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" sheetId="1" state="visible" r:id="rId2"/>
    <sheet name="norm" sheetId="2" state="visible" r:id="rId3"/>
    <sheet name="orig" sheetId="3" state="visible" r:id="rId4"/>
    <sheet name="scatter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1</t>
  </si>
  <si>
    <t xml:space="preserve">e2</t>
  </si>
  <si>
    <t xml:space="preserve">e3</t>
  </si>
  <si>
    <t xml:space="preserve">e4</t>
  </si>
  <si>
    <t xml:space="preserve">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\ h:mm\ AM/PM;@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sz val="4.25"/>
      <color rgb="FF000000"/>
      <name val="Arial"/>
      <family val="2"/>
    </font>
    <font>
      <sz val="4.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!$I:$I</c:f>
              <c:numCache>
                <c:formatCode>General</c:formatCode>
                <c:ptCount val="1048576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</c:numCache>
            </c:numRef>
          </c:xVal>
          <c:yVal>
            <c:numRef>
              <c:f>proj!$J:$J</c:f>
              <c:numCache>
                <c:formatCode>General</c:formatCode>
                <c:ptCount val="1048576"/>
                <c:pt idx="0">
                  <c:v>0.9003351</c:v>
                </c:pt>
                <c:pt idx="1">
                  <c:v>0.9353954</c:v>
                </c:pt>
                <c:pt idx="2">
                  <c:v>0.9303573</c:v>
                </c:pt>
                <c:pt idx="3">
                  <c:v>0.9273586</c:v>
                </c:pt>
                <c:pt idx="4">
                  <c:v>0.8865091</c:v>
                </c:pt>
                <c:pt idx="5">
                  <c:v>0.8888984</c:v>
                </c:pt>
                <c:pt idx="6">
                  <c:v>0.8854197</c:v>
                </c:pt>
                <c:pt idx="7">
                  <c:v>0.9116096</c:v>
                </c:pt>
                <c:pt idx="8">
                  <c:v>0.9193922</c:v>
                </c:pt>
                <c:pt idx="9">
                  <c:v>0.9477822</c:v>
                </c:pt>
                <c:pt idx="10">
                  <c:v>0.92527</c:v>
                </c:pt>
                <c:pt idx="11">
                  <c:v>0.9620727</c:v>
                </c:pt>
                <c:pt idx="12">
                  <c:v>0.9148518</c:v>
                </c:pt>
                <c:pt idx="13">
                  <c:v>0.9349262</c:v>
                </c:pt>
                <c:pt idx="14">
                  <c:v>0.9586672</c:v>
                </c:pt>
                <c:pt idx="15">
                  <c:v>1.004877</c:v>
                </c:pt>
                <c:pt idx="16">
                  <c:v>1.056808</c:v>
                </c:pt>
                <c:pt idx="17">
                  <c:v>1.013555</c:v>
                </c:pt>
                <c:pt idx="18">
                  <c:v>0.9752606</c:v>
                </c:pt>
                <c:pt idx="19">
                  <c:v>1.040761</c:v>
                </c:pt>
                <c:pt idx="20">
                  <c:v>1.045235</c:v>
                </c:pt>
                <c:pt idx="21">
                  <c:v>1.127788</c:v>
                </c:pt>
                <c:pt idx="22">
                  <c:v>1.145835</c:v>
                </c:pt>
                <c:pt idx="23">
                  <c:v>1.187587</c:v>
                </c:pt>
                <c:pt idx="24">
                  <c:v>1.233721</c:v>
                </c:pt>
                <c:pt idx="25">
                  <c:v>1.281215</c:v>
                </c:pt>
                <c:pt idx="26">
                  <c:v>1.303362</c:v>
                </c:pt>
                <c:pt idx="27">
                  <c:v>1.386431</c:v>
                </c:pt>
                <c:pt idx="28">
                  <c:v>1.32542</c:v>
                </c:pt>
                <c:pt idx="29">
                  <c:v>1.379319</c:v>
                </c:pt>
                <c:pt idx="30">
                  <c:v>1.341639</c:v>
                </c:pt>
                <c:pt idx="31">
                  <c:v>1.304671</c:v>
                </c:pt>
                <c:pt idx="32">
                  <c:v>1.119377</c:v>
                </c:pt>
                <c:pt idx="33">
                  <c:v>0.9095554</c:v>
                </c:pt>
                <c:pt idx="34">
                  <c:v>0.7667018</c:v>
                </c:pt>
                <c:pt idx="35">
                  <c:v>0.6235376</c:v>
                </c:pt>
                <c:pt idx="36">
                  <c:v>0.3785204</c:v>
                </c:pt>
                <c:pt idx="37">
                  <c:v>0.196142</c:v>
                </c:pt>
                <c:pt idx="38">
                  <c:v>-0.04196628</c:v>
                </c:pt>
                <c:pt idx="39">
                  <c:v>-0.2433415</c:v>
                </c:pt>
                <c:pt idx="40">
                  <c:v>-0.4667364</c:v>
                </c:pt>
                <c:pt idx="41">
                  <c:v>-0.6065857</c:v>
                </c:pt>
                <c:pt idx="42">
                  <c:v>-0.8289984</c:v>
                </c:pt>
                <c:pt idx="43">
                  <c:v>-1.016926</c:v>
                </c:pt>
                <c:pt idx="44">
                  <c:v>-1.134834</c:v>
                </c:pt>
                <c:pt idx="45">
                  <c:v>-1.173082</c:v>
                </c:pt>
                <c:pt idx="46">
                  <c:v>-1.239398</c:v>
                </c:pt>
                <c:pt idx="47">
                  <c:v>-1.280294</c:v>
                </c:pt>
                <c:pt idx="48">
                  <c:v>-1.401831</c:v>
                </c:pt>
                <c:pt idx="49">
                  <c:v>-1.420973</c:v>
                </c:pt>
                <c:pt idx="50">
                  <c:v>-1.418244</c:v>
                </c:pt>
                <c:pt idx="51">
                  <c:v>-1.368839</c:v>
                </c:pt>
                <c:pt idx="52">
                  <c:v>-1.286984</c:v>
                </c:pt>
                <c:pt idx="53">
                  <c:v>-1.152941</c:v>
                </c:pt>
                <c:pt idx="54">
                  <c:v>-1.075955</c:v>
                </c:pt>
                <c:pt idx="55">
                  <c:v>-0.9922854</c:v>
                </c:pt>
                <c:pt idx="56">
                  <c:v>-0.8332405</c:v>
                </c:pt>
                <c:pt idx="57">
                  <c:v>-0.6638782</c:v>
                </c:pt>
                <c:pt idx="58">
                  <c:v>-0.6872444</c:v>
                </c:pt>
                <c:pt idx="59">
                  <c:v>-0.5584647</c:v>
                </c:pt>
                <c:pt idx="60">
                  <c:v>-0.4984633</c:v>
                </c:pt>
                <c:pt idx="61">
                  <c:v>-0.5053795</c:v>
                </c:pt>
                <c:pt idx="62">
                  <c:v>-0.4836493</c:v>
                </c:pt>
                <c:pt idx="63">
                  <c:v>-0.4880627</c:v>
                </c:pt>
                <c:pt idx="64">
                  <c:v>-0.4830543</c:v>
                </c:pt>
                <c:pt idx="65">
                  <c:v>-0.3488735</c:v>
                </c:pt>
                <c:pt idx="66">
                  <c:v>-0.1963396</c:v>
                </c:pt>
                <c:pt idx="67">
                  <c:v>-0.04584887</c:v>
                </c:pt>
                <c:pt idx="68">
                  <c:v>0.06458596</c:v>
                </c:pt>
                <c:pt idx="69">
                  <c:v>0.1314559</c:v>
                </c:pt>
                <c:pt idx="70">
                  <c:v>0.2196351</c:v>
                </c:pt>
                <c:pt idx="71">
                  <c:v>0.2951117</c:v>
                </c:pt>
                <c:pt idx="72">
                  <c:v>0.3830076</c:v>
                </c:pt>
                <c:pt idx="73">
                  <c:v>0.394403</c:v>
                </c:pt>
                <c:pt idx="74">
                  <c:v>0.3914061</c:v>
                </c:pt>
                <c:pt idx="75">
                  <c:v>0.5256295</c:v>
                </c:pt>
                <c:pt idx="76">
                  <c:v>0.6100777</c:v>
                </c:pt>
                <c:pt idx="77">
                  <c:v>0.6667591</c:v>
                </c:pt>
                <c:pt idx="78">
                  <c:v>0.7289268</c:v>
                </c:pt>
                <c:pt idx="79">
                  <c:v>0.758322</c:v>
                </c:pt>
                <c:pt idx="80">
                  <c:v>0.8038124</c:v>
                </c:pt>
                <c:pt idx="81">
                  <c:v>0.895354</c:v>
                </c:pt>
                <c:pt idx="82">
                  <c:v>0.9689581</c:v>
                </c:pt>
                <c:pt idx="83">
                  <c:v>1.023304</c:v>
                </c:pt>
                <c:pt idx="84">
                  <c:v>1.065759</c:v>
                </c:pt>
                <c:pt idx="85">
                  <c:v>1.125615</c:v>
                </c:pt>
                <c:pt idx="86">
                  <c:v>1.119679</c:v>
                </c:pt>
                <c:pt idx="87">
                  <c:v>1.107591</c:v>
                </c:pt>
                <c:pt idx="88">
                  <c:v>1.134916</c:v>
                </c:pt>
                <c:pt idx="89">
                  <c:v>1.147894</c:v>
                </c:pt>
                <c:pt idx="90">
                  <c:v>1.209278</c:v>
                </c:pt>
                <c:pt idx="91">
                  <c:v>1.289245</c:v>
                </c:pt>
                <c:pt idx="92">
                  <c:v>1.227713</c:v>
                </c:pt>
                <c:pt idx="93">
                  <c:v>1.244981</c:v>
                </c:pt>
                <c:pt idx="94">
                  <c:v>1.260687</c:v>
                </c:pt>
                <c:pt idx="95">
                  <c:v>1.269247</c:v>
                </c:pt>
                <c:pt idx="96">
                  <c:v>1.286787</c:v>
                </c:pt>
                <c:pt idx="97">
                  <c:v>1.294725</c:v>
                </c:pt>
                <c:pt idx="98">
                  <c:v>1.239951</c:v>
                </c:pt>
                <c:pt idx="99">
                  <c:v>1.187768</c:v>
                </c:pt>
                <c:pt idx="100">
                  <c:v>1.187796</c:v>
                </c:pt>
                <c:pt idx="101">
                  <c:v>1.193049</c:v>
                </c:pt>
                <c:pt idx="102">
                  <c:v>1.196266</c:v>
                </c:pt>
                <c:pt idx="103">
                  <c:v>1.27099</c:v>
                </c:pt>
                <c:pt idx="104">
                  <c:v>1.229996</c:v>
                </c:pt>
                <c:pt idx="105">
                  <c:v>1.211499</c:v>
                </c:pt>
                <c:pt idx="106">
                  <c:v>1.282118</c:v>
                </c:pt>
                <c:pt idx="107">
                  <c:v>1.306727</c:v>
                </c:pt>
                <c:pt idx="108">
                  <c:v>1.281005</c:v>
                </c:pt>
                <c:pt idx="109">
                  <c:v>1.35094</c:v>
                </c:pt>
                <c:pt idx="110">
                  <c:v>1.272232</c:v>
                </c:pt>
                <c:pt idx="111">
                  <c:v>1.345725</c:v>
                </c:pt>
                <c:pt idx="112">
                  <c:v>1.321345</c:v>
                </c:pt>
                <c:pt idx="113">
                  <c:v>1.385348</c:v>
                </c:pt>
                <c:pt idx="114">
                  <c:v>1.381587</c:v>
                </c:pt>
                <c:pt idx="115">
                  <c:v>1.448021</c:v>
                </c:pt>
                <c:pt idx="116">
                  <c:v>1.48579</c:v>
                </c:pt>
                <c:pt idx="117">
                  <c:v>1.431224</c:v>
                </c:pt>
                <c:pt idx="118">
                  <c:v>1.421407</c:v>
                </c:pt>
                <c:pt idx="119">
                  <c:v>1.426562</c:v>
                </c:pt>
                <c:pt idx="120">
                  <c:v>1.432675</c:v>
                </c:pt>
                <c:pt idx="121">
                  <c:v>1.447707</c:v>
                </c:pt>
                <c:pt idx="122">
                  <c:v>1.472507</c:v>
                </c:pt>
                <c:pt idx="123">
                  <c:v>1.409335</c:v>
                </c:pt>
                <c:pt idx="124">
                  <c:v>1.407426</c:v>
                </c:pt>
                <c:pt idx="125">
                  <c:v>1.441999</c:v>
                </c:pt>
                <c:pt idx="126">
                  <c:v>1.444269</c:v>
                </c:pt>
                <c:pt idx="127">
                  <c:v>1.531852</c:v>
                </c:pt>
                <c:pt idx="128">
                  <c:v>1.540895</c:v>
                </c:pt>
                <c:pt idx="129">
                  <c:v>1.542494</c:v>
                </c:pt>
                <c:pt idx="130">
                  <c:v>1.450544</c:v>
                </c:pt>
                <c:pt idx="131">
                  <c:v>1.438135</c:v>
                </c:pt>
                <c:pt idx="132">
                  <c:v>1.366212</c:v>
                </c:pt>
                <c:pt idx="133">
                  <c:v>1.404731</c:v>
                </c:pt>
                <c:pt idx="134">
                  <c:v>1.386123</c:v>
                </c:pt>
                <c:pt idx="135">
                  <c:v>1.325132</c:v>
                </c:pt>
                <c:pt idx="136">
                  <c:v>1.256671</c:v>
                </c:pt>
                <c:pt idx="137">
                  <c:v>1.272142</c:v>
                </c:pt>
                <c:pt idx="138">
                  <c:v>1.258109</c:v>
                </c:pt>
                <c:pt idx="139">
                  <c:v>1.247613</c:v>
                </c:pt>
                <c:pt idx="140">
                  <c:v>1.303694</c:v>
                </c:pt>
                <c:pt idx="141">
                  <c:v>1.280828</c:v>
                </c:pt>
                <c:pt idx="142">
                  <c:v>1.246006</c:v>
                </c:pt>
                <c:pt idx="143">
                  <c:v>1.248079</c:v>
                </c:pt>
                <c:pt idx="144">
                  <c:v>1.195423</c:v>
                </c:pt>
                <c:pt idx="145">
                  <c:v>1.174811</c:v>
                </c:pt>
                <c:pt idx="146">
                  <c:v>1.252729</c:v>
                </c:pt>
                <c:pt idx="147">
                  <c:v>1.338566</c:v>
                </c:pt>
                <c:pt idx="148">
                  <c:v>1.40545</c:v>
                </c:pt>
                <c:pt idx="149">
                  <c:v>1.463963</c:v>
                </c:pt>
                <c:pt idx="150">
                  <c:v>1.445623</c:v>
                </c:pt>
                <c:pt idx="151">
                  <c:v>1.512194</c:v>
                </c:pt>
                <c:pt idx="152">
                  <c:v>1.554353</c:v>
                </c:pt>
                <c:pt idx="153">
                  <c:v>1.598447</c:v>
                </c:pt>
                <c:pt idx="154">
                  <c:v>1.542124</c:v>
                </c:pt>
                <c:pt idx="155">
                  <c:v>1.577183</c:v>
                </c:pt>
                <c:pt idx="156">
                  <c:v>1.607918</c:v>
                </c:pt>
                <c:pt idx="157">
                  <c:v>1.577385</c:v>
                </c:pt>
                <c:pt idx="158">
                  <c:v>1.572528</c:v>
                </c:pt>
                <c:pt idx="159">
                  <c:v>1.575921</c:v>
                </c:pt>
                <c:pt idx="160">
                  <c:v>1.537707</c:v>
                </c:pt>
                <c:pt idx="161">
                  <c:v>1.547774</c:v>
                </c:pt>
                <c:pt idx="162">
                  <c:v>1.506988</c:v>
                </c:pt>
                <c:pt idx="163">
                  <c:v>1.471724</c:v>
                </c:pt>
                <c:pt idx="164">
                  <c:v>1.396916</c:v>
                </c:pt>
                <c:pt idx="165">
                  <c:v>1.336249</c:v>
                </c:pt>
                <c:pt idx="166">
                  <c:v>1.279609</c:v>
                </c:pt>
                <c:pt idx="167">
                  <c:v>1.240498</c:v>
                </c:pt>
                <c:pt idx="168">
                  <c:v>1.221334</c:v>
                </c:pt>
                <c:pt idx="169">
                  <c:v>1.225091</c:v>
                </c:pt>
                <c:pt idx="170">
                  <c:v>1.212287</c:v>
                </c:pt>
                <c:pt idx="171">
                  <c:v>1.239198</c:v>
                </c:pt>
                <c:pt idx="172">
                  <c:v>1.26642</c:v>
                </c:pt>
                <c:pt idx="173">
                  <c:v>1.189065</c:v>
                </c:pt>
                <c:pt idx="174">
                  <c:v>1.197106</c:v>
                </c:pt>
                <c:pt idx="175">
                  <c:v>1.201552</c:v>
                </c:pt>
                <c:pt idx="176">
                  <c:v>1.220348</c:v>
                </c:pt>
                <c:pt idx="177">
                  <c:v>1.166926</c:v>
                </c:pt>
                <c:pt idx="178">
                  <c:v>1.096952</c:v>
                </c:pt>
                <c:pt idx="179">
                  <c:v>1.054547</c:v>
                </c:pt>
                <c:pt idx="180">
                  <c:v>1.099713</c:v>
                </c:pt>
                <c:pt idx="181">
                  <c:v>1.073833</c:v>
                </c:pt>
                <c:pt idx="182">
                  <c:v>1.034379</c:v>
                </c:pt>
                <c:pt idx="183">
                  <c:v>1.092193</c:v>
                </c:pt>
                <c:pt idx="184">
                  <c:v>1.132861</c:v>
                </c:pt>
                <c:pt idx="185">
                  <c:v>1.15056</c:v>
                </c:pt>
                <c:pt idx="186">
                  <c:v>1.079332</c:v>
                </c:pt>
                <c:pt idx="187">
                  <c:v>1.017759</c:v>
                </c:pt>
                <c:pt idx="188">
                  <c:v>1.002043</c:v>
                </c:pt>
                <c:pt idx="189">
                  <c:v>0.9702312</c:v>
                </c:pt>
                <c:pt idx="190">
                  <c:v>0.9770204</c:v>
                </c:pt>
                <c:pt idx="191">
                  <c:v>0.9710651</c:v>
                </c:pt>
                <c:pt idx="192">
                  <c:v>0.9559174</c:v>
                </c:pt>
                <c:pt idx="193">
                  <c:v>0.9328611</c:v>
                </c:pt>
                <c:pt idx="194">
                  <c:v>0.9281582</c:v>
                </c:pt>
                <c:pt idx="195">
                  <c:v>0.9333366</c:v>
                </c:pt>
                <c:pt idx="196">
                  <c:v>0.928192</c:v>
                </c:pt>
                <c:pt idx="197">
                  <c:v>0.9250478</c:v>
                </c:pt>
                <c:pt idx="198">
                  <c:v>0.9386348</c:v>
                </c:pt>
                <c:pt idx="199">
                  <c:v>0.9501684</c:v>
                </c:pt>
                <c:pt idx="200">
                  <c:v>0.8434587</c:v>
                </c:pt>
                <c:pt idx="201">
                  <c:v>0.7351549</c:v>
                </c:pt>
                <c:pt idx="202">
                  <c:v>0.7067621</c:v>
                </c:pt>
                <c:pt idx="203">
                  <c:v>0.7756379</c:v>
                </c:pt>
                <c:pt idx="204">
                  <c:v>0.8381995</c:v>
                </c:pt>
                <c:pt idx="205">
                  <c:v>0.8344659</c:v>
                </c:pt>
                <c:pt idx="206">
                  <c:v>0.837304</c:v>
                </c:pt>
                <c:pt idx="207">
                  <c:v>0.9056857</c:v>
                </c:pt>
                <c:pt idx="208">
                  <c:v>0.8974354</c:v>
                </c:pt>
                <c:pt idx="209">
                  <c:v>0.8932203</c:v>
                </c:pt>
                <c:pt idx="210">
                  <c:v>0.7992306</c:v>
                </c:pt>
                <c:pt idx="211">
                  <c:v>0.7851071</c:v>
                </c:pt>
                <c:pt idx="212">
                  <c:v>0.7599183</c:v>
                </c:pt>
                <c:pt idx="213">
                  <c:v>0.7334502</c:v>
                </c:pt>
                <c:pt idx="214">
                  <c:v>0.6066557</c:v>
                </c:pt>
                <c:pt idx="215">
                  <c:v>0.5768726</c:v>
                </c:pt>
                <c:pt idx="216">
                  <c:v>0.6462321</c:v>
                </c:pt>
                <c:pt idx="217">
                  <c:v>0.7380253</c:v>
                </c:pt>
                <c:pt idx="218">
                  <c:v>0.827796</c:v>
                </c:pt>
                <c:pt idx="219">
                  <c:v>0.8485327</c:v>
                </c:pt>
                <c:pt idx="220">
                  <c:v>0.8524789</c:v>
                </c:pt>
                <c:pt idx="221">
                  <c:v>0.855655</c:v>
                </c:pt>
                <c:pt idx="222">
                  <c:v>0.8512054</c:v>
                </c:pt>
                <c:pt idx="223">
                  <c:v>0.8502202</c:v>
                </c:pt>
                <c:pt idx="224">
                  <c:v>0.8297381</c:v>
                </c:pt>
                <c:pt idx="225">
                  <c:v>0.8020461</c:v>
                </c:pt>
                <c:pt idx="226">
                  <c:v>0.7634202</c:v>
                </c:pt>
                <c:pt idx="227">
                  <c:v>0.8217066</c:v>
                </c:pt>
                <c:pt idx="228">
                  <c:v>0.8907036</c:v>
                </c:pt>
                <c:pt idx="229">
                  <c:v>0.9462609</c:v>
                </c:pt>
                <c:pt idx="230">
                  <c:v>1.02077</c:v>
                </c:pt>
                <c:pt idx="231">
                  <c:v>1.09233</c:v>
                </c:pt>
                <c:pt idx="232">
                  <c:v>1.148261</c:v>
                </c:pt>
                <c:pt idx="233">
                  <c:v>1.096684</c:v>
                </c:pt>
                <c:pt idx="234">
                  <c:v>1.051042</c:v>
                </c:pt>
                <c:pt idx="235">
                  <c:v>1.01412</c:v>
                </c:pt>
                <c:pt idx="236">
                  <c:v>0.9562209</c:v>
                </c:pt>
                <c:pt idx="237">
                  <c:v>0.9022487</c:v>
                </c:pt>
                <c:pt idx="238">
                  <c:v>0.8624231</c:v>
                </c:pt>
                <c:pt idx="239">
                  <c:v>0.8275112</c:v>
                </c:pt>
                <c:pt idx="240">
                  <c:v>0.8012776</c:v>
                </c:pt>
                <c:pt idx="241">
                  <c:v>0.8094385</c:v>
                </c:pt>
                <c:pt idx="242">
                  <c:v>0.7385872</c:v>
                </c:pt>
                <c:pt idx="243">
                  <c:v>0.7594514</c:v>
                </c:pt>
                <c:pt idx="244">
                  <c:v>0.7679306</c:v>
                </c:pt>
                <c:pt idx="245">
                  <c:v>0.7712975</c:v>
                </c:pt>
                <c:pt idx="246">
                  <c:v>0.7918824</c:v>
                </c:pt>
                <c:pt idx="247">
                  <c:v>0.8078961</c:v>
                </c:pt>
                <c:pt idx="248">
                  <c:v>0.8331997</c:v>
                </c:pt>
                <c:pt idx="249">
                  <c:v>0.8691013</c:v>
                </c:pt>
                <c:pt idx="250">
                  <c:v>0.9185497</c:v>
                </c:pt>
                <c:pt idx="251">
                  <c:v>0.9518559</c:v>
                </c:pt>
                <c:pt idx="252">
                  <c:v>0.9928411</c:v>
                </c:pt>
                <c:pt idx="253">
                  <c:v>1.048621</c:v>
                </c:pt>
                <c:pt idx="254">
                  <c:v>1.109845</c:v>
                </c:pt>
                <c:pt idx="255">
                  <c:v>1.15795</c:v>
                </c:pt>
                <c:pt idx="256">
                  <c:v>1.164796</c:v>
                </c:pt>
                <c:pt idx="257">
                  <c:v>1.163574</c:v>
                </c:pt>
                <c:pt idx="258">
                  <c:v>1.154259</c:v>
                </c:pt>
                <c:pt idx="259">
                  <c:v>1.251991</c:v>
                </c:pt>
                <c:pt idx="260">
                  <c:v>1.268635</c:v>
                </c:pt>
                <c:pt idx="261">
                  <c:v>1.286621</c:v>
                </c:pt>
                <c:pt idx="262">
                  <c:v>1.278909</c:v>
                </c:pt>
                <c:pt idx="263">
                  <c:v>1.278642</c:v>
                </c:pt>
                <c:pt idx="264">
                  <c:v>1.259856</c:v>
                </c:pt>
                <c:pt idx="265">
                  <c:v>1.232244</c:v>
                </c:pt>
                <c:pt idx="266">
                  <c:v>1.216264</c:v>
                </c:pt>
                <c:pt idx="267">
                  <c:v>1.208067</c:v>
                </c:pt>
                <c:pt idx="268">
                  <c:v>1.200762</c:v>
                </c:pt>
                <c:pt idx="269">
                  <c:v>1.179954</c:v>
                </c:pt>
                <c:pt idx="270">
                  <c:v>1.153291</c:v>
                </c:pt>
                <c:pt idx="271">
                  <c:v>1.125832</c:v>
                </c:pt>
                <c:pt idx="272">
                  <c:v>1.113623</c:v>
                </c:pt>
                <c:pt idx="273">
                  <c:v>1.14223</c:v>
                </c:pt>
                <c:pt idx="274">
                  <c:v>1.178546</c:v>
                </c:pt>
                <c:pt idx="275">
                  <c:v>1.208336</c:v>
                </c:pt>
                <c:pt idx="276">
                  <c:v>1.201438</c:v>
                </c:pt>
                <c:pt idx="277">
                  <c:v>1.196568</c:v>
                </c:pt>
                <c:pt idx="278">
                  <c:v>1.191545</c:v>
                </c:pt>
                <c:pt idx="279">
                  <c:v>1.210956</c:v>
                </c:pt>
                <c:pt idx="280">
                  <c:v>1.218692</c:v>
                </c:pt>
                <c:pt idx="281">
                  <c:v>1.22849</c:v>
                </c:pt>
                <c:pt idx="282">
                  <c:v>1.228866</c:v>
                </c:pt>
                <c:pt idx="283">
                  <c:v>1.226084</c:v>
                </c:pt>
                <c:pt idx="284">
                  <c:v>1.229829</c:v>
                </c:pt>
                <c:pt idx="285">
                  <c:v>1.151141</c:v>
                </c:pt>
                <c:pt idx="286">
                  <c:v>1.165671</c:v>
                </c:pt>
                <c:pt idx="287">
                  <c:v>1.192317</c:v>
                </c:pt>
                <c:pt idx="288">
                  <c:v>1.226358</c:v>
                </c:pt>
                <c:pt idx="289">
                  <c:v>1.258519</c:v>
                </c:pt>
                <c:pt idx="290">
                  <c:v>1.197957</c:v>
                </c:pt>
                <c:pt idx="291">
                  <c:v>1.129865</c:v>
                </c:pt>
                <c:pt idx="292">
                  <c:v>1.147575</c:v>
                </c:pt>
                <c:pt idx="293">
                  <c:v>1.10342</c:v>
                </c:pt>
                <c:pt idx="294">
                  <c:v>1.056054</c:v>
                </c:pt>
                <c:pt idx="295">
                  <c:v>1.010511</c:v>
                </c:pt>
                <c:pt idx="296">
                  <c:v>0.9624268</c:v>
                </c:pt>
                <c:pt idx="297">
                  <c:v>0.9202393</c:v>
                </c:pt>
                <c:pt idx="298">
                  <c:v>0.8885724</c:v>
                </c:pt>
                <c:pt idx="299">
                  <c:v>0.8693263</c:v>
                </c:pt>
                <c:pt idx="300">
                  <c:v>0.8997527</c:v>
                </c:pt>
                <c:pt idx="301">
                  <c:v>0.9198301</c:v>
                </c:pt>
                <c:pt idx="302">
                  <c:v>0.9659621</c:v>
                </c:pt>
                <c:pt idx="303">
                  <c:v>0.9894484</c:v>
                </c:pt>
                <c:pt idx="304">
                  <c:v>0.9163068</c:v>
                </c:pt>
                <c:pt idx="305">
                  <c:v>0.8525336</c:v>
                </c:pt>
                <c:pt idx="306">
                  <c:v>0.7641254</c:v>
                </c:pt>
                <c:pt idx="307">
                  <c:v>0.7792496</c:v>
                </c:pt>
                <c:pt idx="308">
                  <c:v>0.7844475</c:v>
                </c:pt>
                <c:pt idx="309">
                  <c:v>0.7115718</c:v>
                </c:pt>
                <c:pt idx="310">
                  <c:v>0.7248905</c:v>
                </c:pt>
                <c:pt idx="311">
                  <c:v>0.7391859</c:v>
                </c:pt>
                <c:pt idx="312">
                  <c:v>0.8010188</c:v>
                </c:pt>
                <c:pt idx="313">
                  <c:v>0.8382609</c:v>
                </c:pt>
                <c:pt idx="314">
                  <c:v>0.8800882</c:v>
                </c:pt>
                <c:pt idx="315">
                  <c:v>0.9139083</c:v>
                </c:pt>
                <c:pt idx="316">
                  <c:v>0.911982</c:v>
                </c:pt>
                <c:pt idx="317">
                  <c:v>0.8537956</c:v>
                </c:pt>
                <c:pt idx="318">
                  <c:v>0.7836114</c:v>
                </c:pt>
                <c:pt idx="319">
                  <c:v>0.7827951</c:v>
                </c:pt>
                <c:pt idx="320">
                  <c:v>0.699708</c:v>
                </c:pt>
                <c:pt idx="321">
                  <c:v>0.7090703</c:v>
                </c:pt>
                <c:pt idx="322">
                  <c:v>0.7075143</c:v>
                </c:pt>
                <c:pt idx="323">
                  <c:v>0.7243649</c:v>
                </c:pt>
                <c:pt idx="324">
                  <c:v>0.7136838</c:v>
                </c:pt>
                <c:pt idx="325">
                  <c:v>0.7195539</c:v>
                </c:pt>
                <c:pt idx="326">
                  <c:v>0.7174247</c:v>
                </c:pt>
                <c:pt idx="327">
                  <c:v>0.6996218</c:v>
                </c:pt>
                <c:pt idx="328">
                  <c:v>0.6636229</c:v>
                </c:pt>
                <c:pt idx="329">
                  <c:v>0.5803976</c:v>
                </c:pt>
                <c:pt idx="330">
                  <c:v>0.504418</c:v>
                </c:pt>
                <c:pt idx="331">
                  <c:v>0.422133</c:v>
                </c:pt>
                <c:pt idx="332">
                  <c:v>0.3275776</c:v>
                </c:pt>
                <c:pt idx="333">
                  <c:v>0.2564196</c:v>
                </c:pt>
                <c:pt idx="334">
                  <c:v>0.1946682</c:v>
                </c:pt>
                <c:pt idx="335">
                  <c:v>0.1498241</c:v>
                </c:pt>
                <c:pt idx="336">
                  <c:v>0.09700204</c:v>
                </c:pt>
                <c:pt idx="337">
                  <c:v>0.08205777</c:v>
                </c:pt>
                <c:pt idx="338">
                  <c:v>0.064487</c:v>
                </c:pt>
                <c:pt idx="339">
                  <c:v>0.03329313</c:v>
                </c:pt>
                <c:pt idx="340">
                  <c:v>0.01569244</c:v>
                </c:pt>
                <c:pt idx="341">
                  <c:v>-0.006336219</c:v>
                </c:pt>
                <c:pt idx="342">
                  <c:v>-0.04779</c:v>
                </c:pt>
                <c:pt idx="343">
                  <c:v>-0.08963915</c:v>
                </c:pt>
                <c:pt idx="344">
                  <c:v>-0.1680181</c:v>
                </c:pt>
                <c:pt idx="345">
                  <c:v>-0.2566116</c:v>
                </c:pt>
                <c:pt idx="346">
                  <c:v>-0.3345174</c:v>
                </c:pt>
                <c:pt idx="347">
                  <c:v>-0.3908359</c:v>
                </c:pt>
                <c:pt idx="348">
                  <c:v>-0.4335487</c:v>
                </c:pt>
                <c:pt idx="349">
                  <c:v>-0.4509539</c:v>
                </c:pt>
                <c:pt idx="350">
                  <c:v>-0.4616299</c:v>
                </c:pt>
                <c:pt idx="351">
                  <c:v>-0.4823409</c:v>
                </c:pt>
                <c:pt idx="352">
                  <c:v>-0.4901172</c:v>
                </c:pt>
                <c:pt idx="353">
                  <c:v>-0.5044228</c:v>
                </c:pt>
                <c:pt idx="354">
                  <c:v>-0.5221653</c:v>
                </c:pt>
                <c:pt idx="355">
                  <c:v>-0.5424164</c:v>
                </c:pt>
                <c:pt idx="356">
                  <c:v>-0.5713194</c:v>
                </c:pt>
                <c:pt idx="357">
                  <c:v>-0.6090509</c:v>
                </c:pt>
                <c:pt idx="358">
                  <c:v>-0.66254</c:v>
                </c:pt>
                <c:pt idx="359">
                  <c:v>-0.6870786</c:v>
                </c:pt>
                <c:pt idx="360">
                  <c:v>-0.7263721</c:v>
                </c:pt>
                <c:pt idx="361">
                  <c:v>-0.7078873</c:v>
                </c:pt>
                <c:pt idx="362">
                  <c:v>-0.6577086</c:v>
                </c:pt>
                <c:pt idx="363">
                  <c:v>-0.6273284</c:v>
                </c:pt>
                <c:pt idx="364">
                  <c:v>-0.580397</c:v>
                </c:pt>
                <c:pt idx="365">
                  <c:v>-0.5786434</c:v>
                </c:pt>
                <c:pt idx="366">
                  <c:v>-0.5755295</c:v>
                </c:pt>
                <c:pt idx="367">
                  <c:v>-0.5522929</c:v>
                </c:pt>
                <c:pt idx="368">
                  <c:v>-0.509937</c:v>
                </c:pt>
                <c:pt idx="369">
                  <c:v>-0.4839658</c:v>
                </c:pt>
                <c:pt idx="370">
                  <c:v>-0.4620211</c:v>
                </c:pt>
                <c:pt idx="371">
                  <c:v>-0.46356</c:v>
                </c:pt>
                <c:pt idx="372">
                  <c:v>-0.463361</c:v>
                </c:pt>
                <c:pt idx="373">
                  <c:v>-0.4427006</c:v>
                </c:pt>
                <c:pt idx="374">
                  <c:v>-0.4434959</c:v>
                </c:pt>
                <c:pt idx="375">
                  <c:v>-0.3784381</c:v>
                </c:pt>
                <c:pt idx="376">
                  <c:v>-0.3529539</c:v>
                </c:pt>
                <c:pt idx="377">
                  <c:v>-0.30781</c:v>
                </c:pt>
                <c:pt idx="378">
                  <c:v>-0.2692151</c:v>
                </c:pt>
                <c:pt idx="379">
                  <c:v>-0.2411948</c:v>
                </c:pt>
                <c:pt idx="380">
                  <c:v>-0.2144352</c:v>
                </c:pt>
                <c:pt idx="381">
                  <c:v>-0.1902203</c:v>
                </c:pt>
                <c:pt idx="382">
                  <c:v>-0.1473684</c:v>
                </c:pt>
                <c:pt idx="383">
                  <c:v>-0.09329788</c:v>
                </c:pt>
                <c:pt idx="384">
                  <c:v>-0.07110976</c:v>
                </c:pt>
                <c:pt idx="385">
                  <c:v>-0.0743321</c:v>
                </c:pt>
                <c:pt idx="386">
                  <c:v>-0.06435809</c:v>
                </c:pt>
                <c:pt idx="387">
                  <c:v>-0.05148396</c:v>
                </c:pt>
                <c:pt idx="388">
                  <c:v>-0.06679857</c:v>
                </c:pt>
                <c:pt idx="389">
                  <c:v>-0.023897</c:v>
                </c:pt>
                <c:pt idx="390">
                  <c:v>0.03047603</c:v>
                </c:pt>
                <c:pt idx="391">
                  <c:v>0.09113659</c:v>
                </c:pt>
                <c:pt idx="392">
                  <c:v>0.06934312</c:v>
                </c:pt>
                <c:pt idx="393">
                  <c:v>0.08026438</c:v>
                </c:pt>
                <c:pt idx="394">
                  <c:v>0.09547701</c:v>
                </c:pt>
                <c:pt idx="395">
                  <c:v>0.1168552</c:v>
                </c:pt>
                <c:pt idx="396">
                  <c:v>0.2321871</c:v>
                </c:pt>
                <c:pt idx="397">
                  <c:v>0.2489174</c:v>
                </c:pt>
                <c:pt idx="398">
                  <c:v>0.241143</c:v>
                </c:pt>
                <c:pt idx="399">
                  <c:v>0.2544735</c:v>
                </c:pt>
                <c:pt idx="400">
                  <c:v>0.2418578</c:v>
                </c:pt>
                <c:pt idx="401">
                  <c:v>0.2489416</c:v>
                </c:pt>
                <c:pt idx="402">
                  <c:v>0.270528</c:v>
                </c:pt>
                <c:pt idx="403">
                  <c:v>0.2789233</c:v>
                </c:pt>
                <c:pt idx="404">
                  <c:v>0.3038519</c:v>
                </c:pt>
                <c:pt idx="405">
                  <c:v>0.3665222</c:v>
                </c:pt>
                <c:pt idx="406">
                  <c:v>0.37199</c:v>
                </c:pt>
                <c:pt idx="407">
                  <c:v>0.3701526</c:v>
                </c:pt>
                <c:pt idx="408">
                  <c:v>0.3800738</c:v>
                </c:pt>
                <c:pt idx="409">
                  <c:v>0.4357544</c:v>
                </c:pt>
                <c:pt idx="410">
                  <c:v>0.4875883</c:v>
                </c:pt>
                <c:pt idx="411">
                  <c:v>0.5325636</c:v>
                </c:pt>
                <c:pt idx="412">
                  <c:v>0.5708283</c:v>
                </c:pt>
                <c:pt idx="413">
                  <c:v>0.5260927</c:v>
                </c:pt>
                <c:pt idx="414">
                  <c:v>0.5997881</c:v>
                </c:pt>
                <c:pt idx="415">
                  <c:v>0.6702772</c:v>
                </c:pt>
                <c:pt idx="416">
                  <c:v>0.695169</c:v>
                </c:pt>
                <c:pt idx="417">
                  <c:v>0.7155798</c:v>
                </c:pt>
                <c:pt idx="418">
                  <c:v>0.7367297</c:v>
                </c:pt>
                <c:pt idx="419">
                  <c:v>0.7484812</c:v>
                </c:pt>
                <c:pt idx="420">
                  <c:v>0.7592871</c:v>
                </c:pt>
                <c:pt idx="421">
                  <c:v>0.7584369</c:v>
                </c:pt>
                <c:pt idx="422">
                  <c:v>0.6425655</c:v>
                </c:pt>
                <c:pt idx="423">
                  <c:v>0.5428489</c:v>
                </c:pt>
                <c:pt idx="424">
                  <c:v>0.3654754</c:v>
                </c:pt>
                <c:pt idx="425">
                  <c:v>0.1942043</c:v>
                </c:pt>
                <c:pt idx="426">
                  <c:v>0.1577184</c:v>
                </c:pt>
                <c:pt idx="427">
                  <c:v>-0.06048793</c:v>
                </c:pt>
                <c:pt idx="428">
                  <c:v>-0.279575</c:v>
                </c:pt>
                <c:pt idx="429">
                  <c:v>-0.4852539</c:v>
                </c:pt>
                <c:pt idx="430">
                  <c:v>-0.7048429</c:v>
                </c:pt>
                <c:pt idx="431">
                  <c:v>-0.936582</c:v>
                </c:pt>
                <c:pt idx="432">
                  <c:v>-1.174417</c:v>
                </c:pt>
                <c:pt idx="433">
                  <c:v>-1.355716</c:v>
                </c:pt>
                <c:pt idx="434">
                  <c:v>-1.697193</c:v>
                </c:pt>
                <c:pt idx="435">
                  <c:v>-1.85559</c:v>
                </c:pt>
                <c:pt idx="436">
                  <c:v>-2.03084</c:v>
                </c:pt>
                <c:pt idx="437">
                  <c:v>-2.200583</c:v>
                </c:pt>
                <c:pt idx="438">
                  <c:v>-2.15474</c:v>
                </c:pt>
                <c:pt idx="439">
                  <c:v>-2.108869</c:v>
                </c:pt>
                <c:pt idx="440">
                  <c:v>-1.987083</c:v>
                </c:pt>
                <c:pt idx="441">
                  <c:v>-1.965101</c:v>
                </c:pt>
                <c:pt idx="442">
                  <c:v>-1.956613</c:v>
                </c:pt>
                <c:pt idx="443">
                  <c:v>-1.935803</c:v>
                </c:pt>
                <c:pt idx="444">
                  <c:v>-1.911116</c:v>
                </c:pt>
                <c:pt idx="445">
                  <c:v>-1.900417</c:v>
                </c:pt>
                <c:pt idx="446">
                  <c:v>-1.87155</c:v>
                </c:pt>
                <c:pt idx="447">
                  <c:v>-1.804996</c:v>
                </c:pt>
                <c:pt idx="448">
                  <c:v>-1.726182</c:v>
                </c:pt>
                <c:pt idx="449">
                  <c:v>-1.643815</c:v>
                </c:pt>
                <c:pt idx="450">
                  <c:v>-1.545035</c:v>
                </c:pt>
                <c:pt idx="451">
                  <c:v>-1.472455</c:v>
                </c:pt>
                <c:pt idx="452">
                  <c:v>-1.381464</c:v>
                </c:pt>
                <c:pt idx="453">
                  <c:v>-1.26786</c:v>
                </c:pt>
                <c:pt idx="454">
                  <c:v>-1.152989</c:v>
                </c:pt>
                <c:pt idx="455">
                  <c:v>-1.125198</c:v>
                </c:pt>
                <c:pt idx="456">
                  <c:v>-1.131919</c:v>
                </c:pt>
                <c:pt idx="457">
                  <c:v>-1.166946</c:v>
                </c:pt>
                <c:pt idx="458">
                  <c:v>-1.102642</c:v>
                </c:pt>
                <c:pt idx="459">
                  <c:v>-1.044317</c:v>
                </c:pt>
                <c:pt idx="460">
                  <c:v>-0.9817946</c:v>
                </c:pt>
                <c:pt idx="461">
                  <c:v>-0.9157193</c:v>
                </c:pt>
                <c:pt idx="462">
                  <c:v>-0.8337321</c:v>
                </c:pt>
                <c:pt idx="463">
                  <c:v>-0.7781956</c:v>
                </c:pt>
                <c:pt idx="464">
                  <c:v>-0.7659983</c:v>
                </c:pt>
                <c:pt idx="465">
                  <c:v>-0.7598408</c:v>
                </c:pt>
                <c:pt idx="466">
                  <c:v>-0.7687567</c:v>
                </c:pt>
                <c:pt idx="467">
                  <c:v>-0.7860107</c:v>
                </c:pt>
                <c:pt idx="468">
                  <c:v>-0.791555</c:v>
                </c:pt>
                <c:pt idx="469">
                  <c:v>-0.7435184</c:v>
                </c:pt>
                <c:pt idx="470">
                  <c:v>-0.7982319</c:v>
                </c:pt>
                <c:pt idx="471">
                  <c:v>-0.824524</c:v>
                </c:pt>
                <c:pt idx="472">
                  <c:v>-0.8501338</c:v>
                </c:pt>
                <c:pt idx="473">
                  <c:v>-0.7670493</c:v>
                </c:pt>
                <c:pt idx="474">
                  <c:v>-0.6601131</c:v>
                </c:pt>
                <c:pt idx="475">
                  <c:v>-0.5480374</c:v>
                </c:pt>
                <c:pt idx="476">
                  <c:v>-0.5296474</c:v>
                </c:pt>
                <c:pt idx="477">
                  <c:v>-0.4815775</c:v>
                </c:pt>
                <c:pt idx="478">
                  <c:v>-0.426937</c:v>
                </c:pt>
                <c:pt idx="479">
                  <c:v>-0.4088993</c:v>
                </c:pt>
                <c:pt idx="480">
                  <c:v>-0.3814177</c:v>
                </c:pt>
                <c:pt idx="481">
                  <c:v>-0.3333655</c:v>
                </c:pt>
                <c:pt idx="482">
                  <c:v>-0.28734</c:v>
                </c:pt>
                <c:pt idx="483">
                  <c:v>-0.2425572</c:v>
                </c:pt>
                <c:pt idx="484">
                  <c:v>-0.09455778</c:v>
                </c:pt>
                <c:pt idx="485">
                  <c:v>-0.04481238</c:v>
                </c:pt>
                <c:pt idx="486">
                  <c:v>-0.0736024</c:v>
                </c:pt>
                <c:pt idx="487">
                  <c:v>-0.01979657</c:v>
                </c:pt>
                <c:pt idx="488">
                  <c:v>-0.004793625</c:v>
                </c:pt>
                <c:pt idx="489">
                  <c:v>-0.01448901</c:v>
                </c:pt>
                <c:pt idx="490">
                  <c:v>-0.1045705</c:v>
                </c:pt>
                <c:pt idx="491">
                  <c:v>-0.1857712</c:v>
                </c:pt>
                <c:pt idx="492">
                  <c:v>-0.2824572</c:v>
                </c:pt>
                <c:pt idx="493">
                  <c:v>-0.2759363</c:v>
                </c:pt>
                <c:pt idx="494">
                  <c:v>-0.279855</c:v>
                </c:pt>
                <c:pt idx="495">
                  <c:v>-0.3214027</c:v>
                </c:pt>
                <c:pt idx="496">
                  <c:v>-0.3735919</c:v>
                </c:pt>
                <c:pt idx="497">
                  <c:v>-0.4146745</c:v>
                </c:pt>
                <c:pt idx="498">
                  <c:v>-0.4670532</c:v>
                </c:pt>
                <c:pt idx="499">
                  <c:v>-0.5221577</c:v>
                </c:pt>
                <c:pt idx="500">
                  <c:v>-0.5762579</c:v>
                </c:pt>
                <c:pt idx="501">
                  <c:v>-0.7540128</c:v>
                </c:pt>
                <c:pt idx="502">
                  <c:v>-0.8269722</c:v>
                </c:pt>
                <c:pt idx="503">
                  <c:v>-0.9300272</c:v>
                </c:pt>
                <c:pt idx="504">
                  <c:v>-1.002641</c:v>
                </c:pt>
                <c:pt idx="505">
                  <c:v>-1.067166</c:v>
                </c:pt>
                <c:pt idx="506">
                  <c:v>-1.132461</c:v>
                </c:pt>
                <c:pt idx="507">
                  <c:v>-1.19499</c:v>
                </c:pt>
                <c:pt idx="508">
                  <c:v>-1.256876</c:v>
                </c:pt>
                <c:pt idx="509">
                  <c:v>-1.322346</c:v>
                </c:pt>
                <c:pt idx="510">
                  <c:v>-1.300758</c:v>
                </c:pt>
                <c:pt idx="511">
                  <c:v>-1.258395</c:v>
                </c:pt>
                <c:pt idx="512">
                  <c:v>-1.187825</c:v>
                </c:pt>
                <c:pt idx="513">
                  <c:v>-1.179399</c:v>
                </c:pt>
                <c:pt idx="514">
                  <c:v>-1.092772</c:v>
                </c:pt>
                <c:pt idx="515">
                  <c:v>-1.131463</c:v>
                </c:pt>
                <c:pt idx="516">
                  <c:v>-1.182102</c:v>
                </c:pt>
                <c:pt idx="517">
                  <c:v>-1.255776</c:v>
                </c:pt>
                <c:pt idx="518">
                  <c:v>-1.27036</c:v>
                </c:pt>
                <c:pt idx="519">
                  <c:v>-1.314935</c:v>
                </c:pt>
                <c:pt idx="520">
                  <c:v>-1.351704</c:v>
                </c:pt>
                <c:pt idx="521">
                  <c:v>-1.382289</c:v>
                </c:pt>
                <c:pt idx="522">
                  <c:v>-1.433915</c:v>
                </c:pt>
                <c:pt idx="523">
                  <c:v>-1.465457</c:v>
                </c:pt>
                <c:pt idx="524">
                  <c:v>-1.500665</c:v>
                </c:pt>
                <c:pt idx="525">
                  <c:v>-1.558872</c:v>
                </c:pt>
                <c:pt idx="526">
                  <c:v>-1.611607</c:v>
                </c:pt>
                <c:pt idx="527">
                  <c:v>-1.742492</c:v>
                </c:pt>
                <c:pt idx="528">
                  <c:v>-1.892949</c:v>
                </c:pt>
                <c:pt idx="529">
                  <c:v>-2.060019</c:v>
                </c:pt>
                <c:pt idx="530">
                  <c:v>-2.148898</c:v>
                </c:pt>
                <c:pt idx="531">
                  <c:v>-2.308635</c:v>
                </c:pt>
                <c:pt idx="532">
                  <c:v>-2.368735</c:v>
                </c:pt>
                <c:pt idx="533">
                  <c:v>-2.390656</c:v>
                </c:pt>
                <c:pt idx="534">
                  <c:v>-2.407843</c:v>
                </c:pt>
                <c:pt idx="535">
                  <c:v>-2.485421</c:v>
                </c:pt>
                <c:pt idx="536">
                  <c:v>-2.559338</c:v>
                </c:pt>
                <c:pt idx="537">
                  <c:v>-2.590576</c:v>
                </c:pt>
                <c:pt idx="538">
                  <c:v>-2.608632</c:v>
                </c:pt>
                <c:pt idx="539">
                  <c:v>-2.621086</c:v>
                </c:pt>
                <c:pt idx="540">
                  <c:v>-2.643918</c:v>
                </c:pt>
                <c:pt idx="541">
                  <c:v>-2.692642</c:v>
                </c:pt>
                <c:pt idx="542">
                  <c:v>-2.710179</c:v>
                </c:pt>
                <c:pt idx="543">
                  <c:v>-2.715376</c:v>
                </c:pt>
                <c:pt idx="544">
                  <c:v>-2.757491</c:v>
                </c:pt>
                <c:pt idx="545">
                  <c:v>-2.775474</c:v>
                </c:pt>
                <c:pt idx="546">
                  <c:v>-2.794344</c:v>
                </c:pt>
                <c:pt idx="547">
                  <c:v>-2.794592</c:v>
                </c:pt>
                <c:pt idx="548">
                  <c:v>-2.776452</c:v>
                </c:pt>
                <c:pt idx="549">
                  <c:v>-2.726774</c:v>
                </c:pt>
                <c:pt idx="550">
                  <c:v>-2.714148</c:v>
                </c:pt>
                <c:pt idx="551">
                  <c:v>-2.66421</c:v>
                </c:pt>
                <c:pt idx="552">
                  <c:v>-2.548136</c:v>
                </c:pt>
                <c:pt idx="553">
                  <c:v>-2.410043</c:v>
                </c:pt>
                <c:pt idx="554">
                  <c:v>-2.315344</c:v>
                </c:pt>
                <c:pt idx="555">
                  <c:v>-2.300262</c:v>
                </c:pt>
                <c:pt idx="556">
                  <c:v>-2.258676</c:v>
                </c:pt>
                <c:pt idx="557">
                  <c:v>-2.222737</c:v>
                </c:pt>
                <c:pt idx="558">
                  <c:v>-2.155588</c:v>
                </c:pt>
                <c:pt idx="559">
                  <c:v>-2.109015</c:v>
                </c:pt>
                <c:pt idx="560">
                  <c:v>-2.062678</c:v>
                </c:pt>
                <c:pt idx="561">
                  <c:v>-1.984837</c:v>
                </c:pt>
                <c:pt idx="562">
                  <c:v>-1.918985</c:v>
                </c:pt>
                <c:pt idx="563">
                  <c:v>-1.830459</c:v>
                </c:pt>
                <c:pt idx="564">
                  <c:v>-1.771897</c:v>
                </c:pt>
                <c:pt idx="565">
                  <c:v>-1.737741</c:v>
                </c:pt>
                <c:pt idx="566">
                  <c:v>-1.710986</c:v>
                </c:pt>
                <c:pt idx="567">
                  <c:v>-1.64108</c:v>
                </c:pt>
                <c:pt idx="568">
                  <c:v>-1.604197</c:v>
                </c:pt>
                <c:pt idx="569">
                  <c:v>-1.600945</c:v>
                </c:pt>
                <c:pt idx="570">
                  <c:v>-1.603799</c:v>
                </c:pt>
                <c:pt idx="571">
                  <c:v>-1.590216</c:v>
                </c:pt>
                <c:pt idx="572">
                  <c:v>-1.54019</c:v>
                </c:pt>
                <c:pt idx="573">
                  <c:v>-1.498828</c:v>
                </c:pt>
                <c:pt idx="574">
                  <c:v>-1.451944</c:v>
                </c:pt>
                <c:pt idx="575">
                  <c:v>-1.385286</c:v>
                </c:pt>
                <c:pt idx="576">
                  <c:v>-1.286967</c:v>
                </c:pt>
                <c:pt idx="577">
                  <c:v>-1.113972</c:v>
                </c:pt>
                <c:pt idx="578">
                  <c:v>-0.9467836</c:v>
                </c:pt>
                <c:pt idx="579">
                  <c:v>-0.7978063</c:v>
                </c:pt>
                <c:pt idx="580">
                  <c:v>-0.6675389</c:v>
                </c:pt>
                <c:pt idx="581">
                  <c:v>-0.5667335</c:v>
                </c:pt>
                <c:pt idx="582">
                  <c:v>-0.4148634</c:v>
                </c:pt>
                <c:pt idx="583">
                  <c:v>-0.3174206</c:v>
                </c:pt>
                <c:pt idx="584">
                  <c:v>-0.2257723</c:v>
                </c:pt>
                <c:pt idx="585">
                  <c:v>-0.09841088</c:v>
                </c:pt>
                <c:pt idx="586">
                  <c:v>-0.008203667</c:v>
                </c:pt>
                <c:pt idx="587">
                  <c:v>0.141795</c:v>
                </c:pt>
                <c:pt idx="588">
                  <c:v>0.3005092</c:v>
                </c:pt>
                <c:pt idx="589">
                  <c:v>0.4052063</c:v>
                </c:pt>
                <c:pt idx="590">
                  <c:v>0.5741019</c:v>
                </c:pt>
                <c:pt idx="591">
                  <c:v>0.6589062</c:v>
                </c:pt>
                <c:pt idx="592">
                  <c:v>0.7145133</c:v>
                </c:pt>
                <c:pt idx="593">
                  <c:v>0.7753428</c:v>
                </c:pt>
                <c:pt idx="594">
                  <c:v>0.7209261</c:v>
                </c:pt>
                <c:pt idx="595">
                  <c:v>0.6678942</c:v>
                </c:pt>
                <c:pt idx="596">
                  <c:v>0.6297386</c:v>
                </c:pt>
                <c:pt idx="597">
                  <c:v>0.601378</c:v>
                </c:pt>
                <c:pt idx="598">
                  <c:v>0.7028779</c:v>
                </c:pt>
                <c:pt idx="599">
                  <c:v>0.7297714</c:v>
                </c:pt>
                <c:pt idx="600">
                  <c:v>0.7993379</c:v>
                </c:pt>
                <c:pt idx="601">
                  <c:v>0.8004935</c:v>
                </c:pt>
                <c:pt idx="602">
                  <c:v>0.7715355</c:v>
                </c:pt>
                <c:pt idx="603">
                  <c:v>0.7355847</c:v>
                </c:pt>
                <c:pt idx="604">
                  <c:v>0.633655</c:v>
                </c:pt>
                <c:pt idx="605">
                  <c:v>0.53617</c:v>
                </c:pt>
                <c:pt idx="606">
                  <c:v>0.4935678</c:v>
                </c:pt>
                <c:pt idx="607">
                  <c:v>0.377129</c:v>
                </c:pt>
                <c:pt idx="608">
                  <c:v>0.3255424</c:v>
                </c:pt>
                <c:pt idx="609">
                  <c:v>0.2588537</c:v>
                </c:pt>
                <c:pt idx="610">
                  <c:v>0.1678075</c:v>
                </c:pt>
                <c:pt idx="611">
                  <c:v>0.08300379</c:v>
                </c:pt>
                <c:pt idx="612">
                  <c:v>-0.01408099</c:v>
                </c:pt>
                <c:pt idx="613">
                  <c:v>-0.1183842</c:v>
                </c:pt>
                <c:pt idx="614">
                  <c:v>-0.2338785</c:v>
                </c:pt>
                <c:pt idx="615">
                  <c:v>-0.4546188</c:v>
                </c:pt>
                <c:pt idx="616">
                  <c:v>-0.6535462</c:v>
                </c:pt>
                <c:pt idx="617">
                  <c:v>-0.825626</c:v>
                </c:pt>
                <c:pt idx="618">
                  <c:v>-0.9502997</c:v>
                </c:pt>
                <c:pt idx="619">
                  <c:v>-1.074292</c:v>
                </c:pt>
                <c:pt idx="620">
                  <c:v>-1.180099</c:v>
                </c:pt>
                <c:pt idx="621">
                  <c:v>-1.281729</c:v>
                </c:pt>
                <c:pt idx="622">
                  <c:v>-1.386659</c:v>
                </c:pt>
                <c:pt idx="623">
                  <c:v>-1.480598</c:v>
                </c:pt>
                <c:pt idx="624">
                  <c:v>-1.592508</c:v>
                </c:pt>
                <c:pt idx="625">
                  <c:v>-1.673118</c:v>
                </c:pt>
                <c:pt idx="626">
                  <c:v>-1.74199</c:v>
                </c:pt>
                <c:pt idx="627">
                  <c:v>-1.81822</c:v>
                </c:pt>
                <c:pt idx="628">
                  <c:v>-1.879121</c:v>
                </c:pt>
                <c:pt idx="629">
                  <c:v>-1.903515</c:v>
                </c:pt>
                <c:pt idx="630">
                  <c:v>-1.938921</c:v>
                </c:pt>
                <c:pt idx="631">
                  <c:v>-1.96128</c:v>
                </c:pt>
                <c:pt idx="632">
                  <c:v>-1.935236</c:v>
                </c:pt>
                <c:pt idx="633">
                  <c:v>-1.896856</c:v>
                </c:pt>
                <c:pt idx="634">
                  <c:v>-1.88571</c:v>
                </c:pt>
                <c:pt idx="635">
                  <c:v>-1.864757</c:v>
                </c:pt>
                <c:pt idx="636">
                  <c:v>-1.849099</c:v>
                </c:pt>
                <c:pt idx="637">
                  <c:v>-1.798962</c:v>
                </c:pt>
                <c:pt idx="638">
                  <c:v>-1.739011</c:v>
                </c:pt>
                <c:pt idx="639">
                  <c:v>-1.675101</c:v>
                </c:pt>
                <c:pt idx="640">
                  <c:v>-1.597108</c:v>
                </c:pt>
                <c:pt idx="641">
                  <c:v>-1.478197</c:v>
                </c:pt>
                <c:pt idx="642">
                  <c:v>-1.380339</c:v>
                </c:pt>
                <c:pt idx="643">
                  <c:v>-1.291016</c:v>
                </c:pt>
                <c:pt idx="644">
                  <c:v>-1.240722</c:v>
                </c:pt>
                <c:pt idx="645">
                  <c:v>-1.202548</c:v>
                </c:pt>
                <c:pt idx="646">
                  <c:v>-1.166798</c:v>
                </c:pt>
                <c:pt idx="647">
                  <c:v>-1.137219</c:v>
                </c:pt>
                <c:pt idx="648">
                  <c:v>-1.114098</c:v>
                </c:pt>
                <c:pt idx="649">
                  <c:v>-1.103349</c:v>
                </c:pt>
                <c:pt idx="650">
                  <c:v>-1.113142</c:v>
                </c:pt>
                <c:pt idx="651">
                  <c:v>-1.114341</c:v>
                </c:pt>
                <c:pt idx="652">
                  <c:v>-1.123898</c:v>
                </c:pt>
                <c:pt idx="653">
                  <c:v>-1.119785</c:v>
                </c:pt>
                <c:pt idx="654">
                  <c:v>-1.125741</c:v>
                </c:pt>
                <c:pt idx="655">
                  <c:v>-1.137972</c:v>
                </c:pt>
                <c:pt idx="656">
                  <c:v>-1.1554</c:v>
                </c:pt>
                <c:pt idx="657">
                  <c:v>-1.19254</c:v>
                </c:pt>
                <c:pt idx="658">
                  <c:v>-1.248638</c:v>
                </c:pt>
                <c:pt idx="659">
                  <c:v>-1.283904</c:v>
                </c:pt>
                <c:pt idx="660">
                  <c:v>-1.292267</c:v>
                </c:pt>
                <c:pt idx="661">
                  <c:v>-1.249771</c:v>
                </c:pt>
                <c:pt idx="662">
                  <c:v>-1.199165</c:v>
                </c:pt>
                <c:pt idx="663">
                  <c:v>-1.138542</c:v>
                </c:pt>
                <c:pt idx="664">
                  <c:v>-1.049259</c:v>
                </c:pt>
                <c:pt idx="665">
                  <c:v>-0.9623011</c:v>
                </c:pt>
                <c:pt idx="666">
                  <c:v>-0.88381</c:v>
                </c:pt>
                <c:pt idx="667">
                  <c:v>-0.7892014</c:v>
                </c:pt>
                <c:pt idx="668">
                  <c:v>-0.6805827</c:v>
                </c:pt>
                <c:pt idx="669">
                  <c:v>-0.6040409</c:v>
                </c:pt>
                <c:pt idx="670">
                  <c:v>-0.5243861</c:v>
                </c:pt>
                <c:pt idx="671">
                  <c:v>-0.4724793</c:v>
                </c:pt>
                <c:pt idx="672">
                  <c:v>-0.4202154</c:v>
                </c:pt>
                <c:pt idx="673">
                  <c:v>-0.3827193</c:v>
                </c:pt>
                <c:pt idx="674">
                  <c:v>-0.341089</c:v>
                </c:pt>
                <c:pt idx="675">
                  <c:v>-0.3221625</c:v>
                </c:pt>
                <c:pt idx="676">
                  <c:v>-0.3348742</c:v>
                </c:pt>
                <c:pt idx="677">
                  <c:v>-0.3349168</c:v>
                </c:pt>
                <c:pt idx="678">
                  <c:v>-0.3444718</c:v>
                </c:pt>
                <c:pt idx="679">
                  <c:v>-0.3402912</c:v>
                </c:pt>
                <c:pt idx="680">
                  <c:v>-0.361283</c:v>
                </c:pt>
                <c:pt idx="681">
                  <c:v>-0.3814783</c:v>
                </c:pt>
                <c:pt idx="682">
                  <c:v>-0.4015786</c:v>
                </c:pt>
                <c:pt idx="683">
                  <c:v>-0.4081514</c:v>
                </c:pt>
                <c:pt idx="684">
                  <c:v>-0.4193668</c:v>
                </c:pt>
                <c:pt idx="685">
                  <c:v>-0.439701</c:v>
                </c:pt>
                <c:pt idx="686">
                  <c:v>-0.4092413</c:v>
                </c:pt>
                <c:pt idx="687">
                  <c:v>-0.3688614</c:v>
                </c:pt>
                <c:pt idx="688">
                  <c:v>-0.31515</c:v>
                </c:pt>
                <c:pt idx="689">
                  <c:v>-0.2714433</c:v>
                </c:pt>
                <c:pt idx="690">
                  <c:v>-0.1900802</c:v>
                </c:pt>
                <c:pt idx="691">
                  <c:v>-0.1274294</c:v>
                </c:pt>
                <c:pt idx="692">
                  <c:v>-0.04136807</c:v>
                </c:pt>
                <c:pt idx="693">
                  <c:v>0.06959065</c:v>
                </c:pt>
                <c:pt idx="694">
                  <c:v>0.1504269</c:v>
                </c:pt>
                <c:pt idx="695">
                  <c:v>0.2530704</c:v>
                </c:pt>
                <c:pt idx="696">
                  <c:v>0.3385004</c:v>
                </c:pt>
                <c:pt idx="697">
                  <c:v>0.4082749</c:v>
                </c:pt>
                <c:pt idx="698">
                  <c:v>0.4756095</c:v>
                </c:pt>
                <c:pt idx="699">
                  <c:v>0.5126882</c:v>
                </c:pt>
                <c:pt idx="700">
                  <c:v>0.5238689</c:v>
                </c:pt>
                <c:pt idx="701">
                  <c:v>0.5055631</c:v>
                </c:pt>
                <c:pt idx="702">
                  <c:v>0.494821</c:v>
                </c:pt>
                <c:pt idx="703">
                  <c:v>0.4717155</c:v>
                </c:pt>
                <c:pt idx="704">
                  <c:v>0.424379</c:v>
                </c:pt>
                <c:pt idx="705">
                  <c:v>0.3784568</c:v>
                </c:pt>
                <c:pt idx="706">
                  <c:v>0.3404571</c:v>
                </c:pt>
                <c:pt idx="707">
                  <c:v>0.2673524</c:v>
                </c:pt>
                <c:pt idx="708">
                  <c:v>0.2044491</c:v>
                </c:pt>
                <c:pt idx="709">
                  <c:v>0.1505778</c:v>
                </c:pt>
                <c:pt idx="710">
                  <c:v>0.09039897</c:v>
                </c:pt>
                <c:pt idx="711">
                  <c:v>0.02803133</c:v>
                </c:pt>
                <c:pt idx="712">
                  <c:v>-0.04588546</c:v>
                </c:pt>
                <c:pt idx="713">
                  <c:v>-0.1075329</c:v>
                </c:pt>
                <c:pt idx="714">
                  <c:v>-0.1817217</c:v>
                </c:pt>
                <c:pt idx="715">
                  <c:v>-0.2762877</c:v>
                </c:pt>
                <c:pt idx="716">
                  <c:v>-0.3451913</c:v>
                </c:pt>
                <c:pt idx="717">
                  <c:v>-0.4117711</c:v>
                </c:pt>
                <c:pt idx="718">
                  <c:v>-0.4496998</c:v>
                </c:pt>
                <c:pt idx="719">
                  <c:v>-0.492054</c:v>
                </c:pt>
                <c:pt idx="720">
                  <c:v>-0.5625277</c:v>
                </c:pt>
                <c:pt idx="721">
                  <c:v>-0.6169035</c:v>
                </c:pt>
                <c:pt idx="722">
                  <c:v>-0.661529</c:v>
                </c:pt>
                <c:pt idx="723">
                  <c:v>-0.7115036</c:v>
                </c:pt>
                <c:pt idx="724">
                  <c:v>-0.7366355</c:v>
                </c:pt>
                <c:pt idx="725">
                  <c:v>-0.7703248</c:v>
                </c:pt>
                <c:pt idx="726">
                  <c:v>-0.809785</c:v>
                </c:pt>
                <c:pt idx="727">
                  <c:v>-0.8558926</c:v>
                </c:pt>
                <c:pt idx="728">
                  <c:v>-0.9131886</c:v>
                </c:pt>
                <c:pt idx="729">
                  <c:v>-0.9927863</c:v>
                </c:pt>
                <c:pt idx="730">
                  <c:v>-1.052464</c:v>
                </c:pt>
                <c:pt idx="731">
                  <c:v>-1.086582</c:v>
                </c:pt>
                <c:pt idx="732">
                  <c:v>-1.103613</c:v>
                </c:pt>
                <c:pt idx="733">
                  <c:v>-1.109205</c:v>
                </c:pt>
                <c:pt idx="734">
                  <c:v>-1.083638</c:v>
                </c:pt>
                <c:pt idx="735">
                  <c:v>-1.04523</c:v>
                </c:pt>
                <c:pt idx="736">
                  <c:v>-1.019002</c:v>
                </c:pt>
                <c:pt idx="737">
                  <c:v>-0.9554809</c:v>
                </c:pt>
                <c:pt idx="738">
                  <c:v>-0.8990161</c:v>
                </c:pt>
                <c:pt idx="739">
                  <c:v>-0.8389093</c:v>
                </c:pt>
                <c:pt idx="740">
                  <c:v>-0.8095998</c:v>
                </c:pt>
                <c:pt idx="741">
                  <c:v>-0.7776089</c:v>
                </c:pt>
                <c:pt idx="742">
                  <c:v>-0.7039269</c:v>
                </c:pt>
                <c:pt idx="743">
                  <c:v>-0.6562244</c:v>
                </c:pt>
                <c:pt idx="744">
                  <c:v>-0.6411362</c:v>
                </c:pt>
                <c:pt idx="745">
                  <c:v>-0.625612</c:v>
                </c:pt>
                <c:pt idx="746">
                  <c:v>-0.5893165</c:v>
                </c:pt>
                <c:pt idx="747">
                  <c:v>-0.553037</c:v>
                </c:pt>
                <c:pt idx="748">
                  <c:v>-0.5184091</c:v>
                </c:pt>
                <c:pt idx="749">
                  <c:v>-0.5347118</c:v>
                </c:pt>
                <c:pt idx="750">
                  <c:v>-0.5411995</c:v>
                </c:pt>
                <c:pt idx="751">
                  <c:v>-0.5617065</c:v>
                </c:pt>
                <c:pt idx="752">
                  <c:v>-0.5887432</c:v>
                </c:pt>
                <c:pt idx="753">
                  <c:v>-0.5986994</c:v>
                </c:pt>
                <c:pt idx="754">
                  <c:v>-0.6094097</c:v>
                </c:pt>
                <c:pt idx="755">
                  <c:v>-0.575786</c:v>
                </c:pt>
                <c:pt idx="756">
                  <c:v>-0.5776508</c:v>
                </c:pt>
                <c:pt idx="757">
                  <c:v>-0.6032577</c:v>
                </c:pt>
                <c:pt idx="758">
                  <c:v>-0.6063226</c:v>
                </c:pt>
                <c:pt idx="759">
                  <c:v>-0.6709087</c:v>
                </c:pt>
                <c:pt idx="760">
                  <c:v>-0.7296895</c:v>
                </c:pt>
                <c:pt idx="761">
                  <c:v>-0.761862</c:v>
                </c:pt>
                <c:pt idx="762">
                  <c:v>-0.7718455</c:v>
                </c:pt>
                <c:pt idx="763">
                  <c:v>-0.8036187</c:v>
                </c:pt>
                <c:pt idx="764">
                  <c:v>-0.8552828</c:v>
                </c:pt>
                <c:pt idx="765">
                  <c:v>-0.9158379</c:v>
                </c:pt>
                <c:pt idx="766">
                  <c:v>-0.9330624</c:v>
                </c:pt>
                <c:pt idx="767">
                  <c:v>-0.9737847</c:v>
                </c:pt>
                <c:pt idx="768">
                  <c:v>-1.03312</c:v>
                </c:pt>
                <c:pt idx="769">
                  <c:v>-1.112788</c:v>
                </c:pt>
                <c:pt idx="770">
                  <c:v>-1.200528</c:v>
                </c:pt>
                <c:pt idx="771">
                  <c:v>-1.322794</c:v>
                </c:pt>
                <c:pt idx="772">
                  <c:v>-1.48865</c:v>
                </c:pt>
                <c:pt idx="773">
                  <c:v>-1.636382</c:v>
                </c:pt>
                <c:pt idx="774">
                  <c:v>-1.713614</c:v>
                </c:pt>
                <c:pt idx="775">
                  <c:v>-1.819234</c:v>
                </c:pt>
                <c:pt idx="776">
                  <c:v>-1.889604</c:v>
                </c:pt>
                <c:pt idx="777">
                  <c:v>-1.920235</c:v>
                </c:pt>
                <c:pt idx="778">
                  <c:v>-1.951003</c:v>
                </c:pt>
                <c:pt idx="779">
                  <c:v>-1.981618</c:v>
                </c:pt>
                <c:pt idx="780">
                  <c:v>-1.997811</c:v>
                </c:pt>
                <c:pt idx="781">
                  <c:v>-2.025786</c:v>
                </c:pt>
                <c:pt idx="782">
                  <c:v>-2.040551</c:v>
                </c:pt>
                <c:pt idx="783">
                  <c:v>-2.054493</c:v>
                </c:pt>
                <c:pt idx="784">
                  <c:v>-2.054694</c:v>
                </c:pt>
                <c:pt idx="785">
                  <c:v>-2.046319</c:v>
                </c:pt>
                <c:pt idx="786">
                  <c:v>-2.021186</c:v>
                </c:pt>
                <c:pt idx="787">
                  <c:v>-1.982007</c:v>
                </c:pt>
                <c:pt idx="788">
                  <c:v>-1.929211</c:v>
                </c:pt>
                <c:pt idx="789">
                  <c:v>-1.878095</c:v>
                </c:pt>
                <c:pt idx="790">
                  <c:v>-1.817862</c:v>
                </c:pt>
                <c:pt idx="791">
                  <c:v>-1.77383</c:v>
                </c:pt>
                <c:pt idx="792">
                  <c:v>-1.738341</c:v>
                </c:pt>
                <c:pt idx="793">
                  <c:v>-1.735974</c:v>
                </c:pt>
                <c:pt idx="794">
                  <c:v>-1.740257</c:v>
                </c:pt>
                <c:pt idx="795">
                  <c:v>-1.740425</c:v>
                </c:pt>
                <c:pt idx="796">
                  <c:v>-1.73141</c:v>
                </c:pt>
                <c:pt idx="797">
                  <c:v>-1.736775</c:v>
                </c:pt>
                <c:pt idx="798">
                  <c:v>-1.717978</c:v>
                </c:pt>
                <c:pt idx="799">
                  <c:v>-1.699275</c:v>
                </c:pt>
                <c:pt idx="800">
                  <c:v>-1.671546</c:v>
                </c:pt>
                <c:pt idx="801">
                  <c:v>-1.644034</c:v>
                </c:pt>
                <c:pt idx="802">
                  <c:v>-1.623197</c:v>
                </c:pt>
                <c:pt idx="803">
                  <c:v>-1.618516</c:v>
                </c:pt>
                <c:pt idx="804">
                  <c:v>-1.648022</c:v>
                </c:pt>
                <c:pt idx="805">
                  <c:v>-1.661541</c:v>
                </c:pt>
                <c:pt idx="806">
                  <c:v>-1.663467</c:v>
                </c:pt>
                <c:pt idx="807">
                  <c:v>-1.670659</c:v>
                </c:pt>
                <c:pt idx="808">
                  <c:v>-1.690935</c:v>
                </c:pt>
                <c:pt idx="809">
                  <c:v>-1.711666</c:v>
                </c:pt>
                <c:pt idx="810">
                  <c:v>-1.708223</c:v>
                </c:pt>
                <c:pt idx="811">
                  <c:v>-1.715196</c:v>
                </c:pt>
                <c:pt idx="812">
                  <c:v>-1.742876</c:v>
                </c:pt>
                <c:pt idx="813">
                  <c:v>-1.785089</c:v>
                </c:pt>
                <c:pt idx="814">
                  <c:v>-1.807526</c:v>
                </c:pt>
                <c:pt idx="815">
                  <c:v>-1.867974</c:v>
                </c:pt>
                <c:pt idx="816">
                  <c:v>-1.919519</c:v>
                </c:pt>
                <c:pt idx="817">
                  <c:v>-1.982094</c:v>
                </c:pt>
                <c:pt idx="818">
                  <c:v>-2.02849</c:v>
                </c:pt>
                <c:pt idx="819">
                  <c:v>-2.041518</c:v>
                </c:pt>
                <c:pt idx="820">
                  <c:v>-2.062914</c:v>
                </c:pt>
                <c:pt idx="821">
                  <c:v>-2.034123</c:v>
                </c:pt>
                <c:pt idx="822">
                  <c:v>-2.0103</c:v>
                </c:pt>
                <c:pt idx="823">
                  <c:v>-2.005717</c:v>
                </c:pt>
                <c:pt idx="824">
                  <c:v>-1.989526</c:v>
                </c:pt>
                <c:pt idx="825">
                  <c:v>-1.96399</c:v>
                </c:pt>
                <c:pt idx="826">
                  <c:v>-1.936864</c:v>
                </c:pt>
                <c:pt idx="827">
                  <c:v>-1.889777</c:v>
                </c:pt>
                <c:pt idx="828">
                  <c:v>-1.842436</c:v>
                </c:pt>
                <c:pt idx="829">
                  <c:v>-1.752102</c:v>
                </c:pt>
                <c:pt idx="830">
                  <c:v>-1.652625</c:v>
                </c:pt>
                <c:pt idx="831">
                  <c:v>-1.529733</c:v>
                </c:pt>
                <c:pt idx="832">
                  <c:v>-1.373693</c:v>
                </c:pt>
                <c:pt idx="833">
                  <c:v>-1.170189</c:v>
                </c:pt>
                <c:pt idx="834">
                  <c:v>-0.9707307</c:v>
                </c:pt>
                <c:pt idx="835">
                  <c:v>-0.7747297</c:v>
                </c:pt>
                <c:pt idx="836">
                  <c:v>-0.6133674</c:v>
                </c:pt>
                <c:pt idx="837">
                  <c:v>-0.4304275</c:v>
                </c:pt>
                <c:pt idx="838">
                  <c:v>-0.2573769</c:v>
                </c:pt>
                <c:pt idx="839">
                  <c:v>-0.1181143</c:v>
                </c:pt>
                <c:pt idx="840">
                  <c:v>0.03396054</c:v>
                </c:pt>
                <c:pt idx="841">
                  <c:v>0.1689553</c:v>
                </c:pt>
                <c:pt idx="842">
                  <c:v>0.3460099</c:v>
                </c:pt>
                <c:pt idx="843">
                  <c:v>0.3645293</c:v>
                </c:pt>
                <c:pt idx="844">
                  <c:v>0.4006359</c:v>
                </c:pt>
                <c:pt idx="845">
                  <c:v>0.4958635</c:v>
                </c:pt>
                <c:pt idx="846">
                  <c:v>0.6112154</c:v>
                </c:pt>
                <c:pt idx="847">
                  <c:v>0.6334731</c:v>
                </c:pt>
                <c:pt idx="848">
                  <c:v>0.7085415</c:v>
                </c:pt>
                <c:pt idx="849">
                  <c:v>0.7796993</c:v>
                </c:pt>
                <c:pt idx="850">
                  <c:v>0.786777</c:v>
                </c:pt>
                <c:pt idx="851">
                  <c:v>0.7063898</c:v>
                </c:pt>
                <c:pt idx="852">
                  <c:v>0.6275248</c:v>
                </c:pt>
                <c:pt idx="853">
                  <c:v>0.6320849</c:v>
                </c:pt>
                <c:pt idx="854">
                  <c:v>0.5987703</c:v>
                </c:pt>
                <c:pt idx="855">
                  <c:v>0.4683478</c:v>
                </c:pt>
                <c:pt idx="856">
                  <c:v>0.463045</c:v>
                </c:pt>
                <c:pt idx="857">
                  <c:v>0.3889835</c:v>
                </c:pt>
                <c:pt idx="858">
                  <c:v>0.4041536</c:v>
                </c:pt>
                <c:pt idx="859">
                  <c:v>0.4040956</c:v>
                </c:pt>
                <c:pt idx="860">
                  <c:v>0.5094088</c:v>
                </c:pt>
                <c:pt idx="861">
                  <c:v>0.6219452</c:v>
                </c:pt>
                <c:pt idx="862">
                  <c:v>0.6912642</c:v>
                </c:pt>
                <c:pt idx="863">
                  <c:v>0.7363583</c:v>
                </c:pt>
                <c:pt idx="864">
                  <c:v>0.8632832</c:v>
                </c:pt>
                <c:pt idx="865">
                  <c:v>0.9048792</c:v>
                </c:pt>
                <c:pt idx="866">
                  <c:v>0.9463885</c:v>
                </c:pt>
                <c:pt idx="867">
                  <c:v>0.9766082</c:v>
                </c:pt>
                <c:pt idx="868">
                  <c:v>1.111817</c:v>
                </c:pt>
                <c:pt idx="869">
                  <c:v>1.216129</c:v>
                </c:pt>
                <c:pt idx="870">
                  <c:v>1.265413</c:v>
                </c:pt>
                <c:pt idx="871">
                  <c:v>1.300759</c:v>
                </c:pt>
                <c:pt idx="872">
                  <c:v>1.446976</c:v>
                </c:pt>
                <c:pt idx="873">
                  <c:v>1.492971</c:v>
                </c:pt>
                <c:pt idx="874">
                  <c:v>1.609002</c:v>
                </c:pt>
                <c:pt idx="875">
                  <c:v>1.642012</c:v>
                </c:pt>
                <c:pt idx="876">
                  <c:v>1.672309</c:v>
                </c:pt>
                <c:pt idx="877">
                  <c:v>1.743065</c:v>
                </c:pt>
                <c:pt idx="878">
                  <c:v>1.774485</c:v>
                </c:pt>
                <c:pt idx="879">
                  <c:v>1.788947</c:v>
                </c:pt>
                <c:pt idx="880">
                  <c:v>1.729217</c:v>
                </c:pt>
                <c:pt idx="881">
                  <c:v>1.748875</c:v>
                </c:pt>
                <c:pt idx="882">
                  <c:v>1.769438</c:v>
                </c:pt>
                <c:pt idx="883">
                  <c:v>1.78547</c:v>
                </c:pt>
                <c:pt idx="884">
                  <c:v>1.817472</c:v>
                </c:pt>
                <c:pt idx="885">
                  <c:v>1.840751</c:v>
                </c:pt>
                <c:pt idx="886">
                  <c:v>1.875591</c:v>
                </c:pt>
                <c:pt idx="887">
                  <c:v>1.883164</c:v>
                </c:pt>
                <c:pt idx="888">
                  <c:v>1.934286</c:v>
                </c:pt>
                <c:pt idx="889">
                  <c:v>1.95719</c:v>
                </c:pt>
                <c:pt idx="890">
                  <c:v>1.984832</c:v>
                </c:pt>
                <c:pt idx="891">
                  <c:v>2.003479</c:v>
                </c:pt>
                <c:pt idx="892">
                  <c:v>1.996356</c:v>
                </c:pt>
                <c:pt idx="893">
                  <c:v>1.961964</c:v>
                </c:pt>
                <c:pt idx="894">
                  <c:v>1.956699</c:v>
                </c:pt>
                <c:pt idx="895">
                  <c:v>1.917966</c:v>
                </c:pt>
                <c:pt idx="896">
                  <c:v>1.849835</c:v>
                </c:pt>
                <c:pt idx="897">
                  <c:v>1.828651</c:v>
                </c:pt>
                <c:pt idx="898">
                  <c:v>1.740195</c:v>
                </c:pt>
                <c:pt idx="899">
                  <c:v>1.627624</c:v>
                </c:pt>
                <c:pt idx="900">
                  <c:v>1.486543</c:v>
                </c:pt>
                <c:pt idx="901">
                  <c:v>1.34331</c:v>
                </c:pt>
                <c:pt idx="902">
                  <c:v>1.201369</c:v>
                </c:pt>
                <c:pt idx="903">
                  <c:v>1.048465</c:v>
                </c:pt>
                <c:pt idx="904">
                  <c:v>0.8825042</c:v>
                </c:pt>
                <c:pt idx="905">
                  <c:v>0.6908001</c:v>
                </c:pt>
                <c:pt idx="906">
                  <c:v>0.5166607</c:v>
                </c:pt>
                <c:pt idx="907">
                  <c:v>0.3678751</c:v>
                </c:pt>
                <c:pt idx="908">
                  <c:v>0.2198967</c:v>
                </c:pt>
                <c:pt idx="909">
                  <c:v>0.0727262</c:v>
                </c:pt>
                <c:pt idx="910">
                  <c:v>-0.04194991</c:v>
                </c:pt>
                <c:pt idx="911">
                  <c:v>-0.1817942</c:v>
                </c:pt>
                <c:pt idx="912">
                  <c:v>-0.275791</c:v>
                </c:pt>
                <c:pt idx="913">
                  <c:v>-0.3819036</c:v>
                </c:pt>
                <c:pt idx="914">
                  <c:v>-0.4504012</c:v>
                </c:pt>
                <c:pt idx="915">
                  <c:v>-0.5283676</c:v>
                </c:pt>
                <c:pt idx="916">
                  <c:v>-0.5938298</c:v>
                </c:pt>
                <c:pt idx="917">
                  <c:v>-0.6242933</c:v>
                </c:pt>
                <c:pt idx="918">
                  <c:v>-0.6297649</c:v>
                </c:pt>
                <c:pt idx="919">
                  <c:v>-0.640263</c:v>
                </c:pt>
                <c:pt idx="920">
                  <c:v>-0.5864275</c:v>
                </c:pt>
                <c:pt idx="921">
                  <c:v>-0.5073487</c:v>
                </c:pt>
                <c:pt idx="922">
                  <c:v>-0.418564</c:v>
                </c:pt>
                <c:pt idx="923">
                  <c:v>-0.3279922</c:v>
                </c:pt>
                <c:pt idx="924">
                  <c:v>-0.2522001</c:v>
                </c:pt>
                <c:pt idx="925">
                  <c:v>-0.1885513</c:v>
                </c:pt>
                <c:pt idx="926">
                  <c:v>-0.086186</c:v>
                </c:pt>
                <c:pt idx="927">
                  <c:v>0.007007091</c:v>
                </c:pt>
                <c:pt idx="928">
                  <c:v>0.103438</c:v>
                </c:pt>
                <c:pt idx="929">
                  <c:v>0.1879613</c:v>
                </c:pt>
                <c:pt idx="930">
                  <c:v>0.3079925</c:v>
                </c:pt>
                <c:pt idx="931">
                  <c:v>0.4165236</c:v>
                </c:pt>
                <c:pt idx="932">
                  <c:v>0.5194768</c:v>
                </c:pt>
                <c:pt idx="933">
                  <c:v>0.6305376</c:v>
                </c:pt>
                <c:pt idx="934">
                  <c:v>0.7327981</c:v>
                </c:pt>
                <c:pt idx="935">
                  <c:v>0.8204322</c:v>
                </c:pt>
                <c:pt idx="936">
                  <c:v>0.9095179</c:v>
                </c:pt>
                <c:pt idx="937">
                  <c:v>0.9430545</c:v>
                </c:pt>
                <c:pt idx="938">
                  <c:v>0.9774783</c:v>
                </c:pt>
                <c:pt idx="939">
                  <c:v>1.015831</c:v>
                </c:pt>
                <c:pt idx="940">
                  <c:v>1.040161</c:v>
                </c:pt>
                <c:pt idx="941">
                  <c:v>1.061772</c:v>
                </c:pt>
                <c:pt idx="942">
                  <c:v>1.095482</c:v>
                </c:pt>
                <c:pt idx="943">
                  <c:v>1.109707</c:v>
                </c:pt>
                <c:pt idx="944">
                  <c:v>1.116906</c:v>
                </c:pt>
                <c:pt idx="945">
                  <c:v>1.122247</c:v>
                </c:pt>
                <c:pt idx="946">
                  <c:v>1.158546</c:v>
                </c:pt>
                <c:pt idx="947">
                  <c:v>1.193364</c:v>
                </c:pt>
                <c:pt idx="948">
                  <c:v>1.221035</c:v>
                </c:pt>
                <c:pt idx="949">
                  <c:v>1.250285</c:v>
                </c:pt>
                <c:pt idx="950">
                  <c:v>1.257556</c:v>
                </c:pt>
                <c:pt idx="951">
                  <c:v>1.28085</c:v>
                </c:pt>
                <c:pt idx="952">
                  <c:v>1.300589</c:v>
                </c:pt>
                <c:pt idx="953">
                  <c:v>1.305293</c:v>
                </c:pt>
                <c:pt idx="954">
                  <c:v>1.334533</c:v>
                </c:pt>
                <c:pt idx="955">
                  <c:v>1.367241</c:v>
                </c:pt>
                <c:pt idx="956">
                  <c:v>1.424996</c:v>
                </c:pt>
                <c:pt idx="957">
                  <c:v>1.382499</c:v>
                </c:pt>
                <c:pt idx="958">
                  <c:v>1.414189</c:v>
                </c:pt>
                <c:pt idx="959">
                  <c:v>1.369967</c:v>
                </c:pt>
                <c:pt idx="960">
                  <c:v>1.33759</c:v>
                </c:pt>
                <c:pt idx="961">
                  <c:v>1.381238</c:v>
                </c:pt>
                <c:pt idx="962">
                  <c:v>1.36376</c:v>
                </c:pt>
                <c:pt idx="963">
                  <c:v>1.340814</c:v>
                </c:pt>
                <c:pt idx="964">
                  <c:v>1.267541</c:v>
                </c:pt>
                <c:pt idx="965">
                  <c:v>1.210086</c:v>
                </c:pt>
                <c:pt idx="966">
                  <c:v>1.214785</c:v>
                </c:pt>
                <c:pt idx="967">
                  <c:v>1.154416</c:v>
                </c:pt>
                <c:pt idx="968">
                  <c:v>1.17662</c:v>
                </c:pt>
                <c:pt idx="969">
                  <c:v>1.197644</c:v>
                </c:pt>
                <c:pt idx="970">
                  <c:v>1.240756</c:v>
                </c:pt>
                <c:pt idx="971">
                  <c:v>1.255182</c:v>
                </c:pt>
                <c:pt idx="972">
                  <c:v>1.183605</c:v>
                </c:pt>
                <c:pt idx="973">
                  <c:v>1.106131</c:v>
                </c:pt>
                <c:pt idx="974">
                  <c:v>1.116285</c:v>
                </c:pt>
                <c:pt idx="975">
                  <c:v>1.049977</c:v>
                </c:pt>
                <c:pt idx="976">
                  <c:v>1.060235</c:v>
                </c:pt>
                <c:pt idx="977">
                  <c:v>1.06965</c:v>
                </c:pt>
                <c:pt idx="978">
                  <c:v>1.058561</c:v>
                </c:pt>
                <c:pt idx="979">
                  <c:v>1.10465</c:v>
                </c:pt>
                <c:pt idx="980">
                  <c:v>1.106065</c:v>
                </c:pt>
                <c:pt idx="981">
                  <c:v>1.183985</c:v>
                </c:pt>
                <c:pt idx="982">
                  <c:v>1.246081</c:v>
                </c:pt>
                <c:pt idx="983">
                  <c:v>1.224894</c:v>
                </c:pt>
                <c:pt idx="984">
                  <c:v>1.267918</c:v>
                </c:pt>
                <c:pt idx="985">
                  <c:v>1.228375</c:v>
                </c:pt>
                <c:pt idx="986">
                  <c:v>1.178726</c:v>
                </c:pt>
                <c:pt idx="987">
                  <c:v>1.124855</c:v>
                </c:pt>
                <c:pt idx="988">
                  <c:v>1.08695</c:v>
                </c:pt>
                <c:pt idx="989">
                  <c:v>1.123902</c:v>
                </c:pt>
                <c:pt idx="990">
                  <c:v>1.152158</c:v>
                </c:pt>
                <c:pt idx="991">
                  <c:v>1.118747</c:v>
                </c:pt>
                <c:pt idx="992">
                  <c:v>1.070428</c:v>
                </c:pt>
                <c:pt idx="993">
                  <c:v>1.028516</c:v>
                </c:pt>
                <c:pt idx="994">
                  <c:v>0.9846325</c:v>
                </c:pt>
                <c:pt idx="995">
                  <c:v>0.8811308</c:v>
                </c:pt>
                <c:pt idx="996">
                  <c:v>0.8056338</c:v>
                </c:pt>
                <c:pt idx="997">
                  <c:v>0.7379252</c:v>
                </c:pt>
                <c:pt idx="998">
                  <c:v>0.6399032</c:v>
                </c:pt>
                <c:pt idx="999">
                  <c:v>0.5639756</c:v>
                </c:pt>
                <c:pt idx="1000">
                  <c:v>0.5265335</c:v>
                </c:pt>
                <c:pt idx="1001">
                  <c:v>0.507656</c:v>
                </c:pt>
                <c:pt idx="1002">
                  <c:v>0.4791633</c:v>
                </c:pt>
                <c:pt idx="1003">
                  <c:v>0.4413436</c:v>
                </c:pt>
                <c:pt idx="1004">
                  <c:v>0.387242</c:v>
                </c:pt>
                <c:pt idx="1005">
                  <c:v>0.3218409</c:v>
                </c:pt>
                <c:pt idx="1006">
                  <c:v>0.2632229</c:v>
                </c:pt>
                <c:pt idx="1007">
                  <c:v>0.2108513</c:v>
                </c:pt>
                <c:pt idx="1008">
                  <c:v>0.2674629</c:v>
                </c:pt>
                <c:pt idx="1009">
                  <c:v>0.3192646</c:v>
                </c:pt>
                <c:pt idx="1010">
                  <c:v>0.3666631</c:v>
                </c:pt>
                <c:pt idx="1011">
                  <c:v>0.3965545</c:v>
                </c:pt>
                <c:pt idx="1012">
                  <c:v>0.4380809</c:v>
                </c:pt>
                <c:pt idx="1013">
                  <c:v>0.447022</c:v>
                </c:pt>
                <c:pt idx="1014">
                  <c:v>0.4806944</c:v>
                </c:pt>
                <c:pt idx="1015">
                  <c:v>0.5162975</c:v>
                </c:pt>
                <c:pt idx="1016">
                  <c:v>0.4961719</c:v>
                </c:pt>
                <c:pt idx="1017">
                  <c:v>0.4508328</c:v>
                </c:pt>
                <c:pt idx="1018">
                  <c:v>0.4253702</c:v>
                </c:pt>
                <c:pt idx="1019">
                  <c:v>0.3909989</c:v>
                </c:pt>
                <c:pt idx="1020">
                  <c:v>0.3791012</c:v>
                </c:pt>
                <c:pt idx="1021">
                  <c:v>0.4024051</c:v>
                </c:pt>
                <c:pt idx="1022">
                  <c:v>0.4096985</c:v>
                </c:pt>
                <c:pt idx="1023">
                  <c:v>0.4566778</c:v>
                </c:pt>
                <c:pt idx="1024">
                  <c:v>0.5068918</c:v>
                </c:pt>
                <c:pt idx="1025">
                  <c:v>0.5077851</c:v>
                </c:pt>
                <c:pt idx="1026">
                  <c:v>0.5486855</c:v>
                </c:pt>
                <c:pt idx="1027">
                  <c:v>0.6206757</c:v>
                </c:pt>
                <c:pt idx="1028">
                  <c:v>0.7117622</c:v>
                </c:pt>
                <c:pt idx="1029">
                  <c:v>0.7227312</c:v>
                </c:pt>
                <c:pt idx="1030">
                  <c:v>0.7963347</c:v>
                </c:pt>
                <c:pt idx="1031">
                  <c:v>0.7924424</c:v>
                </c:pt>
                <c:pt idx="1032">
                  <c:v>0.8123223</c:v>
                </c:pt>
                <c:pt idx="1033">
                  <c:v>0.8374487</c:v>
                </c:pt>
                <c:pt idx="1034">
                  <c:v>0.8907349</c:v>
                </c:pt>
                <c:pt idx="1035">
                  <c:v>0.9141096</c:v>
                </c:pt>
                <c:pt idx="1036">
                  <c:v>0.882696</c:v>
                </c:pt>
                <c:pt idx="1037">
                  <c:v>0.8426231</c:v>
                </c:pt>
                <c:pt idx="1038">
                  <c:v>0.7985059</c:v>
                </c:pt>
                <c:pt idx="1039">
                  <c:v>0.7848577</c:v>
                </c:pt>
                <c:pt idx="1040">
                  <c:v>0.7490835</c:v>
                </c:pt>
                <c:pt idx="1041">
                  <c:v>0.7051576</c:v>
                </c:pt>
                <c:pt idx="1042">
                  <c:v>0.6629072</c:v>
                </c:pt>
                <c:pt idx="1043">
                  <c:v>0.5798796</c:v>
                </c:pt>
                <c:pt idx="1044">
                  <c:v>0.4884431</c:v>
                </c:pt>
                <c:pt idx="1045">
                  <c:v>0.3871206</c:v>
                </c:pt>
                <c:pt idx="1046">
                  <c:v>0.3887829</c:v>
                </c:pt>
                <c:pt idx="1047">
                  <c:v>0.3215635</c:v>
                </c:pt>
                <c:pt idx="1048">
                  <c:v>0.3190315</c:v>
                </c:pt>
                <c:pt idx="1049">
                  <c:v>0.2917461</c:v>
                </c:pt>
                <c:pt idx="1050">
                  <c:v>0.3081935</c:v>
                </c:pt>
                <c:pt idx="1051">
                  <c:v>0.3036707</c:v>
                </c:pt>
                <c:pt idx="1052">
                  <c:v>0.3503393</c:v>
                </c:pt>
                <c:pt idx="1053">
                  <c:v>0.4736894</c:v>
                </c:pt>
                <c:pt idx="1054">
                  <c:v>0.6241934</c:v>
                </c:pt>
                <c:pt idx="1055">
                  <c:v>0.6988669</c:v>
                </c:pt>
                <c:pt idx="1056">
                  <c:v>0.7682338</c:v>
                </c:pt>
                <c:pt idx="1057">
                  <c:v>0.847636</c:v>
                </c:pt>
                <c:pt idx="1058">
                  <c:v>0.9472019</c:v>
                </c:pt>
                <c:pt idx="1059">
                  <c:v>1.028982</c:v>
                </c:pt>
                <c:pt idx="1060">
                  <c:v>1.064297</c:v>
                </c:pt>
                <c:pt idx="1061">
                  <c:v>1.069194</c:v>
                </c:pt>
                <c:pt idx="1062">
                  <c:v>1.172274</c:v>
                </c:pt>
                <c:pt idx="1063">
                  <c:v>1.193744</c:v>
                </c:pt>
                <c:pt idx="1064">
                  <c:v>1.237842</c:v>
                </c:pt>
                <c:pt idx="1065">
                  <c:v>1.258096</c:v>
                </c:pt>
                <c:pt idx="1066">
                  <c:v>1.295405</c:v>
                </c:pt>
                <c:pt idx="1067">
                  <c:v>1.350153</c:v>
                </c:pt>
                <c:pt idx="1068">
                  <c:v>1.426574</c:v>
                </c:pt>
                <c:pt idx="1069">
                  <c:v>1.412589</c:v>
                </c:pt>
                <c:pt idx="1070">
                  <c:v>1.434324</c:v>
                </c:pt>
                <c:pt idx="1071">
                  <c:v>1.394108</c:v>
                </c:pt>
                <c:pt idx="1072">
                  <c:v>1.389413</c:v>
                </c:pt>
                <c:pt idx="1073">
                  <c:v>1.392678</c:v>
                </c:pt>
                <c:pt idx="1074">
                  <c:v>1.384142</c:v>
                </c:pt>
                <c:pt idx="1075">
                  <c:v>1.354308</c:v>
                </c:pt>
                <c:pt idx="1076">
                  <c:v>1.344115</c:v>
                </c:pt>
                <c:pt idx="1077">
                  <c:v>1.397809</c:v>
                </c:pt>
                <c:pt idx="1078">
                  <c:v>1.4522</c:v>
                </c:pt>
                <c:pt idx="1079">
                  <c:v>1.406282</c:v>
                </c:pt>
                <c:pt idx="1080">
                  <c:v>1.415334</c:v>
                </c:pt>
                <c:pt idx="1081">
                  <c:v>1.439972</c:v>
                </c:pt>
                <c:pt idx="1082">
                  <c:v>1.479987</c:v>
                </c:pt>
                <c:pt idx="1083">
                  <c:v>1.493695</c:v>
                </c:pt>
                <c:pt idx="1084">
                  <c:v>1.466443</c:v>
                </c:pt>
                <c:pt idx="1085">
                  <c:v>1.415673</c:v>
                </c:pt>
                <c:pt idx="1086">
                  <c:v>1.426067</c:v>
                </c:pt>
                <c:pt idx="1087">
                  <c:v>1.371353</c:v>
                </c:pt>
                <c:pt idx="1088">
                  <c:v>1.364702</c:v>
                </c:pt>
                <c:pt idx="1089">
                  <c:v>1.357103</c:v>
                </c:pt>
                <c:pt idx="1090">
                  <c:v>1.346312</c:v>
                </c:pt>
                <c:pt idx="1091">
                  <c:v>1.276514</c:v>
                </c:pt>
                <c:pt idx="1092">
                  <c:v>1.189842</c:v>
                </c:pt>
                <c:pt idx="1093">
                  <c:v>1.073449</c:v>
                </c:pt>
                <c:pt idx="1094">
                  <c:v>0.9525659</c:v>
                </c:pt>
                <c:pt idx="1095">
                  <c:v>0.8289847</c:v>
                </c:pt>
                <c:pt idx="1096">
                  <c:v>0.7212697</c:v>
                </c:pt>
                <c:pt idx="1097">
                  <c:v>0.6053987</c:v>
                </c:pt>
                <c:pt idx="1098">
                  <c:v>0.4682671</c:v>
                </c:pt>
                <c:pt idx="1099">
                  <c:v>0.3300128</c:v>
                </c:pt>
                <c:pt idx="1100">
                  <c:v>0.2037216</c:v>
                </c:pt>
                <c:pt idx="1101">
                  <c:v>0.08753241</c:v>
                </c:pt>
                <c:pt idx="1102">
                  <c:v>-0.02881708</c:v>
                </c:pt>
                <c:pt idx="1103">
                  <c:v>-0.1499319</c:v>
                </c:pt>
                <c:pt idx="1104">
                  <c:v>-0.2611446</c:v>
                </c:pt>
                <c:pt idx="1105">
                  <c:v>-0.3943714</c:v>
                </c:pt>
                <c:pt idx="1106">
                  <c:v>-0.4925469</c:v>
                </c:pt>
                <c:pt idx="1107">
                  <c:v>-0.5793259</c:v>
                </c:pt>
                <c:pt idx="1108">
                  <c:v>-0.641615</c:v>
                </c:pt>
                <c:pt idx="1109">
                  <c:v>-0.683122</c:v>
                </c:pt>
                <c:pt idx="1110">
                  <c:v>-0.6794865</c:v>
                </c:pt>
                <c:pt idx="1111">
                  <c:v>-0.6674938</c:v>
                </c:pt>
                <c:pt idx="1112">
                  <c:v>-0.6816194</c:v>
                </c:pt>
                <c:pt idx="1113">
                  <c:v>-0.6773089</c:v>
                </c:pt>
                <c:pt idx="1114">
                  <c:v>-0.6628226</c:v>
                </c:pt>
                <c:pt idx="1115">
                  <c:v>-0.6307896</c:v>
                </c:pt>
                <c:pt idx="1116">
                  <c:v>-0.5783049</c:v>
                </c:pt>
                <c:pt idx="1117">
                  <c:v>-0.5136063</c:v>
                </c:pt>
                <c:pt idx="1118">
                  <c:v>-0.4429425</c:v>
                </c:pt>
                <c:pt idx="1119">
                  <c:v>-0.3502349</c:v>
                </c:pt>
                <c:pt idx="1120">
                  <c:v>-0.2519022</c:v>
                </c:pt>
                <c:pt idx="1121">
                  <c:v>-0.1207778</c:v>
                </c:pt>
                <c:pt idx="1122">
                  <c:v>-0.002699189</c:v>
                </c:pt>
                <c:pt idx="1123">
                  <c:v>0.1129985</c:v>
                </c:pt>
                <c:pt idx="1124">
                  <c:v>0.2349597</c:v>
                </c:pt>
                <c:pt idx="1125">
                  <c:v>0.3758188</c:v>
                </c:pt>
                <c:pt idx="1126">
                  <c:v>0.509432</c:v>
                </c:pt>
                <c:pt idx="1127">
                  <c:v>0.6337003</c:v>
                </c:pt>
                <c:pt idx="1128">
                  <c:v>0.7452095</c:v>
                </c:pt>
                <c:pt idx="1129">
                  <c:v>0.88537</c:v>
                </c:pt>
                <c:pt idx="1130">
                  <c:v>1.006238</c:v>
                </c:pt>
                <c:pt idx="1131">
                  <c:v>1.122763</c:v>
                </c:pt>
                <c:pt idx="1132">
                  <c:v>1.208892</c:v>
                </c:pt>
                <c:pt idx="1133">
                  <c:v>1.275496</c:v>
                </c:pt>
                <c:pt idx="1134">
                  <c:v>1.331174</c:v>
                </c:pt>
                <c:pt idx="1135">
                  <c:v>1.342785</c:v>
                </c:pt>
                <c:pt idx="1136">
                  <c:v>1.332689</c:v>
                </c:pt>
                <c:pt idx="1137">
                  <c:v>1.328659</c:v>
                </c:pt>
                <c:pt idx="1138">
                  <c:v>1.311029</c:v>
                </c:pt>
                <c:pt idx="1139">
                  <c:v>1.364851</c:v>
                </c:pt>
                <c:pt idx="1140">
                  <c:v>1.423973</c:v>
                </c:pt>
                <c:pt idx="1141">
                  <c:v>1.44456</c:v>
                </c:pt>
                <c:pt idx="1142">
                  <c:v>1.454525</c:v>
                </c:pt>
                <c:pt idx="1143">
                  <c:v>1.442481</c:v>
                </c:pt>
                <c:pt idx="1144">
                  <c:v>1.415371</c:v>
                </c:pt>
                <c:pt idx="1145">
                  <c:v>1.406712</c:v>
                </c:pt>
                <c:pt idx="1146">
                  <c:v>1.398053</c:v>
                </c:pt>
                <c:pt idx="1147">
                  <c:v>1.368022</c:v>
                </c:pt>
                <c:pt idx="1148">
                  <c:v>1.371811</c:v>
                </c:pt>
                <c:pt idx="1149">
                  <c:v>1.378847</c:v>
                </c:pt>
                <c:pt idx="1150">
                  <c:v>1.386128</c:v>
                </c:pt>
                <c:pt idx="1151">
                  <c:v>1.353115</c:v>
                </c:pt>
                <c:pt idx="1152">
                  <c:v>1.413608</c:v>
                </c:pt>
                <c:pt idx="1153">
                  <c:v>1.483906</c:v>
                </c:pt>
                <c:pt idx="1154">
                  <c:v>1.51375</c:v>
                </c:pt>
                <c:pt idx="1155">
                  <c:v>1.482345</c:v>
                </c:pt>
                <c:pt idx="1156">
                  <c:v>1.390984</c:v>
                </c:pt>
                <c:pt idx="1157">
                  <c:v>1.295948</c:v>
                </c:pt>
                <c:pt idx="1158">
                  <c:v>1.206139</c:v>
                </c:pt>
                <c:pt idx="1159">
                  <c:v>1.114948</c:v>
                </c:pt>
                <c:pt idx="1160">
                  <c:v>1.053526</c:v>
                </c:pt>
                <c:pt idx="1161">
                  <c:v>1.020488</c:v>
                </c:pt>
                <c:pt idx="1162">
                  <c:v>0.995701</c:v>
                </c:pt>
                <c:pt idx="1163">
                  <c:v>0.9804302</c:v>
                </c:pt>
                <c:pt idx="1164">
                  <c:v>0.980424</c:v>
                </c:pt>
                <c:pt idx="1165">
                  <c:v>0.9487653</c:v>
                </c:pt>
                <c:pt idx="1166">
                  <c:v>0.9545094</c:v>
                </c:pt>
                <c:pt idx="1167">
                  <c:v>0.960686</c:v>
                </c:pt>
                <c:pt idx="1168">
                  <c:v>0.9973456</c:v>
                </c:pt>
                <c:pt idx="1169">
                  <c:v>0.9753702</c:v>
                </c:pt>
                <c:pt idx="1170">
                  <c:v>0.9529073</c:v>
                </c:pt>
                <c:pt idx="1171">
                  <c:v>0.9556214</c:v>
                </c:pt>
                <c:pt idx="1172">
                  <c:v>1.00401</c:v>
                </c:pt>
                <c:pt idx="1173">
                  <c:v>1.052326</c:v>
                </c:pt>
                <c:pt idx="1174">
                  <c:v>1.09826</c:v>
                </c:pt>
                <c:pt idx="1175">
                  <c:v>1.121463</c:v>
                </c:pt>
                <c:pt idx="1176">
                  <c:v>1.233031</c:v>
                </c:pt>
                <c:pt idx="1177">
                  <c:v>1.305956</c:v>
                </c:pt>
                <c:pt idx="1178">
                  <c:v>1.355934</c:v>
                </c:pt>
                <c:pt idx="1179">
                  <c:v>1.366714</c:v>
                </c:pt>
                <c:pt idx="1180">
                  <c:v>1.358735</c:v>
                </c:pt>
                <c:pt idx="1181">
                  <c:v>1.352846</c:v>
                </c:pt>
                <c:pt idx="1182">
                  <c:v>1.348766</c:v>
                </c:pt>
                <c:pt idx="1183">
                  <c:v>1.297513</c:v>
                </c:pt>
                <c:pt idx="1184">
                  <c:v>1.260878</c:v>
                </c:pt>
                <c:pt idx="1185">
                  <c:v>1.235979</c:v>
                </c:pt>
                <c:pt idx="1186">
                  <c:v>1.215531</c:v>
                </c:pt>
                <c:pt idx="1187">
                  <c:v>1.186888</c:v>
                </c:pt>
                <c:pt idx="1188">
                  <c:v>1.171058</c:v>
                </c:pt>
                <c:pt idx="1189">
                  <c:v>1.154881</c:v>
                </c:pt>
                <c:pt idx="1190">
                  <c:v>1.142518</c:v>
                </c:pt>
                <c:pt idx="1191">
                  <c:v>1.123524</c:v>
                </c:pt>
                <c:pt idx="1192">
                  <c:v>1.134483</c:v>
                </c:pt>
                <c:pt idx="1193">
                  <c:v>1.058875</c:v>
                </c:pt>
                <c:pt idx="1194">
                  <c:v>1.028873</c:v>
                </c:pt>
                <c:pt idx="1195">
                  <c:v>1.011561</c:v>
                </c:pt>
                <c:pt idx="1196">
                  <c:v>0.9939653</c:v>
                </c:pt>
                <c:pt idx="1197">
                  <c:v>0.9800929</c:v>
                </c:pt>
                <c:pt idx="1198">
                  <c:v>0.9553276</c:v>
                </c:pt>
                <c:pt idx="1199">
                  <c:v>0.8820148</c:v>
                </c:pt>
                <c:pt idx="1200">
                  <c:v>0.8067349</c:v>
                </c:pt>
                <c:pt idx="1201">
                  <c:v>0.7046445</c:v>
                </c:pt>
                <c:pt idx="1202">
                  <c:v>0.6084597</c:v>
                </c:pt>
                <c:pt idx="1203">
                  <c:v>0.4849046</c:v>
                </c:pt>
                <c:pt idx="1204">
                  <c:v>0.3741739</c:v>
                </c:pt>
                <c:pt idx="1205">
                  <c:v>0.225463</c:v>
                </c:pt>
                <c:pt idx="1206">
                  <c:v>0.08731034</c:v>
                </c:pt>
                <c:pt idx="1207">
                  <c:v>-0.03970627</c:v>
                </c:pt>
                <c:pt idx="1208">
                  <c:v>-0.1637977</c:v>
                </c:pt>
                <c:pt idx="1209">
                  <c:v>-0.2849291</c:v>
                </c:pt>
                <c:pt idx="1210">
                  <c:v>-0.3781944</c:v>
                </c:pt>
                <c:pt idx="1211">
                  <c:v>-0.4625569</c:v>
                </c:pt>
                <c:pt idx="1212">
                  <c:v>-0.5425187</c:v>
                </c:pt>
                <c:pt idx="1213">
                  <c:v>-0.5974436</c:v>
                </c:pt>
                <c:pt idx="1214">
                  <c:v>-0.6345664</c:v>
                </c:pt>
                <c:pt idx="1215">
                  <c:v>-0.6847715</c:v>
                </c:pt>
                <c:pt idx="1216">
                  <c:v>-0.692085</c:v>
                </c:pt>
                <c:pt idx="1217">
                  <c:v>-0.6749663</c:v>
                </c:pt>
                <c:pt idx="1218">
                  <c:v>-0.6442233</c:v>
                </c:pt>
                <c:pt idx="1219">
                  <c:v>-0.6544433</c:v>
                </c:pt>
                <c:pt idx="1220">
                  <c:v>-0.6318667</c:v>
                </c:pt>
                <c:pt idx="1221">
                  <c:v>-0.6152762</c:v>
                </c:pt>
                <c:pt idx="1222">
                  <c:v>-0.5700008</c:v>
                </c:pt>
                <c:pt idx="1223">
                  <c:v>-0.5442142</c:v>
                </c:pt>
                <c:pt idx="1224">
                  <c:v>-0.5228675</c:v>
                </c:pt>
                <c:pt idx="1225">
                  <c:v>-0.521864</c:v>
                </c:pt>
                <c:pt idx="1226">
                  <c:v>-0.4957111</c:v>
                </c:pt>
                <c:pt idx="1227">
                  <c:v>-0.4992579</c:v>
                </c:pt>
                <c:pt idx="1228">
                  <c:v>-0.5460953</c:v>
                </c:pt>
                <c:pt idx="1229">
                  <c:v>-0.6079777</c:v>
                </c:pt>
                <c:pt idx="1230">
                  <c:v>-0.6705633</c:v>
                </c:pt>
                <c:pt idx="1231">
                  <c:v>-0.7432079</c:v>
                </c:pt>
                <c:pt idx="1232">
                  <c:v>-0.7865481</c:v>
                </c:pt>
                <c:pt idx="1233">
                  <c:v>-0.8165226</c:v>
                </c:pt>
                <c:pt idx="1234">
                  <c:v>-0.8484821</c:v>
                </c:pt>
                <c:pt idx="1235">
                  <c:v>-0.8755959</c:v>
                </c:pt>
                <c:pt idx="1236">
                  <c:v>-0.8830906</c:v>
                </c:pt>
                <c:pt idx="1237">
                  <c:v>-0.8774341</c:v>
                </c:pt>
                <c:pt idx="1238">
                  <c:v>-0.8275338</c:v>
                </c:pt>
                <c:pt idx="1239">
                  <c:v>-0.8674783</c:v>
                </c:pt>
                <c:pt idx="1240">
                  <c:v>-0.9053913</c:v>
                </c:pt>
                <c:pt idx="1241">
                  <c:v>-0.9691469</c:v>
                </c:pt>
                <c:pt idx="1242">
                  <c:v>-0.9918018</c:v>
                </c:pt>
                <c:pt idx="1243">
                  <c:v>-1.049456</c:v>
                </c:pt>
                <c:pt idx="1244">
                  <c:v>-1.086879</c:v>
                </c:pt>
                <c:pt idx="1245">
                  <c:v>-1.107037</c:v>
                </c:pt>
                <c:pt idx="1246">
                  <c:v>-1.117797</c:v>
                </c:pt>
                <c:pt idx="1247">
                  <c:v>-1.123107</c:v>
                </c:pt>
                <c:pt idx="1248">
                  <c:v>-1.133402</c:v>
                </c:pt>
                <c:pt idx="1249">
                  <c:v>-1.132199</c:v>
                </c:pt>
                <c:pt idx="1250">
                  <c:v>-1.124078</c:v>
                </c:pt>
                <c:pt idx="1251">
                  <c:v>-1.100761</c:v>
                </c:pt>
                <c:pt idx="1252">
                  <c:v>-1.077424</c:v>
                </c:pt>
                <c:pt idx="1253">
                  <c:v>-1.062427</c:v>
                </c:pt>
                <c:pt idx="1254">
                  <c:v>-1.027652</c:v>
                </c:pt>
                <c:pt idx="1255">
                  <c:v>-1.034949</c:v>
                </c:pt>
                <c:pt idx="1256">
                  <c:v>-0.9279104</c:v>
                </c:pt>
                <c:pt idx="1257">
                  <c:v>-0.8121244</c:v>
                </c:pt>
                <c:pt idx="1258">
                  <c:v>-0.6619421</c:v>
                </c:pt>
                <c:pt idx="1259">
                  <c:v>-0.4815123</c:v>
                </c:pt>
                <c:pt idx="1260">
                  <c:v>-0.2845128</c:v>
                </c:pt>
                <c:pt idx="1261">
                  <c:v>-0.176602</c:v>
                </c:pt>
                <c:pt idx="1262">
                  <c:v>0.02634316</c:v>
                </c:pt>
                <c:pt idx="1263">
                  <c:v>0.1733562</c:v>
                </c:pt>
                <c:pt idx="1264">
                  <c:v>0.3373893</c:v>
                </c:pt>
                <c:pt idx="1265">
                  <c:v>0.463028</c:v>
                </c:pt>
                <c:pt idx="1266">
                  <c:v>0.5811408</c:v>
                </c:pt>
                <c:pt idx="1267">
                  <c:v>0.616446</c:v>
                </c:pt>
                <c:pt idx="1268">
                  <c:v>0.6198612</c:v>
                </c:pt>
                <c:pt idx="1269">
                  <c:v>0.6218036</c:v>
                </c:pt>
                <c:pt idx="1270">
                  <c:v>0.6478508</c:v>
                </c:pt>
                <c:pt idx="1271">
                  <c:v>0.627886</c:v>
                </c:pt>
                <c:pt idx="1272">
                  <c:v>0.5853671</c:v>
                </c:pt>
                <c:pt idx="1273">
                  <c:v>0.504778</c:v>
                </c:pt>
                <c:pt idx="1274">
                  <c:v>0.4323818</c:v>
                </c:pt>
                <c:pt idx="1275">
                  <c:v>0.3299005</c:v>
                </c:pt>
                <c:pt idx="1276">
                  <c:v>0.1556067</c:v>
                </c:pt>
                <c:pt idx="1277">
                  <c:v>-0.05990931</c:v>
                </c:pt>
                <c:pt idx="1278">
                  <c:v>-0.1896046</c:v>
                </c:pt>
                <c:pt idx="1279">
                  <c:v>-0.4143437</c:v>
                </c:pt>
                <c:pt idx="1280">
                  <c:v>-0.6027494</c:v>
                </c:pt>
                <c:pt idx="1281">
                  <c:v>-0.8151823</c:v>
                </c:pt>
                <c:pt idx="1282">
                  <c:v>-0.9898458</c:v>
                </c:pt>
                <c:pt idx="1283">
                  <c:v>-1.187908</c:v>
                </c:pt>
                <c:pt idx="1284">
                  <c:v>-1.312486</c:v>
                </c:pt>
                <c:pt idx="1285">
                  <c:v>-1.441933</c:v>
                </c:pt>
                <c:pt idx="1286">
                  <c:v>-1.570551</c:v>
                </c:pt>
                <c:pt idx="1287">
                  <c:v>-1.686119</c:v>
                </c:pt>
                <c:pt idx="1288">
                  <c:v>-1.830479</c:v>
                </c:pt>
                <c:pt idx="1289">
                  <c:v>-1.94454</c:v>
                </c:pt>
                <c:pt idx="1290">
                  <c:v>-2.012224</c:v>
                </c:pt>
                <c:pt idx="1291">
                  <c:v>-2.111365</c:v>
                </c:pt>
                <c:pt idx="1292">
                  <c:v>-2.236477</c:v>
                </c:pt>
                <c:pt idx="1293">
                  <c:v>-2.344008</c:v>
                </c:pt>
                <c:pt idx="1294">
                  <c:v>-2.403197</c:v>
                </c:pt>
                <c:pt idx="1295">
                  <c:v>-2.492786</c:v>
                </c:pt>
                <c:pt idx="1296">
                  <c:v>-2.598319</c:v>
                </c:pt>
                <c:pt idx="1297">
                  <c:v>-2.680162</c:v>
                </c:pt>
                <c:pt idx="1298">
                  <c:v>-2.770747</c:v>
                </c:pt>
                <c:pt idx="1299">
                  <c:v>-2.83728</c:v>
                </c:pt>
                <c:pt idx="1300">
                  <c:v>-2.897576</c:v>
                </c:pt>
                <c:pt idx="1301">
                  <c:v>-3.010671</c:v>
                </c:pt>
                <c:pt idx="1302">
                  <c:v>-3.061437</c:v>
                </c:pt>
                <c:pt idx="1303">
                  <c:v>-3.093513</c:v>
                </c:pt>
                <c:pt idx="1304">
                  <c:v>-3.177262</c:v>
                </c:pt>
                <c:pt idx="1305">
                  <c:v>-3.212443</c:v>
                </c:pt>
                <c:pt idx="1306">
                  <c:v>-3.251811</c:v>
                </c:pt>
                <c:pt idx="1307">
                  <c:v>-3.313109</c:v>
                </c:pt>
                <c:pt idx="1308">
                  <c:v>-3.378842</c:v>
                </c:pt>
                <c:pt idx="1309">
                  <c:v>-3.390707</c:v>
                </c:pt>
                <c:pt idx="1310">
                  <c:v>-3.385154</c:v>
                </c:pt>
                <c:pt idx="1311">
                  <c:v>-3.397776</c:v>
                </c:pt>
                <c:pt idx="1312">
                  <c:v>-3.383042</c:v>
                </c:pt>
                <c:pt idx="1313">
                  <c:v>-3.331648</c:v>
                </c:pt>
                <c:pt idx="1314">
                  <c:v>-3.287243</c:v>
                </c:pt>
                <c:pt idx="1315">
                  <c:v>-3.25079</c:v>
                </c:pt>
                <c:pt idx="1316">
                  <c:v>-3.211511</c:v>
                </c:pt>
                <c:pt idx="1317">
                  <c:v>-3.185321</c:v>
                </c:pt>
                <c:pt idx="1318">
                  <c:v>-3.100072</c:v>
                </c:pt>
                <c:pt idx="1319">
                  <c:v>-3.048202</c:v>
                </c:pt>
                <c:pt idx="1320">
                  <c:v>-3.055075</c:v>
                </c:pt>
                <c:pt idx="1321">
                  <c:v>-3.015696</c:v>
                </c:pt>
                <c:pt idx="1322">
                  <c:v>-3.003747</c:v>
                </c:pt>
                <c:pt idx="1323">
                  <c:v>-3.059916</c:v>
                </c:pt>
                <c:pt idx="1324">
                  <c:v>-3.141409</c:v>
                </c:pt>
                <c:pt idx="1325">
                  <c:v>-3.192203</c:v>
                </c:pt>
                <c:pt idx="1326">
                  <c:v>-3.247472</c:v>
                </c:pt>
                <c:pt idx="1327">
                  <c:v>-3.300543</c:v>
                </c:pt>
                <c:pt idx="1328">
                  <c:v>-3.3736</c:v>
                </c:pt>
                <c:pt idx="1329">
                  <c:v>-3.466212</c:v>
                </c:pt>
                <c:pt idx="1330">
                  <c:v>-3.556094</c:v>
                </c:pt>
                <c:pt idx="1331">
                  <c:v>-3.657811</c:v>
                </c:pt>
                <c:pt idx="1332">
                  <c:v>-3.734932</c:v>
                </c:pt>
                <c:pt idx="1333">
                  <c:v>-3.809904</c:v>
                </c:pt>
                <c:pt idx="1334">
                  <c:v>-3.81738</c:v>
                </c:pt>
                <c:pt idx="1335">
                  <c:v>-3.929085</c:v>
                </c:pt>
                <c:pt idx="1336">
                  <c:v>-4.018783</c:v>
                </c:pt>
                <c:pt idx="1337">
                  <c:v>-4.072353</c:v>
                </c:pt>
                <c:pt idx="1338">
                  <c:v>-4.143714</c:v>
                </c:pt>
                <c:pt idx="1339">
                  <c:v>-4.236628</c:v>
                </c:pt>
                <c:pt idx="1340">
                  <c:v>-4.236945</c:v>
                </c:pt>
                <c:pt idx="1341">
                  <c:v>-4.261377</c:v>
                </c:pt>
                <c:pt idx="1342">
                  <c:v>-4.261341</c:v>
                </c:pt>
                <c:pt idx="1343">
                  <c:v>-4.308073</c:v>
                </c:pt>
                <c:pt idx="1344">
                  <c:v>-4.345279</c:v>
                </c:pt>
                <c:pt idx="1345">
                  <c:v>-4.36943</c:v>
                </c:pt>
                <c:pt idx="1346">
                  <c:v>-4.346435</c:v>
                </c:pt>
                <c:pt idx="1347">
                  <c:v>-4.367771</c:v>
                </c:pt>
                <c:pt idx="1348">
                  <c:v>-4.394161</c:v>
                </c:pt>
                <c:pt idx="1349">
                  <c:v>-4.463476</c:v>
                </c:pt>
                <c:pt idx="1350">
                  <c:v>-4.512154</c:v>
                </c:pt>
                <c:pt idx="1351">
                  <c:v>-4.650098</c:v>
                </c:pt>
                <c:pt idx="1352">
                  <c:v>-4.683526</c:v>
                </c:pt>
                <c:pt idx="1353">
                  <c:v>-4.723427</c:v>
                </c:pt>
                <c:pt idx="1354">
                  <c:v>-4.746054</c:v>
                </c:pt>
                <c:pt idx="1355">
                  <c:v>-4.772073</c:v>
                </c:pt>
                <c:pt idx="1356">
                  <c:v>-4.750374</c:v>
                </c:pt>
                <c:pt idx="1357">
                  <c:v>-4.772416</c:v>
                </c:pt>
                <c:pt idx="1358">
                  <c:v>-4.749361</c:v>
                </c:pt>
                <c:pt idx="1359">
                  <c:v>-4.755395</c:v>
                </c:pt>
                <c:pt idx="1360">
                  <c:v>-4.716712</c:v>
                </c:pt>
                <c:pt idx="1361">
                  <c:v>-4.683942</c:v>
                </c:pt>
                <c:pt idx="1362">
                  <c:v>-4.659513</c:v>
                </c:pt>
                <c:pt idx="1363">
                  <c:v>-4.682829</c:v>
                </c:pt>
                <c:pt idx="1364">
                  <c:v>-4.663233</c:v>
                </c:pt>
                <c:pt idx="1365">
                  <c:v>-4.595069</c:v>
                </c:pt>
                <c:pt idx="1366">
                  <c:v>-4.527857</c:v>
                </c:pt>
                <c:pt idx="1367">
                  <c:v>-4.507066</c:v>
                </c:pt>
                <c:pt idx="1368">
                  <c:v>-4.432739</c:v>
                </c:pt>
                <c:pt idx="1369">
                  <c:v>-4.386967</c:v>
                </c:pt>
                <c:pt idx="1370">
                  <c:v>-4.368866</c:v>
                </c:pt>
                <c:pt idx="1371">
                  <c:v>-4.378154</c:v>
                </c:pt>
                <c:pt idx="1372">
                  <c:v>-4.357187</c:v>
                </c:pt>
                <c:pt idx="1373">
                  <c:v>-4.3551</c:v>
                </c:pt>
                <c:pt idx="1374">
                  <c:v>-4.341358</c:v>
                </c:pt>
                <c:pt idx="1375">
                  <c:v>-4.323517</c:v>
                </c:pt>
                <c:pt idx="1376">
                  <c:v>-4.312591</c:v>
                </c:pt>
                <c:pt idx="1377">
                  <c:v>-4.325675</c:v>
                </c:pt>
                <c:pt idx="1378">
                  <c:v>-4.339138</c:v>
                </c:pt>
                <c:pt idx="1379">
                  <c:v>-4.351346</c:v>
                </c:pt>
                <c:pt idx="1380">
                  <c:v>-4.331383</c:v>
                </c:pt>
                <c:pt idx="1381">
                  <c:v>-4.367128</c:v>
                </c:pt>
                <c:pt idx="1382">
                  <c:v>-4.421148</c:v>
                </c:pt>
                <c:pt idx="1383">
                  <c:v>-4.485628</c:v>
                </c:pt>
                <c:pt idx="1384">
                  <c:v>-4.52234</c:v>
                </c:pt>
                <c:pt idx="1385">
                  <c:v>-4.582829</c:v>
                </c:pt>
                <c:pt idx="1386">
                  <c:v>-4.626057</c:v>
                </c:pt>
                <c:pt idx="1387">
                  <c:v>-4.63872</c:v>
                </c:pt>
                <c:pt idx="1388">
                  <c:v>-4.653628</c:v>
                </c:pt>
                <c:pt idx="1389">
                  <c:v>-4.687025</c:v>
                </c:pt>
                <c:pt idx="1390">
                  <c:v>-4.712757</c:v>
                </c:pt>
                <c:pt idx="1391">
                  <c:v>-4.735251</c:v>
                </c:pt>
                <c:pt idx="1392">
                  <c:v>-4.78651</c:v>
                </c:pt>
                <c:pt idx="1393">
                  <c:v>-4.839102</c:v>
                </c:pt>
                <c:pt idx="1394">
                  <c:v>-4.853803</c:v>
                </c:pt>
                <c:pt idx="1395">
                  <c:v>-4.879651</c:v>
                </c:pt>
                <c:pt idx="1396">
                  <c:v>-4.858789</c:v>
                </c:pt>
                <c:pt idx="1397">
                  <c:v>-4.867274</c:v>
                </c:pt>
                <c:pt idx="1398">
                  <c:v>-4.815043</c:v>
                </c:pt>
                <c:pt idx="1399">
                  <c:v>-4.764767</c:v>
                </c:pt>
                <c:pt idx="1400">
                  <c:v>-4.666033</c:v>
                </c:pt>
                <c:pt idx="1401">
                  <c:v>-4.583531</c:v>
                </c:pt>
                <c:pt idx="1402">
                  <c:v>-4.489738</c:v>
                </c:pt>
                <c:pt idx="1403">
                  <c:v>-4.371882</c:v>
                </c:pt>
                <c:pt idx="1404">
                  <c:v>-4.306895</c:v>
                </c:pt>
                <c:pt idx="1405">
                  <c:v>-4.214561</c:v>
                </c:pt>
                <c:pt idx="1406">
                  <c:v>-4.091821</c:v>
                </c:pt>
                <c:pt idx="1407">
                  <c:v>-3.978143</c:v>
                </c:pt>
                <c:pt idx="1408">
                  <c:v>-3.86973</c:v>
                </c:pt>
                <c:pt idx="1409">
                  <c:v>-3.75393</c:v>
                </c:pt>
                <c:pt idx="1410">
                  <c:v>-3.611271</c:v>
                </c:pt>
                <c:pt idx="1411">
                  <c:v>-3.497454</c:v>
                </c:pt>
                <c:pt idx="1412">
                  <c:v>-3.392694</c:v>
                </c:pt>
                <c:pt idx="1413">
                  <c:v>-3.314133</c:v>
                </c:pt>
                <c:pt idx="1414">
                  <c:v>-3.225019</c:v>
                </c:pt>
                <c:pt idx="1415">
                  <c:v>-3.145097</c:v>
                </c:pt>
                <c:pt idx="1416">
                  <c:v>-3.043829</c:v>
                </c:pt>
                <c:pt idx="1417">
                  <c:v>-3.006307</c:v>
                </c:pt>
                <c:pt idx="1418">
                  <c:v>-2.952464</c:v>
                </c:pt>
                <c:pt idx="1419">
                  <c:v>-2.888227</c:v>
                </c:pt>
                <c:pt idx="1420">
                  <c:v>-2.836628</c:v>
                </c:pt>
                <c:pt idx="1421">
                  <c:v>-2.755097</c:v>
                </c:pt>
                <c:pt idx="1422">
                  <c:v>-2.692153</c:v>
                </c:pt>
                <c:pt idx="1423">
                  <c:v>-2.638696</c:v>
                </c:pt>
                <c:pt idx="1424">
                  <c:v>-2.589523</c:v>
                </c:pt>
                <c:pt idx="1425">
                  <c:v>-2.53018</c:v>
                </c:pt>
                <c:pt idx="1426">
                  <c:v>-2.454429</c:v>
                </c:pt>
                <c:pt idx="1427">
                  <c:v>-2.407319</c:v>
                </c:pt>
                <c:pt idx="1428">
                  <c:v>-2.344634</c:v>
                </c:pt>
                <c:pt idx="1429">
                  <c:v>-2.284207</c:v>
                </c:pt>
                <c:pt idx="1430">
                  <c:v>-2.251377</c:v>
                </c:pt>
                <c:pt idx="1431">
                  <c:v>-2.197296</c:v>
                </c:pt>
                <c:pt idx="1432">
                  <c:v>-2.158978</c:v>
                </c:pt>
                <c:pt idx="1433">
                  <c:v>-2.135797</c:v>
                </c:pt>
                <c:pt idx="1434">
                  <c:v>-2.063429</c:v>
                </c:pt>
                <c:pt idx="1435">
                  <c:v>-2.013374</c:v>
                </c:pt>
                <c:pt idx="1436">
                  <c:v>-1.985093</c:v>
                </c:pt>
                <c:pt idx="1437">
                  <c:v>-1.976746</c:v>
                </c:pt>
                <c:pt idx="1438">
                  <c:v>-1.956545</c:v>
                </c:pt>
                <c:pt idx="1439">
                  <c:v>-1.92127</c:v>
                </c:pt>
                <c:pt idx="1440">
                  <c:v>-1.907486</c:v>
                </c:pt>
                <c:pt idx="1441">
                  <c:v>-1.87407</c:v>
                </c:pt>
                <c:pt idx="1442">
                  <c:v>-1.852336</c:v>
                </c:pt>
                <c:pt idx="1443">
                  <c:v>-1.832589</c:v>
                </c:pt>
                <c:pt idx="1444">
                  <c:v>-1.805508</c:v>
                </c:pt>
                <c:pt idx="1445">
                  <c:v>-1.787512</c:v>
                </c:pt>
                <c:pt idx="1446">
                  <c:v>-1.766619</c:v>
                </c:pt>
                <c:pt idx="1447">
                  <c:v>-1.730088</c:v>
                </c:pt>
                <c:pt idx="1448">
                  <c:v>-1.707698</c:v>
                </c:pt>
                <c:pt idx="1449">
                  <c:v>-1.680222</c:v>
                </c:pt>
                <c:pt idx="1450">
                  <c:v>-1.665244</c:v>
                </c:pt>
                <c:pt idx="1451">
                  <c:v>-1.631288</c:v>
                </c:pt>
                <c:pt idx="1452">
                  <c:v>-1.604052</c:v>
                </c:pt>
                <c:pt idx="1453">
                  <c:v>-1.560201</c:v>
                </c:pt>
                <c:pt idx="1454">
                  <c:v>-1.515346</c:v>
                </c:pt>
                <c:pt idx="1455">
                  <c:v>-1.481991</c:v>
                </c:pt>
                <c:pt idx="1456">
                  <c:v>-1.459367</c:v>
                </c:pt>
                <c:pt idx="1457">
                  <c:v>-1.432977</c:v>
                </c:pt>
                <c:pt idx="1458">
                  <c:v>-1.407308</c:v>
                </c:pt>
                <c:pt idx="1459">
                  <c:v>-1.289641</c:v>
                </c:pt>
                <c:pt idx="1460">
                  <c:v>-1.151369</c:v>
                </c:pt>
                <c:pt idx="1461">
                  <c:v>-1.031586</c:v>
                </c:pt>
                <c:pt idx="1462">
                  <c:v>-0.9015723</c:v>
                </c:pt>
                <c:pt idx="1463">
                  <c:v>-0.7617666</c:v>
                </c:pt>
                <c:pt idx="1464">
                  <c:v>-0.6194318</c:v>
                </c:pt>
                <c:pt idx="1465">
                  <c:v>-0.5208064</c:v>
                </c:pt>
                <c:pt idx="1466">
                  <c:v>-0.4252045</c:v>
                </c:pt>
                <c:pt idx="1467">
                  <c:v>-0.3647387</c:v>
                </c:pt>
                <c:pt idx="1468">
                  <c:v>-0.3083393</c:v>
                </c:pt>
                <c:pt idx="1469">
                  <c:v>-0.2668781</c:v>
                </c:pt>
                <c:pt idx="1470">
                  <c:v>-0.226646</c:v>
                </c:pt>
                <c:pt idx="1471">
                  <c:v>-0.1906572</c:v>
                </c:pt>
                <c:pt idx="1472">
                  <c:v>-0.1405387</c:v>
                </c:pt>
                <c:pt idx="1473">
                  <c:v>-0.09362764</c:v>
                </c:pt>
                <c:pt idx="1474">
                  <c:v>-0.05785985</c:v>
                </c:pt>
                <c:pt idx="1475">
                  <c:v>-0.04551727</c:v>
                </c:pt>
                <c:pt idx="1476">
                  <c:v>-0.1215074</c:v>
                </c:pt>
                <c:pt idx="1477">
                  <c:v>-0.2013932</c:v>
                </c:pt>
                <c:pt idx="1478">
                  <c:v>-0.2887549</c:v>
                </c:pt>
                <c:pt idx="1479">
                  <c:v>-0.4268598</c:v>
                </c:pt>
                <c:pt idx="1480">
                  <c:v>-0.5688847</c:v>
                </c:pt>
                <c:pt idx="1481">
                  <c:v>-0.693824</c:v>
                </c:pt>
                <c:pt idx="1482">
                  <c:v>-0.7810684</c:v>
                </c:pt>
                <c:pt idx="1483">
                  <c:v>-0.8615356</c:v>
                </c:pt>
                <c:pt idx="1484">
                  <c:v>-0.9085288</c:v>
                </c:pt>
                <c:pt idx="1485">
                  <c:v>-0.977338</c:v>
                </c:pt>
                <c:pt idx="1486">
                  <c:v>-1.018179</c:v>
                </c:pt>
                <c:pt idx="1487">
                  <c:v>-1.059381</c:v>
                </c:pt>
                <c:pt idx="1488">
                  <c:v>-1.092543</c:v>
                </c:pt>
                <c:pt idx="1489">
                  <c:v>-1.154074</c:v>
                </c:pt>
                <c:pt idx="1490">
                  <c:v>-1.202044</c:v>
                </c:pt>
                <c:pt idx="1491">
                  <c:v>-1.250425</c:v>
                </c:pt>
                <c:pt idx="1492">
                  <c:v>-1.285252</c:v>
                </c:pt>
                <c:pt idx="1493">
                  <c:v>-1.327852</c:v>
                </c:pt>
                <c:pt idx="1494">
                  <c:v>-1.380237</c:v>
                </c:pt>
                <c:pt idx="1495">
                  <c:v>-1.423181</c:v>
                </c:pt>
                <c:pt idx="1496">
                  <c:v>-1.417961</c:v>
                </c:pt>
                <c:pt idx="1497">
                  <c:v>-1.409093</c:v>
                </c:pt>
                <c:pt idx="1498">
                  <c:v>-1.392441</c:v>
                </c:pt>
                <c:pt idx="1499">
                  <c:v>-1.354965</c:v>
                </c:pt>
                <c:pt idx="1500">
                  <c:v>-1.306075</c:v>
                </c:pt>
                <c:pt idx="1501">
                  <c:v>-1.234963</c:v>
                </c:pt>
                <c:pt idx="1502">
                  <c:v>-1.158909</c:v>
                </c:pt>
                <c:pt idx="1503">
                  <c:v>-1.072987</c:v>
                </c:pt>
                <c:pt idx="1504">
                  <c:v>-0.9678206</c:v>
                </c:pt>
                <c:pt idx="1505">
                  <c:v>-0.8579794</c:v>
                </c:pt>
                <c:pt idx="1506">
                  <c:v>-0.732915</c:v>
                </c:pt>
                <c:pt idx="1507">
                  <c:v>-0.6167024</c:v>
                </c:pt>
                <c:pt idx="1508">
                  <c:v>-0.4838803</c:v>
                </c:pt>
                <c:pt idx="1509">
                  <c:v>-0.3885915</c:v>
                </c:pt>
                <c:pt idx="1510">
                  <c:v>-0.2304871</c:v>
                </c:pt>
                <c:pt idx="1511">
                  <c:v>-0.07614113</c:v>
                </c:pt>
                <c:pt idx="1512">
                  <c:v>0.01990932</c:v>
                </c:pt>
                <c:pt idx="1513">
                  <c:v>0.1203983</c:v>
                </c:pt>
                <c:pt idx="1514">
                  <c:v>0.2950789</c:v>
                </c:pt>
                <c:pt idx="1515">
                  <c:v>0.4227505</c:v>
                </c:pt>
                <c:pt idx="1516">
                  <c:v>0.4447525</c:v>
                </c:pt>
                <c:pt idx="1517">
                  <c:v>0.4612642</c:v>
                </c:pt>
                <c:pt idx="1518">
                  <c:v>0.4407609</c:v>
                </c:pt>
                <c:pt idx="1519">
                  <c:v>0.4221143</c:v>
                </c:pt>
                <c:pt idx="1520">
                  <c:v>0.380097</c:v>
                </c:pt>
                <c:pt idx="1521">
                  <c:v>0.4081866</c:v>
                </c:pt>
                <c:pt idx="1522">
                  <c:v>0.4186453</c:v>
                </c:pt>
                <c:pt idx="1523">
                  <c:v>0.3336616</c:v>
                </c:pt>
                <c:pt idx="1524">
                  <c:v>0.2482705</c:v>
                </c:pt>
                <c:pt idx="1525">
                  <c:v>0.1673982</c:v>
                </c:pt>
                <c:pt idx="1526">
                  <c:v>0.1829169</c:v>
                </c:pt>
                <c:pt idx="1527">
                  <c:v>0.1822116</c:v>
                </c:pt>
                <c:pt idx="1528">
                  <c:v>0.0708824</c:v>
                </c:pt>
                <c:pt idx="1529">
                  <c:v>0.1250865</c:v>
                </c:pt>
                <c:pt idx="1530">
                  <c:v>0.1743639</c:v>
                </c:pt>
                <c:pt idx="1531">
                  <c:v>0.1397398</c:v>
                </c:pt>
                <c:pt idx="1532">
                  <c:v>0.1170853</c:v>
                </c:pt>
                <c:pt idx="1533">
                  <c:v>0.1895957</c:v>
                </c:pt>
                <c:pt idx="1534">
                  <c:v>0.2538155</c:v>
                </c:pt>
                <c:pt idx="1535">
                  <c:v>0.2396048</c:v>
                </c:pt>
                <c:pt idx="1536">
                  <c:v>0.3233994</c:v>
                </c:pt>
                <c:pt idx="1537">
                  <c:v>0.4093589</c:v>
                </c:pt>
                <c:pt idx="1538">
                  <c:v>0.4155119</c:v>
                </c:pt>
                <c:pt idx="1539">
                  <c:v>0.4339313</c:v>
                </c:pt>
                <c:pt idx="1540">
                  <c:v>0.5307087</c:v>
                </c:pt>
                <c:pt idx="1541">
                  <c:v>0.5643863</c:v>
                </c:pt>
                <c:pt idx="1542">
                  <c:v>0.5936326</c:v>
                </c:pt>
                <c:pt idx="1543">
                  <c:v>0.5632545</c:v>
                </c:pt>
                <c:pt idx="1544">
                  <c:v>0.5786613</c:v>
                </c:pt>
                <c:pt idx="1545">
                  <c:v>0.6843274</c:v>
                </c:pt>
                <c:pt idx="1546">
                  <c:v>0.6945056</c:v>
                </c:pt>
                <c:pt idx="1547">
                  <c:v>0.6946617</c:v>
                </c:pt>
                <c:pt idx="1548">
                  <c:v>0.6861533</c:v>
                </c:pt>
                <c:pt idx="1549">
                  <c:v>0.679941</c:v>
                </c:pt>
                <c:pt idx="1550">
                  <c:v>0.6629746</c:v>
                </c:pt>
                <c:pt idx="1551">
                  <c:v>0.6284257</c:v>
                </c:pt>
                <c:pt idx="1552">
                  <c:v>0.667219</c:v>
                </c:pt>
                <c:pt idx="1553">
                  <c:v>0.6029997</c:v>
                </c:pt>
                <c:pt idx="1554">
                  <c:v>0.5670696</c:v>
                </c:pt>
                <c:pt idx="1555">
                  <c:v>0.5278252</c:v>
                </c:pt>
                <c:pt idx="1556">
                  <c:v>0.4839112</c:v>
                </c:pt>
                <c:pt idx="1557">
                  <c:v>0.4465451</c:v>
                </c:pt>
                <c:pt idx="1558">
                  <c:v>0.4758003</c:v>
                </c:pt>
                <c:pt idx="1559">
                  <c:v>0.4935068</c:v>
                </c:pt>
                <c:pt idx="1560">
                  <c:v>0.5345928</c:v>
                </c:pt>
                <c:pt idx="1561">
                  <c:v>0.4694113</c:v>
                </c:pt>
                <c:pt idx="1562">
                  <c:v>0.4245422</c:v>
                </c:pt>
                <c:pt idx="1563">
                  <c:v>0.374987</c:v>
                </c:pt>
                <c:pt idx="1564">
                  <c:v>0.3183163</c:v>
                </c:pt>
                <c:pt idx="1565">
                  <c:v>0.2677789</c:v>
                </c:pt>
                <c:pt idx="1566">
                  <c:v>0.2321886</c:v>
                </c:pt>
                <c:pt idx="1567">
                  <c:v>0.1608957</c:v>
                </c:pt>
                <c:pt idx="1568">
                  <c:v>0.1341578</c:v>
                </c:pt>
                <c:pt idx="1569">
                  <c:v>0.1015641</c:v>
                </c:pt>
                <c:pt idx="1570">
                  <c:v>0.08586536</c:v>
                </c:pt>
                <c:pt idx="1571">
                  <c:v>0.03102223</c:v>
                </c:pt>
                <c:pt idx="1572">
                  <c:v>-0.02233136</c:v>
                </c:pt>
                <c:pt idx="1573">
                  <c:v>-0.04758596</c:v>
                </c:pt>
                <c:pt idx="1574">
                  <c:v>-0.08141837</c:v>
                </c:pt>
                <c:pt idx="1575">
                  <c:v>-0.1281952</c:v>
                </c:pt>
                <c:pt idx="1576">
                  <c:v>-0.162843</c:v>
                </c:pt>
                <c:pt idx="1577">
                  <c:v>-0.2312965</c:v>
                </c:pt>
                <c:pt idx="1578">
                  <c:v>-0.27305</c:v>
                </c:pt>
                <c:pt idx="1579">
                  <c:v>-0.3365321</c:v>
                </c:pt>
                <c:pt idx="1580">
                  <c:v>-0.381066</c:v>
                </c:pt>
                <c:pt idx="1581">
                  <c:v>-0.4261495</c:v>
                </c:pt>
                <c:pt idx="1582">
                  <c:v>-0.4635628</c:v>
                </c:pt>
                <c:pt idx="1583">
                  <c:v>-0.4920406</c:v>
                </c:pt>
                <c:pt idx="1584">
                  <c:v>-0.4651341</c:v>
                </c:pt>
                <c:pt idx="1585">
                  <c:v>-0.4616877</c:v>
                </c:pt>
                <c:pt idx="1586">
                  <c:v>-0.4408253</c:v>
                </c:pt>
                <c:pt idx="1587">
                  <c:v>-0.4175415</c:v>
                </c:pt>
                <c:pt idx="1588">
                  <c:v>-0.3888663</c:v>
                </c:pt>
                <c:pt idx="1589">
                  <c:v>-0.3639917</c:v>
                </c:pt>
                <c:pt idx="1590">
                  <c:v>-0.34984</c:v>
                </c:pt>
                <c:pt idx="1591">
                  <c:v>-0.3296913</c:v>
                </c:pt>
                <c:pt idx="1592">
                  <c:v>-0.3044358</c:v>
                </c:pt>
                <c:pt idx="1593">
                  <c:v>-0.2960197</c:v>
                </c:pt>
                <c:pt idx="1594">
                  <c:v>-0.2718267</c:v>
                </c:pt>
                <c:pt idx="1595">
                  <c:v>-0.2492656</c:v>
                </c:pt>
                <c:pt idx="1596">
                  <c:v>-0.2123185</c:v>
                </c:pt>
                <c:pt idx="1597">
                  <c:v>-0.1883517</c:v>
                </c:pt>
                <c:pt idx="1598">
                  <c:v>-0.1431089</c:v>
                </c:pt>
                <c:pt idx="1599">
                  <c:v>-0.1137436</c:v>
                </c:pt>
                <c:pt idx="1600">
                  <c:v>-0.06860583</c:v>
                </c:pt>
                <c:pt idx="1601">
                  <c:v>-0.04901838</c:v>
                </c:pt>
                <c:pt idx="1602">
                  <c:v>-0.04416247</c:v>
                </c:pt>
                <c:pt idx="1603">
                  <c:v>-0.03506097</c:v>
                </c:pt>
                <c:pt idx="1604">
                  <c:v>-0.01932085</c:v>
                </c:pt>
                <c:pt idx="1605">
                  <c:v>-0.005720084</c:v>
                </c:pt>
                <c:pt idx="1606">
                  <c:v>-0.001896544</c:v>
                </c:pt>
                <c:pt idx="1607">
                  <c:v>-0.03716725</c:v>
                </c:pt>
                <c:pt idx="1608">
                  <c:v>-0.05180152</c:v>
                </c:pt>
                <c:pt idx="1609">
                  <c:v>-0.0721925</c:v>
                </c:pt>
                <c:pt idx="1610">
                  <c:v>-0.084484</c:v>
                </c:pt>
                <c:pt idx="1611">
                  <c:v>-0.1200942</c:v>
                </c:pt>
                <c:pt idx="1612">
                  <c:v>-0.1624289</c:v>
                </c:pt>
                <c:pt idx="1613">
                  <c:v>-0.2222426</c:v>
                </c:pt>
                <c:pt idx="1614">
                  <c:v>-0.2682698</c:v>
                </c:pt>
                <c:pt idx="1615">
                  <c:v>-0.3088176</c:v>
                </c:pt>
                <c:pt idx="1616">
                  <c:v>-0.3302374</c:v>
                </c:pt>
                <c:pt idx="1617">
                  <c:v>-0.3811076</c:v>
                </c:pt>
                <c:pt idx="1618">
                  <c:v>-0.4407005</c:v>
                </c:pt>
                <c:pt idx="1619">
                  <c:v>-0.4997691</c:v>
                </c:pt>
                <c:pt idx="1620">
                  <c:v>-0.5633985</c:v>
                </c:pt>
                <c:pt idx="1621">
                  <c:v>-0.7235398</c:v>
                </c:pt>
                <c:pt idx="1622">
                  <c:v>-0.7337682</c:v>
                </c:pt>
                <c:pt idx="1623">
                  <c:v>-0.9238278</c:v>
                </c:pt>
                <c:pt idx="1624">
                  <c:v>-1.114505</c:v>
                </c:pt>
                <c:pt idx="1625">
                  <c:v>-1.301276</c:v>
                </c:pt>
                <c:pt idx="1626">
                  <c:v>-1.468239</c:v>
                </c:pt>
                <c:pt idx="1627">
                  <c:v>-1.650431</c:v>
                </c:pt>
                <c:pt idx="1628">
                  <c:v>-1.840916</c:v>
                </c:pt>
                <c:pt idx="1629">
                  <c:v>-2.010398</c:v>
                </c:pt>
                <c:pt idx="1630">
                  <c:v>-2.154421</c:v>
                </c:pt>
                <c:pt idx="1631">
                  <c:v>-2.283553</c:v>
                </c:pt>
                <c:pt idx="1632">
                  <c:v>-2.433429</c:v>
                </c:pt>
                <c:pt idx="1633">
                  <c:v>-2.570135</c:v>
                </c:pt>
                <c:pt idx="1634">
                  <c:v>-2.701021</c:v>
                </c:pt>
                <c:pt idx="1635">
                  <c:v>-2.820008</c:v>
                </c:pt>
                <c:pt idx="1636">
                  <c:v>-2.921294</c:v>
                </c:pt>
                <c:pt idx="1637">
                  <c:v>-3.020652</c:v>
                </c:pt>
                <c:pt idx="1638">
                  <c:v>-3.043261</c:v>
                </c:pt>
                <c:pt idx="1639">
                  <c:v>-3.185134</c:v>
                </c:pt>
                <c:pt idx="1640">
                  <c:v>-3.096734</c:v>
                </c:pt>
                <c:pt idx="1641">
                  <c:v>-2.948555</c:v>
                </c:pt>
                <c:pt idx="1642">
                  <c:v>-2.781823</c:v>
                </c:pt>
                <c:pt idx="1643">
                  <c:v>-2.650928</c:v>
                </c:pt>
                <c:pt idx="1644">
                  <c:v>-2.504138</c:v>
                </c:pt>
                <c:pt idx="1645">
                  <c:v>-2.326279</c:v>
                </c:pt>
                <c:pt idx="1646">
                  <c:v>-2.155014</c:v>
                </c:pt>
                <c:pt idx="1647">
                  <c:v>-1.959316</c:v>
                </c:pt>
                <c:pt idx="1648">
                  <c:v>-1.812571</c:v>
                </c:pt>
                <c:pt idx="1649">
                  <c:v>-1.6644</c:v>
                </c:pt>
                <c:pt idx="1650">
                  <c:v>-1.529602</c:v>
                </c:pt>
                <c:pt idx="1651">
                  <c:v>-1.42628</c:v>
                </c:pt>
                <c:pt idx="1652">
                  <c:v>-1.341504</c:v>
                </c:pt>
                <c:pt idx="1653">
                  <c:v>-1.266542</c:v>
                </c:pt>
                <c:pt idx="1654">
                  <c:v>-1.187872</c:v>
                </c:pt>
                <c:pt idx="1655">
                  <c:v>-1.095803</c:v>
                </c:pt>
                <c:pt idx="1656">
                  <c:v>-1.032625</c:v>
                </c:pt>
                <c:pt idx="1657">
                  <c:v>-0.9995096</c:v>
                </c:pt>
                <c:pt idx="1658">
                  <c:v>-0.9910513</c:v>
                </c:pt>
                <c:pt idx="1659">
                  <c:v>-1.014179</c:v>
                </c:pt>
                <c:pt idx="1660">
                  <c:v>-1.000749</c:v>
                </c:pt>
                <c:pt idx="1661">
                  <c:v>-0.9834473</c:v>
                </c:pt>
                <c:pt idx="1662">
                  <c:v>-0.9651319</c:v>
                </c:pt>
                <c:pt idx="1663">
                  <c:v>-1.010589</c:v>
                </c:pt>
                <c:pt idx="1664">
                  <c:v>-1.048867</c:v>
                </c:pt>
                <c:pt idx="1665">
                  <c:v>-1.041044</c:v>
                </c:pt>
                <c:pt idx="1666">
                  <c:v>-1.033529</c:v>
                </c:pt>
                <c:pt idx="1667">
                  <c:v>-1.017744</c:v>
                </c:pt>
                <c:pt idx="1668">
                  <c:v>-0.9976832</c:v>
                </c:pt>
                <c:pt idx="1669">
                  <c:v>-0.9766166</c:v>
                </c:pt>
                <c:pt idx="1670">
                  <c:v>-0.9780785</c:v>
                </c:pt>
                <c:pt idx="1671">
                  <c:v>-1.081114</c:v>
                </c:pt>
                <c:pt idx="1672">
                  <c:v>-1.137667</c:v>
                </c:pt>
                <c:pt idx="1673">
                  <c:v>-1.204986</c:v>
                </c:pt>
                <c:pt idx="1674">
                  <c:v>-1.28768</c:v>
                </c:pt>
                <c:pt idx="1675">
                  <c:v>-1.418859</c:v>
                </c:pt>
                <c:pt idx="1676">
                  <c:v>-1.546466</c:v>
                </c:pt>
                <c:pt idx="1677">
                  <c:v>-1.680967</c:v>
                </c:pt>
                <c:pt idx="1678">
                  <c:v>-1.825061</c:v>
                </c:pt>
                <c:pt idx="1679">
                  <c:v>-1.948682</c:v>
                </c:pt>
                <c:pt idx="1680">
                  <c:v>-2.016641</c:v>
                </c:pt>
                <c:pt idx="1681">
                  <c:v>-2.131252</c:v>
                </c:pt>
                <c:pt idx="1682">
                  <c:v>-2.274547</c:v>
                </c:pt>
                <c:pt idx="1683">
                  <c:v>-2.394791</c:v>
                </c:pt>
                <c:pt idx="1684">
                  <c:v>-2.567514</c:v>
                </c:pt>
                <c:pt idx="1685">
                  <c:v>-2.722044</c:v>
                </c:pt>
                <c:pt idx="1686">
                  <c:v>-2.859203</c:v>
                </c:pt>
                <c:pt idx="1687">
                  <c:v>-2.978828</c:v>
                </c:pt>
                <c:pt idx="1688">
                  <c:v>-2.965825</c:v>
                </c:pt>
                <c:pt idx="1689">
                  <c:v>-3.011572</c:v>
                </c:pt>
                <c:pt idx="1690">
                  <c:v>-3.011893</c:v>
                </c:pt>
                <c:pt idx="1691">
                  <c:v>-3.000392</c:v>
                </c:pt>
                <c:pt idx="1692">
                  <c:v>-2.939829</c:v>
                </c:pt>
                <c:pt idx="1693">
                  <c:v>-2.878051</c:v>
                </c:pt>
                <c:pt idx="1694">
                  <c:v>-2.78589</c:v>
                </c:pt>
                <c:pt idx="1695">
                  <c:v>-2.691961</c:v>
                </c:pt>
                <c:pt idx="1696">
                  <c:v>-2.605084</c:v>
                </c:pt>
                <c:pt idx="1697">
                  <c:v>-2.532185</c:v>
                </c:pt>
                <c:pt idx="1698">
                  <c:v>-2.444783</c:v>
                </c:pt>
                <c:pt idx="1699">
                  <c:v>-2.388647</c:v>
                </c:pt>
                <c:pt idx="1700">
                  <c:v>-2.340535</c:v>
                </c:pt>
                <c:pt idx="1701">
                  <c:v>-2.246878</c:v>
                </c:pt>
                <c:pt idx="1702">
                  <c:v>-2.129247</c:v>
                </c:pt>
                <c:pt idx="1703">
                  <c:v>-1.98955</c:v>
                </c:pt>
                <c:pt idx="1704">
                  <c:v>-1.840115</c:v>
                </c:pt>
                <c:pt idx="1705">
                  <c:v>-1.762622</c:v>
                </c:pt>
                <c:pt idx="1706">
                  <c:v>-1.656806</c:v>
                </c:pt>
                <c:pt idx="1707">
                  <c:v>-1.56065</c:v>
                </c:pt>
                <c:pt idx="1708">
                  <c:v>-1.471293</c:v>
                </c:pt>
                <c:pt idx="1709">
                  <c:v>-1.370849</c:v>
                </c:pt>
                <c:pt idx="1710">
                  <c:v>-1.289747</c:v>
                </c:pt>
                <c:pt idx="1711">
                  <c:v>-1.25762</c:v>
                </c:pt>
                <c:pt idx="1712">
                  <c:v>-1.235062</c:v>
                </c:pt>
                <c:pt idx="1713">
                  <c:v>-1.245112</c:v>
                </c:pt>
                <c:pt idx="1714">
                  <c:v>-1.23823</c:v>
                </c:pt>
                <c:pt idx="1715">
                  <c:v>-1.241586</c:v>
                </c:pt>
                <c:pt idx="1716">
                  <c:v>-1.191869</c:v>
                </c:pt>
                <c:pt idx="1717">
                  <c:v>-1.140022</c:v>
                </c:pt>
                <c:pt idx="1718">
                  <c:v>-1.094383</c:v>
                </c:pt>
                <c:pt idx="1719">
                  <c:v>-1.052748</c:v>
                </c:pt>
                <c:pt idx="1720">
                  <c:v>-1.013194</c:v>
                </c:pt>
                <c:pt idx="1721">
                  <c:v>-0.9687172</c:v>
                </c:pt>
                <c:pt idx="1722">
                  <c:v>-0.8967208</c:v>
                </c:pt>
                <c:pt idx="1723">
                  <c:v>-0.8348329</c:v>
                </c:pt>
                <c:pt idx="1724">
                  <c:v>-0.7677818</c:v>
                </c:pt>
                <c:pt idx="1725">
                  <c:v>-0.7229453</c:v>
                </c:pt>
                <c:pt idx="1726">
                  <c:v>-0.6508667</c:v>
                </c:pt>
                <c:pt idx="1727">
                  <c:v>-0.6075999</c:v>
                </c:pt>
                <c:pt idx="1728">
                  <c:v>-0.4605709</c:v>
                </c:pt>
                <c:pt idx="1729">
                  <c:v>-0.344487</c:v>
                </c:pt>
                <c:pt idx="1730">
                  <c:v>-0.1776137</c:v>
                </c:pt>
                <c:pt idx="1731">
                  <c:v>-0.005855399</c:v>
                </c:pt>
                <c:pt idx="1732">
                  <c:v>0.1808148</c:v>
                </c:pt>
                <c:pt idx="1733">
                  <c:v>0.2660585</c:v>
                </c:pt>
                <c:pt idx="1734">
                  <c:v>0.4281062</c:v>
                </c:pt>
                <c:pt idx="1735">
                  <c:v>0.5377233</c:v>
                </c:pt>
                <c:pt idx="1736">
                  <c:v>0.6154028</c:v>
                </c:pt>
                <c:pt idx="1737">
                  <c:v>0.6840355</c:v>
                </c:pt>
                <c:pt idx="1738">
                  <c:v>0.7493054</c:v>
                </c:pt>
                <c:pt idx="1739">
                  <c:v>0.7697995</c:v>
                </c:pt>
                <c:pt idx="1740">
                  <c:v>0.7618966</c:v>
                </c:pt>
                <c:pt idx="1741">
                  <c:v>0.7373801</c:v>
                </c:pt>
                <c:pt idx="1742">
                  <c:v>0.742281</c:v>
                </c:pt>
                <c:pt idx="1743">
                  <c:v>0.7186528</c:v>
                </c:pt>
                <c:pt idx="1744">
                  <c:v>0.7324996</c:v>
                </c:pt>
                <c:pt idx="1745">
                  <c:v>0.6366798</c:v>
                </c:pt>
                <c:pt idx="1746">
                  <c:v>0.5697255</c:v>
                </c:pt>
                <c:pt idx="1747">
                  <c:v>0.4868026</c:v>
                </c:pt>
                <c:pt idx="1748">
                  <c:v>0.413003</c:v>
                </c:pt>
                <c:pt idx="1749">
                  <c:v>0.3553713</c:v>
                </c:pt>
                <c:pt idx="1750">
                  <c:v>0.3710188</c:v>
                </c:pt>
                <c:pt idx="1751">
                  <c:v>0.3236596</c:v>
                </c:pt>
                <c:pt idx="1752">
                  <c:v>0.3351783</c:v>
                </c:pt>
                <c:pt idx="1753">
                  <c:v>0.3299724</c:v>
                </c:pt>
                <c:pt idx="1754">
                  <c:v>0.3380046</c:v>
                </c:pt>
                <c:pt idx="1755">
                  <c:v>0.2929658</c:v>
                </c:pt>
                <c:pt idx="1756">
                  <c:v>0.2748663</c:v>
                </c:pt>
                <c:pt idx="1757">
                  <c:v>0.3040768</c:v>
                </c:pt>
                <c:pt idx="1758">
                  <c:v>0.3307816</c:v>
                </c:pt>
                <c:pt idx="1759">
                  <c:v>0.3518893</c:v>
                </c:pt>
                <c:pt idx="1760">
                  <c:v>0.3308179</c:v>
                </c:pt>
                <c:pt idx="1761">
                  <c:v>0.3007435</c:v>
                </c:pt>
                <c:pt idx="1762">
                  <c:v>0.2994887</c:v>
                </c:pt>
                <c:pt idx="1763">
                  <c:v>0.2894047</c:v>
                </c:pt>
                <c:pt idx="1764">
                  <c:v>0.2664644</c:v>
                </c:pt>
                <c:pt idx="1765">
                  <c:v>0.206166</c:v>
                </c:pt>
                <c:pt idx="1766">
                  <c:v>0.1159416</c:v>
                </c:pt>
                <c:pt idx="1767">
                  <c:v>0.0147443</c:v>
                </c:pt>
                <c:pt idx="1768">
                  <c:v>-0.113767</c:v>
                </c:pt>
                <c:pt idx="1769">
                  <c:v>-0.2628571</c:v>
                </c:pt>
                <c:pt idx="1770">
                  <c:v>-0.3759952</c:v>
                </c:pt>
                <c:pt idx="1771">
                  <c:v>-0.5439062</c:v>
                </c:pt>
                <c:pt idx="1772">
                  <c:v>-0.6711375</c:v>
                </c:pt>
                <c:pt idx="1773">
                  <c:v>-0.7798122</c:v>
                </c:pt>
                <c:pt idx="1774">
                  <c:v>-0.9085866</c:v>
                </c:pt>
                <c:pt idx="1775">
                  <c:v>-1.035202</c:v>
                </c:pt>
                <c:pt idx="1776">
                  <c:v>-1.182843</c:v>
                </c:pt>
                <c:pt idx="1777">
                  <c:v>-1.329742</c:v>
                </c:pt>
                <c:pt idx="1778">
                  <c:v>-1.450601</c:v>
                </c:pt>
                <c:pt idx="1779">
                  <c:v>-1.588066</c:v>
                </c:pt>
                <c:pt idx="1780">
                  <c:v>-1.705642</c:v>
                </c:pt>
                <c:pt idx="1781">
                  <c:v>-1.816396</c:v>
                </c:pt>
                <c:pt idx="1782">
                  <c:v>-1.913111</c:v>
                </c:pt>
                <c:pt idx="1783">
                  <c:v>-2.024819</c:v>
                </c:pt>
                <c:pt idx="1784">
                  <c:v>-2.097367</c:v>
                </c:pt>
                <c:pt idx="1785">
                  <c:v>-2.160239</c:v>
                </c:pt>
                <c:pt idx="1786">
                  <c:v>-2.222246</c:v>
                </c:pt>
                <c:pt idx="1787">
                  <c:v>-2.284115</c:v>
                </c:pt>
                <c:pt idx="1788">
                  <c:v>-2.290424</c:v>
                </c:pt>
                <c:pt idx="1789">
                  <c:v>-2.214832</c:v>
                </c:pt>
                <c:pt idx="1790">
                  <c:v>-2.188982</c:v>
                </c:pt>
                <c:pt idx="1791">
                  <c:v>-2.155852</c:v>
                </c:pt>
                <c:pt idx="1792">
                  <c:v>-2.096125</c:v>
                </c:pt>
                <c:pt idx="1793">
                  <c:v>-2.015365</c:v>
                </c:pt>
                <c:pt idx="1794">
                  <c:v>-1.930438</c:v>
                </c:pt>
                <c:pt idx="1795">
                  <c:v>-1.901583</c:v>
                </c:pt>
                <c:pt idx="1796">
                  <c:v>-1.877915</c:v>
                </c:pt>
                <c:pt idx="1797">
                  <c:v>-1.84609</c:v>
                </c:pt>
                <c:pt idx="1798">
                  <c:v>-1.820092</c:v>
                </c:pt>
                <c:pt idx="1799">
                  <c:v>-1.794891</c:v>
                </c:pt>
                <c:pt idx="1800">
                  <c:v>-1.759257</c:v>
                </c:pt>
                <c:pt idx="1801">
                  <c:v>-1.721565</c:v>
                </c:pt>
                <c:pt idx="1802">
                  <c:v>-1.678057</c:v>
                </c:pt>
                <c:pt idx="1803">
                  <c:v>-1.573695</c:v>
                </c:pt>
                <c:pt idx="1804">
                  <c:v>-1.478938</c:v>
                </c:pt>
                <c:pt idx="1805">
                  <c:v>-1.419592</c:v>
                </c:pt>
                <c:pt idx="1806">
                  <c:v>-1.403509</c:v>
                </c:pt>
                <c:pt idx="1807">
                  <c:v>-1.323659</c:v>
                </c:pt>
                <c:pt idx="1808">
                  <c:v>-1.287384</c:v>
                </c:pt>
                <c:pt idx="1809">
                  <c:v>-1.309176</c:v>
                </c:pt>
                <c:pt idx="1810">
                  <c:v>-1.307328</c:v>
                </c:pt>
                <c:pt idx="1811">
                  <c:v>-1.288379</c:v>
                </c:pt>
                <c:pt idx="1812">
                  <c:v>-1.254771</c:v>
                </c:pt>
                <c:pt idx="1813">
                  <c:v>-1.203874</c:v>
                </c:pt>
                <c:pt idx="1814">
                  <c:v>-1.125275</c:v>
                </c:pt>
                <c:pt idx="1815">
                  <c:v>-1.074995</c:v>
                </c:pt>
                <c:pt idx="1816">
                  <c:v>-1.030195</c:v>
                </c:pt>
                <c:pt idx="1817">
                  <c:v>-0.9916623</c:v>
                </c:pt>
                <c:pt idx="1818">
                  <c:v>-0.9574099</c:v>
                </c:pt>
                <c:pt idx="1819">
                  <c:v>-0.9282449</c:v>
                </c:pt>
                <c:pt idx="1820">
                  <c:v>-0.9511089</c:v>
                </c:pt>
                <c:pt idx="1821">
                  <c:v>-0.9774753</c:v>
                </c:pt>
                <c:pt idx="1822">
                  <c:v>-1.012513</c:v>
                </c:pt>
                <c:pt idx="1823">
                  <c:v>-1.09131</c:v>
                </c:pt>
                <c:pt idx="1824">
                  <c:v>-1.165929</c:v>
                </c:pt>
                <c:pt idx="1825">
                  <c:v>-1.198885</c:v>
                </c:pt>
                <c:pt idx="1826">
                  <c:v>-1.192907</c:v>
                </c:pt>
                <c:pt idx="1827">
                  <c:v>-1.203485</c:v>
                </c:pt>
                <c:pt idx="1828">
                  <c:v>-1.204001</c:v>
                </c:pt>
                <c:pt idx="1829">
                  <c:v>-1.137956</c:v>
                </c:pt>
                <c:pt idx="1830">
                  <c:v>-1.092335</c:v>
                </c:pt>
                <c:pt idx="1831">
                  <c:v>-1.062535</c:v>
                </c:pt>
                <c:pt idx="1832">
                  <c:v>-0.9960585</c:v>
                </c:pt>
                <c:pt idx="1833">
                  <c:v>-0.9089489</c:v>
                </c:pt>
                <c:pt idx="1834">
                  <c:v>-0.8093408</c:v>
                </c:pt>
                <c:pt idx="1835">
                  <c:v>-0.7085314</c:v>
                </c:pt>
                <c:pt idx="1836">
                  <c:v>-0.6181991</c:v>
                </c:pt>
                <c:pt idx="1837">
                  <c:v>-0.5243453</c:v>
                </c:pt>
                <c:pt idx="1838">
                  <c:v>-0.4230327</c:v>
                </c:pt>
                <c:pt idx="1839">
                  <c:v>-0.3048823</c:v>
                </c:pt>
                <c:pt idx="1840">
                  <c:v>-0.1667348</c:v>
                </c:pt>
                <c:pt idx="1841">
                  <c:v>-0.02770622</c:v>
                </c:pt>
                <c:pt idx="1842">
                  <c:v>0.09079506</c:v>
                </c:pt>
                <c:pt idx="1843">
                  <c:v>0.2030365</c:v>
                </c:pt>
                <c:pt idx="1844">
                  <c:v>0.3052301</c:v>
                </c:pt>
                <c:pt idx="1845">
                  <c:v>0.3875577</c:v>
                </c:pt>
                <c:pt idx="1846">
                  <c:v>0.4359718</c:v>
                </c:pt>
                <c:pt idx="1847">
                  <c:v>0.4785242</c:v>
                </c:pt>
                <c:pt idx="1848">
                  <c:v>0.4841589</c:v>
                </c:pt>
                <c:pt idx="1849">
                  <c:v>0.4644343</c:v>
                </c:pt>
                <c:pt idx="1850">
                  <c:v>0.4257815</c:v>
                </c:pt>
                <c:pt idx="1851">
                  <c:v>0.2960723</c:v>
                </c:pt>
                <c:pt idx="1852">
                  <c:v>0.1969946</c:v>
                </c:pt>
                <c:pt idx="1853">
                  <c:v>0.1255052</c:v>
                </c:pt>
                <c:pt idx="1854">
                  <c:v>0.0475989</c:v>
                </c:pt>
                <c:pt idx="1855">
                  <c:v>-0.04434473</c:v>
                </c:pt>
                <c:pt idx="1856">
                  <c:v>-0.1217925</c:v>
                </c:pt>
                <c:pt idx="1857">
                  <c:v>-0.2092795</c:v>
                </c:pt>
                <c:pt idx="1858">
                  <c:v>-0.3041503</c:v>
                </c:pt>
                <c:pt idx="1859">
                  <c:v>-0.4016533</c:v>
                </c:pt>
                <c:pt idx="1860">
                  <c:v>-0.5117631</c:v>
                </c:pt>
                <c:pt idx="1861">
                  <c:v>-0.6146182</c:v>
                </c:pt>
                <c:pt idx="1862">
                  <c:v>-0.7112114</c:v>
                </c:pt>
                <c:pt idx="1863">
                  <c:v>-0.8101161</c:v>
                </c:pt>
                <c:pt idx="1864">
                  <c:v>-0.8809537</c:v>
                </c:pt>
                <c:pt idx="1865">
                  <c:v>-0.9285199</c:v>
                </c:pt>
                <c:pt idx="1866">
                  <c:v>-0.9751533</c:v>
                </c:pt>
                <c:pt idx="1867">
                  <c:v>-1.028392</c:v>
                </c:pt>
                <c:pt idx="1868">
                  <c:v>-0.9891089</c:v>
                </c:pt>
                <c:pt idx="1869">
                  <c:v>-0.9982018</c:v>
                </c:pt>
                <c:pt idx="1870">
                  <c:v>-1.032232</c:v>
                </c:pt>
                <c:pt idx="1871">
                  <c:v>-1.061936</c:v>
                </c:pt>
                <c:pt idx="1872">
                  <c:v>-1.093673</c:v>
                </c:pt>
                <c:pt idx="1873">
                  <c:v>-1.142908</c:v>
                </c:pt>
                <c:pt idx="1874">
                  <c:v>-1.182023</c:v>
                </c:pt>
                <c:pt idx="1875">
                  <c:v>-1.250247</c:v>
                </c:pt>
                <c:pt idx="1876">
                  <c:v>-1.288155</c:v>
                </c:pt>
                <c:pt idx="1877">
                  <c:v>-1.321082</c:v>
                </c:pt>
                <c:pt idx="1878">
                  <c:v>-1.357993</c:v>
                </c:pt>
                <c:pt idx="1879">
                  <c:v>-1.40585</c:v>
                </c:pt>
                <c:pt idx="1880">
                  <c:v>-1.436047</c:v>
                </c:pt>
                <c:pt idx="1881">
                  <c:v>-1.453875</c:v>
                </c:pt>
                <c:pt idx="1882">
                  <c:v>-1.476647</c:v>
                </c:pt>
                <c:pt idx="1883">
                  <c:v>-1.466434</c:v>
                </c:pt>
                <c:pt idx="1884">
                  <c:v>-1.411579</c:v>
                </c:pt>
                <c:pt idx="1885">
                  <c:v>-1.339354</c:v>
                </c:pt>
                <c:pt idx="1886">
                  <c:v>-1.276597</c:v>
                </c:pt>
                <c:pt idx="1887">
                  <c:v>-1.174107</c:v>
                </c:pt>
                <c:pt idx="1888">
                  <c:v>-1.07668</c:v>
                </c:pt>
                <c:pt idx="1889">
                  <c:v>-0.9889173</c:v>
                </c:pt>
                <c:pt idx="1890">
                  <c:v>-0.8817246</c:v>
                </c:pt>
                <c:pt idx="1891">
                  <c:v>-0.788536</c:v>
                </c:pt>
                <c:pt idx="1892">
                  <c:v>-0.6730893</c:v>
                </c:pt>
                <c:pt idx="1893">
                  <c:v>-0.5810218</c:v>
                </c:pt>
                <c:pt idx="1894">
                  <c:v>-0.4856797</c:v>
                </c:pt>
                <c:pt idx="1895">
                  <c:v>-0.3910674</c:v>
                </c:pt>
                <c:pt idx="1896">
                  <c:v>-0.2789674</c:v>
                </c:pt>
                <c:pt idx="1897">
                  <c:v>-0.1805314</c:v>
                </c:pt>
                <c:pt idx="1898">
                  <c:v>-0.1024698</c:v>
                </c:pt>
                <c:pt idx="1899">
                  <c:v>-0.02601281</c:v>
                </c:pt>
                <c:pt idx="1900">
                  <c:v>0.03234087</c:v>
                </c:pt>
                <c:pt idx="1901">
                  <c:v>0.05110471</c:v>
                </c:pt>
                <c:pt idx="1902">
                  <c:v>0.05423737</c:v>
                </c:pt>
                <c:pt idx="1903">
                  <c:v>0.07207984</c:v>
                </c:pt>
                <c:pt idx="1904">
                  <c:v>0.05335119</c:v>
                </c:pt>
                <c:pt idx="1905">
                  <c:v>0.05517544</c:v>
                </c:pt>
                <c:pt idx="1906">
                  <c:v>0.1146583</c:v>
                </c:pt>
                <c:pt idx="1907">
                  <c:v>0.2092461</c:v>
                </c:pt>
                <c:pt idx="1908">
                  <c:v>0.2941127</c:v>
                </c:pt>
                <c:pt idx="1909">
                  <c:v>0.3516086</c:v>
                </c:pt>
                <c:pt idx="1910">
                  <c:v>0.3774671</c:v>
                </c:pt>
                <c:pt idx="1911">
                  <c:v>0.4112374</c:v>
                </c:pt>
                <c:pt idx="1912">
                  <c:v>0.4081962</c:v>
                </c:pt>
                <c:pt idx="1913">
                  <c:v>0.3714319</c:v>
                </c:pt>
                <c:pt idx="1914">
                  <c:v>0.3416595</c:v>
                </c:pt>
                <c:pt idx="1915">
                  <c:v>0.314413</c:v>
                </c:pt>
                <c:pt idx="1916">
                  <c:v>0.2842873</c:v>
                </c:pt>
                <c:pt idx="1917">
                  <c:v>0.2266811</c:v>
                </c:pt>
                <c:pt idx="1918">
                  <c:v>0.1889352</c:v>
                </c:pt>
                <c:pt idx="1919">
                  <c:v>0.1390418</c:v>
                </c:pt>
                <c:pt idx="1920">
                  <c:v>0.1086219</c:v>
                </c:pt>
                <c:pt idx="1921">
                  <c:v>0.05707642</c:v>
                </c:pt>
                <c:pt idx="1922">
                  <c:v>-0.009552921</c:v>
                </c:pt>
                <c:pt idx="1923">
                  <c:v>-0.1282514</c:v>
                </c:pt>
                <c:pt idx="1924">
                  <c:v>-0.3100599</c:v>
                </c:pt>
                <c:pt idx="1925">
                  <c:v>-0.4609472</c:v>
                </c:pt>
                <c:pt idx="1926">
                  <c:v>-0.5894306</c:v>
                </c:pt>
                <c:pt idx="1927">
                  <c:v>-0.7037955</c:v>
                </c:pt>
                <c:pt idx="1928">
                  <c:v>-0.8456866</c:v>
                </c:pt>
                <c:pt idx="1929">
                  <c:v>-0.9798606</c:v>
                </c:pt>
                <c:pt idx="1930">
                  <c:v>-1.075626</c:v>
                </c:pt>
                <c:pt idx="1931">
                  <c:v>-1.185209</c:v>
                </c:pt>
                <c:pt idx="1932">
                  <c:v>-1.311708</c:v>
                </c:pt>
                <c:pt idx="1933">
                  <c:v>-1.443377</c:v>
                </c:pt>
                <c:pt idx="1934">
                  <c:v>-1.504215</c:v>
                </c:pt>
                <c:pt idx="1935">
                  <c:v>-1.568152</c:v>
                </c:pt>
                <c:pt idx="1936">
                  <c:v>-1.634606</c:v>
                </c:pt>
                <c:pt idx="1937">
                  <c:v>-1.720147</c:v>
                </c:pt>
                <c:pt idx="1938">
                  <c:v>-1.775248</c:v>
                </c:pt>
                <c:pt idx="1939">
                  <c:v>-1.856463</c:v>
                </c:pt>
                <c:pt idx="1940">
                  <c:v>-1.871621</c:v>
                </c:pt>
                <c:pt idx="1941">
                  <c:v>-1.881943</c:v>
                </c:pt>
                <c:pt idx="1942">
                  <c:v>-1.895208</c:v>
                </c:pt>
                <c:pt idx="1943">
                  <c:v>-1.899472</c:v>
                </c:pt>
                <c:pt idx="1944">
                  <c:v>-1.888014</c:v>
                </c:pt>
                <c:pt idx="1945">
                  <c:v>-1.868608</c:v>
                </c:pt>
                <c:pt idx="1946">
                  <c:v>-1.818305</c:v>
                </c:pt>
                <c:pt idx="1947">
                  <c:v>-1.796363</c:v>
                </c:pt>
                <c:pt idx="1948">
                  <c:v>-1.748518</c:v>
                </c:pt>
                <c:pt idx="1949">
                  <c:v>-1.698736</c:v>
                </c:pt>
                <c:pt idx="1950">
                  <c:v>-1.637415</c:v>
                </c:pt>
                <c:pt idx="1951">
                  <c:v>-1.634522</c:v>
                </c:pt>
                <c:pt idx="1952">
                  <c:v>-1.654495</c:v>
                </c:pt>
                <c:pt idx="1953">
                  <c:v>-1.671492</c:v>
                </c:pt>
                <c:pt idx="1954">
                  <c:v>-1.674827</c:v>
                </c:pt>
                <c:pt idx="1955">
                  <c:v>-1.699254</c:v>
                </c:pt>
                <c:pt idx="1956">
                  <c:v>-1.715156</c:v>
                </c:pt>
                <c:pt idx="1957">
                  <c:v>-1.765099</c:v>
                </c:pt>
                <c:pt idx="1958">
                  <c:v>-1.812302</c:v>
                </c:pt>
                <c:pt idx="1959">
                  <c:v>-1.888782</c:v>
                </c:pt>
                <c:pt idx="1960">
                  <c:v>-1.945891</c:v>
                </c:pt>
                <c:pt idx="1961">
                  <c:v>-1.99198</c:v>
                </c:pt>
                <c:pt idx="1962">
                  <c:v>-2.014739</c:v>
                </c:pt>
                <c:pt idx="1963">
                  <c:v>-2.020584</c:v>
                </c:pt>
                <c:pt idx="1964">
                  <c:v>-2.037606</c:v>
                </c:pt>
                <c:pt idx="1965">
                  <c:v>-2.078383</c:v>
                </c:pt>
                <c:pt idx="1966">
                  <c:v>-2.092587</c:v>
                </c:pt>
                <c:pt idx="1967">
                  <c:v>-2.123245</c:v>
                </c:pt>
                <c:pt idx="1968">
                  <c:v>-2.103391</c:v>
                </c:pt>
                <c:pt idx="1969">
                  <c:v>-2.078904</c:v>
                </c:pt>
                <c:pt idx="1970">
                  <c:v>-2.04679</c:v>
                </c:pt>
                <c:pt idx="1971">
                  <c:v>-2.022022</c:v>
                </c:pt>
                <c:pt idx="1972">
                  <c:v>-1.976139</c:v>
                </c:pt>
                <c:pt idx="1973">
                  <c:v>-1.909538</c:v>
                </c:pt>
                <c:pt idx="1974">
                  <c:v>-1.83196</c:v>
                </c:pt>
                <c:pt idx="1975">
                  <c:v>-1.740709</c:v>
                </c:pt>
                <c:pt idx="1976">
                  <c:v>-1.676351</c:v>
                </c:pt>
                <c:pt idx="1977">
                  <c:v>-1.620088</c:v>
                </c:pt>
                <c:pt idx="1978">
                  <c:v>-1.589207</c:v>
                </c:pt>
                <c:pt idx="1979">
                  <c:v>-1.667797</c:v>
                </c:pt>
                <c:pt idx="1980">
                  <c:v>-1.783102</c:v>
                </c:pt>
                <c:pt idx="1981">
                  <c:v>-1.838987</c:v>
                </c:pt>
                <c:pt idx="1982">
                  <c:v>-1.928048</c:v>
                </c:pt>
                <c:pt idx="1983">
                  <c:v>-2.046773</c:v>
                </c:pt>
                <c:pt idx="1984">
                  <c:v>-2.141658</c:v>
                </c:pt>
                <c:pt idx="1985">
                  <c:v>-2.266419</c:v>
                </c:pt>
                <c:pt idx="1986">
                  <c:v>-2.35996</c:v>
                </c:pt>
                <c:pt idx="1987">
                  <c:v>-2.465444</c:v>
                </c:pt>
                <c:pt idx="1988">
                  <c:v>-2.575656</c:v>
                </c:pt>
                <c:pt idx="1989">
                  <c:v>-2.671222</c:v>
                </c:pt>
                <c:pt idx="1990">
                  <c:v>-2.767157</c:v>
                </c:pt>
                <c:pt idx="1991">
                  <c:v>-2.855844</c:v>
                </c:pt>
                <c:pt idx="1992">
                  <c:v>-2.948022</c:v>
                </c:pt>
                <c:pt idx="1993">
                  <c:v>-2.990097</c:v>
                </c:pt>
                <c:pt idx="1994">
                  <c:v>-3.050414</c:v>
                </c:pt>
                <c:pt idx="1995">
                  <c:v>-3.093554</c:v>
                </c:pt>
                <c:pt idx="1996">
                  <c:v>-3.027273</c:v>
                </c:pt>
                <c:pt idx="1997">
                  <c:v>-2.934201</c:v>
                </c:pt>
                <c:pt idx="1998">
                  <c:v>-2.882944</c:v>
                </c:pt>
                <c:pt idx="1999">
                  <c:v>-2.778432</c:v>
                </c:pt>
                <c:pt idx="2000">
                  <c:v>-2.641959</c:v>
                </c:pt>
                <c:pt idx="2001">
                  <c:v>-2.508892</c:v>
                </c:pt>
                <c:pt idx="2002">
                  <c:v>-2.381531</c:v>
                </c:pt>
                <c:pt idx="2003">
                  <c:v>-2.282883</c:v>
                </c:pt>
                <c:pt idx="2004">
                  <c:v>-2.157228</c:v>
                </c:pt>
                <c:pt idx="2005">
                  <c:v>-2.017629</c:v>
                </c:pt>
                <c:pt idx="2006">
                  <c:v>-1.876595</c:v>
                </c:pt>
                <c:pt idx="2007">
                  <c:v>-1.767487</c:v>
                </c:pt>
                <c:pt idx="2008">
                  <c:v>-1.604236</c:v>
                </c:pt>
                <c:pt idx="2009">
                  <c:v>-1.418354</c:v>
                </c:pt>
                <c:pt idx="2010">
                  <c:v>-1.240485</c:v>
                </c:pt>
                <c:pt idx="2011">
                  <c:v>-1.053172</c:v>
                </c:pt>
                <c:pt idx="2012">
                  <c:v>-0.8762317</c:v>
                </c:pt>
                <c:pt idx="2013">
                  <c:v>-0.7297049</c:v>
                </c:pt>
                <c:pt idx="2014">
                  <c:v>-0.5743365</c:v>
                </c:pt>
                <c:pt idx="2015">
                  <c:v>-0.4134961</c:v>
                </c:pt>
                <c:pt idx="2016">
                  <c:v>-0.2712922</c:v>
                </c:pt>
                <c:pt idx="2017">
                  <c:v>-0.1330467</c:v>
                </c:pt>
                <c:pt idx="2018">
                  <c:v>-0.004128779</c:v>
                </c:pt>
                <c:pt idx="2019">
                  <c:v>0.1401458</c:v>
                </c:pt>
                <c:pt idx="2020">
                  <c:v>0.2804531</c:v>
                </c:pt>
                <c:pt idx="2021">
                  <c:v>0.4118612</c:v>
                </c:pt>
                <c:pt idx="2022">
                  <c:v>0.5355002</c:v>
                </c:pt>
                <c:pt idx="2023">
                  <c:v>0.6534106</c:v>
                </c:pt>
                <c:pt idx="2024">
                  <c:v>0.7032648</c:v>
                </c:pt>
                <c:pt idx="2025">
                  <c:v>0.6718824</c:v>
                </c:pt>
                <c:pt idx="2026">
                  <c:v>0.7137752</c:v>
                </c:pt>
                <c:pt idx="2027">
                  <c:v>0.7414428</c:v>
                </c:pt>
                <c:pt idx="2028">
                  <c:v>0.7704982</c:v>
                </c:pt>
                <c:pt idx="2029">
                  <c:v>0.8251346</c:v>
                </c:pt>
                <c:pt idx="2030">
                  <c:v>0.8965302</c:v>
                </c:pt>
                <c:pt idx="2031">
                  <c:v>0.9628744</c:v>
                </c:pt>
                <c:pt idx="2032">
                  <c:v>1.039674</c:v>
                </c:pt>
                <c:pt idx="2033">
                  <c:v>1.111847</c:v>
                </c:pt>
                <c:pt idx="2034">
                  <c:v>1.177799</c:v>
                </c:pt>
                <c:pt idx="2035">
                  <c:v>1.154809</c:v>
                </c:pt>
                <c:pt idx="2036">
                  <c:v>1.104783</c:v>
                </c:pt>
                <c:pt idx="2037">
                  <c:v>1.066576</c:v>
                </c:pt>
                <c:pt idx="2038">
                  <c:v>1.124583</c:v>
                </c:pt>
                <c:pt idx="2039">
                  <c:v>1.15796</c:v>
                </c:pt>
                <c:pt idx="2040">
                  <c:v>1.159607</c:v>
                </c:pt>
                <c:pt idx="2041">
                  <c:v>1.262445</c:v>
                </c:pt>
                <c:pt idx="2042">
                  <c:v>1.361403</c:v>
                </c:pt>
                <c:pt idx="2043">
                  <c:v>1.339113</c:v>
                </c:pt>
                <c:pt idx="2044">
                  <c:v>1.287833</c:v>
                </c:pt>
                <c:pt idx="2045">
                  <c:v>1.220786</c:v>
                </c:pt>
                <c:pt idx="2046">
                  <c:v>1.134318</c:v>
                </c:pt>
                <c:pt idx="2047">
                  <c:v>1.044082</c:v>
                </c:pt>
                <c:pt idx="2048">
                  <c:v>0.9298784</c:v>
                </c:pt>
                <c:pt idx="2049">
                  <c:v>0.7951263</c:v>
                </c:pt>
                <c:pt idx="2050">
                  <c:v>0.6530698</c:v>
                </c:pt>
                <c:pt idx="2051">
                  <c:v>0.4837424</c:v>
                </c:pt>
                <c:pt idx="2052">
                  <c:v>0.4208801</c:v>
                </c:pt>
                <c:pt idx="2053">
                  <c:v>0.3740069</c:v>
                </c:pt>
                <c:pt idx="2054">
                  <c:v>0.3288316</c:v>
                </c:pt>
                <c:pt idx="2055">
                  <c:v>0.1706953</c:v>
                </c:pt>
                <c:pt idx="2056">
                  <c:v>0.02481732</c:v>
                </c:pt>
                <c:pt idx="2057">
                  <c:v>-0.1589603</c:v>
                </c:pt>
                <c:pt idx="2058">
                  <c:v>-0.3103768</c:v>
                </c:pt>
                <c:pt idx="2059">
                  <c:v>-0.448457</c:v>
                </c:pt>
                <c:pt idx="2060">
                  <c:v>-0.6027438</c:v>
                </c:pt>
                <c:pt idx="2061">
                  <c:v>-0.7411399</c:v>
                </c:pt>
                <c:pt idx="2062">
                  <c:v>-0.8325151</c:v>
                </c:pt>
                <c:pt idx="2063">
                  <c:v>-0.9146208</c:v>
                </c:pt>
                <c:pt idx="2064">
                  <c:v>-1.001526</c:v>
                </c:pt>
                <c:pt idx="2065">
                  <c:v>-1.06294</c:v>
                </c:pt>
                <c:pt idx="2066">
                  <c:v>-1.121306</c:v>
                </c:pt>
                <c:pt idx="2067">
                  <c:v>-1.148828</c:v>
                </c:pt>
                <c:pt idx="2068">
                  <c:v>-1.135171</c:v>
                </c:pt>
                <c:pt idx="2069">
                  <c:v>-1.122824</c:v>
                </c:pt>
                <c:pt idx="2070">
                  <c:v>-1.110924</c:v>
                </c:pt>
                <c:pt idx="2071">
                  <c:v>-1.114013</c:v>
                </c:pt>
                <c:pt idx="2072">
                  <c:v>-1.091158</c:v>
                </c:pt>
                <c:pt idx="2073">
                  <c:v>-1.045132</c:v>
                </c:pt>
                <c:pt idx="2074">
                  <c:v>-0.9334894</c:v>
                </c:pt>
                <c:pt idx="2075">
                  <c:v>-0.8578461</c:v>
                </c:pt>
                <c:pt idx="2076">
                  <c:v>-0.7910469</c:v>
                </c:pt>
                <c:pt idx="2077">
                  <c:v>-0.6810579</c:v>
                </c:pt>
                <c:pt idx="2078">
                  <c:v>-0.5443193</c:v>
                </c:pt>
                <c:pt idx="2079">
                  <c:v>-0.4476885</c:v>
                </c:pt>
                <c:pt idx="2080">
                  <c:v>-0.3614118</c:v>
                </c:pt>
                <c:pt idx="2081">
                  <c:v>-0.3208251</c:v>
                </c:pt>
                <c:pt idx="2082">
                  <c:v>-0.2405913</c:v>
                </c:pt>
                <c:pt idx="2083">
                  <c:v>-0.201938</c:v>
                </c:pt>
                <c:pt idx="2084">
                  <c:v>-0.1932011</c:v>
                </c:pt>
                <c:pt idx="2085">
                  <c:v>-0.2026716</c:v>
                </c:pt>
                <c:pt idx="2086">
                  <c:v>-0.2178055</c:v>
                </c:pt>
                <c:pt idx="2087">
                  <c:v>-0.2520433</c:v>
                </c:pt>
                <c:pt idx="2088">
                  <c:v>-0.2762074</c:v>
                </c:pt>
                <c:pt idx="2089">
                  <c:v>-0.2927159</c:v>
                </c:pt>
                <c:pt idx="2090">
                  <c:v>-0.3167216</c:v>
                </c:pt>
                <c:pt idx="2091">
                  <c:v>-0.3199457</c:v>
                </c:pt>
                <c:pt idx="2092">
                  <c:v>-0.2811338</c:v>
                </c:pt>
                <c:pt idx="2093">
                  <c:v>-0.2451858</c:v>
                </c:pt>
                <c:pt idx="2094">
                  <c:v>-0.1980751</c:v>
                </c:pt>
                <c:pt idx="2095">
                  <c:v>-0.1956673</c:v>
                </c:pt>
                <c:pt idx="2096">
                  <c:v>-0.1939003</c:v>
                </c:pt>
                <c:pt idx="2097">
                  <c:v>-0.1085116</c:v>
                </c:pt>
                <c:pt idx="2098">
                  <c:v>-0.04568288</c:v>
                </c:pt>
                <c:pt idx="2099">
                  <c:v>0.04179826</c:v>
                </c:pt>
                <c:pt idx="2100">
                  <c:v>0.1748186</c:v>
                </c:pt>
                <c:pt idx="2101">
                  <c:v>0.311318</c:v>
                </c:pt>
                <c:pt idx="2102">
                  <c:v>0.3977317</c:v>
                </c:pt>
                <c:pt idx="2103">
                  <c:v>0.5248097</c:v>
                </c:pt>
                <c:pt idx="2104">
                  <c:v>0.673409</c:v>
                </c:pt>
                <c:pt idx="2105">
                  <c:v>0.8188388</c:v>
                </c:pt>
                <c:pt idx="2106">
                  <c:v>0.9419316</c:v>
                </c:pt>
                <c:pt idx="2107">
                  <c:v>1.050831</c:v>
                </c:pt>
                <c:pt idx="2108">
                  <c:v>1.122343</c:v>
                </c:pt>
                <c:pt idx="2109">
                  <c:v>1.140221</c:v>
                </c:pt>
                <c:pt idx="2110">
                  <c:v>1.16953</c:v>
                </c:pt>
                <c:pt idx="2111">
                  <c:v>1.088094</c:v>
                </c:pt>
                <c:pt idx="2112">
                  <c:v>1.164518</c:v>
                </c:pt>
                <c:pt idx="2113">
                  <c:v>1.236804</c:v>
                </c:pt>
                <c:pt idx="2114">
                  <c:v>1.138136</c:v>
                </c:pt>
                <c:pt idx="2115">
                  <c:v>1.188056</c:v>
                </c:pt>
                <c:pt idx="2116">
                  <c:v>1.159494</c:v>
                </c:pt>
                <c:pt idx="2117">
                  <c:v>1.035426</c:v>
                </c:pt>
                <c:pt idx="2118">
                  <c:v>1.016534</c:v>
                </c:pt>
                <c:pt idx="2119">
                  <c:v>0.9745758</c:v>
                </c:pt>
                <c:pt idx="2120">
                  <c:v>1.013433</c:v>
                </c:pt>
                <c:pt idx="2121">
                  <c:v>1.026464</c:v>
                </c:pt>
                <c:pt idx="2122">
                  <c:v>1.044117</c:v>
                </c:pt>
                <c:pt idx="2123">
                  <c:v>1.056834</c:v>
                </c:pt>
                <c:pt idx="2124">
                  <c:v>1.074837</c:v>
                </c:pt>
                <c:pt idx="2125">
                  <c:v>1.101744</c:v>
                </c:pt>
                <c:pt idx="2126">
                  <c:v>1.138632</c:v>
                </c:pt>
                <c:pt idx="2127">
                  <c:v>1.070856</c:v>
                </c:pt>
                <c:pt idx="2128">
                  <c:v>1.086323</c:v>
                </c:pt>
                <c:pt idx="2129">
                  <c:v>0.9994609</c:v>
                </c:pt>
                <c:pt idx="2130">
                  <c:v>0.9151198</c:v>
                </c:pt>
                <c:pt idx="2131">
                  <c:v>0.9364027</c:v>
                </c:pt>
                <c:pt idx="2132">
                  <c:v>0.8927311</c:v>
                </c:pt>
                <c:pt idx="2133">
                  <c:v>0.8701065</c:v>
                </c:pt>
                <c:pt idx="2134">
                  <c:v>0.949141</c:v>
                </c:pt>
                <c:pt idx="2135">
                  <c:v>0.9374416</c:v>
                </c:pt>
                <c:pt idx="2136">
                  <c:v>0.9977762</c:v>
                </c:pt>
                <c:pt idx="2137">
                  <c:v>0.933347</c:v>
                </c:pt>
                <c:pt idx="2138">
                  <c:v>0.8832669</c:v>
                </c:pt>
                <c:pt idx="2139">
                  <c:v>0.8015746</c:v>
                </c:pt>
                <c:pt idx="2140">
                  <c:v>0.742906</c:v>
                </c:pt>
                <c:pt idx="2141">
                  <c:v>0.690111</c:v>
                </c:pt>
                <c:pt idx="2142">
                  <c:v>0.6283586</c:v>
                </c:pt>
                <c:pt idx="2143">
                  <c:v>0.5564541</c:v>
                </c:pt>
                <c:pt idx="2144">
                  <c:v>0.5738371</c:v>
                </c:pt>
                <c:pt idx="2145">
                  <c:v>0.6101137</c:v>
                </c:pt>
                <c:pt idx="2146">
                  <c:v>0.6427774</c:v>
                </c:pt>
                <c:pt idx="2147">
                  <c:v>0.6886508</c:v>
                </c:pt>
                <c:pt idx="2148">
                  <c:v>0.6813155</c:v>
                </c:pt>
                <c:pt idx="2149">
                  <c:v>0.6577936</c:v>
                </c:pt>
                <c:pt idx="2150">
                  <c:v>0.6266295</c:v>
                </c:pt>
                <c:pt idx="2151">
                  <c:v>0.5818417</c:v>
                </c:pt>
                <c:pt idx="2152">
                  <c:v>0.5213181</c:v>
                </c:pt>
                <c:pt idx="2153">
                  <c:v>0.468288</c:v>
                </c:pt>
                <c:pt idx="2154">
                  <c:v>0.4077958</c:v>
                </c:pt>
                <c:pt idx="2155">
                  <c:v>0.3796454</c:v>
                </c:pt>
                <c:pt idx="2156">
                  <c:v>0.3598998</c:v>
                </c:pt>
                <c:pt idx="2157">
                  <c:v>0.3283222</c:v>
                </c:pt>
                <c:pt idx="2158">
                  <c:v>0.284814</c:v>
                </c:pt>
                <c:pt idx="2159">
                  <c:v>0.2459987</c:v>
                </c:pt>
                <c:pt idx="2160">
                  <c:v>0.218155</c:v>
                </c:pt>
                <c:pt idx="2161">
                  <c:v>0.184767</c:v>
                </c:pt>
                <c:pt idx="2162">
                  <c:v>0.1580317</c:v>
                </c:pt>
                <c:pt idx="2163">
                  <c:v>0.118348</c:v>
                </c:pt>
                <c:pt idx="2164">
                  <c:v>0.0788183</c:v>
                </c:pt>
                <c:pt idx="2165">
                  <c:v>0.106513</c:v>
                </c:pt>
                <c:pt idx="2166">
                  <c:v>0.1213901</c:v>
                </c:pt>
                <c:pt idx="2167">
                  <c:v>0.1085048</c:v>
                </c:pt>
                <c:pt idx="2168">
                  <c:v>0.1141165</c:v>
                </c:pt>
                <c:pt idx="2169">
                  <c:v>0.1381398</c:v>
                </c:pt>
                <c:pt idx="2170">
                  <c:v>0.1670403</c:v>
                </c:pt>
                <c:pt idx="2171">
                  <c:v>0.1998639</c:v>
                </c:pt>
                <c:pt idx="2172">
                  <c:v>0.2136455</c:v>
                </c:pt>
                <c:pt idx="2173">
                  <c:v>0.2479147</c:v>
                </c:pt>
                <c:pt idx="2174">
                  <c:v>0.2767663</c:v>
                </c:pt>
                <c:pt idx="2175">
                  <c:v>0.298483</c:v>
                </c:pt>
                <c:pt idx="2176">
                  <c:v>0.3131427</c:v>
                </c:pt>
                <c:pt idx="2177">
                  <c:v>0.3469026</c:v>
                </c:pt>
                <c:pt idx="2178">
                  <c:v>0.3794555</c:v>
                </c:pt>
                <c:pt idx="2179">
                  <c:v>0.402889</c:v>
                </c:pt>
                <c:pt idx="2180">
                  <c:v>0.4364695</c:v>
                </c:pt>
                <c:pt idx="2181">
                  <c:v>0.5322104</c:v>
                </c:pt>
                <c:pt idx="2182">
                  <c:v>0.5247377</c:v>
                </c:pt>
                <c:pt idx="2183">
                  <c:v>0.5471878</c:v>
                </c:pt>
                <c:pt idx="2184">
                  <c:v>0.5813524</c:v>
                </c:pt>
                <c:pt idx="2185">
                  <c:v>0.599709</c:v>
                </c:pt>
                <c:pt idx="2186">
                  <c:v>0.6060537</c:v>
                </c:pt>
                <c:pt idx="2187">
                  <c:v>0.6776408</c:v>
                </c:pt>
                <c:pt idx="2188">
                  <c:v>0.6600124</c:v>
                </c:pt>
                <c:pt idx="2189">
                  <c:v>0.7133372</c:v>
                </c:pt>
                <c:pt idx="2190">
                  <c:v>0.7791646</c:v>
                </c:pt>
                <c:pt idx="2191">
                  <c:v>0.7589006</c:v>
                </c:pt>
                <c:pt idx="2192">
                  <c:v>0.8323706</c:v>
                </c:pt>
                <c:pt idx="2193">
                  <c:v>0.9066065</c:v>
                </c:pt>
                <c:pt idx="2194">
                  <c:v>0.9665208</c:v>
                </c:pt>
                <c:pt idx="2195">
                  <c:v>1.044026</c:v>
                </c:pt>
                <c:pt idx="2196">
                  <c:v>1.026852</c:v>
                </c:pt>
                <c:pt idx="2197">
                  <c:v>1.002468</c:v>
                </c:pt>
                <c:pt idx="2198">
                  <c:v>0.9963086</c:v>
                </c:pt>
                <c:pt idx="2199">
                  <c:v>0.9710163</c:v>
                </c:pt>
                <c:pt idx="2200">
                  <c:v>0.9618073</c:v>
                </c:pt>
                <c:pt idx="2201">
                  <c:v>1.011248</c:v>
                </c:pt>
                <c:pt idx="2202">
                  <c:v>1.0909</c:v>
                </c:pt>
                <c:pt idx="2203">
                  <c:v>1.186332</c:v>
                </c:pt>
                <c:pt idx="2204">
                  <c:v>1.123546</c:v>
                </c:pt>
                <c:pt idx="2205">
                  <c:v>1.168681</c:v>
                </c:pt>
                <c:pt idx="2206">
                  <c:v>1.196542</c:v>
                </c:pt>
                <c:pt idx="2207">
                  <c:v>1.201421</c:v>
                </c:pt>
                <c:pt idx="2208">
                  <c:v>1.291782</c:v>
                </c:pt>
                <c:pt idx="2209">
                  <c:v>1.293095</c:v>
                </c:pt>
                <c:pt idx="2210">
                  <c:v>1.322717</c:v>
                </c:pt>
                <c:pt idx="2211">
                  <c:v>1.34758</c:v>
                </c:pt>
                <c:pt idx="2212">
                  <c:v>1.354825</c:v>
                </c:pt>
                <c:pt idx="2213">
                  <c:v>1.42838</c:v>
                </c:pt>
                <c:pt idx="2214">
                  <c:v>1.520563</c:v>
                </c:pt>
                <c:pt idx="2215">
                  <c:v>1.51229</c:v>
                </c:pt>
                <c:pt idx="2216">
                  <c:v>1.599814</c:v>
                </c:pt>
                <c:pt idx="2217">
                  <c:v>1.664595</c:v>
                </c:pt>
                <c:pt idx="2218">
                  <c:v>1.668186</c:v>
                </c:pt>
                <c:pt idx="2219">
                  <c:v>1.654078</c:v>
                </c:pt>
                <c:pt idx="2220">
                  <c:v>1.622964</c:v>
                </c:pt>
                <c:pt idx="2221">
                  <c:v>1.678291</c:v>
                </c:pt>
                <c:pt idx="2222">
                  <c:v>1.716012</c:v>
                </c:pt>
                <c:pt idx="2223">
                  <c:v>1.688884</c:v>
                </c:pt>
                <c:pt idx="2224">
                  <c:v>1.673989</c:v>
                </c:pt>
                <c:pt idx="2225">
                  <c:v>1.658964</c:v>
                </c:pt>
                <c:pt idx="2226">
                  <c:v>1.647217</c:v>
                </c:pt>
                <c:pt idx="2227">
                  <c:v>1.614685</c:v>
                </c:pt>
                <c:pt idx="2228">
                  <c:v>1.579666</c:v>
                </c:pt>
                <c:pt idx="2229">
                  <c:v>1.554226</c:v>
                </c:pt>
                <c:pt idx="2230">
                  <c:v>1.553885</c:v>
                </c:pt>
                <c:pt idx="2231">
                  <c:v>1.541379</c:v>
                </c:pt>
                <c:pt idx="2232">
                  <c:v>1.541899</c:v>
                </c:pt>
                <c:pt idx="2233">
                  <c:v>1.54321</c:v>
                </c:pt>
                <c:pt idx="2234">
                  <c:v>1.53795</c:v>
                </c:pt>
                <c:pt idx="2235">
                  <c:v>1.497739</c:v>
                </c:pt>
                <c:pt idx="2236">
                  <c:v>1.484402</c:v>
                </c:pt>
                <c:pt idx="2237">
                  <c:v>1.475861</c:v>
                </c:pt>
                <c:pt idx="2238">
                  <c:v>1.454637</c:v>
                </c:pt>
                <c:pt idx="2239">
                  <c:v>1.417931</c:v>
                </c:pt>
                <c:pt idx="2240">
                  <c:v>1.359011</c:v>
                </c:pt>
                <c:pt idx="2241">
                  <c:v>1.294275</c:v>
                </c:pt>
                <c:pt idx="2242">
                  <c:v>1.238323</c:v>
                </c:pt>
                <c:pt idx="2243">
                  <c:v>1.158999</c:v>
                </c:pt>
                <c:pt idx="2244">
                  <c:v>1.084735</c:v>
                </c:pt>
                <c:pt idx="2245">
                  <c:v>0.9576207</c:v>
                </c:pt>
                <c:pt idx="2246">
                  <c:v>0.8289492</c:v>
                </c:pt>
                <c:pt idx="2247">
                  <c:v>0.6875358</c:v>
                </c:pt>
                <c:pt idx="2248">
                  <c:v>0.5536785</c:v>
                </c:pt>
                <c:pt idx="2249">
                  <c:v>0.4156821</c:v>
                </c:pt>
                <c:pt idx="2250">
                  <c:v>0.2815015</c:v>
                </c:pt>
                <c:pt idx="2251">
                  <c:v>0.1043563</c:v>
                </c:pt>
                <c:pt idx="2252">
                  <c:v>-0.03832966</c:v>
                </c:pt>
                <c:pt idx="2253">
                  <c:v>-0.2258824</c:v>
                </c:pt>
                <c:pt idx="2254">
                  <c:v>-0.3844296</c:v>
                </c:pt>
                <c:pt idx="2255">
                  <c:v>-0.5666727</c:v>
                </c:pt>
                <c:pt idx="2256">
                  <c:v>-0.7100691</c:v>
                </c:pt>
                <c:pt idx="2257">
                  <c:v>-0.8166632</c:v>
                </c:pt>
                <c:pt idx="2258">
                  <c:v>-0.9207878</c:v>
                </c:pt>
                <c:pt idx="2259">
                  <c:v>-1.012803</c:v>
                </c:pt>
                <c:pt idx="2260">
                  <c:v>-1.112428</c:v>
                </c:pt>
                <c:pt idx="2261">
                  <c:v>-1.245337</c:v>
                </c:pt>
                <c:pt idx="2262">
                  <c:v>-1.306799</c:v>
                </c:pt>
                <c:pt idx="2263">
                  <c:v>-1.378278</c:v>
                </c:pt>
                <c:pt idx="2264">
                  <c:v>-1.437218</c:v>
                </c:pt>
                <c:pt idx="2265">
                  <c:v>-1.495621</c:v>
                </c:pt>
                <c:pt idx="2266">
                  <c:v>-1.531328</c:v>
                </c:pt>
                <c:pt idx="2267">
                  <c:v>-1.56441</c:v>
                </c:pt>
                <c:pt idx="2268">
                  <c:v>-1.537496</c:v>
                </c:pt>
                <c:pt idx="2269">
                  <c:v>-1.500789</c:v>
                </c:pt>
                <c:pt idx="2270">
                  <c:v>-1.439537</c:v>
                </c:pt>
                <c:pt idx="2271">
                  <c:v>-1.417871</c:v>
                </c:pt>
                <c:pt idx="2272">
                  <c:v>-1.34891</c:v>
                </c:pt>
                <c:pt idx="2273">
                  <c:v>-1.288425</c:v>
                </c:pt>
                <c:pt idx="2274">
                  <c:v>-1.263517</c:v>
                </c:pt>
                <c:pt idx="2275">
                  <c:v>-1.241536</c:v>
                </c:pt>
                <c:pt idx="2276">
                  <c:v>-1.22947</c:v>
                </c:pt>
                <c:pt idx="2277">
                  <c:v>-1.207221</c:v>
                </c:pt>
                <c:pt idx="2278">
                  <c:v>-1.153023</c:v>
                </c:pt>
                <c:pt idx="2279">
                  <c:v>-1.141612</c:v>
                </c:pt>
                <c:pt idx="2280">
                  <c:v>-1.109332</c:v>
                </c:pt>
                <c:pt idx="2281">
                  <c:v>-1.082033</c:v>
                </c:pt>
                <c:pt idx="2282">
                  <c:v>-1.062288</c:v>
                </c:pt>
                <c:pt idx="2283">
                  <c:v>-1.061279</c:v>
                </c:pt>
                <c:pt idx="2284">
                  <c:v>-1.065044</c:v>
                </c:pt>
                <c:pt idx="2285">
                  <c:v>-1.069295</c:v>
                </c:pt>
                <c:pt idx="2286">
                  <c:v>-1.076308</c:v>
                </c:pt>
                <c:pt idx="2287">
                  <c:v>-1.044226</c:v>
                </c:pt>
                <c:pt idx="2288">
                  <c:v>-1.105705</c:v>
                </c:pt>
                <c:pt idx="2289">
                  <c:v>-1.182685</c:v>
                </c:pt>
                <c:pt idx="2290">
                  <c:v>-1.191706</c:v>
                </c:pt>
                <c:pt idx="2291">
                  <c:v>-1.139067</c:v>
                </c:pt>
                <c:pt idx="2292">
                  <c:v>-1.087071</c:v>
                </c:pt>
                <c:pt idx="2293">
                  <c:v>-0.9408843</c:v>
                </c:pt>
                <c:pt idx="2294">
                  <c:v>-0.8304021</c:v>
                </c:pt>
                <c:pt idx="2295">
                  <c:v>-0.7798445</c:v>
                </c:pt>
                <c:pt idx="2296">
                  <c:v>-0.6937542</c:v>
                </c:pt>
                <c:pt idx="2297">
                  <c:v>-0.6054974</c:v>
                </c:pt>
                <c:pt idx="2298">
                  <c:v>-0.5522352</c:v>
                </c:pt>
                <c:pt idx="2299">
                  <c:v>-0.5384573</c:v>
                </c:pt>
                <c:pt idx="2300">
                  <c:v>-0.52951</c:v>
                </c:pt>
                <c:pt idx="2301">
                  <c:v>-0.5158907</c:v>
                </c:pt>
                <c:pt idx="2302">
                  <c:v>-0.5168539</c:v>
                </c:pt>
                <c:pt idx="2303">
                  <c:v>-0.5864134</c:v>
                </c:pt>
                <c:pt idx="2304">
                  <c:v>-0.7049647</c:v>
                </c:pt>
                <c:pt idx="2305">
                  <c:v>-0.6992939</c:v>
                </c:pt>
                <c:pt idx="2306">
                  <c:v>-0.6880649</c:v>
                </c:pt>
                <c:pt idx="2307">
                  <c:v>-0.7568728</c:v>
                </c:pt>
                <c:pt idx="2308">
                  <c:v>-0.8575704</c:v>
                </c:pt>
                <c:pt idx="2309">
                  <c:v>-0.9542328</c:v>
                </c:pt>
                <c:pt idx="2310">
                  <c:v>-1.170272</c:v>
                </c:pt>
                <c:pt idx="2311">
                  <c:v>-1.359271</c:v>
                </c:pt>
                <c:pt idx="2312">
                  <c:v>-1.446655</c:v>
                </c:pt>
                <c:pt idx="2313">
                  <c:v>-1.530902</c:v>
                </c:pt>
                <c:pt idx="2314">
                  <c:v>-1.608548</c:v>
                </c:pt>
                <c:pt idx="2315">
                  <c:v>-1.647144</c:v>
                </c:pt>
                <c:pt idx="2316">
                  <c:v>-1.634032</c:v>
                </c:pt>
                <c:pt idx="2317">
                  <c:v>-1.662882</c:v>
                </c:pt>
                <c:pt idx="2318">
                  <c:v>-1.696871</c:v>
                </c:pt>
                <c:pt idx="2319">
                  <c:v>-1.773151</c:v>
                </c:pt>
                <c:pt idx="2320">
                  <c:v>-1.752795</c:v>
                </c:pt>
                <c:pt idx="2321">
                  <c:v>-1.700472</c:v>
                </c:pt>
                <c:pt idx="2322">
                  <c:v>-1.655902</c:v>
                </c:pt>
                <c:pt idx="2323">
                  <c:v>-1.605042</c:v>
                </c:pt>
                <c:pt idx="2324">
                  <c:v>-1.538999</c:v>
                </c:pt>
                <c:pt idx="2325">
                  <c:v>-1.458786</c:v>
                </c:pt>
                <c:pt idx="2326">
                  <c:v>-1.394591</c:v>
                </c:pt>
                <c:pt idx="2327">
                  <c:v>-1.336966</c:v>
                </c:pt>
                <c:pt idx="2328">
                  <c:v>-1.27296</c:v>
                </c:pt>
                <c:pt idx="2329">
                  <c:v>-1.319238</c:v>
                </c:pt>
                <c:pt idx="2330">
                  <c:v>-1.337609</c:v>
                </c:pt>
                <c:pt idx="2331">
                  <c:v>-1.417188</c:v>
                </c:pt>
                <c:pt idx="2332">
                  <c:v>-1.556682</c:v>
                </c:pt>
                <c:pt idx="2333">
                  <c:v>-1.646261</c:v>
                </c:pt>
                <c:pt idx="2334">
                  <c:v>-1.657028</c:v>
                </c:pt>
                <c:pt idx="2335">
                  <c:v>-1.675097</c:v>
                </c:pt>
                <c:pt idx="2336">
                  <c:v>-1.695311</c:v>
                </c:pt>
                <c:pt idx="2337">
                  <c:v>-1.801761</c:v>
                </c:pt>
                <c:pt idx="2338">
                  <c:v>-1.925944</c:v>
                </c:pt>
                <c:pt idx="2339">
                  <c:v>-2.089996</c:v>
                </c:pt>
                <c:pt idx="2340">
                  <c:v>-2.287448</c:v>
                </c:pt>
                <c:pt idx="2341">
                  <c:v>-2.450048</c:v>
                </c:pt>
                <c:pt idx="2342">
                  <c:v>-2.67642</c:v>
                </c:pt>
                <c:pt idx="2343">
                  <c:v>-2.889407</c:v>
                </c:pt>
                <c:pt idx="2344">
                  <c:v>-3.063661</c:v>
                </c:pt>
                <c:pt idx="2345">
                  <c:v>-3.254168</c:v>
                </c:pt>
                <c:pt idx="2346">
                  <c:v>-3.364449</c:v>
                </c:pt>
                <c:pt idx="2347">
                  <c:v>-3.526921</c:v>
                </c:pt>
                <c:pt idx="2348">
                  <c:v>-3.654335</c:v>
                </c:pt>
                <c:pt idx="2349">
                  <c:v>-3.705938</c:v>
                </c:pt>
                <c:pt idx="2350">
                  <c:v>-3.832344</c:v>
                </c:pt>
                <c:pt idx="2351">
                  <c:v>-3.963917</c:v>
                </c:pt>
                <c:pt idx="2352">
                  <c:v>-4.073039</c:v>
                </c:pt>
                <c:pt idx="2353">
                  <c:v>-4.139665</c:v>
                </c:pt>
                <c:pt idx="2354">
                  <c:v>-4.129837</c:v>
                </c:pt>
                <c:pt idx="2355">
                  <c:v>-4.144044</c:v>
                </c:pt>
                <c:pt idx="2356">
                  <c:v>-4.123225</c:v>
                </c:pt>
                <c:pt idx="2357">
                  <c:v>-4.074328</c:v>
                </c:pt>
                <c:pt idx="2358">
                  <c:v>-4.074491</c:v>
                </c:pt>
                <c:pt idx="2359">
                  <c:v>-4.030036</c:v>
                </c:pt>
                <c:pt idx="2360">
                  <c:v>-3.999656</c:v>
                </c:pt>
                <c:pt idx="2361">
                  <c:v>-4.021317</c:v>
                </c:pt>
                <c:pt idx="2362">
                  <c:v>-3.961725</c:v>
                </c:pt>
                <c:pt idx="2363">
                  <c:v>-3.927346</c:v>
                </c:pt>
                <c:pt idx="2364">
                  <c:v>-3.897681</c:v>
                </c:pt>
                <c:pt idx="2365">
                  <c:v>-3.845111</c:v>
                </c:pt>
                <c:pt idx="2366">
                  <c:v>-3.779462</c:v>
                </c:pt>
                <c:pt idx="2367">
                  <c:v>-3.689204</c:v>
                </c:pt>
                <c:pt idx="2368">
                  <c:v>-3.59846</c:v>
                </c:pt>
                <c:pt idx="2369">
                  <c:v>-3.59776</c:v>
                </c:pt>
                <c:pt idx="2370">
                  <c:v>-3.560895</c:v>
                </c:pt>
                <c:pt idx="2371">
                  <c:v>-3.589299</c:v>
                </c:pt>
                <c:pt idx="2372">
                  <c:v>-3.576065</c:v>
                </c:pt>
                <c:pt idx="2373">
                  <c:v>-3.556968</c:v>
                </c:pt>
                <c:pt idx="2374">
                  <c:v>-3.540078</c:v>
                </c:pt>
                <c:pt idx="2375">
                  <c:v>-3.545909</c:v>
                </c:pt>
                <c:pt idx="2376">
                  <c:v>-3.537697</c:v>
                </c:pt>
                <c:pt idx="2377">
                  <c:v>-3.514469</c:v>
                </c:pt>
                <c:pt idx="2378">
                  <c:v>-3.455005</c:v>
                </c:pt>
                <c:pt idx="2379">
                  <c:v>-3.386223</c:v>
                </c:pt>
                <c:pt idx="2380">
                  <c:v>-3.313555</c:v>
                </c:pt>
                <c:pt idx="2381">
                  <c:v>-3.234879</c:v>
                </c:pt>
                <c:pt idx="2382">
                  <c:v>-3.160319</c:v>
                </c:pt>
                <c:pt idx="2383">
                  <c:v>-3.119102</c:v>
                </c:pt>
                <c:pt idx="2384">
                  <c:v>-3.1021</c:v>
                </c:pt>
                <c:pt idx="2385">
                  <c:v>-3.101694</c:v>
                </c:pt>
                <c:pt idx="2386">
                  <c:v>-3.034064</c:v>
                </c:pt>
                <c:pt idx="2387">
                  <c:v>-3.005982</c:v>
                </c:pt>
                <c:pt idx="2388">
                  <c:v>-2.92131</c:v>
                </c:pt>
                <c:pt idx="2389">
                  <c:v>-2.876916</c:v>
                </c:pt>
                <c:pt idx="2390">
                  <c:v>-2.84621</c:v>
                </c:pt>
                <c:pt idx="2391">
                  <c:v>-2.795551</c:v>
                </c:pt>
                <c:pt idx="2392">
                  <c:v>-2.710749</c:v>
                </c:pt>
                <c:pt idx="2393">
                  <c:v>-2.665144</c:v>
                </c:pt>
                <c:pt idx="2394">
                  <c:v>-2.625352</c:v>
                </c:pt>
                <c:pt idx="2395">
                  <c:v>-2.610051</c:v>
                </c:pt>
                <c:pt idx="2396">
                  <c:v>-2.661602</c:v>
                </c:pt>
                <c:pt idx="2397">
                  <c:v>-2.6639</c:v>
                </c:pt>
                <c:pt idx="2398">
                  <c:v>-2.675876</c:v>
                </c:pt>
                <c:pt idx="2399">
                  <c:v>-2.709365</c:v>
                </c:pt>
                <c:pt idx="2400">
                  <c:v>-2.756441</c:v>
                </c:pt>
                <c:pt idx="2401">
                  <c:v>-2.819015</c:v>
                </c:pt>
                <c:pt idx="2402">
                  <c:v>-2.889361</c:v>
                </c:pt>
                <c:pt idx="2403">
                  <c:v>-2.993585</c:v>
                </c:pt>
                <c:pt idx="2404">
                  <c:v>-3.053411</c:v>
                </c:pt>
                <c:pt idx="2405">
                  <c:v>-3.11298</c:v>
                </c:pt>
                <c:pt idx="2406">
                  <c:v>-3.150502</c:v>
                </c:pt>
                <c:pt idx="2407">
                  <c:v>-3.214173</c:v>
                </c:pt>
                <c:pt idx="2408">
                  <c:v>-3.25261</c:v>
                </c:pt>
                <c:pt idx="2409">
                  <c:v>-3.340081</c:v>
                </c:pt>
                <c:pt idx="2410">
                  <c:v>-3.39829</c:v>
                </c:pt>
                <c:pt idx="2411">
                  <c:v>-3.448789</c:v>
                </c:pt>
                <c:pt idx="2412">
                  <c:v>-3.47623</c:v>
                </c:pt>
                <c:pt idx="2413">
                  <c:v>-3.473716</c:v>
                </c:pt>
                <c:pt idx="2414">
                  <c:v>-3.515272</c:v>
                </c:pt>
                <c:pt idx="2415">
                  <c:v>-3.550779</c:v>
                </c:pt>
                <c:pt idx="2416">
                  <c:v>-3.564642</c:v>
                </c:pt>
                <c:pt idx="2417">
                  <c:v>-3.552753</c:v>
                </c:pt>
                <c:pt idx="2418">
                  <c:v>-3.488521</c:v>
                </c:pt>
                <c:pt idx="2419">
                  <c:v>-3.419616</c:v>
                </c:pt>
                <c:pt idx="2420">
                  <c:v>-3.331721</c:v>
                </c:pt>
                <c:pt idx="2421">
                  <c:v>-3.279749</c:v>
                </c:pt>
                <c:pt idx="2422">
                  <c:v>-3.23956</c:v>
                </c:pt>
                <c:pt idx="2423">
                  <c:v>-3.222331</c:v>
                </c:pt>
                <c:pt idx="2424">
                  <c:v>-3.201115</c:v>
                </c:pt>
                <c:pt idx="2425">
                  <c:v>-3.227607</c:v>
                </c:pt>
                <c:pt idx="2426">
                  <c:v>-3.207507</c:v>
                </c:pt>
                <c:pt idx="2427">
                  <c:v>-3.232161</c:v>
                </c:pt>
                <c:pt idx="2428">
                  <c:v>-3.239139</c:v>
                </c:pt>
                <c:pt idx="2429">
                  <c:v>-3.271894</c:v>
                </c:pt>
                <c:pt idx="2430">
                  <c:v>-3.310137</c:v>
                </c:pt>
                <c:pt idx="2431">
                  <c:v>-3.337089</c:v>
                </c:pt>
                <c:pt idx="2432">
                  <c:v>-3.384426</c:v>
                </c:pt>
                <c:pt idx="2433">
                  <c:v>-3.441627</c:v>
                </c:pt>
                <c:pt idx="2434">
                  <c:v>-3.484612</c:v>
                </c:pt>
                <c:pt idx="2435">
                  <c:v>-3.551371</c:v>
                </c:pt>
                <c:pt idx="2436">
                  <c:v>-3.615322</c:v>
                </c:pt>
                <c:pt idx="2437">
                  <c:v>-3.660597</c:v>
                </c:pt>
                <c:pt idx="2438">
                  <c:v>-3.699882</c:v>
                </c:pt>
                <c:pt idx="2439">
                  <c:v>-3.78096</c:v>
                </c:pt>
                <c:pt idx="2440">
                  <c:v>-3.807085</c:v>
                </c:pt>
                <c:pt idx="2441">
                  <c:v>-3.828229</c:v>
                </c:pt>
                <c:pt idx="2442">
                  <c:v>-3.833601</c:v>
                </c:pt>
                <c:pt idx="2443">
                  <c:v>-3.860535</c:v>
                </c:pt>
                <c:pt idx="2444">
                  <c:v>-3.871619</c:v>
                </c:pt>
                <c:pt idx="2445">
                  <c:v>-3.886829</c:v>
                </c:pt>
                <c:pt idx="2446">
                  <c:v>-3.863689</c:v>
                </c:pt>
                <c:pt idx="2447">
                  <c:v>-3.847544</c:v>
                </c:pt>
                <c:pt idx="2448">
                  <c:v>-3.851071</c:v>
                </c:pt>
                <c:pt idx="2449">
                  <c:v>-3.79882</c:v>
                </c:pt>
                <c:pt idx="2450">
                  <c:v>-3.76792</c:v>
                </c:pt>
                <c:pt idx="2451">
                  <c:v>-3.756913</c:v>
                </c:pt>
                <c:pt idx="2452">
                  <c:v>-3.760746</c:v>
                </c:pt>
                <c:pt idx="2453">
                  <c:v>-3.749319</c:v>
                </c:pt>
                <c:pt idx="2454">
                  <c:v>-3.719172</c:v>
                </c:pt>
                <c:pt idx="2455">
                  <c:v>-3.716484</c:v>
                </c:pt>
                <c:pt idx="2456">
                  <c:v>-3.665514</c:v>
                </c:pt>
                <c:pt idx="2457">
                  <c:v>-3.691346</c:v>
                </c:pt>
                <c:pt idx="2458">
                  <c:v>-3.669541</c:v>
                </c:pt>
                <c:pt idx="2459">
                  <c:v>-3.6311</c:v>
                </c:pt>
                <c:pt idx="2460">
                  <c:v>-3.568779</c:v>
                </c:pt>
                <c:pt idx="2461">
                  <c:v>-3.470923</c:v>
                </c:pt>
                <c:pt idx="2462">
                  <c:v>-3.374931</c:v>
                </c:pt>
                <c:pt idx="2463">
                  <c:v>-3.293352</c:v>
                </c:pt>
                <c:pt idx="2464">
                  <c:v>-3.211828</c:v>
                </c:pt>
                <c:pt idx="2465">
                  <c:v>-3.114048</c:v>
                </c:pt>
                <c:pt idx="2466">
                  <c:v>-3.022928</c:v>
                </c:pt>
                <c:pt idx="2467">
                  <c:v>-2.912755</c:v>
                </c:pt>
                <c:pt idx="2468">
                  <c:v>-2.793864</c:v>
                </c:pt>
                <c:pt idx="2469">
                  <c:v>-2.656363</c:v>
                </c:pt>
                <c:pt idx="2470">
                  <c:v>-2.539047</c:v>
                </c:pt>
                <c:pt idx="2471">
                  <c:v>-2.447728</c:v>
                </c:pt>
                <c:pt idx="2472">
                  <c:v>-2.341713</c:v>
                </c:pt>
                <c:pt idx="2473">
                  <c:v>-2.246725</c:v>
                </c:pt>
                <c:pt idx="2474">
                  <c:v>-2.115661</c:v>
                </c:pt>
                <c:pt idx="2475">
                  <c:v>-2.020047</c:v>
                </c:pt>
                <c:pt idx="2476">
                  <c:v>-1.950006</c:v>
                </c:pt>
                <c:pt idx="2477">
                  <c:v>-1.901893</c:v>
                </c:pt>
                <c:pt idx="2478">
                  <c:v>-1.87002</c:v>
                </c:pt>
                <c:pt idx="2479">
                  <c:v>-1.857924</c:v>
                </c:pt>
                <c:pt idx="2480">
                  <c:v>-1.829344</c:v>
                </c:pt>
                <c:pt idx="2481">
                  <c:v>-1.794761</c:v>
                </c:pt>
                <c:pt idx="2482">
                  <c:v>-1.779768</c:v>
                </c:pt>
                <c:pt idx="2483">
                  <c:v>-1.775941</c:v>
                </c:pt>
                <c:pt idx="2484">
                  <c:v>-1.760949</c:v>
                </c:pt>
                <c:pt idx="2485">
                  <c:v>-1.75126</c:v>
                </c:pt>
                <c:pt idx="2486">
                  <c:v>-1.768541</c:v>
                </c:pt>
                <c:pt idx="2487">
                  <c:v>-1.750328</c:v>
                </c:pt>
                <c:pt idx="2488">
                  <c:v>-1.724298</c:v>
                </c:pt>
                <c:pt idx="2489">
                  <c:v>-1.676402</c:v>
                </c:pt>
                <c:pt idx="2490">
                  <c:v>-1.624312</c:v>
                </c:pt>
                <c:pt idx="2491">
                  <c:v>-1.541747</c:v>
                </c:pt>
                <c:pt idx="2492">
                  <c:v>-1.48561</c:v>
                </c:pt>
                <c:pt idx="2493">
                  <c:v>-1.427842</c:v>
                </c:pt>
                <c:pt idx="2494">
                  <c:v>-1.360301</c:v>
                </c:pt>
                <c:pt idx="2495">
                  <c:v>-1.286519</c:v>
                </c:pt>
                <c:pt idx="2496">
                  <c:v>-1.219197</c:v>
                </c:pt>
                <c:pt idx="2497">
                  <c:v>-1.161033</c:v>
                </c:pt>
                <c:pt idx="2498">
                  <c:v>-1.109273</c:v>
                </c:pt>
                <c:pt idx="2499">
                  <c:v>-1.054839</c:v>
                </c:pt>
                <c:pt idx="2500">
                  <c:v>-1.015648</c:v>
                </c:pt>
                <c:pt idx="2501">
                  <c:v>-0.9622048</c:v>
                </c:pt>
                <c:pt idx="2502">
                  <c:v>-0.9156562</c:v>
                </c:pt>
                <c:pt idx="2503">
                  <c:v>-0.8612799</c:v>
                </c:pt>
                <c:pt idx="2504">
                  <c:v>-0.8400561</c:v>
                </c:pt>
                <c:pt idx="2505">
                  <c:v>-0.8016173</c:v>
                </c:pt>
                <c:pt idx="2506">
                  <c:v>-0.7733334</c:v>
                </c:pt>
                <c:pt idx="2507">
                  <c:v>-0.6363533</c:v>
                </c:pt>
                <c:pt idx="2508">
                  <c:v>-0.5394786</c:v>
                </c:pt>
                <c:pt idx="2509">
                  <c:v>-0.4752016</c:v>
                </c:pt>
                <c:pt idx="2510">
                  <c:v>-0.336428</c:v>
                </c:pt>
                <c:pt idx="2511">
                  <c:v>-0.188317</c:v>
                </c:pt>
                <c:pt idx="2512">
                  <c:v>-0.1294516</c:v>
                </c:pt>
                <c:pt idx="2513">
                  <c:v>-0.03992002</c:v>
                </c:pt>
                <c:pt idx="2514">
                  <c:v>0.04023067</c:v>
                </c:pt>
                <c:pt idx="2515">
                  <c:v>0.1719495</c:v>
                </c:pt>
                <c:pt idx="2516">
                  <c:v>0.3173112</c:v>
                </c:pt>
                <c:pt idx="2517">
                  <c:v>0.4761689</c:v>
                </c:pt>
                <c:pt idx="2518">
                  <c:v>0.6110764</c:v>
                </c:pt>
                <c:pt idx="2519">
                  <c:v>0.7535441</c:v>
                </c:pt>
                <c:pt idx="2520">
                  <c:v>0.9047302</c:v>
                </c:pt>
                <c:pt idx="2521">
                  <c:v>1.01577</c:v>
                </c:pt>
                <c:pt idx="2522">
                  <c:v>1.111559</c:v>
                </c:pt>
                <c:pt idx="2523">
                  <c:v>1.169454</c:v>
                </c:pt>
                <c:pt idx="2524">
                  <c:v>1.115804</c:v>
                </c:pt>
                <c:pt idx="2525">
                  <c:v>1.052911</c:v>
                </c:pt>
                <c:pt idx="2526">
                  <c:v>1.029626</c:v>
                </c:pt>
                <c:pt idx="2527">
                  <c:v>0.950254</c:v>
                </c:pt>
                <c:pt idx="2528">
                  <c:v>0.757089</c:v>
                </c:pt>
                <c:pt idx="2529">
                  <c:v>0.6365212</c:v>
                </c:pt>
                <c:pt idx="2530">
                  <c:v>0.5010189</c:v>
                </c:pt>
                <c:pt idx="2531">
                  <c:v>0.467923</c:v>
                </c:pt>
                <c:pt idx="2532">
                  <c:v>0.3657111</c:v>
                </c:pt>
                <c:pt idx="2533">
                  <c:v>0.2521842</c:v>
                </c:pt>
                <c:pt idx="2534">
                  <c:v>0.1349844</c:v>
                </c:pt>
                <c:pt idx="2535">
                  <c:v>0.009707074</c:v>
                </c:pt>
                <c:pt idx="2536">
                  <c:v>-0.1443511</c:v>
                </c:pt>
                <c:pt idx="2537">
                  <c:v>-0.3095484</c:v>
                </c:pt>
                <c:pt idx="2538">
                  <c:v>-0.4156233</c:v>
                </c:pt>
                <c:pt idx="2539">
                  <c:v>-0.5110217</c:v>
                </c:pt>
                <c:pt idx="2540">
                  <c:v>-0.5928572</c:v>
                </c:pt>
                <c:pt idx="2541">
                  <c:v>-0.7036822</c:v>
                </c:pt>
                <c:pt idx="2542">
                  <c:v>-0.7837354</c:v>
                </c:pt>
                <c:pt idx="2543">
                  <c:v>-0.8549089</c:v>
                </c:pt>
                <c:pt idx="2544">
                  <c:v>-0.9628938</c:v>
                </c:pt>
                <c:pt idx="2545">
                  <c:v>-0.983578</c:v>
                </c:pt>
                <c:pt idx="2546">
                  <c:v>-0.9740872</c:v>
                </c:pt>
                <c:pt idx="2547">
                  <c:v>-0.9898888</c:v>
                </c:pt>
                <c:pt idx="2548">
                  <c:v>-1.119897</c:v>
                </c:pt>
                <c:pt idx="2549">
                  <c:v>-1.246752</c:v>
                </c:pt>
                <c:pt idx="2550">
                  <c:v>-1.348399</c:v>
                </c:pt>
                <c:pt idx="2551">
                  <c:v>-1.452873</c:v>
                </c:pt>
                <c:pt idx="2552">
                  <c:v>-1.534754</c:v>
                </c:pt>
                <c:pt idx="2553">
                  <c:v>-1.617283</c:v>
                </c:pt>
                <c:pt idx="2554">
                  <c:v>-1.655057</c:v>
                </c:pt>
                <c:pt idx="2555">
                  <c:v>-1.719526</c:v>
                </c:pt>
                <c:pt idx="2556">
                  <c:v>-1.785035</c:v>
                </c:pt>
                <c:pt idx="2557">
                  <c:v>-1.811271</c:v>
                </c:pt>
                <c:pt idx="2558">
                  <c:v>-1.783824</c:v>
                </c:pt>
                <c:pt idx="2559">
                  <c:v>-1.730976</c:v>
                </c:pt>
                <c:pt idx="2560">
                  <c:v>-1.676186</c:v>
                </c:pt>
                <c:pt idx="2561">
                  <c:v>-1.586749</c:v>
                </c:pt>
                <c:pt idx="2562">
                  <c:v>-1.488474</c:v>
                </c:pt>
                <c:pt idx="2563">
                  <c:v>-1.394289</c:v>
                </c:pt>
                <c:pt idx="2564">
                  <c:v>-1.280716</c:v>
                </c:pt>
                <c:pt idx="2565">
                  <c:v>-1.139667</c:v>
                </c:pt>
                <c:pt idx="2566">
                  <c:v>-0.9820832</c:v>
                </c:pt>
                <c:pt idx="2567">
                  <c:v>-0.8458455</c:v>
                </c:pt>
                <c:pt idx="2568">
                  <c:v>-0.7243915</c:v>
                </c:pt>
                <c:pt idx="2569">
                  <c:v>-0.6189256</c:v>
                </c:pt>
                <c:pt idx="2570">
                  <c:v>-0.4576899</c:v>
                </c:pt>
                <c:pt idx="2571">
                  <c:v>-0.3257842</c:v>
                </c:pt>
                <c:pt idx="2572">
                  <c:v>-0.1899474</c:v>
                </c:pt>
                <c:pt idx="2573">
                  <c:v>-0.07041453</c:v>
                </c:pt>
                <c:pt idx="2574">
                  <c:v>0.03080137</c:v>
                </c:pt>
                <c:pt idx="2575">
                  <c:v>0.1175675</c:v>
                </c:pt>
                <c:pt idx="2576">
                  <c:v>0.2008339</c:v>
                </c:pt>
                <c:pt idx="2577">
                  <c:v>0.2945551</c:v>
                </c:pt>
                <c:pt idx="2578">
                  <c:v>0.3563673</c:v>
                </c:pt>
                <c:pt idx="2579">
                  <c:v>0.4113944</c:v>
                </c:pt>
                <c:pt idx="2580">
                  <c:v>0.4287551</c:v>
                </c:pt>
                <c:pt idx="2581">
                  <c:v>0.4493846</c:v>
                </c:pt>
                <c:pt idx="2582">
                  <c:v>0.4286803</c:v>
                </c:pt>
                <c:pt idx="2583">
                  <c:v>0.3945987</c:v>
                </c:pt>
                <c:pt idx="2584">
                  <c:v>0.3542275</c:v>
                </c:pt>
                <c:pt idx="2585">
                  <c:v>0.3226724</c:v>
                </c:pt>
                <c:pt idx="2586">
                  <c:v>0.2866968</c:v>
                </c:pt>
                <c:pt idx="2587">
                  <c:v>0.1819863</c:v>
                </c:pt>
                <c:pt idx="2588">
                  <c:v>0.09190121</c:v>
                </c:pt>
                <c:pt idx="2589">
                  <c:v>0.0228643</c:v>
                </c:pt>
                <c:pt idx="2590">
                  <c:v>-0.03407973</c:v>
                </c:pt>
                <c:pt idx="2591">
                  <c:v>-0.08423536</c:v>
                </c:pt>
                <c:pt idx="2592">
                  <c:v>-0.1407728</c:v>
                </c:pt>
                <c:pt idx="2593">
                  <c:v>-0.2272933</c:v>
                </c:pt>
                <c:pt idx="2594">
                  <c:v>-0.3015358</c:v>
                </c:pt>
                <c:pt idx="2595">
                  <c:v>-0.3548924</c:v>
                </c:pt>
                <c:pt idx="2596">
                  <c:v>-0.4030122</c:v>
                </c:pt>
                <c:pt idx="2597">
                  <c:v>-0.4223942</c:v>
                </c:pt>
                <c:pt idx="2598">
                  <c:v>-0.4209904</c:v>
                </c:pt>
                <c:pt idx="2599">
                  <c:v>-0.3896779</c:v>
                </c:pt>
                <c:pt idx="2600">
                  <c:v>-0.3538636</c:v>
                </c:pt>
                <c:pt idx="2601">
                  <c:v>-0.2973551</c:v>
                </c:pt>
                <c:pt idx="2602">
                  <c:v>-0.2533197</c:v>
                </c:pt>
                <c:pt idx="2603">
                  <c:v>-0.223037</c:v>
                </c:pt>
                <c:pt idx="2604">
                  <c:v>-0.1585232</c:v>
                </c:pt>
                <c:pt idx="2605">
                  <c:v>-0.06634087</c:v>
                </c:pt>
                <c:pt idx="2606">
                  <c:v>-0.02508272</c:v>
                </c:pt>
                <c:pt idx="2607">
                  <c:v>0.02712804</c:v>
                </c:pt>
                <c:pt idx="2608">
                  <c:v>0.06373112</c:v>
                </c:pt>
                <c:pt idx="2609">
                  <c:v>0.1094675</c:v>
                </c:pt>
                <c:pt idx="2610">
                  <c:v>0.1478687</c:v>
                </c:pt>
                <c:pt idx="2611">
                  <c:v>0.2325421</c:v>
                </c:pt>
                <c:pt idx="2612">
                  <c:v>0.2525695</c:v>
                </c:pt>
                <c:pt idx="2613">
                  <c:v>0.300384</c:v>
                </c:pt>
                <c:pt idx="2614">
                  <c:v>0.3378286</c:v>
                </c:pt>
                <c:pt idx="2615">
                  <c:v>0.343604</c:v>
                </c:pt>
                <c:pt idx="2616">
                  <c:v>0.3233947</c:v>
                </c:pt>
                <c:pt idx="2617">
                  <c:v>0.3101808</c:v>
                </c:pt>
                <c:pt idx="2618">
                  <c:v>0.2775409</c:v>
                </c:pt>
                <c:pt idx="2619">
                  <c:v>0.2388577</c:v>
                </c:pt>
                <c:pt idx="2620">
                  <c:v>0.2087788</c:v>
                </c:pt>
                <c:pt idx="2621">
                  <c:v>0.1598865</c:v>
                </c:pt>
                <c:pt idx="2622">
                  <c:v>0.07784654</c:v>
                </c:pt>
                <c:pt idx="2623">
                  <c:v>0.02493433</c:v>
                </c:pt>
                <c:pt idx="2624">
                  <c:v>-0.03628674</c:v>
                </c:pt>
                <c:pt idx="2625">
                  <c:v>-0.1152155</c:v>
                </c:pt>
                <c:pt idx="2626">
                  <c:v>-0.2054096</c:v>
                </c:pt>
                <c:pt idx="2627">
                  <c:v>-0.2989627</c:v>
                </c:pt>
                <c:pt idx="2628">
                  <c:v>-0.4590029</c:v>
                </c:pt>
                <c:pt idx="2629">
                  <c:v>-0.5716177</c:v>
                </c:pt>
                <c:pt idx="2630">
                  <c:v>-0.7031125</c:v>
                </c:pt>
                <c:pt idx="2631">
                  <c:v>-0.8384272</c:v>
                </c:pt>
                <c:pt idx="2632">
                  <c:v>-0.9715446</c:v>
                </c:pt>
                <c:pt idx="2633">
                  <c:v>-1.080281</c:v>
                </c:pt>
                <c:pt idx="2634">
                  <c:v>-1.167193</c:v>
                </c:pt>
                <c:pt idx="2635">
                  <c:v>-1.243339</c:v>
                </c:pt>
                <c:pt idx="2636">
                  <c:v>-1.343317</c:v>
                </c:pt>
                <c:pt idx="2637">
                  <c:v>-1.472651</c:v>
                </c:pt>
                <c:pt idx="2638">
                  <c:v>-1.554932</c:v>
                </c:pt>
                <c:pt idx="2639">
                  <c:v>-1.665641</c:v>
                </c:pt>
                <c:pt idx="2640">
                  <c:v>-1.781207</c:v>
                </c:pt>
                <c:pt idx="2641">
                  <c:v>-1.907425</c:v>
                </c:pt>
                <c:pt idx="2642">
                  <c:v>-1.992546</c:v>
                </c:pt>
                <c:pt idx="2643">
                  <c:v>-2.105066</c:v>
                </c:pt>
                <c:pt idx="2644">
                  <c:v>-2.200568</c:v>
                </c:pt>
                <c:pt idx="2645">
                  <c:v>-2.276886</c:v>
                </c:pt>
                <c:pt idx="2646">
                  <c:v>-2.340864</c:v>
                </c:pt>
                <c:pt idx="2647">
                  <c:v>-2.403553</c:v>
                </c:pt>
                <c:pt idx="2648">
                  <c:v>-2.444731</c:v>
                </c:pt>
                <c:pt idx="2649">
                  <c:v>-2.486061</c:v>
                </c:pt>
                <c:pt idx="2650">
                  <c:v>-2.491378</c:v>
                </c:pt>
                <c:pt idx="2651">
                  <c:v>-2.508325</c:v>
                </c:pt>
                <c:pt idx="2652">
                  <c:v>-2.522275</c:v>
                </c:pt>
                <c:pt idx="2653">
                  <c:v>-2.465447</c:v>
                </c:pt>
                <c:pt idx="2654">
                  <c:v>-2.375182</c:v>
                </c:pt>
                <c:pt idx="2655">
                  <c:v>-2.271776</c:v>
                </c:pt>
                <c:pt idx="2656">
                  <c:v>-2.139929</c:v>
                </c:pt>
                <c:pt idx="2657">
                  <c:v>-1.987876</c:v>
                </c:pt>
                <c:pt idx="2658">
                  <c:v>-1.809924</c:v>
                </c:pt>
                <c:pt idx="2659">
                  <c:v>-1.587737</c:v>
                </c:pt>
                <c:pt idx="2660">
                  <c:v>-1.33192</c:v>
                </c:pt>
                <c:pt idx="2661">
                  <c:v>-1.08977</c:v>
                </c:pt>
                <c:pt idx="2662">
                  <c:v>-0.8590237</c:v>
                </c:pt>
                <c:pt idx="2663">
                  <c:v>-0.6943773</c:v>
                </c:pt>
                <c:pt idx="2664">
                  <c:v>-0.5140581</c:v>
                </c:pt>
                <c:pt idx="2665">
                  <c:v>-0.3364471</c:v>
                </c:pt>
                <c:pt idx="2666">
                  <c:v>-0.1316071</c:v>
                </c:pt>
                <c:pt idx="2667">
                  <c:v>0.02663394</c:v>
                </c:pt>
                <c:pt idx="2668">
                  <c:v>0.1743346</c:v>
                </c:pt>
                <c:pt idx="2669">
                  <c:v>0.2971068</c:v>
                </c:pt>
                <c:pt idx="2670">
                  <c:v>0.4092025</c:v>
                </c:pt>
                <c:pt idx="2671">
                  <c:v>0.5235965</c:v>
                </c:pt>
                <c:pt idx="2672">
                  <c:v>0.5980231</c:v>
                </c:pt>
                <c:pt idx="2673">
                  <c:v>0.6563613</c:v>
                </c:pt>
                <c:pt idx="2674">
                  <c:v>0.6972454</c:v>
                </c:pt>
                <c:pt idx="2675">
                  <c:v>0.7087352</c:v>
                </c:pt>
                <c:pt idx="2676">
                  <c:v>0.6826644</c:v>
                </c:pt>
                <c:pt idx="2677">
                  <c:v>0.6319166</c:v>
                </c:pt>
                <c:pt idx="2678">
                  <c:v>0.5314264</c:v>
                </c:pt>
                <c:pt idx="2679">
                  <c:v>0.5036789</c:v>
                </c:pt>
                <c:pt idx="2680">
                  <c:v>0.535992</c:v>
                </c:pt>
                <c:pt idx="2681">
                  <c:v>0.5444888</c:v>
                </c:pt>
                <c:pt idx="2682">
                  <c:v>0.5425251</c:v>
                </c:pt>
                <c:pt idx="2683">
                  <c:v>0.5008833</c:v>
                </c:pt>
                <c:pt idx="2684">
                  <c:v>0.4912738</c:v>
                </c:pt>
                <c:pt idx="2685">
                  <c:v>0.4663351</c:v>
                </c:pt>
                <c:pt idx="2686">
                  <c:v>0.4558009</c:v>
                </c:pt>
                <c:pt idx="2687">
                  <c:v>0.4310629</c:v>
                </c:pt>
                <c:pt idx="2688">
                  <c:v>0.4029325</c:v>
                </c:pt>
                <c:pt idx="2689">
                  <c:v>0.3802739</c:v>
                </c:pt>
                <c:pt idx="2690">
                  <c:v>0.3810578</c:v>
                </c:pt>
                <c:pt idx="2691">
                  <c:v>0.3896263</c:v>
                </c:pt>
                <c:pt idx="2692">
                  <c:v>0.4134549</c:v>
                </c:pt>
                <c:pt idx="2693">
                  <c:v>0.4154671</c:v>
                </c:pt>
                <c:pt idx="2694">
                  <c:v>0.4270533</c:v>
                </c:pt>
                <c:pt idx="2695">
                  <c:v>0.4530131</c:v>
                </c:pt>
                <c:pt idx="2696">
                  <c:v>0.3670271</c:v>
                </c:pt>
                <c:pt idx="2697">
                  <c:v>0.2759334</c:v>
                </c:pt>
                <c:pt idx="2698">
                  <c:v>0.1989104</c:v>
                </c:pt>
                <c:pt idx="2699">
                  <c:v>0.1214271</c:v>
                </c:pt>
                <c:pt idx="2700">
                  <c:v>0.06957145</c:v>
                </c:pt>
                <c:pt idx="2701">
                  <c:v>-0.00513252</c:v>
                </c:pt>
                <c:pt idx="2702">
                  <c:v>-0.07088186</c:v>
                </c:pt>
                <c:pt idx="2703">
                  <c:v>-0.1639378</c:v>
                </c:pt>
                <c:pt idx="2704">
                  <c:v>-0.2474596</c:v>
                </c:pt>
                <c:pt idx="2705">
                  <c:v>-0.3023258</c:v>
                </c:pt>
                <c:pt idx="2706">
                  <c:v>-0.3581693</c:v>
                </c:pt>
                <c:pt idx="2707">
                  <c:v>-0.4256832</c:v>
                </c:pt>
                <c:pt idx="2708">
                  <c:v>-0.5119955</c:v>
                </c:pt>
                <c:pt idx="2709">
                  <c:v>-0.617454</c:v>
                </c:pt>
                <c:pt idx="2710">
                  <c:v>-0.7199249</c:v>
                </c:pt>
                <c:pt idx="2711">
                  <c:v>-0.8530875</c:v>
                </c:pt>
                <c:pt idx="2712">
                  <c:v>-0.9418887</c:v>
                </c:pt>
                <c:pt idx="2713">
                  <c:v>-0.9947351</c:v>
                </c:pt>
                <c:pt idx="2714">
                  <c:v>-1.031345</c:v>
                </c:pt>
                <c:pt idx="2715">
                  <c:v>-1.078437</c:v>
                </c:pt>
                <c:pt idx="2716">
                  <c:v>-1.115777</c:v>
                </c:pt>
                <c:pt idx="2717">
                  <c:v>-1.144647</c:v>
                </c:pt>
                <c:pt idx="2718">
                  <c:v>-1.173246</c:v>
                </c:pt>
                <c:pt idx="2719">
                  <c:v>-1.181568</c:v>
                </c:pt>
                <c:pt idx="2720">
                  <c:v>-1.158755</c:v>
                </c:pt>
                <c:pt idx="2721">
                  <c:v>-1.133685</c:v>
                </c:pt>
                <c:pt idx="2722">
                  <c:v>-1.130859</c:v>
                </c:pt>
                <c:pt idx="2723">
                  <c:v>-1.139592</c:v>
                </c:pt>
                <c:pt idx="2724">
                  <c:v>-1.149731</c:v>
                </c:pt>
                <c:pt idx="2725">
                  <c:v>-1.116872</c:v>
                </c:pt>
                <c:pt idx="2726">
                  <c:v>-1.091823</c:v>
                </c:pt>
                <c:pt idx="2727">
                  <c:v>-1.076296</c:v>
                </c:pt>
                <c:pt idx="2728">
                  <c:v>-1.06546</c:v>
                </c:pt>
                <c:pt idx="2729">
                  <c:v>-1.03749</c:v>
                </c:pt>
                <c:pt idx="2730">
                  <c:v>-0.9973692</c:v>
                </c:pt>
                <c:pt idx="2731">
                  <c:v>-0.940072</c:v>
                </c:pt>
                <c:pt idx="2732">
                  <c:v>-0.8965636</c:v>
                </c:pt>
                <c:pt idx="2733">
                  <c:v>-0.8576272</c:v>
                </c:pt>
                <c:pt idx="2734">
                  <c:v>-0.8266565</c:v>
                </c:pt>
                <c:pt idx="2735">
                  <c:v>-0.8120273</c:v>
                </c:pt>
                <c:pt idx="2736">
                  <c:v>-0.822166</c:v>
                </c:pt>
                <c:pt idx="2737">
                  <c:v>-0.8390247</c:v>
                </c:pt>
                <c:pt idx="2738">
                  <c:v>-0.8753678</c:v>
                </c:pt>
                <c:pt idx="2739">
                  <c:v>-0.9138658</c:v>
                </c:pt>
                <c:pt idx="2740">
                  <c:v>-0.9406427</c:v>
                </c:pt>
                <c:pt idx="2741">
                  <c:v>-0.9739355</c:v>
                </c:pt>
                <c:pt idx="2742">
                  <c:v>-1.017469</c:v>
                </c:pt>
                <c:pt idx="2743">
                  <c:v>-1.036286</c:v>
                </c:pt>
                <c:pt idx="2744">
                  <c:v>-1.044473</c:v>
                </c:pt>
                <c:pt idx="2745">
                  <c:v>-1.010702</c:v>
                </c:pt>
                <c:pt idx="2746">
                  <c:v>-0.9954552</c:v>
                </c:pt>
                <c:pt idx="2747">
                  <c:v>-1.010311</c:v>
                </c:pt>
                <c:pt idx="2748">
                  <c:v>-1.051851</c:v>
                </c:pt>
                <c:pt idx="2749">
                  <c:v>-1.065597</c:v>
                </c:pt>
                <c:pt idx="2750">
                  <c:v>-1.084487</c:v>
                </c:pt>
                <c:pt idx="2751">
                  <c:v>-1.086497</c:v>
                </c:pt>
                <c:pt idx="2752">
                  <c:v>-1.05329</c:v>
                </c:pt>
                <c:pt idx="2753">
                  <c:v>-0.9979212</c:v>
                </c:pt>
                <c:pt idx="2754">
                  <c:v>-0.9341156</c:v>
                </c:pt>
                <c:pt idx="2755">
                  <c:v>-0.8604957</c:v>
                </c:pt>
                <c:pt idx="2756">
                  <c:v>-0.7736458</c:v>
                </c:pt>
                <c:pt idx="2757">
                  <c:v>-0.6693658</c:v>
                </c:pt>
                <c:pt idx="2758">
                  <c:v>-0.5673098</c:v>
                </c:pt>
                <c:pt idx="2759">
                  <c:v>-0.5009065</c:v>
                </c:pt>
                <c:pt idx="2760">
                  <c:v>-0.4390101</c:v>
                </c:pt>
                <c:pt idx="2761">
                  <c:v>-0.3819645</c:v>
                </c:pt>
                <c:pt idx="2762">
                  <c:v>-0.3205998</c:v>
                </c:pt>
                <c:pt idx="2763">
                  <c:v>-0.2637258</c:v>
                </c:pt>
                <c:pt idx="2764">
                  <c:v>-0.1948763</c:v>
                </c:pt>
                <c:pt idx="2765">
                  <c:v>-0.1167227</c:v>
                </c:pt>
                <c:pt idx="2766">
                  <c:v>-0.05245384</c:v>
                </c:pt>
                <c:pt idx="2767">
                  <c:v>0.01346866</c:v>
                </c:pt>
                <c:pt idx="2768">
                  <c:v>0.08437144</c:v>
                </c:pt>
                <c:pt idx="2769">
                  <c:v>0.1278593</c:v>
                </c:pt>
                <c:pt idx="2770">
                  <c:v>0.1480605</c:v>
                </c:pt>
                <c:pt idx="2771">
                  <c:v>0.1506867</c:v>
                </c:pt>
                <c:pt idx="2772">
                  <c:v>0.1594886</c:v>
                </c:pt>
                <c:pt idx="2773">
                  <c:v>0.1606432</c:v>
                </c:pt>
                <c:pt idx="2774">
                  <c:v>0.1292453</c:v>
                </c:pt>
                <c:pt idx="2775">
                  <c:v>0.1557085</c:v>
                </c:pt>
                <c:pt idx="2776">
                  <c:v>0.1941378</c:v>
                </c:pt>
                <c:pt idx="2777">
                  <c:v>0.2204115</c:v>
                </c:pt>
                <c:pt idx="2778">
                  <c:v>0.2627638</c:v>
                </c:pt>
                <c:pt idx="2779">
                  <c:v>0.2890329</c:v>
                </c:pt>
                <c:pt idx="2780">
                  <c:v>0.3509498</c:v>
                </c:pt>
                <c:pt idx="2781">
                  <c:v>0.4606905</c:v>
                </c:pt>
                <c:pt idx="2782">
                  <c:v>0.5285168</c:v>
                </c:pt>
                <c:pt idx="2783">
                  <c:v>0.5697771</c:v>
                </c:pt>
                <c:pt idx="2784">
                  <c:v>0.620622</c:v>
                </c:pt>
                <c:pt idx="2785">
                  <c:v>0.6847536</c:v>
                </c:pt>
                <c:pt idx="2786">
                  <c:v>0.7275471</c:v>
                </c:pt>
                <c:pt idx="2787">
                  <c:v>0.7759364</c:v>
                </c:pt>
                <c:pt idx="2788">
                  <c:v>0.8425944</c:v>
                </c:pt>
                <c:pt idx="2789">
                  <c:v>0.9137295</c:v>
                </c:pt>
                <c:pt idx="2790">
                  <c:v>0.9757801</c:v>
                </c:pt>
                <c:pt idx="2791">
                  <c:v>1.087917</c:v>
                </c:pt>
                <c:pt idx="2792">
                  <c:v>1.164428</c:v>
                </c:pt>
                <c:pt idx="2793">
                  <c:v>1.200284</c:v>
                </c:pt>
                <c:pt idx="2794">
                  <c:v>1.258608</c:v>
                </c:pt>
                <c:pt idx="2795">
                  <c:v>1.326171</c:v>
                </c:pt>
                <c:pt idx="2796">
                  <c:v>1.408781</c:v>
                </c:pt>
                <c:pt idx="2797">
                  <c:v>1.457383</c:v>
                </c:pt>
                <c:pt idx="2798">
                  <c:v>1.470776</c:v>
                </c:pt>
                <c:pt idx="2799">
                  <c:v>1.517155</c:v>
                </c:pt>
                <c:pt idx="2800">
                  <c:v>1.580402</c:v>
                </c:pt>
                <c:pt idx="2801">
                  <c:v>1.602713</c:v>
                </c:pt>
                <c:pt idx="2802">
                  <c:v>1.593776</c:v>
                </c:pt>
                <c:pt idx="2803">
                  <c:v>1.613938</c:v>
                </c:pt>
                <c:pt idx="2804">
                  <c:v>1.663925</c:v>
                </c:pt>
                <c:pt idx="2805">
                  <c:v>1.721339</c:v>
                </c:pt>
                <c:pt idx="2806">
                  <c:v>1.739511</c:v>
                </c:pt>
                <c:pt idx="2807">
                  <c:v>1.735793</c:v>
                </c:pt>
                <c:pt idx="2808">
                  <c:v>1.669297</c:v>
                </c:pt>
                <c:pt idx="2809">
                  <c:v>1.588787</c:v>
                </c:pt>
                <c:pt idx="2810">
                  <c:v>1.569719</c:v>
                </c:pt>
                <c:pt idx="2811">
                  <c:v>1.536089</c:v>
                </c:pt>
                <c:pt idx="2812">
                  <c:v>1.476573</c:v>
                </c:pt>
                <c:pt idx="2813">
                  <c:v>1.384827</c:v>
                </c:pt>
                <c:pt idx="2814">
                  <c:v>1.308228</c:v>
                </c:pt>
                <c:pt idx="2815">
                  <c:v>1.213228</c:v>
                </c:pt>
                <c:pt idx="2816">
                  <c:v>1.133084</c:v>
                </c:pt>
                <c:pt idx="2817">
                  <c:v>1.068532</c:v>
                </c:pt>
                <c:pt idx="2818">
                  <c:v>1.03902</c:v>
                </c:pt>
                <c:pt idx="2819">
                  <c:v>1.007288</c:v>
                </c:pt>
                <c:pt idx="2820">
                  <c:v>0.9897971</c:v>
                </c:pt>
                <c:pt idx="2821">
                  <c:v>0.9586754</c:v>
                </c:pt>
                <c:pt idx="2822">
                  <c:v>0.8775981</c:v>
                </c:pt>
                <c:pt idx="2823">
                  <c:v>0.7796023</c:v>
                </c:pt>
                <c:pt idx="2824">
                  <c:v>0.6973853</c:v>
                </c:pt>
                <c:pt idx="2825">
                  <c:v>0.6320158</c:v>
                </c:pt>
                <c:pt idx="2826">
                  <c:v>0.5617023</c:v>
                </c:pt>
                <c:pt idx="2827">
                  <c:v>0.4392195</c:v>
                </c:pt>
                <c:pt idx="2828">
                  <c:v>0.3223504</c:v>
                </c:pt>
                <c:pt idx="2829">
                  <c:v>0.2073514</c:v>
                </c:pt>
                <c:pt idx="2830">
                  <c:v>0.1071228</c:v>
                </c:pt>
                <c:pt idx="2831">
                  <c:v>-0.006550899</c:v>
                </c:pt>
                <c:pt idx="2832">
                  <c:v>-0.1321399</c:v>
                </c:pt>
                <c:pt idx="2833">
                  <c:v>-0.2429289</c:v>
                </c:pt>
                <c:pt idx="2834">
                  <c:v>-0.3517247</c:v>
                </c:pt>
                <c:pt idx="2835">
                  <c:v>-0.4526963</c:v>
                </c:pt>
                <c:pt idx="2836">
                  <c:v>-0.5531197</c:v>
                </c:pt>
                <c:pt idx="2837">
                  <c:v>-0.6639411</c:v>
                </c:pt>
                <c:pt idx="2838">
                  <c:v>-0.7827004</c:v>
                </c:pt>
                <c:pt idx="2839">
                  <c:v>-0.8522269</c:v>
                </c:pt>
                <c:pt idx="2840">
                  <c:v>-0.8707645</c:v>
                </c:pt>
                <c:pt idx="2841">
                  <c:v>-0.839496</c:v>
                </c:pt>
                <c:pt idx="2842">
                  <c:v>-0.7844989</c:v>
                </c:pt>
                <c:pt idx="2843">
                  <c:v>-0.7756494</c:v>
                </c:pt>
                <c:pt idx="2844">
                  <c:v>-0.6782725</c:v>
                </c:pt>
                <c:pt idx="2845">
                  <c:v>-0.5635347</c:v>
                </c:pt>
                <c:pt idx="2846">
                  <c:v>-0.4412286</c:v>
                </c:pt>
                <c:pt idx="2847">
                  <c:v>-0.329358</c:v>
                </c:pt>
                <c:pt idx="2848">
                  <c:v>-0.1947558</c:v>
                </c:pt>
                <c:pt idx="2849">
                  <c:v>-0.001468722</c:v>
                </c:pt>
                <c:pt idx="2850">
                  <c:v>0.1173674</c:v>
                </c:pt>
                <c:pt idx="2851">
                  <c:v>0.2224052</c:v>
                </c:pt>
                <c:pt idx="2852">
                  <c:v>0.3205374</c:v>
                </c:pt>
                <c:pt idx="2853">
                  <c:v>0.4343111</c:v>
                </c:pt>
                <c:pt idx="2854">
                  <c:v>0.5320792</c:v>
                </c:pt>
                <c:pt idx="2855">
                  <c:v>0.642943</c:v>
                </c:pt>
                <c:pt idx="2856">
                  <c:v>0.7690089</c:v>
                </c:pt>
                <c:pt idx="2857">
                  <c:v>0.818231</c:v>
                </c:pt>
                <c:pt idx="2858">
                  <c:v>0.9145588</c:v>
                </c:pt>
                <c:pt idx="2859">
                  <c:v>1.003333</c:v>
                </c:pt>
                <c:pt idx="2860">
                  <c:v>1.143306</c:v>
                </c:pt>
                <c:pt idx="2861">
                  <c:v>1.191969</c:v>
                </c:pt>
                <c:pt idx="2862">
                  <c:v>1.25392</c:v>
                </c:pt>
                <c:pt idx="2863">
                  <c:v>1.309586</c:v>
                </c:pt>
                <c:pt idx="2864">
                  <c:v>1.369253</c:v>
                </c:pt>
                <c:pt idx="2865">
                  <c:v>1.421508</c:v>
                </c:pt>
                <c:pt idx="2866">
                  <c:v>1.443818</c:v>
                </c:pt>
                <c:pt idx="2867">
                  <c:v>1.439959</c:v>
                </c:pt>
                <c:pt idx="2868">
                  <c:v>1.443192</c:v>
                </c:pt>
                <c:pt idx="2869">
                  <c:v>1.497122</c:v>
                </c:pt>
                <c:pt idx="2870">
                  <c:v>1.516631</c:v>
                </c:pt>
                <c:pt idx="2871">
                  <c:v>1.572389</c:v>
                </c:pt>
                <c:pt idx="2872">
                  <c:v>1.525235</c:v>
                </c:pt>
                <c:pt idx="2873">
                  <c:v>1.526054</c:v>
                </c:pt>
                <c:pt idx="2874">
                  <c:v>1.606524</c:v>
                </c:pt>
                <c:pt idx="2875">
                  <c:v>1.607037</c:v>
                </c:pt>
                <c:pt idx="2876">
                  <c:v>1.584352</c:v>
                </c:pt>
                <c:pt idx="2877">
                  <c:v>1.566914</c:v>
                </c:pt>
                <c:pt idx="2878">
                  <c:v>1.584098</c:v>
                </c:pt>
                <c:pt idx="2879">
                  <c:v>1.556644</c:v>
                </c:pt>
                <c:pt idx="2880">
                  <c:v>1.520805</c:v>
                </c:pt>
                <c:pt idx="2881">
                  <c:v>1.513209</c:v>
                </c:pt>
                <c:pt idx="2882">
                  <c:v>1.507239</c:v>
                </c:pt>
                <c:pt idx="2883">
                  <c:v>1.492661</c:v>
                </c:pt>
                <c:pt idx="2884">
                  <c:v>1.545668</c:v>
                </c:pt>
                <c:pt idx="2885">
                  <c:v>1.587586</c:v>
                </c:pt>
                <c:pt idx="2886">
                  <c:v>1.579187</c:v>
                </c:pt>
                <c:pt idx="2887">
                  <c:v>1.581165</c:v>
                </c:pt>
                <c:pt idx="2888">
                  <c:v>1.570911</c:v>
                </c:pt>
                <c:pt idx="2889">
                  <c:v>1.643923</c:v>
                </c:pt>
                <c:pt idx="2890">
                  <c:v>1.641233</c:v>
                </c:pt>
                <c:pt idx="2891">
                  <c:v>1.603778</c:v>
                </c:pt>
                <c:pt idx="2892">
                  <c:v>1.562355</c:v>
                </c:pt>
                <c:pt idx="2893">
                  <c:v>1.528216</c:v>
                </c:pt>
                <c:pt idx="2894">
                  <c:v>1.489843</c:v>
                </c:pt>
                <c:pt idx="2895">
                  <c:v>1.44635</c:v>
                </c:pt>
                <c:pt idx="2896">
                  <c:v>1.411919</c:v>
                </c:pt>
                <c:pt idx="2897">
                  <c:v>1.393408</c:v>
                </c:pt>
                <c:pt idx="2898">
                  <c:v>1.363269</c:v>
                </c:pt>
                <c:pt idx="2899">
                  <c:v>1.332163</c:v>
                </c:pt>
                <c:pt idx="2900">
                  <c:v>1.207738</c:v>
                </c:pt>
                <c:pt idx="2901">
                  <c:v>1.064834</c:v>
                </c:pt>
                <c:pt idx="2902">
                  <c:v>1.038453</c:v>
                </c:pt>
                <c:pt idx="2903">
                  <c:v>1.017684</c:v>
                </c:pt>
                <c:pt idx="2904">
                  <c:v>0.9904848</c:v>
                </c:pt>
                <c:pt idx="2905">
                  <c:v>0.9520978</c:v>
                </c:pt>
                <c:pt idx="2906">
                  <c:v>0.9175667</c:v>
                </c:pt>
                <c:pt idx="2907">
                  <c:v>0.7554476</c:v>
                </c:pt>
                <c:pt idx="2908">
                  <c:v>0.5941141</c:v>
                </c:pt>
                <c:pt idx="2909">
                  <c:v>0.4130363</c:v>
                </c:pt>
                <c:pt idx="2910">
                  <c:v>0.2453526</c:v>
                </c:pt>
                <c:pt idx="2911">
                  <c:v>0.05061247</c:v>
                </c:pt>
                <c:pt idx="2912">
                  <c:v>-0.1544998</c:v>
                </c:pt>
                <c:pt idx="2913">
                  <c:v>-0.3555788</c:v>
                </c:pt>
                <c:pt idx="2914">
                  <c:v>-0.5783569</c:v>
                </c:pt>
                <c:pt idx="2915">
                  <c:v>-0.8149426</c:v>
                </c:pt>
                <c:pt idx="2916">
                  <c:v>-1.079429</c:v>
                </c:pt>
                <c:pt idx="2917">
                  <c:v>-1.252709</c:v>
                </c:pt>
                <c:pt idx="2918">
                  <c:v>-1.39716</c:v>
                </c:pt>
                <c:pt idx="2919">
                  <c:v>-1.637208</c:v>
                </c:pt>
                <c:pt idx="2920">
                  <c:v>-1.924519</c:v>
                </c:pt>
                <c:pt idx="2921">
                  <c:v>-2.191158</c:v>
                </c:pt>
                <c:pt idx="2922">
                  <c:v>-2.451535</c:v>
                </c:pt>
                <c:pt idx="2923">
                  <c:v>-2.70239</c:v>
                </c:pt>
                <c:pt idx="2924">
                  <c:v>-2.81833</c:v>
                </c:pt>
                <c:pt idx="2925">
                  <c:v>-2.932976</c:v>
                </c:pt>
                <c:pt idx="2926">
                  <c:v>-3.018187</c:v>
                </c:pt>
                <c:pt idx="2927">
                  <c:v>-3.133285</c:v>
                </c:pt>
                <c:pt idx="2928">
                  <c:v>-3.217312</c:v>
                </c:pt>
                <c:pt idx="2929">
                  <c:v>-3.28264</c:v>
                </c:pt>
                <c:pt idx="2930">
                  <c:v>-3.343953</c:v>
                </c:pt>
                <c:pt idx="2931">
                  <c:v>-3.398362</c:v>
                </c:pt>
                <c:pt idx="2932">
                  <c:v>-3.444093</c:v>
                </c:pt>
                <c:pt idx="2933">
                  <c:v>-3.500854</c:v>
                </c:pt>
                <c:pt idx="2934">
                  <c:v>-3.511739</c:v>
                </c:pt>
                <c:pt idx="2935">
                  <c:v>-3.532781</c:v>
                </c:pt>
                <c:pt idx="2936">
                  <c:v>-3.550705</c:v>
                </c:pt>
                <c:pt idx="2937">
                  <c:v>-3.543464</c:v>
                </c:pt>
                <c:pt idx="2938">
                  <c:v>-3.52966</c:v>
                </c:pt>
                <c:pt idx="2939">
                  <c:v>-3.535116</c:v>
                </c:pt>
                <c:pt idx="2940">
                  <c:v>-3.54408</c:v>
                </c:pt>
                <c:pt idx="2941">
                  <c:v>-3.554058</c:v>
                </c:pt>
                <c:pt idx="2942">
                  <c:v>-3.543643</c:v>
                </c:pt>
                <c:pt idx="2943">
                  <c:v>-3.521741</c:v>
                </c:pt>
                <c:pt idx="2944">
                  <c:v>-3.458418</c:v>
                </c:pt>
                <c:pt idx="2945">
                  <c:v>-3.383589</c:v>
                </c:pt>
                <c:pt idx="2946">
                  <c:v>-3.322956</c:v>
                </c:pt>
                <c:pt idx="2947">
                  <c:v>-3.287415</c:v>
                </c:pt>
                <c:pt idx="2948">
                  <c:v>-3.235952</c:v>
                </c:pt>
                <c:pt idx="2949">
                  <c:v>-3.167758</c:v>
                </c:pt>
                <c:pt idx="2950">
                  <c:v>-3.080833</c:v>
                </c:pt>
                <c:pt idx="2951">
                  <c:v>-3.037184</c:v>
                </c:pt>
                <c:pt idx="2952">
                  <c:v>-2.992899</c:v>
                </c:pt>
                <c:pt idx="2953">
                  <c:v>-2.952295</c:v>
                </c:pt>
                <c:pt idx="2954">
                  <c:v>-2.904785</c:v>
                </c:pt>
                <c:pt idx="2955">
                  <c:v>-2.871319</c:v>
                </c:pt>
                <c:pt idx="2956">
                  <c:v>-2.809681</c:v>
                </c:pt>
                <c:pt idx="2957">
                  <c:v>-2.792511</c:v>
                </c:pt>
                <c:pt idx="2958">
                  <c:v>-2.760247</c:v>
                </c:pt>
                <c:pt idx="2959">
                  <c:v>-2.705942</c:v>
                </c:pt>
                <c:pt idx="2960">
                  <c:v>-2.656028</c:v>
                </c:pt>
                <c:pt idx="2961">
                  <c:v>-2.618851</c:v>
                </c:pt>
                <c:pt idx="2962">
                  <c:v>-2.594301</c:v>
                </c:pt>
                <c:pt idx="2963">
                  <c:v>-2.608019</c:v>
                </c:pt>
                <c:pt idx="2964">
                  <c:v>-2.615319</c:v>
                </c:pt>
                <c:pt idx="2965">
                  <c:v>-2.648516</c:v>
                </c:pt>
                <c:pt idx="2966">
                  <c:v>-2.647452</c:v>
                </c:pt>
                <c:pt idx="2967">
                  <c:v>-2.675205</c:v>
                </c:pt>
                <c:pt idx="2968">
                  <c:v>-2.679953</c:v>
                </c:pt>
                <c:pt idx="2969">
                  <c:v>-2.678492</c:v>
                </c:pt>
                <c:pt idx="2970">
                  <c:v>-2.661712</c:v>
                </c:pt>
                <c:pt idx="2971">
                  <c:v>-2.634768</c:v>
                </c:pt>
                <c:pt idx="2972">
                  <c:v>-2.63209</c:v>
                </c:pt>
                <c:pt idx="2973">
                  <c:v>-2.63188</c:v>
                </c:pt>
                <c:pt idx="2974">
                  <c:v>-2.602301</c:v>
                </c:pt>
                <c:pt idx="2975">
                  <c:v>-2.595183</c:v>
                </c:pt>
                <c:pt idx="2976">
                  <c:v>-2.565192</c:v>
                </c:pt>
                <c:pt idx="2977">
                  <c:v>-2.525503</c:v>
                </c:pt>
                <c:pt idx="2978">
                  <c:v>-2.483783</c:v>
                </c:pt>
                <c:pt idx="2979">
                  <c:v>-2.437782</c:v>
                </c:pt>
                <c:pt idx="2980">
                  <c:v>-2.394484</c:v>
                </c:pt>
                <c:pt idx="2981">
                  <c:v>-2.311409</c:v>
                </c:pt>
                <c:pt idx="2982">
                  <c:v>-2.228879</c:v>
                </c:pt>
                <c:pt idx="2983">
                  <c:v>-2.214293</c:v>
                </c:pt>
                <c:pt idx="2984">
                  <c:v>-2.17652</c:v>
                </c:pt>
                <c:pt idx="2985">
                  <c:v>-2.18614</c:v>
                </c:pt>
                <c:pt idx="2986">
                  <c:v>-2.184645</c:v>
                </c:pt>
                <c:pt idx="2987">
                  <c:v>-2.19839</c:v>
                </c:pt>
                <c:pt idx="2988">
                  <c:v>-2.178001</c:v>
                </c:pt>
                <c:pt idx="2989">
                  <c:v>-2.155113</c:v>
                </c:pt>
                <c:pt idx="2990">
                  <c:v>-2.120159</c:v>
                </c:pt>
                <c:pt idx="2991">
                  <c:v>-2.063214</c:v>
                </c:pt>
                <c:pt idx="2992">
                  <c:v>-1.996899</c:v>
                </c:pt>
                <c:pt idx="2993">
                  <c:v>-1.997813</c:v>
                </c:pt>
                <c:pt idx="2994">
                  <c:v>-2.011946</c:v>
                </c:pt>
                <c:pt idx="2995">
                  <c:v>-2.038738</c:v>
                </c:pt>
                <c:pt idx="2996">
                  <c:v>-2.075329</c:v>
                </c:pt>
                <c:pt idx="2997">
                  <c:v>-2.052492</c:v>
                </c:pt>
                <c:pt idx="2998">
                  <c:v>-2.04231</c:v>
                </c:pt>
                <c:pt idx="2999">
                  <c:v>-2.012722</c:v>
                </c:pt>
                <c:pt idx="3000">
                  <c:v>-1.980213</c:v>
                </c:pt>
                <c:pt idx="3001">
                  <c:v>-1.938182</c:v>
                </c:pt>
                <c:pt idx="3002">
                  <c:v>-1.869555</c:v>
                </c:pt>
                <c:pt idx="3003">
                  <c:v>-1.832469</c:v>
                </c:pt>
                <c:pt idx="3004">
                  <c:v>-1.804792</c:v>
                </c:pt>
                <c:pt idx="3005">
                  <c:v>-1.720516</c:v>
                </c:pt>
                <c:pt idx="3006">
                  <c:v>-1.704256</c:v>
                </c:pt>
                <c:pt idx="3007">
                  <c:v>-1.698891</c:v>
                </c:pt>
                <c:pt idx="3008">
                  <c:v>-1.707317</c:v>
                </c:pt>
                <c:pt idx="3009">
                  <c:v>-1.642858</c:v>
                </c:pt>
                <c:pt idx="3010">
                  <c:v>-1.626202</c:v>
                </c:pt>
                <c:pt idx="3011">
                  <c:v>-1.522848</c:v>
                </c:pt>
                <c:pt idx="3012">
                  <c:v>-1.50753</c:v>
                </c:pt>
                <c:pt idx="3013">
                  <c:v>-1.500081</c:v>
                </c:pt>
                <c:pt idx="3014">
                  <c:v>-1.495654</c:v>
                </c:pt>
                <c:pt idx="3015">
                  <c:v>-1.517232</c:v>
                </c:pt>
                <c:pt idx="3016">
                  <c:v>-1.537194</c:v>
                </c:pt>
                <c:pt idx="3017">
                  <c:v>-1.545532</c:v>
                </c:pt>
                <c:pt idx="3018">
                  <c:v>-1.536975</c:v>
                </c:pt>
                <c:pt idx="3019">
                  <c:v>-1.504379</c:v>
                </c:pt>
                <c:pt idx="3020">
                  <c:v>-1.493887</c:v>
                </c:pt>
                <c:pt idx="3021">
                  <c:v>-1.467816</c:v>
                </c:pt>
                <c:pt idx="3022">
                  <c:v>-1.542463</c:v>
                </c:pt>
                <c:pt idx="3023">
                  <c:v>-1.502021</c:v>
                </c:pt>
                <c:pt idx="3024">
                  <c:v>-1.454832</c:v>
                </c:pt>
                <c:pt idx="3025">
                  <c:v>-1.383056</c:v>
                </c:pt>
                <c:pt idx="3026">
                  <c:v>-1.379076</c:v>
                </c:pt>
                <c:pt idx="3027">
                  <c:v>-1.312642</c:v>
                </c:pt>
                <c:pt idx="3028">
                  <c:v>-1.381628</c:v>
                </c:pt>
                <c:pt idx="3029">
                  <c:v>-1.368631</c:v>
                </c:pt>
                <c:pt idx="3030">
                  <c:v>-1.300063</c:v>
                </c:pt>
                <c:pt idx="3031">
                  <c:v>-1.240656</c:v>
                </c:pt>
                <c:pt idx="3032">
                  <c:v>-1.181507</c:v>
                </c:pt>
                <c:pt idx="3033">
                  <c:v>-1.110499</c:v>
                </c:pt>
                <c:pt idx="3034">
                  <c:v>-1.037877</c:v>
                </c:pt>
                <c:pt idx="3035">
                  <c:v>-0.9933395</c:v>
                </c:pt>
                <c:pt idx="3036">
                  <c:v>-0.9609699</c:v>
                </c:pt>
                <c:pt idx="3037">
                  <c:v>-0.881725</c:v>
                </c:pt>
                <c:pt idx="3038">
                  <c:v>-0.8205854</c:v>
                </c:pt>
                <c:pt idx="3039">
                  <c:v>-0.7359858</c:v>
                </c:pt>
                <c:pt idx="3040">
                  <c:v>-0.6634635</c:v>
                </c:pt>
                <c:pt idx="3041">
                  <c:v>-0.6248562</c:v>
                </c:pt>
                <c:pt idx="3042">
                  <c:v>-0.6012777</c:v>
                </c:pt>
                <c:pt idx="3043">
                  <c:v>-0.5846769</c:v>
                </c:pt>
                <c:pt idx="3044">
                  <c:v>-0.5716875</c:v>
                </c:pt>
                <c:pt idx="3045">
                  <c:v>-0.5450367</c:v>
                </c:pt>
                <c:pt idx="3046">
                  <c:v>-0.4946993</c:v>
                </c:pt>
                <c:pt idx="3047">
                  <c:v>-0.5041055</c:v>
                </c:pt>
                <c:pt idx="3048">
                  <c:v>-0.5202429</c:v>
                </c:pt>
                <c:pt idx="3049">
                  <c:v>-0.535938</c:v>
                </c:pt>
                <c:pt idx="3050">
                  <c:v>-0.559226</c:v>
                </c:pt>
                <c:pt idx="3051">
                  <c:v>-0.5840572</c:v>
                </c:pt>
                <c:pt idx="3052">
                  <c:v>-0.5848544</c:v>
                </c:pt>
                <c:pt idx="3053">
                  <c:v>-0.5614527</c:v>
                </c:pt>
                <c:pt idx="3054">
                  <c:v>-0.5439775</c:v>
                </c:pt>
                <c:pt idx="3055">
                  <c:v>-0.5258807</c:v>
                </c:pt>
                <c:pt idx="3056">
                  <c:v>-0.5171974</c:v>
                </c:pt>
                <c:pt idx="3057">
                  <c:v>-0.5273815</c:v>
                </c:pt>
                <c:pt idx="3058">
                  <c:v>-0.5144598</c:v>
                </c:pt>
                <c:pt idx="3059">
                  <c:v>-0.5088947</c:v>
                </c:pt>
                <c:pt idx="3060">
                  <c:v>-0.4951228</c:v>
                </c:pt>
                <c:pt idx="3061">
                  <c:v>-0.4554224</c:v>
                </c:pt>
                <c:pt idx="3062">
                  <c:v>-0.454163</c:v>
                </c:pt>
                <c:pt idx="3063">
                  <c:v>-0.4263292</c:v>
                </c:pt>
                <c:pt idx="3064">
                  <c:v>-0.378209</c:v>
                </c:pt>
                <c:pt idx="3065">
                  <c:v>-0.3310086</c:v>
                </c:pt>
                <c:pt idx="3066">
                  <c:v>-0.274909</c:v>
                </c:pt>
                <c:pt idx="3067">
                  <c:v>-0.2438153</c:v>
                </c:pt>
                <c:pt idx="3068">
                  <c:v>-0.2114138</c:v>
                </c:pt>
                <c:pt idx="3069">
                  <c:v>-0.1820744</c:v>
                </c:pt>
                <c:pt idx="3070">
                  <c:v>-0.1879049</c:v>
                </c:pt>
                <c:pt idx="3071">
                  <c:v>-0.1784414</c:v>
                </c:pt>
                <c:pt idx="3072">
                  <c:v>-0.167493</c:v>
                </c:pt>
                <c:pt idx="3073">
                  <c:v>-0.1589902</c:v>
                </c:pt>
                <c:pt idx="3074">
                  <c:v>-0.1301336</c:v>
                </c:pt>
                <c:pt idx="3075">
                  <c:v>-0.1040705</c:v>
                </c:pt>
                <c:pt idx="3076">
                  <c:v>-0.05265879</c:v>
                </c:pt>
                <c:pt idx="3077">
                  <c:v>0.005230023</c:v>
                </c:pt>
                <c:pt idx="3078">
                  <c:v>0.05798969</c:v>
                </c:pt>
                <c:pt idx="3079">
                  <c:v>0.1529751</c:v>
                </c:pt>
                <c:pt idx="3080">
                  <c:v>0.2467775</c:v>
                </c:pt>
                <c:pt idx="3081">
                  <c:v>0.2846389</c:v>
                </c:pt>
                <c:pt idx="3082">
                  <c:v>0.3642641</c:v>
                </c:pt>
                <c:pt idx="3083">
                  <c:v>0.4269629</c:v>
                </c:pt>
                <c:pt idx="3084">
                  <c:v>0.5490549</c:v>
                </c:pt>
                <c:pt idx="3085">
                  <c:v>0.6964899</c:v>
                </c:pt>
                <c:pt idx="3086">
                  <c:v>0.8276567</c:v>
                </c:pt>
                <c:pt idx="3087">
                  <c:v>0.9029448</c:v>
                </c:pt>
                <c:pt idx="3088">
                  <c:v>0.9590611</c:v>
                </c:pt>
                <c:pt idx="3089">
                  <c:v>1.01526</c:v>
                </c:pt>
                <c:pt idx="3090">
                  <c:v>1.110475</c:v>
                </c:pt>
                <c:pt idx="3091">
                  <c:v>1.205744</c:v>
                </c:pt>
                <c:pt idx="3092">
                  <c:v>1.297081</c:v>
                </c:pt>
                <c:pt idx="3093">
                  <c:v>1.35918</c:v>
                </c:pt>
                <c:pt idx="3094">
                  <c:v>1.405101</c:v>
                </c:pt>
                <c:pt idx="3095">
                  <c:v>1.364534</c:v>
                </c:pt>
                <c:pt idx="3096">
                  <c:v>1.427294</c:v>
                </c:pt>
                <c:pt idx="3097">
                  <c:v>1.454172</c:v>
                </c:pt>
                <c:pt idx="3098">
                  <c:v>1.522918</c:v>
                </c:pt>
                <c:pt idx="3099">
                  <c:v>1.494895</c:v>
                </c:pt>
                <c:pt idx="3100">
                  <c:v>1.442455</c:v>
                </c:pt>
                <c:pt idx="3101">
                  <c:v>1.320388</c:v>
                </c:pt>
                <c:pt idx="3102">
                  <c:v>1.194105</c:v>
                </c:pt>
                <c:pt idx="3103">
                  <c:v>1.03553</c:v>
                </c:pt>
                <c:pt idx="3104">
                  <c:v>0.9396383</c:v>
                </c:pt>
                <c:pt idx="3105">
                  <c:v>0.8467955</c:v>
                </c:pt>
                <c:pt idx="3106">
                  <c:v>0.7626725</c:v>
                </c:pt>
                <c:pt idx="3107">
                  <c:v>0.6379344</c:v>
                </c:pt>
                <c:pt idx="3108">
                  <c:v>0.4874337</c:v>
                </c:pt>
                <c:pt idx="3109">
                  <c:v>0.3426299</c:v>
                </c:pt>
                <c:pt idx="3110">
                  <c:v>0.196521</c:v>
                </c:pt>
                <c:pt idx="3111">
                  <c:v>0.01766974</c:v>
                </c:pt>
                <c:pt idx="3112">
                  <c:v>-0.06939477</c:v>
                </c:pt>
                <c:pt idx="3113">
                  <c:v>-0.2305956</c:v>
                </c:pt>
                <c:pt idx="3114">
                  <c:v>-0.4083229</c:v>
                </c:pt>
                <c:pt idx="3115">
                  <c:v>-0.5705821</c:v>
                </c:pt>
                <c:pt idx="3116">
                  <c:v>-0.6429454</c:v>
                </c:pt>
                <c:pt idx="3117">
                  <c:v>-0.6595774</c:v>
                </c:pt>
                <c:pt idx="3118">
                  <c:v>-0.668251</c:v>
                </c:pt>
                <c:pt idx="3119">
                  <c:v>-0.7272526</c:v>
                </c:pt>
                <c:pt idx="3120">
                  <c:v>-0.7626889</c:v>
                </c:pt>
                <c:pt idx="3121">
                  <c:v>-0.7988697</c:v>
                </c:pt>
                <c:pt idx="3122">
                  <c:v>-0.8405076</c:v>
                </c:pt>
                <c:pt idx="3123">
                  <c:v>-0.9019412</c:v>
                </c:pt>
                <c:pt idx="3124">
                  <c:v>-0.9834703</c:v>
                </c:pt>
                <c:pt idx="3125">
                  <c:v>-1.081888</c:v>
                </c:pt>
                <c:pt idx="3126">
                  <c:v>-1.157091</c:v>
                </c:pt>
                <c:pt idx="3127">
                  <c:v>-1.238052</c:v>
                </c:pt>
                <c:pt idx="3128">
                  <c:v>-1.277628</c:v>
                </c:pt>
                <c:pt idx="3129">
                  <c:v>-1.307898</c:v>
                </c:pt>
                <c:pt idx="3130">
                  <c:v>-1.342005</c:v>
                </c:pt>
                <c:pt idx="3131">
                  <c:v>-1.365221</c:v>
                </c:pt>
                <c:pt idx="3132">
                  <c:v>-1.384184</c:v>
                </c:pt>
                <c:pt idx="3133">
                  <c:v>-1.438651</c:v>
                </c:pt>
                <c:pt idx="3134">
                  <c:v>-1.508061</c:v>
                </c:pt>
                <c:pt idx="3135">
                  <c:v>-1.563827</c:v>
                </c:pt>
                <c:pt idx="3136">
                  <c:v>-1.566614</c:v>
                </c:pt>
                <c:pt idx="3137">
                  <c:v>-1.568308</c:v>
                </c:pt>
                <c:pt idx="3138">
                  <c:v>-1.562726</c:v>
                </c:pt>
                <c:pt idx="3139">
                  <c:v>-1.546507</c:v>
                </c:pt>
                <c:pt idx="3140">
                  <c:v>-1.521379</c:v>
                </c:pt>
                <c:pt idx="3141">
                  <c:v>-1.495859</c:v>
                </c:pt>
                <c:pt idx="3142">
                  <c:v>-1.436335</c:v>
                </c:pt>
                <c:pt idx="3143">
                  <c:v>-1.391095</c:v>
                </c:pt>
                <c:pt idx="3144">
                  <c:v>-1.292938</c:v>
                </c:pt>
                <c:pt idx="3145">
                  <c:v>-1.201163</c:v>
                </c:pt>
                <c:pt idx="3146">
                  <c:v>-1.119972</c:v>
                </c:pt>
                <c:pt idx="3147">
                  <c:v>-1.031829</c:v>
                </c:pt>
                <c:pt idx="3148">
                  <c:v>-0.9647399</c:v>
                </c:pt>
                <c:pt idx="3149">
                  <c:v>-0.9033608</c:v>
                </c:pt>
                <c:pt idx="3150">
                  <c:v>-0.8312622</c:v>
                </c:pt>
                <c:pt idx="3151">
                  <c:v>-0.7687403</c:v>
                </c:pt>
                <c:pt idx="3152">
                  <c:v>-0.68385</c:v>
                </c:pt>
                <c:pt idx="3153">
                  <c:v>-0.6423219</c:v>
                </c:pt>
                <c:pt idx="3154">
                  <c:v>-0.5793471</c:v>
                </c:pt>
                <c:pt idx="3155">
                  <c:v>-0.5282146</c:v>
                </c:pt>
                <c:pt idx="3156">
                  <c:v>-0.4728135</c:v>
                </c:pt>
                <c:pt idx="3157">
                  <c:v>-0.4265824</c:v>
                </c:pt>
                <c:pt idx="3158">
                  <c:v>-0.3563643</c:v>
                </c:pt>
                <c:pt idx="3159">
                  <c:v>-0.2868947</c:v>
                </c:pt>
                <c:pt idx="3160">
                  <c:v>-0.2144435</c:v>
                </c:pt>
                <c:pt idx="3161">
                  <c:v>-0.1971824</c:v>
                </c:pt>
                <c:pt idx="3162">
                  <c:v>-0.1565602</c:v>
                </c:pt>
                <c:pt idx="3163">
                  <c:v>-0.1193053</c:v>
                </c:pt>
                <c:pt idx="3164">
                  <c:v>-0.07921781</c:v>
                </c:pt>
                <c:pt idx="3165">
                  <c:v>-0.01731363</c:v>
                </c:pt>
                <c:pt idx="3166">
                  <c:v>0.03803746</c:v>
                </c:pt>
                <c:pt idx="3167">
                  <c:v>0.08531041</c:v>
                </c:pt>
                <c:pt idx="3168">
                  <c:v>0.1341954</c:v>
                </c:pt>
                <c:pt idx="3169">
                  <c:v>0.1315055</c:v>
                </c:pt>
                <c:pt idx="3170">
                  <c:v>0.1686396</c:v>
                </c:pt>
                <c:pt idx="3171">
                  <c:v>0.1193892</c:v>
                </c:pt>
                <c:pt idx="3172">
                  <c:v>0.03798132</c:v>
                </c:pt>
                <c:pt idx="3173">
                  <c:v>-0.03907521</c:v>
                </c:pt>
                <c:pt idx="3174">
                  <c:v>-0.1033137</c:v>
                </c:pt>
                <c:pt idx="3175">
                  <c:v>-0.1817525</c:v>
                </c:pt>
                <c:pt idx="3176">
                  <c:v>-0.2919374</c:v>
                </c:pt>
                <c:pt idx="3177">
                  <c:v>-0.4152014</c:v>
                </c:pt>
                <c:pt idx="3178">
                  <c:v>-0.5266826</c:v>
                </c:pt>
                <c:pt idx="3179">
                  <c:v>-0.6702946</c:v>
                </c:pt>
                <c:pt idx="3180">
                  <c:v>-0.7991943</c:v>
                </c:pt>
                <c:pt idx="3181">
                  <c:v>-0.9331824</c:v>
                </c:pt>
                <c:pt idx="3182">
                  <c:v>-1.037128</c:v>
                </c:pt>
                <c:pt idx="3183">
                  <c:v>-1.128456</c:v>
                </c:pt>
                <c:pt idx="3184">
                  <c:v>-1.20958</c:v>
                </c:pt>
                <c:pt idx="3185">
                  <c:v>-1.296297</c:v>
                </c:pt>
                <c:pt idx="3186">
                  <c:v>-1.32248</c:v>
                </c:pt>
                <c:pt idx="3187">
                  <c:v>-1.36511</c:v>
                </c:pt>
                <c:pt idx="3188">
                  <c:v>-1.283869</c:v>
                </c:pt>
                <c:pt idx="3189">
                  <c:v>-1.185111</c:v>
                </c:pt>
                <c:pt idx="3190">
                  <c:v>-1.108777</c:v>
                </c:pt>
                <c:pt idx="3191">
                  <c:v>-1.100679</c:v>
                </c:pt>
                <c:pt idx="3192">
                  <c:v>-1.072951</c:v>
                </c:pt>
                <c:pt idx="3193">
                  <c:v>-1.018264</c:v>
                </c:pt>
                <c:pt idx="3194">
                  <c:v>-0.9569517</c:v>
                </c:pt>
                <c:pt idx="3195">
                  <c:v>-0.9082764</c:v>
                </c:pt>
                <c:pt idx="3196">
                  <c:v>-0.8733144</c:v>
                </c:pt>
                <c:pt idx="3197">
                  <c:v>-0.8606676</c:v>
                </c:pt>
                <c:pt idx="3198">
                  <c:v>-0.8520561</c:v>
                </c:pt>
                <c:pt idx="3199">
                  <c:v>-0.8886361</c:v>
                </c:pt>
                <c:pt idx="3200">
                  <c:v>-0.953682</c:v>
                </c:pt>
                <c:pt idx="3201">
                  <c:v>-1.019907</c:v>
                </c:pt>
                <c:pt idx="3202">
                  <c:v>-1.069476</c:v>
                </c:pt>
                <c:pt idx="3203">
                  <c:v>-1.130562</c:v>
                </c:pt>
                <c:pt idx="3204">
                  <c:v>-1.171563</c:v>
                </c:pt>
                <c:pt idx="3205">
                  <c:v>-1.27709</c:v>
                </c:pt>
                <c:pt idx="3206">
                  <c:v>-1.369475</c:v>
                </c:pt>
                <c:pt idx="3207">
                  <c:v>-1.447457</c:v>
                </c:pt>
                <c:pt idx="3208">
                  <c:v>-1.476925</c:v>
                </c:pt>
                <c:pt idx="3209">
                  <c:v>-1.50063</c:v>
                </c:pt>
                <c:pt idx="3210">
                  <c:v>-1.512186</c:v>
                </c:pt>
                <c:pt idx="3211">
                  <c:v>-1.549697</c:v>
                </c:pt>
                <c:pt idx="3212">
                  <c:v>-1.592711</c:v>
                </c:pt>
                <c:pt idx="3213">
                  <c:v>-1.605011</c:v>
                </c:pt>
                <c:pt idx="3214">
                  <c:v>-1.610445</c:v>
                </c:pt>
                <c:pt idx="3215">
                  <c:v>-1.62412</c:v>
                </c:pt>
                <c:pt idx="3216">
                  <c:v>-1.604738</c:v>
                </c:pt>
                <c:pt idx="3217">
                  <c:v>-1.565324</c:v>
                </c:pt>
                <c:pt idx="3218">
                  <c:v>-1.532225</c:v>
                </c:pt>
                <c:pt idx="3219">
                  <c:v>-1.500715</c:v>
                </c:pt>
                <c:pt idx="3220">
                  <c:v>-1.498913</c:v>
                </c:pt>
                <c:pt idx="3221">
                  <c:v>-1.497309</c:v>
                </c:pt>
                <c:pt idx="3222">
                  <c:v>-1.48731</c:v>
                </c:pt>
                <c:pt idx="3223">
                  <c:v>-1.488597</c:v>
                </c:pt>
                <c:pt idx="3224">
                  <c:v>-1.493875</c:v>
                </c:pt>
                <c:pt idx="3225">
                  <c:v>-1.451859</c:v>
                </c:pt>
                <c:pt idx="3226">
                  <c:v>-1.415405</c:v>
                </c:pt>
                <c:pt idx="3227">
                  <c:v>-1.37912</c:v>
                </c:pt>
                <c:pt idx="3228">
                  <c:v>-1.324387</c:v>
                </c:pt>
                <c:pt idx="3229">
                  <c:v>-1.215022</c:v>
                </c:pt>
                <c:pt idx="3230">
                  <c:v>-1.128744</c:v>
                </c:pt>
                <c:pt idx="3231">
                  <c:v>-0.9596387</c:v>
                </c:pt>
                <c:pt idx="3232">
                  <c:v>-0.7827548</c:v>
                </c:pt>
                <c:pt idx="3233">
                  <c:v>-0.6180884</c:v>
                </c:pt>
                <c:pt idx="3234">
                  <c:v>-0.4580783</c:v>
                </c:pt>
                <c:pt idx="3235">
                  <c:v>-0.3419656</c:v>
                </c:pt>
                <c:pt idx="3236">
                  <c:v>-0.2238672</c:v>
                </c:pt>
                <c:pt idx="3237">
                  <c:v>-0.08900134</c:v>
                </c:pt>
                <c:pt idx="3238">
                  <c:v>0.02939479</c:v>
                </c:pt>
                <c:pt idx="3239">
                  <c:v>0.15841</c:v>
                </c:pt>
                <c:pt idx="3240">
                  <c:v>0.266311</c:v>
                </c:pt>
                <c:pt idx="3241">
                  <c:v>0.3939791</c:v>
                </c:pt>
                <c:pt idx="3242">
                  <c:v>0.4956875</c:v>
                </c:pt>
                <c:pt idx="3243">
                  <c:v>0.5855424</c:v>
                </c:pt>
                <c:pt idx="3244">
                  <c:v>0.6944531</c:v>
                </c:pt>
                <c:pt idx="3245">
                  <c:v>0.7618618</c:v>
                </c:pt>
                <c:pt idx="3246">
                  <c:v>0.8088076</c:v>
                </c:pt>
                <c:pt idx="3247">
                  <c:v>0.851799</c:v>
                </c:pt>
                <c:pt idx="3248">
                  <c:v>0.8209479</c:v>
                </c:pt>
                <c:pt idx="3249">
                  <c:v>0.7996276</c:v>
                </c:pt>
                <c:pt idx="3250">
                  <c:v>0.8055147</c:v>
                </c:pt>
                <c:pt idx="3251">
                  <c:v>0.7272109</c:v>
                </c:pt>
                <c:pt idx="3252">
                  <c:v>0.7050316</c:v>
                </c:pt>
                <c:pt idx="3253">
                  <c:v>0.783422</c:v>
                </c:pt>
                <c:pt idx="3254">
                  <c:v>0.7811215</c:v>
                </c:pt>
                <c:pt idx="3255">
                  <c:v>0.8549182</c:v>
                </c:pt>
                <c:pt idx="3256">
                  <c:v>0.8378735</c:v>
                </c:pt>
                <c:pt idx="3257">
                  <c:v>0.872258</c:v>
                </c:pt>
                <c:pt idx="3258">
                  <c:v>0.896099</c:v>
                </c:pt>
                <c:pt idx="3259">
                  <c:v>0.9140622</c:v>
                </c:pt>
                <c:pt idx="3260">
                  <c:v>0.9350469</c:v>
                </c:pt>
                <c:pt idx="3261">
                  <c:v>0.8838134</c:v>
                </c:pt>
                <c:pt idx="3262">
                  <c:v>0.9627616</c:v>
                </c:pt>
                <c:pt idx="3263">
                  <c:v>1.010801</c:v>
                </c:pt>
                <c:pt idx="3264">
                  <c:v>1.072043</c:v>
                </c:pt>
                <c:pt idx="3265">
                  <c:v>1.110319</c:v>
                </c:pt>
                <c:pt idx="3266">
                  <c:v>1.120692</c:v>
                </c:pt>
                <c:pt idx="3267">
                  <c:v>1.041178</c:v>
                </c:pt>
                <c:pt idx="3268">
                  <c:v>1.040081</c:v>
                </c:pt>
                <c:pt idx="3269">
                  <c:v>1.011947</c:v>
                </c:pt>
                <c:pt idx="3270">
                  <c:v>0.9107575</c:v>
                </c:pt>
                <c:pt idx="3271">
                  <c:v>0.9049547</c:v>
                </c:pt>
                <c:pt idx="3272">
                  <c:v>0.8269593</c:v>
                </c:pt>
                <c:pt idx="3273">
                  <c:v>0.8408454</c:v>
                </c:pt>
                <c:pt idx="3274">
                  <c:v>0.8482776</c:v>
                </c:pt>
                <c:pt idx="3275">
                  <c:v>0.8470758</c:v>
                </c:pt>
                <c:pt idx="3276">
                  <c:v>0.8297595</c:v>
                </c:pt>
                <c:pt idx="3277">
                  <c:v>0.8041114</c:v>
                </c:pt>
                <c:pt idx="3278">
                  <c:v>0.8246313</c:v>
                </c:pt>
                <c:pt idx="3279">
                  <c:v>0.7460627</c:v>
                </c:pt>
                <c:pt idx="3280">
                  <c:v>0.6580923</c:v>
                </c:pt>
                <c:pt idx="3281">
                  <c:v>0.5546738</c:v>
                </c:pt>
                <c:pt idx="3282">
                  <c:v>0.4775808</c:v>
                </c:pt>
                <c:pt idx="3283">
                  <c:v>0.4241937</c:v>
                </c:pt>
                <c:pt idx="3284">
                  <c:v>0.4293508</c:v>
                </c:pt>
                <c:pt idx="3285">
                  <c:v>0.420609</c:v>
                </c:pt>
                <c:pt idx="3286">
                  <c:v>0.4373591</c:v>
                </c:pt>
                <c:pt idx="3287">
                  <c:v>0.408143</c:v>
                </c:pt>
                <c:pt idx="3288">
                  <c:v>0.36447</c:v>
                </c:pt>
                <c:pt idx="3289">
                  <c:v>0.3091322</c:v>
                </c:pt>
                <c:pt idx="3290">
                  <c:v>0.2510741</c:v>
                </c:pt>
                <c:pt idx="3291">
                  <c:v>0.1792704</c:v>
                </c:pt>
                <c:pt idx="3292">
                  <c:v>0.1214082</c:v>
                </c:pt>
                <c:pt idx="3293">
                  <c:v>0.04729597</c:v>
                </c:pt>
                <c:pt idx="3294">
                  <c:v>-0.001337799</c:v>
                </c:pt>
                <c:pt idx="3295">
                  <c:v>-0.05635578</c:v>
                </c:pt>
                <c:pt idx="3296">
                  <c:v>-0.08032237</c:v>
                </c:pt>
                <c:pt idx="3297">
                  <c:v>-0.07603804</c:v>
                </c:pt>
                <c:pt idx="3298">
                  <c:v>-0.04286953</c:v>
                </c:pt>
                <c:pt idx="3299">
                  <c:v>0.01722292</c:v>
                </c:pt>
                <c:pt idx="3300">
                  <c:v>0.05139058</c:v>
                </c:pt>
                <c:pt idx="3301">
                  <c:v>0.08679679</c:v>
                </c:pt>
                <c:pt idx="3302">
                  <c:v>0.1433835</c:v>
                </c:pt>
                <c:pt idx="3303">
                  <c:v>0.1778152</c:v>
                </c:pt>
                <c:pt idx="3304">
                  <c:v>0.2157457</c:v>
                </c:pt>
                <c:pt idx="3305">
                  <c:v>0.2481394</c:v>
                </c:pt>
                <c:pt idx="3306">
                  <c:v>0.3217621</c:v>
                </c:pt>
                <c:pt idx="3307">
                  <c:v>0.4099757</c:v>
                </c:pt>
                <c:pt idx="3308">
                  <c:v>0.494843</c:v>
                </c:pt>
                <c:pt idx="3309">
                  <c:v>0.5793735</c:v>
                </c:pt>
                <c:pt idx="3310">
                  <c:v>0.7157073</c:v>
                </c:pt>
                <c:pt idx="3311">
                  <c:v>0.7980306</c:v>
                </c:pt>
                <c:pt idx="3312">
                  <c:v>0.8641413</c:v>
                </c:pt>
                <c:pt idx="3313">
                  <c:v>0.8956471</c:v>
                </c:pt>
                <c:pt idx="3314">
                  <c:v>0.9281371</c:v>
                </c:pt>
                <c:pt idx="3315">
                  <c:v>0.9533593</c:v>
                </c:pt>
                <c:pt idx="3316">
                  <c:v>0.9376094</c:v>
                </c:pt>
                <c:pt idx="3317">
                  <c:v>0.9509593</c:v>
                </c:pt>
                <c:pt idx="3318">
                  <c:v>0.9546396</c:v>
                </c:pt>
                <c:pt idx="3319">
                  <c:v>0.9653044</c:v>
                </c:pt>
                <c:pt idx="3320">
                  <c:v>0.9819958</c:v>
                </c:pt>
                <c:pt idx="3321">
                  <c:v>0.981172</c:v>
                </c:pt>
                <c:pt idx="3322">
                  <c:v>0.9909599</c:v>
                </c:pt>
                <c:pt idx="3323">
                  <c:v>0.9050686</c:v>
                </c:pt>
                <c:pt idx="3324">
                  <c:v>0.8035278</c:v>
                </c:pt>
                <c:pt idx="3325">
                  <c:v>0.7204167</c:v>
                </c:pt>
                <c:pt idx="3326">
                  <c:v>0.6095132</c:v>
                </c:pt>
                <c:pt idx="3327">
                  <c:v>0.48771</c:v>
                </c:pt>
                <c:pt idx="3328">
                  <c:v>0.3554808</c:v>
                </c:pt>
                <c:pt idx="3329">
                  <c:v>0.2469286</c:v>
                </c:pt>
                <c:pt idx="3330">
                  <c:v>0.150019</c:v>
                </c:pt>
                <c:pt idx="3331">
                  <c:v>0.05195792</c:v>
                </c:pt>
                <c:pt idx="3332">
                  <c:v>-0.06494232</c:v>
                </c:pt>
                <c:pt idx="3333">
                  <c:v>-0.2233946</c:v>
                </c:pt>
                <c:pt idx="3334">
                  <c:v>-0.3734817</c:v>
                </c:pt>
                <c:pt idx="3335">
                  <c:v>-0.4764727</c:v>
                </c:pt>
                <c:pt idx="3336">
                  <c:v>-0.6562076</c:v>
                </c:pt>
                <c:pt idx="3337">
                  <c:v>-0.7547812</c:v>
                </c:pt>
                <c:pt idx="3338">
                  <c:v>-0.7740154</c:v>
                </c:pt>
                <c:pt idx="3339">
                  <c:v>-0.8113539</c:v>
                </c:pt>
                <c:pt idx="3340">
                  <c:v>-0.7822828</c:v>
                </c:pt>
                <c:pt idx="3341">
                  <c:v>-0.7975506</c:v>
                </c:pt>
                <c:pt idx="3342">
                  <c:v>-0.8064845</c:v>
                </c:pt>
                <c:pt idx="3343">
                  <c:v>-0.8480766</c:v>
                </c:pt>
                <c:pt idx="3344">
                  <c:v>-0.8807314</c:v>
                </c:pt>
                <c:pt idx="3345">
                  <c:v>-0.8585872</c:v>
                </c:pt>
                <c:pt idx="3346">
                  <c:v>-0.8312995</c:v>
                </c:pt>
                <c:pt idx="3347">
                  <c:v>-0.7918159</c:v>
                </c:pt>
                <c:pt idx="3348">
                  <c:v>-0.7440692</c:v>
                </c:pt>
                <c:pt idx="3349">
                  <c:v>-0.6886694</c:v>
                </c:pt>
                <c:pt idx="3350">
                  <c:v>-0.5390087</c:v>
                </c:pt>
                <c:pt idx="3351">
                  <c:v>-0.4866486</c:v>
                </c:pt>
                <c:pt idx="3352">
                  <c:v>-0.4612418</c:v>
                </c:pt>
                <c:pt idx="3353">
                  <c:v>-0.3890944</c:v>
                </c:pt>
                <c:pt idx="3354">
                  <c:v>-0.381235</c:v>
                </c:pt>
                <c:pt idx="3355">
                  <c:v>-0.4382236</c:v>
                </c:pt>
                <c:pt idx="3356">
                  <c:v>-0.4975616</c:v>
                </c:pt>
                <c:pt idx="3357">
                  <c:v>-0.5624436</c:v>
                </c:pt>
                <c:pt idx="3358">
                  <c:v>-0.5934616</c:v>
                </c:pt>
                <c:pt idx="3359">
                  <c:v>-0.6506019</c:v>
                </c:pt>
                <c:pt idx="3360">
                  <c:v>-0.6345447</c:v>
                </c:pt>
                <c:pt idx="3361">
                  <c:v>-0.6186336</c:v>
                </c:pt>
                <c:pt idx="3362">
                  <c:v>-0.6108337</c:v>
                </c:pt>
                <c:pt idx="3363">
                  <c:v>-0.5999951</c:v>
                </c:pt>
                <c:pt idx="3364">
                  <c:v>-0.5124991</c:v>
                </c:pt>
                <c:pt idx="3365">
                  <c:v>-0.4920094</c:v>
                </c:pt>
                <c:pt idx="3366">
                  <c:v>-0.4612529</c:v>
                </c:pt>
                <c:pt idx="3367">
                  <c:v>-0.5160285</c:v>
                </c:pt>
                <c:pt idx="3368">
                  <c:v>-0.5001425</c:v>
                </c:pt>
                <c:pt idx="3369">
                  <c:v>-0.4975414</c:v>
                </c:pt>
                <c:pt idx="3370">
                  <c:v>-0.4694759</c:v>
                </c:pt>
                <c:pt idx="3371">
                  <c:v>-0.4361614</c:v>
                </c:pt>
                <c:pt idx="3372">
                  <c:v>-0.3837126</c:v>
                </c:pt>
                <c:pt idx="3373">
                  <c:v>-0.3142546</c:v>
                </c:pt>
                <c:pt idx="3374">
                  <c:v>-0.2352902</c:v>
                </c:pt>
                <c:pt idx="3375">
                  <c:v>-0.06193279</c:v>
                </c:pt>
                <c:pt idx="3376">
                  <c:v>0.10501</c:v>
                </c:pt>
                <c:pt idx="3377">
                  <c:v>0.2331969</c:v>
                </c:pt>
                <c:pt idx="3378">
                  <c:v>0.350076</c:v>
                </c:pt>
                <c:pt idx="3379">
                  <c:v>0.4364113</c:v>
                </c:pt>
                <c:pt idx="3380">
                  <c:v>0.547348</c:v>
                </c:pt>
                <c:pt idx="3381">
                  <c:v>0.5120215</c:v>
                </c:pt>
                <c:pt idx="3382">
                  <c:v>0.5259194</c:v>
                </c:pt>
                <c:pt idx="3383">
                  <c:v>0.4969873</c:v>
                </c:pt>
                <c:pt idx="3384">
                  <c:v>0.5020825</c:v>
                </c:pt>
                <c:pt idx="3385">
                  <c:v>0.5079499</c:v>
                </c:pt>
                <c:pt idx="3386">
                  <c:v>0.5191199</c:v>
                </c:pt>
                <c:pt idx="3387">
                  <c:v>0.5117115</c:v>
                </c:pt>
                <c:pt idx="3388">
                  <c:v>0.489573</c:v>
                </c:pt>
                <c:pt idx="3389">
                  <c:v>0.4648637</c:v>
                </c:pt>
                <c:pt idx="3390">
                  <c:v>0.4394333</c:v>
                </c:pt>
                <c:pt idx="3391">
                  <c:v>0.3794107</c:v>
                </c:pt>
                <c:pt idx="3392">
                  <c:v>0.2201577</c:v>
                </c:pt>
                <c:pt idx="3393">
                  <c:v>0.05977985</c:v>
                </c:pt>
                <c:pt idx="3394">
                  <c:v>-0.09765894</c:v>
                </c:pt>
                <c:pt idx="3395">
                  <c:v>-0.2925521</c:v>
                </c:pt>
                <c:pt idx="3396">
                  <c:v>-0.4600418</c:v>
                </c:pt>
                <c:pt idx="3397">
                  <c:v>-0.6578323</c:v>
                </c:pt>
                <c:pt idx="3398">
                  <c:v>-0.8009648</c:v>
                </c:pt>
                <c:pt idx="3399">
                  <c:v>-0.9313456</c:v>
                </c:pt>
                <c:pt idx="3400">
                  <c:v>-1.037852</c:v>
                </c:pt>
                <c:pt idx="3401">
                  <c:v>-1.15151</c:v>
                </c:pt>
                <c:pt idx="3402">
                  <c:v>-1.262336</c:v>
                </c:pt>
                <c:pt idx="3403">
                  <c:v>-1.375587</c:v>
                </c:pt>
                <c:pt idx="3404">
                  <c:v>-1.473944</c:v>
                </c:pt>
                <c:pt idx="3405">
                  <c:v>-1.573603</c:v>
                </c:pt>
                <c:pt idx="3406">
                  <c:v>-1.676347</c:v>
                </c:pt>
                <c:pt idx="3407">
                  <c:v>-1.790598</c:v>
                </c:pt>
                <c:pt idx="3408">
                  <c:v>-1.87095</c:v>
                </c:pt>
                <c:pt idx="3409">
                  <c:v>-1.955081</c:v>
                </c:pt>
                <c:pt idx="3410">
                  <c:v>-1.99767</c:v>
                </c:pt>
                <c:pt idx="3411">
                  <c:v>-2.042886</c:v>
                </c:pt>
                <c:pt idx="3412">
                  <c:v>-2.096798</c:v>
                </c:pt>
                <c:pt idx="3413">
                  <c:v>-2.168768</c:v>
                </c:pt>
                <c:pt idx="3414">
                  <c:v>-2.240271</c:v>
                </c:pt>
                <c:pt idx="3415">
                  <c:v>-2.297862</c:v>
                </c:pt>
                <c:pt idx="3416">
                  <c:v>-2.399094</c:v>
                </c:pt>
                <c:pt idx="3417">
                  <c:v>-2.404955</c:v>
                </c:pt>
                <c:pt idx="3418">
                  <c:v>-2.450396</c:v>
                </c:pt>
                <c:pt idx="3419">
                  <c:v>-2.492174</c:v>
                </c:pt>
                <c:pt idx="3420">
                  <c:v>-2.570384</c:v>
                </c:pt>
                <c:pt idx="3421">
                  <c:v>-2.657538</c:v>
                </c:pt>
                <c:pt idx="3422">
                  <c:v>-2.695782</c:v>
                </c:pt>
                <c:pt idx="3423">
                  <c:v>-2.744596</c:v>
                </c:pt>
                <c:pt idx="3424">
                  <c:v>-2.774148</c:v>
                </c:pt>
                <c:pt idx="3425">
                  <c:v>-2.808884</c:v>
                </c:pt>
                <c:pt idx="3426">
                  <c:v>-2.805856</c:v>
                </c:pt>
                <c:pt idx="3427">
                  <c:v>-2.838985</c:v>
                </c:pt>
                <c:pt idx="3428">
                  <c:v>-2.824986</c:v>
                </c:pt>
                <c:pt idx="3429">
                  <c:v>-2.749643</c:v>
                </c:pt>
                <c:pt idx="3430">
                  <c:v>-2.675364</c:v>
                </c:pt>
                <c:pt idx="3431">
                  <c:v>-2.659843</c:v>
                </c:pt>
                <c:pt idx="3432">
                  <c:v>-2.662161</c:v>
                </c:pt>
                <c:pt idx="3433">
                  <c:v>-2.614342</c:v>
                </c:pt>
                <c:pt idx="3434">
                  <c:v>-2.631723</c:v>
                </c:pt>
                <c:pt idx="3435">
                  <c:v>-2.604019</c:v>
                </c:pt>
                <c:pt idx="3436">
                  <c:v>-2.574689</c:v>
                </c:pt>
                <c:pt idx="3437">
                  <c:v>-2.516838</c:v>
                </c:pt>
                <c:pt idx="3438">
                  <c:v>-2.448006</c:v>
                </c:pt>
                <c:pt idx="3439">
                  <c:v>-2.433062</c:v>
                </c:pt>
                <c:pt idx="3440">
                  <c:v>-2.399203</c:v>
                </c:pt>
                <c:pt idx="3441">
                  <c:v>-2.373914</c:v>
                </c:pt>
                <c:pt idx="3442">
                  <c:v>-2.342235</c:v>
                </c:pt>
                <c:pt idx="3443">
                  <c:v>-2.329279</c:v>
                </c:pt>
                <c:pt idx="3444">
                  <c:v>-2.2648</c:v>
                </c:pt>
                <c:pt idx="3445">
                  <c:v>-2.226207</c:v>
                </c:pt>
                <c:pt idx="3446">
                  <c:v>-2.201647</c:v>
                </c:pt>
                <c:pt idx="3447">
                  <c:v>-2.152537</c:v>
                </c:pt>
                <c:pt idx="3448">
                  <c:v>-2.042938</c:v>
                </c:pt>
                <c:pt idx="3449">
                  <c:v>-1.921153</c:v>
                </c:pt>
                <c:pt idx="3450">
                  <c:v>-1.818157</c:v>
                </c:pt>
                <c:pt idx="3451">
                  <c:v>-1.726912</c:v>
                </c:pt>
                <c:pt idx="3452">
                  <c:v>-1.622039</c:v>
                </c:pt>
                <c:pt idx="3453">
                  <c:v>-1.502659</c:v>
                </c:pt>
                <c:pt idx="3454">
                  <c:v>-1.382481</c:v>
                </c:pt>
                <c:pt idx="3455">
                  <c:v>-1.279294</c:v>
                </c:pt>
                <c:pt idx="3456">
                  <c:v>-1.145949</c:v>
                </c:pt>
                <c:pt idx="3457">
                  <c:v>-1.033772</c:v>
                </c:pt>
                <c:pt idx="3458">
                  <c:v>-0.9212381</c:v>
                </c:pt>
                <c:pt idx="3459">
                  <c:v>-0.8183205</c:v>
                </c:pt>
                <c:pt idx="3460">
                  <c:v>-0.7120776</c:v>
                </c:pt>
                <c:pt idx="3461">
                  <c:v>-0.6286101</c:v>
                </c:pt>
                <c:pt idx="3462">
                  <c:v>-0.5425448</c:v>
                </c:pt>
                <c:pt idx="3463">
                  <c:v>-0.4099844</c:v>
                </c:pt>
                <c:pt idx="3464">
                  <c:v>-0.2741061</c:v>
                </c:pt>
                <c:pt idx="3465">
                  <c:v>-0.1833972</c:v>
                </c:pt>
                <c:pt idx="3466">
                  <c:v>-0.1027821</c:v>
                </c:pt>
                <c:pt idx="3467">
                  <c:v>-0.05611643</c:v>
                </c:pt>
                <c:pt idx="3468">
                  <c:v>-0.01588932</c:v>
                </c:pt>
                <c:pt idx="3469">
                  <c:v>0.01101567</c:v>
                </c:pt>
                <c:pt idx="3470">
                  <c:v>0.02099173</c:v>
                </c:pt>
                <c:pt idx="3471">
                  <c:v>0.04095132</c:v>
                </c:pt>
                <c:pt idx="3472">
                  <c:v>0.05641367</c:v>
                </c:pt>
                <c:pt idx="3473">
                  <c:v>0.06743593</c:v>
                </c:pt>
                <c:pt idx="3474">
                  <c:v>0.1039178</c:v>
                </c:pt>
                <c:pt idx="3475">
                  <c:v>0.1390717</c:v>
                </c:pt>
                <c:pt idx="3476">
                  <c:v>0.1416442</c:v>
                </c:pt>
                <c:pt idx="3477">
                  <c:v>0.1126813</c:v>
                </c:pt>
                <c:pt idx="3478">
                  <c:v>0.07922041</c:v>
                </c:pt>
                <c:pt idx="3479">
                  <c:v>-0.0001475333</c:v>
                </c:pt>
                <c:pt idx="3480">
                  <c:v>-0.121503</c:v>
                </c:pt>
                <c:pt idx="3481">
                  <c:v>-0.2689191</c:v>
                </c:pt>
                <c:pt idx="3482">
                  <c:v>-0.3891478</c:v>
                </c:pt>
                <c:pt idx="3483">
                  <c:v>-0.549215</c:v>
                </c:pt>
                <c:pt idx="3484">
                  <c:v>-0.6896157</c:v>
                </c:pt>
                <c:pt idx="3485">
                  <c:v>-0.8046837</c:v>
                </c:pt>
                <c:pt idx="3486">
                  <c:v>-0.9141158</c:v>
                </c:pt>
                <c:pt idx="3487">
                  <c:v>-1.069839</c:v>
                </c:pt>
                <c:pt idx="3488">
                  <c:v>-1.226942</c:v>
                </c:pt>
                <c:pt idx="3489">
                  <c:v>-1.394599</c:v>
                </c:pt>
                <c:pt idx="3490">
                  <c:v>-1.560819</c:v>
                </c:pt>
                <c:pt idx="3491">
                  <c:v>-1.725899</c:v>
                </c:pt>
                <c:pt idx="3492">
                  <c:v>-1.890364</c:v>
                </c:pt>
                <c:pt idx="3493">
                  <c:v>-2.044026</c:v>
                </c:pt>
                <c:pt idx="3494">
                  <c:v>-2.162024</c:v>
                </c:pt>
                <c:pt idx="3495">
                  <c:v>-2.336433</c:v>
                </c:pt>
                <c:pt idx="3496">
                  <c:v>-2.500424</c:v>
                </c:pt>
                <c:pt idx="3497">
                  <c:v>-2.658611</c:v>
                </c:pt>
                <c:pt idx="3498">
                  <c:v>-2.774732</c:v>
                </c:pt>
                <c:pt idx="3499">
                  <c:v>-2.910258</c:v>
                </c:pt>
                <c:pt idx="3500">
                  <c:v>-2.988153</c:v>
                </c:pt>
                <c:pt idx="3501">
                  <c:v>-3.079997</c:v>
                </c:pt>
                <c:pt idx="3502">
                  <c:v>-3.187476</c:v>
                </c:pt>
                <c:pt idx="3503">
                  <c:v>-3.312374</c:v>
                </c:pt>
                <c:pt idx="3504">
                  <c:v>-3.350682</c:v>
                </c:pt>
                <c:pt idx="3505">
                  <c:v>-3.428096</c:v>
                </c:pt>
                <c:pt idx="3506">
                  <c:v>-3.443701</c:v>
                </c:pt>
                <c:pt idx="3507">
                  <c:v>-3.509292</c:v>
                </c:pt>
                <c:pt idx="3508">
                  <c:v>-3.583099</c:v>
                </c:pt>
                <c:pt idx="3509">
                  <c:v>-3.661922</c:v>
                </c:pt>
                <c:pt idx="3510">
                  <c:v>-3.722268</c:v>
                </c:pt>
                <c:pt idx="3511">
                  <c:v>-3.754601</c:v>
                </c:pt>
                <c:pt idx="3512">
                  <c:v>-3.717044</c:v>
                </c:pt>
                <c:pt idx="3513">
                  <c:v>-3.670006</c:v>
                </c:pt>
                <c:pt idx="3514">
                  <c:v>-3.630007</c:v>
                </c:pt>
                <c:pt idx="3515">
                  <c:v>-3.601948</c:v>
                </c:pt>
                <c:pt idx="3516">
                  <c:v>-3.544801</c:v>
                </c:pt>
                <c:pt idx="3517">
                  <c:v>-3.489375</c:v>
                </c:pt>
                <c:pt idx="3518">
                  <c:v>-3.388159</c:v>
                </c:pt>
                <c:pt idx="3519">
                  <c:v>-3.273076</c:v>
                </c:pt>
                <c:pt idx="3520">
                  <c:v>-3.138918</c:v>
                </c:pt>
                <c:pt idx="3521">
                  <c:v>-3.042222</c:v>
                </c:pt>
                <c:pt idx="3522">
                  <c:v>-2.89503</c:v>
                </c:pt>
                <c:pt idx="3523">
                  <c:v>-2.782567</c:v>
                </c:pt>
                <c:pt idx="3524">
                  <c:v>-2.598097</c:v>
                </c:pt>
                <c:pt idx="3525">
                  <c:v>-2.396914</c:v>
                </c:pt>
                <c:pt idx="3526">
                  <c:v>-2.208834</c:v>
                </c:pt>
                <c:pt idx="3527">
                  <c:v>-1.920542</c:v>
                </c:pt>
                <c:pt idx="3528">
                  <c:v>-1.688226</c:v>
                </c:pt>
                <c:pt idx="3529">
                  <c:v>-1.495272</c:v>
                </c:pt>
                <c:pt idx="3530">
                  <c:v>-1.275689</c:v>
                </c:pt>
                <c:pt idx="3531">
                  <c:v>-1.05095</c:v>
                </c:pt>
                <c:pt idx="3532">
                  <c:v>-0.9052981</c:v>
                </c:pt>
                <c:pt idx="3533">
                  <c:v>-0.7246733</c:v>
                </c:pt>
                <c:pt idx="3534">
                  <c:v>-0.5774294</c:v>
                </c:pt>
                <c:pt idx="3535">
                  <c:v>-0.5039056</c:v>
                </c:pt>
                <c:pt idx="3536">
                  <c:v>-0.4605607</c:v>
                </c:pt>
                <c:pt idx="3537">
                  <c:v>-0.4006453</c:v>
                </c:pt>
                <c:pt idx="3538">
                  <c:v>-0.3625455</c:v>
                </c:pt>
                <c:pt idx="3539">
                  <c:v>-0.2814026</c:v>
                </c:pt>
                <c:pt idx="3540">
                  <c:v>-0.2066704</c:v>
                </c:pt>
                <c:pt idx="3541">
                  <c:v>-0.2576883</c:v>
                </c:pt>
                <c:pt idx="3542">
                  <c:v>-0.2992963</c:v>
                </c:pt>
                <c:pt idx="3543">
                  <c:v>-0.3455925</c:v>
                </c:pt>
                <c:pt idx="3544">
                  <c:v>-0.4935729</c:v>
                </c:pt>
                <c:pt idx="3545">
                  <c:v>-0.6282001</c:v>
                </c:pt>
                <c:pt idx="3546">
                  <c:v>-0.7445296</c:v>
                </c:pt>
                <c:pt idx="3547">
                  <c:v>-0.8828144</c:v>
                </c:pt>
                <c:pt idx="3548">
                  <c:v>-1.025728</c:v>
                </c:pt>
                <c:pt idx="3549">
                  <c:v>-1.100953</c:v>
                </c:pt>
                <c:pt idx="3550">
                  <c:v>-1.217418</c:v>
                </c:pt>
                <c:pt idx="3551">
                  <c:v>-1.300654</c:v>
                </c:pt>
                <c:pt idx="3552">
                  <c:v>-1.312272</c:v>
                </c:pt>
                <c:pt idx="3553">
                  <c:v>-1.320421</c:v>
                </c:pt>
                <c:pt idx="3554">
                  <c:v>-1.34851</c:v>
                </c:pt>
                <c:pt idx="3555">
                  <c:v>-1.381335</c:v>
                </c:pt>
                <c:pt idx="3556">
                  <c:v>-1.488387</c:v>
                </c:pt>
                <c:pt idx="3557">
                  <c:v>-1.596347</c:v>
                </c:pt>
                <c:pt idx="3558">
                  <c:v>-1.597794</c:v>
                </c:pt>
                <c:pt idx="3559">
                  <c:v>-1.634831</c:v>
                </c:pt>
                <c:pt idx="3560">
                  <c:v>-1.644165</c:v>
                </c:pt>
                <c:pt idx="3561">
                  <c:v>-1.636799</c:v>
                </c:pt>
                <c:pt idx="3562">
                  <c:v>-1.609514</c:v>
                </c:pt>
                <c:pt idx="3563">
                  <c:v>-1.58108</c:v>
                </c:pt>
                <c:pt idx="3564">
                  <c:v>-1.455477</c:v>
                </c:pt>
                <c:pt idx="3565">
                  <c:v>-1.28834</c:v>
                </c:pt>
                <c:pt idx="3566">
                  <c:v>-1.152848</c:v>
                </c:pt>
                <c:pt idx="3567">
                  <c:v>-1.064246</c:v>
                </c:pt>
                <c:pt idx="3568">
                  <c:v>-0.9793325</c:v>
                </c:pt>
                <c:pt idx="3569">
                  <c:v>-0.9906937</c:v>
                </c:pt>
                <c:pt idx="3570">
                  <c:v>-0.9825191</c:v>
                </c:pt>
                <c:pt idx="3571">
                  <c:v>-0.9846101</c:v>
                </c:pt>
                <c:pt idx="3572">
                  <c:v>-0.9520807</c:v>
                </c:pt>
                <c:pt idx="3573">
                  <c:v>-0.9078178</c:v>
                </c:pt>
                <c:pt idx="3574">
                  <c:v>-0.8573399</c:v>
                </c:pt>
                <c:pt idx="3575">
                  <c:v>-0.854759</c:v>
                </c:pt>
                <c:pt idx="3576">
                  <c:v>-0.8614867</c:v>
                </c:pt>
                <c:pt idx="3577">
                  <c:v>-0.8826354</c:v>
                </c:pt>
                <c:pt idx="3578">
                  <c:v>-0.9073458</c:v>
                </c:pt>
                <c:pt idx="3579">
                  <c:v>-0.9626196</c:v>
                </c:pt>
                <c:pt idx="3580">
                  <c:v>-1.058711</c:v>
                </c:pt>
                <c:pt idx="3581">
                  <c:v>-1.276871</c:v>
                </c:pt>
                <c:pt idx="3582">
                  <c:v>-1.50523</c:v>
                </c:pt>
                <c:pt idx="3583">
                  <c:v>-1.73255</c:v>
                </c:pt>
                <c:pt idx="3584">
                  <c:v>-1.910576</c:v>
                </c:pt>
                <c:pt idx="3585">
                  <c:v>-2.091817</c:v>
                </c:pt>
                <c:pt idx="3586">
                  <c:v>-2.1857</c:v>
                </c:pt>
                <c:pt idx="3587">
                  <c:v>-2.295336</c:v>
                </c:pt>
                <c:pt idx="3588">
                  <c:v>-2.387248</c:v>
                </c:pt>
                <c:pt idx="3589">
                  <c:v>-2.493209</c:v>
                </c:pt>
                <c:pt idx="3590">
                  <c:v>-2.590656</c:v>
                </c:pt>
                <c:pt idx="3591">
                  <c:v>-2.69864</c:v>
                </c:pt>
                <c:pt idx="3592">
                  <c:v>-2.766446</c:v>
                </c:pt>
                <c:pt idx="3593">
                  <c:v>-2.839652</c:v>
                </c:pt>
                <c:pt idx="3594">
                  <c:v>-2.88807</c:v>
                </c:pt>
                <c:pt idx="3595">
                  <c:v>-2.956813</c:v>
                </c:pt>
                <c:pt idx="3596">
                  <c:v>-2.983285</c:v>
                </c:pt>
                <c:pt idx="3597">
                  <c:v>-2.986039</c:v>
                </c:pt>
                <c:pt idx="3598">
                  <c:v>-2.941307</c:v>
                </c:pt>
                <c:pt idx="3599">
                  <c:v>-2.953777</c:v>
                </c:pt>
                <c:pt idx="3600">
                  <c:v>-2.937526</c:v>
                </c:pt>
                <c:pt idx="3601">
                  <c:v>-2.934494</c:v>
                </c:pt>
                <c:pt idx="3602">
                  <c:v>-2.935957</c:v>
                </c:pt>
                <c:pt idx="3603">
                  <c:v>-2.935529</c:v>
                </c:pt>
                <c:pt idx="3604">
                  <c:v>-2.93573</c:v>
                </c:pt>
                <c:pt idx="3605">
                  <c:v>-2.940066</c:v>
                </c:pt>
                <c:pt idx="3606">
                  <c:v>-2.936965</c:v>
                </c:pt>
                <c:pt idx="3607">
                  <c:v>-2.933121</c:v>
                </c:pt>
                <c:pt idx="3608">
                  <c:v>-2.889998</c:v>
                </c:pt>
                <c:pt idx="3609">
                  <c:v>-2.881064</c:v>
                </c:pt>
                <c:pt idx="3610">
                  <c:v>-2.842574</c:v>
                </c:pt>
                <c:pt idx="3611">
                  <c:v>-2.818547</c:v>
                </c:pt>
                <c:pt idx="3612">
                  <c:v>-2.768791</c:v>
                </c:pt>
                <c:pt idx="3613">
                  <c:v>-2.757144</c:v>
                </c:pt>
                <c:pt idx="3614">
                  <c:v>-2.721356</c:v>
                </c:pt>
                <c:pt idx="3615">
                  <c:v>-2.576412</c:v>
                </c:pt>
                <c:pt idx="3616">
                  <c:v>-2.38282</c:v>
                </c:pt>
                <c:pt idx="3617">
                  <c:v>-2.202834</c:v>
                </c:pt>
                <c:pt idx="3618">
                  <c:v>-2.004638</c:v>
                </c:pt>
                <c:pt idx="3619">
                  <c:v>-1.911896</c:v>
                </c:pt>
                <c:pt idx="3620">
                  <c:v>-1.846517</c:v>
                </c:pt>
                <c:pt idx="3621">
                  <c:v>-1.76618</c:v>
                </c:pt>
                <c:pt idx="3622">
                  <c:v>-1.701191</c:v>
                </c:pt>
                <c:pt idx="3623">
                  <c:v>-1.670184</c:v>
                </c:pt>
                <c:pt idx="3624">
                  <c:v>-1.530657</c:v>
                </c:pt>
                <c:pt idx="3625">
                  <c:v>-1.519367</c:v>
                </c:pt>
                <c:pt idx="3626">
                  <c:v>-1.4844</c:v>
                </c:pt>
                <c:pt idx="3627">
                  <c:v>-1.466637</c:v>
                </c:pt>
                <c:pt idx="3628">
                  <c:v>-1.431553</c:v>
                </c:pt>
                <c:pt idx="3629">
                  <c:v>-1.394919</c:v>
                </c:pt>
                <c:pt idx="3630">
                  <c:v>-1.345611</c:v>
                </c:pt>
                <c:pt idx="3631">
                  <c:v>-1.299822</c:v>
                </c:pt>
                <c:pt idx="3632">
                  <c:v>-1.392297</c:v>
                </c:pt>
                <c:pt idx="3633">
                  <c:v>-1.493434</c:v>
                </c:pt>
                <c:pt idx="3634">
                  <c:v>-1.580483</c:v>
                </c:pt>
                <c:pt idx="3635">
                  <c:v>-1.674217</c:v>
                </c:pt>
                <c:pt idx="3636">
                  <c:v>-1.685483</c:v>
                </c:pt>
                <c:pt idx="3637">
                  <c:v>-1.666533</c:v>
                </c:pt>
                <c:pt idx="3638">
                  <c:v>-1.673351</c:v>
                </c:pt>
                <c:pt idx="3639">
                  <c:v>-1.653793</c:v>
                </c:pt>
                <c:pt idx="3640">
                  <c:v>-1.601041</c:v>
                </c:pt>
                <c:pt idx="3641">
                  <c:v>-1.651735</c:v>
                </c:pt>
                <c:pt idx="3642">
                  <c:v>-1.591174</c:v>
                </c:pt>
                <c:pt idx="3643">
                  <c:v>-1.530868</c:v>
                </c:pt>
                <c:pt idx="3644">
                  <c:v>-1.444553</c:v>
                </c:pt>
                <c:pt idx="3645">
                  <c:v>-1.382863</c:v>
                </c:pt>
                <c:pt idx="3646">
                  <c:v>-1.338477</c:v>
                </c:pt>
                <c:pt idx="3647">
                  <c:v>-1.290749</c:v>
                </c:pt>
                <c:pt idx="3648">
                  <c:v>-1.254829</c:v>
                </c:pt>
                <c:pt idx="3649">
                  <c:v>-1.217067</c:v>
                </c:pt>
                <c:pt idx="3650">
                  <c:v>-1.187097</c:v>
                </c:pt>
                <c:pt idx="3651">
                  <c:v>-1.166965</c:v>
                </c:pt>
                <c:pt idx="3652">
                  <c:v>-1.131341</c:v>
                </c:pt>
                <c:pt idx="3653">
                  <c:v>-0.9709715</c:v>
                </c:pt>
                <c:pt idx="3654">
                  <c:v>-0.9107926</c:v>
                </c:pt>
                <c:pt idx="3655">
                  <c:v>-0.7878396</c:v>
                </c:pt>
                <c:pt idx="3656">
                  <c:v>-0.6264073</c:v>
                </c:pt>
                <c:pt idx="3657">
                  <c:v>-0.5521474</c:v>
                </c:pt>
                <c:pt idx="3658">
                  <c:v>-0.4766691</c:v>
                </c:pt>
                <c:pt idx="3659">
                  <c:v>-0.3984284</c:v>
                </c:pt>
                <c:pt idx="3660">
                  <c:v>-0.3162532</c:v>
                </c:pt>
                <c:pt idx="3661">
                  <c:v>-0.2510518</c:v>
                </c:pt>
                <c:pt idx="3662">
                  <c:v>-0.1069006</c:v>
                </c:pt>
                <c:pt idx="3663">
                  <c:v>0.02248369</c:v>
                </c:pt>
                <c:pt idx="3664">
                  <c:v>0.1492632</c:v>
                </c:pt>
                <c:pt idx="3665">
                  <c:v>0.2917981</c:v>
                </c:pt>
                <c:pt idx="3666">
                  <c:v>0.4488522</c:v>
                </c:pt>
                <c:pt idx="3667">
                  <c:v>0.5934459</c:v>
                </c:pt>
                <c:pt idx="3668">
                  <c:v>0.7355376</c:v>
                </c:pt>
                <c:pt idx="3669">
                  <c:v>0.8459331</c:v>
                </c:pt>
                <c:pt idx="3670">
                  <c:v>0.8700718</c:v>
                </c:pt>
                <c:pt idx="3671">
                  <c:v>0.9832361</c:v>
                </c:pt>
                <c:pt idx="3672">
                  <c:v>0.9051426</c:v>
                </c:pt>
                <c:pt idx="3673">
                  <c:v>0.7381827</c:v>
                </c:pt>
                <c:pt idx="3674">
                  <c:v>0.6601005</c:v>
                </c:pt>
                <c:pt idx="3675">
                  <c:v>0.553836</c:v>
                </c:pt>
                <c:pt idx="3676">
                  <c:v>0.4099399</c:v>
                </c:pt>
                <c:pt idx="3677">
                  <c:v>0.2578042</c:v>
                </c:pt>
                <c:pt idx="3678">
                  <c:v>0.1083943</c:v>
                </c:pt>
                <c:pt idx="3679">
                  <c:v>-0.1201611</c:v>
                </c:pt>
                <c:pt idx="3680">
                  <c:v>-0.3318283</c:v>
                </c:pt>
                <c:pt idx="3681">
                  <c:v>-0.5459179</c:v>
                </c:pt>
                <c:pt idx="3682">
                  <c:v>-0.7703484</c:v>
                </c:pt>
                <c:pt idx="3683">
                  <c:v>-1.009514</c:v>
                </c:pt>
                <c:pt idx="3684">
                  <c:v>-1.237566</c:v>
                </c:pt>
                <c:pt idx="3685">
                  <c:v>-1.469772</c:v>
                </c:pt>
                <c:pt idx="3686">
                  <c:v>-1.678607</c:v>
                </c:pt>
                <c:pt idx="3687">
                  <c:v>-1.909511</c:v>
                </c:pt>
                <c:pt idx="3688">
                  <c:v>-2.140591</c:v>
                </c:pt>
                <c:pt idx="3689">
                  <c:v>-2.219226</c:v>
                </c:pt>
                <c:pt idx="3690">
                  <c:v>-2.248267</c:v>
                </c:pt>
                <c:pt idx="3691">
                  <c:v>-2.311267</c:v>
                </c:pt>
                <c:pt idx="3692">
                  <c:v>-2.36185</c:v>
                </c:pt>
                <c:pt idx="3693">
                  <c:v>-2.377208</c:v>
                </c:pt>
                <c:pt idx="3694">
                  <c:v>-2.382726</c:v>
                </c:pt>
                <c:pt idx="3695">
                  <c:v>-2.394895</c:v>
                </c:pt>
                <c:pt idx="3696">
                  <c:v>-2.401763</c:v>
                </c:pt>
                <c:pt idx="3697">
                  <c:v>-2.412063</c:v>
                </c:pt>
                <c:pt idx="3698">
                  <c:v>-2.411315</c:v>
                </c:pt>
                <c:pt idx="3699">
                  <c:v>-2.427444</c:v>
                </c:pt>
                <c:pt idx="3700">
                  <c:v>-2.42363</c:v>
                </c:pt>
                <c:pt idx="3701">
                  <c:v>-2.430273</c:v>
                </c:pt>
                <c:pt idx="3702">
                  <c:v>-2.431918</c:v>
                </c:pt>
                <c:pt idx="3703">
                  <c:v>-2.430208</c:v>
                </c:pt>
                <c:pt idx="3704">
                  <c:v>-2.415095</c:v>
                </c:pt>
                <c:pt idx="3705">
                  <c:v>-2.410097</c:v>
                </c:pt>
                <c:pt idx="3706">
                  <c:v>-2.409054</c:v>
                </c:pt>
                <c:pt idx="3707">
                  <c:v>-2.425872</c:v>
                </c:pt>
                <c:pt idx="3708">
                  <c:v>-2.409342</c:v>
                </c:pt>
                <c:pt idx="3709">
                  <c:v>-2.377689</c:v>
                </c:pt>
                <c:pt idx="3710">
                  <c:v>-2.333245</c:v>
                </c:pt>
                <c:pt idx="3711">
                  <c:v>-2.255359</c:v>
                </c:pt>
                <c:pt idx="3712">
                  <c:v>-2.085151</c:v>
                </c:pt>
                <c:pt idx="3713">
                  <c:v>-1.929657</c:v>
                </c:pt>
                <c:pt idx="3714">
                  <c:v>-1.754986</c:v>
                </c:pt>
                <c:pt idx="3715">
                  <c:v>-1.574484</c:v>
                </c:pt>
                <c:pt idx="3716">
                  <c:v>-1.371085</c:v>
                </c:pt>
                <c:pt idx="3717">
                  <c:v>-1.178899</c:v>
                </c:pt>
                <c:pt idx="3718">
                  <c:v>-1.068241</c:v>
                </c:pt>
                <c:pt idx="3719">
                  <c:v>-0.9346272</c:v>
                </c:pt>
                <c:pt idx="3720">
                  <c:v>-0.8053759</c:v>
                </c:pt>
                <c:pt idx="3721">
                  <c:v>-0.6778185</c:v>
                </c:pt>
                <c:pt idx="3722">
                  <c:v>-0.5253079</c:v>
                </c:pt>
                <c:pt idx="3723">
                  <c:v>-0.365449</c:v>
                </c:pt>
                <c:pt idx="3724">
                  <c:v>-0.1987347</c:v>
                </c:pt>
                <c:pt idx="3725">
                  <c:v>-0.04335636</c:v>
                </c:pt>
                <c:pt idx="3726">
                  <c:v>0.1142803</c:v>
                </c:pt>
                <c:pt idx="3727">
                  <c:v>0.272337</c:v>
                </c:pt>
                <c:pt idx="3728">
                  <c:v>0.3895752</c:v>
                </c:pt>
                <c:pt idx="3729">
                  <c:v>0.4241552</c:v>
                </c:pt>
                <c:pt idx="3730">
                  <c:v>0.4684019</c:v>
                </c:pt>
                <c:pt idx="3731">
                  <c:v>0.5141461</c:v>
                </c:pt>
                <c:pt idx="3732">
                  <c:v>0.5452275</c:v>
                </c:pt>
                <c:pt idx="3733">
                  <c:v>0.565514</c:v>
                </c:pt>
                <c:pt idx="3734">
                  <c:v>0.542145</c:v>
                </c:pt>
                <c:pt idx="3735">
                  <c:v>0.6404496</c:v>
                </c:pt>
                <c:pt idx="3736">
                  <c:v>0.7275515</c:v>
                </c:pt>
                <c:pt idx="3737">
                  <c:v>0.8062043</c:v>
                </c:pt>
                <c:pt idx="3738">
                  <c:v>0.8755987</c:v>
                </c:pt>
                <c:pt idx="3739">
                  <c:v>0.8953052</c:v>
                </c:pt>
                <c:pt idx="3740">
                  <c:v>0.9047933</c:v>
                </c:pt>
                <c:pt idx="3741">
                  <c:v>0.9563717</c:v>
                </c:pt>
                <c:pt idx="3742">
                  <c:v>0.9656201</c:v>
                </c:pt>
                <c:pt idx="3743">
                  <c:v>0.9751448</c:v>
                </c:pt>
                <c:pt idx="3744">
                  <c:v>0.9621853</c:v>
                </c:pt>
                <c:pt idx="3745">
                  <c:v>0.9409748</c:v>
                </c:pt>
                <c:pt idx="3746">
                  <c:v>0.9213734</c:v>
                </c:pt>
                <c:pt idx="3747">
                  <c:v>0.9049981</c:v>
                </c:pt>
                <c:pt idx="3748">
                  <c:v>0.8673009</c:v>
                </c:pt>
                <c:pt idx="3749">
                  <c:v>0.8329359</c:v>
                </c:pt>
                <c:pt idx="3750">
                  <c:v>0.7992418</c:v>
                </c:pt>
                <c:pt idx="3751">
                  <c:v>0.8495106</c:v>
                </c:pt>
                <c:pt idx="3752">
                  <c:v>0.860835</c:v>
                </c:pt>
                <c:pt idx="3753">
                  <c:v>0.8777807</c:v>
                </c:pt>
                <c:pt idx="3754">
                  <c:v>0.9006574</c:v>
                </c:pt>
                <c:pt idx="3755">
                  <c:v>0.9412234</c:v>
                </c:pt>
                <c:pt idx="3756">
                  <c:v>0.9161348</c:v>
                </c:pt>
                <c:pt idx="3757">
                  <c:v>0.8617203</c:v>
                </c:pt>
                <c:pt idx="3758">
                  <c:v>0.7566783</c:v>
                </c:pt>
                <c:pt idx="3759">
                  <c:v>0.6775669</c:v>
                </c:pt>
                <c:pt idx="3760">
                  <c:v>0.5918635</c:v>
                </c:pt>
                <c:pt idx="3761">
                  <c:v>0.5120291</c:v>
                </c:pt>
                <c:pt idx="3762">
                  <c:v>0.431645</c:v>
                </c:pt>
                <c:pt idx="3763">
                  <c:v>0.3264667</c:v>
                </c:pt>
                <c:pt idx="3764">
                  <c:v>0.2214565</c:v>
                </c:pt>
                <c:pt idx="3765">
                  <c:v>0.1212013</c:v>
                </c:pt>
                <c:pt idx="3766">
                  <c:v>0.02127254</c:v>
                </c:pt>
                <c:pt idx="3767">
                  <c:v>-0.09735156</c:v>
                </c:pt>
                <c:pt idx="3768">
                  <c:v>-0.2643188</c:v>
                </c:pt>
                <c:pt idx="3769">
                  <c:v>-0.4534619</c:v>
                </c:pt>
                <c:pt idx="3770">
                  <c:v>-0.6481794</c:v>
                </c:pt>
                <c:pt idx="3771">
                  <c:v>-0.9110081</c:v>
                </c:pt>
                <c:pt idx="3772">
                  <c:v>-1.162696</c:v>
                </c:pt>
                <c:pt idx="3773">
                  <c:v>-1.336374</c:v>
                </c:pt>
                <c:pt idx="3774">
                  <c:v>-1.480837</c:v>
                </c:pt>
                <c:pt idx="3775">
                  <c:v>-1.60714</c:v>
                </c:pt>
                <c:pt idx="3776">
                  <c:v>-1.728744</c:v>
                </c:pt>
                <c:pt idx="3777">
                  <c:v>-1.864711</c:v>
                </c:pt>
                <c:pt idx="3778">
                  <c:v>-1.994192</c:v>
                </c:pt>
                <c:pt idx="3779">
                  <c:v>-2.13382</c:v>
                </c:pt>
                <c:pt idx="3780">
                  <c:v>-2.238171</c:v>
                </c:pt>
                <c:pt idx="3781">
                  <c:v>-2.346446</c:v>
                </c:pt>
                <c:pt idx="3782">
                  <c:v>-2.440686</c:v>
                </c:pt>
                <c:pt idx="3783">
                  <c:v>-2.522506</c:v>
                </c:pt>
                <c:pt idx="3784">
                  <c:v>-2.622607</c:v>
                </c:pt>
                <c:pt idx="3785">
                  <c:v>-2.703296</c:v>
                </c:pt>
                <c:pt idx="3786">
                  <c:v>-2.763533</c:v>
                </c:pt>
                <c:pt idx="3787">
                  <c:v>-2.820556</c:v>
                </c:pt>
                <c:pt idx="3788">
                  <c:v>-2.796258</c:v>
                </c:pt>
                <c:pt idx="3789">
                  <c:v>-2.821422</c:v>
                </c:pt>
                <c:pt idx="3790">
                  <c:v>-2.814061</c:v>
                </c:pt>
                <c:pt idx="3791">
                  <c:v>-2.823013</c:v>
                </c:pt>
                <c:pt idx="3792">
                  <c:v>-2.840489</c:v>
                </c:pt>
                <c:pt idx="3793">
                  <c:v>-2.850586</c:v>
                </c:pt>
                <c:pt idx="3794">
                  <c:v>-2.840347</c:v>
                </c:pt>
                <c:pt idx="3795">
                  <c:v>-2.849606</c:v>
                </c:pt>
                <c:pt idx="3796">
                  <c:v>-2.83123</c:v>
                </c:pt>
                <c:pt idx="3797">
                  <c:v>-2.829336</c:v>
                </c:pt>
                <c:pt idx="3798">
                  <c:v>-2.833183</c:v>
                </c:pt>
                <c:pt idx="3799">
                  <c:v>-2.848429</c:v>
                </c:pt>
                <c:pt idx="3800">
                  <c:v>-2.88043</c:v>
                </c:pt>
                <c:pt idx="3801">
                  <c:v>-2.86804</c:v>
                </c:pt>
                <c:pt idx="3802">
                  <c:v>-2.872924</c:v>
                </c:pt>
                <c:pt idx="3803">
                  <c:v>-2.871979</c:v>
                </c:pt>
                <c:pt idx="3804">
                  <c:v>-2.856837</c:v>
                </c:pt>
                <c:pt idx="3805">
                  <c:v>-2.865867</c:v>
                </c:pt>
                <c:pt idx="3806">
                  <c:v>-2.82245</c:v>
                </c:pt>
                <c:pt idx="3807">
                  <c:v>-2.787495</c:v>
                </c:pt>
                <c:pt idx="3808">
                  <c:v>-2.759408</c:v>
                </c:pt>
                <c:pt idx="3809">
                  <c:v>-2.724112</c:v>
                </c:pt>
                <c:pt idx="3810">
                  <c:v>-2.672771</c:v>
                </c:pt>
                <c:pt idx="3811">
                  <c:v>-2.648116</c:v>
                </c:pt>
                <c:pt idx="3812">
                  <c:v>-2.623678</c:v>
                </c:pt>
                <c:pt idx="3813">
                  <c:v>-2.591637</c:v>
                </c:pt>
                <c:pt idx="3814">
                  <c:v>-2.568559</c:v>
                </c:pt>
                <c:pt idx="3815">
                  <c:v>-2.552986</c:v>
                </c:pt>
                <c:pt idx="3816">
                  <c:v>-2.547875</c:v>
                </c:pt>
                <c:pt idx="3817">
                  <c:v>-2.532311</c:v>
                </c:pt>
                <c:pt idx="3818">
                  <c:v>-2.5141</c:v>
                </c:pt>
                <c:pt idx="3819">
                  <c:v>-2.470253</c:v>
                </c:pt>
                <c:pt idx="3820">
                  <c:v>-2.432569</c:v>
                </c:pt>
                <c:pt idx="3821">
                  <c:v>-2.421332</c:v>
                </c:pt>
                <c:pt idx="3822">
                  <c:v>-2.393728</c:v>
                </c:pt>
                <c:pt idx="3823">
                  <c:v>-2.384796</c:v>
                </c:pt>
                <c:pt idx="3824">
                  <c:v>-2.377456</c:v>
                </c:pt>
                <c:pt idx="3825">
                  <c:v>-2.350443</c:v>
                </c:pt>
                <c:pt idx="3826">
                  <c:v>-2.328826</c:v>
                </c:pt>
                <c:pt idx="3827">
                  <c:v>-2.292518</c:v>
                </c:pt>
                <c:pt idx="3828">
                  <c:v>-2.220073</c:v>
                </c:pt>
                <c:pt idx="3829">
                  <c:v>-2.145978</c:v>
                </c:pt>
                <c:pt idx="3830">
                  <c:v>-2.063503</c:v>
                </c:pt>
                <c:pt idx="3831">
                  <c:v>-1.926535</c:v>
                </c:pt>
                <c:pt idx="3832">
                  <c:v>-1.750762</c:v>
                </c:pt>
                <c:pt idx="3833">
                  <c:v>-1.54345</c:v>
                </c:pt>
                <c:pt idx="3834">
                  <c:v>-1.357424</c:v>
                </c:pt>
                <c:pt idx="3835">
                  <c:v>-1.191192</c:v>
                </c:pt>
                <c:pt idx="3836">
                  <c:v>-1.011156</c:v>
                </c:pt>
                <c:pt idx="3837">
                  <c:v>-0.8582661</c:v>
                </c:pt>
                <c:pt idx="3838">
                  <c:v>-0.6896014</c:v>
                </c:pt>
                <c:pt idx="3839">
                  <c:v>-0.5963807</c:v>
                </c:pt>
                <c:pt idx="3840">
                  <c:v>-0.4520017</c:v>
                </c:pt>
                <c:pt idx="3841">
                  <c:v>-0.29452</c:v>
                </c:pt>
                <c:pt idx="3842">
                  <c:v>-0.1308815</c:v>
                </c:pt>
                <c:pt idx="3843">
                  <c:v>-0.02893101</c:v>
                </c:pt>
                <c:pt idx="3844">
                  <c:v>0.09159636</c:v>
                </c:pt>
                <c:pt idx="3845">
                  <c:v>0.1254927</c:v>
                </c:pt>
                <c:pt idx="3846">
                  <c:v>0.1580426</c:v>
                </c:pt>
                <c:pt idx="3847">
                  <c:v>0.2528065</c:v>
                </c:pt>
                <c:pt idx="3848">
                  <c:v>0.2969924</c:v>
                </c:pt>
                <c:pt idx="3849">
                  <c:v>0.318051</c:v>
                </c:pt>
                <c:pt idx="3850">
                  <c:v>0.3209756</c:v>
                </c:pt>
                <c:pt idx="3851">
                  <c:v>0.3123592</c:v>
                </c:pt>
                <c:pt idx="3852">
                  <c:v>0.3179827</c:v>
                </c:pt>
                <c:pt idx="3853">
                  <c:v>0.2747368</c:v>
                </c:pt>
                <c:pt idx="3854">
                  <c:v>0.2790615</c:v>
                </c:pt>
                <c:pt idx="3855">
                  <c:v>0.2735731</c:v>
                </c:pt>
                <c:pt idx="3856">
                  <c:v>0.3245947</c:v>
                </c:pt>
                <c:pt idx="3857">
                  <c:v>0.2860323</c:v>
                </c:pt>
                <c:pt idx="3858">
                  <c:v>0.2375416</c:v>
                </c:pt>
                <c:pt idx="3859">
                  <c:v>0.2200042</c:v>
                </c:pt>
                <c:pt idx="3860">
                  <c:v>0.2757581</c:v>
                </c:pt>
                <c:pt idx="3861">
                  <c:v>0.2349096</c:v>
                </c:pt>
                <c:pt idx="3862">
                  <c:v>0.262694</c:v>
                </c:pt>
                <c:pt idx="3863">
                  <c:v>0.2571822</c:v>
                </c:pt>
                <c:pt idx="3864">
                  <c:v>0.1623209</c:v>
                </c:pt>
                <c:pt idx="3865">
                  <c:v>0.05602843</c:v>
                </c:pt>
                <c:pt idx="3866">
                  <c:v>-0.05131165</c:v>
                </c:pt>
                <c:pt idx="3867">
                  <c:v>-0.1954185</c:v>
                </c:pt>
                <c:pt idx="3868">
                  <c:v>-0.3318454</c:v>
                </c:pt>
                <c:pt idx="3869">
                  <c:v>-0.4794501</c:v>
                </c:pt>
                <c:pt idx="3870">
                  <c:v>-0.611124</c:v>
                </c:pt>
                <c:pt idx="3871">
                  <c:v>-0.7502528</c:v>
                </c:pt>
                <c:pt idx="3872">
                  <c:v>-0.9027555</c:v>
                </c:pt>
                <c:pt idx="3873">
                  <c:v>-1.031758</c:v>
                </c:pt>
                <c:pt idx="3874">
                  <c:v>-1.148353</c:v>
                </c:pt>
                <c:pt idx="3875">
                  <c:v>-1.264174</c:v>
                </c:pt>
                <c:pt idx="3876">
                  <c:v>-1.428279</c:v>
                </c:pt>
                <c:pt idx="3877">
                  <c:v>-1.607409</c:v>
                </c:pt>
                <c:pt idx="3878">
                  <c:v>-1.717453</c:v>
                </c:pt>
                <c:pt idx="3879">
                  <c:v>-1.865631</c:v>
                </c:pt>
                <c:pt idx="3880">
                  <c:v>-1.959664</c:v>
                </c:pt>
                <c:pt idx="3881">
                  <c:v>-2.053025</c:v>
                </c:pt>
                <c:pt idx="3882">
                  <c:v>-2.116229</c:v>
                </c:pt>
                <c:pt idx="3883">
                  <c:v>-2.192649</c:v>
                </c:pt>
                <c:pt idx="3884">
                  <c:v>-2.238403</c:v>
                </c:pt>
                <c:pt idx="3885">
                  <c:v>-2.239941</c:v>
                </c:pt>
                <c:pt idx="3886">
                  <c:v>-2.255785</c:v>
                </c:pt>
                <c:pt idx="3887">
                  <c:v>-2.26509</c:v>
                </c:pt>
                <c:pt idx="3888">
                  <c:v>-2.27716</c:v>
                </c:pt>
                <c:pt idx="3889">
                  <c:v>-2.271145</c:v>
                </c:pt>
                <c:pt idx="3890">
                  <c:v>-2.259593</c:v>
                </c:pt>
                <c:pt idx="3891">
                  <c:v>-2.273825</c:v>
                </c:pt>
                <c:pt idx="3892">
                  <c:v>-2.278341</c:v>
                </c:pt>
                <c:pt idx="3893">
                  <c:v>-2.264969</c:v>
                </c:pt>
                <c:pt idx="3894">
                  <c:v>-2.250304</c:v>
                </c:pt>
                <c:pt idx="3895">
                  <c:v>-2.257293</c:v>
                </c:pt>
                <c:pt idx="3896">
                  <c:v>-2.237574</c:v>
                </c:pt>
                <c:pt idx="3897">
                  <c:v>-2.234052</c:v>
                </c:pt>
                <c:pt idx="3898">
                  <c:v>-2.211014</c:v>
                </c:pt>
                <c:pt idx="3899">
                  <c:v>-2.184237</c:v>
                </c:pt>
                <c:pt idx="3900">
                  <c:v>-2.124118</c:v>
                </c:pt>
                <c:pt idx="3901">
                  <c:v>-2.026263</c:v>
                </c:pt>
                <c:pt idx="3902">
                  <c:v>-1.948649</c:v>
                </c:pt>
                <c:pt idx="3903">
                  <c:v>-1.821253</c:v>
                </c:pt>
                <c:pt idx="3904">
                  <c:v>-1.688646</c:v>
                </c:pt>
                <c:pt idx="3905">
                  <c:v>-1.553867</c:v>
                </c:pt>
                <c:pt idx="3906">
                  <c:v>-1.43159</c:v>
                </c:pt>
                <c:pt idx="3907">
                  <c:v>-1.300843</c:v>
                </c:pt>
                <c:pt idx="3908">
                  <c:v>-1.091572</c:v>
                </c:pt>
                <c:pt idx="3909">
                  <c:v>-0.8813609</c:v>
                </c:pt>
                <c:pt idx="3910">
                  <c:v>-0.6971446</c:v>
                </c:pt>
                <c:pt idx="3911">
                  <c:v>-0.5758929</c:v>
                </c:pt>
                <c:pt idx="3912">
                  <c:v>-0.4573501</c:v>
                </c:pt>
                <c:pt idx="3913">
                  <c:v>-0.2321726</c:v>
                </c:pt>
                <c:pt idx="3914">
                  <c:v>-0.005719465</c:v>
                </c:pt>
                <c:pt idx="3915">
                  <c:v>0.193092</c:v>
                </c:pt>
                <c:pt idx="3916">
                  <c:v>0.3031372</c:v>
                </c:pt>
                <c:pt idx="3917">
                  <c:v>0.3984793</c:v>
                </c:pt>
                <c:pt idx="3918">
                  <c:v>0.4567063</c:v>
                </c:pt>
                <c:pt idx="3919">
                  <c:v>0.5029463</c:v>
                </c:pt>
                <c:pt idx="3920">
                  <c:v>0.5160343</c:v>
                </c:pt>
                <c:pt idx="3921">
                  <c:v>0.5176054</c:v>
                </c:pt>
                <c:pt idx="3922">
                  <c:v>0.5898643</c:v>
                </c:pt>
                <c:pt idx="3923">
                  <c:v>0.575967</c:v>
                </c:pt>
                <c:pt idx="3924">
                  <c:v>0.5488855</c:v>
                </c:pt>
                <c:pt idx="3925">
                  <c:v>0.4874882</c:v>
                </c:pt>
                <c:pt idx="3926">
                  <c:v>0.4016392</c:v>
                </c:pt>
                <c:pt idx="3927">
                  <c:v>0.3274434</c:v>
                </c:pt>
                <c:pt idx="3928">
                  <c:v>0.3973526</c:v>
                </c:pt>
                <c:pt idx="3929">
                  <c:v>0.3726043</c:v>
                </c:pt>
                <c:pt idx="3930">
                  <c:v>0.290507</c:v>
                </c:pt>
                <c:pt idx="3931">
                  <c:v>0.2464606</c:v>
                </c:pt>
                <c:pt idx="3932">
                  <c:v>0.239534</c:v>
                </c:pt>
                <c:pt idx="3933">
                  <c:v>0.3126178</c:v>
                </c:pt>
                <c:pt idx="3934">
                  <c:v>0.379308</c:v>
                </c:pt>
                <c:pt idx="3935">
                  <c:v>0.3530842</c:v>
                </c:pt>
                <c:pt idx="3936">
                  <c:v>0.343325</c:v>
                </c:pt>
                <c:pt idx="3937">
                  <c:v>0.433166</c:v>
                </c:pt>
                <c:pt idx="3938">
                  <c:v>0.4351564</c:v>
                </c:pt>
                <c:pt idx="3939">
                  <c:v>0.3544325</c:v>
                </c:pt>
                <c:pt idx="3940">
                  <c:v>0.3873027</c:v>
                </c:pt>
                <c:pt idx="3941">
                  <c:v>0.3904215</c:v>
                </c:pt>
                <c:pt idx="3942">
                  <c:v>0.4639715</c:v>
                </c:pt>
                <c:pt idx="3943">
                  <c:v>0.4543555</c:v>
                </c:pt>
                <c:pt idx="3944">
                  <c:v>0.5492122</c:v>
                </c:pt>
                <c:pt idx="3945">
                  <c:v>0.5668733</c:v>
                </c:pt>
                <c:pt idx="3946">
                  <c:v>0.6898957</c:v>
                </c:pt>
                <c:pt idx="3947">
                  <c:v>0.6738755</c:v>
                </c:pt>
                <c:pt idx="3948">
                  <c:v>0.7152569</c:v>
                </c:pt>
                <c:pt idx="3949">
                  <c:v>0.6362398</c:v>
                </c:pt>
                <c:pt idx="3950">
                  <c:v>0.6380932</c:v>
                </c:pt>
                <c:pt idx="3951">
                  <c:v>0.6300011</c:v>
                </c:pt>
                <c:pt idx="3952">
                  <c:v>0.6575567</c:v>
                </c:pt>
                <c:pt idx="3953">
                  <c:v>0.6613988</c:v>
                </c:pt>
                <c:pt idx="3954">
                  <c:v>0.5677966</c:v>
                </c:pt>
                <c:pt idx="3955">
                  <c:v>0.5768898</c:v>
                </c:pt>
                <c:pt idx="3956">
                  <c:v>0.5884252</c:v>
                </c:pt>
                <c:pt idx="3957">
                  <c:v>0.5555677</c:v>
                </c:pt>
                <c:pt idx="3958">
                  <c:v>0.6368448</c:v>
                </c:pt>
                <c:pt idx="3959">
                  <c:v>0.6259377</c:v>
                </c:pt>
                <c:pt idx="3960">
                  <c:v>0.702076</c:v>
                </c:pt>
                <c:pt idx="3961">
                  <c:v>0.6896766</c:v>
                </c:pt>
                <c:pt idx="3962">
                  <c:v>0.6773864</c:v>
                </c:pt>
                <c:pt idx="3963">
                  <c:v>0.6615131</c:v>
                </c:pt>
                <c:pt idx="3964">
                  <c:v>0.7507268</c:v>
                </c:pt>
                <c:pt idx="3965">
                  <c:v>0.7525123</c:v>
                </c:pt>
                <c:pt idx="3966">
                  <c:v>0.8488382</c:v>
                </c:pt>
                <c:pt idx="3967">
                  <c:v>0.8570725</c:v>
                </c:pt>
                <c:pt idx="3968">
                  <c:v>0.869902</c:v>
                </c:pt>
                <c:pt idx="3969">
                  <c:v>0.9460773</c:v>
                </c:pt>
                <c:pt idx="3970">
                  <c:v>1.030734</c:v>
                </c:pt>
                <c:pt idx="3971">
                  <c:v>1.103792</c:v>
                </c:pt>
                <c:pt idx="3972">
                  <c:v>1.165097</c:v>
                </c:pt>
                <c:pt idx="3973">
                  <c:v>1.224491</c:v>
                </c:pt>
                <c:pt idx="3974">
                  <c:v>1.295298</c:v>
                </c:pt>
                <c:pt idx="3975">
                  <c:v>1.241559</c:v>
                </c:pt>
                <c:pt idx="3976">
                  <c:v>1.228043</c:v>
                </c:pt>
                <c:pt idx="3977">
                  <c:v>1.225844</c:v>
                </c:pt>
                <c:pt idx="3978">
                  <c:v>1.208983</c:v>
                </c:pt>
                <c:pt idx="3979">
                  <c:v>1.177438</c:v>
                </c:pt>
                <c:pt idx="3980">
                  <c:v>1.15098</c:v>
                </c:pt>
                <c:pt idx="3981">
                  <c:v>1.13317</c:v>
                </c:pt>
                <c:pt idx="3982">
                  <c:v>1.10502</c:v>
                </c:pt>
                <c:pt idx="3983">
                  <c:v>1.078503</c:v>
                </c:pt>
                <c:pt idx="3984">
                  <c:v>1.035121</c:v>
                </c:pt>
                <c:pt idx="3985">
                  <c:v>1.017113</c:v>
                </c:pt>
                <c:pt idx="3986">
                  <c:v>0.9993435</c:v>
                </c:pt>
                <c:pt idx="3987">
                  <c:v>0.9857894</c:v>
                </c:pt>
                <c:pt idx="3988">
                  <c:v>0.9984431</c:v>
                </c:pt>
                <c:pt idx="3989">
                  <c:v>1.005233</c:v>
                </c:pt>
                <c:pt idx="3990">
                  <c:v>1.017242</c:v>
                </c:pt>
                <c:pt idx="3991">
                  <c:v>1.041987</c:v>
                </c:pt>
                <c:pt idx="3992">
                  <c:v>1.100096</c:v>
                </c:pt>
                <c:pt idx="3993">
                  <c:v>1.134191</c:v>
                </c:pt>
                <c:pt idx="3994">
                  <c:v>1.167404</c:v>
                </c:pt>
                <c:pt idx="3995">
                  <c:v>1.208408</c:v>
                </c:pt>
                <c:pt idx="3996">
                  <c:v>1.248696</c:v>
                </c:pt>
                <c:pt idx="3997">
                  <c:v>1.275797</c:v>
                </c:pt>
                <c:pt idx="3998">
                  <c:v>1.295918</c:v>
                </c:pt>
                <c:pt idx="3999">
                  <c:v>1.298113</c:v>
                </c:pt>
                <c:pt idx="4000">
                  <c:v>1.302474</c:v>
                </c:pt>
                <c:pt idx="4001">
                  <c:v>1.314682</c:v>
                </c:pt>
                <c:pt idx="4002">
                  <c:v>1.31454</c:v>
                </c:pt>
                <c:pt idx="4003">
                  <c:v>1.30767</c:v>
                </c:pt>
                <c:pt idx="4004">
                  <c:v>1.300868</c:v>
                </c:pt>
                <c:pt idx="4005">
                  <c:v>1.281563</c:v>
                </c:pt>
                <c:pt idx="4006">
                  <c:v>1.258762</c:v>
                </c:pt>
                <c:pt idx="4007">
                  <c:v>1.226135</c:v>
                </c:pt>
                <c:pt idx="4008">
                  <c:v>1.181591</c:v>
                </c:pt>
                <c:pt idx="4009">
                  <c:v>1.121226</c:v>
                </c:pt>
                <c:pt idx="4010">
                  <c:v>1.072691</c:v>
                </c:pt>
                <c:pt idx="4011">
                  <c:v>1.018553</c:v>
                </c:pt>
                <c:pt idx="4012">
                  <c:v>0.9678208</c:v>
                </c:pt>
                <c:pt idx="4013">
                  <c:v>0.9210919</c:v>
                </c:pt>
                <c:pt idx="4014">
                  <c:v>0.8824519</c:v>
                </c:pt>
                <c:pt idx="4015">
                  <c:v>0.830873</c:v>
                </c:pt>
                <c:pt idx="4016">
                  <c:v>0.8165401</c:v>
                </c:pt>
                <c:pt idx="4017">
                  <c:v>0.7935647</c:v>
                </c:pt>
                <c:pt idx="4018">
                  <c:v>0.7916625</c:v>
                </c:pt>
                <c:pt idx="4019">
                  <c:v>0.7916654</c:v>
                </c:pt>
                <c:pt idx="4020">
                  <c:v>0.8117456</c:v>
                </c:pt>
                <c:pt idx="4021">
                  <c:v>0.8265154</c:v>
                </c:pt>
                <c:pt idx="4022">
                  <c:v>0.8345695</c:v>
                </c:pt>
                <c:pt idx="4023">
                  <c:v>0.8563739</c:v>
                </c:pt>
                <c:pt idx="4024">
                  <c:v>0.8816919</c:v>
                </c:pt>
                <c:pt idx="4025">
                  <c:v>0.9186426</c:v>
                </c:pt>
                <c:pt idx="4026">
                  <c:v>0.9632447</c:v>
                </c:pt>
                <c:pt idx="4027">
                  <c:v>1.003709</c:v>
                </c:pt>
                <c:pt idx="4028">
                  <c:v>1.044587</c:v>
                </c:pt>
                <c:pt idx="4029">
                  <c:v>1.076173</c:v>
                </c:pt>
                <c:pt idx="4030">
                  <c:v>1.110404</c:v>
                </c:pt>
                <c:pt idx="4031">
                  <c:v>1.146251</c:v>
                </c:pt>
                <c:pt idx="4032">
                  <c:v>1.181072</c:v>
                </c:pt>
                <c:pt idx="4033">
                  <c:v>1.19954</c:v>
                </c:pt>
                <c:pt idx="4034">
                  <c:v>1.228915</c:v>
                </c:pt>
                <c:pt idx="4035">
                  <c:v>1.246688</c:v>
                </c:pt>
                <c:pt idx="4036">
                  <c:v>1.293436</c:v>
                </c:pt>
                <c:pt idx="4037">
                  <c:v>1.335514</c:v>
                </c:pt>
                <c:pt idx="4038">
                  <c:v>1.380929</c:v>
                </c:pt>
                <c:pt idx="4039">
                  <c:v>1.432471</c:v>
                </c:pt>
                <c:pt idx="4040">
                  <c:v>1.475964</c:v>
                </c:pt>
                <c:pt idx="4041">
                  <c:v>1.518255</c:v>
                </c:pt>
                <c:pt idx="4042">
                  <c:v>1.56183</c:v>
                </c:pt>
                <c:pt idx="4043">
                  <c:v>1.607798</c:v>
                </c:pt>
                <c:pt idx="4044">
                  <c:v>1.646996</c:v>
                </c:pt>
                <c:pt idx="4045">
                  <c:v>1.692789</c:v>
                </c:pt>
                <c:pt idx="4046">
                  <c:v>1.74272</c:v>
                </c:pt>
                <c:pt idx="4047">
                  <c:v>1.790211</c:v>
                </c:pt>
                <c:pt idx="4048">
                  <c:v>1.838117</c:v>
                </c:pt>
                <c:pt idx="4049">
                  <c:v>1.894625</c:v>
                </c:pt>
                <c:pt idx="4050">
                  <c:v>1.94826</c:v>
                </c:pt>
                <c:pt idx="4051">
                  <c:v>1.99624</c:v>
                </c:pt>
                <c:pt idx="4052">
                  <c:v>2.041161</c:v>
                </c:pt>
                <c:pt idx="4053">
                  <c:v>2.05361</c:v>
                </c:pt>
                <c:pt idx="4054">
                  <c:v>2.053037</c:v>
                </c:pt>
                <c:pt idx="4055">
                  <c:v>2.053713</c:v>
                </c:pt>
                <c:pt idx="4056">
                  <c:v>2.054073</c:v>
                </c:pt>
                <c:pt idx="4057">
                  <c:v>1.963497</c:v>
                </c:pt>
                <c:pt idx="4058">
                  <c:v>1.875586</c:v>
                </c:pt>
                <c:pt idx="4059">
                  <c:v>1.78206</c:v>
                </c:pt>
                <c:pt idx="4060">
                  <c:v>1.691315</c:v>
                </c:pt>
                <c:pt idx="4061">
                  <c:v>1.599062</c:v>
                </c:pt>
                <c:pt idx="4062">
                  <c:v>1.503399</c:v>
                </c:pt>
                <c:pt idx="4063">
                  <c:v>1.410074</c:v>
                </c:pt>
                <c:pt idx="4064">
                  <c:v>1.317902</c:v>
                </c:pt>
                <c:pt idx="4065">
                  <c:v>1.223924</c:v>
                </c:pt>
                <c:pt idx="4066">
                  <c:v>1.128247</c:v>
                </c:pt>
                <c:pt idx="4067">
                  <c:v>1.03661</c:v>
                </c:pt>
                <c:pt idx="4068">
                  <c:v>0.9456214</c:v>
                </c:pt>
                <c:pt idx="4069">
                  <c:v>0.8534976</c:v>
                </c:pt>
                <c:pt idx="4070">
                  <c:v>0.7613508</c:v>
                </c:pt>
                <c:pt idx="4071">
                  <c:v>0.6656513</c:v>
                </c:pt>
                <c:pt idx="4072">
                  <c:v>0.5693076</c:v>
                </c:pt>
                <c:pt idx="4073">
                  <c:v>0.4695683</c:v>
                </c:pt>
                <c:pt idx="4074">
                  <c:v>0.4561873</c:v>
                </c:pt>
                <c:pt idx="4075">
                  <c:v>0.4371895</c:v>
                </c:pt>
                <c:pt idx="4076">
                  <c:v>0.3847023</c:v>
                </c:pt>
                <c:pt idx="4077">
                  <c:v>0.2977927</c:v>
                </c:pt>
                <c:pt idx="4078">
                  <c:v>0.2402521</c:v>
                </c:pt>
                <c:pt idx="4079">
                  <c:v>0.1468516</c:v>
                </c:pt>
                <c:pt idx="4080">
                  <c:v>0.0496275</c:v>
                </c:pt>
                <c:pt idx="4081">
                  <c:v>-0.07694699</c:v>
                </c:pt>
                <c:pt idx="4082">
                  <c:v>-0.177837</c:v>
                </c:pt>
                <c:pt idx="4083">
                  <c:v>-0.2733732</c:v>
                </c:pt>
                <c:pt idx="4084">
                  <c:v>-0.3453546</c:v>
                </c:pt>
                <c:pt idx="4085">
                  <c:v>-0.4237663</c:v>
                </c:pt>
                <c:pt idx="4086">
                  <c:v>-0.521867</c:v>
                </c:pt>
                <c:pt idx="4087">
                  <c:v>-0.5889063</c:v>
                </c:pt>
                <c:pt idx="4088">
                  <c:v>-0.6512579</c:v>
                </c:pt>
                <c:pt idx="4089">
                  <c:v>-0.7500292</c:v>
                </c:pt>
                <c:pt idx="4090">
                  <c:v>-0.8334612</c:v>
                </c:pt>
                <c:pt idx="4091">
                  <c:v>-0.9234698</c:v>
                </c:pt>
                <c:pt idx="4092">
                  <c:v>-1.027605</c:v>
                </c:pt>
                <c:pt idx="4093">
                  <c:v>-1.067593</c:v>
                </c:pt>
                <c:pt idx="4094">
                  <c:v>-1.073465</c:v>
                </c:pt>
                <c:pt idx="4095">
                  <c:v>-1.100937</c:v>
                </c:pt>
                <c:pt idx="4096">
                  <c:v>-1.079817</c:v>
                </c:pt>
                <c:pt idx="4097">
                  <c:v>-1.045825</c:v>
                </c:pt>
                <c:pt idx="4098">
                  <c:v>-0.9992376</c:v>
                </c:pt>
                <c:pt idx="4099">
                  <c:v>-0.9860804</c:v>
                </c:pt>
                <c:pt idx="4100">
                  <c:v>-1.001003</c:v>
                </c:pt>
                <c:pt idx="4101">
                  <c:v>-1.048311</c:v>
                </c:pt>
                <c:pt idx="4102">
                  <c:v>-1.077015</c:v>
                </c:pt>
                <c:pt idx="4103">
                  <c:v>-1.075492</c:v>
                </c:pt>
                <c:pt idx="4104">
                  <c:v>-1.109011</c:v>
                </c:pt>
                <c:pt idx="4105">
                  <c:v>-1.128878</c:v>
                </c:pt>
                <c:pt idx="4106">
                  <c:v>-1.088515</c:v>
                </c:pt>
                <c:pt idx="4107">
                  <c:v>-1.032437</c:v>
                </c:pt>
                <c:pt idx="4108">
                  <c:v>-0.9831933</c:v>
                </c:pt>
                <c:pt idx="4109">
                  <c:v>-0.9206727</c:v>
                </c:pt>
                <c:pt idx="4110">
                  <c:v>-0.8811709</c:v>
                </c:pt>
                <c:pt idx="4111">
                  <c:v>-0.8558513</c:v>
                </c:pt>
                <c:pt idx="4112">
                  <c:v>-0.8315231</c:v>
                </c:pt>
                <c:pt idx="4113">
                  <c:v>-0.8364114</c:v>
                </c:pt>
                <c:pt idx="4114">
                  <c:v>-0.8367184</c:v>
                </c:pt>
                <c:pt idx="4115">
                  <c:v>-0.839675</c:v>
                </c:pt>
                <c:pt idx="4116">
                  <c:v>-0.844904</c:v>
                </c:pt>
                <c:pt idx="4117">
                  <c:v>-0.8237154</c:v>
                </c:pt>
                <c:pt idx="4118">
                  <c:v>-0.7642342</c:v>
                </c:pt>
                <c:pt idx="4119">
                  <c:v>-0.7175223</c:v>
                </c:pt>
                <c:pt idx="4120">
                  <c:v>-0.6841643</c:v>
                </c:pt>
                <c:pt idx="4121">
                  <c:v>-0.6452308</c:v>
                </c:pt>
                <c:pt idx="4122">
                  <c:v>-0.6123233</c:v>
                </c:pt>
                <c:pt idx="4123">
                  <c:v>-0.614235</c:v>
                </c:pt>
                <c:pt idx="4124">
                  <c:v>-0.6554743</c:v>
                </c:pt>
                <c:pt idx="4125">
                  <c:v>-0.6629801</c:v>
                </c:pt>
                <c:pt idx="4126">
                  <c:v>-0.6663508</c:v>
                </c:pt>
                <c:pt idx="4127">
                  <c:v>-0.6765003</c:v>
                </c:pt>
                <c:pt idx="4128">
                  <c:v>-0.6880369</c:v>
                </c:pt>
                <c:pt idx="4129">
                  <c:v>-0.6895018</c:v>
                </c:pt>
                <c:pt idx="4130">
                  <c:v>-0.6396419</c:v>
                </c:pt>
                <c:pt idx="4131">
                  <c:v>-0.6054831</c:v>
                </c:pt>
                <c:pt idx="4132">
                  <c:v>-0.4759071</c:v>
                </c:pt>
                <c:pt idx="4133">
                  <c:v>-0.3788792</c:v>
                </c:pt>
                <c:pt idx="4134">
                  <c:v>-0.255506</c:v>
                </c:pt>
                <c:pt idx="4135">
                  <c:v>-0.1470582</c:v>
                </c:pt>
                <c:pt idx="4136">
                  <c:v>-0.07600489</c:v>
                </c:pt>
                <c:pt idx="4137">
                  <c:v>0.0255923</c:v>
                </c:pt>
                <c:pt idx="4138">
                  <c:v>0.1075711</c:v>
                </c:pt>
                <c:pt idx="4139">
                  <c:v>0.1399875</c:v>
                </c:pt>
                <c:pt idx="4140">
                  <c:v>0.1866635</c:v>
                </c:pt>
                <c:pt idx="4141">
                  <c:v>0.2304374</c:v>
                </c:pt>
                <c:pt idx="4142">
                  <c:v>0.2635532</c:v>
                </c:pt>
                <c:pt idx="4143">
                  <c:v>0.3101966</c:v>
                </c:pt>
                <c:pt idx="4144">
                  <c:v>0.3444154</c:v>
                </c:pt>
                <c:pt idx="4145">
                  <c:v>0.4141157</c:v>
                </c:pt>
                <c:pt idx="4146">
                  <c:v>0.4720945</c:v>
                </c:pt>
                <c:pt idx="4147">
                  <c:v>0.4695148</c:v>
                </c:pt>
                <c:pt idx="4148">
                  <c:v>0.4725539</c:v>
                </c:pt>
                <c:pt idx="4149">
                  <c:v>0.3813653</c:v>
                </c:pt>
                <c:pt idx="4150">
                  <c:v>0.3379339</c:v>
                </c:pt>
                <c:pt idx="4151">
                  <c:v>0.2443459</c:v>
                </c:pt>
                <c:pt idx="4152">
                  <c:v>0.1267557</c:v>
                </c:pt>
                <c:pt idx="4153">
                  <c:v>0.04492684</c:v>
                </c:pt>
                <c:pt idx="4154">
                  <c:v>-0.06415746</c:v>
                </c:pt>
                <c:pt idx="4155">
                  <c:v>-0.1859619</c:v>
                </c:pt>
                <c:pt idx="4156">
                  <c:v>-0.2625948</c:v>
                </c:pt>
                <c:pt idx="4157">
                  <c:v>-0.3680389</c:v>
                </c:pt>
                <c:pt idx="4158">
                  <c:v>-0.4434704</c:v>
                </c:pt>
                <c:pt idx="4159">
                  <c:v>-0.5397627</c:v>
                </c:pt>
                <c:pt idx="4160">
                  <c:v>-0.673651</c:v>
                </c:pt>
                <c:pt idx="4161">
                  <c:v>-0.7867782</c:v>
                </c:pt>
                <c:pt idx="4162">
                  <c:v>-0.9110844</c:v>
                </c:pt>
                <c:pt idx="4163">
                  <c:v>-1.044802</c:v>
                </c:pt>
                <c:pt idx="4164">
                  <c:v>-1.143277</c:v>
                </c:pt>
                <c:pt idx="4165">
                  <c:v>-1.297618</c:v>
                </c:pt>
                <c:pt idx="4166">
                  <c:v>-1.411672</c:v>
                </c:pt>
                <c:pt idx="4167">
                  <c:v>-1.534889</c:v>
                </c:pt>
                <c:pt idx="4168">
                  <c:v>-1.660912</c:v>
                </c:pt>
                <c:pt idx="4169">
                  <c:v>-1.762772</c:v>
                </c:pt>
                <c:pt idx="4170">
                  <c:v>-1.865515</c:v>
                </c:pt>
                <c:pt idx="4171">
                  <c:v>-1.974446</c:v>
                </c:pt>
                <c:pt idx="4172">
                  <c:v>-2.044073</c:v>
                </c:pt>
                <c:pt idx="4173">
                  <c:v>-2.143398</c:v>
                </c:pt>
                <c:pt idx="4174">
                  <c:v>-2.205274</c:v>
                </c:pt>
                <c:pt idx="4175">
                  <c:v>-2.261963</c:v>
                </c:pt>
                <c:pt idx="4176">
                  <c:v>-2.324492</c:v>
                </c:pt>
                <c:pt idx="4177">
                  <c:v>-2.359499</c:v>
                </c:pt>
                <c:pt idx="4178">
                  <c:v>-2.395024</c:v>
                </c:pt>
                <c:pt idx="4179">
                  <c:v>-2.433616</c:v>
                </c:pt>
                <c:pt idx="4180">
                  <c:v>-2.458539</c:v>
                </c:pt>
                <c:pt idx="4181">
                  <c:v>-2.510971</c:v>
                </c:pt>
                <c:pt idx="4182">
                  <c:v>-2.488317</c:v>
                </c:pt>
                <c:pt idx="4183">
                  <c:v>-2.49955</c:v>
                </c:pt>
                <c:pt idx="4184">
                  <c:v>-2.520073</c:v>
                </c:pt>
                <c:pt idx="4185">
                  <c:v>-2.50735</c:v>
                </c:pt>
                <c:pt idx="4186">
                  <c:v>-2.485903</c:v>
                </c:pt>
                <c:pt idx="4187">
                  <c:v>-2.428715</c:v>
                </c:pt>
                <c:pt idx="4188">
                  <c:v>-2.355169</c:v>
                </c:pt>
                <c:pt idx="4189">
                  <c:v>-2.274062</c:v>
                </c:pt>
                <c:pt idx="4190">
                  <c:v>-2.15546</c:v>
                </c:pt>
                <c:pt idx="4191">
                  <c:v>-1.98616</c:v>
                </c:pt>
                <c:pt idx="4192">
                  <c:v>-1.843223</c:v>
                </c:pt>
                <c:pt idx="4193">
                  <c:v>-1.669733</c:v>
                </c:pt>
                <c:pt idx="4194">
                  <c:v>-1.494998</c:v>
                </c:pt>
                <c:pt idx="4195">
                  <c:v>-1.340127</c:v>
                </c:pt>
                <c:pt idx="4196">
                  <c:v>-1.193609</c:v>
                </c:pt>
                <c:pt idx="4197">
                  <c:v>-1.06371</c:v>
                </c:pt>
                <c:pt idx="4198">
                  <c:v>-0.9176318</c:v>
                </c:pt>
                <c:pt idx="4199">
                  <c:v>-0.7953004</c:v>
                </c:pt>
                <c:pt idx="4200">
                  <c:v>-0.6735653</c:v>
                </c:pt>
                <c:pt idx="4201">
                  <c:v>-0.5512525</c:v>
                </c:pt>
                <c:pt idx="4202">
                  <c:v>-0.4502307</c:v>
                </c:pt>
                <c:pt idx="4203">
                  <c:v>-0.3910745</c:v>
                </c:pt>
                <c:pt idx="4204">
                  <c:v>-0.363966</c:v>
                </c:pt>
                <c:pt idx="4205">
                  <c:v>-0.3478105</c:v>
                </c:pt>
                <c:pt idx="4206">
                  <c:v>-0.3474897</c:v>
                </c:pt>
                <c:pt idx="4207">
                  <c:v>-0.3488854</c:v>
                </c:pt>
                <c:pt idx="4208">
                  <c:v>-0.4024206</c:v>
                </c:pt>
                <c:pt idx="4209">
                  <c:v>-0.4336781</c:v>
                </c:pt>
                <c:pt idx="4210">
                  <c:v>-0.4868146</c:v>
                </c:pt>
                <c:pt idx="4211">
                  <c:v>-0.5518661</c:v>
                </c:pt>
                <c:pt idx="4212">
                  <c:v>-0.599171</c:v>
                </c:pt>
                <c:pt idx="4213">
                  <c:v>-0.6432421</c:v>
                </c:pt>
                <c:pt idx="4214">
                  <c:v>-0.6857625</c:v>
                </c:pt>
                <c:pt idx="4215">
                  <c:v>-0.7217999</c:v>
                </c:pt>
                <c:pt idx="4216">
                  <c:v>-0.7529075</c:v>
                </c:pt>
                <c:pt idx="4217">
                  <c:v>-0.767781</c:v>
                </c:pt>
                <c:pt idx="4218">
                  <c:v>-0.7767371</c:v>
                </c:pt>
                <c:pt idx="4219">
                  <c:v>-0.7856557</c:v>
                </c:pt>
                <c:pt idx="4220">
                  <c:v>-0.7644184</c:v>
                </c:pt>
                <c:pt idx="4221">
                  <c:v>-0.7278372</c:v>
                </c:pt>
                <c:pt idx="4222">
                  <c:v>-0.6327429</c:v>
                </c:pt>
                <c:pt idx="4223">
                  <c:v>-0.5742387</c:v>
                </c:pt>
                <c:pt idx="4224">
                  <c:v>-0.5045702</c:v>
                </c:pt>
                <c:pt idx="4225">
                  <c:v>-0.425166</c:v>
                </c:pt>
                <c:pt idx="4226">
                  <c:v>-0.3600787</c:v>
                </c:pt>
                <c:pt idx="4227">
                  <c:v>-0.2907043</c:v>
                </c:pt>
                <c:pt idx="4228">
                  <c:v>-0.2016962</c:v>
                </c:pt>
                <c:pt idx="4229">
                  <c:v>-0.1029685</c:v>
                </c:pt>
                <c:pt idx="4230">
                  <c:v>-0.01997739</c:v>
                </c:pt>
                <c:pt idx="4231">
                  <c:v>0.08597894</c:v>
                </c:pt>
                <c:pt idx="4232">
                  <c:v>0.1976079</c:v>
                </c:pt>
                <c:pt idx="4233">
                  <c:v>0.2765882</c:v>
                </c:pt>
                <c:pt idx="4234">
                  <c:v>0.3620266</c:v>
                </c:pt>
                <c:pt idx="4235">
                  <c:v>0.4472771</c:v>
                </c:pt>
                <c:pt idx="4236">
                  <c:v>0.5369401</c:v>
                </c:pt>
                <c:pt idx="4237">
                  <c:v>0.6420968</c:v>
                </c:pt>
                <c:pt idx="4238">
                  <c:v>0.7195598</c:v>
                </c:pt>
                <c:pt idx="4239">
                  <c:v>0.7237862</c:v>
                </c:pt>
                <c:pt idx="4240">
                  <c:v>0.7505106</c:v>
                </c:pt>
                <c:pt idx="4241">
                  <c:v>0.7599336</c:v>
                </c:pt>
                <c:pt idx="4242">
                  <c:v>0.74636</c:v>
                </c:pt>
                <c:pt idx="4243">
                  <c:v>0.7185633</c:v>
                </c:pt>
                <c:pt idx="4244">
                  <c:v>0.7221012</c:v>
                </c:pt>
                <c:pt idx="4245">
                  <c:v>0.7064076</c:v>
                </c:pt>
                <c:pt idx="4246">
                  <c:v>0.6798871</c:v>
                </c:pt>
                <c:pt idx="4247">
                  <c:v>0.6563206</c:v>
                </c:pt>
                <c:pt idx="4248">
                  <c:v>0.5626552</c:v>
                </c:pt>
                <c:pt idx="4249">
                  <c:v>0.4451915</c:v>
                </c:pt>
                <c:pt idx="4250">
                  <c:v>0.3601396</c:v>
                </c:pt>
                <c:pt idx="4251">
                  <c:v>0.2515772</c:v>
                </c:pt>
                <c:pt idx="4252">
                  <c:v>0.1343752</c:v>
                </c:pt>
                <c:pt idx="4253">
                  <c:v>0.02251961</c:v>
                </c:pt>
                <c:pt idx="4254">
                  <c:v>-0.1211906</c:v>
                </c:pt>
                <c:pt idx="4255">
                  <c:v>-0.2791253</c:v>
                </c:pt>
                <c:pt idx="4256">
                  <c:v>-0.4227864</c:v>
                </c:pt>
                <c:pt idx="4257">
                  <c:v>-0.5823326</c:v>
                </c:pt>
                <c:pt idx="4258">
                  <c:v>-0.7296243</c:v>
                </c:pt>
                <c:pt idx="4259">
                  <c:v>-0.8798577</c:v>
                </c:pt>
                <c:pt idx="4260">
                  <c:v>-1.019264</c:v>
                </c:pt>
                <c:pt idx="4261">
                  <c:v>-1.186403</c:v>
                </c:pt>
                <c:pt idx="4262">
                  <c:v>-1.348059</c:v>
                </c:pt>
                <c:pt idx="4263">
                  <c:v>-1.50298</c:v>
                </c:pt>
                <c:pt idx="4264">
                  <c:v>-1.667529</c:v>
                </c:pt>
                <c:pt idx="4265">
                  <c:v>-1.757776</c:v>
                </c:pt>
                <c:pt idx="4266">
                  <c:v>-1.834914</c:v>
                </c:pt>
                <c:pt idx="4267">
                  <c:v>-1.924111</c:v>
                </c:pt>
                <c:pt idx="4268">
                  <c:v>-2.010808</c:v>
                </c:pt>
                <c:pt idx="4269">
                  <c:v>-2.080187</c:v>
                </c:pt>
                <c:pt idx="4270">
                  <c:v>-2.144189</c:v>
                </c:pt>
                <c:pt idx="4271">
                  <c:v>-2.223171</c:v>
                </c:pt>
                <c:pt idx="4272">
                  <c:v>-2.23379</c:v>
                </c:pt>
                <c:pt idx="4273">
                  <c:v>-2.264684</c:v>
                </c:pt>
                <c:pt idx="4274">
                  <c:v>-2.262246</c:v>
                </c:pt>
                <c:pt idx="4275">
                  <c:v>-2.27086</c:v>
                </c:pt>
                <c:pt idx="4276">
                  <c:v>-2.278731</c:v>
                </c:pt>
                <c:pt idx="4277">
                  <c:v>-2.264249</c:v>
                </c:pt>
                <c:pt idx="4278">
                  <c:v>-2.251397</c:v>
                </c:pt>
                <c:pt idx="4279">
                  <c:v>-2.224679</c:v>
                </c:pt>
                <c:pt idx="4280">
                  <c:v>-2.189786</c:v>
                </c:pt>
                <c:pt idx="4281">
                  <c:v>-2.132766</c:v>
                </c:pt>
                <c:pt idx="4282">
                  <c:v>-2.105177</c:v>
                </c:pt>
                <c:pt idx="4283">
                  <c:v>-2.076941</c:v>
                </c:pt>
                <c:pt idx="4284">
                  <c:v>-2.034371</c:v>
                </c:pt>
                <c:pt idx="4285">
                  <c:v>-1.95671</c:v>
                </c:pt>
                <c:pt idx="4286">
                  <c:v>-1.868316</c:v>
                </c:pt>
                <c:pt idx="4287">
                  <c:v>-1.732269</c:v>
                </c:pt>
                <c:pt idx="4288">
                  <c:v>-1.545209</c:v>
                </c:pt>
                <c:pt idx="4289">
                  <c:v>-1.413618</c:v>
                </c:pt>
                <c:pt idx="4290">
                  <c:v>-1.258254</c:v>
                </c:pt>
                <c:pt idx="4291">
                  <c:v>-1.088773</c:v>
                </c:pt>
                <c:pt idx="4292">
                  <c:v>-0.9340034</c:v>
                </c:pt>
                <c:pt idx="4293">
                  <c:v>-0.7803497</c:v>
                </c:pt>
                <c:pt idx="4294">
                  <c:v>-0.6397382</c:v>
                </c:pt>
                <c:pt idx="4295">
                  <c:v>-0.5026582</c:v>
                </c:pt>
                <c:pt idx="4296">
                  <c:v>-0.3833767</c:v>
                </c:pt>
                <c:pt idx="4297">
                  <c:v>-0.2786843</c:v>
                </c:pt>
                <c:pt idx="4298">
                  <c:v>-0.1633339</c:v>
                </c:pt>
                <c:pt idx="4299">
                  <c:v>-0.01154776</c:v>
                </c:pt>
                <c:pt idx="4300">
                  <c:v>0.1761876</c:v>
                </c:pt>
                <c:pt idx="4301">
                  <c:v>0.3356329</c:v>
                </c:pt>
                <c:pt idx="4302">
                  <c:v>0.5045575</c:v>
                </c:pt>
                <c:pt idx="4303">
                  <c:v>0.6657167</c:v>
                </c:pt>
                <c:pt idx="4304">
                  <c:v>0.7795104</c:v>
                </c:pt>
                <c:pt idx="4305">
                  <c:v>0.8635899</c:v>
                </c:pt>
                <c:pt idx="4306">
                  <c:v>0.9602643</c:v>
                </c:pt>
                <c:pt idx="4307">
                  <c:v>1.06192</c:v>
                </c:pt>
                <c:pt idx="4308">
                  <c:v>1.147135</c:v>
                </c:pt>
                <c:pt idx="4309">
                  <c:v>1.241508</c:v>
                </c:pt>
                <c:pt idx="4310">
                  <c:v>1.288588</c:v>
                </c:pt>
                <c:pt idx="4311">
                  <c:v>1.382803</c:v>
                </c:pt>
                <c:pt idx="4312">
                  <c:v>1.487286</c:v>
                </c:pt>
                <c:pt idx="4313">
                  <c:v>1.531279</c:v>
                </c:pt>
                <c:pt idx="4314">
                  <c:v>1.612813</c:v>
                </c:pt>
                <c:pt idx="4315">
                  <c:v>1.631711</c:v>
                </c:pt>
                <c:pt idx="4316">
                  <c:v>1.619984</c:v>
                </c:pt>
                <c:pt idx="4317">
                  <c:v>1.576591</c:v>
                </c:pt>
                <c:pt idx="4318">
                  <c:v>1.557146</c:v>
                </c:pt>
                <c:pt idx="4319">
                  <c:v>1.492048</c:v>
                </c:pt>
                <c:pt idx="4320">
                  <c:v>1.424906</c:v>
                </c:pt>
                <c:pt idx="4321">
                  <c:v>1.353242</c:v>
                </c:pt>
                <c:pt idx="4322">
                  <c:v>1.281056</c:v>
                </c:pt>
                <c:pt idx="4323">
                  <c:v>1.191692</c:v>
                </c:pt>
                <c:pt idx="4324">
                  <c:v>1.094165</c:v>
                </c:pt>
                <c:pt idx="4325">
                  <c:v>1.028462</c:v>
                </c:pt>
                <c:pt idx="4326">
                  <c:v>0.9747253</c:v>
                </c:pt>
                <c:pt idx="4327">
                  <c:v>0.9587185</c:v>
                </c:pt>
                <c:pt idx="4328">
                  <c:v>0.8756563</c:v>
                </c:pt>
                <c:pt idx="4329">
                  <c:v>0.8197014</c:v>
                </c:pt>
                <c:pt idx="4330">
                  <c:v>0.8636872</c:v>
                </c:pt>
                <c:pt idx="4331">
                  <c:v>0.8783801</c:v>
                </c:pt>
                <c:pt idx="4332">
                  <c:v>0.8698466</c:v>
                </c:pt>
                <c:pt idx="4333">
                  <c:v>0.8868619</c:v>
                </c:pt>
                <c:pt idx="4334">
                  <c:v>0.918416</c:v>
                </c:pt>
                <c:pt idx="4335">
                  <c:v>0.9545461</c:v>
                </c:pt>
                <c:pt idx="4336">
                  <c:v>1.030869</c:v>
                </c:pt>
                <c:pt idx="4337">
                  <c:v>1.10603</c:v>
                </c:pt>
                <c:pt idx="4338">
                  <c:v>1.186866</c:v>
                </c:pt>
                <c:pt idx="4339">
                  <c:v>1.177325</c:v>
                </c:pt>
                <c:pt idx="4340">
                  <c:v>1.237212</c:v>
                </c:pt>
                <c:pt idx="4341">
                  <c:v>1.303854</c:v>
                </c:pt>
                <c:pt idx="4342">
                  <c:v>1.352913</c:v>
                </c:pt>
                <c:pt idx="4343">
                  <c:v>1.402264</c:v>
                </c:pt>
                <c:pt idx="4344">
                  <c:v>1.434926</c:v>
                </c:pt>
                <c:pt idx="4345">
                  <c:v>1.467588</c:v>
                </c:pt>
                <c:pt idx="4346">
                  <c:v>1.468801</c:v>
                </c:pt>
                <c:pt idx="4347">
                  <c:v>1.385193</c:v>
                </c:pt>
                <c:pt idx="4348">
                  <c:v>1.276372</c:v>
                </c:pt>
                <c:pt idx="4349">
                  <c:v>1.199782</c:v>
                </c:pt>
                <c:pt idx="4350">
                  <c:v>1.095274</c:v>
                </c:pt>
                <c:pt idx="4351">
                  <c:v>0.9533708</c:v>
                </c:pt>
                <c:pt idx="4352">
                  <c:v>0.7987518</c:v>
                </c:pt>
                <c:pt idx="4353">
                  <c:v>0.6132313</c:v>
                </c:pt>
                <c:pt idx="4354">
                  <c:v>0.4257068</c:v>
                </c:pt>
                <c:pt idx="4355">
                  <c:v>0.2285739</c:v>
                </c:pt>
                <c:pt idx="4356">
                  <c:v>0.1206023</c:v>
                </c:pt>
                <c:pt idx="4357">
                  <c:v>-0.05507272</c:v>
                </c:pt>
                <c:pt idx="4358">
                  <c:v>-0.2377201</c:v>
                </c:pt>
                <c:pt idx="4359">
                  <c:v>-0.4419827</c:v>
                </c:pt>
                <c:pt idx="4360">
                  <c:v>-0.6663675</c:v>
                </c:pt>
                <c:pt idx="4361">
                  <c:v>-0.8488955</c:v>
                </c:pt>
                <c:pt idx="4362">
                  <c:v>-1.026755</c:v>
                </c:pt>
                <c:pt idx="4363">
                  <c:v>-1.207506</c:v>
                </c:pt>
                <c:pt idx="4364">
                  <c:v>-1.329142</c:v>
                </c:pt>
                <c:pt idx="4365">
                  <c:v>-1.427349</c:v>
                </c:pt>
                <c:pt idx="4366">
                  <c:v>-1.474883</c:v>
                </c:pt>
                <c:pt idx="4367">
                  <c:v>-1.516424</c:v>
                </c:pt>
                <c:pt idx="4368">
                  <c:v>-1.535081</c:v>
                </c:pt>
                <c:pt idx="4369">
                  <c:v>-1.56736</c:v>
                </c:pt>
                <c:pt idx="4370">
                  <c:v>-1.602935</c:v>
                </c:pt>
                <c:pt idx="4371">
                  <c:v>-1.64533</c:v>
                </c:pt>
                <c:pt idx="4372">
                  <c:v>-1.705449</c:v>
                </c:pt>
                <c:pt idx="4373">
                  <c:v>-1.754155</c:v>
                </c:pt>
                <c:pt idx="4374">
                  <c:v>-1.77629</c:v>
                </c:pt>
                <c:pt idx="4375">
                  <c:v>-1.788643</c:v>
                </c:pt>
                <c:pt idx="4376">
                  <c:v>-1.800732</c:v>
                </c:pt>
                <c:pt idx="4377">
                  <c:v>-1.773702</c:v>
                </c:pt>
                <c:pt idx="4378">
                  <c:v>-1.75276</c:v>
                </c:pt>
                <c:pt idx="4379">
                  <c:v>-1.665322</c:v>
                </c:pt>
                <c:pt idx="4380">
                  <c:v>-1.52917</c:v>
                </c:pt>
                <c:pt idx="4381">
                  <c:v>-1.418355</c:v>
                </c:pt>
                <c:pt idx="4382">
                  <c:v>-1.31768</c:v>
                </c:pt>
                <c:pt idx="4383">
                  <c:v>-1.245166</c:v>
                </c:pt>
                <c:pt idx="4384">
                  <c:v>-1.083731</c:v>
                </c:pt>
                <c:pt idx="4385">
                  <c:v>-0.9758136</c:v>
                </c:pt>
                <c:pt idx="4386">
                  <c:v>-0.8505511</c:v>
                </c:pt>
                <c:pt idx="4387">
                  <c:v>-0.6953239</c:v>
                </c:pt>
                <c:pt idx="4388">
                  <c:v>-0.53099</c:v>
                </c:pt>
                <c:pt idx="4389">
                  <c:v>-0.3020225</c:v>
                </c:pt>
                <c:pt idx="4390">
                  <c:v>-0.08613622</c:v>
                </c:pt>
                <c:pt idx="4391">
                  <c:v>0.1207429</c:v>
                </c:pt>
                <c:pt idx="4392">
                  <c:v>0.3309074</c:v>
                </c:pt>
                <c:pt idx="4393">
                  <c:v>0.5404208</c:v>
                </c:pt>
                <c:pt idx="4394">
                  <c:v>0.7224475</c:v>
                </c:pt>
                <c:pt idx="4395">
                  <c:v>0.9121461</c:v>
                </c:pt>
                <c:pt idx="4396">
                  <c:v>0.9961829</c:v>
                </c:pt>
                <c:pt idx="4397">
                  <c:v>1.065094</c:v>
                </c:pt>
                <c:pt idx="4398">
                  <c:v>1.16566</c:v>
                </c:pt>
                <c:pt idx="4399">
                  <c:v>1.238253</c:v>
                </c:pt>
                <c:pt idx="4400">
                  <c:v>1.295049</c:v>
                </c:pt>
                <c:pt idx="4401">
                  <c:v>1.244335</c:v>
                </c:pt>
                <c:pt idx="4402">
                  <c:v>1.262084</c:v>
                </c:pt>
                <c:pt idx="4403">
                  <c:v>1.262938</c:v>
                </c:pt>
                <c:pt idx="4404">
                  <c:v>1.242221</c:v>
                </c:pt>
                <c:pt idx="4405">
                  <c:v>1.220091</c:v>
                </c:pt>
                <c:pt idx="4406">
                  <c:v>1.134553</c:v>
                </c:pt>
                <c:pt idx="4407">
                  <c:v>1.079069</c:v>
                </c:pt>
                <c:pt idx="4408">
                  <c:v>1.040083</c:v>
                </c:pt>
                <c:pt idx="4409">
                  <c:v>1.026672</c:v>
                </c:pt>
                <c:pt idx="4410">
                  <c:v>1.028667</c:v>
                </c:pt>
                <c:pt idx="4411">
                  <c:v>0.9686524</c:v>
                </c:pt>
                <c:pt idx="4412">
                  <c:v>0.9281098</c:v>
                </c:pt>
                <c:pt idx="4413">
                  <c:v>0.9516083</c:v>
                </c:pt>
                <c:pt idx="4414">
                  <c:v>0.9211311</c:v>
                </c:pt>
                <c:pt idx="4415">
                  <c:v>0.8314729</c:v>
                </c:pt>
                <c:pt idx="4416">
                  <c:v>0.799275</c:v>
                </c:pt>
                <c:pt idx="4417">
                  <c:v>0.850575</c:v>
                </c:pt>
                <c:pt idx="4418">
                  <c:v>0.9109858</c:v>
                </c:pt>
                <c:pt idx="4419">
                  <c:v>0.9441256</c:v>
                </c:pt>
                <c:pt idx="4420">
                  <c:v>0.9754419</c:v>
                </c:pt>
                <c:pt idx="4421">
                  <c:v>0.9900265</c:v>
                </c:pt>
                <c:pt idx="4422">
                  <c:v>1.080307</c:v>
                </c:pt>
                <c:pt idx="4423">
                  <c:v>1.129957</c:v>
                </c:pt>
                <c:pt idx="4424">
                  <c:v>1.218385</c:v>
                </c:pt>
                <c:pt idx="4425">
                  <c:v>1.237667</c:v>
                </c:pt>
                <c:pt idx="4426">
                  <c:v>1.267055</c:v>
                </c:pt>
                <c:pt idx="4427">
                  <c:v>1.289997</c:v>
                </c:pt>
                <c:pt idx="4428">
                  <c:v>1.37118</c:v>
                </c:pt>
                <c:pt idx="4429">
                  <c:v>1.423169</c:v>
                </c:pt>
                <c:pt idx="4430">
                  <c:v>1.459095</c:v>
                </c:pt>
                <c:pt idx="4431">
                  <c:v>1.435428</c:v>
                </c:pt>
                <c:pt idx="4432">
                  <c:v>1.458201</c:v>
                </c:pt>
                <c:pt idx="4433">
                  <c:v>1.453519</c:v>
                </c:pt>
                <c:pt idx="4434">
                  <c:v>1.411714</c:v>
                </c:pt>
                <c:pt idx="4435">
                  <c:v>1.38053</c:v>
                </c:pt>
                <c:pt idx="4436">
                  <c:v>1.360304</c:v>
                </c:pt>
                <c:pt idx="4437">
                  <c:v>1.35667</c:v>
                </c:pt>
                <c:pt idx="4438">
                  <c:v>1.364471</c:v>
                </c:pt>
                <c:pt idx="4439">
                  <c:v>1.28962</c:v>
                </c:pt>
                <c:pt idx="4440">
                  <c:v>1.300423</c:v>
                </c:pt>
                <c:pt idx="4441">
                  <c:v>1.224328</c:v>
                </c:pt>
                <c:pt idx="4442">
                  <c:v>1.191884</c:v>
                </c:pt>
                <c:pt idx="4443">
                  <c:v>1.036982</c:v>
                </c:pt>
                <c:pt idx="4444">
                  <c:v>0.8581075</c:v>
                </c:pt>
                <c:pt idx="4445">
                  <c:v>0.6697992</c:v>
                </c:pt>
                <c:pt idx="4446">
                  <c:v>0.4794854</c:v>
                </c:pt>
                <c:pt idx="4447">
                  <c:v>0.276184</c:v>
                </c:pt>
                <c:pt idx="4448">
                  <c:v>0.1535451</c:v>
                </c:pt>
                <c:pt idx="4449">
                  <c:v>0.05757232</c:v>
                </c:pt>
                <c:pt idx="4450">
                  <c:v>-0.05017795</c:v>
                </c:pt>
                <c:pt idx="4451">
                  <c:v>-0.200139</c:v>
                </c:pt>
                <c:pt idx="4452">
                  <c:v>-0.3443127</c:v>
                </c:pt>
                <c:pt idx="4453">
                  <c:v>-0.4782186</c:v>
                </c:pt>
                <c:pt idx="4454">
                  <c:v>-0.618874</c:v>
                </c:pt>
                <c:pt idx="4455">
                  <c:v>-0.7628278</c:v>
                </c:pt>
                <c:pt idx="4456">
                  <c:v>-0.8932607</c:v>
                </c:pt>
                <c:pt idx="4457">
                  <c:v>-1.04439</c:v>
                </c:pt>
                <c:pt idx="4458">
                  <c:v>-1.18422</c:v>
                </c:pt>
                <c:pt idx="4459">
                  <c:v>-1.349143</c:v>
                </c:pt>
                <c:pt idx="4460">
                  <c:v>-1.436354</c:v>
                </c:pt>
                <c:pt idx="4461">
                  <c:v>-1.493447</c:v>
                </c:pt>
                <c:pt idx="4462">
                  <c:v>-1.541957</c:v>
                </c:pt>
                <c:pt idx="4463">
                  <c:v>-1.601176</c:v>
                </c:pt>
                <c:pt idx="4464">
                  <c:v>-1.664093</c:v>
                </c:pt>
                <c:pt idx="4465">
                  <c:v>-1.740782</c:v>
                </c:pt>
                <c:pt idx="4466">
                  <c:v>-1.835922</c:v>
                </c:pt>
                <c:pt idx="4467">
                  <c:v>-1.910188</c:v>
                </c:pt>
                <c:pt idx="4468">
                  <c:v>-1.953696</c:v>
                </c:pt>
                <c:pt idx="4469">
                  <c:v>-1.992579</c:v>
                </c:pt>
                <c:pt idx="4470">
                  <c:v>-2.055998</c:v>
                </c:pt>
                <c:pt idx="4471">
                  <c:v>-2.130407</c:v>
                </c:pt>
                <c:pt idx="4472">
                  <c:v>-2.185566</c:v>
                </c:pt>
                <c:pt idx="4473">
                  <c:v>-2.234437</c:v>
                </c:pt>
                <c:pt idx="4474">
                  <c:v>-2.278749</c:v>
                </c:pt>
                <c:pt idx="4475">
                  <c:v>-2.289402</c:v>
                </c:pt>
                <c:pt idx="4476">
                  <c:v>-2.245027</c:v>
                </c:pt>
                <c:pt idx="4477">
                  <c:v>-2.205056</c:v>
                </c:pt>
                <c:pt idx="4478">
                  <c:v>-2.17982</c:v>
                </c:pt>
                <c:pt idx="4479">
                  <c:v>-2.120636</c:v>
                </c:pt>
                <c:pt idx="4480">
                  <c:v>-2.02911</c:v>
                </c:pt>
                <c:pt idx="4481">
                  <c:v>-1.93753</c:v>
                </c:pt>
                <c:pt idx="4482">
                  <c:v>-1.821476</c:v>
                </c:pt>
                <c:pt idx="4483">
                  <c:v>-1.701141</c:v>
                </c:pt>
                <c:pt idx="4484">
                  <c:v>-1.590637</c:v>
                </c:pt>
                <c:pt idx="4485">
                  <c:v>-1.481449</c:v>
                </c:pt>
                <c:pt idx="4486">
                  <c:v>-1.375579</c:v>
                </c:pt>
                <c:pt idx="4487">
                  <c:v>-1.25297</c:v>
                </c:pt>
                <c:pt idx="4488">
                  <c:v>-1.124249</c:v>
                </c:pt>
                <c:pt idx="4489">
                  <c:v>-1.026141</c:v>
                </c:pt>
                <c:pt idx="4490">
                  <c:v>-0.9271271</c:v>
                </c:pt>
                <c:pt idx="4491">
                  <c:v>-0.8491324</c:v>
                </c:pt>
                <c:pt idx="4492">
                  <c:v>-0.8072554</c:v>
                </c:pt>
                <c:pt idx="4493">
                  <c:v>-0.7923542</c:v>
                </c:pt>
                <c:pt idx="4494">
                  <c:v>-0.7686524</c:v>
                </c:pt>
                <c:pt idx="4495">
                  <c:v>-0.7540043</c:v>
                </c:pt>
                <c:pt idx="4496">
                  <c:v>-0.8009378</c:v>
                </c:pt>
                <c:pt idx="4497">
                  <c:v>-0.9000106</c:v>
                </c:pt>
                <c:pt idx="4498">
                  <c:v>-0.9677948</c:v>
                </c:pt>
                <c:pt idx="4499">
                  <c:v>-1.058077</c:v>
                </c:pt>
                <c:pt idx="4500">
                  <c:v>-1.164111</c:v>
                </c:pt>
                <c:pt idx="4501">
                  <c:v>-1.27514</c:v>
                </c:pt>
                <c:pt idx="4502">
                  <c:v>-1.311183</c:v>
                </c:pt>
                <c:pt idx="4503">
                  <c:v>-1.435834</c:v>
                </c:pt>
                <c:pt idx="4504">
                  <c:v>-1.559939</c:v>
                </c:pt>
                <c:pt idx="4505">
                  <c:v>-1.663305</c:v>
                </c:pt>
                <c:pt idx="4506">
                  <c:v>-1.742513</c:v>
                </c:pt>
                <c:pt idx="4507">
                  <c:v>-1.817972</c:v>
                </c:pt>
                <c:pt idx="4508">
                  <c:v>-1.860036</c:v>
                </c:pt>
                <c:pt idx="4509">
                  <c:v>-1.911806</c:v>
                </c:pt>
                <c:pt idx="4510">
                  <c:v>-1.950576</c:v>
                </c:pt>
                <c:pt idx="4511">
                  <c:v>-2.008057</c:v>
                </c:pt>
                <c:pt idx="4512">
                  <c:v>-2.0387</c:v>
                </c:pt>
                <c:pt idx="4513">
                  <c:v>-2.044971</c:v>
                </c:pt>
                <c:pt idx="4514">
                  <c:v>-2.024512</c:v>
                </c:pt>
                <c:pt idx="4515">
                  <c:v>-2.023656</c:v>
                </c:pt>
                <c:pt idx="4516">
                  <c:v>-2.018079</c:v>
                </c:pt>
                <c:pt idx="4517">
                  <c:v>-2.017749</c:v>
                </c:pt>
                <c:pt idx="4518">
                  <c:v>-1.992598</c:v>
                </c:pt>
                <c:pt idx="4519">
                  <c:v>-2.040984</c:v>
                </c:pt>
                <c:pt idx="4520">
                  <c:v>-2.005361</c:v>
                </c:pt>
                <c:pt idx="4521">
                  <c:v>-1.988195</c:v>
                </c:pt>
                <c:pt idx="4522">
                  <c:v>-1.946373</c:v>
                </c:pt>
                <c:pt idx="4523">
                  <c:v>-1.955864</c:v>
                </c:pt>
                <c:pt idx="4524">
                  <c:v>-1.980761</c:v>
                </c:pt>
                <c:pt idx="4525">
                  <c:v>-2.028585</c:v>
                </c:pt>
                <c:pt idx="4526">
                  <c:v>-2.059809</c:v>
                </c:pt>
                <c:pt idx="4527">
                  <c:v>-2.09369</c:v>
                </c:pt>
                <c:pt idx="4528">
                  <c:v>-2.115081</c:v>
                </c:pt>
                <c:pt idx="4529">
                  <c:v>-2.144794</c:v>
                </c:pt>
                <c:pt idx="4530">
                  <c:v>-2.15688</c:v>
                </c:pt>
                <c:pt idx="4531">
                  <c:v>-2.170762</c:v>
                </c:pt>
                <c:pt idx="4532">
                  <c:v>-2.160603</c:v>
                </c:pt>
                <c:pt idx="4533">
                  <c:v>-2.139165</c:v>
                </c:pt>
                <c:pt idx="4534">
                  <c:v>-2.094979</c:v>
                </c:pt>
                <c:pt idx="4535">
                  <c:v>-2.06217</c:v>
                </c:pt>
                <c:pt idx="4536">
                  <c:v>-2.042389</c:v>
                </c:pt>
                <c:pt idx="4537">
                  <c:v>-2.054337</c:v>
                </c:pt>
                <c:pt idx="4538">
                  <c:v>-2.052559</c:v>
                </c:pt>
                <c:pt idx="4539">
                  <c:v>-2.091056</c:v>
                </c:pt>
                <c:pt idx="4540">
                  <c:v>-2.084483</c:v>
                </c:pt>
                <c:pt idx="4541">
                  <c:v>-2.080748</c:v>
                </c:pt>
                <c:pt idx="4542">
                  <c:v>-2.078404</c:v>
                </c:pt>
                <c:pt idx="4543">
                  <c:v>-2.081298</c:v>
                </c:pt>
                <c:pt idx="4544">
                  <c:v>-2.088974</c:v>
                </c:pt>
                <c:pt idx="4545">
                  <c:v>-2.100821</c:v>
                </c:pt>
                <c:pt idx="4546">
                  <c:v>-2.114976</c:v>
                </c:pt>
                <c:pt idx="4547">
                  <c:v>-2.199236</c:v>
                </c:pt>
                <c:pt idx="4548">
                  <c:v>-2.277726</c:v>
                </c:pt>
                <c:pt idx="4549">
                  <c:v>-2.398785</c:v>
                </c:pt>
                <c:pt idx="4550">
                  <c:v>-2.509977</c:v>
                </c:pt>
                <c:pt idx="4551">
                  <c:v>-2.676937</c:v>
                </c:pt>
                <c:pt idx="4552">
                  <c:v>-2.797579</c:v>
                </c:pt>
                <c:pt idx="4553">
                  <c:v>-2.952715</c:v>
                </c:pt>
                <c:pt idx="4554">
                  <c:v>-3.081254</c:v>
                </c:pt>
                <c:pt idx="4555">
                  <c:v>-3.230713</c:v>
                </c:pt>
                <c:pt idx="4556">
                  <c:v>-3.361957</c:v>
                </c:pt>
                <c:pt idx="4557">
                  <c:v>-3.458797</c:v>
                </c:pt>
                <c:pt idx="4558">
                  <c:v>-3.520596</c:v>
                </c:pt>
                <c:pt idx="4559">
                  <c:v>-3.578567</c:v>
                </c:pt>
                <c:pt idx="4560">
                  <c:v>-3.673449</c:v>
                </c:pt>
                <c:pt idx="4561">
                  <c:v>-3.746948</c:v>
                </c:pt>
                <c:pt idx="4562">
                  <c:v>-3.813985</c:v>
                </c:pt>
                <c:pt idx="4563">
                  <c:v>-3.859954</c:v>
                </c:pt>
                <c:pt idx="4564">
                  <c:v>-3.877518</c:v>
                </c:pt>
                <c:pt idx="4565">
                  <c:v>-3.888702</c:v>
                </c:pt>
                <c:pt idx="4566">
                  <c:v>-3.872679</c:v>
                </c:pt>
                <c:pt idx="4567">
                  <c:v>-3.890584</c:v>
                </c:pt>
                <c:pt idx="4568">
                  <c:v>-3.853176</c:v>
                </c:pt>
                <c:pt idx="4569">
                  <c:v>-3.869328</c:v>
                </c:pt>
                <c:pt idx="4570">
                  <c:v>-3.822626</c:v>
                </c:pt>
                <c:pt idx="4571">
                  <c:v>-3.7724</c:v>
                </c:pt>
                <c:pt idx="4572">
                  <c:v>-3.697215</c:v>
                </c:pt>
                <c:pt idx="4573">
                  <c:v>-3.598773</c:v>
                </c:pt>
                <c:pt idx="4574">
                  <c:v>-3.496512</c:v>
                </c:pt>
                <c:pt idx="4575">
                  <c:v>-3.441883</c:v>
                </c:pt>
                <c:pt idx="4576">
                  <c:v>-3.37059</c:v>
                </c:pt>
                <c:pt idx="4577">
                  <c:v>-3.245163</c:v>
                </c:pt>
                <c:pt idx="4578">
                  <c:v>-3.154226</c:v>
                </c:pt>
                <c:pt idx="4579">
                  <c:v>-3.082958</c:v>
                </c:pt>
                <c:pt idx="4580">
                  <c:v>-3.032429</c:v>
                </c:pt>
                <c:pt idx="4581">
                  <c:v>-2.954771</c:v>
                </c:pt>
                <c:pt idx="4582">
                  <c:v>-2.886017</c:v>
                </c:pt>
                <c:pt idx="4583">
                  <c:v>-2.835309</c:v>
                </c:pt>
                <c:pt idx="4584">
                  <c:v>-2.773732</c:v>
                </c:pt>
                <c:pt idx="4585">
                  <c:v>-2.748328</c:v>
                </c:pt>
                <c:pt idx="4586">
                  <c:v>-2.687538</c:v>
                </c:pt>
                <c:pt idx="4587">
                  <c:v>-2.654091</c:v>
                </c:pt>
                <c:pt idx="4588">
                  <c:v>-2.616487</c:v>
                </c:pt>
                <c:pt idx="4589">
                  <c:v>-2.621443</c:v>
                </c:pt>
                <c:pt idx="4590">
                  <c:v>-2.634794</c:v>
                </c:pt>
                <c:pt idx="4591">
                  <c:v>-2.694318</c:v>
                </c:pt>
                <c:pt idx="4592">
                  <c:v>-2.720956</c:v>
                </c:pt>
                <c:pt idx="4593">
                  <c:v>-2.736341</c:v>
                </c:pt>
                <c:pt idx="4594">
                  <c:v>-2.684073</c:v>
                </c:pt>
                <c:pt idx="4595">
                  <c:v>-2.696192</c:v>
                </c:pt>
                <c:pt idx="4596">
                  <c:v>-2.693691</c:v>
                </c:pt>
                <c:pt idx="4597">
                  <c:v>-2.586396</c:v>
                </c:pt>
                <c:pt idx="4598">
                  <c:v>-2.456861</c:v>
                </c:pt>
                <c:pt idx="4599">
                  <c:v>-2.330812</c:v>
                </c:pt>
                <c:pt idx="4600">
                  <c:v>-2.292484</c:v>
                </c:pt>
                <c:pt idx="4601">
                  <c:v>-2.13753</c:v>
                </c:pt>
                <c:pt idx="4602">
                  <c:v>-2.049531</c:v>
                </c:pt>
                <c:pt idx="4603">
                  <c:v>-1.992576</c:v>
                </c:pt>
                <c:pt idx="4604">
                  <c:v>-1.819276</c:v>
                </c:pt>
                <c:pt idx="4605">
                  <c:v>-1.749698</c:v>
                </c:pt>
                <c:pt idx="4606">
                  <c:v>-1.545331</c:v>
                </c:pt>
                <c:pt idx="4607">
                  <c:v>-1.452456</c:v>
                </c:pt>
                <c:pt idx="4608">
                  <c:v>-1.334456</c:v>
                </c:pt>
                <c:pt idx="4609">
                  <c:v>-1.24153</c:v>
                </c:pt>
                <c:pt idx="4610">
                  <c:v>-1.06967</c:v>
                </c:pt>
                <c:pt idx="4611">
                  <c:v>-0.9722703</c:v>
                </c:pt>
                <c:pt idx="4612">
                  <c:v>-0.8086718</c:v>
                </c:pt>
                <c:pt idx="4613">
                  <c:v>-0.6439772</c:v>
                </c:pt>
                <c:pt idx="4614">
                  <c:v>-0.5754179</c:v>
                </c:pt>
                <c:pt idx="4615">
                  <c:v>-0.5432687</c:v>
                </c:pt>
                <c:pt idx="4616">
                  <c:v>-0.5112322</c:v>
                </c:pt>
                <c:pt idx="4617">
                  <c:v>-0.381971</c:v>
                </c:pt>
                <c:pt idx="4618">
                  <c:v>-0.3456603</c:v>
                </c:pt>
                <c:pt idx="4619">
                  <c:v>-0.2270171</c:v>
                </c:pt>
                <c:pt idx="4620">
                  <c:v>-0.1389734</c:v>
                </c:pt>
                <c:pt idx="4621">
                  <c:v>-0.1672103</c:v>
                </c:pt>
                <c:pt idx="4622">
                  <c:v>-0.08870718</c:v>
                </c:pt>
                <c:pt idx="4623">
                  <c:v>-0.1221634</c:v>
                </c:pt>
                <c:pt idx="4624">
                  <c:v>-0.04665441</c:v>
                </c:pt>
                <c:pt idx="4625">
                  <c:v>0.01519903</c:v>
                </c:pt>
                <c:pt idx="4626">
                  <c:v>0.07900663</c:v>
                </c:pt>
                <c:pt idx="4627">
                  <c:v>0.0360311</c:v>
                </c:pt>
                <c:pt idx="4628">
                  <c:v>-0.02625658</c:v>
                </c:pt>
                <c:pt idx="4629">
                  <c:v>-0.0829475</c:v>
                </c:pt>
                <c:pt idx="4630">
                  <c:v>-0.1326857</c:v>
                </c:pt>
                <c:pt idx="4631">
                  <c:v>-0.1987937</c:v>
                </c:pt>
                <c:pt idx="4632">
                  <c:v>-0.2445127</c:v>
                </c:pt>
                <c:pt idx="4633">
                  <c:v>-0.2882088</c:v>
                </c:pt>
                <c:pt idx="4634">
                  <c:v>-0.328992</c:v>
                </c:pt>
                <c:pt idx="4635">
                  <c:v>-0.3796549</c:v>
                </c:pt>
                <c:pt idx="4636">
                  <c:v>-0.4410582</c:v>
                </c:pt>
                <c:pt idx="4637">
                  <c:v>-0.4803385</c:v>
                </c:pt>
                <c:pt idx="4638">
                  <c:v>-0.5144502</c:v>
                </c:pt>
                <c:pt idx="4639">
                  <c:v>-0.6211252</c:v>
                </c:pt>
                <c:pt idx="4640">
                  <c:v>-0.6846699</c:v>
                </c:pt>
                <c:pt idx="4641">
                  <c:v>-0.7533237</c:v>
                </c:pt>
                <c:pt idx="4642">
                  <c:v>-0.8005147</c:v>
                </c:pt>
                <c:pt idx="4643">
                  <c:v>-0.7942838</c:v>
                </c:pt>
                <c:pt idx="4644">
                  <c:v>-0.7778264</c:v>
                </c:pt>
                <c:pt idx="4645">
                  <c:v>-0.763781</c:v>
                </c:pt>
                <c:pt idx="4646">
                  <c:v>-0.7277109</c:v>
                </c:pt>
                <c:pt idx="4647">
                  <c:v>-0.6941962</c:v>
                </c:pt>
                <c:pt idx="4648">
                  <c:v>-0.6695848</c:v>
                </c:pt>
                <c:pt idx="4649">
                  <c:v>-0.6615841</c:v>
                </c:pt>
                <c:pt idx="4650">
                  <c:v>-0.6509644</c:v>
                </c:pt>
                <c:pt idx="4651">
                  <c:v>-0.6467999</c:v>
                </c:pt>
                <c:pt idx="4652">
                  <c:v>-0.6896009</c:v>
                </c:pt>
                <c:pt idx="4653">
                  <c:v>-0.796872</c:v>
                </c:pt>
                <c:pt idx="4654">
                  <c:v>-0.8672976</c:v>
                </c:pt>
                <c:pt idx="4655">
                  <c:v>-0.9739426</c:v>
                </c:pt>
                <c:pt idx="4656">
                  <c:v>-1.018792</c:v>
                </c:pt>
                <c:pt idx="4657">
                  <c:v>-1.097093</c:v>
                </c:pt>
                <c:pt idx="4658">
                  <c:v>-1.188484</c:v>
                </c:pt>
                <c:pt idx="4659">
                  <c:v>-1.324947</c:v>
                </c:pt>
                <c:pt idx="4660">
                  <c:v>-1.533</c:v>
                </c:pt>
                <c:pt idx="4661">
                  <c:v>-1.727485</c:v>
                </c:pt>
                <c:pt idx="4662">
                  <c:v>-1.914914</c:v>
                </c:pt>
                <c:pt idx="4663">
                  <c:v>-2.107567</c:v>
                </c:pt>
                <c:pt idx="4664">
                  <c:v>-2.319556</c:v>
                </c:pt>
                <c:pt idx="4665">
                  <c:v>-2.526057</c:v>
                </c:pt>
                <c:pt idx="4666">
                  <c:v>-2.691579</c:v>
                </c:pt>
                <c:pt idx="4667">
                  <c:v>-2.872373</c:v>
                </c:pt>
                <c:pt idx="4668">
                  <c:v>-3.028297</c:v>
                </c:pt>
                <c:pt idx="4669">
                  <c:v>-3.145744</c:v>
                </c:pt>
                <c:pt idx="4670">
                  <c:v>-3.183992</c:v>
                </c:pt>
                <c:pt idx="4671">
                  <c:v>-3.265431</c:v>
                </c:pt>
                <c:pt idx="4672">
                  <c:v>-3.297419</c:v>
                </c:pt>
                <c:pt idx="4673">
                  <c:v>-3.323947</c:v>
                </c:pt>
                <c:pt idx="4674">
                  <c:v>-3.342663</c:v>
                </c:pt>
                <c:pt idx="4675">
                  <c:v>-3.380416</c:v>
                </c:pt>
                <c:pt idx="4676">
                  <c:v>-3.405441</c:v>
                </c:pt>
                <c:pt idx="4677">
                  <c:v>-3.390688</c:v>
                </c:pt>
                <c:pt idx="4678">
                  <c:v>-3.396789</c:v>
                </c:pt>
                <c:pt idx="4679">
                  <c:v>-3.38695</c:v>
                </c:pt>
                <c:pt idx="4680">
                  <c:v>-3.449679</c:v>
                </c:pt>
                <c:pt idx="4681">
                  <c:v>-3.479516</c:v>
                </c:pt>
                <c:pt idx="4682">
                  <c:v>-3.462586</c:v>
                </c:pt>
                <c:pt idx="4683">
                  <c:v>-3.491718</c:v>
                </c:pt>
                <c:pt idx="4684">
                  <c:v>-3.510946</c:v>
                </c:pt>
                <c:pt idx="4685">
                  <c:v>-3.542783</c:v>
                </c:pt>
                <c:pt idx="4686">
                  <c:v>-3.545549</c:v>
                </c:pt>
                <c:pt idx="4687">
                  <c:v>-3.584516</c:v>
                </c:pt>
                <c:pt idx="4688">
                  <c:v>-3.599487</c:v>
                </c:pt>
                <c:pt idx="4689">
                  <c:v>-3.586337</c:v>
                </c:pt>
                <c:pt idx="4690">
                  <c:v>-3.584993</c:v>
                </c:pt>
                <c:pt idx="4691">
                  <c:v>-3.580388</c:v>
                </c:pt>
                <c:pt idx="4692">
                  <c:v>-3.583717</c:v>
                </c:pt>
                <c:pt idx="4693">
                  <c:v>-3.545802</c:v>
                </c:pt>
                <c:pt idx="4694">
                  <c:v>-3.490757</c:v>
                </c:pt>
                <c:pt idx="4695">
                  <c:v>-3.472205</c:v>
                </c:pt>
                <c:pt idx="4696">
                  <c:v>-3.4427</c:v>
                </c:pt>
                <c:pt idx="4697">
                  <c:v>-3.339222</c:v>
                </c:pt>
                <c:pt idx="4698">
                  <c:v>-3.261654</c:v>
                </c:pt>
                <c:pt idx="4699">
                  <c:v>-3.212965</c:v>
                </c:pt>
                <c:pt idx="4700">
                  <c:v>-3.149638</c:v>
                </c:pt>
                <c:pt idx="4701">
                  <c:v>-3.089044</c:v>
                </c:pt>
                <c:pt idx="4702">
                  <c:v>-3.018138</c:v>
                </c:pt>
                <c:pt idx="4703">
                  <c:v>-2.952315</c:v>
                </c:pt>
                <c:pt idx="4704">
                  <c:v>-2.855825</c:v>
                </c:pt>
                <c:pt idx="4705">
                  <c:v>-2.788681</c:v>
                </c:pt>
                <c:pt idx="4706">
                  <c:v>-2.748794</c:v>
                </c:pt>
                <c:pt idx="4707">
                  <c:v>-2.695333</c:v>
                </c:pt>
                <c:pt idx="4708">
                  <c:v>-2.653785</c:v>
                </c:pt>
                <c:pt idx="4709">
                  <c:v>-2.563876</c:v>
                </c:pt>
                <c:pt idx="4710">
                  <c:v>-2.515163</c:v>
                </c:pt>
                <c:pt idx="4711">
                  <c:v>-2.491498</c:v>
                </c:pt>
                <c:pt idx="4712">
                  <c:v>-2.443198</c:v>
                </c:pt>
                <c:pt idx="4713">
                  <c:v>-2.401493</c:v>
                </c:pt>
                <c:pt idx="4714">
                  <c:v>-2.362255</c:v>
                </c:pt>
                <c:pt idx="4715">
                  <c:v>-2.31742</c:v>
                </c:pt>
                <c:pt idx="4716">
                  <c:v>-2.281881</c:v>
                </c:pt>
                <c:pt idx="4717">
                  <c:v>-2.238069</c:v>
                </c:pt>
                <c:pt idx="4718">
                  <c:v>-2.194805</c:v>
                </c:pt>
                <c:pt idx="4719">
                  <c:v>-2.172538</c:v>
                </c:pt>
                <c:pt idx="4720">
                  <c:v>-2.153459</c:v>
                </c:pt>
                <c:pt idx="4721">
                  <c:v>-2.137538</c:v>
                </c:pt>
                <c:pt idx="4722">
                  <c:v>-2.108321</c:v>
                </c:pt>
                <c:pt idx="4723">
                  <c:v>-2.08352</c:v>
                </c:pt>
                <c:pt idx="4724">
                  <c:v>-2.07562</c:v>
                </c:pt>
                <c:pt idx="4725">
                  <c:v>-2.072684</c:v>
                </c:pt>
                <c:pt idx="4726">
                  <c:v>-2.085847</c:v>
                </c:pt>
                <c:pt idx="4727">
                  <c:v>-2.119265</c:v>
                </c:pt>
                <c:pt idx="4728">
                  <c:v>-2.154825</c:v>
                </c:pt>
                <c:pt idx="4729">
                  <c:v>-2.176923</c:v>
                </c:pt>
                <c:pt idx="4730">
                  <c:v>-2.19874</c:v>
                </c:pt>
                <c:pt idx="4731">
                  <c:v>-2.242023</c:v>
                </c:pt>
                <c:pt idx="4732">
                  <c:v>-2.271999</c:v>
                </c:pt>
                <c:pt idx="4733">
                  <c:v>-2.308838</c:v>
                </c:pt>
                <c:pt idx="4734">
                  <c:v>-2.351455</c:v>
                </c:pt>
                <c:pt idx="4735">
                  <c:v>-2.388494</c:v>
                </c:pt>
                <c:pt idx="4736">
                  <c:v>-2.426474</c:v>
                </c:pt>
                <c:pt idx="4737">
                  <c:v>-2.447176</c:v>
                </c:pt>
                <c:pt idx="4738">
                  <c:v>-2.463558</c:v>
                </c:pt>
                <c:pt idx="4739">
                  <c:v>-2.483603</c:v>
                </c:pt>
                <c:pt idx="4740">
                  <c:v>-2.503644</c:v>
                </c:pt>
                <c:pt idx="4741">
                  <c:v>-2.509633</c:v>
                </c:pt>
                <c:pt idx="4742">
                  <c:v>-2.424731</c:v>
                </c:pt>
                <c:pt idx="4743">
                  <c:v>-2.435318</c:v>
                </c:pt>
                <c:pt idx="4744">
                  <c:v>-2.414631</c:v>
                </c:pt>
                <c:pt idx="4745">
                  <c:v>-2.406263</c:v>
                </c:pt>
                <c:pt idx="4746">
                  <c:v>-2.384146</c:v>
                </c:pt>
                <c:pt idx="4747">
                  <c:v>-2.372441</c:v>
                </c:pt>
                <c:pt idx="4748">
                  <c:v>-2.375905</c:v>
                </c:pt>
                <c:pt idx="4749">
                  <c:v>-2.386818</c:v>
                </c:pt>
                <c:pt idx="4750">
                  <c:v>-2.385368</c:v>
                </c:pt>
                <c:pt idx="4751">
                  <c:v>-2.399057</c:v>
                </c:pt>
                <c:pt idx="4752">
                  <c:v>-2.356718</c:v>
                </c:pt>
                <c:pt idx="4753">
                  <c:v>-2.361818</c:v>
                </c:pt>
                <c:pt idx="4754">
                  <c:v>-2.359635</c:v>
                </c:pt>
                <c:pt idx="4755">
                  <c:v>-2.371532</c:v>
                </c:pt>
                <c:pt idx="4756">
                  <c:v>-2.376597</c:v>
                </c:pt>
                <c:pt idx="4757">
                  <c:v>-2.377419</c:v>
                </c:pt>
                <c:pt idx="4758">
                  <c:v>-2.355478</c:v>
                </c:pt>
                <c:pt idx="4759">
                  <c:v>-2.434053</c:v>
                </c:pt>
                <c:pt idx="4760">
                  <c:v>-2.444923</c:v>
                </c:pt>
                <c:pt idx="4761">
                  <c:v>-2.465867</c:v>
                </c:pt>
                <c:pt idx="4762">
                  <c:v>-2.473249</c:v>
                </c:pt>
                <c:pt idx="4763">
                  <c:v>-2.488564</c:v>
                </c:pt>
                <c:pt idx="4764">
                  <c:v>-2.494823</c:v>
                </c:pt>
                <c:pt idx="4765">
                  <c:v>-2.460605</c:v>
                </c:pt>
                <c:pt idx="4766">
                  <c:v>-2.421875</c:v>
                </c:pt>
                <c:pt idx="4767">
                  <c:v>-2.385562</c:v>
                </c:pt>
                <c:pt idx="4768">
                  <c:v>-2.310824</c:v>
                </c:pt>
                <c:pt idx="4769">
                  <c:v>-2.289269</c:v>
                </c:pt>
                <c:pt idx="4770">
                  <c:v>-2.211454</c:v>
                </c:pt>
                <c:pt idx="4771">
                  <c:v>-2.171517</c:v>
                </c:pt>
                <c:pt idx="4772">
                  <c:v>-2.105579</c:v>
                </c:pt>
                <c:pt idx="4773">
                  <c:v>-2.037502</c:v>
                </c:pt>
                <c:pt idx="4774">
                  <c:v>-1.980571</c:v>
                </c:pt>
                <c:pt idx="4775">
                  <c:v>-1.953902</c:v>
                </c:pt>
                <c:pt idx="4776">
                  <c:v>-1.914836</c:v>
                </c:pt>
                <c:pt idx="4777">
                  <c:v>-1.860842</c:v>
                </c:pt>
                <c:pt idx="4778">
                  <c:v>-1.796036</c:v>
                </c:pt>
                <c:pt idx="4779">
                  <c:v>-1.735477</c:v>
                </c:pt>
                <c:pt idx="4780">
                  <c:v>-1.676232</c:v>
                </c:pt>
                <c:pt idx="4781">
                  <c:v>-1.622027</c:v>
                </c:pt>
                <c:pt idx="4782">
                  <c:v>-1.584959</c:v>
                </c:pt>
                <c:pt idx="4783">
                  <c:v>-1.539813</c:v>
                </c:pt>
                <c:pt idx="4784">
                  <c:v>-1.494649</c:v>
                </c:pt>
                <c:pt idx="4785">
                  <c:v>-1.464437</c:v>
                </c:pt>
                <c:pt idx="4786">
                  <c:v>-1.388806</c:v>
                </c:pt>
                <c:pt idx="4787">
                  <c:v>-1.320893</c:v>
                </c:pt>
                <c:pt idx="4788">
                  <c:v>-1.291005</c:v>
                </c:pt>
                <c:pt idx="4789">
                  <c:v>-1.273584</c:v>
                </c:pt>
                <c:pt idx="4790">
                  <c:v>-1.259173</c:v>
                </c:pt>
                <c:pt idx="4791">
                  <c:v>-1.244234</c:v>
                </c:pt>
                <c:pt idx="4792">
                  <c:v>-1.228684</c:v>
                </c:pt>
                <c:pt idx="4793">
                  <c:v>-1.189518</c:v>
                </c:pt>
                <c:pt idx="4794">
                  <c:v>-1.14509</c:v>
                </c:pt>
                <c:pt idx="4795">
                  <c:v>-1.113206</c:v>
                </c:pt>
                <c:pt idx="4796">
                  <c:v>-1.089546</c:v>
                </c:pt>
                <c:pt idx="4797">
                  <c:v>-1.0875</c:v>
                </c:pt>
                <c:pt idx="4798">
                  <c:v>-1.077189</c:v>
                </c:pt>
                <c:pt idx="4799">
                  <c:v>-1.062906</c:v>
                </c:pt>
                <c:pt idx="4800">
                  <c:v>-1.054173</c:v>
                </c:pt>
                <c:pt idx="4801">
                  <c:v>-1.026057</c:v>
                </c:pt>
                <c:pt idx="4802">
                  <c:v>-0.9984756</c:v>
                </c:pt>
                <c:pt idx="4803">
                  <c:v>-1.026827</c:v>
                </c:pt>
                <c:pt idx="4804">
                  <c:v>-1.064326</c:v>
                </c:pt>
                <c:pt idx="4805">
                  <c:v>-1.061188</c:v>
                </c:pt>
                <c:pt idx="4806">
                  <c:v>-1.051147</c:v>
                </c:pt>
                <c:pt idx="4807">
                  <c:v>-0.9453148</c:v>
                </c:pt>
                <c:pt idx="4808">
                  <c:v>-0.9169023</c:v>
                </c:pt>
                <c:pt idx="4809">
                  <c:v>-0.8180677</c:v>
                </c:pt>
                <c:pt idx="4810">
                  <c:v>-0.7144499</c:v>
                </c:pt>
                <c:pt idx="4811">
                  <c:v>-0.680534</c:v>
                </c:pt>
                <c:pt idx="4812">
                  <c:v>-0.6206532</c:v>
                </c:pt>
                <c:pt idx="4813">
                  <c:v>-0.5380301</c:v>
                </c:pt>
                <c:pt idx="4814">
                  <c:v>-0.4160809</c:v>
                </c:pt>
                <c:pt idx="4815">
                  <c:v>-0.3082476</c:v>
                </c:pt>
                <c:pt idx="4816">
                  <c:v>-0.22903</c:v>
                </c:pt>
                <c:pt idx="4817">
                  <c:v>-0.1445431</c:v>
                </c:pt>
                <c:pt idx="4818">
                  <c:v>-0.06935181</c:v>
                </c:pt>
                <c:pt idx="4819">
                  <c:v>-0.03767529</c:v>
                </c:pt>
                <c:pt idx="4820">
                  <c:v>0.0349098</c:v>
                </c:pt>
                <c:pt idx="4821">
                  <c:v>0.08128021</c:v>
                </c:pt>
                <c:pt idx="4822">
                  <c:v>0.1356587</c:v>
                </c:pt>
                <c:pt idx="4823">
                  <c:v>0.202114</c:v>
                </c:pt>
                <c:pt idx="4824">
                  <c:v>0.1808333</c:v>
                </c:pt>
                <c:pt idx="4825">
                  <c:v>0.2507764</c:v>
                </c:pt>
                <c:pt idx="4826">
                  <c:v>0.2453457</c:v>
                </c:pt>
                <c:pt idx="4827">
                  <c:v>0.1318157</c:v>
                </c:pt>
                <c:pt idx="4828">
                  <c:v>0.1679882</c:v>
                </c:pt>
                <c:pt idx="4829">
                  <c:v>0.1712301</c:v>
                </c:pt>
                <c:pt idx="4830">
                  <c:v>0.07818092</c:v>
                </c:pt>
                <c:pt idx="4831">
                  <c:v>-0.05020883</c:v>
                </c:pt>
                <c:pt idx="4832">
                  <c:v>-0.1836514</c:v>
                </c:pt>
                <c:pt idx="4833">
                  <c:v>-0.2702195</c:v>
                </c:pt>
                <c:pt idx="4834">
                  <c:v>-0.3843239</c:v>
                </c:pt>
                <c:pt idx="4835">
                  <c:v>-0.476566</c:v>
                </c:pt>
                <c:pt idx="4836">
                  <c:v>-0.5159637</c:v>
                </c:pt>
                <c:pt idx="4837">
                  <c:v>-0.6100378</c:v>
                </c:pt>
                <c:pt idx="4838">
                  <c:v>-0.6504662</c:v>
                </c:pt>
                <c:pt idx="4839">
                  <c:v>-0.6883429</c:v>
                </c:pt>
                <c:pt idx="4840">
                  <c:v>-0.8239318</c:v>
                </c:pt>
                <c:pt idx="4841">
                  <c:v>-0.9051381</c:v>
                </c:pt>
                <c:pt idx="4842">
                  <c:v>-0.9664378</c:v>
                </c:pt>
                <c:pt idx="4843">
                  <c:v>-1.049162</c:v>
                </c:pt>
                <c:pt idx="4844">
                  <c:v>-1.031996</c:v>
                </c:pt>
                <c:pt idx="4845">
                  <c:v>-1.142596</c:v>
                </c:pt>
                <c:pt idx="4846">
                  <c:v>-1.192538</c:v>
                </c:pt>
                <c:pt idx="4847">
                  <c:v>-1.198382</c:v>
                </c:pt>
                <c:pt idx="4848">
                  <c:v>-1.178313</c:v>
                </c:pt>
                <c:pt idx="4849">
                  <c:v>-1.206228</c:v>
                </c:pt>
                <c:pt idx="4850">
                  <c:v>-1.235576</c:v>
                </c:pt>
                <c:pt idx="4851">
                  <c:v>-1.26001</c:v>
                </c:pt>
                <c:pt idx="4852">
                  <c:v>-1.348152</c:v>
                </c:pt>
                <c:pt idx="4853">
                  <c:v>-1.417622</c:v>
                </c:pt>
                <c:pt idx="4854">
                  <c:v>-1.470455</c:v>
                </c:pt>
                <c:pt idx="4855">
                  <c:v>-1.503584</c:v>
                </c:pt>
                <c:pt idx="4856">
                  <c:v>-1.540268</c:v>
                </c:pt>
                <c:pt idx="4857">
                  <c:v>-1.493312</c:v>
                </c:pt>
                <c:pt idx="4858">
                  <c:v>-1.51215</c:v>
                </c:pt>
                <c:pt idx="4859">
                  <c:v>-1.593052</c:v>
                </c:pt>
                <c:pt idx="4860">
                  <c:v>-1.641057</c:v>
                </c:pt>
                <c:pt idx="4861">
                  <c:v>-1.700534</c:v>
                </c:pt>
                <c:pt idx="4862">
                  <c:v>-1.713083</c:v>
                </c:pt>
                <c:pt idx="4863">
                  <c:v>-1.73712</c:v>
                </c:pt>
                <c:pt idx="4864">
                  <c:v>-1.724964</c:v>
                </c:pt>
                <c:pt idx="4865">
                  <c:v>-1.72252</c:v>
                </c:pt>
                <c:pt idx="4866">
                  <c:v>-1.64609</c:v>
                </c:pt>
                <c:pt idx="4867">
                  <c:v>-1.603261</c:v>
                </c:pt>
                <c:pt idx="4868">
                  <c:v>-1.561161</c:v>
                </c:pt>
                <c:pt idx="4869">
                  <c:v>-1.478852</c:v>
                </c:pt>
                <c:pt idx="4870">
                  <c:v>-1.421408</c:v>
                </c:pt>
                <c:pt idx="4871">
                  <c:v>-1.326043</c:v>
                </c:pt>
                <c:pt idx="4872">
                  <c:v>-1.214533</c:v>
                </c:pt>
                <c:pt idx="4873">
                  <c:v>-1.105128</c:v>
                </c:pt>
                <c:pt idx="4874">
                  <c:v>-0.9957657</c:v>
                </c:pt>
                <c:pt idx="4875">
                  <c:v>-0.8705779</c:v>
                </c:pt>
                <c:pt idx="4876">
                  <c:v>-0.7176131</c:v>
                </c:pt>
                <c:pt idx="4877">
                  <c:v>-0.565622</c:v>
                </c:pt>
                <c:pt idx="4878">
                  <c:v>-0.4072954</c:v>
                </c:pt>
                <c:pt idx="4879">
                  <c:v>-0.2154358</c:v>
                </c:pt>
                <c:pt idx="4880">
                  <c:v>-0.05910516</c:v>
                </c:pt>
                <c:pt idx="4881">
                  <c:v>0.09829874</c:v>
                </c:pt>
                <c:pt idx="4882">
                  <c:v>0.2483583</c:v>
                </c:pt>
                <c:pt idx="4883">
                  <c:v>0.4078443</c:v>
                </c:pt>
                <c:pt idx="4884">
                  <c:v>0.499608</c:v>
                </c:pt>
                <c:pt idx="4885">
                  <c:v>0.6038466</c:v>
                </c:pt>
                <c:pt idx="4886">
                  <c:v>0.6628492</c:v>
                </c:pt>
                <c:pt idx="4887">
                  <c:v>0.7224953</c:v>
                </c:pt>
                <c:pt idx="4888">
                  <c:v>0.8293701</c:v>
                </c:pt>
                <c:pt idx="4889">
                  <c:v>0.7973783</c:v>
                </c:pt>
                <c:pt idx="4890">
                  <c:v>0.777903</c:v>
                </c:pt>
                <c:pt idx="4891">
                  <c:v>0.7559766</c:v>
                </c:pt>
                <c:pt idx="4892">
                  <c:v>0.8103338</c:v>
                </c:pt>
                <c:pt idx="4893">
                  <c:v>0.8808507</c:v>
                </c:pt>
                <c:pt idx="4894">
                  <c:v>0.9477706</c:v>
                </c:pt>
                <c:pt idx="4895">
                  <c:v>1.015788</c:v>
                </c:pt>
                <c:pt idx="4896">
                  <c:v>1.050839</c:v>
                </c:pt>
                <c:pt idx="4897">
                  <c:v>1.078597</c:v>
                </c:pt>
                <c:pt idx="4898">
                  <c:v>1.107054</c:v>
                </c:pt>
                <c:pt idx="4899">
                  <c:v>1.069731</c:v>
                </c:pt>
                <c:pt idx="4900">
                  <c:v>1.006857</c:v>
                </c:pt>
                <c:pt idx="4901">
                  <c:v>1.02864</c:v>
                </c:pt>
                <c:pt idx="4902">
                  <c:v>1.046515</c:v>
                </c:pt>
                <c:pt idx="4903">
                  <c:v>1.098016</c:v>
                </c:pt>
                <c:pt idx="4904">
                  <c:v>1.137626</c:v>
                </c:pt>
                <c:pt idx="4905">
                  <c:v>1.097654</c:v>
                </c:pt>
                <c:pt idx="4906">
                  <c:v>1.173055</c:v>
                </c:pt>
                <c:pt idx="4907">
                  <c:v>1.250042</c:v>
                </c:pt>
                <c:pt idx="4908">
                  <c:v>1.347265</c:v>
                </c:pt>
                <c:pt idx="4909">
                  <c:v>1.355796</c:v>
                </c:pt>
                <c:pt idx="4910">
                  <c:v>1.346113</c:v>
                </c:pt>
                <c:pt idx="4911">
                  <c:v>1.269378</c:v>
                </c:pt>
                <c:pt idx="4912">
                  <c:v>1.188332</c:v>
                </c:pt>
                <c:pt idx="4913">
                  <c:v>1.096336</c:v>
                </c:pt>
                <c:pt idx="4914">
                  <c:v>1.01529</c:v>
                </c:pt>
                <c:pt idx="4915">
                  <c:v>0.9441617</c:v>
                </c:pt>
                <c:pt idx="4916">
                  <c:v>0.9453468</c:v>
                </c:pt>
                <c:pt idx="4917">
                  <c:v>0.9364836</c:v>
                </c:pt>
                <c:pt idx="4918">
                  <c:v>0.9256979</c:v>
                </c:pt>
                <c:pt idx="4919">
                  <c:v>0.9725914</c:v>
                </c:pt>
                <c:pt idx="4920">
                  <c:v>1.004694</c:v>
                </c:pt>
                <c:pt idx="4921">
                  <c:v>1.032946</c:v>
                </c:pt>
                <c:pt idx="4922">
                  <c:v>1.064853</c:v>
                </c:pt>
                <c:pt idx="4923">
                  <c:v>1.049265</c:v>
                </c:pt>
                <c:pt idx="4924">
                  <c:v>0.9911082</c:v>
                </c:pt>
                <c:pt idx="4925">
                  <c:v>0.9063194</c:v>
                </c:pt>
                <c:pt idx="4926">
                  <c:v>0.8090971</c:v>
                </c:pt>
                <c:pt idx="4927">
                  <c:v>0.7089894</c:v>
                </c:pt>
                <c:pt idx="4928">
                  <c:v>0.6489705</c:v>
                </c:pt>
                <c:pt idx="4929">
                  <c:v>0.5636995</c:v>
                </c:pt>
                <c:pt idx="4930">
                  <c:v>0.5114967</c:v>
                </c:pt>
                <c:pt idx="4931">
                  <c:v>0.3822199</c:v>
                </c:pt>
                <c:pt idx="4932">
                  <c:v>0.1975156</c:v>
                </c:pt>
                <c:pt idx="4933">
                  <c:v>0.02760211</c:v>
                </c:pt>
                <c:pt idx="4934">
                  <c:v>-0.1309209</c:v>
                </c:pt>
                <c:pt idx="4935">
                  <c:v>-0.3144003</c:v>
                </c:pt>
                <c:pt idx="4936">
                  <c:v>-0.5162557</c:v>
                </c:pt>
                <c:pt idx="4937">
                  <c:v>-0.7280192</c:v>
                </c:pt>
                <c:pt idx="4938">
                  <c:v>-0.9377695</c:v>
                </c:pt>
                <c:pt idx="4939">
                  <c:v>-1.169288</c:v>
                </c:pt>
                <c:pt idx="4940">
                  <c:v>-1.363087</c:v>
                </c:pt>
                <c:pt idx="4941">
                  <c:v>-1.528683</c:v>
                </c:pt>
                <c:pt idx="4942">
                  <c:v>-1.688338</c:v>
                </c:pt>
                <c:pt idx="4943">
                  <c:v>-1.854935</c:v>
                </c:pt>
                <c:pt idx="4944">
                  <c:v>-2.012662</c:v>
                </c:pt>
                <c:pt idx="4945">
                  <c:v>-2.145226</c:v>
                </c:pt>
                <c:pt idx="4946">
                  <c:v>-2.251921</c:v>
                </c:pt>
                <c:pt idx="4947">
                  <c:v>-2.380961</c:v>
                </c:pt>
                <c:pt idx="4948">
                  <c:v>-2.448042</c:v>
                </c:pt>
                <c:pt idx="4949">
                  <c:v>-2.480156</c:v>
                </c:pt>
                <c:pt idx="4950">
                  <c:v>-2.494704</c:v>
                </c:pt>
                <c:pt idx="4951">
                  <c:v>-2.536056</c:v>
                </c:pt>
                <c:pt idx="4952">
                  <c:v>-2.550081</c:v>
                </c:pt>
                <c:pt idx="4953">
                  <c:v>-2.577802</c:v>
                </c:pt>
                <c:pt idx="4954">
                  <c:v>-2.574532</c:v>
                </c:pt>
                <c:pt idx="4955">
                  <c:v>-2.585706</c:v>
                </c:pt>
                <c:pt idx="4956">
                  <c:v>-2.545954</c:v>
                </c:pt>
                <c:pt idx="4957">
                  <c:v>-2.492092</c:v>
                </c:pt>
                <c:pt idx="4958">
                  <c:v>-2.441706</c:v>
                </c:pt>
                <c:pt idx="4959">
                  <c:v>-2.364046</c:v>
                </c:pt>
                <c:pt idx="4960">
                  <c:v>-2.24326</c:v>
                </c:pt>
                <c:pt idx="4961">
                  <c:v>-2.04949</c:v>
                </c:pt>
                <c:pt idx="4962">
                  <c:v>-1.86063</c:v>
                </c:pt>
                <c:pt idx="4963">
                  <c:v>-1.731862</c:v>
                </c:pt>
                <c:pt idx="4964">
                  <c:v>-1.526297</c:v>
                </c:pt>
                <c:pt idx="4965">
                  <c:v>-1.387168</c:v>
                </c:pt>
                <c:pt idx="4966">
                  <c:v>-1.19791</c:v>
                </c:pt>
                <c:pt idx="4967">
                  <c:v>-1.045716</c:v>
                </c:pt>
                <c:pt idx="4968">
                  <c:v>-0.868293</c:v>
                </c:pt>
                <c:pt idx="4969">
                  <c:v>-0.7059998</c:v>
                </c:pt>
                <c:pt idx="4970">
                  <c:v>-0.5458376</c:v>
                </c:pt>
                <c:pt idx="4971">
                  <c:v>-0.4267212</c:v>
                </c:pt>
                <c:pt idx="4972">
                  <c:v>-0.2277979</c:v>
                </c:pt>
                <c:pt idx="4973">
                  <c:v>-0.06921294</c:v>
                </c:pt>
                <c:pt idx="4974">
                  <c:v>0.06269685</c:v>
                </c:pt>
                <c:pt idx="4975">
                  <c:v>0.1790528</c:v>
                </c:pt>
                <c:pt idx="4976">
                  <c:v>0.262897</c:v>
                </c:pt>
                <c:pt idx="4977">
                  <c:v>0.3750818</c:v>
                </c:pt>
                <c:pt idx="4978">
                  <c:v>0.4213365</c:v>
                </c:pt>
                <c:pt idx="4979">
                  <c:v>0.4367924</c:v>
                </c:pt>
                <c:pt idx="4980">
                  <c:v>0.5159227</c:v>
                </c:pt>
                <c:pt idx="4981">
                  <c:v>0.4993277</c:v>
                </c:pt>
                <c:pt idx="4982">
                  <c:v>0.5373785</c:v>
                </c:pt>
                <c:pt idx="4983">
                  <c:v>0.6122906</c:v>
                </c:pt>
                <c:pt idx="4984">
                  <c:v>0.6618333</c:v>
                </c:pt>
                <c:pt idx="4985">
                  <c:v>0.6823716</c:v>
                </c:pt>
                <c:pt idx="4986">
                  <c:v>0.7402442</c:v>
                </c:pt>
                <c:pt idx="4987">
                  <c:v>0.7523232</c:v>
                </c:pt>
                <c:pt idx="4988">
                  <c:v>0.8062584</c:v>
                </c:pt>
                <c:pt idx="4989">
                  <c:v>0.7950012</c:v>
                </c:pt>
                <c:pt idx="4990">
                  <c:v>0.7891603</c:v>
                </c:pt>
                <c:pt idx="4991">
                  <c:v>0.8456227</c:v>
                </c:pt>
                <c:pt idx="4992">
                  <c:v>0.8301702</c:v>
                </c:pt>
                <c:pt idx="4993">
                  <c:v>0.8926201</c:v>
                </c:pt>
                <c:pt idx="4994">
                  <c:v>0.8328174</c:v>
                </c:pt>
                <c:pt idx="4995">
                  <c:v>0.7710473</c:v>
                </c:pt>
                <c:pt idx="4996">
                  <c:v>0.7660624</c:v>
                </c:pt>
                <c:pt idx="4997">
                  <c:v>0.7840799</c:v>
                </c:pt>
                <c:pt idx="4998">
                  <c:v>0.8097395</c:v>
                </c:pt>
                <c:pt idx="4999">
                  <c:v>0.9078497</c:v>
                </c:pt>
              </c:numCache>
            </c:numRef>
          </c:yVal>
          <c:smooth val="1"/>
        </c:ser>
        <c:axId val="30815292"/>
        <c:axId val="63326270"/>
      </c:scatterChart>
      <c:valAx>
        <c:axId val="30815292"/>
        <c:scaling>
          <c:orientation val="minMax"/>
          <c:max val="38780"/>
          <c:min val="38710"/>
        </c:scaling>
        <c:delete val="0"/>
        <c:axPos val="b"/>
        <c:numFmt formatCode="[$-409]m/d/yy\ h:mm\ AM/PM;@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270"/>
        <c:crossesAt val="0"/>
        <c:crossBetween val="midCat"/>
        <c:majorUnit val="2"/>
      </c:valAx>
      <c:valAx>
        <c:axId val="633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I:$I</c:f>
              <c:numCache>
                <c:formatCode>General</c:formatCode>
                <c:ptCount val="1048576"/>
              </c:numCache>
            </c:numRef>
          </c:xVal>
          <c:yVal>
            <c:numRef>
              <c:f>norm!$N:$N</c:f>
              <c:numCache>
                <c:formatCode>General</c:formatCode>
                <c:ptCount val="1048576"/>
                <c:pt idx="0">
                  <c:v>-0.420109612886166</c:v>
                </c:pt>
                <c:pt idx="1">
                  <c:v>-0.437172691887759</c:v>
                </c:pt>
                <c:pt idx="2">
                  <c:v>-0.447523097270668</c:v>
                </c:pt>
                <c:pt idx="3">
                  <c:v>-0.448425661993156</c:v>
                </c:pt>
                <c:pt idx="4">
                  <c:v>-0.44715261748082</c:v>
                </c:pt>
                <c:pt idx="5">
                  <c:v>-0.420529786257423</c:v>
                </c:pt>
                <c:pt idx="6">
                  <c:v>-0.42922959711315</c:v>
                </c:pt>
                <c:pt idx="7">
                  <c:v>-0.446770825330976</c:v>
                </c:pt>
                <c:pt idx="8">
                  <c:v>-0.463027090657184</c:v>
                </c:pt>
                <c:pt idx="9">
                  <c:v>-0.450567132141566</c:v>
                </c:pt>
                <c:pt idx="10">
                  <c:v>-0.308056647003425</c:v>
                </c:pt>
                <c:pt idx="11">
                  <c:v>-0.318180199167142</c:v>
                </c:pt>
                <c:pt idx="12">
                  <c:v>-0.170997103331627</c:v>
                </c:pt>
                <c:pt idx="13">
                  <c:v>-0.246535589207159</c:v>
                </c:pt>
                <c:pt idx="14">
                  <c:v>-0.181120857501772</c:v>
                </c:pt>
                <c:pt idx="15">
                  <c:v>-0.304162771087875</c:v>
                </c:pt>
                <c:pt idx="16">
                  <c:v>-0.411629787031063</c:v>
                </c:pt>
                <c:pt idx="17">
                  <c:v>-0.27768538449299</c:v>
                </c:pt>
                <c:pt idx="18">
                  <c:v>-0.128944819093826</c:v>
                </c:pt>
                <c:pt idx="19">
                  <c:v>-0.239526774164312</c:v>
                </c:pt>
                <c:pt idx="20">
                  <c:v>-0.157758410034184</c:v>
                </c:pt>
                <c:pt idx="21">
                  <c:v>-0.241863180516213</c:v>
                </c:pt>
                <c:pt idx="22">
                  <c:v>-0.269119301892922</c:v>
                </c:pt>
                <c:pt idx="23">
                  <c:v>-0.284694199535838</c:v>
                </c:pt>
                <c:pt idx="24">
                  <c:v>-0.385931337224431</c:v>
                </c:pt>
                <c:pt idx="25">
                  <c:v>-0.46614223179091</c:v>
                </c:pt>
                <c:pt idx="26">
                  <c:v>-0.522211944107977</c:v>
                </c:pt>
                <c:pt idx="27">
                  <c:v>-0.741818384685299</c:v>
                </c:pt>
                <c:pt idx="28">
                  <c:v>-0.60320157345628</c:v>
                </c:pt>
                <c:pt idx="29">
                  <c:v>-0.769074506062008</c:v>
                </c:pt>
                <c:pt idx="30">
                  <c:v>-0.695093691756553</c:v>
                </c:pt>
                <c:pt idx="31">
                  <c:v>-0.706774915490346</c:v>
                </c:pt>
                <c:pt idx="32">
                  <c:v>-0.452903538493468</c:v>
                </c:pt>
                <c:pt idx="33">
                  <c:v>-0.200589631060237</c:v>
                </c:pt>
                <c:pt idx="34">
                  <c:v>-0.209155713660305</c:v>
                </c:pt>
                <c:pt idx="35">
                  <c:v>-0.206819509314832</c:v>
                </c:pt>
                <c:pt idx="36">
                  <c:v>0.0595118261976647</c:v>
                </c:pt>
                <c:pt idx="37">
                  <c:v>0.114802803732907</c:v>
                </c:pt>
                <c:pt idx="38">
                  <c:v>0.346869404832276</c:v>
                </c:pt>
                <c:pt idx="39">
                  <c:v>0.497946174576913</c:v>
                </c:pt>
                <c:pt idx="40">
                  <c:v>0.668491717880016</c:v>
                </c:pt>
                <c:pt idx="41">
                  <c:v>0.656031759364398</c:v>
                </c:pt>
                <c:pt idx="42">
                  <c:v>0.894328440724789</c:v>
                </c:pt>
                <c:pt idx="43">
                  <c:v>1.09680231208912</c:v>
                </c:pt>
                <c:pt idx="44">
                  <c:v>1.0485199475903</c:v>
                </c:pt>
                <c:pt idx="45">
                  <c:v>0.794648772599845</c:v>
                </c:pt>
                <c:pt idx="46">
                  <c:v>0.693411634911252</c:v>
                </c:pt>
                <c:pt idx="47">
                  <c:v>0.564918375845949</c:v>
                </c:pt>
                <c:pt idx="48">
                  <c:v>0.639678126939658</c:v>
                </c:pt>
                <c:pt idx="49">
                  <c:v>0.644350535630604</c:v>
                </c:pt>
                <c:pt idx="50">
                  <c:v>0.6529168202371</c:v>
                </c:pt>
                <c:pt idx="51">
                  <c:v>0.611643270781124</c:v>
                </c:pt>
                <c:pt idx="52">
                  <c:v>0.510406133092531</c:v>
                </c:pt>
                <c:pt idx="53">
                  <c:v>0.26899471461127</c:v>
                </c:pt>
                <c:pt idx="54">
                  <c:v>0.19034128960844</c:v>
                </c:pt>
                <c:pt idx="55">
                  <c:v>0.122590353557579</c:v>
                </c:pt>
                <c:pt idx="56">
                  <c:v>-0.135953634136674</c:v>
                </c:pt>
                <c:pt idx="57">
                  <c:v>-0.398391093733621</c:v>
                </c:pt>
                <c:pt idx="58">
                  <c:v>-0.146077186300391</c:v>
                </c:pt>
                <c:pt idx="59">
                  <c:v>-0.385152400436178</c:v>
                </c:pt>
                <c:pt idx="60">
                  <c:v>-0.563485493563953</c:v>
                </c:pt>
                <c:pt idx="61">
                  <c:v>-0.459133416748062</c:v>
                </c:pt>
                <c:pt idx="62">
                  <c:v>-0.343100116198378</c:v>
                </c:pt>
                <c:pt idx="63">
                  <c:v>-0.230960691564244</c:v>
                </c:pt>
                <c:pt idx="64">
                  <c:v>-0.107139841189888</c:v>
                </c:pt>
                <c:pt idx="65">
                  <c:v>-0.220058202612275</c:v>
                </c:pt>
                <c:pt idx="66">
                  <c:v>-0.410072317467414</c:v>
                </c:pt>
                <c:pt idx="67">
                  <c:v>-0.610989123280952</c:v>
                </c:pt>
                <c:pt idx="68">
                  <c:v>-0.660050020555171</c:v>
                </c:pt>
                <c:pt idx="69">
                  <c:v>-0.640581449003134</c:v>
                </c:pt>
                <c:pt idx="70">
                  <c:v>-0.650705203173279</c:v>
                </c:pt>
                <c:pt idx="71">
                  <c:v>-0.594635288849784</c:v>
                </c:pt>
                <c:pt idx="72">
                  <c:v>-0.568157902254899</c:v>
                </c:pt>
                <c:pt idx="73">
                  <c:v>-0.347772726895753</c:v>
                </c:pt>
                <c:pt idx="74">
                  <c:v>-0.117263595360033</c:v>
                </c:pt>
                <c:pt idx="75">
                  <c:v>-0.318958933948966</c:v>
                </c:pt>
                <c:pt idx="76">
                  <c:v>-0.324410279428165</c:v>
                </c:pt>
                <c:pt idx="77">
                  <c:v>-0.157758410034184</c:v>
                </c:pt>
                <c:pt idx="78">
                  <c:v>-0.0316015573207834</c:v>
                </c:pt>
                <c:pt idx="79">
                  <c:v>0.116360273296556</c:v>
                </c:pt>
                <c:pt idx="80">
                  <c:v>0.238623654107264</c:v>
                </c:pt>
                <c:pt idx="81">
                  <c:v>0.147510270588816</c:v>
                </c:pt>
                <c:pt idx="82">
                  <c:v>0.055618152288543</c:v>
                </c:pt>
                <c:pt idx="83">
                  <c:v>0.000327174753300318</c:v>
                </c:pt>
                <c:pt idx="84">
                  <c:v>-0.0238140074961115</c:v>
                </c:pt>
                <c:pt idx="85">
                  <c:v>-0.149971062215941</c:v>
                </c:pt>
                <c:pt idx="86">
                  <c:v>-0.0713176372131107</c:v>
                </c:pt>
                <c:pt idx="87">
                  <c:v>-0.0759900459040568</c:v>
                </c:pt>
                <c:pt idx="88">
                  <c:v>-0.104803636844415</c:v>
                </c:pt>
                <c:pt idx="89">
                  <c:v>-0.121936206057407</c:v>
                </c:pt>
                <c:pt idx="90">
                  <c:v>-0.294039218924159</c:v>
                </c:pt>
                <c:pt idx="91">
                  <c:v>-0.509751985592359</c:v>
                </c:pt>
                <c:pt idx="92">
                  <c:v>-0.283915464754014</c:v>
                </c:pt>
                <c:pt idx="93">
                  <c:v>-0.298711627615105</c:v>
                </c:pt>
                <c:pt idx="94">
                  <c:v>-0.313507790476196</c:v>
                </c:pt>
                <c:pt idx="95">
                  <c:v>-0.315843994821669</c:v>
                </c:pt>
                <c:pt idx="96">
                  <c:v>-0.346215257332104</c:v>
                </c:pt>
                <c:pt idx="97">
                  <c:v>-0.350108931241226</c:v>
                </c:pt>
                <c:pt idx="98">
                  <c:v>-0.149971062215941</c:v>
                </c:pt>
                <c:pt idx="99">
                  <c:v>0.0345919091664286</c:v>
                </c:pt>
                <c:pt idx="100">
                  <c:v>0.0610692957613134</c:v>
                </c:pt>
                <c:pt idx="101">
                  <c:v>0.0665206412405124</c:v>
                </c:pt>
                <c:pt idx="102">
                  <c:v>0.0782018649743061</c:v>
                </c:pt>
                <c:pt idx="103">
                  <c:v>-0.138289838482147</c:v>
                </c:pt>
                <c:pt idx="104">
                  <c:v>0.0898828867016713</c:v>
                </c:pt>
                <c:pt idx="105">
                  <c:v>0.142837659891441</c:v>
                </c:pt>
                <c:pt idx="106">
                  <c:v>-0.0573002091338439</c:v>
                </c:pt>
                <c:pt idx="107">
                  <c:v>-0.117263595360033</c:v>
                </c:pt>
                <c:pt idx="108">
                  <c:v>-0.0495126593091719</c:v>
                </c:pt>
                <c:pt idx="109">
                  <c:v>-0.246535589207159</c:v>
                </c:pt>
                <c:pt idx="110">
                  <c:v>0.0151233376143914</c:v>
                </c:pt>
                <c:pt idx="111">
                  <c:v>-0.199810694271985</c:v>
                </c:pt>
                <c:pt idx="112">
                  <c:v>-0.164767225077032</c:v>
                </c:pt>
                <c:pt idx="113">
                  <c:v>-0.35633880949582</c:v>
                </c:pt>
                <c:pt idx="114">
                  <c:v>-0.35633880949582</c:v>
                </c:pt>
                <c:pt idx="115">
                  <c:v>-0.562706758782129</c:v>
                </c:pt>
                <c:pt idx="116">
                  <c:v>-0.688084876713705</c:v>
                </c:pt>
                <c:pt idx="117">
                  <c:v>-0.620333940662844</c:v>
                </c:pt>
                <c:pt idx="118">
                  <c:v>-0.622670145008317</c:v>
                </c:pt>
                <c:pt idx="119">
                  <c:v>-0.670173774725317</c:v>
                </c:pt>
                <c:pt idx="120">
                  <c:v>-0.687306141931881</c:v>
                </c:pt>
                <c:pt idx="121">
                  <c:v>-0.746490995382674</c:v>
                </c:pt>
                <c:pt idx="122">
                  <c:v>-0.810348257524413</c:v>
                </c:pt>
                <c:pt idx="123">
                  <c:v>-0.615661531971898</c:v>
                </c:pt>
                <c:pt idx="124">
                  <c:v>-0.610989123280952</c:v>
                </c:pt>
                <c:pt idx="125">
                  <c:v>-0.705217445926698</c:v>
                </c:pt>
                <c:pt idx="126">
                  <c:v>-0.780755729795802</c:v>
                </c:pt>
                <c:pt idx="127">
                  <c:v>-1.05098094122385</c:v>
                </c:pt>
                <c:pt idx="128">
                  <c:v>-1.07278581812457</c:v>
                </c:pt>
                <c:pt idx="129">
                  <c:v>-1.07200708334275</c:v>
                </c:pt>
                <c:pt idx="130">
                  <c:v>-0.83526797254922</c:v>
                </c:pt>
                <c:pt idx="131">
                  <c:v>-0.793994423093244</c:v>
                </c:pt>
                <c:pt idx="132">
                  <c:v>-0.568936637036723</c:v>
                </c:pt>
                <c:pt idx="133">
                  <c:v>-0.680297528895462</c:v>
                </c:pt>
                <c:pt idx="134">
                  <c:v>-0.553361739393808</c:v>
                </c:pt>
                <c:pt idx="135">
                  <c:v>-0.347772726895753</c:v>
                </c:pt>
                <c:pt idx="136">
                  <c:v>-0.100131228153469</c:v>
                </c:pt>
                <c:pt idx="137">
                  <c:v>-0.132059758221124</c:v>
                </c:pt>
                <c:pt idx="138">
                  <c:v>-0.0658662917339117</c:v>
                </c:pt>
                <c:pt idx="139">
                  <c:v>-0.0199203335869897</c:v>
                </c:pt>
                <c:pt idx="140">
                  <c:v>-0.205262039751183</c:v>
                </c:pt>
                <c:pt idx="141">
                  <c:v>-0.168660898986154</c:v>
                </c:pt>
                <c:pt idx="142">
                  <c:v>-0.102467432498942</c:v>
                </c:pt>
                <c:pt idx="143">
                  <c:v>-0.0573002091338439</c:v>
                </c:pt>
                <c:pt idx="144">
                  <c:v>0.0493880720275197</c:v>
                </c:pt>
                <c:pt idx="145">
                  <c:v>0.102342845217289</c:v>
                </c:pt>
                <c:pt idx="146">
                  <c:v>-0.111812451887262</c:v>
                </c:pt>
                <c:pt idx="147">
                  <c:v>-0.35088766602305</c:v>
                </c:pt>
                <c:pt idx="148">
                  <c:v>-0.60320157345628</c:v>
                </c:pt>
                <c:pt idx="149">
                  <c:v>-0.839940583246595</c:v>
                </c:pt>
                <c:pt idx="150">
                  <c:v>-0.81346319665171</c:v>
                </c:pt>
                <c:pt idx="151">
                  <c:v>-1.03774224792641</c:v>
                </c:pt>
                <c:pt idx="152">
                  <c:v>-1.25267627981278</c:v>
                </c:pt>
                <c:pt idx="153">
                  <c:v>-1.46761031169916</c:v>
                </c:pt>
                <c:pt idx="154">
                  <c:v>-1.40453188534246</c:v>
                </c:pt>
                <c:pt idx="155">
                  <c:v>-1.60466975436774</c:v>
                </c:pt>
                <c:pt idx="156">
                  <c:v>-1.79079019531376</c:v>
                </c:pt>
                <c:pt idx="157">
                  <c:v>-1.75341042077012</c:v>
                </c:pt>
                <c:pt idx="158">
                  <c:v>-1.74640170673049</c:v>
                </c:pt>
                <c:pt idx="159">
                  <c:v>-1.75341042077012</c:v>
                </c:pt>
                <c:pt idx="160">
                  <c:v>-1.7199243201356</c:v>
                </c:pt>
                <c:pt idx="161">
                  <c:v>-1.75185285020326</c:v>
                </c:pt>
                <c:pt idx="162">
                  <c:v>-1.73238417764801</c:v>
                </c:pt>
                <c:pt idx="163">
                  <c:v>-1.70590679105312</c:v>
                </c:pt>
                <c:pt idx="164">
                  <c:v>-1.6630757720335</c:v>
                </c:pt>
                <c:pt idx="165">
                  <c:v>-1.60700605971643</c:v>
                </c:pt>
                <c:pt idx="166">
                  <c:v>-1.55483002130848</c:v>
                </c:pt>
                <c:pt idx="167">
                  <c:v>-1.50576892202784</c:v>
                </c:pt>
                <c:pt idx="168">
                  <c:v>-1.46994661704785</c:v>
                </c:pt>
                <c:pt idx="169">
                  <c:v>-1.47072535182967</c:v>
                </c:pt>
                <c:pt idx="170">
                  <c:v>-1.48318531034529</c:v>
                </c:pt>
                <c:pt idx="171">
                  <c:v>-1.53458261397141</c:v>
                </c:pt>
                <c:pt idx="172">
                  <c:v>-1.57118365373322</c:v>
                </c:pt>
                <c:pt idx="173">
                  <c:v>-1.36247960110466</c:v>
                </c:pt>
                <c:pt idx="174">
                  <c:v>-1.41621310907625</c:v>
                </c:pt>
                <c:pt idx="175">
                  <c:v>-1.45904412809588</c:v>
                </c:pt>
                <c:pt idx="176">
                  <c:v>-1.52134392067397</c:v>
                </c:pt>
                <c:pt idx="177">
                  <c:v>-1.33055097003379</c:v>
                </c:pt>
                <c:pt idx="178">
                  <c:v>-1.14598799865142</c:v>
                </c:pt>
                <c:pt idx="179">
                  <c:v>-0.972327516221019</c:v>
                </c:pt>
                <c:pt idx="180">
                  <c:v>-1.04942337065699</c:v>
                </c:pt>
                <c:pt idx="181">
                  <c:v>-0.85551548088951</c:v>
                </c:pt>
                <c:pt idx="182">
                  <c:v>-0.660828755336996</c:v>
                </c:pt>
                <c:pt idx="183">
                  <c:v>-0.707553650272171</c:v>
                </c:pt>
                <c:pt idx="184">
                  <c:v>-0.779976995013978</c:v>
                </c:pt>
                <c:pt idx="185">
                  <c:v>-0.83916184846477</c:v>
                </c:pt>
                <c:pt idx="186">
                  <c:v>-0.612546592844601</c:v>
                </c:pt>
                <c:pt idx="187">
                  <c:v>-0.377365052617935</c:v>
                </c:pt>
                <c:pt idx="188">
                  <c:v>-0.38748880678808</c:v>
                </c:pt>
                <c:pt idx="189">
                  <c:v>-0.404621173994644</c:v>
                </c:pt>
                <c:pt idx="190">
                  <c:v>-0.403063704430995</c:v>
                </c:pt>
                <c:pt idx="191">
                  <c:v>-0.414744928164789</c:v>
                </c:pt>
                <c:pt idx="192">
                  <c:v>-0.41318745860114</c:v>
                </c:pt>
                <c:pt idx="193">
                  <c:v>-0.410851052249239</c:v>
                </c:pt>
                <c:pt idx="194">
                  <c:v>-0.424089745546681</c:v>
                </c:pt>
                <c:pt idx="195">
                  <c:v>-0.427204886680407</c:v>
                </c:pt>
                <c:pt idx="196">
                  <c:v>-0.414744928164789</c:v>
                </c:pt>
                <c:pt idx="197">
                  <c:v>-0.415523662946613</c:v>
                </c:pt>
                <c:pt idx="198">
                  <c:v>-0.418638602073911</c:v>
                </c:pt>
                <c:pt idx="199">
                  <c:v>-0.415523662946613</c:v>
                </c:pt>
                <c:pt idx="200">
                  <c:v>-0.163209755513383</c:v>
                </c:pt>
                <c:pt idx="201">
                  <c:v>0.107794190696488</c:v>
                </c:pt>
                <c:pt idx="202">
                  <c:v>0.105457986351015</c:v>
                </c:pt>
                <c:pt idx="203">
                  <c:v>-0.167882164204329</c:v>
                </c:pt>
                <c:pt idx="204">
                  <c:v>-0.438107173625948</c:v>
                </c:pt>
                <c:pt idx="205">
                  <c:v>-0.438886110414201</c:v>
                </c:pt>
                <c:pt idx="206">
                  <c:v>-0.434992234498651</c:v>
                </c:pt>
                <c:pt idx="207">
                  <c:v>-0.702102304792972</c:v>
                </c:pt>
                <c:pt idx="208">
                  <c:v>-0.696651161320201</c:v>
                </c:pt>
                <c:pt idx="209">
                  <c:v>-0.706774915490346</c:v>
                </c:pt>
                <c:pt idx="210">
                  <c:v>-0.436549704062299</c:v>
                </c:pt>
                <c:pt idx="211">
                  <c:v>-0.432656030153178</c:v>
                </c:pt>
                <c:pt idx="212">
                  <c:v>-0.426426151898583</c:v>
                </c:pt>
                <c:pt idx="213">
                  <c:v>-0.432656030153178</c:v>
                </c:pt>
                <c:pt idx="214">
                  <c:v>-0.166324694640681</c:v>
                </c:pt>
                <c:pt idx="215">
                  <c:v>-0.170218368549802</c:v>
                </c:pt>
                <c:pt idx="216">
                  <c:v>-0.442779784323322</c:v>
                </c:pt>
                <c:pt idx="217">
                  <c:v>-0.710668589399468</c:v>
                </c:pt>
                <c:pt idx="218">
                  <c:v>-0.974663720566492</c:v>
                </c:pt>
                <c:pt idx="219">
                  <c:v>-0.973106251002843</c:v>
                </c:pt>
                <c:pt idx="220">
                  <c:v>-0.968433741308683</c:v>
                </c:pt>
                <c:pt idx="221">
                  <c:v>-0.96142502726905</c:v>
                </c:pt>
                <c:pt idx="222">
                  <c:v>-0.948965068753432</c:v>
                </c:pt>
                <c:pt idx="223">
                  <c:v>-0.94507139484431</c:v>
                </c:pt>
                <c:pt idx="224">
                  <c:v>-0.933390171110516</c:v>
                </c:pt>
                <c:pt idx="225">
                  <c:v>-0.930275231983219</c:v>
                </c:pt>
                <c:pt idx="226">
                  <c:v>-0.922487682158547</c:v>
                </c:pt>
                <c:pt idx="227">
                  <c:v>-1.18492534376192</c:v>
                </c:pt>
                <c:pt idx="228">
                  <c:v>-1.44035419032245</c:v>
                </c:pt>
                <c:pt idx="229">
                  <c:v>-1.69656187266802</c:v>
                </c:pt>
                <c:pt idx="230">
                  <c:v>-1.95666327942431</c:v>
                </c:pt>
                <c:pt idx="231">
                  <c:v>-2.22221588015498</c:v>
                </c:pt>
                <c:pt idx="232">
                  <c:v>-2.48075976684602</c:v>
                </c:pt>
                <c:pt idx="233">
                  <c:v>-2.47375105280639</c:v>
                </c:pt>
                <c:pt idx="234">
                  <c:v>-2.46985731577026</c:v>
                </c:pt>
                <c:pt idx="235">
                  <c:v>-2.47219355799194</c:v>
                </c:pt>
                <c:pt idx="236">
                  <c:v>-2.46284860173063</c:v>
                </c:pt>
                <c:pt idx="237">
                  <c:v>-2.45739736988004</c:v>
                </c:pt>
                <c:pt idx="238">
                  <c:v>-2.45506112765836</c:v>
                </c:pt>
                <c:pt idx="239">
                  <c:v>-2.46051235950895</c:v>
                </c:pt>
                <c:pt idx="240">
                  <c:v>-2.4651848313269</c:v>
                </c:pt>
                <c:pt idx="241">
                  <c:v>-2.47920227203157</c:v>
                </c:pt>
                <c:pt idx="242">
                  <c:v>-2.21209217648645</c:v>
                </c:pt>
                <c:pt idx="243">
                  <c:v>-2.22065838534053</c:v>
                </c:pt>
                <c:pt idx="244">
                  <c:v>-2.23000335422724</c:v>
                </c:pt>
                <c:pt idx="245">
                  <c:v>-2.2315608490417</c:v>
                </c:pt>
                <c:pt idx="246">
                  <c:v>-2.23000335422724</c:v>
                </c:pt>
                <c:pt idx="247">
                  <c:v>-2.22922459419462</c:v>
                </c:pt>
                <c:pt idx="248">
                  <c:v>-2.22922459419462</c:v>
                </c:pt>
                <c:pt idx="249">
                  <c:v>-2.23701206826688</c:v>
                </c:pt>
                <c:pt idx="250">
                  <c:v>-2.23856956308133</c:v>
                </c:pt>
                <c:pt idx="251">
                  <c:v>-2.24012705789578</c:v>
                </c:pt>
                <c:pt idx="252">
                  <c:v>-2.23623330823425</c:v>
                </c:pt>
                <c:pt idx="253">
                  <c:v>-2.2346758134198</c:v>
                </c:pt>
                <c:pt idx="254">
                  <c:v>-2.23389707863797</c:v>
                </c:pt>
                <c:pt idx="255">
                  <c:v>-2.23311831860535</c:v>
                </c:pt>
                <c:pt idx="256">
                  <c:v>-2.22299461493681</c:v>
                </c:pt>
                <c:pt idx="257">
                  <c:v>-2.20274720759973</c:v>
                </c:pt>
                <c:pt idx="258">
                  <c:v>-2.1778273410701</c:v>
                </c:pt>
                <c:pt idx="259">
                  <c:v>-2.43559246772851</c:v>
                </c:pt>
                <c:pt idx="260">
                  <c:v>-2.41534506039144</c:v>
                </c:pt>
                <c:pt idx="261">
                  <c:v>-2.39977011224692</c:v>
                </c:pt>
                <c:pt idx="262">
                  <c:v>-2.3841951893532</c:v>
                </c:pt>
                <c:pt idx="263">
                  <c:v>-2.37407148568466</c:v>
                </c:pt>
                <c:pt idx="264">
                  <c:v>-2.35693904272568</c:v>
                </c:pt>
                <c:pt idx="265">
                  <c:v>-2.33435540579233</c:v>
                </c:pt>
                <c:pt idx="266">
                  <c:v>-2.31722296283336</c:v>
                </c:pt>
                <c:pt idx="267">
                  <c:v>-2.30242677472146</c:v>
                </c:pt>
                <c:pt idx="268">
                  <c:v>-2.28918808142402</c:v>
                </c:pt>
                <c:pt idx="269">
                  <c:v>-2.28918808142402</c:v>
                </c:pt>
                <c:pt idx="270">
                  <c:v>-2.28607309179512</c:v>
                </c:pt>
                <c:pt idx="271">
                  <c:v>-2.27750688294103</c:v>
                </c:pt>
                <c:pt idx="272">
                  <c:v>-2.26738317927249</c:v>
                </c:pt>
                <c:pt idx="273">
                  <c:v>-2.26660444449067</c:v>
                </c:pt>
                <c:pt idx="274">
                  <c:v>-2.27984313778811</c:v>
                </c:pt>
                <c:pt idx="275">
                  <c:v>-2.30476302956854</c:v>
                </c:pt>
                <c:pt idx="276">
                  <c:v>-2.31955921768044</c:v>
                </c:pt>
                <c:pt idx="277">
                  <c:v>-2.32890416131635</c:v>
                </c:pt>
                <c:pt idx="278">
                  <c:v>-2.33669163538861</c:v>
                </c:pt>
                <c:pt idx="279">
                  <c:v>-2.35460281312941</c:v>
                </c:pt>
                <c:pt idx="280">
                  <c:v>-2.37095649605575</c:v>
                </c:pt>
                <c:pt idx="281">
                  <c:v>-2.37562898049911</c:v>
                </c:pt>
                <c:pt idx="282">
                  <c:v>-2.38185893450612</c:v>
                </c:pt>
                <c:pt idx="283">
                  <c:v>-2.38653141894947</c:v>
                </c:pt>
                <c:pt idx="284">
                  <c:v>-2.4052213314721</c:v>
                </c:pt>
                <c:pt idx="285">
                  <c:v>-2.14979243440996</c:v>
                </c:pt>
                <c:pt idx="286">
                  <c:v>-2.16225239292558</c:v>
                </c:pt>
                <c:pt idx="287">
                  <c:v>-2.17938481063375</c:v>
                </c:pt>
                <c:pt idx="288">
                  <c:v>-2.19184476914937</c:v>
                </c:pt>
                <c:pt idx="289">
                  <c:v>-2.21598590089717</c:v>
                </c:pt>
                <c:pt idx="290">
                  <c:v>-1.96522946302759</c:v>
                </c:pt>
                <c:pt idx="291">
                  <c:v>-1.7051280562713</c:v>
                </c:pt>
                <c:pt idx="292">
                  <c:v>-1.70590679105312</c:v>
                </c:pt>
                <c:pt idx="293">
                  <c:v>-1.44191176088931</c:v>
                </c:pt>
                <c:pt idx="294">
                  <c:v>-1.19193405780156</c:v>
                </c:pt>
                <c:pt idx="295">
                  <c:v>-0.933390171110516</c:v>
                </c:pt>
                <c:pt idx="296">
                  <c:v>-0.668616305161668</c:v>
                </c:pt>
                <c:pt idx="297">
                  <c:v>-0.411629787031063</c:v>
                </c:pt>
                <c:pt idx="298">
                  <c:v>-0.170218368549802</c:v>
                </c:pt>
                <c:pt idx="299">
                  <c:v>0.0719717847132828</c:v>
                </c:pt>
                <c:pt idx="300">
                  <c:v>0.139722720764144</c:v>
                </c:pt>
                <c:pt idx="301">
                  <c:v>0.217597410985149</c:v>
                </c:pt>
                <c:pt idx="302">
                  <c:v>0.192677493953913</c:v>
                </c:pt>
                <c:pt idx="303">
                  <c:v>0.220712350112447</c:v>
                </c:pt>
                <c:pt idx="304">
                  <c:v>0.481592542152173</c:v>
                </c:pt>
                <c:pt idx="305">
                  <c:v>0.715995347597015</c:v>
                </c:pt>
                <c:pt idx="306">
                  <c:v>0.95429162494455</c:v>
                </c:pt>
                <c:pt idx="307">
                  <c:v>0.924699299222367</c:v>
                </c:pt>
                <c:pt idx="308">
                  <c:v>0.874859465159895</c:v>
                </c:pt>
                <c:pt idx="309">
                  <c:v>1.10225365756832</c:v>
                </c:pt>
                <c:pt idx="310">
                  <c:v>1.07266133184614</c:v>
                </c:pt>
                <c:pt idx="311">
                  <c:v>1.04618394525125</c:v>
                </c:pt>
                <c:pt idx="312">
                  <c:v>0.860063302298804</c:v>
                </c:pt>
                <c:pt idx="313">
                  <c:v>0.700420449954099</c:v>
                </c:pt>
                <c:pt idx="314">
                  <c:v>0.545449804293912</c:v>
                </c:pt>
                <c:pt idx="315">
                  <c:v>0.387364219506428</c:v>
                </c:pt>
                <c:pt idx="316">
                  <c:v>0.25264108218653</c:v>
                </c:pt>
                <c:pt idx="317">
                  <c:v>0.319613283455567</c:v>
                </c:pt>
                <c:pt idx="318">
                  <c:v>0.378797934899931</c:v>
                </c:pt>
                <c:pt idx="319">
                  <c:v>0.26899471461127</c:v>
                </c:pt>
                <c:pt idx="320">
                  <c:v>0.388142954288252</c:v>
                </c:pt>
                <c:pt idx="321">
                  <c:v>0.288463286163307</c:v>
                </c:pt>
                <c:pt idx="322">
                  <c:v>0.188783820044791</c:v>
                </c:pt>
                <c:pt idx="323">
                  <c:v>0.0805380693197791</c:v>
                </c:pt>
                <c:pt idx="324">
                  <c:v>-0.0292653529753104</c:v>
                </c:pt>
                <c:pt idx="325">
                  <c:v>-0.132838493002948</c:v>
                </c:pt>
                <c:pt idx="326">
                  <c:v>-0.247314323988984</c:v>
                </c:pt>
                <c:pt idx="327">
                  <c:v>-0.364905094102317</c:v>
                </c:pt>
                <c:pt idx="328">
                  <c:v>-0.476265783954626</c:v>
                </c:pt>
                <c:pt idx="329">
                  <c:v>-0.438886110414201</c:v>
                </c:pt>
                <c:pt idx="330">
                  <c:v>-0.432656030153178</c:v>
                </c:pt>
                <c:pt idx="331">
                  <c:v>-0.417859867292086</c:v>
                </c:pt>
                <c:pt idx="332">
                  <c:v>-0.389046276351729</c:v>
                </c:pt>
                <c:pt idx="333">
                  <c:v>-0.385931337224431</c:v>
                </c:pt>
                <c:pt idx="334">
                  <c:v>-0.402284969649171</c:v>
                </c:pt>
                <c:pt idx="335">
                  <c:v>-0.410851052249239</c:v>
                </c:pt>
                <c:pt idx="336">
                  <c:v>-0.417081132510262</c:v>
                </c:pt>
                <c:pt idx="337">
                  <c:v>-0.419417336855735</c:v>
                </c:pt>
                <c:pt idx="338">
                  <c:v>-0.438886110414201</c:v>
                </c:pt>
                <c:pt idx="339">
                  <c:v>-0.438107173625948</c:v>
                </c:pt>
                <c:pt idx="340">
                  <c:v>-0.420974806419384</c:v>
                </c:pt>
                <c:pt idx="341">
                  <c:v>-0.417859867292086</c:v>
                </c:pt>
                <c:pt idx="342">
                  <c:v>-0.406178643558293</c:v>
                </c:pt>
                <c:pt idx="343">
                  <c:v>-0.388267541569904</c:v>
                </c:pt>
                <c:pt idx="344">
                  <c:v>-0.369577502793263</c:v>
                </c:pt>
                <c:pt idx="345">
                  <c:v>-0.359453950629546</c:v>
                </c:pt>
                <c:pt idx="346">
                  <c:v>-0.343100116198378</c:v>
                </c:pt>
                <c:pt idx="347">
                  <c:v>-0.327525218555463</c:v>
                </c:pt>
                <c:pt idx="348">
                  <c:v>-0.315065260039844</c:v>
                </c:pt>
                <c:pt idx="349">
                  <c:v>-0.312729055694371</c:v>
                </c:pt>
                <c:pt idx="350">
                  <c:v>-0.315065260039844</c:v>
                </c:pt>
                <c:pt idx="351">
                  <c:v>-0.325967748991814</c:v>
                </c:pt>
                <c:pt idx="352">
                  <c:v>-0.337648972725608</c:v>
                </c:pt>
                <c:pt idx="353">
                  <c:v>-0.348551461677577</c:v>
                </c:pt>
                <c:pt idx="354">
                  <c:v>-0.375028848272462</c:v>
                </c:pt>
                <c:pt idx="355">
                  <c:v>-0.394497419824499</c:v>
                </c:pt>
                <c:pt idx="356">
                  <c:v>-0.405399908776468</c:v>
                </c:pt>
                <c:pt idx="357">
                  <c:v>-0.415523662946613</c:v>
                </c:pt>
                <c:pt idx="358">
                  <c:v>-0.416302397728438</c:v>
                </c:pt>
                <c:pt idx="359">
                  <c:v>-0.414744928164789</c:v>
                </c:pt>
                <c:pt idx="360">
                  <c:v>-0.412408723819316</c:v>
                </c:pt>
                <c:pt idx="361">
                  <c:v>-0.410851052249239</c:v>
                </c:pt>
                <c:pt idx="362">
                  <c:v>-0.406957378340117</c:v>
                </c:pt>
                <c:pt idx="363">
                  <c:v>-0.404621173994644</c:v>
                </c:pt>
                <c:pt idx="364">
                  <c:v>-0.396054889388148</c:v>
                </c:pt>
                <c:pt idx="365">
                  <c:v>-0.394497419824499</c:v>
                </c:pt>
                <c:pt idx="366">
                  <c:v>-0.389046276351729</c:v>
                </c:pt>
                <c:pt idx="367">
                  <c:v>-0.380479991745232</c:v>
                </c:pt>
                <c:pt idx="368">
                  <c:v>-0.364905094102317</c:v>
                </c:pt>
                <c:pt idx="369">
                  <c:v>-0.353223870368523</c:v>
                </c:pt>
                <c:pt idx="370">
                  <c:v>-0.346215257332104</c:v>
                </c:pt>
                <c:pt idx="371">
                  <c:v>-0.332976564034661</c:v>
                </c:pt>
                <c:pt idx="372">
                  <c:v>-0.324410279428165</c:v>
                </c:pt>
                <c:pt idx="373">
                  <c:v>-0.322074075082692</c:v>
                </c:pt>
                <c:pt idx="374">
                  <c:v>-0.32518901420999</c:v>
                </c:pt>
                <c:pt idx="375">
                  <c:v>-0.329082688119111</c:v>
                </c:pt>
                <c:pt idx="376">
                  <c:v>-0.331418892464584</c:v>
                </c:pt>
                <c:pt idx="377">
                  <c:v>-0.335312768380135</c:v>
                </c:pt>
                <c:pt idx="378">
                  <c:v>-0.343100116198378</c:v>
                </c:pt>
                <c:pt idx="379">
                  <c:v>-0.35088766602305</c:v>
                </c:pt>
                <c:pt idx="380">
                  <c:v>-0.354002605150347</c:v>
                </c:pt>
                <c:pt idx="381">
                  <c:v>-0.357117544277645</c:v>
                </c:pt>
                <c:pt idx="382">
                  <c:v>-0.357896279059469</c:v>
                </c:pt>
                <c:pt idx="383">
                  <c:v>-0.362568889756844</c:v>
                </c:pt>
                <c:pt idx="384">
                  <c:v>-0.366462563665965</c:v>
                </c:pt>
                <c:pt idx="385">
                  <c:v>-0.373471378708813</c:v>
                </c:pt>
                <c:pt idx="386">
                  <c:v>-0.372692643926989</c:v>
                </c:pt>
                <c:pt idx="387">
                  <c:v>-0.372692643926989</c:v>
                </c:pt>
                <c:pt idx="388">
                  <c:v>-0.374250113490637</c:v>
                </c:pt>
                <c:pt idx="389">
                  <c:v>-0.360232685411371</c:v>
                </c:pt>
                <c:pt idx="390">
                  <c:v>-0.30883538178525</c:v>
                </c:pt>
                <c:pt idx="391">
                  <c:v>-0.274570445365693</c:v>
                </c:pt>
                <c:pt idx="392">
                  <c:v>-0.148413592652292</c:v>
                </c:pt>
                <c:pt idx="393">
                  <c:v>-0.0168053944596923</c:v>
                </c:pt>
                <c:pt idx="394">
                  <c:v>0.107015455914664</c:v>
                </c:pt>
                <c:pt idx="395">
                  <c:v>0.195792433081211</c:v>
                </c:pt>
                <c:pt idx="396">
                  <c:v>0.0797593345379548</c:v>
                </c:pt>
                <c:pt idx="397">
                  <c:v>0.20669492203318</c:v>
                </c:pt>
                <c:pt idx="398">
                  <c:v>0.335188181098482</c:v>
                </c:pt>
                <c:pt idx="399">
                  <c:v>0.462123970600136</c:v>
                </c:pt>
                <c:pt idx="400">
                  <c:v>0.595289638356384</c:v>
                </c:pt>
                <c:pt idx="401">
                  <c:v>0.730012775676282</c:v>
                </c:pt>
                <c:pt idx="402">
                  <c:v>0.869408523693553</c:v>
                </c:pt>
                <c:pt idx="403">
                  <c:v>0.984662887454985</c:v>
                </c:pt>
                <c:pt idx="404">
                  <c:v>1.09758124887737</c:v>
                </c:pt>
                <c:pt idx="405">
                  <c:v>1.18168581735297</c:v>
                </c:pt>
                <c:pt idx="406">
                  <c:v>1.2221804300207</c:v>
                </c:pt>
                <c:pt idx="407">
                  <c:v>1.21205707986341</c:v>
                </c:pt>
                <c:pt idx="408">
                  <c:v>1.21049961029976</c:v>
                </c:pt>
                <c:pt idx="409">
                  <c:v>1.1341823896424</c:v>
                </c:pt>
                <c:pt idx="410">
                  <c:v>1.02749390647461</c:v>
                </c:pt>
                <c:pt idx="411">
                  <c:v>0.936380522956161</c:v>
                </c:pt>
                <c:pt idx="412">
                  <c:v>0.867072117341652</c:v>
                </c:pt>
                <c:pt idx="413">
                  <c:v>0.994007704836877</c:v>
                </c:pt>
                <c:pt idx="414">
                  <c:v>0.874859465159895</c:v>
                </c:pt>
                <c:pt idx="415">
                  <c:v>0.725340164978907</c:v>
                </c:pt>
                <c:pt idx="416">
                  <c:v>0.584387149404415</c:v>
                </c:pt>
                <c:pt idx="417">
                  <c:v>0.4372040535689</c:v>
                </c:pt>
                <c:pt idx="418">
                  <c:v>0.287684551381483</c:v>
                </c:pt>
                <c:pt idx="419">
                  <c:v>0.133492842509549</c:v>
                </c:pt>
                <c:pt idx="420">
                  <c:v>0.00499958344424641</c:v>
                </c:pt>
                <c:pt idx="421">
                  <c:v>-0.121157471275583</c:v>
                </c:pt>
                <c:pt idx="422">
                  <c:v>-0.0806624545950028</c:v>
                </c:pt>
                <c:pt idx="423">
                  <c:v>-0.0931224131106209</c:v>
                </c:pt>
                <c:pt idx="424">
                  <c:v>-0.0199203335869897</c:v>
                </c:pt>
                <c:pt idx="425">
                  <c:v>0.0525032131612456</c:v>
                </c:pt>
                <c:pt idx="426">
                  <c:v>0.0281672967147706</c:v>
                </c:pt>
                <c:pt idx="427">
                  <c:v>0.13324942476322</c:v>
                </c:pt>
                <c:pt idx="428">
                  <c:v>0.2441234811293</c:v>
                </c:pt>
                <c:pt idx="429">
                  <c:v>0.363271720806282</c:v>
                </c:pt>
                <c:pt idx="430">
                  <c:v>0.484074797145444</c:v>
                </c:pt>
                <c:pt idx="431">
                  <c:v>0.613152056795507</c:v>
                </c:pt>
                <c:pt idx="432">
                  <c:v>0.766224448047185</c:v>
                </c:pt>
                <c:pt idx="433">
                  <c:v>0.927571022609764</c:v>
                </c:pt>
                <c:pt idx="434">
                  <c:v>1.22957871345767</c:v>
                </c:pt>
                <c:pt idx="435">
                  <c:v>1.38347852304044</c:v>
                </c:pt>
                <c:pt idx="436">
                  <c:v>1.53158640430557</c:v>
                </c:pt>
                <c:pt idx="437">
                  <c:v>1.6970700705236</c:v>
                </c:pt>
                <c:pt idx="438">
                  <c:v>1.43064136791258</c:v>
                </c:pt>
                <c:pt idx="439">
                  <c:v>1.25026417173492</c:v>
                </c:pt>
                <c:pt idx="440">
                  <c:v>0.987972560779345</c:v>
                </c:pt>
                <c:pt idx="441">
                  <c:v>1.01858703902968</c:v>
                </c:pt>
                <c:pt idx="442">
                  <c:v>1.06020117132409</c:v>
                </c:pt>
                <c:pt idx="443">
                  <c:v>1.06876745593059</c:v>
                </c:pt>
                <c:pt idx="444">
                  <c:v>1.06720998636694</c:v>
                </c:pt>
                <c:pt idx="445">
                  <c:v>1.06798892315519</c:v>
                </c:pt>
                <c:pt idx="446">
                  <c:v>1.08044867966438</c:v>
                </c:pt>
                <c:pt idx="447">
                  <c:v>1.08667855791897</c:v>
                </c:pt>
                <c:pt idx="448">
                  <c:v>1.09835978165277</c:v>
                </c:pt>
                <c:pt idx="449">
                  <c:v>1.09602377931372</c:v>
                </c:pt>
                <c:pt idx="450">
                  <c:v>1.09680231208912</c:v>
                </c:pt>
                <c:pt idx="451">
                  <c:v>1.11315594451386</c:v>
                </c:pt>
                <c:pt idx="452">
                  <c:v>1.11315594451386</c:v>
                </c:pt>
                <c:pt idx="453">
                  <c:v>1.11315594451386</c:v>
                </c:pt>
                <c:pt idx="454">
                  <c:v>1.08590002514358</c:v>
                </c:pt>
                <c:pt idx="455">
                  <c:v>1.3023915265936</c:v>
                </c:pt>
                <c:pt idx="456">
                  <c:v>1.53913053638392</c:v>
                </c:pt>
                <c:pt idx="457">
                  <c:v>1.78054195486518</c:v>
                </c:pt>
                <c:pt idx="458">
                  <c:v>1.7478346900157</c:v>
                </c:pt>
                <c:pt idx="459">
                  <c:v>1.74627722045205</c:v>
                </c:pt>
                <c:pt idx="460">
                  <c:v>1.74394081410015</c:v>
                </c:pt>
                <c:pt idx="461">
                  <c:v>1.74004734219745</c:v>
                </c:pt>
                <c:pt idx="462">
                  <c:v>1.70422473420782</c:v>
                </c:pt>
                <c:pt idx="463">
                  <c:v>1.67930481717658</c:v>
                </c:pt>
                <c:pt idx="464">
                  <c:v>1.655942369709</c:v>
                </c:pt>
                <c:pt idx="465">
                  <c:v>1.64348261319981</c:v>
                </c:pt>
                <c:pt idx="466">
                  <c:v>1.62479257442317</c:v>
                </c:pt>
                <c:pt idx="467">
                  <c:v>1.62557151121142</c:v>
                </c:pt>
                <c:pt idx="468">
                  <c:v>1.62868645033872</c:v>
                </c:pt>
                <c:pt idx="469">
                  <c:v>1.37247886899636</c:v>
                </c:pt>
                <c:pt idx="470">
                  <c:v>1.37325740177176</c:v>
                </c:pt>
                <c:pt idx="471">
                  <c:v>1.37325740177176</c:v>
                </c:pt>
                <c:pt idx="472">
                  <c:v>1.41297348166409</c:v>
                </c:pt>
                <c:pt idx="473">
                  <c:v>1.17234099997108</c:v>
                </c:pt>
                <c:pt idx="474">
                  <c:v>0.969087787805641</c:v>
                </c:pt>
                <c:pt idx="475">
                  <c:v>0.769728855568609</c:v>
                </c:pt>
                <c:pt idx="476">
                  <c:v>0.778295140175105</c:v>
                </c:pt>
                <c:pt idx="477">
                  <c:v>0.772843794695906</c:v>
                </c:pt>
                <c:pt idx="478">
                  <c:v>0.763498977314014</c:v>
                </c:pt>
                <c:pt idx="479">
                  <c:v>0.807108529109035</c:v>
                </c:pt>
                <c:pt idx="480">
                  <c:v>0.844488606662317</c:v>
                </c:pt>
                <c:pt idx="481">
                  <c:v>0.830470976576622</c:v>
                </c:pt>
                <c:pt idx="482">
                  <c:v>0.824241098322027</c:v>
                </c:pt>
                <c:pt idx="483">
                  <c:v>0.84838207856501</c:v>
                </c:pt>
                <c:pt idx="484">
                  <c:v>0.582829679840766</c:v>
                </c:pt>
                <c:pt idx="485">
                  <c:v>0.57971453870704</c:v>
                </c:pt>
                <c:pt idx="486">
                  <c:v>0.845267139437713</c:v>
                </c:pt>
                <c:pt idx="487">
                  <c:v>0.853054891268814</c:v>
                </c:pt>
                <c:pt idx="488">
                  <c:v>0.877974404287193</c:v>
                </c:pt>
                <c:pt idx="489">
                  <c:v>0.885762156118293</c:v>
                </c:pt>
                <c:pt idx="490">
                  <c:v>1.15209349163079</c:v>
                </c:pt>
                <c:pt idx="491">
                  <c:v>1.38182368637826</c:v>
                </c:pt>
                <c:pt idx="492">
                  <c:v>1.60532400287113</c:v>
                </c:pt>
                <c:pt idx="493">
                  <c:v>1.60999641156208</c:v>
                </c:pt>
                <c:pt idx="494">
                  <c:v>1.62167763529587</c:v>
                </c:pt>
                <c:pt idx="495">
                  <c:v>1.63413779581792</c:v>
                </c:pt>
                <c:pt idx="496">
                  <c:v>1.62946498311411</c:v>
                </c:pt>
                <c:pt idx="497">
                  <c:v>1.61934122894397</c:v>
                </c:pt>
                <c:pt idx="498">
                  <c:v>1.655942369709</c:v>
                </c:pt>
                <c:pt idx="499">
                  <c:v>1.67541134527389</c:v>
                </c:pt>
                <c:pt idx="500">
                  <c:v>1.67385387571024</c:v>
                </c:pt>
                <c:pt idx="501">
                  <c:v>1.94797255904098</c:v>
                </c:pt>
                <c:pt idx="502">
                  <c:v>1.94563615268908</c:v>
                </c:pt>
                <c:pt idx="503">
                  <c:v>1.94563615268908</c:v>
                </c:pt>
                <c:pt idx="504">
                  <c:v>1.94953002860463</c:v>
                </c:pt>
                <c:pt idx="505">
                  <c:v>1.95264496773193</c:v>
                </c:pt>
                <c:pt idx="506">
                  <c:v>1.95809631321113</c:v>
                </c:pt>
                <c:pt idx="507">
                  <c:v>1.96432619146572</c:v>
                </c:pt>
                <c:pt idx="508">
                  <c:v>1.96666259781762</c:v>
                </c:pt>
                <c:pt idx="509">
                  <c:v>1.98535223258141</c:v>
                </c:pt>
                <c:pt idx="510">
                  <c:v>1.72525077532351</c:v>
                </c:pt>
                <c:pt idx="511">
                  <c:v>1.46514972207846</c:v>
                </c:pt>
                <c:pt idx="512">
                  <c:v>1.20271185846866</c:v>
                </c:pt>
                <c:pt idx="513">
                  <c:v>1.21361454942706</c:v>
                </c:pt>
                <c:pt idx="514">
                  <c:v>0.948840683478208</c:v>
                </c:pt>
                <c:pt idx="515">
                  <c:v>0.958964437648353</c:v>
                </c:pt>
                <c:pt idx="516">
                  <c:v>0.965972848678343</c:v>
                </c:pt>
                <c:pt idx="517">
                  <c:v>0.969087787805641</c:v>
                </c:pt>
                <c:pt idx="518">
                  <c:v>0.969087787805641</c:v>
                </c:pt>
                <c:pt idx="519">
                  <c:v>0.965972848678343</c:v>
                </c:pt>
                <c:pt idx="520">
                  <c:v>0.965972848678343</c:v>
                </c:pt>
                <c:pt idx="521">
                  <c:v>0.965194315902948</c:v>
                </c:pt>
                <c:pt idx="522">
                  <c:v>0.957406564071847</c:v>
                </c:pt>
                <c:pt idx="523">
                  <c:v>0.949619216253604</c:v>
                </c:pt>
                <c:pt idx="524">
                  <c:v>0.94572574435091</c:v>
                </c:pt>
                <c:pt idx="525">
                  <c:v>0.930150644701567</c:v>
                </c:pt>
                <c:pt idx="526">
                  <c:v>0.915354481840475</c:v>
                </c:pt>
                <c:pt idx="527">
                  <c:v>1.17000459361918</c:v>
                </c:pt>
                <c:pt idx="528">
                  <c:v>1.42932711408883</c:v>
                </c:pt>
                <c:pt idx="529">
                  <c:v>1.68709256900769</c:v>
                </c:pt>
                <c:pt idx="530">
                  <c:v>1.67229600213374</c:v>
                </c:pt>
                <c:pt idx="531">
                  <c:v>1.93551239851894</c:v>
                </c:pt>
                <c:pt idx="532">
                  <c:v>1.91993770288245</c:v>
                </c:pt>
                <c:pt idx="533">
                  <c:v>1.90202660089406</c:v>
                </c:pt>
                <c:pt idx="534">
                  <c:v>1.88489403168107</c:v>
                </c:pt>
                <c:pt idx="535">
                  <c:v>1.86620399290443</c:v>
                </c:pt>
                <c:pt idx="536">
                  <c:v>1.85218676683159</c:v>
                </c:pt>
                <c:pt idx="537">
                  <c:v>1.8405055430978</c:v>
                </c:pt>
                <c:pt idx="538">
                  <c:v>1.82415191067306</c:v>
                </c:pt>
                <c:pt idx="539">
                  <c:v>1.81870056519386</c:v>
                </c:pt>
                <c:pt idx="540">
                  <c:v>1.81558562606656</c:v>
                </c:pt>
                <c:pt idx="541">
                  <c:v>1.80857681102371</c:v>
                </c:pt>
                <c:pt idx="542">
                  <c:v>1.81247068693926</c:v>
                </c:pt>
                <c:pt idx="543">
                  <c:v>1.80857681102371</c:v>
                </c:pt>
                <c:pt idx="544">
                  <c:v>1.80857681102371</c:v>
                </c:pt>
                <c:pt idx="545">
                  <c:v>1.79923199364182</c:v>
                </c:pt>
                <c:pt idx="546">
                  <c:v>1.79611705451452</c:v>
                </c:pt>
                <c:pt idx="547">
                  <c:v>1.78677183311977</c:v>
                </c:pt>
                <c:pt idx="548">
                  <c:v>1.77275460704693</c:v>
                </c:pt>
                <c:pt idx="549">
                  <c:v>1.77275460704693</c:v>
                </c:pt>
                <c:pt idx="550">
                  <c:v>1.77197567025868</c:v>
                </c:pt>
                <c:pt idx="551">
                  <c:v>1.78209942442883</c:v>
                </c:pt>
                <c:pt idx="552">
                  <c:v>1.79144424181072</c:v>
                </c:pt>
                <c:pt idx="553">
                  <c:v>1.78988677224707</c:v>
                </c:pt>
                <c:pt idx="554">
                  <c:v>1.78677183311977</c:v>
                </c:pt>
                <c:pt idx="555">
                  <c:v>1.78443583078073</c:v>
                </c:pt>
                <c:pt idx="556">
                  <c:v>1.78443583078073</c:v>
                </c:pt>
                <c:pt idx="557">
                  <c:v>1.77586954617423</c:v>
                </c:pt>
                <c:pt idx="558">
                  <c:v>1.76886073113138</c:v>
                </c:pt>
                <c:pt idx="559">
                  <c:v>1.75951591374949</c:v>
                </c:pt>
                <c:pt idx="560">
                  <c:v>1.76029444652489</c:v>
                </c:pt>
                <c:pt idx="561">
                  <c:v>1.75562203783394</c:v>
                </c:pt>
                <c:pt idx="562">
                  <c:v>1.75717950739759</c:v>
                </c:pt>
                <c:pt idx="563">
                  <c:v>1.76652472879234</c:v>
                </c:pt>
                <c:pt idx="564">
                  <c:v>1.78054195486518</c:v>
                </c:pt>
                <c:pt idx="565">
                  <c:v>1.79611705451452</c:v>
                </c:pt>
                <c:pt idx="566">
                  <c:v>1.79378064816262</c:v>
                </c:pt>
                <c:pt idx="567">
                  <c:v>1.80546187189641</c:v>
                </c:pt>
                <c:pt idx="568">
                  <c:v>1.80624080868467</c:v>
                </c:pt>
                <c:pt idx="569">
                  <c:v>1.80701934146006</c:v>
                </c:pt>
                <c:pt idx="570">
                  <c:v>1.81636415884196</c:v>
                </c:pt>
                <c:pt idx="571">
                  <c:v>1.8319392584913</c:v>
                </c:pt>
                <c:pt idx="572">
                  <c:v>1.85062929726794</c:v>
                </c:pt>
                <c:pt idx="573">
                  <c:v>1.85296529960698</c:v>
                </c:pt>
                <c:pt idx="574">
                  <c:v>1.86231052100173</c:v>
                </c:pt>
                <c:pt idx="575">
                  <c:v>1.87632774707457</c:v>
                </c:pt>
                <c:pt idx="576">
                  <c:v>1.89657525541486</c:v>
                </c:pt>
                <c:pt idx="577">
                  <c:v>1.6528274305817</c:v>
                </c:pt>
                <c:pt idx="578">
                  <c:v>1.40830107297314</c:v>
                </c:pt>
                <c:pt idx="579">
                  <c:v>1.21672948855435</c:v>
                </c:pt>
                <c:pt idx="580">
                  <c:v>1.02048509143176</c:v>
                </c:pt>
                <c:pt idx="581">
                  <c:v>0.997901580752427</c:v>
                </c:pt>
                <c:pt idx="582">
                  <c:v>0.787639957556997</c:v>
                </c:pt>
                <c:pt idx="583">
                  <c:v>0.783746081641447</c:v>
                </c:pt>
                <c:pt idx="584">
                  <c:v>0.710544002117816</c:v>
                </c:pt>
                <c:pt idx="585">
                  <c:v>0.59451090357456</c:v>
                </c:pt>
                <c:pt idx="586">
                  <c:v>0.543113599948439</c:v>
                </c:pt>
                <c:pt idx="587">
                  <c:v>0.330515772407536</c:v>
                </c:pt>
                <c:pt idx="588">
                  <c:v>0.0922192930535728</c:v>
                </c:pt>
                <c:pt idx="589">
                  <c:v>0.0711930499314585</c:v>
                </c:pt>
                <c:pt idx="590">
                  <c:v>-0.186572000974542</c:v>
                </c:pt>
                <c:pt idx="591">
                  <c:v>-0.187350937762795</c:v>
                </c:pt>
                <c:pt idx="592">
                  <c:v>-0.194359550799214</c:v>
                </c:pt>
                <c:pt idx="593">
                  <c:v>-0.269119301892922</c:v>
                </c:pt>
                <c:pt idx="594">
                  <c:v>-0.0386101703572026</c:v>
                </c:pt>
                <c:pt idx="595">
                  <c:v>0.215261206639676</c:v>
                </c:pt>
                <c:pt idx="596">
                  <c:v>0.396709238894748</c:v>
                </c:pt>
                <c:pt idx="597">
                  <c:v>0.587502088531712</c:v>
                </c:pt>
                <c:pt idx="598">
                  <c:v>0.356214424220597</c:v>
                </c:pt>
                <c:pt idx="599">
                  <c:v>0.366337976384313</c:v>
                </c:pt>
                <c:pt idx="600">
                  <c:v>0.218376145766974</c:v>
                </c:pt>
                <c:pt idx="601">
                  <c:v>0.163085168231731</c:v>
                </c:pt>
                <c:pt idx="602">
                  <c:v>0.124147823121228</c:v>
                </c:pt>
                <c:pt idx="603">
                  <c:v>0.035370643948253</c:v>
                </c:pt>
                <c:pt idx="604">
                  <c:v>0.110130395041961</c:v>
                </c:pt>
                <c:pt idx="605">
                  <c:v>0.196571167863035</c:v>
                </c:pt>
                <c:pt idx="606">
                  <c:v>0.0696355803678098</c:v>
                </c:pt>
                <c:pt idx="607">
                  <c:v>0.174766391965525</c:v>
                </c:pt>
                <c:pt idx="608">
                  <c:v>0.0299195004754825</c:v>
                </c:pt>
                <c:pt idx="609">
                  <c:v>-0.110254982323614</c:v>
                </c:pt>
                <c:pt idx="610">
                  <c:v>-0.187350937762795</c:v>
                </c:pt>
                <c:pt idx="611">
                  <c:v>-0.294039218924159</c:v>
                </c:pt>
                <c:pt idx="612">
                  <c:v>-0.396054889388148</c:v>
                </c:pt>
                <c:pt idx="613">
                  <c:v>-0.450567132141566</c:v>
                </c:pt>
                <c:pt idx="614">
                  <c:v>-0.546353126357389</c:v>
                </c:pt>
                <c:pt idx="615">
                  <c:v>-0.371134972356912</c:v>
                </c:pt>
                <c:pt idx="616">
                  <c:v>-0.241863180516213</c:v>
                </c:pt>
                <c:pt idx="617">
                  <c:v>-0.15697967525236</c:v>
                </c:pt>
                <c:pt idx="618">
                  <c:v>-0.128944819093826</c:v>
                </c:pt>
                <c:pt idx="619">
                  <c:v>-0.0713176372131107</c:v>
                </c:pt>
                <c:pt idx="620">
                  <c:v>-0.00746037507137165</c:v>
                </c:pt>
                <c:pt idx="621">
                  <c:v>0.0423794589911006</c:v>
                </c:pt>
                <c:pt idx="622">
                  <c:v>0.103121579999114</c:v>
                </c:pt>
                <c:pt idx="623">
                  <c:v>0.142837659891441</c:v>
                </c:pt>
                <c:pt idx="624">
                  <c:v>0.216039941421501</c:v>
                </c:pt>
                <c:pt idx="625">
                  <c:v>0.261985899568423</c:v>
                </c:pt>
                <c:pt idx="626">
                  <c:v>0.311825733630895</c:v>
                </c:pt>
                <c:pt idx="627">
                  <c:v>0.365559241602489</c:v>
                </c:pt>
                <c:pt idx="628">
                  <c:v>0.401381647585694</c:v>
                </c:pt>
                <c:pt idx="629">
                  <c:v>0.392815362979198</c:v>
                </c:pt>
                <c:pt idx="630">
                  <c:v>0.357771893784245</c:v>
                </c:pt>
                <c:pt idx="631">
                  <c:v>0.357771893784245</c:v>
                </c:pt>
                <c:pt idx="632">
                  <c:v>0.329737037625712</c:v>
                </c:pt>
                <c:pt idx="633">
                  <c:v>0.291578427297033</c:v>
                </c:pt>
                <c:pt idx="634">
                  <c:v>0.25264108218653</c:v>
                </c:pt>
                <c:pt idx="635">
                  <c:v>0.224606226027997</c:v>
                </c:pt>
                <c:pt idx="636">
                  <c:v>0.193456228735738</c:v>
                </c:pt>
                <c:pt idx="637">
                  <c:v>0.146731535806991</c:v>
                </c:pt>
                <c:pt idx="638">
                  <c:v>0.114802803732907</c:v>
                </c:pt>
                <c:pt idx="639">
                  <c:v>0.0805380693197791</c:v>
                </c:pt>
                <c:pt idx="640">
                  <c:v>0.0649631716768637</c:v>
                </c:pt>
                <c:pt idx="641">
                  <c:v>0.0127871332689184</c:v>
                </c:pt>
                <c:pt idx="642">
                  <c:v>-0.0222565379324628</c:v>
                </c:pt>
                <c:pt idx="643">
                  <c:v>-0.0573002091338439</c:v>
                </c:pt>
                <c:pt idx="644">
                  <c:v>-0.0939011478924452</c:v>
                </c:pt>
                <c:pt idx="645">
                  <c:v>-0.13517489935485</c:v>
                </c:pt>
                <c:pt idx="646">
                  <c:v>-0.156200940470536</c:v>
                </c:pt>
                <c:pt idx="647">
                  <c:v>-0.17722718359265</c:v>
                </c:pt>
                <c:pt idx="648">
                  <c:v>-0.207598244096657</c:v>
                </c:pt>
                <c:pt idx="649">
                  <c:v>-0.232518161127893</c:v>
                </c:pt>
                <c:pt idx="650">
                  <c:v>-0.255101873813656</c:v>
                </c:pt>
                <c:pt idx="651">
                  <c:v>-0.273012975802044</c:v>
                </c:pt>
                <c:pt idx="652">
                  <c:v>-0.27768538449299</c:v>
                </c:pt>
                <c:pt idx="653">
                  <c:v>-0.279242854056639</c:v>
                </c:pt>
                <c:pt idx="654">
                  <c:v>-0.283136729972189</c:v>
                </c:pt>
                <c:pt idx="655">
                  <c:v>-0.287809138663135</c:v>
                </c:pt>
                <c:pt idx="656">
                  <c:v>-0.293260484142334</c:v>
                </c:pt>
                <c:pt idx="657">
                  <c:v>-0.301826566742402</c:v>
                </c:pt>
                <c:pt idx="658">
                  <c:v>-0.294039218924159</c:v>
                </c:pt>
                <c:pt idx="659">
                  <c:v>-0.283136729972189</c:v>
                </c:pt>
                <c:pt idx="660">
                  <c:v>-0.273012975802044</c:v>
                </c:pt>
                <c:pt idx="661">
                  <c:v>-0.264446691195548</c:v>
                </c:pt>
                <c:pt idx="662">
                  <c:v>-0.255101873813656</c:v>
                </c:pt>
                <c:pt idx="663">
                  <c:v>-0.23563310025519</c:v>
                </c:pt>
                <c:pt idx="664">
                  <c:v>-0.23018195678242</c:v>
                </c:pt>
                <c:pt idx="665">
                  <c:v>-0.23018195678242</c:v>
                </c:pt>
                <c:pt idx="666">
                  <c:v>-0.220836937394099</c:v>
                </c:pt>
                <c:pt idx="667">
                  <c:v>-0.197474489926511</c:v>
                </c:pt>
                <c:pt idx="668">
                  <c:v>-0.195138285581038</c:v>
                </c:pt>
                <c:pt idx="669">
                  <c:v>-0.198253224708336</c:v>
                </c:pt>
                <c:pt idx="670">
                  <c:v>-0.199810694271985</c:v>
                </c:pt>
                <c:pt idx="671">
                  <c:v>-0.201368365842062</c:v>
                </c:pt>
                <c:pt idx="672">
                  <c:v>-0.207598244096657</c:v>
                </c:pt>
                <c:pt idx="673">
                  <c:v>-0.214607059139504</c:v>
                </c:pt>
                <c:pt idx="674">
                  <c:v>-0.220058202612275</c:v>
                </c:pt>
                <c:pt idx="675">
                  <c:v>-0.227067017655122</c:v>
                </c:pt>
                <c:pt idx="676">
                  <c:v>-0.23563310025519</c:v>
                </c:pt>
                <c:pt idx="677">
                  <c:v>-0.249650528334457</c:v>
                </c:pt>
                <c:pt idx="678">
                  <c:v>-0.262110486850075</c:v>
                </c:pt>
                <c:pt idx="679">
                  <c:v>-0.27223424102022</c:v>
                </c:pt>
                <c:pt idx="680">
                  <c:v>-0.290145343008608</c:v>
                </c:pt>
                <c:pt idx="681">
                  <c:v>-0.296375423269632</c:v>
                </c:pt>
                <c:pt idx="682">
                  <c:v>-0.298711627615105</c:v>
                </c:pt>
                <c:pt idx="683">
                  <c:v>-0.322852809864516</c:v>
                </c:pt>
                <c:pt idx="684">
                  <c:v>-0.365683828884141</c:v>
                </c:pt>
                <c:pt idx="685">
                  <c:v>-0.375028848272462</c:v>
                </c:pt>
                <c:pt idx="686">
                  <c:v>-0.389825011133553</c:v>
                </c:pt>
                <c:pt idx="687">
                  <c:v>-0.421753541201208</c:v>
                </c:pt>
                <c:pt idx="688">
                  <c:v>-0.436549704062299</c:v>
                </c:pt>
                <c:pt idx="689">
                  <c:v>-0.449788397359742</c:v>
                </c:pt>
                <c:pt idx="690">
                  <c:v>-0.466920966572734</c:v>
                </c:pt>
                <c:pt idx="691">
                  <c:v>-0.480938394652001</c:v>
                </c:pt>
                <c:pt idx="692">
                  <c:v>-0.470035905700032</c:v>
                </c:pt>
                <c:pt idx="693">
                  <c:v>-0.452124803711643</c:v>
                </c:pt>
                <c:pt idx="694">
                  <c:v>-0.44589472345062</c:v>
                </c:pt>
                <c:pt idx="695">
                  <c:v>-0.473929579609153</c:v>
                </c:pt>
                <c:pt idx="696">
                  <c:v>-0.502743170549511</c:v>
                </c:pt>
                <c:pt idx="697">
                  <c:v>-0.528441822362572</c:v>
                </c:pt>
                <c:pt idx="698">
                  <c:v>-0.55725541330293</c:v>
                </c:pt>
                <c:pt idx="699">
                  <c:v>-0.575166717297747</c:v>
                </c:pt>
                <c:pt idx="700">
                  <c:v>-0.580617860770517</c:v>
                </c:pt>
                <c:pt idx="701">
                  <c:v>-0.581396595552341</c:v>
                </c:pt>
                <c:pt idx="702">
                  <c:v>-0.595414023631608</c:v>
                </c:pt>
                <c:pt idx="703">
                  <c:v>-0.593077819286135</c:v>
                </c:pt>
                <c:pt idx="704">
                  <c:v>-0.56660043269125</c:v>
                </c:pt>
                <c:pt idx="705">
                  <c:v>-0.551025535048335</c:v>
                </c:pt>
                <c:pt idx="706">
                  <c:v>-0.538565576532717</c:v>
                </c:pt>
                <c:pt idx="707">
                  <c:v>-0.519875739762504</c:v>
                </c:pt>
                <c:pt idx="708">
                  <c:v>-0.496513292294916</c:v>
                </c:pt>
                <c:pt idx="709">
                  <c:v>-0.505079576901413</c:v>
                </c:pt>
                <c:pt idx="710">
                  <c:v>-0.518318270198855</c:v>
                </c:pt>
                <c:pt idx="711">
                  <c:v>-0.532335698278122</c:v>
                </c:pt>
                <c:pt idx="712">
                  <c:v>-0.506637046465061</c:v>
                </c:pt>
                <c:pt idx="713">
                  <c:v>-0.484832068561123</c:v>
                </c:pt>
                <c:pt idx="714">
                  <c:v>-0.46614223179091</c:v>
                </c:pt>
                <c:pt idx="715">
                  <c:v>-0.44589472345062</c:v>
                </c:pt>
                <c:pt idx="716">
                  <c:v>-0.446673458232444</c:v>
                </c:pt>
                <c:pt idx="717">
                  <c:v>-0.435770969280475</c:v>
                </c:pt>
                <c:pt idx="718">
                  <c:v>-0.428762356244056</c:v>
                </c:pt>
                <c:pt idx="719">
                  <c:v>-0.408514847903766</c:v>
                </c:pt>
                <c:pt idx="720">
                  <c:v>-0.390603745915377</c:v>
                </c:pt>
                <c:pt idx="721">
                  <c:v>-0.378143787399759</c:v>
                </c:pt>
                <c:pt idx="722">
                  <c:v>-0.374250113490637</c:v>
                </c:pt>
                <c:pt idx="723">
                  <c:v>-0.361790154975019</c:v>
                </c:pt>
                <c:pt idx="724">
                  <c:v>-0.360232685411371</c:v>
                </c:pt>
                <c:pt idx="725">
                  <c:v>-0.36724129844779</c:v>
                </c:pt>
                <c:pt idx="726">
                  <c:v>-0.378922522181584</c:v>
                </c:pt>
                <c:pt idx="727">
                  <c:v>-0.394497419824499</c:v>
                </c:pt>
                <c:pt idx="728">
                  <c:v>-0.406178643558293</c:v>
                </c:pt>
                <c:pt idx="729">
                  <c:v>-0.417859867292086</c:v>
                </c:pt>
                <c:pt idx="730">
                  <c:v>-0.428762356244056</c:v>
                </c:pt>
                <c:pt idx="731">
                  <c:v>-0.445115988668796</c:v>
                </c:pt>
                <c:pt idx="732">
                  <c:v>-0.457575947184414</c:v>
                </c:pt>
                <c:pt idx="733">
                  <c:v>-0.453682273275292</c:v>
                </c:pt>
                <c:pt idx="734">
                  <c:v>-0.465363497009086</c:v>
                </c:pt>
                <c:pt idx="735">
                  <c:v>-0.473150844827329</c:v>
                </c:pt>
                <c:pt idx="736">
                  <c:v>-0.480159659870177</c:v>
                </c:pt>
                <c:pt idx="737">
                  <c:v>-0.495734557513092</c:v>
                </c:pt>
                <c:pt idx="738">
                  <c:v>-0.516760598628778</c:v>
                </c:pt>
                <c:pt idx="739">
                  <c:v>-0.52999929192622</c:v>
                </c:pt>
                <c:pt idx="740">
                  <c:v>-0.552583004611984</c:v>
                </c:pt>
                <c:pt idx="741">
                  <c:v>-0.554919208957457</c:v>
                </c:pt>
                <c:pt idx="742">
                  <c:v>-0.559591819654831</c:v>
                </c:pt>
                <c:pt idx="743">
                  <c:v>-0.547910595921037</c:v>
                </c:pt>
                <c:pt idx="744">
                  <c:v>-0.538565576532717</c:v>
                </c:pt>
                <c:pt idx="745">
                  <c:v>-0.526105618017099</c:v>
                </c:pt>
                <c:pt idx="746">
                  <c:v>-0.513645659501481</c:v>
                </c:pt>
                <c:pt idx="747">
                  <c:v>-0.493398353167619</c:v>
                </c:pt>
                <c:pt idx="748">
                  <c:v>-0.472372110045505</c:v>
                </c:pt>
                <c:pt idx="749">
                  <c:v>-0.450567132141566</c:v>
                </c:pt>
                <c:pt idx="750">
                  <c:v>-0.435770969280475</c:v>
                </c:pt>
                <c:pt idx="751">
                  <c:v>-0.423311010764857</c:v>
                </c:pt>
                <c:pt idx="752">
                  <c:v>-0.418638602073911</c:v>
                </c:pt>
                <c:pt idx="753">
                  <c:v>-0.424089745546681</c:v>
                </c:pt>
                <c:pt idx="754">
                  <c:v>-0.427204886680407</c:v>
                </c:pt>
                <c:pt idx="755">
                  <c:v>-0.422532275983033</c:v>
                </c:pt>
                <c:pt idx="756">
                  <c:v>-0.426426151898583</c:v>
                </c:pt>
                <c:pt idx="757">
                  <c:v>-0.425647417116758</c:v>
                </c:pt>
                <c:pt idx="758">
                  <c:v>-0.436549704062299</c:v>
                </c:pt>
                <c:pt idx="759">
                  <c:v>-0.433434764935002</c:v>
                </c:pt>
                <c:pt idx="760">
                  <c:v>-0.427204886680407</c:v>
                </c:pt>
                <c:pt idx="761">
                  <c:v>-0.413966193382965</c:v>
                </c:pt>
                <c:pt idx="762">
                  <c:v>-0.397612358951796</c:v>
                </c:pt>
                <c:pt idx="763">
                  <c:v>-0.385931337224431</c:v>
                </c:pt>
                <c:pt idx="764">
                  <c:v>-0.378922522181584</c:v>
                </c:pt>
                <c:pt idx="765">
                  <c:v>-0.366462563665965</c:v>
                </c:pt>
                <c:pt idx="766">
                  <c:v>-0.358675013841293</c:v>
                </c:pt>
                <c:pt idx="767">
                  <c:v>-0.340763911852905</c:v>
                </c:pt>
                <c:pt idx="768">
                  <c:v>-0.315065260039844</c:v>
                </c:pt>
                <c:pt idx="769">
                  <c:v>-0.283915464754014</c:v>
                </c:pt>
                <c:pt idx="770">
                  <c:v>-0.253544404250007</c:v>
                </c:pt>
                <c:pt idx="771">
                  <c:v>-0.214607059139504</c:v>
                </c:pt>
                <c:pt idx="772">
                  <c:v>-0.178784653156299</c:v>
                </c:pt>
                <c:pt idx="773">
                  <c:v>-0.137511103700323</c:v>
                </c:pt>
                <c:pt idx="774">
                  <c:v>-0.0954588194625224</c:v>
                </c:pt>
                <c:pt idx="775">
                  <c:v>-0.0502913940909963</c:v>
                </c:pt>
                <c:pt idx="776">
                  <c:v>-0.0168053944596923</c:v>
                </c:pt>
                <c:pt idx="777">
                  <c:v>0.0104507269170168</c:v>
                </c:pt>
                <c:pt idx="778">
                  <c:v>0.0330344396027799</c:v>
                </c:pt>
                <c:pt idx="779">
                  <c:v>0.055618152288543</c:v>
                </c:pt>
                <c:pt idx="780">
                  <c:v>0.0813168041016035</c:v>
                </c:pt>
                <c:pt idx="781">
                  <c:v>0.101564110435465</c:v>
                </c:pt>
                <c:pt idx="782">
                  <c:v>0.118696679648458</c:v>
                </c:pt>
                <c:pt idx="783">
                  <c:v>0.135829046855022</c:v>
                </c:pt>
                <c:pt idx="784">
                  <c:v>0.146731535806991</c:v>
                </c:pt>
                <c:pt idx="785">
                  <c:v>0.156076353188883</c:v>
                </c:pt>
                <c:pt idx="786">
                  <c:v>0.166978842140853</c:v>
                </c:pt>
                <c:pt idx="787">
                  <c:v>0.161527698668082</c:v>
                </c:pt>
                <c:pt idx="788">
                  <c:v>0.146731535806991</c:v>
                </c:pt>
                <c:pt idx="789">
                  <c:v>0.135829046855022</c:v>
                </c:pt>
                <c:pt idx="790">
                  <c:v>0.121032883993931</c:v>
                </c:pt>
                <c:pt idx="791">
                  <c:v>0.115581538514732</c:v>
                </c:pt>
                <c:pt idx="792">
                  <c:v>0.11168786460561</c:v>
                </c:pt>
                <c:pt idx="793">
                  <c:v>0.105457986351015</c:v>
                </c:pt>
                <c:pt idx="794">
                  <c:v>0.099227906089992</c:v>
                </c:pt>
                <c:pt idx="795">
                  <c:v>0.0961129669626946</c:v>
                </c:pt>
                <c:pt idx="796">
                  <c:v>0.0914405582717485</c:v>
                </c:pt>
                <c:pt idx="797">
                  <c:v>0.0828742736652522</c:v>
                </c:pt>
                <c:pt idx="798">
                  <c:v>0.0797593345379548</c:v>
                </c:pt>
                <c:pt idx="799">
                  <c:v>0.0789805997561304</c:v>
                </c:pt>
                <c:pt idx="800">
                  <c:v>0.0774229281860532</c:v>
                </c:pt>
                <c:pt idx="801">
                  <c:v>0.0774229281860532</c:v>
                </c:pt>
                <c:pt idx="802">
                  <c:v>0.0766441934042289</c:v>
                </c:pt>
                <c:pt idx="803">
                  <c:v>0.0797593345379548</c:v>
                </c:pt>
                <c:pt idx="804">
                  <c:v>0.0976704365263433</c:v>
                </c:pt>
                <c:pt idx="805">
                  <c:v>0.118696679648458</c:v>
                </c:pt>
                <c:pt idx="806">
                  <c:v>0.131156638164076</c:v>
                </c:pt>
                <c:pt idx="807">
                  <c:v>0.145952801025167</c:v>
                </c:pt>
                <c:pt idx="808">
                  <c:v>0.156855087970708</c:v>
                </c:pt>
                <c:pt idx="809">
                  <c:v>0.166200107359028</c:v>
                </c:pt>
                <c:pt idx="810">
                  <c:v>0.1739876571837</c:v>
                </c:pt>
                <c:pt idx="811">
                  <c:v>0.18489014613567</c:v>
                </c:pt>
                <c:pt idx="812">
                  <c:v>0.195792433081211</c:v>
                </c:pt>
                <c:pt idx="813">
                  <c:v>0.212925002294203</c:v>
                </c:pt>
                <c:pt idx="814">
                  <c:v>0.22694243037347</c:v>
                </c:pt>
                <c:pt idx="815">
                  <c:v>0.238623654107264</c:v>
                </c:pt>
                <c:pt idx="816">
                  <c:v>0.251083612622882</c:v>
                </c:pt>
                <c:pt idx="817">
                  <c:v>0.264322305920324</c:v>
                </c:pt>
                <c:pt idx="818">
                  <c:v>0.276003327647689</c:v>
                </c:pt>
                <c:pt idx="819">
                  <c:v>0.28534834703601</c:v>
                </c:pt>
                <c:pt idx="820">
                  <c:v>0.293914631642506</c:v>
                </c:pt>
                <c:pt idx="821">
                  <c:v>0.300923244678926</c:v>
                </c:pt>
                <c:pt idx="822">
                  <c:v>0.307153324939949</c:v>
                </c:pt>
                <c:pt idx="823">
                  <c:v>0.315719407540017</c:v>
                </c:pt>
                <c:pt idx="824">
                  <c:v>0.320392018237391</c:v>
                </c:pt>
                <c:pt idx="825">
                  <c:v>0.329737037625712</c:v>
                </c:pt>
                <c:pt idx="826">
                  <c:v>0.330515772407536</c:v>
                </c:pt>
                <c:pt idx="827">
                  <c:v>0.334409446316658</c:v>
                </c:pt>
                <c:pt idx="828">
                  <c:v>0.333630711534834</c:v>
                </c:pt>
                <c:pt idx="829">
                  <c:v>0.325064426928337</c:v>
                </c:pt>
                <c:pt idx="830">
                  <c:v>0.316498344328269</c:v>
                </c:pt>
                <c:pt idx="831">
                  <c:v>0.314161937976368</c:v>
                </c:pt>
                <c:pt idx="832">
                  <c:v>0.299365775115277</c:v>
                </c:pt>
                <c:pt idx="833">
                  <c:v>0.133492842509549</c:v>
                </c:pt>
                <c:pt idx="834">
                  <c:v>-0.0347164964480808</c:v>
                </c:pt>
                <c:pt idx="835">
                  <c:v>-0.206819509314832</c:v>
                </c:pt>
                <c:pt idx="836">
                  <c:v>-0.360232685411371</c:v>
                </c:pt>
                <c:pt idx="837">
                  <c:v>-0.523769413671626</c:v>
                </c:pt>
                <c:pt idx="838">
                  <c:v>-0.695872426538377</c:v>
                </c:pt>
                <c:pt idx="839">
                  <c:v>-0.756614749552819</c:v>
                </c:pt>
                <c:pt idx="840">
                  <c:v>-0.816578135779007</c:v>
                </c:pt>
                <c:pt idx="841">
                  <c:v>-0.819693074906305</c:v>
                </c:pt>
                <c:pt idx="842">
                  <c:v>-1.00036237237955</c:v>
                </c:pt>
                <c:pt idx="843">
                  <c:v>-0.906912784515631</c:v>
                </c:pt>
                <c:pt idx="844">
                  <c:v>-0.828259359512801</c:v>
                </c:pt>
                <c:pt idx="845">
                  <c:v>-0.880435397920746</c:v>
                </c:pt>
                <c:pt idx="846">
                  <c:v>-1.04163592183553</c:v>
                </c:pt>
                <c:pt idx="847">
                  <c:v>-0.948965068753432</c:v>
                </c:pt>
                <c:pt idx="848">
                  <c:v>-1.11094442845325</c:v>
                </c:pt>
                <c:pt idx="849">
                  <c:v>-1.24566756577315</c:v>
                </c:pt>
                <c:pt idx="850">
                  <c:v>-1.25189754503096</c:v>
                </c:pt>
                <c:pt idx="851">
                  <c:v>-0.984008638951598</c:v>
                </c:pt>
                <c:pt idx="852">
                  <c:v>-0.709889854617644</c:v>
                </c:pt>
                <c:pt idx="853">
                  <c:v>-0.711447324181292</c:v>
                </c:pt>
                <c:pt idx="854">
                  <c:v>-0.721571078351438</c:v>
                </c:pt>
                <c:pt idx="855">
                  <c:v>-0.454461008057116</c:v>
                </c:pt>
                <c:pt idx="856">
                  <c:v>-0.543237985223663</c:v>
                </c:pt>
                <c:pt idx="857">
                  <c:v>-0.392161215479026</c:v>
                </c:pt>
                <c:pt idx="858">
                  <c:v>-0.550246800266511</c:v>
                </c:pt>
                <c:pt idx="859">
                  <c:v>-0.529220557144396</c:v>
                </c:pt>
                <c:pt idx="860">
                  <c:v>-0.598529164765334</c:v>
                </c:pt>
                <c:pt idx="861">
                  <c:v>-0.786985810056825</c:v>
                </c:pt>
                <c:pt idx="862">
                  <c:v>-0.881992867484395</c:v>
                </c:pt>
                <c:pt idx="863">
                  <c:v>-0.863303030714182</c:v>
                </c:pt>
                <c:pt idx="864">
                  <c:v>-1.12184681640201</c:v>
                </c:pt>
                <c:pt idx="865">
                  <c:v>-1.12651932609617</c:v>
                </c:pt>
                <c:pt idx="866">
                  <c:v>-1.1366429792631</c:v>
                </c:pt>
                <c:pt idx="867">
                  <c:v>-1.10782938832274</c:v>
                </c:pt>
                <c:pt idx="868">
                  <c:v>-1.35547088706502</c:v>
                </c:pt>
                <c:pt idx="869">
                  <c:v>-1.56573240925724</c:v>
                </c:pt>
                <c:pt idx="870">
                  <c:v>-1.56573240925724</c:v>
                </c:pt>
                <c:pt idx="871">
                  <c:v>-1.396744436521</c:v>
                </c:pt>
                <c:pt idx="872">
                  <c:v>-1.66229703725167</c:v>
                </c:pt>
                <c:pt idx="873">
                  <c:v>-1.66696954694583</c:v>
                </c:pt>
                <c:pt idx="874">
                  <c:v>-1.93330088245833</c:v>
                </c:pt>
                <c:pt idx="875">
                  <c:v>-1.94264580084344</c:v>
                </c:pt>
                <c:pt idx="876">
                  <c:v>-1.95199076973015</c:v>
                </c:pt>
                <c:pt idx="877">
                  <c:v>-2.14667744478106</c:v>
                </c:pt>
                <c:pt idx="878">
                  <c:v>-2.20430472766499</c:v>
                </c:pt>
                <c:pt idx="879">
                  <c:v>-2.22299461493681</c:v>
                </c:pt>
                <c:pt idx="880">
                  <c:v>-1.99092811484065</c:v>
                </c:pt>
                <c:pt idx="881">
                  <c:v>-1.989370645277</c:v>
                </c:pt>
                <c:pt idx="882">
                  <c:v>-1.98547687036467</c:v>
                </c:pt>
                <c:pt idx="883">
                  <c:v>-1.99637935931664</c:v>
                </c:pt>
                <c:pt idx="884">
                  <c:v>-2.02752920510408</c:v>
                </c:pt>
                <c:pt idx="885">
                  <c:v>-2.05244912213531</c:v>
                </c:pt>
                <c:pt idx="886">
                  <c:v>-2.11786380333909</c:v>
                </c:pt>
                <c:pt idx="887">
                  <c:v>-2.13343875148362</c:v>
                </c:pt>
                <c:pt idx="888">
                  <c:v>-2.28295812741701</c:v>
                </c:pt>
                <c:pt idx="889">
                  <c:v>-2.27205566371585</c:v>
                </c:pt>
                <c:pt idx="890">
                  <c:v>-2.27517065334475</c:v>
                </c:pt>
                <c:pt idx="891">
                  <c:v>-2.25336575119322</c:v>
                </c:pt>
                <c:pt idx="892">
                  <c:v>-2.13266001670179</c:v>
                </c:pt>
                <c:pt idx="893">
                  <c:v>-1.99482183925138</c:v>
                </c:pt>
                <c:pt idx="894">
                  <c:v>-1.99482183925138</c:v>
                </c:pt>
                <c:pt idx="895">
                  <c:v>-1.97691068676139</c:v>
                </c:pt>
                <c:pt idx="896">
                  <c:v>-1.9325220971749</c:v>
                </c:pt>
                <c:pt idx="897">
                  <c:v>-2.14122620030507</c:v>
                </c:pt>
                <c:pt idx="898">
                  <c:v>-2.10696136488873</c:v>
                </c:pt>
                <c:pt idx="899">
                  <c:v>-2.06568781543275</c:v>
                </c:pt>
                <c:pt idx="900">
                  <c:v>-1.95276955501358</c:v>
                </c:pt>
                <c:pt idx="901">
                  <c:v>-1.83595751968207</c:v>
                </c:pt>
                <c:pt idx="902">
                  <c:v>-1.72615429939341</c:v>
                </c:pt>
                <c:pt idx="903">
                  <c:v>-1.60077608045862</c:v>
                </c:pt>
                <c:pt idx="904">
                  <c:v>-1.46293790300821</c:v>
                </c:pt>
                <c:pt idx="905">
                  <c:v>-1.34534713289488</c:v>
                </c:pt>
                <c:pt idx="906">
                  <c:v>-1.23242887247571</c:v>
                </c:pt>
                <c:pt idx="907">
                  <c:v>-1.12184681640201</c:v>
                </c:pt>
                <c:pt idx="908">
                  <c:v>-1.04864463587516</c:v>
                </c:pt>
                <c:pt idx="909">
                  <c:v>-1.04475096196604</c:v>
                </c:pt>
                <c:pt idx="910">
                  <c:v>-1.0766794920337</c:v>
                </c:pt>
                <c:pt idx="911">
                  <c:v>-0.981672434606125</c:v>
                </c:pt>
                <c:pt idx="912">
                  <c:v>-0.906912784515631</c:v>
                </c:pt>
                <c:pt idx="913">
                  <c:v>-0.843834257155717</c:v>
                </c:pt>
                <c:pt idx="914">
                  <c:v>-0.783092136147703</c:v>
                </c:pt>
                <c:pt idx="915">
                  <c:v>-0.709111119835819</c:v>
                </c:pt>
                <c:pt idx="916">
                  <c:v>-0.642138918566783</c:v>
                </c:pt>
                <c:pt idx="917">
                  <c:v>-0.642138918566783</c:v>
                </c:pt>
                <c:pt idx="918">
                  <c:v>-0.656935081427874</c:v>
                </c:pt>
                <c:pt idx="919">
                  <c:v>-0.650705203173279</c:v>
                </c:pt>
                <c:pt idx="920">
                  <c:v>-0.687306141931881</c:v>
                </c:pt>
                <c:pt idx="921">
                  <c:v>-0.723128547915086</c:v>
                </c:pt>
                <c:pt idx="922">
                  <c:v>-0.756614749552819</c:v>
                </c:pt>
                <c:pt idx="923">
                  <c:v>-0.783870870929528</c:v>
                </c:pt>
                <c:pt idx="924">
                  <c:v>-0.811126992306237</c:v>
                </c:pt>
                <c:pt idx="925">
                  <c:v>-0.743376056255376</c:v>
                </c:pt>
                <c:pt idx="926">
                  <c:v>-0.748048464946322</c:v>
                </c:pt>
                <c:pt idx="927">
                  <c:v>-0.737145975994353</c:v>
                </c:pt>
                <c:pt idx="928">
                  <c:v>-0.693536222192904</c:v>
                </c:pt>
                <c:pt idx="929">
                  <c:v>-0.649926266385026</c:v>
                </c:pt>
                <c:pt idx="930">
                  <c:v>-0.625006551360219</c:v>
                </c:pt>
                <c:pt idx="931">
                  <c:v>-0.588405410595189</c:v>
                </c:pt>
                <c:pt idx="932">
                  <c:v>-0.55725541330293</c:v>
                </c:pt>
                <c:pt idx="933">
                  <c:v>-0.530778026708045</c:v>
                </c:pt>
                <c:pt idx="934">
                  <c:v>-0.501964435767687</c:v>
                </c:pt>
                <c:pt idx="935">
                  <c:v>-0.46224835587536</c:v>
                </c:pt>
                <c:pt idx="936">
                  <c:v>-0.436549704062299</c:v>
                </c:pt>
                <c:pt idx="937">
                  <c:v>-0.382816196090705</c:v>
                </c:pt>
                <c:pt idx="938">
                  <c:v>-0.361011420193195</c:v>
                </c:pt>
                <c:pt idx="939">
                  <c:v>-0.345436320543851</c:v>
                </c:pt>
                <c:pt idx="940">
                  <c:v>-0.323631544646341</c:v>
                </c:pt>
                <c:pt idx="941">
                  <c:v>-0.298711627615105</c:v>
                </c:pt>
                <c:pt idx="942">
                  <c:v>-0.339985177071081</c:v>
                </c:pt>
                <c:pt idx="943">
                  <c:v>-0.346993992113928</c:v>
                </c:pt>
                <c:pt idx="944">
                  <c:v>-0.340763911852905</c:v>
                </c:pt>
                <c:pt idx="945">
                  <c:v>-0.324410279428165</c:v>
                </c:pt>
                <c:pt idx="946">
                  <c:v>-0.394497419824499</c:v>
                </c:pt>
                <c:pt idx="947">
                  <c:v>-0.460690886311711</c:v>
                </c:pt>
                <c:pt idx="948">
                  <c:v>-0.516760598628778</c:v>
                </c:pt>
                <c:pt idx="949">
                  <c:v>-0.564264228345777</c:v>
                </c:pt>
                <c:pt idx="950">
                  <c:v>-0.618776471099196</c:v>
                </c:pt>
                <c:pt idx="951">
                  <c:v>-0.657713816209698</c:v>
                </c:pt>
                <c:pt idx="952">
                  <c:v>-0.705996180708522</c:v>
                </c:pt>
                <c:pt idx="953">
                  <c:v>-0.709111119835819</c:v>
                </c:pt>
                <c:pt idx="954">
                  <c:v>-0.779976995013978</c:v>
                </c:pt>
                <c:pt idx="955">
                  <c:v>-0.848506665846663</c:v>
                </c:pt>
                <c:pt idx="956">
                  <c:v>-0.948186333971607</c:v>
                </c:pt>
                <c:pt idx="957">
                  <c:v>-0.79321568831142</c:v>
                </c:pt>
                <c:pt idx="958">
                  <c:v>-0.885107806611693</c:v>
                </c:pt>
                <c:pt idx="959">
                  <c:v>-0.754278343200917</c:v>
                </c:pt>
                <c:pt idx="960">
                  <c:v>-0.590741614940662</c:v>
                </c:pt>
                <c:pt idx="961">
                  <c:v>-0.697429896102026</c:v>
                </c:pt>
                <c:pt idx="962">
                  <c:v>-0.658492550991523</c:v>
                </c:pt>
                <c:pt idx="963">
                  <c:v>-0.592299084504311</c:v>
                </c:pt>
                <c:pt idx="964">
                  <c:v>-0.477044518736451</c:v>
                </c:pt>
                <c:pt idx="965">
                  <c:v>-0.348551461677577</c:v>
                </c:pt>
                <c:pt idx="966">
                  <c:v>-0.381258726527057</c:v>
                </c:pt>
                <c:pt idx="967">
                  <c:v>-0.192802081235565</c:v>
                </c:pt>
                <c:pt idx="968">
                  <c:v>-0.27223424102022</c:v>
                </c:pt>
                <c:pt idx="969">
                  <c:v>-0.364126359320492</c:v>
                </c:pt>
                <c:pt idx="970">
                  <c:v>-0.49184088360397</c:v>
                </c:pt>
                <c:pt idx="971">
                  <c:v>-0.538565576532717</c:v>
                </c:pt>
                <c:pt idx="972">
                  <c:v>-0.335312768380135</c:v>
                </c:pt>
                <c:pt idx="973">
                  <c:v>-0.108697512759965</c:v>
                </c:pt>
                <c:pt idx="974">
                  <c:v>-0.146855921082215</c:v>
                </c:pt>
                <c:pt idx="975">
                  <c:v>0.047830602463871</c:v>
                </c:pt>
                <c:pt idx="976">
                  <c:v>0.0190170115235132</c:v>
                </c:pt>
                <c:pt idx="977">
                  <c:v>-0.0316015573207834</c:v>
                </c:pt>
                <c:pt idx="978">
                  <c:v>-0.0136902533259664</c:v>
                </c:pt>
                <c:pt idx="979">
                  <c:v>-0.121157471275583</c:v>
                </c:pt>
                <c:pt idx="980">
                  <c:v>-0.138289838482147</c:v>
                </c:pt>
                <c:pt idx="981">
                  <c:v>-0.263667956413724</c:v>
                </c:pt>
                <c:pt idx="982">
                  <c:v>-0.382037461308881</c:v>
                </c:pt>
                <c:pt idx="983">
                  <c:v>-0.346993992113928</c:v>
                </c:pt>
                <c:pt idx="984">
                  <c:v>-0.483274598997474</c:v>
                </c:pt>
                <c:pt idx="985">
                  <c:v>-0.326746483773638</c:v>
                </c:pt>
                <c:pt idx="986">
                  <c:v>-0.181899592283596</c:v>
                </c:pt>
                <c:pt idx="987">
                  <c:v>-0.0393889051390269</c:v>
                </c:pt>
                <c:pt idx="988">
                  <c:v>0.107794190696488</c:v>
                </c:pt>
                <c:pt idx="989">
                  <c:v>-0.0199203335869897</c:v>
                </c:pt>
                <c:pt idx="990">
                  <c:v>-0.144519716736742</c:v>
                </c:pt>
                <c:pt idx="991">
                  <c:v>-0.251207997898106</c:v>
                </c:pt>
                <c:pt idx="992">
                  <c:v>-0.346993992113928</c:v>
                </c:pt>
                <c:pt idx="993">
                  <c:v>-0.438107173625948</c:v>
                </c:pt>
                <c:pt idx="994">
                  <c:v>-0.531556963496298</c:v>
                </c:pt>
                <c:pt idx="995">
                  <c:v>-0.442001049541498</c:v>
                </c:pt>
                <c:pt idx="996">
                  <c:v>-0.396054889388148</c:v>
                </c:pt>
                <c:pt idx="997">
                  <c:v>-0.38359493087253</c:v>
                </c:pt>
                <c:pt idx="998">
                  <c:v>-0.313507790476196</c:v>
                </c:pt>
                <c:pt idx="999">
                  <c:v>-0.27223424102022</c:v>
                </c:pt>
                <c:pt idx="1000">
                  <c:v>-0.214607059139504</c:v>
                </c:pt>
                <c:pt idx="1001">
                  <c:v>-0.204483304969359</c:v>
                </c:pt>
                <c:pt idx="1002">
                  <c:v>-0.237969304600663</c:v>
                </c:pt>
                <c:pt idx="1003">
                  <c:v>-0.256659343377304</c:v>
                </c:pt>
                <c:pt idx="1004">
                  <c:v>-0.276127914929342</c:v>
                </c:pt>
                <c:pt idx="1005">
                  <c:v>-0.30883538178525</c:v>
                </c:pt>
                <c:pt idx="1006">
                  <c:v>-0.304941505869699</c:v>
                </c:pt>
                <c:pt idx="1007">
                  <c:v>-0.287809138663135</c:v>
                </c:pt>
                <c:pt idx="1008">
                  <c:v>-0.264446691195548</c:v>
                </c:pt>
                <c:pt idx="1009">
                  <c:v>-0.223951876521396</c:v>
                </c:pt>
                <c:pt idx="1010">
                  <c:v>-0.200589631060237</c:v>
                </c:pt>
                <c:pt idx="1011">
                  <c:v>-0.184235796629069</c:v>
                </c:pt>
                <c:pt idx="1012">
                  <c:v>-0.174890979247177</c:v>
                </c:pt>
                <c:pt idx="1013">
                  <c:v>-0.176448448810826</c:v>
                </c:pt>
                <c:pt idx="1014">
                  <c:v>-0.167103429422505</c:v>
                </c:pt>
                <c:pt idx="1015">
                  <c:v>-0.169439633767978</c:v>
                </c:pt>
                <c:pt idx="1016">
                  <c:v>-0.188129672544619</c:v>
                </c:pt>
                <c:pt idx="1017">
                  <c:v>-0.216164528703153</c:v>
                </c:pt>
                <c:pt idx="1018">
                  <c:v>-0.238748039382487</c:v>
                </c:pt>
                <c:pt idx="1019">
                  <c:v>-0.25198673267993</c:v>
                </c:pt>
                <c:pt idx="1020">
                  <c:v>-0.248871793552632</c:v>
                </c:pt>
                <c:pt idx="1021">
                  <c:v>-0.246535589207159</c:v>
                </c:pt>
                <c:pt idx="1022">
                  <c:v>-0.250429263116281</c:v>
                </c:pt>
                <c:pt idx="1023">
                  <c:v>-0.236411835037014</c:v>
                </c:pt>
                <c:pt idx="1024">
                  <c:v>-0.264446691195548</c:v>
                </c:pt>
                <c:pt idx="1025">
                  <c:v>-0.304162771087875</c:v>
                </c:pt>
                <c:pt idx="1026">
                  <c:v>-0.364126359320492</c:v>
                </c:pt>
                <c:pt idx="1027">
                  <c:v>-0.50430064011316</c:v>
                </c:pt>
                <c:pt idx="1028">
                  <c:v>-0.610210186492699</c:v>
                </c:pt>
                <c:pt idx="1029">
                  <c:v>-0.503521905331336</c:v>
                </c:pt>
                <c:pt idx="1030">
                  <c:v>-0.589962880158838</c:v>
                </c:pt>
                <c:pt idx="1031">
                  <c:v>-0.55725541330293</c:v>
                </c:pt>
                <c:pt idx="1032">
                  <c:v>-0.493398353167619</c:v>
                </c:pt>
                <c:pt idx="1033">
                  <c:v>-0.458354681966238</c:v>
                </c:pt>
                <c:pt idx="1034">
                  <c:v>-0.440443579977849</c:v>
                </c:pt>
                <c:pt idx="1035">
                  <c:v>-0.406957378340117</c:v>
                </c:pt>
                <c:pt idx="1036">
                  <c:v>-0.378922522181584</c:v>
                </c:pt>
                <c:pt idx="1037">
                  <c:v>-0.351666400804874</c:v>
                </c:pt>
                <c:pt idx="1038">
                  <c:v>-0.329082688119111</c:v>
                </c:pt>
                <c:pt idx="1039">
                  <c:v>-0.301047831960578</c:v>
                </c:pt>
                <c:pt idx="1040">
                  <c:v>-0.283915464754014</c:v>
                </c:pt>
                <c:pt idx="1041">
                  <c:v>-0.223173141739572</c:v>
                </c:pt>
                <c:pt idx="1042">
                  <c:v>-0.160094614379657</c:v>
                </c:pt>
                <c:pt idx="1043">
                  <c:v>-0.0253714770597602</c:v>
                </c:pt>
                <c:pt idx="1044">
                  <c:v>0.191898759172089</c:v>
                </c:pt>
                <c:pt idx="1045">
                  <c:v>0.377240465336283</c:v>
                </c:pt>
                <c:pt idx="1046">
                  <c:v>0.270552184174919</c:v>
                </c:pt>
                <c:pt idx="1047">
                  <c:v>0.45355768599364</c:v>
                </c:pt>
                <c:pt idx="1048">
                  <c:v>0.494052500667791</c:v>
                </c:pt>
                <c:pt idx="1049">
                  <c:v>0.542334865166615</c:v>
                </c:pt>
                <c:pt idx="1050">
                  <c:v>0.582829679840766</c:v>
                </c:pt>
                <c:pt idx="1051">
                  <c:v>0.6529168202371</c:v>
                </c:pt>
                <c:pt idx="1052">
                  <c:v>0.567254580191423</c:v>
                </c:pt>
                <c:pt idx="1053">
                  <c:v>0.473026257545677</c:v>
                </c:pt>
                <c:pt idx="1054">
                  <c:v>0.325064426928337</c:v>
                </c:pt>
                <c:pt idx="1055">
                  <c:v>0.281454673126888</c:v>
                </c:pt>
                <c:pt idx="1056">
                  <c:v>0.241738593234561</c:v>
                </c:pt>
                <c:pt idx="1057">
                  <c:v>0.134271577291373</c:v>
                </c:pt>
                <c:pt idx="1058">
                  <c:v>-0.00512417072589861</c:v>
                </c:pt>
                <c:pt idx="1059">
                  <c:v>-0.11492739101456</c:v>
                </c:pt>
                <c:pt idx="1060">
                  <c:v>-0.113369921450911</c:v>
                </c:pt>
                <c:pt idx="1061">
                  <c:v>-0.069760167649462</c:v>
                </c:pt>
                <c:pt idx="1062">
                  <c:v>-0.278464119274815</c:v>
                </c:pt>
                <c:pt idx="1063">
                  <c:v>-0.30883538178525</c:v>
                </c:pt>
                <c:pt idx="1064">
                  <c:v>-0.40929358268559</c:v>
                </c:pt>
                <c:pt idx="1065">
                  <c:v>-0.503521905331336</c:v>
                </c:pt>
                <c:pt idx="1066">
                  <c:v>-0.624227816578395</c:v>
                </c:pt>
                <c:pt idx="1067">
                  <c:v>-0.732473567303407</c:v>
                </c:pt>
                <c:pt idx="1068">
                  <c:v>-0.938841314583286</c:v>
                </c:pt>
                <c:pt idx="1069">
                  <c:v>-0.797888299008795</c:v>
                </c:pt>
                <c:pt idx="1070">
                  <c:v>-0.824365685603679</c:v>
                </c:pt>
                <c:pt idx="1071">
                  <c:v>-0.725464752260559</c:v>
                </c:pt>
                <c:pt idx="1072">
                  <c:v>-0.720013608787789</c:v>
                </c:pt>
                <c:pt idx="1073">
                  <c:v>-0.713004793744941</c:v>
                </c:pt>
                <c:pt idx="1074">
                  <c:v>-0.647590062039553</c:v>
                </c:pt>
                <c:pt idx="1075">
                  <c:v>-0.550246800266511</c:v>
                </c:pt>
                <c:pt idx="1076">
                  <c:v>-0.488725742470245</c:v>
                </c:pt>
                <c:pt idx="1077">
                  <c:v>-0.610989123280952</c:v>
                </c:pt>
                <c:pt idx="1078">
                  <c:v>-0.758172219116467</c:v>
                </c:pt>
                <c:pt idx="1079">
                  <c:v>-0.624227816578395</c:v>
                </c:pt>
                <c:pt idx="1080">
                  <c:v>-0.607873982147226</c:v>
                </c:pt>
                <c:pt idx="1081">
                  <c:v>-0.653041407518752</c:v>
                </c:pt>
                <c:pt idx="1082">
                  <c:v>-0.656935081427874</c:v>
                </c:pt>
                <c:pt idx="1083">
                  <c:v>-0.627342755705692</c:v>
                </c:pt>
                <c:pt idx="1084">
                  <c:v>-0.592299084504311</c:v>
                </c:pt>
                <c:pt idx="1085">
                  <c:v>-0.475487049172802</c:v>
                </c:pt>
                <c:pt idx="1086">
                  <c:v>-0.567379167473075</c:v>
                </c:pt>
                <c:pt idx="1087">
                  <c:v>-0.486389538124771</c:v>
                </c:pt>
                <c:pt idx="1088">
                  <c:v>-0.486389538124771</c:v>
                </c:pt>
                <c:pt idx="1089">
                  <c:v>-0.490283212033893</c:v>
                </c:pt>
                <c:pt idx="1090">
                  <c:v>-0.509751985592359</c:v>
                </c:pt>
                <c:pt idx="1091">
                  <c:v>-0.520654474544328</c:v>
                </c:pt>
                <c:pt idx="1092">
                  <c:v>-0.533114433059946</c:v>
                </c:pt>
                <c:pt idx="1093">
                  <c:v>-0.545574391575564</c:v>
                </c:pt>
                <c:pt idx="1094">
                  <c:v>-0.554140474175632</c:v>
                </c:pt>
                <c:pt idx="1095">
                  <c:v>-0.568157902254899</c:v>
                </c:pt>
                <c:pt idx="1096">
                  <c:v>-0.609431451710875</c:v>
                </c:pt>
                <c:pt idx="1097">
                  <c:v>-0.628900225269341</c:v>
                </c:pt>
                <c:pt idx="1098">
                  <c:v>-0.604759043019929</c:v>
                </c:pt>
                <c:pt idx="1099">
                  <c:v>-0.611767858062776</c:v>
                </c:pt>
                <c:pt idx="1100">
                  <c:v>-0.649147531603202</c:v>
                </c:pt>
                <c:pt idx="1101">
                  <c:v>-0.65615634664605</c:v>
                </c:pt>
                <c:pt idx="1102">
                  <c:v>-0.668616305161668</c:v>
                </c:pt>
                <c:pt idx="1103">
                  <c:v>-0.68185499845911</c:v>
                </c:pt>
                <c:pt idx="1104">
                  <c:v>-0.689642346277354</c:v>
                </c:pt>
                <c:pt idx="1105">
                  <c:v>-0.683412468022759</c:v>
                </c:pt>
                <c:pt idx="1106">
                  <c:v>-0.685748672368232</c:v>
                </c:pt>
                <c:pt idx="1107">
                  <c:v>-0.675624918198087</c:v>
                </c:pt>
                <c:pt idx="1108">
                  <c:v>-0.670173774725317</c:v>
                </c:pt>
                <c:pt idx="1109">
                  <c:v>-0.66550136603437</c:v>
                </c:pt>
                <c:pt idx="1110">
                  <c:v>-0.660828755336996</c:v>
                </c:pt>
                <c:pt idx="1111">
                  <c:v>-0.648368796821378</c:v>
                </c:pt>
                <c:pt idx="1112">
                  <c:v>-0.630457694832989</c:v>
                </c:pt>
                <c:pt idx="1113">
                  <c:v>-0.621112675444669</c:v>
                </c:pt>
                <c:pt idx="1114">
                  <c:v>-0.60320157345628</c:v>
                </c:pt>
                <c:pt idx="1115">
                  <c:v>-0.584511736686067</c:v>
                </c:pt>
                <c:pt idx="1116">
                  <c:v>-0.570494106600372</c:v>
                </c:pt>
                <c:pt idx="1117">
                  <c:v>-0.558813084873007</c:v>
                </c:pt>
                <c:pt idx="1118">
                  <c:v>-0.552583004611984</c:v>
                </c:pt>
                <c:pt idx="1119">
                  <c:v>-0.545574391575564</c:v>
                </c:pt>
                <c:pt idx="1120">
                  <c:v>-0.543237985223663</c:v>
                </c:pt>
                <c:pt idx="1121">
                  <c:v>-0.538565576532717</c:v>
                </c:pt>
                <c:pt idx="1122">
                  <c:v>-0.532335698278122</c:v>
                </c:pt>
                <c:pt idx="1123">
                  <c:v>-0.52454814845345</c:v>
                </c:pt>
                <c:pt idx="1124">
                  <c:v>-0.572830512952274</c:v>
                </c:pt>
                <c:pt idx="1125">
                  <c:v>-0.612546592844601</c:v>
                </c:pt>
                <c:pt idx="1126">
                  <c:v>-0.63980271422131</c:v>
                </c:pt>
                <c:pt idx="1127">
                  <c:v>-0.677961324549988</c:v>
                </c:pt>
                <c:pt idx="1128">
                  <c:v>-0.702881039574796</c:v>
                </c:pt>
                <c:pt idx="1129">
                  <c:v>-0.721571078351438</c:v>
                </c:pt>
                <c:pt idx="1130">
                  <c:v>-0.74026091512165</c:v>
                </c:pt>
                <c:pt idx="1131">
                  <c:v>-0.769074506062008</c:v>
                </c:pt>
                <c:pt idx="1132">
                  <c:v>-0.789322014402298</c:v>
                </c:pt>
                <c:pt idx="1133">
                  <c:v>-0.805675646827038</c:v>
                </c:pt>
                <c:pt idx="1134">
                  <c:v>-0.822808216040031</c:v>
                </c:pt>
                <c:pt idx="1135">
                  <c:v>-0.814241931433534</c:v>
                </c:pt>
                <c:pt idx="1136">
                  <c:v>-0.803339442481565</c:v>
                </c:pt>
                <c:pt idx="1137">
                  <c:v>-0.791658218747771</c:v>
                </c:pt>
                <c:pt idx="1138">
                  <c:v>-0.795551892656893</c:v>
                </c:pt>
                <c:pt idx="1139">
                  <c:v>-0.874984052441548</c:v>
                </c:pt>
                <c:pt idx="1140">
                  <c:v>-0.986344944300286</c:v>
                </c:pt>
                <c:pt idx="1141">
                  <c:v>-1.04630843152969</c:v>
                </c:pt>
                <c:pt idx="1142">
                  <c:v>-1.11405936758055</c:v>
                </c:pt>
                <c:pt idx="1143">
                  <c:v>-1.07901579738238</c:v>
                </c:pt>
                <c:pt idx="1144">
                  <c:v>-1.04319339139918</c:v>
                </c:pt>
                <c:pt idx="1145">
                  <c:v>-1.03852098270823</c:v>
                </c:pt>
                <c:pt idx="1146">
                  <c:v>-1.04630843152969</c:v>
                </c:pt>
                <c:pt idx="1147">
                  <c:v>-1.02372471884393</c:v>
                </c:pt>
                <c:pt idx="1148">
                  <c:v>-1.04475096196604</c:v>
                </c:pt>
                <c:pt idx="1149">
                  <c:v>-1.04475096196604</c:v>
                </c:pt>
                <c:pt idx="1150">
                  <c:v>-1.04475096196604</c:v>
                </c:pt>
                <c:pt idx="1151">
                  <c:v>-1.03229100345042</c:v>
                </c:pt>
                <c:pt idx="1152">
                  <c:v>-1.08680324620384</c:v>
                </c:pt>
                <c:pt idx="1153">
                  <c:v>-1.14910293777872</c:v>
                </c:pt>
                <c:pt idx="1154">
                  <c:v>-1.17480158959178</c:v>
                </c:pt>
                <c:pt idx="1155">
                  <c:v>-1.17324412002813</c:v>
                </c:pt>
                <c:pt idx="1156">
                  <c:v>-1.09848446993763</c:v>
                </c:pt>
                <c:pt idx="1157">
                  <c:v>-0.994132393121743</c:v>
                </c:pt>
                <c:pt idx="1158">
                  <c:v>-0.889001682527243</c:v>
                </c:pt>
                <c:pt idx="1159">
                  <c:v>-0.774525851541207</c:v>
                </c:pt>
                <c:pt idx="1160">
                  <c:v>-0.77686205588668</c:v>
                </c:pt>
                <c:pt idx="1161">
                  <c:v>-0.762844627807413</c:v>
                </c:pt>
                <c:pt idx="1162">
                  <c:v>-0.741039649903475</c:v>
                </c:pt>
                <c:pt idx="1163">
                  <c:v>-0.701323570011147</c:v>
                </c:pt>
                <c:pt idx="1164">
                  <c:v>-0.683412468022759</c:v>
                </c:pt>
                <c:pt idx="1165">
                  <c:v>-0.641360183784959</c:v>
                </c:pt>
                <c:pt idx="1166">
                  <c:v>-0.646811327257729</c:v>
                </c:pt>
                <c:pt idx="1167">
                  <c:v>-0.64525385769408</c:v>
                </c:pt>
                <c:pt idx="1168">
                  <c:v>-0.659271285773347</c:v>
                </c:pt>
                <c:pt idx="1169">
                  <c:v>-0.607095247365402</c:v>
                </c:pt>
                <c:pt idx="1170">
                  <c:v>-0.567379167473075</c:v>
                </c:pt>
                <c:pt idx="1171">
                  <c:v>-0.541680515660014</c:v>
                </c:pt>
                <c:pt idx="1172">
                  <c:v>-0.510530720374183</c:v>
                </c:pt>
                <c:pt idx="1173">
                  <c:v>-0.439664845196025</c:v>
                </c:pt>
                <c:pt idx="1174">
                  <c:v>-0.385931337224431</c:v>
                </c:pt>
                <c:pt idx="1175">
                  <c:v>-0.254323139031831</c:v>
                </c:pt>
                <c:pt idx="1176">
                  <c:v>-0.375028848272462</c:v>
                </c:pt>
                <c:pt idx="1177">
                  <c:v>-0.385931337224431</c:v>
                </c:pt>
                <c:pt idx="1178">
                  <c:v>-0.391382480697202</c:v>
                </c:pt>
                <c:pt idx="1179">
                  <c:v>-0.40384243921282</c:v>
                </c:pt>
                <c:pt idx="1180">
                  <c:v>-0.421753541201208</c:v>
                </c:pt>
                <c:pt idx="1181">
                  <c:v>-0.428762356244056</c:v>
                </c:pt>
                <c:pt idx="1182">
                  <c:v>-0.434992234498651</c:v>
                </c:pt>
                <c:pt idx="1183">
                  <c:v>-0.422532275983033</c:v>
                </c:pt>
                <c:pt idx="1184">
                  <c:v>-0.405399908776468</c:v>
                </c:pt>
                <c:pt idx="1185">
                  <c:v>-0.374250113490637</c:v>
                </c:pt>
                <c:pt idx="1186">
                  <c:v>-0.381258726527057</c:v>
                </c:pt>
                <c:pt idx="1187">
                  <c:v>-0.369577502793263</c:v>
                </c:pt>
                <c:pt idx="1188">
                  <c:v>-0.378922522181584</c:v>
                </c:pt>
                <c:pt idx="1189">
                  <c:v>-0.410072317467414</c:v>
                </c:pt>
                <c:pt idx="1190">
                  <c:v>-0.478602190306528</c:v>
                </c:pt>
                <c:pt idx="1191">
                  <c:v>-0.522211944107977</c:v>
                </c:pt>
                <c:pt idx="1192">
                  <c:v>-0.656935081427874</c:v>
                </c:pt>
                <c:pt idx="1193">
                  <c:v>-0.54479565679374</c:v>
                </c:pt>
                <c:pt idx="1194">
                  <c:v>-0.540123046096366</c:v>
                </c:pt>
                <c:pt idx="1195">
                  <c:v>-0.575166717297747</c:v>
                </c:pt>
                <c:pt idx="1196">
                  <c:v>-0.612546592844601</c:v>
                </c:pt>
                <c:pt idx="1197">
                  <c:v>-0.625006551360219</c:v>
                </c:pt>
                <c:pt idx="1198">
                  <c:v>-0.658492550991523</c:v>
                </c:pt>
                <c:pt idx="1199">
                  <c:v>-0.653041407518752</c:v>
                </c:pt>
                <c:pt idx="1200">
                  <c:v>-0.646032592475905</c:v>
                </c:pt>
                <c:pt idx="1201">
                  <c:v>-0.646811327257729</c:v>
                </c:pt>
                <c:pt idx="1202">
                  <c:v>-0.660828755336996</c:v>
                </c:pt>
                <c:pt idx="1203">
                  <c:v>-0.655377611864225</c:v>
                </c:pt>
                <c:pt idx="1204">
                  <c:v>-0.649147531603202</c:v>
                </c:pt>
                <c:pt idx="1205">
                  <c:v>-0.638245244657661</c:v>
                </c:pt>
                <c:pt idx="1206">
                  <c:v>-0.628900225269341</c:v>
                </c:pt>
                <c:pt idx="1207">
                  <c:v>-0.61955520588102</c:v>
                </c:pt>
                <c:pt idx="1208">
                  <c:v>-0.615661531971898</c:v>
                </c:pt>
                <c:pt idx="1209">
                  <c:v>-0.602422838674456</c:v>
                </c:pt>
                <c:pt idx="1210">
                  <c:v>-0.590741614940662</c:v>
                </c:pt>
                <c:pt idx="1211">
                  <c:v>-0.58295406511599</c:v>
                </c:pt>
                <c:pt idx="1212">
                  <c:v>-0.551025535048335</c:v>
                </c:pt>
                <c:pt idx="1213">
                  <c:v>-0.506637046465061</c:v>
                </c:pt>
                <c:pt idx="1214">
                  <c:v>-0.499628231422214</c:v>
                </c:pt>
                <c:pt idx="1215">
                  <c:v>-0.476265783954626</c:v>
                </c:pt>
                <c:pt idx="1216">
                  <c:v>-0.47159337526368</c:v>
                </c:pt>
                <c:pt idx="1217">
                  <c:v>-0.465363497009086</c:v>
                </c:pt>
                <c:pt idx="1218">
                  <c:v>-0.46614223179091</c:v>
                </c:pt>
                <c:pt idx="1219">
                  <c:v>-0.459912151529887</c:v>
                </c:pt>
                <c:pt idx="1220">
                  <c:v>-0.455239742838941</c:v>
                </c:pt>
                <c:pt idx="1221">
                  <c:v>-0.452124803711643</c:v>
                </c:pt>
                <c:pt idx="1222">
                  <c:v>-0.45134586692339</c:v>
                </c:pt>
                <c:pt idx="1223">
                  <c:v>-0.450567132141566</c:v>
                </c:pt>
                <c:pt idx="1224">
                  <c:v>-0.459133416748062</c:v>
                </c:pt>
                <c:pt idx="1225">
                  <c:v>-0.463027090657184</c:v>
                </c:pt>
                <c:pt idx="1226">
                  <c:v>-0.465363497009086</c:v>
                </c:pt>
                <c:pt idx="1227">
                  <c:v>-0.465363497009086</c:v>
                </c:pt>
                <c:pt idx="1228">
                  <c:v>-0.468478436136383</c:v>
                </c:pt>
                <c:pt idx="1229">
                  <c:v>-0.467699701354559</c:v>
                </c:pt>
                <c:pt idx="1230">
                  <c:v>-0.470814640481856</c:v>
                </c:pt>
                <c:pt idx="1231">
                  <c:v>-0.47159337526368</c:v>
                </c:pt>
                <c:pt idx="1232">
                  <c:v>-0.477044518736451</c:v>
                </c:pt>
                <c:pt idx="1233">
                  <c:v>-0.484832068561123</c:v>
                </c:pt>
                <c:pt idx="1234">
                  <c:v>-0.496513292294916</c:v>
                </c:pt>
                <c:pt idx="1235">
                  <c:v>-0.50819451602871</c:v>
                </c:pt>
                <c:pt idx="1236">
                  <c:v>-0.522211944107977</c:v>
                </c:pt>
                <c:pt idx="1237">
                  <c:v>-0.538565576532717</c:v>
                </c:pt>
                <c:pt idx="1238">
                  <c:v>-0.551025535048335</c:v>
                </c:pt>
                <c:pt idx="1239">
                  <c:v>-0.550246800266511</c:v>
                </c:pt>
                <c:pt idx="1240">
                  <c:v>-0.547910595921037</c:v>
                </c:pt>
                <c:pt idx="1241">
                  <c:v>-0.538565576532717</c:v>
                </c:pt>
                <c:pt idx="1242">
                  <c:v>-0.535450637405419</c:v>
                </c:pt>
                <c:pt idx="1243">
                  <c:v>-0.531556963496298</c:v>
                </c:pt>
                <c:pt idx="1244">
                  <c:v>-0.531556963496298</c:v>
                </c:pt>
                <c:pt idx="1245">
                  <c:v>-0.528441822362572</c:v>
                </c:pt>
                <c:pt idx="1246">
                  <c:v>-0.52454814845345</c:v>
                </c:pt>
                <c:pt idx="1247">
                  <c:v>-0.516760598628778</c:v>
                </c:pt>
                <c:pt idx="1248">
                  <c:v>-0.509751985592359</c:v>
                </c:pt>
                <c:pt idx="1249">
                  <c:v>-0.498070761858565</c:v>
                </c:pt>
                <c:pt idx="1250">
                  <c:v>-0.485610803342947</c:v>
                </c:pt>
                <c:pt idx="1251">
                  <c:v>-0.46614223179091</c:v>
                </c:pt>
                <c:pt idx="1252">
                  <c:v>-0.431877295371353</c:v>
                </c:pt>
                <c:pt idx="1253">
                  <c:v>-0.361011420193195</c:v>
                </c:pt>
                <c:pt idx="1254">
                  <c:v>-0.303384036306051</c:v>
                </c:pt>
                <c:pt idx="1255">
                  <c:v>-0.21927946783045</c:v>
                </c:pt>
                <c:pt idx="1256">
                  <c:v>-0.174890979247177</c:v>
                </c:pt>
                <c:pt idx="1257">
                  <c:v>-0.114148656232735</c:v>
                </c:pt>
                <c:pt idx="1258">
                  <c:v>-0.0495126593091719</c:v>
                </c:pt>
                <c:pt idx="1259">
                  <c:v>-0.0783262502495298</c:v>
                </c:pt>
                <c:pt idx="1260">
                  <c:v>-0.166324694640681</c:v>
                </c:pt>
                <c:pt idx="1261">
                  <c:v>-0.0253714770597602</c:v>
                </c:pt>
                <c:pt idx="1262">
                  <c:v>-0.14062604282762</c:v>
                </c:pt>
                <c:pt idx="1263">
                  <c:v>-0.0798837198131785</c:v>
                </c:pt>
                <c:pt idx="1264">
                  <c:v>-0.100909962935293</c:v>
                </c:pt>
                <c:pt idx="1265">
                  <c:v>-0.00746037507137165</c:v>
                </c:pt>
                <c:pt idx="1266">
                  <c:v>0.05328194794307</c:v>
                </c:pt>
                <c:pt idx="1267">
                  <c:v>0.143616394673265</c:v>
                </c:pt>
                <c:pt idx="1268">
                  <c:v>0.242517328016385</c:v>
                </c:pt>
                <c:pt idx="1269">
                  <c:v>0.345311935268627</c:v>
                </c:pt>
                <c:pt idx="1270">
                  <c:v>0.399045443240221</c:v>
                </c:pt>
                <c:pt idx="1271">
                  <c:v>0.483928746497646</c:v>
                </c:pt>
                <c:pt idx="1272">
                  <c:v>0.539998458814713</c:v>
                </c:pt>
                <c:pt idx="1273">
                  <c:v>0.62721816842404</c:v>
                </c:pt>
                <c:pt idx="1274">
                  <c:v>0.697305308820373</c:v>
                </c:pt>
                <c:pt idx="1275">
                  <c:v>0.768949918780356</c:v>
                </c:pt>
                <c:pt idx="1276">
                  <c:v>0.929371707913314</c:v>
                </c:pt>
                <c:pt idx="1277">
                  <c:v>1.15053602206714</c:v>
                </c:pt>
                <c:pt idx="1278">
                  <c:v>1.14274827023604</c:v>
                </c:pt>
                <c:pt idx="1279">
                  <c:v>1.38571756229381</c:v>
                </c:pt>
                <c:pt idx="1280">
                  <c:v>1.44957462242912</c:v>
                </c:pt>
                <c:pt idx="1281">
                  <c:v>1.59597918548924</c:v>
                </c:pt>
                <c:pt idx="1282">
                  <c:v>1.63024391990237</c:v>
                </c:pt>
                <c:pt idx="1283">
                  <c:v>1.69254351047403</c:v>
                </c:pt>
                <c:pt idx="1284">
                  <c:v>1.72369330575986</c:v>
                </c:pt>
                <c:pt idx="1285">
                  <c:v>1.7369319990573</c:v>
                </c:pt>
                <c:pt idx="1286">
                  <c:v>1.73381705993</c:v>
                </c:pt>
                <c:pt idx="1287">
                  <c:v>1.74082587497285</c:v>
                </c:pt>
                <c:pt idx="1288">
                  <c:v>1.73225959036635</c:v>
                </c:pt>
                <c:pt idx="1289">
                  <c:v>1.72836611846366</c:v>
                </c:pt>
                <c:pt idx="1290">
                  <c:v>1.71668489472987</c:v>
                </c:pt>
                <c:pt idx="1291">
                  <c:v>1.70344620143243</c:v>
                </c:pt>
                <c:pt idx="1292">
                  <c:v>1.68241975630388</c:v>
                </c:pt>
                <c:pt idx="1293">
                  <c:v>1.66918106300644</c:v>
                </c:pt>
                <c:pt idx="1294">
                  <c:v>1.65360636736995</c:v>
                </c:pt>
                <c:pt idx="1295">
                  <c:v>1.63725273494521</c:v>
                </c:pt>
                <c:pt idx="1296">
                  <c:v>1.64036767407251</c:v>
                </c:pt>
                <c:pt idx="1297">
                  <c:v>1.63647379815696</c:v>
                </c:pt>
                <c:pt idx="1298">
                  <c:v>1.63413779581792</c:v>
                </c:pt>
                <c:pt idx="1299">
                  <c:v>1.63491632859331</c:v>
                </c:pt>
                <c:pt idx="1300">
                  <c:v>1.63725273494521</c:v>
                </c:pt>
                <c:pt idx="1301">
                  <c:v>1.64737648911536</c:v>
                </c:pt>
                <c:pt idx="1302">
                  <c:v>1.65672130649725</c:v>
                </c:pt>
                <c:pt idx="1303">
                  <c:v>1.66217265197645</c:v>
                </c:pt>
                <c:pt idx="1304">
                  <c:v>1.67229600213374</c:v>
                </c:pt>
                <c:pt idx="1305">
                  <c:v>1.68164122352849</c:v>
                </c:pt>
                <c:pt idx="1306">
                  <c:v>1.68475616265578</c:v>
                </c:pt>
                <c:pt idx="1307">
                  <c:v>1.69254351047403</c:v>
                </c:pt>
                <c:pt idx="1308">
                  <c:v>1.70266726464417</c:v>
                </c:pt>
                <c:pt idx="1309">
                  <c:v>1.71590595794161</c:v>
                </c:pt>
                <c:pt idx="1310">
                  <c:v>1.72680864890001</c:v>
                </c:pt>
                <c:pt idx="1311">
                  <c:v>1.74004734219745</c:v>
                </c:pt>
                <c:pt idx="1312">
                  <c:v>1.75717950739759</c:v>
                </c:pt>
                <c:pt idx="1313">
                  <c:v>1.76263085287679</c:v>
                </c:pt>
                <c:pt idx="1314">
                  <c:v>1.77509060938598</c:v>
                </c:pt>
                <c:pt idx="1315">
                  <c:v>1.78443583078073</c:v>
                </c:pt>
                <c:pt idx="1316">
                  <c:v>1.78988677224707</c:v>
                </c:pt>
                <c:pt idx="1317">
                  <c:v>1.79300211538722</c:v>
                </c:pt>
                <c:pt idx="1318">
                  <c:v>1.79533811772627</c:v>
                </c:pt>
                <c:pt idx="1319">
                  <c:v>1.80001052641722</c:v>
                </c:pt>
                <c:pt idx="1320">
                  <c:v>1.80624080868467</c:v>
                </c:pt>
                <c:pt idx="1321">
                  <c:v>1.81169175015101</c:v>
                </c:pt>
                <c:pt idx="1322">
                  <c:v>1.81636415884196</c:v>
                </c:pt>
                <c:pt idx="1323">
                  <c:v>1.82025803475751</c:v>
                </c:pt>
                <c:pt idx="1324">
                  <c:v>1.82415191067306</c:v>
                </c:pt>
                <c:pt idx="1325">
                  <c:v>1.83116032170305</c:v>
                </c:pt>
                <c:pt idx="1326">
                  <c:v>1.8350541976186</c:v>
                </c:pt>
                <c:pt idx="1327">
                  <c:v>1.83816913674589</c:v>
                </c:pt>
                <c:pt idx="1328">
                  <c:v>1.8373906039705</c:v>
                </c:pt>
                <c:pt idx="1329">
                  <c:v>1.8350541976186</c:v>
                </c:pt>
                <c:pt idx="1330">
                  <c:v>1.83116032170305</c:v>
                </c:pt>
                <c:pt idx="1331">
                  <c:v>1.8319392584913</c:v>
                </c:pt>
                <c:pt idx="1332">
                  <c:v>1.83271819527955</c:v>
                </c:pt>
                <c:pt idx="1333">
                  <c:v>1.83116032170305</c:v>
                </c:pt>
                <c:pt idx="1334">
                  <c:v>1.82025803475751</c:v>
                </c:pt>
                <c:pt idx="1335">
                  <c:v>1.81870056519386</c:v>
                </c:pt>
                <c:pt idx="1336">
                  <c:v>1.81558562606656</c:v>
                </c:pt>
                <c:pt idx="1337">
                  <c:v>1.81480668927831</c:v>
                </c:pt>
                <c:pt idx="1338">
                  <c:v>1.81091321737561</c:v>
                </c:pt>
                <c:pt idx="1339">
                  <c:v>1.81013428058736</c:v>
                </c:pt>
                <c:pt idx="1340">
                  <c:v>1.81558562606656</c:v>
                </c:pt>
                <c:pt idx="1341">
                  <c:v>1.81558562606656</c:v>
                </c:pt>
                <c:pt idx="1342">
                  <c:v>1.80935574781196</c:v>
                </c:pt>
                <c:pt idx="1343">
                  <c:v>1.80701934146006</c:v>
                </c:pt>
                <c:pt idx="1344">
                  <c:v>1.80701934146006</c:v>
                </c:pt>
                <c:pt idx="1345">
                  <c:v>1.80701934146006</c:v>
                </c:pt>
                <c:pt idx="1346">
                  <c:v>1.80701934146006</c:v>
                </c:pt>
                <c:pt idx="1347">
                  <c:v>1.80546187189641</c:v>
                </c:pt>
                <c:pt idx="1348">
                  <c:v>1.80234693276912</c:v>
                </c:pt>
                <c:pt idx="1349">
                  <c:v>1.79923199364182</c:v>
                </c:pt>
                <c:pt idx="1350">
                  <c:v>1.79767452407817</c:v>
                </c:pt>
                <c:pt idx="1351">
                  <c:v>1.81013428058736</c:v>
                </c:pt>
                <c:pt idx="1352">
                  <c:v>1.81013428058736</c:v>
                </c:pt>
                <c:pt idx="1353">
                  <c:v>1.81402815650291</c:v>
                </c:pt>
                <c:pt idx="1354">
                  <c:v>1.81558562606656</c:v>
                </c:pt>
                <c:pt idx="1355">
                  <c:v>1.82025803475751</c:v>
                </c:pt>
                <c:pt idx="1356">
                  <c:v>1.82259444110941</c:v>
                </c:pt>
                <c:pt idx="1357">
                  <c:v>1.81714309563021</c:v>
                </c:pt>
                <c:pt idx="1358">
                  <c:v>1.81870056519386</c:v>
                </c:pt>
                <c:pt idx="1359">
                  <c:v>1.8233729738848</c:v>
                </c:pt>
                <c:pt idx="1360">
                  <c:v>1.8264879130121</c:v>
                </c:pt>
                <c:pt idx="1361">
                  <c:v>1.82493044344845</c:v>
                </c:pt>
                <c:pt idx="1362">
                  <c:v>1.8257093802367</c:v>
                </c:pt>
                <c:pt idx="1363">
                  <c:v>1.82726684980035</c:v>
                </c:pt>
                <c:pt idx="1364">
                  <c:v>1.82726684980035</c:v>
                </c:pt>
                <c:pt idx="1365">
                  <c:v>1.8264879130121</c:v>
                </c:pt>
                <c:pt idx="1366">
                  <c:v>1.8233729738848</c:v>
                </c:pt>
                <c:pt idx="1367">
                  <c:v>1.8264879130121</c:v>
                </c:pt>
                <c:pt idx="1368">
                  <c:v>1.8257093802367</c:v>
                </c:pt>
                <c:pt idx="1369">
                  <c:v>1.82259444110941</c:v>
                </c:pt>
                <c:pt idx="1370">
                  <c:v>1.81714309563021</c:v>
                </c:pt>
                <c:pt idx="1371">
                  <c:v>1.81558562606656</c:v>
                </c:pt>
                <c:pt idx="1372">
                  <c:v>1.80857681102371</c:v>
                </c:pt>
                <c:pt idx="1373">
                  <c:v>1.80390440233277</c:v>
                </c:pt>
                <c:pt idx="1374">
                  <c:v>1.80312546554451</c:v>
                </c:pt>
                <c:pt idx="1375">
                  <c:v>1.80312546554451</c:v>
                </c:pt>
                <c:pt idx="1376">
                  <c:v>1.79845305685357</c:v>
                </c:pt>
                <c:pt idx="1377">
                  <c:v>1.79533811772627</c:v>
                </c:pt>
                <c:pt idx="1378">
                  <c:v>1.79222317859897</c:v>
                </c:pt>
                <c:pt idx="1379">
                  <c:v>1.79378064816262</c:v>
                </c:pt>
                <c:pt idx="1380">
                  <c:v>1.78910823947167</c:v>
                </c:pt>
                <c:pt idx="1381">
                  <c:v>1.78755076990803</c:v>
                </c:pt>
                <c:pt idx="1382">
                  <c:v>1.78832930268342</c:v>
                </c:pt>
                <c:pt idx="1383">
                  <c:v>1.79533811772627</c:v>
                </c:pt>
                <c:pt idx="1384">
                  <c:v>1.80001052641722</c:v>
                </c:pt>
                <c:pt idx="1385">
                  <c:v>1.80078946320547</c:v>
                </c:pt>
                <c:pt idx="1386">
                  <c:v>1.80001052641722</c:v>
                </c:pt>
                <c:pt idx="1387">
                  <c:v>1.80156799598086</c:v>
                </c:pt>
                <c:pt idx="1388">
                  <c:v>1.79767452407817</c:v>
                </c:pt>
                <c:pt idx="1389">
                  <c:v>1.80234693276912</c:v>
                </c:pt>
                <c:pt idx="1390">
                  <c:v>1.80468293510816</c:v>
                </c:pt>
                <c:pt idx="1391">
                  <c:v>1.80701934146006</c:v>
                </c:pt>
                <c:pt idx="1392">
                  <c:v>1.81013428058736</c:v>
                </c:pt>
                <c:pt idx="1393">
                  <c:v>1.81947950198211</c:v>
                </c:pt>
                <c:pt idx="1394">
                  <c:v>1.81947950198211</c:v>
                </c:pt>
                <c:pt idx="1395">
                  <c:v>1.82181550432115</c:v>
                </c:pt>
                <c:pt idx="1396">
                  <c:v>1.8233729738848</c:v>
                </c:pt>
                <c:pt idx="1397">
                  <c:v>1.83116032170305</c:v>
                </c:pt>
                <c:pt idx="1398">
                  <c:v>1.83583313440685</c:v>
                </c:pt>
                <c:pt idx="1399">
                  <c:v>1.83816913674589</c:v>
                </c:pt>
                <c:pt idx="1400">
                  <c:v>1.83038178892765</c:v>
                </c:pt>
                <c:pt idx="1401">
                  <c:v>1.81947950198211</c:v>
                </c:pt>
                <c:pt idx="1402">
                  <c:v>1.81013428058736</c:v>
                </c:pt>
                <c:pt idx="1403">
                  <c:v>1.81013428058736</c:v>
                </c:pt>
                <c:pt idx="1404">
                  <c:v>1.80935574781196</c:v>
                </c:pt>
                <c:pt idx="1405">
                  <c:v>1.80935574781196</c:v>
                </c:pt>
                <c:pt idx="1406">
                  <c:v>1.79611705451452</c:v>
                </c:pt>
                <c:pt idx="1407">
                  <c:v>1.78521436355612</c:v>
                </c:pt>
                <c:pt idx="1408">
                  <c:v>1.76886073113138</c:v>
                </c:pt>
                <c:pt idx="1409">
                  <c:v>1.75640097462219</c:v>
                </c:pt>
                <c:pt idx="1410">
                  <c:v>1.7392684054092</c:v>
                </c:pt>
                <c:pt idx="1411">
                  <c:v>1.72525077532351</c:v>
                </c:pt>
                <c:pt idx="1412">
                  <c:v>1.72291477298446</c:v>
                </c:pt>
                <c:pt idx="1413">
                  <c:v>1.71123354925067</c:v>
                </c:pt>
                <c:pt idx="1414">
                  <c:v>1.69877338872862</c:v>
                </c:pt>
                <c:pt idx="1415">
                  <c:v>1.69098604091038</c:v>
                </c:pt>
                <c:pt idx="1416">
                  <c:v>1.67696881483754</c:v>
                </c:pt>
                <c:pt idx="1417">
                  <c:v>1.67307493892199</c:v>
                </c:pt>
                <c:pt idx="1418">
                  <c:v>1.66918106300644</c:v>
                </c:pt>
                <c:pt idx="1419">
                  <c:v>1.66918106300644</c:v>
                </c:pt>
                <c:pt idx="1420">
                  <c:v>1.6613937151882</c:v>
                </c:pt>
                <c:pt idx="1421">
                  <c:v>1.64270367641156</c:v>
                </c:pt>
                <c:pt idx="1422">
                  <c:v>1.63257992224141</c:v>
                </c:pt>
                <c:pt idx="1423">
                  <c:v>1.62712898077507</c:v>
                </c:pt>
                <c:pt idx="1424">
                  <c:v>1.61778375938032</c:v>
                </c:pt>
                <c:pt idx="1425">
                  <c:v>1.61544775704127</c:v>
                </c:pt>
                <c:pt idx="1426">
                  <c:v>1.59675771826463</c:v>
                </c:pt>
                <c:pt idx="1427">
                  <c:v>1.58585543131909</c:v>
                </c:pt>
                <c:pt idx="1428">
                  <c:v>1.57806767948799</c:v>
                </c:pt>
                <c:pt idx="1429">
                  <c:v>1.55859910793595</c:v>
                </c:pt>
                <c:pt idx="1430">
                  <c:v>1.53679413003202</c:v>
                </c:pt>
                <c:pt idx="1431">
                  <c:v>1.52277690395918</c:v>
                </c:pt>
                <c:pt idx="1432">
                  <c:v>1.50875927387348</c:v>
                </c:pt>
                <c:pt idx="1433">
                  <c:v>1.50564433474618</c:v>
                </c:pt>
                <c:pt idx="1434">
                  <c:v>1.49707805013969</c:v>
                </c:pt>
                <c:pt idx="1435">
                  <c:v>1.4846182936305</c:v>
                </c:pt>
                <c:pt idx="1436">
                  <c:v>1.47215813310845</c:v>
                </c:pt>
                <c:pt idx="1437">
                  <c:v>1.45969837659926</c:v>
                </c:pt>
                <c:pt idx="1438">
                  <c:v>1.45969837659926</c:v>
                </c:pt>
                <c:pt idx="1439">
                  <c:v>1.46592825485386</c:v>
                </c:pt>
                <c:pt idx="1440">
                  <c:v>1.47293706989671</c:v>
                </c:pt>
                <c:pt idx="1441">
                  <c:v>1.47683094581226</c:v>
                </c:pt>
                <c:pt idx="1442">
                  <c:v>1.47994588493955</c:v>
                </c:pt>
                <c:pt idx="1443">
                  <c:v>1.50408686518254</c:v>
                </c:pt>
                <c:pt idx="1444">
                  <c:v>1.52121943439553</c:v>
                </c:pt>
                <c:pt idx="1445">
                  <c:v>1.53990906915931</c:v>
                </c:pt>
                <c:pt idx="1446">
                  <c:v>1.56171404706325</c:v>
                </c:pt>
                <c:pt idx="1447">
                  <c:v>1.60220906374383</c:v>
                </c:pt>
                <c:pt idx="1448">
                  <c:v>1.63491632859331</c:v>
                </c:pt>
                <c:pt idx="1449">
                  <c:v>1.65438490014535</c:v>
                </c:pt>
                <c:pt idx="1450">
                  <c:v>1.67774734761294</c:v>
                </c:pt>
                <c:pt idx="1451">
                  <c:v>1.70266726464417</c:v>
                </c:pt>
                <c:pt idx="1452">
                  <c:v>1.72525077532351</c:v>
                </c:pt>
                <c:pt idx="1453">
                  <c:v>1.74939215957935</c:v>
                </c:pt>
                <c:pt idx="1454">
                  <c:v>1.77820554851328</c:v>
                </c:pt>
                <c:pt idx="1455">
                  <c:v>1.80624080868467</c:v>
                </c:pt>
                <c:pt idx="1456">
                  <c:v>1.82259444110941</c:v>
                </c:pt>
                <c:pt idx="1457">
                  <c:v>1.83972660630954</c:v>
                </c:pt>
                <c:pt idx="1458">
                  <c:v>1.86542546012903</c:v>
                </c:pt>
                <c:pt idx="1459">
                  <c:v>1.62868645033872</c:v>
                </c:pt>
                <c:pt idx="1460">
                  <c:v>1.37247886899636</c:v>
                </c:pt>
                <c:pt idx="1461">
                  <c:v>1.16533218492823</c:v>
                </c:pt>
                <c:pt idx="1462">
                  <c:v>0.939495462083459</c:v>
                </c:pt>
                <c:pt idx="1463">
                  <c:v>0.771286325132257</c:v>
                </c:pt>
                <c:pt idx="1464">
                  <c:v>0.564918375845949</c:v>
                </c:pt>
                <c:pt idx="1465">
                  <c:v>0.331294507189361</c:v>
                </c:pt>
                <c:pt idx="1466">
                  <c:v>0.102342845217289</c:v>
                </c:pt>
                <c:pt idx="1467">
                  <c:v>-0.145298451518566</c:v>
                </c:pt>
                <c:pt idx="1468">
                  <c:v>-0.371134972356912</c:v>
                </c:pt>
                <c:pt idx="1469">
                  <c:v>-0.598529164765334</c:v>
                </c:pt>
                <c:pt idx="1470">
                  <c:v>-0.827480624730977</c:v>
                </c:pt>
                <c:pt idx="1471">
                  <c:v>-1.0618833291726</c:v>
                </c:pt>
                <c:pt idx="1472">
                  <c:v>-1.30173727809022</c:v>
                </c:pt>
                <c:pt idx="1473">
                  <c:v>-1.51667141097981</c:v>
                </c:pt>
                <c:pt idx="1474">
                  <c:v>-1.73316301343305</c:v>
                </c:pt>
                <c:pt idx="1475">
                  <c:v>-1.88969102765367</c:v>
                </c:pt>
                <c:pt idx="1476">
                  <c:v>-1.77054278797669</c:v>
                </c:pt>
                <c:pt idx="1477">
                  <c:v>-1.69033189341021</c:v>
                </c:pt>
                <c:pt idx="1478">
                  <c:v>-1.62335969214117</c:v>
                </c:pt>
                <c:pt idx="1479">
                  <c:v>-1.54003375744418</c:v>
                </c:pt>
                <c:pt idx="1480">
                  <c:v>-1.51511394141616</c:v>
                </c:pt>
                <c:pt idx="1481">
                  <c:v>-1.47851280065113</c:v>
                </c:pt>
                <c:pt idx="1482">
                  <c:v>-1.42789423180683</c:v>
                </c:pt>
                <c:pt idx="1483">
                  <c:v>-1.36247960110466</c:v>
                </c:pt>
                <c:pt idx="1484">
                  <c:v>-1.29628613461745</c:v>
                </c:pt>
                <c:pt idx="1485">
                  <c:v>-1.23710138216987</c:v>
                </c:pt>
                <c:pt idx="1486">
                  <c:v>-1.17090791568266</c:v>
                </c:pt>
                <c:pt idx="1487">
                  <c:v>-1.10705065354092</c:v>
                </c:pt>
                <c:pt idx="1488">
                  <c:v>-1.03774224792641</c:v>
                </c:pt>
                <c:pt idx="1489">
                  <c:v>-0.98245116938795</c:v>
                </c:pt>
                <c:pt idx="1490">
                  <c:v>-0.952858843665767</c:v>
                </c:pt>
                <c:pt idx="1491">
                  <c:v>-0.927938825631317</c:v>
                </c:pt>
                <c:pt idx="1492">
                  <c:v>-0.954416313229416</c:v>
                </c:pt>
                <c:pt idx="1493">
                  <c:v>-1.0198310449348</c:v>
                </c:pt>
                <c:pt idx="1494">
                  <c:v>-1.02761849375626</c:v>
                </c:pt>
                <c:pt idx="1495">
                  <c:v>-1.03696341214137</c:v>
                </c:pt>
                <c:pt idx="1496">
                  <c:v>-1.05175967600567</c:v>
                </c:pt>
                <c:pt idx="1497">
                  <c:v>-1.0618833291726</c:v>
                </c:pt>
                <c:pt idx="1498">
                  <c:v>-1.07590075725187</c:v>
                </c:pt>
                <c:pt idx="1499">
                  <c:v>-1.08135200172786</c:v>
                </c:pt>
                <c:pt idx="1500">
                  <c:v>-1.08991818533114</c:v>
                </c:pt>
                <c:pt idx="1501">
                  <c:v>-1.11016559266821</c:v>
                </c:pt>
                <c:pt idx="1502">
                  <c:v>-1.1304131010085</c:v>
                </c:pt>
                <c:pt idx="1503">
                  <c:v>-1.17012918090083</c:v>
                </c:pt>
                <c:pt idx="1504">
                  <c:v>-1.21841144439644</c:v>
                </c:pt>
                <c:pt idx="1505">
                  <c:v>-1.27759619684402</c:v>
                </c:pt>
                <c:pt idx="1506">
                  <c:v>-1.32977223525196</c:v>
                </c:pt>
                <c:pt idx="1507">
                  <c:v>-1.33989588841889</c:v>
                </c:pt>
                <c:pt idx="1508">
                  <c:v>-1.34846207202218</c:v>
                </c:pt>
                <c:pt idx="1509">
                  <c:v>-1.21919017917826</c:v>
                </c:pt>
                <c:pt idx="1510">
                  <c:v>-1.25890625907059</c:v>
                </c:pt>
                <c:pt idx="1511">
                  <c:v>-1.3071885225662</c:v>
                </c:pt>
                <c:pt idx="1512">
                  <c:v>-1.13742181504814</c:v>
                </c:pt>
                <c:pt idx="1513">
                  <c:v>-0.978557495478828</c:v>
                </c:pt>
                <c:pt idx="1514">
                  <c:v>-1.08524577664019</c:v>
                </c:pt>
                <c:pt idx="1515">
                  <c:v>-1.16389920164302</c:v>
                </c:pt>
                <c:pt idx="1516">
                  <c:v>-0.983229904169774</c:v>
                </c:pt>
                <c:pt idx="1517">
                  <c:v>-0.814241931433534</c:v>
                </c:pt>
                <c:pt idx="1518">
                  <c:v>-0.617997736317371</c:v>
                </c:pt>
                <c:pt idx="1519">
                  <c:v>-0.434992234498651</c:v>
                </c:pt>
                <c:pt idx="1520">
                  <c:v>-0.222394406957748</c:v>
                </c:pt>
                <c:pt idx="1521">
                  <c:v>-0.270676771456571</c:v>
                </c:pt>
                <c:pt idx="1522">
                  <c:v>-0.309614116567074</c:v>
                </c:pt>
                <c:pt idx="1523">
                  <c:v>-0.0627513526066143</c:v>
                </c:pt>
                <c:pt idx="1524">
                  <c:v>0.142058925109617</c:v>
                </c:pt>
                <c:pt idx="1525">
                  <c:v>0.342975730923154</c:v>
                </c:pt>
                <c:pt idx="1526">
                  <c:v>0.14828900537064</c:v>
                </c:pt>
                <c:pt idx="1527">
                  <c:v>0.124147823121228</c:v>
                </c:pt>
                <c:pt idx="1528">
                  <c:v>0.368674180729786</c:v>
                </c:pt>
                <c:pt idx="1529">
                  <c:v>0.102342845217289</c:v>
                </c:pt>
                <c:pt idx="1530">
                  <c:v>-0.155422205688711</c:v>
                </c:pt>
                <c:pt idx="1531">
                  <c:v>-0.153086001343238</c:v>
                </c:pt>
                <c:pt idx="1532">
                  <c:v>-0.153086001343238</c:v>
                </c:pt>
                <c:pt idx="1533">
                  <c:v>-0.411629787031063</c:v>
                </c:pt>
                <c:pt idx="1534">
                  <c:v>-0.66550136603437</c:v>
                </c:pt>
                <c:pt idx="1535">
                  <c:v>-0.654598877082401</c:v>
                </c:pt>
                <c:pt idx="1536">
                  <c:v>-0.914700132333875</c:v>
                </c:pt>
                <c:pt idx="1537">
                  <c:v>-1.17947409928594</c:v>
                </c:pt>
                <c:pt idx="1538">
                  <c:v>-1.17869536450411</c:v>
                </c:pt>
                <c:pt idx="1539">
                  <c:v>-1.18025283406776</c:v>
                </c:pt>
                <c:pt idx="1540">
                  <c:v>-1.45826539331405</c:v>
                </c:pt>
                <c:pt idx="1541">
                  <c:v>-1.47851280065113</c:v>
                </c:pt>
                <c:pt idx="1542">
                  <c:v>-1.50888396215835</c:v>
                </c:pt>
                <c:pt idx="1543">
                  <c:v>-1.26435750354658</c:v>
                </c:pt>
                <c:pt idx="1544">
                  <c:v>-1.25423374937643</c:v>
                </c:pt>
                <c:pt idx="1545">
                  <c:v>-1.4894152896031</c:v>
                </c:pt>
                <c:pt idx="1546">
                  <c:v>-1.48007027021478</c:v>
                </c:pt>
                <c:pt idx="1547">
                  <c:v>-1.43334547628282</c:v>
                </c:pt>
                <c:pt idx="1548">
                  <c:v>-1.39830190608465</c:v>
                </c:pt>
                <c:pt idx="1549">
                  <c:v>-1.34456839811306</c:v>
                </c:pt>
                <c:pt idx="1550">
                  <c:v>-1.29472856405058</c:v>
                </c:pt>
                <c:pt idx="1551">
                  <c:v>-1.20595148588082</c:v>
                </c:pt>
                <c:pt idx="1552">
                  <c:v>-1.37338198905341</c:v>
                </c:pt>
                <c:pt idx="1553">
                  <c:v>-1.2651362383284</c:v>
                </c:pt>
                <c:pt idx="1554">
                  <c:v>-1.18492534376192</c:v>
                </c:pt>
                <c:pt idx="1555">
                  <c:v>-1.11483810236237</c:v>
                </c:pt>
                <c:pt idx="1556">
                  <c:v>-1.03696341214137</c:v>
                </c:pt>
                <c:pt idx="1557">
                  <c:v>-0.963761231614523</c:v>
                </c:pt>
                <c:pt idx="1558">
                  <c:v>-1.14520926386959</c:v>
                </c:pt>
                <c:pt idx="1559">
                  <c:v>-1.29394982926876</c:v>
                </c:pt>
                <c:pt idx="1560">
                  <c:v>-1.50031767755185</c:v>
                </c:pt>
                <c:pt idx="1561">
                  <c:v>-1.4208855177672</c:v>
                </c:pt>
                <c:pt idx="1562">
                  <c:v>-1.37961196831122</c:v>
                </c:pt>
                <c:pt idx="1563">
                  <c:v>-1.32042721586364</c:v>
                </c:pt>
                <c:pt idx="1564">
                  <c:v>-1.27058748280439</c:v>
                </c:pt>
                <c:pt idx="1565">
                  <c:v>-1.20283644575031</c:v>
                </c:pt>
                <c:pt idx="1566">
                  <c:v>-1.18959775245287</c:v>
                </c:pt>
                <c:pt idx="1567">
                  <c:v>-1.13274930535398</c:v>
                </c:pt>
                <c:pt idx="1568">
                  <c:v>-1.12418312175069</c:v>
                </c:pt>
                <c:pt idx="1569">
                  <c:v>-1.13820054982996</c:v>
                </c:pt>
                <c:pt idx="1570">
                  <c:v>-1.16701414077032</c:v>
                </c:pt>
                <c:pt idx="1571">
                  <c:v>-1.12807679565982</c:v>
                </c:pt>
                <c:pt idx="1572">
                  <c:v>-1.07512202247005</c:v>
                </c:pt>
                <c:pt idx="1573">
                  <c:v>-1.03462720779589</c:v>
                </c:pt>
                <c:pt idx="1574">
                  <c:v>-1.01593727002247</c:v>
                </c:pt>
                <c:pt idx="1575">
                  <c:v>-1.00036237237955</c:v>
                </c:pt>
                <c:pt idx="1576">
                  <c:v>-1.00425604628867</c:v>
                </c:pt>
                <c:pt idx="1577">
                  <c:v>-0.975442455348316</c:v>
                </c:pt>
                <c:pt idx="1578">
                  <c:v>-0.976221190130141</c:v>
                </c:pt>
                <c:pt idx="1579">
                  <c:v>-0.952080108883943</c:v>
                </c:pt>
                <c:pt idx="1580">
                  <c:v>-0.927938825631317</c:v>
                </c:pt>
                <c:pt idx="1581">
                  <c:v>-0.930275231983219</c:v>
                </c:pt>
                <c:pt idx="1582">
                  <c:v>-0.93416890589234</c:v>
                </c:pt>
                <c:pt idx="1583">
                  <c:v>-0.914700132333875</c:v>
                </c:pt>
                <c:pt idx="1584">
                  <c:v>-0.935726375455989</c:v>
                </c:pt>
                <c:pt idx="1585">
                  <c:v>-0.949743803535256</c:v>
                </c:pt>
                <c:pt idx="1586">
                  <c:v>-0.962203762050874</c:v>
                </c:pt>
                <c:pt idx="1587">
                  <c:v>-0.96142502726905</c:v>
                </c:pt>
                <c:pt idx="1588">
                  <c:v>-0.995689862685392</c:v>
                </c:pt>
                <c:pt idx="1589">
                  <c:v>-1.02450355462896</c:v>
                </c:pt>
                <c:pt idx="1590">
                  <c:v>-1.05954712482713</c:v>
                </c:pt>
                <c:pt idx="1591">
                  <c:v>-1.07122834856092</c:v>
                </c:pt>
                <c:pt idx="1592">
                  <c:v>-1.07200708334275</c:v>
                </c:pt>
                <c:pt idx="1593">
                  <c:v>-1.05487461513297</c:v>
                </c:pt>
                <c:pt idx="1594">
                  <c:v>-1.05098094122385</c:v>
                </c:pt>
                <c:pt idx="1595">
                  <c:v>-1.0525384107875</c:v>
                </c:pt>
                <c:pt idx="1596">
                  <c:v>-1.06032585960896</c:v>
                </c:pt>
                <c:pt idx="1597">
                  <c:v>-1.06499836930312</c:v>
                </c:pt>
                <c:pt idx="1598">
                  <c:v>-1.06577710408494</c:v>
                </c:pt>
                <c:pt idx="1599">
                  <c:v>-1.06889204321224</c:v>
                </c:pt>
                <c:pt idx="1600">
                  <c:v>-1.06655583886676</c:v>
                </c:pt>
                <c:pt idx="1601">
                  <c:v>-1.0556533499148</c:v>
                </c:pt>
                <c:pt idx="1602">
                  <c:v>-1.03852098270823</c:v>
                </c:pt>
                <c:pt idx="1603">
                  <c:v>-1.00970729076466</c:v>
                </c:pt>
                <c:pt idx="1604">
                  <c:v>-0.988681148645759</c:v>
                </c:pt>
                <c:pt idx="1605">
                  <c:v>-0.974663720566492</c:v>
                </c:pt>
                <c:pt idx="1606">
                  <c:v>-0.96142502726905</c:v>
                </c:pt>
                <c:pt idx="1607">
                  <c:v>-0.933390171110516</c:v>
                </c:pt>
                <c:pt idx="1608">
                  <c:v>-0.903797845388334</c:v>
                </c:pt>
                <c:pt idx="1609">
                  <c:v>-0.88822274573899</c:v>
                </c:pt>
                <c:pt idx="1610">
                  <c:v>-0.880435397920746</c:v>
                </c:pt>
                <c:pt idx="1611">
                  <c:v>-0.858630420016808</c:v>
                </c:pt>
                <c:pt idx="1612">
                  <c:v>-0.831374298640098</c:v>
                </c:pt>
                <c:pt idx="1613">
                  <c:v>-0.807233116390687</c:v>
                </c:pt>
                <c:pt idx="1614">
                  <c:v>-0.790100749184123</c:v>
                </c:pt>
                <c:pt idx="1615">
                  <c:v>-0.769853442850261</c:v>
                </c:pt>
                <c:pt idx="1616">
                  <c:v>-0.76050842346194</c:v>
                </c:pt>
                <c:pt idx="1617">
                  <c:v>-0.748048464946322</c:v>
                </c:pt>
                <c:pt idx="1618">
                  <c:v>-0.737924710776177</c:v>
                </c:pt>
                <c:pt idx="1619">
                  <c:v>-0.728579691387857</c:v>
                </c:pt>
                <c:pt idx="1620">
                  <c:v>-0.720792343569613</c:v>
                </c:pt>
                <c:pt idx="1621">
                  <c:v>-0.698987365665674</c:v>
                </c:pt>
                <c:pt idx="1622">
                  <c:v>-0.721571078351438</c:v>
                </c:pt>
                <c:pt idx="1623">
                  <c:v>-0.702102304792972</c:v>
                </c:pt>
                <c:pt idx="1624">
                  <c:v>-0.683412468022759</c:v>
                </c:pt>
                <c:pt idx="1625">
                  <c:v>-0.660828755336996</c:v>
                </c:pt>
                <c:pt idx="1626">
                  <c:v>-0.635130103523935</c:v>
                </c:pt>
                <c:pt idx="1627">
                  <c:v>-0.608652716929051</c:v>
                </c:pt>
                <c:pt idx="1628">
                  <c:v>-0.589962880158838</c:v>
                </c:pt>
                <c:pt idx="1629">
                  <c:v>-0.568936637036723</c:v>
                </c:pt>
                <c:pt idx="1630">
                  <c:v>-0.551025535048335</c:v>
                </c:pt>
                <c:pt idx="1631">
                  <c:v>-0.531556963496298</c:v>
                </c:pt>
                <c:pt idx="1632">
                  <c:v>-0.512088189937832</c:v>
                </c:pt>
                <c:pt idx="1633">
                  <c:v>-0.48794700768842</c:v>
                </c:pt>
                <c:pt idx="1634">
                  <c:v>-0.466920966572734</c:v>
                </c:pt>
                <c:pt idx="1635">
                  <c:v>-0.449009662577917</c:v>
                </c:pt>
                <c:pt idx="1636">
                  <c:v>-0.430319825807704</c:v>
                </c:pt>
                <c:pt idx="1637">
                  <c:v>-0.419417336855735</c:v>
                </c:pt>
                <c:pt idx="1638">
                  <c:v>-0.417081132510262</c:v>
                </c:pt>
                <c:pt idx="1639">
                  <c:v>-0.371134972356912</c:v>
                </c:pt>
                <c:pt idx="1640">
                  <c:v>-0.346993992113928</c:v>
                </c:pt>
                <c:pt idx="1641">
                  <c:v>-0.336870237943783</c:v>
                </c:pt>
                <c:pt idx="1642">
                  <c:v>-0.326746483773638</c:v>
                </c:pt>
                <c:pt idx="1643">
                  <c:v>-0.307277912221601</c:v>
                </c:pt>
                <c:pt idx="1644">
                  <c:v>-0.287030403881311</c:v>
                </c:pt>
                <c:pt idx="1645">
                  <c:v>-0.266783097547449</c:v>
                </c:pt>
                <c:pt idx="1646">
                  <c:v>-0.253544404250007</c:v>
                </c:pt>
                <c:pt idx="1647">
                  <c:v>-0.242641915298038</c:v>
                </c:pt>
                <c:pt idx="1648">
                  <c:v>-0.227845752436947</c:v>
                </c:pt>
                <c:pt idx="1649">
                  <c:v>-0.211491918005778</c:v>
                </c:pt>
                <c:pt idx="1650">
                  <c:v>-0.19358081601739</c:v>
                </c:pt>
                <c:pt idx="1651">
                  <c:v>-0.1733333076771</c:v>
                </c:pt>
                <c:pt idx="1652">
                  <c:v>-0.153864736125063</c:v>
                </c:pt>
                <c:pt idx="1653">
                  <c:v>-0.133617227784772</c:v>
                </c:pt>
                <c:pt idx="1654">
                  <c:v>-0.109476247541789</c:v>
                </c:pt>
                <c:pt idx="1655">
                  <c:v>-0.0853350652923774</c:v>
                </c:pt>
                <c:pt idx="1656">
                  <c:v>-0.0666450265157361</c:v>
                </c:pt>
                <c:pt idx="1657">
                  <c:v>-0.0658662917339117</c:v>
                </c:pt>
                <c:pt idx="1658">
                  <c:v>-0.0534063332182937</c:v>
                </c:pt>
                <c:pt idx="1659">
                  <c:v>-0.0401676399208513</c:v>
                </c:pt>
                <c:pt idx="1660">
                  <c:v>-0.0323802921026078</c:v>
                </c:pt>
                <c:pt idx="1661">
                  <c:v>-0.0316015573207834</c:v>
                </c:pt>
                <c:pt idx="1662">
                  <c:v>-0.0230352727142871</c:v>
                </c:pt>
                <c:pt idx="1663">
                  <c:v>0.0525032131612456</c:v>
                </c:pt>
                <c:pt idx="1664">
                  <c:v>0.14828900537064</c:v>
                </c:pt>
                <c:pt idx="1665">
                  <c:v>0.234729778191713</c:v>
                </c:pt>
                <c:pt idx="1666">
                  <c:v>0.319613283455567</c:v>
                </c:pt>
                <c:pt idx="1667">
                  <c:v>0.413841606101312</c:v>
                </c:pt>
                <c:pt idx="1668">
                  <c:v>0.494052500667791</c:v>
                </c:pt>
                <c:pt idx="1669">
                  <c:v>0.589838292877185</c:v>
                </c:pt>
                <c:pt idx="1670">
                  <c:v>0.677836737268336</c:v>
                </c:pt>
                <c:pt idx="1671">
                  <c:v>0.758826164610211</c:v>
                </c:pt>
                <c:pt idx="1672">
                  <c:v>0.849939548128659</c:v>
                </c:pt>
                <c:pt idx="1673">
                  <c:v>0.94183186843536</c:v>
                </c:pt>
                <c:pt idx="1674">
                  <c:v>1.02282149778366</c:v>
                </c:pt>
                <c:pt idx="1675">
                  <c:v>1.11081994217481</c:v>
                </c:pt>
                <c:pt idx="1676">
                  <c:v>1.19570304342581</c:v>
                </c:pt>
                <c:pt idx="1677">
                  <c:v>1.27669307678697</c:v>
                </c:pt>
                <c:pt idx="1678">
                  <c:v>1.36157617803797</c:v>
                </c:pt>
                <c:pt idx="1679">
                  <c:v>1.44801715286547</c:v>
                </c:pt>
                <c:pt idx="1680">
                  <c:v>1.46514972207846</c:v>
                </c:pt>
                <c:pt idx="1681">
                  <c:v>1.46437078529021</c:v>
                </c:pt>
                <c:pt idx="1682">
                  <c:v>1.4706006635448</c:v>
                </c:pt>
                <c:pt idx="1683">
                  <c:v>1.47215813310845</c:v>
                </c:pt>
                <c:pt idx="1684">
                  <c:v>1.46125584616291</c:v>
                </c:pt>
                <c:pt idx="1685">
                  <c:v>1.46514972207846</c:v>
                </c:pt>
                <c:pt idx="1686">
                  <c:v>1.45580450068371</c:v>
                </c:pt>
                <c:pt idx="1687">
                  <c:v>1.45191102878102</c:v>
                </c:pt>
                <c:pt idx="1688">
                  <c:v>1.45736197024736</c:v>
                </c:pt>
                <c:pt idx="1689">
                  <c:v>1.45035355921737</c:v>
                </c:pt>
                <c:pt idx="1690">
                  <c:v>1.44022980504723</c:v>
                </c:pt>
                <c:pt idx="1691">
                  <c:v>1.43399952277977</c:v>
                </c:pt>
                <c:pt idx="1692">
                  <c:v>1.41453095122774</c:v>
                </c:pt>
                <c:pt idx="1693">
                  <c:v>1.3888325014211</c:v>
                </c:pt>
                <c:pt idx="1694">
                  <c:v>1.36157617803797</c:v>
                </c:pt>
                <c:pt idx="1695">
                  <c:v>1.35690376934702</c:v>
                </c:pt>
                <c:pt idx="1696">
                  <c:v>1.33432025866769</c:v>
                </c:pt>
                <c:pt idx="1697">
                  <c:v>1.3023915265936</c:v>
                </c:pt>
                <c:pt idx="1698">
                  <c:v>1.24554287748828</c:v>
                </c:pt>
                <c:pt idx="1699">
                  <c:v>1.19025210195947</c:v>
                </c:pt>
                <c:pt idx="1700">
                  <c:v>1.14430614381255</c:v>
                </c:pt>
                <c:pt idx="1701">
                  <c:v>1.11237741173846</c:v>
                </c:pt>
                <c:pt idx="1702">
                  <c:v>1.0485199475903</c:v>
                </c:pt>
                <c:pt idx="1703">
                  <c:v>0.983883950666732</c:v>
                </c:pt>
                <c:pt idx="1704">
                  <c:v>0.919248357756026</c:v>
                </c:pt>
                <c:pt idx="1705">
                  <c:v>0.888098158457338</c:v>
                </c:pt>
                <c:pt idx="1706">
                  <c:v>0.83747979161947</c:v>
                </c:pt>
                <c:pt idx="1707">
                  <c:v>0.777516203386852</c:v>
                </c:pt>
                <c:pt idx="1708">
                  <c:v>0.71521661281519</c:v>
                </c:pt>
                <c:pt idx="1709">
                  <c:v>0.678615472050161</c:v>
                </c:pt>
                <c:pt idx="1710">
                  <c:v>0.642793066066955</c:v>
                </c:pt>
                <c:pt idx="1711">
                  <c:v>0.607749596872002</c:v>
                </c:pt>
                <c:pt idx="1712">
                  <c:v>0.55401588689398</c:v>
                </c:pt>
                <c:pt idx="1713">
                  <c:v>0.513521072219828</c:v>
                </c:pt>
                <c:pt idx="1714">
                  <c:v>0.488601357195021</c:v>
                </c:pt>
                <c:pt idx="1715">
                  <c:v>0.487822420406768</c:v>
                </c:pt>
                <c:pt idx="1716">
                  <c:v>0.489380091976845</c:v>
                </c:pt>
                <c:pt idx="1717">
                  <c:v>0.471468787982028</c:v>
                </c:pt>
                <c:pt idx="1718">
                  <c:v>0.430973973307877</c:v>
                </c:pt>
                <c:pt idx="1719">
                  <c:v>0.430195238526052</c:v>
                </c:pt>
                <c:pt idx="1720">
                  <c:v>0.427859034180579</c:v>
                </c:pt>
                <c:pt idx="1721">
                  <c:v>0.420850219137732</c:v>
                </c:pt>
                <c:pt idx="1722">
                  <c:v>0.375682995772634</c:v>
                </c:pt>
                <c:pt idx="1723">
                  <c:v>0.369453117518039</c:v>
                </c:pt>
                <c:pt idx="1724">
                  <c:v>0.349205609177749</c:v>
                </c:pt>
                <c:pt idx="1725">
                  <c:v>0.412284136537664</c:v>
                </c:pt>
                <c:pt idx="1726">
                  <c:v>0.328958100837459</c:v>
                </c:pt>
                <c:pt idx="1727">
                  <c:v>0.420071484355907</c:v>
                </c:pt>
                <c:pt idx="1728">
                  <c:v>0.286127081817834</c:v>
                </c:pt>
                <c:pt idx="1729">
                  <c:v>0.227721165155294</c:v>
                </c:pt>
                <c:pt idx="1730">
                  <c:v>0.107794190696488</c:v>
                </c:pt>
                <c:pt idx="1731">
                  <c:v>-0.0261502118415845</c:v>
                </c:pt>
                <c:pt idx="1732">
                  <c:v>-0.195917020362863</c:v>
                </c:pt>
                <c:pt idx="1733">
                  <c:v>-0.118821064923681</c:v>
                </c:pt>
                <c:pt idx="1734">
                  <c:v>-0.285472934317662</c:v>
                </c:pt>
                <c:pt idx="1735">
                  <c:v>-0.274570445365693</c:v>
                </c:pt>
                <c:pt idx="1736">
                  <c:v>-0.322074075082692</c:v>
                </c:pt>
                <c:pt idx="1737">
                  <c:v>-0.352445135586699</c:v>
                </c:pt>
                <c:pt idx="1738">
                  <c:v>-0.407736113121941</c:v>
                </c:pt>
                <c:pt idx="1739">
                  <c:v>-0.442001049541498</c:v>
                </c:pt>
                <c:pt idx="1740">
                  <c:v>-0.489504477252069</c:v>
                </c:pt>
                <c:pt idx="1741">
                  <c:v>-0.515203129065129</c:v>
                </c:pt>
                <c:pt idx="1742">
                  <c:v>-0.620333940662844</c:v>
                </c:pt>
                <c:pt idx="1743">
                  <c:v>-0.616440266753723</c:v>
                </c:pt>
                <c:pt idx="1744">
                  <c:v>-0.77141091241391</c:v>
                </c:pt>
                <c:pt idx="1745">
                  <c:v>-0.681076263677286</c:v>
                </c:pt>
                <c:pt idx="1746">
                  <c:v>-0.68185499845911</c:v>
                </c:pt>
                <c:pt idx="1747">
                  <c:v>-0.625006551360219</c:v>
                </c:pt>
                <c:pt idx="1748">
                  <c:v>-0.560370554436656</c:v>
                </c:pt>
                <c:pt idx="1749">
                  <c:v>-0.479380925088352</c:v>
                </c:pt>
                <c:pt idx="1750">
                  <c:v>-0.624227816578395</c:v>
                </c:pt>
                <c:pt idx="1751">
                  <c:v>-0.542459250441839</c:v>
                </c:pt>
                <c:pt idx="1752">
                  <c:v>-0.66550136603437</c:v>
                </c:pt>
                <c:pt idx="1753">
                  <c:v>-0.617997736317371</c:v>
                </c:pt>
                <c:pt idx="1754">
                  <c:v>-0.648368796821378</c:v>
                </c:pt>
                <c:pt idx="1755">
                  <c:v>-0.613325327626425</c:v>
                </c:pt>
                <c:pt idx="1756">
                  <c:v>-0.606316512583578</c:v>
                </c:pt>
                <c:pt idx="1757">
                  <c:v>-0.631236429614814</c:v>
                </c:pt>
                <c:pt idx="1758">
                  <c:v>-0.638245244657661</c:v>
                </c:pt>
                <c:pt idx="1759">
                  <c:v>-0.641360183784959</c:v>
                </c:pt>
                <c:pt idx="1760">
                  <c:v>-0.632793899178462</c:v>
                </c:pt>
                <c:pt idx="1761">
                  <c:v>-0.633572633960287</c:v>
                </c:pt>
                <c:pt idx="1762">
                  <c:v>-0.650705203173279</c:v>
                </c:pt>
                <c:pt idx="1763">
                  <c:v>-0.649147531603202</c:v>
                </c:pt>
                <c:pt idx="1764">
                  <c:v>-0.649147531603202</c:v>
                </c:pt>
                <c:pt idx="1765">
                  <c:v>-0.64525385769408</c:v>
                </c:pt>
                <c:pt idx="1766">
                  <c:v>-0.618776471099196</c:v>
                </c:pt>
                <c:pt idx="1767">
                  <c:v>-0.614882797190074</c:v>
                </c:pt>
                <c:pt idx="1768">
                  <c:v>-0.586069206249716</c:v>
                </c:pt>
                <c:pt idx="1769">
                  <c:v>-0.513645659501481</c:v>
                </c:pt>
                <c:pt idx="1770">
                  <c:v>-0.562706758782129</c:v>
                </c:pt>
                <c:pt idx="1771">
                  <c:v>-0.52454814845345</c:v>
                </c:pt>
                <c:pt idx="1772">
                  <c:v>-0.532335698278122</c:v>
                </c:pt>
                <c:pt idx="1773">
                  <c:v>-0.536229372187244</c:v>
                </c:pt>
                <c:pt idx="1774">
                  <c:v>-0.518318270198855</c:v>
                </c:pt>
                <c:pt idx="1775">
                  <c:v>-0.506637046465061</c:v>
                </c:pt>
                <c:pt idx="1776">
                  <c:v>-0.501964435767687</c:v>
                </c:pt>
                <c:pt idx="1777">
                  <c:v>-0.486389538124771</c:v>
                </c:pt>
                <c:pt idx="1778">
                  <c:v>-0.470814640481856</c:v>
                </c:pt>
                <c:pt idx="1779">
                  <c:v>-0.454461008057116</c:v>
                </c:pt>
                <c:pt idx="1780">
                  <c:v>-0.449788397359742</c:v>
                </c:pt>
                <c:pt idx="1781">
                  <c:v>-0.439664845196025</c:v>
                </c:pt>
                <c:pt idx="1782">
                  <c:v>-0.424868480328505</c:v>
                </c:pt>
                <c:pt idx="1783">
                  <c:v>-0.406178643558293</c:v>
                </c:pt>
                <c:pt idx="1784">
                  <c:v>-0.391382480697202</c:v>
                </c:pt>
                <c:pt idx="1785">
                  <c:v>-0.36724129844779</c:v>
                </c:pt>
                <c:pt idx="1786">
                  <c:v>-0.346993992113928</c:v>
                </c:pt>
                <c:pt idx="1787">
                  <c:v>-0.328303953337287</c:v>
                </c:pt>
                <c:pt idx="1788">
                  <c:v>-0.337648972725608</c:v>
                </c:pt>
                <c:pt idx="1789">
                  <c:v>-0.345436320543851</c:v>
                </c:pt>
                <c:pt idx="1790">
                  <c:v>-0.339985177071081</c:v>
                </c:pt>
                <c:pt idx="1791">
                  <c:v>-0.332197627246409</c:v>
                </c:pt>
                <c:pt idx="1792">
                  <c:v>-0.343100116198378</c:v>
                </c:pt>
                <c:pt idx="1793">
                  <c:v>-0.347772726895753</c:v>
                </c:pt>
                <c:pt idx="1794">
                  <c:v>-0.352445135586699</c:v>
                </c:pt>
                <c:pt idx="1795">
                  <c:v>-0.346215257332104</c:v>
                </c:pt>
                <c:pt idx="1796">
                  <c:v>-0.339206442289256</c:v>
                </c:pt>
                <c:pt idx="1797">
                  <c:v>-0.33064015768276</c:v>
                </c:pt>
                <c:pt idx="1798">
                  <c:v>-0.325967748991814</c:v>
                </c:pt>
                <c:pt idx="1799">
                  <c:v>-0.322852809864516</c:v>
                </c:pt>
                <c:pt idx="1800">
                  <c:v>-0.327525218555463</c:v>
                </c:pt>
                <c:pt idx="1801">
                  <c:v>-0.333755298816486</c:v>
                </c:pt>
                <c:pt idx="1802">
                  <c:v>-0.341542646634729</c:v>
                </c:pt>
                <c:pt idx="1803">
                  <c:v>-0.358675013841293</c:v>
                </c:pt>
                <c:pt idx="1804">
                  <c:v>-0.36724129844779</c:v>
                </c:pt>
                <c:pt idx="1805">
                  <c:v>-0.372692643926989</c:v>
                </c:pt>
                <c:pt idx="1806">
                  <c:v>-0.381258726527057</c:v>
                </c:pt>
                <c:pt idx="1807">
                  <c:v>-0.396054889388148</c:v>
                </c:pt>
                <c:pt idx="1808">
                  <c:v>-0.399170030521874</c:v>
                </c:pt>
                <c:pt idx="1809">
                  <c:v>-0.385931337224431</c:v>
                </c:pt>
                <c:pt idx="1810">
                  <c:v>-0.388267541569904</c:v>
                </c:pt>
                <c:pt idx="1811">
                  <c:v>-0.392161215479026</c:v>
                </c:pt>
                <c:pt idx="1812">
                  <c:v>-0.400727500085522</c:v>
                </c:pt>
                <c:pt idx="1813">
                  <c:v>-0.413966193382965</c:v>
                </c:pt>
                <c:pt idx="1814">
                  <c:v>-0.432656030153178</c:v>
                </c:pt>
                <c:pt idx="1815">
                  <c:v>-0.449009662577917</c:v>
                </c:pt>
                <c:pt idx="1816">
                  <c:v>-0.458354681966238</c:v>
                </c:pt>
                <c:pt idx="1817">
                  <c:v>-0.469257170918207</c:v>
                </c:pt>
                <c:pt idx="1818">
                  <c:v>-0.477044518736451</c:v>
                </c:pt>
                <c:pt idx="1819">
                  <c:v>-0.478602190306528</c:v>
                </c:pt>
                <c:pt idx="1820">
                  <c:v>-0.472372110045505</c:v>
                </c:pt>
                <c:pt idx="1821">
                  <c:v>-0.473150844827329</c:v>
                </c:pt>
                <c:pt idx="1822">
                  <c:v>-0.47159337526368</c:v>
                </c:pt>
                <c:pt idx="1823">
                  <c:v>-0.445115988668796</c:v>
                </c:pt>
                <c:pt idx="1824">
                  <c:v>-0.417859867292086</c:v>
                </c:pt>
                <c:pt idx="1825">
                  <c:v>-0.394497419824499</c:v>
                </c:pt>
                <c:pt idx="1826">
                  <c:v>-0.377365052617935</c:v>
                </c:pt>
                <c:pt idx="1827">
                  <c:v>-0.350108931241226</c:v>
                </c:pt>
                <c:pt idx="1828">
                  <c:v>-0.321295340300868</c:v>
                </c:pt>
                <c:pt idx="1829">
                  <c:v>-0.327525218555463</c:v>
                </c:pt>
                <c:pt idx="1830">
                  <c:v>-0.328303953337287</c:v>
                </c:pt>
                <c:pt idx="1831">
                  <c:v>-0.322852809864516</c:v>
                </c:pt>
                <c:pt idx="1832">
                  <c:v>-0.319737870737219</c:v>
                </c:pt>
                <c:pt idx="1833">
                  <c:v>-0.346993992113928</c:v>
                </c:pt>
                <c:pt idx="1834">
                  <c:v>-0.375807583054286</c:v>
                </c:pt>
                <c:pt idx="1835">
                  <c:v>-0.402284969649171</c:v>
                </c:pt>
                <c:pt idx="1836">
                  <c:v>-0.411629787031063</c:v>
                </c:pt>
                <c:pt idx="1837">
                  <c:v>-0.417859867292086</c:v>
                </c:pt>
                <c:pt idx="1838">
                  <c:v>-0.431877295371353</c:v>
                </c:pt>
                <c:pt idx="1839">
                  <c:v>-0.443558519105147</c:v>
                </c:pt>
                <c:pt idx="1840">
                  <c:v>-0.459133416748062</c:v>
                </c:pt>
                <c:pt idx="1841">
                  <c:v>-0.475487049172802</c:v>
                </c:pt>
                <c:pt idx="1842">
                  <c:v>-0.500406966204038</c:v>
                </c:pt>
                <c:pt idx="1843">
                  <c:v>-0.523769413671626</c:v>
                </c:pt>
                <c:pt idx="1844">
                  <c:v>-0.536229372187244</c:v>
                </c:pt>
                <c:pt idx="1845">
                  <c:v>-0.552583004611984</c:v>
                </c:pt>
                <c:pt idx="1846">
                  <c:v>-0.546353126357389</c:v>
                </c:pt>
                <c:pt idx="1847">
                  <c:v>-0.545574391575564</c:v>
                </c:pt>
                <c:pt idx="1848">
                  <c:v>-0.543237985223663</c:v>
                </c:pt>
                <c:pt idx="1849">
                  <c:v>-0.541680515660014</c:v>
                </c:pt>
                <c:pt idx="1850">
                  <c:v>-0.518318270198855</c:v>
                </c:pt>
                <c:pt idx="1851">
                  <c:v>-0.48794700768842</c:v>
                </c:pt>
                <c:pt idx="1852">
                  <c:v>-0.459133416748062</c:v>
                </c:pt>
                <c:pt idx="1853">
                  <c:v>-0.445115988668796</c:v>
                </c:pt>
                <c:pt idx="1854">
                  <c:v>-0.434213499716826</c:v>
                </c:pt>
                <c:pt idx="1855">
                  <c:v>-0.403063704430995</c:v>
                </c:pt>
                <c:pt idx="1856">
                  <c:v>-0.370356237575087</c:v>
                </c:pt>
                <c:pt idx="1857">
                  <c:v>-0.349330196459401</c:v>
                </c:pt>
                <c:pt idx="1858">
                  <c:v>-0.331418892464584</c:v>
                </c:pt>
                <c:pt idx="1859">
                  <c:v>-0.304162771087875</c:v>
                </c:pt>
                <c:pt idx="1860">
                  <c:v>-0.27223424102022</c:v>
                </c:pt>
                <c:pt idx="1861">
                  <c:v>-0.249650528334457</c:v>
                </c:pt>
                <c:pt idx="1862">
                  <c:v>-0.232518161127893</c:v>
                </c:pt>
                <c:pt idx="1863">
                  <c:v>-0.209155713660305</c:v>
                </c:pt>
                <c:pt idx="1864">
                  <c:v>-0.19358081601739</c:v>
                </c:pt>
                <c:pt idx="1865">
                  <c:v>-0.179563387938123</c:v>
                </c:pt>
                <c:pt idx="1866">
                  <c:v>-0.15697967525236</c:v>
                </c:pt>
                <c:pt idx="1867">
                  <c:v>-0.127387349530178</c:v>
                </c:pt>
                <c:pt idx="1868">
                  <c:v>-0.0853350652923774</c:v>
                </c:pt>
                <c:pt idx="1869">
                  <c:v>-0.0604151482611413</c:v>
                </c:pt>
                <c:pt idx="1870">
                  <c:v>-0.0386101703572026</c:v>
                </c:pt>
                <c:pt idx="1871">
                  <c:v>-0.0191415988051654</c:v>
                </c:pt>
                <c:pt idx="1872">
                  <c:v>-0.00278796638042556</c:v>
                </c:pt>
                <c:pt idx="1873">
                  <c:v>0.00188464431694901</c:v>
                </c:pt>
                <c:pt idx="1874">
                  <c:v>0.0096719921351925</c:v>
                </c:pt>
                <c:pt idx="1875">
                  <c:v>0.0260258265663608</c:v>
                </c:pt>
                <c:pt idx="1876">
                  <c:v>0.0345919091664286</c:v>
                </c:pt>
                <c:pt idx="1877">
                  <c:v>0.0462731329002223</c:v>
                </c:pt>
                <c:pt idx="1878">
                  <c:v>0.0548394175067187</c:v>
                </c:pt>
                <c:pt idx="1879">
                  <c:v>0.0618480305431378</c:v>
                </c:pt>
                <c:pt idx="1880">
                  <c:v>0.0665206412405124</c:v>
                </c:pt>
                <c:pt idx="1881">
                  <c:v>0.0743079890587559</c:v>
                </c:pt>
                <c:pt idx="1882">
                  <c:v>0.0820955388834278</c:v>
                </c:pt>
                <c:pt idx="1883">
                  <c:v>0.0680781108041611</c:v>
                </c:pt>
                <c:pt idx="1884">
                  <c:v>0.0392645198638032</c:v>
                </c:pt>
                <c:pt idx="1885">
                  <c:v>-0.008239109853196</c:v>
                </c:pt>
                <c:pt idx="1886">
                  <c:v>-0.0347164964480808</c:v>
                </c:pt>
                <c:pt idx="1887">
                  <c:v>-0.0666450265157361</c:v>
                </c:pt>
                <c:pt idx="1888">
                  <c:v>-0.0900074739833235</c:v>
                </c:pt>
                <c:pt idx="1889">
                  <c:v>-0.122714940839232</c:v>
                </c:pt>
                <c:pt idx="1890">
                  <c:v>-0.152307266561414</c:v>
                </c:pt>
                <c:pt idx="1891">
                  <c:v>-0.179563387938123</c:v>
                </c:pt>
                <c:pt idx="1892">
                  <c:v>-0.216164528703153</c:v>
                </c:pt>
                <c:pt idx="1893">
                  <c:v>-0.25198673267993</c:v>
                </c:pt>
                <c:pt idx="1894">
                  <c:v>-0.290924077790433</c:v>
                </c:pt>
                <c:pt idx="1895">
                  <c:v>-0.326746483773638</c:v>
                </c:pt>
                <c:pt idx="1896">
                  <c:v>-0.354002605150347</c:v>
                </c:pt>
                <c:pt idx="1897">
                  <c:v>-0.377365052617935</c:v>
                </c:pt>
                <c:pt idx="1898">
                  <c:v>-0.396054889388148</c:v>
                </c:pt>
                <c:pt idx="1899">
                  <c:v>-0.416302397728438</c:v>
                </c:pt>
                <c:pt idx="1900">
                  <c:v>-0.418638602073911</c:v>
                </c:pt>
                <c:pt idx="1901">
                  <c:v>-0.410851052249239</c:v>
                </c:pt>
                <c:pt idx="1902">
                  <c:v>-0.399170030521874</c:v>
                </c:pt>
                <c:pt idx="1903">
                  <c:v>-0.39293995026085</c:v>
                </c:pt>
                <c:pt idx="1904">
                  <c:v>-0.386710072006255</c:v>
                </c:pt>
                <c:pt idx="1905">
                  <c:v>-0.381258726527057</c:v>
                </c:pt>
                <c:pt idx="1906">
                  <c:v>-0.38359493087253</c:v>
                </c:pt>
                <c:pt idx="1907">
                  <c:v>-0.486389538124771</c:v>
                </c:pt>
                <c:pt idx="1908">
                  <c:v>-0.544016720005487</c:v>
                </c:pt>
                <c:pt idx="1909">
                  <c:v>-0.544016720005487</c:v>
                </c:pt>
                <c:pt idx="1910">
                  <c:v>-0.565821697909426</c:v>
                </c:pt>
                <c:pt idx="1911">
                  <c:v>-0.568157902254899</c:v>
                </c:pt>
                <c:pt idx="1912">
                  <c:v>-0.572051778170449</c:v>
                </c:pt>
                <c:pt idx="1913">
                  <c:v>-0.571273043388625</c:v>
                </c:pt>
                <c:pt idx="1914">
                  <c:v>-0.579060391206868</c:v>
                </c:pt>
                <c:pt idx="1915">
                  <c:v>-0.585290471467892</c:v>
                </c:pt>
                <c:pt idx="1916">
                  <c:v>-0.583732799897814</c:v>
                </c:pt>
                <c:pt idx="1917">
                  <c:v>-0.585290471467892</c:v>
                </c:pt>
                <c:pt idx="1918">
                  <c:v>-0.589962880158838</c:v>
                </c:pt>
                <c:pt idx="1919">
                  <c:v>-0.598529164765334</c:v>
                </c:pt>
                <c:pt idx="1920">
                  <c:v>-0.607095247365402</c:v>
                </c:pt>
                <c:pt idx="1921">
                  <c:v>-0.612546592844601</c:v>
                </c:pt>
                <c:pt idx="1922">
                  <c:v>-0.623448879790142</c:v>
                </c:pt>
                <c:pt idx="1923">
                  <c:v>-0.61955520588102</c:v>
                </c:pt>
                <c:pt idx="1924">
                  <c:v>-0.514424394283305</c:v>
                </c:pt>
                <c:pt idx="1925">
                  <c:v>-0.460690886311711</c:v>
                </c:pt>
                <c:pt idx="1926">
                  <c:v>-0.459133416748062</c:v>
                </c:pt>
                <c:pt idx="1927">
                  <c:v>-0.42954109102588</c:v>
                </c:pt>
                <c:pt idx="1928">
                  <c:v>-0.412408723819316</c:v>
                </c:pt>
                <c:pt idx="1929">
                  <c:v>-0.385152400436178</c:v>
                </c:pt>
                <c:pt idx="1930">
                  <c:v>-0.368020033229614</c:v>
                </c:pt>
                <c:pt idx="1931">
                  <c:v>-0.333755298816486</c:v>
                </c:pt>
                <c:pt idx="1932">
                  <c:v>-0.29793289283328</c:v>
                </c:pt>
                <c:pt idx="1933">
                  <c:v>-0.268340567111098</c:v>
                </c:pt>
                <c:pt idx="1934">
                  <c:v>-0.233296895909717</c:v>
                </c:pt>
                <c:pt idx="1935">
                  <c:v>-0.187350937762795</c:v>
                </c:pt>
                <c:pt idx="1936">
                  <c:v>-0.142183512391269</c:v>
                </c:pt>
                <c:pt idx="1937">
                  <c:v>-0.100131228153469</c:v>
                </c:pt>
                <c:pt idx="1938">
                  <c:v>-0.0650875569520874</c:v>
                </c:pt>
                <c:pt idx="1939">
                  <c:v>-0.0245927422779358</c:v>
                </c:pt>
                <c:pt idx="1940">
                  <c:v>0.0112294616988412</c:v>
                </c:pt>
                <c:pt idx="1941">
                  <c:v>0.0439369285547493</c:v>
                </c:pt>
                <c:pt idx="1942">
                  <c:v>0.0782018649743061</c:v>
                </c:pt>
                <c:pt idx="1943">
                  <c:v>0.10623672113284</c:v>
                </c:pt>
                <c:pt idx="1944">
                  <c:v>0.131156638164076</c:v>
                </c:pt>
                <c:pt idx="1945">
                  <c:v>0.143616394673265</c:v>
                </c:pt>
                <c:pt idx="1946">
                  <c:v>0.151403944497937</c:v>
                </c:pt>
                <c:pt idx="1947">
                  <c:v>0.170872718056403</c:v>
                </c:pt>
                <c:pt idx="1948">
                  <c:v>0.177102596310998</c:v>
                </c:pt>
                <c:pt idx="1949">
                  <c:v>0.168536311704501</c:v>
                </c:pt>
                <c:pt idx="1950">
                  <c:v>0.163863903013555</c:v>
                </c:pt>
                <c:pt idx="1951">
                  <c:v>0.166978842140853</c:v>
                </c:pt>
                <c:pt idx="1952">
                  <c:v>0.166978842140853</c:v>
                </c:pt>
                <c:pt idx="1953">
                  <c:v>0.1739876571837</c:v>
                </c:pt>
                <c:pt idx="1954">
                  <c:v>0.180996270220119</c:v>
                </c:pt>
                <c:pt idx="1955">
                  <c:v>0.195013698299386</c:v>
                </c:pt>
                <c:pt idx="1956">
                  <c:v>0.205137452469531</c:v>
                </c:pt>
                <c:pt idx="1957">
                  <c:v>0.21058879794873</c:v>
                </c:pt>
                <c:pt idx="1958">
                  <c:v>0.222269819676095</c:v>
                </c:pt>
                <c:pt idx="1959">
                  <c:v>0.229278634718943</c:v>
                </c:pt>
                <c:pt idx="1960">
                  <c:v>0.250304877841057</c:v>
                </c:pt>
                <c:pt idx="1961">
                  <c:v>0.265101040702149</c:v>
                </c:pt>
                <c:pt idx="1962">
                  <c:v>0.277560999217767</c:v>
                </c:pt>
                <c:pt idx="1963">
                  <c:v>0.28534834703601</c:v>
                </c:pt>
                <c:pt idx="1964">
                  <c:v>0.300144509897101</c:v>
                </c:pt>
                <c:pt idx="1965">
                  <c:v>0.309489529285422</c:v>
                </c:pt>
                <c:pt idx="1966">
                  <c:v>0.334409446316658</c:v>
                </c:pt>
                <c:pt idx="1967">
                  <c:v>0.365559241602489</c:v>
                </c:pt>
                <c:pt idx="1968">
                  <c:v>0.388142954288252</c:v>
                </c:pt>
                <c:pt idx="1969">
                  <c:v>0.411505401755839</c:v>
                </c:pt>
                <c:pt idx="1970">
                  <c:v>0.429416503744228</c:v>
                </c:pt>
                <c:pt idx="1971">
                  <c:v>0.478477603024876</c:v>
                </c:pt>
                <c:pt idx="1972">
                  <c:v>0.5213086220445</c:v>
                </c:pt>
                <c:pt idx="1973">
                  <c:v>0.568033516979675</c:v>
                </c:pt>
                <c:pt idx="1974">
                  <c:v>0.61631567947207</c:v>
                </c:pt>
                <c:pt idx="1975">
                  <c:v>0.684845350304755</c:v>
                </c:pt>
                <c:pt idx="1976">
                  <c:v>0.769728855568609</c:v>
                </c:pt>
                <c:pt idx="1977">
                  <c:v>0.835922322055821</c:v>
                </c:pt>
                <c:pt idx="1978">
                  <c:v>0.907567134022232</c:v>
                </c:pt>
                <c:pt idx="1979">
                  <c:v>0.997122643964174</c:v>
                </c:pt>
                <c:pt idx="1980">
                  <c:v>1.09680231208912</c:v>
                </c:pt>
                <c:pt idx="1981">
                  <c:v>1.17934941100107</c:v>
                </c:pt>
                <c:pt idx="1982">
                  <c:v>1.26812679218047</c:v>
                </c:pt>
                <c:pt idx="1983">
                  <c:v>1.35612523657163</c:v>
                </c:pt>
                <c:pt idx="1984">
                  <c:v>1.43166352044073</c:v>
                </c:pt>
                <c:pt idx="1985">
                  <c:v>1.50642327153444</c:v>
                </c:pt>
                <c:pt idx="1986">
                  <c:v>1.57573167714895</c:v>
                </c:pt>
                <c:pt idx="1987">
                  <c:v>1.64659755232711</c:v>
                </c:pt>
                <c:pt idx="1988">
                  <c:v>1.69020750813498</c:v>
                </c:pt>
                <c:pt idx="1989">
                  <c:v>1.7423833445365</c:v>
                </c:pt>
                <c:pt idx="1990">
                  <c:v>1.78755076990803</c:v>
                </c:pt>
                <c:pt idx="1991">
                  <c:v>1.83116032170305</c:v>
                </c:pt>
                <c:pt idx="1992">
                  <c:v>1.85685917552254</c:v>
                </c:pt>
                <c:pt idx="1993">
                  <c:v>1.87009786881998</c:v>
                </c:pt>
                <c:pt idx="1994">
                  <c:v>1.89190284672392</c:v>
                </c:pt>
                <c:pt idx="1995">
                  <c:v>1.91137141827595</c:v>
                </c:pt>
                <c:pt idx="1996">
                  <c:v>1.9191587660942</c:v>
                </c:pt>
                <c:pt idx="1997">
                  <c:v>1.92071623565785</c:v>
                </c:pt>
                <c:pt idx="1998">
                  <c:v>1.92538904836165</c:v>
                </c:pt>
                <c:pt idx="1999">
                  <c:v>1.93395492895529</c:v>
                </c:pt>
                <c:pt idx="2000">
                  <c:v>1.94096374399814</c:v>
                </c:pt>
                <c:pt idx="2001">
                  <c:v>1.94875109181638</c:v>
                </c:pt>
                <c:pt idx="2002">
                  <c:v>1.95342390452018</c:v>
                </c:pt>
                <c:pt idx="2003">
                  <c:v>1.95653884364748</c:v>
                </c:pt>
                <c:pt idx="2004">
                  <c:v>1.96121125233843</c:v>
                </c:pt>
                <c:pt idx="2005">
                  <c:v>1.96588366102937</c:v>
                </c:pt>
                <c:pt idx="2006">
                  <c:v>1.88333656211742</c:v>
                </c:pt>
                <c:pt idx="2007">
                  <c:v>1.88800897080837</c:v>
                </c:pt>
                <c:pt idx="2008">
                  <c:v>1.62323510485952</c:v>
                </c:pt>
                <c:pt idx="2009">
                  <c:v>1.36079764526257</c:v>
                </c:pt>
                <c:pt idx="2010">
                  <c:v>1.09446630975007</c:v>
                </c:pt>
                <c:pt idx="2011">
                  <c:v>0.836700854831217</c:v>
                </c:pt>
                <c:pt idx="2012">
                  <c:v>0.57971453870704</c:v>
                </c:pt>
                <c:pt idx="2013">
                  <c:v>0.318055813891918</c:v>
                </c:pt>
                <c:pt idx="2014">
                  <c:v>0.0595118261976647</c:v>
                </c:pt>
                <c:pt idx="2015">
                  <c:v>-0.194359550799214</c:v>
                </c:pt>
                <c:pt idx="2016">
                  <c:v>-0.454461008057116</c:v>
                </c:pt>
                <c:pt idx="2017">
                  <c:v>-0.708332385053995</c:v>
                </c:pt>
                <c:pt idx="2018">
                  <c:v>-0.968433741308683</c:v>
                </c:pt>
                <c:pt idx="2019">
                  <c:v>-1.23476507682118</c:v>
                </c:pt>
                <c:pt idx="2020">
                  <c:v>-1.49798147320638</c:v>
                </c:pt>
                <c:pt idx="2021">
                  <c:v>-1.76119786959158</c:v>
                </c:pt>
                <c:pt idx="2022">
                  <c:v>-2.02675047032225</c:v>
                </c:pt>
                <c:pt idx="2023">
                  <c:v>-2.21442843133353</c:v>
                </c:pt>
                <c:pt idx="2024">
                  <c:v>-2.21520716611535</c:v>
                </c:pt>
                <c:pt idx="2025">
                  <c:v>-1.94420332090869</c:v>
                </c:pt>
                <c:pt idx="2026">
                  <c:v>-1.95276955501358</c:v>
                </c:pt>
                <c:pt idx="2027">
                  <c:v>-1.87489486479258</c:v>
                </c:pt>
                <c:pt idx="2028">
                  <c:v>-1.81103765315244</c:v>
                </c:pt>
                <c:pt idx="2029">
                  <c:v>-1.78378148127413</c:v>
                </c:pt>
                <c:pt idx="2030">
                  <c:v>-1.75496789033377</c:v>
                </c:pt>
                <c:pt idx="2031">
                  <c:v>-1.7619766043734</c:v>
                </c:pt>
                <c:pt idx="2032">
                  <c:v>-1.7736578281072</c:v>
                </c:pt>
                <c:pt idx="2033">
                  <c:v>-1.78066654214683</c:v>
                </c:pt>
                <c:pt idx="2034">
                  <c:v>-1.79390523544427</c:v>
                </c:pt>
                <c:pt idx="2035">
                  <c:v>-1.53380377818637</c:v>
                </c:pt>
                <c:pt idx="2036">
                  <c:v>-1.25968499385242</c:v>
                </c:pt>
                <c:pt idx="2037">
                  <c:v>-0.992574923558095</c:v>
                </c:pt>
                <c:pt idx="2038">
                  <c:v>-0.994911127903568</c:v>
                </c:pt>
                <c:pt idx="2039">
                  <c:v>-0.993353658339919</c:v>
                </c:pt>
                <c:pt idx="2040">
                  <c:v>-0.977778659693789</c:v>
                </c:pt>
                <c:pt idx="2041">
                  <c:v>-1.23165013769388</c:v>
                </c:pt>
                <c:pt idx="2042">
                  <c:v>-1.49642400364273</c:v>
                </c:pt>
                <c:pt idx="2043">
                  <c:v>-1.49175149394857</c:v>
                </c:pt>
                <c:pt idx="2044">
                  <c:v>-1.55872369521761</c:v>
                </c:pt>
                <c:pt idx="2045">
                  <c:v>-1.61946591722883</c:v>
                </c:pt>
                <c:pt idx="2046">
                  <c:v>-1.64516456904189</c:v>
                </c:pt>
                <c:pt idx="2047">
                  <c:v>-1.65373085364839</c:v>
                </c:pt>
                <c:pt idx="2048">
                  <c:v>-1.63348344631132</c:v>
                </c:pt>
                <c:pt idx="2049">
                  <c:v>-1.59532483598264</c:v>
                </c:pt>
                <c:pt idx="2050">
                  <c:v>-1.56495367447542</c:v>
                </c:pt>
                <c:pt idx="2051">
                  <c:v>-1.50265398290054</c:v>
                </c:pt>
                <c:pt idx="2052">
                  <c:v>-1.72615429939341</c:v>
                </c:pt>
                <c:pt idx="2053">
                  <c:v>-1.97379569713248</c:v>
                </c:pt>
                <c:pt idx="2054">
                  <c:v>-2.22688836459834</c:v>
                </c:pt>
                <c:pt idx="2055">
                  <c:v>-2.15757988323142</c:v>
                </c:pt>
                <c:pt idx="2056">
                  <c:v>-2.11708506855727</c:v>
                </c:pt>
                <c:pt idx="2057">
                  <c:v>-2.04232541846677</c:v>
                </c:pt>
                <c:pt idx="2058">
                  <c:v>-1.98703439042992</c:v>
                </c:pt>
                <c:pt idx="2059">
                  <c:v>-1.90215098616929</c:v>
                </c:pt>
                <c:pt idx="2060">
                  <c:v>-1.79935642941865</c:v>
                </c:pt>
                <c:pt idx="2061">
                  <c:v>-1.69266809775568</c:v>
                </c:pt>
                <c:pt idx="2062">
                  <c:v>-1.60778479449825</c:v>
                </c:pt>
                <c:pt idx="2063">
                  <c:v>-1.51589267619798</c:v>
                </c:pt>
                <c:pt idx="2064">
                  <c:v>-1.42789423180683</c:v>
                </c:pt>
                <c:pt idx="2065">
                  <c:v>-1.34534713289488</c:v>
                </c:pt>
                <c:pt idx="2066">
                  <c:v>-1.27837493162584</c:v>
                </c:pt>
                <c:pt idx="2067">
                  <c:v>-1.21529640426593</c:v>
                </c:pt>
                <c:pt idx="2068">
                  <c:v>-1.19037658823791</c:v>
                </c:pt>
                <c:pt idx="2069">
                  <c:v>-1.12262555118383</c:v>
                </c:pt>
                <c:pt idx="2070">
                  <c:v>-1.06344079873625</c:v>
                </c:pt>
                <c:pt idx="2071">
                  <c:v>-0.972327516221019</c:v>
                </c:pt>
                <c:pt idx="2072">
                  <c:v>-0.93416890589234</c:v>
                </c:pt>
                <c:pt idx="2073">
                  <c:v>-0.869532908968777</c:v>
                </c:pt>
                <c:pt idx="2074">
                  <c:v>-0.88822274573899</c:v>
                </c:pt>
                <c:pt idx="2075">
                  <c:v>-0.896789030345486</c:v>
                </c:pt>
                <c:pt idx="2076">
                  <c:v>-0.925602621285844</c:v>
                </c:pt>
                <c:pt idx="2077">
                  <c:v>-0.969212476090507</c:v>
                </c:pt>
                <c:pt idx="2078">
                  <c:v>-1.03384847301407</c:v>
                </c:pt>
                <c:pt idx="2079">
                  <c:v>-1.091475755898</c:v>
                </c:pt>
                <c:pt idx="2080">
                  <c:v>-1.13119183579033</c:v>
                </c:pt>
                <c:pt idx="2081">
                  <c:v>-0.978557495478828</c:v>
                </c:pt>
                <c:pt idx="2082">
                  <c:v>-1.02060977971663</c:v>
                </c:pt>
                <c:pt idx="2083">
                  <c:v>-1.02060977971663</c:v>
                </c:pt>
                <c:pt idx="2084">
                  <c:v>-1.01204359611335</c:v>
                </c:pt>
                <c:pt idx="2085">
                  <c:v>-1.00114110716138</c:v>
                </c:pt>
                <c:pt idx="2086">
                  <c:v>-1.00892855598283</c:v>
                </c:pt>
                <c:pt idx="2087">
                  <c:v>-0.992574923558095</c:v>
                </c:pt>
                <c:pt idx="2088">
                  <c:v>-0.994132393121743</c:v>
                </c:pt>
                <c:pt idx="2089">
                  <c:v>-0.991017352991232</c:v>
                </c:pt>
                <c:pt idx="2090">
                  <c:v>-0.993353658339919</c:v>
                </c:pt>
                <c:pt idx="2091">
                  <c:v>-0.960646292487225</c:v>
                </c:pt>
                <c:pt idx="2092">
                  <c:v>-0.930275231983219</c:v>
                </c:pt>
                <c:pt idx="2093">
                  <c:v>-0.917815273467601</c:v>
                </c:pt>
                <c:pt idx="2094">
                  <c:v>-0.920151477813074</c:v>
                </c:pt>
                <c:pt idx="2095">
                  <c:v>-0.723907282696911</c:v>
                </c:pt>
                <c:pt idx="2096">
                  <c:v>-0.489504477252069</c:v>
                </c:pt>
                <c:pt idx="2097">
                  <c:v>-0.519875739762504</c:v>
                </c:pt>
                <c:pt idx="2098">
                  <c:v>-0.522211944107977</c:v>
                </c:pt>
                <c:pt idx="2099">
                  <c:v>-0.581396595552341</c:v>
                </c:pt>
                <c:pt idx="2100">
                  <c:v>-0.671731244288965</c:v>
                </c:pt>
                <c:pt idx="2101">
                  <c:v>-0.770632177632085</c:v>
                </c:pt>
                <c:pt idx="2102">
                  <c:v>-0.874205317659723</c:v>
                </c:pt>
                <c:pt idx="2103">
                  <c:v>-0.974663720566492</c:v>
                </c:pt>
                <c:pt idx="2104">
                  <c:v>-1.07122834856092</c:v>
                </c:pt>
                <c:pt idx="2105">
                  <c:v>-1.15922669194886</c:v>
                </c:pt>
                <c:pt idx="2106">
                  <c:v>-1.26046372863424</c:v>
                </c:pt>
                <c:pt idx="2107">
                  <c:v>-1.35624962184685</c:v>
                </c:pt>
                <c:pt idx="2108">
                  <c:v>-1.44502670001661</c:v>
                </c:pt>
                <c:pt idx="2109">
                  <c:v>-1.51511394141616</c:v>
                </c:pt>
                <c:pt idx="2110">
                  <c:v>-1.58909485672483</c:v>
                </c:pt>
                <c:pt idx="2111">
                  <c:v>-1.3788332335294</c:v>
                </c:pt>
                <c:pt idx="2112">
                  <c:v>-1.62881093661715</c:v>
                </c:pt>
                <c:pt idx="2113">
                  <c:v>-1.90215098616929</c:v>
                </c:pt>
                <c:pt idx="2114">
                  <c:v>-1.66073956768802</c:v>
                </c:pt>
                <c:pt idx="2115">
                  <c:v>-1.92784963798235</c:v>
                </c:pt>
                <c:pt idx="2116">
                  <c:v>-1.92784963798235</c:v>
                </c:pt>
                <c:pt idx="2117">
                  <c:v>-1.67319952620364</c:v>
                </c:pt>
                <c:pt idx="2118">
                  <c:v>-1.68176570980692</c:v>
                </c:pt>
                <c:pt idx="2119">
                  <c:v>-1.41309806894574</c:v>
                </c:pt>
                <c:pt idx="2120">
                  <c:v>-1.42010678298537</c:v>
                </c:pt>
                <c:pt idx="2121">
                  <c:v>-1.42010678298537</c:v>
                </c:pt>
                <c:pt idx="2122">
                  <c:v>-1.44269049567114</c:v>
                </c:pt>
                <c:pt idx="2123">
                  <c:v>-1.44969920971077</c:v>
                </c:pt>
                <c:pt idx="2124">
                  <c:v>-1.4567079237504</c:v>
                </c:pt>
                <c:pt idx="2125">
                  <c:v>-1.42711549702501</c:v>
                </c:pt>
                <c:pt idx="2126">
                  <c:v>-1.44269049567114</c:v>
                </c:pt>
                <c:pt idx="2127">
                  <c:v>-1.19660656749572</c:v>
                </c:pt>
                <c:pt idx="2128">
                  <c:v>-1.21763270961462</c:v>
                </c:pt>
                <c:pt idx="2129">
                  <c:v>-0.96609753696321</c:v>
                </c:pt>
                <c:pt idx="2130">
                  <c:v>-0.715340998090414</c:v>
                </c:pt>
                <c:pt idx="2131">
                  <c:v>-0.742597119467123</c:v>
                </c:pt>
                <c:pt idx="2132">
                  <c:v>-0.501185700985863</c:v>
                </c:pt>
                <c:pt idx="2133">
                  <c:v>-0.298711627615105</c:v>
                </c:pt>
                <c:pt idx="2134">
                  <c:v>-0.366462563665965</c:v>
                </c:pt>
                <c:pt idx="2135">
                  <c:v>-0.174112244465353</c:v>
                </c:pt>
                <c:pt idx="2136">
                  <c:v>-0.286251669099487</c:v>
                </c:pt>
                <c:pt idx="2137">
                  <c:v>-0.121936206057407</c:v>
                </c:pt>
                <c:pt idx="2138">
                  <c:v>0.0229106854326349</c:v>
                </c:pt>
                <c:pt idx="2139">
                  <c:v>0.20124377856041</c:v>
                </c:pt>
                <c:pt idx="2140">
                  <c:v>0.390479158633725</c:v>
                </c:pt>
                <c:pt idx="2141">
                  <c:v>0.564139641064125</c:v>
                </c:pt>
                <c:pt idx="2142">
                  <c:v>0.68562408508658</c:v>
                </c:pt>
                <c:pt idx="2143">
                  <c:v>0.846824609001362</c:v>
                </c:pt>
                <c:pt idx="2144">
                  <c:v>0.768949918780356</c:v>
                </c:pt>
                <c:pt idx="2145">
                  <c:v>0.705092858645045</c:v>
                </c:pt>
                <c:pt idx="2146">
                  <c:v>0.635005718248712</c:v>
                </c:pt>
                <c:pt idx="2147">
                  <c:v>0.533768580560118</c:v>
                </c:pt>
                <c:pt idx="2148">
                  <c:v>0.41695654522861</c:v>
                </c:pt>
                <c:pt idx="2149">
                  <c:v>0.406832791058465</c:v>
                </c:pt>
                <c:pt idx="2150">
                  <c:v>0.381134139245404</c:v>
                </c:pt>
                <c:pt idx="2151">
                  <c:v>0.385806749942779</c:v>
                </c:pt>
                <c:pt idx="2152">
                  <c:v>0.430195238526052</c:v>
                </c:pt>
                <c:pt idx="2153">
                  <c:v>0.522087356826325</c:v>
                </c:pt>
                <c:pt idx="2154">
                  <c:v>0.589838292877185</c:v>
                </c:pt>
                <c:pt idx="2155">
                  <c:v>0.639678126939658</c:v>
                </c:pt>
                <c:pt idx="2156">
                  <c:v>0.687181756656657</c:v>
                </c:pt>
                <c:pt idx="2157">
                  <c:v>0.714437878033366</c:v>
                </c:pt>
                <c:pt idx="2158">
                  <c:v>0.759605101398464</c:v>
                </c:pt>
                <c:pt idx="2159">
                  <c:v>0.814896280940135</c:v>
                </c:pt>
                <c:pt idx="2160">
                  <c:v>0.860063302298804</c:v>
                </c:pt>
                <c:pt idx="2161">
                  <c:v>0.906009664458583</c:v>
                </c:pt>
                <c:pt idx="2162">
                  <c:v>0.939495462083459</c:v>
                </c:pt>
                <c:pt idx="2163">
                  <c:v>0.967530318241992</c:v>
                </c:pt>
                <c:pt idx="2164">
                  <c:v>1.01970655865637</c:v>
                </c:pt>
                <c:pt idx="2165">
                  <c:v>1.07811267732533</c:v>
                </c:pt>
                <c:pt idx="2166">
                  <c:v>1.04618394525125</c:v>
                </c:pt>
                <c:pt idx="2167">
                  <c:v>1.06565251680329</c:v>
                </c:pt>
                <c:pt idx="2168">
                  <c:v>1.0563076994214</c:v>
                </c:pt>
                <c:pt idx="2169">
                  <c:v>1.03060884560191</c:v>
                </c:pt>
                <c:pt idx="2170">
                  <c:v>0.990114232934184</c:v>
                </c:pt>
                <c:pt idx="2171">
                  <c:v>0.944946807562658</c:v>
                </c:pt>
                <c:pt idx="2172">
                  <c:v>0.909124603585881</c:v>
                </c:pt>
                <c:pt idx="2173">
                  <c:v>0.881089747427347</c:v>
                </c:pt>
                <c:pt idx="2174">
                  <c:v>0.855390893607858</c:v>
                </c:pt>
                <c:pt idx="2175">
                  <c:v>0.84137366753502</c:v>
                </c:pt>
                <c:pt idx="2176">
                  <c:v>0.872523462820851</c:v>
                </c:pt>
                <c:pt idx="2177">
                  <c:v>0.867851054129905</c:v>
                </c:pt>
                <c:pt idx="2178">
                  <c:v>0.874859465159895</c:v>
                </c:pt>
                <c:pt idx="2179">
                  <c:v>0.872523462820851</c:v>
                </c:pt>
                <c:pt idx="2180">
                  <c:v>0.88498321933004</c:v>
                </c:pt>
                <c:pt idx="2181">
                  <c:v>0.681730411177458</c:v>
                </c:pt>
                <c:pt idx="2182">
                  <c:v>0.740915264628251</c:v>
                </c:pt>
                <c:pt idx="2183">
                  <c:v>0.80477252676999</c:v>
                </c:pt>
                <c:pt idx="2184">
                  <c:v>0.854612360832462</c:v>
                </c:pt>
                <c:pt idx="2185">
                  <c:v>0.920026890531421</c:v>
                </c:pt>
                <c:pt idx="2186">
                  <c:v>0.973760600509444</c:v>
                </c:pt>
                <c:pt idx="2187">
                  <c:v>0.770507388344005</c:v>
                </c:pt>
                <c:pt idx="2188">
                  <c:v>0.856169830396111</c:v>
                </c:pt>
                <c:pt idx="2189">
                  <c:v>0.688739226220306</c:v>
                </c:pt>
                <c:pt idx="2190">
                  <c:v>0.492495031104143</c:v>
                </c:pt>
                <c:pt idx="2191">
                  <c:v>0.575042130016094</c:v>
                </c:pt>
                <c:pt idx="2192">
                  <c:v>0.422407890707809</c:v>
                </c:pt>
                <c:pt idx="2193">
                  <c:v>0.247968471489156</c:v>
                </c:pt>
                <c:pt idx="2194">
                  <c:v>0.0945554973990459</c:v>
                </c:pt>
                <c:pt idx="2195">
                  <c:v>-0.0923436783287966</c:v>
                </c:pt>
                <c:pt idx="2196">
                  <c:v>-0.0323802921026078</c:v>
                </c:pt>
                <c:pt idx="2197">
                  <c:v>0.0190170115235132</c:v>
                </c:pt>
                <c:pt idx="2198">
                  <c:v>0.0174595419598645</c:v>
                </c:pt>
                <c:pt idx="2199">
                  <c:v>0.0384857850819789</c:v>
                </c:pt>
                <c:pt idx="2200">
                  <c:v>0.0330344396027799</c:v>
                </c:pt>
                <c:pt idx="2201">
                  <c:v>-0.125829879966529</c:v>
                </c:pt>
                <c:pt idx="2202">
                  <c:v>-0.378143787399759</c:v>
                </c:pt>
                <c:pt idx="2203">
                  <c:v>-0.635130103523935</c:v>
                </c:pt>
                <c:pt idx="2204">
                  <c:v>-0.375807583054286</c:v>
                </c:pt>
                <c:pt idx="2205">
                  <c:v>-0.432656030153178</c:v>
                </c:pt>
                <c:pt idx="2206">
                  <c:v>-0.431877295371353</c:v>
                </c:pt>
                <c:pt idx="2207">
                  <c:v>-0.421753541201208</c:v>
                </c:pt>
                <c:pt idx="2208">
                  <c:v>-0.628900225269341</c:v>
                </c:pt>
                <c:pt idx="2209">
                  <c:v>-0.606316512583578</c:v>
                </c:pt>
                <c:pt idx="2210">
                  <c:v>-0.673288713852614</c:v>
                </c:pt>
                <c:pt idx="2211">
                  <c:v>-0.727022221824208</c:v>
                </c:pt>
                <c:pt idx="2212">
                  <c:v>-0.733252302085231</c:v>
                </c:pt>
                <c:pt idx="2213">
                  <c:v>-0.904576580170158</c:v>
                </c:pt>
                <c:pt idx="2214">
                  <c:v>-1.10938685788639</c:v>
                </c:pt>
                <c:pt idx="2215">
                  <c:v>-0.994911127903568</c:v>
                </c:pt>
                <c:pt idx="2216">
                  <c:v>-1.15221797790923</c:v>
                </c:pt>
                <c:pt idx="2217">
                  <c:v>-1.29472856405058</c:v>
                </c:pt>
                <c:pt idx="2218">
                  <c:v>-1.27448115671351</c:v>
                </c:pt>
                <c:pt idx="2219">
                  <c:v>-1.1755803243736</c:v>
                </c:pt>
                <c:pt idx="2220">
                  <c:v>-1.06889204321224</c:v>
                </c:pt>
                <c:pt idx="2221">
                  <c:v>-1.21919017917826</c:v>
                </c:pt>
                <c:pt idx="2222">
                  <c:v>-1.32120595064547</c:v>
                </c:pt>
                <c:pt idx="2223">
                  <c:v>-1.20906642500812</c:v>
                </c:pt>
                <c:pt idx="2224">
                  <c:v>-1.10549318397727</c:v>
                </c:pt>
                <c:pt idx="2225">
                  <c:v>-1.06344079873625</c:v>
                </c:pt>
                <c:pt idx="2226">
                  <c:v>-1.03073343288356</c:v>
                </c:pt>
                <c:pt idx="2227">
                  <c:v>-0.929496497201394</c:v>
                </c:pt>
                <c:pt idx="2228">
                  <c:v>-0.818914340124481</c:v>
                </c:pt>
                <c:pt idx="2229">
                  <c:v>-0.735588506430704</c:v>
                </c:pt>
                <c:pt idx="2230">
                  <c:v>-0.727800956606032</c:v>
                </c:pt>
                <c:pt idx="2231">
                  <c:v>-0.683412468022759</c:v>
                </c:pt>
                <c:pt idx="2232">
                  <c:v>-0.683412468022759</c:v>
                </c:pt>
                <c:pt idx="2233">
                  <c:v>-0.683412468022759</c:v>
                </c:pt>
                <c:pt idx="2234">
                  <c:v>-0.679518794113637</c:v>
                </c:pt>
                <c:pt idx="2235">
                  <c:v>-0.668616305161668</c:v>
                </c:pt>
                <c:pt idx="2236">
                  <c:v>-0.656935081427874</c:v>
                </c:pt>
                <c:pt idx="2237">
                  <c:v>-0.641360183784959</c:v>
                </c:pt>
                <c:pt idx="2238">
                  <c:v>-0.626564020923868</c:v>
                </c:pt>
                <c:pt idx="2239">
                  <c:v>-0.616440266753723</c:v>
                </c:pt>
                <c:pt idx="2240">
                  <c:v>-0.608652716929051</c:v>
                </c:pt>
                <c:pt idx="2241">
                  <c:v>-0.603980308238104</c:v>
                </c:pt>
                <c:pt idx="2242">
                  <c:v>-0.596971493195257</c:v>
                </c:pt>
                <c:pt idx="2243">
                  <c:v>-0.58684794103154</c:v>
                </c:pt>
                <c:pt idx="2244">
                  <c:v>-0.575945452079571</c:v>
                </c:pt>
                <c:pt idx="2245">
                  <c:v>-0.495734557513092</c:v>
                </c:pt>
                <c:pt idx="2246">
                  <c:v>-0.452903538493468</c:v>
                </c:pt>
                <c:pt idx="2247">
                  <c:v>-0.382816196090705</c:v>
                </c:pt>
                <c:pt idx="2248">
                  <c:v>-0.318958933948966</c:v>
                </c:pt>
                <c:pt idx="2249">
                  <c:v>-0.266004160759197</c:v>
                </c:pt>
                <c:pt idx="2250">
                  <c:v>-0.21382832435768</c:v>
                </c:pt>
                <c:pt idx="2251">
                  <c:v>-0.139847308045796</c:v>
                </c:pt>
                <c:pt idx="2252">
                  <c:v>-0.0791049850313541</c:v>
                </c:pt>
                <c:pt idx="2253">
                  <c:v>0.0065570530078951</c:v>
                </c:pt>
                <c:pt idx="2254">
                  <c:v>0.0743079890587559</c:v>
                </c:pt>
                <c:pt idx="2255">
                  <c:v>0.152182679279762</c:v>
                </c:pt>
                <c:pt idx="2256">
                  <c:v>0.223827491246173</c:v>
                </c:pt>
                <c:pt idx="2257">
                  <c:v>0.275224592865865</c:v>
                </c:pt>
                <c:pt idx="2258">
                  <c:v>0.334409446316658</c:v>
                </c:pt>
                <c:pt idx="2259">
                  <c:v>0.381134139245404</c:v>
                </c:pt>
                <c:pt idx="2260">
                  <c:v>0.40605405627664</c:v>
                </c:pt>
                <c:pt idx="2261">
                  <c:v>0.43331017765335</c:v>
                </c:pt>
                <c:pt idx="2262">
                  <c:v>0.388142954288252</c:v>
                </c:pt>
                <c:pt idx="2263">
                  <c:v>0.385028015160955</c:v>
                </c:pt>
                <c:pt idx="2264">
                  <c:v>0.345311935268627</c:v>
                </c:pt>
                <c:pt idx="2265">
                  <c:v>0.320392018237391</c:v>
                </c:pt>
                <c:pt idx="2266">
                  <c:v>0.302480714242574</c:v>
                </c:pt>
                <c:pt idx="2267">
                  <c:v>0.288463286163307</c:v>
                </c:pt>
                <c:pt idx="2268">
                  <c:v>0.240181123670912</c:v>
                </c:pt>
                <c:pt idx="2269">
                  <c:v>0.192677493953913</c:v>
                </c:pt>
                <c:pt idx="2270">
                  <c:v>0.124147823121228</c:v>
                </c:pt>
                <c:pt idx="2271">
                  <c:v>0.0665206412405124</c:v>
                </c:pt>
                <c:pt idx="2272">
                  <c:v>-0.016026659677868</c:v>
                </c:pt>
                <c:pt idx="2273">
                  <c:v>-0.0798837198131785</c:v>
                </c:pt>
                <c:pt idx="2274">
                  <c:v>-0.118821064923681</c:v>
                </c:pt>
                <c:pt idx="2275">
                  <c:v>-0.158537144816009</c:v>
                </c:pt>
                <c:pt idx="2276">
                  <c:v>-0.19358081601739</c:v>
                </c:pt>
                <c:pt idx="2277">
                  <c:v>-0.206819509314832</c:v>
                </c:pt>
                <c:pt idx="2278">
                  <c:v>-0.223173141739572</c:v>
                </c:pt>
                <c:pt idx="2279">
                  <c:v>-0.232518161127893</c:v>
                </c:pt>
                <c:pt idx="2280">
                  <c:v>-0.246535589207159</c:v>
                </c:pt>
                <c:pt idx="2281">
                  <c:v>-0.255101873813656</c:v>
                </c:pt>
                <c:pt idx="2282">
                  <c:v>-0.27223424102022</c:v>
                </c:pt>
                <c:pt idx="2283">
                  <c:v>-0.283136729972189</c:v>
                </c:pt>
                <c:pt idx="2284">
                  <c:v>-0.29793289283328</c:v>
                </c:pt>
                <c:pt idx="2285">
                  <c:v>-0.303384036306051</c:v>
                </c:pt>
                <c:pt idx="2286">
                  <c:v>-0.304941505869699</c:v>
                </c:pt>
                <c:pt idx="2287">
                  <c:v>-0.297154158051456</c:v>
                </c:pt>
                <c:pt idx="2288">
                  <c:v>-0.186572000974542</c:v>
                </c:pt>
                <c:pt idx="2289">
                  <c:v>-0.0526275984364693</c:v>
                </c:pt>
                <c:pt idx="2290">
                  <c:v>0.0618480305431378</c:v>
                </c:pt>
                <c:pt idx="2291">
                  <c:v>0.192677493953913</c:v>
                </c:pt>
                <c:pt idx="2292">
                  <c:v>0.32740063127381</c:v>
                </c:pt>
                <c:pt idx="2293">
                  <c:v>0.198907574214936</c:v>
                </c:pt>
                <c:pt idx="2294">
                  <c:v>0.199686308996761</c:v>
                </c:pt>
                <c:pt idx="2295">
                  <c:v>0.297029570769804</c:v>
                </c:pt>
                <c:pt idx="2296">
                  <c:v>0.392036628197374</c:v>
                </c:pt>
                <c:pt idx="2297">
                  <c:v>0.431752708089701</c:v>
                </c:pt>
                <c:pt idx="2298">
                  <c:v>0.51196360265618</c:v>
                </c:pt>
                <c:pt idx="2299">
                  <c:v>0.601519516610979</c:v>
                </c:pt>
                <c:pt idx="2300">
                  <c:v>0.712101471681465</c:v>
                </c:pt>
                <c:pt idx="2301">
                  <c:v>0.789976363908899</c:v>
                </c:pt>
                <c:pt idx="2302">
                  <c:v>0.867851054129905</c:v>
                </c:pt>
                <c:pt idx="2303">
                  <c:v>0.959742970423749</c:v>
                </c:pt>
                <c:pt idx="2304">
                  <c:v>1.03995406699666</c:v>
                </c:pt>
                <c:pt idx="2305">
                  <c:v>1.00335292623163</c:v>
                </c:pt>
                <c:pt idx="2306">
                  <c:v>0.948840683478208</c:v>
                </c:pt>
                <c:pt idx="2307">
                  <c:v>0.910682073149529</c:v>
                </c:pt>
                <c:pt idx="2308">
                  <c:v>0.860063302298804</c:v>
                </c:pt>
                <c:pt idx="2309">
                  <c:v>0.811002405024585</c:v>
                </c:pt>
                <c:pt idx="2310">
                  <c:v>1.02593643691096</c:v>
                </c:pt>
                <c:pt idx="2311">
                  <c:v>1.11860728999306</c:v>
                </c:pt>
                <c:pt idx="2312">
                  <c:v>1.11237741173846</c:v>
                </c:pt>
                <c:pt idx="2313">
                  <c:v>1.08512108835533</c:v>
                </c:pt>
                <c:pt idx="2314">
                  <c:v>1.10692606625926</c:v>
                </c:pt>
                <c:pt idx="2315">
                  <c:v>1.09446630975007</c:v>
                </c:pt>
                <c:pt idx="2316">
                  <c:v>1.07343986462153</c:v>
                </c:pt>
                <c:pt idx="2317">
                  <c:v>1.04073259977205</c:v>
                </c:pt>
                <c:pt idx="2318">
                  <c:v>1.03995406699666</c:v>
                </c:pt>
                <c:pt idx="2319">
                  <c:v>1.06331611045139</c:v>
                </c:pt>
                <c:pt idx="2320">
                  <c:v>1.06331611045139</c:v>
                </c:pt>
                <c:pt idx="2321">
                  <c:v>1.05241382350585</c:v>
                </c:pt>
                <c:pt idx="2322">
                  <c:v>1.06253757767599</c:v>
                </c:pt>
                <c:pt idx="2323">
                  <c:v>1.08979349704627</c:v>
                </c:pt>
                <c:pt idx="2324">
                  <c:v>1.09057243383452</c:v>
                </c:pt>
                <c:pt idx="2325">
                  <c:v>1.0531927602941</c:v>
                </c:pt>
                <c:pt idx="2326">
                  <c:v>1.03995406699666</c:v>
                </c:pt>
                <c:pt idx="2327">
                  <c:v>1.09835978165277</c:v>
                </c:pt>
                <c:pt idx="2328">
                  <c:v>1.10459006392022</c:v>
                </c:pt>
                <c:pt idx="2329">
                  <c:v>1.09758124887737</c:v>
                </c:pt>
                <c:pt idx="2330">
                  <c:v>1.11081994217481</c:v>
                </c:pt>
                <c:pt idx="2331">
                  <c:v>1.14352720702429</c:v>
                </c:pt>
                <c:pt idx="2332">
                  <c:v>1.19414557386216</c:v>
                </c:pt>
                <c:pt idx="2333">
                  <c:v>1.22295936680895</c:v>
                </c:pt>
                <c:pt idx="2334">
                  <c:v>1.24476434471289</c:v>
                </c:pt>
                <c:pt idx="2335">
                  <c:v>1.26656932261683</c:v>
                </c:pt>
                <c:pt idx="2336">
                  <c:v>1.26812679218047</c:v>
                </c:pt>
                <c:pt idx="2337">
                  <c:v>1.29849765067805</c:v>
                </c:pt>
                <c:pt idx="2338">
                  <c:v>1.32497503727294</c:v>
                </c:pt>
                <c:pt idx="2339">
                  <c:v>1.34678001517688</c:v>
                </c:pt>
                <c:pt idx="2340">
                  <c:v>1.35378883021972</c:v>
                </c:pt>
                <c:pt idx="2341">
                  <c:v>1.38493862550555</c:v>
                </c:pt>
                <c:pt idx="2342">
                  <c:v>1.44879608965372</c:v>
                </c:pt>
                <c:pt idx="2343">
                  <c:v>1.49162710867335</c:v>
                </c:pt>
                <c:pt idx="2344">
                  <c:v>1.46203478295116</c:v>
                </c:pt>
                <c:pt idx="2345">
                  <c:v>1.4822818872786</c:v>
                </c:pt>
                <c:pt idx="2346">
                  <c:v>1.51265314978903</c:v>
                </c:pt>
                <c:pt idx="2347">
                  <c:v>1.53990906915931</c:v>
                </c:pt>
                <c:pt idx="2348">
                  <c:v>1.55470563603326</c:v>
                </c:pt>
                <c:pt idx="2349">
                  <c:v>1.55003282332946</c:v>
                </c:pt>
                <c:pt idx="2350">
                  <c:v>1.5656079229788</c:v>
                </c:pt>
                <c:pt idx="2351">
                  <c:v>1.58351902496719</c:v>
                </c:pt>
                <c:pt idx="2352">
                  <c:v>1.59831518782828</c:v>
                </c:pt>
                <c:pt idx="2353">
                  <c:v>1.60454506608288</c:v>
                </c:pt>
                <c:pt idx="2354">
                  <c:v>1.59753665505289</c:v>
                </c:pt>
                <c:pt idx="2355">
                  <c:v>1.60143012695558</c:v>
                </c:pt>
                <c:pt idx="2356">
                  <c:v>1.60376653330748</c:v>
                </c:pt>
                <c:pt idx="2357">
                  <c:v>1.60999641156208</c:v>
                </c:pt>
                <c:pt idx="2358">
                  <c:v>1.61700522660492</c:v>
                </c:pt>
                <c:pt idx="2359">
                  <c:v>1.61778375938032</c:v>
                </c:pt>
                <c:pt idx="2360">
                  <c:v>1.60999641156208</c:v>
                </c:pt>
                <c:pt idx="2361">
                  <c:v>1.60843894199843</c:v>
                </c:pt>
                <c:pt idx="2362">
                  <c:v>1.59831518782828</c:v>
                </c:pt>
                <c:pt idx="2363">
                  <c:v>1.59364277913734</c:v>
                </c:pt>
                <c:pt idx="2364">
                  <c:v>1.58663396409449</c:v>
                </c:pt>
                <c:pt idx="2365">
                  <c:v>1.58585543131909</c:v>
                </c:pt>
                <c:pt idx="2366">
                  <c:v>1.58196155540354</c:v>
                </c:pt>
                <c:pt idx="2367">
                  <c:v>1.58351902496719</c:v>
                </c:pt>
                <c:pt idx="2368">
                  <c:v>1.58429796175544</c:v>
                </c:pt>
                <c:pt idx="2369">
                  <c:v>1.59052784001004</c:v>
                </c:pt>
                <c:pt idx="2370">
                  <c:v>1.59130637278543</c:v>
                </c:pt>
                <c:pt idx="2371">
                  <c:v>1.58819143365814</c:v>
                </c:pt>
                <c:pt idx="2372">
                  <c:v>1.59286384234908</c:v>
                </c:pt>
                <c:pt idx="2373">
                  <c:v>1.59130637278543</c:v>
                </c:pt>
                <c:pt idx="2374">
                  <c:v>1.59753665505289</c:v>
                </c:pt>
                <c:pt idx="2375">
                  <c:v>1.60220906374383</c:v>
                </c:pt>
                <c:pt idx="2376">
                  <c:v>1.61155388112572</c:v>
                </c:pt>
                <c:pt idx="2377">
                  <c:v>1.61544775704127</c:v>
                </c:pt>
                <c:pt idx="2378">
                  <c:v>1.61233281791398</c:v>
                </c:pt>
                <c:pt idx="2379">
                  <c:v>1.60999641156208</c:v>
                </c:pt>
                <c:pt idx="2380">
                  <c:v>1.60688147243478</c:v>
                </c:pt>
                <c:pt idx="2381">
                  <c:v>1.60766040922303</c:v>
                </c:pt>
                <c:pt idx="2382">
                  <c:v>1.60298759651923</c:v>
                </c:pt>
                <c:pt idx="2383">
                  <c:v>1.60766040922303</c:v>
                </c:pt>
                <c:pt idx="2384">
                  <c:v>1.61311135068937</c:v>
                </c:pt>
                <c:pt idx="2385">
                  <c:v>1.61311135068937</c:v>
                </c:pt>
                <c:pt idx="2386">
                  <c:v>1.60610253564653</c:v>
                </c:pt>
                <c:pt idx="2387">
                  <c:v>1.61077534835033</c:v>
                </c:pt>
                <c:pt idx="2388">
                  <c:v>1.61389028747763</c:v>
                </c:pt>
                <c:pt idx="2389">
                  <c:v>1.61311135068937</c:v>
                </c:pt>
                <c:pt idx="2390">
                  <c:v>1.60532400287113</c:v>
                </c:pt>
                <c:pt idx="2391">
                  <c:v>1.60766040922303</c:v>
                </c:pt>
                <c:pt idx="2392">
                  <c:v>1.59987265739193</c:v>
                </c:pt>
                <c:pt idx="2393">
                  <c:v>1.60065159418018</c:v>
                </c:pt>
                <c:pt idx="2394">
                  <c:v>1.60143012695558</c:v>
                </c:pt>
                <c:pt idx="2395">
                  <c:v>1.61622628981667</c:v>
                </c:pt>
                <c:pt idx="2396">
                  <c:v>1.62868645033872</c:v>
                </c:pt>
                <c:pt idx="2397">
                  <c:v>1.63803126772061</c:v>
                </c:pt>
                <c:pt idx="2398">
                  <c:v>1.64659755232711</c:v>
                </c:pt>
                <c:pt idx="2399">
                  <c:v>1.65905730883629</c:v>
                </c:pt>
                <c:pt idx="2400">
                  <c:v>1.67073853257009</c:v>
                </c:pt>
                <c:pt idx="2401">
                  <c:v>1.67463240848564</c:v>
                </c:pt>
                <c:pt idx="2402">
                  <c:v>1.67774734761294</c:v>
                </c:pt>
                <c:pt idx="2403">
                  <c:v>1.68709256900769</c:v>
                </c:pt>
                <c:pt idx="2404">
                  <c:v>1.69410098003768</c:v>
                </c:pt>
                <c:pt idx="2405">
                  <c:v>1.70033126230513</c:v>
                </c:pt>
                <c:pt idx="2406">
                  <c:v>1.70578220377147</c:v>
                </c:pt>
                <c:pt idx="2407">
                  <c:v>1.72680864890001</c:v>
                </c:pt>
                <c:pt idx="2408">
                  <c:v>1.7369319990573</c:v>
                </c:pt>
                <c:pt idx="2409">
                  <c:v>1.75562203783394</c:v>
                </c:pt>
                <c:pt idx="2410">
                  <c:v>1.76574579200409</c:v>
                </c:pt>
                <c:pt idx="2411">
                  <c:v>1.77898448530153</c:v>
                </c:pt>
                <c:pt idx="2412">
                  <c:v>1.78832930268342</c:v>
                </c:pt>
                <c:pt idx="2413">
                  <c:v>1.80001052641722</c:v>
                </c:pt>
                <c:pt idx="2414">
                  <c:v>1.81013428058736</c:v>
                </c:pt>
                <c:pt idx="2415">
                  <c:v>1.82103697154576</c:v>
                </c:pt>
                <c:pt idx="2416">
                  <c:v>1.8257093802367</c:v>
                </c:pt>
                <c:pt idx="2417">
                  <c:v>1.82025803475751</c:v>
                </c:pt>
                <c:pt idx="2418">
                  <c:v>1.82025803475751</c:v>
                </c:pt>
                <c:pt idx="2419">
                  <c:v>1.81714309563021</c:v>
                </c:pt>
                <c:pt idx="2420">
                  <c:v>1.81480668927831</c:v>
                </c:pt>
                <c:pt idx="2421">
                  <c:v>1.81091321737561</c:v>
                </c:pt>
                <c:pt idx="2422">
                  <c:v>1.81013428058736</c:v>
                </c:pt>
                <c:pt idx="2423">
                  <c:v>1.80857681102371</c:v>
                </c:pt>
                <c:pt idx="2424">
                  <c:v>1.80857681102371</c:v>
                </c:pt>
                <c:pt idx="2425">
                  <c:v>1.80156799598086</c:v>
                </c:pt>
                <c:pt idx="2426">
                  <c:v>1.79533811772627</c:v>
                </c:pt>
                <c:pt idx="2427">
                  <c:v>1.79222317859897</c:v>
                </c:pt>
                <c:pt idx="2428">
                  <c:v>1.78365689399248</c:v>
                </c:pt>
                <c:pt idx="2429">
                  <c:v>1.77119713748329</c:v>
                </c:pt>
                <c:pt idx="2430">
                  <c:v>1.76263085287679</c:v>
                </c:pt>
                <c:pt idx="2431">
                  <c:v>1.76340938565219</c:v>
                </c:pt>
                <c:pt idx="2432">
                  <c:v>1.76963966791964</c:v>
                </c:pt>
                <c:pt idx="2433">
                  <c:v>1.77431207661058</c:v>
                </c:pt>
                <c:pt idx="2434">
                  <c:v>1.77820554851328</c:v>
                </c:pt>
                <c:pt idx="2435">
                  <c:v>1.78443583078073</c:v>
                </c:pt>
                <c:pt idx="2436">
                  <c:v>1.78832930268342</c:v>
                </c:pt>
                <c:pt idx="2437">
                  <c:v>1.77820554851328</c:v>
                </c:pt>
                <c:pt idx="2438">
                  <c:v>1.78054195486518</c:v>
                </c:pt>
                <c:pt idx="2439">
                  <c:v>1.78209942442883</c:v>
                </c:pt>
                <c:pt idx="2440">
                  <c:v>1.78287836121708</c:v>
                </c:pt>
                <c:pt idx="2441">
                  <c:v>1.78209942442883</c:v>
                </c:pt>
                <c:pt idx="2442">
                  <c:v>1.78677183311977</c:v>
                </c:pt>
                <c:pt idx="2443">
                  <c:v>1.78677183311977</c:v>
                </c:pt>
                <c:pt idx="2444">
                  <c:v>1.79144424181072</c:v>
                </c:pt>
                <c:pt idx="2445">
                  <c:v>1.80001052641722</c:v>
                </c:pt>
                <c:pt idx="2446">
                  <c:v>1.79455958495087</c:v>
                </c:pt>
                <c:pt idx="2447">
                  <c:v>1.78910823947167</c:v>
                </c:pt>
                <c:pt idx="2448">
                  <c:v>1.77742701573788</c:v>
                </c:pt>
                <c:pt idx="2449">
                  <c:v>1.76107338331314</c:v>
                </c:pt>
                <c:pt idx="2450">
                  <c:v>1.74861322279109</c:v>
                </c:pt>
                <c:pt idx="2451">
                  <c:v>1.7392684054092</c:v>
                </c:pt>
                <c:pt idx="2452">
                  <c:v>1.73303852715461</c:v>
                </c:pt>
                <c:pt idx="2453">
                  <c:v>1.73381705993</c:v>
                </c:pt>
                <c:pt idx="2454">
                  <c:v>1.7454982836638</c:v>
                </c:pt>
                <c:pt idx="2455">
                  <c:v>1.74394081410015</c:v>
                </c:pt>
                <c:pt idx="2456">
                  <c:v>1.74316228132475</c:v>
                </c:pt>
                <c:pt idx="2457">
                  <c:v>1.750949629143</c:v>
                </c:pt>
                <c:pt idx="2458">
                  <c:v>1.75484350505855</c:v>
                </c:pt>
                <c:pt idx="2459">
                  <c:v>1.76107338331314</c:v>
                </c:pt>
                <c:pt idx="2460">
                  <c:v>1.77041820069503</c:v>
                </c:pt>
                <c:pt idx="2461">
                  <c:v>1.77976342208978</c:v>
                </c:pt>
                <c:pt idx="2462">
                  <c:v>1.77976342208978</c:v>
                </c:pt>
                <c:pt idx="2463">
                  <c:v>1.79300211538722</c:v>
                </c:pt>
                <c:pt idx="2464">
                  <c:v>1.80156799598086</c:v>
                </c:pt>
                <c:pt idx="2465">
                  <c:v>1.81636415884196</c:v>
                </c:pt>
                <c:pt idx="2466">
                  <c:v>1.82804538257575</c:v>
                </c:pt>
                <c:pt idx="2467">
                  <c:v>1.84439901500049</c:v>
                </c:pt>
                <c:pt idx="2468">
                  <c:v>1.86075305143809</c:v>
                </c:pt>
                <c:pt idx="2469">
                  <c:v>1.86931893203172</c:v>
                </c:pt>
                <c:pt idx="2470">
                  <c:v>1.87321280794727</c:v>
                </c:pt>
                <c:pt idx="2471">
                  <c:v>1.87243427517188</c:v>
                </c:pt>
                <c:pt idx="2472">
                  <c:v>1.88411509489282</c:v>
                </c:pt>
                <c:pt idx="2473">
                  <c:v>1.89268137949931</c:v>
                </c:pt>
                <c:pt idx="2474">
                  <c:v>1.89034537716027</c:v>
                </c:pt>
                <c:pt idx="2475">
                  <c:v>1.89657525541486</c:v>
                </c:pt>
                <c:pt idx="2476">
                  <c:v>1.89579631862661</c:v>
                </c:pt>
                <c:pt idx="2477">
                  <c:v>1.89190284672392</c:v>
                </c:pt>
                <c:pt idx="2478">
                  <c:v>1.88177909255377</c:v>
                </c:pt>
                <c:pt idx="2479">
                  <c:v>1.88333656211742</c:v>
                </c:pt>
                <c:pt idx="2480">
                  <c:v>1.88878790759662</c:v>
                </c:pt>
                <c:pt idx="2481">
                  <c:v>1.89346031628756</c:v>
                </c:pt>
                <c:pt idx="2482">
                  <c:v>1.88956644037201</c:v>
                </c:pt>
                <c:pt idx="2483">
                  <c:v>1.89190284672392</c:v>
                </c:pt>
                <c:pt idx="2484">
                  <c:v>1.88800897080837</c:v>
                </c:pt>
                <c:pt idx="2485">
                  <c:v>1.88177909255377</c:v>
                </c:pt>
                <c:pt idx="2486">
                  <c:v>1.87399174473553</c:v>
                </c:pt>
                <c:pt idx="2487">
                  <c:v>1.87009786881998</c:v>
                </c:pt>
                <c:pt idx="2488">
                  <c:v>1.88333656211742</c:v>
                </c:pt>
                <c:pt idx="2489">
                  <c:v>1.88100015576552</c:v>
                </c:pt>
                <c:pt idx="2490">
                  <c:v>1.88177909255377</c:v>
                </c:pt>
                <c:pt idx="2491">
                  <c:v>1.87788521663822</c:v>
                </c:pt>
                <c:pt idx="2492">
                  <c:v>1.86931893203172</c:v>
                </c:pt>
                <c:pt idx="2493">
                  <c:v>1.86542546012903</c:v>
                </c:pt>
                <c:pt idx="2494">
                  <c:v>1.86620399290443</c:v>
                </c:pt>
                <c:pt idx="2495">
                  <c:v>1.84985036047969</c:v>
                </c:pt>
                <c:pt idx="2496">
                  <c:v>1.84362048222509</c:v>
                </c:pt>
                <c:pt idx="2497">
                  <c:v>1.84206301266144</c:v>
                </c:pt>
                <c:pt idx="2498">
                  <c:v>1.8342756648432</c:v>
                </c:pt>
                <c:pt idx="2499">
                  <c:v>1.83661166718225</c:v>
                </c:pt>
                <c:pt idx="2500">
                  <c:v>1.8405055430978</c:v>
                </c:pt>
                <c:pt idx="2501">
                  <c:v>1.85062929726794</c:v>
                </c:pt>
                <c:pt idx="2502">
                  <c:v>1.84206301266144</c:v>
                </c:pt>
                <c:pt idx="2503">
                  <c:v>1.84206301266144</c:v>
                </c:pt>
                <c:pt idx="2504">
                  <c:v>1.84985036047969</c:v>
                </c:pt>
                <c:pt idx="2505">
                  <c:v>1.84362048222509</c:v>
                </c:pt>
                <c:pt idx="2506">
                  <c:v>1.84284154543684</c:v>
                </c:pt>
                <c:pt idx="2507">
                  <c:v>1.58351902496719</c:v>
                </c:pt>
                <c:pt idx="2508">
                  <c:v>1.32964784997674</c:v>
                </c:pt>
                <c:pt idx="2509">
                  <c:v>1.32186009814564</c:v>
                </c:pt>
                <c:pt idx="2510">
                  <c:v>1.06098010811234</c:v>
                </c:pt>
                <c:pt idx="2511">
                  <c:v>0.811780937799981</c:v>
                </c:pt>
                <c:pt idx="2512">
                  <c:v>0.84137366753502</c:v>
                </c:pt>
                <c:pt idx="2513">
                  <c:v>0.812559874588233</c:v>
                </c:pt>
                <c:pt idx="2514">
                  <c:v>0.785303551205096</c:v>
                </c:pt>
                <c:pt idx="2515">
                  <c:v>0.580493273488865</c:v>
                </c:pt>
                <c:pt idx="2516">
                  <c:v>0.367116711166138</c:v>
                </c:pt>
                <c:pt idx="2517">
                  <c:v>0.151403944497937</c:v>
                </c:pt>
                <c:pt idx="2518">
                  <c:v>-0.069760167649462</c:v>
                </c:pt>
                <c:pt idx="2519">
                  <c:v>-0.284694199535838</c:v>
                </c:pt>
                <c:pt idx="2520">
                  <c:v>-0.501964435767687</c:v>
                </c:pt>
                <c:pt idx="2521">
                  <c:v>-0.640581449003134</c:v>
                </c:pt>
                <c:pt idx="2522">
                  <c:v>-0.801781972917916</c:v>
                </c:pt>
                <c:pt idx="2523">
                  <c:v>-0.931053966765043</c:v>
                </c:pt>
                <c:pt idx="2524">
                  <c:v>-0.81346319665171</c:v>
                </c:pt>
                <c:pt idx="2525">
                  <c:v>-0.704438711144873</c:v>
                </c:pt>
                <c:pt idx="2526">
                  <c:v>-0.828259359512801</c:v>
                </c:pt>
                <c:pt idx="2527">
                  <c:v>-0.822808216040031</c:v>
                </c:pt>
                <c:pt idx="2528">
                  <c:v>-0.589184145377013</c:v>
                </c:pt>
                <c:pt idx="2529">
                  <c:v>-0.614882797190074</c:v>
                </c:pt>
                <c:pt idx="2530">
                  <c:v>-0.579839125988693</c:v>
                </c:pt>
                <c:pt idx="2531">
                  <c:v>-0.801781972917916</c:v>
                </c:pt>
                <c:pt idx="2532">
                  <c:v>-0.824365685603679</c:v>
                </c:pt>
                <c:pt idx="2533">
                  <c:v>-0.83916184846477</c:v>
                </c:pt>
                <c:pt idx="2534">
                  <c:v>-0.859409154798632</c:v>
                </c:pt>
                <c:pt idx="2535">
                  <c:v>-0.87186911331425</c:v>
                </c:pt>
                <c:pt idx="2536">
                  <c:v>-0.797888299008795</c:v>
                </c:pt>
                <c:pt idx="2537">
                  <c:v>-0.716119732872239</c:v>
                </c:pt>
                <c:pt idx="2538">
                  <c:v>-0.751942138855444</c:v>
                </c:pt>
                <c:pt idx="2539">
                  <c:v>-0.853958011325862</c:v>
                </c:pt>
                <c:pt idx="2540">
                  <c:v>-0.96609753696321</c:v>
                </c:pt>
                <c:pt idx="2541">
                  <c:v>-0.994132393121743</c:v>
                </c:pt>
                <c:pt idx="2542">
                  <c:v>-1.0408571870537</c:v>
                </c:pt>
                <c:pt idx="2543">
                  <c:v>-1.04241465661735</c:v>
                </c:pt>
                <c:pt idx="2544">
                  <c:v>-0.924045151722195</c:v>
                </c:pt>
                <c:pt idx="2545">
                  <c:v>-1.04475096196604</c:v>
                </c:pt>
                <c:pt idx="2546">
                  <c:v>-1.16389920164302</c:v>
                </c:pt>
                <c:pt idx="2547">
                  <c:v>-1.25423374937643</c:v>
                </c:pt>
                <c:pt idx="2548">
                  <c:v>-1.08446704185837</c:v>
                </c:pt>
                <c:pt idx="2549">
                  <c:v>-0.914700132333875</c:v>
                </c:pt>
                <c:pt idx="2550">
                  <c:v>-0.761287158243765</c:v>
                </c:pt>
                <c:pt idx="2551">
                  <c:v>-0.58295406511599</c:v>
                </c:pt>
                <c:pt idx="2552">
                  <c:v>-0.427204886680407</c:v>
                </c:pt>
                <c:pt idx="2553">
                  <c:v>-0.329861422900936</c:v>
                </c:pt>
                <c:pt idx="2554">
                  <c:v>-0.262889221631899</c:v>
                </c:pt>
                <c:pt idx="2555">
                  <c:v>-0.171775838113451</c:v>
                </c:pt>
                <c:pt idx="2556">
                  <c:v>0.0127871332689184</c:v>
                </c:pt>
                <c:pt idx="2557">
                  <c:v>0.160748963886258</c:v>
                </c:pt>
                <c:pt idx="2558">
                  <c:v>0.191120024390265</c:v>
                </c:pt>
                <c:pt idx="2559">
                  <c:v>0.254198551750179</c:v>
                </c:pt>
                <c:pt idx="2560">
                  <c:v>0.250304877841057</c:v>
                </c:pt>
                <c:pt idx="2561">
                  <c:v>0.2635435711385</c:v>
                </c:pt>
                <c:pt idx="2562">
                  <c:v>0.26899471461127</c:v>
                </c:pt>
                <c:pt idx="2563">
                  <c:v>0.267437245047622</c:v>
                </c:pt>
                <c:pt idx="2564">
                  <c:v>0.229278634718943</c:v>
                </c:pt>
                <c:pt idx="2565">
                  <c:v>0.176323861529173</c:v>
                </c:pt>
                <c:pt idx="2566">
                  <c:v>0.0961129669626946</c:v>
                </c:pt>
                <c:pt idx="2567">
                  <c:v>0.0291407656936582</c:v>
                </c:pt>
                <c:pt idx="2568">
                  <c:v>-0.0510701288728206</c:v>
                </c:pt>
                <c:pt idx="2569">
                  <c:v>-0.128166084312002</c:v>
                </c:pt>
                <c:pt idx="2570">
                  <c:v>-0.213049387569427</c:v>
                </c:pt>
                <c:pt idx="2571">
                  <c:v>-0.279242854056639</c:v>
                </c:pt>
                <c:pt idx="2572">
                  <c:v>-0.338427707507432</c:v>
                </c:pt>
                <c:pt idx="2573">
                  <c:v>-0.399948765303698</c:v>
                </c:pt>
                <c:pt idx="2574">
                  <c:v>-0.443558519105147</c:v>
                </c:pt>
                <c:pt idx="2575">
                  <c:v>-0.449788397359742</c:v>
                </c:pt>
                <c:pt idx="2576">
                  <c:v>-0.512866924719656</c:v>
                </c:pt>
                <c:pt idx="2577">
                  <c:v>-0.580617860770517</c:v>
                </c:pt>
                <c:pt idx="2578">
                  <c:v>-0.618776471099196</c:v>
                </c:pt>
                <c:pt idx="2579">
                  <c:v>-0.630457694832989</c:v>
                </c:pt>
                <c:pt idx="2580">
                  <c:v>-0.641360183784959</c:v>
                </c:pt>
                <c:pt idx="2581">
                  <c:v>-0.656935081427874</c:v>
                </c:pt>
                <c:pt idx="2582">
                  <c:v>-0.675624918198087</c:v>
                </c:pt>
                <c:pt idx="2583">
                  <c:v>-0.684191202804583</c:v>
                </c:pt>
                <c:pt idx="2584">
                  <c:v>-0.691200017847431</c:v>
                </c:pt>
                <c:pt idx="2585">
                  <c:v>-0.705217445926698</c:v>
                </c:pt>
                <c:pt idx="2586">
                  <c:v>-0.709111119835819</c:v>
                </c:pt>
                <c:pt idx="2587">
                  <c:v>-0.711447324181292</c:v>
                </c:pt>
                <c:pt idx="2588">
                  <c:v>-0.71456226330859</c:v>
                </c:pt>
                <c:pt idx="2589">
                  <c:v>-0.726243487042384</c:v>
                </c:pt>
                <c:pt idx="2590">
                  <c:v>-0.73480977164888</c:v>
                </c:pt>
                <c:pt idx="2591">
                  <c:v>-0.748827199728147</c:v>
                </c:pt>
                <c:pt idx="2592">
                  <c:v>-0.757393484334643</c:v>
                </c:pt>
                <c:pt idx="2593">
                  <c:v>-0.710668589399468</c:v>
                </c:pt>
                <c:pt idx="2594">
                  <c:v>-0.649926266385026</c:v>
                </c:pt>
                <c:pt idx="2595">
                  <c:v>-0.625785286142043</c:v>
                </c:pt>
                <c:pt idx="2596">
                  <c:v>-0.628900225269341</c:v>
                </c:pt>
                <c:pt idx="2597">
                  <c:v>-0.629678960051165</c:v>
                </c:pt>
                <c:pt idx="2598">
                  <c:v>-0.630457694832989</c:v>
                </c:pt>
                <c:pt idx="2599">
                  <c:v>-0.625006551360219</c:v>
                </c:pt>
                <c:pt idx="2600">
                  <c:v>-0.601644103892631</c:v>
                </c:pt>
                <c:pt idx="2601">
                  <c:v>-0.590741614940662</c:v>
                </c:pt>
                <c:pt idx="2602">
                  <c:v>-0.60320157345628</c:v>
                </c:pt>
                <c:pt idx="2603">
                  <c:v>-0.587626675813365</c:v>
                </c:pt>
                <c:pt idx="2604">
                  <c:v>-0.595414023631608</c:v>
                </c:pt>
                <c:pt idx="2605">
                  <c:v>-0.599307899547158</c:v>
                </c:pt>
                <c:pt idx="2606">
                  <c:v>-0.593077819286135</c:v>
                </c:pt>
                <c:pt idx="2607">
                  <c:v>-0.595414023631608</c:v>
                </c:pt>
                <c:pt idx="2608">
                  <c:v>-0.509751985592359</c:v>
                </c:pt>
                <c:pt idx="2609">
                  <c:v>-0.46224835587536</c:v>
                </c:pt>
                <c:pt idx="2610">
                  <c:v>-0.411629787031063</c:v>
                </c:pt>
                <c:pt idx="2611">
                  <c:v>-0.498070761858565</c:v>
                </c:pt>
                <c:pt idx="2612">
                  <c:v>-0.405399908776468</c:v>
                </c:pt>
                <c:pt idx="2613">
                  <c:v>-0.391382480697202</c:v>
                </c:pt>
                <c:pt idx="2614">
                  <c:v>-0.39293995026085</c:v>
                </c:pt>
                <c:pt idx="2615">
                  <c:v>-0.396054889388148</c:v>
                </c:pt>
                <c:pt idx="2616">
                  <c:v>-0.394497419824499</c:v>
                </c:pt>
                <c:pt idx="2617">
                  <c:v>-0.410072317467414</c:v>
                </c:pt>
                <c:pt idx="2618">
                  <c:v>-0.420196071637559</c:v>
                </c:pt>
                <c:pt idx="2619">
                  <c:v>-0.404621173994644</c:v>
                </c:pt>
                <c:pt idx="2620">
                  <c:v>-0.418638602073911</c:v>
                </c:pt>
                <c:pt idx="2621">
                  <c:v>-0.415523662946613</c:v>
                </c:pt>
                <c:pt idx="2622">
                  <c:v>-0.419417336855735</c:v>
                </c:pt>
                <c:pt idx="2623">
                  <c:v>-0.424868480328505</c:v>
                </c:pt>
                <c:pt idx="2624">
                  <c:v>-0.426426151898583</c:v>
                </c:pt>
                <c:pt idx="2625">
                  <c:v>-0.507415781246886</c:v>
                </c:pt>
                <c:pt idx="2626">
                  <c:v>-0.551804269830159</c:v>
                </c:pt>
                <c:pt idx="2627">
                  <c:v>-0.598529164765334</c:v>
                </c:pt>
                <c:pt idx="2628">
                  <c:v>-0.508973250810535</c:v>
                </c:pt>
                <c:pt idx="2629">
                  <c:v>-0.606316512583578</c:v>
                </c:pt>
                <c:pt idx="2630">
                  <c:v>-0.617997736317371</c:v>
                </c:pt>
                <c:pt idx="2631">
                  <c:v>-0.614882797190074</c:v>
                </c:pt>
                <c:pt idx="2632">
                  <c:v>-0.61410406240825</c:v>
                </c:pt>
                <c:pt idx="2633">
                  <c:v>-0.615661531971898</c:v>
                </c:pt>
                <c:pt idx="2634">
                  <c:v>-0.616440266753723</c:v>
                </c:pt>
                <c:pt idx="2635">
                  <c:v>-0.596192758413433</c:v>
                </c:pt>
                <c:pt idx="2636">
                  <c:v>-0.50430064011316</c:v>
                </c:pt>
                <c:pt idx="2637">
                  <c:v>-0.405399908776468</c:v>
                </c:pt>
                <c:pt idx="2638">
                  <c:v>-0.317401464385318</c:v>
                </c:pt>
                <c:pt idx="2639">
                  <c:v>-0.220058202612275</c:v>
                </c:pt>
                <c:pt idx="2640">
                  <c:v>-0.117263595360033</c:v>
                </c:pt>
                <c:pt idx="2641">
                  <c:v>-0.0199203335869897</c:v>
                </c:pt>
                <c:pt idx="2642">
                  <c:v>0.0750867238405802</c:v>
                </c:pt>
                <c:pt idx="2643">
                  <c:v>0.174766391965525</c:v>
                </c:pt>
                <c:pt idx="2644">
                  <c:v>0.261207164786598</c:v>
                </c:pt>
                <c:pt idx="2645">
                  <c:v>0.342196794134901</c:v>
                </c:pt>
                <c:pt idx="2646">
                  <c:v>0.422407890707809</c:v>
                </c:pt>
                <c:pt idx="2647">
                  <c:v>0.50106111370421</c:v>
                </c:pt>
                <c:pt idx="2648">
                  <c:v>0.559467232373179</c:v>
                </c:pt>
                <c:pt idx="2649">
                  <c:v>0.615536944690246</c:v>
                </c:pt>
                <c:pt idx="2650">
                  <c:v>0.666155513534543</c:v>
                </c:pt>
                <c:pt idx="2651">
                  <c:v>0.707429062990519</c:v>
                </c:pt>
                <c:pt idx="2652">
                  <c:v>0.719110286724312</c:v>
                </c:pt>
                <c:pt idx="2653">
                  <c:v>0.628775637987688</c:v>
                </c:pt>
                <c:pt idx="2654">
                  <c:v>0.539998458814713</c:v>
                </c:pt>
                <c:pt idx="2655">
                  <c:v>0.461345033811883</c:v>
                </c:pt>
                <c:pt idx="2656">
                  <c:v>0.372568056645336</c:v>
                </c:pt>
                <c:pt idx="2657">
                  <c:v>0.291578427297033</c:v>
                </c:pt>
                <c:pt idx="2658">
                  <c:v>0.213703737076028</c:v>
                </c:pt>
                <c:pt idx="2659">
                  <c:v>0.0205744810871619</c:v>
                </c:pt>
                <c:pt idx="2660">
                  <c:v>-0.195138285581038</c:v>
                </c:pt>
                <c:pt idx="2661">
                  <c:v>-0.400727500085522</c:v>
                </c:pt>
                <c:pt idx="2662">
                  <c:v>-0.600865369110807</c:v>
                </c:pt>
                <c:pt idx="2663">
                  <c:v>-0.667837570379843</c:v>
                </c:pt>
                <c:pt idx="2664">
                  <c:v>-0.755057077982741</c:v>
                </c:pt>
                <c:pt idx="2665">
                  <c:v>-0.837604378901122</c:v>
                </c:pt>
                <c:pt idx="2666">
                  <c:v>-0.917815273467601</c:v>
                </c:pt>
                <c:pt idx="2667">
                  <c:v>-0.980893699824301</c:v>
                </c:pt>
                <c:pt idx="2668">
                  <c:v>-1.01437980045882</c:v>
                </c:pt>
                <c:pt idx="2669">
                  <c:v>-1.02450355462896</c:v>
                </c:pt>
                <c:pt idx="2670">
                  <c:v>-1.01905231015298</c:v>
                </c:pt>
                <c:pt idx="2671">
                  <c:v>-1.01437980045882</c:v>
                </c:pt>
                <c:pt idx="2672">
                  <c:v>-1.01749473958612</c:v>
                </c:pt>
                <c:pt idx="2673">
                  <c:v>-1.00970729076466</c:v>
                </c:pt>
                <c:pt idx="2674">
                  <c:v>-1.01671600480429</c:v>
                </c:pt>
                <c:pt idx="2675">
                  <c:v>-1.01360106567699</c:v>
                </c:pt>
                <c:pt idx="2676">
                  <c:v>-0.90301911060651</c:v>
                </c:pt>
                <c:pt idx="2677">
                  <c:v>-0.766738301716535</c:v>
                </c:pt>
                <c:pt idx="2678">
                  <c:v>-0.63590883830576</c:v>
                </c:pt>
                <c:pt idx="2679">
                  <c:v>-0.500406966204038</c:v>
                </c:pt>
                <c:pt idx="2680">
                  <c:v>-0.497292027076741</c:v>
                </c:pt>
                <c:pt idx="2681">
                  <c:v>-0.486389538124771</c:v>
                </c:pt>
                <c:pt idx="2682">
                  <c:v>-0.450567132141566</c:v>
                </c:pt>
                <c:pt idx="2683">
                  <c:v>-0.411629787031063</c:v>
                </c:pt>
                <c:pt idx="2684">
                  <c:v>-0.394497419824499</c:v>
                </c:pt>
                <c:pt idx="2685">
                  <c:v>-0.395276154606323</c:v>
                </c:pt>
                <c:pt idx="2686">
                  <c:v>-0.404621173994644</c:v>
                </c:pt>
                <c:pt idx="2687">
                  <c:v>-0.396833624169972</c:v>
                </c:pt>
                <c:pt idx="2688">
                  <c:v>-0.403063704430995</c:v>
                </c:pt>
                <c:pt idx="2689">
                  <c:v>-0.385152400436178</c:v>
                </c:pt>
                <c:pt idx="2690">
                  <c:v>-0.380479991745232</c:v>
                </c:pt>
                <c:pt idx="2691">
                  <c:v>-0.361011420193195</c:v>
                </c:pt>
                <c:pt idx="2692">
                  <c:v>-0.349330196459401</c:v>
                </c:pt>
                <c:pt idx="2693">
                  <c:v>-0.351666400804874</c:v>
                </c:pt>
                <c:pt idx="2694">
                  <c:v>-0.347772726895753</c:v>
                </c:pt>
                <c:pt idx="2695">
                  <c:v>-0.351666400804874</c:v>
                </c:pt>
                <c:pt idx="2696">
                  <c:v>-0.363347624538668</c:v>
                </c:pt>
                <c:pt idx="2697">
                  <c:v>-0.373471378708813</c:v>
                </c:pt>
                <c:pt idx="2698">
                  <c:v>-0.368798768011438</c:v>
                </c:pt>
                <c:pt idx="2699">
                  <c:v>-0.375028848272462</c:v>
                </c:pt>
                <c:pt idx="2700">
                  <c:v>-0.379701256963408</c:v>
                </c:pt>
                <c:pt idx="2701">
                  <c:v>-0.378922522181584</c:v>
                </c:pt>
                <c:pt idx="2702">
                  <c:v>-0.377365052617935</c:v>
                </c:pt>
                <c:pt idx="2703">
                  <c:v>-0.375807583054286</c:v>
                </c:pt>
                <c:pt idx="2704">
                  <c:v>-0.38359493087253</c:v>
                </c:pt>
                <c:pt idx="2705">
                  <c:v>-0.385152400436178</c:v>
                </c:pt>
                <c:pt idx="2706">
                  <c:v>-0.398391093733621</c:v>
                </c:pt>
                <c:pt idx="2707">
                  <c:v>-0.403063704430995</c:v>
                </c:pt>
                <c:pt idx="2708">
                  <c:v>-0.426426151898583</c:v>
                </c:pt>
                <c:pt idx="2709">
                  <c:v>-0.449788397359742</c:v>
                </c:pt>
                <c:pt idx="2710">
                  <c:v>-0.449788397359742</c:v>
                </c:pt>
                <c:pt idx="2711">
                  <c:v>-0.444337253886971</c:v>
                </c:pt>
                <c:pt idx="2712">
                  <c:v>-0.424868480328505</c:v>
                </c:pt>
                <c:pt idx="2713">
                  <c:v>-0.399948765303698</c:v>
                </c:pt>
                <c:pt idx="2714">
                  <c:v>-0.377365052617935</c:v>
                </c:pt>
                <c:pt idx="2715">
                  <c:v>-0.354002605150347</c:v>
                </c:pt>
                <c:pt idx="2716">
                  <c:v>-0.332976564034661</c:v>
                </c:pt>
                <c:pt idx="2717">
                  <c:v>-0.322852809864516</c:v>
                </c:pt>
                <c:pt idx="2718">
                  <c:v>-0.317401464385318</c:v>
                </c:pt>
                <c:pt idx="2719">
                  <c:v>-0.312729055694371</c:v>
                </c:pt>
                <c:pt idx="2720">
                  <c:v>-0.299490362396929</c:v>
                </c:pt>
                <c:pt idx="2721">
                  <c:v>-0.285472934317662</c:v>
                </c:pt>
                <c:pt idx="2722">
                  <c:v>-0.280800525626716</c:v>
                </c:pt>
                <c:pt idx="2723">
                  <c:v>-0.284694199535838</c:v>
                </c:pt>
                <c:pt idx="2724">
                  <c:v>-0.285472934317662</c:v>
                </c:pt>
                <c:pt idx="2725">
                  <c:v>-0.274570445365693</c:v>
                </c:pt>
                <c:pt idx="2726">
                  <c:v>-0.266783097547449</c:v>
                </c:pt>
                <c:pt idx="2727">
                  <c:v>-0.26133175206825</c:v>
                </c:pt>
                <c:pt idx="2728">
                  <c:v>-0.271455506238396</c:v>
                </c:pt>
                <c:pt idx="2729">
                  <c:v>-0.284694199535838</c:v>
                </c:pt>
                <c:pt idx="2730">
                  <c:v>-0.301826566742402</c:v>
                </c:pt>
                <c:pt idx="2731">
                  <c:v>-0.315065260039844</c:v>
                </c:pt>
                <c:pt idx="2732">
                  <c:v>-0.331418892464584</c:v>
                </c:pt>
                <c:pt idx="2733">
                  <c:v>-0.348551461677577</c:v>
                </c:pt>
                <c:pt idx="2734">
                  <c:v>-0.359453950629546</c:v>
                </c:pt>
                <c:pt idx="2735">
                  <c:v>-0.361011420193195</c:v>
                </c:pt>
                <c:pt idx="2736">
                  <c:v>-0.361011420193195</c:v>
                </c:pt>
                <c:pt idx="2737">
                  <c:v>-0.368020033229614</c:v>
                </c:pt>
                <c:pt idx="2738">
                  <c:v>-0.371134972356912</c:v>
                </c:pt>
                <c:pt idx="2739">
                  <c:v>-0.344657585762027</c:v>
                </c:pt>
                <c:pt idx="2740">
                  <c:v>-0.316622729603493</c:v>
                </c:pt>
                <c:pt idx="2741">
                  <c:v>-0.298711627615105</c:v>
                </c:pt>
                <c:pt idx="2742">
                  <c:v>-0.286251669099487</c:v>
                </c:pt>
                <c:pt idx="2743">
                  <c:v>-0.265225425977372</c:v>
                </c:pt>
                <c:pt idx="2744">
                  <c:v>-0.241084445734389</c:v>
                </c:pt>
                <c:pt idx="2745">
                  <c:v>-0.218500733048626</c:v>
                </c:pt>
                <c:pt idx="2746">
                  <c:v>-0.204483304969359</c:v>
                </c:pt>
                <c:pt idx="2747">
                  <c:v>-0.195138285581038</c:v>
                </c:pt>
                <c:pt idx="2748">
                  <c:v>-0.189687142108268</c:v>
                </c:pt>
                <c:pt idx="2749">
                  <c:v>-0.188908407326444</c:v>
                </c:pt>
                <c:pt idx="2750">
                  <c:v>-0.191244611671917</c:v>
                </c:pt>
                <c:pt idx="2751">
                  <c:v>-0.192023346453741</c:v>
                </c:pt>
                <c:pt idx="2752">
                  <c:v>-0.192802081235565</c:v>
                </c:pt>
                <c:pt idx="2753">
                  <c:v>-0.198253224708336</c:v>
                </c:pt>
                <c:pt idx="2754">
                  <c:v>-0.208376978878481</c:v>
                </c:pt>
                <c:pt idx="2755">
                  <c:v>-0.217721998266802</c:v>
                </c:pt>
                <c:pt idx="2756">
                  <c:v>-0.247314323988984</c:v>
                </c:pt>
                <c:pt idx="2757">
                  <c:v>-0.276127914929342</c:v>
                </c:pt>
                <c:pt idx="2758">
                  <c:v>-0.297154158051456</c:v>
                </c:pt>
                <c:pt idx="2759">
                  <c:v>-0.31428652525802</c:v>
                </c:pt>
                <c:pt idx="2760">
                  <c:v>-0.338427707507432</c:v>
                </c:pt>
                <c:pt idx="2761">
                  <c:v>-0.369577502793263</c:v>
                </c:pt>
                <c:pt idx="2762">
                  <c:v>-0.398391093733621</c:v>
                </c:pt>
                <c:pt idx="2763">
                  <c:v>-0.415523662946613</c:v>
                </c:pt>
                <c:pt idx="2764">
                  <c:v>-0.427983621462231</c:v>
                </c:pt>
                <c:pt idx="2765">
                  <c:v>-0.439664845196025</c:v>
                </c:pt>
                <c:pt idx="2766">
                  <c:v>-0.444337253886971</c:v>
                </c:pt>
                <c:pt idx="2767">
                  <c:v>-0.442779784323322</c:v>
                </c:pt>
                <c:pt idx="2768">
                  <c:v>-0.434213499716826</c:v>
                </c:pt>
                <c:pt idx="2769">
                  <c:v>-0.425647417116758</c:v>
                </c:pt>
                <c:pt idx="2770">
                  <c:v>-0.420974806419384</c:v>
                </c:pt>
                <c:pt idx="2771">
                  <c:v>-0.418638602073911</c:v>
                </c:pt>
                <c:pt idx="2772">
                  <c:v>-0.417859867292086</c:v>
                </c:pt>
                <c:pt idx="2773">
                  <c:v>-0.416302397728438</c:v>
                </c:pt>
                <c:pt idx="2774">
                  <c:v>-0.414744928164789</c:v>
                </c:pt>
                <c:pt idx="2775">
                  <c:v>-0.421753541201208</c:v>
                </c:pt>
                <c:pt idx="2776">
                  <c:v>-0.42954109102588</c:v>
                </c:pt>
                <c:pt idx="2777">
                  <c:v>-0.425647417116758</c:v>
                </c:pt>
                <c:pt idx="2778">
                  <c:v>-0.425647417116758</c:v>
                </c:pt>
                <c:pt idx="2779">
                  <c:v>-0.427204886680407</c:v>
                </c:pt>
                <c:pt idx="2780">
                  <c:v>-0.454461008057116</c:v>
                </c:pt>
                <c:pt idx="2781">
                  <c:v>-0.571273043388625</c:v>
                </c:pt>
                <c:pt idx="2782">
                  <c:v>-0.605537777801753</c:v>
                </c:pt>
                <c:pt idx="2783">
                  <c:v>-0.550246800266511</c:v>
                </c:pt>
                <c:pt idx="2784">
                  <c:v>-0.548689330702862</c:v>
                </c:pt>
                <c:pt idx="2785">
                  <c:v>-0.616440266753723</c:v>
                </c:pt>
                <c:pt idx="2786">
                  <c:v>-0.622670145008317</c:v>
                </c:pt>
                <c:pt idx="2787">
                  <c:v>-0.625785286142043</c:v>
                </c:pt>
                <c:pt idx="2788">
                  <c:v>-0.625785286142043</c:v>
                </c:pt>
                <c:pt idx="2789">
                  <c:v>-0.626564020923868</c:v>
                </c:pt>
                <c:pt idx="2790">
                  <c:v>-0.628121490487516</c:v>
                </c:pt>
                <c:pt idx="2791">
                  <c:v>-0.693536222192904</c:v>
                </c:pt>
                <c:pt idx="2792">
                  <c:v>-0.779976995013978</c:v>
                </c:pt>
                <c:pt idx="2793">
                  <c:v>-0.795551892656893</c:v>
                </c:pt>
                <c:pt idx="2794">
                  <c:v>-0.833710502985572</c:v>
                </c:pt>
                <c:pt idx="2795">
                  <c:v>-0.938841314583286</c:v>
                </c:pt>
                <c:pt idx="2796">
                  <c:v>-1.04241465661735</c:v>
                </c:pt>
                <c:pt idx="2797">
                  <c:v>-1.12729806087799</c:v>
                </c:pt>
                <c:pt idx="2798">
                  <c:v>-1.12807679565982</c:v>
                </c:pt>
                <c:pt idx="2799">
                  <c:v>-1.21685397483279</c:v>
                </c:pt>
                <c:pt idx="2800">
                  <c:v>-1.37961196831122</c:v>
                </c:pt>
                <c:pt idx="2801">
                  <c:v>-1.3788332335294</c:v>
                </c:pt>
                <c:pt idx="2802">
                  <c:v>-1.33522337872473</c:v>
                </c:pt>
                <c:pt idx="2803">
                  <c:v>-1.33444464394291</c:v>
                </c:pt>
                <c:pt idx="2804">
                  <c:v>-1.40531062012428</c:v>
                </c:pt>
                <c:pt idx="2805">
                  <c:v>-1.50732639159149</c:v>
                </c:pt>
                <c:pt idx="2806">
                  <c:v>-1.53691881831688</c:v>
                </c:pt>
                <c:pt idx="2807">
                  <c:v>-1.53068883905907</c:v>
                </c:pt>
                <c:pt idx="2808">
                  <c:v>-1.45281414883807</c:v>
                </c:pt>
                <c:pt idx="2809">
                  <c:v>-1.35469205127999</c:v>
                </c:pt>
                <c:pt idx="2810">
                  <c:v>-1.32977223525196</c:v>
                </c:pt>
                <c:pt idx="2811">
                  <c:v>-1.29005615535964</c:v>
                </c:pt>
                <c:pt idx="2812">
                  <c:v>-1.18570407854375</c:v>
                </c:pt>
                <c:pt idx="2813">
                  <c:v>-1.09225449067983</c:v>
                </c:pt>
                <c:pt idx="2814">
                  <c:v>-0.991017352991232</c:v>
                </c:pt>
                <c:pt idx="2815">
                  <c:v>-0.881992867484395</c:v>
                </c:pt>
                <c:pt idx="2816">
                  <c:v>-0.767517036498359</c:v>
                </c:pt>
                <c:pt idx="2817">
                  <c:v>-0.656935081427874</c:v>
                </c:pt>
                <c:pt idx="2818">
                  <c:v>-0.660828755336996</c:v>
                </c:pt>
                <c:pt idx="2819">
                  <c:v>-0.636687573087584</c:v>
                </c:pt>
                <c:pt idx="2820">
                  <c:v>-0.63590883830576</c:v>
                </c:pt>
                <c:pt idx="2821">
                  <c:v>-0.565821697909426</c:v>
                </c:pt>
                <c:pt idx="2822">
                  <c:v>-0.463027090657184</c:v>
                </c:pt>
                <c:pt idx="2823">
                  <c:v>-0.421753541201208</c:v>
                </c:pt>
                <c:pt idx="2824">
                  <c:v>-0.401506234867347</c:v>
                </c:pt>
                <c:pt idx="2825">
                  <c:v>-0.370356237575087</c:v>
                </c:pt>
                <c:pt idx="2826">
                  <c:v>-0.377365052617935</c:v>
                </c:pt>
                <c:pt idx="2827">
                  <c:v>-0.423311010764857</c:v>
                </c:pt>
                <c:pt idx="2828">
                  <c:v>-0.501185700985863</c:v>
                </c:pt>
                <c:pt idx="2829">
                  <c:v>-0.54479565679374</c:v>
                </c:pt>
                <c:pt idx="2830">
                  <c:v>-0.584511736686067</c:v>
                </c:pt>
                <c:pt idx="2831">
                  <c:v>-0.613325327626425</c:v>
                </c:pt>
                <c:pt idx="2832">
                  <c:v>-0.625006551360219</c:v>
                </c:pt>
                <c:pt idx="2833">
                  <c:v>-0.648368796821378</c:v>
                </c:pt>
                <c:pt idx="2834">
                  <c:v>-0.693536222192904</c:v>
                </c:pt>
                <c:pt idx="2835">
                  <c:v>-0.748827199728147</c:v>
                </c:pt>
                <c:pt idx="2836">
                  <c:v>-0.812684461869886</c:v>
                </c:pt>
                <c:pt idx="2837">
                  <c:v>-0.867975439405128</c:v>
                </c:pt>
                <c:pt idx="2838">
                  <c:v>-0.920930212594898</c:v>
                </c:pt>
                <c:pt idx="2839">
                  <c:v>-0.953637578447592</c:v>
                </c:pt>
                <c:pt idx="2840">
                  <c:v>-0.994911127903568</c:v>
                </c:pt>
                <c:pt idx="2841">
                  <c:v>-1.06577710408494</c:v>
                </c:pt>
                <c:pt idx="2842">
                  <c:v>-1.16623540598849</c:v>
                </c:pt>
                <c:pt idx="2843">
                  <c:v>-1.01437980045882</c:v>
                </c:pt>
                <c:pt idx="2844">
                  <c:v>-1.03774224792641</c:v>
                </c:pt>
                <c:pt idx="2845">
                  <c:v>-1.02839722853809</c:v>
                </c:pt>
                <c:pt idx="2846">
                  <c:v>-1.06967077799406</c:v>
                </c:pt>
                <c:pt idx="2847">
                  <c:v>-1.01048602554648</c:v>
                </c:pt>
                <c:pt idx="2848">
                  <c:v>-1.00347731150685</c:v>
                </c:pt>
                <c:pt idx="2849">
                  <c:v>-1.09692689937077</c:v>
                </c:pt>
                <c:pt idx="2850">
                  <c:v>-1.06266206395443</c:v>
                </c:pt>
                <c:pt idx="2851">
                  <c:v>-1.00814982120101</c:v>
                </c:pt>
                <c:pt idx="2852">
                  <c:v>-0.952080108883943</c:v>
                </c:pt>
                <c:pt idx="2853">
                  <c:v>-0.91392139755205</c:v>
                </c:pt>
                <c:pt idx="2854">
                  <c:v>-0.862524295932358</c:v>
                </c:pt>
                <c:pt idx="2855">
                  <c:v>-0.818914340124481</c:v>
                </c:pt>
                <c:pt idx="2856">
                  <c:v>-0.896789030345486</c:v>
                </c:pt>
                <c:pt idx="2857">
                  <c:v>-0.716898669660491</c:v>
                </c:pt>
                <c:pt idx="2858">
                  <c:v>-0.779976995013978</c:v>
                </c:pt>
                <c:pt idx="2859">
                  <c:v>-0.83916184846477</c:v>
                </c:pt>
                <c:pt idx="2860">
                  <c:v>-1.10705065354092</c:v>
                </c:pt>
                <c:pt idx="2861">
                  <c:v>-1.05331714556932</c:v>
                </c:pt>
                <c:pt idx="2862">
                  <c:v>-1.11172316323508</c:v>
                </c:pt>
                <c:pt idx="2863">
                  <c:v>-1.14676673343324</c:v>
                </c:pt>
                <c:pt idx="2864">
                  <c:v>-1.22697762799972</c:v>
                </c:pt>
                <c:pt idx="2865">
                  <c:v>-1.31030356269671</c:v>
                </c:pt>
                <c:pt idx="2866">
                  <c:v>-1.32042721586364</c:v>
                </c:pt>
                <c:pt idx="2867">
                  <c:v>-1.23009266813023</c:v>
                </c:pt>
                <c:pt idx="2868">
                  <c:v>-1.15066050834558</c:v>
                </c:pt>
                <c:pt idx="2869">
                  <c:v>-1.27448115671351</c:v>
                </c:pt>
                <c:pt idx="2870">
                  <c:v>-1.36014329575597</c:v>
                </c:pt>
                <c:pt idx="2871">
                  <c:v>-1.48162784078164</c:v>
                </c:pt>
                <c:pt idx="2872">
                  <c:v>-1.35936456097415</c:v>
                </c:pt>
                <c:pt idx="2873">
                  <c:v>-1.35079837737086</c:v>
                </c:pt>
                <c:pt idx="2874">
                  <c:v>-1.61946591722883</c:v>
                </c:pt>
                <c:pt idx="2875">
                  <c:v>-1.62335969214117</c:v>
                </c:pt>
                <c:pt idx="2876">
                  <c:v>-1.61167846840738</c:v>
                </c:pt>
                <c:pt idx="2877">
                  <c:v>-1.60077608045862</c:v>
                </c:pt>
                <c:pt idx="2878">
                  <c:v>-1.70590679105312</c:v>
                </c:pt>
                <c:pt idx="2879">
                  <c:v>-1.70357058670765</c:v>
                </c:pt>
                <c:pt idx="2880">
                  <c:v>-1.69422566832254</c:v>
                </c:pt>
                <c:pt idx="2881">
                  <c:v>-1.7230392592629</c:v>
                </c:pt>
                <c:pt idx="2882">
                  <c:v>-1.72459672882655</c:v>
                </c:pt>
                <c:pt idx="2883">
                  <c:v>-1.71603054522327</c:v>
                </c:pt>
                <c:pt idx="2884">
                  <c:v>-1.90993848549235</c:v>
                </c:pt>
                <c:pt idx="2885">
                  <c:v>-2.10228890569618</c:v>
                </c:pt>
                <c:pt idx="2886">
                  <c:v>-2.08671395755165</c:v>
                </c:pt>
                <c:pt idx="2887">
                  <c:v>-2.08905021239873</c:v>
                </c:pt>
                <c:pt idx="2888">
                  <c:v>-2.07970524351202</c:v>
                </c:pt>
                <c:pt idx="2889">
                  <c:v>-2.30009054512519</c:v>
                </c:pt>
                <c:pt idx="2890">
                  <c:v>-2.30632052438299</c:v>
                </c:pt>
                <c:pt idx="2891">
                  <c:v>-2.29386056586738</c:v>
                </c:pt>
                <c:pt idx="2892">
                  <c:v>-2.29931178509256</c:v>
                </c:pt>
                <c:pt idx="2893">
                  <c:v>-2.30164803993964</c:v>
                </c:pt>
                <c:pt idx="2894">
                  <c:v>-2.30554176435037</c:v>
                </c:pt>
                <c:pt idx="2895">
                  <c:v>-2.30476302956854</c:v>
                </c:pt>
                <c:pt idx="2896">
                  <c:v>-2.29775431552891</c:v>
                </c:pt>
                <c:pt idx="2897">
                  <c:v>-2.30009054512519</c:v>
                </c:pt>
                <c:pt idx="2898">
                  <c:v>-2.31332923842263</c:v>
                </c:pt>
                <c:pt idx="2899">
                  <c:v>-2.32423170212379</c:v>
                </c:pt>
                <c:pt idx="2900">
                  <c:v>-2.05867910139312</c:v>
                </c:pt>
                <c:pt idx="2901">
                  <c:v>-1.81726763241025</c:v>
                </c:pt>
                <c:pt idx="2902">
                  <c:v>-1.84140876415806</c:v>
                </c:pt>
                <c:pt idx="2903">
                  <c:v>-1.85542619223732</c:v>
                </c:pt>
                <c:pt idx="2904">
                  <c:v>-1.87489486479258</c:v>
                </c:pt>
                <c:pt idx="2905">
                  <c:v>-1.89280601728257</c:v>
                </c:pt>
                <c:pt idx="2906">
                  <c:v>-1.91305347512125</c:v>
                </c:pt>
                <c:pt idx="2907">
                  <c:v>-1.66541197637897</c:v>
                </c:pt>
                <c:pt idx="2908">
                  <c:v>-1.42010678298537</c:v>
                </c:pt>
                <c:pt idx="2909">
                  <c:v>-1.16078416151251</c:v>
                </c:pt>
                <c:pt idx="2910">
                  <c:v>-0.914700132333875</c:v>
                </c:pt>
                <c:pt idx="2911">
                  <c:v>-0.674067448634438</c:v>
                </c:pt>
                <c:pt idx="2912">
                  <c:v>-0.424089745546681</c:v>
                </c:pt>
                <c:pt idx="2913">
                  <c:v>-0.174890979247177</c:v>
                </c:pt>
                <c:pt idx="2914">
                  <c:v>0.0735292542769315</c:v>
                </c:pt>
                <c:pt idx="2915">
                  <c:v>0.32194948780104</c:v>
                </c:pt>
                <c:pt idx="2916">
                  <c:v>0.580493273488865</c:v>
                </c:pt>
                <c:pt idx="2917">
                  <c:v>0.565697110627774</c:v>
                </c:pt>
                <c:pt idx="2918">
                  <c:v>0.561024701936828</c:v>
                </c:pt>
                <c:pt idx="2919">
                  <c:v>0.818011220067432</c:v>
                </c:pt>
                <c:pt idx="2920">
                  <c:v>1.07655480374883</c:v>
                </c:pt>
                <c:pt idx="2921">
                  <c:v>1.34132866969768</c:v>
                </c:pt>
                <c:pt idx="2922">
                  <c:v>1.60065159418018</c:v>
                </c:pt>
                <c:pt idx="2923">
                  <c:v>1.85919558187444</c:v>
                </c:pt>
                <c:pt idx="2924">
                  <c:v>1.84206301266144</c:v>
                </c:pt>
                <c:pt idx="2925">
                  <c:v>1.828824319364</c:v>
                </c:pt>
                <c:pt idx="2926">
                  <c:v>1.81480668927831</c:v>
                </c:pt>
                <c:pt idx="2927">
                  <c:v>1.80468293510816</c:v>
                </c:pt>
                <c:pt idx="2928">
                  <c:v>1.80701934146006</c:v>
                </c:pt>
                <c:pt idx="2929">
                  <c:v>1.80001052641722</c:v>
                </c:pt>
                <c:pt idx="2930">
                  <c:v>1.78988677224707</c:v>
                </c:pt>
                <c:pt idx="2931">
                  <c:v>1.78677183311977</c:v>
                </c:pt>
                <c:pt idx="2932">
                  <c:v>1.78287836121708</c:v>
                </c:pt>
                <c:pt idx="2933">
                  <c:v>1.78209942442883</c:v>
                </c:pt>
                <c:pt idx="2934">
                  <c:v>1.77431207661058</c:v>
                </c:pt>
                <c:pt idx="2935">
                  <c:v>1.76963966791964</c:v>
                </c:pt>
                <c:pt idx="2936">
                  <c:v>1.76496685521583</c:v>
                </c:pt>
                <c:pt idx="2937">
                  <c:v>1.76574579200409</c:v>
                </c:pt>
                <c:pt idx="2938">
                  <c:v>1.75951591374949</c:v>
                </c:pt>
                <c:pt idx="2939">
                  <c:v>1.76185191608854</c:v>
                </c:pt>
                <c:pt idx="2940">
                  <c:v>1.76107338331314</c:v>
                </c:pt>
                <c:pt idx="2941">
                  <c:v>1.76496685521583</c:v>
                </c:pt>
                <c:pt idx="2942">
                  <c:v>1.77041820069503</c:v>
                </c:pt>
                <c:pt idx="2943">
                  <c:v>1.78132089165343</c:v>
                </c:pt>
                <c:pt idx="2944">
                  <c:v>1.79533811772627</c:v>
                </c:pt>
                <c:pt idx="2945">
                  <c:v>1.80234693276912</c:v>
                </c:pt>
                <c:pt idx="2946">
                  <c:v>1.80624080868467</c:v>
                </c:pt>
                <c:pt idx="2947">
                  <c:v>1.81402815650291</c:v>
                </c:pt>
                <c:pt idx="2948">
                  <c:v>1.82103697154576</c:v>
                </c:pt>
                <c:pt idx="2949">
                  <c:v>1.8257093802367</c:v>
                </c:pt>
                <c:pt idx="2950">
                  <c:v>1.8319392584913</c:v>
                </c:pt>
                <c:pt idx="2951">
                  <c:v>1.8350541976186</c:v>
                </c:pt>
                <c:pt idx="2952">
                  <c:v>1.83349672805495</c:v>
                </c:pt>
                <c:pt idx="2953">
                  <c:v>1.84206301266144</c:v>
                </c:pt>
                <c:pt idx="2954">
                  <c:v>1.84128407587319</c:v>
                </c:pt>
                <c:pt idx="2955">
                  <c:v>1.84829289091604</c:v>
                </c:pt>
                <c:pt idx="2956">
                  <c:v>1.84595688857699</c:v>
                </c:pt>
                <c:pt idx="2957">
                  <c:v>1.85218676683159</c:v>
                </c:pt>
                <c:pt idx="2958">
                  <c:v>1.86075305143809</c:v>
                </c:pt>
                <c:pt idx="2959">
                  <c:v>1.86776146246808</c:v>
                </c:pt>
                <c:pt idx="2960">
                  <c:v>1.86542546012903</c:v>
                </c:pt>
                <c:pt idx="2961">
                  <c:v>1.86386799056538</c:v>
                </c:pt>
                <c:pt idx="2962">
                  <c:v>1.85608023873428</c:v>
                </c:pt>
                <c:pt idx="2963">
                  <c:v>1.85374423639524</c:v>
                </c:pt>
                <c:pt idx="2964">
                  <c:v>1.85763770829793</c:v>
                </c:pt>
                <c:pt idx="2965">
                  <c:v>1.85296529960698</c:v>
                </c:pt>
                <c:pt idx="2966">
                  <c:v>1.84985036047969</c:v>
                </c:pt>
                <c:pt idx="2967">
                  <c:v>1.85685917552254</c:v>
                </c:pt>
                <c:pt idx="2968">
                  <c:v>1.87009786881998</c:v>
                </c:pt>
                <c:pt idx="2969">
                  <c:v>1.88333656211742</c:v>
                </c:pt>
                <c:pt idx="2970">
                  <c:v>1.88800897080837</c:v>
                </c:pt>
                <c:pt idx="2971">
                  <c:v>1.89034537716027</c:v>
                </c:pt>
                <c:pt idx="2972">
                  <c:v>1.88255762532917</c:v>
                </c:pt>
                <c:pt idx="2973">
                  <c:v>1.88255762532917</c:v>
                </c:pt>
                <c:pt idx="2974">
                  <c:v>1.87944268620187</c:v>
                </c:pt>
                <c:pt idx="2975">
                  <c:v>1.87866415342647</c:v>
                </c:pt>
                <c:pt idx="2976">
                  <c:v>1.87788521663822</c:v>
                </c:pt>
                <c:pt idx="2977">
                  <c:v>1.87399174473553</c:v>
                </c:pt>
                <c:pt idx="2978">
                  <c:v>1.87165533838363</c:v>
                </c:pt>
                <c:pt idx="2979">
                  <c:v>1.88333656211742</c:v>
                </c:pt>
                <c:pt idx="2980">
                  <c:v>1.89579631862661</c:v>
                </c:pt>
                <c:pt idx="2981">
                  <c:v>1.90046913133041</c:v>
                </c:pt>
                <c:pt idx="2982">
                  <c:v>1.90903501192405</c:v>
                </c:pt>
                <c:pt idx="2983">
                  <c:v>1.90903501192405</c:v>
                </c:pt>
                <c:pt idx="2984">
                  <c:v>1.89891166176676</c:v>
                </c:pt>
                <c:pt idx="2985">
                  <c:v>1.89268137949931</c:v>
                </c:pt>
                <c:pt idx="2986">
                  <c:v>1.88645150124472</c:v>
                </c:pt>
                <c:pt idx="2987">
                  <c:v>1.88411509489282</c:v>
                </c:pt>
                <c:pt idx="2988">
                  <c:v>1.88333656211742</c:v>
                </c:pt>
                <c:pt idx="2989">
                  <c:v>1.88956644037201</c:v>
                </c:pt>
                <c:pt idx="2990">
                  <c:v>1.89735378819026</c:v>
                </c:pt>
                <c:pt idx="2991">
                  <c:v>1.90124766410581</c:v>
                </c:pt>
                <c:pt idx="2992">
                  <c:v>1.90436260323311</c:v>
                </c:pt>
                <c:pt idx="2993">
                  <c:v>1.90514154002136</c:v>
                </c:pt>
                <c:pt idx="2994">
                  <c:v>1.90592007279675</c:v>
                </c:pt>
                <c:pt idx="2995">
                  <c:v>1.89813272497851</c:v>
                </c:pt>
                <c:pt idx="2996">
                  <c:v>1.89112390993566</c:v>
                </c:pt>
                <c:pt idx="2997">
                  <c:v>1.88411509489282</c:v>
                </c:pt>
                <c:pt idx="2998">
                  <c:v>1.86931893203172</c:v>
                </c:pt>
                <c:pt idx="2999">
                  <c:v>1.84985036047969</c:v>
                </c:pt>
                <c:pt idx="3000">
                  <c:v>1.85140783004334</c:v>
                </c:pt>
                <c:pt idx="3001">
                  <c:v>1.84206301266144</c:v>
                </c:pt>
                <c:pt idx="3002">
                  <c:v>1.8319392584913</c:v>
                </c:pt>
                <c:pt idx="3003">
                  <c:v>1.83271819527955</c:v>
                </c:pt>
                <c:pt idx="3004">
                  <c:v>1.83116032170305</c:v>
                </c:pt>
                <c:pt idx="3005">
                  <c:v>1.5679443293307</c:v>
                </c:pt>
                <c:pt idx="3006">
                  <c:v>1.56171404706325</c:v>
                </c:pt>
                <c:pt idx="3007">
                  <c:v>1.57339527079705</c:v>
                </c:pt>
                <c:pt idx="3008">
                  <c:v>1.57495274036069</c:v>
                </c:pt>
                <c:pt idx="3009">
                  <c:v>1.31173634397549</c:v>
                </c:pt>
                <c:pt idx="3010">
                  <c:v>1.3055064657209</c:v>
                </c:pt>
                <c:pt idx="3011">
                  <c:v>1.0477414148149</c:v>
                </c:pt>
                <c:pt idx="3012">
                  <c:v>1.0446264756876</c:v>
                </c:pt>
                <c:pt idx="3013">
                  <c:v>1.03450272151746</c:v>
                </c:pt>
                <c:pt idx="3014">
                  <c:v>1.02437896734731</c:v>
                </c:pt>
                <c:pt idx="3015">
                  <c:v>1.01892762186811</c:v>
                </c:pt>
                <c:pt idx="3016">
                  <c:v>1.02905137603826</c:v>
                </c:pt>
                <c:pt idx="3017">
                  <c:v>1.02827284326286</c:v>
                </c:pt>
                <c:pt idx="3018">
                  <c:v>0.995565174400526</c:v>
                </c:pt>
                <c:pt idx="3019">
                  <c:v>0.97064525736929</c:v>
                </c:pt>
                <c:pt idx="3020">
                  <c:v>0.924699299222367</c:v>
                </c:pt>
                <c:pt idx="3021">
                  <c:v>0.903673258106682</c:v>
                </c:pt>
                <c:pt idx="3022">
                  <c:v>1.13651839198145</c:v>
                </c:pt>
                <c:pt idx="3023">
                  <c:v>1.05397129306949</c:v>
                </c:pt>
                <c:pt idx="3024">
                  <c:v>0.924699299222367</c:v>
                </c:pt>
                <c:pt idx="3025">
                  <c:v>0.785303551205096</c:v>
                </c:pt>
                <c:pt idx="3026">
                  <c:v>0.88498321933004</c:v>
                </c:pt>
                <c:pt idx="3027">
                  <c:v>0.76817138600496</c:v>
                </c:pt>
                <c:pt idx="3028">
                  <c:v>0.992450235273228</c:v>
                </c:pt>
                <c:pt idx="3029">
                  <c:v>0.939495462083459</c:v>
                </c:pt>
                <c:pt idx="3030">
                  <c:v>0.774401264259555</c:v>
                </c:pt>
                <c:pt idx="3031">
                  <c:v>0.598404577483682</c:v>
                </c:pt>
                <c:pt idx="3032">
                  <c:v>0.430195238526052</c:v>
                </c:pt>
                <c:pt idx="3033">
                  <c:v>0.260428430004774</c:v>
                </c:pt>
                <c:pt idx="3034">
                  <c:v>0.0875466823561983</c:v>
                </c:pt>
                <c:pt idx="3035">
                  <c:v>-0.0245927422779358</c:v>
                </c:pt>
                <c:pt idx="3036">
                  <c:v>-0.146855921082215</c:v>
                </c:pt>
                <c:pt idx="3037">
                  <c:v>-0.255101873813656</c:v>
                </c:pt>
                <c:pt idx="3038">
                  <c:v>-0.389825011133553</c:v>
                </c:pt>
                <c:pt idx="3039">
                  <c:v>-0.510530720374183</c:v>
                </c:pt>
                <c:pt idx="3040">
                  <c:v>-0.585290471467892</c:v>
                </c:pt>
                <c:pt idx="3041">
                  <c:v>-0.620333940662844</c:v>
                </c:pt>
                <c:pt idx="3042">
                  <c:v>-0.636687573087584</c:v>
                </c:pt>
                <c:pt idx="3043">
                  <c:v>-0.629678960051165</c:v>
                </c:pt>
                <c:pt idx="3044">
                  <c:v>-0.658492550991523</c:v>
                </c:pt>
                <c:pt idx="3045">
                  <c:v>-0.758172219116467</c:v>
                </c:pt>
                <c:pt idx="3046">
                  <c:v>-0.837604378901122</c:v>
                </c:pt>
                <c:pt idx="3047">
                  <c:v>-0.798667033790619</c:v>
                </c:pt>
                <c:pt idx="3048">
                  <c:v>-0.737924710776177</c:v>
                </c:pt>
                <c:pt idx="3049">
                  <c:v>-0.68185499845911</c:v>
                </c:pt>
                <c:pt idx="3050">
                  <c:v>-0.637466509875837</c:v>
                </c:pt>
                <c:pt idx="3051">
                  <c:v>-0.589184145377013</c:v>
                </c:pt>
                <c:pt idx="3052">
                  <c:v>-0.565042963127602</c:v>
                </c:pt>
                <c:pt idx="3053">
                  <c:v>-0.547910595921037</c:v>
                </c:pt>
                <c:pt idx="3054">
                  <c:v>-0.543237985223663</c:v>
                </c:pt>
                <c:pt idx="3055">
                  <c:v>-0.534671902623595</c:v>
                </c:pt>
                <c:pt idx="3056">
                  <c:v>-0.530778026708045</c:v>
                </c:pt>
                <c:pt idx="3057">
                  <c:v>-0.497292027076741</c:v>
                </c:pt>
                <c:pt idx="3058">
                  <c:v>-0.48249586421565</c:v>
                </c:pt>
                <c:pt idx="3059">
                  <c:v>-0.461469621093535</c:v>
                </c:pt>
                <c:pt idx="3060">
                  <c:v>-0.445115988668796</c:v>
                </c:pt>
                <c:pt idx="3061">
                  <c:v>-0.443558519105147</c:v>
                </c:pt>
                <c:pt idx="3062">
                  <c:v>-0.446673458232444</c:v>
                </c:pt>
                <c:pt idx="3063">
                  <c:v>-0.442001049541498</c:v>
                </c:pt>
                <c:pt idx="3064">
                  <c:v>-0.425647417116758</c:v>
                </c:pt>
                <c:pt idx="3065">
                  <c:v>-0.426426151898583</c:v>
                </c:pt>
                <c:pt idx="3066">
                  <c:v>-0.42954109102588</c:v>
                </c:pt>
                <c:pt idx="3067">
                  <c:v>-0.430319825807704</c:v>
                </c:pt>
                <c:pt idx="3068">
                  <c:v>-0.42954109102588</c:v>
                </c:pt>
                <c:pt idx="3069">
                  <c:v>-0.423311010764857</c:v>
                </c:pt>
                <c:pt idx="3070">
                  <c:v>-0.412408723819316</c:v>
                </c:pt>
                <c:pt idx="3071">
                  <c:v>-0.385931337224431</c:v>
                </c:pt>
                <c:pt idx="3072">
                  <c:v>-0.36724129844779</c:v>
                </c:pt>
                <c:pt idx="3073">
                  <c:v>-0.348551461677577</c:v>
                </c:pt>
                <c:pt idx="3074">
                  <c:v>-0.354002605150347</c:v>
                </c:pt>
                <c:pt idx="3075">
                  <c:v>-0.340763911852905</c:v>
                </c:pt>
                <c:pt idx="3076">
                  <c:v>-0.357896279059469</c:v>
                </c:pt>
                <c:pt idx="3077">
                  <c:v>-0.369577502793263</c:v>
                </c:pt>
                <c:pt idx="3078">
                  <c:v>-0.35633880949582</c:v>
                </c:pt>
                <c:pt idx="3079">
                  <c:v>-0.339206442289256</c:v>
                </c:pt>
                <c:pt idx="3080">
                  <c:v>-0.386710072006255</c:v>
                </c:pt>
                <c:pt idx="3081">
                  <c:v>-0.301826566742402</c:v>
                </c:pt>
                <c:pt idx="3082">
                  <c:v>-0.318180199167142</c:v>
                </c:pt>
                <c:pt idx="3083">
                  <c:v>-0.29793289283328</c:v>
                </c:pt>
                <c:pt idx="3084">
                  <c:v>-0.364905094102317</c:v>
                </c:pt>
                <c:pt idx="3085">
                  <c:v>-0.469257170918207</c:v>
                </c:pt>
                <c:pt idx="3086">
                  <c:v>-0.56660043269125</c:v>
                </c:pt>
                <c:pt idx="3087">
                  <c:v>-0.480938394652001</c:v>
                </c:pt>
                <c:pt idx="3088">
                  <c:v>-0.400727500085522</c:v>
                </c:pt>
                <c:pt idx="3089">
                  <c:v>-0.315843994821669</c:v>
                </c:pt>
                <c:pt idx="3090">
                  <c:v>-0.371134972356912</c:v>
                </c:pt>
                <c:pt idx="3091">
                  <c:v>-0.46224835587536</c:v>
                </c:pt>
                <c:pt idx="3092">
                  <c:v>-0.590741614940662</c:v>
                </c:pt>
                <c:pt idx="3093">
                  <c:v>-0.69275748741108</c:v>
                </c:pt>
                <c:pt idx="3094">
                  <c:v>-0.79321568831142</c:v>
                </c:pt>
                <c:pt idx="3095">
                  <c:v>-0.64525385769408</c:v>
                </c:pt>
                <c:pt idx="3096">
                  <c:v>-0.772968381977558</c:v>
                </c:pt>
                <c:pt idx="3097">
                  <c:v>-0.820471809688129</c:v>
                </c:pt>
                <c:pt idx="3098">
                  <c:v>-1.02372471884393</c:v>
                </c:pt>
                <c:pt idx="3099">
                  <c:v>-1.03229100345042</c:v>
                </c:pt>
                <c:pt idx="3100">
                  <c:v>-1.07044951277589</c:v>
                </c:pt>
                <c:pt idx="3101">
                  <c:v>-1.0198310449348</c:v>
                </c:pt>
                <c:pt idx="3102">
                  <c:v>-0.936505110237813</c:v>
                </c:pt>
                <c:pt idx="3103">
                  <c:v>-0.859409154798632</c:v>
                </c:pt>
                <c:pt idx="3104">
                  <c:v>-0.964539966396347</c:v>
                </c:pt>
                <c:pt idx="3105">
                  <c:v>-1.06655583886676</c:v>
                </c:pt>
                <c:pt idx="3106">
                  <c:v>-1.17480158959178</c:v>
                </c:pt>
                <c:pt idx="3107">
                  <c:v>-1.14209422373908</c:v>
                </c:pt>
                <c:pt idx="3108">
                  <c:v>-1.05409588035115</c:v>
                </c:pt>
                <c:pt idx="3109">
                  <c:v>-0.942735190498837</c:v>
                </c:pt>
                <c:pt idx="3110">
                  <c:v>-0.832153033421923</c:v>
                </c:pt>
                <c:pt idx="3111">
                  <c:v>-0.705217445926698</c:v>
                </c:pt>
                <c:pt idx="3112">
                  <c:v>-0.853179276544037</c:v>
                </c:pt>
                <c:pt idx="3113">
                  <c:v>-0.73480977164888</c:v>
                </c:pt>
                <c:pt idx="3114">
                  <c:v>-0.629678960051165</c:v>
                </c:pt>
                <c:pt idx="3115">
                  <c:v>-0.51909700498068</c:v>
                </c:pt>
                <c:pt idx="3116">
                  <c:v>-0.502743170549511</c:v>
                </c:pt>
                <c:pt idx="3117">
                  <c:v>-0.575945452079571</c:v>
                </c:pt>
                <c:pt idx="3118">
                  <c:v>-0.607095247365402</c:v>
                </c:pt>
                <c:pt idx="3119">
                  <c:v>-0.621891410226493</c:v>
                </c:pt>
                <c:pt idx="3120">
                  <c:v>-0.637466509875837</c:v>
                </c:pt>
                <c:pt idx="3121">
                  <c:v>-0.64525385769408</c:v>
                </c:pt>
                <c:pt idx="3122">
                  <c:v>-0.659271285773347</c:v>
                </c:pt>
                <c:pt idx="3123">
                  <c:v>-0.666280100816195</c:v>
                </c:pt>
                <c:pt idx="3124">
                  <c:v>-0.670173774725317</c:v>
                </c:pt>
                <c:pt idx="3125">
                  <c:v>-0.681076263677286</c:v>
                </c:pt>
                <c:pt idx="3126">
                  <c:v>-0.694314956974728</c:v>
                </c:pt>
                <c:pt idx="3127">
                  <c:v>-0.706774915490346</c:v>
                </c:pt>
                <c:pt idx="3128">
                  <c:v>-0.73480977164888</c:v>
                </c:pt>
                <c:pt idx="3129">
                  <c:v>-0.756614749552819</c:v>
                </c:pt>
                <c:pt idx="3130">
                  <c:v>-0.777640790668505</c:v>
                </c:pt>
                <c:pt idx="3131">
                  <c:v>-0.790100749184123</c:v>
                </c:pt>
                <c:pt idx="3132">
                  <c:v>-0.801781972917916</c:v>
                </c:pt>
                <c:pt idx="3133">
                  <c:v>-0.811126992306237</c:v>
                </c:pt>
                <c:pt idx="3134">
                  <c:v>-0.737145975994353</c:v>
                </c:pt>
                <c:pt idx="3135">
                  <c:v>-0.702102304792972</c:v>
                </c:pt>
                <c:pt idx="3136">
                  <c:v>-0.678740059331813</c:v>
                </c:pt>
                <c:pt idx="3137">
                  <c:v>-0.660828755336996</c:v>
                </c:pt>
                <c:pt idx="3138">
                  <c:v>-0.655377611864225</c:v>
                </c:pt>
                <c:pt idx="3139">
                  <c:v>-0.646811327257729</c:v>
                </c:pt>
                <c:pt idx="3140">
                  <c:v>-0.639023979439486</c:v>
                </c:pt>
                <c:pt idx="3141">
                  <c:v>-0.633572633960287</c:v>
                </c:pt>
                <c:pt idx="3142">
                  <c:v>-0.632793899178462</c:v>
                </c:pt>
                <c:pt idx="3143">
                  <c:v>-0.623448879790142</c:v>
                </c:pt>
                <c:pt idx="3144">
                  <c:v>-0.625785286142043</c:v>
                </c:pt>
                <c:pt idx="3145">
                  <c:v>-0.629678960051165</c:v>
                </c:pt>
                <c:pt idx="3146">
                  <c:v>-0.639023979439486</c:v>
                </c:pt>
                <c:pt idx="3147">
                  <c:v>-0.647590062039553</c:v>
                </c:pt>
                <c:pt idx="3148">
                  <c:v>-0.652262672736928</c:v>
                </c:pt>
                <c:pt idx="3149">
                  <c:v>-0.673288713852614</c:v>
                </c:pt>
                <c:pt idx="3150">
                  <c:v>-0.684191202804583</c:v>
                </c:pt>
                <c:pt idx="3151">
                  <c:v>-0.687306141931881</c:v>
                </c:pt>
                <c:pt idx="3152">
                  <c:v>-0.69820863088385</c:v>
                </c:pt>
                <c:pt idx="3153">
                  <c:v>-0.708332385053995</c:v>
                </c:pt>
                <c:pt idx="3154">
                  <c:v>-0.716119732872239</c:v>
                </c:pt>
                <c:pt idx="3155">
                  <c:v>-0.722349813133262</c:v>
                </c:pt>
                <c:pt idx="3156">
                  <c:v>-0.728579691387857</c:v>
                </c:pt>
                <c:pt idx="3157">
                  <c:v>-0.729358426169681</c:v>
                </c:pt>
                <c:pt idx="3158">
                  <c:v>-0.734031036867056</c:v>
                </c:pt>
                <c:pt idx="3159">
                  <c:v>-0.749605934509971</c:v>
                </c:pt>
                <c:pt idx="3160">
                  <c:v>-0.774525851541207</c:v>
                </c:pt>
                <c:pt idx="3161">
                  <c:v>-0.784649605711352</c:v>
                </c:pt>
                <c:pt idx="3162">
                  <c:v>-0.801781972917916</c:v>
                </c:pt>
                <c:pt idx="3163">
                  <c:v>-0.808790585954335</c:v>
                </c:pt>
                <c:pt idx="3164">
                  <c:v>-0.818914340124481</c:v>
                </c:pt>
                <c:pt idx="3165">
                  <c:v>-0.836046909337473</c:v>
                </c:pt>
                <c:pt idx="3166">
                  <c:v>-0.840719318028419</c:v>
                </c:pt>
                <c:pt idx="3167">
                  <c:v>-0.841498052810243</c:v>
                </c:pt>
                <c:pt idx="3168">
                  <c:v>-0.850843072198564</c:v>
                </c:pt>
                <c:pt idx="3169">
                  <c:v>-0.845391726719365</c:v>
                </c:pt>
                <c:pt idx="3170">
                  <c:v>-0.847727931064838</c:v>
                </c:pt>
                <c:pt idx="3171">
                  <c:v>-0.837604378901122</c:v>
                </c:pt>
                <c:pt idx="3172">
                  <c:v>-0.819693074906305</c:v>
                </c:pt>
                <c:pt idx="3173">
                  <c:v>-0.795551892656893</c:v>
                </c:pt>
                <c:pt idx="3174">
                  <c:v>-0.780755729795802</c:v>
                </c:pt>
                <c:pt idx="3175">
                  <c:v>-0.751942138855444</c:v>
                </c:pt>
                <c:pt idx="3176">
                  <c:v>-0.712226058963117</c:v>
                </c:pt>
                <c:pt idx="3177">
                  <c:v>-0.667058835598019</c:v>
                </c:pt>
                <c:pt idx="3178">
                  <c:v>-0.625006551360219</c:v>
                </c:pt>
                <c:pt idx="3179">
                  <c:v>-0.578281656425044</c:v>
                </c:pt>
                <c:pt idx="3180">
                  <c:v>-0.531556963496298</c:v>
                </c:pt>
                <c:pt idx="3181">
                  <c:v>-0.488725742470245</c:v>
                </c:pt>
                <c:pt idx="3182">
                  <c:v>-0.455239742838941</c:v>
                </c:pt>
                <c:pt idx="3183">
                  <c:v>-0.418638602073911</c:v>
                </c:pt>
                <c:pt idx="3184">
                  <c:v>-0.393718685042675</c:v>
                </c:pt>
                <c:pt idx="3185">
                  <c:v>-0.36724129844779</c:v>
                </c:pt>
                <c:pt idx="3186">
                  <c:v>-0.350108931241226</c:v>
                </c:pt>
                <c:pt idx="3187">
                  <c:v>-0.276127914929342</c:v>
                </c:pt>
                <c:pt idx="3188">
                  <c:v>-0.21927946783045</c:v>
                </c:pt>
                <c:pt idx="3189">
                  <c:v>-0.181899592283596</c:v>
                </c:pt>
                <c:pt idx="3190">
                  <c:v>-0.147634857870468</c:v>
                </c:pt>
                <c:pt idx="3191">
                  <c:v>-0.107918777978141</c:v>
                </c:pt>
                <c:pt idx="3192">
                  <c:v>-0.0752113111222324</c:v>
                </c:pt>
                <c:pt idx="3193">
                  <c:v>-0.0386101703572026</c:v>
                </c:pt>
                <c:pt idx="3194">
                  <c:v>-0.00746037507137165</c:v>
                </c:pt>
                <c:pt idx="3195">
                  <c:v>0.0244681549962836</c:v>
                </c:pt>
                <c:pt idx="3196">
                  <c:v>0.0626267653249621</c:v>
                </c:pt>
                <c:pt idx="3197">
                  <c:v>0.100785375653641</c:v>
                </c:pt>
                <c:pt idx="3198">
                  <c:v>0.137386516418671</c:v>
                </c:pt>
                <c:pt idx="3199">
                  <c:v>0.175545126747349</c:v>
                </c:pt>
                <c:pt idx="3200">
                  <c:v>0.231614839064416</c:v>
                </c:pt>
                <c:pt idx="3201">
                  <c:v>0.288463286163307</c:v>
                </c:pt>
                <c:pt idx="3202">
                  <c:v>0.343754465704979</c:v>
                </c:pt>
                <c:pt idx="3203">
                  <c:v>0.404496586712992</c:v>
                </c:pt>
                <c:pt idx="3204">
                  <c:v>0.409169197410366</c:v>
                </c:pt>
                <c:pt idx="3205">
                  <c:v>0.423186625489633</c:v>
                </c:pt>
                <c:pt idx="3206">
                  <c:v>0.455115155557288</c:v>
                </c:pt>
                <c:pt idx="3207">
                  <c:v>0.493273765885967</c:v>
                </c:pt>
                <c:pt idx="3208">
                  <c:v>0.53221111099647</c:v>
                </c:pt>
                <c:pt idx="3209">
                  <c:v>0.562582171500476</c:v>
                </c:pt>
                <c:pt idx="3210">
                  <c:v>0.573484660452446</c:v>
                </c:pt>
                <c:pt idx="3211">
                  <c:v>0.608528331653827</c:v>
                </c:pt>
                <c:pt idx="3212">
                  <c:v>0.658367963709871</c:v>
                </c:pt>
                <c:pt idx="3213">
                  <c:v>0.687960491438481</c:v>
                </c:pt>
                <c:pt idx="3214">
                  <c:v>0.719889021506137</c:v>
                </c:pt>
                <c:pt idx="3215">
                  <c:v>0.745587673319197</c:v>
                </c:pt>
                <c:pt idx="3216">
                  <c:v>0.750260284016572</c:v>
                </c:pt>
                <c:pt idx="3217">
                  <c:v>0.729234040894457</c:v>
                </c:pt>
                <c:pt idx="3218">
                  <c:v>0.71132273689964</c:v>
                </c:pt>
                <c:pt idx="3219">
                  <c:v>0.701977919517748</c:v>
                </c:pt>
                <c:pt idx="3220">
                  <c:v>0.690296695783954</c:v>
                </c:pt>
                <c:pt idx="3221">
                  <c:v>0.670049187443664</c:v>
                </c:pt>
                <c:pt idx="3222">
                  <c:v>0.642014331285131</c:v>
                </c:pt>
                <c:pt idx="3223">
                  <c:v>0.627996903205864</c:v>
                </c:pt>
                <c:pt idx="3224">
                  <c:v>0.607749596872002</c:v>
                </c:pt>
                <c:pt idx="3225">
                  <c:v>0.583608414622591</c:v>
                </c:pt>
                <c:pt idx="3226">
                  <c:v>0.564139641064125</c:v>
                </c:pt>
                <c:pt idx="3227">
                  <c:v>0.554794823682233</c:v>
                </c:pt>
                <c:pt idx="3228">
                  <c:v>0.536104784905592</c:v>
                </c:pt>
                <c:pt idx="3229">
                  <c:v>0.513521072219828</c:v>
                </c:pt>
                <c:pt idx="3230">
                  <c:v>0.502618785274288</c:v>
                </c:pt>
                <c:pt idx="3231">
                  <c:v>0.346869404832276</c:v>
                </c:pt>
                <c:pt idx="3232">
                  <c:v>0.203579982905883</c:v>
                </c:pt>
                <c:pt idx="3233">
                  <c:v>0.0797593345379548</c:v>
                </c:pt>
                <c:pt idx="3234">
                  <c:v>-0.0471764549636989</c:v>
                </c:pt>
                <c:pt idx="3235">
                  <c:v>0.0205744810871619</c:v>
                </c:pt>
                <c:pt idx="3236">
                  <c:v>0.0820955388834278</c:v>
                </c:pt>
                <c:pt idx="3237">
                  <c:v>0.139722720764144</c:v>
                </c:pt>
                <c:pt idx="3238">
                  <c:v>0.208252391596829</c:v>
                </c:pt>
                <c:pt idx="3239">
                  <c:v>0.276003327647689</c:v>
                </c:pt>
                <c:pt idx="3240">
                  <c:v>0.371789321863512</c:v>
                </c:pt>
                <c:pt idx="3241">
                  <c:v>0.424744095053282</c:v>
                </c:pt>
                <c:pt idx="3242">
                  <c:v>0.494831235449616</c:v>
                </c:pt>
                <c:pt idx="3243">
                  <c:v>0.552458417330331</c:v>
                </c:pt>
                <c:pt idx="3244">
                  <c:v>0.511184867874355</c:v>
                </c:pt>
                <c:pt idx="3245">
                  <c:v>0.45355768599364</c:v>
                </c:pt>
                <c:pt idx="3246">
                  <c:v>0.414620340883137</c:v>
                </c:pt>
                <c:pt idx="3247">
                  <c:v>0.345311935268627</c:v>
                </c:pt>
                <c:pt idx="3248">
                  <c:v>0.414620340883137</c:v>
                </c:pt>
                <c:pt idx="3249">
                  <c:v>0.501840050492463</c:v>
                </c:pt>
                <c:pt idx="3250">
                  <c:v>0.476141398679403</c:v>
                </c:pt>
                <c:pt idx="3251">
                  <c:v>0.707429062990519</c:v>
                </c:pt>
                <c:pt idx="3252">
                  <c:v>0.740915264628251</c:v>
                </c:pt>
                <c:pt idx="3253">
                  <c:v>0.51196360265618</c:v>
                </c:pt>
                <c:pt idx="3254">
                  <c:v>0.439540257914373</c:v>
                </c:pt>
                <c:pt idx="3255">
                  <c:v>0.200465043778585</c:v>
                </c:pt>
                <c:pt idx="3256">
                  <c:v>0.241738593234561</c:v>
                </c:pt>
                <c:pt idx="3257">
                  <c:v>0.219154880548798</c:v>
                </c:pt>
                <c:pt idx="3258">
                  <c:v>0.194234963517562</c:v>
                </c:pt>
                <c:pt idx="3259">
                  <c:v>0.163085168231731</c:v>
                </c:pt>
                <c:pt idx="3260">
                  <c:v>0.123369088339404</c:v>
                </c:pt>
                <c:pt idx="3261">
                  <c:v>0.249525941052805</c:v>
                </c:pt>
                <c:pt idx="3262">
                  <c:v>0.124926557903052</c:v>
                </c:pt>
                <c:pt idx="3263">
                  <c:v>-0.0347164964480808</c:v>
                </c:pt>
                <c:pt idx="3264">
                  <c:v>-0.153864736125063</c:v>
                </c:pt>
                <c:pt idx="3265">
                  <c:v>-0.229403222000595</c:v>
                </c:pt>
                <c:pt idx="3266">
                  <c:v>-0.341542646634729</c:v>
                </c:pt>
                <c:pt idx="3267">
                  <c:v>-0.294817953705983</c:v>
                </c:pt>
                <c:pt idx="3268">
                  <c:v>-0.49184088360397</c:v>
                </c:pt>
                <c:pt idx="3269">
                  <c:v>-0.683412468022759</c:v>
                </c:pt>
                <c:pt idx="3270">
                  <c:v>-0.621891410226493</c:v>
                </c:pt>
                <c:pt idx="3271">
                  <c:v>-0.742597119467123</c:v>
                </c:pt>
                <c:pt idx="3272">
                  <c:v>-0.680297528895462</c:v>
                </c:pt>
                <c:pt idx="3273">
                  <c:v>-0.889001682527243</c:v>
                </c:pt>
                <c:pt idx="3274">
                  <c:v>-1.08524577664019</c:v>
                </c:pt>
                <c:pt idx="3275">
                  <c:v>-1.27681746206219</c:v>
                </c:pt>
                <c:pt idx="3276">
                  <c:v>-1.44580543479843</c:v>
                </c:pt>
                <c:pt idx="3277">
                  <c:v>-1.59843977510993</c:v>
                </c:pt>
                <c:pt idx="3278">
                  <c:v>-1.81804636719208</c:v>
                </c:pt>
                <c:pt idx="3279">
                  <c:v>-1.77910907258318</c:v>
                </c:pt>
                <c:pt idx="3280">
                  <c:v>-1.72849050373889</c:v>
                </c:pt>
                <c:pt idx="3281">
                  <c:v>-1.67942940445824</c:v>
                </c:pt>
                <c:pt idx="3282">
                  <c:v>-1.67475699576729</c:v>
                </c:pt>
                <c:pt idx="3283">
                  <c:v>-1.65606705799386</c:v>
                </c:pt>
                <c:pt idx="3284">
                  <c:v>-1.68332317937057</c:v>
                </c:pt>
                <c:pt idx="3285">
                  <c:v>-1.71135803552911</c:v>
                </c:pt>
                <c:pt idx="3286">
                  <c:v>-1.74484413616362</c:v>
                </c:pt>
                <c:pt idx="3287">
                  <c:v>-1.75574662511559</c:v>
                </c:pt>
                <c:pt idx="3288">
                  <c:v>-1.7526316859883</c:v>
                </c:pt>
                <c:pt idx="3289">
                  <c:v>-1.75029538063961</c:v>
                </c:pt>
                <c:pt idx="3290">
                  <c:v>-1.75574662511559</c:v>
                </c:pt>
                <c:pt idx="3291">
                  <c:v>-1.74873791107596</c:v>
                </c:pt>
                <c:pt idx="3292">
                  <c:v>-1.71213677031093</c:v>
                </c:pt>
                <c:pt idx="3293">
                  <c:v>-1.69811934223166</c:v>
                </c:pt>
                <c:pt idx="3294">
                  <c:v>-1.67865066967641</c:v>
                </c:pt>
                <c:pt idx="3295">
                  <c:v>-1.63348344631132</c:v>
                </c:pt>
                <c:pt idx="3296">
                  <c:v>-1.60544848914957</c:v>
                </c:pt>
                <c:pt idx="3297">
                  <c:v>-1.57663489820921</c:v>
                </c:pt>
                <c:pt idx="3298">
                  <c:v>-1.56028116478126</c:v>
                </c:pt>
                <c:pt idx="3299">
                  <c:v>-1.53224630862272</c:v>
                </c:pt>
                <c:pt idx="3300">
                  <c:v>-1.49330896351222</c:v>
                </c:pt>
                <c:pt idx="3301">
                  <c:v>-1.45125667927442</c:v>
                </c:pt>
                <c:pt idx="3302">
                  <c:v>-1.41154059938209</c:v>
                </c:pt>
                <c:pt idx="3303">
                  <c:v>-1.36403707066831</c:v>
                </c:pt>
                <c:pt idx="3304">
                  <c:v>-1.33132970481561</c:v>
                </c:pt>
                <c:pt idx="3305">
                  <c:v>-1.26280003398293</c:v>
                </c:pt>
                <c:pt idx="3306">
                  <c:v>-1.23087140291206</c:v>
                </c:pt>
                <c:pt idx="3307">
                  <c:v>-1.19582773171068</c:v>
                </c:pt>
                <c:pt idx="3308">
                  <c:v>-1.16234163107616</c:v>
                </c:pt>
                <c:pt idx="3309">
                  <c:v>-1.12340428596566</c:v>
                </c:pt>
                <c:pt idx="3310">
                  <c:v>-1.1125018980169</c:v>
                </c:pt>
                <c:pt idx="3311">
                  <c:v>-1.091475755898</c:v>
                </c:pt>
                <c:pt idx="3312">
                  <c:v>-1.08368820607333</c:v>
                </c:pt>
                <c:pt idx="3313">
                  <c:v>-1.04708716631151</c:v>
                </c:pt>
                <c:pt idx="3314">
                  <c:v>-1.02528228941079</c:v>
                </c:pt>
                <c:pt idx="3315">
                  <c:v>-1.00114110716138</c:v>
                </c:pt>
                <c:pt idx="3316">
                  <c:v>-0.985566209518461</c:v>
                </c:pt>
                <c:pt idx="3317">
                  <c:v>-0.999583637597728</c:v>
                </c:pt>
                <c:pt idx="3318">
                  <c:v>-1.00892855598283</c:v>
                </c:pt>
                <c:pt idx="3319">
                  <c:v>-1.01360106567699</c:v>
                </c:pt>
                <c:pt idx="3320">
                  <c:v>-1.01827357537116</c:v>
                </c:pt>
                <c:pt idx="3321">
                  <c:v>-1.00737108641919</c:v>
                </c:pt>
                <c:pt idx="3322">
                  <c:v>-1.02761849375626</c:v>
                </c:pt>
                <c:pt idx="3323">
                  <c:v>-1.00737108641919</c:v>
                </c:pt>
                <c:pt idx="3324">
                  <c:v>-0.984787474736637</c:v>
                </c:pt>
                <c:pt idx="3325">
                  <c:v>-0.969991210872332</c:v>
                </c:pt>
                <c:pt idx="3326">
                  <c:v>-0.949743803535256</c:v>
                </c:pt>
                <c:pt idx="3327">
                  <c:v>-0.912363927988402</c:v>
                </c:pt>
                <c:pt idx="3328">
                  <c:v>-0.881214132702571</c:v>
                </c:pt>
                <c:pt idx="3329">
                  <c:v>-0.858630420016808</c:v>
                </c:pt>
                <c:pt idx="3330">
                  <c:v>-0.848506665846663</c:v>
                </c:pt>
                <c:pt idx="3331">
                  <c:v>-0.821250544469953</c:v>
                </c:pt>
                <c:pt idx="3332">
                  <c:v>-0.790100749184123</c:v>
                </c:pt>
                <c:pt idx="3333">
                  <c:v>-0.755835812764566</c:v>
                </c:pt>
                <c:pt idx="3334">
                  <c:v>-0.698987365665674</c:v>
                </c:pt>
                <c:pt idx="3335">
                  <c:v>-0.648368796821378</c:v>
                </c:pt>
                <c:pt idx="3336">
                  <c:v>-0.571273043388625</c:v>
                </c:pt>
                <c:pt idx="3337">
                  <c:v>-0.460690886311711</c:v>
                </c:pt>
                <c:pt idx="3338">
                  <c:v>-0.384373665654354</c:v>
                </c:pt>
                <c:pt idx="3339">
                  <c:v>-0.243420650079862</c:v>
                </c:pt>
                <c:pt idx="3340">
                  <c:v>-0.137511103700323</c:v>
                </c:pt>
                <c:pt idx="3341">
                  <c:v>-0.0230352727142871</c:v>
                </c:pt>
                <c:pt idx="3342">
                  <c:v>0.0953342321808702</c:v>
                </c:pt>
                <c:pt idx="3343">
                  <c:v>0.22304855445792</c:v>
                </c:pt>
                <c:pt idx="3344">
                  <c:v>0.35855062856607</c:v>
                </c:pt>
                <c:pt idx="3345">
                  <c:v>0.492495031104143</c:v>
                </c:pt>
                <c:pt idx="3346">
                  <c:v>0.624881964078567</c:v>
                </c:pt>
                <c:pt idx="3347">
                  <c:v>0.765056446877663</c:v>
                </c:pt>
                <c:pt idx="3348">
                  <c:v>0.896664443063834</c:v>
                </c:pt>
                <c:pt idx="3349">
                  <c:v>1.02437896734731</c:v>
                </c:pt>
                <c:pt idx="3350">
                  <c:v>0.968309255030245</c:v>
                </c:pt>
                <c:pt idx="3351">
                  <c:v>1.09602377931372</c:v>
                </c:pt>
                <c:pt idx="3352">
                  <c:v>1.22062296045705</c:v>
                </c:pt>
                <c:pt idx="3353">
                  <c:v>1.32108156537024</c:v>
                </c:pt>
                <c:pt idx="3354">
                  <c:v>1.37247886899636</c:v>
                </c:pt>
                <c:pt idx="3355">
                  <c:v>1.43010605087708</c:v>
                </c:pt>
                <c:pt idx="3356">
                  <c:v>1.43244205321613</c:v>
                </c:pt>
                <c:pt idx="3357">
                  <c:v>1.45891943981101</c:v>
                </c:pt>
                <c:pt idx="3358">
                  <c:v>1.46437078529021</c:v>
                </c:pt>
                <c:pt idx="3359">
                  <c:v>1.46592825485386</c:v>
                </c:pt>
                <c:pt idx="3360">
                  <c:v>1.44490221373817</c:v>
                </c:pt>
                <c:pt idx="3361">
                  <c:v>1.398177318803</c:v>
                </c:pt>
                <c:pt idx="3362">
                  <c:v>1.36001870847432</c:v>
                </c:pt>
                <c:pt idx="3363">
                  <c:v>1.36235511482622</c:v>
                </c:pt>
                <c:pt idx="3364">
                  <c:v>1.11237741173846</c:v>
                </c:pt>
                <c:pt idx="3365">
                  <c:v>1.04384753889935</c:v>
                </c:pt>
                <c:pt idx="3366">
                  <c:v>0.948840683478208</c:v>
                </c:pt>
                <c:pt idx="3367">
                  <c:v>1.03450272151746</c:v>
                </c:pt>
                <c:pt idx="3368">
                  <c:v>0.935601990180765</c:v>
                </c:pt>
                <c:pt idx="3369">
                  <c:v>0.834364852492172</c:v>
                </c:pt>
                <c:pt idx="3370">
                  <c:v>0.726118899760731</c:v>
                </c:pt>
                <c:pt idx="3371">
                  <c:v>0.638120657376009</c:v>
                </c:pt>
                <c:pt idx="3372">
                  <c:v>0.584387149404415</c:v>
                </c:pt>
                <c:pt idx="3373">
                  <c:v>0.534547315341943</c:v>
                </c:pt>
                <c:pt idx="3374">
                  <c:v>0.473804992327501</c:v>
                </c:pt>
                <c:pt idx="3375">
                  <c:v>0.247968471489156</c:v>
                </c:pt>
                <c:pt idx="3376">
                  <c:v>0.0867679475743739</c:v>
                </c:pt>
                <c:pt idx="3377">
                  <c:v>-0.0409463747026756</c:v>
                </c:pt>
                <c:pt idx="3378">
                  <c:v>-0.171775838113451</c:v>
                </c:pt>
                <c:pt idx="3379">
                  <c:v>-0.258995547722777</c:v>
                </c:pt>
                <c:pt idx="3380">
                  <c:v>-0.458354681966238</c:v>
                </c:pt>
                <c:pt idx="3381">
                  <c:v>-0.324410279428165</c:v>
                </c:pt>
                <c:pt idx="3382">
                  <c:v>-0.382037461308881</c:v>
                </c:pt>
                <c:pt idx="3383">
                  <c:v>-0.371134972356912</c:v>
                </c:pt>
                <c:pt idx="3384">
                  <c:v>-0.368020033229614</c:v>
                </c:pt>
                <c:pt idx="3385">
                  <c:v>-0.382037461308881</c:v>
                </c:pt>
                <c:pt idx="3386">
                  <c:v>-0.396054889388148</c:v>
                </c:pt>
                <c:pt idx="3387">
                  <c:v>-0.398391093733621</c:v>
                </c:pt>
                <c:pt idx="3388">
                  <c:v>-0.40929358268559</c:v>
                </c:pt>
                <c:pt idx="3389">
                  <c:v>-0.427983621462231</c:v>
                </c:pt>
                <c:pt idx="3390">
                  <c:v>-0.459133416748062</c:v>
                </c:pt>
                <c:pt idx="3391">
                  <c:v>-0.46224835587536</c:v>
                </c:pt>
                <c:pt idx="3392">
                  <c:v>-0.284694199535838</c:v>
                </c:pt>
                <c:pt idx="3393">
                  <c:v>-0.167882164204329</c:v>
                </c:pt>
                <c:pt idx="3394">
                  <c:v>-0.072096371994935</c:v>
                </c:pt>
                <c:pt idx="3395">
                  <c:v>0.0595118261976647</c:v>
                </c:pt>
                <c:pt idx="3396">
                  <c:v>0.1319353729459</c:v>
                </c:pt>
                <c:pt idx="3397">
                  <c:v>0.290799692515209</c:v>
                </c:pt>
                <c:pt idx="3398">
                  <c:v>0.355435487432344</c:v>
                </c:pt>
                <c:pt idx="3399">
                  <c:v>0.427080299398755</c:v>
                </c:pt>
                <c:pt idx="3400">
                  <c:v>0.445770136168968</c:v>
                </c:pt>
                <c:pt idx="3401">
                  <c:v>0.467575114072906</c:v>
                </c:pt>
                <c:pt idx="3402">
                  <c:v>0.51196360265618</c:v>
                </c:pt>
                <c:pt idx="3403">
                  <c:v>0.578157069143392</c:v>
                </c:pt>
                <c:pt idx="3404">
                  <c:v>0.66381930918907</c:v>
                </c:pt>
                <c:pt idx="3405">
                  <c:v>0.744808938537373</c:v>
                </c:pt>
                <c:pt idx="3406">
                  <c:v>0.807108529109035</c:v>
                </c:pt>
                <c:pt idx="3407">
                  <c:v>0.880310810639094</c:v>
                </c:pt>
                <c:pt idx="3408">
                  <c:v>0.935601990180765</c:v>
                </c:pt>
                <c:pt idx="3409">
                  <c:v>0.965194315902948</c:v>
                </c:pt>
                <c:pt idx="3410">
                  <c:v>0.99868051754068</c:v>
                </c:pt>
                <c:pt idx="3411">
                  <c:v>1.02749390647461</c:v>
                </c:pt>
                <c:pt idx="3412">
                  <c:v>1.03839659743301</c:v>
                </c:pt>
                <c:pt idx="3413">
                  <c:v>1.0563076994214</c:v>
                </c:pt>
                <c:pt idx="3414">
                  <c:v>1.06253757767599</c:v>
                </c:pt>
                <c:pt idx="3415">
                  <c:v>1.07110386228249</c:v>
                </c:pt>
                <c:pt idx="3416">
                  <c:v>1.07421880140978</c:v>
                </c:pt>
                <c:pt idx="3417">
                  <c:v>1.09212990339817</c:v>
                </c:pt>
                <c:pt idx="3418">
                  <c:v>1.11782875721766</c:v>
                </c:pt>
                <c:pt idx="3419">
                  <c:v>1.14352720702429</c:v>
                </c:pt>
                <c:pt idx="3420">
                  <c:v>1.14664214615159</c:v>
                </c:pt>
                <c:pt idx="3421">
                  <c:v>1.12483716824765</c:v>
                </c:pt>
                <c:pt idx="3422">
                  <c:v>1.10225365756832</c:v>
                </c:pt>
                <c:pt idx="3423">
                  <c:v>1.08434255557993</c:v>
                </c:pt>
                <c:pt idx="3424">
                  <c:v>1.06876745593059</c:v>
                </c:pt>
                <c:pt idx="3425">
                  <c:v>1.045405008463</c:v>
                </c:pt>
                <c:pt idx="3426">
                  <c:v>1.04073259977205</c:v>
                </c:pt>
                <c:pt idx="3427">
                  <c:v>1.02983031282651</c:v>
                </c:pt>
                <c:pt idx="3428">
                  <c:v>1.01269774361352</c:v>
                </c:pt>
                <c:pt idx="3429">
                  <c:v>0.988556763370535</c:v>
                </c:pt>
                <c:pt idx="3430">
                  <c:v>0.962857909551046</c:v>
                </c:pt>
                <c:pt idx="3431">
                  <c:v>0.942610401210756</c:v>
                </c:pt>
                <c:pt idx="3432">
                  <c:v>0.923920766446972</c:v>
                </c:pt>
                <c:pt idx="3433">
                  <c:v>0.909903136361276</c:v>
                </c:pt>
                <c:pt idx="3434">
                  <c:v>0.899000849415736</c:v>
                </c:pt>
                <c:pt idx="3435">
                  <c:v>0.887319625681942</c:v>
                </c:pt>
                <c:pt idx="3436">
                  <c:v>0.875638401948148</c:v>
                </c:pt>
                <c:pt idx="3437">
                  <c:v>0.867851054129905</c:v>
                </c:pt>
                <c:pt idx="3438">
                  <c:v>0.853054891268814</c:v>
                </c:pt>
                <c:pt idx="3439">
                  <c:v>0.836700854831217</c:v>
                </c:pt>
                <c:pt idx="3440">
                  <c:v>0.826577504673929</c:v>
                </c:pt>
                <c:pt idx="3441">
                  <c:v>0.816453750503784</c:v>
                </c:pt>
                <c:pt idx="3442">
                  <c:v>0.802436120418088</c:v>
                </c:pt>
                <c:pt idx="3443">
                  <c:v>0.798542244502538</c:v>
                </c:pt>
                <c:pt idx="3444">
                  <c:v>0.787639957556997</c:v>
                </c:pt>
                <c:pt idx="3445">
                  <c:v>0.78841889434525</c:v>
                </c:pt>
                <c:pt idx="3446">
                  <c:v>0.799321181290791</c:v>
                </c:pt>
                <c:pt idx="3447">
                  <c:v>0.80087865085444</c:v>
                </c:pt>
                <c:pt idx="3448">
                  <c:v>0.785303551205096</c:v>
                </c:pt>
                <c:pt idx="3449">
                  <c:v>0.778295140175105</c:v>
                </c:pt>
                <c:pt idx="3450">
                  <c:v>0.762720040525761</c:v>
                </c:pt>
                <c:pt idx="3451">
                  <c:v>0.75181775358022</c:v>
                </c:pt>
                <c:pt idx="3452">
                  <c:v>0.755711225482914</c:v>
                </c:pt>
                <c:pt idx="3453">
                  <c:v>0.739357593058174</c:v>
                </c:pt>
                <c:pt idx="3454">
                  <c:v>0.72222522585161</c:v>
                </c:pt>
                <c:pt idx="3455">
                  <c:v>0.735463919149052</c:v>
                </c:pt>
                <c:pt idx="3456">
                  <c:v>0.713659143251542</c:v>
                </c:pt>
                <c:pt idx="3457">
                  <c:v>0.655253024582573</c:v>
                </c:pt>
                <c:pt idx="3458">
                  <c:v>0.609307066435651</c:v>
                </c:pt>
                <c:pt idx="3459">
                  <c:v>0.596068373138209</c:v>
                </c:pt>
                <c:pt idx="3460">
                  <c:v>0.571148456106973</c:v>
                </c:pt>
                <c:pt idx="3461">
                  <c:v>0.563360906282301</c:v>
                </c:pt>
                <c:pt idx="3462">
                  <c:v>0.536883519687416</c:v>
                </c:pt>
                <c:pt idx="3463">
                  <c:v>0.395930504112924</c:v>
                </c:pt>
                <c:pt idx="3464">
                  <c:v>0.270552184174919</c:v>
                </c:pt>
                <c:pt idx="3465">
                  <c:v>0.24329606279821</c:v>
                </c:pt>
                <c:pt idx="3466">
                  <c:v>0.193456228735738</c:v>
                </c:pt>
                <c:pt idx="3467">
                  <c:v>0.18489014613567</c:v>
                </c:pt>
                <c:pt idx="3468">
                  <c:v>0.167757576922677</c:v>
                </c:pt>
                <c:pt idx="3469">
                  <c:v>0.128820231812174</c:v>
                </c:pt>
                <c:pt idx="3470">
                  <c:v>0.0898828867016713</c:v>
                </c:pt>
                <c:pt idx="3471">
                  <c:v>0.0571756218521917</c:v>
                </c:pt>
                <c:pt idx="3472">
                  <c:v>-0.0136902533259664</c:v>
                </c:pt>
                <c:pt idx="3473">
                  <c:v>-0.0362739660117295</c:v>
                </c:pt>
                <c:pt idx="3474">
                  <c:v>-0.0214778031506384</c:v>
                </c:pt>
                <c:pt idx="3475">
                  <c:v>0.0229106854326349</c:v>
                </c:pt>
                <c:pt idx="3476">
                  <c:v>0.0392645198638032</c:v>
                </c:pt>
                <c:pt idx="3477">
                  <c:v>0.047830602463871</c:v>
                </c:pt>
                <c:pt idx="3478">
                  <c:v>0.0400432546456276</c:v>
                </c:pt>
                <c:pt idx="3479">
                  <c:v>0.0493880720275197</c:v>
                </c:pt>
                <c:pt idx="3480">
                  <c:v>0.175545126747349</c:v>
                </c:pt>
                <c:pt idx="3481">
                  <c:v>0.293135896860682</c:v>
                </c:pt>
                <c:pt idx="3482">
                  <c:v>0.32740063127381</c:v>
                </c:pt>
                <c:pt idx="3483">
                  <c:v>0.392815362979198</c:v>
                </c:pt>
                <c:pt idx="3484">
                  <c:v>0.425522829835106</c:v>
                </c:pt>
                <c:pt idx="3485">
                  <c:v>0.466017644509258</c:v>
                </c:pt>
                <c:pt idx="3486">
                  <c:v>0.513521072219828</c:v>
                </c:pt>
                <c:pt idx="3487">
                  <c:v>0.57971453870704</c:v>
                </c:pt>
                <c:pt idx="3488">
                  <c:v>0.635005718248712</c:v>
                </c:pt>
                <c:pt idx="3489">
                  <c:v>0.699641513165847</c:v>
                </c:pt>
                <c:pt idx="3490">
                  <c:v>0.750260284016572</c:v>
                </c:pt>
                <c:pt idx="3491">
                  <c:v>0.807887465897287</c:v>
                </c:pt>
                <c:pt idx="3492">
                  <c:v>0.821904691970126</c:v>
                </c:pt>
                <c:pt idx="3493">
                  <c:v>0.839816197971371</c:v>
                </c:pt>
                <c:pt idx="3494">
                  <c:v>0.86473571098975</c:v>
                </c:pt>
                <c:pt idx="3495">
                  <c:v>0.894328440724789</c:v>
                </c:pt>
                <c:pt idx="3496">
                  <c:v>0.916911951404124</c:v>
                </c:pt>
                <c:pt idx="3497">
                  <c:v>0.934044520617117</c:v>
                </c:pt>
                <c:pt idx="3498">
                  <c:v>0.946504277126306</c:v>
                </c:pt>
                <c:pt idx="3499">
                  <c:v>0.944167870774405</c:v>
                </c:pt>
                <c:pt idx="3500">
                  <c:v>0.937159459744414</c:v>
                </c:pt>
                <c:pt idx="3501">
                  <c:v>0.933265583828864</c:v>
                </c:pt>
                <c:pt idx="3502">
                  <c:v>0.920805827319674</c:v>
                </c:pt>
                <c:pt idx="3503">
                  <c:v>0.910682073149529</c:v>
                </c:pt>
                <c:pt idx="3504">
                  <c:v>0.890434564809239</c:v>
                </c:pt>
                <c:pt idx="3505">
                  <c:v>0.875638401948148</c:v>
                </c:pt>
                <c:pt idx="3506">
                  <c:v>0.865514647778003</c:v>
                </c:pt>
                <c:pt idx="3507">
                  <c:v>0.865514647778003</c:v>
                </c:pt>
                <c:pt idx="3508">
                  <c:v>0.854612360832462</c:v>
                </c:pt>
                <c:pt idx="3509">
                  <c:v>0.832028446140271</c:v>
                </c:pt>
                <c:pt idx="3510">
                  <c:v>0.810223468236332</c:v>
                </c:pt>
                <c:pt idx="3511">
                  <c:v>0.796206242163494</c:v>
                </c:pt>
                <c:pt idx="3512">
                  <c:v>0.782967548866051</c:v>
                </c:pt>
                <c:pt idx="3513">
                  <c:v>0.770507388344005</c:v>
                </c:pt>
                <c:pt idx="3514">
                  <c:v>0.754932692707518</c:v>
                </c:pt>
                <c:pt idx="3515">
                  <c:v>0.75181775358022</c:v>
                </c:pt>
                <c:pt idx="3516">
                  <c:v>0.756490162271166</c:v>
                </c:pt>
                <c:pt idx="3517">
                  <c:v>0.751038816791967</c:v>
                </c:pt>
                <c:pt idx="3518">
                  <c:v>0.740915264628251</c:v>
                </c:pt>
                <c:pt idx="3519">
                  <c:v>0.723003960633434</c:v>
                </c:pt>
                <c:pt idx="3520">
                  <c:v>0.691854165347603</c:v>
                </c:pt>
                <c:pt idx="3521">
                  <c:v>0.670827922225489</c:v>
                </c:pt>
                <c:pt idx="3522">
                  <c:v>0.654474289800749</c:v>
                </c:pt>
                <c:pt idx="3523">
                  <c:v>0.73157024523993</c:v>
                </c:pt>
                <c:pt idx="3524">
                  <c:v>0.796206242163494</c:v>
                </c:pt>
                <c:pt idx="3525">
                  <c:v>0.867072117341652</c:v>
                </c:pt>
                <c:pt idx="3526">
                  <c:v>0.941052931647107</c:v>
                </c:pt>
                <c:pt idx="3527">
                  <c:v>0.752596286355616</c:v>
                </c:pt>
                <c:pt idx="3528">
                  <c:v>0.596847107920033</c:v>
                </c:pt>
                <c:pt idx="3529">
                  <c:v>0.460566299030059</c:v>
                </c:pt>
                <c:pt idx="3530">
                  <c:v>0.30170197946075</c:v>
                </c:pt>
                <c:pt idx="3531">
                  <c:v>0.140501455545968</c:v>
                </c:pt>
                <c:pt idx="3532">
                  <c:v>0.159191494322609</c:v>
                </c:pt>
                <c:pt idx="3533">
                  <c:v>0.0859892127925496</c:v>
                </c:pt>
                <c:pt idx="3534">
                  <c:v>0.0221319506508106</c:v>
                </c:pt>
                <c:pt idx="3535">
                  <c:v>0.0711930499314585</c:v>
                </c:pt>
                <c:pt idx="3536">
                  <c:v>0.114802803732907</c:v>
                </c:pt>
                <c:pt idx="3537">
                  <c:v>0.221491084894271</c:v>
                </c:pt>
                <c:pt idx="3538">
                  <c:v>0.291578427297033</c:v>
                </c:pt>
                <c:pt idx="3539">
                  <c:v>0.151403944497937</c:v>
                </c:pt>
                <c:pt idx="3540">
                  <c:v>0.0252470917845364</c:v>
                </c:pt>
                <c:pt idx="3541">
                  <c:v>-0.00901784463502035</c:v>
                </c:pt>
                <c:pt idx="3542">
                  <c:v>-0.0876712696378505</c:v>
                </c:pt>
                <c:pt idx="3543">
                  <c:v>-0.121936206057407</c:v>
                </c:pt>
                <c:pt idx="3544">
                  <c:v>0.0961129669626946</c:v>
                </c:pt>
                <c:pt idx="3545">
                  <c:v>0.265101040702149</c:v>
                </c:pt>
                <c:pt idx="3546">
                  <c:v>0.415399075664961</c:v>
                </c:pt>
                <c:pt idx="3547">
                  <c:v>0.631890577114986</c:v>
                </c:pt>
                <c:pt idx="3548">
                  <c:v>0.844488606662317</c:v>
                </c:pt>
                <c:pt idx="3549">
                  <c:v>0.863957178214354</c:v>
                </c:pt>
                <c:pt idx="3550">
                  <c:v>0.976096602848488</c:v>
                </c:pt>
                <c:pt idx="3551">
                  <c:v>1.06331611045139</c:v>
                </c:pt>
                <c:pt idx="3552">
                  <c:v>1.02048509143176</c:v>
                </c:pt>
                <c:pt idx="3553">
                  <c:v>0.99868051754068</c:v>
                </c:pt>
                <c:pt idx="3554">
                  <c:v>0.91769048417952</c:v>
                </c:pt>
                <c:pt idx="3555">
                  <c:v>0.896664443063834</c:v>
                </c:pt>
                <c:pt idx="3556">
                  <c:v>1.09602377931372</c:v>
                </c:pt>
                <c:pt idx="3557">
                  <c:v>1.17779194143742</c:v>
                </c:pt>
                <c:pt idx="3558">
                  <c:v>1.17311953274648</c:v>
                </c:pt>
                <c:pt idx="3559">
                  <c:v>1.2073842671596</c:v>
                </c:pt>
                <c:pt idx="3560">
                  <c:v>1.20193332569326</c:v>
                </c:pt>
                <c:pt idx="3561">
                  <c:v>1.19025210195947</c:v>
                </c:pt>
                <c:pt idx="3562">
                  <c:v>1.20037585612961</c:v>
                </c:pt>
                <c:pt idx="3563">
                  <c:v>1.22062296045705</c:v>
                </c:pt>
                <c:pt idx="3564">
                  <c:v>0.967530318241992</c:v>
                </c:pt>
                <c:pt idx="3565">
                  <c:v>0.736242653930876</c:v>
                </c:pt>
                <c:pt idx="3566">
                  <c:v>0.508069928747058</c:v>
                </c:pt>
                <c:pt idx="3567">
                  <c:v>0.543892334730264</c:v>
                </c:pt>
                <c:pt idx="3568">
                  <c:v>0.533768580560118</c:v>
                </c:pt>
                <c:pt idx="3569">
                  <c:v>0.564139641064125</c:v>
                </c:pt>
                <c:pt idx="3570">
                  <c:v>0.59451090357456</c:v>
                </c:pt>
                <c:pt idx="3571">
                  <c:v>0.642793066066955</c:v>
                </c:pt>
                <c:pt idx="3572">
                  <c:v>0.670827922225489</c:v>
                </c:pt>
                <c:pt idx="3573">
                  <c:v>0.680951676395634</c:v>
                </c:pt>
                <c:pt idx="3574">
                  <c:v>0.687960491438481</c:v>
                </c:pt>
                <c:pt idx="3575">
                  <c:v>0.701199184735924</c:v>
                </c:pt>
                <c:pt idx="3576">
                  <c:v>0.725340164978907</c:v>
                </c:pt>
                <c:pt idx="3577">
                  <c:v>0.7424727341919</c:v>
                </c:pt>
                <c:pt idx="3578">
                  <c:v>0.755711225482914</c:v>
                </c:pt>
                <c:pt idx="3579">
                  <c:v>0.78063114251415</c:v>
                </c:pt>
                <c:pt idx="3580">
                  <c:v>0.78063114251415</c:v>
                </c:pt>
                <c:pt idx="3581">
                  <c:v>1.02360003055906</c:v>
                </c:pt>
                <c:pt idx="3582">
                  <c:v>1.26033904034937</c:v>
                </c:pt>
                <c:pt idx="3583">
                  <c:v>1.48539682640589</c:v>
                </c:pt>
                <c:pt idx="3584">
                  <c:v>1.45580450068371</c:v>
                </c:pt>
                <c:pt idx="3585">
                  <c:v>1.49240564144874</c:v>
                </c:pt>
                <c:pt idx="3586">
                  <c:v>1.50564433474618</c:v>
                </c:pt>
                <c:pt idx="3587">
                  <c:v>1.51498955614093</c:v>
                </c:pt>
                <c:pt idx="3588">
                  <c:v>1.50875927387348</c:v>
                </c:pt>
                <c:pt idx="3589">
                  <c:v>1.50330833240714</c:v>
                </c:pt>
                <c:pt idx="3590">
                  <c:v>1.50097192605524</c:v>
                </c:pt>
                <c:pt idx="3591">
                  <c:v>1.49084817188509</c:v>
                </c:pt>
                <c:pt idx="3592">
                  <c:v>1.49941445649159</c:v>
                </c:pt>
                <c:pt idx="3593">
                  <c:v>1.49552058057604</c:v>
                </c:pt>
                <c:pt idx="3594">
                  <c:v>1.493184578237</c:v>
                </c:pt>
                <c:pt idx="3595">
                  <c:v>1.51421061935268</c:v>
                </c:pt>
                <c:pt idx="3596">
                  <c:v>1.49785698692794</c:v>
                </c:pt>
                <c:pt idx="3597">
                  <c:v>1.51187421300078</c:v>
                </c:pt>
                <c:pt idx="3598">
                  <c:v>1.51732555847998</c:v>
                </c:pt>
                <c:pt idx="3599">
                  <c:v>1.51498955614093</c:v>
                </c:pt>
                <c:pt idx="3600">
                  <c:v>1.52978571900203</c:v>
                </c:pt>
                <c:pt idx="3601">
                  <c:v>1.54458188186312</c:v>
                </c:pt>
                <c:pt idx="3602">
                  <c:v>1.55159029289311</c:v>
                </c:pt>
                <c:pt idx="3603">
                  <c:v>1.58196155540354</c:v>
                </c:pt>
                <c:pt idx="3604">
                  <c:v>1.60143012695558</c:v>
                </c:pt>
                <c:pt idx="3605">
                  <c:v>1.61934122894397</c:v>
                </c:pt>
                <c:pt idx="3606">
                  <c:v>1.63725273494521</c:v>
                </c:pt>
                <c:pt idx="3607">
                  <c:v>1.65126996101805</c:v>
                </c:pt>
                <c:pt idx="3608">
                  <c:v>1.68241975630388</c:v>
                </c:pt>
                <c:pt idx="3609">
                  <c:v>1.69487991682593</c:v>
                </c:pt>
                <c:pt idx="3610">
                  <c:v>1.70500367099607</c:v>
                </c:pt>
                <c:pt idx="3611">
                  <c:v>1.72213583619621</c:v>
                </c:pt>
                <c:pt idx="3612">
                  <c:v>1.7392684054092</c:v>
                </c:pt>
                <c:pt idx="3613">
                  <c:v>1.77197567025868</c:v>
                </c:pt>
                <c:pt idx="3614">
                  <c:v>1.78832930268342</c:v>
                </c:pt>
                <c:pt idx="3615">
                  <c:v>1.53757306682027</c:v>
                </c:pt>
                <c:pt idx="3616">
                  <c:v>1.29460417877536</c:v>
                </c:pt>
                <c:pt idx="3617">
                  <c:v>1.05708623219679</c:v>
                </c:pt>
                <c:pt idx="3618">
                  <c:v>0.807108529109035</c:v>
                </c:pt>
                <c:pt idx="3619">
                  <c:v>0.822683628758379</c:v>
                </c:pt>
                <c:pt idx="3620">
                  <c:v>0.816453750503784</c:v>
                </c:pt>
                <c:pt idx="3621">
                  <c:v>0.833585915703919</c:v>
                </c:pt>
                <c:pt idx="3622">
                  <c:v>0.849161015353263</c:v>
                </c:pt>
                <c:pt idx="3623">
                  <c:v>0.861620771862453</c:v>
                </c:pt>
                <c:pt idx="3624">
                  <c:v>0.605413190520101</c:v>
                </c:pt>
                <c:pt idx="3625">
                  <c:v>0.618651883817543</c:v>
                </c:pt>
                <c:pt idx="3626">
                  <c:v>0.620988290169445</c:v>
                </c:pt>
                <c:pt idx="3627">
                  <c:v>0.627996903205864</c:v>
                </c:pt>
                <c:pt idx="3628">
                  <c:v>0.638899392157833</c:v>
                </c:pt>
                <c:pt idx="3629">
                  <c:v>0.635784453030536</c:v>
                </c:pt>
                <c:pt idx="3630">
                  <c:v>0.627996903205864</c:v>
                </c:pt>
                <c:pt idx="3631">
                  <c:v>0.625660698860391</c:v>
                </c:pt>
                <c:pt idx="3632">
                  <c:v>0.88498321933004</c:v>
                </c:pt>
                <c:pt idx="3633">
                  <c:v>1.13262492007875</c:v>
                </c:pt>
                <c:pt idx="3634">
                  <c:v>1.37792981046271</c:v>
                </c:pt>
                <c:pt idx="3635">
                  <c:v>1.62479257442317</c:v>
                </c:pt>
                <c:pt idx="3636">
                  <c:v>1.60843894199843</c:v>
                </c:pt>
                <c:pt idx="3637">
                  <c:v>1.59442171592559</c:v>
                </c:pt>
                <c:pt idx="3638">
                  <c:v>1.5679443293307</c:v>
                </c:pt>
                <c:pt idx="3639">
                  <c:v>1.55626310559691</c:v>
                </c:pt>
                <c:pt idx="3640">
                  <c:v>1.55392669924501</c:v>
                </c:pt>
                <c:pt idx="3641">
                  <c:v>1.82025803475751</c:v>
                </c:pt>
                <c:pt idx="3642">
                  <c:v>1.81714309563021</c:v>
                </c:pt>
                <c:pt idx="3643">
                  <c:v>1.8233729738848</c:v>
                </c:pt>
                <c:pt idx="3644">
                  <c:v>1.81870056519386</c:v>
                </c:pt>
                <c:pt idx="3645">
                  <c:v>1.80857681102371</c:v>
                </c:pt>
                <c:pt idx="3646">
                  <c:v>1.80312546554451</c:v>
                </c:pt>
                <c:pt idx="3647">
                  <c:v>1.79455958495087</c:v>
                </c:pt>
                <c:pt idx="3648">
                  <c:v>1.78365689399248</c:v>
                </c:pt>
                <c:pt idx="3649">
                  <c:v>1.78988677224707</c:v>
                </c:pt>
                <c:pt idx="3650">
                  <c:v>1.77820554851328</c:v>
                </c:pt>
                <c:pt idx="3651">
                  <c:v>1.77898448530153</c:v>
                </c:pt>
                <c:pt idx="3652">
                  <c:v>1.79767452407817</c:v>
                </c:pt>
                <c:pt idx="3653">
                  <c:v>1.54613935142676</c:v>
                </c:pt>
                <c:pt idx="3654">
                  <c:v>1.56405045341515</c:v>
                </c:pt>
                <c:pt idx="3655">
                  <c:v>1.53134318856567</c:v>
                </c:pt>
                <c:pt idx="3656">
                  <c:v>1.29616164833901</c:v>
                </c:pt>
                <c:pt idx="3657">
                  <c:v>1.29927658746631</c:v>
                </c:pt>
                <c:pt idx="3658">
                  <c:v>1.29460417877536</c:v>
                </c:pt>
                <c:pt idx="3659">
                  <c:v>1.26656932261683</c:v>
                </c:pt>
                <c:pt idx="3660">
                  <c:v>1.21672948855435</c:v>
                </c:pt>
                <c:pt idx="3661">
                  <c:v>1.18480075648027</c:v>
                </c:pt>
                <c:pt idx="3662">
                  <c:v>0.927035705574269</c:v>
                </c:pt>
                <c:pt idx="3663">
                  <c:v>0.72222522585161</c:v>
                </c:pt>
                <c:pt idx="3664">
                  <c:v>0.535326050123767</c:v>
                </c:pt>
                <c:pt idx="3665">
                  <c:v>0.304817120594476</c:v>
                </c:pt>
                <c:pt idx="3666">
                  <c:v>0.05328194794307</c:v>
                </c:pt>
                <c:pt idx="3667">
                  <c:v>-0.170997103331627</c:v>
                </c:pt>
                <c:pt idx="3668">
                  <c:v>-0.391382480697202</c:v>
                </c:pt>
                <c:pt idx="3669">
                  <c:v>-0.575945452079571</c:v>
                </c:pt>
                <c:pt idx="3670">
                  <c:v>-0.529220557144396</c:v>
                </c:pt>
                <c:pt idx="3671">
                  <c:v>-0.779976995013978</c:v>
                </c:pt>
                <c:pt idx="3672">
                  <c:v>-0.727022221824208</c:v>
                </c:pt>
                <c:pt idx="3673">
                  <c:v>-0.48249586421565</c:v>
                </c:pt>
                <c:pt idx="3674">
                  <c:v>-0.497292027076741</c:v>
                </c:pt>
                <c:pt idx="3675">
                  <c:v>-0.49884949664039</c:v>
                </c:pt>
                <c:pt idx="3676">
                  <c:v>-0.476265783954626</c:v>
                </c:pt>
                <c:pt idx="3677">
                  <c:v>-0.434213499716826</c:v>
                </c:pt>
                <c:pt idx="3678">
                  <c:v>-0.403063704430995</c:v>
                </c:pt>
                <c:pt idx="3679">
                  <c:v>-0.142183512391269</c:v>
                </c:pt>
                <c:pt idx="3680">
                  <c:v>0.0618480305431378</c:v>
                </c:pt>
                <c:pt idx="3681">
                  <c:v>0.260428430004774</c:v>
                </c:pt>
                <c:pt idx="3682">
                  <c:v>0.504176254837936</c:v>
                </c:pt>
                <c:pt idx="3683">
                  <c:v>0.758047631834815</c:v>
                </c:pt>
                <c:pt idx="3684">
                  <c:v>1.00568892857067</c:v>
                </c:pt>
                <c:pt idx="3685">
                  <c:v>1.22763177549989</c:v>
                </c:pt>
                <c:pt idx="3686">
                  <c:v>1.38182368637826</c:v>
                </c:pt>
                <c:pt idx="3687">
                  <c:v>1.59364277913734</c:v>
                </c:pt>
                <c:pt idx="3688">
                  <c:v>1.8233729738848</c:v>
                </c:pt>
                <c:pt idx="3689">
                  <c:v>1.80001052641722</c:v>
                </c:pt>
                <c:pt idx="3690">
                  <c:v>1.76418832244044</c:v>
                </c:pt>
                <c:pt idx="3691">
                  <c:v>1.76340938565219</c:v>
                </c:pt>
                <c:pt idx="3692">
                  <c:v>1.76185191608854</c:v>
                </c:pt>
                <c:pt idx="3693">
                  <c:v>1.7454982836638</c:v>
                </c:pt>
                <c:pt idx="3694">
                  <c:v>1.73848946862095</c:v>
                </c:pt>
                <c:pt idx="3695">
                  <c:v>1.74394081410015</c:v>
                </c:pt>
                <c:pt idx="3696">
                  <c:v>1.72602971211176</c:v>
                </c:pt>
                <c:pt idx="3697">
                  <c:v>1.70188873186878</c:v>
                </c:pt>
                <c:pt idx="3698">
                  <c:v>1.67073853257009</c:v>
                </c:pt>
                <c:pt idx="3699">
                  <c:v>1.62089910252047</c:v>
                </c:pt>
                <c:pt idx="3700">
                  <c:v>1.59520024870098</c:v>
                </c:pt>
                <c:pt idx="3701">
                  <c:v>1.57651020992434</c:v>
                </c:pt>
                <c:pt idx="3702">
                  <c:v>1.55470563603326</c:v>
                </c:pt>
                <c:pt idx="3703">
                  <c:v>1.56950179889435</c:v>
                </c:pt>
                <c:pt idx="3704">
                  <c:v>1.57651020992434</c:v>
                </c:pt>
                <c:pt idx="3705">
                  <c:v>1.60065159418018</c:v>
                </c:pt>
                <c:pt idx="3706">
                  <c:v>1.61466882025302</c:v>
                </c:pt>
                <c:pt idx="3707">
                  <c:v>1.64581861553885</c:v>
                </c:pt>
                <c:pt idx="3708">
                  <c:v>1.6497124914544</c:v>
                </c:pt>
                <c:pt idx="3709">
                  <c:v>1.65360636736995</c:v>
                </c:pt>
                <c:pt idx="3710">
                  <c:v>1.67229600213374</c:v>
                </c:pt>
                <c:pt idx="3711">
                  <c:v>1.69176497769863</c:v>
                </c:pt>
                <c:pt idx="3712">
                  <c:v>1.42699111174978</c:v>
                </c:pt>
                <c:pt idx="3713">
                  <c:v>1.17934941100107</c:v>
                </c:pt>
                <c:pt idx="3714">
                  <c:v>0.94183186843536</c:v>
                </c:pt>
                <c:pt idx="3715">
                  <c:v>0.712880206463289</c:v>
                </c:pt>
                <c:pt idx="3716">
                  <c:v>0.49560997023144</c:v>
                </c:pt>
                <c:pt idx="3717">
                  <c:v>0.255756021313828</c:v>
                </c:pt>
                <c:pt idx="3718">
                  <c:v>0.260428430004774</c:v>
                </c:pt>
                <c:pt idx="3719">
                  <c:v>0.281454673126888</c:v>
                </c:pt>
                <c:pt idx="3720">
                  <c:v>0.267437245047622</c:v>
                </c:pt>
                <c:pt idx="3721">
                  <c:v>0.242517328016385</c:v>
                </c:pt>
                <c:pt idx="3722">
                  <c:v>0.17009378126815</c:v>
                </c:pt>
                <c:pt idx="3723">
                  <c:v>0.0836530084470765</c:v>
                </c:pt>
                <c:pt idx="3724">
                  <c:v>-0.0269289466234089</c:v>
                </c:pt>
                <c:pt idx="3725">
                  <c:v>-0.129723553875651</c:v>
                </c:pt>
                <c:pt idx="3726">
                  <c:v>-0.280021790844892</c:v>
                </c:pt>
                <c:pt idx="3727">
                  <c:v>-0.452903538493468</c:v>
                </c:pt>
                <c:pt idx="3728">
                  <c:v>-0.637466509875837</c:v>
                </c:pt>
                <c:pt idx="3729">
                  <c:v>-0.549468065484686</c:v>
                </c:pt>
                <c:pt idx="3730">
                  <c:v>-0.472372110045505</c:v>
                </c:pt>
                <c:pt idx="3731">
                  <c:v>-0.401506234867347</c:v>
                </c:pt>
                <c:pt idx="3732">
                  <c:v>-0.33453403359831</c:v>
                </c:pt>
                <c:pt idx="3733">
                  <c:v>-0.262110486850075</c:v>
                </c:pt>
                <c:pt idx="3734">
                  <c:v>-0.192023346453741</c:v>
                </c:pt>
                <c:pt idx="3735">
                  <c:v>-0.366462563665965</c:v>
                </c:pt>
                <c:pt idx="3736">
                  <c:v>-0.549468065484686</c:v>
                </c:pt>
                <c:pt idx="3737">
                  <c:v>-0.716898669660491</c:v>
                </c:pt>
                <c:pt idx="3738">
                  <c:v>-0.879656663138922</c:v>
                </c:pt>
                <c:pt idx="3739">
                  <c:v>-0.878877928357098</c:v>
                </c:pt>
                <c:pt idx="3740">
                  <c:v>-0.853179276544037</c:v>
                </c:pt>
                <c:pt idx="3741">
                  <c:v>-0.935726375455989</c:v>
                </c:pt>
                <c:pt idx="3742">
                  <c:v>-0.92871776241957</c:v>
                </c:pt>
                <c:pt idx="3743">
                  <c:v>-0.895231560781838</c:v>
                </c:pt>
                <c:pt idx="3744">
                  <c:v>-0.821250544469953</c:v>
                </c:pt>
                <c:pt idx="3745">
                  <c:v>-0.729358426169681</c:v>
                </c:pt>
                <c:pt idx="3746">
                  <c:v>-0.652262672736928</c:v>
                </c:pt>
                <c:pt idx="3747">
                  <c:v>-0.553361739393808</c:v>
                </c:pt>
                <c:pt idx="3748">
                  <c:v>-0.438107173625948</c:v>
                </c:pt>
                <c:pt idx="3749">
                  <c:v>-0.322852809864516</c:v>
                </c:pt>
                <c:pt idx="3750">
                  <c:v>-0.20993444844213</c:v>
                </c:pt>
                <c:pt idx="3751">
                  <c:v>-0.208376978878481</c:v>
                </c:pt>
                <c:pt idx="3752">
                  <c:v>-0.198253224708336</c:v>
                </c:pt>
                <c:pt idx="3753">
                  <c:v>-0.21927946783045</c:v>
                </c:pt>
                <c:pt idx="3754">
                  <c:v>-0.244199384861686</c:v>
                </c:pt>
                <c:pt idx="3755">
                  <c:v>-0.311950320912547</c:v>
                </c:pt>
                <c:pt idx="3756">
                  <c:v>-0.250429263116281</c:v>
                </c:pt>
                <c:pt idx="3757">
                  <c:v>-0.186572000974542</c:v>
                </c:pt>
                <c:pt idx="3758">
                  <c:v>0.00733578778971945</c:v>
                </c:pt>
                <c:pt idx="3759">
                  <c:v>0.103121579999114</c:v>
                </c:pt>
                <c:pt idx="3760">
                  <c:v>0.226163695591646</c:v>
                </c:pt>
                <c:pt idx="3761">
                  <c:v>0.311825733630895</c:v>
                </c:pt>
                <c:pt idx="3762">
                  <c:v>0.392036628197374</c:v>
                </c:pt>
                <c:pt idx="3763">
                  <c:v>0.489380091976845</c:v>
                </c:pt>
                <c:pt idx="3764">
                  <c:v>0.576599599579743</c:v>
                </c:pt>
                <c:pt idx="3765">
                  <c:v>0.652138085455276</c:v>
                </c:pt>
                <c:pt idx="3766">
                  <c:v>0.723003960633434</c:v>
                </c:pt>
                <c:pt idx="3767">
                  <c:v>0.794648772599845</c:v>
                </c:pt>
                <c:pt idx="3768">
                  <c:v>0.980769011539435</c:v>
                </c:pt>
                <c:pt idx="3769">
                  <c:v>1.15520843075809</c:v>
                </c:pt>
                <c:pt idx="3770">
                  <c:v>1.35846123891067</c:v>
                </c:pt>
                <c:pt idx="3771">
                  <c:v>1.57261673802165</c:v>
                </c:pt>
                <c:pt idx="3772">
                  <c:v>1.82025803475751</c:v>
                </c:pt>
                <c:pt idx="3773">
                  <c:v>1.81013428058736</c:v>
                </c:pt>
                <c:pt idx="3774">
                  <c:v>1.79611705451452</c:v>
                </c:pt>
                <c:pt idx="3775">
                  <c:v>1.78132089165343</c:v>
                </c:pt>
                <c:pt idx="3776">
                  <c:v>1.77586954617423</c:v>
                </c:pt>
                <c:pt idx="3777">
                  <c:v>1.77509060938598</c:v>
                </c:pt>
                <c:pt idx="3778">
                  <c:v>1.78287836121708</c:v>
                </c:pt>
                <c:pt idx="3779">
                  <c:v>1.78832930268342</c:v>
                </c:pt>
                <c:pt idx="3780">
                  <c:v>1.79222317859897</c:v>
                </c:pt>
                <c:pt idx="3781">
                  <c:v>1.79611705451452</c:v>
                </c:pt>
                <c:pt idx="3782">
                  <c:v>1.78910823947167</c:v>
                </c:pt>
                <c:pt idx="3783">
                  <c:v>1.77431207661058</c:v>
                </c:pt>
                <c:pt idx="3784">
                  <c:v>1.77353313982233</c:v>
                </c:pt>
                <c:pt idx="3785">
                  <c:v>1.76496685521583</c:v>
                </c:pt>
                <c:pt idx="3786">
                  <c:v>1.74705575322745</c:v>
                </c:pt>
                <c:pt idx="3787">
                  <c:v>1.74939215957935</c:v>
                </c:pt>
                <c:pt idx="3788">
                  <c:v>1.73537452949365</c:v>
                </c:pt>
                <c:pt idx="3789">
                  <c:v>1.72992358802731</c:v>
                </c:pt>
                <c:pt idx="3790">
                  <c:v>1.73225959036635</c:v>
                </c:pt>
                <c:pt idx="3791">
                  <c:v>1.72914465123906</c:v>
                </c:pt>
                <c:pt idx="3792">
                  <c:v>1.72369330575986</c:v>
                </c:pt>
                <c:pt idx="3793">
                  <c:v>1.72758718167541</c:v>
                </c:pt>
                <c:pt idx="3794">
                  <c:v>1.71123354925067</c:v>
                </c:pt>
                <c:pt idx="3795">
                  <c:v>1.68942857134673</c:v>
                </c:pt>
                <c:pt idx="3796">
                  <c:v>1.67852628440119</c:v>
                </c:pt>
                <c:pt idx="3797">
                  <c:v>1.65126996101805</c:v>
                </c:pt>
                <c:pt idx="3798">
                  <c:v>1.61233281791398</c:v>
                </c:pt>
                <c:pt idx="3799">
                  <c:v>1.59597918548924</c:v>
                </c:pt>
                <c:pt idx="3800">
                  <c:v>1.57261673802165</c:v>
                </c:pt>
                <c:pt idx="3801">
                  <c:v>1.55236922968136</c:v>
                </c:pt>
                <c:pt idx="3802">
                  <c:v>1.53445812769297</c:v>
                </c:pt>
                <c:pt idx="3803">
                  <c:v>1.52900678221377</c:v>
                </c:pt>
                <c:pt idx="3804">
                  <c:v>1.50408686518254</c:v>
                </c:pt>
                <c:pt idx="3805">
                  <c:v>1.4900696391097</c:v>
                </c:pt>
                <c:pt idx="3806">
                  <c:v>1.4737156026721</c:v>
                </c:pt>
                <c:pt idx="3807">
                  <c:v>1.45891943981101</c:v>
                </c:pt>
                <c:pt idx="3808">
                  <c:v>1.44801715286547</c:v>
                </c:pt>
                <c:pt idx="3809">
                  <c:v>1.44801715286547</c:v>
                </c:pt>
                <c:pt idx="3810">
                  <c:v>1.42699111174978</c:v>
                </c:pt>
                <c:pt idx="3811">
                  <c:v>1.43322099000438</c:v>
                </c:pt>
                <c:pt idx="3812">
                  <c:v>1.44334474417452</c:v>
                </c:pt>
                <c:pt idx="3813">
                  <c:v>1.43010605087708</c:v>
                </c:pt>
                <c:pt idx="3814">
                  <c:v>1.43867233548358</c:v>
                </c:pt>
                <c:pt idx="3815">
                  <c:v>1.46592825485386</c:v>
                </c:pt>
                <c:pt idx="3816">
                  <c:v>1.4822818872786</c:v>
                </c:pt>
                <c:pt idx="3817">
                  <c:v>1.51888302804363</c:v>
                </c:pt>
                <c:pt idx="3818">
                  <c:v>1.53913053638392</c:v>
                </c:pt>
                <c:pt idx="3819">
                  <c:v>1.55314776245676</c:v>
                </c:pt>
                <c:pt idx="3820">
                  <c:v>1.5601565774996</c:v>
                </c:pt>
                <c:pt idx="3821">
                  <c:v>1.5741742075853</c:v>
                </c:pt>
                <c:pt idx="3822">
                  <c:v>1.58118302262815</c:v>
                </c:pt>
                <c:pt idx="3823">
                  <c:v>1.5663864557542</c:v>
                </c:pt>
                <c:pt idx="3824">
                  <c:v>1.55392669924501</c:v>
                </c:pt>
                <c:pt idx="3825">
                  <c:v>1.54146694273582</c:v>
                </c:pt>
                <c:pt idx="3826">
                  <c:v>1.52355543673457</c:v>
                </c:pt>
                <c:pt idx="3827">
                  <c:v>1.51109568022538</c:v>
                </c:pt>
                <c:pt idx="3828">
                  <c:v>1.4706006635448</c:v>
                </c:pt>
                <c:pt idx="3829">
                  <c:v>1.45658343747197</c:v>
                </c:pt>
                <c:pt idx="3830">
                  <c:v>1.42231870305884</c:v>
                </c:pt>
                <c:pt idx="3831">
                  <c:v>1.29927658746631</c:v>
                </c:pt>
                <c:pt idx="3832">
                  <c:v>1.13262492007875</c:v>
                </c:pt>
                <c:pt idx="3833">
                  <c:v>0.931708114265215</c:v>
                </c:pt>
                <c:pt idx="3834">
                  <c:v>0.743251468973724</c:v>
                </c:pt>
                <c:pt idx="3835">
                  <c:v>0.572705925670621</c:v>
                </c:pt>
                <c:pt idx="3836">
                  <c:v>0.35855062856607</c:v>
                </c:pt>
                <c:pt idx="3837">
                  <c:v>0.213703737076028</c:v>
                </c:pt>
                <c:pt idx="3838">
                  <c:v>0.0493880720275197</c:v>
                </c:pt>
                <c:pt idx="3839">
                  <c:v>0.0813168041016035</c:v>
                </c:pt>
                <c:pt idx="3840">
                  <c:v>-0.06197261782479</c:v>
                </c:pt>
                <c:pt idx="3841">
                  <c:v>-0.223951876521396</c:v>
                </c:pt>
                <c:pt idx="3842">
                  <c:v>-0.388267541569904</c:v>
                </c:pt>
                <c:pt idx="3843">
                  <c:v>-0.342321381416554</c:v>
                </c:pt>
                <c:pt idx="3844">
                  <c:v>-0.38748880678808</c:v>
                </c:pt>
                <c:pt idx="3845">
                  <c:v>-0.344657585762027</c:v>
                </c:pt>
                <c:pt idx="3846">
                  <c:v>-0.326746483773638</c:v>
                </c:pt>
                <c:pt idx="3847">
                  <c:v>-0.505858311683237</c:v>
                </c:pt>
                <c:pt idx="3848">
                  <c:v>-0.599307899547158</c:v>
                </c:pt>
                <c:pt idx="3849">
                  <c:v>-0.588405410595189</c:v>
                </c:pt>
                <c:pt idx="3850">
                  <c:v>-0.578281656425044</c:v>
                </c:pt>
                <c:pt idx="3851">
                  <c:v>-0.502743170549511</c:v>
                </c:pt>
                <c:pt idx="3852">
                  <c:v>-0.494177087949443</c:v>
                </c:pt>
                <c:pt idx="3853">
                  <c:v>-0.427983621462231</c:v>
                </c:pt>
                <c:pt idx="3854">
                  <c:v>-0.418638602073911</c:v>
                </c:pt>
                <c:pt idx="3855">
                  <c:v>-0.38359493087253</c:v>
                </c:pt>
                <c:pt idx="3856">
                  <c:v>-0.532335698278122</c:v>
                </c:pt>
                <c:pt idx="3857">
                  <c:v>-0.476265783954626</c:v>
                </c:pt>
                <c:pt idx="3858">
                  <c:v>-0.410851052249239</c:v>
                </c:pt>
                <c:pt idx="3859">
                  <c:v>-0.375807583054286</c:v>
                </c:pt>
                <c:pt idx="3860">
                  <c:v>-0.568936637036723</c:v>
                </c:pt>
                <c:pt idx="3861">
                  <c:v>-0.638245244657661</c:v>
                </c:pt>
                <c:pt idx="3862">
                  <c:v>-0.790879483965947</c:v>
                </c:pt>
                <c:pt idx="3863">
                  <c:v>-0.892895356436364</c:v>
                </c:pt>
                <c:pt idx="3864">
                  <c:v>-0.761287158243765</c:v>
                </c:pt>
                <c:pt idx="3865">
                  <c:v>-0.630457694832989</c:v>
                </c:pt>
                <c:pt idx="3866">
                  <c:v>-0.570494106600372</c:v>
                </c:pt>
                <c:pt idx="3867">
                  <c:v>-0.473150844827329</c:v>
                </c:pt>
                <c:pt idx="3868">
                  <c:v>-0.450567132141566</c:v>
                </c:pt>
                <c:pt idx="3869">
                  <c:v>-0.378922522181584</c:v>
                </c:pt>
                <c:pt idx="3870">
                  <c:v>-0.317401464385318</c:v>
                </c:pt>
                <c:pt idx="3871">
                  <c:v>-0.254323139031831</c:v>
                </c:pt>
                <c:pt idx="3872">
                  <c:v>-0.192023346453741</c:v>
                </c:pt>
                <c:pt idx="3873">
                  <c:v>-0.144519716736742</c:v>
                </c:pt>
                <c:pt idx="3874">
                  <c:v>-0.101688697717117</c:v>
                </c:pt>
                <c:pt idx="3875">
                  <c:v>-0.0767687806858811</c:v>
                </c:pt>
                <c:pt idx="3876">
                  <c:v>-0.00512417072589861</c:v>
                </c:pt>
                <c:pt idx="3877">
                  <c:v>0.0813168041016035</c:v>
                </c:pt>
                <c:pt idx="3878">
                  <c:v>0.125705292684877</c:v>
                </c:pt>
                <c:pt idx="3879">
                  <c:v>0.16464263779538</c:v>
                </c:pt>
                <c:pt idx="3880">
                  <c:v>0.177102596310998</c:v>
                </c:pt>
                <c:pt idx="3881">
                  <c:v>0.174766391965525</c:v>
                </c:pt>
                <c:pt idx="3882">
                  <c:v>0.169315046486326</c:v>
                </c:pt>
                <c:pt idx="3883">
                  <c:v>0.142058925109617</c:v>
                </c:pt>
                <c:pt idx="3884">
                  <c:v>0.116360273296556</c:v>
                </c:pt>
                <c:pt idx="3885">
                  <c:v>0.0968917017445189</c:v>
                </c:pt>
                <c:pt idx="3886">
                  <c:v>0.0704143151496341</c:v>
                </c:pt>
                <c:pt idx="3887">
                  <c:v>0.0548394175067187</c:v>
                </c:pt>
                <c:pt idx="3888">
                  <c:v>0.0283620309118338</c:v>
                </c:pt>
                <c:pt idx="3889">
                  <c:v>-0.0168053944596923</c:v>
                </c:pt>
                <c:pt idx="3890">
                  <c:v>-0.0440615158364015</c:v>
                </c:pt>
                <c:pt idx="3891">
                  <c:v>-0.0487339245273476</c:v>
                </c:pt>
                <c:pt idx="3892">
                  <c:v>-0.0323802921026078</c:v>
                </c:pt>
                <c:pt idx="3893">
                  <c:v>-0.0495126593091719</c:v>
                </c:pt>
                <c:pt idx="3894">
                  <c:v>-0.0650875569520874</c:v>
                </c:pt>
                <c:pt idx="3895">
                  <c:v>-0.0674237612975604</c:v>
                </c:pt>
                <c:pt idx="3896">
                  <c:v>-0.0557427395701952</c:v>
                </c:pt>
                <c:pt idx="3897">
                  <c:v>-0.0386101703572026</c:v>
                </c:pt>
                <c:pt idx="3898">
                  <c:v>-0.0331590268844321</c:v>
                </c:pt>
                <c:pt idx="3899">
                  <c:v>-0.0199203335869897</c:v>
                </c:pt>
                <c:pt idx="3900">
                  <c:v>-0.0136902533259664</c:v>
                </c:pt>
                <c:pt idx="3901">
                  <c:v>-0.0245927422779358</c:v>
                </c:pt>
                <c:pt idx="3902">
                  <c:v>-0.0557427395701952</c:v>
                </c:pt>
                <c:pt idx="3903">
                  <c:v>-0.0791049850313541</c:v>
                </c:pt>
                <c:pt idx="3904">
                  <c:v>-0.107918777978141</c:v>
                </c:pt>
                <c:pt idx="3905">
                  <c:v>-0.133617227784772</c:v>
                </c:pt>
                <c:pt idx="3906">
                  <c:v>-0.15697967525236</c:v>
                </c:pt>
                <c:pt idx="3907">
                  <c:v>-0.221615672175923</c:v>
                </c:pt>
                <c:pt idx="3908">
                  <c:v>-0.369577502793263</c:v>
                </c:pt>
                <c:pt idx="3909">
                  <c:v>-0.516760598628778</c:v>
                </c:pt>
                <c:pt idx="3910">
                  <c:v>-0.646032592475905</c:v>
                </c:pt>
                <c:pt idx="3911">
                  <c:v>-0.528441822362572</c:v>
                </c:pt>
                <c:pt idx="3912">
                  <c:v>-0.412408723819316</c:v>
                </c:pt>
                <c:pt idx="3913">
                  <c:v>-0.56660043269125</c:v>
                </c:pt>
                <c:pt idx="3914">
                  <c:v>-0.74026091512165</c:v>
                </c:pt>
                <c:pt idx="3915">
                  <c:v>-0.901461439036432</c:v>
                </c:pt>
                <c:pt idx="3916">
                  <c:v>-0.845391726719365</c:v>
                </c:pt>
                <c:pt idx="3917">
                  <c:v>-0.758172219116467</c:v>
                </c:pt>
                <c:pt idx="3918">
                  <c:v>-0.641360183784959</c:v>
                </c:pt>
                <c:pt idx="3919">
                  <c:v>-0.489504477252069</c:v>
                </c:pt>
                <c:pt idx="3920">
                  <c:v>-0.33064015768276</c:v>
                </c:pt>
                <c:pt idx="3921">
                  <c:v>-0.183457061847245</c:v>
                </c:pt>
                <c:pt idx="3922">
                  <c:v>-0.296375423269632</c:v>
                </c:pt>
                <c:pt idx="3923">
                  <c:v>-0.128944819093826</c:v>
                </c:pt>
                <c:pt idx="3924">
                  <c:v>0.0602905609794891</c:v>
                </c:pt>
                <c:pt idx="3925">
                  <c:v>0.3055958553763</c:v>
                </c:pt>
                <c:pt idx="3926">
                  <c:v>0.422407890707809</c:v>
                </c:pt>
                <c:pt idx="3927">
                  <c:v>0.678615472050161</c:v>
                </c:pt>
                <c:pt idx="3928">
                  <c:v>0.412284136537664</c:v>
                </c:pt>
                <c:pt idx="3929">
                  <c:v>0.40605405627664</c:v>
                </c:pt>
                <c:pt idx="3930">
                  <c:v>0.626439433642215</c:v>
                </c:pt>
                <c:pt idx="3931">
                  <c:v>0.753375223143869</c:v>
                </c:pt>
                <c:pt idx="3932">
                  <c:v>0.829692443801226</c:v>
                </c:pt>
                <c:pt idx="3933">
                  <c:v>0.611643270781124</c:v>
                </c:pt>
                <c:pt idx="3934">
                  <c:v>0.418514014792259</c:v>
                </c:pt>
                <c:pt idx="3935">
                  <c:v>0.452000216429991</c:v>
                </c:pt>
                <c:pt idx="3936">
                  <c:v>0.457451359902761</c:v>
                </c:pt>
                <c:pt idx="3937">
                  <c:v>0.189562554826616</c:v>
                </c:pt>
                <c:pt idx="3938">
                  <c:v>0.198128839433112</c:v>
                </c:pt>
                <c:pt idx="3939">
                  <c:v>0.467575114072906</c:v>
                </c:pt>
                <c:pt idx="3940">
                  <c:v>0.406832791058465</c:v>
                </c:pt>
                <c:pt idx="3941">
                  <c:v>0.374125526208985</c:v>
                </c:pt>
                <c:pt idx="3942">
                  <c:v>0.110130395041961</c:v>
                </c:pt>
                <c:pt idx="3943">
                  <c:v>0.244853532361859</c:v>
                </c:pt>
                <c:pt idx="3944">
                  <c:v>-0.0245927422779358</c:v>
                </c:pt>
                <c:pt idx="3945">
                  <c:v>-0.0136902533259664</c:v>
                </c:pt>
                <c:pt idx="3946">
                  <c:v>-0.278464119274815</c:v>
                </c:pt>
                <c:pt idx="3947">
                  <c:v>-0.236411835037014</c:v>
                </c:pt>
                <c:pt idx="3948">
                  <c:v>-0.364905094102317</c:v>
                </c:pt>
                <c:pt idx="3949">
                  <c:v>-0.178784653156299</c:v>
                </c:pt>
                <c:pt idx="3950">
                  <c:v>-0.190465876890092</c:v>
                </c:pt>
                <c:pt idx="3951">
                  <c:v>-0.220836937394099</c:v>
                </c:pt>
                <c:pt idx="3952">
                  <c:v>-0.236411835037014</c:v>
                </c:pt>
                <c:pt idx="3953">
                  <c:v>-0.248093058770808</c:v>
                </c:pt>
                <c:pt idx="3954">
                  <c:v>0.00344211388059771</c:v>
                </c:pt>
                <c:pt idx="3955">
                  <c:v>-0.0152479248960436</c:v>
                </c:pt>
                <c:pt idx="3956">
                  <c:v>-0.0471764549636989</c:v>
                </c:pt>
                <c:pt idx="3957">
                  <c:v>0.0135658680507427</c:v>
                </c:pt>
                <c:pt idx="3958">
                  <c:v>-0.217721998266802</c:v>
                </c:pt>
                <c:pt idx="3959">
                  <c:v>-0.215385793921328</c:v>
                </c:pt>
                <c:pt idx="3960">
                  <c:v>-0.480938394652001</c:v>
                </c:pt>
                <c:pt idx="3961">
                  <c:v>-0.476265783954626</c:v>
                </c:pt>
                <c:pt idx="3962">
                  <c:v>-0.478602190306528</c:v>
                </c:pt>
                <c:pt idx="3963">
                  <c:v>-0.456018477620765</c:v>
                </c:pt>
                <c:pt idx="3964">
                  <c:v>-0.699766100447499</c:v>
                </c:pt>
                <c:pt idx="3965">
                  <c:v>-0.688863611495529</c:v>
                </c:pt>
                <c:pt idx="3966">
                  <c:v>-0.936505110237813</c:v>
                </c:pt>
                <c:pt idx="3967">
                  <c:v>-0.911585193206577</c:v>
                </c:pt>
                <c:pt idx="3968">
                  <c:v>-0.889001682527243</c:v>
                </c:pt>
                <c:pt idx="3969">
                  <c:v>-1.11795314249289</c:v>
                </c:pt>
                <c:pt idx="3970">
                  <c:v>-1.35001964258904</c:v>
                </c:pt>
                <c:pt idx="3971">
                  <c:v>-1.55950242999943</c:v>
                </c:pt>
                <c:pt idx="3972">
                  <c:v>-1.75574662511559</c:v>
                </c:pt>
                <c:pt idx="3973">
                  <c:v>-1.94420332090869</c:v>
                </c:pt>
                <c:pt idx="3974">
                  <c:v>-2.16848237218339</c:v>
                </c:pt>
                <c:pt idx="3975">
                  <c:v>-2.12020005818617</c:v>
                </c:pt>
                <c:pt idx="3976">
                  <c:v>-2.09138641674421</c:v>
                </c:pt>
                <c:pt idx="3977">
                  <c:v>-2.04699787765933</c:v>
                </c:pt>
                <c:pt idx="3978">
                  <c:v>-2.00650306298518</c:v>
                </c:pt>
                <c:pt idx="3979">
                  <c:v>-1.94108833127979</c:v>
                </c:pt>
                <c:pt idx="3980">
                  <c:v>-1.89280601728257</c:v>
                </c:pt>
                <c:pt idx="3981">
                  <c:v>-1.85386872267368</c:v>
                </c:pt>
                <c:pt idx="3982">
                  <c:v>-1.82038262203916</c:v>
                </c:pt>
                <c:pt idx="3983">
                  <c:v>-1.79857769463683</c:v>
                </c:pt>
                <c:pt idx="3984">
                  <c:v>-1.77443656288902</c:v>
                </c:pt>
                <c:pt idx="3985">
                  <c:v>-1.75185285020326</c:v>
                </c:pt>
                <c:pt idx="3986">
                  <c:v>-1.73861415690582</c:v>
                </c:pt>
                <c:pt idx="3987">
                  <c:v>-1.73238417764801</c:v>
                </c:pt>
                <c:pt idx="3988">
                  <c:v>-1.74718044151231</c:v>
                </c:pt>
                <c:pt idx="3989">
                  <c:v>-1.77910907258318</c:v>
                </c:pt>
                <c:pt idx="3990">
                  <c:v>-1.80480767389464</c:v>
                </c:pt>
                <c:pt idx="3991">
                  <c:v>-1.82739133607879</c:v>
                </c:pt>
                <c:pt idx="3992">
                  <c:v>-1.85231120260842</c:v>
                </c:pt>
                <c:pt idx="3993">
                  <c:v>-1.87177987516367</c:v>
                </c:pt>
                <c:pt idx="3994">
                  <c:v>-1.90760223064527</c:v>
                </c:pt>
                <c:pt idx="3995">
                  <c:v>-1.94030959649796</c:v>
                </c:pt>
                <c:pt idx="3996">
                  <c:v>-1.99326436968773</c:v>
                </c:pt>
                <c:pt idx="3997">
                  <c:v>-2.04232541846677</c:v>
                </c:pt>
                <c:pt idx="3998">
                  <c:v>-2.08515648798801</c:v>
                </c:pt>
                <c:pt idx="3999">
                  <c:v>-2.11474881371019</c:v>
                </c:pt>
                <c:pt idx="4000">
                  <c:v>-2.13811126117778</c:v>
                </c:pt>
                <c:pt idx="4001">
                  <c:v>-2.16614611733631</c:v>
                </c:pt>
                <c:pt idx="4002">
                  <c:v>-2.19651722834192</c:v>
                </c:pt>
                <c:pt idx="4003">
                  <c:v>-2.22221588015498</c:v>
                </c:pt>
                <c:pt idx="4004">
                  <c:v>-2.23701206826688</c:v>
                </c:pt>
                <c:pt idx="4005">
                  <c:v>-2.2525869911606</c:v>
                </c:pt>
                <c:pt idx="4006">
                  <c:v>-2.25725947560395</c:v>
                </c:pt>
                <c:pt idx="4007">
                  <c:v>-2.26504694967621</c:v>
                </c:pt>
                <c:pt idx="4008">
                  <c:v>-2.27205566371585</c:v>
                </c:pt>
                <c:pt idx="4009">
                  <c:v>-2.27828564297366</c:v>
                </c:pt>
                <c:pt idx="4010">
                  <c:v>-2.27283439849767</c:v>
                </c:pt>
                <c:pt idx="4011">
                  <c:v>-2.26582568445804</c:v>
                </c:pt>
                <c:pt idx="4012">
                  <c:v>-2.25803823563658</c:v>
                </c:pt>
                <c:pt idx="4013">
                  <c:v>-2.25492324600768</c:v>
                </c:pt>
                <c:pt idx="4014">
                  <c:v>-2.2525869911606</c:v>
                </c:pt>
                <c:pt idx="4015">
                  <c:v>-2.25025076156432</c:v>
                </c:pt>
                <c:pt idx="4016">
                  <c:v>-2.24947200153169</c:v>
                </c:pt>
                <c:pt idx="4017">
                  <c:v>-2.24713577193542</c:v>
                </c:pt>
                <c:pt idx="4018">
                  <c:v>-2.2525869911606</c:v>
                </c:pt>
                <c:pt idx="4019">
                  <c:v>-2.25803823563658</c:v>
                </c:pt>
                <c:pt idx="4020">
                  <c:v>-2.2704981689014</c:v>
                </c:pt>
                <c:pt idx="4021">
                  <c:v>-2.28373686219884</c:v>
                </c:pt>
                <c:pt idx="4022">
                  <c:v>-2.29230307105292</c:v>
                </c:pt>
                <c:pt idx="4023">
                  <c:v>-2.30476302956854</c:v>
                </c:pt>
                <c:pt idx="4024">
                  <c:v>-2.31099300882635</c:v>
                </c:pt>
                <c:pt idx="4025">
                  <c:v>-2.32267420730934</c:v>
                </c:pt>
                <c:pt idx="4026">
                  <c:v>-2.33435540579233</c:v>
                </c:pt>
                <c:pt idx="4027">
                  <c:v>-2.3483728338716</c:v>
                </c:pt>
                <c:pt idx="4028">
                  <c:v>-2.36394778201612</c:v>
                </c:pt>
                <c:pt idx="4029">
                  <c:v>-2.38341642932057</c:v>
                </c:pt>
                <c:pt idx="4030">
                  <c:v>-2.40288510187582</c:v>
                </c:pt>
                <c:pt idx="4031">
                  <c:v>-2.41923878480217</c:v>
                </c:pt>
                <c:pt idx="4032">
                  <c:v>-2.43247747809961</c:v>
                </c:pt>
                <c:pt idx="4033">
                  <c:v>-2.44337992917537</c:v>
                </c:pt>
                <c:pt idx="4034">
                  <c:v>-2.45583987506559</c:v>
                </c:pt>
                <c:pt idx="4035">
                  <c:v>-2.4651848313269</c:v>
                </c:pt>
                <c:pt idx="4036">
                  <c:v>-2.47141481058471</c:v>
                </c:pt>
                <c:pt idx="4037">
                  <c:v>-2.46985731577026</c:v>
                </c:pt>
                <c:pt idx="4038">
                  <c:v>-2.46985731577026</c:v>
                </c:pt>
                <c:pt idx="4039">
                  <c:v>-2.47219355799194</c:v>
                </c:pt>
                <c:pt idx="4040">
                  <c:v>-2.47219355799194</c:v>
                </c:pt>
                <c:pt idx="4041">
                  <c:v>-2.47686604243529</c:v>
                </c:pt>
                <c:pt idx="4042">
                  <c:v>-2.48543225128938</c:v>
                </c:pt>
                <c:pt idx="4043">
                  <c:v>-2.49244096532901</c:v>
                </c:pt>
                <c:pt idx="4044">
                  <c:v>-2.49555595495792</c:v>
                </c:pt>
                <c:pt idx="4045">
                  <c:v>-2.50178593421573</c:v>
                </c:pt>
                <c:pt idx="4046">
                  <c:v>-2.50567965862645</c:v>
                </c:pt>
                <c:pt idx="4047">
                  <c:v>-2.50879464825536</c:v>
                </c:pt>
                <c:pt idx="4048">
                  <c:v>-2.51346713269872</c:v>
                </c:pt>
                <c:pt idx="4049">
                  <c:v>-2.52047584673835</c:v>
                </c:pt>
                <c:pt idx="4050">
                  <c:v>-2.52514833118171</c:v>
                </c:pt>
                <c:pt idx="4051">
                  <c:v>-2.52670582599616</c:v>
                </c:pt>
                <c:pt idx="4052">
                  <c:v>-2.52670582599616</c:v>
                </c:pt>
                <c:pt idx="4053">
                  <c:v>-2.53215704522134</c:v>
                </c:pt>
                <c:pt idx="4054">
                  <c:v>-2.53760827707192</c:v>
                </c:pt>
                <c:pt idx="4055">
                  <c:v>-2.54539574483148</c:v>
                </c:pt>
                <c:pt idx="4056">
                  <c:v>-2.55162571777659</c:v>
                </c:pt>
                <c:pt idx="4057">
                  <c:v>-2.28140063260256</c:v>
                </c:pt>
                <c:pt idx="4058">
                  <c:v>-2.01896302150079</c:v>
                </c:pt>
                <c:pt idx="4059">
                  <c:v>-1.7440654013818</c:v>
                </c:pt>
                <c:pt idx="4060">
                  <c:v>-1.47695533108748</c:v>
                </c:pt>
                <c:pt idx="4061">
                  <c:v>-1.20984526079316</c:v>
                </c:pt>
                <c:pt idx="4062">
                  <c:v>-0.939620049365111</c:v>
                </c:pt>
                <c:pt idx="4063">
                  <c:v>-0.673288713852614</c:v>
                </c:pt>
                <c:pt idx="4064">
                  <c:v>-0.417081132510262</c:v>
                </c:pt>
                <c:pt idx="4065">
                  <c:v>-0.16087355116791</c:v>
                </c:pt>
                <c:pt idx="4066">
                  <c:v>0.100785375653641</c:v>
                </c:pt>
                <c:pt idx="4067">
                  <c:v>0.357771893784245</c:v>
                </c:pt>
                <c:pt idx="4068">
                  <c:v>0.611643270781124</c:v>
                </c:pt>
                <c:pt idx="4069">
                  <c:v>0.863178241426102</c:v>
                </c:pt>
                <c:pt idx="4070">
                  <c:v>1.11393488130211</c:v>
                </c:pt>
                <c:pt idx="4071">
                  <c:v>1.36391258438987</c:v>
                </c:pt>
                <c:pt idx="4072">
                  <c:v>1.60921787878668</c:v>
                </c:pt>
                <c:pt idx="4073">
                  <c:v>1.85296529960698</c:v>
                </c:pt>
                <c:pt idx="4074">
                  <c:v>1.81013428058736</c:v>
                </c:pt>
                <c:pt idx="4075">
                  <c:v>1.77976342208978</c:v>
                </c:pt>
                <c:pt idx="4076">
                  <c:v>1.74004734219745</c:v>
                </c:pt>
                <c:pt idx="4077">
                  <c:v>1.71045461246242</c:v>
                </c:pt>
                <c:pt idx="4078">
                  <c:v>1.68008375396484</c:v>
                </c:pt>
                <c:pt idx="4079">
                  <c:v>1.6606151824128</c:v>
                </c:pt>
                <c:pt idx="4080">
                  <c:v>1.64581861553885</c:v>
                </c:pt>
                <c:pt idx="4081">
                  <c:v>1.63024391990237</c:v>
                </c:pt>
                <c:pt idx="4082">
                  <c:v>1.60454506608288</c:v>
                </c:pt>
                <c:pt idx="4083">
                  <c:v>1.57884661627624</c:v>
                </c:pt>
                <c:pt idx="4084">
                  <c:v>1.56482898619055</c:v>
                </c:pt>
                <c:pt idx="4085">
                  <c:v>1.53056425177742</c:v>
                </c:pt>
                <c:pt idx="4086">
                  <c:v>1.51343168256443</c:v>
                </c:pt>
                <c:pt idx="4087">
                  <c:v>1.51421061935268</c:v>
                </c:pt>
                <c:pt idx="4088">
                  <c:v>1.51810449526823</c:v>
                </c:pt>
                <c:pt idx="4089">
                  <c:v>1.50953821066174</c:v>
                </c:pt>
                <c:pt idx="4090">
                  <c:v>1.51421061935268</c:v>
                </c:pt>
                <c:pt idx="4091">
                  <c:v>1.51343168256443</c:v>
                </c:pt>
                <c:pt idx="4092">
                  <c:v>1.50175086284349</c:v>
                </c:pt>
                <c:pt idx="4093">
                  <c:v>1.48695429596954</c:v>
                </c:pt>
                <c:pt idx="4094">
                  <c:v>1.476052009024</c:v>
                </c:pt>
                <c:pt idx="4095">
                  <c:v>1.46826466120576</c:v>
                </c:pt>
                <c:pt idx="4096">
                  <c:v>1.44801715286547</c:v>
                </c:pt>
                <c:pt idx="4097">
                  <c:v>1.43399952277977</c:v>
                </c:pt>
                <c:pt idx="4098">
                  <c:v>1.43088458365248</c:v>
                </c:pt>
                <c:pt idx="4099">
                  <c:v>1.45113209199277</c:v>
                </c:pt>
                <c:pt idx="4100">
                  <c:v>1.46514972207846</c:v>
                </c:pt>
                <c:pt idx="4101">
                  <c:v>1.47449453946035</c:v>
                </c:pt>
                <c:pt idx="4102">
                  <c:v>1.49863551970334</c:v>
                </c:pt>
                <c:pt idx="4103">
                  <c:v>1.50097192605524</c:v>
                </c:pt>
                <c:pt idx="4104">
                  <c:v>1.4822818872786</c:v>
                </c:pt>
                <c:pt idx="4105">
                  <c:v>1.45814090703561</c:v>
                </c:pt>
                <c:pt idx="4106">
                  <c:v>1.45736197024736</c:v>
                </c:pt>
                <c:pt idx="4107">
                  <c:v>1.42231870305884</c:v>
                </c:pt>
                <c:pt idx="4108">
                  <c:v>1.42309723583423</c:v>
                </c:pt>
                <c:pt idx="4109">
                  <c:v>1.43555739635628</c:v>
                </c:pt>
                <c:pt idx="4110">
                  <c:v>1.44412327694992</c:v>
                </c:pt>
                <c:pt idx="4111">
                  <c:v>1.45736197024736</c:v>
                </c:pt>
                <c:pt idx="4112">
                  <c:v>1.47215813310845</c:v>
                </c:pt>
                <c:pt idx="4113">
                  <c:v>1.49707805013969</c:v>
                </c:pt>
                <c:pt idx="4114">
                  <c:v>1.50720180430983</c:v>
                </c:pt>
                <c:pt idx="4115">
                  <c:v>1.50798074109809</c:v>
                </c:pt>
                <c:pt idx="4116">
                  <c:v>1.49084817188509</c:v>
                </c:pt>
                <c:pt idx="4117">
                  <c:v>1.46904319398116</c:v>
                </c:pt>
                <c:pt idx="4118">
                  <c:v>1.43711486591993</c:v>
                </c:pt>
                <c:pt idx="4119">
                  <c:v>1.40752213618489</c:v>
                </c:pt>
                <c:pt idx="4120">
                  <c:v>1.39661984923935</c:v>
                </c:pt>
                <c:pt idx="4121">
                  <c:v>1.39973478836665</c:v>
                </c:pt>
                <c:pt idx="4122">
                  <c:v>1.40284972749394</c:v>
                </c:pt>
                <c:pt idx="4123">
                  <c:v>1.40908000976139</c:v>
                </c:pt>
                <c:pt idx="4124">
                  <c:v>1.43867233548358</c:v>
                </c:pt>
                <c:pt idx="4125">
                  <c:v>1.45191102878102</c:v>
                </c:pt>
                <c:pt idx="4126">
                  <c:v>1.45424703112006</c:v>
                </c:pt>
                <c:pt idx="4127">
                  <c:v>1.46748572441751</c:v>
                </c:pt>
                <c:pt idx="4128">
                  <c:v>1.46281331572656</c:v>
                </c:pt>
                <c:pt idx="4129">
                  <c:v>1.45035355921737</c:v>
                </c:pt>
                <c:pt idx="4130">
                  <c:v>1.41375241845234</c:v>
                </c:pt>
                <c:pt idx="4131">
                  <c:v>1.39350491011205</c:v>
                </c:pt>
                <c:pt idx="4132">
                  <c:v>1.15832336988538</c:v>
                </c:pt>
                <c:pt idx="4133">
                  <c:v>1.11627088364116</c:v>
                </c:pt>
                <c:pt idx="4134">
                  <c:v>0.971424194157542</c:v>
                </c:pt>
                <c:pt idx="4135">
                  <c:v>0.834364852492172</c:v>
                </c:pt>
                <c:pt idx="4136">
                  <c:v>0.811780937799981</c:v>
                </c:pt>
                <c:pt idx="4137">
                  <c:v>0.687181756656657</c:v>
                </c:pt>
                <c:pt idx="4138">
                  <c:v>0.61631567947207</c:v>
                </c:pt>
                <c:pt idx="4139">
                  <c:v>0.655253024582573</c:v>
                </c:pt>
                <c:pt idx="4140">
                  <c:v>0.684845350304755</c:v>
                </c:pt>
                <c:pt idx="4141">
                  <c:v>0.66381930918907</c:v>
                </c:pt>
                <c:pt idx="4142">
                  <c:v>0.630333107551337</c:v>
                </c:pt>
                <c:pt idx="4143">
                  <c:v>0.570369721325148</c:v>
                </c:pt>
                <c:pt idx="4144">
                  <c:v>0.496388705013264</c:v>
                </c:pt>
                <c:pt idx="4145">
                  <c:v>0.366337976384313</c:v>
                </c:pt>
                <c:pt idx="4146">
                  <c:v>0.296250835987979</c:v>
                </c:pt>
                <c:pt idx="4147">
                  <c:v>0.32194948780104</c:v>
                </c:pt>
                <c:pt idx="4148">
                  <c:v>0.284569612254186</c:v>
                </c:pt>
                <c:pt idx="4149">
                  <c:v>0.54155613038479</c:v>
                </c:pt>
                <c:pt idx="4150">
                  <c:v>0.559467232373179</c:v>
                </c:pt>
                <c:pt idx="4151">
                  <c:v>0.687960491438481</c:v>
                </c:pt>
                <c:pt idx="4152">
                  <c:v>0.825798567885676</c:v>
                </c:pt>
                <c:pt idx="4153">
                  <c:v>0.84838207856501</c:v>
                </c:pt>
                <c:pt idx="4154">
                  <c:v>0.956628031296451</c:v>
                </c:pt>
                <c:pt idx="4155">
                  <c:v>1.02048509143176</c:v>
                </c:pt>
                <c:pt idx="4156">
                  <c:v>0.983883950666732</c:v>
                </c:pt>
                <c:pt idx="4157">
                  <c:v>0.930929177476962</c:v>
                </c:pt>
                <c:pt idx="4158">
                  <c:v>0.913797012276827</c:v>
                </c:pt>
                <c:pt idx="4159">
                  <c:v>0.909903136361276</c:v>
                </c:pt>
                <c:pt idx="4160">
                  <c:v>0.934823053392513</c:v>
                </c:pt>
                <c:pt idx="4161">
                  <c:v>0.966751785466596</c:v>
                </c:pt>
                <c:pt idx="4162">
                  <c:v>1.06954639271884</c:v>
                </c:pt>
                <c:pt idx="4163">
                  <c:v>1.1310674505151</c:v>
                </c:pt>
                <c:pt idx="4164">
                  <c:v>1.10770500304752</c:v>
                </c:pt>
                <c:pt idx="4165">
                  <c:v>1.1287310441632</c:v>
                </c:pt>
                <c:pt idx="4166">
                  <c:v>1.08278508601628</c:v>
                </c:pt>
                <c:pt idx="4167">
                  <c:v>1.09135137062278</c:v>
                </c:pt>
                <c:pt idx="4168">
                  <c:v>1.08823602748262</c:v>
                </c:pt>
                <c:pt idx="4169">
                  <c:v>1.06487398402789</c:v>
                </c:pt>
                <c:pt idx="4170">
                  <c:v>1.05708623219679</c:v>
                </c:pt>
                <c:pt idx="4171">
                  <c:v>1.06409504723964</c:v>
                </c:pt>
                <c:pt idx="4172">
                  <c:v>1.05786516898504</c:v>
                </c:pt>
                <c:pt idx="4173">
                  <c:v>1.0508563539422</c:v>
                </c:pt>
                <c:pt idx="4174">
                  <c:v>1.04929888437855</c:v>
                </c:pt>
                <c:pt idx="4175">
                  <c:v>1.05786516898504</c:v>
                </c:pt>
                <c:pt idx="4176">
                  <c:v>1.05708623219679</c:v>
                </c:pt>
                <c:pt idx="4177">
                  <c:v>1.06487398402789</c:v>
                </c:pt>
                <c:pt idx="4178">
                  <c:v>1.05475022985775</c:v>
                </c:pt>
                <c:pt idx="4179">
                  <c:v>1.0531927602941</c:v>
                </c:pt>
                <c:pt idx="4180">
                  <c:v>1.02126402822001</c:v>
                </c:pt>
                <c:pt idx="4181">
                  <c:v>1.00802533492257</c:v>
                </c:pt>
                <c:pt idx="4182">
                  <c:v>0.985441824243238</c:v>
                </c:pt>
                <c:pt idx="4183">
                  <c:v>0.976096602848488</c:v>
                </c:pt>
                <c:pt idx="4184">
                  <c:v>0.952734155380901</c:v>
                </c:pt>
                <c:pt idx="4185">
                  <c:v>0.928593175137918</c:v>
                </c:pt>
                <c:pt idx="4186">
                  <c:v>0.902894321318429</c:v>
                </c:pt>
                <c:pt idx="4187">
                  <c:v>0.856948363171507</c:v>
                </c:pt>
                <c:pt idx="4188">
                  <c:v>0.803215057206341</c:v>
                </c:pt>
                <c:pt idx="4189">
                  <c:v>0.740136529846427</c:v>
                </c:pt>
                <c:pt idx="4190">
                  <c:v>0.663040574407245</c:v>
                </c:pt>
                <c:pt idx="4191">
                  <c:v>0.596847107920033</c:v>
                </c:pt>
                <c:pt idx="4192">
                  <c:v>0.504176254837936</c:v>
                </c:pt>
                <c:pt idx="4193">
                  <c:v>0.41695654522861</c:v>
                </c:pt>
                <c:pt idx="4194">
                  <c:v>0.33830312022578</c:v>
                </c:pt>
                <c:pt idx="4195">
                  <c:v>0.264322305920324</c:v>
                </c:pt>
                <c:pt idx="4196">
                  <c:v>0.176323861529173</c:v>
                </c:pt>
                <c:pt idx="4197">
                  <c:v>0.103121579999114</c:v>
                </c:pt>
                <c:pt idx="4198">
                  <c:v>0.0159020723962158</c:v>
                </c:pt>
                <c:pt idx="4199">
                  <c:v>-0.0401676399208513</c:v>
                </c:pt>
                <c:pt idx="4200">
                  <c:v>-0.107139841189888</c:v>
                </c:pt>
                <c:pt idx="4201">
                  <c:v>-0.169439633767978</c:v>
                </c:pt>
                <c:pt idx="4202">
                  <c:v>-0.217721998266802</c:v>
                </c:pt>
                <c:pt idx="4203">
                  <c:v>-0.248093058770808</c:v>
                </c:pt>
                <c:pt idx="4204">
                  <c:v>-0.269119301892922</c:v>
                </c:pt>
                <c:pt idx="4205">
                  <c:v>-0.283915464754014</c:v>
                </c:pt>
                <c:pt idx="4206">
                  <c:v>-0.299490362396929</c:v>
                </c:pt>
                <c:pt idx="4207">
                  <c:v>-0.308056647003425</c:v>
                </c:pt>
                <c:pt idx="4208">
                  <c:v>-0.31428652525802</c:v>
                </c:pt>
                <c:pt idx="4209">
                  <c:v>-0.287030403881311</c:v>
                </c:pt>
                <c:pt idx="4210">
                  <c:v>-0.269119301892922</c:v>
                </c:pt>
                <c:pt idx="4211">
                  <c:v>-0.263667956413724</c:v>
                </c:pt>
                <c:pt idx="4212">
                  <c:v>-0.239526774164312</c:v>
                </c:pt>
                <c:pt idx="4213">
                  <c:v>-0.209155713660305</c:v>
                </c:pt>
                <c:pt idx="4214">
                  <c:v>-0.181120857501772</c:v>
                </c:pt>
                <c:pt idx="4215">
                  <c:v>-0.128944819093826</c:v>
                </c:pt>
                <c:pt idx="4216">
                  <c:v>-0.0845563305105531</c:v>
                </c:pt>
                <c:pt idx="4217">
                  <c:v>-0.0432827810545771</c:v>
                </c:pt>
                <c:pt idx="4218">
                  <c:v>0.00733578778971945</c:v>
                </c:pt>
                <c:pt idx="4219">
                  <c:v>0.107015455914664</c:v>
                </c:pt>
                <c:pt idx="4220">
                  <c:v>0.163085168231731</c:v>
                </c:pt>
                <c:pt idx="4221">
                  <c:v>0.239402388889088</c:v>
                </c:pt>
                <c:pt idx="4222">
                  <c:v>0.10623672113284</c:v>
                </c:pt>
                <c:pt idx="4223">
                  <c:v>0.229278634718943</c:v>
                </c:pt>
                <c:pt idx="4224">
                  <c:v>0.273667123302216</c:v>
                </c:pt>
                <c:pt idx="4225">
                  <c:v>0.283790877472361</c:v>
                </c:pt>
                <c:pt idx="4226">
                  <c:v>0.258092225659301</c:v>
                </c:pt>
                <c:pt idx="4227">
                  <c:v>0.223827491246173</c:v>
                </c:pt>
                <c:pt idx="4228">
                  <c:v>0.199686308996761</c:v>
                </c:pt>
                <c:pt idx="4229">
                  <c:v>0.192677493953913</c:v>
                </c:pt>
                <c:pt idx="4230">
                  <c:v>0.163863903013555</c:v>
                </c:pt>
                <c:pt idx="4231">
                  <c:v>0.124147823121228</c:v>
                </c:pt>
                <c:pt idx="4232">
                  <c:v>0.0462731329002223</c:v>
                </c:pt>
                <c:pt idx="4233">
                  <c:v>-0.00668164028954731</c:v>
                </c:pt>
                <c:pt idx="4234">
                  <c:v>-0.0783262502495298</c:v>
                </c:pt>
                <c:pt idx="4235">
                  <c:v>-0.138289838482147</c:v>
                </c:pt>
                <c:pt idx="4236">
                  <c:v>-0.25198673267993</c:v>
                </c:pt>
                <c:pt idx="4237">
                  <c:v>-0.328303953337287</c:v>
                </c:pt>
                <c:pt idx="4238">
                  <c:v>-0.424868480328505</c:v>
                </c:pt>
                <c:pt idx="4239">
                  <c:v>-0.33064015768276</c:v>
                </c:pt>
                <c:pt idx="4240">
                  <c:v>-0.488725742470245</c:v>
                </c:pt>
                <c:pt idx="4241">
                  <c:v>-0.569715371818548</c:v>
                </c:pt>
                <c:pt idx="4242">
                  <c:v>-0.613325327626425</c:v>
                </c:pt>
                <c:pt idx="4243">
                  <c:v>-0.623448879790142</c:v>
                </c:pt>
                <c:pt idx="4244">
                  <c:v>-0.617997736317371</c:v>
                </c:pt>
                <c:pt idx="4245">
                  <c:v>-0.625785286142043</c:v>
                </c:pt>
                <c:pt idx="4246">
                  <c:v>-0.651483937955104</c:v>
                </c:pt>
                <c:pt idx="4247">
                  <c:v>-0.656935081427874</c:v>
                </c:pt>
                <c:pt idx="4248">
                  <c:v>-0.600086634328983</c:v>
                </c:pt>
                <c:pt idx="4249">
                  <c:v>-0.531556963496298</c:v>
                </c:pt>
                <c:pt idx="4250">
                  <c:v>-0.501185700985863</c:v>
                </c:pt>
                <c:pt idx="4251">
                  <c:v>-0.441222314759674</c:v>
                </c:pt>
                <c:pt idx="4252">
                  <c:v>-0.394497419824499</c:v>
                </c:pt>
                <c:pt idx="4253">
                  <c:v>-0.35088766602305</c:v>
                </c:pt>
                <c:pt idx="4254">
                  <c:v>-0.304941505869699</c:v>
                </c:pt>
                <c:pt idx="4255">
                  <c:v>-0.25588060859548</c:v>
                </c:pt>
                <c:pt idx="4256">
                  <c:v>-0.19358081601739</c:v>
                </c:pt>
                <c:pt idx="4257">
                  <c:v>-0.123493675621056</c:v>
                </c:pt>
                <c:pt idx="4258">
                  <c:v>-0.0549640047883709</c:v>
                </c:pt>
                <c:pt idx="4259">
                  <c:v>0.0213532158689862</c:v>
                </c:pt>
                <c:pt idx="4260">
                  <c:v>0.0875466823561983</c:v>
                </c:pt>
                <c:pt idx="4261">
                  <c:v>0.156076353188883</c:v>
                </c:pt>
                <c:pt idx="4262">
                  <c:v>0.209809861160477</c:v>
                </c:pt>
                <c:pt idx="4263">
                  <c:v>0.258870960441125</c:v>
                </c:pt>
                <c:pt idx="4264">
                  <c:v>0.3055958553763</c:v>
                </c:pt>
                <c:pt idx="4265">
                  <c:v>0.307153324939949</c:v>
                </c:pt>
                <c:pt idx="4266">
                  <c:v>0.294693366424331</c:v>
                </c:pt>
                <c:pt idx="4267">
                  <c:v>0.297808305551628</c:v>
                </c:pt>
                <c:pt idx="4268">
                  <c:v>0.300144509897101</c:v>
                </c:pt>
                <c:pt idx="4269">
                  <c:v>0.286905816599659</c:v>
                </c:pt>
                <c:pt idx="4270">
                  <c:v>0.270552184174919</c:v>
                </c:pt>
                <c:pt idx="4271">
                  <c:v>0.276782264435942</c:v>
                </c:pt>
                <c:pt idx="4272">
                  <c:v>0.277560999217767</c:v>
                </c:pt>
                <c:pt idx="4273">
                  <c:v>0.261985899568423</c:v>
                </c:pt>
                <c:pt idx="4274">
                  <c:v>0.246411001925507</c:v>
                </c:pt>
                <c:pt idx="4275">
                  <c:v>0.237066184543615</c:v>
                </c:pt>
                <c:pt idx="4276">
                  <c:v>0.213703737076028</c:v>
                </c:pt>
                <c:pt idx="4277">
                  <c:v>0.197350104651288</c:v>
                </c:pt>
                <c:pt idx="4278">
                  <c:v>0.178660065874646</c:v>
                </c:pt>
                <c:pt idx="4279">
                  <c:v>0.170872718056403</c:v>
                </c:pt>
                <c:pt idx="4280">
                  <c:v>0.165421372577204</c:v>
                </c:pt>
                <c:pt idx="4281">
                  <c:v>0.154518883625235</c:v>
                </c:pt>
                <c:pt idx="4282">
                  <c:v>0.141280190327792</c:v>
                </c:pt>
                <c:pt idx="4283">
                  <c:v>0.143616394673265</c:v>
                </c:pt>
                <c:pt idx="4284">
                  <c:v>0.137386516418671</c:v>
                </c:pt>
                <c:pt idx="4285">
                  <c:v>0.107794190696488</c:v>
                </c:pt>
                <c:pt idx="4286">
                  <c:v>0.0696355803678098</c:v>
                </c:pt>
                <c:pt idx="4287">
                  <c:v>0.035370643948253</c:v>
                </c:pt>
                <c:pt idx="4288">
                  <c:v>-0.0206990683688141</c:v>
                </c:pt>
                <c:pt idx="4289">
                  <c:v>-0.0658662917339117</c:v>
                </c:pt>
                <c:pt idx="4290">
                  <c:v>-0.102467432498942</c:v>
                </c:pt>
                <c:pt idx="4291">
                  <c:v>-0.142183512391269</c:v>
                </c:pt>
                <c:pt idx="4292">
                  <c:v>-0.1733333076771</c:v>
                </c:pt>
                <c:pt idx="4293">
                  <c:v>-0.208376978878481</c:v>
                </c:pt>
                <c:pt idx="4294">
                  <c:v>-0.248093058770808</c:v>
                </c:pt>
                <c:pt idx="4295">
                  <c:v>-0.281579260408541</c:v>
                </c:pt>
                <c:pt idx="4296">
                  <c:v>-0.310392851348898</c:v>
                </c:pt>
                <c:pt idx="4297">
                  <c:v>-0.333755298816486</c:v>
                </c:pt>
                <c:pt idx="4298">
                  <c:v>-0.369577502793263</c:v>
                </c:pt>
                <c:pt idx="4299">
                  <c:v>-0.422532275983033</c:v>
                </c:pt>
                <c:pt idx="4300">
                  <c:v>-0.510530720374183</c:v>
                </c:pt>
                <c:pt idx="4301">
                  <c:v>-0.54090178087819</c:v>
                </c:pt>
                <c:pt idx="4302">
                  <c:v>-0.670173774725317</c:v>
                </c:pt>
                <c:pt idx="4303">
                  <c:v>-0.765959566934711</c:v>
                </c:pt>
                <c:pt idx="4304">
                  <c:v>-0.868754174186953</c:v>
                </c:pt>
                <c:pt idx="4305">
                  <c:v>-0.979336230260652</c:v>
                </c:pt>
                <c:pt idx="4306">
                  <c:v>-1.10471444919544</c:v>
                </c:pt>
                <c:pt idx="4307">
                  <c:v>-1.22775636278155</c:v>
                </c:pt>
                <c:pt idx="4308">
                  <c:v>-1.35313458171634</c:v>
                </c:pt>
                <c:pt idx="4309">
                  <c:v>-1.4894152896031</c:v>
                </c:pt>
                <c:pt idx="4310">
                  <c:v>-1.61790844766519</c:v>
                </c:pt>
                <c:pt idx="4311">
                  <c:v>-1.7409504622545</c:v>
                </c:pt>
                <c:pt idx="4312">
                  <c:v>-1.86944362031659</c:v>
                </c:pt>
                <c:pt idx="4313">
                  <c:v>-1.86165617149513</c:v>
                </c:pt>
                <c:pt idx="4314">
                  <c:v>-1.95744201420613</c:v>
                </c:pt>
                <c:pt idx="4315">
                  <c:v>-1.93330088245833</c:v>
                </c:pt>
                <c:pt idx="4316">
                  <c:v>-1.88813355809002</c:v>
                </c:pt>
                <c:pt idx="4317">
                  <c:v>-1.82271882638463</c:v>
                </c:pt>
                <c:pt idx="4318">
                  <c:v>-1.81804636719208</c:v>
                </c:pt>
                <c:pt idx="4319">
                  <c:v>-1.70357058670765</c:v>
                </c:pt>
                <c:pt idx="4320">
                  <c:v>-1.60077608045862</c:v>
                </c:pt>
                <c:pt idx="4321">
                  <c:v>-1.48396404512711</c:v>
                </c:pt>
                <c:pt idx="4322">
                  <c:v>-1.37104578470794</c:v>
                </c:pt>
                <c:pt idx="4323">
                  <c:v>-1.25423374937643</c:v>
                </c:pt>
                <c:pt idx="4324">
                  <c:v>-1.1335280401358</c:v>
                </c:pt>
                <c:pt idx="4325">
                  <c:v>-1.01282233089517</c:v>
                </c:pt>
                <c:pt idx="4326">
                  <c:v>-0.890559152090891</c:v>
                </c:pt>
                <c:pt idx="4327">
                  <c:v>-0.753499608419093</c:v>
                </c:pt>
                <c:pt idx="4328">
                  <c:v>-0.628900225269341</c:v>
                </c:pt>
                <c:pt idx="4329">
                  <c:v>-0.496513292294916</c:v>
                </c:pt>
                <c:pt idx="4330">
                  <c:v>-0.605537777801753</c:v>
                </c:pt>
                <c:pt idx="4331">
                  <c:v>-0.616440266753723</c:v>
                </c:pt>
                <c:pt idx="4332">
                  <c:v>-0.508973250810535</c:v>
                </c:pt>
                <c:pt idx="4333">
                  <c:v>-0.522990678889801</c:v>
                </c:pt>
                <c:pt idx="4334">
                  <c:v>-0.561928024000304</c:v>
                </c:pt>
                <c:pt idx="4335">
                  <c:v>-0.601644103892631</c:v>
                </c:pt>
                <c:pt idx="4336">
                  <c:v>-0.716119732872239</c:v>
                </c:pt>
                <c:pt idx="4337">
                  <c:v>-0.832153033421923</c:v>
                </c:pt>
                <c:pt idx="4338">
                  <c:v>-0.963761231614523</c:v>
                </c:pt>
                <c:pt idx="4339">
                  <c:v>-0.808011851172511</c:v>
                </c:pt>
                <c:pt idx="4340">
                  <c:v>-0.801003238136092</c:v>
                </c:pt>
                <c:pt idx="4341">
                  <c:v>-0.810348257524413</c:v>
                </c:pt>
                <c:pt idx="4342">
                  <c:v>-0.870311643750601</c:v>
                </c:pt>
                <c:pt idx="4343">
                  <c:v>-0.98245116938795</c:v>
                </c:pt>
                <c:pt idx="4344">
                  <c:v>-1.03618467735954</c:v>
                </c:pt>
                <c:pt idx="4345">
                  <c:v>-1.05409588035115</c:v>
                </c:pt>
                <c:pt idx="4346">
                  <c:v>-1.09926320471946</c:v>
                </c:pt>
                <c:pt idx="4347">
                  <c:v>-1.00659235163736</c:v>
                </c:pt>
                <c:pt idx="4348">
                  <c:v>-0.904576580170158</c:v>
                </c:pt>
                <c:pt idx="4349">
                  <c:v>-1.03073343288356</c:v>
                </c:pt>
                <c:pt idx="4350">
                  <c:v>-1.04786590109334</c:v>
                </c:pt>
                <c:pt idx="4351">
                  <c:v>-1.02450355462896</c:v>
                </c:pt>
                <c:pt idx="4352">
                  <c:v>-0.995689862685392</c:v>
                </c:pt>
                <c:pt idx="4353">
                  <c:v>-0.890559152090891</c:v>
                </c:pt>
                <c:pt idx="4354">
                  <c:v>-0.785428340493176</c:v>
                </c:pt>
                <c:pt idx="4355">
                  <c:v>-0.662386224900645</c:v>
                </c:pt>
                <c:pt idx="4356">
                  <c:v>-0.822808216040031</c:v>
                </c:pt>
                <c:pt idx="4357">
                  <c:v>-0.828259359512801</c:v>
                </c:pt>
                <c:pt idx="4358">
                  <c:v>-0.819693074906305</c:v>
                </c:pt>
                <c:pt idx="4359">
                  <c:v>-0.757393484334643</c:v>
                </c:pt>
                <c:pt idx="4360">
                  <c:v>-0.644475122912256</c:v>
                </c:pt>
                <c:pt idx="4361">
                  <c:v>-0.601644103892631</c:v>
                </c:pt>
                <c:pt idx="4362">
                  <c:v>-0.591520349722486</c:v>
                </c:pt>
                <c:pt idx="4363">
                  <c:v>-0.558813084873007</c:v>
                </c:pt>
                <c:pt idx="4364">
                  <c:v>-0.55725541330293</c:v>
                </c:pt>
                <c:pt idx="4365">
                  <c:v>-0.558034350091183</c:v>
                </c:pt>
                <c:pt idx="4366">
                  <c:v>-0.554140474175632</c:v>
                </c:pt>
                <c:pt idx="4367">
                  <c:v>-0.519875739762504</c:v>
                </c:pt>
                <c:pt idx="4368">
                  <c:v>-0.477044518736451</c:v>
                </c:pt>
                <c:pt idx="4369">
                  <c:v>-0.413966193382965</c:v>
                </c:pt>
                <c:pt idx="4370">
                  <c:v>-0.360232685411371</c:v>
                </c:pt>
                <c:pt idx="4371">
                  <c:v>-0.311950320912547</c:v>
                </c:pt>
                <c:pt idx="4372">
                  <c:v>-0.267561832329274</c:v>
                </c:pt>
                <c:pt idx="4373">
                  <c:v>-0.218500733048626</c:v>
                </c:pt>
                <c:pt idx="4374">
                  <c:v>-0.1733333076771</c:v>
                </c:pt>
                <c:pt idx="4375">
                  <c:v>-0.111812451887262</c:v>
                </c:pt>
                <c:pt idx="4376">
                  <c:v>-0.0495126593091719</c:v>
                </c:pt>
                <c:pt idx="4377">
                  <c:v>-0.00123029481034838</c:v>
                </c:pt>
                <c:pt idx="4378">
                  <c:v>0.0439369285547493</c:v>
                </c:pt>
                <c:pt idx="4379">
                  <c:v>0.0789805997561304</c:v>
                </c:pt>
                <c:pt idx="4380">
                  <c:v>0.0922192930535728</c:v>
                </c:pt>
                <c:pt idx="4381">
                  <c:v>0.0961129669626946</c:v>
                </c:pt>
                <c:pt idx="4382">
                  <c:v>0.112466599387434</c:v>
                </c:pt>
                <c:pt idx="4383">
                  <c:v>0.258092225659301</c:v>
                </c:pt>
                <c:pt idx="4384">
                  <c:v>0.115581538514732</c:v>
                </c:pt>
                <c:pt idx="4385">
                  <c:v>0.156076353188883</c:v>
                </c:pt>
                <c:pt idx="4386">
                  <c:v>0.163863903013555</c:v>
                </c:pt>
                <c:pt idx="4387">
                  <c:v>0.136607781636846</c:v>
                </c:pt>
                <c:pt idx="4388">
                  <c:v>0.102342845217289</c:v>
                </c:pt>
                <c:pt idx="4389">
                  <c:v>-0.0230352727142871</c:v>
                </c:pt>
                <c:pt idx="4390">
                  <c:v>-0.166324694640681</c:v>
                </c:pt>
                <c:pt idx="4391">
                  <c:v>-0.310392851348898</c:v>
                </c:pt>
                <c:pt idx="4392">
                  <c:v>-0.469257170918207</c:v>
                </c:pt>
                <c:pt idx="4393">
                  <c:v>-0.642138918566783</c:v>
                </c:pt>
                <c:pt idx="4394">
                  <c:v>-0.804118177263389</c:v>
                </c:pt>
                <c:pt idx="4395">
                  <c:v>-0.96609753696321</c:v>
                </c:pt>
                <c:pt idx="4396">
                  <c:v>-0.991017352991232</c:v>
                </c:pt>
                <c:pt idx="4397">
                  <c:v>-1.0945906950253</c:v>
                </c:pt>
                <c:pt idx="4398">
                  <c:v>-1.1934915273652</c:v>
                </c:pt>
                <c:pt idx="4399">
                  <c:v>-1.2472250353368</c:v>
                </c:pt>
                <c:pt idx="4400">
                  <c:v>-1.39908064086647</c:v>
                </c:pt>
                <c:pt idx="4401">
                  <c:v>-1.28771985001095</c:v>
                </c:pt>
                <c:pt idx="4402">
                  <c:v>-1.37338198905341</c:v>
                </c:pt>
                <c:pt idx="4403">
                  <c:v>-1.43412421106464</c:v>
                </c:pt>
                <c:pt idx="4404">
                  <c:v>-1.44269049567114</c:v>
                </c:pt>
                <c:pt idx="4405">
                  <c:v>-1.44502670001661</c:v>
                </c:pt>
                <c:pt idx="4406">
                  <c:v>-1.36014329575597</c:v>
                </c:pt>
                <c:pt idx="4407">
                  <c:v>-1.24644630055497</c:v>
                </c:pt>
                <c:pt idx="4408">
                  <c:v>-1.14209422373908</c:v>
                </c:pt>
                <c:pt idx="4409">
                  <c:v>-1.07901579738238</c:v>
                </c:pt>
                <c:pt idx="4410">
                  <c:v>-1.03852098270823</c:v>
                </c:pt>
                <c:pt idx="4411">
                  <c:v>-0.916257803903952</c:v>
                </c:pt>
                <c:pt idx="4412">
                  <c:v>-0.807233116390687</c:v>
                </c:pt>
                <c:pt idx="4413">
                  <c:v>-0.842276787592068</c:v>
                </c:pt>
                <c:pt idx="4414">
                  <c:v>-0.754278343200917</c:v>
                </c:pt>
                <c:pt idx="4415">
                  <c:v>-0.649926266385026</c:v>
                </c:pt>
                <c:pt idx="4416">
                  <c:v>-0.617219001535547</c:v>
                </c:pt>
                <c:pt idx="4417">
                  <c:v>-0.673288713852614</c:v>
                </c:pt>
                <c:pt idx="4418">
                  <c:v>-0.676403652979911</c:v>
                </c:pt>
                <c:pt idx="4419">
                  <c:v>-0.660050020555171</c:v>
                </c:pt>
                <c:pt idx="4420">
                  <c:v>-0.588405410595189</c:v>
                </c:pt>
                <c:pt idx="4421">
                  <c:v>-0.478602190306528</c:v>
                </c:pt>
                <c:pt idx="4422">
                  <c:v>-0.592299084504311</c:v>
                </c:pt>
                <c:pt idx="4423">
                  <c:v>-0.50819451602871</c:v>
                </c:pt>
                <c:pt idx="4424">
                  <c:v>-0.64525385769408</c:v>
                </c:pt>
                <c:pt idx="4425">
                  <c:v>-0.625006551360219</c:v>
                </c:pt>
                <c:pt idx="4426">
                  <c:v>-0.703659976363049</c:v>
                </c:pt>
                <c:pt idx="4427">
                  <c:v>-0.754278343200917</c:v>
                </c:pt>
                <c:pt idx="4428">
                  <c:v>-0.883550337048044</c:v>
                </c:pt>
                <c:pt idx="4429">
                  <c:v>-0.999583637597728</c:v>
                </c:pt>
                <c:pt idx="4430">
                  <c:v>-1.09303322546165</c:v>
                </c:pt>
                <c:pt idx="4431">
                  <c:v>-0.948965068753432</c:v>
                </c:pt>
                <c:pt idx="4432">
                  <c:v>-0.816578135779007</c:v>
                </c:pt>
                <c:pt idx="4433">
                  <c:v>-0.675624918198087</c:v>
                </c:pt>
                <c:pt idx="4434">
                  <c:v>-0.517539333410602</c:v>
                </c:pt>
                <c:pt idx="4435">
                  <c:v>-0.41318745860114</c:v>
                </c:pt>
                <c:pt idx="4436">
                  <c:v>-0.32518901420999</c:v>
                </c:pt>
                <c:pt idx="4437">
                  <c:v>-0.294039218924159</c:v>
                </c:pt>
                <c:pt idx="4438">
                  <c:v>-0.306499177439777</c:v>
                </c:pt>
                <c:pt idx="4439">
                  <c:v>-0.0588576786974926</c:v>
                </c:pt>
                <c:pt idx="4440">
                  <c:v>-0.121936206057407</c:v>
                </c:pt>
                <c:pt idx="4441">
                  <c:v>0.0081145225715438</c:v>
                </c:pt>
                <c:pt idx="4442">
                  <c:v>-0.0175841292415167</c:v>
                </c:pt>
                <c:pt idx="4443">
                  <c:v>0.0961129669626946</c:v>
                </c:pt>
                <c:pt idx="4444">
                  <c:v>0.224606226027997</c:v>
                </c:pt>
                <c:pt idx="4445">
                  <c:v>0.378797934899931</c:v>
                </c:pt>
                <c:pt idx="4446">
                  <c:v>0.516636213353554</c:v>
                </c:pt>
                <c:pt idx="4447">
                  <c:v>0.680951676395634</c:v>
                </c:pt>
                <c:pt idx="4448">
                  <c:v>0.588280823313537</c:v>
                </c:pt>
                <c:pt idx="4449">
                  <c:v>0.465238909727433</c:v>
                </c:pt>
                <c:pt idx="4450">
                  <c:v>0.337524385443955</c:v>
                </c:pt>
                <c:pt idx="4451">
                  <c:v>0.25264108218653</c:v>
                </c:pt>
                <c:pt idx="4452">
                  <c:v>0.174766391965525</c:v>
                </c:pt>
                <c:pt idx="4453">
                  <c:v>0.0929980278353972</c:v>
                </c:pt>
                <c:pt idx="4454">
                  <c:v>0.00110590953512467</c:v>
                </c:pt>
                <c:pt idx="4455">
                  <c:v>-0.0806624545950028</c:v>
                </c:pt>
                <c:pt idx="4456">
                  <c:v>-0.188908407326444</c:v>
                </c:pt>
                <c:pt idx="4457">
                  <c:v>-0.176448448810826</c:v>
                </c:pt>
                <c:pt idx="4458">
                  <c:v>-0.167103429422505</c:v>
                </c:pt>
                <c:pt idx="4459">
                  <c:v>-0.150749796997765</c:v>
                </c:pt>
                <c:pt idx="4460">
                  <c:v>-0.121157471275583</c:v>
                </c:pt>
                <c:pt idx="4461">
                  <c:v>-0.0884500044196748</c:v>
                </c:pt>
                <c:pt idx="4462">
                  <c:v>-0.104803636844415</c:v>
                </c:pt>
                <c:pt idx="4463">
                  <c:v>-0.0884500044196748</c:v>
                </c:pt>
                <c:pt idx="4464">
                  <c:v>-0.0861138000742018</c:v>
                </c:pt>
                <c:pt idx="4465">
                  <c:v>-0.0829988609469044</c:v>
                </c:pt>
                <c:pt idx="4466">
                  <c:v>-0.0573002091338439</c:v>
                </c:pt>
                <c:pt idx="4467">
                  <c:v>-0.0292653529753104</c:v>
                </c:pt>
                <c:pt idx="4468">
                  <c:v>-0.00901784463502035</c:v>
                </c:pt>
                <c:pt idx="4469">
                  <c:v>0.0213532158689862</c:v>
                </c:pt>
                <c:pt idx="4470">
                  <c:v>0.045494398118398</c:v>
                </c:pt>
                <c:pt idx="4471">
                  <c:v>0.0579543566340161</c:v>
                </c:pt>
                <c:pt idx="4472">
                  <c:v>0.0571756218521917</c:v>
                </c:pt>
                <c:pt idx="4473">
                  <c:v>0.0439369285547493</c:v>
                </c:pt>
                <c:pt idx="4474">
                  <c:v>0.0236894202144593</c:v>
                </c:pt>
                <c:pt idx="4475">
                  <c:v>0.0135658680507427</c:v>
                </c:pt>
                <c:pt idx="4476">
                  <c:v>-0.00123029481034838</c:v>
                </c:pt>
                <c:pt idx="4477">
                  <c:v>-0.0292653529753104</c:v>
                </c:pt>
                <c:pt idx="4478">
                  <c:v>-0.0728751067767594</c:v>
                </c:pt>
                <c:pt idx="4479">
                  <c:v>-0.0900074739833235</c:v>
                </c:pt>
                <c:pt idx="4480">
                  <c:v>-0.12037853448733</c:v>
                </c:pt>
                <c:pt idx="4481">
                  <c:v>-0.16087355116791</c:v>
                </c:pt>
                <c:pt idx="4482">
                  <c:v>-0.208376978878481</c:v>
                </c:pt>
                <c:pt idx="4483">
                  <c:v>-0.250429263116281</c:v>
                </c:pt>
                <c:pt idx="4484">
                  <c:v>-0.291702812572257</c:v>
                </c:pt>
                <c:pt idx="4485">
                  <c:v>-0.326746483773638</c:v>
                </c:pt>
                <c:pt idx="4486">
                  <c:v>-0.378922522181584</c:v>
                </c:pt>
                <c:pt idx="4487">
                  <c:v>-0.415523662946613</c:v>
                </c:pt>
                <c:pt idx="4488">
                  <c:v>-0.438886110414201</c:v>
                </c:pt>
                <c:pt idx="4489">
                  <c:v>-0.456797212402589</c:v>
                </c:pt>
                <c:pt idx="4490">
                  <c:v>-0.472372110045505</c:v>
                </c:pt>
                <c:pt idx="4491">
                  <c:v>-0.492619618385795</c:v>
                </c:pt>
                <c:pt idx="4492">
                  <c:v>-0.503521905331336</c:v>
                </c:pt>
                <c:pt idx="4493">
                  <c:v>-0.501964435767687</c:v>
                </c:pt>
                <c:pt idx="4494">
                  <c:v>-0.502743170549511</c:v>
                </c:pt>
                <c:pt idx="4495">
                  <c:v>-0.489504477252069</c:v>
                </c:pt>
                <c:pt idx="4496">
                  <c:v>-0.470814640481856</c:v>
                </c:pt>
                <c:pt idx="4497">
                  <c:v>-0.452903538493468</c:v>
                </c:pt>
                <c:pt idx="4498">
                  <c:v>-0.435770969280475</c:v>
                </c:pt>
                <c:pt idx="4499">
                  <c:v>-0.415523662946613</c:v>
                </c:pt>
                <c:pt idx="4500">
                  <c:v>-0.391382480697202</c:v>
                </c:pt>
                <c:pt idx="4501">
                  <c:v>-0.365683828884141</c:v>
                </c:pt>
                <c:pt idx="4502">
                  <c:v>-0.346215257332104</c:v>
                </c:pt>
                <c:pt idx="4503">
                  <c:v>-0.317401464385318</c:v>
                </c:pt>
                <c:pt idx="4504">
                  <c:v>-0.292481547354081</c:v>
                </c:pt>
                <c:pt idx="4505">
                  <c:v>-0.269898036674747</c:v>
                </c:pt>
                <c:pt idx="4506">
                  <c:v>-0.252765467461754</c:v>
                </c:pt>
                <c:pt idx="4507">
                  <c:v>-0.230960691564244</c:v>
                </c:pt>
                <c:pt idx="4508">
                  <c:v>-0.201368365842062</c:v>
                </c:pt>
                <c:pt idx="4509">
                  <c:v>-0.171775838113451</c:v>
                </c:pt>
                <c:pt idx="4510">
                  <c:v>-0.149192327434116</c:v>
                </c:pt>
                <c:pt idx="4511">
                  <c:v>-0.123493675621056</c:v>
                </c:pt>
                <c:pt idx="4512">
                  <c:v>-0.109476247541789</c:v>
                </c:pt>
                <c:pt idx="4513">
                  <c:v>-0.100909962935293</c:v>
                </c:pt>
                <c:pt idx="4514">
                  <c:v>-0.0970162890261711</c:v>
                </c:pt>
                <c:pt idx="4515">
                  <c:v>-0.0907862087651479</c:v>
                </c:pt>
                <c:pt idx="4516">
                  <c:v>-0.0829988609469044</c:v>
                </c:pt>
                <c:pt idx="4517">
                  <c:v>-0.074432576340408</c:v>
                </c:pt>
                <c:pt idx="4518">
                  <c:v>-0.0689814328676376</c:v>
                </c:pt>
                <c:pt idx="4519">
                  <c:v>-0.0565214743520196</c:v>
                </c:pt>
                <c:pt idx="4520">
                  <c:v>-0.0557427395701952</c:v>
                </c:pt>
                <c:pt idx="4521">
                  <c:v>-0.0611938830429656</c:v>
                </c:pt>
                <c:pt idx="4522">
                  <c:v>-0.0611938830429656</c:v>
                </c:pt>
                <c:pt idx="4523">
                  <c:v>-0.0611938830429656</c:v>
                </c:pt>
                <c:pt idx="4524">
                  <c:v>-0.0611938830429656</c:v>
                </c:pt>
                <c:pt idx="4525">
                  <c:v>-0.0596364134793169</c:v>
                </c:pt>
                <c:pt idx="4526">
                  <c:v>-0.0580789439156683</c:v>
                </c:pt>
                <c:pt idx="4527">
                  <c:v>-0.051848863654645</c:v>
                </c:pt>
                <c:pt idx="4528">
                  <c:v>-0.0463977201818745</c:v>
                </c:pt>
                <c:pt idx="4529">
                  <c:v>-0.0386101703572026</c:v>
                </c:pt>
                <c:pt idx="4530">
                  <c:v>-0.0339377616662565</c:v>
                </c:pt>
                <c:pt idx="4531">
                  <c:v>-0.0238140074961115</c:v>
                </c:pt>
                <c:pt idx="4532">
                  <c:v>-0.0113540489804934</c:v>
                </c:pt>
                <c:pt idx="4533">
                  <c:v>-0.00356670116224991</c:v>
                </c:pt>
                <c:pt idx="4534">
                  <c:v>-0.00123029481034838</c:v>
                </c:pt>
                <c:pt idx="4535">
                  <c:v>0.00577831822607076</c:v>
                </c:pt>
                <c:pt idx="4536">
                  <c:v>0.0159020723962158</c:v>
                </c:pt>
                <c:pt idx="4537">
                  <c:v>0.0275832961300095</c:v>
                </c:pt>
                <c:pt idx="4538">
                  <c:v>0.045494398118398</c:v>
                </c:pt>
                <c:pt idx="4539">
                  <c:v>0.065741906458688</c:v>
                </c:pt>
                <c:pt idx="4540">
                  <c:v>0.0875466823561983</c:v>
                </c:pt>
                <c:pt idx="4541">
                  <c:v>0.11168786460561</c:v>
                </c:pt>
                <c:pt idx="4542">
                  <c:v>0.134271577291373</c:v>
                </c:pt>
                <c:pt idx="4543">
                  <c:v>0.160748963886258</c:v>
                </c:pt>
                <c:pt idx="4544">
                  <c:v>0.186447615699318</c:v>
                </c:pt>
                <c:pt idx="4545">
                  <c:v>0.229278634718943</c:v>
                </c:pt>
                <c:pt idx="4546">
                  <c:v>0.266658510265797</c:v>
                </c:pt>
                <c:pt idx="4547">
                  <c:v>0.35465675265052</c:v>
                </c:pt>
                <c:pt idx="4548">
                  <c:v>0.446548870950792</c:v>
                </c:pt>
                <c:pt idx="4549">
                  <c:v>0.53766225446924</c:v>
                </c:pt>
                <c:pt idx="4550">
                  <c:v>0.628775637987688</c:v>
                </c:pt>
                <c:pt idx="4551">
                  <c:v>0.728455306112633</c:v>
                </c:pt>
                <c:pt idx="4552">
                  <c:v>0.829692443801226</c:v>
                </c:pt>
                <c:pt idx="4553">
                  <c:v>0.923920766446972</c:v>
                </c:pt>
                <c:pt idx="4554">
                  <c:v>1.01581268274082</c:v>
                </c:pt>
                <c:pt idx="4555">
                  <c:v>1.11393488130211</c:v>
                </c:pt>
                <c:pt idx="4556">
                  <c:v>1.18557969326852</c:v>
                </c:pt>
                <c:pt idx="4557">
                  <c:v>1.26423291626492</c:v>
                </c:pt>
                <c:pt idx="4558">
                  <c:v>1.34055013692228</c:v>
                </c:pt>
                <c:pt idx="4559">
                  <c:v>1.41297348166409</c:v>
                </c:pt>
                <c:pt idx="4560">
                  <c:v>1.49941445649159</c:v>
                </c:pt>
                <c:pt idx="4561">
                  <c:v>1.57339527079705</c:v>
                </c:pt>
                <c:pt idx="4562">
                  <c:v>1.63180138946601</c:v>
                </c:pt>
                <c:pt idx="4563">
                  <c:v>1.70266726464417</c:v>
                </c:pt>
                <c:pt idx="4564">
                  <c:v>1.72213583619621</c:v>
                </c:pt>
                <c:pt idx="4565">
                  <c:v>1.71434848837797</c:v>
                </c:pt>
                <c:pt idx="4566">
                  <c:v>1.71902089706891</c:v>
                </c:pt>
                <c:pt idx="4567">
                  <c:v>1.72135730342081</c:v>
                </c:pt>
                <c:pt idx="4568">
                  <c:v>1.71590595794161</c:v>
                </c:pt>
                <c:pt idx="4569">
                  <c:v>1.71746342750526</c:v>
                </c:pt>
                <c:pt idx="4570">
                  <c:v>1.71590595794161</c:v>
                </c:pt>
                <c:pt idx="4571">
                  <c:v>1.72602971211176</c:v>
                </c:pt>
                <c:pt idx="4572">
                  <c:v>1.72758718167541</c:v>
                </c:pt>
                <c:pt idx="4573">
                  <c:v>1.750949629143</c:v>
                </c:pt>
                <c:pt idx="4574">
                  <c:v>1.76496685521583</c:v>
                </c:pt>
                <c:pt idx="4575">
                  <c:v>1.77742701573788</c:v>
                </c:pt>
                <c:pt idx="4576">
                  <c:v>1.78521436355612</c:v>
                </c:pt>
                <c:pt idx="4577">
                  <c:v>1.77275460704693</c:v>
                </c:pt>
                <c:pt idx="4578">
                  <c:v>1.77664807894963</c:v>
                </c:pt>
                <c:pt idx="4579">
                  <c:v>1.79144424181072</c:v>
                </c:pt>
                <c:pt idx="4580">
                  <c:v>1.80001052641722</c:v>
                </c:pt>
                <c:pt idx="4581">
                  <c:v>1.81091321737561</c:v>
                </c:pt>
                <c:pt idx="4582">
                  <c:v>1.8405055430978</c:v>
                </c:pt>
                <c:pt idx="4583">
                  <c:v>1.85296529960698</c:v>
                </c:pt>
                <c:pt idx="4584">
                  <c:v>1.86931893203172</c:v>
                </c:pt>
                <c:pt idx="4585">
                  <c:v>1.88567296846932</c:v>
                </c:pt>
                <c:pt idx="4586">
                  <c:v>1.89346031628756</c:v>
                </c:pt>
                <c:pt idx="4587">
                  <c:v>1.90514154002136</c:v>
                </c:pt>
                <c:pt idx="4588">
                  <c:v>1.9105924814877</c:v>
                </c:pt>
                <c:pt idx="4589">
                  <c:v>1.92071623565785</c:v>
                </c:pt>
                <c:pt idx="4590">
                  <c:v>1.92616758113704</c:v>
                </c:pt>
                <c:pt idx="4591">
                  <c:v>1.92538904836165</c:v>
                </c:pt>
                <c:pt idx="4592">
                  <c:v>1.93239745939164</c:v>
                </c:pt>
                <c:pt idx="4593">
                  <c:v>1.95498137408383</c:v>
                </c:pt>
                <c:pt idx="4594">
                  <c:v>1.70344620143243</c:v>
                </c:pt>
                <c:pt idx="4595">
                  <c:v>1.71746342750526</c:v>
                </c:pt>
                <c:pt idx="4596">
                  <c:v>1.72369330575986</c:v>
                </c:pt>
                <c:pt idx="4597">
                  <c:v>1.45736197024736</c:v>
                </c:pt>
                <c:pt idx="4598">
                  <c:v>1.18402222370487</c:v>
                </c:pt>
                <c:pt idx="4599">
                  <c:v>0.911460605924925</c:v>
                </c:pt>
                <c:pt idx="4600">
                  <c:v>0.913018075488574</c:v>
                </c:pt>
                <c:pt idx="4601">
                  <c:v>0.645129270412428</c:v>
                </c:pt>
                <c:pt idx="4602">
                  <c:v>0.650580615891627</c:v>
                </c:pt>
                <c:pt idx="4603">
                  <c:v>0.656810494146222</c:v>
                </c:pt>
                <c:pt idx="4604">
                  <c:v>0.393594097761022</c:v>
                </c:pt>
                <c:pt idx="4605">
                  <c:v>0.401381647585694</c:v>
                </c:pt>
                <c:pt idx="4606">
                  <c:v>0.127262762248526</c:v>
                </c:pt>
                <c:pt idx="4607">
                  <c:v>0.1319353729459</c:v>
                </c:pt>
                <c:pt idx="4608">
                  <c:v>0.138943985982319</c:v>
                </c:pt>
                <c:pt idx="4609">
                  <c:v>0.14828900537064</c:v>
                </c:pt>
                <c:pt idx="4610">
                  <c:v>-0.127387349530178</c:v>
                </c:pt>
                <c:pt idx="4611">
                  <c:v>-0.0876712696378505</c:v>
                </c:pt>
                <c:pt idx="4612">
                  <c:v>-0.318958933948966</c:v>
                </c:pt>
                <c:pt idx="4613">
                  <c:v>-0.537786841750892</c:v>
                </c:pt>
                <c:pt idx="4614">
                  <c:v>-0.496513292294916</c:v>
                </c:pt>
                <c:pt idx="4615">
                  <c:v>-0.420196071637559</c:v>
                </c:pt>
                <c:pt idx="4616">
                  <c:v>-0.304941505869699</c:v>
                </c:pt>
                <c:pt idx="4617">
                  <c:v>-0.459912151529887</c:v>
                </c:pt>
                <c:pt idx="4618">
                  <c:v>-0.354781339932172</c:v>
                </c:pt>
                <c:pt idx="4619">
                  <c:v>-0.49884949664039</c:v>
                </c:pt>
                <c:pt idx="4620">
                  <c:v>-0.582175330334166</c:v>
                </c:pt>
                <c:pt idx="4621">
                  <c:v>-0.410851052249239</c:v>
                </c:pt>
                <c:pt idx="4622">
                  <c:v>-0.515203129065129</c:v>
                </c:pt>
                <c:pt idx="4623">
                  <c:v>-0.341542646634729</c:v>
                </c:pt>
                <c:pt idx="4624">
                  <c:v>-0.438107173625948</c:v>
                </c:pt>
                <c:pt idx="4625">
                  <c:v>-0.525326883235274</c:v>
                </c:pt>
                <c:pt idx="4626">
                  <c:v>-0.644475122912256</c:v>
                </c:pt>
                <c:pt idx="4627">
                  <c:v>-0.487168272906596</c:v>
                </c:pt>
                <c:pt idx="4628">
                  <c:v>-0.364126359320492</c:v>
                </c:pt>
                <c:pt idx="4629">
                  <c:v>-0.239526774164312</c:v>
                </c:pt>
                <c:pt idx="4630">
                  <c:v>-0.131281023439299</c:v>
                </c:pt>
                <c:pt idx="4631">
                  <c:v>0.0112294616988412</c:v>
                </c:pt>
                <c:pt idx="4632">
                  <c:v>0.103900314780938</c:v>
                </c:pt>
                <c:pt idx="4633">
                  <c:v>0.154518883625235</c:v>
                </c:pt>
                <c:pt idx="4634">
                  <c:v>0.205916187251356</c:v>
                </c:pt>
                <c:pt idx="4635">
                  <c:v>0.258092225659301</c:v>
                </c:pt>
                <c:pt idx="4636">
                  <c:v>0.293135896860682</c:v>
                </c:pt>
                <c:pt idx="4637">
                  <c:v>0.271330918956743</c:v>
                </c:pt>
                <c:pt idx="4638">
                  <c:v>0.265879775483973</c:v>
                </c:pt>
                <c:pt idx="4639">
                  <c:v>0.313383203194544</c:v>
                </c:pt>
                <c:pt idx="4640">
                  <c:v>0.36400177203884</c:v>
                </c:pt>
                <c:pt idx="4641">
                  <c:v>0.412284136537664</c:v>
                </c:pt>
                <c:pt idx="4642">
                  <c:v>0.450442746866342</c:v>
                </c:pt>
                <c:pt idx="4643">
                  <c:v>0.503397520056112</c:v>
                </c:pt>
                <c:pt idx="4644">
                  <c:v>0.549343478203034</c:v>
                </c:pt>
                <c:pt idx="4645">
                  <c:v>0.591395762440834</c:v>
                </c:pt>
                <c:pt idx="4646">
                  <c:v>0.602298251392804</c:v>
                </c:pt>
                <c:pt idx="4647">
                  <c:v>0.611643270781124</c:v>
                </c:pt>
                <c:pt idx="4648">
                  <c:v>0.601519516610979</c:v>
                </c:pt>
                <c:pt idx="4649">
                  <c:v>0.624103229296742</c:v>
                </c:pt>
                <c:pt idx="4650">
                  <c:v>0.645908005194253</c:v>
                </c:pt>
                <c:pt idx="4651">
                  <c:v>0.671606657007313</c:v>
                </c:pt>
                <c:pt idx="4652">
                  <c:v>0.754932692707518</c:v>
                </c:pt>
                <c:pt idx="4653">
                  <c:v>0.853833424044209</c:v>
                </c:pt>
                <c:pt idx="4654">
                  <c:v>0.924699299222367</c:v>
                </c:pt>
                <c:pt idx="4655">
                  <c:v>1.01114027404987</c:v>
                </c:pt>
                <c:pt idx="4656">
                  <c:v>1.05163529073045</c:v>
                </c:pt>
                <c:pt idx="4657">
                  <c:v>1.08979349704627</c:v>
                </c:pt>
                <c:pt idx="4658">
                  <c:v>1.123279698684</c:v>
                </c:pt>
                <c:pt idx="4659">
                  <c:v>1.16533218492823</c:v>
                </c:pt>
                <c:pt idx="4660">
                  <c:v>1.2214018972453</c:v>
                </c:pt>
                <c:pt idx="4661">
                  <c:v>1.27202026408317</c:v>
                </c:pt>
                <c:pt idx="4662">
                  <c:v>1.33042638275214</c:v>
                </c:pt>
                <c:pt idx="4663">
                  <c:v>1.40985854253679</c:v>
                </c:pt>
                <c:pt idx="4664">
                  <c:v>1.50564433474618</c:v>
                </c:pt>
                <c:pt idx="4665">
                  <c:v>1.59130637278543</c:v>
                </c:pt>
                <c:pt idx="4666">
                  <c:v>1.6637301215401</c:v>
                </c:pt>
                <c:pt idx="4667">
                  <c:v>1.74004734219745</c:v>
                </c:pt>
                <c:pt idx="4668">
                  <c:v>1.8179216284056</c:v>
                </c:pt>
                <c:pt idx="4669">
                  <c:v>1.84517795178874</c:v>
                </c:pt>
                <c:pt idx="4670">
                  <c:v>1.84439901500049</c:v>
                </c:pt>
                <c:pt idx="4671">
                  <c:v>1.86231052100173</c:v>
                </c:pt>
                <c:pt idx="4672">
                  <c:v>1.87477027751092</c:v>
                </c:pt>
                <c:pt idx="4673">
                  <c:v>1.88878790759662</c:v>
                </c:pt>
                <c:pt idx="4674">
                  <c:v>1.88567296846932</c:v>
                </c:pt>
                <c:pt idx="4675">
                  <c:v>1.89657525541486</c:v>
                </c:pt>
                <c:pt idx="4676">
                  <c:v>1.89969019454216</c:v>
                </c:pt>
                <c:pt idx="4677">
                  <c:v>1.89735378819026</c:v>
                </c:pt>
                <c:pt idx="4678">
                  <c:v>1.9098139487123</c:v>
                </c:pt>
                <c:pt idx="4679">
                  <c:v>1.91760129653055</c:v>
                </c:pt>
                <c:pt idx="4680">
                  <c:v>1.92928252026434</c:v>
                </c:pt>
                <c:pt idx="4681">
                  <c:v>1.92616758113704</c:v>
                </c:pt>
                <c:pt idx="4682">
                  <c:v>1.93161892661624</c:v>
                </c:pt>
                <c:pt idx="4683">
                  <c:v>1.94096374399814</c:v>
                </c:pt>
                <c:pt idx="4684">
                  <c:v>1.94407868312543</c:v>
                </c:pt>
                <c:pt idx="4685">
                  <c:v>1.93706986808259</c:v>
                </c:pt>
                <c:pt idx="4686">
                  <c:v>1.93706986808259</c:v>
                </c:pt>
                <c:pt idx="4687">
                  <c:v>1.94407868312543</c:v>
                </c:pt>
                <c:pt idx="4688">
                  <c:v>1.95186643495653</c:v>
                </c:pt>
                <c:pt idx="4689">
                  <c:v>1.95653884364748</c:v>
                </c:pt>
                <c:pt idx="4690">
                  <c:v>1.94174268078639</c:v>
                </c:pt>
                <c:pt idx="4691">
                  <c:v>1.95108749816828</c:v>
                </c:pt>
                <c:pt idx="4692">
                  <c:v>1.94330015035004</c:v>
                </c:pt>
                <c:pt idx="4693">
                  <c:v>1.94096374399814</c:v>
                </c:pt>
                <c:pt idx="4694">
                  <c:v>1.92227370522149</c:v>
                </c:pt>
                <c:pt idx="4695">
                  <c:v>1.9214951724461</c:v>
                </c:pt>
                <c:pt idx="4696">
                  <c:v>1.92071623565785</c:v>
                </c:pt>
                <c:pt idx="4697">
                  <c:v>1.91682276375515</c:v>
                </c:pt>
                <c:pt idx="4698">
                  <c:v>1.91137141827595</c:v>
                </c:pt>
                <c:pt idx="4699">
                  <c:v>1.90202660089406</c:v>
                </c:pt>
                <c:pt idx="4700">
                  <c:v>1.89813272497851</c:v>
                </c:pt>
                <c:pt idx="4701">
                  <c:v>1.89735378819026</c:v>
                </c:pt>
                <c:pt idx="4702">
                  <c:v>1.90046913133041</c:v>
                </c:pt>
                <c:pt idx="4703">
                  <c:v>1.89579631862661</c:v>
                </c:pt>
                <c:pt idx="4704">
                  <c:v>1.89657525541486</c:v>
                </c:pt>
                <c:pt idx="4705">
                  <c:v>1.89268137949931</c:v>
                </c:pt>
                <c:pt idx="4706">
                  <c:v>1.88489403168107</c:v>
                </c:pt>
                <c:pt idx="4707">
                  <c:v>1.88878790759662</c:v>
                </c:pt>
                <c:pt idx="4708">
                  <c:v>1.88567296846932</c:v>
                </c:pt>
                <c:pt idx="4709">
                  <c:v>1.88878790759662</c:v>
                </c:pt>
                <c:pt idx="4710">
                  <c:v>1.88411509489282</c:v>
                </c:pt>
                <c:pt idx="4711">
                  <c:v>1.89501778585121</c:v>
                </c:pt>
                <c:pt idx="4712">
                  <c:v>1.89190284672392</c:v>
                </c:pt>
                <c:pt idx="4713">
                  <c:v>1.87944268620187</c:v>
                </c:pt>
                <c:pt idx="4714">
                  <c:v>1.87477027751092</c:v>
                </c:pt>
                <c:pt idx="4715">
                  <c:v>1.87165533838363</c:v>
                </c:pt>
                <c:pt idx="4716">
                  <c:v>1.86854039925633</c:v>
                </c:pt>
                <c:pt idx="4717">
                  <c:v>1.85218676683159</c:v>
                </c:pt>
                <c:pt idx="4718">
                  <c:v>1.84362048222509</c:v>
                </c:pt>
                <c:pt idx="4719">
                  <c:v>1.83349672805495</c:v>
                </c:pt>
                <c:pt idx="4720">
                  <c:v>1.82726684980035</c:v>
                </c:pt>
                <c:pt idx="4721">
                  <c:v>1.81402815650291</c:v>
                </c:pt>
                <c:pt idx="4722">
                  <c:v>1.80857681102371</c:v>
                </c:pt>
                <c:pt idx="4723">
                  <c:v>1.79689558728992</c:v>
                </c:pt>
                <c:pt idx="4724">
                  <c:v>1.78677183311977</c:v>
                </c:pt>
                <c:pt idx="4725">
                  <c:v>1.77820554851328</c:v>
                </c:pt>
                <c:pt idx="4726">
                  <c:v>1.76652472879234</c:v>
                </c:pt>
                <c:pt idx="4727">
                  <c:v>1.76418832244044</c:v>
                </c:pt>
                <c:pt idx="4728">
                  <c:v>1.75873697696124</c:v>
                </c:pt>
                <c:pt idx="4729">
                  <c:v>1.74627722045205</c:v>
                </c:pt>
                <c:pt idx="4730">
                  <c:v>1.73848946862095</c:v>
                </c:pt>
                <c:pt idx="4731">
                  <c:v>1.7423833445365</c:v>
                </c:pt>
                <c:pt idx="4732">
                  <c:v>1.74082587497285</c:v>
                </c:pt>
                <c:pt idx="4733">
                  <c:v>1.75406456827029</c:v>
                </c:pt>
                <c:pt idx="4734">
                  <c:v>1.74861322279109</c:v>
                </c:pt>
                <c:pt idx="4735">
                  <c:v>1.74627722045205</c:v>
                </c:pt>
                <c:pt idx="4736">
                  <c:v>1.7369319990573</c:v>
                </c:pt>
                <c:pt idx="4737">
                  <c:v>1.73225959036635</c:v>
                </c:pt>
                <c:pt idx="4738">
                  <c:v>1.72992358802731</c:v>
                </c:pt>
                <c:pt idx="4739">
                  <c:v>1.72525077532351</c:v>
                </c:pt>
                <c:pt idx="4740">
                  <c:v>1.74004734219745</c:v>
                </c:pt>
                <c:pt idx="4741">
                  <c:v>1.7454982836638</c:v>
                </c:pt>
                <c:pt idx="4742">
                  <c:v>1.4900696391097</c:v>
                </c:pt>
                <c:pt idx="4743">
                  <c:v>1.4783884153759</c:v>
                </c:pt>
                <c:pt idx="4744">
                  <c:v>1.46359225251481</c:v>
                </c:pt>
                <c:pt idx="4745">
                  <c:v>1.4822818872786</c:v>
                </c:pt>
                <c:pt idx="4746">
                  <c:v>1.42543364218613</c:v>
                </c:pt>
                <c:pt idx="4747">
                  <c:v>1.38727503185746</c:v>
                </c:pt>
                <c:pt idx="4748">
                  <c:v>1.32030262858199</c:v>
                </c:pt>
                <c:pt idx="4749">
                  <c:v>1.29226777242346</c:v>
                </c:pt>
                <c:pt idx="4750">
                  <c:v>1.2299681818518</c:v>
                </c:pt>
                <c:pt idx="4751">
                  <c:v>1.19103063473486</c:v>
                </c:pt>
                <c:pt idx="4752">
                  <c:v>1.10303219034371</c:v>
                </c:pt>
                <c:pt idx="4753">
                  <c:v>1.07499733418518</c:v>
                </c:pt>
                <c:pt idx="4754">
                  <c:v>1.00568892857067</c:v>
                </c:pt>
                <c:pt idx="4755">
                  <c:v>0.94572574435091</c:v>
                </c:pt>
                <c:pt idx="4756">
                  <c:v>0.911460605924925</c:v>
                </c:pt>
                <c:pt idx="4757">
                  <c:v>0.871744526032598</c:v>
                </c:pt>
                <c:pt idx="4758">
                  <c:v>0.803215057206341</c:v>
                </c:pt>
                <c:pt idx="4759">
                  <c:v>0.997122643964174</c:v>
                </c:pt>
                <c:pt idx="4760">
                  <c:v>0.9581855008601</c:v>
                </c:pt>
                <c:pt idx="4761">
                  <c:v>0.918469420967773</c:v>
                </c:pt>
                <c:pt idx="4762">
                  <c:v>0.853054891268814</c:v>
                </c:pt>
                <c:pt idx="4763">
                  <c:v>0.855390893607858</c:v>
                </c:pt>
                <c:pt idx="4764">
                  <c:v>0.839816197971371</c:v>
                </c:pt>
                <c:pt idx="4765">
                  <c:v>0.830470976576622</c:v>
                </c:pt>
                <c:pt idx="4766">
                  <c:v>0.791533833472548</c:v>
                </c:pt>
                <c:pt idx="4767">
                  <c:v>0.775180201047808</c:v>
                </c:pt>
                <c:pt idx="4768">
                  <c:v>0.754932692707518</c:v>
                </c:pt>
                <c:pt idx="4769">
                  <c:v>0.761162570962112</c:v>
                </c:pt>
                <c:pt idx="4770">
                  <c:v>0.699641513165847</c:v>
                </c:pt>
                <c:pt idx="4771">
                  <c:v>0.674721798141039</c:v>
                </c:pt>
                <c:pt idx="4772">
                  <c:v>0.644350535630604</c:v>
                </c:pt>
                <c:pt idx="4773">
                  <c:v>0.582829679840766</c:v>
                </c:pt>
                <c:pt idx="4774">
                  <c:v>0.513521072219828</c:v>
                </c:pt>
                <c:pt idx="4775">
                  <c:v>0.482371276933998</c:v>
                </c:pt>
                <c:pt idx="4776">
                  <c:v>0.438761523132549</c:v>
                </c:pt>
                <c:pt idx="4777">
                  <c:v>0.38035540446358</c:v>
                </c:pt>
                <c:pt idx="4778">
                  <c:v>0.325064426928337</c:v>
                </c:pt>
                <c:pt idx="4779">
                  <c:v>0.268215979829446</c:v>
                </c:pt>
                <c:pt idx="4780">
                  <c:v>0.226163695591646</c:v>
                </c:pt>
                <c:pt idx="4781">
                  <c:v>0.177881331092822</c:v>
                </c:pt>
                <c:pt idx="4782">
                  <c:v>0.136607781636846</c:v>
                </c:pt>
                <c:pt idx="4783">
                  <c:v>0.0883254171380226</c:v>
                </c:pt>
                <c:pt idx="4784">
                  <c:v>0.0361493787300773</c:v>
                </c:pt>
                <c:pt idx="4785">
                  <c:v>-0.0129115185441421</c:v>
                </c:pt>
                <c:pt idx="4786">
                  <c:v>-0.0814413913832557</c:v>
                </c:pt>
                <c:pt idx="4787">
                  <c:v>-0.114148656232735</c:v>
                </c:pt>
                <c:pt idx="4788">
                  <c:v>-0.128944819093826</c:v>
                </c:pt>
                <c:pt idx="4789">
                  <c:v>-0.15697967525236</c:v>
                </c:pt>
                <c:pt idx="4790">
                  <c:v>-0.178005918374474</c:v>
                </c:pt>
                <c:pt idx="4791">
                  <c:v>-0.200589631060237</c:v>
                </c:pt>
                <c:pt idx="4792">
                  <c:v>-0.224730611303221</c:v>
                </c:pt>
                <c:pt idx="4793">
                  <c:v>-0.231739426346068</c:v>
                </c:pt>
                <c:pt idx="4794">
                  <c:v>-0.244199384861686</c:v>
                </c:pt>
                <c:pt idx="4795">
                  <c:v>-0.248093058770808</c:v>
                </c:pt>
                <c:pt idx="4796">
                  <c:v>-0.258216812940953</c:v>
                </c:pt>
                <c:pt idx="4797">
                  <c:v>-0.273012975802044</c:v>
                </c:pt>
                <c:pt idx="4798">
                  <c:v>-0.280800525626716</c:v>
                </c:pt>
                <c:pt idx="4799">
                  <c:v>-0.282357995190365</c:v>
                </c:pt>
                <c:pt idx="4800">
                  <c:v>-0.275349180147517</c:v>
                </c:pt>
                <c:pt idx="4801">
                  <c:v>-0.239526774164312</c:v>
                </c:pt>
                <c:pt idx="4802">
                  <c:v>-0.211491918005778</c:v>
                </c:pt>
                <c:pt idx="4803">
                  <c:v>-0.118042330141857</c:v>
                </c:pt>
                <c:pt idx="4804">
                  <c:v>0.0244681549962836</c:v>
                </c:pt>
                <c:pt idx="4805">
                  <c:v>0.155297618407059</c:v>
                </c:pt>
                <c:pt idx="4806">
                  <c:v>0.276782264435942</c:v>
                </c:pt>
                <c:pt idx="4807">
                  <c:v>0.140501455545968</c:v>
                </c:pt>
                <c:pt idx="4808">
                  <c:v>0.257313490877477</c:v>
                </c:pt>
                <c:pt idx="4809">
                  <c:v>0.177881331092822</c:v>
                </c:pt>
                <c:pt idx="4810">
                  <c:v>0.0416007242092762</c:v>
                </c:pt>
                <c:pt idx="4811">
                  <c:v>0.131156638164076</c:v>
                </c:pt>
                <c:pt idx="4812">
                  <c:v>0.1319353729459</c:v>
                </c:pt>
                <c:pt idx="4813">
                  <c:v>0.0968917017445189</c:v>
                </c:pt>
                <c:pt idx="4814">
                  <c:v>-0.0129115185441421</c:v>
                </c:pt>
                <c:pt idx="4815">
                  <c:v>-0.147634857870468</c:v>
                </c:pt>
                <c:pt idx="4816">
                  <c:v>-0.264446691195548</c:v>
                </c:pt>
                <c:pt idx="4817">
                  <c:v>-0.389825011133553</c:v>
                </c:pt>
                <c:pt idx="4818">
                  <c:v>-0.54090178087819</c:v>
                </c:pt>
                <c:pt idx="4819">
                  <c:v>-0.596192758413433</c:v>
                </c:pt>
                <c:pt idx="4820">
                  <c:v>-0.755057077982741</c:v>
                </c:pt>
                <c:pt idx="4821">
                  <c:v>-0.899903969472784</c:v>
                </c:pt>
                <c:pt idx="4822">
                  <c:v>-1.07512202247005</c:v>
                </c:pt>
                <c:pt idx="4823">
                  <c:v>-1.23710138216987</c:v>
                </c:pt>
                <c:pt idx="4824">
                  <c:v>-1.16078416151251</c:v>
                </c:pt>
                <c:pt idx="4825">
                  <c:v>-1.39207192682684</c:v>
                </c:pt>
                <c:pt idx="4826">
                  <c:v>-1.41932804820355</c:v>
                </c:pt>
                <c:pt idx="4827">
                  <c:v>-1.1514392431274</c:v>
                </c:pt>
                <c:pt idx="4828">
                  <c:v>-1.37104578470794</c:v>
                </c:pt>
                <c:pt idx="4829">
                  <c:v>-1.51277763606747</c:v>
                </c:pt>
                <c:pt idx="4830">
                  <c:v>-1.35469205127999</c:v>
                </c:pt>
                <c:pt idx="4831">
                  <c:v>-1.11639557192602</c:v>
                </c:pt>
                <c:pt idx="4832">
                  <c:v>-0.847727931064838</c:v>
                </c:pt>
                <c:pt idx="4833">
                  <c:v>-0.656935081427874</c:v>
                </c:pt>
                <c:pt idx="4834">
                  <c:v>-0.423311010764857</c:v>
                </c:pt>
                <c:pt idx="4835">
                  <c:v>-0.325967748991814</c:v>
                </c:pt>
                <c:pt idx="4836">
                  <c:v>-0.406957378340117</c:v>
                </c:pt>
                <c:pt idx="4837">
                  <c:v>-0.283136729972189</c:v>
                </c:pt>
                <c:pt idx="4838">
                  <c:v>-0.301826566742402</c:v>
                </c:pt>
                <c:pt idx="4839">
                  <c:v>-0.394497419824499</c:v>
                </c:pt>
                <c:pt idx="4840">
                  <c:v>-0.217721998266802</c:v>
                </c:pt>
                <c:pt idx="4841">
                  <c:v>-0.158537144816009</c:v>
                </c:pt>
                <c:pt idx="4842">
                  <c:v>-0.168660898986154</c:v>
                </c:pt>
                <c:pt idx="4843">
                  <c:v>-0.130502288657475</c:v>
                </c:pt>
                <c:pt idx="4844">
                  <c:v>-0.343100116198378</c:v>
                </c:pt>
                <c:pt idx="4845">
                  <c:v>-0.225509346085045</c:v>
                </c:pt>
                <c:pt idx="4846">
                  <c:v>-0.128944819093826</c:v>
                </c:pt>
                <c:pt idx="4847">
                  <c:v>-0.248871793552632</c:v>
                </c:pt>
                <c:pt idx="4848">
                  <c:v>-0.385152400436178</c:v>
                </c:pt>
                <c:pt idx="4849">
                  <c:v>-0.455239742838941</c:v>
                </c:pt>
                <c:pt idx="4850">
                  <c:v>-0.487168272906596</c:v>
                </c:pt>
                <c:pt idx="4851">
                  <c:v>-0.542459250441839</c:v>
                </c:pt>
                <c:pt idx="4852">
                  <c:v>-0.424089745546681</c:v>
                </c:pt>
                <c:pt idx="4853">
                  <c:v>-0.248093058770808</c:v>
                </c:pt>
                <c:pt idx="4854">
                  <c:v>-0.20993444844213</c:v>
                </c:pt>
                <c:pt idx="4855">
                  <c:v>-0.155422205688711</c:v>
                </c:pt>
                <c:pt idx="4856">
                  <c:v>-0.0339377616662565</c:v>
                </c:pt>
                <c:pt idx="4857">
                  <c:v>-0.17722718359265</c:v>
                </c:pt>
                <c:pt idx="4858">
                  <c:v>-0.187350937762795</c:v>
                </c:pt>
                <c:pt idx="4859">
                  <c:v>-0.0713176372131107</c:v>
                </c:pt>
                <c:pt idx="4860">
                  <c:v>-0.0191415988051654</c:v>
                </c:pt>
                <c:pt idx="4861">
                  <c:v>0.0384857850819789</c:v>
                </c:pt>
                <c:pt idx="4862">
                  <c:v>0.0408219894274519</c:v>
                </c:pt>
                <c:pt idx="4863">
                  <c:v>0.0563968870703674</c:v>
                </c:pt>
                <c:pt idx="4864">
                  <c:v>0.0345919091664286</c:v>
                </c:pt>
                <c:pt idx="4865">
                  <c:v>0.0345919091664286</c:v>
                </c:pt>
                <c:pt idx="4866">
                  <c:v>-0.0448402506182258</c:v>
                </c:pt>
                <c:pt idx="4867">
                  <c:v>-0.0931224131106209</c:v>
                </c:pt>
                <c:pt idx="4868">
                  <c:v>-0.15697967525236</c:v>
                </c:pt>
                <c:pt idx="4869">
                  <c:v>-0.257438078159129</c:v>
                </c:pt>
                <c:pt idx="4870">
                  <c:v>-0.326746483773638</c:v>
                </c:pt>
                <c:pt idx="4871">
                  <c:v>-0.395276154606323</c:v>
                </c:pt>
                <c:pt idx="4872">
                  <c:v>-0.453682273275292</c:v>
                </c:pt>
                <c:pt idx="4873">
                  <c:v>-0.492619618385795</c:v>
                </c:pt>
                <c:pt idx="4874">
                  <c:v>-0.528441822362572</c:v>
                </c:pt>
                <c:pt idx="4875">
                  <c:v>-0.499628231422214</c:v>
                </c:pt>
                <c:pt idx="4876">
                  <c:v>-0.465363497009086</c:v>
                </c:pt>
                <c:pt idx="4877">
                  <c:v>-0.402284969649171</c:v>
                </c:pt>
                <c:pt idx="4878">
                  <c:v>-0.373471378708813</c:v>
                </c:pt>
                <c:pt idx="4879">
                  <c:v>-0.438107173625948</c:v>
                </c:pt>
                <c:pt idx="4880">
                  <c:v>-0.493398353167619</c:v>
                </c:pt>
                <c:pt idx="4881">
                  <c:v>-0.554140474175632</c:v>
                </c:pt>
                <c:pt idx="4882">
                  <c:v>-0.625785286142043</c:v>
                </c:pt>
                <c:pt idx="4883">
                  <c:v>-0.744933525819025</c:v>
                </c:pt>
                <c:pt idx="4884">
                  <c:v>-0.621891410226493</c:v>
                </c:pt>
                <c:pt idx="4885">
                  <c:v>-0.499628231422214</c:v>
                </c:pt>
                <c:pt idx="4886">
                  <c:v>-0.521433209326153</c:v>
                </c:pt>
                <c:pt idx="4887">
                  <c:v>-0.38359493087253</c:v>
                </c:pt>
                <c:pt idx="4888">
                  <c:v>-0.508973250810535</c:v>
                </c:pt>
                <c:pt idx="4889">
                  <c:v>-0.33453403359831</c:v>
                </c:pt>
                <c:pt idx="4890">
                  <c:v>-0.157758410034184</c:v>
                </c:pt>
                <c:pt idx="4891">
                  <c:v>0.0096719921351925</c:v>
                </c:pt>
                <c:pt idx="4892">
                  <c:v>-0.138289838482147</c:v>
                </c:pt>
                <c:pt idx="4893">
                  <c:v>-0.298711627615105</c:v>
                </c:pt>
                <c:pt idx="4894">
                  <c:v>-0.48249586421565</c:v>
                </c:pt>
                <c:pt idx="4895">
                  <c:v>-0.632793899178462</c:v>
                </c:pt>
                <c:pt idx="4896">
                  <c:v>-0.688863611495529</c:v>
                </c:pt>
                <c:pt idx="4897">
                  <c:v>-0.727800956606032</c:v>
                </c:pt>
                <c:pt idx="4898">
                  <c:v>-0.783092136147703</c:v>
                </c:pt>
                <c:pt idx="4899">
                  <c:v>-0.617219001535547</c:v>
                </c:pt>
                <c:pt idx="4900">
                  <c:v>-0.399948765303698</c:v>
                </c:pt>
                <c:pt idx="4901">
                  <c:v>-0.438886110414201</c:v>
                </c:pt>
                <c:pt idx="4902">
                  <c:v>-0.477823253518275</c:v>
                </c:pt>
                <c:pt idx="4903">
                  <c:v>-0.375028848272462</c:v>
                </c:pt>
                <c:pt idx="4904">
                  <c:v>-0.42954109102588</c:v>
                </c:pt>
                <c:pt idx="4905">
                  <c:v>-0.204483304969359</c:v>
                </c:pt>
                <c:pt idx="4906">
                  <c:v>-0.323631544646341</c:v>
                </c:pt>
                <c:pt idx="4907">
                  <c:v>-0.501185700985863</c:v>
                </c:pt>
                <c:pt idx="4908">
                  <c:v>-0.716119732872239</c:v>
                </c:pt>
                <c:pt idx="4909">
                  <c:v>-0.676403652979911</c:v>
                </c:pt>
                <c:pt idx="4910">
                  <c:v>-0.630457694832989</c:v>
                </c:pt>
                <c:pt idx="4911">
                  <c:v>-0.375028848272462</c:v>
                </c:pt>
                <c:pt idx="4912">
                  <c:v>-0.116484860578208</c:v>
                </c:pt>
                <c:pt idx="4913">
                  <c:v>0.144395331461518</c:v>
                </c:pt>
                <c:pt idx="4914">
                  <c:v>0.383470545597306</c:v>
                </c:pt>
                <c:pt idx="4915">
                  <c:v>0.613979475126597</c:v>
                </c:pt>
                <c:pt idx="4916">
                  <c:v>0.620988290169445</c:v>
                </c:pt>
                <c:pt idx="4917">
                  <c:v>0.651359350673452</c:v>
                </c:pt>
                <c:pt idx="4918">
                  <c:v>0.673164126570962</c:v>
                </c:pt>
                <c:pt idx="4919">
                  <c:v>0.518972417699027</c:v>
                </c:pt>
                <c:pt idx="4920">
                  <c:v>0.407611525840289</c:v>
                </c:pt>
                <c:pt idx="4921">
                  <c:v>0.3055958553763</c:v>
                </c:pt>
                <c:pt idx="4922">
                  <c:v>0.179438800656471</c:v>
                </c:pt>
                <c:pt idx="4923">
                  <c:v>0.138943985982319</c:v>
                </c:pt>
                <c:pt idx="4924">
                  <c:v>0.171651452838227</c:v>
                </c:pt>
                <c:pt idx="4925">
                  <c:v>0.251083612622882</c:v>
                </c:pt>
                <c:pt idx="4926">
                  <c:v>0.320392018237391</c:v>
                </c:pt>
                <c:pt idx="4927">
                  <c:v>0.372568056645336</c:v>
                </c:pt>
                <c:pt idx="4928">
                  <c:v>0.225384960809821</c:v>
                </c:pt>
                <c:pt idx="4929">
                  <c:v>0.0976704365263433</c:v>
                </c:pt>
                <c:pt idx="4930">
                  <c:v>-0.0471764549636989</c:v>
                </c:pt>
                <c:pt idx="4931">
                  <c:v>-0.0876712696378505</c:v>
                </c:pt>
                <c:pt idx="4932">
                  <c:v>-0.107918777978141</c:v>
                </c:pt>
                <c:pt idx="4933">
                  <c:v>-0.111812451887262</c:v>
                </c:pt>
                <c:pt idx="4934">
                  <c:v>-0.143740981954917</c:v>
                </c:pt>
                <c:pt idx="4935">
                  <c:v>-0.169439633767978</c:v>
                </c:pt>
                <c:pt idx="4936">
                  <c:v>-0.0331590268844321</c:v>
                </c:pt>
                <c:pt idx="4937">
                  <c:v>0.0813168041016035</c:v>
                </c:pt>
                <c:pt idx="4938">
                  <c:v>0.165421372577204</c:v>
                </c:pt>
                <c:pt idx="4939">
                  <c:v>0.277560999217767</c:v>
                </c:pt>
                <c:pt idx="4940">
                  <c:v>0.399045443240221</c:v>
                </c:pt>
                <c:pt idx="4941">
                  <c:v>0.494052500667791</c:v>
                </c:pt>
                <c:pt idx="4942">
                  <c:v>0.597625842701857</c:v>
                </c:pt>
                <c:pt idx="4943">
                  <c:v>0.71132273689964</c:v>
                </c:pt>
                <c:pt idx="4944">
                  <c:v>0.825798567885676</c:v>
                </c:pt>
                <c:pt idx="4945">
                  <c:v>0.951955622605505</c:v>
                </c:pt>
                <c:pt idx="4946">
                  <c:v>1.04073259977205</c:v>
                </c:pt>
                <c:pt idx="4947">
                  <c:v>1.13807586154509</c:v>
                </c:pt>
                <c:pt idx="4948">
                  <c:v>1.14897855250349</c:v>
                </c:pt>
                <c:pt idx="4949">
                  <c:v>1.17156206318283</c:v>
                </c:pt>
                <c:pt idx="4950">
                  <c:v>1.17467700231012</c:v>
                </c:pt>
                <c:pt idx="4951">
                  <c:v>1.18324328691662</c:v>
                </c:pt>
                <c:pt idx="4952">
                  <c:v>1.17779194143742</c:v>
                </c:pt>
                <c:pt idx="4953">
                  <c:v>1.18947316517122</c:v>
                </c:pt>
                <c:pt idx="4954">
                  <c:v>1.18480075648027</c:v>
                </c:pt>
                <c:pt idx="4955">
                  <c:v>1.18324328691662</c:v>
                </c:pt>
                <c:pt idx="4956">
                  <c:v>1.17389846953473</c:v>
                </c:pt>
                <c:pt idx="4957">
                  <c:v>1.15287202440619</c:v>
                </c:pt>
                <c:pt idx="4958">
                  <c:v>1.14352720702429</c:v>
                </c:pt>
                <c:pt idx="4959">
                  <c:v>1.10848353582291</c:v>
                </c:pt>
                <c:pt idx="4960">
                  <c:v>1.06643145359154</c:v>
                </c:pt>
                <c:pt idx="4961">
                  <c:v>0.874859465159895</c:v>
                </c:pt>
                <c:pt idx="4962">
                  <c:v>0.645908005194253</c:v>
                </c:pt>
                <c:pt idx="4963">
                  <c:v>0.691854165347603</c:v>
                </c:pt>
                <c:pt idx="4964">
                  <c:v>0.482371276933998</c:v>
                </c:pt>
                <c:pt idx="4965">
                  <c:v>0.513521072219828</c:v>
                </c:pt>
                <c:pt idx="4966">
                  <c:v>0.397487973676573</c:v>
                </c:pt>
                <c:pt idx="4967">
                  <c:v>0.295472101206155</c:v>
                </c:pt>
                <c:pt idx="4968">
                  <c:v>0.212146267512379</c:v>
                </c:pt>
                <c:pt idx="4969">
                  <c:v>0.134271577291373</c:v>
                </c:pt>
                <c:pt idx="4970">
                  <c:v>0.0291407656936582</c:v>
                </c:pt>
                <c:pt idx="4971">
                  <c:v>0.0867679475743739</c:v>
                </c:pt>
                <c:pt idx="4972">
                  <c:v>-0.0168053944596923</c:v>
                </c:pt>
                <c:pt idx="4973">
                  <c:v>-0.0962375542443468</c:v>
                </c:pt>
                <c:pt idx="4974">
                  <c:v>-0.199810694271985</c:v>
                </c:pt>
                <c:pt idx="4975">
                  <c:v>-0.291702812572257</c:v>
                </c:pt>
                <c:pt idx="4976">
                  <c:v>-0.371134972356912</c:v>
                </c:pt>
                <c:pt idx="4977">
                  <c:v>-0.542459250441839</c:v>
                </c:pt>
                <c:pt idx="4978">
                  <c:v>-0.562706758782129</c:v>
                </c:pt>
                <c:pt idx="4979">
                  <c:v>-0.37658631783611</c:v>
                </c:pt>
                <c:pt idx="4980">
                  <c:v>-0.475487049172802</c:v>
                </c:pt>
                <c:pt idx="4981">
                  <c:v>-0.287809138663135</c:v>
                </c:pt>
                <c:pt idx="4982">
                  <c:v>-0.365683828884141</c:v>
                </c:pt>
                <c:pt idx="4983">
                  <c:v>-0.472372110045505</c:v>
                </c:pt>
                <c:pt idx="4984">
                  <c:v>-0.512866924719656</c:v>
                </c:pt>
                <c:pt idx="4985">
                  <c:v>-0.540123046096366</c:v>
                </c:pt>
                <c:pt idx="4986">
                  <c:v>-0.574387982515922</c:v>
                </c:pt>
                <c:pt idx="4987">
                  <c:v>-0.499628231422214</c:v>
                </c:pt>
                <c:pt idx="4988">
                  <c:v>-0.58684794103154</c:v>
                </c:pt>
                <c:pt idx="4989">
                  <c:v>-0.49184088360397</c:v>
                </c:pt>
                <c:pt idx="4990">
                  <c:v>-0.422532275983033</c:v>
                </c:pt>
                <c:pt idx="4991">
                  <c:v>-0.525326883235274</c:v>
                </c:pt>
                <c:pt idx="4992">
                  <c:v>-0.378143787399759</c:v>
                </c:pt>
                <c:pt idx="4993">
                  <c:v>-0.494177087949443</c:v>
                </c:pt>
                <c:pt idx="4994">
                  <c:v>-0.242641915298038</c:v>
                </c:pt>
                <c:pt idx="4995">
                  <c:v>-0.0144689881077908</c:v>
                </c:pt>
                <c:pt idx="4996">
                  <c:v>-0.0432827810545771</c:v>
                </c:pt>
                <c:pt idx="4997">
                  <c:v>-0.107139841189888</c:v>
                </c:pt>
                <c:pt idx="4998">
                  <c:v>-0.172554572895275</c:v>
                </c:pt>
                <c:pt idx="4999">
                  <c:v>-0.349330196459401</c:v>
                </c:pt>
              </c:numCache>
            </c:numRef>
          </c:yVal>
          <c:smooth val="1"/>
        </c:ser>
        <c:axId val="66808346"/>
        <c:axId val="77654881"/>
      </c:scatterChart>
      <c:valAx>
        <c:axId val="66808346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881"/>
        <c:crossesAt val="0"/>
        <c:crossBetween val="midCat"/>
      </c:valAx>
      <c:valAx>
        <c:axId val="776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!$I:$I</c:f>
              <c:numCache>
                <c:formatCode>General</c:formatCode>
                <c:ptCount val="1048576"/>
              </c:numCache>
            </c:numRef>
          </c:xVal>
          <c:yVal>
            <c:numRef>
              <c:f>orig!$J:$J</c:f>
              <c:numCache>
                <c:formatCode>General</c:formatCode>
                <c:ptCount val="1048576"/>
                <c:pt idx="0">
                  <c:v>3.633333</c:v>
                </c:pt>
                <c:pt idx="1">
                  <c:v>3.63</c:v>
                </c:pt>
                <c:pt idx="2">
                  <c:v>3.636364</c:v>
                </c:pt>
                <c:pt idx="3">
                  <c:v>3.641667</c:v>
                </c:pt>
                <c:pt idx="4">
                  <c:v>3.669231</c:v>
                </c:pt>
                <c:pt idx="5">
                  <c:v>3.678571</c:v>
                </c:pt>
                <c:pt idx="6">
                  <c:v>3.686667</c:v>
                </c:pt>
                <c:pt idx="7">
                  <c:v>3.69375</c:v>
                </c:pt>
                <c:pt idx="8">
                  <c:v>3.7</c:v>
                </c:pt>
                <c:pt idx="9">
                  <c:v>3.717647</c:v>
                </c:pt>
                <c:pt idx="10">
                  <c:v>3.729412</c:v>
                </c:pt>
                <c:pt idx="11">
                  <c:v>3.723529</c:v>
                </c:pt>
                <c:pt idx="12">
                  <c:v>3.729412</c:v>
                </c:pt>
                <c:pt idx="13">
                  <c:v>3.723529</c:v>
                </c:pt>
                <c:pt idx="14">
                  <c:v>3.711765</c:v>
                </c:pt>
                <c:pt idx="15">
                  <c:v>3.7</c:v>
                </c:pt>
                <c:pt idx="16">
                  <c:v>3.688235</c:v>
                </c:pt>
                <c:pt idx="17">
                  <c:v>3.670588</c:v>
                </c:pt>
                <c:pt idx="18">
                  <c:v>3.647059</c:v>
                </c:pt>
                <c:pt idx="19">
                  <c:v>3.611765</c:v>
                </c:pt>
                <c:pt idx="20">
                  <c:v>3.582353</c:v>
                </c:pt>
                <c:pt idx="21">
                  <c:v>3.529412</c:v>
                </c:pt>
                <c:pt idx="22">
                  <c:v>3.482353</c:v>
                </c:pt>
                <c:pt idx="23">
                  <c:v>3.447059</c:v>
                </c:pt>
                <c:pt idx="24">
                  <c:v>3.429412</c:v>
                </c:pt>
                <c:pt idx="25">
                  <c:v>3.411765</c:v>
                </c:pt>
                <c:pt idx="26">
                  <c:v>3.405882</c:v>
                </c:pt>
                <c:pt idx="27">
                  <c:v>3.4</c:v>
                </c:pt>
                <c:pt idx="28">
                  <c:v>3.447059</c:v>
                </c:pt>
                <c:pt idx="29">
                  <c:v>3.517647</c:v>
                </c:pt>
                <c:pt idx="30">
                  <c:v>3.635294</c:v>
                </c:pt>
                <c:pt idx="31">
                  <c:v>3.741177</c:v>
                </c:pt>
                <c:pt idx="32">
                  <c:v>3.982353</c:v>
                </c:pt>
                <c:pt idx="33">
                  <c:v>4.247059</c:v>
                </c:pt>
                <c:pt idx="34">
                  <c:v>4.52353</c:v>
                </c:pt>
                <c:pt idx="35">
                  <c:v>4.8</c:v>
                </c:pt>
                <c:pt idx="36">
                  <c:v>5.1</c:v>
                </c:pt>
                <c:pt idx="37">
                  <c:v>5.4</c:v>
                </c:pt>
                <c:pt idx="38">
                  <c:v>5.694118</c:v>
                </c:pt>
                <c:pt idx="39">
                  <c:v>5.994118</c:v>
                </c:pt>
                <c:pt idx="40">
                  <c:v>6.288235</c:v>
                </c:pt>
                <c:pt idx="41">
                  <c:v>6.564706</c:v>
                </c:pt>
                <c:pt idx="42">
                  <c:v>6.847059</c:v>
                </c:pt>
                <c:pt idx="43">
                  <c:v>7.117647</c:v>
                </c:pt>
                <c:pt idx="44">
                  <c:v>7.405882</c:v>
                </c:pt>
                <c:pt idx="45">
                  <c:v>7.652941</c:v>
                </c:pt>
                <c:pt idx="46">
                  <c:v>7.905882</c:v>
                </c:pt>
                <c:pt idx="47">
                  <c:v>8.111765</c:v>
                </c:pt>
                <c:pt idx="48">
                  <c:v>8.358824</c:v>
                </c:pt>
                <c:pt idx="49">
                  <c:v>8.470589</c:v>
                </c:pt>
                <c:pt idx="50">
                  <c:v>8.582353</c:v>
                </c:pt>
                <c:pt idx="51">
                  <c:v>8.682353</c:v>
                </c:pt>
                <c:pt idx="52">
                  <c:v>8.852942</c:v>
                </c:pt>
                <c:pt idx="53">
                  <c:v>9.064706</c:v>
                </c:pt>
                <c:pt idx="54">
                  <c:v>9.188235</c:v>
                </c:pt>
                <c:pt idx="55">
                  <c:v>9.294118</c:v>
                </c:pt>
                <c:pt idx="56">
                  <c:v>9.394117</c:v>
                </c:pt>
                <c:pt idx="57">
                  <c:v>9.5</c:v>
                </c:pt>
                <c:pt idx="58">
                  <c:v>9.564706</c:v>
                </c:pt>
                <c:pt idx="59">
                  <c:v>9.558824</c:v>
                </c:pt>
                <c:pt idx="60">
                  <c:v>9.5</c:v>
                </c:pt>
                <c:pt idx="61">
                  <c:v>9.388235</c:v>
                </c:pt>
                <c:pt idx="62">
                  <c:v>9.252941</c:v>
                </c:pt>
                <c:pt idx="63">
                  <c:v>9.058824</c:v>
                </c:pt>
                <c:pt idx="64">
                  <c:v>8.852942</c:v>
                </c:pt>
                <c:pt idx="65">
                  <c:v>8.57647</c:v>
                </c:pt>
                <c:pt idx="66">
                  <c:v>8.270588</c:v>
                </c:pt>
                <c:pt idx="67">
                  <c:v>7.905882</c:v>
                </c:pt>
                <c:pt idx="68">
                  <c:v>7.535294</c:v>
                </c:pt>
                <c:pt idx="69">
                  <c:v>7.094118</c:v>
                </c:pt>
                <c:pt idx="70">
                  <c:v>6.570588</c:v>
                </c:pt>
                <c:pt idx="71">
                  <c:v>6.117647</c:v>
                </c:pt>
                <c:pt idx="72">
                  <c:v>5.682353</c:v>
                </c:pt>
                <c:pt idx="73">
                  <c:v>5.247059</c:v>
                </c:pt>
                <c:pt idx="74">
                  <c:v>4.788235</c:v>
                </c:pt>
                <c:pt idx="75">
                  <c:v>4.341177</c:v>
                </c:pt>
                <c:pt idx="76">
                  <c:v>3.947059</c:v>
                </c:pt>
                <c:pt idx="77">
                  <c:v>3.605882</c:v>
                </c:pt>
                <c:pt idx="78">
                  <c:v>3.311765</c:v>
                </c:pt>
                <c:pt idx="79">
                  <c:v>3.035294</c:v>
                </c:pt>
                <c:pt idx="80">
                  <c:v>2.8</c:v>
                </c:pt>
                <c:pt idx="81">
                  <c:v>2.588235</c:v>
                </c:pt>
                <c:pt idx="82">
                  <c:v>2.4</c:v>
                </c:pt>
                <c:pt idx="83">
                  <c:v>2.217647</c:v>
                </c:pt>
                <c:pt idx="84">
                  <c:v>2.052941</c:v>
                </c:pt>
                <c:pt idx="85">
                  <c:v>1.876471</c:v>
                </c:pt>
                <c:pt idx="86">
                  <c:v>1.7</c:v>
                </c:pt>
                <c:pt idx="87">
                  <c:v>1.535294</c:v>
                </c:pt>
                <c:pt idx="88">
                  <c:v>1.370588</c:v>
                </c:pt>
                <c:pt idx="89">
                  <c:v>1.194118</c:v>
                </c:pt>
                <c:pt idx="90">
                  <c:v>0.9941177</c:v>
                </c:pt>
                <c:pt idx="91">
                  <c:v>0.8058823</c:v>
                </c:pt>
                <c:pt idx="92">
                  <c:v>0.6588235</c:v>
                </c:pt>
                <c:pt idx="93">
                  <c:v>0.5235294</c:v>
                </c:pt>
                <c:pt idx="94">
                  <c:v>0.3764706</c:v>
                </c:pt>
                <c:pt idx="95">
                  <c:v>0.2058824</c:v>
                </c:pt>
                <c:pt idx="96">
                  <c:v>0.04117646</c:v>
                </c:pt>
                <c:pt idx="97">
                  <c:v>-0.1588235</c:v>
                </c:pt>
                <c:pt idx="98">
                  <c:v>-0.3647059</c:v>
                </c:pt>
                <c:pt idx="99">
                  <c:v>-0.5647059</c:v>
                </c:pt>
                <c:pt idx="100">
                  <c:v>-0.7588235</c:v>
                </c:pt>
                <c:pt idx="101">
                  <c:v>-0.9352941</c:v>
                </c:pt>
                <c:pt idx="102">
                  <c:v>-1.094118</c:v>
                </c:pt>
                <c:pt idx="103">
                  <c:v>-1.235294</c:v>
                </c:pt>
                <c:pt idx="104">
                  <c:v>-1.335294</c:v>
                </c:pt>
                <c:pt idx="105">
                  <c:v>-1.423529</c:v>
                </c:pt>
                <c:pt idx="106">
                  <c:v>-1.488235</c:v>
                </c:pt>
                <c:pt idx="107">
                  <c:v>-1.541176</c:v>
                </c:pt>
                <c:pt idx="108">
                  <c:v>-1.611765</c:v>
                </c:pt>
                <c:pt idx="109">
                  <c:v>-1.694118</c:v>
                </c:pt>
                <c:pt idx="110">
                  <c:v>-1.764706</c:v>
                </c:pt>
                <c:pt idx="111">
                  <c:v>-1.829412</c:v>
                </c:pt>
                <c:pt idx="112">
                  <c:v>-1.870588</c:v>
                </c:pt>
                <c:pt idx="113">
                  <c:v>-1.905882</c:v>
                </c:pt>
                <c:pt idx="114">
                  <c:v>-1.917647</c:v>
                </c:pt>
                <c:pt idx="115">
                  <c:v>-1.941176</c:v>
                </c:pt>
                <c:pt idx="116">
                  <c:v>-1.941176</c:v>
                </c:pt>
                <c:pt idx="117">
                  <c:v>-1.9</c:v>
                </c:pt>
                <c:pt idx="118">
                  <c:v>-1.829412</c:v>
                </c:pt>
                <c:pt idx="119">
                  <c:v>-1.770588</c:v>
                </c:pt>
                <c:pt idx="120">
                  <c:v>-1.688235</c:v>
                </c:pt>
                <c:pt idx="121">
                  <c:v>-1.623529</c:v>
                </c:pt>
                <c:pt idx="122">
                  <c:v>-1.541176</c:v>
                </c:pt>
                <c:pt idx="123">
                  <c:v>-1.464706</c:v>
                </c:pt>
                <c:pt idx="124">
                  <c:v>-1.329412</c:v>
                </c:pt>
                <c:pt idx="125">
                  <c:v>-1.158823</c:v>
                </c:pt>
                <c:pt idx="126">
                  <c:v>-0.9705882</c:v>
                </c:pt>
                <c:pt idx="127">
                  <c:v>-0.8</c:v>
                </c:pt>
                <c:pt idx="128">
                  <c:v>-0.5705882</c:v>
                </c:pt>
                <c:pt idx="129">
                  <c:v>-0.3411765</c:v>
                </c:pt>
                <c:pt idx="130">
                  <c:v>-0.1058823</c:v>
                </c:pt>
                <c:pt idx="131">
                  <c:v>0.1176471</c:v>
                </c:pt>
                <c:pt idx="132">
                  <c:v>0.3882353</c:v>
                </c:pt>
                <c:pt idx="133">
                  <c:v>0.6647059</c:v>
                </c:pt>
                <c:pt idx="134">
                  <c:v>0.9411765</c:v>
                </c:pt>
                <c:pt idx="135">
                  <c:v>1.182353</c:v>
                </c:pt>
                <c:pt idx="136">
                  <c:v>1.505882</c:v>
                </c:pt>
                <c:pt idx="137">
                  <c:v>1.811765</c:v>
                </c:pt>
                <c:pt idx="138">
                  <c:v>2.129412</c:v>
                </c:pt>
                <c:pt idx="139">
                  <c:v>2.417647</c:v>
                </c:pt>
                <c:pt idx="140">
                  <c:v>2.776471</c:v>
                </c:pt>
                <c:pt idx="141">
                  <c:v>3.105882</c:v>
                </c:pt>
                <c:pt idx="142">
                  <c:v>3.423529</c:v>
                </c:pt>
                <c:pt idx="143">
                  <c:v>3.717647</c:v>
                </c:pt>
                <c:pt idx="144">
                  <c:v>4.02353</c:v>
                </c:pt>
                <c:pt idx="145">
                  <c:v>4.276471</c:v>
                </c:pt>
                <c:pt idx="146">
                  <c:v>4.52353</c:v>
                </c:pt>
                <c:pt idx="147">
                  <c:v>4.752941</c:v>
                </c:pt>
                <c:pt idx="148">
                  <c:v>4.994118</c:v>
                </c:pt>
                <c:pt idx="149">
                  <c:v>5.2</c:v>
                </c:pt>
                <c:pt idx="150">
                  <c:v>5.388235</c:v>
                </c:pt>
                <c:pt idx="151">
                  <c:v>5.552941</c:v>
                </c:pt>
                <c:pt idx="152">
                  <c:v>5.723529</c:v>
                </c:pt>
                <c:pt idx="153">
                  <c:v>5.835294</c:v>
                </c:pt>
                <c:pt idx="154">
                  <c:v>5.935294</c:v>
                </c:pt>
                <c:pt idx="155">
                  <c:v>6.011765</c:v>
                </c:pt>
                <c:pt idx="156">
                  <c:v>6.105882</c:v>
                </c:pt>
                <c:pt idx="157">
                  <c:v>6.135294</c:v>
                </c:pt>
                <c:pt idx="158">
                  <c:v>6.152941</c:v>
                </c:pt>
                <c:pt idx="159">
                  <c:v>6.164706</c:v>
                </c:pt>
                <c:pt idx="160">
                  <c:v>6.182353</c:v>
                </c:pt>
                <c:pt idx="161">
                  <c:v>6.2</c:v>
                </c:pt>
                <c:pt idx="162">
                  <c:v>6.223529</c:v>
                </c:pt>
                <c:pt idx="163">
                  <c:v>6.241177</c:v>
                </c:pt>
                <c:pt idx="164">
                  <c:v>6.288235</c:v>
                </c:pt>
                <c:pt idx="165">
                  <c:v>6.335294</c:v>
                </c:pt>
                <c:pt idx="166">
                  <c:v>6.388235</c:v>
                </c:pt>
                <c:pt idx="167">
                  <c:v>6.441176</c:v>
                </c:pt>
                <c:pt idx="168">
                  <c:v>6.494118</c:v>
                </c:pt>
                <c:pt idx="169">
                  <c:v>6.547059</c:v>
                </c:pt>
                <c:pt idx="170">
                  <c:v>6.605882</c:v>
                </c:pt>
                <c:pt idx="171">
                  <c:v>6.652941</c:v>
                </c:pt>
                <c:pt idx="172">
                  <c:v>6.694118</c:v>
                </c:pt>
                <c:pt idx="173">
                  <c:v>6.723529</c:v>
                </c:pt>
                <c:pt idx="174">
                  <c:v>6.741177</c:v>
                </c:pt>
                <c:pt idx="175">
                  <c:v>6.758823</c:v>
                </c:pt>
                <c:pt idx="176">
                  <c:v>6.776471</c:v>
                </c:pt>
                <c:pt idx="177">
                  <c:v>6.794117</c:v>
                </c:pt>
                <c:pt idx="178">
                  <c:v>6.805882</c:v>
                </c:pt>
                <c:pt idx="179">
                  <c:v>6.811765</c:v>
                </c:pt>
                <c:pt idx="180">
                  <c:v>6.811765</c:v>
                </c:pt>
                <c:pt idx="181">
                  <c:v>6.782353</c:v>
                </c:pt>
                <c:pt idx="182">
                  <c:v>6.747059</c:v>
                </c:pt>
                <c:pt idx="183">
                  <c:v>6.505882</c:v>
                </c:pt>
                <c:pt idx="184">
                  <c:v>6.470588</c:v>
                </c:pt>
                <c:pt idx="185">
                  <c:v>6.429412</c:v>
                </c:pt>
                <c:pt idx="186">
                  <c:v>6.388235</c:v>
                </c:pt>
                <c:pt idx="187">
                  <c:v>6.341177</c:v>
                </c:pt>
                <c:pt idx="188">
                  <c:v>6.294117</c:v>
                </c:pt>
                <c:pt idx="189">
                  <c:v>6.252941</c:v>
                </c:pt>
                <c:pt idx="190">
                  <c:v>6.217647</c:v>
                </c:pt>
                <c:pt idx="191">
                  <c:v>6.194118</c:v>
                </c:pt>
                <c:pt idx="192">
                  <c:v>6.176471</c:v>
                </c:pt>
                <c:pt idx="193">
                  <c:v>6.158823</c:v>
                </c:pt>
                <c:pt idx="194">
                  <c:v>6.141177</c:v>
                </c:pt>
                <c:pt idx="195">
                  <c:v>6.123529</c:v>
                </c:pt>
                <c:pt idx="196">
                  <c:v>6.111765</c:v>
                </c:pt>
                <c:pt idx="197">
                  <c:v>6.1</c:v>
                </c:pt>
                <c:pt idx="198">
                  <c:v>6.094118</c:v>
                </c:pt>
                <c:pt idx="199">
                  <c:v>6.088235</c:v>
                </c:pt>
                <c:pt idx="200">
                  <c:v>6.294118</c:v>
                </c:pt>
                <c:pt idx="201">
                  <c:v>6.3</c:v>
                </c:pt>
                <c:pt idx="202">
                  <c:v>6.311765</c:v>
                </c:pt>
                <c:pt idx="203">
                  <c:v>6.323529</c:v>
                </c:pt>
                <c:pt idx="204">
                  <c:v>6.335294</c:v>
                </c:pt>
                <c:pt idx="205">
                  <c:v>6.352941</c:v>
                </c:pt>
                <c:pt idx="206">
                  <c:v>6.364706</c:v>
                </c:pt>
                <c:pt idx="207">
                  <c:v>6.376471</c:v>
                </c:pt>
                <c:pt idx="208">
                  <c:v>6.388236</c:v>
                </c:pt>
                <c:pt idx="209">
                  <c:v>6.394118</c:v>
                </c:pt>
                <c:pt idx="210">
                  <c:v>6.4</c:v>
                </c:pt>
                <c:pt idx="211">
                  <c:v>6.405882</c:v>
                </c:pt>
                <c:pt idx="212">
                  <c:v>6.411765</c:v>
                </c:pt>
                <c:pt idx="213">
                  <c:v>6.411765</c:v>
                </c:pt>
                <c:pt idx="214">
                  <c:v>6.417647</c:v>
                </c:pt>
                <c:pt idx="215">
                  <c:v>6.42353</c:v>
                </c:pt>
                <c:pt idx="216">
                  <c:v>6.429412</c:v>
                </c:pt>
                <c:pt idx="217">
                  <c:v>6.429412</c:v>
                </c:pt>
                <c:pt idx="218">
                  <c:v>6.42353</c:v>
                </c:pt>
                <c:pt idx="219">
                  <c:v>6.417647</c:v>
                </c:pt>
                <c:pt idx="220">
                  <c:v>6.417647</c:v>
                </c:pt>
                <c:pt idx="221">
                  <c:v>6.417647</c:v>
                </c:pt>
                <c:pt idx="222">
                  <c:v>6.42353</c:v>
                </c:pt>
                <c:pt idx="223">
                  <c:v>6.429412</c:v>
                </c:pt>
                <c:pt idx="224">
                  <c:v>6.452941</c:v>
                </c:pt>
                <c:pt idx="225">
                  <c:v>6.470588</c:v>
                </c:pt>
                <c:pt idx="226">
                  <c:v>6.482353</c:v>
                </c:pt>
                <c:pt idx="227">
                  <c:v>6.488235</c:v>
                </c:pt>
                <c:pt idx="228">
                  <c:v>6.482353</c:v>
                </c:pt>
                <c:pt idx="229">
                  <c:v>6.464706</c:v>
                </c:pt>
                <c:pt idx="230">
                  <c:v>6.435294</c:v>
                </c:pt>
                <c:pt idx="231">
                  <c:v>6.4</c:v>
                </c:pt>
                <c:pt idx="232">
                  <c:v>6.358824</c:v>
                </c:pt>
                <c:pt idx="233">
                  <c:v>6.311765</c:v>
                </c:pt>
                <c:pt idx="234">
                  <c:v>6.258823</c:v>
                </c:pt>
                <c:pt idx="235">
                  <c:v>6.211765</c:v>
                </c:pt>
                <c:pt idx="236">
                  <c:v>6.170588</c:v>
                </c:pt>
                <c:pt idx="237">
                  <c:v>6.129412</c:v>
                </c:pt>
                <c:pt idx="238">
                  <c:v>6.082353</c:v>
                </c:pt>
                <c:pt idx="239">
                  <c:v>6.017647</c:v>
                </c:pt>
                <c:pt idx="240">
                  <c:v>5.952941</c:v>
                </c:pt>
                <c:pt idx="241">
                  <c:v>5.858823</c:v>
                </c:pt>
                <c:pt idx="242">
                  <c:v>5.764706</c:v>
                </c:pt>
                <c:pt idx="243">
                  <c:v>5.682353</c:v>
                </c:pt>
                <c:pt idx="244">
                  <c:v>5.617647</c:v>
                </c:pt>
                <c:pt idx="245">
                  <c:v>5.558824</c:v>
                </c:pt>
                <c:pt idx="246">
                  <c:v>5.505882</c:v>
                </c:pt>
                <c:pt idx="247">
                  <c:v>5.458824</c:v>
                </c:pt>
                <c:pt idx="248">
                  <c:v>5.417647</c:v>
                </c:pt>
                <c:pt idx="249">
                  <c:v>5.382353</c:v>
                </c:pt>
                <c:pt idx="250">
                  <c:v>5.352941</c:v>
                </c:pt>
                <c:pt idx="251">
                  <c:v>5.323529</c:v>
                </c:pt>
                <c:pt idx="252">
                  <c:v>5.288235</c:v>
                </c:pt>
                <c:pt idx="253">
                  <c:v>5.241177</c:v>
                </c:pt>
                <c:pt idx="254">
                  <c:v>5.188235</c:v>
                </c:pt>
                <c:pt idx="255">
                  <c:v>5.141176</c:v>
                </c:pt>
                <c:pt idx="256">
                  <c:v>5.105882</c:v>
                </c:pt>
                <c:pt idx="257">
                  <c:v>5.070588</c:v>
                </c:pt>
                <c:pt idx="258">
                  <c:v>5.041176</c:v>
                </c:pt>
                <c:pt idx="259">
                  <c:v>5.011765</c:v>
                </c:pt>
                <c:pt idx="260">
                  <c:v>4.97647</c:v>
                </c:pt>
                <c:pt idx="261">
                  <c:v>4.929412</c:v>
                </c:pt>
                <c:pt idx="262">
                  <c:v>4.888235</c:v>
                </c:pt>
                <c:pt idx="263">
                  <c:v>4.847059</c:v>
                </c:pt>
                <c:pt idx="264">
                  <c:v>4.811765</c:v>
                </c:pt>
                <c:pt idx="265">
                  <c:v>4.770588</c:v>
                </c:pt>
                <c:pt idx="266">
                  <c:v>4.723529</c:v>
                </c:pt>
                <c:pt idx="267">
                  <c:v>4.676471</c:v>
                </c:pt>
                <c:pt idx="268">
                  <c:v>4.635294</c:v>
                </c:pt>
                <c:pt idx="269">
                  <c:v>4.594118</c:v>
                </c:pt>
                <c:pt idx="270">
                  <c:v>4.558824</c:v>
                </c:pt>
                <c:pt idx="271">
                  <c:v>4.52353</c:v>
                </c:pt>
                <c:pt idx="272">
                  <c:v>4.482353</c:v>
                </c:pt>
                <c:pt idx="273">
                  <c:v>4.441176</c:v>
                </c:pt>
                <c:pt idx="274">
                  <c:v>4.4</c:v>
                </c:pt>
                <c:pt idx="275">
                  <c:v>4.370588</c:v>
                </c:pt>
                <c:pt idx="276">
                  <c:v>4.347059</c:v>
                </c:pt>
                <c:pt idx="277">
                  <c:v>4.317647</c:v>
                </c:pt>
                <c:pt idx="278">
                  <c:v>4.288235</c:v>
                </c:pt>
                <c:pt idx="279">
                  <c:v>4.252941</c:v>
                </c:pt>
                <c:pt idx="280">
                  <c:v>4.223529</c:v>
                </c:pt>
                <c:pt idx="281">
                  <c:v>4.188235</c:v>
                </c:pt>
                <c:pt idx="282">
                  <c:v>4.152941</c:v>
                </c:pt>
                <c:pt idx="283">
                  <c:v>4.117647</c:v>
                </c:pt>
                <c:pt idx="284">
                  <c:v>4.07647</c:v>
                </c:pt>
                <c:pt idx="285">
                  <c:v>4.035294</c:v>
                </c:pt>
                <c:pt idx="286">
                  <c:v>3.988235</c:v>
                </c:pt>
                <c:pt idx="287">
                  <c:v>3.941176</c:v>
                </c:pt>
                <c:pt idx="288">
                  <c:v>3.894118</c:v>
                </c:pt>
                <c:pt idx="289">
                  <c:v>3.858824</c:v>
                </c:pt>
                <c:pt idx="290">
                  <c:v>3.817647</c:v>
                </c:pt>
                <c:pt idx="291">
                  <c:v>3.788235</c:v>
                </c:pt>
                <c:pt idx="292">
                  <c:v>3.747059</c:v>
                </c:pt>
                <c:pt idx="293">
                  <c:v>3.7</c:v>
                </c:pt>
                <c:pt idx="294">
                  <c:v>3.658823</c:v>
                </c:pt>
                <c:pt idx="295">
                  <c:v>3.617647</c:v>
                </c:pt>
                <c:pt idx="296">
                  <c:v>3.588235</c:v>
                </c:pt>
                <c:pt idx="297">
                  <c:v>3.558824</c:v>
                </c:pt>
                <c:pt idx="298">
                  <c:v>3.535294</c:v>
                </c:pt>
                <c:pt idx="299">
                  <c:v>3.517647</c:v>
                </c:pt>
                <c:pt idx="300">
                  <c:v>3.505882</c:v>
                </c:pt>
                <c:pt idx="301">
                  <c:v>3.494118</c:v>
                </c:pt>
                <c:pt idx="302">
                  <c:v>3.488235</c:v>
                </c:pt>
                <c:pt idx="303">
                  <c:v>3.488235</c:v>
                </c:pt>
                <c:pt idx="304">
                  <c:v>3.488235</c:v>
                </c:pt>
                <c:pt idx="305">
                  <c:v>3.488235</c:v>
                </c:pt>
                <c:pt idx="306">
                  <c:v>3.476471</c:v>
                </c:pt>
                <c:pt idx="307">
                  <c:v>3.464706</c:v>
                </c:pt>
                <c:pt idx="308">
                  <c:v>3.447059</c:v>
                </c:pt>
                <c:pt idx="309">
                  <c:v>3.435294</c:v>
                </c:pt>
                <c:pt idx="310">
                  <c:v>3.435294</c:v>
                </c:pt>
                <c:pt idx="311">
                  <c:v>3.435294</c:v>
                </c:pt>
                <c:pt idx="312">
                  <c:v>3.447059</c:v>
                </c:pt>
                <c:pt idx="313">
                  <c:v>3.458823</c:v>
                </c:pt>
                <c:pt idx="314">
                  <c:v>3.482353</c:v>
                </c:pt>
                <c:pt idx="315">
                  <c:v>3.5</c:v>
                </c:pt>
                <c:pt idx="316">
                  <c:v>3.541177</c:v>
                </c:pt>
                <c:pt idx="317">
                  <c:v>3.588235</c:v>
                </c:pt>
                <c:pt idx="318">
                  <c:v>3.652941</c:v>
                </c:pt>
                <c:pt idx="319">
                  <c:v>3.705882</c:v>
                </c:pt>
                <c:pt idx="320">
                  <c:v>3.788235</c:v>
                </c:pt>
                <c:pt idx="321">
                  <c:v>3.858824</c:v>
                </c:pt>
                <c:pt idx="322">
                  <c:v>3.947059</c:v>
                </c:pt>
                <c:pt idx="323">
                  <c:v>4.035294</c:v>
                </c:pt>
                <c:pt idx="324">
                  <c:v>4.147059</c:v>
                </c:pt>
                <c:pt idx="325">
                  <c:v>4.264706</c:v>
                </c:pt>
                <c:pt idx="326">
                  <c:v>4.376471</c:v>
                </c:pt>
                <c:pt idx="327">
                  <c:v>4.47647</c:v>
                </c:pt>
                <c:pt idx="328">
                  <c:v>4.57647</c:v>
                </c:pt>
                <c:pt idx="329">
                  <c:v>4.664706</c:v>
                </c:pt>
                <c:pt idx="330">
                  <c:v>4.747059</c:v>
                </c:pt>
                <c:pt idx="331">
                  <c:v>4.817647</c:v>
                </c:pt>
                <c:pt idx="332">
                  <c:v>4.9</c:v>
                </c:pt>
                <c:pt idx="333">
                  <c:v>4.964706</c:v>
                </c:pt>
                <c:pt idx="334">
                  <c:v>5.02353</c:v>
                </c:pt>
                <c:pt idx="335">
                  <c:v>5.058824</c:v>
                </c:pt>
                <c:pt idx="336">
                  <c:v>5.094118</c:v>
                </c:pt>
                <c:pt idx="337">
                  <c:v>5.1</c:v>
                </c:pt>
                <c:pt idx="338">
                  <c:v>5.123529</c:v>
                </c:pt>
                <c:pt idx="339">
                  <c:v>5.129412</c:v>
                </c:pt>
                <c:pt idx="340">
                  <c:v>5.147059</c:v>
                </c:pt>
                <c:pt idx="341">
                  <c:v>5.152941</c:v>
                </c:pt>
                <c:pt idx="342">
                  <c:v>5.152941</c:v>
                </c:pt>
                <c:pt idx="343">
                  <c:v>5.158823</c:v>
                </c:pt>
                <c:pt idx="344">
                  <c:v>5.170588</c:v>
                </c:pt>
                <c:pt idx="345">
                  <c:v>5.176471</c:v>
                </c:pt>
                <c:pt idx="346">
                  <c:v>5.170588</c:v>
                </c:pt>
                <c:pt idx="347">
                  <c:v>5.158823</c:v>
                </c:pt>
                <c:pt idx="348">
                  <c:v>5.147059</c:v>
                </c:pt>
                <c:pt idx="349">
                  <c:v>5.129412</c:v>
                </c:pt>
                <c:pt idx="350">
                  <c:v>5.105882</c:v>
                </c:pt>
                <c:pt idx="351">
                  <c:v>5.082353</c:v>
                </c:pt>
                <c:pt idx="352">
                  <c:v>5.064706</c:v>
                </c:pt>
                <c:pt idx="353">
                  <c:v>5.052941</c:v>
                </c:pt>
                <c:pt idx="354">
                  <c:v>5.041176</c:v>
                </c:pt>
                <c:pt idx="355">
                  <c:v>5.017647</c:v>
                </c:pt>
                <c:pt idx="356">
                  <c:v>5</c:v>
                </c:pt>
                <c:pt idx="357">
                  <c:v>4.982353</c:v>
                </c:pt>
                <c:pt idx="358">
                  <c:v>4.958824</c:v>
                </c:pt>
                <c:pt idx="359">
                  <c:v>4.935294</c:v>
                </c:pt>
                <c:pt idx="360">
                  <c:v>4.911765</c:v>
                </c:pt>
                <c:pt idx="361">
                  <c:v>4.888236</c:v>
                </c:pt>
                <c:pt idx="362">
                  <c:v>4.870588</c:v>
                </c:pt>
                <c:pt idx="363">
                  <c:v>4.864706</c:v>
                </c:pt>
                <c:pt idx="364">
                  <c:v>4.864706</c:v>
                </c:pt>
                <c:pt idx="365">
                  <c:v>4.870588</c:v>
                </c:pt>
                <c:pt idx="366">
                  <c:v>4.876471</c:v>
                </c:pt>
                <c:pt idx="367">
                  <c:v>4.882353</c:v>
                </c:pt>
                <c:pt idx="368">
                  <c:v>4.888236</c:v>
                </c:pt>
                <c:pt idx="369">
                  <c:v>4.905882</c:v>
                </c:pt>
                <c:pt idx="370">
                  <c:v>4.92353</c:v>
                </c:pt>
                <c:pt idx="371">
                  <c:v>4.941176</c:v>
                </c:pt>
                <c:pt idx="372">
                  <c:v>4.970588</c:v>
                </c:pt>
                <c:pt idx="373">
                  <c:v>4.994118</c:v>
                </c:pt>
                <c:pt idx="374">
                  <c:v>5.011765</c:v>
                </c:pt>
                <c:pt idx="375">
                  <c:v>4.988235</c:v>
                </c:pt>
                <c:pt idx="376">
                  <c:v>5.011765</c:v>
                </c:pt>
                <c:pt idx="377">
                  <c:v>5.035294</c:v>
                </c:pt>
                <c:pt idx="378">
                  <c:v>5.064706</c:v>
                </c:pt>
                <c:pt idx="379">
                  <c:v>5.094118</c:v>
                </c:pt>
                <c:pt idx="380">
                  <c:v>5.123529</c:v>
                </c:pt>
                <c:pt idx="381">
                  <c:v>5.158823</c:v>
                </c:pt>
                <c:pt idx="382">
                  <c:v>5.188235</c:v>
                </c:pt>
                <c:pt idx="383">
                  <c:v>5.217647</c:v>
                </c:pt>
                <c:pt idx="384">
                  <c:v>5.252941</c:v>
                </c:pt>
                <c:pt idx="385">
                  <c:v>5.288235</c:v>
                </c:pt>
                <c:pt idx="386">
                  <c:v>5.317647</c:v>
                </c:pt>
                <c:pt idx="387">
                  <c:v>5.347059</c:v>
                </c:pt>
                <c:pt idx="388">
                  <c:v>5.382353</c:v>
                </c:pt>
                <c:pt idx="389">
                  <c:v>5.411765</c:v>
                </c:pt>
                <c:pt idx="390">
                  <c:v>5.441176</c:v>
                </c:pt>
                <c:pt idx="391">
                  <c:v>5.470588</c:v>
                </c:pt>
                <c:pt idx="392">
                  <c:v>5.558824</c:v>
                </c:pt>
                <c:pt idx="393">
                  <c:v>5.605882</c:v>
                </c:pt>
                <c:pt idx="394">
                  <c:v>5.652941</c:v>
                </c:pt>
                <c:pt idx="395">
                  <c:v>5.694118</c:v>
                </c:pt>
                <c:pt idx="396">
                  <c:v>5.735294</c:v>
                </c:pt>
                <c:pt idx="397">
                  <c:v>5.776471</c:v>
                </c:pt>
                <c:pt idx="398">
                  <c:v>5.805882</c:v>
                </c:pt>
                <c:pt idx="399">
                  <c:v>5.823529</c:v>
                </c:pt>
                <c:pt idx="400">
                  <c:v>5.835294</c:v>
                </c:pt>
                <c:pt idx="401">
                  <c:v>5.829412</c:v>
                </c:pt>
                <c:pt idx="402">
                  <c:v>5.817647</c:v>
                </c:pt>
                <c:pt idx="403">
                  <c:v>5.805882</c:v>
                </c:pt>
                <c:pt idx="404">
                  <c:v>5.788235</c:v>
                </c:pt>
                <c:pt idx="405">
                  <c:v>5.758823</c:v>
                </c:pt>
                <c:pt idx="406">
                  <c:v>5.717647</c:v>
                </c:pt>
                <c:pt idx="407">
                  <c:v>5.664706</c:v>
                </c:pt>
                <c:pt idx="408">
                  <c:v>5.611765</c:v>
                </c:pt>
                <c:pt idx="409">
                  <c:v>5.535294</c:v>
                </c:pt>
                <c:pt idx="410">
                  <c:v>5.458824</c:v>
                </c:pt>
                <c:pt idx="411">
                  <c:v>5.382353</c:v>
                </c:pt>
                <c:pt idx="412">
                  <c:v>5.317647</c:v>
                </c:pt>
                <c:pt idx="413">
                  <c:v>5.264706</c:v>
                </c:pt>
                <c:pt idx="414">
                  <c:v>5.229412</c:v>
                </c:pt>
                <c:pt idx="415">
                  <c:v>5.194118</c:v>
                </c:pt>
                <c:pt idx="416">
                  <c:v>5.211765</c:v>
                </c:pt>
                <c:pt idx="417">
                  <c:v>5.252941</c:v>
                </c:pt>
                <c:pt idx="418">
                  <c:v>5.335294</c:v>
                </c:pt>
                <c:pt idx="419">
                  <c:v>5.417647</c:v>
                </c:pt>
                <c:pt idx="420">
                  <c:v>5.6</c:v>
                </c:pt>
                <c:pt idx="421">
                  <c:v>5.823529</c:v>
                </c:pt>
                <c:pt idx="422">
                  <c:v>6.152941</c:v>
                </c:pt>
                <c:pt idx="423">
                  <c:v>6.452941</c:v>
                </c:pt>
                <c:pt idx="424">
                  <c:v>6.882353</c:v>
                </c:pt>
                <c:pt idx="425">
                  <c:v>7.32353</c:v>
                </c:pt>
                <c:pt idx="426">
                  <c:v>7.4875</c:v>
                </c:pt>
                <c:pt idx="427">
                  <c:v>7.99375</c:v>
                </c:pt>
                <c:pt idx="428">
                  <c:v>8.475</c:v>
                </c:pt>
                <c:pt idx="429">
                  <c:v>8.93125</c:v>
                </c:pt>
                <c:pt idx="430">
                  <c:v>9.3875</c:v>
                </c:pt>
                <c:pt idx="431">
                  <c:v>9.825</c:v>
                </c:pt>
                <c:pt idx="432">
                  <c:v>10.24375</c:v>
                </c:pt>
                <c:pt idx="433">
                  <c:v>10.5875</c:v>
                </c:pt>
                <c:pt idx="434">
                  <c:v>11.16875</c:v>
                </c:pt>
                <c:pt idx="435">
                  <c:v>11.45</c:v>
                </c:pt>
                <c:pt idx="436">
                  <c:v>11.6125</c:v>
                </c:pt>
                <c:pt idx="437">
                  <c:v>11.70625</c:v>
                </c:pt>
                <c:pt idx="438">
                  <c:v>11.6625</c:v>
                </c:pt>
                <c:pt idx="439">
                  <c:v>11.64375</c:v>
                </c:pt>
                <c:pt idx="440">
                  <c:v>11.48125</c:v>
                </c:pt>
                <c:pt idx="441">
                  <c:v>11.275</c:v>
                </c:pt>
                <c:pt idx="442">
                  <c:v>11.12941</c:v>
                </c:pt>
                <c:pt idx="443">
                  <c:v>10.87647</c:v>
                </c:pt>
                <c:pt idx="444">
                  <c:v>10.61765</c:v>
                </c:pt>
                <c:pt idx="445">
                  <c:v>10.35882</c:v>
                </c:pt>
                <c:pt idx="446">
                  <c:v>10.07059</c:v>
                </c:pt>
                <c:pt idx="447">
                  <c:v>9.776471</c:v>
                </c:pt>
                <c:pt idx="448">
                  <c:v>9.494118</c:v>
                </c:pt>
                <c:pt idx="449">
                  <c:v>9.229412</c:v>
                </c:pt>
                <c:pt idx="450">
                  <c:v>8.982353</c:v>
                </c:pt>
                <c:pt idx="451">
                  <c:v>8.735294</c:v>
                </c:pt>
                <c:pt idx="452">
                  <c:v>8.476471</c:v>
                </c:pt>
                <c:pt idx="453">
                  <c:v>8.22353</c:v>
                </c:pt>
                <c:pt idx="454">
                  <c:v>7.988235</c:v>
                </c:pt>
                <c:pt idx="455">
                  <c:v>7.776471</c:v>
                </c:pt>
                <c:pt idx="456">
                  <c:v>7.594118</c:v>
                </c:pt>
                <c:pt idx="457">
                  <c:v>7.435294</c:v>
                </c:pt>
                <c:pt idx="458">
                  <c:v>7.3</c:v>
                </c:pt>
                <c:pt idx="459">
                  <c:v>7.176471</c:v>
                </c:pt>
                <c:pt idx="460">
                  <c:v>7.070588</c:v>
                </c:pt>
                <c:pt idx="461">
                  <c:v>6.988235</c:v>
                </c:pt>
                <c:pt idx="462">
                  <c:v>6.911765</c:v>
                </c:pt>
                <c:pt idx="463">
                  <c:v>6.852941</c:v>
                </c:pt>
                <c:pt idx="464">
                  <c:v>6.805882</c:v>
                </c:pt>
                <c:pt idx="465">
                  <c:v>6.770588</c:v>
                </c:pt>
                <c:pt idx="466">
                  <c:v>6.741177</c:v>
                </c:pt>
                <c:pt idx="467">
                  <c:v>6.711765</c:v>
                </c:pt>
                <c:pt idx="468">
                  <c:v>6.676471</c:v>
                </c:pt>
                <c:pt idx="469">
                  <c:v>6.647059</c:v>
                </c:pt>
                <c:pt idx="470">
                  <c:v>6.617647</c:v>
                </c:pt>
                <c:pt idx="471">
                  <c:v>6.588235</c:v>
                </c:pt>
                <c:pt idx="472">
                  <c:v>6.558824</c:v>
                </c:pt>
                <c:pt idx="473">
                  <c:v>6.517647</c:v>
                </c:pt>
                <c:pt idx="474">
                  <c:v>6.464706</c:v>
                </c:pt>
                <c:pt idx="475">
                  <c:v>6.388235</c:v>
                </c:pt>
                <c:pt idx="476">
                  <c:v>6.317647</c:v>
                </c:pt>
                <c:pt idx="477">
                  <c:v>6.241177</c:v>
                </c:pt>
                <c:pt idx="478">
                  <c:v>6.164706</c:v>
                </c:pt>
                <c:pt idx="479">
                  <c:v>6.088235</c:v>
                </c:pt>
                <c:pt idx="480">
                  <c:v>6.017647</c:v>
                </c:pt>
                <c:pt idx="481">
                  <c:v>5.929412</c:v>
                </c:pt>
                <c:pt idx="482">
                  <c:v>5.835294</c:v>
                </c:pt>
                <c:pt idx="483">
                  <c:v>5.752941</c:v>
                </c:pt>
                <c:pt idx="484">
                  <c:v>5.652941</c:v>
                </c:pt>
                <c:pt idx="485">
                  <c:v>5.564706</c:v>
                </c:pt>
                <c:pt idx="486">
                  <c:v>5.470588</c:v>
                </c:pt>
                <c:pt idx="487">
                  <c:v>5.382353</c:v>
                </c:pt>
                <c:pt idx="488">
                  <c:v>5.311765</c:v>
                </c:pt>
                <c:pt idx="489">
                  <c:v>5.247059</c:v>
                </c:pt>
                <c:pt idx="490">
                  <c:v>5.182353</c:v>
                </c:pt>
                <c:pt idx="491">
                  <c:v>5.123529</c:v>
                </c:pt>
                <c:pt idx="492">
                  <c:v>5.094118</c:v>
                </c:pt>
                <c:pt idx="493">
                  <c:v>5.058824</c:v>
                </c:pt>
                <c:pt idx="494">
                  <c:v>5.011765</c:v>
                </c:pt>
                <c:pt idx="495">
                  <c:v>4.964706</c:v>
                </c:pt>
                <c:pt idx="496">
                  <c:v>4.935294</c:v>
                </c:pt>
                <c:pt idx="497">
                  <c:v>4.911765</c:v>
                </c:pt>
                <c:pt idx="498">
                  <c:v>4.894118</c:v>
                </c:pt>
                <c:pt idx="499">
                  <c:v>4.888236</c:v>
                </c:pt>
                <c:pt idx="500">
                  <c:v>4.882353</c:v>
                </c:pt>
                <c:pt idx="501">
                  <c:v>4.9</c:v>
                </c:pt>
                <c:pt idx="502">
                  <c:v>4.905882</c:v>
                </c:pt>
                <c:pt idx="503">
                  <c:v>4.935294</c:v>
                </c:pt>
                <c:pt idx="504">
                  <c:v>4.964706</c:v>
                </c:pt>
                <c:pt idx="505">
                  <c:v>4.988235</c:v>
                </c:pt>
                <c:pt idx="506">
                  <c:v>5.011765</c:v>
                </c:pt>
                <c:pt idx="507">
                  <c:v>5.041176</c:v>
                </c:pt>
                <c:pt idx="508">
                  <c:v>5.070588</c:v>
                </c:pt>
                <c:pt idx="509">
                  <c:v>5.088235</c:v>
                </c:pt>
                <c:pt idx="510">
                  <c:v>5.094118</c:v>
                </c:pt>
                <c:pt idx="511">
                  <c:v>5.094118</c:v>
                </c:pt>
                <c:pt idx="512">
                  <c:v>5.094118</c:v>
                </c:pt>
                <c:pt idx="513">
                  <c:v>5.082353</c:v>
                </c:pt>
                <c:pt idx="514">
                  <c:v>5.064706</c:v>
                </c:pt>
                <c:pt idx="515">
                  <c:v>5.070588</c:v>
                </c:pt>
                <c:pt idx="516">
                  <c:v>5.052941</c:v>
                </c:pt>
                <c:pt idx="517">
                  <c:v>5.047059</c:v>
                </c:pt>
                <c:pt idx="518">
                  <c:v>5.035294</c:v>
                </c:pt>
                <c:pt idx="519">
                  <c:v>5.070588</c:v>
                </c:pt>
                <c:pt idx="520">
                  <c:v>5.1</c:v>
                </c:pt>
                <c:pt idx="521">
                  <c:v>5.129412</c:v>
                </c:pt>
                <c:pt idx="522">
                  <c:v>5.147059</c:v>
                </c:pt>
                <c:pt idx="523">
                  <c:v>5.129412</c:v>
                </c:pt>
                <c:pt idx="524">
                  <c:v>5.105882</c:v>
                </c:pt>
                <c:pt idx="525">
                  <c:v>5.041176</c:v>
                </c:pt>
                <c:pt idx="526">
                  <c:v>4.964706</c:v>
                </c:pt>
                <c:pt idx="527">
                  <c:v>4.894118</c:v>
                </c:pt>
                <c:pt idx="528">
                  <c:v>4.835294</c:v>
                </c:pt>
                <c:pt idx="529">
                  <c:v>4.782353</c:v>
                </c:pt>
                <c:pt idx="530">
                  <c:v>4.729412</c:v>
                </c:pt>
                <c:pt idx="531">
                  <c:v>4.676471</c:v>
                </c:pt>
                <c:pt idx="532">
                  <c:v>4.611765</c:v>
                </c:pt>
                <c:pt idx="533">
                  <c:v>4.570588</c:v>
                </c:pt>
                <c:pt idx="534">
                  <c:v>4.511765</c:v>
                </c:pt>
                <c:pt idx="535">
                  <c:v>4.447059</c:v>
                </c:pt>
                <c:pt idx="536">
                  <c:v>4.317647</c:v>
                </c:pt>
                <c:pt idx="537">
                  <c:v>4.158823</c:v>
                </c:pt>
                <c:pt idx="538">
                  <c:v>3.982353</c:v>
                </c:pt>
                <c:pt idx="539">
                  <c:v>3.8</c:v>
                </c:pt>
                <c:pt idx="540">
                  <c:v>3.647059</c:v>
                </c:pt>
                <c:pt idx="541">
                  <c:v>3.488235</c:v>
                </c:pt>
                <c:pt idx="542">
                  <c:v>3.370588</c:v>
                </c:pt>
                <c:pt idx="543">
                  <c:v>3.264706</c:v>
                </c:pt>
                <c:pt idx="544">
                  <c:v>3.164706</c:v>
                </c:pt>
                <c:pt idx="545">
                  <c:v>3.058824</c:v>
                </c:pt>
                <c:pt idx="546">
                  <c:v>2.941176</c:v>
                </c:pt>
                <c:pt idx="547">
                  <c:v>2.805882</c:v>
                </c:pt>
                <c:pt idx="548">
                  <c:v>2.664706</c:v>
                </c:pt>
                <c:pt idx="549">
                  <c:v>2.505882</c:v>
                </c:pt>
                <c:pt idx="550">
                  <c:v>2.329412</c:v>
                </c:pt>
                <c:pt idx="551">
                  <c:v>2.141176</c:v>
                </c:pt>
                <c:pt idx="552">
                  <c:v>1.935294</c:v>
                </c:pt>
                <c:pt idx="553">
                  <c:v>1.741176</c:v>
                </c:pt>
                <c:pt idx="554">
                  <c:v>1.570588</c:v>
                </c:pt>
                <c:pt idx="555">
                  <c:v>1.423529</c:v>
                </c:pt>
                <c:pt idx="556">
                  <c:v>1.288235</c:v>
                </c:pt>
                <c:pt idx="557">
                  <c:v>1.158823</c:v>
                </c:pt>
                <c:pt idx="558">
                  <c:v>1.029412</c:v>
                </c:pt>
                <c:pt idx="559">
                  <c:v>0.8882353</c:v>
                </c:pt>
                <c:pt idx="560">
                  <c:v>0.7529412</c:v>
                </c:pt>
                <c:pt idx="561">
                  <c:v>0.6117647</c:v>
                </c:pt>
                <c:pt idx="562">
                  <c:v>0.4705882</c:v>
                </c:pt>
                <c:pt idx="563">
                  <c:v>0.3294118</c:v>
                </c:pt>
                <c:pt idx="564">
                  <c:v>0.2058824</c:v>
                </c:pt>
                <c:pt idx="565">
                  <c:v>0.07647059</c:v>
                </c:pt>
                <c:pt idx="566">
                  <c:v>-0.05294117</c:v>
                </c:pt>
                <c:pt idx="567">
                  <c:v>-0.1764706</c:v>
                </c:pt>
                <c:pt idx="568">
                  <c:v>-0.2882353</c:v>
                </c:pt>
                <c:pt idx="569">
                  <c:v>-0.3941177</c:v>
                </c:pt>
                <c:pt idx="570">
                  <c:v>-0.5</c:v>
                </c:pt>
                <c:pt idx="571">
                  <c:v>-0.6117647</c:v>
                </c:pt>
                <c:pt idx="572">
                  <c:v>-0.7176471</c:v>
                </c:pt>
                <c:pt idx="573">
                  <c:v>-0.8352941</c:v>
                </c:pt>
                <c:pt idx="574">
                  <c:v>-0.9588235</c:v>
                </c:pt>
                <c:pt idx="575">
                  <c:v>-1.094118</c:v>
                </c:pt>
                <c:pt idx="576">
                  <c:v>-1.235294</c:v>
                </c:pt>
                <c:pt idx="577">
                  <c:v>-1.405882</c:v>
                </c:pt>
                <c:pt idx="578">
                  <c:v>-1.617647</c:v>
                </c:pt>
                <c:pt idx="579">
                  <c:v>-1.841177</c:v>
                </c:pt>
                <c:pt idx="580">
                  <c:v>-2.082353</c:v>
                </c:pt>
                <c:pt idx="581">
                  <c:v>-2.329412</c:v>
                </c:pt>
                <c:pt idx="582">
                  <c:v>-2.547059</c:v>
                </c:pt>
                <c:pt idx="583">
                  <c:v>-2.747059</c:v>
                </c:pt>
                <c:pt idx="584">
                  <c:v>-2.958823</c:v>
                </c:pt>
                <c:pt idx="585">
                  <c:v>-3.170588</c:v>
                </c:pt>
                <c:pt idx="586">
                  <c:v>-3.376471</c:v>
                </c:pt>
                <c:pt idx="587">
                  <c:v>-3.582353</c:v>
                </c:pt>
                <c:pt idx="588">
                  <c:v>-3.811765</c:v>
                </c:pt>
                <c:pt idx="589">
                  <c:v>-4.02353</c:v>
                </c:pt>
                <c:pt idx="590">
                  <c:v>-4.229412</c:v>
                </c:pt>
                <c:pt idx="591">
                  <c:v>-4.441176</c:v>
                </c:pt>
                <c:pt idx="592">
                  <c:v>-4.641177</c:v>
                </c:pt>
                <c:pt idx="593">
                  <c:v>-4.829412</c:v>
                </c:pt>
                <c:pt idx="594">
                  <c:v>-4.97647</c:v>
                </c:pt>
                <c:pt idx="595">
                  <c:v>-5.07647</c:v>
                </c:pt>
                <c:pt idx="596">
                  <c:v>-5.158823</c:v>
                </c:pt>
                <c:pt idx="597">
                  <c:v>-5.223529</c:v>
                </c:pt>
                <c:pt idx="598">
                  <c:v>-5.282353</c:v>
                </c:pt>
                <c:pt idx="599">
                  <c:v>-5.364706</c:v>
                </c:pt>
                <c:pt idx="600">
                  <c:v>-5.417647</c:v>
                </c:pt>
                <c:pt idx="601">
                  <c:v>-5.370588</c:v>
                </c:pt>
                <c:pt idx="602">
                  <c:v>-5.358823</c:v>
                </c:pt>
                <c:pt idx="603">
                  <c:v>-5.205883</c:v>
                </c:pt>
                <c:pt idx="604">
                  <c:v>-5.017647</c:v>
                </c:pt>
                <c:pt idx="605">
                  <c:v>-4.764706</c:v>
                </c:pt>
                <c:pt idx="606">
                  <c:v>-4.558824</c:v>
                </c:pt>
                <c:pt idx="607">
                  <c:v>-4.270588</c:v>
                </c:pt>
                <c:pt idx="608">
                  <c:v>-3.958823</c:v>
                </c:pt>
                <c:pt idx="609">
                  <c:v>-3.629412</c:v>
                </c:pt>
                <c:pt idx="610">
                  <c:v>-3.3</c:v>
                </c:pt>
                <c:pt idx="611">
                  <c:v>-2.941176</c:v>
                </c:pt>
                <c:pt idx="612">
                  <c:v>-2.570588</c:v>
                </c:pt>
                <c:pt idx="613">
                  <c:v>-2.164706</c:v>
                </c:pt>
                <c:pt idx="614">
                  <c:v>-1.758824</c:v>
                </c:pt>
                <c:pt idx="615">
                  <c:v>-1.317647</c:v>
                </c:pt>
                <c:pt idx="616">
                  <c:v>-0.8705882</c:v>
                </c:pt>
                <c:pt idx="617">
                  <c:v>-0.4235294</c:v>
                </c:pt>
                <c:pt idx="618">
                  <c:v>-0.07058823</c:v>
                </c:pt>
                <c:pt idx="619">
                  <c:v>0.3352941</c:v>
                </c:pt>
                <c:pt idx="620">
                  <c:v>0.6058823</c:v>
                </c:pt>
                <c:pt idx="621">
                  <c:v>0.8882353</c:v>
                </c:pt>
                <c:pt idx="622">
                  <c:v>1.123529</c:v>
                </c:pt>
                <c:pt idx="623">
                  <c:v>1.4</c:v>
                </c:pt>
                <c:pt idx="624">
                  <c:v>1.611765</c:v>
                </c:pt>
                <c:pt idx="625">
                  <c:v>1.811765</c:v>
                </c:pt>
                <c:pt idx="626">
                  <c:v>2</c:v>
                </c:pt>
                <c:pt idx="627">
                  <c:v>2.205882</c:v>
                </c:pt>
                <c:pt idx="628">
                  <c:v>2.376471</c:v>
                </c:pt>
                <c:pt idx="629">
                  <c:v>2.547059</c:v>
                </c:pt>
                <c:pt idx="630">
                  <c:v>2.682353</c:v>
                </c:pt>
                <c:pt idx="631">
                  <c:v>2.805882</c:v>
                </c:pt>
                <c:pt idx="632">
                  <c:v>2.9</c:v>
                </c:pt>
                <c:pt idx="633">
                  <c:v>2.976471</c:v>
                </c:pt>
                <c:pt idx="634">
                  <c:v>3.011765</c:v>
                </c:pt>
                <c:pt idx="635">
                  <c:v>3.052941</c:v>
                </c:pt>
                <c:pt idx="636">
                  <c:v>3.070588</c:v>
                </c:pt>
                <c:pt idx="637">
                  <c:v>3.082353</c:v>
                </c:pt>
                <c:pt idx="638">
                  <c:v>3.041177</c:v>
                </c:pt>
                <c:pt idx="639">
                  <c:v>2.994118</c:v>
                </c:pt>
                <c:pt idx="640">
                  <c:v>2.888235</c:v>
                </c:pt>
                <c:pt idx="641">
                  <c:v>2.758824</c:v>
                </c:pt>
                <c:pt idx="642">
                  <c:v>2.623529</c:v>
                </c:pt>
                <c:pt idx="643">
                  <c:v>2.511765</c:v>
                </c:pt>
                <c:pt idx="644">
                  <c:v>2.411765</c:v>
                </c:pt>
                <c:pt idx="645">
                  <c:v>2.323529</c:v>
                </c:pt>
                <c:pt idx="646">
                  <c:v>2.211765</c:v>
                </c:pt>
                <c:pt idx="647">
                  <c:v>2.123529</c:v>
                </c:pt>
                <c:pt idx="648">
                  <c:v>2.058824</c:v>
                </c:pt>
                <c:pt idx="649">
                  <c:v>1.994118</c:v>
                </c:pt>
                <c:pt idx="650">
                  <c:v>1.935294</c:v>
                </c:pt>
                <c:pt idx="651">
                  <c:v>1.888235</c:v>
                </c:pt>
                <c:pt idx="652">
                  <c:v>1.847059</c:v>
                </c:pt>
                <c:pt idx="653">
                  <c:v>1.817647</c:v>
                </c:pt>
                <c:pt idx="654">
                  <c:v>1.794118</c:v>
                </c:pt>
                <c:pt idx="655">
                  <c:v>1.794118</c:v>
                </c:pt>
                <c:pt idx="656">
                  <c:v>1.805882</c:v>
                </c:pt>
                <c:pt idx="657">
                  <c:v>1.847059</c:v>
                </c:pt>
                <c:pt idx="658">
                  <c:v>1.894118</c:v>
                </c:pt>
                <c:pt idx="659">
                  <c:v>1.935294</c:v>
                </c:pt>
                <c:pt idx="660">
                  <c:v>1.929412</c:v>
                </c:pt>
                <c:pt idx="661">
                  <c:v>1.882353</c:v>
                </c:pt>
                <c:pt idx="662">
                  <c:v>1.747059</c:v>
                </c:pt>
                <c:pt idx="663">
                  <c:v>1.652941</c:v>
                </c:pt>
                <c:pt idx="664">
                  <c:v>1.535294</c:v>
                </c:pt>
                <c:pt idx="665">
                  <c:v>1.405882</c:v>
                </c:pt>
                <c:pt idx="666">
                  <c:v>1.270588</c:v>
                </c:pt>
                <c:pt idx="667">
                  <c:v>1.105882</c:v>
                </c:pt>
                <c:pt idx="668">
                  <c:v>0.9235294</c:v>
                </c:pt>
                <c:pt idx="669">
                  <c:v>0.7705882</c:v>
                </c:pt>
                <c:pt idx="670">
                  <c:v>0.6</c:v>
                </c:pt>
                <c:pt idx="671">
                  <c:v>0.4705882</c:v>
                </c:pt>
                <c:pt idx="672">
                  <c:v>0.3352941</c:v>
                </c:pt>
                <c:pt idx="673">
                  <c:v>0.2117647</c:v>
                </c:pt>
                <c:pt idx="674">
                  <c:v>0.0882353</c:v>
                </c:pt>
                <c:pt idx="675">
                  <c:v>-0.01764706</c:v>
                </c:pt>
                <c:pt idx="676">
                  <c:v>-0.1058824</c:v>
                </c:pt>
                <c:pt idx="677">
                  <c:v>-0.1764706</c:v>
                </c:pt>
                <c:pt idx="678">
                  <c:v>-0.2294118</c:v>
                </c:pt>
                <c:pt idx="679">
                  <c:v>-0.2058824</c:v>
                </c:pt>
                <c:pt idx="680">
                  <c:v>-0.2117647</c:v>
                </c:pt>
                <c:pt idx="681">
                  <c:v>-0.2176471</c:v>
                </c:pt>
                <c:pt idx="682">
                  <c:v>-0.2176471</c:v>
                </c:pt>
                <c:pt idx="683">
                  <c:v>-0.2411765</c:v>
                </c:pt>
                <c:pt idx="684">
                  <c:v>-0.2352941</c:v>
                </c:pt>
                <c:pt idx="685">
                  <c:v>-0.2294118</c:v>
                </c:pt>
                <c:pt idx="686">
                  <c:v>-0.2588235</c:v>
                </c:pt>
                <c:pt idx="687">
                  <c:v>-0.2941176</c:v>
                </c:pt>
                <c:pt idx="688">
                  <c:v>-0.3823529</c:v>
                </c:pt>
                <c:pt idx="689">
                  <c:v>-0.4705882</c:v>
                </c:pt>
                <c:pt idx="690">
                  <c:v>-0.5588235</c:v>
                </c:pt>
                <c:pt idx="691">
                  <c:v>-0.6529412</c:v>
                </c:pt>
                <c:pt idx="692">
                  <c:v>-0.7529412</c:v>
                </c:pt>
                <c:pt idx="693">
                  <c:v>-0.8882353</c:v>
                </c:pt>
                <c:pt idx="694">
                  <c:v>-1</c:v>
                </c:pt>
                <c:pt idx="695">
                  <c:v>-1.094118</c:v>
                </c:pt>
                <c:pt idx="696">
                  <c:v>-1.164706</c:v>
                </c:pt>
                <c:pt idx="697">
                  <c:v>-1.2</c:v>
                </c:pt>
                <c:pt idx="698">
                  <c:v>-1.241176</c:v>
                </c:pt>
                <c:pt idx="699">
                  <c:v>-1.188235</c:v>
                </c:pt>
                <c:pt idx="700">
                  <c:v>-1.082353</c:v>
                </c:pt>
                <c:pt idx="701">
                  <c:v>-0.9470589</c:v>
                </c:pt>
                <c:pt idx="702">
                  <c:v>-0.8117647</c:v>
                </c:pt>
                <c:pt idx="703">
                  <c:v>-0.5764706</c:v>
                </c:pt>
                <c:pt idx="704">
                  <c:v>-0.3058824</c:v>
                </c:pt>
                <c:pt idx="705">
                  <c:v>0.03529409</c:v>
                </c:pt>
                <c:pt idx="706">
                  <c:v>0.3529412</c:v>
                </c:pt>
                <c:pt idx="707">
                  <c:v>0.7058823</c:v>
                </c:pt>
                <c:pt idx="708">
                  <c:v>1.111765</c:v>
                </c:pt>
                <c:pt idx="709">
                  <c:v>1.552941</c:v>
                </c:pt>
                <c:pt idx="710">
                  <c:v>1.994118</c:v>
                </c:pt>
                <c:pt idx="711">
                  <c:v>2.447059</c:v>
                </c:pt>
                <c:pt idx="712">
                  <c:v>2.905882</c:v>
                </c:pt>
                <c:pt idx="713">
                  <c:v>3.394118</c:v>
                </c:pt>
                <c:pt idx="714">
                  <c:v>3.823529</c:v>
                </c:pt>
                <c:pt idx="715">
                  <c:v>4.329412</c:v>
                </c:pt>
                <c:pt idx="716">
                  <c:v>4.741177</c:v>
                </c:pt>
                <c:pt idx="717">
                  <c:v>5.088235</c:v>
                </c:pt>
                <c:pt idx="718">
                  <c:v>5.376471</c:v>
                </c:pt>
                <c:pt idx="719">
                  <c:v>5.694118</c:v>
                </c:pt>
                <c:pt idx="720">
                  <c:v>5.947059</c:v>
                </c:pt>
                <c:pt idx="721">
                  <c:v>6.188235</c:v>
                </c:pt>
                <c:pt idx="722">
                  <c:v>6.364706</c:v>
                </c:pt>
                <c:pt idx="723">
                  <c:v>6.617647</c:v>
                </c:pt>
                <c:pt idx="724">
                  <c:v>6.876471</c:v>
                </c:pt>
                <c:pt idx="725">
                  <c:v>7.082353</c:v>
                </c:pt>
                <c:pt idx="726">
                  <c:v>7.217647</c:v>
                </c:pt>
                <c:pt idx="727">
                  <c:v>7.352941</c:v>
                </c:pt>
                <c:pt idx="728">
                  <c:v>7.5</c:v>
                </c:pt>
                <c:pt idx="729">
                  <c:v>7.6</c:v>
                </c:pt>
                <c:pt idx="730">
                  <c:v>7.594118</c:v>
                </c:pt>
                <c:pt idx="731">
                  <c:v>7.576471</c:v>
                </c:pt>
                <c:pt idx="732">
                  <c:v>7.464706</c:v>
                </c:pt>
                <c:pt idx="733">
                  <c:v>7.329412</c:v>
                </c:pt>
                <c:pt idx="734">
                  <c:v>7.205883</c:v>
                </c:pt>
                <c:pt idx="735">
                  <c:v>7.088235</c:v>
                </c:pt>
                <c:pt idx="736">
                  <c:v>6.92353</c:v>
                </c:pt>
                <c:pt idx="737">
                  <c:v>6.711765</c:v>
                </c:pt>
                <c:pt idx="738">
                  <c:v>6.488235</c:v>
                </c:pt>
                <c:pt idx="739">
                  <c:v>6.276471</c:v>
                </c:pt>
                <c:pt idx="740">
                  <c:v>6.029412</c:v>
                </c:pt>
                <c:pt idx="741">
                  <c:v>5.752941</c:v>
                </c:pt>
                <c:pt idx="742">
                  <c:v>5.470588</c:v>
                </c:pt>
                <c:pt idx="743">
                  <c:v>5.2</c:v>
                </c:pt>
                <c:pt idx="744">
                  <c:v>4.97647</c:v>
                </c:pt>
                <c:pt idx="745">
                  <c:v>4.758823</c:v>
                </c:pt>
                <c:pt idx="746">
                  <c:v>4.535294</c:v>
                </c:pt>
                <c:pt idx="747">
                  <c:v>4.382353</c:v>
                </c:pt>
                <c:pt idx="748">
                  <c:v>4.270588</c:v>
                </c:pt>
                <c:pt idx="749">
                  <c:v>4.223529</c:v>
                </c:pt>
                <c:pt idx="750">
                  <c:v>4.194118</c:v>
                </c:pt>
                <c:pt idx="751">
                  <c:v>4.223529</c:v>
                </c:pt>
                <c:pt idx="752">
                  <c:v>4.264706</c:v>
                </c:pt>
                <c:pt idx="753">
                  <c:v>4.347059</c:v>
                </c:pt>
                <c:pt idx="754">
                  <c:v>4.435294</c:v>
                </c:pt>
                <c:pt idx="755">
                  <c:v>4.505882</c:v>
                </c:pt>
                <c:pt idx="756">
                  <c:v>4.558824</c:v>
                </c:pt>
                <c:pt idx="757">
                  <c:v>4.635294</c:v>
                </c:pt>
                <c:pt idx="758">
                  <c:v>4.570588</c:v>
                </c:pt>
                <c:pt idx="759">
                  <c:v>4.7</c:v>
                </c:pt>
                <c:pt idx="760">
                  <c:v>4.941176</c:v>
                </c:pt>
                <c:pt idx="761">
                  <c:v>5.194118</c:v>
                </c:pt>
                <c:pt idx="762">
                  <c:v>5.364706</c:v>
                </c:pt>
                <c:pt idx="763">
                  <c:v>5.605882</c:v>
                </c:pt>
                <c:pt idx="764">
                  <c:v>5.835294</c:v>
                </c:pt>
                <c:pt idx="765">
                  <c:v>6.07647</c:v>
                </c:pt>
                <c:pt idx="766">
                  <c:v>6.282353</c:v>
                </c:pt>
                <c:pt idx="767">
                  <c:v>6.547059</c:v>
                </c:pt>
                <c:pt idx="768">
                  <c:v>6.805882</c:v>
                </c:pt>
                <c:pt idx="769">
                  <c:v>7.105882</c:v>
                </c:pt>
                <c:pt idx="770">
                  <c:v>7.382353</c:v>
                </c:pt>
                <c:pt idx="771">
                  <c:v>7.741177</c:v>
                </c:pt>
                <c:pt idx="772">
                  <c:v>8.129412</c:v>
                </c:pt>
                <c:pt idx="773">
                  <c:v>8.547059</c:v>
                </c:pt>
                <c:pt idx="774">
                  <c:v>8.917647</c:v>
                </c:pt>
                <c:pt idx="775">
                  <c:v>9.42353</c:v>
                </c:pt>
                <c:pt idx="776">
                  <c:v>9.752941</c:v>
                </c:pt>
                <c:pt idx="777">
                  <c:v>9.988235</c:v>
                </c:pt>
                <c:pt idx="778">
                  <c:v>10.2</c:v>
                </c:pt>
                <c:pt idx="779">
                  <c:v>10.45882</c:v>
                </c:pt>
                <c:pt idx="780">
                  <c:v>10.67647</c:v>
                </c:pt>
                <c:pt idx="781">
                  <c:v>10.89412</c:v>
                </c:pt>
                <c:pt idx="782">
                  <c:v>11.08823</c:v>
                </c:pt>
                <c:pt idx="783">
                  <c:v>11.28824</c:v>
                </c:pt>
                <c:pt idx="784">
                  <c:v>11.43529</c:v>
                </c:pt>
                <c:pt idx="785">
                  <c:v>11.54706</c:v>
                </c:pt>
                <c:pt idx="786">
                  <c:v>11.62353</c:v>
                </c:pt>
                <c:pt idx="787">
                  <c:v>11.7</c:v>
                </c:pt>
                <c:pt idx="788">
                  <c:v>11.67647</c:v>
                </c:pt>
                <c:pt idx="789">
                  <c:v>11.62941</c:v>
                </c:pt>
                <c:pt idx="790">
                  <c:v>11.57647</c:v>
                </c:pt>
                <c:pt idx="791">
                  <c:v>11.52941</c:v>
                </c:pt>
                <c:pt idx="792">
                  <c:v>11.47647</c:v>
                </c:pt>
                <c:pt idx="793">
                  <c:v>11.43529</c:v>
                </c:pt>
                <c:pt idx="794">
                  <c:v>11.39412</c:v>
                </c:pt>
                <c:pt idx="795">
                  <c:v>11.38235</c:v>
                </c:pt>
                <c:pt idx="796">
                  <c:v>11.37647</c:v>
                </c:pt>
                <c:pt idx="797">
                  <c:v>11.38235</c:v>
                </c:pt>
                <c:pt idx="798">
                  <c:v>11.37647</c:v>
                </c:pt>
                <c:pt idx="799">
                  <c:v>11.39412</c:v>
                </c:pt>
                <c:pt idx="800">
                  <c:v>11.42353</c:v>
                </c:pt>
                <c:pt idx="801">
                  <c:v>11.47059</c:v>
                </c:pt>
                <c:pt idx="802">
                  <c:v>11.51765</c:v>
                </c:pt>
                <c:pt idx="803">
                  <c:v>11.62353</c:v>
                </c:pt>
                <c:pt idx="804">
                  <c:v>11.75882</c:v>
                </c:pt>
                <c:pt idx="805">
                  <c:v>11.94118</c:v>
                </c:pt>
                <c:pt idx="806">
                  <c:v>12.13529</c:v>
                </c:pt>
                <c:pt idx="807">
                  <c:v>12.37647</c:v>
                </c:pt>
                <c:pt idx="808">
                  <c:v>12.64706</c:v>
                </c:pt>
                <c:pt idx="809">
                  <c:v>12.94118</c:v>
                </c:pt>
                <c:pt idx="810">
                  <c:v>13.20588</c:v>
                </c:pt>
                <c:pt idx="811">
                  <c:v>13.54118</c:v>
                </c:pt>
                <c:pt idx="812">
                  <c:v>13.86471</c:v>
                </c:pt>
                <c:pt idx="813">
                  <c:v>14.19412</c:v>
                </c:pt>
                <c:pt idx="814">
                  <c:v>14.5</c:v>
                </c:pt>
                <c:pt idx="815">
                  <c:v>14.84118</c:v>
                </c:pt>
                <c:pt idx="816">
                  <c:v>15.15294</c:v>
                </c:pt>
                <c:pt idx="817">
                  <c:v>15.45294</c:v>
                </c:pt>
                <c:pt idx="818">
                  <c:v>15.74118</c:v>
                </c:pt>
                <c:pt idx="819">
                  <c:v>16.06471</c:v>
                </c:pt>
                <c:pt idx="820">
                  <c:v>16.34706</c:v>
                </c:pt>
                <c:pt idx="821">
                  <c:v>16.61765</c:v>
                </c:pt>
                <c:pt idx="822">
                  <c:v>16.87059</c:v>
                </c:pt>
                <c:pt idx="823">
                  <c:v>17.14706</c:v>
                </c:pt>
                <c:pt idx="824">
                  <c:v>17.37059</c:v>
                </c:pt>
                <c:pt idx="825">
                  <c:v>17.55294</c:v>
                </c:pt>
                <c:pt idx="826">
                  <c:v>17.7</c:v>
                </c:pt>
                <c:pt idx="827">
                  <c:v>17.85882</c:v>
                </c:pt>
                <c:pt idx="828">
                  <c:v>17.94118</c:v>
                </c:pt>
                <c:pt idx="829">
                  <c:v>17.98824</c:v>
                </c:pt>
                <c:pt idx="830">
                  <c:v>17.98824</c:v>
                </c:pt>
                <c:pt idx="831">
                  <c:v>17.94706</c:v>
                </c:pt>
                <c:pt idx="832">
                  <c:v>17.75294</c:v>
                </c:pt>
                <c:pt idx="833">
                  <c:v>17.38824</c:v>
                </c:pt>
                <c:pt idx="834">
                  <c:v>17.02353</c:v>
                </c:pt>
                <c:pt idx="835">
                  <c:v>16.66471</c:v>
                </c:pt>
                <c:pt idx="836">
                  <c:v>16.21765</c:v>
                </c:pt>
                <c:pt idx="837">
                  <c:v>15.71176</c:v>
                </c:pt>
                <c:pt idx="838">
                  <c:v>15.17647</c:v>
                </c:pt>
                <c:pt idx="839">
                  <c:v>14.57647</c:v>
                </c:pt>
                <c:pt idx="840">
                  <c:v>13.94118</c:v>
                </c:pt>
                <c:pt idx="841">
                  <c:v>13.32353</c:v>
                </c:pt>
                <c:pt idx="842">
                  <c:v>12.71765</c:v>
                </c:pt>
                <c:pt idx="843">
                  <c:v>12.30588</c:v>
                </c:pt>
                <c:pt idx="844">
                  <c:v>11.92353</c:v>
                </c:pt>
                <c:pt idx="845">
                  <c:v>11.50588</c:v>
                </c:pt>
                <c:pt idx="846">
                  <c:v>11.05294</c:v>
                </c:pt>
                <c:pt idx="847">
                  <c:v>10.65294</c:v>
                </c:pt>
                <c:pt idx="848">
                  <c:v>10.22353</c:v>
                </c:pt>
                <c:pt idx="849">
                  <c:v>9.776471</c:v>
                </c:pt>
                <c:pt idx="850">
                  <c:v>9.494118</c:v>
                </c:pt>
                <c:pt idx="851">
                  <c:v>9.276471</c:v>
                </c:pt>
                <c:pt idx="852">
                  <c:v>9.064706</c:v>
                </c:pt>
                <c:pt idx="853">
                  <c:v>8.929412</c:v>
                </c:pt>
                <c:pt idx="854">
                  <c:v>8.847059</c:v>
                </c:pt>
                <c:pt idx="855">
                  <c:v>8.829412</c:v>
                </c:pt>
                <c:pt idx="856">
                  <c:v>8.847059</c:v>
                </c:pt>
                <c:pt idx="857">
                  <c:v>8.805882</c:v>
                </c:pt>
                <c:pt idx="858">
                  <c:v>8.682353</c:v>
                </c:pt>
                <c:pt idx="859">
                  <c:v>8.552941</c:v>
                </c:pt>
                <c:pt idx="860">
                  <c:v>8.194118</c:v>
                </c:pt>
                <c:pt idx="861">
                  <c:v>7.794117</c:v>
                </c:pt>
                <c:pt idx="862">
                  <c:v>7.447059</c:v>
                </c:pt>
                <c:pt idx="863">
                  <c:v>7.135294</c:v>
                </c:pt>
                <c:pt idx="864">
                  <c:v>6.764706</c:v>
                </c:pt>
                <c:pt idx="865">
                  <c:v>6.458824</c:v>
                </c:pt>
                <c:pt idx="866">
                  <c:v>6.294117</c:v>
                </c:pt>
                <c:pt idx="867">
                  <c:v>6.135294</c:v>
                </c:pt>
                <c:pt idx="868">
                  <c:v>5.911765</c:v>
                </c:pt>
                <c:pt idx="869">
                  <c:v>5.641176</c:v>
                </c:pt>
                <c:pt idx="870">
                  <c:v>5.352941</c:v>
                </c:pt>
                <c:pt idx="871">
                  <c:v>5.058824</c:v>
                </c:pt>
                <c:pt idx="872">
                  <c:v>4.711765</c:v>
                </c:pt>
                <c:pt idx="873">
                  <c:v>4.364706</c:v>
                </c:pt>
                <c:pt idx="874">
                  <c:v>4.082353</c:v>
                </c:pt>
                <c:pt idx="875">
                  <c:v>3.841177</c:v>
                </c:pt>
                <c:pt idx="876">
                  <c:v>3.605882</c:v>
                </c:pt>
                <c:pt idx="877">
                  <c:v>3.405882</c:v>
                </c:pt>
                <c:pt idx="878">
                  <c:v>3.217647</c:v>
                </c:pt>
                <c:pt idx="879">
                  <c:v>3.017647</c:v>
                </c:pt>
                <c:pt idx="880">
                  <c:v>2.8</c:v>
                </c:pt>
                <c:pt idx="881">
                  <c:v>2.605882</c:v>
                </c:pt>
                <c:pt idx="882">
                  <c:v>2.435294</c:v>
                </c:pt>
                <c:pt idx="883">
                  <c:v>2.252941</c:v>
                </c:pt>
                <c:pt idx="884">
                  <c:v>2.070588</c:v>
                </c:pt>
                <c:pt idx="885">
                  <c:v>1.870588</c:v>
                </c:pt>
                <c:pt idx="886">
                  <c:v>1.7</c:v>
                </c:pt>
                <c:pt idx="887">
                  <c:v>1.535294</c:v>
                </c:pt>
                <c:pt idx="888">
                  <c:v>1.394118</c:v>
                </c:pt>
                <c:pt idx="889">
                  <c:v>1.288235</c:v>
                </c:pt>
                <c:pt idx="890">
                  <c:v>1.205882</c:v>
                </c:pt>
                <c:pt idx="891">
                  <c:v>1.217647</c:v>
                </c:pt>
                <c:pt idx="892">
                  <c:v>1.3</c:v>
                </c:pt>
                <c:pt idx="893">
                  <c:v>1.435294</c:v>
                </c:pt>
                <c:pt idx="894">
                  <c:v>1.558824</c:v>
                </c:pt>
                <c:pt idx="895">
                  <c:v>1.847059</c:v>
                </c:pt>
                <c:pt idx="896">
                  <c:v>2.211765</c:v>
                </c:pt>
                <c:pt idx="897">
                  <c:v>2.629412</c:v>
                </c:pt>
                <c:pt idx="898">
                  <c:v>3.023529</c:v>
                </c:pt>
                <c:pt idx="899">
                  <c:v>3.47647</c:v>
                </c:pt>
                <c:pt idx="900">
                  <c:v>3.952941</c:v>
                </c:pt>
                <c:pt idx="901">
                  <c:v>4.458824</c:v>
                </c:pt>
                <c:pt idx="902">
                  <c:v>4.958824</c:v>
                </c:pt>
                <c:pt idx="903">
                  <c:v>5.464706</c:v>
                </c:pt>
                <c:pt idx="904">
                  <c:v>5.964706</c:v>
                </c:pt>
                <c:pt idx="905">
                  <c:v>6.42353</c:v>
                </c:pt>
                <c:pt idx="906">
                  <c:v>6.870588</c:v>
                </c:pt>
                <c:pt idx="907">
                  <c:v>7.352941</c:v>
                </c:pt>
                <c:pt idx="908">
                  <c:v>7.817647</c:v>
                </c:pt>
                <c:pt idx="909">
                  <c:v>8.229412</c:v>
                </c:pt>
                <c:pt idx="910">
                  <c:v>8.570588</c:v>
                </c:pt>
                <c:pt idx="911">
                  <c:v>8.988235</c:v>
                </c:pt>
                <c:pt idx="912">
                  <c:v>9.264706</c:v>
                </c:pt>
                <c:pt idx="913">
                  <c:v>9.405883</c:v>
                </c:pt>
                <c:pt idx="914">
                  <c:v>9.494118</c:v>
                </c:pt>
                <c:pt idx="915">
                  <c:v>9.588235</c:v>
                </c:pt>
                <c:pt idx="916">
                  <c:v>9.6</c:v>
                </c:pt>
                <c:pt idx="917">
                  <c:v>9.594118</c:v>
                </c:pt>
                <c:pt idx="918">
                  <c:v>9.564706</c:v>
                </c:pt>
                <c:pt idx="919">
                  <c:v>9.529411</c:v>
                </c:pt>
                <c:pt idx="920">
                  <c:v>9.476471</c:v>
                </c:pt>
                <c:pt idx="921">
                  <c:v>9.405883</c:v>
                </c:pt>
                <c:pt idx="922">
                  <c:v>9.329412</c:v>
                </c:pt>
                <c:pt idx="923">
                  <c:v>9.2</c:v>
                </c:pt>
                <c:pt idx="924">
                  <c:v>9.005882</c:v>
                </c:pt>
                <c:pt idx="925">
                  <c:v>8.705882</c:v>
                </c:pt>
                <c:pt idx="926">
                  <c:v>8.388235</c:v>
                </c:pt>
                <c:pt idx="927">
                  <c:v>8.058824</c:v>
                </c:pt>
                <c:pt idx="928">
                  <c:v>7.652941</c:v>
                </c:pt>
                <c:pt idx="929">
                  <c:v>7.205883</c:v>
                </c:pt>
                <c:pt idx="930">
                  <c:v>6.817647</c:v>
                </c:pt>
                <c:pt idx="931">
                  <c:v>6.441176</c:v>
                </c:pt>
                <c:pt idx="932">
                  <c:v>6.064706</c:v>
                </c:pt>
                <c:pt idx="933">
                  <c:v>5.688235</c:v>
                </c:pt>
                <c:pt idx="934">
                  <c:v>5.305882</c:v>
                </c:pt>
                <c:pt idx="935">
                  <c:v>4.929412</c:v>
                </c:pt>
                <c:pt idx="936">
                  <c:v>4.564706</c:v>
                </c:pt>
                <c:pt idx="937">
                  <c:v>4.2</c:v>
                </c:pt>
                <c:pt idx="938">
                  <c:v>3.852941</c:v>
                </c:pt>
                <c:pt idx="939">
                  <c:v>3.552941</c:v>
                </c:pt>
                <c:pt idx="940">
                  <c:v>3.294118</c:v>
                </c:pt>
                <c:pt idx="941">
                  <c:v>3.058824</c:v>
                </c:pt>
                <c:pt idx="942">
                  <c:v>2.841177</c:v>
                </c:pt>
                <c:pt idx="943">
                  <c:v>2.641176</c:v>
                </c:pt>
                <c:pt idx="944">
                  <c:v>2.488235</c:v>
                </c:pt>
                <c:pt idx="945">
                  <c:v>2.347059</c:v>
                </c:pt>
                <c:pt idx="946">
                  <c:v>2.211765</c:v>
                </c:pt>
                <c:pt idx="947">
                  <c:v>2.064706</c:v>
                </c:pt>
                <c:pt idx="948">
                  <c:v>1.929412</c:v>
                </c:pt>
                <c:pt idx="949">
                  <c:v>1.817647</c:v>
                </c:pt>
                <c:pt idx="950">
                  <c:v>1.729412</c:v>
                </c:pt>
                <c:pt idx="951">
                  <c:v>1.664706</c:v>
                </c:pt>
                <c:pt idx="952">
                  <c:v>1.605882</c:v>
                </c:pt>
                <c:pt idx="953">
                  <c:v>1.576471</c:v>
                </c:pt>
                <c:pt idx="954">
                  <c:v>1.558824</c:v>
                </c:pt>
                <c:pt idx="955">
                  <c:v>1.576471</c:v>
                </c:pt>
                <c:pt idx="956">
                  <c:v>1.594118</c:v>
                </c:pt>
                <c:pt idx="957">
                  <c:v>1.623529</c:v>
                </c:pt>
                <c:pt idx="958">
                  <c:v>1.658823</c:v>
                </c:pt>
                <c:pt idx="959">
                  <c:v>1.741176</c:v>
                </c:pt>
                <c:pt idx="960">
                  <c:v>1.835294</c:v>
                </c:pt>
                <c:pt idx="961">
                  <c:v>1.917647</c:v>
                </c:pt>
                <c:pt idx="962">
                  <c:v>2.005882</c:v>
                </c:pt>
                <c:pt idx="963">
                  <c:v>2.129412</c:v>
                </c:pt>
                <c:pt idx="964">
                  <c:v>2.282353</c:v>
                </c:pt>
                <c:pt idx="965">
                  <c:v>2.458823</c:v>
                </c:pt>
                <c:pt idx="966">
                  <c:v>2.623529</c:v>
                </c:pt>
                <c:pt idx="967">
                  <c:v>2.805882</c:v>
                </c:pt>
                <c:pt idx="968">
                  <c:v>2.97647</c:v>
                </c:pt>
                <c:pt idx="969">
                  <c:v>3.147059</c:v>
                </c:pt>
                <c:pt idx="970">
                  <c:v>3.3</c:v>
                </c:pt>
                <c:pt idx="971">
                  <c:v>3.470588</c:v>
                </c:pt>
                <c:pt idx="972">
                  <c:v>3.605882</c:v>
                </c:pt>
                <c:pt idx="973">
                  <c:v>3.729412</c:v>
                </c:pt>
                <c:pt idx="974">
                  <c:v>3.835294</c:v>
                </c:pt>
                <c:pt idx="975">
                  <c:v>3.958823</c:v>
                </c:pt>
                <c:pt idx="976">
                  <c:v>4.058824</c:v>
                </c:pt>
                <c:pt idx="977">
                  <c:v>4.152941</c:v>
                </c:pt>
                <c:pt idx="978">
                  <c:v>4.235294</c:v>
                </c:pt>
                <c:pt idx="979">
                  <c:v>4.311765</c:v>
                </c:pt>
                <c:pt idx="980">
                  <c:v>4.364706</c:v>
                </c:pt>
                <c:pt idx="981">
                  <c:v>4.405882</c:v>
                </c:pt>
                <c:pt idx="982">
                  <c:v>4.429412</c:v>
                </c:pt>
                <c:pt idx="983">
                  <c:v>4.470588</c:v>
                </c:pt>
                <c:pt idx="984">
                  <c:v>4.5</c:v>
                </c:pt>
                <c:pt idx="985">
                  <c:v>4.535294</c:v>
                </c:pt>
                <c:pt idx="986">
                  <c:v>4.564706</c:v>
                </c:pt>
                <c:pt idx="987">
                  <c:v>4.611765</c:v>
                </c:pt>
                <c:pt idx="988">
                  <c:v>4.658823</c:v>
                </c:pt>
                <c:pt idx="989">
                  <c:v>4.711765</c:v>
                </c:pt>
                <c:pt idx="990">
                  <c:v>4.758823</c:v>
                </c:pt>
                <c:pt idx="991">
                  <c:v>4.829412</c:v>
                </c:pt>
                <c:pt idx="992">
                  <c:v>4.894118</c:v>
                </c:pt>
                <c:pt idx="993">
                  <c:v>4.97647</c:v>
                </c:pt>
                <c:pt idx="994">
                  <c:v>5.052941</c:v>
                </c:pt>
                <c:pt idx="995">
                  <c:v>5.188235</c:v>
                </c:pt>
                <c:pt idx="996">
                  <c:v>5.352941</c:v>
                </c:pt>
                <c:pt idx="997">
                  <c:v>5.541176</c:v>
                </c:pt>
                <c:pt idx="998">
                  <c:v>5.711765</c:v>
                </c:pt>
                <c:pt idx="999">
                  <c:v>5.9</c:v>
                </c:pt>
                <c:pt idx="1000">
                  <c:v>6.105882</c:v>
                </c:pt>
                <c:pt idx="1001">
                  <c:v>6.305882</c:v>
                </c:pt>
                <c:pt idx="1002">
                  <c:v>6.494118</c:v>
                </c:pt>
                <c:pt idx="1003">
                  <c:v>6.694118</c:v>
                </c:pt>
                <c:pt idx="1004">
                  <c:v>6.870588</c:v>
                </c:pt>
                <c:pt idx="1005">
                  <c:v>7.058824</c:v>
                </c:pt>
                <c:pt idx="1006">
                  <c:v>7.229412</c:v>
                </c:pt>
                <c:pt idx="1007">
                  <c:v>7.42353</c:v>
                </c:pt>
                <c:pt idx="1008">
                  <c:v>7.617647</c:v>
                </c:pt>
                <c:pt idx="1009">
                  <c:v>7.823529</c:v>
                </c:pt>
                <c:pt idx="1010">
                  <c:v>8.005882</c:v>
                </c:pt>
                <c:pt idx="1011">
                  <c:v>8.229412</c:v>
                </c:pt>
                <c:pt idx="1012">
                  <c:v>8.4</c:v>
                </c:pt>
                <c:pt idx="1013">
                  <c:v>8.517647</c:v>
                </c:pt>
                <c:pt idx="1014">
                  <c:v>8.611765</c:v>
                </c:pt>
                <c:pt idx="1015">
                  <c:v>8.705882</c:v>
                </c:pt>
                <c:pt idx="1016">
                  <c:v>8.764706</c:v>
                </c:pt>
                <c:pt idx="1017">
                  <c:v>8.805882</c:v>
                </c:pt>
                <c:pt idx="1018">
                  <c:v>8.823529</c:v>
                </c:pt>
                <c:pt idx="1019">
                  <c:v>8.847059</c:v>
                </c:pt>
                <c:pt idx="1020">
                  <c:v>8.852942</c:v>
                </c:pt>
                <c:pt idx="1021">
                  <c:v>8.876471</c:v>
                </c:pt>
                <c:pt idx="1022">
                  <c:v>8.888235</c:v>
                </c:pt>
                <c:pt idx="1023">
                  <c:v>8.976471</c:v>
                </c:pt>
                <c:pt idx="1024">
                  <c:v>9.023529</c:v>
                </c:pt>
                <c:pt idx="1025">
                  <c:v>9.052941</c:v>
                </c:pt>
                <c:pt idx="1026">
                  <c:v>9.058824</c:v>
                </c:pt>
                <c:pt idx="1027">
                  <c:v>9.064706</c:v>
                </c:pt>
                <c:pt idx="1028">
                  <c:v>9.029411</c:v>
                </c:pt>
                <c:pt idx="1029">
                  <c:v>8.988235</c:v>
                </c:pt>
                <c:pt idx="1030">
                  <c:v>8.988235</c:v>
                </c:pt>
                <c:pt idx="1031">
                  <c:v>9.111765</c:v>
                </c:pt>
                <c:pt idx="1032">
                  <c:v>9.258823</c:v>
                </c:pt>
                <c:pt idx="1033">
                  <c:v>9.429412</c:v>
                </c:pt>
                <c:pt idx="1034">
                  <c:v>9.588235</c:v>
                </c:pt>
                <c:pt idx="1035">
                  <c:v>9.764706</c:v>
                </c:pt>
                <c:pt idx="1036">
                  <c:v>9.958823</c:v>
                </c:pt>
                <c:pt idx="1037">
                  <c:v>10.15882</c:v>
                </c:pt>
                <c:pt idx="1038">
                  <c:v>10.34118</c:v>
                </c:pt>
                <c:pt idx="1039">
                  <c:v>10.51765</c:v>
                </c:pt>
                <c:pt idx="1040">
                  <c:v>10.61765</c:v>
                </c:pt>
                <c:pt idx="1041">
                  <c:v>10.73529</c:v>
                </c:pt>
                <c:pt idx="1042">
                  <c:v>10.84118</c:v>
                </c:pt>
                <c:pt idx="1043">
                  <c:v>10.92941</c:v>
                </c:pt>
                <c:pt idx="1044">
                  <c:v>11.03529</c:v>
                </c:pt>
                <c:pt idx="1045">
                  <c:v>11.14706</c:v>
                </c:pt>
                <c:pt idx="1046">
                  <c:v>11.02941</c:v>
                </c:pt>
                <c:pt idx="1047">
                  <c:v>11.11765</c:v>
                </c:pt>
                <c:pt idx="1048">
                  <c:v>11.08235</c:v>
                </c:pt>
                <c:pt idx="1049">
                  <c:v>11.02353</c:v>
                </c:pt>
                <c:pt idx="1050">
                  <c:v>10.93529</c:v>
                </c:pt>
                <c:pt idx="1051">
                  <c:v>10.84706</c:v>
                </c:pt>
                <c:pt idx="1052">
                  <c:v>10.71176</c:v>
                </c:pt>
                <c:pt idx="1053">
                  <c:v>10.52353</c:v>
                </c:pt>
                <c:pt idx="1054">
                  <c:v>10.30588</c:v>
                </c:pt>
                <c:pt idx="1055">
                  <c:v>10.05882</c:v>
                </c:pt>
                <c:pt idx="1056">
                  <c:v>9.805882</c:v>
                </c:pt>
                <c:pt idx="1057">
                  <c:v>9.552941</c:v>
                </c:pt>
                <c:pt idx="1058">
                  <c:v>9.282353</c:v>
                </c:pt>
                <c:pt idx="1059">
                  <c:v>9.005882</c:v>
                </c:pt>
                <c:pt idx="1060">
                  <c:v>8.735294</c:v>
                </c:pt>
                <c:pt idx="1061">
                  <c:v>8.42353</c:v>
                </c:pt>
                <c:pt idx="1062">
                  <c:v>8.082353</c:v>
                </c:pt>
                <c:pt idx="1063">
                  <c:v>7.994118</c:v>
                </c:pt>
                <c:pt idx="1064">
                  <c:v>7.682353</c:v>
                </c:pt>
                <c:pt idx="1065">
                  <c:v>7.370588</c:v>
                </c:pt>
                <c:pt idx="1066">
                  <c:v>7.082353</c:v>
                </c:pt>
                <c:pt idx="1067">
                  <c:v>6.817647</c:v>
                </c:pt>
                <c:pt idx="1068">
                  <c:v>6.547059</c:v>
                </c:pt>
                <c:pt idx="1069">
                  <c:v>6.294118</c:v>
                </c:pt>
                <c:pt idx="1070">
                  <c:v>6.064706</c:v>
                </c:pt>
                <c:pt idx="1071">
                  <c:v>5.888236</c:v>
                </c:pt>
                <c:pt idx="1072">
                  <c:v>5.758823</c:v>
                </c:pt>
                <c:pt idx="1073">
                  <c:v>5.623529</c:v>
                </c:pt>
                <c:pt idx="1074">
                  <c:v>5.47647</c:v>
                </c:pt>
                <c:pt idx="1075">
                  <c:v>5.317647</c:v>
                </c:pt>
                <c:pt idx="1076">
                  <c:v>5.152941</c:v>
                </c:pt>
                <c:pt idx="1077">
                  <c:v>4.994118</c:v>
                </c:pt>
                <c:pt idx="1078">
                  <c:v>4.876471</c:v>
                </c:pt>
                <c:pt idx="1079">
                  <c:v>4.776471</c:v>
                </c:pt>
                <c:pt idx="1080">
                  <c:v>4.658823</c:v>
                </c:pt>
                <c:pt idx="1081">
                  <c:v>4.57647</c:v>
                </c:pt>
                <c:pt idx="1082">
                  <c:v>4.488235</c:v>
                </c:pt>
                <c:pt idx="1083">
                  <c:v>4.435294</c:v>
                </c:pt>
                <c:pt idx="1084">
                  <c:v>4.411765</c:v>
                </c:pt>
                <c:pt idx="1085">
                  <c:v>4.435294</c:v>
                </c:pt>
                <c:pt idx="1086">
                  <c:v>4.47647</c:v>
                </c:pt>
                <c:pt idx="1087">
                  <c:v>4.647059</c:v>
                </c:pt>
                <c:pt idx="1088">
                  <c:v>4.847059</c:v>
                </c:pt>
                <c:pt idx="1089">
                  <c:v>5.088235</c:v>
                </c:pt>
                <c:pt idx="1090">
                  <c:v>5.305882</c:v>
                </c:pt>
                <c:pt idx="1091">
                  <c:v>5.641176</c:v>
                </c:pt>
                <c:pt idx="1092">
                  <c:v>6.052941</c:v>
                </c:pt>
                <c:pt idx="1093">
                  <c:v>6.517647</c:v>
                </c:pt>
                <c:pt idx="1094">
                  <c:v>6.970588</c:v>
                </c:pt>
                <c:pt idx="1095">
                  <c:v>7.470588</c:v>
                </c:pt>
                <c:pt idx="1096">
                  <c:v>8.005882</c:v>
                </c:pt>
                <c:pt idx="1097">
                  <c:v>8.564706</c:v>
                </c:pt>
                <c:pt idx="1098">
                  <c:v>9.088235</c:v>
                </c:pt>
                <c:pt idx="1099">
                  <c:v>9.682353</c:v>
                </c:pt>
                <c:pt idx="1100">
                  <c:v>10.23529</c:v>
                </c:pt>
                <c:pt idx="1101">
                  <c:v>10.76471</c:v>
                </c:pt>
                <c:pt idx="1102">
                  <c:v>11.25882</c:v>
                </c:pt>
                <c:pt idx="1103">
                  <c:v>11.81176</c:v>
                </c:pt>
                <c:pt idx="1104">
                  <c:v>12.25294</c:v>
                </c:pt>
                <c:pt idx="1105">
                  <c:v>12.64118</c:v>
                </c:pt>
                <c:pt idx="1106">
                  <c:v>12.92353</c:v>
                </c:pt>
                <c:pt idx="1107">
                  <c:v>13.21765</c:v>
                </c:pt>
                <c:pt idx="1108">
                  <c:v>13.42353</c:v>
                </c:pt>
                <c:pt idx="1109">
                  <c:v>13.58235</c:v>
                </c:pt>
                <c:pt idx="1110">
                  <c:v>13.7</c:v>
                </c:pt>
                <c:pt idx="1111">
                  <c:v>13.87647</c:v>
                </c:pt>
                <c:pt idx="1112">
                  <c:v>14.05294</c:v>
                </c:pt>
                <c:pt idx="1113">
                  <c:v>14.12353</c:v>
                </c:pt>
                <c:pt idx="1114">
                  <c:v>14.1</c:v>
                </c:pt>
                <c:pt idx="1115">
                  <c:v>14.04118</c:v>
                </c:pt>
                <c:pt idx="1116">
                  <c:v>13.88235</c:v>
                </c:pt>
                <c:pt idx="1117">
                  <c:v>13.69412</c:v>
                </c:pt>
                <c:pt idx="1118">
                  <c:v>13.48235</c:v>
                </c:pt>
                <c:pt idx="1119">
                  <c:v>13.25294</c:v>
                </c:pt>
                <c:pt idx="1120">
                  <c:v>12.94706</c:v>
                </c:pt>
                <c:pt idx="1121">
                  <c:v>12.58823</c:v>
                </c:pt>
                <c:pt idx="1122">
                  <c:v>12.19412</c:v>
                </c:pt>
                <c:pt idx="1123">
                  <c:v>11.84118</c:v>
                </c:pt>
                <c:pt idx="1124">
                  <c:v>11.47647</c:v>
                </c:pt>
                <c:pt idx="1125">
                  <c:v>11.06471</c:v>
                </c:pt>
                <c:pt idx="1126">
                  <c:v>10.62353</c:v>
                </c:pt>
                <c:pt idx="1127">
                  <c:v>10.18235</c:v>
                </c:pt>
                <c:pt idx="1128">
                  <c:v>9.670588</c:v>
                </c:pt>
                <c:pt idx="1129">
                  <c:v>9.088235</c:v>
                </c:pt>
                <c:pt idx="1130">
                  <c:v>8.588235</c:v>
                </c:pt>
                <c:pt idx="1131">
                  <c:v>8.141176</c:v>
                </c:pt>
                <c:pt idx="1132">
                  <c:v>7.717647</c:v>
                </c:pt>
                <c:pt idx="1133">
                  <c:v>7.352941</c:v>
                </c:pt>
                <c:pt idx="1134">
                  <c:v>7.011765</c:v>
                </c:pt>
                <c:pt idx="1135">
                  <c:v>6.711765</c:v>
                </c:pt>
                <c:pt idx="1136">
                  <c:v>6.429412</c:v>
                </c:pt>
                <c:pt idx="1137">
                  <c:v>6.170588</c:v>
                </c:pt>
                <c:pt idx="1138">
                  <c:v>5.941176</c:v>
                </c:pt>
                <c:pt idx="1139">
                  <c:v>5.688235</c:v>
                </c:pt>
                <c:pt idx="1140">
                  <c:v>5.405882</c:v>
                </c:pt>
                <c:pt idx="1141">
                  <c:v>5.135294</c:v>
                </c:pt>
                <c:pt idx="1142">
                  <c:v>4.876471</c:v>
                </c:pt>
                <c:pt idx="1143">
                  <c:v>4.647059</c:v>
                </c:pt>
                <c:pt idx="1144">
                  <c:v>4.458824</c:v>
                </c:pt>
                <c:pt idx="1145">
                  <c:v>4.323529</c:v>
                </c:pt>
                <c:pt idx="1146">
                  <c:v>4.182353</c:v>
                </c:pt>
                <c:pt idx="1147">
                  <c:v>4.070588</c:v>
                </c:pt>
                <c:pt idx="1148">
                  <c:v>3.976471</c:v>
                </c:pt>
                <c:pt idx="1149">
                  <c:v>3.858824</c:v>
                </c:pt>
                <c:pt idx="1150">
                  <c:v>3.717647</c:v>
                </c:pt>
                <c:pt idx="1151">
                  <c:v>3.647059</c:v>
                </c:pt>
                <c:pt idx="1152">
                  <c:v>3.541177</c:v>
                </c:pt>
                <c:pt idx="1153">
                  <c:v>3.394118</c:v>
                </c:pt>
                <c:pt idx="1154">
                  <c:v>3.288235</c:v>
                </c:pt>
                <c:pt idx="1155">
                  <c:v>3.235294</c:v>
                </c:pt>
                <c:pt idx="1156">
                  <c:v>3.252941</c:v>
                </c:pt>
                <c:pt idx="1157">
                  <c:v>3.317647</c:v>
                </c:pt>
                <c:pt idx="1158">
                  <c:v>3.394118</c:v>
                </c:pt>
                <c:pt idx="1159">
                  <c:v>3.52353</c:v>
                </c:pt>
                <c:pt idx="1160">
                  <c:v>3.652941</c:v>
                </c:pt>
                <c:pt idx="1161">
                  <c:v>3.747059</c:v>
                </c:pt>
                <c:pt idx="1162">
                  <c:v>3.817647</c:v>
                </c:pt>
                <c:pt idx="1163">
                  <c:v>3.9</c:v>
                </c:pt>
                <c:pt idx="1164">
                  <c:v>3.952941</c:v>
                </c:pt>
                <c:pt idx="1165">
                  <c:v>4.011765</c:v>
                </c:pt>
                <c:pt idx="1166">
                  <c:v>4.105882</c:v>
                </c:pt>
                <c:pt idx="1167">
                  <c:v>4.205883</c:v>
                </c:pt>
                <c:pt idx="1168">
                  <c:v>4.241177</c:v>
                </c:pt>
                <c:pt idx="1169">
                  <c:v>4.288235</c:v>
                </c:pt>
                <c:pt idx="1170">
                  <c:v>4.376471</c:v>
                </c:pt>
                <c:pt idx="1171">
                  <c:v>4.429412</c:v>
                </c:pt>
                <c:pt idx="1172">
                  <c:v>4.458824</c:v>
                </c:pt>
                <c:pt idx="1173">
                  <c:v>4.47647</c:v>
                </c:pt>
                <c:pt idx="1174">
                  <c:v>4.488235</c:v>
                </c:pt>
                <c:pt idx="1175">
                  <c:v>4.517647</c:v>
                </c:pt>
                <c:pt idx="1176">
                  <c:v>4.541176</c:v>
                </c:pt>
                <c:pt idx="1177">
                  <c:v>4.576471</c:v>
                </c:pt>
                <c:pt idx="1178">
                  <c:v>4.611765</c:v>
                </c:pt>
                <c:pt idx="1179">
                  <c:v>4.694118</c:v>
                </c:pt>
                <c:pt idx="1180">
                  <c:v>4.811765</c:v>
                </c:pt>
                <c:pt idx="1181">
                  <c:v>4.952941</c:v>
                </c:pt>
                <c:pt idx="1182">
                  <c:v>5.076471</c:v>
                </c:pt>
                <c:pt idx="1183">
                  <c:v>5.276471</c:v>
                </c:pt>
                <c:pt idx="1184">
                  <c:v>5.494118</c:v>
                </c:pt>
                <c:pt idx="1185">
                  <c:v>5.741177</c:v>
                </c:pt>
                <c:pt idx="1186">
                  <c:v>5.97647</c:v>
                </c:pt>
                <c:pt idx="1187">
                  <c:v>6.264706</c:v>
                </c:pt>
                <c:pt idx="1188">
                  <c:v>6.588235</c:v>
                </c:pt>
                <c:pt idx="1189">
                  <c:v>6.935294</c:v>
                </c:pt>
                <c:pt idx="1190">
                  <c:v>7.264706</c:v>
                </c:pt>
                <c:pt idx="1191">
                  <c:v>7.688235</c:v>
                </c:pt>
                <c:pt idx="1192">
                  <c:v>8.123529</c:v>
                </c:pt>
                <c:pt idx="1193">
                  <c:v>8.564706</c:v>
                </c:pt>
                <c:pt idx="1194">
                  <c:v>8.982353</c:v>
                </c:pt>
                <c:pt idx="1195">
                  <c:v>9.511765</c:v>
                </c:pt>
                <c:pt idx="1196">
                  <c:v>10.11765</c:v>
                </c:pt>
                <c:pt idx="1197">
                  <c:v>10.77647</c:v>
                </c:pt>
                <c:pt idx="1198">
                  <c:v>11.33529</c:v>
                </c:pt>
                <c:pt idx="1199">
                  <c:v>11.91177</c:v>
                </c:pt>
                <c:pt idx="1200">
                  <c:v>12.35882</c:v>
                </c:pt>
                <c:pt idx="1201">
                  <c:v>12.78824</c:v>
                </c:pt>
                <c:pt idx="1202">
                  <c:v>13.21176</c:v>
                </c:pt>
                <c:pt idx="1203">
                  <c:v>13.64706</c:v>
                </c:pt>
                <c:pt idx="1204">
                  <c:v>13.97647</c:v>
                </c:pt>
                <c:pt idx="1205">
                  <c:v>14.25882</c:v>
                </c:pt>
                <c:pt idx="1206">
                  <c:v>14.48824</c:v>
                </c:pt>
                <c:pt idx="1207">
                  <c:v>14.72941</c:v>
                </c:pt>
                <c:pt idx="1208">
                  <c:v>14.92353</c:v>
                </c:pt>
                <c:pt idx="1209">
                  <c:v>15.06471</c:v>
                </c:pt>
                <c:pt idx="1210">
                  <c:v>15.14118</c:v>
                </c:pt>
                <c:pt idx="1211">
                  <c:v>15.19412</c:v>
                </c:pt>
                <c:pt idx="1212">
                  <c:v>15.15294</c:v>
                </c:pt>
                <c:pt idx="1213">
                  <c:v>14.97647</c:v>
                </c:pt>
                <c:pt idx="1214">
                  <c:v>14.68235</c:v>
                </c:pt>
                <c:pt idx="1215">
                  <c:v>14.5</c:v>
                </c:pt>
                <c:pt idx="1216">
                  <c:v>14.30588</c:v>
                </c:pt>
                <c:pt idx="1217">
                  <c:v>14.15882</c:v>
                </c:pt>
                <c:pt idx="1218">
                  <c:v>14.01765</c:v>
                </c:pt>
                <c:pt idx="1219">
                  <c:v>13.87647</c:v>
                </c:pt>
                <c:pt idx="1220">
                  <c:v>13.74706</c:v>
                </c:pt>
                <c:pt idx="1221">
                  <c:v>13.66471</c:v>
                </c:pt>
                <c:pt idx="1222">
                  <c:v>13.59412</c:v>
                </c:pt>
                <c:pt idx="1223">
                  <c:v>13.54118</c:v>
                </c:pt>
                <c:pt idx="1224">
                  <c:v>13.51765</c:v>
                </c:pt>
                <c:pt idx="1225">
                  <c:v>13.47647</c:v>
                </c:pt>
                <c:pt idx="1226">
                  <c:v>13.40588</c:v>
                </c:pt>
                <c:pt idx="1227">
                  <c:v>13.38235</c:v>
                </c:pt>
                <c:pt idx="1228">
                  <c:v>13.41765</c:v>
                </c:pt>
                <c:pt idx="1229">
                  <c:v>13.44706</c:v>
                </c:pt>
                <c:pt idx="1230">
                  <c:v>13.49412</c:v>
                </c:pt>
                <c:pt idx="1231">
                  <c:v>13.61765</c:v>
                </c:pt>
                <c:pt idx="1232">
                  <c:v>13.70588</c:v>
                </c:pt>
                <c:pt idx="1233">
                  <c:v>13.81176</c:v>
                </c:pt>
                <c:pt idx="1234">
                  <c:v>13.92353</c:v>
                </c:pt>
                <c:pt idx="1235">
                  <c:v>14.04706</c:v>
                </c:pt>
                <c:pt idx="1236">
                  <c:v>14.15294</c:v>
                </c:pt>
                <c:pt idx="1237">
                  <c:v>14.24706</c:v>
                </c:pt>
                <c:pt idx="1238">
                  <c:v>14.02353</c:v>
                </c:pt>
                <c:pt idx="1239">
                  <c:v>14.1</c:v>
                </c:pt>
                <c:pt idx="1240">
                  <c:v>14.17059</c:v>
                </c:pt>
                <c:pt idx="1241">
                  <c:v>14.23529</c:v>
                </c:pt>
                <c:pt idx="1242">
                  <c:v>14.25882</c:v>
                </c:pt>
                <c:pt idx="1243">
                  <c:v>14.34118</c:v>
                </c:pt>
                <c:pt idx="1244">
                  <c:v>14.41177</c:v>
                </c:pt>
                <c:pt idx="1245">
                  <c:v>14.45294</c:v>
                </c:pt>
                <c:pt idx="1246">
                  <c:v>14.49412</c:v>
                </c:pt>
                <c:pt idx="1247">
                  <c:v>14.52353</c:v>
                </c:pt>
                <c:pt idx="1248">
                  <c:v>14.51765</c:v>
                </c:pt>
                <c:pt idx="1249">
                  <c:v>14.51765</c:v>
                </c:pt>
                <c:pt idx="1250">
                  <c:v>14.49412</c:v>
                </c:pt>
                <c:pt idx="1251">
                  <c:v>14.47059</c:v>
                </c:pt>
                <c:pt idx="1252">
                  <c:v>14.5</c:v>
                </c:pt>
                <c:pt idx="1253">
                  <c:v>14.51765</c:v>
                </c:pt>
                <c:pt idx="1254">
                  <c:v>14.47059</c:v>
                </c:pt>
                <c:pt idx="1255">
                  <c:v>14.71765</c:v>
                </c:pt>
                <c:pt idx="1256">
                  <c:v>14.65882</c:v>
                </c:pt>
                <c:pt idx="1257">
                  <c:v>14.6</c:v>
                </c:pt>
                <c:pt idx="1258">
                  <c:v>14.5</c:v>
                </c:pt>
                <c:pt idx="1259">
                  <c:v>14.38824</c:v>
                </c:pt>
                <c:pt idx="1260">
                  <c:v>14.25882</c:v>
                </c:pt>
                <c:pt idx="1261">
                  <c:v>14.10588</c:v>
                </c:pt>
                <c:pt idx="1262">
                  <c:v>13.95294</c:v>
                </c:pt>
                <c:pt idx="1263">
                  <c:v>13.78824</c:v>
                </c:pt>
                <c:pt idx="1264">
                  <c:v>13.62353</c:v>
                </c:pt>
                <c:pt idx="1265">
                  <c:v>13.44118</c:v>
                </c:pt>
                <c:pt idx="1266">
                  <c:v>13.27059</c:v>
                </c:pt>
                <c:pt idx="1267">
                  <c:v>13.14118</c:v>
                </c:pt>
                <c:pt idx="1268">
                  <c:v>13.01765</c:v>
                </c:pt>
                <c:pt idx="1269">
                  <c:v>12.81176</c:v>
                </c:pt>
                <c:pt idx="1270">
                  <c:v>12.60588</c:v>
                </c:pt>
                <c:pt idx="1271">
                  <c:v>12.45882</c:v>
                </c:pt>
                <c:pt idx="1272">
                  <c:v>12.33529</c:v>
                </c:pt>
                <c:pt idx="1273">
                  <c:v>12.21176</c:v>
                </c:pt>
                <c:pt idx="1274">
                  <c:v>12.08235</c:v>
                </c:pt>
                <c:pt idx="1275">
                  <c:v>11.98824</c:v>
                </c:pt>
                <c:pt idx="1276">
                  <c:v>11.91765</c:v>
                </c:pt>
                <c:pt idx="1277">
                  <c:v>11.87059</c:v>
                </c:pt>
                <c:pt idx="1278">
                  <c:v>11.85294</c:v>
                </c:pt>
                <c:pt idx="1279">
                  <c:v>11.84706</c:v>
                </c:pt>
                <c:pt idx="1280">
                  <c:v>11.82941</c:v>
                </c:pt>
                <c:pt idx="1281">
                  <c:v>11.80588</c:v>
                </c:pt>
                <c:pt idx="1282">
                  <c:v>11.77059</c:v>
                </c:pt>
                <c:pt idx="1283">
                  <c:v>11.70588</c:v>
                </c:pt>
                <c:pt idx="1284">
                  <c:v>11.60588</c:v>
                </c:pt>
                <c:pt idx="1285">
                  <c:v>11.49412</c:v>
                </c:pt>
                <c:pt idx="1286">
                  <c:v>11.38235</c:v>
                </c:pt>
                <c:pt idx="1287">
                  <c:v>11.25882</c:v>
                </c:pt>
                <c:pt idx="1288">
                  <c:v>11.12353</c:v>
                </c:pt>
                <c:pt idx="1289">
                  <c:v>10.94706</c:v>
                </c:pt>
                <c:pt idx="1290">
                  <c:v>10.74118</c:v>
                </c:pt>
                <c:pt idx="1291">
                  <c:v>10.55882</c:v>
                </c:pt>
                <c:pt idx="1292">
                  <c:v>10.37059</c:v>
                </c:pt>
                <c:pt idx="1293">
                  <c:v>10.18235</c:v>
                </c:pt>
                <c:pt idx="1294">
                  <c:v>9.988235</c:v>
                </c:pt>
                <c:pt idx="1295">
                  <c:v>9.77647</c:v>
                </c:pt>
                <c:pt idx="1296">
                  <c:v>9.529411</c:v>
                </c:pt>
                <c:pt idx="1297">
                  <c:v>9.252941</c:v>
                </c:pt>
                <c:pt idx="1298">
                  <c:v>8.958823</c:v>
                </c:pt>
                <c:pt idx="1299">
                  <c:v>8.676471</c:v>
                </c:pt>
                <c:pt idx="1300">
                  <c:v>8.4</c:v>
                </c:pt>
                <c:pt idx="1301">
                  <c:v>8.123529</c:v>
                </c:pt>
                <c:pt idx="1302">
                  <c:v>7.841177</c:v>
                </c:pt>
                <c:pt idx="1303">
                  <c:v>7.552941</c:v>
                </c:pt>
                <c:pt idx="1304">
                  <c:v>7.270588</c:v>
                </c:pt>
                <c:pt idx="1305">
                  <c:v>6.988235</c:v>
                </c:pt>
                <c:pt idx="1306">
                  <c:v>6.735294</c:v>
                </c:pt>
                <c:pt idx="1307">
                  <c:v>6.505882</c:v>
                </c:pt>
                <c:pt idx="1308">
                  <c:v>6.258823</c:v>
                </c:pt>
                <c:pt idx="1309">
                  <c:v>5.964706</c:v>
                </c:pt>
                <c:pt idx="1310">
                  <c:v>5.641177</c:v>
                </c:pt>
                <c:pt idx="1311">
                  <c:v>5.323529</c:v>
                </c:pt>
                <c:pt idx="1312">
                  <c:v>5.017647</c:v>
                </c:pt>
                <c:pt idx="1313">
                  <c:v>4.711765</c:v>
                </c:pt>
                <c:pt idx="1314">
                  <c:v>4.447059</c:v>
                </c:pt>
                <c:pt idx="1315">
                  <c:v>4.217647</c:v>
                </c:pt>
                <c:pt idx="1316">
                  <c:v>3.982353</c:v>
                </c:pt>
                <c:pt idx="1317">
                  <c:v>3.747059</c:v>
                </c:pt>
                <c:pt idx="1318">
                  <c:v>3.511765</c:v>
                </c:pt>
                <c:pt idx="1319">
                  <c:v>3.3</c:v>
                </c:pt>
                <c:pt idx="1320">
                  <c:v>3.105882</c:v>
                </c:pt>
                <c:pt idx="1321">
                  <c:v>2.941176</c:v>
                </c:pt>
                <c:pt idx="1322">
                  <c:v>2.788235</c:v>
                </c:pt>
                <c:pt idx="1323">
                  <c:v>2.688235</c:v>
                </c:pt>
                <c:pt idx="1324">
                  <c:v>2.6</c:v>
                </c:pt>
                <c:pt idx="1325">
                  <c:v>2.511765</c:v>
                </c:pt>
                <c:pt idx="1326">
                  <c:v>2.458823</c:v>
                </c:pt>
                <c:pt idx="1327">
                  <c:v>2.423529</c:v>
                </c:pt>
                <c:pt idx="1328">
                  <c:v>2.364706</c:v>
                </c:pt>
                <c:pt idx="1329">
                  <c:v>2.294118</c:v>
                </c:pt>
                <c:pt idx="1330">
                  <c:v>2.241176</c:v>
                </c:pt>
                <c:pt idx="1331">
                  <c:v>2.188235</c:v>
                </c:pt>
                <c:pt idx="1332">
                  <c:v>2.123529</c:v>
                </c:pt>
                <c:pt idx="1333">
                  <c:v>2.064706</c:v>
                </c:pt>
                <c:pt idx="1334">
                  <c:v>2.005882</c:v>
                </c:pt>
                <c:pt idx="1335">
                  <c:v>1.947059</c:v>
                </c:pt>
                <c:pt idx="1336">
                  <c:v>1.870588</c:v>
                </c:pt>
                <c:pt idx="1337">
                  <c:v>1.782353</c:v>
                </c:pt>
                <c:pt idx="1338">
                  <c:v>1.670588</c:v>
                </c:pt>
                <c:pt idx="1339">
                  <c:v>1.552941</c:v>
                </c:pt>
                <c:pt idx="1340">
                  <c:v>1.394118</c:v>
                </c:pt>
                <c:pt idx="1341">
                  <c:v>1.223529</c:v>
                </c:pt>
                <c:pt idx="1342">
                  <c:v>1.047059</c:v>
                </c:pt>
                <c:pt idx="1343">
                  <c:v>0.8764706</c:v>
                </c:pt>
                <c:pt idx="1344">
                  <c:v>0.7058824</c:v>
                </c:pt>
                <c:pt idx="1345">
                  <c:v>0.5470588</c:v>
                </c:pt>
                <c:pt idx="1346">
                  <c:v>0.4</c:v>
                </c:pt>
                <c:pt idx="1347">
                  <c:v>0.2588235</c:v>
                </c:pt>
                <c:pt idx="1348">
                  <c:v>0.1176471</c:v>
                </c:pt>
                <c:pt idx="1349">
                  <c:v>-0.01764706</c:v>
                </c:pt>
                <c:pt idx="1350">
                  <c:v>-0.1529412</c:v>
                </c:pt>
                <c:pt idx="1351">
                  <c:v>-0.2882353</c:v>
                </c:pt>
                <c:pt idx="1352">
                  <c:v>-0.4294118</c:v>
                </c:pt>
                <c:pt idx="1353">
                  <c:v>-0.5647059</c:v>
                </c:pt>
                <c:pt idx="1354">
                  <c:v>-0.7</c:v>
                </c:pt>
                <c:pt idx="1355">
                  <c:v>-0.8352941</c:v>
                </c:pt>
                <c:pt idx="1356">
                  <c:v>-0.9705882</c:v>
                </c:pt>
                <c:pt idx="1357">
                  <c:v>-1.105882</c:v>
                </c:pt>
                <c:pt idx="1358">
                  <c:v>-1.235294</c:v>
                </c:pt>
                <c:pt idx="1359">
                  <c:v>-1.358824</c:v>
                </c:pt>
                <c:pt idx="1360">
                  <c:v>-1.488235</c:v>
                </c:pt>
                <c:pt idx="1361">
                  <c:v>-1.605882</c:v>
                </c:pt>
                <c:pt idx="1362">
                  <c:v>-1.723529</c:v>
                </c:pt>
                <c:pt idx="1363">
                  <c:v>-1.835294</c:v>
                </c:pt>
                <c:pt idx="1364">
                  <c:v>-1.941176</c:v>
                </c:pt>
                <c:pt idx="1365">
                  <c:v>-2.047059</c:v>
                </c:pt>
                <c:pt idx="1366">
                  <c:v>-2.141176</c:v>
                </c:pt>
                <c:pt idx="1367">
                  <c:v>-2.217647</c:v>
                </c:pt>
                <c:pt idx="1368">
                  <c:v>-2.276471</c:v>
                </c:pt>
                <c:pt idx="1369">
                  <c:v>-2.311765</c:v>
                </c:pt>
                <c:pt idx="1370">
                  <c:v>-2.347059</c:v>
                </c:pt>
                <c:pt idx="1371">
                  <c:v>-2.341177</c:v>
                </c:pt>
                <c:pt idx="1372">
                  <c:v>-2.317647</c:v>
                </c:pt>
                <c:pt idx="1373">
                  <c:v>-2.270588</c:v>
                </c:pt>
                <c:pt idx="1374">
                  <c:v>-2.223529</c:v>
                </c:pt>
                <c:pt idx="1375">
                  <c:v>-2.129412</c:v>
                </c:pt>
                <c:pt idx="1376">
                  <c:v>-2.011765</c:v>
                </c:pt>
                <c:pt idx="1377">
                  <c:v>-1.876471</c:v>
                </c:pt>
                <c:pt idx="1378">
                  <c:v>-1.747059</c:v>
                </c:pt>
                <c:pt idx="1379">
                  <c:v>-1.570588</c:v>
                </c:pt>
                <c:pt idx="1380">
                  <c:v>-1.370588</c:v>
                </c:pt>
                <c:pt idx="1381">
                  <c:v>-1.158823</c:v>
                </c:pt>
                <c:pt idx="1382">
                  <c:v>-0.9470588</c:v>
                </c:pt>
                <c:pt idx="1383">
                  <c:v>-0.682353</c:v>
                </c:pt>
                <c:pt idx="1384">
                  <c:v>-0.4058824</c:v>
                </c:pt>
                <c:pt idx="1385">
                  <c:v>-0.1235294</c:v>
                </c:pt>
                <c:pt idx="1386">
                  <c:v>0.1352941</c:v>
                </c:pt>
                <c:pt idx="1387">
                  <c:v>0.4470588</c:v>
                </c:pt>
                <c:pt idx="1388">
                  <c:v>0.7352941</c:v>
                </c:pt>
                <c:pt idx="1389">
                  <c:v>1.035294</c:v>
                </c:pt>
                <c:pt idx="1390">
                  <c:v>1.311765</c:v>
                </c:pt>
                <c:pt idx="1391">
                  <c:v>1.623529</c:v>
                </c:pt>
                <c:pt idx="1392">
                  <c:v>1.888235</c:v>
                </c:pt>
                <c:pt idx="1393">
                  <c:v>2.141176</c:v>
                </c:pt>
                <c:pt idx="1394">
                  <c:v>2.382353</c:v>
                </c:pt>
                <c:pt idx="1395">
                  <c:v>2.635294</c:v>
                </c:pt>
                <c:pt idx="1396">
                  <c:v>2.858824</c:v>
                </c:pt>
                <c:pt idx="1397">
                  <c:v>3.052941</c:v>
                </c:pt>
                <c:pt idx="1398">
                  <c:v>3.235294</c:v>
                </c:pt>
                <c:pt idx="1399">
                  <c:v>3.417647</c:v>
                </c:pt>
                <c:pt idx="1400">
                  <c:v>3.529412</c:v>
                </c:pt>
                <c:pt idx="1401">
                  <c:v>3.617647</c:v>
                </c:pt>
                <c:pt idx="1402">
                  <c:v>3.676471</c:v>
                </c:pt>
                <c:pt idx="1403">
                  <c:v>3.717647</c:v>
                </c:pt>
                <c:pt idx="1404">
                  <c:v>3.705882</c:v>
                </c:pt>
                <c:pt idx="1405">
                  <c:v>3.682353</c:v>
                </c:pt>
                <c:pt idx="1406">
                  <c:v>3.635294</c:v>
                </c:pt>
                <c:pt idx="1407">
                  <c:v>3.588235</c:v>
                </c:pt>
                <c:pt idx="1408">
                  <c:v>3.511765</c:v>
                </c:pt>
                <c:pt idx="1409">
                  <c:v>3.441176</c:v>
                </c:pt>
                <c:pt idx="1410">
                  <c:v>3.358824</c:v>
                </c:pt>
                <c:pt idx="1411">
                  <c:v>3.270588</c:v>
                </c:pt>
                <c:pt idx="1412">
                  <c:v>3.170588</c:v>
                </c:pt>
                <c:pt idx="1413">
                  <c:v>3.058824</c:v>
                </c:pt>
                <c:pt idx="1414">
                  <c:v>2.947059</c:v>
                </c:pt>
                <c:pt idx="1415">
                  <c:v>2.835294</c:v>
                </c:pt>
                <c:pt idx="1416">
                  <c:v>2.705882</c:v>
                </c:pt>
                <c:pt idx="1417">
                  <c:v>2.6</c:v>
                </c:pt>
                <c:pt idx="1418">
                  <c:v>2.5</c:v>
                </c:pt>
                <c:pt idx="1419">
                  <c:v>2.405882</c:v>
                </c:pt>
                <c:pt idx="1420">
                  <c:v>2.329412</c:v>
                </c:pt>
                <c:pt idx="1421">
                  <c:v>2.247059</c:v>
                </c:pt>
                <c:pt idx="1422">
                  <c:v>2.170588</c:v>
                </c:pt>
                <c:pt idx="1423">
                  <c:v>2.088235</c:v>
                </c:pt>
                <c:pt idx="1424">
                  <c:v>2.005882</c:v>
                </c:pt>
                <c:pt idx="1425">
                  <c:v>1.917647</c:v>
                </c:pt>
                <c:pt idx="1426">
                  <c:v>1.817647</c:v>
                </c:pt>
                <c:pt idx="1427">
                  <c:v>1.717647</c:v>
                </c:pt>
                <c:pt idx="1428">
                  <c:v>1.623529</c:v>
                </c:pt>
                <c:pt idx="1429">
                  <c:v>1.535294</c:v>
                </c:pt>
                <c:pt idx="1430">
                  <c:v>1.447059</c:v>
                </c:pt>
                <c:pt idx="1431">
                  <c:v>1.364706</c:v>
                </c:pt>
                <c:pt idx="1432">
                  <c:v>1.288235</c:v>
                </c:pt>
                <c:pt idx="1433">
                  <c:v>1.235294</c:v>
                </c:pt>
                <c:pt idx="1434">
                  <c:v>1.170588</c:v>
                </c:pt>
                <c:pt idx="1435">
                  <c:v>1.117647</c:v>
                </c:pt>
                <c:pt idx="1436">
                  <c:v>1.070588</c:v>
                </c:pt>
                <c:pt idx="1437">
                  <c:v>1.041176</c:v>
                </c:pt>
                <c:pt idx="1438">
                  <c:v>1.017647</c:v>
                </c:pt>
                <c:pt idx="1439">
                  <c:v>0.9882353</c:v>
                </c:pt>
                <c:pt idx="1440">
                  <c:v>0.9588236</c:v>
                </c:pt>
                <c:pt idx="1441">
                  <c:v>0.9352942</c:v>
                </c:pt>
                <c:pt idx="1442">
                  <c:v>0.9117647</c:v>
                </c:pt>
                <c:pt idx="1443">
                  <c:v>0.9058824</c:v>
                </c:pt>
                <c:pt idx="1444">
                  <c:v>0.9058824</c:v>
                </c:pt>
                <c:pt idx="1445">
                  <c:v>0.9058824</c:v>
                </c:pt>
                <c:pt idx="1446">
                  <c:v>0.9058824</c:v>
                </c:pt>
                <c:pt idx="1447">
                  <c:v>0.9058824</c:v>
                </c:pt>
                <c:pt idx="1448">
                  <c:v>0.9058824</c:v>
                </c:pt>
                <c:pt idx="1449">
                  <c:v>0.8941177</c:v>
                </c:pt>
                <c:pt idx="1450">
                  <c:v>0.8823529</c:v>
                </c:pt>
                <c:pt idx="1451">
                  <c:v>0.8647059</c:v>
                </c:pt>
                <c:pt idx="1452">
                  <c:v>0.8352941</c:v>
                </c:pt>
                <c:pt idx="1453">
                  <c:v>0.8</c:v>
                </c:pt>
                <c:pt idx="1454">
                  <c:v>0.7588235</c:v>
                </c:pt>
                <c:pt idx="1455">
                  <c:v>0.7235294</c:v>
                </c:pt>
                <c:pt idx="1456">
                  <c:v>0.6882353</c:v>
                </c:pt>
                <c:pt idx="1457">
                  <c:v>0.6588235</c:v>
                </c:pt>
                <c:pt idx="1458">
                  <c:v>0.6352941</c:v>
                </c:pt>
                <c:pt idx="1459">
                  <c:v>0.6235294</c:v>
                </c:pt>
                <c:pt idx="1460">
                  <c:v>0.5882353</c:v>
                </c:pt>
                <c:pt idx="1461">
                  <c:v>0.5294118</c:v>
                </c:pt>
                <c:pt idx="1462">
                  <c:v>0.4411765</c:v>
                </c:pt>
                <c:pt idx="1463">
                  <c:v>0.3470588</c:v>
                </c:pt>
                <c:pt idx="1464">
                  <c:v>0.2941177</c:v>
                </c:pt>
                <c:pt idx="1465">
                  <c:v>0.2882353</c:v>
                </c:pt>
                <c:pt idx="1466">
                  <c:v>0.2588235</c:v>
                </c:pt>
                <c:pt idx="1467">
                  <c:v>0.282353</c:v>
                </c:pt>
                <c:pt idx="1468">
                  <c:v>0.3176471</c:v>
                </c:pt>
                <c:pt idx="1469">
                  <c:v>0.3823529</c:v>
                </c:pt>
                <c:pt idx="1470">
                  <c:v>0.4411765</c:v>
                </c:pt>
                <c:pt idx="1471">
                  <c:v>0.5529412</c:v>
                </c:pt>
                <c:pt idx="1472">
                  <c:v>0.6764706</c:v>
                </c:pt>
                <c:pt idx="1473">
                  <c:v>0.8</c:v>
                </c:pt>
                <c:pt idx="1474">
                  <c:v>0.9352942</c:v>
                </c:pt>
                <c:pt idx="1475">
                  <c:v>1.129412</c:v>
                </c:pt>
                <c:pt idx="1476">
                  <c:v>1.317647</c:v>
                </c:pt>
                <c:pt idx="1477">
                  <c:v>1.535294</c:v>
                </c:pt>
                <c:pt idx="1478">
                  <c:v>1.758824</c:v>
                </c:pt>
                <c:pt idx="1479">
                  <c:v>1.964706</c:v>
                </c:pt>
                <c:pt idx="1480">
                  <c:v>2.152941</c:v>
                </c:pt>
                <c:pt idx="1481">
                  <c:v>2.323529</c:v>
                </c:pt>
                <c:pt idx="1482">
                  <c:v>2.447059</c:v>
                </c:pt>
                <c:pt idx="1483">
                  <c:v>2.705882</c:v>
                </c:pt>
                <c:pt idx="1484">
                  <c:v>2.97647</c:v>
                </c:pt>
                <c:pt idx="1485">
                  <c:v>3.205882</c:v>
                </c:pt>
                <c:pt idx="1486">
                  <c:v>3.382353</c:v>
                </c:pt>
                <c:pt idx="1487">
                  <c:v>3.594118</c:v>
                </c:pt>
                <c:pt idx="1488">
                  <c:v>3.8</c:v>
                </c:pt>
                <c:pt idx="1489">
                  <c:v>4.011765</c:v>
                </c:pt>
                <c:pt idx="1490">
                  <c:v>4.211765</c:v>
                </c:pt>
                <c:pt idx="1491">
                  <c:v>4.452941</c:v>
                </c:pt>
                <c:pt idx="1492">
                  <c:v>4.611765</c:v>
                </c:pt>
                <c:pt idx="1493">
                  <c:v>4.764706</c:v>
                </c:pt>
                <c:pt idx="1494">
                  <c:v>4.917647</c:v>
                </c:pt>
                <c:pt idx="1495">
                  <c:v>4.994118</c:v>
                </c:pt>
                <c:pt idx="1496">
                  <c:v>5.029412</c:v>
                </c:pt>
                <c:pt idx="1497">
                  <c:v>5.058824</c:v>
                </c:pt>
                <c:pt idx="1498">
                  <c:v>5.041176</c:v>
                </c:pt>
                <c:pt idx="1499">
                  <c:v>5</c:v>
                </c:pt>
                <c:pt idx="1500">
                  <c:v>4.823529</c:v>
                </c:pt>
                <c:pt idx="1501">
                  <c:v>4.552941</c:v>
                </c:pt>
                <c:pt idx="1502">
                  <c:v>4.288235</c:v>
                </c:pt>
                <c:pt idx="1503">
                  <c:v>4.02353</c:v>
                </c:pt>
                <c:pt idx="1504">
                  <c:v>3.705882</c:v>
                </c:pt>
                <c:pt idx="1505">
                  <c:v>3.311765</c:v>
                </c:pt>
                <c:pt idx="1506">
                  <c:v>2.876471</c:v>
                </c:pt>
                <c:pt idx="1507">
                  <c:v>2.441176</c:v>
                </c:pt>
                <c:pt idx="1508">
                  <c:v>1.935294</c:v>
                </c:pt>
                <c:pt idx="1509">
                  <c:v>1.482353</c:v>
                </c:pt>
                <c:pt idx="1510">
                  <c:v>1.023529</c:v>
                </c:pt>
                <c:pt idx="1511">
                  <c:v>0.5588235</c:v>
                </c:pt>
                <c:pt idx="1512">
                  <c:v>0.1705882</c:v>
                </c:pt>
                <c:pt idx="1513">
                  <c:v>-0.1294118</c:v>
                </c:pt>
                <c:pt idx="1514">
                  <c:v>-0.3941177</c:v>
                </c:pt>
                <c:pt idx="1515">
                  <c:v>-0.6176471</c:v>
                </c:pt>
                <c:pt idx="1516">
                  <c:v>-0.8117647</c:v>
                </c:pt>
                <c:pt idx="1517">
                  <c:v>-0.9705883</c:v>
                </c:pt>
                <c:pt idx="1518">
                  <c:v>-1.1</c:v>
                </c:pt>
                <c:pt idx="1519">
                  <c:v>-1.188235</c:v>
                </c:pt>
                <c:pt idx="1520">
                  <c:v>-1.247059</c:v>
                </c:pt>
                <c:pt idx="1521">
                  <c:v>-1.264706</c:v>
                </c:pt>
                <c:pt idx="1522">
                  <c:v>-1.258824</c:v>
                </c:pt>
                <c:pt idx="1523">
                  <c:v>-1.211765</c:v>
                </c:pt>
                <c:pt idx="1524">
                  <c:v>-1.141176</c:v>
                </c:pt>
                <c:pt idx="1525">
                  <c:v>-1.047059</c:v>
                </c:pt>
                <c:pt idx="1526">
                  <c:v>-0.9882353</c:v>
                </c:pt>
                <c:pt idx="1527">
                  <c:v>-0.9176471</c:v>
                </c:pt>
                <c:pt idx="1528">
                  <c:v>-0.8529412</c:v>
                </c:pt>
                <c:pt idx="1529">
                  <c:v>-0.7588235</c:v>
                </c:pt>
                <c:pt idx="1530">
                  <c:v>-0.6705883</c:v>
                </c:pt>
                <c:pt idx="1531">
                  <c:v>-0.5705882</c:v>
                </c:pt>
                <c:pt idx="1532">
                  <c:v>-0.4764706</c:v>
                </c:pt>
                <c:pt idx="1533">
                  <c:v>-0.3823529</c:v>
                </c:pt>
                <c:pt idx="1534">
                  <c:v>-0.2941177</c:v>
                </c:pt>
                <c:pt idx="1535">
                  <c:v>-0.1941177</c:v>
                </c:pt>
                <c:pt idx="1536">
                  <c:v>-0.1</c:v>
                </c:pt>
                <c:pt idx="1537">
                  <c:v>-0.01176471</c:v>
                </c:pt>
                <c:pt idx="1538">
                  <c:v>0.06470588</c:v>
                </c:pt>
                <c:pt idx="1539">
                  <c:v>0.1529412</c:v>
                </c:pt>
                <c:pt idx="1540">
                  <c:v>0.2294118</c:v>
                </c:pt>
                <c:pt idx="1541">
                  <c:v>0.3058824</c:v>
                </c:pt>
                <c:pt idx="1542">
                  <c:v>0.3705882</c:v>
                </c:pt>
                <c:pt idx="1543">
                  <c:v>0.4529412</c:v>
                </c:pt>
                <c:pt idx="1544">
                  <c:v>0.5529412</c:v>
                </c:pt>
                <c:pt idx="1545">
                  <c:v>0.6588235</c:v>
                </c:pt>
                <c:pt idx="1546">
                  <c:v>0.7470588</c:v>
                </c:pt>
                <c:pt idx="1547">
                  <c:v>0.8529412</c:v>
                </c:pt>
                <c:pt idx="1548">
                  <c:v>0.9411765</c:v>
                </c:pt>
                <c:pt idx="1549">
                  <c:v>1.017647</c:v>
                </c:pt>
                <c:pt idx="1550">
                  <c:v>1.088235</c:v>
                </c:pt>
                <c:pt idx="1551">
                  <c:v>1.152941</c:v>
                </c:pt>
                <c:pt idx="1552">
                  <c:v>1.211765</c:v>
                </c:pt>
                <c:pt idx="1553">
                  <c:v>1.270588</c:v>
                </c:pt>
                <c:pt idx="1554">
                  <c:v>1.323529</c:v>
                </c:pt>
                <c:pt idx="1555">
                  <c:v>1.376471</c:v>
                </c:pt>
                <c:pt idx="1556">
                  <c:v>1.423529</c:v>
                </c:pt>
                <c:pt idx="1557">
                  <c:v>1.470588</c:v>
                </c:pt>
                <c:pt idx="1558">
                  <c:v>1.511765</c:v>
                </c:pt>
                <c:pt idx="1559">
                  <c:v>1.588235</c:v>
                </c:pt>
                <c:pt idx="1560">
                  <c:v>1.670588</c:v>
                </c:pt>
                <c:pt idx="1561">
                  <c:v>1.741176</c:v>
                </c:pt>
                <c:pt idx="1562">
                  <c:v>1.8</c:v>
                </c:pt>
                <c:pt idx="1563">
                  <c:v>1.888235</c:v>
                </c:pt>
                <c:pt idx="1564">
                  <c:v>1.982353</c:v>
                </c:pt>
                <c:pt idx="1565">
                  <c:v>2.082353</c:v>
                </c:pt>
                <c:pt idx="1566">
                  <c:v>2.176471</c:v>
                </c:pt>
                <c:pt idx="1567">
                  <c:v>2.276471</c:v>
                </c:pt>
                <c:pt idx="1568">
                  <c:v>2.388235</c:v>
                </c:pt>
                <c:pt idx="1569">
                  <c:v>2.511765</c:v>
                </c:pt>
                <c:pt idx="1570">
                  <c:v>2.623529</c:v>
                </c:pt>
                <c:pt idx="1571">
                  <c:v>2.776471</c:v>
                </c:pt>
                <c:pt idx="1572">
                  <c:v>2.935294</c:v>
                </c:pt>
                <c:pt idx="1573">
                  <c:v>3.105882</c:v>
                </c:pt>
                <c:pt idx="1574">
                  <c:v>3.270588</c:v>
                </c:pt>
                <c:pt idx="1575">
                  <c:v>3.488235</c:v>
                </c:pt>
                <c:pt idx="1576">
                  <c:v>3.688235</c:v>
                </c:pt>
                <c:pt idx="1577">
                  <c:v>3.852941</c:v>
                </c:pt>
                <c:pt idx="1578">
                  <c:v>4.005882</c:v>
                </c:pt>
                <c:pt idx="1579">
                  <c:v>4.152941</c:v>
                </c:pt>
                <c:pt idx="1580">
                  <c:v>4.288235</c:v>
                </c:pt>
                <c:pt idx="1581">
                  <c:v>4.441176</c:v>
                </c:pt>
                <c:pt idx="1582">
                  <c:v>4.564706</c:v>
                </c:pt>
                <c:pt idx="1583">
                  <c:v>4.717647</c:v>
                </c:pt>
                <c:pt idx="1584">
                  <c:v>4.876471</c:v>
                </c:pt>
                <c:pt idx="1585">
                  <c:v>5.035294</c:v>
                </c:pt>
                <c:pt idx="1586">
                  <c:v>5.176471</c:v>
                </c:pt>
                <c:pt idx="1587">
                  <c:v>5.347059</c:v>
                </c:pt>
                <c:pt idx="1588">
                  <c:v>5.482353</c:v>
                </c:pt>
                <c:pt idx="1589">
                  <c:v>5.617647</c:v>
                </c:pt>
                <c:pt idx="1590">
                  <c:v>5.741177</c:v>
                </c:pt>
                <c:pt idx="1591">
                  <c:v>5.888235</c:v>
                </c:pt>
                <c:pt idx="1592">
                  <c:v>6</c:v>
                </c:pt>
                <c:pt idx="1593">
                  <c:v>6.111765</c:v>
                </c:pt>
                <c:pt idx="1594">
                  <c:v>6.235294</c:v>
                </c:pt>
                <c:pt idx="1595">
                  <c:v>6.388235</c:v>
                </c:pt>
                <c:pt idx="1596">
                  <c:v>6.552941</c:v>
                </c:pt>
                <c:pt idx="1597">
                  <c:v>6.711765</c:v>
                </c:pt>
                <c:pt idx="1598">
                  <c:v>6.835294</c:v>
                </c:pt>
                <c:pt idx="1599">
                  <c:v>6.988235</c:v>
                </c:pt>
                <c:pt idx="1600">
                  <c:v>7.123529</c:v>
                </c:pt>
                <c:pt idx="1601">
                  <c:v>7.241177</c:v>
                </c:pt>
                <c:pt idx="1602">
                  <c:v>7.352941</c:v>
                </c:pt>
                <c:pt idx="1603">
                  <c:v>7.452941</c:v>
                </c:pt>
                <c:pt idx="1604">
                  <c:v>7.535294</c:v>
                </c:pt>
                <c:pt idx="1605">
                  <c:v>7.629412</c:v>
                </c:pt>
                <c:pt idx="1606">
                  <c:v>7.717647</c:v>
                </c:pt>
                <c:pt idx="1607">
                  <c:v>7.852942</c:v>
                </c:pt>
                <c:pt idx="1608">
                  <c:v>7.988235</c:v>
                </c:pt>
                <c:pt idx="1609">
                  <c:v>8.135294</c:v>
                </c:pt>
                <c:pt idx="1610">
                  <c:v>8.258823</c:v>
                </c:pt>
                <c:pt idx="1611">
                  <c:v>8.447059</c:v>
                </c:pt>
                <c:pt idx="1612">
                  <c:v>8.635294</c:v>
                </c:pt>
                <c:pt idx="1613">
                  <c:v>8.823529</c:v>
                </c:pt>
                <c:pt idx="1614">
                  <c:v>9.005882</c:v>
                </c:pt>
                <c:pt idx="1615">
                  <c:v>9.217648</c:v>
                </c:pt>
                <c:pt idx="1616">
                  <c:v>9.452941</c:v>
                </c:pt>
                <c:pt idx="1617">
                  <c:v>9.705882</c:v>
                </c:pt>
                <c:pt idx="1618">
                  <c:v>9.947059</c:v>
                </c:pt>
                <c:pt idx="1619">
                  <c:v>10.25882</c:v>
                </c:pt>
                <c:pt idx="1620">
                  <c:v>10.58824</c:v>
                </c:pt>
                <c:pt idx="1621">
                  <c:v>10.91765</c:v>
                </c:pt>
                <c:pt idx="1622">
                  <c:v>10.74118</c:v>
                </c:pt>
                <c:pt idx="1623">
                  <c:v>11.09412</c:v>
                </c:pt>
                <c:pt idx="1624">
                  <c:v>11.41177</c:v>
                </c:pt>
                <c:pt idx="1625">
                  <c:v>11.72353</c:v>
                </c:pt>
                <c:pt idx="1626">
                  <c:v>12</c:v>
                </c:pt>
                <c:pt idx="1627">
                  <c:v>12.32941</c:v>
                </c:pt>
                <c:pt idx="1628">
                  <c:v>12.58235</c:v>
                </c:pt>
                <c:pt idx="1629">
                  <c:v>12.81765</c:v>
                </c:pt>
                <c:pt idx="1630">
                  <c:v>13.05294</c:v>
                </c:pt>
                <c:pt idx="1631">
                  <c:v>13.28235</c:v>
                </c:pt>
                <c:pt idx="1632">
                  <c:v>13.47647</c:v>
                </c:pt>
                <c:pt idx="1633">
                  <c:v>13.62353</c:v>
                </c:pt>
                <c:pt idx="1634">
                  <c:v>13.74118</c:v>
                </c:pt>
                <c:pt idx="1635">
                  <c:v>13.87647</c:v>
                </c:pt>
                <c:pt idx="1636">
                  <c:v>13.94118</c:v>
                </c:pt>
                <c:pt idx="1637">
                  <c:v>14.00588</c:v>
                </c:pt>
                <c:pt idx="1638">
                  <c:v>14.06471</c:v>
                </c:pt>
                <c:pt idx="1639">
                  <c:v>14.58823</c:v>
                </c:pt>
                <c:pt idx="1640">
                  <c:v>14.61765</c:v>
                </c:pt>
                <c:pt idx="1641">
                  <c:v>14.64706</c:v>
                </c:pt>
                <c:pt idx="1642">
                  <c:v>14.64118</c:v>
                </c:pt>
                <c:pt idx="1643">
                  <c:v>14.67647</c:v>
                </c:pt>
                <c:pt idx="1644">
                  <c:v>14.65294</c:v>
                </c:pt>
                <c:pt idx="1645">
                  <c:v>14.61176</c:v>
                </c:pt>
                <c:pt idx="1646">
                  <c:v>14.52941</c:v>
                </c:pt>
                <c:pt idx="1647">
                  <c:v>14.41765</c:v>
                </c:pt>
                <c:pt idx="1648">
                  <c:v>14.31765</c:v>
                </c:pt>
                <c:pt idx="1649">
                  <c:v>14.22353</c:v>
                </c:pt>
                <c:pt idx="1650">
                  <c:v>14.12941</c:v>
                </c:pt>
                <c:pt idx="1651">
                  <c:v>14.04118</c:v>
                </c:pt>
                <c:pt idx="1652">
                  <c:v>13.93529</c:v>
                </c:pt>
                <c:pt idx="1653">
                  <c:v>13.83529</c:v>
                </c:pt>
                <c:pt idx="1654">
                  <c:v>13.71765</c:v>
                </c:pt>
                <c:pt idx="1655">
                  <c:v>13.59412</c:v>
                </c:pt>
                <c:pt idx="1656">
                  <c:v>13.49412</c:v>
                </c:pt>
                <c:pt idx="1657">
                  <c:v>13.35882</c:v>
                </c:pt>
                <c:pt idx="1658">
                  <c:v>13.20588</c:v>
                </c:pt>
                <c:pt idx="1659">
                  <c:v>13.07647</c:v>
                </c:pt>
                <c:pt idx="1660">
                  <c:v>12.90588</c:v>
                </c:pt>
                <c:pt idx="1661">
                  <c:v>12.74706</c:v>
                </c:pt>
                <c:pt idx="1662">
                  <c:v>12.60588</c:v>
                </c:pt>
                <c:pt idx="1663">
                  <c:v>12.42941</c:v>
                </c:pt>
                <c:pt idx="1664">
                  <c:v>12.17647</c:v>
                </c:pt>
                <c:pt idx="1665">
                  <c:v>11.91177</c:v>
                </c:pt>
                <c:pt idx="1666">
                  <c:v>11.65294</c:v>
                </c:pt>
                <c:pt idx="1667">
                  <c:v>11.42353</c:v>
                </c:pt>
                <c:pt idx="1668">
                  <c:v>11.2</c:v>
                </c:pt>
                <c:pt idx="1669">
                  <c:v>10.99412</c:v>
                </c:pt>
                <c:pt idx="1670">
                  <c:v>10.75882</c:v>
                </c:pt>
                <c:pt idx="1671">
                  <c:v>10.47059</c:v>
                </c:pt>
                <c:pt idx="1672">
                  <c:v>10.15294</c:v>
                </c:pt>
                <c:pt idx="1673">
                  <c:v>9.870588</c:v>
                </c:pt>
                <c:pt idx="1674">
                  <c:v>9.582353</c:v>
                </c:pt>
                <c:pt idx="1675">
                  <c:v>9.311765</c:v>
                </c:pt>
                <c:pt idx="1676">
                  <c:v>9.035295</c:v>
                </c:pt>
                <c:pt idx="1677">
                  <c:v>8.770588</c:v>
                </c:pt>
                <c:pt idx="1678">
                  <c:v>8.5</c:v>
                </c:pt>
                <c:pt idx="1679">
                  <c:v>8.241177</c:v>
                </c:pt>
                <c:pt idx="1680">
                  <c:v>8.047059</c:v>
                </c:pt>
                <c:pt idx="1681">
                  <c:v>7.952941</c:v>
                </c:pt>
                <c:pt idx="1682">
                  <c:v>7.841177</c:v>
                </c:pt>
                <c:pt idx="1683">
                  <c:v>7.717647</c:v>
                </c:pt>
                <c:pt idx="1684">
                  <c:v>7.6</c:v>
                </c:pt>
                <c:pt idx="1685">
                  <c:v>7.494118</c:v>
                </c:pt>
                <c:pt idx="1686">
                  <c:v>7.370588</c:v>
                </c:pt>
                <c:pt idx="1687">
                  <c:v>7.252941</c:v>
                </c:pt>
                <c:pt idx="1688">
                  <c:v>7.194118</c:v>
                </c:pt>
                <c:pt idx="1689">
                  <c:v>7.158823</c:v>
                </c:pt>
                <c:pt idx="1690">
                  <c:v>7.07647</c:v>
                </c:pt>
                <c:pt idx="1691">
                  <c:v>6.970588</c:v>
                </c:pt>
                <c:pt idx="1692">
                  <c:v>6.835294</c:v>
                </c:pt>
                <c:pt idx="1693">
                  <c:v>6.688235</c:v>
                </c:pt>
                <c:pt idx="1694">
                  <c:v>6.52353</c:v>
                </c:pt>
                <c:pt idx="1695">
                  <c:v>6.358823</c:v>
                </c:pt>
                <c:pt idx="1696">
                  <c:v>6.188235</c:v>
                </c:pt>
                <c:pt idx="1697">
                  <c:v>6.017647</c:v>
                </c:pt>
                <c:pt idx="1698">
                  <c:v>5.847059</c:v>
                </c:pt>
                <c:pt idx="1699">
                  <c:v>5.717647</c:v>
                </c:pt>
                <c:pt idx="1700">
                  <c:v>5.582353</c:v>
                </c:pt>
                <c:pt idx="1701">
                  <c:v>5.411765</c:v>
                </c:pt>
                <c:pt idx="1702">
                  <c:v>5.211765</c:v>
                </c:pt>
                <c:pt idx="1703">
                  <c:v>5.029412</c:v>
                </c:pt>
                <c:pt idx="1704">
                  <c:v>4.847059</c:v>
                </c:pt>
                <c:pt idx="1705">
                  <c:v>4.658823</c:v>
                </c:pt>
                <c:pt idx="1706">
                  <c:v>4.494118</c:v>
                </c:pt>
                <c:pt idx="1707">
                  <c:v>4.341177</c:v>
                </c:pt>
                <c:pt idx="1708">
                  <c:v>4.2</c:v>
                </c:pt>
                <c:pt idx="1709">
                  <c:v>4.035294</c:v>
                </c:pt>
                <c:pt idx="1710">
                  <c:v>3.841177</c:v>
                </c:pt>
                <c:pt idx="1711">
                  <c:v>3.682353</c:v>
                </c:pt>
                <c:pt idx="1712">
                  <c:v>3.552941</c:v>
                </c:pt>
                <c:pt idx="1713">
                  <c:v>3.435294</c:v>
                </c:pt>
                <c:pt idx="1714">
                  <c:v>3.317647</c:v>
                </c:pt>
                <c:pt idx="1715">
                  <c:v>3.2</c:v>
                </c:pt>
                <c:pt idx="1716">
                  <c:v>3.058824</c:v>
                </c:pt>
                <c:pt idx="1717">
                  <c:v>2.917647</c:v>
                </c:pt>
                <c:pt idx="1718">
                  <c:v>2.788235</c:v>
                </c:pt>
                <c:pt idx="1719">
                  <c:v>2.647059</c:v>
                </c:pt>
                <c:pt idx="1720">
                  <c:v>2.482353</c:v>
                </c:pt>
                <c:pt idx="1721">
                  <c:v>2.323529</c:v>
                </c:pt>
                <c:pt idx="1722">
                  <c:v>2.152941</c:v>
                </c:pt>
                <c:pt idx="1723">
                  <c:v>1.982353</c:v>
                </c:pt>
                <c:pt idx="1724">
                  <c:v>1.752941</c:v>
                </c:pt>
                <c:pt idx="1725">
                  <c:v>1.552941</c:v>
                </c:pt>
                <c:pt idx="1726">
                  <c:v>1.370588</c:v>
                </c:pt>
                <c:pt idx="1727">
                  <c:v>1.188235</c:v>
                </c:pt>
                <c:pt idx="1728">
                  <c:v>0.9705883</c:v>
                </c:pt>
                <c:pt idx="1729">
                  <c:v>0.7294118</c:v>
                </c:pt>
                <c:pt idx="1730">
                  <c:v>0.4705882</c:v>
                </c:pt>
                <c:pt idx="1731">
                  <c:v>0.2058824</c:v>
                </c:pt>
                <c:pt idx="1732">
                  <c:v>-0.05294116</c:v>
                </c:pt>
                <c:pt idx="1733">
                  <c:v>-0.3058823</c:v>
                </c:pt>
                <c:pt idx="1734">
                  <c:v>-0.5529411</c:v>
                </c:pt>
                <c:pt idx="1735">
                  <c:v>-0.8058823</c:v>
                </c:pt>
                <c:pt idx="1736">
                  <c:v>-1.035294</c:v>
                </c:pt>
                <c:pt idx="1737">
                  <c:v>-1.223529</c:v>
                </c:pt>
                <c:pt idx="1738">
                  <c:v>-1.411765</c:v>
                </c:pt>
                <c:pt idx="1739">
                  <c:v>-1.535294</c:v>
                </c:pt>
                <c:pt idx="1740">
                  <c:v>-1.629412</c:v>
                </c:pt>
                <c:pt idx="1741">
                  <c:v>-1.635294</c:v>
                </c:pt>
                <c:pt idx="1742">
                  <c:v>-1.670588</c:v>
                </c:pt>
                <c:pt idx="1743">
                  <c:v>-1.682353</c:v>
                </c:pt>
                <c:pt idx="1744">
                  <c:v>-1.664706</c:v>
                </c:pt>
                <c:pt idx="1745">
                  <c:v>-1.582353</c:v>
                </c:pt>
                <c:pt idx="1746">
                  <c:v>-1.5</c:v>
                </c:pt>
                <c:pt idx="1747">
                  <c:v>-1.335294</c:v>
                </c:pt>
                <c:pt idx="1748">
                  <c:v>-1.211765</c:v>
                </c:pt>
                <c:pt idx="1749">
                  <c:v>-1.123529</c:v>
                </c:pt>
                <c:pt idx="1750">
                  <c:v>-1.023529</c:v>
                </c:pt>
                <c:pt idx="1751">
                  <c:v>-0.9</c:v>
                </c:pt>
                <c:pt idx="1752">
                  <c:v>-0.7588235</c:v>
                </c:pt>
                <c:pt idx="1753">
                  <c:v>-0.5941176</c:v>
                </c:pt>
                <c:pt idx="1754">
                  <c:v>-0.4588235</c:v>
                </c:pt>
                <c:pt idx="1755">
                  <c:v>-0.2411765</c:v>
                </c:pt>
                <c:pt idx="1756">
                  <c:v>-0.02352942</c:v>
                </c:pt>
                <c:pt idx="1757">
                  <c:v>0.1705882</c:v>
                </c:pt>
                <c:pt idx="1758">
                  <c:v>0.3235294</c:v>
                </c:pt>
                <c:pt idx="1759">
                  <c:v>0.5294117</c:v>
                </c:pt>
                <c:pt idx="1760">
                  <c:v>0.7647059</c:v>
                </c:pt>
                <c:pt idx="1761">
                  <c:v>1.029412</c:v>
                </c:pt>
                <c:pt idx="1762">
                  <c:v>1.229412</c:v>
                </c:pt>
                <c:pt idx="1763">
                  <c:v>1.494118</c:v>
                </c:pt>
                <c:pt idx="1764">
                  <c:v>1.711765</c:v>
                </c:pt>
                <c:pt idx="1765">
                  <c:v>2.011765</c:v>
                </c:pt>
                <c:pt idx="1766">
                  <c:v>2.335294</c:v>
                </c:pt>
                <c:pt idx="1767">
                  <c:v>2.723529</c:v>
                </c:pt>
                <c:pt idx="1768">
                  <c:v>3.141176</c:v>
                </c:pt>
                <c:pt idx="1769">
                  <c:v>3.623529</c:v>
                </c:pt>
                <c:pt idx="1770">
                  <c:v>4.041176</c:v>
                </c:pt>
                <c:pt idx="1771">
                  <c:v>4.617647</c:v>
                </c:pt>
                <c:pt idx="1772">
                  <c:v>5.147059</c:v>
                </c:pt>
                <c:pt idx="1773">
                  <c:v>5.664706</c:v>
                </c:pt>
                <c:pt idx="1774">
                  <c:v>6.141176</c:v>
                </c:pt>
                <c:pt idx="1775">
                  <c:v>6.7</c:v>
                </c:pt>
                <c:pt idx="1776">
                  <c:v>7.252941</c:v>
                </c:pt>
                <c:pt idx="1777">
                  <c:v>7.782353</c:v>
                </c:pt>
                <c:pt idx="1778">
                  <c:v>8.288236</c:v>
                </c:pt>
                <c:pt idx="1779">
                  <c:v>8.841176</c:v>
                </c:pt>
                <c:pt idx="1780">
                  <c:v>9.323529</c:v>
                </c:pt>
                <c:pt idx="1781">
                  <c:v>9.782352</c:v>
                </c:pt>
                <c:pt idx="1782">
                  <c:v>10.21765</c:v>
                </c:pt>
                <c:pt idx="1783">
                  <c:v>10.68824</c:v>
                </c:pt>
                <c:pt idx="1784">
                  <c:v>11.06471</c:v>
                </c:pt>
                <c:pt idx="1785">
                  <c:v>11.37059</c:v>
                </c:pt>
                <c:pt idx="1786">
                  <c:v>11.57059</c:v>
                </c:pt>
                <c:pt idx="1787">
                  <c:v>11.76471</c:v>
                </c:pt>
                <c:pt idx="1788">
                  <c:v>11.78235</c:v>
                </c:pt>
                <c:pt idx="1789">
                  <c:v>11.68824</c:v>
                </c:pt>
                <c:pt idx="1790">
                  <c:v>11.58823</c:v>
                </c:pt>
                <c:pt idx="1791">
                  <c:v>11.51176</c:v>
                </c:pt>
                <c:pt idx="1792">
                  <c:v>11.31176</c:v>
                </c:pt>
                <c:pt idx="1793">
                  <c:v>11.06471</c:v>
                </c:pt>
                <c:pt idx="1794">
                  <c:v>10.79412</c:v>
                </c:pt>
                <c:pt idx="1795">
                  <c:v>10.54706</c:v>
                </c:pt>
                <c:pt idx="1796">
                  <c:v>10.28824</c:v>
                </c:pt>
                <c:pt idx="1797">
                  <c:v>10.03529</c:v>
                </c:pt>
                <c:pt idx="1798">
                  <c:v>9.77647</c:v>
                </c:pt>
                <c:pt idx="1799">
                  <c:v>9.505882</c:v>
                </c:pt>
                <c:pt idx="1800">
                  <c:v>9.2</c:v>
                </c:pt>
                <c:pt idx="1801">
                  <c:v>8.888235</c:v>
                </c:pt>
                <c:pt idx="1802">
                  <c:v>8.582353</c:v>
                </c:pt>
                <c:pt idx="1803">
                  <c:v>8.27647</c:v>
                </c:pt>
                <c:pt idx="1804">
                  <c:v>8.005882</c:v>
                </c:pt>
                <c:pt idx="1805">
                  <c:v>7.782353</c:v>
                </c:pt>
                <c:pt idx="1806">
                  <c:v>7.617647</c:v>
                </c:pt>
                <c:pt idx="1807">
                  <c:v>7.405882</c:v>
                </c:pt>
                <c:pt idx="1808">
                  <c:v>7.2</c:v>
                </c:pt>
                <c:pt idx="1809">
                  <c:v>7.070588</c:v>
                </c:pt>
                <c:pt idx="1810">
                  <c:v>6.941176</c:v>
                </c:pt>
                <c:pt idx="1811">
                  <c:v>6.811765</c:v>
                </c:pt>
                <c:pt idx="1812">
                  <c:v>6.676471</c:v>
                </c:pt>
                <c:pt idx="1813">
                  <c:v>6.529412</c:v>
                </c:pt>
                <c:pt idx="1814">
                  <c:v>6.317647</c:v>
                </c:pt>
                <c:pt idx="1815">
                  <c:v>6.170588</c:v>
                </c:pt>
                <c:pt idx="1816">
                  <c:v>6.035294</c:v>
                </c:pt>
                <c:pt idx="1817">
                  <c:v>5.935294</c:v>
                </c:pt>
                <c:pt idx="1818">
                  <c:v>5.847059</c:v>
                </c:pt>
                <c:pt idx="1819">
                  <c:v>5.811765</c:v>
                </c:pt>
                <c:pt idx="1820">
                  <c:v>5.794117</c:v>
                </c:pt>
                <c:pt idx="1821">
                  <c:v>5.788235</c:v>
                </c:pt>
                <c:pt idx="1822">
                  <c:v>5.794117</c:v>
                </c:pt>
                <c:pt idx="1823">
                  <c:v>5.935294</c:v>
                </c:pt>
                <c:pt idx="1824">
                  <c:v>6.111765</c:v>
                </c:pt>
                <c:pt idx="1825">
                  <c:v>6.288235</c:v>
                </c:pt>
                <c:pt idx="1826">
                  <c:v>6.435294</c:v>
                </c:pt>
                <c:pt idx="1827">
                  <c:v>6.582353</c:v>
                </c:pt>
                <c:pt idx="1828">
                  <c:v>6.729412</c:v>
                </c:pt>
                <c:pt idx="1829">
                  <c:v>6.841177</c:v>
                </c:pt>
                <c:pt idx="1830">
                  <c:v>6.864706</c:v>
                </c:pt>
                <c:pt idx="1831">
                  <c:v>6.911765</c:v>
                </c:pt>
                <c:pt idx="1832">
                  <c:v>6.876471</c:v>
                </c:pt>
                <c:pt idx="1833">
                  <c:v>6.805882</c:v>
                </c:pt>
                <c:pt idx="1834">
                  <c:v>6.7</c:v>
                </c:pt>
                <c:pt idx="1835">
                  <c:v>6.570588</c:v>
                </c:pt>
                <c:pt idx="1836">
                  <c:v>6.382353</c:v>
                </c:pt>
                <c:pt idx="1837">
                  <c:v>6.188235</c:v>
                </c:pt>
                <c:pt idx="1838">
                  <c:v>5.970588</c:v>
                </c:pt>
                <c:pt idx="1839">
                  <c:v>5.717647</c:v>
                </c:pt>
                <c:pt idx="1840">
                  <c:v>5.352941</c:v>
                </c:pt>
                <c:pt idx="1841">
                  <c:v>4.982353</c:v>
                </c:pt>
                <c:pt idx="1842">
                  <c:v>4.6</c:v>
                </c:pt>
                <c:pt idx="1843">
                  <c:v>4.211765</c:v>
                </c:pt>
                <c:pt idx="1844">
                  <c:v>3.835294</c:v>
                </c:pt>
                <c:pt idx="1845">
                  <c:v>3.458823</c:v>
                </c:pt>
                <c:pt idx="1846">
                  <c:v>3.123529</c:v>
                </c:pt>
                <c:pt idx="1847">
                  <c:v>2.923529</c:v>
                </c:pt>
                <c:pt idx="1848">
                  <c:v>2.817647</c:v>
                </c:pt>
                <c:pt idx="1849">
                  <c:v>2.770588</c:v>
                </c:pt>
                <c:pt idx="1850">
                  <c:v>2.735294</c:v>
                </c:pt>
                <c:pt idx="1851">
                  <c:v>2.805882</c:v>
                </c:pt>
                <c:pt idx="1852">
                  <c:v>2.964706</c:v>
                </c:pt>
                <c:pt idx="1853">
                  <c:v>3.188235</c:v>
                </c:pt>
                <c:pt idx="1854">
                  <c:v>3.417647</c:v>
                </c:pt>
                <c:pt idx="1855">
                  <c:v>3.8</c:v>
                </c:pt>
                <c:pt idx="1856">
                  <c:v>4.217647</c:v>
                </c:pt>
                <c:pt idx="1857">
                  <c:v>4.676471</c:v>
                </c:pt>
                <c:pt idx="1858">
                  <c:v>5.111764</c:v>
                </c:pt>
                <c:pt idx="1859">
                  <c:v>5.611764</c:v>
                </c:pt>
                <c:pt idx="1860">
                  <c:v>6.158823</c:v>
                </c:pt>
                <c:pt idx="1861">
                  <c:v>6.758823</c:v>
                </c:pt>
                <c:pt idx="1862">
                  <c:v>7.352941</c:v>
                </c:pt>
                <c:pt idx="1863">
                  <c:v>8.029411</c:v>
                </c:pt>
                <c:pt idx="1864">
                  <c:v>8.688235</c:v>
                </c:pt>
                <c:pt idx="1865">
                  <c:v>9.323529</c:v>
                </c:pt>
                <c:pt idx="1866">
                  <c:v>9.905882</c:v>
                </c:pt>
                <c:pt idx="1867">
                  <c:v>10.55882</c:v>
                </c:pt>
                <c:pt idx="1868">
                  <c:v>11.14118</c:v>
                </c:pt>
                <c:pt idx="1869">
                  <c:v>11.68824</c:v>
                </c:pt>
                <c:pt idx="1870">
                  <c:v>12.18235</c:v>
                </c:pt>
                <c:pt idx="1871">
                  <c:v>12.75882</c:v>
                </c:pt>
                <c:pt idx="1872">
                  <c:v>13.22941</c:v>
                </c:pt>
                <c:pt idx="1873">
                  <c:v>13.68824</c:v>
                </c:pt>
                <c:pt idx="1874">
                  <c:v>14.1</c:v>
                </c:pt>
                <c:pt idx="1875">
                  <c:v>14.55882</c:v>
                </c:pt>
                <c:pt idx="1876">
                  <c:v>14.97647</c:v>
                </c:pt>
                <c:pt idx="1877">
                  <c:v>15.38235</c:v>
                </c:pt>
                <c:pt idx="1878">
                  <c:v>15.72353</c:v>
                </c:pt>
                <c:pt idx="1879">
                  <c:v>16.08824</c:v>
                </c:pt>
                <c:pt idx="1880">
                  <c:v>16.33529</c:v>
                </c:pt>
                <c:pt idx="1881">
                  <c:v>16.51176</c:v>
                </c:pt>
                <c:pt idx="1882">
                  <c:v>16.67059</c:v>
                </c:pt>
                <c:pt idx="1883">
                  <c:v>16.77647</c:v>
                </c:pt>
                <c:pt idx="1884">
                  <c:v>16.7</c:v>
                </c:pt>
                <c:pt idx="1885">
                  <c:v>16.49412</c:v>
                </c:pt>
                <c:pt idx="1886">
                  <c:v>16.22353</c:v>
                </c:pt>
                <c:pt idx="1887">
                  <c:v>15.91177</c:v>
                </c:pt>
                <c:pt idx="1888">
                  <c:v>15.5</c:v>
                </c:pt>
                <c:pt idx="1889">
                  <c:v>15.03529</c:v>
                </c:pt>
                <c:pt idx="1890">
                  <c:v>14.52941</c:v>
                </c:pt>
                <c:pt idx="1891">
                  <c:v>14.01765</c:v>
                </c:pt>
                <c:pt idx="1892">
                  <c:v>13.46471</c:v>
                </c:pt>
                <c:pt idx="1893">
                  <c:v>12.87059</c:v>
                </c:pt>
                <c:pt idx="1894">
                  <c:v>12.25294</c:v>
                </c:pt>
                <c:pt idx="1895">
                  <c:v>11.65294</c:v>
                </c:pt>
                <c:pt idx="1896">
                  <c:v>11.04118</c:v>
                </c:pt>
                <c:pt idx="1897">
                  <c:v>10.44118</c:v>
                </c:pt>
                <c:pt idx="1898">
                  <c:v>9.864706</c:v>
                </c:pt>
                <c:pt idx="1899">
                  <c:v>9.276471</c:v>
                </c:pt>
                <c:pt idx="1900">
                  <c:v>8.758823</c:v>
                </c:pt>
                <c:pt idx="1901">
                  <c:v>8.382353</c:v>
                </c:pt>
                <c:pt idx="1902">
                  <c:v>8.105883</c:v>
                </c:pt>
                <c:pt idx="1903">
                  <c:v>7.882353</c:v>
                </c:pt>
                <c:pt idx="1904">
                  <c:v>7.7</c:v>
                </c:pt>
                <c:pt idx="1905">
                  <c:v>7.552941</c:v>
                </c:pt>
                <c:pt idx="1906">
                  <c:v>7.42353</c:v>
                </c:pt>
                <c:pt idx="1907">
                  <c:v>7.288235</c:v>
                </c:pt>
                <c:pt idx="1908">
                  <c:v>7.129412</c:v>
                </c:pt>
                <c:pt idx="1909">
                  <c:v>6.982353</c:v>
                </c:pt>
                <c:pt idx="1910">
                  <c:v>6.876471</c:v>
                </c:pt>
                <c:pt idx="1911">
                  <c:v>6.811765</c:v>
                </c:pt>
                <c:pt idx="1912">
                  <c:v>6.776471</c:v>
                </c:pt>
                <c:pt idx="1913">
                  <c:v>6.8</c:v>
                </c:pt>
                <c:pt idx="1914">
                  <c:v>6.8</c:v>
                </c:pt>
                <c:pt idx="1915">
                  <c:v>6.823529</c:v>
                </c:pt>
                <c:pt idx="1916">
                  <c:v>6.823529</c:v>
                </c:pt>
                <c:pt idx="1917">
                  <c:v>6.841177</c:v>
                </c:pt>
                <c:pt idx="1918">
                  <c:v>6.835294</c:v>
                </c:pt>
                <c:pt idx="1919">
                  <c:v>6.811765</c:v>
                </c:pt>
                <c:pt idx="1920">
                  <c:v>6.764706</c:v>
                </c:pt>
                <c:pt idx="1921">
                  <c:v>6.747059</c:v>
                </c:pt>
                <c:pt idx="1922">
                  <c:v>6.723529</c:v>
                </c:pt>
                <c:pt idx="1923">
                  <c:v>6.723529</c:v>
                </c:pt>
                <c:pt idx="1924">
                  <c:v>6.770588</c:v>
                </c:pt>
                <c:pt idx="1925">
                  <c:v>6.841177</c:v>
                </c:pt>
                <c:pt idx="1926">
                  <c:v>6.911765</c:v>
                </c:pt>
                <c:pt idx="1927">
                  <c:v>7.029412</c:v>
                </c:pt>
                <c:pt idx="1928">
                  <c:v>7.182353</c:v>
                </c:pt>
                <c:pt idx="1929">
                  <c:v>7.358824</c:v>
                </c:pt>
                <c:pt idx="1930">
                  <c:v>7.452941</c:v>
                </c:pt>
                <c:pt idx="1931">
                  <c:v>7.647059</c:v>
                </c:pt>
                <c:pt idx="1932">
                  <c:v>7.847059</c:v>
                </c:pt>
                <c:pt idx="1933">
                  <c:v>8.094118</c:v>
                </c:pt>
                <c:pt idx="1934">
                  <c:v>8.317647</c:v>
                </c:pt>
                <c:pt idx="1935">
                  <c:v>8.570588</c:v>
                </c:pt>
                <c:pt idx="1936">
                  <c:v>8.858824</c:v>
                </c:pt>
                <c:pt idx="1937">
                  <c:v>9.170588</c:v>
                </c:pt>
                <c:pt idx="1938">
                  <c:v>9.458823</c:v>
                </c:pt>
                <c:pt idx="1939">
                  <c:v>9.758823</c:v>
                </c:pt>
                <c:pt idx="1940">
                  <c:v>10.04118</c:v>
                </c:pt>
                <c:pt idx="1941">
                  <c:v>10.31176</c:v>
                </c:pt>
                <c:pt idx="1942">
                  <c:v>10.6</c:v>
                </c:pt>
                <c:pt idx="1943">
                  <c:v>10.90588</c:v>
                </c:pt>
                <c:pt idx="1944">
                  <c:v>11.15882</c:v>
                </c:pt>
                <c:pt idx="1945">
                  <c:v>11.35882</c:v>
                </c:pt>
                <c:pt idx="1946">
                  <c:v>11.49412</c:v>
                </c:pt>
                <c:pt idx="1947">
                  <c:v>11.70588</c:v>
                </c:pt>
                <c:pt idx="1948">
                  <c:v>11.86471</c:v>
                </c:pt>
                <c:pt idx="1949">
                  <c:v>12.00588</c:v>
                </c:pt>
                <c:pt idx="1950">
                  <c:v>12.12353</c:v>
                </c:pt>
                <c:pt idx="1951">
                  <c:v>12.25882</c:v>
                </c:pt>
                <c:pt idx="1952">
                  <c:v>12.38824</c:v>
                </c:pt>
                <c:pt idx="1953">
                  <c:v>12.51765</c:v>
                </c:pt>
                <c:pt idx="1954">
                  <c:v>12.63529</c:v>
                </c:pt>
                <c:pt idx="1955">
                  <c:v>12.81765</c:v>
                </c:pt>
                <c:pt idx="1956">
                  <c:v>13.03529</c:v>
                </c:pt>
                <c:pt idx="1957">
                  <c:v>13.3</c:v>
                </c:pt>
                <c:pt idx="1958">
                  <c:v>13.53529</c:v>
                </c:pt>
                <c:pt idx="1959">
                  <c:v>13.84118</c:v>
                </c:pt>
                <c:pt idx="1960">
                  <c:v>14.15882</c:v>
                </c:pt>
                <c:pt idx="1961">
                  <c:v>14.5</c:v>
                </c:pt>
                <c:pt idx="1962">
                  <c:v>14.80588</c:v>
                </c:pt>
                <c:pt idx="1963">
                  <c:v>15.15882</c:v>
                </c:pt>
                <c:pt idx="1964">
                  <c:v>15.49412</c:v>
                </c:pt>
                <c:pt idx="1965">
                  <c:v>15.81765</c:v>
                </c:pt>
                <c:pt idx="1966">
                  <c:v>16.12353</c:v>
                </c:pt>
                <c:pt idx="1967">
                  <c:v>16.43529</c:v>
                </c:pt>
                <c:pt idx="1968">
                  <c:v>16.75294</c:v>
                </c:pt>
                <c:pt idx="1969">
                  <c:v>17.04706</c:v>
                </c:pt>
                <c:pt idx="1970">
                  <c:v>17.33529</c:v>
                </c:pt>
                <c:pt idx="1971">
                  <c:v>17.62353</c:v>
                </c:pt>
                <c:pt idx="1972">
                  <c:v>17.84706</c:v>
                </c:pt>
                <c:pt idx="1973">
                  <c:v>18.02353</c:v>
                </c:pt>
                <c:pt idx="1974">
                  <c:v>18.13529</c:v>
                </c:pt>
                <c:pt idx="1975">
                  <c:v>18.25882</c:v>
                </c:pt>
                <c:pt idx="1976">
                  <c:v>18.31176</c:v>
                </c:pt>
                <c:pt idx="1977">
                  <c:v>18.32941</c:v>
                </c:pt>
                <c:pt idx="1978">
                  <c:v>18.3</c:v>
                </c:pt>
                <c:pt idx="1979">
                  <c:v>18.25294</c:v>
                </c:pt>
                <c:pt idx="1980">
                  <c:v>18.05294</c:v>
                </c:pt>
                <c:pt idx="1981">
                  <c:v>17.77059</c:v>
                </c:pt>
                <c:pt idx="1982">
                  <c:v>17.45294</c:v>
                </c:pt>
                <c:pt idx="1983">
                  <c:v>17.11176</c:v>
                </c:pt>
                <c:pt idx="1984">
                  <c:v>16.72941</c:v>
                </c:pt>
                <c:pt idx="1985">
                  <c:v>16.30588</c:v>
                </c:pt>
                <c:pt idx="1986">
                  <c:v>15.86471</c:v>
                </c:pt>
                <c:pt idx="1987">
                  <c:v>15.39412</c:v>
                </c:pt>
                <c:pt idx="1988">
                  <c:v>14.89412</c:v>
                </c:pt>
                <c:pt idx="1989">
                  <c:v>14.37059</c:v>
                </c:pt>
                <c:pt idx="1990">
                  <c:v>13.82353</c:v>
                </c:pt>
                <c:pt idx="1991">
                  <c:v>13.26471</c:v>
                </c:pt>
                <c:pt idx="1992">
                  <c:v>12.7</c:v>
                </c:pt>
                <c:pt idx="1993">
                  <c:v>12.11176</c:v>
                </c:pt>
                <c:pt idx="1994">
                  <c:v>11.52353</c:v>
                </c:pt>
                <c:pt idx="1995">
                  <c:v>10.92941</c:v>
                </c:pt>
                <c:pt idx="1996">
                  <c:v>10.35294</c:v>
                </c:pt>
                <c:pt idx="1997">
                  <c:v>9.870588</c:v>
                </c:pt>
                <c:pt idx="1998">
                  <c:v>9.435294</c:v>
                </c:pt>
                <c:pt idx="1999">
                  <c:v>9.017647</c:v>
                </c:pt>
                <c:pt idx="2000">
                  <c:v>8.611765</c:v>
                </c:pt>
                <c:pt idx="2001">
                  <c:v>8.235294</c:v>
                </c:pt>
                <c:pt idx="2002">
                  <c:v>7.870588</c:v>
                </c:pt>
                <c:pt idx="2003">
                  <c:v>7.535294</c:v>
                </c:pt>
                <c:pt idx="2004">
                  <c:v>7.2</c:v>
                </c:pt>
                <c:pt idx="2005">
                  <c:v>6.864706</c:v>
                </c:pt>
                <c:pt idx="2006">
                  <c:v>6.541176</c:v>
                </c:pt>
                <c:pt idx="2007">
                  <c:v>6.241177</c:v>
                </c:pt>
                <c:pt idx="2008">
                  <c:v>5.982353</c:v>
                </c:pt>
                <c:pt idx="2009">
                  <c:v>5.711765</c:v>
                </c:pt>
                <c:pt idx="2010">
                  <c:v>5.441176</c:v>
                </c:pt>
                <c:pt idx="2011">
                  <c:v>5.147059</c:v>
                </c:pt>
                <c:pt idx="2012">
                  <c:v>4.858823</c:v>
                </c:pt>
                <c:pt idx="2013">
                  <c:v>4.6</c:v>
                </c:pt>
                <c:pt idx="2014">
                  <c:v>4.358824</c:v>
                </c:pt>
                <c:pt idx="2015">
                  <c:v>4.105882</c:v>
                </c:pt>
                <c:pt idx="2016">
                  <c:v>3.858824</c:v>
                </c:pt>
                <c:pt idx="2017">
                  <c:v>3.617647</c:v>
                </c:pt>
                <c:pt idx="2018">
                  <c:v>3.388235</c:v>
                </c:pt>
                <c:pt idx="2019">
                  <c:v>3.158823</c:v>
                </c:pt>
                <c:pt idx="2020">
                  <c:v>2.911765</c:v>
                </c:pt>
                <c:pt idx="2021">
                  <c:v>2.688235</c:v>
                </c:pt>
                <c:pt idx="2022">
                  <c:v>2.488235</c:v>
                </c:pt>
                <c:pt idx="2023">
                  <c:v>2.288235</c:v>
                </c:pt>
                <c:pt idx="2024">
                  <c:v>2.088235</c:v>
                </c:pt>
                <c:pt idx="2025">
                  <c:v>1.870588</c:v>
                </c:pt>
                <c:pt idx="2026">
                  <c:v>1.635294</c:v>
                </c:pt>
                <c:pt idx="2027">
                  <c:v>1.376471</c:v>
                </c:pt>
                <c:pt idx="2028">
                  <c:v>1.147059</c:v>
                </c:pt>
                <c:pt idx="2029">
                  <c:v>0.9352941</c:v>
                </c:pt>
                <c:pt idx="2030">
                  <c:v>0.6882353</c:v>
                </c:pt>
                <c:pt idx="2031">
                  <c:v>0.4529412</c:v>
                </c:pt>
                <c:pt idx="2032">
                  <c:v>0.2117647</c:v>
                </c:pt>
                <c:pt idx="2033">
                  <c:v>-0.02941177</c:v>
                </c:pt>
                <c:pt idx="2034">
                  <c:v>-0.2529412</c:v>
                </c:pt>
                <c:pt idx="2035">
                  <c:v>-0.4882353</c:v>
                </c:pt>
                <c:pt idx="2036">
                  <c:v>-0.7176471</c:v>
                </c:pt>
                <c:pt idx="2037">
                  <c:v>-0.9294118</c:v>
                </c:pt>
                <c:pt idx="2038">
                  <c:v>-1.135294</c:v>
                </c:pt>
                <c:pt idx="2039">
                  <c:v>-1.288235</c:v>
                </c:pt>
                <c:pt idx="2040">
                  <c:v>-1.4</c:v>
                </c:pt>
                <c:pt idx="2041">
                  <c:v>-1.464706</c:v>
                </c:pt>
                <c:pt idx="2042">
                  <c:v>-1.535294</c:v>
                </c:pt>
                <c:pt idx="2043">
                  <c:v>-1.458824</c:v>
                </c:pt>
                <c:pt idx="2044">
                  <c:v>-1.270588</c:v>
                </c:pt>
                <c:pt idx="2045">
                  <c:v>-1.047059</c:v>
                </c:pt>
                <c:pt idx="2046">
                  <c:v>-0.8529412</c:v>
                </c:pt>
                <c:pt idx="2047">
                  <c:v>-0.5470588</c:v>
                </c:pt>
                <c:pt idx="2048">
                  <c:v>-0.2294118</c:v>
                </c:pt>
                <c:pt idx="2049">
                  <c:v>0.1705882</c:v>
                </c:pt>
                <c:pt idx="2050">
                  <c:v>0.5529411</c:v>
                </c:pt>
                <c:pt idx="2051">
                  <c:v>1.023529</c:v>
                </c:pt>
                <c:pt idx="2052">
                  <c:v>1.517647</c:v>
                </c:pt>
                <c:pt idx="2053">
                  <c:v>2.017647</c:v>
                </c:pt>
                <c:pt idx="2054">
                  <c:v>2.511765</c:v>
                </c:pt>
                <c:pt idx="2055">
                  <c:v>3.058824</c:v>
                </c:pt>
                <c:pt idx="2056">
                  <c:v>3.629412</c:v>
                </c:pt>
                <c:pt idx="2057">
                  <c:v>4.147059</c:v>
                </c:pt>
                <c:pt idx="2058">
                  <c:v>4.635294</c:v>
                </c:pt>
                <c:pt idx="2059">
                  <c:v>5.152941</c:v>
                </c:pt>
                <c:pt idx="2060">
                  <c:v>5.552941</c:v>
                </c:pt>
                <c:pt idx="2061">
                  <c:v>5.858823</c:v>
                </c:pt>
                <c:pt idx="2062">
                  <c:v>6.094118</c:v>
                </c:pt>
                <c:pt idx="2063">
                  <c:v>6.341177</c:v>
                </c:pt>
                <c:pt idx="2064">
                  <c:v>6.47647</c:v>
                </c:pt>
                <c:pt idx="2065">
                  <c:v>6.605882</c:v>
                </c:pt>
                <c:pt idx="2066">
                  <c:v>6.682353</c:v>
                </c:pt>
                <c:pt idx="2067">
                  <c:v>6.782353</c:v>
                </c:pt>
                <c:pt idx="2068">
                  <c:v>6.794117</c:v>
                </c:pt>
                <c:pt idx="2069">
                  <c:v>6.776471</c:v>
                </c:pt>
                <c:pt idx="2070">
                  <c:v>6.764706</c:v>
                </c:pt>
                <c:pt idx="2071">
                  <c:v>6.758823</c:v>
                </c:pt>
                <c:pt idx="2072">
                  <c:v>6.688235</c:v>
                </c:pt>
                <c:pt idx="2073">
                  <c:v>6.547059</c:v>
                </c:pt>
                <c:pt idx="2074">
                  <c:v>6.435294</c:v>
                </c:pt>
                <c:pt idx="2075">
                  <c:v>6.305882</c:v>
                </c:pt>
                <c:pt idx="2076">
                  <c:v>6.158823</c:v>
                </c:pt>
                <c:pt idx="2077">
                  <c:v>6.029412</c:v>
                </c:pt>
                <c:pt idx="2078">
                  <c:v>5.923529</c:v>
                </c:pt>
                <c:pt idx="2079">
                  <c:v>5.847059</c:v>
                </c:pt>
                <c:pt idx="2080">
                  <c:v>5.782353</c:v>
                </c:pt>
                <c:pt idx="2081">
                  <c:v>5.735294</c:v>
                </c:pt>
                <c:pt idx="2082">
                  <c:v>5.682353</c:v>
                </c:pt>
                <c:pt idx="2083">
                  <c:v>5.629412</c:v>
                </c:pt>
                <c:pt idx="2084">
                  <c:v>5.570588</c:v>
                </c:pt>
                <c:pt idx="2085">
                  <c:v>5.505882</c:v>
                </c:pt>
                <c:pt idx="2086">
                  <c:v>5.452941</c:v>
                </c:pt>
                <c:pt idx="2087">
                  <c:v>5.394118</c:v>
                </c:pt>
                <c:pt idx="2088">
                  <c:v>5.323529</c:v>
                </c:pt>
                <c:pt idx="2089">
                  <c:v>5.247059</c:v>
                </c:pt>
                <c:pt idx="2090">
                  <c:v>5.170588</c:v>
                </c:pt>
                <c:pt idx="2091">
                  <c:v>5.082353</c:v>
                </c:pt>
                <c:pt idx="2092">
                  <c:v>4.982353</c:v>
                </c:pt>
                <c:pt idx="2093">
                  <c:v>4.870588</c:v>
                </c:pt>
                <c:pt idx="2094">
                  <c:v>4.747059</c:v>
                </c:pt>
                <c:pt idx="2095">
                  <c:v>4.611765</c:v>
                </c:pt>
                <c:pt idx="2096">
                  <c:v>4.47647</c:v>
                </c:pt>
                <c:pt idx="2097">
                  <c:v>4.335294</c:v>
                </c:pt>
                <c:pt idx="2098">
                  <c:v>4.188235</c:v>
                </c:pt>
                <c:pt idx="2099">
                  <c:v>4.035294</c:v>
                </c:pt>
                <c:pt idx="2100">
                  <c:v>3.876471</c:v>
                </c:pt>
                <c:pt idx="2101">
                  <c:v>3.723529</c:v>
                </c:pt>
                <c:pt idx="2102">
                  <c:v>3.570588</c:v>
                </c:pt>
                <c:pt idx="2103">
                  <c:v>3.417647</c:v>
                </c:pt>
                <c:pt idx="2104">
                  <c:v>3.270588</c:v>
                </c:pt>
                <c:pt idx="2105">
                  <c:v>3.129412</c:v>
                </c:pt>
                <c:pt idx="2106">
                  <c:v>2.994118</c:v>
                </c:pt>
                <c:pt idx="2107">
                  <c:v>2.864706</c:v>
                </c:pt>
                <c:pt idx="2108">
                  <c:v>2.741176</c:v>
                </c:pt>
                <c:pt idx="2109">
                  <c:v>2.629412</c:v>
                </c:pt>
                <c:pt idx="2110">
                  <c:v>2.535294</c:v>
                </c:pt>
                <c:pt idx="2111">
                  <c:v>2.447059</c:v>
                </c:pt>
                <c:pt idx="2112">
                  <c:v>2.376471</c:v>
                </c:pt>
                <c:pt idx="2113">
                  <c:v>2.311765</c:v>
                </c:pt>
                <c:pt idx="2114">
                  <c:v>2.252941</c:v>
                </c:pt>
                <c:pt idx="2115">
                  <c:v>2.2</c:v>
                </c:pt>
                <c:pt idx="2116">
                  <c:v>2.147059</c:v>
                </c:pt>
                <c:pt idx="2117">
                  <c:v>2.1</c:v>
                </c:pt>
                <c:pt idx="2118">
                  <c:v>2.047059</c:v>
                </c:pt>
                <c:pt idx="2119">
                  <c:v>1.994118</c:v>
                </c:pt>
                <c:pt idx="2120">
                  <c:v>1.947059</c:v>
                </c:pt>
                <c:pt idx="2121">
                  <c:v>1.9</c:v>
                </c:pt>
                <c:pt idx="2122">
                  <c:v>1.858824</c:v>
                </c:pt>
                <c:pt idx="2123">
                  <c:v>1.829412</c:v>
                </c:pt>
                <c:pt idx="2124">
                  <c:v>1.8</c:v>
                </c:pt>
                <c:pt idx="2125">
                  <c:v>1.776471</c:v>
                </c:pt>
                <c:pt idx="2126">
                  <c:v>1.758824</c:v>
                </c:pt>
                <c:pt idx="2127">
                  <c:v>1.747059</c:v>
                </c:pt>
                <c:pt idx="2128">
                  <c:v>1.747059</c:v>
                </c:pt>
                <c:pt idx="2129">
                  <c:v>1.752941</c:v>
                </c:pt>
                <c:pt idx="2130">
                  <c:v>1.752941</c:v>
                </c:pt>
                <c:pt idx="2131">
                  <c:v>1.764706</c:v>
                </c:pt>
                <c:pt idx="2132">
                  <c:v>1.782353</c:v>
                </c:pt>
                <c:pt idx="2133">
                  <c:v>1.8</c:v>
                </c:pt>
                <c:pt idx="2134">
                  <c:v>1.817647</c:v>
                </c:pt>
                <c:pt idx="2135">
                  <c:v>1.852941</c:v>
                </c:pt>
                <c:pt idx="2136">
                  <c:v>1.894118</c:v>
                </c:pt>
                <c:pt idx="2137">
                  <c:v>1.941176</c:v>
                </c:pt>
                <c:pt idx="2138">
                  <c:v>1.988235</c:v>
                </c:pt>
                <c:pt idx="2139">
                  <c:v>2.052941</c:v>
                </c:pt>
                <c:pt idx="2140">
                  <c:v>2.111765</c:v>
                </c:pt>
                <c:pt idx="2141">
                  <c:v>2.176471</c:v>
                </c:pt>
                <c:pt idx="2142">
                  <c:v>2.241176</c:v>
                </c:pt>
                <c:pt idx="2143">
                  <c:v>2.323529</c:v>
                </c:pt>
                <c:pt idx="2144">
                  <c:v>2.4</c:v>
                </c:pt>
                <c:pt idx="2145">
                  <c:v>2.47647</c:v>
                </c:pt>
                <c:pt idx="2146">
                  <c:v>2.547059</c:v>
                </c:pt>
                <c:pt idx="2147">
                  <c:v>2.635294</c:v>
                </c:pt>
                <c:pt idx="2148">
                  <c:v>2.729412</c:v>
                </c:pt>
                <c:pt idx="2149">
                  <c:v>2.835294</c:v>
                </c:pt>
                <c:pt idx="2150">
                  <c:v>2.929412</c:v>
                </c:pt>
                <c:pt idx="2151">
                  <c:v>3.047059</c:v>
                </c:pt>
                <c:pt idx="2152">
                  <c:v>3.164706</c:v>
                </c:pt>
                <c:pt idx="2153">
                  <c:v>3.282353</c:v>
                </c:pt>
                <c:pt idx="2154">
                  <c:v>3.388235</c:v>
                </c:pt>
                <c:pt idx="2155">
                  <c:v>3.494118</c:v>
                </c:pt>
                <c:pt idx="2156">
                  <c:v>3.582353</c:v>
                </c:pt>
                <c:pt idx="2157">
                  <c:v>3.670588</c:v>
                </c:pt>
                <c:pt idx="2158">
                  <c:v>3.752941</c:v>
                </c:pt>
                <c:pt idx="2159">
                  <c:v>3.841177</c:v>
                </c:pt>
                <c:pt idx="2160">
                  <c:v>3.911765</c:v>
                </c:pt>
                <c:pt idx="2161">
                  <c:v>3.982353</c:v>
                </c:pt>
                <c:pt idx="2162">
                  <c:v>4.047059</c:v>
                </c:pt>
                <c:pt idx="2163">
                  <c:v>4.123529</c:v>
                </c:pt>
                <c:pt idx="2164">
                  <c:v>4.194118</c:v>
                </c:pt>
                <c:pt idx="2165">
                  <c:v>4.258823</c:v>
                </c:pt>
                <c:pt idx="2166">
                  <c:v>4.305882</c:v>
                </c:pt>
                <c:pt idx="2167">
                  <c:v>4.376471</c:v>
                </c:pt>
                <c:pt idx="2168">
                  <c:v>4.429412</c:v>
                </c:pt>
                <c:pt idx="2169">
                  <c:v>4.470588</c:v>
                </c:pt>
                <c:pt idx="2170">
                  <c:v>4.511765</c:v>
                </c:pt>
                <c:pt idx="2171">
                  <c:v>4.558824</c:v>
                </c:pt>
                <c:pt idx="2172">
                  <c:v>4.6</c:v>
                </c:pt>
                <c:pt idx="2173">
                  <c:v>4.635294</c:v>
                </c:pt>
                <c:pt idx="2174">
                  <c:v>4.670588</c:v>
                </c:pt>
                <c:pt idx="2175">
                  <c:v>4.705883</c:v>
                </c:pt>
                <c:pt idx="2176">
                  <c:v>4.735294</c:v>
                </c:pt>
                <c:pt idx="2177">
                  <c:v>4.764706</c:v>
                </c:pt>
                <c:pt idx="2178">
                  <c:v>4.794118</c:v>
                </c:pt>
                <c:pt idx="2179">
                  <c:v>4.829412</c:v>
                </c:pt>
                <c:pt idx="2180">
                  <c:v>4.852941</c:v>
                </c:pt>
                <c:pt idx="2181">
                  <c:v>4.870588</c:v>
                </c:pt>
                <c:pt idx="2182">
                  <c:v>4.876471</c:v>
                </c:pt>
                <c:pt idx="2183">
                  <c:v>4.888236</c:v>
                </c:pt>
                <c:pt idx="2184">
                  <c:v>4.888236</c:v>
                </c:pt>
                <c:pt idx="2185">
                  <c:v>4.882353</c:v>
                </c:pt>
                <c:pt idx="2186">
                  <c:v>4.876471</c:v>
                </c:pt>
                <c:pt idx="2187">
                  <c:v>4.894118</c:v>
                </c:pt>
                <c:pt idx="2188">
                  <c:v>4.917647</c:v>
                </c:pt>
                <c:pt idx="2189">
                  <c:v>4.947059</c:v>
                </c:pt>
                <c:pt idx="2190">
                  <c:v>4.976471</c:v>
                </c:pt>
                <c:pt idx="2191">
                  <c:v>4.994118</c:v>
                </c:pt>
                <c:pt idx="2192">
                  <c:v>4.994118</c:v>
                </c:pt>
                <c:pt idx="2193">
                  <c:v>4.964706</c:v>
                </c:pt>
                <c:pt idx="2194">
                  <c:v>4.929412</c:v>
                </c:pt>
                <c:pt idx="2195">
                  <c:v>4.888236</c:v>
                </c:pt>
                <c:pt idx="2196">
                  <c:v>4.858824</c:v>
                </c:pt>
                <c:pt idx="2197">
                  <c:v>4.82353</c:v>
                </c:pt>
                <c:pt idx="2198">
                  <c:v>4.741177</c:v>
                </c:pt>
                <c:pt idx="2199">
                  <c:v>4.711765</c:v>
                </c:pt>
                <c:pt idx="2200">
                  <c:v>4.664706</c:v>
                </c:pt>
                <c:pt idx="2201">
                  <c:v>4.588235</c:v>
                </c:pt>
                <c:pt idx="2202">
                  <c:v>4.47647</c:v>
                </c:pt>
                <c:pt idx="2203">
                  <c:v>4.382353</c:v>
                </c:pt>
                <c:pt idx="2204">
                  <c:v>4.252941</c:v>
                </c:pt>
                <c:pt idx="2205">
                  <c:v>4.088235</c:v>
                </c:pt>
                <c:pt idx="2206">
                  <c:v>3.923529</c:v>
                </c:pt>
                <c:pt idx="2207">
                  <c:v>3.735294</c:v>
                </c:pt>
                <c:pt idx="2208">
                  <c:v>3.547059</c:v>
                </c:pt>
                <c:pt idx="2209">
                  <c:v>3.352941</c:v>
                </c:pt>
                <c:pt idx="2210">
                  <c:v>3.205882</c:v>
                </c:pt>
                <c:pt idx="2211">
                  <c:v>3.035294</c:v>
                </c:pt>
                <c:pt idx="2212">
                  <c:v>2.829412</c:v>
                </c:pt>
                <c:pt idx="2213">
                  <c:v>2.582353</c:v>
                </c:pt>
                <c:pt idx="2214">
                  <c:v>2.352941</c:v>
                </c:pt>
                <c:pt idx="2215">
                  <c:v>2.170588</c:v>
                </c:pt>
                <c:pt idx="2216">
                  <c:v>1.923529</c:v>
                </c:pt>
                <c:pt idx="2217">
                  <c:v>1.676471</c:v>
                </c:pt>
                <c:pt idx="2218">
                  <c:v>1.452941</c:v>
                </c:pt>
                <c:pt idx="2219">
                  <c:v>1.247059</c:v>
                </c:pt>
                <c:pt idx="2220">
                  <c:v>1.011765</c:v>
                </c:pt>
                <c:pt idx="2221">
                  <c:v>0.7764705</c:v>
                </c:pt>
                <c:pt idx="2222">
                  <c:v>0.5764706</c:v>
                </c:pt>
                <c:pt idx="2223">
                  <c:v>0.3705882</c:v>
                </c:pt>
                <c:pt idx="2224">
                  <c:v>0.1764706</c:v>
                </c:pt>
                <c:pt idx="2225">
                  <c:v>-0.01176471</c:v>
                </c:pt>
                <c:pt idx="2226">
                  <c:v>-0.1882353</c:v>
                </c:pt>
                <c:pt idx="2227">
                  <c:v>-0.3764706</c:v>
                </c:pt>
                <c:pt idx="2228">
                  <c:v>-0.5294117</c:v>
                </c:pt>
                <c:pt idx="2229">
                  <c:v>-0.6470588</c:v>
                </c:pt>
                <c:pt idx="2230">
                  <c:v>-0.7529412</c:v>
                </c:pt>
                <c:pt idx="2231">
                  <c:v>-0.8647059</c:v>
                </c:pt>
                <c:pt idx="2232">
                  <c:v>-0.9529412</c:v>
                </c:pt>
                <c:pt idx="2233">
                  <c:v>-0.9941176</c:v>
                </c:pt>
                <c:pt idx="2234">
                  <c:v>-1.035294</c:v>
                </c:pt>
                <c:pt idx="2235">
                  <c:v>-1.011765</c:v>
                </c:pt>
                <c:pt idx="2236">
                  <c:v>-0.9470588</c:v>
                </c:pt>
                <c:pt idx="2237">
                  <c:v>-0.8352941</c:v>
                </c:pt>
                <c:pt idx="2238">
                  <c:v>-0.7235294</c:v>
                </c:pt>
                <c:pt idx="2239">
                  <c:v>-0.5235294</c:v>
                </c:pt>
                <c:pt idx="2240">
                  <c:v>-0.2588235</c:v>
                </c:pt>
                <c:pt idx="2241">
                  <c:v>0.07058824</c:v>
                </c:pt>
                <c:pt idx="2242">
                  <c:v>0.3823529</c:v>
                </c:pt>
                <c:pt idx="2243">
                  <c:v>0.8117647</c:v>
                </c:pt>
                <c:pt idx="2244">
                  <c:v>1.252941</c:v>
                </c:pt>
                <c:pt idx="2245">
                  <c:v>1.735294</c:v>
                </c:pt>
                <c:pt idx="2246">
                  <c:v>2.2</c:v>
                </c:pt>
                <c:pt idx="2247">
                  <c:v>2.717647</c:v>
                </c:pt>
                <c:pt idx="2248">
                  <c:v>3.264706</c:v>
                </c:pt>
                <c:pt idx="2249">
                  <c:v>3.823529</c:v>
                </c:pt>
                <c:pt idx="2250">
                  <c:v>4.317647</c:v>
                </c:pt>
                <c:pt idx="2251">
                  <c:v>4.858823</c:v>
                </c:pt>
                <c:pt idx="2252">
                  <c:v>5.341177</c:v>
                </c:pt>
                <c:pt idx="2253">
                  <c:v>5.823529</c:v>
                </c:pt>
                <c:pt idx="2254">
                  <c:v>6.264706</c:v>
                </c:pt>
                <c:pt idx="2255">
                  <c:v>6.752941</c:v>
                </c:pt>
                <c:pt idx="2256">
                  <c:v>7.147059</c:v>
                </c:pt>
                <c:pt idx="2257">
                  <c:v>7.505882</c:v>
                </c:pt>
                <c:pt idx="2258">
                  <c:v>7.811765</c:v>
                </c:pt>
                <c:pt idx="2259">
                  <c:v>8.176471</c:v>
                </c:pt>
                <c:pt idx="2260">
                  <c:v>8.458823</c:v>
                </c:pt>
                <c:pt idx="2261">
                  <c:v>8.705882</c:v>
                </c:pt>
                <c:pt idx="2262">
                  <c:v>8.894117</c:v>
                </c:pt>
                <c:pt idx="2263">
                  <c:v>9.094118</c:v>
                </c:pt>
                <c:pt idx="2264">
                  <c:v>9.241177</c:v>
                </c:pt>
                <c:pt idx="2265">
                  <c:v>9.341176</c:v>
                </c:pt>
                <c:pt idx="2266">
                  <c:v>9.394117</c:v>
                </c:pt>
                <c:pt idx="2267">
                  <c:v>9.441176</c:v>
                </c:pt>
                <c:pt idx="2268">
                  <c:v>9.435294</c:v>
                </c:pt>
                <c:pt idx="2269">
                  <c:v>9.388235</c:v>
                </c:pt>
                <c:pt idx="2270">
                  <c:v>9.27647</c:v>
                </c:pt>
                <c:pt idx="2271">
                  <c:v>9.182353</c:v>
                </c:pt>
                <c:pt idx="2272">
                  <c:v>9.017647</c:v>
                </c:pt>
                <c:pt idx="2273">
                  <c:v>8.829412</c:v>
                </c:pt>
                <c:pt idx="2274">
                  <c:v>8.617647</c:v>
                </c:pt>
                <c:pt idx="2275">
                  <c:v>8.411765</c:v>
                </c:pt>
                <c:pt idx="2276">
                  <c:v>8.152941</c:v>
                </c:pt>
                <c:pt idx="2277">
                  <c:v>7.864706</c:v>
                </c:pt>
                <c:pt idx="2278">
                  <c:v>7.588235</c:v>
                </c:pt>
                <c:pt idx="2279">
                  <c:v>7.317647</c:v>
                </c:pt>
                <c:pt idx="2280">
                  <c:v>7.052941</c:v>
                </c:pt>
                <c:pt idx="2281">
                  <c:v>6.794117</c:v>
                </c:pt>
                <c:pt idx="2282">
                  <c:v>6.547059</c:v>
                </c:pt>
                <c:pt idx="2283">
                  <c:v>6.305882</c:v>
                </c:pt>
                <c:pt idx="2284">
                  <c:v>6.1</c:v>
                </c:pt>
                <c:pt idx="2285">
                  <c:v>5.917647</c:v>
                </c:pt>
                <c:pt idx="2286">
                  <c:v>5.776471</c:v>
                </c:pt>
                <c:pt idx="2287">
                  <c:v>5.682353</c:v>
                </c:pt>
                <c:pt idx="2288">
                  <c:v>5.605882</c:v>
                </c:pt>
                <c:pt idx="2289">
                  <c:v>5.535294</c:v>
                </c:pt>
                <c:pt idx="2290">
                  <c:v>5.470588</c:v>
                </c:pt>
                <c:pt idx="2291">
                  <c:v>5.388235</c:v>
                </c:pt>
                <c:pt idx="2292">
                  <c:v>5.305882</c:v>
                </c:pt>
                <c:pt idx="2293">
                  <c:v>5.241177</c:v>
                </c:pt>
                <c:pt idx="2294">
                  <c:v>5.158823</c:v>
                </c:pt>
                <c:pt idx="2295">
                  <c:v>5.135294</c:v>
                </c:pt>
                <c:pt idx="2296">
                  <c:v>5.123529</c:v>
                </c:pt>
                <c:pt idx="2297">
                  <c:v>5.1</c:v>
                </c:pt>
                <c:pt idx="2298">
                  <c:v>5.1</c:v>
                </c:pt>
                <c:pt idx="2299">
                  <c:v>5.141176</c:v>
                </c:pt>
                <c:pt idx="2300">
                  <c:v>5.176471</c:v>
                </c:pt>
                <c:pt idx="2301">
                  <c:v>5.205883</c:v>
                </c:pt>
                <c:pt idx="2302">
                  <c:v>5.235294</c:v>
                </c:pt>
                <c:pt idx="2303">
                  <c:v>5.276471</c:v>
                </c:pt>
                <c:pt idx="2304">
                  <c:v>5.341177</c:v>
                </c:pt>
                <c:pt idx="2305">
                  <c:v>5.364706</c:v>
                </c:pt>
                <c:pt idx="2306">
                  <c:v>5.405882</c:v>
                </c:pt>
                <c:pt idx="2307">
                  <c:v>5.452941</c:v>
                </c:pt>
                <c:pt idx="2308">
                  <c:v>5.505882</c:v>
                </c:pt>
                <c:pt idx="2309">
                  <c:v>5.552941</c:v>
                </c:pt>
                <c:pt idx="2310">
                  <c:v>5.605882</c:v>
                </c:pt>
                <c:pt idx="2311">
                  <c:v>5.694118</c:v>
                </c:pt>
                <c:pt idx="2312">
                  <c:v>5.717647</c:v>
                </c:pt>
                <c:pt idx="2313">
                  <c:v>5.705883</c:v>
                </c:pt>
                <c:pt idx="2314">
                  <c:v>5.676471</c:v>
                </c:pt>
                <c:pt idx="2315">
                  <c:v>5.629412</c:v>
                </c:pt>
                <c:pt idx="2316">
                  <c:v>5.535294</c:v>
                </c:pt>
                <c:pt idx="2317">
                  <c:v>5.470588</c:v>
                </c:pt>
                <c:pt idx="2318">
                  <c:v>5.411765</c:v>
                </c:pt>
                <c:pt idx="2319">
                  <c:v>5.376471</c:v>
                </c:pt>
                <c:pt idx="2320">
                  <c:v>5.317647</c:v>
                </c:pt>
                <c:pt idx="2321">
                  <c:v>5.211765</c:v>
                </c:pt>
                <c:pt idx="2322">
                  <c:v>5.1</c:v>
                </c:pt>
                <c:pt idx="2323">
                  <c:v>4.988235</c:v>
                </c:pt>
                <c:pt idx="2324">
                  <c:v>4.864706</c:v>
                </c:pt>
                <c:pt idx="2325">
                  <c:v>4.711765</c:v>
                </c:pt>
                <c:pt idx="2326">
                  <c:v>4.594118</c:v>
                </c:pt>
                <c:pt idx="2327">
                  <c:v>4.482353</c:v>
                </c:pt>
                <c:pt idx="2328">
                  <c:v>4.394118</c:v>
                </c:pt>
                <c:pt idx="2329">
                  <c:v>4.329412</c:v>
                </c:pt>
                <c:pt idx="2330">
                  <c:v>4.282353</c:v>
                </c:pt>
                <c:pt idx="2331">
                  <c:v>4.3</c:v>
                </c:pt>
                <c:pt idx="2332">
                  <c:v>4.288235</c:v>
                </c:pt>
                <c:pt idx="2333">
                  <c:v>4.194118</c:v>
                </c:pt>
                <c:pt idx="2334">
                  <c:v>4.111765</c:v>
                </c:pt>
                <c:pt idx="2335">
                  <c:v>4.088235</c:v>
                </c:pt>
                <c:pt idx="2336">
                  <c:v>4.076471</c:v>
                </c:pt>
                <c:pt idx="2337">
                  <c:v>4.070588</c:v>
                </c:pt>
                <c:pt idx="2338">
                  <c:v>4.082353</c:v>
                </c:pt>
                <c:pt idx="2339">
                  <c:v>4.147059</c:v>
                </c:pt>
                <c:pt idx="2340">
                  <c:v>4.217647</c:v>
                </c:pt>
                <c:pt idx="2341">
                  <c:v>4.32353</c:v>
                </c:pt>
                <c:pt idx="2342">
                  <c:v>4.470588</c:v>
                </c:pt>
                <c:pt idx="2343">
                  <c:v>4.605883</c:v>
                </c:pt>
                <c:pt idx="2344">
                  <c:v>4.741177</c:v>
                </c:pt>
                <c:pt idx="2345">
                  <c:v>4.805882</c:v>
                </c:pt>
                <c:pt idx="2346">
                  <c:v>4.847059</c:v>
                </c:pt>
                <c:pt idx="2347">
                  <c:v>4.905882</c:v>
                </c:pt>
                <c:pt idx="2348">
                  <c:v>4.935294</c:v>
                </c:pt>
                <c:pt idx="2349">
                  <c:v>4.970588</c:v>
                </c:pt>
                <c:pt idx="2350">
                  <c:v>5.111765</c:v>
                </c:pt>
                <c:pt idx="2351">
                  <c:v>5.241177</c:v>
                </c:pt>
                <c:pt idx="2352">
                  <c:v>5.305882</c:v>
                </c:pt>
                <c:pt idx="2353">
                  <c:v>5.323529</c:v>
                </c:pt>
                <c:pt idx="2354">
                  <c:v>5.335294</c:v>
                </c:pt>
                <c:pt idx="2355">
                  <c:v>5.341177</c:v>
                </c:pt>
                <c:pt idx="2356">
                  <c:v>5.317647</c:v>
                </c:pt>
                <c:pt idx="2357">
                  <c:v>5.294117</c:v>
                </c:pt>
                <c:pt idx="2358">
                  <c:v>5.252941</c:v>
                </c:pt>
                <c:pt idx="2359">
                  <c:v>5.205883</c:v>
                </c:pt>
                <c:pt idx="2360">
                  <c:v>5.135294</c:v>
                </c:pt>
                <c:pt idx="2361">
                  <c:v>5.041176</c:v>
                </c:pt>
                <c:pt idx="2362">
                  <c:v>4.970588</c:v>
                </c:pt>
                <c:pt idx="2363">
                  <c:v>4.905882</c:v>
                </c:pt>
                <c:pt idx="2364">
                  <c:v>4.829412</c:v>
                </c:pt>
                <c:pt idx="2365">
                  <c:v>4.741177</c:v>
                </c:pt>
                <c:pt idx="2366">
                  <c:v>4.664706</c:v>
                </c:pt>
                <c:pt idx="2367">
                  <c:v>4.564706</c:v>
                </c:pt>
                <c:pt idx="2368">
                  <c:v>4.435294</c:v>
                </c:pt>
                <c:pt idx="2369">
                  <c:v>4.305882</c:v>
                </c:pt>
                <c:pt idx="2370">
                  <c:v>4.176471</c:v>
                </c:pt>
                <c:pt idx="2371">
                  <c:v>4.041176</c:v>
                </c:pt>
                <c:pt idx="2372">
                  <c:v>3.9</c:v>
                </c:pt>
                <c:pt idx="2373">
                  <c:v>3.747059</c:v>
                </c:pt>
                <c:pt idx="2374">
                  <c:v>3.594118</c:v>
                </c:pt>
                <c:pt idx="2375">
                  <c:v>3.441176</c:v>
                </c:pt>
                <c:pt idx="2376">
                  <c:v>3.288235</c:v>
                </c:pt>
                <c:pt idx="2377">
                  <c:v>3.135294</c:v>
                </c:pt>
                <c:pt idx="2378">
                  <c:v>2.994118</c:v>
                </c:pt>
                <c:pt idx="2379">
                  <c:v>2.852941</c:v>
                </c:pt>
                <c:pt idx="2380">
                  <c:v>2.705882</c:v>
                </c:pt>
                <c:pt idx="2381">
                  <c:v>2.558824</c:v>
                </c:pt>
                <c:pt idx="2382">
                  <c:v>2.417647</c:v>
                </c:pt>
                <c:pt idx="2383">
                  <c:v>2.282353</c:v>
                </c:pt>
                <c:pt idx="2384">
                  <c:v>2.158823</c:v>
                </c:pt>
                <c:pt idx="2385">
                  <c:v>2.047059</c:v>
                </c:pt>
                <c:pt idx="2386">
                  <c:v>1.941176</c:v>
                </c:pt>
                <c:pt idx="2387">
                  <c:v>1.858824</c:v>
                </c:pt>
                <c:pt idx="2388">
                  <c:v>1.788235</c:v>
                </c:pt>
                <c:pt idx="2389">
                  <c:v>1.723529</c:v>
                </c:pt>
                <c:pt idx="2390">
                  <c:v>1.652941</c:v>
                </c:pt>
                <c:pt idx="2391">
                  <c:v>1.588235</c:v>
                </c:pt>
                <c:pt idx="2392">
                  <c:v>1.523529</c:v>
                </c:pt>
                <c:pt idx="2393">
                  <c:v>1.458824</c:v>
                </c:pt>
                <c:pt idx="2394">
                  <c:v>1.405882</c:v>
                </c:pt>
                <c:pt idx="2395">
                  <c:v>1.352941</c:v>
                </c:pt>
                <c:pt idx="2396">
                  <c:v>1.311765</c:v>
                </c:pt>
                <c:pt idx="2397">
                  <c:v>1.270588</c:v>
                </c:pt>
                <c:pt idx="2398">
                  <c:v>1.229412</c:v>
                </c:pt>
                <c:pt idx="2399">
                  <c:v>1.188235</c:v>
                </c:pt>
                <c:pt idx="2400">
                  <c:v>1.152941</c:v>
                </c:pt>
                <c:pt idx="2401">
                  <c:v>1.105882</c:v>
                </c:pt>
                <c:pt idx="2402">
                  <c:v>1.052941</c:v>
                </c:pt>
                <c:pt idx="2403">
                  <c:v>0.9941177</c:v>
                </c:pt>
                <c:pt idx="2404">
                  <c:v>0.9117647</c:v>
                </c:pt>
                <c:pt idx="2405">
                  <c:v>0.8294117</c:v>
                </c:pt>
                <c:pt idx="2406">
                  <c:v>0.7470588</c:v>
                </c:pt>
                <c:pt idx="2407">
                  <c:v>0.6705883</c:v>
                </c:pt>
                <c:pt idx="2408">
                  <c:v>0.5823529</c:v>
                </c:pt>
                <c:pt idx="2409">
                  <c:v>0.5</c:v>
                </c:pt>
                <c:pt idx="2410">
                  <c:v>0.4176471</c:v>
                </c:pt>
                <c:pt idx="2411">
                  <c:v>0.3235294</c:v>
                </c:pt>
                <c:pt idx="2412">
                  <c:v>0.2235294</c:v>
                </c:pt>
                <c:pt idx="2413">
                  <c:v>0.1235294</c:v>
                </c:pt>
                <c:pt idx="2414">
                  <c:v>0.02352941</c:v>
                </c:pt>
                <c:pt idx="2415">
                  <c:v>-0.07058824</c:v>
                </c:pt>
                <c:pt idx="2416">
                  <c:v>-0.1647059</c:v>
                </c:pt>
                <c:pt idx="2417">
                  <c:v>-0.2647059</c:v>
                </c:pt>
                <c:pt idx="2418">
                  <c:v>-0.3705882</c:v>
                </c:pt>
                <c:pt idx="2419">
                  <c:v>-0.4764706</c:v>
                </c:pt>
                <c:pt idx="2420">
                  <c:v>-0.5764706</c:v>
                </c:pt>
                <c:pt idx="2421">
                  <c:v>-0.6588235</c:v>
                </c:pt>
                <c:pt idx="2422">
                  <c:v>-0.7352941</c:v>
                </c:pt>
                <c:pt idx="2423">
                  <c:v>-0.7941176</c:v>
                </c:pt>
                <c:pt idx="2424">
                  <c:v>-0.8352941</c:v>
                </c:pt>
                <c:pt idx="2425">
                  <c:v>-0.8588235</c:v>
                </c:pt>
                <c:pt idx="2426">
                  <c:v>-0.8882353</c:v>
                </c:pt>
                <c:pt idx="2427">
                  <c:v>-0.9</c:v>
                </c:pt>
                <c:pt idx="2428">
                  <c:v>-0.8941177</c:v>
                </c:pt>
                <c:pt idx="2429">
                  <c:v>-0.8823529</c:v>
                </c:pt>
                <c:pt idx="2430">
                  <c:v>-0.8705882</c:v>
                </c:pt>
                <c:pt idx="2431">
                  <c:v>-0.8235294</c:v>
                </c:pt>
                <c:pt idx="2432">
                  <c:v>-0.7647059</c:v>
                </c:pt>
                <c:pt idx="2433">
                  <c:v>-0.6941177</c:v>
                </c:pt>
                <c:pt idx="2434">
                  <c:v>-0.6176471</c:v>
                </c:pt>
                <c:pt idx="2435">
                  <c:v>-0.4941176</c:v>
                </c:pt>
                <c:pt idx="2436">
                  <c:v>-0.3470588</c:v>
                </c:pt>
                <c:pt idx="2437">
                  <c:v>-0.1882353</c:v>
                </c:pt>
                <c:pt idx="2438">
                  <c:v>-0.04117648</c:v>
                </c:pt>
                <c:pt idx="2439">
                  <c:v>0.1470588</c:v>
                </c:pt>
                <c:pt idx="2440">
                  <c:v>0.3411765</c:v>
                </c:pt>
                <c:pt idx="2441">
                  <c:v>0.5411764</c:v>
                </c:pt>
                <c:pt idx="2442">
                  <c:v>0.7235294</c:v>
                </c:pt>
                <c:pt idx="2443">
                  <c:v>0.9470588</c:v>
                </c:pt>
                <c:pt idx="2444">
                  <c:v>1.158823</c:v>
                </c:pt>
                <c:pt idx="2445">
                  <c:v>1.358824</c:v>
                </c:pt>
                <c:pt idx="2446">
                  <c:v>1.558823</c:v>
                </c:pt>
                <c:pt idx="2447">
                  <c:v>1.776471</c:v>
                </c:pt>
                <c:pt idx="2448">
                  <c:v>1.976471</c:v>
                </c:pt>
                <c:pt idx="2449">
                  <c:v>2.176471</c:v>
                </c:pt>
                <c:pt idx="2450">
                  <c:v>2.364706</c:v>
                </c:pt>
                <c:pt idx="2451">
                  <c:v>2.552941</c:v>
                </c:pt>
                <c:pt idx="2452">
                  <c:v>2.705882</c:v>
                </c:pt>
                <c:pt idx="2453">
                  <c:v>2.841177</c:v>
                </c:pt>
                <c:pt idx="2454">
                  <c:v>2.964706</c:v>
                </c:pt>
                <c:pt idx="2455">
                  <c:v>3.082353</c:v>
                </c:pt>
                <c:pt idx="2456">
                  <c:v>3.158823</c:v>
                </c:pt>
                <c:pt idx="2457">
                  <c:v>3.2</c:v>
                </c:pt>
                <c:pt idx="2458">
                  <c:v>3.205882</c:v>
                </c:pt>
                <c:pt idx="2459">
                  <c:v>3.205882</c:v>
                </c:pt>
                <c:pt idx="2460">
                  <c:v>3.152941</c:v>
                </c:pt>
                <c:pt idx="2461">
                  <c:v>3.088235</c:v>
                </c:pt>
                <c:pt idx="2462">
                  <c:v>3.005882</c:v>
                </c:pt>
                <c:pt idx="2463">
                  <c:v>2.911765</c:v>
                </c:pt>
                <c:pt idx="2464">
                  <c:v>2.782353</c:v>
                </c:pt>
                <c:pt idx="2465">
                  <c:v>2.641176</c:v>
                </c:pt>
                <c:pt idx="2466">
                  <c:v>2.47647</c:v>
                </c:pt>
                <c:pt idx="2467">
                  <c:v>2.311765</c:v>
                </c:pt>
                <c:pt idx="2468">
                  <c:v>2.129412</c:v>
                </c:pt>
                <c:pt idx="2469">
                  <c:v>1.941176</c:v>
                </c:pt>
                <c:pt idx="2470">
                  <c:v>1.735294</c:v>
                </c:pt>
                <c:pt idx="2471">
                  <c:v>1.523529</c:v>
                </c:pt>
                <c:pt idx="2472">
                  <c:v>1.329412</c:v>
                </c:pt>
                <c:pt idx="2473">
                  <c:v>1.123529</c:v>
                </c:pt>
                <c:pt idx="2474">
                  <c:v>0.9411765</c:v>
                </c:pt>
                <c:pt idx="2475">
                  <c:v>0.7647059</c:v>
                </c:pt>
                <c:pt idx="2476">
                  <c:v>0.6</c:v>
                </c:pt>
                <c:pt idx="2477">
                  <c:v>0.4470588</c:v>
                </c:pt>
                <c:pt idx="2478">
                  <c:v>0.3117647</c:v>
                </c:pt>
                <c:pt idx="2479">
                  <c:v>0.1941177</c:v>
                </c:pt>
                <c:pt idx="2480">
                  <c:v>0.07058824</c:v>
                </c:pt>
                <c:pt idx="2481">
                  <c:v>-0.04705882</c:v>
                </c:pt>
                <c:pt idx="2482">
                  <c:v>-0.1588235</c:v>
                </c:pt>
                <c:pt idx="2483">
                  <c:v>-0.2647059</c:v>
                </c:pt>
                <c:pt idx="2484">
                  <c:v>-0.3764706</c:v>
                </c:pt>
                <c:pt idx="2485">
                  <c:v>-0.4705882</c:v>
                </c:pt>
                <c:pt idx="2486">
                  <c:v>-0.5647059</c:v>
                </c:pt>
                <c:pt idx="2487">
                  <c:v>-0.6588235</c:v>
                </c:pt>
                <c:pt idx="2488">
                  <c:v>-0.7647059</c:v>
                </c:pt>
                <c:pt idx="2489">
                  <c:v>-0.9</c:v>
                </c:pt>
                <c:pt idx="2490">
                  <c:v>-1.017647</c:v>
                </c:pt>
                <c:pt idx="2491">
                  <c:v>-1.170588</c:v>
                </c:pt>
                <c:pt idx="2492">
                  <c:v>-1.311765</c:v>
                </c:pt>
                <c:pt idx="2493">
                  <c:v>-1.464706</c:v>
                </c:pt>
                <c:pt idx="2494">
                  <c:v>-1.611765</c:v>
                </c:pt>
                <c:pt idx="2495">
                  <c:v>-1.788235</c:v>
                </c:pt>
                <c:pt idx="2496">
                  <c:v>-1.976471</c:v>
                </c:pt>
                <c:pt idx="2497">
                  <c:v>-2.141176</c:v>
                </c:pt>
                <c:pt idx="2498">
                  <c:v>-2.294118</c:v>
                </c:pt>
                <c:pt idx="2499">
                  <c:v>-2.447059</c:v>
                </c:pt>
                <c:pt idx="2500">
                  <c:v>-2.582353</c:v>
                </c:pt>
                <c:pt idx="2501">
                  <c:v>-2.717647</c:v>
                </c:pt>
                <c:pt idx="2502">
                  <c:v>-2.864706</c:v>
                </c:pt>
                <c:pt idx="2503">
                  <c:v>-2.988235</c:v>
                </c:pt>
                <c:pt idx="2504">
                  <c:v>-3.117647</c:v>
                </c:pt>
                <c:pt idx="2505">
                  <c:v>-3.241176</c:v>
                </c:pt>
                <c:pt idx="2506">
                  <c:v>-3.347059</c:v>
                </c:pt>
                <c:pt idx="2507">
                  <c:v>-3.482353</c:v>
                </c:pt>
                <c:pt idx="2508">
                  <c:v>-3.570588</c:v>
                </c:pt>
                <c:pt idx="2509">
                  <c:v>-3.694118</c:v>
                </c:pt>
                <c:pt idx="2510">
                  <c:v>-3.829412</c:v>
                </c:pt>
                <c:pt idx="2511">
                  <c:v>-3.976471</c:v>
                </c:pt>
                <c:pt idx="2512">
                  <c:v>-4.117647</c:v>
                </c:pt>
                <c:pt idx="2513">
                  <c:v>-4.247059</c:v>
                </c:pt>
                <c:pt idx="2514">
                  <c:v>-4.394118</c:v>
                </c:pt>
                <c:pt idx="2515">
                  <c:v>-4.564706</c:v>
                </c:pt>
                <c:pt idx="2516">
                  <c:v>-4.758823</c:v>
                </c:pt>
                <c:pt idx="2517">
                  <c:v>-4.970588</c:v>
                </c:pt>
                <c:pt idx="2518">
                  <c:v>-5.152941</c:v>
                </c:pt>
                <c:pt idx="2519">
                  <c:v>-5.235294</c:v>
                </c:pt>
                <c:pt idx="2520">
                  <c:v>-5.3</c:v>
                </c:pt>
                <c:pt idx="2521">
                  <c:v>-5.3</c:v>
                </c:pt>
                <c:pt idx="2522">
                  <c:v>-5.305882</c:v>
                </c:pt>
                <c:pt idx="2523">
                  <c:v>-5.2</c:v>
                </c:pt>
                <c:pt idx="2524">
                  <c:v>-5.029412</c:v>
                </c:pt>
                <c:pt idx="2525">
                  <c:v>-4.823529</c:v>
                </c:pt>
                <c:pt idx="2526">
                  <c:v>-4.605882</c:v>
                </c:pt>
                <c:pt idx="2527">
                  <c:v>-4.241177</c:v>
                </c:pt>
                <c:pt idx="2528">
                  <c:v>-3.835294</c:v>
                </c:pt>
                <c:pt idx="2529">
                  <c:v>-3.388235</c:v>
                </c:pt>
                <c:pt idx="2530">
                  <c:v>-2.952941</c:v>
                </c:pt>
                <c:pt idx="2531">
                  <c:v>-2.447059</c:v>
                </c:pt>
                <c:pt idx="2532">
                  <c:v>-1.888235</c:v>
                </c:pt>
                <c:pt idx="2533">
                  <c:v>-1.258824</c:v>
                </c:pt>
                <c:pt idx="2534">
                  <c:v>-0.6352941</c:v>
                </c:pt>
                <c:pt idx="2535">
                  <c:v>0.09411766</c:v>
                </c:pt>
                <c:pt idx="2536">
                  <c:v>0.7470588</c:v>
                </c:pt>
                <c:pt idx="2537">
                  <c:v>1.4</c:v>
                </c:pt>
                <c:pt idx="2538">
                  <c:v>2.005882</c:v>
                </c:pt>
                <c:pt idx="2539">
                  <c:v>2.670588</c:v>
                </c:pt>
                <c:pt idx="2540">
                  <c:v>3.223529</c:v>
                </c:pt>
                <c:pt idx="2541">
                  <c:v>3.729412</c:v>
                </c:pt>
                <c:pt idx="2542">
                  <c:v>4.164706</c:v>
                </c:pt>
                <c:pt idx="2543">
                  <c:v>4.664706</c:v>
                </c:pt>
                <c:pt idx="2544">
                  <c:v>5.1</c:v>
                </c:pt>
                <c:pt idx="2545">
                  <c:v>5.482353</c:v>
                </c:pt>
                <c:pt idx="2546">
                  <c:v>5.841177</c:v>
                </c:pt>
                <c:pt idx="2547">
                  <c:v>6.247059</c:v>
                </c:pt>
                <c:pt idx="2548">
                  <c:v>6.570588</c:v>
                </c:pt>
                <c:pt idx="2549">
                  <c:v>6.864706</c:v>
                </c:pt>
                <c:pt idx="2550">
                  <c:v>7.117647</c:v>
                </c:pt>
                <c:pt idx="2551">
                  <c:v>7.388236</c:v>
                </c:pt>
                <c:pt idx="2552">
                  <c:v>7.535294</c:v>
                </c:pt>
                <c:pt idx="2553">
                  <c:v>7.658823</c:v>
                </c:pt>
                <c:pt idx="2554">
                  <c:v>7.723529</c:v>
                </c:pt>
                <c:pt idx="2555">
                  <c:v>7.752941</c:v>
                </c:pt>
                <c:pt idx="2556">
                  <c:v>7.682353</c:v>
                </c:pt>
                <c:pt idx="2557">
                  <c:v>7.576471</c:v>
                </c:pt>
                <c:pt idx="2558">
                  <c:v>7.376471</c:v>
                </c:pt>
                <c:pt idx="2559">
                  <c:v>7.135294</c:v>
                </c:pt>
                <c:pt idx="2560">
                  <c:v>6.835294</c:v>
                </c:pt>
                <c:pt idx="2561">
                  <c:v>6.470588</c:v>
                </c:pt>
                <c:pt idx="2562">
                  <c:v>6.088235</c:v>
                </c:pt>
                <c:pt idx="2563">
                  <c:v>5.705883</c:v>
                </c:pt>
                <c:pt idx="2564">
                  <c:v>5.282353</c:v>
                </c:pt>
                <c:pt idx="2565">
                  <c:v>4.858824</c:v>
                </c:pt>
                <c:pt idx="2566">
                  <c:v>4.417647</c:v>
                </c:pt>
                <c:pt idx="2567">
                  <c:v>3.952941</c:v>
                </c:pt>
                <c:pt idx="2568">
                  <c:v>3.476471</c:v>
                </c:pt>
                <c:pt idx="2569">
                  <c:v>2.994118</c:v>
                </c:pt>
                <c:pt idx="2570">
                  <c:v>2.488235</c:v>
                </c:pt>
                <c:pt idx="2571">
                  <c:v>1.976471</c:v>
                </c:pt>
                <c:pt idx="2572">
                  <c:v>1.5</c:v>
                </c:pt>
                <c:pt idx="2573">
                  <c:v>1.070588</c:v>
                </c:pt>
                <c:pt idx="2574">
                  <c:v>0.6941176</c:v>
                </c:pt>
                <c:pt idx="2575">
                  <c:v>0.4294117</c:v>
                </c:pt>
                <c:pt idx="2576">
                  <c:v>0.2058823</c:v>
                </c:pt>
                <c:pt idx="2577">
                  <c:v>-0.03529413</c:v>
                </c:pt>
                <c:pt idx="2578">
                  <c:v>-0.2764706</c:v>
                </c:pt>
                <c:pt idx="2579">
                  <c:v>-0.4882353</c:v>
                </c:pt>
                <c:pt idx="2580">
                  <c:v>-0.6705883</c:v>
                </c:pt>
                <c:pt idx="2581">
                  <c:v>-0.7882353</c:v>
                </c:pt>
                <c:pt idx="2582">
                  <c:v>-0.9176471</c:v>
                </c:pt>
                <c:pt idx="2583">
                  <c:v>-0.9705882</c:v>
                </c:pt>
                <c:pt idx="2584">
                  <c:v>-0.9764706</c:v>
                </c:pt>
                <c:pt idx="2585">
                  <c:v>-0.9529412</c:v>
                </c:pt>
                <c:pt idx="2586">
                  <c:v>-0.9294118</c:v>
                </c:pt>
                <c:pt idx="2587">
                  <c:v>-0.7941176</c:v>
                </c:pt>
                <c:pt idx="2588">
                  <c:v>-0.6235294</c:v>
                </c:pt>
                <c:pt idx="2589">
                  <c:v>-0.4647059</c:v>
                </c:pt>
                <c:pt idx="2590">
                  <c:v>-0.3117647</c:v>
                </c:pt>
                <c:pt idx="2591">
                  <c:v>-0.1764706</c:v>
                </c:pt>
                <c:pt idx="2592">
                  <c:v>-0.05882353</c:v>
                </c:pt>
                <c:pt idx="2593">
                  <c:v>0.06470588</c:v>
                </c:pt>
                <c:pt idx="2594">
                  <c:v>0.2117647</c:v>
                </c:pt>
                <c:pt idx="2595">
                  <c:v>0.3470588</c:v>
                </c:pt>
                <c:pt idx="2596">
                  <c:v>0.4647059</c:v>
                </c:pt>
                <c:pt idx="2597">
                  <c:v>0.5647059</c:v>
                </c:pt>
                <c:pt idx="2598">
                  <c:v>0.6</c:v>
                </c:pt>
                <c:pt idx="2599">
                  <c:v>0.6411765</c:v>
                </c:pt>
                <c:pt idx="2600">
                  <c:v>0.6176471</c:v>
                </c:pt>
                <c:pt idx="2601">
                  <c:v>0.5941176</c:v>
                </c:pt>
                <c:pt idx="2602">
                  <c:v>0.5294117</c:v>
                </c:pt>
                <c:pt idx="2603">
                  <c:v>0.5058823</c:v>
                </c:pt>
                <c:pt idx="2604">
                  <c:v>0.4117647</c:v>
                </c:pt>
                <c:pt idx="2605">
                  <c:v>0.3</c:v>
                </c:pt>
                <c:pt idx="2606">
                  <c:v>0.1882353</c:v>
                </c:pt>
                <c:pt idx="2607">
                  <c:v>0.0882353</c:v>
                </c:pt>
                <c:pt idx="2608">
                  <c:v>-0.005882355</c:v>
                </c:pt>
                <c:pt idx="2609">
                  <c:v>-0.0882353</c:v>
                </c:pt>
                <c:pt idx="2610">
                  <c:v>-0.1882353</c:v>
                </c:pt>
                <c:pt idx="2611">
                  <c:v>-0.2764706</c:v>
                </c:pt>
                <c:pt idx="2612">
                  <c:v>-0.3352941</c:v>
                </c:pt>
                <c:pt idx="2613">
                  <c:v>-0.3647059</c:v>
                </c:pt>
                <c:pt idx="2614">
                  <c:v>-0.4058824</c:v>
                </c:pt>
                <c:pt idx="2615">
                  <c:v>-0.3882353</c:v>
                </c:pt>
                <c:pt idx="2616">
                  <c:v>-0.3117647</c:v>
                </c:pt>
                <c:pt idx="2617">
                  <c:v>-0.1882353</c:v>
                </c:pt>
                <c:pt idx="2618">
                  <c:v>-0.1117647</c:v>
                </c:pt>
                <c:pt idx="2619">
                  <c:v>0.09411765</c:v>
                </c:pt>
                <c:pt idx="2620">
                  <c:v>0.3176471</c:v>
                </c:pt>
                <c:pt idx="2621">
                  <c:v>0.5823529</c:v>
                </c:pt>
                <c:pt idx="2622">
                  <c:v>0.8352941</c:v>
                </c:pt>
                <c:pt idx="2623">
                  <c:v>1.217647</c:v>
                </c:pt>
                <c:pt idx="2624">
                  <c:v>1.658823</c:v>
                </c:pt>
                <c:pt idx="2625">
                  <c:v>2.129412</c:v>
                </c:pt>
                <c:pt idx="2626">
                  <c:v>2.576471</c:v>
                </c:pt>
                <c:pt idx="2627">
                  <c:v>3.147059</c:v>
                </c:pt>
                <c:pt idx="2628">
                  <c:v>3.741176</c:v>
                </c:pt>
                <c:pt idx="2629">
                  <c:v>4.358823</c:v>
                </c:pt>
                <c:pt idx="2630">
                  <c:v>4.958824</c:v>
                </c:pt>
                <c:pt idx="2631">
                  <c:v>5.611765</c:v>
                </c:pt>
                <c:pt idx="2632">
                  <c:v>6.247059</c:v>
                </c:pt>
                <c:pt idx="2633">
                  <c:v>6.876471</c:v>
                </c:pt>
                <c:pt idx="2634">
                  <c:v>7.447059</c:v>
                </c:pt>
                <c:pt idx="2635">
                  <c:v>8.176471</c:v>
                </c:pt>
                <c:pt idx="2636">
                  <c:v>8.941176</c:v>
                </c:pt>
                <c:pt idx="2637">
                  <c:v>9.664706</c:v>
                </c:pt>
                <c:pt idx="2638">
                  <c:v>10.3</c:v>
                </c:pt>
                <c:pt idx="2639">
                  <c:v>11.01176</c:v>
                </c:pt>
                <c:pt idx="2640">
                  <c:v>11.61765</c:v>
                </c:pt>
                <c:pt idx="2641">
                  <c:v>12.18824</c:v>
                </c:pt>
                <c:pt idx="2642">
                  <c:v>12.71765</c:v>
                </c:pt>
                <c:pt idx="2643">
                  <c:v>13.27647</c:v>
                </c:pt>
                <c:pt idx="2644">
                  <c:v>13.74706</c:v>
                </c:pt>
                <c:pt idx="2645">
                  <c:v>14.19412</c:v>
                </c:pt>
                <c:pt idx="2646">
                  <c:v>14.61176</c:v>
                </c:pt>
                <c:pt idx="2647">
                  <c:v>15.05882</c:v>
                </c:pt>
                <c:pt idx="2648">
                  <c:v>15.42353</c:v>
                </c:pt>
                <c:pt idx="2649">
                  <c:v>15.71176</c:v>
                </c:pt>
                <c:pt idx="2650">
                  <c:v>15.95294</c:v>
                </c:pt>
                <c:pt idx="2651">
                  <c:v>16.17647</c:v>
                </c:pt>
                <c:pt idx="2652">
                  <c:v>16.2</c:v>
                </c:pt>
                <c:pt idx="2653">
                  <c:v>15.88235</c:v>
                </c:pt>
                <c:pt idx="2654">
                  <c:v>15.51176</c:v>
                </c:pt>
                <c:pt idx="2655">
                  <c:v>15.15294</c:v>
                </c:pt>
                <c:pt idx="2656">
                  <c:v>14.74118</c:v>
                </c:pt>
                <c:pt idx="2657">
                  <c:v>14.25882</c:v>
                </c:pt>
                <c:pt idx="2658">
                  <c:v>13.72941</c:v>
                </c:pt>
                <c:pt idx="2659">
                  <c:v>13.17059</c:v>
                </c:pt>
                <c:pt idx="2660">
                  <c:v>12.55882</c:v>
                </c:pt>
                <c:pt idx="2661">
                  <c:v>11.92353</c:v>
                </c:pt>
                <c:pt idx="2662">
                  <c:v>11.26471</c:v>
                </c:pt>
                <c:pt idx="2663">
                  <c:v>10.57647</c:v>
                </c:pt>
                <c:pt idx="2664">
                  <c:v>9.870588</c:v>
                </c:pt>
                <c:pt idx="2665">
                  <c:v>9.164705</c:v>
                </c:pt>
                <c:pt idx="2666">
                  <c:v>8.470588</c:v>
                </c:pt>
                <c:pt idx="2667">
                  <c:v>7.770588</c:v>
                </c:pt>
                <c:pt idx="2668">
                  <c:v>7.1</c:v>
                </c:pt>
                <c:pt idx="2669">
                  <c:v>6.482353</c:v>
                </c:pt>
                <c:pt idx="2670">
                  <c:v>6.064706</c:v>
                </c:pt>
                <c:pt idx="2671">
                  <c:v>5.682353</c:v>
                </c:pt>
                <c:pt idx="2672">
                  <c:v>5.317647</c:v>
                </c:pt>
                <c:pt idx="2673">
                  <c:v>4.952941</c:v>
                </c:pt>
                <c:pt idx="2674">
                  <c:v>4.647059</c:v>
                </c:pt>
                <c:pt idx="2675">
                  <c:v>4.358823</c:v>
                </c:pt>
                <c:pt idx="2676">
                  <c:v>4.105882</c:v>
                </c:pt>
                <c:pt idx="2677">
                  <c:v>3.870588</c:v>
                </c:pt>
                <c:pt idx="2678">
                  <c:v>3.647059</c:v>
                </c:pt>
                <c:pt idx="2679">
                  <c:v>3.447059</c:v>
                </c:pt>
                <c:pt idx="2680">
                  <c:v>3.247059</c:v>
                </c:pt>
                <c:pt idx="2681">
                  <c:v>3.041177</c:v>
                </c:pt>
                <c:pt idx="2682">
                  <c:v>2.870588</c:v>
                </c:pt>
                <c:pt idx="2683">
                  <c:v>2.764706</c:v>
                </c:pt>
                <c:pt idx="2684">
                  <c:v>2.688235</c:v>
                </c:pt>
                <c:pt idx="2685">
                  <c:v>2.611765</c:v>
                </c:pt>
                <c:pt idx="2686">
                  <c:v>2.547059</c:v>
                </c:pt>
                <c:pt idx="2687">
                  <c:v>2.488235</c:v>
                </c:pt>
                <c:pt idx="2688">
                  <c:v>2.441176</c:v>
                </c:pt>
                <c:pt idx="2689">
                  <c:v>2.4</c:v>
                </c:pt>
                <c:pt idx="2690">
                  <c:v>2.311765</c:v>
                </c:pt>
                <c:pt idx="2691">
                  <c:v>2.223529</c:v>
                </c:pt>
                <c:pt idx="2692">
                  <c:v>2.147059</c:v>
                </c:pt>
                <c:pt idx="2693">
                  <c:v>2.070588</c:v>
                </c:pt>
                <c:pt idx="2694">
                  <c:v>2.035294</c:v>
                </c:pt>
                <c:pt idx="2695">
                  <c:v>2.064706</c:v>
                </c:pt>
                <c:pt idx="2696">
                  <c:v>2.170588</c:v>
                </c:pt>
                <c:pt idx="2697">
                  <c:v>2.317647</c:v>
                </c:pt>
                <c:pt idx="2698">
                  <c:v>2.452941</c:v>
                </c:pt>
                <c:pt idx="2699">
                  <c:v>2.623529</c:v>
                </c:pt>
                <c:pt idx="2700">
                  <c:v>2.776471</c:v>
                </c:pt>
                <c:pt idx="2701">
                  <c:v>2.935294</c:v>
                </c:pt>
                <c:pt idx="2702">
                  <c:v>3.094118</c:v>
                </c:pt>
                <c:pt idx="2703">
                  <c:v>3.282353</c:v>
                </c:pt>
                <c:pt idx="2704">
                  <c:v>3.458823</c:v>
                </c:pt>
                <c:pt idx="2705">
                  <c:v>3.629412</c:v>
                </c:pt>
                <c:pt idx="2706">
                  <c:v>3.805882</c:v>
                </c:pt>
                <c:pt idx="2707">
                  <c:v>4.047059</c:v>
                </c:pt>
                <c:pt idx="2708">
                  <c:v>4.3</c:v>
                </c:pt>
                <c:pt idx="2709">
                  <c:v>4.552941</c:v>
                </c:pt>
                <c:pt idx="2710">
                  <c:v>4.817647</c:v>
                </c:pt>
                <c:pt idx="2711">
                  <c:v>5.205883</c:v>
                </c:pt>
                <c:pt idx="2712">
                  <c:v>5.552941</c:v>
                </c:pt>
                <c:pt idx="2713">
                  <c:v>5.852941</c:v>
                </c:pt>
                <c:pt idx="2714">
                  <c:v>6.129412</c:v>
                </c:pt>
                <c:pt idx="2715">
                  <c:v>6.464706</c:v>
                </c:pt>
                <c:pt idx="2716">
                  <c:v>6.764706</c:v>
                </c:pt>
                <c:pt idx="2717">
                  <c:v>7.035294</c:v>
                </c:pt>
                <c:pt idx="2718">
                  <c:v>7.247059</c:v>
                </c:pt>
                <c:pt idx="2719">
                  <c:v>7.441176</c:v>
                </c:pt>
                <c:pt idx="2720">
                  <c:v>7.670588</c:v>
                </c:pt>
                <c:pt idx="2721">
                  <c:v>7.935294</c:v>
                </c:pt>
                <c:pt idx="2722">
                  <c:v>8.147058</c:v>
                </c:pt>
                <c:pt idx="2723">
                  <c:v>8.317647</c:v>
                </c:pt>
                <c:pt idx="2724">
                  <c:v>8.482353</c:v>
                </c:pt>
                <c:pt idx="2725">
                  <c:v>8.641176</c:v>
                </c:pt>
                <c:pt idx="2726">
                  <c:v>8.805882</c:v>
                </c:pt>
                <c:pt idx="2727">
                  <c:v>8.982353</c:v>
                </c:pt>
                <c:pt idx="2728">
                  <c:v>9.052941</c:v>
                </c:pt>
                <c:pt idx="2729">
                  <c:v>9.1</c:v>
                </c:pt>
                <c:pt idx="2730">
                  <c:v>9.1</c:v>
                </c:pt>
                <c:pt idx="2731">
                  <c:v>9.135294</c:v>
                </c:pt>
                <c:pt idx="2732">
                  <c:v>9.135294</c:v>
                </c:pt>
                <c:pt idx="2733">
                  <c:v>9.141176</c:v>
                </c:pt>
                <c:pt idx="2734">
                  <c:v>9.152942</c:v>
                </c:pt>
                <c:pt idx="2735">
                  <c:v>9.264706</c:v>
                </c:pt>
                <c:pt idx="2736">
                  <c:v>9.435294</c:v>
                </c:pt>
                <c:pt idx="2737">
                  <c:v>9.6</c:v>
                </c:pt>
                <c:pt idx="2738">
                  <c:v>9.711764</c:v>
                </c:pt>
                <c:pt idx="2739">
                  <c:v>10.04706</c:v>
                </c:pt>
                <c:pt idx="2740">
                  <c:v>10.45294</c:v>
                </c:pt>
                <c:pt idx="2741">
                  <c:v>10.84706</c:v>
                </c:pt>
                <c:pt idx="2742">
                  <c:v>11.23529</c:v>
                </c:pt>
                <c:pt idx="2743">
                  <c:v>11.62941</c:v>
                </c:pt>
                <c:pt idx="2744">
                  <c:v>12.01176</c:v>
                </c:pt>
                <c:pt idx="2745">
                  <c:v>12.36471</c:v>
                </c:pt>
                <c:pt idx="2746">
                  <c:v>12.70588</c:v>
                </c:pt>
                <c:pt idx="2747">
                  <c:v>13.03529</c:v>
                </c:pt>
                <c:pt idx="2748">
                  <c:v>13.31176</c:v>
                </c:pt>
                <c:pt idx="2749">
                  <c:v>13.51765</c:v>
                </c:pt>
                <c:pt idx="2750">
                  <c:v>13.53529</c:v>
                </c:pt>
                <c:pt idx="2751">
                  <c:v>13.55294</c:v>
                </c:pt>
                <c:pt idx="2752">
                  <c:v>13.45882</c:v>
                </c:pt>
                <c:pt idx="2753">
                  <c:v>13.31176</c:v>
                </c:pt>
                <c:pt idx="2754">
                  <c:v>13.14118</c:v>
                </c:pt>
                <c:pt idx="2755">
                  <c:v>13.01176</c:v>
                </c:pt>
                <c:pt idx="2756">
                  <c:v>12.67647</c:v>
                </c:pt>
                <c:pt idx="2757">
                  <c:v>12.33529</c:v>
                </c:pt>
                <c:pt idx="2758">
                  <c:v>11.97647</c:v>
                </c:pt>
                <c:pt idx="2759">
                  <c:v>11.61765</c:v>
                </c:pt>
                <c:pt idx="2760">
                  <c:v>11.20588</c:v>
                </c:pt>
                <c:pt idx="2761">
                  <c:v>10.75882</c:v>
                </c:pt>
                <c:pt idx="2762">
                  <c:v>10.3</c:v>
                </c:pt>
                <c:pt idx="2763">
                  <c:v>9.841177</c:v>
                </c:pt>
                <c:pt idx="2764">
                  <c:v>9.4</c:v>
                </c:pt>
                <c:pt idx="2765">
                  <c:v>9.017647</c:v>
                </c:pt>
                <c:pt idx="2766">
                  <c:v>8.7</c:v>
                </c:pt>
                <c:pt idx="2767">
                  <c:v>8.564706</c:v>
                </c:pt>
                <c:pt idx="2768">
                  <c:v>8.482353</c:v>
                </c:pt>
                <c:pt idx="2769">
                  <c:v>8.547059</c:v>
                </c:pt>
                <c:pt idx="2770">
                  <c:v>8.570588</c:v>
                </c:pt>
                <c:pt idx="2771">
                  <c:v>8.517647</c:v>
                </c:pt>
                <c:pt idx="2772">
                  <c:v>8.405883</c:v>
                </c:pt>
                <c:pt idx="2773">
                  <c:v>8.288236</c:v>
                </c:pt>
                <c:pt idx="2774">
                  <c:v>8.152941</c:v>
                </c:pt>
                <c:pt idx="2775">
                  <c:v>8.088235</c:v>
                </c:pt>
                <c:pt idx="2776">
                  <c:v>8.052941</c:v>
                </c:pt>
                <c:pt idx="2777">
                  <c:v>8.07647</c:v>
                </c:pt>
                <c:pt idx="2778">
                  <c:v>8.117647</c:v>
                </c:pt>
                <c:pt idx="2779">
                  <c:v>8.217648</c:v>
                </c:pt>
                <c:pt idx="2780">
                  <c:v>8.323529</c:v>
                </c:pt>
                <c:pt idx="2781">
                  <c:v>8.341177</c:v>
                </c:pt>
                <c:pt idx="2782">
                  <c:v>8.270588</c:v>
                </c:pt>
                <c:pt idx="2783">
                  <c:v>8.170588</c:v>
                </c:pt>
                <c:pt idx="2784">
                  <c:v>8.058824</c:v>
                </c:pt>
                <c:pt idx="2785">
                  <c:v>7.888235</c:v>
                </c:pt>
                <c:pt idx="2786">
                  <c:v>7.611765</c:v>
                </c:pt>
                <c:pt idx="2787">
                  <c:v>7.388235</c:v>
                </c:pt>
                <c:pt idx="2788">
                  <c:v>7.2</c:v>
                </c:pt>
                <c:pt idx="2789">
                  <c:v>7.029412</c:v>
                </c:pt>
                <c:pt idx="2790">
                  <c:v>6.894118</c:v>
                </c:pt>
                <c:pt idx="2791">
                  <c:v>6.741177</c:v>
                </c:pt>
                <c:pt idx="2792">
                  <c:v>6.511765</c:v>
                </c:pt>
                <c:pt idx="2793">
                  <c:v>6.235294</c:v>
                </c:pt>
                <c:pt idx="2794">
                  <c:v>5.947059</c:v>
                </c:pt>
                <c:pt idx="2795">
                  <c:v>5.664706</c:v>
                </c:pt>
                <c:pt idx="2796">
                  <c:v>5.3</c:v>
                </c:pt>
                <c:pt idx="2797">
                  <c:v>4.970588</c:v>
                </c:pt>
                <c:pt idx="2798">
                  <c:v>4.705883</c:v>
                </c:pt>
                <c:pt idx="2799">
                  <c:v>4.482353</c:v>
                </c:pt>
                <c:pt idx="2800">
                  <c:v>4.288235</c:v>
                </c:pt>
                <c:pt idx="2801">
                  <c:v>4.117647</c:v>
                </c:pt>
                <c:pt idx="2802">
                  <c:v>3.952941</c:v>
                </c:pt>
                <c:pt idx="2803">
                  <c:v>3.811765</c:v>
                </c:pt>
                <c:pt idx="2804">
                  <c:v>3.670588</c:v>
                </c:pt>
                <c:pt idx="2805">
                  <c:v>3.517647</c:v>
                </c:pt>
                <c:pt idx="2806">
                  <c:v>3.394118</c:v>
                </c:pt>
                <c:pt idx="2807">
                  <c:v>3.3</c:v>
                </c:pt>
                <c:pt idx="2808">
                  <c:v>3.235294</c:v>
                </c:pt>
                <c:pt idx="2809">
                  <c:v>3.205882</c:v>
                </c:pt>
                <c:pt idx="2810">
                  <c:v>3.194118</c:v>
                </c:pt>
                <c:pt idx="2811">
                  <c:v>3.235294</c:v>
                </c:pt>
                <c:pt idx="2812">
                  <c:v>3.335294</c:v>
                </c:pt>
                <c:pt idx="2813">
                  <c:v>3.505882</c:v>
                </c:pt>
                <c:pt idx="2814">
                  <c:v>3.629412</c:v>
                </c:pt>
                <c:pt idx="2815">
                  <c:v>3.911765</c:v>
                </c:pt>
                <c:pt idx="2816">
                  <c:v>4.241177</c:v>
                </c:pt>
                <c:pt idx="2817">
                  <c:v>4.635294</c:v>
                </c:pt>
                <c:pt idx="2818">
                  <c:v>4.988235</c:v>
                </c:pt>
                <c:pt idx="2819">
                  <c:v>5.482353</c:v>
                </c:pt>
                <c:pt idx="2820">
                  <c:v>6.029412</c:v>
                </c:pt>
                <c:pt idx="2821">
                  <c:v>6.652941</c:v>
                </c:pt>
                <c:pt idx="2822">
                  <c:v>7.270588</c:v>
                </c:pt>
                <c:pt idx="2823">
                  <c:v>8.135294</c:v>
                </c:pt>
                <c:pt idx="2824">
                  <c:v>9</c:v>
                </c:pt>
                <c:pt idx="2825">
                  <c:v>9.870588</c:v>
                </c:pt>
                <c:pt idx="2826">
                  <c:v>10.72353</c:v>
                </c:pt>
                <c:pt idx="2827">
                  <c:v>11.64118</c:v>
                </c:pt>
                <c:pt idx="2828">
                  <c:v>12.56471</c:v>
                </c:pt>
                <c:pt idx="2829">
                  <c:v>13.44706</c:v>
                </c:pt>
                <c:pt idx="2830">
                  <c:v>14.26471</c:v>
                </c:pt>
                <c:pt idx="2831">
                  <c:v>15.08235</c:v>
                </c:pt>
                <c:pt idx="2832">
                  <c:v>15.71765</c:v>
                </c:pt>
                <c:pt idx="2833">
                  <c:v>16.29412</c:v>
                </c:pt>
                <c:pt idx="2834">
                  <c:v>16.8</c:v>
                </c:pt>
                <c:pt idx="2835">
                  <c:v>17.32941</c:v>
                </c:pt>
                <c:pt idx="2836">
                  <c:v>17.72353</c:v>
                </c:pt>
                <c:pt idx="2837">
                  <c:v>18.04118</c:v>
                </c:pt>
                <c:pt idx="2838">
                  <c:v>18.24706</c:v>
                </c:pt>
                <c:pt idx="2839">
                  <c:v>18.44118</c:v>
                </c:pt>
                <c:pt idx="2840">
                  <c:v>18.34706</c:v>
                </c:pt>
                <c:pt idx="2841">
                  <c:v>18.21177</c:v>
                </c:pt>
                <c:pt idx="2842">
                  <c:v>18.03529</c:v>
                </c:pt>
                <c:pt idx="2843">
                  <c:v>17.81177</c:v>
                </c:pt>
                <c:pt idx="2844">
                  <c:v>17.48824</c:v>
                </c:pt>
                <c:pt idx="2845">
                  <c:v>17.08235</c:v>
                </c:pt>
                <c:pt idx="2846">
                  <c:v>16.60588</c:v>
                </c:pt>
                <c:pt idx="2847">
                  <c:v>16.12941</c:v>
                </c:pt>
                <c:pt idx="2848">
                  <c:v>15.62941</c:v>
                </c:pt>
                <c:pt idx="2849">
                  <c:v>15.15882</c:v>
                </c:pt>
                <c:pt idx="2850">
                  <c:v>14.69412</c:v>
                </c:pt>
                <c:pt idx="2851">
                  <c:v>14.22941</c:v>
                </c:pt>
                <c:pt idx="2852">
                  <c:v>13.74706</c:v>
                </c:pt>
                <c:pt idx="2853">
                  <c:v>13.25294</c:v>
                </c:pt>
                <c:pt idx="2854">
                  <c:v>12.77647</c:v>
                </c:pt>
                <c:pt idx="2855">
                  <c:v>12.33529</c:v>
                </c:pt>
                <c:pt idx="2856">
                  <c:v>11.91765</c:v>
                </c:pt>
                <c:pt idx="2857">
                  <c:v>11.51176</c:v>
                </c:pt>
                <c:pt idx="2858">
                  <c:v>11.11176</c:v>
                </c:pt>
                <c:pt idx="2859">
                  <c:v>10.72941</c:v>
                </c:pt>
                <c:pt idx="2860">
                  <c:v>10.40588</c:v>
                </c:pt>
                <c:pt idx="2861">
                  <c:v>10.11176</c:v>
                </c:pt>
                <c:pt idx="2862">
                  <c:v>9.829412</c:v>
                </c:pt>
                <c:pt idx="2863">
                  <c:v>9.588235</c:v>
                </c:pt>
                <c:pt idx="2864">
                  <c:v>9.376471</c:v>
                </c:pt>
                <c:pt idx="2865">
                  <c:v>9.194118</c:v>
                </c:pt>
                <c:pt idx="2866">
                  <c:v>9.023529</c:v>
                </c:pt>
                <c:pt idx="2867">
                  <c:v>8.870588</c:v>
                </c:pt>
                <c:pt idx="2868">
                  <c:v>8.735294</c:v>
                </c:pt>
                <c:pt idx="2869">
                  <c:v>8.611765</c:v>
                </c:pt>
                <c:pt idx="2870">
                  <c:v>8.5</c:v>
                </c:pt>
                <c:pt idx="2871">
                  <c:v>8.411765</c:v>
                </c:pt>
                <c:pt idx="2872">
                  <c:v>8.358824</c:v>
                </c:pt>
                <c:pt idx="2873">
                  <c:v>8.317647</c:v>
                </c:pt>
                <c:pt idx="2874">
                  <c:v>8.288236</c:v>
                </c:pt>
                <c:pt idx="2875">
                  <c:v>8.282353</c:v>
                </c:pt>
                <c:pt idx="2876">
                  <c:v>8.264706</c:v>
                </c:pt>
                <c:pt idx="2877">
                  <c:v>8.229412</c:v>
                </c:pt>
                <c:pt idx="2878">
                  <c:v>8.2</c:v>
                </c:pt>
                <c:pt idx="2879">
                  <c:v>8.170588</c:v>
                </c:pt>
                <c:pt idx="2880">
                  <c:v>8.158824</c:v>
                </c:pt>
                <c:pt idx="2881">
                  <c:v>8.135294</c:v>
                </c:pt>
                <c:pt idx="2882">
                  <c:v>8.135294</c:v>
                </c:pt>
                <c:pt idx="2883">
                  <c:v>8.152942</c:v>
                </c:pt>
                <c:pt idx="2884">
                  <c:v>8.182353</c:v>
                </c:pt>
                <c:pt idx="2885">
                  <c:v>8.211764</c:v>
                </c:pt>
                <c:pt idx="2886">
                  <c:v>8.241177</c:v>
                </c:pt>
                <c:pt idx="2887">
                  <c:v>8.288236</c:v>
                </c:pt>
                <c:pt idx="2888">
                  <c:v>8.323529</c:v>
                </c:pt>
                <c:pt idx="2889">
                  <c:v>8.335294</c:v>
                </c:pt>
                <c:pt idx="2890">
                  <c:v>8.341177</c:v>
                </c:pt>
                <c:pt idx="2891">
                  <c:v>8.358824</c:v>
                </c:pt>
                <c:pt idx="2892">
                  <c:v>8.358824</c:v>
                </c:pt>
                <c:pt idx="2893">
                  <c:v>8.364706</c:v>
                </c:pt>
                <c:pt idx="2894">
                  <c:v>8.364706</c:v>
                </c:pt>
                <c:pt idx="2895">
                  <c:v>8.347059</c:v>
                </c:pt>
                <c:pt idx="2896">
                  <c:v>8.323529</c:v>
                </c:pt>
                <c:pt idx="2897">
                  <c:v>8.294118</c:v>
                </c:pt>
                <c:pt idx="2898">
                  <c:v>8.264706</c:v>
                </c:pt>
                <c:pt idx="2899">
                  <c:v>8.22353</c:v>
                </c:pt>
                <c:pt idx="2900">
                  <c:v>8.176471</c:v>
                </c:pt>
                <c:pt idx="2901">
                  <c:v>8.129412</c:v>
                </c:pt>
                <c:pt idx="2902">
                  <c:v>8.07647</c:v>
                </c:pt>
                <c:pt idx="2903">
                  <c:v>8.029412</c:v>
                </c:pt>
                <c:pt idx="2904">
                  <c:v>7.964706</c:v>
                </c:pt>
                <c:pt idx="2905">
                  <c:v>7.894118</c:v>
                </c:pt>
                <c:pt idx="2906">
                  <c:v>7.811765</c:v>
                </c:pt>
                <c:pt idx="2907">
                  <c:v>7.735294</c:v>
                </c:pt>
                <c:pt idx="2908">
                  <c:v>7.664706</c:v>
                </c:pt>
                <c:pt idx="2909">
                  <c:v>7.6</c:v>
                </c:pt>
                <c:pt idx="2910">
                  <c:v>7.541176</c:v>
                </c:pt>
                <c:pt idx="2911">
                  <c:v>7.441176</c:v>
                </c:pt>
                <c:pt idx="2912">
                  <c:v>7.341177</c:v>
                </c:pt>
                <c:pt idx="2913">
                  <c:v>7.258823</c:v>
                </c:pt>
                <c:pt idx="2914">
                  <c:v>7.188235</c:v>
                </c:pt>
                <c:pt idx="2915">
                  <c:v>7.147059</c:v>
                </c:pt>
                <c:pt idx="2916">
                  <c:v>7.141177</c:v>
                </c:pt>
                <c:pt idx="2917">
                  <c:v>7.141177</c:v>
                </c:pt>
                <c:pt idx="2918">
                  <c:v>7.129412</c:v>
                </c:pt>
                <c:pt idx="2919">
                  <c:v>7.152941</c:v>
                </c:pt>
                <c:pt idx="2920">
                  <c:v>7.188235</c:v>
                </c:pt>
                <c:pt idx="2921">
                  <c:v>7.241177</c:v>
                </c:pt>
                <c:pt idx="2922">
                  <c:v>7.288235</c:v>
                </c:pt>
                <c:pt idx="2923">
                  <c:v>7.376471</c:v>
                </c:pt>
                <c:pt idx="2924">
                  <c:v>7.470588</c:v>
                </c:pt>
                <c:pt idx="2925">
                  <c:v>7.517647</c:v>
                </c:pt>
                <c:pt idx="2926">
                  <c:v>7.570588</c:v>
                </c:pt>
                <c:pt idx="2927">
                  <c:v>7.635294</c:v>
                </c:pt>
                <c:pt idx="2928">
                  <c:v>7.764706</c:v>
                </c:pt>
                <c:pt idx="2929">
                  <c:v>7.917647</c:v>
                </c:pt>
                <c:pt idx="2930">
                  <c:v>8.064706</c:v>
                </c:pt>
                <c:pt idx="2931">
                  <c:v>8.211764</c:v>
                </c:pt>
                <c:pt idx="2932">
                  <c:v>8.323529</c:v>
                </c:pt>
                <c:pt idx="2933">
                  <c:v>8.388235</c:v>
                </c:pt>
                <c:pt idx="2934">
                  <c:v>8.447059</c:v>
                </c:pt>
                <c:pt idx="2935">
                  <c:v>8.494118</c:v>
                </c:pt>
                <c:pt idx="2936">
                  <c:v>8.488235</c:v>
                </c:pt>
                <c:pt idx="2937">
                  <c:v>8.470588</c:v>
                </c:pt>
                <c:pt idx="2938">
                  <c:v>8.429412</c:v>
                </c:pt>
                <c:pt idx="2939">
                  <c:v>8.370588</c:v>
                </c:pt>
                <c:pt idx="2940">
                  <c:v>8.258823</c:v>
                </c:pt>
                <c:pt idx="2941">
                  <c:v>8.135294</c:v>
                </c:pt>
                <c:pt idx="2942">
                  <c:v>8.035294</c:v>
                </c:pt>
                <c:pt idx="2943">
                  <c:v>7.917647</c:v>
                </c:pt>
                <c:pt idx="2944">
                  <c:v>7.782353</c:v>
                </c:pt>
                <c:pt idx="2945">
                  <c:v>7.641176</c:v>
                </c:pt>
                <c:pt idx="2946">
                  <c:v>7.5</c:v>
                </c:pt>
                <c:pt idx="2947">
                  <c:v>7.352941</c:v>
                </c:pt>
                <c:pt idx="2948">
                  <c:v>7.194118</c:v>
                </c:pt>
                <c:pt idx="2949">
                  <c:v>7.041176</c:v>
                </c:pt>
                <c:pt idx="2950">
                  <c:v>6.894118</c:v>
                </c:pt>
                <c:pt idx="2951">
                  <c:v>6.747059</c:v>
                </c:pt>
                <c:pt idx="2952">
                  <c:v>6.605882</c:v>
                </c:pt>
                <c:pt idx="2953">
                  <c:v>6.482353</c:v>
                </c:pt>
                <c:pt idx="2954">
                  <c:v>6.352941</c:v>
                </c:pt>
                <c:pt idx="2955">
                  <c:v>6.229412</c:v>
                </c:pt>
                <c:pt idx="2956">
                  <c:v>6.123529</c:v>
                </c:pt>
                <c:pt idx="2957">
                  <c:v>6.035294</c:v>
                </c:pt>
                <c:pt idx="2958">
                  <c:v>5.947059</c:v>
                </c:pt>
                <c:pt idx="2959">
                  <c:v>5.864706</c:v>
                </c:pt>
                <c:pt idx="2960">
                  <c:v>5.788235</c:v>
                </c:pt>
                <c:pt idx="2961">
                  <c:v>5.717647</c:v>
                </c:pt>
                <c:pt idx="2962">
                  <c:v>5.641177</c:v>
                </c:pt>
                <c:pt idx="2963">
                  <c:v>5.558824</c:v>
                </c:pt>
                <c:pt idx="2964">
                  <c:v>5.470588</c:v>
                </c:pt>
                <c:pt idx="2965">
                  <c:v>5.382353</c:v>
                </c:pt>
                <c:pt idx="2966">
                  <c:v>5.294117</c:v>
                </c:pt>
                <c:pt idx="2967">
                  <c:v>5.205883</c:v>
                </c:pt>
                <c:pt idx="2968">
                  <c:v>5.111765</c:v>
                </c:pt>
                <c:pt idx="2969">
                  <c:v>5.029412</c:v>
                </c:pt>
                <c:pt idx="2970">
                  <c:v>4.947059</c:v>
                </c:pt>
                <c:pt idx="2971">
                  <c:v>4.870588</c:v>
                </c:pt>
                <c:pt idx="2972">
                  <c:v>4.805882</c:v>
                </c:pt>
                <c:pt idx="2973">
                  <c:v>4.747059</c:v>
                </c:pt>
                <c:pt idx="2974">
                  <c:v>4.682353</c:v>
                </c:pt>
                <c:pt idx="2975">
                  <c:v>4.623529</c:v>
                </c:pt>
                <c:pt idx="2976">
                  <c:v>4.564706</c:v>
                </c:pt>
                <c:pt idx="2977">
                  <c:v>4.511765</c:v>
                </c:pt>
                <c:pt idx="2978">
                  <c:v>4.452941</c:v>
                </c:pt>
                <c:pt idx="2979">
                  <c:v>4.382353</c:v>
                </c:pt>
                <c:pt idx="2980">
                  <c:v>4.323529</c:v>
                </c:pt>
                <c:pt idx="2981">
                  <c:v>4.276471</c:v>
                </c:pt>
                <c:pt idx="2982">
                  <c:v>4.235294</c:v>
                </c:pt>
                <c:pt idx="2983">
                  <c:v>4.2</c:v>
                </c:pt>
                <c:pt idx="2984">
                  <c:v>4.182353</c:v>
                </c:pt>
                <c:pt idx="2985">
                  <c:v>4.176471</c:v>
                </c:pt>
                <c:pt idx="2986">
                  <c:v>4.164706</c:v>
                </c:pt>
                <c:pt idx="2987">
                  <c:v>4.147059</c:v>
                </c:pt>
                <c:pt idx="2988">
                  <c:v>4.129412</c:v>
                </c:pt>
                <c:pt idx="2989">
                  <c:v>4.1</c:v>
                </c:pt>
                <c:pt idx="2990">
                  <c:v>4.070588</c:v>
                </c:pt>
                <c:pt idx="2991">
                  <c:v>4.052941</c:v>
                </c:pt>
                <c:pt idx="2992">
                  <c:v>4.029412</c:v>
                </c:pt>
                <c:pt idx="2993">
                  <c:v>4.011765</c:v>
                </c:pt>
                <c:pt idx="2994">
                  <c:v>3.994118</c:v>
                </c:pt>
                <c:pt idx="2995">
                  <c:v>3.982353</c:v>
                </c:pt>
                <c:pt idx="2996">
                  <c:v>3.982353</c:v>
                </c:pt>
                <c:pt idx="2997">
                  <c:v>3.976471</c:v>
                </c:pt>
                <c:pt idx="2998">
                  <c:v>3.970588</c:v>
                </c:pt>
                <c:pt idx="2999">
                  <c:v>3.964706</c:v>
                </c:pt>
                <c:pt idx="3000">
                  <c:v>3.970588</c:v>
                </c:pt>
                <c:pt idx="3001">
                  <c:v>3.976471</c:v>
                </c:pt>
                <c:pt idx="3002">
                  <c:v>3.976471</c:v>
                </c:pt>
                <c:pt idx="3003">
                  <c:v>4.005882</c:v>
                </c:pt>
                <c:pt idx="3004">
                  <c:v>4.058824</c:v>
                </c:pt>
                <c:pt idx="3005">
                  <c:v>4.094118</c:v>
                </c:pt>
                <c:pt idx="3006">
                  <c:v>4.141177</c:v>
                </c:pt>
                <c:pt idx="3007">
                  <c:v>4.205883</c:v>
                </c:pt>
                <c:pt idx="3008">
                  <c:v>4.276471</c:v>
                </c:pt>
                <c:pt idx="3009">
                  <c:v>4.352941</c:v>
                </c:pt>
                <c:pt idx="3010">
                  <c:v>4.42353</c:v>
                </c:pt>
                <c:pt idx="3011">
                  <c:v>4.52353</c:v>
                </c:pt>
                <c:pt idx="3012">
                  <c:v>4.635294</c:v>
                </c:pt>
                <c:pt idx="3013">
                  <c:v>4.770588</c:v>
                </c:pt>
                <c:pt idx="3014">
                  <c:v>4.9</c:v>
                </c:pt>
                <c:pt idx="3015">
                  <c:v>5.070588</c:v>
                </c:pt>
                <c:pt idx="3016">
                  <c:v>5.247059</c:v>
                </c:pt>
                <c:pt idx="3017">
                  <c:v>5.429412</c:v>
                </c:pt>
                <c:pt idx="3018">
                  <c:v>5.6</c:v>
                </c:pt>
                <c:pt idx="3019">
                  <c:v>5.835294</c:v>
                </c:pt>
                <c:pt idx="3020">
                  <c:v>6.035294</c:v>
                </c:pt>
                <c:pt idx="3021">
                  <c:v>6.235294</c:v>
                </c:pt>
                <c:pt idx="3022">
                  <c:v>6.447059</c:v>
                </c:pt>
                <c:pt idx="3023">
                  <c:v>6.664706</c:v>
                </c:pt>
                <c:pt idx="3024">
                  <c:v>6.882353</c:v>
                </c:pt>
                <c:pt idx="3025">
                  <c:v>7.105882</c:v>
                </c:pt>
                <c:pt idx="3026">
                  <c:v>7.317647</c:v>
                </c:pt>
                <c:pt idx="3027">
                  <c:v>7.547059</c:v>
                </c:pt>
                <c:pt idx="3028">
                  <c:v>7.705883</c:v>
                </c:pt>
                <c:pt idx="3029">
                  <c:v>7.852941</c:v>
                </c:pt>
                <c:pt idx="3030">
                  <c:v>8.005882</c:v>
                </c:pt>
                <c:pt idx="3031">
                  <c:v>8.164706</c:v>
                </c:pt>
                <c:pt idx="3032">
                  <c:v>8.217647</c:v>
                </c:pt>
                <c:pt idx="3033">
                  <c:v>8.235294</c:v>
                </c:pt>
                <c:pt idx="3034">
                  <c:v>8.211764</c:v>
                </c:pt>
                <c:pt idx="3035">
                  <c:v>8.170588</c:v>
                </c:pt>
                <c:pt idx="3036">
                  <c:v>8.052941</c:v>
                </c:pt>
                <c:pt idx="3037">
                  <c:v>7.929412</c:v>
                </c:pt>
                <c:pt idx="3038">
                  <c:v>7.782353</c:v>
                </c:pt>
                <c:pt idx="3039">
                  <c:v>7.635294</c:v>
                </c:pt>
                <c:pt idx="3040">
                  <c:v>7.458824</c:v>
                </c:pt>
                <c:pt idx="3041">
                  <c:v>7.258823</c:v>
                </c:pt>
                <c:pt idx="3042">
                  <c:v>7.041176</c:v>
                </c:pt>
                <c:pt idx="3043">
                  <c:v>6.823529</c:v>
                </c:pt>
                <c:pt idx="3044">
                  <c:v>6.594118</c:v>
                </c:pt>
                <c:pt idx="3045">
                  <c:v>6.411765</c:v>
                </c:pt>
                <c:pt idx="3046">
                  <c:v>6.229412</c:v>
                </c:pt>
                <c:pt idx="3047">
                  <c:v>6.029412</c:v>
                </c:pt>
                <c:pt idx="3048">
                  <c:v>5.823529</c:v>
                </c:pt>
                <c:pt idx="3049">
                  <c:v>5.676471</c:v>
                </c:pt>
                <c:pt idx="3050">
                  <c:v>5.558824</c:v>
                </c:pt>
                <c:pt idx="3051">
                  <c:v>5.458824</c:v>
                </c:pt>
                <c:pt idx="3052">
                  <c:v>5.376471</c:v>
                </c:pt>
                <c:pt idx="3053">
                  <c:v>5.3</c:v>
                </c:pt>
                <c:pt idx="3054">
                  <c:v>5.217647</c:v>
                </c:pt>
                <c:pt idx="3055">
                  <c:v>5.129412</c:v>
                </c:pt>
                <c:pt idx="3056">
                  <c:v>5.035294</c:v>
                </c:pt>
                <c:pt idx="3057">
                  <c:v>4.947059</c:v>
                </c:pt>
                <c:pt idx="3058">
                  <c:v>4.847059</c:v>
                </c:pt>
                <c:pt idx="3059">
                  <c:v>4.741177</c:v>
                </c:pt>
                <c:pt idx="3060">
                  <c:v>4.641177</c:v>
                </c:pt>
                <c:pt idx="3061">
                  <c:v>4.535294</c:v>
                </c:pt>
                <c:pt idx="3062">
                  <c:v>4.42353</c:v>
                </c:pt>
                <c:pt idx="3063">
                  <c:v>4.323529</c:v>
                </c:pt>
                <c:pt idx="3064">
                  <c:v>4.205883</c:v>
                </c:pt>
                <c:pt idx="3065">
                  <c:v>4.088235</c:v>
                </c:pt>
                <c:pt idx="3066">
                  <c:v>3.982353</c:v>
                </c:pt>
                <c:pt idx="3067">
                  <c:v>3.888235</c:v>
                </c:pt>
                <c:pt idx="3068">
                  <c:v>3.788235</c:v>
                </c:pt>
                <c:pt idx="3069">
                  <c:v>3.694118</c:v>
                </c:pt>
                <c:pt idx="3070">
                  <c:v>3.605882</c:v>
                </c:pt>
                <c:pt idx="3071">
                  <c:v>3.529412</c:v>
                </c:pt>
                <c:pt idx="3072">
                  <c:v>3.464706</c:v>
                </c:pt>
                <c:pt idx="3073">
                  <c:v>3.411765</c:v>
                </c:pt>
                <c:pt idx="3074">
                  <c:v>3.352941</c:v>
                </c:pt>
                <c:pt idx="3075">
                  <c:v>3.294118</c:v>
                </c:pt>
                <c:pt idx="3076">
                  <c:v>3.247059</c:v>
                </c:pt>
                <c:pt idx="3077">
                  <c:v>3.182353</c:v>
                </c:pt>
                <c:pt idx="3078">
                  <c:v>3.105882</c:v>
                </c:pt>
                <c:pt idx="3079">
                  <c:v>3.011765</c:v>
                </c:pt>
                <c:pt idx="3080">
                  <c:v>2.905882</c:v>
                </c:pt>
                <c:pt idx="3081">
                  <c:v>2.8</c:v>
                </c:pt>
                <c:pt idx="3082">
                  <c:v>2.7</c:v>
                </c:pt>
                <c:pt idx="3083">
                  <c:v>2.582353</c:v>
                </c:pt>
                <c:pt idx="3084">
                  <c:v>2.464706</c:v>
                </c:pt>
                <c:pt idx="3085">
                  <c:v>2.335294</c:v>
                </c:pt>
                <c:pt idx="3086">
                  <c:v>2.2</c:v>
                </c:pt>
                <c:pt idx="3087">
                  <c:v>2.052941</c:v>
                </c:pt>
                <c:pt idx="3088">
                  <c:v>1.9</c:v>
                </c:pt>
                <c:pt idx="3089">
                  <c:v>1.729412</c:v>
                </c:pt>
                <c:pt idx="3090">
                  <c:v>1.564706</c:v>
                </c:pt>
                <c:pt idx="3091">
                  <c:v>1.405882</c:v>
                </c:pt>
                <c:pt idx="3092">
                  <c:v>1.288235</c:v>
                </c:pt>
                <c:pt idx="3093">
                  <c:v>1.170588</c:v>
                </c:pt>
                <c:pt idx="3094">
                  <c:v>1.064706</c:v>
                </c:pt>
                <c:pt idx="3095">
                  <c:v>1</c:v>
                </c:pt>
                <c:pt idx="3096">
                  <c:v>0.9705883</c:v>
                </c:pt>
                <c:pt idx="3097">
                  <c:v>0.9705883</c:v>
                </c:pt>
                <c:pt idx="3098">
                  <c:v>0.9764706</c:v>
                </c:pt>
                <c:pt idx="3099">
                  <c:v>1.076471</c:v>
                </c:pt>
                <c:pt idx="3100">
                  <c:v>1.241176</c:v>
                </c:pt>
                <c:pt idx="3101">
                  <c:v>1.423529</c:v>
                </c:pt>
                <c:pt idx="3102">
                  <c:v>1.605882</c:v>
                </c:pt>
                <c:pt idx="3103">
                  <c:v>1.870588</c:v>
                </c:pt>
                <c:pt idx="3104">
                  <c:v>2.176471</c:v>
                </c:pt>
                <c:pt idx="3105">
                  <c:v>2.529412</c:v>
                </c:pt>
                <c:pt idx="3106">
                  <c:v>2.888235</c:v>
                </c:pt>
                <c:pt idx="3107">
                  <c:v>3.323529</c:v>
                </c:pt>
                <c:pt idx="3108">
                  <c:v>3.782353</c:v>
                </c:pt>
                <c:pt idx="3109">
                  <c:v>4.247059</c:v>
                </c:pt>
                <c:pt idx="3110">
                  <c:v>4.7</c:v>
                </c:pt>
                <c:pt idx="3111">
                  <c:v>5.282353</c:v>
                </c:pt>
                <c:pt idx="3112">
                  <c:v>5.852941</c:v>
                </c:pt>
                <c:pt idx="3113">
                  <c:v>6.411765</c:v>
                </c:pt>
                <c:pt idx="3114">
                  <c:v>6.952941</c:v>
                </c:pt>
                <c:pt idx="3115">
                  <c:v>7.594118</c:v>
                </c:pt>
                <c:pt idx="3116">
                  <c:v>8.194118</c:v>
                </c:pt>
                <c:pt idx="3117">
                  <c:v>8.770588</c:v>
                </c:pt>
                <c:pt idx="3118">
                  <c:v>9.305882</c:v>
                </c:pt>
                <c:pt idx="3119">
                  <c:v>9.917647</c:v>
                </c:pt>
                <c:pt idx="3120">
                  <c:v>10.37647</c:v>
                </c:pt>
                <c:pt idx="3121">
                  <c:v>10.84118</c:v>
                </c:pt>
                <c:pt idx="3122">
                  <c:v>11.21176</c:v>
                </c:pt>
                <c:pt idx="3123">
                  <c:v>11.6</c:v>
                </c:pt>
                <c:pt idx="3124">
                  <c:v>11.91177</c:v>
                </c:pt>
                <c:pt idx="3125">
                  <c:v>12.18235</c:v>
                </c:pt>
                <c:pt idx="3126">
                  <c:v>12.39412</c:v>
                </c:pt>
                <c:pt idx="3127">
                  <c:v>12.58823</c:v>
                </c:pt>
                <c:pt idx="3128">
                  <c:v>12.62941</c:v>
                </c:pt>
                <c:pt idx="3129">
                  <c:v>12.64118</c:v>
                </c:pt>
                <c:pt idx="3130">
                  <c:v>12.63529</c:v>
                </c:pt>
                <c:pt idx="3131">
                  <c:v>12.60588</c:v>
                </c:pt>
                <c:pt idx="3132">
                  <c:v>12.47059</c:v>
                </c:pt>
                <c:pt idx="3133">
                  <c:v>12.27059</c:v>
                </c:pt>
                <c:pt idx="3134">
                  <c:v>12.02941</c:v>
                </c:pt>
                <c:pt idx="3135">
                  <c:v>11.78824</c:v>
                </c:pt>
                <c:pt idx="3136">
                  <c:v>11.47647</c:v>
                </c:pt>
                <c:pt idx="3137">
                  <c:v>11.24706</c:v>
                </c:pt>
                <c:pt idx="3138">
                  <c:v>10.99412</c:v>
                </c:pt>
                <c:pt idx="3139">
                  <c:v>10.80588</c:v>
                </c:pt>
                <c:pt idx="3140">
                  <c:v>10.60588</c:v>
                </c:pt>
                <c:pt idx="3141">
                  <c:v>10.4</c:v>
                </c:pt>
                <c:pt idx="3142">
                  <c:v>10.2</c:v>
                </c:pt>
                <c:pt idx="3143">
                  <c:v>10.02353</c:v>
                </c:pt>
                <c:pt idx="3144">
                  <c:v>9.858824</c:v>
                </c:pt>
                <c:pt idx="3145">
                  <c:v>9.717647</c:v>
                </c:pt>
                <c:pt idx="3146">
                  <c:v>9.588235</c:v>
                </c:pt>
                <c:pt idx="3147">
                  <c:v>9.470589</c:v>
                </c:pt>
                <c:pt idx="3148">
                  <c:v>9.358824</c:v>
                </c:pt>
                <c:pt idx="3149">
                  <c:v>9.258823</c:v>
                </c:pt>
                <c:pt idx="3150">
                  <c:v>9.170588</c:v>
                </c:pt>
                <c:pt idx="3151">
                  <c:v>9.094118</c:v>
                </c:pt>
                <c:pt idx="3152">
                  <c:v>9.023529</c:v>
                </c:pt>
                <c:pt idx="3153">
                  <c:v>8.964706</c:v>
                </c:pt>
                <c:pt idx="3154">
                  <c:v>8.888235</c:v>
                </c:pt>
                <c:pt idx="3155">
                  <c:v>8.8</c:v>
                </c:pt>
                <c:pt idx="3156">
                  <c:v>8.705882</c:v>
                </c:pt>
                <c:pt idx="3157">
                  <c:v>8.623529</c:v>
                </c:pt>
                <c:pt idx="3158">
                  <c:v>8.464706</c:v>
                </c:pt>
                <c:pt idx="3159">
                  <c:v>8.411765</c:v>
                </c:pt>
                <c:pt idx="3160">
                  <c:v>8.352942</c:v>
                </c:pt>
                <c:pt idx="3161">
                  <c:v>8.305882</c:v>
                </c:pt>
                <c:pt idx="3162">
                  <c:v>8.252941</c:v>
                </c:pt>
                <c:pt idx="3163">
                  <c:v>8.188235</c:v>
                </c:pt>
                <c:pt idx="3164">
                  <c:v>8.111765</c:v>
                </c:pt>
                <c:pt idx="3165">
                  <c:v>8.035295</c:v>
                </c:pt>
                <c:pt idx="3166">
                  <c:v>7.970588</c:v>
                </c:pt>
                <c:pt idx="3167">
                  <c:v>7.947059</c:v>
                </c:pt>
                <c:pt idx="3168">
                  <c:v>7.970588</c:v>
                </c:pt>
                <c:pt idx="3169">
                  <c:v>8.047059</c:v>
                </c:pt>
                <c:pt idx="3170">
                  <c:v>8.1</c:v>
                </c:pt>
                <c:pt idx="3171">
                  <c:v>8.252941</c:v>
                </c:pt>
                <c:pt idx="3172">
                  <c:v>8.435294</c:v>
                </c:pt>
                <c:pt idx="3173">
                  <c:v>8.629412</c:v>
                </c:pt>
                <c:pt idx="3174">
                  <c:v>8.811765</c:v>
                </c:pt>
                <c:pt idx="3175">
                  <c:v>9.129412</c:v>
                </c:pt>
                <c:pt idx="3176">
                  <c:v>9.376471</c:v>
                </c:pt>
                <c:pt idx="3177">
                  <c:v>9.641176</c:v>
                </c:pt>
                <c:pt idx="3178">
                  <c:v>9.9</c:v>
                </c:pt>
                <c:pt idx="3179">
                  <c:v>10.18824</c:v>
                </c:pt>
                <c:pt idx="3180">
                  <c:v>10.49412</c:v>
                </c:pt>
                <c:pt idx="3181">
                  <c:v>10.8</c:v>
                </c:pt>
                <c:pt idx="3182">
                  <c:v>11.08235</c:v>
                </c:pt>
                <c:pt idx="3183">
                  <c:v>11.34706</c:v>
                </c:pt>
                <c:pt idx="3184">
                  <c:v>11.58235</c:v>
                </c:pt>
                <c:pt idx="3185">
                  <c:v>11.77059</c:v>
                </c:pt>
                <c:pt idx="3186">
                  <c:v>11.9</c:v>
                </c:pt>
                <c:pt idx="3187">
                  <c:v>12.17059</c:v>
                </c:pt>
                <c:pt idx="3188">
                  <c:v>12.35882</c:v>
                </c:pt>
                <c:pt idx="3189">
                  <c:v>12.52353</c:v>
                </c:pt>
                <c:pt idx="3190">
                  <c:v>12.67059</c:v>
                </c:pt>
                <c:pt idx="3191">
                  <c:v>12.82353</c:v>
                </c:pt>
                <c:pt idx="3192">
                  <c:v>12.90588</c:v>
                </c:pt>
                <c:pt idx="3193">
                  <c:v>12.97647</c:v>
                </c:pt>
                <c:pt idx="3194">
                  <c:v>13.04118</c:v>
                </c:pt>
                <c:pt idx="3195">
                  <c:v>13.11765</c:v>
                </c:pt>
                <c:pt idx="3196">
                  <c:v>13.19412</c:v>
                </c:pt>
                <c:pt idx="3197">
                  <c:v>13.28235</c:v>
                </c:pt>
                <c:pt idx="3198">
                  <c:v>13.37647</c:v>
                </c:pt>
                <c:pt idx="3199">
                  <c:v>13.52941</c:v>
                </c:pt>
                <c:pt idx="3200">
                  <c:v>13.70588</c:v>
                </c:pt>
                <c:pt idx="3201">
                  <c:v>13.87059</c:v>
                </c:pt>
                <c:pt idx="3202">
                  <c:v>14.03529</c:v>
                </c:pt>
                <c:pt idx="3203">
                  <c:v>14.22941</c:v>
                </c:pt>
                <c:pt idx="3204">
                  <c:v>14.32353</c:v>
                </c:pt>
                <c:pt idx="3205">
                  <c:v>14.41765</c:v>
                </c:pt>
                <c:pt idx="3206">
                  <c:v>14.50588</c:v>
                </c:pt>
                <c:pt idx="3207">
                  <c:v>14.62941</c:v>
                </c:pt>
                <c:pt idx="3208">
                  <c:v>14.75882</c:v>
                </c:pt>
                <c:pt idx="3209">
                  <c:v>14.90588</c:v>
                </c:pt>
                <c:pt idx="3210">
                  <c:v>15.04118</c:v>
                </c:pt>
                <c:pt idx="3211">
                  <c:v>15.21176</c:v>
                </c:pt>
                <c:pt idx="3212">
                  <c:v>15.38824</c:v>
                </c:pt>
                <c:pt idx="3213">
                  <c:v>15.55294</c:v>
                </c:pt>
                <c:pt idx="3214">
                  <c:v>15.7</c:v>
                </c:pt>
                <c:pt idx="3215">
                  <c:v>15.85882</c:v>
                </c:pt>
                <c:pt idx="3216">
                  <c:v>15.99412</c:v>
                </c:pt>
                <c:pt idx="3217">
                  <c:v>16.12353</c:v>
                </c:pt>
                <c:pt idx="3218">
                  <c:v>16.25294</c:v>
                </c:pt>
                <c:pt idx="3219">
                  <c:v>16.41765</c:v>
                </c:pt>
                <c:pt idx="3220">
                  <c:v>16.55882</c:v>
                </c:pt>
                <c:pt idx="3221">
                  <c:v>16.69412</c:v>
                </c:pt>
                <c:pt idx="3222">
                  <c:v>16.82353</c:v>
                </c:pt>
                <c:pt idx="3223">
                  <c:v>16.94706</c:v>
                </c:pt>
                <c:pt idx="3224">
                  <c:v>17.04706</c:v>
                </c:pt>
                <c:pt idx="3225">
                  <c:v>17.12941</c:v>
                </c:pt>
                <c:pt idx="3226">
                  <c:v>17.20588</c:v>
                </c:pt>
                <c:pt idx="3227">
                  <c:v>17.27059</c:v>
                </c:pt>
                <c:pt idx="3228">
                  <c:v>17.24118</c:v>
                </c:pt>
                <c:pt idx="3229">
                  <c:v>17.10588</c:v>
                </c:pt>
                <c:pt idx="3230">
                  <c:v>16.89412</c:v>
                </c:pt>
                <c:pt idx="3231">
                  <c:v>16.62353</c:v>
                </c:pt>
                <c:pt idx="3232">
                  <c:v>16.31177</c:v>
                </c:pt>
                <c:pt idx="3233">
                  <c:v>15.95294</c:v>
                </c:pt>
                <c:pt idx="3234">
                  <c:v>15.57059</c:v>
                </c:pt>
                <c:pt idx="3235">
                  <c:v>15.16471</c:v>
                </c:pt>
                <c:pt idx="3236">
                  <c:v>14.71176</c:v>
                </c:pt>
                <c:pt idx="3237">
                  <c:v>14.25294</c:v>
                </c:pt>
                <c:pt idx="3238">
                  <c:v>13.77647</c:v>
                </c:pt>
                <c:pt idx="3239">
                  <c:v>13.28235</c:v>
                </c:pt>
                <c:pt idx="3240">
                  <c:v>12.77059</c:v>
                </c:pt>
                <c:pt idx="3241">
                  <c:v>12.25882</c:v>
                </c:pt>
                <c:pt idx="3242">
                  <c:v>11.75882</c:v>
                </c:pt>
                <c:pt idx="3243">
                  <c:v>11.25294</c:v>
                </c:pt>
                <c:pt idx="3244">
                  <c:v>10.77059</c:v>
                </c:pt>
                <c:pt idx="3245">
                  <c:v>10.39412</c:v>
                </c:pt>
                <c:pt idx="3246">
                  <c:v>10.08235</c:v>
                </c:pt>
                <c:pt idx="3247">
                  <c:v>9.835294</c:v>
                </c:pt>
                <c:pt idx="3248">
                  <c:v>9.647058</c:v>
                </c:pt>
                <c:pt idx="3249">
                  <c:v>9.47647</c:v>
                </c:pt>
                <c:pt idx="3250">
                  <c:v>9.317647</c:v>
                </c:pt>
                <c:pt idx="3251">
                  <c:v>9.147058</c:v>
                </c:pt>
                <c:pt idx="3252">
                  <c:v>8.994118</c:v>
                </c:pt>
                <c:pt idx="3253">
                  <c:v>8.852941</c:v>
                </c:pt>
                <c:pt idx="3254">
                  <c:v>8.711764</c:v>
                </c:pt>
                <c:pt idx="3255">
                  <c:v>8.570588</c:v>
                </c:pt>
                <c:pt idx="3256">
                  <c:v>8.447059</c:v>
                </c:pt>
                <c:pt idx="3257">
                  <c:v>8.341176</c:v>
                </c:pt>
                <c:pt idx="3258">
                  <c:v>8.229412</c:v>
                </c:pt>
                <c:pt idx="3259">
                  <c:v>8.117647</c:v>
                </c:pt>
                <c:pt idx="3260">
                  <c:v>8.017647</c:v>
                </c:pt>
                <c:pt idx="3261">
                  <c:v>7.894118</c:v>
                </c:pt>
                <c:pt idx="3262">
                  <c:v>7.723529</c:v>
                </c:pt>
                <c:pt idx="3263">
                  <c:v>7.629412</c:v>
                </c:pt>
                <c:pt idx="3264">
                  <c:v>7.547059</c:v>
                </c:pt>
                <c:pt idx="3265">
                  <c:v>7.458824</c:v>
                </c:pt>
                <c:pt idx="3266">
                  <c:v>7.4</c:v>
                </c:pt>
                <c:pt idx="3267">
                  <c:v>7.435294</c:v>
                </c:pt>
                <c:pt idx="3268">
                  <c:v>7.517647</c:v>
                </c:pt>
                <c:pt idx="3269">
                  <c:v>7.611765</c:v>
                </c:pt>
                <c:pt idx="3270">
                  <c:v>7.694118</c:v>
                </c:pt>
                <c:pt idx="3271">
                  <c:v>7.794117</c:v>
                </c:pt>
                <c:pt idx="3272">
                  <c:v>7.894118</c:v>
                </c:pt>
                <c:pt idx="3273">
                  <c:v>7.988235</c:v>
                </c:pt>
                <c:pt idx="3274">
                  <c:v>8.1</c:v>
                </c:pt>
                <c:pt idx="3275">
                  <c:v>8.22353</c:v>
                </c:pt>
                <c:pt idx="3276">
                  <c:v>8.341176</c:v>
                </c:pt>
                <c:pt idx="3277">
                  <c:v>8.441176</c:v>
                </c:pt>
                <c:pt idx="3278">
                  <c:v>8.558824</c:v>
                </c:pt>
                <c:pt idx="3279">
                  <c:v>8.676471</c:v>
                </c:pt>
                <c:pt idx="3280">
                  <c:v>8.747059</c:v>
                </c:pt>
                <c:pt idx="3281">
                  <c:v>8.811765</c:v>
                </c:pt>
                <c:pt idx="3282">
                  <c:v>8.888235</c:v>
                </c:pt>
                <c:pt idx="3283">
                  <c:v>8.952941</c:v>
                </c:pt>
                <c:pt idx="3284">
                  <c:v>8.958823</c:v>
                </c:pt>
                <c:pt idx="3285">
                  <c:v>8.947059</c:v>
                </c:pt>
                <c:pt idx="3286">
                  <c:v>8.929412</c:v>
                </c:pt>
                <c:pt idx="3287">
                  <c:v>8.941176</c:v>
                </c:pt>
                <c:pt idx="3288">
                  <c:v>8.958823</c:v>
                </c:pt>
                <c:pt idx="3289">
                  <c:v>8.994118</c:v>
                </c:pt>
                <c:pt idx="3290">
                  <c:v>9.029412</c:v>
                </c:pt>
                <c:pt idx="3291">
                  <c:v>9.082353</c:v>
                </c:pt>
                <c:pt idx="3292">
                  <c:v>9.141176</c:v>
                </c:pt>
                <c:pt idx="3293">
                  <c:v>9.205882</c:v>
                </c:pt>
                <c:pt idx="3294">
                  <c:v>9.282353</c:v>
                </c:pt>
                <c:pt idx="3295">
                  <c:v>9.358824</c:v>
                </c:pt>
                <c:pt idx="3296">
                  <c:v>9.42353</c:v>
                </c:pt>
                <c:pt idx="3297">
                  <c:v>9.470589</c:v>
                </c:pt>
                <c:pt idx="3298">
                  <c:v>9.5</c:v>
                </c:pt>
                <c:pt idx="3299">
                  <c:v>9.517647</c:v>
                </c:pt>
                <c:pt idx="3300">
                  <c:v>9.541177</c:v>
                </c:pt>
                <c:pt idx="3301">
                  <c:v>9.558824</c:v>
                </c:pt>
                <c:pt idx="3302">
                  <c:v>9.570588</c:v>
                </c:pt>
                <c:pt idx="3303">
                  <c:v>9.594118</c:v>
                </c:pt>
                <c:pt idx="3304">
                  <c:v>9.611765</c:v>
                </c:pt>
                <c:pt idx="3305">
                  <c:v>9.623529</c:v>
                </c:pt>
                <c:pt idx="3306">
                  <c:v>9.623529</c:v>
                </c:pt>
                <c:pt idx="3307">
                  <c:v>9.647058</c:v>
                </c:pt>
                <c:pt idx="3308">
                  <c:v>9.652942</c:v>
                </c:pt>
                <c:pt idx="3309">
                  <c:v>9.652942</c:v>
                </c:pt>
                <c:pt idx="3310">
                  <c:v>9.647058</c:v>
                </c:pt>
                <c:pt idx="3311">
                  <c:v>9.652941</c:v>
                </c:pt>
                <c:pt idx="3312">
                  <c:v>9.676471</c:v>
                </c:pt>
                <c:pt idx="3313">
                  <c:v>9.729412</c:v>
                </c:pt>
                <c:pt idx="3314">
                  <c:v>9.794118</c:v>
                </c:pt>
                <c:pt idx="3315">
                  <c:v>9.917647</c:v>
                </c:pt>
                <c:pt idx="3316">
                  <c:v>10.06471</c:v>
                </c:pt>
                <c:pt idx="3317">
                  <c:v>10.22353</c:v>
                </c:pt>
                <c:pt idx="3318">
                  <c:v>10.37059</c:v>
                </c:pt>
                <c:pt idx="3319">
                  <c:v>10.55294</c:v>
                </c:pt>
                <c:pt idx="3320">
                  <c:v>10.74118</c:v>
                </c:pt>
                <c:pt idx="3321">
                  <c:v>10.94118</c:v>
                </c:pt>
                <c:pt idx="3322">
                  <c:v>11.12353</c:v>
                </c:pt>
                <c:pt idx="3323">
                  <c:v>11.36471</c:v>
                </c:pt>
                <c:pt idx="3324">
                  <c:v>11.58823</c:v>
                </c:pt>
                <c:pt idx="3325">
                  <c:v>11.81176</c:v>
                </c:pt>
                <c:pt idx="3326">
                  <c:v>12.02353</c:v>
                </c:pt>
                <c:pt idx="3327">
                  <c:v>12.25882</c:v>
                </c:pt>
                <c:pt idx="3328">
                  <c:v>12.5</c:v>
                </c:pt>
                <c:pt idx="3329">
                  <c:v>12.72353</c:v>
                </c:pt>
                <c:pt idx="3330">
                  <c:v>12.92353</c:v>
                </c:pt>
                <c:pt idx="3331">
                  <c:v>13.07647</c:v>
                </c:pt>
                <c:pt idx="3332">
                  <c:v>13.18824</c:v>
                </c:pt>
                <c:pt idx="3333">
                  <c:v>13.32941</c:v>
                </c:pt>
                <c:pt idx="3334">
                  <c:v>13.42941</c:v>
                </c:pt>
                <c:pt idx="3335">
                  <c:v>13.53529</c:v>
                </c:pt>
                <c:pt idx="3336">
                  <c:v>13.62941</c:v>
                </c:pt>
                <c:pt idx="3337">
                  <c:v>13.67059</c:v>
                </c:pt>
                <c:pt idx="3338">
                  <c:v>13.67059</c:v>
                </c:pt>
                <c:pt idx="3339">
                  <c:v>13.67059</c:v>
                </c:pt>
                <c:pt idx="3340">
                  <c:v>13.58823</c:v>
                </c:pt>
                <c:pt idx="3341">
                  <c:v>13.47647</c:v>
                </c:pt>
                <c:pt idx="3342">
                  <c:v>13.32941</c:v>
                </c:pt>
                <c:pt idx="3343">
                  <c:v>13.14118</c:v>
                </c:pt>
                <c:pt idx="3344">
                  <c:v>12.89412</c:v>
                </c:pt>
                <c:pt idx="3345">
                  <c:v>12.61176</c:v>
                </c:pt>
                <c:pt idx="3346">
                  <c:v>12.31176</c:v>
                </c:pt>
                <c:pt idx="3347">
                  <c:v>12.00588</c:v>
                </c:pt>
                <c:pt idx="3348">
                  <c:v>11.74706</c:v>
                </c:pt>
                <c:pt idx="3349">
                  <c:v>11.47647</c:v>
                </c:pt>
                <c:pt idx="3350">
                  <c:v>11.16471</c:v>
                </c:pt>
                <c:pt idx="3351">
                  <c:v>10.87059</c:v>
                </c:pt>
                <c:pt idx="3352">
                  <c:v>10.57059</c:v>
                </c:pt>
                <c:pt idx="3353">
                  <c:v>10.23529</c:v>
                </c:pt>
                <c:pt idx="3354">
                  <c:v>9.929412</c:v>
                </c:pt>
                <c:pt idx="3355">
                  <c:v>9.629412</c:v>
                </c:pt>
                <c:pt idx="3356">
                  <c:v>9.347059</c:v>
                </c:pt>
                <c:pt idx="3357">
                  <c:v>9.094118</c:v>
                </c:pt>
                <c:pt idx="3358">
                  <c:v>8.870588</c:v>
                </c:pt>
                <c:pt idx="3359">
                  <c:v>8.670588</c:v>
                </c:pt>
                <c:pt idx="3360">
                  <c:v>8.5</c:v>
                </c:pt>
                <c:pt idx="3361">
                  <c:v>8.364706</c:v>
                </c:pt>
                <c:pt idx="3362">
                  <c:v>8.229412</c:v>
                </c:pt>
                <c:pt idx="3363">
                  <c:v>8.082353</c:v>
                </c:pt>
                <c:pt idx="3364">
                  <c:v>7.911765</c:v>
                </c:pt>
                <c:pt idx="3365">
                  <c:v>7.694118</c:v>
                </c:pt>
                <c:pt idx="3366">
                  <c:v>7.458824</c:v>
                </c:pt>
                <c:pt idx="3367">
                  <c:v>7.229412</c:v>
                </c:pt>
                <c:pt idx="3368">
                  <c:v>7.041176</c:v>
                </c:pt>
                <c:pt idx="3369">
                  <c:v>6.852941</c:v>
                </c:pt>
                <c:pt idx="3370">
                  <c:v>6.664706</c:v>
                </c:pt>
                <c:pt idx="3371">
                  <c:v>6.470588</c:v>
                </c:pt>
                <c:pt idx="3372">
                  <c:v>6.270588</c:v>
                </c:pt>
                <c:pt idx="3373">
                  <c:v>6.052941</c:v>
                </c:pt>
                <c:pt idx="3374">
                  <c:v>5.829412</c:v>
                </c:pt>
                <c:pt idx="3375">
                  <c:v>5.57647</c:v>
                </c:pt>
                <c:pt idx="3376">
                  <c:v>5.282353</c:v>
                </c:pt>
                <c:pt idx="3377">
                  <c:v>4.988235</c:v>
                </c:pt>
                <c:pt idx="3378">
                  <c:v>4.670588</c:v>
                </c:pt>
                <c:pt idx="3379">
                  <c:v>4.405882</c:v>
                </c:pt>
                <c:pt idx="3380">
                  <c:v>4.158823</c:v>
                </c:pt>
                <c:pt idx="3381">
                  <c:v>3.958823</c:v>
                </c:pt>
                <c:pt idx="3382">
                  <c:v>3.817647</c:v>
                </c:pt>
                <c:pt idx="3383">
                  <c:v>3.747059</c:v>
                </c:pt>
                <c:pt idx="3384">
                  <c:v>3.682353</c:v>
                </c:pt>
                <c:pt idx="3385">
                  <c:v>3.594118</c:v>
                </c:pt>
                <c:pt idx="3386">
                  <c:v>3.511765</c:v>
                </c:pt>
                <c:pt idx="3387">
                  <c:v>3.458823</c:v>
                </c:pt>
                <c:pt idx="3388">
                  <c:v>3.429412</c:v>
                </c:pt>
                <c:pt idx="3389">
                  <c:v>3.435294</c:v>
                </c:pt>
                <c:pt idx="3390">
                  <c:v>3.447059</c:v>
                </c:pt>
                <c:pt idx="3391">
                  <c:v>3.511765</c:v>
                </c:pt>
                <c:pt idx="3392">
                  <c:v>3.623529</c:v>
                </c:pt>
                <c:pt idx="3393">
                  <c:v>3.8</c:v>
                </c:pt>
                <c:pt idx="3394">
                  <c:v>3.982353</c:v>
                </c:pt>
                <c:pt idx="3395">
                  <c:v>4.211765</c:v>
                </c:pt>
                <c:pt idx="3396">
                  <c:v>4.405882</c:v>
                </c:pt>
                <c:pt idx="3397">
                  <c:v>4.611765</c:v>
                </c:pt>
                <c:pt idx="3398">
                  <c:v>4.805882</c:v>
                </c:pt>
                <c:pt idx="3399">
                  <c:v>5.02353</c:v>
                </c:pt>
                <c:pt idx="3400">
                  <c:v>5.205883</c:v>
                </c:pt>
                <c:pt idx="3401">
                  <c:v>5.376471</c:v>
                </c:pt>
                <c:pt idx="3402">
                  <c:v>5.529412</c:v>
                </c:pt>
                <c:pt idx="3403">
                  <c:v>5.694118</c:v>
                </c:pt>
                <c:pt idx="3404">
                  <c:v>5.847059</c:v>
                </c:pt>
                <c:pt idx="3405">
                  <c:v>5.988235</c:v>
                </c:pt>
                <c:pt idx="3406">
                  <c:v>6.105882</c:v>
                </c:pt>
                <c:pt idx="3407">
                  <c:v>6.229412</c:v>
                </c:pt>
                <c:pt idx="3408">
                  <c:v>6.3</c:v>
                </c:pt>
                <c:pt idx="3409">
                  <c:v>6.347059</c:v>
                </c:pt>
                <c:pt idx="3410">
                  <c:v>6.382353</c:v>
                </c:pt>
                <c:pt idx="3411">
                  <c:v>6.441176</c:v>
                </c:pt>
                <c:pt idx="3412">
                  <c:v>6.482353</c:v>
                </c:pt>
                <c:pt idx="3413">
                  <c:v>6.535294</c:v>
                </c:pt>
                <c:pt idx="3414">
                  <c:v>6.582353</c:v>
                </c:pt>
                <c:pt idx="3415">
                  <c:v>6.635294</c:v>
                </c:pt>
                <c:pt idx="3416">
                  <c:v>6.658823</c:v>
                </c:pt>
                <c:pt idx="3417">
                  <c:v>6.664706</c:v>
                </c:pt>
                <c:pt idx="3418">
                  <c:v>6.670588</c:v>
                </c:pt>
                <c:pt idx="3419">
                  <c:v>6.682353</c:v>
                </c:pt>
                <c:pt idx="3420">
                  <c:v>6.676471</c:v>
                </c:pt>
                <c:pt idx="3421">
                  <c:v>6.652941</c:v>
                </c:pt>
                <c:pt idx="3422">
                  <c:v>6.611765</c:v>
                </c:pt>
                <c:pt idx="3423">
                  <c:v>6.564706</c:v>
                </c:pt>
                <c:pt idx="3424">
                  <c:v>6.505882</c:v>
                </c:pt>
                <c:pt idx="3425">
                  <c:v>6.441176</c:v>
                </c:pt>
                <c:pt idx="3426">
                  <c:v>6.370588</c:v>
                </c:pt>
                <c:pt idx="3427">
                  <c:v>6.288235</c:v>
                </c:pt>
                <c:pt idx="3428">
                  <c:v>6.170588</c:v>
                </c:pt>
                <c:pt idx="3429">
                  <c:v>6.035294</c:v>
                </c:pt>
                <c:pt idx="3430">
                  <c:v>5.882353</c:v>
                </c:pt>
                <c:pt idx="3431">
                  <c:v>5.741177</c:v>
                </c:pt>
                <c:pt idx="3432">
                  <c:v>5.594118</c:v>
                </c:pt>
                <c:pt idx="3433">
                  <c:v>5.435294</c:v>
                </c:pt>
                <c:pt idx="3434">
                  <c:v>5.276471</c:v>
                </c:pt>
                <c:pt idx="3435">
                  <c:v>5.105882</c:v>
                </c:pt>
                <c:pt idx="3436">
                  <c:v>4.929412</c:v>
                </c:pt>
                <c:pt idx="3437">
                  <c:v>4.752941</c:v>
                </c:pt>
                <c:pt idx="3438">
                  <c:v>4.582353</c:v>
                </c:pt>
                <c:pt idx="3439">
                  <c:v>4.42353</c:v>
                </c:pt>
                <c:pt idx="3440">
                  <c:v>4.270588</c:v>
                </c:pt>
                <c:pt idx="3441">
                  <c:v>4.117647</c:v>
                </c:pt>
                <c:pt idx="3442">
                  <c:v>3.970588</c:v>
                </c:pt>
                <c:pt idx="3443">
                  <c:v>3.835294</c:v>
                </c:pt>
                <c:pt idx="3444">
                  <c:v>3.694118</c:v>
                </c:pt>
                <c:pt idx="3445">
                  <c:v>3.564706</c:v>
                </c:pt>
                <c:pt idx="3446">
                  <c:v>3.447059</c:v>
                </c:pt>
                <c:pt idx="3447">
                  <c:v>3.329412</c:v>
                </c:pt>
                <c:pt idx="3448">
                  <c:v>3.188235</c:v>
                </c:pt>
                <c:pt idx="3449">
                  <c:v>3.029412</c:v>
                </c:pt>
                <c:pt idx="3450">
                  <c:v>2.864706</c:v>
                </c:pt>
                <c:pt idx="3451">
                  <c:v>2.7</c:v>
                </c:pt>
                <c:pt idx="3452">
                  <c:v>2.535294</c:v>
                </c:pt>
                <c:pt idx="3453">
                  <c:v>2.364706</c:v>
                </c:pt>
                <c:pt idx="3454">
                  <c:v>2.188235</c:v>
                </c:pt>
                <c:pt idx="3455">
                  <c:v>1.982353</c:v>
                </c:pt>
                <c:pt idx="3456">
                  <c:v>1.782353</c:v>
                </c:pt>
                <c:pt idx="3457">
                  <c:v>1.611765</c:v>
                </c:pt>
                <c:pt idx="3458">
                  <c:v>1.435294</c:v>
                </c:pt>
                <c:pt idx="3459">
                  <c:v>1.247059</c:v>
                </c:pt>
                <c:pt idx="3460">
                  <c:v>1.070588</c:v>
                </c:pt>
                <c:pt idx="3461">
                  <c:v>0.9</c:v>
                </c:pt>
                <c:pt idx="3462">
                  <c:v>0.7294118</c:v>
                </c:pt>
                <c:pt idx="3463">
                  <c:v>0.5294118</c:v>
                </c:pt>
                <c:pt idx="3464">
                  <c:v>0.2882353</c:v>
                </c:pt>
                <c:pt idx="3465">
                  <c:v>0.07058824</c:v>
                </c:pt>
                <c:pt idx="3466">
                  <c:v>-0.1176471</c:v>
                </c:pt>
                <c:pt idx="3467">
                  <c:v>-0.2529412</c:v>
                </c:pt>
                <c:pt idx="3468">
                  <c:v>-0.3647059</c:v>
                </c:pt>
                <c:pt idx="3469">
                  <c:v>-0.4764706</c:v>
                </c:pt>
                <c:pt idx="3470">
                  <c:v>-0.5705882</c:v>
                </c:pt>
                <c:pt idx="3471">
                  <c:v>-0.6588235</c:v>
                </c:pt>
                <c:pt idx="3472">
                  <c:v>-0.7117647</c:v>
                </c:pt>
                <c:pt idx="3473">
                  <c:v>-0.7705882</c:v>
                </c:pt>
                <c:pt idx="3474">
                  <c:v>-0.8647059</c:v>
                </c:pt>
                <c:pt idx="3475">
                  <c:v>-0.9823529</c:v>
                </c:pt>
                <c:pt idx="3476">
                  <c:v>-1.035294</c:v>
                </c:pt>
                <c:pt idx="3477">
                  <c:v>-1.029412</c:v>
                </c:pt>
                <c:pt idx="3478">
                  <c:v>-1.058824</c:v>
                </c:pt>
                <c:pt idx="3479">
                  <c:v>-1</c:v>
                </c:pt>
                <c:pt idx="3480">
                  <c:v>-0.8882353</c:v>
                </c:pt>
                <c:pt idx="3481">
                  <c:v>-0.7117647</c:v>
                </c:pt>
                <c:pt idx="3482">
                  <c:v>-0.5470588</c:v>
                </c:pt>
                <c:pt idx="3483">
                  <c:v>-0.3352941</c:v>
                </c:pt>
                <c:pt idx="3484">
                  <c:v>-0.1529412</c:v>
                </c:pt>
                <c:pt idx="3485">
                  <c:v>0.03529412</c:v>
                </c:pt>
                <c:pt idx="3486">
                  <c:v>0.2294118</c:v>
                </c:pt>
                <c:pt idx="3487">
                  <c:v>0.4764706</c:v>
                </c:pt>
                <c:pt idx="3488">
                  <c:v>0.7470588</c:v>
                </c:pt>
                <c:pt idx="3489">
                  <c:v>1.023529</c:v>
                </c:pt>
                <c:pt idx="3490">
                  <c:v>1.305882</c:v>
                </c:pt>
                <c:pt idx="3491">
                  <c:v>1.641176</c:v>
                </c:pt>
                <c:pt idx="3492">
                  <c:v>2.035294</c:v>
                </c:pt>
                <c:pt idx="3493">
                  <c:v>2.411765</c:v>
                </c:pt>
                <c:pt idx="3494">
                  <c:v>2.7</c:v>
                </c:pt>
                <c:pt idx="3495">
                  <c:v>3.064706</c:v>
                </c:pt>
                <c:pt idx="3496">
                  <c:v>3.358824</c:v>
                </c:pt>
                <c:pt idx="3497">
                  <c:v>3.652941</c:v>
                </c:pt>
                <c:pt idx="3498">
                  <c:v>3.917647</c:v>
                </c:pt>
                <c:pt idx="3499">
                  <c:v>4.229412</c:v>
                </c:pt>
                <c:pt idx="3500">
                  <c:v>4.494118</c:v>
                </c:pt>
                <c:pt idx="3501">
                  <c:v>4.776471</c:v>
                </c:pt>
                <c:pt idx="3502">
                  <c:v>5.02353</c:v>
                </c:pt>
                <c:pt idx="3503">
                  <c:v>5.3</c:v>
                </c:pt>
                <c:pt idx="3504">
                  <c:v>5.529412</c:v>
                </c:pt>
                <c:pt idx="3505">
                  <c:v>5.741177</c:v>
                </c:pt>
                <c:pt idx="3506">
                  <c:v>5.947059</c:v>
                </c:pt>
                <c:pt idx="3507">
                  <c:v>6.170588</c:v>
                </c:pt>
                <c:pt idx="3508">
                  <c:v>6.358823</c:v>
                </c:pt>
                <c:pt idx="3509">
                  <c:v>6.529412</c:v>
                </c:pt>
                <c:pt idx="3510">
                  <c:v>6.670588</c:v>
                </c:pt>
                <c:pt idx="3511">
                  <c:v>6.841177</c:v>
                </c:pt>
                <c:pt idx="3512">
                  <c:v>6.97647</c:v>
                </c:pt>
                <c:pt idx="3513">
                  <c:v>7.1</c:v>
                </c:pt>
                <c:pt idx="3514">
                  <c:v>7.194118</c:v>
                </c:pt>
                <c:pt idx="3515">
                  <c:v>7.294117</c:v>
                </c:pt>
                <c:pt idx="3516">
                  <c:v>7.335294</c:v>
                </c:pt>
                <c:pt idx="3517">
                  <c:v>7.347059</c:v>
                </c:pt>
                <c:pt idx="3518">
                  <c:v>7.317647</c:v>
                </c:pt>
                <c:pt idx="3519">
                  <c:v>7.288235</c:v>
                </c:pt>
                <c:pt idx="3520">
                  <c:v>7.211765</c:v>
                </c:pt>
                <c:pt idx="3521">
                  <c:v>7.111765</c:v>
                </c:pt>
                <c:pt idx="3522">
                  <c:v>7</c:v>
                </c:pt>
                <c:pt idx="3523">
                  <c:v>6.835294</c:v>
                </c:pt>
                <c:pt idx="3524">
                  <c:v>6.541176</c:v>
                </c:pt>
                <c:pt idx="3525">
                  <c:v>6.176471</c:v>
                </c:pt>
                <c:pt idx="3526">
                  <c:v>5.770588</c:v>
                </c:pt>
                <c:pt idx="3527">
                  <c:v>5.388235</c:v>
                </c:pt>
                <c:pt idx="3528">
                  <c:v>4.952941</c:v>
                </c:pt>
                <c:pt idx="3529">
                  <c:v>4.488235</c:v>
                </c:pt>
                <c:pt idx="3530">
                  <c:v>4.058824</c:v>
                </c:pt>
                <c:pt idx="3531">
                  <c:v>3.635294</c:v>
                </c:pt>
                <c:pt idx="3532">
                  <c:v>3.211765</c:v>
                </c:pt>
                <c:pt idx="3533">
                  <c:v>2.758824</c:v>
                </c:pt>
                <c:pt idx="3534">
                  <c:v>2.329412</c:v>
                </c:pt>
                <c:pt idx="3535">
                  <c:v>2.011765</c:v>
                </c:pt>
                <c:pt idx="3536">
                  <c:v>1.694118</c:v>
                </c:pt>
                <c:pt idx="3537">
                  <c:v>1.394118</c:v>
                </c:pt>
                <c:pt idx="3538">
                  <c:v>1.1</c:v>
                </c:pt>
                <c:pt idx="3539">
                  <c:v>0.8588235</c:v>
                </c:pt>
                <c:pt idx="3540">
                  <c:v>0.5823529</c:v>
                </c:pt>
                <c:pt idx="3541">
                  <c:v>0.5176471</c:v>
                </c:pt>
                <c:pt idx="3542">
                  <c:v>0.5</c:v>
                </c:pt>
                <c:pt idx="3543">
                  <c:v>0.5588235</c:v>
                </c:pt>
                <c:pt idx="3544">
                  <c:v>0.6058823</c:v>
                </c:pt>
                <c:pt idx="3545">
                  <c:v>0.7235294</c:v>
                </c:pt>
                <c:pt idx="3546">
                  <c:v>0.8529412</c:v>
                </c:pt>
                <c:pt idx="3547">
                  <c:v>0.9529412</c:v>
                </c:pt>
                <c:pt idx="3548">
                  <c:v>1.058823</c:v>
                </c:pt>
                <c:pt idx="3549">
                  <c:v>1.170588</c:v>
                </c:pt>
                <c:pt idx="3550">
                  <c:v>1.323529</c:v>
                </c:pt>
                <c:pt idx="3551">
                  <c:v>1.452941</c:v>
                </c:pt>
                <c:pt idx="3552">
                  <c:v>1.476471</c:v>
                </c:pt>
                <c:pt idx="3553">
                  <c:v>1.517647</c:v>
                </c:pt>
                <c:pt idx="3554">
                  <c:v>1.552941</c:v>
                </c:pt>
                <c:pt idx="3555">
                  <c:v>1.6</c:v>
                </c:pt>
                <c:pt idx="3556">
                  <c:v>1.629412</c:v>
                </c:pt>
                <c:pt idx="3557">
                  <c:v>1.758824</c:v>
                </c:pt>
                <c:pt idx="3558">
                  <c:v>1.776471</c:v>
                </c:pt>
                <c:pt idx="3559">
                  <c:v>1.817647</c:v>
                </c:pt>
                <c:pt idx="3560">
                  <c:v>1.817647</c:v>
                </c:pt>
                <c:pt idx="3561">
                  <c:v>1.8</c:v>
                </c:pt>
                <c:pt idx="3562">
                  <c:v>1.741176</c:v>
                </c:pt>
                <c:pt idx="3563">
                  <c:v>1.694118</c:v>
                </c:pt>
                <c:pt idx="3564">
                  <c:v>1.611765</c:v>
                </c:pt>
                <c:pt idx="3565">
                  <c:v>1.452941</c:v>
                </c:pt>
                <c:pt idx="3566">
                  <c:v>1.217647</c:v>
                </c:pt>
                <c:pt idx="3567">
                  <c:v>0.9529412</c:v>
                </c:pt>
                <c:pt idx="3568">
                  <c:v>0.7117647</c:v>
                </c:pt>
                <c:pt idx="3569">
                  <c:v>0.6</c:v>
                </c:pt>
                <c:pt idx="3570">
                  <c:v>0.4352941</c:v>
                </c:pt>
                <c:pt idx="3571">
                  <c:v>0.3470588</c:v>
                </c:pt>
                <c:pt idx="3572">
                  <c:v>0.2294118</c:v>
                </c:pt>
                <c:pt idx="3573">
                  <c:v>0.1058823</c:v>
                </c:pt>
                <c:pt idx="3574">
                  <c:v>-0.02352942</c:v>
                </c:pt>
                <c:pt idx="3575">
                  <c:v>-0.08235295</c:v>
                </c:pt>
                <c:pt idx="3576">
                  <c:v>-0.1235294</c:v>
                </c:pt>
                <c:pt idx="3577">
                  <c:v>-0.1352941</c:v>
                </c:pt>
                <c:pt idx="3578">
                  <c:v>-0.1588235</c:v>
                </c:pt>
                <c:pt idx="3579">
                  <c:v>-0.1176471</c:v>
                </c:pt>
                <c:pt idx="3580">
                  <c:v>-0.06470589</c:v>
                </c:pt>
                <c:pt idx="3581">
                  <c:v>0.01764705</c:v>
                </c:pt>
                <c:pt idx="3582">
                  <c:v>0.1823529</c:v>
                </c:pt>
                <c:pt idx="3583">
                  <c:v>0.4411765</c:v>
                </c:pt>
                <c:pt idx="3584">
                  <c:v>0.7411765</c:v>
                </c:pt>
                <c:pt idx="3585">
                  <c:v>1.047059</c:v>
                </c:pt>
                <c:pt idx="3586">
                  <c:v>1.229412</c:v>
                </c:pt>
                <c:pt idx="3587">
                  <c:v>1.494118</c:v>
                </c:pt>
                <c:pt idx="3588">
                  <c:v>1.7</c:v>
                </c:pt>
                <c:pt idx="3589">
                  <c:v>1.952941</c:v>
                </c:pt>
                <c:pt idx="3590">
                  <c:v>2.182353</c:v>
                </c:pt>
                <c:pt idx="3591">
                  <c:v>2.435294</c:v>
                </c:pt>
                <c:pt idx="3592">
                  <c:v>2.647059</c:v>
                </c:pt>
                <c:pt idx="3593">
                  <c:v>2.841177</c:v>
                </c:pt>
                <c:pt idx="3594">
                  <c:v>3.005882</c:v>
                </c:pt>
                <c:pt idx="3595">
                  <c:v>3.205882</c:v>
                </c:pt>
                <c:pt idx="3596">
                  <c:v>3.376471</c:v>
                </c:pt>
                <c:pt idx="3597">
                  <c:v>3.547059</c:v>
                </c:pt>
                <c:pt idx="3598">
                  <c:v>3.717647</c:v>
                </c:pt>
                <c:pt idx="3599">
                  <c:v>3.911765</c:v>
                </c:pt>
                <c:pt idx="3600">
                  <c:v>4.105882</c:v>
                </c:pt>
                <c:pt idx="3601">
                  <c:v>4.3</c:v>
                </c:pt>
                <c:pt idx="3602">
                  <c:v>4.464706</c:v>
                </c:pt>
                <c:pt idx="3603">
                  <c:v>4.647059</c:v>
                </c:pt>
                <c:pt idx="3604">
                  <c:v>4.8</c:v>
                </c:pt>
                <c:pt idx="3605">
                  <c:v>4.952941</c:v>
                </c:pt>
                <c:pt idx="3606">
                  <c:v>5.076471</c:v>
                </c:pt>
                <c:pt idx="3607">
                  <c:v>5.205883</c:v>
                </c:pt>
                <c:pt idx="3608">
                  <c:v>5.317647</c:v>
                </c:pt>
                <c:pt idx="3609">
                  <c:v>5.388236</c:v>
                </c:pt>
                <c:pt idx="3610">
                  <c:v>5.441176</c:v>
                </c:pt>
                <c:pt idx="3611">
                  <c:v>5.47647</c:v>
                </c:pt>
                <c:pt idx="3612">
                  <c:v>5.464706</c:v>
                </c:pt>
                <c:pt idx="3613">
                  <c:v>5.4</c:v>
                </c:pt>
                <c:pt idx="3614">
                  <c:v>5.311765</c:v>
                </c:pt>
                <c:pt idx="3615">
                  <c:v>5.194118</c:v>
                </c:pt>
                <c:pt idx="3616">
                  <c:v>5.005882</c:v>
                </c:pt>
                <c:pt idx="3617">
                  <c:v>4.782353</c:v>
                </c:pt>
                <c:pt idx="3618">
                  <c:v>4.535294</c:v>
                </c:pt>
                <c:pt idx="3619">
                  <c:v>4.311765</c:v>
                </c:pt>
                <c:pt idx="3620">
                  <c:v>4.082353</c:v>
                </c:pt>
                <c:pt idx="3621">
                  <c:v>3.835294</c:v>
                </c:pt>
                <c:pt idx="3622">
                  <c:v>3.588235</c:v>
                </c:pt>
                <c:pt idx="3623">
                  <c:v>3.341177</c:v>
                </c:pt>
                <c:pt idx="3624">
                  <c:v>3.082353</c:v>
                </c:pt>
                <c:pt idx="3625">
                  <c:v>2.8</c:v>
                </c:pt>
                <c:pt idx="3626">
                  <c:v>2.535294</c:v>
                </c:pt>
                <c:pt idx="3627">
                  <c:v>2.282353</c:v>
                </c:pt>
                <c:pt idx="3628">
                  <c:v>2.035294</c:v>
                </c:pt>
                <c:pt idx="3629">
                  <c:v>1.805882</c:v>
                </c:pt>
                <c:pt idx="3630">
                  <c:v>1.588235</c:v>
                </c:pt>
                <c:pt idx="3631">
                  <c:v>1.382353</c:v>
                </c:pt>
                <c:pt idx="3632">
                  <c:v>1.2</c:v>
                </c:pt>
                <c:pt idx="3633">
                  <c:v>1.052941</c:v>
                </c:pt>
                <c:pt idx="3634">
                  <c:v>0.9117647</c:v>
                </c:pt>
                <c:pt idx="3635">
                  <c:v>0.7941176</c:v>
                </c:pt>
                <c:pt idx="3636">
                  <c:v>0.6705883</c:v>
                </c:pt>
                <c:pt idx="3637">
                  <c:v>0.5411765</c:v>
                </c:pt>
                <c:pt idx="3638">
                  <c:v>0.4294118</c:v>
                </c:pt>
                <c:pt idx="3639">
                  <c:v>0.3058823</c:v>
                </c:pt>
                <c:pt idx="3640">
                  <c:v>0.1764706</c:v>
                </c:pt>
                <c:pt idx="3641">
                  <c:v>0.04117647</c:v>
                </c:pt>
                <c:pt idx="3642">
                  <c:v>-0.09411766</c:v>
                </c:pt>
                <c:pt idx="3643">
                  <c:v>-0.2235294</c:v>
                </c:pt>
                <c:pt idx="3644">
                  <c:v>-0.3588235</c:v>
                </c:pt>
                <c:pt idx="3645">
                  <c:v>-0.4882353</c:v>
                </c:pt>
                <c:pt idx="3646">
                  <c:v>-0.6117647</c:v>
                </c:pt>
                <c:pt idx="3647">
                  <c:v>-0.7117647</c:v>
                </c:pt>
                <c:pt idx="3648">
                  <c:v>-0.8117647</c:v>
                </c:pt>
                <c:pt idx="3649">
                  <c:v>-0.9</c:v>
                </c:pt>
                <c:pt idx="3650">
                  <c:v>-1</c:v>
                </c:pt>
                <c:pt idx="3651">
                  <c:v>-1.088235</c:v>
                </c:pt>
                <c:pt idx="3652">
                  <c:v>-1.188235</c:v>
                </c:pt>
                <c:pt idx="3653">
                  <c:v>-1.335294</c:v>
                </c:pt>
                <c:pt idx="3654">
                  <c:v>-1.529412</c:v>
                </c:pt>
                <c:pt idx="3655">
                  <c:v>-1.735294</c:v>
                </c:pt>
                <c:pt idx="3656">
                  <c:v>-1.947059</c:v>
                </c:pt>
                <c:pt idx="3657">
                  <c:v>-2.123529</c:v>
                </c:pt>
                <c:pt idx="3658">
                  <c:v>-2.294118</c:v>
                </c:pt>
                <c:pt idx="3659">
                  <c:v>-2.470588</c:v>
                </c:pt>
                <c:pt idx="3660">
                  <c:v>-2.635294</c:v>
                </c:pt>
                <c:pt idx="3661">
                  <c:v>-2.829412</c:v>
                </c:pt>
                <c:pt idx="3662">
                  <c:v>-2.994118</c:v>
                </c:pt>
                <c:pt idx="3663">
                  <c:v>-3.194118</c:v>
                </c:pt>
                <c:pt idx="3664">
                  <c:v>-3.441176</c:v>
                </c:pt>
                <c:pt idx="3665">
                  <c:v>-3.682353</c:v>
                </c:pt>
                <c:pt idx="3666">
                  <c:v>-3.905882</c:v>
                </c:pt>
                <c:pt idx="3667">
                  <c:v>-4.064706</c:v>
                </c:pt>
                <c:pt idx="3668">
                  <c:v>-4.252941</c:v>
                </c:pt>
                <c:pt idx="3669">
                  <c:v>-4.458824</c:v>
                </c:pt>
                <c:pt idx="3670">
                  <c:v>-4.588235</c:v>
                </c:pt>
                <c:pt idx="3671">
                  <c:v>-4.6</c:v>
                </c:pt>
                <c:pt idx="3672">
                  <c:v>-4.494118</c:v>
                </c:pt>
                <c:pt idx="3673">
                  <c:v>-4.335294</c:v>
                </c:pt>
                <c:pt idx="3674">
                  <c:v>-4.241177</c:v>
                </c:pt>
                <c:pt idx="3675">
                  <c:v>-4.029412</c:v>
                </c:pt>
                <c:pt idx="3676">
                  <c:v>-3.788235</c:v>
                </c:pt>
                <c:pt idx="3677">
                  <c:v>-3.541177</c:v>
                </c:pt>
                <c:pt idx="3678">
                  <c:v>-3.264706</c:v>
                </c:pt>
                <c:pt idx="3679">
                  <c:v>-2.952941</c:v>
                </c:pt>
                <c:pt idx="3680">
                  <c:v>-2.594118</c:v>
                </c:pt>
                <c:pt idx="3681">
                  <c:v>-2.188235</c:v>
                </c:pt>
                <c:pt idx="3682">
                  <c:v>-1.788235</c:v>
                </c:pt>
                <c:pt idx="3683">
                  <c:v>-1.394118</c:v>
                </c:pt>
                <c:pt idx="3684">
                  <c:v>-1.047059</c:v>
                </c:pt>
                <c:pt idx="3685">
                  <c:v>-0.6647059</c:v>
                </c:pt>
                <c:pt idx="3686">
                  <c:v>-0.2588235</c:v>
                </c:pt>
                <c:pt idx="3687">
                  <c:v>0.1647059</c:v>
                </c:pt>
                <c:pt idx="3688">
                  <c:v>0.5235294</c:v>
                </c:pt>
                <c:pt idx="3689">
                  <c:v>0.7647059</c:v>
                </c:pt>
                <c:pt idx="3690">
                  <c:v>0.9470588</c:v>
                </c:pt>
                <c:pt idx="3691">
                  <c:v>1.223529</c:v>
                </c:pt>
                <c:pt idx="3692">
                  <c:v>1.394118</c:v>
                </c:pt>
                <c:pt idx="3693">
                  <c:v>1.558823</c:v>
                </c:pt>
                <c:pt idx="3694">
                  <c:v>1.705882</c:v>
                </c:pt>
                <c:pt idx="3695">
                  <c:v>1.858824</c:v>
                </c:pt>
                <c:pt idx="3696">
                  <c:v>1.988235</c:v>
                </c:pt>
                <c:pt idx="3697">
                  <c:v>2.105882</c:v>
                </c:pt>
                <c:pt idx="3698">
                  <c:v>2.211765</c:v>
                </c:pt>
                <c:pt idx="3699">
                  <c:v>2.341177</c:v>
                </c:pt>
                <c:pt idx="3700">
                  <c:v>2.47647</c:v>
                </c:pt>
                <c:pt idx="3701">
                  <c:v>2.582353</c:v>
                </c:pt>
                <c:pt idx="3702">
                  <c:v>2.664706</c:v>
                </c:pt>
                <c:pt idx="3703">
                  <c:v>2.758823</c:v>
                </c:pt>
                <c:pt idx="3704">
                  <c:v>2.782353</c:v>
                </c:pt>
                <c:pt idx="3705">
                  <c:v>2.8</c:v>
                </c:pt>
                <c:pt idx="3706">
                  <c:v>2.817647</c:v>
                </c:pt>
                <c:pt idx="3707">
                  <c:v>2.835294</c:v>
                </c:pt>
                <c:pt idx="3708">
                  <c:v>2.794118</c:v>
                </c:pt>
                <c:pt idx="3709">
                  <c:v>2.747059</c:v>
                </c:pt>
                <c:pt idx="3710">
                  <c:v>2.688235</c:v>
                </c:pt>
                <c:pt idx="3711">
                  <c:v>2.617647</c:v>
                </c:pt>
                <c:pt idx="3712">
                  <c:v>2.541176</c:v>
                </c:pt>
                <c:pt idx="3713">
                  <c:v>2.435294</c:v>
                </c:pt>
                <c:pt idx="3714">
                  <c:v>2.329412</c:v>
                </c:pt>
                <c:pt idx="3715">
                  <c:v>2.223529</c:v>
                </c:pt>
                <c:pt idx="3716">
                  <c:v>2.076471</c:v>
                </c:pt>
                <c:pt idx="3717">
                  <c:v>1.882353</c:v>
                </c:pt>
                <c:pt idx="3718">
                  <c:v>1.688235</c:v>
                </c:pt>
                <c:pt idx="3719">
                  <c:v>1.5</c:v>
                </c:pt>
                <c:pt idx="3720">
                  <c:v>1.270588</c:v>
                </c:pt>
                <c:pt idx="3721">
                  <c:v>1.041176</c:v>
                </c:pt>
                <c:pt idx="3722">
                  <c:v>0.8</c:v>
                </c:pt>
                <c:pt idx="3723">
                  <c:v>0.5588235</c:v>
                </c:pt>
                <c:pt idx="3724">
                  <c:v>0.3117647</c:v>
                </c:pt>
                <c:pt idx="3725">
                  <c:v>0.05294118</c:v>
                </c:pt>
                <c:pt idx="3726">
                  <c:v>-0.2117647</c:v>
                </c:pt>
                <c:pt idx="3727">
                  <c:v>-0.4705882</c:v>
                </c:pt>
                <c:pt idx="3728">
                  <c:v>-0.7411765</c:v>
                </c:pt>
                <c:pt idx="3729">
                  <c:v>-1.017647</c:v>
                </c:pt>
                <c:pt idx="3730">
                  <c:v>-1.323529</c:v>
                </c:pt>
                <c:pt idx="3731">
                  <c:v>-1.629412</c:v>
                </c:pt>
                <c:pt idx="3732">
                  <c:v>-1.935294</c:v>
                </c:pt>
                <c:pt idx="3733">
                  <c:v>-2.223529</c:v>
                </c:pt>
                <c:pt idx="3734">
                  <c:v>-2.494118</c:v>
                </c:pt>
                <c:pt idx="3735">
                  <c:v>-2.705882</c:v>
                </c:pt>
                <c:pt idx="3736">
                  <c:v>-2.917647</c:v>
                </c:pt>
                <c:pt idx="3737">
                  <c:v>-3.088235</c:v>
                </c:pt>
                <c:pt idx="3738">
                  <c:v>-3.241176</c:v>
                </c:pt>
                <c:pt idx="3739">
                  <c:v>-3.364706</c:v>
                </c:pt>
                <c:pt idx="3740">
                  <c:v>-3.488235</c:v>
                </c:pt>
                <c:pt idx="3741">
                  <c:v>-3.588235</c:v>
                </c:pt>
                <c:pt idx="3742">
                  <c:v>-3.658823</c:v>
                </c:pt>
                <c:pt idx="3743">
                  <c:v>-3.670588</c:v>
                </c:pt>
                <c:pt idx="3744">
                  <c:v>-3.705882</c:v>
                </c:pt>
                <c:pt idx="3745">
                  <c:v>-3.723529</c:v>
                </c:pt>
                <c:pt idx="3746">
                  <c:v>-3.735294</c:v>
                </c:pt>
                <c:pt idx="3747">
                  <c:v>-3.723529</c:v>
                </c:pt>
                <c:pt idx="3748">
                  <c:v>-3.705882</c:v>
                </c:pt>
                <c:pt idx="3749">
                  <c:v>-3.711765</c:v>
                </c:pt>
                <c:pt idx="3750">
                  <c:v>-3.723529</c:v>
                </c:pt>
                <c:pt idx="3751">
                  <c:v>-3.747059</c:v>
                </c:pt>
                <c:pt idx="3752">
                  <c:v>-3.811765</c:v>
                </c:pt>
                <c:pt idx="3753">
                  <c:v>-3.876471</c:v>
                </c:pt>
                <c:pt idx="3754">
                  <c:v>-3.941176</c:v>
                </c:pt>
                <c:pt idx="3755">
                  <c:v>-3.929412</c:v>
                </c:pt>
                <c:pt idx="3756">
                  <c:v>-3.905882</c:v>
                </c:pt>
                <c:pt idx="3757">
                  <c:v>-3.841177</c:v>
                </c:pt>
                <c:pt idx="3758">
                  <c:v>-3.794118</c:v>
                </c:pt>
                <c:pt idx="3759">
                  <c:v>-3.7</c:v>
                </c:pt>
                <c:pt idx="3760">
                  <c:v>-3.658823</c:v>
                </c:pt>
                <c:pt idx="3761">
                  <c:v>-3.605882</c:v>
                </c:pt>
                <c:pt idx="3762">
                  <c:v>-3.535294</c:v>
                </c:pt>
                <c:pt idx="3763">
                  <c:v>-3.464706</c:v>
                </c:pt>
                <c:pt idx="3764">
                  <c:v>-3.382353</c:v>
                </c:pt>
                <c:pt idx="3765">
                  <c:v>-3.305882</c:v>
                </c:pt>
                <c:pt idx="3766">
                  <c:v>-3.194118</c:v>
                </c:pt>
                <c:pt idx="3767">
                  <c:v>-3.035294</c:v>
                </c:pt>
                <c:pt idx="3768">
                  <c:v>-2.835294</c:v>
                </c:pt>
                <c:pt idx="3769">
                  <c:v>-2.605882</c:v>
                </c:pt>
                <c:pt idx="3770">
                  <c:v>-2.376471</c:v>
                </c:pt>
                <c:pt idx="3771">
                  <c:v>-2.129412</c:v>
                </c:pt>
                <c:pt idx="3772">
                  <c:v>-1.935294</c:v>
                </c:pt>
                <c:pt idx="3773">
                  <c:v>-1.764706</c:v>
                </c:pt>
                <c:pt idx="3774">
                  <c:v>-1.629412</c:v>
                </c:pt>
                <c:pt idx="3775">
                  <c:v>-1.458824</c:v>
                </c:pt>
                <c:pt idx="3776">
                  <c:v>-1.335294</c:v>
                </c:pt>
                <c:pt idx="3777">
                  <c:v>-1.188235</c:v>
                </c:pt>
                <c:pt idx="3778">
                  <c:v>-1.035294</c:v>
                </c:pt>
                <c:pt idx="3779">
                  <c:v>-0.8647059</c:v>
                </c:pt>
                <c:pt idx="3780">
                  <c:v>-0.6705883</c:v>
                </c:pt>
                <c:pt idx="3781">
                  <c:v>-0.4764706</c:v>
                </c:pt>
                <c:pt idx="3782">
                  <c:v>-0.3117647</c:v>
                </c:pt>
                <c:pt idx="3783">
                  <c:v>-0.1352941</c:v>
                </c:pt>
                <c:pt idx="3784">
                  <c:v>0.05294118</c:v>
                </c:pt>
                <c:pt idx="3785">
                  <c:v>0.2235294</c:v>
                </c:pt>
                <c:pt idx="3786">
                  <c:v>0.3647059</c:v>
                </c:pt>
                <c:pt idx="3787">
                  <c:v>0.5411765</c:v>
                </c:pt>
                <c:pt idx="3788">
                  <c:v>0.7117647</c:v>
                </c:pt>
                <c:pt idx="3789">
                  <c:v>0.8529412</c:v>
                </c:pt>
                <c:pt idx="3790">
                  <c:v>0.9941176</c:v>
                </c:pt>
                <c:pt idx="3791">
                  <c:v>1.158823</c:v>
                </c:pt>
                <c:pt idx="3792">
                  <c:v>1.323529</c:v>
                </c:pt>
                <c:pt idx="3793">
                  <c:v>1.476471</c:v>
                </c:pt>
                <c:pt idx="3794">
                  <c:v>1.617647</c:v>
                </c:pt>
                <c:pt idx="3795">
                  <c:v>1.788235</c:v>
                </c:pt>
                <c:pt idx="3796">
                  <c:v>1.929412</c:v>
                </c:pt>
                <c:pt idx="3797">
                  <c:v>2.070588</c:v>
                </c:pt>
                <c:pt idx="3798">
                  <c:v>2.194118</c:v>
                </c:pt>
                <c:pt idx="3799">
                  <c:v>2.358824</c:v>
                </c:pt>
                <c:pt idx="3800">
                  <c:v>2.511765</c:v>
                </c:pt>
                <c:pt idx="3801">
                  <c:v>2.611765</c:v>
                </c:pt>
                <c:pt idx="3802">
                  <c:v>2.711765</c:v>
                </c:pt>
                <c:pt idx="3803">
                  <c:v>2.811765</c:v>
                </c:pt>
                <c:pt idx="3804">
                  <c:v>2.864706</c:v>
                </c:pt>
                <c:pt idx="3805">
                  <c:v>2.870588</c:v>
                </c:pt>
                <c:pt idx="3806">
                  <c:v>2.864706</c:v>
                </c:pt>
                <c:pt idx="3807">
                  <c:v>2.841177</c:v>
                </c:pt>
                <c:pt idx="3808">
                  <c:v>2.8</c:v>
                </c:pt>
                <c:pt idx="3809">
                  <c:v>2.729412</c:v>
                </c:pt>
                <c:pt idx="3810">
                  <c:v>2.652941</c:v>
                </c:pt>
                <c:pt idx="3811">
                  <c:v>2.564706</c:v>
                </c:pt>
                <c:pt idx="3812">
                  <c:v>2.458823</c:v>
                </c:pt>
                <c:pt idx="3813">
                  <c:v>2.347059</c:v>
                </c:pt>
                <c:pt idx="3814">
                  <c:v>2.205882</c:v>
                </c:pt>
                <c:pt idx="3815">
                  <c:v>2.082353</c:v>
                </c:pt>
                <c:pt idx="3816">
                  <c:v>1.947059</c:v>
                </c:pt>
                <c:pt idx="3817">
                  <c:v>1.805882</c:v>
                </c:pt>
                <c:pt idx="3818">
                  <c:v>1.658823</c:v>
                </c:pt>
                <c:pt idx="3819">
                  <c:v>1.494118</c:v>
                </c:pt>
                <c:pt idx="3820">
                  <c:v>1.335294</c:v>
                </c:pt>
                <c:pt idx="3821">
                  <c:v>1.194118</c:v>
                </c:pt>
                <c:pt idx="3822">
                  <c:v>1.064706</c:v>
                </c:pt>
                <c:pt idx="3823">
                  <c:v>0.9529412</c:v>
                </c:pt>
                <c:pt idx="3824">
                  <c:v>0.8470588</c:v>
                </c:pt>
                <c:pt idx="3825">
                  <c:v>0.7294118</c:v>
                </c:pt>
                <c:pt idx="3826">
                  <c:v>0.6176471</c:v>
                </c:pt>
                <c:pt idx="3827">
                  <c:v>0.5</c:v>
                </c:pt>
                <c:pt idx="3828">
                  <c:v>0.3882353</c:v>
                </c:pt>
                <c:pt idx="3829">
                  <c:v>0.2647059</c:v>
                </c:pt>
                <c:pt idx="3830">
                  <c:v>0.1352941</c:v>
                </c:pt>
                <c:pt idx="3831">
                  <c:v>-0.01176471</c:v>
                </c:pt>
                <c:pt idx="3832">
                  <c:v>-0.2235294</c:v>
                </c:pt>
                <c:pt idx="3833">
                  <c:v>-0.4941176</c:v>
                </c:pt>
                <c:pt idx="3834">
                  <c:v>-0.8</c:v>
                </c:pt>
                <c:pt idx="3835">
                  <c:v>-1.117647</c:v>
                </c:pt>
                <c:pt idx="3836">
                  <c:v>-1.388235</c:v>
                </c:pt>
                <c:pt idx="3837">
                  <c:v>-1.6</c:v>
                </c:pt>
                <c:pt idx="3838">
                  <c:v>-1.841176</c:v>
                </c:pt>
                <c:pt idx="3839">
                  <c:v>-2.011765</c:v>
                </c:pt>
                <c:pt idx="3840">
                  <c:v>-2.205882</c:v>
                </c:pt>
                <c:pt idx="3841">
                  <c:v>-2.458823</c:v>
                </c:pt>
                <c:pt idx="3842">
                  <c:v>-2.705882</c:v>
                </c:pt>
                <c:pt idx="3843">
                  <c:v>-2.9</c:v>
                </c:pt>
                <c:pt idx="3844">
                  <c:v>-3.070588</c:v>
                </c:pt>
                <c:pt idx="3845">
                  <c:v>-3.194118</c:v>
                </c:pt>
                <c:pt idx="3846">
                  <c:v>-3.323529</c:v>
                </c:pt>
                <c:pt idx="3847">
                  <c:v>-3.394118</c:v>
                </c:pt>
                <c:pt idx="3848">
                  <c:v>-3.470588</c:v>
                </c:pt>
                <c:pt idx="3849">
                  <c:v>-3.494118</c:v>
                </c:pt>
                <c:pt idx="3850">
                  <c:v>-3.441176</c:v>
                </c:pt>
                <c:pt idx="3851">
                  <c:v>-3.323529</c:v>
                </c:pt>
                <c:pt idx="3852">
                  <c:v>-3.211765</c:v>
                </c:pt>
                <c:pt idx="3853">
                  <c:v>-3.147059</c:v>
                </c:pt>
                <c:pt idx="3854">
                  <c:v>-3.135294</c:v>
                </c:pt>
                <c:pt idx="3855">
                  <c:v>-3.094118</c:v>
                </c:pt>
                <c:pt idx="3856">
                  <c:v>-3.1</c:v>
                </c:pt>
                <c:pt idx="3857">
                  <c:v>-3.052941</c:v>
                </c:pt>
                <c:pt idx="3858">
                  <c:v>-2.952941</c:v>
                </c:pt>
                <c:pt idx="3859">
                  <c:v>-2.805882</c:v>
                </c:pt>
                <c:pt idx="3860">
                  <c:v>-2.735294</c:v>
                </c:pt>
                <c:pt idx="3861">
                  <c:v>-2.670588</c:v>
                </c:pt>
                <c:pt idx="3862">
                  <c:v>-2.635294</c:v>
                </c:pt>
                <c:pt idx="3863">
                  <c:v>-2.535294</c:v>
                </c:pt>
                <c:pt idx="3864">
                  <c:v>-2.458823</c:v>
                </c:pt>
                <c:pt idx="3865">
                  <c:v>-2.329412</c:v>
                </c:pt>
                <c:pt idx="3866">
                  <c:v>-2.2</c:v>
                </c:pt>
                <c:pt idx="3867">
                  <c:v>-2.011765</c:v>
                </c:pt>
                <c:pt idx="3868">
                  <c:v>-1.829412</c:v>
                </c:pt>
                <c:pt idx="3869">
                  <c:v>-1.6</c:v>
                </c:pt>
                <c:pt idx="3870">
                  <c:v>-1.364706</c:v>
                </c:pt>
                <c:pt idx="3871">
                  <c:v>-1.070588</c:v>
                </c:pt>
                <c:pt idx="3872">
                  <c:v>-0.7529412</c:v>
                </c:pt>
                <c:pt idx="3873">
                  <c:v>-0.4117647</c:v>
                </c:pt>
                <c:pt idx="3874">
                  <c:v>-0.1176471</c:v>
                </c:pt>
                <c:pt idx="3875">
                  <c:v>0.2352941</c:v>
                </c:pt>
                <c:pt idx="3876">
                  <c:v>0.5411765</c:v>
                </c:pt>
                <c:pt idx="3877">
                  <c:v>0.8823529</c:v>
                </c:pt>
                <c:pt idx="3878">
                  <c:v>1.217647</c:v>
                </c:pt>
                <c:pt idx="3879">
                  <c:v>1.564706</c:v>
                </c:pt>
                <c:pt idx="3880">
                  <c:v>1.858824</c:v>
                </c:pt>
                <c:pt idx="3881">
                  <c:v>2.141176</c:v>
                </c:pt>
                <c:pt idx="3882">
                  <c:v>2.4</c:v>
                </c:pt>
                <c:pt idx="3883">
                  <c:v>2.688235</c:v>
                </c:pt>
                <c:pt idx="3884">
                  <c:v>2.917647</c:v>
                </c:pt>
                <c:pt idx="3885">
                  <c:v>3.111765</c:v>
                </c:pt>
                <c:pt idx="3886">
                  <c:v>3.294118</c:v>
                </c:pt>
                <c:pt idx="3887">
                  <c:v>3.488235</c:v>
                </c:pt>
                <c:pt idx="3888">
                  <c:v>3.635294</c:v>
                </c:pt>
                <c:pt idx="3889">
                  <c:v>3.776471</c:v>
                </c:pt>
                <c:pt idx="3890">
                  <c:v>3.876471</c:v>
                </c:pt>
                <c:pt idx="3891">
                  <c:v>4.029412</c:v>
                </c:pt>
                <c:pt idx="3892">
                  <c:v>4.152941</c:v>
                </c:pt>
                <c:pt idx="3893">
                  <c:v>4.288235</c:v>
                </c:pt>
                <c:pt idx="3894">
                  <c:v>4.411765</c:v>
                </c:pt>
                <c:pt idx="3895">
                  <c:v>4.552941</c:v>
                </c:pt>
                <c:pt idx="3896">
                  <c:v>4.670588</c:v>
                </c:pt>
                <c:pt idx="3897">
                  <c:v>4.794117</c:v>
                </c:pt>
                <c:pt idx="3898">
                  <c:v>4.905882</c:v>
                </c:pt>
                <c:pt idx="3899">
                  <c:v>5.02353</c:v>
                </c:pt>
                <c:pt idx="3900">
                  <c:v>5.1</c:v>
                </c:pt>
                <c:pt idx="3901">
                  <c:v>5.123529</c:v>
                </c:pt>
                <c:pt idx="3902">
                  <c:v>5.123529</c:v>
                </c:pt>
                <c:pt idx="3903">
                  <c:v>5.082353</c:v>
                </c:pt>
                <c:pt idx="3904">
                  <c:v>5.005882</c:v>
                </c:pt>
                <c:pt idx="3905">
                  <c:v>4.864706</c:v>
                </c:pt>
                <c:pt idx="3906">
                  <c:v>4.664706</c:v>
                </c:pt>
                <c:pt idx="3907">
                  <c:v>4.458824</c:v>
                </c:pt>
                <c:pt idx="3908">
                  <c:v>4.205883</c:v>
                </c:pt>
                <c:pt idx="3909">
                  <c:v>3.9</c:v>
                </c:pt>
                <c:pt idx="3910">
                  <c:v>3.552941</c:v>
                </c:pt>
                <c:pt idx="3911">
                  <c:v>3.223529</c:v>
                </c:pt>
                <c:pt idx="3912">
                  <c:v>2.864706</c:v>
                </c:pt>
                <c:pt idx="3913">
                  <c:v>2.482353</c:v>
                </c:pt>
                <c:pt idx="3914">
                  <c:v>2.070588</c:v>
                </c:pt>
                <c:pt idx="3915">
                  <c:v>1.641176</c:v>
                </c:pt>
                <c:pt idx="3916">
                  <c:v>1.211765</c:v>
                </c:pt>
                <c:pt idx="3917">
                  <c:v>0.8</c:v>
                </c:pt>
                <c:pt idx="3918">
                  <c:v>0.4294117</c:v>
                </c:pt>
                <c:pt idx="3919">
                  <c:v>0.09411763</c:v>
                </c:pt>
                <c:pt idx="3920">
                  <c:v>-0.2117647</c:v>
                </c:pt>
                <c:pt idx="3921">
                  <c:v>-0.4882353</c:v>
                </c:pt>
                <c:pt idx="3922">
                  <c:v>-0.7117647</c:v>
                </c:pt>
                <c:pt idx="3923">
                  <c:v>-0.8823529</c:v>
                </c:pt>
                <c:pt idx="3924">
                  <c:v>-1.047059</c:v>
                </c:pt>
                <c:pt idx="3925">
                  <c:v>-1.2</c:v>
                </c:pt>
                <c:pt idx="3926">
                  <c:v>-1.317647</c:v>
                </c:pt>
                <c:pt idx="3927">
                  <c:v>-1.394118</c:v>
                </c:pt>
                <c:pt idx="3928">
                  <c:v>-1.476471</c:v>
                </c:pt>
                <c:pt idx="3929">
                  <c:v>-1.541176</c:v>
                </c:pt>
                <c:pt idx="3930">
                  <c:v>-1.588235</c:v>
                </c:pt>
                <c:pt idx="3931">
                  <c:v>-1.6</c:v>
                </c:pt>
                <c:pt idx="3932">
                  <c:v>-1.588235</c:v>
                </c:pt>
                <c:pt idx="3933">
                  <c:v>-1.564706</c:v>
                </c:pt>
                <c:pt idx="3934">
                  <c:v>-1.547059</c:v>
                </c:pt>
                <c:pt idx="3935">
                  <c:v>-1.511765</c:v>
                </c:pt>
                <c:pt idx="3936">
                  <c:v>-1.470588</c:v>
                </c:pt>
                <c:pt idx="3937">
                  <c:v>-1.417647</c:v>
                </c:pt>
                <c:pt idx="3938">
                  <c:v>-1.364706</c:v>
                </c:pt>
                <c:pt idx="3939">
                  <c:v>-1.3</c:v>
                </c:pt>
                <c:pt idx="3940">
                  <c:v>-1.229412</c:v>
                </c:pt>
                <c:pt idx="3941">
                  <c:v>-1.158823</c:v>
                </c:pt>
                <c:pt idx="3942">
                  <c:v>-1.076471</c:v>
                </c:pt>
                <c:pt idx="3943">
                  <c:v>-0.9882353</c:v>
                </c:pt>
                <c:pt idx="3944">
                  <c:v>-0.9058824</c:v>
                </c:pt>
                <c:pt idx="3945">
                  <c:v>-0.8235294</c:v>
                </c:pt>
                <c:pt idx="3946">
                  <c:v>-0.7470588</c:v>
                </c:pt>
                <c:pt idx="3947">
                  <c:v>-0.6470588</c:v>
                </c:pt>
                <c:pt idx="3948">
                  <c:v>-0.5529412</c:v>
                </c:pt>
                <c:pt idx="3949">
                  <c:v>-0.4647059</c:v>
                </c:pt>
                <c:pt idx="3950">
                  <c:v>-0.3882353</c:v>
                </c:pt>
                <c:pt idx="3951">
                  <c:v>-0.2882353</c:v>
                </c:pt>
                <c:pt idx="3952">
                  <c:v>-0.2176471</c:v>
                </c:pt>
                <c:pt idx="3953">
                  <c:v>-0.1470588</c:v>
                </c:pt>
                <c:pt idx="3954">
                  <c:v>-0.08235294</c:v>
                </c:pt>
                <c:pt idx="3955">
                  <c:v>0.00588235</c:v>
                </c:pt>
                <c:pt idx="3956">
                  <c:v>0.08235294</c:v>
                </c:pt>
                <c:pt idx="3957">
                  <c:v>0.1647059</c:v>
                </c:pt>
                <c:pt idx="3958">
                  <c:v>0.2470588</c:v>
                </c:pt>
                <c:pt idx="3959">
                  <c:v>0.3705882</c:v>
                </c:pt>
                <c:pt idx="3960">
                  <c:v>0.5</c:v>
                </c:pt>
                <c:pt idx="3961">
                  <c:v>0.6352941</c:v>
                </c:pt>
                <c:pt idx="3962">
                  <c:v>0.7588235</c:v>
                </c:pt>
                <c:pt idx="3963">
                  <c:v>0.8764706</c:v>
                </c:pt>
                <c:pt idx="3964">
                  <c:v>0.9764706</c:v>
                </c:pt>
                <c:pt idx="3965">
                  <c:v>1.064706</c:v>
                </c:pt>
                <c:pt idx="3966">
                  <c:v>1.158823</c:v>
                </c:pt>
                <c:pt idx="3967">
                  <c:v>1.276471</c:v>
                </c:pt>
                <c:pt idx="3968">
                  <c:v>1.388235</c:v>
                </c:pt>
                <c:pt idx="3969">
                  <c:v>1.517647</c:v>
                </c:pt>
                <c:pt idx="3970">
                  <c:v>1.635294</c:v>
                </c:pt>
                <c:pt idx="3971">
                  <c:v>1.782353</c:v>
                </c:pt>
                <c:pt idx="3972">
                  <c:v>1.923529</c:v>
                </c:pt>
                <c:pt idx="3973">
                  <c:v>2.082353</c:v>
                </c:pt>
                <c:pt idx="3974">
                  <c:v>2.217647</c:v>
                </c:pt>
                <c:pt idx="3975">
                  <c:v>2.376471</c:v>
                </c:pt>
                <c:pt idx="3976">
                  <c:v>2.458823</c:v>
                </c:pt>
                <c:pt idx="3977">
                  <c:v>2.511765</c:v>
                </c:pt>
                <c:pt idx="3978">
                  <c:v>2.564706</c:v>
                </c:pt>
                <c:pt idx="3979">
                  <c:v>2.623529</c:v>
                </c:pt>
                <c:pt idx="3980">
                  <c:v>2.670588</c:v>
                </c:pt>
                <c:pt idx="3981">
                  <c:v>2.717647</c:v>
                </c:pt>
                <c:pt idx="3982">
                  <c:v>2.752941</c:v>
                </c:pt>
                <c:pt idx="3983">
                  <c:v>2.770588</c:v>
                </c:pt>
                <c:pt idx="3984">
                  <c:v>2.752941</c:v>
                </c:pt>
                <c:pt idx="3985">
                  <c:v>2.717647</c:v>
                </c:pt>
                <c:pt idx="3986">
                  <c:v>2.670588</c:v>
                </c:pt>
                <c:pt idx="3987">
                  <c:v>2.617647</c:v>
                </c:pt>
                <c:pt idx="3988">
                  <c:v>2.529412</c:v>
                </c:pt>
                <c:pt idx="3989">
                  <c:v>2.423529</c:v>
                </c:pt>
                <c:pt idx="3990">
                  <c:v>2.3</c:v>
                </c:pt>
                <c:pt idx="3991">
                  <c:v>2.182353</c:v>
                </c:pt>
                <c:pt idx="3992">
                  <c:v>2.035294</c:v>
                </c:pt>
                <c:pt idx="3993">
                  <c:v>1.905882</c:v>
                </c:pt>
                <c:pt idx="3994">
                  <c:v>1.782353</c:v>
                </c:pt>
                <c:pt idx="3995">
                  <c:v>1.647059</c:v>
                </c:pt>
                <c:pt idx="3996">
                  <c:v>1.505882</c:v>
                </c:pt>
                <c:pt idx="3997">
                  <c:v>1.388235</c:v>
                </c:pt>
                <c:pt idx="3998">
                  <c:v>1.270588</c:v>
                </c:pt>
                <c:pt idx="3999">
                  <c:v>1.170588</c:v>
                </c:pt>
                <c:pt idx="4000">
                  <c:v>1.088235</c:v>
                </c:pt>
                <c:pt idx="4001">
                  <c:v>1.011765</c:v>
                </c:pt>
                <c:pt idx="4002">
                  <c:v>0.9411765</c:v>
                </c:pt>
                <c:pt idx="4003">
                  <c:v>0.8764706</c:v>
                </c:pt>
                <c:pt idx="4004">
                  <c:v>0.817647</c:v>
                </c:pt>
                <c:pt idx="4005">
                  <c:v>0.7647059</c:v>
                </c:pt>
                <c:pt idx="4006">
                  <c:v>0.7176471</c:v>
                </c:pt>
                <c:pt idx="4007">
                  <c:v>0.6705883</c:v>
                </c:pt>
                <c:pt idx="4008">
                  <c:v>0.6235294</c:v>
                </c:pt>
                <c:pt idx="4009">
                  <c:v>0.5941176</c:v>
                </c:pt>
                <c:pt idx="4010">
                  <c:v>0.5705882</c:v>
                </c:pt>
                <c:pt idx="4011">
                  <c:v>0.5588235</c:v>
                </c:pt>
                <c:pt idx="4012">
                  <c:v>0.5529412</c:v>
                </c:pt>
                <c:pt idx="4013">
                  <c:v>0.5529412</c:v>
                </c:pt>
                <c:pt idx="4014">
                  <c:v>0.5470588</c:v>
                </c:pt>
                <c:pt idx="4015">
                  <c:v>0.5411765</c:v>
                </c:pt>
                <c:pt idx="4016">
                  <c:v>0.5352941</c:v>
                </c:pt>
                <c:pt idx="4017">
                  <c:v>0.5176471</c:v>
                </c:pt>
                <c:pt idx="4018">
                  <c:v>0.5</c:v>
                </c:pt>
                <c:pt idx="4019">
                  <c:v>0.4764706</c:v>
                </c:pt>
                <c:pt idx="4020">
                  <c:v>0.4470588</c:v>
                </c:pt>
                <c:pt idx="4021">
                  <c:v>0.4176471</c:v>
                </c:pt>
                <c:pt idx="4022">
                  <c:v>0.3882353</c:v>
                </c:pt>
                <c:pt idx="4023">
                  <c:v>0.3588235</c:v>
                </c:pt>
                <c:pt idx="4024">
                  <c:v>0.3294118</c:v>
                </c:pt>
                <c:pt idx="4025">
                  <c:v>0.2941177</c:v>
                </c:pt>
                <c:pt idx="4026">
                  <c:v>0.2588235</c:v>
                </c:pt>
                <c:pt idx="4027">
                  <c:v>0.2294118</c:v>
                </c:pt>
                <c:pt idx="4028">
                  <c:v>0.1941177</c:v>
                </c:pt>
                <c:pt idx="4029">
                  <c:v>0.1588235</c:v>
                </c:pt>
                <c:pt idx="4030">
                  <c:v>0.1235294</c:v>
                </c:pt>
                <c:pt idx="4031">
                  <c:v>0.0882353</c:v>
                </c:pt>
                <c:pt idx="4032">
                  <c:v>0.05294118</c:v>
                </c:pt>
                <c:pt idx="4033">
                  <c:v>0.01764706</c:v>
                </c:pt>
                <c:pt idx="4034">
                  <c:v>-0.01176471</c:v>
                </c:pt>
                <c:pt idx="4035">
                  <c:v>-0.04117647</c:v>
                </c:pt>
                <c:pt idx="4036">
                  <c:v>-0.07058824</c:v>
                </c:pt>
                <c:pt idx="4037">
                  <c:v>-0.1058824</c:v>
                </c:pt>
                <c:pt idx="4038">
                  <c:v>-0.1470588</c:v>
                </c:pt>
                <c:pt idx="4039">
                  <c:v>-0.1941177</c:v>
                </c:pt>
                <c:pt idx="4040">
                  <c:v>-0.2470588</c:v>
                </c:pt>
                <c:pt idx="4041">
                  <c:v>-0.3058824</c:v>
                </c:pt>
                <c:pt idx="4042">
                  <c:v>-0.3647059</c:v>
                </c:pt>
                <c:pt idx="4043">
                  <c:v>-0.4411765</c:v>
                </c:pt>
                <c:pt idx="4044">
                  <c:v>-0.5294118</c:v>
                </c:pt>
                <c:pt idx="4045">
                  <c:v>-0.6176471</c:v>
                </c:pt>
                <c:pt idx="4046">
                  <c:v>-0.7117647</c:v>
                </c:pt>
                <c:pt idx="4047">
                  <c:v>-0.8117647</c:v>
                </c:pt>
                <c:pt idx="4048">
                  <c:v>-0.9176471</c:v>
                </c:pt>
                <c:pt idx="4049">
                  <c:v>-1.029412</c:v>
                </c:pt>
                <c:pt idx="4050">
                  <c:v>-1.147059</c:v>
                </c:pt>
                <c:pt idx="4051">
                  <c:v>-1.258824</c:v>
                </c:pt>
                <c:pt idx="4052">
                  <c:v>-1.364706</c:v>
                </c:pt>
                <c:pt idx="4053">
                  <c:v>-1.464706</c:v>
                </c:pt>
                <c:pt idx="4054">
                  <c:v>-1.552941</c:v>
                </c:pt>
                <c:pt idx="4055">
                  <c:v>-1.629412</c:v>
                </c:pt>
                <c:pt idx="4056">
                  <c:v>-1.694118</c:v>
                </c:pt>
                <c:pt idx="4057">
                  <c:v>-1.747059</c:v>
                </c:pt>
                <c:pt idx="4058">
                  <c:v>-1.794118</c:v>
                </c:pt>
                <c:pt idx="4059">
                  <c:v>-1.811765</c:v>
                </c:pt>
                <c:pt idx="4060">
                  <c:v>-1.8</c:v>
                </c:pt>
                <c:pt idx="4061">
                  <c:v>-1.758824</c:v>
                </c:pt>
                <c:pt idx="4062">
                  <c:v>-1.723529</c:v>
                </c:pt>
                <c:pt idx="4063">
                  <c:v>-1.658823</c:v>
                </c:pt>
                <c:pt idx="4064">
                  <c:v>-1.588235</c:v>
                </c:pt>
                <c:pt idx="4065">
                  <c:v>-1.505882</c:v>
                </c:pt>
                <c:pt idx="4066">
                  <c:v>-1.417647</c:v>
                </c:pt>
                <c:pt idx="4067">
                  <c:v>-1.3</c:v>
                </c:pt>
                <c:pt idx="4068">
                  <c:v>-1.188235</c:v>
                </c:pt>
                <c:pt idx="4069">
                  <c:v>-1.070588</c:v>
                </c:pt>
                <c:pt idx="4070">
                  <c:v>-0.9529412</c:v>
                </c:pt>
                <c:pt idx="4071">
                  <c:v>-0.8235294</c:v>
                </c:pt>
                <c:pt idx="4072">
                  <c:v>-0.6882353</c:v>
                </c:pt>
                <c:pt idx="4073">
                  <c:v>-0.5470588</c:v>
                </c:pt>
                <c:pt idx="4074">
                  <c:v>-0.4117647</c:v>
                </c:pt>
                <c:pt idx="4075">
                  <c:v>-0.2470588</c:v>
                </c:pt>
                <c:pt idx="4076">
                  <c:v>-0.09411765</c:v>
                </c:pt>
                <c:pt idx="4077">
                  <c:v>0.05882353</c:v>
                </c:pt>
                <c:pt idx="4078">
                  <c:v>0.1705882</c:v>
                </c:pt>
                <c:pt idx="4079">
                  <c:v>0.2882353</c:v>
                </c:pt>
                <c:pt idx="4080">
                  <c:v>0.4058824</c:v>
                </c:pt>
                <c:pt idx="4081">
                  <c:v>0.5352941</c:v>
                </c:pt>
                <c:pt idx="4082">
                  <c:v>0.6117647</c:v>
                </c:pt>
                <c:pt idx="4083">
                  <c:v>0.6705883</c:v>
                </c:pt>
                <c:pt idx="4084">
                  <c:v>0.7058824</c:v>
                </c:pt>
                <c:pt idx="4085">
                  <c:v>0.7529412</c:v>
                </c:pt>
                <c:pt idx="4086">
                  <c:v>0.7941176</c:v>
                </c:pt>
                <c:pt idx="4087">
                  <c:v>0.8705882</c:v>
                </c:pt>
                <c:pt idx="4088">
                  <c:v>0.9294118</c:v>
                </c:pt>
                <c:pt idx="4089">
                  <c:v>1.005882</c:v>
                </c:pt>
                <c:pt idx="4090">
                  <c:v>1.029412</c:v>
                </c:pt>
                <c:pt idx="4091">
                  <c:v>1.064706</c:v>
                </c:pt>
                <c:pt idx="4092">
                  <c:v>1.070588</c:v>
                </c:pt>
                <c:pt idx="4093">
                  <c:v>1.035294</c:v>
                </c:pt>
                <c:pt idx="4094">
                  <c:v>0.9588236</c:v>
                </c:pt>
                <c:pt idx="4095">
                  <c:v>0.9</c:v>
                </c:pt>
                <c:pt idx="4096">
                  <c:v>0.8352941</c:v>
                </c:pt>
                <c:pt idx="4097">
                  <c:v>0.7529412</c:v>
                </c:pt>
                <c:pt idx="4098">
                  <c:v>0.6470588</c:v>
                </c:pt>
                <c:pt idx="4099">
                  <c:v>0.5882353</c:v>
                </c:pt>
                <c:pt idx="4100">
                  <c:v>0.5529412</c:v>
                </c:pt>
                <c:pt idx="4101">
                  <c:v>0.5058824</c:v>
                </c:pt>
                <c:pt idx="4102">
                  <c:v>0.4352941</c:v>
                </c:pt>
                <c:pt idx="4103">
                  <c:v>0.3529412</c:v>
                </c:pt>
                <c:pt idx="4104">
                  <c:v>0.2352941</c:v>
                </c:pt>
                <c:pt idx="4105">
                  <c:v>0.1176471</c:v>
                </c:pt>
                <c:pt idx="4106">
                  <c:v>-0.04117647</c:v>
                </c:pt>
                <c:pt idx="4107">
                  <c:v>-0.1705882</c:v>
                </c:pt>
                <c:pt idx="4108">
                  <c:v>-0.3235294</c:v>
                </c:pt>
                <c:pt idx="4109">
                  <c:v>-0.4823529</c:v>
                </c:pt>
                <c:pt idx="4110">
                  <c:v>-0.6117647</c:v>
                </c:pt>
                <c:pt idx="4111">
                  <c:v>-0.7235294</c:v>
                </c:pt>
                <c:pt idx="4112">
                  <c:v>-0.8470588</c:v>
                </c:pt>
                <c:pt idx="4113">
                  <c:v>-0.9588236</c:v>
                </c:pt>
                <c:pt idx="4114">
                  <c:v>-1.088235</c:v>
                </c:pt>
                <c:pt idx="4115">
                  <c:v>-1.205882</c:v>
                </c:pt>
                <c:pt idx="4116">
                  <c:v>-1.311765</c:v>
                </c:pt>
                <c:pt idx="4117">
                  <c:v>-1.417647</c:v>
                </c:pt>
                <c:pt idx="4118">
                  <c:v>-1.529412</c:v>
                </c:pt>
                <c:pt idx="4119">
                  <c:v>-1.647059</c:v>
                </c:pt>
                <c:pt idx="4120">
                  <c:v>-1.758824</c:v>
                </c:pt>
                <c:pt idx="4121">
                  <c:v>-1.876471</c:v>
                </c:pt>
                <c:pt idx="4122">
                  <c:v>-2</c:v>
                </c:pt>
                <c:pt idx="4123">
                  <c:v>-2.105882</c:v>
                </c:pt>
                <c:pt idx="4124">
                  <c:v>-2.205882</c:v>
                </c:pt>
                <c:pt idx="4125">
                  <c:v>-2.311765</c:v>
                </c:pt>
                <c:pt idx="4126">
                  <c:v>-2.423529</c:v>
                </c:pt>
                <c:pt idx="4127">
                  <c:v>-2.529412</c:v>
                </c:pt>
                <c:pt idx="4128">
                  <c:v>-2.635294</c:v>
                </c:pt>
                <c:pt idx="4129">
                  <c:v>-2.723529</c:v>
                </c:pt>
                <c:pt idx="4130">
                  <c:v>-2.829412</c:v>
                </c:pt>
                <c:pt idx="4131">
                  <c:v>-2.941176</c:v>
                </c:pt>
                <c:pt idx="4132">
                  <c:v>-3.088235</c:v>
                </c:pt>
                <c:pt idx="4133">
                  <c:v>-3.264706</c:v>
                </c:pt>
                <c:pt idx="4134">
                  <c:v>-3.494118</c:v>
                </c:pt>
                <c:pt idx="4135">
                  <c:v>-3.717647</c:v>
                </c:pt>
                <c:pt idx="4136">
                  <c:v>-3.923529</c:v>
                </c:pt>
                <c:pt idx="4137">
                  <c:v>-4.117647</c:v>
                </c:pt>
                <c:pt idx="4138">
                  <c:v>-4.305882</c:v>
                </c:pt>
                <c:pt idx="4139">
                  <c:v>-4.47647</c:v>
                </c:pt>
                <c:pt idx="4140">
                  <c:v>-4.670588</c:v>
                </c:pt>
                <c:pt idx="4141">
                  <c:v>-4.8</c:v>
                </c:pt>
                <c:pt idx="4142">
                  <c:v>-4.935294</c:v>
                </c:pt>
                <c:pt idx="4143">
                  <c:v>-5.02353</c:v>
                </c:pt>
                <c:pt idx="4144">
                  <c:v>-5.117647</c:v>
                </c:pt>
                <c:pt idx="4145">
                  <c:v>-5.235294</c:v>
                </c:pt>
                <c:pt idx="4146">
                  <c:v>-5.341177</c:v>
                </c:pt>
                <c:pt idx="4147">
                  <c:v>-5.441176</c:v>
                </c:pt>
                <c:pt idx="4148">
                  <c:v>-5.511765</c:v>
                </c:pt>
                <c:pt idx="4149">
                  <c:v>-5.529412</c:v>
                </c:pt>
                <c:pt idx="4150">
                  <c:v>-5.535294</c:v>
                </c:pt>
                <c:pt idx="4151">
                  <c:v>-5.429412</c:v>
                </c:pt>
                <c:pt idx="4152">
                  <c:v>-5.3</c:v>
                </c:pt>
                <c:pt idx="4153">
                  <c:v>-5.141177</c:v>
                </c:pt>
                <c:pt idx="4154">
                  <c:v>-5</c:v>
                </c:pt>
                <c:pt idx="4155">
                  <c:v>-4.794117</c:v>
                </c:pt>
                <c:pt idx="4156">
                  <c:v>-4.564706</c:v>
                </c:pt>
                <c:pt idx="4157">
                  <c:v>-4.282353</c:v>
                </c:pt>
                <c:pt idx="4158">
                  <c:v>-4.07647</c:v>
                </c:pt>
                <c:pt idx="4159">
                  <c:v>-3.794118</c:v>
                </c:pt>
                <c:pt idx="4160">
                  <c:v>-3.529412</c:v>
                </c:pt>
                <c:pt idx="4161">
                  <c:v>-3.252941</c:v>
                </c:pt>
                <c:pt idx="4162">
                  <c:v>-2.947059</c:v>
                </c:pt>
                <c:pt idx="4163">
                  <c:v>-2.6</c:v>
                </c:pt>
                <c:pt idx="4164">
                  <c:v>-2.211765</c:v>
                </c:pt>
                <c:pt idx="4165">
                  <c:v>-1.841177</c:v>
                </c:pt>
                <c:pt idx="4166">
                  <c:v>-1.488235</c:v>
                </c:pt>
                <c:pt idx="4167">
                  <c:v>-1.088235</c:v>
                </c:pt>
                <c:pt idx="4168">
                  <c:v>-0.7529412</c:v>
                </c:pt>
                <c:pt idx="4169">
                  <c:v>-0.4235294</c:v>
                </c:pt>
                <c:pt idx="4170">
                  <c:v>-0.1176471</c:v>
                </c:pt>
                <c:pt idx="4171">
                  <c:v>0.2294118</c:v>
                </c:pt>
                <c:pt idx="4172">
                  <c:v>0.5294118</c:v>
                </c:pt>
                <c:pt idx="4173">
                  <c:v>0.7941176</c:v>
                </c:pt>
                <c:pt idx="4174">
                  <c:v>1.029412</c:v>
                </c:pt>
                <c:pt idx="4175">
                  <c:v>1.3</c:v>
                </c:pt>
                <c:pt idx="4176">
                  <c:v>1.511765</c:v>
                </c:pt>
                <c:pt idx="4177">
                  <c:v>1.717647</c:v>
                </c:pt>
                <c:pt idx="4178">
                  <c:v>1.894118</c:v>
                </c:pt>
                <c:pt idx="4179">
                  <c:v>2.094118</c:v>
                </c:pt>
                <c:pt idx="4180">
                  <c:v>2.235294</c:v>
                </c:pt>
                <c:pt idx="4181">
                  <c:v>2.364706</c:v>
                </c:pt>
                <c:pt idx="4182">
                  <c:v>2.488235</c:v>
                </c:pt>
                <c:pt idx="4183">
                  <c:v>2.623529</c:v>
                </c:pt>
                <c:pt idx="4184">
                  <c:v>2.717647</c:v>
                </c:pt>
                <c:pt idx="4185">
                  <c:v>2.805882</c:v>
                </c:pt>
                <c:pt idx="4186">
                  <c:v>2.894118</c:v>
                </c:pt>
                <c:pt idx="4187">
                  <c:v>2.97647</c:v>
                </c:pt>
                <c:pt idx="4188">
                  <c:v>3.011765</c:v>
                </c:pt>
                <c:pt idx="4189">
                  <c:v>2.994118</c:v>
                </c:pt>
                <c:pt idx="4190">
                  <c:v>2.947059</c:v>
                </c:pt>
                <c:pt idx="4191">
                  <c:v>2.835294</c:v>
                </c:pt>
                <c:pt idx="4192">
                  <c:v>2.670588</c:v>
                </c:pt>
                <c:pt idx="4193">
                  <c:v>2.5</c:v>
                </c:pt>
                <c:pt idx="4194">
                  <c:v>2.3</c:v>
                </c:pt>
                <c:pt idx="4195">
                  <c:v>2.105882</c:v>
                </c:pt>
                <c:pt idx="4196">
                  <c:v>1.888235</c:v>
                </c:pt>
                <c:pt idx="4197">
                  <c:v>1.682353</c:v>
                </c:pt>
                <c:pt idx="4198">
                  <c:v>1.458824</c:v>
                </c:pt>
                <c:pt idx="4199">
                  <c:v>1.252941</c:v>
                </c:pt>
                <c:pt idx="4200">
                  <c:v>1.041176</c:v>
                </c:pt>
                <c:pt idx="4201">
                  <c:v>0.8411765</c:v>
                </c:pt>
                <c:pt idx="4202">
                  <c:v>0.6411765</c:v>
                </c:pt>
                <c:pt idx="4203">
                  <c:v>0.4705882</c:v>
                </c:pt>
                <c:pt idx="4204">
                  <c:v>0.3117647</c:v>
                </c:pt>
                <c:pt idx="4205">
                  <c:v>0.1764706</c:v>
                </c:pt>
                <c:pt idx="4206">
                  <c:v>0.07058823</c:v>
                </c:pt>
                <c:pt idx="4207">
                  <c:v>-1.314808E-009</c:v>
                </c:pt>
                <c:pt idx="4208">
                  <c:v>-0.005882352</c:v>
                </c:pt>
                <c:pt idx="4209">
                  <c:v>0.01176471</c:v>
                </c:pt>
                <c:pt idx="4210">
                  <c:v>0.04117647</c:v>
                </c:pt>
                <c:pt idx="4211">
                  <c:v>0.09411765</c:v>
                </c:pt>
                <c:pt idx="4212">
                  <c:v>0.1588235</c:v>
                </c:pt>
                <c:pt idx="4213">
                  <c:v>0.2235294</c:v>
                </c:pt>
                <c:pt idx="4214">
                  <c:v>0.1941177</c:v>
                </c:pt>
                <c:pt idx="4215">
                  <c:v>0.2588235</c:v>
                </c:pt>
                <c:pt idx="4216">
                  <c:v>0.3117647</c:v>
                </c:pt>
                <c:pt idx="4217">
                  <c:v>0.3588235</c:v>
                </c:pt>
                <c:pt idx="4218">
                  <c:v>0.3882353</c:v>
                </c:pt>
                <c:pt idx="4219">
                  <c:v>0.4117647</c:v>
                </c:pt>
                <c:pt idx="4220">
                  <c:v>0.3823529</c:v>
                </c:pt>
                <c:pt idx="4221">
                  <c:v>0.3235294</c:v>
                </c:pt>
                <c:pt idx="4222">
                  <c:v>0.2235294</c:v>
                </c:pt>
                <c:pt idx="4223">
                  <c:v>0.08235295</c:v>
                </c:pt>
                <c:pt idx="4224">
                  <c:v>-0.1176471</c:v>
                </c:pt>
                <c:pt idx="4225">
                  <c:v>-0.317647</c:v>
                </c:pt>
                <c:pt idx="4226">
                  <c:v>-0.4941176</c:v>
                </c:pt>
                <c:pt idx="4227">
                  <c:v>-0.6647059</c:v>
                </c:pt>
                <c:pt idx="4228">
                  <c:v>-0.8411765</c:v>
                </c:pt>
                <c:pt idx="4229">
                  <c:v>-1.047059</c:v>
                </c:pt>
                <c:pt idx="4230">
                  <c:v>-1.282353</c:v>
                </c:pt>
                <c:pt idx="4231">
                  <c:v>-1.411765</c:v>
                </c:pt>
                <c:pt idx="4232">
                  <c:v>-1.658823</c:v>
                </c:pt>
                <c:pt idx="4233">
                  <c:v>-1.905882</c:v>
                </c:pt>
                <c:pt idx="4234">
                  <c:v>-2.135294</c:v>
                </c:pt>
                <c:pt idx="4235">
                  <c:v>-2.358824</c:v>
                </c:pt>
                <c:pt idx="4236">
                  <c:v>-2.570588</c:v>
                </c:pt>
                <c:pt idx="4237">
                  <c:v>-2.776471</c:v>
                </c:pt>
                <c:pt idx="4238">
                  <c:v>-2.982353</c:v>
                </c:pt>
                <c:pt idx="4239">
                  <c:v>-3.152941</c:v>
                </c:pt>
                <c:pt idx="4240">
                  <c:v>-3.252941</c:v>
                </c:pt>
                <c:pt idx="4241">
                  <c:v>-3.294118</c:v>
                </c:pt>
                <c:pt idx="4242">
                  <c:v>-3.341177</c:v>
                </c:pt>
                <c:pt idx="4243">
                  <c:v>-3.382353</c:v>
                </c:pt>
                <c:pt idx="4244">
                  <c:v>-3.429412</c:v>
                </c:pt>
                <c:pt idx="4245">
                  <c:v>-3.464706</c:v>
                </c:pt>
                <c:pt idx="4246">
                  <c:v>-3.470588</c:v>
                </c:pt>
                <c:pt idx="4247">
                  <c:v>-3.370588</c:v>
                </c:pt>
                <c:pt idx="4248">
                  <c:v>-3.205882</c:v>
                </c:pt>
                <c:pt idx="4249">
                  <c:v>-2.964706</c:v>
                </c:pt>
                <c:pt idx="4250">
                  <c:v>-2.758824</c:v>
                </c:pt>
                <c:pt idx="4251">
                  <c:v>-2.482353</c:v>
                </c:pt>
                <c:pt idx="4252">
                  <c:v>-2.176471</c:v>
                </c:pt>
                <c:pt idx="4253">
                  <c:v>-1.847059</c:v>
                </c:pt>
                <c:pt idx="4254">
                  <c:v>-1.517647</c:v>
                </c:pt>
                <c:pt idx="4255">
                  <c:v>-1.105882</c:v>
                </c:pt>
                <c:pt idx="4256">
                  <c:v>-0.6647059</c:v>
                </c:pt>
                <c:pt idx="4257">
                  <c:v>-0.2294118</c:v>
                </c:pt>
                <c:pt idx="4258">
                  <c:v>0.1941177</c:v>
                </c:pt>
                <c:pt idx="4259">
                  <c:v>0.6764706</c:v>
                </c:pt>
                <c:pt idx="4260">
                  <c:v>1.170588</c:v>
                </c:pt>
                <c:pt idx="4261">
                  <c:v>1.688235</c:v>
                </c:pt>
                <c:pt idx="4262">
                  <c:v>2.182353</c:v>
                </c:pt>
                <c:pt idx="4263">
                  <c:v>2.747059</c:v>
                </c:pt>
                <c:pt idx="4264">
                  <c:v>3.241176</c:v>
                </c:pt>
                <c:pt idx="4265">
                  <c:v>3.670588</c:v>
                </c:pt>
                <c:pt idx="4266">
                  <c:v>4.047059</c:v>
                </c:pt>
                <c:pt idx="4267">
                  <c:v>4.5</c:v>
                </c:pt>
                <c:pt idx="4268">
                  <c:v>4.864706</c:v>
                </c:pt>
                <c:pt idx="4269">
                  <c:v>5.205883</c:v>
                </c:pt>
                <c:pt idx="4270">
                  <c:v>5.529412</c:v>
                </c:pt>
                <c:pt idx="4271">
                  <c:v>5.876471</c:v>
                </c:pt>
                <c:pt idx="4272">
                  <c:v>6.170588</c:v>
                </c:pt>
                <c:pt idx="4273">
                  <c:v>6.429412</c:v>
                </c:pt>
                <c:pt idx="4274">
                  <c:v>6.664706</c:v>
                </c:pt>
                <c:pt idx="4275">
                  <c:v>6.917647</c:v>
                </c:pt>
                <c:pt idx="4276">
                  <c:v>7.135294</c:v>
                </c:pt>
                <c:pt idx="4277">
                  <c:v>7.323529</c:v>
                </c:pt>
                <c:pt idx="4278">
                  <c:v>7.488235</c:v>
                </c:pt>
                <c:pt idx="4279">
                  <c:v>7.688235</c:v>
                </c:pt>
                <c:pt idx="4280">
                  <c:v>7.829412</c:v>
                </c:pt>
                <c:pt idx="4281">
                  <c:v>7.97647</c:v>
                </c:pt>
                <c:pt idx="4282">
                  <c:v>8.1</c:v>
                </c:pt>
                <c:pt idx="4283">
                  <c:v>8.252941</c:v>
                </c:pt>
                <c:pt idx="4284">
                  <c:v>8.347059</c:v>
                </c:pt>
                <c:pt idx="4285">
                  <c:v>8.411765</c:v>
                </c:pt>
                <c:pt idx="4286">
                  <c:v>8.394117</c:v>
                </c:pt>
                <c:pt idx="4287">
                  <c:v>8.317647</c:v>
                </c:pt>
                <c:pt idx="4288">
                  <c:v>8.164706</c:v>
                </c:pt>
                <c:pt idx="4289">
                  <c:v>7.947059</c:v>
                </c:pt>
                <c:pt idx="4290">
                  <c:v>7.705883</c:v>
                </c:pt>
                <c:pt idx="4291">
                  <c:v>7.447059</c:v>
                </c:pt>
                <c:pt idx="4292">
                  <c:v>7.164706</c:v>
                </c:pt>
                <c:pt idx="4293">
                  <c:v>6.858824</c:v>
                </c:pt>
                <c:pt idx="4294">
                  <c:v>6.552941</c:v>
                </c:pt>
                <c:pt idx="4295">
                  <c:v>6.235294</c:v>
                </c:pt>
                <c:pt idx="4296">
                  <c:v>5.894118</c:v>
                </c:pt>
                <c:pt idx="4297">
                  <c:v>5.535294</c:v>
                </c:pt>
                <c:pt idx="4298">
                  <c:v>5.158823</c:v>
                </c:pt>
                <c:pt idx="4299">
                  <c:v>4.764706</c:v>
                </c:pt>
                <c:pt idx="4300">
                  <c:v>4.282353</c:v>
                </c:pt>
                <c:pt idx="4301">
                  <c:v>3.811765</c:v>
                </c:pt>
                <c:pt idx="4302">
                  <c:v>3.352941</c:v>
                </c:pt>
                <c:pt idx="4303">
                  <c:v>2.952941</c:v>
                </c:pt>
                <c:pt idx="4304">
                  <c:v>2.605882</c:v>
                </c:pt>
                <c:pt idx="4305">
                  <c:v>2.311765</c:v>
                </c:pt>
                <c:pt idx="4306">
                  <c:v>2.052941</c:v>
                </c:pt>
                <c:pt idx="4307">
                  <c:v>1.811765</c:v>
                </c:pt>
                <c:pt idx="4308">
                  <c:v>1.576471</c:v>
                </c:pt>
                <c:pt idx="4309">
                  <c:v>1.341177</c:v>
                </c:pt>
                <c:pt idx="4310">
                  <c:v>1.105882</c:v>
                </c:pt>
                <c:pt idx="4311">
                  <c:v>0.8823529</c:v>
                </c:pt>
                <c:pt idx="4312">
                  <c:v>0.6529412</c:v>
                </c:pt>
                <c:pt idx="4313">
                  <c:v>0.4411765</c:v>
                </c:pt>
                <c:pt idx="4314">
                  <c:v>0.2411765</c:v>
                </c:pt>
                <c:pt idx="4315">
                  <c:v>0.08235294</c:v>
                </c:pt>
                <c:pt idx="4316">
                  <c:v>-0.07058824</c:v>
                </c:pt>
                <c:pt idx="4317">
                  <c:v>-0.1705882</c:v>
                </c:pt>
                <c:pt idx="4318">
                  <c:v>-0.2705882</c:v>
                </c:pt>
                <c:pt idx="4319">
                  <c:v>-0.3470588</c:v>
                </c:pt>
                <c:pt idx="4320">
                  <c:v>-0.4</c:v>
                </c:pt>
                <c:pt idx="4321">
                  <c:v>-0.4470588</c:v>
                </c:pt>
                <c:pt idx="4322">
                  <c:v>-0.4823529</c:v>
                </c:pt>
                <c:pt idx="4323">
                  <c:v>-0.4764706</c:v>
                </c:pt>
                <c:pt idx="4324">
                  <c:v>-0.4411765</c:v>
                </c:pt>
                <c:pt idx="4325">
                  <c:v>-0.4</c:v>
                </c:pt>
                <c:pt idx="4326">
                  <c:v>-0.3647059</c:v>
                </c:pt>
                <c:pt idx="4327">
                  <c:v>-0.3411765</c:v>
                </c:pt>
                <c:pt idx="4328">
                  <c:v>-0.3176471</c:v>
                </c:pt>
                <c:pt idx="4329">
                  <c:v>-0.2588235</c:v>
                </c:pt>
                <c:pt idx="4330">
                  <c:v>-0.2470588</c:v>
                </c:pt>
                <c:pt idx="4331">
                  <c:v>-0.2705882</c:v>
                </c:pt>
                <c:pt idx="4332">
                  <c:v>-0.3411765</c:v>
                </c:pt>
                <c:pt idx="4333">
                  <c:v>-0.4117647</c:v>
                </c:pt>
                <c:pt idx="4334">
                  <c:v>-0.4588235</c:v>
                </c:pt>
                <c:pt idx="4335">
                  <c:v>-0.4823529</c:v>
                </c:pt>
                <c:pt idx="4336">
                  <c:v>-0.5411765</c:v>
                </c:pt>
                <c:pt idx="4337">
                  <c:v>-0.6235294</c:v>
                </c:pt>
                <c:pt idx="4338">
                  <c:v>-0.7117647</c:v>
                </c:pt>
                <c:pt idx="4339">
                  <c:v>-0.817647</c:v>
                </c:pt>
                <c:pt idx="4340">
                  <c:v>-0.9352941</c:v>
                </c:pt>
                <c:pt idx="4341">
                  <c:v>-1.052941</c:v>
                </c:pt>
                <c:pt idx="4342">
                  <c:v>-1.164706</c:v>
                </c:pt>
                <c:pt idx="4343">
                  <c:v>-1.176471</c:v>
                </c:pt>
                <c:pt idx="4344">
                  <c:v>-1.123529</c:v>
                </c:pt>
                <c:pt idx="4345">
                  <c:v>-1.035294</c:v>
                </c:pt>
                <c:pt idx="4346">
                  <c:v>-0.9882353</c:v>
                </c:pt>
                <c:pt idx="4347">
                  <c:v>-0.8058823</c:v>
                </c:pt>
                <c:pt idx="4348">
                  <c:v>-0.5411765</c:v>
                </c:pt>
                <c:pt idx="4349">
                  <c:v>-0.1882353</c:v>
                </c:pt>
                <c:pt idx="4350">
                  <c:v>0.1470588</c:v>
                </c:pt>
                <c:pt idx="4351">
                  <c:v>0.6294118</c:v>
                </c:pt>
                <c:pt idx="4352">
                  <c:v>1.129412</c:v>
                </c:pt>
                <c:pt idx="4353">
                  <c:v>1.7</c:v>
                </c:pt>
                <c:pt idx="4354">
                  <c:v>2.270588</c:v>
                </c:pt>
                <c:pt idx="4355">
                  <c:v>2.935294</c:v>
                </c:pt>
                <c:pt idx="4356">
                  <c:v>3.664706</c:v>
                </c:pt>
                <c:pt idx="4357">
                  <c:v>4.435294</c:v>
                </c:pt>
                <c:pt idx="4358">
                  <c:v>5.158823</c:v>
                </c:pt>
                <c:pt idx="4359">
                  <c:v>5.964706</c:v>
                </c:pt>
                <c:pt idx="4360">
                  <c:v>6.723529</c:v>
                </c:pt>
                <c:pt idx="4361">
                  <c:v>7.470588</c:v>
                </c:pt>
                <c:pt idx="4362">
                  <c:v>8.147058</c:v>
                </c:pt>
                <c:pt idx="4363">
                  <c:v>8.894117</c:v>
                </c:pt>
                <c:pt idx="4364">
                  <c:v>9.558824</c:v>
                </c:pt>
                <c:pt idx="4365">
                  <c:v>10.19412</c:v>
                </c:pt>
                <c:pt idx="4366">
                  <c:v>10.74706</c:v>
                </c:pt>
                <c:pt idx="4367">
                  <c:v>11.41765</c:v>
                </c:pt>
                <c:pt idx="4368">
                  <c:v>11.95882</c:v>
                </c:pt>
                <c:pt idx="4369">
                  <c:v>12.48235</c:v>
                </c:pt>
                <c:pt idx="4370">
                  <c:v>12.94118</c:v>
                </c:pt>
                <c:pt idx="4371">
                  <c:v>13.43529</c:v>
                </c:pt>
                <c:pt idx="4372">
                  <c:v>13.82353</c:v>
                </c:pt>
                <c:pt idx="4373">
                  <c:v>14.15294</c:v>
                </c:pt>
                <c:pt idx="4374">
                  <c:v>14.44706</c:v>
                </c:pt>
                <c:pt idx="4375">
                  <c:v>14.76471</c:v>
                </c:pt>
                <c:pt idx="4376">
                  <c:v>14.99412</c:v>
                </c:pt>
                <c:pt idx="4377">
                  <c:v>15.18824</c:v>
                </c:pt>
                <c:pt idx="4378">
                  <c:v>15.31176</c:v>
                </c:pt>
                <c:pt idx="4379">
                  <c:v>15.37647</c:v>
                </c:pt>
                <c:pt idx="4380">
                  <c:v>15.29412</c:v>
                </c:pt>
                <c:pt idx="4381">
                  <c:v>15.09412</c:v>
                </c:pt>
                <c:pt idx="4382">
                  <c:v>14.81176</c:v>
                </c:pt>
                <c:pt idx="4383">
                  <c:v>14.51176</c:v>
                </c:pt>
                <c:pt idx="4384">
                  <c:v>14.11765</c:v>
                </c:pt>
                <c:pt idx="4385">
                  <c:v>13.63529</c:v>
                </c:pt>
                <c:pt idx="4386">
                  <c:v>13.08823</c:v>
                </c:pt>
                <c:pt idx="4387">
                  <c:v>12.54706</c:v>
                </c:pt>
                <c:pt idx="4388">
                  <c:v>11.97647</c:v>
                </c:pt>
                <c:pt idx="4389">
                  <c:v>11.37647</c:v>
                </c:pt>
                <c:pt idx="4390">
                  <c:v>10.75294</c:v>
                </c:pt>
                <c:pt idx="4391">
                  <c:v>10.08823</c:v>
                </c:pt>
                <c:pt idx="4392">
                  <c:v>9.4</c:v>
                </c:pt>
                <c:pt idx="4393">
                  <c:v>8.717648</c:v>
                </c:pt>
                <c:pt idx="4394">
                  <c:v>8.029412</c:v>
                </c:pt>
                <c:pt idx="4395">
                  <c:v>7.358824</c:v>
                </c:pt>
                <c:pt idx="4396">
                  <c:v>6.770588</c:v>
                </c:pt>
                <c:pt idx="4397">
                  <c:v>6.264706</c:v>
                </c:pt>
                <c:pt idx="4398">
                  <c:v>5.841177</c:v>
                </c:pt>
                <c:pt idx="4399">
                  <c:v>5.458824</c:v>
                </c:pt>
                <c:pt idx="4400">
                  <c:v>5.129412</c:v>
                </c:pt>
                <c:pt idx="4401">
                  <c:v>4.829412</c:v>
                </c:pt>
                <c:pt idx="4402">
                  <c:v>4.564706</c:v>
                </c:pt>
                <c:pt idx="4403">
                  <c:v>4.352941</c:v>
                </c:pt>
                <c:pt idx="4404">
                  <c:v>4.141177</c:v>
                </c:pt>
                <c:pt idx="4405">
                  <c:v>3.929412</c:v>
                </c:pt>
                <c:pt idx="4406">
                  <c:v>3.758824</c:v>
                </c:pt>
                <c:pt idx="4407">
                  <c:v>3.6</c:v>
                </c:pt>
                <c:pt idx="4408">
                  <c:v>3.452941</c:v>
                </c:pt>
                <c:pt idx="4409">
                  <c:v>3.317647</c:v>
                </c:pt>
                <c:pt idx="4410">
                  <c:v>3.141176</c:v>
                </c:pt>
                <c:pt idx="4411">
                  <c:v>3</c:v>
                </c:pt>
                <c:pt idx="4412">
                  <c:v>2.9</c:v>
                </c:pt>
                <c:pt idx="4413">
                  <c:v>2.764706</c:v>
                </c:pt>
                <c:pt idx="4414">
                  <c:v>2.629412</c:v>
                </c:pt>
                <c:pt idx="4415">
                  <c:v>2.558824</c:v>
                </c:pt>
                <c:pt idx="4416">
                  <c:v>2.5</c:v>
                </c:pt>
                <c:pt idx="4417">
                  <c:v>2.364706</c:v>
                </c:pt>
                <c:pt idx="4418">
                  <c:v>2.194118</c:v>
                </c:pt>
                <c:pt idx="4419">
                  <c:v>2.041177</c:v>
                </c:pt>
                <c:pt idx="4420">
                  <c:v>1.882353</c:v>
                </c:pt>
                <c:pt idx="4421">
                  <c:v>1.752941</c:v>
                </c:pt>
                <c:pt idx="4422">
                  <c:v>1.629412</c:v>
                </c:pt>
                <c:pt idx="4423">
                  <c:v>1.494118</c:v>
                </c:pt>
                <c:pt idx="4424">
                  <c:v>1.388235</c:v>
                </c:pt>
                <c:pt idx="4425">
                  <c:v>1.3</c:v>
                </c:pt>
                <c:pt idx="4426">
                  <c:v>1.229412</c:v>
                </c:pt>
                <c:pt idx="4427">
                  <c:v>1.205882</c:v>
                </c:pt>
                <c:pt idx="4428">
                  <c:v>1.141176</c:v>
                </c:pt>
                <c:pt idx="4429">
                  <c:v>1.052941</c:v>
                </c:pt>
                <c:pt idx="4430">
                  <c:v>1</c:v>
                </c:pt>
                <c:pt idx="4431">
                  <c:v>0.9588235</c:v>
                </c:pt>
                <c:pt idx="4432">
                  <c:v>0.8588235</c:v>
                </c:pt>
                <c:pt idx="4433">
                  <c:v>0.7470588</c:v>
                </c:pt>
                <c:pt idx="4434">
                  <c:v>0.6882353</c:v>
                </c:pt>
                <c:pt idx="4435">
                  <c:v>0.6411765</c:v>
                </c:pt>
                <c:pt idx="4436">
                  <c:v>0.5941176</c:v>
                </c:pt>
                <c:pt idx="4437">
                  <c:v>0.5764706</c:v>
                </c:pt>
                <c:pt idx="4438">
                  <c:v>0.5411765</c:v>
                </c:pt>
                <c:pt idx="4439">
                  <c:v>0.5705882</c:v>
                </c:pt>
                <c:pt idx="4440">
                  <c:v>0.6647059</c:v>
                </c:pt>
                <c:pt idx="4441">
                  <c:v>0.8352941</c:v>
                </c:pt>
                <c:pt idx="4442">
                  <c:v>0.9705883</c:v>
                </c:pt>
                <c:pt idx="4443">
                  <c:v>1.347059</c:v>
                </c:pt>
                <c:pt idx="4444">
                  <c:v>1.817647</c:v>
                </c:pt>
                <c:pt idx="4445">
                  <c:v>2.441176</c:v>
                </c:pt>
                <c:pt idx="4446">
                  <c:v>2.982353</c:v>
                </c:pt>
                <c:pt idx="4447">
                  <c:v>3.682353</c:v>
                </c:pt>
                <c:pt idx="4448">
                  <c:v>4.417647</c:v>
                </c:pt>
                <c:pt idx="4449">
                  <c:v>5.2</c:v>
                </c:pt>
                <c:pt idx="4450">
                  <c:v>5.97647</c:v>
                </c:pt>
                <c:pt idx="4451">
                  <c:v>6.811765</c:v>
                </c:pt>
                <c:pt idx="4452">
                  <c:v>7.7</c:v>
                </c:pt>
                <c:pt idx="4453">
                  <c:v>8.629412</c:v>
                </c:pt>
                <c:pt idx="4454">
                  <c:v>9.511765</c:v>
                </c:pt>
                <c:pt idx="4455">
                  <c:v>10.49412</c:v>
                </c:pt>
                <c:pt idx="4456">
                  <c:v>11.44706</c:v>
                </c:pt>
                <c:pt idx="4457">
                  <c:v>12.35882</c:v>
                </c:pt>
                <c:pt idx="4458">
                  <c:v>13.18824</c:v>
                </c:pt>
                <c:pt idx="4459">
                  <c:v>14.10588</c:v>
                </c:pt>
                <c:pt idx="4460">
                  <c:v>14.78235</c:v>
                </c:pt>
                <c:pt idx="4461">
                  <c:v>15.37647</c:v>
                </c:pt>
                <c:pt idx="4462">
                  <c:v>15.83529</c:v>
                </c:pt>
                <c:pt idx="4463">
                  <c:v>16.41765</c:v>
                </c:pt>
                <c:pt idx="4464">
                  <c:v>16.84118</c:v>
                </c:pt>
                <c:pt idx="4465">
                  <c:v>17.24706</c:v>
                </c:pt>
                <c:pt idx="4466">
                  <c:v>17.60588</c:v>
                </c:pt>
                <c:pt idx="4467">
                  <c:v>17.99412</c:v>
                </c:pt>
                <c:pt idx="4468">
                  <c:v>18.32941</c:v>
                </c:pt>
                <c:pt idx="4469">
                  <c:v>18.62353</c:v>
                </c:pt>
                <c:pt idx="4470">
                  <c:v>18.87059</c:v>
                </c:pt>
                <c:pt idx="4471">
                  <c:v>19.13529</c:v>
                </c:pt>
                <c:pt idx="4472">
                  <c:v>19.28235</c:v>
                </c:pt>
                <c:pt idx="4473">
                  <c:v>19.35882</c:v>
                </c:pt>
                <c:pt idx="4474">
                  <c:v>19.41176</c:v>
                </c:pt>
                <c:pt idx="4475">
                  <c:v>19.39412</c:v>
                </c:pt>
                <c:pt idx="4476">
                  <c:v>19.17647</c:v>
                </c:pt>
                <c:pt idx="4477">
                  <c:v>18.94706</c:v>
                </c:pt>
                <c:pt idx="4478">
                  <c:v>18.71765</c:v>
                </c:pt>
                <c:pt idx="4479">
                  <c:v>18.42941</c:v>
                </c:pt>
                <c:pt idx="4480">
                  <c:v>18.07059</c:v>
                </c:pt>
                <c:pt idx="4481">
                  <c:v>17.71177</c:v>
                </c:pt>
                <c:pt idx="4482">
                  <c:v>17.29412</c:v>
                </c:pt>
                <c:pt idx="4483">
                  <c:v>16.85882</c:v>
                </c:pt>
                <c:pt idx="4484">
                  <c:v>16.42353</c:v>
                </c:pt>
                <c:pt idx="4485">
                  <c:v>15.99412</c:v>
                </c:pt>
                <c:pt idx="4486">
                  <c:v>15.54118</c:v>
                </c:pt>
                <c:pt idx="4487">
                  <c:v>15.08824</c:v>
                </c:pt>
                <c:pt idx="4488">
                  <c:v>14.62941</c:v>
                </c:pt>
                <c:pt idx="4489">
                  <c:v>14.22941</c:v>
                </c:pt>
                <c:pt idx="4490">
                  <c:v>13.85294</c:v>
                </c:pt>
                <c:pt idx="4491">
                  <c:v>13.51176</c:v>
                </c:pt>
                <c:pt idx="4492">
                  <c:v>13.26471</c:v>
                </c:pt>
                <c:pt idx="4493">
                  <c:v>13.14706</c:v>
                </c:pt>
                <c:pt idx="4494">
                  <c:v>13.03529</c:v>
                </c:pt>
                <c:pt idx="4495">
                  <c:v>12.95294</c:v>
                </c:pt>
                <c:pt idx="4496">
                  <c:v>13.00588</c:v>
                </c:pt>
                <c:pt idx="4497">
                  <c:v>13.13529</c:v>
                </c:pt>
                <c:pt idx="4498">
                  <c:v>13.22353</c:v>
                </c:pt>
                <c:pt idx="4499">
                  <c:v>13.41177</c:v>
                </c:pt>
                <c:pt idx="4500">
                  <c:v>13.61176</c:v>
                </c:pt>
                <c:pt idx="4501">
                  <c:v>13.8</c:v>
                </c:pt>
                <c:pt idx="4502">
                  <c:v>13.64706</c:v>
                </c:pt>
                <c:pt idx="4503">
                  <c:v>13.82941</c:v>
                </c:pt>
                <c:pt idx="4504">
                  <c:v>14.00588</c:v>
                </c:pt>
                <c:pt idx="4505">
                  <c:v>14.18824</c:v>
                </c:pt>
                <c:pt idx="4506">
                  <c:v>14.32353</c:v>
                </c:pt>
                <c:pt idx="4507">
                  <c:v>14.47059</c:v>
                </c:pt>
                <c:pt idx="4508">
                  <c:v>14.58823</c:v>
                </c:pt>
                <c:pt idx="4509">
                  <c:v>14.67647</c:v>
                </c:pt>
                <c:pt idx="4510">
                  <c:v>14.77647</c:v>
                </c:pt>
                <c:pt idx="4511">
                  <c:v>14.88235</c:v>
                </c:pt>
                <c:pt idx="4512">
                  <c:v>14.93529</c:v>
                </c:pt>
                <c:pt idx="4513">
                  <c:v>14.90588</c:v>
                </c:pt>
                <c:pt idx="4514">
                  <c:v>14.83529</c:v>
                </c:pt>
                <c:pt idx="4515">
                  <c:v>14.8</c:v>
                </c:pt>
                <c:pt idx="4516">
                  <c:v>14.72353</c:v>
                </c:pt>
                <c:pt idx="4517">
                  <c:v>14.66471</c:v>
                </c:pt>
                <c:pt idx="4518">
                  <c:v>14.60588</c:v>
                </c:pt>
                <c:pt idx="4519">
                  <c:v>14.87059</c:v>
                </c:pt>
                <c:pt idx="4520">
                  <c:v>14.81176</c:v>
                </c:pt>
                <c:pt idx="4521">
                  <c:v>14.75294</c:v>
                </c:pt>
                <c:pt idx="4522">
                  <c:v>14.7</c:v>
                </c:pt>
                <c:pt idx="4523">
                  <c:v>14.65882</c:v>
                </c:pt>
                <c:pt idx="4524">
                  <c:v>14.61176</c:v>
                </c:pt>
                <c:pt idx="4525">
                  <c:v>14.57059</c:v>
                </c:pt>
                <c:pt idx="4526">
                  <c:v>14.53529</c:v>
                </c:pt>
                <c:pt idx="4527">
                  <c:v>14.48824</c:v>
                </c:pt>
                <c:pt idx="4528">
                  <c:v>14.44706</c:v>
                </c:pt>
                <c:pt idx="4529">
                  <c:v>14.41177</c:v>
                </c:pt>
                <c:pt idx="4530">
                  <c:v>14.38235</c:v>
                </c:pt>
                <c:pt idx="4531">
                  <c:v>14.35294</c:v>
                </c:pt>
                <c:pt idx="4532">
                  <c:v>14.32941</c:v>
                </c:pt>
                <c:pt idx="4533">
                  <c:v>14.29412</c:v>
                </c:pt>
                <c:pt idx="4534">
                  <c:v>14.24706</c:v>
                </c:pt>
                <c:pt idx="4535">
                  <c:v>14.20588</c:v>
                </c:pt>
                <c:pt idx="4536">
                  <c:v>14.18235</c:v>
                </c:pt>
                <c:pt idx="4537">
                  <c:v>14.19412</c:v>
                </c:pt>
                <c:pt idx="4538">
                  <c:v>14.20588</c:v>
                </c:pt>
                <c:pt idx="4539">
                  <c:v>14.26471</c:v>
                </c:pt>
                <c:pt idx="4540">
                  <c:v>14.32353</c:v>
                </c:pt>
                <c:pt idx="4541">
                  <c:v>14.4</c:v>
                </c:pt>
                <c:pt idx="4542">
                  <c:v>14.48235</c:v>
                </c:pt>
                <c:pt idx="4543">
                  <c:v>14.60588</c:v>
                </c:pt>
                <c:pt idx="4544">
                  <c:v>14.77059</c:v>
                </c:pt>
                <c:pt idx="4545">
                  <c:v>14.94706</c:v>
                </c:pt>
                <c:pt idx="4546">
                  <c:v>15.11765</c:v>
                </c:pt>
                <c:pt idx="4547">
                  <c:v>15.28235</c:v>
                </c:pt>
                <c:pt idx="4548">
                  <c:v>15.38824</c:v>
                </c:pt>
                <c:pt idx="4549">
                  <c:v>15.50588</c:v>
                </c:pt>
                <c:pt idx="4550">
                  <c:v>15.57647</c:v>
                </c:pt>
                <c:pt idx="4551">
                  <c:v>15.58823</c:v>
                </c:pt>
                <c:pt idx="4552">
                  <c:v>15.57647</c:v>
                </c:pt>
                <c:pt idx="4553">
                  <c:v>15.51765</c:v>
                </c:pt>
                <c:pt idx="4554">
                  <c:v>15.40588</c:v>
                </c:pt>
                <c:pt idx="4555">
                  <c:v>15.29412</c:v>
                </c:pt>
                <c:pt idx="4556">
                  <c:v>15.11765</c:v>
                </c:pt>
                <c:pt idx="4557">
                  <c:v>14.92353</c:v>
                </c:pt>
                <c:pt idx="4558">
                  <c:v>14.72353</c:v>
                </c:pt>
                <c:pt idx="4559">
                  <c:v>14.51765</c:v>
                </c:pt>
                <c:pt idx="4560">
                  <c:v>14.22353</c:v>
                </c:pt>
                <c:pt idx="4561">
                  <c:v>13.90588</c:v>
                </c:pt>
                <c:pt idx="4562">
                  <c:v>13.56471</c:v>
                </c:pt>
                <c:pt idx="4563">
                  <c:v>13.22941</c:v>
                </c:pt>
                <c:pt idx="4564">
                  <c:v>12.88235</c:v>
                </c:pt>
                <c:pt idx="4565">
                  <c:v>12.58235</c:v>
                </c:pt>
                <c:pt idx="4566">
                  <c:v>12.25294</c:v>
                </c:pt>
                <c:pt idx="4567">
                  <c:v>11.93529</c:v>
                </c:pt>
                <c:pt idx="4568">
                  <c:v>11.66471</c:v>
                </c:pt>
                <c:pt idx="4569">
                  <c:v>11.38824</c:v>
                </c:pt>
                <c:pt idx="4570">
                  <c:v>11.12941</c:v>
                </c:pt>
                <c:pt idx="4571">
                  <c:v>10.87059</c:v>
                </c:pt>
                <c:pt idx="4572">
                  <c:v>10.60588</c:v>
                </c:pt>
                <c:pt idx="4573">
                  <c:v>10.34118</c:v>
                </c:pt>
                <c:pt idx="4574">
                  <c:v>10.08235</c:v>
                </c:pt>
                <c:pt idx="4575">
                  <c:v>9.811765</c:v>
                </c:pt>
                <c:pt idx="4576">
                  <c:v>9.535295</c:v>
                </c:pt>
                <c:pt idx="4577">
                  <c:v>9.305882</c:v>
                </c:pt>
                <c:pt idx="4578">
                  <c:v>9.058824</c:v>
                </c:pt>
                <c:pt idx="4579">
                  <c:v>8.794118</c:v>
                </c:pt>
                <c:pt idx="4580">
                  <c:v>8.529411</c:v>
                </c:pt>
                <c:pt idx="4581">
                  <c:v>8.270588</c:v>
                </c:pt>
                <c:pt idx="4582">
                  <c:v>8.005882</c:v>
                </c:pt>
                <c:pt idx="4583">
                  <c:v>7.747059</c:v>
                </c:pt>
                <c:pt idx="4584">
                  <c:v>7.517647</c:v>
                </c:pt>
                <c:pt idx="4585">
                  <c:v>7.3</c:v>
                </c:pt>
                <c:pt idx="4586">
                  <c:v>7.094118</c:v>
                </c:pt>
                <c:pt idx="4587">
                  <c:v>6.894118</c:v>
                </c:pt>
                <c:pt idx="4588">
                  <c:v>6.7</c:v>
                </c:pt>
                <c:pt idx="4589">
                  <c:v>6.505882</c:v>
                </c:pt>
                <c:pt idx="4590">
                  <c:v>6.311765</c:v>
                </c:pt>
                <c:pt idx="4591">
                  <c:v>6.117647</c:v>
                </c:pt>
                <c:pt idx="4592">
                  <c:v>5.92353</c:v>
                </c:pt>
                <c:pt idx="4593">
                  <c:v>5.717647</c:v>
                </c:pt>
                <c:pt idx="4594">
                  <c:v>5.5</c:v>
                </c:pt>
                <c:pt idx="4595">
                  <c:v>5.282353</c:v>
                </c:pt>
                <c:pt idx="4596">
                  <c:v>5.07647</c:v>
                </c:pt>
                <c:pt idx="4597">
                  <c:v>4.870588</c:v>
                </c:pt>
                <c:pt idx="4598">
                  <c:v>4.670588</c:v>
                </c:pt>
                <c:pt idx="4599">
                  <c:v>4.47647</c:v>
                </c:pt>
                <c:pt idx="4600">
                  <c:v>4.282353</c:v>
                </c:pt>
                <c:pt idx="4601">
                  <c:v>4.088235</c:v>
                </c:pt>
                <c:pt idx="4602">
                  <c:v>3.894118</c:v>
                </c:pt>
                <c:pt idx="4603">
                  <c:v>3.717647</c:v>
                </c:pt>
                <c:pt idx="4604">
                  <c:v>3.541177</c:v>
                </c:pt>
                <c:pt idx="4605">
                  <c:v>3.376471</c:v>
                </c:pt>
                <c:pt idx="4606">
                  <c:v>3.223529</c:v>
                </c:pt>
                <c:pt idx="4607">
                  <c:v>3.082353</c:v>
                </c:pt>
                <c:pt idx="4608">
                  <c:v>2.947059</c:v>
                </c:pt>
                <c:pt idx="4609">
                  <c:v>2.829412</c:v>
                </c:pt>
                <c:pt idx="4610">
                  <c:v>2.723529</c:v>
                </c:pt>
                <c:pt idx="4611">
                  <c:v>2.611765</c:v>
                </c:pt>
                <c:pt idx="4612">
                  <c:v>2.505882</c:v>
                </c:pt>
                <c:pt idx="4613">
                  <c:v>2.4</c:v>
                </c:pt>
                <c:pt idx="4614">
                  <c:v>2.3</c:v>
                </c:pt>
                <c:pt idx="4615">
                  <c:v>2.194118</c:v>
                </c:pt>
                <c:pt idx="4616">
                  <c:v>2.094118</c:v>
                </c:pt>
                <c:pt idx="4617">
                  <c:v>2.011765</c:v>
                </c:pt>
                <c:pt idx="4618">
                  <c:v>1.929412</c:v>
                </c:pt>
                <c:pt idx="4619">
                  <c:v>1.852941</c:v>
                </c:pt>
                <c:pt idx="4620">
                  <c:v>1.776471</c:v>
                </c:pt>
                <c:pt idx="4621">
                  <c:v>1.711765</c:v>
                </c:pt>
                <c:pt idx="4622">
                  <c:v>1.647059</c:v>
                </c:pt>
                <c:pt idx="4623">
                  <c:v>1.594118</c:v>
                </c:pt>
                <c:pt idx="4624">
                  <c:v>1.547059</c:v>
                </c:pt>
                <c:pt idx="4625">
                  <c:v>1.5</c:v>
                </c:pt>
                <c:pt idx="4626">
                  <c:v>1.452941</c:v>
                </c:pt>
                <c:pt idx="4627">
                  <c:v>1.423529</c:v>
                </c:pt>
                <c:pt idx="4628">
                  <c:v>1.405882</c:v>
                </c:pt>
                <c:pt idx="4629">
                  <c:v>1.394118</c:v>
                </c:pt>
                <c:pt idx="4630">
                  <c:v>1.394118</c:v>
                </c:pt>
                <c:pt idx="4631">
                  <c:v>1.411765</c:v>
                </c:pt>
                <c:pt idx="4632">
                  <c:v>1.452941</c:v>
                </c:pt>
                <c:pt idx="4633">
                  <c:v>1.5</c:v>
                </c:pt>
                <c:pt idx="4634">
                  <c:v>1.535294</c:v>
                </c:pt>
                <c:pt idx="4635">
                  <c:v>1.594118</c:v>
                </c:pt>
                <c:pt idx="4636">
                  <c:v>1.664706</c:v>
                </c:pt>
                <c:pt idx="4637">
                  <c:v>1.741176</c:v>
                </c:pt>
                <c:pt idx="4638">
                  <c:v>1.811765</c:v>
                </c:pt>
                <c:pt idx="4639">
                  <c:v>1.858824</c:v>
                </c:pt>
                <c:pt idx="4640">
                  <c:v>1.870588</c:v>
                </c:pt>
                <c:pt idx="4641">
                  <c:v>1.858824</c:v>
                </c:pt>
                <c:pt idx="4642">
                  <c:v>1.829412</c:v>
                </c:pt>
                <c:pt idx="4643">
                  <c:v>1.788235</c:v>
                </c:pt>
                <c:pt idx="4644">
                  <c:v>1.741176</c:v>
                </c:pt>
                <c:pt idx="4645">
                  <c:v>1.717647</c:v>
                </c:pt>
                <c:pt idx="4646">
                  <c:v>1.688235</c:v>
                </c:pt>
                <c:pt idx="4647">
                  <c:v>1.688235</c:v>
                </c:pt>
                <c:pt idx="4648">
                  <c:v>1.682353</c:v>
                </c:pt>
                <c:pt idx="4649">
                  <c:v>1.682353</c:v>
                </c:pt>
                <c:pt idx="4650">
                  <c:v>1.670588</c:v>
                </c:pt>
                <c:pt idx="4651">
                  <c:v>1.682353</c:v>
                </c:pt>
                <c:pt idx="4652">
                  <c:v>1.694118</c:v>
                </c:pt>
                <c:pt idx="4653">
                  <c:v>1.694118</c:v>
                </c:pt>
                <c:pt idx="4654">
                  <c:v>1.682353</c:v>
                </c:pt>
                <c:pt idx="4655">
                  <c:v>1.670588</c:v>
                </c:pt>
                <c:pt idx="4656">
                  <c:v>1.694118</c:v>
                </c:pt>
                <c:pt idx="4657">
                  <c:v>1.752941</c:v>
                </c:pt>
                <c:pt idx="4658">
                  <c:v>1.835294</c:v>
                </c:pt>
                <c:pt idx="4659">
                  <c:v>1.958824</c:v>
                </c:pt>
                <c:pt idx="4660">
                  <c:v>2.088235</c:v>
                </c:pt>
                <c:pt idx="4661">
                  <c:v>2.217647</c:v>
                </c:pt>
                <c:pt idx="4662">
                  <c:v>2.323529</c:v>
                </c:pt>
                <c:pt idx="4663">
                  <c:v>2.411765</c:v>
                </c:pt>
                <c:pt idx="4664">
                  <c:v>2.435294</c:v>
                </c:pt>
                <c:pt idx="4665">
                  <c:v>2.429412</c:v>
                </c:pt>
                <c:pt idx="4666">
                  <c:v>2.4</c:v>
                </c:pt>
                <c:pt idx="4667">
                  <c:v>2.341177</c:v>
                </c:pt>
                <c:pt idx="4668">
                  <c:v>2.241177</c:v>
                </c:pt>
                <c:pt idx="4669">
                  <c:v>2.088235</c:v>
                </c:pt>
                <c:pt idx="4670">
                  <c:v>1.911765</c:v>
                </c:pt>
                <c:pt idx="4671">
                  <c:v>1.717647</c:v>
                </c:pt>
                <c:pt idx="4672">
                  <c:v>1.505882</c:v>
                </c:pt>
                <c:pt idx="4673">
                  <c:v>1.258824</c:v>
                </c:pt>
                <c:pt idx="4674">
                  <c:v>0.9882353</c:v>
                </c:pt>
                <c:pt idx="4675">
                  <c:v>0.7058824</c:v>
                </c:pt>
                <c:pt idx="4676">
                  <c:v>0.3823529</c:v>
                </c:pt>
                <c:pt idx="4677">
                  <c:v>0.03529412</c:v>
                </c:pt>
                <c:pt idx="4678">
                  <c:v>-0.3235294</c:v>
                </c:pt>
                <c:pt idx="4679">
                  <c:v>-0.6882353</c:v>
                </c:pt>
                <c:pt idx="4680">
                  <c:v>-1.058823</c:v>
                </c:pt>
                <c:pt idx="4681">
                  <c:v>-1.411765</c:v>
                </c:pt>
                <c:pt idx="4682">
                  <c:v>-1.764706</c:v>
                </c:pt>
                <c:pt idx="4683">
                  <c:v>-2.129412</c:v>
                </c:pt>
                <c:pt idx="4684">
                  <c:v>-2.482353</c:v>
                </c:pt>
                <c:pt idx="4685">
                  <c:v>-2.835294</c:v>
                </c:pt>
                <c:pt idx="4686">
                  <c:v>-3.170588</c:v>
                </c:pt>
                <c:pt idx="4687">
                  <c:v>-3.494118</c:v>
                </c:pt>
                <c:pt idx="4688">
                  <c:v>-3.811765</c:v>
                </c:pt>
                <c:pt idx="4689">
                  <c:v>-4.111765</c:v>
                </c:pt>
                <c:pt idx="4690">
                  <c:v>-4.4</c:v>
                </c:pt>
                <c:pt idx="4691">
                  <c:v>-4.676471</c:v>
                </c:pt>
                <c:pt idx="4692">
                  <c:v>-4.952941</c:v>
                </c:pt>
                <c:pt idx="4693">
                  <c:v>-5.211765</c:v>
                </c:pt>
                <c:pt idx="4694">
                  <c:v>-5.458824</c:v>
                </c:pt>
                <c:pt idx="4695">
                  <c:v>-5.7</c:v>
                </c:pt>
                <c:pt idx="4696">
                  <c:v>-5.935294</c:v>
                </c:pt>
                <c:pt idx="4697">
                  <c:v>-6.147059</c:v>
                </c:pt>
                <c:pt idx="4698">
                  <c:v>-6.352941</c:v>
                </c:pt>
                <c:pt idx="4699">
                  <c:v>-6.547059</c:v>
                </c:pt>
                <c:pt idx="4700">
                  <c:v>-6.723529</c:v>
                </c:pt>
                <c:pt idx="4701">
                  <c:v>-6.882353</c:v>
                </c:pt>
                <c:pt idx="4702">
                  <c:v>-7.02353</c:v>
                </c:pt>
                <c:pt idx="4703">
                  <c:v>-7.152941</c:v>
                </c:pt>
                <c:pt idx="4704">
                  <c:v>-7.276471</c:v>
                </c:pt>
                <c:pt idx="4705">
                  <c:v>-7.388235</c:v>
                </c:pt>
                <c:pt idx="4706">
                  <c:v>-7.505882</c:v>
                </c:pt>
                <c:pt idx="4707">
                  <c:v>-7.611765</c:v>
                </c:pt>
                <c:pt idx="4708">
                  <c:v>-7.717647</c:v>
                </c:pt>
                <c:pt idx="4709">
                  <c:v>-7.817647</c:v>
                </c:pt>
                <c:pt idx="4710">
                  <c:v>-7.92353</c:v>
                </c:pt>
                <c:pt idx="4711">
                  <c:v>-8.017647</c:v>
                </c:pt>
                <c:pt idx="4712">
                  <c:v>-8.117647</c:v>
                </c:pt>
                <c:pt idx="4713">
                  <c:v>-8.22353</c:v>
                </c:pt>
                <c:pt idx="4714">
                  <c:v>-8.323529</c:v>
                </c:pt>
                <c:pt idx="4715">
                  <c:v>-8.417647</c:v>
                </c:pt>
                <c:pt idx="4716">
                  <c:v>-8.511765</c:v>
                </c:pt>
                <c:pt idx="4717">
                  <c:v>-8.611765</c:v>
                </c:pt>
                <c:pt idx="4718">
                  <c:v>-8.705882</c:v>
                </c:pt>
                <c:pt idx="4719">
                  <c:v>-8.8</c:v>
                </c:pt>
                <c:pt idx="4720">
                  <c:v>-8.888235</c:v>
                </c:pt>
                <c:pt idx="4721">
                  <c:v>-8.970589</c:v>
                </c:pt>
                <c:pt idx="4722">
                  <c:v>-9.052941</c:v>
                </c:pt>
                <c:pt idx="4723">
                  <c:v>-9.129412</c:v>
                </c:pt>
                <c:pt idx="4724">
                  <c:v>-9.194118</c:v>
                </c:pt>
                <c:pt idx="4725">
                  <c:v>-9.247059</c:v>
                </c:pt>
                <c:pt idx="4726">
                  <c:v>-9.294118</c:v>
                </c:pt>
                <c:pt idx="4727">
                  <c:v>-9.3</c:v>
                </c:pt>
                <c:pt idx="4728">
                  <c:v>-9.294118</c:v>
                </c:pt>
                <c:pt idx="4729">
                  <c:v>-9.270588</c:v>
                </c:pt>
                <c:pt idx="4730">
                  <c:v>-9.241177</c:v>
                </c:pt>
                <c:pt idx="4731">
                  <c:v>-9.170588</c:v>
                </c:pt>
                <c:pt idx="4732">
                  <c:v>-9.082353</c:v>
                </c:pt>
                <c:pt idx="4733">
                  <c:v>-8.976471</c:v>
                </c:pt>
                <c:pt idx="4734">
                  <c:v>-8.870588</c:v>
                </c:pt>
                <c:pt idx="4735">
                  <c:v>-8.729412</c:v>
                </c:pt>
                <c:pt idx="4736">
                  <c:v>-8.564706</c:v>
                </c:pt>
                <c:pt idx="4737">
                  <c:v>-8.376471</c:v>
                </c:pt>
                <c:pt idx="4738">
                  <c:v>-8.2</c:v>
                </c:pt>
                <c:pt idx="4739">
                  <c:v>-7.994118</c:v>
                </c:pt>
                <c:pt idx="4740">
                  <c:v>-7.758823</c:v>
                </c:pt>
                <c:pt idx="4741">
                  <c:v>-7.5</c:v>
                </c:pt>
                <c:pt idx="4742">
                  <c:v>-7.264706</c:v>
                </c:pt>
                <c:pt idx="4743">
                  <c:v>-6.964706</c:v>
                </c:pt>
                <c:pt idx="4744">
                  <c:v>-6.676471</c:v>
                </c:pt>
                <c:pt idx="4745">
                  <c:v>-6.388235</c:v>
                </c:pt>
                <c:pt idx="4746">
                  <c:v>-6.117647</c:v>
                </c:pt>
                <c:pt idx="4747">
                  <c:v>-5.823529</c:v>
                </c:pt>
                <c:pt idx="4748">
                  <c:v>-5.564706</c:v>
                </c:pt>
                <c:pt idx="4749">
                  <c:v>-5.3</c:v>
                </c:pt>
                <c:pt idx="4750">
                  <c:v>-5.052941</c:v>
                </c:pt>
                <c:pt idx="4751">
                  <c:v>-4.776471</c:v>
                </c:pt>
                <c:pt idx="4752">
                  <c:v>-4.488235</c:v>
                </c:pt>
                <c:pt idx="4753">
                  <c:v>-4.235294</c:v>
                </c:pt>
                <c:pt idx="4754">
                  <c:v>-4.005882</c:v>
                </c:pt>
                <c:pt idx="4755">
                  <c:v>-3.747059</c:v>
                </c:pt>
                <c:pt idx="4756">
                  <c:v>-3.5</c:v>
                </c:pt>
                <c:pt idx="4757">
                  <c:v>-3.264706</c:v>
                </c:pt>
                <c:pt idx="4758">
                  <c:v>-3.064706</c:v>
                </c:pt>
                <c:pt idx="4759">
                  <c:v>-2.835294</c:v>
                </c:pt>
                <c:pt idx="4760">
                  <c:v>-2.694118</c:v>
                </c:pt>
                <c:pt idx="4761">
                  <c:v>-2.576471</c:v>
                </c:pt>
                <c:pt idx="4762">
                  <c:v>-2.470588</c:v>
                </c:pt>
                <c:pt idx="4763">
                  <c:v>-2.358824</c:v>
                </c:pt>
                <c:pt idx="4764">
                  <c:v>-2.276471</c:v>
                </c:pt>
                <c:pt idx="4765">
                  <c:v>-2.223529</c:v>
                </c:pt>
                <c:pt idx="4766">
                  <c:v>-2.205882</c:v>
                </c:pt>
                <c:pt idx="4767">
                  <c:v>-2.182353</c:v>
                </c:pt>
                <c:pt idx="4768">
                  <c:v>-2.194118</c:v>
                </c:pt>
                <c:pt idx="4769">
                  <c:v>-2.252941</c:v>
                </c:pt>
                <c:pt idx="4770">
                  <c:v>-2.3</c:v>
                </c:pt>
                <c:pt idx="4771">
                  <c:v>-2.352941</c:v>
                </c:pt>
                <c:pt idx="4772">
                  <c:v>-2.441176</c:v>
                </c:pt>
                <c:pt idx="4773">
                  <c:v>-2.541177</c:v>
                </c:pt>
                <c:pt idx="4774">
                  <c:v>-2.670588</c:v>
                </c:pt>
                <c:pt idx="4775">
                  <c:v>-2.794118</c:v>
                </c:pt>
                <c:pt idx="4776">
                  <c:v>-2.929412</c:v>
                </c:pt>
                <c:pt idx="4777">
                  <c:v>-3.041177</c:v>
                </c:pt>
                <c:pt idx="4778">
                  <c:v>-3.158823</c:v>
                </c:pt>
                <c:pt idx="4779">
                  <c:v>-3.288235</c:v>
                </c:pt>
                <c:pt idx="4780">
                  <c:v>-3.417647</c:v>
                </c:pt>
                <c:pt idx="4781">
                  <c:v>-3.535294</c:v>
                </c:pt>
                <c:pt idx="4782">
                  <c:v>-3.629412</c:v>
                </c:pt>
                <c:pt idx="4783">
                  <c:v>-3.7</c:v>
                </c:pt>
                <c:pt idx="4784">
                  <c:v>-3.764706</c:v>
                </c:pt>
                <c:pt idx="4785">
                  <c:v>-3.811765</c:v>
                </c:pt>
                <c:pt idx="4786">
                  <c:v>-3.864706</c:v>
                </c:pt>
                <c:pt idx="4787">
                  <c:v>-3.917647</c:v>
                </c:pt>
                <c:pt idx="4788">
                  <c:v>-3.941176</c:v>
                </c:pt>
                <c:pt idx="4789">
                  <c:v>-3.941176</c:v>
                </c:pt>
                <c:pt idx="4790">
                  <c:v>-4.058824</c:v>
                </c:pt>
                <c:pt idx="4791">
                  <c:v>-4.02353</c:v>
                </c:pt>
                <c:pt idx="4792">
                  <c:v>-3.982353</c:v>
                </c:pt>
                <c:pt idx="4793">
                  <c:v>-3.935294</c:v>
                </c:pt>
                <c:pt idx="4794">
                  <c:v>-3.894118</c:v>
                </c:pt>
                <c:pt idx="4795">
                  <c:v>-3.823529</c:v>
                </c:pt>
                <c:pt idx="4796">
                  <c:v>-3.735294</c:v>
                </c:pt>
                <c:pt idx="4797">
                  <c:v>-3.647059</c:v>
                </c:pt>
                <c:pt idx="4798">
                  <c:v>-3.558824</c:v>
                </c:pt>
                <c:pt idx="4799">
                  <c:v>-3.464706</c:v>
                </c:pt>
                <c:pt idx="4800">
                  <c:v>-3.370588</c:v>
                </c:pt>
                <c:pt idx="4801">
                  <c:v>-3.288235</c:v>
                </c:pt>
                <c:pt idx="4802">
                  <c:v>-3.211765</c:v>
                </c:pt>
                <c:pt idx="4803">
                  <c:v>-3.135294</c:v>
                </c:pt>
                <c:pt idx="4804">
                  <c:v>-3.052941</c:v>
                </c:pt>
                <c:pt idx="4805">
                  <c:v>-2.994118</c:v>
                </c:pt>
                <c:pt idx="4806">
                  <c:v>-2.941176</c:v>
                </c:pt>
                <c:pt idx="4807">
                  <c:v>-2.764706</c:v>
                </c:pt>
                <c:pt idx="4808">
                  <c:v>-2.735294</c:v>
                </c:pt>
                <c:pt idx="4809">
                  <c:v>-2.717647</c:v>
                </c:pt>
                <c:pt idx="4810">
                  <c:v>-2.705882</c:v>
                </c:pt>
                <c:pt idx="4811">
                  <c:v>-2.688235</c:v>
                </c:pt>
                <c:pt idx="4812">
                  <c:v>-2.688235</c:v>
                </c:pt>
                <c:pt idx="4813">
                  <c:v>-2.7</c:v>
                </c:pt>
                <c:pt idx="4814">
                  <c:v>-2.705882</c:v>
                </c:pt>
                <c:pt idx="4815">
                  <c:v>-2.705882</c:v>
                </c:pt>
                <c:pt idx="4816">
                  <c:v>-2.717647</c:v>
                </c:pt>
                <c:pt idx="4817">
                  <c:v>-2.741176</c:v>
                </c:pt>
                <c:pt idx="4818">
                  <c:v>-2.758824</c:v>
                </c:pt>
                <c:pt idx="4819">
                  <c:v>-2.776471</c:v>
                </c:pt>
                <c:pt idx="4820">
                  <c:v>-2.782353</c:v>
                </c:pt>
                <c:pt idx="4821">
                  <c:v>-2.788235</c:v>
                </c:pt>
                <c:pt idx="4822">
                  <c:v>-2.794118</c:v>
                </c:pt>
                <c:pt idx="4823">
                  <c:v>-2.770588</c:v>
                </c:pt>
                <c:pt idx="4824">
                  <c:v>-2.735294</c:v>
                </c:pt>
                <c:pt idx="4825">
                  <c:v>-2.676471</c:v>
                </c:pt>
                <c:pt idx="4826">
                  <c:v>-2.623529</c:v>
                </c:pt>
                <c:pt idx="4827">
                  <c:v>-2.541177</c:v>
                </c:pt>
                <c:pt idx="4828">
                  <c:v>-2.441176</c:v>
                </c:pt>
                <c:pt idx="4829">
                  <c:v>-2.317647</c:v>
                </c:pt>
                <c:pt idx="4830">
                  <c:v>-2.2</c:v>
                </c:pt>
                <c:pt idx="4831">
                  <c:v>-2.058824</c:v>
                </c:pt>
                <c:pt idx="4832">
                  <c:v>-1.894118</c:v>
                </c:pt>
                <c:pt idx="4833">
                  <c:v>-1.688235</c:v>
                </c:pt>
                <c:pt idx="4834">
                  <c:v>-1.494118</c:v>
                </c:pt>
                <c:pt idx="4835">
                  <c:v>-1.223529</c:v>
                </c:pt>
                <c:pt idx="4836">
                  <c:v>-0.9058824</c:v>
                </c:pt>
                <c:pt idx="4837">
                  <c:v>-0.5941176</c:v>
                </c:pt>
                <c:pt idx="4838">
                  <c:v>-0.2764706</c:v>
                </c:pt>
                <c:pt idx="4839">
                  <c:v>0.07647059</c:v>
                </c:pt>
                <c:pt idx="4840">
                  <c:v>0.3941177</c:v>
                </c:pt>
                <c:pt idx="4841">
                  <c:v>0.7352941</c:v>
                </c:pt>
                <c:pt idx="4842">
                  <c:v>1.058823</c:v>
                </c:pt>
                <c:pt idx="4843">
                  <c:v>1.5</c:v>
                </c:pt>
                <c:pt idx="4844">
                  <c:v>1.941176</c:v>
                </c:pt>
                <c:pt idx="4845">
                  <c:v>2.352941</c:v>
                </c:pt>
                <c:pt idx="4846">
                  <c:v>2.717647</c:v>
                </c:pt>
                <c:pt idx="4847">
                  <c:v>3.147059</c:v>
                </c:pt>
                <c:pt idx="4848">
                  <c:v>3.517647</c:v>
                </c:pt>
                <c:pt idx="4849">
                  <c:v>3.823529</c:v>
                </c:pt>
                <c:pt idx="4850">
                  <c:v>4.082353</c:v>
                </c:pt>
                <c:pt idx="4851">
                  <c:v>4.370588</c:v>
                </c:pt>
                <c:pt idx="4852">
                  <c:v>4.594118</c:v>
                </c:pt>
                <c:pt idx="4853">
                  <c:v>4.770588</c:v>
                </c:pt>
                <c:pt idx="4854">
                  <c:v>4.947059</c:v>
                </c:pt>
                <c:pt idx="4855">
                  <c:v>5.152941</c:v>
                </c:pt>
                <c:pt idx="4856">
                  <c:v>5.311765</c:v>
                </c:pt>
                <c:pt idx="4857">
                  <c:v>5.470588</c:v>
                </c:pt>
                <c:pt idx="4858">
                  <c:v>5.547059</c:v>
                </c:pt>
                <c:pt idx="4859">
                  <c:v>5.594118</c:v>
                </c:pt>
                <c:pt idx="4860">
                  <c:v>5.5</c:v>
                </c:pt>
                <c:pt idx="4861">
                  <c:v>5.335294</c:v>
                </c:pt>
                <c:pt idx="4862">
                  <c:v>5.152941</c:v>
                </c:pt>
                <c:pt idx="4863">
                  <c:v>4.970588</c:v>
                </c:pt>
                <c:pt idx="4864">
                  <c:v>4.711765</c:v>
                </c:pt>
                <c:pt idx="4865">
                  <c:v>4.47647</c:v>
                </c:pt>
                <c:pt idx="4866">
                  <c:v>4.258823</c:v>
                </c:pt>
                <c:pt idx="4867">
                  <c:v>4.047059</c:v>
                </c:pt>
                <c:pt idx="4868">
                  <c:v>3.817647</c:v>
                </c:pt>
                <c:pt idx="4869">
                  <c:v>3.570588</c:v>
                </c:pt>
                <c:pt idx="4870">
                  <c:v>3.317647</c:v>
                </c:pt>
                <c:pt idx="4871">
                  <c:v>3.052941</c:v>
                </c:pt>
                <c:pt idx="4872">
                  <c:v>2.694118</c:v>
                </c:pt>
                <c:pt idx="4873">
                  <c:v>2.282353</c:v>
                </c:pt>
                <c:pt idx="4874">
                  <c:v>1.852941</c:v>
                </c:pt>
                <c:pt idx="4875">
                  <c:v>1.458824</c:v>
                </c:pt>
                <c:pt idx="4876">
                  <c:v>1.082353</c:v>
                </c:pt>
                <c:pt idx="4877">
                  <c:v>0.7411765</c:v>
                </c:pt>
                <c:pt idx="4878">
                  <c:v>0.4294118</c:v>
                </c:pt>
                <c:pt idx="4879">
                  <c:v>0.1176471</c:v>
                </c:pt>
                <c:pt idx="4880">
                  <c:v>-0.1941177</c:v>
                </c:pt>
                <c:pt idx="4881">
                  <c:v>-0.5058824</c:v>
                </c:pt>
                <c:pt idx="4882">
                  <c:v>-0.817647</c:v>
                </c:pt>
                <c:pt idx="4883">
                  <c:v>-1.076471</c:v>
                </c:pt>
                <c:pt idx="4884">
                  <c:v>-1.341177</c:v>
                </c:pt>
                <c:pt idx="4885">
                  <c:v>-1.605882</c:v>
                </c:pt>
                <c:pt idx="4886">
                  <c:v>-1.870588</c:v>
                </c:pt>
                <c:pt idx="4887">
                  <c:v>-2.123529</c:v>
                </c:pt>
                <c:pt idx="4888">
                  <c:v>-2.364706</c:v>
                </c:pt>
                <c:pt idx="4889">
                  <c:v>-2.547059</c:v>
                </c:pt>
                <c:pt idx="4890">
                  <c:v>-2.682353</c:v>
                </c:pt>
                <c:pt idx="4891">
                  <c:v>-2.794118</c:v>
                </c:pt>
                <c:pt idx="4892">
                  <c:v>-2.894118</c:v>
                </c:pt>
                <c:pt idx="4893">
                  <c:v>-2.982353</c:v>
                </c:pt>
                <c:pt idx="4894">
                  <c:v>-3.070588</c:v>
                </c:pt>
                <c:pt idx="4895">
                  <c:v>-3.147059</c:v>
                </c:pt>
                <c:pt idx="4896">
                  <c:v>-3.217647</c:v>
                </c:pt>
                <c:pt idx="4897">
                  <c:v>-3.288235</c:v>
                </c:pt>
                <c:pt idx="4898">
                  <c:v>-3.323529</c:v>
                </c:pt>
                <c:pt idx="4899">
                  <c:v>-3.347059</c:v>
                </c:pt>
                <c:pt idx="4900">
                  <c:v>-3.405882</c:v>
                </c:pt>
                <c:pt idx="4901">
                  <c:v>-3.452941</c:v>
                </c:pt>
                <c:pt idx="4902">
                  <c:v>-3.494118</c:v>
                </c:pt>
                <c:pt idx="4903">
                  <c:v>-3.523529</c:v>
                </c:pt>
                <c:pt idx="4904">
                  <c:v>-3.558824</c:v>
                </c:pt>
                <c:pt idx="4905">
                  <c:v>-3.594118</c:v>
                </c:pt>
                <c:pt idx="4906">
                  <c:v>-3.635294</c:v>
                </c:pt>
                <c:pt idx="4907">
                  <c:v>-3.664706</c:v>
                </c:pt>
                <c:pt idx="4908">
                  <c:v>-3.711765</c:v>
                </c:pt>
                <c:pt idx="4909">
                  <c:v>-3.764706</c:v>
                </c:pt>
                <c:pt idx="4910">
                  <c:v>-3.835294</c:v>
                </c:pt>
                <c:pt idx="4911">
                  <c:v>-3.905882</c:v>
                </c:pt>
                <c:pt idx="4912">
                  <c:v>-3.97647</c:v>
                </c:pt>
                <c:pt idx="4913">
                  <c:v>-4.02353</c:v>
                </c:pt>
                <c:pt idx="4914">
                  <c:v>-4.058824</c:v>
                </c:pt>
                <c:pt idx="4915">
                  <c:v>-4.105882</c:v>
                </c:pt>
                <c:pt idx="4916">
                  <c:v>-4.152941</c:v>
                </c:pt>
                <c:pt idx="4917">
                  <c:v>-4.182353</c:v>
                </c:pt>
                <c:pt idx="4918">
                  <c:v>-4.217647</c:v>
                </c:pt>
                <c:pt idx="4919">
                  <c:v>-4.170588</c:v>
                </c:pt>
                <c:pt idx="4920">
                  <c:v>-4.082353</c:v>
                </c:pt>
                <c:pt idx="4921">
                  <c:v>-3.958823</c:v>
                </c:pt>
                <c:pt idx="4922">
                  <c:v>-3.852941</c:v>
                </c:pt>
                <c:pt idx="4923">
                  <c:v>-3.629412</c:v>
                </c:pt>
                <c:pt idx="4924">
                  <c:v>-3.358824</c:v>
                </c:pt>
                <c:pt idx="4925">
                  <c:v>-3.029412</c:v>
                </c:pt>
                <c:pt idx="4926">
                  <c:v>-2.717647</c:v>
                </c:pt>
                <c:pt idx="4927">
                  <c:v>-2.252941</c:v>
                </c:pt>
                <c:pt idx="4928">
                  <c:v>-1.735294</c:v>
                </c:pt>
                <c:pt idx="4929">
                  <c:v>-1.194118</c:v>
                </c:pt>
                <c:pt idx="4930">
                  <c:v>-0.6705882</c:v>
                </c:pt>
                <c:pt idx="4931">
                  <c:v>-0.0882353</c:v>
                </c:pt>
                <c:pt idx="4932">
                  <c:v>0.5058823</c:v>
                </c:pt>
                <c:pt idx="4933">
                  <c:v>1.123529</c:v>
                </c:pt>
                <c:pt idx="4934">
                  <c:v>1.711765</c:v>
                </c:pt>
                <c:pt idx="4935">
                  <c:v>2.352941</c:v>
                </c:pt>
                <c:pt idx="4936">
                  <c:v>2.947059</c:v>
                </c:pt>
                <c:pt idx="4937">
                  <c:v>3.505882</c:v>
                </c:pt>
                <c:pt idx="4938">
                  <c:v>4.017647</c:v>
                </c:pt>
                <c:pt idx="4939">
                  <c:v>4.570588</c:v>
                </c:pt>
                <c:pt idx="4940">
                  <c:v>5.029412</c:v>
                </c:pt>
                <c:pt idx="4941">
                  <c:v>5.464706</c:v>
                </c:pt>
                <c:pt idx="4942">
                  <c:v>5.847059</c:v>
                </c:pt>
                <c:pt idx="4943">
                  <c:v>6.276471</c:v>
                </c:pt>
                <c:pt idx="4944">
                  <c:v>6.588235</c:v>
                </c:pt>
                <c:pt idx="4945">
                  <c:v>6.852941</c:v>
                </c:pt>
                <c:pt idx="4946">
                  <c:v>7.094118</c:v>
                </c:pt>
                <c:pt idx="4947">
                  <c:v>7.394118</c:v>
                </c:pt>
                <c:pt idx="4948">
                  <c:v>7.635294</c:v>
                </c:pt>
                <c:pt idx="4949">
                  <c:v>7.864706</c:v>
                </c:pt>
                <c:pt idx="4950">
                  <c:v>8.047059</c:v>
                </c:pt>
                <c:pt idx="4951">
                  <c:v>8.27647</c:v>
                </c:pt>
                <c:pt idx="4952">
                  <c:v>8.441176</c:v>
                </c:pt>
                <c:pt idx="4953">
                  <c:v>8.582353</c:v>
                </c:pt>
                <c:pt idx="4954">
                  <c:v>8.711764</c:v>
                </c:pt>
                <c:pt idx="4955">
                  <c:v>8.829412</c:v>
                </c:pt>
                <c:pt idx="4956">
                  <c:v>8.911765</c:v>
                </c:pt>
                <c:pt idx="4957">
                  <c:v>8.958823</c:v>
                </c:pt>
                <c:pt idx="4958">
                  <c:v>8.947059</c:v>
                </c:pt>
                <c:pt idx="4959">
                  <c:v>8.888235</c:v>
                </c:pt>
                <c:pt idx="4960">
                  <c:v>8.688235</c:v>
                </c:pt>
                <c:pt idx="4961">
                  <c:v>8.417647</c:v>
                </c:pt>
                <c:pt idx="4962">
                  <c:v>8.082353</c:v>
                </c:pt>
                <c:pt idx="4963">
                  <c:v>7.682353</c:v>
                </c:pt>
                <c:pt idx="4964">
                  <c:v>7.270588</c:v>
                </c:pt>
                <c:pt idx="4965">
                  <c:v>6.870588</c:v>
                </c:pt>
                <c:pt idx="4966">
                  <c:v>6.458824</c:v>
                </c:pt>
                <c:pt idx="4967">
                  <c:v>6.058824</c:v>
                </c:pt>
                <c:pt idx="4968">
                  <c:v>5.605882</c:v>
                </c:pt>
                <c:pt idx="4969">
                  <c:v>5.141177</c:v>
                </c:pt>
                <c:pt idx="4970">
                  <c:v>4.682353</c:v>
                </c:pt>
                <c:pt idx="4971">
                  <c:v>4.170588</c:v>
                </c:pt>
                <c:pt idx="4972">
                  <c:v>3.629412</c:v>
                </c:pt>
                <c:pt idx="4973">
                  <c:v>3.082353</c:v>
                </c:pt>
                <c:pt idx="4974">
                  <c:v>2.541177</c:v>
                </c:pt>
                <c:pt idx="4975">
                  <c:v>2.047059</c:v>
                </c:pt>
                <c:pt idx="4976">
                  <c:v>1.641176</c:v>
                </c:pt>
                <c:pt idx="4977">
                  <c:v>1.329412</c:v>
                </c:pt>
                <c:pt idx="4978">
                  <c:v>1.023529</c:v>
                </c:pt>
                <c:pt idx="4979">
                  <c:v>0.7470588</c:v>
                </c:pt>
                <c:pt idx="4980">
                  <c:v>0.5117647</c:v>
                </c:pt>
                <c:pt idx="4981">
                  <c:v>0.2235294</c:v>
                </c:pt>
                <c:pt idx="4982">
                  <c:v>-0.05294119</c:v>
                </c:pt>
                <c:pt idx="4983">
                  <c:v>-0.3176471</c:v>
                </c:pt>
                <c:pt idx="4984">
                  <c:v>-0.5764706</c:v>
                </c:pt>
                <c:pt idx="4985">
                  <c:v>-0.7764706</c:v>
                </c:pt>
                <c:pt idx="4986">
                  <c:v>-0.9705883</c:v>
                </c:pt>
                <c:pt idx="4987">
                  <c:v>-1.176471</c:v>
                </c:pt>
                <c:pt idx="4988">
                  <c:v>-1.347059</c:v>
                </c:pt>
                <c:pt idx="4989">
                  <c:v>-1.464706</c:v>
                </c:pt>
                <c:pt idx="4990">
                  <c:v>-1.558824</c:v>
                </c:pt>
                <c:pt idx="4991">
                  <c:v>-1.641176</c:v>
                </c:pt>
                <c:pt idx="4992">
                  <c:v>-1.723529</c:v>
                </c:pt>
                <c:pt idx="4993">
                  <c:v>-1.823529</c:v>
                </c:pt>
                <c:pt idx="4994">
                  <c:v>-1.911765</c:v>
                </c:pt>
                <c:pt idx="4995">
                  <c:v>-1.941176</c:v>
                </c:pt>
                <c:pt idx="4996">
                  <c:v>-1.935294</c:v>
                </c:pt>
                <c:pt idx="4997">
                  <c:v>-1.882353</c:v>
                </c:pt>
                <c:pt idx="4998">
                  <c:v>-1.817647</c:v>
                </c:pt>
                <c:pt idx="4999">
                  <c:v>-1.729412</c:v>
                </c:pt>
              </c:numCache>
            </c:numRef>
          </c:yVal>
          <c:smooth val="1"/>
        </c:ser>
        <c:axId val="94910569"/>
        <c:axId val="20488139"/>
      </c:scatterChart>
      <c:valAx>
        <c:axId val="94910569"/>
        <c:scaling>
          <c:orientation val="minMax"/>
          <c:max val="38780"/>
          <c:min val="38710"/>
        </c:scaling>
        <c:delete val="0"/>
        <c:axPos val="b"/>
        <c:numFmt formatCode="[$-409]m/d/yy\ h:mm\ AM/PM;@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139"/>
        <c:crossesAt val="0"/>
        <c:crossBetween val="midCat"/>
        <c:majorUnit val="2"/>
      </c:valAx>
      <c:valAx>
        <c:axId val="204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!$I:$I</c:f>
              <c:numCache>
                <c:formatCode>General</c:formatCode>
                <c:ptCount val="1048576"/>
              </c:numCache>
            </c:numRef>
          </c:xVal>
          <c:yVal>
            <c:numRef>
              <c:f>orig!$K:$K</c:f>
              <c:numCache>
                <c:formatCode>General</c:formatCode>
                <c:ptCount val="1048576"/>
                <c:pt idx="0">
                  <c:v>1013.111</c:v>
                </c:pt>
                <c:pt idx="1">
                  <c:v>1013.2</c:v>
                </c:pt>
                <c:pt idx="2">
                  <c:v>1013.273</c:v>
                </c:pt>
                <c:pt idx="3">
                  <c:v>1013.333</c:v>
                </c:pt>
                <c:pt idx="4">
                  <c:v>1013.385</c:v>
                </c:pt>
                <c:pt idx="5">
                  <c:v>1013.5</c:v>
                </c:pt>
                <c:pt idx="6">
                  <c:v>1013.533</c:v>
                </c:pt>
                <c:pt idx="7">
                  <c:v>1013.563</c:v>
                </c:pt>
                <c:pt idx="8">
                  <c:v>1013.647</c:v>
                </c:pt>
                <c:pt idx="9">
                  <c:v>1013.765</c:v>
                </c:pt>
                <c:pt idx="10">
                  <c:v>1013.882</c:v>
                </c:pt>
                <c:pt idx="11">
                  <c:v>1014</c:v>
                </c:pt>
                <c:pt idx="12">
                  <c:v>1014.118</c:v>
                </c:pt>
                <c:pt idx="13">
                  <c:v>1014.235</c:v>
                </c:pt>
                <c:pt idx="14">
                  <c:v>1014.353</c:v>
                </c:pt>
                <c:pt idx="15">
                  <c:v>1014.471</c:v>
                </c:pt>
                <c:pt idx="16">
                  <c:v>1014.647</c:v>
                </c:pt>
                <c:pt idx="17">
                  <c:v>1014.765</c:v>
                </c:pt>
                <c:pt idx="18">
                  <c:v>1014.882</c:v>
                </c:pt>
                <c:pt idx="19">
                  <c:v>1015</c:v>
                </c:pt>
                <c:pt idx="20">
                  <c:v>1015.176</c:v>
                </c:pt>
                <c:pt idx="21">
                  <c:v>1015.353</c:v>
                </c:pt>
                <c:pt idx="22">
                  <c:v>1015.471</c:v>
                </c:pt>
                <c:pt idx="23">
                  <c:v>1015.647</c:v>
                </c:pt>
                <c:pt idx="24">
                  <c:v>1015.882</c:v>
                </c:pt>
                <c:pt idx="25">
                  <c:v>1016.059</c:v>
                </c:pt>
                <c:pt idx="26">
                  <c:v>1016.294</c:v>
                </c:pt>
                <c:pt idx="27">
                  <c:v>1016.471</c:v>
                </c:pt>
                <c:pt idx="28">
                  <c:v>1016.706</c:v>
                </c:pt>
                <c:pt idx="29">
                  <c:v>1017</c:v>
                </c:pt>
                <c:pt idx="30">
                  <c:v>1017.294</c:v>
                </c:pt>
                <c:pt idx="31">
                  <c:v>1017.588</c:v>
                </c:pt>
                <c:pt idx="32">
                  <c:v>1017.882</c:v>
                </c:pt>
                <c:pt idx="33">
                  <c:v>1018.118</c:v>
                </c:pt>
                <c:pt idx="34">
                  <c:v>1018.353</c:v>
                </c:pt>
                <c:pt idx="35">
                  <c:v>1018.588</c:v>
                </c:pt>
                <c:pt idx="36">
                  <c:v>1018.824</c:v>
                </c:pt>
                <c:pt idx="37">
                  <c:v>1019</c:v>
                </c:pt>
                <c:pt idx="38">
                  <c:v>1019.176</c:v>
                </c:pt>
                <c:pt idx="39">
                  <c:v>1019.353</c:v>
                </c:pt>
                <c:pt idx="40">
                  <c:v>1019.471</c:v>
                </c:pt>
                <c:pt idx="41">
                  <c:v>1019.529</c:v>
                </c:pt>
                <c:pt idx="42">
                  <c:v>1019.588</c:v>
                </c:pt>
                <c:pt idx="43">
                  <c:v>1019.588</c:v>
                </c:pt>
                <c:pt idx="44">
                  <c:v>1019.647</c:v>
                </c:pt>
                <c:pt idx="45">
                  <c:v>1019.706</c:v>
                </c:pt>
                <c:pt idx="46">
                  <c:v>1019.706</c:v>
                </c:pt>
                <c:pt idx="47">
                  <c:v>1019.706</c:v>
                </c:pt>
                <c:pt idx="48">
                  <c:v>1019.706</c:v>
                </c:pt>
                <c:pt idx="49">
                  <c:v>1019.706</c:v>
                </c:pt>
                <c:pt idx="50">
                  <c:v>1019.706</c:v>
                </c:pt>
                <c:pt idx="51">
                  <c:v>1019.706</c:v>
                </c:pt>
                <c:pt idx="52">
                  <c:v>1019.765</c:v>
                </c:pt>
                <c:pt idx="53">
                  <c:v>1019.824</c:v>
                </c:pt>
                <c:pt idx="54">
                  <c:v>1019.882</c:v>
                </c:pt>
                <c:pt idx="55">
                  <c:v>1019.941</c:v>
                </c:pt>
                <c:pt idx="56">
                  <c:v>1020</c:v>
                </c:pt>
                <c:pt idx="57">
                  <c:v>1020.118</c:v>
                </c:pt>
                <c:pt idx="58">
                  <c:v>1020.235</c:v>
                </c:pt>
                <c:pt idx="59">
                  <c:v>1020.353</c:v>
                </c:pt>
                <c:pt idx="60">
                  <c:v>1020.529</c:v>
                </c:pt>
                <c:pt idx="61">
                  <c:v>1020.706</c:v>
                </c:pt>
                <c:pt idx="62">
                  <c:v>1020.824</c:v>
                </c:pt>
                <c:pt idx="63">
                  <c:v>1020.941</c:v>
                </c:pt>
                <c:pt idx="64">
                  <c:v>1021.059</c:v>
                </c:pt>
                <c:pt idx="65">
                  <c:v>1021.176</c:v>
                </c:pt>
                <c:pt idx="66">
                  <c:v>1021.294</c:v>
                </c:pt>
                <c:pt idx="67">
                  <c:v>1021.412</c:v>
                </c:pt>
                <c:pt idx="68">
                  <c:v>1021.529</c:v>
                </c:pt>
                <c:pt idx="69">
                  <c:v>1021.647</c:v>
                </c:pt>
                <c:pt idx="70">
                  <c:v>1021.706</c:v>
                </c:pt>
                <c:pt idx="71">
                  <c:v>1021.765</c:v>
                </c:pt>
                <c:pt idx="72">
                  <c:v>1021.882</c:v>
                </c:pt>
                <c:pt idx="73">
                  <c:v>1022</c:v>
                </c:pt>
                <c:pt idx="74">
                  <c:v>1022.118</c:v>
                </c:pt>
                <c:pt idx="75">
                  <c:v>1022.235</c:v>
                </c:pt>
                <c:pt idx="76">
                  <c:v>1022.353</c:v>
                </c:pt>
                <c:pt idx="77">
                  <c:v>1022.412</c:v>
                </c:pt>
                <c:pt idx="78">
                  <c:v>1022.471</c:v>
                </c:pt>
                <c:pt idx="79">
                  <c:v>1022.529</c:v>
                </c:pt>
                <c:pt idx="80">
                  <c:v>1022.647</c:v>
                </c:pt>
                <c:pt idx="81">
                  <c:v>1022.765</c:v>
                </c:pt>
                <c:pt idx="82">
                  <c:v>1022.882</c:v>
                </c:pt>
                <c:pt idx="83">
                  <c:v>1023</c:v>
                </c:pt>
                <c:pt idx="84">
                  <c:v>1023.118</c:v>
                </c:pt>
                <c:pt idx="85">
                  <c:v>1023.235</c:v>
                </c:pt>
                <c:pt idx="86">
                  <c:v>1023.294</c:v>
                </c:pt>
                <c:pt idx="87">
                  <c:v>1023.118</c:v>
                </c:pt>
                <c:pt idx="88">
                  <c:v>1023.235</c:v>
                </c:pt>
                <c:pt idx="89">
                  <c:v>1023.294</c:v>
                </c:pt>
                <c:pt idx="90">
                  <c:v>1023.294</c:v>
                </c:pt>
                <c:pt idx="91">
                  <c:v>1023.294</c:v>
                </c:pt>
                <c:pt idx="92">
                  <c:v>1023.294</c:v>
                </c:pt>
                <c:pt idx="93">
                  <c:v>1023.294</c:v>
                </c:pt>
                <c:pt idx="94">
                  <c:v>1023.294</c:v>
                </c:pt>
                <c:pt idx="95">
                  <c:v>1023.294</c:v>
                </c:pt>
                <c:pt idx="96">
                  <c:v>1023.353</c:v>
                </c:pt>
                <c:pt idx="97">
                  <c:v>1023.353</c:v>
                </c:pt>
                <c:pt idx="98">
                  <c:v>1023.353</c:v>
                </c:pt>
                <c:pt idx="99">
                  <c:v>1023.353</c:v>
                </c:pt>
                <c:pt idx="100">
                  <c:v>1023.353</c:v>
                </c:pt>
                <c:pt idx="101">
                  <c:v>1023.353</c:v>
                </c:pt>
                <c:pt idx="102">
                  <c:v>1023.294</c:v>
                </c:pt>
                <c:pt idx="103">
                  <c:v>1023.235</c:v>
                </c:pt>
                <c:pt idx="104">
                  <c:v>1023.471</c:v>
                </c:pt>
                <c:pt idx="105">
                  <c:v>1023.412</c:v>
                </c:pt>
                <c:pt idx="106">
                  <c:v>1023.353</c:v>
                </c:pt>
                <c:pt idx="107">
                  <c:v>1023.294</c:v>
                </c:pt>
                <c:pt idx="108">
                  <c:v>1023.235</c:v>
                </c:pt>
                <c:pt idx="109">
                  <c:v>1023.176</c:v>
                </c:pt>
                <c:pt idx="110">
                  <c:v>1023.059</c:v>
                </c:pt>
                <c:pt idx="111">
                  <c:v>1023</c:v>
                </c:pt>
                <c:pt idx="112">
                  <c:v>1022.941</c:v>
                </c:pt>
                <c:pt idx="113">
                  <c:v>1022.824</c:v>
                </c:pt>
                <c:pt idx="114">
                  <c:v>1022.765</c:v>
                </c:pt>
                <c:pt idx="115">
                  <c:v>1022.647</c:v>
                </c:pt>
                <c:pt idx="116">
                  <c:v>1022.588</c:v>
                </c:pt>
                <c:pt idx="117">
                  <c:v>1022.471</c:v>
                </c:pt>
                <c:pt idx="118">
                  <c:v>1022.353</c:v>
                </c:pt>
                <c:pt idx="119">
                  <c:v>1022.294</c:v>
                </c:pt>
                <c:pt idx="120">
                  <c:v>1022.235</c:v>
                </c:pt>
                <c:pt idx="121">
                  <c:v>1022.176</c:v>
                </c:pt>
                <c:pt idx="122">
                  <c:v>1022.118</c:v>
                </c:pt>
                <c:pt idx="123">
                  <c:v>1022.059</c:v>
                </c:pt>
                <c:pt idx="124">
                  <c:v>1022.059</c:v>
                </c:pt>
                <c:pt idx="125">
                  <c:v>1022.059</c:v>
                </c:pt>
                <c:pt idx="126">
                  <c:v>1022.059</c:v>
                </c:pt>
                <c:pt idx="127">
                  <c:v>1022.118</c:v>
                </c:pt>
                <c:pt idx="128">
                  <c:v>1022.118</c:v>
                </c:pt>
                <c:pt idx="129">
                  <c:v>1022.118</c:v>
                </c:pt>
                <c:pt idx="130">
                  <c:v>1022.118</c:v>
                </c:pt>
                <c:pt idx="131">
                  <c:v>1022</c:v>
                </c:pt>
                <c:pt idx="132">
                  <c:v>1021.941</c:v>
                </c:pt>
                <c:pt idx="133">
                  <c:v>1021.765</c:v>
                </c:pt>
                <c:pt idx="134">
                  <c:v>1021.647</c:v>
                </c:pt>
                <c:pt idx="135">
                  <c:v>1021.529</c:v>
                </c:pt>
                <c:pt idx="136">
                  <c:v>1021.353</c:v>
                </c:pt>
                <c:pt idx="137">
                  <c:v>1021.176</c:v>
                </c:pt>
                <c:pt idx="138">
                  <c:v>1021</c:v>
                </c:pt>
                <c:pt idx="139">
                  <c:v>1020.824</c:v>
                </c:pt>
                <c:pt idx="140">
                  <c:v>1020.588</c:v>
                </c:pt>
                <c:pt idx="141">
                  <c:v>1020.353</c:v>
                </c:pt>
                <c:pt idx="142">
                  <c:v>1020.118</c:v>
                </c:pt>
                <c:pt idx="143">
                  <c:v>1019.882</c:v>
                </c:pt>
                <c:pt idx="144">
                  <c:v>1019.588</c:v>
                </c:pt>
                <c:pt idx="145">
                  <c:v>1019.294</c:v>
                </c:pt>
                <c:pt idx="146">
                  <c:v>1019</c:v>
                </c:pt>
                <c:pt idx="147">
                  <c:v>1018.706</c:v>
                </c:pt>
                <c:pt idx="148">
                  <c:v>1018.471</c:v>
                </c:pt>
                <c:pt idx="149">
                  <c:v>1018.235</c:v>
                </c:pt>
                <c:pt idx="150">
                  <c:v>1018.059</c:v>
                </c:pt>
                <c:pt idx="151">
                  <c:v>1017.882</c:v>
                </c:pt>
                <c:pt idx="152">
                  <c:v>1017.647</c:v>
                </c:pt>
                <c:pt idx="153">
                  <c:v>1017.471</c:v>
                </c:pt>
                <c:pt idx="154">
                  <c:v>1017.294</c:v>
                </c:pt>
                <c:pt idx="155">
                  <c:v>1017.059</c:v>
                </c:pt>
                <c:pt idx="156">
                  <c:v>1016.824</c:v>
                </c:pt>
                <c:pt idx="157">
                  <c:v>1016.647</c:v>
                </c:pt>
                <c:pt idx="158">
                  <c:v>1016.471</c:v>
                </c:pt>
                <c:pt idx="159">
                  <c:v>1016.235</c:v>
                </c:pt>
                <c:pt idx="160">
                  <c:v>1016</c:v>
                </c:pt>
                <c:pt idx="161">
                  <c:v>1015.824</c:v>
                </c:pt>
                <c:pt idx="162">
                  <c:v>1015.588</c:v>
                </c:pt>
                <c:pt idx="163">
                  <c:v>1015.353</c:v>
                </c:pt>
                <c:pt idx="164">
                  <c:v>1015.059</c:v>
                </c:pt>
                <c:pt idx="165">
                  <c:v>1014.765</c:v>
                </c:pt>
                <c:pt idx="166">
                  <c:v>1014.471</c:v>
                </c:pt>
                <c:pt idx="167">
                  <c:v>1014.176</c:v>
                </c:pt>
                <c:pt idx="168">
                  <c:v>1013.824</c:v>
                </c:pt>
                <c:pt idx="169">
                  <c:v>1013.529</c:v>
                </c:pt>
                <c:pt idx="170">
                  <c:v>1013.235</c:v>
                </c:pt>
                <c:pt idx="171">
                  <c:v>1012.941</c:v>
                </c:pt>
                <c:pt idx="172">
                  <c:v>1012.647</c:v>
                </c:pt>
                <c:pt idx="173">
                  <c:v>1012.412</c:v>
                </c:pt>
                <c:pt idx="174">
                  <c:v>1012.118</c:v>
                </c:pt>
                <c:pt idx="175">
                  <c:v>1011.824</c:v>
                </c:pt>
                <c:pt idx="176">
                  <c:v>1011.529</c:v>
                </c:pt>
                <c:pt idx="177">
                  <c:v>1011.235</c:v>
                </c:pt>
                <c:pt idx="178">
                  <c:v>1010.941</c:v>
                </c:pt>
                <c:pt idx="179">
                  <c:v>1010.706</c:v>
                </c:pt>
                <c:pt idx="180">
                  <c:v>1010.412</c:v>
                </c:pt>
                <c:pt idx="181">
                  <c:v>1010.176</c:v>
                </c:pt>
                <c:pt idx="182">
                  <c:v>1009.941</c:v>
                </c:pt>
                <c:pt idx="183">
                  <c:v>1009.706</c:v>
                </c:pt>
                <c:pt idx="184">
                  <c:v>1009.471</c:v>
                </c:pt>
                <c:pt idx="185">
                  <c:v>1009.235</c:v>
                </c:pt>
                <c:pt idx="186">
                  <c:v>1009</c:v>
                </c:pt>
                <c:pt idx="187">
                  <c:v>1008.765</c:v>
                </c:pt>
                <c:pt idx="188">
                  <c:v>1008.529</c:v>
                </c:pt>
                <c:pt idx="189">
                  <c:v>1008.294</c:v>
                </c:pt>
                <c:pt idx="190">
                  <c:v>1008</c:v>
                </c:pt>
                <c:pt idx="191">
                  <c:v>1007.824</c:v>
                </c:pt>
                <c:pt idx="192">
                  <c:v>1007.588</c:v>
                </c:pt>
                <c:pt idx="193">
                  <c:v>1007.412</c:v>
                </c:pt>
                <c:pt idx="194">
                  <c:v>1007.235</c:v>
                </c:pt>
                <c:pt idx="195">
                  <c:v>1007.059</c:v>
                </c:pt>
                <c:pt idx="196">
                  <c:v>1006.882</c:v>
                </c:pt>
                <c:pt idx="197">
                  <c:v>1006.765</c:v>
                </c:pt>
                <c:pt idx="198">
                  <c:v>1006.647</c:v>
                </c:pt>
                <c:pt idx="199">
                  <c:v>1006.529</c:v>
                </c:pt>
                <c:pt idx="200">
                  <c:v>1006.412</c:v>
                </c:pt>
                <c:pt idx="201">
                  <c:v>1006.294</c:v>
                </c:pt>
                <c:pt idx="202">
                  <c:v>1006.235</c:v>
                </c:pt>
                <c:pt idx="203">
                  <c:v>1006.176</c:v>
                </c:pt>
                <c:pt idx="204">
                  <c:v>1006.118</c:v>
                </c:pt>
                <c:pt idx="205">
                  <c:v>1006.059</c:v>
                </c:pt>
                <c:pt idx="206">
                  <c:v>1006.059</c:v>
                </c:pt>
                <c:pt idx="207">
                  <c:v>1006.059</c:v>
                </c:pt>
                <c:pt idx="208">
                  <c:v>1006.059</c:v>
                </c:pt>
                <c:pt idx="209">
                  <c:v>1006.118</c:v>
                </c:pt>
                <c:pt idx="210">
                  <c:v>1006.176</c:v>
                </c:pt>
                <c:pt idx="211">
                  <c:v>1006.235</c:v>
                </c:pt>
                <c:pt idx="212">
                  <c:v>1006.353</c:v>
                </c:pt>
                <c:pt idx="213">
                  <c:v>1006.471</c:v>
                </c:pt>
                <c:pt idx="214">
                  <c:v>1006.588</c:v>
                </c:pt>
                <c:pt idx="215">
                  <c:v>1006.706</c:v>
                </c:pt>
                <c:pt idx="216">
                  <c:v>1006.824</c:v>
                </c:pt>
                <c:pt idx="217">
                  <c:v>1007</c:v>
                </c:pt>
                <c:pt idx="218">
                  <c:v>1007.176</c:v>
                </c:pt>
                <c:pt idx="219">
                  <c:v>1007.353</c:v>
                </c:pt>
                <c:pt idx="220">
                  <c:v>1007.529</c:v>
                </c:pt>
                <c:pt idx="221">
                  <c:v>1007.706</c:v>
                </c:pt>
                <c:pt idx="222">
                  <c:v>1007.882</c:v>
                </c:pt>
                <c:pt idx="223">
                  <c:v>1008.059</c:v>
                </c:pt>
                <c:pt idx="224">
                  <c:v>1008.235</c:v>
                </c:pt>
                <c:pt idx="225">
                  <c:v>1008.412</c:v>
                </c:pt>
                <c:pt idx="226">
                  <c:v>1008.588</c:v>
                </c:pt>
                <c:pt idx="227">
                  <c:v>1008.765</c:v>
                </c:pt>
                <c:pt idx="228">
                  <c:v>1008.941</c:v>
                </c:pt>
                <c:pt idx="229">
                  <c:v>1009.059</c:v>
                </c:pt>
                <c:pt idx="230">
                  <c:v>1009.176</c:v>
                </c:pt>
                <c:pt idx="231">
                  <c:v>1009.294</c:v>
                </c:pt>
                <c:pt idx="232">
                  <c:v>1009.412</c:v>
                </c:pt>
                <c:pt idx="233">
                  <c:v>1009.529</c:v>
                </c:pt>
                <c:pt idx="234">
                  <c:v>1009.588</c:v>
                </c:pt>
                <c:pt idx="235">
                  <c:v>1009.647</c:v>
                </c:pt>
                <c:pt idx="236">
                  <c:v>1009.706</c:v>
                </c:pt>
                <c:pt idx="237">
                  <c:v>1009.765</c:v>
                </c:pt>
                <c:pt idx="238">
                  <c:v>1009.824</c:v>
                </c:pt>
                <c:pt idx="239">
                  <c:v>1009.882</c:v>
                </c:pt>
                <c:pt idx="240">
                  <c:v>1010</c:v>
                </c:pt>
                <c:pt idx="241">
                  <c:v>1010.118</c:v>
                </c:pt>
                <c:pt idx="242">
                  <c:v>1010.176</c:v>
                </c:pt>
                <c:pt idx="243">
                  <c:v>1010.235</c:v>
                </c:pt>
                <c:pt idx="244">
                  <c:v>1010.353</c:v>
                </c:pt>
                <c:pt idx="245">
                  <c:v>1010.471</c:v>
                </c:pt>
                <c:pt idx="246">
                  <c:v>1010.647</c:v>
                </c:pt>
                <c:pt idx="247">
                  <c:v>1010.765</c:v>
                </c:pt>
                <c:pt idx="248">
                  <c:v>1010.941</c:v>
                </c:pt>
                <c:pt idx="249">
                  <c:v>1011.118</c:v>
                </c:pt>
                <c:pt idx="250">
                  <c:v>1011.353</c:v>
                </c:pt>
                <c:pt idx="251">
                  <c:v>1011.529</c:v>
                </c:pt>
                <c:pt idx="252">
                  <c:v>1011.765</c:v>
                </c:pt>
                <c:pt idx="253">
                  <c:v>1012.059</c:v>
                </c:pt>
                <c:pt idx="254">
                  <c:v>1012.353</c:v>
                </c:pt>
                <c:pt idx="255">
                  <c:v>1012.647</c:v>
                </c:pt>
                <c:pt idx="256">
                  <c:v>1012.941</c:v>
                </c:pt>
                <c:pt idx="257">
                  <c:v>1013.235</c:v>
                </c:pt>
                <c:pt idx="258">
                  <c:v>1013.529</c:v>
                </c:pt>
                <c:pt idx="259">
                  <c:v>1013.824</c:v>
                </c:pt>
                <c:pt idx="260">
                  <c:v>1014.118</c:v>
                </c:pt>
                <c:pt idx="261">
                  <c:v>1014.412</c:v>
                </c:pt>
                <c:pt idx="262">
                  <c:v>1014.706</c:v>
                </c:pt>
                <c:pt idx="263">
                  <c:v>1014.941</c:v>
                </c:pt>
                <c:pt idx="264">
                  <c:v>1015.235</c:v>
                </c:pt>
                <c:pt idx="265">
                  <c:v>1015.471</c:v>
                </c:pt>
                <c:pt idx="266">
                  <c:v>1015.706</c:v>
                </c:pt>
                <c:pt idx="267">
                  <c:v>1015.882</c:v>
                </c:pt>
                <c:pt idx="268">
                  <c:v>1016.118</c:v>
                </c:pt>
                <c:pt idx="269">
                  <c:v>1016.353</c:v>
                </c:pt>
                <c:pt idx="270">
                  <c:v>1016.529</c:v>
                </c:pt>
                <c:pt idx="271">
                  <c:v>1016.647</c:v>
                </c:pt>
                <c:pt idx="272">
                  <c:v>1016.765</c:v>
                </c:pt>
                <c:pt idx="273">
                  <c:v>1016.882</c:v>
                </c:pt>
                <c:pt idx="274">
                  <c:v>1016.941</c:v>
                </c:pt>
                <c:pt idx="275">
                  <c:v>1017</c:v>
                </c:pt>
                <c:pt idx="276">
                  <c:v>1017.118</c:v>
                </c:pt>
                <c:pt idx="277">
                  <c:v>1017.235</c:v>
                </c:pt>
                <c:pt idx="278">
                  <c:v>1017.294</c:v>
                </c:pt>
                <c:pt idx="279">
                  <c:v>1016.941</c:v>
                </c:pt>
                <c:pt idx="280">
                  <c:v>1017</c:v>
                </c:pt>
                <c:pt idx="281">
                  <c:v>1017.059</c:v>
                </c:pt>
                <c:pt idx="282">
                  <c:v>1017.118</c:v>
                </c:pt>
                <c:pt idx="283">
                  <c:v>1017.176</c:v>
                </c:pt>
                <c:pt idx="284">
                  <c:v>1017.235</c:v>
                </c:pt>
                <c:pt idx="285">
                  <c:v>1017.294</c:v>
                </c:pt>
                <c:pt idx="286">
                  <c:v>1017.294</c:v>
                </c:pt>
                <c:pt idx="287">
                  <c:v>1017.294</c:v>
                </c:pt>
                <c:pt idx="288">
                  <c:v>1017.353</c:v>
                </c:pt>
                <c:pt idx="289">
                  <c:v>1017.412</c:v>
                </c:pt>
                <c:pt idx="290">
                  <c:v>1017.471</c:v>
                </c:pt>
                <c:pt idx="291">
                  <c:v>1017.529</c:v>
                </c:pt>
                <c:pt idx="292">
                  <c:v>1017.588</c:v>
                </c:pt>
                <c:pt idx="293">
                  <c:v>1017.588</c:v>
                </c:pt>
                <c:pt idx="294">
                  <c:v>1017.588</c:v>
                </c:pt>
                <c:pt idx="295">
                  <c:v>1017.588</c:v>
                </c:pt>
                <c:pt idx="296">
                  <c:v>1018</c:v>
                </c:pt>
                <c:pt idx="297">
                  <c:v>1018</c:v>
                </c:pt>
                <c:pt idx="298">
                  <c:v>1018</c:v>
                </c:pt>
                <c:pt idx="299">
                  <c:v>1018</c:v>
                </c:pt>
                <c:pt idx="300">
                  <c:v>1018</c:v>
                </c:pt>
                <c:pt idx="301">
                  <c:v>1018.059</c:v>
                </c:pt>
                <c:pt idx="302">
                  <c:v>1018.118</c:v>
                </c:pt>
                <c:pt idx="303">
                  <c:v>1018.176</c:v>
                </c:pt>
                <c:pt idx="304">
                  <c:v>1018.235</c:v>
                </c:pt>
                <c:pt idx="305">
                  <c:v>1018.294</c:v>
                </c:pt>
                <c:pt idx="306">
                  <c:v>1018.353</c:v>
                </c:pt>
                <c:pt idx="307">
                  <c:v>1018.412</c:v>
                </c:pt>
                <c:pt idx="308">
                  <c:v>1018.471</c:v>
                </c:pt>
                <c:pt idx="309">
                  <c:v>1018.529</c:v>
                </c:pt>
                <c:pt idx="310">
                  <c:v>1018.588</c:v>
                </c:pt>
                <c:pt idx="311">
                  <c:v>1018.647</c:v>
                </c:pt>
                <c:pt idx="312">
                  <c:v>1018.706</c:v>
                </c:pt>
                <c:pt idx="313">
                  <c:v>1018.765</c:v>
                </c:pt>
                <c:pt idx="314">
                  <c:v>1018.824</c:v>
                </c:pt>
                <c:pt idx="315">
                  <c:v>1018.824</c:v>
                </c:pt>
                <c:pt idx="316">
                  <c:v>1018.824</c:v>
                </c:pt>
                <c:pt idx="317">
                  <c:v>1018.882</c:v>
                </c:pt>
                <c:pt idx="318">
                  <c:v>1018.882</c:v>
                </c:pt>
                <c:pt idx="319">
                  <c:v>1018.882</c:v>
                </c:pt>
                <c:pt idx="320">
                  <c:v>1018.882</c:v>
                </c:pt>
                <c:pt idx="321">
                  <c:v>1018.882</c:v>
                </c:pt>
                <c:pt idx="322">
                  <c:v>1018.882</c:v>
                </c:pt>
                <c:pt idx="323">
                  <c:v>1018.824</c:v>
                </c:pt>
                <c:pt idx="324">
                  <c:v>1018.765</c:v>
                </c:pt>
                <c:pt idx="325">
                  <c:v>1018.706</c:v>
                </c:pt>
                <c:pt idx="326">
                  <c:v>1018.588</c:v>
                </c:pt>
                <c:pt idx="327">
                  <c:v>1018.471</c:v>
                </c:pt>
                <c:pt idx="328">
                  <c:v>1018.294</c:v>
                </c:pt>
                <c:pt idx="329">
                  <c:v>1018.118</c:v>
                </c:pt>
                <c:pt idx="330">
                  <c:v>1017.882</c:v>
                </c:pt>
                <c:pt idx="331">
                  <c:v>1017.647</c:v>
                </c:pt>
                <c:pt idx="332">
                  <c:v>1017.412</c:v>
                </c:pt>
                <c:pt idx="333">
                  <c:v>1017.176</c:v>
                </c:pt>
                <c:pt idx="334">
                  <c:v>1016.882</c:v>
                </c:pt>
                <c:pt idx="335">
                  <c:v>1016.588</c:v>
                </c:pt>
                <c:pt idx="336">
                  <c:v>1016.294</c:v>
                </c:pt>
                <c:pt idx="337">
                  <c:v>1016</c:v>
                </c:pt>
                <c:pt idx="338">
                  <c:v>1015.706</c:v>
                </c:pt>
                <c:pt idx="339">
                  <c:v>1015.412</c:v>
                </c:pt>
                <c:pt idx="340">
                  <c:v>1015.176</c:v>
                </c:pt>
                <c:pt idx="341">
                  <c:v>1014.882</c:v>
                </c:pt>
                <c:pt idx="342">
                  <c:v>1014.588</c:v>
                </c:pt>
                <c:pt idx="343">
                  <c:v>1014.353</c:v>
                </c:pt>
                <c:pt idx="344">
                  <c:v>1014.118</c:v>
                </c:pt>
                <c:pt idx="345">
                  <c:v>1013.941</c:v>
                </c:pt>
                <c:pt idx="346">
                  <c:v>1013.706</c:v>
                </c:pt>
                <c:pt idx="347">
                  <c:v>1013.529</c:v>
                </c:pt>
                <c:pt idx="348">
                  <c:v>1013.353</c:v>
                </c:pt>
                <c:pt idx="349">
                  <c:v>1013.235</c:v>
                </c:pt>
                <c:pt idx="350">
                  <c:v>1013.118</c:v>
                </c:pt>
                <c:pt idx="351">
                  <c:v>1012.941</c:v>
                </c:pt>
                <c:pt idx="352">
                  <c:v>1012.765</c:v>
                </c:pt>
                <c:pt idx="353">
                  <c:v>1012.647</c:v>
                </c:pt>
                <c:pt idx="354">
                  <c:v>1012.529</c:v>
                </c:pt>
                <c:pt idx="355">
                  <c:v>1012.412</c:v>
                </c:pt>
                <c:pt idx="356">
                  <c:v>1012.294</c:v>
                </c:pt>
                <c:pt idx="357">
                  <c:v>1012.176</c:v>
                </c:pt>
                <c:pt idx="358">
                  <c:v>1012.059</c:v>
                </c:pt>
                <c:pt idx="359">
                  <c:v>1011.941</c:v>
                </c:pt>
                <c:pt idx="360">
                  <c:v>1011.824</c:v>
                </c:pt>
                <c:pt idx="361">
                  <c:v>1011.706</c:v>
                </c:pt>
                <c:pt idx="362">
                  <c:v>1011.588</c:v>
                </c:pt>
                <c:pt idx="363">
                  <c:v>1011.471</c:v>
                </c:pt>
                <c:pt idx="364">
                  <c:v>1011.353</c:v>
                </c:pt>
                <c:pt idx="365">
                  <c:v>1011.235</c:v>
                </c:pt>
                <c:pt idx="366">
                  <c:v>1011.118</c:v>
                </c:pt>
                <c:pt idx="367">
                  <c:v>1011</c:v>
                </c:pt>
                <c:pt idx="368">
                  <c:v>1010.941</c:v>
                </c:pt>
                <c:pt idx="369">
                  <c:v>1010.882</c:v>
                </c:pt>
                <c:pt idx="370">
                  <c:v>1010.765</c:v>
                </c:pt>
                <c:pt idx="371">
                  <c:v>1010.588</c:v>
                </c:pt>
                <c:pt idx="372">
                  <c:v>1010.412</c:v>
                </c:pt>
                <c:pt idx="373">
                  <c:v>1010.235</c:v>
                </c:pt>
                <c:pt idx="374">
                  <c:v>1010.059</c:v>
                </c:pt>
                <c:pt idx="375">
                  <c:v>1009.941</c:v>
                </c:pt>
                <c:pt idx="376">
                  <c:v>1009.765</c:v>
                </c:pt>
                <c:pt idx="377">
                  <c:v>1009.588</c:v>
                </c:pt>
                <c:pt idx="378">
                  <c:v>1009.412</c:v>
                </c:pt>
                <c:pt idx="379">
                  <c:v>1009.235</c:v>
                </c:pt>
                <c:pt idx="380">
                  <c:v>1009.118</c:v>
                </c:pt>
                <c:pt idx="381">
                  <c:v>1009</c:v>
                </c:pt>
                <c:pt idx="382">
                  <c:v>1008.824</c:v>
                </c:pt>
                <c:pt idx="383">
                  <c:v>1008.647</c:v>
                </c:pt>
                <c:pt idx="384">
                  <c:v>1008.471</c:v>
                </c:pt>
                <c:pt idx="385">
                  <c:v>1008.294</c:v>
                </c:pt>
                <c:pt idx="386">
                  <c:v>1008.118</c:v>
                </c:pt>
                <c:pt idx="387">
                  <c:v>1007.941</c:v>
                </c:pt>
                <c:pt idx="388">
                  <c:v>1007.824</c:v>
                </c:pt>
                <c:pt idx="389">
                  <c:v>1007.706</c:v>
                </c:pt>
                <c:pt idx="390">
                  <c:v>1007.588</c:v>
                </c:pt>
                <c:pt idx="391">
                  <c:v>1007.471</c:v>
                </c:pt>
                <c:pt idx="392">
                  <c:v>1007.412</c:v>
                </c:pt>
                <c:pt idx="393">
                  <c:v>1007.412</c:v>
                </c:pt>
                <c:pt idx="394">
                  <c:v>1007.353</c:v>
                </c:pt>
                <c:pt idx="395">
                  <c:v>1007.294</c:v>
                </c:pt>
                <c:pt idx="396">
                  <c:v>1007.235</c:v>
                </c:pt>
                <c:pt idx="397">
                  <c:v>1007.176</c:v>
                </c:pt>
                <c:pt idx="398">
                  <c:v>1007.118</c:v>
                </c:pt>
                <c:pt idx="399">
                  <c:v>1007.118</c:v>
                </c:pt>
                <c:pt idx="400">
                  <c:v>1007.118</c:v>
                </c:pt>
                <c:pt idx="401">
                  <c:v>1007.118</c:v>
                </c:pt>
                <c:pt idx="402">
                  <c:v>1007.176</c:v>
                </c:pt>
                <c:pt idx="403">
                  <c:v>1007.235</c:v>
                </c:pt>
                <c:pt idx="404">
                  <c:v>1007.294</c:v>
                </c:pt>
                <c:pt idx="405">
                  <c:v>1007.353</c:v>
                </c:pt>
                <c:pt idx="406">
                  <c:v>1007.412</c:v>
                </c:pt>
                <c:pt idx="407">
                  <c:v>1007.471</c:v>
                </c:pt>
                <c:pt idx="408">
                  <c:v>1007.529</c:v>
                </c:pt>
                <c:pt idx="409">
                  <c:v>1007.529</c:v>
                </c:pt>
                <c:pt idx="410">
                  <c:v>1007.529</c:v>
                </c:pt>
                <c:pt idx="411">
                  <c:v>1007.588</c:v>
                </c:pt>
                <c:pt idx="412">
                  <c:v>1007.706</c:v>
                </c:pt>
                <c:pt idx="413">
                  <c:v>1007.824</c:v>
                </c:pt>
                <c:pt idx="414">
                  <c:v>1007.941</c:v>
                </c:pt>
                <c:pt idx="415">
                  <c:v>1008.059</c:v>
                </c:pt>
                <c:pt idx="416">
                  <c:v>1008.176</c:v>
                </c:pt>
                <c:pt idx="417">
                  <c:v>1008.235</c:v>
                </c:pt>
                <c:pt idx="418">
                  <c:v>1008.294</c:v>
                </c:pt>
                <c:pt idx="419">
                  <c:v>1008.294</c:v>
                </c:pt>
                <c:pt idx="420">
                  <c:v>1008.294</c:v>
                </c:pt>
                <c:pt idx="421">
                  <c:v>1008.235</c:v>
                </c:pt>
                <c:pt idx="422">
                  <c:v>1008.176</c:v>
                </c:pt>
                <c:pt idx="423">
                  <c:v>1008.118</c:v>
                </c:pt>
                <c:pt idx="424">
                  <c:v>1008.059</c:v>
                </c:pt>
                <c:pt idx="425">
                  <c:v>1007.941</c:v>
                </c:pt>
                <c:pt idx="426">
                  <c:v>1007.938</c:v>
                </c:pt>
                <c:pt idx="427">
                  <c:v>1007.813</c:v>
                </c:pt>
                <c:pt idx="428">
                  <c:v>1007.688</c:v>
                </c:pt>
                <c:pt idx="429">
                  <c:v>1007.5</c:v>
                </c:pt>
                <c:pt idx="430">
                  <c:v>1007.313</c:v>
                </c:pt>
                <c:pt idx="431">
                  <c:v>1007.125</c:v>
                </c:pt>
                <c:pt idx="432">
                  <c:v>1006.938</c:v>
                </c:pt>
                <c:pt idx="433">
                  <c:v>1006.75</c:v>
                </c:pt>
                <c:pt idx="434">
                  <c:v>1006.5</c:v>
                </c:pt>
                <c:pt idx="435">
                  <c:v>1006.375</c:v>
                </c:pt>
                <c:pt idx="436">
                  <c:v>1006.25</c:v>
                </c:pt>
                <c:pt idx="437">
                  <c:v>1006.188</c:v>
                </c:pt>
                <c:pt idx="438">
                  <c:v>1006.125</c:v>
                </c:pt>
                <c:pt idx="439">
                  <c:v>1006.125</c:v>
                </c:pt>
                <c:pt idx="440">
                  <c:v>1006.125</c:v>
                </c:pt>
                <c:pt idx="441">
                  <c:v>1006.188</c:v>
                </c:pt>
                <c:pt idx="442">
                  <c:v>1006.235</c:v>
                </c:pt>
                <c:pt idx="443">
                  <c:v>1006.353</c:v>
                </c:pt>
                <c:pt idx="444">
                  <c:v>1006.471</c:v>
                </c:pt>
                <c:pt idx="445">
                  <c:v>1006.588</c:v>
                </c:pt>
                <c:pt idx="446">
                  <c:v>1006.706</c:v>
                </c:pt>
                <c:pt idx="447">
                  <c:v>1006.824</c:v>
                </c:pt>
                <c:pt idx="448">
                  <c:v>1006.941</c:v>
                </c:pt>
                <c:pt idx="449">
                  <c:v>1007.059</c:v>
                </c:pt>
                <c:pt idx="450">
                  <c:v>1007.176</c:v>
                </c:pt>
                <c:pt idx="451">
                  <c:v>1007.294</c:v>
                </c:pt>
                <c:pt idx="452">
                  <c:v>1007.412</c:v>
                </c:pt>
                <c:pt idx="453">
                  <c:v>1007.529</c:v>
                </c:pt>
                <c:pt idx="454">
                  <c:v>1007.647</c:v>
                </c:pt>
                <c:pt idx="455">
                  <c:v>1007.765</c:v>
                </c:pt>
                <c:pt idx="456">
                  <c:v>1007.824</c:v>
                </c:pt>
                <c:pt idx="457">
                  <c:v>1007.882</c:v>
                </c:pt>
                <c:pt idx="458">
                  <c:v>1007.941</c:v>
                </c:pt>
                <c:pt idx="459">
                  <c:v>1008</c:v>
                </c:pt>
                <c:pt idx="460">
                  <c:v>1008</c:v>
                </c:pt>
                <c:pt idx="461">
                  <c:v>1008</c:v>
                </c:pt>
                <c:pt idx="462">
                  <c:v>1008</c:v>
                </c:pt>
                <c:pt idx="463">
                  <c:v>1008</c:v>
                </c:pt>
                <c:pt idx="464">
                  <c:v>1008</c:v>
                </c:pt>
                <c:pt idx="465">
                  <c:v>1008</c:v>
                </c:pt>
                <c:pt idx="466">
                  <c:v>1008</c:v>
                </c:pt>
                <c:pt idx="467">
                  <c:v>1008</c:v>
                </c:pt>
                <c:pt idx="468">
                  <c:v>1008</c:v>
                </c:pt>
                <c:pt idx="469">
                  <c:v>1007.941</c:v>
                </c:pt>
                <c:pt idx="470">
                  <c:v>1007.882</c:v>
                </c:pt>
                <c:pt idx="471">
                  <c:v>1007.882</c:v>
                </c:pt>
                <c:pt idx="472">
                  <c:v>1007.882</c:v>
                </c:pt>
                <c:pt idx="473">
                  <c:v>1007.824</c:v>
                </c:pt>
                <c:pt idx="474">
                  <c:v>1007.765</c:v>
                </c:pt>
                <c:pt idx="475">
                  <c:v>1007.706</c:v>
                </c:pt>
                <c:pt idx="476">
                  <c:v>1007.647</c:v>
                </c:pt>
                <c:pt idx="477">
                  <c:v>1007.588</c:v>
                </c:pt>
                <c:pt idx="478">
                  <c:v>1007.529</c:v>
                </c:pt>
                <c:pt idx="479">
                  <c:v>1007.471</c:v>
                </c:pt>
                <c:pt idx="480">
                  <c:v>1007.412</c:v>
                </c:pt>
                <c:pt idx="481">
                  <c:v>1007.353</c:v>
                </c:pt>
                <c:pt idx="482">
                  <c:v>1007.294</c:v>
                </c:pt>
                <c:pt idx="483">
                  <c:v>1007.235</c:v>
                </c:pt>
                <c:pt idx="484">
                  <c:v>1007.176</c:v>
                </c:pt>
                <c:pt idx="485">
                  <c:v>1007.118</c:v>
                </c:pt>
                <c:pt idx="486">
                  <c:v>1007.118</c:v>
                </c:pt>
                <c:pt idx="487">
                  <c:v>1007.118</c:v>
                </c:pt>
                <c:pt idx="488">
                  <c:v>1007.059</c:v>
                </c:pt>
                <c:pt idx="489">
                  <c:v>1007</c:v>
                </c:pt>
                <c:pt idx="490">
                  <c:v>1007</c:v>
                </c:pt>
                <c:pt idx="491">
                  <c:v>1007</c:v>
                </c:pt>
                <c:pt idx="492">
                  <c:v>1007</c:v>
                </c:pt>
                <c:pt idx="493">
                  <c:v>1007</c:v>
                </c:pt>
                <c:pt idx="494">
                  <c:v>1007</c:v>
                </c:pt>
                <c:pt idx="495">
                  <c:v>1007.059</c:v>
                </c:pt>
                <c:pt idx="496">
                  <c:v>1007.118</c:v>
                </c:pt>
                <c:pt idx="497">
                  <c:v>1007.176</c:v>
                </c:pt>
                <c:pt idx="498">
                  <c:v>1007.235</c:v>
                </c:pt>
                <c:pt idx="499">
                  <c:v>1007.294</c:v>
                </c:pt>
                <c:pt idx="500">
                  <c:v>1007.353</c:v>
                </c:pt>
                <c:pt idx="501">
                  <c:v>1007.412</c:v>
                </c:pt>
                <c:pt idx="502">
                  <c:v>1007.471</c:v>
                </c:pt>
                <c:pt idx="503">
                  <c:v>1007.529</c:v>
                </c:pt>
                <c:pt idx="504">
                  <c:v>1007.588</c:v>
                </c:pt>
                <c:pt idx="505">
                  <c:v>1007.647</c:v>
                </c:pt>
                <c:pt idx="506">
                  <c:v>1007.706</c:v>
                </c:pt>
                <c:pt idx="507">
                  <c:v>1007.824</c:v>
                </c:pt>
                <c:pt idx="508">
                  <c:v>1007.941</c:v>
                </c:pt>
                <c:pt idx="509">
                  <c:v>1008.059</c:v>
                </c:pt>
                <c:pt idx="510">
                  <c:v>1008.176</c:v>
                </c:pt>
                <c:pt idx="511">
                  <c:v>1008.353</c:v>
                </c:pt>
                <c:pt idx="512">
                  <c:v>1008.471</c:v>
                </c:pt>
                <c:pt idx="513">
                  <c:v>1008.529</c:v>
                </c:pt>
                <c:pt idx="514">
                  <c:v>1008.588</c:v>
                </c:pt>
                <c:pt idx="515">
                  <c:v>1008.647</c:v>
                </c:pt>
                <c:pt idx="516">
                  <c:v>1008.706</c:v>
                </c:pt>
                <c:pt idx="517">
                  <c:v>1008.765</c:v>
                </c:pt>
                <c:pt idx="518">
                  <c:v>1008.824</c:v>
                </c:pt>
                <c:pt idx="519">
                  <c:v>1008.882</c:v>
                </c:pt>
                <c:pt idx="520">
                  <c:v>1008.882</c:v>
                </c:pt>
                <c:pt idx="521">
                  <c:v>1008.882</c:v>
                </c:pt>
                <c:pt idx="522">
                  <c:v>1008.882</c:v>
                </c:pt>
                <c:pt idx="523">
                  <c:v>1008.882</c:v>
                </c:pt>
                <c:pt idx="524">
                  <c:v>1008.824</c:v>
                </c:pt>
                <c:pt idx="525">
                  <c:v>1008.824</c:v>
                </c:pt>
                <c:pt idx="526">
                  <c:v>1008.824</c:v>
                </c:pt>
                <c:pt idx="527">
                  <c:v>1008.824</c:v>
                </c:pt>
                <c:pt idx="528">
                  <c:v>1008.765</c:v>
                </c:pt>
                <c:pt idx="529">
                  <c:v>1008.706</c:v>
                </c:pt>
                <c:pt idx="530">
                  <c:v>1008.706</c:v>
                </c:pt>
                <c:pt idx="531">
                  <c:v>1008.765</c:v>
                </c:pt>
                <c:pt idx="532">
                  <c:v>1008.824</c:v>
                </c:pt>
                <c:pt idx="533">
                  <c:v>1008.882</c:v>
                </c:pt>
                <c:pt idx="534">
                  <c:v>1008.941</c:v>
                </c:pt>
                <c:pt idx="535">
                  <c:v>1009</c:v>
                </c:pt>
                <c:pt idx="536">
                  <c:v>1009.118</c:v>
                </c:pt>
                <c:pt idx="537">
                  <c:v>1009.294</c:v>
                </c:pt>
                <c:pt idx="538">
                  <c:v>1009.471</c:v>
                </c:pt>
                <c:pt idx="539">
                  <c:v>1009.647</c:v>
                </c:pt>
                <c:pt idx="540">
                  <c:v>1009.824</c:v>
                </c:pt>
                <c:pt idx="541">
                  <c:v>1010</c:v>
                </c:pt>
                <c:pt idx="542">
                  <c:v>1010.118</c:v>
                </c:pt>
                <c:pt idx="543">
                  <c:v>1010.294</c:v>
                </c:pt>
                <c:pt idx="544">
                  <c:v>1010.471</c:v>
                </c:pt>
                <c:pt idx="545">
                  <c:v>1010.647</c:v>
                </c:pt>
                <c:pt idx="546">
                  <c:v>1010.824</c:v>
                </c:pt>
                <c:pt idx="547">
                  <c:v>1011.059</c:v>
                </c:pt>
                <c:pt idx="548">
                  <c:v>1011.235</c:v>
                </c:pt>
                <c:pt idx="549">
                  <c:v>1011.412</c:v>
                </c:pt>
                <c:pt idx="550">
                  <c:v>1011.588</c:v>
                </c:pt>
                <c:pt idx="551">
                  <c:v>1011.765</c:v>
                </c:pt>
                <c:pt idx="552">
                  <c:v>1011.941</c:v>
                </c:pt>
                <c:pt idx="553">
                  <c:v>1012.059</c:v>
                </c:pt>
                <c:pt idx="554">
                  <c:v>1012.176</c:v>
                </c:pt>
                <c:pt idx="555">
                  <c:v>1012.353</c:v>
                </c:pt>
                <c:pt idx="556">
                  <c:v>1012.529</c:v>
                </c:pt>
                <c:pt idx="557">
                  <c:v>1012.706</c:v>
                </c:pt>
                <c:pt idx="558">
                  <c:v>1012.882</c:v>
                </c:pt>
                <c:pt idx="559">
                  <c:v>1013.059</c:v>
                </c:pt>
                <c:pt idx="560">
                  <c:v>1013.176</c:v>
                </c:pt>
                <c:pt idx="561">
                  <c:v>1013.294</c:v>
                </c:pt>
                <c:pt idx="562">
                  <c:v>1013.412</c:v>
                </c:pt>
                <c:pt idx="563">
                  <c:v>1013.529</c:v>
                </c:pt>
                <c:pt idx="564">
                  <c:v>1013.588</c:v>
                </c:pt>
                <c:pt idx="565">
                  <c:v>1013.647</c:v>
                </c:pt>
                <c:pt idx="566">
                  <c:v>1013.588</c:v>
                </c:pt>
                <c:pt idx="567">
                  <c:v>1013.647</c:v>
                </c:pt>
                <c:pt idx="568">
                  <c:v>1013.765</c:v>
                </c:pt>
                <c:pt idx="569">
                  <c:v>1013.882</c:v>
                </c:pt>
                <c:pt idx="570">
                  <c:v>1014</c:v>
                </c:pt>
                <c:pt idx="571">
                  <c:v>1014.118</c:v>
                </c:pt>
                <c:pt idx="572">
                  <c:v>1014.176</c:v>
                </c:pt>
                <c:pt idx="573">
                  <c:v>1014.235</c:v>
                </c:pt>
                <c:pt idx="574">
                  <c:v>1014.294</c:v>
                </c:pt>
                <c:pt idx="575">
                  <c:v>1014.412</c:v>
                </c:pt>
                <c:pt idx="576">
                  <c:v>1014.529</c:v>
                </c:pt>
                <c:pt idx="577">
                  <c:v>1014.647</c:v>
                </c:pt>
                <c:pt idx="578">
                  <c:v>1014.765</c:v>
                </c:pt>
                <c:pt idx="579">
                  <c:v>1014.882</c:v>
                </c:pt>
                <c:pt idx="580">
                  <c:v>1015</c:v>
                </c:pt>
                <c:pt idx="581">
                  <c:v>1015.118</c:v>
                </c:pt>
                <c:pt idx="582">
                  <c:v>1015.235</c:v>
                </c:pt>
                <c:pt idx="583">
                  <c:v>1015.471</c:v>
                </c:pt>
                <c:pt idx="584">
                  <c:v>1015.588</c:v>
                </c:pt>
                <c:pt idx="585">
                  <c:v>1015.647</c:v>
                </c:pt>
                <c:pt idx="586">
                  <c:v>1015.706</c:v>
                </c:pt>
                <c:pt idx="587">
                  <c:v>1015.765</c:v>
                </c:pt>
                <c:pt idx="588">
                  <c:v>1015.824</c:v>
                </c:pt>
                <c:pt idx="589">
                  <c:v>1015.882</c:v>
                </c:pt>
                <c:pt idx="590">
                  <c:v>1015.941</c:v>
                </c:pt>
                <c:pt idx="591">
                  <c:v>1016</c:v>
                </c:pt>
                <c:pt idx="592">
                  <c:v>1016</c:v>
                </c:pt>
                <c:pt idx="593">
                  <c:v>1016</c:v>
                </c:pt>
                <c:pt idx="594">
                  <c:v>1016</c:v>
                </c:pt>
                <c:pt idx="595">
                  <c:v>1016.059</c:v>
                </c:pt>
                <c:pt idx="596">
                  <c:v>1016.118</c:v>
                </c:pt>
                <c:pt idx="597">
                  <c:v>1016.176</c:v>
                </c:pt>
                <c:pt idx="598">
                  <c:v>1016.235</c:v>
                </c:pt>
                <c:pt idx="599">
                  <c:v>1016.294</c:v>
                </c:pt>
                <c:pt idx="600">
                  <c:v>1016.353</c:v>
                </c:pt>
                <c:pt idx="601">
                  <c:v>1016.471</c:v>
                </c:pt>
                <c:pt idx="602">
                  <c:v>1016.588</c:v>
                </c:pt>
                <c:pt idx="603">
                  <c:v>1016.706</c:v>
                </c:pt>
                <c:pt idx="604">
                  <c:v>1016.824</c:v>
                </c:pt>
                <c:pt idx="605">
                  <c:v>1016.941</c:v>
                </c:pt>
                <c:pt idx="606">
                  <c:v>1017.059</c:v>
                </c:pt>
                <c:pt idx="607">
                  <c:v>1017.176</c:v>
                </c:pt>
                <c:pt idx="608">
                  <c:v>1017.294</c:v>
                </c:pt>
                <c:pt idx="609">
                  <c:v>1017.412</c:v>
                </c:pt>
                <c:pt idx="610">
                  <c:v>1017.471</c:v>
                </c:pt>
                <c:pt idx="611">
                  <c:v>1017.529</c:v>
                </c:pt>
                <c:pt idx="612">
                  <c:v>1017.529</c:v>
                </c:pt>
                <c:pt idx="613">
                  <c:v>1017.529</c:v>
                </c:pt>
                <c:pt idx="614">
                  <c:v>1017.471</c:v>
                </c:pt>
                <c:pt idx="615">
                  <c:v>1017.412</c:v>
                </c:pt>
                <c:pt idx="616">
                  <c:v>1017.353</c:v>
                </c:pt>
                <c:pt idx="617">
                  <c:v>1017.235</c:v>
                </c:pt>
                <c:pt idx="618">
                  <c:v>1017.059</c:v>
                </c:pt>
                <c:pt idx="619">
                  <c:v>1016.882</c:v>
                </c:pt>
                <c:pt idx="620">
                  <c:v>1016.706</c:v>
                </c:pt>
                <c:pt idx="621">
                  <c:v>1016.529</c:v>
                </c:pt>
                <c:pt idx="622">
                  <c:v>1016.294</c:v>
                </c:pt>
                <c:pt idx="623">
                  <c:v>1016.059</c:v>
                </c:pt>
                <c:pt idx="624">
                  <c:v>1015.824</c:v>
                </c:pt>
                <c:pt idx="625">
                  <c:v>1015.588</c:v>
                </c:pt>
                <c:pt idx="626">
                  <c:v>1015.353</c:v>
                </c:pt>
                <c:pt idx="627">
                  <c:v>1015.176</c:v>
                </c:pt>
                <c:pt idx="628">
                  <c:v>1015</c:v>
                </c:pt>
                <c:pt idx="629">
                  <c:v>1014.824</c:v>
                </c:pt>
                <c:pt idx="630">
                  <c:v>1014.647</c:v>
                </c:pt>
                <c:pt idx="631">
                  <c:v>1014.529</c:v>
                </c:pt>
                <c:pt idx="632">
                  <c:v>1014.412</c:v>
                </c:pt>
                <c:pt idx="633">
                  <c:v>1014.294</c:v>
                </c:pt>
                <c:pt idx="634">
                  <c:v>1014.235</c:v>
                </c:pt>
                <c:pt idx="635">
                  <c:v>1014.176</c:v>
                </c:pt>
                <c:pt idx="636">
                  <c:v>1014.118</c:v>
                </c:pt>
                <c:pt idx="637">
                  <c:v>1014.118</c:v>
                </c:pt>
                <c:pt idx="638">
                  <c:v>1014.059</c:v>
                </c:pt>
                <c:pt idx="639">
                  <c:v>1014.118</c:v>
                </c:pt>
                <c:pt idx="640">
                  <c:v>1014.176</c:v>
                </c:pt>
                <c:pt idx="641">
                  <c:v>1014.235</c:v>
                </c:pt>
                <c:pt idx="642">
                  <c:v>1014.294</c:v>
                </c:pt>
                <c:pt idx="643">
                  <c:v>1014.412</c:v>
                </c:pt>
                <c:pt idx="644">
                  <c:v>1014.529</c:v>
                </c:pt>
                <c:pt idx="645">
                  <c:v>1014.647</c:v>
                </c:pt>
                <c:pt idx="646">
                  <c:v>1014.765</c:v>
                </c:pt>
                <c:pt idx="647">
                  <c:v>1014.882</c:v>
                </c:pt>
                <c:pt idx="648">
                  <c:v>1015</c:v>
                </c:pt>
                <c:pt idx="649">
                  <c:v>1015.118</c:v>
                </c:pt>
                <c:pt idx="650">
                  <c:v>1015.235</c:v>
                </c:pt>
                <c:pt idx="651">
                  <c:v>1015.353</c:v>
                </c:pt>
                <c:pt idx="652">
                  <c:v>1015.471</c:v>
                </c:pt>
                <c:pt idx="653">
                  <c:v>1015.588</c:v>
                </c:pt>
                <c:pt idx="654">
                  <c:v>1015.647</c:v>
                </c:pt>
                <c:pt idx="655">
                  <c:v>1015.765</c:v>
                </c:pt>
                <c:pt idx="656">
                  <c:v>1015.824</c:v>
                </c:pt>
                <c:pt idx="657">
                  <c:v>1015.882</c:v>
                </c:pt>
                <c:pt idx="658">
                  <c:v>1015.882</c:v>
                </c:pt>
                <c:pt idx="659">
                  <c:v>1015.882</c:v>
                </c:pt>
                <c:pt idx="660">
                  <c:v>1015.824</c:v>
                </c:pt>
                <c:pt idx="661">
                  <c:v>1015.765</c:v>
                </c:pt>
                <c:pt idx="662">
                  <c:v>1015.706</c:v>
                </c:pt>
                <c:pt idx="663">
                  <c:v>1015.647</c:v>
                </c:pt>
                <c:pt idx="664">
                  <c:v>1015.588</c:v>
                </c:pt>
                <c:pt idx="665">
                  <c:v>1015.529</c:v>
                </c:pt>
                <c:pt idx="666">
                  <c:v>1015.471</c:v>
                </c:pt>
                <c:pt idx="667">
                  <c:v>1015.412</c:v>
                </c:pt>
                <c:pt idx="668">
                  <c:v>1015.353</c:v>
                </c:pt>
                <c:pt idx="669">
                  <c:v>1015.294</c:v>
                </c:pt>
                <c:pt idx="670">
                  <c:v>1015.235</c:v>
                </c:pt>
                <c:pt idx="671">
                  <c:v>1015.176</c:v>
                </c:pt>
                <c:pt idx="672">
                  <c:v>1015.176</c:v>
                </c:pt>
                <c:pt idx="673">
                  <c:v>1015.176</c:v>
                </c:pt>
                <c:pt idx="674">
                  <c:v>1015.176</c:v>
                </c:pt>
                <c:pt idx="675">
                  <c:v>1015.235</c:v>
                </c:pt>
                <c:pt idx="676">
                  <c:v>1015.294</c:v>
                </c:pt>
                <c:pt idx="677">
                  <c:v>1015.353</c:v>
                </c:pt>
                <c:pt idx="678">
                  <c:v>1015.412</c:v>
                </c:pt>
                <c:pt idx="679">
                  <c:v>1015.471</c:v>
                </c:pt>
                <c:pt idx="680">
                  <c:v>1015.529</c:v>
                </c:pt>
                <c:pt idx="681">
                  <c:v>1015.588</c:v>
                </c:pt>
                <c:pt idx="682">
                  <c:v>1015.647</c:v>
                </c:pt>
                <c:pt idx="683">
                  <c:v>1015.706</c:v>
                </c:pt>
                <c:pt idx="684">
                  <c:v>1015.765</c:v>
                </c:pt>
                <c:pt idx="685">
                  <c:v>1015.824</c:v>
                </c:pt>
                <c:pt idx="686">
                  <c:v>1015.882</c:v>
                </c:pt>
                <c:pt idx="687">
                  <c:v>1016</c:v>
                </c:pt>
                <c:pt idx="688">
                  <c:v>1016.118</c:v>
                </c:pt>
                <c:pt idx="689">
                  <c:v>1016.176</c:v>
                </c:pt>
                <c:pt idx="690">
                  <c:v>1016.235</c:v>
                </c:pt>
                <c:pt idx="691">
                  <c:v>1016.353</c:v>
                </c:pt>
                <c:pt idx="692">
                  <c:v>1016.471</c:v>
                </c:pt>
                <c:pt idx="693">
                  <c:v>1016.588</c:v>
                </c:pt>
                <c:pt idx="694">
                  <c:v>1016.706</c:v>
                </c:pt>
                <c:pt idx="695">
                  <c:v>1016.882</c:v>
                </c:pt>
                <c:pt idx="696">
                  <c:v>1017.059</c:v>
                </c:pt>
                <c:pt idx="697">
                  <c:v>1017.235</c:v>
                </c:pt>
                <c:pt idx="698">
                  <c:v>1017.412</c:v>
                </c:pt>
                <c:pt idx="699">
                  <c:v>1017.647</c:v>
                </c:pt>
                <c:pt idx="700">
                  <c:v>1017.882</c:v>
                </c:pt>
                <c:pt idx="701">
                  <c:v>1018.118</c:v>
                </c:pt>
                <c:pt idx="702">
                  <c:v>1018.353</c:v>
                </c:pt>
                <c:pt idx="703">
                  <c:v>1018.588</c:v>
                </c:pt>
                <c:pt idx="704">
                  <c:v>1018.765</c:v>
                </c:pt>
                <c:pt idx="705">
                  <c:v>1018.941</c:v>
                </c:pt>
                <c:pt idx="706">
                  <c:v>1019.118</c:v>
                </c:pt>
                <c:pt idx="707">
                  <c:v>1019.294</c:v>
                </c:pt>
                <c:pt idx="708">
                  <c:v>1019.412</c:v>
                </c:pt>
                <c:pt idx="709">
                  <c:v>1019.529</c:v>
                </c:pt>
                <c:pt idx="710">
                  <c:v>1019.647</c:v>
                </c:pt>
                <c:pt idx="711">
                  <c:v>1019.765</c:v>
                </c:pt>
                <c:pt idx="712">
                  <c:v>1019.765</c:v>
                </c:pt>
                <c:pt idx="713">
                  <c:v>1019.765</c:v>
                </c:pt>
                <c:pt idx="714">
                  <c:v>1019.765</c:v>
                </c:pt>
                <c:pt idx="715">
                  <c:v>1019.765</c:v>
                </c:pt>
                <c:pt idx="716">
                  <c:v>1019.706</c:v>
                </c:pt>
                <c:pt idx="717">
                  <c:v>1019.588</c:v>
                </c:pt>
                <c:pt idx="718">
                  <c:v>1019.471</c:v>
                </c:pt>
                <c:pt idx="719">
                  <c:v>1019.353</c:v>
                </c:pt>
                <c:pt idx="720">
                  <c:v>1019.235</c:v>
                </c:pt>
                <c:pt idx="721">
                  <c:v>1019.118</c:v>
                </c:pt>
                <c:pt idx="722">
                  <c:v>1019</c:v>
                </c:pt>
                <c:pt idx="723">
                  <c:v>1018.941</c:v>
                </c:pt>
                <c:pt idx="724">
                  <c:v>1018.882</c:v>
                </c:pt>
                <c:pt idx="725">
                  <c:v>1018.824</c:v>
                </c:pt>
                <c:pt idx="726">
                  <c:v>1018.706</c:v>
                </c:pt>
                <c:pt idx="727">
                  <c:v>1018.588</c:v>
                </c:pt>
                <c:pt idx="728">
                  <c:v>1018.471</c:v>
                </c:pt>
                <c:pt idx="729">
                  <c:v>1018.412</c:v>
                </c:pt>
                <c:pt idx="730">
                  <c:v>1018.353</c:v>
                </c:pt>
                <c:pt idx="731">
                  <c:v>1018.294</c:v>
                </c:pt>
                <c:pt idx="732">
                  <c:v>1018.235</c:v>
                </c:pt>
                <c:pt idx="733">
                  <c:v>1018.176</c:v>
                </c:pt>
                <c:pt idx="734">
                  <c:v>1018.176</c:v>
                </c:pt>
                <c:pt idx="735">
                  <c:v>1018.176</c:v>
                </c:pt>
                <c:pt idx="736">
                  <c:v>1018.176</c:v>
                </c:pt>
                <c:pt idx="737">
                  <c:v>1018.176</c:v>
                </c:pt>
                <c:pt idx="738">
                  <c:v>1018.176</c:v>
                </c:pt>
                <c:pt idx="739">
                  <c:v>1018.176</c:v>
                </c:pt>
                <c:pt idx="740">
                  <c:v>1018.118</c:v>
                </c:pt>
                <c:pt idx="741">
                  <c:v>1018.059</c:v>
                </c:pt>
                <c:pt idx="742">
                  <c:v>1018</c:v>
                </c:pt>
                <c:pt idx="743">
                  <c:v>1018</c:v>
                </c:pt>
                <c:pt idx="744">
                  <c:v>1017.941</c:v>
                </c:pt>
                <c:pt idx="745">
                  <c:v>1017.882</c:v>
                </c:pt>
                <c:pt idx="746">
                  <c:v>1017.765</c:v>
                </c:pt>
                <c:pt idx="747">
                  <c:v>1017.647</c:v>
                </c:pt>
                <c:pt idx="748">
                  <c:v>1017.529</c:v>
                </c:pt>
                <c:pt idx="749">
                  <c:v>1017.412</c:v>
                </c:pt>
                <c:pt idx="750">
                  <c:v>1017.294</c:v>
                </c:pt>
                <c:pt idx="751">
                  <c:v>1017.176</c:v>
                </c:pt>
                <c:pt idx="752">
                  <c:v>1017.059</c:v>
                </c:pt>
                <c:pt idx="753">
                  <c:v>1016.941</c:v>
                </c:pt>
                <c:pt idx="754">
                  <c:v>1016.824</c:v>
                </c:pt>
                <c:pt idx="755">
                  <c:v>1016.706</c:v>
                </c:pt>
                <c:pt idx="756">
                  <c:v>1016.529</c:v>
                </c:pt>
                <c:pt idx="757">
                  <c:v>1016.353</c:v>
                </c:pt>
                <c:pt idx="758">
                  <c:v>1016.176</c:v>
                </c:pt>
                <c:pt idx="759">
                  <c:v>1016</c:v>
                </c:pt>
                <c:pt idx="760">
                  <c:v>1015.824</c:v>
                </c:pt>
                <c:pt idx="761">
                  <c:v>1015.706</c:v>
                </c:pt>
                <c:pt idx="762">
                  <c:v>1015.588</c:v>
                </c:pt>
                <c:pt idx="763">
                  <c:v>1015.471</c:v>
                </c:pt>
                <c:pt idx="764">
                  <c:v>1015.353</c:v>
                </c:pt>
                <c:pt idx="765">
                  <c:v>1015.235</c:v>
                </c:pt>
                <c:pt idx="766">
                  <c:v>1015.118</c:v>
                </c:pt>
                <c:pt idx="767">
                  <c:v>1015</c:v>
                </c:pt>
                <c:pt idx="768">
                  <c:v>1014.882</c:v>
                </c:pt>
                <c:pt idx="769">
                  <c:v>1014.765</c:v>
                </c:pt>
                <c:pt idx="770">
                  <c:v>1014.647</c:v>
                </c:pt>
                <c:pt idx="771">
                  <c:v>1014.529</c:v>
                </c:pt>
                <c:pt idx="772">
                  <c:v>1014.412</c:v>
                </c:pt>
                <c:pt idx="773">
                  <c:v>1014.353</c:v>
                </c:pt>
                <c:pt idx="774">
                  <c:v>1014.294</c:v>
                </c:pt>
                <c:pt idx="775">
                  <c:v>1014.235</c:v>
                </c:pt>
                <c:pt idx="776">
                  <c:v>1014.176</c:v>
                </c:pt>
                <c:pt idx="777">
                  <c:v>1014.118</c:v>
                </c:pt>
                <c:pt idx="778">
                  <c:v>1014.059</c:v>
                </c:pt>
                <c:pt idx="779">
                  <c:v>1014</c:v>
                </c:pt>
                <c:pt idx="780">
                  <c:v>1014</c:v>
                </c:pt>
                <c:pt idx="781">
                  <c:v>1014.059</c:v>
                </c:pt>
                <c:pt idx="782">
                  <c:v>1014.118</c:v>
                </c:pt>
                <c:pt idx="783">
                  <c:v>1014.176</c:v>
                </c:pt>
                <c:pt idx="784">
                  <c:v>1014.235</c:v>
                </c:pt>
                <c:pt idx="785">
                  <c:v>1014.294</c:v>
                </c:pt>
                <c:pt idx="786">
                  <c:v>1014.353</c:v>
                </c:pt>
                <c:pt idx="787">
                  <c:v>1014.412</c:v>
                </c:pt>
                <c:pt idx="788">
                  <c:v>1014.529</c:v>
                </c:pt>
                <c:pt idx="789">
                  <c:v>1014.647</c:v>
                </c:pt>
                <c:pt idx="790">
                  <c:v>1014.765</c:v>
                </c:pt>
                <c:pt idx="791">
                  <c:v>1014.882</c:v>
                </c:pt>
                <c:pt idx="792">
                  <c:v>1015</c:v>
                </c:pt>
                <c:pt idx="793">
                  <c:v>1015.176</c:v>
                </c:pt>
                <c:pt idx="794">
                  <c:v>1015.353</c:v>
                </c:pt>
                <c:pt idx="795">
                  <c:v>1015.529</c:v>
                </c:pt>
                <c:pt idx="796">
                  <c:v>1015.706</c:v>
                </c:pt>
                <c:pt idx="797">
                  <c:v>1015.882</c:v>
                </c:pt>
                <c:pt idx="798">
                  <c:v>1016</c:v>
                </c:pt>
                <c:pt idx="799">
                  <c:v>1016.176</c:v>
                </c:pt>
                <c:pt idx="800">
                  <c:v>1016.353</c:v>
                </c:pt>
                <c:pt idx="801">
                  <c:v>1016.529</c:v>
                </c:pt>
                <c:pt idx="802">
                  <c:v>1016.647</c:v>
                </c:pt>
                <c:pt idx="803">
                  <c:v>1016.765</c:v>
                </c:pt>
                <c:pt idx="804">
                  <c:v>1016.882</c:v>
                </c:pt>
                <c:pt idx="805">
                  <c:v>1016.941</c:v>
                </c:pt>
                <c:pt idx="806">
                  <c:v>1017</c:v>
                </c:pt>
                <c:pt idx="807">
                  <c:v>1017.059</c:v>
                </c:pt>
                <c:pt idx="808">
                  <c:v>1017.059</c:v>
                </c:pt>
                <c:pt idx="809">
                  <c:v>1017.059</c:v>
                </c:pt>
                <c:pt idx="810">
                  <c:v>1017</c:v>
                </c:pt>
                <c:pt idx="811">
                  <c:v>1016.941</c:v>
                </c:pt>
                <c:pt idx="812">
                  <c:v>1016.882</c:v>
                </c:pt>
                <c:pt idx="813">
                  <c:v>1016.824</c:v>
                </c:pt>
                <c:pt idx="814">
                  <c:v>1016.765</c:v>
                </c:pt>
                <c:pt idx="815">
                  <c:v>1016.765</c:v>
                </c:pt>
                <c:pt idx="816">
                  <c:v>1016.706</c:v>
                </c:pt>
                <c:pt idx="817">
                  <c:v>1016.647</c:v>
                </c:pt>
                <c:pt idx="818">
                  <c:v>1016.588</c:v>
                </c:pt>
                <c:pt idx="819">
                  <c:v>1016.588</c:v>
                </c:pt>
                <c:pt idx="820">
                  <c:v>1016.588</c:v>
                </c:pt>
                <c:pt idx="821">
                  <c:v>1016.647</c:v>
                </c:pt>
                <c:pt idx="822">
                  <c:v>1016.647</c:v>
                </c:pt>
                <c:pt idx="823">
                  <c:v>1016.706</c:v>
                </c:pt>
                <c:pt idx="824">
                  <c:v>1016.765</c:v>
                </c:pt>
                <c:pt idx="825">
                  <c:v>1016.882</c:v>
                </c:pt>
                <c:pt idx="826">
                  <c:v>1017</c:v>
                </c:pt>
                <c:pt idx="827">
                  <c:v>1017.176</c:v>
                </c:pt>
                <c:pt idx="828">
                  <c:v>1017.353</c:v>
                </c:pt>
                <c:pt idx="829">
                  <c:v>1017.529</c:v>
                </c:pt>
                <c:pt idx="830">
                  <c:v>1017.706</c:v>
                </c:pt>
                <c:pt idx="831">
                  <c:v>1017.941</c:v>
                </c:pt>
                <c:pt idx="832">
                  <c:v>1018.118</c:v>
                </c:pt>
                <c:pt idx="833">
                  <c:v>1018.353</c:v>
                </c:pt>
                <c:pt idx="834">
                  <c:v>1018.588</c:v>
                </c:pt>
                <c:pt idx="835">
                  <c:v>1018.882</c:v>
                </c:pt>
                <c:pt idx="836">
                  <c:v>1019.176</c:v>
                </c:pt>
                <c:pt idx="837">
                  <c:v>1019.471</c:v>
                </c:pt>
                <c:pt idx="838">
                  <c:v>1019.706</c:v>
                </c:pt>
                <c:pt idx="839">
                  <c:v>1020.059</c:v>
                </c:pt>
                <c:pt idx="840">
                  <c:v>1020.353</c:v>
                </c:pt>
                <c:pt idx="841">
                  <c:v>1020.647</c:v>
                </c:pt>
                <c:pt idx="842">
                  <c:v>1020.941</c:v>
                </c:pt>
                <c:pt idx="843">
                  <c:v>1021.294</c:v>
                </c:pt>
                <c:pt idx="844">
                  <c:v>1021.588</c:v>
                </c:pt>
                <c:pt idx="845">
                  <c:v>1021.882</c:v>
                </c:pt>
                <c:pt idx="846">
                  <c:v>1022.176</c:v>
                </c:pt>
                <c:pt idx="847">
                  <c:v>1022.529</c:v>
                </c:pt>
                <c:pt idx="848">
                  <c:v>1022.824</c:v>
                </c:pt>
                <c:pt idx="849">
                  <c:v>1023.118</c:v>
                </c:pt>
                <c:pt idx="850">
                  <c:v>1023.353</c:v>
                </c:pt>
                <c:pt idx="851">
                  <c:v>1023.647</c:v>
                </c:pt>
                <c:pt idx="852">
                  <c:v>1023.882</c:v>
                </c:pt>
                <c:pt idx="853">
                  <c:v>1024.118</c:v>
                </c:pt>
                <c:pt idx="854">
                  <c:v>1023.882</c:v>
                </c:pt>
                <c:pt idx="855">
                  <c:v>1024.118</c:v>
                </c:pt>
                <c:pt idx="856">
                  <c:v>1024.353</c:v>
                </c:pt>
                <c:pt idx="857">
                  <c:v>1024.588</c:v>
                </c:pt>
                <c:pt idx="858">
                  <c:v>1024.823</c:v>
                </c:pt>
                <c:pt idx="859">
                  <c:v>1025.059</c:v>
                </c:pt>
                <c:pt idx="860">
                  <c:v>1025.235</c:v>
                </c:pt>
                <c:pt idx="861">
                  <c:v>1025.471</c:v>
                </c:pt>
                <c:pt idx="862">
                  <c:v>1025.706</c:v>
                </c:pt>
                <c:pt idx="863">
                  <c:v>1025.941</c:v>
                </c:pt>
                <c:pt idx="864">
                  <c:v>1026.177</c:v>
                </c:pt>
                <c:pt idx="865">
                  <c:v>1026.412</c:v>
                </c:pt>
                <c:pt idx="866">
                  <c:v>1026.647</c:v>
                </c:pt>
                <c:pt idx="867">
                  <c:v>1026.882</c:v>
                </c:pt>
                <c:pt idx="868">
                  <c:v>1027.059</c:v>
                </c:pt>
                <c:pt idx="869">
                  <c:v>1027.235</c:v>
                </c:pt>
                <c:pt idx="870">
                  <c:v>1027.412</c:v>
                </c:pt>
                <c:pt idx="871">
                  <c:v>1028.118</c:v>
                </c:pt>
                <c:pt idx="872">
                  <c:v>1028.353</c:v>
                </c:pt>
                <c:pt idx="873">
                  <c:v>1028.529</c:v>
                </c:pt>
                <c:pt idx="874">
                  <c:v>1028.706</c:v>
                </c:pt>
                <c:pt idx="875">
                  <c:v>1028.941</c:v>
                </c:pt>
                <c:pt idx="876">
                  <c:v>1029.177</c:v>
                </c:pt>
                <c:pt idx="877">
                  <c:v>1029.412</c:v>
                </c:pt>
                <c:pt idx="878">
                  <c:v>1029.588</c:v>
                </c:pt>
                <c:pt idx="879">
                  <c:v>1029.765</c:v>
                </c:pt>
                <c:pt idx="880">
                  <c:v>1030</c:v>
                </c:pt>
                <c:pt idx="881">
                  <c:v>1030.177</c:v>
                </c:pt>
                <c:pt idx="882">
                  <c:v>1030.353</c:v>
                </c:pt>
                <c:pt idx="883">
                  <c:v>1030.529</c:v>
                </c:pt>
                <c:pt idx="884">
                  <c:v>1030.706</c:v>
                </c:pt>
                <c:pt idx="885">
                  <c:v>1030.941</c:v>
                </c:pt>
                <c:pt idx="886">
                  <c:v>1031.118</c:v>
                </c:pt>
                <c:pt idx="887">
                  <c:v>1031.353</c:v>
                </c:pt>
                <c:pt idx="888">
                  <c:v>1031.529</c:v>
                </c:pt>
                <c:pt idx="889">
                  <c:v>1031.765</c:v>
                </c:pt>
                <c:pt idx="890">
                  <c:v>1031.941</c:v>
                </c:pt>
                <c:pt idx="891">
                  <c:v>1032.177</c:v>
                </c:pt>
                <c:pt idx="892">
                  <c:v>1032.353</c:v>
                </c:pt>
                <c:pt idx="893">
                  <c:v>1032.529</c:v>
                </c:pt>
                <c:pt idx="894">
                  <c:v>1032.706</c:v>
                </c:pt>
                <c:pt idx="895">
                  <c:v>1032.941</c:v>
                </c:pt>
                <c:pt idx="896">
                  <c:v>1033.177</c:v>
                </c:pt>
                <c:pt idx="897">
                  <c:v>1033.353</c:v>
                </c:pt>
                <c:pt idx="898">
                  <c:v>1033.529</c:v>
                </c:pt>
                <c:pt idx="899">
                  <c:v>1033.647</c:v>
                </c:pt>
                <c:pt idx="900">
                  <c:v>1033.765</c:v>
                </c:pt>
                <c:pt idx="901">
                  <c:v>1033.882</c:v>
                </c:pt>
                <c:pt idx="902">
                  <c:v>1033.941</c:v>
                </c:pt>
                <c:pt idx="903">
                  <c:v>1034</c:v>
                </c:pt>
                <c:pt idx="904">
                  <c:v>1034</c:v>
                </c:pt>
                <c:pt idx="905">
                  <c:v>1034</c:v>
                </c:pt>
                <c:pt idx="906">
                  <c:v>1033.941</c:v>
                </c:pt>
                <c:pt idx="907">
                  <c:v>1033.941</c:v>
                </c:pt>
                <c:pt idx="908">
                  <c:v>1033.823</c:v>
                </c:pt>
                <c:pt idx="909">
                  <c:v>1033.706</c:v>
                </c:pt>
                <c:pt idx="910">
                  <c:v>1033.588</c:v>
                </c:pt>
                <c:pt idx="911">
                  <c:v>1033.471</c:v>
                </c:pt>
                <c:pt idx="912">
                  <c:v>1033.294</c:v>
                </c:pt>
                <c:pt idx="913">
                  <c:v>1033.118</c:v>
                </c:pt>
                <c:pt idx="914">
                  <c:v>1032.941</c:v>
                </c:pt>
                <c:pt idx="915">
                  <c:v>1032.765</c:v>
                </c:pt>
                <c:pt idx="916">
                  <c:v>1032.647</c:v>
                </c:pt>
                <c:pt idx="917">
                  <c:v>1032.529</c:v>
                </c:pt>
                <c:pt idx="918">
                  <c:v>1032.412</c:v>
                </c:pt>
                <c:pt idx="919">
                  <c:v>1032.294</c:v>
                </c:pt>
                <c:pt idx="920">
                  <c:v>1032.235</c:v>
                </c:pt>
                <c:pt idx="921">
                  <c:v>1032.177</c:v>
                </c:pt>
                <c:pt idx="922">
                  <c:v>1032.118</c:v>
                </c:pt>
                <c:pt idx="923">
                  <c:v>1032.059</c:v>
                </c:pt>
                <c:pt idx="924">
                  <c:v>1032</c:v>
                </c:pt>
                <c:pt idx="925">
                  <c:v>1032</c:v>
                </c:pt>
                <c:pt idx="926">
                  <c:v>1032</c:v>
                </c:pt>
                <c:pt idx="927">
                  <c:v>1032</c:v>
                </c:pt>
                <c:pt idx="928">
                  <c:v>1032</c:v>
                </c:pt>
                <c:pt idx="929">
                  <c:v>1032</c:v>
                </c:pt>
                <c:pt idx="930">
                  <c:v>1032</c:v>
                </c:pt>
                <c:pt idx="931">
                  <c:v>1032</c:v>
                </c:pt>
                <c:pt idx="932">
                  <c:v>1032</c:v>
                </c:pt>
                <c:pt idx="933">
                  <c:v>1032</c:v>
                </c:pt>
                <c:pt idx="934">
                  <c:v>1032</c:v>
                </c:pt>
                <c:pt idx="935">
                  <c:v>1032</c:v>
                </c:pt>
                <c:pt idx="936">
                  <c:v>1032</c:v>
                </c:pt>
                <c:pt idx="937">
                  <c:v>1032</c:v>
                </c:pt>
                <c:pt idx="938">
                  <c:v>1032</c:v>
                </c:pt>
                <c:pt idx="939">
                  <c:v>1031.941</c:v>
                </c:pt>
                <c:pt idx="940">
                  <c:v>1031.882</c:v>
                </c:pt>
                <c:pt idx="941">
                  <c:v>1031.823</c:v>
                </c:pt>
                <c:pt idx="942">
                  <c:v>1031.765</c:v>
                </c:pt>
                <c:pt idx="943">
                  <c:v>1031.706</c:v>
                </c:pt>
                <c:pt idx="944">
                  <c:v>1031.647</c:v>
                </c:pt>
                <c:pt idx="945">
                  <c:v>1031.588</c:v>
                </c:pt>
                <c:pt idx="946">
                  <c:v>1031.471</c:v>
                </c:pt>
                <c:pt idx="947">
                  <c:v>1031.353</c:v>
                </c:pt>
                <c:pt idx="948">
                  <c:v>1031.235</c:v>
                </c:pt>
                <c:pt idx="949">
                  <c:v>1031.118</c:v>
                </c:pt>
                <c:pt idx="950">
                  <c:v>1031</c:v>
                </c:pt>
                <c:pt idx="951">
                  <c:v>1030.882</c:v>
                </c:pt>
                <c:pt idx="952">
                  <c:v>1030.765</c:v>
                </c:pt>
                <c:pt idx="953">
                  <c:v>1030.647</c:v>
                </c:pt>
                <c:pt idx="954">
                  <c:v>1030.529</c:v>
                </c:pt>
                <c:pt idx="955">
                  <c:v>1030.353</c:v>
                </c:pt>
                <c:pt idx="956">
                  <c:v>1030.235</c:v>
                </c:pt>
                <c:pt idx="957">
                  <c:v>1030.118</c:v>
                </c:pt>
                <c:pt idx="958">
                  <c:v>1030</c:v>
                </c:pt>
                <c:pt idx="959">
                  <c:v>1029.882</c:v>
                </c:pt>
                <c:pt idx="960">
                  <c:v>1029.765</c:v>
                </c:pt>
                <c:pt idx="961">
                  <c:v>1029.588</c:v>
                </c:pt>
                <c:pt idx="962">
                  <c:v>1029.412</c:v>
                </c:pt>
                <c:pt idx="963">
                  <c:v>1029.294</c:v>
                </c:pt>
                <c:pt idx="964">
                  <c:v>1029.118</c:v>
                </c:pt>
                <c:pt idx="965">
                  <c:v>1028.941</c:v>
                </c:pt>
                <c:pt idx="966">
                  <c:v>1028.765</c:v>
                </c:pt>
                <c:pt idx="967">
                  <c:v>1028.588</c:v>
                </c:pt>
                <c:pt idx="968">
                  <c:v>1028.412</c:v>
                </c:pt>
                <c:pt idx="969">
                  <c:v>1028.235</c:v>
                </c:pt>
                <c:pt idx="970">
                  <c:v>1028.059</c:v>
                </c:pt>
                <c:pt idx="971">
                  <c:v>1027.823</c:v>
                </c:pt>
                <c:pt idx="972">
                  <c:v>1027.647</c:v>
                </c:pt>
                <c:pt idx="973">
                  <c:v>1027.471</c:v>
                </c:pt>
                <c:pt idx="974">
                  <c:v>1027.294</c:v>
                </c:pt>
                <c:pt idx="975">
                  <c:v>1027.118</c:v>
                </c:pt>
                <c:pt idx="976">
                  <c:v>1026.941</c:v>
                </c:pt>
                <c:pt idx="977">
                  <c:v>1026.765</c:v>
                </c:pt>
                <c:pt idx="978">
                  <c:v>1026.647</c:v>
                </c:pt>
                <c:pt idx="979">
                  <c:v>1026.529</c:v>
                </c:pt>
                <c:pt idx="980">
                  <c:v>1026.412</c:v>
                </c:pt>
                <c:pt idx="981">
                  <c:v>1026.294</c:v>
                </c:pt>
                <c:pt idx="982">
                  <c:v>1026.177</c:v>
                </c:pt>
                <c:pt idx="983">
                  <c:v>1026.059</c:v>
                </c:pt>
                <c:pt idx="984">
                  <c:v>1025.941</c:v>
                </c:pt>
                <c:pt idx="985">
                  <c:v>1025.823</c:v>
                </c:pt>
                <c:pt idx="986">
                  <c:v>1025.706</c:v>
                </c:pt>
                <c:pt idx="987">
                  <c:v>1025.588</c:v>
                </c:pt>
                <c:pt idx="988">
                  <c:v>1025.529</c:v>
                </c:pt>
                <c:pt idx="989">
                  <c:v>1025.471</c:v>
                </c:pt>
                <c:pt idx="990">
                  <c:v>1025.353</c:v>
                </c:pt>
                <c:pt idx="991">
                  <c:v>1025.235</c:v>
                </c:pt>
                <c:pt idx="992">
                  <c:v>1025.118</c:v>
                </c:pt>
                <c:pt idx="993">
                  <c:v>1024.941</c:v>
                </c:pt>
                <c:pt idx="994">
                  <c:v>1024.765</c:v>
                </c:pt>
                <c:pt idx="995">
                  <c:v>1024.529</c:v>
                </c:pt>
                <c:pt idx="996">
                  <c:v>1024.294</c:v>
                </c:pt>
                <c:pt idx="997">
                  <c:v>1024</c:v>
                </c:pt>
                <c:pt idx="998">
                  <c:v>1023.765</c:v>
                </c:pt>
                <c:pt idx="999">
                  <c:v>1023.471</c:v>
                </c:pt>
                <c:pt idx="1000">
                  <c:v>1023.176</c:v>
                </c:pt>
                <c:pt idx="1001">
                  <c:v>1022.824</c:v>
                </c:pt>
                <c:pt idx="1002">
                  <c:v>1022.471</c:v>
                </c:pt>
                <c:pt idx="1003">
                  <c:v>1022.118</c:v>
                </c:pt>
                <c:pt idx="1004">
                  <c:v>1021.706</c:v>
                </c:pt>
                <c:pt idx="1005">
                  <c:v>1021.294</c:v>
                </c:pt>
                <c:pt idx="1006">
                  <c:v>1020.882</c:v>
                </c:pt>
                <c:pt idx="1007">
                  <c:v>1020.529</c:v>
                </c:pt>
                <c:pt idx="1008">
                  <c:v>1020.176</c:v>
                </c:pt>
                <c:pt idx="1009">
                  <c:v>1019.824</c:v>
                </c:pt>
                <c:pt idx="1010">
                  <c:v>1019.529</c:v>
                </c:pt>
                <c:pt idx="1011">
                  <c:v>1019.235</c:v>
                </c:pt>
                <c:pt idx="1012">
                  <c:v>1019</c:v>
                </c:pt>
                <c:pt idx="1013">
                  <c:v>1018.706</c:v>
                </c:pt>
                <c:pt idx="1014">
                  <c:v>1018.471</c:v>
                </c:pt>
                <c:pt idx="1015">
                  <c:v>1018.235</c:v>
                </c:pt>
                <c:pt idx="1016">
                  <c:v>1018.059</c:v>
                </c:pt>
                <c:pt idx="1017">
                  <c:v>1017.824</c:v>
                </c:pt>
                <c:pt idx="1018">
                  <c:v>1017.647</c:v>
                </c:pt>
                <c:pt idx="1019">
                  <c:v>1017.471</c:v>
                </c:pt>
                <c:pt idx="1020">
                  <c:v>1017.235</c:v>
                </c:pt>
                <c:pt idx="1021">
                  <c:v>1017.059</c:v>
                </c:pt>
                <c:pt idx="1022">
                  <c:v>1016.882</c:v>
                </c:pt>
                <c:pt idx="1023">
                  <c:v>1016.706</c:v>
                </c:pt>
                <c:pt idx="1024">
                  <c:v>1016.529</c:v>
                </c:pt>
                <c:pt idx="1025">
                  <c:v>1016.353</c:v>
                </c:pt>
                <c:pt idx="1026">
                  <c:v>1016.176</c:v>
                </c:pt>
                <c:pt idx="1027">
                  <c:v>1016</c:v>
                </c:pt>
                <c:pt idx="1028">
                  <c:v>1015.824</c:v>
                </c:pt>
                <c:pt idx="1029">
                  <c:v>1015.647</c:v>
                </c:pt>
                <c:pt idx="1030">
                  <c:v>1015.529</c:v>
                </c:pt>
                <c:pt idx="1031">
                  <c:v>1015.412</c:v>
                </c:pt>
                <c:pt idx="1032">
                  <c:v>1015.294</c:v>
                </c:pt>
                <c:pt idx="1033">
                  <c:v>1015.176</c:v>
                </c:pt>
                <c:pt idx="1034">
                  <c:v>1015.118</c:v>
                </c:pt>
                <c:pt idx="1035">
                  <c:v>1015.059</c:v>
                </c:pt>
                <c:pt idx="1036">
                  <c:v>1015</c:v>
                </c:pt>
                <c:pt idx="1037">
                  <c:v>1015</c:v>
                </c:pt>
                <c:pt idx="1038">
                  <c:v>1015</c:v>
                </c:pt>
                <c:pt idx="1039">
                  <c:v>1015</c:v>
                </c:pt>
                <c:pt idx="1040">
                  <c:v>1015</c:v>
                </c:pt>
                <c:pt idx="1041">
                  <c:v>1015</c:v>
                </c:pt>
                <c:pt idx="1042">
                  <c:v>1015</c:v>
                </c:pt>
                <c:pt idx="1043">
                  <c:v>1015.059</c:v>
                </c:pt>
                <c:pt idx="1044">
                  <c:v>1015.118</c:v>
                </c:pt>
                <c:pt idx="1045">
                  <c:v>1015.176</c:v>
                </c:pt>
                <c:pt idx="1046">
                  <c:v>1015.235</c:v>
                </c:pt>
                <c:pt idx="1047">
                  <c:v>1015.294</c:v>
                </c:pt>
                <c:pt idx="1048">
                  <c:v>1015.353</c:v>
                </c:pt>
                <c:pt idx="1049">
                  <c:v>1015.412</c:v>
                </c:pt>
                <c:pt idx="1050">
                  <c:v>1015.471</c:v>
                </c:pt>
                <c:pt idx="1051">
                  <c:v>1015.529</c:v>
                </c:pt>
                <c:pt idx="1052">
                  <c:v>1015.588</c:v>
                </c:pt>
                <c:pt idx="1053">
                  <c:v>1015.647</c:v>
                </c:pt>
                <c:pt idx="1054">
                  <c:v>1015.706</c:v>
                </c:pt>
                <c:pt idx="1055">
                  <c:v>1015.765</c:v>
                </c:pt>
                <c:pt idx="1056">
                  <c:v>1015.824</c:v>
                </c:pt>
                <c:pt idx="1057">
                  <c:v>1015.941</c:v>
                </c:pt>
                <c:pt idx="1058">
                  <c:v>1016.059</c:v>
                </c:pt>
                <c:pt idx="1059">
                  <c:v>1016.176</c:v>
                </c:pt>
                <c:pt idx="1060">
                  <c:v>1016.176</c:v>
                </c:pt>
                <c:pt idx="1061">
                  <c:v>1016.176</c:v>
                </c:pt>
                <c:pt idx="1062">
                  <c:v>1016.235</c:v>
                </c:pt>
                <c:pt idx="1063">
                  <c:v>1016.294</c:v>
                </c:pt>
                <c:pt idx="1064">
                  <c:v>1016.353</c:v>
                </c:pt>
                <c:pt idx="1065">
                  <c:v>1016.412</c:v>
                </c:pt>
                <c:pt idx="1066">
                  <c:v>1016.471</c:v>
                </c:pt>
                <c:pt idx="1067">
                  <c:v>1016.529</c:v>
                </c:pt>
                <c:pt idx="1068">
                  <c:v>1016.588</c:v>
                </c:pt>
                <c:pt idx="1069">
                  <c:v>1016.647</c:v>
                </c:pt>
                <c:pt idx="1070">
                  <c:v>1016.706</c:v>
                </c:pt>
                <c:pt idx="1071">
                  <c:v>1016.824</c:v>
                </c:pt>
                <c:pt idx="1072">
                  <c:v>1016.941</c:v>
                </c:pt>
                <c:pt idx="1073">
                  <c:v>1017.059</c:v>
                </c:pt>
                <c:pt idx="1074">
                  <c:v>1017.118</c:v>
                </c:pt>
                <c:pt idx="1075">
                  <c:v>1017.176</c:v>
                </c:pt>
                <c:pt idx="1076">
                  <c:v>1017.235</c:v>
                </c:pt>
                <c:pt idx="1077">
                  <c:v>1017.412</c:v>
                </c:pt>
                <c:pt idx="1078">
                  <c:v>1017.529</c:v>
                </c:pt>
                <c:pt idx="1079">
                  <c:v>1017.647</c:v>
                </c:pt>
                <c:pt idx="1080">
                  <c:v>1017.765</c:v>
                </c:pt>
                <c:pt idx="1081">
                  <c:v>1017.882</c:v>
                </c:pt>
                <c:pt idx="1082">
                  <c:v>1018</c:v>
                </c:pt>
                <c:pt idx="1083">
                  <c:v>1018.118</c:v>
                </c:pt>
                <c:pt idx="1084">
                  <c:v>1018.235</c:v>
                </c:pt>
                <c:pt idx="1085">
                  <c:v>1018.353</c:v>
                </c:pt>
                <c:pt idx="1086">
                  <c:v>1018.471</c:v>
                </c:pt>
                <c:pt idx="1087">
                  <c:v>1018.647</c:v>
                </c:pt>
                <c:pt idx="1088">
                  <c:v>1018.765</c:v>
                </c:pt>
                <c:pt idx="1089">
                  <c:v>1018.824</c:v>
                </c:pt>
                <c:pt idx="1090">
                  <c:v>1018.882</c:v>
                </c:pt>
                <c:pt idx="1091">
                  <c:v>1018.941</c:v>
                </c:pt>
                <c:pt idx="1092">
                  <c:v>1019</c:v>
                </c:pt>
                <c:pt idx="1093">
                  <c:v>1019.059</c:v>
                </c:pt>
                <c:pt idx="1094">
                  <c:v>1019.059</c:v>
                </c:pt>
                <c:pt idx="1095">
                  <c:v>1019.059</c:v>
                </c:pt>
                <c:pt idx="1096">
                  <c:v>1019</c:v>
                </c:pt>
                <c:pt idx="1097">
                  <c:v>1018.941</c:v>
                </c:pt>
                <c:pt idx="1098">
                  <c:v>1018.824</c:v>
                </c:pt>
                <c:pt idx="1099">
                  <c:v>1018.706</c:v>
                </c:pt>
                <c:pt idx="1100">
                  <c:v>1018.588</c:v>
                </c:pt>
                <c:pt idx="1101">
                  <c:v>1018.471</c:v>
                </c:pt>
                <c:pt idx="1102">
                  <c:v>1018.353</c:v>
                </c:pt>
                <c:pt idx="1103">
                  <c:v>1018.235</c:v>
                </c:pt>
                <c:pt idx="1104">
                  <c:v>1018.059</c:v>
                </c:pt>
                <c:pt idx="1105">
                  <c:v>1017.882</c:v>
                </c:pt>
                <c:pt idx="1106">
                  <c:v>1017.765</c:v>
                </c:pt>
                <c:pt idx="1107">
                  <c:v>1017.647</c:v>
                </c:pt>
                <c:pt idx="1108">
                  <c:v>1017.529</c:v>
                </c:pt>
                <c:pt idx="1109">
                  <c:v>1017.412</c:v>
                </c:pt>
                <c:pt idx="1110">
                  <c:v>1017.294</c:v>
                </c:pt>
                <c:pt idx="1111">
                  <c:v>1017.176</c:v>
                </c:pt>
                <c:pt idx="1112">
                  <c:v>1017.118</c:v>
                </c:pt>
                <c:pt idx="1113">
                  <c:v>1017.059</c:v>
                </c:pt>
                <c:pt idx="1114">
                  <c:v>1017</c:v>
                </c:pt>
                <c:pt idx="1115">
                  <c:v>1017</c:v>
                </c:pt>
                <c:pt idx="1116">
                  <c:v>1017</c:v>
                </c:pt>
                <c:pt idx="1117">
                  <c:v>1017</c:v>
                </c:pt>
                <c:pt idx="1118">
                  <c:v>1017</c:v>
                </c:pt>
                <c:pt idx="1119">
                  <c:v>1017</c:v>
                </c:pt>
                <c:pt idx="1120">
                  <c:v>1017</c:v>
                </c:pt>
                <c:pt idx="1121">
                  <c:v>1017</c:v>
                </c:pt>
                <c:pt idx="1122">
                  <c:v>1017</c:v>
                </c:pt>
                <c:pt idx="1123">
                  <c:v>1017</c:v>
                </c:pt>
                <c:pt idx="1124">
                  <c:v>1017</c:v>
                </c:pt>
                <c:pt idx="1125">
                  <c:v>1017</c:v>
                </c:pt>
                <c:pt idx="1126">
                  <c:v>1017</c:v>
                </c:pt>
                <c:pt idx="1127">
                  <c:v>1017.059</c:v>
                </c:pt>
                <c:pt idx="1128">
                  <c:v>1017.118</c:v>
                </c:pt>
                <c:pt idx="1129">
                  <c:v>1017.176</c:v>
                </c:pt>
                <c:pt idx="1130">
                  <c:v>1017.235</c:v>
                </c:pt>
                <c:pt idx="1131">
                  <c:v>1017.294</c:v>
                </c:pt>
                <c:pt idx="1132">
                  <c:v>1017.353</c:v>
                </c:pt>
                <c:pt idx="1133">
                  <c:v>1017.412</c:v>
                </c:pt>
                <c:pt idx="1134">
                  <c:v>1017.412</c:v>
                </c:pt>
                <c:pt idx="1135">
                  <c:v>1017.412</c:v>
                </c:pt>
                <c:pt idx="1136">
                  <c:v>1017.412</c:v>
                </c:pt>
                <c:pt idx="1137">
                  <c:v>1017.412</c:v>
                </c:pt>
                <c:pt idx="1138">
                  <c:v>1017.412</c:v>
                </c:pt>
                <c:pt idx="1139">
                  <c:v>1017.412</c:v>
                </c:pt>
                <c:pt idx="1140">
                  <c:v>1017.412</c:v>
                </c:pt>
                <c:pt idx="1141">
                  <c:v>1017.412</c:v>
                </c:pt>
                <c:pt idx="1142">
                  <c:v>1017.412</c:v>
                </c:pt>
                <c:pt idx="1143">
                  <c:v>1017.412</c:v>
                </c:pt>
                <c:pt idx="1144">
                  <c:v>1017.353</c:v>
                </c:pt>
                <c:pt idx="1145">
                  <c:v>1017.294</c:v>
                </c:pt>
                <c:pt idx="1146">
                  <c:v>1017.235</c:v>
                </c:pt>
                <c:pt idx="1147">
                  <c:v>1017.176</c:v>
                </c:pt>
                <c:pt idx="1148">
                  <c:v>1017.118</c:v>
                </c:pt>
                <c:pt idx="1149">
                  <c:v>1017.059</c:v>
                </c:pt>
                <c:pt idx="1150">
                  <c:v>1017</c:v>
                </c:pt>
                <c:pt idx="1151">
                  <c:v>1017</c:v>
                </c:pt>
                <c:pt idx="1152">
                  <c:v>1017</c:v>
                </c:pt>
                <c:pt idx="1153">
                  <c:v>1017</c:v>
                </c:pt>
                <c:pt idx="1154">
                  <c:v>1017</c:v>
                </c:pt>
                <c:pt idx="1155">
                  <c:v>1016.941</c:v>
                </c:pt>
                <c:pt idx="1156">
                  <c:v>1016.882</c:v>
                </c:pt>
                <c:pt idx="1157">
                  <c:v>1016.824</c:v>
                </c:pt>
                <c:pt idx="1158">
                  <c:v>1016.765</c:v>
                </c:pt>
                <c:pt idx="1159">
                  <c:v>1016.706</c:v>
                </c:pt>
                <c:pt idx="1160">
                  <c:v>1016.647</c:v>
                </c:pt>
                <c:pt idx="1161">
                  <c:v>1016.588</c:v>
                </c:pt>
                <c:pt idx="1162">
                  <c:v>1016.529</c:v>
                </c:pt>
                <c:pt idx="1163">
                  <c:v>1016.471</c:v>
                </c:pt>
                <c:pt idx="1164">
                  <c:v>1016.412</c:v>
                </c:pt>
                <c:pt idx="1165">
                  <c:v>1016.353</c:v>
                </c:pt>
                <c:pt idx="1166">
                  <c:v>1016.294</c:v>
                </c:pt>
                <c:pt idx="1167">
                  <c:v>1016.235</c:v>
                </c:pt>
                <c:pt idx="1168">
                  <c:v>1016.176</c:v>
                </c:pt>
                <c:pt idx="1169">
                  <c:v>1016.118</c:v>
                </c:pt>
                <c:pt idx="1170">
                  <c:v>1016.059</c:v>
                </c:pt>
                <c:pt idx="1171">
                  <c:v>1016</c:v>
                </c:pt>
                <c:pt idx="1172">
                  <c:v>1016</c:v>
                </c:pt>
                <c:pt idx="1173">
                  <c:v>1016</c:v>
                </c:pt>
                <c:pt idx="1174">
                  <c:v>1016</c:v>
                </c:pt>
                <c:pt idx="1175">
                  <c:v>1016</c:v>
                </c:pt>
                <c:pt idx="1176">
                  <c:v>1016</c:v>
                </c:pt>
                <c:pt idx="1177">
                  <c:v>1016</c:v>
                </c:pt>
                <c:pt idx="1178">
                  <c:v>1016</c:v>
                </c:pt>
                <c:pt idx="1179">
                  <c:v>1016</c:v>
                </c:pt>
                <c:pt idx="1180">
                  <c:v>1016</c:v>
                </c:pt>
                <c:pt idx="1181">
                  <c:v>1016</c:v>
                </c:pt>
                <c:pt idx="1182">
                  <c:v>1015.941</c:v>
                </c:pt>
                <c:pt idx="1183">
                  <c:v>1015.882</c:v>
                </c:pt>
                <c:pt idx="1184">
                  <c:v>1015.824</c:v>
                </c:pt>
                <c:pt idx="1185">
                  <c:v>1015.765</c:v>
                </c:pt>
                <c:pt idx="1186">
                  <c:v>1015.706</c:v>
                </c:pt>
                <c:pt idx="1187">
                  <c:v>1015.588</c:v>
                </c:pt>
                <c:pt idx="1188">
                  <c:v>1015.471</c:v>
                </c:pt>
                <c:pt idx="1189">
                  <c:v>1015.353</c:v>
                </c:pt>
                <c:pt idx="1190">
                  <c:v>1015.176</c:v>
                </c:pt>
                <c:pt idx="1191">
                  <c:v>1015</c:v>
                </c:pt>
                <c:pt idx="1192">
                  <c:v>1014.765</c:v>
                </c:pt>
                <c:pt idx="1193">
                  <c:v>1014.529</c:v>
                </c:pt>
                <c:pt idx="1194">
                  <c:v>1014.294</c:v>
                </c:pt>
                <c:pt idx="1195">
                  <c:v>1014</c:v>
                </c:pt>
                <c:pt idx="1196">
                  <c:v>1013.706</c:v>
                </c:pt>
                <c:pt idx="1197">
                  <c:v>1013.412</c:v>
                </c:pt>
                <c:pt idx="1198">
                  <c:v>1013.059</c:v>
                </c:pt>
                <c:pt idx="1199">
                  <c:v>1012.765</c:v>
                </c:pt>
                <c:pt idx="1200">
                  <c:v>1012.471</c:v>
                </c:pt>
                <c:pt idx="1201">
                  <c:v>1012.176</c:v>
                </c:pt>
                <c:pt idx="1202">
                  <c:v>1011.824</c:v>
                </c:pt>
                <c:pt idx="1203">
                  <c:v>1011.471</c:v>
                </c:pt>
                <c:pt idx="1204">
                  <c:v>1011.176</c:v>
                </c:pt>
                <c:pt idx="1205">
                  <c:v>1010.882</c:v>
                </c:pt>
                <c:pt idx="1206">
                  <c:v>1010.529</c:v>
                </c:pt>
                <c:pt idx="1207">
                  <c:v>1010.235</c:v>
                </c:pt>
                <c:pt idx="1208">
                  <c:v>1009.941</c:v>
                </c:pt>
                <c:pt idx="1209">
                  <c:v>1009.706</c:v>
                </c:pt>
                <c:pt idx="1210">
                  <c:v>1009.471</c:v>
                </c:pt>
                <c:pt idx="1211">
                  <c:v>1009.235</c:v>
                </c:pt>
                <c:pt idx="1212">
                  <c:v>1009</c:v>
                </c:pt>
                <c:pt idx="1213">
                  <c:v>1008.765</c:v>
                </c:pt>
                <c:pt idx="1214">
                  <c:v>1008.529</c:v>
                </c:pt>
                <c:pt idx="1215">
                  <c:v>1008.353</c:v>
                </c:pt>
                <c:pt idx="1216">
                  <c:v>1008.176</c:v>
                </c:pt>
                <c:pt idx="1217">
                  <c:v>1007.941</c:v>
                </c:pt>
                <c:pt idx="1218">
                  <c:v>1007.706</c:v>
                </c:pt>
                <c:pt idx="1219">
                  <c:v>1007.529</c:v>
                </c:pt>
                <c:pt idx="1220">
                  <c:v>1007.294</c:v>
                </c:pt>
                <c:pt idx="1221">
                  <c:v>1007.059</c:v>
                </c:pt>
                <c:pt idx="1222">
                  <c:v>1006.824</c:v>
                </c:pt>
                <c:pt idx="1223">
                  <c:v>1006.588</c:v>
                </c:pt>
                <c:pt idx="1224">
                  <c:v>1006.353</c:v>
                </c:pt>
                <c:pt idx="1225">
                  <c:v>1006.118</c:v>
                </c:pt>
                <c:pt idx="1226">
                  <c:v>1005.824</c:v>
                </c:pt>
                <c:pt idx="1227">
                  <c:v>1005.529</c:v>
                </c:pt>
                <c:pt idx="1228">
                  <c:v>1005.176</c:v>
                </c:pt>
                <c:pt idx="1229">
                  <c:v>1004.882</c:v>
                </c:pt>
                <c:pt idx="1230">
                  <c:v>1004.529</c:v>
                </c:pt>
                <c:pt idx="1231">
                  <c:v>1004.176</c:v>
                </c:pt>
                <c:pt idx="1232">
                  <c:v>1003.824</c:v>
                </c:pt>
                <c:pt idx="1233">
                  <c:v>1003.412</c:v>
                </c:pt>
                <c:pt idx="1234">
                  <c:v>1003</c:v>
                </c:pt>
                <c:pt idx="1235">
                  <c:v>1002.588</c:v>
                </c:pt>
                <c:pt idx="1236">
                  <c:v>1002.176</c:v>
                </c:pt>
                <c:pt idx="1237">
                  <c:v>1001.765</c:v>
                </c:pt>
                <c:pt idx="1238">
                  <c:v>1001.353</c:v>
                </c:pt>
                <c:pt idx="1239">
                  <c:v>1000.941</c:v>
                </c:pt>
                <c:pt idx="1240">
                  <c:v>1000.529</c:v>
                </c:pt>
                <c:pt idx="1241">
                  <c:v>1000.059</c:v>
                </c:pt>
                <c:pt idx="1242">
                  <c:v>999.5883</c:v>
                </c:pt>
                <c:pt idx="1243">
                  <c:v>999.1177</c:v>
                </c:pt>
                <c:pt idx="1244">
                  <c:v>998.647</c:v>
                </c:pt>
                <c:pt idx="1245">
                  <c:v>998.2353</c:v>
                </c:pt>
                <c:pt idx="1246">
                  <c:v>997.7647</c:v>
                </c:pt>
                <c:pt idx="1247">
                  <c:v>997.353</c:v>
                </c:pt>
                <c:pt idx="1248">
                  <c:v>996.9412</c:v>
                </c:pt>
                <c:pt idx="1249">
                  <c:v>996.4706</c:v>
                </c:pt>
                <c:pt idx="1250">
                  <c:v>996.0588</c:v>
                </c:pt>
                <c:pt idx="1251">
                  <c:v>995.7059</c:v>
                </c:pt>
                <c:pt idx="1252">
                  <c:v>995.353</c:v>
                </c:pt>
                <c:pt idx="1253">
                  <c:v>995</c:v>
                </c:pt>
                <c:pt idx="1254">
                  <c:v>994.647</c:v>
                </c:pt>
                <c:pt idx="1255">
                  <c:v>994.2941</c:v>
                </c:pt>
                <c:pt idx="1256">
                  <c:v>993.9412</c:v>
                </c:pt>
                <c:pt idx="1257">
                  <c:v>993.647</c:v>
                </c:pt>
                <c:pt idx="1258">
                  <c:v>993.353</c:v>
                </c:pt>
                <c:pt idx="1259">
                  <c:v>993.1177</c:v>
                </c:pt>
                <c:pt idx="1260">
                  <c:v>992.8823</c:v>
                </c:pt>
                <c:pt idx="1261">
                  <c:v>992.647</c:v>
                </c:pt>
                <c:pt idx="1262">
                  <c:v>992.4117</c:v>
                </c:pt>
                <c:pt idx="1263">
                  <c:v>992.2353</c:v>
                </c:pt>
                <c:pt idx="1264">
                  <c:v>992.0588</c:v>
                </c:pt>
                <c:pt idx="1265">
                  <c:v>991.9412</c:v>
                </c:pt>
                <c:pt idx="1266">
                  <c:v>991.8235</c:v>
                </c:pt>
                <c:pt idx="1267">
                  <c:v>991.7647</c:v>
                </c:pt>
                <c:pt idx="1268">
                  <c:v>991.7059</c:v>
                </c:pt>
                <c:pt idx="1269">
                  <c:v>991.647</c:v>
                </c:pt>
                <c:pt idx="1270">
                  <c:v>991.5883</c:v>
                </c:pt>
                <c:pt idx="1271">
                  <c:v>991.5883</c:v>
                </c:pt>
                <c:pt idx="1272">
                  <c:v>991.5883</c:v>
                </c:pt>
                <c:pt idx="1273">
                  <c:v>991.5883</c:v>
                </c:pt>
                <c:pt idx="1274">
                  <c:v>991.5883</c:v>
                </c:pt>
                <c:pt idx="1275">
                  <c:v>991.647</c:v>
                </c:pt>
                <c:pt idx="1276">
                  <c:v>991.5883</c:v>
                </c:pt>
                <c:pt idx="1277">
                  <c:v>991.5883</c:v>
                </c:pt>
                <c:pt idx="1278">
                  <c:v>991.5883</c:v>
                </c:pt>
                <c:pt idx="1279">
                  <c:v>991.5883</c:v>
                </c:pt>
                <c:pt idx="1280">
                  <c:v>991.5883</c:v>
                </c:pt>
                <c:pt idx="1281">
                  <c:v>991.5883</c:v>
                </c:pt>
                <c:pt idx="1282">
                  <c:v>991.5294</c:v>
                </c:pt>
                <c:pt idx="1283">
                  <c:v>991.5294</c:v>
                </c:pt>
                <c:pt idx="1284">
                  <c:v>991.4706</c:v>
                </c:pt>
                <c:pt idx="1285">
                  <c:v>991.4117</c:v>
                </c:pt>
                <c:pt idx="1286">
                  <c:v>991.353</c:v>
                </c:pt>
                <c:pt idx="1287">
                  <c:v>991.2941</c:v>
                </c:pt>
                <c:pt idx="1288">
                  <c:v>991.2353</c:v>
                </c:pt>
                <c:pt idx="1289">
                  <c:v>991.1765</c:v>
                </c:pt>
                <c:pt idx="1290">
                  <c:v>991.1177</c:v>
                </c:pt>
                <c:pt idx="1291">
                  <c:v>991.0588</c:v>
                </c:pt>
                <c:pt idx="1292">
                  <c:v>991</c:v>
                </c:pt>
                <c:pt idx="1293">
                  <c:v>991</c:v>
                </c:pt>
                <c:pt idx="1294">
                  <c:v>991</c:v>
                </c:pt>
                <c:pt idx="1295">
                  <c:v>991</c:v>
                </c:pt>
                <c:pt idx="1296">
                  <c:v>991.0588</c:v>
                </c:pt>
                <c:pt idx="1297">
                  <c:v>991.1177</c:v>
                </c:pt>
                <c:pt idx="1298">
                  <c:v>991.1765</c:v>
                </c:pt>
                <c:pt idx="1299">
                  <c:v>991.2941</c:v>
                </c:pt>
                <c:pt idx="1300">
                  <c:v>991.4117</c:v>
                </c:pt>
                <c:pt idx="1301">
                  <c:v>991.5294</c:v>
                </c:pt>
                <c:pt idx="1302">
                  <c:v>991.647</c:v>
                </c:pt>
                <c:pt idx="1303">
                  <c:v>991.8235</c:v>
                </c:pt>
                <c:pt idx="1304">
                  <c:v>992</c:v>
                </c:pt>
                <c:pt idx="1305">
                  <c:v>992.1765</c:v>
                </c:pt>
                <c:pt idx="1306">
                  <c:v>992.353</c:v>
                </c:pt>
                <c:pt idx="1307">
                  <c:v>992.5883</c:v>
                </c:pt>
                <c:pt idx="1308">
                  <c:v>992.8235</c:v>
                </c:pt>
                <c:pt idx="1309">
                  <c:v>993.0588</c:v>
                </c:pt>
                <c:pt idx="1310">
                  <c:v>993.2941</c:v>
                </c:pt>
                <c:pt idx="1311">
                  <c:v>993.5883</c:v>
                </c:pt>
                <c:pt idx="1312">
                  <c:v>993.8823</c:v>
                </c:pt>
                <c:pt idx="1313">
                  <c:v>994.1177</c:v>
                </c:pt>
                <c:pt idx="1314">
                  <c:v>994.353</c:v>
                </c:pt>
                <c:pt idx="1315">
                  <c:v>994.647</c:v>
                </c:pt>
                <c:pt idx="1316">
                  <c:v>994.8823</c:v>
                </c:pt>
                <c:pt idx="1317">
                  <c:v>995.1177</c:v>
                </c:pt>
                <c:pt idx="1318">
                  <c:v>995.353</c:v>
                </c:pt>
                <c:pt idx="1319">
                  <c:v>995.5883</c:v>
                </c:pt>
                <c:pt idx="1320">
                  <c:v>995.7647</c:v>
                </c:pt>
                <c:pt idx="1321">
                  <c:v>995.9412</c:v>
                </c:pt>
                <c:pt idx="1322">
                  <c:v>996.1177</c:v>
                </c:pt>
                <c:pt idx="1323">
                  <c:v>996.353</c:v>
                </c:pt>
                <c:pt idx="1324">
                  <c:v>996.5294</c:v>
                </c:pt>
                <c:pt idx="1325">
                  <c:v>996.7059</c:v>
                </c:pt>
                <c:pt idx="1326">
                  <c:v>996.8823</c:v>
                </c:pt>
                <c:pt idx="1327">
                  <c:v>997.1177</c:v>
                </c:pt>
                <c:pt idx="1328">
                  <c:v>997.2941</c:v>
                </c:pt>
                <c:pt idx="1329">
                  <c:v>997.4706</c:v>
                </c:pt>
                <c:pt idx="1330">
                  <c:v>997.647</c:v>
                </c:pt>
                <c:pt idx="1331">
                  <c:v>997.8823</c:v>
                </c:pt>
                <c:pt idx="1332">
                  <c:v>998.0588</c:v>
                </c:pt>
                <c:pt idx="1333">
                  <c:v>998.2353</c:v>
                </c:pt>
                <c:pt idx="1334">
                  <c:v>998.0588</c:v>
                </c:pt>
                <c:pt idx="1335">
                  <c:v>998.2941</c:v>
                </c:pt>
                <c:pt idx="1336">
                  <c:v>998.5294</c:v>
                </c:pt>
                <c:pt idx="1337">
                  <c:v>998.7647</c:v>
                </c:pt>
                <c:pt idx="1338">
                  <c:v>999</c:v>
                </c:pt>
                <c:pt idx="1339">
                  <c:v>999.2353</c:v>
                </c:pt>
                <c:pt idx="1340">
                  <c:v>999.4706</c:v>
                </c:pt>
                <c:pt idx="1341">
                  <c:v>999.7059</c:v>
                </c:pt>
                <c:pt idx="1342">
                  <c:v>999.9412</c:v>
                </c:pt>
                <c:pt idx="1343">
                  <c:v>1000.176</c:v>
                </c:pt>
                <c:pt idx="1344">
                  <c:v>1000.353</c:v>
                </c:pt>
                <c:pt idx="1345">
                  <c:v>1000.588</c:v>
                </c:pt>
                <c:pt idx="1346">
                  <c:v>1000.824</c:v>
                </c:pt>
                <c:pt idx="1347">
                  <c:v>1001.059</c:v>
                </c:pt>
                <c:pt idx="1348">
                  <c:v>1001.235</c:v>
                </c:pt>
                <c:pt idx="1349">
                  <c:v>1001.412</c:v>
                </c:pt>
                <c:pt idx="1350">
                  <c:v>1001.588</c:v>
                </c:pt>
                <c:pt idx="1351">
                  <c:v>1002.176</c:v>
                </c:pt>
                <c:pt idx="1352">
                  <c:v>1002.353</c:v>
                </c:pt>
                <c:pt idx="1353">
                  <c:v>1002.529</c:v>
                </c:pt>
                <c:pt idx="1354">
                  <c:v>1002.706</c:v>
                </c:pt>
                <c:pt idx="1355">
                  <c:v>1002.941</c:v>
                </c:pt>
                <c:pt idx="1356">
                  <c:v>1003.176</c:v>
                </c:pt>
                <c:pt idx="1357">
                  <c:v>1003.412</c:v>
                </c:pt>
                <c:pt idx="1358">
                  <c:v>1003.588</c:v>
                </c:pt>
                <c:pt idx="1359">
                  <c:v>1003.824</c:v>
                </c:pt>
                <c:pt idx="1360">
                  <c:v>1004.059</c:v>
                </c:pt>
                <c:pt idx="1361">
                  <c:v>1004.353</c:v>
                </c:pt>
                <c:pt idx="1362">
                  <c:v>1004.588</c:v>
                </c:pt>
                <c:pt idx="1363">
                  <c:v>1004.824</c:v>
                </c:pt>
                <c:pt idx="1364">
                  <c:v>1005.059</c:v>
                </c:pt>
                <c:pt idx="1365">
                  <c:v>1005.294</c:v>
                </c:pt>
                <c:pt idx="1366">
                  <c:v>1005.529</c:v>
                </c:pt>
                <c:pt idx="1367">
                  <c:v>1005.824</c:v>
                </c:pt>
                <c:pt idx="1368">
                  <c:v>1006.059</c:v>
                </c:pt>
                <c:pt idx="1369">
                  <c:v>1006.294</c:v>
                </c:pt>
                <c:pt idx="1370">
                  <c:v>1006.529</c:v>
                </c:pt>
                <c:pt idx="1371">
                  <c:v>1006.824</c:v>
                </c:pt>
                <c:pt idx="1372">
                  <c:v>1007.059</c:v>
                </c:pt>
                <c:pt idx="1373">
                  <c:v>1007.294</c:v>
                </c:pt>
                <c:pt idx="1374">
                  <c:v>1007.471</c:v>
                </c:pt>
                <c:pt idx="1375">
                  <c:v>1007.706</c:v>
                </c:pt>
                <c:pt idx="1376">
                  <c:v>1007.882</c:v>
                </c:pt>
                <c:pt idx="1377">
                  <c:v>1008.059</c:v>
                </c:pt>
                <c:pt idx="1378">
                  <c:v>1008.176</c:v>
                </c:pt>
                <c:pt idx="1379">
                  <c:v>1008.294</c:v>
                </c:pt>
                <c:pt idx="1380">
                  <c:v>1008.412</c:v>
                </c:pt>
                <c:pt idx="1381">
                  <c:v>1008.529</c:v>
                </c:pt>
                <c:pt idx="1382">
                  <c:v>1008.588</c:v>
                </c:pt>
                <c:pt idx="1383">
                  <c:v>1008.647</c:v>
                </c:pt>
                <c:pt idx="1384">
                  <c:v>1008.647</c:v>
                </c:pt>
                <c:pt idx="1385">
                  <c:v>1008.647</c:v>
                </c:pt>
                <c:pt idx="1386">
                  <c:v>1008.647</c:v>
                </c:pt>
                <c:pt idx="1387">
                  <c:v>1008.647</c:v>
                </c:pt>
                <c:pt idx="1388">
                  <c:v>1008.588</c:v>
                </c:pt>
                <c:pt idx="1389">
                  <c:v>1008.529</c:v>
                </c:pt>
                <c:pt idx="1390">
                  <c:v>1008.471</c:v>
                </c:pt>
                <c:pt idx="1391">
                  <c:v>1008.412</c:v>
                </c:pt>
                <c:pt idx="1392">
                  <c:v>1008.353</c:v>
                </c:pt>
                <c:pt idx="1393">
                  <c:v>1008.353</c:v>
                </c:pt>
                <c:pt idx="1394">
                  <c:v>1008.353</c:v>
                </c:pt>
                <c:pt idx="1395">
                  <c:v>1008.353</c:v>
                </c:pt>
                <c:pt idx="1396">
                  <c:v>1008.353</c:v>
                </c:pt>
                <c:pt idx="1397">
                  <c:v>1008.412</c:v>
                </c:pt>
                <c:pt idx="1398">
                  <c:v>1008.412</c:v>
                </c:pt>
                <c:pt idx="1399">
                  <c:v>1008.529</c:v>
                </c:pt>
                <c:pt idx="1400">
                  <c:v>1008.647</c:v>
                </c:pt>
                <c:pt idx="1401">
                  <c:v>1008.824</c:v>
                </c:pt>
                <c:pt idx="1402">
                  <c:v>1008.941</c:v>
                </c:pt>
                <c:pt idx="1403">
                  <c:v>1009.118</c:v>
                </c:pt>
                <c:pt idx="1404">
                  <c:v>1009.294</c:v>
                </c:pt>
                <c:pt idx="1405">
                  <c:v>1009.471</c:v>
                </c:pt>
                <c:pt idx="1406">
                  <c:v>1009.647</c:v>
                </c:pt>
                <c:pt idx="1407">
                  <c:v>1009.882</c:v>
                </c:pt>
                <c:pt idx="1408">
                  <c:v>1010.118</c:v>
                </c:pt>
                <c:pt idx="1409">
                  <c:v>1010.353</c:v>
                </c:pt>
                <c:pt idx="1410">
                  <c:v>1010.529</c:v>
                </c:pt>
                <c:pt idx="1411">
                  <c:v>1010.706</c:v>
                </c:pt>
                <c:pt idx="1412">
                  <c:v>1010.941</c:v>
                </c:pt>
                <c:pt idx="1413">
                  <c:v>1011.176</c:v>
                </c:pt>
                <c:pt idx="1414">
                  <c:v>1011.353</c:v>
                </c:pt>
                <c:pt idx="1415">
                  <c:v>1011.588</c:v>
                </c:pt>
                <c:pt idx="1416">
                  <c:v>1011.765</c:v>
                </c:pt>
                <c:pt idx="1417">
                  <c:v>1011.941</c:v>
                </c:pt>
                <c:pt idx="1418">
                  <c:v>1012.059</c:v>
                </c:pt>
                <c:pt idx="1419">
                  <c:v>1012.235</c:v>
                </c:pt>
                <c:pt idx="1420">
                  <c:v>1012.353</c:v>
                </c:pt>
                <c:pt idx="1421">
                  <c:v>1012.471</c:v>
                </c:pt>
                <c:pt idx="1422">
                  <c:v>1012.588</c:v>
                </c:pt>
                <c:pt idx="1423">
                  <c:v>1012.706</c:v>
                </c:pt>
                <c:pt idx="1424">
                  <c:v>1012.765</c:v>
                </c:pt>
                <c:pt idx="1425">
                  <c:v>1012.824</c:v>
                </c:pt>
                <c:pt idx="1426">
                  <c:v>1012.882</c:v>
                </c:pt>
                <c:pt idx="1427">
                  <c:v>1013</c:v>
                </c:pt>
                <c:pt idx="1428">
                  <c:v>1013.118</c:v>
                </c:pt>
                <c:pt idx="1429">
                  <c:v>1013.176</c:v>
                </c:pt>
                <c:pt idx="1430">
                  <c:v>1012.882</c:v>
                </c:pt>
                <c:pt idx="1431">
                  <c:v>1012.941</c:v>
                </c:pt>
                <c:pt idx="1432">
                  <c:v>1013</c:v>
                </c:pt>
                <c:pt idx="1433">
                  <c:v>1013.059</c:v>
                </c:pt>
                <c:pt idx="1434">
                  <c:v>1013.118</c:v>
                </c:pt>
                <c:pt idx="1435">
                  <c:v>1013.176</c:v>
                </c:pt>
                <c:pt idx="1436">
                  <c:v>1013.235</c:v>
                </c:pt>
                <c:pt idx="1437">
                  <c:v>1013.353</c:v>
                </c:pt>
                <c:pt idx="1438">
                  <c:v>1013.471</c:v>
                </c:pt>
                <c:pt idx="1439">
                  <c:v>1013.588</c:v>
                </c:pt>
                <c:pt idx="1440">
                  <c:v>1013.706</c:v>
                </c:pt>
                <c:pt idx="1441">
                  <c:v>1013.824</c:v>
                </c:pt>
                <c:pt idx="1442">
                  <c:v>1013.941</c:v>
                </c:pt>
                <c:pt idx="1443">
                  <c:v>1014.059</c:v>
                </c:pt>
                <c:pt idx="1444">
                  <c:v>1014.118</c:v>
                </c:pt>
                <c:pt idx="1445">
                  <c:v>1014.176</c:v>
                </c:pt>
                <c:pt idx="1446">
                  <c:v>1014.235</c:v>
                </c:pt>
                <c:pt idx="1447">
                  <c:v>1014.647</c:v>
                </c:pt>
                <c:pt idx="1448">
                  <c:v>1014.647</c:v>
                </c:pt>
                <c:pt idx="1449">
                  <c:v>1014.706</c:v>
                </c:pt>
                <c:pt idx="1450">
                  <c:v>1014.765</c:v>
                </c:pt>
                <c:pt idx="1451">
                  <c:v>1014.765</c:v>
                </c:pt>
                <c:pt idx="1452">
                  <c:v>1014.765</c:v>
                </c:pt>
                <c:pt idx="1453">
                  <c:v>1014.765</c:v>
                </c:pt>
                <c:pt idx="1454">
                  <c:v>1014.765</c:v>
                </c:pt>
                <c:pt idx="1455">
                  <c:v>1014.765</c:v>
                </c:pt>
                <c:pt idx="1456">
                  <c:v>1014.765</c:v>
                </c:pt>
                <c:pt idx="1457">
                  <c:v>1014.765</c:v>
                </c:pt>
                <c:pt idx="1458">
                  <c:v>1014.765</c:v>
                </c:pt>
                <c:pt idx="1459">
                  <c:v>1014.765</c:v>
                </c:pt>
                <c:pt idx="1460">
                  <c:v>1014.765</c:v>
                </c:pt>
                <c:pt idx="1461">
                  <c:v>1014.765</c:v>
                </c:pt>
                <c:pt idx="1462">
                  <c:v>1014.765</c:v>
                </c:pt>
                <c:pt idx="1463">
                  <c:v>1014.824</c:v>
                </c:pt>
                <c:pt idx="1464">
                  <c:v>1014.882</c:v>
                </c:pt>
                <c:pt idx="1465">
                  <c:v>1015</c:v>
                </c:pt>
                <c:pt idx="1466">
                  <c:v>1015.059</c:v>
                </c:pt>
                <c:pt idx="1467">
                  <c:v>1015.176</c:v>
                </c:pt>
                <c:pt idx="1468">
                  <c:v>1015.353</c:v>
                </c:pt>
                <c:pt idx="1469">
                  <c:v>1015.529</c:v>
                </c:pt>
                <c:pt idx="1470">
                  <c:v>1015.647</c:v>
                </c:pt>
                <c:pt idx="1471">
                  <c:v>1015.706</c:v>
                </c:pt>
                <c:pt idx="1472">
                  <c:v>1015.824</c:v>
                </c:pt>
                <c:pt idx="1473">
                  <c:v>1015.882</c:v>
                </c:pt>
                <c:pt idx="1474">
                  <c:v>1015.941</c:v>
                </c:pt>
                <c:pt idx="1475">
                  <c:v>1016</c:v>
                </c:pt>
                <c:pt idx="1476">
                  <c:v>1016.059</c:v>
                </c:pt>
                <c:pt idx="1477">
                  <c:v>1016.118</c:v>
                </c:pt>
                <c:pt idx="1478">
                  <c:v>1016.176</c:v>
                </c:pt>
                <c:pt idx="1479">
                  <c:v>1016.176</c:v>
                </c:pt>
                <c:pt idx="1480">
                  <c:v>1016.118</c:v>
                </c:pt>
                <c:pt idx="1481">
                  <c:v>1016.059</c:v>
                </c:pt>
                <c:pt idx="1482">
                  <c:v>1016</c:v>
                </c:pt>
                <c:pt idx="1483">
                  <c:v>1015.941</c:v>
                </c:pt>
                <c:pt idx="1484">
                  <c:v>1015.824</c:v>
                </c:pt>
                <c:pt idx="1485">
                  <c:v>1015.647</c:v>
                </c:pt>
                <c:pt idx="1486">
                  <c:v>1015.471</c:v>
                </c:pt>
                <c:pt idx="1487">
                  <c:v>1015.353</c:v>
                </c:pt>
                <c:pt idx="1488">
                  <c:v>1015.235</c:v>
                </c:pt>
                <c:pt idx="1489">
                  <c:v>1015.118</c:v>
                </c:pt>
                <c:pt idx="1490">
                  <c:v>1015</c:v>
                </c:pt>
                <c:pt idx="1491">
                  <c:v>1014.882</c:v>
                </c:pt>
                <c:pt idx="1492">
                  <c:v>1014.765</c:v>
                </c:pt>
                <c:pt idx="1493">
                  <c:v>1014.647</c:v>
                </c:pt>
                <c:pt idx="1494">
                  <c:v>1014.529</c:v>
                </c:pt>
                <c:pt idx="1495">
                  <c:v>1014.471</c:v>
                </c:pt>
                <c:pt idx="1496">
                  <c:v>1014.471</c:v>
                </c:pt>
                <c:pt idx="1497">
                  <c:v>1014.471</c:v>
                </c:pt>
                <c:pt idx="1498">
                  <c:v>1014.471</c:v>
                </c:pt>
                <c:pt idx="1499">
                  <c:v>1014.471</c:v>
                </c:pt>
                <c:pt idx="1500">
                  <c:v>1014.471</c:v>
                </c:pt>
                <c:pt idx="1501">
                  <c:v>1014.471</c:v>
                </c:pt>
                <c:pt idx="1502">
                  <c:v>1014.529</c:v>
                </c:pt>
                <c:pt idx="1503">
                  <c:v>1014.588</c:v>
                </c:pt>
                <c:pt idx="1504">
                  <c:v>1014.647</c:v>
                </c:pt>
                <c:pt idx="1505">
                  <c:v>1014.765</c:v>
                </c:pt>
                <c:pt idx="1506">
                  <c:v>1014.824</c:v>
                </c:pt>
                <c:pt idx="1507">
                  <c:v>1014.941</c:v>
                </c:pt>
                <c:pt idx="1508">
                  <c:v>1015</c:v>
                </c:pt>
                <c:pt idx="1509">
                  <c:v>1015.118</c:v>
                </c:pt>
                <c:pt idx="1510">
                  <c:v>1015.235</c:v>
                </c:pt>
                <c:pt idx="1511">
                  <c:v>1015.353</c:v>
                </c:pt>
                <c:pt idx="1512">
                  <c:v>1015.412</c:v>
                </c:pt>
                <c:pt idx="1513">
                  <c:v>1015.471</c:v>
                </c:pt>
                <c:pt idx="1514">
                  <c:v>1015.529</c:v>
                </c:pt>
                <c:pt idx="1515">
                  <c:v>1015.588</c:v>
                </c:pt>
                <c:pt idx="1516">
                  <c:v>1015.647</c:v>
                </c:pt>
                <c:pt idx="1517">
                  <c:v>1015.706</c:v>
                </c:pt>
                <c:pt idx="1518">
                  <c:v>1015.765</c:v>
                </c:pt>
                <c:pt idx="1519">
                  <c:v>1015.824</c:v>
                </c:pt>
                <c:pt idx="1520">
                  <c:v>1015.882</c:v>
                </c:pt>
                <c:pt idx="1521">
                  <c:v>1015.941</c:v>
                </c:pt>
                <c:pt idx="1522">
                  <c:v>1015.941</c:v>
                </c:pt>
                <c:pt idx="1523">
                  <c:v>1015.941</c:v>
                </c:pt>
                <c:pt idx="1524">
                  <c:v>1015.941</c:v>
                </c:pt>
                <c:pt idx="1525">
                  <c:v>1016</c:v>
                </c:pt>
                <c:pt idx="1526">
                  <c:v>1015.941</c:v>
                </c:pt>
                <c:pt idx="1527">
                  <c:v>1015.941</c:v>
                </c:pt>
                <c:pt idx="1528">
                  <c:v>1015.941</c:v>
                </c:pt>
                <c:pt idx="1529">
                  <c:v>1015.941</c:v>
                </c:pt>
                <c:pt idx="1530">
                  <c:v>1015.941</c:v>
                </c:pt>
                <c:pt idx="1531">
                  <c:v>1016</c:v>
                </c:pt>
                <c:pt idx="1532">
                  <c:v>1016.059</c:v>
                </c:pt>
                <c:pt idx="1533">
                  <c:v>1016.118</c:v>
                </c:pt>
                <c:pt idx="1534">
                  <c:v>1016.176</c:v>
                </c:pt>
                <c:pt idx="1535">
                  <c:v>1016.235</c:v>
                </c:pt>
                <c:pt idx="1536">
                  <c:v>1016.353</c:v>
                </c:pt>
                <c:pt idx="1537">
                  <c:v>1016.471</c:v>
                </c:pt>
                <c:pt idx="1538">
                  <c:v>1016.588</c:v>
                </c:pt>
                <c:pt idx="1539">
                  <c:v>1016.706</c:v>
                </c:pt>
                <c:pt idx="1540">
                  <c:v>1016.824</c:v>
                </c:pt>
                <c:pt idx="1541">
                  <c:v>1016.941</c:v>
                </c:pt>
                <c:pt idx="1542">
                  <c:v>1017</c:v>
                </c:pt>
                <c:pt idx="1543">
                  <c:v>1017.176</c:v>
                </c:pt>
                <c:pt idx="1544">
                  <c:v>1017.294</c:v>
                </c:pt>
                <c:pt idx="1545">
                  <c:v>1017.412</c:v>
                </c:pt>
                <c:pt idx="1546">
                  <c:v>1017.529</c:v>
                </c:pt>
                <c:pt idx="1547">
                  <c:v>1017.647</c:v>
                </c:pt>
                <c:pt idx="1548">
                  <c:v>1017.706</c:v>
                </c:pt>
                <c:pt idx="1549">
                  <c:v>1017.765</c:v>
                </c:pt>
                <c:pt idx="1550">
                  <c:v>1017.824</c:v>
                </c:pt>
                <c:pt idx="1551">
                  <c:v>1017.882</c:v>
                </c:pt>
                <c:pt idx="1552">
                  <c:v>1018</c:v>
                </c:pt>
                <c:pt idx="1553">
                  <c:v>1018.059</c:v>
                </c:pt>
                <c:pt idx="1554">
                  <c:v>1018.118</c:v>
                </c:pt>
                <c:pt idx="1555">
                  <c:v>1018.176</c:v>
                </c:pt>
                <c:pt idx="1556">
                  <c:v>1018.235</c:v>
                </c:pt>
                <c:pt idx="1557">
                  <c:v>1018.235</c:v>
                </c:pt>
                <c:pt idx="1558">
                  <c:v>1018.235</c:v>
                </c:pt>
                <c:pt idx="1559">
                  <c:v>1018.353</c:v>
                </c:pt>
                <c:pt idx="1560">
                  <c:v>1018.412</c:v>
                </c:pt>
                <c:pt idx="1561">
                  <c:v>1018.471</c:v>
                </c:pt>
                <c:pt idx="1562">
                  <c:v>1018.529</c:v>
                </c:pt>
                <c:pt idx="1563">
                  <c:v>1018.588</c:v>
                </c:pt>
                <c:pt idx="1564">
                  <c:v>1018.706</c:v>
                </c:pt>
                <c:pt idx="1565">
                  <c:v>1018.824</c:v>
                </c:pt>
                <c:pt idx="1566">
                  <c:v>1018.882</c:v>
                </c:pt>
                <c:pt idx="1567">
                  <c:v>1019</c:v>
                </c:pt>
                <c:pt idx="1568">
                  <c:v>1019.118</c:v>
                </c:pt>
                <c:pt idx="1569">
                  <c:v>1019.176</c:v>
                </c:pt>
                <c:pt idx="1570">
                  <c:v>1019.176</c:v>
                </c:pt>
                <c:pt idx="1571">
                  <c:v>1019.235</c:v>
                </c:pt>
                <c:pt idx="1572">
                  <c:v>1019.294</c:v>
                </c:pt>
                <c:pt idx="1573">
                  <c:v>1019.353</c:v>
                </c:pt>
                <c:pt idx="1574">
                  <c:v>1019.471</c:v>
                </c:pt>
                <c:pt idx="1575">
                  <c:v>1019.529</c:v>
                </c:pt>
                <c:pt idx="1576">
                  <c:v>1019.471</c:v>
                </c:pt>
                <c:pt idx="1577">
                  <c:v>1019.412</c:v>
                </c:pt>
                <c:pt idx="1578">
                  <c:v>1019.353</c:v>
                </c:pt>
                <c:pt idx="1579">
                  <c:v>1019.235</c:v>
                </c:pt>
                <c:pt idx="1580">
                  <c:v>1019.118</c:v>
                </c:pt>
                <c:pt idx="1581">
                  <c:v>1018.941</c:v>
                </c:pt>
                <c:pt idx="1582">
                  <c:v>1018.706</c:v>
                </c:pt>
                <c:pt idx="1583">
                  <c:v>1018.529</c:v>
                </c:pt>
                <c:pt idx="1584">
                  <c:v>1018.294</c:v>
                </c:pt>
                <c:pt idx="1585">
                  <c:v>1018.059</c:v>
                </c:pt>
                <c:pt idx="1586">
                  <c:v>1017.765</c:v>
                </c:pt>
                <c:pt idx="1587">
                  <c:v>1017.529</c:v>
                </c:pt>
                <c:pt idx="1588">
                  <c:v>1017.235</c:v>
                </c:pt>
                <c:pt idx="1589">
                  <c:v>1016.941</c:v>
                </c:pt>
                <c:pt idx="1590">
                  <c:v>1016.647</c:v>
                </c:pt>
                <c:pt idx="1591">
                  <c:v>1016.353</c:v>
                </c:pt>
                <c:pt idx="1592">
                  <c:v>1016.059</c:v>
                </c:pt>
                <c:pt idx="1593">
                  <c:v>1015.824</c:v>
                </c:pt>
                <c:pt idx="1594">
                  <c:v>1015.588</c:v>
                </c:pt>
                <c:pt idx="1595">
                  <c:v>1015.353</c:v>
                </c:pt>
                <c:pt idx="1596">
                  <c:v>1015.176</c:v>
                </c:pt>
                <c:pt idx="1597">
                  <c:v>1015</c:v>
                </c:pt>
                <c:pt idx="1598">
                  <c:v>1014.824</c:v>
                </c:pt>
                <c:pt idx="1599">
                  <c:v>1014.647</c:v>
                </c:pt>
                <c:pt idx="1600">
                  <c:v>1014.471</c:v>
                </c:pt>
                <c:pt idx="1601">
                  <c:v>1014.294</c:v>
                </c:pt>
                <c:pt idx="1602">
                  <c:v>1014.118</c:v>
                </c:pt>
                <c:pt idx="1603">
                  <c:v>1014</c:v>
                </c:pt>
                <c:pt idx="1604">
                  <c:v>1013.824</c:v>
                </c:pt>
                <c:pt idx="1605">
                  <c:v>1013.647</c:v>
                </c:pt>
                <c:pt idx="1606">
                  <c:v>1013.471</c:v>
                </c:pt>
                <c:pt idx="1607">
                  <c:v>1013.294</c:v>
                </c:pt>
                <c:pt idx="1608">
                  <c:v>1013.118</c:v>
                </c:pt>
                <c:pt idx="1609">
                  <c:v>1012.941</c:v>
                </c:pt>
                <c:pt idx="1610">
                  <c:v>1012.765</c:v>
                </c:pt>
                <c:pt idx="1611">
                  <c:v>1012.588</c:v>
                </c:pt>
                <c:pt idx="1612">
                  <c:v>1012.353</c:v>
                </c:pt>
                <c:pt idx="1613">
                  <c:v>1012.118</c:v>
                </c:pt>
                <c:pt idx="1614">
                  <c:v>1011.824</c:v>
                </c:pt>
                <c:pt idx="1615">
                  <c:v>1011.529</c:v>
                </c:pt>
                <c:pt idx="1616">
                  <c:v>1011.235</c:v>
                </c:pt>
                <c:pt idx="1617">
                  <c:v>1010.882</c:v>
                </c:pt>
                <c:pt idx="1618">
                  <c:v>1010.529</c:v>
                </c:pt>
                <c:pt idx="1619">
                  <c:v>1010.118</c:v>
                </c:pt>
                <c:pt idx="1620">
                  <c:v>1009.706</c:v>
                </c:pt>
                <c:pt idx="1621">
                  <c:v>1009.294</c:v>
                </c:pt>
                <c:pt idx="1622">
                  <c:v>1008.882</c:v>
                </c:pt>
                <c:pt idx="1623">
                  <c:v>1008.471</c:v>
                </c:pt>
                <c:pt idx="1624">
                  <c:v>1008</c:v>
                </c:pt>
                <c:pt idx="1625">
                  <c:v>1007.529</c:v>
                </c:pt>
                <c:pt idx="1626">
                  <c:v>1007.118</c:v>
                </c:pt>
                <c:pt idx="1627">
                  <c:v>1006.706</c:v>
                </c:pt>
                <c:pt idx="1628">
                  <c:v>1006.235</c:v>
                </c:pt>
                <c:pt idx="1629">
                  <c:v>1005.824</c:v>
                </c:pt>
                <c:pt idx="1630">
                  <c:v>1005.412</c:v>
                </c:pt>
                <c:pt idx="1631">
                  <c:v>1005.059</c:v>
                </c:pt>
                <c:pt idx="1632">
                  <c:v>1004.647</c:v>
                </c:pt>
                <c:pt idx="1633">
                  <c:v>1004.294</c:v>
                </c:pt>
                <c:pt idx="1634">
                  <c:v>1003.941</c:v>
                </c:pt>
                <c:pt idx="1635">
                  <c:v>1003.588</c:v>
                </c:pt>
                <c:pt idx="1636">
                  <c:v>1003.235</c:v>
                </c:pt>
                <c:pt idx="1637">
                  <c:v>1002.882</c:v>
                </c:pt>
                <c:pt idx="1638">
                  <c:v>1002.529</c:v>
                </c:pt>
                <c:pt idx="1639">
                  <c:v>1002.176</c:v>
                </c:pt>
                <c:pt idx="1640">
                  <c:v>1001.882</c:v>
                </c:pt>
                <c:pt idx="1641">
                  <c:v>1001.647</c:v>
                </c:pt>
                <c:pt idx="1642">
                  <c:v>1001.412</c:v>
                </c:pt>
                <c:pt idx="1643">
                  <c:v>1001.235</c:v>
                </c:pt>
                <c:pt idx="1644">
                  <c:v>1001.059</c:v>
                </c:pt>
                <c:pt idx="1645">
                  <c:v>1000.941</c:v>
                </c:pt>
                <c:pt idx="1646">
                  <c:v>1000.765</c:v>
                </c:pt>
                <c:pt idx="1647">
                  <c:v>1000.647</c:v>
                </c:pt>
                <c:pt idx="1648">
                  <c:v>1000.471</c:v>
                </c:pt>
                <c:pt idx="1649">
                  <c:v>1000.412</c:v>
                </c:pt>
                <c:pt idx="1650">
                  <c:v>1000.294</c:v>
                </c:pt>
                <c:pt idx="1651">
                  <c:v>1000.235</c:v>
                </c:pt>
                <c:pt idx="1652">
                  <c:v>1000.176</c:v>
                </c:pt>
                <c:pt idx="1653">
                  <c:v>1000.176</c:v>
                </c:pt>
                <c:pt idx="1654">
                  <c:v>1000.176</c:v>
                </c:pt>
                <c:pt idx="1655">
                  <c:v>1000.235</c:v>
                </c:pt>
                <c:pt idx="1656">
                  <c:v>1000.294</c:v>
                </c:pt>
                <c:pt idx="1657">
                  <c:v>1000.294</c:v>
                </c:pt>
                <c:pt idx="1658">
                  <c:v>1000.294</c:v>
                </c:pt>
                <c:pt idx="1659">
                  <c:v>1000.294</c:v>
                </c:pt>
                <c:pt idx="1660">
                  <c:v>1000.235</c:v>
                </c:pt>
                <c:pt idx="1661">
                  <c:v>1000.176</c:v>
                </c:pt>
                <c:pt idx="1662">
                  <c:v>1000.118</c:v>
                </c:pt>
                <c:pt idx="1663">
                  <c:v>1000.176</c:v>
                </c:pt>
                <c:pt idx="1664">
                  <c:v>1000.235</c:v>
                </c:pt>
                <c:pt idx="1665">
                  <c:v>1000.353</c:v>
                </c:pt>
                <c:pt idx="1666">
                  <c:v>1000.412</c:v>
                </c:pt>
                <c:pt idx="1667">
                  <c:v>1000.529</c:v>
                </c:pt>
                <c:pt idx="1668">
                  <c:v>1000.706</c:v>
                </c:pt>
                <c:pt idx="1669">
                  <c:v>1000.882</c:v>
                </c:pt>
                <c:pt idx="1670">
                  <c:v>1001.059</c:v>
                </c:pt>
                <c:pt idx="1671">
                  <c:v>1001.294</c:v>
                </c:pt>
                <c:pt idx="1672">
                  <c:v>1001.529</c:v>
                </c:pt>
                <c:pt idx="1673">
                  <c:v>1001.824</c:v>
                </c:pt>
                <c:pt idx="1674">
                  <c:v>1002.059</c:v>
                </c:pt>
                <c:pt idx="1675">
                  <c:v>1002.412</c:v>
                </c:pt>
                <c:pt idx="1676">
                  <c:v>1002.765</c:v>
                </c:pt>
                <c:pt idx="1677">
                  <c:v>1003.176</c:v>
                </c:pt>
                <c:pt idx="1678">
                  <c:v>1003.529</c:v>
                </c:pt>
                <c:pt idx="1679">
                  <c:v>1003.941</c:v>
                </c:pt>
                <c:pt idx="1680">
                  <c:v>1004.353</c:v>
                </c:pt>
                <c:pt idx="1681">
                  <c:v>1004.765</c:v>
                </c:pt>
                <c:pt idx="1682">
                  <c:v>1005.118</c:v>
                </c:pt>
                <c:pt idx="1683">
                  <c:v>1005.588</c:v>
                </c:pt>
                <c:pt idx="1684">
                  <c:v>1006.118</c:v>
                </c:pt>
                <c:pt idx="1685">
                  <c:v>1006.588</c:v>
                </c:pt>
                <c:pt idx="1686">
                  <c:v>1007.059</c:v>
                </c:pt>
                <c:pt idx="1687">
                  <c:v>1007.647</c:v>
                </c:pt>
                <c:pt idx="1688">
                  <c:v>1008.176</c:v>
                </c:pt>
                <c:pt idx="1689">
                  <c:v>1008.765</c:v>
                </c:pt>
                <c:pt idx="1690">
                  <c:v>1009.235</c:v>
                </c:pt>
                <c:pt idx="1691">
                  <c:v>1009.882</c:v>
                </c:pt>
                <c:pt idx="1692">
                  <c:v>1010.412</c:v>
                </c:pt>
                <c:pt idx="1693">
                  <c:v>1010.941</c:v>
                </c:pt>
                <c:pt idx="1694">
                  <c:v>1011.412</c:v>
                </c:pt>
                <c:pt idx="1695">
                  <c:v>1012</c:v>
                </c:pt>
                <c:pt idx="1696">
                  <c:v>1012.529</c:v>
                </c:pt>
                <c:pt idx="1697">
                  <c:v>1013.059</c:v>
                </c:pt>
                <c:pt idx="1698">
                  <c:v>1013.529</c:v>
                </c:pt>
                <c:pt idx="1699">
                  <c:v>1014.059</c:v>
                </c:pt>
                <c:pt idx="1700">
                  <c:v>1014.529</c:v>
                </c:pt>
                <c:pt idx="1701">
                  <c:v>1014.941</c:v>
                </c:pt>
                <c:pt idx="1702">
                  <c:v>1015.353</c:v>
                </c:pt>
                <c:pt idx="1703">
                  <c:v>1015.824</c:v>
                </c:pt>
                <c:pt idx="1704">
                  <c:v>1016.235</c:v>
                </c:pt>
                <c:pt idx="1705">
                  <c:v>1016.647</c:v>
                </c:pt>
                <c:pt idx="1706">
                  <c:v>1017</c:v>
                </c:pt>
                <c:pt idx="1707">
                  <c:v>1017.412</c:v>
                </c:pt>
                <c:pt idx="1708">
                  <c:v>1017.706</c:v>
                </c:pt>
                <c:pt idx="1709">
                  <c:v>1018</c:v>
                </c:pt>
                <c:pt idx="1710">
                  <c:v>1018.294</c:v>
                </c:pt>
                <c:pt idx="1711">
                  <c:v>1018.647</c:v>
                </c:pt>
                <c:pt idx="1712">
                  <c:v>1018.941</c:v>
                </c:pt>
                <c:pt idx="1713">
                  <c:v>1019.235</c:v>
                </c:pt>
                <c:pt idx="1714">
                  <c:v>1019.471</c:v>
                </c:pt>
                <c:pt idx="1715">
                  <c:v>1019.765</c:v>
                </c:pt>
                <c:pt idx="1716">
                  <c:v>1020.059</c:v>
                </c:pt>
                <c:pt idx="1717">
                  <c:v>1020.294</c:v>
                </c:pt>
                <c:pt idx="1718">
                  <c:v>1019.706</c:v>
                </c:pt>
                <c:pt idx="1719">
                  <c:v>1019.941</c:v>
                </c:pt>
                <c:pt idx="1720">
                  <c:v>1020.118</c:v>
                </c:pt>
                <c:pt idx="1721">
                  <c:v>1020.294</c:v>
                </c:pt>
                <c:pt idx="1722">
                  <c:v>1020.471</c:v>
                </c:pt>
                <c:pt idx="1723">
                  <c:v>1020.647</c:v>
                </c:pt>
                <c:pt idx="1724">
                  <c:v>1020.824</c:v>
                </c:pt>
                <c:pt idx="1725">
                  <c:v>1021.059</c:v>
                </c:pt>
                <c:pt idx="1726">
                  <c:v>1021.294</c:v>
                </c:pt>
                <c:pt idx="1727">
                  <c:v>1021.529</c:v>
                </c:pt>
                <c:pt idx="1728">
                  <c:v>1021.706</c:v>
                </c:pt>
                <c:pt idx="1729">
                  <c:v>1021.941</c:v>
                </c:pt>
                <c:pt idx="1730">
                  <c:v>1022.118</c:v>
                </c:pt>
                <c:pt idx="1731">
                  <c:v>1022.353</c:v>
                </c:pt>
                <c:pt idx="1732">
                  <c:v>1022.529</c:v>
                </c:pt>
                <c:pt idx="1733">
                  <c:v>1022.765</c:v>
                </c:pt>
                <c:pt idx="1734">
                  <c:v>1022.941</c:v>
                </c:pt>
                <c:pt idx="1735">
                  <c:v>1024</c:v>
                </c:pt>
                <c:pt idx="1736">
                  <c:v>1024.235</c:v>
                </c:pt>
                <c:pt idx="1737">
                  <c:v>1024.471</c:v>
                </c:pt>
                <c:pt idx="1738">
                  <c:v>1024.647</c:v>
                </c:pt>
                <c:pt idx="1739">
                  <c:v>1024.823</c:v>
                </c:pt>
                <c:pt idx="1740">
                  <c:v>1025</c:v>
                </c:pt>
                <c:pt idx="1741">
                  <c:v>1025.177</c:v>
                </c:pt>
                <c:pt idx="1742">
                  <c:v>1025.294</c:v>
                </c:pt>
                <c:pt idx="1743">
                  <c:v>1025.471</c:v>
                </c:pt>
                <c:pt idx="1744">
                  <c:v>1025.647</c:v>
                </c:pt>
                <c:pt idx="1745">
                  <c:v>1025.823</c:v>
                </c:pt>
                <c:pt idx="1746">
                  <c:v>1025.941</c:v>
                </c:pt>
                <c:pt idx="1747">
                  <c:v>1026.118</c:v>
                </c:pt>
                <c:pt idx="1748">
                  <c:v>1026.235</c:v>
                </c:pt>
                <c:pt idx="1749">
                  <c:v>1026.412</c:v>
                </c:pt>
                <c:pt idx="1750">
                  <c:v>1026.471</c:v>
                </c:pt>
                <c:pt idx="1751">
                  <c:v>1026.647</c:v>
                </c:pt>
                <c:pt idx="1752">
                  <c:v>1026.765</c:v>
                </c:pt>
                <c:pt idx="1753">
                  <c:v>1026.882</c:v>
                </c:pt>
                <c:pt idx="1754">
                  <c:v>1027</c:v>
                </c:pt>
                <c:pt idx="1755">
                  <c:v>1027.177</c:v>
                </c:pt>
                <c:pt idx="1756">
                  <c:v>1027.353</c:v>
                </c:pt>
                <c:pt idx="1757">
                  <c:v>1027.529</c:v>
                </c:pt>
                <c:pt idx="1758">
                  <c:v>1027.706</c:v>
                </c:pt>
                <c:pt idx="1759">
                  <c:v>1027.882</c:v>
                </c:pt>
                <c:pt idx="1760">
                  <c:v>1028</c:v>
                </c:pt>
                <c:pt idx="1761">
                  <c:v>1028.118</c:v>
                </c:pt>
                <c:pt idx="1762">
                  <c:v>1028.235</c:v>
                </c:pt>
                <c:pt idx="1763">
                  <c:v>1028.353</c:v>
                </c:pt>
                <c:pt idx="1764">
                  <c:v>1028.471</c:v>
                </c:pt>
                <c:pt idx="1765">
                  <c:v>1028.529</c:v>
                </c:pt>
                <c:pt idx="1766">
                  <c:v>1028.529</c:v>
                </c:pt>
                <c:pt idx="1767">
                  <c:v>1028.588</c:v>
                </c:pt>
                <c:pt idx="1768">
                  <c:v>1028.588</c:v>
                </c:pt>
                <c:pt idx="1769">
                  <c:v>1028.588</c:v>
                </c:pt>
                <c:pt idx="1770">
                  <c:v>1028.529</c:v>
                </c:pt>
                <c:pt idx="1771">
                  <c:v>1028.471</c:v>
                </c:pt>
                <c:pt idx="1772">
                  <c:v>1028.353</c:v>
                </c:pt>
                <c:pt idx="1773">
                  <c:v>1028.235</c:v>
                </c:pt>
                <c:pt idx="1774">
                  <c:v>1028.059</c:v>
                </c:pt>
                <c:pt idx="1775">
                  <c:v>1027.882</c:v>
                </c:pt>
                <c:pt idx="1776">
                  <c:v>1027.706</c:v>
                </c:pt>
                <c:pt idx="1777">
                  <c:v>1027.529</c:v>
                </c:pt>
                <c:pt idx="1778">
                  <c:v>1027.353</c:v>
                </c:pt>
                <c:pt idx="1779">
                  <c:v>1027.177</c:v>
                </c:pt>
                <c:pt idx="1780">
                  <c:v>1027</c:v>
                </c:pt>
                <c:pt idx="1781">
                  <c:v>1026.765</c:v>
                </c:pt>
                <c:pt idx="1782">
                  <c:v>1026.588</c:v>
                </c:pt>
                <c:pt idx="1783">
                  <c:v>1026.471</c:v>
                </c:pt>
                <c:pt idx="1784">
                  <c:v>1026.294</c:v>
                </c:pt>
                <c:pt idx="1785">
                  <c:v>1026.118</c:v>
                </c:pt>
                <c:pt idx="1786">
                  <c:v>1025.941</c:v>
                </c:pt>
                <c:pt idx="1787">
                  <c:v>1025.823</c:v>
                </c:pt>
                <c:pt idx="1788">
                  <c:v>1025.706</c:v>
                </c:pt>
                <c:pt idx="1789">
                  <c:v>1025.588</c:v>
                </c:pt>
                <c:pt idx="1790">
                  <c:v>1025.471</c:v>
                </c:pt>
                <c:pt idx="1791">
                  <c:v>1025.412</c:v>
                </c:pt>
                <c:pt idx="1792">
                  <c:v>1025.353</c:v>
                </c:pt>
                <c:pt idx="1793">
                  <c:v>1025.294</c:v>
                </c:pt>
                <c:pt idx="1794">
                  <c:v>1025.235</c:v>
                </c:pt>
                <c:pt idx="1795">
                  <c:v>1025.177</c:v>
                </c:pt>
                <c:pt idx="1796">
                  <c:v>1025.118</c:v>
                </c:pt>
                <c:pt idx="1797">
                  <c:v>1025.059</c:v>
                </c:pt>
                <c:pt idx="1798">
                  <c:v>1025.059</c:v>
                </c:pt>
                <c:pt idx="1799">
                  <c:v>1025.059</c:v>
                </c:pt>
                <c:pt idx="1800">
                  <c:v>1025</c:v>
                </c:pt>
                <c:pt idx="1801">
                  <c:v>1025</c:v>
                </c:pt>
                <c:pt idx="1802">
                  <c:v>1025</c:v>
                </c:pt>
                <c:pt idx="1803">
                  <c:v>1025</c:v>
                </c:pt>
                <c:pt idx="1804">
                  <c:v>1025</c:v>
                </c:pt>
                <c:pt idx="1805">
                  <c:v>1025</c:v>
                </c:pt>
                <c:pt idx="1806">
                  <c:v>1025</c:v>
                </c:pt>
                <c:pt idx="1807">
                  <c:v>1025</c:v>
                </c:pt>
                <c:pt idx="1808">
                  <c:v>1025</c:v>
                </c:pt>
                <c:pt idx="1809">
                  <c:v>1024.941</c:v>
                </c:pt>
                <c:pt idx="1810">
                  <c:v>1024.882</c:v>
                </c:pt>
                <c:pt idx="1811">
                  <c:v>1024.823</c:v>
                </c:pt>
                <c:pt idx="1812">
                  <c:v>1024.765</c:v>
                </c:pt>
                <c:pt idx="1813">
                  <c:v>1024.706</c:v>
                </c:pt>
                <c:pt idx="1814">
                  <c:v>1024.647</c:v>
                </c:pt>
                <c:pt idx="1815">
                  <c:v>1024.529</c:v>
                </c:pt>
                <c:pt idx="1816">
                  <c:v>1024.412</c:v>
                </c:pt>
                <c:pt idx="1817">
                  <c:v>1024.294</c:v>
                </c:pt>
                <c:pt idx="1818">
                  <c:v>1024.177</c:v>
                </c:pt>
                <c:pt idx="1819">
                  <c:v>1024.059</c:v>
                </c:pt>
                <c:pt idx="1820">
                  <c:v>1023.941</c:v>
                </c:pt>
                <c:pt idx="1821">
                  <c:v>1023.824</c:v>
                </c:pt>
                <c:pt idx="1822">
                  <c:v>1023.706</c:v>
                </c:pt>
                <c:pt idx="1823">
                  <c:v>1023.588</c:v>
                </c:pt>
                <c:pt idx="1824">
                  <c:v>1023.471</c:v>
                </c:pt>
                <c:pt idx="1825">
                  <c:v>1023.353</c:v>
                </c:pt>
                <c:pt idx="1826">
                  <c:v>1023.294</c:v>
                </c:pt>
                <c:pt idx="1827">
                  <c:v>1023.235</c:v>
                </c:pt>
                <c:pt idx="1828">
                  <c:v>1023.176</c:v>
                </c:pt>
                <c:pt idx="1829">
                  <c:v>1023.118</c:v>
                </c:pt>
                <c:pt idx="1830">
                  <c:v>1023.059</c:v>
                </c:pt>
                <c:pt idx="1831">
                  <c:v>1023</c:v>
                </c:pt>
                <c:pt idx="1832">
                  <c:v>1023</c:v>
                </c:pt>
                <c:pt idx="1833">
                  <c:v>1023</c:v>
                </c:pt>
                <c:pt idx="1834">
                  <c:v>1023</c:v>
                </c:pt>
                <c:pt idx="1835">
                  <c:v>1023.059</c:v>
                </c:pt>
                <c:pt idx="1836">
                  <c:v>1023.118</c:v>
                </c:pt>
                <c:pt idx="1837">
                  <c:v>1023.176</c:v>
                </c:pt>
                <c:pt idx="1838">
                  <c:v>1023.235</c:v>
                </c:pt>
                <c:pt idx="1839">
                  <c:v>1023.294</c:v>
                </c:pt>
                <c:pt idx="1840">
                  <c:v>1023.353</c:v>
                </c:pt>
                <c:pt idx="1841">
                  <c:v>1023.412</c:v>
                </c:pt>
                <c:pt idx="1842">
                  <c:v>1023.471</c:v>
                </c:pt>
                <c:pt idx="1843">
                  <c:v>1023.588</c:v>
                </c:pt>
                <c:pt idx="1844">
                  <c:v>1023.706</c:v>
                </c:pt>
                <c:pt idx="1845">
                  <c:v>1023.824</c:v>
                </c:pt>
                <c:pt idx="1846">
                  <c:v>1023.941</c:v>
                </c:pt>
                <c:pt idx="1847">
                  <c:v>1024.059</c:v>
                </c:pt>
                <c:pt idx="1848">
                  <c:v>1024.177</c:v>
                </c:pt>
                <c:pt idx="1849">
                  <c:v>1024.294</c:v>
                </c:pt>
                <c:pt idx="1850">
                  <c:v>1024.412</c:v>
                </c:pt>
                <c:pt idx="1851">
                  <c:v>1024.529</c:v>
                </c:pt>
                <c:pt idx="1852">
                  <c:v>1024.588</c:v>
                </c:pt>
                <c:pt idx="1853">
                  <c:v>1024.647</c:v>
                </c:pt>
                <c:pt idx="1854">
                  <c:v>1024.706</c:v>
                </c:pt>
                <c:pt idx="1855">
                  <c:v>1024.765</c:v>
                </c:pt>
                <c:pt idx="1856">
                  <c:v>1024.823</c:v>
                </c:pt>
                <c:pt idx="1857">
                  <c:v>1024.882</c:v>
                </c:pt>
                <c:pt idx="1858">
                  <c:v>1024.941</c:v>
                </c:pt>
                <c:pt idx="1859">
                  <c:v>1025</c:v>
                </c:pt>
                <c:pt idx="1860">
                  <c:v>1024.941</c:v>
                </c:pt>
                <c:pt idx="1861">
                  <c:v>1024.882</c:v>
                </c:pt>
                <c:pt idx="1862">
                  <c:v>1024.823</c:v>
                </c:pt>
                <c:pt idx="1863">
                  <c:v>1024.706</c:v>
                </c:pt>
                <c:pt idx="1864">
                  <c:v>1024.588</c:v>
                </c:pt>
                <c:pt idx="1865">
                  <c:v>1024.471</c:v>
                </c:pt>
                <c:pt idx="1866">
                  <c:v>1024.353</c:v>
                </c:pt>
                <c:pt idx="1867">
                  <c:v>1024.177</c:v>
                </c:pt>
                <c:pt idx="1868">
                  <c:v>1024</c:v>
                </c:pt>
                <c:pt idx="1869">
                  <c:v>1023.824</c:v>
                </c:pt>
                <c:pt idx="1870">
                  <c:v>1023.647</c:v>
                </c:pt>
                <c:pt idx="1871">
                  <c:v>1023.471</c:v>
                </c:pt>
                <c:pt idx="1872">
                  <c:v>1023.294</c:v>
                </c:pt>
                <c:pt idx="1873">
                  <c:v>1023.118</c:v>
                </c:pt>
                <c:pt idx="1874">
                  <c:v>1022.941</c:v>
                </c:pt>
                <c:pt idx="1875">
                  <c:v>1022.765</c:v>
                </c:pt>
                <c:pt idx="1876">
                  <c:v>1022.588</c:v>
                </c:pt>
                <c:pt idx="1877">
                  <c:v>1022.471</c:v>
                </c:pt>
                <c:pt idx="1878">
                  <c:v>1022.353</c:v>
                </c:pt>
                <c:pt idx="1879">
                  <c:v>1022.235</c:v>
                </c:pt>
                <c:pt idx="1880">
                  <c:v>1022.176</c:v>
                </c:pt>
                <c:pt idx="1881">
                  <c:v>1022.118</c:v>
                </c:pt>
                <c:pt idx="1882">
                  <c:v>1022.059</c:v>
                </c:pt>
                <c:pt idx="1883">
                  <c:v>1022</c:v>
                </c:pt>
                <c:pt idx="1884">
                  <c:v>1022</c:v>
                </c:pt>
                <c:pt idx="1885">
                  <c:v>1022</c:v>
                </c:pt>
                <c:pt idx="1886">
                  <c:v>1022</c:v>
                </c:pt>
                <c:pt idx="1887">
                  <c:v>1022</c:v>
                </c:pt>
                <c:pt idx="1888">
                  <c:v>1022</c:v>
                </c:pt>
                <c:pt idx="1889">
                  <c:v>1022</c:v>
                </c:pt>
                <c:pt idx="1890">
                  <c:v>1022</c:v>
                </c:pt>
                <c:pt idx="1891">
                  <c:v>1022</c:v>
                </c:pt>
                <c:pt idx="1892">
                  <c:v>1022</c:v>
                </c:pt>
                <c:pt idx="1893">
                  <c:v>1022</c:v>
                </c:pt>
                <c:pt idx="1894">
                  <c:v>1022</c:v>
                </c:pt>
                <c:pt idx="1895">
                  <c:v>1022</c:v>
                </c:pt>
                <c:pt idx="1896">
                  <c:v>1022</c:v>
                </c:pt>
                <c:pt idx="1897">
                  <c:v>1022</c:v>
                </c:pt>
                <c:pt idx="1898">
                  <c:v>1022</c:v>
                </c:pt>
                <c:pt idx="1899">
                  <c:v>1022</c:v>
                </c:pt>
                <c:pt idx="1900">
                  <c:v>1022</c:v>
                </c:pt>
                <c:pt idx="1901">
                  <c:v>1022</c:v>
                </c:pt>
                <c:pt idx="1902">
                  <c:v>1022</c:v>
                </c:pt>
                <c:pt idx="1903">
                  <c:v>1022</c:v>
                </c:pt>
                <c:pt idx="1904">
                  <c:v>1022</c:v>
                </c:pt>
                <c:pt idx="1905">
                  <c:v>1022</c:v>
                </c:pt>
                <c:pt idx="1906">
                  <c:v>1022</c:v>
                </c:pt>
                <c:pt idx="1907">
                  <c:v>1022</c:v>
                </c:pt>
                <c:pt idx="1908">
                  <c:v>1021.941</c:v>
                </c:pt>
                <c:pt idx="1909">
                  <c:v>1021.882</c:v>
                </c:pt>
                <c:pt idx="1910">
                  <c:v>1021.824</c:v>
                </c:pt>
                <c:pt idx="1911">
                  <c:v>1021.765</c:v>
                </c:pt>
                <c:pt idx="1912">
                  <c:v>1021.706</c:v>
                </c:pt>
                <c:pt idx="1913">
                  <c:v>1021.647</c:v>
                </c:pt>
                <c:pt idx="1914">
                  <c:v>1021.588</c:v>
                </c:pt>
                <c:pt idx="1915">
                  <c:v>1021.529</c:v>
                </c:pt>
                <c:pt idx="1916">
                  <c:v>1021.471</c:v>
                </c:pt>
                <c:pt idx="1917">
                  <c:v>1021.353</c:v>
                </c:pt>
                <c:pt idx="1918">
                  <c:v>1021.235</c:v>
                </c:pt>
                <c:pt idx="1919">
                  <c:v>1021.118</c:v>
                </c:pt>
                <c:pt idx="1920">
                  <c:v>1021</c:v>
                </c:pt>
                <c:pt idx="1921">
                  <c:v>1020.882</c:v>
                </c:pt>
                <c:pt idx="1922">
                  <c:v>1020.706</c:v>
                </c:pt>
                <c:pt idx="1923">
                  <c:v>1020.529</c:v>
                </c:pt>
                <c:pt idx="1924">
                  <c:v>1020.353</c:v>
                </c:pt>
                <c:pt idx="1925">
                  <c:v>1020.235</c:v>
                </c:pt>
                <c:pt idx="1926">
                  <c:v>1020.118</c:v>
                </c:pt>
                <c:pt idx="1927">
                  <c:v>1019.941</c:v>
                </c:pt>
                <c:pt idx="1928">
                  <c:v>1019.765</c:v>
                </c:pt>
                <c:pt idx="1929">
                  <c:v>1019.588</c:v>
                </c:pt>
                <c:pt idx="1930">
                  <c:v>1019.412</c:v>
                </c:pt>
                <c:pt idx="1931">
                  <c:v>1019.235</c:v>
                </c:pt>
                <c:pt idx="1932">
                  <c:v>1019.059</c:v>
                </c:pt>
                <c:pt idx="1933">
                  <c:v>1018.882</c:v>
                </c:pt>
                <c:pt idx="1934">
                  <c:v>1018.765</c:v>
                </c:pt>
                <c:pt idx="1935">
                  <c:v>1018.647</c:v>
                </c:pt>
                <c:pt idx="1936">
                  <c:v>1018.529</c:v>
                </c:pt>
                <c:pt idx="1937">
                  <c:v>1018.412</c:v>
                </c:pt>
                <c:pt idx="1938">
                  <c:v>1018.294</c:v>
                </c:pt>
                <c:pt idx="1939">
                  <c:v>1018.294</c:v>
                </c:pt>
                <c:pt idx="1940">
                  <c:v>1018.294</c:v>
                </c:pt>
                <c:pt idx="1941">
                  <c:v>1018.294</c:v>
                </c:pt>
                <c:pt idx="1942">
                  <c:v>1018.294</c:v>
                </c:pt>
                <c:pt idx="1943">
                  <c:v>1018.294</c:v>
                </c:pt>
                <c:pt idx="1944">
                  <c:v>1018.353</c:v>
                </c:pt>
                <c:pt idx="1945">
                  <c:v>1018.412</c:v>
                </c:pt>
                <c:pt idx="1946">
                  <c:v>1018.471</c:v>
                </c:pt>
                <c:pt idx="1947">
                  <c:v>1018.529</c:v>
                </c:pt>
                <c:pt idx="1948">
                  <c:v>1018.588</c:v>
                </c:pt>
                <c:pt idx="1949">
                  <c:v>1018.647</c:v>
                </c:pt>
                <c:pt idx="1950">
                  <c:v>1018.706</c:v>
                </c:pt>
                <c:pt idx="1951">
                  <c:v>1018.765</c:v>
                </c:pt>
                <c:pt idx="1952">
                  <c:v>1018.824</c:v>
                </c:pt>
                <c:pt idx="1953">
                  <c:v>1018.882</c:v>
                </c:pt>
                <c:pt idx="1954">
                  <c:v>1018.941</c:v>
                </c:pt>
                <c:pt idx="1955">
                  <c:v>1019</c:v>
                </c:pt>
                <c:pt idx="1956">
                  <c:v>1018.941</c:v>
                </c:pt>
                <c:pt idx="1957">
                  <c:v>1018.882</c:v>
                </c:pt>
                <c:pt idx="1958">
                  <c:v>1018.824</c:v>
                </c:pt>
                <c:pt idx="1959">
                  <c:v>1018.706</c:v>
                </c:pt>
                <c:pt idx="1960">
                  <c:v>1018.588</c:v>
                </c:pt>
                <c:pt idx="1961">
                  <c:v>1018.471</c:v>
                </c:pt>
                <c:pt idx="1962">
                  <c:v>1018.353</c:v>
                </c:pt>
                <c:pt idx="1963">
                  <c:v>1018.235</c:v>
                </c:pt>
                <c:pt idx="1964">
                  <c:v>1018.118</c:v>
                </c:pt>
                <c:pt idx="1965">
                  <c:v>1017.941</c:v>
                </c:pt>
                <c:pt idx="1966">
                  <c:v>1017.824</c:v>
                </c:pt>
                <c:pt idx="1967">
                  <c:v>1017.706</c:v>
                </c:pt>
                <c:pt idx="1968">
                  <c:v>1017.588</c:v>
                </c:pt>
                <c:pt idx="1969">
                  <c:v>1017.471</c:v>
                </c:pt>
                <c:pt idx="1970">
                  <c:v>1017.353</c:v>
                </c:pt>
                <c:pt idx="1971">
                  <c:v>1017.294</c:v>
                </c:pt>
                <c:pt idx="1972">
                  <c:v>1017.294</c:v>
                </c:pt>
                <c:pt idx="1973">
                  <c:v>1017.353</c:v>
                </c:pt>
                <c:pt idx="1974">
                  <c:v>1017.412</c:v>
                </c:pt>
                <c:pt idx="1975">
                  <c:v>1017.529</c:v>
                </c:pt>
                <c:pt idx="1976">
                  <c:v>1017.706</c:v>
                </c:pt>
                <c:pt idx="1977">
                  <c:v>1017.941</c:v>
                </c:pt>
                <c:pt idx="1978">
                  <c:v>1018.118</c:v>
                </c:pt>
                <c:pt idx="1979">
                  <c:v>1018.412</c:v>
                </c:pt>
                <c:pt idx="1980">
                  <c:v>1018.765</c:v>
                </c:pt>
                <c:pt idx="1981">
                  <c:v>1019.176</c:v>
                </c:pt>
                <c:pt idx="1982">
                  <c:v>1019.588</c:v>
                </c:pt>
                <c:pt idx="1983">
                  <c:v>1020.059</c:v>
                </c:pt>
                <c:pt idx="1984">
                  <c:v>1020.529</c:v>
                </c:pt>
                <c:pt idx="1985">
                  <c:v>1021.059</c:v>
                </c:pt>
                <c:pt idx="1986">
                  <c:v>1021.588</c:v>
                </c:pt>
                <c:pt idx="1987">
                  <c:v>1022.176</c:v>
                </c:pt>
                <c:pt idx="1988">
                  <c:v>1022.765</c:v>
                </c:pt>
                <c:pt idx="1989">
                  <c:v>1023.353</c:v>
                </c:pt>
                <c:pt idx="1990">
                  <c:v>1023.882</c:v>
                </c:pt>
                <c:pt idx="1991">
                  <c:v>1024.471</c:v>
                </c:pt>
                <c:pt idx="1992">
                  <c:v>1025.059</c:v>
                </c:pt>
                <c:pt idx="1993">
                  <c:v>1025.647</c:v>
                </c:pt>
                <c:pt idx="1994">
                  <c:v>1026.177</c:v>
                </c:pt>
                <c:pt idx="1995">
                  <c:v>1026.823</c:v>
                </c:pt>
                <c:pt idx="1996">
                  <c:v>1027.353</c:v>
                </c:pt>
                <c:pt idx="1997">
                  <c:v>1027.882</c:v>
                </c:pt>
                <c:pt idx="1998">
                  <c:v>1028.294</c:v>
                </c:pt>
                <c:pt idx="1999">
                  <c:v>1028.823</c:v>
                </c:pt>
                <c:pt idx="2000">
                  <c:v>1029.235</c:v>
                </c:pt>
                <c:pt idx="2001">
                  <c:v>1029.706</c:v>
                </c:pt>
                <c:pt idx="2002">
                  <c:v>1030.118</c:v>
                </c:pt>
                <c:pt idx="2003">
                  <c:v>1030.529</c:v>
                </c:pt>
                <c:pt idx="2004">
                  <c:v>1030.882</c:v>
                </c:pt>
                <c:pt idx="2005">
                  <c:v>1031.235</c:v>
                </c:pt>
                <c:pt idx="2006">
                  <c:v>1030.823</c:v>
                </c:pt>
                <c:pt idx="2007">
                  <c:v>1031.177</c:v>
                </c:pt>
                <c:pt idx="2008">
                  <c:v>1031.471</c:v>
                </c:pt>
                <c:pt idx="2009">
                  <c:v>1031.706</c:v>
                </c:pt>
                <c:pt idx="2010">
                  <c:v>1031.941</c:v>
                </c:pt>
                <c:pt idx="2011">
                  <c:v>1032.177</c:v>
                </c:pt>
                <c:pt idx="2012">
                  <c:v>1032.353</c:v>
                </c:pt>
                <c:pt idx="2013">
                  <c:v>1032.529</c:v>
                </c:pt>
                <c:pt idx="2014">
                  <c:v>1032.647</c:v>
                </c:pt>
                <c:pt idx="2015">
                  <c:v>1032.882</c:v>
                </c:pt>
                <c:pt idx="2016">
                  <c:v>1033.059</c:v>
                </c:pt>
                <c:pt idx="2017">
                  <c:v>1033.235</c:v>
                </c:pt>
                <c:pt idx="2018">
                  <c:v>1033.353</c:v>
                </c:pt>
                <c:pt idx="2019">
                  <c:v>1033.471</c:v>
                </c:pt>
                <c:pt idx="2020">
                  <c:v>1033.588</c:v>
                </c:pt>
                <c:pt idx="2021">
                  <c:v>1033.706</c:v>
                </c:pt>
                <c:pt idx="2022">
                  <c:v>1033.765</c:v>
                </c:pt>
                <c:pt idx="2023">
                  <c:v>1034.529</c:v>
                </c:pt>
                <c:pt idx="2024">
                  <c:v>1034.647</c:v>
                </c:pt>
                <c:pt idx="2025">
                  <c:v>1034.765</c:v>
                </c:pt>
                <c:pt idx="2026">
                  <c:v>1034.882</c:v>
                </c:pt>
                <c:pt idx="2027">
                  <c:v>1035</c:v>
                </c:pt>
                <c:pt idx="2028">
                  <c:v>1035.177</c:v>
                </c:pt>
                <c:pt idx="2029">
                  <c:v>1035.353</c:v>
                </c:pt>
                <c:pt idx="2030">
                  <c:v>1035.529</c:v>
                </c:pt>
                <c:pt idx="2031">
                  <c:v>1035.706</c:v>
                </c:pt>
                <c:pt idx="2032">
                  <c:v>1035.823</c:v>
                </c:pt>
                <c:pt idx="2033">
                  <c:v>1036</c:v>
                </c:pt>
                <c:pt idx="2034">
                  <c:v>1036.177</c:v>
                </c:pt>
                <c:pt idx="2035">
                  <c:v>1036.353</c:v>
                </c:pt>
                <c:pt idx="2036">
                  <c:v>1036.529</c:v>
                </c:pt>
                <c:pt idx="2037">
                  <c:v>1036.706</c:v>
                </c:pt>
                <c:pt idx="2038">
                  <c:v>1036.882</c:v>
                </c:pt>
                <c:pt idx="2039">
                  <c:v>1037.118</c:v>
                </c:pt>
                <c:pt idx="2040">
                  <c:v>1037.353</c:v>
                </c:pt>
                <c:pt idx="2041">
                  <c:v>1037.529</c:v>
                </c:pt>
                <c:pt idx="2042">
                  <c:v>1037.706</c:v>
                </c:pt>
                <c:pt idx="2043">
                  <c:v>1037.941</c:v>
                </c:pt>
                <c:pt idx="2044">
                  <c:v>1038.177</c:v>
                </c:pt>
                <c:pt idx="2045">
                  <c:v>1038.353</c:v>
                </c:pt>
                <c:pt idx="2046">
                  <c:v>1038.529</c:v>
                </c:pt>
                <c:pt idx="2047">
                  <c:v>1038.706</c:v>
                </c:pt>
                <c:pt idx="2048">
                  <c:v>1038.882</c:v>
                </c:pt>
                <c:pt idx="2049">
                  <c:v>1039.059</c:v>
                </c:pt>
                <c:pt idx="2050">
                  <c:v>1039.177</c:v>
                </c:pt>
                <c:pt idx="2051">
                  <c:v>1039.235</c:v>
                </c:pt>
                <c:pt idx="2052">
                  <c:v>1039.294</c:v>
                </c:pt>
                <c:pt idx="2053">
                  <c:v>1039.353</c:v>
                </c:pt>
                <c:pt idx="2054">
                  <c:v>1039.412</c:v>
                </c:pt>
                <c:pt idx="2055">
                  <c:v>1039.412</c:v>
                </c:pt>
                <c:pt idx="2056">
                  <c:v>1039.353</c:v>
                </c:pt>
                <c:pt idx="2057">
                  <c:v>1039.294</c:v>
                </c:pt>
                <c:pt idx="2058">
                  <c:v>1039.235</c:v>
                </c:pt>
                <c:pt idx="2059">
                  <c:v>1039.177</c:v>
                </c:pt>
                <c:pt idx="2060">
                  <c:v>1039</c:v>
                </c:pt>
                <c:pt idx="2061">
                  <c:v>1038.823</c:v>
                </c:pt>
                <c:pt idx="2062">
                  <c:v>1038.647</c:v>
                </c:pt>
                <c:pt idx="2063">
                  <c:v>1038.471</c:v>
                </c:pt>
                <c:pt idx="2064">
                  <c:v>1038.235</c:v>
                </c:pt>
                <c:pt idx="2065">
                  <c:v>1038</c:v>
                </c:pt>
                <c:pt idx="2066">
                  <c:v>1037.765</c:v>
                </c:pt>
                <c:pt idx="2067">
                  <c:v>1037.529</c:v>
                </c:pt>
                <c:pt idx="2068">
                  <c:v>1037.353</c:v>
                </c:pt>
                <c:pt idx="2069">
                  <c:v>1037.177</c:v>
                </c:pt>
                <c:pt idx="2070">
                  <c:v>1037</c:v>
                </c:pt>
                <c:pt idx="2071">
                  <c:v>1036.823</c:v>
                </c:pt>
                <c:pt idx="2072">
                  <c:v>1036.706</c:v>
                </c:pt>
                <c:pt idx="2073">
                  <c:v>1036.588</c:v>
                </c:pt>
                <c:pt idx="2074">
                  <c:v>1036.471</c:v>
                </c:pt>
                <c:pt idx="2075">
                  <c:v>1036.353</c:v>
                </c:pt>
                <c:pt idx="2076">
                  <c:v>1036.235</c:v>
                </c:pt>
                <c:pt idx="2077">
                  <c:v>1036.177</c:v>
                </c:pt>
                <c:pt idx="2078">
                  <c:v>1036.059</c:v>
                </c:pt>
                <c:pt idx="2079">
                  <c:v>1035.941</c:v>
                </c:pt>
                <c:pt idx="2080">
                  <c:v>1035.823</c:v>
                </c:pt>
                <c:pt idx="2081">
                  <c:v>1035.765</c:v>
                </c:pt>
                <c:pt idx="2082">
                  <c:v>1035.706</c:v>
                </c:pt>
                <c:pt idx="2083">
                  <c:v>1035.647</c:v>
                </c:pt>
                <c:pt idx="2084">
                  <c:v>1035.588</c:v>
                </c:pt>
                <c:pt idx="2085">
                  <c:v>1035.471</c:v>
                </c:pt>
                <c:pt idx="2086">
                  <c:v>1035.353</c:v>
                </c:pt>
                <c:pt idx="2087">
                  <c:v>1035.235</c:v>
                </c:pt>
                <c:pt idx="2088">
                  <c:v>1035.059</c:v>
                </c:pt>
                <c:pt idx="2089">
                  <c:v>1034.882</c:v>
                </c:pt>
                <c:pt idx="2090">
                  <c:v>1034.706</c:v>
                </c:pt>
                <c:pt idx="2091">
                  <c:v>1034.529</c:v>
                </c:pt>
                <c:pt idx="2092">
                  <c:v>1034.294</c:v>
                </c:pt>
                <c:pt idx="2093">
                  <c:v>1034.059</c:v>
                </c:pt>
                <c:pt idx="2094">
                  <c:v>1033.823</c:v>
                </c:pt>
                <c:pt idx="2095">
                  <c:v>1033.647</c:v>
                </c:pt>
                <c:pt idx="2096">
                  <c:v>1033.471</c:v>
                </c:pt>
                <c:pt idx="2097">
                  <c:v>1033.235</c:v>
                </c:pt>
                <c:pt idx="2098">
                  <c:v>1033</c:v>
                </c:pt>
                <c:pt idx="2099">
                  <c:v>1032.765</c:v>
                </c:pt>
                <c:pt idx="2100">
                  <c:v>1032.471</c:v>
                </c:pt>
                <c:pt idx="2101">
                  <c:v>1032.177</c:v>
                </c:pt>
                <c:pt idx="2102">
                  <c:v>1031.882</c:v>
                </c:pt>
                <c:pt idx="2103">
                  <c:v>1031.588</c:v>
                </c:pt>
                <c:pt idx="2104">
                  <c:v>1031.235</c:v>
                </c:pt>
                <c:pt idx="2105">
                  <c:v>1030.941</c:v>
                </c:pt>
                <c:pt idx="2106">
                  <c:v>1030.588</c:v>
                </c:pt>
                <c:pt idx="2107">
                  <c:v>1030.235</c:v>
                </c:pt>
                <c:pt idx="2108">
                  <c:v>1029.882</c:v>
                </c:pt>
                <c:pt idx="2109">
                  <c:v>1029.529</c:v>
                </c:pt>
                <c:pt idx="2110">
                  <c:v>1029.177</c:v>
                </c:pt>
                <c:pt idx="2111">
                  <c:v>1028.823</c:v>
                </c:pt>
                <c:pt idx="2112">
                  <c:v>1028.471</c:v>
                </c:pt>
                <c:pt idx="2113">
                  <c:v>1028.118</c:v>
                </c:pt>
                <c:pt idx="2114">
                  <c:v>1027.765</c:v>
                </c:pt>
                <c:pt idx="2115">
                  <c:v>1027.412</c:v>
                </c:pt>
                <c:pt idx="2116">
                  <c:v>1027</c:v>
                </c:pt>
                <c:pt idx="2117">
                  <c:v>1026.647</c:v>
                </c:pt>
                <c:pt idx="2118">
                  <c:v>1026.294</c:v>
                </c:pt>
                <c:pt idx="2119">
                  <c:v>1026</c:v>
                </c:pt>
                <c:pt idx="2120">
                  <c:v>1025.647</c:v>
                </c:pt>
                <c:pt idx="2121">
                  <c:v>1025.353</c:v>
                </c:pt>
                <c:pt idx="2122">
                  <c:v>1025</c:v>
                </c:pt>
                <c:pt idx="2123">
                  <c:v>1024.647</c:v>
                </c:pt>
                <c:pt idx="2124">
                  <c:v>1024.294</c:v>
                </c:pt>
                <c:pt idx="2125">
                  <c:v>1023.882</c:v>
                </c:pt>
                <c:pt idx="2126">
                  <c:v>1023.529</c:v>
                </c:pt>
                <c:pt idx="2127">
                  <c:v>1023.176</c:v>
                </c:pt>
                <c:pt idx="2128">
                  <c:v>1022.882</c:v>
                </c:pt>
                <c:pt idx="2129">
                  <c:v>1022.588</c:v>
                </c:pt>
                <c:pt idx="2130">
                  <c:v>1022.235</c:v>
                </c:pt>
                <c:pt idx="2131">
                  <c:v>1022</c:v>
                </c:pt>
                <c:pt idx="2132">
                  <c:v>1021.706</c:v>
                </c:pt>
                <c:pt idx="2133">
                  <c:v>1021.471</c:v>
                </c:pt>
                <c:pt idx="2134">
                  <c:v>1021.235</c:v>
                </c:pt>
                <c:pt idx="2135">
                  <c:v>1021</c:v>
                </c:pt>
                <c:pt idx="2136">
                  <c:v>1020.765</c:v>
                </c:pt>
                <c:pt idx="2137">
                  <c:v>1020.529</c:v>
                </c:pt>
                <c:pt idx="2138">
                  <c:v>1020.294</c:v>
                </c:pt>
                <c:pt idx="2139">
                  <c:v>1020.118</c:v>
                </c:pt>
                <c:pt idx="2140">
                  <c:v>1020</c:v>
                </c:pt>
                <c:pt idx="2141">
                  <c:v>1019.882</c:v>
                </c:pt>
                <c:pt idx="2142">
                  <c:v>1019.824</c:v>
                </c:pt>
                <c:pt idx="2143">
                  <c:v>1019.765</c:v>
                </c:pt>
                <c:pt idx="2144">
                  <c:v>1019.706</c:v>
                </c:pt>
                <c:pt idx="2145">
                  <c:v>1019.588</c:v>
                </c:pt>
                <c:pt idx="2146">
                  <c:v>1019.412</c:v>
                </c:pt>
                <c:pt idx="2147">
                  <c:v>1019.235</c:v>
                </c:pt>
                <c:pt idx="2148">
                  <c:v>1019</c:v>
                </c:pt>
                <c:pt idx="2149">
                  <c:v>1018.824</c:v>
                </c:pt>
                <c:pt idx="2150">
                  <c:v>1018.647</c:v>
                </c:pt>
                <c:pt idx="2151">
                  <c:v>1018.471</c:v>
                </c:pt>
                <c:pt idx="2152">
                  <c:v>1018.294</c:v>
                </c:pt>
                <c:pt idx="2153">
                  <c:v>1018.118</c:v>
                </c:pt>
                <c:pt idx="2154">
                  <c:v>1017.941</c:v>
                </c:pt>
                <c:pt idx="2155">
                  <c:v>1017.765</c:v>
                </c:pt>
                <c:pt idx="2156">
                  <c:v>1017.588</c:v>
                </c:pt>
                <c:pt idx="2157">
                  <c:v>1017.412</c:v>
                </c:pt>
                <c:pt idx="2158">
                  <c:v>1017.235</c:v>
                </c:pt>
                <c:pt idx="2159">
                  <c:v>1017.059</c:v>
                </c:pt>
                <c:pt idx="2160">
                  <c:v>1016.882</c:v>
                </c:pt>
                <c:pt idx="2161">
                  <c:v>1016.706</c:v>
                </c:pt>
                <c:pt idx="2162">
                  <c:v>1016.529</c:v>
                </c:pt>
                <c:pt idx="2163">
                  <c:v>1016.412</c:v>
                </c:pt>
                <c:pt idx="2164">
                  <c:v>1016.353</c:v>
                </c:pt>
                <c:pt idx="2165">
                  <c:v>1016.294</c:v>
                </c:pt>
                <c:pt idx="2166">
                  <c:v>1016.235</c:v>
                </c:pt>
                <c:pt idx="2167">
                  <c:v>1016.176</c:v>
                </c:pt>
                <c:pt idx="2168">
                  <c:v>1016.118</c:v>
                </c:pt>
                <c:pt idx="2169">
                  <c:v>1016.059</c:v>
                </c:pt>
                <c:pt idx="2170">
                  <c:v>1016</c:v>
                </c:pt>
                <c:pt idx="2171">
                  <c:v>1016</c:v>
                </c:pt>
                <c:pt idx="2172">
                  <c:v>1016</c:v>
                </c:pt>
                <c:pt idx="2173">
                  <c:v>1016</c:v>
                </c:pt>
                <c:pt idx="2174">
                  <c:v>1016</c:v>
                </c:pt>
                <c:pt idx="2175">
                  <c:v>1016</c:v>
                </c:pt>
                <c:pt idx="2176">
                  <c:v>1016</c:v>
                </c:pt>
                <c:pt idx="2177">
                  <c:v>1016</c:v>
                </c:pt>
                <c:pt idx="2178">
                  <c:v>1016</c:v>
                </c:pt>
                <c:pt idx="2179">
                  <c:v>1016.059</c:v>
                </c:pt>
                <c:pt idx="2180">
                  <c:v>1016.118</c:v>
                </c:pt>
                <c:pt idx="2181">
                  <c:v>1016.118</c:v>
                </c:pt>
                <c:pt idx="2182">
                  <c:v>1016.118</c:v>
                </c:pt>
                <c:pt idx="2183">
                  <c:v>1016.176</c:v>
                </c:pt>
                <c:pt idx="2184">
                  <c:v>1016.235</c:v>
                </c:pt>
                <c:pt idx="2185">
                  <c:v>1016.294</c:v>
                </c:pt>
                <c:pt idx="2186">
                  <c:v>1016.353</c:v>
                </c:pt>
                <c:pt idx="2187">
                  <c:v>1016.412</c:v>
                </c:pt>
                <c:pt idx="2188">
                  <c:v>1016.471</c:v>
                </c:pt>
                <c:pt idx="2189">
                  <c:v>1016.529</c:v>
                </c:pt>
                <c:pt idx="2190">
                  <c:v>1016.529</c:v>
                </c:pt>
                <c:pt idx="2191">
                  <c:v>1016.529</c:v>
                </c:pt>
                <c:pt idx="2192">
                  <c:v>1016.529</c:v>
                </c:pt>
                <c:pt idx="2193">
                  <c:v>1016.529</c:v>
                </c:pt>
                <c:pt idx="2194">
                  <c:v>1016.529</c:v>
                </c:pt>
                <c:pt idx="2195">
                  <c:v>1016.529</c:v>
                </c:pt>
                <c:pt idx="2196">
                  <c:v>1016.471</c:v>
                </c:pt>
                <c:pt idx="2197">
                  <c:v>1016.412</c:v>
                </c:pt>
                <c:pt idx="2198">
                  <c:v>1016.412</c:v>
                </c:pt>
                <c:pt idx="2199">
                  <c:v>1016.412</c:v>
                </c:pt>
                <c:pt idx="2200">
                  <c:v>1016.353</c:v>
                </c:pt>
                <c:pt idx="2201">
                  <c:v>1016.294</c:v>
                </c:pt>
                <c:pt idx="2202">
                  <c:v>1016.235</c:v>
                </c:pt>
                <c:pt idx="2203">
                  <c:v>1016.176</c:v>
                </c:pt>
                <c:pt idx="2204">
                  <c:v>1016.118</c:v>
                </c:pt>
                <c:pt idx="2205">
                  <c:v>1016.118</c:v>
                </c:pt>
                <c:pt idx="2206">
                  <c:v>1016.059</c:v>
                </c:pt>
                <c:pt idx="2207">
                  <c:v>1016.059</c:v>
                </c:pt>
                <c:pt idx="2208">
                  <c:v>1016.059</c:v>
                </c:pt>
                <c:pt idx="2209">
                  <c:v>1016.059</c:v>
                </c:pt>
                <c:pt idx="2210">
                  <c:v>1016.059</c:v>
                </c:pt>
                <c:pt idx="2211">
                  <c:v>1016.059</c:v>
                </c:pt>
                <c:pt idx="2212">
                  <c:v>1016.059</c:v>
                </c:pt>
                <c:pt idx="2213">
                  <c:v>1016.059</c:v>
                </c:pt>
                <c:pt idx="2214">
                  <c:v>1016.059</c:v>
                </c:pt>
                <c:pt idx="2215">
                  <c:v>1016.059</c:v>
                </c:pt>
                <c:pt idx="2216">
                  <c:v>1016.059</c:v>
                </c:pt>
                <c:pt idx="2217">
                  <c:v>1016.059</c:v>
                </c:pt>
                <c:pt idx="2218">
                  <c:v>1016.059</c:v>
                </c:pt>
                <c:pt idx="2219">
                  <c:v>1016.059</c:v>
                </c:pt>
                <c:pt idx="2220">
                  <c:v>1016.059</c:v>
                </c:pt>
                <c:pt idx="2221">
                  <c:v>1016</c:v>
                </c:pt>
                <c:pt idx="2222">
                  <c:v>1015.882</c:v>
                </c:pt>
                <c:pt idx="2223">
                  <c:v>1015.882</c:v>
                </c:pt>
                <c:pt idx="2224">
                  <c:v>1015.882</c:v>
                </c:pt>
                <c:pt idx="2225">
                  <c:v>1015.882</c:v>
                </c:pt>
                <c:pt idx="2226">
                  <c:v>1015.882</c:v>
                </c:pt>
                <c:pt idx="2227">
                  <c:v>1015.882</c:v>
                </c:pt>
                <c:pt idx="2228">
                  <c:v>1015.882</c:v>
                </c:pt>
                <c:pt idx="2229">
                  <c:v>1015.882</c:v>
                </c:pt>
                <c:pt idx="2230">
                  <c:v>1015.882</c:v>
                </c:pt>
                <c:pt idx="2231">
                  <c:v>1015.882</c:v>
                </c:pt>
                <c:pt idx="2232">
                  <c:v>1015.882</c:v>
                </c:pt>
                <c:pt idx="2233">
                  <c:v>1015.882</c:v>
                </c:pt>
                <c:pt idx="2234">
                  <c:v>1015.882</c:v>
                </c:pt>
                <c:pt idx="2235">
                  <c:v>1015.882</c:v>
                </c:pt>
                <c:pt idx="2236">
                  <c:v>1015.882</c:v>
                </c:pt>
                <c:pt idx="2237">
                  <c:v>1015.882</c:v>
                </c:pt>
                <c:pt idx="2238">
                  <c:v>1015.941</c:v>
                </c:pt>
                <c:pt idx="2239">
                  <c:v>1016</c:v>
                </c:pt>
                <c:pt idx="2240">
                  <c:v>1016</c:v>
                </c:pt>
                <c:pt idx="2241">
                  <c:v>1016</c:v>
                </c:pt>
                <c:pt idx="2242">
                  <c:v>1016</c:v>
                </c:pt>
                <c:pt idx="2243">
                  <c:v>1015.941</c:v>
                </c:pt>
                <c:pt idx="2244">
                  <c:v>1015.882</c:v>
                </c:pt>
                <c:pt idx="2245">
                  <c:v>1015.824</c:v>
                </c:pt>
                <c:pt idx="2246">
                  <c:v>1015.706</c:v>
                </c:pt>
                <c:pt idx="2247">
                  <c:v>1015.588</c:v>
                </c:pt>
                <c:pt idx="2248">
                  <c:v>1015.412</c:v>
                </c:pt>
                <c:pt idx="2249">
                  <c:v>1015.235</c:v>
                </c:pt>
                <c:pt idx="2250">
                  <c:v>1015.059</c:v>
                </c:pt>
                <c:pt idx="2251">
                  <c:v>1014.824</c:v>
                </c:pt>
                <c:pt idx="2252">
                  <c:v>1014.588</c:v>
                </c:pt>
                <c:pt idx="2253">
                  <c:v>1014.294</c:v>
                </c:pt>
                <c:pt idx="2254">
                  <c:v>1014</c:v>
                </c:pt>
                <c:pt idx="2255">
                  <c:v>1013.706</c:v>
                </c:pt>
                <c:pt idx="2256">
                  <c:v>1013.412</c:v>
                </c:pt>
                <c:pt idx="2257">
                  <c:v>1013.059</c:v>
                </c:pt>
                <c:pt idx="2258">
                  <c:v>1012.706</c:v>
                </c:pt>
                <c:pt idx="2259">
                  <c:v>1012.294</c:v>
                </c:pt>
                <c:pt idx="2260">
                  <c:v>1011.941</c:v>
                </c:pt>
                <c:pt idx="2261">
                  <c:v>1011.529</c:v>
                </c:pt>
                <c:pt idx="2262">
                  <c:v>1011.118</c:v>
                </c:pt>
                <c:pt idx="2263">
                  <c:v>1010.765</c:v>
                </c:pt>
                <c:pt idx="2264">
                  <c:v>1010.412</c:v>
                </c:pt>
                <c:pt idx="2265">
                  <c:v>1010.118</c:v>
                </c:pt>
                <c:pt idx="2266">
                  <c:v>1009.824</c:v>
                </c:pt>
                <c:pt idx="2267">
                  <c:v>1009.529</c:v>
                </c:pt>
                <c:pt idx="2268">
                  <c:v>1009.235</c:v>
                </c:pt>
                <c:pt idx="2269">
                  <c:v>1008.941</c:v>
                </c:pt>
                <c:pt idx="2270">
                  <c:v>1008.706</c:v>
                </c:pt>
                <c:pt idx="2271">
                  <c:v>1008.471</c:v>
                </c:pt>
                <c:pt idx="2272">
                  <c:v>1008.176</c:v>
                </c:pt>
                <c:pt idx="2273">
                  <c:v>1007.882</c:v>
                </c:pt>
                <c:pt idx="2274">
                  <c:v>1007.647</c:v>
                </c:pt>
                <c:pt idx="2275">
                  <c:v>1007.412</c:v>
                </c:pt>
                <c:pt idx="2276">
                  <c:v>1007.235</c:v>
                </c:pt>
                <c:pt idx="2277">
                  <c:v>1007.059</c:v>
                </c:pt>
                <c:pt idx="2278">
                  <c:v>1006.941</c:v>
                </c:pt>
                <c:pt idx="2279">
                  <c:v>1006.765</c:v>
                </c:pt>
                <c:pt idx="2280">
                  <c:v>1006.588</c:v>
                </c:pt>
                <c:pt idx="2281">
                  <c:v>1006.412</c:v>
                </c:pt>
                <c:pt idx="2282">
                  <c:v>1006.235</c:v>
                </c:pt>
                <c:pt idx="2283">
                  <c:v>1006</c:v>
                </c:pt>
                <c:pt idx="2284">
                  <c:v>1005.765</c:v>
                </c:pt>
                <c:pt idx="2285">
                  <c:v>1005.588</c:v>
                </c:pt>
                <c:pt idx="2286">
                  <c:v>1005.412</c:v>
                </c:pt>
                <c:pt idx="2287">
                  <c:v>1005.294</c:v>
                </c:pt>
                <c:pt idx="2288">
                  <c:v>1005.235</c:v>
                </c:pt>
                <c:pt idx="2289">
                  <c:v>1005.353</c:v>
                </c:pt>
                <c:pt idx="2290">
                  <c:v>1005.353</c:v>
                </c:pt>
                <c:pt idx="2291">
                  <c:v>1005.412</c:v>
                </c:pt>
                <c:pt idx="2292">
                  <c:v>1005.471</c:v>
                </c:pt>
                <c:pt idx="2293">
                  <c:v>1005.529</c:v>
                </c:pt>
                <c:pt idx="2294">
                  <c:v>1005.588</c:v>
                </c:pt>
                <c:pt idx="2295">
                  <c:v>1005.647</c:v>
                </c:pt>
                <c:pt idx="2296">
                  <c:v>1005.765</c:v>
                </c:pt>
                <c:pt idx="2297">
                  <c:v>1005.882</c:v>
                </c:pt>
                <c:pt idx="2298">
                  <c:v>1006</c:v>
                </c:pt>
                <c:pt idx="2299">
                  <c:v>1006.118</c:v>
                </c:pt>
                <c:pt idx="2300">
                  <c:v>1006.294</c:v>
                </c:pt>
                <c:pt idx="2301">
                  <c:v>1006.471</c:v>
                </c:pt>
                <c:pt idx="2302">
                  <c:v>1006.647</c:v>
                </c:pt>
                <c:pt idx="2303">
                  <c:v>1006.824</c:v>
                </c:pt>
                <c:pt idx="2304">
                  <c:v>1006.941</c:v>
                </c:pt>
                <c:pt idx="2305">
                  <c:v>1007</c:v>
                </c:pt>
                <c:pt idx="2306">
                  <c:v>1006.941</c:v>
                </c:pt>
                <c:pt idx="2307">
                  <c:v>1007</c:v>
                </c:pt>
                <c:pt idx="2308">
                  <c:v>1007</c:v>
                </c:pt>
                <c:pt idx="2309">
                  <c:v>1007</c:v>
                </c:pt>
                <c:pt idx="2310">
                  <c:v>1007</c:v>
                </c:pt>
                <c:pt idx="2311">
                  <c:v>1007</c:v>
                </c:pt>
                <c:pt idx="2312">
                  <c:v>1007</c:v>
                </c:pt>
                <c:pt idx="2313">
                  <c:v>1007</c:v>
                </c:pt>
                <c:pt idx="2314">
                  <c:v>1007</c:v>
                </c:pt>
                <c:pt idx="2315">
                  <c:v>1007</c:v>
                </c:pt>
                <c:pt idx="2316">
                  <c:v>1007</c:v>
                </c:pt>
                <c:pt idx="2317">
                  <c:v>1007</c:v>
                </c:pt>
                <c:pt idx="2318">
                  <c:v>1007</c:v>
                </c:pt>
                <c:pt idx="2319">
                  <c:v>1007.059</c:v>
                </c:pt>
                <c:pt idx="2320">
                  <c:v>1007.118</c:v>
                </c:pt>
                <c:pt idx="2321">
                  <c:v>1007.176</c:v>
                </c:pt>
                <c:pt idx="2322">
                  <c:v>1007.235</c:v>
                </c:pt>
                <c:pt idx="2323">
                  <c:v>1007.294</c:v>
                </c:pt>
                <c:pt idx="2324">
                  <c:v>1007.353</c:v>
                </c:pt>
                <c:pt idx="2325">
                  <c:v>1007.412</c:v>
                </c:pt>
                <c:pt idx="2326">
                  <c:v>1007.471</c:v>
                </c:pt>
                <c:pt idx="2327">
                  <c:v>1007.588</c:v>
                </c:pt>
                <c:pt idx="2328">
                  <c:v>1007.706</c:v>
                </c:pt>
                <c:pt idx="2329">
                  <c:v>1007.824</c:v>
                </c:pt>
                <c:pt idx="2330">
                  <c:v>1007.941</c:v>
                </c:pt>
                <c:pt idx="2331">
                  <c:v>1008.118</c:v>
                </c:pt>
                <c:pt idx="2332">
                  <c:v>1008.294</c:v>
                </c:pt>
                <c:pt idx="2333">
                  <c:v>1008.529</c:v>
                </c:pt>
                <c:pt idx="2334">
                  <c:v>1008.706</c:v>
                </c:pt>
                <c:pt idx="2335">
                  <c:v>1008.941</c:v>
                </c:pt>
                <c:pt idx="2336">
                  <c:v>1009.118</c:v>
                </c:pt>
                <c:pt idx="2337">
                  <c:v>1009.294</c:v>
                </c:pt>
                <c:pt idx="2338">
                  <c:v>1009.471</c:v>
                </c:pt>
                <c:pt idx="2339">
                  <c:v>1009.647</c:v>
                </c:pt>
                <c:pt idx="2340">
                  <c:v>1009.824</c:v>
                </c:pt>
                <c:pt idx="2341">
                  <c:v>1010</c:v>
                </c:pt>
                <c:pt idx="2342">
                  <c:v>1010.176</c:v>
                </c:pt>
                <c:pt idx="2343">
                  <c:v>1010.353</c:v>
                </c:pt>
                <c:pt idx="2344">
                  <c:v>1010.471</c:v>
                </c:pt>
                <c:pt idx="2345">
                  <c:v>1010.588</c:v>
                </c:pt>
                <c:pt idx="2346">
                  <c:v>1010.706</c:v>
                </c:pt>
                <c:pt idx="2347">
                  <c:v>1010.824</c:v>
                </c:pt>
                <c:pt idx="2348">
                  <c:v>1010.882</c:v>
                </c:pt>
                <c:pt idx="2349">
                  <c:v>1010.941</c:v>
                </c:pt>
                <c:pt idx="2350">
                  <c:v>1010.941</c:v>
                </c:pt>
                <c:pt idx="2351">
                  <c:v>1011</c:v>
                </c:pt>
                <c:pt idx="2352">
                  <c:v>1011.059</c:v>
                </c:pt>
                <c:pt idx="2353">
                  <c:v>1011.118</c:v>
                </c:pt>
                <c:pt idx="2354">
                  <c:v>1011.176</c:v>
                </c:pt>
                <c:pt idx="2355">
                  <c:v>1011.235</c:v>
                </c:pt>
                <c:pt idx="2356">
                  <c:v>1011.294</c:v>
                </c:pt>
                <c:pt idx="2357">
                  <c:v>1011.412</c:v>
                </c:pt>
                <c:pt idx="2358">
                  <c:v>1011.471</c:v>
                </c:pt>
                <c:pt idx="2359">
                  <c:v>1011.588</c:v>
                </c:pt>
                <c:pt idx="2360">
                  <c:v>1011.706</c:v>
                </c:pt>
                <c:pt idx="2361">
                  <c:v>1011.824</c:v>
                </c:pt>
                <c:pt idx="2362">
                  <c:v>1011.941</c:v>
                </c:pt>
                <c:pt idx="2363">
                  <c:v>1012.118</c:v>
                </c:pt>
                <c:pt idx="2364">
                  <c:v>1012.294</c:v>
                </c:pt>
                <c:pt idx="2365">
                  <c:v>1012.471</c:v>
                </c:pt>
                <c:pt idx="2366">
                  <c:v>1012.647</c:v>
                </c:pt>
                <c:pt idx="2367">
                  <c:v>1012.882</c:v>
                </c:pt>
                <c:pt idx="2368">
                  <c:v>1013.118</c:v>
                </c:pt>
                <c:pt idx="2369">
                  <c:v>1013.294</c:v>
                </c:pt>
                <c:pt idx="2370">
                  <c:v>1013.471</c:v>
                </c:pt>
                <c:pt idx="2371">
                  <c:v>1013.706</c:v>
                </c:pt>
                <c:pt idx="2372">
                  <c:v>1013.941</c:v>
                </c:pt>
                <c:pt idx="2373">
                  <c:v>1014.176</c:v>
                </c:pt>
                <c:pt idx="2374">
                  <c:v>1014.353</c:v>
                </c:pt>
                <c:pt idx="2375">
                  <c:v>1014.647</c:v>
                </c:pt>
                <c:pt idx="2376">
                  <c:v>1014.882</c:v>
                </c:pt>
                <c:pt idx="2377">
                  <c:v>1015.118</c:v>
                </c:pt>
                <c:pt idx="2378">
                  <c:v>1015.353</c:v>
                </c:pt>
                <c:pt idx="2379">
                  <c:v>1015.647</c:v>
                </c:pt>
                <c:pt idx="2380">
                  <c:v>1015.882</c:v>
                </c:pt>
                <c:pt idx="2381">
                  <c:v>1016.118</c:v>
                </c:pt>
                <c:pt idx="2382">
                  <c:v>1016.353</c:v>
                </c:pt>
                <c:pt idx="2383">
                  <c:v>1016.588</c:v>
                </c:pt>
                <c:pt idx="2384">
                  <c:v>1016.765</c:v>
                </c:pt>
                <c:pt idx="2385">
                  <c:v>1016.941</c:v>
                </c:pt>
                <c:pt idx="2386">
                  <c:v>1017.118</c:v>
                </c:pt>
                <c:pt idx="2387">
                  <c:v>1017.353</c:v>
                </c:pt>
                <c:pt idx="2388">
                  <c:v>1017.529</c:v>
                </c:pt>
                <c:pt idx="2389">
                  <c:v>1017.706</c:v>
                </c:pt>
                <c:pt idx="2390">
                  <c:v>1017.471</c:v>
                </c:pt>
                <c:pt idx="2391">
                  <c:v>1017.647</c:v>
                </c:pt>
                <c:pt idx="2392">
                  <c:v>1017.765</c:v>
                </c:pt>
                <c:pt idx="2393">
                  <c:v>1017.882</c:v>
                </c:pt>
                <c:pt idx="2394">
                  <c:v>1018</c:v>
                </c:pt>
                <c:pt idx="2395">
                  <c:v>1018.118</c:v>
                </c:pt>
                <c:pt idx="2396">
                  <c:v>1018.176</c:v>
                </c:pt>
                <c:pt idx="2397">
                  <c:v>1018.235</c:v>
                </c:pt>
                <c:pt idx="2398">
                  <c:v>1018.294</c:v>
                </c:pt>
                <c:pt idx="2399">
                  <c:v>1018.412</c:v>
                </c:pt>
                <c:pt idx="2400">
                  <c:v>1018.529</c:v>
                </c:pt>
                <c:pt idx="2401">
                  <c:v>1018.647</c:v>
                </c:pt>
                <c:pt idx="2402">
                  <c:v>1018.765</c:v>
                </c:pt>
                <c:pt idx="2403">
                  <c:v>1018.882</c:v>
                </c:pt>
                <c:pt idx="2404">
                  <c:v>1018.941</c:v>
                </c:pt>
                <c:pt idx="2405">
                  <c:v>1019</c:v>
                </c:pt>
                <c:pt idx="2406">
                  <c:v>1019.059</c:v>
                </c:pt>
                <c:pt idx="2407">
                  <c:v>1019.529</c:v>
                </c:pt>
                <c:pt idx="2408">
                  <c:v>1019.588</c:v>
                </c:pt>
                <c:pt idx="2409">
                  <c:v>1019.647</c:v>
                </c:pt>
                <c:pt idx="2410">
                  <c:v>1019.706</c:v>
                </c:pt>
                <c:pt idx="2411">
                  <c:v>1019.824</c:v>
                </c:pt>
                <c:pt idx="2412">
                  <c:v>1019.941</c:v>
                </c:pt>
                <c:pt idx="2413">
                  <c:v>1020.118</c:v>
                </c:pt>
                <c:pt idx="2414">
                  <c:v>1020.235</c:v>
                </c:pt>
                <c:pt idx="2415">
                  <c:v>1020.412</c:v>
                </c:pt>
                <c:pt idx="2416">
                  <c:v>1020.529</c:v>
                </c:pt>
                <c:pt idx="2417">
                  <c:v>1020.647</c:v>
                </c:pt>
                <c:pt idx="2418">
                  <c:v>1020.765</c:v>
                </c:pt>
                <c:pt idx="2419">
                  <c:v>1020.941</c:v>
                </c:pt>
                <c:pt idx="2420">
                  <c:v>1021.118</c:v>
                </c:pt>
                <c:pt idx="2421">
                  <c:v>1021.353</c:v>
                </c:pt>
                <c:pt idx="2422">
                  <c:v>1021.529</c:v>
                </c:pt>
                <c:pt idx="2423">
                  <c:v>1021.765</c:v>
                </c:pt>
                <c:pt idx="2424">
                  <c:v>1022.059</c:v>
                </c:pt>
                <c:pt idx="2425">
                  <c:v>1022.353</c:v>
                </c:pt>
                <c:pt idx="2426">
                  <c:v>1022.647</c:v>
                </c:pt>
                <c:pt idx="2427">
                  <c:v>1023</c:v>
                </c:pt>
                <c:pt idx="2428">
                  <c:v>1023.294</c:v>
                </c:pt>
                <c:pt idx="2429">
                  <c:v>1023.588</c:v>
                </c:pt>
                <c:pt idx="2430">
                  <c:v>1023.824</c:v>
                </c:pt>
                <c:pt idx="2431">
                  <c:v>1024.177</c:v>
                </c:pt>
                <c:pt idx="2432">
                  <c:v>1024.471</c:v>
                </c:pt>
                <c:pt idx="2433">
                  <c:v>1024.765</c:v>
                </c:pt>
                <c:pt idx="2434">
                  <c:v>1025.059</c:v>
                </c:pt>
                <c:pt idx="2435">
                  <c:v>1025.353</c:v>
                </c:pt>
                <c:pt idx="2436">
                  <c:v>1025.588</c:v>
                </c:pt>
                <c:pt idx="2437">
                  <c:v>1025.823</c:v>
                </c:pt>
                <c:pt idx="2438">
                  <c:v>1026</c:v>
                </c:pt>
                <c:pt idx="2439">
                  <c:v>1026.235</c:v>
                </c:pt>
                <c:pt idx="2440">
                  <c:v>1026.412</c:v>
                </c:pt>
                <c:pt idx="2441">
                  <c:v>1026.529</c:v>
                </c:pt>
                <c:pt idx="2442">
                  <c:v>1026.647</c:v>
                </c:pt>
                <c:pt idx="2443">
                  <c:v>1026.765</c:v>
                </c:pt>
                <c:pt idx="2444">
                  <c:v>1026.823</c:v>
                </c:pt>
                <c:pt idx="2445">
                  <c:v>1026.882</c:v>
                </c:pt>
                <c:pt idx="2446">
                  <c:v>1026.941</c:v>
                </c:pt>
                <c:pt idx="2447">
                  <c:v>1027</c:v>
                </c:pt>
                <c:pt idx="2448">
                  <c:v>1027</c:v>
                </c:pt>
                <c:pt idx="2449">
                  <c:v>1027</c:v>
                </c:pt>
                <c:pt idx="2450">
                  <c:v>1027</c:v>
                </c:pt>
                <c:pt idx="2451">
                  <c:v>1027.059</c:v>
                </c:pt>
                <c:pt idx="2452">
                  <c:v>1027.118</c:v>
                </c:pt>
                <c:pt idx="2453">
                  <c:v>1027.177</c:v>
                </c:pt>
                <c:pt idx="2454">
                  <c:v>1027.235</c:v>
                </c:pt>
                <c:pt idx="2455">
                  <c:v>1027.294</c:v>
                </c:pt>
                <c:pt idx="2456">
                  <c:v>1027.412</c:v>
                </c:pt>
                <c:pt idx="2457">
                  <c:v>1027.529</c:v>
                </c:pt>
                <c:pt idx="2458">
                  <c:v>1027.647</c:v>
                </c:pt>
                <c:pt idx="2459">
                  <c:v>1027.823</c:v>
                </c:pt>
                <c:pt idx="2460">
                  <c:v>1028</c:v>
                </c:pt>
                <c:pt idx="2461">
                  <c:v>1028.177</c:v>
                </c:pt>
                <c:pt idx="2462">
                  <c:v>1028.353</c:v>
                </c:pt>
                <c:pt idx="2463">
                  <c:v>1028.529</c:v>
                </c:pt>
                <c:pt idx="2464">
                  <c:v>1028.765</c:v>
                </c:pt>
                <c:pt idx="2465">
                  <c:v>1029</c:v>
                </c:pt>
                <c:pt idx="2466">
                  <c:v>1029.235</c:v>
                </c:pt>
                <c:pt idx="2467">
                  <c:v>1029.471</c:v>
                </c:pt>
                <c:pt idx="2468">
                  <c:v>1029.647</c:v>
                </c:pt>
                <c:pt idx="2469">
                  <c:v>1029.882</c:v>
                </c:pt>
                <c:pt idx="2470">
                  <c:v>1030.059</c:v>
                </c:pt>
                <c:pt idx="2471">
                  <c:v>1030.294</c:v>
                </c:pt>
                <c:pt idx="2472">
                  <c:v>1030.529</c:v>
                </c:pt>
                <c:pt idx="2473">
                  <c:v>1030.765</c:v>
                </c:pt>
                <c:pt idx="2474">
                  <c:v>1030.941</c:v>
                </c:pt>
                <c:pt idx="2475">
                  <c:v>1031.177</c:v>
                </c:pt>
                <c:pt idx="2476">
                  <c:v>1031.353</c:v>
                </c:pt>
                <c:pt idx="2477">
                  <c:v>1031.529</c:v>
                </c:pt>
                <c:pt idx="2478">
                  <c:v>1031.706</c:v>
                </c:pt>
                <c:pt idx="2479">
                  <c:v>1031.941</c:v>
                </c:pt>
                <c:pt idx="2480">
                  <c:v>1032.177</c:v>
                </c:pt>
                <c:pt idx="2481">
                  <c:v>1032.353</c:v>
                </c:pt>
                <c:pt idx="2482">
                  <c:v>1032.529</c:v>
                </c:pt>
                <c:pt idx="2483">
                  <c:v>1032.706</c:v>
                </c:pt>
                <c:pt idx="2484">
                  <c:v>1032.882</c:v>
                </c:pt>
                <c:pt idx="2485">
                  <c:v>1033.118</c:v>
                </c:pt>
                <c:pt idx="2486">
                  <c:v>1032.765</c:v>
                </c:pt>
                <c:pt idx="2487">
                  <c:v>1033</c:v>
                </c:pt>
                <c:pt idx="2488">
                  <c:v>1033.177</c:v>
                </c:pt>
                <c:pt idx="2489">
                  <c:v>1033.353</c:v>
                </c:pt>
                <c:pt idx="2490">
                  <c:v>1033.471</c:v>
                </c:pt>
                <c:pt idx="2491">
                  <c:v>1033.647</c:v>
                </c:pt>
                <c:pt idx="2492">
                  <c:v>1033.765</c:v>
                </c:pt>
                <c:pt idx="2493">
                  <c:v>1033.882</c:v>
                </c:pt>
                <c:pt idx="2494">
                  <c:v>1034</c:v>
                </c:pt>
                <c:pt idx="2495">
                  <c:v>1034.177</c:v>
                </c:pt>
                <c:pt idx="2496">
                  <c:v>1034.294</c:v>
                </c:pt>
                <c:pt idx="2497">
                  <c:v>1034.412</c:v>
                </c:pt>
                <c:pt idx="2498">
                  <c:v>1034.529</c:v>
                </c:pt>
                <c:pt idx="2499">
                  <c:v>1034.647</c:v>
                </c:pt>
                <c:pt idx="2500">
                  <c:v>1034.823</c:v>
                </c:pt>
                <c:pt idx="2501">
                  <c:v>1034.941</c:v>
                </c:pt>
                <c:pt idx="2502">
                  <c:v>1035</c:v>
                </c:pt>
                <c:pt idx="2503">
                  <c:v>1035.647</c:v>
                </c:pt>
                <c:pt idx="2504">
                  <c:v>1035.765</c:v>
                </c:pt>
                <c:pt idx="2505">
                  <c:v>1035.882</c:v>
                </c:pt>
                <c:pt idx="2506">
                  <c:v>1036</c:v>
                </c:pt>
                <c:pt idx="2507">
                  <c:v>1036.118</c:v>
                </c:pt>
                <c:pt idx="2508">
                  <c:v>1036.235</c:v>
                </c:pt>
                <c:pt idx="2509">
                  <c:v>1036.353</c:v>
                </c:pt>
                <c:pt idx="2510">
                  <c:v>1036.471</c:v>
                </c:pt>
                <c:pt idx="2511">
                  <c:v>1036.588</c:v>
                </c:pt>
                <c:pt idx="2512">
                  <c:v>1036.706</c:v>
                </c:pt>
                <c:pt idx="2513">
                  <c:v>1036.823</c:v>
                </c:pt>
                <c:pt idx="2514">
                  <c:v>1036.941</c:v>
                </c:pt>
                <c:pt idx="2515">
                  <c:v>1037.059</c:v>
                </c:pt>
                <c:pt idx="2516">
                  <c:v>1037.177</c:v>
                </c:pt>
                <c:pt idx="2517">
                  <c:v>1037.235</c:v>
                </c:pt>
                <c:pt idx="2518">
                  <c:v>1037.353</c:v>
                </c:pt>
                <c:pt idx="2519">
                  <c:v>1037.471</c:v>
                </c:pt>
                <c:pt idx="2520">
                  <c:v>1037.529</c:v>
                </c:pt>
                <c:pt idx="2521">
                  <c:v>1037.588</c:v>
                </c:pt>
                <c:pt idx="2522">
                  <c:v>1037.647</c:v>
                </c:pt>
                <c:pt idx="2523">
                  <c:v>1037.706</c:v>
                </c:pt>
                <c:pt idx="2524">
                  <c:v>1037.765</c:v>
                </c:pt>
                <c:pt idx="2525">
                  <c:v>1037.823</c:v>
                </c:pt>
                <c:pt idx="2526">
                  <c:v>1037.882</c:v>
                </c:pt>
                <c:pt idx="2527">
                  <c:v>1037.941</c:v>
                </c:pt>
                <c:pt idx="2528">
                  <c:v>1038</c:v>
                </c:pt>
                <c:pt idx="2529">
                  <c:v>1038</c:v>
                </c:pt>
                <c:pt idx="2530">
                  <c:v>1038</c:v>
                </c:pt>
                <c:pt idx="2531">
                  <c:v>1038</c:v>
                </c:pt>
                <c:pt idx="2532">
                  <c:v>1037.941</c:v>
                </c:pt>
                <c:pt idx="2533">
                  <c:v>1037.882</c:v>
                </c:pt>
                <c:pt idx="2534">
                  <c:v>1037.823</c:v>
                </c:pt>
                <c:pt idx="2535">
                  <c:v>1037.765</c:v>
                </c:pt>
                <c:pt idx="2536">
                  <c:v>1037.647</c:v>
                </c:pt>
                <c:pt idx="2537">
                  <c:v>1037.529</c:v>
                </c:pt>
                <c:pt idx="2538">
                  <c:v>1037.412</c:v>
                </c:pt>
                <c:pt idx="2539">
                  <c:v>1037.235</c:v>
                </c:pt>
                <c:pt idx="2540">
                  <c:v>1037.059</c:v>
                </c:pt>
                <c:pt idx="2541">
                  <c:v>1036.882</c:v>
                </c:pt>
                <c:pt idx="2542">
                  <c:v>1036.706</c:v>
                </c:pt>
                <c:pt idx="2543">
                  <c:v>1036.529</c:v>
                </c:pt>
                <c:pt idx="2544">
                  <c:v>1036.294</c:v>
                </c:pt>
                <c:pt idx="2545">
                  <c:v>1036.059</c:v>
                </c:pt>
                <c:pt idx="2546">
                  <c:v>1035.823</c:v>
                </c:pt>
                <c:pt idx="2547">
                  <c:v>1035.588</c:v>
                </c:pt>
                <c:pt idx="2548">
                  <c:v>1035.353</c:v>
                </c:pt>
                <c:pt idx="2549">
                  <c:v>1035.177</c:v>
                </c:pt>
                <c:pt idx="2550">
                  <c:v>1035</c:v>
                </c:pt>
                <c:pt idx="2551">
                  <c:v>1034.765</c:v>
                </c:pt>
                <c:pt idx="2552">
                  <c:v>1034.529</c:v>
                </c:pt>
                <c:pt idx="2553">
                  <c:v>1034.353</c:v>
                </c:pt>
                <c:pt idx="2554">
                  <c:v>1034.177</c:v>
                </c:pt>
                <c:pt idx="2555">
                  <c:v>1034.059</c:v>
                </c:pt>
                <c:pt idx="2556">
                  <c:v>1034</c:v>
                </c:pt>
                <c:pt idx="2557">
                  <c:v>1033.941</c:v>
                </c:pt>
                <c:pt idx="2558">
                  <c:v>1033.882</c:v>
                </c:pt>
                <c:pt idx="2559">
                  <c:v>1033.823</c:v>
                </c:pt>
                <c:pt idx="2560">
                  <c:v>1033.765</c:v>
                </c:pt>
                <c:pt idx="2561">
                  <c:v>1033.765</c:v>
                </c:pt>
                <c:pt idx="2562">
                  <c:v>1033.765</c:v>
                </c:pt>
                <c:pt idx="2563">
                  <c:v>1033.765</c:v>
                </c:pt>
                <c:pt idx="2564">
                  <c:v>1033.765</c:v>
                </c:pt>
                <c:pt idx="2565">
                  <c:v>1033.765</c:v>
                </c:pt>
                <c:pt idx="2566">
                  <c:v>1033.765</c:v>
                </c:pt>
                <c:pt idx="2567">
                  <c:v>1033.765</c:v>
                </c:pt>
                <c:pt idx="2568">
                  <c:v>1033.823</c:v>
                </c:pt>
                <c:pt idx="2569">
                  <c:v>1033.823</c:v>
                </c:pt>
                <c:pt idx="2570">
                  <c:v>1033.823</c:v>
                </c:pt>
                <c:pt idx="2571">
                  <c:v>1033.823</c:v>
                </c:pt>
                <c:pt idx="2572">
                  <c:v>1033.765</c:v>
                </c:pt>
                <c:pt idx="2573">
                  <c:v>1033.706</c:v>
                </c:pt>
                <c:pt idx="2574">
                  <c:v>1033.647</c:v>
                </c:pt>
                <c:pt idx="2575">
                  <c:v>1033.588</c:v>
                </c:pt>
                <c:pt idx="2576">
                  <c:v>1033.529</c:v>
                </c:pt>
                <c:pt idx="2577">
                  <c:v>1033.471</c:v>
                </c:pt>
                <c:pt idx="2578">
                  <c:v>1033.353</c:v>
                </c:pt>
                <c:pt idx="2579">
                  <c:v>1033.235</c:v>
                </c:pt>
                <c:pt idx="2580">
                  <c:v>1033.118</c:v>
                </c:pt>
                <c:pt idx="2581">
                  <c:v>1033</c:v>
                </c:pt>
                <c:pt idx="2582">
                  <c:v>1032.882</c:v>
                </c:pt>
                <c:pt idx="2583">
                  <c:v>1032.706</c:v>
                </c:pt>
                <c:pt idx="2584">
                  <c:v>1032.529</c:v>
                </c:pt>
                <c:pt idx="2585">
                  <c:v>1032.353</c:v>
                </c:pt>
                <c:pt idx="2586">
                  <c:v>1032.235</c:v>
                </c:pt>
                <c:pt idx="2587">
                  <c:v>1032.118</c:v>
                </c:pt>
                <c:pt idx="2588">
                  <c:v>1032</c:v>
                </c:pt>
                <c:pt idx="2589">
                  <c:v>1031.882</c:v>
                </c:pt>
                <c:pt idx="2590">
                  <c:v>1031.765</c:v>
                </c:pt>
                <c:pt idx="2591">
                  <c:v>1031.647</c:v>
                </c:pt>
                <c:pt idx="2592">
                  <c:v>1031.471</c:v>
                </c:pt>
                <c:pt idx="2593">
                  <c:v>1031.294</c:v>
                </c:pt>
                <c:pt idx="2594">
                  <c:v>1031.118</c:v>
                </c:pt>
                <c:pt idx="2595">
                  <c:v>1031</c:v>
                </c:pt>
                <c:pt idx="2596">
                  <c:v>1030.882</c:v>
                </c:pt>
                <c:pt idx="2597">
                  <c:v>1030.765</c:v>
                </c:pt>
                <c:pt idx="2598">
                  <c:v>1030.647</c:v>
                </c:pt>
                <c:pt idx="2599">
                  <c:v>1030.471</c:v>
                </c:pt>
                <c:pt idx="2600">
                  <c:v>1030.353</c:v>
                </c:pt>
                <c:pt idx="2601">
                  <c:v>1030.235</c:v>
                </c:pt>
                <c:pt idx="2602">
                  <c:v>1030.118</c:v>
                </c:pt>
                <c:pt idx="2603">
                  <c:v>1030</c:v>
                </c:pt>
                <c:pt idx="2604">
                  <c:v>1029.882</c:v>
                </c:pt>
                <c:pt idx="2605">
                  <c:v>1029.765</c:v>
                </c:pt>
                <c:pt idx="2606">
                  <c:v>1029.647</c:v>
                </c:pt>
                <c:pt idx="2607">
                  <c:v>1029.529</c:v>
                </c:pt>
                <c:pt idx="2608">
                  <c:v>1029.412</c:v>
                </c:pt>
                <c:pt idx="2609">
                  <c:v>1029.353</c:v>
                </c:pt>
                <c:pt idx="2610">
                  <c:v>1029.294</c:v>
                </c:pt>
                <c:pt idx="2611">
                  <c:v>1029.235</c:v>
                </c:pt>
                <c:pt idx="2612">
                  <c:v>1029.177</c:v>
                </c:pt>
                <c:pt idx="2613">
                  <c:v>1029.118</c:v>
                </c:pt>
                <c:pt idx="2614">
                  <c:v>1029.059</c:v>
                </c:pt>
                <c:pt idx="2615">
                  <c:v>1029</c:v>
                </c:pt>
                <c:pt idx="2616">
                  <c:v>1029</c:v>
                </c:pt>
                <c:pt idx="2617">
                  <c:v>1029</c:v>
                </c:pt>
                <c:pt idx="2618">
                  <c:v>1029</c:v>
                </c:pt>
                <c:pt idx="2619">
                  <c:v>1029</c:v>
                </c:pt>
                <c:pt idx="2620">
                  <c:v>1029</c:v>
                </c:pt>
                <c:pt idx="2621">
                  <c:v>1029</c:v>
                </c:pt>
                <c:pt idx="2622">
                  <c:v>1029</c:v>
                </c:pt>
                <c:pt idx="2623">
                  <c:v>1029</c:v>
                </c:pt>
                <c:pt idx="2624">
                  <c:v>1029</c:v>
                </c:pt>
                <c:pt idx="2625">
                  <c:v>1029</c:v>
                </c:pt>
                <c:pt idx="2626">
                  <c:v>1029</c:v>
                </c:pt>
                <c:pt idx="2627">
                  <c:v>1028.941</c:v>
                </c:pt>
                <c:pt idx="2628">
                  <c:v>1028.882</c:v>
                </c:pt>
                <c:pt idx="2629">
                  <c:v>1028.823</c:v>
                </c:pt>
                <c:pt idx="2630">
                  <c:v>1028.706</c:v>
                </c:pt>
                <c:pt idx="2631">
                  <c:v>1028.588</c:v>
                </c:pt>
                <c:pt idx="2632">
                  <c:v>1028.412</c:v>
                </c:pt>
                <c:pt idx="2633">
                  <c:v>1028.235</c:v>
                </c:pt>
                <c:pt idx="2634">
                  <c:v>1028.059</c:v>
                </c:pt>
                <c:pt idx="2635">
                  <c:v>1027.823</c:v>
                </c:pt>
                <c:pt idx="2636">
                  <c:v>1027.588</c:v>
                </c:pt>
                <c:pt idx="2637">
                  <c:v>1027.353</c:v>
                </c:pt>
                <c:pt idx="2638">
                  <c:v>1027.118</c:v>
                </c:pt>
                <c:pt idx="2639">
                  <c:v>1026.823</c:v>
                </c:pt>
                <c:pt idx="2640">
                  <c:v>1026.529</c:v>
                </c:pt>
                <c:pt idx="2641">
                  <c:v>1026.235</c:v>
                </c:pt>
                <c:pt idx="2642">
                  <c:v>1025.941</c:v>
                </c:pt>
                <c:pt idx="2643">
                  <c:v>1025.647</c:v>
                </c:pt>
                <c:pt idx="2644">
                  <c:v>1025.412</c:v>
                </c:pt>
                <c:pt idx="2645">
                  <c:v>1025.177</c:v>
                </c:pt>
                <c:pt idx="2646">
                  <c:v>1024.941</c:v>
                </c:pt>
                <c:pt idx="2647">
                  <c:v>1024.765</c:v>
                </c:pt>
                <c:pt idx="2648">
                  <c:v>1024.529</c:v>
                </c:pt>
                <c:pt idx="2649">
                  <c:v>1024.353</c:v>
                </c:pt>
                <c:pt idx="2650">
                  <c:v>1024.177</c:v>
                </c:pt>
                <c:pt idx="2651">
                  <c:v>1024</c:v>
                </c:pt>
                <c:pt idx="2652">
                  <c:v>1023.882</c:v>
                </c:pt>
                <c:pt idx="2653">
                  <c:v>1023.765</c:v>
                </c:pt>
                <c:pt idx="2654">
                  <c:v>1023.647</c:v>
                </c:pt>
                <c:pt idx="2655">
                  <c:v>1023.529</c:v>
                </c:pt>
                <c:pt idx="2656">
                  <c:v>1023.471</c:v>
                </c:pt>
                <c:pt idx="2657">
                  <c:v>1023.412</c:v>
                </c:pt>
                <c:pt idx="2658">
                  <c:v>1023.353</c:v>
                </c:pt>
                <c:pt idx="2659">
                  <c:v>1023.294</c:v>
                </c:pt>
                <c:pt idx="2660">
                  <c:v>1023.235</c:v>
                </c:pt>
                <c:pt idx="2661">
                  <c:v>1023.176</c:v>
                </c:pt>
                <c:pt idx="2662">
                  <c:v>1023.118</c:v>
                </c:pt>
                <c:pt idx="2663">
                  <c:v>1023.059</c:v>
                </c:pt>
                <c:pt idx="2664">
                  <c:v>1023</c:v>
                </c:pt>
                <c:pt idx="2665">
                  <c:v>1023</c:v>
                </c:pt>
                <c:pt idx="2666">
                  <c:v>1023</c:v>
                </c:pt>
                <c:pt idx="2667">
                  <c:v>1023</c:v>
                </c:pt>
                <c:pt idx="2668">
                  <c:v>1023</c:v>
                </c:pt>
                <c:pt idx="2669">
                  <c:v>1023</c:v>
                </c:pt>
                <c:pt idx="2670">
                  <c:v>1023</c:v>
                </c:pt>
                <c:pt idx="2671">
                  <c:v>1023</c:v>
                </c:pt>
                <c:pt idx="2672">
                  <c:v>1022.941</c:v>
                </c:pt>
                <c:pt idx="2673">
                  <c:v>1022.882</c:v>
                </c:pt>
                <c:pt idx="2674">
                  <c:v>1022.824</c:v>
                </c:pt>
                <c:pt idx="2675">
                  <c:v>1022.765</c:v>
                </c:pt>
                <c:pt idx="2676">
                  <c:v>1022.706</c:v>
                </c:pt>
                <c:pt idx="2677">
                  <c:v>1022.647</c:v>
                </c:pt>
                <c:pt idx="2678">
                  <c:v>1022.529</c:v>
                </c:pt>
                <c:pt idx="2679">
                  <c:v>1022.412</c:v>
                </c:pt>
                <c:pt idx="2680">
                  <c:v>1022.294</c:v>
                </c:pt>
                <c:pt idx="2681">
                  <c:v>1022.176</c:v>
                </c:pt>
                <c:pt idx="2682">
                  <c:v>1022</c:v>
                </c:pt>
                <c:pt idx="2683">
                  <c:v>1021.824</c:v>
                </c:pt>
                <c:pt idx="2684">
                  <c:v>1021.647</c:v>
                </c:pt>
                <c:pt idx="2685">
                  <c:v>1021.471</c:v>
                </c:pt>
                <c:pt idx="2686">
                  <c:v>1021.294</c:v>
                </c:pt>
                <c:pt idx="2687">
                  <c:v>1021.118</c:v>
                </c:pt>
                <c:pt idx="2688">
                  <c:v>1020.882</c:v>
                </c:pt>
                <c:pt idx="2689">
                  <c:v>1020.706</c:v>
                </c:pt>
                <c:pt idx="2690">
                  <c:v>1020.529</c:v>
                </c:pt>
                <c:pt idx="2691">
                  <c:v>1020.353</c:v>
                </c:pt>
                <c:pt idx="2692">
                  <c:v>1020.176</c:v>
                </c:pt>
                <c:pt idx="2693">
                  <c:v>1020</c:v>
                </c:pt>
                <c:pt idx="2694">
                  <c:v>1019.765</c:v>
                </c:pt>
                <c:pt idx="2695">
                  <c:v>1019.588</c:v>
                </c:pt>
                <c:pt idx="2696">
                  <c:v>1019.412</c:v>
                </c:pt>
                <c:pt idx="2697">
                  <c:v>1019.235</c:v>
                </c:pt>
                <c:pt idx="2698">
                  <c:v>1019.059</c:v>
                </c:pt>
                <c:pt idx="2699">
                  <c:v>1018.882</c:v>
                </c:pt>
                <c:pt idx="2700">
                  <c:v>1018.706</c:v>
                </c:pt>
                <c:pt idx="2701">
                  <c:v>1018.529</c:v>
                </c:pt>
                <c:pt idx="2702">
                  <c:v>1018.353</c:v>
                </c:pt>
                <c:pt idx="2703">
                  <c:v>1018.176</c:v>
                </c:pt>
                <c:pt idx="2704">
                  <c:v>1018</c:v>
                </c:pt>
                <c:pt idx="2705">
                  <c:v>1017.882</c:v>
                </c:pt>
                <c:pt idx="2706">
                  <c:v>1017.706</c:v>
                </c:pt>
                <c:pt idx="2707">
                  <c:v>1017.529</c:v>
                </c:pt>
                <c:pt idx="2708">
                  <c:v>1017.353</c:v>
                </c:pt>
                <c:pt idx="2709">
                  <c:v>1017.176</c:v>
                </c:pt>
                <c:pt idx="2710">
                  <c:v>1017</c:v>
                </c:pt>
                <c:pt idx="2711">
                  <c:v>1016.882</c:v>
                </c:pt>
                <c:pt idx="2712">
                  <c:v>1016.765</c:v>
                </c:pt>
                <c:pt idx="2713">
                  <c:v>1016.647</c:v>
                </c:pt>
                <c:pt idx="2714">
                  <c:v>1016.529</c:v>
                </c:pt>
                <c:pt idx="2715">
                  <c:v>1016.412</c:v>
                </c:pt>
                <c:pt idx="2716">
                  <c:v>1016.353</c:v>
                </c:pt>
                <c:pt idx="2717">
                  <c:v>1016.294</c:v>
                </c:pt>
                <c:pt idx="2718">
                  <c:v>1016.176</c:v>
                </c:pt>
                <c:pt idx="2719">
                  <c:v>1016.118</c:v>
                </c:pt>
                <c:pt idx="2720">
                  <c:v>1016</c:v>
                </c:pt>
                <c:pt idx="2721">
                  <c:v>1015.882</c:v>
                </c:pt>
                <c:pt idx="2722">
                  <c:v>1015.765</c:v>
                </c:pt>
                <c:pt idx="2723">
                  <c:v>1015.647</c:v>
                </c:pt>
                <c:pt idx="2724">
                  <c:v>1015.471</c:v>
                </c:pt>
                <c:pt idx="2725">
                  <c:v>1015.294</c:v>
                </c:pt>
                <c:pt idx="2726">
                  <c:v>1015.059</c:v>
                </c:pt>
                <c:pt idx="2727">
                  <c:v>1014.824</c:v>
                </c:pt>
                <c:pt idx="2728">
                  <c:v>1014.529</c:v>
                </c:pt>
                <c:pt idx="2729">
                  <c:v>1014.235</c:v>
                </c:pt>
                <c:pt idx="2730">
                  <c:v>1013.882</c:v>
                </c:pt>
                <c:pt idx="2731">
                  <c:v>1013.529</c:v>
                </c:pt>
                <c:pt idx="2732">
                  <c:v>1013.118</c:v>
                </c:pt>
                <c:pt idx="2733">
                  <c:v>1012.647</c:v>
                </c:pt>
                <c:pt idx="2734">
                  <c:v>1012.176</c:v>
                </c:pt>
                <c:pt idx="2735">
                  <c:v>1011.765</c:v>
                </c:pt>
                <c:pt idx="2736">
                  <c:v>1011.235</c:v>
                </c:pt>
                <c:pt idx="2737">
                  <c:v>1010.765</c:v>
                </c:pt>
                <c:pt idx="2738">
                  <c:v>1010.294</c:v>
                </c:pt>
                <c:pt idx="2739">
                  <c:v>1009.824</c:v>
                </c:pt>
                <c:pt idx="2740">
                  <c:v>1009.353</c:v>
                </c:pt>
                <c:pt idx="2741">
                  <c:v>1008.941</c:v>
                </c:pt>
                <c:pt idx="2742">
                  <c:v>1008.529</c:v>
                </c:pt>
                <c:pt idx="2743">
                  <c:v>1008.176</c:v>
                </c:pt>
                <c:pt idx="2744">
                  <c:v>1007.824</c:v>
                </c:pt>
                <c:pt idx="2745">
                  <c:v>1007.529</c:v>
                </c:pt>
                <c:pt idx="2746">
                  <c:v>1007.235</c:v>
                </c:pt>
                <c:pt idx="2747">
                  <c:v>1007</c:v>
                </c:pt>
                <c:pt idx="2748">
                  <c:v>1006.765</c:v>
                </c:pt>
                <c:pt idx="2749">
                  <c:v>1006.588</c:v>
                </c:pt>
                <c:pt idx="2750">
                  <c:v>1006.471</c:v>
                </c:pt>
                <c:pt idx="2751">
                  <c:v>1006.353</c:v>
                </c:pt>
                <c:pt idx="2752">
                  <c:v>1006.235</c:v>
                </c:pt>
                <c:pt idx="2753">
                  <c:v>1006.176</c:v>
                </c:pt>
                <c:pt idx="2754">
                  <c:v>1006.118</c:v>
                </c:pt>
                <c:pt idx="2755">
                  <c:v>1006.059</c:v>
                </c:pt>
                <c:pt idx="2756">
                  <c:v>1006</c:v>
                </c:pt>
                <c:pt idx="2757">
                  <c:v>1006.059</c:v>
                </c:pt>
                <c:pt idx="2758">
                  <c:v>1006.118</c:v>
                </c:pt>
                <c:pt idx="2759">
                  <c:v>1006.176</c:v>
                </c:pt>
                <c:pt idx="2760">
                  <c:v>1006.235</c:v>
                </c:pt>
                <c:pt idx="2761">
                  <c:v>1006.294</c:v>
                </c:pt>
                <c:pt idx="2762">
                  <c:v>1006.353</c:v>
                </c:pt>
                <c:pt idx="2763">
                  <c:v>1006.412</c:v>
                </c:pt>
                <c:pt idx="2764">
                  <c:v>1006.471</c:v>
                </c:pt>
                <c:pt idx="2765">
                  <c:v>1006.529</c:v>
                </c:pt>
                <c:pt idx="2766">
                  <c:v>1006.588</c:v>
                </c:pt>
                <c:pt idx="2767">
                  <c:v>1006.647</c:v>
                </c:pt>
                <c:pt idx="2768">
                  <c:v>1006.706</c:v>
                </c:pt>
                <c:pt idx="2769">
                  <c:v>1006.765</c:v>
                </c:pt>
                <c:pt idx="2770">
                  <c:v>1006.824</c:v>
                </c:pt>
                <c:pt idx="2771">
                  <c:v>1006.882</c:v>
                </c:pt>
                <c:pt idx="2772">
                  <c:v>1006.941</c:v>
                </c:pt>
                <c:pt idx="2773">
                  <c:v>1007</c:v>
                </c:pt>
                <c:pt idx="2774">
                  <c:v>1007</c:v>
                </c:pt>
                <c:pt idx="2775">
                  <c:v>1007</c:v>
                </c:pt>
                <c:pt idx="2776">
                  <c:v>1007</c:v>
                </c:pt>
                <c:pt idx="2777">
                  <c:v>1007</c:v>
                </c:pt>
                <c:pt idx="2778">
                  <c:v>1007</c:v>
                </c:pt>
                <c:pt idx="2779">
                  <c:v>1007.059</c:v>
                </c:pt>
                <c:pt idx="2780">
                  <c:v>1007.118</c:v>
                </c:pt>
                <c:pt idx="2781">
                  <c:v>1007.176</c:v>
                </c:pt>
                <c:pt idx="2782">
                  <c:v>1007.235</c:v>
                </c:pt>
                <c:pt idx="2783">
                  <c:v>1007.294</c:v>
                </c:pt>
                <c:pt idx="2784">
                  <c:v>1007.353</c:v>
                </c:pt>
                <c:pt idx="2785">
                  <c:v>1007.412</c:v>
                </c:pt>
                <c:pt idx="2786">
                  <c:v>1007.471</c:v>
                </c:pt>
                <c:pt idx="2787">
                  <c:v>1007.471</c:v>
                </c:pt>
                <c:pt idx="2788">
                  <c:v>1007.529</c:v>
                </c:pt>
                <c:pt idx="2789">
                  <c:v>1007.588</c:v>
                </c:pt>
                <c:pt idx="2790">
                  <c:v>1007.647</c:v>
                </c:pt>
                <c:pt idx="2791">
                  <c:v>1007.706</c:v>
                </c:pt>
                <c:pt idx="2792">
                  <c:v>1007.765</c:v>
                </c:pt>
                <c:pt idx="2793">
                  <c:v>1007.824</c:v>
                </c:pt>
                <c:pt idx="2794">
                  <c:v>1007.882</c:v>
                </c:pt>
                <c:pt idx="2795">
                  <c:v>1008</c:v>
                </c:pt>
                <c:pt idx="2796">
                  <c:v>1008.059</c:v>
                </c:pt>
                <c:pt idx="2797">
                  <c:v>1008.118</c:v>
                </c:pt>
                <c:pt idx="2798">
                  <c:v>1008.176</c:v>
                </c:pt>
                <c:pt idx="2799">
                  <c:v>1008.235</c:v>
                </c:pt>
                <c:pt idx="2800">
                  <c:v>1008.294</c:v>
                </c:pt>
                <c:pt idx="2801">
                  <c:v>1008.353</c:v>
                </c:pt>
                <c:pt idx="2802">
                  <c:v>1008.412</c:v>
                </c:pt>
                <c:pt idx="2803">
                  <c:v>1008.471</c:v>
                </c:pt>
                <c:pt idx="2804">
                  <c:v>1008.588</c:v>
                </c:pt>
                <c:pt idx="2805">
                  <c:v>1008.706</c:v>
                </c:pt>
                <c:pt idx="2806">
                  <c:v>1008.824</c:v>
                </c:pt>
                <c:pt idx="2807">
                  <c:v>1008.941</c:v>
                </c:pt>
                <c:pt idx="2808">
                  <c:v>1009.059</c:v>
                </c:pt>
                <c:pt idx="2809">
                  <c:v>1009.176</c:v>
                </c:pt>
                <c:pt idx="2810">
                  <c:v>1009.294</c:v>
                </c:pt>
                <c:pt idx="2811">
                  <c:v>1009.412</c:v>
                </c:pt>
                <c:pt idx="2812">
                  <c:v>1009.471</c:v>
                </c:pt>
                <c:pt idx="2813">
                  <c:v>1009.529</c:v>
                </c:pt>
                <c:pt idx="2814">
                  <c:v>1009.588</c:v>
                </c:pt>
                <c:pt idx="2815">
                  <c:v>1009.647</c:v>
                </c:pt>
                <c:pt idx="2816">
                  <c:v>1009.706</c:v>
                </c:pt>
                <c:pt idx="2817">
                  <c:v>1009.765</c:v>
                </c:pt>
                <c:pt idx="2818">
                  <c:v>1009.824</c:v>
                </c:pt>
                <c:pt idx="2819">
                  <c:v>1009.882</c:v>
                </c:pt>
                <c:pt idx="2820">
                  <c:v>1009.882</c:v>
                </c:pt>
                <c:pt idx="2821">
                  <c:v>1009.882</c:v>
                </c:pt>
                <c:pt idx="2822">
                  <c:v>1009.824</c:v>
                </c:pt>
                <c:pt idx="2823">
                  <c:v>1009.765</c:v>
                </c:pt>
                <c:pt idx="2824">
                  <c:v>1009.647</c:v>
                </c:pt>
                <c:pt idx="2825">
                  <c:v>1009.529</c:v>
                </c:pt>
                <c:pt idx="2826">
                  <c:v>1009.412</c:v>
                </c:pt>
                <c:pt idx="2827">
                  <c:v>1009.294</c:v>
                </c:pt>
                <c:pt idx="2828">
                  <c:v>1009.118</c:v>
                </c:pt>
                <c:pt idx="2829">
                  <c:v>1008.941</c:v>
                </c:pt>
                <c:pt idx="2830">
                  <c:v>1008.765</c:v>
                </c:pt>
                <c:pt idx="2831">
                  <c:v>1008.588</c:v>
                </c:pt>
                <c:pt idx="2832">
                  <c:v>1008.412</c:v>
                </c:pt>
                <c:pt idx="2833">
                  <c:v>1008.235</c:v>
                </c:pt>
                <c:pt idx="2834">
                  <c:v>1008.059</c:v>
                </c:pt>
                <c:pt idx="2835">
                  <c:v>1007.882</c:v>
                </c:pt>
                <c:pt idx="2836">
                  <c:v>1007.706</c:v>
                </c:pt>
                <c:pt idx="2837">
                  <c:v>1007.588</c:v>
                </c:pt>
                <c:pt idx="2838">
                  <c:v>1007.471</c:v>
                </c:pt>
                <c:pt idx="2839">
                  <c:v>1007.353</c:v>
                </c:pt>
                <c:pt idx="2840">
                  <c:v>1007.176</c:v>
                </c:pt>
                <c:pt idx="2841">
                  <c:v>1007.059</c:v>
                </c:pt>
                <c:pt idx="2842">
                  <c:v>1006.941</c:v>
                </c:pt>
                <c:pt idx="2843">
                  <c:v>1006.824</c:v>
                </c:pt>
                <c:pt idx="2844">
                  <c:v>1006.706</c:v>
                </c:pt>
                <c:pt idx="2845">
                  <c:v>1006.647</c:v>
                </c:pt>
                <c:pt idx="2846">
                  <c:v>1006.588</c:v>
                </c:pt>
                <c:pt idx="2847">
                  <c:v>1006.529</c:v>
                </c:pt>
                <c:pt idx="2848">
                  <c:v>1006.471</c:v>
                </c:pt>
                <c:pt idx="2849">
                  <c:v>1006.412</c:v>
                </c:pt>
                <c:pt idx="2850">
                  <c:v>1006.353</c:v>
                </c:pt>
                <c:pt idx="2851">
                  <c:v>1006.294</c:v>
                </c:pt>
                <c:pt idx="2852">
                  <c:v>1006.235</c:v>
                </c:pt>
                <c:pt idx="2853">
                  <c:v>1006.176</c:v>
                </c:pt>
                <c:pt idx="2854">
                  <c:v>1006.118</c:v>
                </c:pt>
                <c:pt idx="2855">
                  <c:v>1006.059</c:v>
                </c:pt>
                <c:pt idx="2856">
                  <c:v>1006</c:v>
                </c:pt>
                <c:pt idx="2857">
                  <c:v>1005.941</c:v>
                </c:pt>
                <c:pt idx="2858">
                  <c:v>1005.882</c:v>
                </c:pt>
                <c:pt idx="2859">
                  <c:v>1005.824</c:v>
                </c:pt>
                <c:pt idx="2860">
                  <c:v>1005.765</c:v>
                </c:pt>
                <c:pt idx="2861">
                  <c:v>1005.647</c:v>
                </c:pt>
                <c:pt idx="2862">
                  <c:v>1005.529</c:v>
                </c:pt>
                <c:pt idx="2863">
                  <c:v>1005.412</c:v>
                </c:pt>
                <c:pt idx="2864">
                  <c:v>1005.294</c:v>
                </c:pt>
                <c:pt idx="2865">
                  <c:v>1005.118</c:v>
                </c:pt>
                <c:pt idx="2866">
                  <c:v>1004.941</c:v>
                </c:pt>
                <c:pt idx="2867">
                  <c:v>1004.765</c:v>
                </c:pt>
                <c:pt idx="2868">
                  <c:v>1004.588</c:v>
                </c:pt>
                <c:pt idx="2869">
                  <c:v>1004.412</c:v>
                </c:pt>
                <c:pt idx="2870">
                  <c:v>1004.235</c:v>
                </c:pt>
                <c:pt idx="2871">
                  <c:v>1004.059</c:v>
                </c:pt>
                <c:pt idx="2872">
                  <c:v>1003.882</c:v>
                </c:pt>
                <c:pt idx="2873">
                  <c:v>1003.647</c:v>
                </c:pt>
                <c:pt idx="2874">
                  <c:v>1003.412</c:v>
                </c:pt>
                <c:pt idx="2875">
                  <c:v>1003.235</c:v>
                </c:pt>
                <c:pt idx="2876">
                  <c:v>1003.059</c:v>
                </c:pt>
                <c:pt idx="2877">
                  <c:v>1002.882</c:v>
                </c:pt>
                <c:pt idx="2878">
                  <c:v>1002.765</c:v>
                </c:pt>
                <c:pt idx="2879">
                  <c:v>1002.647</c:v>
                </c:pt>
                <c:pt idx="2880">
                  <c:v>1002.588</c:v>
                </c:pt>
                <c:pt idx="2881">
                  <c:v>1002.529</c:v>
                </c:pt>
                <c:pt idx="2882">
                  <c:v>1002.529</c:v>
                </c:pt>
                <c:pt idx="2883">
                  <c:v>1002.471</c:v>
                </c:pt>
                <c:pt idx="2884">
                  <c:v>1002.412</c:v>
                </c:pt>
                <c:pt idx="2885">
                  <c:v>1002.353</c:v>
                </c:pt>
                <c:pt idx="2886">
                  <c:v>1002.235</c:v>
                </c:pt>
                <c:pt idx="2887">
                  <c:v>1002.118</c:v>
                </c:pt>
                <c:pt idx="2888">
                  <c:v>1002</c:v>
                </c:pt>
                <c:pt idx="2889">
                  <c:v>1001.882</c:v>
                </c:pt>
                <c:pt idx="2890">
                  <c:v>1001.824</c:v>
                </c:pt>
                <c:pt idx="2891">
                  <c:v>1001.824</c:v>
                </c:pt>
                <c:pt idx="2892">
                  <c:v>1001.765</c:v>
                </c:pt>
                <c:pt idx="2893">
                  <c:v>1001.765</c:v>
                </c:pt>
                <c:pt idx="2894">
                  <c:v>1001.765</c:v>
                </c:pt>
                <c:pt idx="2895">
                  <c:v>1001.765</c:v>
                </c:pt>
                <c:pt idx="2896">
                  <c:v>1001.765</c:v>
                </c:pt>
                <c:pt idx="2897">
                  <c:v>1001.706</c:v>
                </c:pt>
                <c:pt idx="2898">
                  <c:v>1001.647</c:v>
                </c:pt>
                <c:pt idx="2899">
                  <c:v>1001.588</c:v>
                </c:pt>
                <c:pt idx="2900">
                  <c:v>1001.647</c:v>
                </c:pt>
                <c:pt idx="2901">
                  <c:v>1001.706</c:v>
                </c:pt>
                <c:pt idx="2902">
                  <c:v>1001.765</c:v>
                </c:pt>
                <c:pt idx="2903">
                  <c:v>1001.882</c:v>
                </c:pt>
                <c:pt idx="2904">
                  <c:v>1002</c:v>
                </c:pt>
                <c:pt idx="2905">
                  <c:v>1002.118</c:v>
                </c:pt>
                <c:pt idx="2906">
                  <c:v>1002.235</c:v>
                </c:pt>
                <c:pt idx="2907">
                  <c:v>1002.412</c:v>
                </c:pt>
                <c:pt idx="2908">
                  <c:v>1002.588</c:v>
                </c:pt>
                <c:pt idx="2909">
                  <c:v>1002.765</c:v>
                </c:pt>
                <c:pt idx="2910">
                  <c:v>1002.882</c:v>
                </c:pt>
                <c:pt idx="2911">
                  <c:v>1003.059</c:v>
                </c:pt>
                <c:pt idx="2912">
                  <c:v>1003.235</c:v>
                </c:pt>
                <c:pt idx="2913">
                  <c:v>1003.471</c:v>
                </c:pt>
                <c:pt idx="2914">
                  <c:v>1003.647</c:v>
                </c:pt>
                <c:pt idx="2915">
                  <c:v>1003.882</c:v>
                </c:pt>
                <c:pt idx="2916">
                  <c:v>1004.118</c:v>
                </c:pt>
                <c:pt idx="2917">
                  <c:v>1004.294</c:v>
                </c:pt>
                <c:pt idx="2918">
                  <c:v>1004.471</c:v>
                </c:pt>
                <c:pt idx="2919">
                  <c:v>1004.647</c:v>
                </c:pt>
                <c:pt idx="2920">
                  <c:v>1004.824</c:v>
                </c:pt>
                <c:pt idx="2921">
                  <c:v>1005</c:v>
                </c:pt>
                <c:pt idx="2922">
                  <c:v>1005.176</c:v>
                </c:pt>
                <c:pt idx="2923">
                  <c:v>1005.353</c:v>
                </c:pt>
                <c:pt idx="2924">
                  <c:v>1005.471</c:v>
                </c:pt>
                <c:pt idx="2925">
                  <c:v>1005.588</c:v>
                </c:pt>
                <c:pt idx="2926">
                  <c:v>1005.706</c:v>
                </c:pt>
                <c:pt idx="2927">
                  <c:v>1005.882</c:v>
                </c:pt>
                <c:pt idx="2928">
                  <c:v>1006</c:v>
                </c:pt>
                <c:pt idx="2929">
                  <c:v>1006.118</c:v>
                </c:pt>
                <c:pt idx="2930">
                  <c:v>1006.176</c:v>
                </c:pt>
                <c:pt idx="2931">
                  <c:v>1006.353</c:v>
                </c:pt>
                <c:pt idx="2932">
                  <c:v>1006.471</c:v>
                </c:pt>
                <c:pt idx="2933">
                  <c:v>1006.588</c:v>
                </c:pt>
                <c:pt idx="2934">
                  <c:v>1006.706</c:v>
                </c:pt>
                <c:pt idx="2935">
                  <c:v>1006.882</c:v>
                </c:pt>
                <c:pt idx="2936">
                  <c:v>1007.059</c:v>
                </c:pt>
                <c:pt idx="2937">
                  <c:v>1007.235</c:v>
                </c:pt>
                <c:pt idx="2938">
                  <c:v>1007.412</c:v>
                </c:pt>
                <c:pt idx="2939">
                  <c:v>1007.647</c:v>
                </c:pt>
                <c:pt idx="2940">
                  <c:v>1007.941</c:v>
                </c:pt>
                <c:pt idx="2941">
                  <c:v>1008.235</c:v>
                </c:pt>
                <c:pt idx="2942">
                  <c:v>1008.529</c:v>
                </c:pt>
                <c:pt idx="2943">
                  <c:v>1008.882</c:v>
                </c:pt>
                <c:pt idx="2944">
                  <c:v>1009.176</c:v>
                </c:pt>
                <c:pt idx="2945">
                  <c:v>1009.471</c:v>
                </c:pt>
                <c:pt idx="2946">
                  <c:v>1009.765</c:v>
                </c:pt>
                <c:pt idx="2947">
                  <c:v>1010.059</c:v>
                </c:pt>
                <c:pt idx="2948">
                  <c:v>1010.353</c:v>
                </c:pt>
                <c:pt idx="2949">
                  <c:v>1010.647</c:v>
                </c:pt>
                <c:pt idx="2950">
                  <c:v>1010.941</c:v>
                </c:pt>
                <c:pt idx="2951">
                  <c:v>1011.235</c:v>
                </c:pt>
                <c:pt idx="2952">
                  <c:v>1011.471</c:v>
                </c:pt>
                <c:pt idx="2953">
                  <c:v>1011.706</c:v>
                </c:pt>
                <c:pt idx="2954">
                  <c:v>1011.941</c:v>
                </c:pt>
                <c:pt idx="2955">
                  <c:v>1012.235</c:v>
                </c:pt>
                <c:pt idx="2956">
                  <c:v>1012.471</c:v>
                </c:pt>
                <c:pt idx="2957">
                  <c:v>1012.647</c:v>
                </c:pt>
                <c:pt idx="2958">
                  <c:v>1012.824</c:v>
                </c:pt>
                <c:pt idx="2959">
                  <c:v>1013.059</c:v>
                </c:pt>
                <c:pt idx="2960">
                  <c:v>1013.235</c:v>
                </c:pt>
                <c:pt idx="2961">
                  <c:v>1013.412</c:v>
                </c:pt>
                <c:pt idx="2962">
                  <c:v>1013.588</c:v>
                </c:pt>
                <c:pt idx="2963">
                  <c:v>1013.765</c:v>
                </c:pt>
                <c:pt idx="2964">
                  <c:v>1013.941</c:v>
                </c:pt>
                <c:pt idx="2965">
                  <c:v>1014.059</c:v>
                </c:pt>
                <c:pt idx="2966">
                  <c:v>1013.706</c:v>
                </c:pt>
                <c:pt idx="2967">
                  <c:v>1013.824</c:v>
                </c:pt>
                <c:pt idx="2968">
                  <c:v>1013.941</c:v>
                </c:pt>
                <c:pt idx="2969">
                  <c:v>1014.059</c:v>
                </c:pt>
                <c:pt idx="2970">
                  <c:v>1014.176</c:v>
                </c:pt>
                <c:pt idx="2971">
                  <c:v>1014.294</c:v>
                </c:pt>
                <c:pt idx="2972">
                  <c:v>1014.412</c:v>
                </c:pt>
                <c:pt idx="2973">
                  <c:v>1014.529</c:v>
                </c:pt>
                <c:pt idx="2974">
                  <c:v>1014.647</c:v>
                </c:pt>
                <c:pt idx="2975">
                  <c:v>1014.765</c:v>
                </c:pt>
                <c:pt idx="2976">
                  <c:v>1014.824</c:v>
                </c:pt>
                <c:pt idx="2977">
                  <c:v>1014.882</c:v>
                </c:pt>
                <c:pt idx="2978">
                  <c:v>1014.941</c:v>
                </c:pt>
                <c:pt idx="2979">
                  <c:v>1014.941</c:v>
                </c:pt>
                <c:pt idx="2980">
                  <c:v>1014.941</c:v>
                </c:pt>
                <c:pt idx="2981">
                  <c:v>1014.941</c:v>
                </c:pt>
                <c:pt idx="2982">
                  <c:v>1014.941</c:v>
                </c:pt>
                <c:pt idx="2983">
                  <c:v>1015.471</c:v>
                </c:pt>
                <c:pt idx="2984">
                  <c:v>1015.529</c:v>
                </c:pt>
                <c:pt idx="2985">
                  <c:v>1015.588</c:v>
                </c:pt>
                <c:pt idx="2986">
                  <c:v>1015.647</c:v>
                </c:pt>
                <c:pt idx="2987">
                  <c:v>1015.706</c:v>
                </c:pt>
                <c:pt idx="2988">
                  <c:v>1015.824</c:v>
                </c:pt>
                <c:pt idx="2989">
                  <c:v>1015.882</c:v>
                </c:pt>
                <c:pt idx="2990">
                  <c:v>1015.941</c:v>
                </c:pt>
                <c:pt idx="2991">
                  <c:v>1016</c:v>
                </c:pt>
                <c:pt idx="2992">
                  <c:v>1016.059</c:v>
                </c:pt>
                <c:pt idx="2993">
                  <c:v>1016.118</c:v>
                </c:pt>
                <c:pt idx="2994">
                  <c:v>1016.176</c:v>
                </c:pt>
                <c:pt idx="2995">
                  <c:v>1016.294</c:v>
                </c:pt>
                <c:pt idx="2996">
                  <c:v>1016.471</c:v>
                </c:pt>
                <c:pt idx="2997">
                  <c:v>1016.647</c:v>
                </c:pt>
                <c:pt idx="2998">
                  <c:v>1016.824</c:v>
                </c:pt>
                <c:pt idx="2999">
                  <c:v>1017</c:v>
                </c:pt>
                <c:pt idx="3000">
                  <c:v>1017.118</c:v>
                </c:pt>
                <c:pt idx="3001">
                  <c:v>1017.235</c:v>
                </c:pt>
                <c:pt idx="3002">
                  <c:v>1017.353</c:v>
                </c:pt>
                <c:pt idx="3003">
                  <c:v>1017.471</c:v>
                </c:pt>
                <c:pt idx="3004">
                  <c:v>1017.588</c:v>
                </c:pt>
                <c:pt idx="3005">
                  <c:v>1017.647</c:v>
                </c:pt>
                <c:pt idx="3006">
                  <c:v>1017.706</c:v>
                </c:pt>
                <c:pt idx="3007">
                  <c:v>1017.765</c:v>
                </c:pt>
                <c:pt idx="3008">
                  <c:v>1017.824</c:v>
                </c:pt>
                <c:pt idx="3009">
                  <c:v>1017.882</c:v>
                </c:pt>
                <c:pt idx="3010">
                  <c:v>1017.941</c:v>
                </c:pt>
                <c:pt idx="3011">
                  <c:v>1018</c:v>
                </c:pt>
                <c:pt idx="3012">
                  <c:v>1018</c:v>
                </c:pt>
                <c:pt idx="3013">
                  <c:v>1018</c:v>
                </c:pt>
                <c:pt idx="3014">
                  <c:v>1017.941</c:v>
                </c:pt>
                <c:pt idx="3015">
                  <c:v>1017.882</c:v>
                </c:pt>
                <c:pt idx="3016">
                  <c:v>1017.824</c:v>
                </c:pt>
                <c:pt idx="3017">
                  <c:v>1017.765</c:v>
                </c:pt>
                <c:pt idx="3018">
                  <c:v>1017.706</c:v>
                </c:pt>
                <c:pt idx="3019">
                  <c:v>1017.588</c:v>
                </c:pt>
                <c:pt idx="3020">
                  <c:v>1017.471</c:v>
                </c:pt>
                <c:pt idx="3021">
                  <c:v>1017.353</c:v>
                </c:pt>
                <c:pt idx="3022">
                  <c:v>1017.235</c:v>
                </c:pt>
                <c:pt idx="3023">
                  <c:v>1017.059</c:v>
                </c:pt>
                <c:pt idx="3024">
                  <c:v>1016.882</c:v>
                </c:pt>
                <c:pt idx="3025">
                  <c:v>1016.706</c:v>
                </c:pt>
                <c:pt idx="3026">
                  <c:v>1016.529</c:v>
                </c:pt>
                <c:pt idx="3027">
                  <c:v>1016.353</c:v>
                </c:pt>
                <c:pt idx="3028">
                  <c:v>1016.176</c:v>
                </c:pt>
                <c:pt idx="3029">
                  <c:v>1016</c:v>
                </c:pt>
                <c:pt idx="3030">
                  <c:v>1015.824</c:v>
                </c:pt>
                <c:pt idx="3031">
                  <c:v>1015.706</c:v>
                </c:pt>
                <c:pt idx="3032">
                  <c:v>1015.588</c:v>
                </c:pt>
                <c:pt idx="3033">
                  <c:v>1015.471</c:v>
                </c:pt>
                <c:pt idx="3034">
                  <c:v>1015.353</c:v>
                </c:pt>
                <c:pt idx="3035">
                  <c:v>1015.235</c:v>
                </c:pt>
                <c:pt idx="3036">
                  <c:v>1015.176</c:v>
                </c:pt>
                <c:pt idx="3037">
                  <c:v>1015.118</c:v>
                </c:pt>
                <c:pt idx="3038">
                  <c:v>1015.059</c:v>
                </c:pt>
                <c:pt idx="3039">
                  <c:v>1015.059</c:v>
                </c:pt>
                <c:pt idx="3040">
                  <c:v>1015.118</c:v>
                </c:pt>
                <c:pt idx="3041">
                  <c:v>1015.176</c:v>
                </c:pt>
                <c:pt idx="3042">
                  <c:v>1015.235</c:v>
                </c:pt>
                <c:pt idx="3043">
                  <c:v>1015.294</c:v>
                </c:pt>
                <c:pt idx="3044">
                  <c:v>1015.353</c:v>
                </c:pt>
                <c:pt idx="3045">
                  <c:v>1015.412</c:v>
                </c:pt>
                <c:pt idx="3046">
                  <c:v>1015.471</c:v>
                </c:pt>
                <c:pt idx="3047">
                  <c:v>1015.529</c:v>
                </c:pt>
                <c:pt idx="3048">
                  <c:v>1015.588</c:v>
                </c:pt>
                <c:pt idx="3049">
                  <c:v>1015.647</c:v>
                </c:pt>
                <c:pt idx="3050">
                  <c:v>1015.706</c:v>
                </c:pt>
                <c:pt idx="3051">
                  <c:v>1015.765</c:v>
                </c:pt>
                <c:pt idx="3052">
                  <c:v>1015.824</c:v>
                </c:pt>
                <c:pt idx="3053">
                  <c:v>1015.882</c:v>
                </c:pt>
                <c:pt idx="3054">
                  <c:v>1015.941</c:v>
                </c:pt>
                <c:pt idx="3055">
                  <c:v>1016</c:v>
                </c:pt>
                <c:pt idx="3056">
                  <c:v>1016</c:v>
                </c:pt>
                <c:pt idx="3057">
                  <c:v>1016</c:v>
                </c:pt>
                <c:pt idx="3058">
                  <c:v>1016</c:v>
                </c:pt>
                <c:pt idx="3059">
                  <c:v>1016</c:v>
                </c:pt>
                <c:pt idx="3060">
                  <c:v>1016</c:v>
                </c:pt>
                <c:pt idx="3061">
                  <c:v>1016</c:v>
                </c:pt>
                <c:pt idx="3062">
                  <c:v>1015.941</c:v>
                </c:pt>
                <c:pt idx="3063">
                  <c:v>1015.882</c:v>
                </c:pt>
                <c:pt idx="3064">
                  <c:v>1015.824</c:v>
                </c:pt>
                <c:pt idx="3065">
                  <c:v>1015.765</c:v>
                </c:pt>
                <c:pt idx="3066">
                  <c:v>1015.706</c:v>
                </c:pt>
                <c:pt idx="3067">
                  <c:v>1015.647</c:v>
                </c:pt>
                <c:pt idx="3068">
                  <c:v>1015.588</c:v>
                </c:pt>
                <c:pt idx="3069">
                  <c:v>1015.529</c:v>
                </c:pt>
                <c:pt idx="3070">
                  <c:v>1015.471</c:v>
                </c:pt>
                <c:pt idx="3071">
                  <c:v>1015.353</c:v>
                </c:pt>
                <c:pt idx="3072">
                  <c:v>1015.235</c:v>
                </c:pt>
                <c:pt idx="3073">
                  <c:v>1015.118</c:v>
                </c:pt>
                <c:pt idx="3074">
                  <c:v>1015</c:v>
                </c:pt>
                <c:pt idx="3075">
                  <c:v>1014.882</c:v>
                </c:pt>
                <c:pt idx="3076">
                  <c:v>1014.765</c:v>
                </c:pt>
                <c:pt idx="3077">
                  <c:v>1014.647</c:v>
                </c:pt>
                <c:pt idx="3078">
                  <c:v>1014.529</c:v>
                </c:pt>
                <c:pt idx="3079">
                  <c:v>1014.471</c:v>
                </c:pt>
                <c:pt idx="3080">
                  <c:v>1014.412</c:v>
                </c:pt>
                <c:pt idx="3081">
                  <c:v>1014.412</c:v>
                </c:pt>
                <c:pt idx="3082">
                  <c:v>1014.353</c:v>
                </c:pt>
                <c:pt idx="3083">
                  <c:v>1014.294</c:v>
                </c:pt>
                <c:pt idx="3084">
                  <c:v>1014.294</c:v>
                </c:pt>
                <c:pt idx="3085">
                  <c:v>1014.294</c:v>
                </c:pt>
                <c:pt idx="3086">
                  <c:v>1014.294</c:v>
                </c:pt>
                <c:pt idx="3087">
                  <c:v>1014.294</c:v>
                </c:pt>
                <c:pt idx="3088">
                  <c:v>1014.353</c:v>
                </c:pt>
                <c:pt idx="3089">
                  <c:v>1014.412</c:v>
                </c:pt>
                <c:pt idx="3090">
                  <c:v>1014.471</c:v>
                </c:pt>
                <c:pt idx="3091">
                  <c:v>1014.529</c:v>
                </c:pt>
                <c:pt idx="3092">
                  <c:v>1014.647</c:v>
                </c:pt>
                <c:pt idx="3093">
                  <c:v>1014.765</c:v>
                </c:pt>
                <c:pt idx="3094">
                  <c:v>1014.882</c:v>
                </c:pt>
                <c:pt idx="3095">
                  <c:v>1015</c:v>
                </c:pt>
                <c:pt idx="3096">
                  <c:v>1015.118</c:v>
                </c:pt>
                <c:pt idx="3097">
                  <c:v>1015.235</c:v>
                </c:pt>
                <c:pt idx="3098">
                  <c:v>1015.294</c:v>
                </c:pt>
                <c:pt idx="3099">
                  <c:v>1015.412</c:v>
                </c:pt>
                <c:pt idx="3100">
                  <c:v>1015.529</c:v>
                </c:pt>
                <c:pt idx="3101">
                  <c:v>1015.588</c:v>
                </c:pt>
                <c:pt idx="3102">
                  <c:v>1015.647</c:v>
                </c:pt>
                <c:pt idx="3103">
                  <c:v>1015.706</c:v>
                </c:pt>
                <c:pt idx="3104">
                  <c:v>1015.765</c:v>
                </c:pt>
                <c:pt idx="3105">
                  <c:v>1015.824</c:v>
                </c:pt>
                <c:pt idx="3106">
                  <c:v>1015.882</c:v>
                </c:pt>
                <c:pt idx="3107">
                  <c:v>1015.941</c:v>
                </c:pt>
                <c:pt idx="3108">
                  <c:v>1016</c:v>
                </c:pt>
                <c:pt idx="3109">
                  <c:v>1015.941</c:v>
                </c:pt>
                <c:pt idx="3110">
                  <c:v>1015.882</c:v>
                </c:pt>
                <c:pt idx="3111">
                  <c:v>1015.765</c:v>
                </c:pt>
                <c:pt idx="3112">
                  <c:v>1015.647</c:v>
                </c:pt>
                <c:pt idx="3113">
                  <c:v>1015.529</c:v>
                </c:pt>
                <c:pt idx="3114">
                  <c:v>1015.412</c:v>
                </c:pt>
                <c:pt idx="3115">
                  <c:v>1015.235</c:v>
                </c:pt>
                <c:pt idx="3116">
                  <c:v>1015.059</c:v>
                </c:pt>
                <c:pt idx="3117">
                  <c:v>1014.882</c:v>
                </c:pt>
                <c:pt idx="3118">
                  <c:v>1014.706</c:v>
                </c:pt>
                <c:pt idx="3119">
                  <c:v>1014.529</c:v>
                </c:pt>
                <c:pt idx="3120">
                  <c:v>1014.353</c:v>
                </c:pt>
                <c:pt idx="3121">
                  <c:v>1014.118</c:v>
                </c:pt>
                <c:pt idx="3122">
                  <c:v>1013.882</c:v>
                </c:pt>
                <c:pt idx="3123">
                  <c:v>1013.647</c:v>
                </c:pt>
                <c:pt idx="3124">
                  <c:v>1013.412</c:v>
                </c:pt>
                <c:pt idx="3125">
                  <c:v>1013.176</c:v>
                </c:pt>
                <c:pt idx="3126">
                  <c:v>1013</c:v>
                </c:pt>
                <c:pt idx="3127">
                  <c:v>1012.824</c:v>
                </c:pt>
                <c:pt idx="3128">
                  <c:v>1012.706</c:v>
                </c:pt>
                <c:pt idx="3129">
                  <c:v>1012.588</c:v>
                </c:pt>
                <c:pt idx="3130">
                  <c:v>1012.471</c:v>
                </c:pt>
                <c:pt idx="3131">
                  <c:v>1012.353</c:v>
                </c:pt>
                <c:pt idx="3132">
                  <c:v>1012.294</c:v>
                </c:pt>
                <c:pt idx="3133">
                  <c:v>1012.235</c:v>
                </c:pt>
                <c:pt idx="3134">
                  <c:v>1012.176</c:v>
                </c:pt>
                <c:pt idx="3135">
                  <c:v>1012.118</c:v>
                </c:pt>
                <c:pt idx="3136">
                  <c:v>1012.059</c:v>
                </c:pt>
                <c:pt idx="3137">
                  <c:v>1012</c:v>
                </c:pt>
                <c:pt idx="3138">
                  <c:v>1012</c:v>
                </c:pt>
                <c:pt idx="3139">
                  <c:v>1012</c:v>
                </c:pt>
                <c:pt idx="3140">
                  <c:v>1012.059</c:v>
                </c:pt>
                <c:pt idx="3141">
                  <c:v>1012.059</c:v>
                </c:pt>
                <c:pt idx="3142">
                  <c:v>1012.059</c:v>
                </c:pt>
                <c:pt idx="3143">
                  <c:v>1012.059</c:v>
                </c:pt>
                <c:pt idx="3144">
                  <c:v>1012.059</c:v>
                </c:pt>
                <c:pt idx="3145">
                  <c:v>1012.059</c:v>
                </c:pt>
                <c:pt idx="3146">
                  <c:v>1012.059</c:v>
                </c:pt>
                <c:pt idx="3147">
                  <c:v>1012</c:v>
                </c:pt>
                <c:pt idx="3148">
                  <c:v>1011.941</c:v>
                </c:pt>
                <c:pt idx="3149">
                  <c:v>1011.882</c:v>
                </c:pt>
                <c:pt idx="3150">
                  <c:v>1011.824</c:v>
                </c:pt>
                <c:pt idx="3151">
                  <c:v>1011.765</c:v>
                </c:pt>
                <c:pt idx="3152">
                  <c:v>1011.706</c:v>
                </c:pt>
                <c:pt idx="3153">
                  <c:v>1011.588</c:v>
                </c:pt>
                <c:pt idx="3154">
                  <c:v>1011.471</c:v>
                </c:pt>
                <c:pt idx="3155">
                  <c:v>1011.353</c:v>
                </c:pt>
                <c:pt idx="3156">
                  <c:v>1011.176</c:v>
                </c:pt>
                <c:pt idx="3157">
                  <c:v>1010.941</c:v>
                </c:pt>
                <c:pt idx="3158">
                  <c:v>1010.765</c:v>
                </c:pt>
                <c:pt idx="3159">
                  <c:v>1010.529</c:v>
                </c:pt>
                <c:pt idx="3160">
                  <c:v>1010.294</c:v>
                </c:pt>
                <c:pt idx="3161">
                  <c:v>1010</c:v>
                </c:pt>
                <c:pt idx="3162">
                  <c:v>1009.706</c:v>
                </c:pt>
                <c:pt idx="3163">
                  <c:v>1009.412</c:v>
                </c:pt>
                <c:pt idx="3164">
                  <c:v>1009.118</c:v>
                </c:pt>
                <c:pt idx="3165">
                  <c:v>1008.765</c:v>
                </c:pt>
                <c:pt idx="3166">
                  <c:v>1008.412</c:v>
                </c:pt>
                <c:pt idx="3167">
                  <c:v>1008</c:v>
                </c:pt>
                <c:pt idx="3168">
                  <c:v>1007.588</c:v>
                </c:pt>
                <c:pt idx="3169">
                  <c:v>1007.176</c:v>
                </c:pt>
                <c:pt idx="3170">
                  <c:v>1006.765</c:v>
                </c:pt>
                <c:pt idx="3171">
                  <c:v>1006.353</c:v>
                </c:pt>
                <c:pt idx="3172">
                  <c:v>1005.882</c:v>
                </c:pt>
                <c:pt idx="3173">
                  <c:v>1005.471</c:v>
                </c:pt>
                <c:pt idx="3174">
                  <c:v>1005.059</c:v>
                </c:pt>
                <c:pt idx="3175">
                  <c:v>1004.647</c:v>
                </c:pt>
                <c:pt idx="3176">
                  <c:v>1004.294</c:v>
                </c:pt>
                <c:pt idx="3177">
                  <c:v>1003.882</c:v>
                </c:pt>
                <c:pt idx="3178">
                  <c:v>1003.529</c:v>
                </c:pt>
                <c:pt idx="3179">
                  <c:v>1003.176</c:v>
                </c:pt>
                <c:pt idx="3180">
                  <c:v>1002.824</c:v>
                </c:pt>
                <c:pt idx="3181">
                  <c:v>1002.529</c:v>
                </c:pt>
                <c:pt idx="3182">
                  <c:v>1002.294</c:v>
                </c:pt>
                <c:pt idx="3183">
                  <c:v>1002.059</c:v>
                </c:pt>
                <c:pt idx="3184">
                  <c:v>1001.882</c:v>
                </c:pt>
                <c:pt idx="3185">
                  <c:v>1001.647</c:v>
                </c:pt>
                <c:pt idx="3186">
                  <c:v>1001.471</c:v>
                </c:pt>
                <c:pt idx="3187">
                  <c:v>1001.412</c:v>
                </c:pt>
                <c:pt idx="3188">
                  <c:v>1001.353</c:v>
                </c:pt>
                <c:pt idx="3189">
                  <c:v>1001.353</c:v>
                </c:pt>
                <c:pt idx="3190">
                  <c:v>1001.353</c:v>
                </c:pt>
                <c:pt idx="3191">
                  <c:v>1001.412</c:v>
                </c:pt>
                <c:pt idx="3192">
                  <c:v>1001.471</c:v>
                </c:pt>
                <c:pt idx="3193">
                  <c:v>1001.529</c:v>
                </c:pt>
                <c:pt idx="3194">
                  <c:v>1001.647</c:v>
                </c:pt>
                <c:pt idx="3195">
                  <c:v>1001.765</c:v>
                </c:pt>
                <c:pt idx="3196">
                  <c:v>1001.941</c:v>
                </c:pt>
                <c:pt idx="3197">
                  <c:v>1002.118</c:v>
                </c:pt>
                <c:pt idx="3198">
                  <c:v>1002.294</c:v>
                </c:pt>
                <c:pt idx="3199">
                  <c:v>1002.471</c:v>
                </c:pt>
                <c:pt idx="3200">
                  <c:v>1002.706</c:v>
                </c:pt>
                <c:pt idx="3201">
                  <c:v>1002.941</c:v>
                </c:pt>
                <c:pt idx="3202">
                  <c:v>1003.235</c:v>
                </c:pt>
                <c:pt idx="3203">
                  <c:v>1003.471</c:v>
                </c:pt>
                <c:pt idx="3204">
                  <c:v>1003.706</c:v>
                </c:pt>
                <c:pt idx="3205">
                  <c:v>1003.941</c:v>
                </c:pt>
                <c:pt idx="3206">
                  <c:v>1004.176</c:v>
                </c:pt>
                <c:pt idx="3207">
                  <c:v>1004.412</c:v>
                </c:pt>
                <c:pt idx="3208">
                  <c:v>1004.588</c:v>
                </c:pt>
                <c:pt idx="3209">
                  <c:v>1004.765</c:v>
                </c:pt>
                <c:pt idx="3210">
                  <c:v>1004.941</c:v>
                </c:pt>
                <c:pt idx="3211">
                  <c:v>1005.118</c:v>
                </c:pt>
                <c:pt idx="3212">
                  <c:v>1005.294</c:v>
                </c:pt>
                <c:pt idx="3213">
                  <c:v>1005.412</c:v>
                </c:pt>
                <c:pt idx="3214">
                  <c:v>1005.529</c:v>
                </c:pt>
                <c:pt idx="3215">
                  <c:v>1005.647</c:v>
                </c:pt>
                <c:pt idx="3216">
                  <c:v>1005.765</c:v>
                </c:pt>
                <c:pt idx="3217">
                  <c:v>1005.824</c:v>
                </c:pt>
                <c:pt idx="3218">
                  <c:v>1005.882</c:v>
                </c:pt>
                <c:pt idx="3219">
                  <c:v>1005.941</c:v>
                </c:pt>
                <c:pt idx="3220">
                  <c:v>1006.059</c:v>
                </c:pt>
                <c:pt idx="3221">
                  <c:v>1006.118</c:v>
                </c:pt>
                <c:pt idx="3222">
                  <c:v>1006.176</c:v>
                </c:pt>
                <c:pt idx="3223">
                  <c:v>1006.235</c:v>
                </c:pt>
                <c:pt idx="3224">
                  <c:v>1006.353</c:v>
                </c:pt>
                <c:pt idx="3225">
                  <c:v>1006.471</c:v>
                </c:pt>
                <c:pt idx="3226">
                  <c:v>1006.588</c:v>
                </c:pt>
                <c:pt idx="3227">
                  <c:v>1006.706</c:v>
                </c:pt>
                <c:pt idx="3228">
                  <c:v>1006.882</c:v>
                </c:pt>
                <c:pt idx="3229">
                  <c:v>1007.059</c:v>
                </c:pt>
                <c:pt idx="3230">
                  <c:v>1007.235</c:v>
                </c:pt>
                <c:pt idx="3231">
                  <c:v>1007.412</c:v>
                </c:pt>
                <c:pt idx="3232">
                  <c:v>1007.588</c:v>
                </c:pt>
                <c:pt idx="3233">
                  <c:v>1007.824</c:v>
                </c:pt>
                <c:pt idx="3234">
                  <c:v>1008.059</c:v>
                </c:pt>
                <c:pt idx="3235">
                  <c:v>1008.294</c:v>
                </c:pt>
                <c:pt idx="3236">
                  <c:v>1008.529</c:v>
                </c:pt>
                <c:pt idx="3237">
                  <c:v>1008.706</c:v>
                </c:pt>
                <c:pt idx="3238">
                  <c:v>1008.882</c:v>
                </c:pt>
                <c:pt idx="3239">
                  <c:v>1009.059</c:v>
                </c:pt>
                <c:pt idx="3240">
                  <c:v>1009.294</c:v>
                </c:pt>
                <c:pt idx="3241">
                  <c:v>1009.471</c:v>
                </c:pt>
                <c:pt idx="3242">
                  <c:v>1009.647</c:v>
                </c:pt>
                <c:pt idx="3243">
                  <c:v>1009.824</c:v>
                </c:pt>
                <c:pt idx="3244">
                  <c:v>1010</c:v>
                </c:pt>
                <c:pt idx="3245">
                  <c:v>1010.118</c:v>
                </c:pt>
                <c:pt idx="3246">
                  <c:v>1010.235</c:v>
                </c:pt>
                <c:pt idx="3247">
                  <c:v>1010.353</c:v>
                </c:pt>
                <c:pt idx="3248">
                  <c:v>1010.529</c:v>
                </c:pt>
                <c:pt idx="3249">
                  <c:v>1010.706</c:v>
                </c:pt>
                <c:pt idx="3250">
                  <c:v>1010.824</c:v>
                </c:pt>
                <c:pt idx="3251">
                  <c:v>1010.941</c:v>
                </c:pt>
                <c:pt idx="3252">
                  <c:v>1011.059</c:v>
                </c:pt>
                <c:pt idx="3253">
                  <c:v>1011.176</c:v>
                </c:pt>
                <c:pt idx="3254">
                  <c:v>1010.941</c:v>
                </c:pt>
                <c:pt idx="3255">
                  <c:v>1011.059</c:v>
                </c:pt>
                <c:pt idx="3256">
                  <c:v>1011.176</c:v>
                </c:pt>
                <c:pt idx="3257">
                  <c:v>1011.235</c:v>
                </c:pt>
                <c:pt idx="3258">
                  <c:v>1011.294</c:v>
                </c:pt>
                <c:pt idx="3259">
                  <c:v>1011.353</c:v>
                </c:pt>
                <c:pt idx="3260">
                  <c:v>1011.412</c:v>
                </c:pt>
                <c:pt idx="3261">
                  <c:v>1011.471</c:v>
                </c:pt>
                <c:pt idx="3262">
                  <c:v>1011.529</c:v>
                </c:pt>
                <c:pt idx="3263">
                  <c:v>1011.588</c:v>
                </c:pt>
                <c:pt idx="3264">
                  <c:v>1011.647</c:v>
                </c:pt>
                <c:pt idx="3265">
                  <c:v>1011.588</c:v>
                </c:pt>
                <c:pt idx="3266">
                  <c:v>1011.529</c:v>
                </c:pt>
                <c:pt idx="3267">
                  <c:v>1011.471</c:v>
                </c:pt>
                <c:pt idx="3268">
                  <c:v>1011.412</c:v>
                </c:pt>
                <c:pt idx="3269">
                  <c:v>1011.294</c:v>
                </c:pt>
                <c:pt idx="3270">
                  <c:v>1011.176</c:v>
                </c:pt>
                <c:pt idx="3271">
                  <c:v>1011.412</c:v>
                </c:pt>
                <c:pt idx="3272">
                  <c:v>1011.294</c:v>
                </c:pt>
                <c:pt idx="3273">
                  <c:v>1011.176</c:v>
                </c:pt>
                <c:pt idx="3274">
                  <c:v>1011.059</c:v>
                </c:pt>
                <c:pt idx="3275">
                  <c:v>1010.941</c:v>
                </c:pt>
                <c:pt idx="3276">
                  <c:v>1010.824</c:v>
                </c:pt>
                <c:pt idx="3277">
                  <c:v>1010.706</c:v>
                </c:pt>
                <c:pt idx="3278">
                  <c:v>1010.588</c:v>
                </c:pt>
                <c:pt idx="3279">
                  <c:v>1010.471</c:v>
                </c:pt>
                <c:pt idx="3280">
                  <c:v>1010.294</c:v>
                </c:pt>
                <c:pt idx="3281">
                  <c:v>1010.118</c:v>
                </c:pt>
                <c:pt idx="3282">
                  <c:v>1010</c:v>
                </c:pt>
                <c:pt idx="3283">
                  <c:v>1009.882</c:v>
                </c:pt>
                <c:pt idx="3284">
                  <c:v>1009.765</c:v>
                </c:pt>
                <c:pt idx="3285">
                  <c:v>1009.647</c:v>
                </c:pt>
                <c:pt idx="3286">
                  <c:v>1009.529</c:v>
                </c:pt>
                <c:pt idx="3287">
                  <c:v>1009.412</c:v>
                </c:pt>
                <c:pt idx="3288">
                  <c:v>1009.294</c:v>
                </c:pt>
                <c:pt idx="3289">
                  <c:v>1009.118</c:v>
                </c:pt>
                <c:pt idx="3290">
                  <c:v>1008.941</c:v>
                </c:pt>
                <c:pt idx="3291">
                  <c:v>1008.765</c:v>
                </c:pt>
                <c:pt idx="3292">
                  <c:v>1008.529</c:v>
                </c:pt>
                <c:pt idx="3293">
                  <c:v>1008.294</c:v>
                </c:pt>
                <c:pt idx="3294">
                  <c:v>1008.059</c:v>
                </c:pt>
                <c:pt idx="3295">
                  <c:v>1007.824</c:v>
                </c:pt>
                <c:pt idx="3296">
                  <c:v>1007.529</c:v>
                </c:pt>
                <c:pt idx="3297">
                  <c:v>1007.294</c:v>
                </c:pt>
                <c:pt idx="3298">
                  <c:v>1007.059</c:v>
                </c:pt>
                <c:pt idx="3299">
                  <c:v>1006.765</c:v>
                </c:pt>
                <c:pt idx="3300">
                  <c:v>1006.471</c:v>
                </c:pt>
                <c:pt idx="3301">
                  <c:v>1006.118</c:v>
                </c:pt>
                <c:pt idx="3302">
                  <c:v>1005.765</c:v>
                </c:pt>
                <c:pt idx="3303">
                  <c:v>1005.412</c:v>
                </c:pt>
                <c:pt idx="3304">
                  <c:v>1005.059</c:v>
                </c:pt>
                <c:pt idx="3305">
                  <c:v>1004.647</c:v>
                </c:pt>
                <c:pt idx="3306">
                  <c:v>1004.294</c:v>
                </c:pt>
                <c:pt idx="3307">
                  <c:v>1003.941</c:v>
                </c:pt>
                <c:pt idx="3308">
                  <c:v>1003.529</c:v>
                </c:pt>
                <c:pt idx="3309">
                  <c:v>1003.176</c:v>
                </c:pt>
                <c:pt idx="3310">
                  <c:v>1002.765</c:v>
                </c:pt>
                <c:pt idx="3311">
                  <c:v>1002.353</c:v>
                </c:pt>
                <c:pt idx="3312">
                  <c:v>1001.882</c:v>
                </c:pt>
                <c:pt idx="3313">
                  <c:v>1001.471</c:v>
                </c:pt>
                <c:pt idx="3314">
                  <c:v>1001.059</c:v>
                </c:pt>
                <c:pt idx="3315">
                  <c:v>1000.588</c:v>
                </c:pt>
                <c:pt idx="3316">
                  <c:v>1000.176</c:v>
                </c:pt>
                <c:pt idx="3317">
                  <c:v>999.7647</c:v>
                </c:pt>
                <c:pt idx="3318">
                  <c:v>999.353</c:v>
                </c:pt>
                <c:pt idx="3319">
                  <c:v>998.9412</c:v>
                </c:pt>
                <c:pt idx="3320">
                  <c:v>998.5294</c:v>
                </c:pt>
                <c:pt idx="3321">
                  <c:v>998.1177</c:v>
                </c:pt>
                <c:pt idx="3322">
                  <c:v>997.7059</c:v>
                </c:pt>
                <c:pt idx="3323">
                  <c:v>997.2941</c:v>
                </c:pt>
                <c:pt idx="3324">
                  <c:v>996.8823</c:v>
                </c:pt>
                <c:pt idx="3325">
                  <c:v>996.4706</c:v>
                </c:pt>
                <c:pt idx="3326">
                  <c:v>996.0588</c:v>
                </c:pt>
                <c:pt idx="3327">
                  <c:v>995.7059</c:v>
                </c:pt>
                <c:pt idx="3328">
                  <c:v>995.353</c:v>
                </c:pt>
                <c:pt idx="3329">
                  <c:v>995</c:v>
                </c:pt>
                <c:pt idx="3330">
                  <c:v>994.647</c:v>
                </c:pt>
                <c:pt idx="3331">
                  <c:v>994.2941</c:v>
                </c:pt>
                <c:pt idx="3332">
                  <c:v>994</c:v>
                </c:pt>
                <c:pt idx="3333">
                  <c:v>993.7059</c:v>
                </c:pt>
                <c:pt idx="3334">
                  <c:v>993.4117</c:v>
                </c:pt>
                <c:pt idx="3335">
                  <c:v>993.1177</c:v>
                </c:pt>
                <c:pt idx="3336">
                  <c:v>992.8823</c:v>
                </c:pt>
                <c:pt idx="3337">
                  <c:v>992.7647</c:v>
                </c:pt>
                <c:pt idx="3338">
                  <c:v>992.647</c:v>
                </c:pt>
                <c:pt idx="3339">
                  <c:v>992.647</c:v>
                </c:pt>
                <c:pt idx="3340">
                  <c:v>992.647</c:v>
                </c:pt>
                <c:pt idx="3341">
                  <c:v>992.647</c:v>
                </c:pt>
                <c:pt idx="3342">
                  <c:v>992.7059</c:v>
                </c:pt>
                <c:pt idx="3343">
                  <c:v>992.8235</c:v>
                </c:pt>
                <c:pt idx="3344">
                  <c:v>992.9412</c:v>
                </c:pt>
                <c:pt idx="3345">
                  <c:v>993.0588</c:v>
                </c:pt>
                <c:pt idx="3346">
                  <c:v>993.2353</c:v>
                </c:pt>
                <c:pt idx="3347">
                  <c:v>993.4706</c:v>
                </c:pt>
                <c:pt idx="3348">
                  <c:v>993.7059</c:v>
                </c:pt>
                <c:pt idx="3349">
                  <c:v>993.9412</c:v>
                </c:pt>
                <c:pt idx="3350">
                  <c:v>994.1765</c:v>
                </c:pt>
                <c:pt idx="3351">
                  <c:v>994.4117</c:v>
                </c:pt>
                <c:pt idx="3352">
                  <c:v>994.7647</c:v>
                </c:pt>
                <c:pt idx="3353">
                  <c:v>995.0588</c:v>
                </c:pt>
                <c:pt idx="3354">
                  <c:v>995.2941</c:v>
                </c:pt>
                <c:pt idx="3355">
                  <c:v>995.5294</c:v>
                </c:pt>
                <c:pt idx="3356">
                  <c:v>995.7059</c:v>
                </c:pt>
                <c:pt idx="3357">
                  <c:v>995.8823</c:v>
                </c:pt>
                <c:pt idx="3358">
                  <c:v>996.0588</c:v>
                </c:pt>
                <c:pt idx="3359">
                  <c:v>996.2353</c:v>
                </c:pt>
                <c:pt idx="3360">
                  <c:v>996.353</c:v>
                </c:pt>
                <c:pt idx="3361">
                  <c:v>996.4706</c:v>
                </c:pt>
                <c:pt idx="3362">
                  <c:v>996.5883</c:v>
                </c:pt>
                <c:pt idx="3363">
                  <c:v>996.7059</c:v>
                </c:pt>
                <c:pt idx="3364">
                  <c:v>996.7647</c:v>
                </c:pt>
                <c:pt idx="3365">
                  <c:v>996.8235</c:v>
                </c:pt>
                <c:pt idx="3366">
                  <c:v>996.8823</c:v>
                </c:pt>
                <c:pt idx="3367">
                  <c:v>997</c:v>
                </c:pt>
                <c:pt idx="3368">
                  <c:v>997.1177</c:v>
                </c:pt>
                <c:pt idx="3369">
                  <c:v>997.1765</c:v>
                </c:pt>
                <c:pt idx="3370">
                  <c:v>997.2353</c:v>
                </c:pt>
                <c:pt idx="3371">
                  <c:v>997.2941</c:v>
                </c:pt>
                <c:pt idx="3372">
                  <c:v>997.353</c:v>
                </c:pt>
                <c:pt idx="3373">
                  <c:v>997.4117</c:v>
                </c:pt>
                <c:pt idx="3374">
                  <c:v>997.4706</c:v>
                </c:pt>
                <c:pt idx="3375">
                  <c:v>997.5294</c:v>
                </c:pt>
                <c:pt idx="3376">
                  <c:v>997.647</c:v>
                </c:pt>
                <c:pt idx="3377">
                  <c:v>997.7647</c:v>
                </c:pt>
                <c:pt idx="3378">
                  <c:v>997.8823</c:v>
                </c:pt>
                <c:pt idx="3379">
                  <c:v>998</c:v>
                </c:pt>
                <c:pt idx="3380">
                  <c:v>998.1177</c:v>
                </c:pt>
                <c:pt idx="3381">
                  <c:v>998.2353</c:v>
                </c:pt>
                <c:pt idx="3382">
                  <c:v>998.353</c:v>
                </c:pt>
                <c:pt idx="3383">
                  <c:v>998.5294</c:v>
                </c:pt>
                <c:pt idx="3384">
                  <c:v>998.647</c:v>
                </c:pt>
                <c:pt idx="3385">
                  <c:v>998.7647</c:v>
                </c:pt>
                <c:pt idx="3386">
                  <c:v>998.8823</c:v>
                </c:pt>
                <c:pt idx="3387">
                  <c:v>999</c:v>
                </c:pt>
                <c:pt idx="3388">
                  <c:v>999.1177</c:v>
                </c:pt>
                <c:pt idx="3389">
                  <c:v>999.2941</c:v>
                </c:pt>
                <c:pt idx="3390">
                  <c:v>999.4117</c:v>
                </c:pt>
                <c:pt idx="3391">
                  <c:v>999.5883</c:v>
                </c:pt>
                <c:pt idx="3392">
                  <c:v>999.7647</c:v>
                </c:pt>
                <c:pt idx="3393">
                  <c:v>999.8823</c:v>
                </c:pt>
                <c:pt idx="3394">
                  <c:v>1000</c:v>
                </c:pt>
                <c:pt idx="3395">
                  <c:v>1000.118</c:v>
                </c:pt>
                <c:pt idx="3396">
                  <c:v>1000.235</c:v>
                </c:pt>
                <c:pt idx="3397">
                  <c:v>1000.353</c:v>
                </c:pt>
                <c:pt idx="3398">
                  <c:v>1000.471</c:v>
                </c:pt>
                <c:pt idx="3399">
                  <c:v>1000.588</c:v>
                </c:pt>
                <c:pt idx="3400">
                  <c:v>1000.647</c:v>
                </c:pt>
                <c:pt idx="3401">
                  <c:v>1000.706</c:v>
                </c:pt>
                <c:pt idx="3402">
                  <c:v>1000.765</c:v>
                </c:pt>
                <c:pt idx="3403">
                  <c:v>1000.824</c:v>
                </c:pt>
                <c:pt idx="3404">
                  <c:v>1000.824</c:v>
                </c:pt>
                <c:pt idx="3405">
                  <c:v>1000.824</c:v>
                </c:pt>
                <c:pt idx="3406">
                  <c:v>1000.765</c:v>
                </c:pt>
                <c:pt idx="3407">
                  <c:v>1000.824</c:v>
                </c:pt>
                <c:pt idx="3408">
                  <c:v>1000.824</c:v>
                </c:pt>
                <c:pt idx="3409">
                  <c:v>1000.824</c:v>
                </c:pt>
                <c:pt idx="3410">
                  <c:v>1000.824</c:v>
                </c:pt>
                <c:pt idx="3411">
                  <c:v>1000.824</c:v>
                </c:pt>
                <c:pt idx="3412">
                  <c:v>1000.882</c:v>
                </c:pt>
                <c:pt idx="3413">
                  <c:v>1000.941</c:v>
                </c:pt>
                <c:pt idx="3414">
                  <c:v>1001</c:v>
                </c:pt>
                <c:pt idx="3415">
                  <c:v>1001.059</c:v>
                </c:pt>
                <c:pt idx="3416">
                  <c:v>1001.118</c:v>
                </c:pt>
                <c:pt idx="3417">
                  <c:v>1001.176</c:v>
                </c:pt>
                <c:pt idx="3418">
                  <c:v>1001.235</c:v>
                </c:pt>
                <c:pt idx="3419">
                  <c:v>1001.353</c:v>
                </c:pt>
                <c:pt idx="3420">
                  <c:v>1001.471</c:v>
                </c:pt>
                <c:pt idx="3421">
                  <c:v>1001.647</c:v>
                </c:pt>
                <c:pt idx="3422">
                  <c:v>1001.824</c:v>
                </c:pt>
                <c:pt idx="3423">
                  <c:v>1002.059</c:v>
                </c:pt>
                <c:pt idx="3424">
                  <c:v>1002.235</c:v>
                </c:pt>
                <c:pt idx="3425">
                  <c:v>1002.471</c:v>
                </c:pt>
                <c:pt idx="3426">
                  <c:v>1002.647</c:v>
                </c:pt>
                <c:pt idx="3427">
                  <c:v>1002.882</c:v>
                </c:pt>
                <c:pt idx="3428">
                  <c:v>1003.118</c:v>
                </c:pt>
                <c:pt idx="3429">
                  <c:v>1003.294</c:v>
                </c:pt>
                <c:pt idx="3430">
                  <c:v>1003.471</c:v>
                </c:pt>
                <c:pt idx="3431">
                  <c:v>1003.706</c:v>
                </c:pt>
                <c:pt idx="3432">
                  <c:v>1003.941</c:v>
                </c:pt>
                <c:pt idx="3433">
                  <c:v>1004.235</c:v>
                </c:pt>
                <c:pt idx="3434">
                  <c:v>1004.529</c:v>
                </c:pt>
                <c:pt idx="3435">
                  <c:v>1004.824</c:v>
                </c:pt>
                <c:pt idx="3436">
                  <c:v>1005.059</c:v>
                </c:pt>
                <c:pt idx="3437">
                  <c:v>1005.294</c:v>
                </c:pt>
                <c:pt idx="3438">
                  <c:v>1005.529</c:v>
                </c:pt>
                <c:pt idx="3439">
                  <c:v>1005.824</c:v>
                </c:pt>
                <c:pt idx="3440">
                  <c:v>1006.059</c:v>
                </c:pt>
                <c:pt idx="3441">
                  <c:v>1006.294</c:v>
                </c:pt>
                <c:pt idx="3442">
                  <c:v>1006.471</c:v>
                </c:pt>
                <c:pt idx="3443">
                  <c:v>1006.706</c:v>
                </c:pt>
                <c:pt idx="3444">
                  <c:v>1006.882</c:v>
                </c:pt>
                <c:pt idx="3445">
                  <c:v>1007.118</c:v>
                </c:pt>
                <c:pt idx="3446">
                  <c:v>1006.882</c:v>
                </c:pt>
                <c:pt idx="3447">
                  <c:v>1007.118</c:v>
                </c:pt>
                <c:pt idx="3448">
                  <c:v>1007.294</c:v>
                </c:pt>
                <c:pt idx="3449">
                  <c:v>1007.471</c:v>
                </c:pt>
                <c:pt idx="3450">
                  <c:v>1007.588</c:v>
                </c:pt>
                <c:pt idx="3451">
                  <c:v>1007.765</c:v>
                </c:pt>
                <c:pt idx="3452">
                  <c:v>1007.941</c:v>
                </c:pt>
                <c:pt idx="3453">
                  <c:v>1008.118</c:v>
                </c:pt>
                <c:pt idx="3454">
                  <c:v>1008.294</c:v>
                </c:pt>
                <c:pt idx="3455">
                  <c:v>1008.471</c:v>
                </c:pt>
                <c:pt idx="3456">
                  <c:v>1008.647</c:v>
                </c:pt>
                <c:pt idx="3457">
                  <c:v>1008.824</c:v>
                </c:pt>
                <c:pt idx="3458">
                  <c:v>1009</c:v>
                </c:pt>
                <c:pt idx="3459">
                  <c:v>1009.176</c:v>
                </c:pt>
                <c:pt idx="3460">
                  <c:v>1009.353</c:v>
                </c:pt>
                <c:pt idx="3461">
                  <c:v>1009.529</c:v>
                </c:pt>
                <c:pt idx="3462">
                  <c:v>1009.647</c:v>
                </c:pt>
                <c:pt idx="3463">
                  <c:v>1010.294</c:v>
                </c:pt>
                <c:pt idx="3464">
                  <c:v>1010.471</c:v>
                </c:pt>
                <c:pt idx="3465">
                  <c:v>1010.647</c:v>
                </c:pt>
                <c:pt idx="3466">
                  <c:v>1010.824</c:v>
                </c:pt>
                <c:pt idx="3467">
                  <c:v>1011</c:v>
                </c:pt>
                <c:pt idx="3468">
                  <c:v>1011.118</c:v>
                </c:pt>
                <c:pt idx="3469">
                  <c:v>1011.235</c:v>
                </c:pt>
                <c:pt idx="3470">
                  <c:v>1011.353</c:v>
                </c:pt>
                <c:pt idx="3471">
                  <c:v>1011.471</c:v>
                </c:pt>
                <c:pt idx="3472">
                  <c:v>1011.647</c:v>
                </c:pt>
                <c:pt idx="3473">
                  <c:v>1011.765</c:v>
                </c:pt>
                <c:pt idx="3474">
                  <c:v>1011.882</c:v>
                </c:pt>
                <c:pt idx="3475">
                  <c:v>1012</c:v>
                </c:pt>
                <c:pt idx="3476">
                  <c:v>1012.176</c:v>
                </c:pt>
                <c:pt idx="3477">
                  <c:v>1012.353</c:v>
                </c:pt>
                <c:pt idx="3478">
                  <c:v>1012.529</c:v>
                </c:pt>
                <c:pt idx="3479">
                  <c:v>1012.706</c:v>
                </c:pt>
                <c:pt idx="3480">
                  <c:v>1012.824</c:v>
                </c:pt>
                <c:pt idx="3481">
                  <c:v>1012.941</c:v>
                </c:pt>
                <c:pt idx="3482">
                  <c:v>1013.059</c:v>
                </c:pt>
                <c:pt idx="3483">
                  <c:v>1013.176</c:v>
                </c:pt>
                <c:pt idx="3484">
                  <c:v>1013.294</c:v>
                </c:pt>
                <c:pt idx="3485">
                  <c:v>1013.412</c:v>
                </c:pt>
                <c:pt idx="3486">
                  <c:v>1013.529</c:v>
                </c:pt>
                <c:pt idx="3487">
                  <c:v>1013.647</c:v>
                </c:pt>
                <c:pt idx="3488">
                  <c:v>1013.765</c:v>
                </c:pt>
                <c:pt idx="3489">
                  <c:v>1013.824</c:v>
                </c:pt>
                <c:pt idx="3490">
                  <c:v>1013.882</c:v>
                </c:pt>
                <c:pt idx="3491">
                  <c:v>1013.941</c:v>
                </c:pt>
                <c:pt idx="3492">
                  <c:v>1014</c:v>
                </c:pt>
                <c:pt idx="3493">
                  <c:v>1014</c:v>
                </c:pt>
                <c:pt idx="3494">
                  <c:v>1013.941</c:v>
                </c:pt>
                <c:pt idx="3495">
                  <c:v>1013.882</c:v>
                </c:pt>
                <c:pt idx="3496">
                  <c:v>1013.824</c:v>
                </c:pt>
                <c:pt idx="3497">
                  <c:v>1013.765</c:v>
                </c:pt>
                <c:pt idx="3498">
                  <c:v>1013.706</c:v>
                </c:pt>
                <c:pt idx="3499">
                  <c:v>1013.647</c:v>
                </c:pt>
                <c:pt idx="3500">
                  <c:v>1013.588</c:v>
                </c:pt>
                <c:pt idx="3501">
                  <c:v>1013.529</c:v>
                </c:pt>
                <c:pt idx="3502">
                  <c:v>1013.471</c:v>
                </c:pt>
                <c:pt idx="3503">
                  <c:v>1013.412</c:v>
                </c:pt>
                <c:pt idx="3504">
                  <c:v>1013.353</c:v>
                </c:pt>
                <c:pt idx="3505">
                  <c:v>1013.294</c:v>
                </c:pt>
                <c:pt idx="3506">
                  <c:v>1013.235</c:v>
                </c:pt>
                <c:pt idx="3507">
                  <c:v>1013.176</c:v>
                </c:pt>
                <c:pt idx="3508">
                  <c:v>1013.118</c:v>
                </c:pt>
                <c:pt idx="3509">
                  <c:v>1013.059</c:v>
                </c:pt>
                <c:pt idx="3510">
                  <c:v>1013</c:v>
                </c:pt>
                <c:pt idx="3511">
                  <c:v>1013</c:v>
                </c:pt>
                <c:pt idx="3512">
                  <c:v>1013</c:v>
                </c:pt>
                <c:pt idx="3513">
                  <c:v>1013</c:v>
                </c:pt>
                <c:pt idx="3514">
                  <c:v>1012.941</c:v>
                </c:pt>
                <c:pt idx="3515">
                  <c:v>1012.882</c:v>
                </c:pt>
                <c:pt idx="3516">
                  <c:v>1012.882</c:v>
                </c:pt>
                <c:pt idx="3517">
                  <c:v>1012.882</c:v>
                </c:pt>
                <c:pt idx="3518">
                  <c:v>1012.882</c:v>
                </c:pt>
                <c:pt idx="3519">
                  <c:v>1012.882</c:v>
                </c:pt>
                <c:pt idx="3520">
                  <c:v>1012.941</c:v>
                </c:pt>
                <c:pt idx="3521">
                  <c:v>1013</c:v>
                </c:pt>
                <c:pt idx="3522">
                  <c:v>1013.059</c:v>
                </c:pt>
                <c:pt idx="3523">
                  <c:v>1013.118</c:v>
                </c:pt>
                <c:pt idx="3524">
                  <c:v>1013.235</c:v>
                </c:pt>
                <c:pt idx="3525">
                  <c:v>1013.353</c:v>
                </c:pt>
                <c:pt idx="3526">
                  <c:v>1013.471</c:v>
                </c:pt>
                <c:pt idx="3527">
                  <c:v>1013.588</c:v>
                </c:pt>
                <c:pt idx="3528">
                  <c:v>1013.706</c:v>
                </c:pt>
                <c:pt idx="3529">
                  <c:v>1013.824</c:v>
                </c:pt>
                <c:pt idx="3530">
                  <c:v>1013.941</c:v>
                </c:pt>
                <c:pt idx="3531">
                  <c:v>1014.118</c:v>
                </c:pt>
                <c:pt idx="3532">
                  <c:v>1014.294</c:v>
                </c:pt>
                <c:pt idx="3533">
                  <c:v>1014.412</c:v>
                </c:pt>
                <c:pt idx="3534">
                  <c:v>1014.529</c:v>
                </c:pt>
                <c:pt idx="3535">
                  <c:v>1014.647</c:v>
                </c:pt>
                <c:pt idx="3536">
                  <c:v>1014.765</c:v>
                </c:pt>
                <c:pt idx="3537">
                  <c:v>1014.824</c:v>
                </c:pt>
                <c:pt idx="3538">
                  <c:v>1014.882</c:v>
                </c:pt>
                <c:pt idx="3539">
                  <c:v>1014.941</c:v>
                </c:pt>
                <c:pt idx="3540">
                  <c:v>1015</c:v>
                </c:pt>
                <c:pt idx="3541">
                  <c:v>1015</c:v>
                </c:pt>
                <c:pt idx="3542">
                  <c:v>1014.882</c:v>
                </c:pt>
                <c:pt idx="3543">
                  <c:v>1014.882</c:v>
                </c:pt>
                <c:pt idx="3544">
                  <c:v>1014.941</c:v>
                </c:pt>
                <c:pt idx="3545">
                  <c:v>1015</c:v>
                </c:pt>
                <c:pt idx="3546">
                  <c:v>1015.059</c:v>
                </c:pt>
                <c:pt idx="3547">
                  <c:v>1015.059</c:v>
                </c:pt>
                <c:pt idx="3548">
                  <c:v>1015.059</c:v>
                </c:pt>
                <c:pt idx="3549">
                  <c:v>1015.059</c:v>
                </c:pt>
                <c:pt idx="3550">
                  <c:v>1015.059</c:v>
                </c:pt>
                <c:pt idx="3551">
                  <c:v>1015.059</c:v>
                </c:pt>
                <c:pt idx="3552">
                  <c:v>1015.059</c:v>
                </c:pt>
                <c:pt idx="3553">
                  <c:v>1015.059</c:v>
                </c:pt>
                <c:pt idx="3554">
                  <c:v>1015.059</c:v>
                </c:pt>
                <c:pt idx="3555">
                  <c:v>1015.059</c:v>
                </c:pt>
                <c:pt idx="3556">
                  <c:v>1015.059</c:v>
                </c:pt>
                <c:pt idx="3557">
                  <c:v>1015.059</c:v>
                </c:pt>
                <c:pt idx="3558">
                  <c:v>1015.059</c:v>
                </c:pt>
                <c:pt idx="3559">
                  <c:v>1015.176</c:v>
                </c:pt>
                <c:pt idx="3560">
                  <c:v>1015.176</c:v>
                </c:pt>
                <c:pt idx="3561">
                  <c:v>1015.118</c:v>
                </c:pt>
                <c:pt idx="3562">
                  <c:v>1015.059</c:v>
                </c:pt>
                <c:pt idx="3563">
                  <c:v>1015.059</c:v>
                </c:pt>
                <c:pt idx="3564">
                  <c:v>1015.118</c:v>
                </c:pt>
                <c:pt idx="3565">
                  <c:v>1015.176</c:v>
                </c:pt>
                <c:pt idx="3566">
                  <c:v>1015.235</c:v>
                </c:pt>
                <c:pt idx="3567">
                  <c:v>1015.294</c:v>
                </c:pt>
                <c:pt idx="3568">
                  <c:v>1015.353</c:v>
                </c:pt>
                <c:pt idx="3569">
                  <c:v>1015.412</c:v>
                </c:pt>
                <c:pt idx="3570">
                  <c:v>1015.471</c:v>
                </c:pt>
                <c:pt idx="3571">
                  <c:v>1015.588</c:v>
                </c:pt>
                <c:pt idx="3572">
                  <c:v>1015.706</c:v>
                </c:pt>
                <c:pt idx="3573">
                  <c:v>1015.824</c:v>
                </c:pt>
                <c:pt idx="3574">
                  <c:v>1015.941</c:v>
                </c:pt>
                <c:pt idx="3575">
                  <c:v>1016.059</c:v>
                </c:pt>
                <c:pt idx="3576">
                  <c:v>1016.176</c:v>
                </c:pt>
                <c:pt idx="3577">
                  <c:v>1016.294</c:v>
                </c:pt>
                <c:pt idx="3578">
                  <c:v>1016.412</c:v>
                </c:pt>
                <c:pt idx="3579">
                  <c:v>1016.529</c:v>
                </c:pt>
                <c:pt idx="3580">
                  <c:v>1016.588</c:v>
                </c:pt>
                <c:pt idx="3581">
                  <c:v>1016.647</c:v>
                </c:pt>
                <c:pt idx="3582">
                  <c:v>1016.706</c:v>
                </c:pt>
                <c:pt idx="3583">
                  <c:v>1016.765</c:v>
                </c:pt>
                <c:pt idx="3584">
                  <c:v>1016.824</c:v>
                </c:pt>
                <c:pt idx="3585">
                  <c:v>1016.882</c:v>
                </c:pt>
                <c:pt idx="3586">
                  <c:v>1016.941</c:v>
                </c:pt>
                <c:pt idx="3587">
                  <c:v>1017</c:v>
                </c:pt>
                <c:pt idx="3588">
                  <c:v>1017</c:v>
                </c:pt>
                <c:pt idx="3589">
                  <c:v>1017</c:v>
                </c:pt>
                <c:pt idx="3590">
                  <c:v>1017</c:v>
                </c:pt>
                <c:pt idx="3591">
                  <c:v>1016.941</c:v>
                </c:pt>
                <c:pt idx="3592">
                  <c:v>1016.882</c:v>
                </c:pt>
                <c:pt idx="3593">
                  <c:v>1016.824</c:v>
                </c:pt>
                <c:pt idx="3594">
                  <c:v>1016.765</c:v>
                </c:pt>
                <c:pt idx="3595">
                  <c:v>1016.706</c:v>
                </c:pt>
                <c:pt idx="3596">
                  <c:v>1016.647</c:v>
                </c:pt>
                <c:pt idx="3597">
                  <c:v>1016.588</c:v>
                </c:pt>
                <c:pt idx="3598">
                  <c:v>1016.471</c:v>
                </c:pt>
                <c:pt idx="3599">
                  <c:v>1016.353</c:v>
                </c:pt>
                <c:pt idx="3600">
                  <c:v>1016.235</c:v>
                </c:pt>
                <c:pt idx="3601">
                  <c:v>1016.118</c:v>
                </c:pt>
                <c:pt idx="3602">
                  <c:v>1016</c:v>
                </c:pt>
                <c:pt idx="3603">
                  <c:v>1015.882</c:v>
                </c:pt>
                <c:pt idx="3604">
                  <c:v>1015.824</c:v>
                </c:pt>
                <c:pt idx="3605">
                  <c:v>1015.765</c:v>
                </c:pt>
                <c:pt idx="3606">
                  <c:v>1015.706</c:v>
                </c:pt>
                <c:pt idx="3607">
                  <c:v>1015.647</c:v>
                </c:pt>
                <c:pt idx="3608">
                  <c:v>1015.647</c:v>
                </c:pt>
                <c:pt idx="3609">
                  <c:v>1015.647</c:v>
                </c:pt>
                <c:pt idx="3610">
                  <c:v>1015.647</c:v>
                </c:pt>
                <c:pt idx="3611">
                  <c:v>1015.647</c:v>
                </c:pt>
                <c:pt idx="3612">
                  <c:v>1015.647</c:v>
                </c:pt>
                <c:pt idx="3613">
                  <c:v>1015.706</c:v>
                </c:pt>
                <c:pt idx="3614">
                  <c:v>1015.765</c:v>
                </c:pt>
                <c:pt idx="3615">
                  <c:v>1015.882</c:v>
                </c:pt>
                <c:pt idx="3616">
                  <c:v>1016</c:v>
                </c:pt>
                <c:pt idx="3617">
                  <c:v>1016.118</c:v>
                </c:pt>
                <c:pt idx="3618">
                  <c:v>1016.235</c:v>
                </c:pt>
                <c:pt idx="3619">
                  <c:v>1016.412</c:v>
                </c:pt>
                <c:pt idx="3620">
                  <c:v>1016.588</c:v>
                </c:pt>
                <c:pt idx="3621">
                  <c:v>1016.706</c:v>
                </c:pt>
                <c:pt idx="3622">
                  <c:v>1016.824</c:v>
                </c:pt>
                <c:pt idx="3623">
                  <c:v>1016.941</c:v>
                </c:pt>
                <c:pt idx="3624">
                  <c:v>1017.118</c:v>
                </c:pt>
                <c:pt idx="3625">
                  <c:v>1017.294</c:v>
                </c:pt>
                <c:pt idx="3626">
                  <c:v>1017.471</c:v>
                </c:pt>
                <c:pt idx="3627">
                  <c:v>1017.647</c:v>
                </c:pt>
                <c:pt idx="3628">
                  <c:v>1017.824</c:v>
                </c:pt>
                <c:pt idx="3629">
                  <c:v>1018</c:v>
                </c:pt>
                <c:pt idx="3630">
                  <c:v>1018.118</c:v>
                </c:pt>
                <c:pt idx="3631">
                  <c:v>1018.235</c:v>
                </c:pt>
                <c:pt idx="3632">
                  <c:v>1018.353</c:v>
                </c:pt>
                <c:pt idx="3633">
                  <c:v>1018.529</c:v>
                </c:pt>
                <c:pt idx="3634">
                  <c:v>1018.706</c:v>
                </c:pt>
                <c:pt idx="3635">
                  <c:v>1018.882</c:v>
                </c:pt>
                <c:pt idx="3636">
                  <c:v>1019</c:v>
                </c:pt>
                <c:pt idx="3637">
                  <c:v>1019.118</c:v>
                </c:pt>
                <c:pt idx="3638">
                  <c:v>1019.059</c:v>
                </c:pt>
                <c:pt idx="3639">
                  <c:v>1019.176</c:v>
                </c:pt>
                <c:pt idx="3640">
                  <c:v>1019.294</c:v>
                </c:pt>
                <c:pt idx="3641">
                  <c:v>1019.353</c:v>
                </c:pt>
                <c:pt idx="3642">
                  <c:v>1019.412</c:v>
                </c:pt>
                <c:pt idx="3643">
                  <c:v>1019.471</c:v>
                </c:pt>
                <c:pt idx="3644">
                  <c:v>1019.529</c:v>
                </c:pt>
                <c:pt idx="3645">
                  <c:v>1019.588</c:v>
                </c:pt>
                <c:pt idx="3646">
                  <c:v>1019.647</c:v>
                </c:pt>
                <c:pt idx="3647">
                  <c:v>1019.706</c:v>
                </c:pt>
                <c:pt idx="3648">
                  <c:v>1019.765</c:v>
                </c:pt>
                <c:pt idx="3649">
                  <c:v>1019.824</c:v>
                </c:pt>
                <c:pt idx="3650">
                  <c:v>1019.824</c:v>
                </c:pt>
                <c:pt idx="3651">
                  <c:v>1019.824</c:v>
                </c:pt>
                <c:pt idx="3652">
                  <c:v>1019.765</c:v>
                </c:pt>
                <c:pt idx="3653">
                  <c:v>1019.706</c:v>
                </c:pt>
                <c:pt idx="3654">
                  <c:v>1019.647</c:v>
                </c:pt>
                <c:pt idx="3655">
                  <c:v>1019.765</c:v>
                </c:pt>
                <c:pt idx="3656">
                  <c:v>1019.706</c:v>
                </c:pt>
                <c:pt idx="3657">
                  <c:v>1019.647</c:v>
                </c:pt>
                <c:pt idx="3658">
                  <c:v>1019.588</c:v>
                </c:pt>
                <c:pt idx="3659">
                  <c:v>1019.588</c:v>
                </c:pt>
                <c:pt idx="3660">
                  <c:v>1019.588</c:v>
                </c:pt>
                <c:pt idx="3661">
                  <c:v>1019.588</c:v>
                </c:pt>
                <c:pt idx="3662">
                  <c:v>1019.588</c:v>
                </c:pt>
                <c:pt idx="3663">
                  <c:v>1019.588</c:v>
                </c:pt>
                <c:pt idx="3664">
                  <c:v>1019.588</c:v>
                </c:pt>
                <c:pt idx="3665">
                  <c:v>1019.588</c:v>
                </c:pt>
                <c:pt idx="3666">
                  <c:v>1019.588</c:v>
                </c:pt>
                <c:pt idx="3667">
                  <c:v>1019.588</c:v>
                </c:pt>
                <c:pt idx="3668">
                  <c:v>1019.588</c:v>
                </c:pt>
                <c:pt idx="3669">
                  <c:v>1019.647</c:v>
                </c:pt>
                <c:pt idx="3670">
                  <c:v>1019.706</c:v>
                </c:pt>
                <c:pt idx="3671">
                  <c:v>1019.824</c:v>
                </c:pt>
                <c:pt idx="3672">
                  <c:v>1019.941</c:v>
                </c:pt>
                <c:pt idx="3673">
                  <c:v>1020.059</c:v>
                </c:pt>
                <c:pt idx="3674">
                  <c:v>1020.176</c:v>
                </c:pt>
                <c:pt idx="3675">
                  <c:v>1020.294</c:v>
                </c:pt>
                <c:pt idx="3676">
                  <c:v>1020.353</c:v>
                </c:pt>
                <c:pt idx="3677">
                  <c:v>1020.412</c:v>
                </c:pt>
                <c:pt idx="3678">
                  <c:v>1020.471</c:v>
                </c:pt>
                <c:pt idx="3679">
                  <c:v>1020.529</c:v>
                </c:pt>
                <c:pt idx="3680">
                  <c:v>1020.588</c:v>
                </c:pt>
                <c:pt idx="3681">
                  <c:v>1020.588</c:v>
                </c:pt>
                <c:pt idx="3682">
                  <c:v>1020.588</c:v>
                </c:pt>
                <c:pt idx="3683">
                  <c:v>1020.588</c:v>
                </c:pt>
                <c:pt idx="3684">
                  <c:v>1020.588</c:v>
                </c:pt>
                <c:pt idx="3685">
                  <c:v>1020.588</c:v>
                </c:pt>
                <c:pt idx="3686">
                  <c:v>1020.588</c:v>
                </c:pt>
                <c:pt idx="3687">
                  <c:v>1020.588</c:v>
                </c:pt>
                <c:pt idx="3688">
                  <c:v>1020.471</c:v>
                </c:pt>
                <c:pt idx="3689">
                  <c:v>1020.353</c:v>
                </c:pt>
                <c:pt idx="3690">
                  <c:v>1020.235</c:v>
                </c:pt>
                <c:pt idx="3691">
                  <c:v>1020.059</c:v>
                </c:pt>
                <c:pt idx="3692">
                  <c:v>1019.882</c:v>
                </c:pt>
                <c:pt idx="3693">
                  <c:v>1019.706</c:v>
                </c:pt>
                <c:pt idx="3694">
                  <c:v>1019.529</c:v>
                </c:pt>
                <c:pt idx="3695">
                  <c:v>1019.353</c:v>
                </c:pt>
                <c:pt idx="3696">
                  <c:v>1019.176</c:v>
                </c:pt>
                <c:pt idx="3697">
                  <c:v>1019</c:v>
                </c:pt>
                <c:pt idx="3698">
                  <c:v>1018.882</c:v>
                </c:pt>
                <c:pt idx="3699">
                  <c:v>1018.706</c:v>
                </c:pt>
                <c:pt idx="3700">
                  <c:v>1018.529</c:v>
                </c:pt>
                <c:pt idx="3701">
                  <c:v>1018.412</c:v>
                </c:pt>
                <c:pt idx="3702">
                  <c:v>1018.235</c:v>
                </c:pt>
                <c:pt idx="3703">
                  <c:v>1018.059</c:v>
                </c:pt>
                <c:pt idx="3704">
                  <c:v>1017.882</c:v>
                </c:pt>
                <c:pt idx="3705">
                  <c:v>1017.765</c:v>
                </c:pt>
                <c:pt idx="3706">
                  <c:v>1017.647</c:v>
                </c:pt>
                <c:pt idx="3707">
                  <c:v>1017.588</c:v>
                </c:pt>
                <c:pt idx="3708">
                  <c:v>1017.588</c:v>
                </c:pt>
                <c:pt idx="3709">
                  <c:v>1017.588</c:v>
                </c:pt>
                <c:pt idx="3710">
                  <c:v>1017.588</c:v>
                </c:pt>
                <c:pt idx="3711">
                  <c:v>1017.588</c:v>
                </c:pt>
                <c:pt idx="3712">
                  <c:v>1017.588</c:v>
                </c:pt>
                <c:pt idx="3713">
                  <c:v>1017.588</c:v>
                </c:pt>
                <c:pt idx="3714">
                  <c:v>1017.588</c:v>
                </c:pt>
                <c:pt idx="3715">
                  <c:v>1017.588</c:v>
                </c:pt>
                <c:pt idx="3716">
                  <c:v>1017.647</c:v>
                </c:pt>
                <c:pt idx="3717">
                  <c:v>1017.706</c:v>
                </c:pt>
                <c:pt idx="3718">
                  <c:v>1017.706</c:v>
                </c:pt>
                <c:pt idx="3719">
                  <c:v>1017.765</c:v>
                </c:pt>
                <c:pt idx="3720">
                  <c:v>1017.824</c:v>
                </c:pt>
                <c:pt idx="3721">
                  <c:v>1017.882</c:v>
                </c:pt>
                <c:pt idx="3722">
                  <c:v>1018</c:v>
                </c:pt>
                <c:pt idx="3723">
                  <c:v>1018.118</c:v>
                </c:pt>
                <c:pt idx="3724">
                  <c:v>1018.176</c:v>
                </c:pt>
                <c:pt idx="3725">
                  <c:v>1018.235</c:v>
                </c:pt>
                <c:pt idx="3726">
                  <c:v>1018.294</c:v>
                </c:pt>
                <c:pt idx="3727">
                  <c:v>1018.353</c:v>
                </c:pt>
                <c:pt idx="3728">
                  <c:v>1018.412</c:v>
                </c:pt>
                <c:pt idx="3729">
                  <c:v>1018.471</c:v>
                </c:pt>
                <c:pt idx="3730">
                  <c:v>1018.529</c:v>
                </c:pt>
                <c:pt idx="3731">
                  <c:v>1018.588</c:v>
                </c:pt>
                <c:pt idx="3732">
                  <c:v>1018.647</c:v>
                </c:pt>
                <c:pt idx="3733">
                  <c:v>1018.706</c:v>
                </c:pt>
                <c:pt idx="3734">
                  <c:v>1018.765</c:v>
                </c:pt>
                <c:pt idx="3735">
                  <c:v>1018.824</c:v>
                </c:pt>
                <c:pt idx="3736">
                  <c:v>1018.882</c:v>
                </c:pt>
                <c:pt idx="3737">
                  <c:v>1018.941</c:v>
                </c:pt>
                <c:pt idx="3738">
                  <c:v>1019</c:v>
                </c:pt>
                <c:pt idx="3739">
                  <c:v>1019</c:v>
                </c:pt>
                <c:pt idx="3740">
                  <c:v>1019</c:v>
                </c:pt>
                <c:pt idx="3741">
                  <c:v>1019</c:v>
                </c:pt>
                <c:pt idx="3742">
                  <c:v>1019</c:v>
                </c:pt>
                <c:pt idx="3743">
                  <c:v>1019</c:v>
                </c:pt>
                <c:pt idx="3744">
                  <c:v>1019</c:v>
                </c:pt>
                <c:pt idx="3745">
                  <c:v>1019</c:v>
                </c:pt>
                <c:pt idx="3746">
                  <c:v>1019</c:v>
                </c:pt>
                <c:pt idx="3747">
                  <c:v>1019</c:v>
                </c:pt>
                <c:pt idx="3748">
                  <c:v>1019</c:v>
                </c:pt>
                <c:pt idx="3749">
                  <c:v>1018.941</c:v>
                </c:pt>
                <c:pt idx="3750">
                  <c:v>1018.882</c:v>
                </c:pt>
                <c:pt idx="3751">
                  <c:v>1018.824</c:v>
                </c:pt>
                <c:pt idx="3752">
                  <c:v>1018.765</c:v>
                </c:pt>
                <c:pt idx="3753">
                  <c:v>1018.706</c:v>
                </c:pt>
                <c:pt idx="3754">
                  <c:v>1018.647</c:v>
                </c:pt>
                <c:pt idx="3755">
                  <c:v>1018.647</c:v>
                </c:pt>
                <c:pt idx="3756">
                  <c:v>1018.647</c:v>
                </c:pt>
                <c:pt idx="3757">
                  <c:v>1018.647</c:v>
                </c:pt>
                <c:pt idx="3758">
                  <c:v>1018.647</c:v>
                </c:pt>
                <c:pt idx="3759">
                  <c:v>1018.647</c:v>
                </c:pt>
                <c:pt idx="3760">
                  <c:v>1018.647</c:v>
                </c:pt>
                <c:pt idx="3761">
                  <c:v>1018.647</c:v>
                </c:pt>
                <c:pt idx="3762">
                  <c:v>1018.647</c:v>
                </c:pt>
                <c:pt idx="3763">
                  <c:v>1018.647</c:v>
                </c:pt>
                <c:pt idx="3764">
                  <c:v>1018.647</c:v>
                </c:pt>
                <c:pt idx="3765">
                  <c:v>1018.706</c:v>
                </c:pt>
                <c:pt idx="3766">
                  <c:v>1018.824</c:v>
                </c:pt>
                <c:pt idx="3767">
                  <c:v>1018.941</c:v>
                </c:pt>
                <c:pt idx="3768">
                  <c:v>1019.059</c:v>
                </c:pt>
                <c:pt idx="3769">
                  <c:v>1019.176</c:v>
                </c:pt>
                <c:pt idx="3770">
                  <c:v>1019.294</c:v>
                </c:pt>
                <c:pt idx="3771">
                  <c:v>1019.412</c:v>
                </c:pt>
                <c:pt idx="3772">
                  <c:v>1019.529</c:v>
                </c:pt>
                <c:pt idx="3773">
                  <c:v>1019.647</c:v>
                </c:pt>
                <c:pt idx="3774">
                  <c:v>1019.765</c:v>
                </c:pt>
                <c:pt idx="3775">
                  <c:v>1019.882</c:v>
                </c:pt>
                <c:pt idx="3776">
                  <c:v>1020</c:v>
                </c:pt>
                <c:pt idx="3777">
                  <c:v>1020.118</c:v>
                </c:pt>
                <c:pt idx="3778">
                  <c:v>1020.235</c:v>
                </c:pt>
                <c:pt idx="3779">
                  <c:v>1020.353</c:v>
                </c:pt>
                <c:pt idx="3780">
                  <c:v>1020.471</c:v>
                </c:pt>
                <c:pt idx="3781">
                  <c:v>1020.588</c:v>
                </c:pt>
                <c:pt idx="3782">
                  <c:v>1020.647</c:v>
                </c:pt>
                <c:pt idx="3783">
                  <c:v>1020.647</c:v>
                </c:pt>
                <c:pt idx="3784">
                  <c:v>1020.647</c:v>
                </c:pt>
                <c:pt idx="3785">
                  <c:v>1020.647</c:v>
                </c:pt>
                <c:pt idx="3786">
                  <c:v>1020.647</c:v>
                </c:pt>
                <c:pt idx="3787">
                  <c:v>1020.647</c:v>
                </c:pt>
                <c:pt idx="3788">
                  <c:v>1020.647</c:v>
                </c:pt>
                <c:pt idx="3789">
                  <c:v>1020.529</c:v>
                </c:pt>
                <c:pt idx="3790">
                  <c:v>1020.412</c:v>
                </c:pt>
                <c:pt idx="3791">
                  <c:v>1020.294</c:v>
                </c:pt>
                <c:pt idx="3792">
                  <c:v>1020.176</c:v>
                </c:pt>
                <c:pt idx="3793">
                  <c:v>1020.059</c:v>
                </c:pt>
                <c:pt idx="3794">
                  <c:v>1019.941</c:v>
                </c:pt>
                <c:pt idx="3795">
                  <c:v>1019.824</c:v>
                </c:pt>
                <c:pt idx="3796">
                  <c:v>1019.706</c:v>
                </c:pt>
                <c:pt idx="3797">
                  <c:v>1019.588</c:v>
                </c:pt>
                <c:pt idx="3798">
                  <c:v>1019.471</c:v>
                </c:pt>
                <c:pt idx="3799">
                  <c:v>1019.353</c:v>
                </c:pt>
                <c:pt idx="3800">
                  <c:v>1019.294</c:v>
                </c:pt>
                <c:pt idx="3801">
                  <c:v>1019.235</c:v>
                </c:pt>
                <c:pt idx="3802">
                  <c:v>1019.176</c:v>
                </c:pt>
                <c:pt idx="3803">
                  <c:v>1019.118</c:v>
                </c:pt>
                <c:pt idx="3804">
                  <c:v>1019.059</c:v>
                </c:pt>
                <c:pt idx="3805">
                  <c:v>1019</c:v>
                </c:pt>
                <c:pt idx="3806">
                  <c:v>1019</c:v>
                </c:pt>
                <c:pt idx="3807">
                  <c:v>1019.059</c:v>
                </c:pt>
                <c:pt idx="3808">
                  <c:v>1019.118</c:v>
                </c:pt>
                <c:pt idx="3809">
                  <c:v>1019.176</c:v>
                </c:pt>
                <c:pt idx="3810">
                  <c:v>1019.235</c:v>
                </c:pt>
                <c:pt idx="3811">
                  <c:v>1019.353</c:v>
                </c:pt>
                <c:pt idx="3812">
                  <c:v>1019.471</c:v>
                </c:pt>
                <c:pt idx="3813">
                  <c:v>1019.588</c:v>
                </c:pt>
                <c:pt idx="3814">
                  <c:v>1019.706</c:v>
                </c:pt>
                <c:pt idx="3815">
                  <c:v>1019.882</c:v>
                </c:pt>
                <c:pt idx="3816">
                  <c:v>1020.059</c:v>
                </c:pt>
                <c:pt idx="3817">
                  <c:v>1020.235</c:v>
                </c:pt>
                <c:pt idx="3818">
                  <c:v>1020.412</c:v>
                </c:pt>
                <c:pt idx="3819">
                  <c:v>1020.588</c:v>
                </c:pt>
                <c:pt idx="3820">
                  <c:v>1020.765</c:v>
                </c:pt>
                <c:pt idx="3821">
                  <c:v>1020.941</c:v>
                </c:pt>
                <c:pt idx="3822">
                  <c:v>1021.118</c:v>
                </c:pt>
                <c:pt idx="3823">
                  <c:v>1021.353</c:v>
                </c:pt>
                <c:pt idx="3824">
                  <c:v>1021.529</c:v>
                </c:pt>
                <c:pt idx="3825">
                  <c:v>1021.706</c:v>
                </c:pt>
                <c:pt idx="3826">
                  <c:v>1021.882</c:v>
                </c:pt>
                <c:pt idx="3827">
                  <c:v>1022.059</c:v>
                </c:pt>
                <c:pt idx="3828">
                  <c:v>1022.176</c:v>
                </c:pt>
                <c:pt idx="3829">
                  <c:v>1022.294</c:v>
                </c:pt>
                <c:pt idx="3830">
                  <c:v>1022.235</c:v>
                </c:pt>
                <c:pt idx="3831">
                  <c:v>1022.353</c:v>
                </c:pt>
                <c:pt idx="3832">
                  <c:v>1022.412</c:v>
                </c:pt>
                <c:pt idx="3833">
                  <c:v>1022.471</c:v>
                </c:pt>
                <c:pt idx="3834">
                  <c:v>1022.529</c:v>
                </c:pt>
                <c:pt idx="3835">
                  <c:v>1022.588</c:v>
                </c:pt>
                <c:pt idx="3836">
                  <c:v>1022.647</c:v>
                </c:pt>
                <c:pt idx="3837">
                  <c:v>1022.706</c:v>
                </c:pt>
                <c:pt idx="3838">
                  <c:v>1022.765</c:v>
                </c:pt>
                <c:pt idx="3839">
                  <c:v>1022.824</c:v>
                </c:pt>
                <c:pt idx="3840">
                  <c:v>1022.824</c:v>
                </c:pt>
                <c:pt idx="3841">
                  <c:v>1022.824</c:v>
                </c:pt>
                <c:pt idx="3842">
                  <c:v>1022.824</c:v>
                </c:pt>
                <c:pt idx="3843">
                  <c:v>1022.824</c:v>
                </c:pt>
                <c:pt idx="3844">
                  <c:v>1022.824</c:v>
                </c:pt>
                <c:pt idx="3845">
                  <c:v>1022.824</c:v>
                </c:pt>
                <c:pt idx="3846">
                  <c:v>1022.824</c:v>
                </c:pt>
                <c:pt idx="3847">
                  <c:v>1023</c:v>
                </c:pt>
                <c:pt idx="3848">
                  <c:v>1023</c:v>
                </c:pt>
                <c:pt idx="3849">
                  <c:v>1023.059</c:v>
                </c:pt>
                <c:pt idx="3850">
                  <c:v>1023.059</c:v>
                </c:pt>
                <c:pt idx="3851">
                  <c:v>1023.118</c:v>
                </c:pt>
                <c:pt idx="3852">
                  <c:v>1023.118</c:v>
                </c:pt>
                <c:pt idx="3853">
                  <c:v>1023.118</c:v>
                </c:pt>
                <c:pt idx="3854">
                  <c:v>1023.118</c:v>
                </c:pt>
                <c:pt idx="3855">
                  <c:v>1023.118</c:v>
                </c:pt>
                <c:pt idx="3856">
                  <c:v>1023.118</c:v>
                </c:pt>
                <c:pt idx="3857">
                  <c:v>1023.176</c:v>
                </c:pt>
                <c:pt idx="3858">
                  <c:v>1023.176</c:v>
                </c:pt>
                <c:pt idx="3859">
                  <c:v>1023.235</c:v>
                </c:pt>
                <c:pt idx="3860">
                  <c:v>1023.294</c:v>
                </c:pt>
                <c:pt idx="3861">
                  <c:v>1023.353</c:v>
                </c:pt>
                <c:pt idx="3862">
                  <c:v>1023.412</c:v>
                </c:pt>
                <c:pt idx="3863">
                  <c:v>1023.471</c:v>
                </c:pt>
                <c:pt idx="3864">
                  <c:v>1023.529</c:v>
                </c:pt>
                <c:pt idx="3865">
                  <c:v>1023.588</c:v>
                </c:pt>
                <c:pt idx="3866">
                  <c:v>1023.588</c:v>
                </c:pt>
                <c:pt idx="3867">
                  <c:v>1023.647</c:v>
                </c:pt>
                <c:pt idx="3868">
                  <c:v>1023.647</c:v>
                </c:pt>
                <c:pt idx="3869">
                  <c:v>1023.706</c:v>
                </c:pt>
                <c:pt idx="3870">
                  <c:v>1023.765</c:v>
                </c:pt>
                <c:pt idx="3871">
                  <c:v>1023.824</c:v>
                </c:pt>
                <c:pt idx="3872">
                  <c:v>1023.882</c:v>
                </c:pt>
                <c:pt idx="3873">
                  <c:v>1023.882</c:v>
                </c:pt>
                <c:pt idx="3874">
                  <c:v>1023.824</c:v>
                </c:pt>
                <c:pt idx="3875">
                  <c:v>1023.824</c:v>
                </c:pt>
                <c:pt idx="3876">
                  <c:v>1023.765</c:v>
                </c:pt>
                <c:pt idx="3877">
                  <c:v>1023.706</c:v>
                </c:pt>
                <c:pt idx="3878">
                  <c:v>1023.588</c:v>
                </c:pt>
                <c:pt idx="3879">
                  <c:v>1023.471</c:v>
                </c:pt>
                <c:pt idx="3880">
                  <c:v>1023.353</c:v>
                </c:pt>
                <c:pt idx="3881">
                  <c:v>1023.235</c:v>
                </c:pt>
                <c:pt idx="3882">
                  <c:v>1023.059</c:v>
                </c:pt>
                <c:pt idx="3883">
                  <c:v>1022.882</c:v>
                </c:pt>
                <c:pt idx="3884">
                  <c:v>1022.647</c:v>
                </c:pt>
                <c:pt idx="3885">
                  <c:v>1022.412</c:v>
                </c:pt>
                <c:pt idx="3886">
                  <c:v>1022.176</c:v>
                </c:pt>
                <c:pt idx="3887">
                  <c:v>1021.941</c:v>
                </c:pt>
                <c:pt idx="3888">
                  <c:v>1021.647</c:v>
                </c:pt>
                <c:pt idx="3889">
                  <c:v>1021.353</c:v>
                </c:pt>
                <c:pt idx="3890">
                  <c:v>1021.118</c:v>
                </c:pt>
                <c:pt idx="3891">
                  <c:v>1020.882</c:v>
                </c:pt>
                <c:pt idx="3892">
                  <c:v>1020.647</c:v>
                </c:pt>
                <c:pt idx="3893">
                  <c:v>1020.412</c:v>
                </c:pt>
                <c:pt idx="3894">
                  <c:v>1020.176</c:v>
                </c:pt>
                <c:pt idx="3895">
                  <c:v>1020</c:v>
                </c:pt>
                <c:pt idx="3896">
                  <c:v>1019.824</c:v>
                </c:pt>
                <c:pt idx="3897">
                  <c:v>1019.647</c:v>
                </c:pt>
                <c:pt idx="3898">
                  <c:v>1019.471</c:v>
                </c:pt>
                <c:pt idx="3899">
                  <c:v>1019.353</c:v>
                </c:pt>
                <c:pt idx="3900">
                  <c:v>1019.235</c:v>
                </c:pt>
                <c:pt idx="3901">
                  <c:v>1019.176</c:v>
                </c:pt>
                <c:pt idx="3902">
                  <c:v>1019.118</c:v>
                </c:pt>
                <c:pt idx="3903">
                  <c:v>1019.059</c:v>
                </c:pt>
                <c:pt idx="3904">
                  <c:v>1019</c:v>
                </c:pt>
                <c:pt idx="3905">
                  <c:v>1019</c:v>
                </c:pt>
                <c:pt idx="3906">
                  <c:v>1019</c:v>
                </c:pt>
                <c:pt idx="3907">
                  <c:v>1019</c:v>
                </c:pt>
                <c:pt idx="3908">
                  <c:v>1019</c:v>
                </c:pt>
                <c:pt idx="3909">
                  <c:v>1019</c:v>
                </c:pt>
                <c:pt idx="3910">
                  <c:v>1019</c:v>
                </c:pt>
                <c:pt idx="3911">
                  <c:v>1019</c:v>
                </c:pt>
                <c:pt idx="3912">
                  <c:v>1019</c:v>
                </c:pt>
                <c:pt idx="3913">
                  <c:v>1019</c:v>
                </c:pt>
                <c:pt idx="3914">
                  <c:v>1019</c:v>
                </c:pt>
                <c:pt idx="3915">
                  <c:v>1019</c:v>
                </c:pt>
                <c:pt idx="3916">
                  <c:v>1019</c:v>
                </c:pt>
                <c:pt idx="3917">
                  <c:v>1019</c:v>
                </c:pt>
                <c:pt idx="3918">
                  <c:v>1019</c:v>
                </c:pt>
                <c:pt idx="3919">
                  <c:v>1019</c:v>
                </c:pt>
                <c:pt idx="3920">
                  <c:v>1019</c:v>
                </c:pt>
                <c:pt idx="3921">
                  <c:v>1019</c:v>
                </c:pt>
                <c:pt idx="3922">
                  <c:v>1019</c:v>
                </c:pt>
                <c:pt idx="3923">
                  <c:v>1019</c:v>
                </c:pt>
                <c:pt idx="3924">
                  <c:v>1019</c:v>
                </c:pt>
                <c:pt idx="3925">
                  <c:v>1019</c:v>
                </c:pt>
                <c:pt idx="3926">
                  <c:v>1019</c:v>
                </c:pt>
                <c:pt idx="3927">
                  <c:v>1019</c:v>
                </c:pt>
                <c:pt idx="3928">
                  <c:v>1019</c:v>
                </c:pt>
                <c:pt idx="3929">
                  <c:v>1019</c:v>
                </c:pt>
                <c:pt idx="3930">
                  <c:v>1019</c:v>
                </c:pt>
                <c:pt idx="3931">
                  <c:v>1019</c:v>
                </c:pt>
                <c:pt idx="3932">
                  <c:v>1019</c:v>
                </c:pt>
                <c:pt idx="3933">
                  <c:v>1019</c:v>
                </c:pt>
                <c:pt idx="3934">
                  <c:v>1019</c:v>
                </c:pt>
                <c:pt idx="3935">
                  <c:v>1019</c:v>
                </c:pt>
                <c:pt idx="3936">
                  <c:v>1019</c:v>
                </c:pt>
                <c:pt idx="3937">
                  <c:v>1019</c:v>
                </c:pt>
                <c:pt idx="3938">
                  <c:v>1019</c:v>
                </c:pt>
                <c:pt idx="3939">
                  <c:v>1018.941</c:v>
                </c:pt>
                <c:pt idx="3940">
                  <c:v>1018.882</c:v>
                </c:pt>
                <c:pt idx="3941">
                  <c:v>1018.824</c:v>
                </c:pt>
                <c:pt idx="3942">
                  <c:v>1018.765</c:v>
                </c:pt>
                <c:pt idx="3943">
                  <c:v>1018.706</c:v>
                </c:pt>
                <c:pt idx="3944">
                  <c:v>1018.706</c:v>
                </c:pt>
                <c:pt idx="3945">
                  <c:v>1018.706</c:v>
                </c:pt>
                <c:pt idx="3946">
                  <c:v>1018.706</c:v>
                </c:pt>
                <c:pt idx="3947">
                  <c:v>1018.706</c:v>
                </c:pt>
                <c:pt idx="3948">
                  <c:v>1018.706</c:v>
                </c:pt>
                <c:pt idx="3949">
                  <c:v>1018.706</c:v>
                </c:pt>
                <c:pt idx="3950">
                  <c:v>1018.706</c:v>
                </c:pt>
                <c:pt idx="3951">
                  <c:v>1018.706</c:v>
                </c:pt>
                <c:pt idx="3952">
                  <c:v>1018.706</c:v>
                </c:pt>
                <c:pt idx="3953">
                  <c:v>1018.706</c:v>
                </c:pt>
                <c:pt idx="3954">
                  <c:v>1018.706</c:v>
                </c:pt>
                <c:pt idx="3955">
                  <c:v>1018.706</c:v>
                </c:pt>
                <c:pt idx="3956">
                  <c:v>1018.765</c:v>
                </c:pt>
                <c:pt idx="3957">
                  <c:v>1018.824</c:v>
                </c:pt>
                <c:pt idx="3958">
                  <c:v>1018.882</c:v>
                </c:pt>
                <c:pt idx="3959">
                  <c:v>1018.941</c:v>
                </c:pt>
                <c:pt idx="3960">
                  <c:v>1019</c:v>
                </c:pt>
                <c:pt idx="3961">
                  <c:v>1019</c:v>
                </c:pt>
                <c:pt idx="3962">
                  <c:v>1019</c:v>
                </c:pt>
                <c:pt idx="3963">
                  <c:v>1019</c:v>
                </c:pt>
                <c:pt idx="3964">
                  <c:v>1018.941</c:v>
                </c:pt>
                <c:pt idx="3965">
                  <c:v>1018.882</c:v>
                </c:pt>
                <c:pt idx="3966">
                  <c:v>1018.824</c:v>
                </c:pt>
                <c:pt idx="3967">
                  <c:v>1018.765</c:v>
                </c:pt>
                <c:pt idx="3968">
                  <c:v>1018.706</c:v>
                </c:pt>
                <c:pt idx="3969">
                  <c:v>1018.647</c:v>
                </c:pt>
                <c:pt idx="3970">
                  <c:v>1018.529</c:v>
                </c:pt>
                <c:pt idx="3971">
                  <c:v>1018.412</c:v>
                </c:pt>
                <c:pt idx="3972">
                  <c:v>1018.294</c:v>
                </c:pt>
                <c:pt idx="3973">
                  <c:v>1018.118</c:v>
                </c:pt>
                <c:pt idx="3974">
                  <c:v>1017.941</c:v>
                </c:pt>
                <c:pt idx="3975">
                  <c:v>1017.765</c:v>
                </c:pt>
                <c:pt idx="3976">
                  <c:v>1017.588</c:v>
                </c:pt>
                <c:pt idx="3977">
                  <c:v>1017.353</c:v>
                </c:pt>
                <c:pt idx="3978">
                  <c:v>1017.118</c:v>
                </c:pt>
                <c:pt idx="3979">
                  <c:v>1016.882</c:v>
                </c:pt>
                <c:pt idx="3980">
                  <c:v>1016.588</c:v>
                </c:pt>
                <c:pt idx="3981">
                  <c:v>1016.353</c:v>
                </c:pt>
                <c:pt idx="3982">
                  <c:v>1016.118</c:v>
                </c:pt>
                <c:pt idx="3983">
                  <c:v>1015.882</c:v>
                </c:pt>
                <c:pt idx="3984">
                  <c:v>1015.588</c:v>
                </c:pt>
                <c:pt idx="3985">
                  <c:v>1015.294</c:v>
                </c:pt>
                <c:pt idx="3986">
                  <c:v>1015</c:v>
                </c:pt>
                <c:pt idx="3987">
                  <c:v>1014.706</c:v>
                </c:pt>
                <c:pt idx="3988">
                  <c:v>1014.412</c:v>
                </c:pt>
                <c:pt idx="3989">
                  <c:v>1014.118</c:v>
                </c:pt>
                <c:pt idx="3990">
                  <c:v>1013.882</c:v>
                </c:pt>
                <c:pt idx="3991">
                  <c:v>1013.588</c:v>
                </c:pt>
                <c:pt idx="3992">
                  <c:v>1013.294</c:v>
                </c:pt>
                <c:pt idx="3993">
                  <c:v>1013</c:v>
                </c:pt>
                <c:pt idx="3994">
                  <c:v>1012.765</c:v>
                </c:pt>
                <c:pt idx="3995">
                  <c:v>1012.471</c:v>
                </c:pt>
                <c:pt idx="3996">
                  <c:v>1012.176</c:v>
                </c:pt>
                <c:pt idx="3997">
                  <c:v>1011.941</c:v>
                </c:pt>
                <c:pt idx="3998">
                  <c:v>1011.647</c:v>
                </c:pt>
                <c:pt idx="3999">
                  <c:v>1011.353</c:v>
                </c:pt>
                <c:pt idx="4000">
                  <c:v>1011.059</c:v>
                </c:pt>
                <c:pt idx="4001">
                  <c:v>1010.824</c:v>
                </c:pt>
                <c:pt idx="4002">
                  <c:v>1010.588</c:v>
                </c:pt>
                <c:pt idx="4003">
                  <c:v>1010.353</c:v>
                </c:pt>
                <c:pt idx="4004">
                  <c:v>1010.176</c:v>
                </c:pt>
                <c:pt idx="4005">
                  <c:v>1009.941</c:v>
                </c:pt>
                <c:pt idx="4006">
                  <c:v>1009.706</c:v>
                </c:pt>
                <c:pt idx="4007">
                  <c:v>1009.412</c:v>
                </c:pt>
                <c:pt idx="4008">
                  <c:v>1009.176</c:v>
                </c:pt>
                <c:pt idx="4009">
                  <c:v>1008.941</c:v>
                </c:pt>
                <c:pt idx="4010">
                  <c:v>1008.647</c:v>
                </c:pt>
                <c:pt idx="4011">
                  <c:v>1008.353</c:v>
                </c:pt>
                <c:pt idx="4012">
                  <c:v>1008.118</c:v>
                </c:pt>
                <c:pt idx="4013">
                  <c:v>1007.824</c:v>
                </c:pt>
                <c:pt idx="4014">
                  <c:v>1007.529</c:v>
                </c:pt>
                <c:pt idx="4015">
                  <c:v>1007.294</c:v>
                </c:pt>
                <c:pt idx="4016">
                  <c:v>1007</c:v>
                </c:pt>
                <c:pt idx="4017">
                  <c:v>1006.706</c:v>
                </c:pt>
                <c:pt idx="4018">
                  <c:v>1006.412</c:v>
                </c:pt>
                <c:pt idx="4019">
                  <c:v>1006.118</c:v>
                </c:pt>
                <c:pt idx="4020">
                  <c:v>1005.824</c:v>
                </c:pt>
                <c:pt idx="4021">
                  <c:v>1005.471</c:v>
                </c:pt>
                <c:pt idx="4022">
                  <c:v>1005.176</c:v>
                </c:pt>
                <c:pt idx="4023">
                  <c:v>1004.824</c:v>
                </c:pt>
                <c:pt idx="4024">
                  <c:v>1004.529</c:v>
                </c:pt>
                <c:pt idx="4025">
                  <c:v>1004.235</c:v>
                </c:pt>
                <c:pt idx="4026">
                  <c:v>1003.882</c:v>
                </c:pt>
                <c:pt idx="4027">
                  <c:v>1003.588</c:v>
                </c:pt>
                <c:pt idx="4028">
                  <c:v>1003.294</c:v>
                </c:pt>
                <c:pt idx="4029">
                  <c:v>1003</c:v>
                </c:pt>
                <c:pt idx="4030">
                  <c:v>1002.706</c:v>
                </c:pt>
                <c:pt idx="4031">
                  <c:v>1002.412</c:v>
                </c:pt>
                <c:pt idx="4032">
                  <c:v>1002.118</c:v>
                </c:pt>
                <c:pt idx="4033">
                  <c:v>1001.882</c:v>
                </c:pt>
                <c:pt idx="4034">
                  <c:v>1001.588</c:v>
                </c:pt>
                <c:pt idx="4035">
                  <c:v>1001.294</c:v>
                </c:pt>
                <c:pt idx="4036">
                  <c:v>1001.059</c:v>
                </c:pt>
                <c:pt idx="4037">
                  <c:v>1000.824</c:v>
                </c:pt>
                <c:pt idx="4038">
                  <c:v>1000.647</c:v>
                </c:pt>
                <c:pt idx="4039">
                  <c:v>1000.471</c:v>
                </c:pt>
                <c:pt idx="4040">
                  <c:v>1000.353</c:v>
                </c:pt>
                <c:pt idx="4041">
                  <c:v>1000.235</c:v>
                </c:pt>
                <c:pt idx="4042">
                  <c:v>1000.118</c:v>
                </c:pt>
                <c:pt idx="4043">
                  <c:v>1000.118</c:v>
                </c:pt>
                <c:pt idx="4044">
                  <c:v>1000.118</c:v>
                </c:pt>
                <c:pt idx="4045">
                  <c:v>1000.176</c:v>
                </c:pt>
                <c:pt idx="4046">
                  <c:v>1000.176</c:v>
                </c:pt>
                <c:pt idx="4047">
                  <c:v>1000.294</c:v>
                </c:pt>
                <c:pt idx="4048">
                  <c:v>1000.412</c:v>
                </c:pt>
                <c:pt idx="4049">
                  <c:v>1000.529</c:v>
                </c:pt>
                <c:pt idx="4050">
                  <c:v>1000.647</c:v>
                </c:pt>
                <c:pt idx="4051">
                  <c:v>1000.882</c:v>
                </c:pt>
                <c:pt idx="4052">
                  <c:v>1001.118</c:v>
                </c:pt>
                <c:pt idx="4053">
                  <c:v>1001.353</c:v>
                </c:pt>
                <c:pt idx="4054">
                  <c:v>1001.588</c:v>
                </c:pt>
                <c:pt idx="4055">
                  <c:v>1001.882</c:v>
                </c:pt>
                <c:pt idx="4056">
                  <c:v>1002.176</c:v>
                </c:pt>
                <c:pt idx="4057">
                  <c:v>1002.471</c:v>
                </c:pt>
                <c:pt idx="4058">
                  <c:v>1002.765</c:v>
                </c:pt>
                <c:pt idx="4059">
                  <c:v>1003.059</c:v>
                </c:pt>
                <c:pt idx="4060">
                  <c:v>1003.294</c:v>
                </c:pt>
                <c:pt idx="4061">
                  <c:v>1003.529</c:v>
                </c:pt>
                <c:pt idx="4062">
                  <c:v>1003.706</c:v>
                </c:pt>
                <c:pt idx="4063">
                  <c:v>1004</c:v>
                </c:pt>
                <c:pt idx="4064">
                  <c:v>1004.235</c:v>
                </c:pt>
                <c:pt idx="4065">
                  <c:v>1004.471</c:v>
                </c:pt>
                <c:pt idx="4066">
                  <c:v>1004.706</c:v>
                </c:pt>
                <c:pt idx="4067">
                  <c:v>1004.941</c:v>
                </c:pt>
                <c:pt idx="4068">
                  <c:v>1005.118</c:v>
                </c:pt>
                <c:pt idx="4069">
                  <c:v>1005.294</c:v>
                </c:pt>
                <c:pt idx="4070">
                  <c:v>1005.412</c:v>
                </c:pt>
                <c:pt idx="4071">
                  <c:v>1005.529</c:v>
                </c:pt>
                <c:pt idx="4072">
                  <c:v>1005.588</c:v>
                </c:pt>
                <c:pt idx="4073">
                  <c:v>1005.647</c:v>
                </c:pt>
                <c:pt idx="4074">
                  <c:v>1005.706</c:v>
                </c:pt>
                <c:pt idx="4075">
                  <c:v>1005.765</c:v>
                </c:pt>
                <c:pt idx="4076">
                  <c:v>1005.824</c:v>
                </c:pt>
                <c:pt idx="4077">
                  <c:v>1005.882</c:v>
                </c:pt>
                <c:pt idx="4078">
                  <c:v>1005.941</c:v>
                </c:pt>
                <c:pt idx="4079">
                  <c:v>1006</c:v>
                </c:pt>
                <c:pt idx="4080">
                  <c:v>1006</c:v>
                </c:pt>
                <c:pt idx="4081">
                  <c:v>1006</c:v>
                </c:pt>
                <c:pt idx="4082">
                  <c:v>1006</c:v>
                </c:pt>
                <c:pt idx="4083">
                  <c:v>1006.059</c:v>
                </c:pt>
                <c:pt idx="4084">
                  <c:v>1006.118</c:v>
                </c:pt>
                <c:pt idx="4085">
                  <c:v>1006.176</c:v>
                </c:pt>
                <c:pt idx="4086">
                  <c:v>1006.235</c:v>
                </c:pt>
                <c:pt idx="4087">
                  <c:v>1006.294</c:v>
                </c:pt>
                <c:pt idx="4088">
                  <c:v>1006.353</c:v>
                </c:pt>
                <c:pt idx="4089">
                  <c:v>1006.471</c:v>
                </c:pt>
                <c:pt idx="4090">
                  <c:v>1006.588</c:v>
                </c:pt>
                <c:pt idx="4091">
                  <c:v>1006.706</c:v>
                </c:pt>
                <c:pt idx="4092">
                  <c:v>1006.824</c:v>
                </c:pt>
                <c:pt idx="4093">
                  <c:v>1007</c:v>
                </c:pt>
                <c:pt idx="4094">
                  <c:v>1007.118</c:v>
                </c:pt>
                <c:pt idx="4095">
                  <c:v>1007.294</c:v>
                </c:pt>
                <c:pt idx="4096">
                  <c:v>1007.529</c:v>
                </c:pt>
                <c:pt idx="4097">
                  <c:v>1007.765</c:v>
                </c:pt>
                <c:pt idx="4098">
                  <c:v>1008</c:v>
                </c:pt>
                <c:pt idx="4099">
                  <c:v>1008.235</c:v>
                </c:pt>
                <c:pt idx="4100">
                  <c:v>1008.471</c:v>
                </c:pt>
                <c:pt idx="4101">
                  <c:v>1008.706</c:v>
                </c:pt>
                <c:pt idx="4102">
                  <c:v>1008.941</c:v>
                </c:pt>
                <c:pt idx="4103">
                  <c:v>1009.176</c:v>
                </c:pt>
                <c:pt idx="4104">
                  <c:v>1009.471</c:v>
                </c:pt>
                <c:pt idx="4105">
                  <c:v>1009.765</c:v>
                </c:pt>
                <c:pt idx="4106">
                  <c:v>1010</c:v>
                </c:pt>
                <c:pt idx="4107">
                  <c:v>1010.235</c:v>
                </c:pt>
                <c:pt idx="4108">
                  <c:v>1010.471</c:v>
                </c:pt>
                <c:pt idx="4109">
                  <c:v>1010.706</c:v>
                </c:pt>
                <c:pt idx="4110">
                  <c:v>1010.882</c:v>
                </c:pt>
                <c:pt idx="4111">
                  <c:v>1011.118</c:v>
                </c:pt>
                <c:pt idx="4112">
                  <c:v>1011.294</c:v>
                </c:pt>
                <c:pt idx="4113">
                  <c:v>1011.412</c:v>
                </c:pt>
                <c:pt idx="4114">
                  <c:v>1011.529</c:v>
                </c:pt>
                <c:pt idx="4115">
                  <c:v>1011.647</c:v>
                </c:pt>
                <c:pt idx="4116">
                  <c:v>1011.824</c:v>
                </c:pt>
                <c:pt idx="4117">
                  <c:v>1011.941</c:v>
                </c:pt>
                <c:pt idx="4118">
                  <c:v>1011.647</c:v>
                </c:pt>
                <c:pt idx="4119">
                  <c:v>1011.765</c:v>
                </c:pt>
                <c:pt idx="4120">
                  <c:v>1011.882</c:v>
                </c:pt>
                <c:pt idx="4121">
                  <c:v>1011.941</c:v>
                </c:pt>
                <c:pt idx="4122">
                  <c:v>1012</c:v>
                </c:pt>
                <c:pt idx="4123">
                  <c:v>1012.118</c:v>
                </c:pt>
                <c:pt idx="4124">
                  <c:v>1012.235</c:v>
                </c:pt>
                <c:pt idx="4125">
                  <c:v>1012.353</c:v>
                </c:pt>
                <c:pt idx="4126">
                  <c:v>1012.471</c:v>
                </c:pt>
                <c:pt idx="4127">
                  <c:v>1012.588</c:v>
                </c:pt>
                <c:pt idx="4128">
                  <c:v>1012.706</c:v>
                </c:pt>
                <c:pt idx="4129">
                  <c:v>1012.824</c:v>
                </c:pt>
                <c:pt idx="4130">
                  <c:v>1012.941</c:v>
                </c:pt>
                <c:pt idx="4131">
                  <c:v>1013.118</c:v>
                </c:pt>
                <c:pt idx="4132">
                  <c:v>1013.294</c:v>
                </c:pt>
                <c:pt idx="4133">
                  <c:v>1013.412</c:v>
                </c:pt>
                <c:pt idx="4134">
                  <c:v>1013.529</c:v>
                </c:pt>
                <c:pt idx="4135">
                  <c:v>1014.059</c:v>
                </c:pt>
                <c:pt idx="4136">
                  <c:v>1014.176</c:v>
                </c:pt>
                <c:pt idx="4137">
                  <c:v>1014.294</c:v>
                </c:pt>
                <c:pt idx="4138">
                  <c:v>1014.412</c:v>
                </c:pt>
                <c:pt idx="4139">
                  <c:v>1014.588</c:v>
                </c:pt>
                <c:pt idx="4140">
                  <c:v>1014.706</c:v>
                </c:pt>
                <c:pt idx="4141">
                  <c:v>1014.824</c:v>
                </c:pt>
                <c:pt idx="4142">
                  <c:v>1014.941</c:v>
                </c:pt>
                <c:pt idx="4143">
                  <c:v>1015.059</c:v>
                </c:pt>
                <c:pt idx="4144">
                  <c:v>1015.235</c:v>
                </c:pt>
                <c:pt idx="4145">
                  <c:v>1015.412</c:v>
                </c:pt>
                <c:pt idx="4146">
                  <c:v>1015.588</c:v>
                </c:pt>
                <c:pt idx="4147">
                  <c:v>1015.765</c:v>
                </c:pt>
                <c:pt idx="4148">
                  <c:v>1015.882</c:v>
                </c:pt>
                <c:pt idx="4149">
                  <c:v>1016</c:v>
                </c:pt>
                <c:pt idx="4150">
                  <c:v>1016.118</c:v>
                </c:pt>
                <c:pt idx="4151">
                  <c:v>1016.294</c:v>
                </c:pt>
                <c:pt idx="4152">
                  <c:v>1016.471</c:v>
                </c:pt>
                <c:pt idx="4153">
                  <c:v>1016.647</c:v>
                </c:pt>
                <c:pt idx="4154">
                  <c:v>1016.824</c:v>
                </c:pt>
                <c:pt idx="4155">
                  <c:v>1017</c:v>
                </c:pt>
                <c:pt idx="4156">
                  <c:v>1017.118</c:v>
                </c:pt>
                <c:pt idx="4157">
                  <c:v>1017.235</c:v>
                </c:pt>
                <c:pt idx="4158">
                  <c:v>1017.353</c:v>
                </c:pt>
                <c:pt idx="4159">
                  <c:v>1017.471</c:v>
                </c:pt>
                <c:pt idx="4160">
                  <c:v>1017.588</c:v>
                </c:pt>
                <c:pt idx="4161">
                  <c:v>1017.647</c:v>
                </c:pt>
                <c:pt idx="4162">
                  <c:v>1017.706</c:v>
                </c:pt>
                <c:pt idx="4163">
                  <c:v>1017.765</c:v>
                </c:pt>
                <c:pt idx="4164">
                  <c:v>1017.824</c:v>
                </c:pt>
                <c:pt idx="4165">
                  <c:v>1017.882</c:v>
                </c:pt>
                <c:pt idx="4166">
                  <c:v>1017.941</c:v>
                </c:pt>
                <c:pt idx="4167">
                  <c:v>1018</c:v>
                </c:pt>
                <c:pt idx="4168">
                  <c:v>1018</c:v>
                </c:pt>
                <c:pt idx="4169">
                  <c:v>1017.941</c:v>
                </c:pt>
                <c:pt idx="4170">
                  <c:v>1017.882</c:v>
                </c:pt>
                <c:pt idx="4171">
                  <c:v>1017.824</c:v>
                </c:pt>
                <c:pt idx="4172">
                  <c:v>1017.765</c:v>
                </c:pt>
                <c:pt idx="4173">
                  <c:v>1017.647</c:v>
                </c:pt>
                <c:pt idx="4174">
                  <c:v>1017.529</c:v>
                </c:pt>
                <c:pt idx="4175">
                  <c:v>1017.412</c:v>
                </c:pt>
                <c:pt idx="4176">
                  <c:v>1017.294</c:v>
                </c:pt>
                <c:pt idx="4177">
                  <c:v>1017.176</c:v>
                </c:pt>
                <c:pt idx="4178">
                  <c:v>1017.059</c:v>
                </c:pt>
                <c:pt idx="4179">
                  <c:v>1016.941</c:v>
                </c:pt>
                <c:pt idx="4180">
                  <c:v>1016.824</c:v>
                </c:pt>
                <c:pt idx="4181">
                  <c:v>1016.706</c:v>
                </c:pt>
                <c:pt idx="4182">
                  <c:v>1016.588</c:v>
                </c:pt>
                <c:pt idx="4183">
                  <c:v>1016.471</c:v>
                </c:pt>
                <c:pt idx="4184">
                  <c:v>1016.353</c:v>
                </c:pt>
                <c:pt idx="4185">
                  <c:v>1016.235</c:v>
                </c:pt>
                <c:pt idx="4186">
                  <c:v>1016.176</c:v>
                </c:pt>
                <c:pt idx="4187">
                  <c:v>1016.118</c:v>
                </c:pt>
                <c:pt idx="4188">
                  <c:v>1016.059</c:v>
                </c:pt>
                <c:pt idx="4189">
                  <c:v>1016</c:v>
                </c:pt>
                <c:pt idx="4190">
                  <c:v>1016</c:v>
                </c:pt>
                <c:pt idx="4191">
                  <c:v>1016</c:v>
                </c:pt>
                <c:pt idx="4192">
                  <c:v>1016</c:v>
                </c:pt>
                <c:pt idx="4193">
                  <c:v>1016</c:v>
                </c:pt>
                <c:pt idx="4194">
                  <c:v>1016</c:v>
                </c:pt>
                <c:pt idx="4195">
                  <c:v>1016</c:v>
                </c:pt>
                <c:pt idx="4196">
                  <c:v>1016</c:v>
                </c:pt>
                <c:pt idx="4197">
                  <c:v>1016</c:v>
                </c:pt>
                <c:pt idx="4198">
                  <c:v>1016</c:v>
                </c:pt>
                <c:pt idx="4199">
                  <c:v>1016</c:v>
                </c:pt>
                <c:pt idx="4200">
                  <c:v>1016</c:v>
                </c:pt>
                <c:pt idx="4201">
                  <c:v>1016</c:v>
                </c:pt>
                <c:pt idx="4202">
                  <c:v>1016</c:v>
                </c:pt>
                <c:pt idx="4203">
                  <c:v>1016</c:v>
                </c:pt>
                <c:pt idx="4204">
                  <c:v>1016</c:v>
                </c:pt>
                <c:pt idx="4205">
                  <c:v>1016</c:v>
                </c:pt>
                <c:pt idx="4206">
                  <c:v>1016</c:v>
                </c:pt>
                <c:pt idx="4207">
                  <c:v>1016</c:v>
                </c:pt>
                <c:pt idx="4208">
                  <c:v>1016.059</c:v>
                </c:pt>
                <c:pt idx="4209">
                  <c:v>1016.118</c:v>
                </c:pt>
                <c:pt idx="4210">
                  <c:v>1016.176</c:v>
                </c:pt>
                <c:pt idx="4211">
                  <c:v>1016.235</c:v>
                </c:pt>
                <c:pt idx="4212">
                  <c:v>1016.294</c:v>
                </c:pt>
                <c:pt idx="4213">
                  <c:v>1016.353</c:v>
                </c:pt>
                <c:pt idx="4214">
                  <c:v>1016.353</c:v>
                </c:pt>
                <c:pt idx="4215">
                  <c:v>1016.412</c:v>
                </c:pt>
                <c:pt idx="4216">
                  <c:v>1016.471</c:v>
                </c:pt>
                <c:pt idx="4217">
                  <c:v>1016.529</c:v>
                </c:pt>
                <c:pt idx="4218">
                  <c:v>1016.588</c:v>
                </c:pt>
                <c:pt idx="4219">
                  <c:v>1016.706</c:v>
                </c:pt>
                <c:pt idx="4220">
                  <c:v>1016.824</c:v>
                </c:pt>
                <c:pt idx="4221">
                  <c:v>1016.941</c:v>
                </c:pt>
                <c:pt idx="4222">
                  <c:v>1017.059</c:v>
                </c:pt>
                <c:pt idx="4223">
                  <c:v>1017.176</c:v>
                </c:pt>
                <c:pt idx="4224">
                  <c:v>1017.294</c:v>
                </c:pt>
                <c:pt idx="4225">
                  <c:v>1017.353</c:v>
                </c:pt>
                <c:pt idx="4226">
                  <c:v>1017.412</c:v>
                </c:pt>
                <c:pt idx="4227">
                  <c:v>1017.471</c:v>
                </c:pt>
                <c:pt idx="4228">
                  <c:v>1017.529</c:v>
                </c:pt>
                <c:pt idx="4229">
                  <c:v>1017.588</c:v>
                </c:pt>
                <c:pt idx="4230">
                  <c:v>1017.647</c:v>
                </c:pt>
                <c:pt idx="4231">
                  <c:v>1017.765</c:v>
                </c:pt>
                <c:pt idx="4232">
                  <c:v>1017.824</c:v>
                </c:pt>
                <c:pt idx="4233">
                  <c:v>1017.882</c:v>
                </c:pt>
                <c:pt idx="4234">
                  <c:v>1017.941</c:v>
                </c:pt>
                <c:pt idx="4235">
                  <c:v>1018.059</c:v>
                </c:pt>
                <c:pt idx="4236">
                  <c:v>1018.118</c:v>
                </c:pt>
                <c:pt idx="4237">
                  <c:v>1018.176</c:v>
                </c:pt>
                <c:pt idx="4238">
                  <c:v>1018.235</c:v>
                </c:pt>
                <c:pt idx="4239">
                  <c:v>1018.353</c:v>
                </c:pt>
                <c:pt idx="4240">
                  <c:v>1018.471</c:v>
                </c:pt>
                <c:pt idx="4241">
                  <c:v>1018.588</c:v>
                </c:pt>
                <c:pt idx="4242">
                  <c:v>1018.706</c:v>
                </c:pt>
                <c:pt idx="4243">
                  <c:v>1018.824</c:v>
                </c:pt>
                <c:pt idx="4244">
                  <c:v>1019</c:v>
                </c:pt>
                <c:pt idx="4245">
                  <c:v>1019.176</c:v>
                </c:pt>
                <c:pt idx="4246">
                  <c:v>1019.353</c:v>
                </c:pt>
                <c:pt idx="4247">
                  <c:v>1019.529</c:v>
                </c:pt>
                <c:pt idx="4248">
                  <c:v>1019.706</c:v>
                </c:pt>
                <c:pt idx="4249">
                  <c:v>1019.882</c:v>
                </c:pt>
                <c:pt idx="4250">
                  <c:v>1020.059</c:v>
                </c:pt>
                <c:pt idx="4251">
                  <c:v>1020.294</c:v>
                </c:pt>
                <c:pt idx="4252">
                  <c:v>1020.471</c:v>
                </c:pt>
                <c:pt idx="4253">
                  <c:v>1020.647</c:v>
                </c:pt>
                <c:pt idx="4254">
                  <c:v>1020.824</c:v>
                </c:pt>
                <c:pt idx="4255">
                  <c:v>1021</c:v>
                </c:pt>
                <c:pt idx="4256">
                  <c:v>1021.118</c:v>
                </c:pt>
                <c:pt idx="4257">
                  <c:v>1021.235</c:v>
                </c:pt>
                <c:pt idx="4258">
                  <c:v>1021.353</c:v>
                </c:pt>
                <c:pt idx="4259">
                  <c:v>1021.471</c:v>
                </c:pt>
                <c:pt idx="4260">
                  <c:v>1021.588</c:v>
                </c:pt>
                <c:pt idx="4261">
                  <c:v>1021.647</c:v>
                </c:pt>
                <c:pt idx="4262">
                  <c:v>1021.647</c:v>
                </c:pt>
                <c:pt idx="4263">
                  <c:v>1021.647</c:v>
                </c:pt>
                <c:pt idx="4264">
                  <c:v>1021.647</c:v>
                </c:pt>
                <c:pt idx="4265">
                  <c:v>1021.647</c:v>
                </c:pt>
                <c:pt idx="4266">
                  <c:v>1021.647</c:v>
                </c:pt>
                <c:pt idx="4267">
                  <c:v>1021.588</c:v>
                </c:pt>
                <c:pt idx="4268">
                  <c:v>1021.471</c:v>
                </c:pt>
                <c:pt idx="4269">
                  <c:v>1021.353</c:v>
                </c:pt>
                <c:pt idx="4270">
                  <c:v>1021.235</c:v>
                </c:pt>
                <c:pt idx="4271">
                  <c:v>1021.118</c:v>
                </c:pt>
                <c:pt idx="4272">
                  <c:v>1021</c:v>
                </c:pt>
                <c:pt idx="4273">
                  <c:v>1020.882</c:v>
                </c:pt>
                <c:pt idx="4274">
                  <c:v>1020.765</c:v>
                </c:pt>
                <c:pt idx="4275">
                  <c:v>1020.647</c:v>
                </c:pt>
                <c:pt idx="4276">
                  <c:v>1020.529</c:v>
                </c:pt>
                <c:pt idx="4277">
                  <c:v>1020.412</c:v>
                </c:pt>
                <c:pt idx="4278">
                  <c:v>1020.294</c:v>
                </c:pt>
                <c:pt idx="4279">
                  <c:v>1020.235</c:v>
                </c:pt>
                <c:pt idx="4280">
                  <c:v>1020.176</c:v>
                </c:pt>
                <c:pt idx="4281">
                  <c:v>1020.059</c:v>
                </c:pt>
                <c:pt idx="4282">
                  <c:v>1019.941</c:v>
                </c:pt>
                <c:pt idx="4283">
                  <c:v>1019.824</c:v>
                </c:pt>
                <c:pt idx="4284">
                  <c:v>1019.824</c:v>
                </c:pt>
                <c:pt idx="4285">
                  <c:v>1019.824</c:v>
                </c:pt>
                <c:pt idx="4286">
                  <c:v>1019.824</c:v>
                </c:pt>
                <c:pt idx="4287">
                  <c:v>1019.824</c:v>
                </c:pt>
                <c:pt idx="4288">
                  <c:v>1019.824</c:v>
                </c:pt>
                <c:pt idx="4289">
                  <c:v>1019.824</c:v>
                </c:pt>
                <c:pt idx="4290">
                  <c:v>1019.824</c:v>
                </c:pt>
                <c:pt idx="4291">
                  <c:v>1019.824</c:v>
                </c:pt>
                <c:pt idx="4292">
                  <c:v>1019.882</c:v>
                </c:pt>
                <c:pt idx="4293">
                  <c:v>1019.941</c:v>
                </c:pt>
                <c:pt idx="4294">
                  <c:v>1020</c:v>
                </c:pt>
                <c:pt idx="4295">
                  <c:v>1020.059</c:v>
                </c:pt>
                <c:pt idx="4296">
                  <c:v>1020.118</c:v>
                </c:pt>
                <c:pt idx="4297">
                  <c:v>1020.176</c:v>
                </c:pt>
                <c:pt idx="4298">
                  <c:v>1020.294</c:v>
                </c:pt>
                <c:pt idx="4299">
                  <c:v>1020.412</c:v>
                </c:pt>
                <c:pt idx="4300">
                  <c:v>1020.529</c:v>
                </c:pt>
                <c:pt idx="4301">
                  <c:v>1020.588</c:v>
                </c:pt>
                <c:pt idx="4302">
                  <c:v>1020.647</c:v>
                </c:pt>
                <c:pt idx="4303">
                  <c:v>1020.765</c:v>
                </c:pt>
                <c:pt idx="4304">
                  <c:v>1020.882</c:v>
                </c:pt>
                <c:pt idx="4305">
                  <c:v>1021</c:v>
                </c:pt>
                <c:pt idx="4306">
                  <c:v>1021.118</c:v>
                </c:pt>
                <c:pt idx="4307">
                  <c:v>1021.235</c:v>
                </c:pt>
                <c:pt idx="4308">
                  <c:v>1021.353</c:v>
                </c:pt>
                <c:pt idx="4309">
                  <c:v>1021.412</c:v>
                </c:pt>
                <c:pt idx="4310">
                  <c:v>1021.353</c:v>
                </c:pt>
                <c:pt idx="4311">
                  <c:v>1021.412</c:v>
                </c:pt>
                <c:pt idx="4312">
                  <c:v>1021.471</c:v>
                </c:pt>
                <c:pt idx="4313">
                  <c:v>1021.529</c:v>
                </c:pt>
                <c:pt idx="4314">
                  <c:v>1021.588</c:v>
                </c:pt>
                <c:pt idx="4315">
                  <c:v>1021.647</c:v>
                </c:pt>
                <c:pt idx="4316">
                  <c:v>1021.706</c:v>
                </c:pt>
                <c:pt idx="4317">
                  <c:v>1021.765</c:v>
                </c:pt>
                <c:pt idx="4318">
                  <c:v>1021.824</c:v>
                </c:pt>
                <c:pt idx="4319">
                  <c:v>1021.882</c:v>
                </c:pt>
                <c:pt idx="4320">
                  <c:v>1021.882</c:v>
                </c:pt>
                <c:pt idx="4321">
                  <c:v>1021.882</c:v>
                </c:pt>
                <c:pt idx="4322">
                  <c:v>1021.882</c:v>
                </c:pt>
                <c:pt idx="4323">
                  <c:v>1021.882</c:v>
                </c:pt>
                <c:pt idx="4324">
                  <c:v>1021.882</c:v>
                </c:pt>
                <c:pt idx="4325">
                  <c:v>1021.882</c:v>
                </c:pt>
                <c:pt idx="4326">
                  <c:v>1021.882</c:v>
                </c:pt>
                <c:pt idx="4327">
                  <c:v>1022</c:v>
                </c:pt>
                <c:pt idx="4328">
                  <c:v>1022</c:v>
                </c:pt>
                <c:pt idx="4329">
                  <c:v>1022</c:v>
                </c:pt>
                <c:pt idx="4330">
                  <c:v>1022</c:v>
                </c:pt>
                <c:pt idx="4331">
                  <c:v>1022.059</c:v>
                </c:pt>
                <c:pt idx="4332">
                  <c:v>1022.118</c:v>
                </c:pt>
                <c:pt idx="4333">
                  <c:v>1022.176</c:v>
                </c:pt>
                <c:pt idx="4334">
                  <c:v>1022.235</c:v>
                </c:pt>
                <c:pt idx="4335">
                  <c:v>1022.294</c:v>
                </c:pt>
                <c:pt idx="4336">
                  <c:v>1022.412</c:v>
                </c:pt>
                <c:pt idx="4337">
                  <c:v>1022.529</c:v>
                </c:pt>
                <c:pt idx="4338">
                  <c:v>1022.647</c:v>
                </c:pt>
                <c:pt idx="4339">
                  <c:v>1022.765</c:v>
                </c:pt>
                <c:pt idx="4340">
                  <c:v>1022.882</c:v>
                </c:pt>
                <c:pt idx="4341">
                  <c:v>1023</c:v>
                </c:pt>
                <c:pt idx="4342">
                  <c:v>1023.118</c:v>
                </c:pt>
                <c:pt idx="4343">
                  <c:v>1023.235</c:v>
                </c:pt>
                <c:pt idx="4344">
                  <c:v>1023.412</c:v>
                </c:pt>
                <c:pt idx="4345">
                  <c:v>1023.588</c:v>
                </c:pt>
                <c:pt idx="4346">
                  <c:v>1023.765</c:v>
                </c:pt>
                <c:pt idx="4347">
                  <c:v>1023.941</c:v>
                </c:pt>
                <c:pt idx="4348">
                  <c:v>1024.059</c:v>
                </c:pt>
                <c:pt idx="4349">
                  <c:v>1024.177</c:v>
                </c:pt>
                <c:pt idx="4350">
                  <c:v>1024.294</c:v>
                </c:pt>
                <c:pt idx="4351">
                  <c:v>1024.412</c:v>
                </c:pt>
                <c:pt idx="4352">
                  <c:v>1024.529</c:v>
                </c:pt>
                <c:pt idx="4353">
                  <c:v>1024.588</c:v>
                </c:pt>
                <c:pt idx="4354">
                  <c:v>1024.647</c:v>
                </c:pt>
                <c:pt idx="4355">
                  <c:v>1024.706</c:v>
                </c:pt>
                <c:pt idx="4356">
                  <c:v>1024.765</c:v>
                </c:pt>
                <c:pt idx="4357">
                  <c:v>1024.823</c:v>
                </c:pt>
                <c:pt idx="4358">
                  <c:v>1024.823</c:v>
                </c:pt>
                <c:pt idx="4359">
                  <c:v>1024.823</c:v>
                </c:pt>
                <c:pt idx="4360">
                  <c:v>1024.823</c:v>
                </c:pt>
                <c:pt idx="4361">
                  <c:v>1024.765</c:v>
                </c:pt>
                <c:pt idx="4362">
                  <c:v>1024.647</c:v>
                </c:pt>
                <c:pt idx="4363">
                  <c:v>1024.529</c:v>
                </c:pt>
                <c:pt idx="4364">
                  <c:v>1024.412</c:v>
                </c:pt>
                <c:pt idx="4365">
                  <c:v>1024.294</c:v>
                </c:pt>
                <c:pt idx="4366">
                  <c:v>1024.177</c:v>
                </c:pt>
                <c:pt idx="4367">
                  <c:v>1024.059</c:v>
                </c:pt>
                <c:pt idx="4368">
                  <c:v>1023.941</c:v>
                </c:pt>
                <c:pt idx="4369">
                  <c:v>1023.824</c:v>
                </c:pt>
                <c:pt idx="4370">
                  <c:v>1023.706</c:v>
                </c:pt>
                <c:pt idx="4371">
                  <c:v>1023.588</c:v>
                </c:pt>
                <c:pt idx="4372">
                  <c:v>1023.471</c:v>
                </c:pt>
                <c:pt idx="4373">
                  <c:v>1023.353</c:v>
                </c:pt>
                <c:pt idx="4374">
                  <c:v>1023.235</c:v>
                </c:pt>
                <c:pt idx="4375">
                  <c:v>1023.176</c:v>
                </c:pt>
                <c:pt idx="4376">
                  <c:v>1023.118</c:v>
                </c:pt>
                <c:pt idx="4377">
                  <c:v>1023.059</c:v>
                </c:pt>
                <c:pt idx="4378">
                  <c:v>1023</c:v>
                </c:pt>
                <c:pt idx="4379">
                  <c:v>1023</c:v>
                </c:pt>
                <c:pt idx="4380">
                  <c:v>1023</c:v>
                </c:pt>
                <c:pt idx="4381">
                  <c:v>1023</c:v>
                </c:pt>
                <c:pt idx="4382">
                  <c:v>1023</c:v>
                </c:pt>
                <c:pt idx="4383">
                  <c:v>1023</c:v>
                </c:pt>
                <c:pt idx="4384">
                  <c:v>1023</c:v>
                </c:pt>
                <c:pt idx="4385">
                  <c:v>1023.059</c:v>
                </c:pt>
                <c:pt idx="4386">
                  <c:v>1023.059</c:v>
                </c:pt>
                <c:pt idx="4387">
                  <c:v>1023.118</c:v>
                </c:pt>
                <c:pt idx="4388">
                  <c:v>1023.176</c:v>
                </c:pt>
                <c:pt idx="4389">
                  <c:v>1023.235</c:v>
                </c:pt>
                <c:pt idx="4390">
                  <c:v>1023.294</c:v>
                </c:pt>
                <c:pt idx="4391">
                  <c:v>1023.353</c:v>
                </c:pt>
                <c:pt idx="4392">
                  <c:v>1023.412</c:v>
                </c:pt>
                <c:pt idx="4393">
                  <c:v>1023.471</c:v>
                </c:pt>
                <c:pt idx="4394">
                  <c:v>1023.529</c:v>
                </c:pt>
                <c:pt idx="4395">
                  <c:v>1023.588</c:v>
                </c:pt>
                <c:pt idx="4396">
                  <c:v>1023.647</c:v>
                </c:pt>
                <c:pt idx="4397">
                  <c:v>1023.765</c:v>
                </c:pt>
                <c:pt idx="4398">
                  <c:v>1023.882</c:v>
                </c:pt>
                <c:pt idx="4399">
                  <c:v>1024</c:v>
                </c:pt>
                <c:pt idx="4400">
                  <c:v>1024.118</c:v>
                </c:pt>
                <c:pt idx="4401">
                  <c:v>1024.235</c:v>
                </c:pt>
                <c:pt idx="4402">
                  <c:v>1024.294</c:v>
                </c:pt>
                <c:pt idx="4403">
                  <c:v>1024.412</c:v>
                </c:pt>
                <c:pt idx="4404">
                  <c:v>1024.471</c:v>
                </c:pt>
                <c:pt idx="4405">
                  <c:v>1024.529</c:v>
                </c:pt>
                <c:pt idx="4406">
                  <c:v>1024.471</c:v>
                </c:pt>
                <c:pt idx="4407">
                  <c:v>1024.529</c:v>
                </c:pt>
                <c:pt idx="4408">
                  <c:v>1024.588</c:v>
                </c:pt>
                <c:pt idx="4409">
                  <c:v>1024.647</c:v>
                </c:pt>
                <c:pt idx="4410">
                  <c:v>1024.706</c:v>
                </c:pt>
                <c:pt idx="4411">
                  <c:v>1024.765</c:v>
                </c:pt>
                <c:pt idx="4412">
                  <c:v>1024.823</c:v>
                </c:pt>
                <c:pt idx="4413">
                  <c:v>1024.882</c:v>
                </c:pt>
                <c:pt idx="4414">
                  <c:v>1024.882</c:v>
                </c:pt>
                <c:pt idx="4415">
                  <c:v>1024.882</c:v>
                </c:pt>
                <c:pt idx="4416">
                  <c:v>1024.882</c:v>
                </c:pt>
                <c:pt idx="4417">
                  <c:v>1024.882</c:v>
                </c:pt>
                <c:pt idx="4418">
                  <c:v>1024.882</c:v>
                </c:pt>
                <c:pt idx="4419">
                  <c:v>1024.882</c:v>
                </c:pt>
                <c:pt idx="4420">
                  <c:v>1024.882</c:v>
                </c:pt>
                <c:pt idx="4421">
                  <c:v>1024.882</c:v>
                </c:pt>
                <c:pt idx="4422">
                  <c:v>1024.882</c:v>
                </c:pt>
                <c:pt idx="4423">
                  <c:v>1025</c:v>
                </c:pt>
                <c:pt idx="4424">
                  <c:v>1025</c:v>
                </c:pt>
                <c:pt idx="4425">
                  <c:v>1025.059</c:v>
                </c:pt>
                <c:pt idx="4426">
                  <c:v>1025.059</c:v>
                </c:pt>
                <c:pt idx="4427">
                  <c:v>1025.059</c:v>
                </c:pt>
                <c:pt idx="4428">
                  <c:v>1025.059</c:v>
                </c:pt>
                <c:pt idx="4429">
                  <c:v>1025.059</c:v>
                </c:pt>
                <c:pt idx="4430">
                  <c:v>1025.059</c:v>
                </c:pt>
                <c:pt idx="4431">
                  <c:v>1025.059</c:v>
                </c:pt>
                <c:pt idx="4432">
                  <c:v>1025.059</c:v>
                </c:pt>
                <c:pt idx="4433">
                  <c:v>1025.059</c:v>
                </c:pt>
                <c:pt idx="4434">
                  <c:v>1025.059</c:v>
                </c:pt>
                <c:pt idx="4435">
                  <c:v>1025.059</c:v>
                </c:pt>
                <c:pt idx="4436">
                  <c:v>1025.118</c:v>
                </c:pt>
                <c:pt idx="4437">
                  <c:v>1025.177</c:v>
                </c:pt>
                <c:pt idx="4438">
                  <c:v>1025.235</c:v>
                </c:pt>
                <c:pt idx="4439">
                  <c:v>1025.294</c:v>
                </c:pt>
                <c:pt idx="4440">
                  <c:v>1025.353</c:v>
                </c:pt>
                <c:pt idx="4441">
                  <c:v>1025.412</c:v>
                </c:pt>
                <c:pt idx="4442">
                  <c:v>1025.412</c:v>
                </c:pt>
                <c:pt idx="4443">
                  <c:v>1025.471</c:v>
                </c:pt>
                <c:pt idx="4444">
                  <c:v>1025.529</c:v>
                </c:pt>
                <c:pt idx="4445">
                  <c:v>1025.588</c:v>
                </c:pt>
                <c:pt idx="4446">
                  <c:v>1025.647</c:v>
                </c:pt>
                <c:pt idx="4447">
                  <c:v>1025.647</c:v>
                </c:pt>
                <c:pt idx="4448">
                  <c:v>1025.647</c:v>
                </c:pt>
                <c:pt idx="4449">
                  <c:v>1025.647</c:v>
                </c:pt>
                <c:pt idx="4450">
                  <c:v>1025.647</c:v>
                </c:pt>
                <c:pt idx="4451">
                  <c:v>1025.647</c:v>
                </c:pt>
                <c:pt idx="4452">
                  <c:v>1025.647</c:v>
                </c:pt>
                <c:pt idx="4453">
                  <c:v>1025.588</c:v>
                </c:pt>
                <c:pt idx="4454">
                  <c:v>1025.529</c:v>
                </c:pt>
                <c:pt idx="4455">
                  <c:v>1025.412</c:v>
                </c:pt>
                <c:pt idx="4456">
                  <c:v>1025.294</c:v>
                </c:pt>
                <c:pt idx="4457">
                  <c:v>1025.177</c:v>
                </c:pt>
                <c:pt idx="4458">
                  <c:v>1025</c:v>
                </c:pt>
                <c:pt idx="4459">
                  <c:v>1024.823</c:v>
                </c:pt>
                <c:pt idx="4460">
                  <c:v>1024.647</c:v>
                </c:pt>
                <c:pt idx="4461">
                  <c:v>1024.471</c:v>
                </c:pt>
                <c:pt idx="4462">
                  <c:v>1024.235</c:v>
                </c:pt>
                <c:pt idx="4463">
                  <c:v>1024</c:v>
                </c:pt>
                <c:pt idx="4464">
                  <c:v>1023.824</c:v>
                </c:pt>
                <c:pt idx="4465">
                  <c:v>1023.647</c:v>
                </c:pt>
                <c:pt idx="4466">
                  <c:v>1023.412</c:v>
                </c:pt>
                <c:pt idx="4467">
                  <c:v>1023.176</c:v>
                </c:pt>
                <c:pt idx="4468">
                  <c:v>1022.941</c:v>
                </c:pt>
                <c:pt idx="4469">
                  <c:v>1022.706</c:v>
                </c:pt>
                <c:pt idx="4470">
                  <c:v>1022.471</c:v>
                </c:pt>
                <c:pt idx="4471">
                  <c:v>1022.235</c:v>
                </c:pt>
                <c:pt idx="4472">
                  <c:v>1022.059</c:v>
                </c:pt>
                <c:pt idx="4473">
                  <c:v>1021.882</c:v>
                </c:pt>
                <c:pt idx="4474">
                  <c:v>1021.706</c:v>
                </c:pt>
                <c:pt idx="4475">
                  <c:v>1021.588</c:v>
                </c:pt>
                <c:pt idx="4476">
                  <c:v>1021.412</c:v>
                </c:pt>
                <c:pt idx="4477">
                  <c:v>1021.235</c:v>
                </c:pt>
                <c:pt idx="4478">
                  <c:v>1021.059</c:v>
                </c:pt>
                <c:pt idx="4479">
                  <c:v>1021</c:v>
                </c:pt>
                <c:pt idx="4480">
                  <c:v>1020.941</c:v>
                </c:pt>
                <c:pt idx="4481">
                  <c:v>1020.882</c:v>
                </c:pt>
                <c:pt idx="4482">
                  <c:v>1020.824</c:v>
                </c:pt>
                <c:pt idx="4483">
                  <c:v>1020.824</c:v>
                </c:pt>
                <c:pt idx="4484">
                  <c:v>1020.765</c:v>
                </c:pt>
                <c:pt idx="4485">
                  <c:v>1020.706</c:v>
                </c:pt>
                <c:pt idx="4486">
                  <c:v>1020.647</c:v>
                </c:pt>
                <c:pt idx="4487">
                  <c:v>1020.588</c:v>
                </c:pt>
                <c:pt idx="4488">
                  <c:v>1020.529</c:v>
                </c:pt>
                <c:pt idx="4489">
                  <c:v>1020.471</c:v>
                </c:pt>
                <c:pt idx="4490">
                  <c:v>1020.412</c:v>
                </c:pt>
                <c:pt idx="4491">
                  <c:v>1020.353</c:v>
                </c:pt>
                <c:pt idx="4492">
                  <c:v>1020.294</c:v>
                </c:pt>
                <c:pt idx="4493">
                  <c:v>1020.294</c:v>
                </c:pt>
                <c:pt idx="4494">
                  <c:v>1020.294</c:v>
                </c:pt>
                <c:pt idx="4495">
                  <c:v>1020.235</c:v>
                </c:pt>
                <c:pt idx="4496">
                  <c:v>1020.118</c:v>
                </c:pt>
                <c:pt idx="4497">
                  <c:v>1020</c:v>
                </c:pt>
                <c:pt idx="4498">
                  <c:v>1019.882</c:v>
                </c:pt>
                <c:pt idx="4499">
                  <c:v>1019.765</c:v>
                </c:pt>
                <c:pt idx="4500">
                  <c:v>1019.647</c:v>
                </c:pt>
                <c:pt idx="4501">
                  <c:v>1019.588</c:v>
                </c:pt>
                <c:pt idx="4502">
                  <c:v>1019.529</c:v>
                </c:pt>
                <c:pt idx="4503">
                  <c:v>1019.471</c:v>
                </c:pt>
                <c:pt idx="4504">
                  <c:v>1019.412</c:v>
                </c:pt>
                <c:pt idx="4505">
                  <c:v>1019.353</c:v>
                </c:pt>
                <c:pt idx="4506">
                  <c:v>1019.294</c:v>
                </c:pt>
                <c:pt idx="4507">
                  <c:v>1019.176</c:v>
                </c:pt>
                <c:pt idx="4508">
                  <c:v>1019.059</c:v>
                </c:pt>
                <c:pt idx="4509">
                  <c:v>1018.941</c:v>
                </c:pt>
                <c:pt idx="4510">
                  <c:v>1018.824</c:v>
                </c:pt>
                <c:pt idx="4511">
                  <c:v>1018.706</c:v>
                </c:pt>
                <c:pt idx="4512">
                  <c:v>1018.588</c:v>
                </c:pt>
                <c:pt idx="4513">
                  <c:v>1018.471</c:v>
                </c:pt>
                <c:pt idx="4514">
                  <c:v>1018.353</c:v>
                </c:pt>
                <c:pt idx="4515">
                  <c:v>1018.176</c:v>
                </c:pt>
                <c:pt idx="4516">
                  <c:v>1018</c:v>
                </c:pt>
                <c:pt idx="4517">
                  <c:v>1017.824</c:v>
                </c:pt>
                <c:pt idx="4518">
                  <c:v>1017.647</c:v>
                </c:pt>
                <c:pt idx="4519">
                  <c:v>1017.471</c:v>
                </c:pt>
                <c:pt idx="4520">
                  <c:v>1017.235</c:v>
                </c:pt>
                <c:pt idx="4521">
                  <c:v>1017</c:v>
                </c:pt>
                <c:pt idx="4522">
                  <c:v>1016.765</c:v>
                </c:pt>
                <c:pt idx="4523">
                  <c:v>1016.529</c:v>
                </c:pt>
                <c:pt idx="4524">
                  <c:v>1016.294</c:v>
                </c:pt>
                <c:pt idx="4525">
                  <c:v>1016.059</c:v>
                </c:pt>
                <c:pt idx="4526">
                  <c:v>1015.824</c:v>
                </c:pt>
                <c:pt idx="4527">
                  <c:v>1015.529</c:v>
                </c:pt>
                <c:pt idx="4528">
                  <c:v>1015.294</c:v>
                </c:pt>
                <c:pt idx="4529">
                  <c:v>1015.118</c:v>
                </c:pt>
                <c:pt idx="4530">
                  <c:v>1014.941</c:v>
                </c:pt>
                <c:pt idx="4531">
                  <c:v>1014.765</c:v>
                </c:pt>
                <c:pt idx="4532">
                  <c:v>1014.647</c:v>
                </c:pt>
                <c:pt idx="4533">
                  <c:v>1014.529</c:v>
                </c:pt>
                <c:pt idx="4534">
                  <c:v>1014.412</c:v>
                </c:pt>
                <c:pt idx="4535">
                  <c:v>1014.294</c:v>
                </c:pt>
                <c:pt idx="4536">
                  <c:v>1014.235</c:v>
                </c:pt>
                <c:pt idx="4537">
                  <c:v>1014.176</c:v>
                </c:pt>
                <c:pt idx="4538">
                  <c:v>1014.118</c:v>
                </c:pt>
                <c:pt idx="4539">
                  <c:v>1014.059</c:v>
                </c:pt>
                <c:pt idx="4540">
                  <c:v>1014</c:v>
                </c:pt>
                <c:pt idx="4541">
                  <c:v>1014</c:v>
                </c:pt>
                <c:pt idx="4542">
                  <c:v>1014</c:v>
                </c:pt>
                <c:pt idx="4543">
                  <c:v>1014</c:v>
                </c:pt>
                <c:pt idx="4544">
                  <c:v>1014.059</c:v>
                </c:pt>
                <c:pt idx="4545">
                  <c:v>1014.118</c:v>
                </c:pt>
                <c:pt idx="4546">
                  <c:v>1014.176</c:v>
                </c:pt>
                <c:pt idx="4547">
                  <c:v>1014.294</c:v>
                </c:pt>
                <c:pt idx="4548">
                  <c:v>1014.471</c:v>
                </c:pt>
                <c:pt idx="4549">
                  <c:v>1014.647</c:v>
                </c:pt>
                <c:pt idx="4550">
                  <c:v>1014.824</c:v>
                </c:pt>
                <c:pt idx="4551">
                  <c:v>1015.059</c:v>
                </c:pt>
                <c:pt idx="4552">
                  <c:v>1015.353</c:v>
                </c:pt>
                <c:pt idx="4553">
                  <c:v>1015.588</c:v>
                </c:pt>
                <c:pt idx="4554">
                  <c:v>1015.882</c:v>
                </c:pt>
                <c:pt idx="4555">
                  <c:v>1016.235</c:v>
                </c:pt>
                <c:pt idx="4556">
                  <c:v>1016.588</c:v>
                </c:pt>
                <c:pt idx="4557">
                  <c:v>1016.941</c:v>
                </c:pt>
                <c:pt idx="4558">
                  <c:v>1017.294</c:v>
                </c:pt>
                <c:pt idx="4559">
                  <c:v>1017.647</c:v>
                </c:pt>
                <c:pt idx="4560">
                  <c:v>1018.059</c:v>
                </c:pt>
                <c:pt idx="4561">
                  <c:v>1018.412</c:v>
                </c:pt>
                <c:pt idx="4562">
                  <c:v>1018.706</c:v>
                </c:pt>
                <c:pt idx="4563">
                  <c:v>1019.118</c:v>
                </c:pt>
                <c:pt idx="4564">
                  <c:v>1019.471</c:v>
                </c:pt>
                <c:pt idx="4565">
                  <c:v>1019.765</c:v>
                </c:pt>
                <c:pt idx="4566">
                  <c:v>1020.059</c:v>
                </c:pt>
                <c:pt idx="4567">
                  <c:v>1020.412</c:v>
                </c:pt>
                <c:pt idx="4568">
                  <c:v>1020.706</c:v>
                </c:pt>
                <c:pt idx="4569">
                  <c:v>1020.941</c:v>
                </c:pt>
                <c:pt idx="4570">
                  <c:v>1021.176</c:v>
                </c:pt>
                <c:pt idx="4571">
                  <c:v>1021.412</c:v>
                </c:pt>
                <c:pt idx="4572">
                  <c:v>1021.588</c:v>
                </c:pt>
                <c:pt idx="4573">
                  <c:v>1021.765</c:v>
                </c:pt>
                <c:pt idx="4574">
                  <c:v>1021.941</c:v>
                </c:pt>
                <c:pt idx="4575">
                  <c:v>1022.176</c:v>
                </c:pt>
                <c:pt idx="4576">
                  <c:v>1022.412</c:v>
                </c:pt>
                <c:pt idx="4577">
                  <c:v>1022.588</c:v>
                </c:pt>
                <c:pt idx="4578">
                  <c:v>1022.824</c:v>
                </c:pt>
                <c:pt idx="4579">
                  <c:v>1023.059</c:v>
                </c:pt>
                <c:pt idx="4580">
                  <c:v>1023.235</c:v>
                </c:pt>
                <c:pt idx="4581">
                  <c:v>1023.412</c:v>
                </c:pt>
                <c:pt idx="4582">
                  <c:v>1023.588</c:v>
                </c:pt>
                <c:pt idx="4583">
                  <c:v>1023.765</c:v>
                </c:pt>
                <c:pt idx="4584">
                  <c:v>1023.882</c:v>
                </c:pt>
                <c:pt idx="4585">
                  <c:v>1024</c:v>
                </c:pt>
                <c:pt idx="4586">
                  <c:v>1024.118</c:v>
                </c:pt>
                <c:pt idx="4587">
                  <c:v>1024.294</c:v>
                </c:pt>
                <c:pt idx="4588">
                  <c:v>1024.471</c:v>
                </c:pt>
                <c:pt idx="4589">
                  <c:v>1024.647</c:v>
                </c:pt>
                <c:pt idx="4590">
                  <c:v>1024.823</c:v>
                </c:pt>
                <c:pt idx="4591">
                  <c:v>1025</c:v>
                </c:pt>
                <c:pt idx="4592">
                  <c:v>1025.118</c:v>
                </c:pt>
                <c:pt idx="4593">
                  <c:v>1025.235</c:v>
                </c:pt>
                <c:pt idx="4594">
                  <c:v>1025.353</c:v>
                </c:pt>
                <c:pt idx="4595">
                  <c:v>1025.471</c:v>
                </c:pt>
                <c:pt idx="4596">
                  <c:v>1025.588</c:v>
                </c:pt>
                <c:pt idx="4597">
                  <c:v>1025.647</c:v>
                </c:pt>
                <c:pt idx="4598">
                  <c:v>1025.294</c:v>
                </c:pt>
                <c:pt idx="4599">
                  <c:v>1025.353</c:v>
                </c:pt>
                <c:pt idx="4600">
                  <c:v>1025.412</c:v>
                </c:pt>
                <c:pt idx="4601">
                  <c:v>1025.471</c:v>
                </c:pt>
                <c:pt idx="4602">
                  <c:v>1025.529</c:v>
                </c:pt>
                <c:pt idx="4603">
                  <c:v>1025.588</c:v>
                </c:pt>
                <c:pt idx="4604">
                  <c:v>1025.588</c:v>
                </c:pt>
                <c:pt idx="4605">
                  <c:v>1025.588</c:v>
                </c:pt>
                <c:pt idx="4606">
                  <c:v>1025.588</c:v>
                </c:pt>
                <c:pt idx="4607">
                  <c:v>1025.588</c:v>
                </c:pt>
                <c:pt idx="4608">
                  <c:v>1025.588</c:v>
                </c:pt>
                <c:pt idx="4609">
                  <c:v>1025.588</c:v>
                </c:pt>
                <c:pt idx="4610">
                  <c:v>1025.588</c:v>
                </c:pt>
                <c:pt idx="4611">
                  <c:v>1025.529</c:v>
                </c:pt>
                <c:pt idx="4612">
                  <c:v>1025.471</c:v>
                </c:pt>
                <c:pt idx="4613">
                  <c:v>1025.412</c:v>
                </c:pt>
                <c:pt idx="4614">
                  <c:v>1025.353</c:v>
                </c:pt>
                <c:pt idx="4615">
                  <c:v>1025.647</c:v>
                </c:pt>
                <c:pt idx="4616">
                  <c:v>1025.529</c:v>
                </c:pt>
                <c:pt idx="4617">
                  <c:v>1025.412</c:v>
                </c:pt>
                <c:pt idx="4618">
                  <c:v>1025.294</c:v>
                </c:pt>
                <c:pt idx="4619">
                  <c:v>1025.177</c:v>
                </c:pt>
                <c:pt idx="4620">
                  <c:v>1025.059</c:v>
                </c:pt>
                <c:pt idx="4621">
                  <c:v>1024.941</c:v>
                </c:pt>
                <c:pt idx="4622">
                  <c:v>1024.823</c:v>
                </c:pt>
                <c:pt idx="4623">
                  <c:v>1024.706</c:v>
                </c:pt>
                <c:pt idx="4624">
                  <c:v>1024.588</c:v>
                </c:pt>
                <c:pt idx="4625">
                  <c:v>1024.471</c:v>
                </c:pt>
                <c:pt idx="4626">
                  <c:v>1024.353</c:v>
                </c:pt>
                <c:pt idx="4627">
                  <c:v>1024.235</c:v>
                </c:pt>
                <c:pt idx="4628">
                  <c:v>1024.177</c:v>
                </c:pt>
                <c:pt idx="4629">
                  <c:v>1024.118</c:v>
                </c:pt>
                <c:pt idx="4630">
                  <c:v>1024.059</c:v>
                </c:pt>
                <c:pt idx="4631">
                  <c:v>1024</c:v>
                </c:pt>
                <c:pt idx="4632">
                  <c:v>1024</c:v>
                </c:pt>
                <c:pt idx="4633">
                  <c:v>1024</c:v>
                </c:pt>
                <c:pt idx="4634">
                  <c:v>1024</c:v>
                </c:pt>
                <c:pt idx="4635">
                  <c:v>1024</c:v>
                </c:pt>
                <c:pt idx="4636">
                  <c:v>1024</c:v>
                </c:pt>
                <c:pt idx="4637">
                  <c:v>1024</c:v>
                </c:pt>
                <c:pt idx="4638">
                  <c:v>1024</c:v>
                </c:pt>
                <c:pt idx="4639">
                  <c:v>1024</c:v>
                </c:pt>
                <c:pt idx="4640">
                  <c:v>1024.059</c:v>
                </c:pt>
                <c:pt idx="4641">
                  <c:v>1024.059</c:v>
                </c:pt>
                <c:pt idx="4642">
                  <c:v>1024.059</c:v>
                </c:pt>
                <c:pt idx="4643">
                  <c:v>1024.059</c:v>
                </c:pt>
                <c:pt idx="4644">
                  <c:v>1024.059</c:v>
                </c:pt>
                <c:pt idx="4645">
                  <c:v>1024.059</c:v>
                </c:pt>
                <c:pt idx="4646">
                  <c:v>1024.059</c:v>
                </c:pt>
                <c:pt idx="4647">
                  <c:v>1024</c:v>
                </c:pt>
                <c:pt idx="4648">
                  <c:v>1023.941</c:v>
                </c:pt>
                <c:pt idx="4649">
                  <c:v>1023.882</c:v>
                </c:pt>
                <c:pt idx="4650">
                  <c:v>1023.824</c:v>
                </c:pt>
                <c:pt idx="4651">
                  <c:v>1023.706</c:v>
                </c:pt>
                <c:pt idx="4652">
                  <c:v>1023.588</c:v>
                </c:pt>
                <c:pt idx="4653">
                  <c:v>1023.471</c:v>
                </c:pt>
                <c:pt idx="4654">
                  <c:v>1023.353</c:v>
                </c:pt>
                <c:pt idx="4655">
                  <c:v>1023.235</c:v>
                </c:pt>
                <c:pt idx="4656">
                  <c:v>1023.118</c:v>
                </c:pt>
                <c:pt idx="4657">
                  <c:v>1022.941</c:v>
                </c:pt>
                <c:pt idx="4658">
                  <c:v>1022.824</c:v>
                </c:pt>
                <c:pt idx="4659">
                  <c:v>1022.706</c:v>
                </c:pt>
                <c:pt idx="4660">
                  <c:v>1022.588</c:v>
                </c:pt>
                <c:pt idx="4661">
                  <c:v>1022.471</c:v>
                </c:pt>
                <c:pt idx="4662">
                  <c:v>1022.353</c:v>
                </c:pt>
                <c:pt idx="4663">
                  <c:v>1022.235</c:v>
                </c:pt>
                <c:pt idx="4664">
                  <c:v>1022.176</c:v>
                </c:pt>
                <c:pt idx="4665">
                  <c:v>1022.118</c:v>
                </c:pt>
                <c:pt idx="4666">
                  <c:v>1022.059</c:v>
                </c:pt>
                <c:pt idx="4667">
                  <c:v>1022.059</c:v>
                </c:pt>
                <c:pt idx="4668">
                  <c:v>1022.118</c:v>
                </c:pt>
                <c:pt idx="4669">
                  <c:v>1022.176</c:v>
                </c:pt>
                <c:pt idx="4670">
                  <c:v>1022.235</c:v>
                </c:pt>
                <c:pt idx="4671">
                  <c:v>1022.353</c:v>
                </c:pt>
                <c:pt idx="4672">
                  <c:v>1022.529</c:v>
                </c:pt>
                <c:pt idx="4673">
                  <c:v>1022.706</c:v>
                </c:pt>
                <c:pt idx="4674">
                  <c:v>1022.882</c:v>
                </c:pt>
                <c:pt idx="4675">
                  <c:v>1023.118</c:v>
                </c:pt>
                <c:pt idx="4676">
                  <c:v>1023.412</c:v>
                </c:pt>
                <c:pt idx="4677">
                  <c:v>1023.706</c:v>
                </c:pt>
                <c:pt idx="4678">
                  <c:v>1024</c:v>
                </c:pt>
                <c:pt idx="4679">
                  <c:v>1024.294</c:v>
                </c:pt>
                <c:pt idx="4680">
                  <c:v>1024.647</c:v>
                </c:pt>
                <c:pt idx="4681">
                  <c:v>1025</c:v>
                </c:pt>
                <c:pt idx="4682">
                  <c:v>1025.353</c:v>
                </c:pt>
                <c:pt idx="4683">
                  <c:v>1025.765</c:v>
                </c:pt>
                <c:pt idx="4684">
                  <c:v>1026.118</c:v>
                </c:pt>
                <c:pt idx="4685">
                  <c:v>1026.471</c:v>
                </c:pt>
                <c:pt idx="4686">
                  <c:v>1026.823</c:v>
                </c:pt>
                <c:pt idx="4687">
                  <c:v>1027.235</c:v>
                </c:pt>
                <c:pt idx="4688">
                  <c:v>1027.588</c:v>
                </c:pt>
                <c:pt idx="4689">
                  <c:v>1027.882</c:v>
                </c:pt>
                <c:pt idx="4690">
                  <c:v>1028.177</c:v>
                </c:pt>
                <c:pt idx="4691">
                  <c:v>1028.529</c:v>
                </c:pt>
                <c:pt idx="4692">
                  <c:v>1028.823</c:v>
                </c:pt>
                <c:pt idx="4693">
                  <c:v>1029.059</c:v>
                </c:pt>
                <c:pt idx="4694">
                  <c:v>1028.941</c:v>
                </c:pt>
                <c:pt idx="4695">
                  <c:v>1029.177</c:v>
                </c:pt>
                <c:pt idx="4696">
                  <c:v>1029.471</c:v>
                </c:pt>
                <c:pt idx="4697">
                  <c:v>1029.706</c:v>
                </c:pt>
                <c:pt idx="4698">
                  <c:v>1029.941</c:v>
                </c:pt>
                <c:pt idx="4699">
                  <c:v>1030.177</c:v>
                </c:pt>
                <c:pt idx="4700">
                  <c:v>1030.353</c:v>
                </c:pt>
                <c:pt idx="4701">
                  <c:v>1030.529</c:v>
                </c:pt>
                <c:pt idx="4702">
                  <c:v>1030.706</c:v>
                </c:pt>
                <c:pt idx="4703">
                  <c:v>1030.882</c:v>
                </c:pt>
                <c:pt idx="4704">
                  <c:v>1031.059</c:v>
                </c:pt>
                <c:pt idx="4705">
                  <c:v>1031.235</c:v>
                </c:pt>
                <c:pt idx="4706">
                  <c:v>1031.412</c:v>
                </c:pt>
                <c:pt idx="4707">
                  <c:v>1031.588</c:v>
                </c:pt>
                <c:pt idx="4708">
                  <c:v>1031.706</c:v>
                </c:pt>
                <c:pt idx="4709">
                  <c:v>1031.823</c:v>
                </c:pt>
                <c:pt idx="4710">
                  <c:v>1031.941</c:v>
                </c:pt>
                <c:pt idx="4711">
                  <c:v>1032.412</c:v>
                </c:pt>
                <c:pt idx="4712">
                  <c:v>1032.529</c:v>
                </c:pt>
                <c:pt idx="4713">
                  <c:v>1032.588</c:v>
                </c:pt>
                <c:pt idx="4714">
                  <c:v>1032.647</c:v>
                </c:pt>
                <c:pt idx="4715">
                  <c:v>1032.706</c:v>
                </c:pt>
                <c:pt idx="4716">
                  <c:v>1032.765</c:v>
                </c:pt>
                <c:pt idx="4717">
                  <c:v>1032.823</c:v>
                </c:pt>
                <c:pt idx="4718">
                  <c:v>1032.882</c:v>
                </c:pt>
                <c:pt idx="4719">
                  <c:v>1033</c:v>
                </c:pt>
                <c:pt idx="4720">
                  <c:v>1033.118</c:v>
                </c:pt>
                <c:pt idx="4721">
                  <c:v>1033.177</c:v>
                </c:pt>
                <c:pt idx="4722">
                  <c:v>1033.235</c:v>
                </c:pt>
                <c:pt idx="4723">
                  <c:v>1033.294</c:v>
                </c:pt>
                <c:pt idx="4724">
                  <c:v>1033.353</c:v>
                </c:pt>
                <c:pt idx="4725">
                  <c:v>1033.412</c:v>
                </c:pt>
                <c:pt idx="4726">
                  <c:v>1033.471</c:v>
                </c:pt>
                <c:pt idx="4727">
                  <c:v>1033.529</c:v>
                </c:pt>
                <c:pt idx="4728">
                  <c:v>1033.588</c:v>
                </c:pt>
                <c:pt idx="4729">
                  <c:v>1033.706</c:v>
                </c:pt>
                <c:pt idx="4730">
                  <c:v>1033.765</c:v>
                </c:pt>
                <c:pt idx="4731">
                  <c:v>1033.882</c:v>
                </c:pt>
                <c:pt idx="4732">
                  <c:v>1034</c:v>
                </c:pt>
                <c:pt idx="4733">
                  <c:v>1034.059</c:v>
                </c:pt>
                <c:pt idx="4734">
                  <c:v>1034.118</c:v>
                </c:pt>
                <c:pt idx="4735">
                  <c:v>1034.177</c:v>
                </c:pt>
                <c:pt idx="4736">
                  <c:v>1034.177</c:v>
                </c:pt>
                <c:pt idx="4737">
                  <c:v>1034.177</c:v>
                </c:pt>
                <c:pt idx="4738">
                  <c:v>1034.177</c:v>
                </c:pt>
                <c:pt idx="4739">
                  <c:v>1034.118</c:v>
                </c:pt>
                <c:pt idx="4740">
                  <c:v>1034.059</c:v>
                </c:pt>
                <c:pt idx="4741">
                  <c:v>1034</c:v>
                </c:pt>
                <c:pt idx="4742">
                  <c:v>1033.941</c:v>
                </c:pt>
                <c:pt idx="4743">
                  <c:v>1033.823</c:v>
                </c:pt>
                <c:pt idx="4744">
                  <c:v>1033.706</c:v>
                </c:pt>
                <c:pt idx="4745">
                  <c:v>1033.588</c:v>
                </c:pt>
                <c:pt idx="4746">
                  <c:v>1033.412</c:v>
                </c:pt>
                <c:pt idx="4747">
                  <c:v>1033.235</c:v>
                </c:pt>
                <c:pt idx="4748">
                  <c:v>1033</c:v>
                </c:pt>
                <c:pt idx="4749">
                  <c:v>1032.765</c:v>
                </c:pt>
                <c:pt idx="4750">
                  <c:v>1032.529</c:v>
                </c:pt>
                <c:pt idx="4751">
                  <c:v>1032.294</c:v>
                </c:pt>
                <c:pt idx="4752">
                  <c:v>1032.059</c:v>
                </c:pt>
                <c:pt idx="4753">
                  <c:v>1031.823</c:v>
                </c:pt>
                <c:pt idx="4754">
                  <c:v>1031.588</c:v>
                </c:pt>
                <c:pt idx="4755">
                  <c:v>1031.294</c:v>
                </c:pt>
                <c:pt idx="4756">
                  <c:v>1031.059</c:v>
                </c:pt>
                <c:pt idx="4757">
                  <c:v>1030.823</c:v>
                </c:pt>
                <c:pt idx="4758">
                  <c:v>1030.588</c:v>
                </c:pt>
                <c:pt idx="4759">
                  <c:v>1030.353</c:v>
                </c:pt>
                <c:pt idx="4760">
                  <c:v>1030.177</c:v>
                </c:pt>
                <c:pt idx="4761">
                  <c:v>1030</c:v>
                </c:pt>
                <c:pt idx="4762">
                  <c:v>1029.823</c:v>
                </c:pt>
                <c:pt idx="4763">
                  <c:v>1029.588</c:v>
                </c:pt>
                <c:pt idx="4764">
                  <c:v>1029.412</c:v>
                </c:pt>
                <c:pt idx="4765">
                  <c:v>1029.235</c:v>
                </c:pt>
                <c:pt idx="4766">
                  <c:v>1029.059</c:v>
                </c:pt>
                <c:pt idx="4767">
                  <c:v>1028.941</c:v>
                </c:pt>
                <c:pt idx="4768">
                  <c:v>1028.823</c:v>
                </c:pt>
                <c:pt idx="4769">
                  <c:v>1028.706</c:v>
                </c:pt>
                <c:pt idx="4770">
                  <c:v>1028.588</c:v>
                </c:pt>
                <c:pt idx="4771">
                  <c:v>1028.471</c:v>
                </c:pt>
                <c:pt idx="4772">
                  <c:v>1028.412</c:v>
                </c:pt>
                <c:pt idx="4773">
                  <c:v>1028.353</c:v>
                </c:pt>
                <c:pt idx="4774">
                  <c:v>1028.294</c:v>
                </c:pt>
                <c:pt idx="4775">
                  <c:v>1028.235</c:v>
                </c:pt>
                <c:pt idx="4776">
                  <c:v>1028.177</c:v>
                </c:pt>
                <c:pt idx="4777">
                  <c:v>1028.059</c:v>
                </c:pt>
                <c:pt idx="4778">
                  <c:v>1027.941</c:v>
                </c:pt>
                <c:pt idx="4779">
                  <c:v>1027.823</c:v>
                </c:pt>
                <c:pt idx="4780">
                  <c:v>1027.765</c:v>
                </c:pt>
                <c:pt idx="4781">
                  <c:v>1027.706</c:v>
                </c:pt>
                <c:pt idx="4782">
                  <c:v>1027.647</c:v>
                </c:pt>
                <c:pt idx="4783">
                  <c:v>1027.588</c:v>
                </c:pt>
                <c:pt idx="4784">
                  <c:v>1027.529</c:v>
                </c:pt>
                <c:pt idx="4785">
                  <c:v>1027.412</c:v>
                </c:pt>
                <c:pt idx="4786">
                  <c:v>1027.294</c:v>
                </c:pt>
                <c:pt idx="4787">
                  <c:v>1027.177</c:v>
                </c:pt>
                <c:pt idx="4788">
                  <c:v>1027.059</c:v>
                </c:pt>
                <c:pt idx="4789">
                  <c:v>1026.941</c:v>
                </c:pt>
                <c:pt idx="4790">
                  <c:v>1026.823</c:v>
                </c:pt>
                <c:pt idx="4791">
                  <c:v>1026.706</c:v>
                </c:pt>
                <c:pt idx="4792">
                  <c:v>1026.588</c:v>
                </c:pt>
                <c:pt idx="4793">
                  <c:v>1026.471</c:v>
                </c:pt>
                <c:pt idx="4794">
                  <c:v>1026.412</c:v>
                </c:pt>
                <c:pt idx="4795">
                  <c:v>1026.294</c:v>
                </c:pt>
                <c:pt idx="4796">
                  <c:v>1026.177</c:v>
                </c:pt>
                <c:pt idx="4797">
                  <c:v>1026.059</c:v>
                </c:pt>
                <c:pt idx="4798">
                  <c:v>1025.941</c:v>
                </c:pt>
                <c:pt idx="4799">
                  <c:v>1025.823</c:v>
                </c:pt>
                <c:pt idx="4800">
                  <c:v>1025.706</c:v>
                </c:pt>
                <c:pt idx="4801">
                  <c:v>1025.588</c:v>
                </c:pt>
                <c:pt idx="4802">
                  <c:v>1025.529</c:v>
                </c:pt>
                <c:pt idx="4803">
                  <c:v>1025.471</c:v>
                </c:pt>
                <c:pt idx="4804">
                  <c:v>1025.353</c:v>
                </c:pt>
                <c:pt idx="4805">
                  <c:v>1025.235</c:v>
                </c:pt>
                <c:pt idx="4806">
                  <c:v>1025.118</c:v>
                </c:pt>
                <c:pt idx="4807">
                  <c:v>1025</c:v>
                </c:pt>
                <c:pt idx="4808">
                  <c:v>1024.882</c:v>
                </c:pt>
                <c:pt idx="4809">
                  <c:v>1024.765</c:v>
                </c:pt>
                <c:pt idx="4810">
                  <c:v>1024.647</c:v>
                </c:pt>
                <c:pt idx="4811">
                  <c:v>1024.529</c:v>
                </c:pt>
                <c:pt idx="4812">
                  <c:v>1024.471</c:v>
                </c:pt>
                <c:pt idx="4813">
                  <c:v>1024.412</c:v>
                </c:pt>
                <c:pt idx="4814">
                  <c:v>1024.353</c:v>
                </c:pt>
                <c:pt idx="4815">
                  <c:v>1024.294</c:v>
                </c:pt>
                <c:pt idx="4816">
                  <c:v>1024.235</c:v>
                </c:pt>
                <c:pt idx="4817">
                  <c:v>1024.177</c:v>
                </c:pt>
                <c:pt idx="4818">
                  <c:v>1024.118</c:v>
                </c:pt>
                <c:pt idx="4819">
                  <c:v>1024.059</c:v>
                </c:pt>
                <c:pt idx="4820">
                  <c:v>1024</c:v>
                </c:pt>
                <c:pt idx="4821">
                  <c:v>1024</c:v>
                </c:pt>
                <c:pt idx="4822">
                  <c:v>1024</c:v>
                </c:pt>
                <c:pt idx="4823">
                  <c:v>1024</c:v>
                </c:pt>
                <c:pt idx="4824">
                  <c:v>1024</c:v>
                </c:pt>
                <c:pt idx="4825">
                  <c:v>1024</c:v>
                </c:pt>
                <c:pt idx="4826">
                  <c:v>1024</c:v>
                </c:pt>
                <c:pt idx="4827">
                  <c:v>1024</c:v>
                </c:pt>
                <c:pt idx="4828">
                  <c:v>1024</c:v>
                </c:pt>
                <c:pt idx="4829">
                  <c:v>1023.941</c:v>
                </c:pt>
                <c:pt idx="4830">
                  <c:v>1023.882</c:v>
                </c:pt>
                <c:pt idx="4831">
                  <c:v>1023.824</c:v>
                </c:pt>
                <c:pt idx="4832">
                  <c:v>1023.765</c:v>
                </c:pt>
                <c:pt idx="4833">
                  <c:v>1023.706</c:v>
                </c:pt>
                <c:pt idx="4834">
                  <c:v>1023.647</c:v>
                </c:pt>
                <c:pt idx="4835">
                  <c:v>1023.588</c:v>
                </c:pt>
                <c:pt idx="4836">
                  <c:v>1023.529</c:v>
                </c:pt>
                <c:pt idx="4837">
                  <c:v>1023.412</c:v>
                </c:pt>
                <c:pt idx="4838">
                  <c:v>1023.294</c:v>
                </c:pt>
                <c:pt idx="4839">
                  <c:v>1023.176</c:v>
                </c:pt>
                <c:pt idx="4840">
                  <c:v>1023</c:v>
                </c:pt>
                <c:pt idx="4841">
                  <c:v>1022.824</c:v>
                </c:pt>
                <c:pt idx="4842">
                  <c:v>1022.647</c:v>
                </c:pt>
                <c:pt idx="4843">
                  <c:v>1022.412</c:v>
                </c:pt>
                <c:pt idx="4844">
                  <c:v>1022.176</c:v>
                </c:pt>
                <c:pt idx="4845">
                  <c:v>1021.941</c:v>
                </c:pt>
                <c:pt idx="4846">
                  <c:v>1021.765</c:v>
                </c:pt>
                <c:pt idx="4847">
                  <c:v>1021.588</c:v>
                </c:pt>
                <c:pt idx="4848">
                  <c:v>1021.353</c:v>
                </c:pt>
                <c:pt idx="4849">
                  <c:v>1021.118</c:v>
                </c:pt>
                <c:pt idx="4850">
                  <c:v>1020.882</c:v>
                </c:pt>
                <c:pt idx="4851">
                  <c:v>1020.647</c:v>
                </c:pt>
                <c:pt idx="4852">
                  <c:v>1020.412</c:v>
                </c:pt>
                <c:pt idx="4853">
                  <c:v>1020.176</c:v>
                </c:pt>
                <c:pt idx="4854">
                  <c:v>1020</c:v>
                </c:pt>
                <c:pt idx="4855">
                  <c:v>1019.824</c:v>
                </c:pt>
                <c:pt idx="4856">
                  <c:v>1019.647</c:v>
                </c:pt>
                <c:pt idx="4857">
                  <c:v>1019.529</c:v>
                </c:pt>
                <c:pt idx="4858">
                  <c:v>1019.412</c:v>
                </c:pt>
                <c:pt idx="4859">
                  <c:v>1019.235</c:v>
                </c:pt>
                <c:pt idx="4860">
                  <c:v>1019.118</c:v>
                </c:pt>
                <c:pt idx="4861">
                  <c:v>1019</c:v>
                </c:pt>
                <c:pt idx="4862">
                  <c:v>1018.882</c:v>
                </c:pt>
                <c:pt idx="4863">
                  <c:v>1018.765</c:v>
                </c:pt>
                <c:pt idx="4864">
                  <c:v>1018.647</c:v>
                </c:pt>
                <c:pt idx="4865">
                  <c:v>1018.588</c:v>
                </c:pt>
                <c:pt idx="4866">
                  <c:v>1018.529</c:v>
                </c:pt>
                <c:pt idx="4867">
                  <c:v>1018.529</c:v>
                </c:pt>
                <c:pt idx="4868">
                  <c:v>1018.471</c:v>
                </c:pt>
                <c:pt idx="4869">
                  <c:v>1018.412</c:v>
                </c:pt>
                <c:pt idx="4870">
                  <c:v>1018.353</c:v>
                </c:pt>
                <c:pt idx="4871">
                  <c:v>1018.294</c:v>
                </c:pt>
                <c:pt idx="4872">
                  <c:v>1018.235</c:v>
                </c:pt>
                <c:pt idx="4873">
                  <c:v>1018.176</c:v>
                </c:pt>
                <c:pt idx="4874">
                  <c:v>1018.118</c:v>
                </c:pt>
                <c:pt idx="4875">
                  <c:v>1018.059</c:v>
                </c:pt>
                <c:pt idx="4876">
                  <c:v>1018.059</c:v>
                </c:pt>
                <c:pt idx="4877">
                  <c:v>1018.059</c:v>
                </c:pt>
                <c:pt idx="4878">
                  <c:v>1018.059</c:v>
                </c:pt>
                <c:pt idx="4879">
                  <c:v>1018.059</c:v>
                </c:pt>
                <c:pt idx="4880">
                  <c:v>1018.059</c:v>
                </c:pt>
                <c:pt idx="4881">
                  <c:v>1018.059</c:v>
                </c:pt>
                <c:pt idx="4882">
                  <c:v>1018</c:v>
                </c:pt>
                <c:pt idx="4883">
                  <c:v>1017.941</c:v>
                </c:pt>
                <c:pt idx="4884">
                  <c:v>1017.824</c:v>
                </c:pt>
                <c:pt idx="4885">
                  <c:v>1017.765</c:v>
                </c:pt>
                <c:pt idx="4886">
                  <c:v>1017.706</c:v>
                </c:pt>
                <c:pt idx="4887">
                  <c:v>1017.647</c:v>
                </c:pt>
                <c:pt idx="4888">
                  <c:v>1017.588</c:v>
                </c:pt>
                <c:pt idx="4889">
                  <c:v>1017.529</c:v>
                </c:pt>
                <c:pt idx="4890">
                  <c:v>1017.471</c:v>
                </c:pt>
                <c:pt idx="4891">
                  <c:v>1017.412</c:v>
                </c:pt>
                <c:pt idx="4892">
                  <c:v>1017.353</c:v>
                </c:pt>
                <c:pt idx="4893">
                  <c:v>1017.294</c:v>
                </c:pt>
                <c:pt idx="4894">
                  <c:v>1017.235</c:v>
                </c:pt>
                <c:pt idx="4895">
                  <c:v>1017.176</c:v>
                </c:pt>
                <c:pt idx="4896">
                  <c:v>1017.118</c:v>
                </c:pt>
                <c:pt idx="4897">
                  <c:v>1017</c:v>
                </c:pt>
                <c:pt idx="4898">
                  <c:v>1016.882</c:v>
                </c:pt>
                <c:pt idx="4899">
                  <c:v>1016.824</c:v>
                </c:pt>
                <c:pt idx="4900">
                  <c:v>1016.765</c:v>
                </c:pt>
                <c:pt idx="4901">
                  <c:v>1016.706</c:v>
                </c:pt>
                <c:pt idx="4902">
                  <c:v>1016.647</c:v>
                </c:pt>
                <c:pt idx="4903">
                  <c:v>1016.588</c:v>
                </c:pt>
                <c:pt idx="4904">
                  <c:v>1016.529</c:v>
                </c:pt>
                <c:pt idx="4905">
                  <c:v>1016.471</c:v>
                </c:pt>
                <c:pt idx="4906">
                  <c:v>1016.412</c:v>
                </c:pt>
                <c:pt idx="4907">
                  <c:v>1016.353</c:v>
                </c:pt>
                <c:pt idx="4908">
                  <c:v>1016.353</c:v>
                </c:pt>
                <c:pt idx="4909">
                  <c:v>1016.353</c:v>
                </c:pt>
                <c:pt idx="4910">
                  <c:v>1016.353</c:v>
                </c:pt>
                <c:pt idx="4911">
                  <c:v>1016.353</c:v>
                </c:pt>
                <c:pt idx="4912">
                  <c:v>1016.353</c:v>
                </c:pt>
                <c:pt idx="4913">
                  <c:v>1016.353</c:v>
                </c:pt>
                <c:pt idx="4914">
                  <c:v>1016.412</c:v>
                </c:pt>
                <c:pt idx="4915">
                  <c:v>1016.471</c:v>
                </c:pt>
                <c:pt idx="4916">
                  <c:v>1016.529</c:v>
                </c:pt>
                <c:pt idx="4917">
                  <c:v>1016.588</c:v>
                </c:pt>
                <c:pt idx="4918">
                  <c:v>1016.647</c:v>
                </c:pt>
                <c:pt idx="4919">
                  <c:v>1016.765</c:v>
                </c:pt>
                <c:pt idx="4920">
                  <c:v>1016.882</c:v>
                </c:pt>
                <c:pt idx="4921">
                  <c:v>1017</c:v>
                </c:pt>
                <c:pt idx="4922">
                  <c:v>1017.118</c:v>
                </c:pt>
                <c:pt idx="4923">
                  <c:v>1017.235</c:v>
                </c:pt>
                <c:pt idx="4924">
                  <c:v>1017.353</c:v>
                </c:pt>
                <c:pt idx="4925">
                  <c:v>1017.412</c:v>
                </c:pt>
                <c:pt idx="4926">
                  <c:v>1017.471</c:v>
                </c:pt>
                <c:pt idx="4927">
                  <c:v>1017.471</c:v>
                </c:pt>
                <c:pt idx="4928">
                  <c:v>1017.471</c:v>
                </c:pt>
                <c:pt idx="4929">
                  <c:v>1017.471</c:v>
                </c:pt>
                <c:pt idx="4930">
                  <c:v>1017.471</c:v>
                </c:pt>
                <c:pt idx="4931">
                  <c:v>1017.471</c:v>
                </c:pt>
                <c:pt idx="4932">
                  <c:v>1017.471</c:v>
                </c:pt>
                <c:pt idx="4933">
                  <c:v>1017.471</c:v>
                </c:pt>
                <c:pt idx="4934">
                  <c:v>1017.471</c:v>
                </c:pt>
                <c:pt idx="4935">
                  <c:v>1017.471</c:v>
                </c:pt>
                <c:pt idx="4936">
                  <c:v>1017.353</c:v>
                </c:pt>
                <c:pt idx="4937">
                  <c:v>1017.235</c:v>
                </c:pt>
                <c:pt idx="4938">
                  <c:v>1017.118</c:v>
                </c:pt>
                <c:pt idx="4939">
                  <c:v>1017</c:v>
                </c:pt>
                <c:pt idx="4940">
                  <c:v>1016.882</c:v>
                </c:pt>
                <c:pt idx="4941">
                  <c:v>1016.765</c:v>
                </c:pt>
                <c:pt idx="4942">
                  <c:v>1016.588</c:v>
                </c:pt>
                <c:pt idx="4943">
                  <c:v>1016.412</c:v>
                </c:pt>
                <c:pt idx="4944">
                  <c:v>1016.294</c:v>
                </c:pt>
                <c:pt idx="4945">
                  <c:v>1016.176</c:v>
                </c:pt>
                <c:pt idx="4946">
                  <c:v>1016.059</c:v>
                </c:pt>
                <c:pt idx="4947">
                  <c:v>1015.941</c:v>
                </c:pt>
                <c:pt idx="4948">
                  <c:v>1015.824</c:v>
                </c:pt>
                <c:pt idx="4949">
                  <c:v>1015.706</c:v>
                </c:pt>
                <c:pt idx="4950">
                  <c:v>1015.588</c:v>
                </c:pt>
                <c:pt idx="4951">
                  <c:v>1015.471</c:v>
                </c:pt>
                <c:pt idx="4952">
                  <c:v>1015.353</c:v>
                </c:pt>
                <c:pt idx="4953">
                  <c:v>1015.294</c:v>
                </c:pt>
                <c:pt idx="4954">
                  <c:v>1015.235</c:v>
                </c:pt>
                <c:pt idx="4955">
                  <c:v>1015.176</c:v>
                </c:pt>
                <c:pt idx="4956">
                  <c:v>1015.118</c:v>
                </c:pt>
                <c:pt idx="4957">
                  <c:v>1015.118</c:v>
                </c:pt>
                <c:pt idx="4958">
                  <c:v>1015.118</c:v>
                </c:pt>
                <c:pt idx="4959">
                  <c:v>1015.176</c:v>
                </c:pt>
                <c:pt idx="4960">
                  <c:v>1015.235</c:v>
                </c:pt>
                <c:pt idx="4961">
                  <c:v>1015.353</c:v>
                </c:pt>
                <c:pt idx="4962">
                  <c:v>1015.412</c:v>
                </c:pt>
                <c:pt idx="4963">
                  <c:v>1015.529</c:v>
                </c:pt>
                <c:pt idx="4964">
                  <c:v>1015.647</c:v>
                </c:pt>
                <c:pt idx="4965">
                  <c:v>1015.824</c:v>
                </c:pt>
                <c:pt idx="4966">
                  <c:v>1015.941</c:v>
                </c:pt>
                <c:pt idx="4967">
                  <c:v>1016.118</c:v>
                </c:pt>
                <c:pt idx="4968">
                  <c:v>1016.294</c:v>
                </c:pt>
                <c:pt idx="4969">
                  <c:v>1016.471</c:v>
                </c:pt>
                <c:pt idx="4970">
                  <c:v>1016.647</c:v>
                </c:pt>
                <c:pt idx="4971">
                  <c:v>1016.882</c:v>
                </c:pt>
                <c:pt idx="4972">
                  <c:v>1017.118</c:v>
                </c:pt>
                <c:pt idx="4973">
                  <c:v>1017.353</c:v>
                </c:pt>
                <c:pt idx="4974">
                  <c:v>1017.529</c:v>
                </c:pt>
                <c:pt idx="4975">
                  <c:v>1017.706</c:v>
                </c:pt>
                <c:pt idx="4976">
                  <c:v>1017.882</c:v>
                </c:pt>
                <c:pt idx="4977">
                  <c:v>1018.059</c:v>
                </c:pt>
                <c:pt idx="4978">
                  <c:v>1018.176</c:v>
                </c:pt>
                <c:pt idx="4979">
                  <c:v>1018.353</c:v>
                </c:pt>
                <c:pt idx="4980">
                  <c:v>1018.471</c:v>
                </c:pt>
                <c:pt idx="4981">
                  <c:v>1018.529</c:v>
                </c:pt>
                <c:pt idx="4982">
                  <c:v>1018.471</c:v>
                </c:pt>
                <c:pt idx="4983">
                  <c:v>1018.529</c:v>
                </c:pt>
                <c:pt idx="4984">
                  <c:v>1018.529</c:v>
                </c:pt>
                <c:pt idx="4985">
                  <c:v>1018.529</c:v>
                </c:pt>
                <c:pt idx="4986">
                  <c:v>1018.529</c:v>
                </c:pt>
                <c:pt idx="4987">
                  <c:v>1018.588</c:v>
                </c:pt>
                <c:pt idx="4988">
                  <c:v>1018.588</c:v>
                </c:pt>
                <c:pt idx="4989">
                  <c:v>1018.588</c:v>
                </c:pt>
                <c:pt idx="4990">
                  <c:v>1018.588</c:v>
                </c:pt>
                <c:pt idx="4991">
                  <c:v>1018.588</c:v>
                </c:pt>
                <c:pt idx="4992">
                  <c:v>1018.588</c:v>
                </c:pt>
                <c:pt idx="4993">
                  <c:v>1018.588</c:v>
                </c:pt>
                <c:pt idx="4994">
                  <c:v>1018.588</c:v>
                </c:pt>
                <c:pt idx="4995">
                  <c:v>1018.588</c:v>
                </c:pt>
                <c:pt idx="4996">
                  <c:v>1018.588</c:v>
                </c:pt>
                <c:pt idx="4997">
                  <c:v>1018.588</c:v>
                </c:pt>
                <c:pt idx="4998">
                  <c:v>1018.647</c:v>
                </c:pt>
                <c:pt idx="4999">
                  <c:v>1018.706</c:v>
                </c:pt>
              </c:numCache>
            </c:numRef>
          </c:yVal>
          <c:smooth val="1"/>
        </c:ser>
        <c:axId val="3791781"/>
        <c:axId val="51531411"/>
      </c:scatterChart>
      <c:valAx>
        <c:axId val="3791781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11"/>
        <c:crossesAt val="0"/>
        <c:crossBetween val="midCat"/>
      </c:valAx>
      <c:valAx>
        <c:axId val="515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!$I:$I</c:f>
              <c:numCache>
                <c:formatCode>General</c:formatCode>
                <c:ptCount val="1048576"/>
              </c:numCache>
            </c:numRef>
          </c:xVal>
          <c:yVal>
            <c:numRef>
              <c:f>orig!$L:$L</c:f>
              <c:numCache>
                <c:formatCode>General</c:formatCode>
                <c:ptCount val="1048576"/>
                <c:pt idx="0">
                  <c:v>93.55556</c:v>
                </c:pt>
                <c:pt idx="1">
                  <c:v>93.5</c:v>
                </c:pt>
                <c:pt idx="2">
                  <c:v>93.45454</c:v>
                </c:pt>
                <c:pt idx="3">
                  <c:v>93.41666</c:v>
                </c:pt>
                <c:pt idx="4">
                  <c:v>93.38461</c:v>
                </c:pt>
                <c:pt idx="5">
                  <c:v>93.28571</c:v>
                </c:pt>
                <c:pt idx="6">
                  <c:v>93.26667</c:v>
                </c:pt>
                <c:pt idx="7">
                  <c:v>93.1875</c:v>
                </c:pt>
                <c:pt idx="8">
                  <c:v>93.11765</c:v>
                </c:pt>
                <c:pt idx="9">
                  <c:v>92.88235</c:v>
                </c:pt>
                <c:pt idx="10">
                  <c:v>92.64706</c:v>
                </c:pt>
                <c:pt idx="11">
                  <c:v>92.52941</c:v>
                </c:pt>
                <c:pt idx="12">
                  <c:v>92.47059</c:v>
                </c:pt>
                <c:pt idx="13">
                  <c:v>92.47059</c:v>
                </c:pt>
                <c:pt idx="14">
                  <c:v>92.47059</c:v>
                </c:pt>
                <c:pt idx="15">
                  <c:v>92.47059</c:v>
                </c:pt>
                <c:pt idx="16">
                  <c:v>92.47059</c:v>
                </c:pt>
                <c:pt idx="17">
                  <c:v>92.41177</c:v>
                </c:pt>
                <c:pt idx="18">
                  <c:v>92.41177</c:v>
                </c:pt>
                <c:pt idx="19">
                  <c:v>92.41177</c:v>
                </c:pt>
                <c:pt idx="20">
                  <c:v>92.47059</c:v>
                </c:pt>
                <c:pt idx="21">
                  <c:v>92.52941</c:v>
                </c:pt>
                <c:pt idx="22">
                  <c:v>92.64706</c:v>
                </c:pt>
                <c:pt idx="23">
                  <c:v>92.70588</c:v>
                </c:pt>
                <c:pt idx="24">
                  <c:v>92.82353</c:v>
                </c:pt>
                <c:pt idx="25">
                  <c:v>92.88235</c:v>
                </c:pt>
                <c:pt idx="26">
                  <c:v>92.88235</c:v>
                </c:pt>
                <c:pt idx="27">
                  <c:v>92.94118</c:v>
                </c:pt>
                <c:pt idx="28">
                  <c:v>92.82353</c:v>
                </c:pt>
                <c:pt idx="29">
                  <c:v>92.64706</c:v>
                </c:pt>
                <c:pt idx="30">
                  <c:v>92.23529</c:v>
                </c:pt>
                <c:pt idx="31">
                  <c:v>91.17647</c:v>
                </c:pt>
                <c:pt idx="32">
                  <c:v>89.35294</c:v>
                </c:pt>
                <c:pt idx="33">
                  <c:v>87.41177</c:v>
                </c:pt>
                <c:pt idx="34">
                  <c:v>85.29412</c:v>
                </c:pt>
                <c:pt idx="35">
                  <c:v>83.11765</c:v>
                </c:pt>
                <c:pt idx="36">
                  <c:v>80.88235</c:v>
                </c:pt>
                <c:pt idx="37">
                  <c:v>78.52941</c:v>
                </c:pt>
                <c:pt idx="38">
                  <c:v>76.17647</c:v>
                </c:pt>
                <c:pt idx="39">
                  <c:v>73.88235</c:v>
                </c:pt>
                <c:pt idx="40">
                  <c:v>71.52941</c:v>
                </c:pt>
                <c:pt idx="41">
                  <c:v>69.17647</c:v>
                </c:pt>
                <c:pt idx="42">
                  <c:v>66.82353</c:v>
                </c:pt>
                <c:pt idx="43">
                  <c:v>64.52941</c:v>
                </c:pt>
                <c:pt idx="44">
                  <c:v>62.23529</c:v>
                </c:pt>
                <c:pt idx="45">
                  <c:v>60</c:v>
                </c:pt>
                <c:pt idx="46">
                  <c:v>57.64706</c:v>
                </c:pt>
                <c:pt idx="47">
                  <c:v>55.41177</c:v>
                </c:pt>
                <c:pt idx="48">
                  <c:v>53.76471</c:v>
                </c:pt>
                <c:pt idx="49">
                  <c:v>52.88235</c:v>
                </c:pt>
                <c:pt idx="50">
                  <c:v>52.05882</c:v>
                </c:pt>
                <c:pt idx="51">
                  <c:v>51.35294</c:v>
                </c:pt>
                <c:pt idx="52">
                  <c:v>50.58823</c:v>
                </c:pt>
                <c:pt idx="53">
                  <c:v>49.82353</c:v>
                </c:pt>
                <c:pt idx="54">
                  <c:v>49.23529</c:v>
                </c:pt>
                <c:pt idx="55">
                  <c:v>48.64706</c:v>
                </c:pt>
                <c:pt idx="56">
                  <c:v>48.11765</c:v>
                </c:pt>
                <c:pt idx="57">
                  <c:v>47.76471</c:v>
                </c:pt>
                <c:pt idx="58">
                  <c:v>47.76471</c:v>
                </c:pt>
                <c:pt idx="59">
                  <c:v>47.58823</c:v>
                </c:pt>
                <c:pt idx="60">
                  <c:v>47.70588</c:v>
                </c:pt>
                <c:pt idx="61">
                  <c:v>48</c:v>
                </c:pt>
                <c:pt idx="62">
                  <c:v>48.64706</c:v>
                </c:pt>
                <c:pt idx="63">
                  <c:v>49.29412</c:v>
                </c:pt>
                <c:pt idx="64">
                  <c:v>50.64706</c:v>
                </c:pt>
                <c:pt idx="65">
                  <c:v>52.29412</c:v>
                </c:pt>
                <c:pt idx="66">
                  <c:v>54.05882</c:v>
                </c:pt>
                <c:pt idx="67">
                  <c:v>55.76471</c:v>
                </c:pt>
                <c:pt idx="68">
                  <c:v>58</c:v>
                </c:pt>
                <c:pt idx="69">
                  <c:v>60.35294</c:v>
                </c:pt>
                <c:pt idx="70">
                  <c:v>62.70588</c:v>
                </c:pt>
                <c:pt idx="71">
                  <c:v>65.05882</c:v>
                </c:pt>
                <c:pt idx="72">
                  <c:v>67.70588</c:v>
                </c:pt>
                <c:pt idx="73">
                  <c:v>70.29412</c:v>
                </c:pt>
                <c:pt idx="74">
                  <c:v>72.64706</c:v>
                </c:pt>
                <c:pt idx="75">
                  <c:v>74.52941</c:v>
                </c:pt>
                <c:pt idx="76">
                  <c:v>76.82353</c:v>
                </c:pt>
                <c:pt idx="77">
                  <c:v>78.94118</c:v>
                </c:pt>
                <c:pt idx="78">
                  <c:v>80.88235</c:v>
                </c:pt>
                <c:pt idx="79">
                  <c:v>82.52941</c:v>
                </c:pt>
                <c:pt idx="80">
                  <c:v>84.29412</c:v>
                </c:pt>
                <c:pt idx="81">
                  <c:v>85.41177</c:v>
                </c:pt>
                <c:pt idx="82">
                  <c:v>86.29412</c:v>
                </c:pt>
                <c:pt idx="83">
                  <c:v>87.11765</c:v>
                </c:pt>
                <c:pt idx="84">
                  <c:v>88.11765</c:v>
                </c:pt>
                <c:pt idx="85">
                  <c:v>88.64706</c:v>
                </c:pt>
                <c:pt idx="86">
                  <c:v>89.23529</c:v>
                </c:pt>
                <c:pt idx="87">
                  <c:v>88.94118</c:v>
                </c:pt>
                <c:pt idx="88">
                  <c:v>89.52941</c:v>
                </c:pt>
                <c:pt idx="89">
                  <c:v>89.82353</c:v>
                </c:pt>
                <c:pt idx="90">
                  <c:v>90.05882</c:v>
                </c:pt>
                <c:pt idx="91">
                  <c:v>90.41177</c:v>
                </c:pt>
                <c:pt idx="92">
                  <c:v>90.94118</c:v>
                </c:pt>
                <c:pt idx="93">
                  <c:v>91.29412</c:v>
                </c:pt>
                <c:pt idx="94">
                  <c:v>91.52941</c:v>
                </c:pt>
                <c:pt idx="95">
                  <c:v>91.76471</c:v>
                </c:pt>
                <c:pt idx="96">
                  <c:v>92.05882</c:v>
                </c:pt>
                <c:pt idx="97">
                  <c:v>92.35294</c:v>
                </c:pt>
                <c:pt idx="98">
                  <c:v>92.70588</c:v>
                </c:pt>
                <c:pt idx="99">
                  <c:v>93.05882</c:v>
                </c:pt>
                <c:pt idx="100">
                  <c:v>93.41177</c:v>
                </c:pt>
                <c:pt idx="101">
                  <c:v>93.70588</c:v>
                </c:pt>
                <c:pt idx="102">
                  <c:v>94</c:v>
                </c:pt>
                <c:pt idx="103">
                  <c:v>94.17647</c:v>
                </c:pt>
                <c:pt idx="104">
                  <c:v>95.35294</c:v>
                </c:pt>
                <c:pt idx="105">
                  <c:v>95.52941</c:v>
                </c:pt>
                <c:pt idx="106">
                  <c:v>95.70588</c:v>
                </c:pt>
                <c:pt idx="107">
                  <c:v>95.88235</c:v>
                </c:pt>
                <c:pt idx="108">
                  <c:v>96.05882</c:v>
                </c:pt>
                <c:pt idx="109">
                  <c:v>96.17647</c:v>
                </c:pt>
                <c:pt idx="110">
                  <c:v>96.29412</c:v>
                </c:pt>
                <c:pt idx="111">
                  <c:v>96.41177</c:v>
                </c:pt>
                <c:pt idx="112">
                  <c:v>96.52941</c:v>
                </c:pt>
                <c:pt idx="113">
                  <c:v>96.58823</c:v>
                </c:pt>
                <c:pt idx="114">
                  <c:v>96.64706</c:v>
                </c:pt>
                <c:pt idx="115">
                  <c:v>96.70588</c:v>
                </c:pt>
                <c:pt idx="116">
                  <c:v>96.76471</c:v>
                </c:pt>
                <c:pt idx="117">
                  <c:v>96.82353</c:v>
                </c:pt>
                <c:pt idx="118">
                  <c:v>96.88235</c:v>
                </c:pt>
                <c:pt idx="119">
                  <c:v>96.94118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6.94118</c:v>
                </c:pt>
                <c:pt idx="126">
                  <c:v>96.88235</c:v>
                </c:pt>
                <c:pt idx="127">
                  <c:v>96.82353</c:v>
                </c:pt>
                <c:pt idx="128">
                  <c:v>96.76471</c:v>
                </c:pt>
                <c:pt idx="129">
                  <c:v>96.70588</c:v>
                </c:pt>
                <c:pt idx="130">
                  <c:v>96.64706</c:v>
                </c:pt>
                <c:pt idx="131">
                  <c:v>96.58823</c:v>
                </c:pt>
                <c:pt idx="132">
                  <c:v>96.52941</c:v>
                </c:pt>
                <c:pt idx="133">
                  <c:v>96.47059</c:v>
                </c:pt>
                <c:pt idx="134">
                  <c:v>96.41177</c:v>
                </c:pt>
                <c:pt idx="135">
                  <c:v>96.35294</c:v>
                </c:pt>
                <c:pt idx="136">
                  <c:v>96.29412</c:v>
                </c:pt>
                <c:pt idx="137">
                  <c:v>96.23529</c:v>
                </c:pt>
                <c:pt idx="138">
                  <c:v>96.17647</c:v>
                </c:pt>
                <c:pt idx="139">
                  <c:v>96.11765</c:v>
                </c:pt>
                <c:pt idx="140">
                  <c:v>96.05882</c:v>
                </c:pt>
                <c:pt idx="141">
                  <c:v>96</c:v>
                </c:pt>
                <c:pt idx="142">
                  <c:v>95.88235</c:v>
                </c:pt>
                <c:pt idx="143">
                  <c:v>95.64706</c:v>
                </c:pt>
                <c:pt idx="144">
                  <c:v>95.41177</c:v>
                </c:pt>
                <c:pt idx="145">
                  <c:v>95.23529</c:v>
                </c:pt>
                <c:pt idx="146">
                  <c:v>95.05882</c:v>
                </c:pt>
                <c:pt idx="147">
                  <c:v>94.88235</c:v>
                </c:pt>
                <c:pt idx="148">
                  <c:v>94.70588</c:v>
                </c:pt>
                <c:pt idx="149">
                  <c:v>94.52941</c:v>
                </c:pt>
                <c:pt idx="150">
                  <c:v>94.41177</c:v>
                </c:pt>
                <c:pt idx="151">
                  <c:v>94.29412</c:v>
                </c:pt>
                <c:pt idx="152">
                  <c:v>94.17647</c:v>
                </c:pt>
                <c:pt idx="153">
                  <c:v>94.05882</c:v>
                </c:pt>
                <c:pt idx="154">
                  <c:v>94</c:v>
                </c:pt>
                <c:pt idx="155">
                  <c:v>93.94118</c:v>
                </c:pt>
                <c:pt idx="156">
                  <c:v>93.88235</c:v>
                </c:pt>
                <c:pt idx="157">
                  <c:v>93.82353</c:v>
                </c:pt>
                <c:pt idx="158">
                  <c:v>93.76471</c:v>
                </c:pt>
                <c:pt idx="159">
                  <c:v>93.82353</c:v>
                </c:pt>
                <c:pt idx="160">
                  <c:v>94.05882</c:v>
                </c:pt>
                <c:pt idx="161">
                  <c:v>94.29412</c:v>
                </c:pt>
                <c:pt idx="162">
                  <c:v>94.47059</c:v>
                </c:pt>
                <c:pt idx="163">
                  <c:v>94.64706</c:v>
                </c:pt>
                <c:pt idx="164">
                  <c:v>94.82353</c:v>
                </c:pt>
                <c:pt idx="165">
                  <c:v>95</c:v>
                </c:pt>
                <c:pt idx="166">
                  <c:v>95.17647</c:v>
                </c:pt>
                <c:pt idx="167">
                  <c:v>95.29412</c:v>
                </c:pt>
                <c:pt idx="168">
                  <c:v>95.41177</c:v>
                </c:pt>
                <c:pt idx="169">
                  <c:v>95.52941</c:v>
                </c:pt>
                <c:pt idx="170">
                  <c:v>95.58823</c:v>
                </c:pt>
                <c:pt idx="171">
                  <c:v>95.58823</c:v>
                </c:pt>
                <c:pt idx="172">
                  <c:v>95.58823</c:v>
                </c:pt>
                <c:pt idx="173">
                  <c:v>95.58823</c:v>
                </c:pt>
                <c:pt idx="174">
                  <c:v>95.64706</c:v>
                </c:pt>
                <c:pt idx="175">
                  <c:v>95.70588</c:v>
                </c:pt>
                <c:pt idx="176">
                  <c:v>95.76471</c:v>
                </c:pt>
                <c:pt idx="177">
                  <c:v>95.76471</c:v>
                </c:pt>
                <c:pt idx="178">
                  <c:v>95.76471</c:v>
                </c:pt>
                <c:pt idx="179">
                  <c:v>95.76471</c:v>
                </c:pt>
                <c:pt idx="180">
                  <c:v>95.76471</c:v>
                </c:pt>
                <c:pt idx="181">
                  <c:v>95.76471</c:v>
                </c:pt>
                <c:pt idx="182">
                  <c:v>95.76471</c:v>
                </c:pt>
                <c:pt idx="183">
                  <c:v>95.76471</c:v>
                </c:pt>
                <c:pt idx="184">
                  <c:v>95.76471</c:v>
                </c:pt>
                <c:pt idx="185">
                  <c:v>95.76471</c:v>
                </c:pt>
                <c:pt idx="186">
                  <c:v>95.76471</c:v>
                </c:pt>
                <c:pt idx="187">
                  <c:v>95.82353</c:v>
                </c:pt>
                <c:pt idx="188">
                  <c:v>95.94118</c:v>
                </c:pt>
                <c:pt idx="189">
                  <c:v>96.05882</c:v>
                </c:pt>
                <c:pt idx="190">
                  <c:v>96.17647</c:v>
                </c:pt>
                <c:pt idx="191">
                  <c:v>96.23529</c:v>
                </c:pt>
                <c:pt idx="192">
                  <c:v>96.23529</c:v>
                </c:pt>
                <c:pt idx="193">
                  <c:v>96.23529</c:v>
                </c:pt>
                <c:pt idx="194">
                  <c:v>96.23529</c:v>
                </c:pt>
                <c:pt idx="195">
                  <c:v>96.23529</c:v>
                </c:pt>
                <c:pt idx="196">
                  <c:v>96.23529</c:v>
                </c:pt>
                <c:pt idx="197">
                  <c:v>96.23529</c:v>
                </c:pt>
                <c:pt idx="198">
                  <c:v>96.23529</c:v>
                </c:pt>
                <c:pt idx="199">
                  <c:v>96.23529</c:v>
                </c:pt>
                <c:pt idx="200">
                  <c:v>96.23529</c:v>
                </c:pt>
                <c:pt idx="201">
                  <c:v>96.23529</c:v>
                </c:pt>
                <c:pt idx="202">
                  <c:v>96.23529</c:v>
                </c:pt>
                <c:pt idx="203">
                  <c:v>96.23529</c:v>
                </c:pt>
                <c:pt idx="204">
                  <c:v>96.23529</c:v>
                </c:pt>
                <c:pt idx="205">
                  <c:v>96.11765</c:v>
                </c:pt>
                <c:pt idx="206">
                  <c:v>96</c:v>
                </c:pt>
                <c:pt idx="207">
                  <c:v>95.88235</c:v>
                </c:pt>
                <c:pt idx="208">
                  <c:v>95.76471</c:v>
                </c:pt>
                <c:pt idx="209">
                  <c:v>95.76471</c:v>
                </c:pt>
                <c:pt idx="210">
                  <c:v>95.76471</c:v>
                </c:pt>
                <c:pt idx="211">
                  <c:v>95.76471</c:v>
                </c:pt>
                <c:pt idx="212">
                  <c:v>95.76471</c:v>
                </c:pt>
                <c:pt idx="213">
                  <c:v>95.76471</c:v>
                </c:pt>
                <c:pt idx="214">
                  <c:v>95.76471</c:v>
                </c:pt>
                <c:pt idx="215">
                  <c:v>95.76471</c:v>
                </c:pt>
                <c:pt idx="216">
                  <c:v>95.76471</c:v>
                </c:pt>
                <c:pt idx="217">
                  <c:v>95.76471</c:v>
                </c:pt>
                <c:pt idx="218">
                  <c:v>95.82353</c:v>
                </c:pt>
                <c:pt idx="219">
                  <c:v>95.88235</c:v>
                </c:pt>
                <c:pt idx="220">
                  <c:v>95.94118</c:v>
                </c:pt>
                <c:pt idx="221">
                  <c:v>96</c:v>
                </c:pt>
                <c:pt idx="222">
                  <c:v>96.11765</c:v>
                </c:pt>
                <c:pt idx="223">
                  <c:v>96.17647</c:v>
                </c:pt>
                <c:pt idx="224">
                  <c:v>96.11765</c:v>
                </c:pt>
                <c:pt idx="225">
                  <c:v>96</c:v>
                </c:pt>
                <c:pt idx="226">
                  <c:v>95.76471</c:v>
                </c:pt>
                <c:pt idx="227">
                  <c:v>95.52941</c:v>
                </c:pt>
                <c:pt idx="228">
                  <c:v>95.29412</c:v>
                </c:pt>
                <c:pt idx="229">
                  <c:v>95.05882</c:v>
                </c:pt>
                <c:pt idx="230">
                  <c:v>94.88235</c:v>
                </c:pt>
                <c:pt idx="231">
                  <c:v>94.64706</c:v>
                </c:pt>
                <c:pt idx="232">
                  <c:v>94.41177</c:v>
                </c:pt>
                <c:pt idx="233">
                  <c:v>94.05882</c:v>
                </c:pt>
                <c:pt idx="234">
                  <c:v>93.70588</c:v>
                </c:pt>
                <c:pt idx="235">
                  <c:v>93.23529</c:v>
                </c:pt>
                <c:pt idx="236">
                  <c:v>92.64706</c:v>
                </c:pt>
                <c:pt idx="237">
                  <c:v>92.05882</c:v>
                </c:pt>
                <c:pt idx="238">
                  <c:v>91.47059</c:v>
                </c:pt>
                <c:pt idx="239">
                  <c:v>90.88235</c:v>
                </c:pt>
                <c:pt idx="240">
                  <c:v>90.47059</c:v>
                </c:pt>
                <c:pt idx="241">
                  <c:v>90.29412</c:v>
                </c:pt>
                <c:pt idx="242">
                  <c:v>90.29412</c:v>
                </c:pt>
                <c:pt idx="243">
                  <c:v>90.23529</c:v>
                </c:pt>
                <c:pt idx="244">
                  <c:v>90.17647</c:v>
                </c:pt>
                <c:pt idx="245">
                  <c:v>90.11765</c:v>
                </c:pt>
                <c:pt idx="246">
                  <c:v>90.11765</c:v>
                </c:pt>
                <c:pt idx="247">
                  <c:v>90.05882</c:v>
                </c:pt>
                <c:pt idx="248">
                  <c:v>90.17647</c:v>
                </c:pt>
                <c:pt idx="249">
                  <c:v>90.29412</c:v>
                </c:pt>
                <c:pt idx="250">
                  <c:v>90.47059</c:v>
                </c:pt>
                <c:pt idx="251">
                  <c:v>90.64706</c:v>
                </c:pt>
                <c:pt idx="252">
                  <c:v>90.94118</c:v>
                </c:pt>
                <c:pt idx="253">
                  <c:v>91.41177</c:v>
                </c:pt>
                <c:pt idx="254">
                  <c:v>91.88235</c:v>
                </c:pt>
                <c:pt idx="255">
                  <c:v>92.35294</c:v>
                </c:pt>
                <c:pt idx="256">
                  <c:v>92.70588</c:v>
                </c:pt>
                <c:pt idx="257">
                  <c:v>92.76471</c:v>
                </c:pt>
                <c:pt idx="258">
                  <c:v>92.70588</c:v>
                </c:pt>
                <c:pt idx="259">
                  <c:v>92.58823</c:v>
                </c:pt>
                <c:pt idx="260">
                  <c:v>92.70588</c:v>
                </c:pt>
                <c:pt idx="261">
                  <c:v>92.82353</c:v>
                </c:pt>
                <c:pt idx="262">
                  <c:v>92.88235</c:v>
                </c:pt>
                <c:pt idx="263">
                  <c:v>92.88235</c:v>
                </c:pt>
                <c:pt idx="264">
                  <c:v>92.70588</c:v>
                </c:pt>
                <c:pt idx="265">
                  <c:v>92.41177</c:v>
                </c:pt>
                <c:pt idx="266">
                  <c:v>92.17647</c:v>
                </c:pt>
                <c:pt idx="267">
                  <c:v>92</c:v>
                </c:pt>
                <c:pt idx="268">
                  <c:v>91.82353</c:v>
                </c:pt>
                <c:pt idx="269">
                  <c:v>91.58823</c:v>
                </c:pt>
                <c:pt idx="270">
                  <c:v>91.29412</c:v>
                </c:pt>
                <c:pt idx="271">
                  <c:v>90.88235</c:v>
                </c:pt>
                <c:pt idx="272">
                  <c:v>90.47059</c:v>
                </c:pt>
                <c:pt idx="273">
                  <c:v>90.23529</c:v>
                </c:pt>
                <c:pt idx="274">
                  <c:v>90.17647</c:v>
                </c:pt>
                <c:pt idx="275">
                  <c:v>90.11765</c:v>
                </c:pt>
                <c:pt idx="276">
                  <c:v>90</c:v>
                </c:pt>
                <c:pt idx="277">
                  <c:v>89.76471</c:v>
                </c:pt>
                <c:pt idx="278">
                  <c:v>89.47059</c:v>
                </c:pt>
                <c:pt idx="279">
                  <c:v>89.23529</c:v>
                </c:pt>
                <c:pt idx="280">
                  <c:v>89</c:v>
                </c:pt>
                <c:pt idx="281">
                  <c:v>88.94118</c:v>
                </c:pt>
                <c:pt idx="282">
                  <c:v>88.82353</c:v>
                </c:pt>
                <c:pt idx="283">
                  <c:v>88.70588</c:v>
                </c:pt>
                <c:pt idx="284">
                  <c:v>88.64706</c:v>
                </c:pt>
                <c:pt idx="285">
                  <c:v>88.58823</c:v>
                </c:pt>
                <c:pt idx="286">
                  <c:v>88.52941</c:v>
                </c:pt>
                <c:pt idx="287">
                  <c:v>88.47059</c:v>
                </c:pt>
                <c:pt idx="288">
                  <c:v>88.58823</c:v>
                </c:pt>
                <c:pt idx="289">
                  <c:v>88.76471</c:v>
                </c:pt>
                <c:pt idx="290">
                  <c:v>88.88235</c:v>
                </c:pt>
                <c:pt idx="291">
                  <c:v>88.94118</c:v>
                </c:pt>
                <c:pt idx="292">
                  <c:v>89</c:v>
                </c:pt>
                <c:pt idx="293">
                  <c:v>89.11765</c:v>
                </c:pt>
                <c:pt idx="294">
                  <c:v>89.23529</c:v>
                </c:pt>
                <c:pt idx="295">
                  <c:v>89.41177</c:v>
                </c:pt>
                <c:pt idx="296">
                  <c:v>89.58823</c:v>
                </c:pt>
                <c:pt idx="297">
                  <c:v>89.76471</c:v>
                </c:pt>
                <c:pt idx="298">
                  <c:v>89.94118</c:v>
                </c:pt>
                <c:pt idx="299">
                  <c:v>90.17647</c:v>
                </c:pt>
                <c:pt idx="300">
                  <c:v>90.41177</c:v>
                </c:pt>
                <c:pt idx="301">
                  <c:v>90.58823</c:v>
                </c:pt>
                <c:pt idx="302">
                  <c:v>90.76471</c:v>
                </c:pt>
                <c:pt idx="303">
                  <c:v>90.94118</c:v>
                </c:pt>
                <c:pt idx="304">
                  <c:v>91</c:v>
                </c:pt>
                <c:pt idx="305">
                  <c:v>91</c:v>
                </c:pt>
                <c:pt idx="306">
                  <c:v>90.94118</c:v>
                </c:pt>
                <c:pt idx="307">
                  <c:v>90.94118</c:v>
                </c:pt>
                <c:pt idx="308">
                  <c:v>91</c:v>
                </c:pt>
                <c:pt idx="309">
                  <c:v>91.05882</c:v>
                </c:pt>
                <c:pt idx="310">
                  <c:v>91</c:v>
                </c:pt>
                <c:pt idx="311">
                  <c:v>91</c:v>
                </c:pt>
                <c:pt idx="312">
                  <c:v>91</c:v>
                </c:pt>
                <c:pt idx="313">
                  <c:v>91</c:v>
                </c:pt>
                <c:pt idx="314">
                  <c:v>90.94118</c:v>
                </c:pt>
                <c:pt idx="315">
                  <c:v>90.70588</c:v>
                </c:pt>
                <c:pt idx="316">
                  <c:v>90.41177</c:v>
                </c:pt>
                <c:pt idx="317">
                  <c:v>89.94118</c:v>
                </c:pt>
                <c:pt idx="318">
                  <c:v>89.35294</c:v>
                </c:pt>
                <c:pt idx="319">
                  <c:v>88.70588</c:v>
                </c:pt>
                <c:pt idx="320">
                  <c:v>88</c:v>
                </c:pt>
                <c:pt idx="321">
                  <c:v>87.35294</c:v>
                </c:pt>
                <c:pt idx="322">
                  <c:v>86.76471</c:v>
                </c:pt>
                <c:pt idx="323">
                  <c:v>86.17647</c:v>
                </c:pt>
                <c:pt idx="324">
                  <c:v>85.52941</c:v>
                </c:pt>
                <c:pt idx="325">
                  <c:v>84.88235</c:v>
                </c:pt>
                <c:pt idx="326">
                  <c:v>84.29412</c:v>
                </c:pt>
                <c:pt idx="327">
                  <c:v>83.76471</c:v>
                </c:pt>
                <c:pt idx="328">
                  <c:v>83.23529</c:v>
                </c:pt>
                <c:pt idx="329">
                  <c:v>82.76471</c:v>
                </c:pt>
                <c:pt idx="330">
                  <c:v>82.29412</c:v>
                </c:pt>
                <c:pt idx="331">
                  <c:v>81.88235</c:v>
                </c:pt>
                <c:pt idx="332">
                  <c:v>81.70588</c:v>
                </c:pt>
                <c:pt idx="333">
                  <c:v>81.58823</c:v>
                </c:pt>
                <c:pt idx="334">
                  <c:v>81.64706</c:v>
                </c:pt>
                <c:pt idx="335">
                  <c:v>81.82353</c:v>
                </c:pt>
                <c:pt idx="336">
                  <c:v>82.17647</c:v>
                </c:pt>
                <c:pt idx="337">
                  <c:v>82.52941</c:v>
                </c:pt>
                <c:pt idx="338">
                  <c:v>82.94118</c:v>
                </c:pt>
                <c:pt idx="339">
                  <c:v>83.23529</c:v>
                </c:pt>
                <c:pt idx="340">
                  <c:v>83.52941</c:v>
                </c:pt>
                <c:pt idx="341">
                  <c:v>83.88235</c:v>
                </c:pt>
                <c:pt idx="342">
                  <c:v>84.29412</c:v>
                </c:pt>
                <c:pt idx="343">
                  <c:v>84.58823</c:v>
                </c:pt>
                <c:pt idx="344">
                  <c:v>84.82353</c:v>
                </c:pt>
                <c:pt idx="345">
                  <c:v>85.05882</c:v>
                </c:pt>
                <c:pt idx="346">
                  <c:v>85.29412</c:v>
                </c:pt>
                <c:pt idx="347">
                  <c:v>85.52941</c:v>
                </c:pt>
                <c:pt idx="348">
                  <c:v>85.82353</c:v>
                </c:pt>
                <c:pt idx="349">
                  <c:v>86.05882</c:v>
                </c:pt>
                <c:pt idx="350">
                  <c:v>86.29412</c:v>
                </c:pt>
                <c:pt idx="351">
                  <c:v>86.47059</c:v>
                </c:pt>
                <c:pt idx="352">
                  <c:v>86.70588</c:v>
                </c:pt>
                <c:pt idx="353">
                  <c:v>86.82353</c:v>
                </c:pt>
                <c:pt idx="354">
                  <c:v>87</c:v>
                </c:pt>
                <c:pt idx="355">
                  <c:v>87.17647</c:v>
                </c:pt>
                <c:pt idx="356">
                  <c:v>87.41177</c:v>
                </c:pt>
                <c:pt idx="357">
                  <c:v>87.70588</c:v>
                </c:pt>
                <c:pt idx="358">
                  <c:v>87.94118</c:v>
                </c:pt>
                <c:pt idx="359">
                  <c:v>88.11765</c:v>
                </c:pt>
                <c:pt idx="360">
                  <c:v>88.41177</c:v>
                </c:pt>
                <c:pt idx="361">
                  <c:v>88.76471</c:v>
                </c:pt>
                <c:pt idx="362">
                  <c:v>89.05882</c:v>
                </c:pt>
                <c:pt idx="363">
                  <c:v>89.29412</c:v>
                </c:pt>
                <c:pt idx="364">
                  <c:v>89.52941</c:v>
                </c:pt>
                <c:pt idx="365">
                  <c:v>89.76471</c:v>
                </c:pt>
                <c:pt idx="366">
                  <c:v>90</c:v>
                </c:pt>
                <c:pt idx="367">
                  <c:v>90.23529</c:v>
                </c:pt>
                <c:pt idx="368">
                  <c:v>90.47059</c:v>
                </c:pt>
                <c:pt idx="369">
                  <c:v>90.64706</c:v>
                </c:pt>
                <c:pt idx="370">
                  <c:v>90.82353</c:v>
                </c:pt>
                <c:pt idx="371">
                  <c:v>91</c:v>
                </c:pt>
                <c:pt idx="372">
                  <c:v>91.17647</c:v>
                </c:pt>
                <c:pt idx="373">
                  <c:v>91.35294</c:v>
                </c:pt>
                <c:pt idx="374">
                  <c:v>91.47059</c:v>
                </c:pt>
                <c:pt idx="375">
                  <c:v>91.35294</c:v>
                </c:pt>
                <c:pt idx="376">
                  <c:v>91.47059</c:v>
                </c:pt>
                <c:pt idx="377">
                  <c:v>91.52941</c:v>
                </c:pt>
                <c:pt idx="378">
                  <c:v>91.58823</c:v>
                </c:pt>
                <c:pt idx="379">
                  <c:v>91.64706</c:v>
                </c:pt>
                <c:pt idx="380">
                  <c:v>91.70588</c:v>
                </c:pt>
                <c:pt idx="381">
                  <c:v>91.76471</c:v>
                </c:pt>
                <c:pt idx="382">
                  <c:v>91.70588</c:v>
                </c:pt>
                <c:pt idx="383">
                  <c:v>91.70588</c:v>
                </c:pt>
                <c:pt idx="384">
                  <c:v>91.70588</c:v>
                </c:pt>
                <c:pt idx="385">
                  <c:v>91.70588</c:v>
                </c:pt>
                <c:pt idx="386">
                  <c:v>91.70588</c:v>
                </c:pt>
                <c:pt idx="387">
                  <c:v>91.70588</c:v>
                </c:pt>
                <c:pt idx="388">
                  <c:v>91.70588</c:v>
                </c:pt>
                <c:pt idx="389">
                  <c:v>91.70588</c:v>
                </c:pt>
                <c:pt idx="390">
                  <c:v>91.70588</c:v>
                </c:pt>
                <c:pt idx="391">
                  <c:v>91.64706</c:v>
                </c:pt>
                <c:pt idx="392">
                  <c:v>91.88235</c:v>
                </c:pt>
                <c:pt idx="393">
                  <c:v>91.82353</c:v>
                </c:pt>
                <c:pt idx="394">
                  <c:v>91.82353</c:v>
                </c:pt>
                <c:pt idx="395">
                  <c:v>91.82353</c:v>
                </c:pt>
                <c:pt idx="396">
                  <c:v>91.82353</c:v>
                </c:pt>
                <c:pt idx="397">
                  <c:v>91.82353</c:v>
                </c:pt>
                <c:pt idx="398">
                  <c:v>91.82353</c:v>
                </c:pt>
                <c:pt idx="399">
                  <c:v>91.88235</c:v>
                </c:pt>
                <c:pt idx="400">
                  <c:v>91.94118</c:v>
                </c:pt>
                <c:pt idx="401">
                  <c:v>92.05882</c:v>
                </c:pt>
                <c:pt idx="402">
                  <c:v>92.17647</c:v>
                </c:pt>
                <c:pt idx="403">
                  <c:v>92.29412</c:v>
                </c:pt>
                <c:pt idx="404">
                  <c:v>92.41177</c:v>
                </c:pt>
                <c:pt idx="405">
                  <c:v>92.58823</c:v>
                </c:pt>
                <c:pt idx="406">
                  <c:v>92.76471</c:v>
                </c:pt>
                <c:pt idx="407">
                  <c:v>92.94118</c:v>
                </c:pt>
                <c:pt idx="408">
                  <c:v>93.23529</c:v>
                </c:pt>
                <c:pt idx="409">
                  <c:v>93.47059</c:v>
                </c:pt>
                <c:pt idx="410">
                  <c:v>93.76471</c:v>
                </c:pt>
                <c:pt idx="411">
                  <c:v>94</c:v>
                </c:pt>
                <c:pt idx="412">
                  <c:v>94.23529</c:v>
                </c:pt>
                <c:pt idx="413">
                  <c:v>94.47059</c:v>
                </c:pt>
                <c:pt idx="414">
                  <c:v>94.70588</c:v>
                </c:pt>
                <c:pt idx="415">
                  <c:v>94.94118</c:v>
                </c:pt>
                <c:pt idx="416">
                  <c:v>95.05882</c:v>
                </c:pt>
                <c:pt idx="417">
                  <c:v>95.05882</c:v>
                </c:pt>
                <c:pt idx="418">
                  <c:v>94.88235</c:v>
                </c:pt>
                <c:pt idx="419">
                  <c:v>94.47059</c:v>
                </c:pt>
                <c:pt idx="420">
                  <c:v>93.76471</c:v>
                </c:pt>
                <c:pt idx="421">
                  <c:v>92.88235</c:v>
                </c:pt>
                <c:pt idx="422">
                  <c:v>90.88235</c:v>
                </c:pt>
                <c:pt idx="423">
                  <c:v>88.47059</c:v>
                </c:pt>
                <c:pt idx="424">
                  <c:v>85.94118</c:v>
                </c:pt>
                <c:pt idx="425">
                  <c:v>83.35294</c:v>
                </c:pt>
                <c:pt idx="426">
                  <c:v>82.5625</c:v>
                </c:pt>
                <c:pt idx="427">
                  <c:v>79.25</c:v>
                </c:pt>
                <c:pt idx="428">
                  <c:v>76.0625</c:v>
                </c:pt>
                <c:pt idx="429">
                  <c:v>72.875</c:v>
                </c:pt>
                <c:pt idx="430">
                  <c:v>69.625</c:v>
                </c:pt>
                <c:pt idx="431">
                  <c:v>66.4375</c:v>
                </c:pt>
                <c:pt idx="432">
                  <c:v>63.3125</c:v>
                </c:pt>
                <c:pt idx="433">
                  <c:v>60.5625</c:v>
                </c:pt>
                <c:pt idx="434">
                  <c:v>55.1875</c:v>
                </c:pt>
                <c:pt idx="435">
                  <c:v>52.8125</c:v>
                </c:pt>
                <c:pt idx="436">
                  <c:v>50.6875</c:v>
                </c:pt>
                <c:pt idx="437">
                  <c:v>49</c:v>
                </c:pt>
                <c:pt idx="438">
                  <c:v>48.375</c:v>
                </c:pt>
                <c:pt idx="439">
                  <c:v>48.5625</c:v>
                </c:pt>
                <c:pt idx="440">
                  <c:v>48.9375</c:v>
                </c:pt>
                <c:pt idx="441">
                  <c:v>49.3125</c:v>
                </c:pt>
                <c:pt idx="442">
                  <c:v>49.58823</c:v>
                </c:pt>
                <c:pt idx="443">
                  <c:v>50.23529</c:v>
                </c:pt>
                <c:pt idx="444">
                  <c:v>50.82353</c:v>
                </c:pt>
                <c:pt idx="445">
                  <c:v>51.41177</c:v>
                </c:pt>
                <c:pt idx="446">
                  <c:v>52.11765</c:v>
                </c:pt>
                <c:pt idx="447">
                  <c:v>52.94118</c:v>
                </c:pt>
                <c:pt idx="448">
                  <c:v>53.70588</c:v>
                </c:pt>
                <c:pt idx="449">
                  <c:v>54.35294</c:v>
                </c:pt>
                <c:pt idx="450">
                  <c:v>54.88235</c:v>
                </c:pt>
                <c:pt idx="451">
                  <c:v>55.64706</c:v>
                </c:pt>
                <c:pt idx="452">
                  <c:v>56.41177</c:v>
                </c:pt>
                <c:pt idx="453">
                  <c:v>57.29412</c:v>
                </c:pt>
                <c:pt idx="454">
                  <c:v>57.94118</c:v>
                </c:pt>
                <c:pt idx="455">
                  <c:v>59</c:v>
                </c:pt>
                <c:pt idx="456">
                  <c:v>59.23529</c:v>
                </c:pt>
                <c:pt idx="457">
                  <c:v>59.29412</c:v>
                </c:pt>
                <c:pt idx="458">
                  <c:v>59.29412</c:v>
                </c:pt>
                <c:pt idx="459">
                  <c:v>59.64706</c:v>
                </c:pt>
                <c:pt idx="460">
                  <c:v>59.88235</c:v>
                </c:pt>
                <c:pt idx="461">
                  <c:v>60.11765</c:v>
                </c:pt>
                <c:pt idx="462">
                  <c:v>60.35294</c:v>
                </c:pt>
                <c:pt idx="463">
                  <c:v>60.52941</c:v>
                </c:pt>
                <c:pt idx="464">
                  <c:v>60.52941</c:v>
                </c:pt>
                <c:pt idx="465">
                  <c:v>60.52941</c:v>
                </c:pt>
                <c:pt idx="466">
                  <c:v>60.41177</c:v>
                </c:pt>
                <c:pt idx="467">
                  <c:v>60.47059</c:v>
                </c:pt>
                <c:pt idx="468">
                  <c:v>60.58823</c:v>
                </c:pt>
                <c:pt idx="469">
                  <c:v>60.70588</c:v>
                </c:pt>
                <c:pt idx="470">
                  <c:v>60.29412</c:v>
                </c:pt>
                <c:pt idx="471">
                  <c:v>60.23529</c:v>
                </c:pt>
                <c:pt idx="472">
                  <c:v>59.88235</c:v>
                </c:pt>
                <c:pt idx="473">
                  <c:v>60.17647</c:v>
                </c:pt>
                <c:pt idx="474">
                  <c:v>60.52941</c:v>
                </c:pt>
                <c:pt idx="475">
                  <c:v>61.47059</c:v>
                </c:pt>
                <c:pt idx="476">
                  <c:v>62.05882</c:v>
                </c:pt>
                <c:pt idx="477">
                  <c:v>62.76471</c:v>
                </c:pt>
                <c:pt idx="478">
                  <c:v>63.47059</c:v>
                </c:pt>
                <c:pt idx="479">
                  <c:v>64.23529</c:v>
                </c:pt>
                <c:pt idx="480">
                  <c:v>65.05882</c:v>
                </c:pt>
                <c:pt idx="481">
                  <c:v>65.76471</c:v>
                </c:pt>
                <c:pt idx="482">
                  <c:v>66.41177</c:v>
                </c:pt>
                <c:pt idx="483">
                  <c:v>67</c:v>
                </c:pt>
                <c:pt idx="484">
                  <c:v>67.82353</c:v>
                </c:pt>
                <c:pt idx="485">
                  <c:v>68.52941</c:v>
                </c:pt>
                <c:pt idx="486">
                  <c:v>69.05882</c:v>
                </c:pt>
                <c:pt idx="487">
                  <c:v>70.05882</c:v>
                </c:pt>
                <c:pt idx="488">
                  <c:v>70.70588</c:v>
                </c:pt>
                <c:pt idx="489">
                  <c:v>71.23529</c:v>
                </c:pt>
                <c:pt idx="490">
                  <c:v>71.58823</c:v>
                </c:pt>
                <c:pt idx="491">
                  <c:v>72</c:v>
                </c:pt>
                <c:pt idx="492">
                  <c:v>71.88235</c:v>
                </c:pt>
                <c:pt idx="493">
                  <c:v>72.05882</c:v>
                </c:pt>
                <c:pt idx="494">
                  <c:v>72.23529</c:v>
                </c:pt>
                <c:pt idx="495">
                  <c:v>72.47059</c:v>
                </c:pt>
                <c:pt idx="496">
                  <c:v>72.52941</c:v>
                </c:pt>
                <c:pt idx="497">
                  <c:v>72.47059</c:v>
                </c:pt>
                <c:pt idx="498">
                  <c:v>72.52941</c:v>
                </c:pt>
                <c:pt idx="499">
                  <c:v>72.64706</c:v>
                </c:pt>
                <c:pt idx="500">
                  <c:v>72.82353</c:v>
                </c:pt>
                <c:pt idx="501">
                  <c:v>72.64706</c:v>
                </c:pt>
                <c:pt idx="502">
                  <c:v>72.41177</c:v>
                </c:pt>
                <c:pt idx="503">
                  <c:v>72.23529</c:v>
                </c:pt>
                <c:pt idx="504">
                  <c:v>72.05882</c:v>
                </c:pt>
                <c:pt idx="505">
                  <c:v>71.88235</c:v>
                </c:pt>
                <c:pt idx="506">
                  <c:v>71.70588</c:v>
                </c:pt>
                <c:pt idx="507">
                  <c:v>71.52941</c:v>
                </c:pt>
                <c:pt idx="508">
                  <c:v>71.41177</c:v>
                </c:pt>
                <c:pt idx="509">
                  <c:v>71.35294</c:v>
                </c:pt>
                <c:pt idx="510">
                  <c:v>71.23529</c:v>
                </c:pt>
                <c:pt idx="511">
                  <c:v>71.41177</c:v>
                </c:pt>
                <c:pt idx="512">
                  <c:v>71.47059</c:v>
                </c:pt>
                <c:pt idx="513">
                  <c:v>71.58823</c:v>
                </c:pt>
                <c:pt idx="514">
                  <c:v>71.64706</c:v>
                </c:pt>
                <c:pt idx="515">
                  <c:v>71.52941</c:v>
                </c:pt>
                <c:pt idx="516">
                  <c:v>71.35294</c:v>
                </c:pt>
                <c:pt idx="517">
                  <c:v>71</c:v>
                </c:pt>
                <c:pt idx="518">
                  <c:v>70.64706</c:v>
                </c:pt>
                <c:pt idx="519">
                  <c:v>70.05882</c:v>
                </c:pt>
                <c:pt idx="520">
                  <c:v>69.35294</c:v>
                </c:pt>
                <c:pt idx="521">
                  <c:v>68.58823</c:v>
                </c:pt>
                <c:pt idx="522">
                  <c:v>67.76471</c:v>
                </c:pt>
                <c:pt idx="523">
                  <c:v>67.47059</c:v>
                </c:pt>
                <c:pt idx="524">
                  <c:v>67.11765</c:v>
                </c:pt>
                <c:pt idx="525">
                  <c:v>66.76471</c:v>
                </c:pt>
                <c:pt idx="526">
                  <c:v>66.35294</c:v>
                </c:pt>
                <c:pt idx="527">
                  <c:v>65.94118</c:v>
                </c:pt>
                <c:pt idx="528">
                  <c:v>65.23529</c:v>
                </c:pt>
                <c:pt idx="529">
                  <c:v>64.41177</c:v>
                </c:pt>
                <c:pt idx="530">
                  <c:v>63.47059</c:v>
                </c:pt>
                <c:pt idx="531">
                  <c:v>62.58823</c:v>
                </c:pt>
                <c:pt idx="532">
                  <c:v>61.70588</c:v>
                </c:pt>
                <c:pt idx="533">
                  <c:v>60.82353</c:v>
                </c:pt>
                <c:pt idx="534">
                  <c:v>59.94118</c:v>
                </c:pt>
                <c:pt idx="535">
                  <c:v>59.05882</c:v>
                </c:pt>
                <c:pt idx="536">
                  <c:v>58.35294</c:v>
                </c:pt>
                <c:pt idx="537">
                  <c:v>57.76471</c:v>
                </c:pt>
                <c:pt idx="538">
                  <c:v>57.29412</c:v>
                </c:pt>
                <c:pt idx="539">
                  <c:v>56.94118</c:v>
                </c:pt>
                <c:pt idx="540">
                  <c:v>56.05882</c:v>
                </c:pt>
                <c:pt idx="541">
                  <c:v>55.23529</c:v>
                </c:pt>
                <c:pt idx="542">
                  <c:v>54.41177</c:v>
                </c:pt>
                <c:pt idx="543">
                  <c:v>53.70588</c:v>
                </c:pt>
                <c:pt idx="544">
                  <c:v>52.88235</c:v>
                </c:pt>
                <c:pt idx="545">
                  <c:v>52.05882</c:v>
                </c:pt>
                <c:pt idx="546">
                  <c:v>51.35294</c:v>
                </c:pt>
                <c:pt idx="547">
                  <c:v>50.82353</c:v>
                </c:pt>
                <c:pt idx="548">
                  <c:v>50.41177</c:v>
                </c:pt>
                <c:pt idx="549">
                  <c:v>50.29412</c:v>
                </c:pt>
                <c:pt idx="550">
                  <c:v>50.17647</c:v>
                </c:pt>
                <c:pt idx="551">
                  <c:v>50.41177</c:v>
                </c:pt>
                <c:pt idx="552">
                  <c:v>50.88235</c:v>
                </c:pt>
                <c:pt idx="553">
                  <c:v>51.35294</c:v>
                </c:pt>
                <c:pt idx="554">
                  <c:v>51.76471</c:v>
                </c:pt>
                <c:pt idx="555">
                  <c:v>52</c:v>
                </c:pt>
                <c:pt idx="556">
                  <c:v>52.17647</c:v>
                </c:pt>
                <c:pt idx="557">
                  <c:v>52.41177</c:v>
                </c:pt>
                <c:pt idx="558">
                  <c:v>52.64706</c:v>
                </c:pt>
                <c:pt idx="559">
                  <c:v>52.88235</c:v>
                </c:pt>
                <c:pt idx="560">
                  <c:v>53.05882</c:v>
                </c:pt>
                <c:pt idx="561">
                  <c:v>53.41177</c:v>
                </c:pt>
                <c:pt idx="562">
                  <c:v>53.70588</c:v>
                </c:pt>
                <c:pt idx="563">
                  <c:v>54.35294</c:v>
                </c:pt>
                <c:pt idx="564">
                  <c:v>54.94118</c:v>
                </c:pt>
                <c:pt idx="565">
                  <c:v>55.52941</c:v>
                </c:pt>
                <c:pt idx="566">
                  <c:v>55.58823</c:v>
                </c:pt>
                <c:pt idx="567">
                  <c:v>56.17647</c:v>
                </c:pt>
                <c:pt idx="568">
                  <c:v>56.52941</c:v>
                </c:pt>
                <c:pt idx="569">
                  <c:v>56.82353</c:v>
                </c:pt>
                <c:pt idx="570">
                  <c:v>57.17647</c:v>
                </c:pt>
                <c:pt idx="571">
                  <c:v>57.76471</c:v>
                </c:pt>
                <c:pt idx="572">
                  <c:v>58.29412</c:v>
                </c:pt>
                <c:pt idx="573">
                  <c:v>58.88235</c:v>
                </c:pt>
                <c:pt idx="574">
                  <c:v>59.47059</c:v>
                </c:pt>
                <c:pt idx="575">
                  <c:v>60.29412</c:v>
                </c:pt>
                <c:pt idx="576">
                  <c:v>61.41177</c:v>
                </c:pt>
                <c:pt idx="577">
                  <c:v>62.64706</c:v>
                </c:pt>
                <c:pt idx="578">
                  <c:v>63.64706</c:v>
                </c:pt>
                <c:pt idx="579">
                  <c:v>64.94118</c:v>
                </c:pt>
                <c:pt idx="580">
                  <c:v>65.88235</c:v>
                </c:pt>
                <c:pt idx="581">
                  <c:v>67.17647</c:v>
                </c:pt>
                <c:pt idx="582">
                  <c:v>68.29412</c:v>
                </c:pt>
                <c:pt idx="583">
                  <c:v>69.94118</c:v>
                </c:pt>
                <c:pt idx="584">
                  <c:v>71.23529</c:v>
                </c:pt>
                <c:pt idx="585">
                  <c:v>72.70588</c:v>
                </c:pt>
                <c:pt idx="586">
                  <c:v>73.94118</c:v>
                </c:pt>
                <c:pt idx="587">
                  <c:v>75.29412</c:v>
                </c:pt>
                <c:pt idx="588">
                  <c:v>76.58823</c:v>
                </c:pt>
                <c:pt idx="589">
                  <c:v>78.23529</c:v>
                </c:pt>
                <c:pt idx="590">
                  <c:v>79.70588</c:v>
                </c:pt>
                <c:pt idx="591">
                  <c:v>81.35294</c:v>
                </c:pt>
                <c:pt idx="592">
                  <c:v>82.70588</c:v>
                </c:pt>
                <c:pt idx="593">
                  <c:v>83.70588</c:v>
                </c:pt>
                <c:pt idx="594">
                  <c:v>84.41177</c:v>
                </c:pt>
                <c:pt idx="595">
                  <c:v>85.35294</c:v>
                </c:pt>
                <c:pt idx="596">
                  <c:v>86.17647</c:v>
                </c:pt>
                <c:pt idx="597">
                  <c:v>87.05882</c:v>
                </c:pt>
                <c:pt idx="598">
                  <c:v>87.58823</c:v>
                </c:pt>
                <c:pt idx="599">
                  <c:v>88.35294</c:v>
                </c:pt>
                <c:pt idx="600">
                  <c:v>89.05882</c:v>
                </c:pt>
                <c:pt idx="601">
                  <c:v>89.29412</c:v>
                </c:pt>
                <c:pt idx="602">
                  <c:v>88.58823</c:v>
                </c:pt>
                <c:pt idx="603">
                  <c:v>87.82353</c:v>
                </c:pt>
                <c:pt idx="604">
                  <c:v>86.76471</c:v>
                </c:pt>
                <c:pt idx="605">
                  <c:v>85.52941</c:v>
                </c:pt>
                <c:pt idx="606">
                  <c:v>83.94118</c:v>
                </c:pt>
                <c:pt idx="607">
                  <c:v>82.23529</c:v>
                </c:pt>
                <c:pt idx="608">
                  <c:v>80.23529</c:v>
                </c:pt>
                <c:pt idx="609">
                  <c:v>78.29412</c:v>
                </c:pt>
                <c:pt idx="610">
                  <c:v>76.41177</c:v>
                </c:pt>
                <c:pt idx="611">
                  <c:v>74.41177</c:v>
                </c:pt>
                <c:pt idx="612">
                  <c:v>72.17647</c:v>
                </c:pt>
                <c:pt idx="613">
                  <c:v>69.70588</c:v>
                </c:pt>
                <c:pt idx="614">
                  <c:v>67.05882</c:v>
                </c:pt>
                <c:pt idx="615">
                  <c:v>64.47059</c:v>
                </c:pt>
                <c:pt idx="616">
                  <c:v>61.76471</c:v>
                </c:pt>
                <c:pt idx="617">
                  <c:v>58.88235</c:v>
                </c:pt>
                <c:pt idx="618">
                  <c:v>56.35294</c:v>
                </c:pt>
                <c:pt idx="619">
                  <c:v>54.64706</c:v>
                </c:pt>
                <c:pt idx="620">
                  <c:v>53.05882</c:v>
                </c:pt>
                <c:pt idx="621">
                  <c:v>51.52941</c:v>
                </c:pt>
                <c:pt idx="622">
                  <c:v>50.11765</c:v>
                </c:pt>
                <c:pt idx="623">
                  <c:v>48.88235</c:v>
                </c:pt>
                <c:pt idx="624">
                  <c:v>47.94118</c:v>
                </c:pt>
                <c:pt idx="625">
                  <c:v>47.11765</c:v>
                </c:pt>
                <c:pt idx="626">
                  <c:v>46.29412</c:v>
                </c:pt>
                <c:pt idx="627">
                  <c:v>45.35294</c:v>
                </c:pt>
                <c:pt idx="628">
                  <c:v>44.70588</c:v>
                </c:pt>
                <c:pt idx="629">
                  <c:v>44.23529</c:v>
                </c:pt>
                <c:pt idx="630">
                  <c:v>43.82353</c:v>
                </c:pt>
                <c:pt idx="631">
                  <c:v>43.58823</c:v>
                </c:pt>
                <c:pt idx="632">
                  <c:v>43.35294</c:v>
                </c:pt>
                <c:pt idx="633">
                  <c:v>43.23529</c:v>
                </c:pt>
                <c:pt idx="634">
                  <c:v>43.17647</c:v>
                </c:pt>
                <c:pt idx="635">
                  <c:v>43.35294</c:v>
                </c:pt>
                <c:pt idx="636">
                  <c:v>43.58823</c:v>
                </c:pt>
                <c:pt idx="637">
                  <c:v>44.05882</c:v>
                </c:pt>
                <c:pt idx="638">
                  <c:v>44.52941</c:v>
                </c:pt>
                <c:pt idx="639">
                  <c:v>45.23529</c:v>
                </c:pt>
                <c:pt idx="640">
                  <c:v>46.17647</c:v>
                </c:pt>
                <c:pt idx="641">
                  <c:v>47.58823</c:v>
                </c:pt>
                <c:pt idx="642">
                  <c:v>48.70588</c:v>
                </c:pt>
                <c:pt idx="643">
                  <c:v>49.94118</c:v>
                </c:pt>
                <c:pt idx="644">
                  <c:v>50.94118</c:v>
                </c:pt>
                <c:pt idx="645">
                  <c:v>52</c:v>
                </c:pt>
                <c:pt idx="646">
                  <c:v>53.11765</c:v>
                </c:pt>
                <c:pt idx="647">
                  <c:v>54.35294</c:v>
                </c:pt>
                <c:pt idx="648">
                  <c:v>55.52941</c:v>
                </c:pt>
                <c:pt idx="649">
                  <c:v>56.70588</c:v>
                </c:pt>
                <c:pt idx="650">
                  <c:v>57.76471</c:v>
                </c:pt>
                <c:pt idx="651">
                  <c:v>58.88235</c:v>
                </c:pt>
                <c:pt idx="652">
                  <c:v>59.64706</c:v>
                </c:pt>
                <c:pt idx="653">
                  <c:v>60.29412</c:v>
                </c:pt>
                <c:pt idx="654">
                  <c:v>60.70588</c:v>
                </c:pt>
                <c:pt idx="655">
                  <c:v>61.29412</c:v>
                </c:pt>
                <c:pt idx="656">
                  <c:v>61.64706</c:v>
                </c:pt>
                <c:pt idx="657">
                  <c:v>61.76471</c:v>
                </c:pt>
                <c:pt idx="658">
                  <c:v>61.41177</c:v>
                </c:pt>
                <c:pt idx="659">
                  <c:v>61.47059</c:v>
                </c:pt>
                <c:pt idx="660">
                  <c:v>61.41177</c:v>
                </c:pt>
                <c:pt idx="661">
                  <c:v>61.76471</c:v>
                </c:pt>
                <c:pt idx="662">
                  <c:v>61.94118</c:v>
                </c:pt>
                <c:pt idx="663">
                  <c:v>62.41177</c:v>
                </c:pt>
                <c:pt idx="664">
                  <c:v>62.82353</c:v>
                </c:pt>
                <c:pt idx="665">
                  <c:v>63.35294</c:v>
                </c:pt>
                <c:pt idx="666">
                  <c:v>63.88235</c:v>
                </c:pt>
                <c:pt idx="667">
                  <c:v>64.64706</c:v>
                </c:pt>
                <c:pt idx="668">
                  <c:v>65.70588</c:v>
                </c:pt>
                <c:pt idx="669">
                  <c:v>66.76471</c:v>
                </c:pt>
                <c:pt idx="670">
                  <c:v>67.70588</c:v>
                </c:pt>
                <c:pt idx="671">
                  <c:v>68.58823</c:v>
                </c:pt>
                <c:pt idx="672">
                  <c:v>69.35294</c:v>
                </c:pt>
                <c:pt idx="673">
                  <c:v>70.05882</c:v>
                </c:pt>
                <c:pt idx="674">
                  <c:v>70.82353</c:v>
                </c:pt>
                <c:pt idx="675">
                  <c:v>71.58823</c:v>
                </c:pt>
                <c:pt idx="676">
                  <c:v>72.17647</c:v>
                </c:pt>
                <c:pt idx="677">
                  <c:v>72.76471</c:v>
                </c:pt>
                <c:pt idx="678">
                  <c:v>73.23529</c:v>
                </c:pt>
                <c:pt idx="679">
                  <c:v>73.70588</c:v>
                </c:pt>
                <c:pt idx="680">
                  <c:v>73.76471</c:v>
                </c:pt>
                <c:pt idx="681">
                  <c:v>73.88235</c:v>
                </c:pt>
                <c:pt idx="682">
                  <c:v>73.88235</c:v>
                </c:pt>
                <c:pt idx="683">
                  <c:v>74.23529</c:v>
                </c:pt>
                <c:pt idx="684">
                  <c:v>74.41177</c:v>
                </c:pt>
                <c:pt idx="685">
                  <c:v>74.41177</c:v>
                </c:pt>
                <c:pt idx="686">
                  <c:v>74.47059</c:v>
                </c:pt>
                <c:pt idx="687">
                  <c:v>74.88235</c:v>
                </c:pt>
                <c:pt idx="688">
                  <c:v>75.41177</c:v>
                </c:pt>
                <c:pt idx="689">
                  <c:v>76.05882</c:v>
                </c:pt>
                <c:pt idx="690">
                  <c:v>76.76471</c:v>
                </c:pt>
                <c:pt idx="691">
                  <c:v>77.41177</c:v>
                </c:pt>
                <c:pt idx="692">
                  <c:v>78.05882</c:v>
                </c:pt>
                <c:pt idx="693">
                  <c:v>78.82353</c:v>
                </c:pt>
                <c:pt idx="694">
                  <c:v>79.58823</c:v>
                </c:pt>
                <c:pt idx="695">
                  <c:v>80.41177</c:v>
                </c:pt>
                <c:pt idx="696">
                  <c:v>81.17647</c:v>
                </c:pt>
                <c:pt idx="697">
                  <c:v>81.88235</c:v>
                </c:pt>
                <c:pt idx="698">
                  <c:v>82.41177</c:v>
                </c:pt>
                <c:pt idx="699">
                  <c:v>82.64706</c:v>
                </c:pt>
                <c:pt idx="700">
                  <c:v>82.29412</c:v>
                </c:pt>
                <c:pt idx="701">
                  <c:v>81.88235</c:v>
                </c:pt>
                <c:pt idx="702">
                  <c:v>81.17647</c:v>
                </c:pt>
                <c:pt idx="703">
                  <c:v>80.29412</c:v>
                </c:pt>
                <c:pt idx="704">
                  <c:v>79.23529</c:v>
                </c:pt>
                <c:pt idx="705">
                  <c:v>78</c:v>
                </c:pt>
                <c:pt idx="706">
                  <c:v>76.82353</c:v>
                </c:pt>
                <c:pt idx="707">
                  <c:v>75.82353</c:v>
                </c:pt>
                <c:pt idx="708">
                  <c:v>74.52941</c:v>
                </c:pt>
                <c:pt idx="709">
                  <c:v>72.94118</c:v>
                </c:pt>
                <c:pt idx="710">
                  <c:v>71.58823</c:v>
                </c:pt>
                <c:pt idx="711">
                  <c:v>70.23529</c:v>
                </c:pt>
                <c:pt idx="712">
                  <c:v>68.94118</c:v>
                </c:pt>
                <c:pt idx="713">
                  <c:v>67.41177</c:v>
                </c:pt>
                <c:pt idx="714">
                  <c:v>65.82353</c:v>
                </c:pt>
                <c:pt idx="715">
                  <c:v>64.23529</c:v>
                </c:pt>
                <c:pt idx="716">
                  <c:v>62.94118</c:v>
                </c:pt>
                <c:pt idx="717">
                  <c:v>62.41177</c:v>
                </c:pt>
                <c:pt idx="718">
                  <c:v>61.70588</c:v>
                </c:pt>
                <c:pt idx="719">
                  <c:v>61.29412</c:v>
                </c:pt>
                <c:pt idx="720">
                  <c:v>60.76471</c:v>
                </c:pt>
                <c:pt idx="721">
                  <c:v>60.11765</c:v>
                </c:pt>
                <c:pt idx="722">
                  <c:v>59.70588</c:v>
                </c:pt>
                <c:pt idx="723">
                  <c:v>58.94118</c:v>
                </c:pt>
                <c:pt idx="724">
                  <c:v>58.17647</c:v>
                </c:pt>
                <c:pt idx="725">
                  <c:v>57.64706</c:v>
                </c:pt>
                <c:pt idx="726">
                  <c:v>57.41177</c:v>
                </c:pt>
                <c:pt idx="727">
                  <c:v>57.17647</c:v>
                </c:pt>
                <c:pt idx="728">
                  <c:v>56.41177</c:v>
                </c:pt>
                <c:pt idx="729">
                  <c:v>55.70588</c:v>
                </c:pt>
                <c:pt idx="730">
                  <c:v>55.41177</c:v>
                </c:pt>
                <c:pt idx="731">
                  <c:v>55.58823</c:v>
                </c:pt>
                <c:pt idx="732">
                  <c:v>56.11765</c:v>
                </c:pt>
                <c:pt idx="733">
                  <c:v>56.76471</c:v>
                </c:pt>
                <c:pt idx="734">
                  <c:v>56.76471</c:v>
                </c:pt>
                <c:pt idx="735">
                  <c:v>57.17647</c:v>
                </c:pt>
                <c:pt idx="736">
                  <c:v>57.88235</c:v>
                </c:pt>
                <c:pt idx="737">
                  <c:v>59.23529</c:v>
                </c:pt>
                <c:pt idx="738">
                  <c:v>60.41177</c:v>
                </c:pt>
                <c:pt idx="739">
                  <c:v>61.76471</c:v>
                </c:pt>
                <c:pt idx="740">
                  <c:v>63.23529</c:v>
                </c:pt>
                <c:pt idx="741">
                  <c:v>64.52941</c:v>
                </c:pt>
                <c:pt idx="742">
                  <c:v>65.94118</c:v>
                </c:pt>
                <c:pt idx="743">
                  <c:v>67.58823</c:v>
                </c:pt>
                <c:pt idx="744">
                  <c:v>68.70588</c:v>
                </c:pt>
                <c:pt idx="745">
                  <c:v>69.94118</c:v>
                </c:pt>
                <c:pt idx="746">
                  <c:v>71.17647</c:v>
                </c:pt>
                <c:pt idx="747">
                  <c:v>72.52941</c:v>
                </c:pt>
                <c:pt idx="748">
                  <c:v>73.58823</c:v>
                </c:pt>
                <c:pt idx="749">
                  <c:v>74.05882</c:v>
                </c:pt>
                <c:pt idx="750">
                  <c:v>74.35294</c:v>
                </c:pt>
                <c:pt idx="751">
                  <c:v>74.88235</c:v>
                </c:pt>
                <c:pt idx="752">
                  <c:v>75.29412</c:v>
                </c:pt>
                <c:pt idx="753">
                  <c:v>75.23529</c:v>
                </c:pt>
                <c:pt idx="754">
                  <c:v>74.94118</c:v>
                </c:pt>
                <c:pt idx="755">
                  <c:v>75.41177</c:v>
                </c:pt>
                <c:pt idx="756">
                  <c:v>75.70588</c:v>
                </c:pt>
                <c:pt idx="757">
                  <c:v>75.64706</c:v>
                </c:pt>
                <c:pt idx="758">
                  <c:v>75.35294</c:v>
                </c:pt>
                <c:pt idx="759">
                  <c:v>75</c:v>
                </c:pt>
                <c:pt idx="760">
                  <c:v>73.70588</c:v>
                </c:pt>
                <c:pt idx="761">
                  <c:v>72.47059</c:v>
                </c:pt>
                <c:pt idx="762">
                  <c:v>71.64706</c:v>
                </c:pt>
                <c:pt idx="763">
                  <c:v>70.64706</c:v>
                </c:pt>
                <c:pt idx="764">
                  <c:v>69.41177</c:v>
                </c:pt>
                <c:pt idx="765">
                  <c:v>68.11765</c:v>
                </c:pt>
                <c:pt idx="766">
                  <c:v>67.05882</c:v>
                </c:pt>
                <c:pt idx="767">
                  <c:v>66</c:v>
                </c:pt>
                <c:pt idx="768">
                  <c:v>64.70588</c:v>
                </c:pt>
                <c:pt idx="769">
                  <c:v>63.23529</c:v>
                </c:pt>
                <c:pt idx="770">
                  <c:v>61.76471</c:v>
                </c:pt>
                <c:pt idx="771">
                  <c:v>60.17647</c:v>
                </c:pt>
                <c:pt idx="772">
                  <c:v>58.11765</c:v>
                </c:pt>
                <c:pt idx="773">
                  <c:v>56</c:v>
                </c:pt>
                <c:pt idx="774">
                  <c:v>54.35294</c:v>
                </c:pt>
                <c:pt idx="775">
                  <c:v>53</c:v>
                </c:pt>
                <c:pt idx="776">
                  <c:v>51.64706</c:v>
                </c:pt>
                <c:pt idx="777">
                  <c:v>51.05882</c:v>
                </c:pt>
                <c:pt idx="778">
                  <c:v>50.58823</c:v>
                </c:pt>
                <c:pt idx="779">
                  <c:v>50.17647</c:v>
                </c:pt>
                <c:pt idx="780">
                  <c:v>49.76471</c:v>
                </c:pt>
                <c:pt idx="781">
                  <c:v>49.41177</c:v>
                </c:pt>
                <c:pt idx="782">
                  <c:v>49.11765</c:v>
                </c:pt>
                <c:pt idx="783">
                  <c:v>49</c:v>
                </c:pt>
                <c:pt idx="784">
                  <c:v>48.94118</c:v>
                </c:pt>
                <c:pt idx="785">
                  <c:v>49.05882</c:v>
                </c:pt>
                <c:pt idx="786">
                  <c:v>49.23529</c:v>
                </c:pt>
                <c:pt idx="787">
                  <c:v>49.58823</c:v>
                </c:pt>
                <c:pt idx="788">
                  <c:v>50.05882</c:v>
                </c:pt>
                <c:pt idx="789">
                  <c:v>50.52941</c:v>
                </c:pt>
                <c:pt idx="790">
                  <c:v>51</c:v>
                </c:pt>
                <c:pt idx="791">
                  <c:v>51.47059</c:v>
                </c:pt>
                <c:pt idx="792">
                  <c:v>51.94118</c:v>
                </c:pt>
                <c:pt idx="793">
                  <c:v>52.41177</c:v>
                </c:pt>
                <c:pt idx="794">
                  <c:v>52.76471</c:v>
                </c:pt>
                <c:pt idx="795">
                  <c:v>53.17647</c:v>
                </c:pt>
                <c:pt idx="796">
                  <c:v>53.52941</c:v>
                </c:pt>
                <c:pt idx="797">
                  <c:v>53.88235</c:v>
                </c:pt>
                <c:pt idx="798">
                  <c:v>54.23529</c:v>
                </c:pt>
                <c:pt idx="799">
                  <c:v>54.58823</c:v>
                </c:pt>
                <c:pt idx="800">
                  <c:v>54.88235</c:v>
                </c:pt>
                <c:pt idx="801">
                  <c:v>55.17647</c:v>
                </c:pt>
                <c:pt idx="802">
                  <c:v>55.35294</c:v>
                </c:pt>
                <c:pt idx="803">
                  <c:v>55.52941</c:v>
                </c:pt>
                <c:pt idx="804">
                  <c:v>55.52941</c:v>
                </c:pt>
                <c:pt idx="805">
                  <c:v>55.47059</c:v>
                </c:pt>
                <c:pt idx="806">
                  <c:v>55.35294</c:v>
                </c:pt>
                <c:pt idx="807">
                  <c:v>55.23529</c:v>
                </c:pt>
                <c:pt idx="808">
                  <c:v>55</c:v>
                </c:pt>
                <c:pt idx="809">
                  <c:v>54.64706</c:v>
                </c:pt>
                <c:pt idx="810">
                  <c:v>54.23529</c:v>
                </c:pt>
                <c:pt idx="811">
                  <c:v>53.82353</c:v>
                </c:pt>
                <c:pt idx="812">
                  <c:v>53.35294</c:v>
                </c:pt>
                <c:pt idx="813">
                  <c:v>52.82353</c:v>
                </c:pt>
                <c:pt idx="814">
                  <c:v>52.23529</c:v>
                </c:pt>
                <c:pt idx="815">
                  <c:v>51.64706</c:v>
                </c:pt>
                <c:pt idx="816">
                  <c:v>51.11765</c:v>
                </c:pt>
                <c:pt idx="817">
                  <c:v>50.58823</c:v>
                </c:pt>
                <c:pt idx="818">
                  <c:v>50.05882</c:v>
                </c:pt>
                <c:pt idx="819">
                  <c:v>49.52941</c:v>
                </c:pt>
                <c:pt idx="820">
                  <c:v>49</c:v>
                </c:pt>
                <c:pt idx="821">
                  <c:v>48.52941</c:v>
                </c:pt>
                <c:pt idx="822">
                  <c:v>48</c:v>
                </c:pt>
                <c:pt idx="823">
                  <c:v>47.52941</c:v>
                </c:pt>
                <c:pt idx="824">
                  <c:v>47</c:v>
                </c:pt>
                <c:pt idx="825">
                  <c:v>46.64706</c:v>
                </c:pt>
                <c:pt idx="826">
                  <c:v>46.35294</c:v>
                </c:pt>
                <c:pt idx="827">
                  <c:v>46.11765</c:v>
                </c:pt>
                <c:pt idx="828">
                  <c:v>45.88235</c:v>
                </c:pt>
                <c:pt idx="829">
                  <c:v>45.76471</c:v>
                </c:pt>
                <c:pt idx="830">
                  <c:v>45.70588</c:v>
                </c:pt>
                <c:pt idx="831">
                  <c:v>45.94118</c:v>
                </c:pt>
                <c:pt idx="832">
                  <c:v>46.64706</c:v>
                </c:pt>
                <c:pt idx="833">
                  <c:v>48.05882</c:v>
                </c:pt>
                <c:pt idx="834">
                  <c:v>48.94118</c:v>
                </c:pt>
                <c:pt idx="835">
                  <c:v>50.29412</c:v>
                </c:pt>
                <c:pt idx="836">
                  <c:v>51.94118</c:v>
                </c:pt>
                <c:pt idx="837">
                  <c:v>53.76471</c:v>
                </c:pt>
                <c:pt idx="838">
                  <c:v>55.47059</c:v>
                </c:pt>
                <c:pt idx="839">
                  <c:v>57.58823</c:v>
                </c:pt>
                <c:pt idx="840">
                  <c:v>59.88235</c:v>
                </c:pt>
                <c:pt idx="841">
                  <c:v>62.29412</c:v>
                </c:pt>
                <c:pt idx="842">
                  <c:v>64.29412</c:v>
                </c:pt>
                <c:pt idx="843">
                  <c:v>65.35294</c:v>
                </c:pt>
                <c:pt idx="844">
                  <c:v>66.23529</c:v>
                </c:pt>
                <c:pt idx="845">
                  <c:v>67.29412</c:v>
                </c:pt>
                <c:pt idx="846">
                  <c:v>68.29412</c:v>
                </c:pt>
                <c:pt idx="847">
                  <c:v>69.29412</c:v>
                </c:pt>
                <c:pt idx="848">
                  <c:v>70.41177</c:v>
                </c:pt>
                <c:pt idx="849">
                  <c:v>71.76471</c:v>
                </c:pt>
                <c:pt idx="850">
                  <c:v>71.94118</c:v>
                </c:pt>
                <c:pt idx="851">
                  <c:v>72.70588</c:v>
                </c:pt>
                <c:pt idx="852">
                  <c:v>72.88235</c:v>
                </c:pt>
                <c:pt idx="853">
                  <c:v>72.64706</c:v>
                </c:pt>
                <c:pt idx="854">
                  <c:v>71.41177</c:v>
                </c:pt>
                <c:pt idx="855">
                  <c:v>70.76471</c:v>
                </c:pt>
                <c:pt idx="856">
                  <c:v>69.94118</c:v>
                </c:pt>
                <c:pt idx="857">
                  <c:v>69.29412</c:v>
                </c:pt>
                <c:pt idx="858">
                  <c:v>68.47059</c:v>
                </c:pt>
                <c:pt idx="859">
                  <c:v>68.47059</c:v>
                </c:pt>
                <c:pt idx="860">
                  <c:v>69.64706</c:v>
                </c:pt>
                <c:pt idx="861">
                  <c:v>71.05882</c:v>
                </c:pt>
                <c:pt idx="862">
                  <c:v>72.23529</c:v>
                </c:pt>
                <c:pt idx="863">
                  <c:v>73.70588</c:v>
                </c:pt>
                <c:pt idx="864">
                  <c:v>75.23529</c:v>
                </c:pt>
                <c:pt idx="865">
                  <c:v>76.52941</c:v>
                </c:pt>
                <c:pt idx="866">
                  <c:v>77</c:v>
                </c:pt>
                <c:pt idx="867">
                  <c:v>77.82353</c:v>
                </c:pt>
                <c:pt idx="868">
                  <c:v>78.70588</c:v>
                </c:pt>
                <c:pt idx="869">
                  <c:v>79.76471</c:v>
                </c:pt>
                <c:pt idx="870">
                  <c:v>80.94118</c:v>
                </c:pt>
                <c:pt idx="871">
                  <c:v>83.11765</c:v>
                </c:pt>
                <c:pt idx="872">
                  <c:v>84.82353</c:v>
                </c:pt>
                <c:pt idx="873">
                  <c:v>86.35294</c:v>
                </c:pt>
                <c:pt idx="874">
                  <c:v>87.52941</c:v>
                </c:pt>
                <c:pt idx="875">
                  <c:v>88.88235</c:v>
                </c:pt>
                <c:pt idx="876">
                  <c:v>89.76471</c:v>
                </c:pt>
                <c:pt idx="877">
                  <c:v>90.41177</c:v>
                </c:pt>
                <c:pt idx="878">
                  <c:v>91</c:v>
                </c:pt>
                <c:pt idx="879">
                  <c:v>91.70588</c:v>
                </c:pt>
                <c:pt idx="880">
                  <c:v>92.11765</c:v>
                </c:pt>
                <c:pt idx="881">
                  <c:v>92.47059</c:v>
                </c:pt>
                <c:pt idx="882">
                  <c:v>92.70588</c:v>
                </c:pt>
                <c:pt idx="883">
                  <c:v>93.05882</c:v>
                </c:pt>
                <c:pt idx="884">
                  <c:v>93.52941</c:v>
                </c:pt>
                <c:pt idx="885">
                  <c:v>93.88235</c:v>
                </c:pt>
                <c:pt idx="886">
                  <c:v>94.17647</c:v>
                </c:pt>
                <c:pt idx="887">
                  <c:v>94.52941</c:v>
                </c:pt>
                <c:pt idx="888">
                  <c:v>94.70588</c:v>
                </c:pt>
                <c:pt idx="889">
                  <c:v>94.88235</c:v>
                </c:pt>
                <c:pt idx="890">
                  <c:v>95.05882</c:v>
                </c:pt>
                <c:pt idx="891">
                  <c:v>95.23529</c:v>
                </c:pt>
                <c:pt idx="892">
                  <c:v>95.35294</c:v>
                </c:pt>
                <c:pt idx="893">
                  <c:v>95.35294</c:v>
                </c:pt>
                <c:pt idx="894">
                  <c:v>94.64706</c:v>
                </c:pt>
                <c:pt idx="895">
                  <c:v>93.35294</c:v>
                </c:pt>
                <c:pt idx="896">
                  <c:v>91.64706</c:v>
                </c:pt>
                <c:pt idx="897">
                  <c:v>89.70588</c:v>
                </c:pt>
                <c:pt idx="898">
                  <c:v>87.76471</c:v>
                </c:pt>
                <c:pt idx="899">
                  <c:v>85.70588</c:v>
                </c:pt>
                <c:pt idx="900">
                  <c:v>83.64706</c:v>
                </c:pt>
                <c:pt idx="901">
                  <c:v>81.47059</c:v>
                </c:pt>
                <c:pt idx="902">
                  <c:v>79.35294</c:v>
                </c:pt>
                <c:pt idx="903">
                  <c:v>77.29412</c:v>
                </c:pt>
                <c:pt idx="904">
                  <c:v>75.29412</c:v>
                </c:pt>
                <c:pt idx="905">
                  <c:v>73.29412</c:v>
                </c:pt>
                <c:pt idx="906">
                  <c:v>71.23529</c:v>
                </c:pt>
                <c:pt idx="907">
                  <c:v>68.94118</c:v>
                </c:pt>
                <c:pt idx="908">
                  <c:v>66.41177</c:v>
                </c:pt>
                <c:pt idx="909">
                  <c:v>63.88235</c:v>
                </c:pt>
                <c:pt idx="910">
                  <c:v>61.52941</c:v>
                </c:pt>
                <c:pt idx="911">
                  <c:v>59.70588</c:v>
                </c:pt>
                <c:pt idx="912">
                  <c:v>58.41177</c:v>
                </c:pt>
                <c:pt idx="913">
                  <c:v>57.64706</c:v>
                </c:pt>
                <c:pt idx="914">
                  <c:v>57.05882</c:v>
                </c:pt>
                <c:pt idx="915">
                  <c:v>56.70588</c:v>
                </c:pt>
                <c:pt idx="916">
                  <c:v>56.52941</c:v>
                </c:pt>
                <c:pt idx="917">
                  <c:v>56.35294</c:v>
                </c:pt>
                <c:pt idx="918">
                  <c:v>56.23529</c:v>
                </c:pt>
                <c:pt idx="919">
                  <c:v>56.17647</c:v>
                </c:pt>
                <c:pt idx="920">
                  <c:v>56.11765</c:v>
                </c:pt>
                <c:pt idx="921">
                  <c:v>56.11765</c:v>
                </c:pt>
                <c:pt idx="922">
                  <c:v>56.11765</c:v>
                </c:pt>
                <c:pt idx="923">
                  <c:v>56.41177</c:v>
                </c:pt>
                <c:pt idx="924">
                  <c:v>57.23529</c:v>
                </c:pt>
                <c:pt idx="925">
                  <c:v>58.58823</c:v>
                </c:pt>
                <c:pt idx="926">
                  <c:v>59.76471</c:v>
                </c:pt>
                <c:pt idx="927">
                  <c:v>61.29412</c:v>
                </c:pt>
                <c:pt idx="928">
                  <c:v>63.11765</c:v>
                </c:pt>
                <c:pt idx="929">
                  <c:v>65</c:v>
                </c:pt>
                <c:pt idx="930">
                  <c:v>66.70588</c:v>
                </c:pt>
                <c:pt idx="931">
                  <c:v>68.64706</c:v>
                </c:pt>
                <c:pt idx="932">
                  <c:v>70.29412</c:v>
                </c:pt>
                <c:pt idx="933">
                  <c:v>71.82353</c:v>
                </c:pt>
                <c:pt idx="934">
                  <c:v>73.35294</c:v>
                </c:pt>
                <c:pt idx="935">
                  <c:v>75.17647</c:v>
                </c:pt>
                <c:pt idx="936">
                  <c:v>76.82353</c:v>
                </c:pt>
                <c:pt idx="937">
                  <c:v>78.35294</c:v>
                </c:pt>
                <c:pt idx="938">
                  <c:v>79.82353</c:v>
                </c:pt>
                <c:pt idx="939">
                  <c:v>81.41177</c:v>
                </c:pt>
                <c:pt idx="940">
                  <c:v>82.70588</c:v>
                </c:pt>
                <c:pt idx="941">
                  <c:v>83.70588</c:v>
                </c:pt>
                <c:pt idx="942">
                  <c:v>84.41177</c:v>
                </c:pt>
                <c:pt idx="943">
                  <c:v>85.41177</c:v>
                </c:pt>
                <c:pt idx="944">
                  <c:v>86</c:v>
                </c:pt>
                <c:pt idx="945">
                  <c:v>86.47059</c:v>
                </c:pt>
                <c:pt idx="946">
                  <c:v>86.94118</c:v>
                </c:pt>
                <c:pt idx="947">
                  <c:v>87.41177</c:v>
                </c:pt>
                <c:pt idx="948">
                  <c:v>87.76471</c:v>
                </c:pt>
                <c:pt idx="949">
                  <c:v>88.23529</c:v>
                </c:pt>
                <c:pt idx="950">
                  <c:v>88.05882</c:v>
                </c:pt>
                <c:pt idx="951">
                  <c:v>88.64706</c:v>
                </c:pt>
                <c:pt idx="952">
                  <c:v>88.88235</c:v>
                </c:pt>
                <c:pt idx="953">
                  <c:v>89.17647</c:v>
                </c:pt>
                <c:pt idx="954">
                  <c:v>89.52941</c:v>
                </c:pt>
                <c:pt idx="955">
                  <c:v>89.76471</c:v>
                </c:pt>
                <c:pt idx="956">
                  <c:v>89.88235</c:v>
                </c:pt>
                <c:pt idx="957">
                  <c:v>90.05882</c:v>
                </c:pt>
                <c:pt idx="958">
                  <c:v>90.17647</c:v>
                </c:pt>
                <c:pt idx="959">
                  <c:v>90.35294</c:v>
                </c:pt>
                <c:pt idx="960">
                  <c:v>90.41177</c:v>
                </c:pt>
                <c:pt idx="961">
                  <c:v>90.41177</c:v>
                </c:pt>
                <c:pt idx="962">
                  <c:v>90.41177</c:v>
                </c:pt>
                <c:pt idx="963">
                  <c:v>90.41177</c:v>
                </c:pt>
                <c:pt idx="964">
                  <c:v>90.41177</c:v>
                </c:pt>
                <c:pt idx="965">
                  <c:v>90.29412</c:v>
                </c:pt>
                <c:pt idx="966">
                  <c:v>90.05882</c:v>
                </c:pt>
                <c:pt idx="967">
                  <c:v>90.58823</c:v>
                </c:pt>
                <c:pt idx="968">
                  <c:v>90.41177</c:v>
                </c:pt>
                <c:pt idx="969">
                  <c:v>90.23529</c:v>
                </c:pt>
                <c:pt idx="970">
                  <c:v>90.05882</c:v>
                </c:pt>
                <c:pt idx="971">
                  <c:v>89.82353</c:v>
                </c:pt>
                <c:pt idx="972">
                  <c:v>89.64706</c:v>
                </c:pt>
                <c:pt idx="973">
                  <c:v>89.52941</c:v>
                </c:pt>
                <c:pt idx="974">
                  <c:v>89.35294</c:v>
                </c:pt>
                <c:pt idx="975">
                  <c:v>89.17647</c:v>
                </c:pt>
                <c:pt idx="976">
                  <c:v>88.94118</c:v>
                </c:pt>
                <c:pt idx="977">
                  <c:v>88.70588</c:v>
                </c:pt>
                <c:pt idx="978">
                  <c:v>88.52941</c:v>
                </c:pt>
                <c:pt idx="979">
                  <c:v>88.58823</c:v>
                </c:pt>
                <c:pt idx="980">
                  <c:v>88.76471</c:v>
                </c:pt>
                <c:pt idx="981">
                  <c:v>89.05882</c:v>
                </c:pt>
                <c:pt idx="982">
                  <c:v>89.35294</c:v>
                </c:pt>
                <c:pt idx="983">
                  <c:v>89.76471</c:v>
                </c:pt>
                <c:pt idx="984">
                  <c:v>90.17647</c:v>
                </c:pt>
                <c:pt idx="985">
                  <c:v>90.52941</c:v>
                </c:pt>
                <c:pt idx="986">
                  <c:v>90.94118</c:v>
                </c:pt>
                <c:pt idx="987">
                  <c:v>91.35294</c:v>
                </c:pt>
                <c:pt idx="988">
                  <c:v>91.88235</c:v>
                </c:pt>
                <c:pt idx="989">
                  <c:v>92.41177</c:v>
                </c:pt>
                <c:pt idx="990">
                  <c:v>92.88235</c:v>
                </c:pt>
                <c:pt idx="991">
                  <c:v>93.41177</c:v>
                </c:pt>
                <c:pt idx="992">
                  <c:v>94</c:v>
                </c:pt>
                <c:pt idx="993">
                  <c:v>94.58823</c:v>
                </c:pt>
                <c:pt idx="994">
                  <c:v>95.17647</c:v>
                </c:pt>
                <c:pt idx="995">
                  <c:v>95.76471</c:v>
                </c:pt>
                <c:pt idx="996">
                  <c:v>96.11765</c:v>
                </c:pt>
                <c:pt idx="997">
                  <c:v>96.29412</c:v>
                </c:pt>
                <c:pt idx="998">
                  <c:v>96.29412</c:v>
                </c:pt>
                <c:pt idx="999">
                  <c:v>96.35294</c:v>
                </c:pt>
                <c:pt idx="1000">
                  <c:v>96.29412</c:v>
                </c:pt>
                <c:pt idx="1001">
                  <c:v>96.17647</c:v>
                </c:pt>
                <c:pt idx="1002">
                  <c:v>96.05882</c:v>
                </c:pt>
                <c:pt idx="1003">
                  <c:v>95.88235</c:v>
                </c:pt>
                <c:pt idx="1004">
                  <c:v>95.70588</c:v>
                </c:pt>
                <c:pt idx="1005">
                  <c:v>95.52941</c:v>
                </c:pt>
                <c:pt idx="1006">
                  <c:v>95.29412</c:v>
                </c:pt>
                <c:pt idx="1007">
                  <c:v>95.11765</c:v>
                </c:pt>
                <c:pt idx="1008">
                  <c:v>94.94118</c:v>
                </c:pt>
                <c:pt idx="1009">
                  <c:v>94.70588</c:v>
                </c:pt>
                <c:pt idx="1010">
                  <c:v>94.41177</c:v>
                </c:pt>
                <c:pt idx="1011">
                  <c:v>94.05882</c:v>
                </c:pt>
                <c:pt idx="1012">
                  <c:v>93.76471</c:v>
                </c:pt>
                <c:pt idx="1013">
                  <c:v>93.52941</c:v>
                </c:pt>
                <c:pt idx="1014">
                  <c:v>93.35294</c:v>
                </c:pt>
                <c:pt idx="1015">
                  <c:v>93.35294</c:v>
                </c:pt>
                <c:pt idx="1016">
                  <c:v>93.35294</c:v>
                </c:pt>
                <c:pt idx="1017">
                  <c:v>93.47059</c:v>
                </c:pt>
                <c:pt idx="1018">
                  <c:v>93.52941</c:v>
                </c:pt>
                <c:pt idx="1019">
                  <c:v>93.64706</c:v>
                </c:pt>
                <c:pt idx="1020">
                  <c:v>93.82353</c:v>
                </c:pt>
                <c:pt idx="1021">
                  <c:v>94</c:v>
                </c:pt>
                <c:pt idx="1022">
                  <c:v>94.11765</c:v>
                </c:pt>
                <c:pt idx="1023">
                  <c:v>94.29412</c:v>
                </c:pt>
                <c:pt idx="1024">
                  <c:v>94.41177</c:v>
                </c:pt>
                <c:pt idx="1025">
                  <c:v>94.52941</c:v>
                </c:pt>
                <c:pt idx="1026">
                  <c:v>94.70588</c:v>
                </c:pt>
                <c:pt idx="1027">
                  <c:v>94.94118</c:v>
                </c:pt>
                <c:pt idx="1028">
                  <c:v>95.23529</c:v>
                </c:pt>
                <c:pt idx="1029">
                  <c:v>95.47059</c:v>
                </c:pt>
                <c:pt idx="1030">
                  <c:v>95.64706</c:v>
                </c:pt>
                <c:pt idx="1031">
                  <c:v>95.88235</c:v>
                </c:pt>
                <c:pt idx="1032">
                  <c:v>95.94118</c:v>
                </c:pt>
                <c:pt idx="1033">
                  <c:v>95.94118</c:v>
                </c:pt>
                <c:pt idx="1034">
                  <c:v>95.82353</c:v>
                </c:pt>
                <c:pt idx="1035">
                  <c:v>95.82353</c:v>
                </c:pt>
                <c:pt idx="1036">
                  <c:v>95.70588</c:v>
                </c:pt>
                <c:pt idx="1037">
                  <c:v>95.47059</c:v>
                </c:pt>
                <c:pt idx="1038">
                  <c:v>95.23529</c:v>
                </c:pt>
                <c:pt idx="1039">
                  <c:v>94.94118</c:v>
                </c:pt>
                <c:pt idx="1040">
                  <c:v>94.70588</c:v>
                </c:pt>
                <c:pt idx="1041">
                  <c:v>94.41177</c:v>
                </c:pt>
                <c:pt idx="1042">
                  <c:v>94.11765</c:v>
                </c:pt>
                <c:pt idx="1043">
                  <c:v>93.94118</c:v>
                </c:pt>
                <c:pt idx="1044">
                  <c:v>93.76471</c:v>
                </c:pt>
                <c:pt idx="1045">
                  <c:v>93.52941</c:v>
                </c:pt>
                <c:pt idx="1046">
                  <c:v>93.29412</c:v>
                </c:pt>
                <c:pt idx="1047">
                  <c:v>93.11765</c:v>
                </c:pt>
                <c:pt idx="1048">
                  <c:v>92.82353</c:v>
                </c:pt>
                <c:pt idx="1049">
                  <c:v>92.58823</c:v>
                </c:pt>
                <c:pt idx="1050">
                  <c:v>92.41177</c:v>
                </c:pt>
                <c:pt idx="1051">
                  <c:v>92.29412</c:v>
                </c:pt>
                <c:pt idx="1052">
                  <c:v>92.11765</c:v>
                </c:pt>
                <c:pt idx="1053">
                  <c:v>92.11765</c:v>
                </c:pt>
                <c:pt idx="1054">
                  <c:v>92.17647</c:v>
                </c:pt>
                <c:pt idx="1055">
                  <c:v>92.35294</c:v>
                </c:pt>
                <c:pt idx="1056">
                  <c:v>92.64706</c:v>
                </c:pt>
                <c:pt idx="1057">
                  <c:v>92.88235</c:v>
                </c:pt>
                <c:pt idx="1058">
                  <c:v>93.17647</c:v>
                </c:pt>
                <c:pt idx="1059">
                  <c:v>93.47059</c:v>
                </c:pt>
                <c:pt idx="1060">
                  <c:v>93.64706</c:v>
                </c:pt>
                <c:pt idx="1061">
                  <c:v>93.82353</c:v>
                </c:pt>
                <c:pt idx="1062">
                  <c:v>94.05882</c:v>
                </c:pt>
                <c:pt idx="1063">
                  <c:v>94.35294</c:v>
                </c:pt>
                <c:pt idx="1064">
                  <c:v>94.58823</c:v>
                </c:pt>
                <c:pt idx="1065">
                  <c:v>94.88235</c:v>
                </c:pt>
                <c:pt idx="1066">
                  <c:v>95.17647</c:v>
                </c:pt>
                <c:pt idx="1067">
                  <c:v>95.47059</c:v>
                </c:pt>
                <c:pt idx="1068">
                  <c:v>95.76471</c:v>
                </c:pt>
                <c:pt idx="1069">
                  <c:v>96.05882</c:v>
                </c:pt>
                <c:pt idx="1070">
                  <c:v>96.23529</c:v>
                </c:pt>
                <c:pt idx="1071">
                  <c:v>96.47059</c:v>
                </c:pt>
                <c:pt idx="1072">
                  <c:v>96.58823</c:v>
                </c:pt>
                <c:pt idx="1073">
                  <c:v>96.64706</c:v>
                </c:pt>
                <c:pt idx="1074">
                  <c:v>96.70588</c:v>
                </c:pt>
                <c:pt idx="1075">
                  <c:v>96.76471</c:v>
                </c:pt>
                <c:pt idx="1076">
                  <c:v>96.82353</c:v>
                </c:pt>
                <c:pt idx="1077">
                  <c:v>96.88235</c:v>
                </c:pt>
                <c:pt idx="1078">
                  <c:v>96.94118</c:v>
                </c:pt>
                <c:pt idx="1079">
                  <c:v>97</c:v>
                </c:pt>
                <c:pt idx="1080">
                  <c:v>97</c:v>
                </c:pt>
                <c:pt idx="1081">
                  <c:v>97</c:v>
                </c:pt>
                <c:pt idx="1082">
                  <c:v>97</c:v>
                </c:pt>
                <c:pt idx="1083">
                  <c:v>97</c:v>
                </c:pt>
                <c:pt idx="1084">
                  <c:v>97</c:v>
                </c:pt>
                <c:pt idx="1085">
                  <c:v>97</c:v>
                </c:pt>
                <c:pt idx="1086">
                  <c:v>97</c:v>
                </c:pt>
                <c:pt idx="1087">
                  <c:v>97</c:v>
                </c:pt>
                <c:pt idx="1088">
                  <c:v>97</c:v>
                </c:pt>
                <c:pt idx="1089">
                  <c:v>97</c:v>
                </c:pt>
                <c:pt idx="1090">
                  <c:v>97</c:v>
                </c:pt>
                <c:pt idx="1091">
                  <c:v>97</c:v>
                </c:pt>
                <c:pt idx="1092">
                  <c:v>96.52941</c:v>
                </c:pt>
                <c:pt idx="1093">
                  <c:v>95.47059</c:v>
                </c:pt>
                <c:pt idx="1094">
                  <c:v>94.17647</c:v>
                </c:pt>
                <c:pt idx="1095">
                  <c:v>92.88235</c:v>
                </c:pt>
                <c:pt idx="1096">
                  <c:v>91.47059</c:v>
                </c:pt>
                <c:pt idx="1097">
                  <c:v>89.94118</c:v>
                </c:pt>
                <c:pt idx="1098">
                  <c:v>88.23529</c:v>
                </c:pt>
                <c:pt idx="1099">
                  <c:v>86.47059</c:v>
                </c:pt>
                <c:pt idx="1100">
                  <c:v>84.70588</c:v>
                </c:pt>
                <c:pt idx="1101">
                  <c:v>83</c:v>
                </c:pt>
                <c:pt idx="1102">
                  <c:v>81.17647</c:v>
                </c:pt>
                <c:pt idx="1103">
                  <c:v>79.17647</c:v>
                </c:pt>
                <c:pt idx="1104">
                  <c:v>77.11765</c:v>
                </c:pt>
                <c:pt idx="1105">
                  <c:v>75.11765</c:v>
                </c:pt>
                <c:pt idx="1106">
                  <c:v>73.17647</c:v>
                </c:pt>
                <c:pt idx="1107">
                  <c:v>71.52941</c:v>
                </c:pt>
                <c:pt idx="1108">
                  <c:v>69.82353</c:v>
                </c:pt>
                <c:pt idx="1109">
                  <c:v>68.58823</c:v>
                </c:pt>
                <c:pt idx="1110">
                  <c:v>68</c:v>
                </c:pt>
                <c:pt idx="1111">
                  <c:v>67.47059</c:v>
                </c:pt>
                <c:pt idx="1112">
                  <c:v>66.52941</c:v>
                </c:pt>
                <c:pt idx="1113">
                  <c:v>66.17647</c:v>
                </c:pt>
                <c:pt idx="1114">
                  <c:v>65.94118</c:v>
                </c:pt>
                <c:pt idx="1115">
                  <c:v>66.47059</c:v>
                </c:pt>
                <c:pt idx="1116">
                  <c:v>67.29412</c:v>
                </c:pt>
                <c:pt idx="1117">
                  <c:v>68.23529</c:v>
                </c:pt>
                <c:pt idx="1118">
                  <c:v>69</c:v>
                </c:pt>
                <c:pt idx="1119">
                  <c:v>70.11765</c:v>
                </c:pt>
                <c:pt idx="1120">
                  <c:v>71.47059</c:v>
                </c:pt>
                <c:pt idx="1121">
                  <c:v>73.05882</c:v>
                </c:pt>
                <c:pt idx="1122">
                  <c:v>74.52941</c:v>
                </c:pt>
                <c:pt idx="1123">
                  <c:v>76.23529</c:v>
                </c:pt>
                <c:pt idx="1124">
                  <c:v>77.58823</c:v>
                </c:pt>
                <c:pt idx="1125">
                  <c:v>79.05882</c:v>
                </c:pt>
                <c:pt idx="1126">
                  <c:v>80.52941</c:v>
                </c:pt>
                <c:pt idx="1127">
                  <c:v>82</c:v>
                </c:pt>
                <c:pt idx="1128">
                  <c:v>83.64706</c:v>
                </c:pt>
                <c:pt idx="1129">
                  <c:v>85.76471</c:v>
                </c:pt>
                <c:pt idx="1130">
                  <c:v>87.35294</c:v>
                </c:pt>
                <c:pt idx="1131">
                  <c:v>89</c:v>
                </c:pt>
                <c:pt idx="1132">
                  <c:v>90.05882</c:v>
                </c:pt>
                <c:pt idx="1133">
                  <c:v>90.94118</c:v>
                </c:pt>
                <c:pt idx="1134">
                  <c:v>91.64706</c:v>
                </c:pt>
                <c:pt idx="1135">
                  <c:v>92.52941</c:v>
                </c:pt>
                <c:pt idx="1136">
                  <c:v>93.17647</c:v>
                </c:pt>
                <c:pt idx="1137">
                  <c:v>93.76471</c:v>
                </c:pt>
                <c:pt idx="1138">
                  <c:v>94.17647</c:v>
                </c:pt>
                <c:pt idx="1139">
                  <c:v>94.64706</c:v>
                </c:pt>
                <c:pt idx="1140">
                  <c:v>94.82353</c:v>
                </c:pt>
                <c:pt idx="1141">
                  <c:v>95.05882</c:v>
                </c:pt>
                <c:pt idx="1142">
                  <c:v>94.82353</c:v>
                </c:pt>
                <c:pt idx="1143">
                  <c:v>95</c:v>
                </c:pt>
                <c:pt idx="1144">
                  <c:v>95.11765</c:v>
                </c:pt>
                <c:pt idx="1145">
                  <c:v>95.29412</c:v>
                </c:pt>
                <c:pt idx="1146">
                  <c:v>95.35294</c:v>
                </c:pt>
                <c:pt idx="1147">
                  <c:v>95.52941</c:v>
                </c:pt>
                <c:pt idx="1148">
                  <c:v>95.64706</c:v>
                </c:pt>
                <c:pt idx="1149">
                  <c:v>95.76471</c:v>
                </c:pt>
                <c:pt idx="1150">
                  <c:v>95.82353</c:v>
                </c:pt>
                <c:pt idx="1151">
                  <c:v>95.94118</c:v>
                </c:pt>
                <c:pt idx="1152">
                  <c:v>96</c:v>
                </c:pt>
                <c:pt idx="1153">
                  <c:v>96.05882</c:v>
                </c:pt>
                <c:pt idx="1154">
                  <c:v>96.11765</c:v>
                </c:pt>
                <c:pt idx="1155">
                  <c:v>96.17647</c:v>
                </c:pt>
                <c:pt idx="1156">
                  <c:v>96.23529</c:v>
                </c:pt>
                <c:pt idx="1157">
                  <c:v>96.29412</c:v>
                </c:pt>
                <c:pt idx="1158">
                  <c:v>96.35294</c:v>
                </c:pt>
                <c:pt idx="1159">
                  <c:v>96.82353</c:v>
                </c:pt>
                <c:pt idx="1160">
                  <c:v>96.88235</c:v>
                </c:pt>
                <c:pt idx="1161">
                  <c:v>96.94118</c:v>
                </c:pt>
                <c:pt idx="1162">
                  <c:v>96.94118</c:v>
                </c:pt>
                <c:pt idx="1163">
                  <c:v>97</c:v>
                </c:pt>
                <c:pt idx="1164">
                  <c:v>97</c:v>
                </c:pt>
                <c:pt idx="1165">
                  <c:v>97</c:v>
                </c:pt>
                <c:pt idx="1166">
                  <c:v>97</c:v>
                </c:pt>
                <c:pt idx="1167">
                  <c:v>97</c:v>
                </c:pt>
                <c:pt idx="1168">
                  <c:v>97</c:v>
                </c:pt>
                <c:pt idx="1169">
                  <c:v>97</c:v>
                </c:pt>
                <c:pt idx="1170">
                  <c:v>97</c:v>
                </c:pt>
                <c:pt idx="1171">
                  <c:v>97</c:v>
                </c:pt>
                <c:pt idx="1172">
                  <c:v>97</c:v>
                </c:pt>
                <c:pt idx="1173">
                  <c:v>97</c:v>
                </c:pt>
                <c:pt idx="1174">
                  <c:v>97</c:v>
                </c:pt>
                <c:pt idx="1175">
                  <c:v>97</c:v>
                </c:pt>
                <c:pt idx="1176">
                  <c:v>97</c:v>
                </c:pt>
                <c:pt idx="1177">
                  <c:v>97</c:v>
                </c:pt>
                <c:pt idx="1178">
                  <c:v>97</c:v>
                </c:pt>
                <c:pt idx="1179">
                  <c:v>97</c:v>
                </c:pt>
                <c:pt idx="1180">
                  <c:v>97</c:v>
                </c:pt>
                <c:pt idx="1181">
                  <c:v>97</c:v>
                </c:pt>
                <c:pt idx="1182">
                  <c:v>97</c:v>
                </c:pt>
                <c:pt idx="1183">
                  <c:v>97</c:v>
                </c:pt>
                <c:pt idx="1184">
                  <c:v>97</c:v>
                </c:pt>
                <c:pt idx="1185">
                  <c:v>97</c:v>
                </c:pt>
                <c:pt idx="1186">
                  <c:v>97</c:v>
                </c:pt>
                <c:pt idx="1187">
                  <c:v>97</c:v>
                </c:pt>
                <c:pt idx="1188">
                  <c:v>97</c:v>
                </c:pt>
                <c:pt idx="1189">
                  <c:v>97</c:v>
                </c:pt>
                <c:pt idx="1190">
                  <c:v>97</c:v>
                </c:pt>
                <c:pt idx="1191">
                  <c:v>97</c:v>
                </c:pt>
                <c:pt idx="1192">
                  <c:v>97</c:v>
                </c:pt>
                <c:pt idx="1193">
                  <c:v>97</c:v>
                </c:pt>
                <c:pt idx="1194">
                  <c:v>97</c:v>
                </c:pt>
                <c:pt idx="1195">
                  <c:v>96.94118</c:v>
                </c:pt>
                <c:pt idx="1196">
                  <c:v>95.88235</c:v>
                </c:pt>
                <c:pt idx="1197">
                  <c:v>94.29412</c:v>
                </c:pt>
                <c:pt idx="1198">
                  <c:v>92.70588</c:v>
                </c:pt>
                <c:pt idx="1199">
                  <c:v>91.29412</c:v>
                </c:pt>
                <c:pt idx="1200">
                  <c:v>90.05882</c:v>
                </c:pt>
                <c:pt idx="1201">
                  <c:v>88.82353</c:v>
                </c:pt>
                <c:pt idx="1202">
                  <c:v>87.41177</c:v>
                </c:pt>
                <c:pt idx="1203">
                  <c:v>86</c:v>
                </c:pt>
                <c:pt idx="1204">
                  <c:v>84.70588</c:v>
                </c:pt>
                <c:pt idx="1205">
                  <c:v>83.52941</c:v>
                </c:pt>
                <c:pt idx="1206">
                  <c:v>82.29412</c:v>
                </c:pt>
                <c:pt idx="1207">
                  <c:v>81.29412</c:v>
                </c:pt>
                <c:pt idx="1208">
                  <c:v>80.11765</c:v>
                </c:pt>
                <c:pt idx="1209">
                  <c:v>79.05882</c:v>
                </c:pt>
                <c:pt idx="1210">
                  <c:v>78.05882</c:v>
                </c:pt>
                <c:pt idx="1211">
                  <c:v>77.29412</c:v>
                </c:pt>
                <c:pt idx="1212">
                  <c:v>76.70588</c:v>
                </c:pt>
                <c:pt idx="1213">
                  <c:v>77.11765</c:v>
                </c:pt>
                <c:pt idx="1214">
                  <c:v>78.05882</c:v>
                </c:pt>
                <c:pt idx="1215">
                  <c:v>79.17647</c:v>
                </c:pt>
                <c:pt idx="1216">
                  <c:v>80.05882</c:v>
                </c:pt>
                <c:pt idx="1217">
                  <c:v>80.88235</c:v>
                </c:pt>
                <c:pt idx="1218">
                  <c:v>81.64706</c:v>
                </c:pt>
                <c:pt idx="1219">
                  <c:v>82.58823</c:v>
                </c:pt>
                <c:pt idx="1220">
                  <c:v>83.47059</c:v>
                </c:pt>
                <c:pt idx="1221">
                  <c:v>84.29412</c:v>
                </c:pt>
                <c:pt idx="1222">
                  <c:v>85</c:v>
                </c:pt>
                <c:pt idx="1223">
                  <c:v>85.82353</c:v>
                </c:pt>
                <c:pt idx="1224">
                  <c:v>86.41177</c:v>
                </c:pt>
                <c:pt idx="1225">
                  <c:v>87</c:v>
                </c:pt>
                <c:pt idx="1226">
                  <c:v>87.58823</c:v>
                </c:pt>
                <c:pt idx="1227">
                  <c:v>88.23529</c:v>
                </c:pt>
                <c:pt idx="1228">
                  <c:v>88.64706</c:v>
                </c:pt>
                <c:pt idx="1229">
                  <c:v>88.88235</c:v>
                </c:pt>
                <c:pt idx="1230">
                  <c:v>89.05882</c:v>
                </c:pt>
                <c:pt idx="1231">
                  <c:v>89.23529</c:v>
                </c:pt>
                <c:pt idx="1232">
                  <c:v>89.23529</c:v>
                </c:pt>
                <c:pt idx="1233">
                  <c:v>89.29412</c:v>
                </c:pt>
                <c:pt idx="1234">
                  <c:v>89.17647</c:v>
                </c:pt>
                <c:pt idx="1235">
                  <c:v>89.11765</c:v>
                </c:pt>
                <c:pt idx="1236">
                  <c:v>89</c:v>
                </c:pt>
                <c:pt idx="1237">
                  <c:v>88.94118</c:v>
                </c:pt>
                <c:pt idx="1238">
                  <c:v>88.82353</c:v>
                </c:pt>
                <c:pt idx="1239">
                  <c:v>88.76471</c:v>
                </c:pt>
                <c:pt idx="1240">
                  <c:v>88.70588</c:v>
                </c:pt>
                <c:pt idx="1241">
                  <c:v>88.58823</c:v>
                </c:pt>
                <c:pt idx="1242">
                  <c:v>88.70588</c:v>
                </c:pt>
                <c:pt idx="1243">
                  <c:v>88.70588</c:v>
                </c:pt>
                <c:pt idx="1244">
                  <c:v>88.64706</c:v>
                </c:pt>
                <c:pt idx="1245">
                  <c:v>88.58823</c:v>
                </c:pt>
                <c:pt idx="1246">
                  <c:v>88.58823</c:v>
                </c:pt>
                <c:pt idx="1247">
                  <c:v>88.70588</c:v>
                </c:pt>
                <c:pt idx="1248">
                  <c:v>88.76471</c:v>
                </c:pt>
                <c:pt idx="1249">
                  <c:v>88.82353</c:v>
                </c:pt>
                <c:pt idx="1250">
                  <c:v>88.94118</c:v>
                </c:pt>
                <c:pt idx="1251">
                  <c:v>89.17647</c:v>
                </c:pt>
                <c:pt idx="1252">
                  <c:v>89.52941</c:v>
                </c:pt>
                <c:pt idx="1253">
                  <c:v>89.76471</c:v>
                </c:pt>
                <c:pt idx="1254">
                  <c:v>89.94118</c:v>
                </c:pt>
                <c:pt idx="1255">
                  <c:v>90.23529</c:v>
                </c:pt>
                <c:pt idx="1256">
                  <c:v>90.47059</c:v>
                </c:pt>
                <c:pt idx="1257">
                  <c:v>90.64706</c:v>
                </c:pt>
                <c:pt idx="1258">
                  <c:v>90.88235</c:v>
                </c:pt>
                <c:pt idx="1259">
                  <c:v>91.17647</c:v>
                </c:pt>
                <c:pt idx="1260">
                  <c:v>91.47059</c:v>
                </c:pt>
                <c:pt idx="1261">
                  <c:v>91.76471</c:v>
                </c:pt>
                <c:pt idx="1262">
                  <c:v>92.05882</c:v>
                </c:pt>
                <c:pt idx="1263">
                  <c:v>92.41177</c:v>
                </c:pt>
                <c:pt idx="1264">
                  <c:v>92.70588</c:v>
                </c:pt>
                <c:pt idx="1265">
                  <c:v>93.05882</c:v>
                </c:pt>
                <c:pt idx="1266">
                  <c:v>93.41177</c:v>
                </c:pt>
                <c:pt idx="1267">
                  <c:v>93.76471</c:v>
                </c:pt>
                <c:pt idx="1268">
                  <c:v>93.88235</c:v>
                </c:pt>
                <c:pt idx="1269">
                  <c:v>93.64706</c:v>
                </c:pt>
                <c:pt idx="1270">
                  <c:v>93.41177</c:v>
                </c:pt>
                <c:pt idx="1271">
                  <c:v>93.17647</c:v>
                </c:pt>
                <c:pt idx="1272">
                  <c:v>92.76471</c:v>
                </c:pt>
                <c:pt idx="1273">
                  <c:v>92.23529</c:v>
                </c:pt>
                <c:pt idx="1274">
                  <c:v>91.70588</c:v>
                </c:pt>
                <c:pt idx="1275">
                  <c:v>91.05882</c:v>
                </c:pt>
                <c:pt idx="1276">
                  <c:v>90.17647</c:v>
                </c:pt>
                <c:pt idx="1277">
                  <c:v>89.11765</c:v>
                </c:pt>
                <c:pt idx="1278">
                  <c:v>87.88235</c:v>
                </c:pt>
                <c:pt idx="1279">
                  <c:v>86.58823</c:v>
                </c:pt>
                <c:pt idx="1280">
                  <c:v>85.17647</c:v>
                </c:pt>
                <c:pt idx="1281">
                  <c:v>83.70588</c:v>
                </c:pt>
                <c:pt idx="1282">
                  <c:v>82.11765</c:v>
                </c:pt>
                <c:pt idx="1283">
                  <c:v>80.35294</c:v>
                </c:pt>
                <c:pt idx="1284">
                  <c:v>78.52941</c:v>
                </c:pt>
                <c:pt idx="1285">
                  <c:v>76.70588</c:v>
                </c:pt>
                <c:pt idx="1286">
                  <c:v>75.05882</c:v>
                </c:pt>
                <c:pt idx="1287">
                  <c:v>73.58823</c:v>
                </c:pt>
                <c:pt idx="1288">
                  <c:v>72.05882</c:v>
                </c:pt>
                <c:pt idx="1289">
                  <c:v>70.94118</c:v>
                </c:pt>
                <c:pt idx="1290">
                  <c:v>69.88235</c:v>
                </c:pt>
                <c:pt idx="1291">
                  <c:v>68.88235</c:v>
                </c:pt>
                <c:pt idx="1292">
                  <c:v>67.82353</c:v>
                </c:pt>
                <c:pt idx="1293">
                  <c:v>66.88235</c:v>
                </c:pt>
                <c:pt idx="1294">
                  <c:v>66.17647</c:v>
                </c:pt>
                <c:pt idx="1295">
                  <c:v>65.58823</c:v>
                </c:pt>
                <c:pt idx="1296">
                  <c:v>65.11765</c:v>
                </c:pt>
                <c:pt idx="1297">
                  <c:v>64.82353</c:v>
                </c:pt>
                <c:pt idx="1298">
                  <c:v>64.52941</c:v>
                </c:pt>
                <c:pt idx="1299">
                  <c:v>64.64706</c:v>
                </c:pt>
                <c:pt idx="1300">
                  <c:v>64.88235</c:v>
                </c:pt>
                <c:pt idx="1301">
                  <c:v>65.11765</c:v>
                </c:pt>
                <c:pt idx="1302">
                  <c:v>65.47059</c:v>
                </c:pt>
                <c:pt idx="1303">
                  <c:v>65.94118</c:v>
                </c:pt>
                <c:pt idx="1304">
                  <c:v>66.41177</c:v>
                </c:pt>
                <c:pt idx="1305">
                  <c:v>67.05882</c:v>
                </c:pt>
                <c:pt idx="1306">
                  <c:v>67.35294</c:v>
                </c:pt>
                <c:pt idx="1307">
                  <c:v>67.88235</c:v>
                </c:pt>
                <c:pt idx="1308">
                  <c:v>68.23529</c:v>
                </c:pt>
                <c:pt idx="1309">
                  <c:v>69.05882</c:v>
                </c:pt>
                <c:pt idx="1310">
                  <c:v>69.76471</c:v>
                </c:pt>
                <c:pt idx="1311">
                  <c:v>70.64706</c:v>
                </c:pt>
                <c:pt idx="1312">
                  <c:v>71.58823</c:v>
                </c:pt>
                <c:pt idx="1313">
                  <c:v>72.64706</c:v>
                </c:pt>
                <c:pt idx="1314">
                  <c:v>73.47059</c:v>
                </c:pt>
                <c:pt idx="1315">
                  <c:v>74.47059</c:v>
                </c:pt>
                <c:pt idx="1316">
                  <c:v>75.29412</c:v>
                </c:pt>
                <c:pt idx="1317">
                  <c:v>76.17647</c:v>
                </c:pt>
                <c:pt idx="1318">
                  <c:v>77</c:v>
                </c:pt>
                <c:pt idx="1319">
                  <c:v>77.94118</c:v>
                </c:pt>
                <c:pt idx="1320">
                  <c:v>78.64706</c:v>
                </c:pt>
                <c:pt idx="1321">
                  <c:v>79.05882</c:v>
                </c:pt>
                <c:pt idx="1322">
                  <c:v>79.11765</c:v>
                </c:pt>
                <c:pt idx="1323">
                  <c:v>78.76471</c:v>
                </c:pt>
                <c:pt idx="1324">
                  <c:v>78.05882</c:v>
                </c:pt>
                <c:pt idx="1325">
                  <c:v>77.35294</c:v>
                </c:pt>
                <c:pt idx="1326">
                  <c:v>76.23529</c:v>
                </c:pt>
                <c:pt idx="1327">
                  <c:v>75.23529</c:v>
                </c:pt>
                <c:pt idx="1328">
                  <c:v>73.94118</c:v>
                </c:pt>
                <c:pt idx="1329">
                  <c:v>72.52941</c:v>
                </c:pt>
                <c:pt idx="1330">
                  <c:v>70.94118</c:v>
                </c:pt>
                <c:pt idx="1331">
                  <c:v>69.35294</c:v>
                </c:pt>
                <c:pt idx="1332">
                  <c:v>67.64706</c:v>
                </c:pt>
                <c:pt idx="1333">
                  <c:v>65.82353</c:v>
                </c:pt>
                <c:pt idx="1334">
                  <c:v>64</c:v>
                </c:pt>
                <c:pt idx="1335">
                  <c:v>62.17647</c:v>
                </c:pt>
                <c:pt idx="1336">
                  <c:v>60.29412</c:v>
                </c:pt>
                <c:pt idx="1337">
                  <c:v>58.64706</c:v>
                </c:pt>
                <c:pt idx="1338">
                  <c:v>57.23529</c:v>
                </c:pt>
                <c:pt idx="1339">
                  <c:v>56</c:v>
                </c:pt>
                <c:pt idx="1340">
                  <c:v>55.23529</c:v>
                </c:pt>
                <c:pt idx="1341">
                  <c:v>54.64706</c:v>
                </c:pt>
                <c:pt idx="1342">
                  <c:v>54.17647</c:v>
                </c:pt>
                <c:pt idx="1343">
                  <c:v>53.76471</c:v>
                </c:pt>
                <c:pt idx="1344">
                  <c:v>53.35294</c:v>
                </c:pt>
                <c:pt idx="1345">
                  <c:v>53</c:v>
                </c:pt>
                <c:pt idx="1346">
                  <c:v>52.70588</c:v>
                </c:pt>
                <c:pt idx="1347">
                  <c:v>52.41177</c:v>
                </c:pt>
                <c:pt idx="1348">
                  <c:v>52.11765</c:v>
                </c:pt>
                <c:pt idx="1349">
                  <c:v>51.64706</c:v>
                </c:pt>
                <c:pt idx="1350">
                  <c:v>51.17647</c:v>
                </c:pt>
                <c:pt idx="1351">
                  <c:v>50.64706</c:v>
                </c:pt>
                <c:pt idx="1352">
                  <c:v>50.17647</c:v>
                </c:pt>
                <c:pt idx="1353">
                  <c:v>49.70588</c:v>
                </c:pt>
                <c:pt idx="1354">
                  <c:v>49.17647</c:v>
                </c:pt>
                <c:pt idx="1355">
                  <c:v>48.64706</c:v>
                </c:pt>
                <c:pt idx="1356">
                  <c:v>48.17647</c:v>
                </c:pt>
                <c:pt idx="1357">
                  <c:v>47.58823</c:v>
                </c:pt>
                <c:pt idx="1358">
                  <c:v>47</c:v>
                </c:pt>
                <c:pt idx="1359">
                  <c:v>46.35294</c:v>
                </c:pt>
                <c:pt idx="1360">
                  <c:v>45.76471</c:v>
                </c:pt>
                <c:pt idx="1361">
                  <c:v>45.17647</c:v>
                </c:pt>
                <c:pt idx="1362">
                  <c:v>44.52941</c:v>
                </c:pt>
                <c:pt idx="1363">
                  <c:v>43.88235</c:v>
                </c:pt>
                <c:pt idx="1364">
                  <c:v>43.23529</c:v>
                </c:pt>
                <c:pt idx="1365">
                  <c:v>42.76471</c:v>
                </c:pt>
                <c:pt idx="1366">
                  <c:v>42.47059</c:v>
                </c:pt>
                <c:pt idx="1367">
                  <c:v>42.17647</c:v>
                </c:pt>
                <c:pt idx="1368">
                  <c:v>41.94118</c:v>
                </c:pt>
                <c:pt idx="1369">
                  <c:v>41.76471</c:v>
                </c:pt>
                <c:pt idx="1370">
                  <c:v>41.52941</c:v>
                </c:pt>
                <c:pt idx="1371">
                  <c:v>41.35294</c:v>
                </c:pt>
                <c:pt idx="1372">
                  <c:v>41.23529</c:v>
                </c:pt>
                <c:pt idx="1373">
                  <c:v>41.11765</c:v>
                </c:pt>
                <c:pt idx="1374">
                  <c:v>41</c:v>
                </c:pt>
                <c:pt idx="1375">
                  <c:v>40.82353</c:v>
                </c:pt>
                <c:pt idx="1376">
                  <c:v>40.70588</c:v>
                </c:pt>
                <c:pt idx="1377">
                  <c:v>40.58823</c:v>
                </c:pt>
                <c:pt idx="1378">
                  <c:v>40.47059</c:v>
                </c:pt>
                <c:pt idx="1379">
                  <c:v>40.41177</c:v>
                </c:pt>
                <c:pt idx="1380">
                  <c:v>40.29412</c:v>
                </c:pt>
                <c:pt idx="1381">
                  <c:v>40.11765</c:v>
                </c:pt>
                <c:pt idx="1382">
                  <c:v>39.82353</c:v>
                </c:pt>
                <c:pt idx="1383">
                  <c:v>39.41177</c:v>
                </c:pt>
                <c:pt idx="1384">
                  <c:v>38.94118</c:v>
                </c:pt>
                <c:pt idx="1385">
                  <c:v>38.35294</c:v>
                </c:pt>
                <c:pt idx="1386">
                  <c:v>37.64706</c:v>
                </c:pt>
                <c:pt idx="1387">
                  <c:v>37.05882</c:v>
                </c:pt>
                <c:pt idx="1388">
                  <c:v>36.29412</c:v>
                </c:pt>
                <c:pt idx="1389">
                  <c:v>35.52941</c:v>
                </c:pt>
                <c:pt idx="1390">
                  <c:v>34.82353</c:v>
                </c:pt>
                <c:pt idx="1391">
                  <c:v>34.11765</c:v>
                </c:pt>
                <c:pt idx="1392">
                  <c:v>33.52941</c:v>
                </c:pt>
                <c:pt idx="1393">
                  <c:v>32.88235</c:v>
                </c:pt>
                <c:pt idx="1394">
                  <c:v>32.17647</c:v>
                </c:pt>
                <c:pt idx="1395">
                  <c:v>31.47059</c:v>
                </c:pt>
                <c:pt idx="1396">
                  <c:v>30.82353</c:v>
                </c:pt>
                <c:pt idx="1397">
                  <c:v>30.23529</c:v>
                </c:pt>
                <c:pt idx="1398">
                  <c:v>29.70588</c:v>
                </c:pt>
                <c:pt idx="1399">
                  <c:v>29.23529</c:v>
                </c:pt>
                <c:pt idx="1400">
                  <c:v>28.88235</c:v>
                </c:pt>
                <c:pt idx="1401">
                  <c:v>28.64706</c:v>
                </c:pt>
                <c:pt idx="1402">
                  <c:v>28.47059</c:v>
                </c:pt>
                <c:pt idx="1403">
                  <c:v>28.47059</c:v>
                </c:pt>
                <c:pt idx="1404">
                  <c:v>28.41176</c:v>
                </c:pt>
                <c:pt idx="1405">
                  <c:v>28.47059</c:v>
                </c:pt>
                <c:pt idx="1406">
                  <c:v>28.52941</c:v>
                </c:pt>
                <c:pt idx="1407">
                  <c:v>28.64706</c:v>
                </c:pt>
                <c:pt idx="1408">
                  <c:v>28.88235</c:v>
                </c:pt>
                <c:pt idx="1409">
                  <c:v>29.05882</c:v>
                </c:pt>
                <c:pt idx="1410">
                  <c:v>29.29412</c:v>
                </c:pt>
                <c:pt idx="1411">
                  <c:v>29.64706</c:v>
                </c:pt>
                <c:pt idx="1412">
                  <c:v>30</c:v>
                </c:pt>
                <c:pt idx="1413">
                  <c:v>30.35294</c:v>
                </c:pt>
                <c:pt idx="1414">
                  <c:v>30.70588</c:v>
                </c:pt>
                <c:pt idx="1415">
                  <c:v>31.05882</c:v>
                </c:pt>
                <c:pt idx="1416">
                  <c:v>31.52941</c:v>
                </c:pt>
                <c:pt idx="1417">
                  <c:v>32</c:v>
                </c:pt>
                <c:pt idx="1418">
                  <c:v>32.41177</c:v>
                </c:pt>
                <c:pt idx="1419">
                  <c:v>33</c:v>
                </c:pt>
                <c:pt idx="1420">
                  <c:v>33.52941</c:v>
                </c:pt>
                <c:pt idx="1421">
                  <c:v>34.05882</c:v>
                </c:pt>
                <c:pt idx="1422">
                  <c:v>34.58823</c:v>
                </c:pt>
                <c:pt idx="1423">
                  <c:v>35.35294</c:v>
                </c:pt>
                <c:pt idx="1424">
                  <c:v>36.11765</c:v>
                </c:pt>
                <c:pt idx="1425">
                  <c:v>36.94118</c:v>
                </c:pt>
                <c:pt idx="1426">
                  <c:v>37.70588</c:v>
                </c:pt>
                <c:pt idx="1427">
                  <c:v>38.70588</c:v>
                </c:pt>
                <c:pt idx="1428">
                  <c:v>39.64706</c:v>
                </c:pt>
                <c:pt idx="1429">
                  <c:v>40.64706</c:v>
                </c:pt>
                <c:pt idx="1430">
                  <c:v>40.94118</c:v>
                </c:pt>
                <c:pt idx="1431">
                  <c:v>41.88235</c:v>
                </c:pt>
                <c:pt idx="1432">
                  <c:v>42.82353</c:v>
                </c:pt>
                <c:pt idx="1433">
                  <c:v>43.64706</c:v>
                </c:pt>
                <c:pt idx="1434">
                  <c:v>44.47059</c:v>
                </c:pt>
                <c:pt idx="1435">
                  <c:v>45.29412</c:v>
                </c:pt>
                <c:pt idx="1436">
                  <c:v>45.94118</c:v>
                </c:pt>
                <c:pt idx="1437">
                  <c:v>46.52941</c:v>
                </c:pt>
                <c:pt idx="1438">
                  <c:v>47.11765</c:v>
                </c:pt>
                <c:pt idx="1439">
                  <c:v>47.82353</c:v>
                </c:pt>
                <c:pt idx="1440">
                  <c:v>48.29412</c:v>
                </c:pt>
                <c:pt idx="1441">
                  <c:v>48.76471</c:v>
                </c:pt>
                <c:pt idx="1442">
                  <c:v>49.11765</c:v>
                </c:pt>
                <c:pt idx="1443">
                  <c:v>49.52941</c:v>
                </c:pt>
                <c:pt idx="1444">
                  <c:v>49.70588</c:v>
                </c:pt>
                <c:pt idx="1445">
                  <c:v>49.94118</c:v>
                </c:pt>
                <c:pt idx="1446">
                  <c:v>50.05882</c:v>
                </c:pt>
                <c:pt idx="1447">
                  <c:v>51</c:v>
                </c:pt>
                <c:pt idx="1448">
                  <c:v>51.35294</c:v>
                </c:pt>
                <c:pt idx="1449">
                  <c:v>51.64706</c:v>
                </c:pt>
                <c:pt idx="1450">
                  <c:v>52</c:v>
                </c:pt>
                <c:pt idx="1451">
                  <c:v>52.47059</c:v>
                </c:pt>
                <c:pt idx="1452">
                  <c:v>52.88235</c:v>
                </c:pt>
                <c:pt idx="1453">
                  <c:v>53.41177</c:v>
                </c:pt>
                <c:pt idx="1454">
                  <c:v>53.94118</c:v>
                </c:pt>
                <c:pt idx="1455">
                  <c:v>54.58823</c:v>
                </c:pt>
                <c:pt idx="1456">
                  <c:v>55.11765</c:v>
                </c:pt>
                <c:pt idx="1457">
                  <c:v>55.52941</c:v>
                </c:pt>
                <c:pt idx="1458">
                  <c:v>56</c:v>
                </c:pt>
                <c:pt idx="1459">
                  <c:v>56.47059</c:v>
                </c:pt>
                <c:pt idx="1460">
                  <c:v>57.05882</c:v>
                </c:pt>
                <c:pt idx="1461">
                  <c:v>57.82353</c:v>
                </c:pt>
                <c:pt idx="1462">
                  <c:v>58.41177</c:v>
                </c:pt>
                <c:pt idx="1463">
                  <c:v>59.52941</c:v>
                </c:pt>
                <c:pt idx="1464">
                  <c:v>60.17647</c:v>
                </c:pt>
                <c:pt idx="1465">
                  <c:v>60.17647</c:v>
                </c:pt>
                <c:pt idx="1466">
                  <c:v>59.76471</c:v>
                </c:pt>
                <c:pt idx="1467">
                  <c:v>58.88235</c:v>
                </c:pt>
                <c:pt idx="1468">
                  <c:v>58</c:v>
                </c:pt>
                <c:pt idx="1469">
                  <c:v>56.88235</c:v>
                </c:pt>
                <c:pt idx="1470">
                  <c:v>55.64706</c:v>
                </c:pt>
                <c:pt idx="1471">
                  <c:v>54.29412</c:v>
                </c:pt>
                <c:pt idx="1472">
                  <c:v>52.82353</c:v>
                </c:pt>
                <c:pt idx="1473">
                  <c:v>51.35294</c:v>
                </c:pt>
                <c:pt idx="1474">
                  <c:v>50</c:v>
                </c:pt>
                <c:pt idx="1475">
                  <c:v>48.58823</c:v>
                </c:pt>
                <c:pt idx="1476">
                  <c:v>47.17647</c:v>
                </c:pt>
                <c:pt idx="1477">
                  <c:v>45.64706</c:v>
                </c:pt>
                <c:pt idx="1478">
                  <c:v>44</c:v>
                </c:pt>
                <c:pt idx="1479">
                  <c:v>42.82353</c:v>
                </c:pt>
                <c:pt idx="1480">
                  <c:v>41.29412</c:v>
                </c:pt>
                <c:pt idx="1481">
                  <c:v>40</c:v>
                </c:pt>
                <c:pt idx="1482">
                  <c:v>39.11765</c:v>
                </c:pt>
                <c:pt idx="1483">
                  <c:v>38.58823</c:v>
                </c:pt>
                <c:pt idx="1484">
                  <c:v>38.35294</c:v>
                </c:pt>
                <c:pt idx="1485">
                  <c:v>38.05882</c:v>
                </c:pt>
                <c:pt idx="1486">
                  <c:v>38.05882</c:v>
                </c:pt>
                <c:pt idx="1487">
                  <c:v>38</c:v>
                </c:pt>
                <c:pt idx="1488">
                  <c:v>38</c:v>
                </c:pt>
                <c:pt idx="1489">
                  <c:v>37.88235</c:v>
                </c:pt>
                <c:pt idx="1490">
                  <c:v>37.76471</c:v>
                </c:pt>
                <c:pt idx="1491">
                  <c:v>37.64706</c:v>
                </c:pt>
                <c:pt idx="1492">
                  <c:v>37.47059</c:v>
                </c:pt>
                <c:pt idx="1493">
                  <c:v>37.23529</c:v>
                </c:pt>
                <c:pt idx="1494">
                  <c:v>36.88235</c:v>
                </c:pt>
                <c:pt idx="1495">
                  <c:v>36.58823</c:v>
                </c:pt>
                <c:pt idx="1496">
                  <c:v>35.88235</c:v>
                </c:pt>
                <c:pt idx="1497">
                  <c:v>35.17647</c:v>
                </c:pt>
                <c:pt idx="1498">
                  <c:v>34.52941</c:v>
                </c:pt>
                <c:pt idx="1499">
                  <c:v>34.58823</c:v>
                </c:pt>
                <c:pt idx="1500">
                  <c:v>34.94118</c:v>
                </c:pt>
                <c:pt idx="1501">
                  <c:v>35.64706</c:v>
                </c:pt>
                <c:pt idx="1502">
                  <c:v>36.17647</c:v>
                </c:pt>
                <c:pt idx="1503">
                  <c:v>37.11765</c:v>
                </c:pt>
                <c:pt idx="1504">
                  <c:v>38.41177</c:v>
                </c:pt>
                <c:pt idx="1505">
                  <c:v>40</c:v>
                </c:pt>
                <c:pt idx="1506">
                  <c:v>41.58823</c:v>
                </c:pt>
                <c:pt idx="1507">
                  <c:v>43.47059</c:v>
                </c:pt>
                <c:pt idx="1508">
                  <c:v>45.58823</c:v>
                </c:pt>
                <c:pt idx="1509">
                  <c:v>48.05882</c:v>
                </c:pt>
                <c:pt idx="1510">
                  <c:v>50.35294</c:v>
                </c:pt>
                <c:pt idx="1511">
                  <c:v>53</c:v>
                </c:pt>
                <c:pt idx="1512">
                  <c:v>55.70588</c:v>
                </c:pt>
                <c:pt idx="1513">
                  <c:v>58.47059</c:v>
                </c:pt>
                <c:pt idx="1514">
                  <c:v>61.05882</c:v>
                </c:pt>
                <c:pt idx="1515">
                  <c:v>63.29412</c:v>
                </c:pt>
                <c:pt idx="1516">
                  <c:v>65</c:v>
                </c:pt>
                <c:pt idx="1517">
                  <c:v>66.64706</c:v>
                </c:pt>
                <c:pt idx="1518">
                  <c:v>68</c:v>
                </c:pt>
                <c:pt idx="1519">
                  <c:v>69.64706</c:v>
                </c:pt>
                <c:pt idx="1520">
                  <c:v>70.64706</c:v>
                </c:pt>
                <c:pt idx="1521">
                  <c:v>71.47059</c:v>
                </c:pt>
                <c:pt idx="1522">
                  <c:v>71.94118</c:v>
                </c:pt>
                <c:pt idx="1523">
                  <c:v>72.58823</c:v>
                </c:pt>
                <c:pt idx="1524">
                  <c:v>72.88235</c:v>
                </c:pt>
                <c:pt idx="1525">
                  <c:v>72.94118</c:v>
                </c:pt>
                <c:pt idx="1526">
                  <c:v>71.64706</c:v>
                </c:pt>
                <c:pt idx="1527">
                  <c:v>71.82353</c:v>
                </c:pt>
                <c:pt idx="1528">
                  <c:v>71.58823</c:v>
                </c:pt>
                <c:pt idx="1529">
                  <c:v>71.17647</c:v>
                </c:pt>
                <c:pt idx="1530">
                  <c:v>70.70588</c:v>
                </c:pt>
                <c:pt idx="1531">
                  <c:v>70.35294</c:v>
                </c:pt>
                <c:pt idx="1532">
                  <c:v>70.17647</c:v>
                </c:pt>
                <c:pt idx="1533">
                  <c:v>70.05882</c:v>
                </c:pt>
                <c:pt idx="1534">
                  <c:v>69.82353</c:v>
                </c:pt>
                <c:pt idx="1535">
                  <c:v>69.76471</c:v>
                </c:pt>
                <c:pt idx="1536">
                  <c:v>69.41177</c:v>
                </c:pt>
                <c:pt idx="1537">
                  <c:v>69.23529</c:v>
                </c:pt>
                <c:pt idx="1538">
                  <c:v>69.05882</c:v>
                </c:pt>
                <c:pt idx="1539">
                  <c:v>69.05882</c:v>
                </c:pt>
                <c:pt idx="1540">
                  <c:v>69</c:v>
                </c:pt>
                <c:pt idx="1541">
                  <c:v>69.11765</c:v>
                </c:pt>
                <c:pt idx="1542">
                  <c:v>69.17647</c:v>
                </c:pt>
                <c:pt idx="1543">
                  <c:v>70.35294</c:v>
                </c:pt>
                <c:pt idx="1544">
                  <c:v>70.29412</c:v>
                </c:pt>
                <c:pt idx="1545">
                  <c:v>70.35294</c:v>
                </c:pt>
                <c:pt idx="1546">
                  <c:v>70.29412</c:v>
                </c:pt>
                <c:pt idx="1547">
                  <c:v>70.29412</c:v>
                </c:pt>
                <c:pt idx="1548">
                  <c:v>70.17647</c:v>
                </c:pt>
                <c:pt idx="1549">
                  <c:v>70.23529</c:v>
                </c:pt>
                <c:pt idx="1550">
                  <c:v>70.17647</c:v>
                </c:pt>
                <c:pt idx="1551">
                  <c:v>70.05882</c:v>
                </c:pt>
                <c:pt idx="1552">
                  <c:v>69.76471</c:v>
                </c:pt>
                <c:pt idx="1553">
                  <c:v>69.58823</c:v>
                </c:pt>
                <c:pt idx="1554">
                  <c:v>69.35294</c:v>
                </c:pt>
                <c:pt idx="1555">
                  <c:v>69</c:v>
                </c:pt>
                <c:pt idx="1556">
                  <c:v>68.58823</c:v>
                </c:pt>
                <c:pt idx="1557">
                  <c:v>68.17647</c:v>
                </c:pt>
                <c:pt idx="1558">
                  <c:v>67.64706</c:v>
                </c:pt>
                <c:pt idx="1559">
                  <c:v>67.29412</c:v>
                </c:pt>
                <c:pt idx="1560">
                  <c:v>66.76471</c:v>
                </c:pt>
                <c:pt idx="1561">
                  <c:v>66.35294</c:v>
                </c:pt>
                <c:pt idx="1562">
                  <c:v>65.94118</c:v>
                </c:pt>
                <c:pt idx="1563">
                  <c:v>65.70588</c:v>
                </c:pt>
                <c:pt idx="1564">
                  <c:v>65.47059</c:v>
                </c:pt>
                <c:pt idx="1565">
                  <c:v>65.35294</c:v>
                </c:pt>
                <c:pt idx="1566">
                  <c:v>65.23529</c:v>
                </c:pt>
                <c:pt idx="1567">
                  <c:v>65.41177</c:v>
                </c:pt>
                <c:pt idx="1568">
                  <c:v>65.64706</c:v>
                </c:pt>
                <c:pt idx="1569">
                  <c:v>65.88235</c:v>
                </c:pt>
                <c:pt idx="1570">
                  <c:v>65.94118</c:v>
                </c:pt>
                <c:pt idx="1571">
                  <c:v>66.17647</c:v>
                </c:pt>
                <c:pt idx="1572">
                  <c:v>66.58823</c:v>
                </c:pt>
                <c:pt idx="1573">
                  <c:v>67</c:v>
                </c:pt>
                <c:pt idx="1574">
                  <c:v>67.17647</c:v>
                </c:pt>
                <c:pt idx="1575">
                  <c:v>67.23529</c:v>
                </c:pt>
                <c:pt idx="1576">
                  <c:v>67.17647</c:v>
                </c:pt>
                <c:pt idx="1577">
                  <c:v>67.23529</c:v>
                </c:pt>
                <c:pt idx="1578">
                  <c:v>67.17647</c:v>
                </c:pt>
                <c:pt idx="1579">
                  <c:v>67.35294</c:v>
                </c:pt>
                <c:pt idx="1580">
                  <c:v>67.47059</c:v>
                </c:pt>
                <c:pt idx="1581">
                  <c:v>67.47059</c:v>
                </c:pt>
                <c:pt idx="1582">
                  <c:v>67.47059</c:v>
                </c:pt>
                <c:pt idx="1583">
                  <c:v>67.47059</c:v>
                </c:pt>
                <c:pt idx="1584">
                  <c:v>67.23529</c:v>
                </c:pt>
                <c:pt idx="1585">
                  <c:v>67</c:v>
                </c:pt>
                <c:pt idx="1586">
                  <c:v>66.76471</c:v>
                </c:pt>
                <c:pt idx="1587">
                  <c:v>66.70588</c:v>
                </c:pt>
                <c:pt idx="1588">
                  <c:v>66.64706</c:v>
                </c:pt>
                <c:pt idx="1589">
                  <c:v>66.52941</c:v>
                </c:pt>
                <c:pt idx="1590">
                  <c:v>66.35294</c:v>
                </c:pt>
                <c:pt idx="1591">
                  <c:v>66.41177</c:v>
                </c:pt>
                <c:pt idx="1592">
                  <c:v>66.58823</c:v>
                </c:pt>
                <c:pt idx="1593">
                  <c:v>66.82353</c:v>
                </c:pt>
                <c:pt idx="1594">
                  <c:v>67</c:v>
                </c:pt>
                <c:pt idx="1595">
                  <c:v>67.29412</c:v>
                </c:pt>
                <c:pt idx="1596">
                  <c:v>67.47059</c:v>
                </c:pt>
                <c:pt idx="1597">
                  <c:v>67.76471</c:v>
                </c:pt>
                <c:pt idx="1598">
                  <c:v>68.11765</c:v>
                </c:pt>
                <c:pt idx="1599">
                  <c:v>68.58823</c:v>
                </c:pt>
                <c:pt idx="1600">
                  <c:v>69.11765</c:v>
                </c:pt>
                <c:pt idx="1601">
                  <c:v>69.76471</c:v>
                </c:pt>
                <c:pt idx="1602">
                  <c:v>70.35294</c:v>
                </c:pt>
                <c:pt idx="1603">
                  <c:v>71.17647</c:v>
                </c:pt>
                <c:pt idx="1604">
                  <c:v>72.05882</c:v>
                </c:pt>
                <c:pt idx="1605">
                  <c:v>72.88235</c:v>
                </c:pt>
                <c:pt idx="1606">
                  <c:v>73.64706</c:v>
                </c:pt>
                <c:pt idx="1607">
                  <c:v>74.47059</c:v>
                </c:pt>
                <c:pt idx="1608">
                  <c:v>75.29412</c:v>
                </c:pt>
                <c:pt idx="1609">
                  <c:v>76.11765</c:v>
                </c:pt>
                <c:pt idx="1610">
                  <c:v>76.88235</c:v>
                </c:pt>
                <c:pt idx="1611">
                  <c:v>77.76471</c:v>
                </c:pt>
                <c:pt idx="1612">
                  <c:v>78.58823</c:v>
                </c:pt>
                <c:pt idx="1613">
                  <c:v>79.41177</c:v>
                </c:pt>
                <c:pt idx="1614">
                  <c:v>80.11765</c:v>
                </c:pt>
                <c:pt idx="1615">
                  <c:v>81</c:v>
                </c:pt>
                <c:pt idx="1616">
                  <c:v>81.70588</c:v>
                </c:pt>
                <c:pt idx="1617">
                  <c:v>82.35294</c:v>
                </c:pt>
                <c:pt idx="1618">
                  <c:v>82.88235</c:v>
                </c:pt>
                <c:pt idx="1619">
                  <c:v>83.47059</c:v>
                </c:pt>
                <c:pt idx="1620">
                  <c:v>83.82353</c:v>
                </c:pt>
                <c:pt idx="1621">
                  <c:v>84.11765</c:v>
                </c:pt>
                <c:pt idx="1622">
                  <c:v>83.58823</c:v>
                </c:pt>
                <c:pt idx="1623">
                  <c:v>83.82353</c:v>
                </c:pt>
                <c:pt idx="1624">
                  <c:v>84.05882</c:v>
                </c:pt>
                <c:pt idx="1625">
                  <c:v>84.29412</c:v>
                </c:pt>
                <c:pt idx="1626">
                  <c:v>84.52941</c:v>
                </c:pt>
                <c:pt idx="1627">
                  <c:v>84.76471</c:v>
                </c:pt>
                <c:pt idx="1628">
                  <c:v>84.88235</c:v>
                </c:pt>
                <c:pt idx="1629">
                  <c:v>84.94118</c:v>
                </c:pt>
                <c:pt idx="1630">
                  <c:v>84.94118</c:v>
                </c:pt>
                <c:pt idx="1631">
                  <c:v>85</c:v>
                </c:pt>
                <c:pt idx="1632">
                  <c:v>84.94118</c:v>
                </c:pt>
                <c:pt idx="1633">
                  <c:v>84.94118</c:v>
                </c:pt>
                <c:pt idx="1634">
                  <c:v>84.94118</c:v>
                </c:pt>
                <c:pt idx="1635">
                  <c:v>84.94118</c:v>
                </c:pt>
                <c:pt idx="1636">
                  <c:v>84.88235</c:v>
                </c:pt>
                <c:pt idx="1637">
                  <c:v>84.88235</c:v>
                </c:pt>
                <c:pt idx="1638">
                  <c:v>84.88235</c:v>
                </c:pt>
                <c:pt idx="1639">
                  <c:v>85.76471</c:v>
                </c:pt>
                <c:pt idx="1640">
                  <c:v>86.05882</c:v>
                </c:pt>
                <c:pt idx="1641">
                  <c:v>86.41177</c:v>
                </c:pt>
                <c:pt idx="1642">
                  <c:v>86.70588</c:v>
                </c:pt>
                <c:pt idx="1643">
                  <c:v>86.94118</c:v>
                </c:pt>
                <c:pt idx="1644">
                  <c:v>87.05882</c:v>
                </c:pt>
                <c:pt idx="1645">
                  <c:v>87.23529</c:v>
                </c:pt>
                <c:pt idx="1646">
                  <c:v>87.41177</c:v>
                </c:pt>
                <c:pt idx="1647">
                  <c:v>87.82353</c:v>
                </c:pt>
                <c:pt idx="1648">
                  <c:v>88.23529</c:v>
                </c:pt>
                <c:pt idx="1649">
                  <c:v>88.52941</c:v>
                </c:pt>
                <c:pt idx="1650">
                  <c:v>88.76471</c:v>
                </c:pt>
                <c:pt idx="1651">
                  <c:v>88.94118</c:v>
                </c:pt>
                <c:pt idx="1652">
                  <c:v>89.11765</c:v>
                </c:pt>
                <c:pt idx="1653">
                  <c:v>89.23529</c:v>
                </c:pt>
                <c:pt idx="1654">
                  <c:v>89.35294</c:v>
                </c:pt>
                <c:pt idx="1655">
                  <c:v>89.47059</c:v>
                </c:pt>
                <c:pt idx="1656">
                  <c:v>89.52941</c:v>
                </c:pt>
                <c:pt idx="1657">
                  <c:v>89.41177</c:v>
                </c:pt>
                <c:pt idx="1658">
                  <c:v>89.23529</c:v>
                </c:pt>
                <c:pt idx="1659">
                  <c:v>89.05882</c:v>
                </c:pt>
                <c:pt idx="1660">
                  <c:v>89</c:v>
                </c:pt>
                <c:pt idx="1661">
                  <c:v>89.05882</c:v>
                </c:pt>
                <c:pt idx="1662">
                  <c:v>89.05882</c:v>
                </c:pt>
                <c:pt idx="1663">
                  <c:v>89</c:v>
                </c:pt>
                <c:pt idx="1664">
                  <c:v>88.76471</c:v>
                </c:pt>
                <c:pt idx="1665">
                  <c:v>88.47059</c:v>
                </c:pt>
                <c:pt idx="1666">
                  <c:v>88.23529</c:v>
                </c:pt>
                <c:pt idx="1667">
                  <c:v>88</c:v>
                </c:pt>
                <c:pt idx="1668">
                  <c:v>87.58823</c:v>
                </c:pt>
                <c:pt idx="1669">
                  <c:v>86.88235</c:v>
                </c:pt>
                <c:pt idx="1670">
                  <c:v>85.76471</c:v>
                </c:pt>
                <c:pt idx="1671">
                  <c:v>84.17647</c:v>
                </c:pt>
                <c:pt idx="1672">
                  <c:v>82.82353</c:v>
                </c:pt>
                <c:pt idx="1673">
                  <c:v>81.05882</c:v>
                </c:pt>
                <c:pt idx="1674">
                  <c:v>79.05882</c:v>
                </c:pt>
                <c:pt idx="1675">
                  <c:v>76.76471</c:v>
                </c:pt>
                <c:pt idx="1676">
                  <c:v>74.47059</c:v>
                </c:pt>
                <c:pt idx="1677">
                  <c:v>72</c:v>
                </c:pt>
                <c:pt idx="1678">
                  <c:v>69.52941</c:v>
                </c:pt>
                <c:pt idx="1679">
                  <c:v>67.11765</c:v>
                </c:pt>
                <c:pt idx="1680">
                  <c:v>64.70588</c:v>
                </c:pt>
                <c:pt idx="1681">
                  <c:v>62.17647</c:v>
                </c:pt>
                <c:pt idx="1682">
                  <c:v>59.58823</c:v>
                </c:pt>
                <c:pt idx="1683">
                  <c:v>57</c:v>
                </c:pt>
                <c:pt idx="1684">
                  <c:v>54.05882</c:v>
                </c:pt>
                <c:pt idx="1685">
                  <c:v>51.17647</c:v>
                </c:pt>
                <c:pt idx="1686">
                  <c:v>48.52941</c:v>
                </c:pt>
                <c:pt idx="1687">
                  <c:v>46.35294</c:v>
                </c:pt>
                <c:pt idx="1688">
                  <c:v>44.64706</c:v>
                </c:pt>
                <c:pt idx="1689">
                  <c:v>42.70588</c:v>
                </c:pt>
                <c:pt idx="1690">
                  <c:v>41.17647</c:v>
                </c:pt>
                <c:pt idx="1691">
                  <c:v>39.94118</c:v>
                </c:pt>
                <c:pt idx="1692">
                  <c:v>39.11765</c:v>
                </c:pt>
                <c:pt idx="1693">
                  <c:v>38.35294</c:v>
                </c:pt>
                <c:pt idx="1694">
                  <c:v>37.70588</c:v>
                </c:pt>
                <c:pt idx="1695">
                  <c:v>37.23529</c:v>
                </c:pt>
                <c:pt idx="1696">
                  <c:v>36.70588</c:v>
                </c:pt>
                <c:pt idx="1697">
                  <c:v>36.52941</c:v>
                </c:pt>
                <c:pt idx="1698">
                  <c:v>36.23529</c:v>
                </c:pt>
                <c:pt idx="1699">
                  <c:v>35.94118</c:v>
                </c:pt>
                <c:pt idx="1700">
                  <c:v>35.82353</c:v>
                </c:pt>
                <c:pt idx="1701">
                  <c:v>36.11765</c:v>
                </c:pt>
                <c:pt idx="1702">
                  <c:v>36.58823</c:v>
                </c:pt>
                <c:pt idx="1703">
                  <c:v>37.29412</c:v>
                </c:pt>
                <c:pt idx="1704">
                  <c:v>38.29412</c:v>
                </c:pt>
                <c:pt idx="1705">
                  <c:v>39.29412</c:v>
                </c:pt>
                <c:pt idx="1706">
                  <c:v>40.23529</c:v>
                </c:pt>
                <c:pt idx="1707">
                  <c:v>41.17647</c:v>
                </c:pt>
                <c:pt idx="1708">
                  <c:v>42.29412</c:v>
                </c:pt>
                <c:pt idx="1709">
                  <c:v>43.76471</c:v>
                </c:pt>
                <c:pt idx="1710">
                  <c:v>45</c:v>
                </c:pt>
                <c:pt idx="1711">
                  <c:v>46.17647</c:v>
                </c:pt>
                <c:pt idx="1712">
                  <c:v>47.11765</c:v>
                </c:pt>
                <c:pt idx="1713">
                  <c:v>48</c:v>
                </c:pt>
                <c:pt idx="1714">
                  <c:v>48.52941</c:v>
                </c:pt>
                <c:pt idx="1715">
                  <c:v>49.29412</c:v>
                </c:pt>
                <c:pt idx="1716">
                  <c:v>50.17647</c:v>
                </c:pt>
                <c:pt idx="1717">
                  <c:v>50.94118</c:v>
                </c:pt>
                <c:pt idx="1718">
                  <c:v>51.64706</c:v>
                </c:pt>
                <c:pt idx="1719">
                  <c:v>52.58823</c:v>
                </c:pt>
                <c:pt idx="1720">
                  <c:v>53.70588</c:v>
                </c:pt>
                <c:pt idx="1721">
                  <c:v>54.76471</c:v>
                </c:pt>
                <c:pt idx="1722">
                  <c:v>55.64706</c:v>
                </c:pt>
                <c:pt idx="1723">
                  <c:v>56.76471</c:v>
                </c:pt>
                <c:pt idx="1724">
                  <c:v>58.47059</c:v>
                </c:pt>
                <c:pt idx="1725">
                  <c:v>59.76471</c:v>
                </c:pt>
                <c:pt idx="1726">
                  <c:v>60.58823</c:v>
                </c:pt>
                <c:pt idx="1727">
                  <c:v>62.17647</c:v>
                </c:pt>
                <c:pt idx="1728">
                  <c:v>63.88235</c:v>
                </c:pt>
                <c:pt idx="1729">
                  <c:v>65.64706</c:v>
                </c:pt>
                <c:pt idx="1730">
                  <c:v>67.47059</c:v>
                </c:pt>
                <c:pt idx="1731">
                  <c:v>69.52941</c:v>
                </c:pt>
                <c:pt idx="1732">
                  <c:v>71.52941</c:v>
                </c:pt>
                <c:pt idx="1733">
                  <c:v>73.70588</c:v>
                </c:pt>
                <c:pt idx="1734">
                  <c:v>75.70588</c:v>
                </c:pt>
                <c:pt idx="1735">
                  <c:v>77.76471</c:v>
                </c:pt>
                <c:pt idx="1736">
                  <c:v>79.58823</c:v>
                </c:pt>
                <c:pt idx="1737">
                  <c:v>81.05882</c:v>
                </c:pt>
                <c:pt idx="1738">
                  <c:v>82.35294</c:v>
                </c:pt>
                <c:pt idx="1739">
                  <c:v>83.82353</c:v>
                </c:pt>
                <c:pt idx="1740">
                  <c:v>84.70588</c:v>
                </c:pt>
                <c:pt idx="1741">
                  <c:v>84.64706</c:v>
                </c:pt>
                <c:pt idx="1742">
                  <c:v>84.70588</c:v>
                </c:pt>
                <c:pt idx="1743">
                  <c:v>85.11765</c:v>
                </c:pt>
                <c:pt idx="1744">
                  <c:v>85</c:v>
                </c:pt>
                <c:pt idx="1745">
                  <c:v>84.47059</c:v>
                </c:pt>
                <c:pt idx="1746">
                  <c:v>83.29412</c:v>
                </c:pt>
                <c:pt idx="1747">
                  <c:v>82.23529</c:v>
                </c:pt>
                <c:pt idx="1748">
                  <c:v>81.47059</c:v>
                </c:pt>
                <c:pt idx="1749">
                  <c:v>80.88235</c:v>
                </c:pt>
                <c:pt idx="1750">
                  <c:v>79.88235</c:v>
                </c:pt>
                <c:pt idx="1751">
                  <c:v>79.35294</c:v>
                </c:pt>
                <c:pt idx="1752">
                  <c:v>78.64706</c:v>
                </c:pt>
                <c:pt idx="1753">
                  <c:v>78.23529</c:v>
                </c:pt>
                <c:pt idx="1754">
                  <c:v>77.70588</c:v>
                </c:pt>
                <c:pt idx="1755">
                  <c:v>76.82353</c:v>
                </c:pt>
                <c:pt idx="1756">
                  <c:v>75.52941</c:v>
                </c:pt>
                <c:pt idx="1757">
                  <c:v>74.70588</c:v>
                </c:pt>
                <c:pt idx="1758">
                  <c:v>74.23529</c:v>
                </c:pt>
                <c:pt idx="1759">
                  <c:v>74</c:v>
                </c:pt>
                <c:pt idx="1760">
                  <c:v>73.17647</c:v>
                </c:pt>
                <c:pt idx="1761">
                  <c:v>72.29412</c:v>
                </c:pt>
                <c:pt idx="1762">
                  <c:v>71.58823</c:v>
                </c:pt>
                <c:pt idx="1763">
                  <c:v>71.47059</c:v>
                </c:pt>
                <c:pt idx="1764">
                  <c:v>71.29412</c:v>
                </c:pt>
                <c:pt idx="1765">
                  <c:v>70.64706</c:v>
                </c:pt>
                <c:pt idx="1766">
                  <c:v>69.64706</c:v>
                </c:pt>
                <c:pt idx="1767">
                  <c:v>68.76471</c:v>
                </c:pt>
                <c:pt idx="1768">
                  <c:v>67.47059</c:v>
                </c:pt>
                <c:pt idx="1769">
                  <c:v>66.11765</c:v>
                </c:pt>
                <c:pt idx="1770">
                  <c:v>64.52941</c:v>
                </c:pt>
                <c:pt idx="1771">
                  <c:v>62.17647</c:v>
                </c:pt>
                <c:pt idx="1772">
                  <c:v>60.29412</c:v>
                </c:pt>
                <c:pt idx="1773">
                  <c:v>59</c:v>
                </c:pt>
                <c:pt idx="1774">
                  <c:v>57.58823</c:v>
                </c:pt>
                <c:pt idx="1775">
                  <c:v>56.29412</c:v>
                </c:pt>
                <c:pt idx="1776">
                  <c:v>54.70588</c:v>
                </c:pt>
                <c:pt idx="1777">
                  <c:v>53.41177</c:v>
                </c:pt>
                <c:pt idx="1778">
                  <c:v>52.11765</c:v>
                </c:pt>
                <c:pt idx="1779">
                  <c:v>50.94118</c:v>
                </c:pt>
                <c:pt idx="1780">
                  <c:v>49.88235</c:v>
                </c:pt>
                <c:pt idx="1781">
                  <c:v>48.94118</c:v>
                </c:pt>
                <c:pt idx="1782">
                  <c:v>47.52941</c:v>
                </c:pt>
                <c:pt idx="1783">
                  <c:v>46</c:v>
                </c:pt>
                <c:pt idx="1784">
                  <c:v>44.70588</c:v>
                </c:pt>
                <c:pt idx="1785">
                  <c:v>43.58823</c:v>
                </c:pt>
                <c:pt idx="1786">
                  <c:v>42.58823</c:v>
                </c:pt>
                <c:pt idx="1787">
                  <c:v>41.88235</c:v>
                </c:pt>
                <c:pt idx="1788">
                  <c:v>42.23529</c:v>
                </c:pt>
                <c:pt idx="1789">
                  <c:v>43.58823</c:v>
                </c:pt>
                <c:pt idx="1790">
                  <c:v>44</c:v>
                </c:pt>
                <c:pt idx="1791">
                  <c:v>44.70588</c:v>
                </c:pt>
                <c:pt idx="1792">
                  <c:v>45.52941</c:v>
                </c:pt>
                <c:pt idx="1793">
                  <c:v>46.58823</c:v>
                </c:pt>
                <c:pt idx="1794">
                  <c:v>47.47059</c:v>
                </c:pt>
                <c:pt idx="1795">
                  <c:v>48.35294</c:v>
                </c:pt>
                <c:pt idx="1796">
                  <c:v>48.94118</c:v>
                </c:pt>
                <c:pt idx="1797">
                  <c:v>49.47059</c:v>
                </c:pt>
                <c:pt idx="1798">
                  <c:v>49.94118</c:v>
                </c:pt>
                <c:pt idx="1799">
                  <c:v>51</c:v>
                </c:pt>
                <c:pt idx="1800">
                  <c:v>52.47059</c:v>
                </c:pt>
                <c:pt idx="1801">
                  <c:v>54.05882</c:v>
                </c:pt>
                <c:pt idx="1802">
                  <c:v>55.41177</c:v>
                </c:pt>
                <c:pt idx="1803">
                  <c:v>57.52941</c:v>
                </c:pt>
                <c:pt idx="1804">
                  <c:v>59.35294</c:v>
                </c:pt>
                <c:pt idx="1805">
                  <c:v>60.76471</c:v>
                </c:pt>
                <c:pt idx="1806">
                  <c:v>61.23529</c:v>
                </c:pt>
                <c:pt idx="1807">
                  <c:v>62.76471</c:v>
                </c:pt>
                <c:pt idx="1808">
                  <c:v>63.82353</c:v>
                </c:pt>
                <c:pt idx="1809">
                  <c:v>64.47059</c:v>
                </c:pt>
                <c:pt idx="1810">
                  <c:v>65.11765</c:v>
                </c:pt>
                <c:pt idx="1811">
                  <c:v>65.94118</c:v>
                </c:pt>
                <c:pt idx="1812">
                  <c:v>66.76471</c:v>
                </c:pt>
                <c:pt idx="1813">
                  <c:v>67.82353</c:v>
                </c:pt>
                <c:pt idx="1814">
                  <c:v>68.58823</c:v>
                </c:pt>
                <c:pt idx="1815">
                  <c:v>69.52941</c:v>
                </c:pt>
                <c:pt idx="1816">
                  <c:v>70.29412</c:v>
                </c:pt>
                <c:pt idx="1817">
                  <c:v>70.76471</c:v>
                </c:pt>
                <c:pt idx="1818">
                  <c:v>70.82353</c:v>
                </c:pt>
                <c:pt idx="1819">
                  <c:v>71</c:v>
                </c:pt>
                <c:pt idx="1820">
                  <c:v>70.64706</c:v>
                </c:pt>
                <c:pt idx="1821">
                  <c:v>70.11765</c:v>
                </c:pt>
                <c:pt idx="1822">
                  <c:v>69.11765</c:v>
                </c:pt>
                <c:pt idx="1823">
                  <c:v>67.70588</c:v>
                </c:pt>
                <c:pt idx="1824">
                  <c:v>65.94118</c:v>
                </c:pt>
                <c:pt idx="1825">
                  <c:v>64.35294</c:v>
                </c:pt>
                <c:pt idx="1826">
                  <c:v>63</c:v>
                </c:pt>
                <c:pt idx="1827">
                  <c:v>61.64706</c:v>
                </c:pt>
                <c:pt idx="1828">
                  <c:v>60.29412</c:v>
                </c:pt>
                <c:pt idx="1829">
                  <c:v>59.17647</c:v>
                </c:pt>
                <c:pt idx="1830">
                  <c:v>58.17647</c:v>
                </c:pt>
                <c:pt idx="1831">
                  <c:v>58.23529</c:v>
                </c:pt>
                <c:pt idx="1832">
                  <c:v>58.29412</c:v>
                </c:pt>
                <c:pt idx="1833">
                  <c:v>58.29412</c:v>
                </c:pt>
                <c:pt idx="1834">
                  <c:v>58.35294</c:v>
                </c:pt>
                <c:pt idx="1835">
                  <c:v>58.70588</c:v>
                </c:pt>
                <c:pt idx="1836">
                  <c:v>59.41177</c:v>
                </c:pt>
                <c:pt idx="1837">
                  <c:v>60.17647</c:v>
                </c:pt>
                <c:pt idx="1838">
                  <c:v>60.94118</c:v>
                </c:pt>
                <c:pt idx="1839">
                  <c:v>62.70588</c:v>
                </c:pt>
                <c:pt idx="1840">
                  <c:v>64.76471</c:v>
                </c:pt>
                <c:pt idx="1841">
                  <c:v>67</c:v>
                </c:pt>
                <c:pt idx="1842">
                  <c:v>69.17647</c:v>
                </c:pt>
                <c:pt idx="1843">
                  <c:v>71.41177</c:v>
                </c:pt>
                <c:pt idx="1844">
                  <c:v>73.52941</c:v>
                </c:pt>
                <c:pt idx="1845">
                  <c:v>75.64706</c:v>
                </c:pt>
                <c:pt idx="1846">
                  <c:v>77.58823</c:v>
                </c:pt>
                <c:pt idx="1847">
                  <c:v>79.47059</c:v>
                </c:pt>
                <c:pt idx="1848">
                  <c:v>80.47059</c:v>
                </c:pt>
                <c:pt idx="1849">
                  <c:v>81</c:v>
                </c:pt>
                <c:pt idx="1850">
                  <c:v>81.41177</c:v>
                </c:pt>
                <c:pt idx="1851">
                  <c:v>81.88235</c:v>
                </c:pt>
                <c:pt idx="1852">
                  <c:v>81.88235</c:v>
                </c:pt>
                <c:pt idx="1853">
                  <c:v>81.35294</c:v>
                </c:pt>
                <c:pt idx="1854">
                  <c:v>80.05882</c:v>
                </c:pt>
                <c:pt idx="1855">
                  <c:v>78.70588</c:v>
                </c:pt>
                <c:pt idx="1856">
                  <c:v>77</c:v>
                </c:pt>
                <c:pt idx="1857">
                  <c:v>75.17647</c:v>
                </c:pt>
                <c:pt idx="1858">
                  <c:v>73.11765</c:v>
                </c:pt>
                <c:pt idx="1859">
                  <c:v>71.11765</c:v>
                </c:pt>
                <c:pt idx="1860">
                  <c:v>68.94118</c:v>
                </c:pt>
                <c:pt idx="1861">
                  <c:v>66.70588</c:v>
                </c:pt>
                <c:pt idx="1862">
                  <c:v>64.29412</c:v>
                </c:pt>
                <c:pt idx="1863">
                  <c:v>61.76471</c:v>
                </c:pt>
                <c:pt idx="1864">
                  <c:v>59.29412</c:v>
                </c:pt>
                <c:pt idx="1865">
                  <c:v>56.88235</c:v>
                </c:pt>
                <c:pt idx="1866">
                  <c:v>54.52941</c:v>
                </c:pt>
                <c:pt idx="1867">
                  <c:v>52.41177</c:v>
                </c:pt>
                <c:pt idx="1868">
                  <c:v>50.29412</c:v>
                </c:pt>
                <c:pt idx="1869">
                  <c:v>48.47059</c:v>
                </c:pt>
                <c:pt idx="1870">
                  <c:v>46.76471</c:v>
                </c:pt>
                <c:pt idx="1871">
                  <c:v>45.58823</c:v>
                </c:pt>
                <c:pt idx="1872">
                  <c:v>44.52941</c:v>
                </c:pt>
                <c:pt idx="1873">
                  <c:v>43.47059</c:v>
                </c:pt>
                <c:pt idx="1874">
                  <c:v>42.52941</c:v>
                </c:pt>
                <c:pt idx="1875">
                  <c:v>41.64706</c:v>
                </c:pt>
                <c:pt idx="1876">
                  <c:v>40.82353</c:v>
                </c:pt>
                <c:pt idx="1877">
                  <c:v>39.94118</c:v>
                </c:pt>
                <c:pt idx="1878">
                  <c:v>39.17647</c:v>
                </c:pt>
                <c:pt idx="1879">
                  <c:v>38.52941</c:v>
                </c:pt>
                <c:pt idx="1880">
                  <c:v>38.11765</c:v>
                </c:pt>
                <c:pt idx="1881">
                  <c:v>37.82353</c:v>
                </c:pt>
                <c:pt idx="1882">
                  <c:v>37.47059</c:v>
                </c:pt>
                <c:pt idx="1883">
                  <c:v>37.82353</c:v>
                </c:pt>
                <c:pt idx="1884">
                  <c:v>38.88235</c:v>
                </c:pt>
                <c:pt idx="1885">
                  <c:v>40.41177</c:v>
                </c:pt>
                <c:pt idx="1886">
                  <c:v>41.58823</c:v>
                </c:pt>
                <c:pt idx="1887">
                  <c:v>43.58823</c:v>
                </c:pt>
                <c:pt idx="1888">
                  <c:v>45.88235</c:v>
                </c:pt>
                <c:pt idx="1889">
                  <c:v>48.29412</c:v>
                </c:pt>
                <c:pt idx="1890">
                  <c:v>50.70588</c:v>
                </c:pt>
                <c:pt idx="1891">
                  <c:v>53.35294</c:v>
                </c:pt>
                <c:pt idx="1892">
                  <c:v>56.11765</c:v>
                </c:pt>
                <c:pt idx="1893">
                  <c:v>59</c:v>
                </c:pt>
                <c:pt idx="1894">
                  <c:v>61.88235</c:v>
                </c:pt>
                <c:pt idx="1895">
                  <c:v>64.76471</c:v>
                </c:pt>
                <c:pt idx="1896">
                  <c:v>67.70588</c:v>
                </c:pt>
                <c:pt idx="1897">
                  <c:v>70.58823</c:v>
                </c:pt>
                <c:pt idx="1898">
                  <c:v>73.29412</c:v>
                </c:pt>
                <c:pt idx="1899">
                  <c:v>76.17647</c:v>
                </c:pt>
                <c:pt idx="1900">
                  <c:v>78.58823</c:v>
                </c:pt>
                <c:pt idx="1901">
                  <c:v>80.17647</c:v>
                </c:pt>
                <c:pt idx="1902">
                  <c:v>81.29412</c:v>
                </c:pt>
                <c:pt idx="1903">
                  <c:v>82.76471</c:v>
                </c:pt>
                <c:pt idx="1904">
                  <c:v>83.52941</c:v>
                </c:pt>
                <c:pt idx="1905">
                  <c:v>83.94118</c:v>
                </c:pt>
                <c:pt idx="1906">
                  <c:v>84.17647</c:v>
                </c:pt>
                <c:pt idx="1907">
                  <c:v>84.70588</c:v>
                </c:pt>
                <c:pt idx="1908">
                  <c:v>84.94118</c:v>
                </c:pt>
                <c:pt idx="1909">
                  <c:v>85.23529</c:v>
                </c:pt>
                <c:pt idx="1910">
                  <c:v>84.05882</c:v>
                </c:pt>
                <c:pt idx="1911">
                  <c:v>84.05882</c:v>
                </c:pt>
                <c:pt idx="1912">
                  <c:v>83.64706</c:v>
                </c:pt>
                <c:pt idx="1913">
                  <c:v>82.88235</c:v>
                </c:pt>
                <c:pt idx="1914">
                  <c:v>81.94118</c:v>
                </c:pt>
                <c:pt idx="1915">
                  <c:v>81</c:v>
                </c:pt>
                <c:pt idx="1916">
                  <c:v>80.29412</c:v>
                </c:pt>
                <c:pt idx="1917">
                  <c:v>79.29412</c:v>
                </c:pt>
                <c:pt idx="1918">
                  <c:v>78.47059</c:v>
                </c:pt>
                <c:pt idx="1919">
                  <c:v>77.88235</c:v>
                </c:pt>
                <c:pt idx="1920">
                  <c:v>77.41177</c:v>
                </c:pt>
                <c:pt idx="1921">
                  <c:v>76.64706</c:v>
                </c:pt>
                <c:pt idx="1922">
                  <c:v>75.94118</c:v>
                </c:pt>
                <c:pt idx="1923">
                  <c:v>75.23529</c:v>
                </c:pt>
                <c:pt idx="1924">
                  <c:v>74.17647</c:v>
                </c:pt>
                <c:pt idx="1925">
                  <c:v>73.35294</c:v>
                </c:pt>
                <c:pt idx="1926">
                  <c:v>72.29412</c:v>
                </c:pt>
                <c:pt idx="1927">
                  <c:v>72.29412</c:v>
                </c:pt>
                <c:pt idx="1928">
                  <c:v>70.88235</c:v>
                </c:pt>
                <c:pt idx="1929">
                  <c:v>69.70588</c:v>
                </c:pt>
                <c:pt idx="1930">
                  <c:v>68.82353</c:v>
                </c:pt>
                <c:pt idx="1931">
                  <c:v>68.11765</c:v>
                </c:pt>
                <c:pt idx="1932">
                  <c:v>67.47059</c:v>
                </c:pt>
                <c:pt idx="1933">
                  <c:v>66.58823</c:v>
                </c:pt>
                <c:pt idx="1934">
                  <c:v>65.82353</c:v>
                </c:pt>
                <c:pt idx="1935">
                  <c:v>65.05882</c:v>
                </c:pt>
                <c:pt idx="1936">
                  <c:v>64.11765</c:v>
                </c:pt>
                <c:pt idx="1937">
                  <c:v>63.11765</c:v>
                </c:pt>
                <c:pt idx="1938">
                  <c:v>62.41177</c:v>
                </c:pt>
                <c:pt idx="1939">
                  <c:v>61.82353</c:v>
                </c:pt>
                <c:pt idx="1940">
                  <c:v>61.35294</c:v>
                </c:pt>
                <c:pt idx="1941">
                  <c:v>61</c:v>
                </c:pt>
                <c:pt idx="1942">
                  <c:v>60.41177</c:v>
                </c:pt>
                <c:pt idx="1943">
                  <c:v>59.94118</c:v>
                </c:pt>
                <c:pt idx="1944">
                  <c:v>59.76471</c:v>
                </c:pt>
                <c:pt idx="1945">
                  <c:v>59.88235</c:v>
                </c:pt>
                <c:pt idx="1946">
                  <c:v>60.11765</c:v>
                </c:pt>
                <c:pt idx="1947">
                  <c:v>60.29412</c:v>
                </c:pt>
                <c:pt idx="1948">
                  <c:v>60.35294</c:v>
                </c:pt>
                <c:pt idx="1949">
                  <c:v>60.41177</c:v>
                </c:pt>
                <c:pt idx="1950">
                  <c:v>60.47059</c:v>
                </c:pt>
                <c:pt idx="1951">
                  <c:v>60.58823</c:v>
                </c:pt>
                <c:pt idx="1952">
                  <c:v>60.70588</c:v>
                </c:pt>
                <c:pt idx="1953">
                  <c:v>60.82353</c:v>
                </c:pt>
                <c:pt idx="1954">
                  <c:v>60.88235</c:v>
                </c:pt>
                <c:pt idx="1955">
                  <c:v>60.82353</c:v>
                </c:pt>
                <c:pt idx="1956">
                  <c:v>60.58823</c:v>
                </c:pt>
                <c:pt idx="1957">
                  <c:v>60.29412</c:v>
                </c:pt>
                <c:pt idx="1958">
                  <c:v>60</c:v>
                </c:pt>
                <c:pt idx="1959">
                  <c:v>59.70588</c:v>
                </c:pt>
                <c:pt idx="1960">
                  <c:v>59.41177</c:v>
                </c:pt>
                <c:pt idx="1961">
                  <c:v>59.05882</c:v>
                </c:pt>
                <c:pt idx="1962">
                  <c:v>58.76471</c:v>
                </c:pt>
                <c:pt idx="1963">
                  <c:v>58.58823</c:v>
                </c:pt>
                <c:pt idx="1964">
                  <c:v>58.47059</c:v>
                </c:pt>
                <c:pt idx="1965">
                  <c:v>58.47059</c:v>
                </c:pt>
                <c:pt idx="1966">
                  <c:v>58.47059</c:v>
                </c:pt>
                <c:pt idx="1967">
                  <c:v>58.58823</c:v>
                </c:pt>
                <c:pt idx="1968">
                  <c:v>58.70588</c:v>
                </c:pt>
                <c:pt idx="1969">
                  <c:v>58.82353</c:v>
                </c:pt>
                <c:pt idx="1970">
                  <c:v>58.88235</c:v>
                </c:pt>
                <c:pt idx="1971">
                  <c:v>58.94118</c:v>
                </c:pt>
                <c:pt idx="1972">
                  <c:v>59.11765</c:v>
                </c:pt>
                <c:pt idx="1973">
                  <c:v>59.41177</c:v>
                </c:pt>
                <c:pt idx="1974">
                  <c:v>59.76471</c:v>
                </c:pt>
                <c:pt idx="1975">
                  <c:v>60.23529</c:v>
                </c:pt>
                <c:pt idx="1976">
                  <c:v>60.41177</c:v>
                </c:pt>
                <c:pt idx="1977">
                  <c:v>60.41177</c:v>
                </c:pt>
                <c:pt idx="1978">
                  <c:v>60.29412</c:v>
                </c:pt>
                <c:pt idx="1979">
                  <c:v>60</c:v>
                </c:pt>
                <c:pt idx="1980">
                  <c:v>59.64706</c:v>
                </c:pt>
                <c:pt idx="1981">
                  <c:v>59.35294</c:v>
                </c:pt>
                <c:pt idx="1982">
                  <c:v>58.70588</c:v>
                </c:pt>
                <c:pt idx="1983">
                  <c:v>57.88235</c:v>
                </c:pt>
                <c:pt idx="1984">
                  <c:v>56.88235</c:v>
                </c:pt>
                <c:pt idx="1985">
                  <c:v>55.94118</c:v>
                </c:pt>
                <c:pt idx="1986">
                  <c:v>54.94118</c:v>
                </c:pt>
                <c:pt idx="1987">
                  <c:v>54</c:v>
                </c:pt>
                <c:pt idx="1988">
                  <c:v>53.05882</c:v>
                </c:pt>
                <c:pt idx="1989">
                  <c:v>52.17647</c:v>
                </c:pt>
                <c:pt idx="1990">
                  <c:v>51.23529</c:v>
                </c:pt>
                <c:pt idx="1991">
                  <c:v>50.41177</c:v>
                </c:pt>
                <c:pt idx="1992">
                  <c:v>49.47059</c:v>
                </c:pt>
                <c:pt idx="1993">
                  <c:v>48.88235</c:v>
                </c:pt>
                <c:pt idx="1994">
                  <c:v>48.47059</c:v>
                </c:pt>
                <c:pt idx="1995">
                  <c:v>48.29412</c:v>
                </c:pt>
                <c:pt idx="1996">
                  <c:v>48.35294</c:v>
                </c:pt>
                <c:pt idx="1997">
                  <c:v>48.47059</c:v>
                </c:pt>
                <c:pt idx="1998">
                  <c:v>48.47059</c:v>
                </c:pt>
                <c:pt idx="1999">
                  <c:v>48.88235</c:v>
                </c:pt>
                <c:pt idx="2000">
                  <c:v>49.52941</c:v>
                </c:pt>
                <c:pt idx="2001">
                  <c:v>50.29412</c:v>
                </c:pt>
                <c:pt idx="2002">
                  <c:v>50.94118</c:v>
                </c:pt>
                <c:pt idx="2003">
                  <c:v>51.64706</c:v>
                </c:pt>
                <c:pt idx="2004">
                  <c:v>52.47059</c:v>
                </c:pt>
                <c:pt idx="2005">
                  <c:v>53.47059</c:v>
                </c:pt>
                <c:pt idx="2006">
                  <c:v>54.23529</c:v>
                </c:pt>
                <c:pt idx="2007">
                  <c:v>55.17647</c:v>
                </c:pt>
                <c:pt idx="2008">
                  <c:v>55.94118</c:v>
                </c:pt>
                <c:pt idx="2009">
                  <c:v>56.94118</c:v>
                </c:pt>
                <c:pt idx="2010">
                  <c:v>57.82353</c:v>
                </c:pt>
                <c:pt idx="2011">
                  <c:v>59</c:v>
                </c:pt>
                <c:pt idx="2012">
                  <c:v>60.11765</c:v>
                </c:pt>
                <c:pt idx="2013">
                  <c:v>61.05882</c:v>
                </c:pt>
                <c:pt idx="2014">
                  <c:v>61.82353</c:v>
                </c:pt>
                <c:pt idx="2015">
                  <c:v>62.70588</c:v>
                </c:pt>
                <c:pt idx="2016">
                  <c:v>63.52941</c:v>
                </c:pt>
                <c:pt idx="2017">
                  <c:v>64.29412</c:v>
                </c:pt>
                <c:pt idx="2018">
                  <c:v>64.88235</c:v>
                </c:pt>
                <c:pt idx="2019">
                  <c:v>65.70588</c:v>
                </c:pt>
                <c:pt idx="2020">
                  <c:v>66.52941</c:v>
                </c:pt>
                <c:pt idx="2021">
                  <c:v>67.23529</c:v>
                </c:pt>
                <c:pt idx="2022">
                  <c:v>67.76471</c:v>
                </c:pt>
                <c:pt idx="2023">
                  <c:v>68.47059</c:v>
                </c:pt>
                <c:pt idx="2024">
                  <c:v>69</c:v>
                </c:pt>
                <c:pt idx="2025">
                  <c:v>69.70588</c:v>
                </c:pt>
                <c:pt idx="2026">
                  <c:v>70.17647</c:v>
                </c:pt>
                <c:pt idx="2027">
                  <c:v>71</c:v>
                </c:pt>
                <c:pt idx="2028">
                  <c:v>71.70588</c:v>
                </c:pt>
                <c:pt idx="2029">
                  <c:v>72.41177</c:v>
                </c:pt>
                <c:pt idx="2030">
                  <c:v>73.17647</c:v>
                </c:pt>
                <c:pt idx="2031">
                  <c:v>74.29412</c:v>
                </c:pt>
                <c:pt idx="2032">
                  <c:v>75.52941</c:v>
                </c:pt>
                <c:pt idx="2033">
                  <c:v>76.58823</c:v>
                </c:pt>
                <c:pt idx="2034">
                  <c:v>77.70588</c:v>
                </c:pt>
                <c:pt idx="2035">
                  <c:v>78.94118</c:v>
                </c:pt>
                <c:pt idx="2036">
                  <c:v>80.05882</c:v>
                </c:pt>
                <c:pt idx="2037">
                  <c:v>81.05882</c:v>
                </c:pt>
                <c:pt idx="2038">
                  <c:v>82.11765</c:v>
                </c:pt>
                <c:pt idx="2039">
                  <c:v>83</c:v>
                </c:pt>
                <c:pt idx="2040">
                  <c:v>83.76471</c:v>
                </c:pt>
                <c:pt idx="2041">
                  <c:v>84.41177</c:v>
                </c:pt>
                <c:pt idx="2042">
                  <c:v>84.76471</c:v>
                </c:pt>
                <c:pt idx="2043">
                  <c:v>84.70588</c:v>
                </c:pt>
                <c:pt idx="2044">
                  <c:v>83.82353</c:v>
                </c:pt>
                <c:pt idx="2045">
                  <c:v>82.52941</c:v>
                </c:pt>
                <c:pt idx="2046">
                  <c:v>80.94118</c:v>
                </c:pt>
                <c:pt idx="2047">
                  <c:v>79.35294</c:v>
                </c:pt>
                <c:pt idx="2048">
                  <c:v>77.41177</c:v>
                </c:pt>
                <c:pt idx="2049">
                  <c:v>75</c:v>
                </c:pt>
                <c:pt idx="2050">
                  <c:v>72.47059</c:v>
                </c:pt>
                <c:pt idx="2051">
                  <c:v>69.64706</c:v>
                </c:pt>
                <c:pt idx="2052">
                  <c:v>66.70588</c:v>
                </c:pt>
                <c:pt idx="2053">
                  <c:v>63.76471</c:v>
                </c:pt>
                <c:pt idx="2054">
                  <c:v>60.82353</c:v>
                </c:pt>
                <c:pt idx="2055">
                  <c:v>57.82353</c:v>
                </c:pt>
                <c:pt idx="2056">
                  <c:v>54.82353</c:v>
                </c:pt>
                <c:pt idx="2057">
                  <c:v>52</c:v>
                </c:pt>
                <c:pt idx="2058">
                  <c:v>49.17647</c:v>
                </c:pt>
                <c:pt idx="2059">
                  <c:v>46.70588</c:v>
                </c:pt>
                <c:pt idx="2060">
                  <c:v>44.70588</c:v>
                </c:pt>
                <c:pt idx="2061">
                  <c:v>43.41177</c:v>
                </c:pt>
                <c:pt idx="2062">
                  <c:v>42.23529</c:v>
                </c:pt>
                <c:pt idx="2063">
                  <c:v>41.47059</c:v>
                </c:pt>
                <c:pt idx="2064">
                  <c:v>40.82353</c:v>
                </c:pt>
                <c:pt idx="2065">
                  <c:v>40.17647</c:v>
                </c:pt>
                <c:pt idx="2066">
                  <c:v>39.88235</c:v>
                </c:pt>
                <c:pt idx="2067">
                  <c:v>39.82353</c:v>
                </c:pt>
                <c:pt idx="2068">
                  <c:v>39.94118</c:v>
                </c:pt>
                <c:pt idx="2069">
                  <c:v>40.29412</c:v>
                </c:pt>
                <c:pt idx="2070">
                  <c:v>40.47059</c:v>
                </c:pt>
                <c:pt idx="2071">
                  <c:v>40.82353</c:v>
                </c:pt>
                <c:pt idx="2072">
                  <c:v>41.29412</c:v>
                </c:pt>
                <c:pt idx="2073">
                  <c:v>41.88235</c:v>
                </c:pt>
                <c:pt idx="2074">
                  <c:v>42.41177</c:v>
                </c:pt>
                <c:pt idx="2075">
                  <c:v>43</c:v>
                </c:pt>
                <c:pt idx="2076">
                  <c:v>43.52941</c:v>
                </c:pt>
                <c:pt idx="2077">
                  <c:v>44.23529</c:v>
                </c:pt>
                <c:pt idx="2078">
                  <c:v>44.58823</c:v>
                </c:pt>
                <c:pt idx="2079">
                  <c:v>45.05882</c:v>
                </c:pt>
                <c:pt idx="2080">
                  <c:v>45.47059</c:v>
                </c:pt>
                <c:pt idx="2081">
                  <c:v>45.76471</c:v>
                </c:pt>
                <c:pt idx="2082">
                  <c:v>46.11765</c:v>
                </c:pt>
                <c:pt idx="2083">
                  <c:v>46.58823</c:v>
                </c:pt>
                <c:pt idx="2084">
                  <c:v>47.35294</c:v>
                </c:pt>
                <c:pt idx="2085">
                  <c:v>48.47059</c:v>
                </c:pt>
                <c:pt idx="2086">
                  <c:v>49.23529</c:v>
                </c:pt>
                <c:pt idx="2087">
                  <c:v>50.52941</c:v>
                </c:pt>
                <c:pt idx="2088">
                  <c:v>51.88235</c:v>
                </c:pt>
                <c:pt idx="2089">
                  <c:v>53.35294</c:v>
                </c:pt>
                <c:pt idx="2090">
                  <c:v>54.70588</c:v>
                </c:pt>
                <c:pt idx="2091">
                  <c:v>56.47059</c:v>
                </c:pt>
                <c:pt idx="2092">
                  <c:v>58.52941</c:v>
                </c:pt>
                <c:pt idx="2093">
                  <c:v>60.64706</c:v>
                </c:pt>
                <c:pt idx="2094">
                  <c:v>62.41177</c:v>
                </c:pt>
                <c:pt idx="2095">
                  <c:v>64.70588</c:v>
                </c:pt>
                <c:pt idx="2096">
                  <c:v>67.11765</c:v>
                </c:pt>
                <c:pt idx="2097">
                  <c:v>69.58823</c:v>
                </c:pt>
                <c:pt idx="2098">
                  <c:v>72.05882</c:v>
                </c:pt>
                <c:pt idx="2099">
                  <c:v>74.70588</c:v>
                </c:pt>
                <c:pt idx="2100">
                  <c:v>77.23529</c:v>
                </c:pt>
                <c:pt idx="2101">
                  <c:v>79.47059</c:v>
                </c:pt>
                <c:pt idx="2102">
                  <c:v>79.64706</c:v>
                </c:pt>
                <c:pt idx="2103">
                  <c:v>81.82353</c:v>
                </c:pt>
                <c:pt idx="2104">
                  <c:v>83.58823</c:v>
                </c:pt>
                <c:pt idx="2105">
                  <c:v>85.17647</c:v>
                </c:pt>
                <c:pt idx="2106">
                  <c:v>86.52941</c:v>
                </c:pt>
                <c:pt idx="2107">
                  <c:v>88.05882</c:v>
                </c:pt>
                <c:pt idx="2108">
                  <c:v>89.17647</c:v>
                </c:pt>
                <c:pt idx="2109">
                  <c:v>90.05882</c:v>
                </c:pt>
                <c:pt idx="2110">
                  <c:v>90.76471</c:v>
                </c:pt>
                <c:pt idx="2111">
                  <c:v>91.58823</c:v>
                </c:pt>
                <c:pt idx="2112">
                  <c:v>92.11765</c:v>
                </c:pt>
                <c:pt idx="2113">
                  <c:v>92.52941</c:v>
                </c:pt>
                <c:pt idx="2114">
                  <c:v>92.82353</c:v>
                </c:pt>
                <c:pt idx="2115">
                  <c:v>93.17647</c:v>
                </c:pt>
                <c:pt idx="2116">
                  <c:v>93.35294</c:v>
                </c:pt>
                <c:pt idx="2117">
                  <c:v>93.41177</c:v>
                </c:pt>
                <c:pt idx="2118">
                  <c:v>93.47059</c:v>
                </c:pt>
                <c:pt idx="2119">
                  <c:v>95.29412</c:v>
                </c:pt>
                <c:pt idx="2120">
                  <c:v>95.35294</c:v>
                </c:pt>
                <c:pt idx="2121">
                  <c:v>95.41177</c:v>
                </c:pt>
                <c:pt idx="2122">
                  <c:v>95.47059</c:v>
                </c:pt>
                <c:pt idx="2123">
                  <c:v>95.52941</c:v>
                </c:pt>
                <c:pt idx="2124">
                  <c:v>95.58823</c:v>
                </c:pt>
                <c:pt idx="2125">
                  <c:v>95.64706</c:v>
                </c:pt>
                <c:pt idx="2126">
                  <c:v>95.70588</c:v>
                </c:pt>
                <c:pt idx="2127">
                  <c:v>95.76471</c:v>
                </c:pt>
                <c:pt idx="2128">
                  <c:v>95.82353</c:v>
                </c:pt>
                <c:pt idx="2129">
                  <c:v>95.82353</c:v>
                </c:pt>
                <c:pt idx="2130">
                  <c:v>95.82353</c:v>
                </c:pt>
                <c:pt idx="2131">
                  <c:v>95.82353</c:v>
                </c:pt>
                <c:pt idx="2132">
                  <c:v>95.82353</c:v>
                </c:pt>
                <c:pt idx="2133">
                  <c:v>95.82353</c:v>
                </c:pt>
                <c:pt idx="2134">
                  <c:v>95.88235</c:v>
                </c:pt>
                <c:pt idx="2135">
                  <c:v>95.94118</c:v>
                </c:pt>
                <c:pt idx="2136">
                  <c:v>95.94118</c:v>
                </c:pt>
                <c:pt idx="2137">
                  <c:v>95.88235</c:v>
                </c:pt>
                <c:pt idx="2138">
                  <c:v>95.82353</c:v>
                </c:pt>
                <c:pt idx="2139">
                  <c:v>95.76471</c:v>
                </c:pt>
                <c:pt idx="2140">
                  <c:v>95.70588</c:v>
                </c:pt>
                <c:pt idx="2141">
                  <c:v>95.58823</c:v>
                </c:pt>
                <c:pt idx="2142">
                  <c:v>95.47059</c:v>
                </c:pt>
                <c:pt idx="2143">
                  <c:v>95.35294</c:v>
                </c:pt>
                <c:pt idx="2144">
                  <c:v>95.23529</c:v>
                </c:pt>
                <c:pt idx="2145">
                  <c:v>95.11765</c:v>
                </c:pt>
                <c:pt idx="2146">
                  <c:v>95</c:v>
                </c:pt>
                <c:pt idx="2147">
                  <c:v>94.88235</c:v>
                </c:pt>
                <c:pt idx="2148">
                  <c:v>94.76471</c:v>
                </c:pt>
                <c:pt idx="2149">
                  <c:v>94.64706</c:v>
                </c:pt>
                <c:pt idx="2150">
                  <c:v>94.47059</c:v>
                </c:pt>
                <c:pt idx="2151">
                  <c:v>94.17647</c:v>
                </c:pt>
                <c:pt idx="2152">
                  <c:v>93.88235</c:v>
                </c:pt>
                <c:pt idx="2153">
                  <c:v>93.64706</c:v>
                </c:pt>
                <c:pt idx="2154">
                  <c:v>93.35294</c:v>
                </c:pt>
                <c:pt idx="2155">
                  <c:v>93.05882</c:v>
                </c:pt>
                <c:pt idx="2156">
                  <c:v>92.76471</c:v>
                </c:pt>
                <c:pt idx="2157">
                  <c:v>92.47059</c:v>
                </c:pt>
                <c:pt idx="2158">
                  <c:v>92.23529</c:v>
                </c:pt>
                <c:pt idx="2159">
                  <c:v>92</c:v>
                </c:pt>
                <c:pt idx="2160">
                  <c:v>91.76471</c:v>
                </c:pt>
                <c:pt idx="2161">
                  <c:v>91.52941</c:v>
                </c:pt>
                <c:pt idx="2162">
                  <c:v>91.29412</c:v>
                </c:pt>
                <c:pt idx="2163">
                  <c:v>91</c:v>
                </c:pt>
                <c:pt idx="2164">
                  <c:v>90.70588</c:v>
                </c:pt>
                <c:pt idx="2165">
                  <c:v>90.35294</c:v>
                </c:pt>
                <c:pt idx="2166">
                  <c:v>90</c:v>
                </c:pt>
                <c:pt idx="2167">
                  <c:v>89.70588</c:v>
                </c:pt>
                <c:pt idx="2168">
                  <c:v>89.52941</c:v>
                </c:pt>
                <c:pt idx="2169">
                  <c:v>89.35294</c:v>
                </c:pt>
                <c:pt idx="2170">
                  <c:v>89.17647</c:v>
                </c:pt>
                <c:pt idx="2171">
                  <c:v>89.05882</c:v>
                </c:pt>
                <c:pt idx="2172">
                  <c:v>88.94118</c:v>
                </c:pt>
                <c:pt idx="2173">
                  <c:v>88.88235</c:v>
                </c:pt>
                <c:pt idx="2174">
                  <c:v>88.76471</c:v>
                </c:pt>
                <c:pt idx="2175">
                  <c:v>88.70588</c:v>
                </c:pt>
                <c:pt idx="2176">
                  <c:v>88.64706</c:v>
                </c:pt>
                <c:pt idx="2177">
                  <c:v>88.64706</c:v>
                </c:pt>
                <c:pt idx="2178">
                  <c:v>88.64706</c:v>
                </c:pt>
                <c:pt idx="2179">
                  <c:v>88.58823</c:v>
                </c:pt>
                <c:pt idx="2180">
                  <c:v>88.58823</c:v>
                </c:pt>
                <c:pt idx="2181">
                  <c:v>88.64706</c:v>
                </c:pt>
                <c:pt idx="2182">
                  <c:v>88.76471</c:v>
                </c:pt>
                <c:pt idx="2183">
                  <c:v>88.94118</c:v>
                </c:pt>
                <c:pt idx="2184">
                  <c:v>89.17647</c:v>
                </c:pt>
                <c:pt idx="2185">
                  <c:v>89.41177</c:v>
                </c:pt>
                <c:pt idx="2186">
                  <c:v>89.64706</c:v>
                </c:pt>
                <c:pt idx="2187">
                  <c:v>89.76471</c:v>
                </c:pt>
                <c:pt idx="2188">
                  <c:v>89.82353</c:v>
                </c:pt>
                <c:pt idx="2189">
                  <c:v>89.82353</c:v>
                </c:pt>
                <c:pt idx="2190">
                  <c:v>89.76471</c:v>
                </c:pt>
                <c:pt idx="2191">
                  <c:v>89.88235</c:v>
                </c:pt>
                <c:pt idx="2192">
                  <c:v>89.94118</c:v>
                </c:pt>
                <c:pt idx="2193">
                  <c:v>90.05882</c:v>
                </c:pt>
                <c:pt idx="2194">
                  <c:v>90.11765</c:v>
                </c:pt>
                <c:pt idx="2195">
                  <c:v>90.29412</c:v>
                </c:pt>
                <c:pt idx="2196">
                  <c:v>90.47059</c:v>
                </c:pt>
                <c:pt idx="2197">
                  <c:v>90.58823</c:v>
                </c:pt>
                <c:pt idx="2198">
                  <c:v>90.58823</c:v>
                </c:pt>
                <c:pt idx="2199">
                  <c:v>90.52941</c:v>
                </c:pt>
                <c:pt idx="2200">
                  <c:v>90.47059</c:v>
                </c:pt>
                <c:pt idx="2201">
                  <c:v>90.35294</c:v>
                </c:pt>
                <c:pt idx="2202">
                  <c:v>90.23529</c:v>
                </c:pt>
                <c:pt idx="2203">
                  <c:v>90.29412</c:v>
                </c:pt>
                <c:pt idx="2204">
                  <c:v>90.41177</c:v>
                </c:pt>
                <c:pt idx="2205">
                  <c:v>90.64706</c:v>
                </c:pt>
                <c:pt idx="2206">
                  <c:v>90.94118</c:v>
                </c:pt>
                <c:pt idx="2207">
                  <c:v>91.35294</c:v>
                </c:pt>
                <c:pt idx="2208">
                  <c:v>91.70588</c:v>
                </c:pt>
                <c:pt idx="2209">
                  <c:v>92.05882</c:v>
                </c:pt>
                <c:pt idx="2210">
                  <c:v>92.35294</c:v>
                </c:pt>
                <c:pt idx="2211">
                  <c:v>92.64706</c:v>
                </c:pt>
                <c:pt idx="2212">
                  <c:v>92.82353</c:v>
                </c:pt>
                <c:pt idx="2213">
                  <c:v>93.05882</c:v>
                </c:pt>
                <c:pt idx="2214">
                  <c:v>93.35294</c:v>
                </c:pt>
                <c:pt idx="2215">
                  <c:v>93.76471</c:v>
                </c:pt>
                <c:pt idx="2216">
                  <c:v>94.23529</c:v>
                </c:pt>
                <c:pt idx="2217">
                  <c:v>94.64706</c:v>
                </c:pt>
                <c:pt idx="2218">
                  <c:v>95.05882</c:v>
                </c:pt>
                <c:pt idx="2219">
                  <c:v>95.47059</c:v>
                </c:pt>
                <c:pt idx="2220">
                  <c:v>95.70588</c:v>
                </c:pt>
                <c:pt idx="2221">
                  <c:v>96</c:v>
                </c:pt>
                <c:pt idx="2222">
                  <c:v>96.23529</c:v>
                </c:pt>
                <c:pt idx="2223">
                  <c:v>96.47059</c:v>
                </c:pt>
                <c:pt idx="2224">
                  <c:v>96.58823</c:v>
                </c:pt>
                <c:pt idx="2225">
                  <c:v>96.64706</c:v>
                </c:pt>
                <c:pt idx="2226">
                  <c:v>96.70588</c:v>
                </c:pt>
                <c:pt idx="2227">
                  <c:v>96.82353</c:v>
                </c:pt>
                <c:pt idx="2228">
                  <c:v>96.94118</c:v>
                </c:pt>
                <c:pt idx="2229">
                  <c:v>97.05882</c:v>
                </c:pt>
                <c:pt idx="2230">
                  <c:v>97.17647</c:v>
                </c:pt>
                <c:pt idx="2231">
                  <c:v>97.29412</c:v>
                </c:pt>
                <c:pt idx="2232">
                  <c:v>97.35294</c:v>
                </c:pt>
                <c:pt idx="2233">
                  <c:v>97.41177</c:v>
                </c:pt>
                <c:pt idx="2234">
                  <c:v>97.47059</c:v>
                </c:pt>
                <c:pt idx="2235">
                  <c:v>97.47059</c:v>
                </c:pt>
                <c:pt idx="2236">
                  <c:v>97.47059</c:v>
                </c:pt>
                <c:pt idx="2237">
                  <c:v>97.47059</c:v>
                </c:pt>
                <c:pt idx="2238">
                  <c:v>97.47059</c:v>
                </c:pt>
                <c:pt idx="2239">
                  <c:v>97.47059</c:v>
                </c:pt>
                <c:pt idx="2240">
                  <c:v>97.47059</c:v>
                </c:pt>
                <c:pt idx="2241">
                  <c:v>97.47059</c:v>
                </c:pt>
                <c:pt idx="2242">
                  <c:v>97.29412</c:v>
                </c:pt>
                <c:pt idx="2243">
                  <c:v>96.41177</c:v>
                </c:pt>
                <c:pt idx="2244">
                  <c:v>95.05882</c:v>
                </c:pt>
                <c:pt idx="2245">
                  <c:v>92.88235</c:v>
                </c:pt>
                <c:pt idx="2246">
                  <c:v>90.47059</c:v>
                </c:pt>
                <c:pt idx="2247">
                  <c:v>88</c:v>
                </c:pt>
                <c:pt idx="2248">
                  <c:v>85.52941</c:v>
                </c:pt>
                <c:pt idx="2249">
                  <c:v>83.05882</c:v>
                </c:pt>
                <c:pt idx="2250">
                  <c:v>80.64706</c:v>
                </c:pt>
                <c:pt idx="2251">
                  <c:v>78.41177</c:v>
                </c:pt>
                <c:pt idx="2252">
                  <c:v>76.23529</c:v>
                </c:pt>
                <c:pt idx="2253">
                  <c:v>74</c:v>
                </c:pt>
                <c:pt idx="2254">
                  <c:v>71.76471</c:v>
                </c:pt>
                <c:pt idx="2255">
                  <c:v>69.52941</c:v>
                </c:pt>
                <c:pt idx="2256">
                  <c:v>67.41177</c:v>
                </c:pt>
                <c:pt idx="2257">
                  <c:v>65.11765</c:v>
                </c:pt>
                <c:pt idx="2258">
                  <c:v>62.76471</c:v>
                </c:pt>
                <c:pt idx="2259">
                  <c:v>60.47059</c:v>
                </c:pt>
                <c:pt idx="2260">
                  <c:v>58.70588</c:v>
                </c:pt>
                <c:pt idx="2261">
                  <c:v>57.17647</c:v>
                </c:pt>
                <c:pt idx="2262">
                  <c:v>56.52941</c:v>
                </c:pt>
                <c:pt idx="2263">
                  <c:v>56.05882</c:v>
                </c:pt>
                <c:pt idx="2264">
                  <c:v>55.70588</c:v>
                </c:pt>
                <c:pt idx="2265">
                  <c:v>55.29412</c:v>
                </c:pt>
                <c:pt idx="2266">
                  <c:v>54.94118</c:v>
                </c:pt>
                <c:pt idx="2267">
                  <c:v>54.70588</c:v>
                </c:pt>
                <c:pt idx="2268">
                  <c:v>54.52941</c:v>
                </c:pt>
                <c:pt idx="2269">
                  <c:v>54.82353</c:v>
                </c:pt>
                <c:pt idx="2270">
                  <c:v>54.88235</c:v>
                </c:pt>
                <c:pt idx="2271">
                  <c:v>55.11765</c:v>
                </c:pt>
                <c:pt idx="2272">
                  <c:v>56</c:v>
                </c:pt>
                <c:pt idx="2273">
                  <c:v>57.05882</c:v>
                </c:pt>
                <c:pt idx="2274">
                  <c:v>57.70588</c:v>
                </c:pt>
                <c:pt idx="2275">
                  <c:v>58.41177</c:v>
                </c:pt>
                <c:pt idx="2276">
                  <c:v>59.58823</c:v>
                </c:pt>
                <c:pt idx="2277">
                  <c:v>60.82353</c:v>
                </c:pt>
                <c:pt idx="2278">
                  <c:v>62.17647</c:v>
                </c:pt>
                <c:pt idx="2279">
                  <c:v>63.58823</c:v>
                </c:pt>
                <c:pt idx="2280">
                  <c:v>65.17647</c:v>
                </c:pt>
                <c:pt idx="2281">
                  <c:v>66.82353</c:v>
                </c:pt>
                <c:pt idx="2282">
                  <c:v>68.47059</c:v>
                </c:pt>
                <c:pt idx="2283">
                  <c:v>70.17647</c:v>
                </c:pt>
                <c:pt idx="2284">
                  <c:v>71.76471</c:v>
                </c:pt>
                <c:pt idx="2285">
                  <c:v>73.17647</c:v>
                </c:pt>
                <c:pt idx="2286">
                  <c:v>74.05882</c:v>
                </c:pt>
                <c:pt idx="2287">
                  <c:v>75.29412</c:v>
                </c:pt>
                <c:pt idx="2288">
                  <c:v>76.23529</c:v>
                </c:pt>
                <c:pt idx="2289">
                  <c:v>76.76471</c:v>
                </c:pt>
                <c:pt idx="2290">
                  <c:v>76.94118</c:v>
                </c:pt>
                <c:pt idx="2291">
                  <c:v>78</c:v>
                </c:pt>
                <c:pt idx="2292">
                  <c:v>79</c:v>
                </c:pt>
                <c:pt idx="2293">
                  <c:v>79.58823</c:v>
                </c:pt>
                <c:pt idx="2294">
                  <c:v>80</c:v>
                </c:pt>
                <c:pt idx="2295">
                  <c:v>80.41177</c:v>
                </c:pt>
                <c:pt idx="2296">
                  <c:v>80.58823</c:v>
                </c:pt>
                <c:pt idx="2297">
                  <c:v>80.76471</c:v>
                </c:pt>
                <c:pt idx="2298">
                  <c:v>80.29412</c:v>
                </c:pt>
                <c:pt idx="2299">
                  <c:v>79.58823</c:v>
                </c:pt>
                <c:pt idx="2300">
                  <c:v>78.70588</c:v>
                </c:pt>
                <c:pt idx="2301">
                  <c:v>77.64706</c:v>
                </c:pt>
                <c:pt idx="2302">
                  <c:v>76.47059</c:v>
                </c:pt>
                <c:pt idx="2303">
                  <c:v>75.11765</c:v>
                </c:pt>
                <c:pt idx="2304">
                  <c:v>73.52941</c:v>
                </c:pt>
                <c:pt idx="2305">
                  <c:v>72.23529</c:v>
                </c:pt>
                <c:pt idx="2306">
                  <c:v>70.70588</c:v>
                </c:pt>
                <c:pt idx="2307">
                  <c:v>69.29412</c:v>
                </c:pt>
                <c:pt idx="2308">
                  <c:v>67.52941</c:v>
                </c:pt>
                <c:pt idx="2309">
                  <c:v>65.82353</c:v>
                </c:pt>
                <c:pt idx="2310">
                  <c:v>63.94118</c:v>
                </c:pt>
                <c:pt idx="2311">
                  <c:v>62.11765</c:v>
                </c:pt>
                <c:pt idx="2312">
                  <c:v>60.41177</c:v>
                </c:pt>
                <c:pt idx="2313">
                  <c:v>59</c:v>
                </c:pt>
                <c:pt idx="2314">
                  <c:v>57.41177</c:v>
                </c:pt>
                <c:pt idx="2315">
                  <c:v>56.64706</c:v>
                </c:pt>
                <c:pt idx="2316">
                  <c:v>56.17647</c:v>
                </c:pt>
                <c:pt idx="2317">
                  <c:v>55.58823</c:v>
                </c:pt>
                <c:pt idx="2318">
                  <c:v>55</c:v>
                </c:pt>
                <c:pt idx="2319">
                  <c:v>54.47059</c:v>
                </c:pt>
                <c:pt idx="2320">
                  <c:v>54.23529</c:v>
                </c:pt>
                <c:pt idx="2321">
                  <c:v>54.23529</c:v>
                </c:pt>
                <c:pt idx="2322">
                  <c:v>54.05882</c:v>
                </c:pt>
                <c:pt idx="2323">
                  <c:v>54</c:v>
                </c:pt>
                <c:pt idx="2324">
                  <c:v>54.05882</c:v>
                </c:pt>
                <c:pt idx="2325">
                  <c:v>54.41177</c:v>
                </c:pt>
                <c:pt idx="2326">
                  <c:v>54.58823</c:v>
                </c:pt>
                <c:pt idx="2327">
                  <c:v>55.17647</c:v>
                </c:pt>
                <c:pt idx="2328">
                  <c:v>55.82353</c:v>
                </c:pt>
                <c:pt idx="2329">
                  <c:v>56.35294</c:v>
                </c:pt>
                <c:pt idx="2330">
                  <c:v>56.64706</c:v>
                </c:pt>
                <c:pt idx="2331">
                  <c:v>57</c:v>
                </c:pt>
                <c:pt idx="2332">
                  <c:v>57.41177</c:v>
                </c:pt>
                <c:pt idx="2333">
                  <c:v>58.41177</c:v>
                </c:pt>
                <c:pt idx="2334">
                  <c:v>59.17647</c:v>
                </c:pt>
                <c:pt idx="2335">
                  <c:v>60</c:v>
                </c:pt>
                <c:pt idx="2336">
                  <c:v>60.41177</c:v>
                </c:pt>
                <c:pt idx="2337">
                  <c:v>60.35294</c:v>
                </c:pt>
                <c:pt idx="2338">
                  <c:v>59.88235</c:v>
                </c:pt>
                <c:pt idx="2339">
                  <c:v>59.41177</c:v>
                </c:pt>
                <c:pt idx="2340">
                  <c:v>58.82353</c:v>
                </c:pt>
                <c:pt idx="2341">
                  <c:v>58</c:v>
                </c:pt>
                <c:pt idx="2342">
                  <c:v>56.76471</c:v>
                </c:pt>
                <c:pt idx="2343">
                  <c:v>55.64706</c:v>
                </c:pt>
                <c:pt idx="2344">
                  <c:v>54.35294</c:v>
                </c:pt>
                <c:pt idx="2345">
                  <c:v>53.17647</c:v>
                </c:pt>
                <c:pt idx="2346">
                  <c:v>52.05882</c:v>
                </c:pt>
                <c:pt idx="2347">
                  <c:v>51</c:v>
                </c:pt>
                <c:pt idx="2348">
                  <c:v>49.94118</c:v>
                </c:pt>
                <c:pt idx="2349">
                  <c:v>48.58823</c:v>
                </c:pt>
                <c:pt idx="2350">
                  <c:v>46.58823</c:v>
                </c:pt>
                <c:pt idx="2351">
                  <c:v>45</c:v>
                </c:pt>
                <c:pt idx="2352">
                  <c:v>43.52941</c:v>
                </c:pt>
                <c:pt idx="2353">
                  <c:v>42.47059</c:v>
                </c:pt>
                <c:pt idx="2354">
                  <c:v>41.82353</c:v>
                </c:pt>
                <c:pt idx="2355">
                  <c:v>41.58823</c:v>
                </c:pt>
                <c:pt idx="2356">
                  <c:v>41.29412</c:v>
                </c:pt>
                <c:pt idx="2357">
                  <c:v>41</c:v>
                </c:pt>
                <c:pt idx="2358">
                  <c:v>40.76471</c:v>
                </c:pt>
                <c:pt idx="2359">
                  <c:v>40.76471</c:v>
                </c:pt>
                <c:pt idx="2360">
                  <c:v>40.82353</c:v>
                </c:pt>
                <c:pt idx="2361">
                  <c:v>40.82353</c:v>
                </c:pt>
                <c:pt idx="2362">
                  <c:v>40.94118</c:v>
                </c:pt>
                <c:pt idx="2363">
                  <c:v>41.05882</c:v>
                </c:pt>
                <c:pt idx="2364">
                  <c:v>41.17647</c:v>
                </c:pt>
                <c:pt idx="2365">
                  <c:v>41.41177</c:v>
                </c:pt>
                <c:pt idx="2366">
                  <c:v>41.52941</c:v>
                </c:pt>
                <c:pt idx="2367">
                  <c:v>41.88235</c:v>
                </c:pt>
                <c:pt idx="2368">
                  <c:v>42.41177</c:v>
                </c:pt>
                <c:pt idx="2369">
                  <c:v>42.76471</c:v>
                </c:pt>
                <c:pt idx="2370">
                  <c:v>43.11765</c:v>
                </c:pt>
                <c:pt idx="2371">
                  <c:v>43.52941</c:v>
                </c:pt>
                <c:pt idx="2372">
                  <c:v>44</c:v>
                </c:pt>
                <c:pt idx="2373">
                  <c:v>44.58823</c:v>
                </c:pt>
                <c:pt idx="2374">
                  <c:v>45.11765</c:v>
                </c:pt>
                <c:pt idx="2375">
                  <c:v>45.64706</c:v>
                </c:pt>
                <c:pt idx="2376">
                  <c:v>46.17647</c:v>
                </c:pt>
                <c:pt idx="2377">
                  <c:v>46.70588</c:v>
                </c:pt>
                <c:pt idx="2378">
                  <c:v>47.29412</c:v>
                </c:pt>
                <c:pt idx="2379">
                  <c:v>48</c:v>
                </c:pt>
                <c:pt idx="2380">
                  <c:v>48.82353</c:v>
                </c:pt>
                <c:pt idx="2381">
                  <c:v>49.70588</c:v>
                </c:pt>
                <c:pt idx="2382">
                  <c:v>50.41177</c:v>
                </c:pt>
                <c:pt idx="2383">
                  <c:v>51.23529</c:v>
                </c:pt>
                <c:pt idx="2384">
                  <c:v>51.82353</c:v>
                </c:pt>
                <c:pt idx="2385">
                  <c:v>52.17647</c:v>
                </c:pt>
                <c:pt idx="2386">
                  <c:v>52.64706</c:v>
                </c:pt>
                <c:pt idx="2387">
                  <c:v>53.05882</c:v>
                </c:pt>
                <c:pt idx="2388">
                  <c:v>53.41177</c:v>
                </c:pt>
                <c:pt idx="2389">
                  <c:v>53.70588</c:v>
                </c:pt>
                <c:pt idx="2390">
                  <c:v>53.82353</c:v>
                </c:pt>
                <c:pt idx="2391">
                  <c:v>54.17647</c:v>
                </c:pt>
                <c:pt idx="2392">
                  <c:v>54.58823</c:v>
                </c:pt>
                <c:pt idx="2393">
                  <c:v>54.94118</c:v>
                </c:pt>
                <c:pt idx="2394">
                  <c:v>55.11765</c:v>
                </c:pt>
                <c:pt idx="2395">
                  <c:v>55.17647</c:v>
                </c:pt>
                <c:pt idx="2396">
                  <c:v>54.88235</c:v>
                </c:pt>
                <c:pt idx="2397">
                  <c:v>54.52941</c:v>
                </c:pt>
                <c:pt idx="2398">
                  <c:v>54.11765</c:v>
                </c:pt>
                <c:pt idx="2399">
                  <c:v>53.64706</c:v>
                </c:pt>
                <c:pt idx="2400">
                  <c:v>53</c:v>
                </c:pt>
                <c:pt idx="2401">
                  <c:v>52.29412</c:v>
                </c:pt>
                <c:pt idx="2402">
                  <c:v>51.58823</c:v>
                </c:pt>
                <c:pt idx="2403">
                  <c:v>50.88235</c:v>
                </c:pt>
                <c:pt idx="2404">
                  <c:v>50.23529</c:v>
                </c:pt>
                <c:pt idx="2405">
                  <c:v>49.58823</c:v>
                </c:pt>
                <c:pt idx="2406">
                  <c:v>48.88235</c:v>
                </c:pt>
                <c:pt idx="2407">
                  <c:v>48.35294</c:v>
                </c:pt>
                <c:pt idx="2408">
                  <c:v>47.82353</c:v>
                </c:pt>
                <c:pt idx="2409">
                  <c:v>47.17647</c:v>
                </c:pt>
                <c:pt idx="2410">
                  <c:v>46.52941</c:v>
                </c:pt>
                <c:pt idx="2411">
                  <c:v>46.05882</c:v>
                </c:pt>
                <c:pt idx="2412">
                  <c:v>45.76471</c:v>
                </c:pt>
                <c:pt idx="2413">
                  <c:v>45.58823</c:v>
                </c:pt>
                <c:pt idx="2414">
                  <c:v>45.35294</c:v>
                </c:pt>
                <c:pt idx="2415">
                  <c:v>45.05882</c:v>
                </c:pt>
                <c:pt idx="2416">
                  <c:v>44.88235</c:v>
                </c:pt>
                <c:pt idx="2417">
                  <c:v>44.82353</c:v>
                </c:pt>
                <c:pt idx="2418">
                  <c:v>44.88235</c:v>
                </c:pt>
                <c:pt idx="2419">
                  <c:v>45.11765</c:v>
                </c:pt>
                <c:pt idx="2420">
                  <c:v>45.29412</c:v>
                </c:pt>
                <c:pt idx="2421">
                  <c:v>45.47059</c:v>
                </c:pt>
                <c:pt idx="2422">
                  <c:v>45.64706</c:v>
                </c:pt>
                <c:pt idx="2423">
                  <c:v>45.82353</c:v>
                </c:pt>
                <c:pt idx="2424">
                  <c:v>45.88235</c:v>
                </c:pt>
                <c:pt idx="2425">
                  <c:v>45.70588</c:v>
                </c:pt>
                <c:pt idx="2426">
                  <c:v>45.58823</c:v>
                </c:pt>
                <c:pt idx="2427">
                  <c:v>45.41177</c:v>
                </c:pt>
                <c:pt idx="2428">
                  <c:v>45.23529</c:v>
                </c:pt>
                <c:pt idx="2429">
                  <c:v>44.88235</c:v>
                </c:pt>
                <c:pt idx="2430">
                  <c:v>44.64706</c:v>
                </c:pt>
                <c:pt idx="2431">
                  <c:v>44.41177</c:v>
                </c:pt>
                <c:pt idx="2432">
                  <c:v>44.17647</c:v>
                </c:pt>
                <c:pt idx="2433">
                  <c:v>43.94118</c:v>
                </c:pt>
                <c:pt idx="2434">
                  <c:v>43.64706</c:v>
                </c:pt>
                <c:pt idx="2435">
                  <c:v>43.35294</c:v>
                </c:pt>
                <c:pt idx="2436">
                  <c:v>42.88235</c:v>
                </c:pt>
                <c:pt idx="2437">
                  <c:v>42.35294</c:v>
                </c:pt>
                <c:pt idx="2438">
                  <c:v>41.82353</c:v>
                </c:pt>
                <c:pt idx="2439">
                  <c:v>41.11765</c:v>
                </c:pt>
                <c:pt idx="2440">
                  <c:v>40.47059</c:v>
                </c:pt>
                <c:pt idx="2441">
                  <c:v>39.88235</c:v>
                </c:pt>
                <c:pt idx="2442">
                  <c:v>39.35294</c:v>
                </c:pt>
                <c:pt idx="2443">
                  <c:v>38.82353</c:v>
                </c:pt>
                <c:pt idx="2444">
                  <c:v>38.35294</c:v>
                </c:pt>
                <c:pt idx="2445">
                  <c:v>37.88235</c:v>
                </c:pt>
                <c:pt idx="2446">
                  <c:v>37.47059</c:v>
                </c:pt>
                <c:pt idx="2447">
                  <c:v>37</c:v>
                </c:pt>
                <c:pt idx="2448">
                  <c:v>36.52941</c:v>
                </c:pt>
                <c:pt idx="2449">
                  <c:v>36.17647</c:v>
                </c:pt>
                <c:pt idx="2450">
                  <c:v>35.70588</c:v>
                </c:pt>
                <c:pt idx="2451">
                  <c:v>35.29412</c:v>
                </c:pt>
                <c:pt idx="2452">
                  <c:v>34.88235</c:v>
                </c:pt>
                <c:pt idx="2453">
                  <c:v>34.52941</c:v>
                </c:pt>
                <c:pt idx="2454">
                  <c:v>34.29412</c:v>
                </c:pt>
                <c:pt idx="2455">
                  <c:v>34.05882</c:v>
                </c:pt>
                <c:pt idx="2456">
                  <c:v>33.94118</c:v>
                </c:pt>
                <c:pt idx="2457">
                  <c:v>33.76471</c:v>
                </c:pt>
                <c:pt idx="2458">
                  <c:v>33.64706</c:v>
                </c:pt>
                <c:pt idx="2459">
                  <c:v>33.64706</c:v>
                </c:pt>
                <c:pt idx="2460">
                  <c:v>33.70588</c:v>
                </c:pt>
                <c:pt idx="2461">
                  <c:v>33.88235</c:v>
                </c:pt>
                <c:pt idx="2462">
                  <c:v>34</c:v>
                </c:pt>
                <c:pt idx="2463">
                  <c:v>34.29412</c:v>
                </c:pt>
                <c:pt idx="2464">
                  <c:v>34.70588</c:v>
                </c:pt>
                <c:pt idx="2465">
                  <c:v>35.11765</c:v>
                </c:pt>
                <c:pt idx="2466">
                  <c:v>35.47059</c:v>
                </c:pt>
                <c:pt idx="2467">
                  <c:v>36.11765</c:v>
                </c:pt>
                <c:pt idx="2468">
                  <c:v>36.88235</c:v>
                </c:pt>
                <c:pt idx="2469">
                  <c:v>37.64706</c:v>
                </c:pt>
                <c:pt idx="2470">
                  <c:v>38.41177</c:v>
                </c:pt>
                <c:pt idx="2471">
                  <c:v>39.29412</c:v>
                </c:pt>
                <c:pt idx="2472">
                  <c:v>40.17647</c:v>
                </c:pt>
                <c:pt idx="2473">
                  <c:v>41.17647</c:v>
                </c:pt>
                <c:pt idx="2474">
                  <c:v>42.11765</c:v>
                </c:pt>
                <c:pt idx="2475">
                  <c:v>43.17647</c:v>
                </c:pt>
                <c:pt idx="2476">
                  <c:v>44.11765</c:v>
                </c:pt>
                <c:pt idx="2477">
                  <c:v>45</c:v>
                </c:pt>
                <c:pt idx="2478">
                  <c:v>45.64706</c:v>
                </c:pt>
                <c:pt idx="2479">
                  <c:v>46.35294</c:v>
                </c:pt>
                <c:pt idx="2480">
                  <c:v>47.11765</c:v>
                </c:pt>
                <c:pt idx="2481">
                  <c:v>47.82353</c:v>
                </c:pt>
                <c:pt idx="2482">
                  <c:v>48.41177</c:v>
                </c:pt>
                <c:pt idx="2483">
                  <c:v>49.11765</c:v>
                </c:pt>
                <c:pt idx="2484">
                  <c:v>49.70588</c:v>
                </c:pt>
                <c:pt idx="2485">
                  <c:v>50.17647</c:v>
                </c:pt>
                <c:pt idx="2486">
                  <c:v>50</c:v>
                </c:pt>
                <c:pt idx="2487">
                  <c:v>50.58823</c:v>
                </c:pt>
                <c:pt idx="2488">
                  <c:v>51.35294</c:v>
                </c:pt>
                <c:pt idx="2489">
                  <c:v>52.23529</c:v>
                </c:pt>
                <c:pt idx="2490">
                  <c:v>52.88235</c:v>
                </c:pt>
                <c:pt idx="2491">
                  <c:v>54</c:v>
                </c:pt>
                <c:pt idx="2492">
                  <c:v>54.76471</c:v>
                </c:pt>
                <c:pt idx="2493">
                  <c:v>55.70588</c:v>
                </c:pt>
                <c:pt idx="2494">
                  <c:v>56.58823</c:v>
                </c:pt>
                <c:pt idx="2495">
                  <c:v>57.88235</c:v>
                </c:pt>
                <c:pt idx="2496">
                  <c:v>59.17647</c:v>
                </c:pt>
                <c:pt idx="2497">
                  <c:v>60.23529</c:v>
                </c:pt>
                <c:pt idx="2498">
                  <c:v>61.11765</c:v>
                </c:pt>
                <c:pt idx="2499">
                  <c:v>62.17647</c:v>
                </c:pt>
                <c:pt idx="2500">
                  <c:v>62.94118</c:v>
                </c:pt>
                <c:pt idx="2501">
                  <c:v>63.88235</c:v>
                </c:pt>
                <c:pt idx="2502">
                  <c:v>64.76471</c:v>
                </c:pt>
                <c:pt idx="2503">
                  <c:v>66.17647</c:v>
                </c:pt>
                <c:pt idx="2504">
                  <c:v>67</c:v>
                </c:pt>
                <c:pt idx="2505">
                  <c:v>67.64706</c:v>
                </c:pt>
                <c:pt idx="2506">
                  <c:v>68.11765</c:v>
                </c:pt>
                <c:pt idx="2507">
                  <c:v>69.05882</c:v>
                </c:pt>
                <c:pt idx="2508">
                  <c:v>69.70588</c:v>
                </c:pt>
                <c:pt idx="2509">
                  <c:v>70.94118</c:v>
                </c:pt>
                <c:pt idx="2510">
                  <c:v>71.76471</c:v>
                </c:pt>
                <c:pt idx="2511">
                  <c:v>73.05882</c:v>
                </c:pt>
                <c:pt idx="2512">
                  <c:v>74.11765</c:v>
                </c:pt>
                <c:pt idx="2513">
                  <c:v>75.11765</c:v>
                </c:pt>
                <c:pt idx="2514">
                  <c:v>76.17647</c:v>
                </c:pt>
                <c:pt idx="2515">
                  <c:v>77.35294</c:v>
                </c:pt>
                <c:pt idx="2516">
                  <c:v>78.47059</c:v>
                </c:pt>
                <c:pt idx="2517">
                  <c:v>79.82353</c:v>
                </c:pt>
                <c:pt idx="2518">
                  <c:v>80.94118</c:v>
                </c:pt>
                <c:pt idx="2519">
                  <c:v>82.05882</c:v>
                </c:pt>
                <c:pt idx="2520">
                  <c:v>83.17647</c:v>
                </c:pt>
                <c:pt idx="2521">
                  <c:v>84</c:v>
                </c:pt>
                <c:pt idx="2522">
                  <c:v>84.47059</c:v>
                </c:pt>
                <c:pt idx="2523">
                  <c:v>84.47059</c:v>
                </c:pt>
                <c:pt idx="2524">
                  <c:v>83.94118</c:v>
                </c:pt>
                <c:pt idx="2525">
                  <c:v>83.11765</c:v>
                </c:pt>
                <c:pt idx="2526">
                  <c:v>81.35294</c:v>
                </c:pt>
                <c:pt idx="2527">
                  <c:v>79.35294</c:v>
                </c:pt>
                <c:pt idx="2528">
                  <c:v>76.58823</c:v>
                </c:pt>
                <c:pt idx="2529">
                  <c:v>73.58823</c:v>
                </c:pt>
                <c:pt idx="2530">
                  <c:v>70.58823</c:v>
                </c:pt>
                <c:pt idx="2531">
                  <c:v>67.52941</c:v>
                </c:pt>
                <c:pt idx="2532">
                  <c:v>64.35294</c:v>
                </c:pt>
                <c:pt idx="2533">
                  <c:v>61.11765</c:v>
                </c:pt>
                <c:pt idx="2534">
                  <c:v>57.64706</c:v>
                </c:pt>
                <c:pt idx="2535">
                  <c:v>54.11765</c:v>
                </c:pt>
                <c:pt idx="2536">
                  <c:v>50.47059</c:v>
                </c:pt>
                <c:pt idx="2537">
                  <c:v>46.88235</c:v>
                </c:pt>
                <c:pt idx="2538">
                  <c:v>43.29412</c:v>
                </c:pt>
                <c:pt idx="2539">
                  <c:v>39.82353</c:v>
                </c:pt>
                <c:pt idx="2540">
                  <c:v>36.94118</c:v>
                </c:pt>
                <c:pt idx="2541">
                  <c:v>34.58823</c:v>
                </c:pt>
                <c:pt idx="2542">
                  <c:v>32.29412</c:v>
                </c:pt>
                <c:pt idx="2543">
                  <c:v>30.58824</c:v>
                </c:pt>
                <c:pt idx="2544">
                  <c:v>29.23529</c:v>
                </c:pt>
                <c:pt idx="2545">
                  <c:v>28.23529</c:v>
                </c:pt>
                <c:pt idx="2546">
                  <c:v>27.29412</c:v>
                </c:pt>
                <c:pt idx="2547">
                  <c:v>26.17647</c:v>
                </c:pt>
                <c:pt idx="2548">
                  <c:v>25.11765</c:v>
                </c:pt>
                <c:pt idx="2549">
                  <c:v>24.23529</c:v>
                </c:pt>
                <c:pt idx="2550">
                  <c:v>23.41176</c:v>
                </c:pt>
                <c:pt idx="2551">
                  <c:v>22.82353</c:v>
                </c:pt>
                <c:pt idx="2552">
                  <c:v>22.35294</c:v>
                </c:pt>
                <c:pt idx="2553">
                  <c:v>22</c:v>
                </c:pt>
                <c:pt idx="2554">
                  <c:v>21.76471</c:v>
                </c:pt>
                <c:pt idx="2555">
                  <c:v>21.76471</c:v>
                </c:pt>
                <c:pt idx="2556">
                  <c:v>22.05882</c:v>
                </c:pt>
                <c:pt idx="2557">
                  <c:v>22.47059</c:v>
                </c:pt>
                <c:pt idx="2558">
                  <c:v>22.82353</c:v>
                </c:pt>
                <c:pt idx="2559">
                  <c:v>24.64706</c:v>
                </c:pt>
                <c:pt idx="2560">
                  <c:v>26.52941</c:v>
                </c:pt>
                <c:pt idx="2561">
                  <c:v>28.76471</c:v>
                </c:pt>
                <c:pt idx="2562">
                  <c:v>30.88235</c:v>
                </c:pt>
                <c:pt idx="2563">
                  <c:v>33.58823</c:v>
                </c:pt>
                <c:pt idx="2564">
                  <c:v>36.52941</c:v>
                </c:pt>
                <c:pt idx="2565">
                  <c:v>39.82353</c:v>
                </c:pt>
                <c:pt idx="2566">
                  <c:v>42.88235</c:v>
                </c:pt>
                <c:pt idx="2567">
                  <c:v>45.76471</c:v>
                </c:pt>
                <c:pt idx="2568">
                  <c:v>48.47059</c:v>
                </c:pt>
                <c:pt idx="2569">
                  <c:v>51.05882</c:v>
                </c:pt>
                <c:pt idx="2570">
                  <c:v>53.82353</c:v>
                </c:pt>
                <c:pt idx="2571">
                  <c:v>56.76471</c:v>
                </c:pt>
                <c:pt idx="2572">
                  <c:v>59.64706</c:v>
                </c:pt>
                <c:pt idx="2573">
                  <c:v>62.47059</c:v>
                </c:pt>
                <c:pt idx="2574">
                  <c:v>65.05882</c:v>
                </c:pt>
                <c:pt idx="2575">
                  <c:v>67.52941</c:v>
                </c:pt>
                <c:pt idx="2576">
                  <c:v>68.70588</c:v>
                </c:pt>
                <c:pt idx="2577">
                  <c:v>69.76471</c:v>
                </c:pt>
                <c:pt idx="2578">
                  <c:v>70.64706</c:v>
                </c:pt>
                <c:pt idx="2579">
                  <c:v>71.88235</c:v>
                </c:pt>
                <c:pt idx="2580">
                  <c:v>72.47059</c:v>
                </c:pt>
                <c:pt idx="2581">
                  <c:v>73</c:v>
                </c:pt>
                <c:pt idx="2582">
                  <c:v>72.05882</c:v>
                </c:pt>
                <c:pt idx="2583">
                  <c:v>71.64706</c:v>
                </c:pt>
                <c:pt idx="2584">
                  <c:v>71.35294</c:v>
                </c:pt>
                <c:pt idx="2585">
                  <c:v>71.23529</c:v>
                </c:pt>
                <c:pt idx="2586">
                  <c:v>71</c:v>
                </c:pt>
                <c:pt idx="2587">
                  <c:v>70.64706</c:v>
                </c:pt>
                <c:pt idx="2588">
                  <c:v>70</c:v>
                </c:pt>
                <c:pt idx="2589">
                  <c:v>69.11765</c:v>
                </c:pt>
                <c:pt idx="2590">
                  <c:v>68.23529</c:v>
                </c:pt>
                <c:pt idx="2591">
                  <c:v>67.35294</c:v>
                </c:pt>
                <c:pt idx="2592">
                  <c:v>66.35294</c:v>
                </c:pt>
                <c:pt idx="2593">
                  <c:v>65.47059</c:v>
                </c:pt>
                <c:pt idx="2594">
                  <c:v>64.52941</c:v>
                </c:pt>
                <c:pt idx="2595">
                  <c:v>64</c:v>
                </c:pt>
                <c:pt idx="2596">
                  <c:v>63.05882</c:v>
                </c:pt>
                <c:pt idx="2597">
                  <c:v>62.29412</c:v>
                </c:pt>
                <c:pt idx="2598">
                  <c:v>61.70588</c:v>
                </c:pt>
                <c:pt idx="2599">
                  <c:v>62.29412</c:v>
                </c:pt>
                <c:pt idx="2600">
                  <c:v>62.82353</c:v>
                </c:pt>
                <c:pt idx="2601">
                  <c:v>63.52941</c:v>
                </c:pt>
                <c:pt idx="2602">
                  <c:v>63.35294</c:v>
                </c:pt>
                <c:pt idx="2603">
                  <c:v>63.41177</c:v>
                </c:pt>
                <c:pt idx="2604">
                  <c:v>63.35294</c:v>
                </c:pt>
                <c:pt idx="2605">
                  <c:v>63.76471</c:v>
                </c:pt>
                <c:pt idx="2606">
                  <c:v>64.17647</c:v>
                </c:pt>
                <c:pt idx="2607">
                  <c:v>64.58823</c:v>
                </c:pt>
                <c:pt idx="2608">
                  <c:v>65.23529</c:v>
                </c:pt>
                <c:pt idx="2609">
                  <c:v>66</c:v>
                </c:pt>
                <c:pt idx="2610">
                  <c:v>66.58823</c:v>
                </c:pt>
                <c:pt idx="2611">
                  <c:v>67.82353</c:v>
                </c:pt>
                <c:pt idx="2612">
                  <c:v>68.64706</c:v>
                </c:pt>
                <c:pt idx="2613">
                  <c:v>69.58823</c:v>
                </c:pt>
                <c:pt idx="2614">
                  <c:v>70.23529</c:v>
                </c:pt>
                <c:pt idx="2615">
                  <c:v>70.52941</c:v>
                </c:pt>
                <c:pt idx="2616">
                  <c:v>71</c:v>
                </c:pt>
                <c:pt idx="2617">
                  <c:v>71.17647</c:v>
                </c:pt>
                <c:pt idx="2618">
                  <c:v>70.47059</c:v>
                </c:pt>
                <c:pt idx="2619">
                  <c:v>70.47059</c:v>
                </c:pt>
                <c:pt idx="2620">
                  <c:v>70.11765</c:v>
                </c:pt>
                <c:pt idx="2621">
                  <c:v>69.82353</c:v>
                </c:pt>
                <c:pt idx="2622">
                  <c:v>68.88235</c:v>
                </c:pt>
                <c:pt idx="2623">
                  <c:v>67.94118</c:v>
                </c:pt>
                <c:pt idx="2624">
                  <c:v>66.76471</c:v>
                </c:pt>
                <c:pt idx="2625">
                  <c:v>65.29412</c:v>
                </c:pt>
                <c:pt idx="2626">
                  <c:v>63.47059</c:v>
                </c:pt>
                <c:pt idx="2627">
                  <c:v>61.70588</c:v>
                </c:pt>
                <c:pt idx="2628">
                  <c:v>59.52941</c:v>
                </c:pt>
                <c:pt idx="2629">
                  <c:v>57.23529</c:v>
                </c:pt>
                <c:pt idx="2630">
                  <c:v>55</c:v>
                </c:pt>
                <c:pt idx="2631">
                  <c:v>53.23529</c:v>
                </c:pt>
                <c:pt idx="2632">
                  <c:v>51.52941</c:v>
                </c:pt>
                <c:pt idx="2633">
                  <c:v>49.58823</c:v>
                </c:pt>
                <c:pt idx="2634">
                  <c:v>47.47059</c:v>
                </c:pt>
                <c:pt idx="2635">
                  <c:v>45.64706</c:v>
                </c:pt>
                <c:pt idx="2636">
                  <c:v>43.41177</c:v>
                </c:pt>
                <c:pt idx="2637">
                  <c:v>41.41177</c:v>
                </c:pt>
                <c:pt idx="2638">
                  <c:v>39.41177</c:v>
                </c:pt>
                <c:pt idx="2639">
                  <c:v>37.64706</c:v>
                </c:pt>
                <c:pt idx="2640">
                  <c:v>36</c:v>
                </c:pt>
                <c:pt idx="2641">
                  <c:v>34.47059</c:v>
                </c:pt>
                <c:pt idx="2642">
                  <c:v>33.05882</c:v>
                </c:pt>
                <c:pt idx="2643">
                  <c:v>31.88235</c:v>
                </c:pt>
                <c:pt idx="2644">
                  <c:v>30.64706</c:v>
                </c:pt>
                <c:pt idx="2645">
                  <c:v>29.23529</c:v>
                </c:pt>
                <c:pt idx="2646">
                  <c:v>27.88235</c:v>
                </c:pt>
                <c:pt idx="2647">
                  <c:v>26.52941</c:v>
                </c:pt>
                <c:pt idx="2648">
                  <c:v>25.11765</c:v>
                </c:pt>
                <c:pt idx="2649">
                  <c:v>23.94118</c:v>
                </c:pt>
                <c:pt idx="2650">
                  <c:v>22.70588</c:v>
                </c:pt>
                <c:pt idx="2651">
                  <c:v>21.82353</c:v>
                </c:pt>
                <c:pt idx="2652">
                  <c:v>21.76471</c:v>
                </c:pt>
                <c:pt idx="2653">
                  <c:v>23.35294</c:v>
                </c:pt>
                <c:pt idx="2654">
                  <c:v>24.41176</c:v>
                </c:pt>
                <c:pt idx="2655">
                  <c:v>26.64706</c:v>
                </c:pt>
                <c:pt idx="2656">
                  <c:v>28.70588</c:v>
                </c:pt>
                <c:pt idx="2657">
                  <c:v>31.23529</c:v>
                </c:pt>
                <c:pt idx="2658">
                  <c:v>33.64706</c:v>
                </c:pt>
                <c:pt idx="2659">
                  <c:v>36.41177</c:v>
                </c:pt>
                <c:pt idx="2660">
                  <c:v>39.11765</c:v>
                </c:pt>
                <c:pt idx="2661">
                  <c:v>41.76471</c:v>
                </c:pt>
                <c:pt idx="2662">
                  <c:v>44.52941</c:v>
                </c:pt>
                <c:pt idx="2663">
                  <c:v>47.58823</c:v>
                </c:pt>
                <c:pt idx="2664">
                  <c:v>50.76471</c:v>
                </c:pt>
                <c:pt idx="2665">
                  <c:v>53.58823</c:v>
                </c:pt>
                <c:pt idx="2666">
                  <c:v>56.52941</c:v>
                </c:pt>
                <c:pt idx="2667">
                  <c:v>59.82353</c:v>
                </c:pt>
                <c:pt idx="2668">
                  <c:v>63.23529</c:v>
                </c:pt>
                <c:pt idx="2669">
                  <c:v>65.88235</c:v>
                </c:pt>
                <c:pt idx="2670">
                  <c:v>67.64706</c:v>
                </c:pt>
                <c:pt idx="2671">
                  <c:v>69.76471</c:v>
                </c:pt>
                <c:pt idx="2672">
                  <c:v>71.17647</c:v>
                </c:pt>
                <c:pt idx="2673">
                  <c:v>72.76471</c:v>
                </c:pt>
                <c:pt idx="2674">
                  <c:v>73.82353</c:v>
                </c:pt>
                <c:pt idx="2675">
                  <c:v>75.11765</c:v>
                </c:pt>
                <c:pt idx="2676">
                  <c:v>76.17647</c:v>
                </c:pt>
                <c:pt idx="2677">
                  <c:v>77.29412</c:v>
                </c:pt>
                <c:pt idx="2678">
                  <c:v>76.82353</c:v>
                </c:pt>
                <c:pt idx="2679">
                  <c:v>77.82353</c:v>
                </c:pt>
                <c:pt idx="2680">
                  <c:v>78.52941</c:v>
                </c:pt>
                <c:pt idx="2681">
                  <c:v>79.23529</c:v>
                </c:pt>
                <c:pt idx="2682">
                  <c:v>80.17647</c:v>
                </c:pt>
                <c:pt idx="2683">
                  <c:v>80.88235</c:v>
                </c:pt>
                <c:pt idx="2684">
                  <c:v>81.29412</c:v>
                </c:pt>
                <c:pt idx="2685">
                  <c:v>81.47059</c:v>
                </c:pt>
                <c:pt idx="2686">
                  <c:v>82.05882</c:v>
                </c:pt>
                <c:pt idx="2687">
                  <c:v>82.47059</c:v>
                </c:pt>
                <c:pt idx="2688">
                  <c:v>82.88235</c:v>
                </c:pt>
                <c:pt idx="2689">
                  <c:v>82.82353</c:v>
                </c:pt>
                <c:pt idx="2690">
                  <c:v>82.88235</c:v>
                </c:pt>
                <c:pt idx="2691">
                  <c:v>83.23529</c:v>
                </c:pt>
                <c:pt idx="2692">
                  <c:v>83.41177</c:v>
                </c:pt>
                <c:pt idx="2693">
                  <c:v>83.58823</c:v>
                </c:pt>
                <c:pt idx="2694">
                  <c:v>83.70588</c:v>
                </c:pt>
                <c:pt idx="2695">
                  <c:v>85.29412</c:v>
                </c:pt>
                <c:pt idx="2696">
                  <c:v>84.64706</c:v>
                </c:pt>
                <c:pt idx="2697">
                  <c:v>84</c:v>
                </c:pt>
                <c:pt idx="2698">
                  <c:v>83.29412</c:v>
                </c:pt>
                <c:pt idx="2699">
                  <c:v>82.52941</c:v>
                </c:pt>
                <c:pt idx="2700">
                  <c:v>81.76471</c:v>
                </c:pt>
                <c:pt idx="2701">
                  <c:v>81</c:v>
                </c:pt>
                <c:pt idx="2702">
                  <c:v>80.11765</c:v>
                </c:pt>
                <c:pt idx="2703">
                  <c:v>79.11765</c:v>
                </c:pt>
                <c:pt idx="2704">
                  <c:v>78.23529</c:v>
                </c:pt>
                <c:pt idx="2705">
                  <c:v>77.70588</c:v>
                </c:pt>
                <c:pt idx="2706">
                  <c:v>77.11765</c:v>
                </c:pt>
                <c:pt idx="2707">
                  <c:v>76.47059</c:v>
                </c:pt>
                <c:pt idx="2708">
                  <c:v>75.70588</c:v>
                </c:pt>
                <c:pt idx="2709">
                  <c:v>75</c:v>
                </c:pt>
                <c:pt idx="2710">
                  <c:v>74.05882</c:v>
                </c:pt>
                <c:pt idx="2711">
                  <c:v>72.58823</c:v>
                </c:pt>
                <c:pt idx="2712">
                  <c:v>71.41177</c:v>
                </c:pt>
                <c:pt idx="2713">
                  <c:v>70.82353</c:v>
                </c:pt>
                <c:pt idx="2714">
                  <c:v>70.23529</c:v>
                </c:pt>
                <c:pt idx="2715">
                  <c:v>69.70588</c:v>
                </c:pt>
                <c:pt idx="2716">
                  <c:v>69.29412</c:v>
                </c:pt>
                <c:pt idx="2717">
                  <c:v>69.11765</c:v>
                </c:pt>
                <c:pt idx="2718">
                  <c:v>68.94118</c:v>
                </c:pt>
                <c:pt idx="2719">
                  <c:v>69.35294</c:v>
                </c:pt>
                <c:pt idx="2720">
                  <c:v>69.58823</c:v>
                </c:pt>
                <c:pt idx="2721">
                  <c:v>69.64706</c:v>
                </c:pt>
                <c:pt idx="2722">
                  <c:v>69.76471</c:v>
                </c:pt>
                <c:pt idx="2723">
                  <c:v>70.41177</c:v>
                </c:pt>
                <c:pt idx="2724">
                  <c:v>71.05882</c:v>
                </c:pt>
                <c:pt idx="2725">
                  <c:v>71.76471</c:v>
                </c:pt>
                <c:pt idx="2726">
                  <c:v>72.29412</c:v>
                </c:pt>
                <c:pt idx="2727">
                  <c:v>73.05882</c:v>
                </c:pt>
                <c:pt idx="2728">
                  <c:v>74.29412</c:v>
                </c:pt>
                <c:pt idx="2729">
                  <c:v>75.47059</c:v>
                </c:pt>
                <c:pt idx="2730">
                  <c:v>76.76471</c:v>
                </c:pt>
                <c:pt idx="2731">
                  <c:v>78.11765</c:v>
                </c:pt>
                <c:pt idx="2732">
                  <c:v>79.29412</c:v>
                </c:pt>
                <c:pt idx="2733">
                  <c:v>80.41177</c:v>
                </c:pt>
                <c:pt idx="2734">
                  <c:v>81.35294</c:v>
                </c:pt>
                <c:pt idx="2735">
                  <c:v>82.23529</c:v>
                </c:pt>
                <c:pt idx="2736">
                  <c:v>82.47059</c:v>
                </c:pt>
                <c:pt idx="2737">
                  <c:v>82.82353</c:v>
                </c:pt>
                <c:pt idx="2738">
                  <c:v>82.82353</c:v>
                </c:pt>
                <c:pt idx="2739">
                  <c:v>82.47059</c:v>
                </c:pt>
                <c:pt idx="2740">
                  <c:v>81.58823</c:v>
                </c:pt>
                <c:pt idx="2741">
                  <c:v>80.64706</c:v>
                </c:pt>
                <c:pt idx="2742">
                  <c:v>79.58823</c:v>
                </c:pt>
                <c:pt idx="2743">
                  <c:v>78.70588</c:v>
                </c:pt>
                <c:pt idx="2744">
                  <c:v>77.70588</c:v>
                </c:pt>
                <c:pt idx="2745">
                  <c:v>76.76471</c:v>
                </c:pt>
                <c:pt idx="2746">
                  <c:v>75.82353</c:v>
                </c:pt>
                <c:pt idx="2747">
                  <c:v>74.88235</c:v>
                </c:pt>
                <c:pt idx="2748">
                  <c:v>74</c:v>
                </c:pt>
                <c:pt idx="2749">
                  <c:v>73.29412</c:v>
                </c:pt>
                <c:pt idx="2750">
                  <c:v>72.64706</c:v>
                </c:pt>
                <c:pt idx="2751">
                  <c:v>72.58823</c:v>
                </c:pt>
                <c:pt idx="2752">
                  <c:v>72.76471</c:v>
                </c:pt>
                <c:pt idx="2753">
                  <c:v>73.17647</c:v>
                </c:pt>
                <c:pt idx="2754">
                  <c:v>73.64706</c:v>
                </c:pt>
                <c:pt idx="2755">
                  <c:v>74.47059</c:v>
                </c:pt>
                <c:pt idx="2756">
                  <c:v>75.58823</c:v>
                </c:pt>
                <c:pt idx="2757">
                  <c:v>76.82353</c:v>
                </c:pt>
                <c:pt idx="2758">
                  <c:v>78</c:v>
                </c:pt>
                <c:pt idx="2759">
                  <c:v>79.17647</c:v>
                </c:pt>
                <c:pt idx="2760">
                  <c:v>80.41177</c:v>
                </c:pt>
                <c:pt idx="2761">
                  <c:v>81.76471</c:v>
                </c:pt>
                <c:pt idx="2762">
                  <c:v>83.11765</c:v>
                </c:pt>
                <c:pt idx="2763">
                  <c:v>84.52941</c:v>
                </c:pt>
                <c:pt idx="2764">
                  <c:v>85.94118</c:v>
                </c:pt>
                <c:pt idx="2765">
                  <c:v>87.29412</c:v>
                </c:pt>
                <c:pt idx="2766">
                  <c:v>88.35294</c:v>
                </c:pt>
                <c:pt idx="2767">
                  <c:v>89.35294</c:v>
                </c:pt>
                <c:pt idx="2768">
                  <c:v>89.76471</c:v>
                </c:pt>
                <c:pt idx="2769">
                  <c:v>89.76471</c:v>
                </c:pt>
                <c:pt idx="2770">
                  <c:v>89.52941</c:v>
                </c:pt>
                <c:pt idx="2771">
                  <c:v>89.64706</c:v>
                </c:pt>
                <c:pt idx="2772">
                  <c:v>89.88235</c:v>
                </c:pt>
                <c:pt idx="2773">
                  <c:v>90.05882</c:v>
                </c:pt>
                <c:pt idx="2774">
                  <c:v>89.52941</c:v>
                </c:pt>
                <c:pt idx="2775">
                  <c:v>89.88235</c:v>
                </c:pt>
                <c:pt idx="2776">
                  <c:v>90.17647</c:v>
                </c:pt>
                <c:pt idx="2777">
                  <c:v>90.35294</c:v>
                </c:pt>
                <c:pt idx="2778">
                  <c:v>90.41177</c:v>
                </c:pt>
                <c:pt idx="2779">
                  <c:v>90.41177</c:v>
                </c:pt>
                <c:pt idx="2780">
                  <c:v>90.35294</c:v>
                </c:pt>
                <c:pt idx="2781">
                  <c:v>90.17647</c:v>
                </c:pt>
                <c:pt idx="2782">
                  <c:v>90</c:v>
                </c:pt>
                <c:pt idx="2783">
                  <c:v>90.23529</c:v>
                </c:pt>
                <c:pt idx="2784">
                  <c:v>90.47059</c:v>
                </c:pt>
                <c:pt idx="2785">
                  <c:v>90.76471</c:v>
                </c:pt>
                <c:pt idx="2786">
                  <c:v>91.23529</c:v>
                </c:pt>
                <c:pt idx="2787">
                  <c:v>91.88235</c:v>
                </c:pt>
                <c:pt idx="2788">
                  <c:v>92.29412</c:v>
                </c:pt>
                <c:pt idx="2789">
                  <c:v>92.58823</c:v>
                </c:pt>
                <c:pt idx="2790">
                  <c:v>92.82353</c:v>
                </c:pt>
                <c:pt idx="2791">
                  <c:v>93.76471</c:v>
                </c:pt>
                <c:pt idx="2792">
                  <c:v>93.88235</c:v>
                </c:pt>
                <c:pt idx="2793">
                  <c:v>94.05882</c:v>
                </c:pt>
                <c:pt idx="2794">
                  <c:v>94.29412</c:v>
                </c:pt>
                <c:pt idx="2795">
                  <c:v>94.52941</c:v>
                </c:pt>
                <c:pt idx="2796">
                  <c:v>94.88235</c:v>
                </c:pt>
                <c:pt idx="2797">
                  <c:v>95.17647</c:v>
                </c:pt>
                <c:pt idx="2798">
                  <c:v>95.52941</c:v>
                </c:pt>
                <c:pt idx="2799">
                  <c:v>95.82353</c:v>
                </c:pt>
                <c:pt idx="2800">
                  <c:v>95.88235</c:v>
                </c:pt>
                <c:pt idx="2801">
                  <c:v>96</c:v>
                </c:pt>
                <c:pt idx="2802">
                  <c:v>96</c:v>
                </c:pt>
                <c:pt idx="2803">
                  <c:v>96.11765</c:v>
                </c:pt>
                <c:pt idx="2804">
                  <c:v>96.17647</c:v>
                </c:pt>
                <c:pt idx="2805">
                  <c:v>96.23529</c:v>
                </c:pt>
                <c:pt idx="2806">
                  <c:v>96.29412</c:v>
                </c:pt>
                <c:pt idx="2807">
                  <c:v>96.35294</c:v>
                </c:pt>
                <c:pt idx="2808">
                  <c:v>96.41177</c:v>
                </c:pt>
                <c:pt idx="2809">
                  <c:v>96.47059</c:v>
                </c:pt>
                <c:pt idx="2810">
                  <c:v>96.52941</c:v>
                </c:pt>
                <c:pt idx="2811">
                  <c:v>96.58823</c:v>
                </c:pt>
                <c:pt idx="2812">
                  <c:v>96.64706</c:v>
                </c:pt>
                <c:pt idx="2813">
                  <c:v>96.70588</c:v>
                </c:pt>
                <c:pt idx="2814">
                  <c:v>96.76471</c:v>
                </c:pt>
                <c:pt idx="2815">
                  <c:v>96.82353</c:v>
                </c:pt>
                <c:pt idx="2816">
                  <c:v>96.88235</c:v>
                </c:pt>
                <c:pt idx="2817">
                  <c:v>96.94118</c:v>
                </c:pt>
                <c:pt idx="2818">
                  <c:v>96.94118</c:v>
                </c:pt>
                <c:pt idx="2819">
                  <c:v>97</c:v>
                </c:pt>
                <c:pt idx="2820">
                  <c:v>97</c:v>
                </c:pt>
                <c:pt idx="2821">
                  <c:v>97</c:v>
                </c:pt>
                <c:pt idx="2822">
                  <c:v>95.70588</c:v>
                </c:pt>
                <c:pt idx="2823">
                  <c:v>93.35294</c:v>
                </c:pt>
                <c:pt idx="2824">
                  <c:v>90.64706</c:v>
                </c:pt>
                <c:pt idx="2825">
                  <c:v>87.52941</c:v>
                </c:pt>
                <c:pt idx="2826">
                  <c:v>84.29412</c:v>
                </c:pt>
                <c:pt idx="2827">
                  <c:v>81.05882</c:v>
                </c:pt>
                <c:pt idx="2828">
                  <c:v>77.52941</c:v>
                </c:pt>
                <c:pt idx="2829">
                  <c:v>73.94118</c:v>
                </c:pt>
                <c:pt idx="2830">
                  <c:v>70.23529</c:v>
                </c:pt>
                <c:pt idx="2831">
                  <c:v>66.70588</c:v>
                </c:pt>
                <c:pt idx="2832">
                  <c:v>63.47059</c:v>
                </c:pt>
                <c:pt idx="2833">
                  <c:v>60.35294</c:v>
                </c:pt>
                <c:pt idx="2834">
                  <c:v>57.11765</c:v>
                </c:pt>
                <c:pt idx="2835">
                  <c:v>54.23529</c:v>
                </c:pt>
                <c:pt idx="2836">
                  <c:v>51.35294</c:v>
                </c:pt>
                <c:pt idx="2837">
                  <c:v>48.58823</c:v>
                </c:pt>
                <c:pt idx="2838">
                  <c:v>45.82353</c:v>
                </c:pt>
                <c:pt idx="2839">
                  <c:v>44.70588</c:v>
                </c:pt>
                <c:pt idx="2840">
                  <c:v>44.76471</c:v>
                </c:pt>
                <c:pt idx="2841">
                  <c:v>45.23529</c:v>
                </c:pt>
                <c:pt idx="2842">
                  <c:v>46.05882</c:v>
                </c:pt>
                <c:pt idx="2843">
                  <c:v>47.29412</c:v>
                </c:pt>
                <c:pt idx="2844">
                  <c:v>48.70588</c:v>
                </c:pt>
                <c:pt idx="2845">
                  <c:v>50.58823</c:v>
                </c:pt>
                <c:pt idx="2846">
                  <c:v>52.47059</c:v>
                </c:pt>
                <c:pt idx="2847">
                  <c:v>54.94118</c:v>
                </c:pt>
                <c:pt idx="2848">
                  <c:v>57.35294</c:v>
                </c:pt>
                <c:pt idx="2849">
                  <c:v>59.64706</c:v>
                </c:pt>
                <c:pt idx="2850">
                  <c:v>61.76471</c:v>
                </c:pt>
                <c:pt idx="2851">
                  <c:v>64.29412</c:v>
                </c:pt>
                <c:pt idx="2852">
                  <c:v>66.41177</c:v>
                </c:pt>
                <c:pt idx="2853">
                  <c:v>68.58823</c:v>
                </c:pt>
                <c:pt idx="2854">
                  <c:v>70.64706</c:v>
                </c:pt>
                <c:pt idx="2855">
                  <c:v>72.76471</c:v>
                </c:pt>
                <c:pt idx="2856">
                  <c:v>74.52941</c:v>
                </c:pt>
                <c:pt idx="2857">
                  <c:v>76.29412</c:v>
                </c:pt>
                <c:pt idx="2858">
                  <c:v>77.94118</c:v>
                </c:pt>
                <c:pt idx="2859">
                  <c:v>79.70588</c:v>
                </c:pt>
                <c:pt idx="2860">
                  <c:v>81.23529</c:v>
                </c:pt>
                <c:pt idx="2861">
                  <c:v>82.64706</c:v>
                </c:pt>
                <c:pt idx="2862">
                  <c:v>83.82353</c:v>
                </c:pt>
                <c:pt idx="2863">
                  <c:v>85.17647</c:v>
                </c:pt>
                <c:pt idx="2864">
                  <c:v>86.11765</c:v>
                </c:pt>
                <c:pt idx="2865">
                  <c:v>86.88235</c:v>
                </c:pt>
                <c:pt idx="2866">
                  <c:v>87.47059</c:v>
                </c:pt>
                <c:pt idx="2867">
                  <c:v>88.17647</c:v>
                </c:pt>
                <c:pt idx="2868">
                  <c:v>88.58823</c:v>
                </c:pt>
                <c:pt idx="2869">
                  <c:v>89.05882</c:v>
                </c:pt>
                <c:pt idx="2870">
                  <c:v>88.88235</c:v>
                </c:pt>
                <c:pt idx="2871">
                  <c:v>89.41177</c:v>
                </c:pt>
                <c:pt idx="2872">
                  <c:v>89.88235</c:v>
                </c:pt>
                <c:pt idx="2873">
                  <c:v>90.35294</c:v>
                </c:pt>
                <c:pt idx="2874">
                  <c:v>90.70588</c:v>
                </c:pt>
                <c:pt idx="2875">
                  <c:v>91.17647</c:v>
                </c:pt>
                <c:pt idx="2876">
                  <c:v>91.58823</c:v>
                </c:pt>
                <c:pt idx="2877">
                  <c:v>92</c:v>
                </c:pt>
                <c:pt idx="2878">
                  <c:v>92.29412</c:v>
                </c:pt>
                <c:pt idx="2879">
                  <c:v>92.70588</c:v>
                </c:pt>
                <c:pt idx="2880">
                  <c:v>93</c:v>
                </c:pt>
                <c:pt idx="2881">
                  <c:v>93.29412</c:v>
                </c:pt>
                <c:pt idx="2882">
                  <c:v>93.64706</c:v>
                </c:pt>
                <c:pt idx="2883">
                  <c:v>94</c:v>
                </c:pt>
                <c:pt idx="2884">
                  <c:v>94.29412</c:v>
                </c:pt>
                <c:pt idx="2885">
                  <c:v>94.58823</c:v>
                </c:pt>
                <c:pt idx="2886">
                  <c:v>94.88235</c:v>
                </c:pt>
                <c:pt idx="2887">
                  <c:v>95.76471</c:v>
                </c:pt>
                <c:pt idx="2888">
                  <c:v>95.94118</c:v>
                </c:pt>
                <c:pt idx="2889">
                  <c:v>96.11765</c:v>
                </c:pt>
                <c:pt idx="2890">
                  <c:v>96.29412</c:v>
                </c:pt>
                <c:pt idx="2891">
                  <c:v>96.47059</c:v>
                </c:pt>
                <c:pt idx="2892">
                  <c:v>96.52941</c:v>
                </c:pt>
                <c:pt idx="2893">
                  <c:v>96.58823</c:v>
                </c:pt>
                <c:pt idx="2894">
                  <c:v>96.58823</c:v>
                </c:pt>
                <c:pt idx="2895">
                  <c:v>96.64706</c:v>
                </c:pt>
                <c:pt idx="2896">
                  <c:v>96.64706</c:v>
                </c:pt>
                <c:pt idx="2897">
                  <c:v>96.64706</c:v>
                </c:pt>
                <c:pt idx="2898">
                  <c:v>96.58823</c:v>
                </c:pt>
                <c:pt idx="2899">
                  <c:v>96.52941</c:v>
                </c:pt>
                <c:pt idx="2900">
                  <c:v>96.47059</c:v>
                </c:pt>
                <c:pt idx="2901">
                  <c:v>96.41177</c:v>
                </c:pt>
                <c:pt idx="2902">
                  <c:v>96.35294</c:v>
                </c:pt>
                <c:pt idx="2903">
                  <c:v>96.23529</c:v>
                </c:pt>
                <c:pt idx="2904">
                  <c:v>96.11765</c:v>
                </c:pt>
                <c:pt idx="2905">
                  <c:v>96</c:v>
                </c:pt>
                <c:pt idx="2906">
                  <c:v>95.82353</c:v>
                </c:pt>
                <c:pt idx="2907">
                  <c:v>95.64706</c:v>
                </c:pt>
                <c:pt idx="2908">
                  <c:v>95.23529</c:v>
                </c:pt>
                <c:pt idx="2909">
                  <c:v>94.76471</c:v>
                </c:pt>
                <c:pt idx="2910">
                  <c:v>94.17647</c:v>
                </c:pt>
                <c:pt idx="2911">
                  <c:v>93.52941</c:v>
                </c:pt>
                <c:pt idx="2912">
                  <c:v>92.82353</c:v>
                </c:pt>
                <c:pt idx="2913">
                  <c:v>91.82353</c:v>
                </c:pt>
                <c:pt idx="2914">
                  <c:v>90.64706</c:v>
                </c:pt>
                <c:pt idx="2915">
                  <c:v>89.35294</c:v>
                </c:pt>
                <c:pt idx="2916">
                  <c:v>87.94118</c:v>
                </c:pt>
                <c:pt idx="2917">
                  <c:v>86.41177</c:v>
                </c:pt>
                <c:pt idx="2918">
                  <c:v>84.82353</c:v>
                </c:pt>
                <c:pt idx="2919">
                  <c:v>83.17647</c:v>
                </c:pt>
                <c:pt idx="2920">
                  <c:v>81.47059</c:v>
                </c:pt>
                <c:pt idx="2921">
                  <c:v>79.64706</c:v>
                </c:pt>
                <c:pt idx="2922">
                  <c:v>77.64706</c:v>
                </c:pt>
                <c:pt idx="2923">
                  <c:v>75.58823</c:v>
                </c:pt>
                <c:pt idx="2924">
                  <c:v>73.35294</c:v>
                </c:pt>
                <c:pt idx="2925">
                  <c:v>71.29412</c:v>
                </c:pt>
                <c:pt idx="2926">
                  <c:v>69.23529</c:v>
                </c:pt>
                <c:pt idx="2927">
                  <c:v>67.17647</c:v>
                </c:pt>
                <c:pt idx="2928">
                  <c:v>65.11765</c:v>
                </c:pt>
                <c:pt idx="2929">
                  <c:v>63.11765</c:v>
                </c:pt>
                <c:pt idx="2930">
                  <c:v>61.29412</c:v>
                </c:pt>
                <c:pt idx="2931">
                  <c:v>59.64706</c:v>
                </c:pt>
                <c:pt idx="2932">
                  <c:v>58.11765</c:v>
                </c:pt>
                <c:pt idx="2933">
                  <c:v>56.70588</c:v>
                </c:pt>
                <c:pt idx="2934">
                  <c:v>55.41177</c:v>
                </c:pt>
                <c:pt idx="2935">
                  <c:v>54.23529</c:v>
                </c:pt>
                <c:pt idx="2936">
                  <c:v>53.17647</c:v>
                </c:pt>
                <c:pt idx="2937">
                  <c:v>52.29412</c:v>
                </c:pt>
                <c:pt idx="2938">
                  <c:v>51.47059</c:v>
                </c:pt>
                <c:pt idx="2939">
                  <c:v>50.94118</c:v>
                </c:pt>
                <c:pt idx="2940">
                  <c:v>50.52941</c:v>
                </c:pt>
                <c:pt idx="2941">
                  <c:v>50.29412</c:v>
                </c:pt>
                <c:pt idx="2942">
                  <c:v>50.11765</c:v>
                </c:pt>
                <c:pt idx="2943">
                  <c:v>50.17647</c:v>
                </c:pt>
                <c:pt idx="2944">
                  <c:v>50.41177</c:v>
                </c:pt>
                <c:pt idx="2945">
                  <c:v>50.76471</c:v>
                </c:pt>
                <c:pt idx="2946">
                  <c:v>51.05882</c:v>
                </c:pt>
                <c:pt idx="2947">
                  <c:v>51.58823</c:v>
                </c:pt>
                <c:pt idx="2948">
                  <c:v>52.11765</c:v>
                </c:pt>
                <c:pt idx="2949">
                  <c:v>52.64706</c:v>
                </c:pt>
                <c:pt idx="2950">
                  <c:v>53.11765</c:v>
                </c:pt>
                <c:pt idx="2951">
                  <c:v>53.52941</c:v>
                </c:pt>
                <c:pt idx="2952">
                  <c:v>53.76471</c:v>
                </c:pt>
                <c:pt idx="2953">
                  <c:v>54.05882</c:v>
                </c:pt>
                <c:pt idx="2954">
                  <c:v>54.23529</c:v>
                </c:pt>
                <c:pt idx="2955">
                  <c:v>54.52941</c:v>
                </c:pt>
                <c:pt idx="2956">
                  <c:v>54.70588</c:v>
                </c:pt>
                <c:pt idx="2957">
                  <c:v>54.82353</c:v>
                </c:pt>
                <c:pt idx="2958">
                  <c:v>54.94118</c:v>
                </c:pt>
                <c:pt idx="2959">
                  <c:v>55.05882</c:v>
                </c:pt>
                <c:pt idx="2960">
                  <c:v>55.11765</c:v>
                </c:pt>
                <c:pt idx="2961">
                  <c:v>55.11765</c:v>
                </c:pt>
                <c:pt idx="2962">
                  <c:v>55</c:v>
                </c:pt>
                <c:pt idx="2963">
                  <c:v>54.82353</c:v>
                </c:pt>
                <c:pt idx="2964">
                  <c:v>54.58823</c:v>
                </c:pt>
                <c:pt idx="2965">
                  <c:v>54.29412</c:v>
                </c:pt>
                <c:pt idx="2966">
                  <c:v>54</c:v>
                </c:pt>
                <c:pt idx="2967">
                  <c:v>53.82353</c:v>
                </c:pt>
                <c:pt idx="2968">
                  <c:v>53.76471</c:v>
                </c:pt>
                <c:pt idx="2969">
                  <c:v>53.88235</c:v>
                </c:pt>
                <c:pt idx="2970">
                  <c:v>53.82353</c:v>
                </c:pt>
                <c:pt idx="2971">
                  <c:v>53.88235</c:v>
                </c:pt>
                <c:pt idx="2972">
                  <c:v>53.82353</c:v>
                </c:pt>
                <c:pt idx="2973">
                  <c:v>53.76471</c:v>
                </c:pt>
                <c:pt idx="2974">
                  <c:v>53.76471</c:v>
                </c:pt>
                <c:pt idx="2975">
                  <c:v>53.82353</c:v>
                </c:pt>
                <c:pt idx="2976">
                  <c:v>53.94118</c:v>
                </c:pt>
                <c:pt idx="2977">
                  <c:v>54</c:v>
                </c:pt>
                <c:pt idx="2978">
                  <c:v>54.05882</c:v>
                </c:pt>
                <c:pt idx="2979">
                  <c:v>54.47059</c:v>
                </c:pt>
                <c:pt idx="2980">
                  <c:v>54.88235</c:v>
                </c:pt>
                <c:pt idx="2981">
                  <c:v>55.29412</c:v>
                </c:pt>
                <c:pt idx="2982">
                  <c:v>55.64706</c:v>
                </c:pt>
                <c:pt idx="2983">
                  <c:v>55.94118</c:v>
                </c:pt>
                <c:pt idx="2984">
                  <c:v>56.17647</c:v>
                </c:pt>
                <c:pt idx="2985">
                  <c:v>56.29412</c:v>
                </c:pt>
                <c:pt idx="2986">
                  <c:v>56.35294</c:v>
                </c:pt>
                <c:pt idx="2987">
                  <c:v>56.47059</c:v>
                </c:pt>
                <c:pt idx="2988">
                  <c:v>56.58823</c:v>
                </c:pt>
                <c:pt idx="2989">
                  <c:v>56.70588</c:v>
                </c:pt>
                <c:pt idx="2990">
                  <c:v>56.88235</c:v>
                </c:pt>
                <c:pt idx="2991">
                  <c:v>57.11765</c:v>
                </c:pt>
                <c:pt idx="2992">
                  <c:v>57.23529</c:v>
                </c:pt>
                <c:pt idx="2993">
                  <c:v>57.29412</c:v>
                </c:pt>
                <c:pt idx="2994">
                  <c:v>57.35294</c:v>
                </c:pt>
                <c:pt idx="2995">
                  <c:v>57.41177</c:v>
                </c:pt>
                <c:pt idx="2996">
                  <c:v>57.17647</c:v>
                </c:pt>
                <c:pt idx="2997">
                  <c:v>57.05882</c:v>
                </c:pt>
                <c:pt idx="2998">
                  <c:v>56.88235</c:v>
                </c:pt>
                <c:pt idx="2999">
                  <c:v>56.76471</c:v>
                </c:pt>
                <c:pt idx="3000">
                  <c:v>56.70588</c:v>
                </c:pt>
                <c:pt idx="3001">
                  <c:v>56.58823</c:v>
                </c:pt>
                <c:pt idx="3002">
                  <c:v>56.47059</c:v>
                </c:pt>
                <c:pt idx="3003">
                  <c:v>56.29412</c:v>
                </c:pt>
                <c:pt idx="3004">
                  <c:v>56.11765</c:v>
                </c:pt>
                <c:pt idx="3005">
                  <c:v>55.94118</c:v>
                </c:pt>
                <c:pt idx="3006">
                  <c:v>55.70588</c:v>
                </c:pt>
                <c:pt idx="3007">
                  <c:v>55.47059</c:v>
                </c:pt>
                <c:pt idx="3008">
                  <c:v>55.11765</c:v>
                </c:pt>
                <c:pt idx="3009">
                  <c:v>54.88235</c:v>
                </c:pt>
                <c:pt idx="3010">
                  <c:v>54.64706</c:v>
                </c:pt>
                <c:pt idx="3011">
                  <c:v>54.35294</c:v>
                </c:pt>
                <c:pt idx="3012">
                  <c:v>53.94118</c:v>
                </c:pt>
                <c:pt idx="3013">
                  <c:v>53.52941</c:v>
                </c:pt>
                <c:pt idx="3014">
                  <c:v>53.11765</c:v>
                </c:pt>
                <c:pt idx="3015">
                  <c:v>52.58823</c:v>
                </c:pt>
                <c:pt idx="3016">
                  <c:v>52.17647</c:v>
                </c:pt>
                <c:pt idx="3017">
                  <c:v>51.76471</c:v>
                </c:pt>
                <c:pt idx="3018">
                  <c:v>51.23529</c:v>
                </c:pt>
                <c:pt idx="3019">
                  <c:v>50.76471</c:v>
                </c:pt>
                <c:pt idx="3020">
                  <c:v>50.23529</c:v>
                </c:pt>
                <c:pt idx="3021">
                  <c:v>49.70588</c:v>
                </c:pt>
                <c:pt idx="3022">
                  <c:v>49.05882</c:v>
                </c:pt>
                <c:pt idx="3023">
                  <c:v>48.58823</c:v>
                </c:pt>
                <c:pt idx="3024">
                  <c:v>47.94118</c:v>
                </c:pt>
                <c:pt idx="3025">
                  <c:v>47.29412</c:v>
                </c:pt>
                <c:pt idx="3026">
                  <c:v>46.58823</c:v>
                </c:pt>
                <c:pt idx="3027">
                  <c:v>46</c:v>
                </c:pt>
                <c:pt idx="3028">
                  <c:v>45.47059</c:v>
                </c:pt>
                <c:pt idx="3029">
                  <c:v>45.05882</c:v>
                </c:pt>
                <c:pt idx="3030">
                  <c:v>44.64706</c:v>
                </c:pt>
                <c:pt idx="3031">
                  <c:v>44.47059</c:v>
                </c:pt>
                <c:pt idx="3032">
                  <c:v>44.64706</c:v>
                </c:pt>
                <c:pt idx="3033">
                  <c:v>44.94118</c:v>
                </c:pt>
                <c:pt idx="3034">
                  <c:v>45.11765</c:v>
                </c:pt>
                <c:pt idx="3035">
                  <c:v>45.76471</c:v>
                </c:pt>
                <c:pt idx="3036">
                  <c:v>46.52941</c:v>
                </c:pt>
                <c:pt idx="3037">
                  <c:v>47.41177</c:v>
                </c:pt>
                <c:pt idx="3038">
                  <c:v>48.29412</c:v>
                </c:pt>
                <c:pt idx="3039">
                  <c:v>49.29412</c:v>
                </c:pt>
                <c:pt idx="3040">
                  <c:v>50.23529</c:v>
                </c:pt>
                <c:pt idx="3041">
                  <c:v>51.35294</c:v>
                </c:pt>
                <c:pt idx="3042">
                  <c:v>52.52941</c:v>
                </c:pt>
                <c:pt idx="3043">
                  <c:v>53.88235</c:v>
                </c:pt>
                <c:pt idx="3044">
                  <c:v>55.17647</c:v>
                </c:pt>
                <c:pt idx="3045">
                  <c:v>56.70588</c:v>
                </c:pt>
                <c:pt idx="3046">
                  <c:v>58.11765</c:v>
                </c:pt>
                <c:pt idx="3047">
                  <c:v>59.70588</c:v>
                </c:pt>
                <c:pt idx="3048">
                  <c:v>61</c:v>
                </c:pt>
                <c:pt idx="3049">
                  <c:v>62</c:v>
                </c:pt>
                <c:pt idx="3050">
                  <c:v>62.88235</c:v>
                </c:pt>
                <c:pt idx="3051">
                  <c:v>64.05882</c:v>
                </c:pt>
                <c:pt idx="3052">
                  <c:v>65</c:v>
                </c:pt>
                <c:pt idx="3053">
                  <c:v>65.88235</c:v>
                </c:pt>
                <c:pt idx="3054">
                  <c:v>66.70588</c:v>
                </c:pt>
                <c:pt idx="3055">
                  <c:v>67.58823</c:v>
                </c:pt>
                <c:pt idx="3056">
                  <c:v>68.47059</c:v>
                </c:pt>
                <c:pt idx="3057">
                  <c:v>69.47059</c:v>
                </c:pt>
                <c:pt idx="3058">
                  <c:v>70.35294</c:v>
                </c:pt>
                <c:pt idx="3059">
                  <c:v>71.47059</c:v>
                </c:pt>
                <c:pt idx="3060">
                  <c:v>72.47059</c:v>
                </c:pt>
                <c:pt idx="3061">
                  <c:v>73.47059</c:v>
                </c:pt>
                <c:pt idx="3062">
                  <c:v>72.76471</c:v>
                </c:pt>
                <c:pt idx="3063">
                  <c:v>73.52941</c:v>
                </c:pt>
                <c:pt idx="3064">
                  <c:v>74.23529</c:v>
                </c:pt>
                <c:pt idx="3065">
                  <c:v>75.05882</c:v>
                </c:pt>
                <c:pt idx="3066">
                  <c:v>75.88235</c:v>
                </c:pt>
                <c:pt idx="3067">
                  <c:v>76.76471</c:v>
                </c:pt>
                <c:pt idx="3068">
                  <c:v>77.47059</c:v>
                </c:pt>
                <c:pt idx="3069">
                  <c:v>78.05882</c:v>
                </c:pt>
                <c:pt idx="3070">
                  <c:v>78.58823</c:v>
                </c:pt>
                <c:pt idx="3071">
                  <c:v>79.17647</c:v>
                </c:pt>
                <c:pt idx="3072">
                  <c:v>79.88235</c:v>
                </c:pt>
                <c:pt idx="3073">
                  <c:v>80.58823</c:v>
                </c:pt>
                <c:pt idx="3074">
                  <c:v>81.11765</c:v>
                </c:pt>
                <c:pt idx="3075">
                  <c:v>81.82353</c:v>
                </c:pt>
                <c:pt idx="3076">
                  <c:v>82.35294</c:v>
                </c:pt>
                <c:pt idx="3077">
                  <c:v>82.82353</c:v>
                </c:pt>
                <c:pt idx="3078">
                  <c:v>83.23529</c:v>
                </c:pt>
                <c:pt idx="3079">
                  <c:v>85.23529</c:v>
                </c:pt>
                <c:pt idx="3080">
                  <c:v>85.88235</c:v>
                </c:pt>
                <c:pt idx="3081">
                  <c:v>86.47059</c:v>
                </c:pt>
                <c:pt idx="3082">
                  <c:v>87</c:v>
                </c:pt>
                <c:pt idx="3083">
                  <c:v>87.70588</c:v>
                </c:pt>
                <c:pt idx="3084">
                  <c:v>88.29412</c:v>
                </c:pt>
                <c:pt idx="3085">
                  <c:v>88.88235</c:v>
                </c:pt>
                <c:pt idx="3086">
                  <c:v>89.52941</c:v>
                </c:pt>
                <c:pt idx="3087">
                  <c:v>90.23529</c:v>
                </c:pt>
                <c:pt idx="3088">
                  <c:v>90.94118</c:v>
                </c:pt>
                <c:pt idx="3089">
                  <c:v>91.47059</c:v>
                </c:pt>
                <c:pt idx="3090">
                  <c:v>91.94118</c:v>
                </c:pt>
                <c:pt idx="3091">
                  <c:v>92.52941</c:v>
                </c:pt>
                <c:pt idx="3092">
                  <c:v>93</c:v>
                </c:pt>
                <c:pt idx="3093">
                  <c:v>93.41177</c:v>
                </c:pt>
                <c:pt idx="3094">
                  <c:v>93.82353</c:v>
                </c:pt>
                <c:pt idx="3095">
                  <c:v>94.23529</c:v>
                </c:pt>
                <c:pt idx="3096">
                  <c:v>94.52941</c:v>
                </c:pt>
                <c:pt idx="3097">
                  <c:v>94.76471</c:v>
                </c:pt>
                <c:pt idx="3098">
                  <c:v>94.88235</c:v>
                </c:pt>
                <c:pt idx="3099">
                  <c:v>94.76471</c:v>
                </c:pt>
                <c:pt idx="3100">
                  <c:v>94</c:v>
                </c:pt>
                <c:pt idx="3101">
                  <c:v>93.05882</c:v>
                </c:pt>
                <c:pt idx="3102">
                  <c:v>92</c:v>
                </c:pt>
                <c:pt idx="3103">
                  <c:v>90.82353</c:v>
                </c:pt>
                <c:pt idx="3104">
                  <c:v>89.47059</c:v>
                </c:pt>
                <c:pt idx="3105">
                  <c:v>88.05882</c:v>
                </c:pt>
                <c:pt idx="3106">
                  <c:v>86.52941</c:v>
                </c:pt>
                <c:pt idx="3107">
                  <c:v>84.82353</c:v>
                </c:pt>
                <c:pt idx="3108">
                  <c:v>83.11765</c:v>
                </c:pt>
                <c:pt idx="3109">
                  <c:v>81.35294</c:v>
                </c:pt>
                <c:pt idx="3110">
                  <c:v>79.47059</c:v>
                </c:pt>
                <c:pt idx="3111">
                  <c:v>77.11765</c:v>
                </c:pt>
                <c:pt idx="3112">
                  <c:v>74.88235</c:v>
                </c:pt>
                <c:pt idx="3113">
                  <c:v>72.58823</c:v>
                </c:pt>
                <c:pt idx="3114">
                  <c:v>70</c:v>
                </c:pt>
                <c:pt idx="3115">
                  <c:v>67.41177</c:v>
                </c:pt>
                <c:pt idx="3116">
                  <c:v>64.94118</c:v>
                </c:pt>
                <c:pt idx="3117">
                  <c:v>62.94118</c:v>
                </c:pt>
                <c:pt idx="3118">
                  <c:v>61.05882</c:v>
                </c:pt>
                <c:pt idx="3119">
                  <c:v>59.29412</c:v>
                </c:pt>
                <c:pt idx="3120">
                  <c:v>57.82353</c:v>
                </c:pt>
                <c:pt idx="3121">
                  <c:v>56.41177</c:v>
                </c:pt>
                <c:pt idx="3122">
                  <c:v>55.05882</c:v>
                </c:pt>
                <c:pt idx="3123">
                  <c:v>53.88235</c:v>
                </c:pt>
                <c:pt idx="3124">
                  <c:v>52.88235</c:v>
                </c:pt>
                <c:pt idx="3125">
                  <c:v>51.88235</c:v>
                </c:pt>
                <c:pt idx="3126">
                  <c:v>50.94118</c:v>
                </c:pt>
                <c:pt idx="3127">
                  <c:v>50.23529</c:v>
                </c:pt>
                <c:pt idx="3128">
                  <c:v>50.11765</c:v>
                </c:pt>
                <c:pt idx="3129">
                  <c:v>49.88235</c:v>
                </c:pt>
                <c:pt idx="3130">
                  <c:v>49.70588</c:v>
                </c:pt>
                <c:pt idx="3131">
                  <c:v>50.17647</c:v>
                </c:pt>
                <c:pt idx="3132">
                  <c:v>50.82353</c:v>
                </c:pt>
                <c:pt idx="3133">
                  <c:v>51.64706</c:v>
                </c:pt>
                <c:pt idx="3134">
                  <c:v>52.47059</c:v>
                </c:pt>
                <c:pt idx="3135">
                  <c:v>53.70588</c:v>
                </c:pt>
                <c:pt idx="3136">
                  <c:v>55.17647</c:v>
                </c:pt>
                <c:pt idx="3137">
                  <c:v>56.35294</c:v>
                </c:pt>
                <c:pt idx="3138">
                  <c:v>57.47059</c:v>
                </c:pt>
                <c:pt idx="3139">
                  <c:v>58.58823</c:v>
                </c:pt>
                <c:pt idx="3140">
                  <c:v>59.64706</c:v>
                </c:pt>
                <c:pt idx="3141">
                  <c:v>60.70588</c:v>
                </c:pt>
                <c:pt idx="3142">
                  <c:v>61.70588</c:v>
                </c:pt>
                <c:pt idx="3143">
                  <c:v>62.82353</c:v>
                </c:pt>
                <c:pt idx="3144">
                  <c:v>63.82353</c:v>
                </c:pt>
                <c:pt idx="3145">
                  <c:v>64.76471</c:v>
                </c:pt>
                <c:pt idx="3146">
                  <c:v>65.64706</c:v>
                </c:pt>
                <c:pt idx="3147">
                  <c:v>66.58823</c:v>
                </c:pt>
                <c:pt idx="3148">
                  <c:v>67.41177</c:v>
                </c:pt>
                <c:pt idx="3149">
                  <c:v>68.05882</c:v>
                </c:pt>
                <c:pt idx="3150">
                  <c:v>68.64706</c:v>
                </c:pt>
                <c:pt idx="3151">
                  <c:v>69.41177</c:v>
                </c:pt>
                <c:pt idx="3152">
                  <c:v>69.82353</c:v>
                </c:pt>
                <c:pt idx="3153">
                  <c:v>70.05882</c:v>
                </c:pt>
                <c:pt idx="3154">
                  <c:v>70.41177</c:v>
                </c:pt>
                <c:pt idx="3155">
                  <c:v>71.05882</c:v>
                </c:pt>
                <c:pt idx="3156">
                  <c:v>71.76471</c:v>
                </c:pt>
                <c:pt idx="3157">
                  <c:v>72.41177</c:v>
                </c:pt>
                <c:pt idx="3158">
                  <c:v>72.82353</c:v>
                </c:pt>
                <c:pt idx="3159">
                  <c:v>73.52941</c:v>
                </c:pt>
                <c:pt idx="3160">
                  <c:v>74.23529</c:v>
                </c:pt>
                <c:pt idx="3161">
                  <c:v>74.94118</c:v>
                </c:pt>
                <c:pt idx="3162">
                  <c:v>75.64706</c:v>
                </c:pt>
                <c:pt idx="3163">
                  <c:v>76.82353</c:v>
                </c:pt>
                <c:pt idx="3164">
                  <c:v>78.05882</c:v>
                </c:pt>
                <c:pt idx="3165">
                  <c:v>79.17647</c:v>
                </c:pt>
                <c:pt idx="3166">
                  <c:v>80.29412</c:v>
                </c:pt>
                <c:pt idx="3167">
                  <c:v>81.58823</c:v>
                </c:pt>
                <c:pt idx="3168">
                  <c:v>82.82353</c:v>
                </c:pt>
                <c:pt idx="3169">
                  <c:v>84.05882</c:v>
                </c:pt>
                <c:pt idx="3170">
                  <c:v>85.23529</c:v>
                </c:pt>
                <c:pt idx="3171">
                  <c:v>86.35294</c:v>
                </c:pt>
                <c:pt idx="3172">
                  <c:v>87.29412</c:v>
                </c:pt>
                <c:pt idx="3173">
                  <c:v>88.17647</c:v>
                </c:pt>
                <c:pt idx="3174">
                  <c:v>89.11765</c:v>
                </c:pt>
                <c:pt idx="3175">
                  <c:v>90.17647</c:v>
                </c:pt>
                <c:pt idx="3176">
                  <c:v>90.82353</c:v>
                </c:pt>
                <c:pt idx="3177">
                  <c:v>91.29412</c:v>
                </c:pt>
                <c:pt idx="3178">
                  <c:v>91.76471</c:v>
                </c:pt>
                <c:pt idx="3179">
                  <c:v>92.17647</c:v>
                </c:pt>
                <c:pt idx="3180">
                  <c:v>92.23529</c:v>
                </c:pt>
                <c:pt idx="3181">
                  <c:v>92.17647</c:v>
                </c:pt>
                <c:pt idx="3182">
                  <c:v>92.05882</c:v>
                </c:pt>
                <c:pt idx="3183">
                  <c:v>92.11765</c:v>
                </c:pt>
                <c:pt idx="3184">
                  <c:v>92.05882</c:v>
                </c:pt>
                <c:pt idx="3185">
                  <c:v>91.88235</c:v>
                </c:pt>
                <c:pt idx="3186">
                  <c:v>91.70588</c:v>
                </c:pt>
                <c:pt idx="3187">
                  <c:v>91.58823</c:v>
                </c:pt>
                <c:pt idx="3188">
                  <c:v>91.41177</c:v>
                </c:pt>
                <c:pt idx="3189">
                  <c:v>91.17647</c:v>
                </c:pt>
                <c:pt idx="3190">
                  <c:v>90.88235</c:v>
                </c:pt>
                <c:pt idx="3191">
                  <c:v>90.41177</c:v>
                </c:pt>
                <c:pt idx="3192">
                  <c:v>89.94118</c:v>
                </c:pt>
                <c:pt idx="3193">
                  <c:v>89.52941</c:v>
                </c:pt>
                <c:pt idx="3194">
                  <c:v>89.17647</c:v>
                </c:pt>
                <c:pt idx="3195">
                  <c:v>88.76471</c:v>
                </c:pt>
                <c:pt idx="3196">
                  <c:v>88.23529</c:v>
                </c:pt>
                <c:pt idx="3197">
                  <c:v>87.58823</c:v>
                </c:pt>
                <c:pt idx="3198">
                  <c:v>86.88235</c:v>
                </c:pt>
                <c:pt idx="3199">
                  <c:v>86</c:v>
                </c:pt>
                <c:pt idx="3200">
                  <c:v>84.82353</c:v>
                </c:pt>
                <c:pt idx="3201">
                  <c:v>83.47059</c:v>
                </c:pt>
                <c:pt idx="3202">
                  <c:v>82.11765</c:v>
                </c:pt>
                <c:pt idx="3203">
                  <c:v>80.70588</c:v>
                </c:pt>
                <c:pt idx="3204">
                  <c:v>79.23529</c:v>
                </c:pt>
                <c:pt idx="3205">
                  <c:v>77.82353</c:v>
                </c:pt>
                <c:pt idx="3206">
                  <c:v>76.35294</c:v>
                </c:pt>
                <c:pt idx="3207">
                  <c:v>74.88235</c:v>
                </c:pt>
                <c:pt idx="3208">
                  <c:v>73.52941</c:v>
                </c:pt>
                <c:pt idx="3209">
                  <c:v>72.17647</c:v>
                </c:pt>
                <c:pt idx="3210">
                  <c:v>70.76471</c:v>
                </c:pt>
                <c:pt idx="3211">
                  <c:v>69.11765</c:v>
                </c:pt>
                <c:pt idx="3212">
                  <c:v>67.29412</c:v>
                </c:pt>
                <c:pt idx="3213">
                  <c:v>65.64706</c:v>
                </c:pt>
                <c:pt idx="3214">
                  <c:v>64</c:v>
                </c:pt>
                <c:pt idx="3215">
                  <c:v>62.58823</c:v>
                </c:pt>
                <c:pt idx="3216">
                  <c:v>61.41177</c:v>
                </c:pt>
                <c:pt idx="3217">
                  <c:v>60.35294</c:v>
                </c:pt>
                <c:pt idx="3218">
                  <c:v>59.29412</c:v>
                </c:pt>
                <c:pt idx="3219">
                  <c:v>58.17647</c:v>
                </c:pt>
                <c:pt idx="3220">
                  <c:v>57.17647</c:v>
                </c:pt>
                <c:pt idx="3221">
                  <c:v>56.17647</c:v>
                </c:pt>
                <c:pt idx="3222">
                  <c:v>55.11765</c:v>
                </c:pt>
                <c:pt idx="3223">
                  <c:v>54.17647</c:v>
                </c:pt>
                <c:pt idx="3224">
                  <c:v>53.29412</c:v>
                </c:pt>
                <c:pt idx="3225">
                  <c:v>52.52941</c:v>
                </c:pt>
                <c:pt idx="3226">
                  <c:v>51.88235</c:v>
                </c:pt>
                <c:pt idx="3227">
                  <c:v>51.41177</c:v>
                </c:pt>
                <c:pt idx="3228">
                  <c:v>51.35294</c:v>
                </c:pt>
                <c:pt idx="3229">
                  <c:v>52.05882</c:v>
                </c:pt>
                <c:pt idx="3230">
                  <c:v>52.47059</c:v>
                </c:pt>
                <c:pt idx="3231">
                  <c:v>53.94118</c:v>
                </c:pt>
                <c:pt idx="3232">
                  <c:v>55.47059</c:v>
                </c:pt>
                <c:pt idx="3233">
                  <c:v>57</c:v>
                </c:pt>
                <c:pt idx="3234">
                  <c:v>58.52941</c:v>
                </c:pt>
                <c:pt idx="3235">
                  <c:v>60.58823</c:v>
                </c:pt>
                <c:pt idx="3236">
                  <c:v>62.82353</c:v>
                </c:pt>
                <c:pt idx="3237">
                  <c:v>65.05882</c:v>
                </c:pt>
                <c:pt idx="3238">
                  <c:v>67.23529</c:v>
                </c:pt>
                <c:pt idx="3239">
                  <c:v>69.64706</c:v>
                </c:pt>
                <c:pt idx="3240">
                  <c:v>72.17647</c:v>
                </c:pt>
                <c:pt idx="3241">
                  <c:v>74.64706</c:v>
                </c:pt>
                <c:pt idx="3242">
                  <c:v>77.05882</c:v>
                </c:pt>
                <c:pt idx="3243">
                  <c:v>79.47059</c:v>
                </c:pt>
                <c:pt idx="3244">
                  <c:v>81.70588</c:v>
                </c:pt>
                <c:pt idx="3245">
                  <c:v>83.52941</c:v>
                </c:pt>
                <c:pt idx="3246">
                  <c:v>84.82353</c:v>
                </c:pt>
                <c:pt idx="3247">
                  <c:v>86.52941</c:v>
                </c:pt>
                <c:pt idx="3248">
                  <c:v>87.29412</c:v>
                </c:pt>
                <c:pt idx="3249">
                  <c:v>87.88235</c:v>
                </c:pt>
                <c:pt idx="3250">
                  <c:v>88.41177</c:v>
                </c:pt>
                <c:pt idx="3251">
                  <c:v>89.11765</c:v>
                </c:pt>
                <c:pt idx="3252">
                  <c:v>89.47059</c:v>
                </c:pt>
                <c:pt idx="3253">
                  <c:v>89.76471</c:v>
                </c:pt>
                <c:pt idx="3254">
                  <c:v>89.17647</c:v>
                </c:pt>
                <c:pt idx="3255">
                  <c:v>89.47059</c:v>
                </c:pt>
                <c:pt idx="3256">
                  <c:v>89.64706</c:v>
                </c:pt>
                <c:pt idx="3257">
                  <c:v>89.70588</c:v>
                </c:pt>
                <c:pt idx="3258">
                  <c:v>89.82353</c:v>
                </c:pt>
                <c:pt idx="3259">
                  <c:v>89.94118</c:v>
                </c:pt>
                <c:pt idx="3260">
                  <c:v>90.05882</c:v>
                </c:pt>
                <c:pt idx="3261">
                  <c:v>90.29412</c:v>
                </c:pt>
                <c:pt idx="3262">
                  <c:v>90.70588</c:v>
                </c:pt>
                <c:pt idx="3263">
                  <c:v>90.76471</c:v>
                </c:pt>
                <c:pt idx="3264">
                  <c:v>90.58823</c:v>
                </c:pt>
                <c:pt idx="3265">
                  <c:v>90.41177</c:v>
                </c:pt>
                <c:pt idx="3266">
                  <c:v>89.82353</c:v>
                </c:pt>
                <c:pt idx="3267">
                  <c:v>88.94118</c:v>
                </c:pt>
                <c:pt idx="3268">
                  <c:v>87.82353</c:v>
                </c:pt>
                <c:pt idx="3269">
                  <c:v>86.58823</c:v>
                </c:pt>
                <c:pt idx="3270">
                  <c:v>85.35294</c:v>
                </c:pt>
                <c:pt idx="3271">
                  <c:v>84.94118</c:v>
                </c:pt>
                <c:pt idx="3272">
                  <c:v>83.76471</c:v>
                </c:pt>
                <c:pt idx="3273">
                  <c:v>82.58823</c:v>
                </c:pt>
                <c:pt idx="3274">
                  <c:v>81.41177</c:v>
                </c:pt>
                <c:pt idx="3275">
                  <c:v>80.17647</c:v>
                </c:pt>
                <c:pt idx="3276">
                  <c:v>79</c:v>
                </c:pt>
                <c:pt idx="3277">
                  <c:v>77.82353</c:v>
                </c:pt>
                <c:pt idx="3278">
                  <c:v>76.64706</c:v>
                </c:pt>
                <c:pt idx="3279">
                  <c:v>75.52941</c:v>
                </c:pt>
                <c:pt idx="3280">
                  <c:v>74.82353</c:v>
                </c:pt>
                <c:pt idx="3281">
                  <c:v>74.11765</c:v>
                </c:pt>
                <c:pt idx="3282">
                  <c:v>73.35294</c:v>
                </c:pt>
                <c:pt idx="3283">
                  <c:v>72.88235</c:v>
                </c:pt>
                <c:pt idx="3284">
                  <c:v>72.70588</c:v>
                </c:pt>
                <c:pt idx="3285">
                  <c:v>72.58823</c:v>
                </c:pt>
                <c:pt idx="3286">
                  <c:v>72.47059</c:v>
                </c:pt>
                <c:pt idx="3287">
                  <c:v>72.29412</c:v>
                </c:pt>
                <c:pt idx="3288">
                  <c:v>72.05882</c:v>
                </c:pt>
                <c:pt idx="3289">
                  <c:v>71.70588</c:v>
                </c:pt>
                <c:pt idx="3290">
                  <c:v>71.35294</c:v>
                </c:pt>
                <c:pt idx="3291">
                  <c:v>70.94118</c:v>
                </c:pt>
                <c:pt idx="3292">
                  <c:v>70.76471</c:v>
                </c:pt>
                <c:pt idx="3293">
                  <c:v>70.58823</c:v>
                </c:pt>
                <c:pt idx="3294">
                  <c:v>70.35294</c:v>
                </c:pt>
                <c:pt idx="3295">
                  <c:v>70.41177</c:v>
                </c:pt>
                <c:pt idx="3296">
                  <c:v>70.76471</c:v>
                </c:pt>
                <c:pt idx="3297">
                  <c:v>71.41177</c:v>
                </c:pt>
                <c:pt idx="3298">
                  <c:v>71.94118</c:v>
                </c:pt>
                <c:pt idx="3299">
                  <c:v>73</c:v>
                </c:pt>
                <c:pt idx="3300">
                  <c:v>74.17647</c:v>
                </c:pt>
                <c:pt idx="3301">
                  <c:v>75.35294</c:v>
                </c:pt>
                <c:pt idx="3302">
                  <c:v>76.58823</c:v>
                </c:pt>
                <c:pt idx="3303">
                  <c:v>77.94118</c:v>
                </c:pt>
                <c:pt idx="3304">
                  <c:v>79.41177</c:v>
                </c:pt>
                <c:pt idx="3305">
                  <c:v>81</c:v>
                </c:pt>
                <c:pt idx="3306">
                  <c:v>82.58823</c:v>
                </c:pt>
                <c:pt idx="3307">
                  <c:v>84.23529</c:v>
                </c:pt>
                <c:pt idx="3308">
                  <c:v>85.94118</c:v>
                </c:pt>
                <c:pt idx="3309">
                  <c:v>87.52941</c:v>
                </c:pt>
                <c:pt idx="3310">
                  <c:v>89.05882</c:v>
                </c:pt>
                <c:pt idx="3311">
                  <c:v>90.64706</c:v>
                </c:pt>
                <c:pt idx="3312">
                  <c:v>91.94118</c:v>
                </c:pt>
                <c:pt idx="3313">
                  <c:v>92.94118</c:v>
                </c:pt>
                <c:pt idx="3314">
                  <c:v>93.58823</c:v>
                </c:pt>
                <c:pt idx="3315">
                  <c:v>94.41177</c:v>
                </c:pt>
                <c:pt idx="3316">
                  <c:v>94.70588</c:v>
                </c:pt>
                <c:pt idx="3317">
                  <c:v>94.94118</c:v>
                </c:pt>
                <c:pt idx="3318">
                  <c:v>95.17647</c:v>
                </c:pt>
                <c:pt idx="3319">
                  <c:v>95.41177</c:v>
                </c:pt>
                <c:pt idx="3320">
                  <c:v>95.58823</c:v>
                </c:pt>
                <c:pt idx="3321">
                  <c:v>95.70588</c:v>
                </c:pt>
                <c:pt idx="3322">
                  <c:v>95.76471</c:v>
                </c:pt>
                <c:pt idx="3323">
                  <c:v>95.70588</c:v>
                </c:pt>
                <c:pt idx="3324">
                  <c:v>95.52941</c:v>
                </c:pt>
                <c:pt idx="3325">
                  <c:v>95.35294</c:v>
                </c:pt>
                <c:pt idx="3326">
                  <c:v>95.11765</c:v>
                </c:pt>
                <c:pt idx="3327">
                  <c:v>94.94118</c:v>
                </c:pt>
                <c:pt idx="3328">
                  <c:v>94.70588</c:v>
                </c:pt>
                <c:pt idx="3329">
                  <c:v>94.47059</c:v>
                </c:pt>
                <c:pt idx="3330">
                  <c:v>94.23529</c:v>
                </c:pt>
                <c:pt idx="3331">
                  <c:v>94</c:v>
                </c:pt>
                <c:pt idx="3332">
                  <c:v>93.88235</c:v>
                </c:pt>
                <c:pt idx="3333">
                  <c:v>93.64706</c:v>
                </c:pt>
                <c:pt idx="3334">
                  <c:v>93.35294</c:v>
                </c:pt>
                <c:pt idx="3335">
                  <c:v>93.05882</c:v>
                </c:pt>
                <c:pt idx="3336">
                  <c:v>92.70588</c:v>
                </c:pt>
                <c:pt idx="3337">
                  <c:v>92.35294</c:v>
                </c:pt>
                <c:pt idx="3338">
                  <c:v>92</c:v>
                </c:pt>
                <c:pt idx="3339">
                  <c:v>91.64706</c:v>
                </c:pt>
                <c:pt idx="3340">
                  <c:v>91.47059</c:v>
                </c:pt>
                <c:pt idx="3341">
                  <c:v>91.17647</c:v>
                </c:pt>
                <c:pt idx="3342">
                  <c:v>90.88235</c:v>
                </c:pt>
                <c:pt idx="3343">
                  <c:v>90.35294</c:v>
                </c:pt>
                <c:pt idx="3344">
                  <c:v>89.64706</c:v>
                </c:pt>
                <c:pt idx="3345">
                  <c:v>89</c:v>
                </c:pt>
                <c:pt idx="3346">
                  <c:v>88.41177</c:v>
                </c:pt>
                <c:pt idx="3347">
                  <c:v>87.94118</c:v>
                </c:pt>
                <c:pt idx="3348">
                  <c:v>87.52941</c:v>
                </c:pt>
                <c:pt idx="3349">
                  <c:v>87</c:v>
                </c:pt>
                <c:pt idx="3350">
                  <c:v>86.47059</c:v>
                </c:pt>
                <c:pt idx="3351">
                  <c:v>85.94118</c:v>
                </c:pt>
                <c:pt idx="3352">
                  <c:v>85.35294</c:v>
                </c:pt>
                <c:pt idx="3353">
                  <c:v>84.76471</c:v>
                </c:pt>
                <c:pt idx="3354">
                  <c:v>84.05882</c:v>
                </c:pt>
                <c:pt idx="3355">
                  <c:v>83.05882</c:v>
                </c:pt>
                <c:pt idx="3356">
                  <c:v>81.76471</c:v>
                </c:pt>
                <c:pt idx="3357">
                  <c:v>80.29412</c:v>
                </c:pt>
                <c:pt idx="3358">
                  <c:v>78.82353</c:v>
                </c:pt>
                <c:pt idx="3359">
                  <c:v>77.23529</c:v>
                </c:pt>
                <c:pt idx="3360">
                  <c:v>75.94118</c:v>
                </c:pt>
                <c:pt idx="3361">
                  <c:v>74.76471</c:v>
                </c:pt>
                <c:pt idx="3362">
                  <c:v>73.58823</c:v>
                </c:pt>
                <c:pt idx="3363">
                  <c:v>72.58823</c:v>
                </c:pt>
                <c:pt idx="3364">
                  <c:v>71.88235</c:v>
                </c:pt>
                <c:pt idx="3365">
                  <c:v>71.76471</c:v>
                </c:pt>
                <c:pt idx="3366">
                  <c:v>71.23529</c:v>
                </c:pt>
                <c:pt idx="3367">
                  <c:v>70.94118</c:v>
                </c:pt>
                <c:pt idx="3368">
                  <c:v>70.29412</c:v>
                </c:pt>
                <c:pt idx="3369">
                  <c:v>69.94118</c:v>
                </c:pt>
                <c:pt idx="3370">
                  <c:v>69.64706</c:v>
                </c:pt>
                <c:pt idx="3371">
                  <c:v>69.70588</c:v>
                </c:pt>
                <c:pt idx="3372">
                  <c:v>70.11765</c:v>
                </c:pt>
                <c:pt idx="3373">
                  <c:v>70.76471</c:v>
                </c:pt>
                <c:pt idx="3374">
                  <c:v>71.58823</c:v>
                </c:pt>
                <c:pt idx="3375">
                  <c:v>72.82353</c:v>
                </c:pt>
                <c:pt idx="3376">
                  <c:v>74.35294</c:v>
                </c:pt>
                <c:pt idx="3377">
                  <c:v>76</c:v>
                </c:pt>
                <c:pt idx="3378">
                  <c:v>77.52941</c:v>
                </c:pt>
                <c:pt idx="3379">
                  <c:v>79.41177</c:v>
                </c:pt>
                <c:pt idx="3380">
                  <c:v>81</c:v>
                </c:pt>
                <c:pt idx="3381">
                  <c:v>82.11765</c:v>
                </c:pt>
                <c:pt idx="3382">
                  <c:v>82.17647</c:v>
                </c:pt>
                <c:pt idx="3383">
                  <c:v>82.52941</c:v>
                </c:pt>
                <c:pt idx="3384">
                  <c:v>82.64706</c:v>
                </c:pt>
                <c:pt idx="3385">
                  <c:v>83.17647</c:v>
                </c:pt>
                <c:pt idx="3386">
                  <c:v>83.47059</c:v>
                </c:pt>
                <c:pt idx="3387">
                  <c:v>83.70588</c:v>
                </c:pt>
                <c:pt idx="3388">
                  <c:v>83.64706</c:v>
                </c:pt>
                <c:pt idx="3389">
                  <c:v>83.41177</c:v>
                </c:pt>
                <c:pt idx="3390">
                  <c:v>83.11765</c:v>
                </c:pt>
                <c:pt idx="3391">
                  <c:v>82.58823</c:v>
                </c:pt>
                <c:pt idx="3392">
                  <c:v>81.64706</c:v>
                </c:pt>
                <c:pt idx="3393">
                  <c:v>80.29412</c:v>
                </c:pt>
                <c:pt idx="3394">
                  <c:v>78.58823</c:v>
                </c:pt>
                <c:pt idx="3395">
                  <c:v>76.88235</c:v>
                </c:pt>
                <c:pt idx="3396">
                  <c:v>74.88235</c:v>
                </c:pt>
                <c:pt idx="3397">
                  <c:v>72.82353</c:v>
                </c:pt>
                <c:pt idx="3398">
                  <c:v>70.76471</c:v>
                </c:pt>
                <c:pt idx="3399">
                  <c:v>69.05882</c:v>
                </c:pt>
                <c:pt idx="3400">
                  <c:v>67.41177</c:v>
                </c:pt>
                <c:pt idx="3401">
                  <c:v>65.82353</c:v>
                </c:pt>
                <c:pt idx="3402">
                  <c:v>64.23529</c:v>
                </c:pt>
                <c:pt idx="3403">
                  <c:v>62.47059</c:v>
                </c:pt>
                <c:pt idx="3404">
                  <c:v>60.64706</c:v>
                </c:pt>
                <c:pt idx="3405">
                  <c:v>58.82353</c:v>
                </c:pt>
                <c:pt idx="3406">
                  <c:v>57.05882</c:v>
                </c:pt>
                <c:pt idx="3407">
                  <c:v>55.35294</c:v>
                </c:pt>
                <c:pt idx="3408">
                  <c:v>53.88235</c:v>
                </c:pt>
                <c:pt idx="3409">
                  <c:v>52.52941</c:v>
                </c:pt>
                <c:pt idx="3410">
                  <c:v>51.35294</c:v>
                </c:pt>
                <c:pt idx="3411">
                  <c:v>50.35294</c:v>
                </c:pt>
                <c:pt idx="3412">
                  <c:v>49.23529</c:v>
                </c:pt>
                <c:pt idx="3413">
                  <c:v>47.88235</c:v>
                </c:pt>
                <c:pt idx="3414">
                  <c:v>46.58823</c:v>
                </c:pt>
                <c:pt idx="3415">
                  <c:v>45.41177</c:v>
                </c:pt>
                <c:pt idx="3416">
                  <c:v>44.23529</c:v>
                </c:pt>
                <c:pt idx="3417">
                  <c:v>43.29412</c:v>
                </c:pt>
                <c:pt idx="3418">
                  <c:v>42.35294</c:v>
                </c:pt>
                <c:pt idx="3419">
                  <c:v>41.35294</c:v>
                </c:pt>
                <c:pt idx="3420">
                  <c:v>40.47059</c:v>
                </c:pt>
                <c:pt idx="3421">
                  <c:v>39.70588</c:v>
                </c:pt>
                <c:pt idx="3422">
                  <c:v>39.05882</c:v>
                </c:pt>
                <c:pt idx="3423">
                  <c:v>38.52941</c:v>
                </c:pt>
                <c:pt idx="3424">
                  <c:v>38.05882</c:v>
                </c:pt>
                <c:pt idx="3425">
                  <c:v>37.58823</c:v>
                </c:pt>
                <c:pt idx="3426">
                  <c:v>37.17647</c:v>
                </c:pt>
                <c:pt idx="3427">
                  <c:v>36.88235</c:v>
                </c:pt>
                <c:pt idx="3428">
                  <c:v>36.76471</c:v>
                </c:pt>
                <c:pt idx="3429">
                  <c:v>37</c:v>
                </c:pt>
                <c:pt idx="3430">
                  <c:v>37.35294</c:v>
                </c:pt>
                <c:pt idx="3431">
                  <c:v>37.88235</c:v>
                </c:pt>
                <c:pt idx="3432">
                  <c:v>38.29412</c:v>
                </c:pt>
                <c:pt idx="3433">
                  <c:v>38.82353</c:v>
                </c:pt>
                <c:pt idx="3434">
                  <c:v>39.17647</c:v>
                </c:pt>
                <c:pt idx="3435">
                  <c:v>39.76471</c:v>
                </c:pt>
                <c:pt idx="3436">
                  <c:v>40.41177</c:v>
                </c:pt>
                <c:pt idx="3437">
                  <c:v>41.23529</c:v>
                </c:pt>
                <c:pt idx="3438">
                  <c:v>42</c:v>
                </c:pt>
                <c:pt idx="3439">
                  <c:v>42.70588</c:v>
                </c:pt>
                <c:pt idx="3440">
                  <c:v>43.41177</c:v>
                </c:pt>
                <c:pt idx="3441">
                  <c:v>44.17647</c:v>
                </c:pt>
                <c:pt idx="3442">
                  <c:v>44.94118</c:v>
                </c:pt>
                <c:pt idx="3443">
                  <c:v>45.70588</c:v>
                </c:pt>
                <c:pt idx="3444">
                  <c:v>46.52941</c:v>
                </c:pt>
                <c:pt idx="3445">
                  <c:v>47.23529</c:v>
                </c:pt>
                <c:pt idx="3446">
                  <c:v>47.76471</c:v>
                </c:pt>
                <c:pt idx="3447">
                  <c:v>48.47059</c:v>
                </c:pt>
                <c:pt idx="3448">
                  <c:v>49.17647</c:v>
                </c:pt>
                <c:pt idx="3449">
                  <c:v>50.17647</c:v>
                </c:pt>
                <c:pt idx="3450">
                  <c:v>50.94118</c:v>
                </c:pt>
                <c:pt idx="3451">
                  <c:v>51.94118</c:v>
                </c:pt>
                <c:pt idx="3452">
                  <c:v>52.94118</c:v>
                </c:pt>
                <c:pt idx="3453">
                  <c:v>53.94118</c:v>
                </c:pt>
                <c:pt idx="3454">
                  <c:v>54.88235</c:v>
                </c:pt>
                <c:pt idx="3455">
                  <c:v>56.17647</c:v>
                </c:pt>
                <c:pt idx="3456">
                  <c:v>57.47059</c:v>
                </c:pt>
                <c:pt idx="3457">
                  <c:v>58.70588</c:v>
                </c:pt>
                <c:pt idx="3458">
                  <c:v>59.76471</c:v>
                </c:pt>
                <c:pt idx="3459">
                  <c:v>60.94118</c:v>
                </c:pt>
                <c:pt idx="3460">
                  <c:v>61.94118</c:v>
                </c:pt>
                <c:pt idx="3461">
                  <c:v>62.82353</c:v>
                </c:pt>
                <c:pt idx="3462">
                  <c:v>63.76471</c:v>
                </c:pt>
                <c:pt idx="3463">
                  <c:v>65.05882</c:v>
                </c:pt>
                <c:pt idx="3464">
                  <c:v>66.76471</c:v>
                </c:pt>
                <c:pt idx="3465">
                  <c:v>68.47059</c:v>
                </c:pt>
                <c:pt idx="3466">
                  <c:v>69.64706</c:v>
                </c:pt>
                <c:pt idx="3467">
                  <c:v>70.58823</c:v>
                </c:pt>
                <c:pt idx="3468">
                  <c:v>71.17647</c:v>
                </c:pt>
                <c:pt idx="3469">
                  <c:v>71.70588</c:v>
                </c:pt>
                <c:pt idx="3470">
                  <c:v>72.11765</c:v>
                </c:pt>
                <c:pt idx="3471">
                  <c:v>72.64706</c:v>
                </c:pt>
                <c:pt idx="3472">
                  <c:v>72.88235</c:v>
                </c:pt>
                <c:pt idx="3473">
                  <c:v>73</c:v>
                </c:pt>
                <c:pt idx="3474">
                  <c:v>73.23529</c:v>
                </c:pt>
                <c:pt idx="3475">
                  <c:v>74.11765</c:v>
                </c:pt>
                <c:pt idx="3476">
                  <c:v>74.35294</c:v>
                </c:pt>
                <c:pt idx="3477">
                  <c:v>74.41177</c:v>
                </c:pt>
                <c:pt idx="3478">
                  <c:v>74.35294</c:v>
                </c:pt>
                <c:pt idx="3479">
                  <c:v>74</c:v>
                </c:pt>
                <c:pt idx="3480">
                  <c:v>73.29412</c:v>
                </c:pt>
                <c:pt idx="3481">
                  <c:v>71.94118</c:v>
                </c:pt>
                <c:pt idx="3482">
                  <c:v>70.35294</c:v>
                </c:pt>
                <c:pt idx="3483">
                  <c:v>68.88235</c:v>
                </c:pt>
                <c:pt idx="3484">
                  <c:v>67.76471</c:v>
                </c:pt>
                <c:pt idx="3485">
                  <c:v>66.76471</c:v>
                </c:pt>
                <c:pt idx="3486">
                  <c:v>65.52941</c:v>
                </c:pt>
                <c:pt idx="3487">
                  <c:v>64.17647</c:v>
                </c:pt>
                <c:pt idx="3488">
                  <c:v>62.58823</c:v>
                </c:pt>
                <c:pt idx="3489">
                  <c:v>60.94118</c:v>
                </c:pt>
                <c:pt idx="3490">
                  <c:v>59.35294</c:v>
                </c:pt>
                <c:pt idx="3491">
                  <c:v>57.52941</c:v>
                </c:pt>
                <c:pt idx="3492">
                  <c:v>55.11765</c:v>
                </c:pt>
                <c:pt idx="3493">
                  <c:v>53</c:v>
                </c:pt>
                <c:pt idx="3494">
                  <c:v>51.11765</c:v>
                </c:pt>
                <c:pt idx="3495">
                  <c:v>49.29412</c:v>
                </c:pt>
                <c:pt idx="3496">
                  <c:v>47.58823</c:v>
                </c:pt>
                <c:pt idx="3497">
                  <c:v>46</c:v>
                </c:pt>
                <c:pt idx="3498">
                  <c:v>44.52941</c:v>
                </c:pt>
                <c:pt idx="3499">
                  <c:v>43.17647</c:v>
                </c:pt>
                <c:pt idx="3500">
                  <c:v>41.94118</c:v>
                </c:pt>
                <c:pt idx="3501">
                  <c:v>40.70588</c:v>
                </c:pt>
                <c:pt idx="3502">
                  <c:v>39.41177</c:v>
                </c:pt>
                <c:pt idx="3503">
                  <c:v>38.23529</c:v>
                </c:pt>
                <c:pt idx="3504">
                  <c:v>37.35294</c:v>
                </c:pt>
                <c:pt idx="3505">
                  <c:v>36.47059</c:v>
                </c:pt>
                <c:pt idx="3506">
                  <c:v>35.58823</c:v>
                </c:pt>
                <c:pt idx="3507">
                  <c:v>34.64706</c:v>
                </c:pt>
                <c:pt idx="3508">
                  <c:v>33.76471</c:v>
                </c:pt>
                <c:pt idx="3509">
                  <c:v>32.94118</c:v>
                </c:pt>
                <c:pt idx="3510">
                  <c:v>32.29412</c:v>
                </c:pt>
                <c:pt idx="3511">
                  <c:v>31.82353</c:v>
                </c:pt>
                <c:pt idx="3512">
                  <c:v>31.41176</c:v>
                </c:pt>
                <c:pt idx="3513">
                  <c:v>31.05882</c:v>
                </c:pt>
                <c:pt idx="3514">
                  <c:v>30.64706</c:v>
                </c:pt>
                <c:pt idx="3515">
                  <c:v>30.23529</c:v>
                </c:pt>
                <c:pt idx="3516">
                  <c:v>29.76471</c:v>
                </c:pt>
                <c:pt idx="3517">
                  <c:v>29.47059</c:v>
                </c:pt>
                <c:pt idx="3518">
                  <c:v>29.17647</c:v>
                </c:pt>
                <c:pt idx="3519">
                  <c:v>29.05882</c:v>
                </c:pt>
                <c:pt idx="3520">
                  <c:v>29</c:v>
                </c:pt>
                <c:pt idx="3521">
                  <c:v>28.88235</c:v>
                </c:pt>
                <c:pt idx="3522">
                  <c:v>28.82353</c:v>
                </c:pt>
                <c:pt idx="3523">
                  <c:v>29.52941</c:v>
                </c:pt>
                <c:pt idx="3524">
                  <c:v>31.35294</c:v>
                </c:pt>
                <c:pt idx="3525">
                  <c:v>33.52941</c:v>
                </c:pt>
                <c:pt idx="3526">
                  <c:v>35.29412</c:v>
                </c:pt>
                <c:pt idx="3527">
                  <c:v>37.29412</c:v>
                </c:pt>
                <c:pt idx="3528">
                  <c:v>39.23529</c:v>
                </c:pt>
                <c:pt idx="3529">
                  <c:v>41</c:v>
                </c:pt>
                <c:pt idx="3530">
                  <c:v>43</c:v>
                </c:pt>
                <c:pt idx="3531">
                  <c:v>45.11765</c:v>
                </c:pt>
                <c:pt idx="3532">
                  <c:v>47.35294</c:v>
                </c:pt>
                <c:pt idx="3533">
                  <c:v>50.05882</c:v>
                </c:pt>
                <c:pt idx="3534">
                  <c:v>51.94118</c:v>
                </c:pt>
                <c:pt idx="3535">
                  <c:v>53.70588</c:v>
                </c:pt>
                <c:pt idx="3536">
                  <c:v>54.76471</c:v>
                </c:pt>
                <c:pt idx="3537">
                  <c:v>56.76471</c:v>
                </c:pt>
                <c:pt idx="3538">
                  <c:v>58</c:v>
                </c:pt>
                <c:pt idx="3539">
                  <c:v>59.05882</c:v>
                </c:pt>
                <c:pt idx="3540">
                  <c:v>60.47059</c:v>
                </c:pt>
                <c:pt idx="3541">
                  <c:v>59.29412</c:v>
                </c:pt>
                <c:pt idx="3542">
                  <c:v>57.64706</c:v>
                </c:pt>
                <c:pt idx="3543">
                  <c:v>56.47059</c:v>
                </c:pt>
                <c:pt idx="3544">
                  <c:v>55.05882</c:v>
                </c:pt>
                <c:pt idx="3545">
                  <c:v>53.52941</c:v>
                </c:pt>
                <c:pt idx="3546">
                  <c:v>52.11765</c:v>
                </c:pt>
                <c:pt idx="3547">
                  <c:v>50.64706</c:v>
                </c:pt>
                <c:pt idx="3548">
                  <c:v>49</c:v>
                </c:pt>
                <c:pt idx="3549">
                  <c:v>47.23529</c:v>
                </c:pt>
                <c:pt idx="3550">
                  <c:v>45.05882</c:v>
                </c:pt>
                <c:pt idx="3551">
                  <c:v>43.70588</c:v>
                </c:pt>
                <c:pt idx="3552">
                  <c:v>42.70588</c:v>
                </c:pt>
                <c:pt idx="3553">
                  <c:v>42.23529</c:v>
                </c:pt>
                <c:pt idx="3554">
                  <c:v>40.76471</c:v>
                </c:pt>
                <c:pt idx="3555">
                  <c:v>40.11765</c:v>
                </c:pt>
                <c:pt idx="3556">
                  <c:v>39.58823</c:v>
                </c:pt>
                <c:pt idx="3557">
                  <c:v>38</c:v>
                </c:pt>
                <c:pt idx="3558">
                  <c:v>38.05882</c:v>
                </c:pt>
                <c:pt idx="3559">
                  <c:v>38.35294</c:v>
                </c:pt>
                <c:pt idx="3560">
                  <c:v>38.64706</c:v>
                </c:pt>
                <c:pt idx="3561">
                  <c:v>39</c:v>
                </c:pt>
                <c:pt idx="3562">
                  <c:v>39.47059</c:v>
                </c:pt>
                <c:pt idx="3563">
                  <c:v>40.05882</c:v>
                </c:pt>
                <c:pt idx="3564">
                  <c:v>40.94118</c:v>
                </c:pt>
                <c:pt idx="3565">
                  <c:v>43.05882</c:v>
                </c:pt>
                <c:pt idx="3566">
                  <c:v>44.47059</c:v>
                </c:pt>
                <c:pt idx="3567">
                  <c:v>46.76471</c:v>
                </c:pt>
                <c:pt idx="3568">
                  <c:v>48.88235</c:v>
                </c:pt>
                <c:pt idx="3569">
                  <c:v>49.58823</c:v>
                </c:pt>
                <c:pt idx="3570">
                  <c:v>50.11765</c:v>
                </c:pt>
                <c:pt idx="3571">
                  <c:v>50.70588</c:v>
                </c:pt>
                <c:pt idx="3572">
                  <c:v>51.35294</c:v>
                </c:pt>
                <c:pt idx="3573">
                  <c:v>51.94118</c:v>
                </c:pt>
                <c:pt idx="3574">
                  <c:v>52.52941</c:v>
                </c:pt>
                <c:pt idx="3575">
                  <c:v>52.82353</c:v>
                </c:pt>
                <c:pt idx="3576">
                  <c:v>52.94118</c:v>
                </c:pt>
                <c:pt idx="3577">
                  <c:v>52.94118</c:v>
                </c:pt>
                <c:pt idx="3578">
                  <c:v>52.88235</c:v>
                </c:pt>
                <c:pt idx="3579">
                  <c:v>52.70588</c:v>
                </c:pt>
                <c:pt idx="3580">
                  <c:v>52.41177</c:v>
                </c:pt>
                <c:pt idx="3581">
                  <c:v>51.64706</c:v>
                </c:pt>
                <c:pt idx="3582">
                  <c:v>49.70588</c:v>
                </c:pt>
                <c:pt idx="3583">
                  <c:v>48.41177</c:v>
                </c:pt>
                <c:pt idx="3584">
                  <c:v>46.23529</c:v>
                </c:pt>
                <c:pt idx="3585">
                  <c:v>44.05882</c:v>
                </c:pt>
                <c:pt idx="3586">
                  <c:v>43.11765</c:v>
                </c:pt>
                <c:pt idx="3587">
                  <c:v>42.41177</c:v>
                </c:pt>
                <c:pt idx="3588">
                  <c:v>41.64706</c:v>
                </c:pt>
                <c:pt idx="3589">
                  <c:v>40.76471</c:v>
                </c:pt>
                <c:pt idx="3590">
                  <c:v>39.94118</c:v>
                </c:pt>
                <c:pt idx="3591">
                  <c:v>39.11765</c:v>
                </c:pt>
                <c:pt idx="3592">
                  <c:v>38.58823</c:v>
                </c:pt>
                <c:pt idx="3593">
                  <c:v>38.17647</c:v>
                </c:pt>
                <c:pt idx="3594">
                  <c:v>37.82353</c:v>
                </c:pt>
                <c:pt idx="3595">
                  <c:v>37.47059</c:v>
                </c:pt>
                <c:pt idx="3596">
                  <c:v>37.23529</c:v>
                </c:pt>
                <c:pt idx="3597">
                  <c:v>37.05882</c:v>
                </c:pt>
                <c:pt idx="3598">
                  <c:v>36.88235</c:v>
                </c:pt>
                <c:pt idx="3599">
                  <c:v>36.64706</c:v>
                </c:pt>
                <c:pt idx="3600">
                  <c:v>36.41177</c:v>
                </c:pt>
                <c:pt idx="3601">
                  <c:v>36.17647</c:v>
                </c:pt>
                <c:pt idx="3602">
                  <c:v>36.05882</c:v>
                </c:pt>
                <c:pt idx="3603">
                  <c:v>36.05882</c:v>
                </c:pt>
                <c:pt idx="3604">
                  <c:v>35.94118</c:v>
                </c:pt>
                <c:pt idx="3605">
                  <c:v>35.76471</c:v>
                </c:pt>
                <c:pt idx="3606">
                  <c:v>35.58823</c:v>
                </c:pt>
                <c:pt idx="3607">
                  <c:v>35.47059</c:v>
                </c:pt>
                <c:pt idx="3608">
                  <c:v>35.35294</c:v>
                </c:pt>
                <c:pt idx="3609">
                  <c:v>35.23529</c:v>
                </c:pt>
                <c:pt idx="3610">
                  <c:v>35.11765</c:v>
                </c:pt>
                <c:pt idx="3611">
                  <c:v>35.11765</c:v>
                </c:pt>
                <c:pt idx="3612">
                  <c:v>35.35294</c:v>
                </c:pt>
                <c:pt idx="3613">
                  <c:v>35.64706</c:v>
                </c:pt>
                <c:pt idx="3614">
                  <c:v>35.88235</c:v>
                </c:pt>
                <c:pt idx="3615">
                  <c:v>36.58823</c:v>
                </c:pt>
                <c:pt idx="3616">
                  <c:v>37.82353</c:v>
                </c:pt>
                <c:pt idx="3617">
                  <c:v>39.11765</c:v>
                </c:pt>
                <c:pt idx="3618">
                  <c:v>40.29412</c:v>
                </c:pt>
                <c:pt idx="3619">
                  <c:v>41.23529</c:v>
                </c:pt>
                <c:pt idx="3620">
                  <c:v>41.94118</c:v>
                </c:pt>
                <c:pt idx="3621">
                  <c:v>42.94118</c:v>
                </c:pt>
                <c:pt idx="3622">
                  <c:v>43.94118</c:v>
                </c:pt>
                <c:pt idx="3623">
                  <c:v>45</c:v>
                </c:pt>
                <c:pt idx="3624">
                  <c:v>46.17647</c:v>
                </c:pt>
                <c:pt idx="3625">
                  <c:v>47.29412</c:v>
                </c:pt>
                <c:pt idx="3626">
                  <c:v>48.29412</c:v>
                </c:pt>
                <c:pt idx="3627">
                  <c:v>49.29412</c:v>
                </c:pt>
                <c:pt idx="3628">
                  <c:v>50.29412</c:v>
                </c:pt>
                <c:pt idx="3629">
                  <c:v>51.11765</c:v>
                </c:pt>
                <c:pt idx="3630">
                  <c:v>51.88235</c:v>
                </c:pt>
                <c:pt idx="3631">
                  <c:v>52.82353</c:v>
                </c:pt>
                <c:pt idx="3632">
                  <c:v>53.23529</c:v>
                </c:pt>
                <c:pt idx="3633">
                  <c:v>53.17647</c:v>
                </c:pt>
                <c:pt idx="3634">
                  <c:v>53.11765</c:v>
                </c:pt>
                <c:pt idx="3635">
                  <c:v>53.17647</c:v>
                </c:pt>
                <c:pt idx="3636">
                  <c:v>53.35294</c:v>
                </c:pt>
                <c:pt idx="3637">
                  <c:v>53.58823</c:v>
                </c:pt>
                <c:pt idx="3638">
                  <c:v>53.11765</c:v>
                </c:pt>
                <c:pt idx="3639">
                  <c:v>53.23529</c:v>
                </c:pt>
                <c:pt idx="3640">
                  <c:v>53.41177</c:v>
                </c:pt>
                <c:pt idx="3641">
                  <c:v>53.70588</c:v>
                </c:pt>
                <c:pt idx="3642">
                  <c:v>53.88235</c:v>
                </c:pt>
                <c:pt idx="3643">
                  <c:v>54.29412</c:v>
                </c:pt>
                <c:pt idx="3644">
                  <c:v>54.82353</c:v>
                </c:pt>
                <c:pt idx="3645">
                  <c:v>55.11765</c:v>
                </c:pt>
                <c:pt idx="3646">
                  <c:v>55.41177</c:v>
                </c:pt>
                <c:pt idx="3647">
                  <c:v>55.52941</c:v>
                </c:pt>
                <c:pt idx="3648">
                  <c:v>55.58823</c:v>
                </c:pt>
                <c:pt idx="3649">
                  <c:v>55.70588</c:v>
                </c:pt>
                <c:pt idx="3650">
                  <c:v>55.82353</c:v>
                </c:pt>
                <c:pt idx="3651">
                  <c:v>56</c:v>
                </c:pt>
                <c:pt idx="3652">
                  <c:v>56.35294</c:v>
                </c:pt>
                <c:pt idx="3653">
                  <c:v>57</c:v>
                </c:pt>
                <c:pt idx="3654">
                  <c:v>57.64706</c:v>
                </c:pt>
                <c:pt idx="3655">
                  <c:v>59.70588</c:v>
                </c:pt>
                <c:pt idx="3656">
                  <c:v>61.11765</c:v>
                </c:pt>
                <c:pt idx="3657">
                  <c:v>62.64706</c:v>
                </c:pt>
                <c:pt idx="3658">
                  <c:v>63.82353</c:v>
                </c:pt>
                <c:pt idx="3659">
                  <c:v>65.47059</c:v>
                </c:pt>
                <c:pt idx="3660">
                  <c:v>66.70588</c:v>
                </c:pt>
                <c:pt idx="3661">
                  <c:v>67.94118</c:v>
                </c:pt>
                <c:pt idx="3662">
                  <c:v>69.29412</c:v>
                </c:pt>
                <c:pt idx="3663">
                  <c:v>70.58823</c:v>
                </c:pt>
                <c:pt idx="3664">
                  <c:v>72.23529</c:v>
                </c:pt>
                <c:pt idx="3665">
                  <c:v>73.76471</c:v>
                </c:pt>
                <c:pt idx="3666">
                  <c:v>75.35294</c:v>
                </c:pt>
                <c:pt idx="3667">
                  <c:v>77.11765</c:v>
                </c:pt>
                <c:pt idx="3668">
                  <c:v>78.70588</c:v>
                </c:pt>
                <c:pt idx="3669">
                  <c:v>80.17647</c:v>
                </c:pt>
                <c:pt idx="3670">
                  <c:v>81.47059</c:v>
                </c:pt>
                <c:pt idx="3671">
                  <c:v>82.58823</c:v>
                </c:pt>
                <c:pt idx="3672">
                  <c:v>82.05882</c:v>
                </c:pt>
                <c:pt idx="3673">
                  <c:v>81.05882</c:v>
                </c:pt>
                <c:pt idx="3674">
                  <c:v>79.64706</c:v>
                </c:pt>
                <c:pt idx="3675">
                  <c:v>78.17647</c:v>
                </c:pt>
                <c:pt idx="3676">
                  <c:v>76.29412</c:v>
                </c:pt>
                <c:pt idx="3677">
                  <c:v>74.58823</c:v>
                </c:pt>
                <c:pt idx="3678">
                  <c:v>72.76471</c:v>
                </c:pt>
                <c:pt idx="3679">
                  <c:v>70.82353</c:v>
                </c:pt>
                <c:pt idx="3680">
                  <c:v>68.88235</c:v>
                </c:pt>
                <c:pt idx="3681">
                  <c:v>66.64706</c:v>
                </c:pt>
                <c:pt idx="3682">
                  <c:v>64.47059</c:v>
                </c:pt>
                <c:pt idx="3683">
                  <c:v>62.11765</c:v>
                </c:pt>
                <c:pt idx="3684">
                  <c:v>59.58823</c:v>
                </c:pt>
                <c:pt idx="3685">
                  <c:v>57.05882</c:v>
                </c:pt>
                <c:pt idx="3686">
                  <c:v>54.47059</c:v>
                </c:pt>
                <c:pt idx="3687">
                  <c:v>51.70588</c:v>
                </c:pt>
                <c:pt idx="3688">
                  <c:v>49.23529</c:v>
                </c:pt>
                <c:pt idx="3689">
                  <c:v>47.52941</c:v>
                </c:pt>
                <c:pt idx="3690">
                  <c:v>46.41177</c:v>
                </c:pt>
                <c:pt idx="3691">
                  <c:v>45.52941</c:v>
                </c:pt>
                <c:pt idx="3692">
                  <c:v>44.82353</c:v>
                </c:pt>
                <c:pt idx="3693">
                  <c:v>44.23529</c:v>
                </c:pt>
                <c:pt idx="3694">
                  <c:v>43.64706</c:v>
                </c:pt>
                <c:pt idx="3695">
                  <c:v>43.05882</c:v>
                </c:pt>
                <c:pt idx="3696">
                  <c:v>42.41177</c:v>
                </c:pt>
                <c:pt idx="3697">
                  <c:v>41.76471</c:v>
                </c:pt>
                <c:pt idx="3698">
                  <c:v>41.29412</c:v>
                </c:pt>
                <c:pt idx="3699">
                  <c:v>40.76471</c:v>
                </c:pt>
                <c:pt idx="3700">
                  <c:v>40.35294</c:v>
                </c:pt>
                <c:pt idx="3701">
                  <c:v>39.94118</c:v>
                </c:pt>
                <c:pt idx="3702">
                  <c:v>39.58823</c:v>
                </c:pt>
                <c:pt idx="3703">
                  <c:v>39.29412</c:v>
                </c:pt>
                <c:pt idx="3704">
                  <c:v>39.35294</c:v>
                </c:pt>
                <c:pt idx="3705">
                  <c:v>39.35294</c:v>
                </c:pt>
                <c:pt idx="3706">
                  <c:v>39.29412</c:v>
                </c:pt>
                <c:pt idx="3707">
                  <c:v>39.41177</c:v>
                </c:pt>
                <c:pt idx="3708">
                  <c:v>39.41177</c:v>
                </c:pt>
                <c:pt idx="3709">
                  <c:v>39.47059</c:v>
                </c:pt>
                <c:pt idx="3710">
                  <c:v>39.58823</c:v>
                </c:pt>
                <c:pt idx="3711">
                  <c:v>40.23529</c:v>
                </c:pt>
                <c:pt idx="3712">
                  <c:v>41</c:v>
                </c:pt>
                <c:pt idx="3713">
                  <c:v>41.82353</c:v>
                </c:pt>
                <c:pt idx="3714">
                  <c:v>42.76471</c:v>
                </c:pt>
                <c:pt idx="3715">
                  <c:v>43.88235</c:v>
                </c:pt>
                <c:pt idx="3716">
                  <c:v>45.17647</c:v>
                </c:pt>
                <c:pt idx="3717">
                  <c:v>46.41177</c:v>
                </c:pt>
                <c:pt idx="3718">
                  <c:v>47.70588</c:v>
                </c:pt>
                <c:pt idx="3719">
                  <c:v>49.58823</c:v>
                </c:pt>
                <c:pt idx="3720">
                  <c:v>51.41177</c:v>
                </c:pt>
                <c:pt idx="3721">
                  <c:v>53.23529</c:v>
                </c:pt>
                <c:pt idx="3722">
                  <c:v>54.94118</c:v>
                </c:pt>
                <c:pt idx="3723">
                  <c:v>56.88235</c:v>
                </c:pt>
                <c:pt idx="3724">
                  <c:v>58.64706</c:v>
                </c:pt>
                <c:pt idx="3725">
                  <c:v>60.47059</c:v>
                </c:pt>
                <c:pt idx="3726">
                  <c:v>62.05882</c:v>
                </c:pt>
                <c:pt idx="3727">
                  <c:v>64.05882</c:v>
                </c:pt>
                <c:pt idx="3728">
                  <c:v>65.52941</c:v>
                </c:pt>
                <c:pt idx="3729">
                  <c:v>67.05882</c:v>
                </c:pt>
                <c:pt idx="3730">
                  <c:v>68.47059</c:v>
                </c:pt>
                <c:pt idx="3731">
                  <c:v>70.17647</c:v>
                </c:pt>
                <c:pt idx="3732">
                  <c:v>71.64706</c:v>
                </c:pt>
                <c:pt idx="3733">
                  <c:v>73</c:v>
                </c:pt>
                <c:pt idx="3734">
                  <c:v>73.11765</c:v>
                </c:pt>
                <c:pt idx="3735">
                  <c:v>74.41177</c:v>
                </c:pt>
                <c:pt idx="3736">
                  <c:v>75.29412</c:v>
                </c:pt>
                <c:pt idx="3737">
                  <c:v>76.05882</c:v>
                </c:pt>
                <c:pt idx="3738">
                  <c:v>76.58823</c:v>
                </c:pt>
                <c:pt idx="3739">
                  <c:v>77.23529</c:v>
                </c:pt>
                <c:pt idx="3740">
                  <c:v>77.82353</c:v>
                </c:pt>
                <c:pt idx="3741">
                  <c:v>78.58823</c:v>
                </c:pt>
                <c:pt idx="3742">
                  <c:v>79.11765</c:v>
                </c:pt>
                <c:pt idx="3743">
                  <c:v>79.88235</c:v>
                </c:pt>
                <c:pt idx="3744">
                  <c:v>80.23529</c:v>
                </c:pt>
                <c:pt idx="3745">
                  <c:v>80.58823</c:v>
                </c:pt>
                <c:pt idx="3746">
                  <c:v>80.76471</c:v>
                </c:pt>
                <c:pt idx="3747">
                  <c:v>81.23529</c:v>
                </c:pt>
                <c:pt idx="3748">
                  <c:v>81.23529</c:v>
                </c:pt>
                <c:pt idx="3749">
                  <c:v>81.35294</c:v>
                </c:pt>
                <c:pt idx="3750">
                  <c:v>81.47059</c:v>
                </c:pt>
                <c:pt idx="3751">
                  <c:v>83.05882</c:v>
                </c:pt>
                <c:pt idx="3752">
                  <c:v>83.52941</c:v>
                </c:pt>
                <c:pt idx="3753">
                  <c:v>83.94118</c:v>
                </c:pt>
                <c:pt idx="3754">
                  <c:v>84.41177</c:v>
                </c:pt>
                <c:pt idx="3755">
                  <c:v>84.94118</c:v>
                </c:pt>
                <c:pt idx="3756">
                  <c:v>85.17647</c:v>
                </c:pt>
                <c:pt idx="3757">
                  <c:v>84.94118</c:v>
                </c:pt>
                <c:pt idx="3758">
                  <c:v>84.17647</c:v>
                </c:pt>
                <c:pt idx="3759">
                  <c:v>83.58823</c:v>
                </c:pt>
                <c:pt idx="3760">
                  <c:v>82.94118</c:v>
                </c:pt>
                <c:pt idx="3761">
                  <c:v>82.17647</c:v>
                </c:pt>
                <c:pt idx="3762">
                  <c:v>81.41177</c:v>
                </c:pt>
                <c:pt idx="3763">
                  <c:v>80.70588</c:v>
                </c:pt>
                <c:pt idx="3764">
                  <c:v>79.82353</c:v>
                </c:pt>
                <c:pt idx="3765">
                  <c:v>79.11765</c:v>
                </c:pt>
                <c:pt idx="3766">
                  <c:v>78.11765</c:v>
                </c:pt>
                <c:pt idx="3767">
                  <c:v>76.94118</c:v>
                </c:pt>
                <c:pt idx="3768">
                  <c:v>75.58823</c:v>
                </c:pt>
                <c:pt idx="3769">
                  <c:v>74</c:v>
                </c:pt>
                <c:pt idx="3770">
                  <c:v>72.29412</c:v>
                </c:pt>
                <c:pt idx="3771">
                  <c:v>70.47059</c:v>
                </c:pt>
                <c:pt idx="3772">
                  <c:v>68.47059</c:v>
                </c:pt>
                <c:pt idx="3773">
                  <c:v>66.58823</c:v>
                </c:pt>
                <c:pt idx="3774">
                  <c:v>65</c:v>
                </c:pt>
                <c:pt idx="3775">
                  <c:v>63.76471</c:v>
                </c:pt>
                <c:pt idx="3776">
                  <c:v>62.47059</c:v>
                </c:pt>
                <c:pt idx="3777">
                  <c:v>61.17647</c:v>
                </c:pt>
                <c:pt idx="3778">
                  <c:v>59.76471</c:v>
                </c:pt>
                <c:pt idx="3779">
                  <c:v>58.41177</c:v>
                </c:pt>
                <c:pt idx="3780">
                  <c:v>57.05882</c:v>
                </c:pt>
                <c:pt idx="3781">
                  <c:v>55.82353</c:v>
                </c:pt>
                <c:pt idx="3782">
                  <c:v>54.52941</c:v>
                </c:pt>
                <c:pt idx="3783">
                  <c:v>53.29412</c:v>
                </c:pt>
                <c:pt idx="3784">
                  <c:v>52.11765</c:v>
                </c:pt>
                <c:pt idx="3785">
                  <c:v>50.82353</c:v>
                </c:pt>
                <c:pt idx="3786">
                  <c:v>49.58823</c:v>
                </c:pt>
                <c:pt idx="3787">
                  <c:v>48.47059</c:v>
                </c:pt>
                <c:pt idx="3788">
                  <c:v>47.41177</c:v>
                </c:pt>
                <c:pt idx="3789">
                  <c:v>46.41177</c:v>
                </c:pt>
                <c:pt idx="3790">
                  <c:v>45.58823</c:v>
                </c:pt>
                <c:pt idx="3791">
                  <c:v>44.76471</c:v>
                </c:pt>
                <c:pt idx="3792">
                  <c:v>43.82353</c:v>
                </c:pt>
                <c:pt idx="3793">
                  <c:v>43.11765</c:v>
                </c:pt>
                <c:pt idx="3794">
                  <c:v>42.35294</c:v>
                </c:pt>
                <c:pt idx="3795">
                  <c:v>41.64706</c:v>
                </c:pt>
                <c:pt idx="3796">
                  <c:v>40.94118</c:v>
                </c:pt>
                <c:pt idx="3797">
                  <c:v>40.05882</c:v>
                </c:pt>
                <c:pt idx="3798">
                  <c:v>39.05882</c:v>
                </c:pt>
                <c:pt idx="3799">
                  <c:v>38</c:v>
                </c:pt>
                <c:pt idx="3800">
                  <c:v>37</c:v>
                </c:pt>
                <c:pt idx="3801">
                  <c:v>36.11765</c:v>
                </c:pt>
                <c:pt idx="3802">
                  <c:v>35.29412</c:v>
                </c:pt>
                <c:pt idx="3803">
                  <c:v>34.52941</c:v>
                </c:pt>
                <c:pt idx="3804">
                  <c:v>33.70588</c:v>
                </c:pt>
                <c:pt idx="3805">
                  <c:v>33</c:v>
                </c:pt>
                <c:pt idx="3806">
                  <c:v>32.41177</c:v>
                </c:pt>
                <c:pt idx="3807">
                  <c:v>31.82353</c:v>
                </c:pt>
                <c:pt idx="3808">
                  <c:v>31.23529</c:v>
                </c:pt>
                <c:pt idx="3809">
                  <c:v>30.82353</c:v>
                </c:pt>
                <c:pt idx="3810">
                  <c:v>30.29412</c:v>
                </c:pt>
                <c:pt idx="3811">
                  <c:v>29.94118</c:v>
                </c:pt>
                <c:pt idx="3812">
                  <c:v>29.70588</c:v>
                </c:pt>
                <c:pt idx="3813">
                  <c:v>29.47059</c:v>
                </c:pt>
                <c:pt idx="3814">
                  <c:v>29.35294</c:v>
                </c:pt>
                <c:pt idx="3815">
                  <c:v>29.41176</c:v>
                </c:pt>
                <c:pt idx="3816">
                  <c:v>29.52941</c:v>
                </c:pt>
                <c:pt idx="3817">
                  <c:v>29.76471</c:v>
                </c:pt>
                <c:pt idx="3818">
                  <c:v>30</c:v>
                </c:pt>
                <c:pt idx="3819">
                  <c:v>30.47059</c:v>
                </c:pt>
                <c:pt idx="3820">
                  <c:v>31</c:v>
                </c:pt>
                <c:pt idx="3821">
                  <c:v>31.58824</c:v>
                </c:pt>
                <c:pt idx="3822">
                  <c:v>32.11765</c:v>
                </c:pt>
                <c:pt idx="3823">
                  <c:v>32.64706</c:v>
                </c:pt>
                <c:pt idx="3824">
                  <c:v>33.23529</c:v>
                </c:pt>
                <c:pt idx="3825">
                  <c:v>33.94118</c:v>
                </c:pt>
                <c:pt idx="3826">
                  <c:v>34.58823</c:v>
                </c:pt>
                <c:pt idx="3827">
                  <c:v>35.41177</c:v>
                </c:pt>
                <c:pt idx="3828">
                  <c:v>36.17647</c:v>
                </c:pt>
                <c:pt idx="3829">
                  <c:v>36.94118</c:v>
                </c:pt>
                <c:pt idx="3830">
                  <c:v>37.70588</c:v>
                </c:pt>
                <c:pt idx="3831">
                  <c:v>39.11765</c:v>
                </c:pt>
                <c:pt idx="3832">
                  <c:v>40.58823</c:v>
                </c:pt>
                <c:pt idx="3833">
                  <c:v>42.29412</c:v>
                </c:pt>
                <c:pt idx="3834">
                  <c:v>43.82353</c:v>
                </c:pt>
                <c:pt idx="3835">
                  <c:v>45.88235</c:v>
                </c:pt>
                <c:pt idx="3836">
                  <c:v>47.82353</c:v>
                </c:pt>
                <c:pt idx="3837">
                  <c:v>49.76471</c:v>
                </c:pt>
                <c:pt idx="3838">
                  <c:v>51.52941</c:v>
                </c:pt>
                <c:pt idx="3839">
                  <c:v>53.17647</c:v>
                </c:pt>
                <c:pt idx="3840">
                  <c:v>54.88235</c:v>
                </c:pt>
                <c:pt idx="3841">
                  <c:v>56.58823</c:v>
                </c:pt>
                <c:pt idx="3842">
                  <c:v>58.29412</c:v>
                </c:pt>
                <c:pt idx="3843">
                  <c:v>60.35294</c:v>
                </c:pt>
                <c:pt idx="3844">
                  <c:v>62.52941</c:v>
                </c:pt>
                <c:pt idx="3845">
                  <c:v>64</c:v>
                </c:pt>
                <c:pt idx="3846">
                  <c:v>64.88235</c:v>
                </c:pt>
                <c:pt idx="3847">
                  <c:v>65.94118</c:v>
                </c:pt>
                <c:pt idx="3848">
                  <c:v>66.29412</c:v>
                </c:pt>
                <c:pt idx="3849">
                  <c:v>67.17647</c:v>
                </c:pt>
                <c:pt idx="3850">
                  <c:v>67.41177</c:v>
                </c:pt>
                <c:pt idx="3851">
                  <c:v>67.82353</c:v>
                </c:pt>
                <c:pt idx="3852">
                  <c:v>67.70588</c:v>
                </c:pt>
                <c:pt idx="3853">
                  <c:v>67.58823</c:v>
                </c:pt>
                <c:pt idx="3854">
                  <c:v>67.41177</c:v>
                </c:pt>
                <c:pt idx="3855">
                  <c:v>67.64706</c:v>
                </c:pt>
                <c:pt idx="3856">
                  <c:v>67.94118</c:v>
                </c:pt>
                <c:pt idx="3857">
                  <c:v>67.94118</c:v>
                </c:pt>
                <c:pt idx="3858">
                  <c:v>67.41177</c:v>
                </c:pt>
                <c:pt idx="3859">
                  <c:v>67</c:v>
                </c:pt>
                <c:pt idx="3860">
                  <c:v>66.64706</c:v>
                </c:pt>
                <c:pt idx="3861">
                  <c:v>65.82353</c:v>
                </c:pt>
                <c:pt idx="3862">
                  <c:v>65.05882</c:v>
                </c:pt>
                <c:pt idx="3863">
                  <c:v>64.70588</c:v>
                </c:pt>
                <c:pt idx="3864">
                  <c:v>64.23529</c:v>
                </c:pt>
                <c:pt idx="3865">
                  <c:v>63.70588</c:v>
                </c:pt>
                <c:pt idx="3866">
                  <c:v>62.23529</c:v>
                </c:pt>
                <c:pt idx="3867">
                  <c:v>60.94118</c:v>
                </c:pt>
                <c:pt idx="3868">
                  <c:v>59.47059</c:v>
                </c:pt>
                <c:pt idx="3869">
                  <c:v>57.88235</c:v>
                </c:pt>
                <c:pt idx="3870">
                  <c:v>56.11765</c:v>
                </c:pt>
                <c:pt idx="3871">
                  <c:v>54.35294</c:v>
                </c:pt>
                <c:pt idx="3872">
                  <c:v>52.17647</c:v>
                </c:pt>
                <c:pt idx="3873">
                  <c:v>50</c:v>
                </c:pt>
                <c:pt idx="3874">
                  <c:v>47.94118</c:v>
                </c:pt>
                <c:pt idx="3875">
                  <c:v>46.47059</c:v>
                </c:pt>
                <c:pt idx="3876">
                  <c:v>44.76471</c:v>
                </c:pt>
                <c:pt idx="3877">
                  <c:v>42.58823</c:v>
                </c:pt>
                <c:pt idx="3878">
                  <c:v>40.64706</c:v>
                </c:pt>
                <c:pt idx="3879">
                  <c:v>39.23529</c:v>
                </c:pt>
                <c:pt idx="3880">
                  <c:v>37.94118</c:v>
                </c:pt>
                <c:pt idx="3881">
                  <c:v>36.52941</c:v>
                </c:pt>
                <c:pt idx="3882">
                  <c:v>35.29412</c:v>
                </c:pt>
                <c:pt idx="3883">
                  <c:v>34.76471</c:v>
                </c:pt>
                <c:pt idx="3884">
                  <c:v>34.41177</c:v>
                </c:pt>
                <c:pt idx="3885">
                  <c:v>33.88235</c:v>
                </c:pt>
                <c:pt idx="3886">
                  <c:v>33.64706</c:v>
                </c:pt>
                <c:pt idx="3887">
                  <c:v>33.47059</c:v>
                </c:pt>
                <c:pt idx="3888">
                  <c:v>33.29412</c:v>
                </c:pt>
                <c:pt idx="3889">
                  <c:v>33.47059</c:v>
                </c:pt>
                <c:pt idx="3890">
                  <c:v>33.52941</c:v>
                </c:pt>
                <c:pt idx="3891">
                  <c:v>33.41177</c:v>
                </c:pt>
                <c:pt idx="3892">
                  <c:v>33.17647</c:v>
                </c:pt>
                <c:pt idx="3893">
                  <c:v>33.05882</c:v>
                </c:pt>
                <c:pt idx="3894">
                  <c:v>33</c:v>
                </c:pt>
                <c:pt idx="3895">
                  <c:v>32.88235</c:v>
                </c:pt>
                <c:pt idx="3896">
                  <c:v>32.76471</c:v>
                </c:pt>
                <c:pt idx="3897">
                  <c:v>32.76471</c:v>
                </c:pt>
                <c:pt idx="3898">
                  <c:v>32.76471</c:v>
                </c:pt>
                <c:pt idx="3899">
                  <c:v>32.70588</c:v>
                </c:pt>
                <c:pt idx="3900">
                  <c:v>32.64706</c:v>
                </c:pt>
                <c:pt idx="3901">
                  <c:v>33.47059</c:v>
                </c:pt>
                <c:pt idx="3902">
                  <c:v>34.05882</c:v>
                </c:pt>
                <c:pt idx="3903">
                  <c:v>35.11765</c:v>
                </c:pt>
                <c:pt idx="3904">
                  <c:v>36.29412</c:v>
                </c:pt>
                <c:pt idx="3905">
                  <c:v>37.58823</c:v>
                </c:pt>
                <c:pt idx="3906">
                  <c:v>38.41177</c:v>
                </c:pt>
                <c:pt idx="3907">
                  <c:v>39.94118</c:v>
                </c:pt>
                <c:pt idx="3908">
                  <c:v>42.29412</c:v>
                </c:pt>
                <c:pt idx="3909">
                  <c:v>44.94118</c:v>
                </c:pt>
                <c:pt idx="3910">
                  <c:v>46.94118</c:v>
                </c:pt>
                <c:pt idx="3911">
                  <c:v>49.70588</c:v>
                </c:pt>
                <c:pt idx="3912">
                  <c:v>52.23529</c:v>
                </c:pt>
                <c:pt idx="3913">
                  <c:v>55.05882</c:v>
                </c:pt>
                <c:pt idx="3914">
                  <c:v>57.82353</c:v>
                </c:pt>
                <c:pt idx="3915">
                  <c:v>60.29412</c:v>
                </c:pt>
                <c:pt idx="3916">
                  <c:v>62.88235</c:v>
                </c:pt>
                <c:pt idx="3917">
                  <c:v>65.17647</c:v>
                </c:pt>
                <c:pt idx="3918">
                  <c:v>66.64706</c:v>
                </c:pt>
                <c:pt idx="3919">
                  <c:v>68.94118</c:v>
                </c:pt>
                <c:pt idx="3920">
                  <c:v>70.47059</c:v>
                </c:pt>
                <c:pt idx="3921">
                  <c:v>72</c:v>
                </c:pt>
                <c:pt idx="3922">
                  <c:v>73.29412</c:v>
                </c:pt>
                <c:pt idx="3923">
                  <c:v>74.82353</c:v>
                </c:pt>
                <c:pt idx="3924">
                  <c:v>75.94118</c:v>
                </c:pt>
                <c:pt idx="3925">
                  <c:v>76.58823</c:v>
                </c:pt>
                <c:pt idx="3926">
                  <c:v>75.41177</c:v>
                </c:pt>
                <c:pt idx="3927">
                  <c:v>76.29412</c:v>
                </c:pt>
                <c:pt idx="3928">
                  <c:v>76.35294</c:v>
                </c:pt>
                <c:pt idx="3929">
                  <c:v>76.52941</c:v>
                </c:pt>
                <c:pt idx="3930">
                  <c:v>76.35294</c:v>
                </c:pt>
                <c:pt idx="3931">
                  <c:v>76.29412</c:v>
                </c:pt>
                <c:pt idx="3932">
                  <c:v>76.82353</c:v>
                </c:pt>
                <c:pt idx="3933">
                  <c:v>77.23529</c:v>
                </c:pt>
                <c:pt idx="3934">
                  <c:v>77.47059</c:v>
                </c:pt>
                <c:pt idx="3935">
                  <c:v>77.70588</c:v>
                </c:pt>
                <c:pt idx="3936">
                  <c:v>77.52941</c:v>
                </c:pt>
                <c:pt idx="3937">
                  <c:v>77.47059</c:v>
                </c:pt>
                <c:pt idx="3938">
                  <c:v>77.35294</c:v>
                </c:pt>
                <c:pt idx="3939">
                  <c:v>77.41177</c:v>
                </c:pt>
                <c:pt idx="3940">
                  <c:v>77.52941</c:v>
                </c:pt>
                <c:pt idx="3941">
                  <c:v>77.58823</c:v>
                </c:pt>
                <c:pt idx="3942">
                  <c:v>77.47059</c:v>
                </c:pt>
                <c:pt idx="3943">
                  <c:v>79</c:v>
                </c:pt>
                <c:pt idx="3944">
                  <c:v>79.05882</c:v>
                </c:pt>
                <c:pt idx="3945">
                  <c:v>79.17647</c:v>
                </c:pt>
                <c:pt idx="3946">
                  <c:v>79.41177</c:v>
                </c:pt>
                <c:pt idx="3947">
                  <c:v>79.76471</c:v>
                </c:pt>
                <c:pt idx="3948">
                  <c:v>80</c:v>
                </c:pt>
                <c:pt idx="3949">
                  <c:v>80.05882</c:v>
                </c:pt>
                <c:pt idx="3950">
                  <c:v>80.11765</c:v>
                </c:pt>
                <c:pt idx="3951">
                  <c:v>80.23529</c:v>
                </c:pt>
                <c:pt idx="3952">
                  <c:v>80.47059</c:v>
                </c:pt>
                <c:pt idx="3953">
                  <c:v>80.82353</c:v>
                </c:pt>
                <c:pt idx="3954">
                  <c:v>81.17647</c:v>
                </c:pt>
                <c:pt idx="3955">
                  <c:v>81.52941</c:v>
                </c:pt>
                <c:pt idx="3956">
                  <c:v>81.82353</c:v>
                </c:pt>
                <c:pt idx="3957">
                  <c:v>81.94118</c:v>
                </c:pt>
                <c:pt idx="3958">
                  <c:v>82.11765</c:v>
                </c:pt>
                <c:pt idx="3959">
                  <c:v>82.29412</c:v>
                </c:pt>
                <c:pt idx="3960">
                  <c:v>82.35294</c:v>
                </c:pt>
                <c:pt idx="3961">
                  <c:v>82.58823</c:v>
                </c:pt>
                <c:pt idx="3962">
                  <c:v>82.76471</c:v>
                </c:pt>
                <c:pt idx="3963">
                  <c:v>83.23529</c:v>
                </c:pt>
                <c:pt idx="3964">
                  <c:v>83.76471</c:v>
                </c:pt>
                <c:pt idx="3965">
                  <c:v>84.35294</c:v>
                </c:pt>
                <c:pt idx="3966">
                  <c:v>84.82353</c:v>
                </c:pt>
                <c:pt idx="3967">
                  <c:v>85.41177</c:v>
                </c:pt>
                <c:pt idx="3968">
                  <c:v>85.88235</c:v>
                </c:pt>
                <c:pt idx="3969">
                  <c:v>86.23529</c:v>
                </c:pt>
                <c:pt idx="3970">
                  <c:v>86.58823</c:v>
                </c:pt>
                <c:pt idx="3971">
                  <c:v>86.88235</c:v>
                </c:pt>
                <c:pt idx="3972">
                  <c:v>87.11765</c:v>
                </c:pt>
                <c:pt idx="3973">
                  <c:v>87.29412</c:v>
                </c:pt>
                <c:pt idx="3974">
                  <c:v>87.47059</c:v>
                </c:pt>
                <c:pt idx="3975">
                  <c:v>87.47059</c:v>
                </c:pt>
                <c:pt idx="3976">
                  <c:v>87.64706</c:v>
                </c:pt>
                <c:pt idx="3977">
                  <c:v>87.94118</c:v>
                </c:pt>
                <c:pt idx="3978">
                  <c:v>88</c:v>
                </c:pt>
                <c:pt idx="3979">
                  <c:v>88.17647</c:v>
                </c:pt>
                <c:pt idx="3980">
                  <c:v>88.11765</c:v>
                </c:pt>
                <c:pt idx="3981">
                  <c:v>88.05882</c:v>
                </c:pt>
                <c:pt idx="3982">
                  <c:v>87.88235</c:v>
                </c:pt>
                <c:pt idx="3983">
                  <c:v>87.88235</c:v>
                </c:pt>
                <c:pt idx="3984">
                  <c:v>87.82353</c:v>
                </c:pt>
                <c:pt idx="3985">
                  <c:v>87.88235</c:v>
                </c:pt>
                <c:pt idx="3986">
                  <c:v>87.94118</c:v>
                </c:pt>
                <c:pt idx="3987">
                  <c:v>88.05882</c:v>
                </c:pt>
                <c:pt idx="3988">
                  <c:v>88.29412</c:v>
                </c:pt>
                <c:pt idx="3989">
                  <c:v>88.58823</c:v>
                </c:pt>
                <c:pt idx="3990">
                  <c:v>88.94118</c:v>
                </c:pt>
                <c:pt idx="3991">
                  <c:v>89.47059</c:v>
                </c:pt>
                <c:pt idx="3992">
                  <c:v>90.11765</c:v>
                </c:pt>
                <c:pt idx="3993">
                  <c:v>90.64706</c:v>
                </c:pt>
                <c:pt idx="3994">
                  <c:v>91.05882</c:v>
                </c:pt>
                <c:pt idx="3995">
                  <c:v>91.58823</c:v>
                </c:pt>
                <c:pt idx="3996">
                  <c:v>92.05882</c:v>
                </c:pt>
                <c:pt idx="3997">
                  <c:v>92.47059</c:v>
                </c:pt>
                <c:pt idx="3998">
                  <c:v>92.82353</c:v>
                </c:pt>
                <c:pt idx="3999">
                  <c:v>93.23529</c:v>
                </c:pt>
                <c:pt idx="4000">
                  <c:v>93.52941</c:v>
                </c:pt>
                <c:pt idx="4001">
                  <c:v>93.76471</c:v>
                </c:pt>
                <c:pt idx="4002">
                  <c:v>94</c:v>
                </c:pt>
                <c:pt idx="4003">
                  <c:v>94.23529</c:v>
                </c:pt>
                <c:pt idx="4004">
                  <c:v>94.41177</c:v>
                </c:pt>
                <c:pt idx="4005">
                  <c:v>94.52941</c:v>
                </c:pt>
                <c:pt idx="4006">
                  <c:v>94.64706</c:v>
                </c:pt>
                <c:pt idx="4007">
                  <c:v>94.76471</c:v>
                </c:pt>
                <c:pt idx="4008">
                  <c:v>94.76471</c:v>
                </c:pt>
                <c:pt idx="4009">
                  <c:v>94.76471</c:v>
                </c:pt>
                <c:pt idx="4010">
                  <c:v>94.76471</c:v>
                </c:pt>
                <c:pt idx="4011">
                  <c:v>94.76471</c:v>
                </c:pt>
                <c:pt idx="4012">
                  <c:v>94.70588</c:v>
                </c:pt>
                <c:pt idx="4013">
                  <c:v>94.64706</c:v>
                </c:pt>
                <c:pt idx="4014">
                  <c:v>94.58823</c:v>
                </c:pt>
                <c:pt idx="4015">
                  <c:v>94.52941</c:v>
                </c:pt>
                <c:pt idx="4016">
                  <c:v>94.47059</c:v>
                </c:pt>
                <c:pt idx="4017">
                  <c:v>94.41177</c:v>
                </c:pt>
                <c:pt idx="4018">
                  <c:v>94.35294</c:v>
                </c:pt>
                <c:pt idx="4019">
                  <c:v>94.35294</c:v>
                </c:pt>
                <c:pt idx="4020">
                  <c:v>94.41177</c:v>
                </c:pt>
                <c:pt idx="4021">
                  <c:v>94.47059</c:v>
                </c:pt>
                <c:pt idx="4022">
                  <c:v>94.05882</c:v>
                </c:pt>
                <c:pt idx="4023">
                  <c:v>94.17647</c:v>
                </c:pt>
                <c:pt idx="4024">
                  <c:v>94.29412</c:v>
                </c:pt>
                <c:pt idx="4025">
                  <c:v>94.47059</c:v>
                </c:pt>
                <c:pt idx="4026">
                  <c:v>94.64706</c:v>
                </c:pt>
                <c:pt idx="4027">
                  <c:v>94.82353</c:v>
                </c:pt>
                <c:pt idx="4028">
                  <c:v>95</c:v>
                </c:pt>
                <c:pt idx="4029">
                  <c:v>95.17647</c:v>
                </c:pt>
                <c:pt idx="4030">
                  <c:v>95.35294</c:v>
                </c:pt>
                <c:pt idx="4031">
                  <c:v>95.52941</c:v>
                </c:pt>
                <c:pt idx="4032">
                  <c:v>95.70588</c:v>
                </c:pt>
                <c:pt idx="4033">
                  <c:v>95.88235</c:v>
                </c:pt>
                <c:pt idx="4034">
                  <c:v>96.05882</c:v>
                </c:pt>
                <c:pt idx="4035">
                  <c:v>96.23529</c:v>
                </c:pt>
                <c:pt idx="4036">
                  <c:v>96.35294</c:v>
                </c:pt>
                <c:pt idx="4037">
                  <c:v>96.41177</c:v>
                </c:pt>
                <c:pt idx="4038">
                  <c:v>96.47059</c:v>
                </c:pt>
                <c:pt idx="4039">
                  <c:v>97</c:v>
                </c:pt>
                <c:pt idx="4040">
                  <c:v>97</c:v>
                </c:pt>
                <c:pt idx="4041">
                  <c:v>97</c:v>
                </c:pt>
                <c:pt idx="4042">
                  <c:v>97</c:v>
                </c:pt>
                <c:pt idx="4043">
                  <c:v>97</c:v>
                </c:pt>
                <c:pt idx="4044">
                  <c:v>97</c:v>
                </c:pt>
                <c:pt idx="4045">
                  <c:v>97</c:v>
                </c:pt>
                <c:pt idx="4046">
                  <c:v>97</c:v>
                </c:pt>
                <c:pt idx="4047">
                  <c:v>97</c:v>
                </c:pt>
                <c:pt idx="4048">
                  <c:v>97</c:v>
                </c:pt>
                <c:pt idx="4049">
                  <c:v>97</c:v>
                </c:pt>
                <c:pt idx="4050">
                  <c:v>96.94118</c:v>
                </c:pt>
                <c:pt idx="4051">
                  <c:v>96.88235</c:v>
                </c:pt>
                <c:pt idx="4052">
                  <c:v>96.82353</c:v>
                </c:pt>
                <c:pt idx="4053">
                  <c:v>96.76471</c:v>
                </c:pt>
                <c:pt idx="4054">
                  <c:v>96.70588</c:v>
                </c:pt>
                <c:pt idx="4055">
                  <c:v>96.64706</c:v>
                </c:pt>
                <c:pt idx="4056">
                  <c:v>96.58823</c:v>
                </c:pt>
                <c:pt idx="4057">
                  <c:v>96.52941</c:v>
                </c:pt>
                <c:pt idx="4058">
                  <c:v>96.47059</c:v>
                </c:pt>
                <c:pt idx="4059">
                  <c:v>96.35294</c:v>
                </c:pt>
                <c:pt idx="4060">
                  <c:v>96.23529</c:v>
                </c:pt>
                <c:pt idx="4061">
                  <c:v>96.05882</c:v>
                </c:pt>
                <c:pt idx="4062">
                  <c:v>95.82353</c:v>
                </c:pt>
                <c:pt idx="4063">
                  <c:v>95.58823</c:v>
                </c:pt>
                <c:pt idx="4064">
                  <c:v>95.29412</c:v>
                </c:pt>
                <c:pt idx="4065">
                  <c:v>94.94118</c:v>
                </c:pt>
                <c:pt idx="4066">
                  <c:v>94.58823</c:v>
                </c:pt>
                <c:pt idx="4067">
                  <c:v>94.29412</c:v>
                </c:pt>
                <c:pt idx="4068">
                  <c:v>94</c:v>
                </c:pt>
                <c:pt idx="4069">
                  <c:v>93.64706</c:v>
                </c:pt>
                <c:pt idx="4070">
                  <c:v>93.29412</c:v>
                </c:pt>
                <c:pt idx="4071">
                  <c:v>92.82353</c:v>
                </c:pt>
                <c:pt idx="4072">
                  <c:v>92.29412</c:v>
                </c:pt>
                <c:pt idx="4073">
                  <c:v>91.64706</c:v>
                </c:pt>
                <c:pt idx="4074">
                  <c:v>90.76471</c:v>
                </c:pt>
                <c:pt idx="4075">
                  <c:v>89.82353</c:v>
                </c:pt>
                <c:pt idx="4076">
                  <c:v>88.82353</c:v>
                </c:pt>
                <c:pt idx="4077">
                  <c:v>87.76471</c:v>
                </c:pt>
                <c:pt idx="4078">
                  <c:v>86.88235</c:v>
                </c:pt>
                <c:pt idx="4079">
                  <c:v>86.05882</c:v>
                </c:pt>
                <c:pt idx="4080">
                  <c:v>85.17647</c:v>
                </c:pt>
                <c:pt idx="4081">
                  <c:v>84.11765</c:v>
                </c:pt>
                <c:pt idx="4082">
                  <c:v>83.35294</c:v>
                </c:pt>
                <c:pt idx="4083">
                  <c:v>82.82353</c:v>
                </c:pt>
                <c:pt idx="4084">
                  <c:v>82.41177</c:v>
                </c:pt>
                <c:pt idx="4085">
                  <c:v>81.76471</c:v>
                </c:pt>
                <c:pt idx="4086">
                  <c:v>80.94118</c:v>
                </c:pt>
                <c:pt idx="4087">
                  <c:v>80.17647</c:v>
                </c:pt>
                <c:pt idx="4088">
                  <c:v>79.58823</c:v>
                </c:pt>
                <c:pt idx="4089">
                  <c:v>78.64706</c:v>
                </c:pt>
                <c:pt idx="4090">
                  <c:v>78</c:v>
                </c:pt>
                <c:pt idx="4091">
                  <c:v>77.41177</c:v>
                </c:pt>
                <c:pt idx="4092">
                  <c:v>76.70588</c:v>
                </c:pt>
                <c:pt idx="4093">
                  <c:v>76.23529</c:v>
                </c:pt>
                <c:pt idx="4094">
                  <c:v>75.82353</c:v>
                </c:pt>
                <c:pt idx="4095">
                  <c:v>75.41177</c:v>
                </c:pt>
                <c:pt idx="4096">
                  <c:v>75.05882</c:v>
                </c:pt>
                <c:pt idx="4097">
                  <c:v>74.76471</c:v>
                </c:pt>
                <c:pt idx="4098">
                  <c:v>74.64706</c:v>
                </c:pt>
                <c:pt idx="4099">
                  <c:v>74.29412</c:v>
                </c:pt>
                <c:pt idx="4100">
                  <c:v>73.58823</c:v>
                </c:pt>
                <c:pt idx="4101">
                  <c:v>72.82353</c:v>
                </c:pt>
                <c:pt idx="4102">
                  <c:v>72.29412</c:v>
                </c:pt>
                <c:pt idx="4103">
                  <c:v>72.05882</c:v>
                </c:pt>
                <c:pt idx="4104">
                  <c:v>71.76471</c:v>
                </c:pt>
                <c:pt idx="4105">
                  <c:v>71.35294</c:v>
                </c:pt>
                <c:pt idx="4106">
                  <c:v>71.41177</c:v>
                </c:pt>
                <c:pt idx="4107">
                  <c:v>71.35294</c:v>
                </c:pt>
                <c:pt idx="4108">
                  <c:v>71.52941</c:v>
                </c:pt>
                <c:pt idx="4109">
                  <c:v>71.82353</c:v>
                </c:pt>
                <c:pt idx="4110">
                  <c:v>71.94118</c:v>
                </c:pt>
                <c:pt idx="4111">
                  <c:v>72.05882</c:v>
                </c:pt>
                <c:pt idx="4112">
                  <c:v>72.17647</c:v>
                </c:pt>
                <c:pt idx="4113">
                  <c:v>72.23529</c:v>
                </c:pt>
                <c:pt idx="4114">
                  <c:v>72.29412</c:v>
                </c:pt>
                <c:pt idx="4115">
                  <c:v>72.41177</c:v>
                </c:pt>
                <c:pt idx="4116">
                  <c:v>72.35294</c:v>
                </c:pt>
                <c:pt idx="4117">
                  <c:v>72.41177</c:v>
                </c:pt>
                <c:pt idx="4118">
                  <c:v>72.47059</c:v>
                </c:pt>
                <c:pt idx="4119">
                  <c:v>72.58823</c:v>
                </c:pt>
                <c:pt idx="4120">
                  <c:v>72.64706</c:v>
                </c:pt>
                <c:pt idx="4121">
                  <c:v>72.70588</c:v>
                </c:pt>
                <c:pt idx="4122">
                  <c:v>72.82353</c:v>
                </c:pt>
                <c:pt idx="4123">
                  <c:v>72.94118</c:v>
                </c:pt>
                <c:pt idx="4124">
                  <c:v>73.05882</c:v>
                </c:pt>
                <c:pt idx="4125">
                  <c:v>73.23529</c:v>
                </c:pt>
                <c:pt idx="4126">
                  <c:v>73.35294</c:v>
                </c:pt>
                <c:pt idx="4127">
                  <c:v>73.52941</c:v>
                </c:pt>
                <c:pt idx="4128">
                  <c:v>73.64706</c:v>
                </c:pt>
                <c:pt idx="4129">
                  <c:v>73.58823</c:v>
                </c:pt>
                <c:pt idx="4130">
                  <c:v>73.64706</c:v>
                </c:pt>
                <c:pt idx="4131">
                  <c:v>73.94118</c:v>
                </c:pt>
                <c:pt idx="4132">
                  <c:v>74.35294</c:v>
                </c:pt>
                <c:pt idx="4133">
                  <c:v>75.23529</c:v>
                </c:pt>
                <c:pt idx="4134">
                  <c:v>76</c:v>
                </c:pt>
                <c:pt idx="4135">
                  <c:v>77.11765</c:v>
                </c:pt>
                <c:pt idx="4136">
                  <c:v>78.29412</c:v>
                </c:pt>
                <c:pt idx="4137">
                  <c:v>79.52941</c:v>
                </c:pt>
                <c:pt idx="4138">
                  <c:v>80.70588</c:v>
                </c:pt>
                <c:pt idx="4139">
                  <c:v>81.70588</c:v>
                </c:pt>
                <c:pt idx="4140">
                  <c:v>82.58823</c:v>
                </c:pt>
                <c:pt idx="4141">
                  <c:v>82.94118</c:v>
                </c:pt>
                <c:pt idx="4142">
                  <c:v>82.94118</c:v>
                </c:pt>
                <c:pt idx="4143">
                  <c:v>83.05882</c:v>
                </c:pt>
                <c:pt idx="4144">
                  <c:v>83.05882</c:v>
                </c:pt>
                <c:pt idx="4145">
                  <c:v>83.64706</c:v>
                </c:pt>
                <c:pt idx="4146">
                  <c:v>84</c:v>
                </c:pt>
                <c:pt idx="4147">
                  <c:v>84.35294</c:v>
                </c:pt>
                <c:pt idx="4148">
                  <c:v>84.17647</c:v>
                </c:pt>
                <c:pt idx="4149">
                  <c:v>83.82353</c:v>
                </c:pt>
                <c:pt idx="4150">
                  <c:v>82.94118</c:v>
                </c:pt>
                <c:pt idx="4151">
                  <c:v>82.05882</c:v>
                </c:pt>
                <c:pt idx="4152">
                  <c:v>80.70588</c:v>
                </c:pt>
                <c:pt idx="4153">
                  <c:v>79.11765</c:v>
                </c:pt>
                <c:pt idx="4154">
                  <c:v>77.41177</c:v>
                </c:pt>
                <c:pt idx="4155">
                  <c:v>75.64706</c:v>
                </c:pt>
                <c:pt idx="4156">
                  <c:v>74</c:v>
                </c:pt>
                <c:pt idx="4157">
                  <c:v>72.17647</c:v>
                </c:pt>
                <c:pt idx="4158">
                  <c:v>70.76471</c:v>
                </c:pt>
                <c:pt idx="4159">
                  <c:v>69.52941</c:v>
                </c:pt>
                <c:pt idx="4160">
                  <c:v>68.17647</c:v>
                </c:pt>
                <c:pt idx="4161">
                  <c:v>66.88235</c:v>
                </c:pt>
                <c:pt idx="4162">
                  <c:v>65</c:v>
                </c:pt>
                <c:pt idx="4163">
                  <c:v>63.35294</c:v>
                </c:pt>
                <c:pt idx="4164">
                  <c:v>61.58823</c:v>
                </c:pt>
                <c:pt idx="4165">
                  <c:v>59.94118</c:v>
                </c:pt>
                <c:pt idx="4166">
                  <c:v>58.29412</c:v>
                </c:pt>
                <c:pt idx="4167">
                  <c:v>56.88235</c:v>
                </c:pt>
                <c:pt idx="4168">
                  <c:v>55.47059</c:v>
                </c:pt>
                <c:pt idx="4169">
                  <c:v>54.11765</c:v>
                </c:pt>
                <c:pt idx="4170">
                  <c:v>52.82353</c:v>
                </c:pt>
                <c:pt idx="4171">
                  <c:v>51.47059</c:v>
                </c:pt>
                <c:pt idx="4172">
                  <c:v>50.23529</c:v>
                </c:pt>
                <c:pt idx="4173">
                  <c:v>49</c:v>
                </c:pt>
                <c:pt idx="4174">
                  <c:v>48</c:v>
                </c:pt>
                <c:pt idx="4175">
                  <c:v>47</c:v>
                </c:pt>
                <c:pt idx="4176">
                  <c:v>46</c:v>
                </c:pt>
                <c:pt idx="4177">
                  <c:v>45.11765</c:v>
                </c:pt>
                <c:pt idx="4178">
                  <c:v>44.29412</c:v>
                </c:pt>
                <c:pt idx="4179">
                  <c:v>43.52941</c:v>
                </c:pt>
                <c:pt idx="4180">
                  <c:v>42.82353</c:v>
                </c:pt>
                <c:pt idx="4181">
                  <c:v>42.11765</c:v>
                </c:pt>
                <c:pt idx="4182">
                  <c:v>41.58823</c:v>
                </c:pt>
                <c:pt idx="4183">
                  <c:v>41.11765</c:v>
                </c:pt>
                <c:pt idx="4184">
                  <c:v>40.64706</c:v>
                </c:pt>
                <c:pt idx="4185">
                  <c:v>40.29412</c:v>
                </c:pt>
                <c:pt idx="4186">
                  <c:v>39.94118</c:v>
                </c:pt>
                <c:pt idx="4187">
                  <c:v>39.82353</c:v>
                </c:pt>
                <c:pt idx="4188">
                  <c:v>39.82353</c:v>
                </c:pt>
                <c:pt idx="4189">
                  <c:v>40.05882</c:v>
                </c:pt>
                <c:pt idx="4190">
                  <c:v>40.41177</c:v>
                </c:pt>
                <c:pt idx="4191">
                  <c:v>42.23529</c:v>
                </c:pt>
                <c:pt idx="4192">
                  <c:v>44.52941</c:v>
                </c:pt>
                <c:pt idx="4193">
                  <c:v>47</c:v>
                </c:pt>
                <c:pt idx="4194">
                  <c:v>49.29412</c:v>
                </c:pt>
                <c:pt idx="4195">
                  <c:v>51.82353</c:v>
                </c:pt>
                <c:pt idx="4196">
                  <c:v>54.29412</c:v>
                </c:pt>
                <c:pt idx="4197">
                  <c:v>56.64706</c:v>
                </c:pt>
                <c:pt idx="4198">
                  <c:v>58.88235</c:v>
                </c:pt>
                <c:pt idx="4199">
                  <c:v>61.41177</c:v>
                </c:pt>
                <c:pt idx="4200">
                  <c:v>63.58823</c:v>
                </c:pt>
                <c:pt idx="4201">
                  <c:v>65.58823</c:v>
                </c:pt>
                <c:pt idx="4202">
                  <c:v>67.17647</c:v>
                </c:pt>
                <c:pt idx="4203">
                  <c:v>68.47059</c:v>
                </c:pt>
                <c:pt idx="4204">
                  <c:v>69.52941</c:v>
                </c:pt>
                <c:pt idx="4205">
                  <c:v>70.47059</c:v>
                </c:pt>
                <c:pt idx="4206">
                  <c:v>71.23529</c:v>
                </c:pt>
                <c:pt idx="4207">
                  <c:v>72</c:v>
                </c:pt>
                <c:pt idx="4208">
                  <c:v>71.29412</c:v>
                </c:pt>
                <c:pt idx="4209">
                  <c:v>70.23529</c:v>
                </c:pt>
                <c:pt idx="4210">
                  <c:v>69.05882</c:v>
                </c:pt>
                <c:pt idx="4211">
                  <c:v>68.17647</c:v>
                </c:pt>
                <c:pt idx="4212">
                  <c:v>67.05882</c:v>
                </c:pt>
                <c:pt idx="4213">
                  <c:v>65.94118</c:v>
                </c:pt>
                <c:pt idx="4214">
                  <c:v>64.82353</c:v>
                </c:pt>
                <c:pt idx="4215">
                  <c:v>63.76471</c:v>
                </c:pt>
                <c:pt idx="4216">
                  <c:v>62.47059</c:v>
                </c:pt>
                <c:pt idx="4217">
                  <c:v>61.47059</c:v>
                </c:pt>
                <c:pt idx="4218">
                  <c:v>60.58823</c:v>
                </c:pt>
                <c:pt idx="4219">
                  <c:v>60.17647</c:v>
                </c:pt>
                <c:pt idx="4220">
                  <c:v>60.17647</c:v>
                </c:pt>
                <c:pt idx="4221">
                  <c:v>60.29412</c:v>
                </c:pt>
                <c:pt idx="4222">
                  <c:v>60.58823</c:v>
                </c:pt>
                <c:pt idx="4223">
                  <c:v>61.76471</c:v>
                </c:pt>
                <c:pt idx="4224">
                  <c:v>63.23529</c:v>
                </c:pt>
                <c:pt idx="4225">
                  <c:v>64.82353</c:v>
                </c:pt>
                <c:pt idx="4226">
                  <c:v>66.17647</c:v>
                </c:pt>
                <c:pt idx="4227">
                  <c:v>67.64706</c:v>
                </c:pt>
                <c:pt idx="4228">
                  <c:v>68.94118</c:v>
                </c:pt>
                <c:pt idx="4229">
                  <c:v>70.23529</c:v>
                </c:pt>
                <c:pt idx="4230">
                  <c:v>71.64706</c:v>
                </c:pt>
                <c:pt idx="4231">
                  <c:v>73.41177</c:v>
                </c:pt>
                <c:pt idx="4232">
                  <c:v>75.11765</c:v>
                </c:pt>
                <c:pt idx="4233">
                  <c:v>76.88235</c:v>
                </c:pt>
                <c:pt idx="4234">
                  <c:v>78.64706</c:v>
                </c:pt>
                <c:pt idx="4235">
                  <c:v>80.35294</c:v>
                </c:pt>
                <c:pt idx="4236">
                  <c:v>82.05882</c:v>
                </c:pt>
                <c:pt idx="4237">
                  <c:v>83.64706</c:v>
                </c:pt>
                <c:pt idx="4238">
                  <c:v>85.23529</c:v>
                </c:pt>
                <c:pt idx="4239">
                  <c:v>86.88235</c:v>
                </c:pt>
                <c:pt idx="4240">
                  <c:v>87.41177</c:v>
                </c:pt>
                <c:pt idx="4241">
                  <c:v>87.52941</c:v>
                </c:pt>
                <c:pt idx="4242">
                  <c:v>87.64706</c:v>
                </c:pt>
                <c:pt idx="4243">
                  <c:v>87.82353</c:v>
                </c:pt>
                <c:pt idx="4244">
                  <c:v>87.82353</c:v>
                </c:pt>
                <c:pt idx="4245">
                  <c:v>87.82353</c:v>
                </c:pt>
                <c:pt idx="4246">
                  <c:v>87.70588</c:v>
                </c:pt>
                <c:pt idx="4247">
                  <c:v>87.35294</c:v>
                </c:pt>
                <c:pt idx="4248">
                  <c:v>85.82353</c:v>
                </c:pt>
                <c:pt idx="4249">
                  <c:v>84.05882</c:v>
                </c:pt>
                <c:pt idx="4250">
                  <c:v>82.11765</c:v>
                </c:pt>
                <c:pt idx="4251">
                  <c:v>80.11765</c:v>
                </c:pt>
                <c:pt idx="4252">
                  <c:v>78.11765</c:v>
                </c:pt>
                <c:pt idx="4253">
                  <c:v>76</c:v>
                </c:pt>
                <c:pt idx="4254">
                  <c:v>73.82353</c:v>
                </c:pt>
                <c:pt idx="4255">
                  <c:v>71.52941</c:v>
                </c:pt>
                <c:pt idx="4256">
                  <c:v>69</c:v>
                </c:pt>
                <c:pt idx="4257">
                  <c:v>66.47059</c:v>
                </c:pt>
                <c:pt idx="4258">
                  <c:v>64.05882</c:v>
                </c:pt>
                <c:pt idx="4259">
                  <c:v>61.52941</c:v>
                </c:pt>
                <c:pt idx="4260">
                  <c:v>59.05882</c:v>
                </c:pt>
                <c:pt idx="4261">
                  <c:v>56.64706</c:v>
                </c:pt>
                <c:pt idx="4262">
                  <c:v>54.11765</c:v>
                </c:pt>
                <c:pt idx="4263">
                  <c:v>51.70588</c:v>
                </c:pt>
                <c:pt idx="4264">
                  <c:v>49.41177</c:v>
                </c:pt>
                <c:pt idx="4265">
                  <c:v>48.11765</c:v>
                </c:pt>
                <c:pt idx="4266">
                  <c:v>47.17647</c:v>
                </c:pt>
                <c:pt idx="4267">
                  <c:v>46.23529</c:v>
                </c:pt>
                <c:pt idx="4268">
                  <c:v>45.41177</c:v>
                </c:pt>
                <c:pt idx="4269">
                  <c:v>44.64706</c:v>
                </c:pt>
                <c:pt idx="4270">
                  <c:v>43.94118</c:v>
                </c:pt>
                <c:pt idx="4271">
                  <c:v>43.23529</c:v>
                </c:pt>
                <c:pt idx="4272">
                  <c:v>42.64706</c:v>
                </c:pt>
                <c:pt idx="4273">
                  <c:v>42.17647</c:v>
                </c:pt>
                <c:pt idx="4274">
                  <c:v>41.76471</c:v>
                </c:pt>
                <c:pt idx="4275">
                  <c:v>41.23529</c:v>
                </c:pt>
                <c:pt idx="4276">
                  <c:v>40.76471</c:v>
                </c:pt>
                <c:pt idx="4277">
                  <c:v>40.41177</c:v>
                </c:pt>
                <c:pt idx="4278">
                  <c:v>40</c:v>
                </c:pt>
                <c:pt idx="4279">
                  <c:v>39.76471</c:v>
                </c:pt>
                <c:pt idx="4280">
                  <c:v>39.58823</c:v>
                </c:pt>
                <c:pt idx="4281">
                  <c:v>39.47059</c:v>
                </c:pt>
                <c:pt idx="4282">
                  <c:v>39.17647</c:v>
                </c:pt>
                <c:pt idx="4283">
                  <c:v>38.88235</c:v>
                </c:pt>
                <c:pt idx="4284">
                  <c:v>38.70588</c:v>
                </c:pt>
                <c:pt idx="4285">
                  <c:v>38.88235</c:v>
                </c:pt>
                <c:pt idx="4286">
                  <c:v>39.17647</c:v>
                </c:pt>
                <c:pt idx="4287">
                  <c:v>40.47059</c:v>
                </c:pt>
                <c:pt idx="4288">
                  <c:v>42.23529</c:v>
                </c:pt>
                <c:pt idx="4289">
                  <c:v>44.29412</c:v>
                </c:pt>
                <c:pt idx="4290">
                  <c:v>46.05882</c:v>
                </c:pt>
                <c:pt idx="4291">
                  <c:v>48.29412</c:v>
                </c:pt>
                <c:pt idx="4292">
                  <c:v>50.88235</c:v>
                </c:pt>
                <c:pt idx="4293">
                  <c:v>53.41177</c:v>
                </c:pt>
                <c:pt idx="4294">
                  <c:v>55.82353</c:v>
                </c:pt>
                <c:pt idx="4295">
                  <c:v>58.35294</c:v>
                </c:pt>
                <c:pt idx="4296">
                  <c:v>60.88235</c:v>
                </c:pt>
                <c:pt idx="4297">
                  <c:v>63.58823</c:v>
                </c:pt>
                <c:pt idx="4298">
                  <c:v>66.17647</c:v>
                </c:pt>
                <c:pt idx="4299">
                  <c:v>68.82353</c:v>
                </c:pt>
                <c:pt idx="4300">
                  <c:v>71.76471</c:v>
                </c:pt>
                <c:pt idx="4301">
                  <c:v>74.82353</c:v>
                </c:pt>
                <c:pt idx="4302">
                  <c:v>77.35294</c:v>
                </c:pt>
                <c:pt idx="4303">
                  <c:v>79.94118</c:v>
                </c:pt>
                <c:pt idx="4304">
                  <c:v>81.58823</c:v>
                </c:pt>
                <c:pt idx="4305">
                  <c:v>82.88235</c:v>
                </c:pt>
                <c:pt idx="4306">
                  <c:v>83.76471</c:v>
                </c:pt>
                <c:pt idx="4307">
                  <c:v>85.11765</c:v>
                </c:pt>
                <c:pt idx="4308">
                  <c:v>86.11765</c:v>
                </c:pt>
                <c:pt idx="4309">
                  <c:v>86.82353</c:v>
                </c:pt>
                <c:pt idx="4310">
                  <c:v>86</c:v>
                </c:pt>
                <c:pt idx="4311">
                  <c:v>86.82353</c:v>
                </c:pt>
                <c:pt idx="4312">
                  <c:v>87.58823</c:v>
                </c:pt>
                <c:pt idx="4313">
                  <c:v>88.35294</c:v>
                </c:pt>
                <c:pt idx="4314">
                  <c:v>88.82353</c:v>
                </c:pt>
                <c:pt idx="4315">
                  <c:v>89.29412</c:v>
                </c:pt>
                <c:pt idx="4316">
                  <c:v>89.76471</c:v>
                </c:pt>
                <c:pt idx="4317">
                  <c:v>89.94118</c:v>
                </c:pt>
                <c:pt idx="4318">
                  <c:v>90</c:v>
                </c:pt>
                <c:pt idx="4319">
                  <c:v>90.23529</c:v>
                </c:pt>
                <c:pt idx="4320">
                  <c:v>90.29412</c:v>
                </c:pt>
                <c:pt idx="4321">
                  <c:v>90.35294</c:v>
                </c:pt>
                <c:pt idx="4322">
                  <c:v>90.35294</c:v>
                </c:pt>
                <c:pt idx="4323">
                  <c:v>90.17647</c:v>
                </c:pt>
                <c:pt idx="4324">
                  <c:v>89.70588</c:v>
                </c:pt>
                <c:pt idx="4325">
                  <c:v>89.23529</c:v>
                </c:pt>
                <c:pt idx="4326">
                  <c:v>88.82353</c:v>
                </c:pt>
                <c:pt idx="4327">
                  <c:v>90.11765</c:v>
                </c:pt>
                <c:pt idx="4328">
                  <c:v>89.88235</c:v>
                </c:pt>
                <c:pt idx="4329">
                  <c:v>89.64706</c:v>
                </c:pt>
                <c:pt idx="4330">
                  <c:v>89.41177</c:v>
                </c:pt>
                <c:pt idx="4331">
                  <c:v>89.35294</c:v>
                </c:pt>
                <c:pt idx="4332">
                  <c:v>89.47059</c:v>
                </c:pt>
                <c:pt idx="4333">
                  <c:v>89.70588</c:v>
                </c:pt>
                <c:pt idx="4334">
                  <c:v>89.88235</c:v>
                </c:pt>
                <c:pt idx="4335">
                  <c:v>89.94118</c:v>
                </c:pt>
                <c:pt idx="4336">
                  <c:v>90</c:v>
                </c:pt>
                <c:pt idx="4337">
                  <c:v>90.17647</c:v>
                </c:pt>
                <c:pt idx="4338">
                  <c:v>90.29412</c:v>
                </c:pt>
                <c:pt idx="4339">
                  <c:v>90.47059</c:v>
                </c:pt>
                <c:pt idx="4340">
                  <c:v>90.94118</c:v>
                </c:pt>
                <c:pt idx="4341">
                  <c:v>91.52941</c:v>
                </c:pt>
                <c:pt idx="4342">
                  <c:v>92.11765</c:v>
                </c:pt>
                <c:pt idx="4343">
                  <c:v>92.47059</c:v>
                </c:pt>
                <c:pt idx="4344">
                  <c:v>92.47059</c:v>
                </c:pt>
                <c:pt idx="4345">
                  <c:v>92.41177</c:v>
                </c:pt>
                <c:pt idx="4346">
                  <c:v>92.11765</c:v>
                </c:pt>
                <c:pt idx="4347">
                  <c:v>91.76471</c:v>
                </c:pt>
                <c:pt idx="4348">
                  <c:v>91.11765</c:v>
                </c:pt>
                <c:pt idx="4349">
                  <c:v>89.94118</c:v>
                </c:pt>
                <c:pt idx="4350">
                  <c:v>88</c:v>
                </c:pt>
                <c:pt idx="4351">
                  <c:v>85.82353</c:v>
                </c:pt>
                <c:pt idx="4352">
                  <c:v>83.70588</c:v>
                </c:pt>
                <c:pt idx="4353">
                  <c:v>81.47059</c:v>
                </c:pt>
                <c:pt idx="4354">
                  <c:v>79.17647</c:v>
                </c:pt>
                <c:pt idx="4355">
                  <c:v>76.88235</c:v>
                </c:pt>
                <c:pt idx="4356">
                  <c:v>74.35294</c:v>
                </c:pt>
                <c:pt idx="4357">
                  <c:v>71.47059</c:v>
                </c:pt>
                <c:pt idx="4358">
                  <c:v>68.70588</c:v>
                </c:pt>
                <c:pt idx="4359">
                  <c:v>65.94118</c:v>
                </c:pt>
                <c:pt idx="4360">
                  <c:v>63.17647</c:v>
                </c:pt>
                <c:pt idx="4361">
                  <c:v>60.58823</c:v>
                </c:pt>
                <c:pt idx="4362">
                  <c:v>57.94118</c:v>
                </c:pt>
                <c:pt idx="4363">
                  <c:v>55.47059</c:v>
                </c:pt>
                <c:pt idx="4364">
                  <c:v>53</c:v>
                </c:pt>
                <c:pt idx="4365">
                  <c:v>50.58823</c:v>
                </c:pt>
                <c:pt idx="4366">
                  <c:v>48.35294</c:v>
                </c:pt>
                <c:pt idx="4367">
                  <c:v>46.52941</c:v>
                </c:pt>
                <c:pt idx="4368">
                  <c:v>45.05882</c:v>
                </c:pt>
                <c:pt idx="4369">
                  <c:v>43.47059</c:v>
                </c:pt>
                <c:pt idx="4370">
                  <c:v>41.88235</c:v>
                </c:pt>
                <c:pt idx="4371">
                  <c:v>40.41177</c:v>
                </c:pt>
                <c:pt idx="4372">
                  <c:v>38.82353</c:v>
                </c:pt>
                <c:pt idx="4373">
                  <c:v>37.41177</c:v>
                </c:pt>
                <c:pt idx="4374">
                  <c:v>36.29412</c:v>
                </c:pt>
                <c:pt idx="4375">
                  <c:v>35.05882</c:v>
                </c:pt>
                <c:pt idx="4376">
                  <c:v>33.88235</c:v>
                </c:pt>
                <c:pt idx="4377">
                  <c:v>32.88235</c:v>
                </c:pt>
                <c:pt idx="4378">
                  <c:v>31.94118</c:v>
                </c:pt>
                <c:pt idx="4379">
                  <c:v>32.17647</c:v>
                </c:pt>
                <c:pt idx="4380">
                  <c:v>33.47059</c:v>
                </c:pt>
                <c:pt idx="4381">
                  <c:v>34.76471</c:v>
                </c:pt>
                <c:pt idx="4382">
                  <c:v>36</c:v>
                </c:pt>
                <c:pt idx="4383">
                  <c:v>37.82353</c:v>
                </c:pt>
                <c:pt idx="4384">
                  <c:v>40.05882</c:v>
                </c:pt>
                <c:pt idx="4385">
                  <c:v>42.52941</c:v>
                </c:pt>
                <c:pt idx="4386">
                  <c:v>45</c:v>
                </c:pt>
                <c:pt idx="4387">
                  <c:v>48</c:v>
                </c:pt>
                <c:pt idx="4388">
                  <c:v>51.05882</c:v>
                </c:pt>
                <c:pt idx="4389">
                  <c:v>54.29412</c:v>
                </c:pt>
                <c:pt idx="4390">
                  <c:v>57.29412</c:v>
                </c:pt>
                <c:pt idx="4391">
                  <c:v>60.35294</c:v>
                </c:pt>
                <c:pt idx="4392">
                  <c:v>63.76471</c:v>
                </c:pt>
                <c:pt idx="4393">
                  <c:v>66.94118</c:v>
                </c:pt>
                <c:pt idx="4394">
                  <c:v>70.11765</c:v>
                </c:pt>
                <c:pt idx="4395">
                  <c:v>73.58823</c:v>
                </c:pt>
                <c:pt idx="4396">
                  <c:v>75.94118</c:v>
                </c:pt>
                <c:pt idx="4397">
                  <c:v>77.11765</c:v>
                </c:pt>
                <c:pt idx="4398">
                  <c:v>78.52941</c:v>
                </c:pt>
                <c:pt idx="4399">
                  <c:v>80.23529</c:v>
                </c:pt>
                <c:pt idx="4400">
                  <c:v>81.58823</c:v>
                </c:pt>
                <c:pt idx="4401">
                  <c:v>82.70588</c:v>
                </c:pt>
                <c:pt idx="4402">
                  <c:v>83.52941</c:v>
                </c:pt>
                <c:pt idx="4403">
                  <c:v>84.52941</c:v>
                </c:pt>
                <c:pt idx="4404">
                  <c:v>85.17647</c:v>
                </c:pt>
                <c:pt idx="4405">
                  <c:v>85.76471</c:v>
                </c:pt>
                <c:pt idx="4406">
                  <c:v>85.17647</c:v>
                </c:pt>
                <c:pt idx="4407">
                  <c:v>85.88235</c:v>
                </c:pt>
                <c:pt idx="4408">
                  <c:v>86.58823</c:v>
                </c:pt>
                <c:pt idx="4409">
                  <c:v>86.94118</c:v>
                </c:pt>
                <c:pt idx="4410">
                  <c:v>87.47059</c:v>
                </c:pt>
                <c:pt idx="4411">
                  <c:v>88.11765</c:v>
                </c:pt>
                <c:pt idx="4412">
                  <c:v>88.41177</c:v>
                </c:pt>
                <c:pt idx="4413">
                  <c:v>88.58823</c:v>
                </c:pt>
                <c:pt idx="4414">
                  <c:v>89</c:v>
                </c:pt>
                <c:pt idx="4415">
                  <c:v>89.35294</c:v>
                </c:pt>
                <c:pt idx="4416">
                  <c:v>89.52941</c:v>
                </c:pt>
                <c:pt idx="4417">
                  <c:v>89.70588</c:v>
                </c:pt>
                <c:pt idx="4418">
                  <c:v>90.05882</c:v>
                </c:pt>
                <c:pt idx="4419">
                  <c:v>90.41177</c:v>
                </c:pt>
                <c:pt idx="4420">
                  <c:v>90.70588</c:v>
                </c:pt>
                <c:pt idx="4421">
                  <c:v>90.94118</c:v>
                </c:pt>
                <c:pt idx="4422">
                  <c:v>91</c:v>
                </c:pt>
                <c:pt idx="4423">
                  <c:v>92.23529</c:v>
                </c:pt>
                <c:pt idx="4424">
                  <c:v>92.47059</c:v>
                </c:pt>
                <c:pt idx="4425">
                  <c:v>92.64706</c:v>
                </c:pt>
                <c:pt idx="4426">
                  <c:v>92.70588</c:v>
                </c:pt>
                <c:pt idx="4427">
                  <c:v>92.82353</c:v>
                </c:pt>
                <c:pt idx="4428">
                  <c:v>92.82353</c:v>
                </c:pt>
                <c:pt idx="4429">
                  <c:v>92.88235</c:v>
                </c:pt>
                <c:pt idx="4430">
                  <c:v>93.05882</c:v>
                </c:pt>
                <c:pt idx="4431">
                  <c:v>93.23529</c:v>
                </c:pt>
                <c:pt idx="4432">
                  <c:v>93.29412</c:v>
                </c:pt>
                <c:pt idx="4433">
                  <c:v>93.41177</c:v>
                </c:pt>
                <c:pt idx="4434">
                  <c:v>93.58823</c:v>
                </c:pt>
                <c:pt idx="4435">
                  <c:v>93.70588</c:v>
                </c:pt>
                <c:pt idx="4436">
                  <c:v>93.82353</c:v>
                </c:pt>
                <c:pt idx="4437">
                  <c:v>93.94118</c:v>
                </c:pt>
                <c:pt idx="4438">
                  <c:v>94.05882</c:v>
                </c:pt>
                <c:pt idx="4439">
                  <c:v>94.23529</c:v>
                </c:pt>
                <c:pt idx="4440">
                  <c:v>94.35294</c:v>
                </c:pt>
                <c:pt idx="4441">
                  <c:v>94.29412</c:v>
                </c:pt>
                <c:pt idx="4442">
                  <c:v>93.64706</c:v>
                </c:pt>
                <c:pt idx="4443">
                  <c:v>92.41177</c:v>
                </c:pt>
                <c:pt idx="4444">
                  <c:v>90.64706</c:v>
                </c:pt>
                <c:pt idx="4445">
                  <c:v>88.23529</c:v>
                </c:pt>
                <c:pt idx="4446">
                  <c:v>85.64706</c:v>
                </c:pt>
                <c:pt idx="4447">
                  <c:v>82.94118</c:v>
                </c:pt>
                <c:pt idx="4448">
                  <c:v>80.17647</c:v>
                </c:pt>
                <c:pt idx="4449">
                  <c:v>77.41177</c:v>
                </c:pt>
                <c:pt idx="4450">
                  <c:v>74.64706</c:v>
                </c:pt>
                <c:pt idx="4451">
                  <c:v>71.88235</c:v>
                </c:pt>
                <c:pt idx="4452">
                  <c:v>68.94118</c:v>
                </c:pt>
                <c:pt idx="4453">
                  <c:v>65.94118</c:v>
                </c:pt>
                <c:pt idx="4454">
                  <c:v>62.82353</c:v>
                </c:pt>
                <c:pt idx="4455">
                  <c:v>59.58823</c:v>
                </c:pt>
                <c:pt idx="4456">
                  <c:v>56.35294</c:v>
                </c:pt>
                <c:pt idx="4457">
                  <c:v>53</c:v>
                </c:pt>
                <c:pt idx="4458">
                  <c:v>49.76471</c:v>
                </c:pt>
                <c:pt idx="4459">
                  <c:v>47.05882</c:v>
                </c:pt>
                <c:pt idx="4460">
                  <c:v>44.94118</c:v>
                </c:pt>
                <c:pt idx="4461">
                  <c:v>43.23529</c:v>
                </c:pt>
                <c:pt idx="4462">
                  <c:v>42.23529</c:v>
                </c:pt>
                <c:pt idx="4463">
                  <c:v>41.17647</c:v>
                </c:pt>
                <c:pt idx="4464">
                  <c:v>40.17647</c:v>
                </c:pt>
                <c:pt idx="4465">
                  <c:v>39.17647</c:v>
                </c:pt>
                <c:pt idx="4466">
                  <c:v>38.11765</c:v>
                </c:pt>
                <c:pt idx="4467">
                  <c:v>37.05882</c:v>
                </c:pt>
                <c:pt idx="4468">
                  <c:v>36</c:v>
                </c:pt>
                <c:pt idx="4469">
                  <c:v>35.11765</c:v>
                </c:pt>
                <c:pt idx="4470">
                  <c:v>34.17647</c:v>
                </c:pt>
                <c:pt idx="4471">
                  <c:v>33.41177</c:v>
                </c:pt>
                <c:pt idx="4472">
                  <c:v>32.82353</c:v>
                </c:pt>
                <c:pt idx="4473">
                  <c:v>32.41177</c:v>
                </c:pt>
                <c:pt idx="4474">
                  <c:v>32</c:v>
                </c:pt>
                <c:pt idx="4475">
                  <c:v>32.23529</c:v>
                </c:pt>
                <c:pt idx="4476">
                  <c:v>33.29412</c:v>
                </c:pt>
                <c:pt idx="4477">
                  <c:v>34.41177</c:v>
                </c:pt>
                <c:pt idx="4478">
                  <c:v>35.41177</c:v>
                </c:pt>
                <c:pt idx="4479">
                  <c:v>36.82353</c:v>
                </c:pt>
                <c:pt idx="4480">
                  <c:v>38.47059</c:v>
                </c:pt>
                <c:pt idx="4481">
                  <c:v>40.17647</c:v>
                </c:pt>
                <c:pt idx="4482">
                  <c:v>41.94118</c:v>
                </c:pt>
                <c:pt idx="4483">
                  <c:v>44.11765</c:v>
                </c:pt>
                <c:pt idx="4484">
                  <c:v>46.17647</c:v>
                </c:pt>
                <c:pt idx="4485">
                  <c:v>48.17647</c:v>
                </c:pt>
                <c:pt idx="4486">
                  <c:v>50.23529</c:v>
                </c:pt>
                <c:pt idx="4487">
                  <c:v>52.47059</c:v>
                </c:pt>
                <c:pt idx="4488">
                  <c:v>54.70588</c:v>
                </c:pt>
                <c:pt idx="4489">
                  <c:v>56.76471</c:v>
                </c:pt>
                <c:pt idx="4490">
                  <c:v>58.70588</c:v>
                </c:pt>
                <c:pt idx="4491">
                  <c:v>60.58823</c:v>
                </c:pt>
                <c:pt idx="4492">
                  <c:v>61.76471</c:v>
                </c:pt>
                <c:pt idx="4493">
                  <c:v>62.35294</c:v>
                </c:pt>
                <c:pt idx="4494">
                  <c:v>62.94118</c:v>
                </c:pt>
                <c:pt idx="4495">
                  <c:v>63.47059</c:v>
                </c:pt>
                <c:pt idx="4496">
                  <c:v>63.11765</c:v>
                </c:pt>
                <c:pt idx="4497">
                  <c:v>62.35294</c:v>
                </c:pt>
                <c:pt idx="4498">
                  <c:v>61.58823</c:v>
                </c:pt>
                <c:pt idx="4499">
                  <c:v>60.76471</c:v>
                </c:pt>
                <c:pt idx="4500">
                  <c:v>59.58823</c:v>
                </c:pt>
                <c:pt idx="4501">
                  <c:v>58.58823</c:v>
                </c:pt>
                <c:pt idx="4502">
                  <c:v>57.64706</c:v>
                </c:pt>
                <c:pt idx="4503">
                  <c:v>56.82353</c:v>
                </c:pt>
                <c:pt idx="4504">
                  <c:v>56.05882</c:v>
                </c:pt>
                <c:pt idx="4505">
                  <c:v>55.41177</c:v>
                </c:pt>
                <c:pt idx="4506">
                  <c:v>54.82353</c:v>
                </c:pt>
                <c:pt idx="4507">
                  <c:v>54.47059</c:v>
                </c:pt>
                <c:pt idx="4508">
                  <c:v>54.41177</c:v>
                </c:pt>
                <c:pt idx="4509">
                  <c:v>54.47059</c:v>
                </c:pt>
                <c:pt idx="4510">
                  <c:v>54.29412</c:v>
                </c:pt>
                <c:pt idx="4511">
                  <c:v>54.29412</c:v>
                </c:pt>
                <c:pt idx="4512">
                  <c:v>54.52941</c:v>
                </c:pt>
                <c:pt idx="4513">
                  <c:v>55.23529</c:v>
                </c:pt>
                <c:pt idx="4514">
                  <c:v>56.23529</c:v>
                </c:pt>
                <c:pt idx="4515">
                  <c:v>57.29412</c:v>
                </c:pt>
                <c:pt idx="4516">
                  <c:v>58.29412</c:v>
                </c:pt>
                <c:pt idx="4517">
                  <c:v>59.29412</c:v>
                </c:pt>
                <c:pt idx="4518">
                  <c:v>60.29412</c:v>
                </c:pt>
                <c:pt idx="4519">
                  <c:v>61.29412</c:v>
                </c:pt>
                <c:pt idx="4520">
                  <c:v>62.17647</c:v>
                </c:pt>
                <c:pt idx="4521">
                  <c:v>63</c:v>
                </c:pt>
                <c:pt idx="4522">
                  <c:v>63.58823</c:v>
                </c:pt>
                <c:pt idx="4523">
                  <c:v>64.29412</c:v>
                </c:pt>
                <c:pt idx="4524">
                  <c:v>64.70588</c:v>
                </c:pt>
                <c:pt idx="4525">
                  <c:v>65</c:v>
                </c:pt>
                <c:pt idx="4526">
                  <c:v>65.23529</c:v>
                </c:pt>
                <c:pt idx="4527">
                  <c:v>65.52941</c:v>
                </c:pt>
                <c:pt idx="4528">
                  <c:v>65.70588</c:v>
                </c:pt>
                <c:pt idx="4529">
                  <c:v>65.88235</c:v>
                </c:pt>
                <c:pt idx="4530">
                  <c:v>66</c:v>
                </c:pt>
                <c:pt idx="4531">
                  <c:v>66.11765</c:v>
                </c:pt>
                <c:pt idx="4532">
                  <c:v>66.17647</c:v>
                </c:pt>
                <c:pt idx="4533">
                  <c:v>66.29412</c:v>
                </c:pt>
                <c:pt idx="4534">
                  <c:v>66.41177</c:v>
                </c:pt>
                <c:pt idx="4535">
                  <c:v>66.47059</c:v>
                </c:pt>
                <c:pt idx="4536">
                  <c:v>66.47059</c:v>
                </c:pt>
                <c:pt idx="4537">
                  <c:v>66.23529</c:v>
                </c:pt>
                <c:pt idx="4538">
                  <c:v>65.76471</c:v>
                </c:pt>
                <c:pt idx="4539">
                  <c:v>65.35294</c:v>
                </c:pt>
                <c:pt idx="4540">
                  <c:v>64.88235</c:v>
                </c:pt>
                <c:pt idx="4541">
                  <c:v>64.41177</c:v>
                </c:pt>
                <c:pt idx="4542">
                  <c:v>63.88235</c:v>
                </c:pt>
                <c:pt idx="4543">
                  <c:v>63.29412</c:v>
                </c:pt>
                <c:pt idx="4544">
                  <c:v>62.52941</c:v>
                </c:pt>
                <c:pt idx="4545">
                  <c:v>61.64706</c:v>
                </c:pt>
                <c:pt idx="4546">
                  <c:v>60.64706</c:v>
                </c:pt>
                <c:pt idx="4547">
                  <c:v>59.47059</c:v>
                </c:pt>
                <c:pt idx="4548">
                  <c:v>57.82353</c:v>
                </c:pt>
                <c:pt idx="4549">
                  <c:v>56</c:v>
                </c:pt>
                <c:pt idx="4550">
                  <c:v>54.41177</c:v>
                </c:pt>
                <c:pt idx="4551">
                  <c:v>52.76471</c:v>
                </c:pt>
                <c:pt idx="4552">
                  <c:v>51.17647</c:v>
                </c:pt>
                <c:pt idx="4553">
                  <c:v>49.47059</c:v>
                </c:pt>
                <c:pt idx="4554">
                  <c:v>47.76471</c:v>
                </c:pt>
                <c:pt idx="4555">
                  <c:v>46.11765</c:v>
                </c:pt>
                <c:pt idx="4556">
                  <c:v>44.47059</c:v>
                </c:pt>
                <c:pt idx="4557">
                  <c:v>42.82353</c:v>
                </c:pt>
                <c:pt idx="4558">
                  <c:v>41.17647</c:v>
                </c:pt>
                <c:pt idx="4559">
                  <c:v>39.52941</c:v>
                </c:pt>
                <c:pt idx="4560">
                  <c:v>37.82353</c:v>
                </c:pt>
                <c:pt idx="4561">
                  <c:v>36.41177</c:v>
                </c:pt>
                <c:pt idx="4562">
                  <c:v>35.05882</c:v>
                </c:pt>
                <c:pt idx="4563">
                  <c:v>33.88235</c:v>
                </c:pt>
                <c:pt idx="4564">
                  <c:v>32.82353</c:v>
                </c:pt>
                <c:pt idx="4565">
                  <c:v>32.29412</c:v>
                </c:pt>
                <c:pt idx="4566">
                  <c:v>32</c:v>
                </c:pt>
                <c:pt idx="4567">
                  <c:v>31.29412</c:v>
                </c:pt>
                <c:pt idx="4568">
                  <c:v>30.64706</c:v>
                </c:pt>
                <c:pt idx="4569">
                  <c:v>30.05882</c:v>
                </c:pt>
                <c:pt idx="4570">
                  <c:v>29.64706</c:v>
                </c:pt>
                <c:pt idx="4571">
                  <c:v>29.52941</c:v>
                </c:pt>
                <c:pt idx="4572">
                  <c:v>29.52941</c:v>
                </c:pt>
                <c:pt idx="4573">
                  <c:v>29.64706</c:v>
                </c:pt>
                <c:pt idx="4574">
                  <c:v>29.70588</c:v>
                </c:pt>
                <c:pt idx="4575">
                  <c:v>29.82353</c:v>
                </c:pt>
                <c:pt idx="4576">
                  <c:v>30</c:v>
                </c:pt>
                <c:pt idx="4577">
                  <c:v>30.23529</c:v>
                </c:pt>
                <c:pt idx="4578">
                  <c:v>30.47059</c:v>
                </c:pt>
                <c:pt idx="4579">
                  <c:v>30.94118</c:v>
                </c:pt>
                <c:pt idx="4580">
                  <c:v>31.29412</c:v>
                </c:pt>
                <c:pt idx="4581">
                  <c:v>31.76471</c:v>
                </c:pt>
                <c:pt idx="4582">
                  <c:v>32.23529</c:v>
                </c:pt>
                <c:pt idx="4583">
                  <c:v>32.70588</c:v>
                </c:pt>
                <c:pt idx="4584">
                  <c:v>33.29412</c:v>
                </c:pt>
                <c:pt idx="4585">
                  <c:v>33.82353</c:v>
                </c:pt>
                <c:pt idx="4586">
                  <c:v>34.29412</c:v>
                </c:pt>
                <c:pt idx="4587">
                  <c:v>34.76471</c:v>
                </c:pt>
                <c:pt idx="4588">
                  <c:v>35.29412</c:v>
                </c:pt>
                <c:pt idx="4589">
                  <c:v>35.70588</c:v>
                </c:pt>
                <c:pt idx="4590">
                  <c:v>36.05882</c:v>
                </c:pt>
                <c:pt idx="4591">
                  <c:v>36.47059</c:v>
                </c:pt>
                <c:pt idx="4592">
                  <c:v>37</c:v>
                </c:pt>
                <c:pt idx="4593">
                  <c:v>37.70588</c:v>
                </c:pt>
                <c:pt idx="4594">
                  <c:v>38.29412</c:v>
                </c:pt>
                <c:pt idx="4595">
                  <c:v>38.94118</c:v>
                </c:pt>
                <c:pt idx="4596">
                  <c:v>39.47059</c:v>
                </c:pt>
                <c:pt idx="4597">
                  <c:v>40.05882</c:v>
                </c:pt>
                <c:pt idx="4598">
                  <c:v>40.58823</c:v>
                </c:pt>
                <c:pt idx="4599">
                  <c:v>41.11765</c:v>
                </c:pt>
                <c:pt idx="4600">
                  <c:v>41.64706</c:v>
                </c:pt>
                <c:pt idx="4601">
                  <c:v>42.29412</c:v>
                </c:pt>
                <c:pt idx="4602">
                  <c:v>43</c:v>
                </c:pt>
                <c:pt idx="4603">
                  <c:v>43.64706</c:v>
                </c:pt>
                <c:pt idx="4604">
                  <c:v>44.41177</c:v>
                </c:pt>
                <c:pt idx="4605">
                  <c:v>45.05882</c:v>
                </c:pt>
                <c:pt idx="4606">
                  <c:v>45.76471</c:v>
                </c:pt>
                <c:pt idx="4607">
                  <c:v>46.58823</c:v>
                </c:pt>
                <c:pt idx="4608">
                  <c:v>47.47059</c:v>
                </c:pt>
                <c:pt idx="4609">
                  <c:v>47.94118</c:v>
                </c:pt>
                <c:pt idx="4610">
                  <c:v>48.35294</c:v>
                </c:pt>
                <c:pt idx="4611">
                  <c:v>49.17647</c:v>
                </c:pt>
                <c:pt idx="4612">
                  <c:v>49.70588</c:v>
                </c:pt>
                <c:pt idx="4613">
                  <c:v>50</c:v>
                </c:pt>
                <c:pt idx="4614">
                  <c:v>50.52941</c:v>
                </c:pt>
                <c:pt idx="4615">
                  <c:v>51.05882</c:v>
                </c:pt>
                <c:pt idx="4616">
                  <c:v>51.70588</c:v>
                </c:pt>
                <c:pt idx="4617">
                  <c:v>52.11765</c:v>
                </c:pt>
                <c:pt idx="4618">
                  <c:v>52.70588</c:v>
                </c:pt>
                <c:pt idx="4619">
                  <c:v>53.52941</c:v>
                </c:pt>
                <c:pt idx="4620">
                  <c:v>54.35294</c:v>
                </c:pt>
                <c:pt idx="4621">
                  <c:v>54.76471</c:v>
                </c:pt>
                <c:pt idx="4622">
                  <c:v>55.17647</c:v>
                </c:pt>
                <c:pt idx="4623">
                  <c:v>55.52941</c:v>
                </c:pt>
                <c:pt idx="4624">
                  <c:v>55.76471</c:v>
                </c:pt>
                <c:pt idx="4625">
                  <c:v>56</c:v>
                </c:pt>
                <c:pt idx="4626">
                  <c:v>56.29412</c:v>
                </c:pt>
                <c:pt idx="4627">
                  <c:v>56.35294</c:v>
                </c:pt>
                <c:pt idx="4628">
                  <c:v>56.35294</c:v>
                </c:pt>
                <c:pt idx="4629">
                  <c:v>56.52941</c:v>
                </c:pt>
                <c:pt idx="4630">
                  <c:v>56.82353</c:v>
                </c:pt>
                <c:pt idx="4631">
                  <c:v>56.88235</c:v>
                </c:pt>
                <c:pt idx="4632">
                  <c:v>56.88235</c:v>
                </c:pt>
                <c:pt idx="4633">
                  <c:v>56.76471</c:v>
                </c:pt>
                <c:pt idx="4634">
                  <c:v>56.82353</c:v>
                </c:pt>
                <c:pt idx="4635">
                  <c:v>56.58823</c:v>
                </c:pt>
                <c:pt idx="4636">
                  <c:v>56.17647</c:v>
                </c:pt>
                <c:pt idx="4637">
                  <c:v>55.70588</c:v>
                </c:pt>
                <c:pt idx="4638">
                  <c:v>55.47059</c:v>
                </c:pt>
                <c:pt idx="4639">
                  <c:v>55.64706</c:v>
                </c:pt>
                <c:pt idx="4640">
                  <c:v>56.35294</c:v>
                </c:pt>
                <c:pt idx="4641">
                  <c:v>57.29412</c:v>
                </c:pt>
                <c:pt idx="4642">
                  <c:v>58</c:v>
                </c:pt>
                <c:pt idx="4643">
                  <c:v>59.64706</c:v>
                </c:pt>
                <c:pt idx="4644">
                  <c:v>61.52941</c:v>
                </c:pt>
                <c:pt idx="4645">
                  <c:v>63.05882</c:v>
                </c:pt>
                <c:pt idx="4646">
                  <c:v>64.47059</c:v>
                </c:pt>
                <c:pt idx="4647">
                  <c:v>65.94118</c:v>
                </c:pt>
                <c:pt idx="4648">
                  <c:v>67.35294</c:v>
                </c:pt>
                <c:pt idx="4649">
                  <c:v>68.82353</c:v>
                </c:pt>
                <c:pt idx="4650">
                  <c:v>70.05882</c:v>
                </c:pt>
                <c:pt idx="4651">
                  <c:v>71.29412</c:v>
                </c:pt>
                <c:pt idx="4652">
                  <c:v>71.94118</c:v>
                </c:pt>
                <c:pt idx="4653">
                  <c:v>71.70588</c:v>
                </c:pt>
                <c:pt idx="4654">
                  <c:v>71.58823</c:v>
                </c:pt>
                <c:pt idx="4655">
                  <c:v>71.41177</c:v>
                </c:pt>
                <c:pt idx="4656">
                  <c:v>70.64706</c:v>
                </c:pt>
                <c:pt idx="4657">
                  <c:v>69.41177</c:v>
                </c:pt>
                <c:pt idx="4658">
                  <c:v>67.88235</c:v>
                </c:pt>
                <c:pt idx="4659">
                  <c:v>66.41177</c:v>
                </c:pt>
                <c:pt idx="4660">
                  <c:v>64.05882</c:v>
                </c:pt>
                <c:pt idx="4661">
                  <c:v>61.35294</c:v>
                </c:pt>
                <c:pt idx="4662">
                  <c:v>58.94118</c:v>
                </c:pt>
                <c:pt idx="4663">
                  <c:v>56.58823</c:v>
                </c:pt>
                <c:pt idx="4664">
                  <c:v>54.47059</c:v>
                </c:pt>
                <c:pt idx="4665">
                  <c:v>52.35294</c:v>
                </c:pt>
                <c:pt idx="4666">
                  <c:v>50.23529</c:v>
                </c:pt>
                <c:pt idx="4667">
                  <c:v>48.41177</c:v>
                </c:pt>
                <c:pt idx="4668">
                  <c:v>46.64706</c:v>
                </c:pt>
                <c:pt idx="4669">
                  <c:v>45.47059</c:v>
                </c:pt>
                <c:pt idx="4670">
                  <c:v>45.11765</c:v>
                </c:pt>
                <c:pt idx="4671">
                  <c:v>44.76471</c:v>
                </c:pt>
                <c:pt idx="4672">
                  <c:v>44.64706</c:v>
                </c:pt>
                <c:pt idx="4673">
                  <c:v>44.41177</c:v>
                </c:pt>
                <c:pt idx="4674">
                  <c:v>43.94118</c:v>
                </c:pt>
                <c:pt idx="4675">
                  <c:v>43.58823</c:v>
                </c:pt>
                <c:pt idx="4676">
                  <c:v>43.23529</c:v>
                </c:pt>
                <c:pt idx="4677">
                  <c:v>43</c:v>
                </c:pt>
                <c:pt idx="4678">
                  <c:v>43</c:v>
                </c:pt>
                <c:pt idx="4679">
                  <c:v>42.88235</c:v>
                </c:pt>
                <c:pt idx="4680">
                  <c:v>42.52941</c:v>
                </c:pt>
                <c:pt idx="4681">
                  <c:v>42.05882</c:v>
                </c:pt>
                <c:pt idx="4682">
                  <c:v>41.64706</c:v>
                </c:pt>
                <c:pt idx="4683">
                  <c:v>41.47059</c:v>
                </c:pt>
                <c:pt idx="4684">
                  <c:v>41.29412</c:v>
                </c:pt>
                <c:pt idx="4685">
                  <c:v>40.88235</c:v>
                </c:pt>
                <c:pt idx="4686">
                  <c:v>40.52941</c:v>
                </c:pt>
                <c:pt idx="4687">
                  <c:v>40.17647</c:v>
                </c:pt>
                <c:pt idx="4688">
                  <c:v>39.76471</c:v>
                </c:pt>
                <c:pt idx="4689">
                  <c:v>39.29412</c:v>
                </c:pt>
                <c:pt idx="4690">
                  <c:v>39.05882</c:v>
                </c:pt>
                <c:pt idx="4691">
                  <c:v>39.29412</c:v>
                </c:pt>
                <c:pt idx="4692">
                  <c:v>39.29412</c:v>
                </c:pt>
                <c:pt idx="4693">
                  <c:v>39.47059</c:v>
                </c:pt>
                <c:pt idx="4694">
                  <c:v>39.64706</c:v>
                </c:pt>
                <c:pt idx="4695">
                  <c:v>39.88235</c:v>
                </c:pt>
                <c:pt idx="4696">
                  <c:v>40.11765</c:v>
                </c:pt>
                <c:pt idx="4697">
                  <c:v>40.70588</c:v>
                </c:pt>
                <c:pt idx="4698">
                  <c:v>41.05882</c:v>
                </c:pt>
                <c:pt idx="4699">
                  <c:v>41.52941</c:v>
                </c:pt>
                <c:pt idx="4700">
                  <c:v>41.70588</c:v>
                </c:pt>
                <c:pt idx="4701">
                  <c:v>41.82353</c:v>
                </c:pt>
                <c:pt idx="4702">
                  <c:v>42.11765</c:v>
                </c:pt>
                <c:pt idx="4703">
                  <c:v>42.64706</c:v>
                </c:pt>
                <c:pt idx="4704">
                  <c:v>43.11765</c:v>
                </c:pt>
                <c:pt idx="4705">
                  <c:v>43.52941</c:v>
                </c:pt>
                <c:pt idx="4706">
                  <c:v>43.88235</c:v>
                </c:pt>
                <c:pt idx="4707">
                  <c:v>44.35294</c:v>
                </c:pt>
                <c:pt idx="4708">
                  <c:v>44.64706</c:v>
                </c:pt>
                <c:pt idx="4709">
                  <c:v>45.17647</c:v>
                </c:pt>
                <c:pt idx="4710">
                  <c:v>45.58823</c:v>
                </c:pt>
                <c:pt idx="4711">
                  <c:v>46.05882</c:v>
                </c:pt>
                <c:pt idx="4712">
                  <c:v>46.47059</c:v>
                </c:pt>
                <c:pt idx="4713">
                  <c:v>46.76471</c:v>
                </c:pt>
                <c:pt idx="4714">
                  <c:v>47.05882</c:v>
                </c:pt>
                <c:pt idx="4715">
                  <c:v>47.52941</c:v>
                </c:pt>
                <c:pt idx="4716">
                  <c:v>47.88235</c:v>
                </c:pt>
                <c:pt idx="4717">
                  <c:v>48.35294</c:v>
                </c:pt>
                <c:pt idx="4718">
                  <c:v>48.64706</c:v>
                </c:pt>
                <c:pt idx="4719">
                  <c:v>49</c:v>
                </c:pt>
                <c:pt idx="4720">
                  <c:v>49.29412</c:v>
                </c:pt>
                <c:pt idx="4721">
                  <c:v>49.58823</c:v>
                </c:pt>
                <c:pt idx="4722">
                  <c:v>49.88235</c:v>
                </c:pt>
                <c:pt idx="4723">
                  <c:v>50.29412</c:v>
                </c:pt>
                <c:pt idx="4724">
                  <c:v>50.52941</c:v>
                </c:pt>
                <c:pt idx="4725">
                  <c:v>50.70588</c:v>
                </c:pt>
                <c:pt idx="4726">
                  <c:v>50.76471</c:v>
                </c:pt>
                <c:pt idx="4727">
                  <c:v>50.76471</c:v>
                </c:pt>
                <c:pt idx="4728">
                  <c:v>50.58823</c:v>
                </c:pt>
                <c:pt idx="4729">
                  <c:v>50.41177</c:v>
                </c:pt>
                <c:pt idx="4730">
                  <c:v>50.29412</c:v>
                </c:pt>
                <c:pt idx="4731">
                  <c:v>49.94118</c:v>
                </c:pt>
                <c:pt idx="4732">
                  <c:v>49.52941</c:v>
                </c:pt>
                <c:pt idx="4733">
                  <c:v>49.05882</c:v>
                </c:pt>
                <c:pt idx="4734">
                  <c:v>48.47059</c:v>
                </c:pt>
                <c:pt idx="4735">
                  <c:v>48.05882</c:v>
                </c:pt>
                <c:pt idx="4736">
                  <c:v>47.47059</c:v>
                </c:pt>
                <c:pt idx="4737">
                  <c:v>46.64706</c:v>
                </c:pt>
                <c:pt idx="4738">
                  <c:v>45.82353</c:v>
                </c:pt>
                <c:pt idx="4739">
                  <c:v>44.94118</c:v>
                </c:pt>
                <c:pt idx="4740">
                  <c:v>44</c:v>
                </c:pt>
                <c:pt idx="4741">
                  <c:v>43.05882</c:v>
                </c:pt>
                <c:pt idx="4742">
                  <c:v>42.11765</c:v>
                </c:pt>
                <c:pt idx="4743">
                  <c:v>40.94118</c:v>
                </c:pt>
                <c:pt idx="4744">
                  <c:v>39.88235</c:v>
                </c:pt>
                <c:pt idx="4745">
                  <c:v>38.94118</c:v>
                </c:pt>
                <c:pt idx="4746">
                  <c:v>38</c:v>
                </c:pt>
                <c:pt idx="4747">
                  <c:v>37</c:v>
                </c:pt>
                <c:pt idx="4748">
                  <c:v>36</c:v>
                </c:pt>
                <c:pt idx="4749">
                  <c:v>35</c:v>
                </c:pt>
                <c:pt idx="4750">
                  <c:v>34.11765</c:v>
                </c:pt>
                <c:pt idx="4751">
                  <c:v>33.23529</c:v>
                </c:pt>
                <c:pt idx="4752">
                  <c:v>32.35294</c:v>
                </c:pt>
                <c:pt idx="4753">
                  <c:v>31.52941</c:v>
                </c:pt>
                <c:pt idx="4754">
                  <c:v>30.76471</c:v>
                </c:pt>
                <c:pt idx="4755">
                  <c:v>30.05882</c:v>
                </c:pt>
                <c:pt idx="4756">
                  <c:v>29.41176</c:v>
                </c:pt>
                <c:pt idx="4757">
                  <c:v>28.76471</c:v>
                </c:pt>
                <c:pt idx="4758">
                  <c:v>28.05882</c:v>
                </c:pt>
                <c:pt idx="4759">
                  <c:v>27.47059</c:v>
                </c:pt>
                <c:pt idx="4760">
                  <c:v>27.11765</c:v>
                </c:pt>
                <c:pt idx="4761">
                  <c:v>26.70588</c:v>
                </c:pt>
                <c:pt idx="4762">
                  <c:v>26.29412</c:v>
                </c:pt>
                <c:pt idx="4763">
                  <c:v>26</c:v>
                </c:pt>
                <c:pt idx="4764">
                  <c:v>25.88235</c:v>
                </c:pt>
                <c:pt idx="4765">
                  <c:v>25.94118</c:v>
                </c:pt>
                <c:pt idx="4766">
                  <c:v>25.94118</c:v>
                </c:pt>
                <c:pt idx="4767">
                  <c:v>26</c:v>
                </c:pt>
                <c:pt idx="4768">
                  <c:v>26.23529</c:v>
                </c:pt>
                <c:pt idx="4769">
                  <c:v>26.35294</c:v>
                </c:pt>
                <c:pt idx="4770">
                  <c:v>26.52941</c:v>
                </c:pt>
                <c:pt idx="4771">
                  <c:v>26.88235</c:v>
                </c:pt>
                <c:pt idx="4772">
                  <c:v>27.41176</c:v>
                </c:pt>
                <c:pt idx="4773">
                  <c:v>27.94118</c:v>
                </c:pt>
                <c:pt idx="4774">
                  <c:v>28.47059</c:v>
                </c:pt>
                <c:pt idx="4775">
                  <c:v>29.17647</c:v>
                </c:pt>
                <c:pt idx="4776">
                  <c:v>29.58824</c:v>
                </c:pt>
                <c:pt idx="4777">
                  <c:v>30.05882</c:v>
                </c:pt>
                <c:pt idx="4778">
                  <c:v>30.64706</c:v>
                </c:pt>
                <c:pt idx="4779">
                  <c:v>31.41176</c:v>
                </c:pt>
                <c:pt idx="4780">
                  <c:v>32.11765</c:v>
                </c:pt>
                <c:pt idx="4781">
                  <c:v>32.76471</c:v>
                </c:pt>
                <c:pt idx="4782">
                  <c:v>33.35294</c:v>
                </c:pt>
                <c:pt idx="4783">
                  <c:v>34.17647</c:v>
                </c:pt>
                <c:pt idx="4784">
                  <c:v>34.88235</c:v>
                </c:pt>
                <c:pt idx="4785">
                  <c:v>35.41177</c:v>
                </c:pt>
                <c:pt idx="4786">
                  <c:v>36.23529</c:v>
                </c:pt>
                <c:pt idx="4787">
                  <c:v>37.41177</c:v>
                </c:pt>
                <c:pt idx="4788">
                  <c:v>37.94118</c:v>
                </c:pt>
                <c:pt idx="4789">
                  <c:v>38.35294</c:v>
                </c:pt>
                <c:pt idx="4790">
                  <c:v>38.64706</c:v>
                </c:pt>
                <c:pt idx="4791">
                  <c:v>39.17647</c:v>
                </c:pt>
                <c:pt idx="4792">
                  <c:v>39.70588</c:v>
                </c:pt>
                <c:pt idx="4793">
                  <c:v>40.47059</c:v>
                </c:pt>
                <c:pt idx="4794">
                  <c:v>41.17647</c:v>
                </c:pt>
                <c:pt idx="4795">
                  <c:v>41.82353</c:v>
                </c:pt>
                <c:pt idx="4796">
                  <c:v>42.47059</c:v>
                </c:pt>
                <c:pt idx="4797">
                  <c:v>43.05882</c:v>
                </c:pt>
                <c:pt idx="4798">
                  <c:v>43.64706</c:v>
                </c:pt>
                <c:pt idx="4799">
                  <c:v>44.17647</c:v>
                </c:pt>
                <c:pt idx="4800">
                  <c:v>44.47059</c:v>
                </c:pt>
                <c:pt idx="4801">
                  <c:v>44.76471</c:v>
                </c:pt>
                <c:pt idx="4802">
                  <c:v>45.11765</c:v>
                </c:pt>
                <c:pt idx="4803">
                  <c:v>45.47059</c:v>
                </c:pt>
                <c:pt idx="4804">
                  <c:v>45.64706</c:v>
                </c:pt>
                <c:pt idx="4805">
                  <c:v>46.29412</c:v>
                </c:pt>
                <c:pt idx="4806">
                  <c:v>46.82353</c:v>
                </c:pt>
                <c:pt idx="4807">
                  <c:v>47.76471</c:v>
                </c:pt>
                <c:pt idx="4808">
                  <c:v>48.41177</c:v>
                </c:pt>
                <c:pt idx="4809">
                  <c:v>49</c:v>
                </c:pt>
                <c:pt idx="4810">
                  <c:v>49.64706</c:v>
                </c:pt>
                <c:pt idx="4811">
                  <c:v>50.35294</c:v>
                </c:pt>
                <c:pt idx="4812">
                  <c:v>51.11765</c:v>
                </c:pt>
                <c:pt idx="4813">
                  <c:v>51.58823</c:v>
                </c:pt>
                <c:pt idx="4814">
                  <c:v>52.17647</c:v>
                </c:pt>
                <c:pt idx="4815">
                  <c:v>52.88235</c:v>
                </c:pt>
                <c:pt idx="4816">
                  <c:v>53.47059</c:v>
                </c:pt>
                <c:pt idx="4817">
                  <c:v>54.05882</c:v>
                </c:pt>
                <c:pt idx="4818">
                  <c:v>54.58823</c:v>
                </c:pt>
                <c:pt idx="4819">
                  <c:v>55</c:v>
                </c:pt>
                <c:pt idx="4820">
                  <c:v>55.29412</c:v>
                </c:pt>
                <c:pt idx="4821">
                  <c:v>55.41177</c:v>
                </c:pt>
                <c:pt idx="4822">
                  <c:v>55.47059</c:v>
                </c:pt>
                <c:pt idx="4823">
                  <c:v>55.76471</c:v>
                </c:pt>
                <c:pt idx="4824">
                  <c:v>55.70588</c:v>
                </c:pt>
                <c:pt idx="4825">
                  <c:v>55.64706</c:v>
                </c:pt>
                <c:pt idx="4826">
                  <c:v>55.35294</c:v>
                </c:pt>
                <c:pt idx="4827">
                  <c:v>54.88235</c:v>
                </c:pt>
                <c:pt idx="4828">
                  <c:v>54.23529</c:v>
                </c:pt>
                <c:pt idx="4829">
                  <c:v>53.29412</c:v>
                </c:pt>
                <c:pt idx="4830">
                  <c:v>52.35294</c:v>
                </c:pt>
                <c:pt idx="4831">
                  <c:v>51.29412</c:v>
                </c:pt>
                <c:pt idx="4832">
                  <c:v>50.05882</c:v>
                </c:pt>
                <c:pt idx="4833">
                  <c:v>48.88235</c:v>
                </c:pt>
                <c:pt idx="4834">
                  <c:v>47.70588</c:v>
                </c:pt>
                <c:pt idx="4835">
                  <c:v>46.82353</c:v>
                </c:pt>
                <c:pt idx="4836">
                  <c:v>45.58823</c:v>
                </c:pt>
                <c:pt idx="4837">
                  <c:v>44.35294</c:v>
                </c:pt>
                <c:pt idx="4838">
                  <c:v>43</c:v>
                </c:pt>
                <c:pt idx="4839">
                  <c:v>41.76471</c:v>
                </c:pt>
                <c:pt idx="4840">
                  <c:v>40.29412</c:v>
                </c:pt>
                <c:pt idx="4841">
                  <c:v>38.88235</c:v>
                </c:pt>
                <c:pt idx="4842">
                  <c:v>37.47059</c:v>
                </c:pt>
                <c:pt idx="4843">
                  <c:v>36.23529</c:v>
                </c:pt>
                <c:pt idx="4844">
                  <c:v>35.11765</c:v>
                </c:pt>
                <c:pt idx="4845">
                  <c:v>34.23529</c:v>
                </c:pt>
                <c:pt idx="4846">
                  <c:v>33.47059</c:v>
                </c:pt>
                <c:pt idx="4847">
                  <c:v>32.88235</c:v>
                </c:pt>
                <c:pt idx="4848">
                  <c:v>32.23529</c:v>
                </c:pt>
                <c:pt idx="4849">
                  <c:v>31.70588</c:v>
                </c:pt>
                <c:pt idx="4850">
                  <c:v>31.29412</c:v>
                </c:pt>
                <c:pt idx="4851">
                  <c:v>30.94118</c:v>
                </c:pt>
                <c:pt idx="4852">
                  <c:v>30.35294</c:v>
                </c:pt>
                <c:pt idx="4853">
                  <c:v>30.11765</c:v>
                </c:pt>
                <c:pt idx="4854">
                  <c:v>29.88235</c:v>
                </c:pt>
                <c:pt idx="4855">
                  <c:v>30.05882</c:v>
                </c:pt>
                <c:pt idx="4856">
                  <c:v>30.64706</c:v>
                </c:pt>
                <c:pt idx="4857">
                  <c:v>31.35294</c:v>
                </c:pt>
                <c:pt idx="4858">
                  <c:v>32</c:v>
                </c:pt>
                <c:pt idx="4859">
                  <c:v>33</c:v>
                </c:pt>
                <c:pt idx="4860">
                  <c:v>34.17647</c:v>
                </c:pt>
                <c:pt idx="4861">
                  <c:v>35.64706</c:v>
                </c:pt>
                <c:pt idx="4862">
                  <c:v>36.88235</c:v>
                </c:pt>
                <c:pt idx="4863">
                  <c:v>38.52941</c:v>
                </c:pt>
                <c:pt idx="4864">
                  <c:v>40.29412</c:v>
                </c:pt>
                <c:pt idx="4865">
                  <c:v>42.35294</c:v>
                </c:pt>
                <c:pt idx="4866">
                  <c:v>44.17647</c:v>
                </c:pt>
                <c:pt idx="4867">
                  <c:v>46.23529</c:v>
                </c:pt>
                <c:pt idx="4868">
                  <c:v>48.29412</c:v>
                </c:pt>
                <c:pt idx="4869">
                  <c:v>50.41177</c:v>
                </c:pt>
                <c:pt idx="4870">
                  <c:v>52.64706</c:v>
                </c:pt>
                <c:pt idx="4871">
                  <c:v>55</c:v>
                </c:pt>
                <c:pt idx="4872">
                  <c:v>57.11765</c:v>
                </c:pt>
                <c:pt idx="4873">
                  <c:v>59</c:v>
                </c:pt>
                <c:pt idx="4874">
                  <c:v>60.76471</c:v>
                </c:pt>
                <c:pt idx="4875">
                  <c:v>63.05882</c:v>
                </c:pt>
                <c:pt idx="4876">
                  <c:v>65.11765</c:v>
                </c:pt>
                <c:pt idx="4877">
                  <c:v>67.17647</c:v>
                </c:pt>
                <c:pt idx="4878">
                  <c:v>68.76471</c:v>
                </c:pt>
                <c:pt idx="4879">
                  <c:v>70.58823</c:v>
                </c:pt>
                <c:pt idx="4880">
                  <c:v>72.23529</c:v>
                </c:pt>
                <c:pt idx="4881">
                  <c:v>73.70588</c:v>
                </c:pt>
                <c:pt idx="4882">
                  <c:v>74.94118</c:v>
                </c:pt>
                <c:pt idx="4883">
                  <c:v>76.58823</c:v>
                </c:pt>
                <c:pt idx="4884">
                  <c:v>78.05882</c:v>
                </c:pt>
                <c:pt idx="4885">
                  <c:v>79.64706</c:v>
                </c:pt>
                <c:pt idx="4886">
                  <c:v>78.82353</c:v>
                </c:pt>
                <c:pt idx="4887">
                  <c:v>80.41177</c:v>
                </c:pt>
                <c:pt idx="4888">
                  <c:v>81.76471</c:v>
                </c:pt>
                <c:pt idx="4889">
                  <c:v>83</c:v>
                </c:pt>
                <c:pt idx="4890">
                  <c:v>84.05882</c:v>
                </c:pt>
                <c:pt idx="4891">
                  <c:v>85.17647</c:v>
                </c:pt>
                <c:pt idx="4892">
                  <c:v>85.94118</c:v>
                </c:pt>
                <c:pt idx="4893">
                  <c:v>86.58823</c:v>
                </c:pt>
                <c:pt idx="4894">
                  <c:v>87.05882</c:v>
                </c:pt>
                <c:pt idx="4895">
                  <c:v>87.64706</c:v>
                </c:pt>
                <c:pt idx="4896">
                  <c:v>88.17647</c:v>
                </c:pt>
                <c:pt idx="4897">
                  <c:v>88.58823</c:v>
                </c:pt>
                <c:pt idx="4898">
                  <c:v>89</c:v>
                </c:pt>
                <c:pt idx="4899">
                  <c:v>89.52941</c:v>
                </c:pt>
                <c:pt idx="4900">
                  <c:v>89.82353</c:v>
                </c:pt>
                <c:pt idx="4901">
                  <c:v>90.11765</c:v>
                </c:pt>
                <c:pt idx="4902">
                  <c:v>90.29412</c:v>
                </c:pt>
                <c:pt idx="4903">
                  <c:v>92.82353</c:v>
                </c:pt>
                <c:pt idx="4904">
                  <c:v>92.94118</c:v>
                </c:pt>
                <c:pt idx="4905">
                  <c:v>93.11765</c:v>
                </c:pt>
                <c:pt idx="4906">
                  <c:v>93.35294</c:v>
                </c:pt>
                <c:pt idx="4907">
                  <c:v>93.52941</c:v>
                </c:pt>
                <c:pt idx="4908">
                  <c:v>93.70588</c:v>
                </c:pt>
                <c:pt idx="4909">
                  <c:v>93.82353</c:v>
                </c:pt>
                <c:pt idx="4910">
                  <c:v>93.94118</c:v>
                </c:pt>
                <c:pt idx="4911">
                  <c:v>94.11765</c:v>
                </c:pt>
                <c:pt idx="4912">
                  <c:v>94.35294</c:v>
                </c:pt>
                <c:pt idx="4913">
                  <c:v>94.58823</c:v>
                </c:pt>
                <c:pt idx="4914">
                  <c:v>94.76471</c:v>
                </c:pt>
                <c:pt idx="4915">
                  <c:v>95</c:v>
                </c:pt>
                <c:pt idx="4916">
                  <c:v>95.11765</c:v>
                </c:pt>
                <c:pt idx="4917">
                  <c:v>95.23529</c:v>
                </c:pt>
                <c:pt idx="4918">
                  <c:v>95.29412</c:v>
                </c:pt>
                <c:pt idx="4919">
                  <c:v>95.29412</c:v>
                </c:pt>
                <c:pt idx="4920">
                  <c:v>95.17647</c:v>
                </c:pt>
                <c:pt idx="4921">
                  <c:v>94.94118</c:v>
                </c:pt>
                <c:pt idx="4922">
                  <c:v>94.58823</c:v>
                </c:pt>
                <c:pt idx="4923">
                  <c:v>94</c:v>
                </c:pt>
                <c:pt idx="4924">
                  <c:v>93.23529</c:v>
                </c:pt>
                <c:pt idx="4925">
                  <c:v>92.35294</c:v>
                </c:pt>
                <c:pt idx="4926">
                  <c:v>90.70588</c:v>
                </c:pt>
                <c:pt idx="4927">
                  <c:v>88.35294</c:v>
                </c:pt>
                <c:pt idx="4928">
                  <c:v>85.76471</c:v>
                </c:pt>
                <c:pt idx="4929">
                  <c:v>83</c:v>
                </c:pt>
                <c:pt idx="4930">
                  <c:v>80.11765</c:v>
                </c:pt>
                <c:pt idx="4931">
                  <c:v>77.11765</c:v>
                </c:pt>
                <c:pt idx="4932">
                  <c:v>74</c:v>
                </c:pt>
                <c:pt idx="4933">
                  <c:v>70.76471</c:v>
                </c:pt>
                <c:pt idx="4934">
                  <c:v>67.52941</c:v>
                </c:pt>
                <c:pt idx="4935">
                  <c:v>64.29412</c:v>
                </c:pt>
                <c:pt idx="4936">
                  <c:v>61.11765</c:v>
                </c:pt>
                <c:pt idx="4937">
                  <c:v>58</c:v>
                </c:pt>
                <c:pt idx="4938">
                  <c:v>55.05882</c:v>
                </c:pt>
                <c:pt idx="4939">
                  <c:v>52.11765</c:v>
                </c:pt>
                <c:pt idx="4940">
                  <c:v>49.41177</c:v>
                </c:pt>
                <c:pt idx="4941">
                  <c:v>46.82353</c:v>
                </c:pt>
                <c:pt idx="4942">
                  <c:v>44.29412</c:v>
                </c:pt>
                <c:pt idx="4943">
                  <c:v>42.41177</c:v>
                </c:pt>
                <c:pt idx="4944">
                  <c:v>41.23529</c:v>
                </c:pt>
                <c:pt idx="4945">
                  <c:v>40.23529</c:v>
                </c:pt>
                <c:pt idx="4946">
                  <c:v>39.41177</c:v>
                </c:pt>
                <c:pt idx="4947">
                  <c:v>38.52941</c:v>
                </c:pt>
                <c:pt idx="4948">
                  <c:v>37.88235</c:v>
                </c:pt>
                <c:pt idx="4949">
                  <c:v>37.29412</c:v>
                </c:pt>
                <c:pt idx="4950">
                  <c:v>36.82353</c:v>
                </c:pt>
                <c:pt idx="4951">
                  <c:v>36.29412</c:v>
                </c:pt>
                <c:pt idx="4952">
                  <c:v>35.76471</c:v>
                </c:pt>
                <c:pt idx="4953">
                  <c:v>35.23529</c:v>
                </c:pt>
                <c:pt idx="4954">
                  <c:v>34.76471</c:v>
                </c:pt>
                <c:pt idx="4955">
                  <c:v>34.29412</c:v>
                </c:pt>
                <c:pt idx="4956">
                  <c:v>33.94118</c:v>
                </c:pt>
                <c:pt idx="4957">
                  <c:v>33.58823</c:v>
                </c:pt>
                <c:pt idx="4958">
                  <c:v>33.35294</c:v>
                </c:pt>
                <c:pt idx="4959">
                  <c:v>33.52941</c:v>
                </c:pt>
                <c:pt idx="4960">
                  <c:v>34.35294</c:v>
                </c:pt>
                <c:pt idx="4961">
                  <c:v>35.58823</c:v>
                </c:pt>
                <c:pt idx="4962">
                  <c:v>36.82353</c:v>
                </c:pt>
                <c:pt idx="4963">
                  <c:v>38.82353</c:v>
                </c:pt>
                <c:pt idx="4964">
                  <c:v>41</c:v>
                </c:pt>
                <c:pt idx="4965">
                  <c:v>42.76471</c:v>
                </c:pt>
                <c:pt idx="4966">
                  <c:v>44.82353</c:v>
                </c:pt>
                <c:pt idx="4967">
                  <c:v>47.23529</c:v>
                </c:pt>
                <c:pt idx="4968">
                  <c:v>49.35294</c:v>
                </c:pt>
                <c:pt idx="4969">
                  <c:v>51.70588</c:v>
                </c:pt>
                <c:pt idx="4970">
                  <c:v>54.11765</c:v>
                </c:pt>
                <c:pt idx="4971">
                  <c:v>56.52941</c:v>
                </c:pt>
                <c:pt idx="4972">
                  <c:v>59.11765</c:v>
                </c:pt>
                <c:pt idx="4973">
                  <c:v>62</c:v>
                </c:pt>
                <c:pt idx="4974">
                  <c:v>64.64706</c:v>
                </c:pt>
                <c:pt idx="4975">
                  <c:v>67.47059</c:v>
                </c:pt>
                <c:pt idx="4976">
                  <c:v>69.88235</c:v>
                </c:pt>
                <c:pt idx="4977">
                  <c:v>71.64706</c:v>
                </c:pt>
                <c:pt idx="4978">
                  <c:v>73.17647</c:v>
                </c:pt>
                <c:pt idx="4979">
                  <c:v>75</c:v>
                </c:pt>
                <c:pt idx="4980">
                  <c:v>76</c:v>
                </c:pt>
                <c:pt idx="4981">
                  <c:v>76.76471</c:v>
                </c:pt>
                <c:pt idx="4982">
                  <c:v>77.11765</c:v>
                </c:pt>
                <c:pt idx="4983">
                  <c:v>77.94118</c:v>
                </c:pt>
                <c:pt idx="4984">
                  <c:v>78.58823</c:v>
                </c:pt>
                <c:pt idx="4985">
                  <c:v>79.64706</c:v>
                </c:pt>
                <c:pt idx="4986">
                  <c:v>80.41177</c:v>
                </c:pt>
                <c:pt idx="4987">
                  <c:v>81.11765</c:v>
                </c:pt>
                <c:pt idx="4988">
                  <c:v>81.94118</c:v>
                </c:pt>
                <c:pt idx="4989">
                  <c:v>82.58823</c:v>
                </c:pt>
                <c:pt idx="4990">
                  <c:v>82.82353</c:v>
                </c:pt>
                <c:pt idx="4991">
                  <c:v>83.29412</c:v>
                </c:pt>
                <c:pt idx="4992">
                  <c:v>83.52941</c:v>
                </c:pt>
                <c:pt idx="4993">
                  <c:v>83.82353</c:v>
                </c:pt>
                <c:pt idx="4994">
                  <c:v>84.23529</c:v>
                </c:pt>
                <c:pt idx="4995">
                  <c:v>84.41177</c:v>
                </c:pt>
                <c:pt idx="4996">
                  <c:v>84.29412</c:v>
                </c:pt>
                <c:pt idx="4997">
                  <c:v>84.41177</c:v>
                </c:pt>
                <c:pt idx="4998">
                  <c:v>84.64706</c:v>
                </c:pt>
                <c:pt idx="4999">
                  <c:v>85.76471</c:v>
                </c:pt>
              </c:numCache>
            </c:numRef>
          </c:yVal>
          <c:smooth val="1"/>
        </c:ser>
        <c:axId val="71657157"/>
        <c:axId val="81782620"/>
      </c:scatterChart>
      <c:valAx>
        <c:axId val="71657157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620"/>
        <c:crossesAt val="0"/>
        <c:crossBetween val="midCat"/>
      </c:valAx>
      <c:valAx>
        <c:axId val="817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!$I:$I</c:f>
              <c:numCache>
                <c:formatCode>General</c:formatCode>
                <c:ptCount val="1048576"/>
              </c:numCache>
            </c:numRef>
          </c:xVal>
          <c:yVal>
            <c:numRef>
              <c:f>orig!$M:$M</c:f>
              <c:numCache>
                <c:formatCode>General</c:formatCode>
                <c:ptCount val="1048576"/>
                <c:pt idx="0">
                  <c:v>1.288889</c:v>
                </c:pt>
                <c:pt idx="1">
                  <c:v>1.22</c:v>
                </c:pt>
                <c:pt idx="2">
                  <c:v>1.236364</c:v>
                </c:pt>
                <c:pt idx="3">
                  <c:v>1.241667</c:v>
                </c:pt>
                <c:pt idx="4">
                  <c:v>1.330769</c:v>
                </c:pt>
                <c:pt idx="5">
                  <c:v>1.3</c:v>
                </c:pt>
                <c:pt idx="6">
                  <c:v>1.313333</c:v>
                </c:pt>
                <c:pt idx="7">
                  <c:v>1.2625</c:v>
                </c:pt>
                <c:pt idx="8">
                  <c:v>1.252941</c:v>
                </c:pt>
                <c:pt idx="9">
                  <c:v>1.164706</c:v>
                </c:pt>
                <c:pt idx="10">
                  <c:v>1.094118</c:v>
                </c:pt>
                <c:pt idx="11">
                  <c:v>1.011765</c:v>
                </c:pt>
                <c:pt idx="12">
                  <c:v>1.005882</c:v>
                </c:pt>
                <c:pt idx="13">
                  <c:v>1.017647</c:v>
                </c:pt>
                <c:pt idx="14">
                  <c:v>0.9176471</c:v>
                </c:pt>
                <c:pt idx="15">
                  <c:v>0.9058824</c:v>
                </c:pt>
                <c:pt idx="16">
                  <c:v>0.8705882</c:v>
                </c:pt>
                <c:pt idx="17">
                  <c:v>0.8647059</c:v>
                </c:pt>
                <c:pt idx="18">
                  <c:v>0.8411765</c:v>
                </c:pt>
                <c:pt idx="19">
                  <c:v>0.7764706</c:v>
                </c:pt>
                <c:pt idx="20">
                  <c:v>0.7117647</c:v>
                </c:pt>
                <c:pt idx="21">
                  <c:v>0.5941176</c:v>
                </c:pt>
                <c:pt idx="22">
                  <c:v>0.5823529</c:v>
                </c:pt>
                <c:pt idx="23">
                  <c:v>0.5058824</c:v>
                </c:pt>
                <c:pt idx="24">
                  <c:v>0.4882353</c:v>
                </c:pt>
                <c:pt idx="25">
                  <c:v>0.4470588</c:v>
                </c:pt>
                <c:pt idx="26">
                  <c:v>0.4411765</c:v>
                </c:pt>
                <c:pt idx="27">
                  <c:v>0.4235294</c:v>
                </c:pt>
                <c:pt idx="28">
                  <c:v>0.4529412</c:v>
                </c:pt>
                <c:pt idx="29">
                  <c:v>0.4470588</c:v>
                </c:pt>
                <c:pt idx="30">
                  <c:v>0.4529412</c:v>
                </c:pt>
                <c:pt idx="31">
                  <c:v>0.4705882</c:v>
                </c:pt>
                <c:pt idx="32">
                  <c:v>0.5705882</c:v>
                </c:pt>
                <c:pt idx="33">
                  <c:v>0.7176471</c:v>
                </c:pt>
                <c:pt idx="34">
                  <c:v>0.8941177</c:v>
                </c:pt>
                <c:pt idx="35">
                  <c:v>1.058824</c:v>
                </c:pt>
                <c:pt idx="36">
                  <c:v>1.252941</c:v>
                </c:pt>
                <c:pt idx="37">
                  <c:v>1.452941</c:v>
                </c:pt>
                <c:pt idx="38">
                  <c:v>1.647059</c:v>
                </c:pt>
                <c:pt idx="39">
                  <c:v>1.823529</c:v>
                </c:pt>
                <c:pt idx="40">
                  <c:v>2.029412</c:v>
                </c:pt>
                <c:pt idx="41">
                  <c:v>2.182353</c:v>
                </c:pt>
                <c:pt idx="42">
                  <c:v>2.335294</c:v>
                </c:pt>
                <c:pt idx="43">
                  <c:v>2.441176</c:v>
                </c:pt>
                <c:pt idx="44">
                  <c:v>2.576471</c:v>
                </c:pt>
                <c:pt idx="45">
                  <c:v>2.688235</c:v>
                </c:pt>
                <c:pt idx="46">
                  <c:v>2.741176</c:v>
                </c:pt>
                <c:pt idx="47">
                  <c:v>2.764706</c:v>
                </c:pt>
                <c:pt idx="48">
                  <c:v>2.864706</c:v>
                </c:pt>
                <c:pt idx="49">
                  <c:v>2.841177</c:v>
                </c:pt>
                <c:pt idx="50">
                  <c:v>2.770588</c:v>
                </c:pt>
                <c:pt idx="51">
                  <c:v>2.641176</c:v>
                </c:pt>
                <c:pt idx="52">
                  <c:v>2.482353</c:v>
                </c:pt>
                <c:pt idx="53">
                  <c:v>2.311765</c:v>
                </c:pt>
                <c:pt idx="54">
                  <c:v>2.158823</c:v>
                </c:pt>
                <c:pt idx="55">
                  <c:v>1.982353</c:v>
                </c:pt>
                <c:pt idx="56">
                  <c:v>1.782353</c:v>
                </c:pt>
                <c:pt idx="57">
                  <c:v>1.576471</c:v>
                </c:pt>
                <c:pt idx="58">
                  <c:v>1.447059</c:v>
                </c:pt>
                <c:pt idx="59">
                  <c:v>1.323529</c:v>
                </c:pt>
                <c:pt idx="60">
                  <c:v>1.329412</c:v>
                </c:pt>
                <c:pt idx="61">
                  <c:v>1.288235</c:v>
                </c:pt>
                <c:pt idx="62">
                  <c:v>1.2</c:v>
                </c:pt>
                <c:pt idx="63">
                  <c:v>1.170588</c:v>
                </c:pt>
                <c:pt idx="64">
                  <c:v>1.164706</c:v>
                </c:pt>
                <c:pt idx="65">
                  <c:v>1.064706</c:v>
                </c:pt>
                <c:pt idx="66">
                  <c:v>0.9882353</c:v>
                </c:pt>
                <c:pt idx="67">
                  <c:v>0.9176471</c:v>
                </c:pt>
                <c:pt idx="68">
                  <c:v>0.8647059</c:v>
                </c:pt>
                <c:pt idx="69">
                  <c:v>0.8647059</c:v>
                </c:pt>
                <c:pt idx="70">
                  <c:v>0.8352941</c:v>
                </c:pt>
                <c:pt idx="71">
                  <c:v>0.7882353</c:v>
                </c:pt>
                <c:pt idx="72">
                  <c:v>0.7588235</c:v>
                </c:pt>
                <c:pt idx="73">
                  <c:v>0.7529412</c:v>
                </c:pt>
                <c:pt idx="74">
                  <c:v>0.7529412</c:v>
                </c:pt>
                <c:pt idx="75">
                  <c:v>0.7294118</c:v>
                </c:pt>
                <c:pt idx="76">
                  <c:v>0.7058824</c:v>
                </c:pt>
                <c:pt idx="77">
                  <c:v>0.6058823</c:v>
                </c:pt>
                <c:pt idx="78">
                  <c:v>0.5117647</c:v>
                </c:pt>
                <c:pt idx="79">
                  <c:v>0.4529412</c:v>
                </c:pt>
                <c:pt idx="80">
                  <c:v>0.3882353</c:v>
                </c:pt>
                <c:pt idx="81">
                  <c:v>0.3294118</c:v>
                </c:pt>
                <c:pt idx="82">
                  <c:v>0.2941177</c:v>
                </c:pt>
                <c:pt idx="83">
                  <c:v>0.2705882</c:v>
                </c:pt>
                <c:pt idx="84">
                  <c:v>0.2647059</c:v>
                </c:pt>
                <c:pt idx="85">
                  <c:v>0.2588235</c:v>
                </c:pt>
                <c:pt idx="86">
                  <c:v>0.2529412</c:v>
                </c:pt>
                <c:pt idx="87">
                  <c:v>0.2529412</c:v>
                </c:pt>
                <c:pt idx="88">
                  <c:v>0.2529412</c:v>
                </c:pt>
                <c:pt idx="89">
                  <c:v>0.2529412</c:v>
                </c:pt>
                <c:pt idx="90">
                  <c:v>0.2529412</c:v>
                </c:pt>
                <c:pt idx="91">
                  <c:v>0.2529412</c:v>
                </c:pt>
                <c:pt idx="92">
                  <c:v>0.2588235</c:v>
                </c:pt>
                <c:pt idx="93">
                  <c:v>0.2529412</c:v>
                </c:pt>
                <c:pt idx="94">
                  <c:v>0.2411765</c:v>
                </c:pt>
                <c:pt idx="95">
                  <c:v>0.2352941</c:v>
                </c:pt>
                <c:pt idx="96">
                  <c:v>0.2352941</c:v>
                </c:pt>
                <c:pt idx="97">
                  <c:v>0.2352941</c:v>
                </c:pt>
                <c:pt idx="98">
                  <c:v>0.2294118</c:v>
                </c:pt>
                <c:pt idx="99">
                  <c:v>0.2294118</c:v>
                </c:pt>
                <c:pt idx="100">
                  <c:v>0.2294118</c:v>
                </c:pt>
                <c:pt idx="101">
                  <c:v>0.2294118</c:v>
                </c:pt>
                <c:pt idx="102">
                  <c:v>0.2294118</c:v>
                </c:pt>
                <c:pt idx="103">
                  <c:v>0.2294118</c:v>
                </c:pt>
                <c:pt idx="104">
                  <c:v>0.2411765</c:v>
                </c:pt>
                <c:pt idx="105">
                  <c:v>0.2529412</c:v>
                </c:pt>
                <c:pt idx="106">
                  <c:v>0.2529412</c:v>
                </c:pt>
                <c:pt idx="107">
                  <c:v>0.2529412</c:v>
                </c:pt>
                <c:pt idx="108">
                  <c:v>0.2705882</c:v>
                </c:pt>
                <c:pt idx="109">
                  <c:v>0.2647059</c:v>
                </c:pt>
                <c:pt idx="110">
                  <c:v>0.2529412</c:v>
                </c:pt>
                <c:pt idx="111">
                  <c:v>0.2529412</c:v>
                </c:pt>
                <c:pt idx="112">
                  <c:v>0.2882353</c:v>
                </c:pt>
                <c:pt idx="113">
                  <c:v>0.2882353</c:v>
                </c:pt>
                <c:pt idx="114">
                  <c:v>0.3</c:v>
                </c:pt>
                <c:pt idx="115">
                  <c:v>0.3058824</c:v>
                </c:pt>
                <c:pt idx="116">
                  <c:v>0.3176471</c:v>
                </c:pt>
                <c:pt idx="117">
                  <c:v>0.3941177</c:v>
                </c:pt>
                <c:pt idx="118">
                  <c:v>0.4235294</c:v>
                </c:pt>
                <c:pt idx="119">
                  <c:v>0.4529412</c:v>
                </c:pt>
                <c:pt idx="120">
                  <c:v>0.4588235</c:v>
                </c:pt>
                <c:pt idx="121">
                  <c:v>0.4705882</c:v>
                </c:pt>
                <c:pt idx="122">
                  <c:v>0.4647059</c:v>
                </c:pt>
                <c:pt idx="123">
                  <c:v>0.4647059</c:v>
                </c:pt>
                <c:pt idx="124">
                  <c:v>0.4705882</c:v>
                </c:pt>
                <c:pt idx="125">
                  <c:v>0.4647059</c:v>
                </c:pt>
                <c:pt idx="126">
                  <c:v>0.5176471</c:v>
                </c:pt>
                <c:pt idx="127">
                  <c:v>0.5235294</c:v>
                </c:pt>
                <c:pt idx="128">
                  <c:v>0.5235294</c:v>
                </c:pt>
                <c:pt idx="129">
                  <c:v>0.5235294</c:v>
                </c:pt>
                <c:pt idx="130">
                  <c:v>0.5588235</c:v>
                </c:pt>
                <c:pt idx="131">
                  <c:v>0.5588235</c:v>
                </c:pt>
                <c:pt idx="132">
                  <c:v>0.5588235</c:v>
                </c:pt>
                <c:pt idx="133">
                  <c:v>0.5588235</c:v>
                </c:pt>
                <c:pt idx="134">
                  <c:v>0.5117647</c:v>
                </c:pt>
                <c:pt idx="135">
                  <c:v>0.5</c:v>
                </c:pt>
                <c:pt idx="136">
                  <c:v>0.4764706</c:v>
                </c:pt>
                <c:pt idx="137">
                  <c:v>0.4705882</c:v>
                </c:pt>
                <c:pt idx="138">
                  <c:v>0.4588235</c:v>
                </c:pt>
                <c:pt idx="139">
                  <c:v>0.4529412</c:v>
                </c:pt>
                <c:pt idx="140">
                  <c:v>0.4705882</c:v>
                </c:pt>
                <c:pt idx="141">
                  <c:v>0.5</c:v>
                </c:pt>
                <c:pt idx="142">
                  <c:v>0.5294118</c:v>
                </c:pt>
                <c:pt idx="143">
                  <c:v>0.4823529</c:v>
                </c:pt>
                <c:pt idx="144">
                  <c:v>0.5117647</c:v>
                </c:pt>
                <c:pt idx="145">
                  <c:v>0.5117647</c:v>
                </c:pt>
                <c:pt idx="146">
                  <c:v>0.4882353</c:v>
                </c:pt>
                <c:pt idx="147">
                  <c:v>0.4647059</c:v>
                </c:pt>
                <c:pt idx="148">
                  <c:v>0.4941176</c:v>
                </c:pt>
                <c:pt idx="149">
                  <c:v>0.5294118</c:v>
                </c:pt>
                <c:pt idx="150">
                  <c:v>0.5470588</c:v>
                </c:pt>
                <c:pt idx="151">
                  <c:v>0.5588235</c:v>
                </c:pt>
                <c:pt idx="152">
                  <c:v>0.6176471</c:v>
                </c:pt>
                <c:pt idx="153">
                  <c:v>0.6705883</c:v>
                </c:pt>
                <c:pt idx="154">
                  <c:v>0.7470588</c:v>
                </c:pt>
                <c:pt idx="155">
                  <c:v>0.8117647</c:v>
                </c:pt>
                <c:pt idx="156">
                  <c:v>0.8764706</c:v>
                </c:pt>
                <c:pt idx="157">
                  <c:v>0.9117647</c:v>
                </c:pt>
                <c:pt idx="158">
                  <c:v>0.9117647</c:v>
                </c:pt>
                <c:pt idx="159">
                  <c:v>0.9117647</c:v>
                </c:pt>
                <c:pt idx="160">
                  <c:v>0.9882353</c:v>
                </c:pt>
                <c:pt idx="161">
                  <c:v>1.005882</c:v>
                </c:pt>
                <c:pt idx="162">
                  <c:v>1.094118</c:v>
                </c:pt>
                <c:pt idx="163">
                  <c:v>1.164706</c:v>
                </c:pt>
                <c:pt idx="164">
                  <c:v>1.311765</c:v>
                </c:pt>
                <c:pt idx="165">
                  <c:v>1.417647</c:v>
                </c:pt>
                <c:pt idx="166">
                  <c:v>1.517647</c:v>
                </c:pt>
                <c:pt idx="167">
                  <c:v>1.576471</c:v>
                </c:pt>
                <c:pt idx="168">
                  <c:v>1.6</c:v>
                </c:pt>
                <c:pt idx="169">
                  <c:v>1.6</c:v>
                </c:pt>
                <c:pt idx="170">
                  <c:v>1.641176</c:v>
                </c:pt>
                <c:pt idx="171">
                  <c:v>1.617647</c:v>
                </c:pt>
                <c:pt idx="172">
                  <c:v>1.582353</c:v>
                </c:pt>
                <c:pt idx="173">
                  <c:v>1.6</c:v>
                </c:pt>
                <c:pt idx="174">
                  <c:v>1.623529</c:v>
                </c:pt>
                <c:pt idx="175">
                  <c:v>1.647059</c:v>
                </c:pt>
                <c:pt idx="176">
                  <c:v>1.652941</c:v>
                </c:pt>
                <c:pt idx="177">
                  <c:v>1.629412</c:v>
                </c:pt>
                <c:pt idx="178">
                  <c:v>1.647059</c:v>
                </c:pt>
                <c:pt idx="179">
                  <c:v>1.611765</c:v>
                </c:pt>
                <c:pt idx="180">
                  <c:v>1.564706</c:v>
                </c:pt>
                <c:pt idx="181">
                  <c:v>1.476471</c:v>
                </c:pt>
                <c:pt idx="182">
                  <c:v>1.417647</c:v>
                </c:pt>
                <c:pt idx="183">
                  <c:v>1.311765</c:v>
                </c:pt>
                <c:pt idx="184">
                  <c:v>1.270588</c:v>
                </c:pt>
                <c:pt idx="185">
                  <c:v>1.270588</c:v>
                </c:pt>
                <c:pt idx="186">
                  <c:v>1.258824</c:v>
                </c:pt>
                <c:pt idx="187">
                  <c:v>1.223529</c:v>
                </c:pt>
                <c:pt idx="188">
                  <c:v>1.270588</c:v>
                </c:pt>
                <c:pt idx="189">
                  <c:v>1.358824</c:v>
                </c:pt>
                <c:pt idx="190">
                  <c:v>1.347059</c:v>
                </c:pt>
                <c:pt idx="191">
                  <c:v>1.370588</c:v>
                </c:pt>
                <c:pt idx="192">
                  <c:v>1.4</c:v>
                </c:pt>
                <c:pt idx="193">
                  <c:v>1.447059</c:v>
                </c:pt>
                <c:pt idx="194">
                  <c:v>1.464706</c:v>
                </c:pt>
                <c:pt idx="195">
                  <c:v>1.452941</c:v>
                </c:pt>
                <c:pt idx="196">
                  <c:v>1.452941</c:v>
                </c:pt>
                <c:pt idx="197">
                  <c:v>1.458824</c:v>
                </c:pt>
                <c:pt idx="198">
                  <c:v>1.429412</c:v>
                </c:pt>
                <c:pt idx="199">
                  <c:v>1.4</c:v>
                </c:pt>
                <c:pt idx="200">
                  <c:v>1.458824</c:v>
                </c:pt>
                <c:pt idx="201">
                  <c:v>1.5</c:v>
                </c:pt>
                <c:pt idx="202">
                  <c:v>1.564706</c:v>
                </c:pt>
                <c:pt idx="203">
                  <c:v>1.611765</c:v>
                </c:pt>
                <c:pt idx="204">
                  <c:v>1.670588</c:v>
                </c:pt>
                <c:pt idx="205">
                  <c:v>1.670588</c:v>
                </c:pt>
                <c:pt idx="206">
                  <c:v>1.652941</c:v>
                </c:pt>
                <c:pt idx="207">
                  <c:v>1.688235</c:v>
                </c:pt>
                <c:pt idx="208">
                  <c:v>1.694118</c:v>
                </c:pt>
                <c:pt idx="209">
                  <c:v>1.711765</c:v>
                </c:pt>
                <c:pt idx="210">
                  <c:v>1.723529</c:v>
                </c:pt>
                <c:pt idx="211">
                  <c:v>1.752941</c:v>
                </c:pt>
                <c:pt idx="212">
                  <c:v>1.805882</c:v>
                </c:pt>
                <c:pt idx="213">
                  <c:v>1.870588</c:v>
                </c:pt>
                <c:pt idx="214">
                  <c:v>1.958824</c:v>
                </c:pt>
                <c:pt idx="215">
                  <c:v>2.029412</c:v>
                </c:pt>
                <c:pt idx="216">
                  <c:v>2.076471</c:v>
                </c:pt>
                <c:pt idx="217">
                  <c:v>2.070588</c:v>
                </c:pt>
                <c:pt idx="218">
                  <c:v>2.070588</c:v>
                </c:pt>
                <c:pt idx="219">
                  <c:v>2.029412</c:v>
                </c:pt>
                <c:pt idx="220">
                  <c:v>2.02353</c:v>
                </c:pt>
                <c:pt idx="221">
                  <c:v>2.017647</c:v>
                </c:pt>
                <c:pt idx="222">
                  <c:v>2.029412</c:v>
                </c:pt>
                <c:pt idx="223">
                  <c:v>2.035294</c:v>
                </c:pt>
                <c:pt idx="224">
                  <c:v>2.070588</c:v>
                </c:pt>
                <c:pt idx="225">
                  <c:v>2.123529</c:v>
                </c:pt>
                <c:pt idx="226">
                  <c:v>2.188235</c:v>
                </c:pt>
                <c:pt idx="227">
                  <c:v>2.235294</c:v>
                </c:pt>
                <c:pt idx="228">
                  <c:v>2.252941</c:v>
                </c:pt>
                <c:pt idx="229">
                  <c:v>2.3</c:v>
                </c:pt>
                <c:pt idx="230">
                  <c:v>2.311765</c:v>
                </c:pt>
                <c:pt idx="231">
                  <c:v>2.329412</c:v>
                </c:pt>
                <c:pt idx="232">
                  <c:v>2.376471</c:v>
                </c:pt>
                <c:pt idx="233">
                  <c:v>2.458823</c:v>
                </c:pt>
                <c:pt idx="234">
                  <c:v>2.529412</c:v>
                </c:pt>
                <c:pt idx="235">
                  <c:v>2.576471</c:v>
                </c:pt>
                <c:pt idx="236">
                  <c:v>2.652941</c:v>
                </c:pt>
                <c:pt idx="237">
                  <c:v>2.723529</c:v>
                </c:pt>
                <c:pt idx="238">
                  <c:v>2.764706</c:v>
                </c:pt>
                <c:pt idx="239">
                  <c:v>2.8</c:v>
                </c:pt>
                <c:pt idx="240">
                  <c:v>2.829412</c:v>
                </c:pt>
                <c:pt idx="241">
                  <c:v>2.805882</c:v>
                </c:pt>
                <c:pt idx="242">
                  <c:v>2.764706</c:v>
                </c:pt>
                <c:pt idx="243">
                  <c:v>2.717647</c:v>
                </c:pt>
                <c:pt idx="244">
                  <c:v>2.7</c:v>
                </c:pt>
                <c:pt idx="245">
                  <c:v>2.688235</c:v>
                </c:pt>
                <c:pt idx="246">
                  <c:v>2.641176</c:v>
                </c:pt>
                <c:pt idx="247">
                  <c:v>2.6</c:v>
                </c:pt>
                <c:pt idx="248">
                  <c:v>2.552941</c:v>
                </c:pt>
                <c:pt idx="249">
                  <c:v>2.488235</c:v>
                </c:pt>
                <c:pt idx="250">
                  <c:v>2.394118</c:v>
                </c:pt>
                <c:pt idx="251">
                  <c:v>2.335294</c:v>
                </c:pt>
                <c:pt idx="252">
                  <c:v>2.264706</c:v>
                </c:pt>
                <c:pt idx="253">
                  <c:v>2.176471</c:v>
                </c:pt>
                <c:pt idx="254">
                  <c:v>2.076471</c:v>
                </c:pt>
                <c:pt idx="255">
                  <c:v>2.005882</c:v>
                </c:pt>
                <c:pt idx="256">
                  <c:v>2.011765</c:v>
                </c:pt>
                <c:pt idx="257">
                  <c:v>2.005882</c:v>
                </c:pt>
                <c:pt idx="258">
                  <c:v>2.005882</c:v>
                </c:pt>
                <c:pt idx="259">
                  <c:v>1.970588</c:v>
                </c:pt>
                <c:pt idx="260">
                  <c:v>1.929412</c:v>
                </c:pt>
                <c:pt idx="261">
                  <c:v>1.888235</c:v>
                </c:pt>
                <c:pt idx="262">
                  <c:v>1.9</c:v>
                </c:pt>
                <c:pt idx="263">
                  <c:v>1.894118</c:v>
                </c:pt>
                <c:pt idx="264">
                  <c:v>1.911765</c:v>
                </c:pt>
                <c:pt idx="265">
                  <c:v>1.935294</c:v>
                </c:pt>
                <c:pt idx="266">
                  <c:v>1.941176</c:v>
                </c:pt>
                <c:pt idx="267">
                  <c:v>1.935294</c:v>
                </c:pt>
                <c:pt idx="268">
                  <c:v>1.929412</c:v>
                </c:pt>
                <c:pt idx="269">
                  <c:v>1.958824</c:v>
                </c:pt>
                <c:pt idx="270">
                  <c:v>1.994118</c:v>
                </c:pt>
                <c:pt idx="271">
                  <c:v>2.017647</c:v>
                </c:pt>
                <c:pt idx="272">
                  <c:v>2.005882</c:v>
                </c:pt>
                <c:pt idx="273">
                  <c:v>1.923529</c:v>
                </c:pt>
                <c:pt idx="274">
                  <c:v>1.847059</c:v>
                </c:pt>
                <c:pt idx="275">
                  <c:v>1.794118</c:v>
                </c:pt>
                <c:pt idx="276">
                  <c:v>1.811765</c:v>
                </c:pt>
                <c:pt idx="277">
                  <c:v>1.811765</c:v>
                </c:pt>
                <c:pt idx="278">
                  <c:v>1.805882</c:v>
                </c:pt>
                <c:pt idx="279">
                  <c:v>1.752941</c:v>
                </c:pt>
                <c:pt idx="280">
                  <c:v>1.729412</c:v>
                </c:pt>
                <c:pt idx="281">
                  <c:v>1.705882</c:v>
                </c:pt>
                <c:pt idx="282">
                  <c:v>1.7</c:v>
                </c:pt>
                <c:pt idx="283">
                  <c:v>1.7</c:v>
                </c:pt>
                <c:pt idx="284">
                  <c:v>1.7</c:v>
                </c:pt>
                <c:pt idx="285">
                  <c:v>1.682353</c:v>
                </c:pt>
                <c:pt idx="286">
                  <c:v>1.652941</c:v>
                </c:pt>
                <c:pt idx="287">
                  <c:v>1.6</c:v>
                </c:pt>
                <c:pt idx="288">
                  <c:v>1.541176</c:v>
                </c:pt>
                <c:pt idx="289">
                  <c:v>1.5</c:v>
                </c:pt>
                <c:pt idx="290">
                  <c:v>1.458824</c:v>
                </c:pt>
                <c:pt idx="291">
                  <c:v>1.423529</c:v>
                </c:pt>
                <c:pt idx="292">
                  <c:v>1.388235</c:v>
                </c:pt>
                <c:pt idx="293">
                  <c:v>1.3</c:v>
                </c:pt>
                <c:pt idx="294">
                  <c:v>1.229412</c:v>
                </c:pt>
                <c:pt idx="295">
                  <c:v>1.152941</c:v>
                </c:pt>
                <c:pt idx="296">
                  <c:v>1.082353</c:v>
                </c:pt>
                <c:pt idx="297">
                  <c:v>1</c:v>
                </c:pt>
                <c:pt idx="298">
                  <c:v>0.9058824</c:v>
                </c:pt>
                <c:pt idx="299">
                  <c:v>0.7882353</c:v>
                </c:pt>
                <c:pt idx="300">
                  <c:v>0.6882353</c:v>
                </c:pt>
                <c:pt idx="301">
                  <c:v>0.6</c:v>
                </c:pt>
                <c:pt idx="302">
                  <c:v>0.5294118</c:v>
                </c:pt>
                <c:pt idx="303">
                  <c:v>0.4705882</c:v>
                </c:pt>
                <c:pt idx="304">
                  <c:v>0.4470588</c:v>
                </c:pt>
                <c:pt idx="305">
                  <c:v>0.4176471</c:v>
                </c:pt>
                <c:pt idx="306">
                  <c:v>0.4352941</c:v>
                </c:pt>
                <c:pt idx="307">
                  <c:v>0.4235294</c:v>
                </c:pt>
                <c:pt idx="308">
                  <c:v>0.4529412</c:v>
                </c:pt>
                <c:pt idx="309">
                  <c:v>0.4529412</c:v>
                </c:pt>
                <c:pt idx="310">
                  <c:v>0.4411765</c:v>
                </c:pt>
                <c:pt idx="311">
                  <c:v>0.4294118</c:v>
                </c:pt>
                <c:pt idx="312">
                  <c:v>0.4294118</c:v>
                </c:pt>
                <c:pt idx="313">
                  <c:v>0.4647059</c:v>
                </c:pt>
                <c:pt idx="314">
                  <c:v>0.4823529</c:v>
                </c:pt>
                <c:pt idx="315">
                  <c:v>0.5058824</c:v>
                </c:pt>
                <c:pt idx="316">
                  <c:v>0.5882353</c:v>
                </c:pt>
                <c:pt idx="317">
                  <c:v>0.6352941</c:v>
                </c:pt>
                <c:pt idx="318">
                  <c:v>0.7058824</c:v>
                </c:pt>
                <c:pt idx="319">
                  <c:v>0.7411765</c:v>
                </c:pt>
                <c:pt idx="320">
                  <c:v>0.7882353</c:v>
                </c:pt>
                <c:pt idx="321">
                  <c:v>0.7941176</c:v>
                </c:pt>
                <c:pt idx="322">
                  <c:v>0.8294117</c:v>
                </c:pt>
                <c:pt idx="323">
                  <c:v>0.8294117</c:v>
                </c:pt>
                <c:pt idx="324">
                  <c:v>0.8882353</c:v>
                </c:pt>
                <c:pt idx="325">
                  <c:v>0.9058824</c:v>
                </c:pt>
                <c:pt idx="326">
                  <c:v>0.9529412</c:v>
                </c:pt>
                <c:pt idx="327">
                  <c:v>1.041176</c:v>
                </c:pt>
                <c:pt idx="328">
                  <c:v>1.164706</c:v>
                </c:pt>
                <c:pt idx="329">
                  <c:v>1.288235</c:v>
                </c:pt>
                <c:pt idx="330">
                  <c:v>1.417647</c:v>
                </c:pt>
                <c:pt idx="331">
                  <c:v>1.558824</c:v>
                </c:pt>
                <c:pt idx="332">
                  <c:v>1.735294</c:v>
                </c:pt>
                <c:pt idx="333">
                  <c:v>1.882353</c:v>
                </c:pt>
                <c:pt idx="334">
                  <c:v>2.035294</c:v>
                </c:pt>
                <c:pt idx="335">
                  <c:v>2.152941</c:v>
                </c:pt>
                <c:pt idx="336">
                  <c:v>2.3</c:v>
                </c:pt>
                <c:pt idx="337">
                  <c:v>2.358824</c:v>
                </c:pt>
                <c:pt idx="338">
                  <c:v>2.441176</c:v>
                </c:pt>
                <c:pt idx="339">
                  <c:v>2.529412</c:v>
                </c:pt>
                <c:pt idx="340">
                  <c:v>2.576471</c:v>
                </c:pt>
                <c:pt idx="341">
                  <c:v>2.647059</c:v>
                </c:pt>
                <c:pt idx="342">
                  <c:v>2.758824</c:v>
                </c:pt>
                <c:pt idx="343">
                  <c:v>2.858824</c:v>
                </c:pt>
                <c:pt idx="344">
                  <c:v>3.035294</c:v>
                </c:pt>
                <c:pt idx="345">
                  <c:v>3.241176</c:v>
                </c:pt>
                <c:pt idx="346">
                  <c:v>3.417647</c:v>
                </c:pt>
                <c:pt idx="347">
                  <c:v>3.547059</c:v>
                </c:pt>
                <c:pt idx="348">
                  <c:v>3.652941</c:v>
                </c:pt>
                <c:pt idx="349">
                  <c:v>3.705882</c:v>
                </c:pt>
                <c:pt idx="350">
                  <c:v>3.747059</c:v>
                </c:pt>
                <c:pt idx="351">
                  <c:v>3.811765</c:v>
                </c:pt>
                <c:pt idx="352">
                  <c:v>3.852941</c:v>
                </c:pt>
                <c:pt idx="353">
                  <c:v>3.9</c:v>
                </c:pt>
                <c:pt idx="354">
                  <c:v>3.970588</c:v>
                </c:pt>
                <c:pt idx="355">
                  <c:v>4.041176</c:v>
                </c:pt>
                <c:pt idx="356">
                  <c:v>4.129412</c:v>
                </c:pt>
                <c:pt idx="357">
                  <c:v>4.241177</c:v>
                </c:pt>
                <c:pt idx="358">
                  <c:v>4.376471</c:v>
                </c:pt>
                <c:pt idx="359">
                  <c:v>4.441176</c:v>
                </c:pt>
                <c:pt idx="360">
                  <c:v>4.547059</c:v>
                </c:pt>
                <c:pt idx="361">
                  <c:v>4.529412</c:v>
                </c:pt>
                <c:pt idx="362">
                  <c:v>4.435294</c:v>
                </c:pt>
                <c:pt idx="363">
                  <c:v>4.382353</c:v>
                </c:pt>
                <c:pt idx="364">
                  <c:v>4.288235</c:v>
                </c:pt>
                <c:pt idx="365">
                  <c:v>4.3</c:v>
                </c:pt>
                <c:pt idx="366">
                  <c:v>4.305882</c:v>
                </c:pt>
                <c:pt idx="367">
                  <c:v>4.264706</c:v>
                </c:pt>
                <c:pt idx="368">
                  <c:v>4.176471</c:v>
                </c:pt>
                <c:pt idx="369">
                  <c:v>4.123529</c:v>
                </c:pt>
                <c:pt idx="370">
                  <c:v>4.082353</c:v>
                </c:pt>
                <c:pt idx="371">
                  <c:v>4.088235</c:v>
                </c:pt>
                <c:pt idx="372">
                  <c:v>4.094118</c:v>
                </c:pt>
                <c:pt idx="373">
                  <c:v>4.058824</c:v>
                </c:pt>
                <c:pt idx="374">
                  <c:v>4.070588</c:v>
                </c:pt>
                <c:pt idx="375">
                  <c:v>3.917647</c:v>
                </c:pt>
                <c:pt idx="376">
                  <c:v>3.870588</c:v>
                </c:pt>
                <c:pt idx="377">
                  <c:v>3.776471</c:v>
                </c:pt>
                <c:pt idx="378">
                  <c:v>3.7</c:v>
                </c:pt>
                <c:pt idx="379">
                  <c:v>3.647059</c:v>
                </c:pt>
                <c:pt idx="380">
                  <c:v>3.594118</c:v>
                </c:pt>
                <c:pt idx="381">
                  <c:v>3.547059</c:v>
                </c:pt>
                <c:pt idx="382">
                  <c:v>3.447059</c:v>
                </c:pt>
                <c:pt idx="383">
                  <c:v>3.329412</c:v>
                </c:pt>
                <c:pt idx="384">
                  <c:v>3.282353</c:v>
                </c:pt>
                <c:pt idx="385">
                  <c:v>3.294118</c:v>
                </c:pt>
                <c:pt idx="386">
                  <c:v>3.270588</c:v>
                </c:pt>
                <c:pt idx="387">
                  <c:v>3.241176</c:v>
                </c:pt>
                <c:pt idx="388">
                  <c:v>3.276471</c:v>
                </c:pt>
                <c:pt idx="389">
                  <c:v>3.170588</c:v>
                </c:pt>
                <c:pt idx="390">
                  <c:v>3.011765</c:v>
                </c:pt>
                <c:pt idx="391">
                  <c:v>2.847059</c:v>
                </c:pt>
                <c:pt idx="392">
                  <c:v>2.823529</c:v>
                </c:pt>
                <c:pt idx="393">
                  <c:v>2.7</c:v>
                </c:pt>
                <c:pt idx="394">
                  <c:v>2.576471</c:v>
                </c:pt>
                <c:pt idx="395">
                  <c:v>2.464706</c:v>
                </c:pt>
                <c:pt idx="396">
                  <c:v>2.294118</c:v>
                </c:pt>
                <c:pt idx="397">
                  <c:v>2.164706</c:v>
                </c:pt>
                <c:pt idx="398">
                  <c:v>2.088235</c:v>
                </c:pt>
                <c:pt idx="399">
                  <c:v>1.970588</c:v>
                </c:pt>
                <c:pt idx="400">
                  <c:v>1.905882</c:v>
                </c:pt>
                <c:pt idx="401">
                  <c:v>1.8</c:v>
                </c:pt>
                <c:pt idx="402">
                  <c:v>1.658823</c:v>
                </c:pt>
                <c:pt idx="403">
                  <c:v>1.564706</c:v>
                </c:pt>
                <c:pt idx="404">
                  <c:v>1.435294</c:v>
                </c:pt>
                <c:pt idx="405">
                  <c:v>1.247059</c:v>
                </c:pt>
                <c:pt idx="406">
                  <c:v>1.217647</c:v>
                </c:pt>
                <c:pt idx="407">
                  <c:v>1.241176</c:v>
                </c:pt>
                <c:pt idx="408">
                  <c:v>1.241176</c:v>
                </c:pt>
                <c:pt idx="409">
                  <c:v>1.188235</c:v>
                </c:pt>
                <c:pt idx="410">
                  <c:v>1.170588</c:v>
                </c:pt>
                <c:pt idx="411">
                  <c:v>1.152941</c:v>
                </c:pt>
                <c:pt idx="412">
                  <c:v>1.135294</c:v>
                </c:pt>
                <c:pt idx="413">
                  <c:v>1.158823</c:v>
                </c:pt>
                <c:pt idx="414">
                  <c:v>1.1</c:v>
                </c:pt>
                <c:pt idx="415">
                  <c:v>1.070588</c:v>
                </c:pt>
                <c:pt idx="416">
                  <c:v>1.129412</c:v>
                </c:pt>
                <c:pt idx="417">
                  <c:v>1.194118</c:v>
                </c:pt>
                <c:pt idx="418">
                  <c:v>1.247059</c:v>
                </c:pt>
                <c:pt idx="419">
                  <c:v>1.305882</c:v>
                </c:pt>
                <c:pt idx="420">
                  <c:v>1.329412</c:v>
                </c:pt>
                <c:pt idx="421">
                  <c:v>1.364706</c:v>
                </c:pt>
                <c:pt idx="422">
                  <c:v>1.452941</c:v>
                </c:pt>
                <c:pt idx="423">
                  <c:v>1.511765</c:v>
                </c:pt>
                <c:pt idx="424">
                  <c:v>1.676471</c:v>
                </c:pt>
                <c:pt idx="425">
                  <c:v>1.823529</c:v>
                </c:pt>
                <c:pt idx="426">
                  <c:v>1.86875</c:v>
                </c:pt>
                <c:pt idx="427">
                  <c:v>2.04375</c:v>
                </c:pt>
                <c:pt idx="428">
                  <c:v>2.225</c:v>
                </c:pt>
                <c:pt idx="429">
                  <c:v>2.36875</c:v>
                </c:pt>
                <c:pt idx="430">
                  <c:v>2.5375</c:v>
                </c:pt>
                <c:pt idx="431">
                  <c:v>2.73125</c:v>
                </c:pt>
                <c:pt idx="432">
                  <c:v>2.925</c:v>
                </c:pt>
                <c:pt idx="433">
                  <c:v>3.0125</c:v>
                </c:pt>
                <c:pt idx="434">
                  <c:v>3.1625</c:v>
                </c:pt>
                <c:pt idx="435">
                  <c:v>3.23125</c:v>
                </c:pt>
                <c:pt idx="436">
                  <c:v>3.35625</c:v>
                </c:pt>
                <c:pt idx="437">
                  <c:v>3.4875</c:v>
                </c:pt>
                <c:pt idx="438">
                  <c:v>3.53125</c:v>
                </c:pt>
                <c:pt idx="439">
                  <c:v>3.575</c:v>
                </c:pt>
                <c:pt idx="440">
                  <c:v>3.51875</c:v>
                </c:pt>
                <c:pt idx="441">
                  <c:v>3.46875</c:v>
                </c:pt>
                <c:pt idx="442">
                  <c:v>3.435294</c:v>
                </c:pt>
                <c:pt idx="443">
                  <c:v>3.423529</c:v>
                </c:pt>
                <c:pt idx="444">
                  <c:v>3.405882</c:v>
                </c:pt>
                <c:pt idx="445">
                  <c:v>3.417647</c:v>
                </c:pt>
                <c:pt idx="446">
                  <c:v>3.388235</c:v>
                </c:pt>
                <c:pt idx="447">
                  <c:v>3.288235</c:v>
                </c:pt>
                <c:pt idx="448">
                  <c:v>3.152941</c:v>
                </c:pt>
                <c:pt idx="449">
                  <c:v>3.011765</c:v>
                </c:pt>
                <c:pt idx="450">
                  <c:v>2.823529</c:v>
                </c:pt>
                <c:pt idx="451">
                  <c:v>2.7</c:v>
                </c:pt>
                <c:pt idx="452">
                  <c:v>2.547059</c:v>
                </c:pt>
                <c:pt idx="453">
                  <c:v>2.352941</c:v>
                </c:pt>
                <c:pt idx="454">
                  <c:v>2.158823</c:v>
                </c:pt>
                <c:pt idx="455">
                  <c:v>2.011765</c:v>
                </c:pt>
                <c:pt idx="456">
                  <c:v>1.864706</c:v>
                </c:pt>
                <c:pt idx="457">
                  <c:v>1.764706</c:v>
                </c:pt>
                <c:pt idx="458">
                  <c:v>1.641176</c:v>
                </c:pt>
                <c:pt idx="459">
                  <c:v>1.535294</c:v>
                </c:pt>
                <c:pt idx="460">
                  <c:v>1.411765</c:v>
                </c:pt>
                <c:pt idx="461">
                  <c:v>1.282353</c:v>
                </c:pt>
                <c:pt idx="462">
                  <c:v>1.141176</c:v>
                </c:pt>
                <c:pt idx="463">
                  <c:v>1.047059</c:v>
                </c:pt>
                <c:pt idx="464">
                  <c:v>1.035294</c:v>
                </c:pt>
                <c:pt idx="465">
                  <c:v>1.029412</c:v>
                </c:pt>
                <c:pt idx="466">
                  <c:v>1.052941</c:v>
                </c:pt>
                <c:pt idx="467">
                  <c:v>1.094118</c:v>
                </c:pt>
                <c:pt idx="468">
                  <c:v>1.111765</c:v>
                </c:pt>
                <c:pt idx="469">
                  <c:v>1.2</c:v>
                </c:pt>
                <c:pt idx="470">
                  <c:v>1.288235</c:v>
                </c:pt>
                <c:pt idx="471">
                  <c:v>1.341177</c:v>
                </c:pt>
                <c:pt idx="472">
                  <c:v>1.341177</c:v>
                </c:pt>
                <c:pt idx="473">
                  <c:v>1.352941</c:v>
                </c:pt>
                <c:pt idx="474">
                  <c:v>1.288235</c:v>
                </c:pt>
                <c:pt idx="475">
                  <c:v>1.252941</c:v>
                </c:pt>
                <c:pt idx="476">
                  <c:v>1.247059</c:v>
                </c:pt>
                <c:pt idx="477">
                  <c:v>1.194118</c:v>
                </c:pt>
                <c:pt idx="478">
                  <c:v>1.129412</c:v>
                </c:pt>
                <c:pt idx="479">
                  <c:v>1.111765</c:v>
                </c:pt>
                <c:pt idx="480">
                  <c:v>1.082353</c:v>
                </c:pt>
                <c:pt idx="481">
                  <c:v>1.035294</c:v>
                </c:pt>
                <c:pt idx="482">
                  <c:v>0.9823529</c:v>
                </c:pt>
                <c:pt idx="483">
                  <c:v>0.9058824</c:v>
                </c:pt>
                <c:pt idx="484">
                  <c:v>0.8294117</c:v>
                </c:pt>
                <c:pt idx="485">
                  <c:v>0.7705882</c:v>
                </c:pt>
                <c:pt idx="486">
                  <c:v>0.6764706</c:v>
                </c:pt>
                <c:pt idx="487">
                  <c:v>0.6235294</c:v>
                </c:pt>
                <c:pt idx="488">
                  <c:v>0.6176471</c:v>
                </c:pt>
                <c:pt idx="489">
                  <c:v>0.6705883</c:v>
                </c:pt>
                <c:pt idx="490">
                  <c:v>0.7</c:v>
                </c:pt>
                <c:pt idx="491">
                  <c:v>0.7411765</c:v>
                </c:pt>
                <c:pt idx="492">
                  <c:v>0.7823529</c:v>
                </c:pt>
                <c:pt idx="493">
                  <c:v>0.7764706</c:v>
                </c:pt>
                <c:pt idx="494">
                  <c:v>0.7882353</c:v>
                </c:pt>
                <c:pt idx="495">
                  <c:v>0.8882353</c:v>
                </c:pt>
                <c:pt idx="496">
                  <c:v>1.011765</c:v>
                </c:pt>
                <c:pt idx="497">
                  <c:v>1.105882</c:v>
                </c:pt>
                <c:pt idx="498">
                  <c:v>1.2</c:v>
                </c:pt>
                <c:pt idx="499">
                  <c:v>1.317647</c:v>
                </c:pt>
                <c:pt idx="500">
                  <c:v>1.452941</c:v>
                </c:pt>
                <c:pt idx="501">
                  <c:v>1.635294</c:v>
                </c:pt>
                <c:pt idx="502">
                  <c:v>1.782353</c:v>
                </c:pt>
                <c:pt idx="503">
                  <c:v>2</c:v>
                </c:pt>
                <c:pt idx="504">
                  <c:v>2.147059</c:v>
                </c:pt>
                <c:pt idx="505">
                  <c:v>2.276471</c:v>
                </c:pt>
                <c:pt idx="506">
                  <c:v>2.405882</c:v>
                </c:pt>
                <c:pt idx="507">
                  <c:v>2.529412</c:v>
                </c:pt>
                <c:pt idx="508">
                  <c:v>2.658823</c:v>
                </c:pt>
                <c:pt idx="509">
                  <c:v>2.788235</c:v>
                </c:pt>
                <c:pt idx="510">
                  <c:v>2.923529</c:v>
                </c:pt>
                <c:pt idx="511">
                  <c:v>3.035294</c:v>
                </c:pt>
                <c:pt idx="512">
                  <c:v>3.076471</c:v>
                </c:pt>
                <c:pt idx="513">
                  <c:v>3.058824</c:v>
                </c:pt>
                <c:pt idx="514">
                  <c:v>3.064706</c:v>
                </c:pt>
                <c:pt idx="515">
                  <c:v>3.135294</c:v>
                </c:pt>
                <c:pt idx="516">
                  <c:v>3.229412</c:v>
                </c:pt>
                <c:pt idx="517">
                  <c:v>3.364706</c:v>
                </c:pt>
                <c:pt idx="518">
                  <c:v>3.370588</c:v>
                </c:pt>
                <c:pt idx="519">
                  <c:v>3.429412</c:v>
                </c:pt>
                <c:pt idx="520">
                  <c:v>3.458823</c:v>
                </c:pt>
                <c:pt idx="521">
                  <c:v>3.470588</c:v>
                </c:pt>
                <c:pt idx="522">
                  <c:v>3.529412</c:v>
                </c:pt>
                <c:pt idx="523">
                  <c:v>3.582353</c:v>
                </c:pt>
                <c:pt idx="524">
                  <c:v>3.635294</c:v>
                </c:pt>
                <c:pt idx="525">
                  <c:v>3.747059</c:v>
                </c:pt>
                <c:pt idx="526">
                  <c:v>3.841177</c:v>
                </c:pt>
                <c:pt idx="527">
                  <c:v>3.911765</c:v>
                </c:pt>
                <c:pt idx="528">
                  <c:v>4</c:v>
                </c:pt>
                <c:pt idx="529">
                  <c:v>4.117647</c:v>
                </c:pt>
                <c:pt idx="530">
                  <c:v>4.252941</c:v>
                </c:pt>
                <c:pt idx="531">
                  <c:v>4.347059</c:v>
                </c:pt>
                <c:pt idx="532">
                  <c:v>4.423529</c:v>
                </c:pt>
                <c:pt idx="533">
                  <c:v>4.417647</c:v>
                </c:pt>
                <c:pt idx="534">
                  <c:v>4.4</c:v>
                </c:pt>
                <c:pt idx="535">
                  <c:v>4.517647</c:v>
                </c:pt>
                <c:pt idx="536">
                  <c:v>4.635294</c:v>
                </c:pt>
                <c:pt idx="537">
                  <c:v>4.664706</c:v>
                </c:pt>
                <c:pt idx="538">
                  <c:v>4.676471</c:v>
                </c:pt>
                <c:pt idx="539">
                  <c:v>4.676471</c:v>
                </c:pt>
                <c:pt idx="540">
                  <c:v>4.658823</c:v>
                </c:pt>
                <c:pt idx="541">
                  <c:v>4.705882</c:v>
                </c:pt>
                <c:pt idx="542">
                  <c:v>4.676471</c:v>
                </c:pt>
                <c:pt idx="543">
                  <c:v>4.635294</c:v>
                </c:pt>
                <c:pt idx="544">
                  <c:v>4.664706</c:v>
                </c:pt>
                <c:pt idx="545">
                  <c:v>4.647059</c:v>
                </c:pt>
                <c:pt idx="546">
                  <c:v>4.635294</c:v>
                </c:pt>
                <c:pt idx="547">
                  <c:v>4.6</c:v>
                </c:pt>
                <c:pt idx="548">
                  <c:v>4.535294</c:v>
                </c:pt>
                <c:pt idx="549">
                  <c:v>4.411765</c:v>
                </c:pt>
                <c:pt idx="550">
                  <c:v>4.370588</c:v>
                </c:pt>
                <c:pt idx="551">
                  <c:v>4.264706</c:v>
                </c:pt>
                <c:pt idx="552">
                  <c:v>4.029412</c:v>
                </c:pt>
                <c:pt idx="553">
                  <c:v>3.752941</c:v>
                </c:pt>
                <c:pt idx="554">
                  <c:v>3.570588</c:v>
                </c:pt>
                <c:pt idx="555">
                  <c:v>3.552941</c:v>
                </c:pt>
                <c:pt idx="556">
                  <c:v>3.470588</c:v>
                </c:pt>
                <c:pt idx="557">
                  <c:v>3.411765</c:v>
                </c:pt>
                <c:pt idx="558">
                  <c:v>3.282353</c:v>
                </c:pt>
                <c:pt idx="559">
                  <c:v>3.2</c:v>
                </c:pt>
                <c:pt idx="560">
                  <c:v>3.105882</c:v>
                </c:pt>
                <c:pt idx="561">
                  <c:v>2.958823</c:v>
                </c:pt>
                <c:pt idx="562">
                  <c:v>2.829412</c:v>
                </c:pt>
                <c:pt idx="563">
                  <c:v>2.670588</c:v>
                </c:pt>
                <c:pt idx="564">
                  <c:v>2.570588</c:v>
                </c:pt>
                <c:pt idx="565">
                  <c:v>2.523529</c:v>
                </c:pt>
                <c:pt idx="566">
                  <c:v>2.464706</c:v>
                </c:pt>
                <c:pt idx="567">
                  <c:v>2.341177</c:v>
                </c:pt>
                <c:pt idx="568">
                  <c:v>2.282353</c:v>
                </c:pt>
                <c:pt idx="569">
                  <c:v>2.294118</c:v>
                </c:pt>
                <c:pt idx="570">
                  <c:v>2.317647</c:v>
                </c:pt>
                <c:pt idx="571">
                  <c:v>2.317647</c:v>
                </c:pt>
                <c:pt idx="572">
                  <c:v>2.229412</c:v>
                </c:pt>
                <c:pt idx="573">
                  <c:v>2.176471</c:v>
                </c:pt>
                <c:pt idx="574">
                  <c:v>2.105882</c:v>
                </c:pt>
                <c:pt idx="575">
                  <c:v>2.005882</c:v>
                </c:pt>
                <c:pt idx="576">
                  <c:v>1.852941</c:v>
                </c:pt>
                <c:pt idx="577">
                  <c:v>1.735294</c:v>
                </c:pt>
                <c:pt idx="578">
                  <c:v>1.611765</c:v>
                </c:pt>
                <c:pt idx="579">
                  <c:v>1.511765</c:v>
                </c:pt>
                <c:pt idx="580">
                  <c:v>1.429412</c:v>
                </c:pt>
                <c:pt idx="581">
                  <c:v>1.311765</c:v>
                </c:pt>
                <c:pt idx="582">
                  <c:v>1.205882</c:v>
                </c:pt>
                <c:pt idx="583">
                  <c:v>1.111765</c:v>
                </c:pt>
                <c:pt idx="584">
                  <c:v>1.052941</c:v>
                </c:pt>
                <c:pt idx="585">
                  <c:v>0.9588236</c:v>
                </c:pt>
                <c:pt idx="586">
                  <c:v>0.8823529</c:v>
                </c:pt>
                <c:pt idx="587">
                  <c:v>0.8</c:v>
                </c:pt>
                <c:pt idx="588">
                  <c:v>0.7117647</c:v>
                </c:pt>
                <c:pt idx="589">
                  <c:v>0.6117647</c:v>
                </c:pt>
                <c:pt idx="590">
                  <c:v>0.5294118</c:v>
                </c:pt>
                <c:pt idx="591">
                  <c:v>0.4588235</c:v>
                </c:pt>
                <c:pt idx="592">
                  <c:v>0.4352941</c:v>
                </c:pt>
                <c:pt idx="593">
                  <c:v>0.4235294</c:v>
                </c:pt>
                <c:pt idx="594">
                  <c:v>0.4235294</c:v>
                </c:pt>
                <c:pt idx="595">
                  <c:v>0.4235294</c:v>
                </c:pt>
                <c:pt idx="596">
                  <c:v>0.4352941</c:v>
                </c:pt>
                <c:pt idx="597">
                  <c:v>0.4235294</c:v>
                </c:pt>
                <c:pt idx="598">
                  <c:v>0.4058824</c:v>
                </c:pt>
                <c:pt idx="599">
                  <c:v>0.3941177</c:v>
                </c:pt>
                <c:pt idx="600">
                  <c:v>0.4</c:v>
                </c:pt>
                <c:pt idx="601">
                  <c:v>0.4588235</c:v>
                </c:pt>
                <c:pt idx="602">
                  <c:v>0.5</c:v>
                </c:pt>
                <c:pt idx="603">
                  <c:v>0.5941176</c:v>
                </c:pt>
                <c:pt idx="604">
                  <c:v>0.6941177</c:v>
                </c:pt>
                <c:pt idx="605">
                  <c:v>0.7647059</c:v>
                </c:pt>
                <c:pt idx="606">
                  <c:v>0.8411765</c:v>
                </c:pt>
                <c:pt idx="607">
                  <c:v>0.9058824</c:v>
                </c:pt>
                <c:pt idx="608">
                  <c:v>0.9882353</c:v>
                </c:pt>
                <c:pt idx="609">
                  <c:v>1.105882</c:v>
                </c:pt>
                <c:pt idx="610">
                  <c:v>1.235294</c:v>
                </c:pt>
                <c:pt idx="611">
                  <c:v>1.364706</c:v>
                </c:pt>
                <c:pt idx="612">
                  <c:v>1.5</c:v>
                </c:pt>
                <c:pt idx="613">
                  <c:v>1.6</c:v>
                </c:pt>
                <c:pt idx="614">
                  <c:v>1.741176</c:v>
                </c:pt>
                <c:pt idx="615">
                  <c:v>1.923529</c:v>
                </c:pt>
                <c:pt idx="616">
                  <c:v>2.082353</c:v>
                </c:pt>
                <c:pt idx="617">
                  <c:v>2.2</c:v>
                </c:pt>
                <c:pt idx="618">
                  <c:v>2.276471</c:v>
                </c:pt>
                <c:pt idx="619">
                  <c:v>2.394118</c:v>
                </c:pt>
                <c:pt idx="620">
                  <c:v>2.470588</c:v>
                </c:pt>
                <c:pt idx="621">
                  <c:v>2.552941</c:v>
                </c:pt>
                <c:pt idx="622">
                  <c:v>2.641176</c:v>
                </c:pt>
                <c:pt idx="623">
                  <c:v>2.735294</c:v>
                </c:pt>
                <c:pt idx="624">
                  <c:v>2.864706</c:v>
                </c:pt>
                <c:pt idx="625">
                  <c:v>2.952941</c:v>
                </c:pt>
                <c:pt idx="626">
                  <c:v>3.011765</c:v>
                </c:pt>
                <c:pt idx="627">
                  <c:v>3.076471</c:v>
                </c:pt>
                <c:pt idx="628">
                  <c:v>3.141176</c:v>
                </c:pt>
                <c:pt idx="629">
                  <c:v>3.170588</c:v>
                </c:pt>
                <c:pt idx="630">
                  <c:v>3.247059</c:v>
                </c:pt>
                <c:pt idx="631">
                  <c:v>3.282353</c:v>
                </c:pt>
                <c:pt idx="632">
                  <c:v>3.229412</c:v>
                </c:pt>
                <c:pt idx="633">
                  <c:v>3.164706</c:v>
                </c:pt>
                <c:pt idx="634">
                  <c:v>3.164706</c:v>
                </c:pt>
                <c:pt idx="635">
                  <c:v>3.152941</c:v>
                </c:pt>
                <c:pt idx="636">
                  <c:v>3.158823</c:v>
                </c:pt>
                <c:pt idx="637">
                  <c:v>3.117647</c:v>
                </c:pt>
                <c:pt idx="638">
                  <c:v>3.041177</c:v>
                </c:pt>
                <c:pt idx="639">
                  <c:v>2.97647</c:v>
                </c:pt>
                <c:pt idx="640">
                  <c:v>2.882353</c:v>
                </c:pt>
                <c:pt idx="641">
                  <c:v>2.758824</c:v>
                </c:pt>
                <c:pt idx="642">
                  <c:v>2.647059</c:v>
                </c:pt>
                <c:pt idx="643">
                  <c:v>2.564706</c:v>
                </c:pt>
                <c:pt idx="644">
                  <c:v>2.552941</c:v>
                </c:pt>
                <c:pt idx="645">
                  <c:v>2.576471</c:v>
                </c:pt>
                <c:pt idx="646">
                  <c:v>2.594118</c:v>
                </c:pt>
                <c:pt idx="647">
                  <c:v>2.635294</c:v>
                </c:pt>
                <c:pt idx="648">
                  <c:v>2.694118</c:v>
                </c:pt>
                <c:pt idx="649">
                  <c:v>2.776471</c:v>
                </c:pt>
                <c:pt idx="650">
                  <c:v>2.894118</c:v>
                </c:pt>
                <c:pt idx="651">
                  <c:v>2.994117</c:v>
                </c:pt>
                <c:pt idx="652">
                  <c:v>3.076471</c:v>
                </c:pt>
                <c:pt idx="653">
                  <c:v>3.117647</c:v>
                </c:pt>
                <c:pt idx="654">
                  <c:v>3.164706</c:v>
                </c:pt>
                <c:pt idx="655">
                  <c:v>3.241176</c:v>
                </c:pt>
                <c:pt idx="656">
                  <c:v>3.311765</c:v>
                </c:pt>
                <c:pt idx="657">
                  <c:v>3.411765</c:v>
                </c:pt>
                <c:pt idx="658">
                  <c:v>3.505882</c:v>
                </c:pt>
                <c:pt idx="659">
                  <c:v>3.582353</c:v>
                </c:pt>
                <c:pt idx="660">
                  <c:v>3.588235</c:v>
                </c:pt>
                <c:pt idx="661">
                  <c:v>3.511765</c:v>
                </c:pt>
                <c:pt idx="662">
                  <c:v>3.4</c:v>
                </c:pt>
                <c:pt idx="663">
                  <c:v>3.282353</c:v>
                </c:pt>
                <c:pt idx="664">
                  <c:v>3.105882</c:v>
                </c:pt>
                <c:pt idx="665">
                  <c:v>2.947059</c:v>
                </c:pt>
                <c:pt idx="666">
                  <c:v>2.8</c:v>
                </c:pt>
                <c:pt idx="667">
                  <c:v>2.623529</c:v>
                </c:pt>
                <c:pt idx="668">
                  <c:v>2.452941</c:v>
                </c:pt>
                <c:pt idx="669">
                  <c:v>2.358824</c:v>
                </c:pt>
                <c:pt idx="670">
                  <c:v>2.247059</c:v>
                </c:pt>
                <c:pt idx="671">
                  <c:v>2.194118</c:v>
                </c:pt>
                <c:pt idx="672">
                  <c:v>2.135294</c:v>
                </c:pt>
                <c:pt idx="673">
                  <c:v>2.105882</c:v>
                </c:pt>
                <c:pt idx="674">
                  <c:v>2.070588</c:v>
                </c:pt>
                <c:pt idx="675">
                  <c:v>2.088235</c:v>
                </c:pt>
                <c:pt idx="676">
                  <c:v>2.164706</c:v>
                </c:pt>
                <c:pt idx="677">
                  <c:v>2.217647</c:v>
                </c:pt>
                <c:pt idx="678">
                  <c:v>2.282353</c:v>
                </c:pt>
                <c:pt idx="679">
                  <c:v>2.317647</c:v>
                </c:pt>
                <c:pt idx="680">
                  <c:v>2.382353</c:v>
                </c:pt>
                <c:pt idx="681">
                  <c:v>2.441176</c:v>
                </c:pt>
                <c:pt idx="682">
                  <c:v>2.488235</c:v>
                </c:pt>
                <c:pt idx="683">
                  <c:v>2.547059</c:v>
                </c:pt>
                <c:pt idx="684">
                  <c:v>2.617647</c:v>
                </c:pt>
                <c:pt idx="685">
                  <c:v>2.670588</c:v>
                </c:pt>
                <c:pt idx="686">
                  <c:v>2.617647</c:v>
                </c:pt>
                <c:pt idx="687">
                  <c:v>2.582353</c:v>
                </c:pt>
                <c:pt idx="688">
                  <c:v>2.511765</c:v>
                </c:pt>
                <c:pt idx="689">
                  <c:v>2.470588</c:v>
                </c:pt>
                <c:pt idx="690">
                  <c:v>2.352941</c:v>
                </c:pt>
                <c:pt idx="691">
                  <c:v>2.270588</c:v>
                </c:pt>
                <c:pt idx="692">
                  <c:v>2.117647</c:v>
                </c:pt>
                <c:pt idx="693">
                  <c:v>1.911765</c:v>
                </c:pt>
                <c:pt idx="694">
                  <c:v>1.782353</c:v>
                </c:pt>
                <c:pt idx="695">
                  <c:v>1.635294</c:v>
                </c:pt>
                <c:pt idx="696">
                  <c:v>1.523529</c:v>
                </c:pt>
                <c:pt idx="697">
                  <c:v>1.441176</c:v>
                </c:pt>
                <c:pt idx="698">
                  <c:v>1.352941</c:v>
                </c:pt>
                <c:pt idx="699">
                  <c:v>1.305882</c:v>
                </c:pt>
                <c:pt idx="700">
                  <c:v>1.264706</c:v>
                </c:pt>
                <c:pt idx="701">
                  <c:v>1.282353</c:v>
                </c:pt>
                <c:pt idx="702">
                  <c:v>1.270588</c:v>
                </c:pt>
                <c:pt idx="703">
                  <c:v>1.264706</c:v>
                </c:pt>
                <c:pt idx="704">
                  <c:v>1.282353</c:v>
                </c:pt>
                <c:pt idx="705">
                  <c:v>1.294118</c:v>
                </c:pt>
                <c:pt idx="706">
                  <c:v>1.294118</c:v>
                </c:pt>
                <c:pt idx="707">
                  <c:v>1.382353</c:v>
                </c:pt>
                <c:pt idx="708">
                  <c:v>1.423529</c:v>
                </c:pt>
                <c:pt idx="709">
                  <c:v>1.447059</c:v>
                </c:pt>
                <c:pt idx="710">
                  <c:v>1.505882</c:v>
                </c:pt>
                <c:pt idx="711">
                  <c:v>1.570588</c:v>
                </c:pt>
                <c:pt idx="712">
                  <c:v>1.635294</c:v>
                </c:pt>
                <c:pt idx="713">
                  <c:v>1.658823</c:v>
                </c:pt>
                <c:pt idx="714">
                  <c:v>1.705882</c:v>
                </c:pt>
                <c:pt idx="715">
                  <c:v>1.8</c:v>
                </c:pt>
                <c:pt idx="716">
                  <c:v>1.870588</c:v>
                </c:pt>
                <c:pt idx="717">
                  <c:v>1.982353</c:v>
                </c:pt>
                <c:pt idx="718">
                  <c:v>2.017647</c:v>
                </c:pt>
                <c:pt idx="719">
                  <c:v>2.076471</c:v>
                </c:pt>
                <c:pt idx="720">
                  <c:v>2.188235</c:v>
                </c:pt>
                <c:pt idx="721">
                  <c:v>2.258824</c:v>
                </c:pt>
                <c:pt idx="722">
                  <c:v>2.329412</c:v>
                </c:pt>
                <c:pt idx="723">
                  <c:v>2.382353</c:v>
                </c:pt>
                <c:pt idx="724">
                  <c:v>2.388235</c:v>
                </c:pt>
                <c:pt idx="725">
                  <c:v>2.435294</c:v>
                </c:pt>
                <c:pt idx="726">
                  <c:v>2.517647</c:v>
                </c:pt>
                <c:pt idx="727">
                  <c:v>2.617647</c:v>
                </c:pt>
                <c:pt idx="728">
                  <c:v>2.7</c:v>
                </c:pt>
                <c:pt idx="729">
                  <c:v>2.835294</c:v>
                </c:pt>
                <c:pt idx="730">
                  <c:v>2.952941</c:v>
                </c:pt>
                <c:pt idx="731">
                  <c:v>3.052941</c:v>
                </c:pt>
                <c:pt idx="732">
                  <c:v>3.135294</c:v>
                </c:pt>
                <c:pt idx="733">
                  <c:v>3.188235</c:v>
                </c:pt>
                <c:pt idx="734">
                  <c:v>3.135294</c:v>
                </c:pt>
                <c:pt idx="735">
                  <c:v>3.082353</c:v>
                </c:pt>
                <c:pt idx="736">
                  <c:v>3.076471</c:v>
                </c:pt>
                <c:pt idx="737">
                  <c:v>3.041176</c:v>
                </c:pt>
                <c:pt idx="738">
                  <c:v>3.011765</c:v>
                </c:pt>
                <c:pt idx="739">
                  <c:v>2.982353</c:v>
                </c:pt>
                <c:pt idx="740">
                  <c:v>3.035294</c:v>
                </c:pt>
                <c:pt idx="741">
                  <c:v>3.052941</c:v>
                </c:pt>
                <c:pt idx="742">
                  <c:v>2.988235</c:v>
                </c:pt>
                <c:pt idx="743">
                  <c:v>2.988235</c:v>
                </c:pt>
                <c:pt idx="744">
                  <c:v>3.023529</c:v>
                </c:pt>
                <c:pt idx="745">
                  <c:v>3.064706</c:v>
                </c:pt>
                <c:pt idx="746">
                  <c:v>3.058824</c:v>
                </c:pt>
                <c:pt idx="747">
                  <c:v>3.058824</c:v>
                </c:pt>
                <c:pt idx="748">
                  <c:v>3.041177</c:v>
                </c:pt>
                <c:pt idx="749">
                  <c:v>3.094118</c:v>
                </c:pt>
                <c:pt idx="750">
                  <c:v>3.117647</c:v>
                </c:pt>
                <c:pt idx="751">
                  <c:v>3.194118</c:v>
                </c:pt>
                <c:pt idx="752">
                  <c:v>3.282353</c:v>
                </c:pt>
                <c:pt idx="753">
                  <c:v>3.305882</c:v>
                </c:pt>
                <c:pt idx="754">
                  <c:v>3.311765</c:v>
                </c:pt>
                <c:pt idx="755">
                  <c:v>3.270588</c:v>
                </c:pt>
                <c:pt idx="756">
                  <c:v>3.3</c:v>
                </c:pt>
                <c:pt idx="757">
                  <c:v>3.352941</c:v>
                </c:pt>
                <c:pt idx="758">
                  <c:v>3.341177</c:v>
                </c:pt>
                <c:pt idx="759">
                  <c:v>3.458823</c:v>
                </c:pt>
                <c:pt idx="760">
                  <c:v>3.494118</c:v>
                </c:pt>
                <c:pt idx="761">
                  <c:v>3.470588</c:v>
                </c:pt>
                <c:pt idx="762">
                  <c:v>3.423529</c:v>
                </c:pt>
                <c:pt idx="763">
                  <c:v>3.417647</c:v>
                </c:pt>
                <c:pt idx="764">
                  <c:v>3.441176</c:v>
                </c:pt>
                <c:pt idx="765">
                  <c:v>3.476471</c:v>
                </c:pt>
                <c:pt idx="766">
                  <c:v>3.435294</c:v>
                </c:pt>
                <c:pt idx="767">
                  <c:v>3.441176</c:v>
                </c:pt>
                <c:pt idx="768">
                  <c:v>3.464706</c:v>
                </c:pt>
                <c:pt idx="769">
                  <c:v>3.517647</c:v>
                </c:pt>
                <c:pt idx="770">
                  <c:v>3.588235</c:v>
                </c:pt>
                <c:pt idx="771">
                  <c:v>3.723529</c:v>
                </c:pt>
                <c:pt idx="772">
                  <c:v>3.923529</c:v>
                </c:pt>
                <c:pt idx="773">
                  <c:v>4.076471</c:v>
                </c:pt>
                <c:pt idx="774">
                  <c:v>4.105883</c:v>
                </c:pt>
                <c:pt idx="775">
                  <c:v>4.223529</c:v>
                </c:pt>
                <c:pt idx="776">
                  <c:v>4.264706</c:v>
                </c:pt>
                <c:pt idx="777">
                  <c:v>4.276471</c:v>
                </c:pt>
                <c:pt idx="778">
                  <c:v>4.3</c:v>
                </c:pt>
                <c:pt idx="779">
                  <c:v>4.329412</c:v>
                </c:pt>
                <c:pt idx="780">
                  <c:v>4.323529</c:v>
                </c:pt>
                <c:pt idx="781">
                  <c:v>4.352941</c:v>
                </c:pt>
                <c:pt idx="782">
                  <c:v>4.358824</c:v>
                </c:pt>
                <c:pt idx="783">
                  <c:v>4.376471</c:v>
                </c:pt>
                <c:pt idx="784">
                  <c:v>4.370588</c:v>
                </c:pt>
                <c:pt idx="785">
                  <c:v>4.358823</c:v>
                </c:pt>
                <c:pt idx="786">
                  <c:v>4.311765</c:v>
                </c:pt>
                <c:pt idx="787">
                  <c:v>4.258823</c:v>
                </c:pt>
                <c:pt idx="788">
                  <c:v>4.188235</c:v>
                </c:pt>
                <c:pt idx="789">
                  <c:v>4.117647</c:v>
                </c:pt>
                <c:pt idx="790">
                  <c:v>4.029412</c:v>
                </c:pt>
                <c:pt idx="791">
                  <c:v>3.970588</c:v>
                </c:pt>
                <c:pt idx="792">
                  <c:v>3.929412</c:v>
                </c:pt>
                <c:pt idx="793">
                  <c:v>3.964706</c:v>
                </c:pt>
                <c:pt idx="794">
                  <c:v>4.005882</c:v>
                </c:pt>
                <c:pt idx="795">
                  <c:v>4.041176</c:v>
                </c:pt>
                <c:pt idx="796">
                  <c:v>4.052941</c:v>
                </c:pt>
                <c:pt idx="797">
                  <c:v>4.1</c:v>
                </c:pt>
                <c:pt idx="798">
                  <c:v>4.088235</c:v>
                </c:pt>
                <c:pt idx="799">
                  <c:v>4.07647</c:v>
                </c:pt>
                <c:pt idx="800">
                  <c:v>4.041176</c:v>
                </c:pt>
                <c:pt idx="801">
                  <c:v>4.005882</c:v>
                </c:pt>
                <c:pt idx="802">
                  <c:v>3.976471</c:v>
                </c:pt>
                <c:pt idx="803">
                  <c:v>3.982353</c:v>
                </c:pt>
                <c:pt idx="804">
                  <c:v>4.041176</c:v>
                </c:pt>
                <c:pt idx="805">
                  <c:v>4.058824</c:v>
                </c:pt>
                <c:pt idx="806">
                  <c:v>4.052941</c:v>
                </c:pt>
                <c:pt idx="807">
                  <c:v>4.058824</c:v>
                </c:pt>
                <c:pt idx="808">
                  <c:v>4.088235</c:v>
                </c:pt>
                <c:pt idx="809">
                  <c:v>4.111765</c:v>
                </c:pt>
                <c:pt idx="810">
                  <c:v>4.07647</c:v>
                </c:pt>
                <c:pt idx="811">
                  <c:v>4.064706</c:v>
                </c:pt>
                <c:pt idx="812">
                  <c:v>4.094118</c:v>
                </c:pt>
                <c:pt idx="813">
                  <c:v>4.147059</c:v>
                </c:pt>
                <c:pt idx="814">
                  <c:v>4.152941</c:v>
                </c:pt>
                <c:pt idx="815">
                  <c:v>4.247059</c:v>
                </c:pt>
                <c:pt idx="816">
                  <c:v>4.323529</c:v>
                </c:pt>
                <c:pt idx="817">
                  <c:v>4.42353</c:v>
                </c:pt>
                <c:pt idx="818">
                  <c:v>4.488235</c:v>
                </c:pt>
                <c:pt idx="819">
                  <c:v>4.482353</c:v>
                </c:pt>
                <c:pt idx="820">
                  <c:v>4.494118</c:v>
                </c:pt>
                <c:pt idx="821">
                  <c:v>4.4</c:v>
                </c:pt>
                <c:pt idx="822">
                  <c:v>4.311765</c:v>
                </c:pt>
                <c:pt idx="823">
                  <c:v>4.270588</c:v>
                </c:pt>
                <c:pt idx="824">
                  <c:v>4.2</c:v>
                </c:pt>
                <c:pt idx="825">
                  <c:v>4.117647</c:v>
                </c:pt>
                <c:pt idx="826">
                  <c:v>4.041176</c:v>
                </c:pt>
                <c:pt idx="827">
                  <c:v>3.923529</c:v>
                </c:pt>
                <c:pt idx="828">
                  <c:v>3.805882</c:v>
                </c:pt>
                <c:pt idx="829">
                  <c:v>3.605882</c:v>
                </c:pt>
                <c:pt idx="830">
                  <c:v>3.388235</c:v>
                </c:pt>
                <c:pt idx="831">
                  <c:v>3.135294</c:v>
                </c:pt>
                <c:pt idx="832">
                  <c:v>2.847059</c:v>
                </c:pt>
                <c:pt idx="833">
                  <c:v>2.611765</c:v>
                </c:pt>
                <c:pt idx="834">
                  <c:v>2.347059</c:v>
                </c:pt>
                <c:pt idx="835">
                  <c:v>2.129412</c:v>
                </c:pt>
                <c:pt idx="836">
                  <c:v>1.994118</c:v>
                </c:pt>
                <c:pt idx="837">
                  <c:v>1.829412</c:v>
                </c:pt>
                <c:pt idx="838">
                  <c:v>1.682353</c:v>
                </c:pt>
                <c:pt idx="839">
                  <c:v>1.558824</c:v>
                </c:pt>
                <c:pt idx="840">
                  <c:v>1.417647</c:v>
                </c:pt>
                <c:pt idx="841">
                  <c:v>1.282353</c:v>
                </c:pt>
                <c:pt idx="842">
                  <c:v>1.152941</c:v>
                </c:pt>
                <c:pt idx="843">
                  <c:v>1.111765</c:v>
                </c:pt>
                <c:pt idx="844">
                  <c:v>1.029412</c:v>
                </c:pt>
                <c:pt idx="845">
                  <c:v>0.9235294</c:v>
                </c:pt>
                <c:pt idx="846">
                  <c:v>0.8470588</c:v>
                </c:pt>
                <c:pt idx="847">
                  <c:v>0.7941177</c:v>
                </c:pt>
                <c:pt idx="848">
                  <c:v>0.8176471</c:v>
                </c:pt>
                <c:pt idx="849">
                  <c:v>0.8470588</c:v>
                </c:pt>
                <c:pt idx="850">
                  <c:v>0.8411765</c:v>
                </c:pt>
                <c:pt idx="851">
                  <c:v>0.8764706</c:v>
                </c:pt>
                <c:pt idx="852">
                  <c:v>0.8588235</c:v>
                </c:pt>
                <c:pt idx="853">
                  <c:v>0.8294118</c:v>
                </c:pt>
                <c:pt idx="854">
                  <c:v>0.8117647</c:v>
                </c:pt>
                <c:pt idx="855">
                  <c:v>0.8588235</c:v>
                </c:pt>
                <c:pt idx="856">
                  <c:v>0.8764706</c:v>
                </c:pt>
                <c:pt idx="857">
                  <c:v>0.8823529</c:v>
                </c:pt>
                <c:pt idx="858">
                  <c:v>0.9</c:v>
                </c:pt>
                <c:pt idx="859">
                  <c:v>0.8823529</c:v>
                </c:pt>
                <c:pt idx="860">
                  <c:v>0.7764706</c:v>
                </c:pt>
                <c:pt idx="861">
                  <c:v>0.7588235</c:v>
                </c:pt>
                <c:pt idx="862">
                  <c:v>0.7529412</c:v>
                </c:pt>
                <c:pt idx="863">
                  <c:v>0.7411765</c:v>
                </c:pt>
                <c:pt idx="864">
                  <c:v>0.7529412</c:v>
                </c:pt>
                <c:pt idx="865">
                  <c:v>0.7529412</c:v>
                </c:pt>
                <c:pt idx="866">
                  <c:v>0.7</c:v>
                </c:pt>
                <c:pt idx="867">
                  <c:v>0.6705883</c:v>
                </c:pt>
                <c:pt idx="868">
                  <c:v>0.6117647</c:v>
                </c:pt>
                <c:pt idx="869">
                  <c:v>0.6058823</c:v>
                </c:pt>
                <c:pt idx="870">
                  <c:v>0.5764706</c:v>
                </c:pt>
                <c:pt idx="871">
                  <c:v>0.5352941</c:v>
                </c:pt>
                <c:pt idx="872">
                  <c:v>0.5235294</c:v>
                </c:pt>
                <c:pt idx="873">
                  <c:v>0.5294118</c:v>
                </c:pt>
                <c:pt idx="874">
                  <c:v>0.5470588</c:v>
                </c:pt>
                <c:pt idx="875">
                  <c:v>0.5764706</c:v>
                </c:pt>
                <c:pt idx="876">
                  <c:v>0.5764706</c:v>
                </c:pt>
                <c:pt idx="877">
                  <c:v>0.6058823</c:v>
                </c:pt>
                <c:pt idx="878">
                  <c:v>0.6176471</c:v>
                </c:pt>
                <c:pt idx="879">
                  <c:v>0.6470588</c:v>
                </c:pt>
                <c:pt idx="880">
                  <c:v>0.6352941</c:v>
                </c:pt>
                <c:pt idx="881">
                  <c:v>0.6117647</c:v>
                </c:pt>
                <c:pt idx="882">
                  <c:v>0.5764706</c:v>
                </c:pt>
                <c:pt idx="883">
                  <c:v>0.5705882</c:v>
                </c:pt>
                <c:pt idx="884">
                  <c:v>0.5529412</c:v>
                </c:pt>
                <c:pt idx="885">
                  <c:v>0.5411765</c:v>
                </c:pt>
                <c:pt idx="886">
                  <c:v>0.5294118</c:v>
                </c:pt>
                <c:pt idx="887">
                  <c:v>0.5470588</c:v>
                </c:pt>
                <c:pt idx="888">
                  <c:v>0.5529412</c:v>
                </c:pt>
                <c:pt idx="889">
                  <c:v>0.5058824</c:v>
                </c:pt>
                <c:pt idx="890">
                  <c:v>0.4588235</c:v>
                </c:pt>
                <c:pt idx="891">
                  <c:v>0.4176471</c:v>
                </c:pt>
                <c:pt idx="892">
                  <c:v>0.3588235</c:v>
                </c:pt>
                <c:pt idx="893">
                  <c:v>0.3411765</c:v>
                </c:pt>
                <c:pt idx="894">
                  <c:v>0.3058824</c:v>
                </c:pt>
                <c:pt idx="895">
                  <c:v>0.2941177</c:v>
                </c:pt>
                <c:pt idx="896">
                  <c:v>0.3</c:v>
                </c:pt>
                <c:pt idx="897">
                  <c:v>0.3705882</c:v>
                </c:pt>
                <c:pt idx="898">
                  <c:v>0.4117647</c:v>
                </c:pt>
                <c:pt idx="899">
                  <c:v>0.4941176</c:v>
                </c:pt>
                <c:pt idx="900">
                  <c:v>0.5882353</c:v>
                </c:pt>
                <c:pt idx="901">
                  <c:v>0.6764706</c:v>
                </c:pt>
                <c:pt idx="902">
                  <c:v>0.7705882</c:v>
                </c:pt>
                <c:pt idx="903">
                  <c:v>0.8823529</c:v>
                </c:pt>
                <c:pt idx="904">
                  <c:v>1.017647</c:v>
                </c:pt>
                <c:pt idx="905">
                  <c:v>1.223529</c:v>
                </c:pt>
                <c:pt idx="906">
                  <c:v>1.388235</c:v>
                </c:pt>
                <c:pt idx="907">
                  <c:v>1.482353</c:v>
                </c:pt>
                <c:pt idx="908">
                  <c:v>1.582353</c:v>
                </c:pt>
                <c:pt idx="909">
                  <c:v>1.729412</c:v>
                </c:pt>
                <c:pt idx="910">
                  <c:v>1.841177</c:v>
                </c:pt>
                <c:pt idx="911">
                  <c:v>1.958824</c:v>
                </c:pt>
                <c:pt idx="912">
                  <c:v>2.023529</c:v>
                </c:pt>
                <c:pt idx="913">
                  <c:v>2.158823</c:v>
                </c:pt>
                <c:pt idx="914">
                  <c:v>2.223529</c:v>
                </c:pt>
                <c:pt idx="915">
                  <c:v>2.317647</c:v>
                </c:pt>
                <c:pt idx="916">
                  <c:v>2.4</c:v>
                </c:pt>
                <c:pt idx="917">
                  <c:v>2.452941</c:v>
                </c:pt>
                <c:pt idx="918">
                  <c:v>2.464706</c:v>
                </c:pt>
                <c:pt idx="919">
                  <c:v>2.47647</c:v>
                </c:pt>
                <c:pt idx="920">
                  <c:v>2.376471</c:v>
                </c:pt>
                <c:pt idx="921">
                  <c:v>2.223529</c:v>
                </c:pt>
                <c:pt idx="922">
                  <c:v>2.047059</c:v>
                </c:pt>
                <c:pt idx="923">
                  <c:v>1.882353</c:v>
                </c:pt>
                <c:pt idx="924">
                  <c:v>1.788235</c:v>
                </c:pt>
                <c:pt idx="925">
                  <c:v>1.688235</c:v>
                </c:pt>
                <c:pt idx="926">
                  <c:v>1.541176</c:v>
                </c:pt>
                <c:pt idx="927">
                  <c:v>1.429412</c:v>
                </c:pt>
                <c:pt idx="928">
                  <c:v>1.305882</c:v>
                </c:pt>
                <c:pt idx="929">
                  <c:v>1.211765</c:v>
                </c:pt>
                <c:pt idx="930">
                  <c:v>1.041176</c:v>
                </c:pt>
                <c:pt idx="931">
                  <c:v>0.9058824</c:v>
                </c:pt>
                <c:pt idx="932">
                  <c:v>0.7647059</c:v>
                </c:pt>
                <c:pt idx="933">
                  <c:v>0.6</c:v>
                </c:pt>
                <c:pt idx="934">
                  <c:v>0.4529412</c:v>
                </c:pt>
                <c:pt idx="935">
                  <c:v>0.3529412</c:v>
                </c:pt>
                <c:pt idx="936">
                  <c:v>0.2470588</c:v>
                </c:pt>
                <c:pt idx="937">
                  <c:v>0.2352941</c:v>
                </c:pt>
                <c:pt idx="938">
                  <c:v>0.2411765</c:v>
                </c:pt>
                <c:pt idx="939">
                  <c:v>0.2529412</c:v>
                </c:pt>
                <c:pt idx="940">
                  <c:v>0.2705882</c:v>
                </c:pt>
                <c:pt idx="941">
                  <c:v>0.2705882</c:v>
                </c:pt>
                <c:pt idx="942">
                  <c:v>0.2705882</c:v>
                </c:pt>
                <c:pt idx="943">
                  <c:v>0.3117647</c:v>
                </c:pt>
                <c:pt idx="944">
                  <c:v>0.3294118</c:v>
                </c:pt>
                <c:pt idx="945">
                  <c:v>0.3352941</c:v>
                </c:pt>
                <c:pt idx="946">
                  <c:v>0.3352941</c:v>
                </c:pt>
                <c:pt idx="947">
                  <c:v>0.3352941</c:v>
                </c:pt>
                <c:pt idx="948">
                  <c:v>0.3352941</c:v>
                </c:pt>
                <c:pt idx="949">
                  <c:v>0.3352941</c:v>
                </c:pt>
                <c:pt idx="950">
                  <c:v>0.3411765</c:v>
                </c:pt>
                <c:pt idx="951">
                  <c:v>0.3588235</c:v>
                </c:pt>
                <c:pt idx="952">
                  <c:v>0.3647059</c:v>
                </c:pt>
                <c:pt idx="953">
                  <c:v>0.3764706</c:v>
                </c:pt>
                <c:pt idx="954">
                  <c:v>0.3882353</c:v>
                </c:pt>
                <c:pt idx="955">
                  <c:v>0.3823529</c:v>
                </c:pt>
                <c:pt idx="956">
                  <c:v>0.3352941</c:v>
                </c:pt>
                <c:pt idx="957">
                  <c:v>0.3294118</c:v>
                </c:pt>
                <c:pt idx="958">
                  <c:v>0.3352941</c:v>
                </c:pt>
                <c:pt idx="959">
                  <c:v>0.3529412</c:v>
                </c:pt>
                <c:pt idx="960">
                  <c:v>0.3117647</c:v>
                </c:pt>
                <c:pt idx="961">
                  <c:v>0.2941177</c:v>
                </c:pt>
                <c:pt idx="962">
                  <c:v>0.3058824</c:v>
                </c:pt>
                <c:pt idx="963">
                  <c:v>0.3117647</c:v>
                </c:pt>
                <c:pt idx="964">
                  <c:v>0.3941177</c:v>
                </c:pt>
                <c:pt idx="965">
                  <c:v>0.4235294</c:v>
                </c:pt>
                <c:pt idx="966">
                  <c:v>0.4235294</c:v>
                </c:pt>
                <c:pt idx="967">
                  <c:v>0.4647059</c:v>
                </c:pt>
                <c:pt idx="968">
                  <c:v>0.4647059</c:v>
                </c:pt>
                <c:pt idx="969">
                  <c:v>0.4764706</c:v>
                </c:pt>
                <c:pt idx="970">
                  <c:v>0.4647059</c:v>
                </c:pt>
                <c:pt idx="971">
                  <c:v>0.4529412</c:v>
                </c:pt>
                <c:pt idx="972">
                  <c:v>0.4529412</c:v>
                </c:pt>
                <c:pt idx="973">
                  <c:v>0.4529412</c:v>
                </c:pt>
                <c:pt idx="974">
                  <c:v>0.4470588</c:v>
                </c:pt>
                <c:pt idx="975">
                  <c:v>0.4411765</c:v>
                </c:pt>
                <c:pt idx="976">
                  <c:v>0.4235294</c:v>
                </c:pt>
                <c:pt idx="977">
                  <c:v>0.4235294</c:v>
                </c:pt>
                <c:pt idx="978">
                  <c:v>0.4235294</c:v>
                </c:pt>
                <c:pt idx="979">
                  <c:v>0.4058824</c:v>
                </c:pt>
                <c:pt idx="980">
                  <c:v>0.4294118</c:v>
                </c:pt>
                <c:pt idx="981">
                  <c:v>0.3705882</c:v>
                </c:pt>
                <c:pt idx="982">
                  <c:v>0.3411765</c:v>
                </c:pt>
                <c:pt idx="983">
                  <c:v>0.3941177</c:v>
                </c:pt>
                <c:pt idx="984">
                  <c:v>0.4294118</c:v>
                </c:pt>
                <c:pt idx="985">
                  <c:v>0.4294118</c:v>
                </c:pt>
                <c:pt idx="986">
                  <c:v>0.4647059</c:v>
                </c:pt>
                <c:pt idx="987">
                  <c:v>0.5117647</c:v>
                </c:pt>
                <c:pt idx="988">
                  <c:v>0.5294118</c:v>
                </c:pt>
                <c:pt idx="989">
                  <c:v>0.5823529</c:v>
                </c:pt>
                <c:pt idx="990">
                  <c:v>0.6470588</c:v>
                </c:pt>
                <c:pt idx="991">
                  <c:v>0.8411765</c:v>
                </c:pt>
                <c:pt idx="992">
                  <c:v>1.064706</c:v>
                </c:pt>
                <c:pt idx="993">
                  <c:v>1.270588</c:v>
                </c:pt>
                <c:pt idx="994">
                  <c:v>1.482353</c:v>
                </c:pt>
                <c:pt idx="995">
                  <c:v>1.694118</c:v>
                </c:pt>
                <c:pt idx="996">
                  <c:v>1.858824</c:v>
                </c:pt>
                <c:pt idx="997">
                  <c:v>2.017647</c:v>
                </c:pt>
                <c:pt idx="998">
                  <c:v>2.188235</c:v>
                </c:pt>
                <c:pt idx="999">
                  <c:v>2.335294</c:v>
                </c:pt>
                <c:pt idx="1000">
                  <c:v>2.376471</c:v>
                </c:pt>
                <c:pt idx="1001">
                  <c:v>2.405882</c:v>
                </c:pt>
                <c:pt idx="1002">
                  <c:v>2.488235</c:v>
                </c:pt>
                <c:pt idx="1003">
                  <c:v>2.576471</c:v>
                </c:pt>
                <c:pt idx="1004">
                  <c:v>2.7</c:v>
                </c:pt>
                <c:pt idx="1005">
                  <c:v>2.858824</c:v>
                </c:pt>
                <c:pt idx="1006">
                  <c:v>2.970588</c:v>
                </c:pt>
                <c:pt idx="1007">
                  <c:v>3.064706</c:v>
                </c:pt>
                <c:pt idx="1008">
                  <c:v>2.911765</c:v>
                </c:pt>
                <c:pt idx="1009">
                  <c:v>2.752941</c:v>
                </c:pt>
                <c:pt idx="1010">
                  <c:v>2.611765</c:v>
                </c:pt>
                <c:pt idx="1011">
                  <c:v>2.511765</c:v>
                </c:pt>
                <c:pt idx="1012">
                  <c:v>2.394118</c:v>
                </c:pt>
                <c:pt idx="1013">
                  <c:v>2.358824</c:v>
                </c:pt>
                <c:pt idx="1014">
                  <c:v>2.264706</c:v>
                </c:pt>
                <c:pt idx="1015">
                  <c:v>2.188235</c:v>
                </c:pt>
                <c:pt idx="1016">
                  <c:v>2.247059</c:v>
                </c:pt>
                <c:pt idx="1017">
                  <c:v>2.376471</c:v>
                </c:pt>
                <c:pt idx="1018">
                  <c:v>2.452941</c:v>
                </c:pt>
                <c:pt idx="1019">
                  <c:v>2.547059</c:v>
                </c:pt>
                <c:pt idx="1020">
                  <c:v>2.582353</c:v>
                </c:pt>
                <c:pt idx="1021">
                  <c:v>2.541177</c:v>
                </c:pt>
                <c:pt idx="1022">
                  <c:v>2.535294</c:v>
                </c:pt>
                <c:pt idx="1023">
                  <c:v>2.435294</c:v>
                </c:pt>
                <c:pt idx="1024">
                  <c:v>2.352941</c:v>
                </c:pt>
                <c:pt idx="1025">
                  <c:v>2.388235</c:v>
                </c:pt>
                <c:pt idx="1026">
                  <c:v>2.352941</c:v>
                </c:pt>
                <c:pt idx="1027">
                  <c:v>2.311765</c:v>
                </c:pt>
                <c:pt idx="1028">
                  <c:v>2.205882</c:v>
                </c:pt>
                <c:pt idx="1029">
                  <c:v>2.117647</c:v>
                </c:pt>
                <c:pt idx="1030">
                  <c:v>2.029412</c:v>
                </c:pt>
                <c:pt idx="1031">
                  <c:v>2.035294</c:v>
                </c:pt>
                <c:pt idx="1032">
                  <c:v>1.952941</c:v>
                </c:pt>
                <c:pt idx="1033">
                  <c:v>1.876471</c:v>
                </c:pt>
                <c:pt idx="1034">
                  <c:v>1.741176</c:v>
                </c:pt>
                <c:pt idx="1035">
                  <c:v>1.670588</c:v>
                </c:pt>
                <c:pt idx="1036">
                  <c:v>1.717647</c:v>
                </c:pt>
                <c:pt idx="1037">
                  <c:v>1.776471</c:v>
                </c:pt>
                <c:pt idx="1038">
                  <c:v>1.847059</c:v>
                </c:pt>
                <c:pt idx="1039">
                  <c:v>1.841177</c:v>
                </c:pt>
                <c:pt idx="1040">
                  <c:v>1.894118</c:v>
                </c:pt>
                <c:pt idx="1041">
                  <c:v>1.929412</c:v>
                </c:pt>
                <c:pt idx="1042">
                  <c:v>1.958824</c:v>
                </c:pt>
                <c:pt idx="1043">
                  <c:v>2.035294</c:v>
                </c:pt>
                <c:pt idx="1044">
                  <c:v>2.070588</c:v>
                </c:pt>
                <c:pt idx="1045">
                  <c:v>2.147059</c:v>
                </c:pt>
                <c:pt idx="1046">
                  <c:v>2.2</c:v>
                </c:pt>
                <c:pt idx="1047">
                  <c:v>2.205882</c:v>
                </c:pt>
                <c:pt idx="1048">
                  <c:v>2.158823</c:v>
                </c:pt>
                <c:pt idx="1049">
                  <c:v>2.164706</c:v>
                </c:pt>
                <c:pt idx="1050">
                  <c:v>2.082353</c:v>
                </c:pt>
                <c:pt idx="1051">
                  <c:v>2.029412</c:v>
                </c:pt>
                <c:pt idx="1052">
                  <c:v>1.970588</c:v>
                </c:pt>
                <c:pt idx="1053">
                  <c:v>1.758824</c:v>
                </c:pt>
                <c:pt idx="1054">
                  <c:v>1.529412</c:v>
                </c:pt>
                <c:pt idx="1055">
                  <c:v>1.4</c:v>
                </c:pt>
                <c:pt idx="1056">
                  <c:v>1.288235</c:v>
                </c:pt>
                <c:pt idx="1057">
                  <c:v>1.2</c:v>
                </c:pt>
                <c:pt idx="1058">
                  <c:v>1.094118</c:v>
                </c:pt>
                <c:pt idx="1059">
                  <c:v>1.005882</c:v>
                </c:pt>
                <c:pt idx="1060">
                  <c:v>0.9294118</c:v>
                </c:pt>
                <c:pt idx="1061">
                  <c:v>0.8882353</c:v>
                </c:pt>
                <c:pt idx="1062">
                  <c:v>0.817647</c:v>
                </c:pt>
                <c:pt idx="1063">
                  <c:v>0.8117647</c:v>
                </c:pt>
                <c:pt idx="1064">
                  <c:v>0.7941176</c:v>
                </c:pt>
                <c:pt idx="1065">
                  <c:v>0.8294117</c:v>
                </c:pt>
                <c:pt idx="1066">
                  <c:v>0.8470588</c:v>
                </c:pt>
                <c:pt idx="1067">
                  <c:v>0.8176471</c:v>
                </c:pt>
                <c:pt idx="1068">
                  <c:v>0.8117647</c:v>
                </c:pt>
                <c:pt idx="1069">
                  <c:v>0.7529412</c:v>
                </c:pt>
                <c:pt idx="1070">
                  <c:v>0.7294118</c:v>
                </c:pt>
                <c:pt idx="1071">
                  <c:v>0.7588235</c:v>
                </c:pt>
                <c:pt idx="1072">
                  <c:v>0.7705882</c:v>
                </c:pt>
                <c:pt idx="1073">
                  <c:v>0.7588235</c:v>
                </c:pt>
                <c:pt idx="1074">
                  <c:v>0.7294118</c:v>
                </c:pt>
                <c:pt idx="1075">
                  <c:v>0.7235294</c:v>
                </c:pt>
                <c:pt idx="1076">
                  <c:v>0.7</c:v>
                </c:pt>
                <c:pt idx="1077">
                  <c:v>0.6705883</c:v>
                </c:pt>
                <c:pt idx="1078">
                  <c:v>0.6588235</c:v>
                </c:pt>
                <c:pt idx="1079">
                  <c:v>0.6647059</c:v>
                </c:pt>
                <c:pt idx="1080">
                  <c:v>0.6294118</c:v>
                </c:pt>
                <c:pt idx="1081">
                  <c:v>0.6058823</c:v>
                </c:pt>
                <c:pt idx="1082">
                  <c:v>0.5176471</c:v>
                </c:pt>
                <c:pt idx="1083">
                  <c:v>0.4647059</c:v>
                </c:pt>
                <c:pt idx="1084">
                  <c:v>0.5</c:v>
                </c:pt>
                <c:pt idx="1085">
                  <c:v>0.5294118</c:v>
                </c:pt>
                <c:pt idx="1086">
                  <c:v>0.5764706</c:v>
                </c:pt>
                <c:pt idx="1087">
                  <c:v>0.6470588</c:v>
                </c:pt>
                <c:pt idx="1088">
                  <c:v>0.6705883</c:v>
                </c:pt>
                <c:pt idx="1089">
                  <c:v>0.7</c:v>
                </c:pt>
                <c:pt idx="1090">
                  <c:v>0.7470588</c:v>
                </c:pt>
                <c:pt idx="1091">
                  <c:v>0.9235294</c:v>
                </c:pt>
                <c:pt idx="1092">
                  <c:v>1.105882</c:v>
                </c:pt>
                <c:pt idx="1093">
                  <c:v>1.311765</c:v>
                </c:pt>
                <c:pt idx="1094">
                  <c:v>1.505882</c:v>
                </c:pt>
                <c:pt idx="1095">
                  <c:v>1.711765</c:v>
                </c:pt>
                <c:pt idx="1096">
                  <c:v>1.894118</c:v>
                </c:pt>
                <c:pt idx="1097">
                  <c:v>2.070588</c:v>
                </c:pt>
                <c:pt idx="1098">
                  <c:v>2.247059</c:v>
                </c:pt>
                <c:pt idx="1099">
                  <c:v>2.447059</c:v>
                </c:pt>
                <c:pt idx="1100">
                  <c:v>2.641176</c:v>
                </c:pt>
                <c:pt idx="1101">
                  <c:v>2.794118</c:v>
                </c:pt>
                <c:pt idx="1102">
                  <c:v>2.941176</c:v>
                </c:pt>
                <c:pt idx="1103">
                  <c:v>3.088235</c:v>
                </c:pt>
                <c:pt idx="1104">
                  <c:v>3.2</c:v>
                </c:pt>
                <c:pt idx="1105">
                  <c:v>3.352941</c:v>
                </c:pt>
                <c:pt idx="1106">
                  <c:v>3.435294</c:v>
                </c:pt>
                <c:pt idx="1107">
                  <c:v>3.505882</c:v>
                </c:pt>
                <c:pt idx="1108">
                  <c:v>3.517647</c:v>
                </c:pt>
                <c:pt idx="1109">
                  <c:v>3.517647</c:v>
                </c:pt>
                <c:pt idx="1110">
                  <c:v>3.464706</c:v>
                </c:pt>
                <c:pt idx="1111">
                  <c:v>3.394118</c:v>
                </c:pt>
                <c:pt idx="1112">
                  <c:v>3.347059</c:v>
                </c:pt>
                <c:pt idx="1113">
                  <c:v>3.305882</c:v>
                </c:pt>
                <c:pt idx="1114">
                  <c:v>3.241176</c:v>
                </c:pt>
                <c:pt idx="1115">
                  <c:v>3.194118</c:v>
                </c:pt>
                <c:pt idx="1116">
                  <c:v>3.123529</c:v>
                </c:pt>
                <c:pt idx="1117">
                  <c:v>3.035294</c:v>
                </c:pt>
                <c:pt idx="1118">
                  <c:v>2.923529</c:v>
                </c:pt>
                <c:pt idx="1119">
                  <c:v>2.788235</c:v>
                </c:pt>
                <c:pt idx="1120">
                  <c:v>2.658823</c:v>
                </c:pt>
                <c:pt idx="1121">
                  <c:v>2.470588</c:v>
                </c:pt>
                <c:pt idx="1122">
                  <c:v>2.3</c:v>
                </c:pt>
                <c:pt idx="1123">
                  <c:v>2.152941</c:v>
                </c:pt>
                <c:pt idx="1124">
                  <c:v>2.005882</c:v>
                </c:pt>
                <c:pt idx="1125">
                  <c:v>1.817647</c:v>
                </c:pt>
                <c:pt idx="1126">
                  <c:v>1.635294</c:v>
                </c:pt>
                <c:pt idx="1127">
                  <c:v>1.482353</c:v>
                </c:pt>
                <c:pt idx="1128">
                  <c:v>1.358824</c:v>
                </c:pt>
                <c:pt idx="1129">
                  <c:v>1.2</c:v>
                </c:pt>
                <c:pt idx="1130">
                  <c:v>1.047059</c:v>
                </c:pt>
                <c:pt idx="1131">
                  <c:v>0.9176471</c:v>
                </c:pt>
                <c:pt idx="1132">
                  <c:v>0.8058823</c:v>
                </c:pt>
                <c:pt idx="1133">
                  <c:v>0.7235294</c:v>
                </c:pt>
                <c:pt idx="1134">
                  <c:v>0.6529412</c:v>
                </c:pt>
                <c:pt idx="1135">
                  <c:v>0.6764706</c:v>
                </c:pt>
                <c:pt idx="1136">
                  <c:v>0.7294118</c:v>
                </c:pt>
                <c:pt idx="1137">
                  <c:v>0.7647059</c:v>
                </c:pt>
                <c:pt idx="1138">
                  <c:v>0.8294117</c:v>
                </c:pt>
                <c:pt idx="1139">
                  <c:v>0.7941176</c:v>
                </c:pt>
                <c:pt idx="1140">
                  <c:v>0.7470588</c:v>
                </c:pt>
                <c:pt idx="1141">
                  <c:v>0.7529412</c:v>
                </c:pt>
                <c:pt idx="1142">
                  <c:v>0.7529412</c:v>
                </c:pt>
                <c:pt idx="1143">
                  <c:v>0.7588235</c:v>
                </c:pt>
                <c:pt idx="1144">
                  <c:v>0.7941176</c:v>
                </c:pt>
                <c:pt idx="1145">
                  <c:v>0.817647</c:v>
                </c:pt>
                <c:pt idx="1146">
                  <c:v>0.8411765</c:v>
                </c:pt>
                <c:pt idx="1147">
                  <c:v>0.9</c:v>
                </c:pt>
                <c:pt idx="1148">
                  <c:v>0.9117647</c:v>
                </c:pt>
                <c:pt idx="1149">
                  <c:v>0.9</c:v>
                </c:pt>
                <c:pt idx="1150">
                  <c:v>0.8823529</c:v>
                </c:pt>
                <c:pt idx="1151">
                  <c:v>0.9529412</c:v>
                </c:pt>
                <c:pt idx="1152">
                  <c:v>0.8588235</c:v>
                </c:pt>
                <c:pt idx="1153">
                  <c:v>0.7470588</c:v>
                </c:pt>
                <c:pt idx="1154">
                  <c:v>0.7</c:v>
                </c:pt>
                <c:pt idx="1155">
                  <c:v>0.7705882</c:v>
                </c:pt>
                <c:pt idx="1156">
                  <c:v>0.9235294</c:v>
                </c:pt>
                <c:pt idx="1157">
                  <c:v>1.064706</c:v>
                </c:pt>
                <c:pt idx="1158">
                  <c:v>1.194118</c:v>
                </c:pt>
                <c:pt idx="1159">
                  <c:v>1.352941</c:v>
                </c:pt>
                <c:pt idx="1160">
                  <c:v>1.5</c:v>
                </c:pt>
                <c:pt idx="1161">
                  <c:v>1.570588</c:v>
                </c:pt>
                <c:pt idx="1162">
                  <c:v>1.611765</c:v>
                </c:pt>
                <c:pt idx="1163">
                  <c:v>1.623529</c:v>
                </c:pt>
                <c:pt idx="1164">
                  <c:v>1.611765</c:v>
                </c:pt>
                <c:pt idx="1165">
                  <c:v>1.652941</c:v>
                </c:pt>
                <c:pt idx="1166">
                  <c:v>1.647059</c:v>
                </c:pt>
                <c:pt idx="1167">
                  <c:v>1.635294</c:v>
                </c:pt>
                <c:pt idx="1168">
                  <c:v>1.564706</c:v>
                </c:pt>
                <c:pt idx="1169">
                  <c:v>1.576471</c:v>
                </c:pt>
                <c:pt idx="1170">
                  <c:v>1.6</c:v>
                </c:pt>
                <c:pt idx="1171">
                  <c:v>1.576471</c:v>
                </c:pt>
                <c:pt idx="1172">
                  <c:v>1.447059</c:v>
                </c:pt>
                <c:pt idx="1173">
                  <c:v>1.288235</c:v>
                </c:pt>
                <c:pt idx="1174">
                  <c:v>1.147059</c:v>
                </c:pt>
                <c:pt idx="1175">
                  <c:v>1</c:v>
                </c:pt>
                <c:pt idx="1176">
                  <c:v>0.8411765</c:v>
                </c:pt>
                <c:pt idx="1177">
                  <c:v>0.6882353</c:v>
                </c:pt>
                <c:pt idx="1178">
                  <c:v>0.5823529</c:v>
                </c:pt>
                <c:pt idx="1179">
                  <c:v>0.5705882</c:v>
                </c:pt>
                <c:pt idx="1180">
                  <c:v>0.6058823</c:v>
                </c:pt>
                <c:pt idx="1181">
                  <c:v>0.6294118</c:v>
                </c:pt>
                <c:pt idx="1182">
                  <c:v>0.6470588</c:v>
                </c:pt>
                <c:pt idx="1183">
                  <c:v>0.7588235</c:v>
                </c:pt>
                <c:pt idx="1184">
                  <c:v>0.8352941</c:v>
                </c:pt>
                <c:pt idx="1185">
                  <c:v>0.8764706</c:v>
                </c:pt>
                <c:pt idx="1186">
                  <c:v>0.9352941</c:v>
                </c:pt>
                <c:pt idx="1187">
                  <c:v>1</c:v>
                </c:pt>
                <c:pt idx="1188">
                  <c:v>1.052941</c:v>
                </c:pt>
                <c:pt idx="1189">
                  <c:v>1.123529</c:v>
                </c:pt>
                <c:pt idx="1190">
                  <c:v>1.211765</c:v>
                </c:pt>
                <c:pt idx="1191">
                  <c:v>1.3</c:v>
                </c:pt>
                <c:pt idx="1192">
                  <c:v>1.388235</c:v>
                </c:pt>
                <c:pt idx="1193">
                  <c:v>1.488235</c:v>
                </c:pt>
                <c:pt idx="1194">
                  <c:v>1.564706</c:v>
                </c:pt>
                <c:pt idx="1195">
                  <c:v>1.641176</c:v>
                </c:pt>
                <c:pt idx="1196">
                  <c:v>1.647059</c:v>
                </c:pt>
                <c:pt idx="1197">
                  <c:v>1.588235</c:v>
                </c:pt>
                <c:pt idx="1198">
                  <c:v>1.564706</c:v>
                </c:pt>
                <c:pt idx="1199">
                  <c:v>1.635294</c:v>
                </c:pt>
                <c:pt idx="1200">
                  <c:v>1.717647</c:v>
                </c:pt>
                <c:pt idx="1201">
                  <c:v>1.864706</c:v>
                </c:pt>
                <c:pt idx="1202">
                  <c:v>1.994118</c:v>
                </c:pt>
                <c:pt idx="1203">
                  <c:v>2.170588</c:v>
                </c:pt>
                <c:pt idx="1204">
                  <c:v>2.323529</c:v>
                </c:pt>
                <c:pt idx="1205">
                  <c:v>2.564706</c:v>
                </c:pt>
                <c:pt idx="1206">
                  <c:v>2.776471</c:v>
                </c:pt>
                <c:pt idx="1207">
                  <c:v>2.982353</c:v>
                </c:pt>
                <c:pt idx="1208">
                  <c:v>3.170588</c:v>
                </c:pt>
                <c:pt idx="1209">
                  <c:v>3.352941</c:v>
                </c:pt>
                <c:pt idx="1210">
                  <c:v>3.47647</c:v>
                </c:pt>
                <c:pt idx="1211">
                  <c:v>3.6</c:v>
                </c:pt>
                <c:pt idx="1212">
                  <c:v>3.705882</c:v>
                </c:pt>
                <c:pt idx="1213">
                  <c:v>3.817647</c:v>
                </c:pt>
                <c:pt idx="1214">
                  <c:v>3.952941</c:v>
                </c:pt>
                <c:pt idx="1215">
                  <c:v>4.123529</c:v>
                </c:pt>
                <c:pt idx="1216">
                  <c:v>4.194118</c:v>
                </c:pt>
                <c:pt idx="1217">
                  <c:v>4.205883</c:v>
                </c:pt>
                <c:pt idx="1218">
                  <c:v>4.188235</c:v>
                </c:pt>
                <c:pt idx="1219">
                  <c:v>4.270588</c:v>
                </c:pt>
                <c:pt idx="1220">
                  <c:v>4.276471</c:v>
                </c:pt>
                <c:pt idx="1221">
                  <c:v>4.294117</c:v>
                </c:pt>
                <c:pt idx="1222">
                  <c:v>4.241177</c:v>
                </c:pt>
                <c:pt idx="1223">
                  <c:v>4.241177</c:v>
                </c:pt>
                <c:pt idx="1224">
                  <c:v>4.241177</c:v>
                </c:pt>
                <c:pt idx="1225">
                  <c:v>4.282353</c:v>
                </c:pt>
                <c:pt idx="1226">
                  <c:v>4.264706</c:v>
                </c:pt>
                <c:pt idx="1227">
                  <c:v>4.317647</c:v>
                </c:pt>
                <c:pt idx="1228">
                  <c:v>4.452941</c:v>
                </c:pt>
                <c:pt idx="1229">
                  <c:v>4.605882</c:v>
                </c:pt>
                <c:pt idx="1230">
                  <c:v>4.758823</c:v>
                </c:pt>
                <c:pt idx="1231">
                  <c:v>4.935294</c:v>
                </c:pt>
                <c:pt idx="1232">
                  <c:v>5.035294</c:v>
                </c:pt>
                <c:pt idx="1233">
                  <c:v>5.111765</c:v>
                </c:pt>
                <c:pt idx="1234">
                  <c:v>5.182353</c:v>
                </c:pt>
                <c:pt idx="1235">
                  <c:v>5.247059</c:v>
                </c:pt>
                <c:pt idx="1236">
                  <c:v>5.264706</c:v>
                </c:pt>
                <c:pt idx="1237">
                  <c:v>5.258823</c:v>
                </c:pt>
                <c:pt idx="1238">
                  <c:v>5.135294</c:v>
                </c:pt>
                <c:pt idx="1239">
                  <c:v>5.217647</c:v>
                </c:pt>
                <c:pt idx="1240">
                  <c:v>5.294117</c:v>
                </c:pt>
                <c:pt idx="1241">
                  <c:v>5.417647</c:v>
                </c:pt>
                <c:pt idx="1242">
                  <c:v>5.470588</c:v>
                </c:pt>
                <c:pt idx="1243">
                  <c:v>5.594118</c:v>
                </c:pt>
                <c:pt idx="1244">
                  <c:v>5.670588</c:v>
                </c:pt>
                <c:pt idx="1245">
                  <c:v>5.705883</c:v>
                </c:pt>
                <c:pt idx="1246">
                  <c:v>5.723529</c:v>
                </c:pt>
                <c:pt idx="1247">
                  <c:v>5.735294</c:v>
                </c:pt>
                <c:pt idx="1248">
                  <c:v>5.752941</c:v>
                </c:pt>
                <c:pt idx="1249">
                  <c:v>5.741177</c:v>
                </c:pt>
                <c:pt idx="1250">
                  <c:v>5.717647</c:v>
                </c:pt>
                <c:pt idx="1251">
                  <c:v>5.664706</c:v>
                </c:pt>
                <c:pt idx="1252">
                  <c:v>5.611765</c:v>
                </c:pt>
                <c:pt idx="1253">
                  <c:v>5.541176</c:v>
                </c:pt>
                <c:pt idx="1254">
                  <c:v>5.429412</c:v>
                </c:pt>
                <c:pt idx="1255">
                  <c:v>5.411765</c:v>
                </c:pt>
                <c:pt idx="1256">
                  <c:v>5.152941</c:v>
                </c:pt>
                <c:pt idx="1257">
                  <c:v>4.858823</c:v>
                </c:pt>
                <c:pt idx="1258">
                  <c:v>4.488235</c:v>
                </c:pt>
                <c:pt idx="1259">
                  <c:v>4.123529</c:v>
                </c:pt>
                <c:pt idx="1260">
                  <c:v>3.764706</c:v>
                </c:pt>
                <c:pt idx="1261">
                  <c:v>3.435294</c:v>
                </c:pt>
                <c:pt idx="1262">
                  <c:v>3.082353</c:v>
                </c:pt>
                <c:pt idx="1263">
                  <c:v>2.729412</c:v>
                </c:pt>
                <c:pt idx="1264">
                  <c:v>2.394118</c:v>
                </c:pt>
                <c:pt idx="1265">
                  <c:v>2.064706</c:v>
                </c:pt>
                <c:pt idx="1266">
                  <c:v>1.776471</c:v>
                </c:pt>
                <c:pt idx="1267">
                  <c:v>1.652941</c:v>
                </c:pt>
                <c:pt idx="1268">
                  <c:v>1.576471</c:v>
                </c:pt>
                <c:pt idx="1269">
                  <c:v>1.470588</c:v>
                </c:pt>
                <c:pt idx="1270">
                  <c:v>1.347059</c:v>
                </c:pt>
                <c:pt idx="1271">
                  <c:v>1.305882</c:v>
                </c:pt>
                <c:pt idx="1272">
                  <c:v>1.323529</c:v>
                </c:pt>
                <c:pt idx="1273">
                  <c:v>1.394118</c:v>
                </c:pt>
                <c:pt idx="1274">
                  <c:v>1.458824</c:v>
                </c:pt>
                <c:pt idx="1275">
                  <c:v>1.582353</c:v>
                </c:pt>
                <c:pt idx="1276">
                  <c:v>1.782353</c:v>
                </c:pt>
                <c:pt idx="1277">
                  <c:v>2.017647</c:v>
                </c:pt>
                <c:pt idx="1278">
                  <c:v>2.217647</c:v>
                </c:pt>
                <c:pt idx="1279">
                  <c:v>2.441176</c:v>
                </c:pt>
                <c:pt idx="1280">
                  <c:v>2.705882</c:v>
                </c:pt>
                <c:pt idx="1281">
                  <c:v>2.958823</c:v>
                </c:pt>
                <c:pt idx="1282">
                  <c:v>3.2</c:v>
                </c:pt>
                <c:pt idx="1283">
                  <c:v>3.458823</c:v>
                </c:pt>
                <c:pt idx="1284">
                  <c:v>3.570588</c:v>
                </c:pt>
                <c:pt idx="1285">
                  <c:v>3.705882</c:v>
                </c:pt>
                <c:pt idx="1286">
                  <c:v>3.864706</c:v>
                </c:pt>
                <c:pt idx="1287">
                  <c:v>4</c:v>
                </c:pt>
                <c:pt idx="1288">
                  <c:v>4.205883</c:v>
                </c:pt>
                <c:pt idx="1289">
                  <c:v>4.370588</c:v>
                </c:pt>
                <c:pt idx="1290">
                  <c:v>4.441176</c:v>
                </c:pt>
                <c:pt idx="1291">
                  <c:v>4.588235</c:v>
                </c:pt>
                <c:pt idx="1292">
                  <c:v>4.794117</c:v>
                </c:pt>
                <c:pt idx="1293">
                  <c:v>4.964706</c:v>
                </c:pt>
                <c:pt idx="1294">
                  <c:v>5.047059</c:v>
                </c:pt>
                <c:pt idx="1295">
                  <c:v>5.205882</c:v>
                </c:pt>
                <c:pt idx="1296">
                  <c:v>5.394117</c:v>
                </c:pt>
                <c:pt idx="1297">
                  <c:v>5.547059</c:v>
                </c:pt>
                <c:pt idx="1298">
                  <c:v>5.717647</c:v>
                </c:pt>
                <c:pt idx="1299">
                  <c:v>5.864706</c:v>
                </c:pt>
                <c:pt idx="1300">
                  <c:v>6.005882</c:v>
                </c:pt>
                <c:pt idx="1301">
                  <c:v>6.258823</c:v>
                </c:pt>
                <c:pt idx="1302">
                  <c:v>6.382353</c:v>
                </c:pt>
                <c:pt idx="1303">
                  <c:v>6.47647</c:v>
                </c:pt>
                <c:pt idx="1304">
                  <c:v>6.682353</c:v>
                </c:pt>
                <c:pt idx="1305">
                  <c:v>6.794117</c:v>
                </c:pt>
                <c:pt idx="1306">
                  <c:v>6.894118</c:v>
                </c:pt>
                <c:pt idx="1307">
                  <c:v>7.058824</c:v>
                </c:pt>
                <c:pt idx="1308">
                  <c:v>7.217647</c:v>
                </c:pt>
                <c:pt idx="1309">
                  <c:v>7.288235</c:v>
                </c:pt>
                <c:pt idx="1310">
                  <c:v>7.311765</c:v>
                </c:pt>
                <c:pt idx="1311">
                  <c:v>7.388235</c:v>
                </c:pt>
                <c:pt idx="1312">
                  <c:v>7.405882</c:v>
                </c:pt>
                <c:pt idx="1313">
                  <c:v>7.358823</c:v>
                </c:pt>
                <c:pt idx="1314">
                  <c:v>7.305882</c:v>
                </c:pt>
                <c:pt idx="1315">
                  <c:v>7.288235</c:v>
                </c:pt>
                <c:pt idx="1316">
                  <c:v>7.252941</c:v>
                </c:pt>
                <c:pt idx="1317">
                  <c:v>7.252941</c:v>
                </c:pt>
                <c:pt idx="1318">
                  <c:v>7.117647</c:v>
                </c:pt>
                <c:pt idx="1319">
                  <c:v>7.064706</c:v>
                </c:pt>
                <c:pt idx="1320">
                  <c:v>7.123529</c:v>
                </c:pt>
                <c:pt idx="1321">
                  <c:v>7.058824</c:v>
                </c:pt>
                <c:pt idx="1322">
                  <c:v>7.029412</c:v>
                </c:pt>
                <c:pt idx="1323">
                  <c:v>7.123529</c:v>
                </c:pt>
                <c:pt idx="1324">
                  <c:v>7.247059</c:v>
                </c:pt>
                <c:pt idx="1325">
                  <c:v>7.3</c:v>
                </c:pt>
                <c:pt idx="1326">
                  <c:v>7.335294</c:v>
                </c:pt>
                <c:pt idx="1327">
                  <c:v>7.376471</c:v>
                </c:pt>
                <c:pt idx="1328">
                  <c:v>7.441176</c:v>
                </c:pt>
                <c:pt idx="1329">
                  <c:v>7.541176</c:v>
                </c:pt>
                <c:pt idx="1330">
                  <c:v>7.623529</c:v>
                </c:pt>
                <c:pt idx="1331">
                  <c:v>7.729412</c:v>
                </c:pt>
                <c:pt idx="1332">
                  <c:v>7.770588</c:v>
                </c:pt>
                <c:pt idx="1333">
                  <c:v>7.8</c:v>
                </c:pt>
                <c:pt idx="1334">
                  <c:v>7.682353</c:v>
                </c:pt>
                <c:pt idx="1335">
                  <c:v>7.794117</c:v>
                </c:pt>
                <c:pt idx="1336">
                  <c:v>7.852941</c:v>
                </c:pt>
                <c:pt idx="1337">
                  <c:v>7.847059</c:v>
                </c:pt>
                <c:pt idx="1338">
                  <c:v>7.9</c:v>
                </c:pt>
                <c:pt idx="1339">
                  <c:v>8.011765</c:v>
                </c:pt>
                <c:pt idx="1340">
                  <c:v>7.947059</c:v>
                </c:pt>
                <c:pt idx="1341">
                  <c:v>7.952941</c:v>
                </c:pt>
                <c:pt idx="1342">
                  <c:v>7.917647</c:v>
                </c:pt>
                <c:pt idx="1343">
                  <c:v>7.988235</c:v>
                </c:pt>
                <c:pt idx="1344">
                  <c:v>8.035295</c:v>
                </c:pt>
                <c:pt idx="1345">
                  <c:v>8.058824</c:v>
                </c:pt>
                <c:pt idx="1346">
                  <c:v>7.982353</c:v>
                </c:pt>
                <c:pt idx="1347">
                  <c:v>8.005882</c:v>
                </c:pt>
                <c:pt idx="1348">
                  <c:v>8.041177</c:v>
                </c:pt>
                <c:pt idx="1349">
                  <c:v>8.158824</c:v>
                </c:pt>
                <c:pt idx="1350">
                  <c:v>8.229412</c:v>
                </c:pt>
                <c:pt idx="1351">
                  <c:v>8.488235</c:v>
                </c:pt>
                <c:pt idx="1352">
                  <c:v>8.523529</c:v>
                </c:pt>
                <c:pt idx="1353">
                  <c:v>8.570588</c:v>
                </c:pt>
                <c:pt idx="1354">
                  <c:v>8.57647</c:v>
                </c:pt>
                <c:pt idx="1355">
                  <c:v>8.588235</c:v>
                </c:pt>
                <c:pt idx="1356">
                  <c:v>8.5</c:v>
                </c:pt>
                <c:pt idx="1357">
                  <c:v>8.505882</c:v>
                </c:pt>
                <c:pt idx="1358">
                  <c:v>8.405883</c:v>
                </c:pt>
                <c:pt idx="1359">
                  <c:v>8.364706</c:v>
                </c:pt>
                <c:pt idx="1360">
                  <c:v>8.229412</c:v>
                </c:pt>
                <c:pt idx="1361">
                  <c:v>8.111765</c:v>
                </c:pt>
                <c:pt idx="1362">
                  <c:v>8.005882</c:v>
                </c:pt>
                <c:pt idx="1363">
                  <c:v>8.005882</c:v>
                </c:pt>
                <c:pt idx="1364">
                  <c:v>7.911765</c:v>
                </c:pt>
                <c:pt idx="1365">
                  <c:v>7.723529</c:v>
                </c:pt>
                <c:pt idx="1366">
                  <c:v>7.552941</c:v>
                </c:pt>
                <c:pt idx="1367">
                  <c:v>7.482353</c:v>
                </c:pt>
                <c:pt idx="1368">
                  <c:v>7.3</c:v>
                </c:pt>
                <c:pt idx="1369">
                  <c:v>7.188235</c:v>
                </c:pt>
                <c:pt idx="1370">
                  <c:v>7.135294</c:v>
                </c:pt>
                <c:pt idx="1371">
                  <c:v>7.147059</c:v>
                </c:pt>
                <c:pt idx="1372">
                  <c:v>7.1</c:v>
                </c:pt>
                <c:pt idx="1373">
                  <c:v>7.094118</c:v>
                </c:pt>
                <c:pt idx="1374">
                  <c:v>7.058824</c:v>
                </c:pt>
                <c:pt idx="1375">
                  <c:v>7.011765</c:v>
                </c:pt>
                <c:pt idx="1376">
                  <c:v>6.988235</c:v>
                </c:pt>
                <c:pt idx="1377">
                  <c:v>7.017647</c:v>
                </c:pt>
                <c:pt idx="1378">
                  <c:v>7.047059</c:v>
                </c:pt>
                <c:pt idx="1379">
                  <c:v>7.07647</c:v>
                </c:pt>
                <c:pt idx="1380">
                  <c:v>7.035294</c:v>
                </c:pt>
                <c:pt idx="1381">
                  <c:v>7.111764</c:v>
                </c:pt>
                <c:pt idx="1382">
                  <c:v>7.217647</c:v>
                </c:pt>
                <c:pt idx="1383">
                  <c:v>7.335294</c:v>
                </c:pt>
                <c:pt idx="1384">
                  <c:v>7.388235</c:v>
                </c:pt>
                <c:pt idx="1385">
                  <c:v>7.488235</c:v>
                </c:pt>
                <c:pt idx="1386">
                  <c:v>7.541176</c:v>
                </c:pt>
                <c:pt idx="1387">
                  <c:v>7.535294</c:v>
                </c:pt>
                <c:pt idx="1388">
                  <c:v>7.52353</c:v>
                </c:pt>
                <c:pt idx="1389">
                  <c:v>7.547059</c:v>
                </c:pt>
                <c:pt idx="1390">
                  <c:v>7.558824</c:v>
                </c:pt>
                <c:pt idx="1391">
                  <c:v>7.564706</c:v>
                </c:pt>
                <c:pt idx="1392">
                  <c:v>7.641176</c:v>
                </c:pt>
                <c:pt idx="1393">
                  <c:v>7.711765</c:v>
                </c:pt>
                <c:pt idx="1394">
                  <c:v>7.7</c:v>
                </c:pt>
                <c:pt idx="1395">
                  <c:v>7.711765</c:v>
                </c:pt>
                <c:pt idx="1396">
                  <c:v>7.623529</c:v>
                </c:pt>
                <c:pt idx="1397">
                  <c:v>7.6</c:v>
                </c:pt>
                <c:pt idx="1398">
                  <c:v>7.447059</c:v>
                </c:pt>
                <c:pt idx="1399">
                  <c:v>7.305882</c:v>
                </c:pt>
                <c:pt idx="1400">
                  <c:v>7.070588</c:v>
                </c:pt>
                <c:pt idx="1401">
                  <c:v>6.882353</c:v>
                </c:pt>
                <c:pt idx="1402">
                  <c:v>6.670588</c:v>
                </c:pt>
                <c:pt idx="1403">
                  <c:v>6.411765</c:v>
                </c:pt>
                <c:pt idx="1404">
                  <c:v>6.264706</c:v>
                </c:pt>
                <c:pt idx="1405">
                  <c:v>6.064706</c:v>
                </c:pt>
                <c:pt idx="1406">
                  <c:v>5.805882</c:v>
                </c:pt>
                <c:pt idx="1407">
                  <c:v>5.570588</c:v>
                </c:pt>
                <c:pt idx="1408">
                  <c:v>5.358824</c:v>
                </c:pt>
                <c:pt idx="1409">
                  <c:v>5.123529</c:v>
                </c:pt>
                <c:pt idx="1410">
                  <c:v>4.835294</c:v>
                </c:pt>
                <c:pt idx="1411">
                  <c:v>4.617647</c:v>
                </c:pt>
                <c:pt idx="1412">
                  <c:v>4.411765</c:v>
                </c:pt>
                <c:pt idx="1413">
                  <c:v>4.270588</c:v>
                </c:pt>
                <c:pt idx="1414">
                  <c:v>4.105882</c:v>
                </c:pt>
                <c:pt idx="1415">
                  <c:v>3.958823</c:v>
                </c:pt>
                <c:pt idx="1416">
                  <c:v>3.776471</c:v>
                </c:pt>
                <c:pt idx="1417">
                  <c:v>3.729412</c:v>
                </c:pt>
                <c:pt idx="1418">
                  <c:v>3.641176</c:v>
                </c:pt>
                <c:pt idx="1419">
                  <c:v>3.541177</c:v>
                </c:pt>
                <c:pt idx="1420">
                  <c:v>3.470588</c:v>
                </c:pt>
                <c:pt idx="1421">
                  <c:v>3.341177</c:v>
                </c:pt>
                <c:pt idx="1422">
                  <c:v>3.247059</c:v>
                </c:pt>
                <c:pt idx="1423">
                  <c:v>3.188235</c:v>
                </c:pt>
                <c:pt idx="1424">
                  <c:v>3.141176</c:v>
                </c:pt>
                <c:pt idx="1425">
                  <c:v>3.070588</c:v>
                </c:pt>
                <c:pt idx="1426">
                  <c:v>2.970588</c:v>
                </c:pt>
                <c:pt idx="1427">
                  <c:v>2.947059</c:v>
                </c:pt>
                <c:pt idx="1428">
                  <c:v>2.882353</c:v>
                </c:pt>
                <c:pt idx="1429">
                  <c:v>2.835294</c:v>
                </c:pt>
                <c:pt idx="1430">
                  <c:v>2.794118</c:v>
                </c:pt>
                <c:pt idx="1431">
                  <c:v>2.752941</c:v>
                </c:pt>
                <c:pt idx="1432">
                  <c:v>2.747059</c:v>
                </c:pt>
                <c:pt idx="1433">
                  <c:v>2.758824</c:v>
                </c:pt>
                <c:pt idx="1434">
                  <c:v>2.664706</c:v>
                </c:pt>
                <c:pt idx="1435">
                  <c:v>2.623529</c:v>
                </c:pt>
                <c:pt idx="1436">
                  <c:v>2.617647</c:v>
                </c:pt>
                <c:pt idx="1437">
                  <c:v>2.652941</c:v>
                </c:pt>
                <c:pt idx="1438">
                  <c:v>2.652941</c:v>
                </c:pt>
                <c:pt idx="1439">
                  <c:v>2.623529</c:v>
                </c:pt>
                <c:pt idx="1440">
                  <c:v>2.623529</c:v>
                </c:pt>
                <c:pt idx="1441">
                  <c:v>2.582353</c:v>
                </c:pt>
                <c:pt idx="1442">
                  <c:v>2.558824</c:v>
                </c:pt>
                <c:pt idx="1443">
                  <c:v>2.529412</c:v>
                </c:pt>
                <c:pt idx="1444">
                  <c:v>2.470588</c:v>
                </c:pt>
                <c:pt idx="1445">
                  <c:v>2.435294</c:v>
                </c:pt>
                <c:pt idx="1446">
                  <c:v>2.382353</c:v>
                </c:pt>
                <c:pt idx="1447">
                  <c:v>2.347059</c:v>
                </c:pt>
                <c:pt idx="1448">
                  <c:v>2.3</c:v>
                </c:pt>
                <c:pt idx="1449">
                  <c:v>2.247059</c:v>
                </c:pt>
                <c:pt idx="1450">
                  <c:v>2.223529</c:v>
                </c:pt>
                <c:pt idx="1451">
                  <c:v>2.164706</c:v>
                </c:pt>
                <c:pt idx="1452">
                  <c:v>2.117647</c:v>
                </c:pt>
                <c:pt idx="1453">
                  <c:v>2.041177</c:v>
                </c:pt>
                <c:pt idx="1454">
                  <c:v>1.958824</c:v>
                </c:pt>
                <c:pt idx="1455">
                  <c:v>1.911765</c:v>
                </c:pt>
                <c:pt idx="1456">
                  <c:v>1.888235</c:v>
                </c:pt>
                <c:pt idx="1457">
                  <c:v>1.847059</c:v>
                </c:pt>
                <c:pt idx="1458">
                  <c:v>1.805882</c:v>
                </c:pt>
                <c:pt idx="1459">
                  <c:v>1.752941</c:v>
                </c:pt>
                <c:pt idx="1460">
                  <c:v>1.676471</c:v>
                </c:pt>
                <c:pt idx="1461">
                  <c:v>1.617647</c:v>
                </c:pt>
                <c:pt idx="1462">
                  <c:v>1.535294</c:v>
                </c:pt>
                <c:pt idx="1463">
                  <c:v>1.429412</c:v>
                </c:pt>
                <c:pt idx="1464">
                  <c:v>1.311765</c:v>
                </c:pt>
                <c:pt idx="1465">
                  <c:v>1.264706</c:v>
                </c:pt>
                <c:pt idx="1466">
                  <c:v>1.188235</c:v>
                </c:pt>
                <c:pt idx="1467">
                  <c:v>1.170588</c:v>
                </c:pt>
                <c:pt idx="1468">
                  <c:v>1.147059</c:v>
                </c:pt>
                <c:pt idx="1469">
                  <c:v>1.141176</c:v>
                </c:pt>
                <c:pt idx="1470">
                  <c:v>1.129412</c:v>
                </c:pt>
                <c:pt idx="1471">
                  <c:v>1.123529</c:v>
                </c:pt>
                <c:pt idx="1472">
                  <c:v>1.082353</c:v>
                </c:pt>
                <c:pt idx="1473">
                  <c:v>1.029412</c:v>
                </c:pt>
                <c:pt idx="1474">
                  <c:v>1.011765</c:v>
                </c:pt>
                <c:pt idx="1475">
                  <c:v>1</c:v>
                </c:pt>
                <c:pt idx="1476">
                  <c:v>0.982353</c:v>
                </c:pt>
                <c:pt idx="1477">
                  <c:v>0.9941177</c:v>
                </c:pt>
                <c:pt idx="1478">
                  <c:v>1.023529</c:v>
                </c:pt>
                <c:pt idx="1479">
                  <c:v>1.188235</c:v>
                </c:pt>
                <c:pt idx="1480">
                  <c:v>1.376471</c:v>
                </c:pt>
                <c:pt idx="1481">
                  <c:v>1.535294</c:v>
                </c:pt>
                <c:pt idx="1482">
                  <c:v>1.629412</c:v>
                </c:pt>
                <c:pt idx="1483">
                  <c:v>1.729412</c:v>
                </c:pt>
                <c:pt idx="1484">
                  <c:v>1.776471</c:v>
                </c:pt>
                <c:pt idx="1485">
                  <c:v>1.870588</c:v>
                </c:pt>
                <c:pt idx="1486">
                  <c:v>1.917647</c:v>
                </c:pt>
                <c:pt idx="1487">
                  <c:v>1.964706</c:v>
                </c:pt>
                <c:pt idx="1488">
                  <c:v>1.994118</c:v>
                </c:pt>
                <c:pt idx="1489">
                  <c:v>2.088235</c:v>
                </c:pt>
                <c:pt idx="1490">
                  <c:v>2.170588</c:v>
                </c:pt>
                <c:pt idx="1491">
                  <c:v>2.258824</c:v>
                </c:pt>
                <c:pt idx="1492">
                  <c:v>2.347059</c:v>
                </c:pt>
                <c:pt idx="1493">
                  <c:v>2.476471</c:v>
                </c:pt>
                <c:pt idx="1494">
                  <c:v>2.576471</c:v>
                </c:pt>
                <c:pt idx="1495">
                  <c:v>2.658823</c:v>
                </c:pt>
                <c:pt idx="1496">
                  <c:v>2.605882</c:v>
                </c:pt>
                <c:pt idx="1497">
                  <c:v>2.541177</c:v>
                </c:pt>
                <c:pt idx="1498">
                  <c:v>2.464706</c:v>
                </c:pt>
                <c:pt idx="1499">
                  <c:v>2.388235</c:v>
                </c:pt>
                <c:pt idx="1500">
                  <c:v>2.305882</c:v>
                </c:pt>
                <c:pt idx="1501">
                  <c:v>2.205882</c:v>
                </c:pt>
                <c:pt idx="1502">
                  <c:v>2.082353</c:v>
                </c:pt>
                <c:pt idx="1503">
                  <c:v>1.982353</c:v>
                </c:pt>
                <c:pt idx="1504">
                  <c:v>1.870588</c:v>
                </c:pt>
                <c:pt idx="1505">
                  <c:v>1.776471</c:v>
                </c:pt>
                <c:pt idx="1506">
                  <c:v>1.641176</c:v>
                </c:pt>
                <c:pt idx="1507">
                  <c:v>1.517647</c:v>
                </c:pt>
                <c:pt idx="1508">
                  <c:v>1.370588</c:v>
                </c:pt>
                <c:pt idx="1509">
                  <c:v>1.235294</c:v>
                </c:pt>
                <c:pt idx="1510">
                  <c:v>1.070588</c:v>
                </c:pt>
                <c:pt idx="1511">
                  <c:v>0.9470589</c:v>
                </c:pt>
                <c:pt idx="1512">
                  <c:v>0.8</c:v>
                </c:pt>
                <c:pt idx="1513">
                  <c:v>0.6588235</c:v>
                </c:pt>
                <c:pt idx="1514">
                  <c:v>0.5352941</c:v>
                </c:pt>
                <c:pt idx="1515">
                  <c:v>0.4705882</c:v>
                </c:pt>
                <c:pt idx="1516">
                  <c:v>0.4117647</c:v>
                </c:pt>
                <c:pt idx="1517">
                  <c:v>0.3705882</c:v>
                </c:pt>
                <c:pt idx="1518">
                  <c:v>0.3705882</c:v>
                </c:pt>
                <c:pt idx="1519">
                  <c:v>0.4</c:v>
                </c:pt>
                <c:pt idx="1520">
                  <c:v>0.4117647</c:v>
                </c:pt>
                <c:pt idx="1521">
                  <c:v>0.4470588</c:v>
                </c:pt>
                <c:pt idx="1522">
                  <c:v>0.4882353</c:v>
                </c:pt>
                <c:pt idx="1523">
                  <c:v>0.5470588</c:v>
                </c:pt>
                <c:pt idx="1524">
                  <c:v>0.6117647</c:v>
                </c:pt>
                <c:pt idx="1525">
                  <c:v>0.6529412</c:v>
                </c:pt>
                <c:pt idx="1526">
                  <c:v>0.6647059</c:v>
                </c:pt>
                <c:pt idx="1527">
                  <c:v>0.7</c:v>
                </c:pt>
                <c:pt idx="1528">
                  <c:v>0.7529412</c:v>
                </c:pt>
                <c:pt idx="1529">
                  <c:v>0.8</c:v>
                </c:pt>
                <c:pt idx="1530">
                  <c:v>0.8470588</c:v>
                </c:pt>
                <c:pt idx="1531">
                  <c:v>0.9</c:v>
                </c:pt>
                <c:pt idx="1532">
                  <c:v>0.9411765</c:v>
                </c:pt>
                <c:pt idx="1533">
                  <c:v>0.9647059</c:v>
                </c:pt>
                <c:pt idx="1534">
                  <c:v>0.9941177</c:v>
                </c:pt>
                <c:pt idx="1535">
                  <c:v>1.017647</c:v>
                </c:pt>
                <c:pt idx="1536">
                  <c:v>1</c:v>
                </c:pt>
                <c:pt idx="1537">
                  <c:v>0.9941177</c:v>
                </c:pt>
                <c:pt idx="1538">
                  <c:v>0.9705883</c:v>
                </c:pt>
                <c:pt idx="1539">
                  <c:v>0.9352942</c:v>
                </c:pt>
                <c:pt idx="1540">
                  <c:v>0.9235294</c:v>
                </c:pt>
                <c:pt idx="1541">
                  <c:v>0.8764706</c:v>
                </c:pt>
                <c:pt idx="1542">
                  <c:v>0.8411765</c:v>
                </c:pt>
                <c:pt idx="1543">
                  <c:v>0.8235294</c:v>
                </c:pt>
                <c:pt idx="1544">
                  <c:v>0.7823529</c:v>
                </c:pt>
                <c:pt idx="1545">
                  <c:v>0.7294118</c:v>
                </c:pt>
                <c:pt idx="1546">
                  <c:v>0.7</c:v>
                </c:pt>
                <c:pt idx="1547">
                  <c:v>0.6705883</c:v>
                </c:pt>
                <c:pt idx="1548">
                  <c:v>0.6588235</c:v>
                </c:pt>
                <c:pt idx="1549">
                  <c:v>0.6411765</c:v>
                </c:pt>
                <c:pt idx="1550">
                  <c:v>0.6411765</c:v>
                </c:pt>
                <c:pt idx="1551">
                  <c:v>0.6470588</c:v>
                </c:pt>
                <c:pt idx="1552">
                  <c:v>0.6647059</c:v>
                </c:pt>
                <c:pt idx="1553">
                  <c:v>0.7176471</c:v>
                </c:pt>
                <c:pt idx="1554">
                  <c:v>0.7235294</c:v>
                </c:pt>
                <c:pt idx="1555">
                  <c:v>0.7352941</c:v>
                </c:pt>
                <c:pt idx="1556">
                  <c:v>0.7470588</c:v>
                </c:pt>
                <c:pt idx="1557">
                  <c:v>0.7470588</c:v>
                </c:pt>
                <c:pt idx="1558">
                  <c:v>0.7764706</c:v>
                </c:pt>
                <c:pt idx="1559">
                  <c:v>0.8235294</c:v>
                </c:pt>
                <c:pt idx="1560">
                  <c:v>0.8470588</c:v>
                </c:pt>
                <c:pt idx="1561">
                  <c:v>0.9058824</c:v>
                </c:pt>
                <c:pt idx="1562">
                  <c:v>0.9470589</c:v>
                </c:pt>
                <c:pt idx="1563">
                  <c:v>1</c:v>
                </c:pt>
                <c:pt idx="1564">
                  <c:v>1.076471</c:v>
                </c:pt>
                <c:pt idx="1565">
                  <c:v>1.135294</c:v>
                </c:pt>
                <c:pt idx="1566">
                  <c:v>1.2</c:v>
                </c:pt>
                <c:pt idx="1567">
                  <c:v>1.335294</c:v>
                </c:pt>
                <c:pt idx="1568">
                  <c:v>1.411765</c:v>
                </c:pt>
                <c:pt idx="1569">
                  <c:v>1.517647</c:v>
                </c:pt>
                <c:pt idx="1570">
                  <c:v>1.582353</c:v>
                </c:pt>
                <c:pt idx="1571">
                  <c:v>1.7</c:v>
                </c:pt>
                <c:pt idx="1572">
                  <c:v>1.817647</c:v>
                </c:pt>
                <c:pt idx="1573">
                  <c:v>1.882353</c:v>
                </c:pt>
                <c:pt idx="1574">
                  <c:v>1.964706</c:v>
                </c:pt>
                <c:pt idx="1575">
                  <c:v>2.070588</c:v>
                </c:pt>
                <c:pt idx="1576">
                  <c:v>2.152941</c:v>
                </c:pt>
                <c:pt idx="1577">
                  <c:v>2.294118</c:v>
                </c:pt>
                <c:pt idx="1578">
                  <c:v>2.388235</c:v>
                </c:pt>
                <c:pt idx="1579">
                  <c:v>2.529412</c:v>
                </c:pt>
                <c:pt idx="1580">
                  <c:v>2.623529</c:v>
                </c:pt>
                <c:pt idx="1581">
                  <c:v>2.729412</c:v>
                </c:pt>
                <c:pt idx="1582">
                  <c:v>2.817647</c:v>
                </c:pt>
                <c:pt idx="1583">
                  <c:v>2.870588</c:v>
                </c:pt>
                <c:pt idx="1584">
                  <c:v>2.811765</c:v>
                </c:pt>
                <c:pt idx="1585">
                  <c:v>2.8</c:v>
                </c:pt>
                <c:pt idx="1586">
                  <c:v>2.747059</c:v>
                </c:pt>
                <c:pt idx="1587">
                  <c:v>2.694118</c:v>
                </c:pt>
                <c:pt idx="1588">
                  <c:v>2.652941</c:v>
                </c:pt>
                <c:pt idx="1589">
                  <c:v>2.611765</c:v>
                </c:pt>
                <c:pt idx="1590">
                  <c:v>2.594118</c:v>
                </c:pt>
                <c:pt idx="1591">
                  <c:v>2.564706</c:v>
                </c:pt>
                <c:pt idx="1592">
                  <c:v>2.523529</c:v>
                </c:pt>
                <c:pt idx="1593">
                  <c:v>2.511765</c:v>
                </c:pt>
                <c:pt idx="1594">
                  <c:v>2.470588</c:v>
                </c:pt>
                <c:pt idx="1595">
                  <c:v>2.447059</c:v>
                </c:pt>
                <c:pt idx="1596">
                  <c:v>2.388235</c:v>
                </c:pt>
                <c:pt idx="1597">
                  <c:v>2.364706</c:v>
                </c:pt>
                <c:pt idx="1598">
                  <c:v>2.294118</c:v>
                </c:pt>
                <c:pt idx="1599">
                  <c:v>2.270588</c:v>
                </c:pt>
                <c:pt idx="1600">
                  <c:v>2.211765</c:v>
                </c:pt>
                <c:pt idx="1601">
                  <c:v>2.211765</c:v>
                </c:pt>
                <c:pt idx="1602">
                  <c:v>2.235294</c:v>
                </c:pt>
                <c:pt idx="1603">
                  <c:v>2.258824</c:v>
                </c:pt>
                <c:pt idx="1604">
                  <c:v>2.276471</c:v>
                </c:pt>
                <c:pt idx="1605">
                  <c:v>2.3</c:v>
                </c:pt>
                <c:pt idx="1606">
                  <c:v>2.341177</c:v>
                </c:pt>
                <c:pt idx="1607">
                  <c:v>2.464706</c:v>
                </c:pt>
                <c:pt idx="1608">
                  <c:v>2.541177</c:v>
                </c:pt>
                <c:pt idx="1609">
                  <c:v>2.641176</c:v>
                </c:pt>
                <c:pt idx="1610">
                  <c:v>2.723529</c:v>
                </c:pt>
                <c:pt idx="1611">
                  <c:v>2.858824</c:v>
                </c:pt>
                <c:pt idx="1612">
                  <c:v>3</c:v>
                </c:pt>
                <c:pt idx="1613">
                  <c:v>3.182353</c:v>
                </c:pt>
                <c:pt idx="1614">
                  <c:v>3.329412</c:v>
                </c:pt>
                <c:pt idx="1615">
                  <c:v>3.47647</c:v>
                </c:pt>
                <c:pt idx="1616">
                  <c:v>3.576471</c:v>
                </c:pt>
                <c:pt idx="1617">
                  <c:v>3.735294</c:v>
                </c:pt>
                <c:pt idx="1618">
                  <c:v>3.905882</c:v>
                </c:pt>
                <c:pt idx="1619">
                  <c:v>4.082353</c:v>
                </c:pt>
                <c:pt idx="1620">
                  <c:v>4.252941</c:v>
                </c:pt>
                <c:pt idx="1621">
                  <c:v>4.623529</c:v>
                </c:pt>
                <c:pt idx="1622">
                  <c:v>4.611765</c:v>
                </c:pt>
                <c:pt idx="1623">
                  <c:v>5.047059</c:v>
                </c:pt>
                <c:pt idx="1624">
                  <c:v>5.482353</c:v>
                </c:pt>
                <c:pt idx="1625">
                  <c:v>5.905882</c:v>
                </c:pt>
                <c:pt idx="1626">
                  <c:v>6.282353</c:v>
                </c:pt>
                <c:pt idx="1627">
                  <c:v>6.694118</c:v>
                </c:pt>
                <c:pt idx="1628">
                  <c:v>7.117647</c:v>
                </c:pt>
                <c:pt idx="1629">
                  <c:v>7.488235</c:v>
                </c:pt>
                <c:pt idx="1630">
                  <c:v>7.8</c:v>
                </c:pt>
                <c:pt idx="1631">
                  <c:v>8.082353</c:v>
                </c:pt>
                <c:pt idx="1632">
                  <c:v>8.4</c:v>
                </c:pt>
                <c:pt idx="1633">
                  <c:v>8.688235</c:v>
                </c:pt>
                <c:pt idx="1634">
                  <c:v>8.964705</c:v>
                </c:pt>
                <c:pt idx="1635">
                  <c:v>9.217647</c:v>
                </c:pt>
                <c:pt idx="1636">
                  <c:v>9.42353</c:v>
                </c:pt>
                <c:pt idx="1637">
                  <c:v>9.635294</c:v>
                </c:pt>
                <c:pt idx="1638">
                  <c:v>9.682353</c:v>
                </c:pt>
                <c:pt idx="1639">
                  <c:v>10.04706</c:v>
                </c:pt>
                <c:pt idx="1640">
                  <c:v>9.852942</c:v>
                </c:pt>
                <c:pt idx="1641">
                  <c:v>9.541177</c:v>
                </c:pt>
                <c:pt idx="1642">
                  <c:v>9.182353</c:v>
                </c:pt>
                <c:pt idx="1643">
                  <c:v>8.894117</c:v>
                </c:pt>
                <c:pt idx="1644">
                  <c:v>8.558824</c:v>
                </c:pt>
                <c:pt idx="1645">
                  <c:v>8.158824</c:v>
                </c:pt>
                <c:pt idx="1646">
                  <c:v>7.776471</c:v>
                </c:pt>
                <c:pt idx="1647">
                  <c:v>7.358824</c:v>
                </c:pt>
                <c:pt idx="1648">
                  <c:v>7.047059</c:v>
                </c:pt>
                <c:pt idx="1649">
                  <c:v>6.723529</c:v>
                </c:pt>
                <c:pt idx="1650">
                  <c:v>6.42353</c:v>
                </c:pt>
                <c:pt idx="1651">
                  <c:v>6.188235</c:v>
                </c:pt>
                <c:pt idx="1652">
                  <c:v>5.994118</c:v>
                </c:pt>
                <c:pt idx="1653">
                  <c:v>5.817647</c:v>
                </c:pt>
                <c:pt idx="1654">
                  <c:v>5.629412</c:v>
                </c:pt>
                <c:pt idx="1655">
                  <c:v>5.411765</c:v>
                </c:pt>
                <c:pt idx="1656">
                  <c:v>5.258823</c:v>
                </c:pt>
                <c:pt idx="1657">
                  <c:v>5.170588</c:v>
                </c:pt>
                <c:pt idx="1658">
                  <c:v>5.123529</c:v>
                </c:pt>
                <c:pt idx="1659">
                  <c:v>5.147059</c:v>
                </c:pt>
                <c:pt idx="1660">
                  <c:v>5.1</c:v>
                </c:pt>
                <c:pt idx="1661">
                  <c:v>5.058824</c:v>
                </c:pt>
                <c:pt idx="1662">
                  <c:v>5.005882</c:v>
                </c:pt>
                <c:pt idx="1663">
                  <c:v>5.041176</c:v>
                </c:pt>
                <c:pt idx="1664">
                  <c:v>5.029412</c:v>
                </c:pt>
                <c:pt idx="1665">
                  <c:v>4.917647</c:v>
                </c:pt>
                <c:pt idx="1666">
                  <c:v>4.811765</c:v>
                </c:pt>
                <c:pt idx="1667">
                  <c:v>4.682353</c:v>
                </c:pt>
                <c:pt idx="1668">
                  <c:v>4.541176</c:v>
                </c:pt>
                <c:pt idx="1669">
                  <c:v>4.364706</c:v>
                </c:pt>
                <c:pt idx="1670">
                  <c:v>4.211765</c:v>
                </c:pt>
                <c:pt idx="1671">
                  <c:v>4.252941</c:v>
                </c:pt>
                <c:pt idx="1672">
                  <c:v>4.2</c:v>
                </c:pt>
                <c:pt idx="1673">
                  <c:v>4.141176</c:v>
                </c:pt>
                <c:pt idx="1674">
                  <c:v>4.105882</c:v>
                </c:pt>
                <c:pt idx="1675">
                  <c:v>4.152941</c:v>
                </c:pt>
                <c:pt idx="1676">
                  <c:v>4.194118</c:v>
                </c:pt>
                <c:pt idx="1677">
                  <c:v>4.241177</c:v>
                </c:pt>
                <c:pt idx="1678">
                  <c:v>4.305882</c:v>
                </c:pt>
                <c:pt idx="1679">
                  <c:v>4.329412</c:v>
                </c:pt>
                <c:pt idx="1680">
                  <c:v>4.282353</c:v>
                </c:pt>
                <c:pt idx="1681">
                  <c:v>4.347059</c:v>
                </c:pt>
                <c:pt idx="1682">
                  <c:v>4.464706</c:v>
                </c:pt>
                <c:pt idx="1683">
                  <c:v>4.535294</c:v>
                </c:pt>
                <c:pt idx="1684">
                  <c:v>4.705883</c:v>
                </c:pt>
                <c:pt idx="1685">
                  <c:v>4.829412</c:v>
                </c:pt>
                <c:pt idx="1686">
                  <c:v>4.941176</c:v>
                </c:pt>
                <c:pt idx="1687">
                  <c:v>5.047059</c:v>
                </c:pt>
                <c:pt idx="1688">
                  <c:v>4.888235</c:v>
                </c:pt>
                <c:pt idx="1689">
                  <c:v>4.852941</c:v>
                </c:pt>
                <c:pt idx="1690">
                  <c:v>4.747059</c:v>
                </c:pt>
                <c:pt idx="1691">
                  <c:v>4.635294</c:v>
                </c:pt>
                <c:pt idx="1692">
                  <c:v>4.452941</c:v>
                </c:pt>
                <c:pt idx="1693">
                  <c:v>4.276471</c:v>
                </c:pt>
                <c:pt idx="1694">
                  <c:v>4.041176</c:v>
                </c:pt>
                <c:pt idx="1695">
                  <c:v>3.8</c:v>
                </c:pt>
                <c:pt idx="1696">
                  <c:v>3.582353</c:v>
                </c:pt>
                <c:pt idx="1697">
                  <c:v>3.429412</c:v>
                </c:pt>
                <c:pt idx="1698">
                  <c:v>3.252941</c:v>
                </c:pt>
                <c:pt idx="1699">
                  <c:v>3.147059</c:v>
                </c:pt>
                <c:pt idx="1700">
                  <c:v>3.064706</c:v>
                </c:pt>
                <c:pt idx="1701">
                  <c:v>2.9</c:v>
                </c:pt>
                <c:pt idx="1702">
                  <c:v>2.717647</c:v>
                </c:pt>
                <c:pt idx="1703">
                  <c:v>2.505882</c:v>
                </c:pt>
                <c:pt idx="1704">
                  <c:v>2.294118</c:v>
                </c:pt>
                <c:pt idx="1705">
                  <c:v>2.217647</c:v>
                </c:pt>
                <c:pt idx="1706">
                  <c:v>2.088235</c:v>
                </c:pt>
                <c:pt idx="1707">
                  <c:v>1.988235</c:v>
                </c:pt>
                <c:pt idx="1708">
                  <c:v>1.917647</c:v>
                </c:pt>
                <c:pt idx="1709">
                  <c:v>1.829412</c:v>
                </c:pt>
                <c:pt idx="1710">
                  <c:v>1.764706</c:v>
                </c:pt>
                <c:pt idx="1711">
                  <c:v>1.805882</c:v>
                </c:pt>
                <c:pt idx="1712">
                  <c:v>1.864706</c:v>
                </c:pt>
                <c:pt idx="1713">
                  <c:v>1.982353</c:v>
                </c:pt>
                <c:pt idx="1714">
                  <c:v>2.02353</c:v>
                </c:pt>
                <c:pt idx="1715">
                  <c:v>2.088235</c:v>
                </c:pt>
                <c:pt idx="1716">
                  <c:v>2.041177</c:v>
                </c:pt>
                <c:pt idx="1717">
                  <c:v>1.994118</c:v>
                </c:pt>
                <c:pt idx="1718">
                  <c:v>1.964706</c:v>
                </c:pt>
                <c:pt idx="1719">
                  <c:v>1.941176</c:v>
                </c:pt>
                <c:pt idx="1720">
                  <c:v>1.935294</c:v>
                </c:pt>
                <c:pt idx="1721">
                  <c:v>1.917647</c:v>
                </c:pt>
                <c:pt idx="1722">
                  <c:v>1.852941</c:v>
                </c:pt>
                <c:pt idx="1723">
                  <c:v>1.8</c:v>
                </c:pt>
                <c:pt idx="1724">
                  <c:v>1.788235</c:v>
                </c:pt>
                <c:pt idx="1725">
                  <c:v>1.735294</c:v>
                </c:pt>
                <c:pt idx="1726">
                  <c:v>1.694118</c:v>
                </c:pt>
                <c:pt idx="1727">
                  <c:v>1.647059</c:v>
                </c:pt>
                <c:pt idx="1728">
                  <c:v>1.541176</c:v>
                </c:pt>
                <c:pt idx="1729">
                  <c:v>1.452941</c:v>
                </c:pt>
                <c:pt idx="1730">
                  <c:v>1.3</c:v>
                </c:pt>
                <c:pt idx="1731">
                  <c:v>1.164706</c:v>
                </c:pt>
                <c:pt idx="1732">
                  <c:v>1.017647</c:v>
                </c:pt>
                <c:pt idx="1733">
                  <c:v>0.9294118</c:v>
                </c:pt>
                <c:pt idx="1734">
                  <c:v>0.8352941</c:v>
                </c:pt>
                <c:pt idx="1735">
                  <c:v>0.7411765</c:v>
                </c:pt>
                <c:pt idx="1736">
                  <c:v>0.7352941</c:v>
                </c:pt>
                <c:pt idx="1737">
                  <c:v>0.7117647</c:v>
                </c:pt>
                <c:pt idx="1738">
                  <c:v>0.7</c:v>
                </c:pt>
                <c:pt idx="1739">
                  <c:v>0.7882353</c:v>
                </c:pt>
                <c:pt idx="1740">
                  <c:v>0.9058824</c:v>
                </c:pt>
                <c:pt idx="1741">
                  <c:v>0.9764706</c:v>
                </c:pt>
                <c:pt idx="1742">
                  <c:v>1.047059</c:v>
                </c:pt>
                <c:pt idx="1743">
                  <c:v>1.129412</c:v>
                </c:pt>
                <c:pt idx="1744">
                  <c:v>1.205882</c:v>
                </c:pt>
                <c:pt idx="1745">
                  <c:v>1.317647</c:v>
                </c:pt>
                <c:pt idx="1746">
                  <c:v>1.382353</c:v>
                </c:pt>
                <c:pt idx="1747">
                  <c:v>1.452941</c:v>
                </c:pt>
                <c:pt idx="1748">
                  <c:v>1.517647</c:v>
                </c:pt>
                <c:pt idx="1749">
                  <c:v>1.547059</c:v>
                </c:pt>
                <c:pt idx="1750">
                  <c:v>1.547059</c:v>
                </c:pt>
                <c:pt idx="1751">
                  <c:v>1.558823</c:v>
                </c:pt>
                <c:pt idx="1752">
                  <c:v>1.576471</c:v>
                </c:pt>
                <c:pt idx="1753">
                  <c:v>1.529412</c:v>
                </c:pt>
                <c:pt idx="1754">
                  <c:v>1.5</c:v>
                </c:pt>
                <c:pt idx="1755">
                  <c:v>1.517647</c:v>
                </c:pt>
                <c:pt idx="1756">
                  <c:v>1.464706</c:v>
                </c:pt>
                <c:pt idx="1757">
                  <c:v>1.364706</c:v>
                </c:pt>
                <c:pt idx="1758">
                  <c:v>1.282353</c:v>
                </c:pt>
                <c:pt idx="1759">
                  <c:v>1.229412</c:v>
                </c:pt>
                <c:pt idx="1760">
                  <c:v>1.217647</c:v>
                </c:pt>
                <c:pt idx="1761">
                  <c:v>1.229412</c:v>
                </c:pt>
                <c:pt idx="1762">
                  <c:v>1.2</c:v>
                </c:pt>
                <c:pt idx="1763">
                  <c:v>1.223529</c:v>
                </c:pt>
                <c:pt idx="1764">
                  <c:v>1.270588</c:v>
                </c:pt>
                <c:pt idx="1765">
                  <c:v>1.364706</c:v>
                </c:pt>
                <c:pt idx="1766">
                  <c:v>1.482353</c:v>
                </c:pt>
                <c:pt idx="1767">
                  <c:v>1.652941</c:v>
                </c:pt>
                <c:pt idx="1768">
                  <c:v>1.835294</c:v>
                </c:pt>
                <c:pt idx="1769">
                  <c:v>2.029412</c:v>
                </c:pt>
                <c:pt idx="1770">
                  <c:v>2.211765</c:v>
                </c:pt>
                <c:pt idx="1771">
                  <c:v>2.4</c:v>
                </c:pt>
                <c:pt idx="1772">
                  <c:v>2.564706</c:v>
                </c:pt>
                <c:pt idx="1773">
                  <c:v>2.729412</c:v>
                </c:pt>
                <c:pt idx="1774">
                  <c:v>2.911765</c:v>
                </c:pt>
                <c:pt idx="1775">
                  <c:v>3.105882</c:v>
                </c:pt>
                <c:pt idx="1776">
                  <c:v>3.329412</c:v>
                </c:pt>
                <c:pt idx="1777">
                  <c:v>3.564706</c:v>
                </c:pt>
                <c:pt idx="1778">
                  <c:v>3.741177</c:v>
                </c:pt>
                <c:pt idx="1779">
                  <c:v>3.964706</c:v>
                </c:pt>
                <c:pt idx="1780">
                  <c:v>4.158823</c:v>
                </c:pt>
                <c:pt idx="1781">
                  <c:v>4.341177</c:v>
                </c:pt>
                <c:pt idx="1782">
                  <c:v>4.452941</c:v>
                </c:pt>
                <c:pt idx="1783">
                  <c:v>4.588235</c:v>
                </c:pt>
                <c:pt idx="1784">
                  <c:v>4.652941</c:v>
                </c:pt>
                <c:pt idx="1785">
                  <c:v>4.7</c:v>
                </c:pt>
                <c:pt idx="1786">
                  <c:v>4.752941</c:v>
                </c:pt>
                <c:pt idx="1787">
                  <c:v>4.829412</c:v>
                </c:pt>
                <c:pt idx="1788">
                  <c:v>4.876471</c:v>
                </c:pt>
                <c:pt idx="1789">
                  <c:v>4.811765</c:v>
                </c:pt>
                <c:pt idx="1790">
                  <c:v>4.776471</c:v>
                </c:pt>
                <c:pt idx="1791">
                  <c:v>4.747059</c:v>
                </c:pt>
                <c:pt idx="1792">
                  <c:v>4.676471</c:v>
                </c:pt>
                <c:pt idx="1793">
                  <c:v>4.570588</c:v>
                </c:pt>
                <c:pt idx="1794">
                  <c:v>4.441176</c:v>
                </c:pt>
                <c:pt idx="1795">
                  <c:v>4.429412</c:v>
                </c:pt>
                <c:pt idx="1796">
                  <c:v>4.405882</c:v>
                </c:pt>
                <c:pt idx="1797">
                  <c:v>4.358824</c:v>
                </c:pt>
                <c:pt idx="1798">
                  <c:v>4.323529</c:v>
                </c:pt>
                <c:pt idx="1799">
                  <c:v>4.335294</c:v>
                </c:pt>
                <c:pt idx="1800">
                  <c:v>4.358824</c:v>
                </c:pt>
                <c:pt idx="1801">
                  <c:v>4.388235</c:v>
                </c:pt>
                <c:pt idx="1802">
                  <c:v>4.388235</c:v>
                </c:pt>
                <c:pt idx="1803">
                  <c:v>4.317647</c:v>
                </c:pt>
                <c:pt idx="1804">
                  <c:v>4.241177</c:v>
                </c:pt>
                <c:pt idx="1805">
                  <c:v>4.211765</c:v>
                </c:pt>
                <c:pt idx="1806">
                  <c:v>4.211765</c:v>
                </c:pt>
                <c:pt idx="1807">
                  <c:v>4.152941</c:v>
                </c:pt>
                <c:pt idx="1808">
                  <c:v>4.147059</c:v>
                </c:pt>
                <c:pt idx="1809">
                  <c:v>4.229412</c:v>
                </c:pt>
                <c:pt idx="1810">
                  <c:v>4.270588</c:v>
                </c:pt>
                <c:pt idx="1811">
                  <c:v>4.288235</c:v>
                </c:pt>
                <c:pt idx="1812">
                  <c:v>4.276471</c:v>
                </c:pt>
                <c:pt idx="1813">
                  <c:v>4.247059</c:v>
                </c:pt>
                <c:pt idx="1814">
                  <c:v>4.135294</c:v>
                </c:pt>
                <c:pt idx="1815">
                  <c:v>4.1</c:v>
                </c:pt>
                <c:pt idx="1816">
                  <c:v>4.058824</c:v>
                </c:pt>
                <c:pt idx="1817">
                  <c:v>4.011765</c:v>
                </c:pt>
                <c:pt idx="1818">
                  <c:v>3.941176</c:v>
                </c:pt>
                <c:pt idx="1819">
                  <c:v>3.888235</c:v>
                </c:pt>
                <c:pt idx="1820">
                  <c:v>3.905882</c:v>
                </c:pt>
                <c:pt idx="1821">
                  <c:v>3.923529</c:v>
                </c:pt>
                <c:pt idx="1822">
                  <c:v>3.923529</c:v>
                </c:pt>
                <c:pt idx="1823">
                  <c:v>3.976471</c:v>
                </c:pt>
                <c:pt idx="1824">
                  <c:v>3.994118</c:v>
                </c:pt>
                <c:pt idx="1825">
                  <c:v>3.935294</c:v>
                </c:pt>
                <c:pt idx="1826">
                  <c:v>3.811765</c:v>
                </c:pt>
                <c:pt idx="1827">
                  <c:v>3.717647</c:v>
                </c:pt>
                <c:pt idx="1828">
                  <c:v>3.6</c:v>
                </c:pt>
                <c:pt idx="1829">
                  <c:v>3.376471</c:v>
                </c:pt>
                <c:pt idx="1830">
                  <c:v>3.2</c:v>
                </c:pt>
                <c:pt idx="1831">
                  <c:v>3.135294</c:v>
                </c:pt>
                <c:pt idx="1832">
                  <c:v>2.988235</c:v>
                </c:pt>
                <c:pt idx="1833">
                  <c:v>2.811765</c:v>
                </c:pt>
                <c:pt idx="1834">
                  <c:v>2.611765</c:v>
                </c:pt>
                <c:pt idx="1835">
                  <c:v>2.429412</c:v>
                </c:pt>
                <c:pt idx="1836">
                  <c:v>2.282353</c:v>
                </c:pt>
                <c:pt idx="1837">
                  <c:v>2.129412</c:v>
                </c:pt>
                <c:pt idx="1838">
                  <c:v>1.964706</c:v>
                </c:pt>
                <c:pt idx="1839">
                  <c:v>1.835294</c:v>
                </c:pt>
                <c:pt idx="1840">
                  <c:v>1.682353</c:v>
                </c:pt>
                <c:pt idx="1841">
                  <c:v>1.541176</c:v>
                </c:pt>
                <c:pt idx="1842">
                  <c:v>1.447059</c:v>
                </c:pt>
                <c:pt idx="1843">
                  <c:v>1.370588</c:v>
                </c:pt>
                <c:pt idx="1844">
                  <c:v>1.3</c:v>
                </c:pt>
                <c:pt idx="1845">
                  <c:v>1.276471</c:v>
                </c:pt>
                <c:pt idx="1846">
                  <c:v>1.3</c:v>
                </c:pt>
                <c:pt idx="1847">
                  <c:v>1.341177</c:v>
                </c:pt>
                <c:pt idx="1848">
                  <c:v>1.4</c:v>
                </c:pt>
                <c:pt idx="1849">
                  <c:v>1.482353</c:v>
                </c:pt>
                <c:pt idx="1850">
                  <c:v>1.582353</c:v>
                </c:pt>
                <c:pt idx="1851">
                  <c:v>1.888235</c:v>
                </c:pt>
                <c:pt idx="1852">
                  <c:v>2.094118</c:v>
                </c:pt>
                <c:pt idx="1853">
                  <c:v>2.211765</c:v>
                </c:pt>
                <c:pt idx="1854">
                  <c:v>2.288235</c:v>
                </c:pt>
                <c:pt idx="1855">
                  <c:v>2.382353</c:v>
                </c:pt>
                <c:pt idx="1856">
                  <c:v>2.417647</c:v>
                </c:pt>
                <c:pt idx="1857">
                  <c:v>2.476471</c:v>
                </c:pt>
                <c:pt idx="1858">
                  <c:v>2.535294</c:v>
                </c:pt>
                <c:pt idx="1859">
                  <c:v>2.6</c:v>
                </c:pt>
                <c:pt idx="1860">
                  <c:v>2.676471</c:v>
                </c:pt>
                <c:pt idx="1861">
                  <c:v>2.741176</c:v>
                </c:pt>
                <c:pt idx="1862">
                  <c:v>2.782353</c:v>
                </c:pt>
                <c:pt idx="1863">
                  <c:v>2.817647</c:v>
                </c:pt>
                <c:pt idx="1864">
                  <c:v>2.8</c:v>
                </c:pt>
                <c:pt idx="1865">
                  <c:v>2.735294</c:v>
                </c:pt>
                <c:pt idx="1866">
                  <c:v>2.664706</c:v>
                </c:pt>
                <c:pt idx="1867">
                  <c:v>2.623529</c:v>
                </c:pt>
                <c:pt idx="1868">
                  <c:v>2.364706</c:v>
                </c:pt>
                <c:pt idx="1869">
                  <c:v>2.247059</c:v>
                </c:pt>
                <c:pt idx="1870">
                  <c:v>2.194118</c:v>
                </c:pt>
                <c:pt idx="1871">
                  <c:v>2.176471</c:v>
                </c:pt>
                <c:pt idx="1872">
                  <c:v>2.170588</c:v>
                </c:pt>
                <c:pt idx="1873">
                  <c:v>2.211765</c:v>
                </c:pt>
                <c:pt idx="1874">
                  <c:v>2.235294</c:v>
                </c:pt>
                <c:pt idx="1875">
                  <c:v>2.323529</c:v>
                </c:pt>
                <c:pt idx="1876">
                  <c:v>2.352941</c:v>
                </c:pt>
                <c:pt idx="1877">
                  <c:v>2.364706</c:v>
                </c:pt>
                <c:pt idx="1878">
                  <c:v>2.394118</c:v>
                </c:pt>
                <c:pt idx="1879">
                  <c:v>2.458823</c:v>
                </c:pt>
                <c:pt idx="1880">
                  <c:v>2.5</c:v>
                </c:pt>
                <c:pt idx="1881">
                  <c:v>2.517647</c:v>
                </c:pt>
                <c:pt idx="1882">
                  <c:v>2.541176</c:v>
                </c:pt>
                <c:pt idx="1883">
                  <c:v>2.558824</c:v>
                </c:pt>
                <c:pt idx="1884">
                  <c:v>2.535294</c:v>
                </c:pt>
                <c:pt idx="1885">
                  <c:v>2.517647</c:v>
                </c:pt>
                <c:pt idx="1886">
                  <c:v>2.47647</c:v>
                </c:pt>
                <c:pt idx="1887">
                  <c:v>2.411765</c:v>
                </c:pt>
                <c:pt idx="1888">
                  <c:v>2.370588</c:v>
                </c:pt>
                <c:pt idx="1889">
                  <c:v>2.364706</c:v>
                </c:pt>
                <c:pt idx="1890">
                  <c:v>2.311765</c:v>
                </c:pt>
                <c:pt idx="1891">
                  <c:v>2.305882</c:v>
                </c:pt>
                <c:pt idx="1892">
                  <c:v>2.264706</c:v>
                </c:pt>
                <c:pt idx="1893">
                  <c:v>2.282353</c:v>
                </c:pt>
                <c:pt idx="1894">
                  <c:v>2.294118</c:v>
                </c:pt>
                <c:pt idx="1895">
                  <c:v>2.305882</c:v>
                </c:pt>
                <c:pt idx="1896">
                  <c:v>2.276471</c:v>
                </c:pt>
                <c:pt idx="1897">
                  <c:v>2.270588</c:v>
                </c:pt>
                <c:pt idx="1898">
                  <c:v>2.294118</c:v>
                </c:pt>
                <c:pt idx="1899">
                  <c:v>2.335294</c:v>
                </c:pt>
                <c:pt idx="1900">
                  <c:v>2.370588</c:v>
                </c:pt>
                <c:pt idx="1901">
                  <c:v>2.429412</c:v>
                </c:pt>
                <c:pt idx="1902">
                  <c:v>2.488235</c:v>
                </c:pt>
                <c:pt idx="1903">
                  <c:v>2.547059</c:v>
                </c:pt>
                <c:pt idx="1904">
                  <c:v>2.635294</c:v>
                </c:pt>
                <c:pt idx="1905">
                  <c:v>2.652941</c:v>
                </c:pt>
                <c:pt idx="1906">
                  <c:v>2.535294</c:v>
                </c:pt>
                <c:pt idx="1907">
                  <c:v>2.435294</c:v>
                </c:pt>
                <c:pt idx="1908">
                  <c:v>2.3</c:v>
                </c:pt>
                <c:pt idx="1909">
                  <c:v>2.188235</c:v>
                </c:pt>
                <c:pt idx="1910">
                  <c:v>2.052941</c:v>
                </c:pt>
                <c:pt idx="1911">
                  <c:v>1.976471</c:v>
                </c:pt>
                <c:pt idx="1912">
                  <c:v>1.952941</c:v>
                </c:pt>
                <c:pt idx="1913">
                  <c:v>1.976471</c:v>
                </c:pt>
                <c:pt idx="1914">
                  <c:v>1.976471</c:v>
                </c:pt>
                <c:pt idx="1915">
                  <c:v>1.970588</c:v>
                </c:pt>
                <c:pt idx="1916">
                  <c:v>1.982353</c:v>
                </c:pt>
                <c:pt idx="1917">
                  <c:v>2.035294</c:v>
                </c:pt>
                <c:pt idx="1918">
                  <c:v>2.058824</c:v>
                </c:pt>
                <c:pt idx="1919">
                  <c:v>2.129412</c:v>
                </c:pt>
                <c:pt idx="1920">
                  <c:v>2.164706</c:v>
                </c:pt>
                <c:pt idx="1921">
                  <c:v>2.223529</c:v>
                </c:pt>
                <c:pt idx="1922">
                  <c:v>2.323529</c:v>
                </c:pt>
                <c:pt idx="1923">
                  <c:v>2.529412</c:v>
                </c:pt>
                <c:pt idx="1924">
                  <c:v>2.776471</c:v>
                </c:pt>
                <c:pt idx="1925">
                  <c:v>3.011765</c:v>
                </c:pt>
                <c:pt idx="1926">
                  <c:v>3.217647</c:v>
                </c:pt>
                <c:pt idx="1927">
                  <c:v>3.452941</c:v>
                </c:pt>
                <c:pt idx="1928">
                  <c:v>3.652941</c:v>
                </c:pt>
                <c:pt idx="1929">
                  <c:v>3.847059</c:v>
                </c:pt>
                <c:pt idx="1930">
                  <c:v>3.982353</c:v>
                </c:pt>
                <c:pt idx="1931">
                  <c:v>4.152941</c:v>
                </c:pt>
                <c:pt idx="1932">
                  <c:v>4.364706</c:v>
                </c:pt>
                <c:pt idx="1933">
                  <c:v>4.57647</c:v>
                </c:pt>
                <c:pt idx="1934">
                  <c:v>4.635294</c:v>
                </c:pt>
                <c:pt idx="1935">
                  <c:v>4.694118</c:v>
                </c:pt>
                <c:pt idx="1936">
                  <c:v>4.747059</c:v>
                </c:pt>
                <c:pt idx="1937">
                  <c:v>4.841177</c:v>
                </c:pt>
                <c:pt idx="1938">
                  <c:v>4.894118</c:v>
                </c:pt>
                <c:pt idx="1939">
                  <c:v>5.011765</c:v>
                </c:pt>
                <c:pt idx="1940">
                  <c:v>4.994118</c:v>
                </c:pt>
                <c:pt idx="1941">
                  <c:v>4.97647</c:v>
                </c:pt>
                <c:pt idx="1942">
                  <c:v>4.947059</c:v>
                </c:pt>
                <c:pt idx="1943">
                  <c:v>4.911765</c:v>
                </c:pt>
                <c:pt idx="1944">
                  <c:v>4.864706</c:v>
                </c:pt>
                <c:pt idx="1945">
                  <c:v>4.829412</c:v>
                </c:pt>
                <c:pt idx="1946">
                  <c:v>4.735294</c:v>
                </c:pt>
                <c:pt idx="1947">
                  <c:v>4.694118</c:v>
                </c:pt>
                <c:pt idx="1948">
                  <c:v>4.594118</c:v>
                </c:pt>
                <c:pt idx="1949">
                  <c:v>4.5</c:v>
                </c:pt>
                <c:pt idx="1950">
                  <c:v>4.376471</c:v>
                </c:pt>
                <c:pt idx="1951">
                  <c:v>4.382353</c:v>
                </c:pt>
                <c:pt idx="1952">
                  <c:v>4.441176</c:v>
                </c:pt>
                <c:pt idx="1953">
                  <c:v>4.488235</c:v>
                </c:pt>
                <c:pt idx="1954">
                  <c:v>4.5</c:v>
                </c:pt>
                <c:pt idx="1955">
                  <c:v>4.547059</c:v>
                </c:pt>
                <c:pt idx="1956">
                  <c:v>4.564706</c:v>
                </c:pt>
                <c:pt idx="1957">
                  <c:v>4.658823</c:v>
                </c:pt>
                <c:pt idx="1958">
                  <c:v>4.741177</c:v>
                </c:pt>
                <c:pt idx="1959">
                  <c:v>4.894118</c:v>
                </c:pt>
                <c:pt idx="1960">
                  <c:v>4.994118</c:v>
                </c:pt>
                <c:pt idx="1961">
                  <c:v>5.070588</c:v>
                </c:pt>
                <c:pt idx="1962">
                  <c:v>5.1</c:v>
                </c:pt>
                <c:pt idx="1963">
                  <c:v>5.105882</c:v>
                </c:pt>
                <c:pt idx="1964">
                  <c:v>5.135294</c:v>
                </c:pt>
                <c:pt idx="1965">
                  <c:v>5.229412</c:v>
                </c:pt>
                <c:pt idx="1966">
                  <c:v>5.252941</c:v>
                </c:pt>
                <c:pt idx="1967">
                  <c:v>5.317647</c:v>
                </c:pt>
                <c:pt idx="1968">
                  <c:v>5.276471</c:v>
                </c:pt>
                <c:pt idx="1969">
                  <c:v>5.223529</c:v>
                </c:pt>
                <c:pt idx="1970">
                  <c:v>5.152941</c:v>
                </c:pt>
                <c:pt idx="1971">
                  <c:v>5.07647</c:v>
                </c:pt>
                <c:pt idx="1972">
                  <c:v>4.964706</c:v>
                </c:pt>
                <c:pt idx="1973">
                  <c:v>4.811765</c:v>
                </c:pt>
                <c:pt idx="1974">
                  <c:v>4.635294</c:v>
                </c:pt>
                <c:pt idx="1975">
                  <c:v>4.42353</c:v>
                </c:pt>
                <c:pt idx="1976">
                  <c:v>4.235294</c:v>
                </c:pt>
                <c:pt idx="1977">
                  <c:v>4.064706</c:v>
                </c:pt>
                <c:pt idx="1978">
                  <c:v>3.935294</c:v>
                </c:pt>
                <c:pt idx="1979">
                  <c:v>4.02353</c:v>
                </c:pt>
                <c:pt idx="1980">
                  <c:v>4.176471</c:v>
                </c:pt>
                <c:pt idx="1981">
                  <c:v>4.211765</c:v>
                </c:pt>
                <c:pt idx="1982">
                  <c:v>4.288235</c:v>
                </c:pt>
                <c:pt idx="1983">
                  <c:v>4.417647</c:v>
                </c:pt>
                <c:pt idx="1984">
                  <c:v>4.488235</c:v>
                </c:pt>
                <c:pt idx="1985">
                  <c:v>4.629412</c:v>
                </c:pt>
                <c:pt idx="1986">
                  <c:v>4.7</c:v>
                </c:pt>
                <c:pt idx="1987">
                  <c:v>4.8</c:v>
                </c:pt>
                <c:pt idx="1988">
                  <c:v>4.929412</c:v>
                </c:pt>
                <c:pt idx="1989">
                  <c:v>5.02353</c:v>
                </c:pt>
                <c:pt idx="1990">
                  <c:v>5.117647</c:v>
                </c:pt>
                <c:pt idx="1991">
                  <c:v>5.205883</c:v>
                </c:pt>
                <c:pt idx="1992">
                  <c:v>5.305882</c:v>
                </c:pt>
                <c:pt idx="1993">
                  <c:v>5.329412</c:v>
                </c:pt>
                <c:pt idx="1994">
                  <c:v>5.4</c:v>
                </c:pt>
                <c:pt idx="1995">
                  <c:v>5.452941</c:v>
                </c:pt>
                <c:pt idx="1996">
                  <c:v>5.288235</c:v>
                </c:pt>
                <c:pt idx="1997">
                  <c:v>5.07647</c:v>
                </c:pt>
                <c:pt idx="1998">
                  <c:v>4.947059</c:v>
                </c:pt>
                <c:pt idx="1999">
                  <c:v>4.729412</c:v>
                </c:pt>
                <c:pt idx="2000">
                  <c:v>4.458824</c:v>
                </c:pt>
                <c:pt idx="2001">
                  <c:v>4.205883</c:v>
                </c:pt>
                <c:pt idx="2002">
                  <c:v>3.958823</c:v>
                </c:pt>
                <c:pt idx="2003">
                  <c:v>3.782353</c:v>
                </c:pt>
                <c:pt idx="2004">
                  <c:v>3.552941</c:v>
                </c:pt>
                <c:pt idx="2005">
                  <c:v>3.305882</c:v>
                </c:pt>
                <c:pt idx="2006">
                  <c:v>3.094118</c:v>
                </c:pt>
                <c:pt idx="2007">
                  <c:v>2.911765</c:v>
                </c:pt>
                <c:pt idx="2008">
                  <c:v>2.794118</c:v>
                </c:pt>
                <c:pt idx="2009">
                  <c:v>2.641176</c:v>
                </c:pt>
                <c:pt idx="2010">
                  <c:v>2.5</c:v>
                </c:pt>
                <c:pt idx="2011">
                  <c:v>2.352941</c:v>
                </c:pt>
                <c:pt idx="2012">
                  <c:v>2.223529</c:v>
                </c:pt>
                <c:pt idx="2013">
                  <c:v>2.152941</c:v>
                </c:pt>
                <c:pt idx="2014">
                  <c:v>2.047059</c:v>
                </c:pt>
                <c:pt idx="2015">
                  <c:v>1.935294</c:v>
                </c:pt>
                <c:pt idx="2016">
                  <c:v>1.864706</c:v>
                </c:pt>
                <c:pt idx="2017">
                  <c:v>1.794118</c:v>
                </c:pt>
                <c:pt idx="2018">
                  <c:v>1.735294</c:v>
                </c:pt>
                <c:pt idx="2019">
                  <c:v>1.664706</c:v>
                </c:pt>
                <c:pt idx="2020">
                  <c:v>1.6</c:v>
                </c:pt>
                <c:pt idx="2021">
                  <c:v>1.547059</c:v>
                </c:pt>
                <c:pt idx="2022">
                  <c:v>1.5</c:v>
                </c:pt>
                <c:pt idx="2023">
                  <c:v>1.429412</c:v>
                </c:pt>
                <c:pt idx="2024">
                  <c:v>1.352941</c:v>
                </c:pt>
                <c:pt idx="2025">
                  <c:v>1.270588</c:v>
                </c:pt>
                <c:pt idx="2026">
                  <c:v>1.211765</c:v>
                </c:pt>
                <c:pt idx="2027">
                  <c:v>1.147059</c:v>
                </c:pt>
                <c:pt idx="2028">
                  <c:v>1.082353</c:v>
                </c:pt>
                <c:pt idx="2029">
                  <c:v>0.9882353</c:v>
                </c:pt>
                <c:pt idx="2030">
                  <c:v>0.8588235</c:v>
                </c:pt>
                <c:pt idx="2031">
                  <c:v>0.7941176</c:v>
                </c:pt>
                <c:pt idx="2032">
                  <c:v>0.7176471</c:v>
                </c:pt>
                <c:pt idx="2033">
                  <c:v>0.6352941</c:v>
                </c:pt>
                <c:pt idx="2034">
                  <c:v>0.5764706</c:v>
                </c:pt>
                <c:pt idx="2035">
                  <c:v>0.5235294</c:v>
                </c:pt>
                <c:pt idx="2036">
                  <c:v>0.5117647</c:v>
                </c:pt>
                <c:pt idx="2037">
                  <c:v>0.4705882</c:v>
                </c:pt>
                <c:pt idx="2038">
                  <c:v>0.4176471</c:v>
                </c:pt>
                <c:pt idx="2039">
                  <c:v>0.4058824</c:v>
                </c:pt>
                <c:pt idx="2040">
                  <c:v>0.4470588</c:v>
                </c:pt>
                <c:pt idx="2041">
                  <c:v>0.4529412</c:v>
                </c:pt>
                <c:pt idx="2042">
                  <c:v>0.4529412</c:v>
                </c:pt>
                <c:pt idx="2043">
                  <c:v>0.5</c:v>
                </c:pt>
                <c:pt idx="2044">
                  <c:v>0.6058823</c:v>
                </c:pt>
                <c:pt idx="2045">
                  <c:v>0.7117647</c:v>
                </c:pt>
                <c:pt idx="2046">
                  <c:v>0.8117647</c:v>
                </c:pt>
                <c:pt idx="2047">
                  <c:v>0.9117647</c:v>
                </c:pt>
                <c:pt idx="2048">
                  <c:v>1.017647</c:v>
                </c:pt>
                <c:pt idx="2049">
                  <c:v>1.123529</c:v>
                </c:pt>
                <c:pt idx="2050">
                  <c:v>1.241176</c:v>
                </c:pt>
                <c:pt idx="2051">
                  <c:v>1.376471</c:v>
                </c:pt>
                <c:pt idx="2052">
                  <c:v>1.476471</c:v>
                </c:pt>
                <c:pt idx="2053">
                  <c:v>1.558823</c:v>
                </c:pt>
                <c:pt idx="2054">
                  <c:v>1.641176</c:v>
                </c:pt>
                <c:pt idx="2055">
                  <c:v>1.735294</c:v>
                </c:pt>
                <c:pt idx="2056">
                  <c:v>1.823529</c:v>
                </c:pt>
                <c:pt idx="2057">
                  <c:v>1.982353</c:v>
                </c:pt>
                <c:pt idx="2058">
                  <c:v>2.082353</c:v>
                </c:pt>
                <c:pt idx="2059">
                  <c:v>2.158823</c:v>
                </c:pt>
                <c:pt idx="2060">
                  <c:v>2.288235</c:v>
                </c:pt>
                <c:pt idx="2061">
                  <c:v>2.429412</c:v>
                </c:pt>
                <c:pt idx="2062">
                  <c:v>2.488235</c:v>
                </c:pt>
                <c:pt idx="2063">
                  <c:v>2.552941</c:v>
                </c:pt>
                <c:pt idx="2064">
                  <c:v>2.635294</c:v>
                </c:pt>
                <c:pt idx="2065">
                  <c:v>2.664706</c:v>
                </c:pt>
                <c:pt idx="2066">
                  <c:v>2.723529</c:v>
                </c:pt>
                <c:pt idx="2067">
                  <c:v>2.735294</c:v>
                </c:pt>
                <c:pt idx="2068">
                  <c:v>2.694118</c:v>
                </c:pt>
                <c:pt idx="2069">
                  <c:v>2.641176</c:v>
                </c:pt>
                <c:pt idx="2070">
                  <c:v>2.582353</c:v>
                </c:pt>
                <c:pt idx="2071">
                  <c:v>2.547059</c:v>
                </c:pt>
                <c:pt idx="2072">
                  <c:v>2.5</c:v>
                </c:pt>
                <c:pt idx="2073">
                  <c:v>2.388235</c:v>
                </c:pt>
                <c:pt idx="2074">
                  <c:v>2.188235</c:v>
                </c:pt>
                <c:pt idx="2075">
                  <c:v>2.064706</c:v>
                </c:pt>
                <c:pt idx="2076">
                  <c:v>1.970588</c:v>
                </c:pt>
                <c:pt idx="2077">
                  <c:v>1.805882</c:v>
                </c:pt>
                <c:pt idx="2078">
                  <c:v>1.570588</c:v>
                </c:pt>
                <c:pt idx="2079">
                  <c:v>1.429412</c:v>
                </c:pt>
                <c:pt idx="2080">
                  <c:v>1.294118</c:v>
                </c:pt>
                <c:pt idx="2081">
                  <c:v>1.111765</c:v>
                </c:pt>
                <c:pt idx="2082">
                  <c:v>0.9882353</c:v>
                </c:pt>
                <c:pt idx="2083">
                  <c:v>0.9352942</c:v>
                </c:pt>
                <c:pt idx="2084">
                  <c:v>0.9647059</c:v>
                </c:pt>
                <c:pt idx="2085">
                  <c:v>1.058824</c:v>
                </c:pt>
                <c:pt idx="2086">
                  <c:v>1.152941</c:v>
                </c:pt>
                <c:pt idx="2087">
                  <c:v>1.311765</c:v>
                </c:pt>
                <c:pt idx="2088">
                  <c:v>1.464706</c:v>
                </c:pt>
                <c:pt idx="2089">
                  <c:v>1.605882</c:v>
                </c:pt>
                <c:pt idx="2090">
                  <c:v>1.758824</c:v>
                </c:pt>
                <c:pt idx="2091">
                  <c:v>1.870588</c:v>
                </c:pt>
                <c:pt idx="2092">
                  <c:v>1.911765</c:v>
                </c:pt>
                <c:pt idx="2093">
                  <c:v>1.976471</c:v>
                </c:pt>
                <c:pt idx="2094">
                  <c:v>2</c:v>
                </c:pt>
                <c:pt idx="2095">
                  <c:v>2.017647</c:v>
                </c:pt>
                <c:pt idx="2096">
                  <c:v>2.017647</c:v>
                </c:pt>
                <c:pt idx="2097">
                  <c:v>2.029412</c:v>
                </c:pt>
                <c:pt idx="2098">
                  <c:v>2.070588</c:v>
                </c:pt>
                <c:pt idx="2099">
                  <c:v>2.111765</c:v>
                </c:pt>
                <c:pt idx="2100">
                  <c:v>2.064706</c:v>
                </c:pt>
                <c:pt idx="2101">
                  <c:v>1.994118</c:v>
                </c:pt>
                <c:pt idx="2102">
                  <c:v>1.882353</c:v>
                </c:pt>
                <c:pt idx="2103">
                  <c:v>1.829412</c:v>
                </c:pt>
                <c:pt idx="2104">
                  <c:v>1.694118</c:v>
                </c:pt>
                <c:pt idx="2105">
                  <c:v>1.547059</c:v>
                </c:pt>
                <c:pt idx="2106">
                  <c:v>1.441176</c:v>
                </c:pt>
                <c:pt idx="2107">
                  <c:v>1.376471</c:v>
                </c:pt>
                <c:pt idx="2108">
                  <c:v>1.358824</c:v>
                </c:pt>
                <c:pt idx="2109">
                  <c:v>1.429412</c:v>
                </c:pt>
                <c:pt idx="2110">
                  <c:v>1.464706</c:v>
                </c:pt>
                <c:pt idx="2111">
                  <c:v>1.547059</c:v>
                </c:pt>
                <c:pt idx="2112">
                  <c:v>1.594118</c:v>
                </c:pt>
                <c:pt idx="2113">
                  <c:v>1.658823</c:v>
                </c:pt>
                <c:pt idx="2114">
                  <c:v>1.717647</c:v>
                </c:pt>
                <c:pt idx="2115">
                  <c:v>1.823529</c:v>
                </c:pt>
                <c:pt idx="2116">
                  <c:v>1.894118</c:v>
                </c:pt>
                <c:pt idx="2117">
                  <c:v>1.982353</c:v>
                </c:pt>
                <c:pt idx="2118">
                  <c:v>2.029412</c:v>
                </c:pt>
                <c:pt idx="2119">
                  <c:v>2.058824</c:v>
                </c:pt>
                <c:pt idx="2120">
                  <c:v>1.976471</c:v>
                </c:pt>
                <c:pt idx="2121">
                  <c:v>1.947059</c:v>
                </c:pt>
                <c:pt idx="2122">
                  <c:v>1.923529</c:v>
                </c:pt>
                <c:pt idx="2123">
                  <c:v>1.9</c:v>
                </c:pt>
                <c:pt idx="2124">
                  <c:v>1.864706</c:v>
                </c:pt>
                <c:pt idx="2125">
                  <c:v>1.782353</c:v>
                </c:pt>
                <c:pt idx="2126">
                  <c:v>1.711765</c:v>
                </c:pt>
                <c:pt idx="2127">
                  <c:v>1.682353</c:v>
                </c:pt>
                <c:pt idx="2128">
                  <c:v>1.664706</c:v>
                </c:pt>
                <c:pt idx="2129">
                  <c:v>1.670588</c:v>
                </c:pt>
                <c:pt idx="2130">
                  <c:v>1.670588</c:v>
                </c:pt>
                <c:pt idx="2131">
                  <c:v>1.641176</c:v>
                </c:pt>
                <c:pt idx="2132">
                  <c:v>1.558824</c:v>
                </c:pt>
                <c:pt idx="2133">
                  <c:v>1.458824</c:v>
                </c:pt>
                <c:pt idx="2134">
                  <c:v>1.335294</c:v>
                </c:pt>
                <c:pt idx="2135">
                  <c:v>1.223529</c:v>
                </c:pt>
                <c:pt idx="2136">
                  <c:v>1.170588</c:v>
                </c:pt>
                <c:pt idx="2137">
                  <c:v>1.188235</c:v>
                </c:pt>
                <c:pt idx="2138">
                  <c:v>1.188235</c:v>
                </c:pt>
                <c:pt idx="2139">
                  <c:v>1.235294</c:v>
                </c:pt>
                <c:pt idx="2140">
                  <c:v>1.223529</c:v>
                </c:pt>
                <c:pt idx="2141">
                  <c:v>1.205882</c:v>
                </c:pt>
                <c:pt idx="2142">
                  <c:v>1.247059</c:v>
                </c:pt>
                <c:pt idx="2143">
                  <c:v>1.282353</c:v>
                </c:pt>
                <c:pt idx="2144">
                  <c:v>1.294118</c:v>
                </c:pt>
                <c:pt idx="2145">
                  <c:v>1.252941</c:v>
                </c:pt>
                <c:pt idx="2146">
                  <c:v>1.223529</c:v>
                </c:pt>
                <c:pt idx="2147">
                  <c:v>1.188235</c:v>
                </c:pt>
                <c:pt idx="2148">
                  <c:v>1.282353</c:v>
                </c:pt>
                <c:pt idx="2149">
                  <c:v>1.335294</c:v>
                </c:pt>
                <c:pt idx="2150">
                  <c:v>1.411765</c:v>
                </c:pt>
                <c:pt idx="2151">
                  <c:v>1.488235</c:v>
                </c:pt>
                <c:pt idx="2152">
                  <c:v>1.570588</c:v>
                </c:pt>
                <c:pt idx="2153">
                  <c:v>1.605882</c:v>
                </c:pt>
                <c:pt idx="2154">
                  <c:v>1.670588</c:v>
                </c:pt>
                <c:pt idx="2155">
                  <c:v>1.676471</c:v>
                </c:pt>
                <c:pt idx="2156">
                  <c:v>1.664706</c:v>
                </c:pt>
                <c:pt idx="2157">
                  <c:v>1.694118</c:v>
                </c:pt>
                <c:pt idx="2158">
                  <c:v>1.741176</c:v>
                </c:pt>
                <c:pt idx="2159">
                  <c:v>1.770588</c:v>
                </c:pt>
                <c:pt idx="2160">
                  <c:v>1.782353</c:v>
                </c:pt>
                <c:pt idx="2161">
                  <c:v>1.805882</c:v>
                </c:pt>
                <c:pt idx="2162">
                  <c:v>1.823529</c:v>
                </c:pt>
                <c:pt idx="2163">
                  <c:v>1.870588</c:v>
                </c:pt>
                <c:pt idx="2164">
                  <c:v>1.9</c:v>
                </c:pt>
                <c:pt idx="2165">
                  <c:v>1.770588</c:v>
                </c:pt>
                <c:pt idx="2166">
                  <c:v>1.735294</c:v>
                </c:pt>
                <c:pt idx="2167">
                  <c:v>1.729412</c:v>
                </c:pt>
                <c:pt idx="2168">
                  <c:v>1.711765</c:v>
                </c:pt>
                <c:pt idx="2169">
                  <c:v>1.664706</c:v>
                </c:pt>
                <c:pt idx="2170">
                  <c:v>1.617647</c:v>
                </c:pt>
                <c:pt idx="2171">
                  <c:v>1.570588</c:v>
                </c:pt>
                <c:pt idx="2172">
                  <c:v>1.558824</c:v>
                </c:pt>
                <c:pt idx="2173">
                  <c:v>1.5</c:v>
                </c:pt>
                <c:pt idx="2174">
                  <c:v>1.447059</c:v>
                </c:pt>
                <c:pt idx="2175">
                  <c:v>1.405882</c:v>
                </c:pt>
                <c:pt idx="2176">
                  <c:v>1.347059</c:v>
                </c:pt>
                <c:pt idx="2177">
                  <c:v>1.276471</c:v>
                </c:pt>
                <c:pt idx="2178">
                  <c:v>1.2</c:v>
                </c:pt>
                <c:pt idx="2179">
                  <c:v>1.147059</c:v>
                </c:pt>
                <c:pt idx="2180">
                  <c:v>1.064706</c:v>
                </c:pt>
                <c:pt idx="2181">
                  <c:v>1.005882</c:v>
                </c:pt>
                <c:pt idx="2182">
                  <c:v>0.9882353</c:v>
                </c:pt>
                <c:pt idx="2183">
                  <c:v>0.9058824</c:v>
                </c:pt>
                <c:pt idx="2184">
                  <c:v>0.8117647</c:v>
                </c:pt>
                <c:pt idx="2185">
                  <c:v>0.7411765</c:v>
                </c:pt>
                <c:pt idx="2186">
                  <c:v>0.7058824</c:v>
                </c:pt>
                <c:pt idx="2187">
                  <c:v>0.7058824</c:v>
                </c:pt>
                <c:pt idx="2188">
                  <c:v>0.6882353</c:v>
                </c:pt>
                <c:pt idx="2189">
                  <c:v>0.6941177</c:v>
                </c:pt>
                <c:pt idx="2190">
                  <c:v>0.6882353</c:v>
                </c:pt>
                <c:pt idx="2191">
                  <c:v>0.682353</c:v>
                </c:pt>
                <c:pt idx="2192">
                  <c:v>0.6352941</c:v>
                </c:pt>
                <c:pt idx="2193">
                  <c:v>0.6058823</c:v>
                </c:pt>
                <c:pt idx="2194">
                  <c:v>0.5882353</c:v>
                </c:pt>
                <c:pt idx="2195">
                  <c:v>0.5647059</c:v>
                </c:pt>
                <c:pt idx="2196">
                  <c:v>0.5705882</c:v>
                </c:pt>
                <c:pt idx="2197">
                  <c:v>0.5941176</c:v>
                </c:pt>
                <c:pt idx="2198">
                  <c:v>0.6058823</c:v>
                </c:pt>
                <c:pt idx="2199">
                  <c:v>0.6411765</c:v>
                </c:pt>
                <c:pt idx="2200">
                  <c:v>0.6588235</c:v>
                </c:pt>
                <c:pt idx="2201">
                  <c:v>0.6529412</c:v>
                </c:pt>
                <c:pt idx="2202">
                  <c:v>0.6470588</c:v>
                </c:pt>
                <c:pt idx="2203">
                  <c:v>0.6235294</c:v>
                </c:pt>
                <c:pt idx="2204">
                  <c:v>0.5764706</c:v>
                </c:pt>
                <c:pt idx="2205">
                  <c:v>0.5294118</c:v>
                </c:pt>
                <c:pt idx="2206">
                  <c:v>0.4823529</c:v>
                </c:pt>
                <c:pt idx="2207">
                  <c:v>0.4882353</c:v>
                </c:pt>
                <c:pt idx="2208">
                  <c:v>0.4588235</c:v>
                </c:pt>
                <c:pt idx="2209">
                  <c:v>0.4588235</c:v>
                </c:pt>
                <c:pt idx="2210">
                  <c:v>0.4588235</c:v>
                </c:pt>
                <c:pt idx="2211">
                  <c:v>0.4588235</c:v>
                </c:pt>
                <c:pt idx="2212">
                  <c:v>0.4529412</c:v>
                </c:pt>
                <c:pt idx="2213">
                  <c:v>0.4235294</c:v>
                </c:pt>
                <c:pt idx="2214">
                  <c:v>0.3823529</c:v>
                </c:pt>
                <c:pt idx="2215">
                  <c:v>0.3411765</c:v>
                </c:pt>
                <c:pt idx="2216">
                  <c:v>0.2882353</c:v>
                </c:pt>
                <c:pt idx="2217">
                  <c:v>0.2705882</c:v>
                </c:pt>
                <c:pt idx="2218">
                  <c:v>0.2705882</c:v>
                </c:pt>
                <c:pt idx="2219">
                  <c:v>0.2529412</c:v>
                </c:pt>
                <c:pt idx="2220">
                  <c:v>0.2529412</c:v>
                </c:pt>
                <c:pt idx="2221">
                  <c:v>0.2529412</c:v>
                </c:pt>
                <c:pt idx="2222">
                  <c:v>0.2529412</c:v>
                </c:pt>
                <c:pt idx="2223">
                  <c:v>0.2411765</c:v>
                </c:pt>
                <c:pt idx="2224">
                  <c:v>0.2</c:v>
                </c:pt>
                <c:pt idx="2225">
                  <c:v>0.2</c:v>
                </c:pt>
                <c:pt idx="2226">
                  <c:v>0.2</c:v>
                </c:pt>
                <c:pt idx="2227">
                  <c:v>0.2</c:v>
                </c:pt>
                <c:pt idx="2228">
                  <c:v>0.2</c:v>
                </c:pt>
                <c:pt idx="2229">
                  <c:v>0.2</c:v>
                </c:pt>
                <c:pt idx="2230">
                  <c:v>0.2</c:v>
                </c:pt>
                <c:pt idx="2231">
                  <c:v>0.2</c:v>
                </c:pt>
                <c:pt idx="2232">
                  <c:v>0.2</c:v>
                </c:pt>
                <c:pt idx="2233">
                  <c:v>0.2</c:v>
                </c:pt>
                <c:pt idx="2234">
                  <c:v>0.2117647</c:v>
                </c:pt>
                <c:pt idx="2235">
                  <c:v>0.2941177</c:v>
                </c:pt>
                <c:pt idx="2236">
                  <c:v>0.3176471</c:v>
                </c:pt>
                <c:pt idx="2237">
                  <c:v>0.3294118</c:v>
                </c:pt>
                <c:pt idx="2238">
                  <c:v>0.3705882</c:v>
                </c:pt>
                <c:pt idx="2239">
                  <c:v>0.4529412</c:v>
                </c:pt>
                <c:pt idx="2240">
                  <c:v>0.5882353</c:v>
                </c:pt>
                <c:pt idx="2241">
                  <c:v>0.7411765</c:v>
                </c:pt>
                <c:pt idx="2242">
                  <c:v>0.8588235</c:v>
                </c:pt>
                <c:pt idx="2243">
                  <c:v>0.9764706</c:v>
                </c:pt>
                <c:pt idx="2244">
                  <c:v>1.047059</c:v>
                </c:pt>
                <c:pt idx="2245">
                  <c:v>1.123529</c:v>
                </c:pt>
                <c:pt idx="2246">
                  <c:v>1.211765</c:v>
                </c:pt>
                <c:pt idx="2247">
                  <c:v>1.305882</c:v>
                </c:pt>
                <c:pt idx="2248">
                  <c:v>1.388235</c:v>
                </c:pt>
                <c:pt idx="2249">
                  <c:v>1.488235</c:v>
                </c:pt>
                <c:pt idx="2250">
                  <c:v>1.582353</c:v>
                </c:pt>
                <c:pt idx="2251">
                  <c:v>1.770588</c:v>
                </c:pt>
                <c:pt idx="2252">
                  <c:v>1.894118</c:v>
                </c:pt>
                <c:pt idx="2253">
                  <c:v>2.094118</c:v>
                </c:pt>
                <c:pt idx="2254">
                  <c:v>2.241176</c:v>
                </c:pt>
                <c:pt idx="2255">
                  <c:v>2.435294</c:v>
                </c:pt>
                <c:pt idx="2256">
                  <c:v>2.552941</c:v>
                </c:pt>
                <c:pt idx="2257">
                  <c:v>2.588235</c:v>
                </c:pt>
                <c:pt idx="2258">
                  <c:v>2.605882</c:v>
                </c:pt>
                <c:pt idx="2259">
                  <c:v>2.611765</c:v>
                </c:pt>
                <c:pt idx="2260">
                  <c:v>2.688235</c:v>
                </c:pt>
                <c:pt idx="2261">
                  <c:v>2.852941</c:v>
                </c:pt>
                <c:pt idx="2262">
                  <c:v>2.97647</c:v>
                </c:pt>
                <c:pt idx="2263">
                  <c:v>3.105882</c:v>
                </c:pt>
                <c:pt idx="2264">
                  <c:v>3.241176</c:v>
                </c:pt>
                <c:pt idx="2265">
                  <c:v>3.358824</c:v>
                </c:pt>
                <c:pt idx="2266">
                  <c:v>3.423529</c:v>
                </c:pt>
                <c:pt idx="2267">
                  <c:v>3.488235</c:v>
                </c:pt>
                <c:pt idx="2268">
                  <c:v>3.447059</c:v>
                </c:pt>
                <c:pt idx="2269">
                  <c:v>3.417647</c:v>
                </c:pt>
                <c:pt idx="2270">
                  <c:v>3.329412</c:v>
                </c:pt>
                <c:pt idx="2271">
                  <c:v>3.335294</c:v>
                </c:pt>
                <c:pt idx="2272">
                  <c:v>3.3</c:v>
                </c:pt>
                <c:pt idx="2273">
                  <c:v>3.282353</c:v>
                </c:pt>
                <c:pt idx="2274">
                  <c:v>3.294118</c:v>
                </c:pt>
                <c:pt idx="2275">
                  <c:v>3.317647</c:v>
                </c:pt>
                <c:pt idx="2276">
                  <c:v>3.394118</c:v>
                </c:pt>
                <c:pt idx="2277">
                  <c:v>3.435294</c:v>
                </c:pt>
                <c:pt idx="2278">
                  <c:v>3.417647</c:v>
                </c:pt>
                <c:pt idx="2279">
                  <c:v>3.494118</c:v>
                </c:pt>
                <c:pt idx="2280">
                  <c:v>3.541177</c:v>
                </c:pt>
                <c:pt idx="2281">
                  <c:v>3.6</c:v>
                </c:pt>
                <c:pt idx="2282">
                  <c:v>3.682353</c:v>
                </c:pt>
                <c:pt idx="2283">
                  <c:v>3.805882</c:v>
                </c:pt>
                <c:pt idx="2284">
                  <c:v>3.935294</c:v>
                </c:pt>
                <c:pt idx="2285">
                  <c:v>4.047059</c:v>
                </c:pt>
                <c:pt idx="2286">
                  <c:v>4.123529</c:v>
                </c:pt>
                <c:pt idx="2287">
                  <c:v>4.135294</c:v>
                </c:pt>
                <c:pt idx="2288">
                  <c:v>4.258823</c:v>
                </c:pt>
                <c:pt idx="2289">
                  <c:v>4.370588</c:v>
                </c:pt>
                <c:pt idx="2290">
                  <c:v>4.317647</c:v>
                </c:pt>
                <c:pt idx="2291">
                  <c:v>4.182353</c:v>
                </c:pt>
                <c:pt idx="2292">
                  <c:v>4.041176</c:v>
                </c:pt>
                <c:pt idx="2293">
                  <c:v>3.852941</c:v>
                </c:pt>
                <c:pt idx="2294">
                  <c:v>3.635294</c:v>
                </c:pt>
                <c:pt idx="2295">
                  <c:v>3.482353</c:v>
                </c:pt>
                <c:pt idx="2296">
                  <c:v>3.235294</c:v>
                </c:pt>
                <c:pt idx="2297">
                  <c:v>3.023529</c:v>
                </c:pt>
                <c:pt idx="2298">
                  <c:v>2.811765</c:v>
                </c:pt>
                <c:pt idx="2299">
                  <c:v>2.664706</c:v>
                </c:pt>
                <c:pt idx="2300">
                  <c:v>2.5</c:v>
                </c:pt>
                <c:pt idx="2301">
                  <c:v>2.335294</c:v>
                </c:pt>
                <c:pt idx="2302">
                  <c:v>2.194118</c:v>
                </c:pt>
                <c:pt idx="2303">
                  <c:v>2.182353</c:v>
                </c:pt>
                <c:pt idx="2304">
                  <c:v>2.270588</c:v>
                </c:pt>
                <c:pt idx="2305">
                  <c:v>2.188235</c:v>
                </c:pt>
                <c:pt idx="2306">
                  <c:v>2.088235</c:v>
                </c:pt>
                <c:pt idx="2307">
                  <c:v>2.164706</c:v>
                </c:pt>
                <c:pt idx="2308">
                  <c:v>2.294118</c:v>
                </c:pt>
                <c:pt idx="2309">
                  <c:v>2.417647</c:v>
                </c:pt>
                <c:pt idx="2310">
                  <c:v>2.6</c:v>
                </c:pt>
                <c:pt idx="2311">
                  <c:v>2.817647</c:v>
                </c:pt>
                <c:pt idx="2312">
                  <c:v>2.888235</c:v>
                </c:pt>
                <c:pt idx="2313">
                  <c:v>2.988235</c:v>
                </c:pt>
                <c:pt idx="2314">
                  <c:v>3.02353</c:v>
                </c:pt>
                <c:pt idx="2315">
                  <c:v>3.058824</c:v>
                </c:pt>
                <c:pt idx="2316">
                  <c:v>3.005882</c:v>
                </c:pt>
                <c:pt idx="2317">
                  <c:v>3.047059</c:v>
                </c:pt>
                <c:pt idx="2318">
                  <c:v>3.076471</c:v>
                </c:pt>
                <c:pt idx="2319">
                  <c:v>3.188235</c:v>
                </c:pt>
                <c:pt idx="2320">
                  <c:v>3.123529</c:v>
                </c:pt>
                <c:pt idx="2321">
                  <c:v>3.011765</c:v>
                </c:pt>
                <c:pt idx="2322">
                  <c:v>2.888235</c:v>
                </c:pt>
                <c:pt idx="2323">
                  <c:v>2.747059</c:v>
                </c:pt>
                <c:pt idx="2324">
                  <c:v>2.6</c:v>
                </c:pt>
                <c:pt idx="2325">
                  <c:v>2.470588</c:v>
                </c:pt>
                <c:pt idx="2326">
                  <c:v>2.347059</c:v>
                </c:pt>
                <c:pt idx="2327">
                  <c:v>2.217647</c:v>
                </c:pt>
                <c:pt idx="2328">
                  <c:v>2.117647</c:v>
                </c:pt>
                <c:pt idx="2329">
                  <c:v>2.264706</c:v>
                </c:pt>
                <c:pt idx="2330">
                  <c:v>2.317647</c:v>
                </c:pt>
                <c:pt idx="2331">
                  <c:v>2.5</c:v>
                </c:pt>
                <c:pt idx="2332">
                  <c:v>2.805882</c:v>
                </c:pt>
                <c:pt idx="2333">
                  <c:v>3.058824</c:v>
                </c:pt>
                <c:pt idx="2334">
                  <c:v>3.123529</c:v>
                </c:pt>
                <c:pt idx="2335">
                  <c:v>3.211765</c:v>
                </c:pt>
                <c:pt idx="2336">
                  <c:v>3.288235</c:v>
                </c:pt>
                <c:pt idx="2337">
                  <c:v>3.5</c:v>
                </c:pt>
                <c:pt idx="2338">
                  <c:v>3.723529</c:v>
                </c:pt>
                <c:pt idx="2339">
                  <c:v>4.041176</c:v>
                </c:pt>
                <c:pt idx="2340">
                  <c:v>4.435294</c:v>
                </c:pt>
                <c:pt idx="2341">
                  <c:v>4.717647</c:v>
                </c:pt>
                <c:pt idx="2342">
                  <c:v>5.088235</c:v>
                </c:pt>
                <c:pt idx="2343">
                  <c:v>5.452941</c:v>
                </c:pt>
                <c:pt idx="2344">
                  <c:v>5.770588</c:v>
                </c:pt>
                <c:pt idx="2345">
                  <c:v>6.094118</c:v>
                </c:pt>
                <c:pt idx="2346">
                  <c:v>6.235294</c:v>
                </c:pt>
                <c:pt idx="2347">
                  <c:v>6.5</c:v>
                </c:pt>
                <c:pt idx="2348">
                  <c:v>6.694118</c:v>
                </c:pt>
                <c:pt idx="2349">
                  <c:v>6.711765</c:v>
                </c:pt>
                <c:pt idx="2350">
                  <c:v>6.835294</c:v>
                </c:pt>
                <c:pt idx="2351">
                  <c:v>7</c:v>
                </c:pt>
                <c:pt idx="2352">
                  <c:v>7.123529</c:v>
                </c:pt>
                <c:pt idx="2353">
                  <c:v>7.188235</c:v>
                </c:pt>
                <c:pt idx="2354">
                  <c:v>7.123529</c:v>
                </c:pt>
                <c:pt idx="2355">
                  <c:v>7.135294</c:v>
                </c:pt>
                <c:pt idx="2356">
                  <c:v>7.064706</c:v>
                </c:pt>
                <c:pt idx="2357">
                  <c:v>6.929412</c:v>
                </c:pt>
                <c:pt idx="2358">
                  <c:v>6.905882</c:v>
                </c:pt>
                <c:pt idx="2359">
                  <c:v>6.805882</c:v>
                </c:pt>
                <c:pt idx="2360">
                  <c:v>6.747059</c:v>
                </c:pt>
                <c:pt idx="2361">
                  <c:v>6.794118</c:v>
                </c:pt>
                <c:pt idx="2362">
                  <c:v>6.676471</c:v>
                </c:pt>
                <c:pt idx="2363">
                  <c:v>6.611765</c:v>
                </c:pt>
                <c:pt idx="2364">
                  <c:v>6.558824</c:v>
                </c:pt>
                <c:pt idx="2365">
                  <c:v>6.458824</c:v>
                </c:pt>
                <c:pt idx="2366">
                  <c:v>6.323529</c:v>
                </c:pt>
                <c:pt idx="2367">
                  <c:v>6.147059</c:v>
                </c:pt>
                <c:pt idx="2368">
                  <c:v>5.982353</c:v>
                </c:pt>
                <c:pt idx="2369">
                  <c:v>6</c:v>
                </c:pt>
                <c:pt idx="2370">
                  <c:v>5.941176</c:v>
                </c:pt>
                <c:pt idx="2371">
                  <c:v>6.035294</c:v>
                </c:pt>
                <c:pt idx="2372">
                  <c:v>6.035294</c:v>
                </c:pt>
                <c:pt idx="2373">
                  <c:v>6.035294</c:v>
                </c:pt>
                <c:pt idx="2374">
                  <c:v>6.029412</c:v>
                </c:pt>
                <c:pt idx="2375">
                  <c:v>6.076471</c:v>
                </c:pt>
                <c:pt idx="2376">
                  <c:v>6.088235</c:v>
                </c:pt>
                <c:pt idx="2377">
                  <c:v>6.070588</c:v>
                </c:pt>
                <c:pt idx="2378">
                  <c:v>5.982353</c:v>
                </c:pt>
                <c:pt idx="2379">
                  <c:v>5.882353</c:v>
                </c:pt>
                <c:pt idx="2380">
                  <c:v>5.782353</c:v>
                </c:pt>
                <c:pt idx="2381">
                  <c:v>5.670588</c:v>
                </c:pt>
                <c:pt idx="2382">
                  <c:v>5.558824</c:v>
                </c:pt>
                <c:pt idx="2383">
                  <c:v>5.52353</c:v>
                </c:pt>
                <c:pt idx="2384">
                  <c:v>5.52353</c:v>
                </c:pt>
                <c:pt idx="2385">
                  <c:v>5.547059</c:v>
                </c:pt>
                <c:pt idx="2386">
                  <c:v>5.435294</c:v>
                </c:pt>
                <c:pt idx="2387">
                  <c:v>5.4</c:v>
                </c:pt>
                <c:pt idx="2388">
                  <c:v>5.235294</c:v>
                </c:pt>
                <c:pt idx="2389">
                  <c:v>5.158823</c:v>
                </c:pt>
                <c:pt idx="2390">
                  <c:v>5.1</c:v>
                </c:pt>
                <c:pt idx="2391">
                  <c:v>5.011765</c:v>
                </c:pt>
                <c:pt idx="2392">
                  <c:v>4.858824</c:v>
                </c:pt>
                <c:pt idx="2393">
                  <c:v>4.782353</c:v>
                </c:pt>
                <c:pt idx="2394">
                  <c:v>4.705883</c:v>
                </c:pt>
                <c:pt idx="2395">
                  <c:v>4.664706</c:v>
                </c:pt>
                <c:pt idx="2396">
                  <c:v>4.747059</c:v>
                </c:pt>
                <c:pt idx="2397">
                  <c:v>4.717647</c:v>
                </c:pt>
                <c:pt idx="2398">
                  <c:v>4.705883</c:v>
                </c:pt>
                <c:pt idx="2399">
                  <c:v>4.735294</c:v>
                </c:pt>
                <c:pt idx="2400">
                  <c:v>4.782353</c:v>
                </c:pt>
                <c:pt idx="2401">
                  <c:v>4.864706</c:v>
                </c:pt>
                <c:pt idx="2402">
                  <c:v>4.964706</c:v>
                </c:pt>
                <c:pt idx="2403">
                  <c:v>5.135294</c:v>
                </c:pt>
                <c:pt idx="2404">
                  <c:v>5.211765</c:v>
                </c:pt>
                <c:pt idx="2405">
                  <c:v>5.288235</c:v>
                </c:pt>
                <c:pt idx="2406">
                  <c:v>5.311765</c:v>
                </c:pt>
                <c:pt idx="2407">
                  <c:v>5.4</c:v>
                </c:pt>
                <c:pt idx="2408">
                  <c:v>5.435294</c:v>
                </c:pt>
                <c:pt idx="2409">
                  <c:v>5.564706</c:v>
                </c:pt>
                <c:pt idx="2410">
                  <c:v>5.635294</c:v>
                </c:pt>
                <c:pt idx="2411">
                  <c:v>5.7</c:v>
                </c:pt>
                <c:pt idx="2412">
                  <c:v>5.729412</c:v>
                </c:pt>
                <c:pt idx="2413">
                  <c:v>5.7</c:v>
                </c:pt>
                <c:pt idx="2414">
                  <c:v>5.764706</c:v>
                </c:pt>
                <c:pt idx="2415">
                  <c:v>5.811765</c:v>
                </c:pt>
                <c:pt idx="2416">
                  <c:v>5.823529</c:v>
                </c:pt>
                <c:pt idx="2417">
                  <c:v>5.794117</c:v>
                </c:pt>
                <c:pt idx="2418">
                  <c:v>5.652941</c:v>
                </c:pt>
                <c:pt idx="2419">
                  <c:v>5.517647</c:v>
                </c:pt>
                <c:pt idx="2420">
                  <c:v>5.335294</c:v>
                </c:pt>
                <c:pt idx="2421">
                  <c:v>5.235294</c:v>
                </c:pt>
                <c:pt idx="2422">
                  <c:v>5.158823</c:v>
                </c:pt>
                <c:pt idx="2423">
                  <c:v>5.135294</c:v>
                </c:pt>
                <c:pt idx="2424">
                  <c:v>5.094118</c:v>
                </c:pt>
                <c:pt idx="2425">
                  <c:v>5.147059</c:v>
                </c:pt>
                <c:pt idx="2426">
                  <c:v>5.1</c:v>
                </c:pt>
                <c:pt idx="2427">
                  <c:v>5.147059</c:v>
                </c:pt>
                <c:pt idx="2428">
                  <c:v>5.158823</c:v>
                </c:pt>
                <c:pt idx="2429">
                  <c:v>5.217647</c:v>
                </c:pt>
                <c:pt idx="2430">
                  <c:v>5.294117</c:v>
                </c:pt>
                <c:pt idx="2431">
                  <c:v>5.341177</c:v>
                </c:pt>
                <c:pt idx="2432">
                  <c:v>5.429412</c:v>
                </c:pt>
                <c:pt idx="2433">
                  <c:v>5.541176</c:v>
                </c:pt>
                <c:pt idx="2434">
                  <c:v>5.617647</c:v>
                </c:pt>
                <c:pt idx="2435">
                  <c:v>5.747059</c:v>
                </c:pt>
                <c:pt idx="2436">
                  <c:v>5.858823</c:v>
                </c:pt>
                <c:pt idx="2437">
                  <c:v>5.935294</c:v>
                </c:pt>
                <c:pt idx="2438">
                  <c:v>5.988235</c:v>
                </c:pt>
                <c:pt idx="2439">
                  <c:v>6.123529</c:v>
                </c:pt>
                <c:pt idx="2440">
                  <c:v>6.141177</c:v>
                </c:pt>
                <c:pt idx="2441">
                  <c:v>6.152941</c:v>
                </c:pt>
                <c:pt idx="2442">
                  <c:v>6.129412</c:v>
                </c:pt>
                <c:pt idx="2443">
                  <c:v>6.158823</c:v>
                </c:pt>
                <c:pt idx="2444">
                  <c:v>6.152941</c:v>
                </c:pt>
                <c:pt idx="2445">
                  <c:v>6.152941</c:v>
                </c:pt>
                <c:pt idx="2446">
                  <c:v>6.082353</c:v>
                </c:pt>
                <c:pt idx="2447">
                  <c:v>6.02353</c:v>
                </c:pt>
                <c:pt idx="2448">
                  <c:v>6.011765</c:v>
                </c:pt>
                <c:pt idx="2449">
                  <c:v>5.888236</c:v>
                </c:pt>
                <c:pt idx="2450">
                  <c:v>5.8</c:v>
                </c:pt>
                <c:pt idx="2451">
                  <c:v>5.758823</c:v>
                </c:pt>
                <c:pt idx="2452">
                  <c:v>5.747059</c:v>
                </c:pt>
                <c:pt idx="2453">
                  <c:v>5.7</c:v>
                </c:pt>
                <c:pt idx="2454">
                  <c:v>5.611765</c:v>
                </c:pt>
                <c:pt idx="2455">
                  <c:v>5.594118</c:v>
                </c:pt>
                <c:pt idx="2456">
                  <c:v>5.47647</c:v>
                </c:pt>
                <c:pt idx="2457">
                  <c:v>5.517647</c:v>
                </c:pt>
                <c:pt idx="2458">
                  <c:v>5.458824</c:v>
                </c:pt>
                <c:pt idx="2459">
                  <c:v>5.370588</c:v>
                </c:pt>
                <c:pt idx="2460">
                  <c:v>5.229412</c:v>
                </c:pt>
                <c:pt idx="2461">
                  <c:v>5.017647</c:v>
                </c:pt>
                <c:pt idx="2462">
                  <c:v>4.811765</c:v>
                </c:pt>
                <c:pt idx="2463">
                  <c:v>4.641177</c:v>
                </c:pt>
                <c:pt idx="2464">
                  <c:v>4.482353</c:v>
                </c:pt>
                <c:pt idx="2465">
                  <c:v>4.282353</c:v>
                </c:pt>
                <c:pt idx="2466">
                  <c:v>4.094118</c:v>
                </c:pt>
                <c:pt idx="2467">
                  <c:v>3.882353</c:v>
                </c:pt>
                <c:pt idx="2468">
                  <c:v>3.658823</c:v>
                </c:pt>
                <c:pt idx="2469">
                  <c:v>3.4</c:v>
                </c:pt>
                <c:pt idx="2470">
                  <c:v>3.188235</c:v>
                </c:pt>
                <c:pt idx="2471">
                  <c:v>3.047059</c:v>
                </c:pt>
                <c:pt idx="2472">
                  <c:v>2.864706</c:v>
                </c:pt>
                <c:pt idx="2473">
                  <c:v>2.717647</c:v>
                </c:pt>
                <c:pt idx="2474">
                  <c:v>2.494118</c:v>
                </c:pt>
                <c:pt idx="2475">
                  <c:v>2.352941</c:v>
                </c:pt>
                <c:pt idx="2476">
                  <c:v>2.264706</c:v>
                </c:pt>
                <c:pt idx="2477">
                  <c:v>2.223529</c:v>
                </c:pt>
                <c:pt idx="2478">
                  <c:v>2.205882</c:v>
                </c:pt>
                <c:pt idx="2479">
                  <c:v>2.229412</c:v>
                </c:pt>
                <c:pt idx="2480">
                  <c:v>2.217647</c:v>
                </c:pt>
                <c:pt idx="2481">
                  <c:v>2.188235</c:v>
                </c:pt>
                <c:pt idx="2482">
                  <c:v>2.2</c:v>
                </c:pt>
                <c:pt idx="2483">
                  <c:v>2.241176</c:v>
                </c:pt>
                <c:pt idx="2484">
                  <c:v>2.252941</c:v>
                </c:pt>
                <c:pt idx="2485">
                  <c:v>2.270588</c:v>
                </c:pt>
                <c:pt idx="2486">
                  <c:v>2.294118</c:v>
                </c:pt>
                <c:pt idx="2487">
                  <c:v>2.3</c:v>
                </c:pt>
                <c:pt idx="2488">
                  <c:v>2.288235</c:v>
                </c:pt>
                <c:pt idx="2489">
                  <c:v>2.247059</c:v>
                </c:pt>
                <c:pt idx="2490">
                  <c:v>2.176471</c:v>
                </c:pt>
                <c:pt idx="2491">
                  <c:v>2.076471</c:v>
                </c:pt>
                <c:pt idx="2492">
                  <c:v>2.011765</c:v>
                </c:pt>
                <c:pt idx="2493">
                  <c:v>1.952941</c:v>
                </c:pt>
                <c:pt idx="2494">
                  <c:v>1.864706</c:v>
                </c:pt>
                <c:pt idx="2495">
                  <c:v>1.805882</c:v>
                </c:pt>
                <c:pt idx="2496">
                  <c:v>1.752941</c:v>
                </c:pt>
                <c:pt idx="2497">
                  <c:v>1.7</c:v>
                </c:pt>
                <c:pt idx="2498">
                  <c:v>1.652941</c:v>
                </c:pt>
                <c:pt idx="2499">
                  <c:v>1.605882</c:v>
                </c:pt>
                <c:pt idx="2500">
                  <c:v>1.570588</c:v>
                </c:pt>
                <c:pt idx="2501">
                  <c:v>1.511765</c:v>
                </c:pt>
                <c:pt idx="2502">
                  <c:v>1.476471</c:v>
                </c:pt>
                <c:pt idx="2503">
                  <c:v>1.464706</c:v>
                </c:pt>
                <c:pt idx="2504">
                  <c:v>1.470588</c:v>
                </c:pt>
                <c:pt idx="2505">
                  <c:v>1.435294</c:v>
                </c:pt>
                <c:pt idx="2506">
                  <c:v>1.405882</c:v>
                </c:pt>
                <c:pt idx="2507">
                  <c:v>1.358824</c:v>
                </c:pt>
                <c:pt idx="2508">
                  <c:v>1.376471</c:v>
                </c:pt>
                <c:pt idx="2509">
                  <c:v>1.329412</c:v>
                </c:pt>
                <c:pt idx="2510">
                  <c:v>1.270588</c:v>
                </c:pt>
                <c:pt idx="2511">
                  <c:v>1.217647</c:v>
                </c:pt>
                <c:pt idx="2512">
                  <c:v>1.141176</c:v>
                </c:pt>
                <c:pt idx="2513">
                  <c:v>1.035294</c:v>
                </c:pt>
                <c:pt idx="2514">
                  <c:v>0.9529412</c:v>
                </c:pt>
                <c:pt idx="2515">
                  <c:v>0.8941177</c:v>
                </c:pt>
                <c:pt idx="2516">
                  <c:v>0.8058823</c:v>
                </c:pt>
                <c:pt idx="2517">
                  <c:v>0.7058824</c:v>
                </c:pt>
                <c:pt idx="2518">
                  <c:v>0.6470588</c:v>
                </c:pt>
                <c:pt idx="2519">
                  <c:v>0.5705882</c:v>
                </c:pt>
                <c:pt idx="2520">
                  <c:v>0.4764706</c:v>
                </c:pt>
                <c:pt idx="2521">
                  <c:v>0.3941177</c:v>
                </c:pt>
                <c:pt idx="2522">
                  <c:v>0.3352941</c:v>
                </c:pt>
                <c:pt idx="2523">
                  <c:v>0.3058824</c:v>
                </c:pt>
                <c:pt idx="2524">
                  <c:v>0.3058824</c:v>
                </c:pt>
                <c:pt idx="2525">
                  <c:v>0.3117647</c:v>
                </c:pt>
                <c:pt idx="2526">
                  <c:v>0.3294118</c:v>
                </c:pt>
                <c:pt idx="2527">
                  <c:v>0.3647059</c:v>
                </c:pt>
                <c:pt idx="2528">
                  <c:v>0.4294118</c:v>
                </c:pt>
                <c:pt idx="2529">
                  <c:v>0.5058823</c:v>
                </c:pt>
                <c:pt idx="2530">
                  <c:v>0.5705882</c:v>
                </c:pt>
                <c:pt idx="2531">
                  <c:v>0.5941176</c:v>
                </c:pt>
                <c:pt idx="2532">
                  <c:v>0.6176471</c:v>
                </c:pt>
                <c:pt idx="2533">
                  <c:v>0.6588235</c:v>
                </c:pt>
                <c:pt idx="2534">
                  <c:v>0.6941177</c:v>
                </c:pt>
                <c:pt idx="2535">
                  <c:v>0.7411765</c:v>
                </c:pt>
                <c:pt idx="2536">
                  <c:v>0.7764706</c:v>
                </c:pt>
                <c:pt idx="2537">
                  <c:v>0.8352941</c:v>
                </c:pt>
                <c:pt idx="2538">
                  <c:v>0.8470588</c:v>
                </c:pt>
                <c:pt idx="2539">
                  <c:v>0.8941177</c:v>
                </c:pt>
                <c:pt idx="2540">
                  <c:v>0.9588235</c:v>
                </c:pt>
                <c:pt idx="2541">
                  <c:v>1.064706</c:v>
                </c:pt>
                <c:pt idx="2542">
                  <c:v>1.117647</c:v>
                </c:pt>
                <c:pt idx="2543">
                  <c:v>1.164706</c:v>
                </c:pt>
                <c:pt idx="2544">
                  <c:v>1.229412</c:v>
                </c:pt>
                <c:pt idx="2545">
                  <c:v>1.3</c:v>
                </c:pt>
                <c:pt idx="2546">
                  <c:v>1.305882</c:v>
                </c:pt>
                <c:pt idx="2547">
                  <c:v>1.335294</c:v>
                </c:pt>
                <c:pt idx="2548">
                  <c:v>1.429412</c:v>
                </c:pt>
                <c:pt idx="2549">
                  <c:v>1.529412</c:v>
                </c:pt>
                <c:pt idx="2550">
                  <c:v>1.588235</c:v>
                </c:pt>
                <c:pt idx="2551">
                  <c:v>1.652941</c:v>
                </c:pt>
                <c:pt idx="2552">
                  <c:v>1.688235</c:v>
                </c:pt>
                <c:pt idx="2553">
                  <c:v>1.776471</c:v>
                </c:pt>
                <c:pt idx="2554">
                  <c:v>1.794118</c:v>
                </c:pt>
                <c:pt idx="2555">
                  <c:v>1.870588</c:v>
                </c:pt>
                <c:pt idx="2556">
                  <c:v>1.9</c:v>
                </c:pt>
                <c:pt idx="2557">
                  <c:v>1.876471</c:v>
                </c:pt>
                <c:pt idx="2558">
                  <c:v>1.811765</c:v>
                </c:pt>
                <c:pt idx="2559">
                  <c:v>1.776471</c:v>
                </c:pt>
                <c:pt idx="2560">
                  <c:v>1.788235</c:v>
                </c:pt>
                <c:pt idx="2561">
                  <c:v>1.735294</c:v>
                </c:pt>
                <c:pt idx="2562">
                  <c:v>1.658823</c:v>
                </c:pt>
                <c:pt idx="2563">
                  <c:v>1.641176</c:v>
                </c:pt>
                <c:pt idx="2564">
                  <c:v>1.623529</c:v>
                </c:pt>
                <c:pt idx="2565">
                  <c:v>1.582353</c:v>
                </c:pt>
                <c:pt idx="2566">
                  <c:v>1.505882</c:v>
                </c:pt>
                <c:pt idx="2567">
                  <c:v>1.452941</c:v>
                </c:pt>
                <c:pt idx="2568">
                  <c:v>1.429412</c:v>
                </c:pt>
                <c:pt idx="2569">
                  <c:v>1.429412</c:v>
                </c:pt>
                <c:pt idx="2570">
                  <c:v>1.323529</c:v>
                </c:pt>
                <c:pt idx="2571">
                  <c:v>1.282353</c:v>
                </c:pt>
                <c:pt idx="2572">
                  <c:v>1.223529</c:v>
                </c:pt>
                <c:pt idx="2573">
                  <c:v>1.2</c:v>
                </c:pt>
                <c:pt idx="2574">
                  <c:v>1.188235</c:v>
                </c:pt>
                <c:pt idx="2575">
                  <c:v>1.176471</c:v>
                </c:pt>
                <c:pt idx="2576">
                  <c:v>1.117647</c:v>
                </c:pt>
                <c:pt idx="2577">
                  <c:v>1.029412</c:v>
                </c:pt>
                <c:pt idx="2578">
                  <c:v>0.9764706</c:v>
                </c:pt>
                <c:pt idx="2579">
                  <c:v>0.9470588</c:v>
                </c:pt>
                <c:pt idx="2580">
                  <c:v>0.9529412</c:v>
                </c:pt>
                <c:pt idx="2581">
                  <c:v>0.9529412</c:v>
                </c:pt>
                <c:pt idx="2582">
                  <c:v>0.9352942</c:v>
                </c:pt>
                <c:pt idx="2583">
                  <c:v>0.982353</c:v>
                </c:pt>
                <c:pt idx="2584">
                  <c:v>1.052941</c:v>
                </c:pt>
                <c:pt idx="2585">
                  <c:v>1.123529</c:v>
                </c:pt>
                <c:pt idx="2586">
                  <c:v>1.188235</c:v>
                </c:pt>
                <c:pt idx="2587">
                  <c:v>1.4</c:v>
                </c:pt>
                <c:pt idx="2588">
                  <c:v>1.558823</c:v>
                </c:pt>
                <c:pt idx="2589">
                  <c:v>1.658823</c:v>
                </c:pt>
                <c:pt idx="2590">
                  <c:v>1.729412</c:v>
                </c:pt>
                <c:pt idx="2591">
                  <c:v>1.788235</c:v>
                </c:pt>
                <c:pt idx="2592">
                  <c:v>1.847059</c:v>
                </c:pt>
                <c:pt idx="2593">
                  <c:v>1.941176</c:v>
                </c:pt>
                <c:pt idx="2594">
                  <c:v>1.994118</c:v>
                </c:pt>
                <c:pt idx="2595">
                  <c:v>2.058824</c:v>
                </c:pt>
                <c:pt idx="2596">
                  <c:v>2.1</c:v>
                </c:pt>
                <c:pt idx="2597">
                  <c:v>2.088235</c:v>
                </c:pt>
                <c:pt idx="2598">
                  <c:v>2.041177</c:v>
                </c:pt>
                <c:pt idx="2599">
                  <c:v>2.011765</c:v>
                </c:pt>
                <c:pt idx="2600">
                  <c:v>1.952941</c:v>
                </c:pt>
                <c:pt idx="2601">
                  <c:v>1.870588</c:v>
                </c:pt>
                <c:pt idx="2602">
                  <c:v>1.764706</c:v>
                </c:pt>
                <c:pt idx="2603">
                  <c:v>1.688235</c:v>
                </c:pt>
                <c:pt idx="2604">
                  <c:v>1.541176</c:v>
                </c:pt>
                <c:pt idx="2605">
                  <c:v>1.364706</c:v>
                </c:pt>
                <c:pt idx="2606">
                  <c:v>1.294118</c:v>
                </c:pt>
                <c:pt idx="2607">
                  <c:v>1.205882</c:v>
                </c:pt>
                <c:pt idx="2608">
                  <c:v>1.105882</c:v>
                </c:pt>
                <c:pt idx="2609">
                  <c:v>1.023529</c:v>
                </c:pt>
                <c:pt idx="2610">
                  <c:v>0.9411765</c:v>
                </c:pt>
                <c:pt idx="2611">
                  <c:v>0.9058824</c:v>
                </c:pt>
                <c:pt idx="2612">
                  <c:v>0.8529412</c:v>
                </c:pt>
                <c:pt idx="2613">
                  <c:v>0.8058823</c:v>
                </c:pt>
                <c:pt idx="2614">
                  <c:v>0.7705882</c:v>
                </c:pt>
                <c:pt idx="2615">
                  <c:v>0.7823529</c:v>
                </c:pt>
                <c:pt idx="2616">
                  <c:v>0.8647059</c:v>
                </c:pt>
                <c:pt idx="2617">
                  <c:v>0.9235294</c:v>
                </c:pt>
                <c:pt idx="2618">
                  <c:v>0.9529412</c:v>
                </c:pt>
                <c:pt idx="2619">
                  <c:v>1.035294</c:v>
                </c:pt>
                <c:pt idx="2620">
                  <c:v>1.094118</c:v>
                </c:pt>
                <c:pt idx="2621">
                  <c:v>1.188235</c:v>
                </c:pt>
                <c:pt idx="2622">
                  <c:v>1.311765</c:v>
                </c:pt>
                <c:pt idx="2623">
                  <c:v>1.376471</c:v>
                </c:pt>
                <c:pt idx="2624">
                  <c:v>1.441176</c:v>
                </c:pt>
                <c:pt idx="2625">
                  <c:v>1.582353</c:v>
                </c:pt>
                <c:pt idx="2626">
                  <c:v>1.694118</c:v>
                </c:pt>
                <c:pt idx="2627">
                  <c:v>1.823529</c:v>
                </c:pt>
                <c:pt idx="2628">
                  <c:v>1.970588</c:v>
                </c:pt>
                <c:pt idx="2629">
                  <c:v>2.141176</c:v>
                </c:pt>
                <c:pt idx="2630">
                  <c:v>2.294118</c:v>
                </c:pt>
                <c:pt idx="2631">
                  <c:v>2.482353</c:v>
                </c:pt>
                <c:pt idx="2632">
                  <c:v>2.670588</c:v>
                </c:pt>
                <c:pt idx="2633">
                  <c:v>2.788235</c:v>
                </c:pt>
                <c:pt idx="2634">
                  <c:v>2.841177</c:v>
                </c:pt>
                <c:pt idx="2635">
                  <c:v>2.882353</c:v>
                </c:pt>
                <c:pt idx="2636">
                  <c:v>2.894118</c:v>
                </c:pt>
                <c:pt idx="2637">
                  <c:v>2.982353</c:v>
                </c:pt>
                <c:pt idx="2638">
                  <c:v>2.970588</c:v>
                </c:pt>
                <c:pt idx="2639">
                  <c:v>3.035294</c:v>
                </c:pt>
                <c:pt idx="2640">
                  <c:v>3.111765</c:v>
                </c:pt>
                <c:pt idx="2641">
                  <c:v>3.223529</c:v>
                </c:pt>
                <c:pt idx="2642">
                  <c:v>3.252941</c:v>
                </c:pt>
                <c:pt idx="2643">
                  <c:v>3.358824</c:v>
                </c:pt>
                <c:pt idx="2644">
                  <c:v>3.429412</c:v>
                </c:pt>
                <c:pt idx="2645">
                  <c:v>3.447059</c:v>
                </c:pt>
                <c:pt idx="2646">
                  <c:v>3.441176</c:v>
                </c:pt>
                <c:pt idx="2647">
                  <c:v>3.435294</c:v>
                </c:pt>
                <c:pt idx="2648">
                  <c:v>3.388235</c:v>
                </c:pt>
                <c:pt idx="2649">
                  <c:v>3.358824</c:v>
                </c:pt>
                <c:pt idx="2650">
                  <c:v>3.247059</c:v>
                </c:pt>
                <c:pt idx="2651">
                  <c:v>3.194118</c:v>
                </c:pt>
                <c:pt idx="2652">
                  <c:v>3.211765</c:v>
                </c:pt>
                <c:pt idx="2653">
                  <c:v>3.258824</c:v>
                </c:pt>
                <c:pt idx="2654">
                  <c:v>3.188235</c:v>
                </c:pt>
                <c:pt idx="2655">
                  <c:v>3.170588</c:v>
                </c:pt>
                <c:pt idx="2656">
                  <c:v>3.082353</c:v>
                </c:pt>
                <c:pt idx="2657">
                  <c:v>2.97647</c:v>
                </c:pt>
                <c:pt idx="2658">
                  <c:v>2.8</c:v>
                </c:pt>
                <c:pt idx="2659">
                  <c:v>2.635294</c:v>
                </c:pt>
                <c:pt idx="2660">
                  <c:v>2.405882</c:v>
                </c:pt>
                <c:pt idx="2661">
                  <c:v>2.194118</c:v>
                </c:pt>
                <c:pt idx="2662">
                  <c:v>2.011765</c:v>
                </c:pt>
                <c:pt idx="2663">
                  <c:v>1.9</c:v>
                </c:pt>
                <c:pt idx="2664">
                  <c:v>1.776471</c:v>
                </c:pt>
                <c:pt idx="2665">
                  <c:v>1.629412</c:v>
                </c:pt>
                <c:pt idx="2666">
                  <c:v>1.429412</c:v>
                </c:pt>
                <c:pt idx="2667">
                  <c:v>1.347059</c:v>
                </c:pt>
                <c:pt idx="2668">
                  <c:v>1.276471</c:v>
                </c:pt>
                <c:pt idx="2669">
                  <c:v>1.188235</c:v>
                </c:pt>
                <c:pt idx="2670">
                  <c:v>1.052941</c:v>
                </c:pt>
                <c:pt idx="2671">
                  <c:v>0.9411765</c:v>
                </c:pt>
                <c:pt idx="2672">
                  <c:v>0.8705882</c:v>
                </c:pt>
                <c:pt idx="2673">
                  <c:v>0.8411765</c:v>
                </c:pt>
                <c:pt idx="2674">
                  <c:v>0.8235294</c:v>
                </c:pt>
                <c:pt idx="2675">
                  <c:v>0.8823529</c:v>
                </c:pt>
                <c:pt idx="2676">
                  <c:v>0.9294118</c:v>
                </c:pt>
                <c:pt idx="2677">
                  <c:v>1.017647</c:v>
                </c:pt>
                <c:pt idx="2678">
                  <c:v>1.1</c:v>
                </c:pt>
                <c:pt idx="2679">
                  <c:v>1.129412</c:v>
                </c:pt>
                <c:pt idx="2680">
                  <c:v>1.1</c:v>
                </c:pt>
                <c:pt idx="2681">
                  <c:v>1.117647</c:v>
                </c:pt>
                <c:pt idx="2682">
                  <c:v>1.158823</c:v>
                </c:pt>
                <c:pt idx="2683">
                  <c:v>1.270588</c:v>
                </c:pt>
                <c:pt idx="2684">
                  <c:v>1.305882</c:v>
                </c:pt>
                <c:pt idx="2685">
                  <c:v>1.370588</c:v>
                </c:pt>
                <c:pt idx="2686">
                  <c:v>1.441176</c:v>
                </c:pt>
                <c:pt idx="2687">
                  <c:v>1.517647</c:v>
                </c:pt>
                <c:pt idx="2688">
                  <c:v>1.611765</c:v>
                </c:pt>
                <c:pt idx="2689">
                  <c:v>1.641176</c:v>
                </c:pt>
                <c:pt idx="2690">
                  <c:v>1.635294</c:v>
                </c:pt>
                <c:pt idx="2691">
                  <c:v>1.623529</c:v>
                </c:pt>
                <c:pt idx="2692">
                  <c:v>1.570588</c:v>
                </c:pt>
                <c:pt idx="2693">
                  <c:v>1.576471</c:v>
                </c:pt>
                <c:pt idx="2694">
                  <c:v>1.552941</c:v>
                </c:pt>
                <c:pt idx="2695">
                  <c:v>1.617647</c:v>
                </c:pt>
                <c:pt idx="2696">
                  <c:v>1.770588</c:v>
                </c:pt>
                <c:pt idx="2697">
                  <c:v>1.935294</c:v>
                </c:pt>
                <c:pt idx="2698">
                  <c:v>2.052941</c:v>
                </c:pt>
                <c:pt idx="2699">
                  <c:v>2.176471</c:v>
                </c:pt>
                <c:pt idx="2700">
                  <c:v>2.241176</c:v>
                </c:pt>
                <c:pt idx="2701">
                  <c:v>2.352941</c:v>
                </c:pt>
                <c:pt idx="2702">
                  <c:v>2.435294</c:v>
                </c:pt>
                <c:pt idx="2703">
                  <c:v>2.570588</c:v>
                </c:pt>
                <c:pt idx="2704">
                  <c:v>2.7</c:v>
                </c:pt>
                <c:pt idx="2705">
                  <c:v>2.788235</c:v>
                </c:pt>
                <c:pt idx="2706">
                  <c:v>2.882353</c:v>
                </c:pt>
                <c:pt idx="2707">
                  <c:v>2.994118</c:v>
                </c:pt>
                <c:pt idx="2708">
                  <c:v>3.152941</c:v>
                </c:pt>
                <c:pt idx="2709">
                  <c:v>3.358824</c:v>
                </c:pt>
                <c:pt idx="2710">
                  <c:v>3.52353</c:v>
                </c:pt>
                <c:pt idx="2711">
                  <c:v>3.717647</c:v>
                </c:pt>
                <c:pt idx="2712">
                  <c:v>3.823529</c:v>
                </c:pt>
                <c:pt idx="2713">
                  <c:v>3.888235</c:v>
                </c:pt>
                <c:pt idx="2714">
                  <c:v>3.917647</c:v>
                </c:pt>
                <c:pt idx="2715">
                  <c:v>3.976471</c:v>
                </c:pt>
                <c:pt idx="2716">
                  <c:v>4.02353</c:v>
                </c:pt>
                <c:pt idx="2717">
                  <c:v>4.07647</c:v>
                </c:pt>
                <c:pt idx="2718">
                  <c:v>4.129412</c:v>
                </c:pt>
                <c:pt idx="2719">
                  <c:v>4.182353</c:v>
                </c:pt>
                <c:pt idx="2720">
                  <c:v>4.147059</c:v>
                </c:pt>
                <c:pt idx="2721">
                  <c:v>4.094118</c:v>
                </c:pt>
                <c:pt idx="2722">
                  <c:v>4.1</c:v>
                </c:pt>
                <c:pt idx="2723">
                  <c:v>4.176471</c:v>
                </c:pt>
                <c:pt idx="2724">
                  <c:v>4.252941</c:v>
                </c:pt>
                <c:pt idx="2725">
                  <c:v>4.229412</c:v>
                </c:pt>
                <c:pt idx="2726">
                  <c:v>4.211765</c:v>
                </c:pt>
                <c:pt idx="2727">
                  <c:v>4.235294</c:v>
                </c:pt>
                <c:pt idx="2728">
                  <c:v>4.311765</c:v>
                </c:pt>
                <c:pt idx="2729">
                  <c:v>4.347059</c:v>
                </c:pt>
                <c:pt idx="2730">
                  <c:v>4.364706</c:v>
                </c:pt>
                <c:pt idx="2731">
                  <c:v>4.347059</c:v>
                </c:pt>
                <c:pt idx="2732">
                  <c:v>4.347059</c:v>
                </c:pt>
                <c:pt idx="2733">
                  <c:v>4.352941</c:v>
                </c:pt>
                <c:pt idx="2734">
                  <c:v>4.358823</c:v>
                </c:pt>
                <c:pt idx="2735">
                  <c:v>4.394118</c:v>
                </c:pt>
                <c:pt idx="2736">
                  <c:v>4.435294</c:v>
                </c:pt>
                <c:pt idx="2737">
                  <c:v>4.505882</c:v>
                </c:pt>
                <c:pt idx="2738">
                  <c:v>4.588235</c:v>
                </c:pt>
                <c:pt idx="2739">
                  <c:v>4.635294</c:v>
                </c:pt>
                <c:pt idx="2740">
                  <c:v>4.617647</c:v>
                </c:pt>
                <c:pt idx="2741">
                  <c:v>4.617647</c:v>
                </c:pt>
                <c:pt idx="2742">
                  <c:v>4.635294</c:v>
                </c:pt>
                <c:pt idx="2743">
                  <c:v>4.605882</c:v>
                </c:pt>
                <c:pt idx="2744">
                  <c:v>4.541176</c:v>
                </c:pt>
                <c:pt idx="2745">
                  <c:v>4.388235</c:v>
                </c:pt>
                <c:pt idx="2746">
                  <c:v>4.282353</c:v>
                </c:pt>
                <c:pt idx="2747">
                  <c:v>4.247059</c:v>
                </c:pt>
                <c:pt idx="2748">
                  <c:v>4.276471</c:v>
                </c:pt>
                <c:pt idx="2749">
                  <c:v>4.258823</c:v>
                </c:pt>
                <c:pt idx="2750">
                  <c:v>4.252941</c:v>
                </c:pt>
                <c:pt idx="2751">
                  <c:v>4.252941</c:v>
                </c:pt>
                <c:pt idx="2752">
                  <c:v>4.188235</c:v>
                </c:pt>
                <c:pt idx="2753">
                  <c:v>4.094118</c:v>
                </c:pt>
                <c:pt idx="2754">
                  <c:v>3.988235</c:v>
                </c:pt>
                <c:pt idx="2755">
                  <c:v>3.888235</c:v>
                </c:pt>
                <c:pt idx="2756">
                  <c:v>3.788235</c:v>
                </c:pt>
                <c:pt idx="2757">
                  <c:v>3.658823</c:v>
                </c:pt>
                <c:pt idx="2758">
                  <c:v>3.523529</c:v>
                </c:pt>
                <c:pt idx="2759">
                  <c:v>3.464706</c:v>
                </c:pt>
                <c:pt idx="2760">
                  <c:v>3.423529</c:v>
                </c:pt>
                <c:pt idx="2761">
                  <c:v>3.405882</c:v>
                </c:pt>
                <c:pt idx="2762">
                  <c:v>3.376471</c:v>
                </c:pt>
                <c:pt idx="2763">
                  <c:v>3.352941</c:v>
                </c:pt>
                <c:pt idx="2764">
                  <c:v>3.3</c:v>
                </c:pt>
                <c:pt idx="2765">
                  <c:v>3.223529</c:v>
                </c:pt>
                <c:pt idx="2766">
                  <c:v>3.152941</c:v>
                </c:pt>
                <c:pt idx="2767">
                  <c:v>3.076471</c:v>
                </c:pt>
                <c:pt idx="2768">
                  <c:v>2.941176</c:v>
                </c:pt>
                <c:pt idx="2769">
                  <c:v>2.841177</c:v>
                </c:pt>
                <c:pt idx="2770">
                  <c:v>2.776471</c:v>
                </c:pt>
                <c:pt idx="2771">
                  <c:v>2.776471</c:v>
                </c:pt>
                <c:pt idx="2772">
                  <c:v>2.770588</c:v>
                </c:pt>
                <c:pt idx="2773">
                  <c:v>2.776471</c:v>
                </c:pt>
                <c:pt idx="2774">
                  <c:v>2.8</c:v>
                </c:pt>
                <c:pt idx="2775">
                  <c:v>2.770588</c:v>
                </c:pt>
                <c:pt idx="2776">
                  <c:v>2.711765</c:v>
                </c:pt>
                <c:pt idx="2777">
                  <c:v>2.664706</c:v>
                </c:pt>
                <c:pt idx="2778">
                  <c:v>2.576471</c:v>
                </c:pt>
                <c:pt idx="2779">
                  <c:v>2.523529</c:v>
                </c:pt>
                <c:pt idx="2780">
                  <c:v>2.405882</c:v>
                </c:pt>
                <c:pt idx="2781">
                  <c:v>2.235294</c:v>
                </c:pt>
                <c:pt idx="2782">
                  <c:v>2.094118</c:v>
                </c:pt>
                <c:pt idx="2783">
                  <c:v>1.976471</c:v>
                </c:pt>
                <c:pt idx="2784">
                  <c:v>1.876471</c:v>
                </c:pt>
                <c:pt idx="2785">
                  <c:v>1.8</c:v>
                </c:pt>
                <c:pt idx="2786">
                  <c:v>1.735294</c:v>
                </c:pt>
                <c:pt idx="2787">
                  <c:v>1.670588</c:v>
                </c:pt>
                <c:pt idx="2788">
                  <c:v>1.547059</c:v>
                </c:pt>
                <c:pt idx="2789">
                  <c:v>1.405882</c:v>
                </c:pt>
                <c:pt idx="2790">
                  <c:v>1.282353</c:v>
                </c:pt>
                <c:pt idx="2791">
                  <c:v>1.147059</c:v>
                </c:pt>
                <c:pt idx="2792">
                  <c:v>1.041176</c:v>
                </c:pt>
                <c:pt idx="2793">
                  <c:v>0.9764706</c:v>
                </c:pt>
                <c:pt idx="2794">
                  <c:v>0.8823529</c:v>
                </c:pt>
                <c:pt idx="2795">
                  <c:v>0.817647</c:v>
                </c:pt>
                <c:pt idx="2796">
                  <c:v>0.7235294</c:v>
                </c:pt>
                <c:pt idx="2797">
                  <c:v>0.6882353</c:v>
                </c:pt>
                <c:pt idx="2798">
                  <c:v>0.6764706</c:v>
                </c:pt>
                <c:pt idx="2799">
                  <c:v>0.6529412</c:v>
                </c:pt>
                <c:pt idx="2800">
                  <c:v>0.6294118</c:v>
                </c:pt>
                <c:pt idx="2801">
                  <c:v>0.5823529</c:v>
                </c:pt>
                <c:pt idx="2802">
                  <c:v>0.5647059</c:v>
                </c:pt>
                <c:pt idx="2803">
                  <c:v>0.5235294</c:v>
                </c:pt>
                <c:pt idx="2804">
                  <c:v>0.4647059</c:v>
                </c:pt>
                <c:pt idx="2805">
                  <c:v>0.4117647</c:v>
                </c:pt>
                <c:pt idx="2806">
                  <c:v>0.3941177</c:v>
                </c:pt>
                <c:pt idx="2807">
                  <c:v>0.4</c:v>
                </c:pt>
                <c:pt idx="2808">
                  <c:v>0.4941176</c:v>
                </c:pt>
                <c:pt idx="2809">
                  <c:v>0.6058823</c:v>
                </c:pt>
                <c:pt idx="2810">
                  <c:v>0.6352941</c:v>
                </c:pt>
                <c:pt idx="2811">
                  <c:v>0.6882353</c:v>
                </c:pt>
                <c:pt idx="2812">
                  <c:v>0.7529412</c:v>
                </c:pt>
                <c:pt idx="2813">
                  <c:v>0.9</c:v>
                </c:pt>
                <c:pt idx="2814">
                  <c:v>1.005882</c:v>
                </c:pt>
                <c:pt idx="2815">
                  <c:v>1.152941</c:v>
                </c:pt>
                <c:pt idx="2816">
                  <c:v>1.264706</c:v>
                </c:pt>
                <c:pt idx="2817">
                  <c:v>1.347059</c:v>
                </c:pt>
                <c:pt idx="2818">
                  <c:v>1.429412</c:v>
                </c:pt>
                <c:pt idx="2819">
                  <c:v>1.505882</c:v>
                </c:pt>
                <c:pt idx="2820">
                  <c:v>1.564706</c:v>
                </c:pt>
                <c:pt idx="2821">
                  <c:v>1.605882</c:v>
                </c:pt>
                <c:pt idx="2822">
                  <c:v>1.635294</c:v>
                </c:pt>
                <c:pt idx="2823">
                  <c:v>1.676471</c:v>
                </c:pt>
                <c:pt idx="2824">
                  <c:v>1.670588</c:v>
                </c:pt>
                <c:pt idx="2825">
                  <c:v>1.588235</c:v>
                </c:pt>
                <c:pt idx="2826">
                  <c:v>1.535294</c:v>
                </c:pt>
                <c:pt idx="2827">
                  <c:v>1.629412</c:v>
                </c:pt>
                <c:pt idx="2828">
                  <c:v>1.711765</c:v>
                </c:pt>
                <c:pt idx="2829">
                  <c:v>1.758824</c:v>
                </c:pt>
                <c:pt idx="2830">
                  <c:v>1.758824</c:v>
                </c:pt>
                <c:pt idx="2831">
                  <c:v>1.794118</c:v>
                </c:pt>
                <c:pt idx="2832">
                  <c:v>1.858824</c:v>
                </c:pt>
                <c:pt idx="2833">
                  <c:v>1.905882</c:v>
                </c:pt>
                <c:pt idx="2834">
                  <c:v>1.952941</c:v>
                </c:pt>
                <c:pt idx="2835">
                  <c:v>2.017647</c:v>
                </c:pt>
                <c:pt idx="2836">
                  <c:v>2.082353</c:v>
                </c:pt>
                <c:pt idx="2837">
                  <c:v>2.170588</c:v>
                </c:pt>
                <c:pt idx="2838">
                  <c:v>2.270588</c:v>
                </c:pt>
                <c:pt idx="2839">
                  <c:v>2.370588</c:v>
                </c:pt>
                <c:pt idx="2840">
                  <c:v>2.441176</c:v>
                </c:pt>
                <c:pt idx="2841">
                  <c:v>2.452941</c:v>
                </c:pt>
                <c:pt idx="2842">
                  <c:v>2.458823</c:v>
                </c:pt>
                <c:pt idx="2843">
                  <c:v>2.411765</c:v>
                </c:pt>
                <c:pt idx="2844">
                  <c:v>2.305882</c:v>
                </c:pt>
                <c:pt idx="2845">
                  <c:v>2.170588</c:v>
                </c:pt>
                <c:pt idx="2846">
                  <c:v>2.052941</c:v>
                </c:pt>
                <c:pt idx="2847">
                  <c:v>1.929412</c:v>
                </c:pt>
                <c:pt idx="2848">
                  <c:v>1.788235</c:v>
                </c:pt>
                <c:pt idx="2849">
                  <c:v>1.582353</c:v>
                </c:pt>
                <c:pt idx="2850">
                  <c:v>1.435294</c:v>
                </c:pt>
                <c:pt idx="2851">
                  <c:v>1.335294</c:v>
                </c:pt>
                <c:pt idx="2852">
                  <c:v>1.217647</c:v>
                </c:pt>
                <c:pt idx="2853">
                  <c:v>1.082353</c:v>
                </c:pt>
                <c:pt idx="2854">
                  <c:v>0.9647059</c:v>
                </c:pt>
                <c:pt idx="2855">
                  <c:v>0.8294118</c:v>
                </c:pt>
                <c:pt idx="2856">
                  <c:v>0.7235294</c:v>
                </c:pt>
                <c:pt idx="2857">
                  <c:v>0.6</c:v>
                </c:pt>
                <c:pt idx="2858">
                  <c:v>0.5411765</c:v>
                </c:pt>
                <c:pt idx="2859">
                  <c:v>0.5058824</c:v>
                </c:pt>
                <c:pt idx="2860">
                  <c:v>0.4941176</c:v>
                </c:pt>
                <c:pt idx="2861">
                  <c:v>0.4411765</c:v>
                </c:pt>
                <c:pt idx="2862">
                  <c:v>0.4235294</c:v>
                </c:pt>
                <c:pt idx="2863">
                  <c:v>0.4176471</c:v>
                </c:pt>
                <c:pt idx="2864">
                  <c:v>0.4058824</c:v>
                </c:pt>
                <c:pt idx="2865">
                  <c:v>0.4</c:v>
                </c:pt>
                <c:pt idx="2866">
                  <c:v>0.3941177</c:v>
                </c:pt>
                <c:pt idx="2867">
                  <c:v>0.3823529</c:v>
                </c:pt>
                <c:pt idx="2868">
                  <c:v>0.3411765</c:v>
                </c:pt>
                <c:pt idx="2869">
                  <c:v>0.3411765</c:v>
                </c:pt>
                <c:pt idx="2870">
                  <c:v>0.3411765</c:v>
                </c:pt>
                <c:pt idx="2871">
                  <c:v>0.3411765</c:v>
                </c:pt>
                <c:pt idx="2872">
                  <c:v>0.3882353</c:v>
                </c:pt>
                <c:pt idx="2873">
                  <c:v>0.4117647</c:v>
                </c:pt>
                <c:pt idx="2874">
                  <c:v>0.4529412</c:v>
                </c:pt>
                <c:pt idx="2875">
                  <c:v>0.4882353</c:v>
                </c:pt>
                <c:pt idx="2876">
                  <c:v>0.5588235</c:v>
                </c:pt>
                <c:pt idx="2877">
                  <c:v>0.6176471</c:v>
                </c:pt>
                <c:pt idx="2878">
                  <c:v>0.6764706</c:v>
                </c:pt>
                <c:pt idx="2879">
                  <c:v>0.7647059</c:v>
                </c:pt>
                <c:pt idx="2880">
                  <c:v>0.8588235</c:v>
                </c:pt>
                <c:pt idx="2881">
                  <c:v>0.9176471</c:v>
                </c:pt>
                <c:pt idx="2882">
                  <c:v>0.9588236</c:v>
                </c:pt>
                <c:pt idx="2883">
                  <c:v>1.011765</c:v>
                </c:pt>
                <c:pt idx="2884">
                  <c:v>1.058824</c:v>
                </c:pt>
                <c:pt idx="2885">
                  <c:v>1.129412</c:v>
                </c:pt>
                <c:pt idx="2886">
                  <c:v>1.158823</c:v>
                </c:pt>
                <c:pt idx="2887">
                  <c:v>1.223529</c:v>
                </c:pt>
                <c:pt idx="2888">
                  <c:v>1.252941</c:v>
                </c:pt>
                <c:pt idx="2889">
                  <c:v>1.264706</c:v>
                </c:pt>
                <c:pt idx="2890">
                  <c:v>1.288235</c:v>
                </c:pt>
                <c:pt idx="2891">
                  <c:v>1.376471</c:v>
                </c:pt>
                <c:pt idx="2892">
                  <c:v>1.476471</c:v>
                </c:pt>
                <c:pt idx="2893">
                  <c:v>1.558823</c:v>
                </c:pt>
                <c:pt idx="2894">
                  <c:v>1.647059</c:v>
                </c:pt>
                <c:pt idx="2895">
                  <c:v>1.747059</c:v>
                </c:pt>
                <c:pt idx="2896">
                  <c:v>1.817647</c:v>
                </c:pt>
                <c:pt idx="2897">
                  <c:v>1.858824</c:v>
                </c:pt>
                <c:pt idx="2898">
                  <c:v>1.929412</c:v>
                </c:pt>
                <c:pt idx="2899">
                  <c:v>2</c:v>
                </c:pt>
                <c:pt idx="2900">
                  <c:v>2.076471</c:v>
                </c:pt>
                <c:pt idx="2901">
                  <c:v>2.211765</c:v>
                </c:pt>
                <c:pt idx="2902">
                  <c:v>2.282353</c:v>
                </c:pt>
                <c:pt idx="2903">
                  <c:v>2.329412</c:v>
                </c:pt>
                <c:pt idx="2904">
                  <c:v>2.394118</c:v>
                </c:pt>
                <c:pt idx="2905">
                  <c:v>2.482353</c:v>
                </c:pt>
                <c:pt idx="2906">
                  <c:v>2.558824</c:v>
                </c:pt>
                <c:pt idx="2907">
                  <c:v>2.723529</c:v>
                </c:pt>
                <c:pt idx="2908">
                  <c:v>2.870588</c:v>
                </c:pt>
                <c:pt idx="2909">
                  <c:v>3.047059</c:v>
                </c:pt>
                <c:pt idx="2910">
                  <c:v>3.194118</c:v>
                </c:pt>
                <c:pt idx="2911">
                  <c:v>3.4</c:v>
                </c:pt>
                <c:pt idx="2912">
                  <c:v>3.617647</c:v>
                </c:pt>
                <c:pt idx="2913">
                  <c:v>3.805882</c:v>
                </c:pt>
                <c:pt idx="2914">
                  <c:v>4.029412</c:v>
                </c:pt>
                <c:pt idx="2915">
                  <c:v>4.276471</c:v>
                </c:pt>
                <c:pt idx="2916">
                  <c:v>4.570588</c:v>
                </c:pt>
                <c:pt idx="2917">
                  <c:v>4.852941</c:v>
                </c:pt>
                <c:pt idx="2918">
                  <c:v>5.058824</c:v>
                </c:pt>
                <c:pt idx="2919">
                  <c:v>5.282353</c:v>
                </c:pt>
                <c:pt idx="2920">
                  <c:v>5.605882</c:v>
                </c:pt>
                <c:pt idx="2921">
                  <c:v>5.870588</c:v>
                </c:pt>
                <c:pt idx="2922">
                  <c:v>6.111765</c:v>
                </c:pt>
                <c:pt idx="2923">
                  <c:v>6.329412</c:v>
                </c:pt>
                <c:pt idx="2924">
                  <c:v>6.435294</c:v>
                </c:pt>
                <c:pt idx="2925">
                  <c:v>6.547059</c:v>
                </c:pt>
                <c:pt idx="2926">
                  <c:v>6.594118</c:v>
                </c:pt>
                <c:pt idx="2927">
                  <c:v>6.705883</c:v>
                </c:pt>
                <c:pt idx="2928">
                  <c:v>6.741177</c:v>
                </c:pt>
                <c:pt idx="2929">
                  <c:v>6.747059</c:v>
                </c:pt>
                <c:pt idx="2930">
                  <c:v>6.758823</c:v>
                </c:pt>
                <c:pt idx="2931">
                  <c:v>6.764706</c:v>
                </c:pt>
                <c:pt idx="2932">
                  <c:v>6.758823</c:v>
                </c:pt>
                <c:pt idx="2933">
                  <c:v>6.782353</c:v>
                </c:pt>
                <c:pt idx="2934">
                  <c:v>6.717647</c:v>
                </c:pt>
                <c:pt idx="2935">
                  <c:v>6.682353</c:v>
                </c:pt>
                <c:pt idx="2936">
                  <c:v>6.647059</c:v>
                </c:pt>
                <c:pt idx="2937">
                  <c:v>6.564706</c:v>
                </c:pt>
                <c:pt idx="2938">
                  <c:v>6.47647</c:v>
                </c:pt>
                <c:pt idx="2939">
                  <c:v>6.447059</c:v>
                </c:pt>
                <c:pt idx="2940">
                  <c:v>6.435294</c:v>
                </c:pt>
                <c:pt idx="2941">
                  <c:v>6.435294</c:v>
                </c:pt>
                <c:pt idx="2942">
                  <c:v>6.394118</c:v>
                </c:pt>
                <c:pt idx="2943">
                  <c:v>6.341177</c:v>
                </c:pt>
                <c:pt idx="2944">
                  <c:v>6.205883</c:v>
                </c:pt>
                <c:pt idx="2945">
                  <c:v>6.058824</c:v>
                </c:pt>
                <c:pt idx="2946">
                  <c:v>5.941176</c:v>
                </c:pt>
                <c:pt idx="2947">
                  <c:v>5.894118</c:v>
                </c:pt>
                <c:pt idx="2948">
                  <c:v>5.811765</c:v>
                </c:pt>
                <c:pt idx="2949">
                  <c:v>5.694118</c:v>
                </c:pt>
                <c:pt idx="2950">
                  <c:v>5.529412</c:v>
                </c:pt>
                <c:pt idx="2951">
                  <c:v>5.458824</c:v>
                </c:pt>
                <c:pt idx="2952">
                  <c:v>5.376471</c:v>
                </c:pt>
                <c:pt idx="2953">
                  <c:v>5.3</c:v>
                </c:pt>
                <c:pt idx="2954">
                  <c:v>5.205883</c:v>
                </c:pt>
                <c:pt idx="2955">
                  <c:v>5.147059</c:v>
                </c:pt>
                <c:pt idx="2956">
                  <c:v>5.02353</c:v>
                </c:pt>
                <c:pt idx="2957">
                  <c:v>4.988235</c:v>
                </c:pt>
                <c:pt idx="2958">
                  <c:v>4.917647</c:v>
                </c:pt>
                <c:pt idx="2959">
                  <c:v>4.8</c:v>
                </c:pt>
                <c:pt idx="2960">
                  <c:v>4.694118</c:v>
                </c:pt>
                <c:pt idx="2961">
                  <c:v>4.611765</c:v>
                </c:pt>
                <c:pt idx="2962">
                  <c:v>4.552941</c:v>
                </c:pt>
                <c:pt idx="2963">
                  <c:v>4.570588</c:v>
                </c:pt>
                <c:pt idx="2964">
                  <c:v>4.564706</c:v>
                </c:pt>
                <c:pt idx="2965">
                  <c:v>4.617647</c:v>
                </c:pt>
                <c:pt idx="2966">
                  <c:v>4.588235</c:v>
                </c:pt>
                <c:pt idx="2967">
                  <c:v>4.629412</c:v>
                </c:pt>
                <c:pt idx="2968">
                  <c:v>4.623529</c:v>
                </c:pt>
                <c:pt idx="2969">
                  <c:v>4.617647</c:v>
                </c:pt>
                <c:pt idx="2970">
                  <c:v>4.570588</c:v>
                </c:pt>
                <c:pt idx="2971">
                  <c:v>4.511765</c:v>
                </c:pt>
                <c:pt idx="2972">
                  <c:v>4.505882</c:v>
                </c:pt>
                <c:pt idx="2973">
                  <c:v>4.5</c:v>
                </c:pt>
                <c:pt idx="2974">
                  <c:v>4.435294</c:v>
                </c:pt>
                <c:pt idx="2975">
                  <c:v>4.42353</c:v>
                </c:pt>
                <c:pt idx="2976">
                  <c:v>4.364706</c:v>
                </c:pt>
                <c:pt idx="2977">
                  <c:v>4.282353</c:v>
                </c:pt>
                <c:pt idx="2978">
                  <c:v>4.194118</c:v>
                </c:pt>
                <c:pt idx="2979">
                  <c:v>4.111765</c:v>
                </c:pt>
                <c:pt idx="2980">
                  <c:v>4.035294</c:v>
                </c:pt>
                <c:pt idx="2981">
                  <c:v>3.876471</c:v>
                </c:pt>
                <c:pt idx="2982">
                  <c:v>3.711765</c:v>
                </c:pt>
                <c:pt idx="2983">
                  <c:v>3.705882</c:v>
                </c:pt>
                <c:pt idx="2984">
                  <c:v>3.647059</c:v>
                </c:pt>
                <c:pt idx="2985">
                  <c:v>3.682353</c:v>
                </c:pt>
                <c:pt idx="2986">
                  <c:v>3.688235</c:v>
                </c:pt>
                <c:pt idx="2987">
                  <c:v>3.729412</c:v>
                </c:pt>
                <c:pt idx="2988">
                  <c:v>3.694118</c:v>
                </c:pt>
                <c:pt idx="2989">
                  <c:v>3.647059</c:v>
                </c:pt>
                <c:pt idx="2990">
                  <c:v>3.576471</c:v>
                </c:pt>
                <c:pt idx="2991">
                  <c:v>3.464706</c:v>
                </c:pt>
                <c:pt idx="2992">
                  <c:v>3.323529</c:v>
                </c:pt>
                <c:pt idx="2993">
                  <c:v>3.329412</c:v>
                </c:pt>
                <c:pt idx="2994">
                  <c:v>3.364706</c:v>
                </c:pt>
                <c:pt idx="2995">
                  <c:v>3.435294</c:v>
                </c:pt>
                <c:pt idx="2996">
                  <c:v>3.505883</c:v>
                </c:pt>
                <c:pt idx="2997">
                  <c:v>3.452941</c:v>
                </c:pt>
                <c:pt idx="2998">
                  <c:v>3.429412</c:v>
                </c:pt>
                <c:pt idx="2999">
                  <c:v>3.370588</c:v>
                </c:pt>
                <c:pt idx="3000">
                  <c:v>3.294118</c:v>
                </c:pt>
                <c:pt idx="3001">
                  <c:v>3.2</c:v>
                </c:pt>
                <c:pt idx="3002">
                  <c:v>3.047059</c:v>
                </c:pt>
                <c:pt idx="3003">
                  <c:v>2.952941</c:v>
                </c:pt>
                <c:pt idx="3004">
                  <c:v>2.882353</c:v>
                </c:pt>
                <c:pt idx="3005">
                  <c:v>2.876471</c:v>
                </c:pt>
                <c:pt idx="3006">
                  <c:v>2.829412</c:v>
                </c:pt>
                <c:pt idx="3007">
                  <c:v>2.794118</c:v>
                </c:pt>
                <c:pt idx="3008">
                  <c:v>2.788235</c:v>
                </c:pt>
                <c:pt idx="3009">
                  <c:v>2.823529</c:v>
                </c:pt>
                <c:pt idx="3010">
                  <c:v>2.776471</c:v>
                </c:pt>
                <c:pt idx="3011">
                  <c:v>2.717647</c:v>
                </c:pt>
                <c:pt idx="3012">
                  <c:v>2.658823</c:v>
                </c:pt>
                <c:pt idx="3013">
                  <c:v>2.623529</c:v>
                </c:pt>
                <c:pt idx="3014">
                  <c:v>2.594118</c:v>
                </c:pt>
                <c:pt idx="3015">
                  <c:v>2.611765</c:v>
                </c:pt>
                <c:pt idx="3016">
                  <c:v>2.623529</c:v>
                </c:pt>
                <c:pt idx="3017">
                  <c:v>2.617647</c:v>
                </c:pt>
                <c:pt idx="3018">
                  <c:v>2.588235</c:v>
                </c:pt>
                <c:pt idx="3019">
                  <c:v>2.505882</c:v>
                </c:pt>
                <c:pt idx="3020">
                  <c:v>2.482353</c:v>
                </c:pt>
                <c:pt idx="3021">
                  <c:v>2.405882</c:v>
                </c:pt>
                <c:pt idx="3022">
                  <c:v>2.358824</c:v>
                </c:pt>
                <c:pt idx="3023">
                  <c:v>2.3</c:v>
                </c:pt>
                <c:pt idx="3024">
                  <c:v>2.247059</c:v>
                </c:pt>
                <c:pt idx="3025">
                  <c:v>2.147059</c:v>
                </c:pt>
                <c:pt idx="3026">
                  <c:v>2.017647</c:v>
                </c:pt>
                <c:pt idx="3027">
                  <c:v>1.917647</c:v>
                </c:pt>
                <c:pt idx="3028">
                  <c:v>1.870588</c:v>
                </c:pt>
                <c:pt idx="3029">
                  <c:v>1.852941</c:v>
                </c:pt>
                <c:pt idx="3030">
                  <c:v>1.794118</c:v>
                </c:pt>
                <c:pt idx="3031">
                  <c:v>1.782353</c:v>
                </c:pt>
                <c:pt idx="3032">
                  <c:v>1.788235</c:v>
                </c:pt>
                <c:pt idx="3033">
                  <c:v>1.776471</c:v>
                </c:pt>
                <c:pt idx="3034">
                  <c:v>1.752941</c:v>
                </c:pt>
                <c:pt idx="3035">
                  <c:v>1.782353</c:v>
                </c:pt>
                <c:pt idx="3036">
                  <c:v>1.852941</c:v>
                </c:pt>
                <c:pt idx="3037">
                  <c:v>1.817647</c:v>
                </c:pt>
                <c:pt idx="3038">
                  <c:v>1.841177</c:v>
                </c:pt>
                <c:pt idx="3039">
                  <c:v>1.811765</c:v>
                </c:pt>
                <c:pt idx="3040">
                  <c:v>1.770588</c:v>
                </c:pt>
                <c:pt idx="3041">
                  <c:v>1.788235</c:v>
                </c:pt>
                <c:pt idx="3042">
                  <c:v>1.829412</c:v>
                </c:pt>
                <c:pt idx="3043">
                  <c:v>1.882353</c:v>
                </c:pt>
                <c:pt idx="3044">
                  <c:v>1.964706</c:v>
                </c:pt>
                <c:pt idx="3045">
                  <c:v>2.088235</c:v>
                </c:pt>
                <c:pt idx="3046">
                  <c:v>2.135294</c:v>
                </c:pt>
                <c:pt idx="3047">
                  <c:v>2.241176</c:v>
                </c:pt>
                <c:pt idx="3048">
                  <c:v>2.323529</c:v>
                </c:pt>
                <c:pt idx="3049">
                  <c:v>2.388235</c:v>
                </c:pt>
                <c:pt idx="3050">
                  <c:v>2.470588</c:v>
                </c:pt>
                <c:pt idx="3051">
                  <c:v>2.576471</c:v>
                </c:pt>
                <c:pt idx="3052">
                  <c:v>2.629412</c:v>
                </c:pt>
                <c:pt idx="3053">
                  <c:v>2.629412</c:v>
                </c:pt>
                <c:pt idx="3054">
                  <c:v>2.647059</c:v>
                </c:pt>
                <c:pt idx="3055">
                  <c:v>2.664706</c:v>
                </c:pt>
                <c:pt idx="3056">
                  <c:v>2.705882</c:v>
                </c:pt>
                <c:pt idx="3057">
                  <c:v>2.776471</c:v>
                </c:pt>
                <c:pt idx="3058">
                  <c:v>2.8</c:v>
                </c:pt>
                <c:pt idx="3059">
                  <c:v>2.852941</c:v>
                </c:pt>
                <c:pt idx="3060">
                  <c:v>2.882353</c:v>
                </c:pt>
                <c:pt idx="3061">
                  <c:v>2.864706</c:v>
                </c:pt>
                <c:pt idx="3062">
                  <c:v>2.805882</c:v>
                </c:pt>
                <c:pt idx="3063">
                  <c:v>2.794118</c:v>
                </c:pt>
                <c:pt idx="3064">
                  <c:v>2.723529</c:v>
                </c:pt>
                <c:pt idx="3065">
                  <c:v>2.676471</c:v>
                </c:pt>
                <c:pt idx="3066">
                  <c:v>2.611765</c:v>
                </c:pt>
                <c:pt idx="3067">
                  <c:v>2.605882</c:v>
                </c:pt>
                <c:pt idx="3068">
                  <c:v>2.582353</c:v>
                </c:pt>
                <c:pt idx="3069">
                  <c:v>2.552941</c:v>
                </c:pt>
                <c:pt idx="3070">
                  <c:v>2.594118</c:v>
                </c:pt>
                <c:pt idx="3071">
                  <c:v>2.594118</c:v>
                </c:pt>
                <c:pt idx="3072">
                  <c:v>2.605882</c:v>
                </c:pt>
                <c:pt idx="3073">
                  <c:v>2.623529</c:v>
                </c:pt>
                <c:pt idx="3074">
                  <c:v>2.6</c:v>
                </c:pt>
                <c:pt idx="3075">
                  <c:v>2.582353</c:v>
                </c:pt>
                <c:pt idx="3076">
                  <c:v>2.517647</c:v>
                </c:pt>
                <c:pt idx="3077">
                  <c:v>2.429412</c:v>
                </c:pt>
                <c:pt idx="3078">
                  <c:v>2.329412</c:v>
                </c:pt>
                <c:pt idx="3079">
                  <c:v>2.252941</c:v>
                </c:pt>
                <c:pt idx="3080">
                  <c:v>2.123529</c:v>
                </c:pt>
                <c:pt idx="3081">
                  <c:v>2.017647</c:v>
                </c:pt>
                <c:pt idx="3082">
                  <c:v>1.888235</c:v>
                </c:pt>
                <c:pt idx="3083">
                  <c:v>1.782353</c:v>
                </c:pt>
                <c:pt idx="3084">
                  <c:v>1.6</c:v>
                </c:pt>
                <c:pt idx="3085">
                  <c:v>1.388235</c:v>
                </c:pt>
                <c:pt idx="3086">
                  <c:v>1.211765</c:v>
                </c:pt>
                <c:pt idx="3087">
                  <c:v>1.029412</c:v>
                </c:pt>
                <c:pt idx="3088">
                  <c:v>0.8941177</c:v>
                </c:pt>
                <c:pt idx="3089">
                  <c:v>0.7411765</c:v>
                </c:pt>
                <c:pt idx="3090">
                  <c:v>0.6</c:v>
                </c:pt>
                <c:pt idx="3091">
                  <c:v>0.4941176</c:v>
                </c:pt>
                <c:pt idx="3092">
                  <c:v>0.4176471</c:v>
                </c:pt>
                <c:pt idx="3093">
                  <c:v>0.3823529</c:v>
                </c:pt>
                <c:pt idx="3094">
                  <c:v>0.3823529</c:v>
                </c:pt>
                <c:pt idx="3095">
                  <c:v>0.3941177</c:v>
                </c:pt>
                <c:pt idx="3096">
                  <c:v>0.3705882</c:v>
                </c:pt>
                <c:pt idx="3097">
                  <c:v>0.3647059</c:v>
                </c:pt>
                <c:pt idx="3098">
                  <c:v>0.3705882</c:v>
                </c:pt>
                <c:pt idx="3099">
                  <c:v>0.4352941</c:v>
                </c:pt>
                <c:pt idx="3100">
                  <c:v>0.5294118</c:v>
                </c:pt>
                <c:pt idx="3101">
                  <c:v>0.7</c:v>
                </c:pt>
                <c:pt idx="3102">
                  <c:v>0.8470588</c:v>
                </c:pt>
                <c:pt idx="3103">
                  <c:v>1.064706</c:v>
                </c:pt>
                <c:pt idx="3104">
                  <c:v>1.264706</c:v>
                </c:pt>
                <c:pt idx="3105">
                  <c:v>1.452941</c:v>
                </c:pt>
                <c:pt idx="3106">
                  <c:v>1.617647</c:v>
                </c:pt>
                <c:pt idx="3107">
                  <c:v>1.758824</c:v>
                </c:pt>
                <c:pt idx="3108">
                  <c:v>1.917647</c:v>
                </c:pt>
                <c:pt idx="3109">
                  <c:v>2.041177</c:v>
                </c:pt>
                <c:pt idx="3110">
                  <c:v>2.158823</c:v>
                </c:pt>
                <c:pt idx="3111">
                  <c:v>2.305882</c:v>
                </c:pt>
                <c:pt idx="3112">
                  <c:v>2.458823</c:v>
                </c:pt>
                <c:pt idx="3113">
                  <c:v>2.576471</c:v>
                </c:pt>
                <c:pt idx="3114">
                  <c:v>2.717647</c:v>
                </c:pt>
                <c:pt idx="3115">
                  <c:v>2.823529</c:v>
                </c:pt>
                <c:pt idx="3116">
                  <c:v>2.805882</c:v>
                </c:pt>
                <c:pt idx="3117">
                  <c:v>2.764706</c:v>
                </c:pt>
                <c:pt idx="3118">
                  <c:v>2.682353</c:v>
                </c:pt>
                <c:pt idx="3119">
                  <c:v>2.711765</c:v>
                </c:pt>
                <c:pt idx="3120">
                  <c:v>2.705882</c:v>
                </c:pt>
                <c:pt idx="3121">
                  <c:v>2.7</c:v>
                </c:pt>
                <c:pt idx="3122">
                  <c:v>2.711765</c:v>
                </c:pt>
                <c:pt idx="3123">
                  <c:v>2.776471</c:v>
                </c:pt>
                <c:pt idx="3124">
                  <c:v>2.894118</c:v>
                </c:pt>
                <c:pt idx="3125">
                  <c:v>3.052941</c:v>
                </c:pt>
                <c:pt idx="3126">
                  <c:v>3.164706</c:v>
                </c:pt>
                <c:pt idx="3127">
                  <c:v>3.305882</c:v>
                </c:pt>
                <c:pt idx="3128">
                  <c:v>3.405882</c:v>
                </c:pt>
                <c:pt idx="3129">
                  <c:v>3.470588</c:v>
                </c:pt>
                <c:pt idx="3130">
                  <c:v>3.547059</c:v>
                </c:pt>
                <c:pt idx="3131">
                  <c:v>3.641176</c:v>
                </c:pt>
                <c:pt idx="3132">
                  <c:v>3.735294</c:v>
                </c:pt>
                <c:pt idx="3133">
                  <c:v>3.917647</c:v>
                </c:pt>
                <c:pt idx="3134">
                  <c:v>4.070588</c:v>
                </c:pt>
                <c:pt idx="3135">
                  <c:v>4.252941</c:v>
                </c:pt>
                <c:pt idx="3136">
                  <c:v>4.341177</c:v>
                </c:pt>
                <c:pt idx="3137">
                  <c:v>4.411765</c:v>
                </c:pt>
                <c:pt idx="3138">
                  <c:v>4.470588</c:v>
                </c:pt>
                <c:pt idx="3139">
                  <c:v>4.505882</c:v>
                </c:pt>
                <c:pt idx="3140">
                  <c:v>4.517647</c:v>
                </c:pt>
                <c:pt idx="3141">
                  <c:v>4.529412</c:v>
                </c:pt>
                <c:pt idx="3142">
                  <c:v>4.464706</c:v>
                </c:pt>
                <c:pt idx="3143">
                  <c:v>4.435294</c:v>
                </c:pt>
                <c:pt idx="3144">
                  <c:v>4.288235</c:v>
                </c:pt>
                <c:pt idx="3145">
                  <c:v>4.152941</c:v>
                </c:pt>
                <c:pt idx="3146">
                  <c:v>4.041176</c:v>
                </c:pt>
                <c:pt idx="3147">
                  <c:v>3.917647</c:v>
                </c:pt>
                <c:pt idx="3148">
                  <c:v>3.829412</c:v>
                </c:pt>
                <c:pt idx="3149">
                  <c:v>3.752941</c:v>
                </c:pt>
                <c:pt idx="3150">
                  <c:v>3.641176</c:v>
                </c:pt>
                <c:pt idx="3151">
                  <c:v>3.558824</c:v>
                </c:pt>
                <c:pt idx="3152">
                  <c:v>3.405882</c:v>
                </c:pt>
                <c:pt idx="3153">
                  <c:v>3.335294</c:v>
                </c:pt>
                <c:pt idx="3154">
                  <c:v>3.223529</c:v>
                </c:pt>
                <c:pt idx="3155">
                  <c:v>3.158823</c:v>
                </c:pt>
                <c:pt idx="3156">
                  <c:v>3.088235</c:v>
                </c:pt>
                <c:pt idx="3157">
                  <c:v>3.029412</c:v>
                </c:pt>
                <c:pt idx="3158">
                  <c:v>2.9</c:v>
                </c:pt>
                <c:pt idx="3159">
                  <c:v>2.805882</c:v>
                </c:pt>
                <c:pt idx="3160">
                  <c:v>2.711765</c:v>
                </c:pt>
                <c:pt idx="3161">
                  <c:v>2.729412</c:v>
                </c:pt>
                <c:pt idx="3162">
                  <c:v>2.7</c:v>
                </c:pt>
                <c:pt idx="3163">
                  <c:v>2.705882</c:v>
                </c:pt>
                <c:pt idx="3164">
                  <c:v>2.711765</c:v>
                </c:pt>
                <c:pt idx="3165">
                  <c:v>2.664706</c:v>
                </c:pt>
                <c:pt idx="3166">
                  <c:v>2.623529</c:v>
                </c:pt>
                <c:pt idx="3167">
                  <c:v>2.611765</c:v>
                </c:pt>
                <c:pt idx="3168">
                  <c:v>2.6</c:v>
                </c:pt>
                <c:pt idx="3169">
                  <c:v>2.694118</c:v>
                </c:pt>
                <c:pt idx="3170">
                  <c:v>2.7</c:v>
                </c:pt>
                <c:pt idx="3171">
                  <c:v>2.888235</c:v>
                </c:pt>
                <c:pt idx="3172">
                  <c:v>3.129412</c:v>
                </c:pt>
                <c:pt idx="3173">
                  <c:v>3.352941</c:v>
                </c:pt>
                <c:pt idx="3174">
                  <c:v>3.558824</c:v>
                </c:pt>
                <c:pt idx="3175">
                  <c:v>3.8</c:v>
                </c:pt>
                <c:pt idx="3176">
                  <c:v>4.070588</c:v>
                </c:pt>
                <c:pt idx="3177">
                  <c:v>4.352941</c:v>
                </c:pt>
                <c:pt idx="3178">
                  <c:v>4.611765</c:v>
                </c:pt>
                <c:pt idx="3179">
                  <c:v>4.935294</c:v>
                </c:pt>
                <c:pt idx="3180">
                  <c:v>5.2</c:v>
                </c:pt>
                <c:pt idx="3181">
                  <c:v>5.470588</c:v>
                </c:pt>
                <c:pt idx="3182">
                  <c:v>5.676471</c:v>
                </c:pt>
                <c:pt idx="3183">
                  <c:v>5.864706</c:v>
                </c:pt>
                <c:pt idx="3184">
                  <c:v>6.029412</c:v>
                </c:pt>
                <c:pt idx="3185">
                  <c:v>6.194118</c:v>
                </c:pt>
                <c:pt idx="3186">
                  <c:v>6.229412</c:v>
                </c:pt>
                <c:pt idx="3187">
                  <c:v>6.270588</c:v>
                </c:pt>
                <c:pt idx="3188">
                  <c:v>6.041176</c:v>
                </c:pt>
                <c:pt idx="3189">
                  <c:v>5.782353</c:v>
                </c:pt>
                <c:pt idx="3190">
                  <c:v>5.570588</c:v>
                </c:pt>
                <c:pt idx="3191">
                  <c:v>5.494118</c:v>
                </c:pt>
                <c:pt idx="3192">
                  <c:v>5.376471</c:v>
                </c:pt>
                <c:pt idx="3193">
                  <c:v>5.2</c:v>
                </c:pt>
                <c:pt idx="3194">
                  <c:v>5.017647</c:v>
                </c:pt>
                <c:pt idx="3195">
                  <c:v>4.858824</c:v>
                </c:pt>
                <c:pt idx="3196">
                  <c:v>4.717647</c:v>
                </c:pt>
                <c:pt idx="3197">
                  <c:v>4.617647</c:v>
                </c:pt>
                <c:pt idx="3198">
                  <c:v>4.52353</c:v>
                </c:pt>
                <c:pt idx="3199">
                  <c:v>4.517647</c:v>
                </c:pt>
                <c:pt idx="3200">
                  <c:v>4.541176</c:v>
                </c:pt>
                <c:pt idx="3201">
                  <c:v>4.552941</c:v>
                </c:pt>
                <c:pt idx="3202">
                  <c:v>4.529412</c:v>
                </c:pt>
                <c:pt idx="3203">
                  <c:v>4.52353</c:v>
                </c:pt>
                <c:pt idx="3204">
                  <c:v>4.505882</c:v>
                </c:pt>
                <c:pt idx="3205">
                  <c:v>4.629412</c:v>
                </c:pt>
                <c:pt idx="3206">
                  <c:v>4.705883</c:v>
                </c:pt>
                <c:pt idx="3207">
                  <c:v>4.747059</c:v>
                </c:pt>
                <c:pt idx="3208">
                  <c:v>4.688235</c:v>
                </c:pt>
                <c:pt idx="3209">
                  <c:v>4.623529</c:v>
                </c:pt>
                <c:pt idx="3210">
                  <c:v>4.541176</c:v>
                </c:pt>
                <c:pt idx="3211">
                  <c:v>4.482353</c:v>
                </c:pt>
                <c:pt idx="3212">
                  <c:v>4.411765</c:v>
                </c:pt>
                <c:pt idx="3213">
                  <c:v>4.3</c:v>
                </c:pt>
                <c:pt idx="3214">
                  <c:v>4.170588</c:v>
                </c:pt>
                <c:pt idx="3215">
                  <c:v>4.082353</c:v>
                </c:pt>
                <c:pt idx="3216">
                  <c:v>3.952941</c:v>
                </c:pt>
                <c:pt idx="3217">
                  <c:v>3.805882</c:v>
                </c:pt>
                <c:pt idx="3218">
                  <c:v>3.670588</c:v>
                </c:pt>
                <c:pt idx="3219">
                  <c:v>3.529412</c:v>
                </c:pt>
                <c:pt idx="3220">
                  <c:v>3.464706</c:v>
                </c:pt>
                <c:pt idx="3221">
                  <c:v>3.405882</c:v>
                </c:pt>
                <c:pt idx="3222">
                  <c:v>3.329412</c:v>
                </c:pt>
                <c:pt idx="3223">
                  <c:v>3.276471</c:v>
                </c:pt>
                <c:pt idx="3224">
                  <c:v>3.241176</c:v>
                </c:pt>
                <c:pt idx="3225">
                  <c:v>3.111765</c:v>
                </c:pt>
                <c:pt idx="3226">
                  <c:v>3</c:v>
                </c:pt>
                <c:pt idx="3227">
                  <c:v>2.894118</c:v>
                </c:pt>
                <c:pt idx="3228">
                  <c:v>2.782353</c:v>
                </c:pt>
                <c:pt idx="3229">
                  <c:v>2.605882</c:v>
                </c:pt>
                <c:pt idx="3230">
                  <c:v>2.447059</c:v>
                </c:pt>
                <c:pt idx="3231">
                  <c:v>2.288235</c:v>
                </c:pt>
                <c:pt idx="3232">
                  <c:v>2.105882</c:v>
                </c:pt>
                <c:pt idx="3233">
                  <c:v>1.935294</c:v>
                </c:pt>
                <c:pt idx="3234">
                  <c:v>1.776471</c:v>
                </c:pt>
                <c:pt idx="3235">
                  <c:v>1.611765</c:v>
                </c:pt>
                <c:pt idx="3236">
                  <c:v>1.458824</c:v>
                </c:pt>
                <c:pt idx="3237">
                  <c:v>1.270588</c:v>
                </c:pt>
                <c:pt idx="3238">
                  <c:v>1.105882</c:v>
                </c:pt>
                <c:pt idx="3239">
                  <c:v>0.9352941</c:v>
                </c:pt>
                <c:pt idx="3240">
                  <c:v>0.8</c:v>
                </c:pt>
                <c:pt idx="3241">
                  <c:v>0.6470588</c:v>
                </c:pt>
                <c:pt idx="3242">
                  <c:v>0.5352941</c:v>
                </c:pt>
                <c:pt idx="3243">
                  <c:v>0.4588235</c:v>
                </c:pt>
                <c:pt idx="3244">
                  <c:v>0.4</c:v>
                </c:pt>
                <c:pt idx="3245">
                  <c:v>0.4176471</c:v>
                </c:pt>
                <c:pt idx="3246">
                  <c:v>0.4294118</c:v>
                </c:pt>
                <c:pt idx="3247">
                  <c:v>0.5058824</c:v>
                </c:pt>
                <c:pt idx="3248">
                  <c:v>0.5764706</c:v>
                </c:pt>
                <c:pt idx="3249">
                  <c:v>0.6</c:v>
                </c:pt>
                <c:pt idx="3250">
                  <c:v>0.6411765</c:v>
                </c:pt>
                <c:pt idx="3251">
                  <c:v>0.6941177</c:v>
                </c:pt>
                <c:pt idx="3252">
                  <c:v>0.7411765</c:v>
                </c:pt>
                <c:pt idx="3253">
                  <c:v>0.7529412</c:v>
                </c:pt>
                <c:pt idx="3254">
                  <c:v>0.7588235</c:v>
                </c:pt>
                <c:pt idx="3255">
                  <c:v>0.7882353</c:v>
                </c:pt>
                <c:pt idx="3256">
                  <c:v>0.8058823</c:v>
                </c:pt>
                <c:pt idx="3257">
                  <c:v>0.7470588</c:v>
                </c:pt>
                <c:pt idx="3258">
                  <c:v>0.7176471</c:v>
                </c:pt>
                <c:pt idx="3259">
                  <c:v>0.7058824</c:v>
                </c:pt>
                <c:pt idx="3260">
                  <c:v>0.6941177</c:v>
                </c:pt>
                <c:pt idx="3261">
                  <c:v>0.7294118</c:v>
                </c:pt>
                <c:pt idx="3262">
                  <c:v>0.6705883</c:v>
                </c:pt>
                <c:pt idx="3263">
                  <c:v>0.682353</c:v>
                </c:pt>
                <c:pt idx="3264">
                  <c:v>0.6176471</c:v>
                </c:pt>
                <c:pt idx="3265">
                  <c:v>0.5705882</c:v>
                </c:pt>
                <c:pt idx="3266">
                  <c:v>0.5823529</c:v>
                </c:pt>
                <c:pt idx="3267">
                  <c:v>0.6588235</c:v>
                </c:pt>
                <c:pt idx="3268">
                  <c:v>0.7235294</c:v>
                </c:pt>
                <c:pt idx="3269">
                  <c:v>0.8352941</c:v>
                </c:pt>
                <c:pt idx="3270">
                  <c:v>0.9235294</c:v>
                </c:pt>
                <c:pt idx="3271">
                  <c:v>1</c:v>
                </c:pt>
                <c:pt idx="3272">
                  <c:v>1.041176</c:v>
                </c:pt>
                <c:pt idx="3273">
                  <c:v>1.076471</c:v>
                </c:pt>
                <c:pt idx="3274">
                  <c:v>1.117647</c:v>
                </c:pt>
                <c:pt idx="3275">
                  <c:v>1.170588</c:v>
                </c:pt>
                <c:pt idx="3276">
                  <c:v>1.247059</c:v>
                </c:pt>
                <c:pt idx="3277">
                  <c:v>1.329412</c:v>
                </c:pt>
                <c:pt idx="3278">
                  <c:v>1.358824</c:v>
                </c:pt>
                <c:pt idx="3279">
                  <c:v>1.423529</c:v>
                </c:pt>
                <c:pt idx="3280">
                  <c:v>1.529412</c:v>
                </c:pt>
                <c:pt idx="3281">
                  <c:v>1.670588</c:v>
                </c:pt>
                <c:pt idx="3282">
                  <c:v>1.782353</c:v>
                </c:pt>
                <c:pt idx="3283">
                  <c:v>1.852941</c:v>
                </c:pt>
                <c:pt idx="3284">
                  <c:v>1.847059</c:v>
                </c:pt>
                <c:pt idx="3285">
                  <c:v>1.876471</c:v>
                </c:pt>
                <c:pt idx="3286">
                  <c:v>1.852941</c:v>
                </c:pt>
                <c:pt idx="3287">
                  <c:v>1.911765</c:v>
                </c:pt>
                <c:pt idx="3288">
                  <c:v>1.988235</c:v>
                </c:pt>
                <c:pt idx="3289">
                  <c:v>2.082353</c:v>
                </c:pt>
                <c:pt idx="3290">
                  <c:v>2.188235</c:v>
                </c:pt>
                <c:pt idx="3291">
                  <c:v>2.311765</c:v>
                </c:pt>
                <c:pt idx="3292">
                  <c:v>2.4</c:v>
                </c:pt>
                <c:pt idx="3293">
                  <c:v>2.541177</c:v>
                </c:pt>
                <c:pt idx="3294">
                  <c:v>2.617647</c:v>
                </c:pt>
                <c:pt idx="3295">
                  <c:v>2.711765</c:v>
                </c:pt>
                <c:pt idx="3296">
                  <c:v>2.770588</c:v>
                </c:pt>
                <c:pt idx="3297">
                  <c:v>2.788235</c:v>
                </c:pt>
                <c:pt idx="3298">
                  <c:v>2.741176</c:v>
                </c:pt>
                <c:pt idx="3299">
                  <c:v>2.664706</c:v>
                </c:pt>
                <c:pt idx="3300">
                  <c:v>2.647059</c:v>
                </c:pt>
                <c:pt idx="3301">
                  <c:v>2.623529</c:v>
                </c:pt>
                <c:pt idx="3302">
                  <c:v>2.558824</c:v>
                </c:pt>
                <c:pt idx="3303">
                  <c:v>2.547059</c:v>
                </c:pt>
                <c:pt idx="3304">
                  <c:v>2.547059</c:v>
                </c:pt>
                <c:pt idx="3305">
                  <c:v>2.541177</c:v>
                </c:pt>
                <c:pt idx="3306">
                  <c:v>2.470588</c:v>
                </c:pt>
                <c:pt idx="3307">
                  <c:v>2.370588</c:v>
                </c:pt>
                <c:pt idx="3308">
                  <c:v>2.282353</c:v>
                </c:pt>
                <c:pt idx="3309">
                  <c:v>2.182353</c:v>
                </c:pt>
                <c:pt idx="3310">
                  <c:v>1.982353</c:v>
                </c:pt>
                <c:pt idx="3311">
                  <c:v>1.9</c:v>
                </c:pt>
                <c:pt idx="3312">
                  <c:v>1.841177</c:v>
                </c:pt>
                <c:pt idx="3313">
                  <c:v>1.817647</c:v>
                </c:pt>
                <c:pt idx="3314">
                  <c:v>1.776471</c:v>
                </c:pt>
                <c:pt idx="3315">
                  <c:v>1.764706</c:v>
                </c:pt>
                <c:pt idx="3316">
                  <c:v>1.811765</c:v>
                </c:pt>
                <c:pt idx="3317">
                  <c:v>1.811765</c:v>
                </c:pt>
                <c:pt idx="3318">
                  <c:v>1.829412</c:v>
                </c:pt>
                <c:pt idx="3319">
                  <c:v>1.829412</c:v>
                </c:pt>
                <c:pt idx="3320">
                  <c:v>1.811765</c:v>
                </c:pt>
                <c:pt idx="3321">
                  <c:v>1.817647</c:v>
                </c:pt>
                <c:pt idx="3322">
                  <c:v>1.817647</c:v>
                </c:pt>
                <c:pt idx="3323">
                  <c:v>1.994118</c:v>
                </c:pt>
                <c:pt idx="3324">
                  <c:v>2.194118</c:v>
                </c:pt>
                <c:pt idx="3325">
                  <c:v>2.358824</c:v>
                </c:pt>
                <c:pt idx="3326">
                  <c:v>2.576471</c:v>
                </c:pt>
                <c:pt idx="3327">
                  <c:v>2.811765</c:v>
                </c:pt>
                <c:pt idx="3328">
                  <c:v>3.070588</c:v>
                </c:pt>
                <c:pt idx="3329">
                  <c:v>3.282353</c:v>
                </c:pt>
                <c:pt idx="3330">
                  <c:v>3.47647</c:v>
                </c:pt>
                <c:pt idx="3331">
                  <c:v>3.658823</c:v>
                </c:pt>
                <c:pt idx="3332">
                  <c:v>3.888235</c:v>
                </c:pt>
                <c:pt idx="3333">
                  <c:v>4.2</c:v>
                </c:pt>
                <c:pt idx="3334">
                  <c:v>4.470588</c:v>
                </c:pt>
                <c:pt idx="3335">
                  <c:v>4.641177</c:v>
                </c:pt>
                <c:pt idx="3336">
                  <c:v>4.958824</c:v>
                </c:pt>
                <c:pt idx="3337">
                  <c:v>5.070588</c:v>
                </c:pt>
                <c:pt idx="3338">
                  <c:v>5.029412</c:v>
                </c:pt>
                <c:pt idx="3339">
                  <c:v>4.982353</c:v>
                </c:pt>
                <c:pt idx="3340">
                  <c:v>4.823529</c:v>
                </c:pt>
                <c:pt idx="3341">
                  <c:v>4.747059</c:v>
                </c:pt>
                <c:pt idx="3342">
                  <c:v>4.652941</c:v>
                </c:pt>
                <c:pt idx="3343">
                  <c:v>4.605882</c:v>
                </c:pt>
                <c:pt idx="3344">
                  <c:v>4.517647</c:v>
                </c:pt>
                <c:pt idx="3345">
                  <c:v>4.311765</c:v>
                </c:pt>
                <c:pt idx="3346">
                  <c:v>4.1</c:v>
                </c:pt>
                <c:pt idx="3347">
                  <c:v>3.864706</c:v>
                </c:pt>
                <c:pt idx="3348">
                  <c:v>3.623529</c:v>
                </c:pt>
                <c:pt idx="3349">
                  <c:v>3.358824</c:v>
                </c:pt>
                <c:pt idx="3350">
                  <c:v>3.017647</c:v>
                </c:pt>
                <c:pt idx="3351">
                  <c:v>2.758824</c:v>
                </c:pt>
                <c:pt idx="3352">
                  <c:v>2.558824</c:v>
                </c:pt>
                <c:pt idx="3353">
                  <c:v>2.270588</c:v>
                </c:pt>
                <c:pt idx="3354">
                  <c:v>2.152941</c:v>
                </c:pt>
                <c:pt idx="3355">
                  <c:v>2.152941</c:v>
                </c:pt>
                <c:pt idx="3356">
                  <c:v>2.176471</c:v>
                </c:pt>
                <c:pt idx="3357">
                  <c:v>2.182353</c:v>
                </c:pt>
                <c:pt idx="3358">
                  <c:v>2.129412</c:v>
                </c:pt>
                <c:pt idx="3359">
                  <c:v>2.129412</c:v>
                </c:pt>
                <c:pt idx="3360">
                  <c:v>2.005882</c:v>
                </c:pt>
                <c:pt idx="3361">
                  <c:v>1.911765</c:v>
                </c:pt>
                <c:pt idx="3362">
                  <c:v>1.829412</c:v>
                </c:pt>
                <c:pt idx="3363">
                  <c:v>1.723529</c:v>
                </c:pt>
                <c:pt idx="3364">
                  <c:v>1.652941</c:v>
                </c:pt>
                <c:pt idx="3365">
                  <c:v>1.641176</c:v>
                </c:pt>
                <c:pt idx="3366">
                  <c:v>1.594118</c:v>
                </c:pt>
                <c:pt idx="3367">
                  <c:v>1.623529</c:v>
                </c:pt>
                <c:pt idx="3368">
                  <c:v>1.605882</c:v>
                </c:pt>
                <c:pt idx="3369">
                  <c:v>1.641176</c:v>
                </c:pt>
                <c:pt idx="3370">
                  <c:v>1.629412</c:v>
                </c:pt>
                <c:pt idx="3371">
                  <c:v>1.617647</c:v>
                </c:pt>
                <c:pt idx="3372">
                  <c:v>1.564706</c:v>
                </c:pt>
                <c:pt idx="3373">
                  <c:v>1.488235</c:v>
                </c:pt>
                <c:pt idx="3374">
                  <c:v>1.411765</c:v>
                </c:pt>
                <c:pt idx="3375">
                  <c:v>1.276471</c:v>
                </c:pt>
                <c:pt idx="3376">
                  <c:v>1.129412</c:v>
                </c:pt>
                <c:pt idx="3377">
                  <c:v>1.052941</c:v>
                </c:pt>
                <c:pt idx="3378">
                  <c:v>0.9941176</c:v>
                </c:pt>
                <c:pt idx="3379">
                  <c:v>1</c:v>
                </c:pt>
                <c:pt idx="3380">
                  <c:v>1.011765</c:v>
                </c:pt>
                <c:pt idx="3381">
                  <c:v>1.070588</c:v>
                </c:pt>
                <c:pt idx="3382">
                  <c:v>1.082353</c:v>
                </c:pt>
                <c:pt idx="3383">
                  <c:v>1.164706</c:v>
                </c:pt>
                <c:pt idx="3384">
                  <c:v>1.158823</c:v>
                </c:pt>
                <c:pt idx="3385">
                  <c:v>1.194118</c:v>
                </c:pt>
                <c:pt idx="3386">
                  <c:v>1.2</c:v>
                </c:pt>
                <c:pt idx="3387">
                  <c:v>1.235294</c:v>
                </c:pt>
                <c:pt idx="3388">
                  <c:v>1.288235</c:v>
                </c:pt>
                <c:pt idx="3389">
                  <c:v>1.341177</c:v>
                </c:pt>
                <c:pt idx="3390">
                  <c:v>1.4</c:v>
                </c:pt>
                <c:pt idx="3391">
                  <c:v>1.5</c:v>
                </c:pt>
                <c:pt idx="3392">
                  <c:v>1.658823</c:v>
                </c:pt>
                <c:pt idx="3393">
                  <c:v>1.835294</c:v>
                </c:pt>
                <c:pt idx="3394">
                  <c:v>1.994118</c:v>
                </c:pt>
                <c:pt idx="3395">
                  <c:v>2.211765</c:v>
                </c:pt>
                <c:pt idx="3396">
                  <c:v>2.388235</c:v>
                </c:pt>
                <c:pt idx="3397">
                  <c:v>2.564706</c:v>
                </c:pt>
                <c:pt idx="3398">
                  <c:v>2.688235</c:v>
                </c:pt>
                <c:pt idx="3399">
                  <c:v>2.805882</c:v>
                </c:pt>
                <c:pt idx="3400">
                  <c:v>2.911765</c:v>
                </c:pt>
                <c:pt idx="3401">
                  <c:v>3.035294</c:v>
                </c:pt>
                <c:pt idx="3402">
                  <c:v>3.135294</c:v>
                </c:pt>
                <c:pt idx="3403">
                  <c:v>3.211765</c:v>
                </c:pt>
                <c:pt idx="3404">
                  <c:v>3.235294</c:v>
                </c:pt>
                <c:pt idx="3405">
                  <c:v>3.264706</c:v>
                </c:pt>
                <c:pt idx="3406">
                  <c:v>3.317647</c:v>
                </c:pt>
                <c:pt idx="3407">
                  <c:v>3.394118</c:v>
                </c:pt>
                <c:pt idx="3408">
                  <c:v>3.423529</c:v>
                </c:pt>
                <c:pt idx="3409">
                  <c:v>3.488235</c:v>
                </c:pt>
                <c:pt idx="3410">
                  <c:v>3.470588</c:v>
                </c:pt>
                <c:pt idx="3411">
                  <c:v>3.476471</c:v>
                </c:pt>
                <c:pt idx="3412">
                  <c:v>3.505882</c:v>
                </c:pt>
                <c:pt idx="3413">
                  <c:v>3.552941</c:v>
                </c:pt>
                <c:pt idx="3414">
                  <c:v>3.611765</c:v>
                </c:pt>
                <c:pt idx="3415">
                  <c:v>3.647059</c:v>
                </c:pt>
                <c:pt idx="3416">
                  <c:v>3.782353</c:v>
                </c:pt>
                <c:pt idx="3417">
                  <c:v>3.711765</c:v>
                </c:pt>
                <c:pt idx="3418">
                  <c:v>3.723529</c:v>
                </c:pt>
                <c:pt idx="3419">
                  <c:v>3.723529</c:v>
                </c:pt>
                <c:pt idx="3420">
                  <c:v>3.829412</c:v>
                </c:pt>
                <c:pt idx="3421">
                  <c:v>3.982353</c:v>
                </c:pt>
                <c:pt idx="3422">
                  <c:v>4.035294</c:v>
                </c:pt>
                <c:pt idx="3423">
                  <c:v>4.117647</c:v>
                </c:pt>
                <c:pt idx="3424">
                  <c:v>4.158823</c:v>
                </c:pt>
                <c:pt idx="3425">
                  <c:v>4.217647</c:v>
                </c:pt>
                <c:pt idx="3426">
                  <c:v>4.182353</c:v>
                </c:pt>
                <c:pt idx="3427">
                  <c:v>4.241177</c:v>
                </c:pt>
                <c:pt idx="3428">
                  <c:v>4.211765</c:v>
                </c:pt>
                <c:pt idx="3429">
                  <c:v>4.07647</c:v>
                </c:pt>
                <c:pt idx="3430">
                  <c:v>3.952941</c:v>
                </c:pt>
                <c:pt idx="3431">
                  <c:v>3.970588</c:v>
                </c:pt>
                <c:pt idx="3432">
                  <c:v>4.017647</c:v>
                </c:pt>
                <c:pt idx="3433">
                  <c:v>3.958823</c:v>
                </c:pt>
                <c:pt idx="3434">
                  <c:v>4.029412</c:v>
                </c:pt>
                <c:pt idx="3435">
                  <c:v>4.017647</c:v>
                </c:pt>
                <c:pt idx="3436">
                  <c:v>4.005882</c:v>
                </c:pt>
                <c:pt idx="3437">
                  <c:v>3.941176</c:v>
                </c:pt>
                <c:pt idx="3438">
                  <c:v>3.852941</c:v>
                </c:pt>
                <c:pt idx="3439">
                  <c:v>3.882353</c:v>
                </c:pt>
                <c:pt idx="3440">
                  <c:v>3.864706</c:v>
                </c:pt>
                <c:pt idx="3441">
                  <c:v>3.870588</c:v>
                </c:pt>
                <c:pt idx="3442">
                  <c:v>3.864706</c:v>
                </c:pt>
                <c:pt idx="3443">
                  <c:v>3.894118</c:v>
                </c:pt>
                <c:pt idx="3444">
                  <c:v>3.817647</c:v>
                </c:pt>
                <c:pt idx="3445">
                  <c:v>3.782353</c:v>
                </c:pt>
                <c:pt idx="3446">
                  <c:v>3.752941</c:v>
                </c:pt>
                <c:pt idx="3447">
                  <c:v>3.694118</c:v>
                </c:pt>
                <c:pt idx="3448">
                  <c:v>3.511765</c:v>
                </c:pt>
                <c:pt idx="3449">
                  <c:v>3.317647</c:v>
                </c:pt>
                <c:pt idx="3450">
                  <c:v>3.152941</c:v>
                </c:pt>
                <c:pt idx="3451">
                  <c:v>3.029412</c:v>
                </c:pt>
                <c:pt idx="3452">
                  <c:v>2.864706</c:v>
                </c:pt>
                <c:pt idx="3453">
                  <c:v>2.682353</c:v>
                </c:pt>
                <c:pt idx="3454">
                  <c:v>2.494118</c:v>
                </c:pt>
                <c:pt idx="3455">
                  <c:v>2.347059</c:v>
                </c:pt>
                <c:pt idx="3456">
                  <c:v>2.158823</c:v>
                </c:pt>
                <c:pt idx="3457">
                  <c:v>2.041177</c:v>
                </c:pt>
                <c:pt idx="3458">
                  <c:v>1.9</c:v>
                </c:pt>
                <c:pt idx="3459">
                  <c:v>1.764706</c:v>
                </c:pt>
                <c:pt idx="3460">
                  <c:v>1.617647</c:v>
                </c:pt>
                <c:pt idx="3461">
                  <c:v>1.5</c:v>
                </c:pt>
                <c:pt idx="3462">
                  <c:v>1.394118</c:v>
                </c:pt>
                <c:pt idx="3463">
                  <c:v>1.3</c:v>
                </c:pt>
                <c:pt idx="3464">
                  <c:v>1.211765</c:v>
                </c:pt>
                <c:pt idx="3465">
                  <c:v>1.152941</c:v>
                </c:pt>
                <c:pt idx="3466">
                  <c:v>1.094118</c:v>
                </c:pt>
                <c:pt idx="3467">
                  <c:v>1.064706</c:v>
                </c:pt>
                <c:pt idx="3468">
                  <c:v>1.029412</c:v>
                </c:pt>
                <c:pt idx="3469">
                  <c:v>1.035294</c:v>
                </c:pt>
                <c:pt idx="3470">
                  <c:v>1.070588</c:v>
                </c:pt>
                <c:pt idx="3471">
                  <c:v>1.088235</c:v>
                </c:pt>
                <c:pt idx="3472">
                  <c:v>1.123529</c:v>
                </c:pt>
                <c:pt idx="3473">
                  <c:v>1.123529</c:v>
                </c:pt>
                <c:pt idx="3474">
                  <c:v>1.047059</c:v>
                </c:pt>
                <c:pt idx="3475">
                  <c:v>1</c:v>
                </c:pt>
                <c:pt idx="3476">
                  <c:v>1</c:v>
                </c:pt>
                <c:pt idx="3477">
                  <c:v>1.064706</c:v>
                </c:pt>
                <c:pt idx="3478">
                  <c:v>1.141176</c:v>
                </c:pt>
                <c:pt idx="3479">
                  <c:v>1.288235</c:v>
                </c:pt>
                <c:pt idx="3480">
                  <c:v>1.417647</c:v>
                </c:pt>
                <c:pt idx="3481">
                  <c:v>1.564706</c:v>
                </c:pt>
                <c:pt idx="3482">
                  <c:v>1.694118</c:v>
                </c:pt>
                <c:pt idx="3483">
                  <c:v>1.9</c:v>
                </c:pt>
                <c:pt idx="3484">
                  <c:v>2.111765</c:v>
                </c:pt>
                <c:pt idx="3485">
                  <c:v>2.270588</c:v>
                </c:pt>
                <c:pt idx="3486">
                  <c:v>2.394118</c:v>
                </c:pt>
                <c:pt idx="3487">
                  <c:v>2.6</c:v>
                </c:pt>
                <c:pt idx="3488">
                  <c:v>2.8</c:v>
                </c:pt>
                <c:pt idx="3489">
                  <c:v>3.011765</c:v>
                </c:pt>
                <c:pt idx="3490">
                  <c:v>3.235294</c:v>
                </c:pt>
                <c:pt idx="3491">
                  <c:v>3.435294</c:v>
                </c:pt>
                <c:pt idx="3492">
                  <c:v>3.623529</c:v>
                </c:pt>
                <c:pt idx="3493">
                  <c:v>3.805882</c:v>
                </c:pt>
                <c:pt idx="3494">
                  <c:v>3.917647</c:v>
                </c:pt>
                <c:pt idx="3495">
                  <c:v>4.158823</c:v>
                </c:pt>
                <c:pt idx="3496">
                  <c:v>4.388235</c:v>
                </c:pt>
                <c:pt idx="3497">
                  <c:v>4.617647</c:v>
                </c:pt>
                <c:pt idx="3498">
                  <c:v>4.764706</c:v>
                </c:pt>
                <c:pt idx="3499">
                  <c:v>4.97647</c:v>
                </c:pt>
                <c:pt idx="3500">
                  <c:v>5.070588</c:v>
                </c:pt>
                <c:pt idx="3501">
                  <c:v>5.194118</c:v>
                </c:pt>
                <c:pt idx="3502">
                  <c:v>5.352941</c:v>
                </c:pt>
                <c:pt idx="3503">
                  <c:v>5.558824</c:v>
                </c:pt>
                <c:pt idx="3504">
                  <c:v>5.6</c:v>
                </c:pt>
                <c:pt idx="3505">
                  <c:v>5.723529</c:v>
                </c:pt>
                <c:pt idx="3506">
                  <c:v>5.705883</c:v>
                </c:pt>
                <c:pt idx="3507">
                  <c:v>5.788235</c:v>
                </c:pt>
                <c:pt idx="3508">
                  <c:v>5.9</c:v>
                </c:pt>
                <c:pt idx="3509">
                  <c:v>6.035294</c:v>
                </c:pt>
                <c:pt idx="3510">
                  <c:v>6.141177</c:v>
                </c:pt>
                <c:pt idx="3511">
                  <c:v>6.194118</c:v>
                </c:pt>
                <c:pt idx="3512">
                  <c:v>6.094118</c:v>
                </c:pt>
                <c:pt idx="3513">
                  <c:v>5.97647</c:v>
                </c:pt>
                <c:pt idx="3514">
                  <c:v>5.870588</c:v>
                </c:pt>
                <c:pt idx="3515">
                  <c:v>5.782353</c:v>
                </c:pt>
                <c:pt idx="3516">
                  <c:v>5.617647</c:v>
                </c:pt>
                <c:pt idx="3517">
                  <c:v>5.47647</c:v>
                </c:pt>
                <c:pt idx="3518">
                  <c:v>5.235294</c:v>
                </c:pt>
                <c:pt idx="3519">
                  <c:v>4.982353</c:v>
                </c:pt>
                <c:pt idx="3520">
                  <c:v>4.7</c:v>
                </c:pt>
                <c:pt idx="3521">
                  <c:v>4.488235</c:v>
                </c:pt>
                <c:pt idx="3522">
                  <c:v>4.164706</c:v>
                </c:pt>
                <c:pt idx="3523">
                  <c:v>3.905882</c:v>
                </c:pt>
                <c:pt idx="3524">
                  <c:v>3.576471</c:v>
                </c:pt>
                <c:pt idx="3525">
                  <c:v>3.229412</c:v>
                </c:pt>
                <c:pt idx="3526">
                  <c:v>2.876471</c:v>
                </c:pt>
                <c:pt idx="3527">
                  <c:v>2.511765</c:v>
                </c:pt>
                <c:pt idx="3528">
                  <c:v>2.241176</c:v>
                </c:pt>
                <c:pt idx="3529">
                  <c:v>2.029412</c:v>
                </c:pt>
                <c:pt idx="3530">
                  <c:v>1.794118</c:v>
                </c:pt>
                <c:pt idx="3531">
                  <c:v>1.558823</c:v>
                </c:pt>
                <c:pt idx="3532">
                  <c:v>1.376471</c:v>
                </c:pt>
                <c:pt idx="3533">
                  <c:v>1.217647</c:v>
                </c:pt>
                <c:pt idx="3534">
                  <c:v>1.064706</c:v>
                </c:pt>
                <c:pt idx="3535">
                  <c:v>0.9882353</c:v>
                </c:pt>
                <c:pt idx="3536">
                  <c:v>0.9294118</c:v>
                </c:pt>
                <c:pt idx="3537">
                  <c:v>0.8588235</c:v>
                </c:pt>
                <c:pt idx="3538">
                  <c:v>0.8058823</c:v>
                </c:pt>
                <c:pt idx="3539">
                  <c:v>0.8</c:v>
                </c:pt>
                <c:pt idx="3540">
                  <c:v>0.8235294</c:v>
                </c:pt>
                <c:pt idx="3541">
                  <c:v>0.8705882</c:v>
                </c:pt>
                <c:pt idx="3542">
                  <c:v>0.8941177</c:v>
                </c:pt>
                <c:pt idx="3543">
                  <c:v>0.9352942</c:v>
                </c:pt>
                <c:pt idx="3544">
                  <c:v>1</c:v>
                </c:pt>
                <c:pt idx="3545">
                  <c:v>1.064706</c:v>
                </c:pt>
                <c:pt idx="3546">
                  <c:v>1.111765</c:v>
                </c:pt>
                <c:pt idx="3547">
                  <c:v>1.152941</c:v>
                </c:pt>
                <c:pt idx="3548">
                  <c:v>1.194118</c:v>
                </c:pt>
                <c:pt idx="3549">
                  <c:v>1.217647</c:v>
                </c:pt>
                <c:pt idx="3550">
                  <c:v>1.235294</c:v>
                </c:pt>
                <c:pt idx="3551">
                  <c:v>1.258824</c:v>
                </c:pt>
                <c:pt idx="3552">
                  <c:v>1.241176</c:v>
                </c:pt>
                <c:pt idx="3553">
                  <c:v>1.241176</c:v>
                </c:pt>
                <c:pt idx="3554">
                  <c:v>1.252941</c:v>
                </c:pt>
                <c:pt idx="3555">
                  <c:v>1.294118</c:v>
                </c:pt>
                <c:pt idx="3556">
                  <c:v>1.347059</c:v>
                </c:pt>
                <c:pt idx="3557">
                  <c:v>1.411765</c:v>
                </c:pt>
                <c:pt idx="3558">
                  <c:v>1.423529</c:v>
                </c:pt>
                <c:pt idx="3559">
                  <c:v>1.505882</c:v>
                </c:pt>
                <c:pt idx="3560">
                  <c:v>1.552941</c:v>
                </c:pt>
                <c:pt idx="3561">
                  <c:v>1.570588</c:v>
                </c:pt>
                <c:pt idx="3562">
                  <c:v>1.535294</c:v>
                </c:pt>
                <c:pt idx="3563">
                  <c:v>1.5</c:v>
                </c:pt>
                <c:pt idx="3564">
                  <c:v>1.470588</c:v>
                </c:pt>
                <c:pt idx="3565">
                  <c:v>1.423529</c:v>
                </c:pt>
                <c:pt idx="3566">
                  <c:v>1.388235</c:v>
                </c:pt>
                <c:pt idx="3567">
                  <c:v>1.329412</c:v>
                </c:pt>
                <c:pt idx="3568">
                  <c:v>1.3</c:v>
                </c:pt>
                <c:pt idx="3569">
                  <c:v>1.352941</c:v>
                </c:pt>
                <c:pt idx="3570">
                  <c:v>1.347059</c:v>
                </c:pt>
                <c:pt idx="3571">
                  <c:v>1.358824</c:v>
                </c:pt>
                <c:pt idx="3572">
                  <c:v>1.311765</c:v>
                </c:pt>
                <c:pt idx="3573">
                  <c:v>1.247059</c:v>
                </c:pt>
                <c:pt idx="3574">
                  <c:v>1.170588</c:v>
                </c:pt>
                <c:pt idx="3575">
                  <c:v>1.176471</c:v>
                </c:pt>
                <c:pt idx="3576">
                  <c:v>1.182353</c:v>
                </c:pt>
                <c:pt idx="3577">
                  <c:v>1.217647</c:v>
                </c:pt>
                <c:pt idx="3578">
                  <c:v>1.258824</c:v>
                </c:pt>
                <c:pt idx="3579">
                  <c:v>1.352941</c:v>
                </c:pt>
                <c:pt idx="3580">
                  <c:v>1.547059</c:v>
                </c:pt>
                <c:pt idx="3581">
                  <c:v>1.8</c:v>
                </c:pt>
                <c:pt idx="3582">
                  <c:v>1.994118</c:v>
                </c:pt>
                <c:pt idx="3583">
                  <c:v>2.247059</c:v>
                </c:pt>
                <c:pt idx="3584">
                  <c:v>2.511765</c:v>
                </c:pt>
                <c:pt idx="3585">
                  <c:v>2.735294</c:v>
                </c:pt>
                <c:pt idx="3586">
                  <c:v>2.870588</c:v>
                </c:pt>
                <c:pt idx="3587">
                  <c:v>3.064706</c:v>
                </c:pt>
                <c:pt idx="3588">
                  <c:v>3.223529</c:v>
                </c:pt>
                <c:pt idx="3589">
                  <c:v>3.405882</c:v>
                </c:pt>
                <c:pt idx="3590">
                  <c:v>3.570588</c:v>
                </c:pt>
                <c:pt idx="3591">
                  <c:v>3.764706</c:v>
                </c:pt>
                <c:pt idx="3592">
                  <c:v>3.876471</c:v>
                </c:pt>
                <c:pt idx="3593">
                  <c:v>4.017647</c:v>
                </c:pt>
                <c:pt idx="3594">
                  <c:v>4.105882</c:v>
                </c:pt>
                <c:pt idx="3595">
                  <c:v>4.223529</c:v>
                </c:pt>
                <c:pt idx="3596">
                  <c:v>4.282353</c:v>
                </c:pt>
                <c:pt idx="3597">
                  <c:v>4.270588</c:v>
                </c:pt>
                <c:pt idx="3598">
                  <c:v>4.158823</c:v>
                </c:pt>
                <c:pt idx="3599">
                  <c:v>4.176471</c:v>
                </c:pt>
                <c:pt idx="3600">
                  <c:v>4.117647</c:v>
                </c:pt>
                <c:pt idx="3601">
                  <c:v>4.088235</c:v>
                </c:pt>
                <c:pt idx="3602">
                  <c:v>4.082353</c:v>
                </c:pt>
                <c:pt idx="3603">
                  <c:v>4.064706</c:v>
                </c:pt>
                <c:pt idx="3604">
                  <c:v>4.047059</c:v>
                </c:pt>
                <c:pt idx="3605">
                  <c:v>4.035294</c:v>
                </c:pt>
                <c:pt idx="3606">
                  <c:v>4.005882</c:v>
                </c:pt>
                <c:pt idx="3607">
                  <c:v>3.982353</c:v>
                </c:pt>
                <c:pt idx="3608">
                  <c:v>3.858824</c:v>
                </c:pt>
                <c:pt idx="3609">
                  <c:v>3.823529</c:v>
                </c:pt>
                <c:pt idx="3610">
                  <c:v>3.723529</c:v>
                </c:pt>
                <c:pt idx="3611">
                  <c:v>3.658823</c:v>
                </c:pt>
                <c:pt idx="3612">
                  <c:v>3.552941</c:v>
                </c:pt>
                <c:pt idx="3613">
                  <c:v>3.523529</c:v>
                </c:pt>
                <c:pt idx="3614">
                  <c:v>3.447059</c:v>
                </c:pt>
                <c:pt idx="3615">
                  <c:v>3.358824</c:v>
                </c:pt>
                <c:pt idx="3616">
                  <c:v>3.194118</c:v>
                </c:pt>
                <c:pt idx="3617">
                  <c:v>3.058824</c:v>
                </c:pt>
                <c:pt idx="3618">
                  <c:v>2.882353</c:v>
                </c:pt>
                <c:pt idx="3619">
                  <c:v>2.729412</c:v>
                </c:pt>
                <c:pt idx="3620">
                  <c:v>2.635294</c:v>
                </c:pt>
                <c:pt idx="3621">
                  <c:v>2.511765</c:v>
                </c:pt>
                <c:pt idx="3622">
                  <c:v>2.423529</c:v>
                </c:pt>
                <c:pt idx="3623">
                  <c:v>2.417647</c:v>
                </c:pt>
                <c:pt idx="3624">
                  <c:v>2.376471</c:v>
                </c:pt>
                <c:pt idx="3625">
                  <c:v>2.417647</c:v>
                </c:pt>
                <c:pt idx="3626">
                  <c:v>2.405882</c:v>
                </c:pt>
                <c:pt idx="3627">
                  <c:v>2.429412</c:v>
                </c:pt>
                <c:pt idx="3628">
                  <c:v>2.411765</c:v>
                </c:pt>
                <c:pt idx="3629">
                  <c:v>2.388235</c:v>
                </c:pt>
                <c:pt idx="3630">
                  <c:v>2.335294</c:v>
                </c:pt>
                <c:pt idx="3631">
                  <c:v>2.3</c:v>
                </c:pt>
                <c:pt idx="3632">
                  <c:v>2.341177</c:v>
                </c:pt>
                <c:pt idx="3633">
                  <c:v>2.376471</c:v>
                </c:pt>
                <c:pt idx="3634">
                  <c:v>2.382353</c:v>
                </c:pt>
                <c:pt idx="3635">
                  <c:v>2.411765</c:v>
                </c:pt>
                <c:pt idx="3636">
                  <c:v>2.458823</c:v>
                </c:pt>
                <c:pt idx="3637">
                  <c:v>2.441176</c:v>
                </c:pt>
                <c:pt idx="3638">
                  <c:v>2.435294</c:v>
                </c:pt>
                <c:pt idx="3639">
                  <c:v>2.405882</c:v>
                </c:pt>
                <c:pt idx="3640">
                  <c:v>2.3</c:v>
                </c:pt>
                <c:pt idx="3641">
                  <c:v>2.235294</c:v>
                </c:pt>
                <c:pt idx="3642">
                  <c:v>2.111765</c:v>
                </c:pt>
                <c:pt idx="3643">
                  <c:v>2</c:v>
                </c:pt>
                <c:pt idx="3644">
                  <c:v>1.847059</c:v>
                </c:pt>
                <c:pt idx="3645">
                  <c:v>1.735294</c:v>
                </c:pt>
                <c:pt idx="3646">
                  <c:v>1.658823</c:v>
                </c:pt>
                <c:pt idx="3647">
                  <c:v>1.564706</c:v>
                </c:pt>
                <c:pt idx="3648">
                  <c:v>1.494118</c:v>
                </c:pt>
                <c:pt idx="3649">
                  <c:v>1.411765</c:v>
                </c:pt>
                <c:pt idx="3650">
                  <c:v>1.358824</c:v>
                </c:pt>
                <c:pt idx="3651">
                  <c:v>1.323529</c:v>
                </c:pt>
                <c:pt idx="3652">
                  <c:v>1.252941</c:v>
                </c:pt>
                <c:pt idx="3653">
                  <c:v>1.123529</c:v>
                </c:pt>
                <c:pt idx="3654">
                  <c:v>1.017647</c:v>
                </c:pt>
                <c:pt idx="3655">
                  <c:v>0.9176471</c:v>
                </c:pt>
                <c:pt idx="3656">
                  <c:v>0.8294117</c:v>
                </c:pt>
                <c:pt idx="3657">
                  <c:v>0.7705882</c:v>
                </c:pt>
                <c:pt idx="3658">
                  <c:v>0.6882353</c:v>
                </c:pt>
                <c:pt idx="3659">
                  <c:v>0.6529412</c:v>
                </c:pt>
                <c:pt idx="3660">
                  <c:v>0.5941176</c:v>
                </c:pt>
                <c:pt idx="3661">
                  <c:v>0.5588235</c:v>
                </c:pt>
                <c:pt idx="3662">
                  <c:v>0.5235294</c:v>
                </c:pt>
                <c:pt idx="3663">
                  <c:v>0.4764706</c:v>
                </c:pt>
                <c:pt idx="3664">
                  <c:v>0.4470588</c:v>
                </c:pt>
                <c:pt idx="3665">
                  <c:v>0.4058824</c:v>
                </c:pt>
                <c:pt idx="3666">
                  <c:v>0.3529412</c:v>
                </c:pt>
                <c:pt idx="3667">
                  <c:v>0.3235294</c:v>
                </c:pt>
                <c:pt idx="3668">
                  <c:v>0.282353</c:v>
                </c:pt>
                <c:pt idx="3669">
                  <c:v>0.2764706</c:v>
                </c:pt>
                <c:pt idx="3670">
                  <c:v>0.282353</c:v>
                </c:pt>
                <c:pt idx="3671">
                  <c:v>0.3</c:v>
                </c:pt>
                <c:pt idx="3672">
                  <c:v>0.4</c:v>
                </c:pt>
                <c:pt idx="3673">
                  <c:v>0.5235294</c:v>
                </c:pt>
                <c:pt idx="3674">
                  <c:v>0.6058823</c:v>
                </c:pt>
                <c:pt idx="3675">
                  <c:v>0.7411765</c:v>
                </c:pt>
                <c:pt idx="3676">
                  <c:v>0.9117647</c:v>
                </c:pt>
                <c:pt idx="3677">
                  <c:v>1.1</c:v>
                </c:pt>
                <c:pt idx="3678">
                  <c:v>1.282353</c:v>
                </c:pt>
                <c:pt idx="3679">
                  <c:v>1.464706</c:v>
                </c:pt>
                <c:pt idx="3680">
                  <c:v>1.652941</c:v>
                </c:pt>
                <c:pt idx="3681">
                  <c:v>1.829412</c:v>
                </c:pt>
                <c:pt idx="3682">
                  <c:v>2</c:v>
                </c:pt>
                <c:pt idx="3683">
                  <c:v>2.182353</c:v>
                </c:pt>
                <c:pt idx="3684">
                  <c:v>2.329412</c:v>
                </c:pt>
                <c:pt idx="3685">
                  <c:v>2.505882</c:v>
                </c:pt>
                <c:pt idx="3686">
                  <c:v>2.676471</c:v>
                </c:pt>
                <c:pt idx="3687">
                  <c:v>2.841177</c:v>
                </c:pt>
                <c:pt idx="3688">
                  <c:v>3.011765</c:v>
                </c:pt>
                <c:pt idx="3689">
                  <c:v>3.082353</c:v>
                </c:pt>
                <c:pt idx="3690">
                  <c:v>3.094118</c:v>
                </c:pt>
                <c:pt idx="3691">
                  <c:v>3.176471</c:v>
                </c:pt>
                <c:pt idx="3692">
                  <c:v>3.241176</c:v>
                </c:pt>
                <c:pt idx="3693">
                  <c:v>3.247059</c:v>
                </c:pt>
                <c:pt idx="3694">
                  <c:v>3.223529</c:v>
                </c:pt>
                <c:pt idx="3695">
                  <c:v>3.205882</c:v>
                </c:pt>
                <c:pt idx="3696">
                  <c:v>3.188235</c:v>
                </c:pt>
                <c:pt idx="3697">
                  <c:v>3.182353</c:v>
                </c:pt>
                <c:pt idx="3698">
                  <c:v>3.170588</c:v>
                </c:pt>
                <c:pt idx="3699">
                  <c:v>3.205882</c:v>
                </c:pt>
                <c:pt idx="3700">
                  <c:v>3.188235</c:v>
                </c:pt>
                <c:pt idx="3701">
                  <c:v>3.188235</c:v>
                </c:pt>
                <c:pt idx="3702">
                  <c:v>3.182353</c:v>
                </c:pt>
                <c:pt idx="3703">
                  <c:v>3.147059</c:v>
                </c:pt>
                <c:pt idx="3704">
                  <c:v>3.111765</c:v>
                </c:pt>
                <c:pt idx="3705">
                  <c:v>3.082353</c:v>
                </c:pt>
                <c:pt idx="3706">
                  <c:v>3.064706</c:v>
                </c:pt>
                <c:pt idx="3707">
                  <c:v>3.088235</c:v>
                </c:pt>
                <c:pt idx="3708">
                  <c:v>3.047059</c:v>
                </c:pt>
                <c:pt idx="3709">
                  <c:v>2.976471</c:v>
                </c:pt>
                <c:pt idx="3710">
                  <c:v>2.870588</c:v>
                </c:pt>
                <c:pt idx="3711">
                  <c:v>2.729412</c:v>
                </c:pt>
                <c:pt idx="3712">
                  <c:v>2.6</c:v>
                </c:pt>
                <c:pt idx="3713">
                  <c:v>2.494118</c:v>
                </c:pt>
                <c:pt idx="3714">
                  <c:v>2.347059</c:v>
                </c:pt>
                <c:pt idx="3715">
                  <c:v>2.194118</c:v>
                </c:pt>
                <c:pt idx="3716">
                  <c:v>1.994118</c:v>
                </c:pt>
                <c:pt idx="3717">
                  <c:v>1.829412</c:v>
                </c:pt>
                <c:pt idx="3718">
                  <c:v>1.670588</c:v>
                </c:pt>
                <c:pt idx="3719">
                  <c:v>1.494118</c:v>
                </c:pt>
                <c:pt idx="3720">
                  <c:v>1.347059</c:v>
                </c:pt>
                <c:pt idx="3721">
                  <c:v>1.211765</c:v>
                </c:pt>
                <c:pt idx="3722">
                  <c:v>1.047059</c:v>
                </c:pt>
                <c:pt idx="3723">
                  <c:v>0.8941177</c:v>
                </c:pt>
                <c:pt idx="3724">
                  <c:v>0.7294118</c:v>
                </c:pt>
                <c:pt idx="3725">
                  <c:v>0.5882353</c:v>
                </c:pt>
                <c:pt idx="3726">
                  <c:v>0.4588235</c:v>
                </c:pt>
                <c:pt idx="3727">
                  <c:v>0.3764706</c:v>
                </c:pt>
                <c:pt idx="3728">
                  <c:v>0.3529412</c:v>
                </c:pt>
                <c:pt idx="3729">
                  <c:v>0.3176471</c:v>
                </c:pt>
                <c:pt idx="3730">
                  <c:v>0.2588235</c:v>
                </c:pt>
                <c:pt idx="3731">
                  <c:v>0.2235294</c:v>
                </c:pt>
                <c:pt idx="3732">
                  <c:v>0.2058824</c:v>
                </c:pt>
                <c:pt idx="3733">
                  <c:v>0.2</c:v>
                </c:pt>
                <c:pt idx="3734">
                  <c:v>0.2</c:v>
                </c:pt>
                <c:pt idx="3735">
                  <c:v>0.2</c:v>
                </c:pt>
                <c:pt idx="3736">
                  <c:v>0.2</c:v>
                </c:pt>
                <c:pt idx="3737">
                  <c:v>0.2</c:v>
                </c:pt>
                <c:pt idx="3738">
                  <c:v>0.2</c:v>
                </c:pt>
                <c:pt idx="3739">
                  <c:v>0.2</c:v>
                </c:pt>
                <c:pt idx="3740">
                  <c:v>0.2</c:v>
                </c:pt>
                <c:pt idx="3741">
                  <c:v>0.2</c:v>
                </c:pt>
                <c:pt idx="3742">
                  <c:v>0.2117647</c:v>
                </c:pt>
                <c:pt idx="3743">
                  <c:v>0.2235294</c:v>
                </c:pt>
                <c:pt idx="3744">
                  <c:v>0.2235294</c:v>
                </c:pt>
                <c:pt idx="3745">
                  <c:v>0.2294118</c:v>
                </c:pt>
                <c:pt idx="3746">
                  <c:v>0.2294118</c:v>
                </c:pt>
                <c:pt idx="3747">
                  <c:v>0.2294118</c:v>
                </c:pt>
                <c:pt idx="3748">
                  <c:v>0.2294118</c:v>
                </c:pt>
                <c:pt idx="3749">
                  <c:v>0.2294118</c:v>
                </c:pt>
                <c:pt idx="3750">
                  <c:v>0.2294118</c:v>
                </c:pt>
                <c:pt idx="3751">
                  <c:v>0.2352941</c:v>
                </c:pt>
                <c:pt idx="3752">
                  <c:v>0.2352941</c:v>
                </c:pt>
                <c:pt idx="3753">
                  <c:v>0.2411765</c:v>
                </c:pt>
                <c:pt idx="3754">
                  <c:v>0.2411765</c:v>
                </c:pt>
                <c:pt idx="3755">
                  <c:v>0.2411765</c:v>
                </c:pt>
                <c:pt idx="3756">
                  <c:v>0.2705882</c:v>
                </c:pt>
                <c:pt idx="3757">
                  <c:v>0.3294118</c:v>
                </c:pt>
                <c:pt idx="3758">
                  <c:v>0.3647059</c:v>
                </c:pt>
                <c:pt idx="3759">
                  <c:v>0.4294118</c:v>
                </c:pt>
                <c:pt idx="3760">
                  <c:v>0.4823529</c:v>
                </c:pt>
                <c:pt idx="3761">
                  <c:v>0.5411765</c:v>
                </c:pt>
                <c:pt idx="3762">
                  <c:v>0.6058823</c:v>
                </c:pt>
                <c:pt idx="3763">
                  <c:v>0.7176471</c:v>
                </c:pt>
                <c:pt idx="3764">
                  <c:v>0.8235294</c:v>
                </c:pt>
                <c:pt idx="3765">
                  <c:v>0.9411765</c:v>
                </c:pt>
                <c:pt idx="3766">
                  <c:v>1.041176</c:v>
                </c:pt>
                <c:pt idx="3767">
                  <c:v>1.170588</c:v>
                </c:pt>
                <c:pt idx="3768">
                  <c:v>1.311765</c:v>
                </c:pt>
                <c:pt idx="3769">
                  <c:v>1.494118</c:v>
                </c:pt>
                <c:pt idx="3770">
                  <c:v>1.658823</c:v>
                </c:pt>
                <c:pt idx="3771">
                  <c:v>1.958824</c:v>
                </c:pt>
                <c:pt idx="3772">
                  <c:v>2.194118</c:v>
                </c:pt>
                <c:pt idx="3773">
                  <c:v>2.452941</c:v>
                </c:pt>
                <c:pt idx="3774">
                  <c:v>2.670588</c:v>
                </c:pt>
                <c:pt idx="3775">
                  <c:v>2.876471</c:v>
                </c:pt>
                <c:pt idx="3776">
                  <c:v>3.058824</c:v>
                </c:pt>
                <c:pt idx="3777">
                  <c:v>3.270588</c:v>
                </c:pt>
                <c:pt idx="3778">
                  <c:v>3.452941</c:v>
                </c:pt>
                <c:pt idx="3779">
                  <c:v>3.664706</c:v>
                </c:pt>
                <c:pt idx="3780">
                  <c:v>3.8</c:v>
                </c:pt>
                <c:pt idx="3781">
                  <c:v>3.952941</c:v>
                </c:pt>
                <c:pt idx="3782">
                  <c:v>4.076471</c:v>
                </c:pt>
                <c:pt idx="3783">
                  <c:v>4.182353</c:v>
                </c:pt>
                <c:pt idx="3784">
                  <c:v>4.323529</c:v>
                </c:pt>
                <c:pt idx="3785">
                  <c:v>4.417647</c:v>
                </c:pt>
                <c:pt idx="3786">
                  <c:v>4.47647</c:v>
                </c:pt>
                <c:pt idx="3787">
                  <c:v>4.52353</c:v>
                </c:pt>
                <c:pt idx="3788">
                  <c:v>4.405882</c:v>
                </c:pt>
                <c:pt idx="3789">
                  <c:v>4.394118</c:v>
                </c:pt>
                <c:pt idx="3790">
                  <c:v>4.317647</c:v>
                </c:pt>
                <c:pt idx="3791">
                  <c:v>4.282353</c:v>
                </c:pt>
                <c:pt idx="3792">
                  <c:v>4.258823</c:v>
                </c:pt>
                <c:pt idx="3793">
                  <c:v>4.229412</c:v>
                </c:pt>
                <c:pt idx="3794">
                  <c:v>4.164706</c:v>
                </c:pt>
                <c:pt idx="3795">
                  <c:v>4.152941</c:v>
                </c:pt>
                <c:pt idx="3796">
                  <c:v>4.070588</c:v>
                </c:pt>
                <c:pt idx="3797">
                  <c:v>4.02353</c:v>
                </c:pt>
                <c:pt idx="3798">
                  <c:v>3.988235</c:v>
                </c:pt>
                <c:pt idx="3799">
                  <c:v>3.958823</c:v>
                </c:pt>
                <c:pt idx="3800">
                  <c:v>3.976471</c:v>
                </c:pt>
                <c:pt idx="3801">
                  <c:v>3.9</c:v>
                </c:pt>
                <c:pt idx="3802">
                  <c:v>3.864706</c:v>
                </c:pt>
                <c:pt idx="3803">
                  <c:v>3.811765</c:v>
                </c:pt>
                <c:pt idx="3804">
                  <c:v>3.735294</c:v>
                </c:pt>
                <c:pt idx="3805">
                  <c:v>3.711765</c:v>
                </c:pt>
                <c:pt idx="3806">
                  <c:v>3.582353</c:v>
                </c:pt>
                <c:pt idx="3807">
                  <c:v>3.470588</c:v>
                </c:pt>
                <c:pt idx="3808">
                  <c:v>3.370588</c:v>
                </c:pt>
                <c:pt idx="3809">
                  <c:v>3.258823</c:v>
                </c:pt>
                <c:pt idx="3810">
                  <c:v>3.117647</c:v>
                </c:pt>
                <c:pt idx="3811">
                  <c:v>3.029412</c:v>
                </c:pt>
                <c:pt idx="3812">
                  <c:v>2.947059</c:v>
                </c:pt>
                <c:pt idx="3813">
                  <c:v>2.864706</c:v>
                </c:pt>
                <c:pt idx="3814">
                  <c:v>2.794118</c:v>
                </c:pt>
                <c:pt idx="3815">
                  <c:v>2.741176</c:v>
                </c:pt>
                <c:pt idx="3816">
                  <c:v>2.723529</c:v>
                </c:pt>
                <c:pt idx="3817">
                  <c:v>2.676471</c:v>
                </c:pt>
                <c:pt idx="3818">
                  <c:v>2.635294</c:v>
                </c:pt>
                <c:pt idx="3819">
                  <c:v>2.558824</c:v>
                </c:pt>
                <c:pt idx="3820">
                  <c:v>2.505882</c:v>
                </c:pt>
                <c:pt idx="3821">
                  <c:v>2.511765</c:v>
                </c:pt>
                <c:pt idx="3822">
                  <c:v>2.482353</c:v>
                </c:pt>
                <c:pt idx="3823">
                  <c:v>2.511765</c:v>
                </c:pt>
                <c:pt idx="3824">
                  <c:v>2.547059</c:v>
                </c:pt>
                <c:pt idx="3825">
                  <c:v>2.547059</c:v>
                </c:pt>
                <c:pt idx="3826">
                  <c:v>2.558824</c:v>
                </c:pt>
                <c:pt idx="3827">
                  <c:v>2.547059</c:v>
                </c:pt>
                <c:pt idx="3828">
                  <c:v>2.470588</c:v>
                </c:pt>
                <c:pt idx="3829">
                  <c:v>2.370588</c:v>
                </c:pt>
                <c:pt idx="3830">
                  <c:v>2.264706</c:v>
                </c:pt>
                <c:pt idx="3831">
                  <c:v>2.152941</c:v>
                </c:pt>
                <c:pt idx="3832">
                  <c:v>1.988235</c:v>
                </c:pt>
                <c:pt idx="3833">
                  <c:v>1.794118</c:v>
                </c:pt>
                <c:pt idx="3834">
                  <c:v>1.623529</c:v>
                </c:pt>
                <c:pt idx="3835">
                  <c:v>1.523529</c:v>
                </c:pt>
                <c:pt idx="3836">
                  <c:v>1.417647</c:v>
                </c:pt>
                <c:pt idx="3837">
                  <c:v>1.323529</c:v>
                </c:pt>
                <c:pt idx="3838">
                  <c:v>1.194118</c:v>
                </c:pt>
                <c:pt idx="3839">
                  <c:v>1.082353</c:v>
                </c:pt>
                <c:pt idx="3840">
                  <c:v>0.9882353</c:v>
                </c:pt>
                <c:pt idx="3841">
                  <c:v>0.8764706</c:v>
                </c:pt>
                <c:pt idx="3842">
                  <c:v>0.7529412</c:v>
                </c:pt>
                <c:pt idx="3843">
                  <c:v>0.6411765</c:v>
                </c:pt>
                <c:pt idx="3844">
                  <c:v>0.5647059</c:v>
                </c:pt>
                <c:pt idx="3845">
                  <c:v>0.5647059</c:v>
                </c:pt>
                <c:pt idx="3846">
                  <c:v>0.5411765</c:v>
                </c:pt>
                <c:pt idx="3847">
                  <c:v>0.5411765</c:v>
                </c:pt>
                <c:pt idx="3848">
                  <c:v>0.5352941</c:v>
                </c:pt>
                <c:pt idx="3849">
                  <c:v>0.5470588</c:v>
                </c:pt>
                <c:pt idx="3850">
                  <c:v>0.5529412</c:v>
                </c:pt>
                <c:pt idx="3851">
                  <c:v>0.5529412</c:v>
                </c:pt>
                <c:pt idx="3852">
                  <c:v>0.5294118</c:v>
                </c:pt>
                <c:pt idx="3853">
                  <c:v>0.5705882</c:v>
                </c:pt>
                <c:pt idx="3854">
                  <c:v>0.5411765</c:v>
                </c:pt>
                <c:pt idx="3855">
                  <c:v>0.5470588</c:v>
                </c:pt>
                <c:pt idx="3856">
                  <c:v>0.5647059</c:v>
                </c:pt>
                <c:pt idx="3857">
                  <c:v>0.6117647</c:v>
                </c:pt>
                <c:pt idx="3858">
                  <c:v>0.6352941</c:v>
                </c:pt>
                <c:pt idx="3859">
                  <c:v>0.6235294</c:v>
                </c:pt>
                <c:pt idx="3860">
                  <c:v>0.6176471</c:v>
                </c:pt>
                <c:pt idx="3861">
                  <c:v>0.7</c:v>
                </c:pt>
                <c:pt idx="3862">
                  <c:v>0.6941177</c:v>
                </c:pt>
                <c:pt idx="3863">
                  <c:v>0.7588235</c:v>
                </c:pt>
                <c:pt idx="3864">
                  <c:v>0.8411765</c:v>
                </c:pt>
                <c:pt idx="3865">
                  <c:v>0.9470589</c:v>
                </c:pt>
                <c:pt idx="3866">
                  <c:v>1.035294</c:v>
                </c:pt>
                <c:pt idx="3867">
                  <c:v>1.194118</c:v>
                </c:pt>
                <c:pt idx="3868">
                  <c:v>1.376471</c:v>
                </c:pt>
                <c:pt idx="3869">
                  <c:v>1.541176</c:v>
                </c:pt>
                <c:pt idx="3870">
                  <c:v>1.664706</c:v>
                </c:pt>
                <c:pt idx="3871">
                  <c:v>1.805882</c:v>
                </c:pt>
                <c:pt idx="3872">
                  <c:v>1.947059</c:v>
                </c:pt>
                <c:pt idx="3873">
                  <c:v>2.047059</c:v>
                </c:pt>
                <c:pt idx="3874">
                  <c:v>2.129412</c:v>
                </c:pt>
                <c:pt idx="3875">
                  <c:v>2.270588</c:v>
                </c:pt>
                <c:pt idx="3876">
                  <c:v>2.464706</c:v>
                </c:pt>
                <c:pt idx="3877">
                  <c:v>2.647059</c:v>
                </c:pt>
                <c:pt idx="3878">
                  <c:v>2.723529</c:v>
                </c:pt>
                <c:pt idx="3879">
                  <c:v>2.929412</c:v>
                </c:pt>
                <c:pt idx="3880">
                  <c:v>3.041177</c:v>
                </c:pt>
                <c:pt idx="3881">
                  <c:v>3.152941</c:v>
                </c:pt>
                <c:pt idx="3882">
                  <c:v>3.211765</c:v>
                </c:pt>
                <c:pt idx="3883">
                  <c:v>3.370588</c:v>
                </c:pt>
                <c:pt idx="3884">
                  <c:v>3.470588</c:v>
                </c:pt>
                <c:pt idx="3885">
                  <c:v>3.452941</c:v>
                </c:pt>
                <c:pt idx="3886">
                  <c:v>3.494118</c:v>
                </c:pt>
                <c:pt idx="3887">
                  <c:v>3.517647</c:v>
                </c:pt>
                <c:pt idx="3888">
                  <c:v>3.552941</c:v>
                </c:pt>
                <c:pt idx="3889">
                  <c:v>3.588235</c:v>
                </c:pt>
                <c:pt idx="3890">
                  <c:v>3.588235</c:v>
                </c:pt>
                <c:pt idx="3891">
                  <c:v>3.617647</c:v>
                </c:pt>
                <c:pt idx="3892">
                  <c:v>3.6</c:v>
                </c:pt>
                <c:pt idx="3893">
                  <c:v>3.576471</c:v>
                </c:pt>
                <c:pt idx="3894">
                  <c:v>3.552941</c:v>
                </c:pt>
                <c:pt idx="3895">
                  <c:v>3.564706</c:v>
                </c:pt>
                <c:pt idx="3896">
                  <c:v>3.505882</c:v>
                </c:pt>
                <c:pt idx="3897">
                  <c:v>3.488235</c:v>
                </c:pt>
                <c:pt idx="3898">
                  <c:v>3.435294</c:v>
                </c:pt>
                <c:pt idx="3899">
                  <c:v>3.364706</c:v>
                </c:pt>
                <c:pt idx="3900">
                  <c:v>3.223529</c:v>
                </c:pt>
                <c:pt idx="3901">
                  <c:v>3.076471</c:v>
                </c:pt>
                <c:pt idx="3902">
                  <c:v>2.970588</c:v>
                </c:pt>
                <c:pt idx="3903">
                  <c:v>2.782353</c:v>
                </c:pt>
                <c:pt idx="3904">
                  <c:v>2.594118</c:v>
                </c:pt>
                <c:pt idx="3905">
                  <c:v>2.405882</c:v>
                </c:pt>
                <c:pt idx="3906">
                  <c:v>2.205882</c:v>
                </c:pt>
                <c:pt idx="3907">
                  <c:v>2.070588</c:v>
                </c:pt>
                <c:pt idx="3908">
                  <c:v>1.882353</c:v>
                </c:pt>
                <c:pt idx="3909">
                  <c:v>1.711765</c:v>
                </c:pt>
                <c:pt idx="3910">
                  <c:v>1.535294</c:v>
                </c:pt>
                <c:pt idx="3911">
                  <c:v>1.376471</c:v>
                </c:pt>
                <c:pt idx="3912">
                  <c:v>1.205882</c:v>
                </c:pt>
                <c:pt idx="3913">
                  <c:v>1.017647</c:v>
                </c:pt>
                <c:pt idx="3914">
                  <c:v>0.8352941</c:v>
                </c:pt>
                <c:pt idx="3915">
                  <c:v>0.682353</c:v>
                </c:pt>
                <c:pt idx="3916">
                  <c:v>0.5764706</c:v>
                </c:pt>
                <c:pt idx="3917">
                  <c:v>0.4588235</c:v>
                </c:pt>
                <c:pt idx="3918">
                  <c:v>0.3411765</c:v>
                </c:pt>
                <c:pt idx="3919">
                  <c:v>0.2882353</c:v>
                </c:pt>
                <c:pt idx="3920">
                  <c:v>0.2470588</c:v>
                </c:pt>
                <c:pt idx="3921">
                  <c:v>0.2411765</c:v>
                </c:pt>
                <c:pt idx="3922">
                  <c:v>0.2529412</c:v>
                </c:pt>
                <c:pt idx="3923">
                  <c:v>0.2705882</c:v>
                </c:pt>
                <c:pt idx="3924">
                  <c:v>0.2705882</c:v>
                </c:pt>
                <c:pt idx="3925">
                  <c:v>0.2705882</c:v>
                </c:pt>
                <c:pt idx="3926">
                  <c:v>0.282353</c:v>
                </c:pt>
                <c:pt idx="3927">
                  <c:v>0.3235294</c:v>
                </c:pt>
                <c:pt idx="3928">
                  <c:v>0.3647059</c:v>
                </c:pt>
                <c:pt idx="3929">
                  <c:v>0.4352941</c:v>
                </c:pt>
                <c:pt idx="3930">
                  <c:v>0.4411765</c:v>
                </c:pt>
                <c:pt idx="3931">
                  <c:v>0.4411765</c:v>
                </c:pt>
                <c:pt idx="3932">
                  <c:v>0.4411765</c:v>
                </c:pt>
                <c:pt idx="3933">
                  <c:v>0.4705882</c:v>
                </c:pt>
                <c:pt idx="3934">
                  <c:v>0.4823529</c:v>
                </c:pt>
                <c:pt idx="3935">
                  <c:v>0.5352941</c:v>
                </c:pt>
                <c:pt idx="3936">
                  <c:v>0.5411765</c:v>
                </c:pt>
                <c:pt idx="3937">
                  <c:v>0.5352941</c:v>
                </c:pt>
                <c:pt idx="3938">
                  <c:v>0.517647</c:v>
                </c:pt>
                <c:pt idx="3939">
                  <c:v>0.5058823</c:v>
                </c:pt>
                <c:pt idx="3940">
                  <c:v>0.4882353</c:v>
                </c:pt>
                <c:pt idx="3941">
                  <c:v>0.5117647</c:v>
                </c:pt>
                <c:pt idx="3942">
                  <c:v>0.5352941</c:v>
                </c:pt>
                <c:pt idx="3943">
                  <c:v>0.5764706</c:v>
                </c:pt>
                <c:pt idx="3944">
                  <c:v>0.5705882</c:v>
                </c:pt>
                <c:pt idx="3945">
                  <c:v>0.5352941</c:v>
                </c:pt>
                <c:pt idx="3946">
                  <c:v>0.4764706</c:v>
                </c:pt>
                <c:pt idx="3947">
                  <c:v>0.5117647</c:v>
                </c:pt>
                <c:pt idx="3948">
                  <c:v>0.5352941</c:v>
                </c:pt>
                <c:pt idx="3949">
                  <c:v>0.5823529</c:v>
                </c:pt>
                <c:pt idx="3950">
                  <c:v>0.5941176</c:v>
                </c:pt>
                <c:pt idx="3951">
                  <c:v>0.6470588</c:v>
                </c:pt>
                <c:pt idx="3952">
                  <c:v>0.6176471</c:v>
                </c:pt>
                <c:pt idx="3953">
                  <c:v>0.6470588</c:v>
                </c:pt>
                <c:pt idx="3954">
                  <c:v>0.7</c:v>
                </c:pt>
                <c:pt idx="3955">
                  <c:v>0.7235294</c:v>
                </c:pt>
                <c:pt idx="3956">
                  <c:v>0.7470588</c:v>
                </c:pt>
                <c:pt idx="3957">
                  <c:v>0.7882353</c:v>
                </c:pt>
                <c:pt idx="3958">
                  <c:v>0.7941176</c:v>
                </c:pt>
                <c:pt idx="3959">
                  <c:v>0.8352941</c:v>
                </c:pt>
                <c:pt idx="3960">
                  <c:v>0.8705882</c:v>
                </c:pt>
                <c:pt idx="3961">
                  <c:v>0.9176471</c:v>
                </c:pt>
                <c:pt idx="3962">
                  <c:v>0.9647059</c:v>
                </c:pt>
                <c:pt idx="3963">
                  <c:v>1.023529</c:v>
                </c:pt>
                <c:pt idx="3964">
                  <c:v>1.047059</c:v>
                </c:pt>
                <c:pt idx="3965">
                  <c:v>1.082353</c:v>
                </c:pt>
                <c:pt idx="3966">
                  <c:v>1.088235</c:v>
                </c:pt>
                <c:pt idx="3967">
                  <c:v>1.1</c:v>
                </c:pt>
                <c:pt idx="3968">
                  <c:v>1.094118</c:v>
                </c:pt>
                <c:pt idx="3969">
                  <c:v>1.123529</c:v>
                </c:pt>
                <c:pt idx="3970">
                  <c:v>1.135294</c:v>
                </c:pt>
                <c:pt idx="3971">
                  <c:v>1.152941</c:v>
                </c:pt>
                <c:pt idx="3972">
                  <c:v>1.182353</c:v>
                </c:pt>
                <c:pt idx="3973">
                  <c:v>1.205882</c:v>
                </c:pt>
                <c:pt idx="3974">
                  <c:v>1.229412</c:v>
                </c:pt>
                <c:pt idx="3975">
                  <c:v>1.317647</c:v>
                </c:pt>
                <c:pt idx="3976">
                  <c:v>1.341177</c:v>
                </c:pt>
                <c:pt idx="3977">
                  <c:v>1.335294</c:v>
                </c:pt>
                <c:pt idx="3978">
                  <c:v>1.347059</c:v>
                </c:pt>
                <c:pt idx="3979">
                  <c:v>1.382353</c:v>
                </c:pt>
                <c:pt idx="3980">
                  <c:v>1.4</c:v>
                </c:pt>
                <c:pt idx="3981">
                  <c:v>1.405882</c:v>
                </c:pt>
                <c:pt idx="3982">
                  <c:v>1.429412</c:v>
                </c:pt>
                <c:pt idx="3983">
                  <c:v>1.470588</c:v>
                </c:pt>
                <c:pt idx="3984">
                  <c:v>1.541176</c:v>
                </c:pt>
                <c:pt idx="3985">
                  <c:v>1.564706</c:v>
                </c:pt>
                <c:pt idx="3986">
                  <c:v>1.594118</c:v>
                </c:pt>
                <c:pt idx="3987">
                  <c:v>1.623529</c:v>
                </c:pt>
                <c:pt idx="3988">
                  <c:v>1.617647</c:v>
                </c:pt>
                <c:pt idx="3989">
                  <c:v>1.641176</c:v>
                </c:pt>
                <c:pt idx="3990">
                  <c:v>1.652941</c:v>
                </c:pt>
                <c:pt idx="3991">
                  <c:v>1.647059</c:v>
                </c:pt>
                <c:pt idx="3992">
                  <c:v>1.576471</c:v>
                </c:pt>
                <c:pt idx="3993">
                  <c:v>1.547059</c:v>
                </c:pt>
                <c:pt idx="3994">
                  <c:v>1.523529</c:v>
                </c:pt>
                <c:pt idx="3995">
                  <c:v>1.488235</c:v>
                </c:pt>
                <c:pt idx="3996">
                  <c:v>1.464706</c:v>
                </c:pt>
                <c:pt idx="3997">
                  <c:v>1.464706</c:v>
                </c:pt>
                <c:pt idx="3998">
                  <c:v>1.470588</c:v>
                </c:pt>
                <c:pt idx="3999">
                  <c:v>1.511765</c:v>
                </c:pt>
                <c:pt idx="4000">
                  <c:v>1.535294</c:v>
                </c:pt>
                <c:pt idx="4001">
                  <c:v>1.541176</c:v>
                </c:pt>
                <c:pt idx="4002">
                  <c:v>1.576471</c:v>
                </c:pt>
                <c:pt idx="4003">
                  <c:v>1.623529</c:v>
                </c:pt>
                <c:pt idx="4004">
                  <c:v>1.658823</c:v>
                </c:pt>
                <c:pt idx="4005">
                  <c:v>1.717647</c:v>
                </c:pt>
                <c:pt idx="4006">
                  <c:v>1.776471</c:v>
                </c:pt>
                <c:pt idx="4007">
                  <c:v>1.858824</c:v>
                </c:pt>
                <c:pt idx="4008">
                  <c:v>1.958824</c:v>
                </c:pt>
                <c:pt idx="4009">
                  <c:v>2.094118</c:v>
                </c:pt>
                <c:pt idx="4010">
                  <c:v>2.194118</c:v>
                </c:pt>
                <c:pt idx="4011">
                  <c:v>2.305882</c:v>
                </c:pt>
                <c:pt idx="4012">
                  <c:v>2.405882</c:v>
                </c:pt>
                <c:pt idx="4013">
                  <c:v>2.5</c:v>
                </c:pt>
                <c:pt idx="4014">
                  <c:v>2.576471</c:v>
                </c:pt>
                <c:pt idx="4015">
                  <c:v>2.682353</c:v>
                </c:pt>
                <c:pt idx="4016">
                  <c:v>2.705882</c:v>
                </c:pt>
                <c:pt idx="4017">
                  <c:v>2.747059</c:v>
                </c:pt>
                <c:pt idx="4018">
                  <c:v>2.747059</c:v>
                </c:pt>
                <c:pt idx="4019">
                  <c:v>2.747059</c:v>
                </c:pt>
                <c:pt idx="4020">
                  <c:v>2.711765</c:v>
                </c:pt>
                <c:pt idx="4021">
                  <c:v>2.688235</c:v>
                </c:pt>
                <c:pt idx="4022">
                  <c:v>2.641176</c:v>
                </c:pt>
                <c:pt idx="4023">
                  <c:v>2.605882</c:v>
                </c:pt>
                <c:pt idx="4024">
                  <c:v>2.558824</c:v>
                </c:pt>
                <c:pt idx="4025">
                  <c:v>2.494118</c:v>
                </c:pt>
                <c:pt idx="4026">
                  <c:v>2.411765</c:v>
                </c:pt>
                <c:pt idx="4027">
                  <c:v>2.341177</c:v>
                </c:pt>
                <c:pt idx="4028">
                  <c:v>2.270588</c:v>
                </c:pt>
                <c:pt idx="4029">
                  <c:v>2.223529</c:v>
                </c:pt>
                <c:pt idx="4030">
                  <c:v>2.170588</c:v>
                </c:pt>
                <c:pt idx="4031">
                  <c:v>2.111765</c:v>
                </c:pt>
                <c:pt idx="4032">
                  <c:v>2.052941</c:v>
                </c:pt>
                <c:pt idx="4033">
                  <c:v>2.029412</c:v>
                </c:pt>
                <c:pt idx="4034">
                  <c:v>1.982353</c:v>
                </c:pt>
                <c:pt idx="4035">
                  <c:v>1.958823</c:v>
                </c:pt>
                <c:pt idx="4036">
                  <c:v>1.864706</c:v>
                </c:pt>
                <c:pt idx="4037">
                  <c:v>1.770588</c:v>
                </c:pt>
                <c:pt idx="4038">
                  <c:v>1.670588</c:v>
                </c:pt>
                <c:pt idx="4039">
                  <c:v>1.594118</c:v>
                </c:pt>
                <c:pt idx="4040">
                  <c:v>1.494118</c:v>
                </c:pt>
                <c:pt idx="4041">
                  <c:v>1.4</c:v>
                </c:pt>
                <c:pt idx="4042">
                  <c:v>1.305882</c:v>
                </c:pt>
                <c:pt idx="4043">
                  <c:v>1.205882</c:v>
                </c:pt>
                <c:pt idx="4044">
                  <c:v>1.117647</c:v>
                </c:pt>
                <c:pt idx="4045">
                  <c:v>1.017647</c:v>
                </c:pt>
                <c:pt idx="4046">
                  <c:v>0.9058824</c:v>
                </c:pt>
                <c:pt idx="4047">
                  <c:v>0.8</c:v>
                </c:pt>
                <c:pt idx="4048">
                  <c:v>0.6941177</c:v>
                </c:pt>
                <c:pt idx="4049">
                  <c:v>0.5705882</c:v>
                </c:pt>
                <c:pt idx="4050">
                  <c:v>0.4470588</c:v>
                </c:pt>
                <c:pt idx="4051">
                  <c:v>0.3352941</c:v>
                </c:pt>
                <c:pt idx="4052">
                  <c:v>0.2294118</c:v>
                </c:pt>
                <c:pt idx="4053">
                  <c:v>0.2</c:v>
                </c:pt>
                <c:pt idx="4054">
                  <c:v>0.2</c:v>
                </c:pt>
                <c:pt idx="4055">
                  <c:v>0.2</c:v>
                </c:pt>
                <c:pt idx="4056">
                  <c:v>0.2</c:v>
                </c:pt>
                <c:pt idx="4057">
                  <c:v>0.2</c:v>
                </c:pt>
                <c:pt idx="4058">
                  <c:v>0.2</c:v>
                </c:pt>
                <c:pt idx="4059">
                  <c:v>0.2</c:v>
                </c:pt>
                <c:pt idx="4060">
                  <c:v>0.2</c:v>
                </c:pt>
                <c:pt idx="4061">
                  <c:v>0.2</c:v>
                </c:pt>
                <c:pt idx="4062">
                  <c:v>0.2</c:v>
                </c:pt>
                <c:pt idx="4063">
                  <c:v>0.2</c:v>
                </c:pt>
                <c:pt idx="4064">
                  <c:v>0.2</c:v>
                </c:pt>
                <c:pt idx="4065">
                  <c:v>0.2</c:v>
                </c:pt>
                <c:pt idx="4066">
                  <c:v>0.2</c:v>
                </c:pt>
                <c:pt idx="4067">
                  <c:v>0.2</c:v>
                </c:pt>
                <c:pt idx="4068">
                  <c:v>0.2</c:v>
                </c:pt>
                <c:pt idx="4069">
                  <c:v>0.2</c:v>
                </c:pt>
                <c:pt idx="4070">
                  <c:v>0.2</c:v>
                </c:pt>
                <c:pt idx="4071">
                  <c:v>0.2</c:v>
                </c:pt>
                <c:pt idx="4072">
                  <c:v>0.2</c:v>
                </c:pt>
                <c:pt idx="4073">
                  <c:v>0.2</c:v>
                </c:pt>
                <c:pt idx="4074">
                  <c:v>0.2</c:v>
                </c:pt>
                <c:pt idx="4075">
                  <c:v>0.2</c:v>
                </c:pt>
                <c:pt idx="4076">
                  <c:v>0.2764706</c:v>
                </c:pt>
                <c:pt idx="4077">
                  <c:v>0.4176471</c:v>
                </c:pt>
                <c:pt idx="4078">
                  <c:v>0.5058824</c:v>
                </c:pt>
                <c:pt idx="4079">
                  <c:v>0.6705883</c:v>
                </c:pt>
                <c:pt idx="4080">
                  <c:v>0.8352941</c:v>
                </c:pt>
                <c:pt idx="4081">
                  <c:v>1.052941</c:v>
                </c:pt>
                <c:pt idx="4082">
                  <c:v>1.241176</c:v>
                </c:pt>
                <c:pt idx="4083">
                  <c:v>1.435294</c:v>
                </c:pt>
                <c:pt idx="4084">
                  <c:v>1.576471</c:v>
                </c:pt>
                <c:pt idx="4085">
                  <c:v>1.729412</c:v>
                </c:pt>
                <c:pt idx="4086">
                  <c:v>1.9</c:v>
                </c:pt>
                <c:pt idx="4087">
                  <c:v>1.994118</c:v>
                </c:pt>
                <c:pt idx="4088">
                  <c:v>2.088235</c:v>
                </c:pt>
                <c:pt idx="4089">
                  <c:v>2.247059</c:v>
                </c:pt>
                <c:pt idx="4090">
                  <c:v>2.382353</c:v>
                </c:pt>
                <c:pt idx="4091">
                  <c:v>2.541177</c:v>
                </c:pt>
                <c:pt idx="4092">
                  <c:v>2.729412</c:v>
                </c:pt>
                <c:pt idx="4093">
                  <c:v>2.794118</c:v>
                </c:pt>
                <c:pt idx="4094">
                  <c:v>2.782353</c:v>
                </c:pt>
                <c:pt idx="4095">
                  <c:v>2.817647</c:v>
                </c:pt>
                <c:pt idx="4096">
                  <c:v>2.758824</c:v>
                </c:pt>
                <c:pt idx="4097">
                  <c:v>2.670588</c:v>
                </c:pt>
                <c:pt idx="4098">
                  <c:v>2.558824</c:v>
                </c:pt>
                <c:pt idx="4099">
                  <c:v>2.488235</c:v>
                </c:pt>
                <c:pt idx="4100">
                  <c:v>2.458823</c:v>
                </c:pt>
                <c:pt idx="4101">
                  <c:v>2.5</c:v>
                </c:pt>
                <c:pt idx="4102">
                  <c:v>2.505882</c:v>
                </c:pt>
                <c:pt idx="4103">
                  <c:v>2.482353</c:v>
                </c:pt>
                <c:pt idx="4104">
                  <c:v>2.547059</c:v>
                </c:pt>
                <c:pt idx="4105">
                  <c:v>2.576471</c:v>
                </c:pt>
                <c:pt idx="4106">
                  <c:v>2.488235</c:v>
                </c:pt>
                <c:pt idx="4107">
                  <c:v>2.382353</c:v>
                </c:pt>
                <c:pt idx="4108">
                  <c:v>2.282353</c:v>
                </c:pt>
                <c:pt idx="4109">
                  <c:v>2.152941</c:v>
                </c:pt>
                <c:pt idx="4110">
                  <c:v>2.064706</c:v>
                </c:pt>
                <c:pt idx="4111">
                  <c:v>2.005882</c:v>
                </c:pt>
                <c:pt idx="4112">
                  <c:v>1.947059</c:v>
                </c:pt>
                <c:pt idx="4113">
                  <c:v>1.941177</c:v>
                </c:pt>
                <c:pt idx="4114">
                  <c:v>1.935294</c:v>
                </c:pt>
                <c:pt idx="4115">
                  <c:v>1.947059</c:v>
                </c:pt>
                <c:pt idx="4116">
                  <c:v>1.964706</c:v>
                </c:pt>
                <c:pt idx="4117">
                  <c:v>1.935294</c:v>
                </c:pt>
                <c:pt idx="4118">
                  <c:v>1.823529</c:v>
                </c:pt>
                <c:pt idx="4119">
                  <c:v>1.747059</c:v>
                </c:pt>
                <c:pt idx="4120">
                  <c:v>1.682353</c:v>
                </c:pt>
                <c:pt idx="4121">
                  <c:v>1.594118</c:v>
                </c:pt>
                <c:pt idx="4122">
                  <c:v>1.523529</c:v>
                </c:pt>
                <c:pt idx="4123">
                  <c:v>1.529412</c:v>
                </c:pt>
                <c:pt idx="4124">
                  <c:v>1.605882</c:v>
                </c:pt>
                <c:pt idx="4125">
                  <c:v>1.623529</c:v>
                </c:pt>
                <c:pt idx="4126">
                  <c:v>1.635294</c:v>
                </c:pt>
                <c:pt idx="4127">
                  <c:v>1.658823</c:v>
                </c:pt>
                <c:pt idx="4128">
                  <c:v>1.694118</c:v>
                </c:pt>
                <c:pt idx="4129">
                  <c:v>1.7</c:v>
                </c:pt>
                <c:pt idx="4130">
                  <c:v>1.617647</c:v>
                </c:pt>
                <c:pt idx="4131">
                  <c:v>1.576471</c:v>
                </c:pt>
                <c:pt idx="4132">
                  <c:v>1.488235</c:v>
                </c:pt>
                <c:pt idx="4133">
                  <c:v>1.364706</c:v>
                </c:pt>
                <c:pt idx="4134">
                  <c:v>1.247059</c:v>
                </c:pt>
                <c:pt idx="4135">
                  <c:v>1.188235</c:v>
                </c:pt>
                <c:pt idx="4136">
                  <c:v>1.129412</c:v>
                </c:pt>
                <c:pt idx="4137">
                  <c:v>1.082353</c:v>
                </c:pt>
                <c:pt idx="4138">
                  <c:v>1.035294</c:v>
                </c:pt>
                <c:pt idx="4139">
                  <c:v>1.005882</c:v>
                </c:pt>
                <c:pt idx="4140">
                  <c:v>0.9411765</c:v>
                </c:pt>
                <c:pt idx="4141">
                  <c:v>0.8823529</c:v>
                </c:pt>
                <c:pt idx="4142">
                  <c:v>0.8294117</c:v>
                </c:pt>
                <c:pt idx="4143">
                  <c:v>0.7764706</c:v>
                </c:pt>
                <c:pt idx="4144">
                  <c:v>0.7529412</c:v>
                </c:pt>
                <c:pt idx="4145">
                  <c:v>0.7352941</c:v>
                </c:pt>
                <c:pt idx="4146">
                  <c:v>0.682353</c:v>
                </c:pt>
                <c:pt idx="4147">
                  <c:v>0.6941177</c:v>
                </c:pt>
                <c:pt idx="4148">
                  <c:v>0.7</c:v>
                </c:pt>
                <c:pt idx="4149">
                  <c:v>0.6882353</c:v>
                </c:pt>
                <c:pt idx="4150">
                  <c:v>0.7058824</c:v>
                </c:pt>
                <c:pt idx="4151">
                  <c:v>0.7588235</c:v>
                </c:pt>
                <c:pt idx="4152">
                  <c:v>0.8235294</c:v>
                </c:pt>
                <c:pt idx="4153">
                  <c:v>0.8764706</c:v>
                </c:pt>
                <c:pt idx="4154">
                  <c:v>0.9176471</c:v>
                </c:pt>
                <c:pt idx="4155">
                  <c:v>1.017647</c:v>
                </c:pt>
                <c:pt idx="4156">
                  <c:v>1.1</c:v>
                </c:pt>
                <c:pt idx="4157">
                  <c:v>1.247059</c:v>
                </c:pt>
                <c:pt idx="4158">
                  <c:v>1.329412</c:v>
                </c:pt>
                <c:pt idx="4159">
                  <c:v>1.464706</c:v>
                </c:pt>
                <c:pt idx="4160">
                  <c:v>1.652941</c:v>
                </c:pt>
                <c:pt idx="4161">
                  <c:v>1.794118</c:v>
                </c:pt>
                <c:pt idx="4162">
                  <c:v>1.864706</c:v>
                </c:pt>
                <c:pt idx="4163">
                  <c:v>2.005882</c:v>
                </c:pt>
                <c:pt idx="4164">
                  <c:v>2.123529</c:v>
                </c:pt>
                <c:pt idx="4165">
                  <c:v>2.341177</c:v>
                </c:pt>
                <c:pt idx="4166">
                  <c:v>2.517647</c:v>
                </c:pt>
                <c:pt idx="4167">
                  <c:v>2.694118</c:v>
                </c:pt>
                <c:pt idx="4168">
                  <c:v>2.882353</c:v>
                </c:pt>
                <c:pt idx="4169">
                  <c:v>3.035294</c:v>
                </c:pt>
                <c:pt idx="4170">
                  <c:v>3.182353</c:v>
                </c:pt>
                <c:pt idx="4171">
                  <c:v>3.329412</c:v>
                </c:pt>
                <c:pt idx="4172">
                  <c:v>3.405882</c:v>
                </c:pt>
                <c:pt idx="4173">
                  <c:v>3.547059</c:v>
                </c:pt>
                <c:pt idx="4174">
                  <c:v>3.617647</c:v>
                </c:pt>
                <c:pt idx="4175">
                  <c:v>3.670588</c:v>
                </c:pt>
                <c:pt idx="4176">
                  <c:v>3.741176</c:v>
                </c:pt>
                <c:pt idx="4177">
                  <c:v>3.752941</c:v>
                </c:pt>
                <c:pt idx="4178">
                  <c:v>3.782353</c:v>
                </c:pt>
                <c:pt idx="4179">
                  <c:v>3.817647</c:v>
                </c:pt>
                <c:pt idx="4180">
                  <c:v>3.847059</c:v>
                </c:pt>
                <c:pt idx="4181">
                  <c:v>3.923529</c:v>
                </c:pt>
                <c:pt idx="4182">
                  <c:v>3.852941</c:v>
                </c:pt>
                <c:pt idx="4183">
                  <c:v>3.852941</c:v>
                </c:pt>
                <c:pt idx="4184">
                  <c:v>3.882353</c:v>
                </c:pt>
                <c:pt idx="4185">
                  <c:v>3.847059</c:v>
                </c:pt>
                <c:pt idx="4186">
                  <c:v>3.794118</c:v>
                </c:pt>
                <c:pt idx="4187">
                  <c:v>3.694118</c:v>
                </c:pt>
                <c:pt idx="4188">
                  <c:v>3.570588</c:v>
                </c:pt>
                <c:pt idx="4189">
                  <c:v>3.452941</c:v>
                </c:pt>
                <c:pt idx="4190">
                  <c:v>3.270588</c:v>
                </c:pt>
                <c:pt idx="4191">
                  <c:v>3.076471</c:v>
                </c:pt>
                <c:pt idx="4192">
                  <c:v>2.994118</c:v>
                </c:pt>
                <c:pt idx="4193">
                  <c:v>2.852941</c:v>
                </c:pt>
                <c:pt idx="4194">
                  <c:v>2.688235</c:v>
                </c:pt>
                <c:pt idx="4195">
                  <c:v>2.582353</c:v>
                </c:pt>
                <c:pt idx="4196">
                  <c:v>2.5</c:v>
                </c:pt>
                <c:pt idx="4197">
                  <c:v>2.435294</c:v>
                </c:pt>
                <c:pt idx="4198">
                  <c:v>2.335294</c:v>
                </c:pt>
                <c:pt idx="4199">
                  <c:v>2.288235</c:v>
                </c:pt>
                <c:pt idx="4200">
                  <c:v>2.223529</c:v>
                </c:pt>
                <c:pt idx="4201">
                  <c:v>2.141176</c:v>
                </c:pt>
                <c:pt idx="4202">
                  <c:v>2.064706</c:v>
                </c:pt>
                <c:pt idx="4203">
                  <c:v>2.047059</c:v>
                </c:pt>
                <c:pt idx="4204">
                  <c:v>2.076471</c:v>
                </c:pt>
                <c:pt idx="4205">
                  <c:v>2.117647</c:v>
                </c:pt>
                <c:pt idx="4206">
                  <c:v>2.182353</c:v>
                </c:pt>
                <c:pt idx="4207">
                  <c:v>2.247059</c:v>
                </c:pt>
                <c:pt idx="4208">
                  <c:v>2.317647</c:v>
                </c:pt>
                <c:pt idx="4209">
                  <c:v>2.288235</c:v>
                </c:pt>
                <c:pt idx="4210">
                  <c:v>2.305882</c:v>
                </c:pt>
                <c:pt idx="4211">
                  <c:v>2.382353</c:v>
                </c:pt>
                <c:pt idx="4212">
                  <c:v>2.388235</c:v>
                </c:pt>
                <c:pt idx="4213">
                  <c:v>2.382353</c:v>
                </c:pt>
                <c:pt idx="4214">
                  <c:v>2.370588</c:v>
                </c:pt>
                <c:pt idx="4215">
                  <c:v>2.335294</c:v>
                </c:pt>
                <c:pt idx="4216">
                  <c:v>2.276471</c:v>
                </c:pt>
                <c:pt idx="4217">
                  <c:v>2.205882</c:v>
                </c:pt>
                <c:pt idx="4218">
                  <c:v>2.123529</c:v>
                </c:pt>
                <c:pt idx="4219">
                  <c:v>2.041177</c:v>
                </c:pt>
                <c:pt idx="4220">
                  <c:v>1.952941</c:v>
                </c:pt>
                <c:pt idx="4221">
                  <c:v>1.823529</c:v>
                </c:pt>
                <c:pt idx="4222">
                  <c:v>1.729412</c:v>
                </c:pt>
                <c:pt idx="4223">
                  <c:v>1.594118</c:v>
                </c:pt>
                <c:pt idx="4224">
                  <c:v>1.511765</c:v>
                </c:pt>
                <c:pt idx="4225">
                  <c:v>1.441176</c:v>
                </c:pt>
                <c:pt idx="4226">
                  <c:v>1.411765</c:v>
                </c:pt>
                <c:pt idx="4227">
                  <c:v>1.388235</c:v>
                </c:pt>
                <c:pt idx="4228">
                  <c:v>1.3</c:v>
                </c:pt>
                <c:pt idx="4229">
                  <c:v>1.176471</c:v>
                </c:pt>
                <c:pt idx="4230">
                  <c:v>1.111765</c:v>
                </c:pt>
                <c:pt idx="4231">
                  <c:v>1.035294</c:v>
                </c:pt>
                <c:pt idx="4232">
                  <c:v>0.9647059</c:v>
                </c:pt>
                <c:pt idx="4233">
                  <c:v>0.9529412</c:v>
                </c:pt>
                <c:pt idx="4234">
                  <c:v>0.9411765</c:v>
                </c:pt>
                <c:pt idx="4235">
                  <c:v>0.9176471</c:v>
                </c:pt>
                <c:pt idx="4236">
                  <c:v>0.9235294</c:v>
                </c:pt>
                <c:pt idx="4237">
                  <c:v>0.8588235</c:v>
                </c:pt>
                <c:pt idx="4238">
                  <c:v>0.8705882</c:v>
                </c:pt>
                <c:pt idx="4239">
                  <c:v>0.9117647</c:v>
                </c:pt>
                <c:pt idx="4240">
                  <c:v>1.005882</c:v>
                </c:pt>
                <c:pt idx="4241">
                  <c:v>1.052941</c:v>
                </c:pt>
                <c:pt idx="4242">
                  <c:v>1.123529</c:v>
                </c:pt>
                <c:pt idx="4243">
                  <c:v>1.205882</c:v>
                </c:pt>
                <c:pt idx="4244">
                  <c:v>1.194118</c:v>
                </c:pt>
                <c:pt idx="4245">
                  <c:v>1.235294</c:v>
                </c:pt>
                <c:pt idx="4246">
                  <c:v>1.305882</c:v>
                </c:pt>
                <c:pt idx="4247">
                  <c:v>1.341177</c:v>
                </c:pt>
                <c:pt idx="4248">
                  <c:v>1.4</c:v>
                </c:pt>
                <c:pt idx="4249">
                  <c:v>1.488235</c:v>
                </c:pt>
                <c:pt idx="4250">
                  <c:v>1.517647</c:v>
                </c:pt>
                <c:pt idx="4251">
                  <c:v>1.576471</c:v>
                </c:pt>
                <c:pt idx="4252">
                  <c:v>1.664706</c:v>
                </c:pt>
                <c:pt idx="4253">
                  <c:v>1.735294</c:v>
                </c:pt>
                <c:pt idx="4254">
                  <c:v>1.870588</c:v>
                </c:pt>
                <c:pt idx="4255">
                  <c:v>2.029412</c:v>
                </c:pt>
                <c:pt idx="4256">
                  <c:v>2.129412</c:v>
                </c:pt>
                <c:pt idx="4257">
                  <c:v>2.258823</c:v>
                </c:pt>
                <c:pt idx="4258">
                  <c:v>2.370588</c:v>
                </c:pt>
                <c:pt idx="4259">
                  <c:v>2.47647</c:v>
                </c:pt>
                <c:pt idx="4260">
                  <c:v>2.570588</c:v>
                </c:pt>
                <c:pt idx="4261">
                  <c:v>2.729412</c:v>
                </c:pt>
                <c:pt idx="4262">
                  <c:v>2.876471</c:v>
                </c:pt>
                <c:pt idx="4263">
                  <c:v>3.023529</c:v>
                </c:pt>
                <c:pt idx="4264">
                  <c:v>3.2</c:v>
                </c:pt>
                <c:pt idx="4265">
                  <c:v>3.317647</c:v>
                </c:pt>
                <c:pt idx="4266">
                  <c:v>3.441176</c:v>
                </c:pt>
                <c:pt idx="4267">
                  <c:v>3.582353</c:v>
                </c:pt>
                <c:pt idx="4268">
                  <c:v>3.723529</c:v>
                </c:pt>
                <c:pt idx="4269">
                  <c:v>3.841177</c:v>
                </c:pt>
                <c:pt idx="4270">
                  <c:v>3.952941</c:v>
                </c:pt>
                <c:pt idx="4271">
                  <c:v>4.082353</c:v>
                </c:pt>
                <c:pt idx="4272">
                  <c:v>4.070588</c:v>
                </c:pt>
                <c:pt idx="4273">
                  <c:v>4.123529</c:v>
                </c:pt>
                <c:pt idx="4274">
                  <c:v>4.105882</c:v>
                </c:pt>
                <c:pt idx="4275">
                  <c:v>4.1</c:v>
                </c:pt>
                <c:pt idx="4276">
                  <c:v>4.105882</c:v>
                </c:pt>
                <c:pt idx="4277">
                  <c:v>4.064706</c:v>
                </c:pt>
                <c:pt idx="4278">
                  <c:v>4.02353</c:v>
                </c:pt>
                <c:pt idx="4279">
                  <c:v>3.958823</c:v>
                </c:pt>
                <c:pt idx="4280">
                  <c:v>3.876471</c:v>
                </c:pt>
                <c:pt idx="4281">
                  <c:v>3.752941</c:v>
                </c:pt>
                <c:pt idx="4282">
                  <c:v>3.682353</c:v>
                </c:pt>
                <c:pt idx="4283">
                  <c:v>3.6</c:v>
                </c:pt>
                <c:pt idx="4284">
                  <c:v>3.5</c:v>
                </c:pt>
                <c:pt idx="4285">
                  <c:v>3.364706</c:v>
                </c:pt>
                <c:pt idx="4286">
                  <c:v>3.217647</c:v>
                </c:pt>
                <c:pt idx="4287">
                  <c:v>3.035294</c:v>
                </c:pt>
                <c:pt idx="4288">
                  <c:v>2.788235</c:v>
                </c:pt>
                <c:pt idx="4289">
                  <c:v>2.676471</c:v>
                </c:pt>
                <c:pt idx="4290">
                  <c:v>2.482353</c:v>
                </c:pt>
                <c:pt idx="4291">
                  <c:v>2.294118</c:v>
                </c:pt>
                <c:pt idx="4292">
                  <c:v>2.158823</c:v>
                </c:pt>
                <c:pt idx="4293">
                  <c:v>2.02353</c:v>
                </c:pt>
                <c:pt idx="4294">
                  <c:v>1.911765</c:v>
                </c:pt>
                <c:pt idx="4295">
                  <c:v>1.811765</c:v>
                </c:pt>
                <c:pt idx="4296">
                  <c:v>1.747059</c:v>
                </c:pt>
                <c:pt idx="4297">
                  <c:v>1.723529</c:v>
                </c:pt>
                <c:pt idx="4298">
                  <c:v>1.676471</c:v>
                </c:pt>
                <c:pt idx="4299">
                  <c:v>1.564706</c:v>
                </c:pt>
                <c:pt idx="4300">
                  <c:v>1.417647</c:v>
                </c:pt>
                <c:pt idx="4301">
                  <c:v>1.3</c:v>
                </c:pt>
                <c:pt idx="4302">
                  <c:v>1.194118</c:v>
                </c:pt>
                <c:pt idx="4303">
                  <c:v>1.088235</c:v>
                </c:pt>
                <c:pt idx="4304">
                  <c:v>1.023529</c:v>
                </c:pt>
                <c:pt idx="4305">
                  <c:v>1.005882</c:v>
                </c:pt>
                <c:pt idx="4306">
                  <c:v>0.9411765</c:v>
                </c:pt>
                <c:pt idx="4307">
                  <c:v>0.9</c:v>
                </c:pt>
                <c:pt idx="4308">
                  <c:v>0.8705882</c:v>
                </c:pt>
                <c:pt idx="4309">
                  <c:v>0.8058823</c:v>
                </c:pt>
                <c:pt idx="4310">
                  <c:v>0.7235294</c:v>
                </c:pt>
                <c:pt idx="4311">
                  <c:v>0.6588235</c:v>
                </c:pt>
                <c:pt idx="4312">
                  <c:v>0.5705882</c:v>
                </c:pt>
                <c:pt idx="4313">
                  <c:v>0.5176471</c:v>
                </c:pt>
                <c:pt idx="4314">
                  <c:v>0.4352941</c:v>
                </c:pt>
                <c:pt idx="4315">
                  <c:v>0.4058824</c:v>
                </c:pt>
                <c:pt idx="4316">
                  <c:v>0.4294118</c:v>
                </c:pt>
                <c:pt idx="4317">
                  <c:v>0.4882353</c:v>
                </c:pt>
                <c:pt idx="4318">
                  <c:v>0.5294118</c:v>
                </c:pt>
                <c:pt idx="4319">
                  <c:v>0.6058823</c:v>
                </c:pt>
                <c:pt idx="4320">
                  <c:v>0.682353</c:v>
                </c:pt>
                <c:pt idx="4321">
                  <c:v>0.7588235</c:v>
                </c:pt>
                <c:pt idx="4322">
                  <c:v>0.8352941</c:v>
                </c:pt>
                <c:pt idx="4323">
                  <c:v>0.9352942</c:v>
                </c:pt>
                <c:pt idx="4324">
                  <c:v>1.029412</c:v>
                </c:pt>
                <c:pt idx="4325">
                  <c:v>1.052941</c:v>
                </c:pt>
                <c:pt idx="4326">
                  <c:v>1.052941</c:v>
                </c:pt>
                <c:pt idx="4327">
                  <c:v>1.088235</c:v>
                </c:pt>
                <c:pt idx="4328">
                  <c:v>1.164706</c:v>
                </c:pt>
                <c:pt idx="4329">
                  <c:v>1.176471</c:v>
                </c:pt>
                <c:pt idx="4330">
                  <c:v>1.141176</c:v>
                </c:pt>
                <c:pt idx="4331">
                  <c:v>1.111765</c:v>
                </c:pt>
                <c:pt idx="4332">
                  <c:v>1.058824</c:v>
                </c:pt>
                <c:pt idx="4333">
                  <c:v>1.047059</c:v>
                </c:pt>
                <c:pt idx="4334">
                  <c:v>1.017647</c:v>
                </c:pt>
                <c:pt idx="4335">
                  <c:v>0.9705883</c:v>
                </c:pt>
                <c:pt idx="4336">
                  <c:v>0.8882353</c:v>
                </c:pt>
                <c:pt idx="4337">
                  <c:v>0.817647</c:v>
                </c:pt>
                <c:pt idx="4338">
                  <c:v>0.7411765</c:v>
                </c:pt>
                <c:pt idx="4339">
                  <c:v>0.6588235</c:v>
                </c:pt>
                <c:pt idx="4340">
                  <c:v>0.5529412</c:v>
                </c:pt>
                <c:pt idx="4341">
                  <c:v>0.4529412</c:v>
                </c:pt>
                <c:pt idx="4342">
                  <c:v>0.4294118</c:v>
                </c:pt>
                <c:pt idx="4343">
                  <c:v>0.4294118</c:v>
                </c:pt>
                <c:pt idx="4344">
                  <c:v>0.4</c:v>
                </c:pt>
                <c:pt idx="4345">
                  <c:v>0.3411765</c:v>
                </c:pt>
                <c:pt idx="4346">
                  <c:v>0.3529412</c:v>
                </c:pt>
                <c:pt idx="4347">
                  <c:v>0.4529412</c:v>
                </c:pt>
                <c:pt idx="4348">
                  <c:v>0.5823529</c:v>
                </c:pt>
                <c:pt idx="4349">
                  <c:v>0.7705882</c:v>
                </c:pt>
                <c:pt idx="4350">
                  <c:v>0.8823529</c:v>
                </c:pt>
                <c:pt idx="4351">
                  <c:v>1.035294</c:v>
                </c:pt>
                <c:pt idx="4352">
                  <c:v>1.217647</c:v>
                </c:pt>
                <c:pt idx="4353">
                  <c:v>1.405882</c:v>
                </c:pt>
                <c:pt idx="4354">
                  <c:v>1.594118</c:v>
                </c:pt>
                <c:pt idx="4355">
                  <c:v>1.794118</c:v>
                </c:pt>
                <c:pt idx="4356">
                  <c:v>1.988235</c:v>
                </c:pt>
                <c:pt idx="4357">
                  <c:v>2.194118</c:v>
                </c:pt>
                <c:pt idx="4358">
                  <c:v>2.411765</c:v>
                </c:pt>
                <c:pt idx="4359">
                  <c:v>2.641176</c:v>
                </c:pt>
                <c:pt idx="4360">
                  <c:v>2.876471</c:v>
                </c:pt>
                <c:pt idx="4361">
                  <c:v>3.082353</c:v>
                </c:pt>
                <c:pt idx="4362">
                  <c:v>3.294118</c:v>
                </c:pt>
                <c:pt idx="4363">
                  <c:v>3.511765</c:v>
                </c:pt>
                <c:pt idx="4364">
                  <c:v>3.617647</c:v>
                </c:pt>
                <c:pt idx="4365">
                  <c:v>3.676471</c:v>
                </c:pt>
                <c:pt idx="4366">
                  <c:v>3.629412</c:v>
                </c:pt>
                <c:pt idx="4367">
                  <c:v>3.582353</c:v>
                </c:pt>
                <c:pt idx="4368">
                  <c:v>3.5</c:v>
                </c:pt>
                <c:pt idx="4369">
                  <c:v>3.423529</c:v>
                </c:pt>
                <c:pt idx="4370">
                  <c:v>3.358824</c:v>
                </c:pt>
                <c:pt idx="4371">
                  <c:v>3.323529</c:v>
                </c:pt>
                <c:pt idx="4372">
                  <c:v>3.317647</c:v>
                </c:pt>
                <c:pt idx="4373">
                  <c:v>3.294118</c:v>
                </c:pt>
                <c:pt idx="4374">
                  <c:v>3.235294</c:v>
                </c:pt>
                <c:pt idx="4375">
                  <c:v>3.135294</c:v>
                </c:pt>
                <c:pt idx="4376">
                  <c:v>3.035294</c:v>
                </c:pt>
                <c:pt idx="4377">
                  <c:v>2.870588</c:v>
                </c:pt>
                <c:pt idx="4378">
                  <c:v>2.723529</c:v>
                </c:pt>
                <c:pt idx="4379">
                  <c:v>2.52353</c:v>
                </c:pt>
                <c:pt idx="4380">
                  <c:v>2.305882</c:v>
                </c:pt>
                <c:pt idx="4381">
                  <c:v>2.147059</c:v>
                </c:pt>
                <c:pt idx="4382">
                  <c:v>1.994118</c:v>
                </c:pt>
                <c:pt idx="4383">
                  <c:v>1.852941</c:v>
                </c:pt>
                <c:pt idx="4384">
                  <c:v>1.752941</c:v>
                </c:pt>
                <c:pt idx="4385">
                  <c:v>1.652941</c:v>
                </c:pt>
                <c:pt idx="4386">
                  <c:v>1.535294</c:v>
                </c:pt>
                <c:pt idx="4387">
                  <c:v>1.417647</c:v>
                </c:pt>
                <c:pt idx="4388">
                  <c:v>1.288235</c:v>
                </c:pt>
                <c:pt idx="4389">
                  <c:v>1.094118</c:v>
                </c:pt>
                <c:pt idx="4390">
                  <c:v>0.9235294</c:v>
                </c:pt>
                <c:pt idx="4391">
                  <c:v>0.7764706</c:v>
                </c:pt>
                <c:pt idx="4392">
                  <c:v>0.6588235</c:v>
                </c:pt>
                <c:pt idx="4393">
                  <c:v>0.5352941</c:v>
                </c:pt>
                <c:pt idx="4394">
                  <c:v>0.4647059</c:v>
                </c:pt>
                <c:pt idx="4395">
                  <c:v>0.4</c:v>
                </c:pt>
                <c:pt idx="4396">
                  <c:v>0.3882353</c:v>
                </c:pt>
                <c:pt idx="4397">
                  <c:v>0.3823529</c:v>
                </c:pt>
                <c:pt idx="4398">
                  <c:v>0.3235294</c:v>
                </c:pt>
                <c:pt idx="4399">
                  <c:v>0.3176471</c:v>
                </c:pt>
                <c:pt idx="4400">
                  <c:v>0.3941177</c:v>
                </c:pt>
                <c:pt idx="4401">
                  <c:v>0.5</c:v>
                </c:pt>
                <c:pt idx="4402">
                  <c:v>0.5764706</c:v>
                </c:pt>
                <c:pt idx="4403">
                  <c:v>0.6882353</c:v>
                </c:pt>
                <c:pt idx="4404">
                  <c:v>0.7823529</c:v>
                </c:pt>
                <c:pt idx="4405">
                  <c:v>0.8705882</c:v>
                </c:pt>
                <c:pt idx="4406">
                  <c:v>0.9470588</c:v>
                </c:pt>
                <c:pt idx="4407">
                  <c:v>1.035294</c:v>
                </c:pt>
                <c:pt idx="4408">
                  <c:v>1.094118</c:v>
                </c:pt>
                <c:pt idx="4409">
                  <c:v>1.1</c:v>
                </c:pt>
                <c:pt idx="4410">
                  <c:v>1.1</c:v>
                </c:pt>
                <c:pt idx="4411">
                  <c:v>1.188235</c:v>
                </c:pt>
                <c:pt idx="4412">
                  <c:v>1.217647</c:v>
                </c:pt>
                <c:pt idx="4413">
                  <c:v>1.2</c:v>
                </c:pt>
                <c:pt idx="4414">
                  <c:v>1.229412</c:v>
                </c:pt>
                <c:pt idx="4415">
                  <c:v>1.376471</c:v>
                </c:pt>
                <c:pt idx="4416">
                  <c:v>1.435294</c:v>
                </c:pt>
                <c:pt idx="4417">
                  <c:v>1.370588</c:v>
                </c:pt>
                <c:pt idx="4418">
                  <c:v>1.258824</c:v>
                </c:pt>
                <c:pt idx="4419">
                  <c:v>1.194118</c:v>
                </c:pt>
                <c:pt idx="4420">
                  <c:v>1.088235</c:v>
                </c:pt>
                <c:pt idx="4421">
                  <c:v>0.9882353</c:v>
                </c:pt>
                <c:pt idx="4422">
                  <c:v>0.8705882</c:v>
                </c:pt>
                <c:pt idx="4423">
                  <c:v>0.7882353</c:v>
                </c:pt>
                <c:pt idx="4424">
                  <c:v>0.7058824</c:v>
                </c:pt>
                <c:pt idx="4425">
                  <c:v>0.6588235</c:v>
                </c:pt>
                <c:pt idx="4426">
                  <c:v>0.6529412</c:v>
                </c:pt>
                <c:pt idx="4427">
                  <c:v>0.6470588</c:v>
                </c:pt>
                <c:pt idx="4428">
                  <c:v>0.5588235</c:v>
                </c:pt>
                <c:pt idx="4429">
                  <c:v>0.5294118</c:v>
                </c:pt>
                <c:pt idx="4430">
                  <c:v>0.5294118</c:v>
                </c:pt>
                <c:pt idx="4431">
                  <c:v>0.4882353</c:v>
                </c:pt>
                <c:pt idx="4432">
                  <c:v>0.3411765</c:v>
                </c:pt>
                <c:pt idx="4433">
                  <c:v>0.2529412</c:v>
                </c:pt>
                <c:pt idx="4434">
                  <c:v>0.2411765</c:v>
                </c:pt>
                <c:pt idx="4435">
                  <c:v>0.2411765</c:v>
                </c:pt>
                <c:pt idx="4436">
                  <c:v>0.2294118</c:v>
                </c:pt>
                <c:pt idx="4437">
                  <c:v>0.2235294</c:v>
                </c:pt>
                <c:pt idx="4438">
                  <c:v>0.2235294</c:v>
                </c:pt>
                <c:pt idx="4439">
                  <c:v>0.2235294</c:v>
                </c:pt>
                <c:pt idx="4440">
                  <c:v>0.2588235</c:v>
                </c:pt>
                <c:pt idx="4441">
                  <c:v>0.3352941</c:v>
                </c:pt>
                <c:pt idx="4442">
                  <c:v>0.3823529</c:v>
                </c:pt>
                <c:pt idx="4443">
                  <c:v>0.5647059</c:v>
                </c:pt>
                <c:pt idx="4444">
                  <c:v>0.7529412</c:v>
                </c:pt>
                <c:pt idx="4445">
                  <c:v>0.9</c:v>
                </c:pt>
                <c:pt idx="4446">
                  <c:v>1.047059</c:v>
                </c:pt>
                <c:pt idx="4447">
                  <c:v>1.2</c:v>
                </c:pt>
                <c:pt idx="4448">
                  <c:v>1.358824</c:v>
                </c:pt>
                <c:pt idx="4449">
                  <c:v>1.482353</c:v>
                </c:pt>
                <c:pt idx="4450">
                  <c:v>1.635294</c:v>
                </c:pt>
                <c:pt idx="4451">
                  <c:v>1.852941</c:v>
                </c:pt>
                <c:pt idx="4452">
                  <c:v>2.041177</c:v>
                </c:pt>
                <c:pt idx="4453">
                  <c:v>2.205882</c:v>
                </c:pt>
                <c:pt idx="4454">
                  <c:v>2.382353</c:v>
                </c:pt>
                <c:pt idx="4455">
                  <c:v>2.552941</c:v>
                </c:pt>
                <c:pt idx="4456">
                  <c:v>2.711765</c:v>
                </c:pt>
                <c:pt idx="4457">
                  <c:v>2.817647</c:v>
                </c:pt>
                <c:pt idx="4458">
                  <c:v>2.905882</c:v>
                </c:pt>
                <c:pt idx="4459">
                  <c:v>3.088235</c:v>
                </c:pt>
                <c:pt idx="4460">
                  <c:v>3.123529</c:v>
                </c:pt>
                <c:pt idx="4461">
                  <c:v>3.117647</c:v>
                </c:pt>
                <c:pt idx="4462">
                  <c:v>3.176471</c:v>
                </c:pt>
                <c:pt idx="4463">
                  <c:v>3.235294</c:v>
                </c:pt>
                <c:pt idx="4464">
                  <c:v>3.311765</c:v>
                </c:pt>
                <c:pt idx="4465">
                  <c:v>3.417647</c:v>
                </c:pt>
                <c:pt idx="4466">
                  <c:v>3.541177</c:v>
                </c:pt>
                <c:pt idx="4467">
                  <c:v>3.617647</c:v>
                </c:pt>
                <c:pt idx="4468">
                  <c:v>3.629412</c:v>
                </c:pt>
                <c:pt idx="4469">
                  <c:v>3.635294</c:v>
                </c:pt>
                <c:pt idx="4470">
                  <c:v>3.694118</c:v>
                </c:pt>
                <c:pt idx="4471">
                  <c:v>3.8</c:v>
                </c:pt>
                <c:pt idx="4472">
                  <c:v>3.882353</c:v>
                </c:pt>
                <c:pt idx="4473">
                  <c:v>3.970588</c:v>
                </c:pt>
                <c:pt idx="4474">
                  <c:v>4.052941</c:v>
                </c:pt>
                <c:pt idx="4475">
                  <c:v>4.1</c:v>
                </c:pt>
                <c:pt idx="4476">
                  <c:v>4.082353</c:v>
                </c:pt>
                <c:pt idx="4477">
                  <c:v>4.088235</c:v>
                </c:pt>
                <c:pt idx="4478">
                  <c:v>4.129412</c:v>
                </c:pt>
                <c:pt idx="4479">
                  <c:v>4.105882</c:v>
                </c:pt>
                <c:pt idx="4480">
                  <c:v>4.035294</c:v>
                </c:pt>
                <c:pt idx="4481">
                  <c:v>3.976471</c:v>
                </c:pt>
                <c:pt idx="4482">
                  <c:v>3.870588</c:v>
                </c:pt>
                <c:pt idx="4483">
                  <c:v>3.782353</c:v>
                </c:pt>
                <c:pt idx="4484">
                  <c:v>3.705882</c:v>
                </c:pt>
                <c:pt idx="4485">
                  <c:v>3.623529</c:v>
                </c:pt>
                <c:pt idx="4486">
                  <c:v>3.564706</c:v>
                </c:pt>
                <c:pt idx="4487">
                  <c:v>3.470588</c:v>
                </c:pt>
                <c:pt idx="4488">
                  <c:v>3.352941</c:v>
                </c:pt>
                <c:pt idx="4489">
                  <c:v>3.288235</c:v>
                </c:pt>
                <c:pt idx="4490">
                  <c:v>3.211765</c:v>
                </c:pt>
                <c:pt idx="4491">
                  <c:v>3.182353</c:v>
                </c:pt>
                <c:pt idx="4492">
                  <c:v>3.176471</c:v>
                </c:pt>
                <c:pt idx="4493">
                  <c:v>3.182353</c:v>
                </c:pt>
                <c:pt idx="4494">
                  <c:v>3.170588</c:v>
                </c:pt>
                <c:pt idx="4495">
                  <c:v>3.164706</c:v>
                </c:pt>
                <c:pt idx="4496">
                  <c:v>3.229412</c:v>
                </c:pt>
                <c:pt idx="4497">
                  <c:v>3.382353</c:v>
                </c:pt>
                <c:pt idx="4498">
                  <c:v>3.464706</c:v>
                </c:pt>
                <c:pt idx="4499">
                  <c:v>3.594118</c:v>
                </c:pt>
                <c:pt idx="4500">
                  <c:v>3.729412</c:v>
                </c:pt>
                <c:pt idx="4501">
                  <c:v>3.888235</c:v>
                </c:pt>
                <c:pt idx="4502">
                  <c:v>3.876471</c:v>
                </c:pt>
                <c:pt idx="4503">
                  <c:v>4.07647</c:v>
                </c:pt>
                <c:pt idx="4504">
                  <c:v>4.282353</c:v>
                </c:pt>
                <c:pt idx="4505">
                  <c:v>4.452941</c:v>
                </c:pt>
                <c:pt idx="4506">
                  <c:v>4.57647</c:v>
                </c:pt>
                <c:pt idx="4507">
                  <c:v>4.705883</c:v>
                </c:pt>
                <c:pt idx="4508">
                  <c:v>4.776471</c:v>
                </c:pt>
                <c:pt idx="4509">
                  <c:v>4.876471</c:v>
                </c:pt>
                <c:pt idx="4510">
                  <c:v>4.935294</c:v>
                </c:pt>
                <c:pt idx="4511">
                  <c:v>5.047059</c:v>
                </c:pt>
                <c:pt idx="4512">
                  <c:v>5.123529</c:v>
                </c:pt>
                <c:pt idx="4513">
                  <c:v>5.182353</c:v>
                </c:pt>
                <c:pt idx="4514">
                  <c:v>5.205883</c:v>
                </c:pt>
                <c:pt idx="4515">
                  <c:v>5.276471</c:v>
                </c:pt>
                <c:pt idx="4516">
                  <c:v>5.329412</c:v>
                </c:pt>
                <c:pt idx="4517">
                  <c:v>5.394118</c:v>
                </c:pt>
                <c:pt idx="4518">
                  <c:v>5.405882</c:v>
                </c:pt>
                <c:pt idx="4519">
                  <c:v>5.588235</c:v>
                </c:pt>
                <c:pt idx="4520">
                  <c:v>5.570588</c:v>
                </c:pt>
                <c:pt idx="4521">
                  <c:v>5.594118</c:v>
                </c:pt>
                <c:pt idx="4522">
                  <c:v>5.541176</c:v>
                </c:pt>
                <c:pt idx="4523">
                  <c:v>5.611764</c:v>
                </c:pt>
                <c:pt idx="4524">
                  <c:v>5.694118</c:v>
                </c:pt>
                <c:pt idx="4525">
                  <c:v>5.817647</c:v>
                </c:pt>
                <c:pt idx="4526">
                  <c:v>5.9</c:v>
                </c:pt>
                <c:pt idx="4527">
                  <c:v>5.988235</c:v>
                </c:pt>
                <c:pt idx="4528">
                  <c:v>6.041176</c:v>
                </c:pt>
                <c:pt idx="4529">
                  <c:v>6.111765</c:v>
                </c:pt>
                <c:pt idx="4530">
                  <c:v>6.141176</c:v>
                </c:pt>
                <c:pt idx="4531">
                  <c:v>6.170588</c:v>
                </c:pt>
                <c:pt idx="4532">
                  <c:v>6.141176</c:v>
                </c:pt>
                <c:pt idx="4533">
                  <c:v>6.094118</c:v>
                </c:pt>
                <c:pt idx="4534">
                  <c:v>6</c:v>
                </c:pt>
                <c:pt idx="4535">
                  <c:v>5.92353</c:v>
                </c:pt>
                <c:pt idx="4536">
                  <c:v>5.870588</c:v>
                </c:pt>
                <c:pt idx="4537">
                  <c:v>5.870588</c:v>
                </c:pt>
                <c:pt idx="4538">
                  <c:v>5.817647</c:v>
                </c:pt>
                <c:pt idx="4539">
                  <c:v>5.858823</c:v>
                </c:pt>
                <c:pt idx="4540">
                  <c:v>5.794117</c:v>
                </c:pt>
                <c:pt idx="4541">
                  <c:v>5.735294</c:v>
                </c:pt>
                <c:pt idx="4542">
                  <c:v>5.676471</c:v>
                </c:pt>
                <c:pt idx="4543">
                  <c:v>5.623529</c:v>
                </c:pt>
                <c:pt idx="4544">
                  <c:v>5.570588</c:v>
                </c:pt>
                <c:pt idx="4545">
                  <c:v>5.505882</c:v>
                </c:pt>
                <c:pt idx="4546">
                  <c:v>5.441176</c:v>
                </c:pt>
                <c:pt idx="4547">
                  <c:v>5.482353</c:v>
                </c:pt>
                <c:pt idx="4548">
                  <c:v>5.470588</c:v>
                </c:pt>
                <c:pt idx="4549">
                  <c:v>5.541176</c:v>
                </c:pt>
                <c:pt idx="4550">
                  <c:v>5.605882</c:v>
                </c:pt>
                <c:pt idx="4551">
                  <c:v>5.782353</c:v>
                </c:pt>
                <c:pt idx="4552">
                  <c:v>5.858823</c:v>
                </c:pt>
                <c:pt idx="4553">
                  <c:v>6.005882</c:v>
                </c:pt>
                <c:pt idx="4554">
                  <c:v>6.094118</c:v>
                </c:pt>
                <c:pt idx="4555">
                  <c:v>6.229412</c:v>
                </c:pt>
                <c:pt idx="4556">
                  <c:v>6.341177</c:v>
                </c:pt>
                <c:pt idx="4557">
                  <c:v>6.370588</c:v>
                </c:pt>
                <c:pt idx="4558">
                  <c:v>6.323529</c:v>
                </c:pt>
                <c:pt idx="4559">
                  <c:v>6.270588</c:v>
                </c:pt>
                <c:pt idx="4560">
                  <c:v>6.282353</c:v>
                </c:pt>
                <c:pt idx="4561">
                  <c:v>6.276471</c:v>
                </c:pt>
                <c:pt idx="4562">
                  <c:v>6.270588</c:v>
                </c:pt>
                <c:pt idx="4563">
                  <c:v>6.223529</c:v>
                </c:pt>
                <c:pt idx="4564">
                  <c:v>6.158823</c:v>
                </c:pt>
                <c:pt idx="4565">
                  <c:v>6.141176</c:v>
                </c:pt>
                <c:pt idx="4566">
                  <c:v>6.070588</c:v>
                </c:pt>
                <c:pt idx="4567">
                  <c:v>6.047059</c:v>
                </c:pt>
                <c:pt idx="4568">
                  <c:v>5.911765</c:v>
                </c:pt>
                <c:pt idx="4569">
                  <c:v>5.894118</c:v>
                </c:pt>
                <c:pt idx="4570">
                  <c:v>5.752941</c:v>
                </c:pt>
                <c:pt idx="4571">
                  <c:v>5.617647</c:v>
                </c:pt>
                <c:pt idx="4572">
                  <c:v>5.441176</c:v>
                </c:pt>
                <c:pt idx="4573">
                  <c:v>5.205883</c:v>
                </c:pt>
                <c:pt idx="4574">
                  <c:v>4.964706</c:v>
                </c:pt>
                <c:pt idx="4575">
                  <c:v>4.835294</c:v>
                </c:pt>
                <c:pt idx="4576">
                  <c:v>4.676471</c:v>
                </c:pt>
                <c:pt idx="4577">
                  <c:v>4.417647</c:v>
                </c:pt>
                <c:pt idx="4578">
                  <c:v>4.223529</c:v>
                </c:pt>
                <c:pt idx="4579">
                  <c:v>4.082353</c:v>
                </c:pt>
                <c:pt idx="4580">
                  <c:v>3.982353</c:v>
                </c:pt>
                <c:pt idx="4581">
                  <c:v>3.829412</c:v>
                </c:pt>
                <c:pt idx="4582">
                  <c:v>3.682353</c:v>
                </c:pt>
                <c:pt idx="4583">
                  <c:v>3.588235</c:v>
                </c:pt>
                <c:pt idx="4584">
                  <c:v>3.476471</c:v>
                </c:pt>
                <c:pt idx="4585">
                  <c:v>3.441176</c:v>
                </c:pt>
                <c:pt idx="4586">
                  <c:v>3.329412</c:v>
                </c:pt>
                <c:pt idx="4587">
                  <c:v>3.276471</c:v>
                </c:pt>
                <c:pt idx="4588">
                  <c:v>3.223529</c:v>
                </c:pt>
                <c:pt idx="4589">
                  <c:v>3.252941</c:v>
                </c:pt>
                <c:pt idx="4590">
                  <c:v>3.3</c:v>
                </c:pt>
                <c:pt idx="4591">
                  <c:v>3.458823</c:v>
                </c:pt>
                <c:pt idx="4592">
                  <c:v>3.547059</c:v>
                </c:pt>
                <c:pt idx="4593">
                  <c:v>3.611765</c:v>
                </c:pt>
                <c:pt idx="4594">
                  <c:v>3.717647</c:v>
                </c:pt>
                <c:pt idx="4595">
                  <c:v>3.776471</c:v>
                </c:pt>
                <c:pt idx="4596">
                  <c:v>3.8</c:v>
                </c:pt>
                <c:pt idx="4597">
                  <c:v>3.794118</c:v>
                </c:pt>
                <c:pt idx="4598">
                  <c:v>3.735294</c:v>
                </c:pt>
                <c:pt idx="4599">
                  <c:v>3.688235</c:v>
                </c:pt>
                <c:pt idx="4600">
                  <c:v>3.635294</c:v>
                </c:pt>
                <c:pt idx="4601">
                  <c:v>3.529412</c:v>
                </c:pt>
                <c:pt idx="4602">
                  <c:v>3.376471</c:v>
                </c:pt>
                <c:pt idx="4603">
                  <c:v>3.288235</c:v>
                </c:pt>
                <c:pt idx="4604">
                  <c:v>3.147059</c:v>
                </c:pt>
                <c:pt idx="4605">
                  <c:v>3.029412</c:v>
                </c:pt>
                <c:pt idx="4606">
                  <c:v>2.823529</c:v>
                </c:pt>
                <c:pt idx="4607">
                  <c:v>2.670588</c:v>
                </c:pt>
                <c:pt idx="4608">
                  <c:v>2.464706</c:v>
                </c:pt>
                <c:pt idx="4609">
                  <c:v>2.282353</c:v>
                </c:pt>
                <c:pt idx="4610">
                  <c:v>2.129412</c:v>
                </c:pt>
                <c:pt idx="4611">
                  <c:v>1.941177</c:v>
                </c:pt>
                <c:pt idx="4612">
                  <c:v>1.782353</c:v>
                </c:pt>
                <c:pt idx="4613">
                  <c:v>1.594118</c:v>
                </c:pt>
                <c:pt idx="4614">
                  <c:v>1.447059</c:v>
                </c:pt>
                <c:pt idx="4615">
                  <c:v>1.358824</c:v>
                </c:pt>
                <c:pt idx="4616">
                  <c:v>1.247059</c:v>
                </c:pt>
                <c:pt idx="4617">
                  <c:v>1.1</c:v>
                </c:pt>
                <c:pt idx="4618">
                  <c:v>0.982353</c:v>
                </c:pt>
                <c:pt idx="4619">
                  <c:v>0.8823529</c:v>
                </c:pt>
                <c:pt idx="4620">
                  <c:v>0.8058823</c:v>
                </c:pt>
                <c:pt idx="4621">
                  <c:v>0.7705882</c:v>
                </c:pt>
                <c:pt idx="4622">
                  <c:v>0.7</c:v>
                </c:pt>
                <c:pt idx="4623">
                  <c:v>0.6705883</c:v>
                </c:pt>
                <c:pt idx="4624">
                  <c:v>0.5882353</c:v>
                </c:pt>
                <c:pt idx="4625">
                  <c:v>0.5294118</c:v>
                </c:pt>
                <c:pt idx="4626">
                  <c:v>0.4941176</c:v>
                </c:pt>
                <c:pt idx="4627">
                  <c:v>0.4764706</c:v>
                </c:pt>
                <c:pt idx="4628">
                  <c:v>0.5235294</c:v>
                </c:pt>
                <c:pt idx="4629">
                  <c:v>0.5705882</c:v>
                </c:pt>
                <c:pt idx="4630">
                  <c:v>0.6235294</c:v>
                </c:pt>
                <c:pt idx="4631">
                  <c:v>0.6705883</c:v>
                </c:pt>
                <c:pt idx="4632">
                  <c:v>0.7058824</c:v>
                </c:pt>
                <c:pt idx="4633">
                  <c:v>0.7588235</c:v>
                </c:pt>
                <c:pt idx="4634">
                  <c:v>0.817647</c:v>
                </c:pt>
                <c:pt idx="4635">
                  <c:v>0.8764706</c:v>
                </c:pt>
                <c:pt idx="4636">
                  <c:v>0.9588236</c:v>
                </c:pt>
                <c:pt idx="4637">
                  <c:v>1.029412</c:v>
                </c:pt>
                <c:pt idx="4638">
                  <c:v>1.094118</c:v>
                </c:pt>
                <c:pt idx="4639">
                  <c:v>1.311765</c:v>
                </c:pt>
                <c:pt idx="4640">
                  <c:v>1.470588</c:v>
                </c:pt>
                <c:pt idx="4641">
                  <c:v>1.658823</c:v>
                </c:pt>
                <c:pt idx="4642">
                  <c:v>1.788235</c:v>
                </c:pt>
                <c:pt idx="4643">
                  <c:v>1.858824</c:v>
                </c:pt>
                <c:pt idx="4644">
                  <c:v>1.929412</c:v>
                </c:pt>
                <c:pt idx="4645">
                  <c:v>1.982353</c:v>
                </c:pt>
                <c:pt idx="4646">
                  <c:v>2</c:v>
                </c:pt>
                <c:pt idx="4647">
                  <c:v>2.029412</c:v>
                </c:pt>
                <c:pt idx="4648">
                  <c:v>2.088235</c:v>
                </c:pt>
                <c:pt idx="4649">
                  <c:v>2.164706</c:v>
                </c:pt>
                <c:pt idx="4650">
                  <c:v>2.217647</c:v>
                </c:pt>
                <c:pt idx="4651">
                  <c:v>2.282353</c:v>
                </c:pt>
                <c:pt idx="4652">
                  <c:v>2.364706</c:v>
                </c:pt>
                <c:pt idx="4653">
                  <c:v>2.511765</c:v>
                </c:pt>
                <c:pt idx="4654">
                  <c:v>2.605882</c:v>
                </c:pt>
                <c:pt idx="4655">
                  <c:v>2.764706</c:v>
                </c:pt>
                <c:pt idx="4656">
                  <c:v>2.776471</c:v>
                </c:pt>
                <c:pt idx="4657">
                  <c:v>2.829412</c:v>
                </c:pt>
                <c:pt idx="4658">
                  <c:v>2.894118</c:v>
                </c:pt>
                <c:pt idx="4659">
                  <c:v>3.058824</c:v>
                </c:pt>
                <c:pt idx="4660">
                  <c:v>3.305882</c:v>
                </c:pt>
                <c:pt idx="4661">
                  <c:v>3.5</c:v>
                </c:pt>
                <c:pt idx="4662">
                  <c:v>3.694118</c:v>
                </c:pt>
                <c:pt idx="4663">
                  <c:v>3.888235</c:v>
                </c:pt>
                <c:pt idx="4664">
                  <c:v>4.129412</c:v>
                </c:pt>
                <c:pt idx="4665">
                  <c:v>4.364706</c:v>
                </c:pt>
                <c:pt idx="4666">
                  <c:v>4.517647</c:v>
                </c:pt>
                <c:pt idx="4667">
                  <c:v>4.723529</c:v>
                </c:pt>
                <c:pt idx="4668">
                  <c:v>4.876471</c:v>
                </c:pt>
                <c:pt idx="4669">
                  <c:v>5.02353</c:v>
                </c:pt>
                <c:pt idx="4670">
                  <c:v>5.07647</c:v>
                </c:pt>
                <c:pt idx="4671">
                  <c:v>5.211765</c:v>
                </c:pt>
                <c:pt idx="4672">
                  <c:v>5.258823</c:v>
                </c:pt>
                <c:pt idx="4673">
                  <c:v>5.282353</c:v>
                </c:pt>
                <c:pt idx="4674">
                  <c:v>5.282353</c:v>
                </c:pt>
                <c:pt idx="4675">
                  <c:v>5.323529</c:v>
                </c:pt>
                <c:pt idx="4676">
                  <c:v>5.341177</c:v>
                </c:pt>
                <c:pt idx="4677">
                  <c:v>5.282353</c:v>
                </c:pt>
                <c:pt idx="4678">
                  <c:v>5.276471</c:v>
                </c:pt>
                <c:pt idx="4679">
                  <c:v>5.229412</c:v>
                </c:pt>
                <c:pt idx="4680">
                  <c:v>5.323529</c:v>
                </c:pt>
                <c:pt idx="4681">
                  <c:v>5.347059</c:v>
                </c:pt>
                <c:pt idx="4682">
                  <c:v>5.264706</c:v>
                </c:pt>
                <c:pt idx="4683">
                  <c:v>5.3</c:v>
                </c:pt>
                <c:pt idx="4684">
                  <c:v>5.317647</c:v>
                </c:pt>
                <c:pt idx="4685">
                  <c:v>5.352941</c:v>
                </c:pt>
                <c:pt idx="4686">
                  <c:v>5.323529</c:v>
                </c:pt>
                <c:pt idx="4687">
                  <c:v>5.370588</c:v>
                </c:pt>
                <c:pt idx="4688">
                  <c:v>5.358823</c:v>
                </c:pt>
                <c:pt idx="4689">
                  <c:v>5.282353</c:v>
                </c:pt>
                <c:pt idx="4690">
                  <c:v>5.264706</c:v>
                </c:pt>
                <c:pt idx="4691">
                  <c:v>5.258823</c:v>
                </c:pt>
                <c:pt idx="4692">
                  <c:v>5.264706</c:v>
                </c:pt>
                <c:pt idx="4693">
                  <c:v>5.188235</c:v>
                </c:pt>
                <c:pt idx="4694">
                  <c:v>5.082353</c:v>
                </c:pt>
                <c:pt idx="4695">
                  <c:v>5.052941</c:v>
                </c:pt>
                <c:pt idx="4696">
                  <c:v>5</c:v>
                </c:pt>
                <c:pt idx="4697">
                  <c:v>4.811765</c:v>
                </c:pt>
                <c:pt idx="4698">
                  <c:v>4.664706</c:v>
                </c:pt>
                <c:pt idx="4699">
                  <c:v>4.594118</c:v>
                </c:pt>
                <c:pt idx="4700">
                  <c:v>4.464706</c:v>
                </c:pt>
                <c:pt idx="4701">
                  <c:v>4.335294</c:v>
                </c:pt>
                <c:pt idx="4702">
                  <c:v>4.194118</c:v>
                </c:pt>
                <c:pt idx="4703">
                  <c:v>4.088235</c:v>
                </c:pt>
                <c:pt idx="4704">
                  <c:v>3.905882</c:v>
                </c:pt>
                <c:pt idx="4705">
                  <c:v>3.788235</c:v>
                </c:pt>
                <c:pt idx="4706">
                  <c:v>3.729412</c:v>
                </c:pt>
                <c:pt idx="4707">
                  <c:v>3.641176</c:v>
                </c:pt>
                <c:pt idx="4708">
                  <c:v>3.570588</c:v>
                </c:pt>
                <c:pt idx="4709">
                  <c:v>3.405882</c:v>
                </c:pt>
                <c:pt idx="4710">
                  <c:v>3.329412</c:v>
                </c:pt>
                <c:pt idx="4711">
                  <c:v>3.305882</c:v>
                </c:pt>
                <c:pt idx="4712">
                  <c:v>3.229412</c:v>
                </c:pt>
                <c:pt idx="4713">
                  <c:v>3.164706</c:v>
                </c:pt>
                <c:pt idx="4714">
                  <c:v>3.1</c:v>
                </c:pt>
                <c:pt idx="4715">
                  <c:v>3.035294</c:v>
                </c:pt>
                <c:pt idx="4716">
                  <c:v>2.982353</c:v>
                </c:pt>
                <c:pt idx="4717">
                  <c:v>2.929412</c:v>
                </c:pt>
                <c:pt idx="4718">
                  <c:v>2.858824</c:v>
                </c:pt>
                <c:pt idx="4719">
                  <c:v>2.841177</c:v>
                </c:pt>
                <c:pt idx="4720">
                  <c:v>2.823529</c:v>
                </c:pt>
                <c:pt idx="4721">
                  <c:v>2.817647</c:v>
                </c:pt>
                <c:pt idx="4722">
                  <c:v>2.776471</c:v>
                </c:pt>
                <c:pt idx="4723">
                  <c:v>2.758824</c:v>
                </c:pt>
                <c:pt idx="4724">
                  <c:v>2.764706</c:v>
                </c:pt>
                <c:pt idx="4725">
                  <c:v>2.776471</c:v>
                </c:pt>
                <c:pt idx="4726">
                  <c:v>2.817647</c:v>
                </c:pt>
                <c:pt idx="4727">
                  <c:v>2.894118</c:v>
                </c:pt>
                <c:pt idx="4728">
                  <c:v>2.964706</c:v>
                </c:pt>
                <c:pt idx="4729">
                  <c:v>3.011765</c:v>
                </c:pt>
                <c:pt idx="4730">
                  <c:v>3.058824</c:v>
                </c:pt>
                <c:pt idx="4731">
                  <c:v>3.129412</c:v>
                </c:pt>
                <c:pt idx="4732">
                  <c:v>3.170588</c:v>
                </c:pt>
                <c:pt idx="4733">
                  <c:v>3.211765</c:v>
                </c:pt>
                <c:pt idx="4734">
                  <c:v>3.270588</c:v>
                </c:pt>
                <c:pt idx="4735">
                  <c:v>3.329412</c:v>
                </c:pt>
                <c:pt idx="4736">
                  <c:v>3.382353</c:v>
                </c:pt>
                <c:pt idx="4737">
                  <c:v>3.376471</c:v>
                </c:pt>
                <c:pt idx="4738">
                  <c:v>3.358824</c:v>
                </c:pt>
                <c:pt idx="4739">
                  <c:v>3.347059</c:v>
                </c:pt>
                <c:pt idx="4740">
                  <c:v>3.317647</c:v>
                </c:pt>
                <c:pt idx="4741">
                  <c:v>3.264706</c:v>
                </c:pt>
                <c:pt idx="4742">
                  <c:v>3.2</c:v>
                </c:pt>
                <c:pt idx="4743">
                  <c:v>3.152941</c:v>
                </c:pt>
                <c:pt idx="4744">
                  <c:v>3.047059</c:v>
                </c:pt>
                <c:pt idx="4745">
                  <c:v>2.952941</c:v>
                </c:pt>
                <c:pt idx="4746">
                  <c:v>2.882353</c:v>
                </c:pt>
                <c:pt idx="4747">
                  <c:v>2.817647</c:v>
                </c:pt>
                <c:pt idx="4748">
                  <c:v>2.805882</c:v>
                </c:pt>
                <c:pt idx="4749">
                  <c:v>2.782353</c:v>
                </c:pt>
                <c:pt idx="4750">
                  <c:v>2.764706</c:v>
                </c:pt>
                <c:pt idx="4751">
                  <c:v>2.764706</c:v>
                </c:pt>
                <c:pt idx="4752">
                  <c:v>2.676471</c:v>
                </c:pt>
                <c:pt idx="4753">
                  <c:v>2.652941</c:v>
                </c:pt>
                <c:pt idx="4754">
                  <c:v>2.647059</c:v>
                </c:pt>
                <c:pt idx="4755">
                  <c:v>2.670588</c:v>
                </c:pt>
                <c:pt idx="4756">
                  <c:v>2.664706</c:v>
                </c:pt>
                <c:pt idx="4757">
                  <c:v>2.652941</c:v>
                </c:pt>
                <c:pt idx="4758">
                  <c:v>2.605882</c:v>
                </c:pt>
                <c:pt idx="4759">
                  <c:v>2.6</c:v>
                </c:pt>
                <c:pt idx="4760">
                  <c:v>2.629412</c:v>
                </c:pt>
                <c:pt idx="4761">
                  <c:v>2.676471</c:v>
                </c:pt>
                <c:pt idx="4762">
                  <c:v>2.711765</c:v>
                </c:pt>
                <c:pt idx="4763">
                  <c:v>2.723529</c:v>
                </c:pt>
                <c:pt idx="4764">
                  <c:v>2.741176</c:v>
                </c:pt>
                <c:pt idx="4765">
                  <c:v>2.676471</c:v>
                </c:pt>
                <c:pt idx="4766">
                  <c:v>2.617647</c:v>
                </c:pt>
                <c:pt idx="4767">
                  <c:v>2.552941</c:v>
                </c:pt>
                <c:pt idx="4768">
                  <c:v>2.417647</c:v>
                </c:pt>
                <c:pt idx="4769">
                  <c:v>2.370588</c:v>
                </c:pt>
                <c:pt idx="4770">
                  <c:v>2.252941</c:v>
                </c:pt>
                <c:pt idx="4771">
                  <c:v>2.205882</c:v>
                </c:pt>
                <c:pt idx="4772">
                  <c:v>2.117647</c:v>
                </c:pt>
                <c:pt idx="4773">
                  <c:v>2.047059</c:v>
                </c:pt>
                <c:pt idx="4774">
                  <c:v>2.005882</c:v>
                </c:pt>
                <c:pt idx="4775">
                  <c:v>2.017647</c:v>
                </c:pt>
                <c:pt idx="4776">
                  <c:v>1.988235</c:v>
                </c:pt>
                <c:pt idx="4777">
                  <c:v>1.941176</c:v>
                </c:pt>
                <c:pt idx="4778">
                  <c:v>1.876471</c:v>
                </c:pt>
                <c:pt idx="4779">
                  <c:v>1.835294</c:v>
                </c:pt>
                <c:pt idx="4780">
                  <c:v>1.782353</c:v>
                </c:pt>
                <c:pt idx="4781">
                  <c:v>1.741176</c:v>
                </c:pt>
                <c:pt idx="4782">
                  <c:v>1.729412</c:v>
                </c:pt>
                <c:pt idx="4783">
                  <c:v>1.723529</c:v>
                </c:pt>
                <c:pt idx="4784">
                  <c:v>1.711765</c:v>
                </c:pt>
                <c:pt idx="4785">
                  <c:v>1.717647</c:v>
                </c:pt>
                <c:pt idx="4786">
                  <c:v>1.658823</c:v>
                </c:pt>
                <c:pt idx="4787">
                  <c:v>1.617647</c:v>
                </c:pt>
                <c:pt idx="4788">
                  <c:v>1.6</c:v>
                </c:pt>
                <c:pt idx="4789">
                  <c:v>1.611765</c:v>
                </c:pt>
                <c:pt idx="4790">
                  <c:v>1.611765</c:v>
                </c:pt>
                <c:pt idx="4791">
                  <c:v>1.635294</c:v>
                </c:pt>
                <c:pt idx="4792">
                  <c:v>1.658823</c:v>
                </c:pt>
                <c:pt idx="4793">
                  <c:v>1.635294</c:v>
                </c:pt>
                <c:pt idx="4794">
                  <c:v>1.6</c:v>
                </c:pt>
                <c:pt idx="4795">
                  <c:v>1.582353</c:v>
                </c:pt>
                <c:pt idx="4796">
                  <c:v>1.588235</c:v>
                </c:pt>
                <c:pt idx="4797">
                  <c:v>1.641176</c:v>
                </c:pt>
                <c:pt idx="4798">
                  <c:v>1.670588</c:v>
                </c:pt>
                <c:pt idx="4799">
                  <c:v>1.682353</c:v>
                </c:pt>
                <c:pt idx="4800">
                  <c:v>1.682353</c:v>
                </c:pt>
                <c:pt idx="4801">
                  <c:v>1.617647</c:v>
                </c:pt>
                <c:pt idx="4802">
                  <c:v>1.564706</c:v>
                </c:pt>
                <c:pt idx="4803">
                  <c:v>1.588235</c:v>
                </c:pt>
                <c:pt idx="4804">
                  <c:v>1.582353</c:v>
                </c:pt>
                <c:pt idx="4805">
                  <c:v>1.529412</c:v>
                </c:pt>
                <c:pt idx="4806">
                  <c:v>1.458824</c:v>
                </c:pt>
                <c:pt idx="4807">
                  <c:v>1.4</c:v>
                </c:pt>
                <c:pt idx="4808">
                  <c:v>1.3</c:v>
                </c:pt>
                <c:pt idx="4809">
                  <c:v>1.182353</c:v>
                </c:pt>
                <c:pt idx="4810">
                  <c:v>1.1</c:v>
                </c:pt>
                <c:pt idx="4811">
                  <c:v>1.011765</c:v>
                </c:pt>
                <c:pt idx="4812">
                  <c:v>0.9352942</c:v>
                </c:pt>
                <c:pt idx="4813">
                  <c:v>0.8117647</c:v>
                </c:pt>
                <c:pt idx="4814">
                  <c:v>0.6647059</c:v>
                </c:pt>
                <c:pt idx="4815">
                  <c:v>0.5764706</c:v>
                </c:pt>
                <c:pt idx="4816">
                  <c:v>0.5294118</c:v>
                </c:pt>
                <c:pt idx="4817">
                  <c:v>0.4764706</c:v>
                </c:pt>
                <c:pt idx="4818">
                  <c:v>0.4588235</c:v>
                </c:pt>
                <c:pt idx="4819">
                  <c:v>0.4588235</c:v>
                </c:pt>
                <c:pt idx="4820">
                  <c:v>0.4352941</c:v>
                </c:pt>
                <c:pt idx="4821">
                  <c:v>0.4470588</c:v>
                </c:pt>
                <c:pt idx="4822">
                  <c:v>0.4588235</c:v>
                </c:pt>
                <c:pt idx="4823">
                  <c:v>0.4529412</c:v>
                </c:pt>
                <c:pt idx="4824">
                  <c:v>0.4411765</c:v>
                </c:pt>
                <c:pt idx="4825">
                  <c:v>0.4529412</c:v>
                </c:pt>
                <c:pt idx="4826">
                  <c:v>0.4647059</c:v>
                </c:pt>
                <c:pt idx="4827">
                  <c:v>0.4882353</c:v>
                </c:pt>
                <c:pt idx="4828">
                  <c:v>0.5235294</c:v>
                </c:pt>
                <c:pt idx="4829">
                  <c:v>0.5529412</c:v>
                </c:pt>
                <c:pt idx="4830">
                  <c:v>0.5764706</c:v>
                </c:pt>
                <c:pt idx="4831">
                  <c:v>0.6117647</c:v>
                </c:pt>
                <c:pt idx="4832">
                  <c:v>0.6235294</c:v>
                </c:pt>
                <c:pt idx="4833">
                  <c:v>0.5941176</c:v>
                </c:pt>
                <c:pt idx="4834">
                  <c:v>0.5941176</c:v>
                </c:pt>
                <c:pt idx="4835">
                  <c:v>0.6705883</c:v>
                </c:pt>
                <c:pt idx="4836">
                  <c:v>0.7352941</c:v>
                </c:pt>
                <c:pt idx="4837">
                  <c:v>0.7705882</c:v>
                </c:pt>
                <c:pt idx="4838">
                  <c:v>0.7823529</c:v>
                </c:pt>
                <c:pt idx="4839">
                  <c:v>0.8529412</c:v>
                </c:pt>
                <c:pt idx="4840">
                  <c:v>0.9235294</c:v>
                </c:pt>
                <c:pt idx="4841">
                  <c:v>0.9647059</c:v>
                </c:pt>
                <c:pt idx="4842">
                  <c:v>1.011765</c:v>
                </c:pt>
                <c:pt idx="4843">
                  <c:v>1.088235</c:v>
                </c:pt>
                <c:pt idx="4844">
                  <c:v>1.135294</c:v>
                </c:pt>
                <c:pt idx="4845">
                  <c:v>1.241176</c:v>
                </c:pt>
                <c:pt idx="4846">
                  <c:v>1.235294</c:v>
                </c:pt>
                <c:pt idx="4847">
                  <c:v>1.305882</c:v>
                </c:pt>
                <c:pt idx="4848">
                  <c:v>1.323529</c:v>
                </c:pt>
                <c:pt idx="4849">
                  <c:v>1.405882</c:v>
                </c:pt>
                <c:pt idx="4850">
                  <c:v>1.470588</c:v>
                </c:pt>
                <c:pt idx="4851">
                  <c:v>1.547059</c:v>
                </c:pt>
                <c:pt idx="4852">
                  <c:v>1.617647</c:v>
                </c:pt>
                <c:pt idx="4853">
                  <c:v>1.629412</c:v>
                </c:pt>
                <c:pt idx="4854">
                  <c:v>1.705882</c:v>
                </c:pt>
                <c:pt idx="4855">
                  <c:v>1.758824</c:v>
                </c:pt>
                <c:pt idx="4856">
                  <c:v>1.8</c:v>
                </c:pt>
                <c:pt idx="4857">
                  <c:v>1.858824</c:v>
                </c:pt>
                <c:pt idx="4858">
                  <c:v>1.958824</c:v>
                </c:pt>
                <c:pt idx="4859">
                  <c:v>2.129412</c:v>
                </c:pt>
                <c:pt idx="4860">
                  <c:v>2.282353</c:v>
                </c:pt>
                <c:pt idx="4861">
                  <c:v>2.47647</c:v>
                </c:pt>
                <c:pt idx="4862">
                  <c:v>2.588235</c:v>
                </c:pt>
                <c:pt idx="4863">
                  <c:v>2.747059</c:v>
                </c:pt>
                <c:pt idx="4864">
                  <c:v>2.858824</c:v>
                </c:pt>
                <c:pt idx="4865">
                  <c:v>3</c:v>
                </c:pt>
                <c:pt idx="4866">
                  <c:v>3.017647</c:v>
                </c:pt>
                <c:pt idx="4867">
                  <c:v>3.105882</c:v>
                </c:pt>
                <c:pt idx="4868">
                  <c:v>3.205882</c:v>
                </c:pt>
                <c:pt idx="4869">
                  <c:v>3.247059</c:v>
                </c:pt>
                <c:pt idx="4870">
                  <c:v>3.329412</c:v>
                </c:pt>
                <c:pt idx="4871">
                  <c:v>3.335294</c:v>
                </c:pt>
                <c:pt idx="4872">
                  <c:v>3.276471</c:v>
                </c:pt>
                <c:pt idx="4873">
                  <c:v>3.188235</c:v>
                </c:pt>
                <c:pt idx="4874">
                  <c:v>3.088235</c:v>
                </c:pt>
                <c:pt idx="4875">
                  <c:v>2.947059</c:v>
                </c:pt>
                <c:pt idx="4876">
                  <c:v>2.723529</c:v>
                </c:pt>
                <c:pt idx="4877">
                  <c:v>2.482353</c:v>
                </c:pt>
                <c:pt idx="4878">
                  <c:v>2.217647</c:v>
                </c:pt>
                <c:pt idx="4879">
                  <c:v>1.964706</c:v>
                </c:pt>
                <c:pt idx="4880">
                  <c:v>1.770588</c:v>
                </c:pt>
                <c:pt idx="4881">
                  <c:v>1.564706</c:v>
                </c:pt>
                <c:pt idx="4882">
                  <c:v>1.364706</c:v>
                </c:pt>
                <c:pt idx="4883">
                  <c:v>1.211765</c:v>
                </c:pt>
                <c:pt idx="4884">
                  <c:v>1.017647</c:v>
                </c:pt>
                <c:pt idx="4885">
                  <c:v>0.8058823</c:v>
                </c:pt>
                <c:pt idx="4886">
                  <c:v>0.6176471</c:v>
                </c:pt>
                <c:pt idx="4887">
                  <c:v>0.4941176</c:v>
                </c:pt>
                <c:pt idx="4888">
                  <c:v>0.4411765</c:v>
                </c:pt>
                <c:pt idx="4889">
                  <c:v>0.4705882</c:v>
                </c:pt>
                <c:pt idx="4890">
                  <c:v>0.4588235</c:v>
                </c:pt>
                <c:pt idx="4891">
                  <c:v>0.4647059</c:v>
                </c:pt>
                <c:pt idx="4892">
                  <c:v>0.5058823</c:v>
                </c:pt>
                <c:pt idx="4893">
                  <c:v>0.5117647</c:v>
                </c:pt>
                <c:pt idx="4894">
                  <c:v>0.5294117</c:v>
                </c:pt>
                <c:pt idx="4895">
                  <c:v>0.5294117</c:v>
                </c:pt>
                <c:pt idx="4896">
                  <c:v>0.5294117</c:v>
                </c:pt>
                <c:pt idx="4897">
                  <c:v>0.5235294</c:v>
                </c:pt>
                <c:pt idx="4898">
                  <c:v>0.5294117</c:v>
                </c:pt>
                <c:pt idx="4899">
                  <c:v>0.5294117</c:v>
                </c:pt>
                <c:pt idx="4900">
                  <c:v>0.5294117</c:v>
                </c:pt>
                <c:pt idx="4901">
                  <c:v>0.5294117</c:v>
                </c:pt>
                <c:pt idx="4902">
                  <c:v>0.5294117</c:v>
                </c:pt>
                <c:pt idx="4903">
                  <c:v>0.5294117</c:v>
                </c:pt>
                <c:pt idx="4904">
                  <c:v>0.4882353</c:v>
                </c:pt>
                <c:pt idx="4905">
                  <c:v>0.4235294</c:v>
                </c:pt>
                <c:pt idx="4906">
                  <c:v>0.3588235</c:v>
                </c:pt>
                <c:pt idx="4907">
                  <c:v>0.3294118</c:v>
                </c:pt>
                <c:pt idx="4908">
                  <c:v>0.282353</c:v>
                </c:pt>
                <c:pt idx="4909">
                  <c:v>0.2411765</c:v>
                </c:pt>
                <c:pt idx="4910">
                  <c:v>0.2352941</c:v>
                </c:pt>
                <c:pt idx="4911">
                  <c:v>0.2294118</c:v>
                </c:pt>
                <c:pt idx="4912">
                  <c:v>0.2352941</c:v>
                </c:pt>
                <c:pt idx="4913">
                  <c:v>0.2647059</c:v>
                </c:pt>
                <c:pt idx="4914">
                  <c:v>0.282353</c:v>
                </c:pt>
                <c:pt idx="4915">
                  <c:v>0.2882353</c:v>
                </c:pt>
                <c:pt idx="4916">
                  <c:v>0.2882353</c:v>
                </c:pt>
                <c:pt idx="4917">
                  <c:v>0.2941177</c:v>
                </c:pt>
                <c:pt idx="4918">
                  <c:v>0.3058824</c:v>
                </c:pt>
                <c:pt idx="4919">
                  <c:v>0.3176471</c:v>
                </c:pt>
                <c:pt idx="4920">
                  <c:v>0.3235294</c:v>
                </c:pt>
                <c:pt idx="4921">
                  <c:v>0.3235294</c:v>
                </c:pt>
                <c:pt idx="4922">
                  <c:v>0.3235294</c:v>
                </c:pt>
                <c:pt idx="4923">
                  <c:v>0.3529412</c:v>
                </c:pt>
                <c:pt idx="4924">
                  <c:v>0.4117647</c:v>
                </c:pt>
                <c:pt idx="4925">
                  <c:v>0.4882353</c:v>
                </c:pt>
                <c:pt idx="4926">
                  <c:v>0.5411765</c:v>
                </c:pt>
                <c:pt idx="4927">
                  <c:v>0.5647059</c:v>
                </c:pt>
                <c:pt idx="4928">
                  <c:v>0.6294118</c:v>
                </c:pt>
                <c:pt idx="4929">
                  <c:v>0.7235294</c:v>
                </c:pt>
                <c:pt idx="4930">
                  <c:v>0.7470588</c:v>
                </c:pt>
                <c:pt idx="4931">
                  <c:v>0.8588235</c:v>
                </c:pt>
                <c:pt idx="4932">
                  <c:v>1.070588</c:v>
                </c:pt>
                <c:pt idx="4933">
                  <c:v>1.229412</c:v>
                </c:pt>
                <c:pt idx="4934">
                  <c:v>1.382353</c:v>
                </c:pt>
                <c:pt idx="4935">
                  <c:v>1.588235</c:v>
                </c:pt>
                <c:pt idx="4936">
                  <c:v>1.717647</c:v>
                </c:pt>
                <c:pt idx="4937">
                  <c:v>1.888235</c:v>
                </c:pt>
                <c:pt idx="4938">
                  <c:v>2.088235</c:v>
                </c:pt>
                <c:pt idx="4939">
                  <c:v>2.317647</c:v>
                </c:pt>
                <c:pt idx="4940">
                  <c:v>2.470588</c:v>
                </c:pt>
                <c:pt idx="4941">
                  <c:v>2.588235</c:v>
                </c:pt>
                <c:pt idx="4942">
                  <c:v>2.688235</c:v>
                </c:pt>
                <c:pt idx="4943">
                  <c:v>2.847059</c:v>
                </c:pt>
                <c:pt idx="4944">
                  <c:v>3.035294</c:v>
                </c:pt>
                <c:pt idx="4945">
                  <c:v>3.170588</c:v>
                </c:pt>
                <c:pt idx="4946">
                  <c:v>3.288235</c:v>
                </c:pt>
                <c:pt idx="4947">
                  <c:v>3.447059</c:v>
                </c:pt>
                <c:pt idx="4948">
                  <c:v>3.547059</c:v>
                </c:pt>
                <c:pt idx="4949">
                  <c:v>3.564706</c:v>
                </c:pt>
                <c:pt idx="4950">
                  <c:v>3.564706</c:v>
                </c:pt>
                <c:pt idx="4951">
                  <c:v>3.617647</c:v>
                </c:pt>
                <c:pt idx="4952">
                  <c:v>3.617647</c:v>
                </c:pt>
                <c:pt idx="4953">
                  <c:v>3.635294</c:v>
                </c:pt>
                <c:pt idx="4954">
                  <c:v>3.6</c:v>
                </c:pt>
                <c:pt idx="4955">
                  <c:v>3.594118</c:v>
                </c:pt>
                <c:pt idx="4956">
                  <c:v>3.488235</c:v>
                </c:pt>
                <c:pt idx="4957">
                  <c:v>3.358824</c:v>
                </c:pt>
                <c:pt idx="4958">
                  <c:v>3.235294</c:v>
                </c:pt>
                <c:pt idx="4959">
                  <c:v>3.1</c:v>
                </c:pt>
                <c:pt idx="4960">
                  <c:v>2.917647</c:v>
                </c:pt>
                <c:pt idx="4961">
                  <c:v>2.711765</c:v>
                </c:pt>
                <c:pt idx="4962">
                  <c:v>2.541177</c:v>
                </c:pt>
                <c:pt idx="4963">
                  <c:v>2.358824</c:v>
                </c:pt>
                <c:pt idx="4964">
                  <c:v>2.205882</c:v>
                </c:pt>
                <c:pt idx="4965">
                  <c:v>1.994118</c:v>
                </c:pt>
                <c:pt idx="4966">
                  <c:v>1.8</c:v>
                </c:pt>
                <c:pt idx="4967">
                  <c:v>1.705882</c:v>
                </c:pt>
                <c:pt idx="4968">
                  <c:v>1.517647</c:v>
                </c:pt>
                <c:pt idx="4969">
                  <c:v>1.376471</c:v>
                </c:pt>
                <c:pt idx="4970">
                  <c:v>1.264706</c:v>
                </c:pt>
                <c:pt idx="4971">
                  <c:v>1.123529</c:v>
                </c:pt>
                <c:pt idx="4972">
                  <c:v>0.9352941</c:v>
                </c:pt>
                <c:pt idx="4973">
                  <c:v>0.8411765</c:v>
                </c:pt>
                <c:pt idx="4974">
                  <c:v>0.8058823</c:v>
                </c:pt>
                <c:pt idx="4975">
                  <c:v>0.8117647</c:v>
                </c:pt>
                <c:pt idx="4976">
                  <c:v>0.8529412</c:v>
                </c:pt>
                <c:pt idx="4977">
                  <c:v>0.8529412</c:v>
                </c:pt>
                <c:pt idx="4978">
                  <c:v>0.8705882</c:v>
                </c:pt>
                <c:pt idx="4979">
                  <c:v>0.8294117</c:v>
                </c:pt>
                <c:pt idx="4980">
                  <c:v>0.7941176</c:v>
                </c:pt>
                <c:pt idx="4981">
                  <c:v>0.7411765</c:v>
                </c:pt>
                <c:pt idx="4982">
                  <c:v>0.7294118</c:v>
                </c:pt>
                <c:pt idx="4983">
                  <c:v>0.6941177</c:v>
                </c:pt>
                <c:pt idx="4984">
                  <c:v>0.6529412</c:v>
                </c:pt>
                <c:pt idx="4985">
                  <c:v>0.7</c:v>
                </c:pt>
                <c:pt idx="4986">
                  <c:v>0.6470588</c:v>
                </c:pt>
                <c:pt idx="4987">
                  <c:v>0.6117647</c:v>
                </c:pt>
                <c:pt idx="4988">
                  <c:v>0.6117647</c:v>
                </c:pt>
                <c:pt idx="4989">
                  <c:v>0.6117647</c:v>
                </c:pt>
                <c:pt idx="4990">
                  <c:v>0.5882353</c:v>
                </c:pt>
                <c:pt idx="4991">
                  <c:v>0.5705882</c:v>
                </c:pt>
                <c:pt idx="4992">
                  <c:v>0.5117647</c:v>
                </c:pt>
                <c:pt idx="4993">
                  <c:v>0.4764706</c:v>
                </c:pt>
                <c:pt idx="4994">
                  <c:v>0.4529412</c:v>
                </c:pt>
                <c:pt idx="4995">
                  <c:v>0.4352941</c:v>
                </c:pt>
                <c:pt idx="4996">
                  <c:v>0.4588235</c:v>
                </c:pt>
                <c:pt idx="4997">
                  <c:v>0.4764706</c:v>
                </c:pt>
                <c:pt idx="4998">
                  <c:v>0.4882353</c:v>
                </c:pt>
                <c:pt idx="4999">
                  <c:v>0.4882353</c:v>
                </c:pt>
              </c:numCache>
            </c:numRef>
          </c:yVal>
          <c:smooth val="1"/>
        </c:ser>
        <c:axId val="56254058"/>
        <c:axId val="86458436"/>
      </c:scatterChart>
      <c:valAx>
        <c:axId val="56254058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436"/>
        <c:crossesAt val="0"/>
        <c:crossBetween val="midCat"/>
      </c:valAx>
      <c:valAx>
        <c:axId val="864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!$I:$I</c:f>
              <c:numCache>
                <c:formatCode>General</c:formatCode>
                <c:ptCount val="1048576"/>
              </c:numCache>
            </c:numRef>
          </c:xVal>
          <c:yVal>
            <c:numRef>
              <c:f>orig!$N:$N</c:f>
              <c:numCache>
                <c:formatCode>General</c:formatCode>
                <c:ptCount val="1048576"/>
                <c:pt idx="0">
                  <c:v>167.8889</c:v>
                </c:pt>
                <c:pt idx="1">
                  <c:v>166.6</c:v>
                </c:pt>
                <c:pt idx="2">
                  <c:v>165.8182</c:v>
                </c:pt>
                <c:pt idx="3">
                  <c:v>165.75</c:v>
                </c:pt>
                <c:pt idx="4">
                  <c:v>165.8462</c:v>
                </c:pt>
                <c:pt idx="5">
                  <c:v>167.8571</c:v>
                </c:pt>
                <c:pt idx="6">
                  <c:v>167.2</c:v>
                </c:pt>
                <c:pt idx="7">
                  <c:v>165.875</c:v>
                </c:pt>
                <c:pt idx="8">
                  <c:v>164.6471</c:v>
                </c:pt>
                <c:pt idx="9">
                  <c:v>165.5882</c:v>
                </c:pt>
                <c:pt idx="10">
                  <c:v>176.3529</c:v>
                </c:pt>
                <c:pt idx="11">
                  <c:v>175.5882</c:v>
                </c:pt>
                <c:pt idx="12">
                  <c:v>186.7059</c:v>
                </c:pt>
                <c:pt idx="13">
                  <c:v>181</c:v>
                </c:pt>
                <c:pt idx="14">
                  <c:v>185.9412</c:v>
                </c:pt>
                <c:pt idx="15">
                  <c:v>176.6471</c:v>
                </c:pt>
                <c:pt idx="16">
                  <c:v>168.5294</c:v>
                </c:pt>
                <c:pt idx="17">
                  <c:v>178.6471</c:v>
                </c:pt>
                <c:pt idx="18">
                  <c:v>189.8824</c:v>
                </c:pt>
                <c:pt idx="19">
                  <c:v>181.5294</c:v>
                </c:pt>
                <c:pt idx="20">
                  <c:v>187.7059</c:v>
                </c:pt>
                <c:pt idx="21">
                  <c:v>181.3529</c:v>
                </c:pt>
                <c:pt idx="22">
                  <c:v>179.2941</c:v>
                </c:pt>
                <c:pt idx="23">
                  <c:v>178.1176</c:v>
                </c:pt>
                <c:pt idx="24">
                  <c:v>170.4706</c:v>
                </c:pt>
                <c:pt idx="25">
                  <c:v>164.4118</c:v>
                </c:pt>
                <c:pt idx="26">
                  <c:v>160.1765</c:v>
                </c:pt>
                <c:pt idx="27">
                  <c:v>143.5882</c:v>
                </c:pt>
                <c:pt idx="28">
                  <c:v>154.0588</c:v>
                </c:pt>
                <c:pt idx="29">
                  <c:v>141.5294</c:v>
                </c:pt>
                <c:pt idx="30">
                  <c:v>147.1176</c:v>
                </c:pt>
                <c:pt idx="31">
                  <c:v>146.2353</c:v>
                </c:pt>
                <c:pt idx="32">
                  <c:v>165.4118</c:v>
                </c:pt>
                <c:pt idx="33">
                  <c:v>184.4706</c:v>
                </c:pt>
                <c:pt idx="34">
                  <c:v>183.8235</c:v>
                </c:pt>
                <c:pt idx="35">
                  <c:v>184</c:v>
                </c:pt>
                <c:pt idx="36">
                  <c:v>204.1176</c:v>
                </c:pt>
                <c:pt idx="37">
                  <c:v>208.2941</c:v>
                </c:pt>
                <c:pt idx="38">
                  <c:v>225.8235</c:v>
                </c:pt>
                <c:pt idx="39">
                  <c:v>237.2353</c:v>
                </c:pt>
                <c:pt idx="40">
                  <c:v>250.1176</c:v>
                </c:pt>
                <c:pt idx="41">
                  <c:v>249.1765</c:v>
                </c:pt>
                <c:pt idx="42">
                  <c:v>267.1765</c:v>
                </c:pt>
                <c:pt idx="43">
                  <c:v>282.4706</c:v>
                </c:pt>
                <c:pt idx="44">
                  <c:v>278.8235</c:v>
                </c:pt>
                <c:pt idx="45">
                  <c:v>259.6471</c:v>
                </c:pt>
                <c:pt idx="46">
                  <c:v>252</c:v>
                </c:pt>
                <c:pt idx="47">
                  <c:v>242.2941</c:v>
                </c:pt>
                <c:pt idx="48">
                  <c:v>247.9412</c:v>
                </c:pt>
                <c:pt idx="49">
                  <c:v>248.2941</c:v>
                </c:pt>
                <c:pt idx="50">
                  <c:v>248.9412</c:v>
                </c:pt>
                <c:pt idx="51">
                  <c:v>245.8235</c:v>
                </c:pt>
                <c:pt idx="52">
                  <c:v>238.1765</c:v>
                </c:pt>
                <c:pt idx="53">
                  <c:v>219.9412</c:v>
                </c:pt>
                <c:pt idx="54">
                  <c:v>214</c:v>
                </c:pt>
                <c:pt idx="55">
                  <c:v>208.8824</c:v>
                </c:pt>
                <c:pt idx="56">
                  <c:v>189.3529</c:v>
                </c:pt>
                <c:pt idx="57">
                  <c:v>169.5294</c:v>
                </c:pt>
                <c:pt idx="58">
                  <c:v>188.5882</c:v>
                </c:pt>
                <c:pt idx="59">
                  <c:v>170.5294</c:v>
                </c:pt>
                <c:pt idx="60">
                  <c:v>157.0588</c:v>
                </c:pt>
                <c:pt idx="61">
                  <c:v>164.9412</c:v>
                </c:pt>
                <c:pt idx="62">
                  <c:v>173.7059</c:v>
                </c:pt>
                <c:pt idx="63">
                  <c:v>182.1765</c:v>
                </c:pt>
                <c:pt idx="64">
                  <c:v>191.5294</c:v>
                </c:pt>
                <c:pt idx="65">
                  <c:v>183</c:v>
                </c:pt>
                <c:pt idx="66">
                  <c:v>168.6471</c:v>
                </c:pt>
                <c:pt idx="67">
                  <c:v>153.4706</c:v>
                </c:pt>
                <c:pt idx="68">
                  <c:v>149.7647</c:v>
                </c:pt>
                <c:pt idx="69">
                  <c:v>151.2353</c:v>
                </c:pt>
                <c:pt idx="70">
                  <c:v>150.4706</c:v>
                </c:pt>
                <c:pt idx="71">
                  <c:v>154.7059</c:v>
                </c:pt>
                <c:pt idx="72">
                  <c:v>156.7059</c:v>
                </c:pt>
                <c:pt idx="73">
                  <c:v>173.3529</c:v>
                </c:pt>
                <c:pt idx="74">
                  <c:v>190.7647</c:v>
                </c:pt>
                <c:pt idx="75">
                  <c:v>175.5294</c:v>
                </c:pt>
                <c:pt idx="76">
                  <c:v>175.1176</c:v>
                </c:pt>
                <c:pt idx="77">
                  <c:v>187.7059</c:v>
                </c:pt>
                <c:pt idx="78">
                  <c:v>197.2353</c:v>
                </c:pt>
                <c:pt idx="79">
                  <c:v>208.4118</c:v>
                </c:pt>
                <c:pt idx="80">
                  <c:v>217.6471</c:v>
                </c:pt>
                <c:pt idx="81">
                  <c:v>210.7647</c:v>
                </c:pt>
                <c:pt idx="82">
                  <c:v>203.8235</c:v>
                </c:pt>
                <c:pt idx="83">
                  <c:v>199.6471</c:v>
                </c:pt>
                <c:pt idx="84">
                  <c:v>197.8235</c:v>
                </c:pt>
                <c:pt idx="85">
                  <c:v>188.2941</c:v>
                </c:pt>
                <c:pt idx="86">
                  <c:v>194.2353</c:v>
                </c:pt>
                <c:pt idx="87">
                  <c:v>193.8824</c:v>
                </c:pt>
                <c:pt idx="88">
                  <c:v>191.7059</c:v>
                </c:pt>
                <c:pt idx="89">
                  <c:v>190.4118</c:v>
                </c:pt>
                <c:pt idx="90">
                  <c:v>177.4118</c:v>
                </c:pt>
                <c:pt idx="91">
                  <c:v>161.1176</c:v>
                </c:pt>
                <c:pt idx="92">
                  <c:v>178.1765</c:v>
                </c:pt>
                <c:pt idx="93">
                  <c:v>177.0588</c:v>
                </c:pt>
                <c:pt idx="94">
                  <c:v>175.9412</c:v>
                </c:pt>
                <c:pt idx="95">
                  <c:v>175.7647</c:v>
                </c:pt>
                <c:pt idx="96">
                  <c:v>173.4706</c:v>
                </c:pt>
                <c:pt idx="97">
                  <c:v>173.1765</c:v>
                </c:pt>
                <c:pt idx="98">
                  <c:v>188.2941</c:v>
                </c:pt>
                <c:pt idx="99">
                  <c:v>202.2353</c:v>
                </c:pt>
                <c:pt idx="100">
                  <c:v>204.2353</c:v>
                </c:pt>
                <c:pt idx="101">
                  <c:v>204.6471</c:v>
                </c:pt>
                <c:pt idx="102">
                  <c:v>205.5294</c:v>
                </c:pt>
                <c:pt idx="103">
                  <c:v>189.1765</c:v>
                </c:pt>
                <c:pt idx="104">
                  <c:v>206.4118</c:v>
                </c:pt>
                <c:pt idx="105">
                  <c:v>210.4118</c:v>
                </c:pt>
                <c:pt idx="106">
                  <c:v>195.2941</c:v>
                </c:pt>
                <c:pt idx="107">
                  <c:v>190.7647</c:v>
                </c:pt>
                <c:pt idx="108">
                  <c:v>195.8824</c:v>
                </c:pt>
                <c:pt idx="109">
                  <c:v>181</c:v>
                </c:pt>
                <c:pt idx="110">
                  <c:v>200.7647</c:v>
                </c:pt>
                <c:pt idx="111">
                  <c:v>184.5294</c:v>
                </c:pt>
                <c:pt idx="112">
                  <c:v>187.1765</c:v>
                </c:pt>
                <c:pt idx="113">
                  <c:v>172.7059</c:v>
                </c:pt>
                <c:pt idx="114">
                  <c:v>172.7059</c:v>
                </c:pt>
                <c:pt idx="115">
                  <c:v>157.1176</c:v>
                </c:pt>
                <c:pt idx="116">
                  <c:v>147.6471</c:v>
                </c:pt>
                <c:pt idx="117">
                  <c:v>152.7647</c:v>
                </c:pt>
                <c:pt idx="118">
                  <c:v>152.5882</c:v>
                </c:pt>
                <c:pt idx="119">
                  <c:v>149</c:v>
                </c:pt>
                <c:pt idx="120">
                  <c:v>147.7059</c:v>
                </c:pt>
                <c:pt idx="121">
                  <c:v>143.2353</c:v>
                </c:pt>
                <c:pt idx="122">
                  <c:v>138.4118</c:v>
                </c:pt>
                <c:pt idx="123">
                  <c:v>153.1176</c:v>
                </c:pt>
                <c:pt idx="124">
                  <c:v>153.4706</c:v>
                </c:pt>
                <c:pt idx="125">
                  <c:v>146.3529</c:v>
                </c:pt>
                <c:pt idx="126">
                  <c:v>140.6471</c:v>
                </c:pt>
                <c:pt idx="127">
                  <c:v>120.2353</c:v>
                </c:pt>
                <c:pt idx="128">
                  <c:v>118.5882</c:v>
                </c:pt>
                <c:pt idx="129">
                  <c:v>118.6471</c:v>
                </c:pt>
                <c:pt idx="130">
                  <c:v>136.5294</c:v>
                </c:pt>
                <c:pt idx="131">
                  <c:v>139.6471</c:v>
                </c:pt>
                <c:pt idx="132">
                  <c:v>156.6471</c:v>
                </c:pt>
                <c:pt idx="133">
                  <c:v>148.2353</c:v>
                </c:pt>
                <c:pt idx="134">
                  <c:v>157.8235</c:v>
                </c:pt>
                <c:pt idx="135">
                  <c:v>173.3529</c:v>
                </c:pt>
                <c:pt idx="136">
                  <c:v>192.0588</c:v>
                </c:pt>
                <c:pt idx="137">
                  <c:v>189.6471</c:v>
                </c:pt>
                <c:pt idx="138">
                  <c:v>194.6471</c:v>
                </c:pt>
                <c:pt idx="139">
                  <c:v>198.1176</c:v>
                </c:pt>
                <c:pt idx="140">
                  <c:v>184.1176</c:v>
                </c:pt>
                <c:pt idx="141">
                  <c:v>186.8824</c:v>
                </c:pt>
                <c:pt idx="142">
                  <c:v>191.8824</c:v>
                </c:pt>
                <c:pt idx="143">
                  <c:v>195.2941</c:v>
                </c:pt>
                <c:pt idx="144">
                  <c:v>203.3529</c:v>
                </c:pt>
                <c:pt idx="145">
                  <c:v>207.3529</c:v>
                </c:pt>
                <c:pt idx="146">
                  <c:v>191.1765</c:v>
                </c:pt>
                <c:pt idx="147">
                  <c:v>173.1176</c:v>
                </c:pt>
                <c:pt idx="148">
                  <c:v>154.0588</c:v>
                </c:pt>
                <c:pt idx="149">
                  <c:v>136.1765</c:v>
                </c:pt>
                <c:pt idx="150">
                  <c:v>138.1765</c:v>
                </c:pt>
                <c:pt idx="151">
                  <c:v>121.2353</c:v>
                </c:pt>
                <c:pt idx="152">
                  <c:v>105</c:v>
                </c:pt>
                <c:pt idx="153">
                  <c:v>88.76471</c:v>
                </c:pt>
                <c:pt idx="154">
                  <c:v>93.52941</c:v>
                </c:pt>
                <c:pt idx="155">
                  <c:v>78.41177</c:v>
                </c:pt>
                <c:pt idx="156">
                  <c:v>64.35294</c:v>
                </c:pt>
                <c:pt idx="157">
                  <c:v>67.17647</c:v>
                </c:pt>
                <c:pt idx="158">
                  <c:v>67.70588</c:v>
                </c:pt>
                <c:pt idx="159">
                  <c:v>67.17647</c:v>
                </c:pt>
                <c:pt idx="160">
                  <c:v>69.70588</c:v>
                </c:pt>
                <c:pt idx="161">
                  <c:v>67.29412</c:v>
                </c:pt>
                <c:pt idx="162">
                  <c:v>68.76471</c:v>
                </c:pt>
                <c:pt idx="163">
                  <c:v>70.76471</c:v>
                </c:pt>
                <c:pt idx="164">
                  <c:v>74</c:v>
                </c:pt>
                <c:pt idx="165">
                  <c:v>78.23529</c:v>
                </c:pt>
                <c:pt idx="166">
                  <c:v>82.17647</c:v>
                </c:pt>
                <c:pt idx="167">
                  <c:v>85.88235</c:v>
                </c:pt>
                <c:pt idx="168">
                  <c:v>88.58823</c:v>
                </c:pt>
                <c:pt idx="169">
                  <c:v>88.52941</c:v>
                </c:pt>
                <c:pt idx="170">
                  <c:v>87.58823</c:v>
                </c:pt>
                <c:pt idx="171">
                  <c:v>83.70588</c:v>
                </c:pt>
                <c:pt idx="172">
                  <c:v>80.94118</c:v>
                </c:pt>
                <c:pt idx="173">
                  <c:v>96.70588</c:v>
                </c:pt>
                <c:pt idx="174">
                  <c:v>92.64706</c:v>
                </c:pt>
                <c:pt idx="175">
                  <c:v>89.41177</c:v>
                </c:pt>
                <c:pt idx="176">
                  <c:v>84.70588</c:v>
                </c:pt>
                <c:pt idx="177">
                  <c:v>99.11765</c:v>
                </c:pt>
                <c:pt idx="178">
                  <c:v>113.0588</c:v>
                </c:pt>
                <c:pt idx="179">
                  <c:v>126.1765</c:v>
                </c:pt>
                <c:pt idx="180">
                  <c:v>120.3529</c:v>
                </c:pt>
                <c:pt idx="181">
                  <c:v>135</c:v>
                </c:pt>
                <c:pt idx="182">
                  <c:v>149.7059</c:v>
                </c:pt>
                <c:pt idx="183">
                  <c:v>146.1765</c:v>
                </c:pt>
                <c:pt idx="184">
                  <c:v>140.7059</c:v>
                </c:pt>
                <c:pt idx="185">
                  <c:v>136.2353</c:v>
                </c:pt>
                <c:pt idx="186">
                  <c:v>153.3529</c:v>
                </c:pt>
                <c:pt idx="187">
                  <c:v>171.1176</c:v>
                </c:pt>
                <c:pt idx="188">
                  <c:v>170.3529</c:v>
                </c:pt>
                <c:pt idx="189">
                  <c:v>169.0588</c:v>
                </c:pt>
                <c:pt idx="190">
                  <c:v>169.1765</c:v>
                </c:pt>
                <c:pt idx="191">
                  <c:v>168.2941</c:v>
                </c:pt>
                <c:pt idx="192">
                  <c:v>168.4118</c:v>
                </c:pt>
                <c:pt idx="193">
                  <c:v>168.5882</c:v>
                </c:pt>
                <c:pt idx="194">
                  <c:v>167.5882</c:v>
                </c:pt>
                <c:pt idx="195">
                  <c:v>167.3529</c:v>
                </c:pt>
                <c:pt idx="196">
                  <c:v>168.2941</c:v>
                </c:pt>
                <c:pt idx="197">
                  <c:v>168.2353</c:v>
                </c:pt>
                <c:pt idx="198">
                  <c:v>168</c:v>
                </c:pt>
                <c:pt idx="199">
                  <c:v>168.2353</c:v>
                </c:pt>
                <c:pt idx="200">
                  <c:v>187.2941</c:v>
                </c:pt>
                <c:pt idx="201">
                  <c:v>207.7647</c:v>
                </c:pt>
                <c:pt idx="202">
                  <c:v>207.5882</c:v>
                </c:pt>
                <c:pt idx="203">
                  <c:v>186.9412</c:v>
                </c:pt>
                <c:pt idx="204">
                  <c:v>166.5294</c:v>
                </c:pt>
                <c:pt idx="205">
                  <c:v>166.4706</c:v>
                </c:pt>
                <c:pt idx="206">
                  <c:v>166.7647</c:v>
                </c:pt>
                <c:pt idx="207">
                  <c:v>146.5882</c:v>
                </c:pt>
                <c:pt idx="208">
                  <c:v>147</c:v>
                </c:pt>
                <c:pt idx="209">
                  <c:v>146.2353</c:v>
                </c:pt>
                <c:pt idx="210">
                  <c:v>166.6471</c:v>
                </c:pt>
                <c:pt idx="211">
                  <c:v>166.9412</c:v>
                </c:pt>
                <c:pt idx="212">
                  <c:v>167.4118</c:v>
                </c:pt>
                <c:pt idx="213">
                  <c:v>166.9412</c:v>
                </c:pt>
                <c:pt idx="214">
                  <c:v>187.0588</c:v>
                </c:pt>
                <c:pt idx="215">
                  <c:v>186.7647</c:v>
                </c:pt>
                <c:pt idx="216">
                  <c:v>166.1765</c:v>
                </c:pt>
                <c:pt idx="217">
                  <c:v>145.9412</c:v>
                </c:pt>
                <c:pt idx="218">
                  <c:v>126</c:v>
                </c:pt>
                <c:pt idx="219">
                  <c:v>126.1176</c:v>
                </c:pt>
                <c:pt idx="220">
                  <c:v>126.4706</c:v>
                </c:pt>
                <c:pt idx="221">
                  <c:v>127</c:v>
                </c:pt>
                <c:pt idx="222">
                  <c:v>127.9412</c:v>
                </c:pt>
                <c:pt idx="223">
                  <c:v>128.2353</c:v>
                </c:pt>
                <c:pt idx="224">
                  <c:v>129.1176</c:v>
                </c:pt>
                <c:pt idx="225">
                  <c:v>129.3529</c:v>
                </c:pt>
                <c:pt idx="226">
                  <c:v>129.9412</c:v>
                </c:pt>
                <c:pt idx="227">
                  <c:v>110.1176</c:v>
                </c:pt>
                <c:pt idx="228">
                  <c:v>90.82353</c:v>
                </c:pt>
                <c:pt idx="229">
                  <c:v>71.47059</c:v>
                </c:pt>
                <c:pt idx="230">
                  <c:v>51.82353</c:v>
                </c:pt>
                <c:pt idx="231">
                  <c:v>31.76471</c:v>
                </c:pt>
                <c:pt idx="232">
                  <c:v>12.23529</c:v>
                </c:pt>
                <c:pt idx="233">
                  <c:v>12.76471</c:v>
                </c:pt>
                <c:pt idx="234">
                  <c:v>13.05882</c:v>
                </c:pt>
                <c:pt idx="235">
                  <c:v>12.88235</c:v>
                </c:pt>
                <c:pt idx="236">
                  <c:v>13.58823</c:v>
                </c:pt>
                <c:pt idx="237">
                  <c:v>14</c:v>
                </c:pt>
                <c:pt idx="238">
                  <c:v>14.17647</c:v>
                </c:pt>
                <c:pt idx="239">
                  <c:v>13.76471</c:v>
                </c:pt>
                <c:pt idx="240">
                  <c:v>13.41177</c:v>
                </c:pt>
                <c:pt idx="241">
                  <c:v>12.35294</c:v>
                </c:pt>
                <c:pt idx="242">
                  <c:v>32.52941</c:v>
                </c:pt>
                <c:pt idx="243">
                  <c:v>31.88235</c:v>
                </c:pt>
                <c:pt idx="244">
                  <c:v>31.17647</c:v>
                </c:pt>
                <c:pt idx="245">
                  <c:v>31.05882</c:v>
                </c:pt>
                <c:pt idx="246">
                  <c:v>31.17647</c:v>
                </c:pt>
                <c:pt idx="247">
                  <c:v>31.23529</c:v>
                </c:pt>
                <c:pt idx="248">
                  <c:v>31.23529</c:v>
                </c:pt>
                <c:pt idx="249">
                  <c:v>30.64706</c:v>
                </c:pt>
                <c:pt idx="250">
                  <c:v>30.52941</c:v>
                </c:pt>
                <c:pt idx="251">
                  <c:v>30.41176</c:v>
                </c:pt>
                <c:pt idx="252">
                  <c:v>30.70588</c:v>
                </c:pt>
                <c:pt idx="253">
                  <c:v>30.82353</c:v>
                </c:pt>
                <c:pt idx="254">
                  <c:v>30.88235</c:v>
                </c:pt>
                <c:pt idx="255">
                  <c:v>30.94118</c:v>
                </c:pt>
                <c:pt idx="256">
                  <c:v>31.70588</c:v>
                </c:pt>
                <c:pt idx="257">
                  <c:v>33.23529</c:v>
                </c:pt>
                <c:pt idx="258">
                  <c:v>35.11765</c:v>
                </c:pt>
                <c:pt idx="259">
                  <c:v>15.64706</c:v>
                </c:pt>
                <c:pt idx="260">
                  <c:v>17.17647</c:v>
                </c:pt>
                <c:pt idx="261">
                  <c:v>18.35294</c:v>
                </c:pt>
                <c:pt idx="262">
                  <c:v>19.52941</c:v>
                </c:pt>
                <c:pt idx="263">
                  <c:v>20.29412</c:v>
                </c:pt>
                <c:pt idx="264">
                  <c:v>21.58824</c:v>
                </c:pt>
                <c:pt idx="265">
                  <c:v>23.29412</c:v>
                </c:pt>
                <c:pt idx="266">
                  <c:v>24.58824</c:v>
                </c:pt>
                <c:pt idx="267">
                  <c:v>25.70588</c:v>
                </c:pt>
                <c:pt idx="268">
                  <c:v>26.70588</c:v>
                </c:pt>
                <c:pt idx="269">
                  <c:v>26.70588</c:v>
                </c:pt>
                <c:pt idx="270">
                  <c:v>26.94118</c:v>
                </c:pt>
                <c:pt idx="271">
                  <c:v>27.58824</c:v>
                </c:pt>
                <c:pt idx="272">
                  <c:v>28.35294</c:v>
                </c:pt>
                <c:pt idx="273">
                  <c:v>28.41176</c:v>
                </c:pt>
                <c:pt idx="274">
                  <c:v>27.41176</c:v>
                </c:pt>
                <c:pt idx="275">
                  <c:v>25.52941</c:v>
                </c:pt>
                <c:pt idx="276">
                  <c:v>24.41176</c:v>
                </c:pt>
                <c:pt idx="277">
                  <c:v>23.70588</c:v>
                </c:pt>
                <c:pt idx="278">
                  <c:v>23.11765</c:v>
                </c:pt>
                <c:pt idx="279">
                  <c:v>21.76471</c:v>
                </c:pt>
                <c:pt idx="280">
                  <c:v>20.52941</c:v>
                </c:pt>
                <c:pt idx="281">
                  <c:v>20.17647</c:v>
                </c:pt>
                <c:pt idx="282">
                  <c:v>19.70588</c:v>
                </c:pt>
                <c:pt idx="283">
                  <c:v>19.35294</c:v>
                </c:pt>
                <c:pt idx="284">
                  <c:v>17.94118</c:v>
                </c:pt>
                <c:pt idx="285">
                  <c:v>37.23529</c:v>
                </c:pt>
                <c:pt idx="286">
                  <c:v>36.29412</c:v>
                </c:pt>
                <c:pt idx="287">
                  <c:v>35</c:v>
                </c:pt>
                <c:pt idx="288">
                  <c:v>34.05882</c:v>
                </c:pt>
                <c:pt idx="289">
                  <c:v>32.23529</c:v>
                </c:pt>
                <c:pt idx="290">
                  <c:v>51.17647</c:v>
                </c:pt>
                <c:pt idx="291">
                  <c:v>70.82353</c:v>
                </c:pt>
                <c:pt idx="292">
                  <c:v>70.76471</c:v>
                </c:pt>
                <c:pt idx="293">
                  <c:v>90.70588</c:v>
                </c:pt>
                <c:pt idx="294">
                  <c:v>109.5882</c:v>
                </c:pt>
                <c:pt idx="295">
                  <c:v>129.1176</c:v>
                </c:pt>
                <c:pt idx="296">
                  <c:v>149.1176</c:v>
                </c:pt>
                <c:pt idx="297">
                  <c:v>168.5294</c:v>
                </c:pt>
                <c:pt idx="298">
                  <c:v>186.7647</c:v>
                </c:pt>
                <c:pt idx="299">
                  <c:v>205.0588</c:v>
                </c:pt>
                <c:pt idx="300">
                  <c:v>210.1765</c:v>
                </c:pt>
                <c:pt idx="301">
                  <c:v>216.0588</c:v>
                </c:pt>
                <c:pt idx="302">
                  <c:v>214.1765</c:v>
                </c:pt>
                <c:pt idx="303">
                  <c:v>216.2941</c:v>
                </c:pt>
                <c:pt idx="304">
                  <c:v>236</c:v>
                </c:pt>
                <c:pt idx="305">
                  <c:v>253.7059</c:v>
                </c:pt>
                <c:pt idx="306">
                  <c:v>271.7059</c:v>
                </c:pt>
                <c:pt idx="307">
                  <c:v>269.4706</c:v>
                </c:pt>
                <c:pt idx="308">
                  <c:v>265.7059</c:v>
                </c:pt>
                <c:pt idx="309">
                  <c:v>282.8824</c:v>
                </c:pt>
                <c:pt idx="310">
                  <c:v>280.6471</c:v>
                </c:pt>
                <c:pt idx="311">
                  <c:v>278.6471</c:v>
                </c:pt>
                <c:pt idx="312">
                  <c:v>264.5882</c:v>
                </c:pt>
                <c:pt idx="313">
                  <c:v>252.5294</c:v>
                </c:pt>
                <c:pt idx="314">
                  <c:v>240.8235</c:v>
                </c:pt>
                <c:pt idx="315">
                  <c:v>228.8824</c:v>
                </c:pt>
                <c:pt idx="316">
                  <c:v>218.7059</c:v>
                </c:pt>
                <c:pt idx="317">
                  <c:v>223.7647</c:v>
                </c:pt>
                <c:pt idx="318">
                  <c:v>228.2353</c:v>
                </c:pt>
                <c:pt idx="319">
                  <c:v>219.9412</c:v>
                </c:pt>
                <c:pt idx="320">
                  <c:v>228.9412</c:v>
                </c:pt>
                <c:pt idx="321">
                  <c:v>221.4118</c:v>
                </c:pt>
                <c:pt idx="322">
                  <c:v>213.8824</c:v>
                </c:pt>
                <c:pt idx="323">
                  <c:v>205.7059</c:v>
                </c:pt>
                <c:pt idx="324">
                  <c:v>197.4118</c:v>
                </c:pt>
                <c:pt idx="325">
                  <c:v>189.5882</c:v>
                </c:pt>
                <c:pt idx="326">
                  <c:v>180.9412</c:v>
                </c:pt>
                <c:pt idx="327">
                  <c:v>172.0588</c:v>
                </c:pt>
                <c:pt idx="328">
                  <c:v>163.6471</c:v>
                </c:pt>
                <c:pt idx="329">
                  <c:v>166.4706</c:v>
                </c:pt>
                <c:pt idx="330">
                  <c:v>166.9412</c:v>
                </c:pt>
                <c:pt idx="331">
                  <c:v>168.0588</c:v>
                </c:pt>
                <c:pt idx="332">
                  <c:v>170.2353</c:v>
                </c:pt>
                <c:pt idx="333">
                  <c:v>170.4706</c:v>
                </c:pt>
                <c:pt idx="334">
                  <c:v>169.2353</c:v>
                </c:pt>
                <c:pt idx="335">
                  <c:v>168.5882</c:v>
                </c:pt>
                <c:pt idx="336">
                  <c:v>168.1176</c:v>
                </c:pt>
                <c:pt idx="337">
                  <c:v>167.9412</c:v>
                </c:pt>
                <c:pt idx="338">
                  <c:v>166.4706</c:v>
                </c:pt>
                <c:pt idx="339">
                  <c:v>166.5294</c:v>
                </c:pt>
                <c:pt idx="340">
                  <c:v>167.8235</c:v>
                </c:pt>
                <c:pt idx="341">
                  <c:v>168.0588</c:v>
                </c:pt>
                <c:pt idx="342">
                  <c:v>168.9412</c:v>
                </c:pt>
                <c:pt idx="343">
                  <c:v>170.2941</c:v>
                </c:pt>
                <c:pt idx="344">
                  <c:v>171.7059</c:v>
                </c:pt>
                <c:pt idx="345">
                  <c:v>172.4706</c:v>
                </c:pt>
                <c:pt idx="346">
                  <c:v>173.7059</c:v>
                </c:pt>
                <c:pt idx="347">
                  <c:v>174.8824</c:v>
                </c:pt>
                <c:pt idx="348">
                  <c:v>175.8235</c:v>
                </c:pt>
                <c:pt idx="349">
                  <c:v>176</c:v>
                </c:pt>
                <c:pt idx="350">
                  <c:v>175.8235</c:v>
                </c:pt>
                <c:pt idx="351">
                  <c:v>175</c:v>
                </c:pt>
                <c:pt idx="352">
                  <c:v>174.1176</c:v>
                </c:pt>
                <c:pt idx="353">
                  <c:v>173.2941</c:v>
                </c:pt>
                <c:pt idx="354">
                  <c:v>171.2941</c:v>
                </c:pt>
                <c:pt idx="355">
                  <c:v>169.8235</c:v>
                </c:pt>
                <c:pt idx="356">
                  <c:v>169</c:v>
                </c:pt>
                <c:pt idx="357">
                  <c:v>168.2353</c:v>
                </c:pt>
                <c:pt idx="358">
                  <c:v>168.1765</c:v>
                </c:pt>
                <c:pt idx="359">
                  <c:v>168.2941</c:v>
                </c:pt>
                <c:pt idx="360">
                  <c:v>168.4706</c:v>
                </c:pt>
                <c:pt idx="361">
                  <c:v>168.5882</c:v>
                </c:pt>
                <c:pt idx="362">
                  <c:v>168.8824</c:v>
                </c:pt>
                <c:pt idx="363">
                  <c:v>169.0588</c:v>
                </c:pt>
                <c:pt idx="364">
                  <c:v>169.7059</c:v>
                </c:pt>
                <c:pt idx="365">
                  <c:v>169.8235</c:v>
                </c:pt>
                <c:pt idx="366">
                  <c:v>170.2353</c:v>
                </c:pt>
                <c:pt idx="367">
                  <c:v>170.8824</c:v>
                </c:pt>
                <c:pt idx="368">
                  <c:v>172.0588</c:v>
                </c:pt>
                <c:pt idx="369">
                  <c:v>172.9412</c:v>
                </c:pt>
                <c:pt idx="370">
                  <c:v>173.4706</c:v>
                </c:pt>
                <c:pt idx="371">
                  <c:v>174.4706</c:v>
                </c:pt>
                <c:pt idx="372">
                  <c:v>175.1176</c:v>
                </c:pt>
                <c:pt idx="373">
                  <c:v>175.2941</c:v>
                </c:pt>
                <c:pt idx="374">
                  <c:v>175.0588</c:v>
                </c:pt>
                <c:pt idx="375">
                  <c:v>174.7647</c:v>
                </c:pt>
                <c:pt idx="376">
                  <c:v>174.5882</c:v>
                </c:pt>
                <c:pt idx="377">
                  <c:v>174.2941</c:v>
                </c:pt>
                <c:pt idx="378">
                  <c:v>173.7059</c:v>
                </c:pt>
                <c:pt idx="379">
                  <c:v>173.1176</c:v>
                </c:pt>
                <c:pt idx="380">
                  <c:v>172.8824</c:v>
                </c:pt>
                <c:pt idx="381">
                  <c:v>172.6471</c:v>
                </c:pt>
                <c:pt idx="382">
                  <c:v>172.5882</c:v>
                </c:pt>
                <c:pt idx="383">
                  <c:v>172.2353</c:v>
                </c:pt>
                <c:pt idx="384">
                  <c:v>171.9412</c:v>
                </c:pt>
                <c:pt idx="385">
                  <c:v>171.4118</c:v>
                </c:pt>
                <c:pt idx="386">
                  <c:v>171.4706</c:v>
                </c:pt>
                <c:pt idx="387">
                  <c:v>171.4706</c:v>
                </c:pt>
                <c:pt idx="388">
                  <c:v>171.3529</c:v>
                </c:pt>
                <c:pt idx="389">
                  <c:v>172.4118</c:v>
                </c:pt>
                <c:pt idx="390">
                  <c:v>176.2941</c:v>
                </c:pt>
                <c:pt idx="391">
                  <c:v>178.8824</c:v>
                </c:pt>
                <c:pt idx="392">
                  <c:v>188.4118</c:v>
                </c:pt>
                <c:pt idx="393">
                  <c:v>198.3529</c:v>
                </c:pt>
                <c:pt idx="394">
                  <c:v>207.7059</c:v>
                </c:pt>
                <c:pt idx="395">
                  <c:v>214.4118</c:v>
                </c:pt>
                <c:pt idx="396">
                  <c:v>205.6471</c:v>
                </c:pt>
                <c:pt idx="397">
                  <c:v>215.2353</c:v>
                </c:pt>
                <c:pt idx="398">
                  <c:v>224.9412</c:v>
                </c:pt>
                <c:pt idx="399">
                  <c:v>234.5294</c:v>
                </c:pt>
                <c:pt idx="400">
                  <c:v>244.5882</c:v>
                </c:pt>
                <c:pt idx="401">
                  <c:v>254.7647</c:v>
                </c:pt>
                <c:pt idx="402">
                  <c:v>265.2941</c:v>
                </c:pt>
                <c:pt idx="403">
                  <c:v>274</c:v>
                </c:pt>
                <c:pt idx="404">
                  <c:v>282.5294</c:v>
                </c:pt>
                <c:pt idx="405">
                  <c:v>288.8824</c:v>
                </c:pt>
                <c:pt idx="406">
                  <c:v>291.9412</c:v>
                </c:pt>
                <c:pt idx="407">
                  <c:v>291.1765</c:v>
                </c:pt>
                <c:pt idx="408">
                  <c:v>291.0588</c:v>
                </c:pt>
                <c:pt idx="409">
                  <c:v>285.2941</c:v>
                </c:pt>
                <c:pt idx="410">
                  <c:v>277.2353</c:v>
                </c:pt>
                <c:pt idx="411">
                  <c:v>270.3529</c:v>
                </c:pt>
                <c:pt idx="412">
                  <c:v>265.1176</c:v>
                </c:pt>
                <c:pt idx="413">
                  <c:v>274.7059</c:v>
                </c:pt>
                <c:pt idx="414">
                  <c:v>265.7059</c:v>
                </c:pt>
                <c:pt idx="415">
                  <c:v>254.4118</c:v>
                </c:pt>
                <c:pt idx="416">
                  <c:v>243.7647</c:v>
                </c:pt>
                <c:pt idx="417">
                  <c:v>232.6471</c:v>
                </c:pt>
                <c:pt idx="418">
                  <c:v>221.3529</c:v>
                </c:pt>
                <c:pt idx="419">
                  <c:v>209.7059</c:v>
                </c:pt>
                <c:pt idx="420">
                  <c:v>200</c:v>
                </c:pt>
                <c:pt idx="421">
                  <c:v>190.4706</c:v>
                </c:pt>
                <c:pt idx="422">
                  <c:v>193.5294</c:v>
                </c:pt>
                <c:pt idx="423">
                  <c:v>192.5882</c:v>
                </c:pt>
                <c:pt idx="424">
                  <c:v>198.1176</c:v>
                </c:pt>
                <c:pt idx="425">
                  <c:v>203.5882</c:v>
                </c:pt>
                <c:pt idx="426">
                  <c:v>201.75</c:v>
                </c:pt>
                <c:pt idx="427">
                  <c:v>209.6875</c:v>
                </c:pt>
                <c:pt idx="428">
                  <c:v>218.0625</c:v>
                </c:pt>
                <c:pt idx="429">
                  <c:v>227.0625</c:v>
                </c:pt>
                <c:pt idx="430">
                  <c:v>236.1875</c:v>
                </c:pt>
                <c:pt idx="431">
                  <c:v>245.9375</c:v>
                </c:pt>
                <c:pt idx="432">
                  <c:v>257.5</c:v>
                </c:pt>
                <c:pt idx="433">
                  <c:v>269.6875</c:v>
                </c:pt>
                <c:pt idx="434">
                  <c:v>292.5</c:v>
                </c:pt>
                <c:pt idx="435">
                  <c:v>304.125</c:v>
                </c:pt>
                <c:pt idx="436">
                  <c:v>315.3125</c:v>
                </c:pt>
                <c:pt idx="437">
                  <c:v>327.8125</c:v>
                </c:pt>
                <c:pt idx="438">
                  <c:v>307.6875</c:v>
                </c:pt>
                <c:pt idx="439">
                  <c:v>294.0625</c:v>
                </c:pt>
                <c:pt idx="440">
                  <c:v>274.25</c:v>
                </c:pt>
                <c:pt idx="441">
                  <c:v>276.5625</c:v>
                </c:pt>
                <c:pt idx="442">
                  <c:v>279.7059</c:v>
                </c:pt>
                <c:pt idx="443">
                  <c:v>280.3529</c:v>
                </c:pt>
                <c:pt idx="444">
                  <c:v>280.2353</c:v>
                </c:pt>
                <c:pt idx="445">
                  <c:v>280.2941</c:v>
                </c:pt>
                <c:pt idx="446">
                  <c:v>281.2353</c:v>
                </c:pt>
                <c:pt idx="447">
                  <c:v>281.7059</c:v>
                </c:pt>
                <c:pt idx="448">
                  <c:v>282.5882</c:v>
                </c:pt>
                <c:pt idx="449">
                  <c:v>282.4118</c:v>
                </c:pt>
                <c:pt idx="450">
                  <c:v>282.4706</c:v>
                </c:pt>
                <c:pt idx="451">
                  <c:v>283.7059</c:v>
                </c:pt>
                <c:pt idx="452">
                  <c:v>283.7059</c:v>
                </c:pt>
                <c:pt idx="453">
                  <c:v>283.7059</c:v>
                </c:pt>
                <c:pt idx="454">
                  <c:v>281.6471</c:v>
                </c:pt>
                <c:pt idx="455">
                  <c:v>298</c:v>
                </c:pt>
                <c:pt idx="456">
                  <c:v>315.8824</c:v>
                </c:pt>
                <c:pt idx="457">
                  <c:v>334.1176</c:v>
                </c:pt>
                <c:pt idx="458">
                  <c:v>331.6471</c:v>
                </c:pt>
                <c:pt idx="459">
                  <c:v>331.5294</c:v>
                </c:pt>
                <c:pt idx="460">
                  <c:v>331.3529</c:v>
                </c:pt>
                <c:pt idx="461">
                  <c:v>331.0588</c:v>
                </c:pt>
                <c:pt idx="462">
                  <c:v>328.3529</c:v>
                </c:pt>
                <c:pt idx="463">
                  <c:v>326.4706</c:v>
                </c:pt>
                <c:pt idx="464">
                  <c:v>324.7059</c:v>
                </c:pt>
                <c:pt idx="465">
                  <c:v>323.7647</c:v>
                </c:pt>
                <c:pt idx="466">
                  <c:v>322.3529</c:v>
                </c:pt>
                <c:pt idx="467">
                  <c:v>322.4118</c:v>
                </c:pt>
                <c:pt idx="468">
                  <c:v>322.6471</c:v>
                </c:pt>
                <c:pt idx="469">
                  <c:v>303.2941</c:v>
                </c:pt>
                <c:pt idx="470">
                  <c:v>303.3529</c:v>
                </c:pt>
                <c:pt idx="471">
                  <c:v>303.3529</c:v>
                </c:pt>
                <c:pt idx="472">
                  <c:v>306.3529</c:v>
                </c:pt>
                <c:pt idx="473">
                  <c:v>288.1765</c:v>
                </c:pt>
                <c:pt idx="474">
                  <c:v>272.8235</c:v>
                </c:pt>
                <c:pt idx="475">
                  <c:v>257.7647</c:v>
                </c:pt>
                <c:pt idx="476">
                  <c:v>258.4118</c:v>
                </c:pt>
                <c:pt idx="477">
                  <c:v>258</c:v>
                </c:pt>
                <c:pt idx="478">
                  <c:v>257.2941</c:v>
                </c:pt>
                <c:pt idx="479">
                  <c:v>260.5882</c:v>
                </c:pt>
                <c:pt idx="480">
                  <c:v>263.4118</c:v>
                </c:pt>
                <c:pt idx="481">
                  <c:v>262.3529</c:v>
                </c:pt>
                <c:pt idx="482">
                  <c:v>261.8824</c:v>
                </c:pt>
                <c:pt idx="483">
                  <c:v>263.7059</c:v>
                </c:pt>
                <c:pt idx="484">
                  <c:v>243.6471</c:v>
                </c:pt>
                <c:pt idx="485">
                  <c:v>243.4118</c:v>
                </c:pt>
                <c:pt idx="486">
                  <c:v>263.4706</c:v>
                </c:pt>
                <c:pt idx="487">
                  <c:v>264.0588</c:v>
                </c:pt>
                <c:pt idx="488">
                  <c:v>265.9412</c:v>
                </c:pt>
                <c:pt idx="489">
                  <c:v>266.5294</c:v>
                </c:pt>
                <c:pt idx="490">
                  <c:v>286.6471</c:v>
                </c:pt>
                <c:pt idx="491">
                  <c:v>304</c:v>
                </c:pt>
                <c:pt idx="492">
                  <c:v>320.8824</c:v>
                </c:pt>
                <c:pt idx="493">
                  <c:v>321.2353</c:v>
                </c:pt>
                <c:pt idx="494">
                  <c:v>322.1176</c:v>
                </c:pt>
                <c:pt idx="495">
                  <c:v>323.0588</c:v>
                </c:pt>
                <c:pt idx="496">
                  <c:v>322.7059</c:v>
                </c:pt>
                <c:pt idx="497">
                  <c:v>321.9412</c:v>
                </c:pt>
                <c:pt idx="498">
                  <c:v>324.7059</c:v>
                </c:pt>
                <c:pt idx="499">
                  <c:v>326.1765</c:v>
                </c:pt>
                <c:pt idx="500">
                  <c:v>326.0588</c:v>
                </c:pt>
                <c:pt idx="501">
                  <c:v>346.7647</c:v>
                </c:pt>
                <c:pt idx="502">
                  <c:v>346.5882</c:v>
                </c:pt>
                <c:pt idx="503">
                  <c:v>346.5882</c:v>
                </c:pt>
                <c:pt idx="504">
                  <c:v>346.8824</c:v>
                </c:pt>
                <c:pt idx="505">
                  <c:v>347.1176</c:v>
                </c:pt>
                <c:pt idx="506">
                  <c:v>347.5294</c:v>
                </c:pt>
                <c:pt idx="507">
                  <c:v>348</c:v>
                </c:pt>
                <c:pt idx="508">
                  <c:v>348.1765</c:v>
                </c:pt>
                <c:pt idx="509">
                  <c:v>349.5882</c:v>
                </c:pt>
                <c:pt idx="510">
                  <c:v>329.9412</c:v>
                </c:pt>
                <c:pt idx="511">
                  <c:v>310.2941</c:v>
                </c:pt>
                <c:pt idx="512">
                  <c:v>290.4706</c:v>
                </c:pt>
                <c:pt idx="513">
                  <c:v>291.2941</c:v>
                </c:pt>
                <c:pt idx="514">
                  <c:v>271.2941</c:v>
                </c:pt>
                <c:pt idx="515">
                  <c:v>272.0588</c:v>
                </c:pt>
                <c:pt idx="516">
                  <c:v>272.5882</c:v>
                </c:pt>
                <c:pt idx="517">
                  <c:v>272.8235</c:v>
                </c:pt>
                <c:pt idx="518">
                  <c:v>272.8235</c:v>
                </c:pt>
                <c:pt idx="519">
                  <c:v>272.5882</c:v>
                </c:pt>
                <c:pt idx="520">
                  <c:v>272.5882</c:v>
                </c:pt>
                <c:pt idx="521">
                  <c:v>272.5294</c:v>
                </c:pt>
                <c:pt idx="522">
                  <c:v>271.9412</c:v>
                </c:pt>
                <c:pt idx="523">
                  <c:v>271.3529</c:v>
                </c:pt>
                <c:pt idx="524">
                  <c:v>271.0588</c:v>
                </c:pt>
                <c:pt idx="525">
                  <c:v>269.8824</c:v>
                </c:pt>
                <c:pt idx="526">
                  <c:v>268.7647</c:v>
                </c:pt>
                <c:pt idx="527">
                  <c:v>288</c:v>
                </c:pt>
                <c:pt idx="528">
                  <c:v>307.5882</c:v>
                </c:pt>
                <c:pt idx="529">
                  <c:v>327.0588</c:v>
                </c:pt>
                <c:pt idx="530">
                  <c:v>325.9412</c:v>
                </c:pt>
                <c:pt idx="531">
                  <c:v>345.8235</c:v>
                </c:pt>
                <c:pt idx="532">
                  <c:v>344.6471</c:v>
                </c:pt>
                <c:pt idx="533">
                  <c:v>343.2941</c:v>
                </c:pt>
                <c:pt idx="534">
                  <c:v>342</c:v>
                </c:pt>
                <c:pt idx="535">
                  <c:v>340.5882</c:v>
                </c:pt>
                <c:pt idx="536">
                  <c:v>339.5294</c:v>
                </c:pt>
                <c:pt idx="537">
                  <c:v>338.6471</c:v>
                </c:pt>
                <c:pt idx="538">
                  <c:v>337.4118</c:v>
                </c:pt>
                <c:pt idx="539">
                  <c:v>337</c:v>
                </c:pt>
                <c:pt idx="540">
                  <c:v>336.7647</c:v>
                </c:pt>
                <c:pt idx="541">
                  <c:v>336.2353</c:v>
                </c:pt>
                <c:pt idx="542">
                  <c:v>336.5294</c:v>
                </c:pt>
                <c:pt idx="543">
                  <c:v>336.2353</c:v>
                </c:pt>
                <c:pt idx="544">
                  <c:v>336.2353</c:v>
                </c:pt>
                <c:pt idx="545">
                  <c:v>335.5294</c:v>
                </c:pt>
                <c:pt idx="546">
                  <c:v>335.2941</c:v>
                </c:pt>
                <c:pt idx="547">
                  <c:v>334.5882</c:v>
                </c:pt>
                <c:pt idx="548">
                  <c:v>333.5294</c:v>
                </c:pt>
                <c:pt idx="549">
                  <c:v>333.5294</c:v>
                </c:pt>
                <c:pt idx="550">
                  <c:v>333.4706</c:v>
                </c:pt>
                <c:pt idx="551">
                  <c:v>334.2353</c:v>
                </c:pt>
                <c:pt idx="552">
                  <c:v>334.9412</c:v>
                </c:pt>
                <c:pt idx="553">
                  <c:v>334.8235</c:v>
                </c:pt>
                <c:pt idx="554">
                  <c:v>334.5882</c:v>
                </c:pt>
                <c:pt idx="555">
                  <c:v>334.4118</c:v>
                </c:pt>
                <c:pt idx="556">
                  <c:v>334.4118</c:v>
                </c:pt>
                <c:pt idx="557">
                  <c:v>333.7647</c:v>
                </c:pt>
                <c:pt idx="558">
                  <c:v>333.2353</c:v>
                </c:pt>
                <c:pt idx="559">
                  <c:v>332.5294</c:v>
                </c:pt>
                <c:pt idx="560">
                  <c:v>332.5882</c:v>
                </c:pt>
                <c:pt idx="561">
                  <c:v>332.2353</c:v>
                </c:pt>
                <c:pt idx="562">
                  <c:v>332.3529</c:v>
                </c:pt>
                <c:pt idx="563">
                  <c:v>333.0588</c:v>
                </c:pt>
                <c:pt idx="564">
                  <c:v>334.1176</c:v>
                </c:pt>
                <c:pt idx="565">
                  <c:v>335.2941</c:v>
                </c:pt>
                <c:pt idx="566">
                  <c:v>335.1176</c:v>
                </c:pt>
                <c:pt idx="567">
                  <c:v>336</c:v>
                </c:pt>
                <c:pt idx="568">
                  <c:v>336.0588</c:v>
                </c:pt>
                <c:pt idx="569">
                  <c:v>336.1176</c:v>
                </c:pt>
                <c:pt idx="570">
                  <c:v>336.8235</c:v>
                </c:pt>
                <c:pt idx="571">
                  <c:v>338</c:v>
                </c:pt>
                <c:pt idx="572">
                  <c:v>339.4118</c:v>
                </c:pt>
                <c:pt idx="573">
                  <c:v>339.5882</c:v>
                </c:pt>
                <c:pt idx="574">
                  <c:v>340.2941</c:v>
                </c:pt>
                <c:pt idx="575">
                  <c:v>341.3529</c:v>
                </c:pt>
                <c:pt idx="576">
                  <c:v>342.8824</c:v>
                </c:pt>
                <c:pt idx="577">
                  <c:v>324.4706</c:v>
                </c:pt>
                <c:pt idx="578">
                  <c:v>306</c:v>
                </c:pt>
                <c:pt idx="579">
                  <c:v>291.5294</c:v>
                </c:pt>
                <c:pt idx="580">
                  <c:v>276.7059</c:v>
                </c:pt>
                <c:pt idx="581">
                  <c:v>275</c:v>
                </c:pt>
                <c:pt idx="582">
                  <c:v>259.1176</c:v>
                </c:pt>
                <c:pt idx="583">
                  <c:v>258.8235</c:v>
                </c:pt>
                <c:pt idx="584">
                  <c:v>253.2941</c:v>
                </c:pt>
                <c:pt idx="585">
                  <c:v>244.5294</c:v>
                </c:pt>
                <c:pt idx="586">
                  <c:v>240.6471</c:v>
                </c:pt>
                <c:pt idx="587">
                  <c:v>224.5882</c:v>
                </c:pt>
                <c:pt idx="588">
                  <c:v>206.5882</c:v>
                </c:pt>
                <c:pt idx="589">
                  <c:v>205</c:v>
                </c:pt>
                <c:pt idx="590">
                  <c:v>185.5294</c:v>
                </c:pt>
                <c:pt idx="591">
                  <c:v>185.4706</c:v>
                </c:pt>
                <c:pt idx="592">
                  <c:v>184.9412</c:v>
                </c:pt>
                <c:pt idx="593">
                  <c:v>179.2941</c:v>
                </c:pt>
                <c:pt idx="594">
                  <c:v>196.7059</c:v>
                </c:pt>
                <c:pt idx="595">
                  <c:v>215.8824</c:v>
                </c:pt>
                <c:pt idx="596">
                  <c:v>229.5882</c:v>
                </c:pt>
                <c:pt idx="597">
                  <c:v>244</c:v>
                </c:pt>
                <c:pt idx="598">
                  <c:v>226.5294</c:v>
                </c:pt>
                <c:pt idx="599">
                  <c:v>227.2941</c:v>
                </c:pt>
                <c:pt idx="600">
                  <c:v>216.1176</c:v>
                </c:pt>
                <c:pt idx="601">
                  <c:v>211.9412</c:v>
                </c:pt>
                <c:pt idx="602">
                  <c:v>209</c:v>
                </c:pt>
                <c:pt idx="603">
                  <c:v>202.2941</c:v>
                </c:pt>
                <c:pt idx="604">
                  <c:v>207.9412</c:v>
                </c:pt>
                <c:pt idx="605">
                  <c:v>214.4706</c:v>
                </c:pt>
                <c:pt idx="606">
                  <c:v>204.8824</c:v>
                </c:pt>
                <c:pt idx="607">
                  <c:v>212.8235</c:v>
                </c:pt>
                <c:pt idx="608">
                  <c:v>201.8824</c:v>
                </c:pt>
                <c:pt idx="609">
                  <c:v>191.2941</c:v>
                </c:pt>
                <c:pt idx="610">
                  <c:v>185.4706</c:v>
                </c:pt>
                <c:pt idx="611">
                  <c:v>177.4118</c:v>
                </c:pt>
                <c:pt idx="612">
                  <c:v>169.7059</c:v>
                </c:pt>
                <c:pt idx="613">
                  <c:v>165.5882</c:v>
                </c:pt>
                <c:pt idx="614">
                  <c:v>158.3529</c:v>
                </c:pt>
                <c:pt idx="615">
                  <c:v>171.5882</c:v>
                </c:pt>
                <c:pt idx="616">
                  <c:v>181.3529</c:v>
                </c:pt>
                <c:pt idx="617">
                  <c:v>187.7647</c:v>
                </c:pt>
                <c:pt idx="618">
                  <c:v>189.8824</c:v>
                </c:pt>
                <c:pt idx="619">
                  <c:v>194.2353</c:v>
                </c:pt>
                <c:pt idx="620">
                  <c:v>199.0588</c:v>
                </c:pt>
                <c:pt idx="621">
                  <c:v>202.8235</c:v>
                </c:pt>
                <c:pt idx="622">
                  <c:v>207.4118</c:v>
                </c:pt>
                <c:pt idx="623">
                  <c:v>210.4118</c:v>
                </c:pt>
                <c:pt idx="624">
                  <c:v>215.9412</c:v>
                </c:pt>
                <c:pt idx="625">
                  <c:v>219.4118</c:v>
                </c:pt>
                <c:pt idx="626">
                  <c:v>223.1765</c:v>
                </c:pt>
                <c:pt idx="627">
                  <c:v>227.2353</c:v>
                </c:pt>
                <c:pt idx="628">
                  <c:v>229.9412</c:v>
                </c:pt>
                <c:pt idx="629">
                  <c:v>229.2941</c:v>
                </c:pt>
                <c:pt idx="630">
                  <c:v>226.6471</c:v>
                </c:pt>
                <c:pt idx="631">
                  <c:v>226.6471</c:v>
                </c:pt>
                <c:pt idx="632">
                  <c:v>224.5294</c:v>
                </c:pt>
                <c:pt idx="633">
                  <c:v>221.6471</c:v>
                </c:pt>
                <c:pt idx="634">
                  <c:v>218.7059</c:v>
                </c:pt>
                <c:pt idx="635">
                  <c:v>216.5882</c:v>
                </c:pt>
                <c:pt idx="636">
                  <c:v>214.2353</c:v>
                </c:pt>
                <c:pt idx="637">
                  <c:v>210.7059</c:v>
                </c:pt>
                <c:pt idx="638">
                  <c:v>208.2941</c:v>
                </c:pt>
                <c:pt idx="639">
                  <c:v>205.7059</c:v>
                </c:pt>
                <c:pt idx="640">
                  <c:v>204.5294</c:v>
                </c:pt>
                <c:pt idx="641">
                  <c:v>200.5882</c:v>
                </c:pt>
                <c:pt idx="642">
                  <c:v>197.9412</c:v>
                </c:pt>
                <c:pt idx="643">
                  <c:v>195.2941</c:v>
                </c:pt>
                <c:pt idx="644">
                  <c:v>192.5294</c:v>
                </c:pt>
                <c:pt idx="645">
                  <c:v>189.4118</c:v>
                </c:pt>
                <c:pt idx="646">
                  <c:v>187.8235</c:v>
                </c:pt>
                <c:pt idx="647">
                  <c:v>186.2353</c:v>
                </c:pt>
                <c:pt idx="648">
                  <c:v>183.9412</c:v>
                </c:pt>
                <c:pt idx="649">
                  <c:v>182.0588</c:v>
                </c:pt>
                <c:pt idx="650">
                  <c:v>180.3529</c:v>
                </c:pt>
                <c:pt idx="651">
                  <c:v>179</c:v>
                </c:pt>
                <c:pt idx="652">
                  <c:v>178.6471</c:v>
                </c:pt>
                <c:pt idx="653">
                  <c:v>178.5294</c:v>
                </c:pt>
                <c:pt idx="654">
                  <c:v>178.2353</c:v>
                </c:pt>
                <c:pt idx="655">
                  <c:v>177.8824</c:v>
                </c:pt>
                <c:pt idx="656">
                  <c:v>177.4706</c:v>
                </c:pt>
                <c:pt idx="657">
                  <c:v>176.8235</c:v>
                </c:pt>
                <c:pt idx="658">
                  <c:v>177.4118</c:v>
                </c:pt>
                <c:pt idx="659">
                  <c:v>178.2353</c:v>
                </c:pt>
                <c:pt idx="660">
                  <c:v>179</c:v>
                </c:pt>
                <c:pt idx="661">
                  <c:v>179.6471</c:v>
                </c:pt>
                <c:pt idx="662">
                  <c:v>180.3529</c:v>
                </c:pt>
                <c:pt idx="663">
                  <c:v>181.8235</c:v>
                </c:pt>
                <c:pt idx="664">
                  <c:v>182.2353</c:v>
                </c:pt>
                <c:pt idx="665">
                  <c:v>182.2353</c:v>
                </c:pt>
                <c:pt idx="666">
                  <c:v>182.9412</c:v>
                </c:pt>
                <c:pt idx="667">
                  <c:v>184.7059</c:v>
                </c:pt>
                <c:pt idx="668">
                  <c:v>184.8824</c:v>
                </c:pt>
                <c:pt idx="669">
                  <c:v>184.6471</c:v>
                </c:pt>
                <c:pt idx="670">
                  <c:v>184.5294</c:v>
                </c:pt>
                <c:pt idx="671">
                  <c:v>184.4118</c:v>
                </c:pt>
                <c:pt idx="672">
                  <c:v>183.9412</c:v>
                </c:pt>
                <c:pt idx="673">
                  <c:v>183.4118</c:v>
                </c:pt>
                <c:pt idx="674">
                  <c:v>183</c:v>
                </c:pt>
                <c:pt idx="675">
                  <c:v>182.4706</c:v>
                </c:pt>
                <c:pt idx="676">
                  <c:v>181.8235</c:v>
                </c:pt>
                <c:pt idx="677">
                  <c:v>180.7647</c:v>
                </c:pt>
                <c:pt idx="678">
                  <c:v>179.8235</c:v>
                </c:pt>
                <c:pt idx="679">
                  <c:v>179.0588</c:v>
                </c:pt>
                <c:pt idx="680">
                  <c:v>177.7059</c:v>
                </c:pt>
                <c:pt idx="681">
                  <c:v>177.2353</c:v>
                </c:pt>
                <c:pt idx="682">
                  <c:v>177.0588</c:v>
                </c:pt>
                <c:pt idx="683">
                  <c:v>175.2353</c:v>
                </c:pt>
                <c:pt idx="684">
                  <c:v>172</c:v>
                </c:pt>
                <c:pt idx="685">
                  <c:v>171.2941</c:v>
                </c:pt>
                <c:pt idx="686">
                  <c:v>170.1765</c:v>
                </c:pt>
                <c:pt idx="687">
                  <c:v>167.7647</c:v>
                </c:pt>
                <c:pt idx="688">
                  <c:v>166.6471</c:v>
                </c:pt>
                <c:pt idx="689">
                  <c:v>165.6471</c:v>
                </c:pt>
                <c:pt idx="690">
                  <c:v>164.3529</c:v>
                </c:pt>
                <c:pt idx="691">
                  <c:v>163.2941</c:v>
                </c:pt>
                <c:pt idx="692">
                  <c:v>164.1176</c:v>
                </c:pt>
                <c:pt idx="693">
                  <c:v>165.4706</c:v>
                </c:pt>
                <c:pt idx="694">
                  <c:v>165.9412</c:v>
                </c:pt>
                <c:pt idx="695">
                  <c:v>163.8235</c:v>
                </c:pt>
                <c:pt idx="696">
                  <c:v>161.6471</c:v>
                </c:pt>
                <c:pt idx="697">
                  <c:v>159.7059</c:v>
                </c:pt>
                <c:pt idx="698">
                  <c:v>157.5294</c:v>
                </c:pt>
                <c:pt idx="699">
                  <c:v>156.1765</c:v>
                </c:pt>
                <c:pt idx="700">
                  <c:v>155.7647</c:v>
                </c:pt>
                <c:pt idx="701">
                  <c:v>155.7059</c:v>
                </c:pt>
                <c:pt idx="702">
                  <c:v>154.6471</c:v>
                </c:pt>
                <c:pt idx="703">
                  <c:v>154.8235</c:v>
                </c:pt>
                <c:pt idx="704">
                  <c:v>156.8235</c:v>
                </c:pt>
                <c:pt idx="705">
                  <c:v>158</c:v>
                </c:pt>
                <c:pt idx="706">
                  <c:v>158.9412</c:v>
                </c:pt>
                <c:pt idx="707">
                  <c:v>160.3529</c:v>
                </c:pt>
                <c:pt idx="708">
                  <c:v>162.1176</c:v>
                </c:pt>
                <c:pt idx="709">
                  <c:v>161.4706</c:v>
                </c:pt>
                <c:pt idx="710">
                  <c:v>160.4706</c:v>
                </c:pt>
                <c:pt idx="711">
                  <c:v>159.4118</c:v>
                </c:pt>
                <c:pt idx="712">
                  <c:v>161.3529</c:v>
                </c:pt>
                <c:pt idx="713">
                  <c:v>163</c:v>
                </c:pt>
                <c:pt idx="714">
                  <c:v>164.4118</c:v>
                </c:pt>
                <c:pt idx="715">
                  <c:v>165.9412</c:v>
                </c:pt>
                <c:pt idx="716">
                  <c:v>165.8824</c:v>
                </c:pt>
                <c:pt idx="717">
                  <c:v>166.7059</c:v>
                </c:pt>
                <c:pt idx="718">
                  <c:v>167.2353</c:v>
                </c:pt>
                <c:pt idx="719">
                  <c:v>168.7647</c:v>
                </c:pt>
                <c:pt idx="720">
                  <c:v>170.1176</c:v>
                </c:pt>
                <c:pt idx="721">
                  <c:v>171.0588</c:v>
                </c:pt>
                <c:pt idx="722">
                  <c:v>171.3529</c:v>
                </c:pt>
                <c:pt idx="723">
                  <c:v>172.2941</c:v>
                </c:pt>
                <c:pt idx="724">
                  <c:v>172.4118</c:v>
                </c:pt>
                <c:pt idx="725">
                  <c:v>171.8824</c:v>
                </c:pt>
                <c:pt idx="726">
                  <c:v>171</c:v>
                </c:pt>
                <c:pt idx="727">
                  <c:v>169.8235</c:v>
                </c:pt>
                <c:pt idx="728">
                  <c:v>168.9412</c:v>
                </c:pt>
                <c:pt idx="729">
                  <c:v>168.0588</c:v>
                </c:pt>
                <c:pt idx="730">
                  <c:v>167.2353</c:v>
                </c:pt>
                <c:pt idx="731">
                  <c:v>166</c:v>
                </c:pt>
                <c:pt idx="732">
                  <c:v>165.0588</c:v>
                </c:pt>
                <c:pt idx="733">
                  <c:v>165.3529</c:v>
                </c:pt>
                <c:pt idx="734">
                  <c:v>164.4706</c:v>
                </c:pt>
                <c:pt idx="735">
                  <c:v>163.8824</c:v>
                </c:pt>
                <c:pt idx="736">
                  <c:v>163.3529</c:v>
                </c:pt>
                <c:pt idx="737">
                  <c:v>162.1765</c:v>
                </c:pt>
                <c:pt idx="738">
                  <c:v>160.5882</c:v>
                </c:pt>
                <c:pt idx="739">
                  <c:v>159.5882</c:v>
                </c:pt>
                <c:pt idx="740">
                  <c:v>157.8824</c:v>
                </c:pt>
                <c:pt idx="741">
                  <c:v>157.7059</c:v>
                </c:pt>
                <c:pt idx="742">
                  <c:v>157.3529</c:v>
                </c:pt>
                <c:pt idx="743">
                  <c:v>158.2353</c:v>
                </c:pt>
                <c:pt idx="744">
                  <c:v>158.9412</c:v>
                </c:pt>
                <c:pt idx="745">
                  <c:v>159.8824</c:v>
                </c:pt>
                <c:pt idx="746">
                  <c:v>160.8235</c:v>
                </c:pt>
                <c:pt idx="747">
                  <c:v>162.3529</c:v>
                </c:pt>
                <c:pt idx="748">
                  <c:v>163.9412</c:v>
                </c:pt>
                <c:pt idx="749">
                  <c:v>165.5882</c:v>
                </c:pt>
                <c:pt idx="750">
                  <c:v>166.7059</c:v>
                </c:pt>
                <c:pt idx="751">
                  <c:v>167.6471</c:v>
                </c:pt>
                <c:pt idx="752">
                  <c:v>168</c:v>
                </c:pt>
                <c:pt idx="753">
                  <c:v>167.5882</c:v>
                </c:pt>
                <c:pt idx="754">
                  <c:v>167.3529</c:v>
                </c:pt>
                <c:pt idx="755">
                  <c:v>167.7059</c:v>
                </c:pt>
                <c:pt idx="756">
                  <c:v>167.4118</c:v>
                </c:pt>
                <c:pt idx="757">
                  <c:v>167.4706</c:v>
                </c:pt>
                <c:pt idx="758">
                  <c:v>166.6471</c:v>
                </c:pt>
                <c:pt idx="759">
                  <c:v>166.8824</c:v>
                </c:pt>
                <c:pt idx="760">
                  <c:v>167.3529</c:v>
                </c:pt>
                <c:pt idx="761">
                  <c:v>168.3529</c:v>
                </c:pt>
                <c:pt idx="762">
                  <c:v>169.5882</c:v>
                </c:pt>
                <c:pt idx="763">
                  <c:v>170.4706</c:v>
                </c:pt>
                <c:pt idx="764">
                  <c:v>171</c:v>
                </c:pt>
                <c:pt idx="765">
                  <c:v>171.9412</c:v>
                </c:pt>
                <c:pt idx="766">
                  <c:v>172.5294</c:v>
                </c:pt>
                <c:pt idx="767">
                  <c:v>173.8824</c:v>
                </c:pt>
                <c:pt idx="768">
                  <c:v>175.8235</c:v>
                </c:pt>
                <c:pt idx="769">
                  <c:v>178.1765</c:v>
                </c:pt>
                <c:pt idx="770">
                  <c:v>180.4706</c:v>
                </c:pt>
                <c:pt idx="771">
                  <c:v>183.4118</c:v>
                </c:pt>
                <c:pt idx="772">
                  <c:v>186.1176</c:v>
                </c:pt>
                <c:pt idx="773">
                  <c:v>189.2353</c:v>
                </c:pt>
                <c:pt idx="774">
                  <c:v>192.4118</c:v>
                </c:pt>
                <c:pt idx="775">
                  <c:v>195.8235</c:v>
                </c:pt>
                <c:pt idx="776">
                  <c:v>198.3529</c:v>
                </c:pt>
                <c:pt idx="777">
                  <c:v>200.4118</c:v>
                </c:pt>
                <c:pt idx="778">
                  <c:v>202.1176</c:v>
                </c:pt>
                <c:pt idx="779">
                  <c:v>203.8235</c:v>
                </c:pt>
                <c:pt idx="780">
                  <c:v>205.7647</c:v>
                </c:pt>
                <c:pt idx="781">
                  <c:v>207.2941</c:v>
                </c:pt>
                <c:pt idx="782">
                  <c:v>208.5882</c:v>
                </c:pt>
                <c:pt idx="783">
                  <c:v>209.8824</c:v>
                </c:pt>
                <c:pt idx="784">
                  <c:v>210.7059</c:v>
                </c:pt>
                <c:pt idx="785">
                  <c:v>211.4118</c:v>
                </c:pt>
                <c:pt idx="786">
                  <c:v>212.2353</c:v>
                </c:pt>
                <c:pt idx="787">
                  <c:v>211.8235</c:v>
                </c:pt>
                <c:pt idx="788">
                  <c:v>210.7059</c:v>
                </c:pt>
                <c:pt idx="789">
                  <c:v>209.8824</c:v>
                </c:pt>
                <c:pt idx="790">
                  <c:v>208.7647</c:v>
                </c:pt>
                <c:pt idx="791">
                  <c:v>208.3529</c:v>
                </c:pt>
                <c:pt idx="792">
                  <c:v>208.0588</c:v>
                </c:pt>
                <c:pt idx="793">
                  <c:v>207.5882</c:v>
                </c:pt>
                <c:pt idx="794">
                  <c:v>207.1176</c:v>
                </c:pt>
                <c:pt idx="795">
                  <c:v>206.8824</c:v>
                </c:pt>
                <c:pt idx="796">
                  <c:v>206.5294</c:v>
                </c:pt>
                <c:pt idx="797">
                  <c:v>205.8824</c:v>
                </c:pt>
                <c:pt idx="798">
                  <c:v>205.6471</c:v>
                </c:pt>
                <c:pt idx="799">
                  <c:v>205.5882</c:v>
                </c:pt>
                <c:pt idx="800">
                  <c:v>205.4706</c:v>
                </c:pt>
                <c:pt idx="801">
                  <c:v>205.4706</c:v>
                </c:pt>
                <c:pt idx="802">
                  <c:v>205.4118</c:v>
                </c:pt>
                <c:pt idx="803">
                  <c:v>205.6471</c:v>
                </c:pt>
                <c:pt idx="804">
                  <c:v>207</c:v>
                </c:pt>
                <c:pt idx="805">
                  <c:v>208.5882</c:v>
                </c:pt>
                <c:pt idx="806">
                  <c:v>209.5294</c:v>
                </c:pt>
                <c:pt idx="807">
                  <c:v>210.6471</c:v>
                </c:pt>
                <c:pt idx="808">
                  <c:v>211.4706</c:v>
                </c:pt>
                <c:pt idx="809">
                  <c:v>212.1765</c:v>
                </c:pt>
                <c:pt idx="810">
                  <c:v>212.7647</c:v>
                </c:pt>
                <c:pt idx="811">
                  <c:v>213.5882</c:v>
                </c:pt>
                <c:pt idx="812">
                  <c:v>214.4118</c:v>
                </c:pt>
                <c:pt idx="813">
                  <c:v>215.7059</c:v>
                </c:pt>
                <c:pt idx="814">
                  <c:v>216.7647</c:v>
                </c:pt>
                <c:pt idx="815">
                  <c:v>217.6471</c:v>
                </c:pt>
                <c:pt idx="816">
                  <c:v>218.5882</c:v>
                </c:pt>
                <c:pt idx="817">
                  <c:v>219.5882</c:v>
                </c:pt>
                <c:pt idx="818">
                  <c:v>220.4706</c:v>
                </c:pt>
                <c:pt idx="819">
                  <c:v>221.1765</c:v>
                </c:pt>
                <c:pt idx="820">
                  <c:v>221.8235</c:v>
                </c:pt>
                <c:pt idx="821">
                  <c:v>222.3529</c:v>
                </c:pt>
                <c:pt idx="822">
                  <c:v>222.8235</c:v>
                </c:pt>
                <c:pt idx="823">
                  <c:v>223.4706</c:v>
                </c:pt>
                <c:pt idx="824">
                  <c:v>223.8235</c:v>
                </c:pt>
                <c:pt idx="825">
                  <c:v>224.5294</c:v>
                </c:pt>
                <c:pt idx="826">
                  <c:v>224.5882</c:v>
                </c:pt>
                <c:pt idx="827">
                  <c:v>224.8824</c:v>
                </c:pt>
                <c:pt idx="828">
                  <c:v>224.8235</c:v>
                </c:pt>
                <c:pt idx="829">
                  <c:v>224.1765</c:v>
                </c:pt>
                <c:pt idx="830">
                  <c:v>223.5294</c:v>
                </c:pt>
                <c:pt idx="831">
                  <c:v>223.3529</c:v>
                </c:pt>
                <c:pt idx="832">
                  <c:v>222.2353</c:v>
                </c:pt>
                <c:pt idx="833">
                  <c:v>209.7059</c:v>
                </c:pt>
                <c:pt idx="834">
                  <c:v>197</c:v>
                </c:pt>
                <c:pt idx="835">
                  <c:v>184</c:v>
                </c:pt>
                <c:pt idx="836">
                  <c:v>172.4118</c:v>
                </c:pt>
                <c:pt idx="837">
                  <c:v>160.0588</c:v>
                </c:pt>
                <c:pt idx="838">
                  <c:v>147.0588</c:v>
                </c:pt>
                <c:pt idx="839">
                  <c:v>142.4706</c:v>
                </c:pt>
                <c:pt idx="840">
                  <c:v>137.9412</c:v>
                </c:pt>
                <c:pt idx="841">
                  <c:v>137.7059</c:v>
                </c:pt>
                <c:pt idx="842">
                  <c:v>124.0588</c:v>
                </c:pt>
                <c:pt idx="843">
                  <c:v>131.1176</c:v>
                </c:pt>
                <c:pt idx="844">
                  <c:v>137.0588</c:v>
                </c:pt>
                <c:pt idx="845">
                  <c:v>133.1176</c:v>
                </c:pt>
                <c:pt idx="846">
                  <c:v>120.9412</c:v>
                </c:pt>
                <c:pt idx="847">
                  <c:v>127.9412</c:v>
                </c:pt>
                <c:pt idx="848">
                  <c:v>115.7059</c:v>
                </c:pt>
                <c:pt idx="849">
                  <c:v>105.5294</c:v>
                </c:pt>
                <c:pt idx="850">
                  <c:v>105.0588</c:v>
                </c:pt>
                <c:pt idx="851">
                  <c:v>125.2941</c:v>
                </c:pt>
                <c:pt idx="852">
                  <c:v>146</c:v>
                </c:pt>
                <c:pt idx="853">
                  <c:v>145.8824</c:v>
                </c:pt>
                <c:pt idx="854">
                  <c:v>145.1176</c:v>
                </c:pt>
                <c:pt idx="855">
                  <c:v>165.2941</c:v>
                </c:pt>
                <c:pt idx="856">
                  <c:v>158.5882</c:v>
                </c:pt>
                <c:pt idx="857">
                  <c:v>170</c:v>
                </c:pt>
                <c:pt idx="858">
                  <c:v>158.0588</c:v>
                </c:pt>
                <c:pt idx="859">
                  <c:v>159.6471</c:v>
                </c:pt>
                <c:pt idx="860">
                  <c:v>154.4118</c:v>
                </c:pt>
                <c:pt idx="861">
                  <c:v>140.1765</c:v>
                </c:pt>
                <c:pt idx="862">
                  <c:v>133</c:v>
                </c:pt>
                <c:pt idx="863">
                  <c:v>134.4118</c:v>
                </c:pt>
                <c:pt idx="864">
                  <c:v>114.8824</c:v>
                </c:pt>
                <c:pt idx="865">
                  <c:v>114.5294</c:v>
                </c:pt>
                <c:pt idx="866">
                  <c:v>113.7647</c:v>
                </c:pt>
                <c:pt idx="867">
                  <c:v>115.9412</c:v>
                </c:pt>
                <c:pt idx="868">
                  <c:v>97.23529</c:v>
                </c:pt>
                <c:pt idx="869">
                  <c:v>81.35294</c:v>
                </c:pt>
                <c:pt idx="870">
                  <c:v>81.35294</c:v>
                </c:pt>
                <c:pt idx="871">
                  <c:v>94.11765</c:v>
                </c:pt>
                <c:pt idx="872">
                  <c:v>74.05882</c:v>
                </c:pt>
                <c:pt idx="873">
                  <c:v>73.70588</c:v>
                </c:pt>
                <c:pt idx="874">
                  <c:v>53.58823</c:v>
                </c:pt>
                <c:pt idx="875">
                  <c:v>52.88235</c:v>
                </c:pt>
                <c:pt idx="876">
                  <c:v>52.17647</c:v>
                </c:pt>
                <c:pt idx="877">
                  <c:v>37.47059</c:v>
                </c:pt>
                <c:pt idx="878">
                  <c:v>33.11765</c:v>
                </c:pt>
                <c:pt idx="879">
                  <c:v>31.70588</c:v>
                </c:pt>
                <c:pt idx="880">
                  <c:v>49.23529</c:v>
                </c:pt>
                <c:pt idx="881">
                  <c:v>49.35294</c:v>
                </c:pt>
                <c:pt idx="882">
                  <c:v>49.64706</c:v>
                </c:pt>
                <c:pt idx="883">
                  <c:v>48.82353</c:v>
                </c:pt>
                <c:pt idx="884">
                  <c:v>46.47059</c:v>
                </c:pt>
                <c:pt idx="885">
                  <c:v>44.58823</c:v>
                </c:pt>
                <c:pt idx="886">
                  <c:v>39.64706</c:v>
                </c:pt>
                <c:pt idx="887">
                  <c:v>38.47059</c:v>
                </c:pt>
                <c:pt idx="888">
                  <c:v>27.17647</c:v>
                </c:pt>
                <c:pt idx="889">
                  <c:v>28</c:v>
                </c:pt>
                <c:pt idx="890">
                  <c:v>27.76471</c:v>
                </c:pt>
                <c:pt idx="891">
                  <c:v>29.41176</c:v>
                </c:pt>
                <c:pt idx="892">
                  <c:v>38.52941</c:v>
                </c:pt>
                <c:pt idx="893">
                  <c:v>48.94118</c:v>
                </c:pt>
                <c:pt idx="894">
                  <c:v>48.94118</c:v>
                </c:pt>
                <c:pt idx="895">
                  <c:v>50.29412</c:v>
                </c:pt>
                <c:pt idx="896">
                  <c:v>53.64706</c:v>
                </c:pt>
                <c:pt idx="897">
                  <c:v>37.88235</c:v>
                </c:pt>
                <c:pt idx="898">
                  <c:v>40.47059</c:v>
                </c:pt>
                <c:pt idx="899">
                  <c:v>43.58823</c:v>
                </c:pt>
                <c:pt idx="900">
                  <c:v>52.11765</c:v>
                </c:pt>
                <c:pt idx="901">
                  <c:v>60.94118</c:v>
                </c:pt>
                <c:pt idx="902">
                  <c:v>69.23529</c:v>
                </c:pt>
                <c:pt idx="903">
                  <c:v>78.70588</c:v>
                </c:pt>
                <c:pt idx="904">
                  <c:v>89.11765</c:v>
                </c:pt>
                <c:pt idx="905">
                  <c:v>98</c:v>
                </c:pt>
                <c:pt idx="906">
                  <c:v>106.5294</c:v>
                </c:pt>
                <c:pt idx="907">
                  <c:v>114.8824</c:v>
                </c:pt>
                <c:pt idx="908">
                  <c:v>120.4118</c:v>
                </c:pt>
                <c:pt idx="909">
                  <c:v>120.7059</c:v>
                </c:pt>
                <c:pt idx="910">
                  <c:v>118.2941</c:v>
                </c:pt>
                <c:pt idx="911">
                  <c:v>125.4706</c:v>
                </c:pt>
                <c:pt idx="912">
                  <c:v>131.1176</c:v>
                </c:pt>
                <c:pt idx="913">
                  <c:v>135.8824</c:v>
                </c:pt>
                <c:pt idx="914">
                  <c:v>140.4706</c:v>
                </c:pt>
                <c:pt idx="915">
                  <c:v>146.0588</c:v>
                </c:pt>
                <c:pt idx="916">
                  <c:v>151.1176</c:v>
                </c:pt>
                <c:pt idx="917">
                  <c:v>151.1176</c:v>
                </c:pt>
                <c:pt idx="918">
                  <c:v>150</c:v>
                </c:pt>
                <c:pt idx="919">
                  <c:v>150.4706</c:v>
                </c:pt>
                <c:pt idx="920">
                  <c:v>147.7059</c:v>
                </c:pt>
                <c:pt idx="921">
                  <c:v>145</c:v>
                </c:pt>
                <c:pt idx="922">
                  <c:v>142.4706</c:v>
                </c:pt>
                <c:pt idx="923">
                  <c:v>140.4118</c:v>
                </c:pt>
                <c:pt idx="924">
                  <c:v>138.3529</c:v>
                </c:pt>
                <c:pt idx="925">
                  <c:v>143.4706</c:v>
                </c:pt>
                <c:pt idx="926">
                  <c:v>143.1176</c:v>
                </c:pt>
                <c:pt idx="927">
                  <c:v>143.9412</c:v>
                </c:pt>
                <c:pt idx="928">
                  <c:v>147.2353</c:v>
                </c:pt>
                <c:pt idx="929">
                  <c:v>150.5294</c:v>
                </c:pt>
                <c:pt idx="930">
                  <c:v>152.4118</c:v>
                </c:pt>
                <c:pt idx="931">
                  <c:v>155.1765</c:v>
                </c:pt>
                <c:pt idx="932">
                  <c:v>157.5294</c:v>
                </c:pt>
                <c:pt idx="933">
                  <c:v>159.5294</c:v>
                </c:pt>
                <c:pt idx="934">
                  <c:v>161.7059</c:v>
                </c:pt>
                <c:pt idx="935">
                  <c:v>164.7059</c:v>
                </c:pt>
                <c:pt idx="936">
                  <c:v>166.6471</c:v>
                </c:pt>
                <c:pt idx="937">
                  <c:v>170.7059</c:v>
                </c:pt>
                <c:pt idx="938">
                  <c:v>172.3529</c:v>
                </c:pt>
                <c:pt idx="939">
                  <c:v>173.5294</c:v>
                </c:pt>
                <c:pt idx="940">
                  <c:v>175.1765</c:v>
                </c:pt>
                <c:pt idx="941">
                  <c:v>177.0588</c:v>
                </c:pt>
                <c:pt idx="942">
                  <c:v>173.9412</c:v>
                </c:pt>
                <c:pt idx="943">
                  <c:v>173.4118</c:v>
                </c:pt>
                <c:pt idx="944">
                  <c:v>173.8824</c:v>
                </c:pt>
                <c:pt idx="945">
                  <c:v>175.1176</c:v>
                </c:pt>
                <c:pt idx="946">
                  <c:v>169.8235</c:v>
                </c:pt>
                <c:pt idx="947">
                  <c:v>164.8235</c:v>
                </c:pt>
                <c:pt idx="948">
                  <c:v>160.5882</c:v>
                </c:pt>
                <c:pt idx="949">
                  <c:v>157</c:v>
                </c:pt>
                <c:pt idx="950">
                  <c:v>152.8824</c:v>
                </c:pt>
                <c:pt idx="951">
                  <c:v>149.9412</c:v>
                </c:pt>
                <c:pt idx="952">
                  <c:v>146.2941</c:v>
                </c:pt>
                <c:pt idx="953">
                  <c:v>146.0588</c:v>
                </c:pt>
                <c:pt idx="954">
                  <c:v>140.7059</c:v>
                </c:pt>
                <c:pt idx="955">
                  <c:v>135.5294</c:v>
                </c:pt>
                <c:pt idx="956">
                  <c:v>128</c:v>
                </c:pt>
                <c:pt idx="957">
                  <c:v>139.7059</c:v>
                </c:pt>
                <c:pt idx="958">
                  <c:v>132.7647</c:v>
                </c:pt>
                <c:pt idx="959">
                  <c:v>142.6471</c:v>
                </c:pt>
                <c:pt idx="960">
                  <c:v>155</c:v>
                </c:pt>
                <c:pt idx="961">
                  <c:v>146.9412</c:v>
                </c:pt>
                <c:pt idx="962">
                  <c:v>149.8824</c:v>
                </c:pt>
                <c:pt idx="963">
                  <c:v>154.8824</c:v>
                </c:pt>
                <c:pt idx="964">
                  <c:v>163.5882</c:v>
                </c:pt>
                <c:pt idx="965">
                  <c:v>173.2941</c:v>
                </c:pt>
                <c:pt idx="966">
                  <c:v>170.8235</c:v>
                </c:pt>
                <c:pt idx="967">
                  <c:v>185.0588</c:v>
                </c:pt>
                <c:pt idx="968">
                  <c:v>179.0588</c:v>
                </c:pt>
                <c:pt idx="969">
                  <c:v>172.1176</c:v>
                </c:pt>
                <c:pt idx="970">
                  <c:v>162.4706</c:v>
                </c:pt>
                <c:pt idx="971">
                  <c:v>158.9412</c:v>
                </c:pt>
                <c:pt idx="972">
                  <c:v>174.2941</c:v>
                </c:pt>
                <c:pt idx="973">
                  <c:v>191.4118</c:v>
                </c:pt>
                <c:pt idx="974">
                  <c:v>188.5294</c:v>
                </c:pt>
                <c:pt idx="975">
                  <c:v>203.2353</c:v>
                </c:pt>
                <c:pt idx="976">
                  <c:v>201.0588</c:v>
                </c:pt>
                <c:pt idx="977">
                  <c:v>197.2353</c:v>
                </c:pt>
                <c:pt idx="978">
                  <c:v>198.5882</c:v>
                </c:pt>
                <c:pt idx="979">
                  <c:v>190.4706</c:v>
                </c:pt>
                <c:pt idx="980">
                  <c:v>189.1765</c:v>
                </c:pt>
                <c:pt idx="981">
                  <c:v>179.7059</c:v>
                </c:pt>
                <c:pt idx="982">
                  <c:v>170.7647</c:v>
                </c:pt>
                <c:pt idx="983">
                  <c:v>173.4118</c:v>
                </c:pt>
                <c:pt idx="984">
                  <c:v>163.1176</c:v>
                </c:pt>
                <c:pt idx="985">
                  <c:v>174.9412</c:v>
                </c:pt>
                <c:pt idx="986">
                  <c:v>185.8824</c:v>
                </c:pt>
                <c:pt idx="987">
                  <c:v>196.6471</c:v>
                </c:pt>
                <c:pt idx="988">
                  <c:v>207.7647</c:v>
                </c:pt>
                <c:pt idx="989">
                  <c:v>198.1176</c:v>
                </c:pt>
                <c:pt idx="990">
                  <c:v>188.7059</c:v>
                </c:pt>
                <c:pt idx="991">
                  <c:v>180.6471</c:v>
                </c:pt>
                <c:pt idx="992">
                  <c:v>173.4118</c:v>
                </c:pt>
                <c:pt idx="993">
                  <c:v>166.5294</c:v>
                </c:pt>
                <c:pt idx="994">
                  <c:v>159.4706</c:v>
                </c:pt>
                <c:pt idx="995">
                  <c:v>166.2353</c:v>
                </c:pt>
                <c:pt idx="996">
                  <c:v>169.7059</c:v>
                </c:pt>
                <c:pt idx="997">
                  <c:v>170.6471</c:v>
                </c:pt>
                <c:pt idx="998">
                  <c:v>175.9412</c:v>
                </c:pt>
                <c:pt idx="999">
                  <c:v>179.0588</c:v>
                </c:pt>
                <c:pt idx="1000">
                  <c:v>183.4118</c:v>
                </c:pt>
                <c:pt idx="1001">
                  <c:v>184.1765</c:v>
                </c:pt>
                <c:pt idx="1002">
                  <c:v>181.6471</c:v>
                </c:pt>
                <c:pt idx="1003">
                  <c:v>180.2353</c:v>
                </c:pt>
                <c:pt idx="1004">
                  <c:v>178.7647</c:v>
                </c:pt>
                <c:pt idx="1005">
                  <c:v>176.2941</c:v>
                </c:pt>
                <c:pt idx="1006">
                  <c:v>176.5882</c:v>
                </c:pt>
                <c:pt idx="1007">
                  <c:v>177.8824</c:v>
                </c:pt>
                <c:pt idx="1008">
                  <c:v>179.6471</c:v>
                </c:pt>
                <c:pt idx="1009">
                  <c:v>182.7059</c:v>
                </c:pt>
                <c:pt idx="1010">
                  <c:v>184.4706</c:v>
                </c:pt>
                <c:pt idx="1011">
                  <c:v>185.7059</c:v>
                </c:pt>
                <c:pt idx="1012">
                  <c:v>186.4118</c:v>
                </c:pt>
                <c:pt idx="1013">
                  <c:v>186.2941</c:v>
                </c:pt>
                <c:pt idx="1014">
                  <c:v>187</c:v>
                </c:pt>
                <c:pt idx="1015">
                  <c:v>186.8235</c:v>
                </c:pt>
                <c:pt idx="1016">
                  <c:v>185.4118</c:v>
                </c:pt>
                <c:pt idx="1017">
                  <c:v>183.2941</c:v>
                </c:pt>
                <c:pt idx="1018">
                  <c:v>181.5882</c:v>
                </c:pt>
                <c:pt idx="1019">
                  <c:v>180.5882</c:v>
                </c:pt>
                <c:pt idx="1020">
                  <c:v>180.8235</c:v>
                </c:pt>
                <c:pt idx="1021">
                  <c:v>181</c:v>
                </c:pt>
                <c:pt idx="1022">
                  <c:v>180.7059</c:v>
                </c:pt>
                <c:pt idx="1023">
                  <c:v>181.7647</c:v>
                </c:pt>
                <c:pt idx="1024">
                  <c:v>179.6471</c:v>
                </c:pt>
                <c:pt idx="1025">
                  <c:v>176.6471</c:v>
                </c:pt>
                <c:pt idx="1026">
                  <c:v>172.1176</c:v>
                </c:pt>
                <c:pt idx="1027">
                  <c:v>161.5294</c:v>
                </c:pt>
                <c:pt idx="1028">
                  <c:v>153.5294</c:v>
                </c:pt>
                <c:pt idx="1029">
                  <c:v>161.5882</c:v>
                </c:pt>
                <c:pt idx="1030">
                  <c:v>155.0588</c:v>
                </c:pt>
                <c:pt idx="1031">
                  <c:v>157.5294</c:v>
                </c:pt>
                <c:pt idx="1032">
                  <c:v>162.3529</c:v>
                </c:pt>
                <c:pt idx="1033">
                  <c:v>165</c:v>
                </c:pt>
                <c:pt idx="1034">
                  <c:v>166.3529</c:v>
                </c:pt>
                <c:pt idx="1035">
                  <c:v>168.8824</c:v>
                </c:pt>
                <c:pt idx="1036">
                  <c:v>171</c:v>
                </c:pt>
                <c:pt idx="1037">
                  <c:v>173.0588</c:v>
                </c:pt>
                <c:pt idx="1038">
                  <c:v>174.7647</c:v>
                </c:pt>
                <c:pt idx="1039">
                  <c:v>176.8824</c:v>
                </c:pt>
                <c:pt idx="1040">
                  <c:v>178.1765</c:v>
                </c:pt>
                <c:pt idx="1041">
                  <c:v>182.7647</c:v>
                </c:pt>
                <c:pt idx="1042">
                  <c:v>187.5294</c:v>
                </c:pt>
                <c:pt idx="1043">
                  <c:v>197.7059</c:v>
                </c:pt>
                <c:pt idx="1044">
                  <c:v>214.1176</c:v>
                </c:pt>
                <c:pt idx="1045">
                  <c:v>228.1176</c:v>
                </c:pt>
                <c:pt idx="1046">
                  <c:v>220.0588</c:v>
                </c:pt>
                <c:pt idx="1047">
                  <c:v>233.8824</c:v>
                </c:pt>
                <c:pt idx="1048">
                  <c:v>236.9412</c:v>
                </c:pt>
                <c:pt idx="1049">
                  <c:v>240.5882</c:v>
                </c:pt>
                <c:pt idx="1050">
                  <c:v>243.6471</c:v>
                </c:pt>
                <c:pt idx="1051">
                  <c:v>248.9412</c:v>
                </c:pt>
                <c:pt idx="1052">
                  <c:v>242.4706</c:v>
                </c:pt>
                <c:pt idx="1053">
                  <c:v>235.3529</c:v>
                </c:pt>
                <c:pt idx="1054">
                  <c:v>224.1765</c:v>
                </c:pt>
                <c:pt idx="1055">
                  <c:v>220.8824</c:v>
                </c:pt>
                <c:pt idx="1056">
                  <c:v>217.8824</c:v>
                </c:pt>
                <c:pt idx="1057">
                  <c:v>209.7647</c:v>
                </c:pt>
                <c:pt idx="1058">
                  <c:v>199.2353</c:v>
                </c:pt>
                <c:pt idx="1059">
                  <c:v>190.9412</c:v>
                </c:pt>
                <c:pt idx="1060">
                  <c:v>191.0588</c:v>
                </c:pt>
                <c:pt idx="1061">
                  <c:v>194.3529</c:v>
                </c:pt>
                <c:pt idx="1062">
                  <c:v>178.5882</c:v>
                </c:pt>
                <c:pt idx="1063">
                  <c:v>176.2941</c:v>
                </c:pt>
                <c:pt idx="1064">
                  <c:v>168.7059</c:v>
                </c:pt>
                <c:pt idx="1065">
                  <c:v>161.5882</c:v>
                </c:pt>
                <c:pt idx="1066">
                  <c:v>152.4706</c:v>
                </c:pt>
                <c:pt idx="1067">
                  <c:v>144.2941</c:v>
                </c:pt>
                <c:pt idx="1068">
                  <c:v>128.7059</c:v>
                </c:pt>
                <c:pt idx="1069">
                  <c:v>139.3529</c:v>
                </c:pt>
                <c:pt idx="1070">
                  <c:v>137.3529</c:v>
                </c:pt>
                <c:pt idx="1071">
                  <c:v>144.8235</c:v>
                </c:pt>
                <c:pt idx="1072">
                  <c:v>145.2353</c:v>
                </c:pt>
                <c:pt idx="1073">
                  <c:v>145.7647</c:v>
                </c:pt>
                <c:pt idx="1074">
                  <c:v>150.7059</c:v>
                </c:pt>
                <c:pt idx="1075">
                  <c:v>158.0588</c:v>
                </c:pt>
                <c:pt idx="1076">
                  <c:v>162.7059</c:v>
                </c:pt>
                <c:pt idx="1077">
                  <c:v>153.4706</c:v>
                </c:pt>
                <c:pt idx="1078">
                  <c:v>142.3529</c:v>
                </c:pt>
                <c:pt idx="1079">
                  <c:v>152.4706</c:v>
                </c:pt>
                <c:pt idx="1080">
                  <c:v>153.7059</c:v>
                </c:pt>
                <c:pt idx="1081">
                  <c:v>150.2941</c:v>
                </c:pt>
                <c:pt idx="1082">
                  <c:v>150</c:v>
                </c:pt>
                <c:pt idx="1083">
                  <c:v>152.2353</c:v>
                </c:pt>
                <c:pt idx="1084">
                  <c:v>154.8824</c:v>
                </c:pt>
                <c:pt idx="1085">
                  <c:v>163.7059</c:v>
                </c:pt>
                <c:pt idx="1086">
                  <c:v>156.7647</c:v>
                </c:pt>
                <c:pt idx="1087">
                  <c:v>162.8824</c:v>
                </c:pt>
                <c:pt idx="1088">
                  <c:v>162.8824</c:v>
                </c:pt>
                <c:pt idx="1089">
                  <c:v>162.5882</c:v>
                </c:pt>
                <c:pt idx="1090">
                  <c:v>161.1176</c:v>
                </c:pt>
                <c:pt idx="1091">
                  <c:v>160.2941</c:v>
                </c:pt>
                <c:pt idx="1092">
                  <c:v>159.3529</c:v>
                </c:pt>
                <c:pt idx="1093">
                  <c:v>158.4118</c:v>
                </c:pt>
                <c:pt idx="1094">
                  <c:v>157.7647</c:v>
                </c:pt>
                <c:pt idx="1095">
                  <c:v>156.7059</c:v>
                </c:pt>
                <c:pt idx="1096">
                  <c:v>153.5882</c:v>
                </c:pt>
                <c:pt idx="1097">
                  <c:v>152.1176</c:v>
                </c:pt>
                <c:pt idx="1098">
                  <c:v>153.9412</c:v>
                </c:pt>
                <c:pt idx="1099">
                  <c:v>153.4118</c:v>
                </c:pt>
                <c:pt idx="1100">
                  <c:v>150.5882</c:v>
                </c:pt>
                <c:pt idx="1101">
                  <c:v>150.0588</c:v>
                </c:pt>
                <c:pt idx="1102">
                  <c:v>149.1176</c:v>
                </c:pt>
                <c:pt idx="1103">
                  <c:v>148.1176</c:v>
                </c:pt>
                <c:pt idx="1104">
                  <c:v>147.5294</c:v>
                </c:pt>
                <c:pt idx="1105">
                  <c:v>148</c:v>
                </c:pt>
                <c:pt idx="1106">
                  <c:v>147.8235</c:v>
                </c:pt>
                <c:pt idx="1107">
                  <c:v>148.5882</c:v>
                </c:pt>
                <c:pt idx="1108">
                  <c:v>149</c:v>
                </c:pt>
                <c:pt idx="1109">
                  <c:v>149.3529</c:v>
                </c:pt>
                <c:pt idx="1110">
                  <c:v>149.7059</c:v>
                </c:pt>
                <c:pt idx="1111">
                  <c:v>150.6471</c:v>
                </c:pt>
                <c:pt idx="1112">
                  <c:v>152</c:v>
                </c:pt>
                <c:pt idx="1113">
                  <c:v>152.7059</c:v>
                </c:pt>
                <c:pt idx="1114">
                  <c:v>154.0588</c:v>
                </c:pt>
                <c:pt idx="1115">
                  <c:v>155.4706</c:v>
                </c:pt>
                <c:pt idx="1116">
                  <c:v>156.5294</c:v>
                </c:pt>
                <c:pt idx="1117">
                  <c:v>157.4118</c:v>
                </c:pt>
                <c:pt idx="1118">
                  <c:v>157.8824</c:v>
                </c:pt>
                <c:pt idx="1119">
                  <c:v>158.4118</c:v>
                </c:pt>
                <c:pt idx="1120">
                  <c:v>158.5882</c:v>
                </c:pt>
                <c:pt idx="1121">
                  <c:v>158.9412</c:v>
                </c:pt>
                <c:pt idx="1122">
                  <c:v>159.4118</c:v>
                </c:pt>
                <c:pt idx="1123">
                  <c:v>160</c:v>
                </c:pt>
                <c:pt idx="1124">
                  <c:v>156.3529</c:v>
                </c:pt>
                <c:pt idx="1125">
                  <c:v>153.3529</c:v>
                </c:pt>
                <c:pt idx="1126">
                  <c:v>151.2941</c:v>
                </c:pt>
                <c:pt idx="1127">
                  <c:v>148.4118</c:v>
                </c:pt>
                <c:pt idx="1128">
                  <c:v>146.5294</c:v>
                </c:pt>
                <c:pt idx="1129">
                  <c:v>145.1176</c:v>
                </c:pt>
                <c:pt idx="1130">
                  <c:v>143.7059</c:v>
                </c:pt>
                <c:pt idx="1131">
                  <c:v>141.5294</c:v>
                </c:pt>
                <c:pt idx="1132">
                  <c:v>140</c:v>
                </c:pt>
                <c:pt idx="1133">
                  <c:v>138.7647</c:v>
                </c:pt>
                <c:pt idx="1134">
                  <c:v>137.4706</c:v>
                </c:pt>
                <c:pt idx="1135">
                  <c:v>138.1176</c:v>
                </c:pt>
                <c:pt idx="1136">
                  <c:v>138.9412</c:v>
                </c:pt>
                <c:pt idx="1137">
                  <c:v>139.8235</c:v>
                </c:pt>
                <c:pt idx="1138">
                  <c:v>139.5294</c:v>
                </c:pt>
                <c:pt idx="1139">
                  <c:v>133.5294</c:v>
                </c:pt>
                <c:pt idx="1140">
                  <c:v>125.1176</c:v>
                </c:pt>
                <c:pt idx="1141">
                  <c:v>120.5882</c:v>
                </c:pt>
                <c:pt idx="1142">
                  <c:v>115.4706</c:v>
                </c:pt>
                <c:pt idx="1143">
                  <c:v>118.1176</c:v>
                </c:pt>
                <c:pt idx="1144">
                  <c:v>120.8235</c:v>
                </c:pt>
                <c:pt idx="1145">
                  <c:v>121.1765</c:v>
                </c:pt>
                <c:pt idx="1146">
                  <c:v>120.5882</c:v>
                </c:pt>
                <c:pt idx="1147">
                  <c:v>122.2941</c:v>
                </c:pt>
                <c:pt idx="1148">
                  <c:v>120.7059</c:v>
                </c:pt>
                <c:pt idx="1149">
                  <c:v>120.7059</c:v>
                </c:pt>
                <c:pt idx="1150">
                  <c:v>120.7059</c:v>
                </c:pt>
                <c:pt idx="1151">
                  <c:v>121.6471</c:v>
                </c:pt>
                <c:pt idx="1152">
                  <c:v>117.5294</c:v>
                </c:pt>
                <c:pt idx="1153">
                  <c:v>112.8235</c:v>
                </c:pt>
                <c:pt idx="1154">
                  <c:v>110.8824</c:v>
                </c:pt>
                <c:pt idx="1155">
                  <c:v>111</c:v>
                </c:pt>
                <c:pt idx="1156">
                  <c:v>116.6471</c:v>
                </c:pt>
                <c:pt idx="1157">
                  <c:v>124.5294</c:v>
                </c:pt>
                <c:pt idx="1158">
                  <c:v>132.4706</c:v>
                </c:pt>
                <c:pt idx="1159">
                  <c:v>141.1176</c:v>
                </c:pt>
                <c:pt idx="1160">
                  <c:v>140.9412</c:v>
                </c:pt>
                <c:pt idx="1161">
                  <c:v>142</c:v>
                </c:pt>
                <c:pt idx="1162">
                  <c:v>143.6471</c:v>
                </c:pt>
                <c:pt idx="1163">
                  <c:v>146.6471</c:v>
                </c:pt>
                <c:pt idx="1164">
                  <c:v>148</c:v>
                </c:pt>
                <c:pt idx="1165">
                  <c:v>151.1765</c:v>
                </c:pt>
                <c:pt idx="1166">
                  <c:v>150.7647</c:v>
                </c:pt>
                <c:pt idx="1167">
                  <c:v>150.8824</c:v>
                </c:pt>
                <c:pt idx="1168">
                  <c:v>149.8235</c:v>
                </c:pt>
                <c:pt idx="1169">
                  <c:v>153.7647</c:v>
                </c:pt>
                <c:pt idx="1170">
                  <c:v>156.7647</c:v>
                </c:pt>
                <c:pt idx="1171">
                  <c:v>158.7059</c:v>
                </c:pt>
                <c:pt idx="1172">
                  <c:v>161.0588</c:v>
                </c:pt>
                <c:pt idx="1173">
                  <c:v>166.4118</c:v>
                </c:pt>
                <c:pt idx="1174">
                  <c:v>170.4706</c:v>
                </c:pt>
                <c:pt idx="1175">
                  <c:v>180.4118</c:v>
                </c:pt>
                <c:pt idx="1176">
                  <c:v>171.2941</c:v>
                </c:pt>
                <c:pt idx="1177">
                  <c:v>170.4706</c:v>
                </c:pt>
                <c:pt idx="1178">
                  <c:v>170.0588</c:v>
                </c:pt>
                <c:pt idx="1179">
                  <c:v>169.1176</c:v>
                </c:pt>
                <c:pt idx="1180">
                  <c:v>167.7647</c:v>
                </c:pt>
                <c:pt idx="1181">
                  <c:v>167.2353</c:v>
                </c:pt>
                <c:pt idx="1182">
                  <c:v>166.7647</c:v>
                </c:pt>
                <c:pt idx="1183">
                  <c:v>167.7059</c:v>
                </c:pt>
                <c:pt idx="1184">
                  <c:v>169</c:v>
                </c:pt>
                <c:pt idx="1185">
                  <c:v>171.3529</c:v>
                </c:pt>
                <c:pt idx="1186">
                  <c:v>170.8235</c:v>
                </c:pt>
                <c:pt idx="1187">
                  <c:v>171.7059</c:v>
                </c:pt>
                <c:pt idx="1188">
                  <c:v>171</c:v>
                </c:pt>
                <c:pt idx="1189">
                  <c:v>168.6471</c:v>
                </c:pt>
                <c:pt idx="1190">
                  <c:v>163.4706</c:v>
                </c:pt>
                <c:pt idx="1191">
                  <c:v>160.1765</c:v>
                </c:pt>
                <c:pt idx="1192">
                  <c:v>150</c:v>
                </c:pt>
                <c:pt idx="1193">
                  <c:v>158.4706</c:v>
                </c:pt>
                <c:pt idx="1194">
                  <c:v>158.8235</c:v>
                </c:pt>
                <c:pt idx="1195">
                  <c:v>156.1765</c:v>
                </c:pt>
                <c:pt idx="1196">
                  <c:v>153.3529</c:v>
                </c:pt>
                <c:pt idx="1197">
                  <c:v>152.4118</c:v>
                </c:pt>
                <c:pt idx="1198">
                  <c:v>149.8824</c:v>
                </c:pt>
                <c:pt idx="1199">
                  <c:v>150.2941</c:v>
                </c:pt>
                <c:pt idx="1200">
                  <c:v>150.8235</c:v>
                </c:pt>
                <c:pt idx="1201">
                  <c:v>150.7647</c:v>
                </c:pt>
                <c:pt idx="1202">
                  <c:v>149.7059</c:v>
                </c:pt>
                <c:pt idx="1203">
                  <c:v>150.1176</c:v>
                </c:pt>
                <c:pt idx="1204">
                  <c:v>150.5882</c:v>
                </c:pt>
                <c:pt idx="1205">
                  <c:v>151.4118</c:v>
                </c:pt>
                <c:pt idx="1206">
                  <c:v>152.1176</c:v>
                </c:pt>
                <c:pt idx="1207">
                  <c:v>152.8235</c:v>
                </c:pt>
                <c:pt idx="1208">
                  <c:v>153.1176</c:v>
                </c:pt>
                <c:pt idx="1209">
                  <c:v>154.1176</c:v>
                </c:pt>
                <c:pt idx="1210">
                  <c:v>155</c:v>
                </c:pt>
                <c:pt idx="1211">
                  <c:v>155.5882</c:v>
                </c:pt>
                <c:pt idx="1212">
                  <c:v>158</c:v>
                </c:pt>
                <c:pt idx="1213">
                  <c:v>161.3529</c:v>
                </c:pt>
                <c:pt idx="1214">
                  <c:v>161.8824</c:v>
                </c:pt>
                <c:pt idx="1215">
                  <c:v>163.6471</c:v>
                </c:pt>
                <c:pt idx="1216">
                  <c:v>164</c:v>
                </c:pt>
                <c:pt idx="1217">
                  <c:v>164.4706</c:v>
                </c:pt>
                <c:pt idx="1218">
                  <c:v>164.4118</c:v>
                </c:pt>
                <c:pt idx="1219">
                  <c:v>164.8824</c:v>
                </c:pt>
                <c:pt idx="1220">
                  <c:v>165.2353</c:v>
                </c:pt>
                <c:pt idx="1221">
                  <c:v>165.4706</c:v>
                </c:pt>
                <c:pt idx="1222">
                  <c:v>165.5294</c:v>
                </c:pt>
                <c:pt idx="1223">
                  <c:v>165.5882</c:v>
                </c:pt>
                <c:pt idx="1224">
                  <c:v>164.9412</c:v>
                </c:pt>
                <c:pt idx="1225">
                  <c:v>164.6471</c:v>
                </c:pt>
                <c:pt idx="1226">
                  <c:v>164.4706</c:v>
                </c:pt>
                <c:pt idx="1227">
                  <c:v>164.4706</c:v>
                </c:pt>
                <c:pt idx="1228">
                  <c:v>164.2353</c:v>
                </c:pt>
                <c:pt idx="1229">
                  <c:v>164.2941</c:v>
                </c:pt>
                <c:pt idx="1230">
                  <c:v>164.0588</c:v>
                </c:pt>
                <c:pt idx="1231">
                  <c:v>164</c:v>
                </c:pt>
                <c:pt idx="1232">
                  <c:v>163.5882</c:v>
                </c:pt>
                <c:pt idx="1233">
                  <c:v>163</c:v>
                </c:pt>
                <c:pt idx="1234">
                  <c:v>162.1176</c:v>
                </c:pt>
                <c:pt idx="1235">
                  <c:v>161.2353</c:v>
                </c:pt>
                <c:pt idx="1236">
                  <c:v>160.1765</c:v>
                </c:pt>
                <c:pt idx="1237">
                  <c:v>158.9412</c:v>
                </c:pt>
                <c:pt idx="1238">
                  <c:v>158</c:v>
                </c:pt>
                <c:pt idx="1239">
                  <c:v>158.0588</c:v>
                </c:pt>
                <c:pt idx="1240">
                  <c:v>158.2353</c:v>
                </c:pt>
                <c:pt idx="1241">
                  <c:v>158.9412</c:v>
                </c:pt>
                <c:pt idx="1242">
                  <c:v>159.1765</c:v>
                </c:pt>
                <c:pt idx="1243">
                  <c:v>159.4706</c:v>
                </c:pt>
                <c:pt idx="1244">
                  <c:v>159.4706</c:v>
                </c:pt>
                <c:pt idx="1245">
                  <c:v>159.7059</c:v>
                </c:pt>
                <c:pt idx="1246">
                  <c:v>160</c:v>
                </c:pt>
                <c:pt idx="1247">
                  <c:v>160.5882</c:v>
                </c:pt>
                <c:pt idx="1248">
                  <c:v>161.1176</c:v>
                </c:pt>
                <c:pt idx="1249">
                  <c:v>162</c:v>
                </c:pt>
                <c:pt idx="1250">
                  <c:v>162.9412</c:v>
                </c:pt>
                <c:pt idx="1251">
                  <c:v>164.4118</c:v>
                </c:pt>
                <c:pt idx="1252">
                  <c:v>167</c:v>
                </c:pt>
                <c:pt idx="1253">
                  <c:v>172.3529</c:v>
                </c:pt>
                <c:pt idx="1254">
                  <c:v>176.7059</c:v>
                </c:pt>
                <c:pt idx="1255">
                  <c:v>183.0588</c:v>
                </c:pt>
                <c:pt idx="1256">
                  <c:v>186.4118</c:v>
                </c:pt>
                <c:pt idx="1257">
                  <c:v>191</c:v>
                </c:pt>
                <c:pt idx="1258">
                  <c:v>195.8824</c:v>
                </c:pt>
                <c:pt idx="1259">
                  <c:v>193.7059</c:v>
                </c:pt>
                <c:pt idx="1260">
                  <c:v>187.0588</c:v>
                </c:pt>
                <c:pt idx="1261">
                  <c:v>197.7059</c:v>
                </c:pt>
                <c:pt idx="1262">
                  <c:v>189</c:v>
                </c:pt>
                <c:pt idx="1263">
                  <c:v>193.5882</c:v>
                </c:pt>
                <c:pt idx="1264">
                  <c:v>192</c:v>
                </c:pt>
                <c:pt idx="1265">
                  <c:v>199.0588</c:v>
                </c:pt>
                <c:pt idx="1266">
                  <c:v>203.6471</c:v>
                </c:pt>
                <c:pt idx="1267">
                  <c:v>210.4706</c:v>
                </c:pt>
                <c:pt idx="1268">
                  <c:v>217.9412</c:v>
                </c:pt>
                <c:pt idx="1269">
                  <c:v>225.7059</c:v>
                </c:pt>
                <c:pt idx="1270">
                  <c:v>229.7647</c:v>
                </c:pt>
                <c:pt idx="1271">
                  <c:v>236.1765</c:v>
                </c:pt>
                <c:pt idx="1272">
                  <c:v>240.4118</c:v>
                </c:pt>
                <c:pt idx="1273">
                  <c:v>247</c:v>
                </c:pt>
                <c:pt idx="1274">
                  <c:v>252.2941</c:v>
                </c:pt>
                <c:pt idx="1275">
                  <c:v>257.7059</c:v>
                </c:pt>
                <c:pt idx="1276">
                  <c:v>269.8235</c:v>
                </c:pt>
                <c:pt idx="1277">
                  <c:v>286.5294</c:v>
                </c:pt>
                <c:pt idx="1278">
                  <c:v>285.9412</c:v>
                </c:pt>
                <c:pt idx="1279">
                  <c:v>304.2941</c:v>
                </c:pt>
                <c:pt idx="1280">
                  <c:v>309.1176</c:v>
                </c:pt>
                <c:pt idx="1281">
                  <c:v>320.1765</c:v>
                </c:pt>
                <c:pt idx="1282">
                  <c:v>322.7647</c:v>
                </c:pt>
                <c:pt idx="1283">
                  <c:v>327.4706</c:v>
                </c:pt>
                <c:pt idx="1284">
                  <c:v>329.8235</c:v>
                </c:pt>
                <c:pt idx="1285">
                  <c:v>330.8235</c:v>
                </c:pt>
                <c:pt idx="1286">
                  <c:v>330.5882</c:v>
                </c:pt>
                <c:pt idx="1287">
                  <c:v>331.1176</c:v>
                </c:pt>
                <c:pt idx="1288">
                  <c:v>330.4706</c:v>
                </c:pt>
                <c:pt idx="1289">
                  <c:v>330.1765</c:v>
                </c:pt>
                <c:pt idx="1290">
                  <c:v>329.2941</c:v>
                </c:pt>
                <c:pt idx="1291">
                  <c:v>328.2941</c:v>
                </c:pt>
                <c:pt idx="1292">
                  <c:v>326.7059</c:v>
                </c:pt>
                <c:pt idx="1293">
                  <c:v>325.7059</c:v>
                </c:pt>
                <c:pt idx="1294">
                  <c:v>324.5294</c:v>
                </c:pt>
                <c:pt idx="1295">
                  <c:v>323.2941</c:v>
                </c:pt>
                <c:pt idx="1296">
                  <c:v>323.5294</c:v>
                </c:pt>
                <c:pt idx="1297">
                  <c:v>323.2353</c:v>
                </c:pt>
                <c:pt idx="1298">
                  <c:v>323.0588</c:v>
                </c:pt>
                <c:pt idx="1299">
                  <c:v>323.1176</c:v>
                </c:pt>
                <c:pt idx="1300">
                  <c:v>323.2941</c:v>
                </c:pt>
                <c:pt idx="1301">
                  <c:v>324.0588</c:v>
                </c:pt>
                <c:pt idx="1302">
                  <c:v>324.7647</c:v>
                </c:pt>
                <c:pt idx="1303">
                  <c:v>325.1765</c:v>
                </c:pt>
                <c:pt idx="1304">
                  <c:v>325.9412</c:v>
                </c:pt>
                <c:pt idx="1305">
                  <c:v>326.6471</c:v>
                </c:pt>
                <c:pt idx="1306">
                  <c:v>326.8824</c:v>
                </c:pt>
                <c:pt idx="1307">
                  <c:v>327.4706</c:v>
                </c:pt>
                <c:pt idx="1308">
                  <c:v>328.2353</c:v>
                </c:pt>
                <c:pt idx="1309">
                  <c:v>329.2353</c:v>
                </c:pt>
                <c:pt idx="1310">
                  <c:v>330.0588</c:v>
                </c:pt>
                <c:pt idx="1311">
                  <c:v>331.0588</c:v>
                </c:pt>
                <c:pt idx="1312">
                  <c:v>332.3529</c:v>
                </c:pt>
                <c:pt idx="1313">
                  <c:v>332.7647</c:v>
                </c:pt>
                <c:pt idx="1314">
                  <c:v>333.7059</c:v>
                </c:pt>
                <c:pt idx="1315">
                  <c:v>334.4118</c:v>
                </c:pt>
                <c:pt idx="1316">
                  <c:v>334.8235</c:v>
                </c:pt>
                <c:pt idx="1317">
                  <c:v>335.0588</c:v>
                </c:pt>
                <c:pt idx="1318">
                  <c:v>335.2353</c:v>
                </c:pt>
                <c:pt idx="1319">
                  <c:v>335.5882</c:v>
                </c:pt>
                <c:pt idx="1320">
                  <c:v>336.0588</c:v>
                </c:pt>
                <c:pt idx="1321">
                  <c:v>336.4706</c:v>
                </c:pt>
                <c:pt idx="1322">
                  <c:v>336.8235</c:v>
                </c:pt>
                <c:pt idx="1323">
                  <c:v>337.1176</c:v>
                </c:pt>
                <c:pt idx="1324">
                  <c:v>337.4118</c:v>
                </c:pt>
                <c:pt idx="1325">
                  <c:v>337.9412</c:v>
                </c:pt>
                <c:pt idx="1326">
                  <c:v>338.2353</c:v>
                </c:pt>
                <c:pt idx="1327">
                  <c:v>338.4706</c:v>
                </c:pt>
                <c:pt idx="1328">
                  <c:v>338.4118</c:v>
                </c:pt>
                <c:pt idx="1329">
                  <c:v>338.2353</c:v>
                </c:pt>
                <c:pt idx="1330">
                  <c:v>337.9412</c:v>
                </c:pt>
                <c:pt idx="1331">
                  <c:v>338</c:v>
                </c:pt>
                <c:pt idx="1332">
                  <c:v>338.0588</c:v>
                </c:pt>
                <c:pt idx="1333">
                  <c:v>337.9412</c:v>
                </c:pt>
                <c:pt idx="1334">
                  <c:v>337.1176</c:v>
                </c:pt>
                <c:pt idx="1335">
                  <c:v>337</c:v>
                </c:pt>
                <c:pt idx="1336">
                  <c:v>336.7647</c:v>
                </c:pt>
                <c:pt idx="1337">
                  <c:v>336.7059</c:v>
                </c:pt>
                <c:pt idx="1338">
                  <c:v>336.4118</c:v>
                </c:pt>
                <c:pt idx="1339">
                  <c:v>336.3529</c:v>
                </c:pt>
                <c:pt idx="1340">
                  <c:v>336.7647</c:v>
                </c:pt>
                <c:pt idx="1341">
                  <c:v>336.7647</c:v>
                </c:pt>
                <c:pt idx="1342">
                  <c:v>336.2941</c:v>
                </c:pt>
                <c:pt idx="1343">
                  <c:v>336.1176</c:v>
                </c:pt>
                <c:pt idx="1344">
                  <c:v>336.1176</c:v>
                </c:pt>
                <c:pt idx="1345">
                  <c:v>336.1176</c:v>
                </c:pt>
                <c:pt idx="1346">
                  <c:v>336.1176</c:v>
                </c:pt>
                <c:pt idx="1347">
                  <c:v>336</c:v>
                </c:pt>
                <c:pt idx="1348">
                  <c:v>335.7647</c:v>
                </c:pt>
                <c:pt idx="1349">
                  <c:v>335.5294</c:v>
                </c:pt>
                <c:pt idx="1350">
                  <c:v>335.4118</c:v>
                </c:pt>
                <c:pt idx="1351">
                  <c:v>336.3529</c:v>
                </c:pt>
                <c:pt idx="1352">
                  <c:v>336.3529</c:v>
                </c:pt>
                <c:pt idx="1353">
                  <c:v>336.6471</c:v>
                </c:pt>
                <c:pt idx="1354">
                  <c:v>336.7647</c:v>
                </c:pt>
                <c:pt idx="1355">
                  <c:v>337.1176</c:v>
                </c:pt>
                <c:pt idx="1356">
                  <c:v>337.2941</c:v>
                </c:pt>
                <c:pt idx="1357">
                  <c:v>336.8824</c:v>
                </c:pt>
                <c:pt idx="1358">
                  <c:v>337</c:v>
                </c:pt>
                <c:pt idx="1359">
                  <c:v>337.3529</c:v>
                </c:pt>
                <c:pt idx="1360">
                  <c:v>337.5882</c:v>
                </c:pt>
                <c:pt idx="1361">
                  <c:v>337.4706</c:v>
                </c:pt>
                <c:pt idx="1362">
                  <c:v>337.5294</c:v>
                </c:pt>
                <c:pt idx="1363">
                  <c:v>337.6471</c:v>
                </c:pt>
                <c:pt idx="1364">
                  <c:v>337.6471</c:v>
                </c:pt>
                <c:pt idx="1365">
                  <c:v>337.5882</c:v>
                </c:pt>
                <c:pt idx="1366">
                  <c:v>337.3529</c:v>
                </c:pt>
                <c:pt idx="1367">
                  <c:v>337.5882</c:v>
                </c:pt>
                <c:pt idx="1368">
                  <c:v>337.5294</c:v>
                </c:pt>
                <c:pt idx="1369">
                  <c:v>337.2941</c:v>
                </c:pt>
                <c:pt idx="1370">
                  <c:v>336.8824</c:v>
                </c:pt>
                <c:pt idx="1371">
                  <c:v>336.7647</c:v>
                </c:pt>
                <c:pt idx="1372">
                  <c:v>336.2353</c:v>
                </c:pt>
                <c:pt idx="1373">
                  <c:v>335.8824</c:v>
                </c:pt>
                <c:pt idx="1374">
                  <c:v>335.8235</c:v>
                </c:pt>
                <c:pt idx="1375">
                  <c:v>335.8235</c:v>
                </c:pt>
                <c:pt idx="1376">
                  <c:v>335.4706</c:v>
                </c:pt>
                <c:pt idx="1377">
                  <c:v>335.2353</c:v>
                </c:pt>
                <c:pt idx="1378">
                  <c:v>335</c:v>
                </c:pt>
                <c:pt idx="1379">
                  <c:v>335.1176</c:v>
                </c:pt>
                <c:pt idx="1380">
                  <c:v>334.7647</c:v>
                </c:pt>
                <c:pt idx="1381">
                  <c:v>334.6471</c:v>
                </c:pt>
                <c:pt idx="1382">
                  <c:v>334.7059</c:v>
                </c:pt>
                <c:pt idx="1383">
                  <c:v>335.2353</c:v>
                </c:pt>
                <c:pt idx="1384">
                  <c:v>335.5882</c:v>
                </c:pt>
                <c:pt idx="1385">
                  <c:v>335.6471</c:v>
                </c:pt>
                <c:pt idx="1386">
                  <c:v>335.5882</c:v>
                </c:pt>
                <c:pt idx="1387">
                  <c:v>335.7059</c:v>
                </c:pt>
                <c:pt idx="1388">
                  <c:v>335.4118</c:v>
                </c:pt>
                <c:pt idx="1389">
                  <c:v>335.7647</c:v>
                </c:pt>
                <c:pt idx="1390">
                  <c:v>335.9412</c:v>
                </c:pt>
                <c:pt idx="1391">
                  <c:v>336.1176</c:v>
                </c:pt>
                <c:pt idx="1392">
                  <c:v>336.3529</c:v>
                </c:pt>
                <c:pt idx="1393">
                  <c:v>337.0588</c:v>
                </c:pt>
                <c:pt idx="1394">
                  <c:v>337.0588</c:v>
                </c:pt>
                <c:pt idx="1395">
                  <c:v>337.2353</c:v>
                </c:pt>
                <c:pt idx="1396">
                  <c:v>337.3529</c:v>
                </c:pt>
                <c:pt idx="1397">
                  <c:v>337.9412</c:v>
                </c:pt>
                <c:pt idx="1398">
                  <c:v>338.2941</c:v>
                </c:pt>
                <c:pt idx="1399">
                  <c:v>338.4706</c:v>
                </c:pt>
                <c:pt idx="1400">
                  <c:v>337.8824</c:v>
                </c:pt>
                <c:pt idx="1401">
                  <c:v>337.0588</c:v>
                </c:pt>
                <c:pt idx="1402">
                  <c:v>336.3529</c:v>
                </c:pt>
                <c:pt idx="1403">
                  <c:v>336.3529</c:v>
                </c:pt>
                <c:pt idx="1404">
                  <c:v>336.2941</c:v>
                </c:pt>
                <c:pt idx="1405">
                  <c:v>336.2941</c:v>
                </c:pt>
                <c:pt idx="1406">
                  <c:v>335.2941</c:v>
                </c:pt>
                <c:pt idx="1407">
                  <c:v>334.4706</c:v>
                </c:pt>
                <c:pt idx="1408">
                  <c:v>333.2353</c:v>
                </c:pt>
                <c:pt idx="1409">
                  <c:v>332.2941</c:v>
                </c:pt>
                <c:pt idx="1410">
                  <c:v>331</c:v>
                </c:pt>
                <c:pt idx="1411">
                  <c:v>329.9412</c:v>
                </c:pt>
                <c:pt idx="1412">
                  <c:v>329.7647</c:v>
                </c:pt>
                <c:pt idx="1413">
                  <c:v>328.8824</c:v>
                </c:pt>
                <c:pt idx="1414">
                  <c:v>327.9412</c:v>
                </c:pt>
                <c:pt idx="1415">
                  <c:v>327.3529</c:v>
                </c:pt>
                <c:pt idx="1416">
                  <c:v>326.2941</c:v>
                </c:pt>
                <c:pt idx="1417">
                  <c:v>326</c:v>
                </c:pt>
                <c:pt idx="1418">
                  <c:v>325.7059</c:v>
                </c:pt>
                <c:pt idx="1419">
                  <c:v>325.7059</c:v>
                </c:pt>
                <c:pt idx="1420">
                  <c:v>325.1176</c:v>
                </c:pt>
                <c:pt idx="1421">
                  <c:v>323.7059</c:v>
                </c:pt>
                <c:pt idx="1422">
                  <c:v>322.9412</c:v>
                </c:pt>
                <c:pt idx="1423">
                  <c:v>322.5294</c:v>
                </c:pt>
                <c:pt idx="1424">
                  <c:v>321.8235</c:v>
                </c:pt>
                <c:pt idx="1425">
                  <c:v>321.6471</c:v>
                </c:pt>
                <c:pt idx="1426">
                  <c:v>320.2353</c:v>
                </c:pt>
                <c:pt idx="1427">
                  <c:v>319.4118</c:v>
                </c:pt>
                <c:pt idx="1428">
                  <c:v>318.8235</c:v>
                </c:pt>
                <c:pt idx="1429">
                  <c:v>317.3529</c:v>
                </c:pt>
                <c:pt idx="1430">
                  <c:v>315.7059</c:v>
                </c:pt>
                <c:pt idx="1431">
                  <c:v>314.6471</c:v>
                </c:pt>
                <c:pt idx="1432">
                  <c:v>313.5882</c:v>
                </c:pt>
                <c:pt idx="1433">
                  <c:v>313.3529</c:v>
                </c:pt>
                <c:pt idx="1434">
                  <c:v>312.7059</c:v>
                </c:pt>
                <c:pt idx="1435">
                  <c:v>311.7647</c:v>
                </c:pt>
                <c:pt idx="1436">
                  <c:v>310.8235</c:v>
                </c:pt>
                <c:pt idx="1437">
                  <c:v>309.8824</c:v>
                </c:pt>
                <c:pt idx="1438">
                  <c:v>309.8824</c:v>
                </c:pt>
                <c:pt idx="1439">
                  <c:v>310.3529</c:v>
                </c:pt>
                <c:pt idx="1440">
                  <c:v>310.8824</c:v>
                </c:pt>
                <c:pt idx="1441">
                  <c:v>311.1765</c:v>
                </c:pt>
                <c:pt idx="1442">
                  <c:v>311.4118</c:v>
                </c:pt>
                <c:pt idx="1443">
                  <c:v>313.2353</c:v>
                </c:pt>
                <c:pt idx="1444">
                  <c:v>314.5294</c:v>
                </c:pt>
                <c:pt idx="1445">
                  <c:v>315.9412</c:v>
                </c:pt>
                <c:pt idx="1446">
                  <c:v>317.5882</c:v>
                </c:pt>
                <c:pt idx="1447">
                  <c:v>320.6471</c:v>
                </c:pt>
                <c:pt idx="1448">
                  <c:v>323.1176</c:v>
                </c:pt>
                <c:pt idx="1449">
                  <c:v>324.5882</c:v>
                </c:pt>
                <c:pt idx="1450">
                  <c:v>326.3529</c:v>
                </c:pt>
                <c:pt idx="1451">
                  <c:v>328.2353</c:v>
                </c:pt>
                <c:pt idx="1452">
                  <c:v>329.9412</c:v>
                </c:pt>
                <c:pt idx="1453">
                  <c:v>331.7647</c:v>
                </c:pt>
                <c:pt idx="1454">
                  <c:v>333.9412</c:v>
                </c:pt>
                <c:pt idx="1455">
                  <c:v>336.0588</c:v>
                </c:pt>
                <c:pt idx="1456">
                  <c:v>337.2941</c:v>
                </c:pt>
                <c:pt idx="1457">
                  <c:v>338.5882</c:v>
                </c:pt>
                <c:pt idx="1458">
                  <c:v>340.5294</c:v>
                </c:pt>
                <c:pt idx="1459">
                  <c:v>322.6471</c:v>
                </c:pt>
                <c:pt idx="1460">
                  <c:v>303.2941</c:v>
                </c:pt>
                <c:pt idx="1461">
                  <c:v>287.6471</c:v>
                </c:pt>
                <c:pt idx="1462">
                  <c:v>270.5882</c:v>
                </c:pt>
                <c:pt idx="1463">
                  <c:v>257.8824</c:v>
                </c:pt>
                <c:pt idx="1464">
                  <c:v>242.2941</c:v>
                </c:pt>
                <c:pt idx="1465">
                  <c:v>224.6471</c:v>
                </c:pt>
                <c:pt idx="1466">
                  <c:v>207.3529</c:v>
                </c:pt>
                <c:pt idx="1467">
                  <c:v>188.6471</c:v>
                </c:pt>
                <c:pt idx="1468">
                  <c:v>171.5882</c:v>
                </c:pt>
                <c:pt idx="1469">
                  <c:v>154.4118</c:v>
                </c:pt>
                <c:pt idx="1470">
                  <c:v>137.1176</c:v>
                </c:pt>
                <c:pt idx="1471">
                  <c:v>119.4118</c:v>
                </c:pt>
                <c:pt idx="1472">
                  <c:v>101.2941</c:v>
                </c:pt>
                <c:pt idx="1473">
                  <c:v>85.05882</c:v>
                </c:pt>
                <c:pt idx="1474">
                  <c:v>68.70588</c:v>
                </c:pt>
                <c:pt idx="1475">
                  <c:v>56.88235</c:v>
                </c:pt>
                <c:pt idx="1476">
                  <c:v>65.88235</c:v>
                </c:pt>
                <c:pt idx="1477">
                  <c:v>71.94118</c:v>
                </c:pt>
                <c:pt idx="1478">
                  <c:v>77</c:v>
                </c:pt>
                <c:pt idx="1479">
                  <c:v>83.29412</c:v>
                </c:pt>
                <c:pt idx="1480">
                  <c:v>85.17647</c:v>
                </c:pt>
                <c:pt idx="1481">
                  <c:v>87.94118</c:v>
                </c:pt>
                <c:pt idx="1482">
                  <c:v>91.76471</c:v>
                </c:pt>
                <c:pt idx="1483">
                  <c:v>96.70588</c:v>
                </c:pt>
                <c:pt idx="1484">
                  <c:v>101.7059</c:v>
                </c:pt>
                <c:pt idx="1485">
                  <c:v>106.1765</c:v>
                </c:pt>
                <c:pt idx="1486">
                  <c:v>111.1765</c:v>
                </c:pt>
                <c:pt idx="1487">
                  <c:v>116</c:v>
                </c:pt>
                <c:pt idx="1488">
                  <c:v>121.2353</c:v>
                </c:pt>
                <c:pt idx="1489">
                  <c:v>125.4118</c:v>
                </c:pt>
                <c:pt idx="1490">
                  <c:v>127.6471</c:v>
                </c:pt>
                <c:pt idx="1491">
                  <c:v>129.5294</c:v>
                </c:pt>
                <c:pt idx="1492">
                  <c:v>127.5294</c:v>
                </c:pt>
                <c:pt idx="1493">
                  <c:v>122.5882</c:v>
                </c:pt>
                <c:pt idx="1494">
                  <c:v>122</c:v>
                </c:pt>
                <c:pt idx="1495">
                  <c:v>121.2941</c:v>
                </c:pt>
                <c:pt idx="1496">
                  <c:v>120.1765</c:v>
                </c:pt>
                <c:pt idx="1497">
                  <c:v>119.4118</c:v>
                </c:pt>
                <c:pt idx="1498">
                  <c:v>118.3529</c:v>
                </c:pt>
                <c:pt idx="1499">
                  <c:v>117.9412</c:v>
                </c:pt>
                <c:pt idx="1500">
                  <c:v>117.2941</c:v>
                </c:pt>
                <c:pt idx="1501">
                  <c:v>115.7647</c:v>
                </c:pt>
                <c:pt idx="1502">
                  <c:v>114.2353</c:v>
                </c:pt>
                <c:pt idx="1503">
                  <c:v>111.2353</c:v>
                </c:pt>
                <c:pt idx="1504">
                  <c:v>107.5882</c:v>
                </c:pt>
                <c:pt idx="1505">
                  <c:v>103.1176</c:v>
                </c:pt>
                <c:pt idx="1506">
                  <c:v>99.17647</c:v>
                </c:pt>
                <c:pt idx="1507">
                  <c:v>98.41177</c:v>
                </c:pt>
                <c:pt idx="1508">
                  <c:v>97.76471</c:v>
                </c:pt>
                <c:pt idx="1509">
                  <c:v>107.5294</c:v>
                </c:pt>
                <c:pt idx="1510">
                  <c:v>104.5294</c:v>
                </c:pt>
                <c:pt idx="1511">
                  <c:v>100.8824</c:v>
                </c:pt>
                <c:pt idx="1512">
                  <c:v>113.7059</c:v>
                </c:pt>
                <c:pt idx="1513">
                  <c:v>125.7059</c:v>
                </c:pt>
                <c:pt idx="1514">
                  <c:v>117.6471</c:v>
                </c:pt>
                <c:pt idx="1515">
                  <c:v>111.7059</c:v>
                </c:pt>
                <c:pt idx="1516">
                  <c:v>125.3529</c:v>
                </c:pt>
                <c:pt idx="1517">
                  <c:v>138.1176</c:v>
                </c:pt>
                <c:pt idx="1518">
                  <c:v>152.9412</c:v>
                </c:pt>
                <c:pt idx="1519">
                  <c:v>166.7647</c:v>
                </c:pt>
                <c:pt idx="1520">
                  <c:v>182.8235</c:v>
                </c:pt>
                <c:pt idx="1521">
                  <c:v>179.1765</c:v>
                </c:pt>
                <c:pt idx="1522">
                  <c:v>176.2353</c:v>
                </c:pt>
                <c:pt idx="1523">
                  <c:v>194.8824</c:v>
                </c:pt>
                <c:pt idx="1524">
                  <c:v>210.3529</c:v>
                </c:pt>
                <c:pt idx="1525">
                  <c:v>225.5294</c:v>
                </c:pt>
                <c:pt idx="1526">
                  <c:v>210.8235</c:v>
                </c:pt>
                <c:pt idx="1527">
                  <c:v>209</c:v>
                </c:pt>
                <c:pt idx="1528">
                  <c:v>227.4706</c:v>
                </c:pt>
                <c:pt idx="1529">
                  <c:v>207.3529</c:v>
                </c:pt>
                <c:pt idx="1530">
                  <c:v>187.8824</c:v>
                </c:pt>
                <c:pt idx="1531">
                  <c:v>188.0588</c:v>
                </c:pt>
                <c:pt idx="1532">
                  <c:v>188.0588</c:v>
                </c:pt>
                <c:pt idx="1533">
                  <c:v>168.5294</c:v>
                </c:pt>
                <c:pt idx="1534">
                  <c:v>149.3529</c:v>
                </c:pt>
                <c:pt idx="1535">
                  <c:v>150.1765</c:v>
                </c:pt>
                <c:pt idx="1536">
                  <c:v>130.5294</c:v>
                </c:pt>
                <c:pt idx="1537">
                  <c:v>110.5294</c:v>
                </c:pt>
                <c:pt idx="1538">
                  <c:v>110.5882</c:v>
                </c:pt>
                <c:pt idx="1539">
                  <c:v>110.4706</c:v>
                </c:pt>
                <c:pt idx="1540">
                  <c:v>89.47059</c:v>
                </c:pt>
                <c:pt idx="1541">
                  <c:v>87.94118</c:v>
                </c:pt>
                <c:pt idx="1542">
                  <c:v>85.64706</c:v>
                </c:pt>
                <c:pt idx="1543">
                  <c:v>104.1176</c:v>
                </c:pt>
                <c:pt idx="1544">
                  <c:v>104.8824</c:v>
                </c:pt>
                <c:pt idx="1545">
                  <c:v>87.11765</c:v>
                </c:pt>
                <c:pt idx="1546">
                  <c:v>87.82353</c:v>
                </c:pt>
                <c:pt idx="1547">
                  <c:v>91.35294</c:v>
                </c:pt>
                <c:pt idx="1548">
                  <c:v>94</c:v>
                </c:pt>
                <c:pt idx="1549">
                  <c:v>98.05882</c:v>
                </c:pt>
                <c:pt idx="1550">
                  <c:v>101.8235</c:v>
                </c:pt>
                <c:pt idx="1551">
                  <c:v>108.5294</c:v>
                </c:pt>
                <c:pt idx="1552">
                  <c:v>95.88235</c:v>
                </c:pt>
                <c:pt idx="1553">
                  <c:v>104.0588</c:v>
                </c:pt>
                <c:pt idx="1554">
                  <c:v>110.1176</c:v>
                </c:pt>
                <c:pt idx="1555">
                  <c:v>115.4118</c:v>
                </c:pt>
                <c:pt idx="1556">
                  <c:v>121.2941</c:v>
                </c:pt>
                <c:pt idx="1557">
                  <c:v>126.8235</c:v>
                </c:pt>
                <c:pt idx="1558">
                  <c:v>113.1176</c:v>
                </c:pt>
                <c:pt idx="1559">
                  <c:v>101.8824</c:v>
                </c:pt>
                <c:pt idx="1560">
                  <c:v>86.29412</c:v>
                </c:pt>
                <c:pt idx="1561">
                  <c:v>92.29412</c:v>
                </c:pt>
                <c:pt idx="1562">
                  <c:v>95.41177</c:v>
                </c:pt>
                <c:pt idx="1563">
                  <c:v>99.88235</c:v>
                </c:pt>
                <c:pt idx="1564">
                  <c:v>103.6471</c:v>
                </c:pt>
                <c:pt idx="1565">
                  <c:v>108.7647</c:v>
                </c:pt>
                <c:pt idx="1566">
                  <c:v>109.7647</c:v>
                </c:pt>
                <c:pt idx="1567">
                  <c:v>114.0588</c:v>
                </c:pt>
                <c:pt idx="1568">
                  <c:v>114.7059</c:v>
                </c:pt>
                <c:pt idx="1569">
                  <c:v>113.6471</c:v>
                </c:pt>
                <c:pt idx="1570">
                  <c:v>111.4706</c:v>
                </c:pt>
                <c:pt idx="1571">
                  <c:v>114.4118</c:v>
                </c:pt>
                <c:pt idx="1572">
                  <c:v>118.4118</c:v>
                </c:pt>
                <c:pt idx="1573">
                  <c:v>121.4706</c:v>
                </c:pt>
                <c:pt idx="1574">
                  <c:v>122.8824</c:v>
                </c:pt>
                <c:pt idx="1575">
                  <c:v>124.0588</c:v>
                </c:pt>
                <c:pt idx="1576">
                  <c:v>123.7647</c:v>
                </c:pt>
                <c:pt idx="1577">
                  <c:v>125.9412</c:v>
                </c:pt>
                <c:pt idx="1578">
                  <c:v>125.8824</c:v>
                </c:pt>
                <c:pt idx="1579">
                  <c:v>127.7059</c:v>
                </c:pt>
                <c:pt idx="1580">
                  <c:v>129.5294</c:v>
                </c:pt>
                <c:pt idx="1581">
                  <c:v>129.3529</c:v>
                </c:pt>
                <c:pt idx="1582">
                  <c:v>129.0588</c:v>
                </c:pt>
                <c:pt idx="1583">
                  <c:v>130.5294</c:v>
                </c:pt>
                <c:pt idx="1584">
                  <c:v>128.9412</c:v>
                </c:pt>
                <c:pt idx="1585">
                  <c:v>127.8824</c:v>
                </c:pt>
                <c:pt idx="1586">
                  <c:v>126.9412</c:v>
                </c:pt>
                <c:pt idx="1587">
                  <c:v>127</c:v>
                </c:pt>
                <c:pt idx="1588">
                  <c:v>124.4118</c:v>
                </c:pt>
                <c:pt idx="1589">
                  <c:v>122.2353</c:v>
                </c:pt>
                <c:pt idx="1590">
                  <c:v>119.5882</c:v>
                </c:pt>
                <c:pt idx="1591">
                  <c:v>118.7059</c:v>
                </c:pt>
                <c:pt idx="1592">
                  <c:v>118.6471</c:v>
                </c:pt>
                <c:pt idx="1593">
                  <c:v>119.9412</c:v>
                </c:pt>
                <c:pt idx="1594">
                  <c:v>120.2353</c:v>
                </c:pt>
                <c:pt idx="1595">
                  <c:v>120.1176</c:v>
                </c:pt>
                <c:pt idx="1596">
                  <c:v>119.5294</c:v>
                </c:pt>
                <c:pt idx="1597">
                  <c:v>119.1765</c:v>
                </c:pt>
                <c:pt idx="1598">
                  <c:v>119.1176</c:v>
                </c:pt>
                <c:pt idx="1599">
                  <c:v>118.8824</c:v>
                </c:pt>
                <c:pt idx="1600">
                  <c:v>119.0588</c:v>
                </c:pt>
                <c:pt idx="1601">
                  <c:v>119.8824</c:v>
                </c:pt>
                <c:pt idx="1602">
                  <c:v>121.1765</c:v>
                </c:pt>
                <c:pt idx="1603">
                  <c:v>123.3529</c:v>
                </c:pt>
                <c:pt idx="1604">
                  <c:v>124.9412</c:v>
                </c:pt>
                <c:pt idx="1605">
                  <c:v>126</c:v>
                </c:pt>
                <c:pt idx="1606">
                  <c:v>127</c:v>
                </c:pt>
                <c:pt idx="1607">
                  <c:v>129.1176</c:v>
                </c:pt>
                <c:pt idx="1608">
                  <c:v>131.3529</c:v>
                </c:pt>
                <c:pt idx="1609">
                  <c:v>132.5294</c:v>
                </c:pt>
                <c:pt idx="1610">
                  <c:v>133.1176</c:v>
                </c:pt>
                <c:pt idx="1611">
                  <c:v>134.7647</c:v>
                </c:pt>
                <c:pt idx="1612">
                  <c:v>136.8235</c:v>
                </c:pt>
                <c:pt idx="1613">
                  <c:v>138.6471</c:v>
                </c:pt>
                <c:pt idx="1614">
                  <c:v>139.9412</c:v>
                </c:pt>
                <c:pt idx="1615">
                  <c:v>141.4706</c:v>
                </c:pt>
                <c:pt idx="1616">
                  <c:v>142.1765</c:v>
                </c:pt>
                <c:pt idx="1617">
                  <c:v>143.1176</c:v>
                </c:pt>
                <c:pt idx="1618">
                  <c:v>143.8824</c:v>
                </c:pt>
                <c:pt idx="1619">
                  <c:v>144.5882</c:v>
                </c:pt>
                <c:pt idx="1620">
                  <c:v>145.1765</c:v>
                </c:pt>
                <c:pt idx="1621">
                  <c:v>146.8235</c:v>
                </c:pt>
                <c:pt idx="1622">
                  <c:v>145.1176</c:v>
                </c:pt>
                <c:pt idx="1623">
                  <c:v>146.5882</c:v>
                </c:pt>
                <c:pt idx="1624">
                  <c:v>148</c:v>
                </c:pt>
                <c:pt idx="1625">
                  <c:v>149.7059</c:v>
                </c:pt>
                <c:pt idx="1626">
                  <c:v>151.6471</c:v>
                </c:pt>
                <c:pt idx="1627">
                  <c:v>153.6471</c:v>
                </c:pt>
                <c:pt idx="1628">
                  <c:v>155.0588</c:v>
                </c:pt>
                <c:pt idx="1629">
                  <c:v>156.6471</c:v>
                </c:pt>
                <c:pt idx="1630">
                  <c:v>158</c:v>
                </c:pt>
                <c:pt idx="1631">
                  <c:v>159.4706</c:v>
                </c:pt>
                <c:pt idx="1632">
                  <c:v>160.9412</c:v>
                </c:pt>
                <c:pt idx="1633">
                  <c:v>162.7647</c:v>
                </c:pt>
                <c:pt idx="1634">
                  <c:v>164.3529</c:v>
                </c:pt>
                <c:pt idx="1635">
                  <c:v>165.7059</c:v>
                </c:pt>
                <c:pt idx="1636">
                  <c:v>167.1176</c:v>
                </c:pt>
                <c:pt idx="1637">
                  <c:v>167.9412</c:v>
                </c:pt>
                <c:pt idx="1638">
                  <c:v>168.1176</c:v>
                </c:pt>
                <c:pt idx="1639">
                  <c:v>171.5882</c:v>
                </c:pt>
                <c:pt idx="1640">
                  <c:v>173.4118</c:v>
                </c:pt>
                <c:pt idx="1641">
                  <c:v>174.1765</c:v>
                </c:pt>
                <c:pt idx="1642">
                  <c:v>174.9412</c:v>
                </c:pt>
                <c:pt idx="1643">
                  <c:v>176.4118</c:v>
                </c:pt>
                <c:pt idx="1644">
                  <c:v>177.9412</c:v>
                </c:pt>
                <c:pt idx="1645">
                  <c:v>179.4706</c:v>
                </c:pt>
                <c:pt idx="1646">
                  <c:v>180.4706</c:v>
                </c:pt>
                <c:pt idx="1647">
                  <c:v>181.2941</c:v>
                </c:pt>
                <c:pt idx="1648">
                  <c:v>182.4118</c:v>
                </c:pt>
                <c:pt idx="1649">
                  <c:v>183.6471</c:v>
                </c:pt>
                <c:pt idx="1650">
                  <c:v>185</c:v>
                </c:pt>
                <c:pt idx="1651">
                  <c:v>186.5294</c:v>
                </c:pt>
                <c:pt idx="1652">
                  <c:v>188</c:v>
                </c:pt>
                <c:pt idx="1653">
                  <c:v>189.5294</c:v>
                </c:pt>
                <c:pt idx="1654">
                  <c:v>191.3529</c:v>
                </c:pt>
                <c:pt idx="1655">
                  <c:v>193.1765</c:v>
                </c:pt>
                <c:pt idx="1656">
                  <c:v>194.5882</c:v>
                </c:pt>
                <c:pt idx="1657">
                  <c:v>194.6471</c:v>
                </c:pt>
                <c:pt idx="1658">
                  <c:v>195.5882</c:v>
                </c:pt>
                <c:pt idx="1659">
                  <c:v>196.5882</c:v>
                </c:pt>
                <c:pt idx="1660">
                  <c:v>197.1765</c:v>
                </c:pt>
                <c:pt idx="1661">
                  <c:v>197.2353</c:v>
                </c:pt>
                <c:pt idx="1662">
                  <c:v>197.8824</c:v>
                </c:pt>
                <c:pt idx="1663">
                  <c:v>203.5882</c:v>
                </c:pt>
                <c:pt idx="1664">
                  <c:v>210.8235</c:v>
                </c:pt>
                <c:pt idx="1665">
                  <c:v>217.3529</c:v>
                </c:pt>
                <c:pt idx="1666">
                  <c:v>223.7647</c:v>
                </c:pt>
                <c:pt idx="1667">
                  <c:v>230.8824</c:v>
                </c:pt>
                <c:pt idx="1668">
                  <c:v>236.9412</c:v>
                </c:pt>
                <c:pt idx="1669">
                  <c:v>244.1765</c:v>
                </c:pt>
                <c:pt idx="1670">
                  <c:v>250.8235</c:v>
                </c:pt>
                <c:pt idx="1671">
                  <c:v>256.9412</c:v>
                </c:pt>
                <c:pt idx="1672">
                  <c:v>263.8235</c:v>
                </c:pt>
                <c:pt idx="1673">
                  <c:v>270.7647</c:v>
                </c:pt>
                <c:pt idx="1674">
                  <c:v>276.8824</c:v>
                </c:pt>
                <c:pt idx="1675">
                  <c:v>283.5294</c:v>
                </c:pt>
                <c:pt idx="1676">
                  <c:v>289.9412</c:v>
                </c:pt>
                <c:pt idx="1677">
                  <c:v>296.0588</c:v>
                </c:pt>
                <c:pt idx="1678">
                  <c:v>302.4706</c:v>
                </c:pt>
                <c:pt idx="1679">
                  <c:v>309</c:v>
                </c:pt>
                <c:pt idx="1680">
                  <c:v>310.2941</c:v>
                </c:pt>
                <c:pt idx="1681">
                  <c:v>310.2353</c:v>
                </c:pt>
                <c:pt idx="1682">
                  <c:v>310.7059</c:v>
                </c:pt>
                <c:pt idx="1683">
                  <c:v>310.8235</c:v>
                </c:pt>
                <c:pt idx="1684">
                  <c:v>310</c:v>
                </c:pt>
                <c:pt idx="1685">
                  <c:v>310.2941</c:v>
                </c:pt>
                <c:pt idx="1686">
                  <c:v>309.5882</c:v>
                </c:pt>
                <c:pt idx="1687">
                  <c:v>309.2941</c:v>
                </c:pt>
                <c:pt idx="1688">
                  <c:v>309.7059</c:v>
                </c:pt>
                <c:pt idx="1689">
                  <c:v>309.1765</c:v>
                </c:pt>
                <c:pt idx="1690">
                  <c:v>308.4118</c:v>
                </c:pt>
                <c:pt idx="1691">
                  <c:v>307.9412</c:v>
                </c:pt>
                <c:pt idx="1692">
                  <c:v>306.4706</c:v>
                </c:pt>
                <c:pt idx="1693">
                  <c:v>304.5294</c:v>
                </c:pt>
                <c:pt idx="1694">
                  <c:v>302.4706</c:v>
                </c:pt>
                <c:pt idx="1695">
                  <c:v>302.1176</c:v>
                </c:pt>
                <c:pt idx="1696">
                  <c:v>300.4118</c:v>
                </c:pt>
                <c:pt idx="1697">
                  <c:v>298</c:v>
                </c:pt>
                <c:pt idx="1698">
                  <c:v>293.7059</c:v>
                </c:pt>
                <c:pt idx="1699">
                  <c:v>289.5294</c:v>
                </c:pt>
                <c:pt idx="1700">
                  <c:v>286.0588</c:v>
                </c:pt>
                <c:pt idx="1701">
                  <c:v>283.6471</c:v>
                </c:pt>
                <c:pt idx="1702">
                  <c:v>278.8235</c:v>
                </c:pt>
                <c:pt idx="1703">
                  <c:v>273.9412</c:v>
                </c:pt>
                <c:pt idx="1704">
                  <c:v>269.0588</c:v>
                </c:pt>
                <c:pt idx="1705">
                  <c:v>266.7059</c:v>
                </c:pt>
                <c:pt idx="1706">
                  <c:v>262.8824</c:v>
                </c:pt>
                <c:pt idx="1707">
                  <c:v>258.3529</c:v>
                </c:pt>
                <c:pt idx="1708">
                  <c:v>253.6471</c:v>
                </c:pt>
                <c:pt idx="1709">
                  <c:v>250.8824</c:v>
                </c:pt>
                <c:pt idx="1710">
                  <c:v>248.1765</c:v>
                </c:pt>
                <c:pt idx="1711">
                  <c:v>245.5294</c:v>
                </c:pt>
                <c:pt idx="1712">
                  <c:v>241.4706</c:v>
                </c:pt>
                <c:pt idx="1713">
                  <c:v>238.4118</c:v>
                </c:pt>
                <c:pt idx="1714">
                  <c:v>236.5294</c:v>
                </c:pt>
                <c:pt idx="1715">
                  <c:v>236.4706</c:v>
                </c:pt>
                <c:pt idx="1716">
                  <c:v>236.5882</c:v>
                </c:pt>
                <c:pt idx="1717">
                  <c:v>235.2353</c:v>
                </c:pt>
                <c:pt idx="1718">
                  <c:v>232.1765</c:v>
                </c:pt>
                <c:pt idx="1719">
                  <c:v>232.1176</c:v>
                </c:pt>
                <c:pt idx="1720">
                  <c:v>231.9412</c:v>
                </c:pt>
                <c:pt idx="1721">
                  <c:v>231.4118</c:v>
                </c:pt>
                <c:pt idx="1722">
                  <c:v>228</c:v>
                </c:pt>
                <c:pt idx="1723">
                  <c:v>227.5294</c:v>
                </c:pt>
                <c:pt idx="1724">
                  <c:v>226</c:v>
                </c:pt>
                <c:pt idx="1725">
                  <c:v>230.7647</c:v>
                </c:pt>
                <c:pt idx="1726">
                  <c:v>224.4706</c:v>
                </c:pt>
                <c:pt idx="1727">
                  <c:v>231.3529</c:v>
                </c:pt>
                <c:pt idx="1728">
                  <c:v>221.2353</c:v>
                </c:pt>
                <c:pt idx="1729">
                  <c:v>216.8235</c:v>
                </c:pt>
                <c:pt idx="1730">
                  <c:v>207.7647</c:v>
                </c:pt>
                <c:pt idx="1731">
                  <c:v>197.6471</c:v>
                </c:pt>
                <c:pt idx="1732">
                  <c:v>184.8235</c:v>
                </c:pt>
                <c:pt idx="1733">
                  <c:v>190.6471</c:v>
                </c:pt>
                <c:pt idx="1734">
                  <c:v>178.0588</c:v>
                </c:pt>
                <c:pt idx="1735">
                  <c:v>178.8824</c:v>
                </c:pt>
                <c:pt idx="1736">
                  <c:v>175.2941</c:v>
                </c:pt>
                <c:pt idx="1737">
                  <c:v>173</c:v>
                </c:pt>
                <c:pt idx="1738">
                  <c:v>168.8235</c:v>
                </c:pt>
                <c:pt idx="1739">
                  <c:v>166.2353</c:v>
                </c:pt>
                <c:pt idx="1740">
                  <c:v>162.6471</c:v>
                </c:pt>
                <c:pt idx="1741">
                  <c:v>160.7059</c:v>
                </c:pt>
                <c:pt idx="1742">
                  <c:v>152.7647</c:v>
                </c:pt>
                <c:pt idx="1743">
                  <c:v>153.0588</c:v>
                </c:pt>
                <c:pt idx="1744">
                  <c:v>141.3529</c:v>
                </c:pt>
                <c:pt idx="1745">
                  <c:v>148.1765</c:v>
                </c:pt>
                <c:pt idx="1746">
                  <c:v>148.1176</c:v>
                </c:pt>
                <c:pt idx="1747">
                  <c:v>152.4118</c:v>
                </c:pt>
                <c:pt idx="1748">
                  <c:v>157.2941</c:v>
                </c:pt>
                <c:pt idx="1749">
                  <c:v>163.4118</c:v>
                </c:pt>
                <c:pt idx="1750">
                  <c:v>152.4706</c:v>
                </c:pt>
                <c:pt idx="1751">
                  <c:v>158.6471</c:v>
                </c:pt>
                <c:pt idx="1752">
                  <c:v>149.3529</c:v>
                </c:pt>
                <c:pt idx="1753">
                  <c:v>152.9412</c:v>
                </c:pt>
                <c:pt idx="1754">
                  <c:v>150.6471</c:v>
                </c:pt>
                <c:pt idx="1755">
                  <c:v>153.2941</c:v>
                </c:pt>
                <c:pt idx="1756">
                  <c:v>153.8235</c:v>
                </c:pt>
                <c:pt idx="1757">
                  <c:v>151.9412</c:v>
                </c:pt>
                <c:pt idx="1758">
                  <c:v>151.4118</c:v>
                </c:pt>
                <c:pt idx="1759">
                  <c:v>151.1765</c:v>
                </c:pt>
                <c:pt idx="1760">
                  <c:v>151.8235</c:v>
                </c:pt>
                <c:pt idx="1761">
                  <c:v>151.7647</c:v>
                </c:pt>
                <c:pt idx="1762">
                  <c:v>150.4706</c:v>
                </c:pt>
                <c:pt idx="1763">
                  <c:v>150.5882</c:v>
                </c:pt>
                <c:pt idx="1764">
                  <c:v>150.5882</c:v>
                </c:pt>
                <c:pt idx="1765">
                  <c:v>150.8824</c:v>
                </c:pt>
                <c:pt idx="1766">
                  <c:v>152.8824</c:v>
                </c:pt>
                <c:pt idx="1767">
                  <c:v>153.1765</c:v>
                </c:pt>
                <c:pt idx="1768">
                  <c:v>155.3529</c:v>
                </c:pt>
                <c:pt idx="1769">
                  <c:v>160.8235</c:v>
                </c:pt>
                <c:pt idx="1770">
                  <c:v>157.1176</c:v>
                </c:pt>
                <c:pt idx="1771">
                  <c:v>160</c:v>
                </c:pt>
                <c:pt idx="1772">
                  <c:v>159.4118</c:v>
                </c:pt>
                <c:pt idx="1773">
                  <c:v>159.1176</c:v>
                </c:pt>
                <c:pt idx="1774">
                  <c:v>160.4706</c:v>
                </c:pt>
                <c:pt idx="1775">
                  <c:v>161.3529</c:v>
                </c:pt>
                <c:pt idx="1776">
                  <c:v>161.7059</c:v>
                </c:pt>
                <c:pt idx="1777">
                  <c:v>162.8824</c:v>
                </c:pt>
                <c:pt idx="1778">
                  <c:v>164.0588</c:v>
                </c:pt>
                <c:pt idx="1779">
                  <c:v>165.2941</c:v>
                </c:pt>
                <c:pt idx="1780">
                  <c:v>165.6471</c:v>
                </c:pt>
                <c:pt idx="1781">
                  <c:v>166.4118</c:v>
                </c:pt>
                <c:pt idx="1782">
                  <c:v>167.5294</c:v>
                </c:pt>
                <c:pt idx="1783">
                  <c:v>168.9412</c:v>
                </c:pt>
                <c:pt idx="1784">
                  <c:v>170.0588</c:v>
                </c:pt>
                <c:pt idx="1785">
                  <c:v>171.8824</c:v>
                </c:pt>
                <c:pt idx="1786">
                  <c:v>173.4118</c:v>
                </c:pt>
                <c:pt idx="1787">
                  <c:v>174.8235</c:v>
                </c:pt>
                <c:pt idx="1788">
                  <c:v>174.1176</c:v>
                </c:pt>
                <c:pt idx="1789">
                  <c:v>173.5294</c:v>
                </c:pt>
                <c:pt idx="1790">
                  <c:v>173.9412</c:v>
                </c:pt>
                <c:pt idx="1791">
                  <c:v>174.5294</c:v>
                </c:pt>
                <c:pt idx="1792">
                  <c:v>173.7059</c:v>
                </c:pt>
                <c:pt idx="1793">
                  <c:v>173.3529</c:v>
                </c:pt>
                <c:pt idx="1794">
                  <c:v>173</c:v>
                </c:pt>
                <c:pt idx="1795">
                  <c:v>173.4706</c:v>
                </c:pt>
                <c:pt idx="1796">
                  <c:v>174</c:v>
                </c:pt>
                <c:pt idx="1797">
                  <c:v>174.6471</c:v>
                </c:pt>
                <c:pt idx="1798">
                  <c:v>175</c:v>
                </c:pt>
                <c:pt idx="1799">
                  <c:v>175.2353</c:v>
                </c:pt>
                <c:pt idx="1800">
                  <c:v>174.8824</c:v>
                </c:pt>
                <c:pt idx="1801">
                  <c:v>174.4118</c:v>
                </c:pt>
                <c:pt idx="1802">
                  <c:v>173.8235</c:v>
                </c:pt>
                <c:pt idx="1803">
                  <c:v>172.5294</c:v>
                </c:pt>
                <c:pt idx="1804">
                  <c:v>171.8824</c:v>
                </c:pt>
                <c:pt idx="1805">
                  <c:v>171.4706</c:v>
                </c:pt>
                <c:pt idx="1806">
                  <c:v>170.8235</c:v>
                </c:pt>
                <c:pt idx="1807">
                  <c:v>169.7059</c:v>
                </c:pt>
                <c:pt idx="1808">
                  <c:v>169.4706</c:v>
                </c:pt>
                <c:pt idx="1809">
                  <c:v>170.4706</c:v>
                </c:pt>
                <c:pt idx="1810">
                  <c:v>170.2941</c:v>
                </c:pt>
                <c:pt idx="1811">
                  <c:v>170</c:v>
                </c:pt>
                <c:pt idx="1812">
                  <c:v>169.3529</c:v>
                </c:pt>
                <c:pt idx="1813">
                  <c:v>168.3529</c:v>
                </c:pt>
                <c:pt idx="1814">
                  <c:v>166.9412</c:v>
                </c:pt>
                <c:pt idx="1815">
                  <c:v>165.7059</c:v>
                </c:pt>
                <c:pt idx="1816">
                  <c:v>165</c:v>
                </c:pt>
                <c:pt idx="1817">
                  <c:v>164.1765</c:v>
                </c:pt>
                <c:pt idx="1818">
                  <c:v>163.5882</c:v>
                </c:pt>
                <c:pt idx="1819">
                  <c:v>163.4706</c:v>
                </c:pt>
                <c:pt idx="1820">
                  <c:v>163.9412</c:v>
                </c:pt>
                <c:pt idx="1821">
                  <c:v>163.8824</c:v>
                </c:pt>
                <c:pt idx="1822">
                  <c:v>164</c:v>
                </c:pt>
                <c:pt idx="1823">
                  <c:v>166</c:v>
                </c:pt>
                <c:pt idx="1824">
                  <c:v>168.0588</c:v>
                </c:pt>
                <c:pt idx="1825">
                  <c:v>169.8235</c:v>
                </c:pt>
                <c:pt idx="1826">
                  <c:v>171.1176</c:v>
                </c:pt>
                <c:pt idx="1827">
                  <c:v>173.1765</c:v>
                </c:pt>
                <c:pt idx="1828">
                  <c:v>175.3529</c:v>
                </c:pt>
                <c:pt idx="1829">
                  <c:v>174.8824</c:v>
                </c:pt>
                <c:pt idx="1830">
                  <c:v>174.8235</c:v>
                </c:pt>
                <c:pt idx="1831">
                  <c:v>175.2353</c:v>
                </c:pt>
                <c:pt idx="1832">
                  <c:v>175.4706</c:v>
                </c:pt>
                <c:pt idx="1833">
                  <c:v>173.4118</c:v>
                </c:pt>
                <c:pt idx="1834">
                  <c:v>171.2353</c:v>
                </c:pt>
                <c:pt idx="1835">
                  <c:v>169.2353</c:v>
                </c:pt>
                <c:pt idx="1836">
                  <c:v>168.5294</c:v>
                </c:pt>
                <c:pt idx="1837">
                  <c:v>168.0588</c:v>
                </c:pt>
                <c:pt idx="1838">
                  <c:v>167</c:v>
                </c:pt>
                <c:pt idx="1839">
                  <c:v>166.1176</c:v>
                </c:pt>
                <c:pt idx="1840">
                  <c:v>164.9412</c:v>
                </c:pt>
                <c:pt idx="1841">
                  <c:v>163.7059</c:v>
                </c:pt>
                <c:pt idx="1842">
                  <c:v>161.8235</c:v>
                </c:pt>
                <c:pt idx="1843">
                  <c:v>160.0588</c:v>
                </c:pt>
                <c:pt idx="1844">
                  <c:v>159.1176</c:v>
                </c:pt>
                <c:pt idx="1845">
                  <c:v>157.8824</c:v>
                </c:pt>
                <c:pt idx="1846">
                  <c:v>158.3529</c:v>
                </c:pt>
                <c:pt idx="1847">
                  <c:v>158.4118</c:v>
                </c:pt>
                <c:pt idx="1848">
                  <c:v>158.5882</c:v>
                </c:pt>
                <c:pt idx="1849">
                  <c:v>158.7059</c:v>
                </c:pt>
                <c:pt idx="1850">
                  <c:v>160.4706</c:v>
                </c:pt>
                <c:pt idx="1851">
                  <c:v>162.7647</c:v>
                </c:pt>
                <c:pt idx="1852">
                  <c:v>164.9412</c:v>
                </c:pt>
                <c:pt idx="1853">
                  <c:v>166</c:v>
                </c:pt>
                <c:pt idx="1854">
                  <c:v>166.8235</c:v>
                </c:pt>
                <c:pt idx="1855">
                  <c:v>169.1765</c:v>
                </c:pt>
                <c:pt idx="1856">
                  <c:v>171.6471</c:v>
                </c:pt>
                <c:pt idx="1857">
                  <c:v>173.2353</c:v>
                </c:pt>
                <c:pt idx="1858">
                  <c:v>174.5882</c:v>
                </c:pt>
                <c:pt idx="1859">
                  <c:v>176.6471</c:v>
                </c:pt>
                <c:pt idx="1860">
                  <c:v>179.0588</c:v>
                </c:pt>
                <c:pt idx="1861">
                  <c:v>180.7647</c:v>
                </c:pt>
                <c:pt idx="1862">
                  <c:v>182.0588</c:v>
                </c:pt>
                <c:pt idx="1863">
                  <c:v>183.8235</c:v>
                </c:pt>
                <c:pt idx="1864">
                  <c:v>185</c:v>
                </c:pt>
                <c:pt idx="1865">
                  <c:v>186.0588</c:v>
                </c:pt>
                <c:pt idx="1866">
                  <c:v>187.7647</c:v>
                </c:pt>
                <c:pt idx="1867">
                  <c:v>190</c:v>
                </c:pt>
                <c:pt idx="1868">
                  <c:v>193.1765</c:v>
                </c:pt>
                <c:pt idx="1869">
                  <c:v>195.0588</c:v>
                </c:pt>
                <c:pt idx="1870">
                  <c:v>196.7059</c:v>
                </c:pt>
                <c:pt idx="1871">
                  <c:v>198.1765</c:v>
                </c:pt>
                <c:pt idx="1872">
                  <c:v>199.4118</c:v>
                </c:pt>
                <c:pt idx="1873">
                  <c:v>199.7647</c:v>
                </c:pt>
                <c:pt idx="1874">
                  <c:v>200.3529</c:v>
                </c:pt>
                <c:pt idx="1875">
                  <c:v>201.5882</c:v>
                </c:pt>
                <c:pt idx="1876">
                  <c:v>202.2353</c:v>
                </c:pt>
                <c:pt idx="1877">
                  <c:v>203.1176</c:v>
                </c:pt>
                <c:pt idx="1878">
                  <c:v>203.7647</c:v>
                </c:pt>
                <c:pt idx="1879">
                  <c:v>204.2941</c:v>
                </c:pt>
                <c:pt idx="1880">
                  <c:v>204.6471</c:v>
                </c:pt>
                <c:pt idx="1881">
                  <c:v>205.2353</c:v>
                </c:pt>
                <c:pt idx="1882">
                  <c:v>205.8235</c:v>
                </c:pt>
                <c:pt idx="1883">
                  <c:v>204.7647</c:v>
                </c:pt>
                <c:pt idx="1884">
                  <c:v>202.5882</c:v>
                </c:pt>
                <c:pt idx="1885">
                  <c:v>199</c:v>
                </c:pt>
                <c:pt idx="1886">
                  <c:v>197</c:v>
                </c:pt>
                <c:pt idx="1887">
                  <c:v>194.5882</c:v>
                </c:pt>
                <c:pt idx="1888">
                  <c:v>192.8235</c:v>
                </c:pt>
                <c:pt idx="1889">
                  <c:v>190.3529</c:v>
                </c:pt>
                <c:pt idx="1890">
                  <c:v>188.1176</c:v>
                </c:pt>
                <c:pt idx="1891">
                  <c:v>186.0588</c:v>
                </c:pt>
                <c:pt idx="1892">
                  <c:v>183.2941</c:v>
                </c:pt>
                <c:pt idx="1893">
                  <c:v>180.5882</c:v>
                </c:pt>
                <c:pt idx="1894">
                  <c:v>177.6471</c:v>
                </c:pt>
                <c:pt idx="1895">
                  <c:v>174.9412</c:v>
                </c:pt>
                <c:pt idx="1896">
                  <c:v>172.8824</c:v>
                </c:pt>
                <c:pt idx="1897">
                  <c:v>171.1176</c:v>
                </c:pt>
                <c:pt idx="1898">
                  <c:v>169.7059</c:v>
                </c:pt>
                <c:pt idx="1899">
                  <c:v>168.1765</c:v>
                </c:pt>
                <c:pt idx="1900">
                  <c:v>168</c:v>
                </c:pt>
                <c:pt idx="1901">
                  <c:v>168.5882</c:v>
                </c:pt>
                <c:pt idx="1902">
                  <c:v>169.4706</c:v>
                </c:pt>
                <c:pt idx="1903">
                  <c:v>169.9412</c:v>
                </c:pt>
                <c:pt idx="1904">
                  <c:v>170.4118</c:v>
                </c:pt>
                <c:pt idx="1905">
                  <c:v>170.8235</c:v>
                </c:pt>
                <c:pt idx="1906">
                  <c:v>170.6471</c:v>
                </c:pt>
                <c:pt idx="1907">
                  <c:v>162.8824</c:v>
                </c:pt>
                <c:pt idx="1908">
                  <c:v>158.5294</c:v>
                </c:pt>
                <c:pt idx="1909">
                  <c:v>158.5294</c:v>
                </c:pt>
                <c:pt idx="1910">
                  <c:v>156.8824</c:v>
                </c:pt>
                <c:pt idx="1911">
                  <c:v>156.7059</c:v>
                </c:pt>
                <c:pt idx="1912">
                  <c:v>156.4118</c:v>
                </c:pt>
                <c:pt idx="1913">
                  <c:v>156.4706</c:v>
                </c:pt>
                <c:pt idx="1914">
                  <c:v>155.8824</c:v>
                </c:pt>
                <c:pt idx="1915">
                  <c:v>155.4118</c:v>
                </c:pt>
                <c:pt idx="1916">
                  <c:v>155.5294</c:v>
                </c:pt>
                <c:pt idx="1917">
                  <c:v>155.4118</c:v>
                </c:pt>
                <c:pt idx="1918">
                  <c:v>155.0588</c:v>
                </c:pt>
                <c:pt idx="1919">
                  <c:v>154.4118</c:v>
                </c:pt>
                <c:pt idx="1920">
                  <c:v>153.7647</c:v>
                </c:pt>
                <c:pt idx="1921">
                  <c:v>153.3529</c:v>
                </c:pt>
                <c:pt idx="1922">
                  <c:v>152.5294</c:v>
                </c:pt>
                <c:pt idx="1923">
                  <c:v>152.8235</c:v>
                </c:pt>
                <c:pt idx="1924">
                  <c:v>160.7647</c:v>
                </c:pt>
                <c:pt idx="1925">
                  <c:v>164.8235</c:v>
                </c:pt>
                <c:pt idx="1926">
                  <c:v>164.9412</c:v>
                </c:pt>
                <c:pt idx="1927">
                  <c:v>167.1765</c:v>
                </c:pt>
                <c:pt idx="1928">
                  <c:v>168.4706</c:v>
                </c:pt>
                <c:pt idx="1929">
                  <c:v>170.5294</c:v>
                </c:pt>
                <c:pt idx="1930">
                  <c:v>171.8235</c:v>
                </c:pt>
                <c:pt idx="1931">
                  <c:v>174.4118</c:v>
                </c:pt>
                <c:pt idx="1932">
                  <c:v>177.1176</c:v>
                </c:pt>
                <c:pt idx="1933">
                  <c:v>179.3529</c:v>
                </c:pt>
                <c:pt idx="1934">
                  <c:v>182</c:v>
                </c:pt>
                <c:pt idx="1935">
                  <c:v>185.4706</c:v>
                </c:pt>
                <c:pt idx="1936">
                  <c:v>188.8824</c:v>
                </c:pt>
                <c:pt idx="1937">
                  <c:v>192.0588</c:v>
                </c:pt>
                <c:pt idx="1938">
                  <c:v>194.7059</c:v>
                </c:pt>
                <c:pt idx="1939">
                  <c:v>197.7647</c:v>
                </c:pt>
                <c:pt idx="1940">
                  <c:v>200.4706</c:v>
                </c:pt>
                <c:pt idx="1941">
                  <c:v>202.9412</c:v>
                </c:pt>
                <c:pt idx="1942">
                  <c:v>205.5294</c:v>
                </c:pt>
                <c:pt idx="1943">
                  <c:v>207.6471</c:v>
                </c:pt>
                <c:pt idx="1944">
                  <c:v>209.5294</c:v>
                </c:pt>
                <c:pt idx="1945">
                  <c:v>210.4706</c:v>
                </c:pt>
                <c:pt idx="1946">
                  <c:v>211.0588</c:v>
                </c:pt>
                <c:pt idx="1947">
                  <c:v>212.5294</c:v>
                </c:pt>
                <c:pt idx="1948">
                  <c:v>213</c:v>
                </c:pt>
                <c:pt idx="1949">
                  <c:v>212.3529</c:v>
                </c:pt>
                <c:pt idx="1950">
                  <c:v>212</c:v>
                </c:pt>
                <c:pt idx="1951">
                  <c:v>212.2353</c:v>
                </c:pt>
                <c:pt idx="1952">
                  <c:v>212.2353</c:v>
                </c:pt>
                <c:pt idx="1953">
                  <c:v>212.7647</c:v>
                </c:pt>
                <c:pt idx="1954">
                  <c:v>213.2941</c:v>
                </c:pt>
                <c:pt idx="1955">
                  <c:v>214.3529</c:v>
                </c:pt>
                <c:pt idx="1956">
                  <c:v>215.1176</c:v>
                </c:pt>
                <c:pt idx="1957">
                  <c:v>215.5294</c:v>
                </c:pt>
                <c:pt idx="1958">
                  <c:v>216.4118</c:v>
                </c:pt>
                <c:pt idx="1959">
                  <c:v>216.9412</c:v>
                </c:pt>
                <c:pt idx="1960">
                  <c:v>218.5294</c:v>
                </c:pt>
                <c:pt idx="1961">
                  <c:v>219.6471</c:v>
                </c:pt>
                <c:pt idx="1962">
                  <c:v>220.5882</c:v>
                </c:pt>
                <c:pt idx="1963">
                  <c:v>221.1765</c:v>
                </c:pt>
                <c:pt idx="1964">
                  <c:v>222.2941</c:v>
                </c:pt>
                <c:pt idx="1965">
                  <c:v>223</c:v>
                </c:pt>
                <c:pt idx="1966">
                  <c:v>224.8824</c:v>
                </c:pt>
                <c:pt idx="1967">
                  <c:v>227.2353</c:v>
                </c:pt>
                <c:pt idx="1968">
                  <c:v>228.9412</c:v>
                </c:pt>
                <c:pt idx="1969">
                  <c:v>230.7059</c:v>
                </c:pt>
                <c:pt idx="1970">
                  <c:v>232.0588</c:v>
                </c:pt>
                <c:pt idx="1971">
                  <c:v>235.7647</c:v>
                </c:pt>
                <c:pt idx="1972">
                  <c:v>239</c:v>
                </c:pt>
                <c:pt idx="1973">
                  <c:v>242.5294</c:v>
                </c:pt>
                <c:pt idx="1974">
                  <c:v>246.1765</c:v>
                </c:pt>
                <c:pt idx="1975">
                  <c:v>251.3529</c:v>
                </c:pt>
                <c:pt idx="1976">
                  <c:v>257.7647</c:v>
                </c:pt>
                <c:pt idx="1977">
                  <c:v>262.7647</c:v>
                </c:pt>
                <c:pt idx="1978">
                  <c:v>268.1765</c:v>
                </c:pt>
                <c:pt idx="1979">
                  <c:v>274.9412</c:v>
                </c:pt>
                <c:pt idx="1980">
                  <c:v>282.4706</c:v>
                </c:pt>
                <c:pt idx="1981">
                  <c:v>288.7059</c:v>
                </c:pt>
                <c:pt idx="1982">
                  <c:v>295.4118</c:v>
                </c:pt>
                <c:pt idx="1983">
                  <c:v>302.0588</c:v>
                </c:pt>
                <c:pt idx="1984">
                  <c:v>307.7647</c:v>
                </c:pt>
                <c:pt idx="1985">
                  <c:v>313.4118</c:v>
                </c:pt>
                <c:pt idx="1986">
                  <c:v>318.6471</c:v>
                </c:pt>
                <c:pt idx="1987">
                  <c:v>324</c:v>
                </c:pt>
                <c:pt idx="1988">
                  <c:v>327.2941</c:v>
                </c:pt>
                <c:pt idx="1989">
                  <c:v>331.2353</c:v>
                </c:pt>
                <c:pt idx="1990">
                  <c:v>334.6471</c:v>
                </c:pt>
                <c:pt idx="1991">
                  <c:v>337.9412</c:v>
                </c:pt>
                <c:pt idx="1992">
                  <c:v>339.8824</c:v>
                </c:pt>
                <c:pt idx="1993">
                  <c:v>340.8824</c:v>
                </c:pt>
                <c:pt idx="1994">
                  <c:v>342.5294</c:v>
                </c:pt>
                <c:pt idx="1995">
                  <c:v>344</c:v>
                </c:pt>
                <c:pt idx="1996">
                  <c:v>344.5882</c:v>
                </c:pt>
                <c:pt idx="1997">
                  <c:v>344.7059</c:v>
                </c:pt>
                <c:pt idx="1998">
                  <c:v>345.0588</c:v>
                </c:pt>
                <c:pt idx="1999">
                  <c:v>345.7059</c:v>
                </c:pt>
                <c:pt idx="2000">
                  <c:v>346.2353</c:v>
                </c:pt>
                <c:pt idx="2001">
                  <c:v>346.8235</c:v>
                </c:pt>
                <c:pt idx="2002">
                  <c:v>347.1765</c:v>
                </c:pt>
                <c:pt idx="2003">
                  <c:v>347.4118</c:v>
                </c:pt>
                <c:pt idx="2004">
                  <c:v>347.7647</c:v>
                </c:pt>
                <c:pt idx="2005">
                  <c:v>348.1176</c:v>
                </c:pt>
                <c:pt idx="2006">
                  <c:v>341.8824</c:v>
                </c:pt>
                <c:pt idx="2007">
                  <c:v>342.2353</c:v>
                </c:pt>
                <c:pt idx="2008">
                  <c:v>322.2353</c:v>
                </c:pt>
                <c:pt idx="2009">
                  <c:v>302.4118</c:v>
                </c:pt>
                <c:pt idx="2010">
                  <c:v>282.2941</c:v>
                </c:pt>
                <c:pt idx="2011">
                  <c:v>262.8235</c:v>
                </c:pt>
                <c:pt idx="2012">
                  <c:v>243.4118</c:v>
                </c:pt>
                <c:pt idx="2013">
                  <c:v>223.6471</c:v>
                </c:pt>
                <c:pt idx="2014">
                  <c:v>204.1176</c:v>
                </c:pt>
                <c:pt idx="2015">
                  <c:v>184.9412</c:v>
                </c:pt>
                <c:pt idx="2016">
                  <c:v>165.2941</c:v>
                </c:pt>
                <c:pt idx="2017">
                  <c:v>146.1176</c:v>
                </c:pt>
                <c:pt idx="2018">
                  <c:v>126.4706</c:v>
                </c:pt>
                <c:pt idx="2019">
                  <c:v>106.3529</c:v>
                </c:pt>
                <c:pt idx="2020">
                  <c:v>86.47059</c:v>
                </c:pt>
                <c:pt idx="2021">
                  <c:v>66.58823</c:v>
                </c:pt>
                <c:pt idx="2022">
                  <c:v>46.52941</c:v>
                </c:pt>
                <c:pt idx="2023">
                  <c:v>32.35294</c:v>
                </c:pt>
                <c:pt idx="2024">
                  <c:v>32.29412</c:v>
                </c:pt>
                <c:pt idx="2025">
                  <c:v>52.76471</c:v>
                </c:pt>
                <c:pt idx="2026">
                  <c:v>52.11765</c:v>
                </c:pt>
                <c:pt idx="2027">
                  <c:v>58</c:v>
                </c:pt>
                <c:pt idx="2028">
                  <c:v>62.82353</c:v>
                </c:pt>
                <c:pt idx="2029">
                  <c:v>64.88235</c:v>
                </c:pt>
                <c:pt idx="2030">
                  <c:v>67.05882</c:v>
                </c:pt>
                <c:pt idx="2031">
                  <c:v>66.52941</c:v>
                </c:pt>
                <c:pt idx="2032">
                  <c:v>65.64706</c:v>
                </c:pt>
                <c:pt idx="2033">
                  <c:v>65.11765</c:v>
                </c:pt>
                <c:pt idx="2034">
                  <c:v>64.11765</c:v>
                </c:pt>
                <c:pt idx="2035">
                  <c:v>83.76471</c:v>
                </c:pt>
                <c:pt idx="2036">
                  <c:v>104.4706</c:v>
                </c:pt>
                <c:pt idx="2037">
                  <c:v>124.6471</c:v>
                </c:pt>
                <c:pt idx="2038">
                  <c:v>124.4706</c:v>
                </c:pt>
                <c:pt idx="2039">
                  <c:v>124.5882</c:v>
                </c:pt>
                <c:pt idx="2040">
                  <c:v>125.7647</c:v>
                </c:pt>
                <c:pt idx="2041">
                  <c:v>106.5882</c:v>
                </c:pt>
                <c:pt idx="2042">
                  <c:v>86.58823</c:v>
                </c:pt>
                <c:pt idx="2043">
                  <c:v>86.94118</c:v>
                </c:pt>
                <c:pt idx="2044">
                  <c:v>81.88235</c:v>
                </c:pt>
                <c:pt idx="2045">
                  <c:v>77.29412</c:v>
                </c:pt>
                <c:pt idx="2046">
                  <c:v>75.35294</c:v>
                </c:pt>
                <c:pt idx="2047">
                  <c:v>74.70588</c:v>
                </c:pt>
                <c:pt idx="2048">
                  <c:v>76.23529</c:v>
                </c:pt>
                <c:pt idx="2049">
                  <c:v>79.11765</c:v>
                </c:pt>
                <c:pt idx="2050">
                  <c:v>81.41177</c:v>
                </c:pt>
                <c:pt idx="2051">
                  <c:v>86.11765</c:v>
                </c:pt>
                <c:pt idx="2052">
                  <c:v>69.23529</c:v>
                </c:pt>
                <c:pt idx="2053">
                  <c:v>50.52941</c:v>
                </c:pt>
                <c:pt idx="2054">
                  <c:v>31.41176</c:v>
                </c:pt>
                <c:pt idx="2055">
                  <c:v>36.64706</c:v>
                </c:pt>
                <c:pt idx="2056">
                  <c:v>39.70588</c:v>
                </c:pt>
                <c:pt idx="2057">
                  <c:v>45.35294</c:v>
                </c:pt>
                <c:pt idx="2058">
                  <c:v>49.52941</c:v>
                </c:pt>
                <c:pt idx="2059">
                  <c:v>55.94118</c:v>
                </c:pt>
                <c:pt idx="2060">
                  <c:v>63.70588</c:v>
                </c:pt>
                <c:pt idx="2061">
                  <c:v>71.76471</c:v>
                </c:pt>
                <c:pt idx="2062">
                  <c:v>78.17647</c:v>
                </c:pt>
                <c:pt idx="2063">
                  <c:v>85.11765</c:v>
                </c:pt>
                <c:pt idx="2064">
                  <c:v>91.76471</c:v>
                </c:pt>
                <c:pt idx="2065">
                  <c:v>98</c:v>
                </c:pt>
                <c:pt idx="2066">
                  <c:v>103.0588</c:v>
                </c:pt>
                <c:pt idx="2067">
                  <c:v>107.8235</c:v>
                </c:pt>
                <c:pt idx="2068">
                  <c:v>109.7059</c:v>
                </c:pt>
                <c:pt idx="2069">
                  <c:v>114.8235</c:v>
                </c:pt>
                <c:pt idx="2070">
                  <c:v>119.2941</c:v>
                </c:pt>
                <c:pt idx="2071">
                  <c:v>126.1765</c:v>
                </c:pt>
                <c:pt idx="2072">
                  <c:v>129.0588</c:v>
                </c:pt>
                <c:pt idx="2073">
                  <c:v>133.9412</c:v>
                </c:pt>
                <c:pt idx="2074">
                  <c:v>132.5294</c:v>
                </c:pt>
                <c:pt idx="2075">
                  <c:v>131.8824</c:v>
                </c:pt>
                <c:pt idx="2076">
                  <c:v>129.7059</c:v>
                </c:pt>
                <c:pt idx="2077">
                  <c:v>126.4118</c:v>
                </c:pt>
                <c:pt idx="2078">
                  <c:v>121.5294</c:v>
                </c:pt>
                <c:pt idx="2079">
                  <c:v>117.1765</c:v>
                </c:pt>
                <c:pt idx="2080">
                  <c:v>114.1765</c:v>
                </c:pt>
                <c:pt idx="2081">
                  <c:v>125.7059</c:v>
                </c:pt>
                <c:pt idx="2082">
                  <c:v>122.5294</c:v>
                </c:pt>
                <c:pt idx="2083">
                  <c:v>122.5294</c:v>
                </c:pt>
                <c:pt idx="2084">
                  <c:v>123.1765</c:v>
                </c:pt>
                <c:pt idx="2085">
                  <c:v>124</c:v>
                </c:pt>
                <c:pt idx="2086">
                  <c:v>123.4118</c:v>
                </c:pt>
                <c:pt idx="2087">
                  <c:v>124.6471</c:v>
                </c:pt>
                <c:pt idx="2088">
                  <c:v>124.5294</c:v>
                </c:pt>
                <c:pt idx="2089">
                  <c:v>124.7647</c:v>
                </c:pt>
                <c:pt idx="2090">
                  <c:v>124.5882</c:v>
                </c:pt>
                <c:pt idx="2091">
                  <c:v>127.0588</c:v>
                </c:pt>
                <c:pt idx="2092">
                  <c:v>129.3529</c:v>
                </c:pt>
                <c:pt idx="2093">
                  <c:v>130.2941</c:v>
                </c:pt>
                <c:pt idx="2094">
                  <c:v>130.1176</c:v>
                </c:pt>
                <c:pt idx="2095">
                  <c:v>144.9412</c:v>
                </c:pt>
                <c:pt idx="2096">
                  <c:v>162.6471</c:v>
                </c:pt>
                <c:pt idx="2097">
                  <c:v>160.3529</c:v>
                </c:pt>
                <c:pt idx="2098">
                  <c:v>160.1765</c:v>
                </c:pt>
                <c:pt idx="2099">
                  <c:v>155.7059</c:v>
                </c:pt>
                <c:pt idx="2100">
                  <c:v>148.8824</c:v>
                </c:pt>
                <c:pt idx="2101">
                  <c:v>141.4118</c:v>
                </c:pt>
                <c:pt idx="2102">
                  <c:v>133.5882</c:v>
                </c:pt>
                <c:pt idx="2103">
                  <c:v>126</c:v>
                </c:pt>
                <c:pt idx="2104">
                  <c:v>118.7059</c:v>
                </c:pt>
                <c:pt idx="2105">
                  <c:v>112.0588</c:v>
                </c:pt>
                <c:pt idx="2106">
                  <c:v>104.4118</c:v>
                </c:pt>
                <c:pt idx="2107">
                  <c:v>97.17647</c:v>
                </c:pt>
                <c:pt idx="2108">
                  <c:v>90.47059</c:v>
                </c:pt>
                <c:pt idx="2109">
                  <c:v>85.17647</c:v>
                </c:pt>
                <c:pt idx="2110">
                  <c:v>79.58823</c:v>
                </c:pt>
                <c:pt idx="2111">
                  <c:v>95.47059</c:v>
                </c:pt>
                <c:pt idx="2112">
                  <c:v>76.58823</c:v>
                </c:pt>
                <c:pt idx="2113">
                  <c:v>55.94118</c:v>
                </c:pt>
                <c:pt idx="2114">
                  <c:v>74.17647</c:v>
                </c:pt>
                <c:pt idx="2115">
                  <c:v>54</c:v>
                </c:pt>
                <c:pt idx="2116">
                  <c:v>54</c:v>
                </c:pt>
                <c:pt idx="2117">
                  <c:v>73.23529</c:v>
                </c:pt>
                <c:pt idx="2118">
                  <c:v>72.58823</c:v>
                </c:pt>
                <c:pt idx="2119">
                  <c:v>92.88235</c:v>
                </c:pt>
                <c:pt idx="2120">
                  <c:v>92.35294</c:v>
                </c:pt>
                <c:pt idx="2121">
                  <c:v>92.35294</c:v>
                </c:pt>
                <c:pt idx="2122">
                  <c:v>90.64706</c:v>
                </c:pt>
                <c:pt idx="2123">
                  <c:v>90.11765</c:v>
                </c:pt>
                <c:pt idx="2124">
                  <c:v>89.58823</c:v>
                </c:pt>
                <c:pt idx="2125">
                  <c:v>91.82353</c:v>
                </c:pt>
                <c:pt idx="2126">
                  <c:v>90.64706</c:v>
                </c:pt>
                <c:pt idx="2127">
                  <c:v>109.2353</c:v>
                </c:pt>
                <c:pt idx="2128">
                  <c:v>107.6471</c:v>
                </c:pt>
                <c:pt idx="2129">
                  <c:v>126.6471</c:v>
                </c:pt>
                <c:pt idx="2130">
                  <c:v>145.5882</c:v>
                </c:pt>
                <c:pt idx="2131">
                  <c:v>143.5294</c:v>
                </c:pt>
                <c:pt idx="2132">
                  <c:v>161.7647</c:v>
                </c:pt>
                <c:pt idx="2133">
                  <c:v>177.0588</c:v>
                </c:pt>
                <c:pt idx="2134">
                  <c:v>171.9412</c:v>
                </c:pt>
                <c:pt idx="2135">
                  <c:v>186.4706</c:v>
                </c:pt>
                <c:pt idx="2136">
                  <c:v>178</c:v>
                </c:pt>
                <c:pt idx="2137">
                  <c:v>190.4118</c:v>
                </c:pt>
                <c:pt idx="2138">
                  <c:v>201.3529</c:v>
                </c:pt>
                <c:pt idx="2139">
                  <c:v>214.8235</c:v>
                </c:pt>
                <c:pt idx="2140">
                  <c:v>229.1176</c:v>
                </c:pt>
                <c:pt idx="2141">
                  <c:v>242.2353</c:v>
                </c:pt>
                <c:pt idx="2142">
                  <c:v>251.4118</c:v>
                </c:pt>
                <c:pt idx="2143">
                  <c:v>263.5882</c:v>
                </c:pt>
                <c:pt idx="2144">
                  <c:v>257.7059</c:v>
                </c:pt>
                <c:pt idx="2145">
                  <c:v>252.8824</c:v>
                </c:pt>
                <c:pt idx="2146">
                  <c:v>247.5882</c:v>
                </c:pt>
                <c:pt idx="2147">
                  <c:v>239.9412</c:v>
                </c:pt>
                <c:pt idx="2148">
                  <c:v>231.1176</c:v>
                </c:pt>
                <c:pt idx="2149">
                  <c:v>230.3529</c:v>
                </c:pt>
                <c:pt idx="2150">
                  <c:v>228.4118</c:v>
                </c:pt>
                <c:pt idx="2151">
                  <c:v>228.7647</c:v>
                </c:pt>
                <c:pt idx="2152">
                  <c:v>232.1176</c:v>
                </c:pt>
                <c:pt idx="2153">
                  <c:v>239.0588</c:v>
                </c:pt>
                <c:pt idx="2154">
                  <c:v>244.1765</c:v>
                </c:pt>
                <c:pt idx="2155">
                  <c:v>247.9412</c:v>
                </c:pt>
                <c:pt idx="2156">
                  <c:v>251.5294</c:v>
                </c:pt>
                <c:pt idx="2157">
                  <c:v>253.5882</c:v>
                </c:pt>
                <c:pt idx="2158">
                  <c:v>257</c:v>
                </c:pt>
                <c:pt idx="2159">
                  <c:v>261.1765</c:v>
                </c:pt>
                <c:pt idx="2160">
                  <c:v>264.5882</c:v>
                </c:pt>
                <c:pt idx="2161">
                  <c:v>268.0588</c:v>
                </c:pt>
                <c:pt idx="2162">
                  <c:v>270.5882</c:v>
                </c:pt>
                <c:pt idx="2163">
                  <c:v>272.7059</c:v>
                </c:pt>
                <c:pt idx="2164">
                  <c:v>276.6471</c:v>
                </c:pt>
                <c:pt idx="2165">
                  <c:v>281.0588</c:v>
                </c:pt>
                <c:pt idx="2166">
                  <c:v>278.6471</c:v>
                </c:pt>
                <c:pt idx="2167">
                  <c:v>280.1176</c:v>
                </c:pt>
                <c:pt idx="2168">
                  <c:v>279.4118</c:v>
                </c:pt>
                <c:pt idx="2169">
                  <c:v>277.4706</c:v>
                </c:pt>
                <c:pt idx="2170">
                  <c:v>274.4118</c:v>
                </c:pt>
                <c:pt idx="2171">
                  <c:v>271</c:v>
                </c:pt>
                <c:pt idx="2172">
                  <c:v>268.2941</c:v>
                </c:pt>
                <c:pt idx="2173">
                  <c:v>266.1765</c:v>
                </c:pt>
                <c:pt idx="2174">
                  <c:v>264.2353</c:v>
                </c:pt>
                <c:pt idx="2175">
                  <c:v>263.1765</c:v>
                </c:pt>
                <c:pt idx="2176">
                  <c:v>265.5294</c:v>
                </c:pt>
                <c:pt idx="2177">
                  <c:v>265.1765</c:v>
                </c:pt>
                <c:pt idx="2178">
                  <c:v>265.7059</c:v>
                </c:pt>
                <c:pt idx="2179">
                  <c:v>265.5294</c:v>
                </c:pt>
                <c:pt idx="2180">
                  <c:v>266.4706</c:v>
                </c:pt>
                <c:pt idx="2181">
                  <c:v>251.1176</c:v>
                </c:pt>
                <c:pt idx="2182">
                  <c:v>255.5882</c:v>
                </c:pt>
                <c:pt idx="2183">
                  <c:v>260.4118</c:v>
                </c:pt>
                <c:pt idx="2184">
                  <c:v>264.1765</c:v>
                </c:pt>
                <c:pt idx="2185">
                  <c:v>269.1176</c:v>
                </c:pt>
                <c:pt idx="2186">
                  <c:v>273.1765</c:v>
                </c:pt>
                <c:pt idx="2187">
                  <c:v>257.8235</c:v>
                </c:pt>
                <c:pt idx="2188">
                  <c:v>264.2941</c:v>
                </c:pt>
                <c:pt idx="2189">
                  <c:v>251.6471</c:v>
                </c:pt>
                <c:pt idx="2190">
                  <c:v>236.8235</c:v>
                </c:pt>
                <c:pt idx="2191">
                  <c:v>243.0588</c:v>
                </c:pt>
                <c:pt idx="2192">
                  <c:v>231.5294</c:v>
                </c:pt>
                <c:pt idx="2193">
                  <c:v>218.3529</c:v>
                </c:pt>
                <c:pt idx="2194">
                  <c:v>206.7647</c:v>
                </c:pt>
                <c:pt idx="2195">
                  <c:v>192.6471</c:v>
                </c:pt>
                <c:pt idx="2196">
                  <c:v>197.1765</c:v>
                </c:pt>
                <c:pt idx="2197">
                  <c:v>201.0588</c:v>
                </c:pt>
                <c:pt idx="2198">
                  <c:v>200.9412</c:v>
                </c:pt>
                <c:pt idx="2199">
                  <c:v>202.5294</c:v>
                </c:pt>
                <c:pt idx="2200">
                  <c:v>202.1176</c:v>
                </c:pt>
                <c:pt idx="2201">
                  <c:v>190.1176</c:v>
                </c:pt>
                <c:pt idx="2202">
                  <c:v>171.0588</c:v>
                </c:pt>
                <c:pt idx="2203">
                  <c:v>151.6471</c:v>
                </c:pt>
                <c:pt idx="2204">
                  <c:v>171.2353</c:v>
                </c:pt>
                <c:pt idx="2205">
                  <c:v>166.9412</c:v>
                </c:pt>
                <c:pt idx="2206">
                  <c:v>167</c:v>
                </c:pt>
                <c:pt idx="2207">
                  <c:v>167.7647</c:v>
                </c:pt>
                <c:pt idx="2208">
                  <c:v>152.1176</c:v>
                </c:pt>
                <c:pt idx="2209">
                  <c:v>153.8235</c:v>
                </c:pt>
                <c:pt idx="2210">
                  <c:v>148.7647</c:v>
                </c:pt>
                <c:pt idx="2211">
                  <c:v>144.7059</c:v>
                </c:pt>
                <c:pt idx="2212">
                  <c:v>144.2353</c:v>
                </c:pt>
                <c:pt idx="2213">
                  <c:v>131.2941</c:v>
                </c:pt>
                <c:pt idx="2214">
                  <c:v>115.8235</c:v>
                </c:pt>
                <c:pt idx="2215">
                  <c:v>124.4706</c:v>
                </c:pt>
                <c:pt idx="2216">
                  <c:v>112.5882</c:v>
                </c:pt>
                <c:pt idx="2217">
                  <c:v>101.8235</c:v>
                </c:pt>
                <c:pt idx="2218">
                  <c:v>103.3529</c:v>
                </c:pt>
                <c:pt idx="2219">
                  <c:v>110.8235</c:v>
                </c:pt>
                <c:pt idx="2220">
                  <c:v>118.8824</c:v>
                </c:pt>
                <c:pt idx="2221">
                  <c:v>107.5294</c:v>
                </c:pt>
                <c:pt idx="2222">
                  <c:v>99.82353</c:v>
                </c:pt>
                <c:pt idx="2223">
                  <c:v>108.2941</c:v>
                </c:pt>
                <c:pt idx="2224">
                  <c:v>116.1176</c:v>
                </c:pt>
                <c:pt idx="2225">
                  <c:v>119.2941</c:v>
                </c:pt>
                <c:pt idx="2226">
                  <c:v>121.7647</c:v>
                </c:pt>
                <c:pt idx="2227">
                  <c:v>129.4118</c:v>
                </c:pt>
                <c:pt idx="2228">
                  <c:v>137.7647</c:v>
                </c:pt>
                <c:pt idx="2229">
                  <c:v>144.0588</c:v>
                </c:pt>
                <c:pt idx="2230">
                  <c:v>144.6471</c:v>
                </c:pt>
                <c:pt idx="2231">
                  <c:v>148</c:v>
                </c:pt>
                <c:pt idx="2232">
                  <c:v>148</c:v>
                </c:pt>
                <c:pt idx="2233">
                  <c:v>148</c:v>
                </c:pt>
                <c:pt idx="2234">
                  <c:v>148.2941</c:v>
                </c:pt>
                <c:pt idx="2235">
                  <c:v>149.1176</c:v>
                </c:pt>
                <c:pt idx="2236">
                  <c:v>150</c:v>
                </c:pt>
                <c:pt idx="2237">
                  <c:v>151.1765</c:v>
                </c:pt>
                <c:pt idx="2238">
                  <c:v>152.2941</c:v>
                </c:pt>
                <c:pt idx="2239">
                  <c:v>153.0588</c:v>
                </c:pt>
                <c:pt idx="2240">
                  <c:v>153.6471</c:v>
                </c:pt>
                <c:pt idx="2241">
                  <c:v>154</c:v>
                </c:pt>
                <c:pt idx="2242">
                  <c:v>154.5294</c:v>
                </c:pt>
                <c:pt idx="2243">
                  <c:v>155.2941</c:v>
                </c:pt>
                <c:pt idx="2244">
                  <c:v>156.1176</c:v>
                </c:pt>
                <c:pt idx="2245">
                  <c:v>162.1765</c:v>
                </c:pt>
                <c:pt idx="2246">
                  <c:v>165.4118</c:v>
                </c:pt>
                <c:pt idx="2247">
                  <c:v>170.7059</c:v>
                </c:pt>
                <c:pt idx="2248">
                  <c:v>175.5294</c:v>
                </c:pt>
                <c:pt idx="2249">
                  <c:v>179.5294</c:v>
                </c:pt>
                <c:pt idx="2250">
                  <c:v>183.4706</c:v>
                </c:pt>
                <c:pt idx="2251">
                  <c:v>189.0588</c:v>
                </c:pt>
                <c:pt idx="2252">
                  <c:v>193.6471</c:v>
                </c:pt>
                <c:pt idx="2253">
                  <c:v>200.1176</c:v>
                </c:pt>
                <c:pt idx="2254">
                  <c:v>205.2353</c:v>
                </c:pt>
                <c:pt idx="2255">
                  <c:v>211.1176</c:v>
                </c:pt>
                <c:pt idx="2256">
                  <c:v>216.5294</c:v>
                </c:pt>
                <c:pt idx="2257">
                  <c:v>220.4118</c:v>
                </c:pt>
                <c:pt idx="2258">
                  <c:v>224.8824</c:v>
                </c:pt>
                <c:pt idx="2259">
                  <c:v>228.4118</c:v>
                </c:pt>
                <c:pt idx="2260">
                  <c:v>230.2941</c:v>
                </c:pt>
                <c:pt idx="2261">
                  <c:v>232.3529</c:v>
                </c:pt>
                <c:pt idx="2262">
                  <c:v>228.9412</c:v>
                </c:pt>
                <c:pt idx="2263">
                  <c:v>228.7059</c:v>
                </c:pt>
                <c:pt idx="2264">
                  <c:v>225.7059</c:v>
                </c:pt>
                <c:pt idx="2265">
                  <c:v>223.8235</c:v>
                </c:pt>
                <c:pt idx="2266">
                  <c:v>222.4706</c:v>
                </c:pt>
                <c:pt idx="2267">
                  <c:v>221.4118</c:v>
                </c:pt>
                <c:pt idx="2268">
                  <c:v>217.7647</c:v>
                </c:pt>
                <c:pt idx="2269">
                  <c:v>214.1765</c:v>
                </c:pt>
                <c:pt idx="2270">
                  <c:v>209</c:v>
                </c:pt>
                <c:pt idx="2271">
                  <c:v>204.6471</c:v>
                </c:pt>
                <c:pt idx="2272">
                  <c:v>198.4118</c:v>
                </c:pt>
                <c:pt idx="2273">
                  <c:v>193.5882</c:v>
                </c:pt>
                <c:pt idx="2274">
                  <c:v>190.6471</c:v>
                </c:pt>
                <c:pt idx="2275">
                  <c:v>187.6471</c:v>
                </c:pt>
                <c:pt idx="2276">
                  <c:v>185</c:v>
                </c:pt>
                <c:pt idx="2277">
                  <c:v>184</c:v>
                </c:pt>
                <c:pt idx="2278">
                  <c:v>182.7647</c:v>
                </c:pt>
                <c:pt idx="2279">
                  <c:v>182.0588</c:v>
                </c:pt>
                <c:pt idx="2280">
                  <c:v>181</c:v>
                </c:pt>
                <c:pt idx="2281">
                  <c:v>180.3529</c:v>
                </c:pt>
                <c:pt idx="2282">
                  <c:v>179.0588</c:v>
                </c:pt>
                <c:pt idx="2283">
                  <c:v>178.2353</c:v>
                </c:pt>
                <c:pt idx="2284">
                  <c:v>177.1176</c:v>
                </c:pt>
                <c:pt idx="2285">
                  <c:v>176.7059</c:v>
                </c:pt>
                <c:pt idx="2286">
                  <c:v>176.5882</c:v>
                </c:pt>
                <c:pt idx="2287">
                  <c:v>177.1765</c:v>
                </c:pt>
                <c:pt idx="2288">
                  <c:v>185.5294</c:v>
                </c:pt>
                <c:pt idx="2289">
                  <c:v>195.6471</c:v>
                </c:pt>
                <c:pt idx="2290">
                  <c:v>204.2941</c:v>
                </c:pt>
                <c:pt idx="2291">
                  <c:v>214.1765</c:v>
                </c:pt>
                <c:pt idx="2292">
                  <c:v>224.3529</c:v>
                </c:pt>
                <c:pt idx="2293">
                  <c:v>214.6471</c:v>
                </c:pt>
                <c:pt idx="2294">
                  <c:v>214.7059</c:v>
                </c:pt>
                <c:pt idx="2295">
                  <c:v>222.0588</c:v>
                </c:pt>
                <c:pt idx="2296">
                  <c:v>229.2353</c:v>
                </c:pt>
                <c:pt idx="2297">
                  <c:v>232.2353</c:v>
                </c:pt>
                <c:pt idx="2298">
                  <c:v>238.2941</c:v>
                </c:pt>
                <c:pt idx="2299">
                  <c:v>245.0588</c:v>
                </c:pt>
                <c:pt idx="2300">
                  <c:v>253.4118</c:v>
                </c:pt>
                <c:pt idx="2301">
                  <c:v>259.2941</c:v>
                </c:pt>
                <c:pt idx="2302">
                  <c:v>265.1765</c:v>
                </c:pt>
                <c:pt idx="2303">
                  <c:v>272.1176</c:v>
                </c:pt>
                <c:pt idx="2304">
                  <c:v>278.1765</c:v>
                </c:pt>
                <c:pt idx="2305">
                  <c:v>275.4118</c:v>
                </c:pt>
                <c:pt idx="2306">
                  <c:v>271.2941</c:v>
                </c:pt>
                <c:pt idx="2307">
                  <c:v>268.4118</c:v>
                </c:pt>
                <c:pt idx="2308">
                  <c:v>264.5882</c:v>
                </c:pt>
                <c:pt idx="2309">
                  <c:v>260.8824</c:v>
                </c:pt>
                <c:pt idx="2310">
                  <c:v>277.1176</c:v>
                </c:pt>
                <c:pt idx="2311">
                  <c:v>284.1176</c:v>
                </c:pt>
                <c:pt idx="2312">
                  <c:v>283.6471</c:v>
                </c:pt>
                <c:pt idx="2313">
                  <c:v>281.5882</c:v>
                </c:pt>
                <c:pt idx="2314">
                  <c:v>283.2353</c:v>
                </c:pt>
                <c:pt idx="2315">
                  <c:v>282.2941</c:v>
                </c:pt>
                <c:pt idx="2316">
                  <c:v>280.7059</c:v>
                </c:pt>
                <c:pt idx="2317">
                  <c:v>278.2353</c:v>
                </c:pt>
                <c:pt idx="2318">
                  <c:v>278.1765</c:v>
                </c:pt>
                <c:pt idx="2319">
                  <c:v>279.9412</c:v>
                </c:pt>
                <c:pt idx="2320">
                  <c:v>279.9412</c:v>
                </c:pt>
                <c:pt idx="2321">
                  <c:v>279.1176</c:v>
                </c:pt>
                <c:pt idx="2322">
                  <c:v>279.8824</c:v>
                </c:pt>
                <c:pt idx="2323">
                  <c:v>281.9412</c:v>
                </c:pt>
                <c:pt idx="2324">
                  <c:v>282</c:v>
                </c:pt>
                <c:pt idx="2325">
                  <c:v>279.1765</c:v>
                </c:pt>
                <c:pt idx="2326">
                  <c:v>278.1765</c:v>
                </c:pt>
                <c:pt idx="2327">
                  <c:v>282.5882</c:v>
                </c:pt>
                <c:pt idx="2328">
                  <c:v>283.0588</c:v>
                </c:pt>
                <c:pt idx="2329">
                  <c:v>282.5294</c:v>
                </c:pt>
                <c:pt idx="2330">
                  <c:v>283.5294</c:v>
                </c:pt>
                <c:pt idx="2331">
                  <c:v>286</c:v>
                </c:pt>
                <c:pt idx="2332">
                  <c:v>289.8235</c:v>
                </c:pt>
                <c:pt idx="2333">
                  <c:v>292</c:v>
                </c:pt>
                <c:pt idx="2334">
                  <c:v>293.6471</c:v>
                </c:pt>
                <c:pt idx="2335">
                  <c:v>295.2941</c:v>
                </c:pt>
                <c:pt idx="2336">
                  <c:v>295.4118</c:v>
                </c:pt>
                <c:pt idx="2337">
                  <c:v>297.7059</c:v>
                </c:pt>
                <c:pt idx="2338">
                  <c:v>299.7059</c:v>
                </c:pt>
                <c:pt idx="2339">
                  <c:v>301.3529</c:v>
                </c:pt>
                <c:pt idx="2340">
                  <c:v>301.8824</c:v>
                </c:pt>
                <c:pt idx="2341">
                  <c:v>304.2353</c:v>
                </c:pt>
                <c:pt idx="2342">
                  <c:v>309.0588</c:v>
                </c:pt>
                <c:pt idx="2343">
                  <c:v>312.2941</c:v>
                </c:pt>
                <c:pt idx="2344">
                  <c:v>310.0588</c:v>
                </c:pt>
                <c:pt idx="2345">
                  <c:v>311.5882</c:v>
                </c:pt>
                <c:pt idx="2346">
                  <c:v>313.8824</c:v>
                </c:pt>
                <c:pt idx="2347">
                  <c:v>315.9412</c:v>
                </c:pt>
                <c:pt idx="2348">
                  <c:v>317.0588</c:v>
                </c:pt>
                <c:pt idx="2349">
                  <c:v>316.7059</c:v>
                </c:pt>
                <c:pt idx="2350">
                  <c:v>317.8824</c:v>
                </c:pt>
                <c:pt idx="2351">
                  <c:v>319.2353</c:v>
                </c:pt>
                <c:pt idx="2352">
                  <c:v>320.3529</c:v>
                </c:pt>
                <c:pt idx="2353">
                  <c:v>320.8235</c:v>
                </c:pt>
                <c:pt idx="2354">
                  <c:v>320.2941</c:v>
                </c:pt>
                <c:pt idx="2355">
                  <c:v>320.5882</c:v>
                </c:pt>
                <c:pt idx="2356">
                  <c:v>320.7647</c:v>
                </c:pt>
                <c:pt idx="2357">
                  <c:v>321.2353</c:v>
                </c:pt>
                <c:pt idx="2358">
                  <c:v>321.7647</c:v>
                </c:pt>
                <c:pt idx="2359">
                  <c:v>321.8235</c:v>
                </c:pt>
                <c:pt idx="2360">
                  <c:v>321.2353</c:v>
                </c:pt>
                <c:pt idx="2361">
                  <c:v>321.1176</c:v>
                </c:pt>
                <c:pt idx="2362">
                  <c:v>320.3529</c:v>
                </c:pt>
                <c:pt idx="2363">
                  <c:v>320</c:v>
                </c:pt>
                <c:pt idx="2364">
                  <c:v>319.4706</c:v>
                </c:pt>
                <c:pt idx="2365">
                  <c:v>319.4118</c:v>
                </c:pt>
                <c:pt idx="2366">
                  <c:v>319.1176</c:v>
                </c:pt>
                <c:pt idx="2367">
                  <c:v>319.2353</c:v>
                </c:pt>
                <c:pt idx="2368">
                  <c:v>319.2941</c:v>
                </c:pt>
                <c:pt idx="2369">
                  <c:v>319.7647</c:v>
                </c:pt>
                <c:pt idx="2370">
                  <c:v>319.8235</c:v>
                </c:pt>
                <c:pt idx="2371">
                  <c:v>319.5882</c:v>
                </c:pt>
                <c:pt idx="2372">
                  <c:v>319.9412</c:v>
                </c:pt>
                <c:pt idx="2373">
                  <c:v>319.8235</c:v>
                </c:pt>
                <c:pt idx="2374">
                  <c:v>320.2941</c:v>
                </c:pt>
                <c:pt idx="2375">
                  <c:v>320.6471</c:v>
                </c:pt>
                <c:pt idx="2376">
                  <c:v>321.3529</c:v>
                </c:pt>
                <c:pt idx="2377">
                  <c:v>321.6471</c:v>
                </c:pt>
                <c:pt idx="2378">
                  <c:v>321.4118</c:v>
                </c:pt>
                <c:pt idx="2379">
                  <c:v>321.2353</c:v>
                </c:pt>
                <c:pt idx="2380">
                  <c:v>321</c:v>
                </c:pt>
                <c:pt idx="2381">
                  <c:v>321.0588</c:v>
                </c:pt>
                <c:pt idx="2382">
                  <c:v>320.7059</c:v>
                </c:pt>
                <c:pt idx="2383">
                  <c:v>321.0588</c:v>
                </c:pt>
                <c:pt idx="2384">
                  <c:v>321.4706</c:v>
                </c:pt>
                <c:pt idx="2385">
                  <c:v>321.4706</c:v>
                </c:pt>
                <c:pt idx="2386">
                  <c:v>320.9412</c:v>
                </c:pt>
                <c:pt idx="2387">
                  <c:v>321.2941</c:v>
                </c:pt>
                <c:pt idx="2388">
                  <c:v>321.5294</c:v>
                </c:pt>
                <c:pt idx="2389">
                  <c:v>321.4706</c:v>
                </c:pt>
                <c:pt idx="2390">
                  <c:v>320.8824</c:v>
                </c:pt>
                <c:pt idx="2391">
                  <c:v>321.0588</c:v>
                </c:pt>
                <c:pt idx="2392">
                  <c:v>320.4706</c:v>
                </c:pt>
                <c:pt idx="2393">
                  <c:v>320.5294</c:v>
                </c:pt>
                <c:pt idx="2394">
                  <c:v>320.5882</c:v>
                </c:pt>
                <c:pt idx="2395">
                  <c:v>321.7059</c:v>
                </c:pt>
                <c:pt idx="2396">
                  <c:v>322.6471</c:v>
                </c:pt>
                <c:pt idx="2397">
                  <c:v>323.3529</c:v>
                </c:pt>
                <c:pt idx="2398">
                  <c:v>324</c:v>
                </c:pt>
                <c:pt idx="2399">
                  <c:v>324.9412</c:v>
                </c:pt>
                <c:pt idx="2400">
                  <c:v>325.8235</c:v>
                </c:pt>
                <c:pt idx="2401">
                  <c:v>326.1176</c:v>
                </c:pt>
                <c:pt idx="2402">
                  <c:v>326.3529</c:v>
                </c:pt>
                <c:pt idx="2403">
                  <c:v>327.0588</c:v>
                </c:pt>
                <c:pt idx="2404">
                  <c:v>327.5882</c:v>
                </c:pt>
                <c:pt idx="2405">
                  <c:v>328.0588</c:v>
                </c:pt>
                <c:pt idx="2406">
                  <c:v>328.4706</c:v>
                </c:pt>
                <c:pt idx="2407">
                  <c:v>330.0588</c:v>
                </c:pt>
                <c:pt idx="2408">
                  <c:v>330.8235</c:v>
                </c:pt>
                <c:pt idx="2409">
                  <c:v>332.2353</c:v>
                </c:pt>
                <c:pt idx="2410">
                  <c:v>333</c:v>
                </c:pt>
                <c:pt idx="2411">
                  <c:v>334</c:v>
                </c:pt>
                <c:pt idx="2412">
                  <c:v>334.7059</c:v>
                </c:pt>
                <c:pt idx="2413">
                  <c:v>335.5882</c:v>
                </c:pt>
                <c:pt idx="2414">
                  <c:v>336.3529</c:v>
                </c:pt>
                <c:pt idx="2415">
                  <c:v>337.1765</c:v>
                </c:pt>
                <c:pt idx="2416">
                  <c:v>337.5294</c:v>
                </c:pt>
                <c:pt idx="2417">
                  <c:v>337.1176</c:v>
                </c:pt>
                <c:pt idx="2418">
                  <c:v>337.1176</c:v>
                </c:pt>
                <c:pt idx="2419">
                  <c:v>336.8824</c:v>
                </c:pt>
                <c:pt idx="2420">
                  <c:v>336.7059</c:v>
                </c:pt>
                <c:pt idx="2421">
                  <c:v>336.4118</c:v>
                </c:pt>
                <c:pt idx="2422">
                  <c:v>336.3529</c:v>
                </c:pt>
                <c:pt idx="2423">
                  <c:v>336.2353</c:v>
                </c:pt>
                <c:pt idx="2424">
                  <c:v>336.2353</c:v>
                </c:pt>
                <c:pt idx="2425">
                  <c:v>335.7059</c:v>
                </c:pt>
                <c:pt idx="2426">
                  <c:v>335.2353</c:v>
                </c:pt>
                <c:pt idx="2427">
                  <c:v>335</c:v>
                </c:pt>
                <c:pt idx="2428">
                  <c:v>334.3529</c:v>
                </c:pt>
                <c:pt idx="2429">
                  <c:v>333.4118</c:v>
                </c:pt>
                <c:pt idx="2430">
                  <c:v>332.7647</c:v>
                </c:pt>
                <c:pt idx="2431">
                  <c:v>332.8235</c:v>
                </c:pt>
                <c:pt idx="2432">
                  <c:v>333.2941</c:v>
                </c:pt>
                <c:pt idx="2433">
                  <c:v>333.6471</c:v>
                </c:pt>
                <c:pt idx="2434">
                  <c:v>333.9412</c:v>
                </c:pt>
                <c:pt idx="2435">
                  <c:v>334.4118</c:v>
                </c:pt>
                <c:pt idx="2436">
                  <c:v>334.7059</c:v>
                </c:pt>
                <c:pt idx="2437">
                  <c:v>333.9412</c:v>
                </c:pt>
                <c:pt idx="2438">
                  <c:v>334.1176</c:v>
                </c:pt>
                <c:pt idx="2439">
                  <c:v>334.2353</c:v>
                </c:pt>
                <c:pt idx="2440">
                  <c:v>334.2941</c:v>
                </c:pt>
                <c:pt idx="2441">
                  <c:v>334.2353</c:v>
                </c:pt>
                <c:pt idx="2442">
                  <c:v>334.5882</c:v>
                </c:pt>
                <c:pt idx="2443">
                  <c:v>334.5882</c:v>
                </c:pt>
                <c:pt idx="2444">
                  <c:v>334.9412</c:v>
                </c:pt>
                <c:pt idx="2445">
                  <c:v>335.5882</c:v>
                </c:pt>
                <c:pt idx="2446">
                  <c:v>335.1765</c:v>
                </c:pt>
                <c:pt idx="2447">
                  <c:v>334.7647</c:v>
                </c:pt>
                <c:pt idx="2448">
                  <c:v>333.8824</c:v>
                </c:pt>
                <c:pt idx="2449">
                  <c:v>332.6471</c:v>
                </c:pt>
                <c:pt idx="2450">
                  <c:v>331.7059</c:v>
                </c:pt>
                <c:pt idx="2451">
                  <c:v>331</c:v>
                </c:pt>
                <c:pt idx="2452">
                  <c:v>330.5294</c:v>
                </c:pt>
                <c:pt idx="2453">
                  <c:v>330.5882</c:v>
                </c:pt>
                <c:pt idx="2454">
                  <c:v>331.4706</c:v>
                </c:pt>
                <c:pt idx="2455">
                  <c:v>331.3529</c:v>
                </c:pt>
                <c:pt idx="2456">
                  <c:v>331.2941</c:v>
                </c:pt>
                <c:pt idx="2457">
                  <c:v>331.8824</c:v>
                </c:pt>
                <c:pt idx="2458">
                  <c:v>332.1765</c:v>
                </c:pt>
                <c:pt idx="2459">
                  <c:v>332.6471</c:v>
                </c:pt>
                <c:pt idx="2460">
                  <c:v>333.3529</c:v>
                </c:pt>
                <c:pt idx="2461">
                  <c:v>334.0588</c:v>
                </c:pt>
                <c:pt idx="2462">
                  <c:v>334.0588</c:v>
                </c:pt>
                <c:pt idx="2463">
                  <c:v>335.0588</c:v>
                </c:pt>
                <c:pt idx="2464">
                  <c:v>335.7059</c:v>
                </c:pt>
                <c:pt idx="2465">
                  <c:v>336.8235</c:v>
                </c:pt>
                <c:pt idx="2466">
                  <c:v>337.7059</c:v>
                </c:pt>
                <c:pt idx="2467">
                  <c:v>338.9412</c:v>
                </c:pt>
                <c:pt idx="2468">
                  <c:v>340.1765</c:v>
                </c:pt>
                <c:pt idx="2469">
                  <c:v>340.8235</c:v>
                </c:pt>
                <c:pt idx="2470">
                  <c:v>341.1176</c:v>
                </c:pt>
                <c:pt idx="2471">
                  <c:v>341.0588</c:v>
                </c:pt>
                <c:pt idx="2472">
                  <c:v>341.9412</c:v>
                </c:pt>
                <c:pt idx="2473">
                  <c:v>342.5882</c:v>
                </c:pt>
                <c:pt idx="2474">
                  <c:v>342.4118</c:v>
                </c:pt>
                <c:pt idx="2475">
                  <c:v>342.8824</c:v>
                </c:pt>
                <c:pt idx="2476">
                  <c:v>342.8235</c:v>
                </c:pt>
                <c:pt idx="2477">
                  <c:v>342.5294</c:v>
                </c:pt>
                <c:pt idx="2478">
                  <c:v>341.7647</c:v>
                </c:pt>
                <c:pt idx="2479">
                  <c:v>341.8824</c:v>
                </c:pt>
                <c:pt idx="2480">
                  <c:v>342.2941</c:v>
                </c:pt>
                <c:pt idx="2481">
                  <c:v>342.6471</c:v>
                </c:pt>
                <c:pt idx="2482">
                  <c:v>342.3529</c:v>
                </c:pt>
                <c:pt idx="2483">
                  <c:v>342.5294</c:v>
                </c:pt>
                <c:pt idx="2484">
                  <c:v>342.2353</c:v>
                </c:pt>
                <c:pt idx="2485">
                  <c:v>341.7647</c:v>
                </c:pt>
                <c:pt idx="2486">
                  <c:v>341.1765</c:v>
                </c:pt>
                <c:pt idx="2487">
                  <c:v>340.8824</c:v>
                </c:pt>
                <c:pt idx="2488">
                  <c:v>341.8824</c:v>
                </c:pt>
                <c:pt idx="2489">
                  <c:v>341.7059</c:v>
                </c:pt>
                <c:pt idx="2490">
                  <c:v>341.7647</c:v>
                </c:pt>
                <c:pt idx="2491">
                  <c:v>341.4706</c:v>
                </c:pt>
                <c:pt idx="2492">
                  <c:v>340.8235</c:v>
                </c:pt>
                <c:pt idx="2493">
                  <c:v>340.5294</c:v>
                </c:pt>
                <c:pt idx="2494">
                  <c:v>340.5882</c:v>
                </c:pt>
                <c:pt idx="2495">
                  <c:v>339.3529</c:v>
                </c:pt>
                <c:pt idx="2496">
                  <c:v>338.8824</c:v>
                </c:pt>
                <c:pt idx="2497">
                  <c:v>338.7647</c:v>
                </c:pt>
                <c:pt idx="2498">
                  <c:v>338.1765</c:v>
                </c:pt>
                <c:pt idx="2499">
                  <c:v>338.3529</c:v>
                </c:pt>
                <c:pt idx="2500">
                  <c:v>338.6471</c:v>
                </c:pt>
                <c:pt idx="2501">
                  <c:v>339.4118</c:v>
                </c:pt>
                <c:pt idx="2502">
                  <c:v>338.7647</c:v>
                </c:pt>
                <c:pt idx="2503">
                  <c:v>338.7647</c:v>
                </c:pt>
                <c:pt idx="2504">
                  <c:v>339.3529</c:v>
                </c:pt>
                <c:pt idx="2505">
                  <c:v>338.8824</c:v>
                </c:pt>
                <c:pt idx="2506">
                  <c:v>338.8235</c:v>
                </c:pt>
                <c:pt idx="2507">
                  <c:v>319.2353</c:v>
                </c:pt>
                <c:pt idx="2508">
                  <c:v>300.0588</c:v>
                </c:pt>
                <c:pt idx="2509">
                  <c:v>299.4706</c:v>
                </c:pt>
                <c:pt idx="2510">
                  <c:v>279.7647</c:v>
                </c:pt>
                <c:pt idx="2511">
                  <c:v>260.9412</c:v>
                </c:pt>
                <c:pt idx="2512">
                  <c:v>263.1765</c:v>
                </c:pt>
                <c:pt idx="2513">
                  <c:v>261</c:v>
                </c:pt>
                <c:pt idx="2514">
                  <c:v>258.9412</c:v>
                </c:pt>
                <c:pt idx="2515">
                  <c:v>243.4706</c:v>
                </c:pt>
                <c:pt idx="2516">
                  <c:v>227.3529</c:v>
                </c:pt>
                <c:pt idx="2517">
                  <c:v>211.0588</c:v>
                </c:pt>
                <c:pt idx="2518">
                  <c:v>194.3529</c:v>
                </c:pt>
                <c:pt idx="2519">
                  <c:v>178.1176</c:v>
                </c:pt>
                <c:pt idx="2520">
                  <c:v>161.7059</c:v>
                </c:pt>
                <c:pt idx="2521">
                  <c:v>151.2353</c:v>
                </c:pt>
                <c:pt idx="2522">
                  <c:v>139.0588</c:v>
                </c:pt>
                <c:pt idx="2523">
                  <c:v>129.2941</c:v>
                </c:pt>
                <c:pt idx="2524">
                  <c:v>138.1765</c:v>
                </c:pt>
                <c:pt idx="2525">
                  <c:v>146.4118</c:v>
                </c:pt>
                <c:pt idx="2526">
                  <c:v>137.0588</c:v>
                </c:pt>
                <c:pt idx="2527">
                  <c:v>137.4706</c:v>
                </c:pt>
                <c:pt idx="2528">
                  <c:v>155.1176</c:v>
                </c:pt>
                <c:pt idx="2529">
                  <c:v>153.1765</c:v>
                </c:pt>
                <c:pt idx="2530">
                  <c:v>155.8235</c:v>
                </c:pt>
                <c:pt idx="2531">
                  <c:v>139.0588</c:v>
                </c:pt>
                <c:pt idx="2532">
                  <c:v>137.3529</c:v>
                </c:pt>
                <c:pt idx="2533">
                  <c:v>136.2353</c:v>
                </c:pt>
                <c:pt idx="2534">
                  <c:v>134.7059</c:v>
                </c:pt>
                <c:pt idx="2535">
                  <c:v>133.7647</c:v>
                </c:pt>
                <c:pt idx="2536">
                  <c:v>139.3529</c:v>
                </c:pt>
                <c:pt idx="2537">
                  <c:v>145.5294</c:v>
                </c:pt>
                <c:pt idx="2538">
                  <c:v>142.8235</c:v>
                </c:pt>
                <c:pt idx="2539">
                  <c:v>135.1176</c:v>
                </c:pt>
                <c:pt idx="2540">
                  <c:v>126.6471</c:v>
                </c:pt>
                <c:pt idx="2541">
                  <c:v>124.5294</c:v>
                </c:pt>
                <c:pt idx="2542">
                  <c:v>121</c:v>
                </c:pt>
                <c:pt idx="2543">
                  <c:v>120.8824</c:v>
                </c:pt>
                <c:pt idx="2544">
                  <c:v>129.8235</c:v>
                </c:pt>
                <c:pt idx="2545">
                  <c:v>120.7059</c:v>
                </c:pt>
                <c:pt idx="2546">
                  <c:v>111.7059</c:v>
                </c:pt>
                <c:pt idx="2547">
                  <c:v>104.8824</c:v>
                </c:pt>
                <c:pt idx="2548">
                  <c:v>117.7059</c:v>
                </c:pt>
                <c:pt idx="2549">
                  <c:v>130.5294</c:v>
                </c:pt>
                <c:pt idx="2550">
                  <c:v>142.1176</c:v>
                </c:pt>
                <c:pt idx="2551">
                  <c:v>155.5882</c:v>
                </c:pt>
                <c:pt idx="2552">
                  <c:v>167.3529</c:v>
                </c:pt>
                <c:pt idx="2553">
                  <c:v>174.7059</c:v>
                </c:pt>
                <c:pt idx="2554">
                  <c:v>179.7647</c:v>
                </c:pt>
                <c:pt idx="2555">
                  <c:v>186.6471</c:v>
                </c:pt>
                <c:pt idx="2556">
                  <c:v>200.5882</c:v>
                </c:pt>
                <c:pt idx="2557">
                  <c:v>211.7647</c:v>
                </c:pt>
                <c:pt idx="2558">
                  <c:v>214.0588</c:v>
                </c:pt>
                <c:pt idx="2559">
                  <c:v>218.8235</c:v>
                </c:pt>
                <c:pt idx="2560">
                  <c:v>218.5294</c:v>
                </c:pt>
                <c:pt idx="2561">
                  <c:v>219.5294</c:v>
                </c:pt>
                <c:pt idx="2562">
                  <c:v>219.9412</c:v>
                </c:pt>
                <c:pt idx="2563">
                  <c:v>219.8235</c:v>
                </c:pt>
                <c:pt idx="2564">
                  <c:v>216.9412</c:v>
                </c:pt>
                <c:pt idx="2565">
                  <c:v>212.9412</c:v>
                </c:pt>
                <c:pt idx="2566">
                  <c:v>206.8824</c:v>
                </c:pt>
                <c:pt idx="2567">
                  <c:v>201.8235</c:v>
                </c:pt>
                <c:pt idx="2568">
                  <c:v>195.7647</c:v>
                </c:pt>
                <c:pt idx="2569">
                  <c:v>189.9412</c:v>
                </c:pt>
                <c:pt idx="2570">
                  <c:v>183.5294</c:v>
                </c:pt>
                <c:pt idx="2571">
                  <c:v>178.5294</c:v>
                </c:pt>
                <c:pt idx="2572">
                  <c:v>174.0588</c:v>
                </c:pt>
                <c:pt idx="2573">
                  <c:v>169.4118</c:v>
                </c:pt>
                <c:pt idx="2574">
                  <c:v>166.1176</c:v>
                </c:pt>
                <c:pt idx="2575">
                  <c:v>165.6471</c:v>
                </c:pt>
                <c:pt idx="2576">
                  <c:v>160.8824</c:v>
                </c:pt>
                <c:pt idx="2577">
                  <c:v>155.7647</c:v>
                </c:pt>
                <c:pt idx="2578">
                  <c:v>152.8824</c:v>
                </c:pt>
                <c:pt idx="2579">
                  <c:v>152</c:v>
                </c:pt>
                <c:pt idx="2580">
                  <c:v>151.1765</c:v>
                </c:pt>
                <c:pt idx="2581">
                  <c:v>150</c:v>
                </c:pt>
                <c:pt idx="2582">
                  <c:v>148.5882</c:v>
                </c:pt>
                <c:pt idx="2583">
                  <c:v>147.9412</c:v>
                </c:pt>
                <c:pt idx="2584">
                  <c:v>147.4118</c:v>
                </c:pt>
                <c:pt idx="2585">
                  <c:v>146.3529</c:v>
                </c:pt>
                <c:pt idx="2586">
                  <c:v>146.0588</c:v>
                </c:pt>
                <c:pt idx="2587">
                  <c:v>145.8824</c:v>
                </c:pt>
                <c:pt idx="2588">
                  <c:v>145.6471</c:v>
                </c:pt>
                <c:pt idx="2589">
                  <c:v>144.7647</c:v>
                </c:pt>
                <c:pt idx="2590">
                  <c:v>144.1176</c:v>
                </c:pt>
                <c:pt idx="2591">
                  <c:v>143.0588</c:v>
                </c:pt>
                <c:pt idx="2592">
                  <c:v>142.4118</c:v>
                </c:pt>
                <c:pt idx="2593">
                  <c:v>145.9412</c:v>
                </c:pt>
                <c:pt idx="2594">
                  <c:v>150.5294</c:v>
                </c:pt>
                <c:pt idx="2595">
                  <c:v>152.3529</c:v>
                </c:pt>
                <c:pt idx="2596">
                  <c:v>152.1176</c:v>
                </c:pt>
                <c:pt idx="2597">
                  <c:v>152.0588</c:v>
                </c:pt>
                <c:pt idx="2598">
                  <c:v>152</c:v>
                </c:pt>
                <c:pt idx="2599">
                  <c:v>152.4118</c:v>
                </c:pt>
                <c:pt idx="2600">
                  <c:v>154.1765</c:v>
                </c:pt>
                <c:pt idx="2601">
                  <c:v>155</c:v>
                </c:pt>
                <c:pt idx="2602">
                  <c:v>154.0588</c:v>
                </c:pt>
                <c:pt idx="2603">
                  <c:v>155.2353</c:v>
                </c:pt>
                <c:pt idx="2604">
                  <c:v>154.6471</c:v>
                </c:pt>
                <c:pt idx="2605">
                  <c:v>154.3529</c:v>
                </c:pt>
                <c:pt idx="2606">
                  <c:v>154.8235</c:v>
                </c:pt>
                <c:pt idx="2607">
                  <c:v>154.6471</c:v>
                </c:pt>
                <c:pt idx="2608">
                  <c:v>161.1176</c:v>
                </c:pt>
                <c:pt idx="2609">
                  <c:v>164.7059</c:v>
                </c:pt>
                <c:pt idx="2610">
                  <c:v>168.5294</c:v>
                </c:pt>
                <c:pt idx="2611">
                  <c:v>162</c:v>
                </c:pt>
                <c:pt idx="2612">
                  <c:v>169</c:v>
                </c:pt>
                <c:pt idx="2613">
                  <c:v>170.0588</c:v>
                </c:pt>
                <c:pt idx="2614">
                  <c:v>169.9412</c:v>
                </c:pt>
                <c:pt idx="2615">
                  <c:v>169.7059</c:v>
                </c:pt>
                <c:pt idx="2616">
                  <c:v>169.8235</c:v>
                </c:pt>
                <c:pt idx="2617">
                  <c:v>168.6471</c:v>
                </c:pt>
                <c:pt idx="2618">
                  <c:v>167.8824</c:v>
                </c:pt>
                <c:pt idx="2619">
                  <c:v>169.0588</c:v>
                </c:pt>
                <c:pt idx="2620">
                  <c:v>168</c:v>
                </c:pt>
                <c:pt idx="2621">
                  <c:v>168.2353</c:v>
                </c:pt>
                <c:pt idx="2622">
                  <c:v>167.9412</c:v>
                </c:pt>
                <c:pt idx="2623">
                  <c:v>167.5294</c:v>
                </c:pt>
                <c:pt idx="2624">
                  <c:v>167.4118</c:v>
                </c:pt>
                <c:pt idx="2625">
                  <c:v>161.2941</c:v>
                </c:pt>
                <c:pt idx="2626">
                  <c:v>157.9412</c:v>
                </c:pt>
                <c:pt idx="2627">
                  <c:v>154.4118</c:v>
                </c:pt>
                <c:pt idx="2628">
                  <c:v>161.1765</c:v>
                </c:pt>
                <c:pt idx="2629">
                  <c:v>153.8235</c:v>
                </c:pt>
                <c:pt idx="2630">
                  <c:v>152.9412</c:v>
                </c:pt>
                <c:pt idx="2631">
                  <c:v>153.1765</c:v>
                </c:pt>
                <c:pt idx="2632">
                  <c:v>153.2353</c:v>
                </c:pt>
                <c:pt idx="2633">
                  <c:v>153.1176</c:v>
                </c:pt>
                <c:pt idx="2634">
                  <c:v>153.0588</c:v>
                </c:pt>
                <c:pt idx="2635">
                  <c:v>154.5882</c:v>
                </c:pt>
                <c:pt idx="2636">
                  <c:v>161.5294</c:v>
                </c:pt>
                <c:pt idx="2637">
                  <c:v>169</c:v>
                </c:pt>
                <c:pt idx="2638">
                  <c:v>175.6471</c:v>
                </c:pt>
                <c:pt idx="2639">
                  <c:v>183</c:v>
                </c:pt>
                <c:pt idx="2640">
                  <c:v>190.7647</c:v>
                </c:pt>
                <c:pt idx="2641">
                  <c:v>198.1176</c:v>
                </c:pt>
                <c:pt idx="2642">
                  <c:v>205.2941</c:v>
                </c:pt>
                <c:pt idx="2643">
                  <c:v>212.8235</c:v>
                </c:pt>
                <c:pt idx="2644">
                  <c:v>219.3529</c:v>
                </c:pt>
                <c:pt idx="2645">
                  <c:v>225.4706</c:v>
                </c:pt>
                <c:pt idx="2646">
                  <c:v>231.5294</c:v>
                </c:pt>
                <c:pt idx="2647">
                  <c:v>237.4706</c:v>
                </c:pt>
                <c:pt idx="2648">
                  <c:v>241.8824</c:v>
                </c:pt>
                <c:pt idx="2649">
                  <c:v>246.1176</c:v>
                </c:pt>
                <c:pt idx="2650">
                  <c:v>249.9412</c:v>
                </c:pt>
                <c:pt idx="2651">
                  <c:v>253.0588</c:v>
                </c:pt>
                <c:pt idx="2652">
                  <c:v>253.9412</c:v>
                </c:pt>
                <c:pt idx="2653">
                  <c:v>247.1176</c:v>
                </c:pt>
                <c:pt idx="2654">
                  <c:v>240.4118</c:v>
                </c:pt>
                <c:pt idx="2655">
                  <c:v>234.4706</c:v>
                </c:pt>
                <c:pt idx="2656">
                  <c:v>227.7647</c:v>
                </c:pt>
                <c:pt idx="2657">
                  <c:v>221.6471</c:v>
                </c:pt>
                <c:pt idx="2658">
                  <c:v>215.7647</c:v>
                </c:pt>
                <c:pt idx="2659">
                  <c:v>201.1765</c:v>
                </c:pt>
                <c:pt idx="2660">
                  <c:v>184.8824</c:v>
                </c:pt>
                <c:pt idx="2661">
                  <c:v>169.3529</c:v>
                </c:pt>
                <c:pt idx="2662">
                  <c:v>154.2353</c:v>
                </c:pt>
                <c:pt idx="2663">
                  <c:v>149.1765</c:v>
                </c:pt>
                <c:pt idx="2664">
                  <c:v>142.5882</c:v>
                </c:pt>
                <c:pt idx="2665">
                  <c:v>136.3529</c:v>
                </c:pt>
                <c:pt idx="2666">
                  <c:v>130.2941</c:v>
                </c:pt>
                <c:pt idx="2667">
                  <c:v>125.5294</c:v>
                </c:pt>
                <c:pt idx="2668">
                  <c:v>123</c:v>
                </c:pt>
                <c:pt idx="2669">
                  <c:v>122.2353</c:v>
                </c:pt>
                <c:pt idx="2670">
                  <c:v>122.6471</c:v>
                </c:pt>
                <c:pt idx="2671">
                  <c:v>123</c:v>
                </c:pt>
                <c:pt idx="2672">
                  <c:v>122.7647</c:v>
                </c:pt>
                <c:pt idx="2673">
                  <c:v>123.3529</c:v>
                </c:pt>
                <c:pt idx="2674">
                  <c:v>122.8235</c:v>
                </c:pt>
                <c:pt idx="2675">
                  <c:v>123.0588</c:v>
                </c:pt>
                <c:pt idx="2676">
                  <c:v>131.4118</c:v>
                </c:pt>
                <c:pt idx="2677">
                  <c:v>141.7059</c:v>
                </c:pt>
                <c:pt idx="2678">
                  <c:v>151.5882</c:v>
                </c:pt>
                <c:pt idx="2679">
                  <c:v>161.8235</c:v>
                </c:pt>
                <c:pt idx="2680">
                  <c:v>162.0588</c:v>
                </c:pt>
                <c:pt idx="2681">
                  <c:v>162.8824</c:v>
                </c:pt>
                <c:pt idx="2682">
                  <c:v>165.5882</c:v>
                </c:pt>
                <c:pt idx="2683">
                  <c:v>168.5294</c:v>
                </c:pt>
                <c:pt idx="2684">
                  <c:v>169.8235</c:v>
                </c:pt>
                <c:pt idx="2685">
                  <c:v>169.7647</c:v>
                </c:pt>
                <c:pt idx="2686">
                  <c:v>169.0588</c:v>
                </c:pt>
                <c:pt idx="2687">
                  <c:v>169.6471</c:v>
                </c:pt>
                <c:pt idx="2688">
                  <c:v>169.1765</c:v>
                </c:pt>
                <c:pt idx="2689">
                  <c:v>170.5294</c:v>
                </c:pt>
                <c:pt idx="2690">
                  <c:v>170.8824</c:v>
                </c:pt>
                <c:pt idx="2691">
                  <c:v>172.3529</c:v>
                </c:pt>
                <c:pt idx="2692">
                  <c:v>173.2353</c:v>
                </c:pt>
                <c:pt idx="2693">
                  <c:v>173.0588</c:v>
                </c:pt>
                <c:pt idx="2694">
                  <c:v>173.3529</c:v>
                </c:pt>
                <c:pt idx="2695">
                  <c:v>173.0588</c:v>
                </c:pt>
                <c:pt idx="2696">
                  <c:v>172.1765</c:v>
                </c:pt>
                <c:pt idx="2697">
                  <c:v>171.4118</c:v>
                </c:pt>
                <c:pt idx="2698">
                  <c:v>171.7647</c:v>
                </c:pt>
                <c:pt idx="2699">
                  <c:v>171.2941</c:v>
                </c:pt>
                <c:pt idx="2700">
                  <c:v>170.9412</c:v>
                </c:pt>
                <c:pt idx="2701">
                  <c:v>171</c:v>
                </c:pt>
                <c:pt idx="2702">
                  <c:v>171.1176</c:v>
                </c:pt>
                <c:pt idx="2703">
                  <c:v>171.2353</c:v>
                </c:pt>
                <c:pt idx="2704">
                  <c:v>170.6471</c:v>
                </c:pt>
                <c:pt idx="2705">
                  <c:v>170.5294</c:v>
                </c:pt>
                <c:pt idx="2706">
                  <c:v>169.5294</c:v>
                </c:pt>
                <c:pt idx="2707">
                  <c:v>169.1765</c:v>
                </c:pt>
                <c:pt idx="2708">
                  <c:v>167.4118</c:v>
                </c:pt>
                <c:pt idx="2709">
                  <c:v>165.6471</c:v>
                </c:pt>
                <c:pt idx="2710">
                  <c:v>165.6471</c:v>
                </c:pt>
                <c:pt idx="2711">
                  <c:v>166.0588</c:v>
                </c:pt>
                <c:pt idx="2712">
                  <c:v>167.5294</c:v>
                </c:pt>
                <c:pt idx="2713">
                  <c:v>169.4118</c:v>
                </c:pt>
                <c:pt idx="2714">
                  <c:v>171.1176</c:v>
                </c:pt>
                <c:pt idx="2715">
                  <c:v>172.8824</c:v>
                </c:pt>
                <c:pt idx="2716">
                  <c:v>174.4706</c:v>
                </c:pt>
                <c:pt idx="2717">
                  <c:v>175.2353</c:v>
                </c:pt>
                <c:pt idx="2718">
                  <c:v>175.6471</c:v>
                </c:pt>
                <c:pt idx="2719">
                  <c:v>176</c:v>
                </c:pt>
                <c:pt idx="2720">
                  <c:v>177</c:v>
                </c:pt>
                <c:pt idx="2721">
                  <c:v>178.0588</c:v>
                </c:pt>
                <c:pt idx="2722">
                  <c:v>178.4118</c:v>
                </c:pt>
                <c:pt idx="2723">
                  <c:v>178.1176</c:v>
                </c:pt>
                <c:pt idx="2724">
                  <c:v>178.0588</c:v>
                </c:pt>
                <c:pt idx="2725">
                  <c:v>178.8824</c:v>
                </c:pt>
                <c:pt idx="2726">
                  <c:v>179.4706</c:v>
                </c:pt>
                <c:pt idx="2727">
                  <c:v>179.8824</c:v>
                </c:pt>
                <c:pt idx="2728">
                  <c:v>179.1176</c:v>
                </c:pt>
                <c:pt idx="2729">
                  <c:v>178.1176</c:v>
                </c:pt>
                <c:pt idx="2730">
                  <c:v>176.8235</c:v>
                </c:pt>
                <c:pt idx="2731">
                  <c:v>175.8235</c:v>
                </c:pt>
                <c:pt idx="2732">
                  <c:v>174.5882</c:v>
                </c:pt>
                <c:pt idx="2733">
                  <c:v>173.2941</c:v>
                </c:pt>
                <c:pt idx="2734">
                  <c:v>172.4706</c:v>
                </c:pt>
                <c:pt idx="2735">
                  <c:v>172.3529</c:v>
                </c:pt>
                <c:pt idx="2736">
                  <c:v>172.3529</c:v>
                </c:pt>
                <c:pt idx="2737">
                  <c:v>171.8235</c:v>
                </c:pt>
                <c:pt idx="2738">
                  <c:v>171.5882</c:v>
                </c:pt>
                <c:pt idx="2739">
                  <c:v>173.5882</c:v>
                </c:pt>
                <c:pt idx="2740">
                  <c:v>175.7059</c:v>
                </c:pt>
                <c:pt idx="2741">
                  <c:v>177.0588</c:v>
                </c:pt>
                <c:pt idx="2742">
                  <c:v>178</c:v>
                </c:pt>
                <c:pt idx="2743">
                  <c:v>179.5882</c:v>
                </c:pt>
                <c:pt idx="2744">
                  <c:v>181.4118</c:v>
                </c:pt>
                <c:pt idx="2745">
                  <c:v>183.1176</c:v>
                </c:pt>
                <c:pt idx="2746">
                  <c:v>184.1765</c:v>
                </c:pt>
                <c:pt idx="2747">
                  <c:v>184.8824</c:v>
                </c:pt>
                <c:pt idx="2748">
                  <c:v>185.2941</c:v>
                </c:pt>
                <c:pt idx="2749">
                  <c:v>185.3529</c:v>
                </c:pt>
                <c:pt idx="2750">
                  <c:v>185.1765</c:v>
                </c:pt>
                <c:pt idx="2751">
                  <c:v>185.1176</c:v>
                </c:pt>
                <c:pt idx="2752">
                  <c:v>185.0588</c:v>
                </c:pt>
                <c:pt idx="2753">
                  <c:v>184.6471</c:v>
                </c:pt>
                <c:pt idx="2754">
                  <c:v>183.8824</c:v>
                </c:pt>
                <c:pt idx="2755">
                  <c:v>183.1765</c:v>
                </c:pt>
                <c:pt idx="2756">
                  <c:v>180.9412</c:v>
                </c:pt>
                <c:pt idx="2757">
                  <c:v>178.7647</c:v>
                </c:pt>
                <c:pt idx="2758">
                  <c:v>177.1765</c:v>
                </c:pt>
                <c:pt idx="2759">
                  <c:v>175.8824</c:v>
                </c:pt>
                <c:pt idx="2760">
                  <c:v>174.0588</c:v>
                </c:pt>
                <c:pt idx="2761">
                  <c:v>171.7059</c:v>
                </c:pt>
                <c:pt idx="2762">
                  <c:v>169.5294</c:v>
                </c:pt>
                <c:pt idx="2763">
                  <c:v>168.2353</c:v>
                </c:pt>
                <c:pt idx="2764">
                  <c:v>167.2941</c:v>
                </c:pt>
                <c:pt idx="2765">
                  <c:v>166.4118</c:v>
                </c:pt>
                <c:pt idx="2766">
                  <c:v>166.0588</c:v>
                </c:pt>
                <c:pt idx="2767">
                  <c:v>166.1765</c:v>
                </c:pt>
                <c:pt idx="2768">
                  <c:v>166.8235</c:v>
                </c:pt>
                <c:pt idx="2769">
                  <c:v>167.4706</c:v>
                </c:pt>
                <c:pt idx="2770">
                  <c:v>167.8235</c:v>
                </c:pt>
                <c:pt idx="2771">
                  <c:v>168</c:v>
                </c:pt>
                <c:pt idx="2772">
                  <c:v>168.0588</c:v>
                </c:pt>
                <c:pt idx="2773">
                  <c:v>168.1765</c:v>
                </c:pt>
                <c:pt idx="2774">
                  <c:v>168.2941</c:v>
                </c:pt>
                <c:pt idx="2775">
                  <c:v>167.7647</c:v>
                </c:pt>
                <c:pt idx="2776">
                  <c:v>167.1765</c:v>
                </c:pt>
                <c:pt idx="2777">
                  <c:v>167.4706</c:v>
                </c:pt>
                <c:pt idx="2778">
                  <c:v>167.4706</c:v>
                </c:pt>
                <c:pt idx="2779">
                  <c:v>167.3529</c:v>
                </c:pt>
                <c:pt idx="2780">
                  <c:v>165.2941</c:v>
                </c:pt>
                <c:pt idx="2781">
                  <c:v>156.4706</c:v>
                </c:pt>
                <c:pt idx="2782">
                  <c:v>153.8824</c:v>
                </c:pt>
                <c:pt idx="2783">
                  <c:v>158.0588</c:v>
                </c:pt>
                <c:pt idx="2784">
                  <c:v>158.1765</c:v>
                </c:pt>
                <c:pt idx="2785">
                  <c:v>153.0588</c:v>
                </c:pt>
                <c:pt idx="2786">
                  <c:v>152.5882</c:v>
                </c:pt>
                <c:pt idx="2787">
                  <c:v>152.3529</c:v>
                </c:pt>
                <c:pt idx="2788">
                  <c:v>152.3529</c:v>
                </c:pt>
                <c:pt idx="2789">
                  <c:v>152.2941</c:v>
                </c:pt>
                <c:pt idx="2790">
                  <c:v>152.1765</c:v>
                </c:pt>
                <c:pt idx="2791">
                  <c:v>147.2353</c:v>
                </c:pt>
                <c:pt idx="2792">
                  <c:v>140.7059</c:v>
                </c:pt>
                <c:pt idx="2793">
                  <c:v>139.5294</c:v>
                </c:pt>
                <c:pt idx="2794">
                  <c:v>136.6471</c:v>
                </c:pt>
                <c:pt idx="2795">
                  <c:v>128.7059</c:v>
                </c:pt>
                <c:pt idx="2796">
                  <c:v>120.8824</c:v>
                </c:pt>
                <c:pt idx="2797">
                  <c:v>114.4706</c:v>
                </c:pt>
                <c:pt idx="2798">
                  <c:v>114.4118</c:v>
                </c:pt>
                <c:pt idx="2799">
                  <c:v>107.7059</c:v>
                </c:pt>
                <c:pt idx="2800">
                  <c:v>95.41177</c:v>
                </c:pt>
                <c:pt idx="2801">
                  <c:v>95.47059</c:v>
                </c:pt>
                <c:pt idx="2802">
                  <c:v>98.76471</c:v>
                </c:pt>
                <c:pt idx="2803">
                  <c:v>98.82353</c:v>
                </c:pt>
                <c:pt idx="2804">
                  <c:v>93.47059</c:v>
                </c:pt>
                <c:pt idx="2805">
                  <c:v>85.76471</c:v>
                </c:pt>
                <c:pt idx="2806">
                  <c:v>83.52941</c:v>
                </c:pt>
                <c:pt idx="2807">
                  <c:v>84</c:v>
                </c:pt>
                <c:pt idx="2808">
                  <c:v>89.88235</c:v>
                </c:pt>
                <c:pt idx="2809">
                  <c:v>97.29412</c:v>
                </c:pt>
                <c:pt idx="2810">
                  <c:v>99.17647</c:v>
                </c:pt>
                <c:pt idx="2811">
                  <c:v>102.1765</c:v>
                </c:pt>
                <c:pt idx="2812">
                  <c:v>110.0588</c:v>
                </c:pt>
                <c:pt idx="2813">
                  <c:v>117.1176</c:v>
                </c:pt>
                <c:pt idx="2814">
                  <c:v>124.7647</c:v>
                </c:pt>
                <c:pt idx="2815">
                  <c:v>133</c:v>
                </c:pt>
                <c:pt idx="2816">
                  <c:v>141.6471</c:v>
                </c:pt>
                <c:pt idx="2817">
                  <c:v>150</c:v>
                </c:pt>
                <c:pt idx="2818">
                  <c:v>149.7059</c:v>
                </c:pt>
                <c:pt idx="2819">
                  <c:v>151.5294</c:v>
                </c:pt>
                <c:pt idx="2820">
                  <c:v>151.5882</c:v>
                </c:pt>
                <c:pt idx="2821">
                  <c:v>156.8824</c:v>
                </c:pt>
                <c:pt idx="2822">
                  <c:v>164.6471</c:v>
                </c:pt>
                <c:pt idx="2823">
                  <c:v>167.7647</c:v>
                </c:pt>
                <c:pt idx="2824">
                  <c:v>169.2941</c:v>
                </c:pt>
                <c:pt idx="2825">
                  <c:v>171.6471</c:v>
                </c:pt>
                <c:pt idx="2826">
                  <c:v>171.1176</c:v>
                </c:pt>
                <c:pt idx="2827">
                  <c:v>167.6471</c:v>
                </c:pt>
                <c:pt idx="2828">
                  <c:v>161.7647</c:v>
                </c:pt>
                <c:pt idx="2829">
                  <c:v>158.4706</c:v>
                </c:pt>
                <c:pt idx="2830">
                  <c:v>155.4706</c:v>
                </c:pt>
                <c:pt idx="2831">
                  <c:v>153.2941</c:v>
                </c:pt>
                <c:pt idx="2832">
                  <c:v>152.4118</c:v>
                </c:pt>
                <c:pt idx="2833">
                  <c:v>150.6471</c:v>
                </c:pt>
                <c:pt idx="2834">
                  <c:v>147.2353</c:v>
                </c:pt>
                <c:pt idx="2835">
                  <c:v>143.0588</c:v>
                </c:pt>
                <c:pt idx="2836">
                  <c:v>138.2353</c:v>
                </c:pt>
                <c:pt idx="2837">
                  <c:v>134.0588</c:v>
                </c:pt>
                <c:pt idx="2838">
                  <c:v>130.0588</c:v>
                </c:pt>
                <c:pt idx="2839">
                  <c:v>127.5882</c:v>
                </c:pt>
                <c:pt idx="2840">
                  <c:v>124.4706</c:v>
                </c:pt>
                <c:pt idx="2841">
                  <c:v>119.1176</c:v>
                </c:pt>
                <c:pt idx="2842">
                  <c:v>111.5294</c:v>
                </c:pt>
                <c:pt idx="2843">
                  <c:v>123</c:v>
                </c:pt>
                <c:pt idx="2844">
                  <c:v>121.2353</c:v>
                </c:pt>
                <c:pt idx="2845">
                  <c:v>121.9412</c:v>
                </c:pt>
                <c:pt idx="2846">
                  <c:v>118.8235</c:v>
                </c:pt>
                <c:pt idx="2847">
                  <c:v>123.2941</c:v>
                </c:pt>
                <c:pt idx="2848">
                  <c:v>123.8235</c:v>
                </c:pt>
                <c:pt idx="2849">
                  <c:v>116.7647</c:v>
                </c:pt>
                <c:pt idx="2850">
                  <c:v>119.3529</c:v>
                </c:pt>
                <c:pt idx="2851">
                  <c:v>123.4706</c:v>
                </c:pt>
                <c:pt idx="2852">
                  <c:v>127.7059</c:v>
                </c:pt>
                <c:pt idx="2853">
                  <c:v>130.5882</c:v>
                </c:pt>
                <c:pt idx="2854">
                  <c:v>134.4706</c:v>
                </c:pt>
                <c:pt idx="2855">
                  <c:v>137.7647</c:v>
                </c:pt>
                <c:pt idx="2856">
                  <c:v>131.8824</c:v>
                </c:pt>
                <c:pt idx="2857">
                  <c:v>145.4706</c:v>
                </c:pt>
                <c:pt idx="2858">
                  <c:v>140.7059</c:v>
                </c:pt>
                <c:pt idx="2859">
                  <c:v>136.2353</c:v>
                </c:pt>
                <c:pt idx="2860">
                  <c:v>116</c:v>
                </c:pt>
                <c:pt idx="2861">
                  <c:v>120.0588</c:v>
                </c:pt>
                <c:pt idx="2862">
                  <c:v>115.6471</c:v>
                </c:pt>
                <c:pt idx="2863">
                  <c:v>113</c:v>
                </c:pt>
                <c:pt idx="2864">
                  <c:v>106.9412</c:v>
                </c:pt>
                <c:pt idx="2865">
                  <c:v>100.6471</c:v>
                </c:pt>
                <c:pt idx="2866">
                  <c:v>99.88235</c:v>
                </c:pt>
                <c:pt idx="2867">
                  <c:v>106.7059</c:v>
                </c:pt>
                <c:pt idx="2868">
                  <c:v>112.7059</c:v>
                </c:pt>
                <c:pt idx="2869">
                  <c:v>103.3529</c:v>
                </c:pt>
                <c:pt idx="2870">
                  <c:v>96.88235</c:v>
                </c:pt>
                <c:pt idx="2871">
                  <c:v>87.70588</c:v>
                </c:pt>
                <c:pt idx="2872">
                  <c:v>96.94118</c:v>
                </c:pt>
                <c:pt idx="2873">
                  <c:v>97.58823</c:v>
                </c:pt>
                <c:pt idx="2874">
                  <c:v>77.29412</c:v>
                </c:pt>
                <c:pt idx="2875">
                  <c:v>77</c:v>
                </c:pt>
                <c:pt idx="2876">
                  <c:v>77.88235</c:v>
                </c:pt>
                <c:pt idx="2877">
                  <c:v>78.70588</c:v>
                </c:pt>
                <c:pt idx="2878">
                  <c:v>70.76471</c:v>
                </c:pt>
                <c:pt idx="2879">
                  <c:v>70.94118</c:v>
                </c:pt>
                <c:pt idx="2880">
                  <c:v>71.64706</c:v>
                </c:pt>
                <c:pt idx="2881">
                  <c:v>69.47059</c:v>
                </c:pt>
                <c:pt idx="2882">
                  <c:v>69.35294</c:v>
                </c:pt>
                <c:pt idx="2883">
                  <c:v>70</c:v>
                </c:pt>
                <c:pt idx="2884">
                  <c:v>55.35294</c:v>
                </c:pt>
                <c:pt idx="2885">
                  <c:v>40.82353</c:v>
                </c:pt>
                <c:pt idx="2886">
                  <c:v>42</c:v>
                </c:pt>
                <c:pt idx="2887">
                  <c:v>41.82353</c:v>
                </c:pt>
                <c:pt idx="2888">
                  <c:v>42.52941</c:v>
                </c:pt>
                <c:pt idx="2889">
                  <c:v>25.88235</c:v>
                </c:pt>
                <c:pt idx="2890">
                  <c:v>25.41176</c:v>
                </c:pt>
                <c:pt idx="2891">
                  <c:v>26.35294</c:v>
                </c:pt>
                <c:pt idx="2892">
                  <c:v>25.94118</c:v>
                </c:pt>
                <c:pt idx="2893">
                  <c:v>25.76471</c:v>
                </c:pt>
                <c:pt idx="2894">
                  <c:v>25.47059</c:v>
                </c:pt>
                <c:pt idx="2895">
                  <c:v>25.52941</c:v>
                </c:pt>
                <c:pt idx="2896">
                  <c:v>26.05882</c:v>
                </c:pt>
                <c:pt idx="2897">
                  <c:v>25.88235</c:v>
                </c:pt>
                <c:pt idx="2898">
                  <c:v>24.88235</c:v>
                </c:pt>
                <c:pt idx="2899">
                  <c:v>24.05882</c:v>
                </c:pt>
                <c:pt idx="2900">
                  <c:v>44.11765</c:v>
                </c:pt>
                <c:pt idx="2901">
                  <c:v>62.35294</c:v>
                </c:pt>
                <c:pt idx="2902">
                  <c:v>60.52941</c:v>
                </c:pt>
                <c:pt idx="2903">
                  <c:v>59.47059</c:v>
                </c:pt>
                <c:pt idx="2904">
                  <c:v>58</c:v>
                </c:pt>
                <c:pt idx="2905">
                  <c:v>56.64706</c:v>
                </c:pt>
                <c:pt idx="2906">
                  <c:v>55.11765</c:v>
                </c:pt>
                <c:pt idx="2907">
                  <c:v>73.82353</c:v>
                </c:pt>
                <c:pt idx="2908">
                  <c:v>92.35294</c:v>
                </c:pt>
                <c:pt idx="2909">
                  <c:v>111.9412</c:v>
                </c:pt>
                <c:pt idx="2910">
                  <c:v>130.5294</c:v>
                </c:pt>
                <c:pt idx="2911">
                  <c:v>148.7059</c:v>
                </c:pt>
                <c:pt idx="2912">
                  <c:v>167.5882</c:v>
                </c:pt>
                <c:pt idx="2913">
                  <c:v>186.4118</c:v>
                </c:pt>
                <c:pt idx="2914">
                  <c:v>205.1765</c:v>
                </c:pt>
                <c:pt idx="2915">
                  <c:v>223.9412</c:v>
                </c:pt>
                <c:pt idx="2916">
                  <c:v>243.4706</c:v>
                </c:pt>
                <c:pt idx="2917">
                  <c:v>242.3529</c:v>
                </c:pt>
                <c:pt idx="2918">
                  <c:v>242</c:v>
                </c:pt>
                <c:pt idx="2919">
                  <c:v>261.4118</c:v>
                </c:pt>
                <c:pt idx="2920">
                  <c:v>280.9412</c:v>
                </c:pt>
                <c:pt idx="2921">
                  <c:v>300.9412</c:v>
                </c:pt>
                <c:pt idx="2922">
                  <c:v>320.5294</c:v>
                </c:pt>
                <c:pt idx="2923">
                  <c:v>340.0588</c:v>
                </c:pt>
                <c:pt idx="2924">
                  <c:v>338.7647</c:v>
                </c:pt>
                <c:pt idx="2925">
                  <c:v>337.7647</c:v>
                </c:pt>
                <c:pt idx="2926">
                  <c:v>336.7059</c:v>
                </c:pt>
                <c:pt idx="2927">
                  <c:v>335.9412</c:v>
                </c:pt>
                <c:pt idx="2928">
                  <c:v>336.1176</c:v>
                </c:pt>
                <c:pt idx="2929">
                  <c:v>335.5882</c:v>
                </c:pt>
                <c:pt idx="2930">
                  <c:v>334.8235</c:v>
                </c:pt>
                <c:pt idx="2931">
                  <c:v>334.5882</c:v>
                </c:pt>
                <c:pt idx="2932">
                  <c:v>334.2941</c:v>
                </c:pt>
                <c:pt idx="2933">
                  <c:v>334.2353</c:v>
                </c:pt>
                <c:pt idx="2934">
                  <c:v>333.6471</c:v>
                </c:pt>
                <c:pt idx="2935">
                  <c:v>333.2941</c:v>
                </c:pt>
                <c:pt idx="2936">
                  <c:v>332.9412</c:v>
                </c:pt>
                <c:pt idx="2937">
                  <c:v>333</c:v>
                </c:pt>
                <c:pt idx="2938">
                  <c:v>332.5294</c:v>
                </c:pt>
                <c:pt idx="2939">
                  <c:v>332.7059</c:v>
                </c:pt>
                <c:pt idx="2940">
                  <c:v>332.6471</c:v>
                </c:pt>
                <c:pt idx="2941">
                  <c:v>332.9412</c:v>
                </c:pt>
                <c:pt idx="2942">
                  <c:v>333.3529</c:v>
                </c:pt>
                <c:pt idx="2943">
                  <c:v>334.1765</c:v>
                </c:pt>
                <c:pt idx="2944">
                  <c:v>335.2353</c:v>
                </c:pt>
                <c:pt idx="2945">
                  <c:v>335.7647</c:v>
                </c:pt>
                <c:pt idx="2946">
                  <c:v>336.0588</c:v>
                </c:pt>
                <c:pt idx="2947">
                  <c:v>336.6471</c:v>
                </c:pt>
                <c:pt idx="2948">
                  <c:v>337.1765</c:v>
                </c:pt>
                <c:pt idx="2949">
                  <c:v>337.5294</c:v>
                </c:pt>
                <c:pt idx="2950">
                  <c:v>338</c:v>
                </c:pt>
                <c:pt idx="2951">
                  <c:v>338.2353</c:v>
                </c:pt>
                <c:pt idx="2952">
                  <c:v>338.1176</c:v>
                </c:pt>
                <c:pt idx="2953">
                  <c:v>338.7647</c:v>
                </c:pt>
                <c:pt idx="2954">
                  <c:v>338.7059</c:v>
                </c:pt>
                <c:pt idx="2955">
                  <c:v>339.2353</c:v>
                </c:pt>
                <c:pt idx="2956">
                  <c:v>339.0588</c:v>
                </c:pt>
                <c:pt idx="2957">
                  <c:v>339.5294</c:v>
                </c:pt>
                <c:pt idx="2958">
                  <c:v>340.1765</c:v>
                </c:pt>
                <c:pt idx="2959">
                  <c:v>340.7059</c:v>
                </c:pt>
                <c:pt idx="2960">
                  <c:v>340.5294</c:v>
                </c:pt>
                <c:pt idx="2961">
                  <c:v>340.4118</c:v>
                </c:pt>
                <c:pt idx="2962">
                  <c:v>339.8235</c:v>
                </c:pt>
                <c:pt idx="2963">
                  <c:v>339.6471</c:v>
                </c:pt>
                <c:pt idx="2964">
                  <c:v>339.9412</c:v>
                </c:pt>
                <c:pt idx="2965">
                  <c:v>339.5882</c:v>
                </c:pt>
                <c:pt idx="2966">
                  <c:v>339.3529</c:v>
                </c:pt>
                <c:pt idx="2967">
                  <c:v>339.8824</c:v>
                </c:pt>
                <c:pt idx="2968">
                  <c:v>340.8824</c:v>
                </c:pt>
                <c:pt idx="2969">
                  <c:v>341.8824</c:v>
                </c:pt>
                <c:pt idx="2970">
                  <c:v>342.2353</c:v>
                </c:pt>
                <c:pt idx="2971">
                  <c:v>342.4118</c:v>
                </c:pt>
                <c:pt idx="2972">
                  <c:v>341.8235</c:v>
                </c:pt>
                <c:pt idx="2973">
                  <c:v>341.8235</c:v>
                </c:pt>
                <c:pt idx="2974">
                  <c:v>341.5882</c:v>
                </c:pt>
                <c:pt idx="2975">
                  <c:v>341.5294</c:v>
                </c:pt>
                <c:pt idx="2976">
                  <c:v>341.4706</c:v>
                </c:pt>
                <c:pt idx="2977">
                  <c:v>341.1765</c:v>
                </c:pt>
                <c:pt idx="2978">
                  <c:v>341</c:v>
                </c:pt>
                <c:pt idx="2979">
                  <c:v>341.8824</c:v>
                </c:pt>
                <c:pt idx="2980">
                  <c:v>342.8235</c:v>
                </c:pt>
                <c:pt idx="2981">
                  <c:v>343.1765</c:v>
                </c:pt>
                <c:pt idx="2982">
                  <c:v>343.8235</c:v>
                </c:pt>
                <c:pt idx="2983">
                  <c:v>343.8235</c:v>
                </c:pt>
                <c:pt idx="2984">
                  <c:v>343.0588</c:v>
                </c:pt>
                <c:pt idx="2985">
                  <c:v>342.5882</c:v>
                </c:pt>
                <c:pt idx="2986">
                  <c:v>342.1176</c:v>
                </c:pt>
                <c:pt idx="2987">
                  <c:v>341.9412</c:v>
                </c:pt>
                <c:pt idx="2988">
                  <c:v>341.8824</c:v>
                </c:pt>
                <c:pt idx="2989">
                  <c:v>342.3529</c:v>
                </c:pt>
                <c:pt idx="2990">
                  <c:v>342.9412</c:v>
                </c:pt>
                <c:pt idx="2991">
                  <c:v>343.2353</c:v>
                </c:pt>
                <c:pt idx="2992">
                  <c:v>343.4706</c:v>
                </c:pt>
                <c:pt idx="2993">
                  <c:v>343.5294</c:v>
                </c:pt>
                <c:pt idx="2994">
                  <c:v>343.5882</c:v>
                </c:pt>
                <c:pt idx="2995">
                  <c:v>343</c:v>
                </c:pt>
                <c:pt idx="2996">
                  <c:v>342.4706</c:v>
                </c:pt>
                <c:pt idx="2997">
                  <c:v>341.9412</c:v>
                </c:pt>
                <c:pt idx="2998">
                  <c:v>340.8235</c:v>
                </c:pt>
                <c:pt idx="2999">
                  <c:v>339.3529</c:v>
                </c:pt>
                <c:pt idx="3000">
                  <c:v>339.4706</c:v>
                </c:pt>
                <c:pt idx="3001">
                  <c:v>338.7647</c:v>
                </c:pt>
                <c:pt idx="3002">
                  <c:v>338</c:v>
                </c:pt>
                <c:pt idx="3003">
                  <c:v>338.0588</c:v>
                </c:pt>
                <c:pt idx="3004">
                  <c:v>337.9412</c:v>
                </c:pt>
                <c:pt idx="3005">
                  <c:v>318.0588</c:v>
                </c:pt>
                <c:pt idx="3006">
                  <c:v>317.5882</c:v>
                </c:pt>
                <c:pt idx="3007">
                  <c:v>318.4706</c:v>
                </c:pt>
                <c:pt idx="3008">
                  <c:v>318.5882</c:v>
                </c:pt>
                <c:pt idx="3009">
                  <c:v>298.7059</c:v>
                </c:pt>
                <c:pt idx="3010">
                  <c:v>298.2353</c:v>
                </c:pt>
                <c:pt idx="3011">
                  <c:v>278.7647</c:v>
                </c:pt>
                <c:pt idx="3012">
                  <c:v>278.5294</c:v>
                </c:pt>
                <c:pt idx="3013">
                  <c:v>277.7647</c:v>
                </c:pt>
                <c:pt idx="3014">
                  <c:v>277</c:v>
                </c:pt>
                <c:pt idx="3015">
                  <c:v>276.5882</c:v>
                </c:pt>
                <c:pt idx="3016">
                  <c:v>277.3529</c:v>
                </c:pt>
                <c:pt idx="3017">
                  <c:v>277.2941</c:v>
                </c:pt>
                <c:pt idx="3018">
                  <c:v>274.8235</c:v>
                </c:pt>
                <c:pt idx="3019">
                  <c:v>272.9412</c:v>
                </c:pt>
                <c:pt idx="3020">
                  <c:v>269.4706</c:v>
                </c:pt>
                <c:pt idx="3021">
                  <c:v>267.8824</c:v>
                </c:pt>
                <c:pt idx="3022">
                  <c:v>285.4706</c:v>
                </c:pt>
                <c:pt idx="3023">
                  <c:v>279.2353</c:v>
                </c:pt>
                <c:pt idx="3024">
                  <c:v>269.4706</c:v>
                </c:pt>
                <c:pt idx="3025">
                  <c:v>258.9412</c:v>
                </c:pt>
                <c:pt idx="3026">
                  <c:v>266.4706</c:v>
                </c:pt>
                <c:pt idx="3027">
                  <c:v>257.6471</c:v>
                </c:pt>
                <c:pt idx="3028">
                  <c:v>274.5882</c:v>
                </c:pt>
                <c:pt idx="3029">
                  <c:v>270.5882</c:v>
                </c:pt>
                <c:pt idx="3030">
                  <c:v>258.1176</c:v>
                </c:pt>
                <c:pt idx="3031">
                  <c:v>244.8235</c:v>
                </c:pt>
                <c:pt idx="3032">
                  <c:v>232.1176</c:v>
                </c:pt>
                <c:pt idx="3033">
                  <c:v>219.2941</c:v>
                </c:pt>
                <c:pt idx="3034">
                  <c:v>206.2353</c:v>
                </c:pt>
                <c:pt idx="3035">
                  <c:v>197.7647</c:v>
                </c:pt>
                <c:pt idx="3036">
                  <c:v>188.5294</c:v>
                </c:pt>
                <c:pt idx="3037">
                  <c:v>180.3529</c:v>
                </c:pt>
                <c:pt idx="3038">
                  <c:v>170.1765</c:v>
                </c:pt>
                <c:pt idx="3039">
                  <c:v>161.0588</c:v>
                </c:pt>
                <c:pt idx="3040">
                  <c:v>155.4118</c:v>
                </c:pt>
                <c:pt idx="3041">
                  <c:v>152.7647</c:v>
                </c:pt>
                <c:pt idx="3042">
                  <c:v>151.5294</c:v>
                </c:pt>
                <c:pt idx="3043">
                  <c:v>152.0588</c:v>
                </c:pt>
                <c:pt idx="3044">
                  <c:v>149.8824</c:v>
                </c:pt>
                <c:pt idx="3045">
                  <c:v>142.3529</c:v>
                </c:pt>
                <c:pt idx="3046">
                  <c:v>136.3529</c:v>
                </c:pt>
                <c:pt idx="3047">
                  <c:v>139.2941</c:v>
                </c:pt>
                <c:pt idx="3048">
                  <c:v>143.8824</c:v>
                </c:pt>
                <c:pt idx="3049">
                  <c:v>148.1176</c:v>
                </c:pt>
                <c:pt idx="3050">
                  <c:v>151.4706</c:v>
                </c:pt>
                <c:pt idx="3051">
                  <c:v>155.1176</c:v>
                </c:pt>
                <c:pt idx="3052">
                  <c:v>156.9412</c:v>
                </c:pt>
                <c:pt idx="3053">
                  <c:v>158.2353</c:v>
                </c:pt>
                <c:pt idx="3054">
                  <c:v>158.5882</c:v>
                </c:pt>
                <c:pt idx="3055">
                  <c:v>159.2353</c:v>
                </c:pt>
                <c:pt idx="3056">
                  <c:v>159.5294</c:v>
                </c:pt>
                <c:pt idx="3057">
                  <c:v>162.0588</c:v>
                </c:pt>
                <c:pt idx="3058">
                  <c:v>163.1765</c:v>
                </c:pt>
                <c:pt idx="3059">
                  <c:v>164.7647</c:v>
                </c:pt>
                <c:pt idx="3060">
                  <c:v>166</c:v>
                </c:pt>
                <c:pt idx="3061">
                  <c:v>166.1176</c:v>
                </c:pt>
                <c:pt idx="3062">
                  <c:v>165.8824</c:v>
                </c:pt>
                <c:pt idx="3063">
                  <c:v>166.2353</c:v>
                </c:pt>
                <c:pt idx="3064">
                  <c:v>167.4706</c:v>
                </c:pt>
                <c:pt idx="3065">
                  <c:v>167.4118</c:v>
                </c:pt>
                <c:pt idx="3066">
                  <c:v>167.1765</c:v>
                </c:pt>
                <c:pt idx="3067">
                  <c:v>167.1176</c:v>
                </c:pt>
                <c:pt idx="3068">
                  <c:v>167.1765</c:v>
                </c:pt>
                <c:pt idx="3069">
                  <c:v>167.6471</c:v>
                </c:pt>
                <c:pt idx="3070">
                  <c:v>168.4706</c:v>
                </c:pt>
                <c:pt idx="3071">
                  <c:v>170.4706</c:v>
                </c:pt>
                <c:pt idx="3072">
                  <c:v>171.8824</c:v>
                </c:pt>
                <c:pt idx="3073">
                  <c:v>173.2941</c:v>
                </c:pt>
                <c:pt idx="3074">
                  <c:v>172.8824</c:v>
                </c:pt>
                <c:pt idx="3075">
                  <c:v>173.8824</c:v>
                </c:pt>
                <c:pt idx="3076">
                  <c:v>172.5882</c:v>
                </c:pt>
                <c:pt idx="3077">
                  <c:v>171.7059</c:v>
                </c:pt>
                <c:pt idx="3078">
                  <c:v>172.7059</c:v>
                </c:pt>
                <c:pt idx="3079">
                  <c:v>174</c:v>
                </c:pt>
                <c:pt idx="3080">
                  <c:v>170.4118</c:v>
                </c:pt>
                <c:pt idx="3081">
                  <c:v>176.8235</c:v>
                </c:pt>
                <c:pt idx="3082">
                  <c:v>175.5882</c:v>
                </c:pt>
                <c:pt idx="3083">
                  <c:v>177.1176</c:v>
                </c:pt>
                <c:pt idx="3084">
                  <c:v>172.0588</c:v>
                </c:pt>
                <c:pt idx="3085">
                  <c:v>164.1765</c:v>
                </c:pt>
                <c:pt idx="3086">
                  <c:v>156.8235</c:v>
                </c:pt>
                <c:pt idx="3087">
                  <c:v>163.2941</c:v>
                </c:pt>
                <c:pt idx="3088">
                  <c:v>169.3529</c:v>
                </c:pt>
                <c:pt idx="3089">
                  <c:v>175.7647</c:v>
                </c:pt>
                <c:pt idx="3090">
                  <c:v>171.5882</c:v>
                </c:pt>
                <c:pt idx="3091">
                  <c:v>164.7059</c:v>
                </c:pt>
                <c:pt idx="3092">
                  <c:v>155</c:v>
                </c:pt>
                <c:pt idx="3093">
                  <c:v>147.2941</c:v>
                </c:pt>
                <c:pt idx="3094">
                  <c:v>139.7059</c:v>
                </c:pt>
                <c:pt idx="3095">
                  <c:v>150.8824</c:v>
                </c:pt>
                <c:pt idx="3096">
                  <c:v>141.2353</c:v>
                </c:pt>
                <c:pt idx="3097">
                  <c:v>137.6471</c:v>
                </c:pt>
                <c:pt idx="3098">
                  <c:v>122.2941</c:v>
                </c:pt>
                <c:pt idx="3099">
                  <c:v>121.6471</c:v>
                </c:pt>
                <c:pt idx="3100">
                  <c:v>118.7647</c:v>
                </c:pt>
                <c:pt idx="3101">
                  <c:v>122.5882</c:v>
                </c:pt>
                <c:pt idx="3102">
                  <c:v>128.8824</c:v>
                </c:pt>
                <c:pt idx="3103">
                  <c:v>134.7059</c:v>
                </c:pt>
                <c:pt idx="3104">
                  <c:v>126.7647</c:v>
                </c:pt>
                <c:pt idx="3105">
                  <c:v>119.0588</c:v>
                </c:pt>
                <c:pt idx="3106">
                  <c:v>110.8824</c:v>
                </c:pt>
                <c:pt idx="3107">
                  <c:v>113.3529</c:v>
                </c:pt>
                <c:pt idx="3108">
                  <c:v>120</c:v>
                </c:pt>
                <c:pt idx="3109">
                  <c:v>128.4118</c:v>
                </c:pt>
                <c:pt idx="3110">
                  <c:v>136.7647</c:v>
                </c:pt>
                <c:pt idx="3111">
                  <c:v>146.3529</c:v>
                </c:pt>
                <c:pt idx="3112">
                  <c:v>135.1765</c:v>
                </c:pt>
                <c:pt idx="3113">
                  <c:v>144.1176</c:v>
                </c:pt>
                <c:pt idx="3114">
                  <c:v>152.0588</c:v>
                </c:pt>
                <c:pt idx="3115">
                  <c:v>160.4118</c:v>
                </c:pt>
                <c:pt idx="3116">
                  <c:v>161.6471</c:v>
                </c:pt>
                <c:pt idx="3117">
                  <c:v>156.1176</c:v>
                </c:pt>
                <c:pt idx="3118">
                  <c:v>153.7647</c:v>
                </c:pt>
                <c:pt idx="3119">
                  <c:v>152.6471</c:v>
                </c:pt>
                <c:pt idx="3120">
                  <c:v>151.4706</c:v>
                </c:pt>
                <c:pt idx="3121">
                  <c:v>150.8824</c:v>
                </c:pt>
                <c:pt idx="3122">
                  <c:v>149.8235</c:v>
                </c:pt>
                <c:pt idx="3123">
                  <c:v>149.2941</c:v>
                </c:pt>
                <c:pt idx="3124">
                  <c:v>149</c:v>
                </c:pt>
                <c:pt idx="3125">
                  <c:v>148.1765</c:v>
                </c:pt>
                <c:pt idx="3126">
                  <c:v>147.1765</c:v>
                </c:pt>
                <c:pt idx="3127">
                  <c:v>146.2353</c:v>
                </c:pt>
                <c:pt idx="3128">
                  <c:v>144.1176</c:v>
                </c:pt>
                <c:pt idx="3129">
                  <c:v>142.4706</c:v>
                </c:pt>
                <c:pt idx="3130">
                  <c:v>140.8824</c:v>
                </c:pt>
                <c:pt idx="3131">
                  <c:v>139.9412</c:v>
                </c:pt>
                <c:pt idx="3132">
                  <c:v>139.0588</c:v>
                </c:pt>
                <c:pt idx="3133">
                  <c:v>138.3529</c:v>
                </c:pt>
                <c:pt idx="3134">
                  <c:v>143.9412</c:v>
                </c:pt>
                <c:pt idx="3135">
                  <c:v>146.5882</c:v>
                </c:pt>
                <c:pt idx="3136">
                  <c:v>148.3529</c:v>
                </c:pt>
                <c:pt idx="3137">
                  <c:v>149.7059</c:v>
                </c:pt>
                <c:pt idx="3138">
                  <c:v>150.1176</c:v>
                </c:pt>
                <c:pt idx="3139">
                  <c:v>150.7647</c:v>
                </c:pt>
                <c:pt idx="3140">
                  <c:v>151.3529</c:v>
                </c:pt>
                <c:pt idx="3141">
                  <c:v>151.7647</c:v>
                </c:pt>
                <c:pt idx="3142">
                  <c:v>151.8235</c:v>
                </c:pt>
                <c:pt idx="3143">
                  <c:v>152.5294</c:v>
                </c:pt>
                <c:pt idx="3144">
                  <c:v>152.3529</c:v>
                </c:pt>
                <c:pt idx="3145">
                  <c:v>152.0588</c:v>
                </c:pt>
                <c:pt idx="3146">
                  <c:v>151.3529</c:v>
                </c:pt>
                <c:pt idx="3147">
                  <c:v>150.7059</c:v>
                </c:pt>
                <c:pt idx="3148">
                  <c:v>150.3529</c:v>
                </c:pt>
                <c:pt idx="3149">
                  <c:v>148.7647</c:v>
                </c:pt>
                <c:pt idx="3150">
                  <c:v>147.9412</c:v>
                </c:pt>
                <c:pt idx="3151">
                  <c:v>147.7059</c:v>
                </c:pt>
                <c:pt idx="3152">
                  <c:v>146.8824</c:v>
                </c:pt>
                <c:pt idx="3153">
                  <c:v>146.1176</c:v>
                </c:pt>
                <c:pt idx="3154">
                  <c:v>145.5294</c:v>
                </c:pt>
                <c:pt idx="3155">
                  <c:v>145.0588</c:v>
                </c:pt>
                <c:pt idx="3156">
                  <c:v>144.5882</c:v>
                </c:pt>
                <c:pt idx="3157">
                  <c:v>144.5294</c:v>
                </c:pt>
                <c:pt idx="3158">
                  <c:v>144.1765</c:v>
                </c:pt>
                <c:pt idx="3159">
                  <c:v>143</c:v>
                </c:pt>
                <c:pt idx="3160">
                  <c:v>141.1176</c:v>
                </c:pt>
                <c:pt idx="3161">
                  <c:v>140.3529</c:v>
                </c:pt>
                <c:pt idx="3162">
                  <c:v>139.0588</c:v>
                </c:pt>
                <c:pt idx="3163">
                  <c:v>138.5294</c:v>
                </c:pt>
                <c:pt idx="3164">
                  <c:v>137.7647</c:v>
                </c:pt>
                <c:pt idx="3165">
                  <c:v>136.4706</c:v>
                </c:pt>
                <c:pt idx="3166">
                  <c:v>136.1176</c:v>
                </c:pt>
                <c:pt idx="3167">
                  <c:v>136.0588</c:v>
                </c:pt>
                <c:pt idx="3168">
                  <c:v>135.3529</c:v>
                </c:pt>
                <c:pt idx="3169">
                  <c:v>135.7647</c:v>
                </c:pt>
                <c:pt idx="3170">
                  <c:v>135.5882</c:v>
                </c:pt>
                <c:pt idx="3171">
                  <c:v>136.3529</c:v>
                </c:pt>
                <c:pt idx="3172">
                  <c:v>137.7059</c:v>
                </c:pt>
                <c:pt idx="3173">
                  <c:v>139.5294</c:v>
                </c:pt>
                <c:pt idx="3174">
                  <c:v>140.6471</c:v>
                </c:pt>
                <c:pt idx="3175">
                  <c:v>142.8235</c:v>
                </c:pt>
                <c:pt idx="3176">
                  <c:v>145.8235</c:v>
                </c:pt>
                <c:pt idx="3177">
                  <c:v>149.2353</c:v>
                </c:pt>
                <c:pt idx="3178">
                  <c:v>152.4118</c:v>
                </c:pt>
                <c:pt idx="3179">
                  <c:v>155.9412</c:v>
                </c:pt>
                <c:pt idx="3180">
                  <c:v>159.4706</c:v>
                </c:pt>
                <c:pt idx="3181">
                  <c:v>162.7059</c:v>
                </c:pt>
                <c:pt idx="3182">
                  <c:v>165.2353</c:v>
                </c:pt>
                <c:pt idx="3183">
                  <c:v>168</c:v>
                </c:pt>
                <c:pt idx="3184">
                  <c:v>169.8824</c:v>
                </c:pt>
                <c:pt idx="3185">
                  <c:v>171.8824</c:v>
                </c:pt>
                <c:pt idx="3186">
                  <c:v>173.1765</c:v>
                </c:pt>
                <c:pt idx="3187">
                  <c:v>178.7647</c:v>
                </c:pt>
                <c:pt idx="3188">
                  <c:v>183.0588</c:v>
                </c:pt>
                <c:pt idx="3189">
                  <c:v>185.8824</c:v>
                </c:pt>
                <c:pt idx="3190">
                  <c:v>188.4706</c:v>
                </c:pt>
                <c:pt idx="3191">
                  <c:v>191.4706</c:v>
                </c:pt>
                <c:pt idx="3192">
                  <c:v>193.9412</c:v>
                </c:pt>
                <c:pt idx="3193">
                  <c:v>196.7059</c:v>
                </c:pt>
                <c:pt idx="3194">
                  <c:v>199.0588</c:v>
                </c:pt>
                <c:pt idx="3195">
                  <c:v>201.4706</c:v>
                </c:pt>
                <c:pt idx="3196">
                  <c:v>204.3529</c:v>
                </c:pt>
                <c:pt idx="3197">
                  <c:v>207.2353</c:v>
                </c:pt>
                <c:pt idx="3198">
                  <c:v>210</c:v>
                </c:pt>
                <c:pt idx="3199">
                  <c:v>212.8824</c:v>
                </c:pt>
                <c:pt idx="3200">
                  <c:v>217.1176</c:v>
                </c:pt>
                <c:pt idx="3201">
                  <c:v>221.4118</c:v>
                </c:pt>
                <c:pt idx="3202">
                  <c:v>225.5882</c:v>
                </c:pt>
                <c:pt idx="3203">
                  <c:v>230.1765</c:v>
                </c:pt>
                <c:pt idx="3204">
                  <c:v>230.5294</c:v>
                </c:pt>
                <c:pt idx="3205">
                  <c:v>231.5882</c:v>
                </c:pt>
                <c:pt idx="3206">
                  <c:v>234</c:v>
                </c:pt>
                <c:pt idx="3207">
                  <c:v>236.8824</c:v>
                </c:pt>
                <c:pt idx="3208">
                  <c:v>239.8235</c:v>
                </c:pt>
                <c:pt idx="3209">
                  <c:v>242.1176</c:v>
                </c:pt>
                <c:pt idx="3210">
                  <c:v>242.9412</c:v>
                </c:pt>
                <c:pt idx="3211">
                  <c:v>245.5882</c:v>
                </c:pt>
                <c:pt idx="3212">
                  <c:v>249.3529</c:v>
                </c:pt>
                <c:pt idx="3213">
                  <c:v>251.5882</c:v>
                </c:pt>
                <c:pt idx="3214">
                  <c:v>254</c:v>
                </c:pt>
                <c:pt idx="3215">
                  <c:v>255.9412</c:v>
                </c:pt>
                <c:pt idx="3216">
                  <c:v>256.2941</c:v>
                </c:pt>
                <c:pt idx="3217">
                  <c:v>254.7059</c:v>
                </c:pt>
                <c:pt idx="3218">
                  <c:v>253.3529</c:v>
                </c:pt>
                <c:pt idx="3219">
                  <c:v>252.6471</c:v>
                </c:pt>
                <c:pt idx="3220">
                  <c:v>251.7647</c:v>
                </c:pt>
                <c:pt idx="3221">
                  <c:v>250.2353</c:v>
                </c:pt>
                <c:pt idx="3222">
                  <c:v>248.1176</c:v>
                </c:pt>
                <c:pt idx="3223">
                  <c:v>247.0588</c:v>
                </c:pt>
                <c:pt idx="3224">
                  <c:v>245.5294</c:v>
                </c:pt>
                <c:pt idx="3225">
                  <c:v>243.7059</c:v>
                </c:pt>
                <c:pt idx="3226">
                  <c:v>242.2353</c:v>
                </c:pt>
                <c:pt idx="3227">
                  <c:v>241.5294</c:v>
                </c:pt>
                <c:pt idx="3228">
                  <c:v>240.1176</c:v>
                </c:pt>
                <c:pt idx="3229">
                  <c:v>238.4118</c:v>
                </c:pt>
                <c:pt idx="3230">
                  <c:v>237.5882</c:v>
                </c:pt>
                <c:pt idx="3231">
                  <c:v>225.8235</c:v>
                </c:pt>
                <c:pt idx="3232">
                  <c:v>215</c:v>
                </c:pt>
                <c:pt idx="3233">
                  <c:v>205.6471</c:v>
                </c:pt>
                <c:pt idx="3234">
                  <c:v>196.0588</c:v>
                </c:pt>
                <c:pt idx="3235">
                  <c:v>201.1765</c:v>
                </c:pt>
                <c:pt idx="3236">
                  <c:v>205.8235</c:v>
                </c:pt>
                <c:pt idx="3237">
                  <c:v>210.1765</c:v>
                </c:pt>
                <c:pt idx="3238">
                  <c:v>215.3529</c:v>
                </c:pt>
                <c:pt idx="3239">
                  <c:v>220.4706</c:v>
                </c:pt>
                <c:pt idx="3240">
                  <c:v>227.7059</c:v>
                </c:pt>
                <c:pt idx="3241">
                  <c:v>231.7059</c:v>
                </c:pt>
                <c:pt idx="3242">
                  <c:v>237</c:v>
                </c:pt>
                <c:pt idx="3243">
                  <c:v>241.3529</c:v>
                </c:pt>
                <c:pt idx="3244">
                  <c:v>238.2353</c:v>
                </c:pt>
                <c:pt idx="3245">
                  <c:v>233.8824</c:v>
                </c:pt>
                <c:pt idx="3246">
                  <c:v>230.9412</c:v>
                </c:pt>
                <c:pt idx="3247">
                  <c:v>225.7059</c:v>
                </c:pt>
                <c:pt idx="3248">
                  <c:v>230.9412</c:v>
                </c:pt>
                <c:pt idx="3249">
                  <c:v>237.5294</c:v>
                </c:pt>
                <c:pt idx="3250">
                  <c:v>235.5882</c:v>
                </c:pt>
                <c:pt idx="3251">
                  <c:v>253.0588</c:v>
                </c:pt>
                <c:pt idx="3252">
                  <c:v>255.5882</c:v>
                </c:pt>
                <c:pt idx="3253">
                  <c:v>238.2941</c:v>
                </c:pt>
                <c:pt idx="3254">
                  <c:v>232.8235</c:v>
                </c:pt>
                <c:pt idx="3255">
                  <c:v>214.7647</c:v>
                </c:pt>
                <c:pt idx="3256">
                  <c:v>217.8824</c:v>
                </c:pt>
                <c:pt idx="3257">
                  <c:v>216.1765</c:v>
                </c:pt>
                <c:pt idx="3258">
                  <c:v>214.2941</c:v>
                </c:pt>
                <c:pt idx="3259">
                  <c:v>211.9412</c:v>
                </c:pt>
                <c:pt idx="3260">
                  <c:v>208.9412</c:v>
                </c:pt>
                <c:pt idx="3261">
                  <c:v>218.4706</c:v>
                </c:pt>
                <c:pt idx="3262">
                  <c:v>209.0588</c:v>
                </c:pt>
                <c:pt idx="3263">
                  <c:v>197</c:v>
                </c:pt>
                <c:pt idx="3264">
                  <c:v>188</c:v>
                </c:pt>
                <c:pt idx="3265">
                  <c:v>182.2941</c:v>
                </c:pt>
                <c:pt idx="3266">
                  <c:v>173.8235</c:v>
                </c:pt>
                <c:pt idx="3267">
                  <c:v>177.3529</c:v>
                </c:pt>
                <c:pt idx="3268">
                  <c:v>162.4706</c:v>
                </c:pt>
                <c:pt idx="3269">
                  <c:v>148</c:v>
                </c:pt>
                <c:pt idx="3270">
                  <c:v>152.6471</c:v>
                </c:pt>
                <c:pt idx="3271">
                  <c:v>143.5294</c:v>
                </c:pt>
                <c:pt idx="3272">
                  <c:v>148.2353</c:v>
                </c:pt>
                <c:pt idx="3273">
                  <c:v>132.4706</c:v>
                </c:pt>
                <c:pt idx="3274">
                  <c:v>117.6471</c:v>
                </c:pt>
                <c:pt idx="3275">
                  <c:v>103.1765</c:v>
                </c:pt>
                <c:pt idx="3276">
                  <c:v>90.41177</c:v>
                </c:pt>
                <c:pt idx="3277">
                  <c:v>78.88235</c:v>
                </c:pt>
                <c:pt idx="3278">
                  <c:v>62.29412</c:v>
                </c:pt>
                <c:pt idx="3279">
                  <c:v>65.23529</c:v>
                </c:pt>
                <c:pt idx="3280">
                  <c:v>69.05882</c:v>
                </c:pt>
                <c:pt idx="3281">
                  <c:v>72.76471</c:v>
                </c:pt>
                <c:pt idx="3282">
                  <c:v>73.11765</c:v>
                </c:pt>
                <c:pt idx="3283">
                  <c:v>74.52941</c:v>
                </c:pt>
                <c:pt idx="3284">
                  <c:v>72.47059</c:v>
                </c:pt>
                <c:pt idx="3285">
                  <c:v>70.35294</c:v>
                </c:pt>
                <c:pt idx="3286">
                  <c:v>67.82353</c:v>
                </c:pt>
                <c:pt idx="3287">
                  <c:v>67</c:v>
                </c:pt>
                <c:pt idx="3288">
                  <c:v>67.23529</c:v>
                </c:pt>
                <c:pt idx="3289">
                  <c:v>67.41177</c:v>
                </c:pt>
                <c:pt idx="3290">
                  <c:v>67</c:v>
                </c:pt>
                <c:pt idx="3291">
                  <c:v>67.52941</c:v>
                </c:pt>
                <c:pt idx="3292">
                  <c:v>70.29412</c:v>
                </c:pt>
                <c:pt idx="3293">
                  <c:v>71.35294</c:v>
                </c:pt>
                <c:pt idx="3294">
                  <c:v>72.82353</c:v>
                </c:pt>
                <c:pt idx="3295">
                  <c:v>76.23529</c:v>
                </c:pt>
                <c:pt idx="3296">
                  <c:v>78.35294</c:v>
                </c:pt>
                <c:pt idx="3297">
                  <c:v>80.52941</c:v>
                </c:pt>
                <c:pt idx="3298">
                  <c:v>81.76471</c:v>
                </c:pt>
                <c:pt idx="3299">
                  <c:v>83.88235</c:v>
                </c:pt>
                <c:pt idx="3300">
                  <c:v>86.82353</c:v>
                </c:pt>
                <c:pt idx="3301">
                  <c:v>90</c:v>
                </c:pt>
                <c:pt idx="3302">
                  <c:v>93</c:v>
                </c:pt>
                <c:pt idx="3303">
                  <c:v>96.58823</c:v>
                </c:pt>
                <c:pt idx="3304">
                  <c:v>99.05882</c:v>
                </c:pt>
                <c:pt idx="3305">
                  <c:v>104.2353</c:v>
                </c:pt>
                <c:pt idx="3306">
                  <c:v>106.6471</c:v>
                </c:pt>
                <c:pt idx="3307">
                  <c:v>109.2941</c:v>
                </c:pt>
                <c:pt idx="3308">
                  <c:v>111.8235</c:v>
                </c:pt>
                <c:pt idx="3309">
                  <c:v>114.7647</c:v>
                </c:pt>
                <c:pt idx="3310">
                  <c:v>115.5882</c:v>
                </c:pt>
                <c:pt idx="3311">
                  <c:v>117.1765</c:v>
                </c:pt>
                <c:pt idx="3312">
                  <c:v>117.7647</c:v>
                </c:pt>
                <c:pt idx="3313">
                  <c:v>120.5294</c:v>
                </c:pt>
                <c:pt idx="3314">
                  <c:v>122.1765</c:v>
                </c:pt>
                <c:pt idx="3315">
                  <c:v>124</c:v>
                </c:pt>
                <c:pt idx="3316">
                  <c:v>125.1765</c:v>
                </c:pt>
                <c:pt idx="3317">
                  <c:v>124.1176</c:v>
                </c:pt>
                <c:pt idx="3318">
                  <c:v>123.4118</c:v>
                </c:pt>
                <c:pt idx="3319">
                  <c:v>123.0588</c:v>
                </c:pt>
                <c:pt idx="3320">
                  <c:v>122.7059</c:v>
                </c:pt>
                <c:pt idx="3321">
                  <c:v>123.5294</c:v>
                </c:pt>
                <c:pt idx="3322">
                  <c:v>122</c:v>
                </c:pt>
                <c:pt idx="3323">
                  <c:v>123.5294</c:v>
                </c:pt>
                <c:pt idx="3324">
                  <c:v>125.2353</c:v>
                </c:pt>
                <c:pt idx="3325">
                  <c:v>126.3529</c:v>
                </c:pt>
                <c:pt idx="3326">
                  <c:v>127.8824</c:v>
                </c:pt>
                <c:pt idx="3327">
                  <c:v>130.7059</c:v>
                </c:pt>
                <c:pt idx="3328">
                  <c:v>133.0588</c:v>
                </c:pt>
                <c:pt idx="3329">
                  <c:v>134.7647</c:v>
                </c:pt>
                <c:pt idx="3330">
                  <c:v>135.5294</c:v>
                </c:pt>
                <c:pt idx="3331">
                  <c:v>137.5882</c:v>
                </c:pt>
                <c:pt idx="3332">
                  <c:v>139.9412</c:v>
                </c:pt>
                <c:pt idx="3333">
                  <c:v>142.5294</c:v>
                </c:pt>
                <c:pt idx="3334">
                  <c:v>146.8235</c:v>
                </c:pt>
                <c:pt idx="3335">
                  <c:v>150.6471</c:v>
                </c:pt>
                <c:pt idx="3336">
                  <c:v>156.4706</c:v>
                </c:pt>
                <c:pt idx="3337">
                  <c:v>164.8235</c:v>
                </c:pt>
                <c:pt idx="3338">
                  <c:v>170.5882</c:v>
                </c:pt>
                <c:pt idx="3339">
                  <c:v>181.2353</c:v>
                </c:pt>
                <c:pt idx="3340">
                  <c:v>189.2353</c:v>
                </c:pt>
                <c:pt idx="3341">
                  <c:v>197.8824</c:v>
                </c:pt>
                <c:pt idx="3342">
                  <c:v>206.8235</c:v>
                </c:pt>
                <c:pt idx="3343">
                  <c:v>216.4706</c:v>
                </c:pt>
                <c:pt idx="3344">
                  <c:v>226.7059</c:v>
                </c:pt>
                <c:pt idx="3345">
                  <c:v>236.8235</c:v>
                </c:pt>
                <c:pt idx="3346">
                  <c:v>246.8235</c:v>
                </c:pt>
                <c:pt idx="3347">
                  <c:v>257.4118</c:v>
                </c:pt>
                <c:pt idx="3348">
                  <c:v>267.3529</c:v>
                </c:pt>
                <c:pt idx="3349">
                  <c:v>277</c:v>
                </c:pt>
                <c:pt idx="3350">
                  <c:v>272.7647</c:v>
                </c:pt>
                <c:pt idx="3351">
                  <c:v>282.4118</c:v>
                </c:pt>
                <c:pt idx="3352">
                  <c:v>291.8235</c:v>
                </c:pt>
                <c:pt idx="3353">
                  <c:v>299.4118</c:v>
                </c:pt>
                <c:pt idx="3354">
                  <c:v>303.2941</c:v>
                </c:pt>
                <c:pt idx="3355">
                  <c:v>307.6471</c:v>
                </c:pt>
                <c:pt idx="3356">
                  <c:v>307.8235</c:v>
                </c:pt>
                <c:pt idx="3357">
                  <c:v>309.8235</c:v>
                </c:pt>
                <c:pt idx="3358">
                  <c:v>310.2353</c:v>
                </c:pt>
                <c:pt idx="3359">
                  <c:v>310.3529</c:v>
                </c:pt>
                <c:pt idx="3360">
                  <c:v>308.7647</c:v>
                </c:pt>
                <c:pt idx="3361">
                  <c:v>305.2353</c:v>
                </c:pt>
                <c:pt idx="3362">
                  <c:v>302.3529</c:v>
                </c:pt>
                <c:pt idx="3363">
                  <c:v>302.5294</c:v>
                </c:pt>
                <c:pt idx="3364">
                  <c:v>283.6471</c:v>
                </c:pt>
                <c:pt idx="3365">
                  <c:v>278.4706</c:v>
                </c:pt>
                <c:pt idx="3366">
                  <c:v>271.2941</c:v>
                </c:pt>
                <c:pt idx="3367">
                  <c:v>277.7647</c:v>
                </c:pt>
                <c:pt idx="3368">
                  <c:v>270.2941</c:v>
                </c:pt>
                <c:pt idx="3369">
                  <c:v>262.6471</c:v>
                </c:pt>
                <c:pt idx="3370">
                  <c:v>254.4706</c:v>
                </c:pt>
                <c:pt idx="3371">
                  <c:v>247.8235</c:v>
                </c:pt>
                <c:pt idx="3372">
                  <c:v>243.7647</c:v>
                </c:pt>
                <c:pt idx="3373">
                  <c:v>240</c:v>
                </c:pt>
                <c:pt idx="3374">
                  <c:v>235.4118</c:v>
                </c:pt>
                <c:pt idx="3375">
                  <c:v>218.3529</c:v>
                </c:pt>
                <c:pt idx="3376">
                  <c:v>206.1765</c:v>
                </c:pt>
                <c:pt idx="3377">
                  <c:v>196.5294</c:v>
                </c:pt>
                <c:pt idx="3378">
                  <c:v>186.6471</c:v>
                </c:pt>
                <c:pt idx="3379">
                  <c:v>180.0588</c:v>
                </c:pt>
                <c:pt idx="3380">
                  <c:v>165</c:v>
                </c:pt>
                <c:pt idx="3381">
                  <c:v>175.1176</c:v>
                </c:pt>
                <c:pt idx="3382">
                  <c:v>170.7647</c:v>
                </c:pt>
                <c:pt idx="3383">
                  <c:v>171.5882</c:v>
                </c:pt>
                <c:pt idx="3384">
                  <c:v>171.8235</c:v>
                </c:pt>
                <c:pt idx="3385">
                  <c:v>170.7647</c:v>
                </c:pt>
                <c:pt idx="3386">
                  <c:v>169.7059</c:v>
                </c:pt>
                <c:pt idx="3387">
                  <c:v>169.5294</c:v>
                </c:pt>
                <c:pt idx="3388">
                  <c:v>168.7059</c:v>
                </c:pt>
                <c:pt idx="3389">
                  <c:v>167.2941</c:v>
                </c:pt>
                <c:pt idx="3390">
                  <c:v>164.9412</c:v>
                </c:pt>
                <c:pt idx="3391">
                  <c:v>164.7059</c:v>
                </c:pt>
                <c:pt idx="3392">
                  <c:v>178.1176</c:v>
                </c:pt>
                <c:pt idx="3393">
                  <c:v>186.9412</c:v>
                </c:pt>
                <c:pt idx="3394">
                  <c:v>194.1765</c:v>
                </c:pt>
                <c:pt idx="3395">
                  <c:v>204.1176</c:v>
                </c:pt>
                <c:pt idx="3396">
                  <c:v>209.5882</c:v>
                </c:pt>
                <c:pt idx="3397">
                  <c:v>221.5882</c:v>
                </c:pt>
                <c:pt idx="3398">
                  <c:v>226.4706</c:v>
                </c:pt>
                <c:pt idx="3399">
                  <c:v>231.8824</c:v>
                </c:pt>
                <c:pt idx="3400">
                  <c:v>233.2941</c:v>
                </c:pt>
                <c:pt idx="3401">
                  <c:v>234.9412</c:v>
                </c:pt>
                <c:pt idx="3402">
                  <c:v>238.2941</c:v>
                </c:pt>
                <c:pt idx="3403">
                  <c:v>243.2941</c:v>
                </c:pt>
                <c:pt idx="3404">
                  <c:v>249.7647</c:v>
                </c:pt>
                <c:pt idx="3405">
                  <c:v>255.8824</c:v>
                </c:pt>
                <c:pt idx="3406">
                  <c:v>260.5882</c:v>
                </c:pt>
                <c:pt idx="3407">
                  <c:v>266.1176</c:v>
                </c:pt>
                <c:pt idx="3408">
                  <c:v>270.2941</c:v>
                </c:pt>
                <c:pt idx="3409">
                  <c:v>272.5294</c:v>
                </c:pt>
                <c:pt idx="3410">
                  <c:v>275.0588</c:v>
                </c:pt>
                <c:pt idx="3411">
                  <c:v>277.2353</c:v>
                </c:pt>
                <c:pt idx="3412">
                  <c:v>278.0588</c:v>
                </c:pt>
                <c:pt idx="3413">
                  <c:v>279.4118</c:v>
                </c:pt>
                <c:pt idx="3414">
                  <c:v>279.8824</c:v>
                </c:pt>
                <c:pt idx="3415">
                  <c:v>280.5294</c:v>
                </c:pt>
                <c:pt idx="3416">
                  <c:v>280.7647</c:v>
                </c:pt>
                <c:pt idx="3417">
                  <c:v>282.1176</c:v>
                </c:pt>
                <c:pt idx="3418">
                  <c:v>284.0588</c:v>
                </c:pt>
                <c:pt idx="3419">
                  <c:v>286</c:v>
                </c:pt>
                <c:pt idx="3420">
                  <c:v>286.2353</c:v>
                </c:pt>
                <c:pt idx="3421">
                  <c:v>284.5882</c:v>
                </c:pt>
                <c:pt idx="3422">
                  <c:v>282.8824</c:v>
                </c:pt>
                <c:pt idx="3423">
                  <c:v>281.5294</c:v>
                </c:pt>
                <c:pt idx="3424">
                  <c:v>280.3529</c:v>
                </c:pt>
                <c:pt idx="3425">
                  <c:v>278.5882</c:v>
                </c:pt>
                <c:pt idx="3426">
                  <c:v>278.2353</c:v>
                </c:pt>
                <c:pt idx="3427">
                  <c:v>277.4118</c:v>
                </c:pt>
                <c:pt idx="3428">
                  <c:v>276.1176</c:v>
                </c:pt>
                <c:pt idx="3429">
                  <c:v>274.2941</c:v>
                </c:pt>
                <c:pt idx="3430">
                  <c:v>272.3529</c:v>
                </c:pt>
                <c:pt idx="3431">
                  <c:v>270.8235</c:v>
                </c:pt>
                <c:pt idx="3432">
                  <c:v>269.4118</c:v>
                </c:pt>
                <c:pt idx="3433">
                  <c:v>268.3529</c:v>
                </c:pt>
                <c:pt idx="3434">
                  <c:v>267.5294</c:v>
                </c:pt>
                <c:pt idx="3435">
                  <c:v>266.6471</c:v>
                </c:pt>
                <c:pt idx="3436">
                  <c:v>265.7647</c:v>
                </c:pt>
                <c:pt idx="3437">
                  <c:v>265.1765</c:v>
                </c:pt>
                <c:pt idx="3438">
                  <c:v>264.0588</c:v>
                </c:pt>
                <c:pt idx="3439">
                  <c:v>262.8235</c:v>
                </c:pt>
                <c:pt idx="3440">
                  <c:v>262.0588</c:v>
                </c:pt>
                <c:pt idx="3441">
                  <c:v>261.2941</c:v>
                </c:pt>
                <c:pt idx="3442">
                  <c:v>260.2353</c:v>
                </c:pt>
                <c:pt idx="3443">
                  <c:v>259.9412</c:v>
                </c:pt>
                <c:pt idx="3444">
                  <c:v>259.1176</c:v>
                </c:pt>
                <c:pt idx="3445">
                  <c:v>259.1765</c:v>
                </c:pt>
                <c:pt idx="3446">
                  <c:v>260</c:v>
                </c:pt>
                <c:pt idx="3447">
                  <c:v>260.1176</c:v>
                </c:pt>
                <c:pt idx="3448">
                  <c:v>258.9412</c:v>
                </c:pt>
                <c:pt idx="3449">
                  <c:v>258.4118</c:v>
                </c:pt>
                <c:pt idx="3450">
                  <c:v>257.2353</c:v>
                </c:pt>
                <c:pt idx="3451">
                  <c:v>256.4118</c:v>
                </c:pt>
                <c:pt idx="3452">
                  <c:v>256.7059</c:v>
                </c:pt>
                <c:pt idx="3453">
                  <c:v>255.4706</c:v>
                </c:pt>
                <c:pt idx="3454">
                  <c:v>254.1765</c:v>
                </c:pt>
                <c:pt idx="3455">
                  <c:v>255.1765</c:v>
                </c:pt>
                <c:pt idx="3456">
                  <c:v>253.5294</c:v>
                </c:pt>
                <c:pt idx="3457">
                  <c:v>249.1176</c:v>
                </c:pt>
                <c:pt idx="3458">
                  <c:v>245.6471</c:v>
                </c:pt>
                <c:pt idx="3459">
                  <c:v>244.6471</c:v>
                </c:pt>
                <c:pt idx="3460">
                  <c:v>242.7647</c:v>
                </c:pt>
                <c:pt idx="3461">
                  <c:v>242.1765</c:v>
                </c:pt>
                <c:pt idx="3462">
                  <c:v>240.1765</c:v>
                </c:pt>
                <c:pt idx="3463">
                  <c:v>229.5294</c:v>
                </c:pt>
                <c:pt idx="3464">
                  <c:v>220.0588</c:v>
                </c:pt>
                <c:pt idx="3465">
                  <c:v>218</c:v>
                </c:pt>
                <c:pt idx="3466">
                  <c:v>214.2353</c:v>
                </c:pt>
                <c:pt idx="3467">
                  <c:v>213.5882</c:v>
                </c:pt>
                <c:pt idx="3468">
                  <c:v>212.2941</c:v>
                </c:pt>
                <c:pt idx="3469">
                  <c:v>209.3529</c:v>
                </c:pt>
                <c:pt idx="3470">
                  <c:v>206.4118</c:v>
                </c:pt>
                <c:pt idx="3471">
                  <c:v>203.9412</c:v>
                </c:pt>
                <c:pt idx="3472">
                  <c:v>198.5882</c:v>
                </c:pt>
                <c:pt idx="3473">
                  <c:v>196.8824</c:v>
                </c:pt>
                <c:pt idx="3474">
                  <c:v>198</c:v>
                </c:pt>
                <c:pt idx="3475">
                  <c:v>201.3529</c:v>
                </c:pt>
                <c:pt idx="3476">
                  <c:v>202.5882</c:v>
                </c:pt>
                <c:pt idx="3477">
                  <c:v>203.2353</c:v>
                </c:pt>
                <c:pt idx="3478">
                  <c:v>202.6471</c:v>
                </c:pt>
                <c:pt idx="3479">
                  <c:v>203.3529</c:v>
                </c:pt>
                <c:pt idx="3480">
                  <c:v>212.8824</c:v>
                </c:pt>
                <c:pt idx="3481">
                  <c:v>221.7647</c:v>
                </c:pt>
                <c:pt idx="3482">
                  <c:v>224.3529</c:v>
                </c:pt>
                <c:pt idx="3483">
                  <c:v>229.2941</c:v>
                </c:pt>
                <c:pt idx="3484">
                  <c:v>231.7647</c:v>
                </c:pt>
                <c:pt idx="3485">
                  <c:v>234.8235</c:v>
                </c:pt>
                <c:pt idx="3486">
                  <c:v>238.4118</c:v>
                </c:pt>
                <c:pt idx="3487">
                  <c:v>243.4118</c:v>
                </c:pt>
                <c:pt idx="3488">
                  <c:v>247.5882</c:v>
                </c:pt>
                <c:pt idx="3489">
                  <c:v>252.4706</c:v>
                </c:pt>
                <c:pt idx="3490">
                  <c:v>256.2941</c:v>
                </c:pt>
                <c:pt idx="3491">
                  <c:v>260.6471</c:v>
                </c:pt>
                <c:pt idx="3492">
                  <c:v>261.7059</c:v>
                </c:pt>
                <c:pt idx="3493">
                  <c:v>263.0588</c:v>
                </c:pt>
                <c:pt idx="3494">
                  <c:v>264.9412</c:v>
                </c:pt>
                <c:pt idx="3495">
                  <c:v>267.1765</c:v>
                </c:pt>
                <c:pt idx="3496">
                  <c:v>268.8824</c:v>
                </c:pt>
                <c:pt idx="3497">
                  <c:v>270.1765</c:v>
                </c:pt>
                <c:pt idx="3498">
                  <c:v>271.1176</c:v>
                </c:pt>
                <c:pt idx="3499">
                  <c:v>270.9412</c:v>
                </c:pt>
                <c:pt idx="3500">
                  <c:v>270.4118</c:v>
                </c:pt>
                <c:pt idx="3501">
                  <c:v>270.1176</c:v>
                </c:pt>
                <c:pt idx="3502">
                  <c:v>269.1765</c:v>
                </c:pt>
                <c:pt idx="3503">
                  <c:v>268.4118</c:v>
                </c:pt>
                <c:pt idx="3504">
                  <c:v>266.8824</c:v>
                </c:pt>
                <c:pt idx="3505">
                  <c:v>265.7647</c:v>
                </c:pt>
                <c:pt idx="3506">
                  <c:v>265</c:v>
                </c:pt>
                <c:pt idx="3507">
                  <c:v>265</c:v>
                </c:pt>
                <c:pt idx="3508">
                  <c:v>264.1765</c:v>
                </c:pt>
                <c:pt idx="3509">
                  <c:v>262.4706</c:v>
                </c:pt>
                <c:pt idx="3510">
                  <c:v>260.8235</c:v>
                </c:pt>
                <c:pt idx="3511">
                  <c:v>259.7647</c:v>
                </c:pt>
                <c:pt idx="3512">
                  <c:v>258.7647</c:v>
                </c:pt>
                <c:pt idx="3513">
                  <c:v>257.8235</c:v>
                </c:pt>
                <c:pt idx="3514">
                  <c:v>256.6471</c:v>
                </c:pt>
                <c:pt idx="3515">
                  <c:v>256.4118</c:v>
                </c:pt>
                <c:pt idx="3516">
                  <c:v>256.7647</c:v>
                </c:pt>
                <c:pt idx="3517">
                  <c:v>256.3529</c:v>
                </c:pt>
                <c:pt idx="3518">
                  <c:v>255.5882</c:v>
                </c:pt>
                <c:pt idx="3519">
                  <c:v>254.2353</c:v>
                </c:pt>
                <c:pt idx="3520">
                  <c:v>251.8824</c:v>
                </c:pt>
                <c:pt idx="3521">
                  <c:v>250.2941</c:v>
                </c:pt>
                <c:pt idx="3522">
                  <c:v>249.0588</c:v>
                </c:pt>
                <c:pt idx="3523">
                  <c:v>254.8824</c:v>
                </c:pt>
                <c:pt idx="3524">
                  <c:v>259.7647</c:v>
                </c:pt>
                <c:pt idx="3525">
                  <c:v>265.1176</c:v>
                </c:pt>
                <c:pt idx="3526">
                  <c:v>270.7059</c:v>
                </c:pt>
                <c:pt idx="3527">
                  <c:v>256.4706</c:v>
                </c:pt>
                <c:pt idx="3528">
                  <c:v>244.7059</c:v>
                </c:pt>
                <c:pt idx="3529">
                  <c:v>234.4118</c:v>
                </c:pt>
                <c:pt idx="3530">
                  <c:v>222.4118</c:v>
                </c:pt>
                <c:pt idx="3531">
                  <c:v>210.2353</c:v>
                </c:pt>
                <c:pt idx="3532">
                  <c:v>211.6471</c:v>
                </c:pt>
                <c:pt idx="3533">
                  <c:v>206.1176</c:v>
                </c:pt>
                <c:pt idx="3534">
                  <c:v>201.2941</c:v>
                </c:pt>
                <c:pt idx="3535">
                  <c:v>205</c:v>
                </c:pt>
                <c:pt idx="3536">
                  <c:v>208.2941</c:v>
                </c:pt>
                <c:pt idx="3537">
                  <c:v>216.3529</c:v>
                </c:pt>
                <c:pt idx="3538">
                  <c:v>221.6471</c:v>
                </c:pt>
                <c:pt idx="3539">
                  <c:v>211.0588</c:v>
                </c:pt>
                <c:pt idx="3540">
                  <c:v>201.5294</c:v>
                </c:pt>
                <c:pt idx="3541">
                  <c:v>198.9412</c:v>
                </c:pt>
                <c:pt idx="3542">
                  <c:v>193</c:v>
                </c:pt>
                <c:pt idx="3543">
                  <c:v>190.4118</c:v>
                </c:pt>
                <c:pt idx="3544">
                  <c:v>206.8824</c:v>
                </c:pt>
                <c:pt idx="3545">
                  <c:v>219.6471</c:v>
                </c:pt>
                <c:pt idx="3546">
                  <c:v>231</c:v>
                </c:pt>
                <c:pt idx="3547">
                  <c:v>247.3529</c:v>
                </c:pt>
                <c:pt idx="3548">
                  <c:v>263.4118</c:v>
                </c:pt>
                <c:pt idx="3549">
                  <c:v>264.8824</c:v>
                </c:pt>
                <c:pt idx="3550">
                  <c:v>273.3529</c:v>
                </c:pt>
                <c:pt idx="3551">
                  <c:v>279.9412</c:v>
                </c:pt>
                <c:pt idx="3552">
                  <c:v>276.7059</c:v>
                </c:pt>
                <c:pt idx="3553">
                  <c:v>275.0588</c:v>
                </c:pt>
                <c:pt idx="3554">
                  <c:v>268.9412</c:v>
                </c:pt>
                <c:pt idx="3555">
                  <c:v>267.3529</c:v>
                </c:pt>
                <c:pt idx="3556">
                  <c:v>282.4118</c:v>
                </c:pt>
                <c:pt idx="3557">
                  <c:v>288.5882</c:v>
                </c:pt>
                <c:pt idx="3558">
                  <c:v>288.2353</c:v>
                </c:pt>
                <c:pt idx="3559">
                  <c:v>290.8235</c:v>
                </c:pt>
                <c:pt idx="3560">
                  <c:v>290.4118</c:v>
                </c:pt>
                <c:pt idx="3561">
                  <c:v>289.5294</c:v>
                </c:pt>
                <c:pt idx="3562">
                  <c:v>290.2941</c:v>
                </c:pt>
                <c:pt idx="3563">
                  <c:v>291.8235</c:v>
                </c:pt>
                <c:pt idx="3564">
                  <c:v>272.7059</c:v>
                </c:pt>
                <c:pt idx="3565">
                  <c:v>255.2353</c:v>
                </c:pt>
                <c:pt idx="3566">
                  <c:v>238</c:v>
                </c:pt>
                <c:pt idx="3567">
                  <c:v>240.7059</c:v>
                </c:pt>
                <c:pt idx="3568">
                  <c:v>239.9412</c:v>
                </c:pt>
                <c:pt idx="3569">
                  <c:v>242.2353</c:v>
                </c:pt>
                <c:pt idx="3570">
                  <c:v>244.5294</c:v>
                </c:pt>
                <c:pt idx="3571">
                  <c:v>248.1765</c:v>
                </c:pt>
                <c:pt idx="3572">
                  <c:v>250.2941</c:v>
                </c:pt>
                <c:pt idx="3573">
                  <c:v>251.0588</c:v>
                </c:pt>
                <c:pt idx="3574">
                  <c:v>251.5882</c:v>
                </c:pt>
                <c:pt idx="3575">
                  <c:v>252.5882</c:v>
                </c:pt>
                <c:pt idx="3576">
                  <c:v>254.4118</c:v>
                </c:pt>
                <c:pt idx="3577">
                  <c:v>255.7059</c:v>
                </c:pt>
                <c:pt idx="3578">
                  <c:v>256.7059</c:v>
                </c:pt>
                <c:pt idx="3579">
                  <c:v>258.5882</c:v>
                </c:pt>
                <c:pt idx="3580">
                  <c:v>258.5882</c:v>
                </c:pt>
                <c:pt idx="3581">
                  <c:v>276.9412</c:v>
                </c:pt>
                <c:pt idx="3582">
                  <c:v>294.8235</c:v>
                </c:pt>
                <c:pt idx="3583">
                  <c:v>311.8235</c:v>
                </c:pt>
                <c:pt idx="3584">
                  <c:v>309.5882</c:v>
                </c:pt>
                <c:pt idx="3585">
                  <c:v>312.3529</c:v>
                </c:pt>
                <c:pt idx="3586">
                  <c:v>313.3529</c:v>
                </c:pt>
                <c:pt idx="3587">
                  <c:v>314.0588</c:v>
                </c:pt>
                <c:pt idx="3588">
                  <c:v>313.5882</c:v>
                </c:pt>
                <c:pt idx="3589">
                  <c:v>313.1765</c:v>
                </c:pt>
                <c:pt idx="3590">
                  <c:v>313</c:v>
                </c:pt>
                <c:pt idx="3591">
                  <c:v>312.2353</c:v>
                </c:pt>
                <c:pt idx="3592">
                  <c:v>312.8824</c:v>
                </c:pt>
                <c:pt idx="3593">
                  <c:v>312.5882</c:v>
                </c:pt>
                <c:pt idx="3594">
                  <c:v>312.4118</c:v>
                </c:pt>
                <c:pt idx="3595">
                  <c:v>314</c:v>
                </c:pt>
                <c:pt idx="3596">
                  <c:v>312.7647</c:v>
                </c:pt>
                <c:pt idx="3597">
                  <c:v>313.8235</c:v>
                </c:pt>
                <c:pt idx="3598">
                  <c:v>314.2353</c:v>
                </c:pt>
                <c:pt idx="3599">
                  <c:v>314.0588</c:v>
                </c:pt>
                <c:pt idx="3600">
                  <c:v>315.1765</c:v>
                </c:pt>
                <c:pt idx="3601">
                  <c:v>316.2941</c:v>
                </c:pt>
                <c:pt idx="3602">
                  <c:v>316.8235</c:v>
                </c:pt>
                <c:pt idx="3603">
                  <c:v>319.1176</c:v>
                </c:pt>
                <c:pt idx="3604">
                  <c:v>320.5882</c:v>
                </c:pt>
                <c:pt idx="3605">
                  <c:v>321.9412</c:v>
                </c:pt>
                <c:pt idx="3606">
                  <c:v>323.2941</c:v>
                </c:pt>
                <c:pt idx="3607">
                  <c:v>324.3529</c:v>
                </c:pt>
                <c:pt idx="3608">
                  <c:v>326.7059</c:v>
                </c:pt>
                <c:pt idx="3609">
                  <c:v>327.6471</c:v>
                </c:pt>
                <c:pt idx="3610">
                  <c:v>328.4118</c:v>
                </c:pt>
                <c:pt idx="3611">
                  <c:v>329.7059</c:v>
                </c:pt>
                <c:pt idx="3612">
                  <c:v>331</c:v>
                </c:pt>
                <c:pt idx="3613">
                  <c:v>333.4706</c:v>
                </c:pt>
                <c:pt idx="3614">
                  <c:v>334.7059</c:v>
                </c:pt>
                <c:pt idx="3615">
                  <c:v>315.7647</c:v>
                </c:pt>
                <c:pt idx="3616">
                  <c:v>297.4118</c:v>
                </c:pt>
                <c:pt idx="3617">
                  <c:v>279.4706</c:v>
                </c:pt>
                <c:pt idx="3618">
                  <c:v>260.5882</c:v>
                </c:pt>
                <c:pt idx="3619">
                  <c:v>261.7647</c:v>
                </c:pt>
                <c:pt idx="3620">
                  <c:v>261.2941</c:v>
                </c:pt>
                <c:pt idx="3621">
                  <c:v>262.5882</c:v>
                </c:pt>
                <c:pt idx="3622">
                  <c:v>263.7647</c:v>
                </c:pt>
                <c:pt idx="3623">
                  <c:v>264.7059</c:v>
                </c:pt>
                <c:pt idx="3624">
                  <c:v>245.3529</c:v>
                </c:pt>
                <c:pt idx="3625">
                  <c:v>246.3529</c:v>
                </c:pt>
                <c:pt idx="3626">
                  <c:v>246.5294</c:v>
                </c:pt>
                <c:pt idx="3627">
                  <c:v>247.0588</c:v>
                </c:pt>
                <c:pt idx="3628">
                  <c:v>247.8824</c:v>
                </c:pt>
                <c:pt idx="3629">
                  <c:v>247.6471</c:v>
                </c:pt>
                <c:pt idx="3630">
                  <c:v>247.0588</c:v>
                </c:pt>
                <c:pt idx="3631">
                  <c:v>246.8824</c:v>
                </c:pt>
                <c:pt idx="3632">
                  <c:v>266.4706</c:v>
                </c:pt>
                <c:pt idx="3633">
                  <c:v>285.1765</c:v>
                </c:pt>
                <c:pt idx="3634">
                  <c:v>303.7059</c:v>
                </c:pt>
                <c:pt idx="3635">
                  <c:v>322.3529</c:v>
                </c:pt>
                <c:pt idx="3636">
                  <c:v>321.1176</c:v>
                </c:pt>
                <c:pt idx="3637">
                  <c:v>320.0588</c:v>
                </c:pt>
                <c:pt idx="3638">
                  <c:v>318.0588</c:v>
                </c:pt>
                <c:pt idx="3639">
                  <c:v>317.1765</c:v>
                </c:pt>
                <c:pt idx="3640">
                  <c:v>317</c:v>
                </c:pt>
                <c:pt idx="3641">
                  <c:v>337.1176</c:v>
                </c:pt>
                <c:pt idx="3642">
                  <c:v>336.8824</c:v>
                </c:pt>
                <c:pt idx="3643">
                  <c:v>337.3529</c:v>
                </c:pt>
                <c:pt idx="3644">
                  <c:v>337</c:v>
                </c:pt>
                <c:pt idx="3645">
                  <c:v>336.2353</c:v>
                </c:pt>
                <c:pt idx="3646">
                  <c:v>335.8235</c:v>
                </c:pt>
                <c:pt idx="3647">
                  <c:v>335.1765</c:v>
                </c:pt>
                <c:pt idx="3648">
                  <c:v>334.3529</c:v>
                </c:pt>
                <c:pt idx="3649">
                  <c:v>334.8235</c:v>
                </c:pt>
                <c:pt idx="3650">
                  <c:v>333.9412</c:v>
                </c:pt>
                <c:pt idx="3651">
                  <c:v>334</c:v>
                </c:pt>
                <c:pt idx="3652">
                  <c:v>335.4118</c:v>
                </c:pt>
                <c:pt idx="3653">
                  <c:v>316.4118</c:v>
                </c:pt>
                <c:pt idx="3654">
                  <c:v>317.7647</c:v>
                </c:pt>
                <c:pt idx="3655">
                  <c:v>315.2941</c:v>
                </c:pt>
                <c:pt idx="3656">
                  <c:v>297.5294</c:v>
                </c:pt>
                <c:pt idx="3657">
                  <c:v>297.7647</c:v>
                </c:pt>
                <c:pt idx="3658">
                  <c:v>297.4118</c:v>
                </c:pt>
                <c:pt idx="3659">
                  <c:v>295.2941</c:v>
                </c:pt>
                <c:pt idx="3660">
                  <c:v>291.5294</c:v>
                </c:pt>
                <c:pt idx="3661">
                  <c:v>289.1176</c:v>
                </c:pt>
                <c:pt idx="3662">
                  <c:v>269.6471</c:v>
                </c:pt>
                <c:pt idx="3663">
                  <c:v>254.1765</c:v>
                </c:pt>
                <c:pt idx="3664">
                  <c:v>240.0588</c:v>
                </c:pt>
                <c:pt idx="3665">
                  <c:v>222.6471</c:v>
                </c:pt>
                <c:pt idx="3666">
                  <c:v>203.6471</c:v>
                </c:pt>
                <c:pt idx="3667">
                  <c:v>186.7059</c:v>
                </c:pt>
                <c:pt idx="3668">
                  <c:v>170.0588</c:v>
                </c:pt>
                <c:pt idx="3669">
                  <c:v>156.1176</c:v>
                </c:pt>
                <c:pt idx="3670">
                  <c:v>159.6471</c:v>
                </c:pt>
                <c:pt idx="3671">
                  <c:v>140.7059</c:v>
                </c:pt>
                <c:pt idx="3672">
                  <c:v>144.7059</c:v>
                </c:pt>
                <c:pt idx="3673">
                  <c:v>163.1765</c:v>
                </c:pt>
                <c:pt idx="3674">
                  <c:v>162.0588</c:v>
                </c:pt>
                <c:pt idx="3675">
                  <c:v>161.9412</c:v>
                </c:pt>
                <c:pt idx="3676">
                  <c:v>163.6471</c:v>
                </c:pt>
                <c:pt idx="3677">
                  <c:v>166.8235</c:v>
                </c:pt>
                <c:pt idx="3678">
                  <c:v>169.1765</c:v>
                </c:pt>
                <c:pt idx="3679">
                  <c:v>188.8824</c:v>
                </c:pt>
                <c:pt idx="3680">
                  <c:v>204.2941</c:v>
                </c:pt>
                <c:pt idx="3681">
                  <c:v>219.2941</c:v>
                </c:pt>
                <c:pt idx="3682">
                  <c:v>237.7059</c:v>
                </c:pt>
                <c:pt idx="3683">
                  <c:v>256.8824</c:v>
                </c:pt>
                <c:pt idx="3684">
                  <c:v>275.5882</c:v>
                </c:pt>
                <c:pt idx="3685">
                  <c:v>292.3529</c:v>
                </c:pt>
                <c:pt idx="3686">
                  <c:v>304</c:v>
                </c:pt>
                <c:pt idx="3687">
                  <c:v>320</c:v>
                </c:pt>
                <c:pt idx="3688">
                  <c:v>337.3529</c:v>
                </c:pt>
                <c:pt idx="3689">
                  <c:v>335.5882</c:v>
                </c:pt>
                <c:pt idx="3690">
                  <c:v>332.8824</c:v>
                </c:pt>
                <c:pt idx="3691">
                  <c:v>332.8235</c:v>
                </c:pt>
                <c:pt idx="3692">
                  <c:v>332.7059</c:v>
                </c:pt>
                <c:pt idx="3693">
                  <c:v>331.4706</c:v>
                </c:pt>
                <c:pt idx="3694">
                  <c:v>330.9412</c:v>
                </c:pt>
                <c:pt idx="3695">
                  <c:v>331.3529</c:v>
                </c:pt>
                <c:pt idx="3696">
                  <c:v>330</c:v>
                </c:pt>
                <c:pt idx="3697">
                  <c:v>328.1765</c:v>
                </c:pt>
                <c:pt idx="3698">
                  <c:v>325.8235</c:v>
                </c:pt>
                <c:pt idx="3699">
                  <c:v>322.0588</c:v>
                </c:pt>
                <c:pt idx="3700">
                  <c:v>320.1176</c:v>
                </c:pt>
                <c:pt idx="3701">
                  <c:v>318.7059</c:v>
                </c:pt>
                <c:pt idx="3702">
                  <c:v>317.0588</c:v>
                </c:pt>
                <c:pt idx="3703">
                  <c:v>318.1765</c:v>
                </c:pt>
                <c:pt idx="3704">
                  <c:v>318.7059</c:v>
                </c:pt>
                <c:pt idx="3705">
                  <c:v>320.5294</c:v>
                </c:pt>
                <c:pt idx="3706">
                  <c:v>321.5882</c:v>
                </c:pt>
                <c:pt idx="3707">
                  <c:v>323.9412</c:v>
                </c:pt>
                <c:pt idx="3708">
                  <c:v>324.2353</c:v>
                </c:pt>
                <c:pt idx="3709">
                  <c:v>324.5294</c:v>
                </c:pt>
                <c:pt idx="3710">
                  <c:v>325.9412</c:v>
                </c:pt>
                <c:pt idx="3711">
                  <c:v>327.4118</c:v>
                </c:pt>
                <c:pt idx="3712">
                  <c:v>307.4118</c:v>
                </c:pt>
                <c:pt idx="3713">
                  <c:v>288.7059</c:v>
                </c:pt>
                <c:pt idx="3714">
                  <c:v>270.7647</c:v>
                </c:pt>
                <c:pt idx="3715">
                  <c:v>253.4706</c:v>
                </c:pt>
                <c:pt idx="3716">
                  <c:v>237.0588</c:v>
                </c:pt>
                <c:pt idx="3717">
                  <c:v>218.9412</c:v>
                </c:pt>
                <c:pt idx="3718">
                  <c:v>219.2941</c:v>
                </c:pt>
                <c:pt idx="3719">
                  <c:v>220.8824</c:v>
                </c:pt>
                <c:pt idx="3720">
                  <c:v>219.8235</c:v>
                </c:pt>
                <c:pt idx="3721">
                  <c:v>217.9412</c:v>
                </c:pt>
                <c:pt idx="3722">
                  <c:v>212.4706</c:v>
                </c:pt>
                <c:pt idx="3723">
                  <c:v>205.9412</c:v>
                </c:pt>
                <c:pt idx="3724">
                  <c:v>197.5882</c:v>
                </c:pt>
                <c:pt idx="3725">
                  <c:v>189.8235</c:v>
                </c:pt>
                <c:pt idx="3726">
                  <c:v>178.4706</c:v>
                </c:pt>
                <c:pt idx="3727">
                  <c:v>165.4118</c:v>
                </c:pt>
                <c:pt idx="3728">
                  <c:v>151.4706</c:v>
                </c:pt>
                <c:pt idx="3729">
                  <c:v>158.1176</c:v>
                </c:pt>
                <c:pt idx="3730">
                  <c:v>163.9412</c:v>
                </c:pt>
                <c:pt idx="3731">
                  <c:v>169.2941</c:v>
                </c:pt>
                <c:pt idx="3732">
                  <c:v>174.3529</c:v>
                </c:pt>
                <c:pt idx="3733">
                  <c:v>179.8235</c:v>
                </c:pt>
                <c:pt idx="3734">
                  <c:v>185.1176</c:v>
                </c:pt>
                <c:pt idx="3735">
                  <c:v>171.9412</c:v>
                </c:pt>
                <c:pt idx="3736">
                  <c:v>158.1176</c:v>
                </c:pt>
                <c:pt idx="3737">
                  <c:v>145.4706</c:v>
                </c:pt>
                <c:pt idx="3738">
                  <c:v>133.1765</c:v>
                </c:pt>
                <c:pt idx="3739">
                  <c:v>133.2353</c:v>
                </c:pt>
                <c:pt idx="3740">
                  <c:v>135.1765</c:v>
                </c:pt>
                <c:pt idx="3741">
                  <c:v>128.9412</c:v>
                </c:pt>
                <c:pt idx="3742">
                  <c:v>129.4706</c:v>
                </c:pt>
                <c:pt idx="3743">
                  <c:v>132</c:v>
                </c:pt>
                <c:pt idx="3744">
                  <c:v>137.5882</c:v>
                </c:pt>
                <c:pt idx="3745">
                  <c:v>144.5294</c:v>
                </c:pt>
                <c:pt idx="3746">
                  <c:v>150.3529</c:v>
                </c:pt>
                <c:pt idx="3747">
                  <c:v>157.8235</c:v>
                </c:pt>
                <c:pt idx="3748">
                  <c:v>166.5294</c:v>
                </c:pt>
                <c:pt idx="3749">
                  <c:v>175.2353</c:v>
                </c:pt>
                <c:pt idx="3750">
                  <c:v>183.7647</c:v>
                </c:pt>
                <c:pt idx="3751">
                  <c:v>183.8824</c:v>
                </c:pt>
                <c:pt idx="3752">
                  <c:v>184.6471</c:v>
                </c:pt>
                <c:pt idx="3753">
                  <c:v>183.0588</c:v>
                </c:pt>
                <c:pt idx="3754">
                  <c:v>181.1765</c:v>
                </c:pt>
                <c:pt idx="3755">
                  <c:v>176.0588</c:v>
                </c:pt>
                <c:pt idx="3756">
                  <c:v>180.7059</c:v>
                </c:pt>
                <c:pt idx="3757">
                  <c:v>185.5294</c:v>
                </c:pt>
                <c:pt idx="3758">
                  <c:v>200.1765</c:v>
                </c:pt>
                <c:pt idx="3759">
                  <c:v>207.4118</c:v>
                </c:pt>
                <c:pt idx="3760">
                  <c:v>216.7059</c:v>
                </c:pt>
                <c:pt idx="3761">
                  <c:v>223.1765</c:v>
                </c:pt>
                <c:pt idx="3762">
                  <c:v>229.2353</c:v>
                </c:pt>
                <c:pt idx="3763">
                  <c:v>236.5882</c:v>
                </c:pt>
                <c:pt idx="3764">
                  <c:v>243.1765</c:v>
                </c:pt>
                <c:pt idx="3765">
                  <c:v>248.8824</c:v>
                </c:pt>
                <c:pt idx="3766">
                  <c:v>254.2353</c:v>
                </c:pt>
                <c:pt idx="3767">
                  <c:v>259.6471</c:v>
                </c:pt>
                <c:pt idx="3768">
                  <c:v>273.7059</c:v>
                </c:pt>
                <c:pt idx="3769">
                  <c:v>286.8824</c:v>
                </c:pt>
                <c:pt idx="3770">
                  <c:v>302.2353</c:v>
                </c:pt>
                <c:pt idx="3771">
                  <c:v>318.4118</c:v>
                </c:pt>
                <c:pt idx="3772">
                  <c:v>337.1176</c:v>
                </c:pt>
                <c:pt idx="3773">
                  <c:v>336.3529</c:v>
                </c:pt>
                <c:pt idx="3774">
                  <c:v>335.2941</c:v>
                </c:pt>
                <c:pt idx="3775">
                  <c:v>334.1765</c:v>
                </c:pt>
                <c:pt idx="3776">
                  <c:v>333.7647</c:v>
                </c:pt>
                <c:pt idx="3777">
                  <c:v>333.7059</c:v>
                </c:pt>
                <c:pt idx="3778">
                  <c:v>334.2941</c:v>
                </c:pt>
                <c:pt idx="3779">
                  <c:v>334.7059</c:v>
                </c:pt>
                <c:pt idx="3780">
                  <c:v>335</c:v>
                </c:pt>
                <c:pt idx="3781">
                  <c:v>335.2941</c:v>
                </c:pt>
                <c:pt idx="3782">
                  <c:v>334.7647</c:v>
                </c:pt>
                <c:pt idx="3783">
                  <c:v>333.6471</c:v>
                </c:pt>
                <c:pt idx="3784">
                  <c:v>333.5882</c:v>
                </c:pt>
                <c:pt idx="3785">
                  <c:v>332.9412</c:v>
                </c:pt>
                <c:pt idx="3786">
                  <c:v>331.5882</c:v>
                </c:pt>
                <c:pt idx="3787">
                  <c:v>331.7647</c:v>
                </c:pt>
                <c:pt idx="3788">
                  <c:v>330.7059</c:v>
                </c:pt>
                <c:pt idx="3789">
                  <c:v>330.2941</c:v>
                </c:pt>
                <c:pt idx="3790">
                  <c:v>330.4706</c:v>
                </c:pt>
                <c:pt idx="3791">
                  <c:v>330.2353</c:v>
                </c:pt>
                <c:pt idx="3792">
                  <c:v>329.8235</c:v>
                </c:pt>
                <c:pt idx="3793">
                  <c:v>330.1176</c:v>
                </c:pt>
                <c:pt idx="3794">
                  <c:v>328.8824</c:v>
                </c:pt>
                <c:pt idx="3795">
                  <c:v>327.2353</c:v>
                </c:pt>
                <c:pt idx="3796">
                  <c:v>326.4118</c:v>
                </c:pt>
                <c:pt idx="3797">
                  <c:v>324.3529</c:v>
                </c:pt>
                <c:pt idx="3798">
                  <c:v>321.4118</c:v>
                </c:pt>
                <c:pt idx="3799">
                  <c:v>320.1765</c:v>
                </c:pt>
                <c:pt idx="3800">
                  <c:v>318.4118</c:v>
                </c:pt>
                <c:pt idx="3801">
                  <c:v>316.8824</c:v>
                </c:pt>
                <c:pt idx="3802">
                  <c:v>315.5294</c:v>
                </c:pt>
                <c:pt idx="3803">
                  <c:v>315.1176</c:v>
                </c:pt>
                <c:pt idx="3804">
                  <c:v>313.2353</c:v>
                </c:pt>
                <c:pt idx="3805">
                  <c:v>312.1765</c:v>
                </c:pt>
                <c:pt idx="3806">
                  <c:v>310.9412</c:v>
                </c:pt>
                <c:pt idx="3807">
                  <c:v>309.8235</c:v>
                </c:pt>
                <c:pt idx="3808">
                  <c:v>309</c:v>
                </c:pt>
                <c:pt idx="3809">
                  <c:v>309</c:v>
                </c:pt>
                <c:pt idx="3810">
                  <c:v>307.4118</c:v>
                </c:pt>
                <c:pt idx="3811">
                  <c:v>307.8824</c:v>
                </c:pt>
                <c:pt idx="3812">
                  <c:v>308.6471</c:v>
                </c:pt>
                <c:pt idx="3813">
                  <c:v>307.6471</c:v>
                </c:pt>
                <c:pt idx="3814">
                  <c:v>308.2941</c:v>
                </c:pt>
                <c:pt idx="3815">
                  <c:v>310.3529</c:v>
                </c:pt>
                <c:pt idx="3816">
                  <c:v>311.5882</c:v>
                </c:pt>
                <c:pt idx="3817">
                  <c:v>314.3529</c:v>
                </c:pt>
                <c:pt idx="3818">
                  <c:v>315.8824</c:v>
                </c:pt>
                <c:pt idx="3819">
                  <c:v>316.9412</c:v>
                </c:pt>
                <c:pt idx="3820">
                  <c:v>317.4706</c:v>
                </c:pt>
                <c:pt idx="3821">
                  <c:v>318.5294</c:v>
                </c:pt>
                <c:pt idx="3822">
                  <c:v>319.0588</c:v>
                </c:pt>
                <c:pt idx="3823">
                  <c:v>317.9412</c:v>
                </c:pt>
                <c:pt idx="3824">
                  <c:v>317</c:v>
                </c:pt>
                <c:pt idx="3825">
                  <c:v>316.0588</c:v>
                </c:pt>
                <c:pt idx="3826">
                  <c:v>314.7059</c:v>
                </c:pt>
                <c:pt idx="3827">
                  <c:v>313.7647</c:v>
                </c:pt>
                <c:pt idx="3828">
                  <c:v>310.7059</c:v>
                </c:pt>
                <c:pt idx="3829">
                  <c:v>309.6471</c:v>
                </c:pt>
                <c:pt idx="3830">
                  <c:v>307.0588</c:v>
                </c:pt>
                <c:pt idx="3831">
                  <c:v>297.7647</c:v>
                </c:pt>
                <c:pt idx="3832">
                  <c:v>285.1765</c:v>
                </c:pt>
                <c:pt idx="3833">
                  <c:v>270</c:v>
                </c:pt>
                <c:pt idx="3834">
                  <c:v>255.7647</c:v>
                </c:pt>
                <c:pt idx="3835">
                  <c:v>242.8824</c:v>
                </c:pt>
                <c:pt idx="3836">
                  <c:v>226.7059</c:v>
                </c:pt>
                <c:pt idx="3837">
                  <c:v>215.7647</c:v>
                </c:pt>
                <c:pt idx="3838">
                  <c:v>203.3529</c:v>
                </c:pt>
                <c:pt idx="3839">
                  <c:v>205.7647</c:v>
                </c:pt>
                <c:pt idx="3840">
                  <c:v>194.9412</c:v>
                </c:pt>
                <c:pt idx="3841">
                  <c:v>182.7059</c:v>
                </c:pt>
                <c:pt idx="3842">
                  <c:v>170.2941</c:v>
                </c:pt>
                <c:pt idx="3843">
                  <c:v>173.7647</c:v>
                </c:pt>
                <c:pt idx="3844">
                  <c:v>170.3529</c:v>
                </c:pt>
                <c:pt idx="3845">
                  <c:v>173.5882</c:v>
                </c:pt>
                <c:pt idx="3846">
                  <c:v>174.9412</c:v>
                </c:pt>
                <c:pt idx="3847">
                  <c:v>161.4118</c:v>
                </c:pt>
                <c:pt idx="3848">
                  <c:v>154.3529</c:v>
                </c:pt>
                <c:pt idx="3849">
                  <c:v>155.1765</c:v>
                </c:pt>
                <c:pt idx="3850">
                  <c:v>155.9412</c:v>
                </c:pt>
                <c:pt idx="3851">
                  <c:v>161.6471</c:v>
                </c:pt>
                <c:pt idx="3852">
                  <c:v>162.2941</c:v>
                </c:pt>
                <c:pt idx="3853">
                  <c:v>167.2941</c:v>
                </c:pt>
                <c:pt idx="3854">
                  <c:v>168</c:v>
                </c:pt>
                <c:pt idx="3855">
                  <c:v>170.6471</c:v>
                </c:pt>
                <c:pt idx="3856">
                  <c:v>159.4118</c:v>
                </c:pt>
                <c:pt idx="3857">
                  <c:v>163.6471</c:v>
                </c:pt>
                <c:pt idx="3858">
                  <c:v>168.5882</c:v>
                </c:pt>
                <c:pt idx="3859">
                  <c:v>171.2353</c:v>
                </c:pt>
                <c:pt idx="3860">
                  <c:v>156.6471</c:v>
                </c:pt>
                <c:pt idx="3861">
                  <c:v>151.4118</c:v>
                </c:pt>
                <c:pt idx="3862">
                  <c:v>139.8824</c:v>
                </c:pt>
                <c:pt idx="3863">
                  <c:v>132.1765</c:v>
                </c:pt>
                <c:pt idx="3864">
                  <c:v>142.1176</c:v>
                </c:pt>
                <c:pt idx="3865">
                  <c:v>152</c:v>
                </c:pt>
                <c:pt idx="3866">
                  <c:v>156.5294</c:v>
                </c:pt>
                <c:pt idx="3867">
                  <c:v>163.8824</c:v>
                </c:pt>
                <c:pt idx="3868">
                  <c:v>165.5882</c:v>
                </c:pt>
                <c:pt idx="3869">
                  <c:v>171</c:v>
                </c:pt>
                <c:pt idx="3870">
                  <c:v>175.6471</c:v>
                </c:pt>
                <c:pt idx="3871">
                  <c:v>180.4118</c:v>
                </c:pt>
                <c:pt idx="3872">
                  <c:v>185.1176</c:v>
                </c:pt>
                <c:pt idx="3873">
                  <c:v>188.7059</c:v>
                </c:pt>
                <c:pt idx="3874">
                  <c:v>191.9412</c:v>
                </c:pt>
                <c:pt idx="3875">
                  <c:v>193.8235</c:v>
                </c:pt>
                <c:pt idx="3876">
                  <c:v>199.2353</c:v>
                </c:pt>
                <c:pt idx="3877">
                  <c:v>205.7647</c:v>
                </c:pt>
                <c:pt idx="3878">
                  <c:v>209.1176</c:v>
                </c:pt>
                <c:pt idx="3879">
                  <c:v>212.0588</c:v>
                </c:pt>
                <c:pt idx="3880">
                  <c:v>213</c:v>
                </c:pt>
                <c:pt idx="3881">
                  <c:v>212.8235</c:v>
                </c:pt>
                <c:pt idx="3882">
                  <c:v>212.4118</c:v>
                </c:pt>
                <c:pt idx="3883">
                  <c:v>210.3529</c:v>
                </c:pt>
                <c:pt idx="3884">
                  <c:v>208.4118</c:v>
                </c:pt>
                <c:pt idx="3885">
                  <c:v>206.9412</c:v>
                </c:pt>
                <c:pt idx="3886">
                  <c:v>204.9412</c:v>
                </c:pt>
                <c:pt idx="3887">
                  <c:v>203.7647</c:v>
                </c:pt>
                <c:pt idx="3888">
                  <c:v>201.7647</c:v>
                </c:pt>
                <c:pt idx="3889">
                  <c:v>198.3529</c:v>
                </c:pt>
                <c:pt idx="3890">
                  <c:v>196.2941</c:v>
                </c:pt>
                <c:pt idx="3891">
                  <c:v>195.9412</c:v>
                </c:pt>
                <c:pt idx="3892">
                  <c:v>197.1765</c:v>
                </c:pt>
                <c:pt idx="3893">
                  <c:v>195.8824</c:v>
                </c:pt>
                <c:pt idx="3894">
                  <c:v>194.7059</c:v>
                </c:pt>
                <c:pt idx="3895">
                  <c:v>194.5294</c:v>
                </c:pt>
                <c:pt idx="3896">
                  <c:v>195.4118</c:v>
                </c:pt>
                <c:pt idx="3897">
                  <c:v>196.7059</c:v>
                </c:pt>
                <c:pt idx="3898">
                  <c:v>197.1176</c:v>
                </c:pt>
                <c:pt idx="3899">
                  <c:v>198.1176</c:v>
                </c:pt>
                <c:pt idx="3900">
                  <c:v>198.5882</c:v>
                </c:pt>
                <c:pt idx="3901">
                  <c:v>197.7647</c:v>
                </c:pt>
                <c:pt idx="3902">
                  <c:v>195.4118</c:v>
                </c:pt>
                <c:pt idx="3903">
                  <c:v>193.6471</c:v>
                </c:pt>
                <c:pt idx="3904">
                  <c:v>191.4706</c:v>
                </c:pt>
                <c:pt idx="3905">
                  <c:v>189.5294</c:v>
                </c:pt>
                <c:pt idx="3906">
                  <c:v>187.7647</c:v>
                </c:pt>
                <c:pt idx="3907">
                  <c:v>182.8824</c:v>
                </c:pt>
                <c:pt idx="3908">
                  <c:v>171.7059</c:v>
                </c:pt>
                <c:pt idx="3909">
                  <c:v>160.5882</c:v>
                </c:pt>
                <c:pt idx="3910">
                  <c:v>150.8235</c:v>
                </c:pt>
                <c:pt idx="3911">
                  <c:v>159.7059</c:v>
                </c:pt>
                <c:pt idx="3912">
                  <c:v>168.4706</c:v>
                </c:pt>
                <c:pt idx="3913">
                  <c:v>156.8235</c:v>
                </c:pt>
                <c:pt idx="3914">
                  <c:v>143.7059</c:v>
                </c:pt>
                <c:pt idx="3915">
                  <c:v>131.5294</c:v>
                </c:pt>
                <c:pt idx="3916">
                  <c:v>135.7647</c:v>
                </c:pt>
                <c:pt idx="3917">
                  <c:v>142.3529</c:v>
                </c:pt>
                <c:pt idx="3918">
                  <c:v>151.1765</c:v>
                </c:pt>
                <c:pt idx="3919">
                  <c:v>162.6471</c:v>
                </c:pt>
                <c:pt idx="3920">
                  <c:v>174.6471</c:v>
                </c:pt>
                <c:pt idx="3921">
                  <c:v>185.7647</c:v>
                </c:pt>
                <c:pt idx="3922">
                  <c:v>177.2353</c:v>
                </c:pt>
                <c:pt idx="3923">
                  <c:v>189.8824</c:v>
                </c:pt>
                <c:pt idx="3924">
                  <c:v>204.1765</c:v>
                </c:pt>
                <c:pt idx="3925">
                  <c:v>222.7059</c:v>
                </c:pt>
                <c:pt idx="3926">
                  <c:v>231.5294</c:v>
                </c:pt>
                <c:pt idx="3927">
                  <c:v>250.8824</c:v>
                </c:pt>
                <c:pt idx="3928">
                  <c:v>230.7647</c:v>
                </c:pt>
                <c:pt idx="3929">
                  <c:v>230.2941</c:v>
                </c:pt>
                <c:pt idx="3930">
                  <c:v>246.9412</c:v>
                </c:pt>
                <c:pt idx="3931">
                  <c:v>256.5294</c:v>
                </c:pt>
                <c:pt idx="3932">
                  <c:v>262.2941</c:v>
                </c:pt>
                <c:pt idx="3933">
                  <c:v>245.8235</c:v>
                </c:pt>
                <c:pt idx="3934">
                  <c:v>231.2353</c:v>
                </c:pt>
                <c:pt idx="3935">
                  <c:v>233.7647</c:v>
                </c:pt>
                <c:pt idx="3936">
                  <c:v>234.1765</c:v>
                </c:pt>
                <c:pt idx="3937">
                  <c:v>213.9412</c:v>
                </c:pt>
                <c:pt idx="3938">
                  <c:v>214.5882</c:v>
                </c:pt>
                <c:pt idx="3939">
                  <c:v>234.9412</c:v>
                </c:pt>
                <c:pt idx="3940">
                  <c:v>230.3529</c:v>
                </c:pt>
                <c:pt idx="3941">
                  <c:v>227.8824</c:v>
                </c:pt>
                <c:pt idx="3942">
                  <c:v>207.9412</c:v>
                </c:pt>
                <c:pt idx="3943">
                  <c:v>218.1176</c:v>
                </c:pt>
                <c:pt idx="3944">
                  <c:v>197.7647</c:v>
                </c:pt>
                <c:pt idx="3945">
                  <c:v>198.5882</c:v>
                </c:pt>
                <c:pt idx="3946">
                  <c:v>178.5882</c:v>
                </c:pt>
                <c:pt idx="3947">
                  <c:v>181.7647</c:v>
                </c:pt>
                <c:pt idx="3948">
                  <c:v>172.0588</c:v>
                </c:pt>
                <c:pt idx="3949">
                  <c:v>186.1176</c:v>
                </c:pt>
                <c:pt idx="3950">
                  <c:v>185.2353</c:v>
                </c:pt>
                <c:pt idx="3951">
                  <c:v>182.9412</c:v>
                </c:pt>
                <c:pt idx="3952">
                  <c:v>181.7647</c:v>
                </c:pt>
                <c:pt idx="3953">
                  <c:v>180.8824</c:v>
                </c:pt>
                <c:pt idx="3954">
                  <c:v>199.8824</c:v>
                </c:pt>
                <c:pt idx="3955">
                  <c:v>198.4706</c:v>
                </c:pt>
                <c:pt idx="3956">
                  <c:v>196.0588</c:v>
                </c:pt>
                <c:pt idx="3957">
                  <c:v>200.6471</c:v>
                </c:pt>
                <c:pt idx="3958">
                  <c:v>183.1765</c:v>
                </c:pt>
                <c:pt idx="3959">
                  <c:v>183.3529</c:v>
                </c:pt>
                <c:pt idx="3960">
                  <c:v>163.2941</c:v>
                </c:pt>
                <c:pt idx="3961">
                  <c:v>163.6471</c:v>
                </c:pt>
                <c:pt idx="3962">
                  <c:v>163.4706</c:v>
                </c:pt>
                <c:pt idx="3963">
                  <c:v>165.1765</c:v>
                </c:pt>
                <c:pt idx="3964">
                  <c:v>146.7647</c:v>
                </c:pt>
                <c:pt idx="3965">
                  <c:v>147.5882</c:v>
                </c:pt>
                <c:pt idx="3966">
                  <c:v>128.8824</c:v>
                </c:pt>
                <c:pt idx="3967">
                  <c:v>130.7647</c:v>
                </c:pt>
                <c:pt idx="3968">
                  <c:v>132.4706</c:v>
                </c:pt>
                <c:pt idx="3969">
                  <c:v>115.1765</c:v>
                </c:pt>
                <c:pt idx="3970">
                  <c:v>97.64706</c:v>
                </c:pt>
                <c:pt idx="3971">
                  <c:v>81.82353</c:v>
                </c:pt>
                <c:pt idx="3972">
                  <c:v>67</c:v>
                </c:pt>
                <c:pt idx="3973">
                  <c:v>52.76471</c:v>
                </c:pt>
                <c:pt idx="3974">
                  <c:v>35.82353</c:v>
                </c:pt>
                <c:pt idx="3975">
                  <c:v>39.47059</c:v>
                </c:pt>
                <c:pt idx="3976">
                  <c:v>41.64706</c:v>
                </c:pt>
                <c:pt idx="3977">
                  <c:v>45</c:v>
                </c:pt>
                <c:pt idx="3978">
                  <c:v>48.05882</c:v>
                </c:pt>
                <c:pt idx="3979">
                  <c:v>53</c:v>
                </c:pt>
                <c:pt idx="3980">
                  <c:v>56.64706</c:v>
                </c:pt>
                <c:pt idx="3981">
                  <c:v>59.58823</c:v>
                </c:pt>
                <c:pt idx="3982">
                  <c:v>62.11765</c:v>
                </c:pt>
                <c:pt idx="3983">
                  <c:v>63.76471</c:v>
                </c:pt>
                <c:pt idx="3984">
                  <c:v>65.58823</c:v>
                </c:pt>
                <c:pt idx="3985">
                  <c:v>67.29412</c:v>
                </c:pt>
                <c:pt idx="3986">
                  <c:v>68.29412</c:v>
                </c:pt>
                <c:pt idx="3987">
                  <c:v>68.76471</c:v>
                </c:pt>
                <c:pt idx="3988">
                  <c:v>67.64706</c:v>
                </c:pt>
                <c:pt idx="3989">
                  <c:v>65.23529</c:v>
                </c:pt>
                <c:pt idx="3990">
                  <c:v>63.29412</c:v>
                </c:pt>
                <c:pt idx="3991">
                  <c:v>61.58823</c:v>
                </c:pt>
                <c:pt idx="3992">
                  <c:v>59.70588</c:v>
                </c:pt>
                <c:pt idx="3993">
                  <c:v>58.23529</c:v>
                </c:pt>
                <c:pt idx="3994">
                  <c:v>55.52941</c:v>
                </c:pt>
                <c:pt idx="3995">
                  <c:v>53.05882</c:v>
                </c:pt>
                <c:pt idx="3996">
                  <c:v>49.05882</c:v>
                </c:pt>
                <c:pt idx="3997">
                  <c:v>45.35294</c:v>
                </c:pt>
                <c:pt idx="3998">
                  <c:v>42.11765</c:v>
                </c:pt>
                <c:pt idx="3999">
                  <c:v>39.88235</c:v>
                </c:pt>
                <c:pt idx="4000">
                  <c:v>38.11765</c:v>
                </c:pt>
                <c:pt idx="4001">
                  <c:v>36</c:v>
                </c:pt>
                <c:pt idx="4002">
                  <c:v>33.70588</c:v>
                </c:pt>
                <c:pt idx="4003">
                  <c:v>31.76471</c:v>
                </c:pt>
                <c:pt idx="4004">
                  <c:v>30.64706</c:v>
                </c:pt>
                <c:pt idx="4005">
                  <c:v>29.47059</c:v>
                </c:pt>
                <c:pt idx="4006">
                  <c:v>29.11765</c:v>
                </c:pt>
                <c:pt idx="4007">
                  <c:v>28.52941</c:v>
                </c:pt>
                <c:pt idx="4008">
                  <c:v>28</c:v>
                </c:pt>
                <c:pt idx="4009">
                  <c:v>27.52941</c:v>
                </c:pt>
                <c:pt idx="4010">
                  <c:v>27.94118</c:v>
                </c:pt>
                <c:pt idx="4011">
                  <c:v>28.47059</c:v>
                </c:pt>
                <c:pt idx="4012">
                  <c:v>29.05882</c:v>
                </c:pt>
                <c:pt idx="4013">
                  <c:v>29.29412</c:v>
                </c:pt>
                <c:pt idx="4014">
                  <c:v>29.47059</c:v>
                </c:pt>
                <c:pt idx="4015">
                  <c:v>29.64706</c:v>
                </c:pt>
                <c:pt idx="4016">
                  <c:v>29.70588</c:v>
                </c:pt>
                <c:pt idx="4017">
                  <c:v>29.88235</c:v>
                </c:pt>
                <c:pt idx="4018">
                  <c:v>29.47059</c:v>
                </c:pt>
                <c:pt idx="4019">
                  <c:v>29.05882</c:v>
                </c:pt>
                <c:pt idx="4020">
                  <c:v>28.11765</c:v>
                </c:pt>
                <c:pt idx="4021">
                  <c:v>27.11765</c:v>
                </c:pt>
                <c:pt idx="4022">
                  <c:v>26.47059</c:v>
                </c:pt>
                <c:pt idx="4023">
                  <c:v>25.52941</c:v>
                </c:pt>
                <c:pt idx="4024">
                  <c:v>25.05882</c:v>
                </c:pt>
                <c:pt idx="4025">
                  <c:v>24.17647</c:v>
                </c:pt>
                <c:pt idx="4026">
                  <c:v>23.29412</c:v>
                </c:pt>
                <c:pt idx="4027">
                  <c:v>22.23529</c:v>
                </c:pt>
                <c:pt idx="4028">
                  <c:v>21.05882</c:v>
                </c:pt>
                <c:pt idx="4029">
                  <c:v>19.58824</c:v>
                </c:pt>
                <c:pt idx="4030">
                  <c:v>18.11765</c:v>
                </c:pt>
                <c:pt idx="4031">
                  <c:v>16.88235</c:v>
                </c:pt>
                <c:pt idx="4032">
                  <c:v>15.88235</c:v>
                </c:pt>
                <c:pt idx="4033">
                  <c:v>15.05882</c:v>
                </c:pt>
                <c:pt idx="4034">
                  <c:v>14.11765</c:v>
                </c:pt>
                <c:pt idx="4035">
                  <c:v>13.41177</c:v>
                </c:pt>
                <c:pt idx="4036">
                  <c:v>12.94118</c:v>
                </c:pt>
                <c:pt idx="4037">
                  <c:v>13.05882</c:v>
                </c:pt>
                <c:pt idx="4038">
                  <c:v>13.05882</c:v>
                </c:pt>
                <c:pt idx="4039">
                  <c:v>12.88235</c:v>
                </c:pt>
                <c:pt idx="4040">
                  <c:v>12.88235</c:v>
                </c:pt>
                <c:pt idx="4041">
                  <c:v>12.52941</c:v>
                </c:pt>
                <c:pt idx="4042">
                  <c:v>11.88235</c:v>
                </c:pt>
                <c:pt idx="4043">
                  <c:v>11.35294</c:v>
                </c:pt>
                <c:pt idx="4044">
                  <c:v>11.11765</c:v>
                </c:pt>
                <c:pt idx="4045">
                  <c:v>10.64706</c:v>
                </c:pt>
                <c:pt idx="4046">
                  <c:v>10.35294</c:v>
                </c:pt>
                <c:pt idx="4047">
                  <c:v>10.11765</c:v>
                </c:pt>
                <c:pt idx="4048">
                  <c:v>9.764706</c:v>
                </c:pt>
                <c:pt idx="4049">
                  <c:v>9.235294</c:v>
                </c:pt>
                <c:pt idx="4050">
                  <c:v>8.882353</c:v>
                </c:pt>
                <c:pt idx="4051">
                  <c:v>8.764706</c:v>
                </c:pt>
                <c:pt idx="4052">
                  <c:v>8.764706</c:v>
                </c:pt>
                <c:pt idx="4053">
                  <c:v>8.352942</c:v>
                </c:pt>
                <c:pt idx="4054">
                  <c:v>7.941176</c:v>
                </c:pt>
                <c:pt idx="4055">
                  <c:v>7.352941</c:v>
                </c:pt>
                <c:pt idx="4056">
                  <c:v>6.882353</c:v>
                </c:pt>
                <c:pt idx="4057">
                  <c:v>27.29412</c:v>
                </c:pt>
                <c:pt idx="4058">
                  <c:v>47.11765</c:v>
                </c:pt>
                <c:pt idx="4059">
                  <c:v>67.88235</c:v>
                </c:pt>
                <c:pt idx="4060">
                  <c:v>88.05882</c:v>
                </c:pt>
                <c:pt idx="4061">
                  <c:v>108.2353</c:v>
                </c:pt>
                <c:pt idx="4062">
                  <c:v>128.6471</c:v>
                </c:pt>
                <c:pt idx="4063">
                  <c:v>148.7647</c:v>
                </c:pt>
                <c:pt idx="4064">
                  <c:v>168.1176</c:v>
                </c:pt>
                <c:pt idx="4065">
                  <c:v>187.4706</c:v>
                </c:pt>
                <c:pt idx="4066">
                  <c:v>207.2353</c:v>
                </c:pt>
                <c:pt idx="4067">
                  <c:v>226.6471</c:v>
                </c:pt>
                <c:pt idx="4068">
                  <c:v>245.8235</c:v>
                </c:pt>
                <c:pt idx="4069">
                  <c:v>264.8235</c:v>
                </c:pt>
                <c:pt idx="4070">
                  <c:v>283.7647</c:v>
                </c:pt>
                <c:pt idx="4071">
                  <c:v>302.6471</c:v>
                </c:pt>
                <c:pt idx="4072">
                  <c:v>321.1765</c:v>
                </c:pt>
                <c:pt idx="4073">
                  <c:v>339.5882</c:v>
                </c:pt>
                <c:pt idx="4074">
                  <c:v>336.3529</c:v>
                </c:pt>
                <c:pt idx="4075">
                  <c:v>334.0588</c:v>
                </c:pt>
                <c:pt idx="4076">
                  <c:v>331.0588</c:v>
                </c:pt>
                <c:pt idx="4077">
                  <c:v>328.8235</c:v>
                </c:pt>
                <c:pt idx="4078">
                  <c:v>326.5294</c:v>
                </c:pt>
                <c:pt idx="4079">
                  <c:v>325.0588</c:v>
                </c:pt>
                <c:pt idx="4080">
                  <c:v>323.9412</c:v>
                </c:pt>
                <c:pt idx="4081">
                  <c:v>322.7647</c:v>
                </c:pt>
                <c:pt idx="4082">
                  <c:v>320.8235</c:v>
                </c:pt>
                <c:pt idx="4083">
                  <c:v>318.8824</c:v>
                </c:pt>
                <c:pt idx="4084">
                  <c:v>317.8235</c:v>
                </c:pt>
                <c:pt idx="4085">
                  <c:v>315.2353</c:v>
                </c:pt>
                <c:pt idx="4086">
                  <c:v>313.9412</c:v>
                </c:pt>
                <c:pt idx="4087">
                  <c:v>314</c:v>
                </c:pt>
                <c:pt idx="4088">
                  <c:v>314.2941</c:v>
                </c:pt>
                <c:pt idx="4089">
                  <c:v>313.6471</c:v>
                </c:pt>
                <c:pt idx="4090">
                  <c:v>314</c:v>
                </c:pt>
                <c:pt idx="4091">
                  <c:v>313.9412</c:v>
                </c:pt>
                <c:pt idx="4092">
                  <c:v>313.0588</c:v>
                </c:pt>
                <c:pt idx="4093">
                  <c:v>311.9412</c:v>
                </c:pt>
                <c:pt idx="4094">
                  <c:v>311.1176</c:v>
                </c:pt>
                <c:pt idx="4095">
                  <c:v>310.5294</c:v>
                </c:pt>
                <c:pt idx="4096">
                  <c:v>309</c:v>
                </c:pt>
                <c:pt idx="4097">
                  <c:v>307.9412</c:v>
                </c:pt>
                <c:pt idx="4098">
                  <c:v>307.7059</c:v>
                </c:pt>
                <c:pt idx="4099">
                  <c:v>309.2353</c:v>
                </c:pt>
                <c:pt idx="4100">
                  <c:v>310.2941</c:v>
                </c:pt>
                <c:pt idx="4101">
                  <c:v>311</c:v>
                </c:pt>
                <c:pt idx="4102">
                  <c:v>312.8235</c:v>
                </c:pt>
                <c:pt idx="4103">
                  <c:v>313</c:v>
                </c:pt>
                <c:pt idx="4104">
                  <c:v>311.5882</c:v>
                </c:pt>
                <c:pt idx="4105">
                  <c:v>309.7647</c:v>
                </c:pt>
                <c:pt idx="4106">
                  <c:v>309.7059</c:v>
                </c:pt>
                <c:pt idx="4107">
                  <c:v>307.0588</c:v>
                </c:pt>
                <c:pt idx="4108">
                  <c:v>307.1176</c:v>
                </c:pt>
                <c:pt idx="4109">
                  <c:v>308.0588</c:v>
                </c:pt>
                <c:pt idx="4110">
                  <c:v>308.7059</c:v>
                </c:pt>
                <c:pt idx="4111">
                  <c:v>309.7059</c:v>
                </c:pt>
                <c:pt idx="4112">
                  <c:v>310.8235</c:v>
                </c:pt>
                <c:pt idx="4113">
                  <c:v>312.7059</c:v>
                </c:pt>
                <c:pt idx="4114">
                  <c:v>313.4706</c:v>
                </c:pt>
                <c:pt idx="4115">
                  <c:v>313.5294</c:v>
                </c:pt>
                <c:pt idx="4116">
                  <c:v>312.2353</c:v>
                </c:pt>
                <c:pt idx="4117">
                  <c:v>310.5882</c:v>
                </c:pt>
                <c:pt idx="4118">
                  <c:v>308.1765</c:v>
                </c:pt>
                <c:pt idx="4119">
                  <c:v>305.9412</c:v>
                </c:pt>
                <c:pt idx="4120">
                  <c:v>305.1176</c:v>
                </c:pt>
                <c:pt idx="4121">
                  <c:v>305.3529</c:v>
                </c:pt>
                <c:pt idx="4122">
                  <c:v>305.5882</c:v>
                </c:pt>
                <c:pt idx="4123">
                  <c:v>306.0588</c:v>
                </c:pt>
                <c:pt idx="4124">
                  <c:v>308.2941</c:v>
                </c:pt>
                <c:pt idx="4125">
                  <c:v>309.2941</c:v>
                </c:pt>
                <c:pt idx="4126">
                  <c:v>309.4706</c:v>
                </c:pt>
                <c:pt idx="4127">
                  <c:v>310.4706</c:v>
                </c:pt>
                <c:pt idx="4128">
                  <c:v>310.1176</c:v>
                </c:pt>
                <c:pt idx="4129">
                  <c:v>309.1765</c:v>
                </c:pt>
                <c:pt idx="4130">
                  <c:v>306.4118</c:v>
                </c:pt>
                <c:pt idx="4131">
                  <c:v>304.8824</c:v>
                </c:pt>
                <c:pt idx="4132">
                  <c:v>287.1176</c:v>
                </c:pt>
                <c:pt idx="4133">
                  <c:v>283.9412</c:v>
                </c:pt>
                <c:pt idx="4134">
                  <c:v>273</c:v>
                </c:pt>
                <c:pt idx="4135">
                  <c:v>262.6471</c:v>
                </c:pt>
                <c:pt idx="4136">
                  <c:v>260.9412</c:v>
                </c:pt>
                <c:pt idx="4137">
                  <c:v>251.5294</c:v>
                </c:pt>
                <c:pt idx="4138">
                  <c:v>246.1765</c:v>
                </c:pt>
                <c:pt idx="4139">
                  <c:v>249.1176</c:v>
                </c:pt>
                <c:pt idx="4140">
                  <c:v>251.3529</c:v>
                </c:pt>
                <c:pt idx="4141">
                  <c:v>249.7647</c:v>
                </c:pt>
                <c:pt idx="4142">
                  <c:v>247.2353</c:v>
                </c:pt>
                <c:pt idx="4143">
                  <c:v>242.7059</c:v>
                </c:pt>
                <c:pt idx="4144">
                  <c:v>237.1176</c:v>
                </c:pt>
                <c:pt idx="4145">
                  <c:v>227.2941</c:v>
                </c:pt>
                <c:pt idx="4146">
                  <c:v>222</c:v>
                </c:pt>
                <c:pt idx="4147">
                  <c:v>223.9412</c:v>
                </c:pt>
                <c:pt idx="4148">
                  <c:v>221.1176</c:v>
                </c:pt>
                <c:pt idx="4149">
                  <c:v>240.5294</c:v>
                </c:pt>
                <c:pt idx="4150">
                  <c:v>241.8824</c:v>
                </c:pt>
                <c:pt idx="4151">
                  <c:v>251.5882</c:v>
                </c:pt>
                <c:pt idx="4152">
                  <c:v>262</c:v>
                </c:pt>
                <c:pt idx="4153">
                  <c:v>263.7059</c:v>
                </c:pt>
                <c:pt idx="4154">
                  <c:v>271.8824</c:v>
                </c:pt>
                <c:pt idx="4155">
                  <c:v>276.7059</c:v>
                </c:pt>
                <c:pt idx="4156">
                  <c:v>273.9412</c:v>
                </c:pt>
                <c:pt idx="4157">
                  <c:v>269.9412</c:v>
                </c:pt>
                <c:pt idx="4158">
                  <c:v>268.6471</c:v>
                </c:pt>
                <c:pt idx="4159">
                  <c:v>268.3529</c:v>
                </c:pt>
                <c:pt idx="4160">
                  <c:v>270.2353</c:v>
                </c:pt>
                <c:pt idx="4161">
                  <c:v>272.6471</c:v>
                </c:pt>
                <c:pt idx="4162">
                  <c:v>280.4118</c:v>
                </c:pt>
                <c:pt idx="4163">
                  <c:v>285.0588</c:v>
                </c:pt>
                <c:pt idx="4164">
                  <c:v>283.2941</c:v>
                </c:pt>
                <c:pt idx="4165">
                  <c:v>284.8824</c:v>
                </c:pt>
                <c:pt idx="4166">
                  <c:v>281.4118</c:v>
                </c:pt>
                <c:pt idx="4167">
                  <c:v>282.0588</c:v>
                </c:pt>
                <c:pt idx="4168">
                  <c:v>281.8235</c:v>
                </c:pt>
                <c:pt idx="4169">
                  <c:v>280.0588</c:v>
                </c:pt>
                <c:pt idx="4170">
                  <c:v>279.4706</c:v>
                </c:pt>
                <c:pt idx="4171">
                  <c:v>280</c:v>
                </c:pt>
                <c:pt idx="4172">
                  <c:v>279.5294</c:v>
                </c:pt>
                <c:pt idx="4173">
                  <c:v>279</c:v>
                </c:pt>
                <c:pt idx="4174">
                  <c:v>278.8824</c:v>
                </c:pt>
                <c:pt idx="4175">
                  <c:v>279.5294</c:v>
                </c:pt>
                <c:pt idx="4176">
                  <c:v>279.4706</c:v>
                </c:pt>
                <c:pt idx="4177">
                  <c:v>280.0588</c:v>
                </c:pt>
                <c:pt idx="4178">
                  <c:v>279.2941</c:v>
                </c:pt>
                <c:pt idx="4179">
                  <c:v>279.1765</c:v>
                </c:pt>
                <c:pt idx="4180">
                  <c:v>276.7647</c:v>
                </c:pt>
                <c:pt idx="4181">
                  <c:v>275.7647</c:v>
                </c:pt>
                <c:pt idx="4182">
                  <c:v>274.0588</c:v>
                </c:pt>
                <c:pt idx="4183">
                  <c:v>273.3529</c:v>
                </c:pt>
                <c:pt idx="4184">
                  <c:v>271.5882</c:v>
                </c:pt>
                <c:pt idx="4185">
                  <c:v>269.7647</c:v>
                </c:pt>
                <c:pt idx="4186">
                  <c:v>267.8235</c:v>
                </c:pt>
                <c:pt idx="4187">
                  <c:v>264.3529</c:v>
                </c:pt>
                <c:pt idx="4188">
                  <c:v>260.2941</c:v>
                </c:pt>
                <c:pt idx="4189">
                  <c:v>255.5294</c:v>
                </c:pt>
                <c:pt idx="4190">
                  <c:v>249.7059</c:v>
                </c:pt>
                <c:pt idx="4191">
                  <c:v>244.7059</c:v>
                </c:pt>
                <c:pt idx="4192">
                  <c:v>237.7059</c:v>
                </c:pt>
                <c:pt idx="4193">
                  <c:v>231.1176</c:v>
                </c:pt>
                <c:pt idx="4194">
                  <c:v>225.1765</c:v>
                </c:pt>
                <c:pt idx="4195">
                  <c:v>219.5882</c:v>
                </c:pt>
                <c:pt idx="4196">
                  <c:v>212.9412</c:v>
                </c:pt>
                <c:pt idx="4197">
                  <c:v>207.4118</c:v>
                </c:pt>
                <c:pt idx="4198">
                  <c:v>200.8235</c:v>
                </c:pt>
                <c:pt idx="4199">
                  <c:v>196.5882</c:v>
                </c:pt>
                <c:pt idx="4200">
                  <c:v>191.5294</c:v>
                </c:pt>
                <c:pt idx="4201">
                  <c:v>186.8235</c:v>
                </c:pt>
                <c:pt idx="4202">
                  <c:v>183.1765</c:v>
                </c:pt>
                <c:pt idx="4203">
                  <c:v>180.8824</c:v>
                </c:pt>
                <c:pt idx="4204">
                  <c:v>179.2941</c:v>
                </c:pt>
                <c:pt idx="4205">
                  <c:v>178.1765</c:v>
                </c:pt>
                <c:pt idx="4206">
                  <c:v>177</c:v>
                </c:pt>
                <c:pt idx="4207">
                  <c:v>176.3529</c:v>
                </c:pt>
                <c:pt idx="4208">
                  <c:v>175.8824</c:v>
                </c:pt>
                <c:pt idx="4209">
                  <c:v>177.9412</c:v>
                </c:pt>
                <c:pt idx="4210">
                  <c:v>179.2941</c:v>
                </c:pt>
                <c:pt idx="4211">
                  <c:v>179.7059</c:v>
                </c:pt>
                <c:pt idx="4212">
                  <c:v>181.5294</c:v>
                </c:pt>
                <c:pt idx="4213">
                  <c:v>183.8235</c:v>
                </c:pt>
                <c:pt idx="4214">
                  <c:v>185.9412</c:v>
                </c:pt>
                <c:pt idx="4215">
                  <c:v>189.8824</c:v>
                </c:pt>
                <c:pt idx="4216">
                  <c:v>193.2353</c:v>
                </c:pt>
                <c:pt idx="4217">
                  <c:v>196.3529</c:v>
                </c:pt>
                <c:pt idx="4218">
                  <c:v>200.1765</c:v>
                </c:pt>
                <c:pt idx="4219">
                  <c:v>207.7059</c:v>
                </c:pt>
                <c:pt idx="4220">
                  <c:v>211.9412</c:v>
                </c:pt>
                <c:pt idx="4221">
                  <c:v>217.7059</c:v>
                </c:pt>
                <c:pt idx="4222">
                  <c:v>207.6471</c:v>
                </c:pt>
                <c:pt idx="4223">
                  <c:v>216.9412</c:v>
                </c:pt>
                <c:pt idx="4224">
                  <c:v>220.2941</c:v>
                </c:pt>
                <c:pt idx="4225">
                  <c:v>221.0588</c:v>
                </c:pt>
                <c:pt idx="4226">
                  <c:v>219.1176</c:v>
                </c:pt>
                <c:pt idx="4227">
                  <c:v>216.5294</c:v>
                </c:pt>
                <c:pt idx="4228">
                  <c:v>214.7059</c:v>
                </c:pt>
                <c:pt idx="4229">
                  <c:v>214.1765</c:v>
                </c:pt>
                <c:pt idx="4230">
                  <c:v>212</c:v>
                </c:pt>
                <c:pt idx="4231">
                  <c:v>209</c:v>
                </c:pt>
                <c:pt idx="4232">
                  <c:v>203.1176</c:v>
                </c:pt>
                <c:pt idx="4233">
                  <c:v>199.1176</c:v>
                </c:pt>
                <c:pt idx="4234">
                  <c:v>193.7059</c:v>
                </c:pt>
                <c:pt idx="4235">
                  <c:v>189.1765</c:v>
                </c:pt>
                <c:pt idx="4236">
                  <c:v>180.5882</c:v>
                </c:pt>
                <c:pt idx="4237">
                  <c:v>174.8235</c:v>
                </c:pt>
                <c:pt idx="4238">
                  <c:v>167.5294</c:v>
                </c:pt>
                <c:pt idx="4239">
                  <c:v>174.6471</c:v>
                </c:pt>
                <c:pt idx="4240">
                  <c:v>162.7059</c:v>
                </c:pt>
                <c:pt idx="4241">
                  <c:v>156.5882</c:v>
                </c:pt>
                <c:pt idx="4242">
                  <c:v>153.2941</c:v>
                </c:pt>
                <c:pt idx="4243">
                  <c:v>152.5294</c:v>
                </c:pt>
                <c:pt idx="4244">
                  <c:v>152.9412</c:v>
                </c:pt>
                <c:pt idx="4245">
                  <c:v>152.3529</c:v>
                </c:pt>
                <c:pt idx="4246">
                  <c:v>150.4118</c:v>
                </c:pt>
                <c:pt idx="4247">
                  <c:v>150</c:v>
                </c:pt>
                <c:pt idx="4248">
                  <c:v>154.2941</c:v>
                </c:pt>
                <c:pt idx="4249">
                  <c:v>159.4706</c:v>
                </c:pt>
                <c:pt idx="4250">
                  <c:v>161.7647</c:v>
                </c:pt>
                <c:pt idx="4251">
                  <c:v>166.2941</c:v>
                </c:pt>
                <c:pt idx="4252">
                  <c:v>169.8235</c:v>
                </c:pt>
                <c:pt idx="4253">
                  <c:v>173.1176</c:v>
                </c:pt>
                <c:pt idx="4254">
                  <c:v>176.5882</c:v>
                </c:pt>
                <c:pt idx="4255">
                  <c:v>180.2941</c:v>
                </c:pt>
                <c:pt idx="4256">
                  <c:v>185</c:v>
                </c:pt>
                <c:pt idx="4257">
                  <c:v>190.2941</c:v>
                </c:pt>
                <c:pt idx="4258">
                  <c:v>195.4706</c:v>
                </c:pt>
                <c:pt idx="4259">
                  <c:v>201.2353</c:v>
                </c:pt>
                <c:pt idx="4260">
                  <c:v>206.2353</c:v>
                </c:pt>
                <c:pt idx="4261">
                  <c:v>211.4118</c:v>
                </c:pt>
                <c:pt idx="4262">
                  <c:v>215.4706</c:v>
                </c:pt>
                <c:pt idx="4263">
                  <c:v>219.1765</c:v>
                </c:pt>
                <c:pt idx="4264">
                  <c:v>222.7059</c:v>
                </c:pt>
                <c:pt idx="4265">
                  <c:v>222.8235</c:v>
                </c:pt>
                <c:pt idx="4266">
                  <c:v>221.8824</c:v>
                </c:pt>
                <c:pt idx="4267">
                  <c:v>222.1176</c:v>
                </c:pt>
                <c:pt idx="4268">
                  <c:v>222.2941</c:v>
                </c:pt>
                <c:pt idx="4269">
                  <c:v>221.2941</c:v>
                </c:pt>
                <c:pt idx="4270">
                  <c:v>220.0588</c:v>
                </c:pt>
                <c:pt idx="4271">
                  <c:v>220.5294</c:v>
                </c:pt>
                <c:pt idx="4272">
                  <c:v>220.5882</c:v>
                </c:pt>
                <c:pt idx="4273">
                  <c:v>219.4118</c:v>
                </c:pt>
                <c:pt idx="4274">
                  <c:v>218.2353</c:v>
                </c:pt>
                <c:pt idx="4275">
                  <c:v>217.5294</c:v>
                </c:pt>
                <c:pt idx="4276">
                  <c:v>215.7647</c:v>
                </c:pt>
                <c:pt idx="4277">
                  <c:v>214.5294</c:v>
                </c:pt>
                <c:pt idx="4278">
                  <c:v>213.1176</c:v>
                </c:pt>
                <c:pt idx="4279">
                  <c:v>212.5294</c:v>
                </c:pt>
                <c:pt idx="4280">
                  <c:v>212.1176</c:v>
                </c:pt>
                <c:pt idx="4281">
                  <c:v>211.2941</c:v>
                </c:pt>
                <c:pt idx="4282">
                  <c:v>210.2941</c:v>
                </c:pt>
                <c:pt idx="4283">
                  <c:v>210.4706</c:v>
                </c:pt>
                <c:pt idx="4284">
                  <c:v>210</c:v>
                </c:pt>
                <c:pt idx="4285">
                  <c:v>207.7647</c:v>
                </c:pt>
                <c:pt idx="4286">
                  <c:v>204.8824</c:v>
                </c:pt>
                <c:pt idx="4287">
                  <c:v>202.2941</c:v>
                </c:pt>
                <c:pt idx="4288">
                  <c:v>198.0588</c:v>
                </c:pt>
                <c:pt idx="4289">
                  <c:v>194.6471</c:v>
                </c:pt>
                <c:pt idx="4290">
                  <c:v>191.8824</c:v>
                </c:pt>
                <c:pt idx="4291">
                  <c:v>188.8824</c:v>
                </c:pt>
                <c:pt idx="4292">
                  <c:v>186.5294</c:v>
                </c:pt>
                <c:pt idx="4293">
                  <c:v>183.8824</c:v>
                </c:pt>
                <c:pt idx="4294">
                  <c:v>180.8824</c:v>
                </c:pt>
                <c:pt idx="4295">
                  <c:v>178.3529</c:v>
                </c:pt>
                <c:pt idx="4296">
                  <c:v>176.1765</c:v>
                </c:pt>
                <c:pt idx="4297">
                  <c:v>174.4118</c:v>
                </c:pt>
                <c:pt idx="4298">
                  <c:v>171.7059</c:v>
                </c:pt>
                <c:pt idx="4299">
                  <c:v>167.7059</c:v>
                </c:pt>
                <c:pt idx="4300">
                  <c:v>161.0588</c:v>
                </c:pt>
                <c:pt idx="4301">
                  <c:v>158.7647</c:v>
                </c:pt>
                <c:pt idx="4302">
                  <c:v>149</c:v>
                </c:pt>
                <c:pt idx="4303">
                  <c:v>141.7647</c:v>
                </c:pt>
                <c:pt idx="4304">
                  <c:v>134</c:v>
                </c:pt>
                <c:pt idx="4305">
                  <c:v>125.6471</c:v>
                </c:pt>
                <c:pt idx="4306">
                  <c:v>116.1765</c:v>
                </c:pt>
                <c:pt idx="4307">
                  <c:v>106.8824</c:v>
                </c:pt>
                <c:pt idx="4308">
                  <c:v>97.41177</c:v>
                </c:pt>
                <c:pt idx="4309">
                  <c:v>87.11765</c:v>
                </c:pt>
                <c:pt idx="4310">
                  <c:v>77.41177</c:v>
                </c:pt>
                <c:pt idx="4311">
                  <c:v>68.11765</c:v>
                </c:pt>
                <c:pt idx="4312">
                  <c:v>58.41177</c:v>
                </c:pt>
                <c:pt idx="4313">
                  <c:v>59</c:v>
                </c:pt>
                <c:pt idx="4314">
                  <c:v>51.76471</c:v>
                </c:pt>
                <c:pt idx="4315">
                  <c:v>53.58823</c:v>
                </c:pt>
                <c:pt idx="4316">
                  <c:v>57</c:v>
                </c:pt>
                <c:pt idx="4317">
                  <c:v>61.94118</c:v>
                </c:pt>
                <c:pt idx="4318">
                  <c:v>62.29412</c:v>
                </c:pt>
                <c:pt idx="4319">
                  <c:v>70.94118</c:v>
                </c:pt>
                <c:pt idx="4320">
                  <c:v>78.70588</c:v>
                </c:pt>
                <c:pt idx="4321">
                  <c:v>87.52941</c:v>
                </c:pt>
                <c:pt idx="4322">
                  <c:v>96.05882</c:v>
                </c:pt>
                <c:pt idx="4323">
                  <c:v>104.8824</c:v>
                </c:pt>
                <c:pt idx="4324">
                  <c:v>114</c:v>
                </c:pt>
                <c:pt idx="4325">
                  <c:v>123.1176</c:v>
                </c:pt>
                <c:pt idx="4326">
                  <c:v>132.3529</c:v>
                </c:pt>
                <c:pt idx="4327">
                  <c:v>142.7059</c:v>
                </c:pt>
                <c:pt idx="4328">
                  <c:v>152.1176</c:v>
                </c:pt>
                <c:pt idx="4329">
                  <c:v>162.1176</c:v>
                </c:pt>
                <c:pt idx="4330">
                  <c:v>153.8824</c:v>
                </c:pt>
                <c:pt idx="4331">
                  <c:v>153.0588</c:v>
                </c:pt>
                <c:pt idx="4332">
                  <c:v>161.1765</c:v>
                </c:pt>
                <c:pt idx="4333">
                  <c:v>160.1176</c:v>
                </c:pt>
                <c:pt idx="4334">
                  <c:v>157.1765</c:v>
                </c:pt>
                <c:pt idx="4335">
                  <c:v>154.1765</c:v>
                </c:pt>
                <c:pt idx="4336">
                  <c:v>145.5294</c:v>
                </c:pt>
                <c:pt idx="4337">
                  <c:v>136.7647</c:v>
                </c:pt>
                <c:pt idx="4338">
                  <c:v>126.8235</c:v>
                </c:pt>
                <c:pt idx="4339">
                  <c:v>138.5882</c:v>
                </c:pt>
                <c:pt idx="4340">
                  <c:v>139.1176</c:v>
                </c:pt>
                <c:pt idx="4341">
                  <c:v>138.4118</c:v>
                </c:pt>
                <c:pt idx="4342">
                  <c:v>133.8824</c:v>
                </c:pt>
                <c:pt idx="4343">
                  <c:v>125.4118</c:v>
                </c:pt>
                <c:pt idx="4344">
                  <c:v>121.3529</c:v>
                </c:pt>
                <c:pt idx="4345">
                  <c:v>120</c:v>
                </c:pt>
                <c:pt idx="4346">
                  <c:v>116.5882</c:v>
                </c:pt>
                <c:pt idx="4347">
                  <c:v>123.5882</c:v>
                </c:pt>
                <c:pt idx="4348">
                  <c:v>131.2941</c:v>
                </c:pt>
                <c:pt idx="4349">
                  <c:v>121.7647</c:v>
                </c:pt>
                <c:pt idx="4350">
                  <c:v>120.4706</c:v>
                </c:pt>
                <c:pt idx="4351">
                  <c:v>122.2353</c:v>
                </c:pt>
                <c:pt idx="4352">
                  <c:v>124.4118</c:v>
                </c:pt>
                <c:pt idx="4353">
                  <c:v>132.3529</c:v>
                </c:pt>
                <c:pt idx="4354">
                  <c:v>140.2941</c:v>
                </c:pt>
                <c:pt idx="4355">
                  <c:v>149.5882</c:v>
                </c:pt>
                <c:pt idx="4356">
                  <c:v>137.4706</c:v>
                </c:pt>
                <c:pt idx="4357">
                  <c:v>137.0588</c:v>
                </c:pt>
                <c:pt idx="4358">
                  <c:v>137.7059</c:v>
                </c:pt>
                <c:pt idx="4359">
                  <c:v>142.4118</c:v>
                </c:pt>
                <c:pt idx="4360">
                  <c:v>150.9412</c:v>
                </c:pt>
                <c:pt idx="4361">
                  <c:v>154.1765</c:v>
                </c:pt>
                <c:pt idx="4362">
                  <c:v>154.9412</c:v>
                </c:pt>
                <c:pt idx="4363">
                  <c:v>157.4118</c:v>
                </c:pt>
                <c:pt idx="4364">
                  <c:v>157.5294</c:v>
                </c:pt>
                <c:pt idx="4365">
                  <c:v>157.4706</c:v>
                </c:pt>
                <c:pt idx="4366">
                  <c:v>157.7647</c:v>
                </c:pt>
                <c:pt idx="4367">
                  <c:v>160.3529</c:v>
                </c:pt>
                <c:pt idx="4368">
                  <c:v>163.5882</c:v>
                </c:pt>
                <c:pt idx="4369">
                  <c:v>168.3529</c:v>
                </c:pt>
                <c:pt idx="4370">
                  <c:v>172.4118</c:v>
                </c:pt>
                <c:pt idx="4371">
                  <c:v>176.0588</c:v>
                </c:pt>
                <c:pt idx="4372">
                  <c:v>179.4118</c:v>
                </c:pt>
                <c:pt idx="4373">
                  <c:v>183.1176</c:v>
                </c:pt>
                <c:pt idx="4374">
                  <c:v>186.5294</c:v>
                </c:pt>
                <c:pt idx="4375">
                  <c:v>191.1765</c:v>
                </c:pt>
                <c:pt idx="4376">
                  <c:v>195.8824</c:v>
                </c:pt>
                <c:pt idx="4377">
                  <c:v>199.5294</c:v>
                </c:pt>
                <c:pt idx="4378">
                  <c:v>202.9412</c:v>
                </c:pt>
                <c:pt idx="4379">
                  <c:v>205.5882</c:v>
                </c:pt>
                <c:pt idx="4380">
                  <c:v>206.5882</c:v>
                </c:pt>
                <c:pt idx="4381">
                  <c:v>206.8824</c:v>
                </c:pt>
                <c:pt idx="4382">
                  <c:v>208.1176</c:v>
                </c:pt>
                <c:pt idx="4383">
                  <c:v>219.1176</c:v>
                </c:pt>
                <c:pt idx="4384">
                  <c:v>208.3529</c:v>
                </c:pt>
                <c:pt idx="4385">
                  <c:v>211.4118</c:v>
                </c:pt>
                <c:pt idx="4386">
                  <c:v>212</c:v>
                </c:pt>
                <c:pt idx="4387">
                  <c:v>209.9412</c:v>
                </c:pt>
                <c:pt idx="4388">
                  <c:v>207.3529</c:v>
                </c:pt>
                <c:pt idx="4389">
                  <c:v>197.8824</c:v>
                </c:pt>
                <c:pt idx="4390">
                  <c:v>187.0588</c:v>
                </c:pt>
                <c:pt idx="4391">
                  <c:v>176.1765</c:v>
                </c:pt>
                <c:pt idx="4392">
                  <c:v>164.1765</c:v>
                </c:pt>
                <c:pt idx="4393">
                  <c:v>151.1176</c:v>
                </c:pt>
                <c:pt idx="4394">
                  <c:v>138.8824</c:v>
                </c:pt>
                <c:pt idx="4395">
                  <c:v>126.6471</c:v>
                </c:pt>
                <c:pt idx="4396">
                  <c:v>124.7647</c:v>
                </c:pt>
                <c:pt idx="4397">
                  <c:v>116.9412</c:v>
                </c:pt>
                <c:pt idx="4398">
                  <c:v>109.4706</c:v>
                </c:pt>
                <c:pt idx="4399">
                  <c:v>105.4118</c:v>
                </c:pt>
                <c:pt idx="4400">
                  <c:v>93.94118</c:v>
                </c:pt>
                <c:pt idx="4401">
                  <c:v>102.3529</c:v>
                </c:pt>
                <c:pt idx="4402">
                  <c:v>95.88235</c:v>
                </c:pt>
                <c:pt idx="4403">
                  <c:v>91.29412</c:v>
                </c:pt>
                <c:pt idx="4404">
                  <c:v>90.64706</c:v>
                </c:pt>
                <c:pt idx="4405">
                  <c:v>90.47059</c:v>
                </c:pt>
                <c:pt idx="4406">
                  <c:v>96.88235</c:v>
                </c:pt>
                <c:pt idx="4407">
                  <c:v>105.4706</c:v>
                </c:pt>
                <c:pt idx="4408">
                  <c:v>113.3529</c:v>
                </c:pt>
                <c:pt idx="4409">
                  <c:v>118.1176</c:v>
                </c:pt>
                <c:pt idx="4410">
                  <c:v>121.1765</c:v>
                </c:pt>
                <c:pt idx="4411">
                  <c:v>130.4118</c:v>
                </c:pt>
                <c:pt idx="4412">
                  <c:v>138.6471</c:v>
                </c:pt>
                <c:pt idx="4413">
                  <c:v>136</c:v>
                </c:pt>
                <c:pt idx="4414">
                  <c:v>142.6471</c:v>
                </c:pt>
                <c:pt idx="4415">
                  <c:v>150.5294</c:v>
                </c:pt>
                <c:pt idx="4416">
                  <c:v>153</c:v>
                </c:pt>
                <c:pt idx="4417">
                  <c:v>148.7647</c:v>
                </c:pt>
                <c:pt idx="4418">
                  <c:v>148.5294</c:v>
                </c:pt>
                <c:pt idx="4419">
                  <c:v>149.7647</c:v>
                </c:pt>
                <c:pt idx="4420">
                  <c:v>155.1765</c:v>
                </c:pt>
                <c:pt idx="4421">
                  <c:v>163.4706</c:v>
                </c:pt>
                <c:pt idx="4422">
                  <c:v>154.8824</c:v>
                </c:pt>
                <c:pt idx="4423">
                  <c:v>161.2353</c:v>
                </c:pt>
                <c:pt idx="4424">
                  <c:v>150.8824</c:v>
                </c:pt>
                <c:pt idx="4425">
                  <c:v>152.4118</c:v>
                </c:pt>
                <c:pt idx="4426">
                  <c:v>146.4706</c:v>
                </c:pt>
                <c:pt idx="4427">
                  <c:v>142.6471</c:v>
                </c:pt>
                <c:pt idx="4428">
                  <c:v>132.8824</c:v>
                </c:pt>
                <c:pt idx="4429">
                  <c:v>124.1176</c:v>
                </c:pt>
                <c:pt idx="4430">
                  <c:v>117.0588</c:v>
                </c:pt>
                <c:pt idx="4431">
                  <c:v>127.9412</c:v>
                </c:pt>
                <c:pt idx="4432">
                  <c:v>137.9412</c:v>
                </c:pt>
                <c:pt idx="4433">
                  <c:v>148.5882</c:v>
                </c:pt>
                <c:pt idx="4434">
                  <c:v>160.5294</c:v>
                </c:pt>
                <c:pt idx="4435">
                  <c:v>168.4118</c:v>
                </c:pt>
                <c:pt idx="4436">
                  <c:v>175.0588</c:v>
                </c:pt>
                <c:pt idx="4437">
                  <c:v>177.4118</c:v>
                </c:pt>
                <c:pt idx="4438">
                  <c:v>176.4706</c:v>
                </c:pt>
                <c:pt idx="4439">
                  <c:v>195.1765</c:v>
                </c:pt>
                <c:pt idx="4440">
                  <c:v>190.4118</c:v>
                </c:pt>
                <c:pt idx="4441">
                  <c:v>200.2353</c:v>
                </c:pt>
                <c:pt idx="4442">
                  <c:v>198.2941</c:v>
                </c:pt>
                <c:pt idx="4443">
                  <c:v>206.8824</c:v>
                </c:pt>
                <c:pt idx="4444">
                  <c:v>216.5882</c:v>
                </c:pt>
                <c:pt idx="4445">
                  <c:v>228.2353</c:v>
                </c:pt>
                <c:pt idx="4446">
                  <c:v>238.6471</c:v>
                </c:pt>
                <c:pt idx="4447">
                  <c:v>251.0588</c:v>
                </c:pt>
                <c:pt idx="4448">
                  <c:v>244.0588</c:v>
                </c:pt>
                <c:pt idx="4449">
                  <c:v>234.7647</c:v>
                </c:pt>
                <c:pt idx="4450">
                  <c:v>225.1176</c:v>
                </c:pt>
                <c:pt idx="4451">
                  <c:v>218.7059</c:v>
                </c:pt>
                <c:pt idx="4452">
                  <c:v>212.8235</c:v>
                </c:pt>
                <c:pt idx="4453">
                  <c:v>206.6471</c:v>
                </c:pt>
                <c:pt idx="4454">
                  <c:v>199.7059</c:v>
                </c:pt>
                <c:pt idx="4455">
                  <c:v>193.5294</c:v>
                </c:pt>
                <c:pt idx="4456">
                  <c:v>185.3529</c:v>
                </c:pt>
                <c:pt idx="4457">
                  <c:v>186.2941</c:v>
                </c:pt>
                <c:pt idx="4458">
                  <c:v>187</c:v>
                </c:pt>
                <c:pt idx="4459">
                  <c:v>188.2353</c:v>
                </c:pt>
                <c:pt idx="4460">
                  <c:v>190.4706</c:v>
                </c:pt>
                <c:pt idx="4461">
                  <c:v>192.9412</c:v>
                </c:pt>
                <c:pt idx="4462">
                  <c:v>191.7059</c:v>
                </c:pt>
                <c:pt idx="4463">
                  <c:v>192.9412</c:v>
                </c:pt>
                <c:pt idx="4464">
                  <c:v>193.1176</c:v>
                </c:pt>
                <c:pt idx="4465">
                  <c:v>193.3529</c:v>
                </c:pt>
                <c:pt idx="4466">
                  <c:v>195.2941</c:v>
                </c:pt>
                <c:pt idx="4467">
                  <c:v>197.4118</c:v>
                </c:pt>
                <c:pt idx="4468">
                  <c:v>198.9412</c:v>
                </c:pt>
                <c:pt idx="4469">
                  <c:v>201.2353</c:v>
                </c:pt>
                <c:pt idx="4470">
                  <c:v>203.0588</c:v>
                </c:pt>
                <c:pt idx="4471">
                  <c:v>204</c:v>
                </c:pt>
                <c:pt idx="4472">
                  <c:v>203.9412</c:v>
                </c:pt>
                <c:pt idx="4473">
                  <c:v>202.9412</c:v>
                </c:pt>
                <c:pt idx="4474">
                  <c:v>201.4118</c:v>
                </c:pt>
                <c:pt idx="4475">
                  <c:v>200.6471</c:v>
                </c:pt>
                <c:pt idx="4476">
                  <c:v>199.5294</c:v>
                </c:pt>
                <c:pt idx="4477">
                  <c:v>197.4118</c:v>
                </c:pt>
                <c:pt idx="4478">
                  <c:v>194.1176</c:v>
                </c:pt>
                <c:pt idx="4479">
                  <c:v>192.8235</c:v>
                </c:pt>
                <c:pt idx="4480">
                  <c:v>190.5294</c:v>
                </c:pt>
                <c:pt idx="4481">
                  <c:v>187.4706</c:v>
                </c:pt>
                <c:pt idx="4482">
                  <c:v>183.8824</c:v>
                </c:pt>
                <c:pt idx="4483">
                  <c:v>180.7059</c:v>
                </c:pt>
                <c:pt idx="4484">
                  <c:v>177.5882</c:v>
                </c:pt>
                <c:pt idx="4485">
                  <c:v>174.9412</c:v>
                </c:pt>
                <c:pt idx="4486">
                  <c:v>171</c:v>
                </c:pt>
                <c:pt idx="4487">
                  <c:v>168.2353</c:v>
                </c:pt>
                <c:pt idx="4488">
                  <c:v>166.4706</c:v>
                </c:pt>
                <c:pt idx="4489">
                  <c:v>165.1176</c:v>
                </c:pt>
                <c:pt idx="4490">
                  <c:v>163.9412</c:v>
                </c:pt>
                <c:pt idx="4491">
                  <c:v>162.4118</c:v>
                </c:pt>
                <c:pt idx="4492">
                  <c:v>161.5882</c:v>
                </c:pt>
                <c:pt idx="4493">
                  <c:v>161.7059</c:v>
                </c:pt>
                <c:pt idx="4494">
                  <c:v>161.6471</c:v>
                </c:pt>
                <c:pt idx="4495">
                  <c:v>162.6471</c:v>
                </c:pt>
                <c:pt idx="4496">
                  <c:v>164.0588</c:v>
                </c:pt>
                <c:pt idx="4497">
                  <c:v>165.4118</c:v>
                </c:pt>
                <c:pt idx="4498">
                  <c:v>166.7059</c:v>
                </c:pt>
                <c:pt idx="4499">
                  <c:v>168.2353</c:v>
                </c:pt>
                <c:pt idx="4500">
                  <c:v>170.0588</c:v>
                </c:pt>
                <c:pt idx="4501">
                  <c:v>172</c:v>
                </c:pt>
                <c:pt idx="4502">
                  <c:v>173.4706</c:v>
                </c:pt>
                <c:pt idx="4503">
                  <c:v>175.6471</c:v>
                </c:pt>
                <c:pt idx="4504">
                  <c:v>177.5294</c:v>
                </c:pt>
                <c:pt idx="4505">
                  <c:v>179.2353</c:v>
                </c:pt>
                <c:pt idx="4506">
                  <c:v>180.5294</c:v>
                </c:pt>
                <c:pt idx="4507">
                  <c:v>182.1765</c:v>
                </c:pt>
                <c:pt idx="4508">
                  <c:v>184.4118</c:v>
                </c:pt>
                <c:pt idx="4509">
                  <c:v>186.6471</c:v>
                </c:pt>
                <c:pt idx="4510">
                  <c:v>188.3529</c:v>
                </c:pt>
                <c:pt idx="4511">
                  <c:v>190.2941</c:v>
                </c:pt>
                <c:pt idx="4512">
                  <c:v>191.3529</c:v>
                </c:pt>
                <c:pt idx="4513">
                  <c:v>192</c:v>
                </c:pt>
                <c:pt idx="4514">
                  <c:v>192.2941</c:v>
                </c:pt>
                <c:pt idx="4515">
                  <c:v>192.7647</c:v>
                </c:pt>
                <c:pt idx="4516">
                  <c:v>193.3529</c:v>
                </c:pt>
                <c:pt idx="4517">
                  <c:v>194</c:v>
                </c:pt>
                <c:pt idx="4518">
                  <c:v>194.4118</c:v>
                </c:pt>
                <c:pt idx="4519">
                  <c:v>195.3529</c:v>
                </c:pt>
                <c:pt idx="4520">
                  <c:v>195.4118</c:v>
                </c:pt>
                <c:pt idx="4521">
                  <c:v>195</c:v>
                </c:pt>
                <c:pt idx="4522">
                  <c:v>195</c:v>
                </c:pt>
                <c:pt idx="4523">
                  <c:v>195</c:v>
                </c:pt>
                <c:pt idx="4524">
                  <c:v>195</c:v>
                </c:pt>
                <c:pt idx="4525">
                  <c:v>195.1176</c:v>
                </c:pt>
                <c:pt idx="4526">
                  <c:v>195.2353</c:v>
                </c:pt>
                <c:pt idx="4527">
                  <c:v>195.7059</c:v>
                </c:pt>
                <c:pt idx="4528">
                  <c:v>196.1176</c:v>
                </c:pt>
                <c:pt idx="4529">
                  <c:v>196.7059</c:v>
                </c:pt>
                <c:pt idx="4530">
                  <c:v>197.0588</c:v>
                </c:pt>
                <c:pt idx="4531">
                  <c:v>197.8235</c:v>
                </c:pt>
                <c:pt idx="4532">
                  <c:v>198.7647</c:v>
                </c:pt>
                <c:pt idx="4533">
                  <c:v>199.3529</c:v>
                </c:pt>
                <c:pt idx="4534">
                  <c:v>199.5294</c:v>
                </c:pt>
                <c:pt idx="4535">
                  <c:v>200.0588</c:v>
                </c:pt>
                <c:pt idx="4536">
                  <c:v>200.8235</c:v>
                </c:pt>
                <c:pt idx="4537">
                  <c:v>201.7059</c:v>
                </c:pt>
                <c:pt idx="4538">
                  <c:v>203.0588</c:v>
                </c:pt>
                <c:pt idx="4539">
                  <c:v>204.5882</c:v>
                </c:pt>
                <c:pt idx="4540">
                  <c:v>206.2353</c:v>
                </c:pt>
                <c:pt idx="4541">
                  <c:v>208.0588</c:v>
                </c:pt>
                <c:pt idx="4542">
                  <c:v>209.7647</c:v>
                </c:pt>
                <c:pt idx="4543">
                  <c:v>211.7647</c:v>
                </c:pt>
                <c:pt idx="4544">
                  <c:v>213.7059</c:v>
                </c:pt>
                <c:pt idx="4545">
                  <c:v>216.9412</c:v>
                </c:pt>
                <c:pt idx="4546">
                  <c:v>219.7647</c:v>
                </c:pt>
                <c:pt idx="4547">
                  <c:v>226.4118</c:v>
                </c:pt>
                <c:pt idx="4548">
                  <c:v>233.3529</c:v>
                </c:pt>
                <c:pt idx="4549">
                  <c:v>240.2353</c:v>
                </c:pt>
                <c:pt idx="4550">
                  <c:v>247.1176</c:v>
                </c:pt>
                <c:pt idx="4551">
                  <c:v>254.6471</c:v>
                </c:pt>
                <c:pt idx="4552">
                  <c:v>262.2941</c:v>
                </c:pt>
                <c:pt idx="4553">
                  <c:v>269.4118</c:v>
                </c:pt>
                <c:pt idx="4554">
                  <c:v>276.3529</c:v>
                </c:pt>
                <c:pt idx="4555">
                  <c:v>283.7647</c:v>
                </c:pt>
                <c:pt idx="4556">
                  <c:v>289.1765</c:v>
                </c:pt>
                <c:pt idx="4557">
                  <c:v>295.1176</c:v>
                </c:pt>
                <c:pt idx="4558">
                  <c:v>300.8824</c:v>
                </c:pt>
                <c:pt idx="4559">
                  <c:v>306.3529</c:v>
                </c:pt>
                <c:pt idx="4560">
                  <c:v>312.8824</c:v>
                </c:pt>
                <c:pt idx="4561">
                  <c:v>318.4706</c:v>
                </c:pt>
                <c:pt idx="4562">
                  <c:v>322.8824</c:v>
                </c:pt>
                <c:pt idx="4563">
                  <c:v>328.2353</c:v>
                </c:pt>
                <c:pt idx="4564">
                  <c:v>329.7059</c:v>
                </c:pt>
                <c:pt idx="4565">
                  <c:v>329.1176</c:v>
                </c:pt>
                <c:pt idx="4566">
                  <c:v>329.4706</c:v>
                </c:pt>
                <c:pt idx="4567">
                  <c:v>329.6471</c:v>
                </c:pt>
                <c:pt idx="4568">
                  <c:v>329.2353</c:v>
                </c:pt>
                <c:pt idx="4569">
                  <c:v>329.3529</c:v>
                </c:pt>
                <c:pt idx="4570">
                  <c:v>329.2353</c:v>
                </c:pt>
                <c:pt idx="4571">
                  <c:v>330</c:v>
                </c:pt>
                <c:pt idx="4572">
                  <c:v>330.1176</c:v>
                </c:pt>
                <c:pt idx="4573">
                  <c:v>331.8824</c:v>
                </c:pt>
                <c:pt idx="4574">
                  <c:v>332.9412</c:v>
                </c:pt>
                <c:pt idx="4575">
                  <c:v>333.8824</c:v>
                </c:pt>
                <c:pt idx="4576">
                  <c:v>334.4706</c:v>
                </c:pt>
                <c:pt idx="4577">
                  <c:v>333.5294</c:v>
                </c:pt>
                <c:pt idx="4578">
                  <c:v>333.8235</c:v>
                </c:pt>
                <c:pt idx="4579">
                  <c:v>334.9412</c:v>
                </c:pt>
                <c:pt idx="4580">
                  <c:v>335.5882</c:v>
                </c:pt>
                <c:pt idx="4581">
                  <c:v>336.4118</c:v>
                </c:pt>
                <c:pt idx="4582">
                  <c:v>338.6471</c:v>
                </c:pt>
                <c:pt idx="4583">
                  <c:v>339.5882</c:v>
                </c:pt>
                <c:pt idx="4584">
                  <c:v>340.8235</c:v>
                </c:pt>
                <c:pt idx="4585">
                  <c:v>342.0588</c:v>
                </c:pt>
                <c:pt idx="4586">
                  <c:v>342.6471</c:v>
                </c:pt>
                <c:pt idx="4587">
                  <c:v>343.5294</c:v>
                </c:pt>
                <c:pt idx="4588">
                  <c:v>343.9412</c:v>
                </c:pt>
                <c:pt idx="4589">
                  <c:v>344.7059</c:v>
                </c:pt>
                <c:pt idx="4590">
                  <c:v>345.1176</c:v>
                </c:pt>
                <c:pt idx="4591">
                  <c:v>345.0588</c:v>
                </c:pt>
                <c:pt idx="4592">
                  <c:v>345.5882</c:v>
                </c:pt>
                <c:pt idx="4593">
                  <c:v>347.2941</c:v>
                </c:pt>
                <c:pt idx="4594">
                  <c:v>328.2941</c:v>
                </c:pt>
                <c:pt idx="4595">
                  <c:v>329.3529</c:v>
                </c:pt>
                <c:pt idx="4596">
                  <c:v>329.8235</c:v>
                </c:pt>
                <c:pt idx="4597">
                  <c:v>309.7059</c:v>
                </c:pt>
                <c:pt idx="4598">
                  <c:v>289.0588</c:v>
                </c:pt>
                <c:pt idx="4599">
                  <c:v>268.4706</c:v>
                </c:pt>
                <c:pt idx="4600">
                  <c:v>268.5882</c:v>
                </c:pt>
                <c:pt idx="4601">
                  <c:v>248.3529</c:v>
                </c:pt>
                <c:pt idx="4602">
                  <c:v>248.7647</c:v>
                </c:pt>
                <c:pt idx="4603">
                  <c:v>249.2353</c:v>
                </c:pt>
                <c:pt idx="4604">
                  <c:v>229.3529</c:v>
                </c:pt>
                <c:pt idx="4605">
                  <c:v>229.9412</c:v>
                </c:pt>
                <c:pt idx="4606">
                  <c:v>209.2353</c:v>
                </c:pt>
                <c:pt idx="4607">
                  <c:v>209.5882</c:v>
                </c:pt>
                <c:pt idx="4608">
                  <c:v>210.1176</c:v>
                </c:pt>
                <c:pt idx="4609">
                  <c:v>210.8235</c:v>
                </c:pt>
                <c:pt idx="4610">
                  <c:v>190</c:v>
                </c:pt>
                <c:pt idx="4611">
                  <c:v>193</c:v>
                </c:pt>
                <c:pt idx="4612">
                  <c:v>175.5294</c:v>
                </c:pt>
                <c:pt idx="4613">
                  <c:v>159</c:v>
                </c:pt>
                <c:pt idx="4614">
                  <c:v>162.1176</c:v>
                </c:pt>
                <c:pt idx="4615">
                  <c:v>167.8824</c:v>
                </c:pt>
                <c:pt idx="4616">
                  <c:v>176.5882</c:v>
                </c:pt>
                <c:pt idx="4617">
                  <c:v>164.8824</c:v>
                </c:pt>
                <c:pt idx="4618">
                  <c:v>172.8235</c:v>
                </c:pt>
                <c:pt idx="4619">
                  <c:v>161.9412</c:v>
                </c:pt>
                <c:pt idx="4620">
                  <c:v>155.6471</c:v>
                </c:pt>
                <c:pt idx="4621">
                  <c:v>168.5882</c:v>
                </c:pt>
                <c:pt idx="4622">
                  <c:v>160.7059</c:v>
                </c:pt>
                <c:pt idx="4623">
                  <c:v>173.8235</c:v>
                </c:pt>
                <c:pt idx="4624">
                  <c:v>166.5294</c:v>
                </c:pt>
                <c:pt idx="4625">
                  <c:v>159.9412</c:v>
                </c:pt>
                <c:pt idx="4626">
                  <c:v>150.9412</c:v>
                </c:pt>
                <c:pt idx="4627">
                  <c:v>162.8235</c:v>
                </c:pt>
                <c:pt idx="4628">
                  <c:v>172.1176</c:v>
                </c:pt>
                <c:pt idx="4629">
                  <c:v>181.5294</c:v>
                </c:pt>
                <c:pt idx="4630">
                  <c:v>189.7059</c:v>
                </c:pt>
                <c:pt idx="4631">
                  <c:v>200.4706</c:v>
                </c:pt>
                <c:pt idx="4632">
                  <c:v>207.4706</c:v>
                </c:pt>
                <c:pt idx="4633">
                  <c:v>211.2941</c:v>
                </c:pt>
                <c:pt idx="4634">
                  <c:v>215.1765</c:v>
                </c:pt>
                <c:pt idx="4635">
                  <c:v>219.1176</c:v>
                </c:pt>
                <c:pt idx="4636">
                  <c:v>221.7647</c:v>
                </c:pt>
                <c:pt idx="4637">
                  <c:v>220.1176</c:v>
                </c:pt>
                <c:pt idx="4638">
                  <c:v>219.7059</c:v>
                </c:pt>
                <c:pt idx="4639">
                  <c:v>223.2941</c:v>
                </c:pt>
                <c:pt idx="4640">
                  <c:v>227.1176</c:v>
                </c:pt>
                <c:pt idx="4641">
                  <c:v>230.7647</c:v>
                </c:pt>
                <c:pt idx="4642">
                  <c:v>233.6471</c:v>
                </c:pt>
                <c:pt idx="4643">
                  <c:v>237.6471</c:v>
                </c:pt>
                <c:pt idx="4644">
                  <c:v>241.1176</c:v>
                </c:pt>
                <c:pt idx="4645">
                  <c:v>244.2941</c:v>
                </c:pt>
                <c:pt idx="4646">
                  <c:v>245.1176</c:v>
                </c:pt>
                <c:pt idx="4647">
                  <c:v>245.8235</c:v>
                </c:pt>
                <c:pt idx="4648">
                  <c:v>245.0588</c:v>
                </c:pt>
                <c:pt idx="4649">
                  <c:v>246.7647</c:v>
                </c:pt>
                <c:pt idx="4650">
                  <c:v>248.4118</c:v>
                </c:pt>
                <c:pt idx="4651">
                  <c:v>250.3529</c:v>
                </c:pt>
                <c:pt idx="4652">
                  <c:v>256.6471</c:v>
                </c:pt>
                <c:pt idx="4653">
                  <c:v>264.1176</c:v>
                </c:pt>
                <c:pt idx="4654">
                  <c:v>269.4706</c:v>
                </c:pt>
                <c:pt idx="4655">
                  <c:v>276</c:v>
                </c:pt>
                <c:pt idx="4656">
                  <c:v>279.0588</c:v>
                </c:pt>
                <c:pt idx="4657">
                  <c:v>281.9412</c:v>
                </c:pt>
                <c:pt idx="4658">
                  <c:v>284.4706</c:v>
                </c:pt>
                <c:pt idx="4659">
                  <c:v>287.6471</c:v>
                </c:pt>
                <c:pt idx="4660">
                  <c:v>291.8824</c:v>
                </c:pt>
                <c:pt idx="4661">
                  <c:v>295.7059</c:v>
                </c:pt>
                <c:pt idx="4662">
                  <c:v>300.1176</c:v>
                </c:pt>
                <c:pt idx="4663">
                  <c:v>306.1176</c:v>
                </c:pt>
                <c:pt idx="4664">
                  <c:v>313.3529</c:v>
                </c:pt>
                <c:pt idx="4665">
                  <c:v>319.8235</c:v>
                </c:pt>
                <c:pt idx="4666">
                  <c:v>325.2941</c:v>
                </c:pt>
                <c:pt idx="4667">
                  <c:v>331.0588</c:v>
                </c:pt>
                <c:pt idx="4668">
                  <c:v>336.9412</c:v>
                </c:pt>
                <c:pt idx="4669">
                  <c:v>339</c:v>
                </c:pt>
                <c:pt idx="4670">
                  <c:v>338.9412</c:v>
                </c:pt>
                <c:pt idx="4671">
                  <c:v>340.2941</c:v>
                </c:pt>
                <c:pt idx="4672">
                  <c:v>341.2353</c:v>
                </c:pt>
                <c:pt idx="4673">
                  <c:v>342.2941</c:v>
                </c:pt>
                <c:pt idx="4674">
                  <c:v>342.0588</c:v>
                </c:pt>
                <c:pt idx="4675">
                  <c:v>342.8824</c:v>
                </c:pt>
                <c:pt idx="4676">
                  <c:v>343.1176</c:v>
                </c:pt>
                <c:pt idx="4677">
                  <c:v>342.9412</c:v>
                </c:pt>
                <c:pt idx="4678">
                  <c:v>343.8824</c:v>
                </c:pt>
                <c:pt idx="4679">
                  <c:v>344.4706</c:v>
                </c:pt>
                <c:pt idx="4680">
                  <c:v>345.3529</c:v>
                </c:pt>
                <c:pt idx="4681">
                  <c:v>345.1176</c:v>
                </c:pt>
                <c:pt idx="4682">
                  <c:v>345.5294</c:v>
                </c:pt>
                <c:pt idx="4683">
                  <c:v>346.2353</c:v>
                </c:pt>
                <c:pt idx="4684">
                  <c:v>346.4706</c:v>
                </c:pt>
                <c:pt idx="4685">
                  <c:v>345.9412</c:v>
                </c:pt>
                <c:pt idx="4686">
                  <c:v>345.9412</c:v>
                </c:pt>
                <c:pt idx="4687">
                  <c:v>346.4706</c:v>
                </c:pt>
                <c:pt idx="4688">
                  <c:v>347.0588</c:v>
                </c:pt>
                <c:pt idx="4689">
                  <c:v>347.4118</c:v>
                </c:pt>
                <c:pt idx="4690">
                  <c:v>346.2941</c:v>
                </c:pt>
                <c:pt idx="4691">
                  <c:v>347</c:v>
                </c:pt>
                <c:pt idx="4692">
                  <c:v>346.4118</c:v>
                </c:pt>
                <c:pt idx="4693">
                  <c:v>346.2353</c:v>
                </c:pt>
                <c:pt idx="4694">
                  <c:v>344.8235</c:v>
                </c:pt>
                <c:pt idx="4695">
                  <c:v>344.7647</c:v>
                </c:pt>
                <c:pt idx="4696">
                  <c:v>344.7059</c:v>
                </c:pt>
                <c:pt idx="4697">
                  <c:v>344.4118</c:v>
                </c:pt>
                <c:pt idx="4698">
                  <c:v>344</c:v>
                </c:pt>
                <c:pt idx="4699">
                  <c:v>343.2941</c:v>
                </c:pt>
                <c:pt idx="4700">
                  <c:v>343</c:v>
                </c:pt>
                <c:pt idx="4701">
                  <c:v>342.9412</c:v>
                </c:pt>
                <c:pt idx="4702">
                  <c:v>343.1765</c:v>
                </c:pt>
                <c:pt idx="4703">
                  <c:v>342.8235</c:v>
                </c:pt>
                <c:pt idx="4704">
                  <c:v>342.8824</c:v>
                </c:pt>
                <c:pt idx="4705">
                  <c:v>342.5882</c:v>
                </c:pt>
                <c:pt idx="4706">
                  <c:v>342</c:v>
                </c:pt>
                <c:pt idx="4707">
                  <c:v>342.2941</c:v>
                </c:pt>
                <c:pt idx="4708">
                  <c:v>342.0588</c:v>
                </c:pt>
                <c:pt idx="4709">
                  <c:v>342.2941</c:v>
                </c:pt>
                <c:pt idx="4710">
                  <c:v>341.9412</c:v>
                </c:pt>
                <c:pt idx="4711">
                  <c:v>342.7647</c:v>
                </c:pt>
                <c:pt idx="4712">
                  <c:v>342.5294</c:v>
                </c:pt>
                <c:pt idx="4713">
                  <c:v>341.5882</c:v>
                </c:pt>
                <c:pt idx="4714">
                  <c:v>341.2353</c:v>
                </c:pt>
                <c:pt idx="4715">
                  <c:v>341</c:v>
                </c:pt>
                <c:pt idx="4716">
                  <c:v>340.7647</c:v>
                </c:pt>
                <c:pt idx="4717">
                  <c:v>339.5294</c:v>
                </c:pt>
                <c:pt idx="4718">
                  <c:v>338.8824</c:v>
                </c:pt>
                <c:pt idx="4719">
                  <c:v>338.1176</c:v>
                </c:pt>
                <c:pt idx="4720">
                  <c:v>337.6471</c:v>
                </c:pt>
                <c:pt idx="4721">
                  <c:v>336.6471</c:v>
                </c:pt>
                <c:pt idx="4722">
                  <c:v>336.2353</c:v>
                </c:pt>
                <c:pt idx="4723">
                  <c:v>335.3529</c:v>
                </c:pt>
                <c:pt idx="4724">
                  <c:v>334.5882</c:v>
                </c:pt>
                <c:pt idx="4725">
                  <c:v>333.9412</c:v>
                </c:pt>
                <c:pt idx="4726">
                  <c:v>333.0588</c:v>
                </c:pt>
                <c:pt idx="4727">
                  <c:v>332.8824</c:v>
                </c:pt>
                <c:pt idx="4728">
                  <c:v>332.4706</c:v>
                </c:pt>
                <c:pt idx="4729">
                  <c:v>331.5294</c:v>
                </c:pt>
                <c:pt idx="4730">
                  <c:v>330.9412</c:v>
                </c:pt>
                <c:pt idx="4731">
                  <c:v>331.2353</c:v>
                </c:pt>
                <c:pt idx="4732">
                  <c:v>331.1176</c:v>
                </c:pt>
                <c:pt idx="4733">
                  <c:v>332.1176</c:v>
                </c:pt>
                <c:pt idx="4734">
                  <c:v>331.7059</c:v>
                </c:pt>
                <c:pt idx="4735">
                  <c:v>331.5294</c:v>
                </c:pt>
                <c:pt idx="4736">
                  <c:v>330.8235</c:v>
                </c:pt>
                <c:pt idx="4737">
                  <c:v>330.4706</c:v>
                </c:pt>
                <c:pt idx="4738">
                  <c:v>330.2941</c:v>
                </c:pt>
                <c:pt idx="4739">
                  <c:v>329.9412</c:v>
                </c:pt>
                <c:pt idx="4740">
                  <c:v>331.0588</c:v>
                </c:pt>
                <c:pt idx="4741">
                  <c:v>331.4706</c:v>
                </c:pt>
                <c:pt idx="4742">
                  <c:v>312.1765</c:v>
                </c:pt>
                <c:pt idx="4743">
                  <c:v>311.2941</c:v>
                </c:pt>
                <c:pt idx="4744">
                  <c:v>310.1765</c:v>
                </c:pt>
                <c:pt idx="4745">
                  <c:v>311.5882</c:v>
                </c:pt>
                <c:pt idx="4746">
                  <c:v>307.2941</c:v>
                </c:pt>
                <c:pt idx="4747">
                  <c:v>304.4118</c:v>
                </c:pt>
                <c:pt idx="4748">
                  <c:v>299.3529</c:v>
                </c:pt>
                <c:pt idx="4749">
                  <c:v>297.2353</c:v>
                </c:pt>
                <c:pt idx="4750">
                  <c:v>292.5294</c:v>
                </c:pt>
                <c:pt idx="4751">
                  <c:v>289.5882</c:v>
                </c:pt>
                <c:pt idx="4752">
                  <c:v>282.9412</c:v>
                </c:pt>
                <c:pt idx="4753">
                  <c:v>280.8235</c:v>
                </c:pt>
                <c:pt idx="4754">
                  <c:v>275.5882</c:v>
                </c:pt>
                <c:pt idx="4755">
                  <c:v>271.0588</c:v>
                </c:pt>
                <c:pt idx="4756">
                  <c:v>268.4706</c:v>
                </c:pt>
                <c:pt idx="4757">
                  <c:v>265.4706</c:v>
                </c:pt>
                <c:pt idx="4758">
                  <c:v>260.2941</c:v>
                </c:pt>
                <c:pt idx="4759">
                  <c:v>274.9412</c:v>
                </c:pt>
                <c:pt idx="4760">
                  <c:v>272</c:v>
                </c:pt>
                <c:pt idx="4761">
                  <c:v>269</c:v>
                </c:pt>
                <c:pt idx="4762">
                  <c:v>264.0588</c:v>
                </c:pt>
                <c:pt idx="4763">
                  <c:v>264.2353</c:v>
                </c:pt>
                <c:pt idx="4764">
                  <c:v>263.0588</c:v>
                </c:pt>
                <c:pt idx="4765">
                  <c:v>262.3529</c:v>
                </c:pt>
                <c:pt idx="4766">
                  <c:v>259.4118</c:v>
                </c:pt>
                <c:pt idx="4767">
                  <c:v>258.1765</c:v>
                </c:pt>
                <c:pt idx="4768">
                  <c:v>256.6471</c:v>
                </c:pt>
                <c:pt idx="4769">
                  <c:v>257.1176</c:v>
                </c:pt>
                <c:pt idx="4770">
                  <c:v>252.4706</c:v>
                </c:pt>
                <c:pt idx="4771">
                  <c:v>250.5882</c:v>
                </c:pt>
                <c:pt idx="4772">
                  <c:v>248.2941</c:v>
                </c:pt>
                <c:pt idx="4773">
                  <c:v>243.6471</c:v>
                </c:pt>
                <c:pt idx="4774">
                  <c:v>238.4118</c:v>
                </c:pt>
                <c:pt idx="4775">
                  <c:v>236.0588</c:v>
                </c:pt>
                <c:pt idx="4776">
                  <c:v>232.7647</c:v>
                </c:pt>
                <c:pt idx="4777">
                  <c:v>228.3529</c:v>
                </c:pt>
                <c:pt idx="4778">
                  <c:v>224.1765</c:v>
                </c:pt>
                <c:pt idx="4779">
                  <c:v>219.8824</c:v>
                </c:pt>
                <c:pt idx="4780">
                  <c:v>216.7059</c:v>
                </c:pt>
                <c:pt idx="4781">
                  <c:v>213.0588</c:v>
                </c:pt>
                <c:pt idx="4782">
                  <c:v>209.9412</c:v>
                </c:pt>
                <c:pt idx="4783">
                  <c:v>206.2941</c:v>
                </c:pt>
                <c:pt idx="4784">
                  <c:v>202.3529</c:v>
                </c:pt>
                <c:pt idx="4785">
                  <c:v>198.6471</c:v>
                </c:pt>
                <c:pt idx="4786">
                  <c:v>193.4706</c:v>
                </c:pt>
                <c:pt idx="4787">
                  <c:v>191</c:v>
                </c:pt>
                <c:pt idx="4788">
                  <c:v>189.8824</c:v>
                </c:pt>
                <c:pt idx="4789">
                  <c:v>187.7647</c:v>
                </c:pt>
                <c:pt idx="4790">
                  <c:v>186.1765</c:v>
                </c:pt>
                <c:pt idx="4791">
                  <c:v>184.4706</c:v>
                </c:pt>
                <c:pt idx="4792">
                  <c:v>182.6471</c:v>
                </c:pt>
                <c:pt idx="4793">
                  <c:v>182.1176</c:v>
                </c:pt>
                <c:pt idx="4794">
                  <c:v>181.1765</c:v>
                </c:pt>
                <c:pt idx="4795">
                  <c:v>180.8824</c:v>
                </c:pt>
                <c:pt idx="4796">
                  <c:v>180.1176</c:v>
                </c:pt>
                <c:pt idx="4797">
                  <c:v>179</c:v>
                </c:pt>
                <c:pt idx="4798">
                  <c:v>178.4118</c:v>
                </c:pt>
                <c:pt idx="4799">
                  <c:v>178.2941</c:v>
                </c:pt>
                <c:pt idx="4800">
                  <c:v>178.8235</c:v>
                </c:pt>
                <c:pt idx="4801">
                  <c:v>181.5294</c:v>
                </c:pt>
                <c:pt idx="4802">
                  <c:v>183.6471</c:v>
                </c:pt>
                <c:pt idx="4803">
                  <c:v>190.7059</c:v>
                </c:pt>
                <c:pt idx="4804">
                  <c:v>201.4706</c:v>
                </c:pt>
                <c:pt idx="4805">
                  <c:v>211.3529</c:v>
                </c:pt>
                <c:pt idx="4806">
                  <c:v>220.5294</c:v>
                </c:pt>
                <c:pt idx="4807">
                  <c:v>210.2353</c:v>
                </c:pt>
                <c:pt idx="4808">
                  <c:v>219.0588</c:v>
                </c:pt>
                <c:pt idx="4809">
                  <c:v>213.0588</c:v>
                </c:pt>
                <c:pt idx="4810">
                  <c:v>202.7647</c:v>
                </c:pt>
                <c:pt idx="4811">
                  <c:v>209.5294</c:v>
                </c:pt>
                <c:pt idx="4812">
                  <c:v>209.5882</c:v>
                </c:pt>
                <c:pt idx="4813">
                  <c:v>206.9412</c:v>
                </c:pt>
                <c:pt idx="4814">
                  <c:v>198.6471</c:v>
                </c:pt>
                <c:pt idx="4815">
                  <c:v>188.4706</c:v>
                </c:pt>
                <c:pt idx="4816">
                  <c:v>179.6471</c:v>
                </c:pt>
                <c:pt idx="4817">
                  <c:v>170.1765</c:v>
                </c:pt>
                <c:pt idx="4818">
                  <c:v>158.7647</c:v>
                </c:pt>
                <c:pt idx="4819">
                  <c:v>154.5882</c:v>
                </c:pt>
                <c:pt idx="4820">
                  <c:v>142.5882</c:v>
                </c:pt>
                <c:pt idx="4821">
                  <c:v>131.6471</c:v>
                </c:pt>
                <c:pt idx="4822">
                  <c:v>118.4118</c:v>
                </c:pt>
                <c:pt idx="4823">
                  <c:v>106.1765</c:v>
                </c:pt>
                <c:pt idx="4824">
                  <c:v>111.9412</c:v>
                </c:pt>
                <c:pt idx="4825">
                  <c:v>94.47059</c:v>
                </c:pt>
                <c:pt idx="4826">
                  <c:v>92.41177</c:v>
                </c:pt>
                <c:pt idx="4827">
                  <c:v>112.6471</c:v>
                </c:pt>
                <c:pt idx="4828">
                  <c:v>96.05882</c:v>
                </c:pt>
                <c:pt idx="4829">
                  <c:v>85.35294</c:v>
                </c:pt>
                <c:pt idx="4830">
                  <c:v>97.29412</c:v>
                </c:pt>
                <c:pt idx="4831">
                  <c:v>115.2941</c:v>
                </c:pt>
                <c:pt idx="4832">
                  <c:v>135.5882</c:v>
                </c:pt>
                <c:pt idx="4833">
                  <c:v>150</c:v>
                </c:pt>
                <c:pt idx="4834">
                  <c:v>167.6471</c:v>
                </c:pt>
                <c:pt idx="4835">
                  <c:v>175</c:v>
                </c:pt>
                <c:pt idx="4836">
                  <c:v>168.8824</c:v>
                </c:pt>
                <c:pt idx="4837">
                  <c:v>178.2353</c:v>
                </c:pt>
                <c:pt idx="4838">
                  <c:v>176.8235</c:v>
                </c:pt>
                <c:pt idx="4839">
                  <c:v>169.8235</c:v>
                </c:pt>
                <c:pt idx="4840">
                  <c:v>183.1765</c:v>
                </c:pt>
                <c:pt idx="4841">
                  <c:v>187.6471</c:v>
                </c:pt>
                <c:pt idx="4842">
                  <c:v>186.8824</c:v>
                </c:pt>
                <c:pt idx="4843">
                  <c:v>189.7647</c:v>
                </c:pt>
                <c:pt idx="4844">
                  <c:v>173.7059</c:v>
                </c:pt>
                <c:pt idx="4845">
                  <c:v>182.5882</c:v>
                </c:pt>
                <c:pt idx="4846">
                  <c:v>189.8824</c:v>
                </c:pt>
                <c:pt idx="4847">
                  <c:v>180.8235</c:v>
                </c:pt>
                <c:pt idx="4848">
                  <c:v>170.5294</c:v>
                </c:pt>
                <c:pt idx="4849">
                  <c:v>165.2353</c:v>
                </c:pt>
                <c:pt idx="4850">
                  <c:v>162.8235</c:v>
                </c:pt>
                <c:pt idx="4851">
                  <c:v>158.6471</c:v>
                </c:pt>
                <c:pt idx="4852">
                  <c:v>167.5882</c:v>
                </c:pt>
                <c:pt idx="4853">
                  <c:v>180.8824</c:v>
                </c:pt>
                <c:pt idx="4854">
                  <c:v>183.7647</c:v>
                </c:pt>
                <c:pt idx="4855">
                  <c:v>187.8824</c:v>
                </c:pt>
                <c:pt idx="4856">
                  <c:v>197.0588</c:v>
                </c:pt>
                <c:pt idx="4857">
                  <c:v>186.2353</c:v>
                </c:pt>
                <c:pt idx="4858">
                  <c:v>185.4706</c:v>
                </c:pt>
                <c:pt idx="4859">
                  <c:v>194.2353</c:v>
                </c:pt>
                <c:pt idx="4860">
                  <c:v>198.1765</c:v>
                </c:pt>
                <c:pt idx="4861">
                  <c:v>202.5294</c:v>
                </c:pt>
                <c:pt idx="4862">
                  <c:v>202.7059</c:v>
                </c:pt>
                <c:pt idx="4863">
                  <c:v>203.8824</c:v>
                </c:pt>
                <c:pt idx="4864">
                  <c:v>202.2353</c:v>
                </c:pt>
                <c:pt idx="4865">
                  <c:v>202.2353</c:v>
                </c:pt>
                <c:pt idx="4866">
                  <c:v>196.2353</c:v>
                </c:pt>
                <c:pt idx="4867">
                  <c:v>192.5882</c:v>
                </c:pt>
                <c:pt idx="4868">
                  <c:v>187.7647</c:v>
                </c:pt>
                <c:pt idx="4869">
                  <c:v>180.1765</c:v>
                </c:pt>
                <c:pt idx="4870">
                  <c:v>174.9412</c:v>
                </c:pt>
                <c:pt idx="4871">
                  <c:v>169.7647</c:v>
                </c:pt>
                <c:pt idx="4872">
                  <c:v>165.3529</c:v>
                </c:pt>
                <c:pt idx="4873">
                  <c:v>162.4118</c:v>
                </c:pt>
                <c:pt idx="4874">
                  <c:v>159.7059</c:v>
                </c:pt>
                <c:pt idx="4875">
                  <c:v>161.8824</c:v>
                </c:pt>
                <c:pt idx="4876">
                  <c:v>164.4706</c:v>
                </c:pt>
                <c:pt idx="4877">
                  <c:v>169.2353</c:v>
                </c:pt>
                <c:pt idx="4878">
                  <c:v>171.4118</c:v>
                </c:pt>
                <c:pt idx="4879">
                  <c:v>166.5294</c:v>
                </c:pt>
                <c:pt idx="4880">
                  <c:v>162.3529</c:v>
                </c:pt>
                <c:pt idx="4881">
                  <c:v>157.7647</c:v>
                </c:pt>
                <c:pt idx="4882">
                  <c:v>152.3529</c:v>
                </c:pt>
                <c:pt idx="4883">
                  <c:v>143.3529</c:v>
                </c:pt>
                <c:pt idx="4884">
                  <c:v>152.6471</c:v>
                </c:pt>
                <c:pt idx="4885">
                  <c:v>161.8824</c:v>
                </c:pt>
                <c:pt idx="4886">
                  <c:v>160.2353</c:v>
                </c:pt>
                <c:pt idx="4887">
                  <c:v>170.6471</c:v>
                </c:pt>
                <c:pt idx="4888">
                  <c:v>161.1765</c:v>
                </c:pt>
                <c:pt idx="4889">
                  <c:v>174.3529</c:v>
                </c:pt>
                <c:pt idx="4890">
                  <c:v>187.7059</c:v>
                </c:pt>
                <c:pt idx="4891">
                  <c:v>200.3529</c:v>
                </c:pt>
                <c:pt idx="4892">
                  <c:v>189.1765</c:v>
                </c:pt>
                <c:pt idx="4893">
                  <c:v>177.0588</c:v>
                </c:pt>
                <c:pt idx="4894">
                  <c:v>163.1765</c:v>
                </c:pt>
                <c:pt idx="4895">
                  <c:v>151.8235</c:v>
                </c:pt>
                <c:pt idx="4896">
                  <c:v>147.5882</c:v>
                </c:pt>
                <c:pt idx="4897">
                  <c:v>144.6471</c:v>
                </c:pt>
                <c:pt idx="4898">
                  <c:v>140.4706</c:v>
                </c:pt>
                <c:pt idx="4899">
                  <c:v>153</c:v>
                </c:pt>
                <c:pt idx="4900">
                  <c:v>169.4118</c:v>
                </c:pt>
                <c:pt idx="4901">
                  <c:v>166.4706</c:v>
                </c:pt>
                <c:pt idx="4902">
                  <c:v>163.5294</c:v>
                </c:pt>
                <c:pt idx="4903">
                  <c:v>171.2941</c:v>
                </c:pt>
                <c:pt idx="4904">
                  <c:v>167.1765</c:v>
                </c:pt>
                <c:pt idx="4905">
                  <c:v>184.1765</c:v>
                </c:pt>
                <c:pt idx="4906">
                  <c:v>175.1765</c:v>
                </c:pt>
                <c:pt idx="4907">
                  <c:v>161.7647</c:v>
                </c:pt>
                <c:pt idx="4908">
                  <c:v>145.5294</c:v>
                </c:pt>
                <c:pt idx="4909">
                  <c:v>148.5294</c:v>
                </c:pt>
                <c:pt idx="4910">
                  <c:v>152</c:v>
                </c:pt>
                <c:pt idx="4911">
                  <c:v>171.2941</c:v>
                </c:pt>
                <c:pt idx="4912">
                  <c:v>190.8235</c:v>
                </c:pt>
                <c:pt idx="4913">
                  <c:v>210.5294</c:v>
                </c:pt>
                <c:pt idx="4914">
                  <c:v>228.5882</c:v>
                </c:pt>
                <c:pt idx="4915">
                  <c:v>246</c:v>
                </c:pt>
                <c:pt idx="4916">
                  <c:v>246.5294</c:v>
                </c:pt>
                <c:pt idx="4917">
                  <c:v>248.8235</c:v>
                </c:pt>
                <c:pt idx="4918">
                  <c:v>250.4706</c:v>
                </c:pt>
                <c:pt idx="4919">
                  <c:v>238.8235</c:v>
                </c:pt>
                <c:pt idx="4920">
                  <c:v>230.4118</c:v>
                </c:pt>
                <c:pt idx="4921">
                  <c:v>222.7059</c:v>
                </c:pt>
                <c:pt idx="4922">
                  <c:v>213.1765</c:v>
                </c:pt>
                <c:pt idx="4923">
                  <c:v>210.1176</c:v>
                </c:pt>
                <c:pt idx="4924">
                  <c:v>212.5882</c:v>
                </c:pt>
                <c:pt idx="4925">
                  <c:v>218.5882</c:v>
                </c:pt>
                <c:pt idx="4926">
                  <c:v>223.8235</c:v>
                </c:pt>
                <c:pt idx="4927">
                  <c:v>227.7647</c:v>
                </c:pt>
                <c:pt idx="4928">
                  <c:v>216.6471</c:v>
                </c:pt>
                <c:pt idx="4929">
                  <c:v>207</c:v>
                </c:pt>
                <c:pt idx="4930">
                  <c:v>196.0588</c:v>
                </c:pt>
                <c:pt idx="4931">
                  <c:v>193</c:v>
                </c:pt>
                <c:pt idx="4932">
                  <c:v>191.4706</c:v>
                </c:pt>
                <c:pt idx="4933">
                  <c:v>191.1765</c:v>
                </c:pt>
                <c:pt idx="4934">
                  <c:v>188.7647</c:v>
                </c:pt>
                <c:pt idx="4935">
                  <c:v>186.8235</c:v>
                </c:pt>
                <c:pt idx="4936">
                  <c:v>197.1176</c:v>
                </c:pt>
                <c:pt idx="4937">
                  <c:v>205.7647</c:v>
                </c:pt>
                <c:pt idx="4938">
                  <c:v>212.1176</c:v>
                </c:pt>
                <c:pt idx="4939">
                  <c:v>220.5882</c:v>
                </c:pt>
                <c:pt idx="4940">
                  <c:v>229.7647</c:v>
                </c:pt>
                <c:pt idx="4941">
                  <c:v>236.9412</c:v>
                </c:pt>
                <c:pt idx="4942">
                  <c:v>244.7647</c:v>
                </c:pt>
                <c:pt idx="4943">
                  <c:v>253.3529</c:v>
                </c:pt>
                <c:pt idx="4944">
                  <c:v>262</c:v>
                </c:pt>
                <c:pt idx="4945">
                  <c:v>271.5294</c:v>
                </c:pt>
                <c:pt idx="4946">
                  <c:v>278.2353</c:v>
                </c:pt>
                <c:pt idx="4947">
                  <c:v>285.5882</c:v>
                </c:pt>
                <c:pt idx="4948">
                  <c:v>286.4118</c:v>
                </c:pt>
                <c:pt idx="4949">
                  <c:v>288.1176</c:v>
                </c:pt>
                <c:pt idx="4950">
                  <c:v>288.3529</c:v>
                </c:pt>
                <c:pt idx="4951">
                  <c:v>289</c:v>
                </c:pt>
                <c:pt idx="4952">
                  <c:v>288.5882</c:v>
                </c:pt>
                <c:pt idx="4953">
                  <c:v>289.4706</c:v>
                </c:pt>
                <c:pt idx="4954">
                  <c:v>289.1176</c:v>
                </c:pt>
                <c:pt idx="4955">
                  <c:v>289</c:v>
                </c:pt>
                <c:pt idx="4956">
                  <c:v>288.2941</c:v>
                </c:pt>
                <c:pt idx="4957">
                  <c:v>286.7059</c:v>
                </c:pt>
                <c:pt idx="4958">
                  <c:v>286</c:v>
                </c:pt>
                <c:pt idx="4959">
                  <c:v>283.3529</c:v>
                </c:pt>
                <c:pt idx="4960">
                  <c:v>280.1765</c:v>
                </c:pt>
                <c:pt idx="4961">
                  <c:v>265.7059</c:v>
                </c:pt>
                <c:pt idx="4962">
                  <c:v>248.4118</c:v>
                </c:pt>
                <c:pt idx="4963">
                  <c:v>251.8824</c:v>
                </c:pt>
                <c:pt idx="4964">
                  <c:v>236.0588</c:v>
                </c:pt>
                <c:pt idx="4965">
                  <c:v>238.4118</c:v>
                </c:pt>
                <c:pt idx="4966">
                  <c:v>229.6471</c:v>
                </c:pt>
                <c:pt idx="4967">
                  <c:v>221.9412</c:v>
                </c:pt>
                <c:pt idx="4968">
                  <c:v>215.6471</c:v>
                </c:pt>
                <c:pt idx="4969">
                  <c:v>209.7647</c:v>
                </c:pt>
                <c:pt idx="4970">
                  <c:v>201.8235</c:v>
                </c:pt>
                <c:pt idx="4971">
                  <c:v>206.1765</c:v>
                </c:pt>
                <c:pt idx="4972">
                  <c:v>198.3529</c:v>
                </c:pt>
                <c:pt idx="4973">
                  <c:v>192.3529</c:v>
                </c:pt>
                <c:pt idx="4974">
                  <c:v>184.5294</c:v>
                </c:pt>
                <c:pt idx="4975">
                  <c:v>177.5882</c:v>
                </c:pt>
                <c:pt idx="4976">
                  <c:v>171.5882</c:v>
                </c:pt>
                <c:pt idx="4977">
                  <c:v>158.6471</c:v>
                </c:pt>
                <c:pt idx="4978">
                  <c:v>157.1176</c:v>
                </c:pt>
                <c:pt idx="4979">
                  <c:v>171.1765</c:v>
                </c:pt>
                <c:pt idx="4980">
                  <c:v>163.7059</c:v>
                </c:pt>
                <c:pt idx="4981">
                  <c:v>177.8824</c:v>
                </c:pt>
                <c:pt idx="4982">
                  <c:v>172</c:v>
                </c:pt>
                <c:pt idx="4983">
                  <c:v>163.9412</c:v>
                </c:pt>
                <c:pt idx="4984">
                  <c:v>160.8824</c:v>
                </c:pt>
                <c:pt idx="4985">
                  <c:v>158.8235</c:v>
                </c:pt>
                <c:pt idx="4986">
                  <c:v>156.2353</c:v>
                </c:pt>
                <c:pt idx="4987">
                  <c:v>161.8824</c:v>
                </c:pt>
                <c:pt idx="4988">
                  <c:v>155.2941</c:v>
                </c:pt>
                <c:pt idx="4989">
                  <c:v>162.4706</c:v>
                </c:pt>
                <c:pt idx="4990">
                  <c:v>167.7059</c:v>
                </c:pt>
                <c:pt idx="4991">
                  <c:v>159.9412</c:v>
                </c:pt>
                <c:pt idx="4992">
                  <c:v>171.0588</c:v>
                </c:pt>
                <c:pt idx="4993">
                  <c:v>162.2941</c:v>
                </c:pt>
                <c:pt idx="4994">
                  <c:v>181.2941</c:v>
                </c:pt>
                <c:pt idx="4995">
                  <c:v>198.5294</c:v>
                </c:pt>
                <c:pt idx="4996">
                  <c:v>196.3529</c:v>
                </c:pt>
                <c:pt idx="4997">
                  <c:v>191.5294</c:v>
                </c:pt>
                <c:pt idx="4998">
                  <c:v>186.5882</c:v>
                </c:pt>
                <c:pt idx="4999">
                  <c:v>173.2353</c:v>
                </c:pt>
              </c:numCache>
            </c:numRef>
          </c:yVal>
          <c:smooth val="1"/>
        </c:ser>
        <c:axId val="66710497"/>
        <c:axId val="97853449"/>
      </c:scatterChart>
      <c:valAx>
        <c:axId val="66710497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49"/>
        <c:crossesAt val="0"/>
        <c:crossBetween val="midCat"/>
      </c:valAx>
      <c:valAx>
        <c:axId val="978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1 e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tter!$C$1:$D$1</c:f>
              <c:strCache>
                <c:ptCount val="1"/>
                <c:pt idx="0">
                  <c:v>e1 e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tter!$C$2:$C$5001</c:f>
              <c:numCache>
                <c:formatCode>General</c:formatCode>
                <c:ptCount val="5000"/>
                <c:pt idx="0">
                  <c:v>0.9003351</c:v>
                </c:pt>
                <c:pt idx="1">
                  <c:v>0.9353954</c:v>
                </c:pt>
                <c:pt idx="2">
                  <c:v>0.9303573</c:v>
                </c:pt>
                <c:pt idx="3">
                  <c:v>0.9273586</c:v>
                </c:pt>
                <c:pt idx="4">
                  <c:v>0.8865091</c:v>
                </c:pt>
                <c:pt idx="5">
                  <c:v>0.8888984</c:v>
                </c:pt>
                <c:pt idx="6">
                  <c:v>0.8854197</c:v>
                </c:pt>
                <c:pt idx="7">
                  <c:v>0.9116096</c:v>
                </c:pt>
                <c:pt idx="8">
                  <c:v>0.9193922</c:v>
                </c:pt>
                <c:pt idx="9">
                  <c:v>0.9477822</c:v>
                </c:pt>
                <c:pt idx="10">
                  <c:v>0.92527</c:v>
                </c:pt>
                <c:pt idx="11">
                  <c:v>0.9620727</c:v>
                </c:pt>
                <c:pt idx="12">
                  <c:v>0.9148518</c:v>
                </c:pt>
                <c:pt idx="13">
                  <c:v>0.9349262</c:v>
                </c:pt>
                <c:pt idx="14">
                  <c:v>0.9586672</c:v>
                </c:pt>
                <c:pt idx="15">
                  <c:v>1.004877</c:v>
                </c:pt>
                <c:pt idx="16">
                  <c:v>1.056808</c:v>
                </c:pt>
                <c:pt idx="17">
                  <c:v>1.013555</c:v>
                </c:pt>
                <c:pt idx="18">
                  <c:v>0.9752606</c:v>
                </c:pt>
                <c:pt idx="19">
                  <c:v>1.040761</c:v>
                </c:pt>
                <c:pt idx="20">
                  <c:v>1.045235</c:v>
                </c:pt>
                <c:pt idx="21">
                  <c:v>1.127788</c:v>
                </c:pt>
                <c:pt idx="22">
                  <c:v>1.145835</c:v>
                </c:pt>
                <c:pt idx="23">
                  <c:v>1.187587</c:v>
                </c:pt>
                <c:pt idx="24">
                  <c:v>1.233721</c:v>
                </c:pt>
                <c:pt idx="25">
                  <c:v>1.281215</c:v>
                </c:pt>
                <c:pt idx="26">
                  <c:v>1.303362</c:v>
                </c:pt>
                <c:pt idx="27">
                  <c:v>1.386431</c:v>
                </c:pt>
                <c:pt idx="28">
                  <c:v>1.32542</c:v>
                </c:pt>
                <c:pt idx="29">
                  <c:v>1.379319</c:v>
                </c:pt>
                <c:pt idx="30">
                  <c:v>1.341639</c:v>
                </c:pt>
                <c:pt idx="31">
                  <c:v>1.304671</c:v>
                </c:pt>
                <c:pt idx="32">
                  <c:v>1.119377</c:v>
                </c:pt>
                <c:pt idx="33">
                  <c:v>0.9095554</c:v>
                </c:pt>
                <c:pt idx="34">
                  <c:v>0.7667018</c:v>
                </c:pt>
                <c:pt idx="35">
                  <c:v>0.6235376</c:v>
                </c:pt>
                <c:pt idx="36">
                  <c:v>0.3785204</c:v>
                </c:pt>
                <c:pt idx="37">
                  <c:v>0.196142</c:v>
                </c:pt>
                <c:pt idx="38">
                  <c:v>-0.04196628</c:v>
                </c:pt>
                <c:pt idx="39">
                  <c:v>-0.2433415</c:v>
                </c:pt>
                <c:pt idx="40">
                  <c:v>-0.4667364</c:v>
                </c:pt>
                <c:pt idx="41">
                  <c:v>-0.6065857</c:v>
                </c:pt>
                <c:pt idx="42">
                  <c:v>-0.8289984</c:v>
                </c:pt>
                <c:pt idx="43">
                  <c:v>-1.016926</c:v>
                </c:pt>
                <c:pt idx="44">
                  <c:v>-1.134834</c:v>
                </c:pt>
                <c:pt idx="45">
                  <c:v>-1.173082</c:v>
                </c:pt>
                <c:pt idx="46">
                  <c:v>-1.239398</c:v>
                </c:pt>
                <c:pt idx="47">
                  <c:v>-1.280294</c:v>
                </c:pt>
                <c:pt idx="48">
                  <c:v>-1.401831</c:v>
                </c:pt>
                <c:pt idx="49">
                  <c:v>-1.420973</c:v>
                </c:pt>
                <c:pt idx="50">
                  <c:v>-1.418244</c:v>
                </c:pt>
                <c:pt idx="51">
                  <c:v>-1.368839</c:v>
                </c:pt>
                <c:pt idx="52">
                  <c:v>-1.286984</c:v>
                </c:pt>
                <c:pt idx="53">
                  <c:v>-1.152941</c:v>
                </c:pt>
                <c:pt idx="54">
                  <c:v>-1.075955</c:v>
                </c:pt>
                <c:pt idx="55">
                  <c:v>-0.9922854</c:v>
                </c:pt>
                <c:pt idx="56">
                  <c:v>-0.8332405</c:v>
                </c:pt>
                <c:pt idx="57">
                  <c:v>-0.6638782</c:v>
                </c:pt>
                <c:pt idx="58">
                  <c:v>-0.6872444</c:v>
                </c:pt>
                <c:pt idx="59">
                  <c:v>-0.5584647</c:v>
                </c:pt>
                <c:pt idx="60">
                  <c:v>-0.4984633</c:v>
                </c:pt>
                <c:pt idx="61">
                  <c:v>-0.5053795</c:v>
                </c:pt>
                <c:pt idx="62">
                  <c:v>-0.4836493</c:v>
                </c:pt>
                <c:pt idx="63">
                  <c:v>-0.4880627</c:v>
                </c:pt>
                <c:pt idx="64">
                  <c:v>-0.4830543</c:v>
                </c:pt>
                <c:pt idx="65">
                  <c:v>-0.3488735</c:v>
                </c:pt>
                <c:pt idx="66">
                  <c:v>-0.1963396</c:v>
                </c:pt>
                <c:pt idx="67">
                  <c:v>-0.04584887</c:v>
                </c:pt>
                <c:pt idx="68">
                  <c:v>0.06458596</c:v>
                </c:pt>
                <c:pt idx="69">
                  <c:v>0.1314559</c:v>
                </c:pt>
                <c:pt idx="70">
                  <c:v>0.2196351</c:v>
                </c:pt>
                <c:pt idx="71">
                  <c:v>0.2951117</c:v>
                </c:pt>
                <c:pt idx="72">
                  <c:v>0.3830076</c:v>
                </c:pt>
                <c:pt idx="73">
                  <c:v>0.394403</c:v>
                </c:pt>
                <c:pt idx="74">
                  <c:v>0.3914061</c:v>
                </c:pt>
                <c:pt idx="75">
                  <c:v>0.5256295</c:v>
                </c:pt>
                <c:pt idx="76">
                  <c:v>0.6100777</c:v>
                </c:pt>
                <c:pt idx="77">
                  <c:v>0.6667591</c:v>
                </c:pt>
                <c:pt idx="78">
                  <c:v>0.7289268</c:v>
                </c:pt>
                <c:pt idx="79">
                  <c:v>0.758322</c:v>
                </c:pt>
                <c:pt idx="80">
                  <c:v>0.8038124</c:v>
                </c:pt>
                <c:pt idx="81">
                  <c:v>0.895354</c:v>
                </c:pt>
                <c:pt idx="82">
                  <c:v>0.9689581</c:v>
                </c:pt>
                <c:pt idx="83">
                  <c:v>1.023304</c:v>
                </c:pt>
                <c:pt idx="84">
                  <c:v>1.065759</c:v>
                </c:pt>
                <c:pt idx="85">
                  <c:v>1.125615</c:v>
                </c:pt>
                <c:pt idx="86">
                  <c:v>1.119679</c:v>
                </c:pt>
                <c:pt idx="87">
                  <c:v>1.107591</c:v>
                </c:pt>
                <c:pt idx="88">
                  <c:v>1.134916</c:v>
                </c:pt>
                <c:pt idx="89">
                  <c:v>1.147894</c:v>
                </c:pt>
                <c:pt idx="90">
                  <c:v>1.209278</c:v>
                </c:pt>
                <c:pt idx="91">
                  <c:v>1.289245</c:v>
                </c:pt>
                <c:pt idx="92">
                  <c:v>1.227713</c:v>
                </c:pt>
                <c:pt idx="93">
                  <c:v>1.244981</c:v>
                </c:pt>
                <c:pt idx="94">
                  <c:v>1.260687</c:v>
                </c:pt>
                <c:pt idx="95">
                  <c:v>1.269247</c:v>
                </c:pt>
                <c:pt idx="96">
                  <c:v>1.286787</c:v>
                </c:pt>
                <c:pt idx="97">
                  <c:v>1.294725</c:v>
                </c:pt>
                <c:pt idx="98">
                  <c:v>1.239951</c:v>
                </c:pt>
                <c:pt idx="99">
                  <c:v>1.187768</c:v>
                </c:pt>
                <c:pt idx="100">
                  <c:v>1.187796</c:v>
                </c:pt>
                <c:pt idx="101">
                  <c:v>1.193049</c:v>
                </c:pt>
                <c:pt idx="102">
                  <c:v>1.196266</c:v>
                </c:pt>
                <c:pt idx="103">
                  <c:v>1.27099</c:v>
                </c:pt>
                <c:pt idx="104">
                  <c:v>1.229996</c:v>
                </c:pt>
                <c:pt idx="105">
                  <c:v>1.211499</c:v>
                </c:pt>
                <c:pt idx="106">
                  <c:v>1.282118</c:v>
                </c:pt>
                <c:pt idx="107">
                  <c:v>1.306727</c:v>
                </c:pt>
                <c:pt idx="108">
                  <c:v>1.281005</c:v>
                </c:pt>
                <c:pt idx="109">
                  <c:v>1.35094</c:v>
                </c:pt>
                <c:pt idx="110">
                  <c:v>1.272232</c:v>
                </c:pt>
                <c:pt idx="111">
                  <c:v>1.345725</c:v>
                </c:pt>
                <c:pt idx="112">
                  <c:v>1.321345</c:v>
                </c:pt>
                <c:pt idx="113">
                  <c:v>1.385348</c:v>
                </c:pt>
                <c:pt idx="114">
                  <c:v>1.381587</c:v>
                </c:pt>
                <c:pt idx="115">
                  <c:v>1.448021</c:v>
                </c:pt>
                <c:pt idx="116">
                  <c:v>1.48579</c:v>
                </c:pt>
                <c:pt idx="117">
                  <c:v>1.431224</c:v>
                </c:pt>
                <c:pt idx="118">
                  <c:v>1.421407</c:v>
                </c:pt>
                <c:pt idx="119">
                  <c:v>1.426562</c:v>
                </c:pt>
                <c:pt idx="120">
                  <c:v>1.432675</c:v>
                </c:pt>
                <c:pt idx="121">
                  <c:v>1.447707</c:v>
                </c:pt>
                <c:pt idx="122">
                  <c:v>1.472507</c:v>
                </c:pt>
                <c:pt idx="123">
                  <c:v>1.409335</c:v>
                </c:pt>
                <c:pt idx="124">
                  <c:v>1.407426</c:v>
                </c:pt>
                <c:pt idx="125">
                  <c:v>1.441999</c:v>
                </c:pt>
                <c:pt idx="126">
                  <c:v>1.444269</c:v>
                </c:pt>
                <c:pt idx="127">
                  <c:v>1.531852</c:v>
                </c:pt>
                <c:pt idx="128">
                  <c:v>1.540895</c:v>
                </c:pt>
                <c:pt idx="129">
                  <c:v>1.542494</c:v>
                </c:pt>
                <c:pt idx="130">
                  <c:v>1.450544</c:v>
                </c:pt>
                <c:pt idx="131">
                  <c:v>1.438135</c:v>
                </c:pt>
                <c:pt idx="132">
                  <c:v>1.366212</c:v>
                </c:pt>
                <c:pt idx="133">
                  <c:v>1.404731</c:v>
                </c:pt>
                <c:pt idx="134">
                  <c:v>1.386123</c:v>
                </c:pt>
                <c:pt idx="135">
                  <c:v>1.325132</c:v>
                </c:pt>
                <c:pt idx="136">
                  <c:v>1.256671</c:v>
                </c:pt>
                <c:pt idx="137">
                  <c:v>1.272142</c:v>
                </c:pt>
                <c:pt idx="138">
                  <c:v>1.258109</c:v>
                </c:pt>
                <c:pt idx="139">
                  <c:v>1.247613</c:v>
                </c:pt>
                <c:pt idx="140">
                  <c:v>1.303694</c:v>
                </c:pt>
                <c:pt idx="141">
                  <c:v>1.280828</c:v>
                </c:pt>
                <c:pt idx="142">
                  <c:v>1.246006</c:v>
                </c:pt>
                <c:pt idx="143">
                  <c:v>1.248079</c:v>
                </c:pt>
                <c:pt idx="144">
                  <c:v>1.195423</c:v>
                </c:pt>
                <c:pt idx="145">
                  <c:v>1.174811</c:v>
                </c:pt>
                <c:pt idx="146">
                  <c:v>1.252729</c:v>
                </c:pt>
                <c:pt idx="147">
                  <c:v>1.338566</c:v>
                </c:pt>
                <c:pt idx="148">
                  <c:v>1.40545</c:v>
                </c:pt>
                <c:pt idx="149">
                  <c:v>1.463963</c:v>
                </c:pt>
                <c:pt idx="150">
                  <c:v>1.445623</c:v>
                </c:pt>
                <c:pt idx="151">
                  <c:v>1.512194</c:v>
                </c:pt>
                <c:pt idx="152">
                  <c:v>1.554353</c:v>
                </c:pt>
                <c:pt idx="153">
                  <c:v>1.598447</c:v>
                </c:pt>
                <c:pt idx="154">
                  <c:v>1.542124</c:v>
                </c:pt>
                <c:pt idx="155">
                  <c:v>1.577183</c:v>
                </c:pt>
                <c:pt idx="156">
                  <c:v>1.607918</c:v>
                </c:pt>
                <c:pt idx="157">
                  <c:v>1.577385</c:v>
                </c:pt>
                <c:pt idx="158">
                  <c:v>1.572528</c:v>
                </c:pt>
                <c:pt idx="159">
                  <c:v>1.575921</c:v>
                </c:pt>
                <c:pt idx="160">
                  <c:v>1.537707</c:v>
                </c:pt>
                <c:pt idx="161">
                  <c:v>1.547774</c:v>
                </c:pt>
                <c:pt idx="162">
                  <c:v>1.506988</c:v>
                </c:pt>
                <c:pt idx="163">
                  <c:v>1.471724</c:v>
                </c:pt>
                <c:pt idx="164">
                  <c:v>1.396916</c:v>
                </c:pt>
                <c:pt idx="165">
                  <c:v>1.336249</c:v>
                </c:pt>
                <c:pt idx="166">
                  <c:v>1.279609</c:v>
                </c:pt>
                <c:pt idx="167">
                  <c:v>1.240498</c:v>
                </c:pt>
                <c:pt idx="168">
                  <c:v>1.221334</c:v>
                </c:pt>
                <c:pt idx="169">
                  <c:v>1.225091</c:v>
                </c:pt>
                <c:pt idx="170">
                  <c:v>1.212287</c:v>
                </c:pt>
                <c:pt idx="171">
                  <c:v>1.239198</c:v>
                </c:pt>
                <c:pt idx="172">
                  <c:v>1.26642</c:v>
                </c:pt>
                <c:pt idx="173">
                  <c:v>1.189065</c:v>
                </c:pt>
                <c:pt idx="174">
                  <c:v>1.197106</c:v>
                </c:pt>
                <c:pt idx="175">
                  <c:v>1.201552</c:v>
                </c:pt>
                <c:pt idx="176">
                  <c:v>1.220348</c:v>
                </c:pt>
                <c:pt idx="177">
                  <c:v>1.166926</c:v>
                </c:pt>
                <c:pt idx="178">
                  <c:v>1.096952</c:v>
                </c:pt>
                <c:pt idx="179">
                  <c:v>1.054547</c:v>
                </c:pt>
                <c:pt idx="180">
                  <c:v>1.099713</c:v>
                </c:pt>
                <c:pt idx="181">
                  <c:v>1.073833</c:v>
                </c:pt>
                <c:pt idx="182">
                  <c:v>1.034379</c:v>
                </c:pt>
                <c:pt idx="183">
                  <c:v>1.092193</c:v>
                </c:pt>
                <c:pt idx="184">
                  <c:v>1.132861</c:v>
                </c:pt>
                <c:pt idx="185">
                  <c:v>1.15056</c:v>
                </c:pt>
                <c:pt idx="186">
                  <c:v>1.079332</c:v>
                </c:pt>
                <c:pt idx="187">
                  <c:v>1.017759</c:v>
                </c:pt>
                <c:pt idx="188">
                  <c:v>1.002043</c:v>
                </c:pt>
                <c:pt idx="189">
                  <c:v>0.9702312</c:v>
                </c:pt>
                <c:pt idx="190">
                  <c:v>0.9770204</c:v>
                </c:pt>
                <c:pt idx="191">
                  <c:v>0.9710651</c:v>
                </c:pt>
                <c:pt idx="192">
                  <c:v>0.9559174</c:v>
                </c:pt>
                <c:pt idx="193">
                  <c:v>0.9328611</c:v>
                </c:pt>
                <c:pt idx="194">
                  <c:v>0.9281582</c:v>
                </c:pt>
                <c:pt idx="195">
                  <c:v>0.9333366</c:v>
                </c:pt>
                <c:pt idx="196">
                  <c:v>0.928192</c:v>
                </c:pt>
                <c:pt idx="197">
                  <c:v>0.9250478</c:v>
                </c:pt>
                <c:pt idx="198">
                  <c:v>0.9386348</c:v>
                </c:pt>
                <c:pt idx="199">
                  <c:v>0.9501684</c:v>
                </c:pt>
                <c:pt idx="200">
                  <c:v>0.8434587</c:v>
                </c:pt>
                <c:pt idx="201">
                  <c:v>0.7351549</c:v>
                </c:pt>
                <c:pt idx="202">
                  <c:v>0.7067621</c:v>
                </c:pt>
                <c:pt idx="203">
                  <c:v>0.7756379</c:v>
                </c:pt>
                <c:pt idx="204">
                  <c:v>0.8381995</c:v>
                </c:pt>
                <c:pt idx="205">
                  <c:v>0.8344659</c:v>
                </c:pt>
                <c:pt idx="206">
                  <c:v>0.837304</c:v>
                </c:pt>
                <c:pt idx="207">
                  <c:v>0.9056857</c:v>
                </c:pt>
                <c:pt idx="208">
                  <c:v>0.8974354</c:v>
                </c:pt>
                <c:pt idx="209">
                  <c:v>0.8932203</c:v>
                </c:pt>
                <c:pt idx="210">
                  <c:v>0.7992306</c:v>
                </c:pt>
                <c:pt idx="211">
                  <c:v>0.7851071</c:v>
                </c:pt>
                <c:pt idx="212">
                  <c:v>0.7599183</c:v>
                </c:pt>
                <c:pt idx="213">
                  <c:v>0.7334502</c:v>
                </c:pt>
                <c:pt idx="214">
                  <c:v>0.6066557</c:v>
                </c:pt>
                <c:pt idx="215">
                  <c:v>0.5768726</c:v>
                </c:pt>
                <c:pt idx="216">
                  <c:v>0.6462321</c:v>
                </c:pt>
                <c:pt idx="217">
                  <c:v>0.7380253</c:v>
                </c:pt>
                <c:pt idx="218">
                  <c:v>0.827796</c:v>
                </c:pt>
                <c:pt idx="219">
                  <c:v>0.8485327</c:v>
                </c:pt>
                <c:pt idx="220">
                  <c:v>0.8524789</c:v>
                </c:pt>
                <c:pt idx="221">
                  <c:v>0.855655</c:v>
                </c:pt>
                <c:pt idx="222">
                  <c:v>0.8512054</c:v>
                </c:pt>
                <c:pt idx="223">
                  <c:v>0.8502202</c:v>
                </c:pt>
                <c:pt idx="224">
                  <c:v>0.8297381</c:v>
                </c:pt>
                <c:pt idx="225">
                  <c:v>0.8020461</c:v>
                </c:pt>
                <c:pt idx="226">
                  <c:v>0.7634202</c:v>
                </c:pt>
                <c:pt idx="227">
                  <c:v>0.8217066</c:v>
                </c:pt>
                <c:pt idx="228">
                  <c:v>0.8907036</c:v>
                </c:pt>
                <c:pt idx="229">
                  <c:v>0.9462609</c:v>
                </c:pt>
                <c:pt idx="230">
                  <c:v>1.02077</c:v>
                </c:pt>
                <c:pt idx="231">
                  <c:v>1.09233</c:v>
                </c:pt>
                <c:pt idx="232">
                  <c:v>1.148261</c:v>
                </c:pt>
                <c:pt idx="233">
                  <c:v>1.096684</c:v>
                </c:pt>
                <c:pt idx="234">
                  <c:v>1.051042</c:v>
                </c:pt>
                <c:pt idx="235">
                  <c:v>1.01412</c:v>
                </c:pt>
                <c:pt idx="236">
                  <c:v>0.9562209</c:v>
                </c:pt>
                <c:pt idx="237">
                  <c:v>0.9022487</c:v>
                </c:pt>
                <c:pt idx="238">
                  <c:v>0.8624231</c:v>
                </c:pt>
                <c:pt idx="239">
                  <c:v>0.8275112</c:v>
                </c:pt>
                <c:pt idx="240">
                  <c:v>0.8012776</c:v>
                </c:pt>
                <c:pt idx="241">
                  <c:v>0.8094385</c:v>
                </c:pt>
                <c:pt idx="242">
                  <c:v>0.7385872</c:v>
                </c:pt>
                <c:pt idx="243">
                  <c:v>0.7594514</c:v>
                </c:pt>
                <c:pt idx="244">
                  <c:v>0.7679306</c:v>
                </c:pt>
                <c:pt idx="245">
                  <c:v>0.7712975</c:v>
                </c:pt>
                <c:pt idx="246">
                  <c:v>0.7918824</c:v>
                </c:pt>
                <c:pt idx="247">
                  <c:v>0.8078961</c:v>
                </c:pt>
                <c:pt idx="248">
                  <c:v>0.8331997</c:v>
                </c:pt>
                <c:pt idx="249">
                  <c:v>0.8691013</c:v>
                </c:pt>
                <c:pt idx="250">
                  <c:v>0.9185497</c:v>
                </c:pt>
                <c:pt idx="251">
                  <c:v>0.9518559</c:v>
                </c:pt>
                <c:pt idx="252">
                  <c:v>0.9928411</c:v>
                </c:pt>
                <c:pt idx="253">
                  <c:v>1.048621</c:v>
                </c:pt>
                <c:pt idx="254">
                  <c:v>1.109845</c:v>
                </c:pt>
                <c:pt idx="255">
                  <c:v>1.15795</c:v>
                </c:pt>
                <c:pt idx="256">
                  <c:v>1.164796</c:v>
                </c:pt>
                <c:pt idx="257">
                  <c:v>1.163574</c:v>
                </c:pt>
                <c:pt idx="258">
                  <c:v>1.154259</c:v>
                </c:pt>
                <c:pt idx="259">
                  <c:v>1.251991</c:v>
                </c:pt>
                <c:pt idx="260">
                  <c:v>1.268635</c:v>
                </c:pt>
                <c:pt idx="261">
                  <c:v>1.286621</c:v>
                </c:pt>
                <c:pt idx="262">
                  <c:v>1.278909</c:v>
                </c:pt>
                <c:pt idx="263">
                  <c:v>1.278642</c:v>
                </c:pt>
                <c:pt idx="264">
                  <c:v>1.259856</c:v>
                </c:pt>
                <c:pt idx="265">
                  <c:v>1.232244</c:v>
                </c:pt>
                <c:pt idx="266">
                  <c:v>1.216264</c:v>
                </c:pt>
                <c:pt idx="267">
                  <c:v>1.208067</c:v>
                </c:pt>
                <c:pt idx="268">
                  <c:v>1.200762</c:v>
                </c:pt>
                <c:pt idx="269">
                  <c:v>1.179954</c:v>
                </c:pt>
                <c:pt idx="270">
                  <c:v>1.153291</c:v>
                </c:pt>
                <c:pt idx="271">
                  <c:v>1.125832</c:v>
                </c:pt>
                <c:pt idx="272">
                  <c:v>1.113623</c:v>
                </c:pt>
                <c:pt idx="273">
                  <c:v>1.14223</c:v>
                </c:pt>
                <c:pt idx="274">
                  <c:v>1.178546</c:v>
                </c:pt>
                <c:pt idx="275">
                  <c:v>1.208336</c:v>
                </c:pt>
                <c:pt idx="276">
                  <c:v>1.201438</c:v>
                </c:pt>
                <c:pt idx="277">
                  <c:v>1.196568</c:v>
                </c:pt>
                <c:pt idx="278">
                  <c:v>1.191545</c:v>
                </c:pt>
                <c:pt idx="279">
                  <c:v>1.210956</c:v>
                </c:pt>
                <c:pt idx="280">
                  <c:v>1.218692</c:v>
                </c:pt>
                <c:pt idx="281">
                  <c:v>1.22849</c:v>
                </c:pt>
                <c:pt idx="282">
                  <c:v>1.228866</c:v>
                </c:pt>
                <c:pt idx="283">
                  <c:v>1.226084</c:v>
                </c:pt>
                <c:pt idx="284">
                  <c:v>1.229829</c:v>
                </c:pt>
                <c:pt idx="285">
                  <c:v>1.151141</c:v>
                </c:pt>
                <c:pt idx="286">
                  <c:v>1.165671</c:v>
                </c:pt>
                <c:pt idx="287">
                  <c:v>1.192317</c:v>
                </c:pt>
                <c:pt idx="288">
                  <c:v>1.226358</c:v>
                </c:pt>
                <c:pt idx="289">
                  <c:v>1.258519</c:v>
                </c:pt>
                <c:pt idx="290">
                  <c:v>1.197957</c:v>
                </c:pt>
                <c:pt idx="291">
                  <c:v>1.129865</c:v>
                </c:pt>
                <c:pt idx="292">
                  <c:v>1.147575</c:v>
                </c:pt>
                <c:pt idx="293">
                  <c:v>1.10342</c:v>
                </c:pt>
                <c:pt idx="294">
                  <c:v>1.056054</c:v>
                </c:pt>
                <c:pt idx="295">
                  <c:v>1.010511</c:v>
                </c:pt>
                <c:pt idx="296">
                  <c:v>0.9624268</c:v>
                </c:pt>
                <c:pt idx="297">
                  <c:v>0.9202393</c:v>
                </c:pt>
                <c:pt idx="298">
                  <c:v>0.8885724</c:v>
                </c:pt>
                <c:pt idx="299">
                  <c:v>0.8693263</c:v>
                </c:pt>
                <c:pt idx="300">
                  <c:v>0.8997527</c:v>
                </c:pt>
                <c:pt idx="301">
                  <c:v>0.9198301</c:v>
                </c:pt>
                <c:pt idx="302">
                  <c:v>0.9659621</c:v>
                </c:pt>
                <c:pt idx="303">
                  <c:v>0.9894484</c:v>
                </c:pt>
                <c:pt idx="304">
                  <c:v>0.9163068</c:v>
                </c:pt>
                <c:pt idx="305">
                  <c:v>0.8525336</c:v>
                </c:pt>
                <c:pt idx="306">
                  <c:v>0.7641254</c:v>
                </c:pt>
                <c:pt idx="307">
                  <c:v>0.7792496</c:v>
                </c:pt>
                <c:pt idx="308">
                  <c:v>0.7844475</c:v>
                </c:pt>
                <c:pt idx="309">
                  <c:v>0.7115718</c:v>
                </c:pt>
                <c:pt idx="310">
                  <c:v>0.7248905</c:v>
                </c:pt>
                <c:pt idx="311">
                  <c:v>0.7391859</c:v>
                </c:pt>
                <c:pt idx="312">
                  <c:v>0.8010188</c:v>
                </c:pt>
                <c:pt idx="313">
                  <c:v>0.8382609</c:v>
                </c:pt>
                <c:pt idx="314">
                  <c:v>0.8800882</c:v>
                </c:pt>
                <c:pt idx="315">
                  <c:v>0.9139083</c:v>
                </c:pt>
                <c:pt idx="316">
                  <c:v>0.911982</c:v>
                </c:pt>
                <c:pt idx="317">
                  <c:v>0.8537956</c:v>
                </c:pt>
                <c:pt idx="318">
                  <c:v>0.7836114</c:v>
                </c:pt>
                <c:pt idx="319">
                  <c:v>0.7827951</c:v>
                </c:pt>
                <c:pt idx="320">
                  <c:v>0.699708</c:v>
                </c:pt>
                <c:pt idx="321">
                  <c:v>0.7090703</c:v>
                </c:pt>
                <c:pt idx="322">
                  <c:v>0.7075143</c:v>
                </c:pt>
                <c:pt idx="323">
                  <c:v>0.7243649</c:v>
                </c:pt>
                <c:pt idx="324">
                  <c:v>0.7136838</c:v>
                </c:pt>
                <c:pt idx="325">
                  <c:v>0.7195539</c:v>
                </c:pt>
                <c:pt idx="326">
                  <c:v>0.7174247</c:v>
                </c:pt>
                <c:pt idx="327">
                  <c:v>0.6996218</c:v>
                </c:pt>
                <c:pt idx="328">
                  <c:v>0.6636229</c:v>
                </c:pt>
                <c:pt idx="329">
                  <c:v>0.5803976</c:v>
                </c:pt>
                <c:pt idx="330">
                  <c:v>0.504418</c:v>
                </c:pt>
                <c:pt idx="331">
                  <c:v>0.422133</c:v>
                </c:pt>
                <c:pt idx="332">
                  <c:v>0.3275776</c:v>
                </c:pt>
                <c:pt idx="333">
                  <c:v>0.2564196</c:v>
                </c:pt>
                <c:pt idx="334">
                  <c:v>0.1946682</c:v>
                </c:pt>
                <c:pt idx="335">
                  <c:v>0.1498241</c:v>
                </c:pt>
                <c:pt idx="336">
                  <c:v>0.09700204</c:v>
                </c:pt>
                <c:pt idx="337">
                  <c:v>0.08205777</c:v>
                </c:pt>
                <c:pt idx="338">
                  <c:v>0.064487</c:v>
                </c:pt>
                <c:pt idx="339">
                  <c:v>0.03329313</c:v>
                </c:pt>
                <c:pt idx="340">
                  <c:v>0.01569244</c:v>
                </c:pt>
                <c:pt idx="341">
                  <c:v>-0.006336219</c:v>
                </c:pt>
                <c:pt idx="342">
                  <c:v>-0.04779</c:v>
                </c:pt>
                <c:pt idx="343">
                  <c:v>-0.08963915</c:v>
                </c:pt>
                <c:pt idx="344">
                  <c:v>-0.1680181</c:v>
                </c:pt>
                <c:pt idx="345">
                  <c:v>-0.2566116</c:v>
                </c:pt>
                <c:pt idx="346">
                  <c:v>-0.3345174</c:v>
                </c:pt>
                <c:pt idx="347">
                  <c:v>-0.3908359</c:v>
                </c:pt>
                <c:pt idx="348">
                  <c:v>-0.4335487</c:v>
                </c:pt>
                <c:pt idx="349">
                  <c:v>-0.4509539</c:v>
                </c:pt>
                <c:pt idx="350">
                  <c:v>-0.4616299</c:v>
                </c:pt>
                <c:pt idx="351">
                  <c:v>-0.4823409</c:v>
                </c:pt>
                <c:pt idx="352">
                  <c:v>-0.4901172</c:v>
                </c:pt>
                <c:pt idx="353">
                  <c:v>-0.5044228</c:v>
                </c:pt>
                <c:pt idx="354">
                  <c:v>-0.5221653</c:v>
                </c:pt>
                <c:pt idx="355">
                  <c:v>-0.5424164</c:v>
                </c:pt>
                <c:pt idx="356">
                  <c:v>-0.5713194</c:v>
                </c:pt>
                <c:pt idx="357">
                  <c:v>-0.6090509</c:v>
                </c:pt>
                <c:pt idx="358">
                  <c:v>-0.66254</c:v>
                </c:pt>
                <c:pt idx="359">
                  <c:v>-0.6870786</c:v>
                </c:pt>
                <c:pt idx="360">
                  <c:v>-0.7263721</c:v>
                </c:pt>
                <c:pt idx="361">
                  <c:v>-0.7078873</c:v>
                </c:pt>
                <c:pt idx="362">
                  <c:v>-0.6577086</c:v>
                </c:pt>
                <c:pt idx="363">
                  <c:v>-0.6273284</c:v>
                </c:pt>
                <c:pt idx="364">
                  <c:v>-0.580397</c:v>
                </c:pt>
                <c:pt idx="365">
                  <c:v>-0.5786434</c:v>
                </c:pt>
                <c:pt idx="366">
                  <c:v>-0.5755295</c:v>
                </c:pt>
                <c:pt idx="367">
                  <c:v>-0.5522929</c:v>
                </c:pt>
                <c:pt idx="368">
                  <c:v>-0.509937</c:v>
                </c:pt>
                <c:pt idx="369">
                  <c:v>-0.4839658</c:v>
                </c:pt>
                <c:pt idx="370">
                  <c:v>-0.4620211</c:v>
                </c:pt>
                <c:pt idx="371">
                  <c:v>-0.46356</c:v>
                </c:pt>
                <c:pt idx="372">
                  <c:v>-0.463361</c:v>
                </c:pt>
                <c:pt idx="373">
                  <c:v>-0.4427006</c:v>
                </c:pt>
                <c:pt idx="374">
                  <c:v>-0.4434959</c:v>
                </c:pt>
                <c:pt idx="375">
                  <c:v>-0.3784381</c:v>
                </c:pt>
                <c:pt idx="376">
                  <c:v>-0.3529539</c:v>
                </c:pt>
                <c:pt idx="377">
                  <c:v>-0.30781</c:v>
                </c:pt>
                <c:pt idx="378">
                  <c:v>-0.2692151</c:v>
                </c:pt>
                <c:pt idx="379">
                  <c:v>-0.2411948</c:v>
                </c:pt>
                <c:pt idx="380">
                  <c:v>-0.2144352</c:v>
                </c:pt>
                <c:pt idx="381">
                  <c:v>-0.1902203</c:v>
                </c:pt>
                <c:pt idx="382">
                  <c:v>-0.1473684</c:v>
                </c:pt>
                <c:pt idx="383">
                  <c:v>-0.09329788</c:v>
                </c:pt>
                <c:pt idx="384">
                  <c:v>-0.07110976</c:v>
                </c:pt>
                <c:pt idx="385">
                  <c:v>-0.0743321</c:v>
                </c:pt>
                <c:pt idx="386">
                  <c:v>-0.06435809</c:v>
                </c:pt>
                <c:pt idx="387">
                  <c:v>-0.05148396</c:v>
                </c:pt>
                <c:pt idx="388">
                  <c:v>-0.06679857</c:v>
                </c:pt>
                <c:pt idx="389">
                  <c:v>-0.023897</c:v>
                </c:pt>
                <c:pt idx="390">
                  <c:v>0.03047603</c:v>
                </c:pt>
                <c:pt idx="391">
                  <c:v>0.09113659</c:v>
                </c:pt>
                <c:pt idx="392">
                  <c:v>0.06934312</c:v>
                </c:pt>
                <c:pt idx="393">
                  <c:v>0.08026438</c:v>
                </c:pt>
                <c:pt idx="394">
                  <c:v>0.09547701</c:v>
                </c:pt>
                <c:pt idx="395">
                  <c:v>0.1168552</c:v>
                </c:pt>
                <c:pt idx="396">
                  <c:v>0.2321871</c:v>
                </c:pt>
                <c:pt idx="397">
                  <c:v>0.2489174</c:v>
                </c:pt>
                <c:pt idx="398">
                  <c:v>0.241143</c:v>
                </c:pt>
                <c:pt idx="399">
                  <c:v>0.2544735</c:v>
                </c:pt>
                <c:pt idx="400">
                  <c:v>0.2418578</c:v>
                </c:pt>
                <c:pt idx="401">
                  <c:v>0.2489416</c:v>
                </c:pt>
                <c:pt idx="402">
                  <c:v>0.270528</c:v>
                </c:pt>
                <c:pt idx="403">
                  <c:v>0.2789233</c:v>
                </c:pt>
                <c:pt idx="404">
                  <c:v>0.3038519</c:v>
                </c:pt>
                <c:pt idx="405">
                  <c:v>0.3665222</c:v>
                </c:pt>
                <c:pt idx="406">
                  <c:v>0.37199</c:v>
                </c:pt>
                <c:pt idx="407">
                  <c:v>0.3701526</c:v>
                </c:pt>
                <c:pt idx="408">
                  <c:v>0.3800738</c:v>
                </c:pt>
                <c:pt idx="409">
                  <c:v>0.4357544</c:v>
                </c:pt>
                <c:pt idx="410">
                  <c:v>0.4875883</c:v>
                </c:pt>
                <c:pt idx="411">
                  <c:v>0.5325636</c:v>
                </c:pt>
                <c:pt idx="412">
                  <c:v>0.5708283</c:v>
                </c:pt>
                <c:pt idx="413">
                  <c:v>0.5260927</c:v>
                </c:pt>
                <c:pt idx="414">
                  <c:v>0.5997881</c:v>
                </c:pt>
                <c:pt idx="415">
                  <c:v>0.6702772</c:v>
                </c:pt>
                <c:pt idx="416">
                  <c:v>0.695169</c:v>
                </c:pt>
                <c:pt idx="417">
                  <c:v>0.7155798</c:v>
                </c:pt>
                <c:pt idx="418">
                  <c:v>0.7367297</c:v>
                </c:pt>
                <c:pt idx="419">
                  <c:v>0.7484812</c:v>
                </c:pt>
                <c:pt idx="420">
                  <c:v>0.7592871</c:v>
                </c:pt>
                <c:pt idx="421">
                  <c:v>0.7584369</c:v>
                </c:pt>
                <c:pt idx="422">
                  <c:v>0.6425655</c:v>
                </c:pt>
                <c:pt idx="423">
                  <c:v>0.5428489</c:v>
                </c:pt>
                <c:pt idx="424">
                  <c:v>0.3654754</c:v>
                </c:pt>
                <c:pt idx="425">
                  <c:v>0.1942043</c:v>
                </c:pt>
                <c:pt idx="426">
                  <c:v>0.1577184</c:v>
                </c:pt>
                <c:pt idx="427">
                  <c:v>-0.06048793</c:v>
                </c:pt>
                <c:pt idx="428">
                  <c:v>-0.279575</c:v>
                </c:pt>
                <c:pt idx="429">
                  <c:v>-0.4852539</c:v>
                </c:pt>
                <c:pt idx="430">
                  <c:v>-0.7048429</c:v>
                </c:pt>
                <c:pt idx="431">
                  <c:v>-0.936582</c:v>
                </c:pt>
                <c:pt idx="432">
                  <c:v>-1.174417</c:v>
                </c:pt>
                <c:pt idx="433">
                  <c:v>-1.355716</c:v>
                </c:pt>
                <c:pt idx="434">
                  <c:v>-1.697193</c:v>
                </c:pt>
                <c:pt idx="435">
                  <c:v>-1.85559</c:v>
                </c:pt>
                <c:pt idx="436">
                  <c:v>-2.03084</c:v>
                </c:pt>
                <c:pt idx="437">
                  <c:v>-2.200583</c:v>
                </c:pt>
                <c:pt idx="438">
                  <c:v>-2.15474</c:v>
                </c:pt>
                <c:pt idx="439">
                  <c:v>-2.108869</c:v>
                </c:pt>
                <c:pt idx="440">
                  <c:v>-1.987083</c:v>
                </c:pt>
                <c:pt idx="441">
                  <c:v>-1.965101</c:v>
                </c:pt>
                <c:pt idx="442">
                  <c:v>-1.956613</c:v>
                </c:pt>
                <c:pt idx="443">
                  <c:v>-1.935803</c:v>
                </c:pt>
                <c:pt idx="444">
                  <c:v>-1.911116</c:v>
                </c:pt>
                <c:pt idx="445">
                  <c:v>-1.900417</c:v>
                </c:pt>
                <c:pt idx="446">
                  <c:v>-1.87155</c:v>
                </c:pt>
                <c:pt idx="447">
                  <c:v>-1.804996</c:v>
                </c:pt>
                <c:pt idx="448">
                  <c:v>-1.726182</c:v>
                </c:pt>
                <c:pt idx="449">
                  <c:v>-1.643815</c:v>
                </c:pt>
                <c:pt idx="450">
                  <c:v>-1.545035</c:v>
                </c:pt>
                <c:pt idx="451">
                  <c:v>-1.472455</c:v>
                </c:pt>
                <c:pt idx="452">
                  <c:v>-1.381464</c:v>
                </c:pt>
                <c:pt idx="453">
                  <c:v>-1.26786</c:v>
                </c:pt>
                <c:pt idx="454">
                  <c:v>-1.152989</c:v>
                </c:pt>
                <c:pt idx="455">
                  <c:v>-1.125198</c:v>
                </c:pt>
                <c:pt idx="456">
                  <c:v>-1.131919</c:v>
                </c:pt>
                <c:pt idx="457">
                  <c:v>-1.166946</c:v>
                </c:pt>
                <c:pt idx="458">
                  <c:v>-1.102642</c:v>
                </c:pt>
                <c:pt idx="459">
                  <c:v>-1.044317</c:v>
                </c:pt>
                <c:pt idx="460">
                  <c:v>-0.9817946</c:v>
                </c:pt>
                <c:pt idx="461">
                  <c:v>-0.9157193</c:v>
                </c:pt>
                <c:pt idx="462">
                  <c:v>-0.8337321</c:v>
                </c:pt>
                <c:pt idx="463">
                  <c:v>-0.7781956</c:v>
                </c:pt>
                <c:pt idx="464">
                  <c:v>-0.7659983</c:v>
                </c:pt>
                <c:pt idx="465">
                  <c:v>-0.7598408</c:v>
                </c:pt>
                <c:pt idx="466">
                  <c:v>-0.7687567</c:v>
                </c:pt>
                <c:pt idx="467">
                  <c:v>-0.7860107</c:v>
                </c:pt>
                <c:pt idx="468">
                  <c:v>-0.791555</c:v>
                </c:pt>
                <c:pt idx="469">
                  <c:v>-0.7435184</c:v>
                </c:pt>
                <c:pt idx="470">
                  <c:v>-0.7982319</c:v>
                </c:pt>
                <c:pt idx="471">
                  <c:v>-0.824524</c:v>
                </c:pt>
                <c:pt idx="472">
                  <c:v>-0.8501338</c:v>
                </c:pt>
                <c:pt idx="473">
                  <c:v>-0.7670493</c:v>
                </c:pt>
                <c:pt idx="474">
                  <c:v>-0.6601131</c:v>
                </c:pt>
                <c:pt idx="475">
                  <c:v>-0.5480374</c:v>
                </c:pt>
                <c:pt idx="476">
                  <c:v>-0.5296474</c:v>
                </c:pt>
                <c:pt idx="477">
                  <c:v>-0.4815775</c:v>
                </c:pt>
                <c:pt idx="478">
                  <c:v>-0.426937</c:v>
                </c:pt>
                <c:pt idx="479">
                  <c:v>-0.4088993</c:v>
                </c:pt>
                <c:pt idx="480">
                  <c:v>-0.3814177</c:v>
                </c:pt>
                <c:pt idx="481">
                  <c:v>-0.3333655</c:v>
                </c:pt>
                <c:pt idx="482">
                  <c:v>-0.28734</c:v>
                </c:pt>
                <c:pt idx="483">
                  <c:v>-0.2425572</c:v>
                </c:pt>
                <c:pt idx="484">
                  <c:v>-0.09455778</c:v>
                </c:pt>
                <c:pt idx="485">
                  <c:v>-0.04481238</c:v>
                </c:pt>
                <c:pt idx="486">
                  <c:v>-0.0736024</c:v>
                </c:pt>
                <c:pt idx="487">
                  <c:v>-0.01979657</c:v>
                </c:pt>
                <c:pt idx="488">
                  <c:v>-0.004793625</c:v>
                </c:pt>
                <c:pt idx="489">
                  <c:v>-0.01448901</c:v>
                </c:pt>
                <c:pt idx="490">
                  <c:v>-0.1045705</c:v>
                </c:pt>
                <c:pt idx="491">
                  <c:v>-0.1857712</c:v>
                </c:pt>
                <c:pt idx="492">
                  <c:v>-0.2824572</c:v>
                </c:pt>
                <c:pt idx="493">
                  <c:v>-0.2759363</c:v>
                </c:pt>
                <c:pt idx="494">
                  <c:v>-0.279855</c:v>
                </c:pt>
                <c:pt idx="495">
                  <c:v>-0.3214027</c:v>
                </c:pt>
                <c:pt idx="496">
                  <c:v>-0.3735919</c:v>
                </c:pt>
                <c:pt idx="497">
                  <c:v>-0.4146745</c:v>
                </c:pt>
                <c:pt idx="498">
                  <c:v>-0.4670532</c:v>
                </c:pt>
                <c:pt idx="499">
                  <c:v>-0.5221577</c:v>
                </c:pt>
                <c:pt idx="500">
                  <c:v>-0.5762579</c:v>
                </c:pt>
                <c:pt idx="501">
                  <c:v>-0.7540128</c:v>
                </c:pt>
                <c:pt idx="502">
                  <c:v>-0.8269722</c:v>
                </c:pt>
                <c:pt idx="503">
                  <c:v>-0.9300272</c:v>
                </c:pt>
                <c:pt idx="504">
                  <c:v>-1.002641</c:v>
                </c:pt>
                <c:pt idx="505">
                  <c:v>-1.067166</c:v>
                </c:pt>
                <c:pt idx="506">
                  <c:v>-1.132461</c:v>
                </c:pt>
                <c:pt idx="507">
                  <c:v>-1.19499</c:v>
                </c:pt>
                <c:pt idx="508">
                  <c:v>-1.256876</c:v>
                </c:pt>
                <c:pt idx="509">
                  <c:v>-1.322346</c:v>
                </c:pt>
                <c:pt idx="510">
                  <c:v>-1.300758</c:v>
                </c:pt>
                <c:pt idx="511">
                  <c:v>-1.258395</c:v>
                </c:pt>
                <c:pt idx="512">
                  <c:v>-1.187825</c:v>
                </c:pt>
                <c:pt idx="513">
                  <c:v>-1.179399</c:v>
                </c:pt>
                <c:pt idx="514">
                  <c:v>-1.092772</c:v>
                </c:pt>
                <c:pt idx="515">
                  <c:v>-1.131463</c:v>
                </c:pt>
                <c:pt idx="516">
                  <c:v>-1.182102</c:v>
                </c:pt>
                <c:pt idx="517">
                  <c:v>-1.255776</c:v>
                </c:pt>
                <c:pt idx="518">
                  <c:v>-1.27036</c:v>
                </c:pt>
                <c:pt idx="519">
                  <c:v>-1.314935</c:v>
                </c:pt>
                <c:pt idx="520">
                  <c:v>-1.351704</c:v>
                </c:pt>
                <c:pt idx="521">
                  <c:v>-1.382289</c:v>
                </c:pt>
                <c:pt idx="522">
                  <c:v>-1.433915</c:v>
                </c:pt>
                <c:pt idx="523">
                  <c:v>-1.465457</c:v>
                </c:pt>
                <c:pt idx="524">
                  <c:v>-1.500665</c:v>
                </c:pt>
                <c:pt idx="525">
                  <c:v>-1.558872</c:v>
                </c:pt>
                <c:pt idx="526">
                  <c:v>-1.611607</c:v>
                </c:pt>
                <c:pt idx="527">
                  <c:v>-1.742492</c:v>
                </c:pt>
                <c:pt idx="528">
                  <c:v>-1.892949</c:v>
                </c:pt>
                <c:pt idx="529">
                  <c:v>-2.060019</c:v>
                </c:pt>
                <c:pt idx="530">
                  <c:v>-2.148898</c:v>
                </c:pt>
                <c:pt idx="531">
                  <c:v>-2.308635</c:v>
                </c:pt>
                <c:pt idx="532">
                  <c:v>-2.368735</c:v>
                </c:pt>
                <c:pt idx="533">
                  <c:v>-2.390656</c:v>
                </c:pt>
                <c:pt idx="534">
                  <c:v>-2.407843</c:v>
                </c:pt>
                <c:pt idx="535">
                  <c:v>-2.485421</c:v>
                </c:pt>
                <c:pt idx="536">
                  <c:v>-2.559338</c:v>
                </c:pt>
                <c:pt idx="537">
                  <c:v>-2.590576</c:v>
                </c:pt>
                <c:pt idx="538">
                  <c:v>-2.608632</c:v>
                </c:pt>
                <c:pt idx="539">
                  <c:v>-2.621086</c:v>
                </c:pt>
                <c:pt idx="540">
                  <c:v>-2.643918</c:v>
                </c:pt>
                <c:pt idx="541">
                  <c:v>-2.692642</c:v>
                </c:pt>
                <c:pt idx="542">
                  <c:v>-2.710179</c:v>
                </c:pt>
                <c:pt idx="543">
                  <c:v>-2.715376</c:v>
                </c:pt>
                <c:pt idx="544">
                  <c:v>-2.757491</c:v>
                </c:pt>
                <c:pt idx="545">
                  <c:v>-2.775474</c:v>
                </c:pt>
                <c:pt idx="546">
                  <c:v>-2.794344</c:v>
                </c:pt>
                <c:pt idx="547">
                  <c:v>-2.794592</c:v>
                </c:pt>
                <c:pt idx="548">
                  <c:v>-2.776452</c:v>
                </c:pt>
                <c:pt idx="549">
                  <c:v>-2.726774</c:v>
                </c:pt>
                <c:pt idx="550">
                  <c:v>-2.714148</c:v>
                </c:pt>
                <c:pt idx="551">
                  <c:v>-2.66421</c:v>
                </c:pt>
                <c:pt idx="552">
                  <c:v>-2.548136</c:v>
                </c:pt>
                <c:pt idx="553">
                  <c:v>-2.410043</c:v>
                </c:pt>
                <c:pt idx="554">
                  <c:v>-2.315344</c:v>
                </c:pt>
                <c:pt idx="555">
                  <c:v>-2.300262</c:v>
                </c:pt>
                <c:pt idx="556">
                  <c:v>-2.258676</c:v>
                </c:pt>
                <c:pt idx="557">
                  <c:v>-2.222737</c:v>
                </c:pt>
                <c:pt idx="558">
                  <c:v>-2.155588</c:v>
                </c:pt>
                <c:pt idx="559">
                  <c:v>-2.109015</c:v>
                </c:pt>
                <c:pt idx="560">
                  <c:v>-2.062678</c:v>
                </c:pt>
                <c:pt idx="561">
                  <c:v>-1.984837</c:v>
                </c:pt>
                <c:pt idx="562">
                  <c:v>-1.918985</c:v>
                </c:pt>
                <c:pt idx="563">
                  <c:v>-1.830459</c:v>
                </c:pt>
                <c:pt idx="564">
                  <c:v>-1.771897</c:v>
                </c:pt>
                <c:pt idx="565">
                  <c:v>-1.737741</c:v>
                </c:pt>
                <c:pt idx="566">
                  <c:v>-1.710986</c:v>
                </c:pt>
                <c:pt idx="567">
                  <c:v>-1.64108</c:v>
                </c:pt>
                <c:pt idx="568">
                  <c:v>-1.604197</c:v>
                </c:pt>
                <c:pt idx="569">
                  <c:v>-1.600945</c:v>
                </c:pt>
                <c:pt idx="570">
                  <c:v>-1.603799</c:v>
                </c:pt>
                <c:pt idx="571">
                  <c:v>-1.590216</c:v>
                </c:pt>
                <c:pt idx="572">
                  <c:v>-1.54019</c:v>
                </c:pt>
                <c:pt idx="573">
                  <c:v>-1.498828</c:v>
                </c:pt>
                <c:pt idx="574">
                  <c:v>-1.451944</c:v>
                </c:pt>
                <c:pt idx="575">
                  <c:v>-1.385286</c:v>
                </c:pt>
                <c:pt idx="576">
                  <c:v>-1.286967</c:v>
                </c:pt>
                <c:pt idx="577">
                  <c:v>-1.113972</c:v>
                </c:pt>
                <c:pt idx="578">
                  <c:v>-0.9467836</c:v>
                </c:pt>
                <c:pt idx="579">
                  <c:v>-0.7978063</c:v>
                </c:pt>
                <c:pt idx="580">
                  <c:v>-0.6675389</c:v>
                </c:pt>
                <c:pt idx="581">
                  <c:v>-0.5667335</c:v>
                </c:pt>
                <c:pt idx="582">
                  <c:v>-0.4148634</c:v>
                </c:pt>
                <c:pt idx="583">
                  <c:v>-0.3174206</c:v>
                </c:pt>
                <c:pt idx="584">
                  <c:v>-0.2257723</c:v>
                </c:pt>
                <c:pt idx="585">
                  <c:v>-0.09841088</c:v>
                </c:pt>
                <c:pt idx="586">
                  <c:v>-0.008203667</c:v>
                </c:pt>
                <c:pt idx="587">
                  <c:v>0.141795</c:v>
                </c:pt>
                <c:pt idx="588">
                  <c:v>0.3005092</c:v>
                </c:pt>
                <c:pt idx="589">
                  <c:v>0.4052063</c:v>
                </c:pt>
                <c:pt idx="590">
                  <c:v>0.5741019</c:v>
                </c:pt>
                <c:pt idx="591">
                  <c:v>0.6589062</c:v>
                </c:pt>
                <c:pt idx="592">
                  <c:v>0.7145133</c:v>
                </c:pt>
                <c:pt idx="593">
                  <c:v>0.7753428</c:v>
                </c:pt>
                <c:pt idx="594">
                  <c:v>0.7209261</c:v>
                </c:pt>
                <c:pt idx="595">
                  <c:v>0.6678942</c:v>
                </c:pt>
                <c:pt idx="596">
                  <c:v>0.6297386</c:v>
                </c:pt>
                <c:pt idx="597">
                  <c:v>0.601378</c:v>
                </c:pt>
                <c:pt idx="598">
                  <c:v>0.7028779</c:v>
                </c:pt>
                <c:pt idx="599">
                  <c:v>0.7297714</c:v>
                </c:pt>
                <c:pt idx="600">
                  <c:v>0.7993379</c:v>
                </c:pt>
                <c:pt idx="601">
                  <c:v>0.8004935</c:v>
                </c:pt>
                <c:pt idx="602">
                  <c:v>0.7715355</c:v>
                </c:pt>
                <c:pt idx="603">
                  <c:v>0.7355847</c:v>
                </c:pt>
                <c:pt idx="604">
                  <c:v>0.633655</c:v>
                </c:pt>
                <c:pt idx="605">
                  <c:v>0.53617</c:v>
                </c:pt>
                <c:pt idx="606">
                  <c:v>0.4935678</c:v>
                </c:pt>
                <c:pt idx="607">
                  <c:v>0.377129</c:v>
                </c:pt>
                <c:pt idx="608">
                  <c:v>0.3255424</c:v>
                </c:pt>
                <c:pt idx="609">
                  <c:v>0.2588537</c:v>
                </c:pt>
                <c:pt idx="610">
                  <c:v>0.1678075</c:v>
                </c:pt>
                <c:pt idx="611">
                  <c:v>0.08300379</c:v>
                </c:pt>
                <c:pt idx="612">
                  <c:v>-0.01408099</c:v>
                </c:pt>
                <c:pt idx="613">
                  <c:v>-0.1183842</c:v>
                </c:pt>
                <c:pt idx="614">
                  <c:v>-0.2338785</c:v>
                </c:pt>
                <c:pt idx="615">
                  <c:v>-0.4546188</c:v>
                </c:pt>
                <c:pt idx="616">
                  <c:v>-0.6535462</c:v>
                </c:pt>
                <c:pt idx="617">
                  <c:v>-0.825626</c:v>
                </c:pt>
                <c:pt idx="618">
                  <c:v>-0.9502997</c:v>
                </c:pt>
                <c:pt idx="619">
                  <c:v>-1.074292</c:v>
                </c:pt>
                <c:pt idx="620">
                  <c:v>-1.180099</c:v>
                </c:pt>
                <c:pt idx="621">
                  <c:v>-1.281729</c:v>
                </c:pt>
                <c:pt idx="622">
                  <c:v>-1.386659</c:v>
                </c:pt>
                <c:pt idx="623">
                  <c:v>-1.480598</c:v>
                </c:pt>
                <c:pt idx="624">
                  <c:v>-1.592508</c:v>
                </c:pt>
                <c:pt idx="625">
                  <c:v>-1.673118</c:v>
                </c:pt>
                <c:pt idx="626">
                  <c:v>-1.74199</c:v>
                </c:pt>
                <c:pt idx="627">
                  <c:v>-1.81822</c:v>
                </c:pt>
                <c:pt idx="628">
                  <c:v>-1.879121</c:v>
                </c:pt>
                <c:pt idx="629">
                  <c:v>-1.903515</c:v>
                </c:pt>
                <c:pt idx="630">
                  <c:v>-1.938921</c:v>
                </c:pt>
                <c:pt idx="631">
                  <c:v>-1.96128</c:v>
                </c:pt>
                <c:pt idx="632">
                  <c:v>-1.935236</c:v>
                </c:pt>
                <c:pt idx="633">
                  <c:v>-1.896856</c:v>
                </c:pt>
                <c:pt idx="634">
                  <c:v>-1.88571</c:v>
                </c:pt>
                <c:pt idx="635">
                  <c:v>-1.864757</c:v>
                </c:pt>
                <c:pt idx="636">
                  <c:v>-1.849099</c:v>
                </c:pt>
                <c:pt idx="637">
                  <c:v>-1.798962</c:v>
                </c:pt>
                <c:pt idx="638">
                  <c:v>-1.739011</c:v>
                </c:pt>
                <c:pt idx="639">
                  <c:v>-1.675101</c:v>
                </c:pt>
                <c:pt idx="640">
                  <c:v>-1.597108</c:v>
                </c:pt>
                <c:pt idx="641">
                  <c:v>-1.478197</c:v>
                </c:pt>
                <c:pt idx="642">
                  <c:v>-1.380339</c:v>
                </c:pt>
                <c:pt idx="643">
                  <c:v>-1.291016</c:v>
                </c:pt>
                <c:pt idx="644">
                  <c:v>-1.240722</c:v>
                </c:pt>
                <c:pt idx="645">
                  <c:v>-1.202548</c:v>
                </c:pt>
                <c:pt idx="646">
                  <c:v>-1.166798</c:v>
                </c:pt>
                <c:pt idx="647">
                  <c:v>-1.137219</c:v>
                </c:pt>
                <c:pt idx="648">
                  <c:v>-1.114098</c:v>
                </c:pt>
                <c:pt idx="649">
                  <c:v>-1.103349</c:v>
                </c:pt>
                <c:pt idx="650">
                  <c:v>-1.113142</c:v>
                </c:pt>
                <c:pt idx="651">
                  <c:v>-1.114341</c:v>
                </c:pt>
                <c:pt idx="652">
                  <c:v>-1.123898</c:v>
                </c:pt>
                <c:pt idx="653">
                  <c:v>-1.119785</c:v>
                </c:pt>
                <c:pt idx="654">
                  <c:v>-1.125741</c:v>
                </c:pt>
                <c:pt idx="655">
                  <c:v>-1.137972</c:v>
                </c:pt>
                <c:pt idx="656">
                  <c:v>-1.1554</c:v>
                </c:pt>
                <c:pt idx="657">
                  <c:v>-1.19254</c:v>
                </c:pt>
                <c:pt idx="658">
                  <c:v>-1.248638</c:v>
                </c:pt>
                <c:pt idx="659">
                  <c:v>-1.283904</c:v>
                </c:pt>
                <c:pt idx="660">
                  <c:v>-1.292267</c:v>
                </c:pt>
                <c:pt idx="661">
                  <c:v>-1.249771</c:v>
                </c:pt>
                <c:pt idx="662">
                  <c:v>-1.199165</c:v>
                </c:pt>
                <c:pt idx="663">
                  <c:v>-1.138542</c:v>
                </c:pt>
                <c:pt idx="664">
                  <c:v>-1.049259</c:v>
                </c:pt>
                <c:pt idx="665">
                  <c:v>-0.9623011</c:v>
                </c:pt>
                <c:pt idx="666">
                  <c:v>-0.88381</c:v>
                </c:pt>
                <c:pt idx="667">
                  <c:v>-0.7892014</c:v>
                </c:pt>
                <c:pt idx="668">
                  <c:v>-0.6805827</c:v>
                </c:pt>
                <c:pt idx="669">
                  <c:v>-0.6040409</c:v>
                </c:pt>
                <c:pt idx="670">
                  <c:v>-0.5243861</c:v>
                </c:pt>
                <c:pt idx="671">
                  <c:v>-0.4724793</c:v>
                </c:pt>
                <c:pt idx="672">
                  <c:v>-0.4202154</c:v>
                </c:pt>
                <c:pt idx="673">
                  <c:v>-0.3827193</c:v>
                </c:pt>
                <c:pt idx="674">
                  <c:v>-0.341089</c:v>
                </c:pt>
                <c:pt idx="675">
                  <c:v>-0.3221625</c:v>
                </c:pt>
                <c:pt idx="676">
                  <c:v>-0.3348742</c:v>
                </c:pt>
                <c:pt idx="677">
                  <c:v>-0.3349168</c:v>
                </c:pt>
                <c:pt idx="678">
                  <c:v>-0.3444718</c:v>
                </c:pt>
                <c:pt idx="679">
                  <c:v>-0.3402912</c:v>
                </c:pt>
                <c:pt idx="680">
                  <c:v>-0.361283</c:v>
                </c:pt>
                <c:pt idx="681">
                  <c:v>-0.3814783</c:v>
                </c:pt>
                <c:pt idx="682">
                  <c:v>-0.4015786</c:v>
                </c:pt>
                <c:pt idx="683">
                  <c:v>-0.4081514</c:v>
                </c:pt>
                <c:pt idx="684">
                  <c:v>-0.4193668</c:v>
                </c:pt>
                <c:pt idx="685">
                  <c:v>-0.439701</c:v>
                </c:pt>
                <c:pt idx="686">
                  <c:v>-0.4092413</c:v>
                </c:pt>
                <c:pt idx="687">
                  <c:v>-0.3688614</c:v>
                </c:pt>
                <c:pt idx="688">
                  <c:v>-0.31515</c:v>
                </c:pt>
                <c:pt idx="689">
                  <c:v>-0.2714433</c:v>
                </c:pt>
                <c:pt idx="690">
                  <c:v>-0.1900802</c:v>
                </c:pt>
                <c:pt idx="691">
                  <c:v>-0.1274294</c:v>
                </c:pt>
                <c:pt idx="692">
                  <c:v>-0.04136807</c:v>
                </c:pt>
                <c:pt idx="693">
                  <c:v>0.06959065</c:v>
                </c:pt>
                <c:pt idx="694">
                  <c:v>0.1504269</c:v>
                </c:pt>
                <c:pt idx="695">
                  <c:v>0.2530704</c:v>
                </c:pt>
                <c:pt idx="696">
                  <c:v>0.3385004</c:v>
                </c:pt>
                <c:pt idx="697">
                  <c:v>0.4082749</c:v>
                </c:pt>
                <c:pt idx="698">
                  <c:v>0.4756095</c:v>
                </c:pt>
                <c:pt idx="699">
                  <c:v>0.5126882</c:v>
                </c:pt>
                <c:pt idx="700">
                  <c:v>0.5238689</c:v>
                </c:pt>
                <c:pt idx="701">
                  <c:v>0.5055631</c:v>
                </c:pt>
                <c:pt idx="702">
                  <c:v>0.494821</c:v>
                </c:pt>
                <c:pt idx="703">
                  <c:v>0.4717155</c:v>
                </c:pt>
                <c:pt idx="704">
                  <c:v>0.424379</c:v>
                </c:pt>
                <c:pt idx="705">
                  <c:v>0.3784568</c:v>
                </c:pt>
                <c:pt idx="706">
                  <c:v>0.3404571</c:v>
                </c:pt>
                <c:pt idx="707">
                  <c:v>0.2673524</c:v>
                </c:pt>
                <c:pt idx="708">
                  <c:v>0.2044491</c:v>
                </c:pt>
                <c:pt idx="709">
                  <c:v>0.1505778</c:v>
                </c:pt>
                <c:pt idx="710">
                  <c:v>0.09039897</c:v>
                </c:pt>
                <c:pt idx="711">
                  <c:v>0.02803133</c:v>
                </c:pt>
                <c:pt idx="712">
                  <c:v>-0.04588546</c:v>
                </c:pt>
                <c:pt idx="713">
                  <c:v>-0.1075329</c:v>
                </c:pt>
                <c:pt idx="714">
                  <c:v>-0.1817217</c:v>
                </c:pt>
                <c:pt idx="715">
                  <c:v>-0.2762877</c:v>
                </c:pt>
                <c:pt idx="716">
                  <c:v>-0.3451913</c:v>
                </c:pt>
                <c:pt idx="717">
                  <c:v>-0.4117711</c:v>
                </c:pt>
                <c:pt idx="718">
                  <c:v>-0.4496998</c:v>
                </c:pt>
                <c:pt idx="719">
                  <c:v>-0.492054</c:v>
                </c:pt>
                <c:pt idx="720">
                  <c:v>-0.5625277</c:v>
                </c:pt>
                <c:pt idx="721">
                  <c:v>-0.6169035</c:v>
                </c:pt>
                <c:pt idx="722">
                  <c:v>-0.661529</c:v>
                </c:pt>
                <c:pt idx="723">
                  <c:v>-0.7115036</c:v>
                </c:pt>
                <c:pt idx="724">
                  <c:v>-0.7366355</c:v>
                </c:pt>
                <c:pt idx="725">
                  <c:v>-0.7703248</c:v>
                </c:pt>
                <c:pt idx="726">
                  <c:v>-0.809785</c:v>
                </c:pt>
                <c:pt idx="727">
                  <c:v>-0.8558926</c:v>
                </c:pt>
                <c:pt idx="728">
                  <c:v>-0.9131886</c:v>
                </c:pt>
                <c:pt idx="729">
                  <c:v>-0.9927863</c:v>
                </c:pt>
                <c:pt idx="730">
                  <c:v>-1.052464</c:v>
                </c:pt>
                <c:pt idx="731">
                  <c:v>-1.086582</c:v>
                </c:pt>
                <c:pt idx="732">
                  <c:v>-1.103613</c:v>
                </c:pt>
                <c:pt idx="733">
                  <c:v>-1.109205</c:v>
                </c:pt>
                <c:pt idx="734">
                  <c:v>-1.083638</c:v>
                </c:pt>
                <c:pt idx="735">
                  <c:v>-1.04523</c:v>
                </c:pt>
                <c:pt idx="736">
                  <c:v>-1.019002</c:v>
                </c:pt>
                <c:pt idx="737">
                  <c:v>-0.9554809</c:v>
                </c:pt>
                <c:pt idx="738">
                  <c:v>-0.8990161</c:v>
                </c:pt>
                <c:pt idx="739">
                  <c:v>-0.8389093</c:v>
                </c:pt>
                <c:pt idx="740">
                  <c:v>-0.8095998</c:v>
                </c:pt>
                <c:pt idx="741">
                  <c:v>-0.7776089</c:v>
                </c:pt>
                <c:pt idx="742">
                  <c:v>-0.7039269</c:v>
                </c:pt>
                <c:pt idx="743">
                  <c:v>-0.6562244</c:v>
                </c:pt>
                <c:pt idx="744">
                  <c:v>-0.6411362</c:v>
                </c:pt>
                <c:pt idx="745">
                  <c:v>-0.625612</c:v>
                </c:pt>
                <c:pt idx="746">
                  <c:v>-0.5893165</c:v>
                </c:pt>
                <c:pt idx="747">
                  <c:v>-0.553037</c:v>
                </c:pt>
                <c:pt idx="748">
                  <c:v>-0.5184091</c:v>
                </c:pt>
                <c:pt idx="749">
                  <c:v>-0.5347118</c:v>
                </c:pt>
                <c:pt idx="750">
                  <c:v>-0.5411995</c:v>
                </c:pt>
                <c:pt idx="751">
                  <c:v>-0.5617065</c:v>
                </c:pt>
                <c:pt idx="752">
                  <c:v>-0.5887432</c:v>
                </c:pt>
                <c:pt idx="753">
                  <c:v>-0.5986994</c:v>
                </c:pt>
                <c:pt idx="754">
                  <c:v>-0.6094097</c:v>
                </c:pt>
                <c:pt idx="755">
                  <c:v>-0.575786</c:v>
                </c:pt>
                <c:pt idx="756">
                  <c:v>-0.5776508</c:v>
                </c:pt>
                <c:pt idx="757">
                  <c:v>-0.6032577</c:v>
                </c:pt>
                <c:pt idx="758">
                  <c:v>-0.6063226</c:v>
                </c:pt>
                <c:pt idx="759">
                  <c:v>-0.6709087</c:v>
                </c:pt>
                <c:pt idx="760">
                  <c:v>-0.7296895</c:v>
                </c:pt>
                <c:pt idx="761">
                  <c:v>-0.761862</c:v>
                </c:pt>
                <c:pt idx="762">
                  <c:v>-0.7718455</c:v>
                </c:pt>
                <c:pt idx="763">
                  <c:v>-0.8036187</c:v>
                </c:pt>
                <c:pt idx="764">
                  <c:v>-0.8552828</c:v>
                </c:pt>
                <c:pt idx="765">
                  <c:v>-0.9158379</c:v>
                </c:pt>
                <c:pt idx="766">
                  <c:v>-0.9330624</c:v>
                </c:pt>
                <c:pt idx="767">
                  <c:v>-0.9737847</c:v>
                </c:pt>
                <c:pt idx="768">
                  <c:v>-1.03312</c:v>
                </c:pt>
                <c:pt idx="769">
                  <c:v>-1.112788</c:v>
                </c:pt>
                <c:pt idx="770">
                  <c:v>-1.200528</c:v>
                </c:pt>
                <c:pt idx="771">
                  <c:v>-1.322794</c:v>
                </c:pt>
                <c:pt idx="772">
                  <c:v>-1.48865</c:v>
                </c:pt>
                <c:pt idx="773">
                  <c:v>-1.636382</c:v>
                </c:pt>
                <c:pt idx="774">
                  <c:v>-1.713614</c:v>
                </c:pt>
                <c:pt idx="775">
                  <c:v>-1.819234</c:v>
                </c:pt>
                <c:pt idx="776">
                  <c:v>-1.889604</c:v>
                </c:pt>
                <c:pt idx="777">
                  <c:v>-1.920235</c:v>
                </c:pt>
                <c:pt idx="778">
                  <c:v>-1.951003</c:v>
                </c:pt>
                <c:pt idx="779">
                  <c:v>-1.981618</c:v>
                </c:pt>
                <c:pt idx="780">
                  <c:v>-1.997811</c:v>
                </c:pt>
                <c:pt idx="781">
                  <c:v>-2.025786</c:v>
                </c:pt>
                <c:pt idx="782">
                  <c:v>-2.040551</c:v>
                </c:pt>
                <c:pt idx="783">
                  <c:v>-2.054493</c:v>
                </c:pt>
                <c:pt idx="784">
                  <c:v>-2.054694</c:v>
                </c:pt>
                <c:pt idx="785">
                  <c:v>-2.046319</c:v>
                </c:pt>
                <c:pt idx="786">
                  <c:v>-2.021186</c:v>
                </c:pt>
                <c:pt idx="787">
                  <c:v>-1.982007</c:v>
                </c:pt>
                <c:pt idx="788">
                  <c:v>-1.929211</c:v>
                </c:pt>
                <c:pt idx="789">
                  <c:v>-1.878095</c:v>
                </c:pt>
                <c:pt idx="790">
                  <c:v>-1.817862</c:v>
                </c:pt>
                <c:pt idx="791">
                  <c:v>-1.77383</c:v>
                </c:pt>
                <c:pt idx="792">
                  <c:v>-1.738341</c:v>
                </c:pt>
                <c:pt idx="793">
                  <c:v>-1.735974</c:v>
                </c:pt>
                <c:pt idx="794">
                  <c:v>-1.740257</c:v>
                </c:pt>
                <c:pt idx="795">
                  <c:v>-1.740425</c:v>
                </c:pt>
                <c:pt idx="796">
                  <c:v>-1.73141</c:v>
                </c:pt>
                <c:pt idx="797">
                  <c:v>-1.736775</c:v>
                </c:pt>
                <c:pt idx="798">
                  <c:v>-1.717978</c:v>
                </c:pt>
                <c:pt idx="799">
                  <c:v>-1.699275</c:v>
                </c:pt>
                <c:pt idx="800">
                  <c:v>-1.671546</c:v>
                </c:pt>
                <c:pt idx="801">
                  <c:v>-1.644034</c:v>
                </c:pt>
                <c:pt idx="802">
                  <c:v>-1.623197</c:v>
                </c:pt>
                <c:pt idx="803">
                  <c:v>-1.618516</c:v>
                </c:pt>
                <c:pt idx="804">
                  <c:v>-1.648022</c:v>
                </c:pt>
                <c:pt idx="805">
                  <c:v>-1.661541</c:v>
                </c:pt>
                <c:pt idx="806">
                  <c:v>-1.663467</c:v>
                </c:pt>
                <c:pt idx="807">
                  <c:v>-1.670659</c:v>
                </c:pt>
                <c:pt idx="808">
                  <c:v>-1.690935</c:v>
                </c:pt>
                <c:pt idx="809">
                  <c:v>-1.711666</c:v>
                </c:pt>
                <c:pt idx="810">
                  <c:v>-1.708223</c:v>
                </c:pt>
                <c:pt idx="811">
                  <c:v>-1.715196</c:v>
                </c:pt>
                <c:pt idx="812">
                  <c:v>-1.742876</c:v>
                </c:pt>
                <c:pt idx="813">
                  <c:v>-1.785089</c:v>
                </c:pt>
                <c:pt idx="814">
                  <c:v>-1.807526</c:v>
                </c:pt>
                <c:pt idx="815">
                  <c:v>-1.867974</c:v>
                </c:pt>
                <c:pt idx="816">
                  <c:v>-1.919519</c:v>
                </c:pt>
                <c:pt idx="817">
                  <c:v>-1.982094</c:v>
                </c:pt>
                <c:pt idx="818">
                  <c:v>-2.02849</c:v>
                </c:pt>
                <c:pt idx="819">
                  <c:v>-2.041518</c:v>
                </c:pt>
                <c:pt idx="820">
                  <c:v>-2.062914</c:v>
                </c:pt>
                <c:pt idx="821">
                  <c:v>-2.034123</c:v>
                </c:pt>
                <c:pt idx="822">
                  <c:v>-2.0103</c:v>
                </c:pt>
                <c:pt idx="823">
                  <c:v>-2.005717</c:v>
                </c:pt>
                <c:pt idx="824">
                  <c:v>-1.989526</c:v>
                </c:pt>
                <c:pt idx="825">
                  <c:v>-1.96399</c:v>
                </c:pt>
                <c:pt idx="826">
                  <c:v>-1.936864</c:v>
                </c:pt>
                <c:pt idx="827">
                  <c:v>-1.889777</c:v>
                </c:pt>
                <c:pt idx="828">
                  <c:v>-1.842436</c:v>
                </c:pt>
                <c:pt idx="829">
                  <c:v>-1.752102</c:v>
                </c:pt>
                <c:pt idx="830">
                  <c:v>-1.652625</c:v>
                </c:pt>
                <c:pt idx="831">
                  <c:v>-1.529733</c:v>
                </c:pt>
                <c:pt idx="832">
                  <c:v>-1.373693</c:v>
                </c:pt>
                <c:pt idx="833">
                  <c:v>-1.170189</c:v>
                </c:pt>
                <c:pt idx="834">
                  <c:v>-0.9707307</c:v>
                </c:pt>
                <c:pt idx="835">
                  <c:v>-0.7747297</c:v>
                </c:pt>
                <c:pt idx="836">
                  <c:v>-0.6133674</c:v>
                </c:pt>
                <c:pt idx="837">
                  <c:v>-0.4304275</c:v>
                </c:pt>
                <c:pt idx="838">
                  <c:v>-0.2573769</c:v>
                </c:pt>
                <c:pt idx="839">
                  <c:v>-0.1181143</c:v>
                </c:pt>
                <c:pt idx="840">
                  <c:v>0.03396054</c:v>
                </c:pt>
                <c:pt idx="841">
                  <c:v>0.1689553</c:v>
                </c:pt>
                <c:pt idx="842">
                  <c:v>0.3460099</c:v>
                </c:pt>
                <c:pt idx="843">
                  <c:v>0.3645293</c:v>
                </c:pt>
                <c:pt idx="844">
                  <c:v>0.4006359</c:v>
                </c:pt>
                <c:pt idx="845">
                  <c:v>0.4958635</c:v>
                </c:pt>
                <c:pt idx="846">
                  <c:v>0.6112154</c:v>
                </c:pt>
                <c:pt idx="847">
                  <c:v>0.6334731</c:v>
                </c:pt>
                <c:pt idx="848">
                  <c:v>0.7085415</c:v>
                </c:pt>
                <c:pt idx="849">
                  <c:v>0.7796993</c:v>
                </c:pt>
                <c:pt idx="850">
                  <c:v>0.786777</c:v>
                </c:pt>
                <c:pt idx="851">
                  <c:v>0.7063898</c:v>
                </c:pt>
                <c:pt idx="852">
                  <c:v>0.6275248</c:v>
                </c:pt>
                <c:pt idx="853">
                  <c:v>0.6320849</c:v>
                </c:pt>
                <c:pt idx="854">
                  <c:v>0.5987703</c:v>
                </c:pt>
                <c:pt idx="855">
                  <c:v>0.4683478</c:v>
                </c:pt>
                <c:pt idx="856">
                  <c:v>0.463045</c:v>
                </c:pt>
                <c:pt idx="857">
                  <c:v>0.3889835</c:v>
                </c:pt>
                <c:pt idx="858">
                  <c:v>0.4041536</c:v>
                </c:pt>
                <c:pt idx="859">
                  <c:v>0.4040956</c:v>
                </c:pt>
                <c:pt idx="860">
                  <c:v>0.5094088</c:v>
                </c:pt>
                <c:pt idx="861">
                  <c:v>0.6219452</c:v>
                </c:pt>
                <c:pt idx="862">
                  <c:v>0.6912642</c:v>
                </c:pt>
                <c:pt idx="863">
                  <c:v>0.7363583</c:v>
                </c:pt>
                <c:pt idx="864">
                  <c:v>0.8632832</c:v>
                </c:pt>
                <c:pt idx="865">
                  <c:v>0.9048792</c:v>
                </c:pt>
                <c:pt idx="866">
                  <c:v>0.9463885</c:v>
                </c:pt>
                <c:pt idx="867">
                  <c:v>0.9766082</c:v>
                </c:pt>
                <c:pt idx="868">
                  <c:v>1.111817</c:v>
                </c:pt>
                <c:pt idx="869">
                  <c:v>1.216129</c:v>
                </c:pt>
                <c:pt idx="870">
                  <c:v>1.265413</c:v>
                </c:pt>
                <c:pt idx="871">
                  <c:v>1.300759</c:v>
                </c:pt>
                <c:pt idx="872">
                  <c:v>1.446976</c:v>
                </c:pt>
                <c:pt idx="873">
                  <c:v>1.492971</c:v>
                </c:pt>
                <c:pt idx="874">
                  <c:v>1.609002</c:v>
                </c:pt>
                <c:pt idx="875">
                  <c:v>1.642012</c:v>
                </c:pt>
                <c:pt idx="876">
                  <c:v>1.672309</c:v>
                </c:pt>
                <c:pt idx="877">
                  <c:v>1.743065</c:v>
                </c:pt>
                <c:pt idx="878">
                  <c:v>1.774485</c:v>
                </c:pt>
                <c:pt idx="879">
                  <c:v>1.788947</c:v>
                </c:pt>
                <c:pt idx="880">
                  <c:v>1.729217</c:v>
                </c:pt>
                <c:pt idx="881">
                  <c:v>1.748875</c:v>
                </c:pt>
                <c:pt idx="882">
                  <c:v>1.769438</c:v>
                </c:pt>
                <c:pt idx="883">
                  <c:v>1.78547</c:v>
                </c:pt>
                <c:pt idx="884">
                  <c:v>1.817472</c:v>
                </c:pt>
                <c:pt idx="885">
                  <c:v>1.840751</c:v>
                </c:pt>
                <c:pt idx="886">
                  <c:v>1.875591</c:v>
                </c:pt>
                <c:pt idx="887">
                  <c:v>1.883164</c:v>
                </c:pt>
                <c:pt idx="888">
                  <c:v>1.934286</c:v>
                </c:pt>
                <c:pt idx="889">
                  <c:v>1.95719</c:v>
                </c:pt>
                <c:pt idx="890">
                  <c:v>1.984832</c:v>
                </c:pt>
                <c:pt idx="891">
                  <c:v>2.003479</c:v>
                </c:pt>
                <c:pt idx="892">
                  <c:v>1.996356</c:v>
                </c:pt>
                <c:pt idx="893">
                  <c:v>1.961964</c:v>
                </c:pt>
                <c:pt idx="894">
                  <c:v>1.956699</c:v>
                </c:pt>
                <c:pt idx="895">
                  <c:v>1.917966</c:v>
                </c:pt>
                <c:pt idx="896">
                  <c:v>1.849835</c:v>
                </c:pt>
                <c:pt idx="897">
                  <c:v>1.828651</c:v>
                </c:pt>
                <c:pt idx="898">
                  <c:v>1.740195</c:v>
                </c:pt>
                <c:pt idx="899">
                  <c:v>1.627624</c:v>
                </c:pt>
                <c:pt idx="900">
                  <c:v>1.486543</c:v>
                </c:pt>
                <c:pt idx="901">
                  <c:v>1.34331</c:v>
                </c:pt>
                <c:pt idx="902">
                  <c:v>1.201369</c:v>
                </c:pt>
                <c:pt idx="903">
                  <c:v>1.048465</c:v>
                </c:pt>
                <c:pt idx="904">
                  <c:v>0.8825042</c:v>
                </c:pt>
                <c:pt idx="905">
                  <c:v>0.6908001</c:v>
                </c:pt>
                <c:pt idx="906">
                  <c:v>0.5166607</c:v>
                </c:pt>
                <c:pt idx="907">
                  <c:v>0.3678751</c:v>
                </c:pt>
                <c:pt idx="908">
                  <c:v>0.2198967</c:v>
                </c:pt>
                <c:pt idx="909">
                  <c:v>0.0727262</c:v>
                </c:pt>
                <c:pt idx="910">
                  <c:v>-0.04194991</c:v>
                </c:pt>
                <c:pt idx="911">
                  <c:v>-0.1817942</c:v>
                </c:pt>
                <c:pt idx="912">
                  <c:v>-0.275791</c:v>
                </c:pt>
                <c:pt idx="913">
                  <c:v>-0.3819036</c:v>
                </c:pt>
                <c:pt idx="914">
                  <c:v>-0.4504012</c:v>
                </c:pt>
                <c:pt idx="915">
                  <c:v>-0.5283676</c:v>
                </c:pt>
                <c:pt idx="916">
                  <c:v>-0.5938298</c:v>
                </c:pt>
                <c:pt idx="917">
                  <c:v>-0.6242933</c:v>
                </c:pt>
                <c:pt idx="918">
                  <c:v>-0.6297649</c:v>
                </c:pt>
                <c:pt idx="919">
                  <c:v>-0.640263</c:v>
                </c:pt>
                <c:pt idx="920">
                  <c:v>-0.5864275</c:v>
                </c:pt>
                <c:pt idx="921">
                  <c:v>-0.5073487</c:v>
                </c:pt>
                <c:pt idx="922">
                  <c:v>-0.418564</c:v>
                </c:pt>
                <c:pt idx="923">
                  <c:v>-0.3279922</c:v>
                </c:pt>
                <c:pt idx="924">
                  <c:v>-0.2522001</c:v>
                </c:pt>
                <c:pt idx="925">
                  <c:v>-0.1885513</c:v>
                </c:pt>
                <c:pt idx="926">
                  <c:v>-0.086186</c:v>
                </c:pt>
                <c:pt idx="927">
                  <c:v>0.007007091</c:v>
                </c:pt>
                <c:pt idx="928">
                  <c:v>0.103438</c:v>
                </c:pt>
                <c:pt idx="929">
                  <c:v>0.1879613</c:v>
                </c:pt>
                <c:pt idx="930">
                  <c:v>0.3079925</c:v>
                </c:pt>
                <c:pt idx="931">
                  <c:v>0.4165236</c:v>
                </c:pt>
                <c:pt idx="932">
                  <c:v>0.5194768</c:v>
                </c:pt>
                <c:pt idx="933">
                  <c:v>0.6305376</c:v>
                </c:pt>
                <c:pt idx="934">
                  <c:v>0.7327981</c:v>
                </c:pt>
                <c:pt idx="935">
                  <c:v>0.8204322</c:v>
                </c:pt>
                <c:pt idx="936">
                  <c:v>0.9095179</c:v>
                </c:pt>
                <c:pt idx="937">
                  <c:v>0.9430545</c:v>
                </c:pt>
                <c:pt idx="938">
                  <c:v>0.9774783</c:v>
                </c:pt>
                <c:pt idx="939">
                  <c:v>1.015831</c:v>
                </c:pt>
                <c:pt idx="940">
                  <c:v>1.040161</c:v>
                </c:pt>
                <c:pt idx="941">
                  <c:v>1.061772</c:v>
                </c:pt>
                <c:pt idx="942">
                  <c:v>1.095482</c:v>
                </c:pt>
                <c:pt idx="943">
                  <c:v>1.109707</c:v>
                </c:pt>
                <c:pt idx="944">
                  <c:v>1.116906</c:v>
                </c:pt>
                <c:pt idx="945">
                  <c:v>1.122247</c:v>
                </c:pt>
                <c:pt idx="946">
                  <c:v>1.158546</c:v>
                </c:pt>
                <c:pt idx="947">
                  <c:v>1.193364</c:v>
                </c:pt>
                <c:pt idx="948">
                  <c:v>1.221035</c:v>
                </c:pt>
                <c:pt idx="949">
                  <c:v>1.250285</c:v>
                </c:pt>
                <c:pt idx="950">
                  <c:v>1.257556</c:v>
                </c:pt>
                <c:pt idx="951">
                  <c:v>1.28085</c:v>
                </c:pt>
                <c:pt idx="952">
                  <c:v>1.300589</c:v>
                </c:pt>
                <c:pt idx="953">
                  <c:v>1.305293</c:v>
                </c:pt>
                <c:pt idx="954">
                  <c:v>1.334533</c:v>
                </c:pt>
                <c:pt idx="955">
                  <c:v>1.367241</c:v>
                </c:pt>
                <c:pt idx="956">
                  <c:v>1.424996</c:v>
                </c:pt>
                <c:pt idx="957">
                  <c:v>1.382499</c:v>
                </c:pt>
                <c:pt idx="958">
                  <c:v>1.414189</c:v>
                </c:pt>
                <c:pt idx="959">
                  <c:v>1.369967</c:v>
                </c:pt>
                <c:pt idx="960">
                  <c:v>1.33759</c:v>
                </c:pt>
                <c:pt idx="961">
                  <c:v>1.381238</c:v>
                </c:pt>
                <c:pt idx="962">
                  <c:v>1.36376</c:v>
                </c:pt>
                <c:pt idx="963">
                  <c:v>1.340814</c:v>
                </c:pt>
                <c:pt idx="964">
                  <c:v>1.267541</c:v>
                </c:pt>
                <c:pt idx="965">
                  <c:v>1.210086</c:v>
                </c:pt>
                <c:pt idx="966">
                  <c:v>1.214785</c:v>
                </c:pt>
                <c:pt idx="967">
                  <c:v>1.154416</c:v>
                </c:pt>
                <c:pt idx="968">
                  <c:v>1.17662</c:v>
                </c:pt>
                <c:pt idx="969">
                  <c:v>1.197644</c:v>
                </c:pt>
                <c:pt idx="970">
                  <c:v>1.240756</c:v>
                </c:pt>
                <c:pt idx="971">
                  <c:v>1.255182</c:v>
                </c:pt>
                <c:pt idx="972">
                  <c:v>1.183605</c:v>
                </c:pt>
                <c:pt idx="973">
                  <c:v>1.106131</c:v>
                </c:pt>
                <c:pt idx="974">
                  <c:v>1.116285</c:v>
                </c:pt>
                <c:pt idx="975">
                  <c:v>1.049977</c:v>
                </c:pt>
                <c:pt idx="976">
                  <c:v>1.060235</c:v>
                </c:pt>
                <c:pt idx="977">
                  <c:v>1.06965</c:v>
                </c:pt>
                <c:pt idx="978">
                  <c:v>1.058561</c:v>
                </c:pt>
                <c:pt idx="979">
                  <c:v>1.10465</c:v>
                </c:pt>
                <c:pt idx="980">
                  <c:v>1.106065</c:v>
                </c:pt>
                <c:pt idx="981">
                  <c:v>1.183985</c:v>
                </c:pt>
                <c:pt idx="982">
                  <c:v>1.246081</c:v>
                </c:pt>
                <c:pt idx="983">
                  <c:v>1.224894</c:v>
                </c:pt>
                <c:pt idx="984">
                  <c:v>1.267918</c:v>
                </c:pt>
                <c:pt idx="985">
                  <c:v>1.228375</c:v>
                </c:pt>
                <c:pt idx="986">
                  <c:v>1.178726</c:v>
                </c:pt>
                <c:pt idx="987">
                  <c:v>1.124855</c:v>
                </c:pt>
                <c:pt idx="988">
                  <c:v>1.08695</c:v>
                </c:pt>
                <c:pt idx="989">
                  <c:v>1.123902</c:v>
                </c:pt>
                <c:pt idx="990">
                  <c:v>1.152158</c:v>
                </c:pt>
                <c:pt idx="991">
                  <c:v>1.118747</c:v>
                </c:pt>
                <c:pt idx="992">
                  <c:v>1.070428</c:v>
                </c:pt>
                <c:pt idx="993">
                  <c:v>1.028516</c:v>
                </c:pt>
                <c:pt idx="994">
                  <c:v>0.9846325</c:v>
                </c:pt>
                <c:pt idx="995">
                  <c:v>0.8811308</c:v>
                </c:pt>
                <c:pt idx="996">
                  <c:v>0.8056338</c:v>
                </c:pt>
                <c:pt idx="997">
                  <c:v>0.7379252</c:v>
                </c:pt>
                <c:pt idx="998">
                  <c:v>0.6399032</c:v>
                </c:pt>
                <c:pt idx="999">
                  <c:v>0.5639756</c:v>
                </c:pt>
                <c:pt idx="1000">
                  <c:v>0.5265335</c:v>
                </c:pt>
                <c:pt idx="1001">
                  <c:v>0.507656</c:v>
                </c:pt>
                <c:pt idx="1002">
                  <c:v>0.4791633</c:v>
                </c:pt>
                <c:pt idx="1003">
                  <c:v>0.4413436</c:v>
                </c:pt>
                <c:pt idx="1004">
                  <c:v>0.387242</c:v>
                </c:pt>
                <c:pt idx="1005">
                  <c:v>0.3218409</c:v>
                </c:pt>
                <c:pt idx="1006">
                  <c:v>0.2632229</c:v>
                </c:pt>
                <c:pt idx="1007">
                  <c:v>0.2108513</c:v>
                </c:pt>
                <c:pt idx="1008">
                  <c:v>0.2674629</c:v>
                </c:pt>
                <c:pt idx="1009">
                  <c:v>0.3192646</c:v>
                </c:pt>
                <c:pt idx="1010">
                  <c:v>0.3666631</c:v>
                </c:pt>
                <c:pt idx="1011">
                  <c:v>0.3965545</c:v>
                </c:pt>
                <c:pt idx="1012">
                  <c:v>0.4380809</c:v>
                </c:pt>
                <c:pt idx="1013">
                  <c:v>0.447022</c:v>
                </c:pt>
                <c:pt idx="1014">
                  <c:v>0.4806944</c:v>
                </c:pt>
                <c:pt idx="1015">
                  <c:v>0.5162975</c:v>
                </c:pt>
                <c:pt idx="1016">
                  <c:v>0.4961719</c:v>
                </c:pt>
                <c:pt idx="1017">
                  <c:v>0.4508328</c:v>
                </c:pt>
                <c:pt idx="1018">
                  <c:v>0.4253702</c:v>
                </c:pt>
                <c:pt idx="1019">
                  <c:v>0.3909989</c:v>
                </c:pt>
                <c:pt idx="1020">
                  <c:v>0.3791012</c:v>
                </c:pt>
                <c:pt idx="1021">
                  <c:v>0.4024051</c:v>
                </c:pt>
                <c:pt idx="1022">
                  <c:v>0.4096985</c:v>
                </c:pt>
                <c:pt idx="1023">
                  <c:v>0.4566778</c:v>
                </c:pt>
                <c:pt idx="1024">
                  <c:v>0.5068918</c:v>
                </c:pt>
                <c:pt idx="1025">
                  <c:v>0.5077851</c:v>
                </c:pt>
                <c:pt idx="1026">
                  <c:v>0.5486855</c:v>
                </c:pt>
                <c:pt idx="1027">
                  <c:v>0.6206757</c:v>
                </c:pt>
                <c:pt idx="1028">
                  <c:v>0.7117622</c:v>
                </c:pt>
                <c:pt idx="1029">
                  <c:v>0.7227312</c:v>
                </c:pt>
                <c:pt idx="1030">
                  <c:v>0.7963347</c:v>
                </c:pt>
                <c:pt idx="1031">
                  <c:v>0.7924424</c:v>
                </c:pt>
                <c:pt idx="1032">
                  <c:v>0.8123223</c:v>
                </c:pt>
                <c:pt idx="1033">
                  <c:v>0.8374487</c:v>
                </c:pt>
                <c:pt idx="1034">
                  <c:v>0.8907349</c:v>
                </c:pt>
                <c:pt idx="1035">
                  <c:v>0.9141096</c:v>
                </c:pt>
                <c:pt idx="1036">
                  <c:v>0.882696</c:v>
                </c:pt>
                <c:pt idx="1037">
                  <c:v>0.8426231</c:v>
                </c:pt>
                <c:pt idx="1038">
                  <c:v>0.7985059</c:v>
                </c:pt>
                <c:pt idx="1039">
                  <c:v>0.7848577</c:v>
                </c:pt>
                <c:pt idx="1040">
                  <c:v>0.7490835</c:v>
                </c:pt>
                <c:pt idx="1041">
                  <c:v>0.7051576</c:v>
                </c:pt>
                <c:pt idx="1042">
                  <c:v>0.6629072</c:v>
                </c:pt>
                <c:pt idx="1043">
                  <c:v>0.5798796</c:v>
                </c:pt>
                <c:pt idx="1044">
                  <c:v>0.4884431</c:v>
                </c:pt>
                <c:pt idx="1045">
                  <c:v>0.3871206</c:v>
                </c:pt>
                <c:pt idx="1046">
                  <c:v>0.3887829</c:v>
                </c:pt>
                <c:pt idx="1047">
                  <c:v>0.3215635</c:v>
                </c:pt>
                <c:pt idx="1048">
                  <c:v>0.3190315</c:v>
                </c:pt>
                <c:pt idx="1049">
                  <c:v>0.2917461</c:v>
                </c:pt>
                <c:pt idx="1050">
                  <c:v>0.3081935</c:v>
                </c:pt>
                <c:pt idx="1051">
                  <c:v>0.3036707</c:v>
                </c:pt>
                <c:pt idx="1052">
                  <c:v>0.3503393</c:v>
                </c:pt>
                <c:pt idx="1053">
                  <c:v>0.4736894</c:v>
                </c:pt>
                <c:pt idx="1054">
                  <c:v>0.6241934</c:v>
                </c:pt>
                <c:pt idx="1055">
                  <c:v>0.6988669</c:v>
                </c:pt>
                <c:pt idx="1056">
                  <c:v>0.7682338</c:v>
                </c:pt>
                <c:pt idx="1057">
                  <c:v>0.847636</c:v>
                </c:pt>
                <c:pt idx="1058">
                  <c:v>0.9472019</c:v>
                </c:pt>
                <c:pt idx="1059">
                  <c:v>1.028982</c:v>
                </c:pt>
                <c:pt idx="1060">
                  <c:v>1.064297</c:v>
                </c:pt>
                <c:pt idx="1061">
                  <c:v>1.069194</c:v>
                </c:pt>
                <c:pt idx="1062">
                  <c:v>1.172274</c:v>
                </c:pt>
                <c:pt idx="1063">
                  <c:v>1.193744</c:v>
                </c:pt>
                <c:pt idx="1064">
                  <c:v>1.237842</c:v>
                </c:pt>
                <c:pt idx="1065">
                  <c:v>1.258096</c:v>
                </c:pt>
                <c:pt idx="1066">
                  <c:v>1.295405</c:v>
                </c:pt>
                <c:pt idx="1067">
                  <c:v>1.350153</c:v>
                </c:pt>
                <c:pt idx="1068">
                  <c:v>1.426574</c:v>
                </c:pt>
                <c:pt idx="1069">
                  <c:v>1.412589</c:v>
                </c:pt>
                <c:pt idx="1070">
                  <c:v>1.434324</c:v>
                </c:pt>
                <c:pt idx="1071">
                  <c:v>1.394108</c:v>
                </c:pt>
                <c:pt idx="1072">
                  <c:v>1.389413</c:v>
                </c:pt>
                <c:pt idx="1073">
                  <c:v>1.392678</c:v>
                </c:pt>
                <c:pt idx="1074">
                  <c:v>1.384142</c:v>
                </c:pt>
                <c:pt idx="1075">
                  <c:v>1.354308</c:v>
                </c:pt>
                <c:pt idx="1076">
                  <c:v>1.344115</c:v>
                </c:pt>
                <c:pt idx="1077">
                  <c:v>1.397809</c:v>
                </c:pt>
                <c:pt idx="1078">
                  <c:v>1.4522</c:v>
                </c:pt>
                <c:pt idx="1079">
                  <c:v>1.406282</c:v>
                </c:pt>
                <c:pt idx="1080">
                  <c:v>1.415334</c:v>
                </c:pt>
                <c:pt idx="1081">
                  <c:v>1.439972</c:v>
                </c:pt>
                <c:pt idx="1082">
                  <c:v>1.479987</c:v>
                </c:pt>
                <c:pt idx="1083">
                  <c:v>1.493695</c:v>
                </c:pt>
                <c:pt idx="1084">
                  <c:v>1.466443</c:v>
                </c:pt>
                <c:pt idx="1085">
                  <c:v>1.415673</c:v>
                </c:pt>
                <c:pt idx="1086">
                  <c:v>1.426067</c:v>
                </c:pt>
                <c:pt idx="1087">
                  <c:v>1.371353</c:v>
                </c:pt>
                <c:pt idx="1088">
                  <c:v>1.364702</c:v>
                </c:pt>
                <c:pt idx="1089">
                  <c:v>1.357103</c:v>
                </c:pt>
                <c:pt idx="1090">
                  <c:v>1.346312</c:v>
                </c:pt>
                <c:pt idx="1091">
                  <c:v>1.276514</c:v>
                </c:pt>
                <c:pt idx="1092">
                  <c:v>1.189842</c:v>
                </c:pt>
                <c:pt idx="1093">
                  <c:v>1.073449</c:v>
                </c:pt>
                <c:pt idx="1094">
                  <c:v>0.9525659</c:v>
                </c:pt>
                <c:pt idx="1095">
                  <c:v>0.8289847</c:v>
                </c:pt>
                <c:pt idx="1096">
                  <c:v>0.7212697</c:v>
                </c:pt>
                <c:pt idx="1097">
                  <c:v>0.6053987</c:v>
                </c:pt>
                <c:pt idx="1098">
                  <c:v>0.4682671</c:v>
                </c:pt>
                <c:pt idx="1099">
                  <c:v>0.3300128</c:v>
                </c:pt>
                <c:pt idx="1100">
                  <c:v>0.2037216</c:v>
                </c:pt>
                <c:pt idx="1101">
                  <c:v>0.08753241</c:v>
                </c:pt>
                <c:pt idx="1102">
                  <c:v>-0.02881708</c:v>
                </c:pt>
                <c:pt idx="1103">
                  <c:v>-0.1499319</c:v>
                </c:pt>
                <c:pt idx="1104">
                  <c:v>-0.2611446</c:v>
                </c:pt>
                <c:pt idx="1105">
                  <c:v>-0.3943714</c:v>
                </c:pt>
                <c:pt idx="1106">
                  <c:v>-0.4925469</c:v>
                </c:pt>
                <c:pt idx="1107">
                  <c:v>-0.5793259</c:v>
                </c:pt>
                <c:pt idx="1108">
                  <c:v>-0.641615</c:v>
                </c:pt>
                <c:pt idx="1109">
                  <c:v>-0.683122</c:v>
                </c:pt>
                <c:pt idx="1110">
                  <c:v>-0.6794865</c:v>
                </c:pt>
                <c:pt idx="1111">
                  <c:v>-0.6674938</c:v>
                </c:pt>
                <c:pt idx="1112">
                  <c:v>-0.6816194</c:v>
                </c:pt>
                <c:pt idx="1113">
                  <c:v>-0.6773089</c:v>
                </c:pt>
                <c:pt idx="1114">
                  <c:v>-0.6628226</c:v>
                </c:pt>
                <c:pt idx="1115">
                  <c:v>-0.6307896</c:v>
                </c:pt>
                <c:pt idx="1116">
                  <c:v>-0.5783049</c:v>
                </c:pt>
                <c:pt idx="1117">
                  <c:v>-0.5136063</c:v>
                </c:pt>
                <c:pt idx="1118">
                  <c:v>-0.4429425</c:v>
                </c:pt>
                <c:pt idx="1119">
                  <c:v>-0.3502349</c:v>
                </c:pt>
                <c:pt idx="1120">
                  <c:v>-0.2519022</c:v>
                </c:pt>
                <c:pt idx="1121">
                  <c:v>-0.1207778</c:v>
                </c:pt>
                <c:pt idx="1122">
                  <c:v>-0.002699189</c:v>
                </c:pt>
                <c:pt idx="1123">
                  <c:v>0.1129985</c:v>
                </c:pt>
                <c:pt idx="1124">
                  <c:v>0.2349597</c:v>
                </c:pt>
                <c:pt idx="1125">
                  <c:v>0.3758188</c:v>
                </c:pt>
                <c:pt idx="1126">
                  <c:v>0.509432</c:v>
                </c:pt>
                <c:pt idx="1127">
                  <c:v>0.6337003</c:v>
                </c:pt>
                <c:pt idx="1128">
                  <c:v>0.7452095</c:v>
                </c:pt>
                <c:pt idx="1129">
                  <c:v>0.88537</c:v>
                </c:pt>
                <c:pt idx="1130">
                  <c:v>1.006238</c:v>
                </c:pt>
                <c:pt idx="1131">
                  <c:v>1.122763</c:v>
                </c:pt>
                <c:pt idx="1132">
                  <c:v>1.208892</c:v>
                </c:pt>
                <c:pt idx="1133">
                  <c:v>1.275496</c:v>
                </c:pt>
                <c:pt idx="1134">
                  <c:v>1.331174</c:v>
                </c:pt>
                <c:pt idx="1135">
                  <c:v>1.342785</c:v>
                </c:pt>
                <c:pt idx="1136">
                  <c:v>1.332689</c:v>
                </c:pt>
                <c:pt idx="1137">
                  <c:v>1.328659</c:v>
                </c:pt>
                <c:pt idx="1138">
                  <c:v>1.311029</c:v>
                </c:pt>
                <c:pt idx="1139">
                  <c:v>1.364851</c:v>
                </c:pt>
                <c:pt idx="1140">
                  <c:v>1.423973</c:v>
                </c:pt>
                <c:pt idx="1141">
                  <c:v>1.44456</c:v>
                </c:pt>
                <c:pt idx="1142">
                  <c:v>1.454525</c:v>
                </c:pt>
                <c:pt idx="1143">
                  <c:v>1.442481</c:v>
                </c:pt>
                <c:pt idx="1144">
                  <c:v>1.415371</c:v>
                </c:pt>
                <c:pt idx="1145">
                  <c:v>1.406712</c:v>
                </c:pt>
                <c:pt idx="1146">
                  <c:v>1.398053</c:v>
                </c:pt>
                <c:pt idx="1147">
                  <c:v>1.368022</c:v>
                </c:pt>
                <c:pt idx="1148">
                  <c:v>1.371811</c:v>
                </c:pt>
                <c:pt idx="1149">
                  <c:v>1.378847</c:v>
                </c:pt>
                <c:pt idx="1150">
                  <c:v>1.386128</c:v>
                </c:pt>
                <c:pt idx="1151">
                  <c:v>1.353115</c:v>
                </c:pt>
                <c:pt idx="1152">
                  <c:v>1.413608</c:v>
                </c:pt>
                <c:pt idx="1153">
                  <c:v>1.483906</c:v>
                </c:pt>
                <c:pt idx="1154">
                  <c:v>1.51375</c:v>
                </c:pt>
                <c:pt idx="1155">
                  <c:v>1.482345</c:v>
                </c:pt>
                <c:pt idx="1156">
                  <c:v>1.390984</c:v>
                </c:pt>
                <c:pt idx="1157">
                  <c:v>1.295948</c:v>
                </c:pt>
                <c:pt idx="1158">
                  <c:v>1.206139</c:v>
                </c:pt>
                <c:pt idx="1159">
                  <c:v>1.114948</c:v>
                </c:pt>
                <c:pt idx="1160">
                  <c:v>1.053526</c:v>
                </c:pt>
                <c:pt idx="1161">
                  <c:v>1.020488</c:v>
                </c:pt>
                <c:pt idx="1162">
                  <c:v>0.995701</c:v>
                </c:pt>
                <c:pt idx="1163">
                  <c:v>0.9804302</c:v>
                </c:pt>
                <c:pt idx="1164">
                  <c:v>0.980424</c:v>
                </c:pt>
                <c:pt idx="1165">
                  <c:v>0.9487653</c:v>
                </c:pt>
                <c:pt idx="1166">
                  <c:v>0.9545094</c:v>
                </c:pt>
                <c:pt idx="1167">
                  <c:v>0.960686</c:v>
                </c:pt>
                <c:pt idx="1168">
                  <c:v>0.9973456</c:v>
                </c:pt>
                <c:pt idx="1169">
                  <c:v>0.9753702</c:v>
                </c:pt>
                <c:pt idx="1170">
                  <c:v>0.9529073</c:v>
                </c:pt>
                <c:pt idx="1171">
                  <c:v>0.9556214</c:v>
                </c:pt>
                <c:pt idx="1172">
                  <c:v>1.00401</c:v>
                </c:pt>
                <c:pt idx="1173">
                  <c:v>1.052326</c:v>
                </c:pt>
                <c:pt idx="1174">
                  <c:v>1.09826</c:v>
                </c:pt>
                <c:pt idx="1175">
                  <c:v>1.121463</c:v>
                </c:pt>
                <c:pt idx="1176">
                  <c:v>1.233031</c:v>
                </c:pt>
                <c:pt idx="1177">
                  <c:v>1.305956</c:v>
                </c:pt>
                <c:pt idx="1178">
                  <c:v>1.355934</c:v>
                </c:pt>
                <c:pt idx="1179">
                  <c:v>1.366714</c:v>
                </c:pt>
                <c:pt idx="1180">
                  <c:v>1.358735</c:v>
                </c:pt>
                <c:pt idx="1181">
                  <c:v>1.352846</c:v>
                </c:pt>
                <c:pt idx="1182">
                  <c:v>1.348766</c:v>
                </c:pt>
                <c:pt idx="1183">
                  <c:v>1.297513</c:v>
                </c:pt>
                <c:pt idx="1184">
                  <c:v>1.260878</c:v>
                </c:pt>
                <c:pt idx="1185">
                  <c:v>1.235979</c:v>
                </c:pt>
                <c:pt idx="1186">
                  <c:v>1.215531</c:v>
                </c:pt>
                <c:pt idx="1187">
                  <c:v>1.186888</c:v>
                </c:pt>
                <c:pt idx="1188">
                  <c:v>1.171058</c:v>
                </c:pt>
                <c:pt idx="1189">
                  <c:v>1.154881</c:v>
                </c:pt>
                <c:pt idx="1190">
                  <c:v>1.142518</c:v>
                </c:pt>
                <c:pt idx="1191">
                  <c:v>1.123524</c:v>
                </c:pt>
                <c:pt idx="1192">
                  <c:v>1.134483</c:v>
                </c:pt>
                <c:pt idx="1193">
                  <c:v>1.058875</c:v>
                </c:pt>
                <c:pt idx="1194">
                  <c:v>1.028873</c:v>
                </c:pt>
                <c:pt idx="1195">
                  <c:v>1.011561</c:v>
                </c:pt>
                <c:pt idx="1196">
                  <c:v>0.9939653</c:v>
                </c:pt>
                <c:pt idx="1197">
                  <c:v>0.9800929</c:v>
                </c:pt>
                <c:pt idx="1198">
                  <c:v>0.9553276</c:v>
                </c:pt>
                <c:pt idx="1199">
                  <c:v>0.8820148</c:v>
                </c:pt>
                <c:pt idx="1200">
                  <c:v>0.8067349</c:v>
                </c:pt>
                <c:pt idx="1201">
                  <c:v>0.7046445</c:v>
                </c:pt>
                <c:pt idx="1202">
                  <c:v>0.6084597</c:v>
                </c:pt>
                <c:pt idx="1203">
                  <c:v>0.4849046</c:v>
                </c:pt>
                <c:pt idx="1204">
                  <c:v>0.3741739</c:v>
                </c:pt>
                <c:pt idx="1205">
                  <c:v>0.225463</c:v>
                </c:pt>
                <c:pt idx="1206">
                  <c:v>0.08731034</c:v>
                </c:pt>
                <c:pt idx="1207">
                  <c:v>-0.03970627</c:v>
                </c:pt>
                <c:pt idx="1208">
                  <c:v>-0.1637977</c:v>
                </c:pt>
                <c:pt idx="1209">
                  <c:v>-0.2849291</c:v>
                </c:pt>
                <c:pt idx="1210">
                  <c:v>-0.3781944</c:v>
                </c:pt>
                <c:pt idx="1211">
                  <c:v>-0.4625569</c:v>
                </c:pt>
                <c:pt idx="1212">
                  <c:v>-0.5425187</c:v>
                </c:pt>
                <c:pt idx="1213">
                  <c:v>-0.5974436</c:v>
                </c:pt>
                <c:pt idx="1214">
                  <c:v>-0.6345664</c:v>
                </c:pt>
                <c:pt idx="1215">
                  <c:v>-0.6847715</c:v>
                </c:pt>
                <c:pt idx="1216">
                  <c:v>-0.692085</c:v>
                </c:pt>
                <c:pt idx="1217">
                  <c:v>-0.6749663</c:v>
                </c:pt>
                <c:pt idx="1218">
                  <c:v>-0.6442233</c:v>
                </c:pt>
                <c:pt idx="1219">
                  <c:v>-0.6544433</c:v>
                </c:pt>
                <c:pt idx="1220">
                  <c:v>-0.6318667</c:v>
                </c:pt>
                <c:pt idx="1221">
                  <c:v>-0.6152762</c:v>
                </c:pt>
                <c:pt idx="1222">
                  <c:v>-0.5700008</c:v>
                </c:pt>
                <c:pt idx="1223">
                  <c:v>-0.5442142</c:v>
                </c:pt>
                <c:pt idx="1224">
                  <c:v>-0.5228675</c:v>
                </c:pt>
                <c:pt idx="1225">
                  <c:v>-0.521864</c:v>
                </c:pt>
                <c:pt idx="1226">
                  <c:v>-0.4957111</c:v>
                </c:pt>
                <c:pt idx="1227">
                  <c:v>-0.4992579</c:v>
                </c:pt>
                <c:pt idx="1228">
                  <c:v>-0.5460953</c:v>
                </c:pt>
                <c:pt idx="1229">
                  <c:v>-0.6079777</c:v>
                </c:pt>
                <c:pt idx="1230">
                  <c:v>-0.6705633</c:v>
                </c:pt>
                <c:pt idx="1231">
                  <c:v>-0.7432079</c:v>
                </c:pt>
                <c:pt idx="1232">
                  <c:v>-0.7865481</c:v>
                </c:pt>
                <c:pt idx="1233">
                  <c:v>-0.8165226</c:v>
                </c:pt>
                <c:pt idx="1234">
                  <c:v>-0.8484821</c:v>
                </c:pt>
                <c:pt idx="1235">
                  <c:v>-0.8755959</c:v>
                </c:pt>
                <c:pt idx="1236">
                  <c:v>-0.8830906</c:v>
                </c:pt>
                <c:pt idx="1237">
                  <c:v>-0.8774341</c:v>
                </c:pt>
                <c:pt idx="1238">
                  <c:v>-0.8275338</c:v>
                </c:pt>
                <c:pt idx="1239">
                  <c:v>-0.8674783</c:v>
                </c:pt>
                <c:pt idx="1240">
                  <c:v>-0.9053913</c:v>
                </c:pt>
                <c:pt idx="1241">
                  <c:v>-0.9691469</c:v>
                </c:pt>
                <c:pt idx="1242">
                  <c:v>-0.9918018</c:v>
                </c:pt>
                <c:pt idx="1243">
                  <c:v>-1.049456</c:v>
                </c:pt>
                <c:pt idx="1244">
                  <c:v>-1.086879</c:v>
                </c:pt>
                <c:pt idx="1245">
                  <c:v>-1.107037</c:v>
                </c:pt>
                <c:pt idx="1246">
                  <c:v>-1.117797</c:v>
                </c:pt>
                <c:pt idx="1247">
                  <c:v>-1.123107</c:v>
                </c:pt>
                <c:pt idx="1248">
                  <c:v>-1.133402</c:v>
                </c:pt>
                <c:pt idx="1249">
                  <c:v>-1.132199</c:v>
                </c:pt>
                <c:pt idx="1250">
                  <c:v>-1.124078</c:v>
                </c:pt>
                <c:pt idx="1251">
                  <c:v>-1.100761</c:v>
                </c:pt>
                <c:pt idx="1252">
                  <c:v>-1.077424</c:v>
                </c:pt>
                <c:pt idx="1253">
                  <c:v>-1.062427</c:v>
                </c:pt>
                <c:pt idx="1254">
                  <c:v>-1.027652</c:v>
                </c:pt>
                <c:pt idx="1255">
                  <c:v>-1.034949</c:v>
                </c:pt>
                <c:pt idx="1256">
                  <c:v>-0.9279104</c:v>
                </c:pt>
                <c:pt idx="1257">
                  <c:v>-0.8121244</c:v>
                </c:pt>
                <c:pt idx="1258">
                  <c:v>-0.6619421</c:v>
                </c:pt>
                <c:pt idx="1259">
                  <c:v>-0.4815123</c:v>
                </c:pt>
                <c:pt idx="1260">
                  <c:v>-0.2845128</c:v>
                </c:pt>
                <c:pt idx="1261">
                  <c:v>-0.176602</c:v>
                </c:pt>
                <c:pt idx="1262">
                  <c:v>0.02634316</c:v>
                </c:pt>
                <c:pt idx="1263">
                  <c:v>0.1733562</c:v>
                </c:pt>
                <c:pt idx="1264">
                  <c:v>0.3373893</c:v>
                </c:pt>
                <c:pt idx="1265">
                  <c:v>0.463028</c:v>
                </c:pt>
                <c:pt idx="1266">
                  <c:v>0.5811408</c:v>
                </c:pt>
                <c:pt idx="1267">
                  <c:v>0.616446</c:v>
                </c:pt>
                <c:pt idx="1268">
                  <c:v>0.6198612</c:v>
                </c:pt>
                <c:pt idx="1269">
                  <c:v>0.6218036</c:v>
                </c:pt>
                <c:pt idx="1270">
                  <c:v>0.6478508</c:v>
                </c:pt>
                <c:pt idx="1271">
                  <c:v>0.627886</c:v>
                </c:pt>
                <c:pt idx="1272">
                  <c:v>0.5853671</c:v>
                </c:pt>
                <c:pt idx="1273">
                  <c:v>0.504778</c:v>
                </c:pt>
                <c:pt idx="1274">
                  <c:v>0.4323818</c:v>
                </c:pt>
                <c:pt idx="1275">
                  <c:v>0.3299005</c:v>
                </c:pt>
                <c:pt idx="1276">
                  <c:v>0.1556067</c:v>
                </c:pt>
                <c:pt idx="1277">
                  <c:v>-0.05990931</c:v>
                </c:pt>
                <c:pt idx="1278">
                  <c:v>-0.1896046</c:v>
                </c:pt>
                <c:pt idx="1279">
                  <c:v>-0.4143437</c:v>
                </c:pt>
                <c:pt idx="1280">
                  <c:v>-0.6027494</c:v>
                </c:pt>
                <c:pt idx="1281">
                  <c:v>-0.8151823</c:v>
                </c:pt>
                <c:pt idx="1282">
                  <c:v>-0.9898458</c:v>
                </c:pt>
                <c:pt idx="1283">
                  <c:v>-1.187908</c:v>
                </c:pt>
                <c:pt idx="1284">
                  <c:v>-1.312486</c:v>
                </c:pt>
                <c:pt idx="1285">
                  <c:v>-1.441933</c:v>
                </c:pt>
                <c:pt idx="1286">
                  <c:v>-1.570551</c:v>
                </c:pt>
                <c:pt idx="1287">
                  <c:v>-1.686119</c:v>
                </c:pt>
                <c:pt idx="1288">
                  <c:v>-1.830479</c:v>
                </c:pt>
                <c:pt idx="1289">
                  <c:v>-1.94454</c:v>
                </c:pt>
                <c:pt idx="1290">
                  <c:v>-2.012224</c:v>
                </c:pt>
                <c:pt idx="1291">
                  <c:v>-2.111365</c:v>
                </c:pt>
                <c:pt idx="1292">
                  <c:v>-2.236477</c:v>
                </c:pt>
                <c:pt idx="1293">
                  <c:v>-2.344008</c:v>
                </c:pt>
                <c:pt idx="1294">
                  <c:v>-2.403197</c:v>
                </c:pt>
                <c:pt idx="1295">
                  <c:v>-2.492786</c:v>
                </c:pt>
                <c:pt idx="1296">
                  <c:v>-2.598319</c:v>
                </c:pt>
                <c:pt idx="1297">
                  <c:v>-2.680162</c:v>
                </c:pt>
                <c:pt idx="1298">
                  <c:v>-2.770747</c:v>
                </c:pt>
                <c:pt idx="1299">
                  <c:v>-2.83728</c:v>
                </c:pt>
                <c:pt idx="1300">
                  <c:v>-2.897576</c:v>
                </c:pt>
                <c:pt idx="1301">
                  <c:v>-3.010671</c:v>
                </c:pt>
                <c:pt idx="1302">
                  <c:v>-3.061437</c:v>
                </c:pt>
                <c:pt idx="1303">
                  <c:v>-3.093513</c:v>
                </c:pt>
                <c:pt idx="1304">
                  <c:v>-3.177262</c:v>
                </c:pt>
                <c:pt idx="1305">
                  <c:v>-3.212443</c:v>
                </c:pt>
                <c:pt idx="1306">
                  <c:v>-3.251811</c:v>
                </c:pt>
                <c:pt idx="1307">
                  <c:v>-3.313109</c:v>
                </c:pt>
                <c:pt idx="1308">
                  <c:v>-3.378842</c:v>
                </c:pt>
                <c:pt idx="1309">
                  <c:v>-3.390707</c:v>
                </c:pt>
                <c:pt idx="1310">
                  <c:v>-3.385154</c:v>
                </c:pt>
                <c:pt idx="1311">
                  <c:v>-3.397776</c:v>
                </c:pt>
                <c:pt idx="1312">
                  <c:v>-3.383042</c:v>
                </c:pt>
                <c:pt idx="1313">
                  <c:v>-3.331648</c:v>
                </c:pt>
                <c:pt idx="1314">
                  <c:v>-3.287243</c:v>
                </c:pt>
                <c:pt idx="1315">
                  <c:v>-3.25079</c:v>
                </c:pt>
                <c:pt idx="1316">
                  <c:v>-3.211511</c:v>
                </c:pt>
                <c:pt idx="1317">
                  <c:v>-3.185321</c:v>
                </c:pt>
                <c:pt idx="1318">
                  <c:v>-3.100072</c:v>
                </c:pt>
                <c:pt idx="1319">
                  <c:v>-3.048202</c:v>
                </c:pt>
                <c:pt idx="1320">
                  <c:v>-3.055075</c:v>
                </c:pt>
                <c:pt idx="1321">
                  <c:v>-3.015696</c:v>
                </c:pt>
                <c:pt idx="1322">
                  <c:v>-3.003747</c:v>
                </c:pt>
                <c:pt idx="1323">
                  <c:v>-3.059916</c:v>
                </c:pt>
                <c:pt idx="1324">
                  <c:v>-3.141409</c:v>
                </c:pt>
                <c:pt idx="1325">
                  <c:v>-3.192203</c:v>
                </c:pt>
                <c:pt idx="1326">
                  <c:v>-3.247472</c:v>
                </c:pt>
                <c:pt idx="1327">
                  <c:v>-3.300543</c:v>
                </c:pt>
                <c:pt idx="1328">
                  <c:v>-3.3736</c:v>
                </c:pt>
                <c:pt idx="1329">
                  <c:v>-3.466212</c:v>
                </c:pt>
                <c:pt idx="1330">
                  <c:v>-3.556094</c:v>
                </c:pt>
                <c:pt idx="1331">
                  <c:v>-3.657811</c:v>
                </c:pt>
                <c:pt idx="1332">
                  <c:v>-3.734932</c:v>
                </c:pt>
                <c:pt idx="1333">
                  <c:v>-3.809904</c:v>
                </c:pt>
                <c:pt idx="1334">
                  <c:v>-3.81738</c:v>
                </c:pt>
                <c:pt idx="1335">
                  <c:v>-3.929085</c:v>
                </c:pt>
                <c:pt idx="1336">
                  <c:v>-4.018783</c:v>
                </c:pt>
                <c:pt idx="1337">
                  <c:v>-4.072353</c:v>
                </c:pt>
                <c:pt idx="1338">
                  <c:v>-4.143714</c:v>
                </c:pt>
                <c:pt idx="1339">
                  <c:v>-4.236628</c:v>
                </c:pt>
                <c:pt idx="1340">
                  <c:v>-4.236945</c:v>
                </c:pt>
                <c:pt idx="1341">
                  <c:v>-4.261377</c:v>
                </c:pt>
                <c:pt idx="1342">
                  <c:v>-4.261341</c:v>
                </c:pt>
                <c:pt idx="1343">
                  <c:v>-4.308073</c:v>
                </c:pt>
                <c:pt idx="1344">
                  <c:v>-4.345279</c:v>
                </c:pt>
                <c:pt idx="1345">
                  <c:v>-4.36943</c:v>
                </c:pt>
                <c:pt idx="1346">
                  <c:v>-4.346435</c:v>
                </c:pt>
                <c:pt idx="1347">
                  <c:v>-4.367771</c:v>
                </c:pt>
                <c:pt idx="1348">
                  <c:v>-4.394161</c:v>
                </c:pt>
                <c:pt idx="1349">
                  <c:v>-4.463476</c:v>
                </c:pt>
                <c:pt idx="1350">
                  <c:v>-4.512154</c:v>
                </c:pt>
                <c:pt idx="1351">
                  <c:v>-4.650098</c:v>
                </c:pt>
                <c:pt idx="1352">
                  <c:v>-4.683526</c:v>
                </c:pt>
                <c:pt idx="1353">
                  <c:v>-4.723427</c:v>
                </c:pt>
                <c:pt idx="1354">
                  <c:v>-4.746054</c:v>
                </c:pt>
                <c:pt idx="1355">
                  <c:v>-4.772073</c:v>
                </c:pt>
                <c:pt idx="1356">
                  <c:v>-4.750374</c:v>
                </c:pt>
                <c:pt idx="1357">
                  <c:v>-4.772416</c:v>
                </c:pt>
                <c:pt idx="1358">
                  <c:v>-4.749361</c:v>
                </c:pt>
                <c:pt idx="1359">
                  <c:v>-4.755395</c:v>
                </c:pt>
                <c:pt idx="1360">
                  <c:v>-4.716712</c:v>
                </c:pt>
                <c:pt idx="1361">
                  <c:v>-4.683942</c:v>
                </c:pt>
                <c:pt idx="1362">
                  <c:v>-4.659513</c:v>
                </c:pt>
                <c:pt idx="1363">
                  <c:v>-4.682829</c:v>
                </c:pt>
                <c:pt idx="1364">
                  <c:v>-4.663233</c:v>
                </c:pt>
                <c:pt idx="1365">
                  <c:v>-4.595069</c:v>
                </c:pt>
                <c:pt idx="1366">
                  <c:v>-4.527857</c:v>
                </c:pt>
                <c:pt idx="1367">
                  <c:v>-4.507066</c:v>
                </c:pt>
                <c:pt idx="1368">
                  <c:v>-4.432739</c:v>
                </c:pt>
                <c:pt idx="1369">
                  <c:v>-4.386967</c:v>
                </c:pt>
                <c:pt idx="1370">
                  <c:v>-4.368866</c:v>
                </c:pt>
                <c:pt idx="1371">
                  <c:v>-4.378154</c:v>
                </c:pt>
                <c:pt idx="1372">
                  <c:v>-4.357187</c:v>
                </c:pt>
                <c:pt idx="1373">
                  <c:v>-4.3551</c:v>
                </c:pt>
                <c:pt idx="1374">
                  <c:v>-4.341358</c:v>
                </c:pt>
                <c:pt idx="1375">
                  <c:v>-4.323517</c:v>
                </c:pt>
                <c:pt idx="1376">
                  <c:v>-4.312591</c:v>
                </c:pt>
                <c:pt idx="1377">
                  <c:v>-4.325675</c:v>
                </c:pt>
                <c:pt idx="1378">
                  <c:v>-4.339138</c:v>
                </c:pt>
                <c:pt idx="1379">
                  <c:v>-4.351346</c:v>
                </c:pt>
                <c:pt idx="1380">
                  <c:v>-4.331383</c:v>
                </c:pt>
                <c:pt idx="1381">
                  <c:v>-4.367128</c:v>
                </c:pt>
                <c:pt idx="1382">
                  <c:v>-4.421148</c:v>
                </c:pt>
                <c:pt idx="1383">
                  <c:v>-4.485628</c:v>
                </c:pt>
                <c:pt idx="1384">
                  <c:v>-4.52234</c:v>
                </c:pt>
                <c:pt idx="1385">
                  <c:v>-4.582829</c:v>
                </c:pt>
                <c:pt idx="1386">
                  <c:v>-4.626057</c:v>
                </c:pt>
                <c:pt idx="1387">
                  <c:v>-4.63872</c:v>
                </c:pt>
                <c:pt idx="1388">
                  <c:v>-4.653628</c:v>
                </c:pt>
                <c:pt idx="1389">
                  <c:v>-4.687025</c:v>
                </c:pt>
                <c:pt idx="1390">
                  <c:v>-4.712757</c:v>
                </c:pt>
                <c:pt idx="1391">
                  <c:v>-4.735251</c:v>
                </c:pt>
                <c:pt idx="1392">
                  <c:v>-4.78651</c:v>
                </c:pt>
                <c:pt idx="1393">
                  <c:v>-4.839102</c:v>
                </c:pt>
                <c:pt idx="1394">
                  <c:v>-4.853803</c:v>
                </c:pt>
                <c:pt idx="1395">
                  <c:v>-4.879651</c:v>
                </c:pt>
                <c:pt idx="1396">
                  <c:v>-4.858789</c:v>
                </c:pt>
                <c:pt idx="1397">
                  <c:v>-4.867274</c:v>
                </c:pt>
                <c:pt idx="1398">
                  <c:v>-4.815043</c:v>
                </c:pt>
                <c:pt idx="1399">
                  <c:v>-4.764767</c:v>
                </c:pt>
                <c:pt idx="1400">
                  <c:v>-4.666033</c:v>
                </c:pt>
                <c:pt idx="1401">
                  <c:v>-4.583531</c:v>
                </c:pt>
                <c:pt idx="1402">
                  <c:v>-4.489738</c:v>
                </c:pt>
                <c:pt idx="1403">
                  <c:v>-4.371882</c:v>
                </c:pt>
                <c:pt idx="1404">
                  <c:v>-4.306895</c:v>
                </c:pt>
                <c:pt idx="1405">
                  <c:v>-4.214561</c:v>
                </c:pt>
                <c:pt idx="1406">
                  <c:v>-4.091821</c:v>
                </c:pt>
                <c:pt idx="1407">
                  <c:v>-3.978143</c:v>
                </c:pt>
                <c:pt idx="1408">
                  <c:v>-3.86973</c:v>
                </c:pt>
                <c:pt idx="1409">
                  <c:v>-3.75393</c:v>
                </c:pt>
                <c:pt idx="1410">
                  <c:v>-3.611271</c:v>
                </c:pt>
                <c:pt idx="1411">
                  <c:v>-3.497454</c:v>
                </c:pt>
                <c:pt idx="1412">
                  <c:v>-3.392694</c:v>
                </c:pt>
                <c:pt idx="1413">
                  <c:v>-3.314133</c:v>
                </c:pt>
                <c:pt idx="1414">
                  <c:v>-3.225019</c:v>
                </c:pt>
                <c:pt idx="1415">
                  <c:v>-3.145097</c:v>
                </c:pt>
                <c:pt idx="1416">
                  <c:v>-3.043829</c:v>
                </c:pt>
                <c:pt idx="1417">
                  <c:v>-3.006307</c:v>
                </c:pt>
                <c:pt idx="1418">
                  <c:v>-2.952464</c:v>
                </c:pt>
                <c:pt idx="1419">
                  <c:v>-2.888227</c:v>
                </c:pt>
                <c:pt idx="1420">
                  <c:v>-2.836628</c:v>
                </c:pt>
                <c:pt idx="1421">
                  <c:v>-2.755097</c:v>
                </c:pt>
                <c:pt idx="1422">
                  <c:v>-2.692153</c:v>
                </c:pt>
                <c:pt idx="1423">
                  <c:v>-2.638696</c:v>
                </c:pt>
                <c:pt idx="1424">
                  <c:v>-2.589523</c:v>
                </c:pt>
                <c:pt idx="1425">
                  <c:v>-2.53018</c:v>
                </c:pt>
                <c:pt idx="1426">
                  <c:v>-2.454429</c:v>
                </c:pt>
                <c:pt idx="1427">
                  <c:v>-2.407319</c:v>
                </c:pt>
                <c:pt idx="1428">
                  <c:v>-2.344634</c:v>
                </c:pt>
                <c:pt idx="1429">
                  <c:v>-2.284207</c:v>
                </c:pt>
                <c:pt idx="1430">
                  <c:v>-2.251377</c:v>
                </c:pt>
                <c:pt idx="1431">
                  <c:v>-2.197296</c:v>
                </c:pt>
                <c:pt idx="1432">
                  <c:v>-2.158978</c:v>
                </c:pt>
                <c:pt idx="1433">
                  <c:v>-2.135797</c:v>
                </c:pt>
                <c:pt idx="1434">
                  <c:v>-2.063429</c:v>
                </c:pt>
                <c:pt idx="1435">
                  <c:v>-2.013374</c:v>
                </c:pt>
                <c:pt idx="1436">
                  <c:v>-1.985093</c:v>
                </c:pt>
                <c:pt idx="1437">
                  <c:v>-1.976746</c:v>
                </c:pt>
                <c:pt idx="1438">
                  <c:v>-1.956545</c:v>
                </c:pt>
                <c:pt idx="1439">
                  <c:v>-1.92127</c:v>
                </c:pt>
                <c:pt idx="1440">
                  <c:v>-1.907486</c:v>
                </c:pt>
                <c:pt idx="1441">
                  <c:v>-1.87407</c:v>
                </c:pt>
                <c:pt idx="1442">
                  <c:v>-1.852336</c:v>
                </c:pt>
                <c:pt idx="1443">
                  <c:v>-1.832589</c:v>
                </c:pt>
                <c:pt idx="1444">
                  <c:v>-1.805508</c:v>
                </c:pt>
                <c:pt idx="1445">
                  <c:v>-1.787512</c:v>
                </c:pt>
                <c:pt idx="1446">
                  <c:v>-1.766619</c:v>
                </c:pt>
                <c:pt idx="1447">
                  <c:v>-1.730088</c:v>
                </c:pt>
                <c:pt idx="1448">
                  <c:v>-1.707698</c:v>
                </c:pt>
                <c:pt idx="1449">
                  <c:v>-1.680222</c:v>
                </c:pt>
                <c:pt idx="1450">
                  <c:v>-1.665244</c:v>
                </c:pt>
                <c:pt idx="1451">
                  <c:v>-1.631288</c:v>
                </c:pt>
                <c:pt idx="1452">
                  <c:v>-1.604052</c:v>
                </c:pt>
                <c:pt idx="1453">
                  <c:v>-1.560201</c:v>
                </c:pt>
                <c:pt idx="1454">
                  <c:v>-1.515346</c:v>
                </c:pt>
                <c:pt idx="1455">
                  <c:v>-1.481991</c:v>
                </c:pt>
                <c:pt idx="1456">
                  <c:v>-1.459367</c:v>
                </c:pt>
                <c:pt idx="1457">
                  <c:v>-1.432977</c:v>
                </c:pt>
                <c:pt idx="1458">
                  <c:v>-1.407308</c:v>
                </c:pt>
                <c:pt idx="1459">
                  <c:v>-1.289641</c:v>
                </c:pt>
                <c:pt idx="1460">
                  <c:v>-1.151369</c:v>
                </c:pt>
                <c:pt idx="1461">
                  <c:v>-1.031586</c:v>
                </c:pt>
                <c:pt idx="1462">
                  <c:v>-0.9015723</c:v>
                </c:pt>
                <c:pt idx="1463">
                  <c:v>-0.7617666</c:v>
                </c:pt>
                <c:pt idx="1464">
                  <c:v>-0.6194318</c:v>
                </c:pt>
                <c:pt idx="1465">
                  <c:v>-0.5208064</c:v>
                </c:pt>
                <c:pt idx="1466">
                  <c:v>-0.4252045</c:v>
                </c:pt>
                <c:pt idx="1467">
                  <c:v>-0.3647387</c:v>
                </c:pt>
                <c:pt idx="1468">
                  <c:v>-0.3083393</c:v>
                </c:pt>
                <c:pt idx="1469">
                  <c:v>-0.2668781</c:v>
                </c:pt>
                <c:pt idx="1470">
                  <c:v>-0.226646</c:v>
                </c:pt>
                <c:pt idx="1471">
                  <c:v>-0.1906572</c:v>
                </c:pt>
                <c:pt idx="1472">
                  <c:v>-0.1405387</c:v>
                </c:pt>
                <c:pt idx="1473">
                  <c:v>-0.09362764</c:v>
                </c:pt>
                <c:pt idx="1474">
                  <c:v>-0.05785985</c:v>
                </c:pt>
                <c:pt idx="1475">
                  <c:v>-0.04551727</c:v>
                </c:pt>
                <c:pt idx="1476">
                  <c:v>-0.1215074</c:v>
                </c:pt>
                <c:pt idx="1477">
                  <c:v>-0.2013932</c:v>
                </c:pt>
                <c:pt idx="1478">
                  <c:v>-0.2887549</c:v>
                </c:pt>
                <c:pt idx="1479">
                  <c:v>-0.4268598</c:v>
                </c:pt>
                <c:pt idx="1480">
                  <c:v>-0.5688847</c:v>
                </c:pt>
                <c:pt idx="1481">
                  <c:v>-0.693824</c:v>
                </c:pt>
                <c:pt idx="1482">
                  <c:v>-0.7810684</c:v>
                </c:pt>
                <c:pt idx="1483">
                  <c:v>-0.8615356</c:v>
                </c:pt>
                <c:pt idx="1484">
                  <c:v>-0.9085288</c:v>
                </c:pt>
                <c:pt idx="1485">
                  <c:v>-0.977338</c:v>
                </c:pt>
                <c:pt idx="1486">
                  <c:v>-1.018179</c:v>
                </c:pt>
                <c:pt idx="1487">
                  <c:v>-1.059381</c:v>
                </c:pt>
                <c:pt idx="1488">
                  <c:v>-1.092543</c:v>
                </c:pt>
                <c:pt idx="1489">
                  <c:v>-1.154074</c:v>
                </c:pt>
                <c:pt idx="1490">
                  <c:v>-1.202044</c:v>
                </c:pt>
                <c:pt idx="1491">
                  <c:v>-1.250425</c:v>
                </c:pt>
                <c:pt idx="1492">
                  <c:v>-1.285252</c:v>
                </c:pt>
                <c:pt idx="1493">
                  <c:v>-1.327852</c:v>
                </c:pt>
                <c:pt idx="1494">
                  <c:v>-1.380237</c:v>
                </c:pt>
                <c:pt idx="1495">
                  <c:v>-1.423181</c:v>
                </c:pt>
                <c:pt idx="1496">
                  <c:v>-1.417961</c:v>
                </c:pt>
                <c:pt idx="1497">
                  <c:v>-1.409093</c:v>
                </c:pt>
                <c:pt idx="1498">
                  <c:v>-1.392441</c:v>
                </c:pt>
                <c:pt idx="1499">
                  <c:v>-1.354965</c:v>
                </c:pt>
                <c:pt idx="1500">
                  <c:v>-1.306075</c:v>
                </c:pt>
                <c:pt idx="1501">
                  <c:v>-1.234963</c:v>
                </c:pt>
                <c:pt idx="1502">
                  <c:v>-1.158909</c:v>
                </c:pt>
                <c:pt idx="1503">
                  <c:v>-1.072987</c:v>
                </c:pt>
                <c:pt idx="1504">
                  <c:v>-0.9678206</c:v>
                </c:pt>
                <c:pt idx="1505">
                  <c:v>-0.8579794</c:v>
                </c:pt>
                <c:pt idx="1506">
                  <c:v>-0.732915</c:v>
                </c:pt>
                <c:pt idx="1507">
                  <c:v>-0.6167024</c:v>
                </c:pt>
                <c:pt idx="1508">
                  <c:v>-0.4838803</c:v>
                </c:pt>
                <c:pt idx="1509">
                  <c:v>-0.3885915</c:v>
                </c:pt>
                <c:pt idx="1510">
                  <c:v>-0.2304871</c:v>
                </c:pt>
                <c:pt idx="1511">
                  <c:v>-0.07614113</c:v>
                </c:pt>
                <c:pt idx="1512">
                  <c:v>0.01990932</c:v>
                </c:pt>
                <c:pt idx="1513">
                  <c:v>0.1203983</c:v>
                </c:pt>
                <c:pt idx="1514">
                  <c:v>0.2950789</c:v>
                </c:pt>
                <c:pt idx="1515">
                  <c:v>0.4227505</c:v>
                </c:pt>
                <c:pt idx="1516">
                  <c:v>0.4447525</c:v>
                </c:pt>
                <c:pt idx="1517">
                  <c:v>0.4612642</c:v>
                </c:pt>
                <c:pt idx="1518">
                  <c:v>0.4407609</c:v>
                </c:pt>
                <c:pt idx="1519">
                  <c:v>0.4221143</c:v>
                </c:pt>
                <c:pt idx="1520">
                  <c:v>0.380097</c:v>
                </c:pt>
                <c:pt idx="1521">
                  <c:v>0.4081866</c:v>
                </c:pt>
                <c:pt idx="1522">
                  <c:v>0.4186453</c:v>
                </c:pt>
                <c:pt idx="1523">
                  <c:v>0.3336616</c:v>
                </c:pt>
                <c:pt idx="1524">
                  <c:v>0.2482705</c:v>
                </c:pt>
                <c:pt idx="1525">
                  <c:v>0.1673982</c:v>
                </c:pt>
                <c:pt idx="1526">
                  <c:v>0.1829169</c:v>
                </c:pt>
                <c:pt idx="1527">
                  <c:v>0.1822116</c:v>
                </c:pt>
                <c:pt idx="1528">
                  <c:v>0.0708824</c:v>
                </c:pt>
                <c:pt idx="1529">
                  <c:v>0.1250865</c:v>
                </c:pt>
                <c:pt idx="1530">
                  <c:v>0.1743639</c:v>
                </c:pt>
                <c:pt idx="1531">
                  <c:v>0.1397398</c:v>
                </c:pt>
                <c:pt idx="1532">
                  <c:v>0.1170853</c:v>
                </c:pt>
                <c:pt idx="1533">
                  <c:v>0.1895957</c:v>
                </c:pt>
                <c:pt idx="1534">
                  <c:v>0.2538155</c:v>
                </c:pt>
                <c:pt idx="1535">
                  <c:v>0.2396048</c:v>
                </c:pt>
                <c:pt idx="1536">
                  <c:v>0.3233994</c:v>
                </c:pt>
                <c:pt idx="1537">
                  <c:v>0.4093589</c:v>
                </c:pt>
                <c:pt idx="1538">
                  <c:v>0.4155119</c:v>
                </c:pt>
                <c:pt idx="1539">
                  <c:v>0.4339313</c:v>
                </c:pt>
                <c:pt idx="1540">
                  <c:v>0.5307087</c:v>
                </c:pt>
                <c:pt idx="1541">
                  <c:v>0.5643863</c:v>
                </c:pt>
                <c:pt idx="1542">
                  <c:v>0.5936326</c:v>
                </c:pt>
                <c:pt idx="1543">
                  <c:v>0.5632545</c:v>
                </c:pt>
                <c:pt idx="1544">
                  <c:v>0.5786613</c:v>
                </c:pt>
                <c:pt idx="1545">
                  <c:v>0.6843274</c:v>
                </c:pt>
                <c:pt idx="1546">
                  <c:v>0.6945056</c:v>
                </c:pt>
                <c:pt idx="1547">
                  <c:v>0.6946617</c:v>
                </c:pt>
                <c:pt idx="1548">
                  <c:v>0.6861533</c:v>
                </c:pt>
                <c:pt idx="1549">
                  <c:v>0.679941</c:v>
                </c:pt>
                <c:pt idx="1550">
                  <c:v>0.6629746</c:v>
                </c:pt>
                <c:pt idx="1551">
                  <c:v>0.6284257</c:v>
                </c:pt>
                <c:pt idx="1552">
                  <c:v>0.667219</c:v>
                </c:pt>
                <c:pt idx="1553">
                  <c:v>0.6029997</c:v>
                </c:pt>
                <c:pt idx="1554">
                  <c:v>0.5670696</c:v>
                </c:pt>
                <c:pt idx="1555">
                  <c:v>0.5278252</c:v>
                </c:pt>
                <c:pt idx="1556">
                  <c:v>0.4839112</c:v>
                </c:pt>
                <c:pt idx="1557">
                  <c:v>0.4465451</c:v>
                </c:pt>
                <c:pt idx="1558">
                  <c:v>0.4758003</c:v>
                </c:pt>
                <c:pt idx="1559">
                  <c:v>0.4935068</c:v>
                </c:pt>
                <c:pt idx="1560">
                  <c:v>0.5345928</c:v>
                </c:pt>
                <c:pt idx="1561">
                  <c:v>0.4694113</c:v>
                </c:pt>
                <c:pt idx="1562">
                  <c:v>0.4245422</c:v>
                </c:pt>
                <c:pt idx="1563">
                  <c:v>0.374987</c:v>
                </c:pt>
                <c:pt idx="1564">
                  <c:v>0.3183163</c:v>
                </c:pt>
                <c:pt idx="1565">
                  <c:v>0.2677789</c:v>
                </c:pt>
                <c:pt idx="1566">
                  <c:v>0.2321886</c:v>
                </c:pt>
                <c:pt idx="1567">
                  <c:v>0.1608957</c:v>
                </c:pt>
                <c:pt idx="1568">
                  <c:v>0.1341578</c:v>
                </c:pt>
                <c:pt idx="1569">
                  <c:v>0.1015641</c:v>
                </c:pt>
                <c:pt idx="1570">
                  <c:v>0.08586536</c:v>
                </c:pt>
                <c:pt idx="1571">
                  <c:v>0.03102223</c:v>
                </c:pt>
                <c:pt idx="1572">
                  <c:v>-0.02233136</c:v>
                </c:pt>
                <c:pt idx="1573">
                  <c:v>-0.04758596</c:v>
                </c:pt>
                <c:pt idx="1574">
                  <c:v>-0.08141837</c:v>
                </c:pt>
                <c:pt idx="1575">
                  <c:v>-0.1281952</c:v>
                </c:pt>
                <c:pt idx="1576">
                  <c:v>-0.162843</c:v>
                </c:pt>
                <c:pt idx="1577">
                  <c:v>-0.2312965</c:v>
                </c:pt>
                <c:pt idx="1578">
                  <c:v>-0.27305</c:v>
                </c:pt>
                <c:pt idx="1579">
                  <c:v>-0.3365321</c:v>
                </c:pt>
                <c:pt idx="1580">
                  <c:v>-0.381066</c:v>
                </c:pt>
                <c:pt idx="1581">
                  <c:v>-0.4261495</c:v>
                </c:pt>
                <c:pt idx="1582">
                  <c:v>-0.4635628</c:v>
                </c:pt>
                <c:pt idx="1583">
                  <c:v>-0.4920406</c:v>
                </c:pt>
                <c:pt idx="1584">
                  <c:v>-0.4651341</c:v>
                </c:pt>
                <c:pt idx="1585">
                  <c:v>-0.4616877</c:v>
                </c:pt>
                <c:pt idx="1586">
                  <c:v>-0.4408253</c:v>
                </c:pt>
                <c:pt idx="1587">
                  <c:v>-0.4175415</c:v>
                </c:pt>
                <c:pt idx="1588">
                  <c:v>-0.3888663</c:v>
                </c:pt>
                <c:pt idx="1589">
                  <c:v>-0.3639917</c:v>
                </c:pt>
                <c:pt idx="1590">
                  <c:v>-0.34984</c:v>
                </c:pt>
                <c:pt idx="1591">
                  <c:v>-0.3296913</c:v>
                </c:pt>
                <c:pt idx="1592">
                  <c:v>-0.3044358</c:v>
                </c:pt>
                <c:pt idx="1593">
                  <c:v>-0.2960197</c:v>
                </c:pt>
                <c:pt idx="1594">
                  <c:v>-0.2718267</c:v>
                </c:pt>
                <c:pt idx="1595">
                  <c:v>-0.2492656</c:v>
                </c:pt>
                <c:pt idx="1596">
                  <c:v>-0.2123185</c:v>
                </c:pt>
                <c:pt idx="1597">
                  <c:v>-0.1883517</c:v>
                </c:pt>
                <c:pt idx="1598">
                  <c:v>-0.1431089</c:v>
                </c:pt>
                <c:pt idx="1599">
                  <c:v>-0.1137436</c:v>
                </c:pt>
                <c:pt idx="1600">
                  <c:v>-0.06860583</c:v>
                </c:pt>
                <c:pt idx="1601">
                  <c:v>-0.04901838</c:v>
                </c:pt>
                <c:pt idx="1602">
                  <c:v>-0.04416247</c:v>
                </c:pt>
                <c:pt idx="1603">
                  <c:v>-0.03506097</c:v>
                </c:pt>
                <c:pt idx="1604">
                  <c:v>-0.01932085</c:v>
                </c:pt>
                <c:pt idx="1605">
                  <c:v>-0.005720084</c:v>
                </c:pt>
                <c:pt idx="1606">
                  <c:v>-0.001896544</c:v>
                </c:pt>
                <c:pt idx="1607">
                  <c:v>-0.03716725</c:v>
                </c:pt>
                <c:pt idx="1608">
                  <c:v>-0.05180152</c:v>
                </c:pt>
                <c:pt idx="1609">
                  <c:v>-0.0721925</c:v>
                </c:pt>
                <c:pt idx="1610">
                  <c:v>-0.084484</c:v>
                </c:pt>
                <c:pt idx="1611">
                  <c:v>-0.1200942</c:v>
                </c:pt>
                <c:pt idx="1612">
                  <c:v>-0.1624289</c:v>
                </c:pt>
                <c:pt idx="1613">
                  <c:v>-0.2222426</c:v>
                </c:pt>
                <c:pt idx="1614">
                  <c:v>-0.2682698</c:v>
                </c:pt>
                <c:pt idx="1615">
                  <c:v>-0.3088176</c:v>
                </c:pt>
                <c:pt idx="1616">
                  <c:v>-0.3302374</c:v>
                </c:pt>
                <c:pt idx="1617">
                  <c:v>-0.3811076</c:v>
                </c:pt>
                <c:pt idx="1618">
                  <c:v>-0.4407005</c:v>
                </c:pt>
                <c:pt idx="1619">
                  <c:v>-0.4997691</c:v>
                </c:pt>
                <c:pt idx="1620">
                  <c:v>-0.5633985</c:v>
                </c:pt>
                <c:pt idx="1621">
                  <c:v>-0.7235398</c:v>
                </c:pt>
                <c:pt idx="1622">
                  <c:v>-0.7337682</c:v>
                </c:pt>
                <c:pt idx="1623">
                  <c:v>-0.9238278</c:v>
                </c:pt>
                <c:pt idx="1624">
                  <c:v>-1.114505</c:v>
                </c:pt>
                <c:pt idx="1625">
                  <c:v>-1.301276</c:v>
                </c:pt>
                <c:pt idx="1626">
                  <c:v>-1.468239</c:v>
                </c:pt>
                <c:pt idx="1627">
                  <c:v>-1.650431</c:v>
                </c:pt>
                <c:pt idx="1628">
                  <c:v>-1.840916</c:v>
                </c:pt>
                <c:pt idx="1629">
                  <c:v>-2.010398</c:v>
                </c:pt>
                <c:pt idx="1630">
                  <c:v>-2.154421</c:v>
                </c:pt>
                <c:pt idx="1631">
                  <c:v>-2.283553</c:v>
                </c:pt>
                <c:pt idx="1632">
                  <c:v>-2.433429</c:v>
                </c:pt>
                <c:pt idx="1633">
                  <c:v>-2.570135</c:v>
                </c:pt>
                <c:pt idx="1634">
                  <c:v>-2.701021</c:v>
                </c:pt>
                <c:pt idx="1635">
                  <c:v>-2.820008</c:v>
                </c:pt>
                <c:pt idx="1636">
                  <c:v>-2.921294</c:v>
                </c:pt>
                <c:pt idx="1637">
                  <c:v>-3.020652</c:v>
                </c:pt>
                <c:pt idx="1638">
                  <c:v>-3.043261</c:v>
                </c:pt>
                <c:pt idx="1639">
                  <c:v>-3.185134</c:v>
                </c:pt>
                <c:pt idx="1640">
                  <c:v>-3.096734</c:v>
                </c:pt>
                <c:pt idx="1641">
                  <c:v>-2.948555</c:v>
                </c:pt>
                <c:pt idx="1642">
                  <c:v>-2.781823</c:v>
                </c:pt>
                <c:pt idx="1643">
                  <c:v>-2.650928</c:v>
                </c:pt>
                <c:pt idx="1644">
                  <c:v>-2.504138</c:v>
                </c:pt>
                <c:pt idx="1645">
                  <c:v>-2.326279</c:v>
                </c:pt>
                <c:pt idx="1646">
                  <c:v>-2.155014</c:v>
                </c:pt>
                <c:pt idx="1647">
                  <c:v>-1.959316</c:v>
                </c:pt>
                <c:pt idx="1648">
                  <c:v>-1.812571</c:v>
                </c:pt>
                <c:pt idx="1649">
                  <c:v>-1.6644</c:v>
                </c:pt>
                <c:pt idx="1650">
                  <c:v>-1.529602</c:v>
                </c:pt>
                <c:pt idx="1651">
                  <c:v>-1.42628</c:v>
                </c:pt>
                <c:pt idx="1652">
                  <c:v>-1.341504</c:v>
                </c:pt>
                <c:pt idx="1653">
                  <c:v>-1.266542</c:v>
                </c:pt>
                <c:pt idx="1654">
                  <c:v>-1.187872</c:v>
                </c:pt>
                <c:pt idx="1655">
                  <c:v>-1.095803</c:v>
                </c:pt>
                <c:pt idx="1656">
                  <c:v>-1.032625</c:v>
                </c:pt>
                <c:pt idx="1657">
                  <c:v>-0.9995096</c:v>
                </c:pt>
                <c:pt idx="1658">
                  <c:v>-0.9910513</c:v>
                </c:pt>
                <c:pt idx="1659">
                  <c:v>-1.014179</c:v>
                </c:pt>
                <c:pt idx="1660">
                  <c:v>-1.000749</c:v>
                </c:pt>
                <c:pt idx="1661">
                  <c:v>-0.9834473</c:v>
                </c:pt>
                <c:pt idx="1662">
                  <c:v>-0.9651319</c:v>
                </c:pt>
                <c:pt idx="1663">
                  <c:v>-1.010589</c:v>
                </c:pt>
                <c:pt idx="1664">
                  <c:v>-1.048867</c:v>
                </c:pt>
                <c:pt idx="1665">
                  <c:v>-1.041044</c:v>
                </c:pt>
                <c:pt idx="1666">
                  <c:v>-1.033529</c:v>
                </c:pt>
                <c:pt idx="1667">
                  <c:v>-1.017744</c:v>
                </c:pt>
                <c:pt idx="1668">
                  <c:v>-0.9976832</c:v>
                </c:pt>
                <c:pt idx="1669">
                  <c:v>-0.9766166</c:v>
                </c:pt>
                <c:pt idx="1670">
                  <c:v>-0.9780785</c:v>
                </c:pt>
                <c:pt idx="1671">
                  <c:v>-1.081114</c:v>
                </c:pt>
                <c:pt idx="1672">
                  <c:v>-1.137667</c:v>
                </c:pt>
                <c:pt idx="1673">
                  <c:v>-1.204986</c:v>
                </c:pt>
                <c:pt idx="1674">
                  <c:v>-1.28768</c:v>
                </c:pt>
                <c:pt idx="1675">
                  <c:v>-1.418859</c:v>
                </c:pt>
                <c:pt idx="1676">
                  <c:v>-1.546466</c:v>
                </c:pt>
                <c:pt idx="1677">
                  <c:v>-1.680967</c:v>
                </c:pt>
                <c:pt idx="1678">
                  <c:v>-1.825061</c:v>
                </c:pt>
                <c:pt idx="1679">
                  <c:v>-1.948682</c:v>
                </c:pt>
                <c:pt idx="1680">
                  <c:v>-2.016641</c:v>
                </c:pt>
                <c:pt idx="1681">
                  <c:v>-2.131252</c:v>
                </c:pt>
                <c:pt idx="1682">
                  <c:v>-2.274547</c:v>
                </c:pt>
                <c:pt idx="1683">
                  <c:v>-2.394791</c:v>
                </c:pt>
                <c:pt idx="1684">
                  <c:v>-2.567514</c:v>
                </c:pt>
                <c:pt idx="1685">
                  <c:v>-2.722044</c:v>
                </c:pt>
                <c:pt idx="1686">
                  <c:v>-2.859203</c:v>
                </c:pt>
                <c:pt idx="1687">
                  <c:v>-2.978828</c:v>
                </c:pt>
                <c:pt idx="1688">
                  <c:v>-2.965825</c:v>
                </c:pt>
                <c:pt idx="1689">
                  <c:v>-3.011572</c:v>
                </c:pt>
                <c:pt idx="1690">
                  <c:v>-3.011893</c:v>
                </c:pt>
                <c:pt idx="1691">
                  <c:v>-3.000392</c:v>
                </c:pt>
                <c:pt idx="1692">
                  <c:v>-2.939829</c:v>
                </c:pt>
                <c:pt idx="1693">
                  <c:v>-2.878051</c:v>
                </c:pt>
                <c:pt idx="1694">
                  <c:v>-2.78589</c:v>
                </c:pt>
                <c:pt idx="1695">
                  <c:v>-2.691961</c:v>
                </c:pt>
                <c:pt idx="1696">
                  <c:v>-2.605084</c:v>
                </c:pt>
                <c:pt idx="1697">
                  <c:v>-2.532185</c:v>
                </c:pt>
                <c:pt idx="1698">
                  <c:v>-2.444783</c:v>
                </c:pt>
                <c:pt idx="1699">
                  <c:v>-2.388647</c:v>
                </c:pt>
                <c:pt idx="1700">
                  <c:v>-2.340535</c:v>
                </c:pt>
                <c:pt idx="1701">
                  <c:v>-2.246878</c:v>
                </c:pt>
                <c:pt idx="1702">
                  <c:v>-2.129247</c:v>
                </c:pt>
                <c:pt idx="1703">
                  <c:v>-1.98955</c:v>
                </c:pt>
                <c:pt idx="1704">
                  <c:v>-1.840115</c:v>
                </c:pt>
                <c:pt idx="1705">
                  <c:v>-1.762622</c:v>
                </c:pt>
                <c:pt idx="1706">
                  <c:v>-1.656806</c:v>
                </c:pt>
                <c:pt idx="1707">
                  <c:v>-1.56065</c:v>
                </c:pt>
                <c:pt idx="1708">
                  <c:v>-1.471293</c:v>
                </c:pt>
                <c:pt idx="1709">
                  <c:v>-1.370849</c:v>
                </c:pt>
                <c:pt idx="1710">
                  <c:v>-1.289747</c:v>
                </c:pt>
                <c:pt idx="1711">
                  <c:v>-1.25762</c:v>
                </c:pt>
                <c:pt idx="1712">
                  <c:v>-1.235062</c:v>
                </c:pt>
                <c:pt idx="1713">
                  <c:v>-1.245112</c:v>
                </c:pt>
                <c:pt idx="1714">
                  <c:v>-1.23823</c:v>
                </c:pt>
                <c:pt idx="1715">
                  <c:v>-1.241586</c:v>
                </c:pt>
                <c:pt idx="1716">
                  <c:v>-1.191869</c:v>
                </c:pt>
                <c:pt idx="1717">
                  <c:v>-1.140022</c:v>
                </c:pt>
                <c:pt idx="1718">
                  <c:v>-1.094383</c:v>
                </c:pt>
                <c:pt idx="1719">
                  <c:v>-1.052748</c:v>
                </c:pt>
                <c:pt idx="1720">
                  <c:v>-1.013194</c:v>
                </c:pt>
                <c:pt idx="1721">
                  <c:v>-0.9687172</c:v>
                </c:pt>
                <c:pt idx="1722">
                  <c:v>-0.8967208</c:v>
                </c:pt>
                <c:pt idx="1723">
                  <c:v>-0.8348329</c:v>
                </c:pt>
                <c:pt idx="1724">
                  <c:v>-0.7677818</c:v>
                </c:pt>
                <c:pt idx="1725">
                  <c:v>-0.7229453</c:v>
                </c:pt>
                <c:pt idx="1726">
                  <c:v>-0.6508667</c:v>
                </c:pt>
                <c:pt idx="1727">
                  <c:v>-0.6075999</c:v>
                </c:pt>
                <c:pt idx="1728">
                  <c:v>-0.4605709</c:v>
                </c:pt>
                <c:pt idx="1729">
                  <c:v>-0.344487</c:v>
                </c:pt>
                <c:pt idx="1730">
                  <c:v>-0.1776137</c:v>
                </c:pt>
                <c:pt idx="1731">
                  <c:v>-0.005855399</c:v>
                </c:pt>
                <c:pt idx="1732">
                  <c:v>0.1808148</c:v>
                </c:pt>
                <c:pt idx="1733">
                  <c:v>0.2660585</c:v>
                </c:pt>
                <c:pt idx="1734">
                  <c:v>0.4281062</c:v>
                </c:pt>
                <c:pt idx="1735">
                  <c:v>0.5377233</c:v>
                </c:pt>
                <c:pt idx="1736">
                  <c:v>0.6154028</c:v>
                </c:pt>
                <c:pt idx="1737">
                  <c:v>0.6840355</c:v>
                </c:pt>
                <c:pt idx="1738">
                  <c:v>0.7493054</c:v>
                </c:pt>
                <c:pt idx="1739">
                  <c:v>0.7697995</c:v>
                </c:pt>
                <c:pt idx="1740">
                  <c:v>0.7618966</c:v>
                </c:pt>
                <c:pt idx="1741">
                  <c:v>0.7373801</c:v>
                </c:pt>
                <c:pt idx="1742">
                  <c:v>0.742281</c:v>
                </c:pt>
                <c:pt idx="1743">
                  <c:v>0.7186528</c:v>
                </c:pt>
                <c:pt idx="1744">
                  <c:v>0.7324996</c:v>
                </c:pt>
                <c:pt idx="1745">
                  <c:v>0.6366798</c:v>
                </c:pt>
                <c:pt idx="1746">
                  <c:v>0.5697255</c:v>
                </c:pt>
                <c:pt idx="1747">
                  <c:v>0.4868026</c:v>
                </c:pt>
                <c:pt idx="1748">
                  <c:v>0.413003</c:v>
                </c:pt>
                <c:pt idx="1749">
                  <c:v>0.3553713</c:v>
                </c:pt>
                <c:pt idx="1750">
                  <c:v>0.3710188</c:v>
                </c:pt>
                <c:pt idx="1751">
                  <c:v>0.3236596</c:v>
                </c:pt>
                <c:pt idx="1752">
                  <c:v>0.3351783</c:v>
                </c:pt>
                <c:pt idx="1753">
                  <c:v>0.3299724</c:v>
                </c:pt>
                <c:pt idx="1754">
                  <c:v>0.3380046</c:v>
                </c:pt>
                <c:pt idx="1755">
                  <c:v>0.2929658</c:v>
                </c:pt>
                <c:pt idx="1756">
                  <c:v>0.2748663</c:v>
                </c:pt>
                <c:pt idx="1757">
                  <c:v>0.3040768</c:v>
                </c:pt>
                <c:pt idx="1758">
                  <c:v>0.3307816</c:v>
                </c:pt>
                <c:pt idx="1759">
                  <c:v>0.3518893</c:v>
                </c:pt>
                <c:pt idx="1760">
                  <c:v>0.3308179</c:v>
                </c:pt>
                <c:pt idx="1761">
                  <c:v>0.3007435</c:v>
                </c:pt>
                <c:pt idx="1762">
                  <c:v>0.2994887</c:v>
                </c:pt>
                <c:pt idx="1763">
                  <c:v>0.2894047</c:v>
                </c:pt>
                <c:pt idx="1764">
                  <c:v>0.2664644</c:v>
                </c:pt>
                <c:pt idx="1765">
                  <c:v>0.206166</c:v>
                </c:pt>
                <c:pt idx="1766">
                  <c:v>0.1159416</c:v>
                </c:pt>
                <c:pt idx="1767">
                  <c:v>0.0147443</c:v>
                </c:pt>
                <c:pt idx="1768">
                  <c:v>-0.113767</c:v>
                </c:pt>
                <c:pt idx="1769">
                  <c:v>-0.2628571</c:v>
                </c:pt>
                <c:pt idx="1770">
                  <c:v>-0.3759952</c:v>
                </c:pt>
                <c:pt idx="1771">
                  <c:v>-0.5439062</c:v>
                </c:pt>
                <c:pt idx="1772">
                  <c:v>-0.6711375</c:v>
                </c:pt>
                <c:pt idx="1773">
                  <c:v>-0.7798122</c:v>
                </c:pt>
                <c:pt idx="1774">
                  <c:v>-0.9085866</c:v>
                </c:pt>
                <c:pt idx="1775">
                  <c:v>-1.035202</c:v>
                </c:pt>
                <c:pt idx="1776">
                  <c:v>-1.182843</c:v>
                </c:pt>
                <c:pt idx="1777">
                  <c:v>-1.329742</c:v>
                </c:pt>
                <c:pt idx="1778">
                  <c:v>-1.450601</c:v>
                </c:pt>
                <c:pt idx="1779">
                  <c:v>-1.588066</c:v>
                </c:pt>
                <c:pt idx="1780">
                  <c:v>-1.705642</c:v>
                </c:pt>
                <c:pt idx="1781">
                  <c:v>-1.816396</c:v>
                </c:pt>
                <c:pt idx="1782">
                  <c:v>-1.913111</c:v>
                </c:pt>
                <c:pt idx="1783">
                  <c:v>-2.024819</c:v>
                </c:pt>
                <c:pt idx="1784">
                  <c:v>-2.097367</c:v>
                </c:pt>
                <c:pt idx="1785">
                  <c:v>-2.160239</c:v>
                </c:pt>
                <c:pt idx="1786">
                  <c:v>-2.222246</c:v>
                </c:pt>
                <c:pt idx="1787">
                  <c:v>-2.284115</c:v>
                </c:pt>
                <c:pt idx="1788">
                  <c:v>-2.290424</c:v>
                </c:pt>
                <c:pt idx="1789">
                  <c:v>-2.214832</c:v>
                </c:pt>
                <c:pt idx="1790">
                  <c:v>-2.188982</c:v>
                </c:pt>
                <c:pt idx="1791">
                  <c:v>-2.155852</c:v>
                </c:pt>
                <c:pt idx="1792">
                  <c:v>-2.096125</c:v>
                </c:pt>
                <c:pt idx="1793">
                  <c:v>-2.015365</c:v>
                </c:pt>
                <c:pt idx="1794">
                  <c:v>-1.930438</c:v>
                </c:pt>
                <c:pt idx="1795">
                  <c:v>-1.901583</c:v>
                </c:pt>
                <c:pt idx="1796">
                  <c:v>-1.877915</c:v>
                </c:pt>
                <c:pt idx="1797">
                  <c:v>-1.84609</c:v>
                </c:pt>
                <c:pt idx="1798">
                  <c:v>-1.820092</c:v>
                </c:pt>
                <c:pt idx="1799">
                  <c:v>-1.794891</c:v>
                </c:pt>
                <c:pt idx="1800">
                  <c:v>-1.759257</c:v>
                </c:pt>
                <c:pt idx="1801">
                  <c:v>-1.721565</c:v>
                </c:pt>
                <c:pt idx="1802">
                  <c:v>-1.678057</c:v>
                </c:pt>
                <c:pt idx="1803">
                  <c:v>-1.573695</c:v>
                </c:pt>
                <c:pt idx="1804">
                  <c:v>-1.478938</c:v>
                </c:pt>
                <c:pt idx="1805">
                  <c:v>-1.419592</c:v>
                </c:pt>
                <c:pt idx="1806">
                  <c:v>-1.403509</c:v>
                </c:pt>
                <c:pt idx="1807">
                  <c:v>-1.323659</c:v>
                </c:pt>
                <c:pt idx="1808">
                  <c:v>-1.287384</c:v>
                </c:pt>
                <c:pt idx="1809">
                  <c:v>-1.309176</c:v>
                </c:pt>
                <c:pt idx="1810">
                  <c:v>-1.307328</c:v>
                </c:pt>
                <c:pt idx="1811">
                  <c:v>-1.288379</c:v>
                </c:pt>
                <c:pt idx="1812">
                  <c:v>-1.254771</c:v>
                </c:pt>
                <c:pt idx="1813">
                  <c:v>-1.203874</c:v>
                </c:pt>
                <c:pt idx="1814">
                  <c:v>-1.125275</c:v>
                </c:pt>
                <c:pt idx="1815">
                  <c:v>-1.074995</c:v>
                </c:pt>
                <c:pt idx="1816">
                  <c:v>-1.030195</c:v>
                </c:pt>
                <c:pt idx="1817">
                  <c:v>-0.9916623</c:v>
                </c:pt>
                <c:pt idx="1818">
                  <c:v>-0.9574099</c:v>
                </c:pt>
                <c:pt idx="1819">
                  <c:v>-0.9282449</c:v>
                </c:pt>
                <c:pt idx="1820">
                  <c:v>-0.9511089</c:v>
                </c:pt>
                <c:pt idx="1821">
                  <c:v>-0.9774753</c:v>
                </c:pt>
                <c:pt idx="1822">
                  <c:v>-1.012513</c:v>
                </c:pt>
                <c:pt idx="1823">
                  <c:v>-1.09131</c:v>
                </c:pt>
                <c:pt idx="1824">
                  <c:v>-1.165929</c:v>
                </c:pt>
                <c:pt idx="1825">
                  <c:v>-1.198885</c:v>
                </c:pt>
                <c:pt idx="1826">
                  <c:v>-1.192907</c:v>
                </c:pt>
                <c:pt idx="1827">
                  <c:v>-1.203485</c:v>
                </c:pt>
                <c:pt idx="1828">
                  <c:v>-1.204001</c:v>
                </c:pt>
                <c:pt idx="1829">
                  <c:v>-1.137956</c:v>
                </c:pt>
                <c:pt idx="1830">
                  <c:v>-1.092335</c:v>
                </c:pt>
                <c:pt idx="1831">
                  <c:v>-1.062535</c:v>
                </c:pt>
                <c:pt idx="1832">
                  <c:v>-0.9960585</c:v>
                </c:pt>
                <c:pt idx="1833">
                  <c:v>-0.9089489</c:v>
                </c:pt>
                <c:pt idx="1834">
                  <c:v>-0.8093408</c:v>
                </c:pt>
                <c:pt idx="1835">
                  <c:v>-0.7085314</c:v>
                </c:pt>
                <c:pt idx="1836">
                  <c:v>-0.6181991</c:v>
                </c:pt>
                <c:pt idx="1837">
                  <c:v>-0.5243453</c:v>
                </c:pt>
                <c:pt idx="1838">
                  <c:v>-0.4230327</c:v>
                </c:pt>
                <c:pt idx="1839">
                  <c:v>-0.3048823</c:v>
                </c:pt>
                <c:pt idx="1840">
                  <c:v>-0.1667348</c:v>
                </c:pt>
                <c:pt idx="1841">
                  <c:v>-0.02770622</c:v>
                </c:pt>
                <c:pt idx="1842">
                  <c:v>0.09079506</c:v>
                </c:pt>
                <c:pt idx="1843">
                  <c:v>0.2030365</c:v>
                </c:pt>
                <c:pt idx="1844">
                  <c:v>0.3052301</c:v>
                </c:pt>
                <c:pt idx="1845">
                  <c:v>0.3875577</c:v>
                </c:pt>
                <c:pt idx="1846">
                  <c:v>0.4359718</c:v>
                </c:pt>
                <c:pt idx="1847">
                  <c:v>0.4785242</c:v>
                </c:pt>
                <c:pt idx="1848">
                  <c:v>0.4841589</c:v>
                </c:pt>
                <c:pt idx="1849">
                  <c:v>0.4644343</c:v>
                </c:pt>
                <c:pt idx="1850">
                  <c:v>0.4257815</c:v>
                </c:pt>
                <c:pt idx="1851">
                  <c:v>0.2960723</c:v>
                </c:pt>
                <c:pt idx="1852">
                  <c:v>0.1969946</c:v>
                </c:pt>
                <c:pt idx="1853">
                  <c:v>0.1255052</c:v>
                </c:pt>
                <c:pt idx="1854">
                  <c:v>0.0475989</c:v>
                </c:pt>
                <c:pt idx="1855">
                  <c:v>-0.04434473</c:v>
                </c:pt>
                <c:pt idx="1856">
                  <c:v>-0.1217925</c:v>
                </c:pt>
                <c:pt idx="1857">
                  <c:v>-0.2092795</c:v>
                </c:pt>
                <c:pt idx="1858">
                  <c:v>-0.3041503</c:v>
                </c:pt>
                <c:pt idx="1859">
                  <c:v>-0.4016533</c:v>
                </c:pt>
                <c:pt idx="1860">
                  <c:v>-0.5117631</c:v>
                </c:pt>
                <c:pt idx="1861">
                  <c:v>-0.6146182</c:v>
                </c:pt>
                <c:pt idx="1862">
                  <c:v>-0.7112114</c:v>
                </c:pt>
                <c:pt idx="1863">
                  <c:v>-0.8101161</c:v>
                </c:pt>
                <c:pt idx="1864">
                  <c:v>-0.8809537</c:v>
                </c:pt>
                <c:pt idx="1865">
                  <c:v>-0.9285199</c:v>
                </c:pt>
                <c:pt idx="1866">
                  <c:v>-0.9751533</c:v>
                </c:pt>
                <c:pt idx="1867">
                  <c:v>-1.028392</c:v>
                </c:pt>
                <c:pt idx="1868">
                  <c:v>-0.9891089</c:v>
                </c:pt>
                <c:pt idx="1869">
                  <c:v>-0.9982018</c:v>
                </c:pt>
                <c:pt idx="1870">
                  <c:v>-1.032232</c:v>
                </c:pt>
                <c:pt idx="1871">
                  <c:v>-1.061936</c:v>
                </c:pt>
                <c:pt idx="1872">
                  <c:v>-1.093673</c:v>
                </c:pt>
                <c:pt idx="1873">
                  <c:v>-1.142908</c:v>
                </c:pt>
                <c:pt idx="1874">
                  <c:v>-1.182023</c:v>
                </c:pt>
                <c:pt idx="1875">
                  <c:v>-1.250247</c:v>
                </c:pt>
                <c:pt idx="1876">
                  <c:v>-1.288155</c:v>
                </c:pt>
                <c:pt idx="1877">
                  <c:v>-1.321082</c:v>
                </c:pt>
                <c:pt idx="1878">
                  <c:v>-1.357993</c:v>
                </c:pt>
                <c:pt idx="1879">
                  <c:v>-1.40585</c:v>
                </c:pt>
                <c:pt idx="1880">
                  <c:v>-1.436047</c:v>
                </c:pt>
                <c:pt idx="1881">
                  <c:v>-1.453875</c:v>
                </c:pt>
                <c:pt idx="1882">
                  <c:v>-1.476647</c:v>
                </c:pt>
                <c:pt idx="1883">
                  <c:v>-1.466434</c:v>
                </c:pt>
                <c:pt idx="1884">
                  <c:v>-1.411579</c:v>
                </c:pt>
                <c:pt idx="1885">
                  <c:v>-1.339354</c:v>
                </c:pt>
                <c:pt idx="1886">
                  <c:v>-1.276597</c:v>
                </c:pt>
                <c:pt idx="1887">
                  <c:v>-1.174107</c:v>
                </c:pt>
                <c:pt idx="1888">
                  <c:v>-1.07668</c:v>
                </c:pt>
                <c:pt idx="1889">
                  <c:v>-0.9889173</c:v>
                </c:pt>
                <c:pt idx="1890">
                  <c:v>-0.8817246</c:v>
                </c:pt>
                <c:pt idx="1891">
                  <c:v>-0.788536</c:v>
                </c:pt>
                <c:pt idx="1892">
                  <c:v>-0.6730893</c:v>
                </c:pt>
                <c:pt idx="1893">
                  <c:v>-0.5810218</c:v>
                </c:pt>
                <c:pt idx="1894">
                  <c:v>-0.4856797</c:v>
                </c:pt>
                <c:pt idx="1895">
                  <c:v>-0.3910674</c:v>
                </c:pt>
                <c:pt idx="1896">
                  <c:v>-0.2789674</c:v>
                </c:pt>
                <c:pt idx="1897">
                  <c:v>-0.1805314</c:v>
                </c:pt>
                <c:pt idx="1898">
                  <c:v>-0.1024698</c:v>
                </c:pt>
                <c:pt idx="1899">
                  <c:v>-0.02601281</c:v>
                </c:pt>
                <c:pt idx="1900">
                  <c:v>0.03234087</c:v>
                </c:pt>
                <c:pt idx="1901">
                  <c:v>0.05110471</c:v>
                </c:pt>
                <c:pt idx="1902">
                  <c:v>0.05423737</c:v>
                </c:pt>
                <c:pt idx="1903">
                  <c:v>0.07207984</c:v>
                </c:pt>
                <c:pt idx="1904">
                  <c:v>0.05335119</c:v>
                </c:pt>
                <c:pt idx="1905">
                  <c:v>0.05517544</c:v>
                </c:pt>
                <c:pt idx="1906">
                  <c:v>0.1146583</c:v>
                </c:pt>
                <c:pt idx="1907">
                  <c:v>0.2092461</c:v>
                </c:pt>
                <c:pt idx="1908">
                  <c:v>0.2941127</c:v>
                </c:pt>
                <c:pt idx="1909">
                  <c:v>0.3516086</c:v>
                </c:pt>
                <c:pt idx="1910">
                  <c:v>0.3774671</c:v>
                </c:pt>
                <c:pt idx="1911">
                  <c:v>0.4112374</c:v>
                </c:pt>
                <c:pt idx="1912">
                  <c:v>0.4081962</c:v>
                </c:pt>
                <c:pt idx="1913">
                  <c:v>0.3714319</c:v>
                </c:pt>
                <c:pt idx="1914">
                  <c:v>0.3416595</c:v>
                </c:pt>
                <c:pt idx="1915">
                  <c:v>0.314413</c:v>
                </c:pt>
                <c:pt idx="1916">
                  <c:v>0.2842873</c:v>
                </c:pt>
                <c:pt idx="1917">
                  <c:v>0.2266811</c:v>
                </c:pt>
                <c:pt idx="1918">
                  <c:v>0.1889352</c:v>
                </c:pt>
                <c:pt idx="1919">
                  <c:v>0.1390418</c:v>
                </c:pt>
                <c:pt idx="1920">
                  <c:v>0.1086219</c:v>
                </c:pt>
                <c:pt idx="1921">
                  <c:v>0.05707642</c:v>
                </c:pt>
                <c:pt idx="1922">
                  <c:v>-0.009552921</c:v>
                </c:pt>
                <c:pt idx="1923">
                  <c:v>-0.1282514</c:v>
                </c:pt>
                <c:pt idx="1924">
                  <c:v>-0.3100599</c:v>
                </c:pt>
                <c:pt idx="1925">
                  <c:v>-0.4609472</c:v>
                </c:pt>
                <c:pt idx="1926">
                  <c:v>-0.5894306</c:v>
                </c:pt>
                <c:pt idx="1927">
                  <c:v>-0.7037955</c:v>
                </c:pt>
                <c:pt idx="1928">
                  <c:v>-0.8456866</c:v>
                </c:pt>
                <c:pt idx="1929">
                  <c:v>-0.9798606</c:v>
                </c:pt>
                <c:pt idx="1930">
                  <c:v>-1.075626</c:v>
                </c:pt>
                <c:pt idx="1931">
                  <c:v>-1.185209</c:v>
                </c:pt>
                <c:pt idx="1932">
                  <c:v>-1.311708</c:v>
                </c:pt>
                <c:pt idx="1933">
                  <c:v>-1.443377</c:v>
                </c:pt>
                <c:pt idx="1934">
                  <c:v>-1.504215</c:v>
                </c:pt>
                <c:pt idx="1935">
                  <c:v>-1.568152</c:v>
                </c:pt>
                <c:pt idx="1936">
                  <c:v>-1.634606</c:v>
                </c:pt>
                <c:pt idx="1937">
                  <c:v>-1.720147</c:v>
                </c:pt>
                <c:pt idx="1938">
                  <c:v>-1.775248</c:v>
                </c:pt>
                <c:pt idx="1939">
                  <c:v>-1.856463</c:v>
                </c:pt>
                <c:pt idx="1940">
                  <c:v>-1.871621</c:v>
                </c:pt>
                <c:pt idx="1941">
                  <c:v>-1.881943</c:v>
                </c:pt>
                <c:pt idx="1942">
                  <c:v>-1.895208</c:v>
                </c:pt>
                <c:pt idx="1943">
                  <c:v>-1.899472</c:v>
                </c:pt>
                <c:pt idx="1944">
                  <c:v>-1.888014</c:v>
                </c:pt>
                <c:pt idx="1945">
                  <c:v>-1.868608</c:v>
                </c:pt>
                <c:pt idx="1946">
                  <c:v>-1.818305</c:v>
                </c:pt>
                <c:pt idx="1947">
                  <c:v>-1.796363</c:v>
                </c:pt>
                <c:pt idx="1948">
                  <c:v>-1.748518</c:v>
                </c:pt>
                <c:pt idx="1949">
                  <c:v>-1.698736</c:v>
                </c:pt>
                <c:pt idx="1950">
                  <c:v>-1.637415</c:v>
                </c:pt>
                <c:pt idx="1951">
                  <c:v>-1.634522</c:v>
                </c:pt>
                <c:pt idx="1952">
                  <c:v>-1.654495</c:v>
                </c:pt>
                <c:pt idx="1953">
                  <c:v>-1.671492</c:v>
                </c:pt>
                <c:pt idx="1954">
                  <c:v>-1.674827</c:v>
                </c:pt>
                <c:pt idx="1955">
                  <c:v>-1.699254</c:v>
                </c:pt>
                <c:pt idx="1956">
                  <c:v>-1.715156</c:v>
                </c:pt>
                <c:pt idx="1957">
                  <c:v>-1.765099</c:v>
                </c:pt>
                <c:pt idx="1958">
                  <c:v>-1.812302</c:v>
                </c:pt>
                <c:pt idx="1959">
                  <c:v>-1.888782</c:v>
                </c:pt>
                <c:pt idx="1960">
                  <c:v>-1.945891</c:v>
                </c:pt>
                <c:pt idx="1961">
                  <c:v>-1.99198</c:v>
                </c:pt>
                <c:pt idx="1962">
                  <c:v>-2.014739</c:v>
                </c:pt>
                <c:pt idx="1963">
                  <c:v>-2.020584</c:v>
                </c:pt>
                <c:pt idx="1964">
                  <c:v>-2.037606</c:v>
                </c:pt>
                <c:pt idx="1965">
                  <c:v>-2.078383</c:v>
                </c:pt>
                <c:pt idx="1966">
                  <c:v>-2.092587</c:v>
                </c:pt>
                <c:pt idx="1967">
                  <c:v>-2.123245</c:v>
                </c:pt>
                <c:pt idx="1968">
                  <c:v>-2.103391</c:v>
                </c:pt>
                <c:pt idx="1969">
                  <c:v>-2.078904</c:v>
                </c:pt>
                <c:pt idx="1970">
                  <c:v>-2.04679</c:v>
                </c:pt>
                <c:pt idx="1971">
                  <c:v>-2.022022</c:v>
                </c:pt>
                <c:pt idx="1972">
                  <c:v>-1.976139</c:v>
                </c:pt>
                <c:pt idx="1973">
                  <c:v>-1.909538</c:v>
                </c:pt>
                <c:pt idx="1974">
                  <c:v>-1.83196</c:v>
                </c:pt>
                <c:pt idx="1975">
                  <c:v>-1.740709</c:v>
                </c:pt>
                <c:pt idx="1976">
                  <c:v>-1.676351</c:v>
                </c:pt>
                <c:pt idx="1977">
                  <c:v>-1.620088</c:v>
                </c:pt>
                <c:pt idx="1978">
                  <c:v>-1.589207</c:v>
                </c:pt>
                <c:pt idx="1979">
                  <c:v>-1.667797</c:v>
                </c:pt>
                <c:pt idx="1980">
                  <c:v>-1.783102</c:v>
                </c:pt>
                <c:pt idx="1981">
                  <c:v>-1.838987</c:v>
                </c:pt>
                <c:pt idx="1982">
                  <c:v>-1.928048</c:v>
                </c:pt>
                <c:pt idx="1983">
                  <c:v>-2.046773</c:v>
                </c:pt>
                <c:pt idx="1984">
                  <c:v>-2.141658</c:v>
                </c:pt>
                <c:pt idx="1985">
                  <c:v>-2.266419</c:v>
                </c:pt>
                <c:pt idx="1986">
                  <c:v>-2.35996</c:v>
                </c:pt>
                <c:pt idx="1987">
                  <c:v>-2.465444</c:v>
                </c:pt>
                <c:pt idx="1988">
                  <c:v>-2.575656</c:v>
                </c:pt>
                <c:pt idx="1989">
                  <c:v>-2.671222</c:v>
                </c:pt>
                <c:pt idx="1990">
                  <c:v>-2.767157</c:v>
                </c:pt>
                <c:pt idx="1991">
                  <c:v>-2.855844</c:v>
                </c:pt>
                <c:pt idx="1992">
                  <c:v>-2.948022</c:v>
                </c:pt>
                <c:pt idx="1993">
                  <c:v>-2.990097</c:v>
                </c:pt>
                <c:pt idx="1994">
                  <c:v>-3.050414</c:v>
                </c:pt>
                <c:pt idx="1995">
                  <c:v>-3.093554</c:v>
                </c:pt>
                <c:pt idx="1996">
                  <c:v>-3.027273</c:v>
                </c:pt>
                <c:pt idx="1997">
                  <c:v>-2.934201</c:v>
                </c:pt>
                <c:pt idx="1998">
                  <c:v>-2.882944</c:v>
                </c:pt>
                <c:pt idx="1999">
                  <c:v>-2.778432</c:v>
                </c:pt>
                <c:pt idx="2000">
                  <c:v>-2.641959</c:v>
                </c:pt>
                <c:pt idx="2001">
                  <c:v>-2.508892</c:v>
                </c:pt>
                <c:pt idx="2002">
                  <c:v>-2.381531</c:v>
                </c:pt>
                <c:pt idx="2003">
                  <c:v>-2.282883</c:v>
                </c:pt>
                <c:pt idx="2004">
                  <c:v>-2.157228</c:v>
                </c:pt>
                <c:pt idx="2005">
                  <c:v>-2.017629</c:v>
                </c:pt>
                <c:pt idx="2006">
                  <c:v>-1.876595</c:v>
                </c:pt>
                <c:pt idx="2007">
                  <c:v>-1.767487</c:v>
                </c:pt>
                <c:pt idx="2008">
                  <c:v>-1.604236</c:v>
                </c:pt>
                <c:pt idx="2009">
                  <c:v>-1.418354</c:v>
                </c:pt>
                <c:pt idx="2010">
                  <c:v>-1.240485</c:v>
                </c:pt>
                <c:pt idx="2011">
                  <c:v>-1.053172</c:v>
                </c:pt>
                <c:pt idx="2012">
                  <c:v>-0.8762317</c:v>
                </c:pt>
                <c:pt idx="2013">
                  <c:v>-0.7297049</c:v>
                </c:pt>
                <c:pt idx="2014">
                  <c:v>-0.5743365</c:v>
                </c:pt>
                <c:pt idx="2015">
                  <c:v>-0.4134961</c:v>
                </c:pt>
                <c:pt idx="2016">
                  <c:v>-0.2712922</c:v>
                </c:pt>
                <c:pt idx="2017">
                  <c:v>-0.1330467</c:v>
                </c:pt>
                <c:pt idx="2018">
                  <c:v>-0.004128779</c:v>
                </c:pt>
                <c:pt idx="2019">
                  <c:v>0.1401458</c:v>
                </c:pt>
                <c:pt idx="2020">
                  <c:v>0.2804531</c:v>
                </c:pt>
                <c:pt idx="2021">
                  <c:v>0.4118612</c:v>
                </c:pt>
                <c:pt idx="2022">
                  <c:v>0.5355002</c:v>
                </c:pt>
                <c:pt idx="2023">
                  <c:v>0.6534106</c:v>
                </c:pt>
                <c:pt idx="2024">
                  <c:v>0.7032648</c:v>
                </c:pt>
                <c:pt idx="2025">
                  <c:v>0.6718824</c:v>
                </c:pt>
                <c:pt idx="2026">
                  <c:v>0.7137752</c:v>
                </c:pt>
                <c:pt idx="2027">
                  <c:v>0.7414428</c:v>
                </c:pt>
                <c:pt idx="2028">
                  <c:v>0.7704982</c:v>
                </c:pt>
                <c:pt idx="2029">
                  <c:v>0.8251346</c:v>
                </c:pt>
                <c:pt idx="2030">
                  <c:v>0.8965302</c:v>
                </c:pt>
                <c:pt idx="2031">
                  <c:v>0.9628744</c:v>
                </c:pt>
                <c:pt idx="2032">
                  <c:v>1.039674</c:v>
                </c:pt>
                <c:pt idx="2033">
                  <c:v>1.111847</c:v>
                </c:pt>
                <c:pt idx="2034">
                  <c:v>1.177799</c:v>
                </c:pt>
                <c:pt idx="2035">
                  <c:v>1.154809</c:v>
                </c:pt>
                <c:pt idx="2036">
                  <c:v>1.104783</c:v>
                </c:pt>
                <c:pt idx="2037">
                  <c:v>1.066576</c:v>
                </c:pt>
                <c:pt idx="2038">
                  <c:v>1.124583</c:v>
                </c:pt>
                <c:pt idx="2039">
                  <c:v>1.15796</c:v>
                </c:pt>
                <c:pt idx="2040">
                  <c:v>1.159607</c:v>
                </c:pt>
                <c:pt idx="2041">
                  <c:v>1.262445</c:v>
                </c:pt>
                <c:pt idx="2042">
                  <c:v>1.361403</c:v>
                </c:pt>
                <c:pt idx="2043">
                  <c:v>1.339113</c:v>
                </c:pt>
                <c:pt idx="2044">
                  <c:v>1.287833</c:v>
                </c:pt>
                <c:pt idx="2045">
                  <c:v>1.220786</c:v>
                </c:pt>
                <c:pt idx="2046">
                  <c:v>1.134318</c:v>
                </c:pt>
                <c:pt idx="2047">
                  <c:v>1.044082</c:v>
                </c:pt>
                <c:pt idx="2048">
                  <c:v>0.9298784</c:v>
                </c:pt>
                <c:pt idx="2049">
                  <c:v>0.7951263</c:v>
                </c:pt>
                <c:pt idx="2050">
                  <c:v>0.6530698</c:v>
                </c:pt>
                <c:pt idx="2051">
                  <c:v>0.4837424</c:v>
                </c:pt>
                <c:pt idx="2052">
                  <c:v>0.4208801</c:v>
                </c:pt>
                <c:pt idx="2053">
                  <c:v>0.3740069</c:v>
                </c:pt>
                <c:pt idx="2054">
                  <c:v>0.3288316</c:v>
                </c:pt>
                <c:pt idx="2055">
                  <c:v>0.1706953</c:v>
                </c:pt>
                <c:pt idx="2056">
                  <c:v>0.02481732</c:v>
                </c:pt>
                <c:pt idx="2057">
                  <c:v>-0.1589603</c:v>
                </c:pt>
                <c:pt idx="2058">
                  <c:v>-0.3103768</c:v>
                </c:pt>
                <c:pt idx="2059">
                  <c:v>-0.448457</c:v>
                </c:pt>
                <c:pt idx="2060">
                  <c:v>-0.6027438</c:v>
                </c:pt>
                <c:pt idx="2061">
                  <c:v>-0.7411399</c:v>
                </c:pt>
                <c:pt idx="2062">
                  <c:v>-0.8325151</c:v>
                </c:pt>
                <c:pt idx="2063">
                  <c:v>-0.9146208</c:v>
                </c:pt>
                <c:pt idx="2064">
                  <c:v>-1.001526</c:v>
                </c:pt>
                <c:pt idx="2065">
                  <c:v>-1.06294</c:v>
                </c:pt>
                <c:pt idx="2066">
                  <c:v>-1.121306</c:v>
                </c:pt>
                <c:pt idx="2067">
                  <c:v>-1.148828</c:v>
                </c:pt>
                <c:pt idx="2068">
                  <c:v>-1.135171</c:v>
                </c:pt>
                <c:pt idx="2069">
                  <c:v>-1.122824</c:v>
                </c:pt>
                <c:pt idx="2070">
                  <c:v>-1.110924</c:v>
                </c:pt>
                <c:pt idx="2071">
                  <c:v>-1.114013</c:v>
                </c:pt>
                <c:pt idx="2072">
                  <c:v>-1.091158</c:v>
                </c:pt>
                <c:pt idx="2073">
                  <c:v>-1.045132</c:v>
                </c:pt>
                <c:pt idx="2074">
                  <c:v>-0.9334894</c:v>
                </c:pt>
                <c:pt idx="2075">
                  <c:v>-0.8578461</c:v>
                </c:pt>
                <c:pt idx="2076">
                  <c:v>-0.7910469</c:v>
                </c:pt>
                <c:pt idx="2077">
                  <c:v>-0.6810579</c:v>
                </c:pt>
                <c:pt idx="2078">
                  <c:v>-0.5443193</c:v>
                </c:pt>
                <c:pt idx="2079">
                  <c:v>-0.4476885</c:v>
                </c:pt>
                <c:pt idx="2080">
                  <c:v>-0.3614118</c:v>
                </c:pt>
                <c:pt idx="2081">
                  <c:v>-0.3208251</c:v>
                </c:pt>
                <c:pt idx="2082">
                  <c:v>-0.2405913</c:v>
                </c:pt>
                <c:pt idx="2083">
                  <c:v>-0.201938</c:v>
                </c:pt>
                <c:pt idx="2084">
                  <c:v>-0.1932011</c:v>
                </c:pt>
                <c:pt idx="2085">
                  <c:v>-0.2026716</c:v>
                </c:pt>
                <c:pt idx="2086">
                  <c:v>-0.2178055</c:v>
                </c:pt>
                <c:pt idx="2087">
                  <c:v>-0.2520433</c:v>
                </c:pt>
                <c:pt idx="2088">
                  <c:v>-0.2762074</c:v>
                </c:pt>
                <c:pt idx="2089">
                  <c:v>-0.2927159</c:v>
                </c:pt>
                <c:pt idx="2090">
                  <c:v>-0.3167216</c:v>
                </c:pt>
                <c:pt idx="2091">
                  <c:v>-0.3199457</c:v>
                </c:pt>
                <c:pt idx="2092">
                  <c:v>-0.2811338</c:v>
                </c:pt>
                <c:pt idx="2093">
                  <c:v>-0.2451858</c:v>
                </c:pt>
                <c:pt idx="2094">
                  <c:v>-0.1980751</c:v>
                </c:pt>
                <c:pt idx="2095">
                  <c:v>-0.1956673</c:v>
                </c:pt>
                <c:pt idx="2096">
                  <c:v>-0.1939003</c:v>
                </c:pt>
                <c:pt idx="2097">
                  <c:v>-0.1085116</c:v>
                </c:pt>
                <c:pt idx="2098">
                  <c:v>-0.04568288</c:v>
                </c:pt>
                <c:pt idx="2099">
                  <c:v>0.04179826</c:v>
                </c:pt>
                <c:pt idx="2100">
                  <c:v>0.1748186</c:v>
                </c:pt>
                <c:pt idx="2101">
                  <c:v>0.311318</c:v>
                </c:pt>
                <c:pt idx="2102">
                  <c:v>0.3977317</c:v>
                </c:pt>
                <c:pt idx="2103">
                  <c:v>0.5248097</c:v>
                </c:pt>
                <c:pt idx="2104">
                  <c:v>0.673409</c:v>
                </c:pt>
                <c:pt idx="2105">
                  <c:v>0.8188388</c:v>
                </c:pt>
                <c:pt idx="2106">
                  <c:v>0.9419316</c:v>
                </c:pt>
                <c:pt idx="2107">
                  <c:v>1.050831</c:v>
                </c:pt>
                <c:pt idx="2108">
                  <c:v>1.122343</c:v>
                </c:pt>
                <c:pt idx="2109">
                  <c:v>1.140221</c:v>
                </c:pt>
                <c:pt idx="2110">
                  <c:v>1.16953</c:v>
                </c:pt>
                <c:pt idx="2111">
                  <c:v>1.088094</c:v>
                </c:pt>
                <c:pt idx="2112">
                  <c:v>1.164518</c:v>
                </c:pt>
                <c:pt idx="2113">
                  <c:v>1.236804</c:v>
                </c:pt>
                <c:pt idx="2114">
                  <c:v>1.138136</c:v>
                </c:pt>
                <c:pt idx="2115">
                  <c:v>1.188056</c:v>
                </c:pt>
                <c:pt idx="2116">
                  <c:v>1.159494</c:v>
                </c:pt>
                <c:pt idx="2117">
                  <c:v>1.035426</c:v>
                </c:pt>
                <c:pt idx="2118">
                  <c:v>1.016534</c:v>
                </c:pt>
                <c:pt idx="2119">
                  <c:v>0.9745758</c:v>
                </c:pt>
                <c:pt idx="2120">
                  <c:v>1.013433</c:v>
                </c:pt>
                <c:pt idx="2121">
                  <c:v>1.026464</c:v>
                </c:pt>
                <c:pt idx="2122">
                  <c:v>1.044117</c:v>
                </c:pt>
                <c:pt idx="2123">
                  <c:v>1.056834</c:v>
                </c:pt>
                <c:pt idx="2124">
                  <c:v>1.074837</c:v>
                </c:pt>
                <c:pt idx="2125">
                  <c:v>1.101744</c:v>
                </c:pt>
                <c:pt idx="2126">
                  <c:v>1.138632</c:v>
                </c:pt>
                <c:pt idx="2127">
                  <c:v>1.070856</c:v>
                </c:pt>
                <c:pt idx="2128">
                  <c:v>1.086323</c:v>
                </c:pt>
                <c:pt idx="2129">
                  <c:v>0.9994609</c:v>
                </c:pt>
                <c:pt idx="2130">
                  <c:v>0.9151198</c:v>
                </c:pt>
                <c:pt idx="2131">
                  <c:v>0.9364027</c:v>
                </c:pt>
                <c:pt idx="2132">
                  <c:v>0.8927311</c:v>
                </c:pt>
                <c:pt idx="2133">
                  <c:v>0.8701065</c:v>
                </c:pt>
                <c:pt idx="2134">
                  <c:v>0.949141</c:v>
                </c:pt>
                <c:pt idx="2135">
                  <c:v>0.9374416</c:v>
                </c:pt>
                <c:pt idx="2136">
                  <c:v>0.9977762</c:v>
                </c:pt>
                <c:pt idx="2137">
                  <c:v>0.933347</c:v>
                </c:pt>
                <c:pt idx="2138">
                  <c:v>0.8832669</c:v>
                </c:pt>
                <c:pt idx="2139">
                  <c:v>0.8015746</c:v>
                </c:pt>
                <c:pt idx="2140">
                  <c:v>0.742906</c:v>
                </c:pt>
                <c:pt idx="2141">
                  <c:v>0.690111</c:v>
                </c:pt>
                <c:pt idx="2142">
                  <c:v>0.6283586</c:v>
                </c:pt>
                <c:pt idx="2143">
                  <c:v>0.5564541</c:v>
                </c:pt>
                <c:pt idx="2144">
                  <c:v>0.5738371</c:v>
                </c:pt>
                <c:pt idx="2145">
                  <c:v>0.6101137</c:v>
                </c:pt>
                <c:pt idx="2146">
                  <c:v>0.6427774</c:v>
                </c:pt>
                <c:pt idx="2147">
                  <c:v>0.6886508</c:v>
                </c:pt>
                <c:pt idx="2148">
                  <c:v>0.6813155</c:v>
                </c:pt>
                <c:pt idx="2149">
                  <c:v>0.6577936</c:v>
                </c:pt>
                <c:pt idx="2150">
                  <c:v>0.6266295</c:v>
                </c:pt>
                <c:pt idx="2151">
                  <c:v>0.5818417</c:v>
                </c:pt>
                <c:pt idx="2152">
                  <c:v>0.5213181</c:v>
                </c:pt>
                <c:pt idx="2153">
                  <c:v>0.468288</c:v>
                </c:pt>
                <c:pt idx="2154">
                  <c:v>0.4077958</c:v>
                </c:pt>
                <c:pt idx="2155">
                  <c:v>0.3796454</c:v>
                </c:pt>
                <c:pt idx="2156">
                  <c:v>0.3598998</c:v>
                </c:pt>
                <c:pt idx="2157">
                  <c:v>0.3283222</c:v>
                </c:pt>
                <c:pt idx="2158">
                  <c:v>0.284814</c:v>
                </c:pt>
                <c:pt idx="2159">
                  <c:v>0.2459987</c:v>
                </c:pt>
                <c:pt idx="2160">
                  <c:v>0.218155</c:v>
                </c:pt>
                <c:pt idx="2161">
                  <c:v>0.184767</c:v>
                </c:pt>
                <c:pt idx="2162">
                  <c:v>0.1580317</c:v>
                </c:pt>
                <c:pt idx="2163">
                  <c:v>0.118348</c:v>
                </c:pt>
                <c:pt idx="2164">
                  <c:v>0.0788183</c:v>
                </c:pt>
                <c:pt idx="2165">
                  <c:v>0.106513</c:v>
                </c:pt>
                <c:pt idx="2166">
                  <c:v>0.1213901</c:v>
                </c:pt>
                <c:pt idx="2167">
                  <c:v>0.1085048</c:v>
                </c:pt>
                <c:pt idx="2168">
                  <c:v>0.1141165</c:v>
                </c:pt>
                <c:pt idx="2169">
                  <c:v>0.1381398</c:v>
                </c:pt>
                <c:pt idx="2170">
                  <c:v>0.1670403</c:v>
                </c:pt>
                <c:pt idx="2171">
                  <c:v>0.1998639</c:v>
                </c:pt>
                <c:pt idx="2172">
                  <c:v>0.2136455</c:v>
                </c:pt>
                <c:pt idx="2173">
                  <c:v>0.2479147</c:v>
                </c:pt>
                <c:pt idx="2174">
                  <c:v>0.2767663</c:v>
                </c:pt>
                <c:pt idx="2175">
                  <c:v>0.298483</c:v>
                </c:pt>
                <c:pt idx="2176">
                  <c:v>0.3131427</c:v>
                </c:pt>
                <c:pt idx="2177">
                  <c:v>0.3469026</c:v>
                </c:pt>
                <c:pt idx="2178">
                  <c:v>0.3794555</c:v>
                </c:pt>
                <c:pt idx="2179">
                  <c:v>0.402889</c:v>
                </c:pt>
                <c:pt idx="2180">
                  <c:v>0.4364695</c:v>
                </c:pt>
                <c:pt idx="2181">
                  <c:v>0.5322104</c:v>
                </c:pt>
                <c:pt idx="2182">
                  <c:v>0.5247377</c:v>
                </c:pt>
                <c:pt idx="2183">
                  <c:v>0.5471878</c:v>
                </c:pt>
                <c:pt idx="2184">
                  <c:v>0.5813524</c:v>
                </c:pt>
                <c:pt idx="2185">
                  <c:v>0.599709</c:v>
                </c:pt>
                <c:pt idx="2186">
                  <c:v>0.6060537</c:v>
                </c:pt>
                <c:pt idx="2187">
                  <c:v>0.6776408</c:v>
                </c:pt>
                <c:pt idx="2188">
                  <c:v>0.6600124</c:v>
                </c:pt>
                <c:pt idx="2189">
                  <c:v>0.7133372</c:v>
                </c:pt>
                <c:pt idx="2190">
                  <c:v>0.7791646</c:v>
                </c:pt>
                <c:pt idx="2191">
                  <c:v>0.7589006</c:v>
                </c:pt>
                <c:pt idx="2192">
                  <c:v>0.8323706</c:v>
                </c:pt>
                <c:pt idx="2193">
                  <c:v>0.9066065</c:v>
                </c:pt>
                <c:pt idx="2194">
                  <c:v>0.9665208</c:v>
                </c:pt>
                <c:pt idx="2195">
                  <c:v>1.044026</c:v>
                </c:pt>
                <c:pt idx="2196">
                  <c:v>1.026852</c:v>
                </c:pt>
                <c:pt idx="2197">
                  <c:v>1.002468</c:v>
                </c:pt>
                <c:pt idx="2198">
                  <c:v>0.9963086</c:v>
                </c:pt>
                <c:pt idx="2199">
                  <c:v>0.9710163</c:v>
                </c:pt>
                <c:pt idx="2200">
                  <c:v>0.9618073</c:v>
                </c:pt>
                <c:pt idx="2201">
                  <c:v>1.011248</c:v>
                </c:pt>
                <c:pt idx="2202">
                  <c:v>1.0909</c:v>
                </c:pt>
                <c:pt idx="2203">
                  <c:v>1.186332</c:v>
                </c:pt>
                <c:pt idx="2204">
                  <c:v>1.123546</c:v>
                </c:pt>
                <c:pt idx="2205">
                  <c:v>1.168681</c:v>
                </c:pt>
                <c:pt idx="2206">
                  <c:v>1.196542</c:v>
                </c:pt>
                <c:pt idx="2207">
                  <c:v>1.201421</c:v>
                </c:pt>
                <c:pt idx="2208">
                  <c:v>1.291782</c:v>
                </c:pt>
                <c:pt idx="2209">
                  <c:v>1.293095</c:v>
                </c:pt>
                <c:pt idx="2210">
                  <c:v>1.322717</c:v>
                </c:pt>
                <c:pt idx="2211">
                  <c:v>1.34758</c:v>
                </c:pt>
                <c:pt idx="2212">
                  <c:v>1.354825</c:v>
                </c:pt>
                <c:pt idx="2213">
                  <c:v>1.42838</c:v>
                </c:pt>
                <c:pt idx="2214">
                  <c:v>1.520563</c:v>
                </c:pt>
                <c:pt idx="2215">
                  <c:v>1.51229</c:v>
                </c:pt>
                <c:pt idx="2216">
                  <c:v>1.599814</c:v>
                </c:pt>
                <c:pt idx="2217">
                  <c:v>1.664595</c:v>
                </c:pt>
                <c:pt idx="2218">
                  <c:v>1.668186</c:v>
                </c:pt>
                <c:pt idx="2219">
                  <c:v>1.654078</c:v>
                </c:pt>
                <c:pt idx="2220">
                  <c:v>1.622964</c:v>
                </c:pt>
                <c:pt idx="2221">
                  <c:v>1.678291</c:v>
                </c:pt>
                <c:pt idx="2222">
                  <c:v>1.716012</c:v>
                </c:pt>
                <c:pt idx="2223">
                  <c:v>1.688884</c:v>
                </c:pt>
                <c:pt idx="2224">
                  <c:v>1.673989</c:v>
                </c:pt>
                <c:pt idx="2225">
                  <c:v>1.658964</c:v>
                </c:pt>
                <c:pt idx="2226">
                  <c:v>1.647217</c:v>
                </c:pt>
                <c:pt idx="2227">
                  <c:v>1.614685</c:v>
                </c:pt>
                <c:pt idx="2228">
                  <c:v>1.579666</c:v>
                </c:pt>
                <c:pt idx="2229">
                  <c:v>1.554226</c:v>
                </c:pt>
                <c:pt idx="2230">
                  <c:v>1.553885</c:v>
                </c:pt>
                <c:pt idx="2231">
                  <c:v>1.541379</c:v>
                </c:pt>
                <c:pt idx="2232">
                  <c:v>1.541899</c:v>
                </c:pt>
                <c:pt idx="2233">
                  <c:v>1.54321</c:v>
                </c:pt>
                <c:pt idx="2234">
                  <c:v>1.53795</c:v>
                </c:pt>
                <c:pt idx="2235">
                  <c:v>1.497739</c:v>
                </c:pt>
                <c:pt idx="2236">
                  <c:v>1.484402</c:v>
                </c:pt>
                <c:pt idx="2237">
                  <c:v>1.475861</c:v>
                </c:pt>
                <c:pt idx="2238">
                  <c:v>1.454637</c:v>
                </c:pt>
                <c:pt idx="2239">
                  <c:v>1.417931</c:v>
                </c:pt>
                <c:pt idx="2240">
                  <c:v>1.359011</c:v>
                </c:pt>
                <c:pt idx="2241">
                  <c:v>1.294275</c:v>
                </c:pt>
                <c:pt idx="2242">
                  <c:v>1.238323</c:v>
                </c:pt>
                <c:pt idx="2243">
                  <c:v>1.158999</c:v>
                </c:pt>
                <c:pt idx="2244">
                  <c:v>1.084735</c:v>
                </c:pt>
                <c:pt idx="2245">
                  <c:v>0.9576207</c:v>
                </c:pt>
                <c:pt idx="2246">
                  <c:v>0.8289492</c:v>
                </c:pt>
                <c:pt idx="2247">
                  <c:v>0.6875358</c:v>
                </c:pt>
                <c:pt idx="2248">
                  <c:v>0.5536785</c:v>
                </c:pt>
                <c:pt idx="2249">
                  <c:v>0.4156821</c:v>
                </c:pt>
                <c:pt idx="2250">
                  <c:v>0.2815015</c:v>
                </c:pt>
                <c:pt idx="2251">
                  <c:v>0.1043563</c:v>
                </c:pt>
                <c:pt idx="2252">
                  <c:v>-0.03832966</c:v>
                </c:pt>
                <c:pt idx="2253">
                  <c:v>-0.2258824</c:v>
                </c:pt>
                <c:pt idx="2254">
                  <c:v>-0.3844296</c:v>
                </c:pt>
                <c:pt idx="2255">
                  <c:v>-0.5666727</c:v>
                </c:pt>
                <c:pt idx="2256">
                  <c:v>-0.7100691</c:v>
                </c:pt>
                <c:pt idx="2257">
                  <c:v>-0.8166632</c:v>
                </c:pt>
                <c:pt idx="2258">
                  <c:v>-0.9207878</c:v>
                </c:pt>
                <c:pt idx="2259">
                  <c:v>-1.012803</c:v>
                </c:pt>
                <c:pt idx="2260">
                  <c:v>-1.112428</c:v>
                </c:pt>
                <c:pt idx="2261">
                  <c:v>-1.245337</c:v>
                </c:pt>
                <c:pt idx="2262">
                  <c:v>-1.306799</c:v>
                </c:pt>
                <c:pt idx="2263">
                  <c:v>-1.378278</c:v>
                </c:pt>
                <c:pt idx="2264">
                  <c:v>-1.437218</c:v>
                </c:pt>
                <c:pt idx="2265">
                  <c:v>-1.495621</c:v>
                </c:pt>
                <c:pt idx="2266">
                  <c:v>-1.531328</c:v>
                </c:pt>
                <c:pt idx="2267">
                  <c:v>-1.56441</c:v>
                </c:pt>
                <c:pt idx="2268">
                  <c:v>-1.537496</c:v>
                </c:pt>
                <c:pt idx="2269">
                  <c:v>-1.500789</c:v>
                </c:pt>
                <c:pt idx="2270">
                  <c:v>-1.439537</c:v>
                </c:pt>
                <c:pt idx="2271">
                  <c:v>-1.417871</c:v>
                </c:pt>
                <c:pt idx="2272">
                  <c:v>-1.34891</c:v>
                </c:pt>
                <c:pt idx="2273">
                  <c:v>-1.288425</c:v>
                </c:pt>
                <c:pt idx="2274">
                  <c:v>-1.263517</c:v>
                </c:pt>
                <c:pt idx="2275">
                  <c:v>-1.241536</c:v>
                </c:pt>
                <c:pt idx="2276">
                  <c:v>-1.22947</c:v>
                </c:pt>
                <c:pt idx="2277">
                  <c:v>-1.207221</c:v>
                </c:pt>
                <c:pt idx="2278">
                  <c:v>-1.153023</c:v>
                </c:pt>
                <c:pt idx="2279">
                  <c:v>-1.141612</c:v>
                </c:pt>
                <c:pt idx="2280">
                  <c:v>-1.109332</c:v>
                </c:pt>
                <c:pt idx="2281">
                  <c:v>-1.082033</c:v>
                </c:pt>
                <c:pt idx="2282">
                  <c:v>-1.062288</c:v>
                </c:pt>
                <c:pt idx="2283">
                  <c:v>-1.061279</c:v>
                </c:pt>
                <c:pt idx="2284">
                  <c:v>-1.065044</c:v>
                </c:pt>
                <c:pt idx="2285">
                  <c:v>-1.069295</c:v>
                </c:pt>
                <c:pt idx="2286">
                  <c:v>-1.076308</c:v>
                </c:pt>
                <c:pt idx="2287">
                  <c:v>-1.044226</c:v>
                </c:pt>
                <c:pt idx="2288">
                  <c:v>-1.105705</c:v>
                </c:pt>
                <c:pt idx="2289">
                  <c:v>-1.182685</c:v>
                </c:pt>
                <c:pt idx="2290">
                  <c:v>-1.191706</c:v>
                </c:pt>
                <c:pt idx="2291">
                  <c:v>-1.139067</c:v>
                </c:pt>
                <c:pt idx="2292">
                  <c:v>-1.087071</c:v>
                </c:pt>
                <c:pt idx="2293">
                  <c:v>-0.9408843</c:v>
                </c:pt>
                <c:pt idx="2294">
                  <c:v>-0.8304021</c:v>
                </c:pt>
                <c:pt idx="2295">
                  <c:v>-0.7798445</c:v>
                </c:pt>
                <c:pt idx="2296">
                  <c:v>-0.6937542</c:v>
                </c:pt>
                <c:pt idx="2297">
                  <c:v>-0.6054974</c:v>
                </c:pt>
                <c:pt idx="2298">
                  <c:v>-0.5522352</c:v>
                </c:pt>
                <c:pt idx="2299">
                  <c:v>-0.5384573</c:v>
                </c:pt>
                <c:pt idx="2300">
                  <c:v>-0.52951</c:v>
                </c:pt>
                <c:pt idx="2301">
                  <c:v>-0.5158907</c:v>
                </c:pt>
                <c:pt idx="2302">
                  <c:v>-0.5168539</c:v>
                </c:pt>
                <c:pt idx="2303">
                  <c:v>-0.5864134</c:v>
                </c:pt>
                <c:pt idx="2304">
                  <c:v>-0.7049647</c:v>
                </c:pt>
                <c:pt idx="2305">
                  <c:v>-0.6992939</c:v>
                </c:pt>
                <c:pt idx="2306">
                  <c:v>-0.6880649</c:v>
                </c:pt>
                <c:pt idx="2307">
                  <c:v>-0.7568728</c:v>
                </c:pt>
                <c:pt idx="2308">
                  <c:v>-0.8575704</c:v>
                </c:pt>
                <c:pt idx="2309">
                  <c:v>-0.9542328</c:v>
                </c:pt>
                <c:pt idx="2310">
                  <c:v>-1.170272</c:v>
                </c:pt>
                <c:pt idx="2311">
                  <c:v>-1.359271</c:v>
                </c:pt>
                <c:pt idx="2312">
                  <c:v>-1.446655</c:v>
                </c:pt>
                <c:pt idx="2313">
                  <c:v>-1.530902</c:v>
                </c:pt>
                <c:pt idx="2314">
                  <c:v>-1.608548</c:v>
                </c:pt>
                <c:pt idx="2315">
                  <c:v>-1.647144</c:v>
                </c:pt>
                <c:pt idx="2316">
                  <c:v>-1.634032</c:v>
                </c:pt>
                <c:pt idx="2317">
                  <c:v>-1.662882</c:v>
                </c:pt>
                <c:pt idx="2318">
                  <c:v>-1.696871</c:v>
                </c:pt>
                <c:pt idx="2319">
                  <c:v>-1.773151</c:v>
                </c:pt>
                <c:pt idx="2320">
                  <c:v>-1.752795</c:v>
                </c:pt>
                <c:pt idx="2321">
                  <c:v>-1.700472</c:v>
                </c:pt>
                <c:pt idx="2322">
                  <c:v>-1.655902</c:v>
                </c:pt>
                <c:pt idx="2323">
                  <c:v>-1.605042</c:v>
                </c:pt>
                <c:pt idx="2324">
                  <c:v>-1.538999</c:v>
                </c:pt>
                <c:pt idx="2325">
                  <c:v>-1.458786</c:v>
                </c:pt>
                <c:pt idx="2326">
                  <c:v>-1.394591</c:v>
                </c:pt>
                <c:pt idx="2327">
                  <c:v>-1.336966</c:v>
                </c:pt>
                <c:pt idx="2328">
                  <c:v>-1.27296</c:v>
                </c:pt>
                <c:pt idx="2329">
                  <c:v>-1.319238</c:v>
                </c:pt>
                <c:pt idx="2330">
                  <c:v>-1.337609</c:v>
                </c:pt>
                <c:pt idx="2331">
                  <c:v>-1.417188</c:v>
                </c:pt>
                <c:pt idx="2332">
                  <c:v>-1.556682</c:v>
                </c:pt>
                <c:pt idx="2333">
                  <c:v>-1.646261</c:v>
                </c:pt>
                <c:pt idx="2334">
                  <c:v>-1.657028</c:v>
                </c:pt>
                <c:pt idx="2335">
                  <c:v>-1.675097</c:v>
                </c:pt>
                <c:pt idx="2336">
                  <c:v>-1.695311</c:v>
                </c:pt>
                <c:pt idx="2337">
                  <c:v>-1.801761</c:v>
                </c:pt>
                <c:pt idx="2338">
                  <c:v>-1.925944</c:v>
                </c:pt>
                <c:pt idx="2339">
                  <c:v>-2.089996</c:v>
                </c:pt>
                <c:pt idx="2340">
                  <c:v>-2.287448</c:v>
                </c:pt>
                <c:pt idx="2341">
                  <c:v>-2.450048</c:v>
                </c:pt>
                <c:pt idx="2342">
                  <c:v>-2.67642</c:v>
                </c:pt>
                <c:pt idx="2343">
                  <c:v>-2.889407</c:v>
                </c:pt>
                <c:pt idx="2344">
                  <c:v>-3.063661</c:v>
                </c:pt>
                <c:pt idx="2345">
                  <c:v>-3.254168</c:v>
                </c:pt>
                <c:pt idx="2346">
                  <c:v>-3.364449</c:v>
                </c:pt>
                <c:pt idx="2347">
                  <c:v>-3.526921</c:v>
                </c:pt>
                <c:pt idx="2348">
                  <c:v>-3.654335</c:v>
                </c:pt>
                <c:pt idx="2349">
                  <c:v>-3.705938</c:v>
                </c:pt>
                <c:pt idx="2350">
                  <c:v>-3.832344</c:v>
                </c:pt>
                <c:pt idx="2351">
                  <c:v>-3.963917</c:v>
                </c:pt>
                <c:pt idx="2352">
                  <c:v>-4.073039</c:v>
                </c:pt>
                <c:pt idx="2353">
                  <c:v>-4.139665</c:v>
                </c:pt>
                <c:pt idx="2354">
                  <c:v>-4.129837</c:v>
                </c:pt>
                <c:pt idx="2355">
                  <c:v>-4.144044</c:v>
                </c:pt>
                <c:pt idx="2356">
                  <c:v>-4.123225</c:v>
                </c:pt>
                <c:pt idx="2357">
                  <c:v>-4.074328</c:v>
                </c:pt>
                <c:pt idx="2358">
                  <c:v>-4.074491</c:v>
                </c:pt>
                <c:pt idx="2359">
                  <c:v>-4.030036</c:v>
                </c:pt>
                <c:pt idx="2360">
                  <c:v>-3.999656</c:v>
                </c:pt>
                <c:pt idx="2361">
                  <c:v>-4.021317</c:v>
                </c:pt>
                <c:pt idx="2362">
                  <c:v>-3.961725</c:v>
                </c:pt>
                <c:pt idx="2363">
                  <c:v>-3.927346</c:v>
                </c:pt>
                <c:pt idx="2364">
                  <c:v>-3.897681</c:v>
                </c:pt>
                <c:pt idx="2365">
                  <c:v>-3.845111</c:v>
                </c:pt>
                <c:pt idx="2366">
                  <c:v>-3.779462</c:v>
                </c:pt>
                <c:pt idx="2367">
                  <c:v>-3.689204</c:v>
                </c:pt>
                <c:pt idx="2368">
                  <c:v>-3.59846</c:v>
                </c:pt>
                <c:pt idx="2369">
                  <c:v>-3.59776</c:v>
                </c:pt>
                <c:pt idx="2370">
                  <c:v>-3.560895</c:v>
                </c:pt>
                <c:pt idx="2371">
                  <c:v>-3.589299</c:v>
                </c:pt>
                <c:pt idx="2372">
                  <c:v>-3.576065</c:v>
                </c:pt>
                <c:pt idx="2373">
                  <c:v>-3.556968</c:v>
                </c:pt>
                <c:pt idx="2374">
                  <c:v>-3.540078</c:v>
                </c:pt>
                <c:pt idx="2375">
                  <c:v>-3.545909</c:v>
                </c:pt>
                <c:pt idx="2376">
                  <c:v>-3.537697</c:v>
                </c:pt>
                <c:pt idx="2377">
                  <c:v>-3.514469</c:v>
                </c:pt>
                <c:pt idx="2378">
                  <c:v>-3.455005</c:v>
                </c:pt>
                <c:pt idx="2379">
                  <c:v>-3.386223</c:v>
                </c:pt>
                <c:pt idx="2380">
                  <c:v>-3.313555</c:v>
                </c:pt>
                <c:pt idx="2381">
                  <c:v>-3.234879</c:v>
                </c:pt>
                <c:pt idx="2382">
                  <c:v>-3.160319</c:v>
                </c:pt>
                <c:pt idx="2383">
                  <c:v>-3.119102</c:v>
                </c:pt>
                <c:pt idx="2384">
                  <c:v>-3.1021</c:v>
                </c:pt>
                <c:pt idx="2385">
                  <c:v>-3.101694</c:v>
                </c:pt>
                <c:pt idx="2386">
                  <c:v>-3.034064</c:v>
                </c:pt>
                <c:pt idx="2387">
                  <c:v>-3.005982</c:v>
                </c:pt>
                <c:pt idx="2388">
                  <c:v>-2.92131</c:v>
                </c:pt>
                <c:pt idx="2389">
                  <c:v>-2.876916</c:v>
                </c:pt>
                <c:pt idx="2390">
                  <c:v>-2.84621</c:v>
                </c:pt>
                <c:pt idx="2391">
                  <c:v>-2.795551</c:v>
                </c:pt>
                <c:pt idx="2392">
                  <c:v>-2.710749</c:v>
                </c:pt>
                <c:pt idx="2393">
                  <c:v>-2.665144</c:v>
                </c:pt>
                <c:pt idx="2394">
                  <c:v>-2.625352</c:v>
                </c:pt>
                <c:pt idx="2395">
                  <c:v>-2.610051</c:v>
                </c:pt>
                <c:pt idx="2396">
                  <c:v>-2.661602</c:v>
                </c:pt>
                <c:pt idx="2397">
                  <c:v>-2.6639</c:v>
                </c:pt>
                <c:pt idx="2398">
                  <c:v>-2.675876</c:v>
                </c:pt>
                <c:pt idx="2399">
                  <c:v>-2.709365</c:v>
                </c:pt>
                <c:pt idx="2400">
                  <c:v>-2.756441</c:v>
                </c:pt>
                <c:pt idx="2401">
                  <c:v>-2.819015</c:v>
                </c:pt>
                <c:pt idx="2402">
                  <c:v>-2.889361</c:v>
                </c:pt>
                <c:pt idx="2403">
                  <c:v>-2.993585</c:v>
                </c:pt>
                <c:pt idx="2404">
                  <c:v>-3.053411</c:v>
                </c:pt>
                <c:pt idx="2405">
                  <c:v>-3.11298</c:v>
                </c:pt>
                <c:pt idx="2406">
                  <c:v>-3.150502</c:v>
                </c:pt>
                <c:pt idx="2407">
                  <c:v>-3.214173</c:v>
                </c:pt>
                <c:pt idx="2408">
                  <c:v>-3.25261</c:v>
                </c:pt>
                <c:pt idx="2409">
                  <c:v>-3.340081</c:v>
                </c:pt>
                <c:pt idx="2410">
                  <c:v>-3.39829</c:v>
                </c:pt>
                <c:pt idx="2411">
                  <c:v>-3.448789</c:v>
                </c:pt>
                <c:pt idx="2412">
                  <c:v>-3.47623</c:v>
                </c:pt>
                <c:pt idx="2413">
                  <c:v>-3.473716</c:v>
                </c:pt>
                <c:pt idx="2414">
                  <c:v>-3.515272</c:v>
                </c:pt>
                <c:pt idx="2415">
                  <c:v>-3.550779</c:v>
                </c:pt>
                <c:pt idx="2416">
                  <c:v>-3.564642</c:v>
                </c:pt>
                <c:pt idx="2417">
                  <c:v>-3.552753</c:v>
                </c:pt>
                <c:pt idx="2418">
                  <c:v>-3.488521</c:v>
                </c:pt>
                <c:pt idx="2419">
                  <c:v>-3.419616</c:v>
                </c:pt>
                <c:pt idx="2420">
                  <c:v>-3.331721</c:v>
                </c:pt>
                <c:pt idx="2421">
                  <c:v>-3.279749</c:v>
                </c:pt>
                <c:pt idx="2422">
                  <c:v>-3.23956</c:v>
                </c:pt>
                <c:pt idx="2423">
                  <c:v>-3.222331</c:v>
                </c:pt>
                <c:pt idx="2424">
                  <c:v>-3.201115</c:v>
                </c:pt>
                <c:pt idx="2425">
                  <c:v>-3.227607</c:v>
                </c:pt>
                <c:pt idx="2426">
                  <c:v>-3.207507</c:v>
                </c:pt>
                <c:pt idx="2427">
                  <c:v>-3.232161</c:v>
                </c:pt>
                <c:pt idx="2428">
                  <c:v>-3.239139</c:v>
                </c:pt>
                <c:pt idx="2429">
                  <c:v>-3.271894</c:v>
                </c:pt>
                <c:pt idx="2430">
                  <c:v>-3.310137</c:v>
                </c:pt>
                <c:pt idx="2431">
                  <c:v>-3.337089</c:v>
                </c:pt>
                <c:pt idx="2432">
                  <c:v>-3.384426</c:v>
                </c:pt>
                <c:pt idx="2433">
                  <c:v>-3.441627</c:v>
                </c:pt>
                <c:pt idx="2434">
                  <c:v>-3.484612</c:v>
                </c:pt>
                <c:pt idx="2435">
                  <c:v>-3.551371</c:v>
                </c:pt>
                <c:pt idx="2436">
                  <c:v>-3.615322</c:v>
                </c:pt>
                <c:pt idx="2437">
                  <c:v>-3.660597</c:v>
                </c:pt>
                <c:pt idx="2438">
                  <c:v>-3.699882</c:v>
                </c:pt>
                <c:pt idx="2439">
                  <c:v>-3.78096</c:v>
                </c:pt>
                <c:pt idx="2440">
                  <c:v>-3.807085</c:v>
                </c:pt>
                <c:pt idx="2441">
                  <c:v>-3.828229</c:v>
                </c:pt>
                <c:pt idx="2442">
                  <c:v>-3.833601</c:v>
                </c:pt>
                <c:pt idx="2443">
                  <c:v>-3.860535</c:v>
                </c:pt>
                <c:pt idx="2444">
                  <c:v>-3.871619</c:v>
                </c:pt>
                <c:pt idx="2445">
                  <c:v>-3.886829</c:v>
                </c:pt>
                <c:pt idx="2446">
                  <c:v>-3.863689</c:v>
                </c:pt>
                <c:pt idx="2447">
                  <c:v>-3.847544</c:v>
                </c:pt>
                <c:pt idx="2448">
                  <c:v>-3.851071</c:v>
                </c:pt>
                <c:pt idx="2449">
                  <c:v>-3.79882</c:v>
                </c:pt>
                <c:pt idx="2450">
                  <c:v>-3.76792</c:v>
                </c:pt>
                <c:pt idx="2451">
                  <c:v>-3.756913</c:v>
                </c:pt>
                <c:pt idx="2452">
                  <c:v>-3.760746</c:v>
                </c:pt>
                <c:pt idx="2453">
                  <c:v>-3.749319</c:v>
                </c:pt>
                <c:pt idx="2454">
                  <c:v>-3.719172</c:v>
                </c:pt>
                <c:pt idx="2455">
                  <c:v>-3.716484</c:v>
                </c:pt>
                <c:pt idx="2456">
                  <c:v>-3.665514</c:v>
                </c:pt>
                <c:pt idx="2457">
                  <c:v>-3.691346</c:v>
                </c:pt>
                <c:pt idx="2458">
                  <c:v>-3.669541</c:v>
                </c:pt>
                <c:pt idx="2459">
                  <c:v>-3.6311</c:v>
                </c:pt>
                <c:pt idx="2460">
                  <c:v>-3.568779</c:v>
                </c:pt>
                <c:pt idx="2461">
                  <c:v>-3.470923</c:v>
                </c:pt>
                <c:pt idx="2462">
                  <c:v>-3.374931</c:v>
                </c:pt>
                <c:pt idx="2463">
                  <c:v>-3.293352</c:v>
                </c:pt>
                <c:pt idx="2464">
                  <c:v>-3.211828</c:v>
                </c:pt>
                <c:pt idx="2465">
                  <c:v>-3.114048</c:v>
                </c:pt>
                <c:pt idx="2466">
                  <c:v>-3.022928</c:v>
                </c:pt>
                <c:pt idx="2467">
                  <c:v>-2.912755</c:v>
                </c:pt>
                <c:pt idx="2468">
                  <c:v>-2.793864</c:v>
                </c:pt>
                <c:pt idx="2469">
                  <c:v>-2.656363</c:v>
                </c:pt>
                <c:pt idx="2470">
                  <c:v>-2.539047</c:v>
                </c:pt>
                <c:pt idx="2471">
                  <c:v>-2.447728</c:v>
                </c:pt>
                <c:pt idx="2472">
                  <c:v>-2.341713</c:v>
                </c:pt>
                <c:pt idx="2473">
                  <c:v>-2.246725</c:v>
                </c:pt>
                <c:pt idx="2474">
                  <c:v>-2.115661</c:v>
                </c:pt>
                <c:pt idx="2475">
                  <c:v>-2.020047</c:v>
                </c:pt>
                <c:pt idx="2476">
                  <c:v>-1.950006</c:v>
                </c:pt>
                <c:pt idx="2477">
                  <c:v>-1.901893</c:v>
                </c:pt>
                <c:pt idx="2478">
                  <c:v>-1.87002</c:v>
                </c:pt>
                <c:pt idx="2479">
                  <c:v>-1.857924</c:v>
                </c:pt>
                <c:pt idx="2480">
                  <c:v>-1.829344</c:v>
                </c:pt>
                <c:pt idx="2481">
                  <c:v>-1.794761</c:v>
                </c:pt>
                <c:pt idx="2482">
                  <c:v>-1.779768</c:v>
                </c:pt>
                <c:pt idx="2483">
                  <c:v>-1.775941</c:v>
                </c:pt>
                <c:pt idx="2484">
                  <c:v>-1.760949</c:v>
                </c:pt>
                <c:pt idx="2485">
                  <c:v>-1.75126</c:v>
                </c:pt>
                <c:pt idx="2486">
                  <c:v>-1.768541</c:v>
                </c:pt>
                <c:pt idx="2487">
                  <c:v>-1.750328</c:v>
                </c:pt>
                <c:pt idx="2488">
                  <c:v>-1.724298</c:v>
                </c:pt>
                <c:pt idx="2489">
                  <c:v>-1.676402</c:v>
                </c:pt>
                <c:pt idx="2490">
                  <c:v>-1.624312</c:v>
                </c:pt>
                <c:pt idx="2491">
                  <c:v>-1.541747</c:v>
                </c:pt>
                <c:pt idx="2492">
                  <c:v>-1.48561</c:v>
                </c:pt>
                <c:pt idx="2493">
                  <c:v>-1.427842</c:v>
                </c:pt>
                <c:pt idx="2494">
                  <c:v>-1.360301</c:v>
                </c:pt>
                <c:pt idx="2495">
                  <c:v>-1.286519</c:v>
                </c:pt>
                <c:pt idx="2496">
                  <c:v>-1.219197</c:v>
                </c:pt>
                <c:pt idx="2497">
                  <c:v>-1.161033</c:v>
                </c:pt>
                <c:pt idx="2498">
                  <c:v>-1.109273</c:v>
                </c:pt>
                <c:pt idx="2499">
                  <c:v>-1.054839</c:v>
                </c:pt>
                <c:pt idx="2500">
                  <c:v>-1.015648</c:v>
                </c:pt>
                <c:pt idx="2501">
                  <c:v>-0.9622048</c:v>
                </c:pt>
                <c:pt idx="2502">
                  <c:v>-0.9156562</c:v>
                </c:pt>
                <c:pt idx="2503">
                  <c:v>-0.8612799</c:v>
                </c:pt>
                <c:pt idx="2504">
                  <c:v>-0.8400561</c:v>
                </c:pt>
                <c:pt idx="2505">
                  <c:v>-0.8016173</c:v>
                </c:pt>
                <c:pt idx="2506">
                  <c:v>-0.7733334</c:v>
                </c:pt>
                <c:pt idx="2507">
                  <c:v>-0.6363533</c:v>
                </c:pt>
                <c:pt idx="2508">
                  <c:v>-0.5394786</c:v>
                </c:pt>
                <c:pt idx="2509">
                  <c:v>-0.4752016</c:v>
                </c:pt>
                <c:pt idx="2510">
                  <c:v>-0.336428</c:v>
                </c:pt>
                <c:pt idx="2511">
                  <c:v>-0.188317</c:v>
                </c:pt>
                <c:pt idx="2512">
                  <c:v>-0.1294516</c:v>
                </c:pt>
                <c:pt idx="2513">
                  <c:v>-0.03992002</c:v>
                </c:pt>
                <c:pt idx="2514">
                  <c:v>0.04023067</c:v>
                </c:pt>
                <c:pt idx="2515">
                  <c:v>0.1719495</c:v>
                </c:pt>
                <c:pt idx="2516">
                  <c:v>0.3173112</c:v>
                </c:pt>
                <c:pt idx="2517">
                  <c:v>0.4761689</c:v>
                </c:pt>
                <c:pt idx="2518">
                  <c:v>0.6110764</c:v>
                </c:pt>
                <c:pt idx="2519">
                  <c:v>0.7535441</c:v>
                </c:pt>
                <c:pt idx="2520">
                  <c:v>0.9047302</c:v>
                </c:pt>
                <c:pt idx="2521">
                  <c:v>1.01577</c:v>
                </c:pt>
                <c:pt idx="2522">
                  <c:v>1.111559</c:v>
                </c:pt>
                <c:pt idx="2523">
                  <c:v>1.169454</c:v>
                </c:pt>
                <c:pt idx="2524">
                  <c:v>1.115804</c:v>
                </c:pt>
                <c:pt idx="2525">
                  <c:v>1.052911</c:v>
                </c:pt>
                <c:pt idx="2526">
                  <c:v>1.029626</c:v>
                </c:pt>
                <c:pt idx="2527">
                  <c:v>0.950254</c:v>
                </c:pt>
                <c:pt idx="2528">
                  <c:v>0.757089</c:v>
                </c:pt>
                <c:pt idx="2529">
                  <c:v>0.6365212</c:v>
                </c:pt>
                <c:pt idx="2530">
                  <c:v>0.5010189</c:v>
                </c:pt>
                <c:pt idx="2531">
                  <c:v>0.467923</c:v>
                </c:pt>
                <c:pt idx="2532">
                  <c:v>0.3657111</c:v>
                </c:pt>
                <c:pt idx="2533">
                  <c:v>0.2521842</c:v>
                </c:pt>
                <c:pt idx="2534">
                  <c:v>0.1349844</c:v>
                </c:pt>
                <c:pt idx="2535">
                  <c:v>0.009707074</c:v>
                </c:pt>
                <c:pt idx="2536">
                  <c:v>-0.1443511</c:v>
                </c:pt>
                <c:pt idx="2537">
                  <c:v>-0.3095484</c:v>
                </c:pt>
                <c:pt idx="2538">
                  <c:v>-0.4156233</c:v>
                </c:pt>
                <c:pt idx="2539">
                  <c:v>-0.5110217</c:v>
                </c:pt>
                <c:pt idx="2540">
                  <c:v>-0.5928572</c:v>
                </c:pt>
                <c:pt idx="2541">
                  <c:v>-0.7036822</c:v>
                </c:pt>
                <c:pt idx="2542">
                  <c:v>-0.7837354</c:v>
                </c:pt>
                <c:pt idx="2543">
                  <c:v>-0.8549089</c:v>
                </c:pt>
                <c:pt idx="2544">
                  <c:v>-0.9628938</c:v>
                </c:pt>
                <c:pt idx="2545">
                  <c:v>-0.983578</c:v>
                </c:pt>
                <c:pt idx="2546">
                  <c:v>-0.9740872</c:v>
                </c:pt>
                <c:pt idx="2547">
                  <c:v>-0.9898888</c:v>
                </c:pt>
                <c:pt idx="2548">
                  <c:v>-1.119897</c:v>
                </c:pt>
                <c:pt idx="2549">
                  <c:v>-1.246752</c:v>
                </c:pt>
                <c:pt idx="2550">
                  <c:v>-1.348399</c:v>
                </c:pt>
                <c:pt idx="2551">
                  <c:v>-1.452873</c:v>
                </c:pt>
                <c:pt idx="2552">
                  <c:v>-1.534754</c:v>
                </c:pt>
                <c:pt idx="2553">
                  <c:v>-1.617283</c:v>
                </c:pt>
                <c:pt idx="2554">
                  <c:v>-1.655057</c:v>
                </c:pt>
                <c:pt idx="2555">
                  <c:v>-1.719526</c:v>
                </c:pt>
                <c:pt idx="2556">
                  <c:v>-1.785035</c:v>
                </c:pt>
                <c:pt idx="2557">
                  <c:v>-1.811271</c:v>
                </c:pt>
                <c:pt idx="2558">
                  <c:v>-1.783824</c:v>
                </c:pt>
                <c:pt idx="2559">
                  <c:v>-1.730976</c:v>
                </c:pt>
                <c:pt idx="2560">
                  <c:v>-1.676186</c:v>
                </c:pt>
                <c:pt idx="2561">
                  <c:v>-1.586749</c:v>
                </c:pt>
                <c:pt idx="2562">
                  <c:v>-1.488474</c:v>
                </c:pt>
                <c:pt idx="2563">
                  <c:v>-1.394289</c:v>
                </c:pt>
                <c:pt idx="2564">
                  <c:v>-1.280716</c:v>
                </c:pt>
                <c:pt idx="2565">
                  <c:v>-1.139667</c:v>
                </c:pt>
                <c:pt idx="2566">
                  <c:v>-0.9820832</c:v>
                </c:pt>
                <c:pt idx="2567">
                  <c:v>-0.8458455</c:v>
                </c:pt>
                <c:pt idx="2568">
                  <c:v>-0.7243915</c:v>
                </c:pt>
                <c:pt idx="2569">
                  <c:v>-0.6189256</c:v>
                </c:pt>
                <c:pt idx="2570">
                  <c:v>-0.4576899</c:v>
                </c:pt>
                <c:pt idx="2571">
                  <c:v>-0.3257842</c:v>
                </c:pt>
                <c:pt idx="2572">
                  <c:v>-0.1899474</c:v>
                </c:pt>
                <c:pt idx="2573">
                  <c:v>-0.07041453</c:v>
                </c:pt>
                <c:pt idx="2574">
                  <c:v>0.03080137</c:v>
                </c:pt>
                <c:pt idx="2575">
                  <c:v>0.1175675</c:v>
                </c:pt>
                <c:pt idx="2576">
                  <c:v>0.2008339</c:v>
                </c:pt>
                <c:pt idx="2577">
                  <c:v>0.2945551</c:v>
                </c:pt>
                <c:pt idx="2578">
                  <c:v>0.3563673</c:v>
                </c:pt>
                <c:pt idx="2579">
                  <c:v>0.4113944</c:v>
                </c:pt>
                <c:pt idx="2580">
                  <c:v>0.4287551</c:v>
                </c:pt>
                <c:pt idx="2581">
                  <c:v>0.4493846</c:v>
                </c:pt>
                <c:pt idx="2582">
                  <c:v>0.4286803</c:v>
                </c:pt>
                <c:pt idx="2583">
                  <c:v>0.3945987</c:v>
                </c:pt>
                <c:pt idx="2584">
                  <c:v>0.3542275</c:v>
                </c:pt>
                <c:pt idx="2585">
                  <c:v>0.3226724</c:v>
                </c:pt>
                <c:pt idx="2586">
                  <c:v>0.2866968</c:v>
                </c:pt>
                <c:pt idx="2587">
                  <c:v>0.1819863</c:v>
                </c:pt>
                <c:pt idx="2588">
                  <c:v>0.09190121</c:v>
                </c:pt>
                <c:pt idx="2589">
                  <c:v>0.0228643</c:v>
                </c:pt>
                <c:pt idx="2590">
                  <c:v>-0.03407973</c:v>
                </c:pt>
                <c:pt idx="2591">
                  <c:v>-0.08423536</c:v>
                </c:pt>
                <c:pt idx="2592">
                  <c:v>-0.1407728</c:v>
                </c:pt>
                <c:pt idx="2593">
                  <c:v>-0.2272933</c:v>
                </c:pt>
                <c:pt idx="2594">
                  <c:v>-0.3015358</c:v>
                </c:pt>
                <c:pt idx="2595">
                  <c:v>-0.3548924</c:v>
                </c:pt>
                <c:pt idx="2596">
                  <c:v>-0.4030122</c:v>
                </c:pt>
                <c:pt idx="2597">
                  <c:v>-0.4223942</c:v>
                </c:pt>
                <c:pt idx="2598">
                  <c:v>-0.4209904</c:v>
                </c:pt>
                <c:pt idx="2599">
                  <c:v>-0.3896779</c:v>
                </c:pt>
                <c:pt idx="2600">
                  <c:v>-0.3538636</c:v>
                </c:pt>
                <c:pt idx="2601">
                  <c:v>-0.2973551</c:v>
                </c:pt>
                <c:pt idx="2602">
                  <c:v>-0.2533197</c:v>
                </c:pt>
                <c:pt idx="2603">
                  <c:v>-0.223037</c:v>
                </c:pt>
                <c:pt idx="2604">
                  <c:v>-0.1585232</c:v>
                </c:pt>
                <c:pt idx="2605">
                  <c:v>-0.06634087</c:v>
                </c:pt>
                <c:pt idx="2606">
                  <c:v>-0.02508272</c:v>
                </c:pt>
                <c:pt idx="2607">
                  <c:v>0.02712804</c:v>
                </c:pt>
                <c:pt idx="2608">
                  <c:v>0.06373112</c:v>
                </c:pt>
                <c:pt idx="2609">
                  <c:v>0.1094675</c:v>
                </c:pt>
                <c:pt idx="2610">
                  <c:v>0.1478687</c:v>
                </c:pt>
                <c:pt idx="2611">
                  <c:v>0.2325421</c:v>
                </c:pt>
                <c:pt idx="2612">
                  <c:v>0.2525695</c:v>
                </c:pt>
                <c:pt idx="2613">
                  <c:v>0.300384</c:v>
                </c:pt>
                <c:pt idx="2614">
                  <c:v>0.3378286</c:v>
                </c:pt>
                <c:pt idx="2615">
                  <c:v>0.343604</c:v>
                </c:pt>
                <c:pt idx="2616">
                  <c:v>0.3233947</c:v>
                </c:pt>
                <c:pt idx="2617">
                  <c:v>0.3101808</c:v>
                </c:pt>
                <c:pt idx="2618">
                  <c:v>0.2775409</c:v>
                </c:pt>
                <c:pt idx="2619">
                  <c:v>0.2388577</c:v>
                </c:pt>
                <c:pt idx="2620">
                  <c:v>0.2087788</c:v>
                </c:pt>
                <c:pt idx="2621">
                  <c:v>0.1598865</c:v>
                </c:pt>
                <c:pt idx="2622">
                  <c:v>0.07784654</c:v>
                </c:pt>
                <c:pt idx="2623">
                  <c:v>0.02493433</c:v>
                </c:pt>
                <c:pt idx="2624">
                  <c:v>-0.03628674</c:v>
                </c:pt>
                <c:pt idx="2625">
                  <c:v>-0.1152155</c:v>
                </c:pt>
                <c:pt idx="2626">
                  <c:v>-0.2054096</c:v>
                </c:pt>
                <c:pt idx="2627">
                  <c:v>-0.2989627</c:v>
                </c:pt>
                <c:pt idx="2628">
                  <c:v>-0.4590029</c:v>
                </c:pt>
                <c:pt idx="2629">
                  <c:v>-0.5716177</c:v>
                </c:pt>
                <c:pt idx="2630">
                  <c:v>-0.7031125</c:v>
                </c:pt>
                <c:pt idx="2631">
                  <c:v>-0.8384272</c:v>
                </c:pt>
                <c:pt idx="2632">
                  <c:v>-0.9715446</c:v>
                </c:pt>
                <c:pt idx="2633">
                  <c:v>-1.080281</c:v>
                </c:pt>
                <c:pt idx="2634">
                  <c:v>-1.167193</c:v>
                </c:pt>
                <c:pt idx="2635">
                  <c:v>-1.243339</c:v>
                </c:pt>
                <c:pt idx="2636">
                  <c:v>-1.343317</c:v>
                </c:pt>
                <c:pt idx="2637">
                  <c:v>-1.472651</c:v>
                </c:pt>
                <c:pt idx="2638">
                  <c:v>-1.554932</c:v>
                </c:pt>
                <c:pt idx="2639">
                  <c:v>-1.665641</c:v>
                </c:pt>
                <c:pt idx="2640">
                  <c:v>-1.781207</c:v>
                </c:pt>
                <c:pt idx="2641">
                  <c:v>-1.907425</c:v>
                </c:pt>
                <c:pt idx="2642">
                  <c:v>-1.992546</c:v>
                </c:pt>
                <c:pt idx="2643">
                  <c:v>-2.105066</c:v>
                </c:pt>
                <c:pt idx="2644">
                  <c:v>-2.200568</c:v>
                </c:pt>
                <c:pt idx="2645">
                  <c:v>-2.276886</c:v>
                </c:pt>
                <c:pt idx="2646">
                  <c:v>-2.340864</c:v>
                </c:pt>
                <c:pt idx="2647">
                  <c:v>-2.403553</c:v>
                </c:pt>
                <c:pt idx="2648">
                  <c:v>-2.444731</c:v>
                </c:pt>
                <c:pt idx="2649">
                  <c:v>-2.486061</c:v>
                </c:pt>
                <c:pt idx="2650">
                  <c:v>-2.491378</c:v>
                </c:pt>
                <c:pt idx="2651">
                  <c:v>-2.508325</c:v>
                </c:pt>
                <c:pt idx="2652">
                  <c:v>-2.522275</c:v>
                </c:pt>
                <c:pt idx="2653">
                  <c:v>-2.465447</c:v>
                </c:pt>
                <c:pt idx="2654">
                  <c:v>-2.375182</c:v>
                </c:pt>
                <c:pt idx="2655">
                  <c:v>-2.271776</c:v>
                </c:pt>
                <c:pt idx="2656">
                  <c:v>-2.139929</c:v>
                </c:pt>
                <c:pt idx="2657">
                  <c:v>-1.987876</c:v>
                </c:pt>
                <c:pt idx="2658">
                  <c:v>-1.809924</c:v>
                </c:pt>
                <c:pt idx="2659">
                  <c:v>-1.587737</c:v>
                </c:pt>
                <c:pt idx="2660">
                  <c:v>-1.33192</c:v>
                </c:pt>
                <c:pt idx="2661">
                  <c:v>-1.08977</c:v>
                </c:pt>
                <c:pt idx="2662">
                  <c:v>-0.8590237</c:v>
                </c:pt>
                <c:pt idx="2663">
                  <c:v>-0.6943773</c:v>
                </c:pt>
                <c:pt idx="2664">
                  <c:v>-0.5140581</c:v>
                </c:pt>
                <c:pt idx="2665">
                  <c:v>-0.3364471</c:v>
                </c:pt>
                <c:pt idx="2666">
                  <c:v>-0.1316071</c:v>
                </c:pt>
                <c:pt idx="2667">
                  <c:v>0.02663394</c:v>
                </c:pt>
                <c:pt idx="2668">
                  <c:v>0.1743346</c:v>
                </c:pt>
                <c:pt idx="2669">
                  <c:v>0.2971068</c:v>
                </c:pt>
                <c:pt idx="2670">
                  <c:v>0.4092025</c:v>
                </c:pt>
                <c:pt idx="2671">
                  <c:v>0.5235965</c:v>
                </c:pt>
                <c:pt idx="2672">
                  <c:v>0.5980231</c:v>
                </c:pt>
                <c:pt idx="2673">
                  <c:v>0.6563613</c:v>
                </c:pt>
                <c:pt idx="2674">
                  <c:v>0.6972454</c:v>
                </c:pt>
                <c:pt idx="2675">
                  <c:v>0.7087352</c:v>
                </c:pt>
                <c:pt idx="2676">
                  <c:v>0.6826644</c:v>
                </c:pt>
                <c:pt idx="2677">
                  <c:v>0.6319166</c:v>
                </c:pt>
                <c:pt idx="2678">
                  <c:v>0.5314264</c:v>
                </c:pt>
                <c:pt idx="2679">
                  <c:v>0.5036789</c:v>
                </c:pt>
                <c:pt idx="2680">
                  <c:v>0.535992</c:v>
                </c:pt>
                <c:pt idx="2681">
                  <c:v>0.5444888</c:v>
                </c:pt>
                <c:pt idx="2682">
                  <c:v>0.5425251</c:v>
                </c:pt>
                <c:pt idx="2683">
                  <c:v>0.5008833</c:v>
                </c:pt>
                <c:pt idx="2684">
                  <c:v>0.4912738</c:v>
                </c:pt>
                <c:pt idx="2685">
                  <c:v>0.4663351</c:v>
                </c:pt>
                <c:pt idx="2686">
                  <c:v>0.4558009</c:v>
                </c:pt>
                <c:pt idx="2687">
                  <c:v>0.4310629</c:v>
                </c:pt>
                <c:pt idx="2688">
                  <c:v>0.4029325</c:v>
                </c:pt>
                <c:pt idx="2689">
                  <c:v>0.3802739</c:v>
                </c:pt>
                <c:pt idx="2690">
                  <c:v>0.3810578</c:v>
                </c:pt>
                <c:pt idx="2691">
                  <c:v>0.3896263</c:v>
                </c:pt>
                <c:pt idx="2692">
                  <c:v>0.4134549</c:v>
                </c:pt>
                <c:pt idx="2693">
                  <c:v>0.4154671</c:v>
                </c:pt>
                <c:pt idx="2694">
                  <c:v>0.4270533</c:v>
                </c:pt>
                <c:pt idx="2695">
                  <c:v>0.4530131</c:v>
                </c:pt>
                <c:pt idx="2696">
                  <c:v>0.3670271</c:v>
                </c:pt>
                <c:pt idx="2697">
                  <c:v>0.2759334</c:v>
                </c:pt>
                <c:pt idx="2698">
                  <c:v>0.1989104</c:v>
                </c:pt>
                <c:pt idx="2699">
                  <c:v>0.1214271</c:v>
                </c:pt>
                <c:pt idx="2700">
                  <c:v>0.06957145</c:v>
                </c:pt>
                <c:pt idx="2701">
                  <c:v>-0.00513252</c:v>
                </c:pt>
                <c:pt idx="2702">
                  <c:v>-0.07088186</c:v>
                </c:pt>
                <c:pt idx="2703">
                  <c:v>-0.1639378</c:v>
                </c:pt>
                <c:pt idx="2704">
                  <c:v>-0.2474596</c:v>
                </c:pt>
                <c:pt idx="2705">
                  <c:v>-0.3023258</c:v>
                </c:pt>
                <c:pt idx="2706">
                  <c:v>-0.3581693</c:v>
                </c:pt>
                <c:pt idx="2707">
                  <c:v>-0.4256832</c:v>
                </c:pt>
                <c:pt idx="2708">
                  <c:v>-0.5119955</c:v>
                </c:pt>
                <c:pt idx="2709">
                  <c:v>-0.617454</c:v>
                </c:pt>
                <c:pt idx="2710">
                  <c:v>-0.7199249</c:v>
                </c:pt>
                <c:pt idx="2711">
                  <c:v>-0.8530875</c:v>
                </c:pt>
                <c:pt idx="2712">
                  <c:v>-0.9418887</c:v>
                </c:pt>
                <c:pt idx="2713">
                  <c:v>-0.9947351</c:v>
                </c:pt>
                <c:pt idx="2714">
                  <c:v>-1.031345</c:v>
                </c:pt>
                <c:pt idx="2715">
                  <c:v>-1.078437</c:v>
                </c:pt>
                <c:pt idx="2716">
                  <c:v>-1.115777</c:v>
                </c:pt>
                <c:pt idx="2717">
                  <c:v>-1.144647</c:v>
                </c:pt>
                <c:pt idx="2718">
                  <c:v>-1.173246</c:v>
                </c:pt>
                <c:pt idx="2719">
                  <c:v>-1.181568</c:v>
                </c:pt>
                <c:pt idx="2720">
                  <c:v>-1.158755</c:v>
                </c:pt>
                <c:pt idx="2721">
                  <c:v>-1.133685</c:v>
                </c:pt>
                <c:pt idx="2722">
                  <c:v>-1.130859</c:v>
                </c:pt>
                <c:pt idx="2723">
                  <c:v>-1.139592</c:v>
                </c:pt>
                <c:pt idx="2724">
                  <c:v>-1.149731</c:v>
                </c:pt>
                <c:pt idx="2725">
                  <c:v>-1.116872</c:v>
                </c:pt>
                <c:pt idx="2726">
                  <c:v>-1.091823</c:v>
                </c:pt>
                <c:pt idx="2727">
                  <c:v>-1.076296</c:v>
                </c:pt>
                <c:pt idx="2728">
                  <c:v>-1.06546</c:v>
                </c:pt>
                <c:pt idx="2729">
                  <c:v>-1.03749</c:v>
                </c:pt>
                <c:pt idx="2730">
                  <c:v>-0.9973692</c:v>
                </c:pt>
                <c:pt idx="2731">
                  <c:v>-0.940072</c:v>
                </c:pt>
                <c:pt idx="2732">
                  <c:v>-0.8965636</c:v>
                </c:pt>
                <c:pt idx="2733">
                  <c:v>-0.8576272</c:v>
                </c:pt>
                <c:pt idx="2734">
                  <c:v>-0.8266565</c:v>
                </c:pt>
                <c:pt idx="2735">
                  <c:v>-0.8120273</c:v>
                </c:pt>
                <c:pt idx="2736">
                  <c:v>-0.822166</c:v>
                </c:pt>
                <c:pt idx="2737">
                  <c:v>-0.8390247</c:v>
                </c:pt>
                <c:pt idx="2738">
                  <c:v>-0.8753678</c:v>
                </c:pt>
                <c:pt idx="2739">
                  <c:v>-0.9138658</c:v>
                </c:pt>
                <c:pt idx="2740">
                  <c:v>-0.9406427</c:v>
                </c:pt>
                <c:pt idx="2741">
                  <c:v>-0.9739355</c:v>
                </c:pt>
                <c:pt idx="2742">
                  <c:v>-1.017469</c:v>
                </c:pt>
                <c:pt idx="2743">
                  <c:v>-1.036286</c:v>
                </c:pt>
                <c:pt idx="2744">
                  <c:v>-1.044473</c:v>
                </c:pt>
                <c:pt idx="2745">
                  <c:v>-1.010702</c:v>
                </c:pt>
                <c:pt idx="2746">
                  <c:v>-0.9954552</c:v>
                </c:pt>
                <c:pt idx="2747">
                  <c:v>-1.010311</c:v>
                </c:pt>
                <c:pt idx="2748">
                  <c:v>-1.051851</c:v>
                </c:pt>
                <c:pt idx="2749">
                  <c:v>-1.065597</c:v>
                </c:pt>
                <c:pt idx="2750">
                  <c:v>-1.084487</c:v>
                </c:pt>
                <c:pt idx="2751">
                  <c:v>-1.086497</c:v>
                </c:pt>
                <c:pt idx="2752">
                  <c:v>-1.05329</c:v>
                </c:pt>
                <c:pt idx="2753">
                  <c:v>-0.9979212</c:v>
                </c:pt>
                <c:pt idx="2754">
                  <c:v>-0.9341156</c:v>
                </c:pt>
                <c:pt idx="2755">
                  <c:v>-0.8604957</c:v>
                </c:pt>
                <c:pt idx="2756">
                  <c:v>-0.7736458</c:v>
                </c:pt>
                <c:pt idx="2757">
                  <c:v>-0.6693658</c:v>
                </c:pt>
                <c:pt idx="2758">
                  <c:v>-0.5673098</c:v>
                </c:pt>
                <c:pt idx="2759">
                  <c:v>-0.5009065</c:v>
                </c:pt>
                <c:pt idx="2760">
                  <c:v>-0.4390101</c:v>
                </c:pt>
                <c:pt idx="2761">
                  <c:v>-0.3819645</c:v>
                </c:pt>
                <c:pt idx="2762">
                  <c:v>-0.3205998</c:v>
                </c:pt>
                <c:pt idx="2763">
                  <c:v>-0.2637258</c:v>
                </c:pt>
                <c:pt idx="2764">
                  <c:v>-0.1948763</c:v>
                </c:pt>
                <c:pt idx="2765">
                  <c:v>-0.1167227</c:v>
                </c:pt>
                <c:pt idx="2766">
                  <c:v>-0.05245384</c:v>
                </c:pt>
                <c:pt idx="2767">
                  <c:v>0.01346866</c:v>
                </c:pt>
                <c:pt idx="2768">
                  <c:v>0.08437144</c:v>
                </c:pt>
                <c:pt idx="2769">
                  <c:v>0.1278593</c:v>
                </c:pt>
                <c:pt idx="2770">
                  <c:v>0.1480605</c:v>
                </c:pt>
                <c:pt idx="2771">
                  <c:v>0.1506867</c:v>
                </c:pt>
                <c:pt idx="2772">
                  <c:v>0.1594886</c:v>
                </c:pt>
                <c:pt idx="2773">
                  <c:v>0.1606432</c:v>
                </c:pt>
                <c:pt idx="2774">
                  <c:v>0.1292453</c:v>
                </c:pt>
                <c:pt idx="2775">
                  <c:v>0.1557085</c:v>
                </c:pt>
                <c:pt idx="2776">
                  <c:v>0.1941378</c:v>
                </c:pt>
                <c:pt idx="2777">
                  <c:v>0.2204115</c:v>
                </c:pt>
                <c:pt idx="2778">
                  <c:v>0.2627638</c:v>
                </c:pt>
                <c:pt idx="2779">
                  <c:v>0.2890329</c:v>
                </c:pt>
                <c:pt idx="2780">
                  <c:v>0.3509498</c:v>
                </c:pt>
                <c:pt idx="2781">
                  <c:v>0.4606905</c:v>
                </c:pt>
                <c:pt idx="2782">
                  <c:v>0.5285168</c:v>
                </c:pt>
                <c:pt idx="2783">
                  <c:v>0.5697771</c:v>
                </c:pt>
                <c:pt idx="2784">
                  <c:v>0.620622</c:v>
                </c:pt>
                <c:pt idx="2785">
                  <c:v>0.6847536</c:v>
                </c:pt>
                <c:pt idx="2786">
                  <c:v>0.7275471</c:v>
                </c:pt>
                <c:pt idx="2787">
                  <c:v>0.7759364</c:v>
                </c:pt>
                <c:pt idx="2788">
                  <c:v>0.8425944</c:v>
                </c:pt>
                <c:pt idx="2789">
                  <c:v>0.9137295</c:v>
                </c:pt>
                <c:pt idx="2790">
                  <c:v>0.9757801</c:v>
                </c:pt>
                <c:pt idx="2791">
                  <c:v>1.087917</c:v>
                </c:pt>
                <c:pt idx="2792">
                  <c:v>1.164428</c:v>
                </c:pt>
                <c:pt idx="2793">
                  <c:v>1.200284</c:v>
                </c:pt>
                <c:pt idx="2794">
                  <c:v>1.258608</c:v>
                </c:pt>
                <c:pt idx="2795">
                  <c:v>1.326171</c:v>
                </c:pt>
                <c:pt idx="2796">
                  <c:v>1.408781</c:v>
                </c:pt>
                <c:pt idx="2797">
                  <c:v>1.457383</c:v>
                </c:pt>
                <c:pt idx="2798">
                  <c:v>1.470776</c:v>
                </c:pt>
                <c:pt idx="2799">
                  <c:v>1.517155</c:v>
                </c:pt>
                <c:pt idx="2800">
                  <c:v>1.580402</c:v>
                </c:pt>
                <c:pt idx="2801">
                  <c:v>1.602713</c:v>
                </c:pt>
                <c:pt idx="2802">
                  <c:v>1.593776</c:v>
                </c:pt>
                <c:pt idx="2803">
                  <c:v>1.613938</c:v>
                </c:pt>
                <c:pt idx="2804">
                  <c:v>1.663925</c:v>
                </c:pt>
                <c:pt idx="2805">
                  <c:v>1.721339</c:v>
                </c:pt>
                <c:pt idx="2806">
                  <c:v>1.739511</c:v>
                </c:pt>
                <c:pt idx="2807">
                  <c:v>1.735793</c:v>
                </c:pt>
                <c:pt idx="2808">
                  <c:v>1.669297</c:v>
                </c:pt>
                <c:pt idx="2809">
                  <c:v>1.588787</c:v>
                </c:pt>
                <c:pt idx="2810">
                  <c:v>1.569719</c:v>
                </c:pt>
                <c:pt idx="2811">
                  <c:v>1.536089</c:v>
                </c:pt>
                <c:pt idx="2812">
                  <c:v>1.476573</c:v>
                </c:pt>
                <c:pt idx="2813">
                  <c:v>1.384827</c:v>
                </c:pt>
                <c:pt idx="2814">
                  <c:v>1.308228</c:v>
                </c:pt>
                <c:pt idx="2815">
                  <c:v>1.213228</c:v>
                </c:pt>
                <c:pt idx="2816">
                  <c:v>1.133084</c:v>
                </c:pt>
                <c:pt idx="2817">
                  <c:v>1.068532</c:v>
                </c:pt>
                <c:pt idx="2818">
                  <c:v>1.03902</c:v>
                </c:pt>
                <c:pt idx="2819">
                  <c:v>1.007288</c:v>
                </c:pt>
                <c:pt idx="2820">
                  <c:v>0.9897971</c:v>
                </c:pt>
                <c:pt idx="2821">
                  <c:v>0.9586754</c:v>
                </c:pt>
                <c:pt idx="2822">
                  <c:v>0.8775981</c:v>
                </c:pt>
                <c:pt idx="2823">
                  <c:v>0.7796023</c:v>
                </c:pt>
                <c:pt idx="2824">
                  <c:v>0.6973853</c:v>
                </c:pt>
                <c:pt idx="2825">
                  <c:v>0.6320158</c:v>
                </c:pt>
                <c:pt idx="2826">
                  <c:v>0.5617023</c:v>
                </c:pt>
                <c:pt idx="2827">
                  <c:v>0.4392195</c:v>
                </c:pt>
                <c:pt idx="2828">
                  <c:v>0.3223504</c:v>
                </c:pt>
                <c:pt idx="2829">
                  <c:v>0.2073514</c:v>
                </c:pt>
                <c:pt idx="2830">
                  <c:v>0.1071228</c:v>
                </c:pt>
                <c:pt idx="2831">
                  <c:v>-0.006550899</c:v>
                </c:pt>
                <c:pt idx="2832">
                  <c:v>-0.1321399</c:v>
                </c:pt>
                <c:pt idx="2833">
                  <c:v>-0.2429289</c:v>
                </c:pt>
                <c:pt idx="2834">
                  <c:v>-0.3517247</c:v>
                </c:pt>
                <c:pt idx="2835">
                  <c:v>-0.4526963</c:v>
                </c:pt>
                <c:pt idx="2836">
                  <c:v>-0.5531197</c:v>
                </c:pt>
                <c:pt idx="2837">
                  <c:v>-0.6639411</c:v>
                </c:pt>
                <c:pt idx="2838">
                  <c:v>-0.7827004</c:v>
                </c:pt>
                <c:pt idx="2839">
                  <c:v>-0.8522269</c:v>
                </c:pt>
                <c:pt idx="2840">
                  <c:v>-0.8707645</c:v>
                </c:pt>
                <c:pt idx="2841">
                  <c:v>-0.839496</c:v>
                </c:pt>
                <c:pt idx="2842">
                  <c:v>-0.7844989</c:v>
                </c:pt>
                <c:pt idx="2843">
                  <c:v>-0.7756494</c:v>
                </c:pt>
                <c:pt idx="2844">
                  <c:v>-0.6782725</c:v>
                </c:pt>
                <c:pt idx="2845">
                  <c:v>-0.5635347</c:v>
                </c:pt>
                <c:pt idx="2846">
                  <c:v>-0.4412286</c:v>
                </c:pt>
                <c:pt idx="2847">
                  <c:v>-0.329358</c:v>
                </c:pt>
                <c:pt idx="2848">
                  <c:v>-0.1947558</c:v>
                </c:pt>
                <c:pt idx="2849">
                  <c:v>-0.001468722</c:v>
                </c:pt>
                <c:pt idx="2850">
                  <c:v>0.1173674</c:v>
                </c:pt>
                <c:pt idx="2851">
                  <c:v>0.2224052</c:v>
                </c:pt>
                <c:pt idx="2852">
                  <c:v>0.3205374</c:v>
                </c:pt>
                <c:pt idx="2853">
                  <c:v>0.4343111</c:v>
                </c:pt>
                <c:pt idx="2854">
                  <c:v>0.5320792</c:v>
                </c:pt>
                <c:pt idx="2855">
                  <c:v>0.642943</c:v>
                </c:pt>
                <c:pt idx="2856">
                  <c:v>0.7690089</c:v>
                </c:pt>
                <c:pt idx="2857">
                  <c:v>0.818231</c:v>
                </c:pt>
                <c:pt idx="2858">
                  <c:v>0.9145588</c:v>
                </c:pt>
                <c:pt idx="2859">
                  <c:v>1.003333</c:v>
                </c:pt>
                <c:pt idx="2860">
                  <c:v>1.143306</c:v>
                </c:pt>
                <c:pt idx="2861">
                  <c:v>1.191969</c:v>
                </c:pt>
                <c:pt idx="2862">
                  <c:v>1.25392</c:v>
                </c:pt>
                <c:pt idx="2863">
                  <c:v>1.309586</c:v>
                </c:pt>
                <c:pt idx="2864">
                  <c:v>1.369253</c:v>
                </c:pt>
                <c:pt idx="2865">
                  <c:v>1.421508</c:v>
                </c:pt>
                <c:pt idx="2866">
                  <c:v>1.443818</c:v>
                </c:pt>
                <c:pt idx="2867">
                  <c:v>1.439959</c:v>
                </c:pt>
                <c:pt idx="2868">
                  <c:v>1.443192</c:v>
                </c:pt>
                <c:pt idx="2869">
                  <c:v>1.497122</c:v>
                </c:pt>
                <c:pt idx="2870">
                  <c:v>1.516631</c:v>
                </c:pt>
                <c:pt idx="2871">
                  <c:v>1.572389</c:v>
                </c:pt>
                <c:pt idx="2872">
                  <c:v>1.525235</c:v>
                </c:pt>
                <c:pt idx="2873">
                  <c:v>1.526054</c:v>
                </c:pt>
                <c:pt idx="2874">
                  <c:v>1.606524</c:v>
                </c:pt>
                <c:pt idx="2875">
                  <c:v>1.607037</c:v>
                </c:pt>
                <c:pt idx="2876">
                  <c:v>1.584352</c:v>
                </c:pt>
                <c:pt idx="2877">
                  <c:v>1.566914</c:v>
                </c:pt>
                <c:pt idx="2878">
                  <c:v>1.584098</c:v>
                </c:pt>
                <c:pt idx="2879">
                  <c:v>1.556644</c:v>
                </c:pt>
                <c:pt idx="2880">
                  <c:v>1.520805</c:v>
                </c:pt>
                <c:pt idx="2881">
                  <c:v>1.513209</c:v>
                </c:pt>
                <c:pt idx="2882">
                  <c:v>1.507239</c:v>
                </c:pt>
                <c:pt idx="2883">
                  <c:v>1.492661</c:v>
                </c:pt>
                <c:pt idx="2884">
                  <c:v>1.545668</c:v>
                </c:pt>
                <c:pt idx="2885">
                  <c:v>1.587586</c:v>
                </c:pt>
                <c:pt idx="2886">
                  <c:v>1.579187</c:v>
                </c:pt>
                <c:pt idx="2887">
                  <c:v>1.581165</c:v>
                </c:pt>
                <c:pt idx="2888">
                  <c:v>1.570911</c:v>
                </c:pt>
                <c:pt idx="2889">
                  <c:v>1.643923</c:v>
                </c:pt>
                <c:pt idx="2890">
                  <c:v>1.641233</c:v>
                </c:pt>
                <c:pt idx="2891">
                  <c:v>1.603778</c:v>
                </c:pt>
                <c:pt idx="2892">
                  <c:v>1.562355</c:v>
                </c:pt>
                <c:pt idx="2893">
                  <c:v>1.528216</c:v>
                </c:pt>
                <c:pt idx="2894">
                  <c:v>1.489843</c:v>
                </c:pt>
                <c:pt idx="2895">
                  <c:v>1.44635</c:v>
                </c:pt>
                <c:pt idx="2896">
                  <c:v>1.411919</c:v>
                </c:pt>
                <c:pt idx="2897">
                  <c:v>1.393408</c:v>
                </c:pt>
                <c:pt idx="2898">
                  <c:v>1.363269</c:v>
                </c:pt>
                <c:pt idx="2899">
                  <c:v>1.332163</c:v>
                </c:pt>
                <c:pt idx="2900">
                  <c:v>1.207738</c:v>
                </c:pt>
                <c:pt idx="2901">
                  <c:v>1.064834</c:v>
                </c:pt>
                <c:pt idx="2902">
                  <c:v>1.038453</c:v>
                </c:pt>
                <c:pt idx="2903">
                  <c:v>1.017684</c:v>
                </c:pt>
                <c:pt idx="2904">
                  <c:v>0.9904848</c:v>
                </c:pt>
                <c:pt idx="2905">
                  <c:v>0.9520978</c:v>
                </c:pt>
                <c:pt idx="2906">
                  <c:v>0.9175667</c:v>
                </c:pt>
                <c:pt idx="2907">
                  <c:v>0.7554476</c:v>
                </c:pt>
                <c:pt idx="2908">
                  <c:v>0.5941141</c:v>
                </c:pt>
                <c:pt idx="2909">
                  <c:v>0.4130363</c:v>
                </c:pt>
                <c:pt idx="2910">
                  <c:v>0.2453526</c:v>
                </c:pt>
                <c:pt idx="2911">
                  <c:v>0.05061247</c:v>
                </c:pt>
                <c:pt idx="2912">
                  <c:v>-0.1544998</c:v>
                </c:pt>
                <c:pt idx="2913">
                  <c:v>-0.3555788</c:v>
                </c:pt>
                <c:pt idx="2914">
                  <c:v>-0.5783569</c:v>
                </c:pt>
                <c:pt idx="2915">
                  <c:v>-0.8149426</c:v>
                </c:pt>
                <c:pt idx="2916">
                  <c:v>-1.079429</c:v>
                </c:pt>
                <c:pt idx="2917">
                  <c:v>-1.252709</c:v>
                </c:pt>
                <c:pt idx="2918">
                  <c:v>-1.39716</c:v>
                </c:pt>
                <c:pt idx="2919">
                  <c:v>-1.637208</c:v>
                </c:pt>
                <c:pt idx="2920">
                  <c:v>-1.924519</c:v>
                </c:pt>
                <c:pt idx="2921">
                  <c:v>-2.191158</c:v>
                </c:pt>
                <c:pt idx="2922">
                  <c:v>-2.451535</c:v>
                </c:pt>
                <c:pt idx="2923">
                  <c:v>-2.70239</c:v>
                </c:pt>
                <c:pt idx="2924">
                  <c:v>-2.81833</c:v>
                </c:pt>
                <c:pt idx="2925">
                  <c:v>-2.932976</c:v>
                </c:pt>
                <c:pt idx="2926">
                  <c:v>-3.018187</c:v>
                </c:pt>
                <c:pt idx="2927">
                  <c:v>-3.133285</c:v>
                </c:pt>
                <c:pt idx="2928">
                  <c:v>-3.217312</c:v>
                </c:pt>
                <c:pt idx="2929">
                  <c:v>-3.28264</c:v>
                </c:pt>
                <c:pt idx="2930">
                  <c:v>-3.343953</c:v>
                </c:pt>
                <c:pt idx="2931">
                  <c:v>-3.398362</c:v>
                </c:pt>
                <c:pt idx="2932">
                  <c:v>-3.444093</c:v>
                </c:pt>
                <c:pt idx="2933">
                  <c:v>-3.500854</c:v>
                </c:pt>
                <c:pt idx="2934">
                  <c:v>-3.511739</c:v>
                </c:pt>
                <c:pt idx="2935">
                  <c:v>-3.532781</c:v>
                </c:pt>
                <c:pt idx="2936">
                  <c:v>-3.550705</c:v>
                </c:pt>
                <c:pt idx="2937">
                  <c:v>-3.543464</c:v>
                </c:pt>
                <c:pt idx="2938">
                  <c:v>-3.52966</c:v>
                </c:pt>
                <c:pt idx="2939">
                  <c:v>-3.535116</c:v>
                </c:pt>
                <c:pt idx="2940">
                  <c:v>-3.54408</c:v>
                </c:pt>
                <c:pt idx="2941">
                  <c:v>-3.554058</c:v>
                </c:pt>
                <c:pt idx="2942">
                  <c:v>-3.543643</c:v>
                </c:pt>
                <c:pt idx="2943">
                  <c:v>-3.521741</c:v>
                </c:pt>
                <c:pt idx="2944">
                  <c:v>-3.458418</c:v>
                </c:pt>
                <c:pt idx="2945">
                  <c:v>-3.383589</c:v>
                </c:pt>
                <c:pt idx="2946">
                  <c:v>-3.322956</c:v>
                </c:pt>
                <c:pt idx="2947">
                  <c:v>-3.287415</c:v>
                </c:pt>
                <c:pt idx="2948">
                  <c:v>-3.235952</c:v>
                </c:pt>
                <c:pt idx="2949">
                  <c:v>-3.167758</c:v>
                </c:pt>
                <c:pt idx="2950">
                  <c:v>-3.080833</c:v>
                </c:pt>
                <c:pt idx="2951">
                  <c:v>-3.037184</c:v>
                </c:pt>
                <c:pt idx="2952">
                  <c:v>-2.992899</c:v>
                </c:pt>
                <c:pt idx="2953">
                  <c:v>-2.952295</c:v>
                </c:pt>
                <c:pt idx="2954">
                  <c:v>-2.904785</c:v>
                </c:pt>
                <c:pt idx="2955">
                  <c:v>-2.871319</c:v>
                </c:pt>
                <c:pt idx="2956">
                  <c:v>-2.809681</c:v>
                </c:pt>
                <c:pt idx="2957">
                  <c:v>-2.792511</c:v>
                </c:pt>
                <c:pt idx="2958">
                  <c:v>-2.760247</c:v>
                </c:pt>
                <c:pt idx="2959">
                  <c:v>-2.705942</c:v>
                </c:pt>
                <c:pt idx="2960">
                  <c:v>-2.656028</c:v>
                </c:pt>
                <c:pt idx="2961">
                  <c:v>-2.618851</c:v>
                </c:pt>
                <c:pt idx="2962">
                  <c:v>-2.594301</c:v>
                </c:pt>
                <c:pt idx="2963">
                  <c:v>-2.608019</c:v>
                </c:pt>
                <c:pt idx="2964">
                  <c:v>-2.615319</c:v>
                </c:pt>
                <c:pt idx="2965">
                  <c:v>-2.648516</c:v>
                </c:pt>
                <c:pt idx="2966">
                  <c:v>-2.647452</c:v>
                </c:pt>
                <c:pt idx="2967">
                  <c:v>-2.675205</c:v>
                </c:pt>
                <c:pt idx="2968">
                  <c:v>-2.679953</c:v>
                </c:pt>
                <c:pt idx="2969">
                  <c:v>-2.678492</c:v>
                </c:pt>
                <c:pt idx="2970">
                  <c:v>-2.661712</c:v>
                </c:pt>
                <c:pt idx="2971">
                  <c:v>-2.634768</c:v>
                </c:pt>
                <c:pt idx="2972">
                  <c:v>-2.63209</c:v>
                </c:pt>
                <c:pt idx="2973">
                  <c:v>-2.63188</c:v>
                </c:pt>
                <c:pt idx="2974">
                  <c:v>-2.602301</c:v>
                </c:pt>
                <c:pt idx="2975">
                  <c:v>-2.595183</c:v>
                </c:pt>
                <c:pt idx="2976">
                  <c:v>-2.565192</c:v>
                </c:pt>
                <c:pt idx="2977">
                  <c:v>-2.525503</c:v>
                </c:pt>
                <c:pt idx="2978">
                  <c:v>-2.483783</c:v>
                </c:pt>
                <c:pt idx="2979">
                  <c:v>-2.437782</c:v>
                </c:pt>
                <c:pt idx="2980">
                  <c:v>-2.394484</c:v>
                </c:pt>
                <c:pt idx="2981">
                  <c:v>-2.311409</c:v>
                </c:pt>
                <c:pt idx="2982">
                  <c:v>-2.228879</c:v>
                </c:pt>
                <c:pt idx="2983">
                  <c:v>-2.214293</c:v>
                </c:pt>
                <c:pt idx="2984">
                  <c:v>-2.17652</c:v>
                </c:pt>
                <c:pt idx="2985">
                  <c:v>-2.18614</c:v>
                </c:pt>
                <c:pt idx="2986">
                  <c:v>-2.184645</c:v>
                </c:pt>
                <c:pt idx="2987">
                  <c:v>-2.19839</c:v>
                </c:pt>
                <c:pt idx="2988">
                  <c:v>-2.178001</c:v>
                </c:pt>
                <c:pt idx="2989">
                  <c:v>-2.155113</c:v>
                </c:pt>
                <c:pt idx="2990">
                  <c:v>-2.120159</c:v>
                </c:pt>
                <c:pt idx="2991">
                  <c:v>-2.063214</c:v>
                </c:pt>
                <c:pt idx="2992">
                  <c:v>-1.996899</c:v>
                </c:pt>
                <c:pt idx="2993">
                  <c:v>-1.997813</c:v>
                </c:pt>
                <c:pt idx="2994">
                  <c:v>-2.011946</c:v>
                </c:pt>
                <c:pt idx="2995">
                  <c:v>-2.038738</c:v>
                </c:pt>
                <c:pt idx="2996">
                  <c:v>-2.075329</c:v>
                </c:pt>
                <c:pt idx="2997">
                  <c:v>-2.052492</c:v>
                </c:pt>
                <c:pt idx="2998">
                  <c:v>-2.04231</c:v>
                </c:pt>
                <c:pt idx="2999">
                  <c:v>-2.012722</c:v>
                </c:pt>
                <c:pt idx="3000">
                  <c:v>-1.980213</c:v>
                </c:pt>
                <c:pt idx="3001">
                  <c:v>-1.938182</c:v>
                </c:pt>
                <c:pt idx="3002">
                  <c:v>-1.869555</c:v>
                </c:pt>
                <c:pt idx="3003">
                  <c:v>-1.832469</c:v>
                </c:pt>
                <c:pt idx="3004">
                  <c:v>-1.804792</c:v>
                </c:pt>
                <c:pt idx="3005">
                  <c:v>-1.720516</c:v>
                </c:pt>
                <c:pt idx="3006">
                  <c:v>-1.704256</c:v>
                </c:pt>
                <c:pt idx="3007">
                  <c:v>-1.698891</c:v>
                </c:pt>
                <c:pt idx="3008">
                  <c:v>-1.707317</c:v>
                </c:pt>
                <c:pt idx="3009">
                  <c:v>-1.642858</c:v>
                </c:pt>
                <c:pt idx="3010">
                  <c:v>-1.626202</c:v>
                </c:pt>
                <c:pt idx="3011">
                  <c:v>-1.522848</c:v>
                </c:pt>
                <c:pt idx="3012">
                  <c:v>-1.50753</c:v>
                </c:pt>
                <c:pt idx="3013">
                  <c:v>-1.500081</c:v>
                </c:pt>
                <c:pt idx="3014">
                  <c:v>-1.495654</c:v>
                </c:pt>
                <c:pt idx="3015">
                  <c:v>-1.517232</c:v>
                </c:pt>
                <c:pt idx="3016">
                  <c:v>-1.537194</c:v>
                </c:pt>
                <c:pt idx="3017">
                  <c:v>-1.545532</c:v>
                </c:pt>
                <c:pt idx="3018">
                  <c:v>-1.536975</c:v>
                </c:pt>
                <c:pt idx="3019">
                  <c:v>-1.504379</c:v>
                </c:pt>
                <c:pt idx="3020">
                  <c:v>-1.493887</c:v>
                </c:pt>
                <c:pt idx="3021">
                  <c:v>-1.467816</c:v>
                </c:pt>
                <c:pt idx="3022">
                  <c:v>-1.542463</c:v>
                </c:pt>
                <c:pt idx="3023">
                  <c:v>-1.502021</c:v>
                </c:pt>
                <c:pt idx="3024">
                  <c:v>-1.454832</c:v>
                </c:pt>
                <c:pt idx="3025">
                  <c:v>-1.383056</c:v>
                </c:pt>
                <c:pt idx="3026">
                  <c:v>-1.379076</c:v>
                </c:pt>
                <c:pt idx="3027">
                  <c:v>-1.312642</c:v>
                </c:pt>
                <c:pt idx="3028">
                  <c:v>-1.381628</c:v>
                </c:pt>
                <c:pt idx="3029">
                  <c:v>-1.368631</c:v>
                </c:pt>
                <c:pt idx="3030">
                  <c:v>-1.300063</c:v>
                </c:pt>
                <c:pt idx="3031">
                  <c:v>-1.240656</c:v>
                </c:pt>
                <c:pt idx="3032">
                  <c:v>-1.181507</c:v>
                </c:pt>
                <c:pt idx="3033">
                  <c:v>-1.110499</c:v>
                </c:pt>
                <c:pt idx="3034">
                  <c:v>-1.037877</c:v>
                </c:pt>
                <c:pt idx="3035">
                  <c:v>-0.9933395</c:v>
                </c:pt>
                <c:pt idx="3036">
                  <c:v>-0.9609699</c:v>
                </c:pt>
                <c:pt idx="3037">
                  <c:v>-0.881725</c:v>
                </c:pt>
                <c:pt idx="3038">
                  <c:v>-0.8205854</c:v>
                </c:pt>
                <c:pt idx="3039">
                  <c:v>-0.7359858</c:v>
                </c:pt>
                <c:pt idx="3040">
                  <c:v>-0.6634635</c:v>
                </c:pt>
                <c:pt idx="3041">
                  <c:v>-0.6248562</c:v>
                </c:pt>
                <c:pt idx="3042">
                  <c:v>-0.6012777</c:v>
                </c:pt>
                <c:pt idx="3043">
                  <c:v>-0.5846769</c:v>
                </c:pt>
                <c:pt idx="3044">
                  <c:v>-0.5716875</c:v>
                </c:pt>
                <c:pt idx="3045">
                  <c:v>-0.5450367</c:v>
                </c:pt>
                <c:pt idx="3046">
                  <c:v>-0.4946993</c:v>
                </c:pt>
                <c:pt idx="3047">
                  <c:v>-0.5041055</c:v>
                </c:pt>
                <c:pt idx="3048">
                  <c:v>-0.5202429</c:v>
                </c:pt>
                <c:pt idx="3049">
                  <c:v>-0.535938</c:v>
                </c:pt>
                <c:pt idx="3050">
                  <c:v>-0.559226</c:v>
                </c:pt>
                <c:pt idx="3051">
                  <c:v>-0.5840572</c:v>
                </c:pt>
                <c:pt idx="3052">
                  <c:v>-0.5848544</c:v>
                </c:pt>
                <c:pt idx="3053">
                  <c:v>-0.5614527</c:v>
                </c:pt>
                <c:pt idx="3054">
                  <c:v>-0.5439775</c:v>
                </c:pt>
                <c:pt idx="3055">
                  <c:v>-0.5258807</c:v>
                </c:pt>
                <c:pt idx="3056">
                  <c:v>-0.5171974</c:v>
                </c:pt>
                <c:pt idx="3057">
                  <c:v>-0.5273815</c:v>
                </c:pt>
                <c:pt idx="3058">
                  <c:v>-0.5144598</c:v>
                </c:pt>
                <c:pt idx="3059">
                  <c:v>-0.5088947</c:v>
                </c:pt>
                <c:pt idx="3060">
                  <c:v>-0.4951228</c:v>
                </c:pt>
                <c:pt idx="3061">
                  <c:v>-0.4554224</c:v>
                </c:pt>
                <c:pt idx="3062">
                  <c:v>-0.454163</c:v>
                </c:pt>
                <c:pt idx="3063">
                  <c:v>-0.4263292</c:v>
                </c:pt>
                <c:pt idx="3064">
                  <c:v>-0.378209</c:v>
                </c:pt>
                <c:pt idx="3065">
                  <c:v>-0.3310086</c:v>
                </c:pt>
                <c:pt idx="3066">
                  <c:v>-0.274909</c:v>
                </c:pt>
                <c:pt idx="3067">
                  <c:v>-0.2438153</c:v>
                </c:pt>
                <c:pt idx="3068">
                  <c:v>-0.2114138</c:v>
                </c:pt>
                <c:pt idx="3069">
                  <c:v>-0.1820744</c:v>
                </c:pt>
                <c:pt idx="3070">
                  <c:v>-0.1879049</c:v>
                </c:pt>
                <c:pt idx="3071">
                  <c:v>-0.1784414</c:v>
                </c:pt>
                <c:pt idx="3072">
                  <c:v>-0.167493</c:v>
                </c:pt>
                <c:pt idx="3073">
                  <c:v>-0.1589902</c:v>
                </c:pt>
                <c:pt idx="3074">
                  <c:v>-0.1301336</c:v>
                </c:pt>
                <c:pt idx="3075">
                  <c:v>-0.1040705</c:v>
                </c:pt>
                <c:pt idx="3076">
                  <c:v>-0.05265879</c:v>
                </c:pt>
                <c:pt idx="3077">
                  <c:v>0.005230023</c:v>
                </c:pt>
                <c:pt idx="3078">
                  <c:v>0.05798969</c:v>
                </c:pt>
                <c:pt idx="3079">
                  <c:v>0.1529751</c:v>
                </c:pt>
                <c:pt idx="3080">
                  <c:v>0.2467775</c:v>
                </c:pt>
                <c:pt idx="3081">
                  <c:v>0.2846389</c:v>
                </c:pt>
                <c:pt idx="3082">
                  <c:v>0.3642641</c:v>
                </c:pt>
                <c:pt idx="3083">
                  <c:v>0.4269629</c:v>
                </c:pt>
                <c:pt idx="3084">
                  <c:v>0.5490549</c:v>
                </c:pt>
                <c:pt idx="3085">
                  <c:v>0.6964899</c:v>
                </c:pt>
                <c:pt idx="3086">
                  <c:v>0.8276567</c:v>
                </c:pt>
                <c:pt idx="3087">
                  <c:v>0.9029448</c:v>
                </c:pt>
                <c:pt idx="3088">
                  <c:v>0.9590611</c:v>
                </c:pt>
                <c:pt idx="3089">
                  <c:v>1.01526</c:v>
                </c:pt>
                <c:pt idx="3090">
                  <c:v>1.110475</c:v>
                </c:pt>
                <c:pt idx="3091">
                  <c:v>1.205744</c:v>
                </c:pt>
                <c:pt idx="3092">
                  <c:v>1.297081</c:v>
                </c:pt>
                <c:pt idx="3093">
                  <c:v>1.35918</c:v>
                </c:pt>
                <c:pt idx="3094">
                  <c:v>1.405101</c:v>
                </c:pt>
                <c:pt idx="3095">
                  <c:v>1.364534</c:v>
                </c:pt>
                <c:pt idx="3096">
                  <c:v>1.427294</c:v>
                </c:pt>
                <c:pt idx="3097">
                  <c:v>1.454172</c:v>
                </c:pt>
                <c:pt idx="3098">
                  <c:v>1.522918</c:v>
                </c:pt>
                <c:pt idx="3099">
                  <c:v>1.494895</c:v>
                </c:pt>
                <c:pt idx="3100">
                  <c:v>1.442455</c:v>
                </c:pt>
                <c:pt idx="3101">
                  <c:v>1.320388</c:v>
                </c:pt>
                <c:pt idx="3102">
                  <c:v>1.194105</c:v>
                </c:pt>
                <c:pt idx="3103">
                  <c:v>1.03553</c:v>
                </c:pt>
                <c:pt idx="3104">
                  <c:v>0.9396383</c:v>
                </c:pt>
                <c:pt idx="3105">
                  <c:v>0.8467955</c:v>
                </c:pt>
                <c:pt idx="3106">
                  <c:v>0.7626725</c:v>
                </c:pt>
                <c:pt idx="3107">
                  <c:v>0.6379344</c:v>
                </c:pt>
                <c:pt idx="3108">
                  <c:v>0.4874337</c:v>
                </c:pt>
                <c:pt idx="3109">
                  <c:v>0.3426299</c:v>
                </c:pt>
                <c:pt idx="3110">
                  <c:v>0.196521</c:v>
                </c:pt>
                <c:pt idx="3111">
                  <c:v>0.01766974</c:v>
                </c:pt>
                <c:pt idx="3112">
                  <c:v>-0.06939477</c:v>
                </c:pt>
                <c:pt idx="3113">
                  <c:v>-0.2305956</c:v>
                </c:pt>
                <c:pt idx="3114">
                  <c:v>-0.4083229</c:v>
                </c:pt>
                <c:pt idx="3115">
                  <c:v>-0.5705821</c:v>
                </c:pt>
                <c:pt idx="3116">
                  <c:v>-0.6429454</c:v>
                </c:pt>
                <c:pt idx="3117">
                  <c:v>-0.6595774</c:v>
                </c:pt>
                <c:pt idx="3118">
                  <c:v>-0.668251</c:v>
                </c:pt>
                <c:pt idx="3119">
                  <c:v>-0.7272526</c:v>
                </c:pt>
                <c:pt idx="3120">
                  <c:v>-0.7626889</c:v>
                </c:pt>
                <c:pt idx="3121">
                  <c:v>-0.7988697</c:v>
                </c:pt>
                <c:pt idx="3122">
                  <c:v>-0.8405076</c:v>
                </c:pt>
                <c:pt idx="3123">
                  <c:v>-0.9019412</c:v>
                </c:pt>
                <c:pt idx="3124">
                  <c:v>-0.9834703</c:v>
                </c:pt>
                <c:pt idx="3125">
                  <c:v>-1.081888</c:v>
                </c:pt>
                <c:pt idx="3126">
                  <c:v>-1.157091</c:v>
                </c:pt>
                <c:pt idx="3127">
                  <c:v>-1.238052</c:v>
                </c:pt>
                <c:pt idx="3128">
                  <c:v>-1.277628</c:v>
                </c:pt>
                <c:pt idx="3129">
                  <c:v>-1.307898</c:v>
                </c:pt>
                <c:pt idx="3130">
                  <c:v>-1.342005</c:v>
                </c:pt>
                <c:pt idx="3131">
                  <c:v>-1.365221</c:v>
                </c:pt>
                <c:pt idx="3132">
                  <c:v>-1.384184</c:v>
                </c:pt>
                <c:pt idx="3133">
                  <c:v>-1.438651</c:v>
                </c:pt>
                <c:pt idx="3134">
                  <c:v>-1.508061</c:v>
                </c:pt>
                <c:pt idx="3135">
                  <c:v>-1.563827</c:v>
                </c:pt>
                <c:pt idx="3136">
                  <c:v>-1.566614</c:v>
                </c:pt>
                <c:pt idx="3137">
                  <c:v>-1.568308</c:v>
                </c:pt>
                <c:pt idx="3138">
                  <c:v>-1.562726</c:v>
                </c:pt>
                <c:pt idx="3139">
                  <c:v>-1.546507</c:v>
                </c:pt>
                <c:pt idx="3140">
                  <c:v>-1.521379</c:v>
                </c:pt>
                <c:pt idx="3141">
                  <c:v>-1.495859</c:v>
                </c:pt>
                <c:pt idx="3142">
                  <c:v>-1.436335</c:v>
                </c:pt>
                <c:pt idx="3143">
                  <c:v>-1.391095</c:v>
                </c:pt>
                <c:pt idx="3144">
                  <c:v>-1.292938</c:v>
                </c:pt>
                <c:pt idx="3145">
                  <c:v>-1.201163</c:v>
                </c:pt>
                <c:pt idx="3146">
                  <c:v>-1.119972</c:v>
                </c:pt>
                <c:pt idx="3147">
                  <c:v>-1.031829</c:v>
                </c:pt>
                <c:pt idx="3148">
                  <c:v>-0.9647399</c:v>
                </c:pt>
                <c:pt idx="3149">
                  <c:v>-0.9033608</c:v>
                </c:pt>
                <c:pt idx="3150">
                  <c:v>-0.8312622</c:v>
                </c:pt>
                <c:pt idx="3151">
                  <c:v>-0.7687403</c:v>
                </c:pt>
                <c:pt idx="3152">
                  <c:v>-0.68385</c:v>
                </c:pt>
                <c:pt idx="3153">
                  <c:v>-0.6423219</c:v>
                </c:pt>
                <c:pt idx="3154">
                  <c:v>-0.5793471</c:v>
                </c:pt>
                <c:pt idx="3155">
                  <c:v>-0.5282146</c:v>
                </c:pt>
                <c:pt idx="3156">
                  <c:v>-0.4728135</c:v>
                </c:pt>
                <c:pt idx="3157">
                  <c:v>-0.4265824</c:v>
                </c:pt>
                <c:pt idx="3158">
                  <c:v>-0.3563643</c:v>
                </c:pt>
                <c:pt idx="3159">
                  <c:v>-0.2868947</c:v>
                </c:pt>
                <c:pt idx="3160">
                  <c:v>-0.2144435</c:v>
                </c:pt>
                <c:pt idx="3161">
                  <c:v>-0.1971824</c:v>
                </c:pt>
                <c:pt idx="3162">
                  <c:v>-0.1565602</c:v>
                </c:pt>
                <c:pt idx="3163">
                  <c:v>-0.1193053</c:v>
                </c:pt>
                <c:pt idx="3164">
                  <c:v>-0.07921781</c:v>
                </c:pt>
                <c:pt idx="3165">
                  <c:v>-0.01731363</c:v>
                </c:pt>
                <c:pt idx="3166">
                  <c:v>0.03803746</c:v>
                </c:pt>
                <c:pt idx="3167">
                  <c:v>0.08531041</c:v>
                </c:pt>
                <c:pt idx="3168">
                  <c:v>0.1341954</c:v>
                </c:pt>
                <c:pt idx="3169">
                  <c:v>0.1315055</c:v>
                </c:pt>
                <c:pt idx="3170">
                  <c:v>0.1686396</c:v>
                </c:pt>
                <c:pt idx="3171">
                  <c:v>0.1193892</c:v>
                </c:pt>
                <c:pt idx="3172">
                  <c:v>0.03798132</c:v>
                </c:pt>
                <c:pt idx="3173">
                  <c:v>-0.03907521</c:v>
                </c:pt>
                <c:pt idx="3174">
                  <c:v>-0.1033137</c:v>
                </c:pt>
                <c:pt idx="3175">
                  <c:v>-0.1817525</c:v>
                </c:pt>
                <c:pt idx="3176">
                  <c:v>-0.2919374</c:v>
                </c:pt>
                <c:pt idx="3177">
                  <c:v>-0.4152014</c:v>
                </c:pt>
                <c:pt idx="3178">
                  <c:v>-0.5266826</c:v>
                </c:pt>
                <c:pt idx="3179">
                  <c:v>-0.6702946</c:v>
                </c:pt>
                <c:pt idx="3180">
                  <c:v>-0.7991943</c:v>
                </c:pt>
                <c:pt idx="3181">
                  <c:v>-0.9331824</c:v>
                </c:pt>
                <c:pt idx="3182">
                  <c:v>-1.037128</c:v>
                </c:pt>
                <c:pt idx="3183">
                  <c:v>-1.128456</c:v>
                </c:pt>
                <c:pt idx="3184">
                  <c:v>-1.20958</c:v>
                </c:pt>
                <c:pt idx="3185">
                  <c:v>-1.296297</c:v>
                </c:pt>
                <c:pt idx="3186">
                  <c:v>-1.32248</c:v>
                </c:pt>
                <c:pt idx="3187">
                  <c:v>-1.36511</c:v>
                </c:pt>
                <c:pt idx="3188">
                  <c:v>-1.283869</c:v>
                </c:pt>
                <c:pt idx="3189">
                  <c:v>-1.185111</c:v>
                </c:pt>
                <c:pt idx="3190">
                  <c:v>-1.108777</c:v>
                </c:pt>
                <c:pt idx="3191">
                  <c:v>-1.100679</c:v>
                </c:pt>
                <c:pt idx="3192">
                  <c:v>-1.072951</c:v>
                </c:pt>
                <c:pt idx="3193">
                  <c:v>-1.018264</c:v>
                </c:pt>
                <c:pt idx="3194">
                  <c:v>-0.9569517</c:v>
                </c:pt>
                <c:pt idx="3195">
                  <c:v>-0.9082764</c:v>
                </c:pt>
                <c:pt idx="3196">
                  <c:v>-0.8733144</c:v>
                </c:pt>
                <c:pt idx="3197">
                  <c:v>-0.8606676</c:v>
                </c:pt>
                <c:pt idx="3198">
                  <c:v>-0.8520561</c:v>
                </c:pt>
                <c:pt idx="3199">
                  <c:v>-0.8886361</c:v>
                </c:pt>
                <c:pt idx="3200">
                  <c:v>-0.953682</c:v>
                </c:pt>
                <c:pt idx="3201">
                  <c:v>-1.019907</c:v>
                </c:pt>
                <c:pt idx="3202">
                  <c:v>-1.069476</c:v>
                </c:pt>
                <c:pt idx="3203">
                  <c:v>-1.130562</c:v>
                </c:pt>
                <c:pt idx="3204">
                  <c:v>-1.171563</c:v>
                </c:pt>
                <c:pt idx="3205">
                  <c:v>-1.27709</c:v>
                </c:pt>
                <c:pt idx="3206">
                  <c:v>-1.369475</c:v>
                </c:pt>
                <c:pt idx="3207">
                  <c:v>-1.447457</c:v>
                </c:pt>
                <c:pt idx="3208">
                  <c:v>-1.476925</c:v>
                </c:pt>
                <c:pt idx="3209">
                  <c:v>-1.50063</c:v>
                </c:pt>
                <c:pt idx="3210">
                  <c:v>-1.512186</c:v>
                </c:pt>
                <c:pt idx="3211">
                  <c:v>-1.549697</c:v>
                </c:pt>
                <c:pt idx="3212">
                  <c:v>-1.592711</c:v>
                </c:pt>
                <c:pt idx="3213">
                  <c:v>-1.605011</c:v>
                </c:pt>
                <c:pt idx="3214">
                  <c:v>-1.610445</c:v>
                </c:pt>
                <c:pt idx="3215">
                  <c:v>-1.62412</c:v>
                </c:pt>
                <c:pt idx="3216">
                  <c:v>-1.604738</c:v>
                </c:pt>
                <c:pt idx="3217">
                  <c:v>-1.565324</c:v>
                </c:pt>
                <c:pt idx="3218">
                  <c:v>-1.532225</c:v>
                </c:pt>
                <c:pt idx="3219">
                  <c:v>-1.500715</c:v>
                </c:pt>
                <c:pt idx="3220">
                  <c:v>-1.498913</c:v>
                </c:pt>
                <c:pt idx="3221">
                  <c:v>-1.497309</c:v>
                </c:pt>
                <c:pt idx="3222">
                  <c:v>-1.48731</c:v>
                </c:pt>
                <c:pt idx="3223">
                  <c:v>-1.488597</c:v>
                </c:pt>
                <c:pt idx="3224">
                  <c:v>-1.493875</c:v>
                </c:pt>
                <c:pt idx="3225">
                  <c:v>-1.451859</c:v>
                </c:pt>
                <c:pt idx="3226">
                  <c:v>-1.415405</c:v>
                </c:pt>
                <c:pt idx="3227">
                  <c:v>-1.37912</c:v>
                </c:pt>
                <c:pt idx="3228">
                  <c:v>-1.324387</c:v>
                </c:pt>
                <c:pt idx="3229">
                  <c:v>-1.215022</c:v>
                </c:pt>
                <c:pt idx="3230">
                  <c:v>-1.128744</c:v>
                </c:pt>
                <c:pt idx="3231">
                  <c:v>-0.9596387</c:v>
                </c:pt>
                <c:pt idx="3232">
                  <c:v>-0.7827548</c:v>
                </c:pt>
                <c:pt idx="3233">
                  <c:v>-0.6180884</c:v>
                </c:pt>
                <c:pt idx="3234">
                  <c:v>-0.4580783</c:v>
                </c:pt>
                <c:pt idx="3235">
                  <c:v>-0.3419656</c:v>
                </c:pt>
                <c:pt idx="3236">
                  <c:v>-0.2238672</c:v>
                </c:pt>
                <c:pt idx="3237">
                  <c:v>-0.08900134</c:v>
                </c:pt>
                <c:pt idx="3238">
                  <c:v>0.02939479</c:v>
                </c:pt>
                <c:pt idx="3239">
                  <c:v>0.15841</c:v>
                </c:pt>
                <c:pt idx="3240">
                  <c:v>0.266311</c:v>
                </c:pt>
                <c:pt idx="3241">
                  <c:v>0.3939791</c:v>
                </c:pt>
                <c:pt idx="3242">
                  <c:v>0.4956875</c:v>
                </c:pt>
                <c:pt idx="3243">
                  <c:v>0.5855424</c:v>
                </c:pt>
                <c:pt idx="3244">
                  <c:v>0.6944531</c:v>
                </c:pt>
                <c:pt idx="3245">
                  <c:v>0.7618618</c:v>
                </c:pt>
                <c:pt idx="3246">
                  <c:v>0.8088076</c:v>
                </c:pt>
                <c:pt idx="3247">
                  <c:v>0.851799</c:v>
                </c:pt>
                <c:pt idx="3248">
                  <c:v>0.8209479</c:v>
                </c:pt>
                <c:pt idx="3249">
                  <c:v>0.7996276</c:v>
                </c:pt>
                <c:pt idx="3250">
                  <c:v>0.8055147</c:v>
                </c:pt>
                <c:pt idx="3251">
                  <c:v>0.7272109</c:v>
                </c:pt>
                <c:pt idx="3252">
                  <c:v>0.7050316</c:v>
                </c:pt>
                <c:pt idx="3253">
                  <c:v>0.783422</c:v>
                </c:pt>
                <c:pt idx="3254">
                  <c:v>0.7811215</c:v>
                </c:pt>
                <c:pt idx="3255">
                  <c:v>0.8549182</c:v>
                </c:pt>
                <c:pt idx="3256">
                  <c:v>0.8378735</c:v>
                </c:pt>
                <c:pt idx="3257">
                  <c:v>0.872258</c:v>
                </c:pt>
                <c:pt idx="3258">
                  <c:v>0.896099</c:v>
                </c:pt>
                <c:pt idx="3259">
                  <c:v>0.9140622</c:v>
                </c:pt>
                <c:pt idx="3260">
                  <c:v>0.9350469</c:v>
                </c:pt>
                <c:pt idx="3261">
                  <c:v>0.8838134</c:v>
                </c:pt>
                <c:pt idx="3262">
                  <c:v>0.9627616</c:v>
                </c:pt>
                <c:pt idx="3263">
                  <c:v>1.010801</c:v>
                </c:pt>
                <c:pt idx="3264">
                  <c:v>1.072043</c:v>
                </c:pt>
                <c:pt idx="3265">
                  <c:v>1.110319</c:v>
                </c:pt>
                <c:pt idx="3266">
                  <c:v>1.120692</c:v>
                </c:pt>
                <c:pt idx="3267">
                  <c:v>1.041178</c:v>
                </c:pt>
                <c:pt idx="3268">
                  <c:v>1.040081</c:v>
                </c:pt>
                <c:pt idx="3269">
                  <c:v>1.011947</c:v>
                </c:pt>
                <c:pt idx="3270">
                  <c:v>0.9107575</c:v>
                </c:pt>
                <c:pt idx="3271">
                  <c:v>0.9049547</c:v>
                </c:pt>
                <c:pt idx="3272">
                  <c:v>0.8269593</c:v>
                </c:pt>
                <c:pt idx="3273">
                  <c:v>0.8408454</c:v>
                </c:pt>
                <c:pt idx="3274">
                  <c:v>0.8482776</c:v>
                </c:pt>
                <c:pt idx="3275">
                  <c:v>0.8470758</c:v>
                </c:pt>
                <c:pt idx="3276">
                  <c:v>0.8297595</c:v>
                </c:pt>
                <c:pt idx="3277">
                  <c:v>0.8041114</c:v>
                </c:pt>
                <c:pt idx="3278">
                  <c:v>0.8246313</c:v>
                </c:pt>
                <c:pt idx="3279">
                  <c:v>0.7460627</c:v>
                </c:pt>
                <c:pt idx="3280">
                  <c:v>0.6580923</c:v>
                </c:pt>
                <c:pt idx="3281">
                  <c:v>0.5546738</c:v>
                </c:pt>
                <c:pt idx="3282">
                  <c:v>0.4775808</c:v>
                </c:pt>
                <c:pt idx="3283">
                  <c:v>0.4241937</c:v>
                </c:pt>
                <c:pt idx="3284">
                  <c:v>0.4293508</c:v>
                </c:pt>
                <c:pt idx="3285">
                  <c:v>0.420609</c:v>
                </c:pt>
                <c:pt idx="3286">
                  <c:v>0.4373591</c:v>
                </c:pt>
                <c:pt idx="3287">
                  <c:v>0.408143</c:v>
                </c:pt>
                <c:pt idx="3288">
                  <c:v>0.36447</c:v>
                </c:pt>
                <c:pt idx="3289">
                  <c:v>0.3091322</c:v>
                </c:pt>
                <c:pt idx="3290">
                  <c:v>0.2510741</c:v>
                </c:pt>
                <c:pt idx="3291">
                  <c:v>0.1792704</c:v>
                </c:pt>
                <c:pt idx="3292">
                  <c:v>0.1214082</c:v>
                </c:pt>
                <c:pt idx="3293">
                  <c:v>0.04729597</c:v>
                </c:pt>
                <c:pt idx="3294">
                  <c:v>-0.001337799</c:v>
                </c:pt>
                <c:pt idx="3295">
                  <c:v>-0.05635578</c:v>
                </c:pt>
                <c:pt idx="3296">
                  <c:v>-0.08032237</c:v>
                </c:pt>
                <c:pt idx="3297">
                  <c:v>-0.07603804</c:v>
                </c:pt>
                <c:pt idx="3298">
                  <c:v>-0.04286953</c:v>
                </c:pt>
                <c:pt idx="3299">
                  <c:v>0.01722292</c:v>
                </c:pt>
                <c:pt idx="3300">
                  <c:v>0.05139058</c:v>
                </c:pt>
                <c:pt idx="3301">
                  <c:v>0.08679679</c:v>
                </c:pt>
                <c:pt idx="3302">
                  <c:v>0.1433835</c:v>
                </c:pt>
                <c:pt idx="3303">
                  <c:v>0.1778152</c:v>
                </c:pt>
                <c:pt idx="3304">
                  <c:v>0.2157457</c:v>
                </c:pt>
                <c:pt idx="3305">
                  <c:v>0.2481394</c:v>
                </c:pt>
                <c:pt idx="3306">
                  <c:v>0.3217621</c:v>
                </c:pt>
                <c:pt idx="3307">
                  <c:v>0.4099757</c:v>
                </c:pt>
                <c:pt idx="3308">
                  <c:v>0.494843</c:v>
                </c:pt>
                <c:pt idx="3309">
                  <c:v>0.5793735</c:v>
                </c:pt>
                <c:pt idx="3310">
                  <c:v>0.7157073</c:v>
                </c:pt>
                <c:pt idx="3311">
                  <c:v>0.7980306</c:v>
                </c:pt>
                <c:pt idx="3312">
                  <c:v>0.8641413</c:v>
                </c:pt>
                <c:pt idx="3313">
                  <c:v>0.8956471</c:v>
                </c:pt>
                <c:pt idx="3314">
                  <c:v>0.9281371</c:v>
                </c:pt>
                <c:pt idx="3315">
                  <c:v>0.9533593</c:v>
                </c:pt>
                <c:pt idx="3316">
                  <c:v>0.9376094</c:v>
                </c:pt>
                <c:pt idx="3317">
                  <c:v>0.9509593</c:v>
                </c:pt>
                <c:pt idx="3318">
                  <c:v>0.9546396</c:v>
                </c:pt>
                <c:pt idx="3319">
                  <c:v>0.9653044</c:v>
                </c:pt>
                <c:pt idx="3320">
                  <c:v>0.9819958</c:v>
                </c:pt>
                <c:pt idx="3321">
                  <c:v>0.981172</c:v>
                </c:pt>
                <c:pt idx="3322">
                  <c:v>0.9909599</c:v>
                </c:pt>
                <c:pt idx="3323">
                  <c:v>0.9050686</c:v>
                </c:pt>
                <c:pt idx="3324">
                  <c:v>0.8035278</c:v>
                </c:pt>
                <c:pt idx="3325">
                  <c:v>0.7204167</c:v>
                </c:pt>
                <c:pt idx="3326">
                  <c:v>0.6095132</c:v>
                </c:pt>
                <c:pt idx="3327">
                  <c:v>0.48771</c:v>
                </c:pt>
                <c:pt idx="3328">
                  <c:v>0.3554808</c:v>
                </c:pt>
                <c:pt idx="3329">
                  <c:v>0.2469286</c:v>
                </c:pt>
                <c:pt idx="3330">
                  <c:v>0.150019</c:v>
                </c:pt>
                <c:pt idx="3331">
                  <c:v>0.05195792</c:v>
                </c:pt>
                <c:pt idx="3332">
                  <c:v>-0.06494232</c:v>
                </c:pt>
                <c:pt idx="3333">
                  <c:v>-0.2233946</c:v>
                </c:pt>
                <c:pt idx="3334">
                  <c:v>-0.3734817</c:v>
                </c:pt>
                <c:pt idx="3335">
                  <c:v>-0.4764727</c:v>
                </c:pt>
                <c:pt idx="3336">
                  <c:v>-0.6562076</c:v>
                </c:pt>
                <c:pt idx="3337">
                  <c:v>-0.7547812</c:v>
                </c:pt>
                <c:pt idx="3338">
                  <c:v>-0.7740154</c:v>
                </c:pt>
                <c:pt idx="3339">
                  <c:v>-0.8113539</c:v>
                </c:pt>
                <c:pt idx="3340">
                  <c:v>-0.7822828</c:v>
                </c:pt>
                <c:pt idx="3341">
                  <c:v>-0.7975506</c:v>
                </c:pt>
                <c:pt idx="3342">
                  <c:v>-0.8064845</c:v>
                </c:pt>
                <c:pt idx="3343">
                  <c:v>-0.8480766</c:v>
                </c:pt>
                <c:pt idx="3344">
                  <c:v>-0.8807314</c:v>
                </c:pt>
                <c:pt idx="3345">
                  <c:v>-0.8585872</c:v>
                </c:pt>
                <c:pt idx="3346">
                  <c:v>-0.8312995</c:v>
                </c:pt>
                <c:pt idx="3347">
                  <c:v>-0.7918159</c:v>
                </c:pt>
                <c:pt idx="3348">
                  <c:v>-0.7440692</c:v>
                </c:pt>
                <c:pt idx="3349">
                  <c:v>-0.6886694</c:v>
                </c:pt>
                <c:pt idx="3350">
                  <c:v>-0.5390087</c:v>
                </c:pt>
                <c:pt idx="3351">
                  <c:v>-0.4866486</c:v>
                </c:pt>
                <c:pt idx="3352">
                  <c:v>-0.4612418</c:v>
                </c:pt>
                <c:pt idx="3353">
                  <c:v>-0.3890944</c:v>
                </c:pt>
                <c:pt idx="3354">
                  <c:v>-0.381235</c:v>
                </c:pt>
                <c:pt idx="3355">
                  <c:v>-0.4382236</c:v>
                </c:pt>
                <c:pt idx="3356">
                  <c:v>-0.4975616</c:v>
                </c:pt>
                <c:pt idx="3357">
                  <c:v>-0.5624436</c:v>
                </c:pt>
                <c:pt idx="3358">
                  <c:v>-0.5934616</c:v>
                </c:pt>
                <c:pt idx="3359">
                  <c:v>-0.6506019</c:v>
                </c:pt>
                <c:pt idx="3360">
                  <c:v>-0.6345447</c:v>
                </c:pt>
                <c:pt idx="3361">
                  <c:v>-0.6186336</c:v>
                </c:pt>
                <c:pt idx="3362">
                  <c:v>-0.6108337</c:v>
                </c:pt>
                <c:pt idx="3363">
                  <c:v>-0.5999951</c:v>
                </c:pt>
                <c:pt idx="3364">
                  <c:v>-0.5124991</c:v>
                </c:pt>
                <c:pt idx="3365">
                  <c:v>-0.4920094</c:v>
                </c:pt>
                <c:pt idx="3366">
                  <c:v>-0.4612529</c:v>
                </c:pt>
                <c:pt idx="3367">
                  <c:v>-0.5160285</c:v>
                </c:pt>
                <c:pt idx="3368">
                  <c:v>-0.5001425</c:v>
                </c:pt>
                <c:pt idx="3369">
                  <c:v>-0.4975414</c:v>
                </c:pt>
                <c:pt idx="3370">
                  <c:v>-0.4694759</c:v>
                </c:pt>
                <c:pt idx="3371">
                  <c:v>-0.4361614</c:v>
                </c:pt>
                <c:pt idx="3372">
                  <c:v>-0.3837126</c:v>
                </c:pt>
                <c:pt idx="3373">
                  <c:v>-0.3142546</c:v>
                </c:pt>
                <c:pt idx="3374">
                  <c:v>-0.2352902</c:v>
                </c:pt>
                <c:pt idx="3375">
                  <c:v>-0.06193279</c:v>
                </c:pt>
                <c:pt idx="3376">
                  <c:v>0.10501</c:v>
                </c:pt>
                <c:pt idx="3377">
                  <c:v>0.2331969</c:v>
                </c:pt>
                <c:pt idx="3378">
                  <c:v>0.350076</c:v>
                </c:pt>
                <c:pt idx="3379">
                  <c:v>0.4364113</c:v>
                </c:pt>
                <c:pt idx="3380">
                  <c:v>0.547348</c:v>
                </c:pt>
                <c:pt idx="3381">
                  <c:v>0.5120215</c:v>
                </c:pt>
                <c:pt idx="3382">
                  <c:v>0.5259194</c:v>
                </c:pt>
                <c:pt idx="3383">
                  <c:v>0.4969873</c:v>
                </c:pt>
                <c:pt idx="3384">
                  <c:v>0.5020825</c:v>
                </c:pt>
                <c:pt idx="3385">
                  <c:v>0.5079499</c:v>
                </c:pt>
                <c:pt idx="3386">
                  <c:v>0.5191199</c:v>
                </c:pt>
                <c:pt idx="3387">
                  <c:v>0.5117115</c:v>
                </c:pt>
                <c:pt idx="3388">
                  <c:v>0.489573</c:v>
                </c:pt>
                <c:pt idx="3389">
                  <c:v>0.4648637</c:v>
                </c:pt>
                <c:pt idx="3390">
                  <c:v>0.4394333</c:v>
                </c:pt>
                <c:pt idx="3391">
                  <c:v>0.3794107</c:v>
                </c:pt>
                <c:pt idx="3392">
                  <c:v>0.2201577</c:v>
                </c:pt>
                <c:pt idx="3393">
                  <c:v>0.05977985</c:v>
                </c:pt>
                <c:pt idx="3394">
                  <c:v>-0.09765894</c:v>
                </c:pt>
                <c:pt idx="3395">
                  <c:v>-0.2925521</c:v>
                </c:pt>
                <c:pt idx="3396">
                  <c:v>-0.4600418</c:v>
                </c:pt>
                <c:pt idx="3397">
                  <c:v>-0.6578323</c:v>
                </c:pt>
                <c:pt idx="3398">
                  <c:v>-0.8009648</c:v>
                </c:pt>
                <c:pt idx="3399">
                  <c:v>-0.9313456</c:v>
                </c:pt>
                <c:pt idx="3400">
                  <c:v>-1.037852</c:v>
                </c:pt>
                <c:pt idx="3401">
                  <c:v>-1.15151</c:v>
                </c:pt>
                <c:pt idx="3402">
                  <c:v>-1.262336</c:v>
                </c:pt>
                <c:pt idx="3403">
                  <c:v>-1.375587</c:v>
                </c:pt>
                <c:pt idx="3404">
                  <c:v>-1.473944</c:v>
                </c:pt>
                <c:pt idx="3405">
                  <c:v>-1.573603</c:v>
                </c:pt>
                <c:pt idx="3406">
                  <c:v>-1.676347</c:v>
                </c:pt>
                <c:pt idx="3407">
                  <c:v>-1.790598</c:v>
                </c:pt>
                <c:pt idx="3408">
                  <c:v>-1.87095</c:v>
                </c:pt>
                <c:pt idx="3409">
                  <c:v>-1.955081</c:v>
                </c:pt>
                <c:pt idx="3410">
                  <c:v>-1.99767</c:v>
                </c:pt>
                <c:pt idx="3411">
                  <c:v>-2.042886</c:v>
                </c:pt>
                <c:pt idx="3412">
                  <c:v>-2.096798</c:v>
                </c:pt>
                <c:pt idx="3413">
                  <c:v>-2.168768</c:v>
                </c:pt>
                <c:pt idx="3414">
                  <c:v>-2.240271</c:v>
                </c:pt>
                <c:pt idx="3415">
                  <c:v>-2.297862</c:v>
                </c:pt>
                <c:pt idx="3416">
                  <c:v>-2.399094</c:v>
                </c:pt>
                <c:pt idx="3417">
                  <c:v>-2.404955</c:v>
                </c:pt>
                <c:pt idx="3418">
                  <c:v>-2.450396</c:v>
                </c:pt>
                <c:pt idx="3419">
                  <c:v>-2.492174</c:v>
                </c:pt>
                <c:pt idx="3420">
                  <c:v>-2.570384</c:v>
                </c:pt>
                <c:pt idx="3421">
                  <c:v>-2.657538</c:v>
                </c:pt>
                <c:pt idx="3422">
                  <c:v>-2.695782</c:v>
                </c:pt>
                <c:pt idx="3423">
                  <c:v>-2.744596</c:v>
                </c:pt>
                <c:pt idx="3424">
                  <c:v>-2.774148</c:v>
                </c:pt>
                <c:pt idx="3425">
                  <c:v>-2.808884</c:v>
                </c:pt>
                <c:pt idx="3426">
                  <c:v>-2.805856</c:v>
                </c:pt>
                <c:pt idx="3427">
                  <c:v>-2.838985</c:v>
                </c:pt>
                <c:pt idx="3428">
                  <c:v>-2.824986</c:v>
                </c:pt>
                <c:pt idx="3429">
                  <c:v>-2.749643</c:v>
                </c:pt>
                <c:pt idx="3430">
                  <c:v>-2.675364</c:v>
                </c:pt>
                <c:pt idx="3431">
                  <c:v>-2.659843</c:v>
                </c:pt>
                <c:pt idx="3432">
                  <c:v>-2.662161</c:v>
                </c:pt>
                <c:pt idx="3433">
                  <c:v>-2.614342</c:v>
                </c:pt>
                <c:pt idx="3434">
                  <c:v>-2.631723</c:v>
                </c:pt>
                <c:pt idx="3435">
                  <c:v>-2.604019</c:v>
                </c:pt>
                <c:pt idx="3436">
                  <c:v>-2.574689</c:v>
                </c:pt>
                <c:pt idx="3437">
                  <c:v>-2.516838</c:v>
                </c:pt>
                <c:pt idx="3438">
                  <c:v>-2.448006</c:v>
                </c:pt>
                <c:pt idx="3439">
                  <c:v>-2.433062</c:v>
                </c:pt>
                <c:pt idx="3440">
                  <c:v>-2.399203</c:v>
                </c:pt>
                <c:pt idx="3441">
                  <c:v>-2.373914</c:v>
                </c:pt>
                <c:pt idx="3442">
                  <c:v>-2.342235</c:v>
                </c:pt>
                <c:pt idx="3443">
                  <c:v>-2.329279</c:v>
                </c:pt>
                <c:pt idx="3444">
                  <c:v>-2.2648</c:v>
                </c:pt>
                <c:pt idx="3445">
                  <c:v>-2.226207</c:v>
                </c:pt>
                <c:pt idx="3446">
                  <c:v>-2.201647</c:v>
                </c:pt>
                <c:pt idx="3447">
                  <c:v>-2.152537</c:v>
                </c:pt>
                <c:pt idx="3448">
                  <c:v>-2.042938</c:v>
                </c:pt>
                <c:pt idx="3449">
                  <c:v>-1.921153</c:v>
                </c:pt>
                <c:pt idx="3450">
                  <c:v>-1.818157</c:v>
                </c:pt>
                <c:pt idx="3451">
                  <c:v>-1.726912</c:v>
                </c:pt>
                <c:pt idx="3452">
                  <c:v>-1.622039</c:v>
                </c:pt>
                <c:pt idx="3453">
                  <c:v>-1.502659</c:v>
                </c:pt>
                <c:pt idx="3454">
                  <c:v>-1.382481</c:v>
                </c:pt>
                <c:pt idx="3455">
                  <c:v>-1.279294</c:v>
                </c:pt>
                <c:pt idx="3456">
                  <c:v>-1.145949</c:v>
                </c:pt>
                <c:pt idx="3457">
                  <c:v>-1.033772</c:v>
                </c:pt>
                <c:pt idx="3458">
                  <c:v>-0.9212381</c:v>
                </c:pt>
                <c:pt idx="3459">
                  <c:v>-0.8183205</c:v>
                </c:pt>
                <c:pt idx="3460">
                  <c:v>-0.7120776</c:v>
                </c:pt>
                <c:pt idx="3461">
                  <c:v>-0.6286101</c:v>
                </c:pt>
                <c:pt idx="3462">
                  <c:v>-0.5425448</c:v>
                </c:pt>
                <c:pt idx="3463">
                  <c:v>-0.4099844</c:v>
                </c:pt>
                <c:pt idx="3464">
                  <c:v>-0.2741061</c:v>
                </c:pt>
                <c:pt idx="3465">
                  <c:v>-0.1833972</c:v>
                </c:pt>
                <c:pt idx="3466">
                  <c:v>-0.1027821</c:v>
                </c:pt>
                <c:pt idx="3467">
                  <c:v>-0.05611643</c:v>
                </c:pt>
                <c:pt idx="3468">
                  <c:v>-0.01588932</c:v>
                </c:pt>
                <c:pt idx="3469">
                  <c:v>0.01101567</c:v>
                </c:pt>
                <c:pt idx="3470">
                  <c:v>0.02099173</c:v>
                </c:pt>
                <c:pt idx="3471">
                  <c:v>0.04095132</c:v>
                </c:pt>
                <c:pt idx="3472">
                  <c:v>0.05641367</c:v>
                </c:pt>
                <c:pt idx="3473">
                  <c:v>0.06743593</c:v>
                </c:pt>
                <c:pt idx="3474">
                  <c:v>0.1039178</c:v>
                </c:pt>
                <c:pt idx="3475">
                  <c:v>0.1390717</c:v>
                </c:pt>
                <c:pt idx="3476">
                  <c:v>0.1416442</c:v>
                </c:pt>
                <c:pt idx="3477">
                  <c:v>0.1126813</c:v>
                </c:pt>
                <c:pt idx="3478">
                  <c:v>0.07922041</c:v>
                </c:pt>
                <c:pt idx="3479">
                  <c:v>-0.0001475333</c:v>
                </c:pt>
                <c:pt idx="3480">
                  <c:v>-0.121503</c:v>
                </c:pt>
                <c:pt idx="3481">
                  <c:v>-0.2689191</c:v>
                </c:pt>
                <c:pt idx="3482">
                  <c:v>-0.3891478</c:v>
                </c:pt>
                <c:pt idx="3483">
                  <c:v>-0.549215</c:v>
                </c:pt>
                <c:pt idx="3484">
                  <c:v>-0.6896157</c:v>
                </c:pt>
                <c:pt idx="3485">
                  <c:v>-0.8046837</c:v>
                </c:pt>
                <c:pt idx="3486">
                  <c:v>-0.9141158</c:v>
                </c:pt>
                <c:pt idx="3487">
                  <c:v>-1.069839</c:v>
                </c:pt>
                <c:pt idx="3488">
                  <c:v>-1.226942</c:v>
                </c:pt>
                <c:pt idx="3489">
                  <c:v>-1.394599</c:v>
                </c:pt>
                <c:pt idx="3490">
                  <c:v>-1.560819</c:v>
                </c:pt>
                <c:pt idx="3491">
                  <c:v>-1.725899</c:v>
                </c:pt>
                <c:pt idx="3492">
                  <c:v>-1.890364</c:v>
                </c:pt>
                <c:pt idx="3493">
                  <c:v>-2.044026</c:v>
                </c:pt>
                <c:pt idx="3494">
                  <c:v>-2.162024</c:v>
                </c:pt>
                <c:pt idx="3495">
                  <c:v>-2.336433</c:v>
                </c:pt>
                <c:pt idx="3496">
                  <c:v>-2.500424</c:v>
                </c:pt>
                <c:pt idx="3497">
                  <c:v>-2.658611</c:v>
                </c:pt>
                <c:pt idx="3498">
                  <c:v>-2.774732</c:v>
                </c:pt>
                <c:pt idx="3499">
                  <c:v>-2.910258</c:v>
                </c:pt>
                <c:pt idx="3500">
                  <c:v>-2.988153</c:v>
                </c:pt>
                <c:pt idx="3501">
                  <c:v>-3.079997</c:v>
                </c:pt>
                <c:pt idx="3502">
                  <c:v>-3.187476</c:v>
                </c:pt>
                <c:pt idx="3503">
                  <c:v>-3.312374</c:v>
                </c:pt>
                <c:pt idx="3504">
                  <c:v>-3.350682</c:v>
                </c:pt>
                <c:pt idx="3505">
                  <c:v>-3.428096</c:v>
                </c:pt>
                <c:pt idx="3506">
                  <c:v>-3.443701</c:v>
                </c:pt>
                <c:pt idx="3507">
                  <c:v>-3.509292</c:v>
                </c:pt>
                <c:pt idx="3508">
                  <c:v>-3.583099</c:v>
                </c:pt>
                <c:pt idx="3509">
                  <c:v>-3.661922</c:v>
                </c:pt>
                <c:pt idx="3510">
                  <c:v>-3.722268</c:v>
                </c:pt>
                <c:pt idx="3511">
                  <c:v>-3.754601</c:v>
                </c:pt>
                <c:pt idx="3512">
                  <c:v>-3.717044</c:v>
                </c:pt>
                <c:pt idx="3513">
                  <c:v>-3.670006</c:v>
                </c:pt>
                <c:pt idx="3514">
                  <c:v>-3.630007</c:v>
                </c:pt>
                <c:pt idx="3515">
                  <c:v>-3.601948</c:v>
                </c:pt>
                <c:pt idx="3516">
                  <c:v>-3.544801</c:v>
                </c:pt>
                <c:pt idx="3517">
                  <c:v>-3.489375</c:v>
                </c:pt>
                <c:pt idx="3518">
                  <c:v>-3.388159</c:v>
                </c:pt>
                <c:pt idx="3519">
                  <c:v>-3.273076</c:v>
                </c:pt>
                <c:pt idx="3520">
                  <c:v>-3.138918</c:v>
                </c:pt>
                <c:pt idx="3521">
                  <c:v>-3.042222</c:v>
                </c:pt>
                <c:pt idx="3522">
                  <c:v>-2.89503</c:v>
                </c:pt>
                <c:pt idx="3523">
                  <c:v>-2.782567</c:v>
                </c:pt>
                <c:pt idx="3524">
                  <c:v>-2.598097</c:v>
                </c:pt>
                <c:pt idx="3525">
                  <c:v>-2.396914</c:v>
                </c:pt>
                <c:pt idx="3526">
                  <c:v>-2.208834</c:v>
                </c:pt>
                <c:pt idx="3527">
                  <c:v>-1.920542</c:v>
                </c:pt>
                <c:pt idx="3528">
                  <c:v>-1.688226</c:v>
                </c:pt>
                <c:pt idx="3529">
                  <c:v>-1.495272</c:v>
                </c:pt>
                <c:pt idx="3530">
                  <c:v>-1.275689</c:v>
                </c:pt>
                <c:pt idx="3531">
                  <c:v>-1.05095</c:v>
                </c:pt>
                <c:pt idx="3532">
                  <c:v>-0.9052981</c:v>
                </c:pt>
                <c:pt idx="3533">
                  <c:v>-0.7246733</c:v>
                </c:pt>
                <c:pt idx="3534">
                  <c:v>-0.5774294</c:v>
                </c:pt>
                <c:pt idx="3535">
                  <c:v>-0.5039056</c:v>
                </c:pt>
                <c:pt idx="3536">
                  <c:v>-0.4605607</c:v>
                </c:pt>
                <c:pt idx="3537">
                  <c:v>-0.4006453</c:v>
                </c:pt>
                <c:pt idx="3538">
                  <c:v>-0.3625455</c:v>
                </c:pt>
                <c:pt idx="3539">
                  <c:v>-0.2814026</c:v>
                </c:pt>
                <c:pt idx="3540">
                  <c:v>-0.2066704</c:v>
                </c:pt>
                <c:pt idx="3541">
                  <c:v>-0.2576883</c:v>
                </c:pt>
                <c:pt idx="3542">
                  <c:v>-0.2992963</c:v>
                </c:pt>
                <c:pt idx="3543">
                  <c:v>-0.3455925</c:v>
                </c:pt>
                <c:pt idx="3544">
                  <c:v>-0.4935729</c:v>
                </c:pt>
                <c:pt idx="3545">
                  <c:v>-0.6282001</c:v>
                </c:pt>
                <c:pt idx="3546">
                  <c:v>-0.7445296</c:v>
                </c:pt>
                <c:pt idx="3547">
                  <c:v>-0.8828144</c:v>
                </c:pt>
                <c:pt idx="3548">
                  <c:v>-1.025728</c:v>
                </c:pt>
                <c:pt idx="3549">
                  <c:v>-1.100953</c:v>
                </c:pt>
                <c:pt idx="3550">
                  <c:v>-1.217418</c:v>
                </c:pt>
                <c:pt idx="3551">
                  <c:v>-1.300654</c:v>
                </c:pt>
                <c:pt idx="3552">
                  <c:v>-1.312272</c:v>
                </c:pt>
                <c:pt idx="3553">
                  <c:v>-1.320421</c:v>
                </c:pt>
                <c:pt idx="3554">
                  <c:v>-1.34851</c:v>
                </c:pt>
                <c:pt idx="3555">
                  <c:v>-1.381335</c:v>
                </c:pt>
                <c:pt idx="3556">
                  <c:v>-1.488387</c:v>
                </c:pt>
                <c:pt idx="3557">
                  <c:v>-1.596347</c:v>
                </c:pt>
                <c:pt idx="3558">
                  <c:v>-1.597794</c:v>
                </c:pt>
                <c:pt idx="3559">
                  <c:v>-1.634831</c:v>
                </c:pt>
                <c:pt idx="3560">
                  <c:v>-1.644165</c:v>
                </c:pt>
                <c:pt idx="3561">
                  <c:v>-1.636799</c:v>
                </c:pt>
                <c:pt idx="3562">
                  <c:v>-1.609514</c:v>
                </c:pt>
                <c:pt idx="3563">
                  <c:v>-1.58108</c:v>
                </c:pt>
                <c:pt idx="3564">
                  <c:v>-1.455477</c:v>
                </c:pt>
                <c:pt idx="3565">
                  <c:v>-1.28834</c:v>
                </c:pt>
                <c:pt idx="3566">
                  <c:v>-1.152848</c:v>
                </c:pt>
                <c:pt idx="3567">
                  <c:v>-1.064246</c:v>
                </c:pt>
                <c:pt idx="3568">
                  <c:v>-0.9793325</c:v>
                </c:pt>
                <c:pt idx="3569">
                  <c:v>-0.9906937</c:v>
                </c:pt>
                <c:pt idx="3570">
                  <c:v>-0.9825191</c:v>
                </c:pt>
                <c:pt idx="3571">
                  <c:v>-0.9846101</c:v>
                </c:pt>
                <c:pt idx="3572">
                  <c:v>-0.9520807</c:v>
                </c:pt>
                <c:pt idx="3573">
                  <c:v>-0.9078178</c:v>
                </c:pt>
                <c:pt idx="3574">
                  <c:v>-0.8573399</c:v>
                </c:pt>
                <c:pt idx="3575">
                  <c:v>-0.854759</c:v>
                </c:pt>
                <c:pt idx="3576">
                  <c:v>-0.8614867</c:v>
                </c:pt>
                <c:pt idx="3577">
                  <c:v>-0.8826354</c:v>
                </c:pt>
                <c:pt idx="3578">
                  <c:v>-0.9073458</c:v>
                </c:pt>
                <c:pt idx="3579">
                  <c:v>-0.9626196</c:v>
                </c:pt>
                <c:pt idx="3580">
                  <c:v>-1.058711</c:v>
                </c:pt>
                <c:pt idx="3581">
                  <c:v>-1.276871</c:v>
                </c:pt>
                <c:pt idx="3582">
                  <c:v>-1.50523</c:v>
                </c:pt>
                <c:pt idx="3583">
                  <c:v>-1.73255</c:v>
                </c:pt>
                <c:pt idx="3584">
                  <c:v>-1.910576</c:v>
                </c:pt>
                <c:pt idx="3585">
                  <c:v>-2.091817</c:v>
                </c:pt>
                <c:pt idx="3586">
                  <c:v>-2.1857</c:v>
                </c:pt>
                <c:pt idx="3587">
                  <c:v>-2.295336</c:v>
                </c:pt>
                <c:pt idx="3588">
                  <c:v>-2.387248</c:v>
                </c:pt>
                <c:pt idx="3589">
                  <c:v>-2.493209</c:v>
                </c:pt>
                <c:pt idx="3590">
                  <c:v>-2.590656</c:v>
                </c:pt>
                <c:pt idx="3591">
                  <c:v>-2.69864</c:v>
                </c:pt>
                <c:pt idx="3592">
                  <c:v>-2.766446</c:v>
                </c:pt>
                <c:pt idx="3593">
                  <c:v>-2.839652</c:v>
                </c:pt>
                <c:pt idx="3594">
                  <c:v>-2.88807</c:v>
                </c:pt>
                <c:pt idx="3595">
                  <c:v>-2.956813</c:v>
                </c:pt>
                <c:pt idx="3596">
                  <c:v>-2.983285</c:v>
                </c:pt>
                <c:pt idx="3597">
                  <c:v>-2.986039</c:v>
                </c:pt>
                <c:pt idx="3598">
                  <c:v>-2.941307</c:v>
                </c:pt>
                <c:pt idx="3599">
                  <c:v>-2.953777</c:v>
                </c:pt>
                <c:pt idx="3600">
                  <c:v>-2.937526</c:v>
                </c:pt>
                <c:pt idx="3601">
                  <c:v>-2.934494</c:v>
                </c:pt>
                <c:pt idx="3602">
                  <c:v>-2.935957</c:v>
                </c:pt>
                <c:pt idx="3603">
                  <c:v>-2.935529</c:v>
                </c:pt>
                <c:pt idx="3604">
                  <c:v>-2.93573</c:v>
                </c:pt>
                <c:pt idx="3605">
                  <c:v>-2.940066</c:v>
                </c:pt>
                <c:pt idx="3606">
                  <c:v>-2.936965</c:v>
                </c:pt>
                <c:pt idx="3607">
                  <c:v>-2.933121</c:v>
                </c:pt>
                <c:pt idx="3608">
                  <c:v>-2.889998</c:v>
                </c:pt>
                <c:pt idx="3609">
                  <c:v>-2.881064</c:v>
                </c:pt>
                <c:pt idx="3610">
                  <c:v>-2.842574</c:v>
                </c:pt>
                <c:pt idx="3611">
                  <c:v>-2.818547</c:v>
                </c:pt>
                <c:pt idx="3612">
                  <c:v>-2.768791</c:v>
                </c:pt>
                <c:pt idx="3613">
                  <c:v>-2.757144</c:v>
                </c:pt>
                <c:pt idx="3614">
                  <c:v>-2.721356</c:v>
                </c:pt>
                <c:pt idx="3615">
                  <c:v>-2.576412</c:v>
                </c:pt>
                <c:pt idx="3616">
                  <c:v>-2.38282</c:v>
                </c:pt>
                <c:pt idx="3617">
                  <c:v>-2.202834</c:v>
                </c:pt>
                <c:pt idx="3618">
                  <c:v>-2.004638</c:v>
                </c:pt>
                <c:pt idx="3619">
                  <c:v>-1.911896</c:v>
                </c:pt>
                <c:pt idx="3620">
                  <c:v>-1.846517</c:v>
                </c:pt>
                <c:pt idx="3621">
                  <c:v>-1.76618</c:v>
                </c:pt>
                <c:pt idx="3622">
                  <c:v>-1.701191</c:v>
                </c:pt>
                <c:pt idx="3623">
                  <c:v>-1.670184</c:v>
                </c:pt>
                <c:pt idx="3624">
                  <c:v>-1.530657</c:v>
                </c:pt>
                <c:pt idx="3625">
                  <c:v>-1.519367</c:v>
                </c:pt>
                <c:pt idx="3626">
                  <c:v>-1.4844</c:v>
                </c:pt>
                <c:pt idx="3627">
                  <c:v>-1.466637</c:v>
                </c:pt>
                <c:pt idx="3628">
                  <c:v>-1.431553</c:v>
                </c:pt>
                <c:pt idx="3629">
                  <c:v>-1.394919</c:v>
                </c:pt>
                <c:pt idx="3630">
                  <c:v>-1.345611</c:v>
                </c:pt>
                <c:pt idx="3631">
                  <c:v>-1.299822</c:v>
                </c:pt>
                <c:pt idx="3632">
                  <c:v>-1.392297</c:v>
                </c:pt>
                <c:pt idx="3633">
                  <c:v>-1.493434</c:v>
                </c:pt>
                <c:pt idx="3634">
                  <c:v>-1.580483</c:v>
                </c:pt>
                <c:pt idx="3635">
                  <c:v>-1.674217</c:v>
                </c:pt>
                <c:pt idx="3636">
                  <c:v>-1.685483</c:v>
                </c:pt>
                <c:pt idx="3637">
                  <c:v>-1.666533</c:v>
                </c:pt>
                <c:pt idx="3638">
                  <c:v>-1.673351</c:v>
                </c:pt>
                <c:pt idx="3639">
                  <c:v>-1.653793</c:v>
                </c:pt>
                <c:pt idx="3640">
                  <c:v>-1.601041</c:v>
                </c:pt>
                <c:pt idx="3641">
                  <c:v>-1.651735</c:v>
                </c:pt>
                <c:pt idx="3642">
                  <c:v>-1.591174</c:v>
                </c:pt>
                <c:pt idx="3643">
                  <c:v>-1.530868</c:v>
                </c:pt>
                <c:pt idx="3644">
                  <c:v>-1.444553</c:v>
                </c:pt>
                <c:pt idx="3645">
                  <c:v>-1.382863</c:v>
                </c:pt>
                <c:pt idx="3646">
                  <c:v>-1.338477</c:v>
                </c:pt>
                <c:pt idx="3647">
                  <c:v>-1.290749</c:v>
                </c:pt>
                <c:pt idx="3648">
                  <c:v>-1.254829</c:v>
                </c:pt>
                <c:pt idx="3649">
                  <c:v>-1.217067</c:v>
                </c:pt>
                <c:pt idx="3650">
                  <c:v>-1.187097</c:v>
                </c:pt>
                <c:pt idx="3651">
                  <c:v>-1.166965</c:v>
                </c:pt>
                <c:pt idx="3652">
                  <c:v>-1.131341</c:v>
                </c:pt>
                <c:pt idx="3653">
                  <c:v>-0.9709715</c:v>
                </c:pt>
                <c:pt idx="3654">
                  <c:v>-0.9107926</c:v>
                </c:pt>
                <c:pt idx="3655">
                  <c:v>-0.7878396</c:v>
                </c:pt>
                <c:pt idx="3656">
                  <c:v>-0.6264073</c:v>
                </c:pt>
                <c:pt idx="3657">
                  <c:v>-0.5521474</c:v>
                </c:pt>
                <c:pt idx="3658">
                  <c:v>-0.4766691</c:v>
                </c:pt>
                <c:pt idx="3659">
                  <c:v>-0.3984284</c:v>
                </c:pt>
                <c:pt idx="3660">
                  <c:v>-0.3162532</c:v>
                </c:pt>
                <c:pt idx="3661">
                  <c:v>-0.2510518</c:v>
                </c:pt>
                <c:pt idx="3662">
                  <c:v>-0.1069006</c:v>
                </c:pt>
                <c:pt idx="3663">
                  <c:v>0.02248369</c:v>
                </c:pt>
                <c:pt idx="3664">
                  <c:v>0.1492632</c:v>
                </c:pt>
                <c:pt idx="3665">
                  <c:v>0.2917981</c:v>
                </c:pt>
                <c:pt idx="3666">
                  <c:v>0.4488522</c:v>
                </c:pt>
                <c:pt idx="3667">
                  <c:v>0.5934459</c:v>
                </c:pt>
                <c:pt idx="3668">
                  <c:v>0.7355376</c:v>
                </c:pt>
                <c:pt idx="3669">
                  <c:v>0.8459331</c:v>
                </c:pt>
                <c:pt idx="3670">
                  <c:v>0.8700718</c:v>
                </c:pt>
                <c:pt idx="3671">
                  <c:v>0.9832361</c:v>
                </c:pt>
                <c:pt idx="3672">
                  <c:v>0.9051426</c:v>
                </c:pt>
                <c:pt idx="3673">
                  <c:v>0.7381827</c:v>
                </c:pt>
                <c:pt idx="3674">
                  <c:v>0.6601005</c:v>
                </c:pt>
                <c:pt idx="3675">
                  <c:v>0.553836</c:v>
                </c:pt>
                <c:pt idx="3676">
                  <c:v>0.4099399</c:v>
                </c:pt>
                <c:pt idx="3677">
                  <c:v>0.2578042</c:v>
                </c:pt>
                <c:pt idx="3678">
                  <c:v>0.1083943</c:v>
                </c:pt>
                <c:pt idx="3679">
                  <c:v>-0.1201611</c:v>
                </c:pt>
                <c:pt idx="3680">
                  <c:v>-0.3318283</c:v>
                </c:pt>
                <c:pt idx="3681">
                  <c:v>-0.5459179</c:v>
                </c:pt>
                <c:pt idx="3682">
                  <c:v>-0.7703484</c:v>
                </c:pt>
                <c:pt idx="3683">
                  <c:v>-1.009514</c:v>
                </c:pt>
                <c:pt idx="3684">
                  <c:v>-1.237566</c:v>
                </c:pt>
                <c:pt idx="3685">
                  <c:v>-1.469772</c:v>
                </c:pt>
                <c:pt idx="3686">
                  <c:v>-1.678607</c:v>
                </c:pt>
                <c:pt idx="3687">
                  <c:v>-1.909511</c:v>
                </c:pt>
                <c:pt idx="3688">
                  <c:v>-2.140591</c:v>
                </c:pt>
                <c:pt idx="3689">
                  <c:v>-2.219226</c:v>
                </c:pt>
                <c:pt idx="3690">
                  <c:v>-2.248267</c:v>
                </c:pt>
                <c:pt idx="3691">
                  <c:v>-2.311267</c:v>
                </c:pt>
                <c:pt idx="3692">
                  <c:v>-2.36185</c:v>
                </c:pt>
                <c:pt idx="3693">
                  <c:v>-2.377208</c:v>
                </c:pt>
                <c:pt idx="3694">
                  <c:v>-2.382726</c:v>
                </c:pt>
                <c:pt idx="3695">
                  <c:v>-2.394895</c:v>
                </c:pt>
                <c:pt idx="3696">
                  <c:v>-2.401763</c:v>
                </c:pt>
                <c:pt idx="3697">
                  <c:v>-2.412063</c:v>
                </c:pt>
                <c:pt idx="3698">
                  <c:v>-2.411315</c:v>
                </c:pt>
                <c:pt idx="3699">
                  <c:v>-2.427444</c:v>
                </c:pt>
                <c:pt idx="3700">
                  <c:v>-2.42363</c:v>
                </c:pt>
                <c:pt idx="3701">
                  <c:v>-2.430273</c:v>
                </c:pt>
                <c:pt idx="3702">
                  <c:v>-2.431918</c:v>
                </c:pt>
                <c:pt idx="3703">
                  <c:v>-2.430208</c:v>
                </c:pt>
                <c:pt idx="3704">
                  <c:v>-2.415095</c:v>
                </c:pt>
                <c:pt idx="3705">
                  <c:v>-2.410097</c:v>
                </c:pt>
                <c:pt idx="3706">
                  <c:v>-2.409054</c:v>
                </c:pt>
                <c:pt idx="3707">
                  <c:v>-2.425872</c:v>
                </c:pt>
                <c:pt idx="3708">
                  <c:v>-2.409342</c:v>
                </c:pt>
                <c:pt idx="3709">
                  <c:v>-2.377689</c:v>
                </c:pt>
                <c:pt idx="3710">
                  <c:v>-2.333245</c:v>
                </c:pt>
                <c:pt idx="3711">
                  <c:v>-2.255359</c:v>
                </c:pt>
                <c:pt idx="3712">
                  <c:v>-2.085151</c:v>
                </c:pt>
                <c:pt idx="3713">
                  <c:v>-1.929657</c:v>
                </c:pt>
                <c:pt idx="3714">
                  <c:v>-1.754986</c:v>
                </c:pt>
                <c:pt idx="3715">
                  <c:v>-1.574484</c:v>
                </c:pt>
                <c:pt idx="3716">
                  <c:v>-1.371085</c:v>
                </c:pt>
                <c:pt idx="3717">
                  <c:v>-1.178899</c:v>
                </c:pt>
                <c:pt idx="3718">
                  <c:v>-1.068241</c:v>
                </c:pt>
                <c:pt idx="3719">
                  <c:v>-0.9346272</c:v>
                </c:pt>
                <c:pt idx="3720">
                  <c:v>-0.8053759</c:v>
                </c:pt>
                <c:pt idx="3721">
                  <c:v>-0.6778185</c:v>
                </c:pt>
                <c:pt idx="3722">
                  <c:v>-0.5253079</c:v>
                </c:pt>
                <c:pt idx="3723">
                  <c:v>-0.365449</c:v>
                </c:pt>
                <c:pt idx="3724">
                  <c:v>-0.1987347</c:v>
                </c:pt>
                <c:pt idx="3725">
                  <c:v>-0.04335636</c:v>
                </c:pt>
                <c:pt idx="3726">
                  <c:v>0.1142803</c:v>
                </c:pt>
                <c:pt idx="3727">
                  <c:v>0.272337</c:v>
                </c:pt>
                <c:pt idx="3728">
                  <c:v>0.3895752</c:v>
                </c:pt>
                <c:pt idx="3729">
                  <c:v>0.4241552</c:v>
                </c:pt>
                <c:pt idx="3730">
                  <c:v>0.4684019</c:v>
                </c:pt>
                <c:pt idx="3731">
                  <c:v>0.5141461</c:v>
                </c:pt>
                <c:pt idx="3732">
                  <c:v>0.5452275</c:v>
                </c:pt>
                <c:pt idx="3733">
                  <c:v>0.565514</c:v>
                </c:pt>
                <c:pt idx="3734">
                  <c:v>0.542145</c:v>
                </c:pt>
                <c:pt idx="3735">
                  <c:v>0.6404496</c:v>
                </c:pt>
                <c:pt idx="3736">
                  <c:v>0.7275515</c:v>
                </c:pt>
                <c:pt idx="3737">
                  <c:v>0.8062043</c:v>
                </c:pt>
                <c:pt idx="3738">
                  <c:v>0.8755987</c:v>
                </c:pt>
                <c:pt idx="3739">
                  <c:v>0.8953052</c:v>
                </c:pt>
                <c:pt idx="3740">
                  <c:v>0.9047933</c:v>
                </c:pt>
                <c:pt idx="3741">
                  <c:v>0.9563717</c:v>
                </c:pt>
                <c:pt idx="3742">
                  <c:v>0.9656201</c:v>
                </c:pt>
                <c:pt idx="3743">
                  <c:v>0.9751448</c:v>
                </c:pt>
                <c:pt idx="3744">
                  <c:v>0.9621853</c:v>
                </c:pt>
                <c:pt idx="3745">
                  <c:v>0.9409748</c:v>
                </c:pt>
                <c:pt idx="3746">
                  <c:v>0.9213734</c:v>
                </c:pt>
                <c:pt idx="3747">
                  <c:v>0.9049981</c:v>
                </c:pt>
                <c:pt idx="3748">
                  <c:v>0.8673009</c:v>
                </c:pt>
                <c:pt idx="3749">
                  <c:v>0.8329359</c:v>
                </c:pt>
                <c:pt idx="3750">
                  <c:v>0.7992418</c:v>
                </c:pt>
                <c:pt idx="3751">
                  <c:v>0.8495106</c:v>
                </c:pt>
                <c:pt idx="3752">
                  <c:v>0.860835</c:v>
                </c:pt>
                <c:pt idx="3753">
                  <c:v>0.8777807</c:v>
                </c:pt>
                <c:pt idx="3754">
                  <c:v>0.9006574</c:v>
                </c:pt>
                <c:pt idx="3755">
                  <c:v>0.9412234</c:v>
                </c:pt>
                <c:pt idx="3756">
                  <c:v>0.9161348</c:v>
                </c:pt>
                <c:pt idx="3757">
                  <c:v>0.8617203</c:v>
                </c:pt>
                <c:pt idx="3758">
                  <c:v>0.7566783</c:v>
                </c:pt>
                <c:pt idx="3759">
                  <c:v>0.6775669</c:v>
                </c:pt>
                <c:pt idx="3760">
                  <c:v>0.5918635</c:v>
                </c:pt>
                <c:pt idx="3761">
                  <c:v>0.5120291</c:v>
                </c:pt>
                <c:pt idx="3762">
                  <c:v>0.431645</c:v>
                </c:pt>
                <c:pt idx="3763">
                  <c:v>0.3264667</c:v>
                </c:pt>
                <c:pt idx="3764">
                  <c:v>0.2214565</c:v>
                </c:pt>
                <c:pt idx="3765">
                  <c:v>0.1212013</c:v>
                </c:pt>
                <c:pt idx="3766">
                  <c:v>0.02127254</c:v>
                </c:pt>
                <c:pt idx="3767">
                  <c:v>-0.09735156</c:v>
                </c:pt>
                <c:pt idx="3768">
                  <c:v>-0.2643188</c:v>
                </c:pt>
                <c:pt idx="3769">
                  <c:v>-0.4534619</c:v>
                </c:pt>
                <c:pt idx="3770">
                  <c:v>-0.6481794</c:v>
                </c:pt>
                <c:pt idx="3771">
                  <c:v>-0.9110081</c:v>
                </c:pt>
                <c:pt idx="3772">
                  <c:v>-1.162696</c:v>
                </c:pt>
                <c:pt idx="3773">
                  <c:v>-1.336374</c:v>
                </c:pt>
                <c:pt idx="3774">
                  <c:v>-1.480837</c:v>
                </c:pt>
                <c:pt idx="3775">
                  <c:v>-1.60714</c:v>
                </c:pt>
                <c:pt idx="3776">
                  <c:v>-1.728744</c:v>
                </c:pt>
                <c:pt idx="3777">
                  <c:v>-1.864711</c:v>
                </c:pt>
                <c:pt idx="3778">
                  <c:v>-1.994192</c:v>
                </c:pt>
                <c:pt idx="3779">
                  <c:v>-2.13382</c:v>
                </c:pt>
                <c:pt idx="3780">
                  <c:v>-2.238171</c:v>
                </c:pt>
                <c:pt idx="3781">
                  <c:v>-2.346446</c:v>
                </c:pt>
                <c:pt idx="3782">
                  <c:v>-2.440686</c:v>
                </c:pt>
                <c:pt idx="3783">
                  <c:v>-2.522506</c:v>
                </c:pt>
                <c:pt idx="3784">
                  <c:v>-2.622607</c:v>
                </c:pt>
                <c:pt idx="3785">
                  <c:v>-2.703296</c:v>
                </c:pt>
                <c:pt idx="3786">
                  <c:v>-2.763533</c:v>
                </c:pt>
                <c:pt idx="3787">
                  <c:v>-2.820556</c:v>
                </c:pt>
                <c:pt idx="3788">
                  <c:v>-2.796258</c:v>
                </c:pt>
                <c:pt idx="3789">
                  <c:v>-2.821422</c:v>
                </c:pt>
                <c:pt idx="3790">
                  <c:v>-2.814061</c:v>
                </c:pt>
                <c:pt idx="3791">
                  <c:v>-2.823013</c:v>
                </c:pt>
                <c:pt idx="3792">
                  <c:v>-2.840489</c:v>
                </c:pt>
                <c:pt idx="3793">
                  <c:v>-2.850586</c:v>
                </c:pt>
                <c:pt idx="3794">
                  <c:v>-2.840347</c:v>
                </c:pt>
                <c:pt idx="3795">
                  <c:v>-2.849606</c:v>
                </c:pt>
                <c:pt idx="3796">
                  <c:v>-2.83123</c:v>
                </c:pt>
                <c:pt idx="3797">
                  <c:v>-2.829336</c:v>
                </c:pt>
                <c:pt idx="3798">
                  <c:v>-2.833183</c:v>
                </c:pt>
                <c:pt idx="3799">
                  <c:v>-2.848429</c:v>
                </c:pt>
                <c:pt idx="3800">
                  <c:v>-2.88043</c:v>
                </c:pt>
                <c:pt idx="3801">
                  <c:v>-2.86804</c:v>
                </c:pt>
                <c:pt idx="3802">
                  <c:v>-2.872924</c:v>
                </c:pt>
                <c:pt idx="3803">
                  <c:v>-2.871979</c:v>
                </c:pt>
                <c:pt idx="3804">
                  <c:v>-2.856837</c:v>
                </c:pt>
                <c:pt idx="3805">
                  <c:v>-2.865867</c:v>
                </c:pt>
                <c:pt idx="3806">
                  <c:v>-2.82245</c:v>
                </c:pt>
                <c:pt idx="3807">
                  <c:v>-2.787495</c:v>
                </c:pt>
                <c:pt idx="3808">
                  <c:v>-2.759408</c:v>
                </c:pt>
                <c:pt idx="3809">
                  <c:v>-2.724112</c:v>
                </c:pt>
                <c:pt idx="3810">
                  <c:v>-2.672771</c:v>
                </c:pt>
                <c:pt idx="3811">
                  <c:v>-2.648116</c:v>
                </c:pt>
                <c:pt idx="3812">
                  <c:v>-2.623678</c:v>
                </c:pt>
                <c:pt idx="3813">
                  <c:v>-2.591637</c:v>
                </c:pt>
                <c:pt idx="3814">
                  <c:v>-2.568559</c:v>
                </c:pt>
                <c:pt idx="3815">
                  <c:v>-2.552986</c:v>
                </c:pt>
                <c:pt idx="3816">
                  <c:v>-2.547875</c:v>
                </c:pt>
                <c:pt idx="3817">
                  <c:v>-2.532311</c:v>
                </c:pt>
                <c:pt idx="3818">
                  <c:v>-2.5141</c:v>
                </c:pt>
                <c:pt idx="3819">
                  <c:v>-2.470253</c:v>
                </c:pt>
                <c:pt idx="3820">
                  <c:v>-2.432569</c:v>
                </c:pt>
                <c:pt idx="3821">
                  <c:v>-2.421332</c:v>
                </c:pt>
                <c:pt idx="3822">
                  <c:v>-2.393728</c:v>
                </c:pt>
                <c:pt idx="3823">
                  <c:v>-2.384796</c:v>
                </c:pt>
                <c:pt idx="3824">
                  <c:v>-2.377456</c:v>
                </c:pt>
                <c:pt idx="3825">
                  <c:v>-2.350443</c:v>
                </c:pt>
                <c:pt idx="3826">
                  <c:v>-2.328826</c:v>
                </c:pt>
                <c:pt idx="3827">
                  <c:v>-2.292518</c:v>
                </c:pt>
                <c:pt idx="3828">
                  <c:v>-2.220073</c:v>
                </c:pt>
                <c:pt idx="3829">
                  <c:v>-2.145978</c:v>
                </c:pt>
                <c:pt idx="3830">
                  <c:v>-2.063503</c:v>
                </c:pt>
                <c:pt idx="3831">
                  <c:v>-1.926535</c:v>
                </c:pt>
                <c:pt idx="3832">
                  <c:v>-1.750762</c:v>
                </c:pt>
                <c:pt idx="3833">
                  <c:v>-1.54345</c:v>
                </c:pt>
                <c:pt idx="3834">
                  <c:v>-1.357424</c:v>
                </c:pt>
                <c:pt idx="3835">
                  <c:v>-1.191192</c:v>
                </c:pt>
                <c:pt idx="3836">
                  <c:v>-1.011156</c:v>
                </c:pt>
                <c:pt idx="3837">
                  <c:v>-0.8582661</c:v>
                </c:pt>
                <c:pt idx="3838">
                  <c:v>-0.6896014</c:v>
                </c:pt>
                <c:pt idx="3839">
                  <c:v>-0.5963807</c:v>
                </c:pt>
                <c:pt idx="3840">
                  <c:v>-0.4520017</c:v>
                </c:pt>
                <c:pt idx="3841">
                  <c:v>-0.29452</c:v>
                </c:pt>
                <c:pt idx="3842">
                  <c:v>-0.1308815</c:v>
                </c:pt>
                <c:pt idx="3843">
                  <c:v>-0.02893101</c:v>
                </c:pt>
                <c:pt idx="3844">
                  <c:v>0.09159636</c:v>
                </c:pt>
                <c:pt idx="3845">
                  <c:v>0.1254927</c:v>
                </c:pt>
                <c:pt idx="3846">
                  <c:v>0.1580426</c:v>
                </c:pt>
                <c:pt idx="3847">
                  <c:v>0.2528065</c:v>
                </c:pt>
                <c:pt idx="3848">
                  <c:v>0.2969924</c:v>
                </c:pt>
                <c:pt idx="3849">
                  <c:v>0.318051</c:v>
                </c:pt>
                <c:pt idx="3850">
                  <c:v>0.3209756</c:v>
                </c:pt>
                <c:pt idx="3851">
                  <c:v>0.3123592</c:v>
                </c:pt>
                <c:pt idx="3852">
                  <c:v>0.3179827</c:v>
                </c:pt>
                <c:pt idx="3853">
                  <c:v>0.2747368</c:v>
                </c:pt>
                <c:pt idx="3854">
                  <c:v>0.2790615</c:v>
                </c:pt>
                <c:pt idx="3855">
                  <c:v>0.2735731</c:v>
                </c:pt>
                <c:pt idx="3856">
                  <c:v>0.3245947</c:v>
                </c:pt>
                <c:pt idx="3857">
                  <c:v>0.2860323</c:v>
                </c:pt>
                <c:pt idx="3858">
                  <c:v>0.2375416</c:v>
                </c:pt>
                <c:pt idx="3859">
                  <c:v>0.2200042</c:v>
                </c:pt>
                <c:pt idx="3860">
                  <c:v>0.2757581</c:v>
                </c:pt>
                <c:pt idx="3861">
                  <c:v>0.2349096</c:v>
                </c:pt>
                <c:pt idx="3862">
                  <c:v>0.262694</c:v>
                </c:pt>
                <c:pt idx="3863">
                  <c:v>0.2571822</c:v>
                </c:pt>
                <c:pt idx="3864">
                  <c:v>0.1623209</c:v>
                </c:pt>
                <c:pt idx="3865">
                  <c:v>0.05602843</c:v>
                </c:pt>
                <c:pt idx="3866">
                  <c:v>-0.05131165</c:v>
                </c:pt>
                <c:pt idx="3867">
                  <c:v>-0.1954185</c:v>
                </c:pt>
                <c:pt idx="3868">
                  <c:v>-0.3318454</c:v>
                </c:pt>
                <c:pt idx="3869">
                  <c:v>-0.4794501</c:v>
                </c:pt>
                <c:pt idx="3870">
                  <c:v>-0.611124</c:v>
                </c:pt>
                <c:pt idx="3871">
                  <c:v>-0.7502528</c:v>
                </c:pt>
                <c:pt idx="3872">
                  <c:v>-0.9027555</c:v>
                </c:pt>
                <c:pt idx="3873">
                  <c:v>-1.031758</c:v>
                </c:pt>
                <c:pt idx="3874">
                  <c:v>-1.148353</c:v>
                </c:pt>
                <c:pt idx="3875">
                  <c:v>-1.264174</c:v>
                </c:pt>
                <c:pt idx="3876">
                  <c:v>-1.428279</c:v>
                </c:pt>
                <c:pt idx="3877">
                  <c:v>-1.607409</c:v>
                </c:pt>
                <c:pt idx="3878">
                  <c:v>-1.717453</c:v>
                </c:pt>
                <c:pt idx="3879">
                  <c:v>-1.865631</c:v>
                </c:pt>
                <c:pt idx="3880">
                  <c:v>-1.959664</c:v>
                </c:pt>
                <c:pt idx="3881">
                  <c:v>-2.053025</c:v>
                </c:pt>
                <c:pt idx="3882">
                  <c:v>-2.116229</c:v>
                </c:pt>
                <c:pt idx="3883">
                  <c:v>-2.192649</c:v>
                </c:pt>
                <c:pt idx="3884">
                  <c:v>-2.238403</c:v>
                </c:pt>
                <c:pt idx="3885">
                  <c:v>-2.239941</c:v>
                </c:pt>
                <c:pt idx="3886">
                  <c:v>-2.255785</c:v>
                </c:pt>
                <c:pt idx="3887">
                  <c:v>-2.26509</c:v>
                </c:pt>
                <c:pt idx="3888">
                  <c:v>-2.27716</c:v>
                </c:pt>
                <c:pt idx="3889">
                  <c:v>-2.271145</c:v>
                </c:pt>
                <c:pt idx="3890">
                  <c:v>-2.259593</c:v>
                </c:pt>
                <c:pt idx="3891">
                  <c:v>-2.273825</c:v>
                </c:pt>
                <c:pt idx="3892">
                  <c:v>-2.278341</c:v>
                </c:pt>
                <c:pt idx="3893">
                  <c:v>-2.264969</c:v>
                </c:pt>
                <c:pt idx="3894">
                  <c:v>-2.250304</c:v>
                </c:pt>
                <c:pt idx="3895">
                  <c:v>-2.257293</c:v>
                </c:pt>
                <c:pt idx="3896">
                  <c:v>-2.237574</c:v>
                </c:pt>
                <c:pt idx="3897">
                  <c:v>-2.234052</c:v>
                </c:pt>
                <c:pt idx="3898">
                  <c:v>-2.211014</c:v>
                </c:pt>
                <c:pt idx="3899">
                  <c:v>-2.184237</c:v>
                </c:pt>
                <c:pt idx="3900">
                  <c:v>-2.124118</c:v>
                </c:pt>
                <c:pt idx="3901">
                  <c:v>-2.026263</c:v>
                </c:pt>
                <c:pt idx="3902">
                  <c:v>-1.948649</c:v>
                </c:pt>
                <c:pt idx="3903">
                  <c:v>-1.821253</c:v>
                </c:pt>
                <c:pt idx="3904">
                  <c:v>-1.688646</c:v>
                </c:pt>
                <c:pt idx="3905">
                  <c:v>-1.553867</c:v>
                </c:pt>
                <c:pt idx="3906">
                  <c:v>-1.43159</c:v>
                </c:pt>
                <c:pt idx="3907">
                  <c:v>-1.300843</c:v>
                </c:pt>
                <c:pt idx="3908">
                  <c:v>-1.091572</c:v>
                </c:pt>
                <c:pt idx="3909">
                  <c:v>-0.8813609</c:v>
                </c:pt>
                <c:pt idx="3910">
                  <c:v>-0.6971446</c:v>
                </c:pt>
                <c:pt idx="3911">
                  <c:v>-0.5758929</c:v>
                </c:pt>
                <c:pt idx="3912">
                  <c:v>-0.4573501</c:v>
                </c:pt>
                <c:pt idx="3913">
                  <c:v>-0.2321726</c:v>
                </c:pt>
                <c:pt idx="3914">
                  <c:v>-0.005719465</c:v>
                </c:pt>
                <c:pt idx="3915">
                  <c:v>0.193092</c:v>
                </c:pt>
                <c:pt idx="3916">
                  <c:v>0.3031372</c:v>
                </c:pt>
                <c:pt idx="3917">
                  <c:v>0.3984793</c:v>
                </c:pt>
                <c:pt idx="3918">
                  <c:v>0.4567063</c:v>
                </c:pt>
                <c:pt idx="3919">
                  <c:v>0.5029463</c:v>
                </c:pt>
                <c:pt idx="3920">
                  <c:v>0.5160343</c:v>
                </c:pt>
                <c:pt idx="3921">
                  <c:v>0.5176054</c:v>
                </c:pt>
                <c:pt idx="3922">
                  <c:v>0.5898643</c:v>
                </c:pt>
                <c:pt idx="3923">
                  <c:v>0.575967</c:v>
                </c:pt>
                <c:pt idx="3924">
                  <c:v>0.5488855</c:v>
                </c:pt>
                <c:pt idx="3925">
                  <c:v>0.4874882</c:v>
                </c:pt>
                <c:pt idx="3926">
                  <c:v>0.4016392</c:v>
                </c:pt>
                <c:pt idx="3927">
                  <c:v>0.3274434</c:v>
                </c:pt>
                <c:pt idx="3928">
                  <c:v>0.3973526</c:v>
                </c:pt>
                <c:pt idx="3929">
                  <c:v>0.3726043</c:v>
                </c:pt>
                <c:pt idx="3930">
                  <c:v>0.290507</c:v>
                </c:pt>
                <c:pt idx="3931">
                  <c:v>0.2464606</c:v>
                </c:pt>
                <c:pt idx="3932">
                  <c:v>0.239534</c:v>
                </c:pt>
                <c:pt idx="3933">
                  <c:v>0.3126178</c:v>
                </c:pt>
                <c:pt idx="3934">
                  <c:v>0.379308</c:v>
                </c:pt>
                <c:pt idx="3935">
                  <c:v>0.3530842</c:v>
                </c:pt>
                <c:pt idx="3936">
                  <c:v>0.343325</c:v>
                </c:pt>
                <c:pt idx="3937">
                  <c:v>0.433166</c:v>
                </c:pt>
                <c:pt idx="3938">
                  <c:v>0.4351564</c:v>
                </c:pt>
                <c:pt idx="3939">
                  <c:v>0.3544325</c:v>
                </c:pt>
                <c:pt idx="3940">
                  <c:v>0.3873027</c:v>
                </c:pt>
                <c:pt idx="3941">
                  <c:v>0.3904215</c:v>
                </c:pt>
                <c:pt idx="3942">
                  <c:v>0.4639715</c:v>
                </c:pt>
                <c:pt idx="3943">
                  <c:v>0.4543555</c:v>
                </c:pt>
                <c:pt idx="3944">
                  <c:v>0.5492122</c:v>
                </c:pt>
                <c:pt idx="3945">
                  <c:v>0.5668733</c:v>
                </c:pt>
                <c:pt idx="3946">
                  <c:v>0.6898957</c:v>
                </c:pt>
                <c:pt idx="3947">
                  <c:v>0.6738755</c:v>
                </c:pt>
                <c:pt idx="3948">
                  <c:v>0.7152569</c:v>
                </c:pt>
                <c:pt idx="3949">
                  <c:v>0.6362398</c:v>
                </c:pt>
                <c:pt idx="3950">
                  <c:v>0.6380932</c:v>
                </c:pt>
                <c:pt idx="3951">
                  <c:v>0.6300011</c:v>
                </c:pt>
                <c:pt idx="3952">
                  <c:v>0.6575567</c:v>
                </c:pt>
                <c:pt idx="3953">
                  <c:v>0.6613988</c:v>
                </c:pt>
                <c:pt idx="3954">
                  <c:v>0.5677966</c:v>
                </c:pt>
                <c:pt idx="3955">
                  <c:v>0.5768898</c:v>
                </c:pt>
                <c:pt idx="3956">
                  <c:v>0.5884252</c:v>
                </c:pt>
                <c:pt idx="3957">
                  <c:v>0.5555677</c:v>
                </c:pt>
                <c:pt idx="3958">
                  <c:v>0.6368448</c:v>
                </c:pt>
                <c:pt idx="3959">
                  <c:v>0.6259377</c:v>
                </c:pt>
                <c:pt idx="3960">
                  <c:v>0.702076</c:v>
                </c:pt>
                <c:pt idx="3961">
                  <c:v>0.6896766</c:v>
                </c:pt>
                <c:pt idx="3962">
                  <c:v>0.6773864</c:v>
                </c:pt>
                <c:pt idx="3963">
                  <c:v>0.6615131</c:v>
                </c:pt>
                <c:pt idx="3964">
                  <c:v>0.7507268</c:v>
                </c:pt>
                <c:pt idx="3965">
                  <c:v>0.7525123</c:v>
                </c:pt>
                <c:pt idx="3966">
                  <c:v>0.8488382</c:v>
                </c:pt>
                <c:pt idx="3967">
                  <c:v>0.8570725</c:v>
                </c:pt>
                <c:pt idx="3968">
                  <c:v>0.869902</c:v>
                </c:pt>
                <c:pt idx="3969">
                  <c:v>0.9460773</c:v>
                </c:pt>
                <c:pt idx="3970">
                  <c:v>1.030734</c:v>
                </c:pt>
                <c:pt idx="3971">
                  <c:v>1.103792</c:v>
                </c:pt>
                <c:pt idx="3972">
                  <c:v>1.165097</c:v>
                </c:pt>
                <c:pt idx="3973">
                  <c:v>1.224491</c:v>
                </c:pt>
                <c:pt idx="3974">
                  <c:v>1.295298</c:v>
                </c:pt>
                <c:pt idx="3975">
                  <c:v>1.241559</c:v>
                </c:pt>
                <c:pt idx="3976">
                  <c:v>1.228043</c:v>
                </c:pt>
                <c:pt idx="3977">
                  <c:v>1.225844</c:v>
                </c:pt>
                <c:pt idx="3978">
                  <c:v>1.208983</c:v>
                </c:pt>
                <c:pt idx="3979">
                  <c:v>1.177438</c:v>
                </c:pt>
                <c:pt idx="3980">
                  <c:v>1.15098</c:v>
                </c:pt>
                <c:pt idx="3981">
                  <c:v>1.13317</c:v>
                </c:pt>
                <c:pt idx="3982">
                  <c:v>1.10502</c:v>
                </c:pt>
                <c:pt idx="3983">
                  <c:v>1.078503</c:v>
                </c:pt>
                <c:pt idx="3984">
                  <c:v>1.035121</c:v>
                </c:pt>
                <c:pt idx="3985">
                  <c:v>1.017113</c:v>
                </c:pt>
                <c:pt idx="3986">
                  <c:v>0.9993435</c:v>
                </c:pt>
                <c:pt idx="3987">
                  <c:v>0.9857894</c:v>
                </c:pt>
                <c:pt idx="3988">
                  <c:v>0.9984431</c:v>
                </c:pt>
                <c:pt idx="3989">
                  <c:v>1.005233</c:v>
                </c:pt>
                <c:pt idx="3990">
                  <c:v>1.017242</c:v>
                </c:pt>
                <c:pt idx="3991">
                  <c:v>1.041987</c:v>
                </c:pt>
                <c:pt idx="3992">
                  <c:v>1.100096</c:v>
                </c:pt>
                <c:pt idx="3993">
                  <c:v>1.134191</c:v>
                </c:pt>
                <c:pt idx="3994">
                  <c:v>1.167404</c:v>
                </c:pt>
                <c:pt idx="3995">
                  <c:v>1.208408</c:v>
                </c:pt>
                <c:pt idx="3996">
                  <c:v>1.248696</c:v>
                </c:pt>
                <c:pt idx="3997">
                  <c:v>1.275797</c:v>
                </c:pt>
                <c:pt idx="3998">
                  <c:v>1.295918</c:v>
                </c:pt>
                <c:pt idx="3999">
                  <c:v>1.298113</c:v>
                </c:pt>
                <c:pt idx="4000">
                  <c:v>1.302474</c:v>
                </c:pt>
                <c:pt idx="4001">
                  <c:v>1.314682</c:v>
                </c:pt>
                <c:pt idx="4002">
                  <c:v>1.31454</c:v>
                </c:pt>
                <c:pt idx="4003">
                  <c:v>1.30767</c:v>
                </c:pt>
                <c:pt idx="4004">
                  <c:v>1.300868</c:v>
                </c:pt>
                <c:pt idx="4005">
                  <c:v>1.281563</c:v>
                </c:pt>
                <c:pt idx="4006">
                  <c:v>1.258762</c:v>
                </c:pt>
                <c:pt idx="4007">
                  <c:v>1.226135</c:v>
                </c:pt>
                <c:pt idx="4008">
                  <c:v>1.181591</c:v>
                </c:pt>
                <c:pt idx="4009">
                  <c:v>1.121226</c:v>
                </c:pt>
                <c:pt idx="4010">
                  <c:v>1.072691</c:v>
                </c:pt>
                <c:pt idx="4011">
                  <c:v>1.018553</c:v>
                </c:pt>
                <c:pt idx="4012">
                  <c:v>0.9678208</c:v>
                </c:pt>
                <c:pt idx="4013">
                  <c:v>0.9210919</c:v>
                </c:pt>
                <c:pt idx="4014">
                  <c:v>0.8824519</c:v>
                </c:pt>
                <c:pt idx="4015">
                  <c:v>0.830873</c:v>
                </c:pt>
                <c:pt idx="4016">
                  <c:v>0.8165401</c:v>
                </c:pt>
                <c:pt idx="4017">
                  <c:v>0.7935647</c:v>
                </c:pt>
                <c:pt idx="4018">
                  <c:v>0.7916625</c:v>
                </c:pt>
                <c:pt idx="4019">
                  <c:v>0.7916654</c:v>
                </c:pt>
                <c:pt idx="4020">
                  <c:v>0.8117456</c:v>
                </c:pt>
                <c:pt idx="4021">
                  <c:v>0.8265154</c:v>
                </c:pt>
                <c:pt idx="4022">
                  <c:v>0.8345695</c:v>
                </c:pt>
                <c:pt idx="4023">
                  <c:v>0.8563739</c:v>
                </c:pt>
                <c:pt idx="4024">
                  <c:v>0.8816919</c:v>
                </c:pt>
                <c:pt idx="4025">
                  <c:v>0.9186426</c:v>
                </c:pt>
                <c:pt idx="4026">
                  <c:v>0.9632447</c:v>
                </c:pt>
                <c:pt idx="4027">
                  <c:v>1.003709</c:v>
                </c:pt>
                <c:pt idx="4028">
                  <c:v>1.044587</c:v>
                </c:pt>
                <c:pt idx="4029">
                  <c:v>1.076173</c:v>
                </c:pt>
                <c:pt idx="4030">
                  <c:v>1.110404</c:v>
                </c:pt>
                <c:pt idx="4031">
                  <c:v>1.146251</c:v>
                </c:pt>
                <c:pt idx="4032">
                  <c:v>1.181072</c:v>
                </c:pt>
                <c:pt idx="4033">
                  <c:v>1.19954</c:v>
                </c:pt>
                <c:pt idx="4034">
                  <c:v>1.228915</c:v>
                </c:pt>
                <c:pt idx="4035">
                  <c:v>1.246688</c:v>
                </c:pt>
                <c:pt idx="4036">
                  <c:v>1.293436</c:v>
                </c:pt>
                <c:pt idx="4037">
                  <c:v>1.335514</c:v>
                </c:pt>
                <c:pt idx="4038">
                  <c:v>1.380929</c:v>
                </c:pt>
                <c:pt idx="4039">
                  <c:v>1.432471</c:v>
                </c:pt>
                <c:pt idx="4040">
                  <c:v>1.475964</c:v>
                </c:pt>
                <c:pt idx="4041">
                  <c:v>1.518255</c:v>
                </c:pt>
                <c:pt idx="4042">
                  <c:v>1.56183</c:v>
                </c:pt>
                <c:pt idx="4043">
                  <c:v>1.607798</c:v>
                </c:pt>
                <c:pt idx="4044">
                  <c:v>1.646996</c:v>
                </c:pt>
                <c:pt idx="4045">
                  <c:v>1.692789</c:v>
                </c:pt>
                <c:pt idx="4046">
                  <c:v>1.74272</c:v>
                </c:pt>
                <c:pt idx="4047">
                  <c:v>1.790211</c:v>
                </c:pt>
                <c:pt idx="4048">
                  <c:v>1.838117</c:v>
                </c:pt>
                <c:pt idx="4049">
                  <c:v>1.894625</c:v>
                </c:pt>
                <c:pt idx="4050">
                  <c:v>1.94826</c:v>
                </c:pt>
                <c:pt idx="4051">
                  <c:v>1.99624</c:v>
                </c:pt>
                <c:pt idx="4052">
                  <c:v>2.041161</c:v>
                </c:pt>
                <c:pt idx="4053">
                  <c:v>2.05361</c:v>
                </c:pt>
                <c:pt idx="4054">
                  <c:v>2.053037</c:v>
                </c:pt>
                <c:pt idx="4055">
                  <c:v>2.053713</c:v>
                </c:pt>
                <c:pt idx="4056">
                  <c:v>2.054073</c:v>
                </c:pt>
                <c:pt idx="4057">
                  <c:v>1.963497</c:v>
                </c:pt>
                <c:pt idx="4058">
                  <c:v>1.875586</c:v>
                </c:pt>
                <c:pt idx="4059">
                  <c:v>1.78206</c:v>
                </c:pt>
                <c:pt idx="4060">
                  <c:v>1.691315</c:v>
                </c:pt>
                <c:pt idx="4061">
                  <c:v>1.599062</c:v>
                </c:pt>
                <c:pt idx="4062">
                  <c:v>1.503399</c:v>
                </c:pt>
                <c:pt idx="4063">
                  <c:v>1.410074</c:v>
                </c:pt>
                <c:pt idx="4064">
                  <c:v>1.317902</c:v>
                </c:pt>
                <c:pt idx="4065">
                  <c:v>1.223924</c:v>
                </c:pt>
                <c:pt idx="4066">
                  <c:v>1.128247</c:v>
                </c:pt>
                <c:pt idx="4067">
                  <c:v>1.03661</c:v>
                </c:pt>
                <c:pt idx="4068">
                  <c:v>0.9456214</c:v>
                </c:pt>
                <c:pt idx="4069">
                  <c:v>0.8534976</c:v>
                </c:pt>
                <c:pt idx="4070">
                  <c:v>0.7613508</c:v>
                </c:pt>
                <c:pt idx="4071">
                  <c:v>0.6656513</c:v>
                </c:pt>
                <c:pt idx="4072">
                  <c:v>0.5693076</c:v>
                </c:pt>
                <c:pt idx="4073">
                  <c:v>0.4695683</c:v>
                </c:pt>
                <c:pt idx="4074">
                  <c:v>0.4561873</c:v>
                </c:pt>
                <c:pt idx="4075">
                  <c:v>0.4371895</c:v>
                </c:pt>
                <c:pt idx="4076">
                  <c:v>0.3847023</c:v>
                </c:pt>
                <c:pt idx="4077">
                  <c:v>0.2977927</c:v>
                </c:pt>
                <c:pt idx="4078">
                  <c:v>0.2402521</c:v>
                </c:pt>
                <c:pt idx="4079">
                  <c:v>0.1468516</c:v>
                </c:pt>
                <c:pt idx="4080">
                  <c:v>0.0496275</c:v>
                </c:pt>
                <c:pt idx="4081">
                  <c:v>-0.07694699</c:v>
                </c:pt>
                <c:pt idx="4082">
                  <c:v>-0.177837</c:v>
                </c:pt>
                <c:pt idx="4083">
                  <c:v>-0.2733732</c:v>
                </c:pt>
                <c:pt idx="4084">
                  <c:v>-0.3453546</c:v>
                </c:pt>
                <c:pt idx="4085">
                  <c:v>-0.4237663</c:v>
                </c:pt>
                <c:pt idx="4086">
                  <c:v>-0.521867</c:v>
                </c:pt>
                <c:pt idx="4087">
                  <c:v>-0.5889063</c:v>
                </c:pt>
                <c:pt idx="4088">
                  <c:v>-0.6512579</c:v>
                </c:pt>
                <c:pt idx="4089">
                  <c:v>-0.7500292</c:v>
                </c:pt>
                <c:pt idx="4090">
                  <c:v>-0.8334612</c:v>
                </c:pt>
                <c:pt idx="4091">
                  <c:v>-0.9234698</c:v>
                </c:pt>
                <c:pt idx="4092">
                  <c:v>-1.027605</c:v>
                </c:pt>
                <c:pt idx="4093">
                  <c:v>-1.067593</c:v>
                </c:pt>
                <c:pt idx="4094">
                  <c:v>-1.073465</c:v>
                </c:pt>
                <c:pt idx="4095">
                  <c:v>-1.100937</c:v>
                </c:pt>
                <c:pt idx="4096">
                  <c:v>-1.079817</c:v>
                </c:pt>
                <c:pt idx="4097">
                  <c:v>-1.045825</c:v>
                </c:pt>
                <c:pt idx="4098">
                  <c:v>-0.9992376</c:v>
                </c:pt>
                <c:pt idx="4099">
                  <c:v>-0.9860804</c:v>
                </c:pt>
                <c:pt idx="4100">
                  <c:v>-1.001003</c:v>
                </c:pt>
                <c:pt idx="4101">
                  <c:v>-1.048311</c:v>
                </c:pt>
                <c:pt idx="4102">
                  <c:v>-1.077015</c:v>
                </c:pt>
                <c:pt idx="4103">
                  <c:v>-1.075492</c:v>
                </c:pt>
                <c:pt idx="4104">
                  <c:v>-1.109011</c:v>
                </c:pt>
                <c:pt idx="4105">
                  <c:v>-1.128878</c:v>
                </c:pt>
                <c:pt idx="4106">
                  <c:v>-1.088515</c:v>
                </c:pt>
                <c:pt idx="4107">
                  <c:v>-1.032437</c:v>
                </c:pt>
                <c:pt idx="4108">
                  <c:v>-0.9831933</c:v>
                </c:pt>
                <c:pt idx="4109">
                  <c:v>-0.9206727</c:v>
                </c:pt>
                <c:pt idx="4110">
                  <c:v>-0.8811709</c:v>
                </c:pt>
                <c:pt idx="4111">
                  <c:v>-0.8558513</c:v>
                </c:pt>
                <c:pt idx="4112">
                  <c:v>-0.8315231</c:v>
                </c:pt>
                <c:pt idx="4113">
                  <c:v>-0.8364114</c:v>
                </c:pt>
                <c:pt idx="4114">
                  <c:v>-0.8367184</c:v>
                </c:pt>
                <c:pt idx="4115">
                  <c:v>-0.839675</c:v>
                </c:pt>
                <c:pt idx="4116">
                  <c:v>-0.844904</c:v>
                </c:pt>
                <c:pt idx="4117">
                  <c:v>-0.8237154</c:v>
                </c:pt>
                <c:pt idx="4118">
                  <c:v>-0.7642342</c:v>
                </c:pt>
                <c:pt idx="4119">
                  <c:v>-0.7175223</c:v>
                </c:pt>
                <c:pt idx="4120">
                  <c:v>-0.6841643</c:v>
                </c:pt>
                <c:pt idx="4121">
                  <c:v>-0.6452308</c:v>
                </c:pt>
                <c:pt idx="4122">
                  <c:v>-0.6123233</c:v>
                </c:pt>
                <c:pt idx="4123">
                  <c:v>-0.614235</c:v>
                </c:pt>
                <c:pt idx="4124">
                  <c:v>-0.6554743</c:v>
                </c:pt>
                <c:pt idx="4125">
                  <c:v>-0.6629801</c:v>
                </c:pt>
                <c:pt idx="4126">
                  <c:v>-0.6663508</c:v>
                </c:pt>
                <c:pt idx="4127">
                  <c:v>-0.6765003</c:v>
                </c:pt>
                <c:pt idx="4128">
                  <c:v>-0.6880369</c:v>
                </c:pt>
                <c:pt idx="4129">
                  <c:v>-0.6895018</c:v>
                </c:pt>
                <c:pt idx="4130">
                  <c:v>-0.6396419</c:v>
                </c:pt>
                <c:pt idx="4131">
                  <c:v>-0.6054831</c:v>
                </c:pt>
                <c:pt idx="4132">
                  <c:v>-0.4759071</c:v>
                </c:pt>
                <c:pt idx="4133">
                  <c:v>-0.3788792</c:v>
                </c:pt>
                <c:pt idx="4134">
                  <c:v>-0.255506</c:v>
                </c:pt>
                <c:pt idx="4135">
                  <c:v>-0.1470582</c:v>
                </c:pt>
                <c:pt idx="4136">
                  <c:v>-0.07600489</c:v>
                </c:pt>
                <c:pt idx="4137">
                  <c:v>0.0255923</c:v>
                </c:pt>
                <c:pt idx="4138">
                  <c:v>0.1075711</c:v>
                </c:pt>
                <c:pt idx="4139">
                  <c:v>0.1399875</c:v>
                </c:pt>
                <c:pt idx="4140">
                  <c:v>0.1866635</c:v>
                </c:pt>
                <c:pt idx="4141">
                  <c:v>0.2304374</c:v>
                </c:pt>
                <c:pt idx="4142">
                  <c:v>0.2635532</c:v>
                </c:pt>
                <c:pt idx="4143">
                  <c:v>0.3101966</c:v>
                </c:pt>
                <c:pt idx="4144">
                  <c:v>0.3444154</c:v>
                </c:pt>
                <c:pt idx="4145">
                  <c:v>0.4141157</c:v>
                </c:pt>
                <c:pt idx="4146">
                  <c:v>0.4720945</c:v>
                </c:pt>
                <c:pt idx="4147">
                  <c:v>0.4695148</c:v>
                </c:pt>
                <c:pt idx="4148">
                  <c:v>0.4725539</c:v>
                </c:pt>
                <c:pt idx="4149">
                  <c:v>0.3813653</c:v>
                </c:pt>
                <c:pt idx="4150">
                  <c:v>0.3379339</c:v>
                </c:pt>
                <c:pt idx="4151">
                  <c:v>0.2443459</c:v>
                </c:pt>
                <c:pt idx="4152">
                  <c:v>0.1267557</c:v>
                </c:pt>
                <c:pt idx="4153">
                  <c:v>0.04492684</c:v>
                </c:pt>
                <c:pt idx="4154">
                  <c:v>-0.06415746</c:v>
                </c:pt>
                <c:pt idx="4155">
                  <c:v>-0.1859619</c:v>
                </c:pt>
                <c:pt idx="4156">
                  <c:v>-0.2625948</c:v>
                </c:pt>
                <c:pt idx="4157">
                  <c:v>-0.3680389</c:v>
                </c:pt>
                <c:pt idx="4158">
                  <c:v>-0.4434704</c:v>
                </c:pt>
                <c:pt idx="4159">
                  <c:v>-0.5397627</c:v>
                </c:pt>
                <c:pt idx="4160">
                  <c:v>-0.673651</c:v>
                </c:pt>
                <c:pt idx="4161">
                  <c:v>-0.7867782</c:v>
                </c:pt>
                <c:pt idx="4162">
                  <c:v>-0.9110844</c:v>
                </c:pt>
                <c:pt idx="4163">
                  <c:v>-1.044802</c:v>
                </c:pt>
                <c:pt idx="4164">
                  <c:v>-1.143277</c:v>
                </c:pt>
                <c:pt idx="4165">
                  <c:v>-1.297618</c:v>
                </c:pt>
                <c:pt idx="4166">
                  <c:v>-1.411672</c:v>
                </c:pt>
                <c:pt idx="4167">
                  <c:v>-1.534889</c:v>
                </c:pt>
                <c:pt idx="4168">
                  <c:v>-1.660912</c:v>
                </c:pt>
                <c:pt idx="4169">
                  <c:v>-1.762772</c:v>
                </c:pt>
                <c:pt idx="4170">
                  <c:v>-1.865515</c:v>
                </c:pt>
                <c:pt idx="4171">
                  <c:v>-1.974446</c:v>
                </c:pt>
                <c:pt idx="4172">
                  <c:v>-2.044073</c:v>
                </c:pt>
                <c:pt idx="4173">
                  <c:v>-2.143398</c:v>
                </c:pt>
                <c:pt idx="4174">
                  <c:v>-2.205274</c:v>
                </c:pt>
                <c:pt idx="4175">
                  <c:v>-2.261963</c:v>
                </c:pt>
                <c:pt idx="4176">
                  <c:v>-2.324492</c:v>
                </c:pt>
                <c:pt idx="4177">
                  <c:v>-2.359499</c:v>
                </c:pt>
                <c:pt idx="4178">
                  <c:v>-2.395024</c:v>
                </c:pt>
                <c:pt idx="4179">
                  <c:v>-2.433616</c:v>
                </c:pt>
                <c:pt idx="4180">
                  <c:v>-2.458539</c:v>
                </c:pt>
                <c:pt idx="4181">
                  <c:v>-2.510971</c:v>
                </c:pt>
                <c:pt idx="4182">
                  <c:v>-2.488317</c:v>
                </c:pt>
                <c:pt idx="4183">
                  <c:v>-2.49955</c:v>
                </c:pt>
                <c:pt idx="4184">
                  <c:v>-2.520073</c:v>
                </c:pt>
                <c:pt idx="4185">
                  <c:v>-2.50735</c:v>
                </c:pt>
                <c:pt idx="4186">
                  <c:v>-2.485903</c:v>
                </c:pt>
                <c:pt idx="4187">
                  <c:v>-2.428715</c:v>
                </c:pt>
                <c:pt idx="4188">
                  <c:v>-2.355169</c:v>
                </c:pt>
                <c:pt idx="4189">
                  <c:v>-2.274062</c:v>
                </c:pt>
                <c:pt idx="4190">
                  <c:v>-2.15546</c:v>
                </c:pt>
                <c:pt idx="4191">
                  <c:v>-1.98616</c:v>
                </c:pt>
                <c:pt idx="4192">
                  <c:v>-1.843223</c:v>
                </c:pt>
                <c:pt idx="4193">
                  <c:v>-1.669733</c:v>
                </c:pt>
                <c:pt idx="4194">
                  <c:v>-1.494998</c:v>
                </c:pt>
                <c:pt idx="4195">
                  <c:v>-1.340127</c:v>
                </c:pt>
                <c:pt idx="4196">
                  <c:v>-1.193609</c:v>
                </c:pt>
                <c:pt idx="4197">
                  <c:v>-1.06371</c:v>
                </c:pt>
                <c:pt idx="4198">
                  <c:v>-0.9176318</c:v>
                </c:pt>
                <c:pt idx="4199">
                  <c:v>-0.7953004</c:v>
                </c:pt>
                <c:pt idx="4200">
                  <c:v>-0.6735653</c:v>
                </c:pt>
                <c:pt idx="4201">
                  <c:v>-0.5512525</c:v>
                </c:pt>
                <c:pt idx="4202">
                  <c:v>-0.4502307</c:v>
                </c:pt>
                <c:pt idx="4203">
                  <c:v>-0.3910745</c:v>
                </c:pt>
                <c:pt idx="4204">
                  <c:v>-0.363966</c:v>
                </c:pt>
                <c:pt idx="4205">
                  <c:v>-0.3478105</c:v>
                </c:pt>
                <c:pt idx="4206">
                  <c:v>-0.3474897</c:v>
                </c:pt>
                <c:pt idx="4207">
                  <c:v>-0.3488854</c:v>
                </c:pt>
                <c:pt idx="4208">
                  <c:v>-0.4024206</c:v>
                </c:pt>
                <c:pt idx="4209">
                  <c:v>-0.4336781</c:v>
                </c:pt>
                <c:pt idx="4210">
                  <c:v>-0.4868146</c:v>
                </c:pt>
                <c:pt idx="4211">
                  <c:v>-0.5518661</c:v>
                </c:pt>
                <c:pt idx="4212">
                  <c:v>-0.599171</c:v>
                </c:pt>
                <c:pt idx="4213">
                  <c:v>-0.6432421</c:v>
                </c:pt>
                <c:pt idx="4214">
                  <c:v>-0.6857625</c:v>
                </c:pt>
                <c:pt idx="4215">
                  <c:v>-0.7217999</c:v>
                </c:pt>
                <c:pt idx="4216">
                  <c:v>-0.7529075</c:v>
                </c:pt>
                <c:pt idx="4217">
                  <c:v>-0.767781</c:v>
                </c:pt>
                <c:pt idx="4218">
                  <c:v>-0.7767371</c:v>
                </c:pt>
                <c:pt idx="4219">
                  <c:v>-0.7856557</c:v>
                </c:pt>
                <c:pt idx="4220">
                  <c:v>-0.7644184</c:v>
                </c:pt>
                <c:pt idx="4221">
                  <c:v>-0.7278372</c:v>
                </c:pt>
                <c:pt idx="4222">
                  <c:v>-0.6327429</c:v>
                </c:pt>
                <c:pt idx="4223">
                  <c:v>-0.5742387</c:v>
                </c:pt>
                <c:pt idx="4224">
                  <c:v>-0.5045702</c:v>
                </c:pt>
                <c:pt idx="4225">
                  <c:v>-0.425166</c:v>
                </c:pt>
                <c:pt idx="4226">
                  <c:v>-0.3600787</c:v>
                </c:pt>
                <c:pt idx="4227">
                  <c:v>-0.2907043</c:v>
                </c:pt>
                <c:pt idx="4228">
                  <c:v>-0.2016962</c:v>
                </c:pt>
                <c:pt idx="4229">
                  <c:v>-0.1029685</c:v>
                </c:pt>
                <c:pt idx="4230">
                  <c:v>-0.01997739</c:v>
                </c:pt>
                <c:pt idx="4231">
                  <c:v>0.08597894</c:v>
                </c:pt>
                <c:pt idx="4232">
                  <c:v>0.1976079</c:v>
                </c:pt>
                <c:pt idx="4233">
                  <c:v>0.2765882</c:v>
                </c:pt>
                <c:pt idx="4234">
                  <c:v>0.3620266</c:v>
                </c:pt>
                <c:pt idx="4235">
                  <c:v>0.4472771</c:v>
                </c:pt>
                <c:pt idx="4236">
                  <c:v>0.5369401</c:v>
                </c:pt>
                <c:pt idx="4237">
                  <c:v>0.6420968</c:v>
                </c:pt>
                <c:pt idx="4238">
                  <c:v>0.7195598</c:v>
                </c:pt>
                <c:pt idx="4239">
                  <c:v>0.7237862</c:v>
                </c:pt>
                <c:pt idx="4240">
                  <c:v>0.7505106</c:v>
                </c:pt>
                <c:pt idx="4241">
                  <c:v>0.7599336</c:v>
                </c:pt>
                <c:pt idx="4242">
                  <c:v>0.74636</c:v>
                </c:pt>
                <c:pt idx="4243">
                  <c:v>0.7185633</c:v>
                </c:pt>
                <c:pt idx="4244">
                  <c:v>0.7221012</c:v>
                </c:pt>
                <c:pt idx="4245">
                  <c:v>0.7064076</c:v>
                </c:pt>
                <c:pt idx="4246">
                  <c:v>0.6798871</c:v>
                </c:pt>
                <c:pt idx="4247">
                  <c:v>0.6563206</c:v>
                </c:pt>
                <c:pt idx="4248">
                  <c:v>0.5626552</c:v>
                </c:pt>
                <c:pt idx="4249">
                  <c:v>0.4451915</c:v>
                </c:pt>
                <c:pt idx="4250">
                  <c:v>0.3601396</c:v>
                </c:pt>
                <c:pt idx="4251">
                  <c:v>0.2515772</c:v>
                </c:pt>
                <c:pt idx="4252">
                  <c:v>0.1343752</c:v>
                </c:pt>
                <c:pt idx="4253">
                  <c:v>0.02251961</c:v>
                </c:pt>
                <c:pt idx="4254">
                  <c:v>-0.1211906</c:v>
                </c:pt>
                <c:pt idx="4255">
                  <c:v>-0.2791253</c:v>
                </c:pt>
                <c:pt idx="4256">
                  <c:v>-0.4227864</c:v>
                </c:pt>
                <c:pt idx="4257">
                  <c:v>-0.5823326</c:v>
                </c:pt>
                <c:pt idx="4258">
                  <c:v>-0.7296243</c:v>
                </c:pt>
                <c:pt idx="4259">
                  <c:v>-0.8798577</c:v>
                </c:pt>
                <c:pt idx="4260">
                  <c:v>-1.019264</c:v>
                </c:pt>
                <c:pt idx="4261">
                  <c:v>-1.186403</c:v>
                </c:pt>
                <c:pt idx="4262">
                  <c:v>-1.348059</c:v>
                </c:pt>
                <c:pt idx="4263">
                  <c:v>-1.50298</c:v>
                </c:pt>
                <c:pt idx="4264">
                  <c:v>-1.667529</c:v>
                </c:pt>
                <c:pt idx="4265">
                  <c:v>-1.757776</c:v>
                </c:pt>
                <c:pt idx="4266">
                  <c:v>-1.834914</c:v>
                </c:pt>
                <c:pt idx="4267">
                  <c:v>-1.924111</c:v>
                </c:pt>
                <c:pt idx="4268">
                  <c:v>-2.010808</c:v>
                </c:pt>
                <c:pt idx="4269">
                  <c:v>-2.080187</c:v>
                </c:pt>
                <c:pt idx="4270">
                  <c:v>-2.144189</c:v>
                </c:pt>
                <c:pt idx="4271">
                  <c:v>-2.223171</c:v>
                </c:pt>
                <c:pt idx="4272">
                  <c:v>-2.23379</c:v>
                </c:pt>
                <c:pt idx="4273">
                  <c:v>-2.264684</c:v>
                </c:pt>
                <c:pt idx="4274">
                  <c:v>-2.262246</c:v>
                </c:pt>
                <c:pt idx="4275">
                  <c:v>-2.27086</c:v>
                </c:pt>
                <c:pt idx="4276">
                  <c:v>-2.278731</c:v>
                </c:pt>
                <c:pt idx="4277">
                  <c:v>-2.264249</c:v>
                </c:pt>
                <c:pt idx="4278">
                  <c:v>-2.251397</c:v>
                </c:pt>
                <c:pt idx="4279">
                  <c:v>-2.224679</c:v>
                </c:pt>
                <c:pt idx="4280">
                  <c:v>-2.189786</c:v>
                </c:pt>
                <c:pt idx="4281">
                  <c:v>-2.132766</c:v>
                </c:pt>
                <c:pt idx="4282">
                  <c:v>-2.105177</c:v>
                </c:pt>
                <c:pt idx="4283">
                  <c:v>-2.076941</c:v>
                </c:pt>
                <c:pt idx="4284">
                  <c:v>-2.034371</c:v>
                </c:pt>
                <c:pt idx="4285">
                  <c:v>-1.95671</c:v>
                </c:pt>
                <c:pt idx="4286">
                  <c:v>-1.868316</c:v>
                </c:pt>
                <c:pt idx="4287">
                  <c:v>-1.732269</c:v>
                </c:pt>
                <c:pt idx="4288">
                  <c:v>-1.545209</c:v>
                </c:pt>
                <c:pt idx="4289">
                  <c:v>-1.413618</c:v>
                </c:pt>
                <c:pt idx="4290">
                  <c:v>-1.258254</c:v>
                </c:pt>
                <c:pt idx="4291">
                  <c:v>-1.088773</c:v>
                </c:pt>
                <c:pt idx="4292">
                  <c:v>-0.9340034</c:v>
                </c:pt>
                <c:pt idx="4293">
                  <c:v>-0.7803497</c:v>
                </c:pt>
                <c:pt idx="4294">
                  <c:v>-0.6397382</c:v>
                </c:pt>
                <c:pt idx="4295">
                  <c:v>-0.5026582</c:v>
                </c:pt>
                <c:pt idx="4296">
                  <c:v>-0.3833767</c:v>
                </c:pt>
                <c:pt idx="4297">
                  <c:v>-0.2786843</c:v>
                </c:pt>
                <c:pt idx="4298">
                  <c:v>-0.1633339</c:v>
                </c:pt>
                <c:pt idx="4299">
                  <c:v>-0.01154776</c:v>
                </c:pt>
                <c:pt idx="4300">
                  <c:v>0.1761876</c:v>
                </c:pt>
                <c:pt idx="4301">
                  <c:v>0.3356329</c:v>
                </c:pt>
                <c:pt idx="4302">
                  <c:v>0.5045575</c:v>
                </c:pt>
                <c:pt idx="4303">
                  <c:v>0.6657167</c:v>
                </c:pt>
                <c:pt idx="4304">
                  <c:v>0.7795104</c:v>
                </c:pt>
                <c:pt idx="4305">
                  <c:v>0.8635899</c:v>
                </c:pt>
                <c:pt idx="4306">
                  <c:v>0.9602643</c:v>
                </c:pt>
                <c:pt idx="4307">
                  <c:v>1.06192</c:v>
                </c:pt>
                <c:pt idx="4308">
                  <c:v>1.147135</c:v>
                </c:pt>
                <c:pt idx="4309">
                  <c:v>1.241508</c:v>
                </c:pt>
                <c:pt idx="4310">
                  <c:v>1.288588</c:v>
                </c:pt>
                <c:pt idx="4311">
                  <c:v>1.382803</c:v>
                </c:pt>
                <c:pt idx="4312">
                  <c:v>1.487286</c:v>
                </c:pt>
                <c:pt idx="4313">
                  <c:v>1.531279</c:v>
                </c:pt>
                <c:pt idx="4314">
                  <c:v>1.612813</c:v>
                </c:pt>
                <c:pt idx="4315">
                  <c:v>1.631711</c:v>
                </c:pt>
                <c:pt idx="4316">
                  <c:v>1.619984</c:v>
                </c:pt>
                <c:pt idx="4317">
                  <c:v>1.576591</c:v>
                </c:pt>
                <c:pt idx="4318">
                  <c:v>1.557146</c:v>
                </c:pt>
                <c:pt idx="4319">
                  <c:v>1.492048</c:v>
                </c:pt>
                <c:pt idx="4320">
                  <c:v>1.424906</c:v>
                </c:pt>
                <c:pt idx="4321">
                  <c:v>1.353242</c:v>
                </c:pt>
                <c:pt idx="4322">
                  <c:v>1.281056</c:v>
                </c:pt>
                <c:pt idx="4323">
                  <c:v>1.191692</c:v>
                </c:pt>
                <c:pt idx="4324">
                  <c:v>1.094165</c:v>
                </c:pt>
                <c:pt idx="4325">
                  <c:v>1.028462</c:v>
                </c:pt>
                <c:pt idx="4326">
                  <c:v>0.9747253</c:v>
                </c:pt>
                <c:pt idx="4327">
                  <c:v>0.9587185</c:v>
                </c:pt>
                <c:pt idx="4328">
                  <c:v>0.8756563</c:v>
                </c:pt>
                <c:pt idx="4329">
                  <c:v>0.8197014</c:v>
                </c:pt>
                <c:pt idx="4330">
                  <c:v>0.8636872</c:v>
                </c:pt>
                <c:pt idx="4331">
                  <c:v>0.8783801</c:v>
                </c:pt>
                <c:pt idx="4332">
                  <c:v>0.8698466</c:v>
                </c:pt>
                <c:pt idx="4333">
                  <c:v>0.8868619</c:v>
                </c:pt>
                <c:pt idx="4334">
                  <c:v>0.918416</c:v>
                </c:pt>
                <c:pt idx="4335">
                  <c:v>0.9545461</c:v>
                </c:pt>
                <c:pt idx="4336">
                  <c:v>1.030869</c:v>
                </c:pt>
                <c:pt idx="4337">
                  <c:v>1.10603</c:v>
                </c:pt>
                <c:pt idx="4338">
                  <c:v>1.186866</c:v>
                </c:pt>
                <c:pt idx="4339">
                  <c:v>1.177325</c:v>
                </c:pt>
                <c:pt idx="4340">
                  <c:v>1.237212</c:v>
                </c:pt>
                <c:pt idx="4341">
                  <c:v>1.303854</c:v>
                </c:pt>
                <c:pt idx="4342">
                  <c:v>1.352913</c:v>
                </c:pt>
                <c:pt idx="4343">
                  <c:v>1.402264</c:v>
                </c:pt>
                <c:pt idx="4344">
                  <c:v>1.434926</c:v>
                </c:pt>
                <c:pt idx="4345">
                  <c:v>1.467588</c:v>
                </c:pt>
                <c:pt idx="4346">
                  <c:v>1.468801</c:v>
                </c:pt>
                <c:pt idx="4347">
                  <c:v>1.385193</c:v>
                </c:pt>
                <c:pt idx="4348">
                  <c:v>1.276372</c:v>
                </c:pt>
                <c:pt idx="4349">
                  <c:v>1.199782</c:v>
                </c:pt>
                <c:pt idx="4350">
                  <c:v>1.095274</c:v>
                </c:pt>
                <c:pt idx="4351">
                  <c:v>0.9533708</c:v>
                </c:pt>
                <c:pt idx="4352">
                  <c:v>0.7987518</c:v>
                </c:pt>
                <c:pt idx="4353">
                  <c:v>0.6132313</c:v>
                </c:pt>
                <c:pt idx="4354">
                  <c:v>0.4257068</c:v>
                </c:pt>
                <c:pt idx="4355">
                  <c:v>0.2285739</c:v>
                </c:pt>
                <c:pt idx="4356">
                  <c:v>0.1206023</c:v>
                </c:pt>
                <c:pt idx="4357">
                  <c:v>-0.05507272</c:v>
                </c:pt>
                <c:pt idx="4358">
                  <c:v>-0.2377201</c:v>
                </c:pt>
                <c:pt idx="4359">
                  <c:v>-0.4419827</c:v>
                </c:pt>
                <c:pt idx="4360">
                  <c:v>-0.6663675</c:v>
                </c:pt>
                <c:pt idx="4361">
                  <c:v>-0.8488955</c:v>
                </c:pt>
                <c:pt idx="4362">
                  <c:v>-1.026755</c:v>
                </c:pt>
                <c:pt idx="4363">
                  <c:v>-1.207506</c:v>
                </c:pt>
                <c:pt idx="4364">
                  <c:v>-1.329142</c:v>
                </c:pt>
                <c:pt idx="4365">
                  <c:v>-1.427349</c:v>
                </c:pt>
                <c:pt idx="4366">
                  <c:v>-1.474883</c:v>
                </c:pt>
                <c:pt idx="4367">
                  <c:v>-1.516424</c:v>
                </c:pt>
                <c:pt idx="4368">
                  <c:v>-1.535081</c:v>
                </c:pt>
                <c:pt idx="4369">
                  <c:v>-1.56736</c:v>
                </c:pt>
                <c:pt idx="4370">
                  <c:v>-1.602935</c:v>
                </c:pt>
                <c:pt idx="4371">
                  <c:v>-1.64533</c:v>
                </c:pt>
                <c:pt idx="4372">
                  <c:v>-1.705449</c:v>
                </c:pt>
                <c:pt idx="4373">
                  <c:v>-1.754155</c:v>
                </c:pt>
                <c:pt idx="4374">
                  <c:v>-1.77629</c:v>
                </c:pt>
                <c:pt idx="4375">
                  <c:v>-1.788643</c:v>
                </c:pt>
                <c:pt idx="4376">
                  <c:v>-1.800732</c:v>
                </c:pt>
                <c:pt idx="4377">
                  <c:v>-1.773702</c:v>
                </c:pt>
                <c:pt idx="4378">
                  <c:v>-1.75276</c:v>
                </c:pt>
                <c:pt idx="4379">
                  <c:v>-1.665322</c:v>
                </c:pt>
                <c:pt idx="4380">
                  <c:v>-1.52917</c:v>
                </c:pt>
                <c:pt idx="4381">
                  <c:v>-1.418355</c:v>
                </c:pt>
                <c:pt idx="4382">
                  <c:v>-1.31768</c:v>
                </c:pt>
                <c:pt idx="4383">
                  <c:v>-1.245166</c:v>
                </c:pt>
                <c:pt idx="4384">
                  <c:v>-1.083731</c:v>
                </c:pt>
                <c:pt idx="4385">
                  <c:v>-0.9758136</c:v>
                </c:pt>
                <c:pt idx="4386">
                  <c:v>-0.8505511</c:v>
                </c:pt>
                <c:pt idx="4387">
                  <c:v>-0.6953239</c:v>
                </c:pt>
                <c:pt idx="4388">
                  <c:v>-0.53099</c:v>
                </c:pt>
                <c:pt idx="4389">
                  <c:v>-0.3020225</c:v>
                </c:pt>
                <c:pt idx="4390">
                  <c:v>-0.08613622</c:v>
                </c:pt>
                <c:pt idx="4391">
                  <c:v>0.1207429</c:v>
                </c:pt>
                <c:pt idx="4392">
                  <c:v>0.3309074</c:v>
                </c:pt>
                <c:pt idx="4393">
                  <c:v>0.5404208</c:v>
                </c:pt>
                <c:pt idx="4394">
                  <c:v>0.7224475</c:v>
                </c:pt>
                <c:pt idx="4395">
                  <c:v>0.9121461</c:v>
                </c:pt>
                <c:pt idx="4396">
                  <c:v>0.9961829</c:v>
                </c:pt>
                <c:pt idx="4397">
                  <c:v>1.065094</c:v>
                </c:pt>
                <c:pt idx="4398">
                  <c:v>1.16566</c:v>
                </c:pt>
                <c:pt idx="4399">
                  <c:v>1.238253</c:v>
                </c:pt>
                <c:pt idx="4400">
                  <c:v>1.295049</c:v>
                </c:pt>
                <c:pt idx="4401">
                  <c:v>1.244335</c:v>
                </c:pt>
                <c:pt idx="4402">
                  <c:v>1.262084</c:v>
                </c:pt>
                <c:pt idx="4403">
                  <c:v>1.262938</c:v>
                </c:pt>
                <c:pt idx="4404">
                  <c:v>1.242221</c:v>
                </c:pt>
                <c:pt idx="4405">
                  <c:v>1.220091</c:v>
                </c:pt>
                <c:pt idx="4406">
                  <c:v>1.134553</c:v>
                </c:pt>
                <c:pt idx="4407">
                  <c:v>1.079069</c:v>
                </c:pt>
                <c:pt idx="4408">
                  <c:v>1.040083</c:v>
                </c:pt>
                <c:pt idx="4409">
                  <c:v>1.026672</c:v>
                </c:pt>
                <c:pt idx="4410">
                  <c:v>1.028667</c:v>
                </c:pt>
                <c:pt idx="4411">
                  <c:v>0.9686524</c:v>
                </c:pt>
                <c:pt idx="4412">
                  <c:v>0.9281098</c:v>
                </c:pt>
                <c:pt idx="4413">
                  <c:v>0.9516083</c:v>
                </c:pt>
                <c:pt idx="4414">
                  <c:v>0.9211311</c:v>
                </c:pt>
                <c:pt idx="4415">
                  <c:v>0.8314729</c:v>
                </c:pt>
                <c:pt idx="4416">
                  <c:v>0.799275</c:v>
                </c:pt>
                <c:pt idx="4417">
                  <c:v>0.850575</c:v>
                </c:pt>
                <c:pt idx="4418">
                  <c:v>0.9109858</c:v>
                </c:pt>
                <c:pt idx="4419">
                  <c:v>0.9441256</c:v>
                </c:pt>
                <c:pt idx="4420">
                  <c:v>0.9754419</c:v>
                </c:pt>
                <c:pt idx="4421">
                  <c:v>0.9900265</c:v>
                </c:pt>
                <c:pt idx="4422">
                  <c:v>1.080307</c:v>
                </c:pt>
                <c:pt idx="4423">
                  <c:v>1.129957</c:v>
                </c:pt>
                <c:pt idx="4424">
                  <c:v>1.218385</c:v>
                </c:pt>
                <c:pt idx="4425">
                  <c:v>1.237667</c:v>
                </c:pt>
                <c:pt idx="4426">
                  <c:v>1.267055</c:v>
                </c:pt>
                <c:pt idx="4427">
                  <c:v>1.289997</c:v>
                </c:pt>
                <c:pt idx="4428">
                  <c:v>1.37118</c:v>
                </c:pt>
                <c:pt idx="4429">
                  <c:v>1.423169</c:v>
                </c:pt>
                <c:pt idx="4430">
                  <c:v>1.459095</c:v>
                </c:pt>
                <c:pt idx="4431">
                  <c:v>1.435428</c:v>
                </c:pt>
                <c:pt idx="4432">
                  <c:v>1.458201</c:v>
                </c:pt>
                <c:pt idx="4433">
                  <c:v>1.453519</c:v>
                </c:pt>
                <c:pt idx="4434">
                  <c:v>1.411714</c:v>
                </c:pt>
                <c:pt idx="4435">
                  <c:v>1.38053</c:v>
                </c:pt>
                <c:pt idx="4436">
                  <c:v>1.360304</c:v>
                </c:pt>
                <c:pt idx="4437">
                  <c:v>1.35667</c:v>
                </c:pt>
                <c:pt idx="4438">
                  <c:v>1.364471</c:v>
                </c:pt>
                <c:pt idx="4439">
                  <c:v>1.28962</c:v>
                </c:pt>
                <c:pt idx="4440">
                  <c:v>1.300423</c:v>
                </c:pt>
                <c:pt idx="4441">
                  <c:v>1.224328</c:v>
                </c:pt>
                <c:pt idx="4442">
                  <c:v>1.191884</c:v>
                </c:pt>
                <c:pt idx="4443">
                  <c:v>1.036982</c:v>
                </c:pt>
                <c:pt idx="4444">
                  <c:v>0.8581075</c:v>
                </c:pt>
                <c:pt idx="4445">
                  <c:v>0.6697992</c:v>
                </c:pt>
                <c:pt idx="4446">
                  <c:v>0.4794854</c:v>
                </c:pt>
                <c:pt idx="4447">
                  <c:v>0.276184</c:v>
                </c:pt>
                <c:pt idx="4448">
                  <c:v>0.1535451</c:v>
                </c:pt>
                <c:pt idx="4449">
                  <c:v>0.05757232</c:v>
                </c:pt>
                <c:pt idx="4450">
                  <c:v>-0.05017795</c:v>
                </c:pt>
                <c:pt idx="4451">
                  <c:v>-0.200139</c:v>
                </c:pt>
                <c:pt idx="4452">
                  <c:v>-0.3443127</c:v>
                </c:pt>
                <c:pt idx="4453">
                  <c:v>-0.4782186</c:v>
                </c:pt>
                <c:pt idx="4454">
                  <c:v>-0.618874</c:v>
                </c:pt>
                <c:pt idx="4455">
                  <c:v>-0.7628278</c:v>
                </c:pt>
                <c:pt idx="4456">
                  <c:v>-0.8932607</c:v>
                </c:pt>
                <c:pt idx="4457">
                  <c:v>-1.04439</c:v>
                </c:pt>
                <c:pt idx="4458">
                  <c:v>-1.18422</c:v>
                </c:pt>
                <c:pt idx="4459">
                  <c:v>-1.349143</c:v>
                </c:pt>
                <c:pt idx="4460">
                  <c:v>-1.436354</c:v>
                </c:pt>
                <c:pt idx="4461">
                  <c:v>-1.493447</c:v>
                </c:pt>
                <c:pt idx="4462">
                  <c:v>-1.541957</c:v>
                </c:pt>
                <c:pt idx="4463">
                  <c:v>-1.601176</c:v>
                </c:pt>
                <c:pt idx="4464">
                  <c:v>-1.664093</c:v>
                </c:pt>
                <c:pt idx="4465">
                  <c:v>-1.740782</c:v>
                </c:pt>
                <c:pt idx="4466">
                  <c:v>-1.835922</c:v>
                </c:pt>
                <c:pt idx="4467">
                  <c:v>-1.910188</c:v>
                </c:pt>
                <c:pt idx="4468">
                  <c:v>-1.953696</c:v>
                </c:pt>
                <c:pt idx="4469">
                  <c:v>-1.992579</c:v>
                </c:pt>
                <c:pt idx="4470">
                  <c:v>-2.055998</c:v>
                </c:pt>
                <c:pt idx="4471">
                  <c:v>-2.130407</c:v>
                </c:pt>
                <c:pt idx="4472">
                  <c:v>-2.185566</c:v>
                </c:pt>
                <c:pt idx="4473">
                  <c:v>-2.234437</c:v>
                </c:pt>
                <c:pt idx="4474">
                  <c:v>-2.278749</c:v>
                </c:pt>
                <c:pt idx="4475">
                  <c:v>-2.289402</c:v>
                </c:pt>
                <c:pt idx="4476">
                  <c:v>-2.245027</c:v>
                </c:pt>
                <c:pt idx="4477">
                  <c:v>-2.205056</c:v>
                </c:pt>
                <c:pt idx="4478">
                  <c:v>-2.17982</c:v>
                </c:pt>
                <c:pt idx="4479">
                  <c:v>-2.120636</c:v>
                </c:pt>
                <c:pt idx="4480">
                  <c:v>-2.02911</c:v>
                </c:pt>
                <c:pt idx="4481">
                  <c:v>-1.93753</c:v>
                </c:pt>
                <c:pt idx="4482">
                  <c:v>-1.821476</c:v>
                </c:pt>
                <c:pt idx="4483">
                  <c:v>-1.701141</c:v>
                </c:pt>
                <c:pt idx="4484">
                  <c:v>-1.590637</c:v>
                </c:pt>
                <c:pt idx="4485">
                  <c:v>-1.481449</c:v>
                </c:pt>
                <c:pt idx="4486">
                  <c:v>-1.375579</c:v>
                </c:pt>
                <c:pt idx="4487">
                  <c:v>-1.25297</c:v>
                </c:pt>
                <c:pt idx="4488">
                  <c:v>-1.124249</c:v>
                </c:pt>
                <c:pt idx="4489">
                  <c:v>-1.026141</c:v>
                </c:pt>
                <c:pt idx="4490">
                  <c:v>-0.9271271</c:v>
                </c:pt>
                <c:pt idx="4491">
                  <c:v>-0.8491324</c:v>
                </c:pt>
                <c:pt idx="4492">
                  <c:v>-0.8072554</c:v>
                </c:pt>
                <c:pt idx="4493">
                  <c:v>-0.7923542</c:v>
                </c:pt>
                <c:pt idx="4494">
                  <c:v>-0.7686524</c:v>
                </c:pt>
                <c:pt idx="4495">
                  <c:v>-0.7540043</c:v>
                </c:pt>
                <c:pt idx="4496">
                  <c:v>-0.8009378</c:v>
                </c:pt>
                <c:pt idx="4497">
                  <c:v>-0.9000106</c:v>
                </c:pt>
                <c:pt idx="4498">
                  <c:v>-0.9677948</c:v>
                </c:pt>
                <c:pt idx="4499">
                  <c:v>-1.058077</c:v>
                </c:pt>
                <c:pt idx="4500">
                  <c:v>-1.164111</c:v>
                </c:pt>
                <c:pt idx="4501">
                  <c:v>-1.27514</c:v>
                </c:pt>
                <c:pt idx="4502">
                  <c:v>-1.311183</c:v>
                </c:pt>
                <c:pt idx="4503">
                  <c:v>-1.435834</c:v>
                </c:pt>
                <c:pt idx="4504">
                  <c:v>-1.559939</c:v>
                </c:pt>
                <c:pt idx="4505">
                  <c:v>-1.663305</c:v>
                </c:pt>
                <c:pt idx="4506">
                  <c:v>-1.742513</c:v>
                </c:pt>
                <c:pt idx="4507">
                  <c:v>-1.817972</c:v>
                </c:pt>
                <c:pt idx="4508">
                  <c:v>-1.860036</c:v>
                </c:pt>
                <c:pt idx="4509">
                  <c:v>-1.911806</c:v>
                </c:pt>
                <c:pt idx="4510">
                  <c:v>-1.950576</c:v>
                </c:pt>
                <c:pt idx="4511">
                  <c:v>-2.008057</c:v>
                </c:pt>
                <c:pt idx="4512">
                  <c:v>-2.0387</c:v>
                </c:pt>
                <c:pt idx="4513">
                  <c:v>-2.044971</c:v>
                </c:pt>
                <c:pt idx="4514">
                  <c:v>-2.024512</c:v>
                </c:pt>
                <c:pt idx="4515">
                  <c:v>-2.023656</c:v>
                </c:pt>
                <c:pt idx="4516">
                  <c:v>-2.018079</c:v>
                </c:pt>
                <c:pt idx="4517">
                  <c:v>-2.017749</c:v>
                </c:pt>
                <c:pt idx="4518">
                  <c:v>-1.992598</c:v>
                </c:pt>
                <c:pt idx="4519">
                  <c:v>-2.040984</c:v>
                </c:pt>
                <c:pt idx="4520">
                  <c:v>-2.005361</c:v>
                </c:pt>
                <c:pt idx="4521">
                  <c:v>-1.988195</c:v>
                </c:pt>
                <c:pt idx="4522">
                  <c:v>-1.946373</c:v>
                </c:pt>
                <c:pt idx="4523">
                  <c:v>-1.955864</c:v>
                </c:pt>
                <c:pt idx="4524">
                  <c:v>-1.980761</c:v>
                </c:pt>
                <c:pt idx="4525">
                  <c:v>-2.028585</c:v>
                </c:pt>
                <c:pt idx="4526">
                  <c:v>-2.059809</c:v>
                </c:pt>
                <c:pt idx="4527">
                  <c:v>-2.09369</c:v>
                </c:pt>
                <c:pt idx="4528">
                  <c:v>-2.115081</c:v>
                </c:pt>
                <c:pt idx="4529">
                  <c:v>-2.144794</c:v>
                </c:pt>
                <c:pt idx="4530">
                  <c:v>-2.15688</c:v>
                </c:pt>
                <c:pt idx="4531">
                  <c:v>-2.170762</c:v>
                </c:pt>
                <c:pt idx="4532">
                  <c:v>-2.160603</c:v>
                </c:pt>
                <c:pt idx="4533">
                  <c:v>-2.139165</c:v>
                </c:pt>
                <c:pt idx="4534">
                  <c:v>-2.094979</c:v>
                </c:pt>
                <c:pt idx="4535">
                  <c:v>-2.06217</c:v>
                </c:pt>
                <c:pt idx="4536">
                  <c:v>-2.042389</c:v>
                </c:pt>
                <c:pt idx="4537">
                  <c:v>-2.054337</c:v>
                </c:pt>
                <c:pt idx="4538">
                  <c:v>-2.052559</c:v>
                </c:pt>
                <c:pt idx="4539">
                  <c:v>-2.091056</c:v>
                </c:pt>
                <c:pt idx="4540">
                  <c:v>-2.084483</c:v>
                </c:pt>
                <c:pt idx="4541">
                  <c:v>-2.080748</c:v>
                </c:pt>
                <c:pt idx="4542">
                  <c:v>-2.078404</c:v>
                </c:pt>
                <c:pt idx="4543">
                  <c:v>-2.081298</c:v>
                </c:pt>
                <c:pt idx="4544">
                  <c:v>-2.088974</c:v>
                </c:pt>
                <c:pt idx="4545">
                  <c:v>-2.100821</c:v>
                </c:pt>
                <c:pt idx="4546">
                  <c:v>-2.114976</c:v>
                </c:pt>
                <c:pt idx="4547">
                  <c:v>-2.199236</c:v>
                </c:pt>
                <c:pt idx="4548">
                  <c:v>-2.277726</c:v>
                </c:pt>
                <c:pt idx="4549">
                  <c:v>-2.398785</c:v>
                </c:pt>
                <c:pt idx="4550">
                  <c:v>-2.509977</c:v>
                </c:pt>
                <c:pt idx="4551">
                  <c:v>-2.676937</c:v>
                </c:pt>
                <c:pt idx="4552">
                  <c:v>-2.797579</c:v>
                </c:pt>
                <c:pt idx="4553">
                  <c:v>-2.952715</c:v>
                </c:pt>
                <c:pt idx="4554">
                  <c:v>-3.081254</c:v>
                </c:pt>
                <c:pt idx="4555">
                  <c:v>-3.230713</c:v>
                </c:pt>
                <c:pt idx="4556">
                  <c:v>-3.361957</c:v>
                </c:pt>
                <c:pt idx="4557">
                  <c:v>-3.458797</c:v>
                </c:pt>
                <c:pt idx="4558">
                  <c:v>-3.520596</c:v>
                </c:pt>
                <c:pt idx="4559">
                  <c:v>-3.578567</c:v>
                </c:pt>
                <c:pt idx="4560">
                  <c:v>-3.673449</c:v>
                </c:pt>
                <c:pt idx="4561">
                  <c:v>-3.746948</c:v>
                </c:pt>
                <c:pt idx="4562">
                  <c:v>-3.813985</c:v>
                </c:pt>
                <c:pt idx="4563">
                  <c:v>-3.859954</c:v>
                </c:pt>
                <c:pt idx="4564">
                  <c:v>-3.877518</c:v>
                </c:pt>
                <c:pt idx="4565">
                  <c:v>-3.888702</c:v>
                </c:pt>
                <c:pt idx="4566">
                  <c:v>-3.872679</c:v>
                </c:pt>
                <c:pt idx="4567">
                  <c:v>-3.890584</c:v>
                </c:pt>
                <c:pt idx="4568">
                  <c:v>-3.853176</c:v>
                </c:pt>
                <c:pt idx="4569">
                  <c:v>-3.869328</c:v>
                </c:pt>
                <c:pt idx="4570">
                  <c:v>-3.822626</c:v>
                </c:pt>
                <c:pt idx="4571">
                  <c:v>-3.7724</c:v>
                </c:pt>
                <c:pt idx="4572">
                  <c:v>-3.697215</c:v>
                </c:pt>
                <c:pt idx="4573">
                  <c:v>-3.598773</c:v>
                </c:pt>
                <c:pt idx="4574">
                  <c:v>-3.496512</c:v>
                </c:pt>
                <c:pt idx="4575">
                  <c:v>-3.441883</c:v>
                </c:pt>
                <c:pt idx="4576">
                  <c:v>-3.37059</c:v>
                </c:pt>
                <c:pt idx="4577">
                  <c:v>-3.245163</c:v>
                </c:pt>
                <c:pt idx="4578">
                  <c:v>-3.154226</c:v>
                </c:pt>
                <c:pt idx="4579">
                  <c:v>-3.082958</c:v>
                </c:pt>
                <c:pt idx="4580">
                  <c:v>-3.032429</c:v>
                </c:pt>
                <c:pt idx="4581">
                  <c:v>-2.954771</c:v>
                </c:pt>
                <c:pt idx="4582">
                  <c:v>-2.886017</c:v>
                </c:pt>
                <c:pt idx="4583">
                  <c:v>-2.835309</c:v>
                </c:pt>
                <c:pt idx="4584">
                  <c:v>-2.773732</c:v>
                </c:pt>
                <c:pt idx="4585">
                  <c:v>-2.748328</c:v>
                </c:pt>
                <c:pt idx="4586">
                  <c:v>-2.687538</c:v>
                </c:pt>
                <c:pt idx="4587">
                  <c:v>-2.654091</c:v>
                </c:pt>
                <c:pt idx="4588">
                  <c:v>-2.616487</c:v>
                </c:pt>
                <c:pt idx="4589">
                  <c:v>-2.621443</c:v>
                </c:pt>
                <c:pt idx="4590">
                  <c:v>-2.634794</c:v>
                </c:pt>
                <c:pt idx="4591">
                  <c:v>-2.694318</c:v>
                </c:pt>
                <c:pt idx="4592">
                  <c:v>-2.720956</c:v>
                </c:pt>
                <c:pt idx="4593">
                  <c:v>-2.736341</c:v>
                </c:pt>
                <c:pt idx="4594">
                  <c:v>-2.684073</c:v>
                </c:pt>
                <c:pt idx="4595">
                  <c:v>-2.696192</c:v>
                </c:pt>
                <c:pt idx="4596">
                  <c:v>-2.693691</c:v>
                </c:pt>
                <c:pt idx="4597">
                  <c:v>-2.586396</c:v>
                </c:pt>
                <c:pt idx="4598">
                  <c:v>-2.456861</c:v>
                </c:pt>
                <c:pt idx="4599">
                  <c:v>-2.330812</c:v>
                </c:pt>
                <c:pt idx="4600">
                  <c:v>-2.292484</c:v>
                </c:pt>
                <c:pt idx="4601">
                  <c:v>-2.13753</c:v>
                </c:pt>
                <c:pt idx="4602">
                  <c:v>-2.049531</c:v>
                </c:pt>
                <c:pt idx="4603">
                  <c:v>-1.992576</c:v>
                </c:pt>
                <c:pt idx="4604">
                  <c:v>-1.819276</c:v>
                </c:pt>
                <c:pt idx="4605">
                  <c:v>-1.749698</c:v>
                </c:pt>
                <c:pt idx="4606">
                  <c:v>-1.545331</c:v>
                </c:pt>
                <c:pt idx="4607">
                  <c:v>-1.452456</c:v>
                </c:pt>
                <c:pt idx="4608">
                  <c:v>-1.334456</c:v>
                </c:pt>
                <c:pt idx="4609">
                  <c:v>-1.24153</c:v>
                </c:pt>
                <c:pt idx="4610">
                  <c:v>-1.06967</c:v>
                </c:pt>
                <c:pt idx="4611">
                  <c:v>-0.9722703</c:v>
                </c:pt>
                <c:pt idx="4612">
                  <c:v>-0.8086718</c:v>
                </c:pt>
                <c:pt idx="4613">
                  <c:v>-0.6439772</c:v>
                </c:pt>
                <c:pt idx="4614">
                  <c:v>-0.5754179</c:v>
                </c:pt>
                <c:pt idx="4615">
                  <c:v>-0.5432687</c:v>
                </c:pt>
                <c:pt idx="4616">
                  <c:v>-0.5112322</c:v>
                </c:pt>
                <c:pt idx="4617">
                  <c:v>-0.381971</c:v>
                </c:pt>
                <c:pt idx="4618">
                  <c:v>-0.3456603</c:v>
                </c:pt>
                <c:pt idx="4619">
                  <c:v>-0.2270171</c:v>
                </c:pt>
                <c:pt idx="4620">
                  <c:v>-0.1389734</c:v>
                </c:pt>
                <c:pt idx="4621">
                  <c:v>-0.1672103</c:v>
                </c:pt>
                <c:pt idx="4622">
                  <c:v>-0.08870718</c:v>
                </c:pt>
                <c:pt idx="4623">
                  <c:v>-0.1221634</c:v>
                </c:pt>
                <c:pt idx="4624">
                  <c:v>-0.04665441</c:v>
                </c:pt>
                <c:pt idx="4625">
                  <c:v>0.01519903</c:v>
                </c:pt>
                <c:pt idx="4626">
                  <c:v>0.07900663</c:v>
                </c:pt>
                <c:pt idx="4627">
                  <c:v>0.0360311</c:v>
                </c:pt>
                <c:pt idx="4628">
                  <c:v>-0.02625658</c:v>
                </c:pt>
                <c:pt idx="4629">
                  <c:v>-0.0829475</c:v>
                </c:pt>
                <c:pt idx="4630">
                  <c:v>-0.1326857</c:v>
                </c:pt>
                <c:pt idx="4631">
                  <c:v>-0.1987937</c:v>
                </c:pt>
                <c:pt idx="4632">
                  <c:v>-0.2445127</c:v>
                </c:pt>
                <c:pt idx="4633">
                  <c:v>-0.2882088</c:v>
                </c:pt>
                <c:pt idx="4634">
                  <c:v>-0.328992</c:v>
                </c:pt>
                <c:pt idx="4635">
                  <c:v>-0.3796549</c:v>
                </c:pt>
                <c:pt idx="4636">
                  <c:v>-0.4410582</c:v>
                </c:pt>
                <c:pt idx="4637">
                  <c:v>-0.4803385</c:v>
                </c:pt>
                <c:pt idx="4638">
                  <c:v>-0.5144502</c:v>
                </c:pt>
                <c:pt idx="4639">
                  <c:v>-0.6211252</c:v>
                </c:pt>
                <c:pt idx="4640">
                  <c:v>-0.6846699</c:v>
                </c:pt>
                <c:pt idx="4641">
                  <c:v>-0.7533237</c:v>
                </c:pt>
                <c:pt idx="4642">
                  <c:v>-0.8005147</c:v>
                </c:pt>
                <c:pt idx="4643">
                  <c:v>-0.7942838</c:v>
                </c:pt>
                <c:pt idx="4644">
                  <c:v>-0.7778264</c:v>
                </c:pt>
                <c:pt idx="4645">
                  <c:v>-0.763781</c:v>
                </c:pt>
                <c:pt idx="4646">
                  <c:v>-0.7277109</c:v>
                </c:pt>
                <c:pt idx="4647">
                  <c:v>-0.6941962</c:v>
                </c:pt>
                <c:pt idx="4648">
                  <c:v>-0.6695848</c:v>
                </c:pt>
                <c:pt idx="4649">
                  <c:v>-0.6615841</c:v>
                </c:pt>
                <c:pt idx="4650">
                  <c:v>-0.6509644</c:v>
                </c:pt>
                <c:pt idx="4651">
                  <c:v>-0.6467999</c:v>
                </c:pt>
                <c:pt idx="4652">
                  <c:v>-0.6896009</c:v>
                </c:pt>
                <c:pt idx="4653">
                  <c:v>-0.796872</c:v>
                </c:pt>
                <c:pt idx="4654">
                  <c:v>-0.8672976</c:v>
                </c:pt>
                <c:pt idx="4655">
                  <c:v>-0.9739426</c:v>
                </c:pt>
                <c:pt idx="4656">
                  <c:v>-1.018792</c:v>
                </c:pt>
                <c:pt idx="4657">
                  <c:v>-1.097093</c:v>
                </c:pt>
                <c:pt idx="4658">
                  <c:v>-1.188484</c:v>
                </c:pt>
                <c:pt idx="4659">
                  <c:v>-1.324947</c:v>
                </c:pt>
                <c:pt idx="4660">
                  <c:v>-1.533</c:v>
                </c:pt>
                <c:pt idx="4661">
                  <c:v>-1.727485</c:v>
                </c:pt>
                <c:pt idx="4662">
                  <c:v>-1.914914</c:v>
                </c:pt>
                <c:pt idx="4663">
                  <c:v>-2.107567</c:v>
                </c:pt>
                <c:pt idx="4664">
                  <c:v>-2.319556</c:v>
                </c:pt>
                <c:pt idx="4665">
                  <c:v>-2.526057</c:v>
                </c:pt>
                <c:pt idx="4666">
                  <c:v>-2.691579</c:v>
                </c:pt>
                <c:pt idx="4667">
                  <c:v>-2.872373</c:v>
                </c:pt>
                <c:pt idx="4668">
                  <c:v>-3.028297</c:v>
                </c:pt>
                <c:pt idx="4669">
                  <c:v>-3.145744</c:v>
                </c:pt>
                <c:pt idx="4670">
                  <c:v>-3.183992</c:v>
                </c:pt>
                <c:pt idx="4671">
                  <c:v>-3.265431</c:v>
                </c:pt>
                <c:pt idx="4672">
                  <c:v>-3.297419</c:v>
                </c:pt>
                <c:pt idx="4673">
                  <c:v>-3.323947</c:v>
                </c:pt>
                <c:pt idx="4674">
                  <c:v>-3.342663</c:v>
                </c:pt>
                <c:pt idx="4675">
                  <c:v>-3.380416</c:v>
                </c:pt>
                <c:pt idx="4676">
                  <c:v>-3.405441</c:v>
                </c:pt>
                <c:pt idx="4677">
                  <c:v>-3.390688</c:v>
                </c:pt>
                <c:pt idx="4678">
                  <c:v>-3.396789</c:v>
                </c:pt>
                <c:pt idx="4679">
                  <c:v>-3.38695</c:v>
                </c:pt>
                <c:pt idx="4680">
                  <c:v>-3.449679</c:v>
                </c:pt>
                <c:pt idx="4681">
                  <c:v>-3.479516</c:v>
                </c:pt>
                <c:pt idx="4682">
                  <c:v>-3.462586</c:v>
                </c:pt>
                <c:pt idx="4683">
                  <c:v>-3.491718</c:v>
                </c:pt>
                <c:pt idx="4684">
                  <c:v>-3.510946</c:v>
                </c:pt>
                <c:pt idx="4685">
                  <c:v>-3.542783</c:v>
                </c:pt>
                <c:pt idx="4686">
                  <c:v>-3.545549</c:v>
                </c:pt>
                <c:pt idx="4687">
                  <c:v>-3.584516</c:v>
                </c:pt>
                <c:pt idx="4688">
                  <c:v>-3.599487</c:v>
                </c:pt>
                <c:pt idx="4689">
                  <c:v>-3.586337</c:v>
                </c:pt>
                <c:pt idx="4690">
                  <c:v>-3.584993</c:v>
                </c:pt>
                <c:pt idx="4691">
                  <c:v>-3.580388</c:v>
                </c:pt>
                <c:pt idx="4692">
                  <c:v>-3.583717</c:v>
                </c:pt>
                <c:pt idx="4693">
                  <c:v>-3.545802</c:v>
                </c:pt>
                <c:pt idx="4694">
                  <c:v>-3.490757</c:v>
                </c:pt>
                <c:pt idx="4695">
                  <c:v>-3.472205</c:v>
                </c:pt>
                <c:pt idx="4696">
                  <c:v>-3.4427</c:v>
                </c:pt>
                <c:pt idx="4697">
                  <c:v>-3.339222</c:v>
                </c:pt>
                <c:pt idx="4698">
                  <c:v>-3.261654</c:v>
                </c:pt>
                <c:pt idx="4699">
                  <c:v>-3.212965</c:v>
                </c:pt>
                <c:pt idx="4700">
                  <c:v>-3.149638</c:v>
                </c:pt>
                <c:pt idx="4701">
                  <c:v>-3.089044</c:v>
                </c:pt>
                <c:pt idx="4702">
                  <c:v>-3.018138</c:v>
                </c:pt>
                <c:pt idx="4703">
                  <c:v>-2.952315</c:v>
                </c:pt>
                <c:pt idx="4704">
                  <c:v>-2.855825</c:v>
                </c:pt>
                <c:pt idx="4705">
                  <c:v>-2.788681</c:v>
                </c:pt>
                <c:pt idx="4706">
                  <c:v>-2.748794</c:v>
                </c:pt>
                <c:pt idx="4707">
                  <c:v>-2.695333</c:v>
                </c:pt>
                <c:pt idx="4708">
                  <c:v>-2.653785</c:v>
                </c:pt>
                <c:pt idx="4709">
                  <c:v>-2.563876</c:v>
                </c:pt>
                <c:pt idx="4710">
                  <c:v>-2.515163</c:v>
                </c:pt>
                <c:pt idx="4711">
                  <c:v>-2.491498</c:v>
                </c:pt>
                <c:pt idx="4712">
                  <c:v>-2.443198</c:v>
                </c:pt>
                <c:pt idx="4713">
                  <c:v>-2.401493</c:v>
                </c:pt>
                <c:pt idx="4714">
                  <c:v>-2.362255</c:v>
                </c:pt>
                <c:pt idx="4715">
                  <c:v>-2.31742</c:v>
                </c:pt>
                <c:pt idx="4716">
                  <c:v>-2.281881</c:v>
                </c:pt>
                <c:pt idx="4717">
                  <c:v>-2.238069</c:v>
                </c:pt>
                <c:pt idx="4718">
                  <c:v>-2.194805</c:v>
                </c:pt>
                <c:pt idx="4719">
                  <c:v>-2.172538</c:v>
                </c:pt>
                <c:pt idx="4720">
                  <c:v>-2.153459</c:v>
                </c:pt>
                <c:pt idx="4721">
                  <c:v>-2.137538</c:v>
                </c:pt>
                <c:pt idx="4722">
                  <c:v>-2.108321</c:v>
                </c:pt>
                <c:pt idx="4723">
                  <c:v>-2.08352</c:v>
                </c:pt>
                <c:pt idx="4724">
                  <c:v>-2.07562</c:v>
                </c:pt>
                <c:pt idx="4725">
                  <c:v>-2.072684</c:v>
                </c:pt>
                <c:pt idx="4726">
                  <c:v>-2.085847</c:v>
                </c:pt>
                <c:pt idx="4727">
                  <c:v>-2.119265</c:v>
                </c:pt>
                <c:pt idx="4728">
                  <c:v>-2.154825</c:v>
                </c:pt>
                <c:pt idx="4729">
                  <c:v>-2.176923</c:v>
                </c:pt>
                <c:pt idx="4730">
                  <c:v>-2.19874</c:v>
                </c:pt>
                <c:pt idx="4731">
                  <c:v>-2.242023</c:v>
                </c:pt>
                <c:pt idx="4732">
                  <c:v>-2.271999</c:v>
                </c:pt>
                <c:pt idx="4733">
                  <c:v>-2.308838</c:v>
                </c:pt>
                <c:pt idx="4734">
                  <c:v>-2.351455</c:v>
                </c:pt>
                <c:pt idx="4735">
                  <c:v>-2.388494</c:v>
                </c:pt>
                <c:pt idx="4736">
                  <c:v>-2.426474</c:v>
                </c:pt>
                <c:pt idx="4737">
                  <c:v>-2.447176</c:v>
                </c:pt>
                <c:pt idx="4738">
                  <c:v>-2.463558</c:v>
                </c:pt>
                <c:pt idx="4739">
                  <c:v>-2.483603</c:v>
                </c:pt>
                <c:pt idx="4740">
                  <c:v>-2.503644</c:v>
                </c:pt>
                <c:pt idx="4741">
                  <c:v>-2.509633</c:v>
                </c:pt>
                <c:pt idx="4742">
                  <c:v>-2.424731</c:v>
                </c:pt>
                <c:pt idx="4743">
                  <c:v>-2.435318</c:v>
                </c:pt>
                <c:pt idx="4744">
                  <c:v>-2.414631</c:v>
                </c:pt>
                <c:pt idx="4745">
                  <c:v>-2.406263</c:v>
                </c:pt>
                <c:pt idx="4746">
                  <c:v>-2.384146</c:v>
                </c:pt>
                <c:pt idx="4747">
                  <c:v>-2.372441</c:v>
                </c:pt>
                <c:pt idx="4748">
                  <c:v>-2.375905</c:v>
                </c:pt>
                <c:pt idx="4749">
                  <c:v>-2.386818</c:v>
                </c:pt>
                <c:pt idx="4750">
                  <c:v>-2.385368</c:v>
                </c:pt>
                <c:pt idx="4751">
                  <c:v>-2.399057</c:v>
                </c:pt>
                <c:pt idx="4752">
                  <c:v>-2.356718</c:v>
                </c:pt>
                <c:pt idx="4753">
                  <c:v>-2.361818</c:v>
                </c:pt>
                <c:pt idx="4754">
                  <c:v>-2.359635</c:v>
                </c:pt>
                <c:pt idx="4755">
                  <c:v>-2.371532</c:v>
                </c:pt>
                <c:pt idx="4756">
                  <c:v>-2.376597</c:v>
                </c:pt>
                <c:pt idx="4757">
                  <c:v>-2.377419</c:v>
                </c:pt>
                <c:pt idx="4758">
                  <c:v>-2.355478</c:v>
                </c:pt>
                <c:pt idx="4759">
                  <c:v>-2.434053</c:v>
                </c:pt>
                <c:pt idx="4760">
                  <c:v>-2.444923</c:v>
                </c:pt>
                <c:pt idx="4761">
                  <c:v>-2.465867</c:v>
                </c:pt>
                <c:pt idx="4762">
                  <c:v>-2.473249</c:v>
                </c:pt>
                <c:pt idx="4763">
                  <c:v>-2.488564</c:v>
                </c:pt>
                <c:pt idx="4764">
                  <c:v>-2.494823</c:v>
                </c:pt>
                <c:pt idx="4765">
                  <c:v>-2.460605</c:v>
                </c:pt>
                <c:pt idx="4766">
                  <c:v>-2.421875</c:v>
                </c:pt>
                <c:pt idx="4767">
                  <c:v>-2.385562</c:v>
                </c:pt>
                <c:pt idx="4768">
                  <c:v>-2.310824</c:v>
                </c:pt>
                <c:pt idx="4769">
                  <c:v>-2.289269</c:v>
                </c:pt>
                <c:pt idx="4770">
                  <c:v>-2.211454</c:v>
                </c:pt>
                <c:pt idx="4771">
                  <c:v>-2.171517</c:v>
                </c:pt>
                <c:pt idx="4772">
                  <c:v>-2.105579</c:v>
                </c:pt>
                <c:pt idx="4773">
                  <c:v>-2.037502</c:v>
                </c:pt>
                <c:pt idx="4774">
                  <c:v>-1.980571</c:v>
                </c:pt>
                <c:pt idx="4775">
                  <c:v>-1.953902</c:v>
                </c:pt>
                <c:pt idx="4776">
                  <c:v>-1.914836</c:v>
                </c:pt>
                <c:pt idx="4777">
                  <c:v>-1.860842</c:v>
                </c:pt>
                <c:pt idx="4778">
                  <c:v>-1.796036</c:v>
                </c:pt>
                <c:pt idx="4779">
                  <c:v>-1.735477</c:v>
                </c:pt>
                <c:pt idx="4780">
                  <c:v>-1.676232</c:v>
                </c:pt>
                <c:pt idx="4781">
                  <c:v>-1.622027</c:v>
                </c:pt>
                <c:pt idx="4782">
                  <c:v>-1.584959</c:v>
                </c:pt>
                <c:pt idx="4783">
                  <c:v>-1.539813</c:v>
                </c:pt>
                <c:pt idx="4784">
                  <c:v>-1.494649</c:v>
                </c:pt>
                <c:pt idx="4785">
                  <c:v>-1.464437</c:v>
                </c:pt>
                <c:pt idx="4786">
                  <c:v>-1.388806</c:v>
                </c:pt>
                <c:pt idx="4787">
                  <c:v>-1.320893</c:v>
                </c:pt>
                <c:pt idx="4788">
                  <c:v>-1.291005</c:v>
                </c:pt>
                <c:pt idx="4789">
                  <c:v>-1.273584</c:v>
                </c:pt>
                <c:pt idx="4790">
                  <c:v>-1.259173</c:v>
                </c:pt>
                <c:pt idx="4791">
                  <c:v>-1.244234</c:v>
                </c:pt>
                <c:pt idx="4792">
                  <c:v>-1.228684</c:v>
                </c:pt>
                <c:pt idx="4793">
                  <c:v>-1.189518</c:v>
                </c:pt>
                <c:pt idx="4794">
                  <c:v>-1.14509</c:v>
                </c:pt>
                <c:pt idx="4795">
                  <c:v>-1.113206</c:v>
                </c:pt>
                <c:pt idx="4796">
                  <c:v>-1.089546</c:v>
                </c:pt>
                <c:pt idx="4797">
                  <c:v>-1.0875</c:v>
                </c:pt>
                <c:pt idx="4798">
                  <c:v>-1.077189</c:v>
                </c:pt>
                <c:pt idx="4799">
                  <c:v>-1.062906</c:v>
                </c:pt>
                <c:pt idx="4800">
                  <c:v>-1.054173</c:v>
                </c:pt>
                <c:pt idx="4801">
                  <c:v>-1.026057</c:v>
                </c:pt>
                <c:pt idx="4802">
                  <c:v>-0.9984756</c:v>
                </c:pt>
                <c:pt idx="4803">
                  <c:v>-1.026827</c:v>
                </c:pt>
                <c:pt idx="4804">
                  <c:v>-1.064326</c:v>
                </c:pt>
                <c:pt idx="4805">
                  <c:v>-1.061188</c:v>
                </c:pt>
                <c:pt idx="4806">
                  <c:v>-1.051147</c:v>
                </c:pt>
                <c:pt idx="4807">
                  <c:v>-0.9453148</c:v>
                </c:pt>
                <c:pt idx="4808">
                  <c:v>-0.9169023</c:v>
                </c:pt>
                <c:pt idx="4809">
                  <c:v>-0.8180677</c:v>
                </c:pt>
                <c:pt idx="4810">
                  <c:v>-0.7144499</c:v>
                </c:pt>
                <c:pt idx="4811">
                  <c:v>-0.680534</c:v>
                </c:pt>
                <c:pt idx="4812">
                  <c:v>-0.6206532</c:v>
                </c:pt>
                <c:pt idx="4813">
                  <c:v>-0.5380301</c:v>
                </c:pt>
                <c:pt idx="4814">
                  <c:v>-0.4160809</c:v>
                </c:pt>
                <c:pt idx="4815">
                  <c:v>-0.3082476</c:v>
                </c:pt>
                <c:pt idx="4816">
                  <c:v>-0.22903</c:v>
                </c:pt>
                <c:pt idx="4817">
                  <c:v>-0.1445431</c:v>
                </c:pt>
                <c:pt idx="4818">
                  <c:v>-0.06935181</c:v>
                </c:pt>
                <c:pt idx="4819">
                  <c:v>-0.03767529</c:v>
                </c:pt>
                <c:pt idx="4820">
                  <c:v>0.0349098</c:v>
                </c:pt>
                <c:pt idx="4821">
                  <c:v>0.08128021</c:v>
                </c:pt>
                <c:pt idx="4822">
                  <c:v>0.1356587</c:v>
                </c:pt>
                <c:pt idx="4823">
                  <c:v>0.202114</c:v>
                </c:pt>
                <c:pt idx="4824">
                  <c:v>0.1808333</c:v>
                </c:pt>
                <c:pt idx="4825">
                  <c:v>0.2507764</c:v>
                </c:pt>
                <c:pt idx="4826">
                  <c:v>0.2453457</c:v>
                </c:pt>
                <c:pt idx="4827">
                  <c:v>0.1318157</c:v>
                </c:pt>
                <c:pt idx="4828">
                  <c:v>0.1679882</c:v>
                </c:pt>
                <c:pt idx="4829">
                  <c:v>0.1712301</c:v>
                </c:pt>
                <c:pt idx="4830">
                  <c:v>0.07818092</c:v>
                </c:pt>
                <c:pt idx="4831">
                  <c:v>-0.05020883</c:v>
                </c:pt>
                <c:pt idx="4832">
                  <c:v>-0.1836514</c:v>
                </c:pt>
                <c:pt idx="4833">
                  <c:v>-0.2702195</c:v>
                </c:pt>
                <c:pt idx="4834">
                  <c:v>-0.3843239</c:v>
                </c:pt>
                <c:pt idx="4835">
                  <c:v>-0.476566</c:v>
                </c:pt>
                <c:pt idx="4836">
                  <c:v>-0.5159637</c:v>
                </c:pt>
                <c:pt idx="4837">
                  <c:v>-0.6100378</c:v>
                </c:pt>
                <c:pt idx="4838">
                  <c:v>-0.6504662</c:v>
                </c:pt>
                <c:pt idx="4839">
                  <c:v>-0.6883429</c:v>
                </c:pt>
                <c:pt idx="4840">
                  <c:v>-0.8239318</c:v>
                </c:pt>
                <c:pt idx="4841">
                  <c:v>-0.9051381</c:v>
                </c:pt>
                <c:pt idx="4842">
                  <c:v>-0.9664378</c:v>
                </c:pt>
                <c:pt idx="4843">
                  <c:v>-1.049162</c:v>
                </c:pt>
                <c:pt idx="4844">
                  <c:v>-1.031996</c:v>
                </c:pt>
                <c:pt idx="4845">
                  <c:v>-1.142596</c:v>
                </c:pt>
                <c:pt idx="4846">
                  <c:v>-1.192538</c:v>
                </c:pt>
                <c:pt idx="4847">
                  <c:v>-1.198382</c:v>
                </c:pt>
                <c:pt idx="4848">
                  <c:v>-1.178313</c:v>
                </c:pt>
                <c:pt idx="4849">
                  <c:v>-1.206228</c:v>
                </c:pt>
                <c:pt idx="4850">
                  <c:v>-1.235576</c:v>
                </c:pt>
                <c:pt idx="4851">
                  <c:v>-1.26001</c:v>
                </c:pt>
                <c:pt idx="4852">
                  <c:v>-1.348152</c:v>
                </c:pt>
                <c:pt idx="4853">
                  <c:v>-1.417622</c:v>
                </c:pt>
                <c:pt idx="4854">
                  <c:v>-1.470455</c:v>
                </c:pt>
                <c:pt idx="4855">
                  <c:v>-1.503584</c:v>
                </c:pt>
                <c:pt idx="4856">
                  <c:v>-1.540268</c:v>
                </c:pt>
                <c:pt idx="4857">
                  <c:v>-1.493312</c:v>
                </c:pt>
                <c:pt idx="4858">
                  <c:v>-1.51215</c:v>
                </c:pt>
                <c:pt idx="4859">
                  <c:v>-1.593052</c:v>
                </c:pt>
                <c:pt idx="4860">
                  <c:v>-1.641057</c:v>
                </c:pt>
                <c:pt idx="4861">
                  <c:v>-1.700534</c:v>
                </c:pt>
                <c:pt idx="4862">
                  <c:v>-1.713083</c:v>
                </c:pt>
                <c:pt idx="4863">
                  <c:v>-1.73712</c:v>
                </c:pt>
                <c:pt idx="4864">
                  <c:v>-1.724964</c:v>
                </c:pt>
                <c:pt idx="4865">
                  <c:v>-1.72252</c:v>
                </c:pt>
                <c:pt idx="4866">
                  <c:v>-1.64609</c:v>
                </c:pt>
                <c:pt idx="4867">
                  <c:v>-1.603261</c:v>
                </c:pt>
                <c:pt idx="4868">
                  <c:v>-1.561161</c:v>
                </c:pt>
                <c:pt idx="4869">
                  <c:v>-1.478852</c:v>
                </c:pt>
                <c:pt idx="4870">
                  <c:v>-1.421408</c:v>
                </c:pt>
                <c:pt idx="4871">
                  <c:v>-1.326043</c:v>
                </c:pt>
                <c:pt idx="4872">
                  <c:v>-1.214533</c:v>
                </c:pt>
                <c:pt idx="4873">
                  <c:v>-1.105128</c:v>
                </c:pt>
                <c:pt idx="4874">
                  <c:v>-0.9957657</c:v>
                </c:pt>
                <c:pt idx="4875">
                  <c:v>-0.8705779</c:v>
                </c:pt>
                <c:pt idx="4876">
                  <c:v>-0.7176131</c:v>
                </c:pt>
                <c:pt idx="4877">
                  <c:v>-0.565622</c:v>
                </c:pt>
                <c:pt idx="4878">
                  <c:v>-0.4072954</c:v>
                </c:pt>
                <c:pt idx="4879">
                  <c:v>-0.2154358</c:v>
                </c:pt>
                <c:pt idx="4880">
                  <c:v>-0.05910516</c:v>
                </c:pt>
                <c:pt idx="4881">
                  <c:v>0.09829874</c:v>
                </c:pt>
                <c:pt idx="4882">
                  <c:v>0.2483583</c:v>
                </c:pt>
                <c:pt idx="4883">
                  <c:v>0.4078443</c:v>
                </c:pt>
                <c:pt idx="4884">
                  <c:v>0.499608</c:v>
                </c:pt>
                <c:pt idx="4885">
                  <c:v>0.6038466</c:v>
                </c:pt>
                <c:pt idx="4886">
                  <c:v>0.6628492</c:v>
                </c:pt>
                <c:pt idx="4887">
                  <c:v>0.7224953</c:v>
                </c:pt>
                <c:pt idx="4888">
                  <c:v>0.8293701</c:v>
                </c:pt>
                <c:pt idx="4889">
                  <c:v>0.7973783</c:v>
                </c:pt>
                <c:pt idx="4890">
                  <c:v>0.777903</c:v>
                </c:pt>
                <c:pt idx="4891">
                  <c:v>0.7559766</c:v>
                </c:pt>
                <c:pt idx="4892">
                  <c:v>0.8103338</c:v>
                </c:pt>
                <c:pt idx="4893">
                  <c:v>0.8808507</c:v>
                </c:pt>
                <c:pt idx="4894">
                  <c:v>0.9477706</c:v>
                </c:pt>
                <c:pt idx="4895">
                  <c:v>1.015788</c:v>
                </c:pt>
                <c:pt idx="4896">
                  <c:v>1.050839</c:v>
                </c:pt>
                <c:pt idx="4897">
                  <c:v>1.078597</c:v>
                </c:pt>
                <c:pt idx="4898">
                  <c:v>1.107054</c:v>
                </c:pt>
                <c:pt idx="4899">
                  <c:v>1.069731</c:v>
                </c:pt>
                <c:pt idx="4900">
                  <c:v>1.006857</c:v>
                </c:pt>
                <c:pt idx="4901">
                  <c:v>1.02864</c:v>
                </c:pt>
                <c:pt idx="4902">
                  <c:v>1.046515</c:v>
                </c:pt>
                <c:pt idx="4903">
                  <c:v>1.098016</c:v>
                </c:pt>
                <c:pt idx="4904">
                  <c:v>1.137626</c:v>
                </c:pt>
                <c:pt idx="4905">
                  <c:v>1.097654</c:v>
                </c:pt>
                <c:pt idx="4906">
                  <c:v>1.173055</c:v>
                </c:pt>
                <c:pt idx="4907">
                  <c:v>1.250042</c:v>
                </c:pt>
                <c:pt idx="4908">
                  <c:v>1.347265</c:v>
                </c:pt>
                <c:pt idx="4909">
                  <c:v>1.355796</c:v>
                </c:pt>
                <c:pt idx="4910">
                  <c:v>1.346113</c:v>
                </c:pt>
                <c:pt idx="4911">
                  <c:v>1.269378</c:v>
                </c:pt>
                <c:pt idx="4912">
                  <c:v>1.188332</c:v>
                </c:pt>
                <c:pt idx="4913">
                  <c:v>1.096336</c:v>
                </c:pt>
                <c:pt idx="4914">
                  <c:v>1.01529</c:v>
                </c:pt>
                <c:pt idx="4915">
                  <c:v>0.9441617</c:v>
                </c:pt>
                <c:pt idx="4916">
                  <c:v>0.9453468</c:v>
                </c:pt>
                <c:pt idx="4917">
                  <c:v>0.9364836</c:v>
                </c:pt>
                <c:pt idx="4918">
                  <c:v>0.9256979</c:v>
                </c:pt>
                <c:pt idx="4919">
                  <c:v>0.9725914</c:v>
                </c:pt>
                <c:pt idx="4920">
                  <c:v>1.004694</c:v>
                </c:pt>
                <c:pt idx="4921">
                  <c:v>1.032946</c:v>
                </c:pt>
                <c:pt idx="4922">
                  <c:v>1.064853</c:v>
                </c:pt>
                <c:pt idx="4923">
                  <c:v>1.049265</c:v>
                </c:pt>
                <c:pt idx="4924">
                  <c:v>0.9911082</c:v>
                </c:pt>
                <c:pt idx="4925">
                  <c:v>0.9063194</c:v>
                </c:pt>
                <c:pt idx="4926">
                  <c:v>0.8090971</c:v>
                </c:pt>
                <c:pt idx="4927">
                  <c:v>0.7089894</c:v>
                </c:pt>
                <c:pt idx="4928">
                  <c:v>0.6489705</c:v>
                </c:pt>
                <c:pt idx="4929">
                  <c:v>0.5636995</c:v>
                </c:pt>
                <c:pt idx="4930">
                  <c:v>0.5114967</c:v>
                </c:pt>
                <c:pt idx="4931">
                  <c:v>0.3822199</c:v>
                </c:pt>
                <c:pt idx="4932">
                  <c:v>0.1975156</c:v>
                </c:pt>
                <c:pt idx="4933">
                  <c:v>0.02760211</c:v>
                </c:pt>
                <c:pt idx="4934">
                  <c:v>-0.1309209</c:v>
                </c:pt>
                <c:pt idx="4935">
                  <c:v>-0.3144003</c:v>
                </c:pt>
                <c:pt idx="4936">
                  <c:v>-0.5162557</c:v>
                </c:pt>
                <c:pt idx="4937">
                  <c:v>-0.7280192</c:v>
                </c:pt>
                <c:pt idx="4938">
                  <c:v>-0.9377695</c:v>
                </c:pt>
                <c:pt idx="4939">
                  <c:v>-1.169288</c:v>
                </c:pt>
                <c:pt idx="4940">
                  <c:v>-1.363087</c:v>
                </c:pt>
                <c:pt idx="4941">
                  <c:v>-1.528683</c:v>
                </c:pt>
                <c:pt idx="4942">
                  <c:v>-1.688338</c:v>
                </c:pt>
                <c:pt idx="4943">
                  <c:v>-1.854935</c:v>
                </c:pt>
                <c:pt idx="4944">
                  <c:v>-2.012662</c:v>
                </c:pt>
                <c:pt idx="4945">
                  <c:v>-2.145226</c:v>
                </c:pt>
                <c:pt idx="4946">
                  <c:v>-2.251921</c:v>
                </c:pt>
                <c:pt idx="4947">
                  <c:v>-2.380961</c:v>
                </c:pt>
                <c:pt idx="4948">
                  <c:v>-2.448042</c:v>
                </c:pt>
                <c:pt idx="4949">
                  <c:v>-2.480156</c:v>
                </c:pt>
                <c:pt idx="4950">
                  <c:v>-2.494704</c:v>
                </c:pt>
                <c:pt idx="4951">
                  <c:v>-2.536056</c:v>
                </c:pt>
                <c:pt idx="4952">
                  <c:v>-2.550081</c:v>
                </c:pt>
                <c:pt idx="4953">
                  <c:v>-2.577802</c:v>
                </c:pt>
                <c:pt idx="4954">
                  <c:v>-2.574532</c:v>
                </c:pt>
                <c:pt idx="4955">
                  <c:v>-2.585706</c:v>
                </c:pt>
                <c:pt idx="4956">
                  <c:v>-2.545954</c:v>
                </c:pt>
                <c:pt idx="4957">
                  <c:v>-2.492092</c:v>
                </c:pt>
                <c:pt idx="4958">
                  <c:v>-2.441706</c:v>
                </c:pt>
                <c:pt idx="4959">
                  <c:v>-2.364046</c:v>
                </c:pt>
                <c:pt idx="4960">
                  <c:v>-2.24326</c:v>
                </c:pt>
                <c:pt idx="4961">
                  <c:v>-2.04949</c:v>
                </c:pt>
                <c:pt idx="4962">
                  <c:v>-1.86063</c:v>
                </c:pt>
                <c:pt idx="4963">
                  <c:v>-1.731862</c:v>
                </c:pt>
                <c:pt idx="4964">
                  <c:v>-1.526297</c:v>
                </c:pt>
                <c:pt idx="4965">
                  <c:v>-1.387168</c:v>
                </c:pt>
                <c:pt idx="4966">
                  <c:v>-1.19791</c:v>
                </c:pt>
                <c:pt idx="4967">
                  <c:v>-1.045716</c:v>
                </c:pt>
                <c:pt idx="4968">
                  <c:v>-0.868293</c:v>
                </c:pt>
                <c:pt idx="4969">
                  <c:v>-0.7059998</c:v>
                </c:pt>
                <c:pt idx="4970">
                  <c:v>-0.5458376</c:v>
                </c:pt>
                <c:pt idx="4971">
                  <c:v>-0.4267212</c:v>
                </c:pt>
                <c:pt idx="4972">
                  <c:v>-0.2277979</c:v>
                </c:pt>
                <c:pt idx="4973">
                  <c:v>-0.06921294</c:v>
                </c:pt>
                <c:pt idx="4974">
                  <c:v>0.06269685</c:v>
                </c:pt>
                <c:pt idx="4975">
                  <c:v>0.1790528</c:v>
                </c:pt>
                <c:pt idx="4976">
                  <c:v>0.262897</c:v>
                </c:pt>
                <c:pt idx="4977">
                  <c:v>0.3750818</c:v>
                </c:pt>
                <c:pt idx="4978">
                  <c:v>0.4213365</c:v>
                </c:pt>
                <c:pt idx="4979">
                  <c:v>0.4367924</c:v>
                </c:pt>
                <c:pt idx="4980">
                  <c:v>0.5159227</c:v>
                </c:pt>
                <c:pt idx="4981">
                  <c:v>0.4993277</c:v>
                </c:pt>
                <c:pt idx="4982">
                  <c:v>0.5373785</c:v>
                </c:pt>
                <c:pt idx="4983">
                  <c:v>0.6122906</c:v>
                </c:pt>
                <c:pt idx="4984">
                  <c:v>0.6618333</c:v>
                </c:pt>
                <c:pt idx="4985">
                  <c:v>0.6823716</c:v>
                </c:pt>
                <c:pt idx="4986">
                  <c:v>0.7402442</c:v>
                </c:pt>
                <c:pt idx="4987">
                  <c:v>0.7523232</c:v>
                </c:pt>
                <c:pt idx="4988">
                  <c:v>0.8062584</c:v>
                </c:pt>
                <c:pt idx="4989">
                  <c:v>0.7950012</c:v>
                </c:pt>
                <c:pt idx="4990">
                  <c:v>0.7891603</c:v>
                </c:pt>
                <c:pt idx="4991">
                  <c:v>0.8456227</c:v>
                </c:pt>
                <c:pt idx="4992">
                  <c:v>0.8301702</c:v>
                </c:pt>
                <c:pt idx="4993">
                  <c:v>0.8926201</c:v>
                </c:pt>
                <c:pt idx="4994">
                  <c:v>0.8328174</c:v>
                </c:pt>
                <c:pt idx="4995">
                  <c:v>0.7710473</c:v>
                </c:pt>
                <c:pt idx="4996">
                  <c:v>0.7660624</c:v>
                </c:pt>
                <c:pt idx="4997">
                  <c:v>0.7840799</c:v>
                </c:pt>
                <c:pt idx="4998">
                  <c:v>0.8097395</c:v>
                </c:pt>
                <c:pt idx="4999">
                  <c:v>0.9078497</c:v>
                </c:pt>
              </c:numCache>
            </c:numRef>
          </c:xVal>
          <c:yVal>
            <c:numRef>
              <c:f>scatter!$D$2:$D$5001</c:f>
              <c:numCache>
                <c:formatCode>General</c:formatCode>
                <c:ptCount val="5000"/>
                <c:pt idx="0">
                  <c:v>0.7487323</c:v>
                </c:pt>
                <c:pt idx="1">
                  <c:v>0.7571392</c:v>
                </c:pt>
                <c:pt idx="2">
                  <c:v>0.7603304</c:v>
                </c:pt>
                <c:pt idx="3">
                  <c:v>0.7637728</c:v>
                </c:pt>
                <c:pt idx="4">
                  <c:v>0.7611929</c:v>
                </c:pt>
                <c:pt idx="5">
                  <c:v>0.7709155</c:v>
                </c:pt>
                <c:pt idx="6">
                  <c:v>0.771473</c:v>
                </c:pt>
                <c:pt idx="7">
                  <c:v>0.7736063</c:v>
                </c:pt>
                <c:pt idx="8">
                  <c:v>0.7782731</c:v>
                </c:pt>
                <c:pt idx="9">
                  <c:v>0.7880934</c:v>
                </c:pt>
                <c:pt idx="10">
                  <c:v>0.8048656</c:v>
                </c:pt>
                <c:pt idx="11">
                  <c:v>0.816109</c:v>
                </c:pt>
                <c:pt idx="12">
                  <c:v>0.8322096</c:v>
                </c:pt>
                <c:pt idx="13">
                  <c:v>0.8367011</c:v>
                </c:pt>
                <c:pt idx="14">
                  <c:v>0.8542505</c:v>
                </c:pt>
                <c:pt idx="15">
                  <c:v>0.857628</c:v>
                </c:pt>
                <c:pt idx="16">
                  <c:v>0.8671951</c:v>
                </c:pt>
                <c:pt idx="17">
                  <c:v>0.8846195</c:v>
                </c:pt>
                <c:pt idx="18">
                  <c:v>0.9045537</c:v>
                </c:pt>
                <c:pt idx="19">
                  <c:v>0.9129282</c:v>
                </c:pt>
                <c:pt idx="20">
                  <c:v>0.9361832</c:v>
                </c:pt>
                <c:pt idx="21">
                  <c:v>0.9545736</c:v>
                </c:pt>
                <c:pt idx="22">
                  <c:v>0.9671976</c:v>
                </c:pt>
                <c:pt idx="23">
                  <c:v>0.986083</c:v>
                </c:pt>
                <c:pt idx="24">
                  <c:v>1.000955</c:v>
                </c:pt>
                <c:pt idx="25">
                  <c:v>1.01323</c:v>
                </c:pt>
                <c:pt idx="26">
                  <c:v>1.028206</c:v>
                </c:pt>
                <c:pt idx="27">
                  <c:v>1.030741</c:v>
                </c:pt>
                <c:pt idx="28">
                  <c:v>1.049493</c:v>
                </c:pt>
                <c:pt idx="29">
                  <c:v>1.054746</c:v>
                </c:pt>
                <c:pt idx="30">
                  <c:v>1.06692</c:v>
                </c:pt>
                <c:pt idx="31">
                  <c:v>1.070124</c:v>
                </c:pt>
                <c:pt idx="32">
                  <c:v>1.067063</c:v>
                </c:pt>
                <c:pt idx="33">
                  <c:v>1.054676</c:v>
                </c:pt>
                <c:pt idx="34">
                  <c:v>1.024284</c:v>
                </c:pt>
                <c:pt idx="35">
                  <c:v>0.9945601</c:v>
                </c:pt>
                <c:pt idx="36">
                  <c:v>0.975698</c:v>
                </c:pt>
                <c:pt idx="37">
                  <c:v>0.9397207</c:v>
                </c:pt>
                <c:pt idx="38">
                  <c:v>0.9142827</c:v>
                </c:pt>
                <c:pt idx="39">
                  <c:v>0.8850386</c:v>
                </c:pt>
                <c:pt idx="40">
                  <c:v>0.8513697</c:v>
                </c:pt>
                <c:pt idx="41">
                  <c:v>0.8070456</c:v>
                </c:pt>
                <c:pt idx="42">
                  <c:v>0.776074</c:v>
                </c:pt>
                <c:pt idx="43">
                  <c:v>0.7422508</c:v>
                </c:pt>
                <c:pt idx="44">
                  <c:v>0.6960954</c:v>
                </c:pt>
                <c:pt idx="45">
                  <c:v>0.6436054</c:v>
                </c:pt>
                <c:pt idx="46">
                  <c:v>0.5963441</c:v>
                </c:pt>
                <c:pt idx="47">
                  <c:v>0.5538018</c:v>
                </c:pt>
                <c:pt idx="48">
                  <c:v>0.5199834</c:v>
                </c:pt>
                <c:pt idx="49">
                  <c:v>0.5049822</c:v>
                </c:pt>
                <c:pt idx="50">
                  <c:v>0.4926272</c:v>
                </c:pt>
                <c:pt idx="51">
                  <c:v>0.481907</c:v>
                </c:pt>
                <c:pt idx="52">
                  <c:v>0.4668484</c:v>
                </c:pt>
                <c:pt idx="53">
                  <c:v>0.44094</c:v>
                </c:pt>
                <c:pt idx="54">
                  <c:v>0.4322864</c:v>
                </c:pt>
                <c:pt idx="55">
                  <c:v>0.4267811</c:v>
                </c:pt>
                <c:pt idx="56">
                  <c:v>0.4126709</c:v>
                </c:pt>
                <c:pt idx="57">
                  <c:v>0.4037091</c:v>
                </c:pt>
                <c:pt idx="58">
                  <c:v>0.4261563</c:v>
                </c:pt>
                <c:pt idx="59">
                  <c:v>0.4260543</c:v>
                </c:pt>
                <c:pt idx="60">
                  <c:v>0.434932</c:v>
                </c:pt>
                <c:pt idx="61">
                  <c:v>0.467364</c:v>
                </c:pt>
                <c:pt idx="62">
                  <c:v>0.502768</c:v>
                </c:pt>
                <c:pt idx="63">
                  <c:v>0.5405948</c:v>
                </c:pt>
                <c:pt idx="64">
                  <c:v>0.5842952</c:v>
                </c:pt>
                <c:pt idx="65">
                  <c:v>0.6272276</c:v>
                </c:pt>
                <c:pt idx="66">
                  <c:v>0.6683379</c:v>
                </c:pt>
                <c:pt idx="67">
                  <c:v>0.713298</c:v>
                </c:pt>
                <c:pt idx="68">
                  <c:v>0.7703205</c:v>
                </c:pt>
                <c:pt idx="69">
                  <c:v>0.8359138</c:v>
                </c:pt>
                <c:pt idx="70">
                  <c:v>0.9039904</c:v>
                </c:pt>
                <c:pt idx="71">
                  <c:v>0.9703088</c:v>
                </c:pt>
                <c:pt idx="72">
                  <c:v>1.039189</c:v>
                </c:pt>
                <c:pt idx="73">
                  <c:v>1.117364</c:v>
                </c:pt>
                <c:pt idx="74">
                  <c:v>1.196174</c:v>
                </c:pt>
                <c:pt idx="75">
                  <c:v>1.247588</c:v>
                </c:pt>
                <c:pt idx="76">
                  <c:v>1.308262</c:v>
                </c:pt>
                <c:pt idx="77">
                  <c:v>1.371441</c:v>
                </c:pt>
                <c:pt idx="78">
                  <c:v>1.426726</c:v>
                </c:pt>
                <c:pt idx="79">
                  <c:v>1.478012</c:v>
                </c:pt>
                <c:pt idx="80">
                  <c:v>1.529719</c:v>
                </c:pt>
                <c:pt idx="81">
                  <c:v>1.562564</c:v>
                </c:pt>
                <c:pt idx="82">
                  <c:v>1.590575</c:v>
                </c:pt>
                <c:pt idx="83">
                  <c:v>1.619169</c:v>
                </c:pt>
                <c:pt idx="84">
                  <c:v>1.648492</c:v>
                </c:pt>
                <c:pt idx="85">
                  <c:v>1.669735</c:v>
                </c:pt>
                <c:pt idx="86">
                  <c:v>1.698411</c:v>
                </c:pt>
                <c:pt idx="87">
                  <c:v>1.697396</c:v>
                </c:pt>
                <c:pt idx="88">
                  <c:v>1.723177</c:v>
                </c:pt>
                <c:pt idx="89">
                  <c:v>1.744143</c:v>
                </c:pt>
                <c:pt idx="90">
                  <c:v>1.753832</c:v>
                </c:pt>
                <c:pt idx="91">
                  <c:v>1.760948</c:v>
                </c:pt>
                <c:pt idx="92">
                  <c:v>1.789932</c:v>
                </c:pt>
                <c:pt idx="93">
                  <c:v>1.803782</c:v>
                </c:pt>
                <c:pt idx="94">
                  <c:v>1.818044</c:v>
                </c:pt>
                <c:pt idx="95">
                  <c:v>1.834802</c:v>
                </c:pt>
                <c:pt idx="96">
                  <c:v>1.854007</c:v>
                </c:pt>
                <c:pt idx="97">
                  <c:v>1.873431</c:v>
                </c:pt>
                <c:pt idx="98">
                  <c:v>1.905335</c:v>
                </c:pt>
                <c:pt idx="99">
                  <c:v>1.935613</c:v>
                </c:pt>
                <c:pt idx="100">
                  <c:v>1.956636</c:v>
                </c:pt>
                <c:pt idx="101">
                  <c:v>1.974521</c:v>
                </c:pt>
                <c:pt idx="102">
                  <c:v>1.986879</c:v>
                </c:pt>
                <c:pt idx="103">
                  <c:v>1.984212</c:v>
                </c:pt>
                <c:pt idx="104">
                  <c:v>2.031038</c:v>
                </c:pt>
                <c:pt idx="105">
                  <c:v>2.038146</c:v>
                </c:pt>
                <c:pt idx="106">
                  <c:v>2.029706</c:v>
                </c:pt>
                <c:pt idx="107">
                  <c:v>2.027985</c:v>
                </c:pt>
                <c:pt idx="108">
                  <c:v>2.034119</c:v>
                </c:pt>
                <c:pt idx="109">
                  <c:v>2.027206</c:v>
                </c:pt>
                <c:pt idx="110">
                  <c:v>2.040554</c:v>
                </c:pt>
                <c:pt idx="111">
                  <c:v>2.030859</c:v>
                </c:pt>
                <c:pt idx="112">
                  <c:v>2.031433</c:v>
                </c:pt>
                <c:pt idx="113">
                  <c:v>2.015702</c:v>
                </c:pt>
                <c:pt idx="114">
                  <c:v>2.012333</c:v>
                </c:pt>
                <c:pt idx="115">
                  <c:v>1.994502</c:v>
                </c:pt>
                <c:pt idx="116">
                  <c:v>1.983177</c:v>
                </c:pt>
                <c:pt idx="117">
                  <c:v>1.971854</c:v>
                </c:pt>
                <c:pt idx="118">
                  <c:v>1.956087</c:v>
                </c:pt>
                <c:pt idx="119">
                  <c:v>1.943175</c:v>
                </c:pt>
                <c:pt idx="120">
                  <c:v>1.930886</c:v>
                </c:pt>
                <c:pt idx="121">
                  <c:v>1.91713</c:v>
                </c:pt>
                <c:pt idx="122">
                  <c:v>1.902328</c:v>
                </c:pt>
                <c:pt idx="123">
                  <c:v>1.902083</c:v>
                </c:pt>
                <c:pt idx="124">
                  <c:v>1.89027</c:v>
                </c:pt>
                <c:pt idx="125">
                  <c:v>1.869971</c:v>
                </c:pt>
                <c:pt idx="126">
                  <c:v>1.846666</c:v>
                </c:pt>
                <c:pt idx="127">
                  <c:v>1.820465</c:v>
                </c:pt>
                <c:pt idx="128">
                  <c:v>1.798781</c:v>
                </c:pt>
                <c:pt idx="129">
                  <c:v>1.778346</c:v>
                </c:pt>
                <c:pt idx="130">
                  <c:v>1.768947</c:v>
                </c:pt>
                <c:pt idx="131">
                  <c:v>1.742607</c:v>
                </c:pt>
                <c:pt idx="132">
                  <c:v>1.726647</c:v>
                </c:pt>
                <c:pt idx="133">
                  <c:v>1.682915</c:v>
                </c:pt>
                <c:pt idx="134">
                  <c:v>1.658684</c:v>
                </c:pt>
                <c:pt idx="135">
                  <c:v>1.640392</c:v>
                </c:pt>
                <c:pt idx="136">
                  <c:v>1.6134</c:v>
                </c:pt>
                <c:pt idx="137">
                  <c:v>1.571737</c:v>
                </c:pt>
                <c:pt idx="138">
                  <c:v>1.534725</c:v>
                </c:pt>
                <c:pt idx="139">
                  <c:v>1.498915</c:v>
                </c:pt>
                <c:pt idx="140">
                  <c:v>1.438818</c:v>
                </c:pt>
                <c:pt idx="141">
                  <c:v>1.393065</c:v>
                </c:pt>
                <c:pt idx="142">
                  <c:v>1.349543</c:v>
                </c:pt>
                <c:pt idx="143">
                  <c:v>1.309291</c:v>
                </c:pt>
                <c:pt idx="144">
                  <c:v>1.263846</c:v>
                </c:pt>
                <c:pt idx="145">
                  <c:v>1.221733</c:v>
                </c:pt>
                <c:pt idx="146">
                  <c:v>1.166362</c:v>
                </c:pt>
                <c:pt idx="147">
                  <c:v>1.111154</c:v>
                </c:pt>
                <c:pt idx="148">
                  <c:v>1.056268</c:v>
                </c:pt>
                <c:pt idx="149">
                  <c:v>1.005078</c:v>
                </c:pt>
                <c:pt idx="150">
                  <c:v>0.9754966</c:v>
                </c:pt>
                <c:pt idx="151">
                  <c:v>0.9343498</c:v>
                </c:pt>
                <c:pt idx="152">
                  <c:v>0.886883</c:v>
                </c:pt>
                <c:pt idx="153">
                  <c:v>0.849135</c:v>
                </c:pt>
                <c:pt idx="154">
                  <c:v>0.8272227</c:v>
                </c:pt>
                <c:pt idx="155">
                  <c:v>0.788981</c:v>
                </c:pt>
                <c:pt idx="156">
                  <c:v>0.7499723</c:v>
                </c:pt>
                <c:pt idx="157">
                  <c:v>0.7345503</c:v>
                </c:pt>
                <c:pt idx="158">
                  <c:v>0.7199796</c:v>
                </c:pt>
                <c:pt idx="159">
                  <c:v>0.7016841</c:v>
                </c:pt>
                <c:pt idx="160">
                  <c:v>0.683166</c:v>
                </c:pt>
                <c:pt idx="161">
                  <c:v>0.6678572</c:v>
                </c:pt>
                <c:pt idx="162">
                  <c:v>0.6471176</c:v>
                </c:pt>
                <c:pt idx="163">
                  <c:v>0.6280288</c:v>
                </c:pt>
                <c:pt idx="164">
                  <c:v>0.5996986</c:v>
                </c:pt>
                <c:pt idx="165">
                  <c:v>0.5738485</c:v>
                </c:pt>
                <c:pt idx="166">
                  <c:v>0.547519</c:v>
                </c:pt>
                <c:pt idx="167">
                  <c:v>0.5223324</c:v>
                </c:pt>
                <c:pt idx="168">
                  <c:v>0.4935873</c:v>
                </c:pt>
                <c:pt idx="169">
                  <c:v>0.4681421</c:v>
                </c:pt>
                <c:pt idx="170">
                  <c:v>0.4393559</c:v>
                </c:pt>
                <c:pt idx="171">
                  <c:v>0.4117587</c:v>
                </c:pt>
                <c:pt idx="172">
                  <c:v>0.3859932</c:v>
                </c:pt>
                <c:pt idx="173">
                  <c:v>0.3769023</c:v>
                </c:pt>
                <c:pt idx="174">
                  <c:v>0.3501852</c:v>
                </c:pt>
                <c:pt idx="175">
                  <c:v>0.3240666</c:v>
                </c:pt>
                <c:pt idx="176">
                  <c:v>0.2976207</c:v>
                </c:pt>
                <c:pt idx="177">
                  <c:v>0.2859862</c:v>
                </c:pt>
                <c:pt idx="178">
                  <c:v>0.2727729</c:v>
                </c:pt>
                <c:pt idx="179">
                  <c:v>0.2660477</c:v>
                </c:pt>
                <c:pt idx="180">
                  <c:v>0.2421402</c:v>
                </c:pt>
                <c:pt idx="181">
                  <c:v>0.2418662</c:v>
                </c:pt>
                <c:pt idx="182">
                  <c:v>0.2409005</c:v>
                </c:pt>
                <c:pt idx="183">
                  <c:v>0.2465722</c:v>
                </c:pt>
                <c:pt idx="184">
                  <c:v>0.2300866</c:v>
                </c:pt>
                <c:pt idx="185">
                  <c:v>0.2130987</c:v>
                </c:pt>
                <c:pt idx="186">
                  <c:v>0.2124148</c:v>
                </c:pt>
                <c:pt idx="187">
                  <c:v>0.2141503</c:v>
                </c:pt>
                <c:pt idx="188">
                  <c:v>0.1992573</c:v>
                </c:pt>
                <c:pt idx="189">
                  <c:v>0.1817146</c:v>
                </c:pt>
                <c:pt idx="190">
                  <c:v>0.1646077</c:v>
                </c:pt>
                <c:pt idx="191">
                  <c:v>0.1524681</c:v>
                </c:pt>
                <c:pt idx="192">
                  <c:v>0.1355347</c:v>
                </c:pt>
                <c:pt idx="193">
                  <c:v>0.12222</c:v>
                </c:pt>
                <c:pt idx="194">
                  <c:v>0.1092971</c:v>
                </c:pt>
                <c:pt idx="195">
                  <c:v>0.0981828</c:v>
                </c:pt>
                <c:pt idx="196">
                  <c:v>0.0869118</c:v>
                </c:pt>
                <c:pt idx="197">
                  <c:v>0.07899284</c:v>
                </c:pt>
                <c:pt idx="198">
                  <c:v>0.07192459</c:v>
                </c:pt>
                <c:pt idx="199">
                  <c:v>0.06520534</c:v>
                </c:pt>
                <c:pt idx="200">
                  <c:v>0.05001269</c:v>
                </c:pt>
                <c:pt idx="201">
                  <c:v>0.05408255</c:v>
                </c:pt>
                <c:pt idx="202">
                  <c:v>0.04584901</c:v>
                </c:pt>
                <c:pt idx="203">
                  <c:v>0.02337855</c:v>
                </c:pt>
                <c:pt idx="204">
                  <c:v>0.0005853281</c:v>
                </c:pt>
                <c:pt idx="205">
                  <c:v>-0.00619468</c:v>
                </c:pt>
                <c:pt idx="206">
                  <c:v>-0.007123829</c:v>
                </c:pt>
                <c:pt idx="207">
                  <c:v>-0.02528669</c:v>
                </c:pt>
                <c:pt idx="208">
                  <c:v>-0.02712867</c:v>
                </c:pt>
                <c:pt idx="209">
                  <c:v>-0.02462235</c:v>
                </c:pt>
                <c:pt idx="210">
                  <c:v>-0.006367901</c:v>
                </c:pt>
                <c:pt idx="211">
                  <c:v>-0.003585909</c:v>
                </c:pt>
                <c:pt idx="212">
                  <c:v>0.002655647</c:v>
                </c:pt>
                <c:pt idx="213">
                  <c:v>0.008218207</c:v>
                </c:pt>
                <c:pt idx="214">
                  <c:v>0.02734455</c:v>
                </c:pt>
                <c:pt idx="215">
                  <c:v>0.03227259</c:v>
                </c:pt>
                <c:pt idx="216">
                  <c:v>0.02334712</c:v>
                </c:pt>
                <c:pt idx="217">
                  <c:v>0.02176647</c:v>
                </c:pt>
                <c:pt idx="218">
                  <c:v>0.02109821</c:v>
                </c:pt>
                <c:pt idx="219">
                  <c:v>0.03686726</c:v>
                </c:pt>
                <c:pt idx="220">
                  <c:v>0.0507917</c:v>
                </c:pt>
                <c:pt idx="221">
                  <c:v>0.06484533</c:v>
                </c:pt>
                <c:pt idx="222">
                  <c:v>0.07837008</c:v>
                </c:pt>
                <c:pt idx="223">
                  <c:v>0.09124251</c:v>
                </c:pt>
                <c:pt idx="224">
                  <c:v>0.1008847</c:v>
                </c:pt>
                <c:pt idx="225">
                  <c:v>0.1093852</c:v>
                </c:pt>
                <c:pt idx="226">
                  <c:v>0.1172974</c:v>
                </c:pt>
                <c:pt idx="227">
                  <c:v>0.1115251</c:v>
                </c:pt>
                <c:pt idx="228">
                  <c:v>0.1084171</c:v>
                </c:pt>
                <c:pt idx="229">
                  <c:v>0.1007204</c:v>
                </c:pt>
                <c:pt idx="230">
                  <c:v>0.0957632</c:v>
                </c:pt>
                <c:pt idx="231">
                  <c:v>0.09034035</c:v>
                </c:pt>
                <c:pt idx="232">
                  <c:v>0.08456594</c:v>
                </c:pt>
                <c:pt idx="233">
                  <c:v>0.09163055</c:v>
                </c:pt>
                <c:pt idx="234">
                  <c:v>0.09520701</c:v>
                </c:pt>
                <c:pt idx="235">
                  <c:v>0.0980537</c:v>
                </c:pt>
                <c:pt idx="236">
                  <c:v>0.09892254</c:v>
                </c:pt>
                <c:pt idx="237">
                  <c:v>0.09982575</c:v>
                </c:pt>
                <c:pt idx="238">
                  <c:v>0.1023193</c:v>
                </c:pt>
                <c:pt idx="239">
                  <c:v>0.1061695</c:v>
                </c:pt>
                <c:pt idx="240">
                  <c:v>0.1159449</c:v>
                </c:pt>
                <c:pt idx="241">
                  <c:v>0.1317524</c:v>
                </c:pt>
                <c:pt idx="242">
                  <c:v>0.1608198</c:v>
                </c:pt>
                <c:pt idx="243">
                  <c:v>0.1734361</c:v>
                </c:pt>
                <c:pt idx="244">
                  <c:v>0.1875481</c:v>
                </c:pt>
                <c:pt idx="245">
                  <c:v>0.2013225</c:v>
                </c:pt>
                <c:pt idx="246">
                  <c:v>0.2210158</c:v>
                </c:pt>
                <c:pt idx="247">
                  <c:v>0.2351446</c:v>
                </c:pt>
                <c:pt idx="248">
                  <c:v>0.2545896</c:v>
                </c:pt>
                <c:pt idx="249">
                  <c:v>0.2738436</c:v>
                </c:pt>
                <c:pt idx="250">
                  <c:v>0.2989345</c:v>
                </c:pt>
                <c:pt idx="251">
                  <c:v>0.3181976</c:v>
                </c:pt>
                <c:pt idx="252">
                  <c:v>0.3439707</c:v>
                </c:pt>
                <c:pt idx="253">
                  <c:v>0.3770197</c:v>
                </c:pt>
                <c:pt idx="254">
                  <c:v>0.411039</c:v>
                </c:pt>
                <c:pt idx="255">
                  <c:v>0.4432912</c:v>
                </c:pt>
                <c:pt idx="256">
                  <c:v>0.4709244</c:v>
                </c:pt>
                <c:pt idx="257">
                  <c:v>0.4974527</c:v>
                </c:pt>
                <c:pt idx="258">
                  <c:v>0.5226098</c:v>
                </c:pt>
                <c:pt idx="259">
                  <c:v>0.5332005</c:v>
                </c:pt>
                <c:pt idx="260">
                  <c:v>0.56166</c:v>
                </c:pt>
                <c:pt idx="261">
                  <c:v>0.5908846</c:v>
                </c:pt>
                <c:pt idx="262">
                  <c:v>0.6169192</c:v>
                </c:pt>
                <c:pt idx="263">
                  <c:v>0.6386394</c:v>
                </c:pt>
                <c:pt idx="264">
                  <c:v>0.6622649</c:v>
                </c:pt>
                <c:pt idx="265">
                  <c:v>0.6812612</c:v>
                </c:pt>
                <c:pt idx="266">
                  <c:v>0.7016521</c:v>
                </c:pt>
                <c:pt idx="267">
                  <c:v>0.7185168</c:v>
                </c:pt>
                <c:pt idx="268">
                  <c:v>0.7391152</c:v>
                </c:pt>
                <c:pt idx="269">
                  <c:v>0.7570456</c:v>
                </c:pt>
                <c:pt idx="270">
                  <c:v>0.7696226</c:v>
                </c:pt>
                <c:pt idx="271">
                  <c:v>0.7778053</c:v>
                </c:pt>
                <c:pt idx="272">
                  <c:v>0.7880911</c:v>
                </c:pt>
                <c:pt idx="273">
                  <c:v>0.802151</c:v>
                </c:pt>
                <c:pt idx="274">
                  <c:v>0.8121598</c:v>
                </c:pt>
                <c:pt idx="275">
                  <c:v>0.8194957</c:v>
                </c:pt>
                <c:pt idx="276">
                  <c:v>0.8277772</c:v>
                </c:pt>
                <c:pt idx="277">
                  <c:v>0.8367531</c:v>
                </c:pt>
                <c:pt idx="278">
                  <c:v>0.841307</c:v>
                </c:pt>
                <c:pt idx="279">
                  <c:v>0.8179452</c:v>
                </c:pt>
                <c:pt idx="280">
                  <c:v>0.8232076</c:v>
                </c:pt>
                <c:pt idx="281">
                  <c:v>0.8309285</c:v>
                </c:pt>
                <c:pt idx="282">
                  <c:v>0.8373812</c:v>
                </c:pt>
                <c:pt idx="283">
                  <c:v>0.8436658</c:v>
                </c:pt>
                <c:pt idx="284">
                  <c:v>0.8501266</c:v>
                </c:pt>
                <c:pt idx="285">
                  <c:v>0.8724949</c:v>
                </c:pt>
                <c:pt idx="286">
                  <c:v>0.8767335</c:v>
                </c:pt>
                <c:pt idx="287">
                  <c:v>0.8817127</c:v>
                </c:pt>
                <c:pt idx="288">
                  <c:v>0.8928279</c:v>
                </c:pt>
                <c:pt idx="289">
                  <c:v>0.9019484</c:v>
                </c:pt>
                <c:pt idx="290">
                  <c:v>0.9263559</c:v>
                </c:pt>
                <c:pt idx="291">
                  <c:v>0.9495696</c:v>
                </c:pt>
                <c:pt idx="292">
                  <c:v>0.959385</c:v>
                </c:pt>
                <c:pt idx="293">
                  <c:v>0.9827071</c:v>
                </c:pt>
                <c:pt idx="294">
                  <c:v>1.003991</c:v>
                </c:pt>
                <c:pt idx="295">
                  <c:v>1.026431</c:v>
                </c:pt>
                <c:pt idx="296">
                  <c:v>1.078234</c:v>
                </c:pt>
                <c:pt idx="297">
                  <c:v>1.09981</c:v>
                </c:pt>
                <c:pt idx="298">
                  <c:v>1.12051</c:v>
                </c:pt>
                <c:pt idx="299">
                  <c:v>1.142171</c:v>
                </c:pt>
                <c:pt idx="300">
                  <c:v>1.152922</c:v>
                </c:pt>
                <c:pt idx="301">
                  <c:v>1.16763</c:v>
                </c:pt>
                <c:pt idx="302">
                  <c:v>1.175391</c:v>
                </c:pt>
                <c:pt idx="303">
                  <c:v>1.185062</c:v>
                </c:pt>
                <c:pt idx="304">
                  <c:v>1.205249</c:v>
                </c:pt>
                <c:pt idx="305">
                  <c:v>1.22379</c:v>
                </c:pt>
                <c:pt idx="306">
                  <c:v>1.241142</c:v>
                </c:pt>
                <c:pt idx="307">
                  <c:v>1.245358</c:v>
                </c:pt>
                <c:pt idx="308">
                  <c:v>1.247657</c:v>
                </c:pt>
                <c:pt idx="309">
                  <c:v>1.266022</c:v>
                </c:pt>
                <c:pt idx="310">
                  <c:v>1.268782</c:v>
                </c:pt>
                <c:pt idx="311">
                  <c:v>1.272142</c:v>
                </c:pt>
                <c:pt idx="312">
                  <c:v>1.265151</c:v>
                </c:pt>
                <c:pt idx="313">
                  <c:v>1.258126</c:v>
                </c:pt>
                <c:pt idx="314">
                  <c:v>1.250648</c:v>
                </c:pt>
                <c:pt idx="315">
                  <c:v>1.237633</c:v>
                </c:pt>
                <c:pt idx="316">
                  <c:v>1.220925</c:v>
                </c:pt>
                <c:pt idx="317">
                  <c:v>1.219381</c:v>
                </c:pt>
                <c:pt idx="318">
                  <c:v>1.209674</c:v>
                </c:pt>
                <c:pt idx="319">
                  <c:v>1.192717</c:v>
                </c:pt>
                <c:pt idx="320">
                  <c:v>1.184918</c:v>
                </c:pt>
                <c:pt idx="321">
                  <c:v>1.168227</c:v>
                </c:pt>
                <c:pt idx="322">
                  <c:v>1.149178</c:v>
                </c:pt>
                <c:pt idx="323">
                  <c:v>1.126829</c:v>
                </c:pt>
                <c:pt idx="324">
                  <c:v>1.099403</c:v>
                </c:pt>
                <c:pt idx="325">
                  <c:v>1.073556</c:v>
                </c:pt>
                <c:pt idx="326">
                  <c:v>1.04248</c:v>
                </c:pt>
                <c:pt idx="327">
                  <c:v>1.010939</c:v>
                </c:pt>
                <c:pt idx="328">
                  <c:v>0.9739197</c:v>
                </c:pt>
                <c:pt idx="329">
                  <c:v>0.9465863</c:v>
                </c:pt>
                <c:pt idx="330">
                  <c:v>0.9134608</c:v>
                </c:pt>
                <c:pt idx="331">
                  <c:v>0.8817748</c:v>
                </c:pt>
                <c:pt idx="332">
                  <c:v>0.850069</c:v>
                </c:pt>
                <c:pt idx="333">
                  <c:v>0.8201656</c:v>
                </c:pt>
                <c:pt idx="334">
                  <c:v>0.7864192</c:v>
                </c:pt>
                <c:pt idx="335">
                  <c:v>0.7575279</c:v>
                </c:pt>
                <c:pt idx="336">
                  <c:v>0.7288111</c:v>
                </c:pt>
                <c:pt idx="337">
                  <c:v>0.7066256</c:v>
                </c:pt>
                <c:pt idx="338">
                  <c:v>0.6813847</c:v>
                </c:pt>
                <c:pt idx="339">
                  <c:v>0.6576899</c:v>
                </c:pt>
                <c:pt idx="340">
                  <c:v>0.639949</c:v>
                </c:pt>
                <c:pt idx="341">
                  <c:v>0.6175655</c:v>
                </c:pt>
                <c:pt idx="342">
                  <c:v>0.5948589</c:v>
                </c:pt>
                <c:pt idx="343">
                  <c:v>0.5759414</c:v>
                </c:pt>
                <c:pt idx="344">
                  <c:v>0.5528736</c:v>
                </c:pt>
                <c:pt idx="345">
                  <c:v>0.5329221</c:v>
                </c:pt>
                <c:pt idx="346">
                  <c:v>0.511267</c:v>
                </c:pt>
                <c:pt idx="347">
                  <c:v>0.49641</c:v>
                </c:pt>
                <c:pt idx="348">
                  <c:v>0.4828126</c:v>
                </c:pt>
                <c:pt idx="349">
                  <c:v>0.4753088</c:v>
                </c:pt>
                <c:pt idx="350">
                  <c:v>0.4685647</c:v>
                </c:pt>
                <c:pt idx="351">
                  <c:v>0.4555812</c:v>
                </c:pt>
                <c:pt idx="352">
                  <c:v>0.443477</c:v>
                </c:pt>
                <c:pt idx="353">
                  <c:v>0.4341113</c:v>
                </c:pt>
                <c:pt idx="354">
                  <c:v>0.4233227</c:v>
                </c:pt>
                <c:pt idx="355">
                  <c:v>0.4139451</c:v>
                </c:pt>
                <c:pt idx="356">
                  <c:v>0.4042154</c:v>
                </c:pt>
                <c:pt idx="357">
                  <c:v>0.3939582</c:v>
                </c:pt>
                <c:pt idx="358">
                  <c:v>0.3833044</c:v>
                </c:pt>
                <c:pt idx="359">
                  <c:v>0.3753393</c:v>
                </c:pt>
                <c:pt idx="360">
                  <c:v>0.3665393</c:v>
                </c:pt>
                <c:pt idx="361">
                  <c:v>0.363369</c:v>
                </c:pt>
                <c:pt idx="362">
                  <c:v>0.3626322</c:v>
                </c:pt>
                <c:pt idx="363">
                  <c:v>0.3585958</c:v>
                </c:pt>
                <c:pt idx="364">
                  <c:v>0.3561425</c:v>
                </c:pt>
                <c:pt idx="365">
                  <c:v>0.348288</c:v>
                </c:pt>
                <c:pt idx="366">
                  <c:v>0.340903</c:v>
                </c:pt>
                <c:pt idx="367">
                  <c:v>0.3356837</c:v>
                </c:pt>
                <c:pt idx="368">
                  <c:v>0.3371791</c:v>
                </c:pt>
                <c:pt idx="369">
                  <c:v>0.3355</c:v>
                </c:pt>
                <c:pt idx="370">
                  <c:v>0.3287382</c:v>
                </c:pt>
                <c:pt idx="371">
                  <c:v>0.3159937</c:v>
                </c:pt>
                <c:pt idx="372">
                  <c:v>0.3019584</c:v>
                </c:pt>
                <c:pt idx="373">
                  <c:v>0.2898452</c:v>
                </c:pt>
                <c:pt idx="374">
                  <c:v>0.2755138</c:v>
                </c:pt>
                <c:pt idx="375">
                  <c:v>0.2743231</c:v>
                </c:pt>
                <c:pt idx="376">
                  <c:v>0.2620182</c:v>
                </c:pt>
                <c:pt idx="377">
                  <c:v>0.2511921</c:v>
                </c:pt>
                <c:pt idx="378">
                  <c:v>0.238883</c:v>
                </c:pt>
                <c:pt idx="379">
                  <c:v>0.2255795</c:v>
                </c:pt>
                <c:pt idx="380">
                  <c:v>0.2168636</c:v>
                </c:pt>
                <c:pt idx="381">
                  <c:v>0.2073797</c:v>
                </c:pt>
                <c:pt idx="382">
                  <c:v>0.1955958</c:v>
                </c:pt>
                <c:pt idx="383">
                  <c:v>0.1847743</c:v>
                </c:pt>
                <c:pt idx="384">
                  <c:v>0.1704895</c:v>
                </c:pt>
                <c:pt idx="385">
                  <c:v>0.1535352</c:v>
                </c:pt>
                <c:pt idx="386">
                  <c:v>0.1390238</c:v>
                </c:pt>
                <c:pt idx="387">
                  <c:v>0.1247146</c:v>
                </c:pt>
                <c:pt idx="388">
                  <c:v>0.1113921</c:v>
                </c:pt>
                <c:pt idx="389">
                  <c:v>0.1054339</c:v>
                </c:pt>
                <c:pt idx="390">
                  <c:v>0.1037949</c:v>
                </c:pt>
                <c:pt idx="391">
                  <c:v>0.1010209</c:v>
                </c:pt>
                <c:pt idx="392">
                  <c:v>0.09868862</c:v>
                </c:pt>
                <c:pt idx="393">
                  <c:v>0.1066661</c:v>
                </c:pt>
                <c:pt idx="394">
                  <c:v>0.110321</c:v>
                </c:pt>
                <c:pt idx="395">
                  <c:v>0.1120481</c:v>
                </c:pt>
                <c:pt idx="396">
                  <c:v>0.1049468</c:v>
                </c:pt>
                <c:pt idx="397">
                  <c:v>0.1095331</c:v>
                </c:pt>
                <c:pt idx="398">
                  <c:v>0.1129905</c:v>
                </c:pt>
                <c:pt idx="399">
                  <c:v>0.1238955</c:v>
                </c:pt>
                <c:pt idx="400">
                  <c:v>0.1334113</c:v>
                </c:pt>
                <c:pt idx="401">
                  <c:v>0.1467363</c:v>
                </c:pt>
                <c:pt idx="402">
                  <c:v>0.1666568</c:v>
                </c:pt>
                <c:pt idx="403">
                  <c:v>0.183249</c:v>
                </c:pt>
                <c:pt idx="404">
                  <c:v>0.2017243</c:v>
                </c:pt>
                <c:pt idx="405">
                  <c:v>0.2225645</c:v>
                </c:pt>
                <c:pt idx="406">
                  <c:v>0.2352737</c:v>
                </c:pt>
                <c:pt idx="407">
                  <c:v>0.2439687</c:v>
                </c:pt>
                <c:pt idx="408">
                  <c:v>0.2550019</c:v>
                </c:pt>
                <c:pt idx="409">
                  <c:v>0.2614425</c:v>
                </c:pt>
                <c:pt idx="410">
                  <c:v>0.265138</c:v>
                </c:pt>
                <c:pt idx="411">
                  <c:v>0.2735912</c:v>
                </c:pt>
                <c:pt idx="412">
                  <c:v>0.2865471</c:v>
                </c:pt>
                <c:pt idx="413">
                  <c:v>0.3075834</c:v>
                </c:pt>
                <c:pt idx="414">
                  <c:v>0.3169614</c:v>
                </c:pt>
                <c:pt idx="415">
                  <c:v>0.3234159</c:v>
                </c:pt>
                <c:pt idx="416">
                  <c:v>0.3211019</c:v>
                </c:pt>
                <c:pt idx="417">
                  <c:v>0.3109473</c:v>
                </c:pt>
                <c:pt idx="418">
                  <c:v>0.2962666</c:v>
                </c:pt>
                <c:pt idx="419">
                  <c:v>0.2750169</c:v>
                </c:pt>
                <c:pt idx="420">
                  <c:v>0.2457849</c:v>
                </c:pt>
                <c:pt idx="421">
                  <c:v>0.2069568</c:v>
                </c:pt>
                <c:pt idx="422">
                  <c:v>0.1576208</c:v>
                </c:pt>
                <c:pt idx="423">
                  <c:v>0.1061495</c:v>
                </c:pt>
                <c:pt idx="424">
                  <c:v>0.04274235</c:v>
                </c:pt>
                <c:pt idx="425">
                  <c:v>-0.02574888</c:v>
                </c:pt>
                <c:pt idx="426">
                  <c:v>-0.0494276</c:v>
                </c:pt>
                <c:pt idx="427">
                  <c:v>-0.1288534</c:v>
                </c:pt>
                <c:pt idx="428">
                  <c:v>-0.2051201</c:v>
                </c:pt>
                <c:pt idx="429">
                  <c:v>-0.2817515</c:v>
                </c:pt>
                <c:pt idx="430">
                  <c:v>-0.3598127</c:v>
                </c:pt>
                <c:pt idx="431">
                  <c:v>-0.4363796</c:v>
                </c:pt>
                <c:pt idx="432">
                  <c:v>-0.5095213</c:v>
                </c:pt>
                <c:pt idx="433">
                  <c:v>-0.568382</c:v>
                </c:pt>
                <c:pt idx="434">
                  <c:v>-0.6667845</c:v>
                </c:pt>
                <c:pt idx="435">
                  <c:v>-0.7124416</c:v>
                </c:pt>
                <c:pt idx="436">
                  <c:v>-0.7485916</c:v>
                </c:pt>
                <c:pt idx="437">
                  <c:v>-0.7702207</c:v>
                </c:pt>
                <c:pt idx="438">
                  <c:v>-0.7921864</c:v>
                </c:pt>
                <c:pt idx="439">
                  <c:v>-0.8010004</c:v>
                </c:pt>
                <c:pt idx="440">
                  <c:v>-0.7961585</c:v>
                </c:pt>
                <c:pt idx="441">
                  <c:v>-0.7669633</c:v>
                </c:pt>
                <c:pt idx="442">
                  <c:v>-0.7449752</c:v>
                </c:pt>
                <c:pt idx="443">
                  <c:v>-0.7084809</c:v>
                </c:pt>
                <c:pt idx="444">
                  <c:v>-0.6722201</c:v>
                </c:pt>
                <c:pt idx="445">
                  <c:v>-0.6370742</c:v>
                </c:pt>
                <c:pt idx="446">
                  <c:v>-0.5961031</c:v>
                </c:pt>
                <c:pt idx="447">
                  <c:v>-0.5510956</c:v>
                </c:pt>
                <c:pt idx="448">
                  <c:v>-0.5057535</c:v>
                </c:pt>
                <c:pt idx="449">
                  <c:v>-0.46334</c:v>
                </c:pt>
                <c:pt idx="450">
                  <c:v>-0.4211684</c:v>
                </c:pt>
                <c:pt idx="451">
                  <c:v>-0.3791468</c:v>
                </c:pt>
                <c:pt idx="452">
                  <c:v>-0.3357573</c:v>
                </c:pt>
                <c:pt idx="453">
                  <c:v>-0.2902635</c:v>
                </c:pt>
                <c:pt idx="454">
                  <c:v>-0.2495547</c:v>
                </c:pt>
                <c:pt idx="455">
                  <c:v>-0.1963863</c:v>
                </c:pt>
                <c:pt idx="456">
                  <c:v>-0.1550575</c:v>
                </c:pt>
                <c:pt idx="457">
                  <c:v>-0.1188273</c:v>
                </c:pt>
                <c:pt idx="458">
                  <c:v>-0.09924068</c:v>
                </c:pt>
                <c:pt idx="459">
                  <c:v>-0.07711154</c:v>
                </c:pt>
                <c:pt idx="460">
                  <c:v>-0.06101324</c:v>
                </c:pt>
                <c:pt idx="461">
                  <c:v>-0.04680729</c:v>
                </c:pt>
                <c:pt idx="462">
                  <c:v>-0.03438141</c:v>
                </c:pt>
                <c:pt idx="463">
                  <c:v>-0.02532531</c:v>
                </c:pt>
                <c:pt idx="464">
                  <c:v>-0.02200595</c:v>
                </c:pt>
                <c:pt idx="465">
                  <c:v>-0.01936136</c:v>
                </c:pt>
                <c:pt idx="466">
                  <c:v>-0.01968964</c:v>
                </c:pt>
                <c:pt idx="467">
                  <c:v>-0.01839197</c:v>
                </c:pt>
                <c:pt idx="468">
                  <c:v>-0.01501936</c:v>
                </c:pt>
                <c:pt idx="469">
                  <c:v>-0.033827</c:v>
                </c:pt>
                <c:pt idx="470">
                  <c:v>-0.04231942</c:v>
                </c:pt>
                <c:pt idx="471">
                  <c:v>-0.04243</c:v>
                </c:pt>
                <c:pt idx="472">
                  <c:v>-0.040261</c:v>
                </c:pt>
                <c:pt idx="473">
                  <c:v>-0.05262977</c:v>
                </c:pt>
                <c:pt idx="474">
                  <c:v>-0.05822871</c:v>
                </c:pt>
                <c:pt idx="475">
                  <c:v>-0.0584764</c:v>
                </c:pt>
                <c:pt idx="476">
                  <c:v>-0.05158599</c:v>
                </c:pt>
                <c:pt idx="477">
                  <c:v>-0.04208866</c:v>
                </c:pt>
                <c:pt idx="478">
                  <c:v>-0.03231161</c:v>
                </c:pt>
                <c:pt idx="479">
                  <c:v>-0.02117136</c:v>
                </c:pt>
                <c:pt idx="480">
                  <c:v>-0.009957184</c:v>
                </c:pt>
                <c:pt idx="481">
                  <c:v>-0.0001552801</c:v>
                </c:pt>
                <c:pt idx="482">
                  <c:v>0.01040359</c:v>
                </c:pt>
                <c:pt idx="483">
                  <c:v>0.02218006</c:v>
                </c:pt>
                <c:pt idx="484">
                  <c:v>0.02121028</c:v>
                </c:pt>
                <c:pt idx="485">
                  <c:v>0.03211449</c:v>
                </c:pt>
                <c:pt idx="486">
                  <c:v>0.0629143</c:v>
                </c:pt>
                <c:pt idx="487">
                  <c:v>0.08066083</c:v>
                </c:pt>
                <c:pt idx="488">
                  <c:v>0.08888841</c:v>
                </c:pt>
                <c:pt idx="489">
                  <c:v>0.09229159</c:v>
                </c:pt>
                <c:pt idx="490">
                  <c:v>0.1140216</c:v>
                </c:pt>
                <c:pt idx="491">
                  <c:v>0.133147</c:v>
                </c:pt>
                <c:pt idx="492">
                  <c:v>0.1454623</c:v>
                </c:pt>
                <c:pt idx="493">
                  <c:v>0.1503528</c:v>
                </c:pt>
                <c:pt idx="494">
                  <c:v>0.1559097</c:v>
                </c:pt>
                <c:pt idx="495">
                  <c:v>0.1625258</c:v>
                </c:pt>
                <c:pt idx="496">
                  <c:v>0.164355</c:v>
                </c:pt>
                <c:pt idx="497">
                  <c:v>0.1657473</c:v>
                </c:pt>
                <c:pt idx="498">
                  <c:v>0.1700796</c:v>
                </c:pt>
                <c:pt idx="499">
                  <c:v>0.1718705</c:v>
                </c:pt>
                <c:pt idx="500">
                  <c:v>0.1721824</c:v>
                </c:pt>
                <c:pt idx="501">
                  <c:v>0.1810833</c:v>
                </c:pt>
                <c:pt idx="502">
                  <c:v>0.1767946</c:v>
                </c:pt>
                <c:pt idx="503">
                  <c:v>0.1680153</c:v>
                </c:pt>
                <c:pt idx="504">
                  <c:v>0.1624481</c:v>
                </c:pt>
                <c:pt idx="505">
                  <c:v>0.1580965</c:v>
                </c:pt>
                <c:pt idx="506">
                  <c:v>0.1538786</c:v>
                </c:pt>
                <c:pt idx="507">
                  <c:v>0.1537689</c:v>
                </c:pt>
                <c:pt idx="508">
                  <c:v>0.1536224</c:v>
                </c:pt>
                <c:pt idx="509">
                  <c:v>0.1558456</c:v>
                </c:pt>
                <c:pt idx="510">
                  <c:v>0.1429929</c:v>
                </c:pt>
                <c:pt idx="511">
                  <c:v>0.1381513</c:v>
                </c:pt>
                <c:pt idx="512">
                  <c:v>0.1309777</c:v>
                </c:pt>
                <c:pt idx="513">
                  <c:v>0.1385528</c:v>
                </c:pt>
                <c:pt idx="514">
                  <c:v>0.1299655</c:v>
                </c:pt>
                <c:pt idx="515">
                  <c:v>0.1304737</c:v>
                </c:pt>
                <c:pt idx="516">
                  <c:v>0.1314382</c:v>
                </c:pt>
                <c:pt idx="517">
                  <c:v>0.1281127</c:v>
                </c:pt>
                <c:pt idx="518">
                  <c:v>0.130623</c:v>
                </c:pt>
                <c:pt idx="519">
                  <c:v>0.1248658</c:v>
                </c:pt>
                <c:pt idx="520">
                  <c:v>0.115853</c:v>
                </c:pt>
                <c:pt idx="521">
                  <c:v>0.1071134</c:v>
                </c:pt>
                <c:pt idx="522">
                  <c:v>0.09658345</c:v>
                </c:pt>
                <c:pt idx="523">
                  <c:v>0.09328285</c:v>
                </c:pt>
                <c:pt idx="524">
                  <c:v>0.08595385</c:v>
                </c:pt>
                <c:pt idx="525">
                  <c:v>0.08340424</c:v>
                </c:pt>
                <c:pt idx="526">
                  <c:v>0.08224195</c:v>
                </c:pt>
                <c:pt idx="527">
                  <c:v>0.09646463</c:v>
                </c:pt>
                <c:pt idx="528">
                  <c:v>0.1026749</c:v>
                </c:pt>
                <c:pt idx="529">
                  <c:v>0.1061708</c:v>
                </c:pt>
                <c:pt idx="530">
                  <c:v>0.09730871</c:v>
                </c:pt>
                <c:pt idx="531">
                  <c:v>0.1103306</c:v>
                </c:pt>
                <c:pt idx="532">
                  <c:v>0.1097131</c:v>
                </c:pt>
                <c:pt idx="533">
                  <c:v>0.1104022</c:v>
                </c:pt>
                <c:pt idx="534">
                  <c:v>0.1131802</c:v>
                </c:pt>
                <c:pt idx="535">
                  <c:v>0.1106422</c:v>
                </c:pt>
                <c:pt idx="536">
                  <c:v>0.1196442</c:v>
                </c:pt>
                <c:pt idx="537">
                  <c:v>0.1402819</c:v>
                </c:pt>
                <c:pt idx="538">
                  <c:v>0.163818</c:v>
                </c:pt>
                <c:pt idx="539">
                  <c:v>0.1898362</c:v>
                </c:pt>
                <c:pt idx="540">
                  <c:v>0.2102716</c:v>
                </c:pt>
                <c:pt idx="541">
                  <c:v>0.2286871</c:v>
                </c:pt>
                <c:pt idx="542">
                  <c:v>0.2430293</c:v>
                </c:pt>
                <c:pt idx="543">
                  <c:v>0.2616029</c:v>
                </c:pt>
                <c:pt idx="544">
                  <c:v>0.2760153</c:v>
                </c:pt>
                <c:pt idx="545">
                  <c:v>0.2924228</c:v>
                </c:pt>
                <c:pt idx="546">
                  <c:v>0.3108233</c:v>
                </c:pt>
                <c:pt idx="547">
                  <c:v>0.3370434</c:v>
                </c:pt>
                <c:pt idx="548">
                  <c:v>0.3613044</c:v>
                </c:pt>
                <c:pt idx="549">
                  <c:v>0.392544</c:v>
                </c:pt>
                <c:pt idx="550">
                  <c:v>0.4217906</c:v>
                </c:pt>
                <c:pt idx="551">
                  <c:v>0.4580079</c:v>
                </c:pt>
                <c:pt idx="552">
                  <c:v>0.5029496</c:v>
                </c:pt>
                <c:pt idx="553">
                  <c:v>0.5436838</c:v>
                </c:pt>
                <c:pt idx="554">
                  <c:v>0.5778429</c:v>
                </c:pt>
                <c:pt idx="555">
                  <c:v>0.6060318</c:v>
                </c:pt>
                <c:pt idx="556">
                  <c:v>0.6356316</c:v>
                </c:pt>
                <c:pt idx="557">
                  <c:v>0.6636777</c:v>
                </c:pt>
                <c:pt idx="558">
                  <c:v>0.6948067</c:v>
                </c:pt>
                <c:pt idx="559">
                  <c:v>0.7248411</c:v>
                </c:pt>
                <c:pt idx="560">
                  <c:v>0.7506542</c:v>
                </c:pt>
                <c:pt idx="561">
                  <c:v>0.7802304</c:v>
                </c:pt>
                <c:pt idx="562">
                  <c:v>0.8089646</c:v>
                </c:pt>
                <c:pt idx="563">
                  <c:v>0.8419798</c:v>
                </c:pt>
                <c:pt idx="564">
                  <c:v>0.8664519</c:v>
                </c:pt>
                <c:pt idx="565">
                  <c:v>0.889272</c:v>
                </c:pt>
                <c:pt idx="566">
                  <c:v>0.8990557</c:v>
                </c:pt>
                <c:pt idx="567">
                  <c:v>0.924393</c:v>
                </c:pt>
                <c:pt idx="568">
                  <c:v>0.9479548</c:v>
                </c:pt>
                <c:pt idx="569">
                  <c:v>0.9675685</c:v>
                </c:pt>
                <c:pt idx="570">
                  <c:v>0.9875937</c:v>
                </c:pt>
                <c:pt idx="571">
                  <c:v>1.011208</c:v>
                </c:pt>
                <c:pt idx="572">
                  <c:v>1.033459</c:v>
                </c:pt>
                <c:pt idx="573">
                  <c:v>1.054774</c:v>
                </c:pt>
                <c:pt idx="574">
                  <c:v>1.077739</c:v>
                </c:pt>
                <c:pt idx="575">
                  <c:v>1.109295</c:v>
                </c:pt>
                <c:pt idx="576">
                  <c:v>1.146126</c:v>
                </c:pt>
                <c:pt idx="577">
                  <c:v>1.170292</c:v>
                </c:pt>
                <c:pt idx="578">
                  <c:v>1.196535</c:v>
                </c:pt>
                <c:pt idx="579">
                  <c:v>1.227895</c:v>
                </c:pt>
                <c:pt idx="580">
                  <c:v>1.257196</c:v>
                </c:pt>
                <c:pt idx="581">
                  <c:v>1.300711</c:v>
                </c:pt>
                <c:pt idx="582">
                  <c:v>1.329474</c:v>
                </c:pt>
                <c:pt idx="583">
                  <c:v>1.380163</c:v>
                </c:pt>
                <c:pt idx="584">
                  <c:v>1.415297</c:v>
                </c:pt>
                <c:pt idx="585">
                  <c:v>1.446526</c:v>
                </c:pt>
                <c:pt idx="586">
                  <c:v>1.478339</c:v>
                </c:pt>
                <c:pt idx="587">
                  <c:v>1.502353</c:v>
                </c:pt>
                <c:pt idx="588">
                  <c:v>1.526819</c:v>
                </c:pt>
                <c:pt idx="589">
                  <c:v>1.56485</c:v>
                </c:pt>
                <c:pt idx="590">
                  <c:v>1.587232</c:v>
                </c:pt>
                <c:pt idx="591">
                  <c:v>1.625138</c:v>
                </c:pt>
                <c:pt idx="592">
                  <c:v>1.653181</c:v>
                </c:pt>
                <c:pt idx="593">
                  <c:v>1.673352</c:v>
                </c:pt>
                <c:pt idx="594">
                  <c:v>1.704142</c:v>
                </c:pt>
                <c:pt idx="595">
                  <c:v>1.738174</c:v>
                </c:pt>
                <c:pt idx="596">
                  <c:v>1.765293</c:v>
                </c:pt>
                <c:pt idx="597">
                  <c:v>1.792815</c:v>
                </c:pt>
                <c:pt idx="598">
                  <c:v>1.794139</c:v>
                </c:pt>
                <c:pt idx="599">
                  <c:v>1.81235</c:v>
                </c:pt>
                <c:pt idx="600">
                  <c:v>1.818068</c:v>
                </c:pt>
                <c:pt idx="601">
                  <c:v>1.818787</c:v>
                </c:pt>
                <c:pt idx="602">
                  <c:v>1.817322</c:v>
                </c:pt>
                <c:pt idx="603">
                  <c:v>1.798081</c:v>
                </c:pt>
                <c:pt idx="604">
                  <c:v>1.782389</c:v>
                </c:pt>
                <c:pt idx="605">
                  <c:v>1.761635</c:v>
                </c:pt>
                <c:pt idx="606">
                  <c:v>1.730352</c:v>
                </c:pt>
                <c:pt idx="607">
                  <c:v>1.704334</c:v>
                </c:pt>
                <c:pt idx="608">
                  <c:v>1.659529</c:v>
                </c:pt>
                <c:pt idx="609">
                  <c:v>1.61237</c:v>
                </c:pt>
                <c:pt idx="610">
                  <c:v>1.564308</c:v>
                </c:pt>
                <c:pt idx="611">
                  <c:v>1.511173</c:v>
                </c:pt>
                <c:pt idx="612">
                  <c:v>1.450959</c:v>
                </c:pt>
                <c:pt idx="613">
                  <c:v>1.390054</c:v>
                </c:pt>
                <c:pt idx="614">
                  <c:v>1.319491</c:v>
                </c:pt>
                <c:pt idx="615">
                  <c:v>1.259515</c:v>
                </c:pt>
                <c:pt idx="616">
                  <c:v>1.196622</c:v>
                </c:pt>
                <c:pt idx="617">
                  <c:v>1.127391</c:v>
                </c:pt>
                <c:pt idx="618">
                  <c:v>1.063259</c:v>
                </c:pt>
                <c:pt idx="619">
                  <c:v>1.000446</c:v>
                </c:pt>
                <c:pt idx="620">
                  <c:v>0.9524171</c:v>
                </c:pt>
                <c:pt idx="621">
                  <c:v>0.9027681</c:v>
                </c:pt>
                <c:pt idx="622">
                  <c:v>0.8541206</c:v>
                </c:pt>
                <c:pt idx="623">
                  <c:v>0.8017613</c:v>
                </c:pt>
                <c:pt idx="624">
                  <c:v>0.7575734</c:v>
                </c:pt>
                <c:pt idx="625">
                  <c:v>0.71552</c:v>
                </c:pt>
                <c:pt idx="626">
                  <c:v>0.6759586</c:v>
                </c:pt>
                <c:pt idx="627">
                  <c:v>0.63828</c:v>
                </c:pt>
                <c:pt idx="628">
                  <c:v>0.6048635</c:v>
                </c:pt>
                <c:pt idx="629">
                  <c:v>0.5717894</c:v>
                </c:pt>
                <c:pt idx="630">
                  <c:v>0.5387655</c:v>
                </c:pt>
                <c:pt idx="631">
                  <c:v>0.516088</c:v>
                </c:pt>
                <c:pt idx="632">
                  <c:v>0.4981716</c:v>
                </c:pt>
                <c:pt idx="633">
                  <c:v>0.482607</c:v>
                </c:pt>
                <c:pt idx="634">
                  <c:v>0.4726078</c:v>
                </c:pt>
                <c:pt idx="635">
                  <c:v>0.4649284</c:v>
                </c:pt>
                <c:pt idx="636">
                  <c:v>0.4588208</c:v>
                </c:pt>
                <c:pt idx="637">
                  <c:v>0.46042</c:v>
                </c:pt>
                <c:pt idx="638">
                  <c:v>0.4646324</c:v>
                </c:pt>
                <c:pt idx="639">
                  <c:v>0.4791201</c:v>
                </c:pt>
                <c:pt idx="640">
                  <c:v>0.5027568</c:v>
                </c:pt>
                <c:pt idx="641">
                  <c:v>0.5311413</c:v>
                </c:pt>
                <c:pt idx="642">
                  <c:v>0.5583236</c:v>
                </c:pt>
                <c:pt idx="643">
                  <c:v>0.5873918</c:v>
                </c:pt>
                <c:pt idx="644">
                  <c:v>0.6106222</c:v>
                </c:pt>
                <c:pt idx="645">
                  <c:v>0.6314961</c:v>
                </c:pt>
                <c:pt idx="646">
                  <c:v>0.6562327</c:v>
                </c:pt>
                <c:pt idx="647">
                  <c:v>0.6787757</c:v>
                </c:pt>
                <c:pt idx="648">
                  <c:v>0.6975684</c:v>
                </c:pt>
                <c:pt idx="649">
                  <c:v>0.7156636</c:v>
                </c:pt>
                <c:pt idx="650">
                  <c:v>0.7310054</c:v>
                </c:pt>
                <c:pt idx="651">
                  <c:v>0.7467642</c:v>
                </c:pt>
                <c:pt idx="652">
                  <c:v>0.7608888</c:v>
                </c:pt>
                <c:pt idx="653">
                  <c:v>0.7750444</c:v>
                </c:pt>
                <c:pt idx="654">
                  <c:v>0.782242</c:v>
                </c:pt>
                <c:pt idx="655">
                  <c:v>0.7917243</c:v>
                </c:pt>
                <c:pt idx="656">
                  <c:v>0.7943245</c:v>
                </c:pt>
                <c:pt idx="657">
                  <c:v>0.791198</c:v>
                </c:pt>
                <c:pt idx="658">
                  <c:v>0.7809239</c:v>
                </c:pt>
                <c:pt idx="659">
                  <c:v>0.7751153</c:v>
                </c:pt>
                <c:pt idx="660">
                  <c:v>0.7711816</c:v>
                </c:pt>
                <c:pt idx="661">
                  <c:v>0.7772815</c:v>
                </c:pt>
                <c:pt idx="662">
                  <c:v>0.791334</c:v>
                </c:pt>
                <c:pt idx="663">
                  <c:v>0.8047625</c:v>
                </c:pt>
                <c:pt idx="664">
                  <c:v>0.8215407</c:v>
                </c:pt>
                <c:pt idx="665">
                  <c:v>0.8391575</c:v>
                </c:pt>
                <c:pt idx="666">
                  <c:v>0.8573056</c:v>
                </c:pt>
                <c:pt idx="667">
                  <c:v>0.8817787</c:v>
                </c:pt>
                <c:pt idx="668">
                  <c:v>0.9085501</c:v>
                </c:pt>
                <c:pt idx="669">
                  <c:v>0.9291993</c:v>
                </c:pt>
                <c:pt idx="670">
                  <c:v>0.9513598</c:v>
                </c:pt>
                <c:pt idx="671">
                  <c:v>0.9669924</c:v>
                </c:pt>
                <c:pt idx="672">
                  <c:v>0.9865939</c:v>
                </c:pt>
                <c:pt idx="673">
                  <c:v>1.003443</c:v>
                </c:pt>
                <c:pt idx="674">
                  <c:v>1.02106</c:v>
                </c:pt>
                <c:pt idx="675">
                  <c:v>1.039132</c:v>
                </c:pt>
                <c:pt idx="676">
                  <c:v>1.051779</c:v>
                </c:pt>
                <c:pt idx="677">
                  <c:v>1.063582</c:v>
                </c:pt>
                <c:pt idx="678">
                  <c:v>1.072559</c:v>
                </c:pt>
                <c:pt idx="679">
                  <c:v>1.076237</c:v>
                </c:pt>
                <c:pt idx="680">
                  <c:v>1.077776</c:v>
                </c:pt>
                <c:pt idx="681">
                  <c:v>1.080643</c:v>
                </c:pt>
                <c:pt idx="682">
                  <c:v>1.082841</c:v>
                </c:pt>
                <c:pt idx="683">
                  <c:v>1.087991</c:v>
                </c:pt>
                <c:pt idx="684">
                  <c:v>1.08774</c:v>
                </c:pt>
                <c:pt idx="685">
                  <c:v>1.088791</c:v>
                </c:pt>
                <c:pt idx="686">
                  <c:v>1.097548</c:v>
                </c:pt>
                <c:pt idx="687">
                  <c:v>1.112053</c:v>
                </c:pt>
                <c:pt idx="688">
                  <c:v>1.134495</c:v>
                </c:pt>
                <c:pt idx="689">
                  <c:v>1.152308</c:v>
                </c:pt>
                <c:pt idx="690">
                  <c:v>1.173588</c:v>
                </c:pt>
                <c:pt idx="691">
                  <c:v>1.197953</c:v>
                </c:pt>
                <c:pt idx="692">
                  <c:v>1.227202</c:v>
                </c:pt>
                <c:pt idx="693">
                  <c:v>1.263041</c:v>
                </c:pt>
                <c:pt idx="694">
                  <c:v>1.292926</c:v>
                </c:pt>
                <c:pt idx="695">
                  <c:v>1.324886</c:v>
                </c:pt>
                <c:pt idx="696">
                  <c:v>1.352821</c:v>
                </c:pt>
                <c:pt idx="697">
                  <c:v>1.376158</c:v>
                </c:pt>
                <c:pt idx="698">
                  <c:v>1.398787</c:v>
                </c:pt>
                <c:pt idx="699">
                  <c:v>1.414213</c:v>
                </c:pt>
                <c:pt idx="700">
                  <c:v>1.421124</c:v>
                </c:pt>
                <c:pt idx="701">
                  <c:v>1.422798</c:v>
                </c:pt>
                <c:pt idx="702">
                  <c:v>1.422819</c:v>
                </c:pt>
                <c:pt idx="703">
                  <c:v>1.413459</c:v>
                </c:pt>
                <c:pt idx="704">
                  <c:v>1.395723</c:v>
                </c:pt>
                <c:pt idx="705">
                  <c:v>1.370167</c:v>
                </c:pt>
                <c:pt idx="706">
                  <c:v>1.347432</c:v>
                </c:pt>
                <c:pt idx="707">
                  <c:v>1.319506</c:v>
                </c:pt>
                <c:pt idx="708">
                  <c:v>1.282716</c:v>
                </c:pt>
                <c:pt idx="709">
                  <c:v>1.239667</c:v>
                </c:pt>
                <c:pt idx="710">
                  <c:v>1.196588</c:v>
                </c:pt>
                <c:pt idx="711">
                  <c:v>1.152192</c:v>
                </c:pt>
                <c:pt idx="712">
                  <c:v>1.101253</c:v>
                </c:pt>
                <c:pt idx="713">
                  <c:v>1.047545</c:v>
                </c:pt>
                <c:pt idx="714">
                  <c:v>0.9973732</c:v>
                </c:pt>
                <c:pt idx="715">
                  <c:v>0.9386078</c:v>
                </c:pt>
                <c:pt idx="716">
                  <c:v>0.8857372</c:v>
                </c:pt>
                <c:pt idx="717">
                  <c:v>0.8387206</c:v>
                </c:pt>
                <c:pt idx="718">
                  <c:v>0.7985719</c:v>
                </c:pt>
                <c:pt idx="719">
                  <c:v>0.7577552</c:v>
                </c:pt>
                <c:pt idx="720">
                  <c:v>0.7193453</c:v>
                </c:pt>
                <c:pt idx="721">
                  <c:v>0.6825488</c:v>
                </c:pt>
                <c:pt idx="722">
                  <c:v>0.6526593</c:v>
                </c:pt>
                <c:pt idx="723">
                  <c:v>0.6190432</c:v>
                </c:pt>
                <c:pt idx="724">
                  <c:v>0.5863081</c:v>
                </c:pt>
                <c:pt idx="725">
                  <c:v>0.5577129</c:v>
                </c:pt>
                <c:pt idx="726">
                  <c:v>0.531359</c:v>
                </c:pt>
                <c:pt idx="727">
                  <c:v>0.5040452</c:v>
                </c:pt>
                <c:pt idx="728">
                  <c:v>0.4727677</c:v>
                </c:pt>
                <c:pt idx="729">
                  <c:v>0.4481166</c:v>
                </c:pt>
                <c:pt idx="730">
                  <c:v>0.4365438</c:v>
                </c:pt>
                <c:pt idx="731">
                  <c:v>0.4299051</c:v>
                </c:pt>
                <c:pt idx="732">
                  <c:v>0.4350518</c:v>
                </c:pt>
                <c:pt idx="733">
                  <c:v>0.4452731</c:v>
                </c:pt>
                <c:pt idx="734">
                  <c:v>0.4576683</c:v>
                </c:pt>
                <c:pt idx="735">
                  <c:v>0.4727949</c:v>
                </c:pt>
                <c:pt idx="736">
                  <c:v>0.4922428</c:v>
                </c:pt>
                <c:pt idx="737">
                  <c:v>0.5213388</c:v>
                </c:pt>
                <c:pt idx="738">
                  <c:v>0.5496131</c:v>
                </c:pt>
                <c:pt idx="739">
                  <c:v>0.5785887</c:v>
                </c:pt>
                <c:pt idx="740">
                  <c:v>0.6031759</c:v>
                </c:pt>
                <c:pt idx="741">
                  <c:v>0.631648</c:v>
                </c:pt>
                <c:pt idx="742">
                  <c:v>0.6648669</c:v>
                </c:pt>
                <c:pt idx="743">
                  <c:v>0.7012759</c:v>
                </c:pt>
                <c:pt idx="744">
                  <c:v>0.7237204</c:v>
                </c:pt>
                <c:pt idx="745">
                  <c:v>0.7464392</c:v>
                </c:pt>
                <c:pt idx="746">
                  <c:v>0.767345</c:v>
                </c:pt>
                <c:pt idx="747">
                  <c:v>0.7831251</c:v>
                </c:pt>
                <c:pt idx="748">
                  <c:v>0.7939399</c:v>
                </c:pt>
                <c:pt idx="749">
                  <c:v>0.7918141</c:v>
                </c:pt>
                <c:pt idx="750">
                  <c:v>0.7877135</c:v>
                </c:pt>
                <c:pt idx="751">
                  <c:v>0.7778231</c:v>
                </c:pt>
                <c:pt idx="752">
                  <c:v>0.7651135</c:v>
                </c:pt>
                <c:pt idx="753">
                  <c:v>0.7475258</c:v>
                </c:pt>
                <c:pt idx="754">
                  <c:v>0.7285758</c:v>
                </c:pt>
                <c:pt idx="755">
                  <c:v>0.7192188</c:v>
                </c:pt>
                <c:pt idx="756">
                  <c:v>0.7023097</c:v>
                </c:pt>
                <c:pt idx="757">
                  <c:v>0.6800072</c:v>
                </c:pt>
                <c:pt idx="758">
                  <c:v>0.6704053</c:v>
                </c:pt>
                <c:pt idx="759">
                  <c:v>0.6386947</c:v>
                </c:pt>
                <c:pt idx="760">
                  <c:v>0.5939613</c:v>
                </c:pt>
                <c:pt idx="761">
                  <c:v>0.5558426</c:v>
                </c:pt>
                <c:pt idx="762">
                  <c:v>0.5291253</c:v>
                </c:pt>
                <c:pt idx="763">
                  <c:v>0.4929307</c:v>
                </c:pt>
                <c:pt idx="764">
                  <c:v>0.45453</c:v>
                </c:pt>
                <c:pt idx="765">
                  <c:v>0.414466</c:v>
                </c:pt>
                <c:pt idx="766">
                  <c:v>0.38221</c:v>
                </c:pt>
                <c:pt idx="767">
                  <c:v>0.3433716</c:v>
                </c:pt>
                <c:pt idx="768">
                  <c:v>0.3029971</c:v>
                </c:pt>
                <c:pt idx="769">
                  <c:v>0.2567836</c:v>
                </c:pt>
                <c:pt idx="770">
                  <c:v>0.2118292</c:v>
                </c:pt>
                <c:pt idx="771">
                  <c:v>0.1565445</c:v>
                </c:pt>
                <c:pt idx="772">
                  <c:v>0.09230322</c:v>
                </c:pt>
                <c:pt idx="773">
                  <c:v>0.03169228</c:v>
                </c:pt>
                <c:pt idx="774">
                  <c:v>-0.01606094</c:v>
                </c:pt>
                <c:pt idx="775">
                  <c:v>-0.07704509</c:v>
                </c:pt>
                <c:pt idx="776">
                  <c:v>-0.1200093</c:v>
                </c:pt>
                <c:pt idx="777">
                  <c:v>-0.1482141</c:v>
                </c:pt>
                <c:pt idx="778">
                  <c:v>-0.1742596</c:v>
                </c:pt>
                <c:pt idx="779">
                  <c:v>-0.2042338</c:v>
                </c:pt>
                <c:pt idx="780">
                  <c:v>-0.2246101</c:v>
                </c:pt>
                <c:pt idx="781">
                  <c:v>-0.2420241</c:v>
                </c:pt>
                <c:pt idx="782">
                  <c:v>-0.2561227</c:v>
                </c:pt>
                <c:pt idx="783">
                  <c:v>-0.2699407</c:v>
                </c:pt>
                <c:pt idx="784">
                  <c:v>-0.2780411</c:v>
                </c:pt>
                <c:pt idx="785">
                  <c:v>-0.2815954</c:v>
                </c:pt>
                <c:pt idx="786">
                  <c:v>-0.2800484</c:v>
                </c:pt>
                <c:pt idx="787">
                  <c:v>-0.277862</c:v>
                </c:pt>
                <c:pt idx="788">
                  <c:v>-0.261506</c:v>
                </c:pt>
                <c:pt idx="789">
                  <c:v>-0.2428832</c:v>
                </c:pt>
                <c:pt idx="790">
                  <c:v>-0.223208</c:v>
                </c:pt>
                <c:pt idx="791">
                  <c:v>-0.2047833</c:v>
                </c:pt>
                <c:pt idx="792">
                  <c:v>-0.1865032</c:v>
                </c:pt>
                <c:pt idx="793">
                  <c:v>-0.1683019</c:v>
                </c:pt>
                <c:pt idx="794">
                  <c:v>-0.1512116</c:v>
                </c:pt>
                <c:pt idx="795">
                  <c:v>-0.1358408</c:v>
                </c:pt>
                <c:pt idx="796">
                  <c:v>-0.1205041</c:v>
                </c:pt>
                <c:pt idx="797">
                  <c:v>-0.107909</c:v>
                </c:pt>
                <c:pt idx="798">
                  <c:v>-0.09581205</c:v>
                </c:pt>
                <c:pt idx="799">
                  <c:v>-0.08131693</c:v>
                </c:pt>
                <c:pt idx="800">
                  <c:v>-0.06732231</c:v>
                </c:pt>
                <c:pt idx="801">
                  <c:v>-0.05478791</c:v>
                </c:pt>
                <c:pt idx="802">
                  <c:v>-0.04774145</c:v>
                </c:pt>
                <c:pt idx="803">
                  <c:v>-0.04711332</c:v>
                </c:pt>
                <c:pt idx="804">
                  <c:v>-0.05178754</c:v>
                </c:pt>
                <c:pt idx="805">
                  <c:v>-0.06341089</c:v>
                </c:pt>
                <c:pt idx="806">
                  <c:v>-0.07596982</c:v>
                </c:pt>
                <c:pt idx="807">
                  <c:v>-0.09301084</c:v>
                </c:pt>
                <c:pt idx="808">
                  <c:v>-0.119031</c:v>
                </c:pt>
                <c:pt idx="809">
                  <c:v>-0.1478093</c:v>
                </c:pt>
                <c:pt idx="810">
                  <c:v>-0.1763685</c:v>
                </c:pt>
                <c:pt idx="811">
                  <c:v>-0.2119223</c:v>
                </c:pt>
                <c:pt idx="812">
                  <c:v>-0.2486291</c:v>
                </c:pt>
                <c:pt idx="813">
                  <c:v>-0.2869326</c:v>
                </c:pt>
                <c:pt idx="814">
                  <c:v>-0.3217919</c:v>
                </c:pt>
                <c:pt idx="815">
                  <c:v>-0.3592811</c:v>
                </c:pt>
                <c:pt idx="816">
                  <c:v>-0.3973045</c:v>
                </c:pt>
                <c:pt idx="817">
                  <c:v>-0.4352558</c:v>
                </c:pt>
                <c:pt idx="818">
                  <c:v>-0.4707625</c:v>
                </c:pt>
                <c:pt idx="819">
                  <c:v>-0.5021605</c:v>
                </c:pt>
                <c:pt idx="820">
                  <c:v>-0.530753</c:v>
                </c:pt>
                <c:pt idx="821">
                  <c:v>-0.5491506</c:v>
                </c:pt>
                <c:pt idx="822">
                  <c:v>-0.5710568</c:v>
                </c:pt>
                <c:pt idx="823">
                  <c:v>-0.5921255</c:v>
                </c:pt>
                <c:pt idx="824">
                  <c:v>-0.6079679</c:v>
                </c:pt>
                <c:pt idx="825">
                  <c:v>-0.613831</c:v>
                </c:pt>
                <c:pt idx="826">
                  <c:v>-0.6168966</c:v>
                </c:pt>
                <c:pt idx="827">
                  <c:v>-0.6143119</c:v>
                </c:pt>
                <c:pt idx="828">
                  <c:v>-0.6052995</c:v>
                </c:pt>
                <c:pt idx="829">
                  <c:v>-0.5892762</c:v>
                </c:pt>
                <c:pt idx="830">
                  <c:v>-0.5679591</c:v>
                </c:pt>
                <c:pt idx="831">
                  <c:v>-0.5347077</c:v>
                </c:pt>
                <c:pt idx="832">
                  <c:v>-0.4881452</c:v>
                </c:pt>
                <c:pt idx="833">
                  <c:v>-0.4277603</c:v>
                </c:pt>
                <c:pt idx="834">
                  <c:v>-0.3701516</c:v>
                </c:pt>
                <c:pt idx="835">
                  <c:v>-0.3074825</c:v>
                </c:pt>
                <c:pt idx="836">
                  <c:v>-0.2373977</c:v>
                </c:pt>
                <c:pt idx="837">
                  <c:v>-0.1601855</c:v>
                </c:pt>
                <c:pt idx="838">
                  <c:v>-0.08682159</c:v>
                </c:pt>
                <c:pt idx="839">
                  <c:v>0.009043996</c:v>
                </c:pt>
                <c:pt idx="840">
                  <c:v>0.105755</c:v>
                </c:pt>
                <c:pt idx="841">
                  <c:v>0.2046791</c:v>
                </c:pt>
                <c:pt idx="842">
                  <c:v>0.2894816</c:v>
                </c:pt>
                <c:pt idx="843">
                  <c:v>0.3661387</c:v>
                </c:pt>
                <c:pt idx="844">
                  <c:v>0.4355279</c:v>
                </c:pt>
                <c:pt idx="845">
                  <c:v>0.5030594</c:v>
                </c:pt>
                <c:pt idx="846">
                  <c:v>0.5659689</c:v>
                </c:pt>
                <c:pt idx="847">
                  <c:v>0.6416215</c:v>
                </c:pt>
                <c:pt idx="848">
                  <c:v>0.6990522</c:v>
                </c:pt>
                <c:pt idx="849">
                  <c:v>0.7610137</c:v>
                </c:pt>
                <c:pt idx="850">
                  <c:v>0.8042012</c:v>
                </c:pt>
                <c:pt idx="851">
                  <c:v>0.8637986</c:v>
                </c:pt>
                <c:pt idx="852">
                  <c:v>0.9168208</c:v>
                </c:pt>
                <c:pt idx="853">
                  <c:v>0.9453907</c:v>
                </c:pt>
                <c:pt idx="854">
                  <c:v>0.9263685</c:v>
                </c:pt>
                <c:pt idx="855">
                  <c:v>0.9532393</c:v>
                </c:pt>
                <c:pt idx="856">
                  <c:v>0.9572871</c:v>
                </c:pt>
                <c:pt idx="857">
                  <c:v>0.9815454</c:v>
                </c:pt>
                <c:pt idx="858">
                  <c:v>0.9940961</c:v>
                </c:pt>
                <c:pt idx="859">
                  <c:v>1.024633</c:v>
                </c:pt>
                <c:pt idx="860">
                  <c:v>1.078293</c:v>
                </c:pt>
                <c:pt idx="861">
                  <c:v>1.131268</c:v>
                </c:pt>
                <c:pt idx="862">
                  <c:v>1.182564</c:v>
                </c:pt>
                <c:pt idx="863">
                  <c:v>1.239467</c:v>
                </c:pt>
                <c:pt idx="864">
                  <c:v>1.285623</c:v>
                </c:pt>
                <c:pt idx="865">
                  <c:v>1.338922</c:v>
                </c:pt>
                <c:pt idx="866">
                  <c:v>1.375782</c:v>
                </c:pt>
                <c:pt idx="867">
                  <c:v>1.415869</c:v>
                </c:pt>
                <c:pt idx="868">
                  <c:v>1.443685</c:v>
                </c:pt>
                <c:pt idx="869">
                  <c:v>1.47673</c:v>
                </c:pt>
                <c:pt idx="870">
                  <c:v>1.524799</c:v>
                </c:pt>
                <c:pt idx="871">
                  <c:v>1.62955</c:v>
                </c:pt>
                <c:pt idx="872">
                  <c:v>1.67555</c:v>
                </c:pt>
                <c:pt idx="873">
                  <c:v>1.729609</c:v>
                </c:pt>
                <c:pt idx="874">
                  <c:v>1.760448</c:v>
                </c:pt>
                <c:pt idx="875">
                  <c:v>1.80702</c:v>
                </c:pt>
                <c:pt idx="876">
                  <c:v>1.850873</c:v>
                </c:pt>
                <c:pt idx="877">
                  <c:v>1.878403</c:v>
                </c:pt>
                <c:pt idx="878">
                  <c:v>1.908481</c:v>
                </c:pt>
                <c:pt idx="879">
                  <c:v>1.941847</c:v>
                </c:pt>
                <c:pt idx="880">
                  <c:v>1.994544</c:v>
                </c:pt>
                <c:pt idx="881">
                  <c:v>2.028175</c:v>
                </c:pt>
                <c:pt idx="882">
                  <c:v>2.059505</c:v>
                </c:pt>
                <c:pt idx="883">
                  <c:v>2.09067</c:v>
                </c:pt>
                <c:pt idx="884">
                  <c:v>2.122081</c:v>
                </c:pt>
                <c:pt idx="885">
                  <c:v>2.158583</c:v>
                </c:pt>
                <c:pt idx="886">
                  <c:v>2.185523</c:v>
                </c:pt>
                <c:pt idx="887">
                  <c:v>2.218209</c:v>
                </c:pt>
                <c:pt idx="888">
                  <c:v>2.236313</c:v>
                </c:pt>
                <c:pt idx="889">
                  <c:v>2.266773</c:v>
                </c:pt>
                <c:pt idx="890">
                  <c:v>2.29008</c:v>
                </c:pt>
                <c:pt idx="891">
                  <c:v>2.310622</c:v>
                </c:pt>
                <c:pt idx="892">
                  <c:v>2.326443</c:v>
                </c:pt>
                <c:pt idx="893">
                  <c:v>2.335981</c:v>
                </c:pt>
                <c:pt idx="894">
                  <c:v>2.33448</c:v>
                </c:pt>
                <c:pt idx="895">
                  <c:v>2.31857</c:v>
                </c:pt>
                <c:pt idx="896">
                  <c:v>2.293673</c:v>
                </c:pt>
                <c:pt idx="897">
                  <c:v>2.241337</c:v>
                </c:pt>
                <c:pt idx="898">
                  <c:v>2.205751</c:v>
                </c:pt>
                <c:pt idx="899">
                  <c:v>2.158469</c:v>
                </c:pt>
                <c:pt idx="900">
                  <c:v>2.112585</c:v>
                </c:pt>
                <c:pt idx="901">
                  <c:v>2.06374</c:v>
                </c:pt>
                <c:pt idx="902">
                  <c:v>2.010874</c:v>
                </c:pt>
                <c:pt idx="903">
                  <c:v>1.95804</c:v>
                </c:pt>
                <c:pt idx="904">
                  <c:v>1.901513</c:v>
                </c:pt>
                <c:pt idx="905">
                  <c:v>1.844467</c:v>
                </c:pt>
                <c:pt idx="906">
                  <c:v>1.785177</c:v>
                </c:pt>
                <c:pt idx="907">
                  <c:v>1.728269</c:v>
                </c:pt>
                <c:pt idx="908">
                  <c:v>1.660195</c:v>
                </c:pt>
                <c:pt idx="909">
                  <c:v>1.590926</c:v>
                </c:pt>
                <c:pt idx="910">
                  <c:v>1.528632</c:v>
                </c:pt>
                <c:pt idx="911">
                  <c:v>1.470321</c:v>
                </c:pt>
                <c:pt idx="912">
                  <c:v>1.425041</c:v>
                </c:pt>
                <c:pt idx="913">
                  <c:v>1.391843</c:v>
                </c:pt>
                <c:pt idx="914">
                  <c:v>1.367429</c:v>
                </c:pt>
                <c:pt idx="915">
                  <c:v>1.343715</c:v>
                </c:pt>
                <c:pt idx="916">
                  <c:v>1.332946</c:v>
                </c:pt>
                <c:pt idx="917">
                  <c:v>1.321255</c:v>
                </c:pt>
                <c:pt idx="918">
                  <c:v>1.312983</c:v>
                </c:pt>
                <c:pt idx="919">
                  <c:v>1.306821</c:v>
                </c:pt>
                <c:pt idx="920">
                  <c:v>1.308915</c:v>
                </c:pt>
                <c:pt idx="921">
                  <c:v>1.315265</c:v>
                </c:pt>
                <c:pt idx="922">
                  <c:v>1.323258</c:v>
                </c:pt>
                <c:pt idx="923">
                  <c:v>1.337886</c:v>
                </c:pt>
                <c:pt idx="924">
                  <c:v>1.359066</c:v>
                </c:pt>
                <c:pt idx="925">
                  <c:v>1.403227</c:v>
                </c:pt>
                <c:pt idx="926">
                  <c:v>1.445624</c:v>
                </c:pt>
                <c:pt idx="927">
                  <c:v>1.491009</c:v>
                </c:pt>
                <c:pt idx="928">
                  <c:v>1.547548</c:v>
                </c:pt>
                <c:pt idx="929">
                  <c:v>1.606869</c:v>
                </c:pt>
                <c:pt idx="930">
                  <c:v>1.661965</c:v>
                </c:pt>
                <c:pt idx="931">
                  <c:v>1.716912</c:v>
                </c:pt>
                <c:pt idx="932">
                  <c:v>1.769643</c:v>
                </c:pt>
                <c:pt idx="933">
                  <c:v>1.822248</c:v>
                </c:pt>
                <c:pt idx="934">
                  <c:v>1.874748</c:v>
                </c:pt>
                <c:pt idx="935">
                  <c:v>1.927503</c:v>
                </c:pt>
                <c:pt idx="936">
                  <c:v>1.977406</c:v>
                </c:pt>
                <c:pt idx="937">
                  <c:v>2.023998</c:v>
                </c:pt>
                <c:pt idx="938">
                  <c:v>2.0661</c:v>
                </c:pt>
                <c:pt idx="939">
                  <c:v>2.100032</c:v>
                </c:pt>
                <c:pt idx="940">
                  <c:v>2.128298</c:v>
                </c:pt>
                <c:pt idx="941">
                  <c:v>2.153264</c:v>
                </c:pt>
                <c:pt idx="942">
                  <c:v>2.170864</c:v>
                </c:pt>
                <c:pt idx="943">
                  <c:v>2.189242</c:v>
                </c:pt>
                <c:pt idx="944">
                  <c:v>2.202199</c:v>
                </c:pt>
                <c:pt idx="945">
                  <c:v>2.214323</c:v>
                </c:pt>
                <c:pt idx="946">
                  <c:v>2.217073</c:v>
                </c:pt>
                <c:pt idx="947">
                  <c:v>2.221066</c:v>
                </c:pt>
                <c:pt idx="948">
                  <c:v>2.223735</c:v>
                </c:pt>
                <c:pt idx="949">
                  <c:v>2.225678</c:v>
                </c:pt>
                <c:pt idx="950">
                  <c:v>2.220166</c:v>
                </c:pt>
                <c:pt idx="951">
                  <c:v>2.218587</c:v>
                </c:pt>
                <c:pt idx="952">
                  <c:v>2.21388</c:v>
                </c:pt>
                <c:pt idx="953">
                  <c:v>2.209293</c:v>
                </c:pt>
                <c:pt idx="954">
                  <c:v>2.200355</c:v>
                </c:pt>
                <c:pt idx="955">
                  <c:v>2.184017</c:v>
                </c:pt>
                <c:pt idx="956">
                  <c:v>2.171177</c:v>
                </c:pt>
                <c:pt idx="957">
                  <c:v>2.170066</c:v>
                </c:pt>
                <c:pt idx="958">
                  <c:v>2.153858</c:v>
                </c:pt>
                <c:pt idx="959">
                  <c:v>2.145788</c:v>
                </c:pt>
                <c:pt idx="960">
                  <c:v>2.14013</c:v>
                </c:pt>
                <c:pt idx="961">
                  <c:v>2.114805</c:v>
                </c:pt>
                <c:pt idx="962">
                  <c:v>2.095761</c:v>
                </c:pt>
                <c:pt idx="963">
                  <c:v>2.079719</c:v>
                </c:pt>
                <c:pt idx="964">
                  <c:v>2.056254</c:v>
                </c:pt>
                <c:pt idx="965">
                  <c:v>2.032838</c:v>
                </c:pt>
                <c:pt idx="966">
                  <c:v>2.001918</c:v>
                </c:pt>
                <c:pt idx="967">
                  <c:v>1.985575</c:v>
                </c:pt>
                <c:pt idx="968">
                  <c:v>1.951991</c:v>
                </c:pt>
                <c:pt idx="969">
                  <c:v>1.917227</c:v>
                </c:pt>
                <c:pt idx="970">
                  <c:v>1.883014</c:v>
                </c:pt>
                <c:pt idx="971">
                  <c:v>1.846975</c:v>
                </c:pt>
                <c:pt idx="972">
                  <c:v>1.832116</c:v>
                </c:pt>
                <c:pt idx="973">
                  <c:v>1.82</c:v>
                </c:pt>
                <c:pt idx="974">
                  <c:v>1.794602</c:v>
                </c:pt>
                <c:pt idx="975">
                  <c:v>1.780546</c:v>
                </c:pt>
                <c:pt idx="976">
                  <c:v>1.756245</c:v>
                </c:pt>
                <c:pt idx="977">
                  <c:v>1.730503</c:v>
                </c:pt>
                <c:pt idx="978">
                  <c:v>1.71435</c:v>
                </c:pt>
                <c:pt idx="979">
                  <c:v>1.694248</c:v>
                </c:pt>
                <c:pt idx="980">
                  <c:v>1.680316</c:v>
                </c:pt>
                <c:pt idx="981">
                  <c:v>1.665788</c:v>
                </c:pt>
                <c:pt idx="982">
                  <c:v>1.65195</c:v>
                </c:pt>
                <c:pt idx="983">
                  <c:v>1.642414</c:v>
                </c:pt>
                <c:pt idx="984">
                  <c:v>1.62518</c:v>
                </c:pt>
                <c:pt idx="985">
                  <c:v>1.624691</c:v>
                </c:pt>
                <c:pt idx="986">
                  <c:v>1.623013</c:v>
                </c:pt>
                <c:pt idx="987">
                  <c:v>1.619155</c:v>
                </c:pt>
                <c:pt idx="988">
                  <c:v>1.622</c:v>
                </c:pt>
                <c:pt idx="989">
                  <c:v>1.60763</c:v>
                </c:pt>
                <c:pt idx="990">
                  <c:v>1.588685</c:v>
                </c:pt>
                <c:pt idx="991">
                  <c:v>1.563622</c:v>
                </c:pt>
                <c:pt idx="992">
                  <c:v>1.538852</c:v>
                </c:pt>
                <c:pt idx="993">
                  <c:v>1.509218</c:v>
                </c:pt>
                <c:pt idx="994">
                  <c:v>1.479718</c:v>
                </c:pt>
                <c:pt idx="995">
                  <c:v>1.450879</c:v>
                </c:pt>
                <c:pt idx="996">
                  <c:v>1.417316</c:v>
                </c:pt>
                <c:pt idx="997">
                  <c:v>1.374476</c:v>
                </c:pt>
                <c:pt idx="998">
                  <c:v>1.338891</c:v>
                </c:pt>
                <c:pt idx="999">
                  <c:v>1.297273</c:v>
                </c:pt>
                <c:pt idx="1000">
                  <c:v>1.258648</c:v>
                </c:pt>
                <c:pt idx="1001">
                  <c:v>1.213651</c:v>
                </c:pt>
                <c:pt idx="1002">
                  <c:v>1.165018</c:v>
                </c:pt>
                <c:pt idx="1003">
                  <c:v>1.115498</c:v>
                </c:pt>
                <c:pt idx="1004">
                  <c:v>1.062158</c:v>
                </c:pt>
                <c:pt idx="1005">
                  <c:v>1.005565</c:v>
                </c:pt>
                <c:pt idx="1006">
                  <c:v>0.9540974</c:v>
                </c:pt>
                <c:pt idx="1007">
                  <c:v>0.9068223</c:v>
                </c:pt>
                <c:pt idx="1008">
                  <c:v>0.870376</c:v>
                </c:pt>
                <c:pt idx="1009">
                  <c:v>0.8336706</c:v>
                </c:pt>
                <c:pt idx="1010">
                  <c:v>0.8012164</c:v>
                </c:pt>
                <c:pt idx="1011">
                  <c:v>0.7625958</c:v>
                </c:pt>
                <c:pt idx="1012">
                  <c:v>0.7337249</c:v>
                </c:pt>
                <c:pt idx="1013">
                  <c:v>0.701484</c:v>
                </c:pt>
                <c:pt idx="1014">
                  <c:v>0.6791615</c:v>
                </c:pt>
                <c:pt idx="1015">
                  <c:v>0.6567425</c:v>
                </c:pt>
                <c:pt idx="1016">
                  <c:v>0.6350883</c:v>
                </c:pt>
                <c:pt idx="1017">
                  <c:v>0.6079989</c:v>
                </c:pt>
                <c:pt idx="1018">
                  <c:v>0.5894065</c:v>
                </c:pt>
                <c:pt idx="1019">
                  <c:v>0.5705049</c:v>
                </c:pt>
                <c:pt idx="1020">
                  <c:v>0.5526506</c:v>
                </c:pt>
                <c:pt idx="1021">
                  <c:v>0.5407872</c:v>
                </c:pt>
                <c:pt idx="1022">
                  <c:v>0.5276714</c:v>
                </c:pt>
                <c:pt idx="1023">
                  <c:v>0.5132974</c:v>
                </c:pt>
                <c:pt idx="1024">
                  <c:v>0.4990139</c:v>
                </c:pt>
                <c:pt idx="1025">
                  <c:v>0.4806316</c:v>
                </c:pt>
                <c:pt idx="1026">
                  <c:v>0.4666107</c:v>
                </c:pt>
                <c:pt idx="1027">
                  <c:v>0.4488414</c:v>
                </c:pt>
                <c:pt idx="1028">
                  <c:v>0.4397447</c:v>
                </c:pt>
                <c:pt idx="1029">
                  <c:v>0.4417317</c:v>
                </c:pt>
                <c:pt idx="1030">
                  <c:v>0.4333421</c:v>
                </c:pt>
                <c:pt idx="1031">
                  <c:v>0.4171803</c:v>
                </c:pt>
                <c:pt idx="1032">
                  <c:v>0.4031371</c:v>
                </c:pt>
                <c:pt idx="1033">
                  <c:v>0.3847575</c:v>
                </c:pt>
                <c:pt idx="1034">
                  <c:v>0.3724239</c:v>
                </c:pt>
                <c:pt idx="1035">
                  <c:v>0.3575238</c:v>
                </c:pt>
                <c:pt idx="1036">
                  <c:v>0.3349199</c:v>
                </c:pt>
                <c:pt idx="1037">
                  <c:v>0.3147231</c:v>
                </c:pt>
                <c:pt idx="1038">
                  <c:v>0.2953104</c:v>
                </c:pt>
                <c:pt idx="1039">
                  <c:v>0.2795268</c:v>
                </c:pt>
                <c:pt idx="1040">
                  <c:v>0.2677574</c:v>
                </c:pt>
                <c:pt idx="1041">
                  <c:v>0.2571742</c:v>
                </c:pt>
                <c:pt idx="1042">
                  <c:v>0.2479978</c:v>
                </c:pt>
                <c:pt idx="1043">
                  <c:v>0.2475222</c:v>
                </c:pt>
                <c:pt idx="1044">
                  <c:v>0.2518177</c:v>
                </c:pt>
                <c:pt idx="1045">
                  <c:v>0.2516481</c:v>
                </c:pt>
                <c:pt idx="1046">
                  <c:v>0.2563783</c:v>
                </c:pt>
                <c:pt idx="1047">
                  <c:v>0.2615695</c:v>
                </c:pt>
                <c:pt idx="1048">
                  <c:v>0.2710556</c:v>
                </c:pt>
                <c:pt idx="1049">
                  <c:v>0.281209</c:v>
                </c:pt>
                <c:pt idx="1050">
                  <c:v>0.297685</c:v>
                </c:pt>
                <c:pt idx="1051">
                  <c:v>0.3149816</c:v>
                </c:pt>
                <c:pt idx="1052">
                  <c:v>0.3275943</c:v>
                </c:pt>
                <c:pt idx="1053">
                  <c:v>0.3521461</c:v>
                </c:pt>
                <c:pt idx="1054">
                  <c:v>0.3774831</c:v>
                </c:pt>
                <c:pt idx="1055">
                  <c:v>0.4077807</c:v>
                </c:pt>
                <c:pt idx="1056">
                  <c:v>0.438924</c:v>
                </c:pt>
                <c:pt idx="1057">
                  <c:v>0.469214</c:v>
                </c:pt>
                <c:pt idx="1058">
                  <c:v>0.5004667</c:v>
                </c:pt>
                <c:pt idx="1059">
                  <c:v>0.5331162</c:v>
                </c:pt>
                <c:pt idx="1060">
                  <c:v>0.5613905</c:v>
                </c:pt>
                <c:pt idx="1061">
                  <c:v>0.5940896</c:v>
                </c:pt>
                <c:pt idx="1062">
                  <c:v>0.6214169</c:v>
                </c:pt>
                <c:pt idx="1063">
                  <c:v>0.6341904</c:v>
                </c:pt>
                <c:pt idx="1064">
                  <c:v>0.662686</c:v>
                </c:pt>
                <c:pt idx="1065">
                  <c:v>0.6897069</c:v>
                </c:pt>
                <c:pt idx="1066">
                  <c:v>0.7139613</c:v>
                </c:pt>
                <c:pt idx="1067">
                  <c:v>0.7388468</c:v>
                </c:pt>
                <c:pt idx="1068">
                  <c:v>0.7578213</c:v>
                </c:pt>
                <c:pt idx="1069">
                  <c:v>0.7967033</c:v>
                </c:pt>
                <c:pt idx="1070">
                  <c:v>0.8219111</c:v>
                </c:pt>
                <c:pt idx="1071">
                  <c:v>0.8519409</c:v>
                </c:pt>
                <c:pt idx="1072">
                  <c:v>0.8725703</c:v>
                </c:pt>
                <c:pt idx="1073">
                  <c:v>0.8943703</c:v>
                </c:pt>
                <c:pt idx="1074">
                  <c:v>0.916848</c:v>
                </c:pt>
                <c:pt idx="1075">
                  <c:v>0.9411158</c:v>
                </c:pt>
                <c:pt idx="1076">
                  <c:v>0.9646703</c:v>
                </c:pt>
                <c:pt idx="1077">
                  <c:v>0.9864517</c:v>
                </c:pt>
                <c:pt idx="1078">
                  <c:v>0.9981833</c:v>
                </c:pt>
                <c:pt idx="1079">
                  <c:v>1.023165</c:v>
                </c:pt>
                <c:pt idx="1080">
                  <c:v>1.044506</c:v>
                </c:pt>
                <c:pt idx="1081">
                  <c:v>1.058857</c:v>
                </c:pt>
                <c:pt idx="1082">
                  <c:v>1.078756</c:v>
                </c:pt>
                <c:pt idx="1083">
                  <c:v>1.095925</c:v>
                </c:pt>
                <c:pt idx="1084">
                  <c:v>1.107074</c:v>
                </c:pt>
                <c:pt idx="1085">
                  <c:v>1.118888</c:v>
                </c:pt>
                <c:pt idx="1086">
                  <c:v>1.116865</c:v>
                </c:pt>
                <c:pt idx="1087">
                  <c:v>1.116425</c:v>
                </c:pt>
                <c:pt idx="1088">
                  <c:v>1.106609</c:v>
                </c:pt>
                <c:pt idx="1089">
                  <c:v>1.088401</c:v>
                </c:pt>
                <c:pt idx="1090">
                  <c:v>1.070634</c:v>
                </c:pt>
                <c:pt idx="1091">
                  <c:v>1.037572</c:v>
                </c:pt>
                <c:pt idx="1092">
                  <c:v>0.9940292</c:v>
                </c:pt>
                <c:pt idx="1093">
                  <c:v>0.940533</c:v>
                </c:pt>
                <c:pt idx="1094">
                  <c:v>0.8827189</c:v>
                </c:pt>
                <c:pt idx="1095">
                  <c:v>0.819992</c:v>
                </c:pt>
                <c:pt idx="1096">
                  <c:v>0.7484779</c:v>
                </c:pt>
                <c:pt idx="1097">
                  <c:v>0.6754978</c:v>
                </c:pt>
                <c:pt idx="1098">
                  <c:v>0.6023896</c:v>
                </c:pt>
                <c:pt idx="1099">
                  <c:v>0.5199548</c:v>
                </c:pt>
                <c:pt idx="1100">
                  <c:v>0.4396926</c:v>
                </c:pt>
                <c:pt idx="1101">
                  <c:v>0.3653425</c:v>
                </c:pt>
                <c:pt idx="1102">
                  <c:v>0.2931632</c:v>
                </c:pt>
                <c:pt idx="1103">
                  <c:v>0.2144979</c:v>
                </c:pt>
                <c:pt idx="1104">
                  <c:v>0.1426405</c:v>
                </c:pt>
                <c:pt idx="1105">
                  <c:v>0.07486419</c:v>
                </c:pt>
                <c:pt idx="1106">
                  <c:v>0.02362925</c:v>
                </c:pt>
                <c:pt idx="1107">
                  <c:v>-0.02528531</c:v>
                </c:pt>
                <c:pt idx="1108">
                  <c:v>-0.06467956</c:v>
                </c:pt>
                <c:pt idx="1109">
                  <c:v>-0.09604723</c:v>
                </c:pt>
                <c:pt idx="1110">
                  <c:v>-0.1168035</c:v>
                </c:pt>
                <c:pt idx="1111">
                  <c:v>-0.1410914</c:v>
                </c:pt>
                <c:pt idx="1112">
                  <c:v>-0.164773</c:v>
                </c:pt>
                <c:pt idx="1113">
                  <c:v>-0.1756023</c:v>
                </c:pt>
                <c:pt idx="1114">
                  <c:v>-0.1758696</c:v>
                </c:pt>
                <c:pt idx="1115">
                  <c:v>-0.1638027</c:v>
                </c:pt>
                <c:pt idx="1116">
                  <c:v>-0.1400932</c:v>
                </c:pt>
                <c:pt idx="1117">
                  <c:v>-0.1123283</c:v>
                </c:pt>
                <c:pt idx="1118">
                  <c:v>-0.08310841</c:v>
                </c:pt>
                <c:pt idx="1119">
                  <c:v>-0.04870747</c:v>
                </c:pt>
                <c:pt idx="1120">
                  <c:v>-0.00640148</c:v>
                </c:pt>
                <c:pt idx="1121">
                  <c:v>0.04488827</c:v>
                </c:pt>
                <c:pt idx="1122">
                  <c:v>0.09773305</c:v>
                </c:pt>
                <c:pt idx="1123">
                  <c:v>0.1477986</c:v>
                </c:pt>
                <c:pt idx="1124">
                  <c:v>0.1931944</c:v>
                </c:pt>
                <c:pt idx="1125">
                  <c:v>0.2457896</c:v>
                </c:pt>
                <c:pt idx="1126">
                  <c:v>0.301394</c:v>
                </c:pt>
                <c:pt idx="1127">
                  <c:v>0.3594761</c:v>
                </c:pt>
                <c:pt idx="1128">
                  <c:v>0.4245079</c:v>
                </c:pt>
                <c:pt idx="1129">
                  <c:v>0.5010089</c:v>
                </c:pt>
                <c:pt idx="1130">
                  <c:v>0.5661731</c:v>
                </c:pt>
                <c:pt idx="1131">
                  <c:v>0.6255856</c:v>
                </c:pt>
                <c:pt idx="1132">
                  <c:v>0.6783381</c:v>
                </c:pt>
                <c:pt idx="1133">
                  <c:v>0.7236144</c:v>
                </c:pt>
                <c:pt idx="1134">
                  <c:v>0.7606688</c:v>
                </c:pt>
                <c:pt idx="1135">
                  <c:v>0.7928493</c:v>
                </c:pt>
                <c:pt idx="1136">
                  <c:v>0.8206369</c:v>
                </c:pt>
                <c:pt idx="1137">
                  <c:v>0.8467281</c:v>
                </c:pt>
                <c:pt idx="1138">
                  <c:v>0.8668408</c:v>
                </c:pt>
                <c:pt idx="1139">
                  <c:v>0.8895107</c:v>
                </c:pt>
                <c:pt idx="1140">
                  <c:v>0.91132</c:v>
                </c:pt>
                <c:pt idx="1141">
                  <c:v>0.9331288</c:v>
                </c:pt>
                <c:pt idx="1142">
                  <c:v>0.9502659</c:v>
                </c:pt>
                <c:pt idx="1143">
                  <c:v>0.9732977</c:v>
                </c:pt>
                <c:pt idx="1144">
                  <c:v>0.9867684</c:v>
                </c:pt>
                <c:pt idx="1145">
                  <c:v>0.9948187</c:v>
                </c:pt>
                <c:pt idx="1146">
                  <c:v>1.001828</c:v>
                </c:pt>
                <c:pt idx="1147">
                  <c:v>1.007314</c:v>
                </c:pt>
                <c:pt idx="1148">
                  <c:v>1.010417</c:v>
                </c:pt>
                <c:pt idx="1149">
                  <c:v>1.017732</c:v>
                </c:pt>
                <c:pt idx="1150">
                  <c:v>1.02692</c:v>
                </c:pt>
                <c:pt idx="1151">
                  <c:v>1.031646</c:v>
                </c:pt>
                <c:pt idx="1152">
                  <c:v>1.042312</c:v>
                </c:pt>
                <c:pt idx="1153">
                  <c:v>1.056894</c:v>
                </c:pt>
                <c:pt idx="1154">
                  <c:v>1.067155</c:v>
                </c:pt>
                <c:pt idx="1155">
                  <c:v>1.064974</c:v>
                </c:pt>
                <c:pt idx="1156">
                  <c:v>1.057176</c:v>
                </c:pt>
                <c:pt idx="1157">
                  <c:v>1.047408</c:v>
                </c:pt>
                <c:pt idx="1158">
                  <c:v>1.037149</c:v>
                </c:pt>
                <c:pt idx="1159">
                  <c:v>1.024562</c:v>
                </c:pt>
                <c:pt idx="1160">
                  <c:v>1.002986</c:v>
                </c:pt>
                <c:pt idx="1161">
                  <c:v>0.9886485</c:v>
                </c:pt>
                <c:pt idx="1162">
                  <c:v>0.9776091</c:v>
                </c:pt>
                <c:pt idx="1163">
                  <c:v>0.9682137</c:v>
                </c:pt>
                <c:pt idx="1164">
                  <c:v>0.9607485</c:v>
                </c:pt>
                <c:pt idx="1165">
                  <c:v>0.9518612</c:v>
                </c:pt>
                <c:pt idx="1166">
                  <c:v>0.9392565</c:v>
                </c:pt>
                <c:pt idx="1167">
                  <c:v>0.9267752</c:v>
                </c:pt>
                <c:pt idx="1168">
                  <c:v>0.9215837</c:v>
                </c:pt>
                <c:pt idx="1169">
                  <c:v>0.9155328</c:v>
                </c:pt>
                <c:pt idx="1170">
                  <c:v>0.9046911</c:v>
                </c:pt>
                <c:pt idx="1171">
                  <c:v>0.898156</c:v>
                </c:pt>
                <c:pt idx="1172">
                  <c:v>0.9028028</c:v>
                </c:pt>
                <c:pt idx="1173">
                  <c:v>0.9119225</c:v>
                </c:pt>
                <c:pt idx="1174">
                  <c:v>0.9198596</c:v>
                </c:pt>
                <c:pt idx="1175">
                  <c:v>0.9308108</c:v>
                </c:pt>
                <c:pt idx="1176">
                  <c:v>0.9288229</c:v>
                </c:pt>
                <c:pt idx="1177">
                  <c:v>0.9316292</c:v>
                </c:pt>
                <c:pt idx="1178">
                  <c:v>0.9327392</c:v>
                </c:pt>
                <c:pt idx="1179">
                  <c:v>0.925354</c:v>
                </c:pt>
                <c:pt idx="1180">
                  <c:v>0.9125856</c:v>
                </c:pt>
                <c:pt idx="1181">
                  <c:v>0.8988636</c:v>
                </c:pt>
                <c:pt idx="1182">
                  <c:v>0.882647</c:v>
                </c:pt>
                <c:pt idx="1183">
                  <c:v>0.8567864</c:v>
                </c:pt>
                <c:pt idx="1184">
                  <c:v>0.8311453</c:v>
                </c:pt>
                <c:pt idx="1185">
                  <c:v>0.8052033</c:v>
                </c:pt>
                <c:pt idx="1186">
                  <c:v>0.7774299</c:v>
                </c:pt>
                <c:pt idx="1187">
                  <c:v>0.7414896</c:v>
                </c:pt>
                <c:pt idx="1188">
                  <c:v>0.7017978</c:v>
                </c:pt>
                <c:pt idx="1189">
                  <c:v>0.6580997</c:v>
                </c:pt>
                <c:pt idx="1190">
                  <c:v>0.6087933</c:v>
                </c:pt>
                <c:pt idx="1191">
                  <c:v>0.5526458</c:v>
                </c:pt>
                <c:pt idx="1192">
                  <c:v>0.4861026</c:v>
                </c:pt>
                <c:pt idx="1193">
                  <c:v>0.4321971</c:v>
                </c:pt>
                <c:pt idx="1194">
                  <c:v>0.3754037</c:v>
                </c:pt>
                <c:pt idx="1195">
                  <c:v>0.3018863</c:v>
                </c:pt>
                <c:pt idx="1196">
                  <c:v>0.2171962</c:v>
                </c:pt>
                <c:pt idx="1197">
                  <c:v>0.1281098</c:v>
                </c:pt>
                <c:pt idx="1198">
                  <c:v>0.04077492</c:v>
                </c:pt>
                <c:pt idx="1199">
                  <c:v>-0.04432104</c:v>
                </c:pt>
                <c:pt idx="1200">
                  <c:v>-0.1172242</c:v>
                </c:pt>
                <c:pt idx="1201">
                  <c:v>-0.1917632</c:v>
                </c:pt>
                <c:pt idx="1202">
                  <c:v>-0.2713944</c:v>
                </c:pt>
                <c:pt idx="1203">
                  <c:v>-0.3529795</c:v>
                </c:pt>
                <c:pt idx="1204">
                  <c:v>-0.4190759</c:v>
                </c:pt>
                <c:pt idx="1205">
                  <c:v>-0.4836823</c:v>
                </c:pt>
                <c:pt idx="1206">
                  <c:v>-0.5472581</c:v>
                </c:pt>
                <c:pt idx="1207">
                  <c:v>-0.6055559</c:v>
                </c:pt>
                <c:pt idx="1208">
                  <c:v>-0.6605927</c:v>
                </c:pt>
                <c:pt idx="1209">
                  <c:v>-0.7050421</c:v>
                </c:pt>
                <c:pt idx="1210">
                  <c:v>-0.7409937</c:v>
                </c:pt>
                <c:pt idx="1211">
                  <c:v>-0.7733732</c:v>
                </c:pt>
                <c:pt idx="1212">
                  <c:v>-0.7941464</c:v>
                </c:pt>
                <c:pt idx="1213">
                  <c:v>-0.7953002</c:v>
                </c:pt>
                <c:pt idx="1214">
                  <c:v>-0.7853447</c:v>
                </c:pt>
                <c:pt idx="1215">
                  <c:v>-0.780121</c:v>
                </c:pt>
                <c:pt idx="1216">
                  <c:v>-0.7723932</c:v>
                </c:pt>
                <c:pt idx="1217">
                  <c:v>-0.7709516</c:v>
                </c:pt>
                <c:pt idx="1218">
                  <c:v>-0.7695955</c:v>
                </c:pt>
                <c:pt idx="1219">
                  <c:v>-0.7664696</c:v>
                </c:pt>
                <c:pt idx="1220">
                  <c:v>-0.7659733</c:v>
                </c:pt>
                <c:pt idx="1221">
                  <c:v>-0.7706074</c:v>
                </c:pt>
                <c:pt idx="1222">
                  <c:v>-0.7742675</c:v>
                </c:pt>
                <c:pt idx="1223">
                  <c:v>-0.7808514</c:v>
                </c:pt>
                <c:pt idx="1224">
                  <c:v>-0.7922534</c:v>
                </c:pt>
                <c:pt idx="1225">
                  <c:v>-0.8036032</c:v>
                </c:pt>
                <c:pt idx="1226">
                  <c:v>-0.8141289</c:v>
                </c:pt>
                <c:pt idx="1227">
                  <c:v>-0.8312014</c:v>
                </c:pt>
                <c:pt idx="1228">
                  <c:v>-0.8631429</c:v>
                </c:pt>
                <c:pt idx="1229">
                  <c:v>-0.8920735</c:v>
                </c:pt>
                <c:pt idx="1230">
                  <c:v>-0.927519</c:v>
                </c:pt>
                <c:pt idx="1231">
                  <c:v>-0.9705206</c:v>
                </c:pt>
                <c:pt idx="1232">
                  <c:v>-1.008744</c:v>
                </c:pt>
                <c:pt idx="1233">
                  <c:v>-1.051541</c:v>
                </c:pt>
                <c:pt idx="1234">
                  <c:v>-1.096111</c:v>
                </c:pt>
                <c:pt idx="1235">
                  <c:v>-1.141027</c:v>
                </c:pt>
                <c:pt idx="1236">
                  <c:v>-1.182969</c:v>
                </c:pt>
                <c:pt idx="1237">
                  <c:v>-1.222577</c:v>
                </c:pt>
                <c:pt idx="1238">
                  <c:v>-1.229652</c:v>
                </c:pt>
                <c:pt idx="1239">
                  <c:v>-1.270521</c:v>
                </c:pt>
                <c:pt idx="1240">
                  <c:v>-1.310535</c:v>
                </c:pt>
                <c:pt idx="1241">
                  <c:v>-1.356408</c:v>
                </c:pt>
                <c:pt idx="1242">
                  <c:v>-1.394299</c:v>
                </c:pt>
                <c:pt idx="1243">
                  <c:v>-1.441149</c:v>
                </c:pt>
                <c:pt idx="1244">
                  <c:v>-1.485626</c:v>
                </c:pt>
                <c:pt idx="1245">
                  <c:v>-1.521279</c:v>
                </c:pt>
                <c:pt idx="1246">
                  <c:v>-1.560037</c:v>
                </c:pt>
                <c:pt idx="1247">
                  <c:v>-1.592106</c:v>
                </c:pt>
                <c:pt idx="1248">
                  <c:v>-1.621822</c:v>
                </c:pt>
                <c:pt idx="1249">
                  <c:v>-1.654869</c:v>
                </c:pt>
                <c:pt idx="1250">
                  <c:v>-1.680556</c:v>
                </c:pt>
                <c:pt idx="1251">
                  <c:v>-1.699416</c:v>
                </c:pt>
                <c:pt idx="1252">
                  <c:v>-1.721213</c:v>
                </c:pt>
                <c:pt idx="1253">
                  <c:v>-1.740079</c:v>
                </c:pt>
                <c:pt idx="1254">
                  <c:v>-1.752709</c:v>
                </c:pt>
                <c:pt idx="1255">
                  <c:v>-1.792698</c:v>
                </c:pt>
                <c:pt idx="1256">
                  <c:v>-1.798355</c:v>
                </c:pt>
                <c:pt idx="1257">
                  <c:v>-1.797713</c:v>
                </c:pt>
                <c:pt idx="1258">
                  <c:v>-1.789574</c:v>
                </c:pt>
                <c:pt idx="1259">
                  <c:v>-1.781067</c:v>
                </c:pt>
                <c:pt idx="1260">
                  <c:v>-1.774545</c:v>
                </c:pt>
                <c:pt idx="1261">
                  <c:v>-1.75455</c:v>
                </c:pt>
                <c:pt idx="1262">
                  <c:v>-1.747725</c:v>
                </c:pt>
                <c:pt idx="1263">
                  <c:v>-1.725376</c:v>
                </c:pt>
                <c:pt idx="1264">
                  <c:v>-1.708732</c:v>
                </c:pt>
                <c:pt idx="1265">
                  <c:v>-1.679707</c:v>
                </c:pt>
                <c:pt idx="1266">
                  <c:v>-1.655263</c:v>
                </c:pt>
                <c:pt idx="1267">
                  <c:v>-1.635448</c:v>
                </c:pt>
                <c:pt idx="1268">
                  <c:v>-1.619402</c:v>
                </c:pt>
                <c:pt idx="1269">
                  <c:v>-1.597294</c:v>
                </c:pt>
                <c:pt idx="1270">
                  <c:v>-1.577145</c:v>
                </c:pt>
                <c:pt idx="1271">
                  <c:v>-1.559585</c:v>
                </c:pt>
                <c:pt idx="1272">
                  <c:v>-1.54947</c:v>
                </c:pt>
                <c:pt idx="1273">
                  <c:v>-1.540746</c:v>
                </c:pt>
                <c:pt idx="1274">
                  <c:v>-1.532206</c:v>
                </c:pt>
                <c:pt idx="1275">
                  <c:v>-1.525702</c:v>
                </c:pt>
                <c:pt idx="1276">
                  <c:v>-1.529971</c:v>
                </c:pt>
                <c:pt idx="1277">
                  <c:v>-1.53141</c:v>
                </c:pt>
                <c:pt idx="1278">
                  <c:v>-1.54788</c:v>
                </c:pt>
                <c:pt idx="1279">
                  <c:v>-1.552943</c:v>
                </c:pt>
                <c:pt idx="1280">
                  <c:v>-1.569497</c:v>
                </c:pt>
                <c:pt idx="1281">
                  <c:v>-1.580905</c:v>
                </c:pt>
                <c:pt idx="1282">
                  <c:v>-1.602182</c:v>
                </c:pt>
                <c:pt idx="1283">
                  <c:v>-1.617057</c:v>
                </c:pt>
                <c:pt idx="1284">
                  <c:v>-1.62909</c:v>
                </c:pt>
                <c:pt idx="1285">
                  <c:v>-1.642084</c:v>
                </c:pt>
                <c:pt idx="1286">
                  <c:v>-1.655678</c:v>
                </c:pt>
                <c:pt idx="1287">
                  <c:v>-1.665392</c:v>
                </c:pt>
                <c:pt idx="1288">
                  <c:v>-1.678368</c:v>
                </c:pt>
                <c:pt idx="1289">
                  <c:v>-1.682711</c:v>
                </c:pt>
                <c:pt idx="1290">
                  <c:v>-1.68048</c:v>
                </c:pt>
                <c:pt idx="1291">
                  <c:v>-1.68321</c:v>
                </c:pt>
                <c:pt idx="1292">
                  <c:v>-1.688787</c:v>
                </c:pt>
                <c:pt idx="1293">
                  <c:v>-1.68724</c:v>
                </c:pt>
                <c:pt idx="1294">
                  <c:v>-1.679831</c:v>
                </c:pt>
                <c:pt idx="1295">
                  <c:v>-1.673303</c:v>
                </c:pt>
                <c:pt idx="1296">
                  <c:v>-1.658669</c:v>
                </c:pt>
                <c:pt idx="1297">
                  <c:v>-1.639055</c:v>
                </c:pt>
                <c:pt idx="1298">
                  <c:v>-1.618568</c:v>
                </c:pt>
                <c:pt idx="1299">
                  <c:v>-1.590573</c:v>
                </c:pt>
                <c:pt idx="1300">
                  <c:v>-1.561894</c:v>
                </c:pt>
                <c:pt idx="1301">
                  <c:v>-1.537526</c:v>
                </c:pt>
                <c:pt idx="1302">
                  <c:v>-1.506332</c:v>
                </c:pt>
                <c:pt idx="1303">
                  <c:v>-1.46839</c:v>
                </c:pt>
                <c:pt idx="1304">
                  <c:v>-1.435454</c:v>
                </c:pt>
                <c:pt idx="1305">
                  <c:v>-1.397266</c:v>
                </c:pt>
                <c:pt idx="1306">
                  <c:v>-1.364086</c:v>
                </c:pt>
                <c:pt idx="1307">
                  <c:v>-1.329394</c:v>
                </c:pt>
                <c:pt idx="1308">
                  <c:v>-1.29408</c:v>
                </c:pt>
                <c:pt idx="1309">
                  <c:v>-1.247274</c:v>
                </c:pt>
                <c:pt idx="1310">
                  <c:v>-1.196894</c:v>
                </c:pt>
                <c:pt idx="1311">
                  <c:v>-1.143518</c:v>
                </c:pt>
                <c:pt idx="1312">
                  <c:v>-1.08803</c:v>
                </c:pt>
                <c:pt idx="1313">
                  <c:v>-1.033895</c:v>
                </c:pt>
                <c:pt idx="1314">
                  <c:v>-0.9844566</c:v>
                </c:pt>
                <c:pt idx="1315">
                  <c:v>-0.9341493</c:v>
                </c:pt>
                <c:pt idx="1316">
                  <c:v>-0.8884175</c:v>
                </c:pt>
                <c:pt idx="1317">
                  <c:v>-0.8438759</c:v>
                </c:pt>
                <c:pt idx="1318">
                  <c:v>-0.794071</c:v>
                </c:pt>
                <c:pt idx="1319">
                  <c:v>-0.7488232</c:v>
                </c:pt>
                <c:pt idx="1320">
                  <c:v>-0.715837</c:v>
                </c:pt>
                <c:pt idx="1321">
                  <c:v>-0.6823836</c:v>
                </c:pt>
                <c:pt idx="1322">
                  <c:v>-0.6540923</c:v>
                </c:pt>
                <c:pt idx="1323">
                  <c:v>-0.6344194</c:v>
                </c:pt>
                <c:pt idx="1324">
                  <c:v>-0.6239498</c:v>
                </c:pt>
                <c:pt idx="1325">
                  <c:v>-0.610311</c:v>
                </c:pt>
                <c:pt idx="1326">
                  <c:v>-0.6022091</c:v>
                </c:pt>
                <c:pt idx="1327">
                  <c:v>-0.5907424</c:v>
                </c:pt>
                <c:pt idx="1328">
                  <c:v>-0.5849321</c:v>
                </c:pt>
                <c:pt idx="1329">
                  <c:v>-0.5805442</c:v>
                </c:pt>
                <c:pt idx="1330">
                  <c:v>-0.5783337</c:v>
                </c:pt>
                <c:pt idx="1331">
                  <c:v>-0.5725344</c:v>
                </c:pt>
                <c:pt idx="1332">
                  <c:v>-0.5681508</c:v>
                </c:pt>
                <c:pt idx="1333">
                  <c:v>-0.5647809</c:v>
                </c:pt>
                <c:pt idx="1334">
                  <c:v>-0.5816513</c:v>
                </c:pt>
                <c:pt idx="1335">
                  <c:v>-0.5774484</c:v>
                </c:pt>
                <c:pt idx="1336">
                  <c:v>-0.569975</c:v>
                </c:pt>
                <c:pt idx="1337">
                  <c:v>-0.5568659</c:v>
                </c:pt>
                <c:pt idx="1338">
                  <c:v>-0.542639</c:v>
                </c:pt>
                <c:pt idx="1339">
                  <c:v>-0.5289248</c:v>
                </c:pt>
                <c:pt idx="1340">
                  <c:v>-0.5003132</c:v>
                </c:pt>
                <c:pt idx="1341">
                  <c:v>-0.4726733</c:v>
                </c:pt>
                <c:pt idx="1342">
                  <c:v>-0.4422501</c:v>
                </c:pt>
                <c:pt idx="1343">
                  <c:v>-0.416188</c:v>
                </c:pt>
                <c:pt idx="1344">
                  <c:v>-0.3933226</c:v>
                </c:pt>
                <c:pt idx="1345">
                  <c:v>-0.3657285</c:v>
                </c:pt>
                <c:pt idx="1346">
                  <c:v>-0.3344839</c:v>
                </c:pt>
                <c:pt idx="1347">
                  <c:v>-0.308085</c:v>
                </c:pt>
                <c:pt idx="1348">
                  <c:v>-0.2866011</c:v>
                </c:pt>
                <c:pt idx="1349">
                  <c:v>-0.2704259</c:v>
                </c:pt>
                <c:pt idx="1350">
                  <c:v>-0.2521622</c:v>
                </c:pt>
                <c:pt idx="1351">
                  <c:v>-0.2112561</c:v>
                </c:pt>
                <c:pt idx="1352">
                  <c:v>-0.1908939</c:v>
                </c:pt>
                <c:pt idx="1353">
                  <c:v>-0.1713344</c:v>
                </c:pt>
                <c:pt idx="1354">
                  <c:v>-0.1505887</c:v>
                </c:pt>
                <c:pt idx="1355">
                  <c:v>-0.1255912</c:v>
                </c:pt>
                <c:pt idx="1356">
                  <c:v>-0.09604461</c:v>
                </c:pt>
                <c:pt idx="1357">
                  <c:v>-0.0717901</c:v>
                </c:pt>
                <c:pt idx="1358">
                  <c:v>-0.0474916</c:v>
                </c:pt>
                <c:pt idx="1359">
                  <c:v>-0.02214017</c:v>
                </c:pt>
                <c:pt idx="1360">
                  <c:v>0.008067722</c:v>
                </c:pt>
                <c:pt idx="1361">
                  <c:v>0.04056942</c:v>
                </c:pt>
                <c:pt idx="1362">
                  <c:v>0.06793865</c:v>
                </c:pt>
                <c:pt idx="1363">
                  <c:v>0.09034172</c:v>
                </c:pt>
                <c:pt idx="1364">
                  <c:v>0.1161404</c:v>
                </c:pt>
                <c:pt idx="1365">
                  <c:v>0.1471904</c:v>
                </c:pt>
                <c:pt idx="1366">
                  <c:v>0.1776326</c:v>
                </c:pt>
                <c:pt idx="1367">
                  <c:v>0.2069613</c:v>
                </c:pt>
                <c:pt idx="1368">
                  <c:v>0.2353812</c:v>
                </c:pt>
                <c:pt idx="1369">
                  <c:v>0.2590519</c:v>
                </c:pt>
                <c:pt idx="1370">
                  <c:v>0.2796634</c:v>
                </c:pt>
                <c:pt idx="1371">
                  <c:v>0.2989073</c:v>
                </c:pt>
                <c:pt idx="1372">
                  <c:v>0.3149088</c:v>
                </c:pt>
                <c:pt idx="1373">
                  <c:v>0.3272354</c:v>
                </c:pt>
                <c:pt idx="1374">
                  <c:v>0.3366967</c:v>
                </c:pt>
                <c:pt idx="1375">
                  <c:v>0.3464851</c:v>
                </c:pt>
                <c:pt idx="1376">
                  <c:v>0.3490639</c:v>
                </c:pt>
                <c:pt idx="1377">
                  <c:v>0.3479437</c:v>
                </c:pt>
                <c:pt idx="1378">
                  <c:v>0.3430037</c:v>
                </c:pt>
                <c:pt idx="1379">
                  <c:v>0.3346476</c:v>
                </c:pt>
                <c:pt idx="1380">
                  <c:v>0.3264505</c:v>
                </c:pt>
                <c:pt idx="1381">
                  <c:v>0.3119747</c:v>
                </c:pt>
                <c:pt idx="1382">
                  <c:v>0.2911843</c:v>
                </c:pt>
                <c:pt idx="1383">
                  <c:v>0.264743</c:v>
                </c:pt>
                <c:pt idx="1384">
                  <c:v>0.235134</c:v>
                </c:pt>
                <c:pt idx="1385">
                  <c:v>0.201932</c:v>
                </c:pt>
                <c:pt idx="1386">
                  <c:v>0.171832</c:v>
                </c:pt>
                <c:pt idx="1387">
                  <c:v>0.1405984</c:v>
                </c:pt>
                <c:pt idx="1388">
                  <c:v>0.1057457</c:v>
                </c:pt>
                <c:pt idx="1389">
                  <c:v>0.06883578</c:v>
                </c:pt>
                <c:pt idx="1390">
                  <c:v>0.03478488</c:v>
                </c:pt>
                <c:pt idx="1391">
                  <c:v>-0.002100109</c:v>
                </c:pt>
                <c:pt idx="1392">
                  <c:v>-0.03695682</c:v>
                </c:pt>
                <c:pt idx="1393">
                  <c:v>-0.06629936</c:v>
                </c:pt>
                <c:pt idx="1394">
                  <c:v>-0.09206729</c:v>
                </c:pt>
                <c:pt idx="1395">
                  <c:v>-0.1197329</c:v>
                </c:pt>
                <c:pt idx="1396">
                  <c:v>-0.1401934</c:v>
                </c:pt>
                <c:pt idx="1397">
                  <c:v>-0.1557288</c:v>
                </c:pt>
                <c:pt idx="1398">
                  <c:v>-0.1688063</c:v>
                </c:pt>
                <c:pt idx="1399">
                  <c:v>-0.1734211</c:v>
                </c:pt>
                <c:pt idx="1400">
                  <c:v>-0.1675709</c:v>
                </c:pt>
                <c:pt idx="1401">
                  <c:v>-0.1566353</c:v>
                </c:pt>
                <c:pt idx="1402">
                  <c:v>-0.1459458</c:v>
                </c:pt>
                <c:pt idx="1403">
                  <c:v>-0.1255674</c:v>
                </c:pt>
                <c:pt idx="1404">
                  <c:v>-0.1057885</c:v>
                </c:pt>
                <c:pt idx="1405">
                  <c:v>-0.08182525</c:v>
                </c:pt>
                <c:pt idx="1406">
                  <c:v>-0.05404084</c:v>
                </c:pt>
                <c:pt idx="1407">
                  <c:v>-0.02236398</c:v>
                </c:pt>
                <c:pt idx="1408">
                  <c:v>0.01145258</c:v>
                </c:pt>
                <c:pt idx="1409">
                  <c:v>0.0455321</c:v>
                </c:pt>
                <c:pt idx="1410">
                  <c:v>0.07873231</c:v>
                </c:pt>
                <c:pt idx="1411">
                  <c:v>0.1104877</c:v>
                </c:pt>
                <c:pt idx="1412">
                  <c:v>0.1477468</c:v>
                </c:pt>
                <c:pt idx="1413">
                  <c:v>0.18277</c:v>
                </c:pt>
                <c:pt idx="1414">
                  <c:v>0.2144243</c:v>
                </c:pt>
                <c:pt idx="1415">
                  <c:v>0.2499125</c:v>
                </c:pt>
                <c:pt idx="1416">
                  <c:v>0.284633</c:v>
                </c:pt>
                <c:pt idx="1417">
                  <c:v>0.3121136</c:v>
                </c:pt>
                <c:pt idx="1418">
                  <c:v>0.3360705</c:v>
                </c:pt>
                <c:pt idx="1419">
                  <c:v>0.3658517</c:v>
                </c:pt>
                <c:pt idx="1420">
                  <c:v>0.387654</c:v>
                </c:pt>
                <c:pt idx="1421">
                  <c:v>0.4118602</c:v>
                </c:pt>
                <c:pt idx="1422">
                  <c:v>0.4345322</c:v>
                </c:pt>
                <c:pt idx="1423">
                  <c:v>0.4582051</c:v>
                </c:pt>
                <c:pt idx="1424">
                  <c:v>0.4768384</c:v>
                </c:pt>
                <c:pt idx="1425">
                  <c:v>0.4978051</c:v>
                </c:pt>
                <c:pt idx="1426">
                  <c:v>0.5197067</c:v>
                </c:pt>
                <c:pt idx="1427">
                  <c:v>0.5448576</c:v>
                </c:pt>
                <c:pt idx="1428">
                  <c:v>0.570982</c:v>
                </c:pt>
                <c:pt idx="1429">
                  <c:v>0.5912964</c:v>
                </c:pt>
                <c:pt idx="1430">
                  <c:v>0.5800706</c:v>
                </c:pt>
                <c:pt idx="1431">
                  <c:v>0.5994944</c:v>
                </c:pt>
                <c:pt idx="1432">
                  <c:v>0.6169057</c:v>
                </c:pt>
                <c:pt idx="1433">
                  <c:v>0.6312491</c:v>
                </c:pt>
                <c:pt idx="1434">
                  <c:v>0.6508143</c:v>
                </c:pt>
                <c:pt idx="1435">
                  <c:v>0.6668841</c:v>
                </c:pt>
                <c:pt idx="1436">
                  <c:v>0.6796473</c:v>
                </c:pt>
                <c:pt idx="1437">
                  <c:v>0.6930171</c:v>
                </c:pt>
                <c:pt idx="1438">
                  <c:v>0.7080557</c:v>
                </c:pt>
                <c:pt idx="1439">
                  <c:v>0.7260717</c:v>
                </c:pt>
                <c:pt idx="1440">
                  <c:v>0.7411461</c:v>
                </c:pt>
                <c:pt idx="1441">
                  <c:v>0.7572871</c:v>
                </c:pt>
                <c:pt idx="1442">
                  <c:v>0.7717655</c:v>
                </c:pt>
                <c:pt idx="1443">
                  <c:v>0.7865517</c:v>
                </c:pt>
                <c:pt idx="1444">
                  <c:v>0.7956244</c:v>
                </c:pt>
                <c:pt idx="1445">
                  <c:v>0.8042126</c:v>
                </c:pt>
                <c:pt idx="1446">
                  <c:v>0.812861</c:v>
                </c:pt>
                <c:pt idx="1447">
                  <c:v>0.8538207</c:v>
                </c:pt>
                <c:pt idx="1448">
                  <c:v>0.8602244</c:v>
                </c:pt>
                <c:pt idx="1449">
                  <c:v>0.8710702</c:v>
                </c:pt>
                <c:pt idx="1450">
                  <c:v>0.8813155</c:v>
                </c:pt>
                <c:pt idx="1451">
                  <c:v>0.8901957</c:v>
                </c:pt>
                <c:pt idx="1452">
                  <c:v>0.8990422</c:v>
                </c:pt>
                <c:pt idx="1453">
                  <c:v>0.9106034</c:v>
                </c:pt>
                <c:pt idx="1454">
                  <c:v>0.9231866</c:v>
                </c:pt>
                <c:pt idx="1455">
                  <c:v>0.9345801</c:v>
                </c:pt>
                <c:pt idx="1456">
                  <c:v>0.943463</c:v>
                </c:pt>
                <c:pt idx="1457">
                  <c:v>0.9517584</c:v>
                </c:pt>
                <c:pt idx="1458">
                  <c:v>0.9604464</c:v>
                </c:pt>
                <c:pt idx="1459">
                  <c:v>0.9540935</c:v>
                </c:pt>
                <c:pt idx="1460">
                  <c:v>0.9505846</c:v>
                </c:pt>
                <c:pt idx="1461">
                  <c:v>0.952394</c:v>
                </c:pt>
                <c:pt idx="1462">
                  <c:v>0.9554401</c:v>
                </c:pt>
                <c:pt idx="1463">
                  <c:v>0.9714109</c:v>
                </c:pt>
                <c:pt idx="1464">
                  <c:v>0.9787058</c:v>
                </c:pt>
                <c:pt idx="1465">
                  <c:v>0.9769573</c:v>
                </c:pt>
                <c:pt idx="1466">
                  <c:v>0.9714123</c:v>
                </c:pt>
                <c:pt idx="1467">
                  <c:v>0.9585727</c:v>
                </c:pt>
                <c:pt idx="1468">
                  <c:v>0.9504944</c:v>
                </c:pt>
                <c:pt idx="1469">
                  <c:v>0.937275</c:v>
                </c:pt>
                <c:pt idx="1470">
                  <c:v>0.9195381</c:v>
                </c:pt>
                <c:pt idx="1471">
                  <c:v>0.8914337</c:v>
                </c:pt>
                <c:pt idx="1472">
                  <c:v>0.866962</c:v>
                </c:pt>
                <c:pt idx="1473">
                  <c:v>0.8400338</c:v>
                </c:pt>
                <c:pt idx="1474">
                  <c:v>0.8113635</c:v>
                </c:pt>
                <c:pt idx="1475">
                  <c:v>0.7801866</c:v>
                </c:pt>
                <c:pt idx="1476">
                  <c:v>0.765018</c:v>
                </c:pt>
                <c:pt idx="1477">
                  <c:v>0.7430119</c:v>
                </c:pt>
                <c:pt idx="1478">
                  <c:v>0.7181404</c:v>
                </c:pt>
                <c:pt idx="1479">
                  <c:v>0.6891091</c:v>
                </c:pt>
                <c:pt idx="1480">
                  <c:v>0.6504692</c:v>
                </c:pt>
                <c:pt idx="1481">
                  <c:v>0.6169928</c:v>
                </c:pt>
                <c:pt idx="1482">
                  <c:v>0.5941804</c:v>
                </c:pt>
                <c:pt idx="1483">
                  <c:v>0.5627122</c:v>
                </c:pt>
                <c:pt idx="1484">
                  <c:v>0.5303462</c:v>
                </c:pt>
                <c:pt idx="1485">
                  <c:v>0.4944258</c:v>
                </c:pt>
                <c:pt idx="1486">
                  <c:v>0.4676855</c:v>
                </c:pt>
                <c:pt idx="1487">
                  <c:v>0.4416286</c:v>
                </c:pt>
                <c:pt idx="1488">
                  <c:v>0.4175647</c:v>
                </c:pt>
                <c:pt idx="1489">
                  <c:v>0.3886034</c:v>
                </c:pt>
                <c:pt idx="1490">
                  <c:v>0.3597439</c:v>
                </c:pt>
                <c:pt idx="1491">
                  <c:v>0.3267785</c:v>
                </c:pt>
                <c:pt idx="1492">
                  <c:v>0.2977381</c:v>
                </c:pt>
                <c:pt idx="1493">
                  <c:v>0.2648731</c:v>
                </c:pt>
                <c:pt idx="1494">
                  <c:v>0.2355823</c:v>
                </c:pt>
                <c:pt idx="1495">
                  <c:v>0.2183939</c:v>
                </c:pt>
                <c:pt idx="1496">
                  <c:v>0.2115451</c:v>
                </c:pt>
                <c:pt idx="1497">
                  <c:v>0.2059682</c:v>
                </c:pt>
                <c:pt idx="1498">
                  <c:v>0.2052201</c:v>
                </c:pt>
                <c:pt idx="1499">
                  <c:v>0.2121959</c:v>
                </c:pt>
                <c:pt idx="1500">
                  <c:v>0.233235</c:v>
                </c:pt>
                <c:pt idx="1501">
                  <c:v>0.2651982</c:v>
                </c:pt>
                <c:pt idx="1502">
                  <c:v>0.300677</c:v>
                </c:pt>
                <c:pt idx="1503">
                  <c:v>0.3371103</c:v>
                </c:pt>
                <c:pt idx="1504">
                  <c:v>0.3807879</c:v>
                </c:pt>
                <c:pt idx="1505">
                  <c:v>0.4362931</c:v>
                </c:pt>
                <c:pt idx="1506">
                  <c:v>0.4932027</c:v>
                </c:pt>
                <c:pt idx="1507">
                  <c:v>0.5584273</c:v>
                </c:pt>
                <c:pt idx="1508">
                  <c:v>0.6283112</c:v>
                </c:pt>
                <c:pt idx="1509">
                  <c:v>0.7076187</c:v>
                </c:pt>
                <c:pt idx="1510">
                  <c:v>0.7780409</c:v>
                </c:pt>
                <c:pt idx="1511">
                  <c:v>0.8493569</c:v>
                </c:pt>
                <c:pt idx="1512">
                  <c:v>0.9231471</c:v>
                </c:pt>
                <c:pt idx="1513">
                  <c:v>0.9888122</c:v>
                </c:pt>
                <c:pt idx="1514">
                  <c:v>1.034661</c:v>
                </c:pt>
                <c:pt idx="1515">
                  <c:v>1.073368</c:v>
                </c:pt>
                <c:pt idx="1516">
                  <c:v>1.119695</c:v>
                </c:pt>
                <c:pt idx="1517">
                  <c:v>1.161115</c:v>
                </c:pt>
                <c:pt idx="1518">
                  <c:v>1.197559</c:v>
                </c:pt>
                <c:pt idx="1519">
                  <c:v>1.230589</c:v>
                </c:pt>
                <c:pt idx="1520">
                  <c:v>1.258669</c:v>
                </c:pt>
                <c:pt idx="1521">
                  <c:v>1.266432</c:v>
                </c:pt>
                <c:pt idx="1522">
                  <c:v>1.26548</c:v>
                </c:pt>
                <c:pt idx="1523">
                  <c:v>1.277283</c:v>
                </c:pt>
                <c:pt idx="1524">
                  <c:v>1.281859</c:v>
                </c:pt>
                <c:pt idx="1525">
                  <c:v>1.287759</c:v>
                </c:pt>
                <c:pt idx="1526">
                  <c:v>1.257502</c:v>
                </c:pt>
                <c:pt idx="1527">
                  <c:v>1.249799</c:v>
                </c:pt>
                <c:pt idx="1528">
                  <c:v>1.253689</c:v>
                </c:pt>
                <c:pt idx="1529">
                  <c:v>1.225709</c:v>
                </c:pt>
                <c:pt idx="1530">
                  <c:v>1.198285</c:v>
                </c:pt>
                <c:pt idx="1531">
                  <c:v>1.189161</c:v>
                </c:pt>
                <c:pt idx="1532">
                  <c:v>1.18222</c:v>
                </c:pt>
                <c:pt idx="1533">
                  <c:v>1.162164</c:v>
                </c:pt>
                <c:pt idx="1534">
                  <c:v>1.14176</c:v>
                </c:pt>
                <c:pt idx="1535">
                  <c:v>1.136523</c:v>
                </c:pt>
                <c:pt idx="1536">
                  <c:v>1.120727</c:v>
                </c:pt>
                <c:pt idx="1537">
                  <c:v>1.105981</c:v>
                </c:pt>
                <c:pt idx="1538">
                  <c:v>1.107701</c:v>
                </c:pt>
                <c:pt idx="1539">
                  <c:v>1.110058</c:v>
                </c:pt>
                <c:pt idx="1540">
                  <c:v>1.096728</c:v>
                </c:pt>
                <c:pt idx="1541">
                  <c:v>1.100444</c:v>
                </c:pt>
                <c:pt idx="1542">
                  <c:v>1.099371</c:v>
                </c:pt>
                <c:pt idx="1543">
                  <c:v>1.128088</c:v>
                </c:pt>
                <c:pt idx="1544">
                  <c:v>1.129884</c:v>
                </c:pt>
                <c:pt idx="1545">
                  <c:v>1.118962</c:v>
                </c:pt>
                <c:pt idx="1546">
                  <c:v>1.121243</c:v>
                </c:pt>
                <c:pt idx="1547">
                  <c:v>1.124478</c:v>
                </c:pt>
                <c:pt idx="1548">
                  <c:v>1.122669</c:v>
                </c:pt>
                <c:pt idx="1549">
                  <c:v>1.12447</c:v>
                </c:pt>
                <c:pt idx="1550">
                  <c:v>1.124955</c:v>
                </c:pt>
                <c:pt idx="1551">
                  <c:v>1.12742</c:v>
                </c:pt>
                <c:pt idx="1552">
                  <c:v>1.118767</c:v>
                </c:pt>
                <c:pt idx="1553">
                  <c:v>1.120396</c:v>
                </c:pt>
                <c:pt idx="1554">
                  <c:v>1.122554</c:v>
                </c:pt>
                <c:pt idx="1555">
                  <c:v>1.123032</c:v>
                </c:pt>
                <c:pt idx="1556">
                  <c:v>1.124026</c:v>
                </c:pt>
                <c:pt idx="1557">
                  <c:v>1.120933</c:v>
                </c:pt>
                <c:pt idx="1558">
                  <c:v>1.102157</c:v>
                </c:pt>
                <c:pt idx="1559">
                  <c:v>1.091313</c:v>
                </c:pt>
                <c:pt idx="1560">
                  <c:v>1.072136</c:v>
                </c:pt>
                <c:pt idx="1561">
                  <c:v>1.069163</c:v>
                </c:pt>
                <c:pt idx="1562">
                  <c:v>1.065856</c:v>
                </c:pt>
                <c:pt idx="1563">
                  <c:v>1.06177</c:v>
                </c:pt>
                <c:pt idx="1564">
                  <c:v>1.059978</c:v>
                </c:pt>
                <c:pt idx="1565">
                  <c:v>1.060283</c:v>
                </c:pt>
                <c:pt idx="1566">
                  <c:v>1.053503</c:v>
                </c:pt>
                <c:pt idx="1567">
                  <c:v>1.052123</c:v>
                </c:pt>
                <c:pt idx="1568">
                  <c:v>1.049974</c:v>
                </c:pt>
                <c:pt idx="1569">
                  <c:v>1.039967</c:v>
                </c:pt>
                <c:pt idx="1570">
                  <c:v>1.026293</c:v>
                </c:pt>
                <c:pt idx="1571">
                  <c:v>1.016149</c:v>
                </c:pt>
                <c:pt idx="1572">
                  <c:v>1.007565</c:v>
                </c:pt>
                <c:pt idx="1573">
                  <c:v>0.9995109</c:v>
                </c:pt>
                <c:pt idx="1574">
                  <c:v>0.9926095</c:v>
                </c:pt>
                <c:pt idx="1575">
                  <c:v>0.9747205</c:v>
                </c:pt>
                <c:pt idx="1576">
                  <c:v>0.9487715</c:v>
                </c:pt>
                <c:pt idx="1577">
                  <c:v>0.9260833</c:v>
                </c:pt>
                <c:pt idx="1578">
                  <c:v>0.9039234</c:v>
                </c:pt>
                <c:pt idx="1579">
                  <c:v>0.8790552</c:v>
                </c:pt>
                <c:pt idx="1580">
                  <c:v>0.8567845</c:v>
                </c:pt>
                <c:pt idx="1581">
                  <c:v>0.8258086</c:v>
                </c:pt>
                <c:pt idx="1582">
                  <c:v>0.793741</c:v>
                </c:pt>
                <c:pt idx="1583">
                  <c:v>0.7662231</c:v>
                </c:pt>
                <c:pt idx="1584">
                  <c:v>0.7346361</c:v>
                </c:pt>
                <c:pt idx="1585">
                  <c:v>0.7014388</c:v>
                </c:pt>
                <c:pt idx="1586">
                  <c:v>0.6672884</c:v>
                </c:pt>
                <c:pt idx="1587">
                  <c:v>0.636928</c:v>
                </c:pt>
                <c:pt idx="1588">
                  <c:v>0.6028849</c:v>
                </c:pt>
                <c:pt idx="1589">
                  <c:v>0.5687103</c:v>
                </c:pt>
                <c:pt idx="1590">
                  <c:v>0.5337875</c:v>
                </c:pt>
                <c:pt idx="1591">
                  <c:v>0.500336</c:v>
                </c:pt>
                <c:pt idx="1592">
                  <c:v>0.4719319</c:v>
                </c:pt>
                <c:pt idx="1593">
                  <c:v>0.4480319</c:v>
                </c:pt>
                <c:pt idx="1594">
                  <c:v>0.4231876</c:v>
                </c:pt>
                <c:pt idx="1595">
                  <c:v>0.3955885</c:v>
                </c:pt>
                <c:pt idx="1596">
                  <c:v>0.3715744</c:v>
                </c:pt>
                <c:pt idx="1597">
                  <c:v>0.3476184</c:v>
                </c:pt>
                <c:pt idx="1598">
                  <c:v>0.3293923</c:v>
                </c:pt>
                <c:pt idx="1599">
                  <c:v>0.3073304</c:v>
                </c:pt>
                <c:pt idx="1600">
                  <c:v>0.2890477</c:v>
                </c:pt>
                <c:pt idx="1601">
                  <c:v>0.271149</c:v>
                </c:pt>
                <c:pt idx="1602">
                  <c:v>0.252677</c:v>
                </c:pt>
                <c:pt idx="1603">
                  <c:v>0.2419351</c:v>
                </c:pt>
                <c:pt idx="1604">
                  <c:v>0.2286624</c:v>
                </c:pt>
                <c:pt idx="1605">
                  <c:v>0.213287</c:v>
                </c:pt>
                <c:pt idx="1606">
                  <c:v>0.1972049</c:v>
                </c:pt>
                <c:pt idx="1607">
                  <c:v>0.1747658</c:v>
                </c:pt>
                <c:pt idx="1608">
                  <c:v>0.1544107</c:v>
                </c:pt>
                <c:pt idx="1609">
                  <c:v>0.1312491</c:v>
                </c:pt>
                <c:pt idx="1610">
                  <c:v>0.1100336</c:v>
                </c:pt>
                <c:pt idx="1611">
                  <c:v>0.08255757</c:v>
                </c:pt>
                <c:pt idx="1612">
                  <c:v>0.05037103</c:v>
                </c:pt>
                <c:pt idx="1613">
                  <c:v>0.01626414</c:v>
                </c:pt>
                <c:pt idx="1614">
                  <c:v>-0.02141301</c:v>
                </c:pt>
                <c:pt idx="1615">
                  <c:v>-0.06018924</c:v>
                </c:pt>
                <c:pt idx="1616">
                  <c:v>-0.1009249</c:v>
                </c:pt>
                <c:pt idx="1617">
                  <c:v>-0.1502897</c:v>
                </c:pt>
                <c:pt idx="1618">
                  <c:v>-0.2001166</c:v>
                </c:pt>
                <c:pt idx="1619">
                  <c:v>-0.2603004</c:v>
                </c:pt>
                <c:pt idx="1620">
                  <c:v>-0.3235985</c:v>
                </c:pt>
                <c:pt idx="1621">
                  <c:v>-0.3950408</c:v>
                </c:pt>
                <c:pt idx="1622">
                  <c:v>-0.4145673</c:v>
                </c:pt>
                <c:pt idx="1623">
                  <c:v>-0.4913746</c:v>
                </c:pt>
                <c:pt idx="1624">
                  <c:v>-0.5694705</c:v>
                </c:pt>
                <c:pt idx="1625">
                  <c:v>-0.6463376</c:v>
                </c:pt>
                <c:pt idx="1626">
                  <c:v>-0.7136213</c:v>
                </c:pt>
                <c:pt idx="1627">
                  <c:v>-0.7869907</c:v>
                </c:pt>
                <c:pt idx="1628">
                  <c:v>-0.859799</c:v>
                </c:pt>
                <c:pt idx="1629">
                  <c:v>-0.9247922</c:v>
                </c:pt>
                <c:pt idx="1630">
                  <c:v>-0.9878976</c:v>
                </c:pt>
                <c:pt idx="1631">
                  <c:v>-1.044387</c:v>
                </c:pt>
                <c:pt idx="1632">
                  <c:v>-1.104492</c:v>
                </c:pt>
                <c:pt idx="1633">
                  <c:v>-1.15421</c:v>
                </c:pt>
                <c:pt idx="1634">
                  <c:v>-1.201036</c:v>
                </c:pt>
                <c:pt idx="1635">
                  <c:v>-1.248572</c:v>
                </c:pt>
                <c:pt idx="1636">
                  <c:v>-1.288338</c:v>
                </c:pt>
                <c:pt idx="1637">
                  <c:v>-1.32835</c:v>
                </c:pt>
                <c:pt idx="1638">
                  <c:v>-1.361326</c:v>
                </c:pt>
                <c:pt idx="1639">
                  <c:v>-1.439491</c:v>
                </c:pt>
                <c:pt idx="1640">
                  <c:v>-1.451963</c:v>
                </c:pt>
                <c:pt idx="1641">
                  <c:v>-1.455453</c:v>
                </c:pt>
                <c:pt idx="1642">
                  <c:v>-1.454293</c:v>
                </c:pt>
                <c:pt idx="1643">
                  <c:v>-1.455316</c:v>
                </c:pt>
                <c:pt idx="1644">
                  <c:v>-1.450023</c:v>
                </c:pt>
                <c:pt idx="1645">
                  <c:v>-1.435684</c:v>
                </c:pt>
                <c:pt idx="1646">
                  <c:v>-1.423208</c:v>
                </c:pt>
                <c:pt idx="1647">
                  <c:v>-1.400737</c:v>
                </c:pt>
                <c:pt idx="1648">
                  <c:v>-1.387899</c:v>
                </c:pt>
                <c:pt idx="1649">
                  <c:v>-1.3672</c:v>
                </c:pt>
                <c:pt idx="1650">
                  <c:v>-1.352172</c:v>
                </c:pt>
                <c:pt idx="1651">
                  <c:v>-1.336384</c:v>
                </c:pt>
                <c:pt idx="1652">
                  <c:v>-1.320845</c:v>
                </c:pt>
                <c:pt idx="1653">
                  <c:v>-1.30263</c:v>
                </c:pt>
                <c:pt idx="1654">
                  <c:v>-1.282159</c:v>
                </c:pt>
                <c:pt idx="1655">
                  <c:v>-1.255595</c:v>
                </c:pt>
                <c:pt idx="1656">
                  <c:v>-1.234568</c:v>
                </c:pt>
                <c:pt idx="1657">
                  <c:v>-1.219824</c:v>
                </c:pt>
                <c:pt idx="1658">
                  <c:v>-1.205072</c:v>
                </c:pt>
                <c:pt idx="1659">
                  <c:v>-1.19533</c:v>
                </c:pt>
                <c:pt idx="1660">
                  <c:v>-1.182758</c:v>
                </c:pt>
                <c:pt idx="1661">
                  <c:v>-1.170986</c:v>
                </c:pt>
                <c:pt idx="1662">
                  <c:v>-1.160254</c:v>
                </c:pt>
                <c:pt idx="1663">
                  <c:v>-1.138264</c:v>
                </c:pt>
                <c:pt idx="1664">
                  <c:v>-1.107769</c:v>
                </c:pt>
                <c:pt idx="1665">
                  <c:v>-1.06862</c:v>
                </c:pt>
                <c:pt idx="1666">
                  <c:v>-1.034223</c:v>
                </c:pt>
                <c:pt idx="1667">
                  <c:v>-0.9965454</c:v>
                </c:pt>
                <c:pt idx="1668">
                  <c:v>-0.9566315</c:v>
                </c:pt>
                <c:pt idx="1669">
                  <c:v>-0.9180643</c:v>
                </c:pt>
                <c:pt idx="1670">
                  <c:v>-0.8813822</c:v>
                </c:pt>
                <c:pt idx="1671">
                  <c:v>-0.8478413</c:v>
                </c:pt>
                <c:pt idx="1672">
                  <c:v>-0.8054433</c:v>
                </c:pt>
                <c:pt idx="1673">
                  <c:v>-0.764537</c:v>
                </c:pt>
                <c:pt idx="1674">
                  <c:v>-0.7307795</c:v>
                </c:pt>
                <c:pt idx="1675">
                  <c:v>-0.6951827</c:v>
                </c:pt>
                <c:pt idx="1676">
                  <c:v>-0.65899</c:v>
                </c:pt>
                <c:pt idx="1677">
                  <c:v>-0.621264</c:v>
                </c:pt>
                <c:pt idx="1678">
                  <c:v>-0.5878828</c:v>
                </c:pt>
                <c:pt idx="1679">
                  <c:v>-0.5489376</c:v>
                </c:pt>
                <c:pt idx="1680">
                  <c:v>-0.5164775</c:v>
                </c:pt>
                <c:pt idx="1681">
                  <c:v>-0.4993605</c:v>
                </c:pt>
                <c:pt idx="1682">
                  <c:v>-0.4873195</c:v>
                </c:pt>
                <c:pt idx="1683">
                  <c:v>-0.4638568</c:v>
                </c:pt>
                <c:pt idx="1684">
                  <c:v>-0.4441104</c:v>
                </c:pt>
                <c:pt idx="1685">
                  <c:v>-0.4264724</c:v>
                </c:pt>
                <c:pt idx="1686">
                  <c:v>-0.4057936</c:v>
                </c:pt>
                <c:pt idx="1687">
                  <c:v>-0.3729606</c:v>
                </c:pt>
                <c:pt idx="1688">
                  <c:v>-0.3343745</c:v>
                </c:pt>
                <c:pt idx="1689">
                  <c:v>-0.3011799</c:v>
                </c:pt>
                <c:pt idx="1690">
                  <c:v>-0.2666775</c:v>
                </c:pt>
                <c:pt idx="1691">
                  <c:v>-0.2145064</c:v>
                </c:pt>
                <c:pt idx="1692">
                  <c:v>-0.1631248</c:v>
                </c:pt>
                <c:pt idx="1693">
                  <c:v>-0.1108766</c:v>
                </c:pt>
                <c:pt idx="1694">
                  <c:v>-0.0581389</c:v>
                </c:pt>
                <c:pt idx="1695">
                  <c:v>0.006054639</c:v>
                </c:pt>
                <c:pt idx="1696">
                  <c:v>0.06401055</c:v>
                </c:pt>
                <c:pt idx="1697">
                  <c:v>0.1212997</c:v>
                </c:pt>
                <c:pt idx="1698">
                  <c:v>0.1730148</c:v>
                </c:pt>
                <c:pt idx="1699">
                  <c:v>0.2225507</c:v>
                </c:pt>
                <c:pt idx="1700">
                  <c:v>0.2690876</c:v>
                </c:pt>
                <c:pt idx="1701">
                  <c:v>0.3216805</c:v>
                </c:pt>
                <c:pt idx="1702">
                  <c:v>0.3771299</c:v>
                </c:pt>
                <c:pt idx="1703">
                  <c:v>0.4382993</c:v>
                </c:pt>
                <c:pt idx="1704">
                  <c:v>0.4973037</c:v>
                </c:pt>
                <c:pt idx="1705">
                  <c:v>0.5529299</c:v>
                </c:pt>
                <c:pt idx="1706">
                  <c:v>0.6029134</c:v>
                </c:pt>
                <c:pt idx="1707">
                  <c:v>0.6544285</c:v>
                </c:pt>
                <c:pt idx="1708">
                  <c:v>0.6961821</c:v>
                </c:pt>
                <c:pt idx="1709">
                  <c:v>0.7447591</c:v>
                </c:pt>
                <c:pt idx="1710">
                  <c:v>0.7932187</c:v>
                </c:pt>
                <c:pt idx="1711">
                  <c:v>0.8380342</c:v>
                </c:pt>
                <c:pt idx="1712">
                  <c:v>0.8724408</c:v>
                </c:pt>
                <c:pt idx="1713">
                  <c:v>0.9036213</c:v>
                </c:pt>
                <c:pt idx="1714">
                  <c:v>0.9319832</c:v>
                </c:pt>
                <c:pt idx="1715">
                  <c:v>0.9667419</c:v>
                </c:pt>
                <c:pt idx="1716">
                  <c:v>1.009296</c:v>
                </c:pt>
                <c:pt idx="1717">
                  <c:v>1.045579</c:v>
                </c:pt>
                <c:pt idx="1718">
                  <c:v>1.017806</c:v>
                </c:pt>
                <c:pt idx="1719">
                  <c:v>1.055336</c:v>
                </c:pt>
                <c:pt idx="1720">
                  <c:v>1.09106</c:v>
                </c:pt>
                <c:pt idx="1721">
                  <c:v>1.126074</c:v>
                </c:pt>
                <c:pt idx="1722">
                  <c:v>1.160705</c:v>
                </c:pt>
                <c:pt idx="1723">
                  <c:v>1.198722</c:v>
                </c:pt>
                <c:pt idx="1724">
                  <c:v>1.243687</c:v>
                </c:pt>
                <c:pt idx="1725">
                  <c:v>1.293734</c:v>
                </c:pt>
                <c:pt idx="1726">
                  <c:v>1.330181</c:v>
                </c:pt>
                <c:pt idx="1727">
                  <c:v>1.38215</c:v>
                </c:pt>
                <c:pt idx="1728">
                  <c:v>1.423792</c:v>
                </c:pt>
                <c:pt idx="1729">
                  <c:v>1.47568</c:v>
                </c:pt>
                <c:pt idx="1730">
                  <c:v>1.524563</c:v>
                </c:pt>
                <c:pt idx="1731">
                  <c:v>1.578492</c:v>
                </c:pt>
                <c:pt idx="1732">
                  <c:v>1.625663</c:v>
                </c:pt>
                <c:pt idx="1733">
                  <c:v>1.689102</c:v>
                </c:pt>
                <c:pt idx="1734">
                  <c:v>1.73317</c:v>
                </c:pt>
                <c:pt idx="1735">
                  <c:v>1.852929</c:v>
                </c:pt>
                <c:pt idx="1736">
                  <c:v>1.901333</c:v>
                </c:pt>
                <c:pt idx="1737">
                  <c:v>1.94523</c:v>
                </c:pt>
                <c:pt idx="1738">
                  <c:v>1.98163</c:v>
                </c:pt>
                <c:pt idx="1739">
                  <c:v>2.010583</c:v>
                </c:pt>
                <c:pt idx="1740">
                  <c:v>2.030666</c:v>
                </c:pt>
                <c:pt idx="1741">
                  <c:v>2.039317</c:v>
                </c:pt>
                <c:pt idx="1742">
                  <c:v>2.042673</c:v>
                </c:pt>
                <c:pt idx="1743">
                  <c:v>2.056438</c:v>
                </c:pt>
                <c:pt idx="1744">
                  <c:v>2.055202</c:v>
                </c:pt>
                <c:pt idx="1745">
                  <c:v>2.05734</c:v>
                </c:pt>
                <c:pt idx="1746">
                  <c:v>2.047355</c:v>
                </c:pt>
                <c:pt idx="1747">
                  <c:v>2.038307</c:v>
                </c:pt>
                <c:pt idx="1748">
                  <c:v>2.031373</c:v>
                </c:pt>
                <c:pt idx="1749">
                  <c:v>2.035543</c:v>
                </c:pt>
                <c:pt idx="1750">
                  <c:v>2.015766</c:v>
                </c:pt>
                <c:pt idx="1751">
                  <c:v>2.018087</c:v>
                </c:pt>
                <c:pt idx="1752">
                  <c:v>2.001654</c:v>
                </c:pt>
                <c:pt idx="1753">
                  <c:v>1.997516</c:v>
                </c:pt>
                <c:pt idx="1754">
                  <c:v>1.990027</c:v>
                </c:pt>
                <c:pt idx="1755">
                  <c:v>1.978693</c:v>
                </c:pt>
                <c:pt idx="1756">
                  <c:v>1.965767</c:v>
                </c:pt>
                <c:pt idx="1757">
                  <c:v>1.958601</c:v>
                </c:pt>
                <c:pt idx="1758">
                  <c:v>1.957872</c:v>
                </c:pt>
                <c:pt idx="1759">
                  <c:v>1.953205</c:v>
                </c:pt>
                <c:pt idx="1760">
                  <c:v>1.936218</c:v>
                </c:pt>
                <c:pt idx="1761">
                  <c:v>1.914712</c:v>
                </c:pt>
                <c:pt idx="1762">
                  <c:v>1.901003</c:v>
                </c:pt>
                <c:pt idx="1763">
                  <c:v>1.884745</c:v>
                </c:pt>
                <c:pt idx="1764">
                  <c:v>1.87109</c:v>
                </c:pt>
                <c:pt idx="1765">
                  <c:v>1.840664</c:v>
                </c:pt>
                <c:pt idx="1766">
                  <c:v>1.801507</c:v>
                </c:pt>
                <c:pt idx="1767">
                  <c:v>1.758393</c:v>
                </c:pt>
                <c:pt idx="1768">
                  <c:v>1.70623</c:v>
                </c:pt>
                <c:pt idx="1769">
                  <c:v>1.649891</c:v>
                </c:pt>
                <c:pt idx="1770">
                  <c:v>1.586928</c:v>
                </c:pt>
                <c:pt idx="1771">
                  <c:v>1.509033</c:v>
                </c:pt>
                <c:pt idx="1772">
                  <c:v>1.432841</c:v>
                </c:pt>
                <c:pt idx="1773">
                  <c:v>1.362231</c:v>
                </c:pt>
                <c:pt idx="1774">
                  <c:v>1.290471</c:v>
                </c:pt>
                <c:pt idx="1775">
                  <c:v>1.211537</c:v>
                </c:pt>
                <c:pt idx="1776">
                  <c:v>1.129325</c:v>
                </c:pt>
                <c:pt idx="1777">
                  <c:v>1.051428</c:v>
                </c:pt>
                <c:pt idx="1778">
                  <c:v>0.9780843</c:v>
                </c:pt>
                <c:pt idx="1779">
                  <c:v>0.8995487</c:v>
                </c:pt>
                <c:pt idx="1780">
                  <c:v>0.8286402</c:v>
                </c:pt>
                <c:pt idx="1781">
                  <c:v>0.757125</c:v>
                </c:pt>
                <c:pt idx="1782">
                  <c:v>0.6917962</c:v>
                </c:pt>
                <c:pt idx="1783">
                  <c:v>0.6260546</c:v>
                </c:pt>
                <c:pt idx="1784">
                  <c:v>0.5687203</c:v>
                </c:pt>
                <c:pt idx="1785">
                  <c:v>0.5201272</c:v>
                </c:pt>
                <c:pt idx="1786">
                  <c:v>0.4811775</c:v>
                </c:pt>
                <c:pt idx="1787">
                  <c:v>0.4481502</c:v>
                </c:pt>
                <c:pt idx="1788">
                  <c:v>0.4380411</c:v>
                </c:pt>
                <c:pt idx="1789">
                  <c:v>0.4498783</c:v>
                </c:pt>
                <c:pt idx="1790">
                  <c:v>0.4547872</c:v>
                </c:pt>
                <c:pt idx="1791">
                  <c:v>0.4640132</c:v>
                </c:pt>
                <c:pt idx="1792">
                  <c:v>0.485613</c:v>
                </c:pt>
                <c:pt idx="1793">
                  <c:v>0.5148991</c:v>
                </c:pt>
                <c:pt idx="1794">
                  <c:v>0.5459504</c:v>
                </c:pt>
                <c:pt idx="1795">
                  <c:v>0.570545</c:v>
                </c:pt>
                <c:pt idx="1796">
                  <c:v>0.5945458</c:v>
                </c:pt>
                <c:pt idx="1797">
                  <c:v>0.6186848</c:v>
                </c:pt>
                <c:pt idx="1798">
                  <c:v>0.6465196</c:v>
                </c:pt>
                <c:pt idx="1799">
                  <c:v>0.6776268</c:v>
                </c:pt>
                <c:pt idx="1800">
                  <c:v>0.7095885</c:v>
                </c:pt>
                <c:pt idx="1801">
                  <c:v>0.7469233</c:v>
                </c:pt>
                <c:pt idx="1802">
                  <c:v>0.7831753</c:v>
                </c:pt>
                <c:pt idx="1803">
                  <c:v>0.8275344</c:v>
                </c:pt>
                <c:pt idx="1804">
                  <c:v>0.8673688</c:v>
                </c:pt>
                <c:pt idx="1805">
                  <c:v>0.8982358</c:v>
                </c:pt>
                <c:pt idx="1806">
                  <c:v>0.9156163</c:v>
                </c:pt>
                <c:pt idx="1807">
                  <c:v>0.947053</c:v>
                </c:pt>
                <c:pt idx="1808">
                  <c:v>0.9729112</c:v>
                </c:pt>
                <c:pt idx="1809">
                  <c:v>0.9818866</c:v>
                </c:pt>
                <c:pt idx="1810">
                  <c:v>0.9917489</c:v>
                </c:pt>
                <c:pt idx="1811">
                  <c:v>1.003823</c:v>
                </c:pt>
                <c:pt idx="1812">
                  <c:v>1.017401</c:v>
                </c:pt>
                <c:pt idx="1813">
                  <c:v>1.034238</c:v>
                </c:pt>
                <c:pt idx="1814">
                  <c:v>1.05775</c:v>
                </c:pt>
                <c:pt idx="1815">
                  <c:v>1.069461</c:v>
                </c:pt>
                <c:pt idx="1816">
                  <c:v>1.079482</c:v>
                </c:pt>
                <c:pt idx="1817">
                  <c:v>1.084419</c:v>
                </c:pt>
                <c:pt idx="1818">
                  <c:v>1.086478</c:v>
                </c:pt>
                <c:pt idx="1819">
                  <c:v>1.084363</c:v>
                </c:pt>
                <c:pt idx="1820">
                  <c:v>1.074245</c:v>
                </c:pt>
                <c:pt idx="1821">
                  <c:v>1.061417</c:v>
                </c:pt>
                <c:pt idx="1822">
                  <c:v>1.044972</c:v>
                </c:pt>
                <c:pt idx="1823">
                  <c:v>1.01281</c:v>
                </c:pt>
                <c:pt idx="1824">
                  <c:v>0.9765042</c:v>
                </c:pt>
                <c:pt idx="1825">
                  <c:v>0.9445328</c:v>
                </c:pt>
                <c:pt idx="1826">
                  <c:v>0.9235901</c:v>
                </c:pt>
                <c:pt idx="1827">
                  <c:v>0.9019586</c:v>
                </c:pt>
                <c:pt idx="1828">
                  <c:v>0.8814122</c:v>
                </c:pt>
                <c:pt idx="1829">
                  <c:v>0.8682429</c:v>
                </c:pt>
                <c:pt idx="1830">
                  <c:v>0.8619481</c:v>
                </c:pt>
                <c:pt idx="1831">
                  <c:v>0.8569883</c:v>
                </c:pt>
                <c:pt idx="1832">
                  <c:v>0.8669207</c:v>
                </c:pt>
                <c:pt idx="1833">
                  <c:v>0.8790733</c:v>
                </c:pt>
                <c:pt idx="1834">
                  <c:v>0.8956554</c:v>
                </c:pt>
                <c:pt idx="1835">
                  <c:v>0.920167</c:v>
                </c:pt>
                <c:pt idx="1836">
                  <c:v>0.9518645</c:v>
                </c:pt>
                <c:pt idx="1837">
                  <c:v>0.9849264</c:v>
                </c:pt>
                <c:pt idx="1838">
                  <c:v>1.020118</c:v>
                </c:pt>
                <c:pt idx="1839">
                  <c:v>1.064382</c:v>
                </c:pt>
                <c:pt idx="1840">
                  <c:v>1.12136</c:v>
                </c:pt>
                <c:pt idx="1841">
                  <c:v>1.179603</c:v>
                </c:pt>
                <c:pt idx="1842">
                  <c:v>1.235974</c:v>
                </c:pt>
                <c:pt idx="1843">
                  <c:v>1.296959</c:v>
                </c:pt>
                <c:pt idx="1844">
                  <c:v>1.356398</c:v>
                </c:pt>
                <c:pt idx="1845">
                  <c:v>1.413629</c:v>
                </c:pt>
                <c:pt idx="1846">
                  <c:v>1.46521</c:v>
                </c:pt>
                <c:pt idx="1847">
                  <c:v>1.50349</c:v>
                </c:pt>
                <c:pt idx="1848">
                  <c:v>1.526391</c:v>
                </c:pt>
                <c:pt idx="1849">
                  <c:v>1.539638</c:v>
                </c:pt>
                <c:pt idx="1850">
                  <c:v>1.551457</c:v>
                </c:pt>
                <c:pt idx="1851">
                  <c:v>1.546104</c:v>
                </c:pt>
                <c:pt idx="1852">
                  <c:v>1.529408</c:v>
                </c:pt>
                <c:pt idx="1853">
                  <c:v>1.506091</c:v>
                </c:pt>
                <c:pt idx="1854">
                  <c:v>1.478209</c:v>
                </c:pt>
                <c:pt idx="1855">
                  <c:v>1.436892</c:v>
                </c:pt>
                <c:pt idx="1856">
                  <c:v>1.392486</c:v>
                </c:pt>
                <c:pt idx="1857">
                  <c:v>1.341972</c:v>
                </c:pt>
                <c:pt idx="1858">
                  <c:v>1.29161</c:v>
                </c:pt>
                <c:pt idx="1859">
                  <c:v>1.236294</c:v>
                </c:pt>
                <c:pt idx="1860">
                  <c:v>1.166668</c:v>
                </c:pt>
                <c:pt idx="1861">
                  <c:v>1.091966</c:v>
                </c:pt>
                <c:pt idx="1862">
                  <c:v>1.017177</c:v>
                </c:pt>
                <c:pt idx="1863">
                  <c:v>0.9306003</c:v>
                </c:pt>
                <c:pt idx="1864">
                  <c:v>0.8478066</c:v>
                </c:pt>
                <c:pt idx="1865">
                  <c:v>0.7694134</c:v>
                </c:pt>
                <c:pt idx="1866">
                  <c:v>0.6968023</c:v>
                </c:pt>
                <c:pt idx="1867">
                  <c:v>0.6145734</c:v>
                </c:pt>
                <c:pt idx="1868">
                  <c:v>0.5484325</c:v>
                </c:pt>
                <c:pt idx="1869">
                  <c:v>0.4806032</c:v>
                </c:pt>
                <c:pt idx="1870">
                  <c:v>0.4153416</c:v>
                </c:pt>
                <c:pt idx="1871">
                  <c:v>0.3451569</c:v>
                </c:pt>
                <c:pt idx="1872">
                  <c:v>0.2844178</c:v>
                </c:pt>
                <c:pt idx="1873">
                  <c:v>0.2220629</c:v>
                </c:pt>
                <c:pt idx="1874">
                  <c:v>0.1656024</c:v>
                </c:pt>
                <c:pt idx="1875">
                  <c:v>0.1031941</c:v>
                </c:pt>
                <c:pt idx="1876">
                  <c:v>0.04688316</c:v>
                </c:pt>
                <c:pt idx="1877">
                  <c:v>-0.003586302</c:v>
                </c:pt>
                <c:pt idx="1878">
                  <c:v>-0.04845335</c:v>
                </c:pt>
                <c:pt idx="1879">
                  <c:v>-0.09609962</c:v>
                </c:pt>
                <c:pt idx="1880">
                  <c:v>-0.1265358</c:v>
                </c:pt>
                <c:pt idx="1881">
                  <c:v>-0.1487628</c:v>
                </c:pt>
                <c:pt idx="1882">
                  <c:v>-0.1701349</c:v>
                </c:pt>
                <c:pt idx="1883">
                  <c:v>-0.1826431</c:v>
                </c:pt>
                <c:pt idx="1884">
                  <c:v>-0.1687644</c:v>
                </c:pt>
                <c:pt idx="1885">
                  <c:v>-0.1413985</c:v>
                </c:pt>
                <c:pt idx="1886">
                  <c:v>-0.1088144</c:v>
                </c:pt>
                <c:pt idx="1887">
                  <c:v>-0.06587487</c:v>
                </c:pt>
                <c:pt idx="1888">
                  <c:v>-0.01255867</c:v>
                </c:pt>
                <c:pt idx="1889">
                  <c:v>0.04423378</c:v>
                </c:pt>
                <c:pt idx="1890">
                  <c:v>0.1067944</c:v>
                </c:pt>
                <c:pt idx="1891">
                  <c:v>0.1697315</c:v>
                </c:pt>
                <c:pt idx="1892">
                  <c:v>0.238114</c:v>
                </c:pt>
                <c:pt idx="1893">
                  <c:v>0.3085056</c:v>
                </c:pt>
                <c:pt idx="1894">
                  <c:v>0.3810307</c:v>
                </c:pt>
                <c:pt idx="1895">
                  <c:v>0.4521861</c:v>
                </c:pt>
                <c:pt idx="1896">
                  <c:v>0.5270241</c:v>
                </c:pt>
                <c:pt idx="1897">
                  <c:v>0.5996178</c:v>
                </c:pt>
                <c:pt idx="1898">
                  <c:v>0.6678666</c:v>
                </c:pt>
                <c:pt idx="1899">
                  <c:v>0.7376066</c:v>
                </c:pt>
                <c:pt idx="1900">
                  <c:v>0.7989563</c:v>
                </c:pt>
                <c:pt idx="1901">
                  <c:v>0.8414714</c:v>
                </c:pt>
                <c:pt idx="1902">
                  <c:v>0.8720012</c:v>
                </c:pt>
                <c:pt idx="1903">
                  <c:v>0.9002011</c:v>
                </c:pt>
                <c:pt idx="1904">
                  <c:v>0.91836</c:v>
                </c:pt>
                <c:pt idx="1905">
                  <c:v>0.9337916</c:v>
                </c:pt>
                <c:pt idx="1906">
                  <c:v>0.9516961</c:v>
                </c:pt>
                <c:pt idx="1907">
                  <c:v>0.9659745</c:v>
                </c:pt>
                <c:pt idx="1908">
                  <c:v>0.9798112</c:v>
                </c:pt>
                <c:pt idx="1909">
                  <c:v>0.9952406</c:v>
                </c:pt>
                <c:pt idx="1910">
                  <c:v>0.9960483</c:v>
                </c:pt>
                <c:pt idx="1911">
                  <c:v>1.00049</c:v>
                </c:pt>
                <c:pt idx="1912">
                  <c:v>0.9969983</c:v>
                </c:pt>
                <c:pt idx="1913">
                  <c:v>0.98403</c:v>
                </c:pt>
                <c:pt idx="1914">
                  <c:v>0.9723488</c:v>
                </c:pt>
                <c:pt idx="1915">
                  <c:v>0.9589431</c:v>
                </c:pt>
                <c:pt idx="1916">
                  <c:v>0.9490062</c:v>
                </c:pt>
                <c:pt idx="1917">
                  <c:v>0.9291177</c:v>
                </c:pt>
                <c:pt idx="1918">
                  <c:v>0.9136558</c:v>
                </c:pt>
                <c:pt idx="1919">
                  <c:v>0.8992584</c:v>
                </c:pt>
                <c:pt idx="1920">
                  <c:v>0.8892766</c:v>
                </c:pt>
                <c:pt idx="1921">
                  <c:v>0.8737339</c:v>
                </c:pt>
                <c:pt idx="1922">
                  <c:v>0.8527637</c:v>
                </c:pt>
                <c:pt idx="1923">
                  <c:v>0.8260605</c:v>
                </c:pt>
                <c:pt idx="1924">
                  <c:v>0.7964984</c:v>
                </c:pt>
                <c:pt idx="1925">
                  <c:v>0.7685941</c:v>
                </c:pt>
                <c:pt idx="1926">
                  <c:v>0.7373261</c:v>
                </c:pt>
                <c:pt idx="1927">
                  <c:v>0.7057056</c:v>
                </c:pt>
                <c:pt idx="1928">
                  <c:v>0.6614265</c:v>
                </c:pt>
                <c:pt idx="1929">
                  <c:v>0.6176324</c:v>
                </c:pt>
                <c:pt idx="1930">
                  <c:v>0.5851315</c:v>
                </c:pt>
                <c:pt idx="1931">
                  <c:v>0.5446449</c:v>
                </c:pt>
                <c:pt idx="1932">
                  <c:v>0.5024152</c:v>
                </c:pt>
                <c:pt idx="1933">
                  <c:v>0.4539932</c:v>
                </c:pt>
                <c:pt idx="1934">
                  <c:v>0.4196213</c:v>
                </c:pt>
                <c:pt idx="1935">
                  <c:v>0.3832778</c:v>
                </c:pt>
                <c:pt idx="1936">
                  <c:v>0.3427631</c:v>
                </c:pt>
                <c:pt idx="1937">
                  <c:v>0.2978347</c:v>
                </c:pt>
                <c:pt idx="1938">
                  <c:v>0.2584916</c:v>
                </c:pt>
                <c:pt idx="1939">
                  <c:v>0.2251947</c:v>
                </c:pt>
                <c:pt idx="1940">
                  <c:v>0.199791</c:v>
                </c:pt>
                <c:pt idx="1941">
                  <c:v>0.1761088</c:v>
                </c:pt>
                <c:pt idx="1942">
                  <c:v>0.1497387</c:v>
                </c:pt>
                <c:pt idx="1943">
                  <c:v>0.1225977</c:v>
                </c:pt>
                <c:pt idx="1944">
                  <c:v>0.1069033</c:v>
                </c:pt>
                <c:pt idx="1945">
                  <c:v>0.09680603</c:v>
                </c:pt>
                <c:pt idx="1946">
                  <c:v>0.09547168</c:v>
                </c:pt>
                <c:pt idx="1947">
                  <c:v>0.08542116</c:v>
                </c:pt>
                <c:pt idx="1948">
                  <c:v>0.08089589</c:v>
                </c:pt>
                <c:pt idx="1949">
                  <c:v>0.07684021</c:v>
                </c:pt>
                <c:pt idx="1950">
                  <c:v>0.07630888</c:v>
                </c:pt>
                <c:pt idx="1951">
                  <c:v>0.06960494</c:v>
                </c:pt>
                <c:pt idx="1952">
                  <c:v>0.06099512</c:v>
                </c:pt>
                <c:pt idx="1953">
                  <c:v>0.05326783</c:v>
                </c:pt>
                <c:pt idx="1954">
                  <c:v>0.04763856</c:v>
                </c:pt>
                <c:pt idx="1955">
                  <c:v>0.03437893</c:v>
                </c:pt>
                <c:pt idx="1956">
                  <c:v>0.009111575</c:v>
                </c:pt>
                <c:pt idx="1957">
                  <c:v>-0.02420534</c:v>
                </c:pt>
                <c:pt idx="1958">
                  <c:v>-0.05410395</c:v>
                </c:pt>
                <c:pt idx="1959">
                  <c:v>-0.09775921</c:v>
                </c:pt>
                <c:pt idx="1960">
                  <c:v>-0.1394152</c:v>
                </c:pt>
                <c:pt idx="1961">
                  <c:v>-0.1829101</c:v>
                </c:pt>
                <c:pt idx="1962">
                  <c:v>-0.2210151</c:v>
                </c:pt>
                <c:pt idx="1963">
                  <c:v>-0.2616301</c:v>
                </c:pt>
                <c:pt idx="1964">
                  <c:v>-0.3008772</c:v>
                </c:pt>
                <c:pt idx="1965">
                  <c:v>-0.3456129</c:v>
                </c:pt>
                <c:pt idx="1966">
                  <c:v>-0.3806149</c:v>
                </c:pt>
                <c:pt idx="1967">
                  <c:v>-0.4166731</c:v>
                </c:pt>
                <c:pt idx="1968">
                  <c:v>-0.4492194</c:v>
                </c:pt>
                <c:pt idx="1969">
                  <c:v>-0.4791717</c:v>
                </c:pt>
                <c:pt idx="1970">
                  <c:v>-0.5085907</c:v>
                </c:pt>
                <c:pt idx="1971">
                  <c:v>-0.5317125</c:v>
                </c:pt>
                <c:pt idx="1972">
                  <c:v>-0.5428317</c:v>
                </c:pt>
                <c:pt idx="1973">
                  <c:v>-0.5426804</c:v>
                </c:pt>
                <c:pt idx="1974">
                  <c:v>-0.535362</c:v>
                </c:pt>
                <c:pt idx="1975">
                  <c:v>-0.521254</c:v>
                </c:pt>
                <c:pt idx="1976">
                  <c:v>-0.4989122</c:v>
                </c:pt>
                <c:pt idx="1977">
                  <c:v>-0.4722387</c:v>
                </c:pt>
                <c:pt idx="1978">
                  <c:v>-0.4480905</c:v>
                </c:pt>
                <c:pt idx="1979">
                  <c:v>-0.4232991</c:v>
                </c:pt>
                <c:pt idx="1980">
                  <c:v>-0.3834305</c:v>
                </c:pt>
                <c:pt idx="1981">
                  <c:v>-0.3275613</c:v>
                </c:pt>
                <c:pt idx="1982">
                  <c:v>-0.2726045</c:v>
                </c:pt>
                <c:pt idx="1983">
                  <c:v>-0.2148561</c:v>
                </c:pt>
                <c:pt idx="1984">
                  <c:v>-0.1530003</c:v>
                </c:pt>
                <c:pt idx="1985">
                  <c:v>-0.08582409</c:v>
                </c:pt>
                <c:pt idx="1986">
                  <c:v>-0.01484367</c:v>
                </c:pt>
                <c:pt idx="1987">
                  <c:v>0.06230189</c:v>
                </c:pt>
                <c:pt idx="1988">
                  <c:v>0.1392659</c:v>
                </c:pt>
                <c:pt idx="1989">
                  <c:v>0.2206908</c:v>
                </c:pt>
                <c:pt idx="1990">
                  <c:v>0.2990174</c:v>
                </c:pt>
                <c:pt idx="1991">
                  <c:v>0.383735</c:v>
                </c:pt>
                <c:pt idx="1992">
                  <c:v>0.466611</c:v>
                </c:pt>
                <c:pt idx="1993">
                  <c:v>0.5566976</c:v>
                </c:pt>
                <c:pt idx="1994">
                  <c:v>0.6422293</c:v>
                </c:pt>
                <c:pt idx="1995">
                  <c:v>0.739276</c:v>
                </c:pt>
                <c:pt idx="1996">
                  <c:v>0.8364568</c:v>
                </c:pt>
                <c:pt idx="1997">
                  <c:v>0.9275002</c:v>
                </c:pt>
                <c:pt idx="1998">
                  <c:v>1.001583</c:v>
                </c:pt>
                <c:pt idx="1999">
                  <c:v>1.089775</c:v>
                </c:pt>
                <c:pt idx="2000">
                  <c:v>1.172181</c:v>
                </c:pt>
                <c:pt idx="2001">
                  <c:v>1.256498</c:v>
                </c:pt>
                <c:pt idx="2002">
                  <c:v>1.33417</c:v>
                </c:pt>
                <c:pt idx="2003">
                  <c:v>1.406621</c:v>
                </c:pt>
                <c:pt idx="2004">
                  <c:v>1.477943</c:v>
                </c:pt>
                <c:pt idx="2005">
                  <c:v>1.551321</c:v>
                </c:pt>
                <c:pt idx="2006">
                  <c:v>1.559338</c:v>
                </c:pt>
                <c:pt idx="2007">
                  <c:v>1.626453</c:v>
                </c:pt>
                <c:pt idx="2008">
                  <c:v>1.666685</c:v>
                </c:pt>
                <c:pt idx="2009">
                  <c:v>1.706985</c:v>
                </c:pt>
                <c:pt idx="2010">
                  <c:v>1.745695</c:v>
                </c:pt>
                <c:pt idx="2011">
                  <c:v>1.789358</c:v>
                </c:pt>
                <c:pt idx="2012">
                  <c:v>1.827029</c:v>
                </c:pt>
                <c:pt idx="2013">
                  <c:v>1.858085</c:v>
                </c:pt>
                <c:pt idx="2014">
                  <c:v>1.883642</c:v>
                </c:pt>
                <c:pt idx="2015">
                  <c:v>1.920251</c:v>
                </c:pt>
                <c:pt idx="2016">
                  <c:v>1.949499</c:v>
                </c:pt>
                <c:pt idx="2017">
                  <c:v>1.978146</c:v>
                </c:pt>
                <c:pt idx="2018">
                  <c:v>1.999283</c:v>
                </c:pt>
                <c:pt idx="2019">
                  <c:v>2.022316</c:v>
                </c:pt>
                <c:pt idx="2020">
                  <c:v>2.046813</c:v>
                </c:pt>
                <c:pt idx="2021">
                  <c:v>2.06789</c:v>
                </c:pt>
                <c:pt idx="2022">
                  <c:v>2.080894</c:v>
                </c:pt>
                <c:pt idx="2023">
                  <c:v>2.152455</c:v>
                </c:pt>
                <c:pt idx="2024">
                  <c:v>2.185688</c:v>
                </c:pt>
                <c:pt idx="2025">
                  <c:v>2.237031</c:v>
                </c:pt>
                <c:pt idx="2026">
                  <c:v>2.271735</c:v>
                </c:pt>
                <c:pt idx="2027">
                  <c:v>2.316123</c:v>
                </c:pt>
                <c:pt idx="2028">
                  <c:v>2.360628</c:v>
                </c:pt>
                <c:pt idx="2029">
                  <c:v>2.402808</c:v>
                </c:pt>
                <c:pt idx="2030">
                  <c:v>2.450098</c:v>
                </c:pt>
                <c:pt idx="2031">
                  <c:v>2.494228</c:v>
                </c:pt>
                <c:pt idx="2032">
                  <c:v>2.535642</c:v>
                </c:pt>
                <c:pt idx="2033">
                  <c:v>2.580603</c:v>
                </c:pt>
                <c:pt idx="2034">
                  <c:v>2.623112</c:v>
                </c:pt>
                <c:pt idx="2035">
                  <c:v>2.682371</c:v>
                </c:pt>
                <c:pt idx="2036">
                  <c:v>2.739286</c:v>
                </c:pt>
                <c:pt idx="2037">
                  <c:v>2.794655</c:v>
                </c:pt>
                <c:pt idx="2038">
                  <c:v>2.835533</c:v>
                </c:pt>
                <c:pt idx="2039">
                  <c:v>2.873292</c:v>
                </c:pt>
                <c:pt idx="2040">
                  <c:v>2.905106</c:v>
                </c:pt>
                <c:pt idx="2041">
                  <c:v>2.914221</c:v>
                </c:pt>
                <c:pt idx="2042">
                  <c:v>2.921332</c:v>
                </c:pt>
                <c:pt idx="2043">
                  <c:v>2.929786</c:v>
                </c:pt>
                <c:pt idx="2044">
                  <c:v>2.915965</c:v>
                </c:pt>
                <c:pt idx="2045">
                  <c:v>2.892035</c:v>
                </c:pt>
                <c:pt idx="2046">
                  <c:v>2.870708</c:v>
                </c:pt>
                <c:pt idx="2047">
                  <c:v>2.840563</c:v>
                </c:pt>
                <c:pt idx="2048">
                  <c:v>2.808127</c:v>
                </c:pt>
                <c:pt idx="2049">
                  <c:v>2.766032</c:v>
                </c:pt>
                <c:pt idx="2050">
                  <c:v>2.719354</c:v>
                </c:pt>
                <c:pt idx="2051">
                  <c:v>2.659489</c:v>
                </c:pt>
                <c:pt idx="2052">
                  <c:v>2.582388</c:v>
                </c:pt>
                <c:pt idx="2053">
                  <c:v>2.504196</c:v>
                </c:pt>
                <c:pt idx="2054">
                  <c:v>2.426216</c:v>
                </c:pt>
                <c:pt idx="2055">
                  <c:v>2.356177</c:v>
                </c:pt>
                <c:pt idx="2056">
                  <c:v>2.27841</c:v>
                </c:pt>
                <c:pt idx="2057">
                  <c:v>2.205464</c:v>
                </c:pt>
                <c:pt idx="2058">
                  <c:v>2.136519</c:v>
                </c:pt>
                <c:pt idx="2059">
                  <c:v>2.070227</c:v>
                </c:pt>
                <c:pt idx="2060">
                  <c:v>2.007761</c:v>
                </c:pt>
                <c:pt idx="2061">
                  <c:v>1.95843</c:v>
                </c:pt>
                <c:pt idx="2062">
                  <c:v>1.918431</c:v>
                </c:pt>
                <c:pt idx="2063">
                  <c:v>1.880563</c:v>
                </c:pt>
                <c:pt idx="2064">
                  <c:v>1.848042</c:v>
                </c:pt>
                <c:pt idx="2065">
                  <c:v>1.817972</c:v>
                </c:pt>
                <c:pt idx="2066">
                  <c:v>1.793014</c:v>
                </c:pt>
                <c:pt idx="2067">
                  <c:v>1.769524</c:v>
                </c:pt>
                <c:pt idx="2068">
                  <c:v>1.7595</c:v>
                </c:pt>
                <c:pt idx="2069">
                  <c:v>1.756655</c:v>
                </c:pt>
                <c:pt idx="2070">
                  <c:v>1.751763</c:v>
                </c:pt>
                <c:pt idx="2071">
                  <c:v>1.748423</c:v>
                </c:pt>
                <c:pt idx="2072">
                  <c:v>1.753512</c:v>
                </c:pt>
                <c:pt idx="2073">
                  <c:v>1.769837</c:v>
                </c:pt>
                <c:pt idx="2074">
                  <c:v>1.782297</c:v>
                </c:pt>
                <c:pt idx="2075">
                  <c:v>1.794045</c:v>
                </c:pt>
                <c:pt idx="2076">
                  <c:v>1.804543</c:v>
                </c:pt>
                <c:pt idx="2077">
                  <c:v>1.821297</c:v>
                </c:pt>
                <c:pt idx="2078">
                  <c:v>1.830902</c:v>
                </c:pt>
                <c:pt idx="2079">
                  <c:v>1.835195</c:v>
                </c:pt>
                <c:pt idx="2080">
                  <c:v>1.838768</c:v>
                </c:pt>
                <c:pt idx="2081">
                  <c:v>1.856897</c:v>
                </c:pt>
                <c:pt idx="2082">
                  <c:v>1.862718</c:v>
                </c:pt>
                <c:pt idx="2083">
                  <c:v>1.868725</c:v>
                </c:pt>
                <c:pt idx="2084">
                  <c:v>1.874388</c:v>
                </c:pt>
                <c:pt idx="2085">
                  <c:v>1.876214</c:v>
                </c:pt>
                <c:pt idx="2086">
                  <c:v>1.873382</c:v>
                </c:pt>
                <c:pt idx="2087">
                  <c:v>1.873557</c:v>
                </c:pt>
                <c:pt idx="2088">
                  <c:v>1.870113</c:v>
                </c:pt>
                <c:pt idx="2089">
                  <c:v>1.868807</c:v>
                </c:pt>
                <c:pt idx="2090">
                  <c:v>1.865843</c:v>
                </c:pt>
                <c:pt idx="2091">
                  <c:v>1.870614</c:v>
                </c:pt>
                <c:pt idx="2092">
                  <c:v>1.877116</c:v>
                </c:pt>
                <c:pt idx="2093">
                  <c:v>1.883098</c:v>
                </c:pt>
                <c:pt idx="2094">
                  <c:v>1.888432</c:v>
                </c:pt>
                <c:pt idx="2095">
                  <c:v>1.914258</c:v>
                </c:pt>
                <c:pt idx="2096">
                  <c:v>1.943801</c:v>
                </c:pt>
                <c:pt idx="2097">
                  <c:v>1.95483</c:v>
                </c:pt>
                <c:pt idx="2098">
                  <c:v>1.966665</c:v>
                </c:pt>
                <c:pt idx="2099">
                  <c:v>1.977168</c:v>
                </c:pt>
                <c:pt idx="2100">
                  <c:v>1.985023</c:v>
                </c:pt>
                <c:pt idx="2101">
                  <c:v>1.990726</c:v>
                </c:pt>
                <c:pt idx="2102">
                  <c:v>1.982759</c:v>
                </c:pt>
                <c:pt idx="2103">
                  <c:v>1.987193</c:v>
                </c:pt>
                <c:pt idx="2104">
                  <c:v>1.987465</c:v>
                </c:pt>
                <c:pt idx="2105">
                  <c:v>1.991218</c:v>
                </c:pt>
                <c:pt idx="2106">
                  <c:v>1.985925</c:v>
                </c:pt>
                <c:pt idx="2107">
                  <c:v>1.97997</c:v>
                </c:pt>
                <c:pt idx="2108">
                  <c:v>1.968852</c:v>
                </c:pt>
                <c:pt idx="2109">
                  <c:v>1.952271</c:v>
                </c:pt>
                <c:pt idx="2110">
                  <c:v>1.934133</c:v>
                </c:pt>
                <c:pt idx="2111">
                  <c:v>1.930057</c:v>
                </c:pt>
                <c:pt idx="2112">
                  <c:v>1.898333</c:v>
                </c:pt>
                <c:pt idx="2113">
                  <c:v>1.863187</c:v>
                </c:pt>
                <c:pt idx="2114">
                  <c:v>1.855368</c:v>
                </c:pt>
                <c:pt idx="2115">
                  <c:v>1.817358</c:v>
                </c:pt>
                <c:pt idx="2116">
                  <c:v>1.789989</c:v>
                </c:pt>
                <c:pt idx="2117">
                  <c:v>1.778902</c:v>
                </c:pt>
                <c:pt idx="2118">
                  <c:v>1.755513</c:v>
                </c:pt>
                <c:pt idx="2119">
                  <c:v>1.765529</c:v>
                </c:pt>
                <c:pt idx="2120">
                  <c:v>1.747215</c:v>
                </c:pt>
                <c:pt idx="2121">
                  <c:v>1.731362</c:v>
                </c:pt>
                <c:pt idx="2122">
                  <c:v>1.709176</c:v>
                </c:pt>
                <c:pt idx="2123">
                  <c:v>1.686823</c:v>
                </c:pt>
                <c:pt idx="2124">
                  <c:v>1.66496</c:v>
                </c:pt>
                <c:pt idx="2125">
                  <c:v>1.642286</c:v>
                </c:pt>
                <c:pt idx="2126">
                  <c:v>1.620429</c:v>
                </c:pt>
                <c:pt idx="2127">
                  <c:v>1.610775</c:v>
                </c:pt>
                <c:pt idx="2128">
                  <c:v>1.589152</c:v>
                </c:pt>
                <c:pt idx="2129">
                  <c:v>1.580661</c:v>
                </c:pt>
                <c:pt idx="2130">
                  <c:v>1.568556</c:v>
                </c:pt>
                <c:pt idx="2131">
                  <c:v>1.549956</c:v>
                </c:pt>
                <c:pt idx="2132">
                  <c:v>1.543618</c:v>
                </c:pt>
                <c:pt idx="2133">
                  <c:v>1.540206</c:v>
                </c:pt>
                <c:pt idx="2134">
                  <c:v>1.523282</c:v>
                </c:pt>
                <c:pt idx="2135">
                  <c:v>1.5187</c:v>
                </c:pt>
                <c:pt idx="2136">
                  <c:v>1.493835</c:v>
                </c:pt>
                <c:pt idx="2137">
                  <c:v>1.480315</c:v>
                </c:pt>
                <c:pt idx="2138">
                  <c:v>1.466467</c:v>
                </c:pt>
                <c:pt idx="2139">
                  <c:v>1.455261</c:v>
                </c:pt>
                <c:pt idx="2140">
                  <c:v>1.451994</c:v>
                </c:pt>
                <c:pt idx="2141">
                  <c:v>1.447168</c:v>
                </c:pt>
                <c:pt idx="2142">
                  <c:v>1.441293</c:v>
                </c:pt>
                <c:pt idx="2143">
                  <c:v>1.436318</c:v>
                </c:pt>
                <c:pt idx="2144">
                  <c:v>1.419636</c:v>
                </c:pt>
                <c:pt idx="2145">
                  <c:v>1.401651</c:v>
                </c:pt>
                <c:pt idx="2146">
                  <c:v>1.379003</c:v>
                </c:pt>
                <c:pt idx="2147">
                  <c:v>1.353344</c:v>
                </c:pt>
                <c:pt idx="2148">
                  <c:v>1.316487</c:v>
                </c:pt>
                <c:pt idx="2149">
                  <c:v>1.290578</c:v>
                </c:pt>
                <c:pt idx="2150">
                  <c:v>1.2634</c:v>
                </c:pt>
                <c:pt idx="2151">
                  <c:v>1.234985</c:v>
                </c:pt>
                <c:pt idx="2152">
                  <c:v>1.208516</c:v>
                </c:pt>
                <c:pt idx="2153">
                  <c:v>1.187105</c:v>
                </c:pt>
                <c:pt idx="2154">
                  <c:v>1.1637</c:v>
                </c:pt>
                <c:pt idx="2155">
                  <c:v>1.141807</c:v>
                </c:pt>
                <c:pt idx="2156">
                  <c:v>1.122076</c:v>
                </c:pt>
                <c:pt idx="2157">
                  <c:v>1.099473</c:v>
                </c:pt>
                <c:pt idx="2158">
                  <c:v>1.078062</c:v>
                </c:pt>
                <c:pt idx="2159">
                  <c:v>1.057446</c:v>
                </c:pt>
                <c:pt idx="2160">
                  <c:v>1.038557</c:v>
                </c:pt>
                <c:pt idx="2161">
                  <c:v>1.019216</c:v>
                </c:pt>
                <c:pt idx="2162">
                  <c:v>0.9999503</c:v>
                </c:pt>
                <c:pt idx="2163">
                  <c:v>0.981998</c:v>
                </c:pt>
                <c:pt idx="2164">
                  <c:v>0.9709778</c:v>
                </c:pt>
                <c:pt idx="2165">
                  <c:v>0.9671215</c:v>
                </c:pt>
                <c:pt idx="2166">
                  <c:v>0.955816</c:v>
                </c:pt>
                <c:pt idx="2167">
                  <c:v>0.944481</c:v>
                </c:pt>
                <c:pt idx="2168">
                  <c:v>0.9344642</c:v>
                </c:pt>
                <c:pt idx="2169">
                  <c:v>0.9258153</c:v>
                </c:pt>
                <c:pt idx="2170">
                  <c:v>0.9163481</c:v>
                </c:pt>
                <c:pt idx="2171">
                  <c:v>0.9108707</c:v>
                </c:pt>
                <c:pt idx="2172">
                  <c:v>0.9049258</c:v>
                </c:pt>
                <c:pt idx="2173">
                  <c:v>0.9023561</c:v>
                </c:pt>
                <c:pt idx="2174">
                  <c:v>0.899233</c:v>
                </c:pt>
                <c:pt idx="2175">
                  <c:v>0.8966892</c:v>
                </c:pt>
                <c:pt idx="2176">
                  <c:v>0.8979064</c:v>
                </c:pt>
                <c:pt idx="2177">
                  <c:v>0.898075</c:v>
                </c:pt>
                <c:pt idx="2178">
                  <c:v>0.8991392</c:v>
                </c:pt>
                <c:pt idx="2179">
                  <c:v>0.9020702</c:v>
                </c:pt>
                <c:pt idx="2180">
                  <c:v>0.908529</c:v>
                </c:pt>
                <c:pt idx="2181">
                  <c:v>0.8986776</c:v>
                </c:pt>
                <c:pt idx="2182">
                  <c:v>0.9030515</c:v>
                </c:pt>
                <c:pt idx="2183">
                  <c:v>0.9146744</c:v>
                </c:pt>
                <c:pt idx="2184">
                  <c:v>0.927487</c:v>
                </c:pt>
                <c:pt idx="2185">
                  <c:v>0.9406759</c:v>
                </c:pt>
                <c:pt idx="2186">
                  <c:v>0.9517204</c:v>
                </c:pt>
                <c:pt idx="2187">
                  <c:v>0.9441294</c:v>
                </c:pt>
                <c:pt idx="2188">
                  <c:v>0.9523219</c:v>
                </c:pt>
                <c:pt idx="2189">
                  <c:v>0.9445729</c:v>
                </c:pt>
                <c:pt idx="2190">
                  <c:v>0.9309679</c:v>
                </c:pt>
                <c:pt idx="2191">
                  <c:v>0.9351062</c:v>
                </c:pt>
                <c:pt idx="2192">
                  <c:v>0.9290964</c:v>
                </c:pt>
                <c:pt idx="2193">
                  <c:v>0.9241344</c:v>
                </c:pt>
                <c:pt idx="2194">
                  <c:v>0.9199169</c:v>
                </c:pt>
                <c:pt idx="2195">
                  <c:v>0.915477</c:v>
                </c:pt>
                <c:pt idx="2196">
                  <c:v>0.9180822</c:v>
                </c:pt>
                <c:pt idx="2197">
                  <c:v>0.9195458</c:v>
                </c:pt>
                <c:pt idx="2198">
                  <c:v>0.9261559</c:v>
                </c:pt>
                <c:pt idx="2199">
                  <c:v>0.9279572</c:v>
                </c:pt>
                <c:pt idx="2200">
                  <c:v>0.9262607</c:v>
                </c:pt>
                <c:pt idx="2201">
                  <c:v>0.9192122</c:v>
                </c:pt>
                <c:pt idx="2202">
                  <c:v>0.9100798</c:v>
                </c:pt>
                <c:pt idx="2203">
                  <c:v>0.901195</c:v>
                </c:pt>
                <c:pt idx="2204">
                  <c:v>0.9253814</c:v>
                </c:pt>
                <c:pt idx="2205">
                  <c:v>0.9403585</c:v>
                </c:pt>
                <c:pt idx="2206">
                  <c:v>0.9546258</c:v>
                </c:pt>
                <c:pt idx="2207">
                  <c:v>0.9744132</c:v>
                </c:pt>
                <c:pt idx="2208">
                  <c:v>0.9832514</c:v>
                </c:pt>
                <c:pt idx="2209">
                  <c:v>1.004059</c:v>
                </c:pt>
                <c:pt idx="2210">
                  <c:v>1.015369</c:v>
                </c:pt>
                <c:pt idx="2211">
                  <c:v>1.029467</c:v>
                </c:pt>
                <c:pt idx="2212">
                  <c:v>1.04866</c:v>
                </c:pt>
                <c:pt idx="2213">
                  <c:v>1.063753</c:v>
                </c:pt>
                <c:pt idx="2214">
                  <c:v>1.076385</c:v>
                </c:pt>
                <c:pt idx="2215">
                  <c:v>1.103427</c:v>
                </c:pt>
                <c:pt idx="2216">
                  <c:v>1.122026</c:v>
                </c:pt>
                <c:pt idx="2217">
                  <c:v>1.139511</c:v>
                </c:pt>
                <c:pt idx="2218">
                  <c:v>1.163192</c:v>
                </c:pt>
                <c:pt idx="2219">
                  <c:v>1.19043</c:v>
                </c:pt>
                <c:pt idx="2220">
                  <c:v>1.21862</c:v>
                </c:pt>
                <c:pt idx="2221">
                  <c:v>1.228703</c:v>
                </c:pt>
                <c:pt idx="2222">
                  <c:v>1.23361</c:v>
                </c:pt>
                <c:pt idx="2223">
                  <c:v>1.260031</c:v>
                </c:pt>
                <c:pt idx="2224">
                  <c:v>1.285334</c:v>
                </c:pt>
                <c:pt idx="2225">
                  <c:v>1.304539</c:v>
                </c:pt>
                <c:pt idx="2226">
                  <c:v>1.3222</c:v>
                </c:pt>
                <c:pt idx="2227">
                  <c:v>1.345111</c:v>
                </c:pt>
                <c:pt idx="2228">
                  <c:v>1.365455</c:v>
                </c:pt>
                <c:pt idx="2229">
                  <c:v>1.381209</c:v>
                </c:pt>
                <c:pt idx="2230">
                  <c:v>1.391756</c:v>
                </c:pt>
                <c:pt idx="2231">
                  <c:v>1.404842</c:v>
                </c:pt>
                <c:pt idx="2232">
                  <c:v>1.412985</c:v>
                </c:pt>
                <c:pt idx="2233">
                  <c:v>1.417016</c:v>
                </c:pt>
                <c:pt idx="2234">
                  <c:v>1.420762</c:v>
                </c:pt>
                <c:pt idx="2235">
                  <c:v>1.415813</c:v>
                </c:pt>
                <c:pt idx="2236">
                  <c:v>1.409806</c:v>
                </c:pt>
                <c:pt idx="2237">
                  <c:v>1.400402</c:v>
                </c:pt>
                <c:pt idx="2238">
                  <c:v>1.394036</c:v>
                </c:pt>
                <c:pt idx="2239">
                  <c:v>1.377954</c:v>
                </c:pt>
                <c:pt idx="2240">
                  <c:v>1.349512</c:v>
                </c:pt>
                <c:pt idx="2241">
                  <c:v>1.314494</c:v>
                </c:pt>
                <c:pt idx="2242">
                  <c:v>1.281347</c:v>
                </c:pt>
                <c:pt idx="2243">
                  <c:v>1.22857</c:v>
                </c:pt>
                <c:pt idx="2244">
                  <c:v>1.173343</c:v>
                </c:pt>
                <c:pt idx="2245">
                  <c:v>1.112045</c:v>
                </c:pt>
                <c:pt idx="2246">
                  <c:v>1.043657</c:v>
                </c:pt>
                <c:pt idx="2247">
                  <c:v>0.9714729</c:v>
                </c:pt>
                <c:pt idx="2248">
                  <c:v>0.8925399</c:v>
                </c:pt>
                <c:pt idx="2249">
                  <c:v>0.8112313</c:v>
                </c:pt>
                <c:pt idx="2250">
                  <c:v>0.7362159</c:v>
                </c:pt>
                <c:pt idx="2251">
                  <c:v>0.6512681</c:v>
                </c:pt>
                <c:pt idx="2252">
                  <c:v>0.5739079</c:v>
                </c:pt>
                <c:pt idx="2253">
                  <c:v>0.489917</c:v>
                </c:pt>
                <c:pt idx="2254">
                  <c:v>0.4107811</c:v>
                </c:pt>
                <c:pt idx="2255">
                  <c:v>0.3260952</c:v>
                </c:pt>
                <c:pt idx="2256">
                  <c:v>0.2534008</c:v>
                </c:pt>
                <c:pt idx="2257">
                  <c:v>0.1805435</c:v>
                </c:pt>
                <c:pt idx="2258">
                  <c:v>0.1130546</c:v>
                </c:pt>
                <c:pt idx="2259">
                  <c:v>0.03634425</c:v>
                </c:pt>
                <c:pt idx="2260">
                  <c:v>-0.02915234</c:v>
                </c:pt>
                <c:pt idx="2261">
                  <c:v>-0.09777535</c:v>
                </c:pt>
                <c:pt idx="2262">
                  <c:v>-0.1570225</c:v>
                </c:pt>
                <c:pt idx="2263">
                  <c:v>-0.2095985</c:v>
                </c:pt>
                <c:pt idx="2264">
                  <c:v>-0.2589567</c:v>
                </c:pt>
                <c:pt idx="2265">
                  <c:v>-0.2987347</c:v>
                </c:pt>
                <c:pt idx="2266">
                  <c:v>-0.3313373</c:v>
                </c:pt>
                <c:pt idx="2267">
                  <c:v>-0.3623449</c:v>
                </c:pt>
                <c:pt idx="2268">
                  <c:v>-0.3856934</c:v>
                </c:pt>
                <c:pt idx="2269">
                  <c:v>-0.4024376</c:v>
                </c:pt>
                <c:pt idx="2270">
                  <c:v>-0.4095955</c:v>
                </c:pt>
                <c:pt idx="2271">
                  <c:v>-0.4203897</c:v>
                </c:pt>
                <c:pt idx="2272">
                  <c:v>-0.4242139</c:v>
                </c:pt>
                <c:pt idx="2273">
                  <c:v>-0.4243992</c:v>
                </c:pt>
                <c:pt idx="2274">
                  <c:v>-0.4211001</c:v>
                </c:pt>
                <c:pt idx="2275">
                  <c:v>-0.4184245</c:v>
                </c:pt>
                <c:pt idx="2276">
                  <c:v>-0.4053202</c:v>
                </c:pt>
                <c:pt idx="2277">
                  <c:v>-0.386509</c:v>
                </c:pt>
                <c:pt idx="2278">
                  <c:v>-0.36121</c:v>
                </c:pt>
                <c:pt idx="2279">
                  <c:v>-0.3439252</c:v>
                </c:pt>
                <c:pt idx="2280">
                  <c:v>-0.3248656</c:v>
                </c:pt>
                <c:pt idx="2281">
                  <c:v>-0.3060895</c:v>
                </c:pt>
                <c:pt idx="2282">
                  <c:v>-0.2898096</c:v>
                </c:pt>
                <c:pt idx="2283">
                  <c:v>-0.2793438</c:v>
                </c:pt>
                <c:pt idx="2284">
                  <c:v>-0.2732925</c:v>
                </c:pt>
                <c:pt idx="2285">
                  <c:v>-0.2650005</c:v>
                </c:pt>
                <c:pt idx="2286">
                  <c:v>-0.2624928</c:v>
                </c:pt>
                <c:pt idx="2287">
                  <c:v>-0.2539021</c:v>
                </c:pt>
                <c:pt idx="2288">
                  <c:v>-0.2437534</c:v>
                </c:pt>
                <c:pt idx="2289">
                  <c:v>-0.2223693</c:v>
                </c:pt>
                <c:pt idx="2290">
                  <c:v>-0.206839</c:v>
                </c:pt>
                <c:pt idx="2291">
                  <c:v>-0.1745485</c:v>
                </c:pt>
                <c:pt idx="2292">
                  <c:v>-0.1422213</c:v>
                </c:pt>
                <c:pt idx="2293">
                  <c:v>-0.1270236</c:v>
                </c:pt>
                <c:pt idx="2294">
                  <c:v>-0.1031853</c:v>
                </c:pt>
                <c:pt idx="2295">
                  <c:v>-0.08189842</c:v>
                </c:pt>
                <c:pt idx="2296">
                  <c:v>-0.05517064</c:v>
                </c:pt>
                <c:pt idx="2297">
                  <c:v>-0.03197524</c:v>
                </c:pt>
                <c:pt idx="2298">
                  <c:v>-0.01335345</c:v>
                </c:pt>
                <c:pt idx="2299">
                  <c:v>-0.002291278</c:v>
                </c:pt>
                <c:pt idx="2300">
                  <c:v>0.01422303</c:v>
                </c:pt>
                <c:pt idx="2301">
                  <c:v>0.02814413</c:v>
                </c:pt>
                <c:pt idx="2302">
                  <c:v>0.04020058</c:v>
                </c:pt>
                <c:pt idx="2303">
                  <c:v>0.04521592</c:v>
                </c:pt>
                <c:pt idx="2304">
                  <c:v>0.03721869</c:v>
                </c:pt>
                <c:pt idx="2305">
                  <c:v>0.03144149</c:v>
                </c:pt>
                <c:pt idx="2306">
                  <c:v>0.01349109</c:v>
                </c:pt>
                <c:pt idx="2307">
                  <c:v>-0.002036618</c:v>
                </c:pt>
                <c:pt idx="2308">
                  <c:v>-0.02794152</c:v>
                </c:pt>
                <c:pt idx="2309">
                  <c:v>-0.05256366</c:v>
                </c:pt>
                <c:pt idx="2310">
                  <c:v>-0.06689715</c:v>
                </c:pt>
                <c:pt idx="2311">
                  <c:v>-0.09214108</c:v>
                </c:pt>
                <c:pt idx="2312">
                  <c:v>-0.1100912</c:v>
                </c:pt>
                <c:pt idx="2313">
                  <c:v>-0.1252046</c:v>
                </c:pt>
                <c:pt idx="2314">
                  <c:v>-0.1346145</c:v>
                </c:pt>
                <c:pt idx="2315">
                  <c:v>-0.1383172</c:v>
                </c:pt>
                <c:pt idx="2316">
                  <c:v>-0.1324715</c:v>
                </c:pt>
                <c:pt idx="2317">
                  <c:v>-0.1347032</c:v>
                </c:pt>
                <c:pt idx="2318">
                  <c:v>-0.1351837</c:v>
                </c:pt>
                <c:pt idx="2319">
                  <c:v>-0.1351193</c:v>
                </c:pt>
                <c:pt idx="2320">
                  <c:v>-0.1246346</c:v>
                </c:pt>
                <c:pt idx="2321">
                  <c:v>-0.106916</c:v>
                </c:pt>
                <c:pt idx="2322">
                  <c:v>-0.08831543</c:v>
                </c:pt>
                <c:pt idx="2323">
                  <c:v>-0.06715254</c:v>
                </c:pt>
                <c:pt idx="2324">
                  <c:v>-0.04531037</c:v>
                </c:pt>
                <c:pt idx="2325">
                  <c:v>-0.02159781</c:v>
                </c:pt>
                <c:pt idx="2326">
                  <c:v>-0.001178001</c:v>
                </c:pt>
                <c:pt idx="2327">
                  <c:v>0.03029877</c:v>
                </c:pt>
                <c:pt idx="2328">
                  <c:v>0.056014</c:v>
                </c:pt>
                <c:pt idx="2329">
                  <c:v>0.06759115</c:v>
                </c:pt>
                <c:pt idx="2330">
                  <c:v>0.08100593</c:v>
                </c:pt>
                <c:pt idx="2331">
                  <c:v>0.08911594</c:v>
                </c:pt>
                <c:pt idx="2332">
                  <c:v>0.0959703</c:v>
                </c:pt>
                <c:pt idx="2333">
                  <c:v>0.1197201</c:v>
                </c:pt>
                <c:pt idx="2334">
                  <c:v>0.143985</c:v>
                </c:pt>
                <c:pt idx="2335">
                  <c:v>0.1668735</c:v>
                </c:pt>
                <c:pt idx="2336">
                  <c:v>0.180759</c:v>
                </c:pt>
                <c:pt idx="2337">
                  <c:v>0.1865126</c:v>
                </c:pt>
                <c:pt idx="2338">
                  <c:v>0.1869795</c:v>
                </c:pt>
                <c:pt idx="2339">
                  <c:v>0.1785664</c:v>
                </c:pt>
                <c:pt idx="2340">
                  <c:v>0.1647134</c:v>
                </c:pt>
                <c:pt idx="2341">
                  <c:v>0.1521204</c:v>
                </c:pt>
                <c:pt idx="2342">
                  <c:v>0.1309624</c:v>
                </c:pt>
                <c:pt idx="2343">
                  <c:v>0.1107894</c:v>
                </c:pt>
                <c:pt idx="2344">
                  <c:v>0.08297706</c:v>
                </c:pt>
                <c:pt idx="2345">
                  <c:v>0.06470901</c:v>
                </c:pt>
                <c:pt idx="2346">
                  <c:v>0.05722684</c:v>
                </c:pt>
                <c:pt idx="2347">
                  <c:v>0.04322339</c:v>
                </c:pt>
                <c:pt idx="2348">
                  <c:v>0.02976386</c:v>
                </c:pt>
                <c:pt idx="2349">
                  <c:v>0.02004596</c:v>
                </c:pt>
                <c:pt idx="2350">
                  <c:v>-0.01138987</c:v>
                </c:pt>
                <c:pt idx="2351">
                  <c:v>-0.03605734</c:v>
                </c:pt>
                <c:pt idx="2352">
                  <c:v>-0.05262946</c:v>
                </c:pt>
                <c:pt idx="2353">
                  <c:v>-0.06003607</c:v>
                </c:pt>
                <c:pt idx="2354">
                  <c:v>-0.05914114</c:v>
                </c:pt>
                <c:pt idx="2355">
                  <c:v>-0.05734138</c:v>
                </c:pt>
                <c:pt idx="2356">
                  <c:v>-0.04999441</c:v>
                </c:pt>
                <c:pt idx="2357">
                  <c:v>-0.03536021</c:v>
                </c:pt>
                <c:pt idx="2358">
                  <c:v>-0.02777796</c:v>
                </c:pt>
                <c:pt idx="2359">
                  <c:v>-0.01071897</c:v>
                </c:pt>
                <c:pt idx="2360">
                  <c:v>0.006602529</c:v>
                </c:pt>
                <c:pt idx="2361">
                  <c:v>0.0214008</c:v>
                </c:pt>
                <c:pt idx="2362">
                  <c:v>0.04152329</c:v>
                </c:pt>
                <c:pt idx="2363">
                  <c:v>0.06351942</c:v>
                </c:pt>
                <c:pt idx="2364">
                  <c:v>0.08591036</c:v>
                </c:pt>
                <c:pt idx="2365">
                  <c:v>0.1125374</c:v>
                </c:pt>
                <c:pt idx="2366">
                  <c:v>0.1385969</c:v>
                </c:pt>
                <c:pt idx="2367">
                  <c:v>0.1748227</c:v>
                </c:pt>
                <c:pt idx="2368">
                  <c:v>0.2143788</c:v>
                </c:pt>
                <c:pt idx="2369">
                  <c:v>0.2408623</c:v>
                </c:pt>
                <c:pt idx="2370">
                  <c:v>0.2702908</c:v>
                </c:pt>
                <c:pt idx="2371">
                  <c:v>0.2982871</c:v>
                </c:pt>
                <c:pt idx="2372">
                  <c:v>0.3316566</c:v>
                </c:pt>
                <c:pt idx="2373">
                  <c:v>0.3665752</c:v>
                </c:pt>
                <c:pt idx="2374">
                  <c:v>0.3974166</c:v>
                </c:pt>
                <c:pt idx="2375">
                  <c:v>0.4345739</c:v>
                </c:pt>
                <c:pt idx="2376">
                  <c:v>0.4691631</c:v>
                </c:pt>
                <c:pt idx="2377">
                  <c:v>0.5047041</c:v>
                </c:pt>
                <c:pt idx="2378">
                  <c:v>0.5422547</c:v>
                </c:pt>
                <c:pt idx="2379">
                  <c:v>0.5855384</c:v>
                </c:pt>
                <c:pt idx="2380">
                  <c:v>0.6258339</c:v>
                </c:pt>
                <c:pt idx="2381">
                  <c:v>0.6672816</c:v>
                </c:pt>
                <c:pt idx="2382">
                  <c:v>0.7066107</c:v>
                </c:pt>
                <c:pt idx="2383">
                  <c:v>0.7435618</c:v>
                </c:pt>
                <c:pt idx="2384">
                  <c:v>0.7719688</c:v>
                </c:pt>
                <c:pt idx="2385">
                  <c:v>0.7963161</c:v>
                </c:pt>
                <c:pt idx="2386">
                  <c:v>0.826376</c:v>
                </c:pt>
                <c:pt idx="2387">
                  <c:v>0.8556712</c:v>
                </c:pt>
                <c:pt idx="2388">
                  <c:v>0.8845844</c:v>
                </c:pt>
                <c:pt idx="2389">
                  <c:v>0.9085894</c:v>
                </c:pt>
                <c:pt idx="2390">
                  <c:v>0.9003768</c:v>
                </c:pt>
                <c:pt idx="2391">
                  <c:v>0.9254864</c:v>
                </c:pt>
                <c:pt idx="2392">
                  <c:v>0.9488913</c:v>
                </c:pt>
                <c:pt idx="2393">
                  <c:v>0.969086</c:v>
                </c:pt>
                <c:pt idx="2394">
                  <c:v>0.9869586</c:v>
                </c:pt>
                <c:pt idx="2395">
                  <c:v>1.003242</c:v>
                </c:pt>
                <c:pt idx="2396">
                  <c:v>1.006193</c:v>
                </c:pt>
                <c:pt idx="2397">
                  <c:v>1.013289</c:v>
                </c:pt>
                <c:pt idx="2398">
                  <c:v>1.019159</c:v>
                </c:pt>
                <c:pt idx="2399">
                  <c:v>1.027389</c:v>
                </c:pt>
                <c:pt idx="2400">
                  <c:v>1.033018</c:v>
                </c:pt>
                <c:pt idx="2401">
                  <c:v>1.037308</c:v>
                </c:pt>
                <c:pt idx="2402">
                  <c:v>1.041325</c:v>
                </c:pt>
                <c:pt idx="2403">
                  <c:v>1.0432</c:v>
                </c:pt>
                <c:pt idx="2404">
                  <c:v>1.047104</c:v>
                </c:pt>
                <c:pt idx="2405">
                  <c:v>1.050966</c:v>
                </c:pt>
                <c:pt idx="2406">
                  <c:v>1.056599</c:v>
                </c:pt>
                <c:pt idx="2407">
                  <c:v>1.091427</c:v>
                </c:pt>
                <c:pt idx="2408">
                  <c:v>1.098632</c:v>
                </c:pt>
                <c:pt idx="2409">
                  <c:v>1.10093</c:v>
                </c:pt>
                <c:pt idx="2410">
                  <c:v>1.105257</c:v>
                </c:pt>
                <c:pt idx="2411">
                  <c:v>1.116661</c:v>
                </c:pt>
                <c:pt idx="2412">
                  <c:v>1.131157</c:v>
                </c:pt>
                <c:pt idx="2413">
                  <c:v>1.153478</c:v>
                </c:pt>
                <c:pt idx="2414">
                  <c:v>1.166951</c:v>
                </c:pt>
                <c:pt idx="2415">
                  <c:v>1.184599</c:v>
                </c:pt>
                <c:pt idx="2416">
                  <c:v>1.199942</c:v>
                </c:pt>
                <c:pt idx="2417">
                  <c:v>1.217848</c:v>
                </c:pt>
                <c:pt idx="2418">
                  <c:v>1.242185</c:v>
                </c:pt>
                <c:pt idx="2419">
                  <c:v>1.271723</c:v>
                </c:pt>
                <c:pt idx="2420">
                  <c:v>1.30236</c:v>
                </c:pt>
                <c:pt idx="2421">
                  <c:v>1.332197</c:v>
                </c:pt>
                <c:pt idx="2422">
                  <c:v>1.356364</c:v>
                </c:pt>
                <c:pt idx="2423">
                  <c:v>1.381028</c:v>
                </c:pt>
                <c:pt idx="2424">
                  <c:v>1.408449</c:v>
                </c:pt>
                <c:pt idx="2425">
                  <c:v>1.428213</c:v>
                </c:pt>
                <c:pt idx="2426">
                  <c:v>1.453209</c:v>
                </c:pt>
                <c:pt idx="2427">
                  <c:v>1.476739</c:v>
                </c:pt>
                <c:pt idx="2428">
                  <c:v>1.495596</c:v>
                </c:pt>
                <c:pt idx="2429">
                  <c:v>1.510426</c:v>
                </c:pt>
                <c:pt idx="2430">
                  <c:v>1.52126</c:v>
                </c:pt>
                <c:pt idx="2431">
                  <c:v>1.539433</c:v>
                </c:pt>
                <c:pt idx="2432">
                  <c:v>1.550798</c:v>
                </c:pt>
                <c:pt idx="2433">
                  <c:v>1.56005</c:v>
                </c:pt>
                <c:pt idx="2434">
                  <c:v>1.569819</c:v>
                </c:pt>
                <c:pt idx="2435">
                  <c:v>1.573349</c:v>
                </c:pt>
                <c:pt idx="2436">
                  <c:v>1.569824</c:v>
                </c:pt>
                <c:pt idx="2437">
                  <c:v>1.565553</c:v>
                </c:pt>
                <c:pt idx="2438">
                  <c:v>1.559678</c:v>
                </c:pt>
                <c:pt idx="2439">
                  <c:v>1.549695</c:v>
                </c:pt>
                <c:pt idx="2440">
                  <c:v>1.540246</c:v>
                </c:pt>
                <c:pt idx="2441">
                  <c:v>1.526558</c:v>
                </c:pt>
                <c:pt idx="2442">
                  <c:v>1.516645</c:v>
                </c:pt>
                <c:pt idx="2443">
                  <c:v>1.500619</c:v>
                </c:pt>
                <c:pt idx="2444">
                  <c:v>1.48349</c:v>
                </c:pt>
                <c:pt idx="2445">
                  <c:v>1.467355</c:v>
                </c:pt>
                <c:pt idx="2446">
                  <c:v>1.453875</c:v>
                </c:pt>
                <c:pt idx="2447">
                  <c:v>1.43792</c:v>
                </c:pt>
                <c:pt idx="2448">
                  <c:v>1.416835</c:v>
                </c:pt>
                <c:pt idx="2449">
                  <c:v>1.401103</c:v>
                </c:pt>
                <c:pt idx="2450">
                  <c:v>1.38425</c:v>
                </c:pt>
                <c:pt idx="2451">
                  <c:v>1.370333</c:v>
                </c:pt>
                <c:pt idx="2452">
                  <c:v>1.358424</c:v>
                </c:pt>
                <c:pt idx="2453">
                  <c:v>1.350376</c:v>
                </c:pt>
                <c:pt idx="2454">
                  <c:v>1.346572</c:v>
                </c:pt>
                <c:pt idx="2455">
                  <c:v>1.339544</c:v>
                </c:pt>
                <c:pt idx="2456">
                  <c:v>1.345607</c:v>
                </c:pt>
                <c:pt idx="2457">
                  <c:v>1.348052</c:v>
                </c:pt>
                <c:pt idx="2458">
                  <c:v>1.358044</c:v>
                </c:pt>
                <c:pt idx="2459">
                  <c:v>1.375113</c:v>
                </c:pt>
                <c:pt idx="2460">
                  <c:v>1.39967</c:v>
                </c:pt>
                <c:pt idx="2461">
                  <c:v>1.429118</c:v>
                </c:pt>
                <c:pt idx="2462">
                  <c:v>1.458899</c:v>
                </c:pt>
                <c:pt idx="2463">
                  <c:v>1.490249</c:v>
                </c:pt>
                <c:pt idx="2464">
                  <c:v>1.529112</c:v>
                </c:pt>
                <c:pt idx="2465">
                  <c:v>1.571103</c:v>
                </c:pt>
                <c:pt idx="2466">
                  <c:v>1.614047</c:v>
                </c:pt>
                <c:pt idx="2467">
                  <c:v>1.660403</c:v>
                </c:pt>
                <c:pt idx="2468">
                  <c:v>1.705345</c:v>
                </c:pt>
                <c:pt idx="2469">
                  <c:v>1.75619</c:v>
                </c:pt>
                <c:pt idx="2470">
                  <c:v>1.802</c:v>
                </c:pt>
                <c:pt idx="2471">
                  <c:v>1.850255</c:v>
                </c:pt>
                <c:pt idx="2472">
                  <c:v>1.899414</c:v>
                </c:pt>
                <c:pt idx="2473">
                  <c:v>1.948788</c:v>
                </c:pt>
                <c:pt idx="2474">
                  <c:v>1.993995</c:v>
                </c:pt>
                <c:pt idx="2475">
                  <c:v>2.040862</c:v>
                </c:pt>
                <c:pt idx="2476">
                  <c:v>2.078861</c:v>
                </c:pt>
                <c:pt idx="2477">
                  <c:v>2.113238</c:v>
                </c:pt>
                <c:pt idx="2478">
                  <c:v>2.142998</c:v>
                </c:pt>
                <c:pt idx="2479">
                  <c:v>2.174867</c:v>
                </c:pt>
                <c:pt idx="2480">
                  <c:v>2.209406</c:v>
                </c:pt>
                <c:pt idx="2481">
                  <c:v>2.239366</c:v>
                </c:pt>
                <c:pt idx="2482">
                  <c:v>2.265733</c:v>
                </c:pt>
                <c:pt idx="2483">
                  <c:v>2.291548</c:v>
                </c:pt>
                <c:pt idx="2484">
                  <c:v>2.317907</c:v>
                </c:pt>
                <c:pt idx="2485">
                  <c:v>2.345817</c:v>
                </c:pt>
                <c:pt idx="2486">
                  <c:v>2.325336</c:v>
                </c:pt>
                <c:pt idx="2487">
                  <c:v>2.354741</c:v>
                </c:pt>
                <c:pt idx="2488">
                  <c:v>2.383839</c:v>
                </c:pt>
                <c:pt idx="2489">
                  <c:v>2.416751</c:v>
                </c:pt>
                <c:pt idx="2490">
                  <c:v>2.443491</c:v>
                </c:pt>
                <c:pt idx="2491">
                  <c:v>2.482097</c:v>
                </c:pt>
                <c:pt idx="2492">
                  <c:v>2.510983</c:v>
                </c:pt>
                <c:pt idx="2493">
                  <c:v>2.542212</c:v>
                </c:pt>
                <c:pt idx="2494">
                  <c:v>2.574003</c:v>
                </c:pt>
                <c:pt idx="2495">
                  <c:v>2.613526</c:v>
                </c:pt>
                <c:pt idx="2496">
                  <c:v>2.650049</c:v>
                </c:pt>
                <c:pt idx="2497">
                  <c:v>2.683052</c:v>
                </c:pt>
                <c:pt idx="2498">
                  <c:v>2.713134</c:v>
                </c:pt>
                <c:pt idx="2499">
                  <c:v>2.745074</c:v>
                </c:pt>
                <c:pt idx="2500">
                  <c:v>2.777216</c:v>
                </c:pt>
                <c:pt idx="2501">
                  <c:v>2.807679</c:v>
                </c:pt>
                <c:pt idx="2502">
                  <c:v>2.832375</c:v>
                </c:pt>
                <c:pt idx="2503">
                  <c:v>2.90167</c:v>
                </c:pt>
                <c:pt idx="2504">
                  <c:v>2.927868</c:v>
                </c:pt>
                <c:pt idx="2505">
                  <c:v>2.953236</c:v>
                </c:pt>
                <c:pt idx="2506">
                  <c:v>2.975815</c:v>
                </c:pt>
                <c:pt idx="2507">
                  <c:v>2.990878</c:v>
                </c:pt>
                <c:pt idx="2508">
                  <c:v>2.99722</c:v>
                </c:pt>
                <c:pt idx="2509">
                  <c:v>3.02732</c:v>
                </c:pt>
                <c:pt idx="2510">
                  <c:v>3.041932</c:v>
                </c:pt>
                <c:pt idx="2511">
                  <c:v>3.06143</c:v>
                </c:pt>
                <c:pt idx="2512">
                  <c:v>3.095098</c:v>
                </c:pt>
                <c:pt idx="2513">
                  <c:v>3.125316</c:v>
                </c:pt>
                <c:pt idx="2514">
                  <c:v>3.156605</c:v>
                </c:pt>
                <c:pt idx="2515">
                  <c:v>3.179997</c:v>
                </c:pt>
                <c:pt idx="2516">
                  <c:v>3.205788</c:v>
                </c:pt>
                <c:pt idx="2517">
                  <c:v>3.230893</c:v>
                </c:pt>
                <c:pt idx="2518">
                  <c:v>3.253968</c:v>
                </c:pt>
                <c:pt idx="2519">
                  <c:v>3.269408</c:v>
                </c:pt>
                <c:pt idx="2520">
                  <c:v>3.279596</c:v>
                </c:pt>
                <c:pt idx="2521">
                  <c:v>3.285816</c:v>
                </c:pt>
                <c:pt idx="2522">
                  <c:v>3.287706</c:v>
                </c:pt>
                <c:pt idx="2523">
                  <c:v>3.276884</c:v>
                </c:pt>
                <c:pt idx="2524">
                  <c:v>3.268905</c:v>
                </c:pt>
                <c:pt idx="2525">
                  <c:v>3.254965</c:v>
                </c:pt>
                <c:pt idx="2526">
                  <c:v>3.219695</c:v>
                </c:pt>
                <c:pt idx="2527">
                  <c:v>3.176243</c:v>
                </c:pt>
                <c:pt idx="2528">
                  <c:v>3.134936</c:v>
                </c:pt>
                <c:pt idx="2529">
                  <c:v>3.06913</c:v>
                </c:pt>
                <c:pt idx="2530">
                  <c:v>3.008211</c:v>
                </c:pt>
                <c:pt idx="2531">
                  <c:v>2.928228</c:v>
                </c:pt>
                <c:pt idx="2532">
                  <c:v>2.849449</c:v>
                </c:pt>
                <c:pt idx="2533">
                  <c:v>2.76375</c:v>
                </c:pt>
                <c:pt idx="2534">
                  <c:v>2.676782</c:v>
                </c:pt>
                <c:pt idx="2535">
                  <c:v>2.580061</c:v>
                </c:pt>
                <c:pt idx="2536">
                  <c:v>2.490116</c:v>
                </c:pt>
                <c:pt idx="2537">
                  <c:v>2.400025</c:v>
                </c:pt>
                <c:pt idx="2538">
                  <c:v>2.309542</c:v>
                </c:pt>
                <c:pt idx="2539">
                  <c:v>2.205306</c:v>
                </c:pt>
                <c:pt idx="2540">
                  <c:v>2.113846</c:v>
                </c:pt>
                <c:pt idx="2541">
                  <c:v>2.033296</c:v>
                </c:pt>
                <c:pt idx="2542">
                  <c:v>1.96057</c:v>
                </c:pt>
                <c:pt idx="2543">
                  <c:v>1.889257</c:v>
                </c:pt>
                <c:pt idx="2544">
                  <c:v>1.827748</c:v>
                </c:pt>
                <c:pt idx="2545">
                  <c:v>1.760001</c:v>
                </c:pt>
                <c:pt idx="2546">
                  <c:v>1.697567</c:v>
                </c:pt>
                <c:pt idx="2547">
                  <c:v>1.630325</c:v>
                </c:pt>
                <c:pt idx="2548">
                  <c:v>1.58234</c:v>
                </c:pt>
                <c:pt idx="2549">
                  <c:v>1.542312</c:v>
                </c:pt>
                <c:pt idx="2550">
                  <c:v>1.507149</c:v>
                </c:pt>
                <c:pt idx="2551">
                  <c:v>1.468974</c:v>
                </c:pt>
                <c:pt idx="2552">
                  <c:v>1.442468</c:v>
                </c:pt>
                <c:pt idx="2553">
                  <c:v>1.417726</c:v>
                </c:pt>
                <c:pt idx="2554">
                  <c:v>1.400316</c:v>
                </c:pt>
                <c:pt idx="2555">
                  <c:v>1.39088</c:v>
                </c:pt>
                <c:pt idx="2556">
                  <c:v>1.40384</c:v>
                </c:pt>
                <c:pt idx="2557">
                  <c:v>1.420973</c:v>
                </c:pt>
                <c:pt idx="2558">
                  <c:v>1.441143</c:v>
                </c:pt>
                <c:pt idx="2559">
                  <c:v>1.476292</c:v>
                </c:pt>
                <c:pt idx="2560">
                  <c:v>1.511312</c:v>
                </c:pt>
                <c:pt idx="2561">
                  <c:v>1.562607</c:v>
                </c:pt>
                <c:pt idx="2562">
                  <c:v>1.615146</c:v>
                </c:pt>
                <c:pt idx="2563">
                  <c:v>1.669129</c:v>
                </c:pt>
                <c:pt idx="2564">
                  <c:v>1.726418</c:v>
                </c:pt>
                <c:pt idx="2565">
                  <c:v>1.786484</c:v>
                </c:pt>
                <c:pt idx="2566">
                  <c:v>1.846352</c:v>
                </c:pt>
                <c:pt idx="2567">
                  <c:v>1.906711</c:v>
                </c:pt>
                <c:pt idx="2568">
                  <c:v>1.969147</c:v>
                </c:pt>
                <c:pt idx="2569">
                  <c:v>2.026076</c:v>
                </c:pt>
                <c:pt idx="2570">
                  <c:v>2.090423</c:v>
                </c:pt>
                <c:pt idx="2571">
                  <c:v>2.15487</c:v>
                </c:pt>
                <c:pt idx="2572">
                  <c:v>2.212608</c:v>
                </c:pt>
                <c:pt idx="2573">
                  <c:v>2.264182</c:v>
                </c:pt>
                <c:pt idx="2574">
                  <c:v>2.309881</c:v>
                </c:pt>
                <c:pt idx="2575">
                  <c:v>2.347015</c:v>
                </c:pt>
                <c:pt idx="2576">
                  <c:v>2.369884</c:v>
                </c:pt>
                <c:pt idx="2577">
                  <c:v>2.394418</c:v>
                </c:pt>
                <c:pt idx="2578">
                  <c:v>2.413463</c:v>
                </c:pt>
                <c:pt idx="2579">
                  <c:v>2.433009</c:v>
                </c:pt>
                <c:pt idx="2580">
                  <c:v>2.44376</c:v>
                </c:pt>
                <c:pt idx="2581">
                  <c:v>2.448416</c:v>
                </c:pt>
                <c:pt idx="2582">
                  <c:v>2.443854</c:v>
                </c:pt>
                <c:pt idx="2583">
                  <c:v>2.429999</c:v>
                </c:pt>
                <c:pt idx="2584">
                  <c:v>2.411977</c:v>
                </c:pt>
                <c:pt idx="2585">
                  <c:v>2.392295</c:v>
                </c:pt>
                <c:pt idx="2586">
                  <c:v>2.376896</c:v>
                </c:pt>
                <c:pt idx="2587">
                  <c:v>2.344699</c:v>
                </c:pt>
                <c:pt idx="2588">
                  <c:v>2.309458</c:v>
                </c:pt>
                <c:pt idx="2589">
                  <c:v>2.275538</c:v>
                </c:pt>
                <c:pt idx="2590">
                  <c:v>2.243552</c:v>
                </c:pt>
                <c:pt idx="2591">
                  <c:v>2.213316</c:v>
                </c:pt>
                <c:pt idx="2592">
                  <c:v>2.179719</c:v>
                </c:pt>
                <c:pt idx="2593">
                  <c:v>2.148032</c:v>
                </c:pt>
                <c:pt idx="2594">
                  <c:v>2.11639</c:v>
                </c:pt>
                <c:pt idx="2595">
                  <c:v>2.090602</c:v>
                </c:pt>
                <c:pt idx="2596">
                  <c:v>2.062817</c:v>
                </c:pt>
                <c:pt idx="2597">
                  <c:v>2.04025</c:v>
                </c:pt>
                <c:pt idx="2598">
                  <c:v>2.026143</c:v>
                </c:pt>
                <c:pt idx="2599">
                  <c:v>2.015436</c:v>
                </c:pt>
                <c:pt idx="2600">
                  <c:v>2.016518</c:v>
                </c:pt>
                <c:pt idx="2601">
                  <c:v>2.019218</c:v>
                </c:pt>
                <c:pt idx="2602">
                  <c:v>2.018721</c:v>
                </c:pt>
                <c:pt idx="2603">
                  <c:v>2.016659</c:v>
                </c:pt>
                <c:pt idx="2604">
                  <c:v>2.021604</c:v>
                </c:pt>
                <c:pt idx="2605">
                  <c:v>2.033017</c:v>
                </c:pt>
                <c:pt idx="2606">
                  <c:v>2.040504</c:v>
                </c:pt>
                <c:pt idx="2607">
                  <c:v>2.04723</c:v>
                </c:pt>
                <c:pt idx="2608">
                  <c:v>2.060539</c:v>
                </c:pt>
                <c:pt idx="2609">
                  <c:v>2.075156</c:v>
                </c:pt>
                <c:pt idx="2610">
                  <c:v>2.090188</c:v>
                </c:pt>
                <c:pt idx="2611">
                  <c:v>2.099386</c:v>
                </c:pt>
                <c:pt idx="2612">
                  <c:v>2.113629</c:v>
                </c:pt>
                <c:pt idx="2613">
                  <c:v>2.121568</c:v>
                </c:pt>
                <c:pt idx="2614">
                  <c:v>2.12701</c:v>
                </c:pt>
                <c:pt idx="2615">
                  <c:v>2.122632</c:v>
                </c:pt>
                <c:pt idx="2616">
                  <c:v>2.116003</c:v>
                </c:pt>
                <c:pt idx="2617">
                  <c:v>2.103149</c:v>
                </c:pt>
                <c:pt idx="2618">
                  <c:v>2.089464</c:v>
                </c:pt>
                <c:pt idx="2619">
                  <c:v>2.06884</c:v>
                </c:pt>
                <c:pt idx="2620">
                  <c:v>2.043439</c:v>
                </c:pt>
                <c:pt idx="2621">
                  <c:v>2.014323</c:v>
                </c:pt>
                <c:pt idx="2622">
                  <c:v>1.979836</c:v>
                </c:pt>
                <c:pt idx="2623">
                  <c:v>1.936453</c:v>
                </c:pt>
                <c:pt idx="2624">
                  <c:v>1.886414</c:v>
                </c:pt>
                <c:pt idx="2625">
                  <c:v>1.824003</c:v>
                </c:pt>
                <c:pt idx="2626">
                  <c:v>1.764322</c:v>
                </c:pt>
                <c:pt idx="2627">
                  <c:v>1.689073</c:v>
                </c:pt>
                <c:pt idx="2628">
                  <c:v>1.615525</c:v>
                </c:pt>
                <c:pt idx="2629">
                  <c:v>1.527721</c:v>
                </c:pt>
                <c:pt idx="2630">
                  <c:v>1.443058</c:v>
                </c:pt>
                <c:pt idx="2631">
                  <c:v>1.356543</c:v>
                </c:pt>
                <c:pt idx="2632">
                  <c:v>1.267544</c:v>
                </c:pt>
                <c:pt idx="2633">
                  <c:v>1.180204</c:v>
                </c:pt>
                <c:pt idx="2634">
                  <c:v>1.099487</c:v>
                </c:pt>
                <c:pt idx="2635">
                  <c:v>1.004389</c:v>
                </c:pt>
                <c:pt idx="2636">
                  <c:v>0.9083973</c:v>
                </c:pt>
                <c:pt idx="2637">
                  <c:v>0.8148665</c:v>
                </c:pt>
                <c:pt idx="2638">
                  <c:v>0.7326971</c:v>
                </c:pt>
                <c:pt idx="2639">
                  <c:v>0.6385093</c:v>
                </c:pt>
                <c:pt idx="2640">
                  <c:v>0.5542497</c:v>
                </c:pt>
                <c:pt idx="2641">
                  <c:v>0.4721399</c:v>
                </c:pt>
                <c:pt idx="2642">
                  <c:v>0.3978518</c:v>
                </c:pt>
                <c:pt idx="2643">
                  <c:v>0.319746</c:v>
                </c:pt>
                <c:pt idx="2644">
                  <c:v>0.2540036</c:v>
                </c:pt>
                <c:pt idx="2645">
                  <c:v>0.1909738</c:v>
                </c:pt>
                <c:pt idx="2646">
                  <c:v>0.1318936</c:v>
                </c:pt>
                <c:pt idx="2647">
                  <c:v>0.07448675</c:v>
                </c:pt>
                <c:pt idx="2648">
                  <c:v>0.02015087</c:v>
                </c:pt>
                <c:pt idx="2649">
                  <c:v>-0.02232987</c:v>
                </c:pt>
                <c:pt idx="2650">
                  <c:v>-0.05792787</c:v>
                </c:pt>
                <c:pt idx="2651">
                  <c:v>-0.09240983</c:v>
                </c:pt>
                <c:pt idx="2652">
                  <c:v>-0.1036606</c:v>
                </c:pt>
                <c:pt idx="2653">
                  <c:v>-0.07986599</c:v>
                </c:pt>
                <c:pt idx="2654">
                  <c:v>-0.050265</c:v>
                </c:pt>
                <c:pt idx="2655">
                  <c:v>-0.01471808</c:v>
                </c:pt>
                <c:pt idx="2656">
                  <c:v>0.03091784</c:v>
                </c:pt>
                <c:pt idx="2657">
                  <c:v>0.08736426</c:v>
                </c:pt>
                <c:pt idx="2658">
                  <c:v>0.1502303</c:v>
                </c:pt>
                <c:pt idx="2659">
                  <c:v>0.211386</c:v>
                </c:pt>
                <c:pt idx="2660">
                  <c:v>0.278233</c:v>
                </c:pt>
                <c:pt idx="2661">
                  <c:v>0.3465136</c:v>
                </c:pt>
                <c:pt idx="2662">
                  <c:v>0.4167731</c:v>
                </c:pt>
                <c:pt idx="2663">
                  <c:v>0.4961293</c:v>
                </c:pt>
                <c:pt idx="2664">
                  <c:v>0.577273</c:v>
                </c:pt>
                <c:pt idx="2665">
                  <c:v>0.6614062</c:v>
                </c:pt>
                <c:pt idx="2666">
                  <c:v>0.747754</c:v>
                </c:pt>
                <c:pt idx="2667">
                  <c:v>0.8331655</c:v>
                </c:pt>
                <c:pt idx="2668">
                  <c:v>0.9180099</c:v>
                </c:pt>
                <c:pt idx="2669">
                  <c:v>0.9946424</c:v>
                </c:pt>
                <c:pt idx="2670">
                  <c:v>1.050166</c:v>
                </c:pt>
                <c:pt idx="2671">
                  <c:v>1.104161</c:v>
                </c:pt>
                <c:pt idx="2672">
                  <c:v>1.144911</c:v>
                </c:pt>
                <c:pt idx="2673">
                  <c:v>1.185815</c:v>
                </c:pt>
                <c:pt idx="2674">
                  <c:v>1.21637</c:v>
                </c:pt>
                <c:pt idx="2675">
                  <c:v>1.244424</c:v>
                </c:pt>
                <c:pt idx="2676">
                  <c:v>1.274104</c:v>
                </c:pt>
                <c:pt idx="2677">
                  <c:v>1.302348</c:v>
                </c:pt>
                <c:pt idx="2678">
                  <c:v>1.313501</c:v>
                </c:pt>
                <c:pt idx="2679">
                  <c:v>1.33592</c:v>
                </c:pt>
                <c:pt idx="2680">
                  <c:v>1.351356</c:v>
                </c:pt>
                <c:pt idx="2681">
                  <c:v>1.365735</c:v>
                </c:pt>
                <c:pt idx="2682">
                  <c:v>1.374815</c:v>
                </c:pt>
                <c:pt idx="2683">
                  <c:v>1.373686</c:v>
                </c:pt>
                <c:pt idx="2684">
                  <c:v>1.369859</c:v>
                </c:pt>
                <c:pt idx="2685">
                  <c:v>1.362065</c:v>
                </c:pt>
                <c:pt idx="2686">
                  <c:v>1.355551</c:v>
                </c:pt>
                <c:pt idx="2687">
                  <c:v>1.347921</c:v>
                </c:pt>
                <c:pt idx="2688">
                  <c:v>1.333405</c:v>
                </c:pt>
                <c:pt idx="2689">
                  <c:v>1.323329</c:v>
                </c:pt>
                <c:pt idx="2690">
                  <c:v>1.318996</c:v>
                </c:pt>
                <c:pt idx="2691">
                  <c:v>1.317895</c:v>
                </c:pt>
                <c:pt idx="2692">
                  <c:v>1.315781</c:v>
                </c:pt>
                <c:pt idx="2693">
                  <c:v>1.310399</c:v>
                </c:pt>
                <c:pt idx="2694">
                  <c:v>1.29825</c:v>
                </c:pt>
                <c:pt idx="2695">
                  <c:v>1.291422</c:v>
                </c:pt>
                <c:pt idx="2696">
                  <c:v>1.257281</c:v>
                </c:pt>
                <c:pt idx="2697">
                  <c:v>1.219135</c:v>
                </c:pt>
                <c:pt idx="2698">
                  <c:v>1.184399</c:v>
                </c:pt>
                <c:pt idx="2699">
                  <c:v>1.14529</c:v>
                </c:pt>
                <c:pt idx="2700">
                  <c:v>1.11031</c:v>
                </c:pt>
                <c:pt idx="2701">
                  <c:v>1.07312</c:v>
                </c:pt>
                <c:pt idx="2702">
                  <c:v>1.036356</c:v>
                </c:pt>
                <c:pt idx="2703">
                  <c:v>0.9939046</c:v>
                </c:pt>
                <c:pt idx="2704">
                  <c:v>0.9530841</c:v>
                </c:pt>
                <c:pt idx="2705">
                  <c:v>0.9217923</c:v>
                </c:pt>
                <c:pt idx="2706">
                  <c:v>0.884333</c:v>
                </c:pt>
                <c:pt idx="2707">
                  <c:v>0.8405116</c:v>
                </c:pt>
                <c:pt idx="2708">
                  <c:v>0.7917652</c:v>
                </c:pt>
                <c:pt idx="2709">
                  <c:v>0.7414492</c:v>
                </c:pt>
                <c:pt idx="2710">
                  <c:v>0.6914185</c:v>
                </c:pt>
                <c:pt idx="2711">
                  <c:v>0.630076</c:v>
                </c:pt>
                <c:pt idx="2712">
                  <c:v>0.5790213</c:v>
                </c:pt>
                <c:pt idx="2713">
                  <c:v>0.5384522</c:v>
                </c:pt>
                <c:pt idx="2714">
                  <c:v>0.5013126</c:v>
                </c:pt>
                <c:pt idx="2715">
                  <c:v>0.458256</c:v>
                </c:pt>
                <c:pt idx="2716">
                  <c:v>0.4238532</c:v>
                </c:pt>
                <c:pt idx="2717">
                  <c:v>0.3928945</c:v>
                </c:pt>
                <c:pt idx="2718">
                  <c:v>0.3624879</c:v>
                </c:pt>
                <c:pt idx="2719">
                  <c:v>0.3422426</c:v>
                </c:pt>
                <c:pt idx="2720">
                  <c:v>0.3175007</c:v>
                </c:pt>
                <c:pt idx="2721">
                  <c:v>0.2891687</c:v>
                </c:pt>
                <c:pt idx="2722">
                  <c:v>0.2628857</c:v>
                </c:pt>
                <c:pt idx="2723">
                  <c:v>0.2406213</c:v>
                </c:pt>
                <c:pt idx="2724">
                  <c:v>0.2147182</c:v>
                </c:pt>
                <c:pt idx="2725">
                  <c:v>0.1946535</c:v>
                </c:pt>
                <c:pt idx="2726">
                  <c:v>0.1680248</c:v>
                </c:pt>
                <c:pt idx="2727">
                  <c:v>0.1402223</c:v>
                </c:pt>
                <c:pt idx="2728">
                  <c:v>0.1176961</c:v>
                </c:pt>
                <c:pt idx="2729">
                  <c:v>0.09836884</c:v>
                </c:pt>
                <c:pt idx="2730">
                  <c:v>0.08022369</c:v>
                </c:pt>
                <c:pt idx="2731">
                  <c:v>0.06114575</c:v>
                </c:pt>
                <c:pt idx="2732">
                  <c:v>0.03860235</c:v>
                </c:pt>
                <c:pt idx="2733">
                  <c:v>0.01048545</c:v>
                </c:pt>
                <c:pt idx="2734">
                  <c:v>-0.01909505</c:v>
                </c:pt>
                <c:pt idx="2735">
                  <c:v>-0.05424856</c:v>
                </c:pt>
                <c:pt idx="2736">
                  <c:v>-0.1081255</c:v>
                </c:pt>
                <c:pt idx="2737">
                  <c:v>-0.1579298</c:v>
                </c:pt>
                <c:pt idx="2738">
                  <c:v>-0.2059894</c:v>
                </c:pt>
                <c:pt idx="2739">
                  <c:v>-0.2730427</c:v>
                </c:pt>
                <c:pt idx="2740">
                  <c:v>-0.3473261</c:v>
                </c:pt>
                <c:pt idx="2741">
                  <c:v>-0.4179987</c:v>
                </c:pt>
                <c:pt idx="2742">
                  <c:v>-0.4900692</c:v>
                </c:pt>
                <c:pt idx="2743">
                  <c:v>-0.5545586</c:v>
                </c:pt>
                <c:pt idx="2744">
                  <c:v>-0.6172106</c:v>
                </c:pt>
                <c:pt idx="2745">
                  <c:v>-0.6688752</c:v>
                </c:pt>
                <c:pt idx="2746">
                  <c:v>-0.7219833</c:v>
                </c:pt>
                <c:pt idx="2747">
                  <c:v>-0.7729895</c:v>
                </c:pt>
                <c:pt idx="2748">
                  <c:v>-0.8218994</c:v>
                </c:pt>
                <c:pt idx="2749">
                  <c:v>-0.857274</c:v>
                </c:pt>
                <c:pt idx="2750">
                  <c:v>-0.8721156</c:v>
                </c:pt>
                <c:pt idx="2751">
                  <c:v>-0.8827875</c:v>
                </c:pt>
                <c:pt idx="2752">
                  <c:v>-0.8792199</c:v>
                </c:pt>
                <c:pt idx="2753">
                  <c:v>-0.8639755</c:v>
                </c:pt>
                <c:pt idx="2754">
                  <c:v>-0.8459967</c:v>
                </c:pt>
                <c:pt idx="2755">
                  <c:v>-0.8292297</c:v>
                </c:pt>
                <c:pt idx="2756">
                  <c:v>-0.7934289</c:v>
                </c:pt>
                <c:pt idx="2757">
                  <c:v>-0.746298</c:v>
                </c:pt>
                <c:pt idx="2758">
                  <c:v>-0.6973777</c:v>
                </c:pt>
                <c:pt idx="2759">
                  <c:v>-0.6514931</c:v>
                </c:pt>
                <c:pt idx="2760">
                  <c:v>-0.6016821</c:v>
                </c:pt>
                <c:pt idx="2761">
                  <c:v>-0.549308</c:v>
                </c:pt>
                <c:pt idx="2762">
                  <c:v>-0.4952774</c:v>
                </c:pt>
                <c:pt idx="2763">
                  <c:v>-0.4404222</c:v>
                </c:pt>
                <c:pt idx="2764">
                  <c:v>-0.3855972</c:v>
                </c:pt>
                <c:pt idx="2765">
                  <c:v>-0.335303</c:v>
                </c:pt>
                <c:pt idx="2766">
                  <c:v>-0.292689</c:v>
                </c:pt>
                <c:pt idx="2767">
                  <c:v>-0.2658514</c:v>
                </c:pt>
                <c:pt idx="2768">
                  <c:v>-0.2450788</c:v>
                </c:pt>
                <c:pt idx="2769">
                  <c:v>-0.241684</c:v>
                </c:pt>
                <c:pt idx="2770">
                  <c:v>-0.2381366</c:v>
                </c:pt>
                <c:pt idx="2771">
                  <c:v>-0.228191</c:v>
                </c:pt>
                <c:pt idx="2772">
                  <c:v>-0.2120719</c:v>
                </c:pt>
                <c:pt idx="2773">
                  <c:v>-0.1963281</c:v>
                </c:pt>
                <c:pt idx="2774">
                  <c:v>-0.1893151</c:v>
                </c:pt>
                <c:pt idx="2775">
                  <c:v>-0.180203</c:v>
                </c:pt>
                <c:pt idx="2776">
                  <c:v>-0.1728882</c:v>
                </c:pt>
                <c:pt idx="2777">
                  <c:v>-0.1714323</c:v>
                </c:pt>
                <c:pt idx="2778">
                  <c:v>-0.1708513</c:v>
                </c:pt>
                <c:pt idx="2779">
                  <c:v>-0.1730981</c:v>
                </c:pt>
                <c:pt idx="2780">
                  <c:v>-0.1749657</c:v>
                </c:pt>
                <c:pt idx="2781">
                  <c:v>-0.1726987</c:v>
                </c:pt>
                <c:pt idx="2782">
                  <c:v>-0.1594013</c:v>
                </c:pt>
                <c:pt idx="2783">
                  <c:v>-0.1365508</c:v>
                </c:pt>
                <c:pt idx="2784">
                  <c:v>-0.1163928</c:v>
                </c:pt>
                <c:pt idx="2785">
                  <c:v>-0.0954982</c:v>
                </c:pt>
                <c:pt idx="2786">
                  <c:v>-0.06114656</c:v>
                </c:pt>
                <c:pt idx="2787">
                  <c:v>-0.03427906</c:v>
                </c:pt>
                <c:pt idx="2788">
                  <c:v>-0.00522798</c:v>
                </c:pt>
                <c:pt idx="2789">
                  <c:v>0.02212153</c:v>
                </c:pt>
                <c:pt idx="2790">
                  <c:v>0.04515762</c:v>
                </c:pt>
                <c:pt idx="2791">
                  <c:v>0.07190268</c:v>
                </c:pt>
                <c:pt idx="2792">
                  <c:v>0.09685806</c:v>
                </c:pt>
                <c:pt idx="2793">
                  <c:v>0.1285287</c:v>
                </c:pt>
                <c:pt idx="2794">
                  <c:v>0.1616556</c:v>
                </c:pt>
                <c:pt idx="2795">
                  <c:v>0.1936501</c:v>
                </c:pt>
                <c:pt idx="2796">
                  <c:v>0.2307115</c:v>
                </c:pt>
                <c:pt idx="2797">
                  <c:v>0.2627923</c:v>
                </c:pt>
                <c:pt idx="2798">
                  <c:v>0.2932997</c:v>
                </c:pt>
                <c:pt idx="2799">
                  <c:v>0.3154142</c:v>
                </c:pt>
                <c:pt idx="2800">
                  <c:v>0.3291363</c:v>
                </c:pt>
                <c:pt idx="2801">
                  <c:v>0.3512777</c:v>
                </c:pt>
                <c:pt idx="2802">
                  <c:v>0.3731547</c:v>
                </c:pt>
                <c:pt idx="2803">
                  <c:v>0.3924764</c:v>
                </c:pt>
                <c:pt idx="2804">
                  <c:v>0.4124819</c:v>
                </c:pt>
                <c:pt idx="2805">
                  <c:v>0.4315386</c:v>
                </c:pt>
                <c:pt idx="2806">
                  <c:v>0.4505365</c:v>
                </c:pt>
                <c:pt idx="2807">
                  <c:v>0.4679419</c:v>
                </c:pt>
                <c:pt idx="2808">
                  <c:v>0.4829978</c:v>
                </c:pt>
                <c:pt idx="2809">
                  <c:v>0.4953357</c:v>
                </c:pt>
                <c:pt idx="2810">
                  <c:v>0.5055845</c:v>
                </c:pt>
                <c:pt idx="2811">
                  <c:v>0.5110223</c:v>
                </c:pt>
                <c:pt idx="2812">
                  <c:v>0.5100703</c:v>
                </c:pt>
                <c:pt idx="2813">
                  <c:v>0.4988513</c:v>
                </c:pt>
                <c:pt idx="2814">
                  <c:v>0.493923</c:v>
                </c:pt>
                <c:pt idx="2815">
                  <c:v>0.4737953</c:v>
                </c:pt>
                <c:pt idx="2816">
                  <c:v>0.45136</c:v>
                </c:pt>
                <c:pt idx="2817">
                  <c:v>0.4243045</c:v>
                </c:pt>
                <c:pt idx="2818">
                  <c:v>0.3940834</c:v>
                </c:pt>
                <c:pt idx="2819">
                  <c:v>0.3537554</c:v>
                </c:pt>
                <c:pt idx="2820">
                  <c:v>0.3035012</c:v>
                </c:pt>
                <c:pt idx="2821">
                  <c:v>0.2511471</c:v>
                </c:pt>
                <c:pt idx="2822">
                  <c:v>0.1877673</c:v>
                </c:pt>
                <c:pt idx="2823">
                  <c:v>0.09110321</c:v>
                </c:pt>
                <c:pt idx="2824">
                  <c:v>-0.01165234</c:v>
                </c:pt>
                <c:pt idx="2825">
                  <c:v>-0.1140979</c:v>
                </c:pt>
                <c:pt idx="2826">
                  <c:v>-0.2192305</c:v>
                </c:pt>
                <c:pt idx="2827">
                  <c:v>-0.3384089</c:v>
                </c:pt>
                <c:pt idx="2828">
                  <c:v>-0.465861</c:v>
                </c:pt>
                <c:pt idx="2829">
                  <c:v>-0.5867594</c:v>
                </c:pt>
                <c:pt idx="2830">
                  <c:v>-0.7006522</c:v>
                </c:pt>
                <c:pt idx="2831">
                  <c:v>-0.8141419</c:v>
                </c:pt>
                <c:pt idx="2832">
                  <c:v>-0.9098397</c:v>
                </c:pt>
                <c:pt idx="2833">
                  <c:v>-0.9994242</c:v>
                </c:pt>
                <c:pt idx="2834">
                  <c:v>-1.084913</c:v>
                </c:pt>
                <c:pt idx="2835">
                  <c:v>-1.171173</c:v>
                </c:pt>
                <c:pt idx="2836">
                  <c:v>-1.246082</c:v>
                </c:pt>
                <c:pt idx="2837">
                  <c:v>-1.309638</c:v>
                </c:pt>
                <c:pt idx="2838">
                  <c:v>-1.363804</c:v>
                </c:pt>
                <c:pt idx="2839">
                  <c:v>-1.403698</c:v>
                </c:pt>
                <c:pt idx="2840">
                  <c:v>-1.413309</c:v>
                </c:pt>
                <c:pt idx="2841">
                  <c:v>-1.411097</c:v>
                </c:pt>
                <c:pt idx="2842">
                  <c:v>-1.404081</c:v>
                </c:pt>
                <c:pt idx="2843">
                  <c:v>-1.373719</c:v>
                </c:pt>
                <c:pt idx="2844">
                  <c:v>-1.340517</c:v>
                </c:pt>
                <c:pt idx="2845">
                  <c:v>-1.28927</c:v>
                </c:pt>
                <c:pt idx="2846">
                  <c:v>-1.235398</c:v>
                </c:pt>
                <c:pt idx="2847">
                  <c:v>-1.171398</c:v>
                </c:pt>
                <c:pt idx="2848">
                  <c:v>-1.107911</c:v>
                </c:pt>
                <c:pt idx="2849">
                  <c:v>-1.050667</c:v>
                </c:pt>
                <c:pt idx="2850">
                  <c:v>-0.990667</c:v>
                </c:pt>
                <c:pt idx="2851">
                  <c:v>-0.9285192</c:v>
                </c:pt>
                <c:pt idx="2852">
                  <c:v>-0.8670241</c:v>
                </c:pt>
                <c:pt idx="2853">
                  <c:v>-0.8043095</c:v>
                </c:pt>
                <c:pt idx="2854">
                  <c:v>-0.7440152</c:v>
                </c:pt>
                <c:pt idx="2855">
                  <c:v>-0.6860577</c:v>
                </c:pt>
                <c:pt idx="2856">
                  <c:v>-0.6407201</c:v>
                </c:pt>
                <c:pt idx="2857">
                  <c:v>-0.581407</c:v>
                </c:pt>
                <c:pt idx="2858">
                  <c:v>-0.5396566</c:v>
                </c:pt>
                <c:pt idx="2859">
                  <c:v>-0.4993616</c:v>
                </c:pt>
                <c:pt idx="2860">
                  <c:v>-0.4784822</c:v>
                </c:pt>
                <c:pt idx="2861">
                  <c:v>-0.4458344</c:v>
                </c:pt>
                <c:pt idx="2862">
                  <c:v>-0.4236409</c:v>
                </c:pt>
                <c:pt idx="2863">
                  <c:v>-0.4029589</c:v>
                </c:pt>
                <c:pt idx="2864">
                  <c:v>-0.3901202</c:v>
                </c:pt>
                <c:pt idx="2865">
                  <c:v>-0.3859012</c:v>
                </c:pt>
                <c:pt idx="2866">
                  <c:v>-0.3799653</c:v>
                </c:pt>
                <c:pt idx="2867">
                  <c:v>-0.3688963</c:v>
                </c:pt>
                <c:pt idx="2868">
                  <c:v>-0.3608876</c:v>
                </c:pt>
                <c:pt idx="2869">
                  <c:v>-0.3664663</c:v>
                </c:pt>
                <c:pt idx="2870">
                  <c:v>-0.3757197</c:v>
                </c:pt>
                <c:pt idx="2871">
                  <c:v>-0.3838157</c:v>
                </c:pt>
                <c:pt idx="2872">
                  <c:v>-0.3839519</c:v>
                </c:pt>
                <c:pt idx="2873">
                  <c:v>-0.3947292</c:v>
                </c:pt>
                <c:pt idx="2874">
                  <c:v>-0.4234801</c:v>
                </c:pt>
                <c:pt idx="2875">
                  <c:v>-0.4342005</c:v>
                </c:pt>
                <c:pt idx="2876">
                  <c:v>-0.4449628</c:v>
                </c:pt>
                <c:pt idx="2877">
                  <c:v>-0.4537314</c:v>
                </c:pt>
                <c:pt idx="2878">
                  <c:v>-0.4659623</c:v>
                </c:pt>
                <c:pt idx="2879">
                  <c:v>-0.4726379</c:v>
                </c:pt>
                <c:pt idx="2880">
                  <c:v>-0.4772495</c:v>
                </c:pt>
                <c:pt idx="2881">
                  <c:v>-0.4814492</c:v>
                </c:pt>
                <c:pt idx="2882">
                  <c:v>-0.4806864</c:v>
                </c:pt>
                <c:pt idx="2883">
                  <c:v>-0.4857345</c:v>
                </c:pt>
                <c:pt idx="2884">
                  <c:v>-0.5031901</c:v>
                </c:pt>
                <c:pt idx="2885">
                  <c:v>-0.5215541</c:v>
                </c:pt>
                <c:pt idx="2886">
                  <c:v>-0.5310057</c:v>
                </c:pt>
                <c:pt idx="2887">
                  <c:v>-0.5401551</c:v>
                </c:pt>
                <c:pt idx="2888">
                  <c:v>-0.5513309</c:v>
                </c:pt>
                <c:pt idx="2889">
                  <c:v>-0.5724054</c:v>
                </c:pt>
                <c:pt idx="2890">
                  <c:v>-0.5772891</c:v>
                </c:pt>
                <c:pt idx="2891">
                  <c:v>-0.5805895</c:v>
                </c:pt>
                <c:pt idx="2892">
                  <c:v>-0.5890329</c:v>
                </c:pt>
                <c:pt idx="2893">
                  <c:v>-0.5927395</c:v>
                </c:pt>
                <c:pt idx="2894">
                  <c:v>-0.5967008</c:v>
                </c:pt>
                <c:pt idx="2895">
                  <c:v>-0.5989285</c:v>
                </c:pt>
                <c:pt idx="2896">
                  <c:v>-0.5994818</c:v>
                </c:pt>
                <c:pt idx="2897">
                  <c:v>-0.6031187</c:v>
                </c:pt>
                <c:pt idx="2898">
                  <c:v>-0.6090398</c:v>
                </c:pt>
                <c:pt idx="2899">
                  <c:v>-0.6137994</c:v>
                </c:pt>
                <c:pt idx="2900">
                  <c:v>-0.5943574</c:v>
                </c:pt>
                <c:pt idx="2901">
                  <c:v>-0.5787433</c:v>
                </c:pt>
                <c:pt idx="2902">
                  <c:v>-0.5745528</c:v>
                </c:pt>
                <c:pt idx="2903">
                  <c:v>-0.5654257</c:v>
                </c:pt>
                <c:pt idx="2904">
                  <c:v>-0.5558026</c:v>
                </c:pt>
                <c:pt idx="2905">
                  <c:v>-0.5465785</c:v>
                </c:pt>
                <c:pt idx="2906">
                  <c:v>-0.5363934</c:v>
                </c:pt>
                <c:pt idx="2907">
                  <c:v>-0.5113252</c:v>
                </c:pt>
                <c:pt idx="2908">
                  <c:v>-0.4878778</c:v>
                </c:pt>
                <c:pt idx="2909">
                  <c:v>-0.4658553</c:v>
                </c:pt>
                <c:pt idx="2910">
                  <c:v>-0.4490253</c:v>
                </c:pt>
                <c:pt idx="2911">
                  <c:v>-0.4274952</c:v>
                </c:pt>
                <c:pt idx="2912">
                  <c:v>-0.4063852</c:v>
                </c:pt>
                <c:pt idx="2913">
                  <c:v>-0.3834465</c:v>
                </c:pt>
                <c:pt idx="2914">
                  <c:v>-0.3687052</c:v>
                </c:pt>
                <c:pt idx="2915">
                  <c:v>-0.354069</c:v>
                </c:pt>
                <c:pt idx="2916">
                  <c:v>-0.344816</c:v>
                </c:pt>
                <c:pt idx="2917">
                  <c:v>-0.3558923</c:v>
                </c:pt>
                <c:pt idx="2918">
                  <c:v>-0.3625671</c:v>
                </c:pt>
                <c:pt idx="2919">
                  <c:v>-0.3590386</c:v>
                </c:pt>
                <c:pt idx="2920">
                  <c:v>-0.3611257</c:v>
                </c:pt>
                <c:pt idx="2921">
                  <c:v>-0.3627831</c:v>
                </c:pt>
                <c:pt idx="2922">
                  <c:v>-0.3645276</c:v>
                </c:pt>
                <c:pt idx="2923">
                  <c:v>-0.3693424</c:v>
                </c:pt>
                <c:pt idx="2924">
                  <c:v>-0.3908031</c:v>
                </c:pt>
                <c:pt idx="2925">
                  <c:v>-0.4068834</c:v>
                </c:pt>
                <c:pt idx="2926">
                  <c:v>-0.4207782</c:v>
                </c:pt>
                <c:pt idx="2927">
                  <c:v>-0.4339033</c:v>
                </c:pt>
                <c:pt idx="2928">
                  <c:v>-0.4530714</c:v>
                </c:pt>
                <c:pt idx="2929">
                  <c:v>-0.4731306</c:v>
                </c:pt>
                <c:pt idx="2930">
                  <c:v>-0.4961331</c:v>
                </c:pt>
                <c:pt idx="2931">
                  <c:v>-0.5085366</c:v>
                </c:pt>
                <c:pt idx="2932">
                  <c:v>-0.5208679</c:v>
                </c:pt>
                <c:pt idx="2933">
                  <c:v>-0.5292937</c:v>
                </c:pt>
                <c:pt idx="2934">
                  <c:v>-0.5329857</c:v>
                </c:pt>
                <c:pt idx="2935">
                  <c:v>-0.5315312</c:v>
                </c:pt>
                <c:pt idx="2936">
                  <c:v>-0.5245807</c:v>
                </c:pt>
                <c:pt idx="2937">
                  <c:v>-0.5130087</c:v>
                </c:pt>
                <c:pt idx="2938">
                  <c:v>-0.499086</c:v>
                </c:pt>
                <c:pt idx="2939">
                  <c:v>-0.4791512</c:v>
                </c:pt>
                <c:pt idx="2940">
                  <c:v>-0.4503171</c:v>
                </c:pt>
                <c:pt idx="2941">
                  <c:v>-0.4193976</c:v>
                </c:pt>
                <c:pt idx="2942">
                  <c:v>-0.3882668</c:v>
                </c:pt>
                <c:pt idx="2943">
                  <c:v>-0.3487369</c:v>
                </c:pt>
                <c:pt idx="2944">
                  <c:v>-0.3070229</c:v>
                </c:pt>
                <c:pt idx="2945">
                  <c:v>-0.2638172</c:v>
                </c:pt>
                <c:pt idx="2946">
                  <c:v>-0.2224653</c:v>
                </c:pt>
                <c:pt idx="2947">
                  <c:v>-0.1816495</c:v>
                </c:pt>
                <c:pt idx="2948">
                  <c:v>-0.1383504</c:v>
                </c:pt>
                <c:pt idx="2949">
                  <c:v>-0.09420046</c:v>
                </c:pt>
                <c:pt idx="2950">
                  <c:v>-0.048909</c:v>
                </c:pt>
                <c:pt idx="2951">
                  <c:v>-0.008218339</c:v>
                </c:pt>
                <c:pt idx="2952">
                  <c:v>0.02657156</c:v>
                </c:pt>
                <c:pt idx="2953">
                  <c:v>0.06056243</c:v>
                </c:pt>
                <c:pt idx="2954">
                  <c:v>0.09443401</c:v>
                </c:pt>
                <c:pt idx="2955">
                  <c:v>0.1319189</c:v>
                </c:pt>
                <c:pt idx="2956">
                  <c:v>0.1648971</c:v>
                </c:pt>
                <c:pt idx="2957">
                  <c:v>0.1882989</c:v>
                </c:pt>
                <c:pt idx="2958">
                  <c:v>0.2133328</c:v>
                </c:pt>
                <c:pt idx="2959">
                  <c:v>0.2440892</c:v>
                </c:pt>
                <c:pt idx="2960">
                  <c:v>0.2685533</c:v>
                </c:pt>
                <c:pt idx="2961">
                  <c:v>0.2911147</c:v>
                </c:pt>
                <c:pt idx="2962">
                  <c:v>0.3119853</c:v>
                </c:pt>
                <c:pt idx="2963">
                  <c:v>0.3299876</c:v>
                </c:pt>
                <c:pt idx="2964">
                  <c:v>0.3494143</c:v>
                </c:pt>
                <c:pt idx="2965">
                  <c:v>0.3611124</c:v>
                </c:pt>
                <c:pt idx="2966">
                  <c:v>0.3417628</c:v>
                </c:pt>
                <c:pt idx="2967">
                  <c:v>0.3554719</c:v>
                </c:pt>
                <c:pt idx="2968">
                  <c:v>0.3728986</c:v>
                </c:pt>
                <c:pt idx="2969">
                  <c:v>0.3906005</c:v>
                </c:pt>
                <c:pt idx="2970">
                  <c:v>0.4082738</c:v>
                </c:pt>
                <c:pt idx="2971">
                  <c:v>0.4266736</c:v>
                </c:pt>
                <c:pt idx="2972">
                  <c:v>0.4403677</c:v>
                </c:pt>
                <c:pt idx="2973">
                  <c:v>0.4539829</c:v>
                </c:pt>
                <c:pt idx="2974">
                  <c:v>0.4708657</c:v>
                </c:pt>
                <c:pt idx="2975">
                  <c:v>0.4855534</c:v>
                </c:pt>
                <c:pt idx="2976">
                  <c:v>0.4983425</c:v>
                </c:pt>
                <c:pt idx="2977">
                  <c:v>0.511007</c:v>
                </c:pt>
                <c:pt idx="2978">
                  <c:v>0.5245258</c:v>
                </c:pt>
                <c:pt idx="2979">
                  <c:v>0.5378658</c:v>
                </c:pt>
                <c:pt idx="2980">
                  <c:v>0.5499712</c:v>
                </c:pt>
                <c:pt idx="2981">
                  <c:v>0.5641142</c:v>
                </c:pt>
                <c:pt idx="2982">
                  <c:v>0.5777755</c:v>
                </c:pt>
                <c:pt idx="2983">
                  <c:v>0.6222283</c:v>
                </c:pt>
                <c:pt idx="2984">
                  <c:v>0.6317685</c:v>
                </c:pt>
                <c:pt idx="2985">
                  <c:v>0.6356345</c:v>
                </c:pt>
                <c:pt idx="2986">
                  <c:v>0.640826</c:v>
                </c:pt>
                <c:pt idx="2987">
                  <c:v>0.6456856</c:v>
                </c:pt>
                <c:pt idx="2988">
                  <c:v>0.6582072</c:v>
                </c:pt>
                <c:pt idx="2989">
                  <c:v>0.6683101</c:v>
                </c:pt>
                <c:pt idx="2990">
                  <c:v>0.6799353</c:v>
                </c:pt>
                <c:pt idx="2991">
                  <c:v>0.6924983</c:v>
                </c:pt>
                <c:pt idx="2992">
                  <c:v>0.7059152</c:v>
                </c:pt>
                <c:pt idx="2993">
                  <c:v>0.7120126</c:v>
                </c:pt>
                <c:pt idx="2994">
                  <c:v>0.7168568</c:v>
                </c:pt>
                <c:pt idx="2995">
                  <c:v>0.7235489</c:v>
                </c:pt>
                <c:pt idx="2996">
                  <c:v>0.7314165</c:v>
                </c:pt>
                <c:pt idx="2997">
                  <c:v>0.7459083</c:v>
                </c:pt>
                <c:pt idx="2998">
                  <c:v>0.7582924</c:v>
                </c:pt>
                <c:pt idx="2999">
                  <c:v>0.7723449</c:v>
                </c:pt>
                <c:pt idx="3000">
                  <c:v>0.7833894</c:v>
                </c:pt>
                <c:pt idx="3001">
                  <c:v>0.7941428</c:v>
                </c:pt>
                <c:pt idx="3002">
                  <c:v>0.8078691</c:v>
                </c:pt>
                <c:pt idx="3003">
                  <c:v>0.8166936</c:v>
                </c:pt>
                <c:pt idx="3004">
                  <c:v>0.8223385</c:v>
                </c:pt>
                <c:pt idx="3005">
                  <c:v>0.8079752</c:v>
                </c:pt>
                <c:pt idx="3006">
                  <c:v>0.8081146</c:v>
                </c:pt>
                <c:pt idx="3007">
                  <c:v>0.8072031</c:v>
                </c:pt>
                <c:pt idx="3008">
                  <c:v>0.8031034</c:v>
                </c:pt>
                <c:pt idx="3009">
                  <c:v>0.7829612</c:v>
                </c:pt>
                <c:pt idx="3010">
                  <c:v>0.7810447</c:v>
                </c:pt>
                <c:pt idx="3011">
                  <c:v>0.7627154</c:v>
                </c:pt>
                <c:pt idx="3012">
                  <c:v>0.7522449</c:v>
                </c:pt>
                <c:pt idx="3013">
                  <c:v>0.738332</c:v>
                </c:pt>
                <c:pt idx="3014">
                  <c:v>0.720354</c:v>
                </c:pt>
                <c:pt idx="3015">
                  <c:v>0.696173</c:v>
                </c:pt>
                <c:pt idx="3016">
                  <c:v>0.6734592</c:v>
                </c:pt>
                <c:pt idx="3017">
                  <c:v>0.6503732</c:v>
                </c:pt>
                <c:pt idx="3018">
                  <c:v>0.6266828</c:v>
                </c:pt>
                <c:pt idx="3019">
                  <c:v>0.5961249</c:v>
                </c:pt>
                <c:pt idx="3020">
                  <c:v>0.5645535</c:v>
                </c:pt>
                <c:pt idx="3021">
                  <c:v>0.5366122</c:v>
                </c:pt>
                <c:pt idx="3022">
                  <c:v>0.5195628</c:v>
                </c:pt>
                <c:pt idx="3023">
                  <c:v>0.4820319</c:v>
                </c:pt>
                <c:pt idx="3024">
                  <c:v>0.4403644</c:v>
                </c:pt>
                <c:pt idx="3025">
                  <c:v>0.3996254</c:v>
                </c:pt>
                <c:pt idx="3026">
                  <c:v>0.3739507</c:v>
                </c:pt>
                <c:pt idx="3027">
                  <c:v>0.3343796</c:v>
                </c:pt>
                <c:pt idx="3028">
                  <c:v>0.3180186</c:v>
                </c:pt>
                <c:pt idx="3029">
                  <c:v>0.2869766</c:v>
                </c:pt>
                <c:pt idx="3030">
                  <c:v>0.2509676</c:v>
                </c:pt>
                <c:pt idx="3031">
                  <c:v>0.2179</c:v>
                </c:pt>
                <c:pt idx="3032">
                  <c:v>0.1963672</c:v>
                </c:pt>
                <c:pt idx="3033">
                  <c:v>0.1794425</c:v>
                </c:pt>
                <c:pt idx="3034">
                  <c:v>0.1655817</c:v>
                </c:pt>
                <c:pt idx="3035">
                  <c:v>0.1578325</c:v>
                </c:pt>
                <c:pt idx="3036">
                  <c:v>0.1596521</c:v>
                </c:pt>
                <c:pt idx="3037">
                  <c:v>0.1681262</c:v>
                </c:pt>
                <c:pt idx="3038">
                  <c:v>0.1746903</c:v>
                </c:pt>
                <c:pt idx="3039">
                  <c:v>0.1894722</c:v>
                </c:pt>
                <c:pt idx="3040">
                  <c:v>0.2137606</c:v>
                </c:pt>
                <c:pt idx="3041">
                  <c:v>0.2410979</c:v>
                </c:pt>
                <c:pt idx="3042">
                  <c:v>0.2704491</c:v>
                </c:pt>
                <c:pt idx="3043">
                  <c:v>0.3018913</c:v>
                </c:pt>
                <c:pt idx="3044">
                  <c:v>0.330699</c:v>
                </c:pt>
                <c:pt idx="3045">
                  <c:v>0.3514549</c:v>
                </c:pt>
                <c:pt idx="3046">
                  <c:v>0.3757157</c:v>
                </c:pt>
                <c:pt idx="3047">
                  <c:v>0.4068654</c:v>
                </c:pt>
                <c:pt idx="3048">
                  <c:v>0.4385695</c:v>
                </c:pt>
                <c:pt idx="3049">
                  <c:v>0.4634558</c:v>
                </c:pt>
                <c:pt idx="3050">
                  <c:v>0.4835159</c:v>
                </c:pt>
                <c:pt idx="3051">
                  <c:v>0.5034147</c:v>
                </c:pt>
                <c:pt idx="3052">
                  <c:v>0.5209528</c:v>
                </c:pt>
                <c:pt idx="3053">
                  <c:v>0.5393996</c:v>
                </c:pt>
                <c:pt idx="3054">
                  <c:v>0.5564938</c:v>
                </c:pt>
                <c:pt idx="3055">
                  <c:v>0.5747502</c:v>
                </c:pt>
                <c:pt idx="3056">
                  <c:v>0.5879339</c:v>
                </c:pt>
                <c:pt idx="3057">
                  <c:v>0.6018571</c:v>
                </c:pt>
                <c:pt idx="3058">
                  <c:v>0.6169068</c:v>
                </c:pt>
                <c:pt idx="3059">
                  <c:v>0.6332978</c:v>
                </c:pt>
                <c:pt idx="3060">
                  <c:v>0.6490496</c:v>
                </c:pt>
                <c:pt idx="3061">
                  <c:v>0.6664952</c:v>
                </c:pt>
                <c:pt idx="3062">
                  <c:v>0.6690623</c:v>
                </c:pt>
                <c:pt idx="3063">
                  <c:v>0.6798556</c:v>
                </c:pt>
                <c:pt idx="3064">
                  <c:v>0.6949057</c:v>
                </c:pt>
                <c:pt idx="3065">
                  <c:v>0.7088708</c:v>
                </c:pt>
                <c:pt idx="3066">
                  <c:v>0.722428</c:v>
                </c:pt>
                <c:pt idx="3067">
                  <c:v>0.7330219</c:v>
                </c:pt>
                <c:pt idx="3068">
                  <c:v>0.7436709</c:v>
                </c:pt>
                <c:pt idx="3069">
                  <c:v>0.753487</c:v>
                </c:pt>
                <c:pt idx="3070">
                  <c:v>0.7596178</c:v>
                </c:pt>
                <c:pt idx="3071">
                  <c:v>0.7634381</c:v>
                </c:pt>
                <c:pt idx="3072">
                  <c:v>0.7661616</c:v>
                </c:pt>
                <c:pt idx="3073">
                  <c:v>0.7676119</c:v>
                </c:pt>
                <c:pt idx="3074">
                  <c:v>0.7686862</c:v>
                </c:pt>
                <c:pt idx="3075">
                  <c:v>0.771843</c:v>
                </c:pt>
                <c:pt idx="3076">
                  <c:v>0.7729961</c:v>
                </c:pt>
                <c:pt idx="3077">
                  <c:v>0.7765541</c:v>
                </c:pt>
                <c:pt idx="3078">
                  <c:v>0.7825892</c:v>
                </c:pt>
                <c:pt idx="3079">
                  <c:v>0.8053946</c:v>
                </c:pt>
                <c:pt idx="3080">
                  <c:v>0.8179457</c:v>
                </c:pt>
                <c:pt idx="3081">
                  <c:v>0.8407151</c:v>
                </c:pt>
                <c:pt idx="3082">
                  <c:v>0.8536134</c:v>
                </c:pt>
                <c:pt idx="3083">
                  <c:v>0.8703728</c:v>
                </c:pt>
                <c:pt idx="3084">
                  <c:v>0.8890193</c:v>
                </c:pt>
                <c:pt idx="3085">
                  <c:v>0.9078754</c:v>
                </c:pt>
                <c:pt idx="3086">
                  <c:v>0.9265674</c:v>
                </c:pt>
                <c:pt idx="3087">
                  <c:v>0.9570899</c:v>
                </c:pt>
                <c:pt idx="3088">
                  <c:v>0.9901565</c:v>
                </c:pt>
                <c:pt idx="3089">
                  <c:v>1.024469</c:v>
                </c:pt>
                <c:pt idx="3090">
                  <c:v>1.049589</c:v>
                </c:pt>
                <c:pt idx="3091">
                  <c:v>1.071581</c:v>
                </c:pt>
                <c:pt idx="3092">
                  <c:v>1.090119</c:v>
                </c:pt>
                <c:pt idx="3093">
                  <c:v>1.107944</c:v>
                </c:pt>
                <c:pt idx="3094">
                  <c:v>1.123325</c:v>
                </c:pt>
                <c:pt idx="3095">
                  <c:v>1.14835</c:v>
                </c:pt>
                <c:pt idx="3096">
                  <c:v>1.155679</c:v>
                </c:pt>
                <c:pt idx="3097">
                  <c:v>1.163688</c:v>
                </c:pt>
                <c:pt idx="3098">
                  <c:v>1.156879</c:v>
                </c:pt>
                <c:pt idx="3099">
                  <c:v>1.152709</c:v>
                </c:pt>
                <c:pt idx="3100">
                  <c:v>1.135244</c:v>
                </c:pt>
                <c:pt idx="3101">
                  <c:v>1.112271</c:v>
                </c:pt>
                <c:pt idx="3102">
                  <c:v>1.091235</c:v>
                </c:pt>
                <c:pt idx="3103">
                  <c:v>1.058801</c:v>
                </c:pt>
                <c:pt idx="3104">
                  <c:v>1.012143</c:v>
                </c:pt>
                <c:pt idx="3105">
                  <c:v>0.9616126</c:v>
                </c:pt>
                <c:pt idx="3106">
                  <c:v>0.9103521</c:v>
                </c:pt>
                <c:pt idx="3107">
                  <c:v>0.8599092</c:v>
                </c:pt>
                <c:pt idx="3108">
                  <c:v>0.8097186</c:v>
                </c:pt>
                <c:pt idx="3109">
                  <c:v>0.752713</c:v>
                </c:pt>
                <c:pt idx="3110">
                  <c:v>0.6960762</c:v>
                </c:pt>
                <c:pt idx="3111">
                  <c:v>0.6199998</c:v>
                </c:pt>
                <c:pt idx="3112">
                  <c:v>0.5303616</c:v>
                </c:pt>
                <c:pt idx="3113">
                  <c:v>0.457549</c:v>
                </c:pt>
                <c:pt idx="3114">
                  <c:v>0.3823786</c:v>
                </c:pt>
                <c:pt idx="3115">
                  <c:v>0.2959455</c:v>
                </c:pt>
                <c:pt idx="3116">
                  <c:v>0.2140098</c:v>
                </c:pt>
                <c:pt idx="3117">
                  <c:v>0.133635</c:v>
                </c:pt>
                <c:pt idx="3118">
                  <c:v>0.06180179</c:v>
                </c:pt>
                <c:pt idx="3119">
                  <c:v>-0.01968803</c:v>
                </c:pt>
                <c:pt idx="3120">
                  <c:v>-0.08419476</c:v>
                </c:pt>
                <c:pt idx="3121">
                  <c:v>-0.1526812</c:v>
                </c:pt>
                <c:pt idx="3122">
                  <c:v>-0.2136095</c:v>
                </c:pt>
                <c:pt idx="3123">
                  <c:v>-0.2766367</c:v>
                </c:pt>
                <c:pt idx="3124">
                  <c:v>-0.333759</c:v>
                </c:pt>
                <c:pt idx="3125">
                  <c:v>-0.389419</c:v>
                </c:pt>
                <c:pt idx="3126">
                  <c:v>-0.4333085</c:v>
                </c:pt>
                <c:pt idx="3127">
                  <c:v>-0.4751302</c:v>
                </c:pt>
                <c:pt idx="3128">
                  <c:v>-0.4940482</c:v>
                </c:pt>
                <c:pt idx="3129">
                  <c:v>-0.5094146</c:v>
                </c:pt>
                <c:pt idx="3130">
                  <c:v>-0.5232671</c:v>
                </c:pt>
                <c:pt idx="3131">
                  <c:v>-0.5305734</c:v>
                </c:pt>
                <c:pt idx="3132">
                  <c:v>-0.5229614</c:v>
                </c:pt>
                <c:pt idx="3133">
                  <c:v>-0.512014</c:v>
                </c:pt>
                <c:pt idx="3134">
                  <c:v>-0.4916123</c:v>
                </c:pt>
                <c:pt idx="3135">
                  <c:v>-0.471578</c:v>
                </c:pt>
                <c:pt idx="3136">
                  <c:v>-0.4402992</c:v>
                </c:pt>
                <c:pt idx="3137">
                  <c:v>-0.4179325</c:v>
                </c:pt>
                <c:pt idx="3138">
                  <c:v>-0.3898031</c:v>
                </c:pt>
                <c:pt idx="3139">
                  <c:v>-0.3661562</c:v>
                </c:pt>
                <c:pt idx="3140">
                  <c:v>-0.336629</c:v>
                </c:pt>
                <c:pt idx="3141">
                  <c:v>-0.3110463</c:v>
                </c:pt>
                <c:pt idx="3142">
                  <c:v>-0.2834224</c:v>
                </c:pt>
                <c:pt idx="3143">
                  <c:v>-0.2580132</c:v>
                </c:pt>
                <c:pt idx="3144">
                  <c:v>-0.2301491</c:v>
                </c:pt>
                <c:pt idx="3145">
                  <c:v>-0.2053593</c:v>
                </c:pt>
                <c:pt idx="3146">
                  <c:v>-0.1833307</c:v>
                </c:pt>
                <c:pt idx="3147">
                  <c:v>-0.1656841</c:v>
                </c:pt>
                <c:pt idx="3148">
                  <c:v>-0.1507001</c:v>
                </c:pt>
                <c:pt idx="3149">
                  <c:v>-0.1394465</c:v>
                </c:pt>
                <c:pt idx="3150">
                  <c:v>-0.127591</c:v>
                </c:pt>
                <c:pt idx="3151">
                  <c:v>-0.1162875</c:v>
                </c:pt>
                <c:pt idx="3152">
                  <c:v>-0.1055287</c:v>
                </c:pt>
                <c:pt idx="3153">
                  <c:v>-0.1048748</c:v>
                </c:pt>
                <c:pt idx="3154">
                  <c:v>-0.09994012</c:v>
                </c:pt>
                <c:pt idx="3155">
                  <c:v>-0.09372064</c:v>
                </c:pt>
                <c:pt idx="3156">
                  <c:v>-0.09063827</c:v>
                </c:pt>
                <c:pt idx="3157">
                  <c:v>-0.09353969</c:v>
                </c:pt>
                <c:pt idx="3158">
                  <c:v>-0.08437999</c:v>
                </c:pt>
                <c:pt idx="3159">
                  <c:v>-0.0887382</c:v>
                </c:pt>
                <c:pt idx="3160">
                  <c:v>-0.09309921</c:v>
                </c:pt>
                <c:pt idx="3161">
                  <c:v>-0.1067442</c:v>
                </c:pt>
                <c:pt idx="3162">
                  <c:v>-0.1182649</c:v>
                </c:pt>
                <c:pt idx="3163">
                  <c:v>-0.1262334</c:v>
                </c:pt>
                <c:pt idx="3164">
                  <c:v>-0.1329089</c:v>
                </c:pt>
                <c:pt idx="3165">
                  <c:v>-0.1429239</c:v>
                </c:pt>
                <c:pt idx="3166">
                  <c:v>-0.1535274</c:v>
                </c:pt>
                <c:pt idx="3167">
                  <c:v>-0.1717885</c:v>
                </c:pt>
                <c:pt idx="3168">
                  <c:v>-0.1950679</c:v>
                </c:pt>
                <c:pt idx="3169">
                  <c:v>-0.2266547</c:v>
                </c:pt>
                <c:pt idx="3170">
                  <c:v>-0.2532986</c:v>
                </c:pt>
                <c:pt idx="3171">
                  <c:v>-0.2961656</c:v>
                </c:pt>
                <c:pt idx="3172">
                  <c:v>-0.349052</c:v>
                </c:pt>
                <c:pt idx="3173">
                  <c:v>-0.3979717</c:v>
                </c:pt>
                <c:pt idx="3174">
                  <c:v>-0.4451981</c:v>
                </c:pt>
                <c:pt idx="3175">
                  <c:v>-0.504108</c:v>
                </c:pt>
                <c:pt idx="3176">
                  <c:v>-0.5561921</c:v>
                </c:pt>
                <c:pt idx="3177">
                  <c:v>-0.6156486</c:v>
                </c:pt>
                <c:pt idx="3178">
                  <c:v>-0.6694306</c:v>
                </c:pt>
                <c:pt idx="3179">
                  <c:v>-0.7287087</c:v>
                </c:pt>
                <c:pt idx="3180">
                  <c:v>-0.7896239</c:v>
                </c:pt>
                <c:pt idx="3181">
                  <c:v>-0.8475451</c:v>
                </c:pt>
                <c:pt idx="3182">
                  <c:v>-0.8972835</c:v>
                </c:pt>
                <c:pt idx="3183">
                  <c:v>-0.9432601</c:v>
                </c:pt>
                <c:pt idx="3184">
                  <c:v>-0.9828545</c:v>
                </c:pt>
                <c:pt idx="3185">
                  <c:v>-1.023442</c:v>
                </c:pt>
                <c:pt idx="3186">
                  <c:v>-1.049582</c:v>
                </c:pt>
                <c:pt idx="3187">
                  <c:v>-1.076077</c:v>
                </c:pt>
                <c:pt idx="3188">
                  <c:v>-1.085265</c:v>
                </c:pt>
                <c:pt idx="3189">
                  <c:v>-1.088332</c:v>
                </c:pt>
                <c:pt idx="3190">
                  <c:v>-1.092461</c:v>
                </c:pt>
                <c:pt idx="3191">
                  <c:v>-1.099519</c:v>
                </c:pt>
                <c:pt idx="3192">
                  <c:v>-1.099045</c:v>
                </c:pt>
                <c:pt idx="3193">
                  <c:v>-1.094397</c:v>
                </c:pt>
                <c:pt idx="3194">
                  <c:v>-1.08453</c:v>
                </c:pt>
                <c:pt idx="3195">
                  <c:v>-1.077075</c:v>
                </c:pt>
                <c:pt idx="3196">
                  <c:v>-1.066565</c:v>
                </c:pt>
                <c:pt idx="3197">
                  <c:v>-1.059692</c:v>
                </c:pt>
                <c:pt idx="3198">
                  <c:v>-1.054107</c:v>
                </c:pt>
                <c:pt idx="3199">
                  <c:v>-1.05862</c:v>
                </c:pt>
                <c:pt idx="3200">
                  <c:v>-1.063282</c:v>
                </c:pt>
                <c:pt idx="3201">
                  <c:v>-1.067672</c:v>
                </c:pt>
                <c:pt idx="3202">
                  <c:v>-1.066321</c:v>
                </c:pt>
                <c:pt idx="3203">
                  <c:v>-1.072749</c:v>
                </c:pt>
                <c:pt idx="3204">
                  <c:v>-1.073474</c:v>
                </c:pt>
                <c:pt idx="3205">
                  <c:v>-1.079242</c:v>
                </c:pt>
                <c:pt idx="3206">
                  <c:v>-1.081942</c:v>
                </c:pt>
                <c:pt idx="3207">
                  <c:v>-1.085882</c:v>
                </c:pt>
                <c:pt idx="3208">
                  <c:v>-1.089507</c:v>
                </c:pt>
                <c:pt idx="3209">
                  <c:v>-1.094902</c:v>
                </c:pt>
                <c:pt idx="3210">
                  <c:v>-1.100029</c:v>
                </c:pt>
                <c:pt idx="3211">
                  <c:v>-1.109632</c:v>
                </c:pt>
                <c:pt idx="3212">
                  <c:v>-1.119733</c:v>
                </c:pt>
                <c:pt idx="3213">
                  <c:v>-1.131209</c:v>
                </c:pt>
                <c:pt idx="3214">
                  <c:v>-1.14026</c:v>
                </c:pt>
                <c:pt idx="3215">
                  <c:v>-1.150705</c:v>
                </c:pt>
                <c:pt idx="3216">
                  <c:v>-1.156772</c:v>
                </c:pt>
                <c:pt idx="3217">
                  <c:v>-1.166461</c:v>
                </c:pt>
                <c:pt idx="3218">
                  <c:v>-1.176482</c:v>
                </c:pt>
                <c:pt idx="3219">
                  <c:v>-1.189291</c:v>
                </c:pt>
                <c:pt idx="3220">
                  <c:v>-1.198225</c:v>
                </c:pt>
                <c:pt idx="3221">
                  <c:v>-1.211699</c:v>
                </c:pt>
                <c:pt idx="3222">
                  <c:v>-1.224777</c:v>
                </c:pt>
                <c:pt idx="3223">
                  <c:v>-1.236694</c:v>
                </c:pt>
                <c:pt idx="3224">
                  <c:v>-1.242887</c:v>
                </c:pt>
                <c:pt idx="3225">
                  <c:v>-1.242897</c:v>
                </c:pt>
                <c:pt idx="3226">
                  <c:v>-1.242013</c:v>
                </c:pt>
                <c:pt idx="3227">
                  <c:v>-1.238497</c:v>
                </c:pt>
                <c:pt idx="3228">
                  <c:v>-1.219665</c:v>
                </c:pt>
                <c:pt idx="3229">
                  <c:v>-1.183418</c:v>
                </c:pt>
                <c:pt idx="3230">
                  <c:v>-1.142761</c:v>
                </c:pt>
                <c:pt idx="3231">
                  <c:v>-1.097183</c:v>
                </c:pt>
                <c:pt idx="3232">
                  <c:v>-1.045882</c:v>
                </c:pt>
                <c:pt idx="3233">
                  <c:v>-0.9855669</c:v>
                </c:pt>
                <c:pt idx="3234">
                  <c:v>-0.9238678</c:v>
                </c:pt>
                <c:pt idx="3235">
                  <c:v>-0.8452014</c:v>
                </c:pt>
                <c:pt idx="3236">
                  <c:v>-0.7619685</c:v>
                </c:pt>
                <c:pt idx="3237">
                  <c:v>-0.6812679</c:v>
                </c:pt>
                <c:pt idx="3238">
                  <c:v>-0.5998543</c:v>
                </c:pt>
                <c:pt idx="3239">
                  <c:v>-0.5149562</c:v>
                </c:pt>
                <c:pt idx="3240">
                  <c:v>-0.4232736</c:v>
                </c:pt>
                <c:pt idx="3241">
                  <c:v>-0.3379726</c:v>
                </c:pt>
                <c:pt idx="3242">
                  <c:v>-0.2549331</c:v>
                </c:pt>
                <c:pt idx="3243">
                  <c:v>-0.1735626</c:v>
                </c:pt>
                <c:pt idx="3244">
                  <c:v>-0.1017693</c:v>
                </c:pt>
                <c:pt idx="3245">
                  <c:v>-0.05073339</c:v>
                </c:pt>
                <c:pt idx="3246">
                  <c:v>-0.007968158</c:v>
                </c:pt>
                <c:pt idx="3247">
                  <c:v>0.02775121</c:v>
                </c:pt>
                <c:pt idx="3248">
                  <c:v>0.06364498</c:v>
                </c:pt>
                <c:pt idx="3249">
                  <c:v>0.0996866</c:v>
                </c:pt>
                <c:pt idx="3250">
                  <c:v>0.1229491</c:v>
                </c:pt>
                <c:pt idx="3251">
                  <c:v>0.1622451</c:v>
                </c:pt>
                <c:pt idx="3252">
                  <c:v>0.1867182</c:v>
                </c:pt>
                <c:pt idx="3253">
                  <c:v>0.196712</c:v>
                </c:pt>
                <c:pt idx="3254">
                  <c:v>0.1831514</c:v>
                </c:pt>
                <c:pt idx="3255">
                  <c:v>0.1918406</c:v>
                </c:pt>
                <c:pt idx="3256">
                  <c:v>0.21412</c:v>
                </c:pt>
                <c:pt idx="3257">
                  <c:v>0.2293824</c:v>
                </c:pt>
                <c:pt idx="3258">
                  <c:v>0.2442136</c:v>
                </c:pt>
                <c:pt idx="3259">
                  <c:v>0.2579511</c:v>
                </c:pt>
                <c:pt idx="3260">
                  <c:v>0.2701825</c:v>
                </c:pt>
                <c:pt idx="3261">
                  <c:v>0.2925147</c:v>
                </c:pt>
                <c:pt idx="3262">
                  <c:v>0.3103866</c:v>
                </c:pt>
                <c:pt idx="3263">
                  <c:v>0.314045</c:v>
                </c:pt>
                <c:pt idx="3264">
                  <c:v>0.3204252</c:v>
                </c:pt>
                <c:pt idx="3265">
                  <c:v>0.3203322</c:v>
                </c:pt>
                <c:pt idx="3266">
                  <c:v>0.3101135</c:v>
                </c:pt>
                <c:pt idx="3267">
                  <c:v>0.2955447</c:v>
                </c:pt>
                <c:pt idx="3268">
                  <c:v>0.2621532</c:v>
                </c:pt>
                <c:pt idx="3269">
                  <c:v>0.2208467</c:v>
                </c:pt>
                <c:pt idx="3270">
                  <c:v>0.1955584</c:v>
                </c:pt>
                <c:pt idx="3271">
                  <c:v>0.1911822</c:v>
                </c:pt>
                <c:pt idx="3272">
                  <c:v>0.1668302</c:v>
                </c:pt>
                <c:pt idx="3273">
                  <c:v>0.1282512</c:v>
                </c:pt>
                <c:pt idx="3274">
                  <c:v>0.08857416</c:v>
                </c:pt>
                <c:pt idx="3275">
                  <c:v>0.04719067</c:v>
                </c:pt>
                <c:pt idx="3276">
                  <c:v>0.007008539</c:v>
                </c:pt>
                <c:pt idx="3277">
                  <c:v>-0.03098165</c:v>
                </c:pt>
                <c:pt idx="3278">
                  <c:v>-0.07196518</c:v>
                </c:pt>
                <c:pt idx="3279">
                  <c:v>-0.09972159</c:v>
                </c:pt>
                <c:pt idx="3280">
                  <c:v>-0.1257632</c:v>
                </c:pt>
                <c:pt idx="3281">
                  <c:v>-0.1528754</c:v>
                </c:pt>
                <c:pt idx="3282">
                  <c:v>-0.1783294</c:v>
                </c:pt>
                <c:pt idx="3283">
                  <c:v>-0.198068</c:v>
                </c:pt>
                <c:pt idx="3284">
                  <c:v>-0.2097922</c:v>
                </c:pt>
                <c:pt idx="3285">
                  <c:v>-0.2210876</c:v>
                </c:pt>
                <c:pt idx="3286">
                  <c:v>-0.2299183</c:v>
                </c:pt>
                <c:pt idx="3287">
                  <c:v>-0.2440037</c:v>
                </c:pt>
                <c:pt idx="3288">
                  <c:v>-0.2590055</c:v>
                </c:pt>
                <c:pt idx="3289">
                  <c:v>-0.2815366</c:v>
                </c:pt>
                <c:pt idx="3290">
                  <c:v>-0.3050023</c:v>
                </c:pt>
                <c:pt idx="3291">
                  <c:v>-0.3304984</c:v>
                </c:pt>
                <c:pt idx="3292">
                  <c:v>-0.3559715</c:v>
                </c:pt>
                <c:pt idx="3293">
                  <c:v>-0.3854552</c:v>
                </c:pt>
                <c:pt idx="3294">
                  <c:v>-0.4133511</c:v>
                </c:pt>
                <c:pt idx="3295">
                  <c:v>-0.4384109</c:v>
                </c:pt>
                <c:pt idx="3296">
                  <c:v>-0.4640566</c:v>
                </c:pt>
                <c:pt idx="3297">
                  <c:v>-0.4798757</c:v>
                </c:pt>
                <c:pt idx="3298">
                  <c:v>-0.4929604</c:v>
                </c:pt>
                <c:pt idx="3299">
                  <c:v>-0.5035561</c:v>
                </c:pt>
                <c:pt idx="3300">
                  <c:v>-0.5156947</c:v>
                </c:pt>
                <c:pt idx="3301">
                  <c:v>-0.531222</c:v>
                </c:pt>
                <c:pt idx="3302">
                  <c:v>-0.5441881</c:v>
                </c:pt>
                <c:pt idx="3303">
                  <c:v>-0.5591334</c:v>
                </c:pt>
                <c:pt idx="3304">
                  <c:v>-0.5740121</c:v>
                </c:pt>
                <c:pt idx="3305">
                  <c:v>-0.5896143</c:v>
                </c:pt>
                <c:pt idx="3306">
                  <c:v>-0.5991316</c:v>
                </c:pt>
                <c:pt idx="3307">
                  <c:v>-0.6088556</c:v>
                </c:pt>
                <c:pt idx="3308">
                  <c:v>-0.6215153</c:v>
                </c:pt>
                <c:pt idx="3309">
                  <c:v>-0.6294008</c:v>
                </c:pt>
                <c:pt idx="3310">
                  <c:v>-0.6388349</c:v>
                </c:pt>
                <c:pt idx="3311">
                  <c:v>-0.6532989</c:v>
                </c:pt>
                <c:pt idx="3312">
                  <c:v>-0.6775341</c:v>
                </c:pt>
                <c:pt idx="3313">
                  <c:v>-0.7020746</c:v>
                </c:pt>
                <c:pt idx="3314">
                  <c:v>-0.7303093</c:v>
                </c:pt>
                <c:pt idx="3315">
                  <c:v>-0.767834</c:v>
                </c:pt>
                <c:pt idx="3316">
                  <c:v>-0.8099565</c:v>
                </c:pt>
                <c:pt idx="3317">
                  <c:v>-0.8531739</c:v>
                </c:pt>
                <c:pt idx="3318">
                  <c:v>-0.8958542</c:v>
                </c:pt>
                <c:pt idx="3319">
                  <c:v>-0.9406152</c:v>
                </c:pt>
                <c:pt idx="3320">
                  <c:v>-0.9855694</c:v>
                </c:pt>
                <c:pt idx="3321">
                  <c:v>-1.032122</c:v>
                </c:pt>
                <c:pt idx="3322">
                  <c:v>-1.079043</c:v>
                </c:pt>
                <c:pt idx="3323">
                  <c:v>-1.137218</c:v>
                </c:pt>
                <c:pt idx="3324">
                  <c:v>-1.19559</c:v>
                </c:pt>
                <c:pt idx="3325">
                  <c:v>-1.25289</c:v>
                </c:pt>
                <c:pt idx="3326">
                  <c:v>-1.311542</c:v>
                </c:pt>
                <c:pt idx="3327">
                  <c:v>-1.367293</c:v>
                </c:pt>
                <c:pt idx="3328">
                  <c:v>-1.425331</c:v>
                </c:pt>
                <c:pt idx="3329">
                  <c:v>-1.480306</c:v>
                </c:pt>
                <c:pt idx="3330">
                  <c:v>-1.533166</c:v>
                </c:pt>
                <c:pt idx="3331">
                  <c:v>-1.580462</c:v>
                </c:pt>
                <c:pt idx="3332">
                  <c:v>-1.620753</c:v>
                </c:pt>
                <c:pt idx="3333">
                  <c:v>-1.667803</c:v>
                </c:pt>
                <c:pt idx="3334">
                  <c:v>-1.708691</c:v>
                </c:pt>
                <c:pt idx="3335">
                  <c:v>-1.746188</c:v>
                </c:pt>
                <c:pt idx="3336">
                  <c:v>-1.783549</c:v>
                </c:pt>
                <c:pt idx="3337">
                  <c:v>-1.797028</c:v>
                </c:pt>
                <c:pt idx="3338">
                  <c:v>-1.802315</c:v>
                </c:pt>
                <c:pt idx="3339">
                  <c:v>-1.79512</c:v>
                </c:pt>
                <c:pt idx="3340">
                  <c:v>-1.776623</c:v>
                </c:pt>
                <c:pt idx="3341">
                  <c:v>-1.759445</c:v>
                </c:pt>
                <c:pt idx="3342">
                  <c:v>-1.733889</c:v>
                </c:pt>
                <c:pt idx="3343">
                  <c:v>-1.703619</c:v>
                </c:pt>
                <c:pt idx="3344">
                  <c:v>-1.667333</c:v>
                </c:pt>
                <c:pt idx="3345">
                  <c:v>-1.622617</c:v>
                </c:pt>
                <c:pt idx="3346">
                  <c:v>-1.571438</c:v>
                </c:pt>
                <c:pt idx="3347">
                  <c:v>-1.51312</c:v>
                </c:pt>
                <c:pt idx="3348">
                  <c:v>-1.458705</c:v>
                </c:pt>
                <c:pt idx="3349">
                  <c:v>-1.403345</c:v>
                </c:pt>
                <c:pt idx="3350">
                  <c:v>-1.351303</c:v>
                </c:pt>
                <c:pt idx="3351">
                  <c:v>-1.294136</c:v>
                </c:pt>
                <c:pt idx="3352">
                  <c:v>-1.230899</c:v>
                </c:pt>
                <c:pt idx="3353">
                  <c:v>-1.166497</c:v>
                </c:pt>
                <c:pt idx="3354">
                  <c:v>-1.119814</c:v>
                </c:pt>
                <c:pt idx="3355">
                  <c:v>-1.08046</c:v>
                </c:pt>
                <c:pt idx="3356">
                  <c:v>-1.053199</c:v>
                </c:pt>
                <c:pt idx="3357">
                  <c:v>-1.027721</c:v>
                </c:pt>
                <c:pt idx="3358">
                  <c:v>-1.003474</c:v>
                </c:pt>
                <c:pt idx="3359">
                  <c:v>-0.9846168</c:v>
                </c:pt>
                <c:pt idx="3360">
                  <c:v>-0.9664938</c:v>
                </c:pt>
                <c:pt idx="3361">
                  <c:v>-0.9532634</c:v>
                </c:pt>
                <c:pt idx="3362">
                  <c:v>-0.9400543</c:v>
                </c:pt>
                <c:pt idx="3363">
                  <c:v>-0.9212848</c:v>
                </c:pt>
                <c:pt idx="3364">
                  <c:v>-0.918071</c:v>
                </c:pt>
                <c:pt idx="3365">
                  <c:v>-0.8988803</c:v>
                </c:pt>
                <c:pt idx="3366">
                  <c:v>-0.881148</c:v>
                </c:pt>
                <c:pt idx="3367">
                  <c:v>-0.8511202</c:v>
                </c:pt>
                <c:pt idx="3368">
                  <c:v>-0.8354955</c:v>
                </c:pt>
                <c:pt idx="3369">
                  <c:v>-0.8244172</c:v>
                </c:pt>
                <c:pt idx="3370">
                  <c:v>-0.8112913</c:v>
                </c:pt>
                <c:pt idx="3371">
                  <c:v>-0.7939345</c:v>
                </c:pt>
                <c:pt idx="3372">
                  <c:v>-0.7698237</c:v>
                </c:pt>
                <c:pt idx="3373">
                  <c:v>-0.7412298</c:v>
                </c:pt>
                <c:pt idx="3374">
                  <c:v>-0.7114217</c:v>
                </c:pt>
                <c:pt idx="3375">
                  <c:v>-0.6826458</c:v>
                </c:pt>
                <c:pt idx="3376">
                  <c:v>-0.6397092</c:v>
                </c:pt>
                <c:pt idx="3377">
                  <c:v>-0.5970476</c:v>
                </c:pt>
                <c:pt idx="3378">
                  <c:v>-0.5541216</c:v>
                </c:pt>
                <c:pt idx="3379">
                  <c:v>-0.5135553</c:v>
                </c:pt>
                <c:pt idx="3380">
                  <c:v>-0.4831462</c:v>
                </c:pt>
                <c:pt idx="3381">
                  <c:v>-0.4438829</c:v>
                </c:pt>
                <c:pt idx="3382">
                  <c:v>-0.4261421</c:v>
                </c:pt>
                <c:pt idx="3383">
                  <c:v>-0.4072872</c:v>
                </c:pt>
                <c:pt idx="3384">
                  <c:v>-0.3916916</c:v>
                </c:pt>
                <c:pt idx="3385">
                  <c:v>-0.3737011</c:v>
                </c:pt>
                <c:pt idx="3386">
                  <c:v>-0.3567118</c:v>
                </c:pt>
                <c:pt idx="3387">
                  <c:v>-0.3433236</c:v>
                </c:pt>
                <c:pt idx="3388">
                  <c:v>-0.3353784</c:v>
                </c:pt>
                <c:pt idx="3389">
                  <c:v>-0.3279215</c:v>
                </c:pt>
                <c:pt idx="3390">
                  <c:v>-0.3266795</c:v>
                </c:pt>
                <c:pt idx="3391">
                  <c:v>-0.3276587</c:v>
                </c:pt>
                <c:pt idx="3392">
                  <c:v>-0.3282909</c:v>
                </c:pt>
                <c:pt idx="3393">
                  <c:v>-0.3460443</c:v>
                </c:pt>
                <c:pt idx="3394">
                  <c:v>-0.367318</c:v>
                </c:pt>
                <c:pt idx="3395">
                  <c:v>-0.3932198</c:v>
                </c:pt>
                <c:pt idx="3396">
                  <c:v>-0.4197312</c:v>
                </c:pt>
                <c:pt idx="3397">
                  <c:v>-0.4429189</c:v>
                </c:pt>
                <c:pt idx="3398">
                  <c:v>-0.4680462</c:v>
                </c:pt>
                <c:pt idx="3399">
                  <c:v>-0.4919906</c:v>
                </c:pt>
                <c:pt idx="3400">
                  <c:v>-0.5191808</c:v>
                </c:pt>
                <c:pt idx="3401">
                  <c:v>-0.5454826</c:v>
                </c:pt>
                <c:pt idx="3402">
                  <c:v>-0.5679948</c:v>
                </c:pt>
                <c:pt idx="3403">
                  <c:v>-0.5906287</c:v>
                </c:pt>
                <c:pt idx="3404">
                  <c:v>-0.6136727</c:v>
                </c:pt>
                <c:pt idx="3405">
                  <c:v>-0.6361969</c:v>
                </c:pt>
                <c:pt idx="3406">
                  <c:v>-0.662594</c:v>
                </c:pt>
                <c:pt idx="3407">
                  <c:v>-0.6808097</c:v>
                </c:pt>
                <c:pt idx="3408">
                  <c:v>-0.69599</c:v>
                </c:pt>
                <c:pt idx="3409">
                  <c:v>-0.7111682</c:v>
                </c:pt>
                <c:pt idx="3410">
                  <c:v>-0.7203084</c:v>
                </c:pt>
                <c:pt idx="3411">
                  <c:v>-0.7314631</c:v>
                </c:pt>
                <c:pt idx="3412">
                  <c:v>-0.7396061</c:v>
                </c:pt>
                <c:pt idx="3413">
                  <c:v>-0.7508658</c:v>
                </c:pt>
                <c:pt idx="3414">
                  <c:v>-0.7623241</c:v>
                </c:pt>
                <c:pt idx="3415">
                  <c:v>-0.7723024</c:v>
                </c:pt>
                <c:pt idx="3416">
                  <c:v>-0.7842578</c:v>
                </c:pt>
                <c:pt idx="3417">
                  <c:v>-0.7833854</c:v>
                </c:pt>
                <c:pt idx="3418">
                  <c:v>-0.7855741</c:v>
                </c:pt>
                <c:pt idx="3419">
                  <c:v>-0.7838809</c:v>
                </c:pt>
                <c:pt idx="3420">
                  <c:v>-0.7855287</c:v>
                </c:pt>
                <c:pt idx="3421">
                  <c:v>-0.7838154</c:v>
                </c:pt>
                <c:pt idx="3422">
                  <c:v>-0.7754875</c:v>
                </c:pt>
                <c:pt idx="3423">
                  <c:v>-0.7624453</c:v>
                </c:pt>
                <c:pt idx="3424">
                  <c:v>-0.7503943</c:v>
                </c:pt>
                <c:pt idx="3425">
                  <c:v>-0.7346799</c:v>
                </c:pt>
                <c:pt idx="3426">
                  <c:v>-0.7173187</c:v>
                </c:pt>
                <c:pt idx="3427">
                  <c:v>-0.6980747</c:v>
                </c:pt>
                <c:pt idx="3428">
                  <c:v>-0.6710423</c:v>
                </c:pt>
                <c:pt idx="3429">
                  <c:v>-0.640097</c:v>
                </c:pt>
                <c:pt idx="3430">
                  <c:v>-0.6073296</c:v>
                </c:pt>
                <c:pt idx="3431">
                  <c:v>-0.5756544</c:v>
                </c:pt>
                <c:pt idx="3432">
                  <c:v>-0.5454936</c:v>
                </c:pt>
                <c:pt idx="3433">
                  <c:v>-0.5043561</c:v>
                </c:pt>
                <c:pt idx="3434">
                  <c:v>-0.4698392</c:v>
                </c:pt>
                <c:pt idx="3435">
                  <c:v>-0.4291096</c:v>
                </c:pt>
                <c:pt idx="3436">
                  <c:v>-0.3917625</c:v>
                </c:pt>
                <c:pt idx="3437">
                  <c:v>-0.3506539</c:v>
                </c:pt>
                <c:pt idx="3438">
                  <c:v>-0.3098808</c:v>
                </c:pt>
                <c:pt idx="3439">
                  <c:v>-0.27132</c:v>
                </c:pt>
                <c:pt idx="3440">
                  <c:v>-0.2352601</c:v>
                </c:pt>
                <c:pt idx="3441">
                  <c:v>-0.1997663</c:v>
                </c:pt>
                <c:pt idx="3442">
                  <c:v>-0.1688316</c:v>
                </c:pt>
                <c:pt idx="3443">
                  <c:v>-0.1355342</c:v>
                </c:pt>
                <c:pt idx="3444">
                  <c:v>-0.1015116</c:v>
                </c:pt>
                <c:pt idx="3445">
                  <c:v>-0.06615097</c:v>
                </c:pt>
                <c:pt idx="3446">
                  <c:v>-0.06744143</c:v>
                </c:pt>
                <c:pt idx="3447">
                  <c:v>-0.03206679</c:v>
                </c:pt>
                <c:pt idx="3448">
                  <c:v>0.005326962</c:v>
                </c:pt>
                <c:pt idx="3449">
                  <c:v>0.04740014</c:v>
                </c:pt>
                <c:pt idx="3450">
                  <c:v>0.08220863</c:v>
                </c:pt>
                <c:pt idx="3451">
                  <c:v>0.1215836</c:v>
                </c:pt>
                <c:pt idx="3452">
                  <c:v>0.163525</c:v>
                </c:pt>
                <c:pt idx="3453">
                  <c:v>0.2056143</c:v>
                </c:pt>
                <c:pt idx="3454">
                  <c:v>0.247987</c:v>
                </c:pt>
                <c:pt idx="3455">
                  <c:v>0.295458</c:v>
                </c:pt>
                <c:pt idx="3456">
                  <c:v>0.3422254</c:v>
                </c:pt>
                <c:pt idx="3457">
                  <c:v>0.3809737</c:v>
                </c:pt>
                <c:pt idx="3458">
                  <c:v>0.4206208</c:v>
                </c:pt>
                <c:pt idx="3459">
                  <c:v>0.4637206</c:v>
                </c:pt>
                <c:pt idx="3460">
                  <c:v>0.5043519</c:v>
                </c:pt>
                <c:pt idx="3461">
                  <c:v>0.5432976</c:v>
                </c:pt>
                <c:pt idx="3462">
                  <c:v>0.5768139</c:v>
                </c:pt>
                <c:pt idx="3463">
                  <c:v>0.6476269</c:v>
                </c:pt>
                <c:pt idx="3464">
                  <c:v>0.6910492</c:v>
                </c:pt>
                <c:pt idx="3465">
                  <c:v>0.7365928</c:v>
                </c:pt>
                <c:pt idx="3466">
                  <c:v>0.7744265</c:v>
                </c:pt>
                <c:pt idx="3467">
                  <c:v>0.8069322</c:v>
                </c:pt>
                <c:pt idx="3468">
                  <c:v>0.830236</c:v>
                </c:pt>
                <c:pt idx="3469">
                  <c:v>0.8501485</c:v>
                </c:pt>
                <c:pt idx="3470">
                  <c:v>0.8664092</c:v>
                </c:pt>
                <c:pt idx="3471">
                  <c:v>0.8841109</c:v>
                </c:pt>
                <c:pt idx="3472">
                  <c:v>0.8980344</c:v>
                </c:pt>
                <c:pt idx="3473">
                  <c:v>0.9114497</c:v>
                </c:pt>
                <c:pt idx="3474">
                  <c:v>0.9341236</c:v>
                </c:pt>
                <c:pt idx="3475">
                  <c:v>0.9640073</c:v>
                </c:pt>
                <c:pt idx="3476">
                  <c:v>0.9842523</c:v>
                </c:pt>
                <c:pt idx="3477">
                  <c:v>0.9948857</c:v>
                </c:pt>
                <c:pt idx="3478">
                  <c:v>1.006329</c:v>
                </c:pt>
                <c:pt idx="3479">
                  <c:v>1.005849</c:v>
                </c:pt>
                <c:pt idx="3480">
                  <c:v>1.00103</c:v>
                </c:pt>
                <c:pt idx="3481">
                  <c:v>0.9845682</c:v>
                </c:pt>
                <c:pt idx="3482">
                  <c:v>0.9635489</c:v>
                </c:pt>
                <c:pt idx="3483">
                  <c:v>0.937755</c:v>
                </c:pt>
                <c:pt idx="3484">
                  <c:v>0.9150742</c:v>
                </c:pt>
                <c:pt idx="3485">
                  <c:v>0.8954189</c:v>
                </c:pt>
                <c:pt idx="3486">
                  <c:v>0.8754087</c:v>
                </c:pt>
                <c:pt idx="3487">
                  <c:v>0.8474397</c:v>
                </c:pt>
                <c:pt idx="3488">
                  <c:v>0.8153347</c:v>
                </c:pt>
                <c:pt idx="3489">
                  <c:v>0.7779709</c:v>
                </c:pt>
                <c:pt idx="3490">
                  <c:v>0.7392467</c:v>
                </c:pt>
                <c:pt idx="3491">
                  <c:v>0.6955565</c:v>
                </c:pt>
                <c:pt idx="3492">
                  <c:v>0.6404856</c:v>
                </c:pt>
                <c:pt idx="3493">
                  <c:v>0.5852569</c:v>
                </c:pt>
                <c:pt idx="3494">
                  <c:v>0.5385242</c:v>
                </c:pt>
                <c:pt idx="3495">
                  <c:v>0.4803069</c:v>
                </c:pt>
                <c:pt idx="3496">
                  <c:v>0.4292395</c:v>
                </c:pt>
                <c:pt idx="3497">
                  <c:v>0.3787318</c:v>
                </c:pt>
                <c:pt idx="3498">
                  <c:v>0.3348977</c:v>
                </c:pt>
                <c:pt idx="3499">
                  <c:v>0.2842521</c:v>
                </c:pt>
                <c:pt idx="3500">
                  <c:v>0.2433249</c:v>
                </c:pt>
                <c:pt idx="3501">
                  <c:v>0.1997749</c:v>
                </c:pt>
                <c:pt idx="3502">
                  <c:v>0.1569037</c:v>
                </c:pt>
                <c:pt idx="3503">
                  <c:v>0.1104597</c:v>
                </c:pt>
                <c:pt idx="3504">
                  <c:v>0.07672906</c:v>
                </c:pt>
                <c:pt idx="3505">
                  <c:v>0.04134102</c:v>
                </c:pt>
                <c:pt idx="3506">
                  <c:v>0.01271897</c:v>
                </c:pt>
                <c:pt idx="3507">
                  <c:v>-0.02156349</c:v>
                </c:pt>
                <c:pt idx="3508">
                  <c:v>-0.05417636</c:v>
                </c:pt>
                <c:pt idx="3509">
                  <c:v>-0.08646384</c:v>
                </c:pt>
                <c:pt idx="3510">
                  <c:v>-0.1135911</c:v>
                </c:pt>
                <c:pt idx="3511">
                  <c:v>-0.1349821</c:v>
                </c:pt>
                <c:pt idx="3512">
                  <c:v>-0.1463201</c:v>
                </c:pt>
                <c:pt idx="3513">
                  <c:v>-0.1554052</c:v>
                </c:pt>
                <c:pt idx="3514">
                  <c:v>-0.1673542</c:v>
                </c:pt>
                <c:pt idx="3515">
                  <c:v>-0.1798773</c:v>
                </c:pt>
                <c:pt idx="3516">
                  <c:v>-0.1796871</c:v>
                </c:pt>
                <c:pt idx="3517">
                  <c:v>-0.1771871</c:v>
                </c:pt>
                <c:pt idx="3518">
                  <c:v>-0.1671022</c:v>
                </c:pt>
                <c:pt idx="3519">
                  <c:v>-0.1556499</c:v>
                </c:pt>
                <c:pt idx="3520">
                  <c:v>-0.1348069</c:v>
                </c:pt>
                <c:pt idx="3521">
                  <c:v>-0.114778</c:v>
                </c:pt>
                <c:pt idx="3522">
                  <c:v>-0.08828478</c:v>
                </c:pt>
                <c:pt idx="3523">
                  <c:v>-0.04911816</c:v>
                </c:pt>
                <c:pt idx="3524">
                  <c:v>0.01621298</c:v>
                </c:pt>
                <c:pt idx="3525">
                  <c:v>0.09140714</c:v>
                </c:pt>
                <c:pt idx="3526">
                  <c:v>0.1675867</c:v>
                </c:pt>
                <c:pt idx="3527">
                  <c:v>0.2294333</c:v>
                </c:pt>
                <c:pt idx="3528">
                  <c:v>0.2932812</c:v>
                </c:pt>
                <c:pt idx="3529">
                  <c:v>0.3569842</c:v>
                </c:pt>
                <c:pt idx="3530">
                  <c:v>0.4190804</c:v>
                </c:pt>
                <c:pt idx="3531">
                  <c:v>0.4857329</c:v>
                </c:pt>
                <c:pt idx="3532">
                  <c:v>0.5609467</c:v>
                </c:pt>
                <c:pt idx="3533">
                  <c:v>0.6317835</c:v>
                </c:pt>
                <c:pt idx="3534">
                  <c:v>0.6947759</c:v>
                </c:pt>
                <c:pt idx="3535">
                  <c:v>0.7501302</c:v>
                </c:pt>
                <c:pt idx="3536">
                  <c:v>0.799244</c:v>
                </c:pt>
                <c:pt idx="3537">
                  <c:v>0.8533999</c:v>
                </c:pt>
                <c:pt idx="3538">
                  <c:v>0.898637</c:v>
                </c:pt>
                <c:pt idx="3539">
                  <c:v>0.9243292</c:v>
                </c:pt>
                <c:pt idx="3540">
                  <c:v>0.9552288</c:v>
                </c:pt>
                <c:pt idx="3541">
                  <c:v>0.9483327</c:v>
                </c:pt>
                <c:pt idx="3542">
                  <c:v>0.9237477</c:v>
                </c:pt>
                <c:pt idx="3543">
                  <c:v>0.9063078</c:v>
                </c:pt>
                <c:pt idx="3544">
                  <c:v>0.9054474</c:v>
                </c:pt>
                <c:pt idx="3545">
                  <c:v>0.8948405</c:v>
                </c:pt>
                <c:pt idx="3546">
                  <c:v>0.8837871</c:v>
                </c:pt>
                <c:pt idx="3547">
                  <c:v>0.8744516</c:v>
                </c:pt>
                <c:pt idx="3548">
                  <c:v>0.8630881</c:v>
                </c:pt>
                <c:pt idx="3549">
                  <c:v>0.8404145</c:v>
                </c:pt>
                <c:pt idx="3550">
                  <c:v>0.8164873</c:v>
                </c:pt>
                <c:pt idx="3551">
                  <c:v>0.7990482</c:v>
                </c:pt>
                <c:pt idx="3552">
                  <c:v>0.7880144</c:v>
                </c:pt>
                <c:pt idx="3553">
                  <c:v>0.7797479</c:v>
                </c:pt>
                <c:pt idx="3554">
                  <c:v>0.7608645</c:v>
                </c:pt>
                <c:pt idx="3555">
                  <c:v>0.7490804</c:v>
                </c:pt>
                <c:pt idx="3556">
                  <c:v>0.7513914</c:v>
                </c:pt>
                <c:pt idx="3557">
                  <c:v>0.7301713</c:v>
                </c:pt>
                <c:pt idx="3558">
                  <c:v>0.7283044</c:v>
                </c:pt>
                <c:pt idx="3559">
                  <c:v>0.7339235</c:v>
                </c:pt>
                <c:pt idx="3560">
                  <c:v>0.7337885</c:v>
                </c:pt>
                <c:pt idx="3561">
                  <c:v>0.7322075</c:v>
                </c:pt>
                <c:pt idx="3562">
                  <c:v>0.7385391</c:v>
                </c:pt>
                <c:pt idx="3563">
                  <c:v>0.7495975</c:v>
                </c:pt>
                <c:pt idx="3564">
                  <c:v>0.7548685</c:v>
                </c:pt>
                <c:pt idx="3565">
                  <c:v>0.7778616</c:v>
                </c:pt>
                <c:pt idx="3566">
                  <c:v>0.8020194</c:v>
                </c:pt>
                <c:pt idx="3567">
                  <c:v>0.8508375</c:v>
                </c:pt>
                <c:pt idx="3568">
                  <c:v>0.8925117</c:v>
                </c:pt>
                <c:pt idx="3569">
                  <c:v>0.9112282</c:v>
                </c:pt>
                <c:pt idx="3570">
                  <c:v>0.9357738</c:v>
                </c:pt>
                <c:pt idx="3571">
                  <c:v>0.9586412</c:v>
                </c:pt>
                <c:pt idx="3572">
                  <c:v>0.9858845</c:v>
                </c:pt>
                <c:pt idx="3573">
                  <c:v>1.012972</c:v>
                </c:pt>
                <c:pt idx="3574">
                  <c:v>1.040897</c:v>
                </c:pt>
                <c:pt idx="3575">
                  <c:v>1.057342</c:v>
                </c:pt>
                <c:pt idx="3576">
                  <c:v>1.071545</c:v>
                </c:pt>
                <c:pt idx="3577">
                  <c:v>1.08068</c:v>
                </c:pt>
                <c:pt idx="3578">
                  <c:v>1.089941</c:v>
                </c:pt>
                <c:pt idx="3579">
                  <c:v>1.091086</c:v>
                </c:pt>
                <c:pt idx="3580">
                  <c:v>1.080384</c:v>
                </c:pt>
                <c:pt idx="3581">
                  <c:v>1.074583</c:v>
                </c:pt>
                <c:pt idx="3582">
                  <c:v>1.055087</c:v>
                </c:pt>
                <c:pt idx="3583">
                  <c:v>1.028985</c:v>
                </c:pt>
                <c:pt idx="3584">
                  <c:v>0.978211</c:v>
                </c:pt>
                <c:pt idx="3585">
                  <c:v>0.9323273</c:v>
                </c:pt>
                <c:pt idx="3586">
                  <c:v>0.9087857</c:v>
                </c:pt>
                <c:pt idx="3587">
                  <c:v>0.8770673</c:v>
                </c:pt>
                <c:pt idx="3588">
                  <c:v>0.8463635</c:v>
                </c:pt>
                <c:pt idx="3589">
                  <c:v>0.8097264</c:v>
                </c:pt>
                <c:pt idx="3590">
                  <c:v>0.7764994</c:v>
                </c:pt>
                <c:pt idx="3591">
                  <c:v>0.7352079</c:v>
                </c:pt>
                <c:pt idx="3592">
                  <c:v>0.7042084</c:v>
                </c:pt>
                <c:pt idx="3593">
                  <c:v>0.6736833</c:v>
                </c:pt>
                <c:pt idx="3594">
                  <c:v>0.6484903</c:v>
                </c:pt>
                <c:pt idx="3595">
                  <c:v>0.6202565</c:v>
                </c:pt>
                <c:pt idx="3596">
                  <c:v>0.5958887</c:v>
                </c:pt>
                <c:pt idx="3597">
                  <c:v>0.5766345</c:v>
                </c:pt>
                <c:pt idx="3598">
                  <c:v>0.5568184</c:v>
                </c:pt>
                <c:pt idx="3599">
                  <c:v>0.5285932</c:v>
                </c:pt>
                <c:pt idx="3600">
                  <c:v>0.5045574</c:v>
                </c:pt>
                <c:pt idx="3601">
                  <c:v>0.4792774</c:v>
                </c:pt>
                <c:pt idx="3602">
                  <c:v>0.4559989</c:v>
                </c:pt>
                <c:pt idx="3603">
                  <c:v>0.4338357</c:v>
                </c:pt>
                <c:pt idx="3604">
                  <c:v>0.4171075</c:v>
                </c:pt>
                <c:pt idx="3605">
                  <c:v>0.3996061</c:v>
                </c:pt>
                <c:pt idx="3606">
                  <c:v>0.3854238</c:v>
                </c:pt>
                <c:pt idx="3607">
                  <c:v>0.3706953</c:v>
                </c:pt>
                <c:pt idx="3608">
                  <c:v>0.367031</c:v>
                </c:pt>
                <c:pt idx="3609">
                  <c:v>0.362185</c:v>
                </c:pt>
                <c:pt idx="3610">
                  <c:v>0.3614988</c:v>
                </c:pt>
                <c:pt idx="3611">
                  <c:v>0.3621094</c:v>
                </c:pt>
                <c:pt idx="3612">
                  <c:v>0.3703114</c:v>
                </c:pt>
                <c:pt idx="3613">
                  <c:v>0.3855162</c:v>
                </c:pt>
                <c:pt idx="3614">
                  <c:v>0.4034375</c:v>
                </c:pt>
                <c:pt idx="3615">
                  <c:v>0.4174451</c:v>
                </c:pt>
                <c:pt idx="3616">
                  <c:v>0.4451978</c:v>
                </c:pt>
                <c:pt idx="3617">
                  <c:v>0.47552</c:v>
                </c:pt>
                <c:pt idx="3618">
                  <c:v>0.508087</c:v>
                </c:pt>
                <c:pt idx="3619">
                  <c:v>0.5548818</c:v>
                </c:pt>
                <c:pt idx="3620">
                  <c:v>0.5967605</c:v>
                </c:pt>
                <c:pt idx="3621">
                  <c:v>0.640552</c:v>
                </c:pt>
                <c:pt idx="3622">
                  <c:v>0.6827637</c:v>
                </c:pt>
                <c:pt idx="3623">
                  <c:v>0.7217351</c:v>
                </c:pt>
                <c:pt idx="3624">
                  <c:v>0.7535755</c:v>
                </c:pt>
                <c:pt idx="3625">
                  <c:v>0.7984381</c:v>
                </c:pt>
                <c:pt idx="3626">
                  <c:v>0.8425379</c:v>
                </c:pt>
                <c:pt idx="3627">
                  <c:v>0.8843696</c:v>
                </c:pt>
                <c:pt idx="3628">
                  <c:v>0.9276553</c:v>
                </c:pt>
                <c:pt idx="3629">
                  <c:v>0.9675707</c:v>
                </c:pt>
                <c:pt idx="3630">
                  <c:v>1.002691</c:v>
                </c:pt>
                <c:pt idx="3631">
                  <c:v>1.037629</c:v>
                </c:pt>
                <c:pt idx="3632">
                  <c:v>1.077843</c:v>
                </c:pt>
                <c:pt idx="3633">
                  <c:v>1.115439</c:v>
                </c:pt>
                <c:pt idx="3634">
                  <c:v>1.15364</c:v>
                </c:pt>
                <c:pt idx="3635">
                  <c:v>1.189739</c:v>
                </c:pt>
                <c:pt idx="3636">
                  <c:v>1.207587</c:v>
                </c:pt>
                <c:pt idx="3637">
                  <c:v>1.229259</c:v>
                </c:pt>
                <c:pt idx="3638">
                  <c:v>1.230018</c:v>
                </c:pt>
                <c:pt idx="3639">
                  <c:v>1.250934</c:v>
                </c:pt>
                <c:pt idx="3640">
                  <c:v>1.276565</c:v>
                </c:pt>
                <c:pt idx="3641">
                  <c:v>1.312355</c:v>
                </c:pt>
                <c:pt idx="3642">
                  <c:v>1.334872</c:v>
                </c:pt>
                <c:pt idx="3643">
                  <c:v>1.358628</c:v>
                </c:pt>
                <c:pt idx="3644">
                  <c:v>1.384909</c:v>
                </c:pt>
                <c:pt idx="3645">
                  <c:v>1.406896</c:v>
                </c:pt>
                <c:pt idx="3646">
                  <c:v>1.427123</c:v>
                </c:pt>
                <c:pt idx="3647">
                  <c:v>1.444578</c:v>
                </c:pt>
                <c:pt idx="3648">
                  <c:v>1.460472</c:v>
                </c:pt>
                <c:pt idx="3649">
                  <c:v>1.477217</c:v>
                </c:pt>
                <c:pt idx="3650">
                  <c:v>1.488422</c:v>
                </c:pt>
                <c:pt idx="3651">
                  <c:v>1.498972</c:v>
                </c:pt>
                <c:pt idx="3652">
                  <c:v>1.510008</c:v>
                </c:pt>
                <c:pt idx="3653">
                  <c:v>1.514874</c:v>
                </c:pt>
                <c:pt idx="3654">
                  <c:v>1.537753</c:v>
                </c:pt>
                <c:pt idx="3655">
                  <c:v>1.581988</c:v>
                </c:pt>
                <c:pt idx="3656">
                  <c:v>1.597291</c:v>
                </c:pt>
                <c:pt idx="3657">
                  <c:v>1.622305</c:v>
                </c:pt>
                <c:pt idx="3658">
                  <c:v>1.644781</c:v>
                </c:pt>
                <c:pt idx="3659">
                  <c:v>1.672268</c:v>
                </c:pt>
                <c:pt idx="3660">
                  <c:v>1.695491</c:v>
                </c:pt>
                <c:pt idx="3661">
                  <c:v>1.721275</c:v>
                </c:pt>
                <c:pt idx="3662">
                  <c:v>1.732867</c:v>
                </c:pt>
                <c:pt idx="3663">
                  <c:v>1.750537</c:v>
                </c:pt>
                <c:pt idx="3664">
                  <c:v>1.775157</c:v>
                </c:pt>
                <c:pt idx="3665">
                  <c:v>1.796486</c:v>
                </c:pt>
                <c:pt idx="3666">
                  <c:v>1.816042</c:v>
                </c:pt>
                <c:pt idx="3667">
                  <c:v>1.831752</c:v>
                </c:pt>
                <c:pt idx="3668">
                  <c:v>1.849447</c:v>
                </c:pt>
                <c:pt idx="3669">
                  <c:v>1.872627</c:v>
                </c:pt>
                <c:pt idx="3670">
                  <c:v>1.90012</c:v>
                </c:pt>
                <c:pt idx="3671">
                  <c:v>1.903416</c:v>
                </c:pt>
                <c:pt idx="3672">
                  <c:v>1.897605</c:v>
                </c:pt>
                <c:pt idx="3673">
                  <c:v>1.893306</c:v>
                </c:pt>
                <c:pt idx="3674">
                  <c:v>1.879033</c:v>
                </c:pt>
                <c:pt idx="3675">
                  <c:v>1.852537</c:v>
                </c:pt>
                <c:pt idx="3676">
                  <c:v>1.815948</c:v>
                </c:pt>
                <c:pt idx="3677">
                  <c:v>1.780467</c:v>
                </c:pt>
                <c:pt idx="3678">
                  <c:v>1.741202</c:v>
                </c:pt>
                <c:pt idx="3679">
                  <c:v>1.71069</c:v>
                </c:pt>
                <c:pt idx="3680">
                  <c:v>1.672674</c:v>
                </c:pt>
                <c:pt idx="3681">
                  <c:v>1.62425</c:v>
                </c:pt>
                <c:pt idx="3682">
                  <c:v>1.57952</c:v>
                </c:pt>
                <c:pt idx="3683">
                  <c:v>1.534066</c:v>
                </c:pt>
                <c:pt idx="3684">
                  <c:v>1.492579</c:v>
                </c:pt>
                <c:pt idx="3685">
                  <c:v>1.445339</c:v>
                </c:pt>
                <c:pt idx="3686">
                  <c:v>1.392113</c:v>
                </c:pt>
                <c:pt idx="3687">
                  <c:v>1.339483</c:v>
                </c:pt>
                <c:pt idx="3688">
                  <c:v>1.286753</c:v>
                </c:pt>
                <c:pt idx="3689">
                  <c:v>1.240184</c:v>
                </c:pt>
                <c:pt idx="3690">
                  <c:v>1.204888</c:v>
                </c:pt>
                <c:pt idx="3691">
                  <c:v>1.157715</c:v>
                </c:pt>
                <c:pt idx="3692">
                  <c:v>1.121794</c:v>
                </c:pt>
                <c:pt idx="3693">
                  <c:v>1.088936</c:v>
                </c:pt>
                <c:pt idx="3694">
                  <c:v>1.059386</c:v>
                </c:pt>
                <c:pt idx="3695">
                  <c:v>1.029762</c:v>
                </c:pt>
                <c:pt idx="3696">
                  <c:v>1.000463</c:v>
                </c:pt>
                <c:pt idx="3697">
                  <c:v>0.9713537</c:v>
                </c:pt>
                <c:pt idx="3698">
                  <c:v>0.9487574</c:v>
                </c:pt>
                <c:pt idx="3699">
                  <c:v>0.9163163</c:v>
                </c:pt>
                <c:pt idx="3700">
                  <c:v>0.8878094</c:v>
                </c:pt>
                <c:pt idx="3701">
                  <c:v>0.8658356</c:v>
                </c:pt>
                <c:pt idx="3702">
                  <c:v>0.8421032</c:v>
                </c:pt>
                <c:pt idx="3703">
                  <c:v>0.8210485</c:v>
                </c:pt>
                <c:pt idx="3704">
                  <c:v>0.8083234</c:v>
                </c:pt>
                <c:pt idx="3705">
                  <c:v>0.800711</c:v>
                </c:pt>
                <c:pt idx="3706">
                  <c:v>0.7916019</c:v>
                </c:pt>
                <c:pt idx="3707">
                  <c:v>0.7873245</c:v>
                </c:pt>
                <c:pt idx="3708">
                  <c:v>0.7928858</c:v>
                </c:pt>
                <c:pt idx="3709">
                  <c:v>0.8006426</c:v>
                </c:pt>
                <c:pt idx="3710">
                  <c:v>0.8121768</c:v>
                </c:pt>
                <c:pt idx="3711">
                  <c:v>0.8301763</c:v>
                </c:pt>
                <c:pt idx="3712">
                  <c:v>0.8333377</c:v>
                </c:pt>
                <c:pt idx="3713">
                  <c:v>0.8394503</c:v>
                </c:pt>
                <c:pt idx="3714">
                  <c:v>0.8487366</c:v>
                </c:pt>
                <c:pt idx="3715">
                  <c:v>0.860045</c:v>
                </c:pt>
                <c:pt idx="3716">
                  <c:v>0.8832184</c:v>
                </c:pt>
                <c:pt idx="3717">
                  <c:v>0.9073281</c:v>
                </c:pt>
                <c:pt idx="3718">
                  <c:v>0.9408134</c:v>
                </c:pt>
                <c:pt idx="3719">
                  <c:v>0.9840963</c:v>
                </c:pt>
                <c:pt idx="3720">
                  <c:v>1.027358</c:v>
                </c:pt>
                <c:pt idx="3721">
                  <c:v>1.069512</c:v>
                </c:pt>
                <c:pt idx="3722">
                  <c:v>1.114784</c:v>
                </c:pt>
                <c:pt idx="3723">
                  <c:v>1.160513</c:v>
                </c:pt>
                <c:pt idx="3724">
                  <c:v>1.200289</c:v>
                </c:pt>
                <c:pt idx="3725">
                  <c:v>1.240961</c:v>
                </c:pt>
                <c:pt idx="3726">
                  <c:v>1.277289</c:v>
                </c:pt>
                <c:pt idx="3727">
                  <c:v>1.312887</c:v>
                </c:pt>
                <c:pt idx="3728">
                  <c:v>1.342469</c:v>
                </c:pt>
                <c:pt idx="3729">
                  <c:v>1.388574</c:v>
                </c:pt>
                <c:pt idx="3730">
                  <c:v>1.43678</c:v>
                </c:pt>
                <c:pt idx="3731">
                  <c:v>1.485806</c:v>
                </c:pt>
                <c:pt idx="3732">
                  <c:v>1.532132</c:v>
                </c:pt>
                <c:pt idx="3733">
                  <c:v>1.575856</c:v>
                </c:pt>
                <c:pt idx="3734">
                  <c:v>1.60857</c:v>
                </c:pt>
                <c:pt idx="3735">
                  <c:v>1.631279</c:v>
                </c:pt>
                <c:pt idx="3736">
                  <c:v>1.65048</c:v>
                </c:pt>
                <c:pt idx="3737">
                  <c:v>1.666083</c:v>
                </c:pt>
                <c:pt idx="3738">
                  <c:v>1.678672</c:v>
                </c:pt>
                <c:pt idx="3739">
                  <c:v>1.69427</c:v>
                </c:pt>
                <c:pt idx="3740">
                  <c:v>1.710813</c:v>
                </c:pt>
                <c:pt idx="3741">
                  <c:v>1.720613</c:v>
                </c:pt>
                <c:pt idx="3742">
                  <c:v>1.730564</c:v>
                </c:pt>
                <c:pt idx="3743">
                  <c:v>1.738572</c:v>
                </c:pt>
                <c:pt idx="3744">
                  <c:v>1.748344</c:v>
                </c:pt>
                <c:pt idx="3745">
                  <c:v>1.757315</c:v>
                </c:pt>
                <c:pt idx="3746">
                  <c:v>1.763905</c:v>
                </c:pt>
                <c:pt idx="3747">
                  <c:v>1.771809</c:v>
                </c:pt>
                <c:pt idx="3748">
                  <c:v>1.77664</c:v>
                </c:pt>
                <c:pt idx="3749">
                  <c:v>1.780064</c:v>
                </c:pt>
                <c:pt idx="3750">
                  <c:v>1.783872</c:v>
                </c:pt>
                <c:pt idx="3751">
                  <c:v>1.793127</c:v>
                </c:pt>
                <c:pt idx="3752">
                  <c:v>1.798474</c:v>
                </c:pt>
                <c:pt idx="3753">
                  <c:v>1.801416</c:v>
                </c:pt>
                <c:pt idx="3754">
                  <c:v>1.804825</c:v>
                </c:pt>
                <c:pt idx="3755">
                  <c:v>1.803947</c:v>
                </c:pt>
                <c:pt idx="3756">
                  <c:v>1.805776</c:v>
                </c:pt>
                <c:pt idx="3757">
                  <c:v>1.799424</c:v>
                </c:pt>
                <c:pt idx="3758">
                  <c:v>1.79891</c:v>
                </c:pt>
                <c:pt idx="3759">
                  <c:v>1.788907</c:v>
                </c:pt>
                <c:pt idx="3760">
                  <c:v>1.785104</c:v>
                </c:pt>
                <c:pt idx="3761">
                  <c:v>1.777091</c:v>
                </c:pt>
                <c:pt idx="3762">
                  <c:v>1.766985</c:v>
                </c:pt>
                <c:pt idx="3763">
                  <c:v>1.756261</c:v>
                </c:pt>
                <c:pt idx="3764">
                  <c:v>1.7429</c:v>
                </c:pt>
                <c:pt idx="3765">
                  <c:v>1.734536</c:v>
                </c:pt>
                <c:pt idx="3766">
                  <c:v>1.725743</c:v>
                </c:pt>
                <c:pt idx="3767">
                  <c:v>1.710331</c:v>
                </c:pt>
                <c:pt idx="3768">
                  <c:v>1.695857</c:v>
                </c:pt>
                <c:pt idx="3769">
                  <c:v>1.674683</c:v>
                </c:pt>
                <c:pt idx="3770">
                  <c:v>1.654991</c:v>
                </c:pt>
                <c:pt idx="3771">
                  <c:v>1.627745</c:v>
                </c:pt>
                <c:pt idx="3772">
                  <c:v>1.60843</c:v>
                </c:pt>
                <c:pt idx="3773">
                  <c:v>1.576779</c:v>
                </c:pt>
                <c:pt idx="3774">
                  <c:v>1.551914</c:v>
                </c:pt>
                <c:pt idx="3775">
                  <c:v>1.527014</c:v>
                </c:pt>
                <c:pt idx="3776">
                  <c:v>1.507313</c:v>
                </c:pt>
                <c:pt idx="3777">
                  <c:v>1.484565</c:v>
                </c:pt>
                <c:pt idx="3778">
                  <c:v>1.462157</c:v>
                </c:pt>
                <c:pt idx="3779">
                  <c:v>1.437265</c:v>
                </c:pt>
                <c:pt idx="3780">
                  <c:v>1.413474</c:v>
                </c:pt>
                <c:pt idx="3781">
                  <c:v>1.389803</c:v>
                </c:pt>
                <c:pt idx="3782">
                  <c:v>1.364582</c:v>
                </c:pt>
                <c:pt idx="3783">
                  <c:v>1.334759</c:v>
                </c:pt>
                <c:pt idx="3784">
                  <c:v>1.303618</c:v>
                </c:pt>
                <c:pt idx="3785">
                  <c:v>1.27472</c:v>
                </c:pt>
                <c:pt idx="3786">
                  <c:v>1.249807</c:v>
                </c:pt>
                <c:pt idx="3787">
                  <c:v>1.224294</c:v>
                </c:pt>
                <c:pt idx="3788">
                  <c:v>1.205817</c:v>
                </c:pt>
                <c:pt idx="3789">
                  <c:v>1.177667</c:v>
                </c:pt>
                <c:pt idx="3790">
                  <c:v>1.153989</c:v>
                </c:pt>
                <c:pt idx="3791">
                  <c:v>1.126209</c:v>
                </c:pt>
                <c:pt idx="3792">
                  <c:v>1.096931</c:v>
                </c:pt>
                <c:pt idx="3793">
                  <c:v>1.071183</c:v>
                </c:pt>
                <c:pt idx="3794">
                  <c:v>1.046404</c:v>
                </c:pt>
                <c:pt idx="3795">
                  <c:v>1.016944</c:v>
                </c:pt>
                <c:pt idx="3796">
                  <c:v>0.9936494</c:v>
                </c:pt>
                <c:pt idx="3797">
                  <c:v>0.9666575</c:v>
                </c:pt>
                <c:pt idx="3798">
                  <c:v>0.9391921</c:v>
                </c:pt>
                <c:pt idx="3799">
                  <c:v>0.9086994</c:v>
                </c:pt>
                <c:pt idx="3800">
                  <c:v>0.8816069</c:v>
                </c:pt>
                <c:pt idx="3801">
                  <c:v>0.864174</c:v>
                </c:pt>
                <c:pt idx="3802">
                  <c:v>0.845555</c:v>
                </c:pt>
                <c:pt idx="3803">
                  <c:v>0.8288116</c:v>
                </c:pt>
                <c:pt idx="3804">
                  <c:v>0.815665</c:v>
                </c:pt>
                <c:pt idx="3805">
                  <c:v>0.8058512</c:v>
                </c:pt>
                <c:pt idx="3806">
                  <c:v>0.8066264</c:v>
                </c:pt>
                <c:pt idx="3807">
                  <c:v>0.8126099</c:v>
                </c:pt>
                <c:pt idx="3808">
                  <c:v>0.819851</c:v>
                </c:pt>
                <c:pt idx="3809">
                  <c:v>0.8320585</c:v>
                </c:pt>
                <c:pt idx="3810">
                  <c:v>0.8440048</c:v>
                </c:pt>
                <c:pt idx="3811">
                  <c:v>0.8618665</c:v>
                </c:pt>
                <c:pt idx="3812">
                  <c:v>0.882097</c:v>
                </c:pt>
                <c:pt idx="3813">
                  <c:v>0.901554</c:v>
                </c:pt>
                <c:pt idx="3814">
                  <c:v>0.9251484</c:v>
                </c:pt>
                <c:pt idx="3815">
                  <c:v>0.9531131</c:v>
                </c:pt>
                <c:pt idx="3816">
                  <c:v>0.9804418</c:v>
                </c:pt>
                <c:pt idx="3817">
                  <c:v>1.011514</c:v>
                </c:pt>
                <c:pt idx="3818">
                  <c:v>1.041946</c:v>
                </c:pt>
                <c:pt idx="3819">
                  <c:v>1.07681</c:v>
                </c:pt>
                <c:pt idx="3820">
                  <c:v>1.110202</c:v>
                </c:pt>
                <c:pt idx="3821">
                  <c:v>1.140375</c:v>
                </c:pt>
                <c:pt idx="3822">
                  <c:v>1.170202</c:v>
                </c:pt>
                <c:pt idx="3823">
                  <c:v>1.19911</c:v>
                </c:pt>
                <c:pt idx="3824">
                  <c:v>1.223486</c:v>
                </c:pt>
                <c:pt idx="3825">
                  <c:v>1.251254</c:v>
                </c:pt>
                <c:pt idx="3826">
                  <c:v>1.277275</c:v>
                </c:pt>
                <c:pt idx="3827">
                  <c:v>1.306413</c:v>
                </c:pt>
                <c:pt idx="3828">
                  <c:v>1.331467</c:v>
                </c:pt>
                <c:pt idx="3829">
                  <c:v>1.360016</c:v>
                </c:pt>
                <c:pt idx="3830">
                  <c:v>1.375222</c:v>
                </c:pt>
                <c:pt idx="3831">
                  <c:v>1.40506</c:v>
                </c:pt>
                <c:pt idx="3832">
                  <c:v>1.436486</c:v>
                </c:pt>
                <c:pt idx="3833">
                  <c:v>1.474142</c:v>
                </c:pt>
                <c:pt idx="3834">
                  <c:v>1.513274</c:v>
                </c:pt>
                <c:pt idx="3835">
                  <c:v>1.555323</c:v>
                </c:pt>
                <c:pt idx="3836">
                  <c:v>1.590227</c:v>
                </c:pt>
                <c:pt idx="3837">
                  <c:v>1.62333</c:v>
                </c:pt>
                <c:pt idx="3838">
                  <c:v>1.658126</c:v>
                </c:pt>
                <c:pt idx="3839">
                  <c:v>1.695991</c:v>
                </c:pt>
                <c:pt idx="3840">
                  <c:v>1.721578</c:v>
                </c:pt>
                <c:pt idx="3841">
                  <c:v>1.752019</c:v>
                </c:pt>
                <c:pt idx="3842">
                  <c:v>1.782317</c:v>
                </c:pt>
                <c:pt idx="3843">
                  <c:v>1.821714</c:v>
                </c:pt>
                <c:pt idx="3844">
                  <c:v>1.853384</c:v>
                </c:pt>
                <c:pt idx="3845">
                  <c:v>1.877368</c:v>
                </c:pt>
                <c:pt idx="3846">
                  <c:v>1.897158</c:v>
                </c:pt>
                <c:pt idx="3847">
                  <c:v>1.914196</c:v>
                </c:pt>
                <c:pt idx="3848">
                  <c:v>1.918557</c:v>
                </c:pt>
                <c:pt idx="3849">
                  <c:v>1.931538</c:v>
                </c:pt>
                <c:pt idx="3850">
                  <c:v>1.928954</c:v>
                </c:pt>
                <c:pt idx="3851">
                  <c:v>1.930211</c:v>
                </c:pt>
                <c:pt idx="3852">
                  <c:v>1.921052</c:v>
                </c:pt>
                <c:pt idx="3853">
                  <c:v>1.916445</c:v>
                </c:pt>
                <c:pt idx="3854">
                  <c:v>1.915884</c:v>
                </c:pt>
                <c:pt idx="3855">
                  <c:v>1.915705</c:v>
                </c:pt>
                <c:pt idx="3856">
                  <c:v>1.909409</c:v>
                </c:pt>
                <c:pt idx="3857">
                  <c:v>1.910725</c:v>
                </c:pt>
                <c:pt idx="3858">
                  <c:v>1.90071</c:v>
                </c:pt>
                <c:pt idx="3859">
                  <c:v>1.891597</c:v>
                </c:pt>
                <c:pt idx="3860">
                  <c:v>1.876732</c:v>
                </c:pt>
                <c:pt idx="3861">
                  <c:v>1.862018</c:v>
                </c:pt>
                <c:pt idx="3862">
                  <c:v>1.849441</c:v>
                </c:pt>
                <c:pt idx="3863">
                  <c:v>1.834048</c:v>
                </c:pt>
                <c:pt idx="3864">
                  <c:v>1.832014</c:v>
                </c:pt>
                <c:pt idx="3865">
                  <c:v>1.823879</c:v>
                </c:pt>
                <c:pt idx="3866">
                  <c:v>1.80132</c:v>
                </c:pt>
                <c:pt idx="3867">
                  <c:v>1.778315</c:v>
                </c:pt>
                <c:pt idx="3868">
                  <c:v>1.745067</c:v>
                </c:pt>
                <c:pt idx="3869">
                  <c:v>1.714634</c:v>
                </c:pt>
                <c:pt idx="3870">
                  <c:v>1.683576</c:v>
                </c:pt>
                <c:pt idx="3871">
                  <c:v>1.646715</c:v>
                </c:pt>
                <c:pt idx="3872">
                  <c:v>1.60472</c:v>
                </c:pt>
                <c:pt idx="3873">
                  <c:v>1.557275</c:v>
                </c:pt>
                <c:pt idx="3874">
                  <c:v>1.510974</c:v>
                </c:pt>
                <c:pt idx="3875">
                  <c:v>1.464698</c:v>
                </c:pt>
                <c:pt idx="3876">
                  <c:v>1.41681</c:v>
                </c:pt>
                <c:pt idx="3877">
                  <c:v>1.363692</c:v>
                </c:pt>
                <c:pt idx="3878">
                  <c:v>1.310665</c:v>
                </c:pt>
                <c:pt idx="3879">
                  <c:v>1.254705</c:v>
                </c:pt>
                <c:pt idx="3880">
                  <c:v>1.206774</c:v>
                </c:pt>
                <c:pt idx="3881">
                  <c:v>1.158181</c:v>
                </c:pt>
                <c:pt idx="3882">
                  <c:v>1.110694</c:v>
                </c:pt>
                <c:pt idx="3883">
                  <c:v>1.060375</c:v>
                </c:pt>
                <c:pt idx="3884">
                  <c:v>1.014753</c:v>
                </c:pt>
                <c:pt idx="3885">
                  <c:v>0.9762563</c:v>
                </c:pt>
                <c:pt idx="3886">
                  <c:v>0.9380665</c:v>
                </c:pt>
                <c:pt idx="3887">
                  <c:v>0.9006336</c:v>
                </c:pt>
                <c:pt idx="3888">
                  <c:v>0.8618809</c:v>
                </c:pt>
                <c:pt idx="3889">
                  <c:v>0.8252103</c:v>
                </c:pt>
                <c:pt idx="3890">
                  <c:v>0.7980855</c:v>
                </c:pt>
                <c:pt idx="3891">
                  <c:v>0.765032</c:v>
                </c:pt>
                <c:pt idx="3892">
                  <c:v>0.7368478</c:v>
                </c:pt>
                <c:pt idx="3893">
                  <c:v>0.7068993</c:v>
                </c:pt>
                <c:pt idx="3894">
                  <c:v>0.6784978</c:v>
                </c:pt>
                <c:pt idx="3895">
                  <c:v>0.6516845</c:v>
                </c:pt>
                <c:pt idx="3896">
                  <c:v>0.630699</c:v>
                </c:pt>
                <c:pt idx="3897">
                  <c:v>0.6086141</c:v>
                </c:pt>
                <c:pt idx="3898">
                  <c:v>0.5884141</c:v>
                </c:pt>
                <c:pt idx="3899">
                  <c:v>0.5727765</c:v>
                </c:pt>
                <c:pt idx="3900">
                  <c:v>0.5633414</c:v>
                </c:pt>
                <c:pt idx="3901">
                  <c:v>0.5686567</c:v>
                </c:pt>
                <c:pt idx="3902">
                  <c:v>0.5714331</c:v>
                </c:pt>
                <c:pt idx="3903">
                  <c:v>0.5851927</c:v>
                </c:pt>
                <c:pt idx="3904">
                  <c:v>0.6026005</c:v>
                </c:pt>
                <c:pt idx="3905">
                  <c:v>0.6310292</c:v>
                </c:pt>
                <c:pt idx="3906">
                  <c:v>0.6617636</c:v>
                </c:pt>
                <c:pt idx="3907">
                  <c:v>0.6931767</c:v>
                </c:pt>
                <c:pt idx="3908">
                  <c:v>0.7324015</c:v>
                </c:pt>
                <c:pt idx="3909">
                  <c:v>0.7777104</c:v>
                </c:pt>
                <c:pt idx="3910">
                  <c:v>0.8230957</c:v>
                </c:pt>
                <c:pt idx="3911">
                  <c:v>0.8854683</c:v>
                </c:pt>
                <c:pt idx="3912">
                  <c:v>0.9490926</c:v>
                </c:pt>
                <c:pt idx="3913">
                  <c:v>1.002743</c:v>
                </c:pt>
                <c:pt idx="3914">
                  <c:v>1.057205</c:v>
                </c:pt>
                <c:pt idx="3915">
                  <c:v>1.110484</c:v>
                </c:pt>
                <c:pt idx="3916">
                  <c:v>1.174646</c:v>
                </c:pt>
                <c:pt idx="3917">
                  <c:v>1.237324</c:v>
                </c:pt>
                <c:pt idx="3918">
                  <c:v>1.29198</c:v>
                </c:pt>
                <c:pt idx="3919">
                  <c:v>1.348803</c:v>
                </c:pt>
                <c:pt idx="3920">
                  <c:v>1.397318</c:v>
                </c:pt>
                <c:pt idx="3921">
                  <c:v>1.441118</c:v>
                </c:pt>
                <c:pt idx="3922">
                  <c:v>1.463428</c:v>
                </c:pt>
                <c:pt idx="3923">
                  <c:v>1.498097</c:v>
                </c:pt>
                <c:pt idx="3924">
                  <c:v>1.531177</c:v>
                </c:pt>
                <c:pt idx="3925">
                  <c:v>1.562867</c:v>
                </c:pt>
                <c:pt idx="3926">
                  <c:v>1.57045</c:v>
                </c:pt>
                <c:pt idx="3927">
                  <c:v>1.596044</c:v>
                </c:pt>
                <c:pt idx="3928">
                  <c:v>1.587197</c:v>
                </c:pt>
                <c:pt idx="3929">
                  <c:v>1.590808</c:v>
                </c:pt>
                <c:pt idx="3930">
                  <c:v>1.605558</c:v>
                </c:pt>
                <c:pt idx="3931">
                  <c:v>1.613173</c:v>
                </c:pt>
                <c:pt idx="3932">
                  <c:v>1.620261</c:v>
                </c:pt>
                <c:pt idx="3933">
                  <c:v>1.607928</c:v>
                </c:pt>
                <c:pt idx="3934">
                  <c:v>1.596938</c:v>
                </c:pt>
                <c:pt idx="3935">
                  <c:v>1.59519</c:v>
                </c:pt>
                <c:pt idx="3936">
                  <c:v>1.590346</c:v>
                </c:pt>
                <c:pt idx="3937">
                  <c:v>1.570723</c:v>
                </c:pt>
                <c:pt idx="3938">
                  <c:v>1.566454</c:v>
                </c:pt>
                <c:pt idx="3939">
                  <c:v>1.572303</c:v>
                </c:pt>
                <c:pt idx="3940">
                  <c:v>1.560062</c:v>
                </c:pt>
                <c:pt idx="3941">
                  <c:v>1.547195</c:v>
                </c:pt>
                <c:pt idx="3942">
                  <c:v>1.519207</c:v>
                </c:pt>
                <c:pt idx="3943">
                  <c:v>1.524124</c:v>
                </c:pt>
                <c:pt idx="3944">
                  <c:v>1.502711</c:v>
                </c:pt>
                <c:pt idx="3945">
                  <c:v>1.498482</c:v>
                </c:pt>
                <c:pt idx="3946">
                  <c:v>1.481387</c:v>
                </c:pt>
                <c:pt idx="3947">
                  <c:v>1.476074</c:v>
                </c:pt>
                <c:pt idx="3948">
                  <c:v>1.461477</c:v>
                </c:pt>
                <c:pt idx="3949">
                  <c:v>1.462495</c:v>
                </c:pt>
                <c:pt idx="3950">
                  <c:v>1.455101</c:v>
                </c:pt>
                <c:pt idx="3951">
                  <c:v>1.443302</c:v>
                </c:pt>
                <c:pt idx="3952">
                  <c:v>1.439253</c:v>
                </c:pt>
                <c:pt idx="3953">
                  <c:v>1.433788</c:v>
                </c:pt>
                <c:pt idx="3954">
                  <c:v>1.442393</c:v>
                </c:pt>
                <c:pt idx="3955">
                  <c:v>1.435248</c:v>
                </c:pt>
                <c:pt idx="3956">
                  <c:v>1.432295</c:v>
                </c:pt>
                <c:pt idx="3957">
                  <c:v>1.431905</c:v>
                </c:pt>
                <c:pt idx="3958">
                  <c:v>1.417293</c:v>
                </c:pt>
                <c:pt idx="3959">
                  <c:v>1.410509</c:v>
                </c:pt>
                <c:pt idx="3960">
                  <c:v>1.38778</c:v>
                </c:pt>
                <c:pt idx="3961">
                  <c:v>1.375951</c:v>
                </c:pt>
                <c:pt idx="3962">
                  <c:v>1.364329</c:v>
                </c:pt>
                <c:pt idx="3963">
                  <c:v>1.356264</c:v>
                </c:pt>
                <c:pt idx="3964">
                  <c:v>1.332615</c:v>
                </c:pt>
                <c:pt idx="3965">
                  <c:v>1.324009</c:v>
                </c:pt>
                <c:pt idx="3966">
                  <c:v>1.300979</c:v>
                </c:pt>
                <c:pt idx="3967">
                  <c:v>1.291577</c:v>
                </c:pt>
                <c:pt idx="3968">
                  <c:v>1.282444</c:v>
                </c:pt>
                <c:pt idx="3969">
                  <c:v>1.255495</c:v>
                </c:pt>
                <c:pt idx="3970">
                  <c:v>1.225826</c:v>
                </c:pt>
                <c:pt idx="3971">
                  <c:v>1.194149</c:v>
                </c:pt>
                <c:pt idx="3972">
                  <c:v>1.16279</c:v>
                </c:pt>
                <c:pt idx="3973">
                  <c:v>1.125807</c:v>
                </c:pt>
                <c:pt idx="3974">
                  <c:v>1.088895</c:v>
                </c:pt>
                <c:pt idx="3975">
                  <c:v>1.060958</c:v>
                </c:pt>
                <c:pt idx="3976">
                  <c:v>1.042672</c:v>
                </c:pt>
                <c:pt idx="3977">
                  <c:v>1.025602</c:v>
                </c:pt>
                <c:pt idx="3978">
                  <c:v>1.005836</c:v>
                </c:pt>
                <c:pt idx="3979">
                  <c:v>0.9867964</c:v>
                </c:pt>
                <c:pt idx="3980">
                  <c:v>0.9625348</c:v>
                </c:pt>
                <c:pt idx="3981">
                  <c:v>0.9425808</c:v>
                </c:pt>
                <c:pt idx="3982">
                  <c:v>0.9217384</c:v>
                </c:pt>
                <c:pt idx="3983">
                  <c:v>0.9023368</c:v>
                </c:pt>
                <c:pt idx="3984">
                  <c:v>0.8801464</c:v>
                </c:pt>
                <c:pt idx="3985">
                  <c:v>0.862271</c:v>
                </c:pt>
                <c:pt idx="3986">
                  <c:v>0.8446569</c:v>
                </c:pt>
                <c:pt idx="3987">
                  <c:v>0.8276021</c:v>
                </c:pt>
                <c:pt idx="3988">
                  <c:v>0.8148327</c:v>
                </c:pt>
                <c:pt idx="3989">
                  <c:v>0.8018464</c:v>
                </c:pt>
                <c:pt idx="3990">
                  <c:v>0.7959992</c:v>
                </c:pt>
                <c:pt idx="3991">
                  <c:v>0.7875378</c:v>
                </c:pt>
                <c:pt idx="3992">
                  <c:v>0.7851253</c:v>
                </c:pt>
                <c:pt idx="3993">
                  <c:v>0.7788585</c:v>
                </c:pt>
                <c:pt idx="3994">
                  <c:v>0.7743873</c:v>
                </c:pt>
                <c:pt idx="3995">
                  <c:v>0.7681521</c:v>
                </c:pt>
                <c:pt idx="3996">
                  <c:v>0.760379</c:v>
                </c:pt>
                <c:pt idx="3997">
                  <c:v>0.7536628</c:v>
                </c:pt>
                <c:pt idx="3998">
                  <c:v>0.7422792</c:v>
                </c:pt>
                <c:pt idx="3999">
                  <c:v>0.7290245</c:v>
                </c:pt>
                <c:pt idx="4000">
                  <c:v>0.7144516</c:v>
                </c:pt>
                <c:pt idx="4001">
                  <c:v>0.703752</c:v>
                </c:pt>
                <c:pt idx="4002">
                  <c:v>0.6911604</c:v>
                </c:pt>
                <c:pt idx="4003">
                  <c:v>0.6778138</c:v>
                </c:pt>
                <c:pt idx="4004">
                  <c:v>0.6689476</c:v>
                </c:pt>
                <c:pt idx="4005">
                  <c:v>0.6537677</c:v>
                </c:pt>
                <c:pt idx="4006">
                  <c:v>0.6386767</c:v>
                </c:pt>
                <c:pt idx="4007">
                  <c:v>0.6180852</c:v>
                </c:pt>
                <c:pt idx="4008">
                  <c:v>0.6002512</c:v>
                </c:pt>
                <c:pt idx="4009">
                  <c:v>0.5794199</c:v>
                </c:pt>
                <c:pt idx="4010">
                  <c:v>0.5558896</c:v>
                </c:pt>
                <c:pt idx="4011">
                  <c:v>0.5309225</c:v>
                </c:pt>
                <c:pt idx="4012">
                  <c:v>0.509876</c:v>
                </c:pt>
                <c:pt idx="4013">
                  <c:v>0.4839775</c:v>
                </c:pt>
                <c:pt idx="4014">
                  <c:v>0.4592991</c:v>
                </c:pt>
                <c:pt idx="4015">
                  <c:v>0.4377014</c:v>
                </c:pt>
                <c:pt idx="4016">
                  <c:v>0.4151846</c:v>
                </c:pt>
                <c:pt idx="4017">
                  <c:v>0.3930326</c:v>
                </c:pt>
                <c:pt idx="4018">
                  <c:v>0.3721981</c:v>
                </c:pt>
                <c:pt idx="4019">
                  <c:v>0.3523149</c:v>
                </c:pt>
                <c:pt idx="4020">
                  <c:v>0.3344849</c:v>
                </c:pt>
                <c:pt idx="4021">
                  <c:v>0.3117831</c:v>
                </c:pt>
                <c:pt idx="4022">
                  <c:v>0.291205</c:v>
                </c:pt>
                <c:pt idx="4023">
                  <c:v>0.2694831</c:v>
                </c:pt>
                <c:pt idx="4024">
                  <c:v>0.25293</c:v>
                </c:pt>
                <c:pt idx="4025">
                  <c:v>0.2377715</c:v>
                </c:pt>
                <c:pt idx="4026">
                  <c:v>0.2190328</c:v>
                </c:pt>
                <c:pt idx="4027">
                  <c:v>0.2034853</c:v>
                </c:pt>
                <c:pt idx="4028">
                  <c:v>0.1883612</c:v>
                </c:pt>
                <c:pt idx="4029">
                  <c:v>0.1720228</c:v>
                </c:pt>
                <c:pt idx="4030">
                  <c:v>0.1559342</c:v>
                </c:pt>
                <c:pt idx="4031">
                  <c:v>0.1402675</c:v>
                </c:pt>
                <c:pt idx="4032">
                  <c:v>0.1247776</c:v>
                </c:pt>
                <c:pt idx="4033">
                  <c:v>0.1122388</c:v>
                </c:pt>
                <c:pt idx="4034">
                  <c:v>0.09577853</c:v>
                </c:pt>
                <c:pt idx="4035">
                  <c:v>0.07848705</c:v>
                </c:pt>
                <c:pt idx="4036">
                  <c:v>0.06826116</c:v>
                </c:pt>
                <c:pt idx="4037">
                  <c:v>0.05854698</c:v>
                </c:pt>
                <c:pt idx="4038">
                  <c:v>0.05383521</c:v>
                </c:pt>
                <c:pt idx="4039">
                  <c:v>0.05197665</c:v>
                </c:pt>
                <c:pt idx="4040">
                  <c:v>0.0521938</c:v>
                </c:pt>
                <c:pt idx="4041">
                  <c:v>0.05241232</c:v>
                </c:pt>
                <c:pt idx="4042">
                  <c:v>0.05242002</c:v>
                </c:pt>
                <c:pt idx="4043">
                  <c:v>0.06295966</c:v>
                </c:pt>
                <c:pt idx="4044">
                  <c:v>0.07424311</c:v>
                </c:pt>
                <c:pt idx="4045">
                  <c:v>0.0901786</c:v>
                </c:pt>
                <c:pt idx="4046">
                  <c:v>0.1029319</c:v>
                </c:pt>
                <c:pt idx="4047">
                  <c:v>0.1246512</c:v>
                </c:pt>
                <c:pt idx="4048">
                  <c:v>0.1467938</c:v>
                </c:pt>
                <c:pt idx="4049">
                  <c:v>0.1700749</c:v>
                </c:pt>
                <c:pt idx="4050">
                  <c:v>0.1935618</c:v>
                </c:pt>
                <c:pt idx="4051">
                  <c:v>0.2248662</c:v>
                </c:pt>
                <c:pt idx="4052">
                  <c:v>0.2554974</c:v>
                </c:pt>
                <c:pt idx="4053">
                  <c:v>0.2820622</c:v>
                </c:pt>
                <c:pt idx="4054">
                  <c:v>0.3063504</c:v>
                </c:pt>
                <c:pt idx="4055">
                  <c:v>0.3338062</c:v>
                </c:pt>
                <c:pt idx="4056">
                  <c:v>0.3603247</c:v>
                </c:pt>
                <c:pt idx="4057">
                  <c:v>0.4011028</c:v>
                </c:pt>
                <c:pt idx="4058">
                  <c:v>0.4409363</c:v>
                </c:pt>
                <c:pt idx="4059">
                  <c:v>0.4784561</c:v>
                </c:pt>
                <c:pt idx="4060">
                  <c:v>0.508646</c:v>
                </c:pt>
                <c:pt idx="4061">
                  <c:v>0.5358332</c:v>
                </c:pt>
                <c:pt idx="4062">
                  <c:v>0.5589445</c:v>
                </c:pt>
                <c:pt idx="4063">
                  <c:v>0.5879291</c:v>
                </c:pt>
                <c:pt idx="4064">
                  <c:v>0.6110778</c:v>
                </c:pt>
                <c:pt idx="4065">
                  <c:v>0.6327657</c:v>
                </c:pt>
                <c:pt idx="4066">
                  <c:v>0.654241</c:v>
                </c:pt>
                <c:pt idx="4067">
                  <c:v>0.6733209</c:v>
                </c:pt>
                <c:pt idx="4068">
                  <c:v>0.6884177</c:v>
                </c:pt>
                <c:pt idx="4069">
                  <c:v>0.702434</c:v>
                </c:pt>
                <c:pt idx="4070">
                  <c:v>0.712078</c:v>
                </c:pt>
                <c:pt idx="4071">
                  <c:v>0.7197896</c:v>
                </c:pt>
                <c:pt idx="4072">
                  <c:v>0.7219668</c:v>
                </c:pt>
                <c:pt idx="4073">
                  <c:v>0.7226735</c:v>
                </c:pt>
                <c:pt idx="4074">
                  <c:v>0.70632</c:v>
                </c:pt>
                <c:pt idx="4075">
                  <c:v>0.6876528</c:v>
                </c:pt>
                <c:pt idx="4076">
                  <c:v>0.6658173</c:v>
                </c:pt>
                <c:pt idx="4077">
                  <c:v>0.6413572</c:v>
                </c:pt>
                <c:pt idx="4078">
                  <c:v>0.6240025</c:v>
                </c:pt>
                <c:pt idx="4079">
                  <c:v>0.6039231</c:v>
                </c:pt>
                <c:pt idx="4080">
                  <c:v>0.5793398</c:v>
                </c:pt>
                <c:pt idx="4081">
                  <c:v>0.5501394</c:v>
                </c:pt>
                <c:pt idx="4082">
                  <c:v>0.5284179</c:v>
                </c:pt>
                <c:pt idx="4083">
                  <c:v>0.5140494</c:v>
                </c:pt>
                <c:pt idx="4084">
                  <c:v>0.505496</c:v>
                </c:pt>
                <c:pt idx="4085">
                  <c:v>0.4925597</c:v>
                </c:pt>
                <c:pt idx="4086">
                  <c:v>0.4790414</c:v>
                </c:pt>
                <c:pt idx="4087">
                  <c:v>0.4671091</c:v>
                </c:pt>
                <c:pt idx="4088">
                  <c:v>0.4581897</c:v>
                </c:pt>
                <c:pt idx="4089">
                  <c:v>0.4460198</c:v>
                </c:pt>
                <c:pt idx="4090">
                  <c:v>0.4423756</c:v>
                </c:pt>
                <c:pt idx="4091">
                  <c:v>0.4368314</c:v>
                </c:pt>
                <c:pt idx="4092">
                  <c:v>0.4311443</c:v>
                </c:pt>
                <c:pt idx="4093">
                  <c:v>0.4401834</c:v>
                </c:pt>
                <c:pt idx="4094">
                  <c:v>0.4523904</c:v>
                </c:pt>
                <c:pt idx="4095">
                  <c:v>0.4655546</c:v>
                </c:pt>
                <c:pt idx="4096">
                  <c:v>0.4873017</c:v>
                </c:pt>
                <c:pt idx="4097">
                  <c:v>0.5126168</c:v>
                </c:pt>
                <c:pt idx="4098">
                  <c:v>0.5428882</c:v>
                </c:pt>
                <c:pt idx="4099">
                  <c:v>0.5668601</c:v>
                </c:pt>
                <c:pt idx="4100">
                  <c:v>0.5840862</c:v>
                </c:pt>
                <c:pt idx="4101">
                  <c:v>0.5986524</c:v>
                </c:pt>
                <c:pt idx="4102">
                  <c:v>0.6193224</c:v>
                </c:pt>
                <c:pt idx="4103">
                  <c:v>0.6432276</c:v>
                </c:pt>
                <c:pt idx="4104">
                  <c:v>0.6692044</c:v>
                </c:pt>
                <c:pt idx="4105">
                  <c:v>0.6955124</c:v>
                </c:pt>
                <c:pt idx="4106">
                  <c:v>0.7308384</c:v>
                </c:pt>
                <c:pt idx="4107">
                  <c:v>0.7615832</c:v>
                </c:pt>
                <c:pt idx="4108">
                  <c:v>0.7978466</c:v>
                </c:pt>
                <c:pt idx="4109">
                  <c:v>0.8373843</c:v>
                </c:pt>
                <c:pt idx="4110">
                  <c:v>0.8667607</c:v>
                </c:pt>
                <c:pt idx="4111">
                  <c:v>0.8979387</c:v>
                </c:pt>
                <c:pt idx="4112">
                  <c:v>0.9258969</c:v>
                </c:pt>
                <c:pt idx="4113">
                  <c:v>0.9463773</c:v>
                </c:pt>
                <c:pt idx="4114">
                  <c:v>0.967586</c:v>
                </c:pt>
                <c:pt idx="4115">
                  <c:v>0.986929</c:v>
                </c:pt>
                <c:pt idx="4116">
                  <c:v>1.007039</c:v>
                </c:pt>
                <c:pt idx="4117">
                  <c:v>1.025421</c:v>
                </c:pt>
                <c:pt idx="4118">
                  <c:v>1.016956</c:v>
                </c:pt>
                <c:pt idx="4119">
                  <c:v>1.03837</c:v>
                </c:pt>
                <c:pt idx="4120">
                  <c:v>1.059367</c:v>
                </c:pt>
                <c:pt idx="4121">
                  <c:v>1.078327</c:v>
                </c:pt>
                <c:pt idx="4122">
                  <c:v>1.097485</c:v>
                </c:pt>
                <c:pt idx="4123">
                  <c:v>1.116356</c:v>
                </c:pt>
                <c:pt idx="4124">
                  <c:v>1.133003</c:v>
                </c:pt>
                <c:pt idx="4125">
                  <c:v>1.152195</c:v>
                </c:pt>
                <c:pt idx="4126">
                  <c:v>1.17111</c:v>
                </c:pt>
                <c:pt idx="4127">
                  <c:v>1.190052</c:v>
                </c:pt>
                <c:pt idx="4128">
                  <c:v>1.207066</c:v>
                </c:pt>
                <c:pt idx="4129">
                  <c:v>1.222063</c:v>
                </c:pt>
                <c:pt idx="4130">
                  <c:v>1.241874</c:v>
                </c:pt>
                <c:pt idx="4131">
                  <c:v>1.26742</c:v>
                </c:pt>
                <c:pt idx="4132">
                  <c:v>1.287024</c:v>
                </c:pt>
                <c:pt idx="4133">
                  <c:v>1.320509</c:v>
                </c:pt>
                <c:pt idx="4134">
                  <c:v>1.351825</c:v>
                </c:pt>
                <c:pt idx="4135">
                  <c:v>1.413454</c:v>
                </c:pt>
                <c:pt idx="4136">
                  <c:v>1.450003</c:v>
                </c:pt>
                <c:pt idx="4137">
                  <c:v>1.47982</c:v>
                </c:pt>
                <c:pt idx="4138">
                  <c:v>1.511658</c:v>
                </c:pt>
                <c:pt idx="4139">
                  <c:v>1.550312</c:v>
                </c:pt>
                <c:pt idx="4140">
                  <c:v>1.586804</c:v>
                </c:pt>
                <c:pt idx="4141">
                  <c:v>1.610702</c:v>
                </c:pt>
                <c:pt idx="4142">
                  <c:v>1.631573</c:v>
                </c:pt>
                <c:pt idx="4143">
                  <c:v>1.647739</c:v>
                </c:pt>
                <c:pt idx="4144">
                  <c:v>1.665854</c:v>
                </c:pt>
                <c:pt idx="4145">
                  <c:v>1.687003</c:v>
                </c:pt>
                <c:pt idx="4146">
                  <c:v>1.710212</c:v>
                </c:pt>
                <c:pt idx="4147">
                  <c:v>1.735452</c:v>
                </c:pt>
                <c:pt idx="4148">
                  <c:v>1.746658</c:v>
                </c:pt>
                <c:pt idx="4149">
                  <c:v>1.768972</c:v>
                </c:pt>
                <c:pt idx="4150">
                  <c:v>1.771893</c:v>
                </c:pt>
                <c:pt idx="4151">
                  <c:v>1.77399</c:v>
                </c:pt>
                <c:pt idx="4152">
                  <c:v>1.770585</c:v>
                </c:pt>
                <c:pt idx="4153">
                  <c:v>1.757006</c:v>
                </c:pt>
                <c:pt idx="4154">
                  <c:v>1.749343</c:v>
                </c:pt>
                <c:pt idx="4155">
                  <c:v>1.730637</c:v>
                </c:pt>
                <c:pt idx="4156">
                  <c:v>1.70161</c:v>
                </c:pt>
                <c:pt idx="4157">
                  <c:v>1.663003</c:v>
                </c:pt>
                <c:pt idx="4158">
                  <c:v>1.63884</c:v>
                </c:pt>
                <c:pt idx="4159">
                  <c:v>1.607774</c:v>
                </c:pt>
                <c:pt idx="4160">
                  <c:v>1.576735</c:v>
                </c:pt>
                <c:pt idx="4161">
                  <c:v>1.543152</c:v>
                </c:pt>
                <c:pt idx="4162">
                  <c:v>1.50959</c:v>
                </c:pt>
                <c:pt idx="4163">
                  <c:v>1.468883</c:v>
                </c:pt>
                <c:pt idx="4164">
                  <c:v>1.420017</c:v>
                </c:pt>
                <c:pt idx="4165">
                  <c:v>1.371764</c:v>
                </c:pt>
                <c:pt idx="4166">
                  <c:v>1.323102</c:v>
                </c:pt>
                <c:pt idx="4167">
                  <c:v>1.275074</c:v>
                </c:pt>
                <c:pt idx="4168">
                  <c:v>1.227225</c:v>
                </c:pt>
                <c:pt idx="4169">
                  <c:v>1.176372</c:v>
                </c:pt>
                <c:pt idx="4170">
                  <c:v>1.129119</c:v>
                </c:pt>
                <c:pt idx="4171">
                  <c:v>1.078658</c:v>
                </c:pt>
                <c:pt idx="4172">
                  <c:v>1.035434</c:v>
                </c:pt>
                <c:pt idx="4173">
                  <c:v>0.9881756</c:v>
                </c:pt>
                <c:pt idx="4174">
                  <c:v>0.9485208</c:v>
                </c:pt>
                <c:pt idx="4175">
                  <c:v>0.9070867</c:v>
                </c:pt>
                <c:pt idx="4176">
                  <c:v>0.8695308</c:v>
                </c:pt>
                <c:pt idx="4177">
                  <c:v>0.8363212</c:v>
                </c:pt>
                <c:pt idx="4178">
                  <c:v>0.8043792</c:v>
                </c:pt>
                <c:pt idx="4179">
                  <c:v>0.7710336</c:v>
                </c:pt>
                <c:pt idx="4180">
                  <c:v>0.7418354</c:v>
                </c:pt>
                <c:pt idx="4181">
                  <c:v>0.7126964</c:v>
                </c:pt>
                <c:pt idx="4182">
                  <c:v>0.6911009</c:v>
                </c:pt>
                <c:pt idx="4183">
                  <c:v>0.6666411</c:v>
                </c:pt>
                <c:pt idx="4184">
                  <c:v>0.6437599</c:v>
                </c:pt>
                <c:pt idx="4185">
                  <c:v>0.6249579</c:v>
                </c:pt>
                <c:pt idx="4186">
                  <c:v>0.6111482</c:v>
                </c:pt>
                <c:pt idx="4187">
                  <c:v>0.6004668</c:v>
                </c:pt>
                <c:pt idx="4188">
                  <c:v>0.5953267</c:v>
                </c:pt>
                <c:pt idx="4189">
                  <c:v>0.5957772</c:v>
                </c:pt>
                <c:pt idx="4190">
                  <c:v>0.6059647</c:v>
                </c:pt>
                <c:pt idx="4191">
                  <c:v>0.6337298</c:v>
                </c:pt>
                <c:pt idx="4192">
                  <c:v>0.6633743</c:v>
                </c:pt>
                <c:pt idx="4193">
                  <c:v>0.6976302</c:v>
                </c:pt>
                <c:pt idx="4194">
                  <c:v>0.7346302</c:v>
                </c:pt>
                <c:pt idx="4195">
                  <c:v>0.7706085</c:v>
                </c:pt>
                <c:pt idx="4196">
                  <c:v>0.8064358</c:v>
                </c:pt>
                <c:pt idx="4197">
                  <c:v>0.8404385</c:v>
                </c:pt>
                <c:pt idx="4198">
                  <c:v>0.8758407</c:v>
                </c:pt>
                <c:pt idx="4199">
                  <c:v>0.9113401</c:v>
                </c:pt>
                <c:pt idx="4200">
                  <c:v>0.9449027</c:v>
                </c:pt>
                <c:pt idx="4201">
                  <c:v>0.9771463</c:v>
                </c:pt>
                <c:pt idx="4202">
                  <c:v>1.006885</c:v>
                </c:pt>
                <c:pt idx="4203">
                  <c:v>1.030383</c:v>
                </c:pt>
                <c:pt idx="4204">
                  <c:v>1.049641</c:v>
                </c:pt>
                <c:pt idx="4205">
                  <c:v>1.065822</c:v>
                </c:pt>
                <c:pt idx="4206">
                  <c:v>1.077092</c:v>
                </c:pt>
                <c:pt idx="4207">
                  <c:v>1.085666</c:v>
                </c:pt>
                <c:pt idx="4208">
                  <c:v>1.081974</c:v>
                </c:pt>
                <c:pt idx="4209">
                  <c:v>1.079726</c:v>
                </c:pt>
                <c:pt idx="4210">
                  <c:v>1.073065</c:v>
                </c:pt>
                <c:pt idx="4211">
                  <c:v>1.06333</c:v>
                </c:pt>
                <c:pt idx="4212">
                  <c:v>1.054867</c:v>
                </c:pt>
                <c:pt idx="4213">
                  <c:v>1.047247</c:v>
                </c:pt>
                <c:pt idx="4214">
                  <c:v>1.043643</c:v>
                </c:pt>
                <c:pt idx="4215">
                  <c:v>1.038906</c:v>
                </c:pt>
                <c:pt idx="4216">
                  <c:v>1.034038</c:v>
                </c:pt>
                <c:pt idx="4217">
                  <c:v>1.032176</c:v>
                </c:pt>
                <c:pt idx="4218">
                  <c:v>1.033738</c:v>
                </c:pt>
                <c:pt idx="4219">
                  <c:v>1.046315</c:v>
                </c:pt>
                <c:pt idx="4220">
                  <c:v>1.06439</c:v>
                </c:pt>
                <c:pt idx="4221">
                  <c:v>1.088764</c:v>
                </c:pt>
                <c:pt idx="4222">
                  <c:v>1.104957</c:v>
                </c:pt>
                <c:pt idx="4223">
                  <c:v>1.147152</c:v>
                </c:pt>
                <c:pt idx="4224">
                  <c:v>1.190058</c:v>
                </c:pt>
                <c:pt idx="4225">
                  <c:v>1.227106</c:v>
                </c:pt>
                <c:pt idx="4226">
                  <c:v>1.256634</c:v>
                </c:pt>
                <c:pt idx="4227">
                  <c:v>1.285794</c:v>
                </c:pt>
                <c:pt idx="4228">
                  <c:v>1.317477</c:v>
                </c:pt>
                <c:pt idx="4229">
                  <c:v>1.354175</c:v>
                </c:pt>
                <c:pt idx="4230">
                  <c:v>1.390601</c:v>
                </c:pt>
                <c:pt idx="4231">
                  <c:v>1.424603</c:v>
                </c:pt>
                <c:pt idx="4232">
                  <c:v>1.461763</c:v>
                </c:pt>
                <c:pt idx="4233">
                  <c:v>1.498232</c:v>
                </c:pt>
                <c:pt idx="4234">
                  <c:v>1.53213</c:v>
                </c:pt>
                <c:pt idx="4235">
                  <c:v>1.570555</c:v>
                </c:pt>
                <c:pt idx="4236">
                  <c:v>1.599404</c:v>
                </c:pt>
                <c:pt idx="4237">
                  <c:v>1.631932</c:v>
                </c:pt>
                <c:pt idx="4238">
                  <c:v>1.660098</c:v>
                </c:pt>
                <c:pt idx="4239">
                  <c:v>1.699245</c:v>
                </c:pt>
                <c:pt idx="4240">
                  <c:v>1.707795</c:v>
                </c:pt>
                <c:pt idx="4241">
                  <c:v>1.71444</c:v>
                </c:pt>
                <c:pt idx="4242">
                  <c:v>1.722664</c:v>
                </c:pt>
                <c:pt idx="4243">
                  <c:v>1.732163</c:v>
                </c:pt>
                <c:pt idx="4244">
                  <c:v>1.750059</c:v>
                </c:pt>
                <c:pt idx="4245">
                  <c:v>1.763947</c:v>
                </c:pt>
                <c:pt idx="4246">
                  <c:v>1.772166</c:v>
                </c:pt>
                <c:pt idx="4247">
                  <c:v>1.772015</c:v>
                </c:pt>
                <c:pt idx="4248">
                  <c:v>1.759999</c:v>
                </c:pt>
                <c:pt idx="4249">
                  <c:v>1.738967</c:v>
                </c:pt>
                <c:pt idx="4250">
                  <c:v>1.720112</c:v>
                </c:pt>
                <c:pt idx="4251">
                  <c:v>1.699369</c:v>
                </c:pt>
                <c:pt idx="4252">
                  <c:v>1.669747</c:v>
                </c:pt>
                <c:pt idx="4253">
                  <c:v>1.637779</c:v>
                </c:pt>
                <c:pt idx="4254">
                  <c:v>1.602765</c:v>
                </c:pt>
                <c:pt idx="4255">
                  <c:v>1.558859</c:v>
                </c:pt>
                <c:pt idx="4256">
                  <c:v>1.509556</c:v>
                </c:pt>
                <c:pt idx="4257">
                  <c:v>1.459944</c:v>
                </c:pt>
                <c:pt idx="4258">
                  <c:v>1.412894</c:v>
                </c:pt>
                <c:pt idx="4259">
                  <c:v>1.360514</c:v>
                </c:pt>
                <c:pt idx="4260">
                  <c:v>1.307483</c:v>
                </c:pt>
                <c:pt idx="4261">
                  <c:v>1.245878</c:v>
                </c:pt>
                <c:pt idx="4262">
                  <c:v>1.180819</c:v>
                </c:pt>
                <c:pt idx="4263">
                  <c:v>1.110199</c:v>
                </c:pt>
                <c:pt idx="4264">
                  <c:v>1.045235</c:v>
                </c:pt>
                <c:pt idx="4265">
                  <c:v>0.9932834</c:v>
                </c:pt>
                <c:pt idx="4266">
                  <c:v>0.9475296</c:v>
                </c:pt>
                <c:pt idx="4267">
                  <c:v>0.8908814</c:v>
                </c:pt>
                <c:pt idx="4268">
                  <c:v>0.8384316</c:v>
                </c:pt>
                <c:pt idx="4269">
                  <c:v>0.7886128</c:v>
                </c:pt>
                <c:pt idx="4270">
                  <c:v>0.7408417</c:v>
                </c:pt>
                <c:pt idx="4271">
                  <c:v>0.6915189</c:v>
                </c:pt>
                <c:pt idx="4272">
                  <c:v>0.6533753</c:v>
                </c:pt>
                <c:pt idx="4273">
                  <c:v>0.6155299</c:v>
                </c:pt>
                <c:pt idx="4274">
                  <c:v>0.5831746</c:v>
                </c:pt>
                <c:pt idx="4275">
                  <c:v>0.5482522</c:v>
                </c:pt>
                <c:pt idx="4276">
                  <c:v>0.5155763</c:v>
                </c:pt>
                <c:pt idx="4277">
                  <c:v>0.488717</c:v>
                </c:pt>
                <c:pt idx="4278">
                  <c:v>0.463356</c:v>
                </c:pt>
                <c:pt idx="4279">
                  <c:v>0.4421365</c:v>
                </c:pt>
                <c:pt idx="4280">
                  <c:v>0.427368</c:v>
                </c:pt>
                <c:pt idx="4281">
                  <c:v>0.4096403</c:v>
                </c:pt>
                <c:pt idx="4282">
                  <c:v>0.3902885</c:v>
                </c:pt>
                <c:pt idx="4283">
                  <c:v>0.3697321</c:v>
                </c:pt>
                <c:pt idx="4284">
                  <c:v>0.3641109</c:v>
                </c:pt>
                <c:pt idx="4285">
                  <c:v>0.3638632</c:v>
                </c:pt>
                <c:pt idx="4286">
                  <c:v>0.3717027</c:v>
                </c:pt>
                <c:pt idx="4287">
                  <c:v>0.3937543</c:v>
                </c:pt>
                <c:pt idx="4288">
                  <c:v>0.4274917</c:v>
                </c:pt>
                <c:pt idx="4289">
                  <c:v>0.4639062</c:v>
                </c:pt>
                <c:pt idx="4290">
                  <c:v>0.5041823</c:v>
                </c:pt>
                <c:pt idx="4291">
                  <c:v>0.5490413</c:v>
                </c:pt>
                <c:pt idx="4292">
                  <c:v>0.6011042</c:v>
                </c:pt>
                <c:pt idx="4293">
                  <c:v>0.6545793</c:v>
                </c:pt>
                <c:pt idx="4294">
                  <c:v>0.7059314</c:v>
                </c:pt>
                <c:pt idx="4295">
                  <c:v>0.7590222</c:v>
                </c:pt>
                <c:pt idx="4296">
                  <c:v>0.8129289</c:v>
                </c:pt>
                <c:pt idx="4297">
                  <c:v>0.8682249</c:v>
                </c:pt>
                <c:pt idx="4298">
                  <c:v>0.9288408</c:v>
                </c:pt>
                <c:pt idx="4299">
                  <c:v>0.9932268</c:v>
                </c:pt>
                <c:pt idx="4300">
                  <c:v>1.067052</c:v>
                </c:pt>
                <c:pt idx="4301">
                  <c:v>1.138323</c:v>
                </c:pt>
                <c:pt idx="4302">
                  <c:v>1.198698</c:v>
                </c:pt>
                <c:pt idx="4303">
                  <c:v>1.260551</c:v>
                </c:pt>
                <c:pt idx="4304">
                  <c:v>1.308713</c:v>
                </c:pt>
                <c:pt idx="4305">
                  <c:v>1.347227</c:v>
                </c:pt>
                <c:pt idx="4306">
                  <c:v>1.380808</c:v>
                </c:pt>
                <c:pt idx="4307">
                  <c:v>1.415435</c:v>
                </c:pt>
                <c:pt idx="4308">
                  <c:v>1.446326</c:v>
                </c:pt>
                <c:pt idx="4309">
                  <c:v>1.471616</c:v>
                </c:pt>
                <c:pt idx="4310">
                  <c:v>1.478181</c:v>
                </c:pt>
                <c:pt idx="4311">
                  <c:v>1.50404</c:v>
                </c:pt>
                <c:pt idx="4312">
                  <c:v>1.530682</c:v>
                </c:pt>
                <c:pt idx="4313">
                  <c:v>1.56182</c:v>
                </c:pt>
                <c:pt idx="4314">
                  <c:v>1.585287</c:v>
                </c:pt>
                <c:pt idx="4315">
                  <c:v>1.609536</c:v>
                </c:pt>
                <c:pt idx="4316">
                  <c:v>1.63219</c:v>
                </c:pt>
                <c:pt idx="4317">
                  <c:v>1.647676</c:v>
                </c:pt>
                <c:pt idx="4318">
                  <c:v>1.659685</c:v>
                </c:pt>
                <c:pt idx="4319">
                  <c:v>1.675507</c:v>
                </c:pt>
                <c:pt idx="4320">
                  <c:v>1.683004</c:v>
                </c:pt>
                <c:pt idx="4321">
                  <c:v>1.690761</c:v>
                </c:pt>
                <c:pt idx="4322">
                  <c:v>1.696843</c:v>
                </c:pt>
                <c:pt idx="4323">
                  <c:v>1.697244</c:v>
                </c:pt>
                <c:pt idx="4324">
                  <c:v>1.693377</c:v>
                </c:pt>
                <c:pt idx="4325">
                  <c:v>1.691992</c:v>
                </c:pt>
                <c:pt idx="4326">
                  <c:v>1.692639</c:v>
                </c:pt>
                <c:pt idx="4327">
                  <c:v>1.714846</c:v>
                </c:pt>
                <c:pt idx="4328">
                  <c:v>1.714702</c:v>
                </c:pt>
                <c:pt idx="4329">
                  <c:v>1.714652</c:v>
                </c:pt>
                <c:pt idx="4330">
                  <c:v>1.707362</c:v>
                </c:pt>
                <c:pt idx="4331">
                  <c:v>1.71396</c:v>
                </c:pt>
                <c:pt idx="4332">
                  <c:v>1.733513</c:v>
                </c:pt>
                <c:pt idx="4333">
                  <c:v>1.745462</c:v>
                </c:pt>
                <c:pt idx="4334">
                  <c:v>1.754297</c:v>
                </c:pt>
                <c:pt idx="4335">
                  <c:v>1.760917</c:v>
                </c:pt>
                <c:pt idx="4336">
                  <c:v>1.772309</c:v>
                </c:pt>
                <c:pt idx="4337">
                  <c:v>1.786043</c:v>
                </c:pt>
                <c:pt idx="4338">
                  <c:v>1.799241</c:v>
                </c:pt>
                <c:pt idx="4339">
                  <c:v>1.830559</c:v>
                </c:pt>
                <c:pt idx="4340">
                  <c:v>1.857838</c:v>
                </c:pt>
                <c:pt idx="4341">
                  <c:v>1.884834</c:v>
                </c:pt>
                <c:pt idx="4342">
                  <c:v>1.90527</c:v>
                </c:pt>
                <c:pt idx="4343">
                  <c:v>1.911348</c:v>
                </c:pt>
                <c:pt idx="4344">
                  <c:v>1.917983</c:v>
                </c:pt>
                <c:pt idx="4345">
                  <c:v>1.924335</c:v>
                </c:pt>
                <c:pt idx="4346">
                  <c:v>1.928045</c:v>
                </c:pt>
                <c:pt idx="4347">
                  <c:v>1.923377</c:v>
                </c:pt>
                <c:pt idx="4348">
                  <c:v>1.904293</c:v>
                </c:pt>
                <c:pt idx="4349">
                  <c:v>1.858487</c:v>
                </c:pt>
                <c:pt idx="4350">
                  <c:v>1.817864</c:v>
                </c:pt>
                <c:pt idx="4351">
                  <c:v>1.763159</c:v>
                </c:pt>
                <c:pt idx="4352">
                  <c:v>1.706398</c:v>
                </c:pt>
                <c:pt idx="4353">
                  <c:v>1.642245</c:v>
                </c:pt>
                <c:pt idx="4354">
                  <c:v>1.577659</c:v>
                </c:pt>
                <c:pt idx="4355">
                  <c:v>1.505341</c:v>
                </c:pt>
                <c:pt idx="4356">
                  <c:v>1.410203</c:v>
                </c:pt>
                <c:pt idx="4357">
                  <c:v>1.316949</c:v>
                </c:pt>
                <c:pt idx="4358">
                  <c:v>1.224618</c:v>
                </c:pt>
                <c:pt idx="4359">
                  <c:v>1.127565</c:v>
                </c:pt>
                <c:pt idx="4360">
                  <c:v>1.037172</c:v>
                </c:pt>
                <c:pt idx="4361">
                  <c:v>0.9421493</c:v>
                </c:pt>
                <c:pt idx="4362">
                  <c:v>0.8464829</c:v>
                </c:pt>
                <c:pt idx="4363">
                  <c:v>0.7469375</c:v>
                </c:pt>
                <c:pt idx="4364">
                  <c:v>0.6576102</c:v>
                </c:pt>
                <c:pt idx="4365">
                  <c:v>0.5731543</c:v>
                </c:pt>
                <c:pt idx="4366">
                  <c:v>0.5019553</c:v>
                </c:pt>
                <c:pt idx="4367">
                  <c:v>0.4251772</c:v>
                </c:pt>
                <c:pt idx="4368">
                  <c:v>0.364276</c:v>
                </c:pt>
                <c:pt idx="4369">
                  <c:v>0.3049253</c:v>
                </c:pt>
                <c:pt idx="4370">
                  <c:v>0.2502077</c:v>
                </c:pt>
                <c:pt idx="4371">
                  <c:v>0.1917263</c:v>
                </c:pt>
                <c:pt idx="4372">
                  <c:v>0.1401623</c:v>
                </c:pt>
                <c:pt idx="4373">
                  <c:v>0.09604879</c:v>
                </c:pt>
                <c:pt idx="4374">
                  <c:v>0.05846195</c:v>
                </c:pt>
                <c:pt idx="4375">
                  <c:v>0.02493532</c:v>
                </c:pt>
                <c:pt idx="4376">
                  <c:v>-0.0004012249</c:v>
                </c:pt>
                <c:pt idx="4377">
                  <c:v>-0.01938787</c:v>
                </c:pt>
                <c:pt idx="4378">
                  <c:v>-0.03269539</c:v>
                </c:pt>
                <c:pt idx="4379">
                  <c:v>-0.02618886</c:v>
                </c:pt>
                <c:pt idx="4380">
                  <c:v>0.0005019694</c:v>
                </c:pt>
                <c:pt idx="4381">
                  <c:v>0.03445825</c:v>
                </c:pt>
                <c:pt idx="4382">
                  <c:v>0.0756167</c:v>
                </c:pt>
                <c:pt idx="4383">
                  <c:v>0.1292947</c:v>
                </c:pt>
                <c:pt idx="4384">
                  <c:v>0.1765447</c:v>
                </c:pt>
                <c:pt idx="4385">
                  <c:v>0.2476851</c:v>
                </c:pt>
                <c:pt idx="4386">
                  <c:v>0.3190905</c:v>
                </c:pt>
                <c:pt idx="4387">
                  <c:v>0.3962689</c:v>
                </c:pt>
                <c:pt idx="4388">
                  <c:v>0.4765576</c:v>
                </c:pt>
                <c:pt idx="4389">
                  <c:v>0.5584279</c:v>
                </c:pt>
                <c:pt idx="4390">
                  <c:v>0.6386333</c:v>
                </c:pt>
                <c:pt idx="4391">
                  <c:v>0.7218274</c:v>
                </c:pt>
                <c:pt idx="4392">
                  <c:v>0.8076032</c:v>
                </c:pt>
                <c:pt idx="4393">
                  <c:v>0.8906125</c:v>
                </c:pt>
                <c:pt idx="4394">
                  <c:v>0.9724912</c:v>
                </c:pt>
                <c:pt idx="4395">
                  <c:v>1.054743</c:v>
                </c:pt>
                <c:pt idx="4396">
                  <c:v>1.126901</c:v>
                </c:pt>
                <c:pt idx="4397">
                  <c:v>1.182941</c:v>
                </c:pt>
                <c:pt idx="4398">
                  <c:v>1.236019</c:v>
                </c:pt>
                <c:pt idx="4399">
                  <c:v>1.287917</c:v>
                </c:pt>
                <c:pt idx="4400">
                  <c:v>1.32367</c:v>
                </c:pt>
                <c:pt idx="4401">
                  <c:v>1.368429</c:v>
                </c:pt>
                <c:pt idx="4402">
                  <c:v>1.393955</c:v>
                </c:pt>
                <c:pt idx="4403">
                  <c:v>1.420371</c:v>
                </c:pt>
                <c:pt idx="4404">
                  <c:v>1.443496</c:v>
                </c:pt>
                <c:pt idx="4405">
                  <c:v>1.466782</c:v>
                </c:pt>
                <c:pt idx="4406">
                  <c:v>1.474476</c:v>
                </c:pt>
                <c:pt idx="4407">
                  <c:v>1.500419</c:v>
                </c:pt>
                <c:pt idx="4408">
                  <c:v>1.526065</c:v>
                </c:pt>
                <c:pt idx="4409">
                  <c:v>1.548051</c:v>
                </c:pt>
                <c:pt idx="4410">
                  <c:v>1.573935</c:v>
                </c:pt>
                <c:pt idx="4411">
                  <c:v>1.598367</c:v>
                </c:pt>
                <c:pt idx="4412">
                  <c:v>1.618379</c:v>
                </c:pt>
                <c:pt idx="4413">
                  <c:v>1.634639</c:v>
                </c:pt>
                <c:pt idx="4414">
                  <c:v>1.653108</c:v>
                </c:pt>
                <c:pt idx="4415">
                  <c:v>1.6614</c:v>
                </c:pt>
                <c:pt idx="4416">
                  <c:v>1.66715</c:v>
                </c:pt>
                <c:pt idx="4417">
                  <c:v>1.679917</c:v>
                </c:pt>
                <c:pt idx="4418">
                  <c:v>1.701992</c:v>
                </c:pt>
                <c:pt idx="4419">
                  <c:v>1.721604</c:v>
                </c:pt>
                <c:pt idx="4420">
                  <c:v>1.746103</c:v>
                </c:pt>
                <c:pt idx="4421">
                  <c:v>1.769459</c:v>
                </c:pt>
                <c:pt idx="4422">
                  <c:v>1.779393</c:v>
                </c:pt>
                <c:pt idx="4423">
                  <c:v>1.81711</c:v>
                </c:pt>
                <c:pt idx="4424">
                  <c:v>1.82401</c:v>
                </c:pt>
                <c:pt idx="4425">
                  <c:v>1.840465</c:v>
                </c:pt>
                <c:pt idx="4426">
                  <c:v>1.842966</c:v>
                </c:pt>
                <c:pt idx="4427">
                  <c:v>1.843339</c:v>
                </c:pt>
                <c:pt idx="4428">
                  <c:v>1.84559</c:v>
                </c:pt>
                <c:pt idx="4429">
                  <c:v>1.848565</c:v>
                </c:pt>
                <c:pt idx="4430">
                  <c:v>1.849321</c:v>
                </c:pt>
                <c:pt idx="4431">
                  <c:v>1.863933</c:v>
                </c:pt>
                <c:pt idx="4432">
                  <c:v>1.886667</c:v>
                </c:pt>
                <c:pt idx="4433">
                  <c:v>1.908839</c:v>
                </c:pt>
                <c:pt idx="4434">
                  <c:v>1.924519</c:v>
                </c:pt>
                <c:pt idx="4435">
                  <c:v>1.935267</c:v>
                </c:pt>
                <c:pt idx="4436">
                  <c:v>1.949939</c:v>
                </c:pt>
                <c:pt idx="4437">
                  <c:v>1.958649</c:v>
                </c:pt>
                <c:pt idx="4438">
                  <c:v>1.966239</c:v>
                </c:pt>
                <c:pt idx="4439">
                  <c:v>1.982982</c:v>
                </c:pt>
                <c:pt idx="4440">
                  <c:v>1.974967</c:v>
                </c:pt>
                <c:pt idx="4441">
                  <c:v>1.967903</c:v>
                </c:pt>
                <c:pt idx="4442">
                  <c:v>1.947901</c:v>
                </c:pt>
                <c:pt idx="4443">
                  <c:v>1.908791</c:v>
                </c:pt>
                <c:pt idx="4444">
                  <c:v>1.85813</c:v>
                </c:pt>
                <c:pt idx="4445">
                  <c:v>1.792514</c:v>
                </c:pt>
                <c:pt idx="4446">
                  <c:v>1.731891</c:v>
                </c:pt>
                <c:pt idx="4447">
                  <c:v>1.653409</c:v>
                </c:pt>
                <c:pt idx="4448">
                  <c:v>1.55695</c:v>
                </c:pt>
                <c:pt idx="4449">
                  <c:v>1.456198</c:v>
                </c:pt>
                <c:pt idx="4450">
                  <c:v>1.354453</c:v>
                </c:pt>
                <c:pt idx="4451">
                  <c:v>1.24719</c:v>
                </c:pt>
                <c:pt idx="4452">
                  <c:v>1.135638</c:v>
                </c:pt>
                <c:pt idx="4453">
                  <c:v>1.01651</c:v>
                </c:pt>
                <c:pt idx="4454">
                  <c:v>0.8995694</c:v>
                </c:pt>
                <c:pt idx="4455">
                  <c:v>0.7695053</c:v>
                </c:pt>
                <c:pt idx="4456">
                  <c:v>0.6410463</c:v>
                </c:pt>
                <c:pt idx="4457">
                  <c:v>0.5242509</c:v>
                </c:pt>
                <c:pt idx="4458">
                  <c:v>0.4117556</c:v>
                </c:pt>
                <c:pt idx="4459">
                  <c:v>0.2918381</c:v>
                </c:pt>
                <c:pt idx="4460">
                  <c:v>0.2043068</c:v>
                </c:pt>
                <c:pt idx="4461">
                  <c:v>0.1289126</c:v>
                </c:pt>
                <c:pt idx="4462">
                  <c:v>0.06075374</c:v>
                </c:pt>
                <c:pt idx="4463">
                  <c:v>-0.01683181</c:v>
                </c:pt>
                <c:pt idx="4464">
                  <c:v>-0.07729775</c:v>
                </c:pt>
                <c:pt idx="4465">
                  <c:v>-0.1374317</c:v>
                </c:pt>
                <c:pt idx="4466">
                  <c:v>-0.197712</c:v>
                </c:pt>
                <c:pt idx="4467">
                  <c:v>-0.258435</c:v>
                </c:pt>
                <c:pt idx="4468">
                  <c:v>-0.3122159</c:v>
                </c:pt>
                <c:pt idx="4469">
                  <c:v>-0.3602907</c:v>
                </c:pt>
                <c:pt idx="4470">
                  <c:v>-0.4072786</c:v>
                </c:pt>
                <c:pt idx="4471">
                  <c:v>-0.4571538</c:v>
                </c:pt>
                <c:pt idx="4472">
                  <c:v>-0.4908547</c:v>
                </c:pt>
                <c:pt idx="4473">
                  <c:v>-0.5180325</c:v>
                </c:pt>
                <c:pt idx="4474">
                  <c:v>-0.5432876</c:v>
                </c:pt>
                <c:pt idx="4475">
                  <c:v>-0.5512261</c:v>
                </c:pt>
                <c:pt idx="4476">
                  <c:v>-0.5374745</c:v>
                </c:pt>
                <c:pt idx="4477">
                  <c:v>-0.5239887</c:v>
                </c:pt>
                <c:pt idx="4478">
                  <c:v>-0.5137281</c:v>
                </c:pt>
                <c:pt idx="4479">
                  <c:v>-0.4824324</c:v>
                </c:pt>
                <c:pt idx="4480">
                  <c:v>-0.4419716</c:v>
                </c:pt>
                <c:pt idx="4481">
                  <c:v>-0.4021374</c:v>
                </c:pt>
                <c:pt idx="4482">
                  <c:v>-0.3551155</c:v>
                </c:pt>
                <c:pt idx="4483">
                  <c:v>-0.2996449</c:v>
                </c:pt>
                <c:pt idx="4484">
                  <c:v>-0.2498257</c:v>
                </c:pt>
                <c:pt idx="4485">
                  <c:v>-0.2003589</c:v>
                </c:pt>
                <c:pt idx="4486">
                  <c:v>-0.1503499</c:v>
                </c:pt>
                <c:pt idx="4487">
                  <c:v>-0.09667801</c:v>
                </c:pt>
                <c:pt idx="4488">
                  <c:v>-0.0407656</c:v>
                </c:pt>
                <c:pt idx="4489">
                  <c:v>0.006762205</c:v>
                </c:pt>
                <c:pt idx="4490">
                  <c:v>0.05199708</c:v>
                </c:pt>
                <c:pt idx="4491">
                  <c:v>0.09146348</c:v>
                </c:pt>
                <c:pt idx="4492">
                  <c:v>0.1170253</c:v>
                </c:pt>
                <c:pt idx="4493">
                  <c:v>0.1314698</c:v>
                </c:pt>
                <c:pt idx="4494">
                  <c:v>0.1460203</c:v>
                </c:pt>
                <c:pt idx="4495">
                  <c:v>0.1537643</c:v>
                </c:pt>
                <c:pt idx="4496">
                  <c:v>0.1361736</c:v>
                </c:pt>
                <c:pt idx="4497">
                  <c:v>0.1050776</c:v>
                </c:pt>
                <c:pt idx="4498">
                  <c:v>0.08053322</c:v>
                </c:pt>
                <c:pt idx="4499">
                  <c:v>0.04499725</c:v>
                </c:pt>
                <c:pt idx="4500">
                  <c:v>0.005797254</c:v>
                </c:pt>
                <c:pt idx="4501">
                  <c:v>-0.02765521</c:v>
                </c:pt>
                <c:pt idx="4502">
                  <c:v>-0.0239707</c:v>
                </c:pt>
                <c:pt idx="4503">
                  <c:v>-0.05719101</c:v>
                </c:pt>
                <c:pt idx="4504">
                  <c:v>-0.08992955</c:v>
                </c:pt>
                <c:pt idx="4505">
                  <c:v>-0.1209426</c:v>
                </c:pt>
                <c:pt idx="4506">
                  <c:v>-0.1457191</c:v>
                </c:pt>
                <c:pt idx="4507">
                  <c:v>-0.1741128</c:v>
                </c:pt>
                <c:pt idx="4508">
                  <c:v>-0.1948396</c:v>
                </c:pt>
                <c:pt idx="4509">
                  <c:v>-0.2133842</c:v>
                </c:pt>
                <c:pt idx="4510">
                  <c:v>-0.2333231</c:v>
                </c:pt>
                <c:pt idx="4511">
                  <c:v>-0.2545572</c:v>
                </c:pt>
                <c:pt idx="4512">
                  <c:v>-0.2685772</c:v>
                </c:pt>
                <c:pt idx="4513">
                  <c:v>-0.2714953</c:v>
                </c:pt>
                <c:pt idx="4514">
                  <c:v>-0.2674067</c:v>
                </c:pt>
                <c:pt idx="4515">
                  <c:v>-0.2721717</c:v>
                </c:pt>
                <c:pt idx="4516">
                  <c:v>-0.2729319</c:v>
                </c:pt>
                <c:pt idx="4517">
                  <c:v>-0.2756904</c:v>
                </c:pt>
                <c:pt idx="4518">
                  <c:v>-0.276378</c:v>
                </c:pt>
                <c:pt idx="4519">
                  <c:v>-0.3121846</c:v>
                </c:pt>
                <c:pt idx="4520">
                  <c:v>-0.3170725</c:v>
                </c:pt>
                <c:pt idx="4521">
                  <c:v>-0.3244859</c:v>
                </c:pt>
                <c:pt idx="4522">
                  <c:v>-0.3305967</c:v>
                </c:pt>
                <c:pt idx="4523">
                  <c:v>-0.3421142</c:v>
                </c:pt>
                <c:pt idx="4524">
                  <c:v>-0.3557814</c:v>
                </c:pt>
                <c:pt idx="4525">
                  <c:v>-0.3724904</c:v>
                </c:pt>
                <c:pt idx="4526">
                  <c:v>-0.3883981</c:v>
                </c:pt>
                <c:pt idx="4527">
                  <c:v>-0.4071656</c:v>
                </c:pt>
                <c:pt idx="4528">
                  <c:v>-0.4215281</c:v>
                </c:pt>
                <c:pt idx="4529">
                  <c:v>-0.4326954</c:v>
                </c:pt>
                <c:pt idx="4530">
                  <c:v>-0.443238</c:v>
                </c:pt>
                <c:pt idx="4531">
                  <c:v>-0.4534747</c:v>
                </c:pt>
                <c:pt idx="4532">
                  <c:v>-0.4577069</c:v>
                </c:pt>
                <c:pt idx="4533">
                  <c:v>-0.4599829</c:v>
                </c:pt>
                <c:pt idx="4534">
                  <c:v>-0.4595391</c:v>
                </c:pt>
                <c:pt idx="4535">
                  <c:v>-0.4605284</c:v>
                </c:pt>
                <c:pt idx="4536">
                  <c:v>-0.4599943</c:v>
                </c:pt>
                <c:pt idx="4537">
                  <c:v>-0.4664371</c:v>
                </c:pt>
                <c:pt idx="4538">
                  <c:v>-0.4720146</c:v>
                </c:pt>
                <c:pt idx="4539">
                  <c:v>-0.4851422</c:v>
                </c:pt>
                <c:pt idx="4540">
                  <c:v>-0.4941213</c:v>
                </c:pt>
                <c:pt idx="4541">
                  <c:v>-0.5004336</c:v>
                </c:pt>
                <c:pt idx="4542">
                  <c:v>-0.5077789</c:v>
                </c:pt>
                <c:pt idx="4543">
                  <c:v>-0.5191892</c:v>
                </c:pt>
                <c:pt idx="4544">
                  <c:v>-0.5312096</c:v>
                </c:pt>
                <c:pt idx="4545">
                  <c:v>-0.543677</c:v>
                </c:pt>
                <c:pt idx="4546">
                  <c:v>-0.556802</c:v>
                </c:pt>
                <c:pt idx="4547">
                  <c:v>-0.5680737</c:v>
                </c:pt>
                <c:pt idx="4548">
                  <c:v>-0.570881</c:v>
                </c:pt>
                <c:pt idx="4549">
                  <c:v>-0.5795541</c:v>
                </c:pt>
                <c:pt idx="4550">
                  <c:v>-0.5821297</c:v>
                </c:pt>
                <c:pt idx="4551">
                  <c:v>-0.5799447</c:v>
                </c:pt>
                <c:pt idx="4552">
                  <c:v>-0.5666101</c:v>
                </c:pt>
                <c:pt idx="4553">
                  <c:v>-0.5577431</c:v>
                </c:pt>
                <c:pt idx="4554">
                  <c:v>-0.5375573</c:v>
                </c:pt>
                <c:pt idx="4555">
                  <c:v>-0.5142583</c:v>
                </c:pt>
                <c:pt idx="4556">
                  <c:v>-0.4857706</c:v>
                </c:pt>
                <c:pt idx="4557">
                  <c:v>-0.4518617</c:v>
                </c:pt>
                <c:pt idx="4558">
                  <c:v>-0.4143169</c:v>
                </c:pt>
                <c:pt idx="4559">
                  <c:v>-0.3762282</c:v>
                </c:pt>
                <c:pt idx="4560">
                  <c:v>-0.3285009</c:v>
                </c:pt>
                <c:pt idx="4561">
                  <c:v>-0.2808269</c:v>
                </c:pt>
                <c:pt idx="4562">
                  <c:v>-0.2358503</c:v>
                </c:pt>
                <c:pt idx="4563">
                  <c:v>-0.1789933</c:v>
                </c:pt>
                <c:pt idx="4564">
                  <c:v>-0.1266694</c:v>
                </c:pt>
                <c:pt idx="4565">
                  <c:v>-0.08239154</c:v>
                </c:pt>
                <c:pt idx="4566">
                  <c:v>-0.03087576</c:v>
                </c:pt>
                <c:pt idx="4567">
                  <c:v>0.01877983</c:v>
                </c:pt>
                <c:pt idx="4568">
                  <c:v>0.06474593</c:v>
                </c:pt>
                <c:pt idx="4569">
                  <c:v>0.1027225</c:v>
                </c:pt>
                <c:pt idx="4570">
                  <c:v>0.1455278</c:v>
                </c:pt>
                <c:pt idx="4571">
                  <c:v>0.1908937</c:v>
                </c:pt>
                <c:pt idx="4572">
                  <c:v>0.2345888</c:v>
                </c:pt>
                <c:pt idx="4573">
                  <c:v>0.2828483</c:v>
                </c:pt>
                <c:pt idx="4574">
                  <c:v>0.329894</c:v>
                </c:pt>
                <c:pt idx="4575">
                  <c:v>0.3778987</c:v>
                </c:pt>
                <c:pt idx="4576">
                  <c:v>0.4278405</c:v>
                </c:pt>
                <c:pt idx="4577">
                  <c:v>0.4729044</c:v>
                </c:pt>
                <c:pt idx="4578">
                  <c:v>0.5219923</c:v>
                </c:pt>
                <c:pt idx="4579">
                  <c:v>0.5727088</c:v>
                </c:pt>
                <c:pt idx="4580">
                  <c:v>0.6161377</c:v>
                </c:pt>
                <c:pt idx="4581">
                  <c:v>0.662295</c:v>
                </c:pt>
                <c:pt idx="4582">
                  <c:v>0.7097547</c:v>
                </c:pt>
                <c:pt idx="4583">
                  <c:v>0.7535008</c:v>
                </c:pt>
                <c:pt idx="4584">
                  <c:v>0.792178</c:v>
                </c:pt>
                <c:pt idx="4585">
                  <c:v>0.8261523</c:v>
                </c:pt>
                <c:pt idx="4586">
                  <c:v>0.8614386</c:v>
                </c:pt>
                <c:pt idx="4587">
                  <c:v>0.8982493</c:v>
                </c:pt>
                <c:pt idx="4588">
                  <c:v>0.9346433</c:v>
                </c:pt>
                <c:pt idx="4589">
                  <c:v>0.9669337</c:v>
                </c:pt>
                <c:pt idx="4590">
                  <c:v>0.9977747</c:v>
                </c:pt>
                <c:pt idx="4591">
                  <c:v>1.023968</c:v>
                </c:pt>
                <c:pt idx="4592">
                  <c:v>1.050125</c:v>
                </c:pt>
                <c:pt idx="4593">
                  <c:v>1.080469</c:v>
                </c:pt>
                <c:pt idx="4594">
                  <c:v>1.09406</c:v>
                </c:pt>
                <c:pt idx="4595">
                  <c:v>1.124775</c:v>
                </c:pt>
                <c:pt idx="4596">
                  <c:v>1.154664</c:v>
                </c:pt>
                <c:pt idx="4597">
                  <c:v>1.166833</c:v>
                </c:pt>
                <c:pt idx="4598">
                  <c:v>1.14961</c:v>
                </c:pt>
                <c:pt idx="4599">
                  <c:v>1.161722</c:v>
                </c:pt>
                <c:pt idx="4600">
                  <c:v>1.189242</c:v>
                </c:pt>
                <c:pt idx="4601">
                  <c:v>1.204976</c:v>
                </c:pt>
                <c:pt idx="4602">
                  <c:v>1.238255</c:v>
                </c:pt>
                <c:pt idx="4603">
                  <c:v>1.266856</c:v>
                </c:pt>
                <c:pt idx="4604">
                  <c:v>1.27934</c:v>
                </c:pt>
                <c:pt idx="4605">
                  <c:v>1.303918</c:v>
                </c:pt>
                <c:pt idx="4606">
                  <c:v>1.316059</c:v>
                </c:pt>
                <c:pt idx="4607">
                  <c:v>1.341206</c:v>
                </c:pt>
                <c:pt idx="4608">
                  <c:v>1.368648</c:v>
                </c:pt>
                <c:pt idx="4609">
                  <c:v>1.390649</c:v>
                </c:pt>
                <c:pt idx="4610">
                  <c:v>1.394179</c:v>
                </c:pt>
                <c:pt idx="4611">
                  <c:v>1.415864</c:v>
                </c:pt>
                <c:pt idx="4612">
                  <c:v>1.418635</c:v>
                </c:pt>
                <c:pt idx="4613">
                  <c:v>1.421612</c:v>
                </c:pt>
                <c:pt idx="4614">
                  <c:v>1.438442</c:v>
                </c:pt>
                <c:pt idx="4615">
                  <c:v>1.481202</c:v>
                </c:pt>
                <c:pt idx="4616">
                  <c:v>1.497161</c:v>
                </c:pt>
                <c:pt idx="4617">
                  <c:v>1.496401</c:v>
                </c:pt>
                <c:pt idx="4618">
                  <c:v>1.510075</c:v>
                </c:pt>
                <c:pt idx="4619">
                  <c:v>1.510446</c:v>
                </c:pt>
                <c:pt idx="4620">
                  <c:v>1.513168</c:v>
                </c:pt>
                <c:pt idx="4621">
                  <c:v>1.524165</c:v>
                </c:pt>
                <c:pt idx="4622">
                  <c:v>1.521417</c:v>
                </c:pt>
                <c:pt idx="4623">
                  <c:v>1.530842</c:v>
                </c:pt>
                <c:pt idx="4624">
                  <c:v>1.526183</c:v>
                </c:pt>
                <c:pt idx="4625">
                  <c:v>1.521042</c:v>
                </c:pt>
                <c:pt idx="4626">
                  <c:v>1.513569</c:v>
                </c:pt>
                <c:pt idx="4627">
                  <c:v>1.51737</c:v>
                </c:pt>
                <c:pt idx="4628">
                  <c:v>1.519389</c:v>
                </c:pt>
                <c:pt idx="4629">
                  <c:v>1.522278</c:v>
                </c:pt>
                <c:pt idx="4630">
                  <c:v>1.523852</c:v>
                </c:pt>
                <c:pt idx="4631">
                  <c:v>1.524296</c:v>
                </c:pt>
                <c:pt idx="4632">
                  <c:v>1.524324</c:v>
                </c:pt>
                <c:pt idx="4633">
                  <c:v>1.519898</c:v>
                </c:pt>
                <c:pt idx="4634">
                  <c:v>1.517592</c:v>
                </c:pt>
                <c:pt idx="4635">
                  <c:v>1.511109</c:v>
                </c:pt>
                <c:pt idx="4636">
                  <c:v>1.500353</c:v>
                </c:pt>
                <c:pt idx="4637">
                  <c:v>1.486005</c:v>
                </c:pt>
                <c:pt idx="4638">
                  <c:v>1.475058</c:v>
                </c:pt>
                <c:pt idx="4639">
                  <c:v>1.465631</c:v>
                </c:pt>
                <c:pt idx="4640">
                  <c:v>1.470183</c:v>
                </c:pt>
                <c:pt idx="4641">
                  <c:v>1.472815</c:v>
                </c:pt>
                <c:pt idx="4642">
                  <c:v>1.477195</c:v>
                </c:pt>
                <c:pt idx="4643">
                  <c:v>1.492845</c:v>
                </c:pt>
                <c:pt idx="4644">
                  <c:v>1.510352</c:v>
                </c:pt>
                <c:pt idx="4645">
                  <c:v>1.52374</c:v>
                </c:pt>
                <c:pt idx="4646">
                  <c:v>1.536552</c:v>
                </c:pt>
                <c:pt idx="4647">
                  <c:v>1.542312</c:v>
                </c:pt>
                <c:pt idx="4648">
                  <c:v>1.545828</c:v>
                </c:pt>
                <c:pt idx="4649">
                  <c:v>1.550323</c:v>
                </c:pt>
                <c:pt idx="4650">
                  <c:v>1.555074</c:v>
                </c:pt>
                <c:pt idx="4651">
                  <c:v>1.553151</c:v>
                </c:pt>
                <c:pt idx="4652">
                  <c:v>1.549342</c:v>
                </c:pt>
                <c:pt idx="4653">
                  <c:v>1.538178</c:v>
                </c:pt>
                <c:pt idx="4654">
                  <c:v>1.529609</c:v>
                </c:pt>
                <c:pt idx="4655">
                  <c:v>1.518717</c:v>
                </c:pt>
                <c:pt idx="4656">
                  <c:v>1.50412</c:v>
                </c:pt>
                <c:pt idx="4657">
                  <c:v>1.476764</c:v>
                </c:pt>
                <c:pt idx="4658">
                  <c:v>1.448765</c:v>
                </c:pt>
                <c:pt idx="4659">
                  <c:v>1.413824</c:v>
                </c:pt>
                <c:pt idx="4660">
                  <c:v>1.36916</c:v>
                </c:pt>
                <c:pt idx="4661">
                  <c:v>1.32384</c:v>
                </c:pt>
                <c:pt idx="4662">
                  <c:v>1.283176</c:v>
                </c:pt>
                <c:pt idx="4663">
                  <c:v>1.245644</c:v>
                </c:pt>
                <c:pt idx="4664">
                  <c:v>1.218734</c:v>
                </c:pt>
                <c:pt idx="4665">
                  <c:v>1.194088</c:v>
                </c:pt>
                <c:pt idx="4666">
                  <c:v>1.174257</c:v>
                </c:pt>
                <c:pt idx="4667">
                  <c:v>1.161458</c:v>
                </c:pt>
                <c:pt idx="4668">
                  <c:v>1.159352</c:v>
                </c:pt>
                <c:pt idx="4669">
                  <c:v>1.163647</c:v>
                </c:pt>
                <c:pt idx="4670">
                  <c:v>1.178508</c:v>
                </c:pt>
                <c:pt idx="4671">
                  <c:v>1.196777</c:v>
                </c:pt>
                <c:pt idx="4672">
                  <c:v>1.226089</c:v>
                </c:pt>
                <c:pt idx="4673">
                  <c:v>1.258705</c:v>
                </c:pt>
                <c:pt idx="4674">
                  <c:v>1.291696</c:v>
                </c:pt>
                <c:pt idx="4675">
                  <c:v>1.329942</c:v>
                </c:pt>
                <c:pt idx="4676">
                  <c:v>1.376674</c:v>
                </c:pt>
                <c:pt idx="4677">
                  <c:v>1.429278</c:v>
                </c:pt>
                <c:pt idx="4678">
                  <c:v>1.483211</c:v>
                </c:pt>
                <c:pt idx="4679">
                  <c:v>1.538278</c:v>
                </c:pt>
                <c:pt idx="4680">
                  <c:v>1.590688</c:v>
                </c:pt>
                <c:pt idx="4681">
                  <c:v>1.642859</c:v>
                </c:pt>
                <c:pt idx="4682">
                  <c:v>1.700433</c:v>
                </c:pt>
                <c:pt idx="4683">
                  <c:v>1.760316</c:v>
                </c:pt>
                <c:pt idx="4684">
                  <c:v>1.815255</c:v>
                </c:pt>
                <c:pt idx="4685">
                  <c:v>1.867144</c:v>
                </c:pt>
                <c:pt idx="4686">
                  <c:v>1.921059</c:v>
                </c:pt>
                <c:pt idx="4687">
                  <c:v>1.975426</c:v>
                </c:pt>
                <c:pt idx="4688">
                  <c:v>2.027048</c:v>
                </c:pt>
                <c:pt idx="4689">
                  <c:v>2.07494</c:v>
                </c:pt>
                <c:pt idx="4690">
                  <c:v>2.119972</c:v>
                </c:pt>
                <c:pt idx="4691">
                  <c:v>2.172593</c:v>
                </c:pt>
                <c:pt idx="4692">
                  <c:v>2.217708</c:v>
                </c:pt>
                <c:pt idx="4693">
                  <c:v>2.262056</c:v>
                </c:pt>
                <c:pt idx="4694">
                  <c:v>2.279745</c:v>
                </c:pt>
                <c:pt idx="4695">
                  <c:v>2.321072</c:v>
                </c:pt>
                <c:pt idx="4696">
                  <c:v>2.367205</c:v>
                </c:pt>
                <c:pt idx="4697">
                  <c:v>2.41513</c:v>
                </c:pt>
                <c:pt idx="4698">
                  <c:v>2.458967</c:v>
                </c:pt>
                <c:pt idx="4699">
                  <c:v>2.499188</c:v>
                </c:pt>
                <c:pt idx="4700">
                  <c:v>2.534164</c:v>
                </c:pt>
                <c:pt idx="4701">
                  <c:v>2.567346</c:v>
                </c:pt>
                <c:pt idx="4702">
                  <c:v>2.601</c:v>
                </c:pt>
                <c:pt idx="4703">
                  <c:v>2.633419</c:v>
                </c:pt>
                <c:pt idx="4704">
                  <c:v>2.668448</c:v>
                </c:pt>
                <c:pt idx="4705">
                  <c:v>2.699011</c:v>
                </c:pt>
                <c:pt idx="4706">
                  <c:v>2.726933</c:v>
                </c:pt>
                <c:pt idx="4707">
                  <c:v>2.756597</c:v>
                </c:pt>
                <c:pt idx="4708">
                  <c:v>2.779496</c:v>
                </c:pt>
                <c:pt idx="4709">
                  <c:v>2.807944</c:v>
                </c:pt>
                <c:pt idx="4710">
                  <c:v>2.831872</c:v>
                </c:pt>
                <c:pt idx="4711">
                  <c:v>2.879786</c:v>
                </c:pt>
                <c:pt idx="4712">
                  <c:v>2.903287</c:v>
                </c:pt>
                <c:pt idx="4713">
                  <c:v>2.92109</c:v>
                </c:pt>
                <c:pt idx="4714">
                  <c:v>2.93881</c:v>
                </c:pt>
                <c:pt idx="4715">
                  <c:v>2.957401</c:v>
                </c:pt>
                <c:pt idx="4716">
                  <c:v>2.974617</c:v>
                </c:pt>
                <c:pt idx="4717">
                  <c:v>2.992491</c:v>
                </c:pt>
                <c:pt idx="4718">
                  <c:v>3.009731</c:v>
                </c:pt>
                <c:pt idx="4719">
                  <c:v>3.0294</c:v>
                </c:pt>
                <c:pt idx="4720">
                  <c:v>3.048337</c:v>
                </c:pt>
                <c:pt idx="4721">
                  <c:v>3.061544</c:v>
                </c:pt>
                <c:pt idx="4722">
                  <c:v>3.07668</c:v>
                </c:pt>
                <c:pt idx="4723">
                  <c:v>3.090815</c:v>
                </c:pt>
                <c:pt idx="4724">
                  <c:v>3.10172</c:v>
                </c:pt>
                <c:pt idx="4725">
                  <c:v>3.111001</c:v>
                </c:pt>
                <c:pt idx="4726">
                  <c:v>3.117481</c:v>
                </c:pt>
                <c:pt idx="4727">
                  <c:v>3.118948</c:v>
                </c:pt>
                <c:pt idx="4728">
                  <c:v>3.118167</c:v>
                </c:pt>
                <c:pt idx="4729">
                  <c:v>3.120784</c:v>
                </c:pt>
                <c:pt idx="4730">
                  <c:v>3.11924</c:v>
                </c:pt>
                <c:pt idx="4731">
                  <c:v>3.116353</c:v>
                </c:pt>
                <c:pt idx="4732">
                  <c:v>3.112437</c:v>
                </c:pt>
                <c:pt idx="4733">
                  <c:v>3.103036</c:v>
                </c:pt>
                <c:pt idx="4734">
                  <c:v>3.090986</c:v>
                </c:pt>
                <c:pt idx="4735">
                  <c:v>3.077324</c:v>
                </c:pt>
                <c:pt idx="4736">
                  <c:v>3.055839</c:v>
                </c:pt>
                <c:pt idx="4737">
                  <c:v>3.033323</c:v>
                </c:pt>
                <c:pt idx="4738">
                  <c:v>3.012464</c:v>
                </c:pt>
                <c:pt idx="4739">
                  <c:v>2.983894</c:v>
                </c:pt>
                <c:pt idx="4740">
                  <c:v>2.954146</c:v>
                </c:pt>
                <c:pt idx="4741">
                  <c:v>2.922825</c:v>
                </c:pt>
                <c:pt idx="4742">
                  <c:v>2.879633</c:v>
                </c:pt>
                <c:pt idx="4743">
                  <c:v>2.837457</c:v>
                </c:pt>
                <c:pt idx="4744">
                  <c:v>2.799508</c:v>
                </c:pt>
                <c:pt idx="4745">
                  <c:v>2.763768</c:v>
                </c:pt>
                <c:pt idx="4746">
                  <c:v>2.720064</c:v>
                </c:pt>
                <c:pt idx="4747">
                  <c:v>2.674665</c:v>
                </c:pt>
                <c:pt idx="4748">
                  <c:v>2.62417</c:v>
                </c:pt>
                <c:pt idx="4749">
                  <c:v>2.575814</c:v>
                </c:pt>
                <c:pt idx="4750">
                  <c:v>2.527729</c:v>
                </c:pt>
                <c:pt idx="4751">
                  <c:v>2.477609</c:v>
                </c:pt>
                <c:pt idx="4752">
                  <c:v>2.427503</c:v>
                </c:pt>
                <c:pt idx="4753">
                  <c:v>2.381473</c:v>
                </c:pt>
                <c:pt idx="4754">
                  <c:v>2.33491</c:v>
                </c:pt>
                <c:pt idx="4755">
                  <c:v>2.281139</c:v>
                </c:pt>
                <c:pt idx="4756">
                  <c:v>2.235837</c:v>
                </c:pt>
                <c:pt idx="4757">
                  <c:v>2.191502</c:v>
                </c:pt>
                <c:pt idx="4758">
                  <c:v>2.149733</c:v>
                </c:pt>
                <c:pt idx="4759">
                  <c:v>2.119014</c:v>
                </c:pt>
                <c:pt idx="4760">
                  <c:v>2.087701</c:v>
                </c:pt>
                <c:pt idx="4761">
                  <c:v>2.057209</c:v>
                </c:pt>
                <c:pt idx="4762">
                  <c:v>2.026824</c:v>
                </c:pt>
                <c:pt idx="4763">
                  <c:v>1.997216</c:v>
                </c:pt>
                <c:pt idx="4764">
                  <c:v>1.974556</c:v>
                </c:pt>
                <c:pt idx="4765">
                  <c:v>1.959614</c:v>
                </c:pt>
                <c:pt idx="4766">
                  <c:v>1.945428</c:v>
                </c:pt>
                <c:pt idx="4767">
                  <c:v>1.936989</c:v>
                </c:pt>
                <c:pt idx="4768">
                  <c:v>1.935714</c:v>
                </c:pt>
                <c:pt idx="4769">
                  <c:v>1.935413</c:v>
                </c:pt>
                <c:pt idx="4770">
                  <c:v>1.933757</c:v>
                </c:pt>
                <c:pt idx="4771">
                  <c:v>1.932941</c:v>
                </c:pt>
                <c:pt idx="4772">
                  <c:v>1.942284</c:v>
                </c:pt>
                <c:pt idx="4773">
                  <c:v>1.950183</c:v>
                </c:pt>
                <c:pt idx="4774">
                  <c:v>1.958972</c:v>
                </c:pt>
                <c:pt idx="4775">
                  <c:v>1.968418</c:v>
                </c:pt>
                <c:pt idx="4776">
                  <c:v>1.977777</c:v>
                </c:pt>
                <c:pt idx="4777">
                  <c:v>1.981115</c:v>
                </c:pt>
                <c:pt idx="4778">
                  <c:v>1.986754</c:v>
                </c:pt>
                <c:pt idx="4779">
                  <c:v>1.993634</c:v>
                </c:pt>
                <c:pt idx="4780">
                  <c:v>2.005729</c:v>
                </c:pt>
                <c:pt idx="4781">
                  <c:v>2.015528</c:v>
                </c:pt>
                <c:pt idx="4782">
                  <c:v>2.021968</c:v>
                </c:pt>
                <c:pt idx="4783">
                  <c:v>2.027446</c:v>
                </c:pt>
                <c:pt idx="4784">
                  <c:v>2.031579</c:v>
                </c:pt>
                <c:pt idx="4785">
                  <c:v>2.027965</c:v>
                </c:pt>
                <c:pt idx="4786">
                  <c:v>2.0287</c:v>
                </c:pt>
                <c:pt idx="4787">
                  <c:v>2.033273</c:v>
                </c:pt>
                <c:pt idx="4788">
                  <c:v>2.030497</c:v>
                </c:pt>
                <c:pt idx="4789">
                  <c:v>2.022819</c:v>
                </c:pt>
                <c:pt idx="4790">
                  <c:v>2.025441</c:v>
                </c:pt>
                <c:pt idx="4791">
                  <c:v>2.015355</c:v>
                </c:pt>
                <c:pt idx="4792">
                  <c:v>2.004661</c:v>
                </c:pt>
                <c:pt idx="4793">
                  <c:v>1.998129</c:v>
                </c:pt>
                <c:pt idx="4794">
                  <c:v>1.996205</c:v>
                </c:pt>
                <c:pt idx="4795">
                  <c:v>1.986674</c:v>
                </c:pt>
                <c:pt idx="4796">
                  <c:v>1.974267</c:v>
                </c:pt>
                <c:pt idx="4797">
                  <c:v>1.959161</c:v>
                </c:pt>
                <c:pt idx="4798">
                  <c:v>1.945442</c:v>
                </c:pt>
                <c:pt idx="4799">
                  <c:v>1.93187</c:v>
                </c:pt>
                <c:pt idx="4800">
                  <c:v>1.917549</c:v>
                </c:pt>
                <c:pt idx="4801">
                  <c:v>1.908587</c:v>
                </c:pt>
                <c:pt idx="4802">
                  <c:v>1.903971</c:v>
                </c:pt>
                <c:pt idx="4803">
                  <c:v>1.899725</c:v>
                </c:pt>
                <c:pt idx="4804">
                  <c:v>1.8933</c:v>
                </c:pt>
                <c:pt idx="4805">
                  <c:v>1.893754</c:v>
                </c:pt>
                <c:pt idx="4806">
                  <c:v>1.89408</c:v>
                </c:pt>
                <c:pt idx="4807">
                  <c:v>1.871889</c:v>
                </c:pt>
                <c:pt idx="4808">
                  <c:v>1.876127</c:v>
                </c:pt>
                <c:pt idx="4809">
                  <c:v>1.870857</c:v>
                </c:pt>
                <c:pt idx="4810">
                  <c:v>1.861901</c:v>
                </c:pt>
                <c:pt idx="4811">
                  <c:v>1.865593</c:v>
                </c:pt>
                <c:pt idx="4812">
                  <c:v>1.870181</c:v>
                </c:pt>
                <c:pt idx="4813">
                  <c:v>1.873649</c:v>
                </c:pt>
                <c:pt idx="4814">
                  <c:v>1.874334</c:v>
                </c:pt>
                <c:pt idx="4815">
                  <c:v>1.871495</c:v>
                </c:pt>
                <c:pt idx="4816">
                  <c:v>1.868069</c:v>
                </c:pt>
                <c:pt idx="4817">
                  <c:v>1.865439</c:v>
                </c:pt>
                <c:pt idx="4818">
                  <c:v>1.858942</c:v>
                </c:pt>
                <c:pt idx="4819">
                  <c:v>1.856127</c:v>
                </c:pt>
                <c:pt idx="4820">
                  <c:v>1.84669</c:v>
                </c:pt>
                <c:pt idx="4821">
                  <c:v>1.83956</c:v>
                </c:pt>
                <c:pt idx="4822">
                  <c:v>1.830318</c:v>
                </c:pt>
                <c:pt idx="4823">
                  <c:v>1.821719</c:v>
                </c:pt>
                <c:pt idx="4824">
                  <c:v>1.822922</c:v>
                </c:pt>
                <c:pt idx="4825">
                  <c:v>1.80406</c:v>
                </c:pt>
                <c:pt idx="4826">
                  <c:v>1.795264</c:v>
                </c:pt>
                <c:pt idx="4827">
                  <c:v>1.79842</c:v>
                </c:pt>
                <c:pt idx="4828">
                  <c:v>1.771279</c:v>
                </c:pt>
                <c:pt idx="4829">
                  <c:v>1.740144</c:v>
                </c:pt>
                <c:pt idx="4830">
                  <c:v>1.726352</c:v>
                </c:pt>
                <c:pt idx="4831">
                  <c:v>1.713579</c:v>
                </c:pt>
                <c:pt idx="4832">
                  <c:v>1.700126</c:v>
                </c:pt>
                <c:pt idx="4833">
                  <c:v>1.68095</c:v>
                </c:pt>
                <c:pt idx="4834">
                  <c:v>1.663921</c:v>
                </c:pt>
                <c:pt idx="4835">
                  <c:v>1.631597</c:v>
                </c:pt>
                <c:pt idx="4836">
                  <c:v>1.583197</c:v>
                </c:pt>
                <c:pt idx="4837">
                  <c:v>1.543556</c:v>
                </c:pt>
                <c:pt idx="4838">
                  <c:v>1.495658</c:v>
                </c:pt>
                <c:pt idx="4839">
                  <c:v>1.43895</c:v>
                </c:pt>
                <c:pt idx="4840">
                  <c:v>1.394168</c:v>
                </c:pt>
                <c:pt idx="4841">
                  <c:v>1.34251</c:v>
                </c:pt>
                <c:pt idx="4842">
                  <c:v>1.288307</c:v>
                </c:pt>
                <c:pt idx="4843">
                  <c:v>1.22222</c:v>
                </c:pt>
                <c:pt idx="4844">
                  <c:v>1.14438</c:v>
                </c:pt>
                <c:pt idx="4845">
                  <c:v>1.086603</c:v>
                </c:pt>
                <c:pt idx="4846">
                  <c:v>1.041716</c:v>
                </c:pt>
                <c:pt idx="4847">
                  <c:v>0.9772545</c:v>
                </c:pt>
                <c:pt idx="4848">
                  <c:v>0.9145143</c:v>
                </c:pt>
                <c:pt idx="4849">
                  <c:v>0.8592069</c:v>
                </c:pt>
                <c:pt idx="4850">
                  <c:v>0.8117319</c:v>
                </c:pt>
                <c:pt idx="4851">
                  <c:v>0.760333</c:v>
                </c:pt>
                <c:pt idx="4852">
                  <c:v>0.7227093</c:v>
                </c:pt>
                <c:pt idx="4853">
                  <c:v>0.6974786</c:v>
                </c:pt>
                <c:pt idx="4854">
                  <c:v>0.6662079</c:v>
                </c:pt>
                <c:pt idx="4855">
                  <c:v>0.6373006</c:v>
                </c:pt>
                <c:pt idx="4856">
                  <c:v>0.6197336</c:v>
                </c:pt>
                <c:pt idx="4857">
                  <c:v>0.5919753</c:v>
                </c:pt>
                <c:pt idx="4858">
                  <c:v>0.576591</c:v>
                </c:pt>
                <c:pt idx="4859">
                  <c:v>0.5660285</c:v>
                </c:pt>
                <c:pt idx="4860">
                  <c:v>0.5706473</c:v>
                </c:pt>
                <c:pt idx="4861">
                  <c:v>0.5821469</c:v>
                </c:pt>
                <c:pt idx="4862">
                  <c:v>0.5938958</c:v>
                </c:pt>
                <c:pt idx="4863">
                  <c:v>0.6074134</c:v>
                </c:pt>
                <c:pt idx="4864">
                  <c:v>0.6284048</c:v>
                </c:pt>
                <c:pt idx="4865">
                  <c:v>0.6537955</c:v>
                </c:pt>
                <c:pt idx="4866">
                  <c:v>0.6767603</c:v>
                </c:pt>
                <c:pt idx="4867">
                  <c:v>0.7039975</c:v>
                </c:pt>
                <c:pt idx="4868">
                  <c:v>0.7270867</c:v>
                </c:pt>
                <c:pt idx="4869">
                  <c:v>0.752624</c:v>
                </c:pt>
                <c:pt idx="4870">
                  <c:v>0.7795199</c:v>
                </c:pt>
                <c:pt idx="4871">
                  <c:v>0.8115945</c:v>
                </c:pt>
                <c:pt idx="4872">
                  <c:v>0.8534683</c:v>
                </c:pt>
                <c:pt idx="4873">
                  <c:v>0.9005617</c:v>
                </c:pt>
                <c:pt idx="4874">
                  <c:v>0.9490076</c:v>
                </c:pt>
                <c:pt idx="4875">
                  <c:v>1.003583</c:v>
                </c:pt>
                <c:pt idx="4876">
                  <c:v>1.063013</c:v>
                </c:pt>
                <c:pt idx="4877">
                  <c:v>1.121701</c:v>
                </c:pt>
                <c:pt idx="4878">
                  <c:v>1.17346</c:v>
                </c:pt>
                <c:pt idx="4879">
                  <c:v>1.221284</c:v>
                </c:pt>
                <c:pt idx="4880">
                  <c:v>1.265828</c:v>
                </c:pt>
                <c:pt idx="4881">
                  <c:v>1.309273</c:v>
                </c:pt>
                <c:pt idx="4882">
                  <c:v>1.345803</c:v>
                </c:pt>
                <c:pt idx="4883">
                  <c:v>1.376113</c:v>
                </c:pt>
                <c:pt idx="4884">
                  <c:v>1.416455</c:v>
                </c:pt>
                <c:pt idx="4885">
                  <c:v>1.462693</c:v>
                </c:pt>
                <c:pt idx="4886">
                  <c:v>1.482219</c:v>
                </c:pt>
                <c:pt idx="4887">
                  <c:v>1.524544</c:v>
                </c:pt>
                <c:pt idx="4888">
                  <c:v>1.546563</c:v>
                </c:pt>
                <c:pt idx="4889">
                  <c:v>1.575654</c:v>
                </c:pt>
                <c:pt idx="4890">
                  <c:v>1.601213</c:v>
                </c:pt>
                <c:pt idx="4891">
                  <c:v>1.623882</c:v>
                </c:pt>
                <c:pt idx="4892">
                  <c:v>1.623992</c:v>
                </c:pt>
                <c:pt idx="4893">
                  <c:v>1.623013</c:v>
                </c:pt>
                <c:pt idx="4894">
                  <c:v>1.618944</c:v>
                </c:pt>
                <c:pt idx="4895">
                  <c:v>1.617314</c:v>
                </c:pt>
                <c:pt idx="4896">
                  <c:v>1.619952</c:v>
                </c:pt>
                <c:pt idx="4897">
                  <c:v>1.618587</c:v>
                </c:pt>
                <c:pt idx="4898">
                  <c:v>1.612735</c:v>
                </c:pt>
                <c:pt idx="4899">
                  <c:v>1.623535</c:v>
                </c:pt>
                <c:pt idx="4900">
                  <c:v>1.638524</c:v>
                </c:pt>
                <c:pt idx="4901">
                  <c:v>1.638318</c:v>
                </c:pt>
                <c:pt idx="4902">
                  <c:v>1.636732</c:v>
                </c:pt>
                <c:pt idx="4903">
                  <c:v>1.659274</c:v>
                </c:pt>
                <c:pt idx="4904">
                  <c:v>1.657628</c:v>
                </c:pt>
                <c:pt idx="4905">
                  <c:v>1.672874</c:v>
                </c:pt>
                <c:pt idx="4906">
                  <c:v>1.670032</c:v>
                </c:pt>
                <c:pt idx="4907">
                  <c:v>1.661006</c:v>
                </c:pt>
                <c:pt idx="4908">
                  <c:v>1.656528</c:v>
                </c:pt>
                <c:pt idx="4909">
                  <c:v>1.665964</c:v>
                </c:pt>
                <c:pt idx="4910">
                  <c:v>1.675788</c:v>
                </c:pt>
                <c:pt idx="4911">
                  <c:v>1.697629</c:v>
                </c:pt>
                <c:pt idx="4912">
                  <c:v>1.719576</c:v>
                </c:pt>
                <c:pt idx="4913">
                  <c:v>1.738597</c:v>
                </c:pt>
                <c:pt idx="4914">
                  <c:v>1.759775</c:v>
                </c:pt>
                <c:pt idx="4915">
                  <c:v>1.782445</c:v>
                </c:pt>
                <c:pt idx="4916">
                  <c:v>1.792139</c:v>
                </c:pt>
                <c:pt idx="4917">
                  <c:v>1.801334</c:v>
                </c:pt>
                <c:pt idx="4918">
                  <c:v>1.809882</c:v>
                </c:pt>
                <c:pt idx="4919">
                  <c:v>1.805403</c:v>
                </c:pt>
                <c:pt idx="4920">
                  <c:v>1.799074</c:v>
                </c:pt>
                <c:pt idx="4921">
                  <c:v>1.789566</c:v>
                </c:pt>
                <c:pt idx="4922">
                  <c:v>1.7794</c:v>
                </c:pt>
                <c:pt idx="4923">
                  <c:v>1.760706</c:v>
                </c:pt>
                <c:pt idx="4924">
                  <c:v>1.739406</c:v>
                </c:pt>
                <c:pt idx="4925">
                  <c:v>1.709601</c:v>
                </c:pt>
                <c:pt idx="4926">
                  <c:v>1.676154</c:v>
                </c:pt>
                <c:pt idx="4927">
                  <c:v>1.620122</c:v>
                </c:pt>
                <c:pt idx="4928">
                  <c:v>1.54496</c:v>
                </c:pt>
                <c:pt idx="4929">
                  <c:v>1.466272</c:v>
                </c:pt>
                <c:pt idx="4930">
                  <c:v>1.390309</c:v>
                </c:pt>
                <c:pt idx="4931">
                  <c:v>1.310365</c:v>
                </c:pt>
                <c:pt idx="4932">
                  <c:v>1.225402</c:v>
                </c:pt>
                <c:pt idx="4933">
                  <c:v>1.140669</c:v>
                </c:pt>
                <c:pt idx="4934">
                  <c:v>1.057205</c:v>
                </c:pt>
                <c:pt idx="4935">
                  <c:v>0.9672123</c:v>
                </c:pt>
                <c:pt idx="4936">
                  <c:v>0.8853139</c:v>
                </c:pt>
                <c:pt idx="4937">
                  <c:v>0.8039739</c:v>
                </c:pt>
                <c:pt idx="4938">
                  <c:v>0.7251206</c:v>
                </c:pt>
                <c:pt idx="4939">
                  <c:v>0.6429666</c:v>
                </c:pt>
                <c:pt idx="4940">
                  <c:v>0.5745311</c:v>
                </c:pt>
                <c:pt idx="4941">
                  <c:v>0.5090558</c:v>
                </c:pt>
                <c:pt idx="4942">
                  <c:v>0.4455329</c:v>
                </c:pt>
                <c:pt idx="4943">
                  <c:v>0.3807175</c:v>
                </c:pt>
                <c:pt idx="4944">
                  <c:v>0.3345041</c:v>
                </c:pt>
                <c:pt idx="4945">
                  <c:v>0.2965903</c:v>
                </c:pt>
                <c:pt idx="4946">
                  <c:v>0.2607176</c:v>
                </c:pt>
                <c:pt idx="4947">
                  <c:v>0.2179932</c:v>
                </c:pt>
                <c:pt idx="4948">
                  <c:v>0.179862</c:v>
                </c:pt>
                <c:pt idx="4949">
                  <c:v>0.1473292</c:v>
                </c:pt>
                <c:pt idx="4950">
                  <c:v>0.1194511</c:v>
                </c:pt>
                <c:pt idx="4951">
                  <c:v>0.08507775</c:v>
                </c:pt>
                <c:pt idx="4952">
                  <c:v>0.05783501</c:v>
                </c:pt>
                <c:pt idx="4953">
                  <c:v>0.03717127</c:v>
                </c:pt>
                <c:pt idx="4954">
                  <c:v>0.01931162</c:v>
                </c:pt>
                <c:pt idx="4955">
                  <c:v>0.001403464</c:v>
                </c:pt>
                <c:pt idx="4956">
                  <c:v>-0.008735768</c:v>
                </c:pt>
                <c:pt idx="4957">
                  <c:v>-0.01111325</c:v>
                </c:pt>
                <c:pt idx="4958">
                  <c:v>-0.007089057</c:v>
                </c:pt>
                <c:pt idx="4959">
                  <c:v>0.007480192</c:v>
                </c:pt>
                <c:pt idx="4960">
                  <c:v>0.04076112</c:v>
                </c:pt>
                <c:pt idx="4961">
                  <c:v>0.08029982</c:v>
                </c:pt>
                <c:pt idx="4962">
                  <c:v>0.1175931</c:v>
                </c:pt>
                <c:pt idx="4963">
                  <c:v>0.186202</c:v>
                </c:pt>
                <c:pt idx="4964">
                  <c:v>0.2417593</c:v>
                </c:pt>
                <c:pt idx="4965">
                  <c:v>0.3133965</c:v>
                </c:pt>
                <c:pt idx="4966">
                  <c:v>0.375004</c:v>
                </c:pt>
                <c:pt idx="4967">
                  <c:v>0.4390441</c:v>
                </c:pt>
                <c:pt idx="4968">
                  <c:v>0.5105705</c:v>
                </c:pt>
                <c:pt idx="4969">
                  <c:v>0.5831598</c:v>
                </c:pt>
                <c:pt idx="4970">
                  <c:v>0.6529121</c:v>
                </c:pt>
                <c:pt idx="4971">
                  <c:v>0.7418686</c:v>
                </c:pt>
                <c:pt idx="4972">
                  <c:v>0.8277816</c:v>
                </c:pt>
                <c:pt idx="4973">
                  <c:v>0.9137077</c:v>
                </c:pt>
                <c:pt idx="4974">
                  <c:v>0.9892267</c:v>
                </c:pt>
                <c:pt idx="4975">
                  <c:v>1.06083</c:v>
                </c:pt>
                <c:pt idx="4976">
                  <c:v>1.120885</c:v>
                </c:pt>
                <c:pt idx="4977">
                  <c:v>1.164625</c:v>
                </c:pt>
                <c:pt idx="4978">
                  <c:v>1.209392</c:v>
                </c:pt>
                <c:pt idx="4979">
                  <c:v>1.271996</c:v>
                </c:pt>
                <c:pt idx="4980">
                  <c:v>1.304597</c:v>
                </c:pt>
                <c:pt idx="4981">
                  <c:v>1.352364</c:v>
                </c:pt>
                <c:pt idx="4982">
                  <c:v>1.370982</c:v>
                </c:pt>
                <c:pt idx="4983">
                  <c:v>1.400099</c:v>
                </c:pt>
                <c:pt idx="4984">
                  <c:v>1.426984</c:v>
                </c:pt>
                <c:pt idx="4985">
                  <c:v>1.448746</c:v>
                </c:pt>
                <c:pt idx="4986">
                  <c:v>1.471687</c:v>
                </c:pt>
                <c:pt idx="4987">
                  <c:v>1.504833</c:v>
                </c:pt>
                <c:pt idx="4988">
                  <c:v>1.520975</c:v>
                </c:pt>
                <c:pt idx="4989">
                  <c:v>1.54127</c:v>
                </c:pt>
                <c:pt idx="4990">
                  <c:v>1.556056</c:v>
                </c:pt>
                <c:pt idx="4991">
                  <c:v>1.56178</c:v>
                </c:pt>
                <c:pt idx="4992">
                  <c:v>1.581343</c:v>
                </c:pt>
                <c:pt idx="4993">
                  <c:v>1.587327</c:v>
                </c:pt>
                <c:pt idx="4994">
                  <c:v>1.612975</c:v>
                </c:pt>
                <c:pt idx="4995">
                  <c:v>1.630211</c:v>
                </c:pt>
                <c:pt idx="4996">
                  <c:v>1.626239</c:v>
                </c:pt>
                <c:pt idx="4997">
                  <c:v>1.618198</c:v>
                </c:pt>
                <c:pt idx="4998">
                  <c:v>1.614484</c:v>
                </c:pt>
                <c:pt idx="4999">
                  <c:v>1.609552</c:v>
                </c:pt>
              </c:numCache>
            </c:numRef>
          </c:yVal>
          <c:smooth val="0"/>
        </c:ser>
        <c:axId val="94022274"/>
        <c:axId val="42509228"/>
      </c:scatterChart>
      <c:valAx>
        <c:axId val="9402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28"/>
        <c:crossesAt val="0"/>
        <c:crossBetween val="midCat"/>
      </c:valAx>
      <c:valAx>
        <c:axId val="4250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27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1:e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1:e3"</c:f>
              <c:strCache>
                <c:ptCount val="1"/>
                <c:pt idx="0">
                  <c:v>e1:e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tter!$C$2:$C$5001</c:f>
              <c:numCache>
                <c:formatCode>General</c:formatCode>
                <c:ptCount val="5000"/>
                <c:pt idx="0">
                  <c:v>0.9003351</c:v>
                </c:pt>
                <c:pt idx="1">
                  <c:v>0.9353954</c:v>
                </c:pt>
                <c:pt idx="2">
                  <c:v>0.9303573</c:v>
                </c:pt>
                <c:pt idx="3">
                  <c:v>0.9273586</c:v>
                </c:pt>
                <c:pt idx="4">
                  <c:v>0.8865091</c:v>
                </c:pt>
                <c:pt idx="5">
                  <c:v>0.8888984</c:v>
                </c:pt>
                <c:pt idx="6">
                  <c:v>0.8854197</c:v>
                </c:pt>
                <c:pt idx="7">
                  <c:v>0.9116096</c:v>
                </c:pt>
                <c:pt idx="8">
                  <c:v>0.9193922</c:v>
                </c:pt>
                <c:pt idx="9">
                  <c:v>0.9477822</c:v>
                </c:pt>
                <c:pt idx="10">
                  <c:v>0.92527</c:v>
                </c:pt>
                <c:pt idx="11">
                  <c:v>0.9620727</c:v>
                </c:pt>
                <c:pt idx="12">
                  <c:v>0.9148518</c:v>
                </c:pt>
                <c:pt idx="13">
                  <c:v>0.9349262</c:v>
                </c:pt>
                <c:pt idx="14">
                  <c:v>0.9586672</c:v>
                </c:pt>
                <c:pt idx="15">
                  <c:v>1.004877</c:v>
                </c:pt>
                <c:pt idx="16">
                  <c:v>1.056808</c:v>
                </c:pt>
                <c:pt idx="17">
                  <c:v>1.013555</c:v>
                </c:pt>
                <c:pt idx="18">
                  <c:v>0.9752606</c:v>
                </c:pt>
                <c:pt idx="19">
                  <c:v>1.040761</c:v>
                </c:pt>
                <c:pt idx="20">
                  <c:v>1.045235</c:v>
                </c:pt>
                <c:pt idx="21">
                  <c:v>1.127788</c:v>
                </c:pt>
                <c:pt idx="22">
                  <c:v>1.145835</c:v>
                </c:pt>
                <c:pt idx="23">
                  <c:v>1.187587</c:v>
                </c:pt>
                <c:pt idx="24">
                  <c:v>1.233721</c:v>
                </c:pt>
                <c:pt idx="25">
                  <c:v>1.281215</c:v>
                </c:pt>
                <c:pt idx="26">
                  <c:v>1.303362</c:v>
                </c:pt>
                <c:pt idx="27">
                  <c:v>1.386431</c:v>
                </c:pt>
                <c:pt idx="28">
                  <c:v>1.32542</c:v>
                </c:pt>
                <c:pt idx="29">
                  <c:v>1.379319</c:v>
                </c:pt>
                <c:pt idx="30">
                  <c:v>1.341639</c:v>
                </c:pt>
                <c:pt idx="31">
                  <c:v>1.304671</c:v>
                </c:pt>
                <c:pt idx="32">
                  <c:v>1.119377</c:v>
                </c:pt>
                <c:pt idx="33">
                  <c:v>0.9095554</c:v>
                </c:pt>
                <c:pt idx="34">
                  <c:v>0.7667018</c:v>
                </c:pt>
                <c:pt idx="35">
                  <c:v>0.6235376</c:v>
                </c:pt>
                <c:pt idx="36">
                  <c:v>0.3785204</c:v>
                </c:pt>
                <c:pt idx="37">
                  <c:v>0.196142</c:v>
                </c:pt>
                <c:pt idx="38">
                  <c:v>-0.04196628</c:v>
                </c:pt>
                <c:pt idx="39">
                  <c:v>-0.2433415</c:v>
                </c:pt>
                <c:pt idx="40">
                  <c:v>-0.4667364</c:v>
                </c:pt>
                <c:pt idx="41">
                  <c:v>-0.6065857</c:v>
                </c:pt>
                <c:pt idx="42">
                  <c:v>-0.8289984</c:v>
                </c:pt>
                <c:pt idx="43">
                  <c:v>-1.016926</c:v>
                </c:pt>
                <c:pt idx="44">
                  <c:v>-1.134834</c:v>
                </c:pt>
                <c:pt idx="45">
                  <c:v>-1.173082</c:v>
                </c:pt>
                <c:pt idx="46">
                  <c:v>-1.239398</c:v>
                </c:pt>
                <c:pt idx="47">
                  <c:v>-1.280294</c:v>
                </c:pt>
                <c:pt idx="48">
                  <c:v>-1.401831</c:v>
                </c:pt>
                <c:pt idx="49">
                  <c:v>-1.420973</c:v>
                </c:pt>
                <c:pt idx="50">
                  <c:v>-1.418244</c:v>
                </c:pt>
                <c:pt idx="51">
                  <c:v>-1.368839</c:v>
                </c:pt>
                <c:pt idx="52">
                  <c:v>-1.286984</c:v>
                </c:pt>
                <c:pt idx="53">
                  <c:v>-1.152941</c:v>
                </c:pt>
                <c:pt idx="54">
                  <c:v>-1.075955</c:v>
                </c:pt>
                <c:pt idx="55">
                  <c:v>-0.9922854</c:v>
                </c:pt>
                <c:pt idx="56">
                  <c:v>-0.8332405</c:v>
                </c:pt>
                <c:pt idx="57">
                  <c:v>-0.6638782</c:v>
                </c:pt>
                <c:pt idx="58">
                  <c:v>-0.6872444</c:v>
                </c:pt>
                <c:pt idx="59">
                  <c:v>-0.5584647</c:v>
                </c:pt>
                <c:pt idx="60">
                  <c:v>-0.4984633</c:v>
                </c:pt>
                <c:pt idx="61">
                  <c:v>-0.5053795</c:v>
                </c:pt>
                <c:pt idx="62">
                  <c:v>-0.4836493</c:v>
                </c:pt>
                <c:pt idx="63">
                  <c:v>-0.4880627</c:v>
                </c:pt>
                <c:pt idx="64">
                  <c:v>-0.4830543</c:v>
                </c:pt>
                <c:pt idx="65">
                  <c:v>-0.3488735</c:v>
                </c:pt>
                <c:pt idx="66">
                  <c:v>-0.1963396</c:v>
                </c:pt>
                <c:pt idx="67">
                  <c:v>-0.04584887</c:v>
                </c:pt>
                <c:pt idx="68">
                  <c:v>0.06458596</c:v>
                </c:pt>
                <c:pt idx="69">
                  <c:v>0.1314559</c:v>
                </c:pt>
                <c:pt idx="70">
                  <c:v>0.2196351</c:v>
                </c:pt>
                <c:pt idx="71">
                  <c:v>0.2951117</c:v>
                </c:pt>
                <c:pt idx="72">
                  <c:v>0.3830076</c:v>
                </c:pt>
                <c:pt idx="73">
                  <c:v>0.394403</c:v>
                </c:pt>
                <c:pt idx="74">
                  <c:v>0.3914061</c:v>
                </c:pt>
                <c:pt idx="75">
                  <c:v>0.5256295</c:v>
                </c:pt>
                <c:pt idx="76">
                  <c:v>0.6100777</c:v>
                </c:pt>
                <c:pt idx="77">
                  <c:v>0.6667591</c:v>
                </c:pt>
                <c:pt idx="78">
                  <c:v>0.7289268</c:v>
                </c:pt>
                <c:pt idx="79">
                  <c:v>0.758322</c:v>
                </c:pt>
                <c:pt idx="80">
                  <c:v>0.8038124</c:v>
                </c:pt>
                <c:pt idx="81">
                  <c:v>0.895354</c:v>
                </c:pt>
                <c:pt idx="82">
                  <c:v>0.9689581</c:v>
                </c:pt>
                <c:pt idx="83">
                  <c:v>1.023304</c:v>
                </c:pt>
                <c:pt idx="84">
                  <c:v>1.065759</c:v>
                </c:pt>
                <c:pt idx="85">
                  <c:v>1.125615</c:v>
                </c:pt>
                <c:pt idx="86">
                  <c:v>1.119679</c:v>
                </c:pt>
                <c:pt idx="87">
                  <c:v>1.107591</c:v>
                </c:pt>
                <c:pt idx="88">
                  <c:v>1.134916</c:v>
                </c:pt>
                <c:pt idx="89">
                  <c:v>1.147894</c:v>
                </c:pt>
                <c:pt idx="90">
                  <c:v>1.209278</c:v>
                </c:pt>
                <c:pt idx="91">
                  <c:v>1.289245</c:v>
                </c:pt>
                <c:pt idx="92">
                  <c:v>1.227713</c:v>
                </c:pt>
                <c:pt idx="93">
                  <c:v>1.244981</c:v>
                </c:pt>
                <c:pt idx="94">
                  <c:v>1.260687</c:v>
                </c:pt>
                <c:pt idx="95">
                  <c:v>1.269247</c:v>
                </c:pt>
                <c:pt idx="96">
                  <c:v>1.286787</c:v>
                </c:pt>
                <c:pt idx="97">
                  <c:v>1.294725</c:v>
                </c:pt>
                <c:pt idx="98">
                  <c:v>1.239951</c:v>
                </c:pt>
                <c:pt idx="99">
                  <c:v>1.187768</c:v>
                </c:pt>
                <c:pt idx="100">
                  <c:v>1.187796</c:v>
                </c:pt>
                <c:pt idx="101">
                  <c:v>1.193049</c:v>
                </c:pt>
                <c:pt idx="102">
                  <c:v>1.196266</c:v>
                </c:pt>
                <c:pt idx="103">
                  <c:v>1.27099</c:v>
                </c:pt>
                <c:pt idx="104">
                  <c:v>1.229996</c:v>
                </c:pt>
                <c:pt idx="105">
                  <c:v>1.211499</c:v>
                </c:pt>
                <c:pt idx="106">
                  <c:v>1.282118</c:v>
                </c:pt>
                <c:pt idx="107">
                  <c:v>1.306727</c:v>
                </c:pt>
                <c:pt idx="108">
                  <c:v>1.281005</c:v>
                </c:pt>
                <c:pt idx="109">
                  <c:v>1.35094</c:v>
                </c:pt>
                <c:pt idx="110">
                  <c:v>1.272232</c:v>
                </c:pt>
                <c:pt idx="111">
                  <c:v>1.345725</c:v>
                </c:pt>
                <c:pt idx="112">
                  <c:v>1.321345</c:v>
                </c:pt>
                <c:pt idx="113">
                  <c:v>1.385348</c:v>
                </c:pt>
                <c:pt idx="114">
                  <c:v>1.381587</c:v>
                </c:pt>
                <c:pt idx="115">
                  <c:v>1.448021</c:v>
                </c:pt>
                <c:pt idx="116">
                  <c:v>1.48579</c:v>
                </c:pt>
                <c:pt idx="117">
                  <c:v>1.431224</c:v>
                </c:pt>
                <c:pt idx="118">
                  <c:v>1.421407</c:v>
                </c:pt>
                <c:pt idx="119">
                  <c:v>1.426562</c:v>
                </c:pt>
                <c:pt idx="120">
                  <c:v>1.432675</c:v>
                </c:pt>
                <c:pt idx="121">
                  <c:v>1.447707</c:v>
                </c:pt>
                <c:pt idx="122">
                  <c:v>1.472507</c:v>
                </c:pt>
                <c:pt idx="123">
                  <c:v>1.409335</c:v>
                </c:pt>
                <c:pt idx="124">
                  <c:v>1.407426</c:v>
                </c:pt>
                <c:pt idx="125">
                  <c:v>1.441999</c:v>
                </c:pt>
                <c:pt idx="126">
                  <c:v>1.444269</c:v>
                </c:pt>
                <c:pt idx="127">
                  <c:v>1.531852</c:v>
                </c:pt>
                <c:pt idx="128">
                  <c:v>1.540895</c:v>
                </c:pt>
                <c:pt idx="129">
                  <c:v>1.542494</c:v>
                </c:pt>
                <c:pt idx="130">
                  <c:v>1.450544</c:v>
                </c:pt>
                <c:pt idx="131">
                  <c:v>1.438135</c:v>
                </c:pt>
                <c:pt idx="132">
                  <c:v>1.366212</c:v>
                </c:pt>
                <c:pt idx="133">
                  <c:v>1.404731</c:v>
                </c:pt>
                <c:pt idx="134">
                  <c:v>1.386123</c:v>
                </c:pt>
                <c:pt idx="135">
                  <c:v>1.325132</c:v>
                </c:pt>
                <c:pt idx="136">
                  <c:v>1.256671</c:v>
                </c:pt>
                <c:pt idx="137">
                  <c:v>1.272142</c:v>
                </c:pt>
                <c:pt idx="138">
                  <c:v>1.258109</c:v>
                </c:pt>
                <c:pt idx="139">
                  <c:v>1.247613</c:v>
                </c:pt>
                <c:pt idx="140">
                  <c:v>1.303694</c:v>
                </c:pt>
                <c:pt idx="141">
                  <c:v>1.280828</c:v>
                </c:pt>
                <c:pt idx="142">
                  <c:v>1.246006</c:v>
                </c:pt>
                <c:pt idx="143">
                  <c:v>1.248079</c:v>
                </c:pt>
                <c:pt idx="144">
                  <c:v>1.195423</c:v>
                </c:pt>
                <c:pt idx="145">
                  <c:v>1.174811</c:v>
                </c:pt>
                <c:pt idx="146">
                  <c:v>1.252729</c:v>
                </c:pt>
                <c:pt idx="147">
                  <c:v>1.338566</c:v>
                </c:pt>
                <c:pt idx="148">
                  <c:v>1.40545</c:v>
                </c:pt>
                <c:pt idx="149">
                  <c:v>1.463963</c:v>
                </c:pt>
                <c:pt idx="150">
                  <c:v>1.445623</c:v>
                </c:pt>
                <c:pt idx="151">
                  <c:v>1.512194</c:v>
                </c:pt>
                <c:pt idx="152">
                  <c:v>1.554353</c:v>
                </c:pt>
                <c:pt idx="153">
                  <c:v>1.598447</c:v>
                </c:pt>
                <c:pt idx="154">
                  <c:v>1.542124</c:v>
                </c:pt>
                <c:pt idx="155">
                  <c:v>1.577183</c:v>
                </c:pt>
                <c:pt idx="156">
                  <c:v>1.607918</c:v>
                </c:pt>
                <c:pt idx="157">
                  <c:v>1.577385</c:v>
                </c:pt>
                <c:pt idx="158">
                  <c:v>1.572528</c:v>
                </c:pt>
                <c:pt idx="159">
                  <c:v>1.575921</c:v>
                </c:pt>
                <c:pt idx="160">
                  <c:v>1.537707</c:v>
                </c:pt>
                <c:pt idx="161">
                  <c:v>1.547774</c:v>
                </c:pt>
                <c:pt idx="162">
                  <c:v>1.506988</c:v>
                </c:pt>
                <c:pt idx="163">
                  <c:v>1.471724</c:v>
                </c:pt>
                <c:pt idx="164">
                  <c:v>1.396916</c:v>
                </c:pt>
                <c:pt idx="165">
                  <c:v>1.336249</c:v>
                </c:pt>
                <c:pt idx="166">
                  <c:v>1.279609</c:v>
                </c:pt>
                <c:pt idx="167">
                  <c:v>1.240498</c:v>
                </c:pt>
                <c:pt idx="168">
                  <c:v>1.221334</c:v>
                </c:pt>
                <c:pt idx="169">
                  <c:v>1.225091</c:v>
                </c:pt>
                <c:pt idx="170">
                  <c:v>1.212287</c:v>
                </c:pt>
                <c:pt idx="171">
                  <c:v>1.239198</c:v>
                </c:pt>
                <c:pt idx="172">
                  <c:v>1.26642</c:v>
                </c:pt>
                <c:pt idx="173">
                  <c:v>1.189065</c:v>
                </c:pt>
                <c:pt idx="174">
                  <c:v>1.197106</c:v>
                </c:pt>
                <c:pt idx="175">
                  <c:v>1.201552</c:v>
                </c:pt>
                <c:pt idx="176">
                  <c:v>1.220348</c:v>
                </c:pt>
                <c:pt idx="177">
                  <c:v>1.166926</c:v>
                </c:pt>
                <c:pt idx="178">
                  <c:v>1.096952</c:v>
                </c:pt>
                <c:pt idx="179">
                  <c:v>1.054547</c:v>
                </c:pt>
                <c:pt idx="180">
                  <c:v>1.099713</c:v>
                </c:pt>
                <c:pt idx="181">
                  <c:v>1.073833</c:v>
                </c:pt>
                <c:pt idx="182">
                  <c:v>1.034379</c:v>
                </c:pt>
                <c:pt idx="183">
                  <c:v>1.092193</c:v>
                </c:pt>
                <c:pt idx="184">
                  <c:v>1.132861</c:v>
                </c:pt>
                <c:pt idx="185">
                  <c:v>1.15056</c:v>
                </c:pt>
                <c:pt idx="186">
                  <c:v>1.079332</c:v>
                </c:pt>
                <c:pt idx="187">
                  <c:v>1.017759</c:v>
                </c:pt>
                <c:pt idx="188">
                  <c:v>1.002043</c:v>
                </c:pt>
                <c:pt idx="189">
                  <c:v>0.9702312</c:v>
                </c:pt>
                <c:pt idx="190">
                  <c:v>0.9770204</c:v>
                </c:pt>
                <c:pt idx="191">
                  <c:v>0.9710651</c:v>
                </c:pt>
                <c:pt idx="192">
                  <c:v>0.9559174</c:v>
                </c:pt>
                <c:pt idx="193">
                  <c:v>0.9328611</c:v>
                </c:pt>
                <c:pt idx="194">
                  <c:v>0.9281582</c:v>
                </c:pt>
                <c:pt idx="195">
                  <c:v>0.9333366</c:v>
                </c:pt>
                <c:pt idx="196">
                  <c:v>0.928192</c:v>
                </c:pt>
                <c:pt idx="197">
                  <c:v>0.9250478</c:v>
                </c:pt>
                <c:pt idx="198">
                  <c:v>0.9386348</c:v>
                </c:pt>
                <c:pt idx="199">
                  <c:v>0.9501684</c:v>
                </c:pt>
                <c:pt idx="200">
                  <c:v>0.8434587</c:v>
                </c:pt>
                <c:pt idx="201">
                  <c:v>0.7351549</c:v>
                </c:pt>
                <c:pt idx="202">
                  <c:v>0.7067621</c:v>
                </c:pt>
                <c:pt idx="203">
                  <c:v>0.7756379</c:v>
                </c:pt>
                <c:pt idx="204">
                  <c:v>0.8381995</c:v>
                </c:pt>
                <c:pt idx="205">
                  <c:v>0.8344659</c:v>
                </c:pt>
                <c:pt idx="206">
                  <c:v>0.837304</c:v>
                </c:pt>
                <c:pt idx="207">
                  <c:v>0.9056857</c:v>
                </c:pt>
                <c:pt idx="208">
                  <c:v>0.8974354</c:v>
                </c:pt>
                <c:pt idx="209">
                  <c:v>0.8932203</c:v>
                </c:pt>
                <c:pt idx="210">
                  <c:v>0.7992306</c:v>
                </c:pt>
                <c:pt idx="211">
                  <c:v>0.7851071</c:v>
                </c:pt>
                <c:pt idx="212">
                  <c:v>0.7599183</c:v>
                </c:pt>
                <c:pt idx="213">
                  <c:v>0.7334502</c:v>
                </c:pt>
                <c:pt idx="214">
                  <c:v>0.6066557</c:v>
                </c:pt>
                <c:pt idx="215">
                  <c:v>0.5768726</c:v>
                </c:pt>
                <c:pt idx="216">
                  <c:v>0.6462321</c:v>
                </c:pt>
                <c:pt idx="217">
                  <c:v>0.7380253</c:v>
                </c:pt>
                <c:pt idx="218">
                  <c:v>0.827796</c:v>
                </c:pt>
                <c:pt idx="219">
                  <c:v>0.8485327</c:v>
                </c:pt>
                <c:pt idx="220">
                  <c:v>0.8524789</c:v>
                </c:pt>
                <c:pt idx="221">
                  <c:v>0.855655</c:v>
                </c:pt>
                <c:pt idx="222">
                  <c:v>0.8512054</c:v>
                </c:pt>
                <c:pt idx="223">
                  <c:v>0.8502202</c:v>
                </c:pt>
                <c:pt idx="224">
                  <c:v>0.8297381</c:v>
                </c:pt>
                <c:pt idx="225">
                  <c:v>0.8020461</c:v>
                </c:pt>
                <c:pt idx="226">
                  <c:v>0.7634202</c:v>
                </c:pt>
                <c:pt idx="227">
                  <c:v>0.8217066</c:v>
                </c:pt>
                <c:pt idx="228">
                  <c:v>0.8907036</c:v>
                </c:pt>
                <c:pt idx="229">
                  <c:v>0.9462609</c:v>
                </c:pt>
                <c:pt idx="230">
                  <c:v>1.02077</c:v>
                </c:pt>
                <c:pt idx="231">
                  <c:v>1.09233</c:v>
                </c:pt>
                <c:pt idx="232">
                  <c:v>1.148261</c:v>
                </c:pt>
                <c:pt idx="233">
                  <c:v>1.096684</c:v>
                </c:pt>
                <c:pt idx="234">
                  <c:v>1.051042</c:v>
                </c:pt>
                <c:pt idx="235">
                  <c:v>1.01412</c:v>
                </c:pt>
                <c:pt idx="236">
                  <c:v>0.9562209</c:v>
                </c:pt>
                <c:pt idx="237">
                  <c:v>0.9022487</c:v>
                </c:pt>
                <c:pt idx="238">
                  <c:v>0.8624231</c:v>
                </c:pt>
                <c:pt idx="239">
                  <c:v>0.8275112</c:v>
                </c:pt>
                <c:pt idx="240">
                  <c:v>0.8012776</c:v>
                </c:pt>
                <c:pt idx="241">
                  <c:v>0.8094385</c:v>
                </c:pt>
                <c:pt idx="242">
                  <c:v>0.7385872</c:v>
                </c:pt>
                <c:pt idx="243">
                  <c:v>0.7594514</c:v>
                </c:pt>
                <c:pt idx="244">
                  <c:v>0.7679306</c:v>
                </c:pt>
                <c:pt idx="245">
                  <c:v>0.7712975</c:v>
                </c:pt>
                <c:pt idx="246">
                  <c:v>0.7918824</c:v>
                </c:pt>
                <c:pt idx="247">
                  <c:v>0.8078961</c:v>
                </c:pt>
                <c:pt idx="248">
                  <c:v>0.8331997</c:v>
                </c:pt>
                <c:pt idx="249">
                  <c:v>0.8691013</c:v>
                </c:pt>
                <c:pt idx="250">
                  <c:v>0.9185497</c:v>
                </c:pt>
                <c:pt idx="251">
                  <c:v>0.9518559</c:v>
                </c:pt>
                <c:pt idx="252">
                  <c:v>0.9928411</c:v>
                </c:pt>
                <c:pt idx="253">
                  <c:v>1.048621</c:v>
                </c:pt>
                <c:pt idx="254">
                  <c:v>1.109845</c:v>
                </c:pt>
                <c:pt idx="255">
                  <c:v>1.15795</c:v>
                </c:pt>
                <c:pt idx="256">
                  <c:v>1.164796</c:v>
                </c:pt>
                <c:pt idx="257">
                  <c:v>1.163574</c:v>
                </c:pt>
                <c:pt idx="258">
                  <c:v>1.154259</c:v>
                </c:pt>
                <c:pt idx="259">
                  <c:v>1.251991</c:v>
                </c:pt>
                <c:pt idx="260">
                  <c:v>1.268635</c:v>
                </c:pt>
                <c:pt idx="261">
                  <c:v>1.286621</c:v>
                </c:pt>
                <c:pt idx="262">
                  <c:v>1.278909</c:v>
                </c:pt>
                <c:pt idx="263">
                  <c:v>1.278642</c:v>
                </c:pt>
                <c:pt idx="264">
                  <c:v>1.259856</c:v>
                </c:pt>
                <c:pt idx="265">
                  <c:v>1.232244</c:v>
                </c:pt>
                <c:pt idx="266">
                  <c:v>1.216264</c:v>
                </c:pt>
                <c:pt idx="267">
                  <c:v>1.208067</c:v>
                </c:pt>
                <c:pt idx="268">
                  <c:v>1.200762</c:v>
                </c:pt>
                <c:pt idx="269">
                  <c:v>1.179954</c:v>
                </c:pt>
                <c:pt idx="270">
                  <c:v>1.153291</c:v>
                </c:pt>
                <c:pt idx="271">
                  <c:v>1.125832</c:v>
                </c:pt>
                <c:pt idx="272">
                  <c:v>1.113623</c:v>
                </c:pt>
                <c:pt idx="273">
                  <c:v>1.14223</c:v>
                </c:pt>
                <c:pt idx="274">
                  <c:v>1.178546</c:v>
                </c:pt>
                <c:pt idx="275">
                  <c:v>1.208336</c:v>
                </c:pt>
                <c:pt idx="276">
                  <c:v>1.201438</c:v>
                </c:pt>
                <c:pt idx="277">
                  <c:v>1.196568</c:v>
                </c:pt>
                <c:pt idx="278">
                  <c:v>1.191545</c:v>
                </c:pt>
                <c:pt idx="279">
                  <c:v>1.210956</c:v>
                </c:pt>
                <c:pt idx="280">
                  <c:v>1.218692</c:v>
                </c:pt>
                <c:pt idx="281">
                  <c:v>1.22849</c:v>
                </c:pt>
                <c:pt idx="282">
                  <c:v>1.228866</c:v>
                </c:pt>
                <c:pt idx="283">
                  <c:v>1.226084</c:v>
                </c:pt>
                <c:pt idx="284">
                  <c:v>1.229829</c:v>
                </c:pt>
                <c:pt idx="285">
                  <c:v>1.151141</c:v>
                </c:pt>
                <c:pt idx="286">
                  <c:v>1.165671</c:v>
                </c:pt>
                <c:pt idx="287">
                  <c:v>1.192317</c:v>
                </c:pt>
                <c:pt idx="288">
                  <c:v>1.226358</c:v>
                </c:pt>
                <c:pt idx="289">
                  <c:v>1.258519</c:v>
                </c:pt>
                <c:pt idx="290">
                  <c:v>1.197957</c:v>
                </c:pt>
                <c:pt idx="291">
                  <c:v>1.129865</c:v>
                </c:pt>
                <c:pt idx="292">
                  <c:v>1.147575</c:v>
                </c:pt>
                <c:pt idx="293">
                  <c:v>1.10342</c:v>
                </c:pt>
                <c:pt idx="294">
                  <c:v>1.056054</c:v>
                </c:pt>
                <c:pt idx="295">
                  <c:v>1.010511</c:v>
                </c:pt>
                <c:pt idx="296">
                  <c:v>0.9624268</c:v>
                </c:pt>
                <c:pt idx="297">
                  <c:v>0.9202393</c:v>
                </c:pt>
                <c:pt idx="298">
                  <c:v>0.8885724</c:v>
                </c:pt>
                <c:pt idx="299">
                  <c:v>0.8693263</c:v>
                </c:pt>
                <c:pt idx="300">
                  <c:v>0.8997527</c:v>
                </c:pt>
                <c:pt idx="301">
                  <c:v>0.9198301</c:v>
                </c:pt>
                <c:pt idx="302">
                  <c:v>0.9659621</c:v>
                </c:pt>
                <c:pt idx="303">
                  <c:v>0.9894484</c:v>
                </c:pt>
                <c:pt idx="304">
                  <c:v>0.9163068</c:v>
                </c:pt>
                <c:pt idx="305">
                  <c:v>0.8525336</c:v>
                </c:pt>
                <c:pt idx="306">
                  <c:v>0.7641254</c:v>
                </c:pt>
                <c:pt idx="307">
                  <c:v>0.7792496</c:v>
                </c:pt>
                <c:pt idx="308">
                  <c:v>0.7844475</c:v>
                </c:pt>
                <c:pt idx="309">
                  <c:v>0.7115718</c:v>
                </c:pt>
                <c:pt idx="310">
                  <c:v>0.7248905</c:v>
                </c:pt>
                <c:pt idx="311">
                  <c:v>0.7391859</c:v>
                </c:pt>
                <c:pt idx="312">
                  <c:v>0.8010188</c:v>
                </c:pt>
                <c:pt idx="313">
                  <c:v>0.8382609</c:v>
                </c:pt>
                <c:pt idx="314">
                  <c:v>0.8800882</c:v>
                </c:pt>
                <c:pt idx="315">
                  <c:v>0.9139083</c:v>
                </c:pt>
                <c:pt idx="316">
                  <c:v>0.911982</c:v>
                </c:pt>
                <c:pt idx="317">
                  <c:v>0.8537956</c:v>
                </c:pt>
                <c:pt idx="318">
                  <c:v>0.7836114</c:v>
                </c:pt>
                <c:pt idx="319">
                  <c:v>0.7827951</c:v>
                </c:pt>
                <c:pt idx="320">
                  <c:v>0.699708</c:v>
                </c:pt>
                <c:pt idx="321">
                  <c:v>0.7090703</c:v>
                </c:pt>
                <c:pt idx="322">
                  <c:v>0.7075143</c:v>
                </c:pt>
                <c:pt idx="323">
                  <c:v>0.7243649</c:v>
                </c:pt>
                <c:pt idx="324">
                  <c:v>0.7136838</c:v>
                </c:pt>
                <c:pt idx="325">
                  <c:v>0.7195539</c:v>
                </c:pt>
                <c:pt idx="326">
                  <c:v>0.7174247</c:v>
                </c:pt>
                <c:pt idx="327">
                  <c:v>0.6996218</c:v>
                </c:pt>
                <c:pt idx="328">
                  <c:v>0.6636229</c:v>
                </c:pt>
                <c:pt idx="329">
                  <c:v>0.5803976</c:v>
                </c:pt>
                <c:pt idx="330">
                  <c:v>0.504418</c:v>
                </c:pt>
                <c:pt idx="331">
                  <c:v>0.422133</c:v>
                </c:pt>
                <c:pt idx="332">
                  <c:v>0.3275776</c:v>
                </c:pt>
                <c:pt idx="333">
                  <c:v>0.2564196</c:v>
                </c:pt>
                <c:pt idx="334">
                  <c:v>0.1946682</c:v>
                </c:pt>
                <c:pt idx="335">
                  <c:v>0.1498241</c:v>
                </c:pt>
                <c:pt idx="336">
                  <c:v>0.09700204</c:v>
                </c:pt>
                <c:pt idx="337">
                  <c:v>0.08205777</c:v>
                </c:pt>
                <c:pt idx="338">
                  <c:v>0.064487</c:v>
                </c:pt>
                <c:pt idx="339">
                  <c:v>0.03329313</c:v>
                </c:pt>
                <c:pt idx="340">
                  <c:v>0.01569244</c:v>
                </c:pt>
                <c:pt idx="341">
                  <c:v>-0.006336219</c:v>
                </c:pt>
                <c:pt idx="342">
                  <c:v>-0.04779</c:v>
                </c:pt>
                <c:pt idx="343">
                  <c:v>-0.08963915</c:v>
                </c:pt>
                <c:pt idx="344">
                  <c:v>-0.1680181</c:v>
                </c:pt>
                <c:pt idx="345">
                  <c:v>-0.2566116</c:v>
                </c:pt>
                <c:pt idx="346">
                  <c:v>-0.3345174</c:v>
                </c:pt>
                <c:pt idx="347">
                  <c:v>-0.3908359</c:v>
                </c:pt>
                <c:pt idx="348">
                  <c:v>-0.4335487</c:v>
                </c:pt>
                <c:pt idx="349">
                  <c:v>-0.4509539</c:v>
                </c:pt>
                <c:pt idx="350">
                  <c:v>-0.4616299</c:v>
                </c:pt>
                <c:pt idx="351">
                  <c:v>-0.4823409</c:v>
                </c:pt>
                <c:pt idx="352">
                  <c:v>-0.4901172</c:v>
                </c:pt>
                <c:pt idx="353">
                  <c:v>-0.5044228</c:v>
                </c:pt>
                <c:pt idx="354">
                  <c:v>-0.5221653</c:v>
                </c:pt>
                <c:pt idx="355">
                  <c:v>-0.5424164</c:v>
                </c:pt>
                <c:pt idx="356">
                  <c:v>-0.5713194</c:v>
                </c:pt>
                <c:pt idx="357">
                  <c:v>-0.6090509</c:v>
                </c:pt>
                <c:pt idx="358">
                  <c:v>-0.66254</c:v>
                </c:pt>
                <c:pt idx="359">
                  <c:v>-0.6870786</c:v>
                </c:pt>
                <c:pt idx="360">
                  <c:v>-0.7263721</c:v>
                </c:pt>
                <c:pt idx="361">
                  <c:v>-0.7078873</c:v>
                </c:pt>
                <c:pt idx="362">
                  <c:v>-0.6577086</c:v>
                </c:pt>
                <c:pt idx="363">
                  <c:v>-0.6273284</c:v>
                </c:pt>
                <c:pt idx="364">
                  <c:v>-0.580397</c:v>
                </c:pt>
                <c:pt idx="365">
                  <c:v>-0.5786434</c:v>
                </c:pt>
                <c:pt idx="366">
                  <c:v>-0.5755295</c:v>
                </c:pt>
                <c:pt idx="367">
                  <c:v>-0.5522929</c:v>
                </c:pt>
                <c:pt idx="368">
                  <c:v>-0.509937</c:v>
                </c:pt>
                <c:pt idx="369">
                  <c:v>-0.4839658</c:v>
                </c:pt>
                <c:pt idx="370">
                  <c:v>-0.4620211</c:v>
                </c:pt>
                <c:pt idx="371">
                  <c:v>-0.46356</c:v>
                </c:pt>
                <c:pt idx="372">
                  <c:v>-0.463361</c:v>
                </c:pt>
                <c:pt idx="373">
                  <c:v>-0.4427006</c:v>
                </c:pt>
                <c:pt idx="374">
                  <c:v>-0.4434959</c:v>
                </c:pt>
                <c:pt idx="375">
                  <c:v>-0.3784381</c:v>
                </c:pt>
                <c:pt idx="376">
                  <c:v>-0.3529539</c:v>
                </c:pt>
                <c:pt idx="377">
                  <c:v>-0.30781</c:v>
                </c:pt>
                <c:pt idx="378">
                  <c:v>-0.2692151</c:v>
                </c:pt>
                <c:pt idx="379">
                  <c:v>-0.2411948</c:v>
                </c:pt>
                <c:pt idx="380">
                  <c:v>-0.2144352</c:v>
                </c:pt>
                <c:pt idx="381">
                  <c:v>-0.1902203</c:v>
                </c:pt>
                <c:pt idx="382">
                  <c:v>-0.1473684</c:v>
                </c:pt>
                <c:pt idx="383">
                  <c:v>-0.09329788</c:v>
                </c:pt>
                <c:pt idx="384">
                  <c:v>-0.07110976</c:v>
                </c:pt>
                <c:pt idx="385">
                  <c:v>-0.0743321</c:v>
                </c:pt>
                <c:pt idx="386">
                  <c:v>-0.06435809</c:v>
                </c:pt>
                <c:pt idx="387">
                  <c:v>-0.05148396</c:v>
                </c:pt>
                <c:pt idx="388">
                  <c:v>-0.06679857</c:v>
                </c:pt>
                <c:pt idx="389">
                  <c:v>-0.023897</c:v>
                </c:pt>
                <c:pt idx="390">
                  <c:v>0.03047603</c:v>
                </c:pt>
                <c:pt idx="391">
                  <c:v>0.09113659</c:v>
                </c:pt>
                <c:pt idx="392">
                  <c:v>0.06934312</c:v>
                </c:pt>
                <c:pt idx="393">
                  <c:v>0.08026438</c:v>
                </c:pt>
                <c:pt idx="394">
                  <c:v>0.09547701</c:v>
                </c:pt>
                <c:pt idx="395">
                  <c:v>0.1168552</c:v>
                </c:pt>
                <c:pt idx="396">
                  <c:v>0.2321871</c:v>
                </c:pt>
                <c:pt idx="397">
                  <c:v>0.2489174</c:v>
                </c:pt>
                <c:pt idx="398">
                  <c:v>0.241143</c:v>
                </c:pt>
                <c:pt idx="399">
                  <c:v>0.2544735</c:v>
                </c:pt>
                <c:pt idx="400">
                  <c:v>0.2418578</c:v>
                </c:pt>
                <c:pt idx="401">
                  <c:v>0.2489416</c:v>
                </c:pt>
                <c:pt idx="402">
                  <c:v>0.270528</c:v>
                </c:pt>
                <c:pt idx="403">
                  <c:v>0.2789233</c:v>
                </c:pt>
                <c:pt idx="404">
                  <c:v>0.3038519</c:v>
                </c:pt>
                <c:pt idx="405">
                  <c:v>0.3665222</c:v>
                </c:pt>
                <c:pt idx="406">
                  <c:v>0.37199</c:v>
                </c:pt>
                <c:pt idx="407">
                  <c:v>0.3701526</c:v>
                </c:pt>
                <c:pt idx="408">
                  <c:v>0.3800738</c:v>
                </c:pt>
                <c:pt idx="409">
                  <c:v>0.4357544</c:v>
                </c:pt>
                <c:pt idx="410">
                  <c:v>0.4875883</c:v>
                </c:pt>
                <c:pt idx="411">
                  <c:v>0.5325636</c:v>
                </c:pt>
                <c:pt idx="412">
                  <c:v>0.5708283</c:v>
                </c:pt>
                <c:pt idx="413">
                  <c:v>0.5260927</c:v>
                </c:pt>
                <c:pt idx="414">
                  <c:v>0.5997881</c:v>
                </c:pt>
                <c:pt idx="415">
                  <c:v>0.6702772</c:v>
                </c:pt>
                <c:pt idx="416">
                  <c:v>0.695169</c:v>
                </c:pt>
                <c:pt idx="417">
                  <c:v>0.7155798</c:v>
                </c:pt>
                <c:pt idx="418">
                  <c:v>0.7367297</c:v>
                </c:pt>
                <c:pt idx="419">
                  <c:v>0.7484812</c:v>
                </c:pt>
                <c:pt idx="420">
                  <c:v>0.7592871</c:v>
                </c:pt>
                <c:pt idx="421">
                  <c:v>0.7584369</c:v>
                </c:pt>
                <c:pt idx="422">
                  <c:v>0.6425655</c:v>
                </c:pt>
                <c:pt idx="423">
                  <c:v>0.5428489</c:v>
                </c:pt>
                <c:pt idx="424">
                  <c:v>0.3654754</c:v>
                </c:pt>
                <c:pt idx="425">
                  <c:v>0.1942043</c:v>
                </c:pt>
                <c:pt idx="426">
                  <c:v>0.1577184</c:v>
                </c:pt>
                <c:pt idx="427">
                  <c:v>-0.06048793</c:v>
                </c:pt>
                <c:pt idx="428">
                  <c:v>-0.279575</c:v>
                </c:pt>
                <c:pt idx="429">
                  <c:v>-0.4852539</c:v>
                </c:pt>
                <c:pt idx="430">
                  <c:v>-0.7048429</c:v>
                </c:pt>
                <c:pt idx="431">
                  <c:v>-0.936582</c:v>
                </c:pt>
                <c:pt idx="432">
                  <c:v>-1.174417</c:v>
                </c:pt>
                <c:pt idx="433">
                  <c:v>-1.355716</c:v>
                </c:pt>
                <c:pt idx="434">
                  <c:v>-1.697193</c:v>
                </c:pt>
                <c:pt idx="435">
                  <c:v>-1.85559</c:v>
                </c:pt>
                <c:pt idx="436">
                  <c:v>-2.03084</c:v>
                </c:pt>
                <c:pt idx="437">
                  <c:v>-2.200583</c:v>
                </c:pt>
                <c:pt idx="438">
                  <c:v>-2.15474</c:v>
                </c:pt>
                <c:pt idx="439">
                  <c:v>-2.108869</c:v>
                </c:pt>
                <c:pt idx="440">
                  <c:v>-1.987083</c:v>
                </c:pt>
                <c:pt idx="441">
                  <c:v>-1.965101</c:v>
                </c:pt>
                <c:pt idx="442">
                  <c:v>-1.956613</c:v>
                </c:pt>
                <c:pt idx="443">
                  <c:v>-1.935803</c:v>
                </c:pt>
                <c:pt idx="444">
                  <c:v>-1.911116</c:v>
                </c:pt>
                <c:pt idx="445">
                  <c:v>-1.900417</c:v>
                </c:pt>
                <c:pt idx="446">
                  <c:v>-1.87155</c:v>
                </c:pt>
                <c:pt idx="447">
                  <c:v>-1.804996</c:v>
                </c:pt>
                <c:pt idx="448">
                  <c:v>-1.726182</c:v>
                </c:pt>
                <c:pt idx="449">
                  <c:v>-1.643815</c:v>
                </c:pt>
                <c:pt idx="450">
                  <c:v>-1.545035</c:v>
                </c:pt>
                <c:pt idx="451">
                  <c:v>-1.472455</c:v>
                </c:pt>
                <c:pt idx="452">
                  <c:v>-1.381464</c:v>
                </c:pt>
                <c:pt idx="453">
                  <c:v>-1.26786</c:v>
                </c:pt>
                <c:pt idx="454">
                  <c:v>-1.152989</c:v>
                </c:pt>
                <c:pt idx="455">
                  <c:v>-1.125198</c:v>
                </c:pt>
                <c:pt idx="456">
                  <c:v>-1.131919</c:v>
                </c:pt>
                <c:pt idx="457">
                  <c:v>-1.166946</c:v>
                </c:pt>
                <c:pt idx="458">
                  <c:v>-1.102642</c:v>
                </c:pt>
                <c:pt idx="459">
                  <c:v>-1.044317</c:v>
                </c:pt>
                <c:pt idx="460">
                  <c:v>-0.9817946</c:v>
                </c:pt>
                <c:pt idx="461">
                  <c:v>-0.9157193</c:v>
                </c:pt>
                <c:pt idx="462">
                  <c:v>-0.8337321</c:v>
                </c:pt>
                <c:pt idx="463">
                  <c:v>-0.7781956</c:v>
                </c:pt>
                <c:pt idx="464">
                  <c:v>-0.7659983</c:v>
                </c:pt>
                <c:pt idx="465">
                  <c:v>-0.7598408</c:v>
                </c:pt>
                <c:pt idx="466">
                  <c:v>-0.7687567</c:v>
                </c:pt>
                <c:pt idx="467">
                  <c:v>-0.7860107</c:v>
                </c:pt>
                <c:pt idx="468">
                  <c:v>-0.791555</c:v>
                </c:pt>
                <c:pt idx="469">
                  <c:v>-0.7435184</c:v>
                </c:pt>
                <c:pt idx="470">
                  <c:v>-0.7982319</c:v>
                </c:pt>
                <c:pt idx="471">
                  <c:v>-0.824524</c:v>
                </c:pt>
                <c:pt idx="472">
                  <c:v>-0.8501338</c:v>
                </c:pt>
                <c:pt idx="473">
                  <c:v>-0.7670493</c:v>
                </c:pt>
                <c:pt idx="474">
                  <c:v>-0.6601131</c:v>
                </c:pt>
                <c:pt idx="475">
                  <c:v>-0.5480374</c:v>
                </c:pt>
                <c:pt idx="476">
                  <c:v>-0.5296474</c:v>
                </c:pt>
                <c:pt idx="477">
                  <c:v>-0.4815775</c:v>
                </c:pt>
                <c:pt idx="478">
                  <c:v>-0.426937</c:v>
                </c:pt>
                <c:pt idx="479">
                  <c:v>-0.4088993</c:v>
                </c:pt>
                <c:pt idx="480">
                  <c:v>-0.3814177</c:v>
                </c:pt>
                <c:pt idx="481">
                  <c:v>-0.3333655</c:v>
                </c:pt>
                <c:pt idx="482">
                  <c:v>-0.28734</c:v>
                </c:pt>
                <c:pt idx="483">
                  <c:v>-0.2425572</c:v>
                </c:pt>
                <c:pt idx="484">
                  <c:v>-0.09455778</c:v>
                </c:pt>
                <c:pt idx="485">
                  <c:v>-0.04481238</c:v>
                </c:pt>
                <c:pt idx="486">
                  <c:v>-0.0736024</c:v>
                </c:pt>
                <c:pt idx="487">
                  <c:v>-0.01979657</c:v>
                </c:pt>
                <c:pt idx="488">
                  <c:v>-0.004793625</c:v>
                </c:pt>
                <c:pt idx="489">
                  <c:v>-0.01448901</c:v>
                </c:pt>
                <c:pt idx="490">
                  <c:v>-0.1045705</c:v>
                </c:pt>
                <c:pt idx="491">
                  <c:v>-0.1857712</c:v>
                </c:pt>
                <c:pt idx="492">
                  <c:v>-0.2824572</c:v>
                </c:pt>
                <c:pt idx="493">
                  <c:v>-0.2759363</c:v>
                </c:pt>
                <c:pt idx="494">
                  <c:v>-0.279855</c:v>
                </c:pt>
                <c:pt idx="495">
                  <c:v>-0.3214027</c:v>
                </c:pt>
                <c:pt idx="496">
                  <c:v>-0.3735919</c:v>
                </c:pt>
                <c:pt idx="497">
                  <c:v>-0.4146745</c:v>
                </c:pt>
                <c:pt idx="498">
                  <c:v>-0.4670532</c:v>
                </c:pt>
                <c:pt idx="499">
                  <c:v>-0.5221577</c:v>
                </c:pt>
                <c:pt idx="500">
                  <c:v>-0.5762579</c:v>
                </c:pt>
                <c:pt idx="501">
                  <c:v>-0.7540128</c:v>
                </c:pt>
                <c:pt idx="502">
                  <c:v>-0.8269722</c:v>
                </c:pt>
                <c:pt idx="503">
                  <c:v>-0.9300272</c:v>
                </c:pt>
                <c:pt idx="504">
                  <c:v>-1.002641</c:v>
                </c:pt>
                <c:pt idx="505">
                  <c:v>-1.067166</c:v>
                </c:pt>
                <c:pt idx="506">
                  <c:v>-1.132461</c:v>
                </c:pt>
                <c:pt idx="507">
                  <c:v>-1.19499</c:v>
                </c:pt>
                <c:pt idx="508">
                  <c:v>-1.256876</c:v>
                </c:pt>
                <c:pt idx="509">
                  <c:v>-1.322346</c:v>
                </c:pt>
                <c:pt idx="510">
                  <c:v>-1.300758</c:v>
                </c:pt>
                <c:pt idx="511">
                  <c:v>-1.258395</c:v>
                </c:pt>
                <c:pt idx="512">
                  <c:v>-1.187825</c:v>
                </c:pt>
                <c:pt idx="513">
                  <c:v>-1.179399</c:v>
                </c:pt>
                <c:pt idx="514">
                  <c:v>-1.092772</c:v>
                </c:pt>
                <c:pt idx="515">
                  <c:v>-1.131463</c:v>
                </c:pt>
                <c:pt idx="516">
                  <c:v>-1.182102</c:v>
                </c:pt>
                <c:pt idx="517">
                  <c:v>-1.255776</c:v>
                </c:pt>
                <c:pt idx="518">
                  <c:v>-1.27036</c:v>
                </c:pt>
                <c:pt idx="519">
                  <c:v>-1.314935</c:v>
                </c:pt>
                <c:pt idx="520">
                  <c:v>-1.351704</c:v>
                </c:pt>
                <c:pt idx="521">
                  <c:v>-1.382289</c:v>
                </c:pt>
                <c:pt idx="522">
                  <c:v>-1.433915</c:v>
                </c:pt>
                <c:pt idx="523">
                  <c:v>-1.465457</c:v>
                </c:pt>
                <c:pt idx="524">
                  <c:v>-1.500665</c:v>
                </c:pt>
                <c:pt idx="525">
                  <c:v>-1.558872</c:v>
                </c:pt>
                <c:pt idx="526">
                  <c:v>-1.611607</c:v>
                </c:pt>
                <c:pt idx="527">
                  <c:v>-1.742492</c:v>
                </c:pt>
                <c:pt idx="528">
                  <c:v>-1.892949</c:v>
                </c:pt>
                <c:pt idx="529">
                  <c:v>-2.060019</c:v>
                </c:pt>
                <c:pt idx="530">
                  <c:v>-2.148898</c:v>
                </c:pt>
                <c:pt idx="531">
                  <c:v>-2.308635</c:v>
                </c:pt>
                <c:pt idx="532">
                  <c:v>-2.368735</c:v>
                </c:pt>
                <c:pt idx="533">
                  <c:v>-2.390656</c:v>
                </c:pt>
                <c:pt idx="534">
                  <c:v>-2.407843</c:v>
                </c:pt>
                <c:pt idx="535">
                  <c:v>-2.485421</c:v>
                </c:pt>
                <c:pt idx="536">
                  <c:v>-2.559338</c:v>
                </c:pt>
                <c:pt idx="537">
                  <c:v>-2.590576</c:v>
                </c:pt>
                <c:pt idx="538">
                  <c:v>-2.608632</c:v>
                </c:pt>
                <c:pt idx="539">
                  <c:v>-2.621086</c:v>
                </c:pt>
                <c:pt idx="540">
                  <c:v>-2.643918</c:v>
                </c:pt>
                <c:pt idx="541">
                  <c:v>-2.692642</c:v>
                </c:pt>
                <c:pt idx="542">
                  <c:v>-2.710179</c:v>
                </c:pt>
                <c:pt idx="543">
                  <c:v>-2.715376</c:v>
                </c:pt>
                <c:pt idx="544">
                  <c:v>-2.757491</c:v>
                </c:pt>
                <c:pt idx="545">
                  <c:v>-2.775474</c:v>
                </c:pt>
                <c:pt idx="546">
                  <c:v>-2.794344</c:v>
                </c:pt>
                <c:pt idx="547">
                  <c:v>-2.794592</c:v>
                </c:pt>
                <c:pt idx="548">
                  <c:v>-2.776452</c:v>
                </c:pt>
                <c:pt idx="549">
                  <c:v>-2.726774</c:v>
                </c:pt>
                <c:pt idx="550">
                  <c:v>-2.714148</c:v>
                </c:pt>
                <c:pt idx="551">
                  <c:v>-2.66421</c:v>
                </c:pt>
                <c:pt idx="552">
                  <c:v>-2.548136</c:v>
                </c:pt>
                <c:pt idx="553">
                  <c:v>-2.410043</c:v>
                </c:pt>
                <c:pt idx="554">
                  <c:v>-2.315344</c:v>
                </c:pt>
                <c:pt idx="555">
                  <c:v>-2.300262</c:v>
                </c:pt>
                <c:pt idx="556">
                  <c:v>-2.258676</c:v>
                </c:pt>
                <c:pt idx="557">
                  <c:v>-2.222737</c:v>
                </c:pt>
                <c:pt idx="558">
                  <c:v>-2.155588</c:v>
                </c:pt>
                <c:pt idx="559">
                  <c:v>-2.109015</c:v>
                </c:pt>
                <c:pt idx="560">
                  <c:v>-2.062678</c:v>
                </c:pt>
                <c:pt idx="561">
                  <c:v>-1.984837</c:v>
                </c:pt>
                <c:pt idx="562">
                  <c:v>-1.918985</c:v>
                </c:pt>
                <c:pt idx="563">
                  <c:v>-1.830459</c:v>
                </c:pt>
                <c:pt idx="564">
                  <c:v>-1.771897</c:v>
                </c:pt>
                <c:pt idx="565">
                  <c:v>-1.737741</c:v>
                </c:pt>
                <c:pt idx="566">
                  <c:v>-1.710986</c:v>
                </c:pt>
                <c:pt idx="567">
                  <c:v>-1.64108</c:v>
                </c:pt>
                <c:pt idx="568">
                  <c:v>-1.604197</c:v>
                </c:pt>
                <c:pt idx="569">
                  <c:v>-1.600945</c:v>
                </c:pt>
                <c:pt idx="570">
                  <c:v>-1.603799</c:v>
                </c:pt>
                <c:pt idx="571">
                  <c:v>-1.590216</c:v>
                </c:pt>
                <c:pt idx="572">
                  <c:v>-1.54019</c:v>
                </c:pt>
                <c:pt idx="573">
                  <c:v>-1.498828</c:v>
                </c:pt>
                <c:pt idx="574">
                  <c:v>-1.451944</c:v>
                </c:pt>
                <c:pt idx="575">
                  <c:v>-1.385286</c:v>
                </c:pt>
                <c:pt idx="576">
                  <c:v>-1.286967</c:v>
                </c:pt>
                <c:pt idx="577">
                  <c:v>-1.113972</c:v>
                </c:pt>
                <c:pt idx="578">
                  <c:v>-0.9467836</c:v>
                </c:pt>
                <c:pt idx="579">
                  <c:v>-0.7978063</c:v>
                </c:pt>
                <c:pt idx="580">
                  <c:v>-0.6675389</c:v>
                </c:pt>
                <c:pt idx="581">
                  <c:v>-0.5667335</c:v>
                </c:pt>
                <c:pt idx="582">
                  <c:v>-0.4148634</c:v>
                </c:pt>
                <c:pt idx="583">
                  <c:v>-0.3174206</c:v>
                </c:pt>
                <c:pt idx="584">
                  <c:v>-0.2257723</c:v>
                </c:pt>
                <c:pt idx="585">
                  <c:v>-0.09841088</c:v>
                </c:pt>
                <c:pt idx="586">
                  <c:v>-0.008203667</c:v>
                </c:pt>
                <c:pt idx="587">
                  <c:v>0.141795</c:v>
                </c:pt>
                <c:pt idx="588">
                  <c:v>0.3005092</c:v>
                </c:pt>
                <c:pt idx="589">
                  <c:v>0.4052063</c:v>
                </c:pt>
                <c:pt idx="590">
                  <c:v>0.5741019</c:v>
                </c:pt>
                <c:pt idx="591">
                  <c:v>0.6589062</c:v>
                </c:pt>
                <c:pt idx="592">
                  <c:v>0.7145133</c:v>
                </c:pt>
                <c:pt idx="593">
                  <c:v>0.7753428</c:v>
                </c:pt>
                <c:pt idx="594">
                  <c:v>0.7209261</c:v>
                </c:pt>
                <c:pt idx="595">
                  <c:v>0.6678942</c:v>
                </c:pt>
                <c:pt idx="596">
                  <c:v>0.6297386</c:v>
                </c:pt>
                <c:pt idx="597">
                  <c:v>0.601378</c:v>
                </c:pt>
                <c:pt idx="598">
                  <c:v>0.7028779</c:v>
                </c:pt>
                <c:pt idx="599">
                  <c:v>0.7297714</c:v>
                </c:pt>
                <c:pt idx="600">
                  <c:v>0.7993379</c:v>
                </c:pt>
                <c:pt idx="601">
                  <c:v>0.8004935</c:v>
                </c:pt>
                <c:pt idx="602">
                  <c:v>0.7715355</c:v>
                </c:pt>
                <c:pt idx="603">
                  <c:v>0.7355847</c:v>
                </c:pt>
                <c:pt idx="604">
                  <c:v>0.633655</c:v>
                </c:pt>
                <c:pt idx="605">
                  <c:v>0.53617</c:v>
                </c:pt>
                <c:pt idx="606">
                  <c:v>0.4935678</c:v>
                </c:pt>
                <c:pt idx="607">
                  <c:v>0.377129</c:v>
                </c:pt>
                <c:pt idx="608">
                  <c:v>0.3255424</c:v>
                </c:pt>
                <c:pt idx="609">
                  <c:v>0.2588537</c:v>
                </c:pt>
                <c:pt idx="610">
                  <c:v>0.1678075</c:v>
                </c:pt>
                <c:pt idx="611">
                  <c:v>0.08300379</c:v>
                </c:pt>
                <c:pt idx="612">
                  <c:v>-0.01408099</c:v>
                </c:pt>
                <c:pt idx="613">
                  <c:v>-0.1183842</c:v>
                </c:pt>
                <c:pt idx="614">
                  <c:v>-0.2338785</c:v>
                </c:pt>
                <c:pt idx="615">
                  <c:v>-0.4546188</c:v>
                </c:pt>
                <c:pt idx="616">
                  <c:v>-0.6535462</c:v>
                </c:pt>
                <c:pt idx="617">
                  <c:v>-0.825626</c:v>
                </c:pt>
                <c:pt idx="618">
                  <c:v>-0.9502997</c:v>
                </c:pt>
                <c:pt idx="619">
                  <c:v>-1.074292</c:v>
                </c:pt>
                <c:pt idx="620">
                  <c:v>-1.180099</c:v>
                </c:pt>
                <c:pt idx="621">
                  <c:v>-1.281729</c:v>
                </c:pt>
                <c:pt idx="622">
                  <c:v>-1.386659</c:v>
                </c:pt>
                <c:pt idx="623">
                  <c:v>-1.480598</c:v>
                </c:pt>
                <c:pt idx="624">
                  <c:v>-1.592508</c:v>
                </c:pt>
                <c:pt idx="625">
                  <c:v>-1.673118</c:v>
                </c:pt>
                <c:pt idx="626">
                  <c:v>-1.74199</c:v>
                </c:pt>
                <c:pt idx="627">
                  <c:v>-1.81822</c:v>
                </c:pt>
                <c:pt idx="628">
                  <c:v>-1.879121</c:v>
                </c:pt>
                <c:pt idx="629">
                  <c:v>-1.903515</c:v>
                </c:pt>
                <c:pt idx="630">
                  <c:v>-1.938921</c:v>
                </c:pt>
                <c:pt idx="631">
                  <c:v>-1.96128</c:v>
                </c:pt>
                <c:pt idx="632">
                  <c:v>-1.935236</c:v>
                </c:pt>
                <c:pt idx="633">
                  <c:v>-1.896856</c:v>
                </c:pt>
                <c:pt idx="634">
                  <c:v>-1.88571</c:v>
                </c:pt>
                <c:pt idx="635">
                  <c:v>-1.864757</c:v>
                </c:pt>
                <c:pt idx="636">
                  <c:v>-1.849099</c:v>
                </c:pt>
                <c:pt idx="637">
                  <c:v>-1.798962</c:v>
                </c:pt>
                <c:pt idx="638">
                  <c:v>-1.739011</c:v>
                </c:pt>
                <c:pt idx="639">
                  <c:v>-1.675101</c:v>
                </c:pt>
                <c:pt idx="640">
                  <c:v>-1.597108</c:v>
                </c:pt>
                <c:pt idx="641">
                  <c:v>-1.478197</c:v>
                </c:pt>
                <c:pt idx="642">
                  <c:v>-1.380339</c:v>
                </c:pt>
                <c:pt idx="643">
                  <c:v>-1.291016</c:v>
                </c:pt>
                <c:pt idx="644">
                  <c:v>-1.240722</c:v>
                </c:pt>
                <c:pt idx="645">
                  <c:v>-1.202548</c:v>
                </c:pt>
                <c:pt idx="646">
                  <c:v>-1.166798</c:v>
                </c:pt>
                <c:pt idx="647">
                  <c:v>-1.137219</c:v>
                </c:pt>
                <c:pt idx="648">
                  <c:v>-1.114098</c:v>
                </c:pt>
                <c:pt idx="649">
                  <c:v>-1.103349</c:v>
                </c:pt>
                <c:pt idx="650">
                  <c:v>-1.113142</c:v>
                </c:pt>
                <c:pt idx="651">
                  <c:v>-1.114341</c:v>
                </c:pt>
                <c:pt idx="652">
                  <c:v>-1.123898</c:v>
                </c:pt>
                <c:pt idx="653">
                  <c:v>-1.119785</c:v>
                </c:pt>
                <c:pt idx="654">
                  <c:v>-1.125741</c:v>
                </c:pt>
                <c:pt idx="655">
                  <c:v>-1.137972</c:v>
                </c:pt>
                <c:pt idx="656">
                  <c:v>-1.1554</c:v>
                </c:pt>
                <c:pt idx="657">
                  <c:v>-1.19254</c:v>
                </c:pt>
                <c:pt idx="658">
                  <c:v>-1.248638</c:v>
                </c:pt>
                <c:pt idx="659">
                  <c:v>-1.283904</c:v>
                </c:pt>
                <c:pt idx="660">
                  <c:v>-1.292267</c:v>
                </c:pt>
                <c:pt idx="661">
                  <c:v>-1.249771</c:v>
                </c:pt>
                <c:pt idx="662">
                  <c:v>-1.199165</c:v>
                </c:pt>
                <c:pt idx="663">
                  <c:v>-1.138542</c:v>
                </c:pt>
                <c:pt idx="664">
                  <c:v>-1.049259</c:v>
                </c:pt>
                <c:pt idx="665">
                  <c:v>-0.9623011</c:v>
                </c:pt>
                <c:pt idx="666">
                  <c:v>-0.88381</c:v>
                </c:pt>
                <c:pt idx="667">
                  <c:v>-0.7892014</c:v>
                </c:pt>
                <c:pt idx="668">
                  <c:v>-0.6805827</c:v>
                </c:pt>
                <c:pt idx="669">
                  <c:v>-0.6040409</c:v>
                </c:pt>
                <c:pt idx="670">
                  <c:v>-0.5243861</c:v>
                </c:pt>
                <c:pt idx="671">
                  <c:v>-0.4724793</c:v>
                </c:pt>
                <c:pt idx="672">
                  <c:v>-0.4202154</c:v>
                </c:pt>
                <c:pt idx="673">
                  <c:v>-0.3827193</c:v>
                </c:pt>
                <c:pt idx="674">
                  <c:v>-0.341089</c:v>
                </c:pt>
                <c:pt idx="675">
                  <c:v>-0.3221625</c:v>
                </c:pt>
                <c:pt idx="676">
                  <c:v>-0.3348742</c:v>
                </c:pt>
                <c:pt idx="677">
                  <c:v>-0.3349168</c:v>
                </c:pt>
                <c:pt idx="678">
                  <c:v>-0.3444718</c:v>
                </c:pt>
                <c:pt idx="679">
                  <c:v>-0.3402912</c:v>
                </c:pt>
                <c:pt idx="680">
                  <c:v>-0.361283</c:v>
                </c:pt>
                <c:pt idx="681">
                  <c:v>-0.3814783</c:v>
                </c:pt>
                <c:pt idx="682">
                  <c:v>-0.4015786</c:v>
                </c:pt>
                <c:pt idx="683">
                  <c:v>-0.4081514</c:v>
                </c:pt>
                <c:pt idx="684">
                  <c:v>-0.4193668</c:v>
                </c:pt>
                <c:pt idx="685">
                  <c:v>-0.439701</c:v>
                </c:pt>
                <c:pt idx="686">
                  <c:v>-0.4092413</c:v>
                </c:pt>
                <c:pt idx="687">
                  <c:v>-0.3688614</c:v>
                </c:pt>
                <c:pt idx="688">
                  <c:v>-0.31515</c:v>
                </c:pt>
                <c:pt idx="689">
                  <c:v>-0.2714433</c:v>
                </c:pt>
                <c:pt idx="690">
                  <c:v>-0.1900802</c:v>
                </c:pt>
                <c:pt idx="691">
                  <c:v>-0.1274294</c:v>
                </c:pt>
                <c:pt idx="692">
                  <c:v>-0.04136807</c:v>
                </c:pt>
                <c:pt idx="693">
                  <c:v>0.06959065</c:v>
                </c:pt>
                <c:pt idx="694">
                  <c:v>0.1504269</c:v>
                </c:pt>
                <c:pt idx="695">
                  <c:v>0.2530704</c:v>
                </c:pt>
                <c:pt idx="696">
                  <c:v>0.3385004</c:v>
                </c:pt>
                <c:pt idx="697">
                  <c:v>0.4082749</c:v>
                </c:pt>
                <c:pt idx="698">
                  <c:v>0.4756095</c:v>
                </c:pt>
                <c:pt idx="699">
                  <c:v>0.5126882</c:v>
                </c:pt>
                <c:pt idx="700">
                  <c:v>0.5238689</c:v>
                </c:pt>
                <c:pt idx="701">
                  <c:v>0.5055631</c:v>
                </c:pt>
                <c:pt idx="702">
                  <c:v>0.494821</c:v>
                </c:pt>
                <c:pt idx="703">
                  <c:v>0.4717155</c:v>
                </c:pt>
                <c:pt idx="704">
                  <c:v>0.424379</c:v>
                </c:pt>
                <c:pt idx="705">
                  <c:v>0.3784568</c:v>
                </c:pt>
                <c:pt idx="706">
                  <c:v>0.3404571</c:v>
                </c:pt>
                <c:pt idx="707">
                  <c:v>0.2673524</c:v>
                </c:pt>
                <c:pt idx="708">
                  <c:v>0.2044491</c:v>
                </c:pt>
                <c:pt idx="709">
                  <c:v>0.1505778</c:v>
                </c:pt>
                <c:pt idx="710">
                  <c:v>0.09039897</c:v>
                </c:pt>
                <c:pt idx="711">
                  <c:v>0.02803133</c:v>
                </c:pt>
                <c:pt idx="712">
                  <c:v>-0.04588546</c:v>
                </c:pt>
                <c:pt idx="713">
                  <c:v>-0.1075329</c:v>
                </c:pt>
                <c:pt idx="714">
                  <c:v>-0.1817217</c:v>
                </c:pt>
                <c:pt idx="715">
                  <c:v>-0.2762877</c:v>
                </c:pt>
                <c:pt idx="716">
                  <c:v>-0.3451913</c:v>
                </c:pt>
                <c:pt idx="717">
                  <c:v>-0.4117711</c:v>
                </c:pt>
                <c:pt idx="718">
                  <c:v>-0.4496998</c:v>
                </c:pt>
                <c:pt idx="719">
                  <c:v>-0.492054</c:v>
                </c:pt>
                <c:pt idx="720">
                  <c:v>-0.5625277</c:v>
                </c:pt>
                <c:pt idx="721">
                  <c:v>-0.6169035</c:v>
                </c:pt>
                <c:pt idx="722">
                  <c:v>-0.661529</c:v>
                </c:pt>
                <c:pt idx="723">
                  <c:v>-0.7115036</c:v>
                </c:pt>
                <c:pt idx="724">
                  <c:v>-0.7366355</c:v>
                </c:pt>
                <c:pt idx="725">
                  <c:v>-0.7703248</c:v>
                </c:pt>
                <c:pt idx="726">
                  <c:v>-0.809785</c:v>
                </c:pt>
                <c:pt idx="727">
                  <c:v>-0.8558926</c:v>
                </c:pt>
                <c:pt idx="728">
                  <c:v>-0.9131886</c:v>
                </c:pt>
                <c:pt idx="729">
                  <c:v>-0.9927863</c:v>
                </c:pt>
                <c:pt idx="730">
                  <c:v>-1.052464</c:v>
                </c:pt>
                <c:pt idx="731">
                  <c:v>-1.086582</c:v>
                </c:pt>
                <c:pt idx="732">
                  <c:v>-1.103613</c:v>
                </c:pt>
                <c:pt idx="733">
                  <c:v>-1.109205</c:v>
                </c:pt>
                <c:pt idx="734">
                  <c:v>-1.083638</c:v>
                </c:pt>
                <c:pt idx="735">
                  <c:v>-1.04523</c:v>
                </c:pt>
                <c:pt idx="736">
                  <c:v>-1.019002</c:v>
                </c:pt>
                <c:pt idx="737">
                  <c:v>-0.9554809</c:v>
                </c:pt>
                <c:pt idx="738">
                  <c:v>-0.8990161</c:v>
                </c:pt>
                <c:pt idx="739">
                  <c:v>-0.8389093</c:v>
                </c:pt>
                <c:pt idx="740">
                  <c:v>-0.8095998</c:v>
                </c:pt>
                <c:pt idx="741">
                  <c:v>-0.7776089</c:v>
                </c:pt>
                <c:pt idx="742">
                  <c:v>-0.7039269</c:v>
                </c:pt>
                <c:pt idx="743">
                  <c:v>-0.6562244</c:v>
                </c:pt>
                <c:pt idx="744">
                  <c:v>-0.6411362</c:v>
                </c:pt>
                <c:pt idx="745">
                  <c:v>-0.625612</c:v>
                </c:pt>
                <c:pt idx="746">
                  <c:v>-0.5893165</c:v>
                </c:pt>
                <c:pt idx="747">
                  <c:v>-0.553037</c:v>
                </c:pt>
                <c:pt idx="748">
                  <c:v>-0.5184091</c:v>
                </c:pt>
                <c:pt idx="749">
                  <c:v>-0.5347118</c:v>
                </c:pt>
                <c:pt idx="750">
                  <c:v>-0.5411995</c:v>
                </c:pt>
                <c:pt idx="751">
                  <c:v>-0.5617065</c:v>
                </c:pt>
                <c:pt idx="752">
                  <c:v>-0.5887432</c:v>
                </c:pt>
                <c:pt idx="753">
                  <c:v>-0.5986994</c:v>
                </c:pt>
                <c:pt idx="754">
                  <c:v>-0.6094097</c:v>
                </c:pt>
                <c:pt idx="755">
                  <c:v>-0.575786</c:v>
                </c:pt>
                <c:pt idx="756">
                  <c:v>-0.5776508</c:v>
                </c:pt>
                <c:pt idx="757">
                  <c:v>-0.6032577</c:v>
                </c:pt>
                <c:pt idx="758">
                  <c:v>-0.6063226</c:v>
                </c:pt>
                <c:pt idx="759">
                  <c:v>-0.6709087</c:v>
                </c:pt>
                <c:pt idx="760">
                  <c:v>-0.7296895</c:v>
                </c:pt>
                <c:pt idx="761">
                  <c:v>-0.761862</c:v>
                </c:pt>
                <c:pt idx="762">
                  <c:v>-0.7718455</c:v>
                </c:pt>
                <c:pt idx="763">
                  <c:v>-0.8036187</c:v>
                </c:pt>
                <c:pt idx="764">
                  <c:v>-0.8552828</c:v>
                </c:pt>
                <c:pt idx="765">
                  <c:v>-0.9158379</c:v>
                </c:pt>
                <c:pt idx="766">
                  <c:v>-0.9330624</c:v>
                </c:pt>
                <c:pt idx="767">
                  <c:v>-0.9737847</c:v>
                </c:pt>
                <c:pt idx="768">
                  <c:v>-1.03312</c:v>
                </c:pt>
                <c:pt idx="769">
                  <c:v>-1.112788</c:v>
                </c:pt>
                <c:pt idx="770">
                  <c:v>-1.200528</c:v>
                </c:pt>
                <c:pt idx="771">
                  <c:v>-1.322794</c:v>
                </c:pt>
                <c:pt idx="772">
                  <c:v>-1.48865</c:v>
                </c:pt>
                <c:pt idx="773">
                  <c:v>-1.636382</c:v>
                </c:pt>
                <c:pt idx="774">
                  <c:v>-1.713614</c:v>
                </c:pt>
                <c:pt idx="775">
                  <c:v>-1.819234</c:v>
                </c:pt>
                <c:pt idx="776">
                  <c:v>-1.889604</c:v>
                </c:pt>
                <c:pt idx="777">
                  <c:v>-1.920235</c:v>
                </c:pt>
                <c:pt idx="778">
                  <c:v>-1.951003</c:v>
                </c:pt>
                <c:pt idx="779">
                  <c:v>-1.981618</c:v>
                </c:pt>
                <c:pt idx="780">
                  <c:v>-1.997811</c:v>
                </c:pt>
                <c:pt idx="781">
                  <c:v>-2.025786</c:v>
                </c:pt>
                <c:pt idx="782">
                  <c:v>-2.040551</c:v>
                </c:pt>
                <c:pt idx="783">
                  <c:v>-2.054493</c:v>
                </c:pt>
                <c:pt idx="784">
                  <c:v>-2.054694</c:v>
                </c:pt>
                <c:pt idx="785">
                  <c:v>-2.046319</c:v>
                </c:pt>
                <c:pt idx="786">
                  <c:v>-2.021186</c:v>
                </c:pt>
                <c:pt idx="787">
                  <c:v>-1.982007</c:v>
                </c:pt>
                <c:pt idx="788">
                  <c:v>-1.929211</c:v>
                </c:pt>
                <c:pt idx="789">
                  <c:v>-1.878095</c:v>
                </c:pt>
                <c:pt idx="790">
                  <c:v>-1.817862</c:v>
                </c:pt>
                <c:pt idx="791">
                  <c:v>-1.77383</c:v>
                </c:pt>
                <c:pt idx="792">
                  <c:v>-1.738341</c:v>
                </c:pt>
                <c:pt idx="793">
                  <c:v>-1.735974</c:v>
                </c:pt>
                <c:pt idx="794">
                  <c:v>-1.740257</c:v>
                </c:pt>
                <c:pt idx="795">
                  <c:v>-1.740425</c:v>
                </c:pt>
                <c:pt idx="796">
                  <c:v>-1.73141</c:v>
                </c:pt>
                <c:pt idx="797">
                  <c:v>-1.736775</c:v>
                </c:pt>
                <c:pt idx="798">
                  <c:v>-1.717978</c:v>
                </c:pt>
                <c:pt idx="799">
                  <c:v>-1.699275</c:v>
                </c:pt>
                <c:pt idx="800">
                  <c:v>-1.671546</c:v>
                </c:pt>
                <c:pt idx="801">
                  <c:v>-1.644034</c:v>
                </c:pt>
                <c:pt idx="802">
                  <c:v>-1.623197</c:v>
                </c:pt>
                <c:pt idx="803">
                  <c:v>-1.618516</c:v>
                </c:pt>
                <c:pt idx="804">
                  <c:v>-1.648022</c:v>
                </c:pt>
                <c:pt idx="805">
                  <c:v>-1.661541</c:v>
                </c:pt>
                <c:pt idx="806">
                  <c:v>-1.663467</c:v>
                </c:pt>
                <c:pt idx="807">
                  <c:v>-1.670659</c:v>
                </c:pt>
                <c:pt idx="808">
                  <c:v>-1.690935</c:v>
                </c:pt>
                <c:pt idx="809">
                  <c:v>-1.711666</c:v>
                </c:pt>
                <c:pt idx="810">
                  <c:v>-1.708223</c:v>
                </c:pt>
                <c:pt idx="811">
                  <c:v>-1.715196</c:v>
                </c:pt>
                <c:pt idx="812">
                  <c:v>-1.742876</c:v>
                </c:pt>
                <c:pt idx="813">
                  <c:v>-1.785089</c:v>
                </c:pt>
                <c:pt idx="814">
                  <c:v>-1.807526</c:v>
                </c:pt>
                <c:pt idx="815">
                  <c:v>-1.867974</c:v>
                </c:pt>
                <c:pt idx="816">
                  <c:v>-1.919519</c:v>
                </c:pt>
                <c:pt idx="817">
                  <c:v>-1.982094</c:v>
                </c:pt>
                <c:pt idx="818">
                  <c:v>-2.02849</c:v>
                </c:pt>
                <c:pt idx="819">
                  <c:v>-2.041518</c:v>
                </c:pt>
                <c:pt idx="820">
                  <c:v>-2.062914</c:v>
                </c:pt>
                <c:pt idx="821">
                  <c:v>-2.034123</c:v>
                </c:pt>
                <c:pt idx="822">
                  <c:v>-2.0103</c:v>
                </c:pt>
                <c:pt idx="823">
                  <c:v>-2.005717</c:v>
                </c:pt>
                <c:pt idx="824">
                  <c:v>-1.989526</c:v>
                </c:pt>
                <c:pt idx="825">
                  <c:v>-1.96399</c:v>
                </c:pt>
                <c:pt idx="826">
                  <c:v>-1.936864</c:v>
                </c:pt>
                <c:pt idx="827">
                  <c:v>-1.889777</c:v>
                </c:pt>
                <c:pt idx="828">
                  <c:v>-1.842436</c:v>
                </c:pt>
                <c:pt idx="829">
                  <c:v>-1.752102</c:v>
                </c:pt>
                <c:pt idx="830">
                  <c:v>-1.652625</c:v>
                </c:pt>
                <c:pt idx="831">
                  <c:v>-1.529733</c:v>
                </c:pt>
                <c:pt idx="832">
                  <c:v>-1.373693</c:v>
                </c:pt>
                <c:pt idx="833">
                  <c:v>-1.170189</c:v>
                </c:pt>
                <c:pt idx="834">
                  <c:v>-0.9707307</c:v>
                </c:pt>
                <c:pt idx="835">
                  <c:v>-0.7747297</c:v>
                </c:pt>
                <c:pt idx="836">
                  <c:v>-0.6133674</c:v>
                </c:pt>
                <c:pt idx="837">
                  <c:v>-0.4304275</c:v>
                </c:pt>
                <c:pt idx="838">
                  <c:v>-0.2573769</c:v>
                </c:pt>
                <c:pt idx="839">
                  <c:v>-0.1181143</c:v>
                </c:pt>
                <c:pt idx="840">
                  <c:v>0.03396054</c:v>
                </c:pt>
                <c:pt idx="841">
                  <c:v>0.1689553</c:v>
                </c:pt>
                <c:pt idx="842">
                  <c:v>0.3460099</c:v>
                </c:pt>
                <c:pt idx="843">
                  <c:v>0.3645293</c:v>
                </c:pt>
                <c:pt idx="844">
                  <c:v>0.4006359</c:v>
                </c:pt>
                <c:pt idx="845">
                  <c:v>0.4958635</c:v>
                </c:pt>
                <c:pt idx="846">
                  <c:v>0.6112154</c:v>
                </c:pt>
                <c:pt idx="847">
                  <c:v>0.6334731</c:v>
                </c:pt>
                <c:pt idx="848">
                  <c:v>0.7085415</c:v>
                </c:pt>
                <c:pt idx="849">
                  <c:v>0.7796993</c:v>
                </c:pt>
                <c:pt idx="850">
                  <c:v>0.786777</c:v>
                </c:pt>
                <c:pt idx="851">
                  <c:v>0.7063898</c:v>
                </c:pt>
                <c:pt idx="852">
                  <c:v>0.6275248</c:v>
                </c:pt>
                <c:pt idx="853">
                  <c:v>0.6320849</c:v>
                </c:pt>
                <c:pt idx="854">
                  <c:v>0.5987703</c:v>
                </c:pt>
                <c:pt idx="855">
                  <c:v>0.4683478</c:v>
                </c:pt>
                <c:pt idx="856">
                  <c:v>0.463045</c:v>
                </c:pt>
                <c:pt idx="857">
                  <c:v>0.3889835</c:v>
                </c:pt>
                <c:pt idx="858">
                  <c:v>0.4041536</c:v>
                </c:pt>
                <c:pt idx="859">
                  <c:v>0.4040956</c:v>
                </c:pt>
                <c:pt idx="860">
                  <c:v>0.5094088</c:v>
                </c:pt>
                <c:pt idx="861">
                  <c:v>0.6219452</c:v>
                </c:pt>
                <c:pt idx="862">
                  <c:v>0.6912642</c:v>
                </c:pt>
                <c:pt idx="863">
                  <c:v>0.7363583</c:v>
                </c:pt>
                <c:pt idx="864">
                  <c:v>0.8632832</c:v>
                </c:pt>
                <c:pt idx="865">
                  <c:v>0.9048792</c:v>
                </c:pt>
                <c:pt idx="866">
                  <c:v>0.9463885</c:v>
                </c:pt>
                <c:pt idx="867">
                  <c:v>0.9766082</c:v>
                </c:pt>
                <c:pt idx="868">
                  <c:v>1.111817</c:v>
                </c:pt>
                <c:pt idx="869">
                  <c:v>1.216129</c:v>
                </c:pt>
                <c:pt idx="870">
                  <c:v>1.265413</c:v>
                </c:pt>
                <c:pt idx="871">
                  <c:v>1.300759</c:v>
                </c:pt>
                <c:pt idx="872">
                  <c:v>1.446976</c:v>
                </c:pt>
                <c:pt idx="873">
                  <c:v>1.492971</c:v>
                </c:pt>
                <c:pt idx="874">
                  <c:v>1.609002</c:v>
                </c:pt>
                <c:pt idx="875">
                  <c:v>1.642012</c:v>
                </c:pt>
                <c:pt idx="876">
                  <c:v>1.672309</c:v>
                </c:pt>
                <c:pt idx="877">
                  <c:v>1.743065</c:v>
                </c:pt>
                <c:pt idx="878">
                  <c:v>1.774485</c:v>
                </c:pt>
                <c:pt idx="879">
                  <c:v>1.788947</c:v>
                </c:pt>
                <c:pt idx="880">
                  <c:v>1.729217</c:v>
                </c:pt>
                <c:pt idx="881">
                  <c:v>1.748875</c:v>
                </c:pt>
                <c:pt idx="882">
                  <c:v>1.769438</c:v>
                </c:pt>
                <c:pt idx="883">
                  <c:v>1.78547</c:v>
                </c:pt>
                <c:pt idx="884">
                  <c:v>1.817472</c:v>
                </c:pt>
                <c:pt idx="885">
                  <c:v>1.840751</c:v>
                </c:pt>
                <c:pt idx="886">
                  <c:v>1.875591</c:v>
                </c:pt>
                <c:pt idx="887">
                  <c:v>1.883164</c:v>
                </c:pt>
                <c:pt idx="888">
                  <c:v>1.934286</c:v>
                </c:pt>
                <c:pt idx="889">
                  <c:v>1.95719</c:v>
                </c:pt>
                <c:pt idx="890">
                  <c:v>1.984832</c:v>
                </c:pt>
                <c:pt idx="891">
                  <c:v>2.003479</c:v>
                </c:pt>
                <c:pt idx="892">
                  <c:v>1.996356</c:v>
                </c:pt>
                <c:pt idx="893">
                  <c:v>1.961964</c:v>
                </c:pt>
                <c:pt idx="894">
                  <c:v>1.956699</c:v>
                </c:pt>
                <c:pt idx="895">
                  <c:v>1.917966</c:v>
                </c:pt>
                <c:pt idx="896">
                  <c:v>1.849835</c:v>
                </c:pt>
                <c:pt idx="897">
                  <c:v>1.828651</c:v>
                </c:pt>
                <c:pt idx="898">
                  <c:v>1.740195</c:v>
                </c:pt>
                <c:pt idx="899">
                  <c:v>1.627624</c:v>
                </c:pt>
                <c:pt idx="900">
                  <c:v>1.486543</c:v>
                </c:pt>
                <c:pt idx="901">
                  <c:v>1.34331</c:v>
                </c:pt>
                <c:pt idx="902">
                  <c:v>1.201369</c:v>
                </c:pt>
                <c:pt idx="903">
                  <c:v>1.048465</c:v>
                </c:pt>
                <c:pt idx="904">
                  <c:v>0.8825042</c:v>
                </c:pt>
                <c:pt idx="905">
                  <c:v>0.6908001</c:v>
                </c:pt>
                <c:pt idx="906">
                  <c:v>0.5166607</c:v>
                </c:pt>
                <c:pt idx="907">
                  <c:v>0.3678751</c:v>
                </c:pt>
                <c:pt idx="908">
                  <c:v>0.2198967</c:v>
                </c:pt>
                <c:pt idx="909">
                  <c:v>0.0727262</c:v>
                </c:pt>
                <c:pt idx="910">
                  <c:v>-0.04194991</c:v>
                </c:pt>
                <c:pt idx="911">
                  <c:v>-0.1817942</c:v>
                </c:pt>
                <c:pt idx="912">
                  <c:v>-0.275791</c:v>
                </c:pt>
                <c:pt idx="913">
                  <c:v>-0.3819036</c:v>
                </c:pt>
                <c:pt idx="914">
                  <c:v>-0.4504012</c:v>
                </c:pt>
                <c:pt idx="915">
                  <c:v>-0.5283676</c:v>
                </c:pt>
                <c:pt idx="916">
                  <c:v>-0.5938298</c:v>
                </c:pt>
                <c:pt idx="917">
                  <c:v>-0.6242933</c:v>
                </c:pt>
                <c:pt idx="918">
                  <c:v>-0.6297649</c:v>
                </c:pt>
                <c:pt idx="919">
                  <c:v>-0.640263</c:v>
                </c:pt>
                <c:pt idx="920">
                  <c:v>-0.5864275</c:v>
                </c:pt>
                <c:pt idx="921">
                  <c:v>-0.5073487</c:v>
                </c:pt>
                <c:pt idx="922">
                  <c:v>-0.418564</c:v>
                </c:pt>
                <c:pt idx="923">
                  <c:v>-0.3279922</c:v>
                </c:pt>
                <c:pt idx="924">
                  <c:v>-0.2522001</c:v>
                </c:pt>
                <c:pt idx="925">
                  <c:v>-0.1885513</c:v>
                </c:pt>
                <c:pt idx="926">
                  <c:v>-0.086186</c:v>
                </c:pt>
                <c:pt idx="927">
                  <c:v>0.007007091</c:v>
                </c:pt>
                <c:pt idx="928">
                  <c:v>0.103438</c:v>
                </c:pt>
                <c:pt idx="929">
                  <c:v>0.1879613</c:v>
                </c:pt>
                <c:pt idx="930">
                  <c:v>0.3079925</c:v>
                </c:pt>
                <c:pt idx="931">
                  <c:v>0.4165236</c:v>
                </c:pt>
                <c:pt idx="932">
                  <c:v>0.5194768</c:v>
                </c:pt>
                <c:pt idx="933">
                  <c:v>0.6305376</c:v>
                </c:pt>
                <c:pt idx="934">
                  <c:v>0.7327981</c:v>
                </c:pt>
                <c:pt idx="935">
                  <c:v>0.8204322</c:v>
                </c:pt>
                <c:pt idx="936">
                  <c:v>0.9095179</c:v>
                </c:pt>
                <c:pt idx="937">
                  <c:v>0.9430545</c:v>
                </c:pt>
                <c:pt idx="938">
                  <c:v>0.9774783</c:v>
                </c:pt>
                <c:pt idx="939">
                  <c:v>1.015831</c:v>
                </c:pt>
                <c:pt idx="940">
                  <c:v>1.040161</c:v>
                </c:pt>
                <c:pt idx="941">
                  <c:v>1.061772</c:v>
                </c:pt>
                <c:pt idx="942">
                  <c:v>1.095482</c:v>
                </c:pt>
                <c:pt idx="943">
                  <c:v>1.109707</c:v>
                </c:pt>
                <c:pt idx="944">
                  <c:v>1.116906</c:v>
                </c:pt>
                <c:pt idx="945">
                  <c:v>1.122247</c:v>
                </c:pt>
                <c:pt idx="946">
                  <c:v>1.158546</c:v>
                </c:pt>
                <c:pt idx="947">
                  <c:v>1.193364</c:v>
                </c:pt>
                <c:pt idx="948">
                  <c:v>1.221035</c:v>
                </c:pt>
                <c:pt idx="949">
                  <c:v>1.250285</c:v>
                </c:pt>
                <c:pt idx="950">
                  <c:v>1.257556</c:v>
                </c:pt>
                <c:pt idx="951">
                  <c:v>1.28085</c:v>
                </c:pt>
                <c:pt idx="952">
                  <c:v>1.300589</c:v>
                </c:pt>
                <c:pt idx="953">
                  <c:v>1.305293</c:v>
                </c:pt>
                <c:pt idx="954">
                  <c:v>1.334533</c:v>
                </c:pt>
                <c:pt idx="955">
                  <c:v>1.367241</c:v>
                </c:pt>
                <c:pt idx="956">
                  <c:v>1.424996</c:v>
                </c:pt>
                <c:pt idx="957">
                  <c:v>1.382499</c:v>
                </c:pt>
                <c:pt idx="958">
                  <c:v>1.414189</c:v>
                </c:pt>
                <c:pt idx="959">
                  <c:v>1.369967</c:v>
                </c:pt>
                <c:pt idx="960">
                  <c:v>1.33759</c:v>
                </c:pt>
                <c:pt idx="961">
                  <c:v>1.381238</c:v>
                </c:pt>
                <c:pt idx="962">
                  <c:v>1.36376</c:v>
                </c:pt>
                <c:pt idx="963">
                  <c:v>1.340814</c:v>
                </c:pt>
                <c:pt idx="964">
                  <c:v>1.267541</c:v>
                </c:pt>
                <c:pt idx="965">
                  <c:v>1.210086</c:v>
                </c:pt>
                <c:pt idx="966">
                  <c:v>1.214785</c:v>
                </c:pt>
                <c:pt idx="967">
                  <c:v>1.154416</c:v>
                </c:pt>
                <c:pt idx="968">
                  <c:v>1.17662</c:v>
                </c:pt>
                <c:pt idx="969">
                  <c:v>1.197644</c:v>
                </c:pt>
                <c:pt idx="970">
                  <c:v>1.240756</c:v>
                </c:pt>
                <c:pt idx="971">
                  <c:v>1.255182</c:v>
                </c:pt>
                <c:pt idx="972">
                  <c:v>1.183605</c:v>
                </c:pt>
                <c:pt idx="973">
                  <c:v>1.106131</c:v>
                </c:pt>
                <c:pt idx="974">
                  <c:v>1.116285</c:v>
                </c:pt>
                <c:pt idx="975">
                  <c:v>1.049977</c:v>
                </c:pt>
                <c:pt idx="976">
                  <c:v>1.060235</c:v>
                </c:pt>
                <c:pt idx="977">
                  <c:v>1.06965</c:v>
                </c:pt>
                <c:pt idx="978">
                  <c:v>1.058561</c:v>
                </c:pt>
                <c:pt idx="979">
                  <c:v>1.10465</c:v>
                </c:pt>
                <c:pt idx="980">
                  <c:v>1.106065</c:v>
                </c:pt>
                <c:pt idx="981">
                  <c:v>1.183985</c:v>
                </c:pt>
                <c:pt idx="982">
                  <c:v>1.246081</c:v>
                </c:pt>
                <c:pt idx="983">
                  <c:v>1.224894</c:v>
                </c:pt>
                <c:pt idx="984">
                  <c:v>1.267918</c:v>
                </c:pt>
                <c:pt idx="985">
                  <c:v>1.228375</c:v>
                </c:pt>
                <c:pt idx="986">
                  <c:v>1.178726</c:v>
                </c:pt>
                <c:pt idx="987">
                  <c:v>1.124855</c:v>
                </c:pt>
                <c:pt idx="988">
                  <c:v>1.08695</c:v>
                </c:pt>
                <c:pt idx="989">
                  <c:v>1.123902</c:v>
                </c:pt>
                <c:pt idx="990">
                  <c:v>1.152158</c:v>
                </c:pt>
                <c:pt idx="991">
                  <c:v>1.118747</c:v>
                </c:pt>
                <c:pt idx="992">
                  <c:v>1.070428</c:v>
                </c:pt>
                <c:pt idx="993">
                  <c:v>1.028516</c:v>
                </c:pt>
                <c:pt idx="994">
                  <c:v>0.9846325</c:v>
                </c:pt>
                <c:pt idx="995">
                  <c:v>0.8811308</c:v>
                </c:pt>
                <c:pt idx="996">
                  <c:v>0.8056338</c:v>
                </c:pt>
                <c:pt idx="997">
                  <c:v>0.7379252</c:v>
                </c:pt>
                <c:pt idx="998">
                  <c:v>0.6399032</c:v>
                </c:pt>
                <c:pt idx="999">
                  <c:v>0.5639756</c:v>
                </c:pt>
                <c:pt idx="1000">
                  <c:v>0.5265335</c:v>
                </c:pt>
                <c:pt idx="1001">
                  <c:v>0.507656</c:v>
                </c:pt>
                <c:pt idx="1002">
                  <c:v>0.4791633</c:v>
                </c:pt>
                <c:pt idx="1003">
                  <c:v>0.4413436</c:v>
                </c:pt>
                <c:pt idx="1004">
                  <c:v>0.387242</c:v>
                </c:pt>
                <c:pt idx="1005">
                  <c:v>0.3218409</c:v>
                </c:pt>
                <c:pt idx="1006">
                  <c:v>0.2632229</c:v>
                </c:pt>
                <c:pt idx="1007">
                  <c:v>0.2108513</c:v>
                </c:pt>
                <c:pt idx="1008">
                  <c:v>0.2674629</c:v>
                </c:pt>
                <c:pt idx="1009">
                  <c:v>0.3192646</c:v>
                </c:pt>
                <c:pt idx="1010">
                  <c:v>0.3666631</c:v>
                </c:pt>
                <c:pt idx="1011">
                  <c:v>0.3965545</c:v>
                </c:pt>
                <c:pt idx="1012">
                  <c:v>0.4380809</c:v>
                </c:pt>
                <c:pt idx="1013">
                  <c:v>0.447022</c:v>
                </c:pt>
                <c:pt idx="1014">
                  <c:v>0.4806944</c:v>
                </c:pt>
                <c:pt idx="1015">
                  <c:v>0.5162975</c:v>
                </c:pt>
                <c:pt idx="1016">
                  <c:v>0.4961719</c:v>
                </c:pt>
                <c:pt idx="1017">
                  <c:v>0.4508328</c:v>
                </c:pt>
                <c:pt idx="1018">
                  <c:v>0.4253702</c:v>
                </c:pt>
                <c:pt idx="1019">
                  <c:v>0.3909989</c:v>
                </c:pt>
                <c:pt idx="1020">
                  <c:v>0.3791012</c:v>
                </c:pt>
                <c:pt idx="1021">
                  <c:v>0.4024051</c:v>
                </c:pt>
                <c:pt idx="1022">
                  <c:v>0.4096985</c:v>
                </c:pt>
                <c:pt idx="1023">
                  <c:v>0.4566778</c:v>
                </c:pt>
                <c:pt idx="1024">
                  <c:v>0.5068918</c:v>
                </c:pt>
                <c:pt idx="1025">
                  <c:v>0.5077851</c:v>
                </c:pt>
                <c:pt idx="1026">
                  <c:v>0.5486855</c:v>
                </c:pt>
                <c:pt idx="1027">
                  <c:v>0.6206757</c:v>
                </c:pt>
                <c:pt idx="1028">
                  <c:v>0.7117622</c:v>
                </c:pt>
                <c:pt idx="1029">
                  <c:v>0.7227312</c:v>
                </c:pt>
                <c:pt idx="1030">
                  <c:v>0.7963347</c:v>
                </c:pt>
                <c:pt idx="1031">
                  <c:v>0.7924424</c:v>
                </c:pt>
                <c:pt idx="1032">
                  <c:v>0.8123223</c:v>
                </c:pt>
                <c:pt idx="1033">
                  <c:v>0.8374487</c:v>
                </c:pt>
                <c:pt idx="1034">
                  <c:v>0.8907349</c:v>
                </c:pt>
                <c:pt idx="1035">
                  <c:v>0.9141096</c:v>
                </c:pt>
                <c:pt idx="1036">
                  <c:v>0.882696</c:v>
                </c:pt>
                <c:pt idx="1037">
                  <c:v>0.8426231</c:v>
                </c:pt>
                <c:pt idx="1038">
                  <c:v>0.7985059</c:v>
                </c:pt>
                <c:pt idx="1039">
                  <c:v>0.7848577</c:v>
                </c:pt>
                <c:pt idx="1040">
                  <c:v>0.7490835</c:v>
                </c:pt>
                <c:pt idx="1041">
                  <c:v>0.7051576</c:v>
                </c:pt>
                <c:pt idx="1042">
                  <c:v>0.6629072</c:v>
                </c:pt>
                <c:pt idx="1043">
                  <c:v>0.5798796</c:v>
                </c:pt>
                <c:pt idx="1044">
                  <c:v>0.4884431</c:v>
                </c:pt>
                <c:pt idx="1045">
                  <c:v>0.3871206</c:v>
                </c:pt>
                <c:pt idx="1046">
                  <c:v>0.3887829</c:v>
                </c:pt>
                <c:pt idx="1047">
                  <c:v>0.3215635</c:v>
                </c:pt>
                <c:pt idx="1048">
                  <c:v>0.3190315</c:v>
                </c:pt>
                <c:pt idx="1049">
                  <c:v>0.2917461</c:v>
                </c:pt>
                <c:pt idx="1050">
                  <c:v>0.3081935</c:v>
                </c:pt>
                <c:pt idx="1051">
                  <c:v>0.3036707</c:v>
                </c:pt>
                <c:pt idx="1052">
                  <c:v>0.3503393</c:v>
                </c:pt>
                <c:pt idx="1053">
                  <c:v>0.4736894</c:v>
                </c:pt>
                <c:pt idx="1054">
                  <c:v>0.6241934</c:v>
                </c:pt>
                <c:pt idx="1055">
                  <c:v>0.6988669</c:v>
                </c:pt>
                <c:pt idx="1056">
                  <c:v>0.7682338</c:v>
                </c:pt>
                <c:pt idx="1057">
                  <c:v>0.847636</c:v>
                </c:pt>
                <c:pt idx="1058">
                  <c:v>0.9472019</c:v>
                </c:pt>
                <c:pt idx="1059">
                  <c:v>1.028982</c:v>
                </c:pt>
                <c:pt idx="1060">
                  <c:v>1.064297</c:v>
                </c:pt>
                <c:pt idx="1061">
                  <c:v>1.069194</c:v>
                </c:pt>
                <c:pt idx="1062">
                  <c:v>1.172274</c:v>
                </c:pt>
                <c:pt idx="1063">
                  <c:v>1.193744</c:v>
                </c:pt>
                <c:pt idx="1064">
                  <c:v>1.237842</c:v>
                </c:pt>
                <c:pt idx="1065">
                  <c:v>1.258096</c:v>
                </c:pt>
                <c:pt idx="1066">
                  <c:v>1.295405</c:v>
                </c:pt>
                <c:pt idx="1067">
                  <c:v>1.350153</c:v>
                </c:pt>
                <c:pt idx="1068">
                  <c:v>1.426574</c:v>
                </c:pt>
                <c:pt idx="1069">
                  <c:v>1.412589</c:v>
                </c:pt>
                <c:pt idx="1070">
                  <c:v>1.434324</c:v>
                </c:pt>
                <c:pt idx="1071">
                  <c:v>1.394108</c:v>
                </c:pt>
                <c:pt idx="1072">
                  <c:v>1.389413</c:v>
                </c:pt>
                <c:pt idx="1073">
                  <c:v>1.392678</c:v>
                </c:pt>
                <c:pt idx="1074">
                  <c:v>1.384142</c:v>
                </c:pt>
                <c:pt idx="1075">
                  <c:v>1.354308</c:v>
                </c:pt>
                <c:pt idx="1076">
                  <c:v>1.344115</c:v>
                </c:pt>
                <c:pt idx="1077">
                  <c:v>1.397809</c:v>
                </c:pt>
                <c:pt idx="1078">
                  <c:v>1.4522</c:v>
                </c:pt>
                <c:pt idx="1079">
                  <c:v>1.406282</c:v>
                </c:pt>
                <c:pt idx="1080">
                  <c:v>1.415334</c:v>
                </c:pt>
                <c:pt idx="1081">
                  <c:v>1.439972</c:v>
                </c:pt>
                <c:pt idx="1082">
                  <c:v>1.479987</c:v>
                </c:pt>
                <c:pt idx="1083">
                  <c:v>1.493695</c:v>
                </c:pt>
                <c:pt idx="1084">
                  <c:v>1.466443</c:v>
                </c:pt>
                <c:pt idx="1085">
                  <c:v>1.415673</c:v>
                </c:pt>
                <c:pt idx="1086">
                  <c:v>1.426067</c:v>
                </c:pt>
                <c:pt idx="1087">
                  <c:v>1.371353</c:v>
                </c:pt>
                <c:pt idx="1088">
                  <c:v>1.364702</c:v>
                </c:pt>
                <c:pt idx="1089">
                  <c:v>1.357103</c:v>
                </c:pt>
                <c:pt idx="1090">
                  <c:v>1.346312</c:v>
                </c:pt>
                <c:pt idx="1091">
                  <c:v>1.276514</c:v>
                </c:pt>
                <c:pt idx="1092">
                  <c:v>1.189842</c:v>
                </c:pt>
                <c:pt idx="1093">
                  <c:v>1.073449</c:v>
                </c:pt>
                <c:pt idx="1094">
                  <c:v>0.9525659</c:v>
                </c:pt>
                <c:pt idx="1095">
                  <c:v>0.8289847</c:v>
                </c:pt>
                <c:pt idx="1096">
                  <c:v>0.7212697</c:v>
                </c:pt>
                <c:pt idx="1097">
                  <c:v>0.6053987</c:v>
                </c:pt>
                <c:pt idx="1098">
                  <c:v>0.4682671</c:v>
                </c:pt>
                <c:pt idx="1099">
                  <c:v>0.3300128</c:v>
                </c:pt>
                <c:pt idx="1100">
                  <c:v>0.2037216</c:v>
                </c:pt>
                <c:pt idx="1101">
                  <c:v>0.08753241</c:v>
                </c:pt>
                <c:pt idx="1102">
                  <c:v>-0.02881708</c:v>
                </c:pt>
                <c:pt idx="1103">
                  <c:v>-0.1499319</c:v>
                </c:pt>
                <c:pt idx="1104">
                  <c:v>-0.2611446</c:v>
                </c:pt>
                <c:pt idx="1105">
                  <c:v>-0.3943714</c:v>
                </c:pt>
                <c:pt idx="1106">
                  <c:v>-0.4925469</c:v>
                </c:pt>
                <c:pt idx="1107">
                  <c:v>-0.5793259</c:v>
                </c:pt>
                <c:pt idx="1108">
                  <c:v>-0.641615</c:v>
                </c:pt>
                <c:pt idx="1109">
                  <c:v>-0.683122</c:v>
                </c:pt>
                <c:pt idx="1110">
                  <c:v>-0.6794865</c:v>
                </c:pt>
                <c:pt idx="1111">
                  <c:v>-0.6674938</c:v>
                </c:pt>
                <c:pt idx="1112">
                  <c:v>-0.6816194</c:v>
                </c:pt>
                <c:pt idx="1113">
                  <c:v>-0.6773089</c:v>
                </c:pt>
                <c:pt idx="1114">
                  <c:v>-0.6628226</c:v>
                </c:pt>
                <c:pt idx="1115">
                  <c:v>-0.6307896</c:v>
                </c:pt>
                <c:pt idx="1116">
                  <c:v>-0.5783049</c:v>
                </c:pt>
                <c:pt idx="1117">
                  <c:v>-0.5136063</c:v>
                </c:pt>
                <c:pt idx="1118">
                  <c:v>-0.4429425</c:v>
                </c:pt>
                <c:pt idx="1119">
                  <c:v>-0.3502349</c:v>
                </c:pt>
                <c:pt idx="1120">
                  <c:v>-0.2519022</c:v>
                </c:pt>
                <c:pt idx="1121">
                  <c:v>-0.1207778</c:v>
                </c:pt>
                <c:pt idx="1122">
                  <c:v>-0.002699189</c:v>
                </c:pt>
                <c:pt idx="1123">
                  <c:v>0.1129985</c:v>
                </c:pt>
                <c:pt idx="1124">
                  <c:v>0.2349597</c:v>
                </c:pt>
                <c:pt idx="1125">
                  <c:v>0.3758188</c:v>
                </c:pt>
                <c:pt idx="1126">
                  <c:v>0.509432</c:v>
                </c:pt>
                <c:pt idx="1127">
                  <c:v>0.6337003</c:v>
                </c:pt>
                <c:pt idx="1128">
                  <c:v>0.7452095</c:v>
                </c:pt>
                <c:pt idx="1129">
                  <c:v>0.88537</c:v>
                </c:pt>
                <c:pt idx="1130">
                  <c:v>1.006238</c:v>
                </c:pt>
                <c:pt idx="1131">
                  <c:v>1.122763</c:v>
                </c:pt>
                <c:pt idx="1132">
                  <c:v>1.208892</c:v>
                </c:pt>
                <c:pt idx="1133">
                  <c:v>1.275496</c:v>
                </c:pt>
                <c:pt idx="1134">
                  <c:v>1.331174</c:v>
                </c:pt>
                <c:pt idx="1135">
                  <c:v>1.342785</c:v>
                </c:pt>
                <c:pt idx="1136">
                  <c:v>1.332689</c:v>
                </c:pt>
                <c:pt idx="1137">
                  <c:v>1.328659</c:v>
                </c:pt>
                <c:pt idx="1138">
                  <c:v>1.311029</c:v>
                </c:pt>
                <c:pt idx="1139">
                  <c:v>1.364851</c:v>
                </c:pt>
                <c:pt idx="1140">
                  <c:v>1.423973</c:v>
                </c:pt>
                <c:pt idx="1141">
                  <c:v>1.44456</c:v>
                </c:pt>
                <c:pt idx="1142">
                  <c:v>1.454525</c:v>
                </c:pt>
                <c:pt idx="1143">
                  <c:v>1.442481</c:v>
                </c:pt>
                <c:pt idx="1144">
                  <c:v>1.415371</c:v>
                </c:pt>
                <c:pt idx="1145">
                  <c:v>1.406712</c:v>
                </c:pt>
                <c:pt idx="1146">
                  <c:v>1.398053</c:v>
                </c:pt>
                <c:pt idx="1147">
                  <c:v>1.368022</c:v>
                </c:pt>
                <c:pt idx="1148">
                  <c:v>1.371811</c:v>
                </c:pt>
                <c:pt idx="1149">
                  <c:v>1.378847</c:v>
                </c:pt>
                <c:pt idx="1150">
                  <c:v>1.386128</c:v>
                </c:pt>
                <c:pt idx="1151">
                  <c:v>1.353115</c:v>
                </c:pt>
                <c:pt idx="1152">
                  <c:v>1.413608</c:v>
                </c:pt>
                <c:pt idx="1153">
                  <c:v>1.483906</c:v>
                </c:pt>
                <c:pt idx="1154">
                  <c:v>1.51375</c:v>
                </c:pt>
                <c:pt idx="1155">
                  <c:v>1.482345</c:v>
                </c:pt>
                <c:pt idx="1156">
                  <c:v>1.390984</c:v>
                </c:pt>
                <c:pt idx="1157">
                  <c:v>1.295948</c:v>
                </c:pt>
                <c:pt idx="1158">
                  <c:v>1.206139</c:v>
                </c:pt>
                <c:pt idx="1159">
                  <c:v>1.114948</c:v>
                </c:pt>
                <c:pt idx="1160">
                  <c:v>1.053526</c:v>
                </c:pt>
                <c:pt idx="1161">
                  <c:v>1.020488</c:v>
                </c:pt>
                <c:pt idx="1162">
                  <c:v>0.995701</c:v>
                </c:pt>
                <c:pt idx="1163">
                  <c:v>0.9804302</c:v>
                </c:pt>
                <c:pt idx="1164">
                  <c:v>0.980424</c:v>
                </c:pt>
                <c:pt idx="1165">
                  <c:v>0.9487653</c:v>
                </c:pt>
                <c:pt idx="1166">
                  <c:v>0.9545094</c:v>
                </c:pt>
                <c:pt idx="1167">
                  <c:v>0.960686</c:v>
                </c:pt>
                <c:pt idx="1168">
                  <c:v>0.9973456</c:v>
                </c:pt>
                <c:pt idx="1169">
                  <c:v>0.9753702</c:v>
                </c:pt>
                <c:pt idx="1170">
                  <c:v>0.9529073</c:v>
                </c:pt>
                <c:pt idx="1171">
                  <c:v>0.9556214</c:v>
                </c:pt>
                <c:pt idx="1172">
                  <c:v>1.00401</c:v>
                </c:pt>
                <c:pt idx="1173">
                  <c:v>1.052326</c:v>
                </c:pt>
                <c:pt idx="1174">
                  <c:v>1.09826</c:v>
                </c:pt>
                <c:pt idx="1175">
                  <c:v>1.121463</c:v>
                </c:pt>
                <c:pt idx="1176">
                  <c:v>1.233031</c:v>
                </c:pt>
                <c:pt idx="1177">
                  <c:v>1.305956</c:v>
                </c:pt>
                <c:pt idx="1178">
                  <c:v>1.355934</c:v>
                </c:pt>
                <c:pt idx="1179">
                  <c:v>1.366714</c:v>
                </c:pt>
                <c:pt idx="1180">
                  <c:v>1.358735</c:v>
                </c:pt>
                <c:pt idx="1181">
                  <c:v>1.352846</c:v>
                </c:pt>
                <c:pt idx="1182">
                  <c:v>1.348766</c:v>
                </c:pt>
                <c:pt idx="1183">
                  <c:v>1.297513</c:v>
                </c:pt>
                <c:pt idx="1184">
                  <c:v>1.260878</c:v>
                </c:pt>
                <c:pt idx="1185">
                  <c:v>1.235979</c:v>
                </c:pt>
                <c:pt idx="1186">
                  <c:v>1.215531</c:v>
                </c:pt>
                <c:pt idx="1187">
                  <c:v>1.186888</c:v>
                </c:pt>
                <c:pt idx="1188">
                  <c:v>1.171058</c:v>
                </c:pt>
                <c:pt idx="1189">
                  <c:v>1.154881</c:v>
                </c:pt>
                <c:pt idx="1190">
                  <c:v>1.142518</c:v>
                </c:pt>
                <c:pt idx="1191">
                  <c:v>1.123524</c:v>
                </c:pt>
                <c:pt idx="1192">
                  <c:v>1.134483</c:v>
                </c:pt>
                <c:pt idx="1193">
                  <c:v>1.058875</c:v>
                </c:pt>
                <c:pt idx="1194">
                  <c:v>1.028873</c:v>
                </c:pt>
                <c:pt idx="1195">
                  <c:v>1.011561</c:v>
                </c:pt>
                <c:pt idx="1196">
                  <c:v>0.9939653</c:v>
                </c:pt>
                <c:pt idx="1197">
                  <c:v>0.9800929</c:v>
                </c:pt>
                <c:pt idx="1198">
                  <c:v>0.9553276</c:v>
                </c:pt>
                <c:pt idx="1199">
                  <c:v>0.8820148</c:v>
                </c:pt>
                <c:pt idx="1200">
                  <c:v>0.8067349</c:v>
                </c:pt>
                <c:pt idx="1201">
                  <c:v>0.7046445</c:v>
                </c:pt>
                <c:pt idx="1202">
                  <c:v>0.6084597</c:v>
                </c:pt>
                <c:pt idx="1203">
                  <c:v>0.4849046</c:v>
                </c:pt>
                <c:pt idx="1204">
                  <c:v>0.3741739</c:v>
                </c:pt>
                <c:pt idx="1205">
                  <c:v>0.225463</c:v>
                </c:pt>
                <c:pt idx="1206">
                  <c:v>0.08731034</c:v>
                </c:pt>
                <c:pt idx="1207">
                  <c:v>-0.03970627</c:v>
                </c:pt>
                <c:pt idx="1208">
                  <c:v>-0.1637977</c:v>
                </c:pt>
                <c:pt idx="1209">
                  <c:v>-0.2849291</c:v>
                </c:pt>
                <c:pt idx="1210">
                  <c:v>-0.3781944</c:v>
                </c:pt>
                <c:pt idx="1211">
                  <c:v>-0.4625569</c:v>
                </c:pt>
                <c:pt idx="1212">
                  <c:v>-0.5425187</c:v>
                </c:pt>
                <c:pt idx="1213">
                  <c:v>-0.5974436</c:v>
                </c:pt>
                <c:pt idx="1214">
                  <c:v>-0.6345664</c:v>
                </c:pt>
                <c:pt idx="1215">
                  <c:v>-0.6847715</c:v>
                </c:pt>
                <c:pt idx="1216">
                  <c:v>-0.692085</c:v>
                </c:pt>
                <c:pt idx="1217">
                  <c:v>-0.6749663</c:v>
                </c:pt>
                <c:pt idx="1218">
                  <c:v>-0.6442233</c:v>
                </c:pt>
                <c:pt idx="1219">
                  <c:v>-0.6544433</c:v>
                </c:pt>
                <c:pt idx="1220">
                  <c:v>-0.6318667</c:v>
                </c:pt>
                <c:pt idx="1221">
                  <c:v>-0.6152762</c:v>
                </c:pt>
                <c:pt idx="1222">
                  <c:v>-0.5700008</c:v>
                </c:pt>
                <c:pt idx="1223">
                  <c:v>-0.5442142</c:v>
                </c:pt>
                <c:pt idx="1224">
                  <c:v>-0.5228675</c:v>
                </c:pt>
                <c:pt idx="1225">
                  <c:v>-0.521864</c:v>
                </c:pt>
                <c:pt idx="1226">
                  <c:v>-0.4957111</c:v>
                </c:pt>
                <c:pt idx="1227">
                  <c:v>-0.4992579</c:v>
                </c:pt>
                <c:pt idx="1228">
                  <c:v>-0.5460953</c:v>
                </c:pt>
                <c:pt idx="1229">
                  <c:v>-0.6079777</c:v>
                </c:pt>
                <c:pt idx="1230">
                  <c:v>-0.6705633</c:v>
                </c:pt>
                <c:pt idx="1231">
                  <c:v>-0.7432079</c:v>
                </c:pt>
                <c:pt idx="1232">
                  <c:v>-0.7865481</c:v>
                </c:pt>
                <c:pt idx="1233">
                  <c:v>-0.8165226</c:v>
                </c:pt>
                <c:pt idx="1234">
                  <c:v>-0.8484821</c:v>
                </c:pt>
                <c:pt idx="1235">
                  <c:v>-0.8755959</c:v>
                </c:pt>
                <c:pt idx="1236">
                  <c:v>-0.8830906</c:v>
                </c:pt>
                <c:pt idx="1237">
                  <c:v>-0.8774341</c:v>
                </c:pt>
                <c:pt idx="1238">
                  <c:v>-0.8275338</c:v>
                </c:pt>
                <c:pt idx="1239">
                  <c:v>-0.8674783</c:v>
                </c:pt>
                <c:pt idx="1240">
                  <c:v>-0.9053913</c:v>
                </c:pt>
                <c:pt idx="1241">
                  <c:v>-0.9691469</c:v>
                </c:pt>
                <c:pt idx="1242">
                  <c:v>-0.9918018</c:v>
                </c:pt>
                <c:pt idx="1243">
                  <c:v>-1.049456</c:v>
                </c:pt>
                <c:pt idx="1244">
                  <c:v>-1.086879</c:v>
                </c:pt>
                <c:pt idx="1245">
                  <c:v>-1.107037</c:v>
                </c:pt>
                <c:pt idx="1246">
                  <c:v>-1.117797</c:v>
                </c:pt>
                <c:pt idx="1247">
                  <c:v>-1.123107</c:v>
                </c:pt>
                <c:pt idx="1248">
                  <c:v>-1.133402</c:v>
                </c:pt>
                <c:pt idx="1249">
                  <c:v>-1.132199</c:v>
                </c:pt>
                <c:pt idx="1250">
                  <c:v>-1.124078</c:v>
                </c:pt>
                <c:pt idx="1251">
                  <c:v>-1.100761</c:v>
                </c:pt>
                <c:pt idx="1252">
                  <c:v>-1.077424</c:v>
                </c:pt>
                <c:pt idx="1253">
                  <c:v>-1.062427</c:v>
                </c:pt>
                <c:pt idx="1254">
                  <c:v>-1.027652</c:v>
                </c:pt>
                <c:pt idx="1255">
                  <c:v>-1.034949</c:v>
                </c:pt>
                <c:pt idx="1256">
                  <c:v>-0.9279104</c:v>
                </c:pt>
                <c:pt idx="1257">
                  <c:v>-0.8121244</c:v>
                </c:pt>
                <c:pt idx="1258">
                  <c:v>-0.6619421</c:v>
                </c:pt>
                <c:pt idx="1259">
                  <c:v>-0.4815123</c:v>
                </c:pt>
                <c:pt idx="1260">
                  <c:v>-0.2845128</c:v>
                </c:pt>
                <c:pt idx="1261">
                  <c:v>-0.176602</c:v>
                </c:pt>
                <c:pt idx="1262">
                  <c:v>0.02634316</c:v>
                </c:pt>
                <c:pt idx="1263">
                  <c:v>0.1733562</c:v>
                </c:pt>
                <c:pt idx="1264">
                  <c:v>0.3373893</c:v>
                </c:pt>
                <c:pt idx="1265">
                  <c:v>0.463028</c:v>
                </c:pt>
                <c:pt idx="1266">
                  <c:v>0.5811408</c:v>
                </c:pt>
                <c:pt idx="1267">
                  <c:v>0.616446</c:v>
                </c:pt>
                <c:pt idx="1268">
                  <c:v>0.6198612</c:v>
                </c:pt>
                <c:pt idx="1269">
                  <c:v>0.6218036</c:v>
                </c:pt>
                <c:pt idx="1270">
                  <c:v>0.6478508</c:v>
                </c:pt>
                <c:pt idx="1271">
                  <c:v>0.627886</c:v>
                </c:pt>
                <c:pt idx="1272">
                  <c:v>0.5853671</c:v>
                </c:pt>
                <c:pt idx="1273">
                  <c:v>0.504778</c:v>
                </c:pt>
                <c:pt idx="1274">
                  <c:v>0.4323818</c:v>
                </c:pt>
                <c:pt idx="1275">
                  <c:v>0.3299005</c:v>
                </c:pt>
                <c:pt idx="1276">
                  <c:v>0.1556067</c:v>
                </c:pt>
                <c:pt idx="1277">
                  <c:v>-0.05990931</c:v>
                </c:pt>
                <c:pt idx="1278">
                  <c:v>-0.1896046</c:v>
                </c:pt>
                <c:pt idx="1279">
                  <c:v>-0.4143437</c:v>
                </c:pt>
                <c:pt idx="1280">
                  <c:v>-0.6027494</c:v>
                </c:pt>
                <c:pt idx="1281">
                  <c:v>-0.8151823</c:v>
                </c:pt>
                <c:pt idx="1282">
                  <c:v>-0.9898458</c:v>
                </c:pt>
                <c:pt idx="1283">
                  <c:v>-1.187908</c:v>
                </c:pt>
                <c:pt idx="1284">
                  <c:v>-1.312486</c:v>
                </c:pt>
                <c:pt idx="1285">
                  <c:v>-1.441933</c:v>
                </c:pt>
                <c:pt idx="1286">
                  <c:v>-1.570551</c:v>
                </c:pt>
                <c:pt idx="1287">
                  <c:v>-1.686119</c:v>
                </c:pt>
                <c:pt idx="1288">
                  <c:v>-1.830479</c:v>
                </c:pt>
                <c:pt idx="1289">
                  <c:v>-1.94454</c:v>
                </c:pt>
                <c:pt idx="1290">
                  <c:v>-2.012224</c:v>
                </c:pt>
                <c:pt idx="1291">
                  <c:v>-2.111365</c:v>
                </c:pt>
                <c:pt idx="1292">
                  <c:v>-2.236477</c:v>
                </c:pt>
                <c:pt idx="1293">
                  <c:v>-2.344008</c:v>
                </c:pt>
                <c:pt idx="1294">
                  <c:v>-2.403197</c:v>
                </c:pt>
                <c:pt idx="1295">
                  <c:v>-2.492786</c:v>
                </c:pt>
                <c:pt idx="1296">
                  <c:v>-2.598319</c:v>
                </c:pt>
                <c:pt idx="1297">
                  <c:v>-2.680162</c:v>
                </c:pt>
                <c:pt idx="1298">
                  <c:v>-2.770747</c:v>
                </c:pt>
                <c:pt idx="1299">
                  <c:v>-2.83728</c:v>
                </c:pt>
                <c:pt idx="1300">
                  <c:v>-2.897576</c:v>
                </c:pt>
                <c:pt idx="1301">
                  <c:v>-3.010671</c:v>
                </c:pt>
                <c:pt idx="1302">
                  <c:v>-3.061437</c:v>
                </c:pt>
                <c:pt idx="1303">
                  <c:v>-3.093513</c:v>
                </c:pt>
                <c:pt idx="1304">
                  <c:v>-3.177262</c:v>
                </c:pt>
                <c:pt idx="1305">
                  <c:v>-3.212443</c:v>
                </c:pt>
                <c:pt idx="1306">
                  <c:v>-3.251811</c:v>
                </c:pt>
                <c:pt idx="1307">
                  <c:v>-3.313109</c:v>
                </c:pt>
                <c:pt idx="1308">
                  <c:v>-3.378842</c:v>
                </c:pt>
                <c:pt idx="1309">
                  <c:v>-3.390707</c:v>
                </c:pt>
                <c:pt idx="1310">
                  <c:v>-3.385154</c:v>
                </c:pt>
                <c:pt idx="1311">
                  <c:v>-3.397776</c:v>
                </c:pt>
                <c:pt idx="1312">
                  <c:v>-3.383042</c:v>
                </c:pt>
                <c:pt idx="1313">
                  <c:v>-3.331648</c:v>
                </c:pt>
                <c:pt idx="1314">
                  <c:v>-3.287243</c:v>
                </c:pt>
                <c:pt idx="1315">
                  <c:v>-3.25079</c:v>
                </c:pt>
                <c:pt idx="1316">
                  <c:v>-3.211511</c:v>
                </c:pt>
                <c:pt idx="1317">
                  <c:v>-3.185321</c:v>
                </c:pt>
                <c:pt idx="1318">
                  <c:v>-3.100072</c:v>
                </c:pt>
                <c:pt idx="1319">
                  <c:v>-3.048202</c:v>
                </c:pt>
                <c:pt idx="1320">
                  <c:v>-3.055075</c:v>
                </c:pt>
                <c:pt idx="1321">
                  <c:v>-3.015696</c:v>
                </c:pt>
                <c:pt idx="1322">
                  <c:v>-3.003747</c:v>
                </c:pt>
                <c:pt idx="1323">
                  <c:v>-3.059916</c:v>
                </c:pt>
                <c:pt idx="1324">
                  <c:v>-3.141409</c:v>
                </c:pt>
                <c:pt idx="1325">
                  <c:v>-3.192203</c:v>
                </c:pt>
                <c:pt idx="1326">
                  <c:v>-3.247472</c:v>
                </c:pt>
                <c:pt idx="1327">
                  <c:v>-3.300543</c:v>
                </c:pt>
                <c:pt idx="1328">
                  <c:v>-3.3736</c:v>
                </c:pt>
                <c:pt idx="1329">
                  <c:v>-3.466212</c:v>
                </c:pt>
                <c:pt idx="1330">
                  <c:v>-3.556094</c:v>
                </c:pt>
                <c:pt idx="1331">
                  <c:v>-3.657811</c:v>
                </c:pt>
                <c:pt idx="1332">
                  <c:v>-3.734932</c:v>
                </c:pt>
                <c:pt idx="1333">
                  <c:v>-3.809904</c:v>
                </c:pt>
                <c:pt idx="1334">
                  <c:v>-3.81738</c:v>
                </c:pt>
                <c:pt idx="1335">
                  <c:v>-3.929085</c:v>
                </c:pt>
                <c:pt idx="1336">
                  <c:v>-4.018783</c:v>
                </c:pt>
                <c:pt idx="1337">
                  <c:v>-4.072353</c:v>
                </c:pt>
                <c:pt idx="1338">
                  <c:v>-4.143714</c:v>
                </c:pt>
                <c:pt idx="1339">
                  <c:v>-4.236628</c:v>
                </c:pt>
                <c:pt idx="1340">
                  <c:v>-4.236945</c:v>
                </c:pt>
                <c:pt idx="1341">
                  <c:v>-4.261377</c:v>
                </c:pt>
                <c:pt idx="1342">
                  <c:v>-4.261341</c:v>
                </c:pt>
                <c:pt idx="1343">
                  <c:v>-4.308073</c:v>
                </c:pt>
                <c:pt idx="1344">
                  <c:v>-4.345279</c:v>
                </c:pt>
                <c:pt idx="1345">
                  <c:v>-4.36943</c:v>
                </c:pt>
                <c:pt idx="1346">
                  <c:v>-4.346435</c:v>
                </c:pt>
                <c:pt idx="1347">
                  <c:v>-4.367771</c:v>
                </c:pt>
                <c:pt idx="1348">
                  <c:v>-4.394161</c:v>
                </c:pt>
                <c:pt idx="1349">
                  <c:v>-4.463476</c:v>
                </c:pt>
                <c:pt idx="1350">
                  <c:v>-4.512154</c:v>
                </c:pt>
                <c:pt idx="1351">
                  <c:v>-4.650098</c:v>
                </c:pt>
                <c:pt idx="1352">
                  <c:v>-4.683526</c:v>
                </c:pt>
                <c:pt idx="1353">
                  <c:v>-4.723427</c:v>
                </c:pt>
                <c:pt idx="1354">
                  <c:v>-4.746054</c:v>
                </c:pt>
                <c:pt idx="1355">
                  <c:v>-4.772073</c:v>
                </c:pt>
                <c:pt idx="1356">
                  <c:v>-4.750374</c:v>
                </c:pt>
                <c:pt idx="1357">
                  <c:v>-4.772416</c:v>
                </c:pt>
                <c:pt idx="1358">
                  <c:v>-4.749361</c:v>
                </c:pt>
                <c:pt idx="1359">
                  <c:v>-4.755395</c:v>
                </c:pt>
                <c:pt idx="1360">
                  <c:v>-4.716712</c:v>
                </c:pt>
                <c:pt idx="1361">
                  <c:v>-4.683942</c:v>
                </c:pt>
                <c:pt idx="1362">
                  <c:v>-4.659513</c:v>
                </c:pt>
                <c:pt idx="1363">
                  <c:v>-4.682829</c:v>
                </c:pt>
                <c:pt idx="1364">
                  <c:v>-4.663233</c:v>
                </c:pt>
                <c:pt idx="1365">
                  <c:v>-4.595069</c:v>
                </c:pt>
                <c:pt idx="1366">
                  <c:v>-4.527857</c:v>
                </c:pt>
                <c:pt idx="1367">
                  <c:v>-4.507066</c:v>
                </c:pt>
                <c:pt idx="1368">
                  <c:v>-4.432739</c:v>
                </c:pt>
                <c:pt idx="1369">
                  <c:v>-4.386967</c:v>
                </c:pt>
                <c:pt idx="1370">
                  <c:v>-4.368866</c:v>
                </c:pt>
                <c:pt idx="1371">
                  <c:v>-4.378154</c:v>
                </c:pt>
                <c:pt idx="1372">
                  <c:v>-4.357187</c:v>
                </c:pt>
                <c:pt idx="1373">
                  <c:v>-4.3551</c:v>
                </c:pt>
                <c:pt idx="1374">
                  <c:v>-4.341358</c:v>
                </c:pt>
                <c:pt idx="1375">
                  <c:v>-4.323517</c:v>
                </c:pt>
                <c:pt idx="1376">
                  <c:v>-4.312591</c:v>
                </c:pt>
                <c:pt idx="1377">
                  <c:v>-4.325675</c:v>
                </c:pt>
                <c:pt idx="1378">
                  <c:v>-4.339138</c:v>
                </c:pt>
                <c:pt idx="1379">
                  <c:v>-4.351346</c:v>
                </c:pt>
                <c:pt idx="1380">
                  <c:v>-4.331383</c:v>
                </c:pt>
                <c:pt idx="1381">
                  <c:v>-4.367128</c:v>
                </c:pt>
                <c:pt idx="1382">
                  <c:v>-4.421148</c:v>
                </c:pt>
                <c:pt idx="1383">
                  <c:v>-4.485628</c:v>
                </c:pt>
                <c:pt idx="1384">
                  <c:v>-4.52234</c:v>
                </c:pt>
                <c:pt idx="1385">
                  <c:v>-4.582829</c:v>
                </c:pt>
                <c:pt idx="1386">
                  <c:v>-4.626057</c:v>
                </c:pt>
                <c:pt idx="1387">
                  <c:v>-4.63872</c:v>
                </c:pt>
                <c:pt idx="1388">
                  <c:v>-4.653628</c:v>
                </c:pt>
                <c:pt idx="1389">
                  <c:v>-4.687025</c:v>
                </c:pt>
                <c:pt idx="1390">
                  <c:v>-4.712757</c:v>
                </c:pt>
                <c:pt idx="1391">
                  <c:v>-4.735251</c:v>
                </c:pt>
                <c:pt idx="1392">
                  <c:v>-4.78651</c:v>
                </c:pt>
                <c:pt idx="1393">
                  <c:v>-4.839102</c:v>
                </c:pt>
                <c:pt idx="1394">
                  <c:v>-4.853803</c:v>
                </c:pt>
                <c:pt idx="1395">
                  <c:v>-4.879651</c:v>
                </c:pt>
                <c:pt idx="1396">
                  <c:v>-4.858789</c:v>
                </c:pt>
                <c:pt idx="1397">
                  <c:v>-4.867274</c:v>
                </c:pt>
                <c:pt idx="1398">
                  <c:v>-4.815043</c:v>
                </c:pt>
                <c:pt idx="1399">
                  <c:v>-4.764767</c:v>
                </c:pt>
                <c:pt idx="1400">
                  <c:v>-4.666033</c:v>
                </c:pt>
                <c:pt idx="1401">
                  <c:v>-4.583531</c:v>
                </c:pt>
                <c:pt idx="1402">
                  <c:v>-4.489738</c:v>
                </c:pt>
                <c:pt idx="1403">
                  <c:v>-4.371882</c:v>
                </c:pt>
                <c:pt idx="1404">
                  <c:v>-4.306895</c:v>
                </c:pt>
                <c:pt idx="1405">
                  <c:v>-4.214561</c:v>
                </c:pt>
                <c:pt idx="1406">
                  <c:v>-4.091821</c:v>
                </c:pt>
                <c:pt idx="1407">
                  <c:v>-3.978143</c:v>
                </c:pt>
                <c:pt idx="1408">
                  <c:v>-3.86973</c:v>
                </c:pt>
                <c:pt idx="1409">
                  <c:v>-3.75393</c:v>
                </c:pt>
                <c:pt idx="1410">
                  <c:v>-3.611271</c:v>
                </c:pt>
                <c:pt idx="1411">
                  <c:v>-3.497454</c:v>
                </c:pt>
                <c:pt idx="1412">
                  <c:v>-3.392694</c:v>
                </c:pt>
                <c:pt idx="1413">
                  <c:v>-3.314133</c:v>
                </c:pt>
                <c:pt idx="1414">
                  <c:v>-3.225019</c:v>
                </c:pt>
                <c:pt idx="1415">
                  <c:v>-3.145097</c:v>
                </c:pt>
                <c:pt idx="1416">
                  <c:v>-3.043829</c:v>
                </c:pt>
                <c:pt idx="1417">
                  <c:v>-3.006307</c:v>
                </c:pt>
                <c:pt idx="1418">
                  <c:v>-2.952464</c:v>
                </c:pt>
                <c:pt idx="1419">
                  <c:v>-2.888227</c:v>
                </c:pt>
                <c:pt idx="1420">
                  <c:v>-2.836628</c:v>
                </c:pt>
                <c:pt idx="1421">
                  <c:v>-2.755097</c:v>
                </c:pt>
                <c:pt idx="1422">
                  <c:v>-2.692153</c:v>
                </c:pt>
                <c:pt idx="1423">
                  <c:v>-2.638696</c:v>
                </c:pt>
                <c:pt idx="1424">
                  <c:v>-2.589523</c:v>
                </c:pt>
                <c:pt idx="1425">
                  <c:v>-2.53018</c:v>
                </c:pt>
                <c:pt idx="1426">
                  <c:v>-2.454429</c:v>
                </c:pt>
                <c:pt idx="1427">
                  <c:v>-2.407319</c:v>
                </c:pt>
                <c:pt idx="1428">
                  <c:v>-2.344634</c:v>
                </c:pt>
                <c:pt idx="1429">
                  <c:v>-2.284207</c:v>
                </c:pt>
                <c:pt idx="1430">
                  <c:v>-2.251377</c:v>
                </c:pt>
                <c:pt idx="1431">
                  <c:v>-2.197296</c:v>
                </c:pt>
                <c:pt idx="1432">
                  <c:v>-2.158978</c:v>
                </c:pt>
                <c:pt idx="1433">
                  <c:v>-2.135797</c:v>
                </c:pt>
                <c:pt idx="1434">
                  <c:v>-2.063429</c:v>
                </c:pt>
                <c:pt idx="1435">
                  <c:v>-2.013374</c:v>
                </c:pt>
                <c:pt idx="1436">
                  <c:v>-1.985093</c:v>
                </c:pt>
                <c:pt idx="1437">
                  <c:v>-1.976746</c:v>
                </c:pt>
                <c:pt idx="1438">
                  <c:v>-1.956545</c:v>
                </c:pt>
                <c:pt idx="1439">
                  <c:v>-1.92127</c:v>
                </c:pt>
                <c:pt idx="1440">
                  <c:v>-1.907486</c:v>
                </c:pt>
                <c:pt idx="1441">
                  <c:v>-1.87407</c:v>
                </c:pt>
                <c:pt idx="1442">
                  <c:v>-1.852336</c:v>
                </c:pt>
                <c:pt idx="1443">
                  <c:v>-1.832589</c:v>
                </c:pt>
                <c:pt idx="1444">
                  <c:v>-1.805508</c:v>
                </c:pt>
                <c:pt idx="1445">
                  <c:v>-1.787512</c:v>
                </c:pt>
                <c:pt idx="1446">
                  <c:v>-1.766619</c:v>
                </c:pt>
                <c:pt idx="1447">
                  <c:v>-1.730088</c:v>
                </c:pt>
                <c:pt idx="1448">
                  <c:v>-1.707698</c:v>
                </c:pt>
                <c:pt idx="1449">
                  <c:v>-1.680222</c:v>
                </c:pt>
                <c:pt idx="1450">
                  <c:v>-1.665244</c:v>
                </c:pt>
                <c:pt idx="1451">
                  <c:v>-1.631288</c:v>
                </c:pt>
                <c:pt idx="1452">
                  <c:v>-1.604052</c:v>
                </c:pt>
                <c:pt idx="1453">
                  <c:v>-1.560201</c:v>
                </c:pt>
                <c:pt idx="1454">
                  <c:v>-1.515346</c:v>
                </c:pt>
                <c:pt idx="1455">
                  <c:v>-1.481991</c:v>
                </c:pt>
                <c:pt idx="1456">
                  <c:v>-1.459367</c:v>
                </c:pt>
                <c:pt idx="1457">
                  <c:v>-1.432977</c:v>
                </c:pt>
                <c:pt idx="1458">
                  <c:v>-1.407308</c:v>
                </c:pt>
                <c:pt idx="1459">
                  <c:v>-1.289641</c:v>
                </c:pt>
                <c:pt idx="1460">
                  <c:v>-1.151369</c:v>
                </c:pt>
                <c:pt idx="1461">
                  <c:v>-1.031586</c:v>
                </c:pt>
                <c:pt idx="1462">
                  <c:v>-0.9015723</c:v>
                </c:pt>
                <c:pt idx="1463">
                  <c:v>-0.7617666</c:v>
                </c:pt>
                <c:pt idx="1464">
                  <c:v>-0.6194318</c:v>
                </c:pt>
                <c:pt idx="1465">
                  <c:v>-0.5208064</c:v>
                </c:pt>
                <c:pt idx="1466">
                  <c:v>-0.4252045</c:v>
                </c:pt>
                <c:pt idx="1467">
                  <c:v>-0.3647387</c:v>
                </c:pt>
                <c:pt idx="1468">
                  <c:v>-0.3083393</c:v>
                </c:pt>
                <c:pt idx="1469">
                  <c:v>-0.2668781</c:v>
                </c:pt>
                <c:pt idx="1470">
                  <c:v>-0.226646</c:v>
                </c:pt>
                <c:pt idx="1471">
                  <c:v>-0.1906572</c:v>
                </c:pt>
                <c:pt idx="1472">
                  <c:v>-0.1405387</c:v>
                </c:pt>
                <c:pt idx="1473">
                  <c:v>-0.09362764</c:v>
                </c:pt>
                <c:pt idx="1474">
                  <c:v>-0.05785985</c:v>
                </c:pt>
                <c:pt idx="1475">
                  <c:v>-0.04551727</c:v>
                </c:pt>
                <c:pt idx="1476">
                  <c:v>-0.1215074</c:v>
                </c:pt>
                <c:pt idx="1477">
                  <c:v>-0.2013932</c:v>
                </c:pt>
                <c:pt idx="1478">
                  <c:v>-0.2887549</c:v>
                </c:pt>
                <c:pt idx="1479">
                  <c:v>-0.4268598</c:v>
                </c:pt>
                <c:pt idx="1480">
                  <c:v>-0.5688847</c:v>
                </c:pt>
                <c:pt idx="1481">
                  <c:v>-0.693824</c:v>
                </c:pt>
                <c:pt idx="1482">
                  <c:v>-0.7810684</c:v>
                </c:pt>
                <c:pt idx="1483">
                  <c:v>-0.8615356</c:v>
                </c:pt>
                <c:pt idx="1484">
                  <c:v>-0.9085288</c:v>
                </c:pt>
                <c:pt idx="1485">
                  <c:v>-0.977338</c:v>
                </c:pt>
                <c:pt idx="1486">
                  <c:v>-1.018179</c:v>
                </c:pt>
                <c:pt idx="1487">
                  <c:v>-1.059381</c:v>
                </c:pt>
                <c:pt idx="1488">
                  <c:v>-1.092543</c:v>
                </c:pt>
                <c:pt idx="1489">
                  <c:v>-1.154074</c:v>
                </c:pt>
                <c:pt idx="1490">
                  <c:v>-1.202044</c:v>
                </c:pt>
                <c:pt idx="1491">
                  <c:v>-1.250425</c:v>
                </c:pt>
                <c:pt idx="1492">
                  <c:v>-1.285252</c:v>
                </c:pt>
                <c:pt idx="1493">
                  <c:v>-1.327852</c:v>
                </c:pt>
                <c:pt idx="1494">
                  <c:v>-1.380237</c:v>
                </c:pt>
                <c:pt idx="1495">
                  <c:v>-1.423181</c:v>
                </c:pt>
                <c:pt idx="1496">
                  <c:v>-1.417961</c:v>
                </c:pt>
                <c:pt idx="1497">
                  <c:v>-1.409093</c:v>
                </c:pt>
                <c:pt idx="1498">
                  <c:v>-1.392441</c:v>
                </c:pt>
                <c:pt idx="1499">
                  <c:v>-1.354965</c:v>
                </c:pt>
                <c:pt idx="1500">
                  <c:v>-1.306075</c:v>
                </c:pt>
                <c:pt idx="1501">
                  <c:v>-1.234963</c:v>
                </c:pt>
                <c:pt idx="1502">
                  <c:v>-1.158909</c:v>
                </c:pt>
                <c:pt idx="1503">
                  <c:v>-1.072987</c:v>
                </c:pt>
                <c:pt idx="1504">
                  <c:v>-0.9678206</c:v>
                </c:pt>
                <c:pt idx="1505">
                  <c:v>-0.8579794</c:v>
                </c:pt>
                <c:pt idx="1506">
                  <c:v>-0.732915</c:v>
                </c:pt>
                <c:pt idx="1507">
                  <c:v>-0.6167024</c:v>
                </c:pt>
                <c:pt idx="1508">
                  <c:v>-0.4838803</c:v>
                </c:pt>
                <c:pt idx="1509">
                  <c:v>-0.3885915</c:v>
                </c:pt>
                <c:pt idx="1510">
                  <c:v>-0.2304871</c:v>
                </c:pt>
                <c:pt idx="1511">
                  <c:v>-0.07614113</c:v>
                </c:pt>
                <c:pt idx="1512">
                  <c:v>0.01990932</c:v>
                </c:pt>
                <c:pt idx="1513">
                  <c:v>0.1203983</c:v>
                </c:pt>
                <c:pt idx="1514">
                  <c:v>0.2950789</c:v>
                </c:pt>
                <c:pt idx="1515">
                  <c:v>0.4227505</c:v>
                </c:pt>
                <c:pt idx="1516">
                  <c:v>0.4447525</c:v>
                </c:pt>
                <c:pt idx="1517">
                  <c:v>0.4612642</c:v>
                </c:pt>
                <c:pt idx="1518">
                  <c:v>0.4407609</c:v>
                </c:pt>
                <c:pt idx="1519">
                  <c:v>0.4221143</c:v>
                </c:pt>
                <c:pt idx="1520">
                  <c:v>0.380097</c:v>
                </c:pt>
                <c:pt idx="1521">
                  <c:v>0.4081866</c:v>
                </c:pt>
                <c:pt idx="1522">
                  <c:v>0.4186453</c:v>
                </c:pt>
                <c:pt idx="1523">
                  <c:v>0.3336616</c:v>
                </c:pt>
                <c:pt idx="1524">
                  <c:v>0.2482705</c:v>
                </c:pt>
                <c:pt idx="1525">
                  <c:v>0.1673982</c:v>
                </c:pt>
                <c:pt idx="1526">
                  <c:v>0.1829169</c:v>
                </c:pt>
                <c:pt idx="1527">
                  <c:v>0.1822116</c:v>
                </c:pt>
                <c:pt idx="1528">
                  <c:v>0.0708824</c:v>
                </c:pt>
                <c:pt idx="1529">
                  <c:v>0.1250865</c:v>
                </c:pt>
                <c:pt idx="1530">
                  <c:v>0.1743639</c:v>
                </c:pt>
                <c:pt idx="1531">
                  <c:v>0.1397398</c:v>
                </c:pt>
                <c:pt idx="1532">
                  <c:v>0.1170853</c:v>
                </c:pt>
                <c:pt idx="1533">
                  <c:v>0.1895957</c:v>
                </c:pt>
                <c:pt idx="1534">
                  <c:v>0.2538155</c:v>
                </c:pt>
                <c:pt idx="1535">
                  <c:v>0.2396048</c:v>
                </c:pt>
                <c:pt idx="1536">
                  <c:v>0.3233994</c:v>
                </c:pt>
                <c:pt idx="1537">
                  <c:v>0.4093589</c:v>
                </c:pt>
                <c:pt idx="1538">
                  <c:v>0.4155119</c:v>
                </c:pt>
                <c:pt idx="1539">
                  <c:v>0.4339313</c:v>
                </c:pt>
                <c:pt idx="1540">
                  <c:v>0.5307087</c:v>
                </c:pt>
                <c:pt idx="1541">
                  <c:v>0.5643863</c:v>
                </c:pt>
                <c:pt idx="1542">
                  <c:v>0.5936326</c:v>
                </c:pt>
                <c:pt idx="1543">
                  <c:v>0.5632545</c:v>
                </c:pt>
                <c:pt idx="1544">
                  <c:v>0.5786613</c:v>
                </c:pt>
                <c:pt idx="1545">
                  <c:v>0.6843274</c:v>
                </c:pt>
                <c:pt idx="1546">
                  <c:v>0.6945056</c:v>
                </c:pt>
                <c:pt idx="1547">
                  <c:v>0.6946617</c:v>
                </c:pt>
                <c:pt idx="1548">
                  <c:v>0.6861533</c:v>
                </c:pt>
                <c:pt idx="1549">
                  <c:v>0.679941</c:v>
                </c:pt>
                <c:pt idx="1550">
                  <c:v>0.6629746</c:v>
                </c:pt>
                <c:pt idx="1551">
                  <c:v>0.6284257</c:v>
                </c:pt>
                <c:pt idx="1552">
                  <c:v>0.667219</c:v>
                </c:pt>
                <c:pt idx="1553">
                  <c:v>0.6029997</c:v>
                </c:pt>
                <c:pt idx="1554">
                  <c:v>0.5670696</c:v>
                </c:pt>
                <c:pt idx="1555">
                  <c:v>0.5278252</c:v>
                </c:pt>
                <c:pt idx="1556">
                  <c:v>0.4839112</c:v>
                </c:pt>
                <c:pt idx="1557">
                  <c:v>0.4465451</c:v>
                </c:pt>
                <c:pt idx="1558">
                  <c:v>0.4758003</c:v>
                </c:pt>
                <c:pt idx="1559">
                  <c:v>0.4935068</c:v>
                </c:pt>
                <c:pt idx="1560">
                  <c:v>0.5345928</c:v>
                </c:pt>
                <c:pt idx="1561">
                  <c:v>0.4694113</c:v>
                </c:pt>
                <c:pt idx="1562">
                  <c:v>0.4245422</c:v>
                </c:pt>
                <c:pt idx="1563">
                  <c:v>0.374987</c:v>
                </c:pt>
                <c:pt idx="1564">
                  <c:v>0.3183163</c:v>
                </c:pt>
                <c:pt idx="1565">
                  <c:v>0.2677789</c:v>
                </c:pt>
                <c:pt idx="1566">
                  <c:v>0.2321886</c:v>
                </c:pt>
                <c:pt idx="1567">
                  <c:v>0.1608957</c:v>
                </c:pt>
                <c:pt idx="1568">
                  <c:v>0.1341578</c:v>
                </c:pt>
                <c:pt idx="1569">
                  <c:v>0.1015641</c:v>
                </c:pt>
                <c:pt idx="1570">
                  <c:v>0.08586536</c:v>
                </c:pt>
                <c:pt idx="1571">
                  <c:v>0.03102223</c:v>
                </c:pt>
                <c:pt idx="1572">
                  <c:v>-0.02233136</c:v>
                </c:pt>
                <c:pt idx="1573">
                  <c:v>-0.04758596</c:v>
                </c:pt>
                <c:pt idx="1574">
                  <c:v>-0.08141837</c:v>
                </c:pt>
                <c:pt idx="1575">
                  <c:v>-0.1281952</c:v>
                </c:pt>
                <c:pt idx="1576">
                  <c:v>-0.162843</c:v>
                </c:pt>
                <c:pt idx="1577">
                  <c:v>-0.2312965</c:v>
                </c:pt>
                <c:pt idx="1578">
                  <c:v>-0.27305</c:v>
                </c:pt>
                <c:pt idx="1579">
                  <c:v>-0.3365321</c:v>
                </c:pt>
                <c:pt idx="1580">
                  <c:v>-0.381066</c:v>
                </c:pt>
                <c:pt idx="1581">
                  <c:v>-0.4261495</c:v>
                </c:pt>
                <c:pt idx="1582">
                  <c:v>-0.4635628</c:v>
                </c:pt>
                <c:pt idx="1583">
                  <c:v>-0.4920406</c:v>
                </c:pt>
                <c:pt idx="1584">
                  <c:v>-0.4651341</c:v>
                </c:pt>
                <c:pt idx="1585">
                  <c:v>-0.4616877</c:v>
                </c:pt>
                <c:pt idx="1586">
                  <c:v>-0.4408253</c:v>
                </c:pt>
                <c:pt idx="1587">
                  <c:v>-0.4175415</c:v>
                </c:pt>
                <c:pt idx="1588">
                  <c:v>-0.3888663</c:v>
                </c:pt>
                <c:pt idx="1589">
                  <c:v>-0.3639917</c:v>
                </c:pt>
                <c:pt idx="1590">
                  <c:v>-0.34984</c:v>
                </c:pt>
                <c:pt idx="1591">
                  <c:v>-0.3296913</c:v>
                </c:pt>
                <c:pt idx="1592">
                  <c:v>-0.3044358</c:v>
                </c:pt>
                <c:pt idx="1593">
                  <c:v>-0.2960197</c:v>
                </c:pt>
                <c:pt idx="1594">
                  <c:v>-0.2718267</c:v>
                </c:pt>
                <c:pt idx="1595">
                  <c:v>-0.2492656</c:v>
                </c:pt>
                <c:pt idx="1596">
                  <c:v>-0.2123185</c:v>
                </c:pt>
                <c:pt idx="1597">
                  <c:v>-0.1883517</c:v>
                </c:pt>
                <c:pt idx="1598">
                  <c:v>-0.1431089</c:v>
                </c:pt>
                <c:pt idx="1599">
                  <c:v>-0.1137436</c:v>
                </c:pt>
                <c:pt idx="1600">
                  <c:v>-0.06860583</c:v>
                </c:pt>
                <c:pt idx="1601">
                  <c:v>-0.04901838</c:v>
                </c:pt>
                <c:pt idx="1602">
                  <c:v>-0.04416247</c:v>
                </c:pt>
                <c:pt idx="1603">
                  <c:v>-0.03506097</c:v>
                </c:pt>
                <c:pt idx="1604">
                  <c:v>-0.01932085</c:v>
                </c:pt>
                <c:pt idx="1605">
                  <c:v>-0.005720084</c:v>
                </c:pt>
                <c:pt idx="1606">
                  <c:v>-0.001896544</c:v>
                </c:pt>
                <c:pt idx="1607">
                  <c:v>-0.03716725</c:v>
                </c:pt>
                <c:pt idx="1608">
                  <c:v>-0.05180152</c:v>
                </c:pt>
                <c:pt idx="1609">
                  <c:v>-0.0721925</c:v>
                </c:pt>
                <c:pt idx="1610">
                  <c:v>-0.084484</c:v>
                </c:pt>
                <c:pt idx="1611">
                  <c:v>-0.1200942</c:v>
                </c:pt>
                <c:pt idx="1612">
                  <c:v>-0.1624289</c:v>
                </c:pt>
                <c:pt idx="1613">
                  <c:v>-0.2222426</c:v>
                </c:pt>
                <c:pt idx="1614">
                  <c:v>-0.2682698</c:v>
                </c:pt>
                <c:pt idx="1615">
                  <c:v>-0.3088176</c:v>
                </c:pt>
                <c:pt idx="1616">
                  <c:v>-0.3302374</c:v>
                </c:pt>
                <c:pt idx="1617">
                  <c:v>-0.3811076</c:v>
                </c:pt>
                <c:pt idx="1618">
                  <c:v>-0.4407005</c:v>
                </c:pt>
                <c:pt idx="1619">
                  <c:v>-0.4997691</c:v>
                </c:pt>
                <c:pt idx="1620">
                  <c:v>-0.5633985</c:v>
                </c:pt>
                <c:pt idx="1621">
                  <c:v>-0.7235398</c:v>
                </c:pt>
                <c:pt idx="1622">
                  <c:v>-0.7337682</c:v>
                </c:pt>
                <c:pt idx="1623">
                  <c:v>-0.9238278</c:v>
                </c:pt>
                <c:pt idx="1624">
                  <c:v>-1.114505</c:v>
                </c:pt>
                <c:pt idx="1625">
                  <c:v>-1.301276</c:v>
                </c:pt>
                <c:pt idx="1626">
                  <c:v>-1.468239</c:v>
                </c:pt>
                <c:pt idx="1627">
                  <c:v>-1.650431</c:v>
                </c:pt>
                <c:pt idx="1628">
                  <c:v>-1.840916</c:v>
                </c:pt>
                <c:pt idx="1629">
                  <c:v>-2.010398</c:v>
                </c:pt>
                <c:pt idx="1630">
                  <c:v>-2.154421</c:v>
                </c:pt>
                <c:pt idx="1631">
                  <c:v>-2.283553</c:v>
                </c:pt>
                <c:pt idx="1632">
                  <c:v>-2.433429</c:v>
                </c:pt>
                <c:pt idx="1633">
                  <c:v>-2.570135</c:v>
                </c:pt>
                <c:pt idx="1634">
                  <c:v>-2.701021</c:v>
                </c:pt>
                <c:pt idx="1635">
                  <c:v>-2.820008</c:v>
                </c:pt>
                <c:pt idx="1636">
                  <c:v>-2.921294</c:v>
                </c:pt>
                <c:pt idx="1637">
                  <c:v>-3.020652</c:v>
                </c:pt>
                <c:pt idx="1638">
                  <c:v>-3.043261</c:v>
                </c:pt>
                <c:pt idx="1639">
                  <c:v>-3.185134</c:v>
                </c:pt>
                <c:pt idx="1640">
                  <c:v>-3.096734</c:v>
                </c:pt>
                <c:pt idx="1641">
                  <c:v>-2.948555</c:v>
                </c:pt>
                <c:pt idx="1642">
                  <c:v>-2.781823</c:v>
                </c:pt>
                <c:pt idx="1643">
                  <c:v>-2.650928</c:v>
                </c:pt>
                <c:pt idx="1644">
                  <c:v>-2.504138</c:v>
                </c:pt>
                <c:pt idx="1645">
                  <c:v>-2.326279</c:v>
                </c:pt>
                <c:pt idx="1646">
                  <c:v>-2.155014</c:v>
                </c:pt>
                <c:pt idx="1647">
                  <c:v>-1.959316</c:v>
                </c:pt>
                <c:pt idx="1648">
                  <c:v>-1.812571</c:v>
                </c:pt>
                <c:pt idx="1649">
                  <c:v>-1.6644</c:v>
                </c:pt>
                <c:pt idx="1650">
                  <c:v>-1.529602</c:v>
                </c:pt>
                <c:pt idx="1651">
                  <c:v>-1.42628</c:v>
                </c:pt>
                <c:pt idx="1652">
                  <c:v>-1.341504</c:v>
                </c:pt>
                <c:pt idx="1653">
                  <c:v>-1.266542</c:v>
                </c:pt>
                <c:pt idx="1654">
                  <c:v>-1.187872</c:v>
                </c:pt>
                <c:pt idx="1655">
                  <c:v>-1.095803</c:v>
                </c:pt>
                <c:pt idx="1656">
                  <c:v>-1.032625</c:v>
                </c:pt>
                <c:pt idx="1657">
                  <c:v>-0.9995096</c:v>
                </c:pt>
                <c:pt idx="1658">
                  <c:v>-0.9910513</c:v>
                </c:pt>
                <c:pt idx="1659">
                  <c:v>-1.014179</c:v>
                </c:pt>
                <c:pt idx="1660">
                  <c:v>-1.000749</c:v>
                </c:pt>
                <c:pt idx="1661">
                  <c:v>-0.9834473</c:v>
                </c:pt>
                <c:pt idx="1662">
                  <c:v>-0.9651319</c:v>
                </c:pt>
                <c:pt idx="1663">
                  <c:v>-1.010589</c:v>
                </c:pt>
                <c:pt idx="1664">
                  <c:v>-1.048867</c:v>
                </c:pt>
                <c:pt idx="1665">
                  <c:v>-1.041044</c:v>
                </c:pt>
                <c:pt idx="1666">
                  <c:v>-1.033529</c:v>
                </c:pt>
                <c:pt idx="1667">
                  <c:v>-1.017744</c:v>
                </c:pt>
                <c:pt idx="1668">
                  <c:v>-0.9976832</c:v>
                </c:pt>
                <c:pt idx="1669">
                  <c:v>-0.9766166</c:v>
                </c:pt>
                <c:pt idx="1670">
                  <c:v>-0.9780785</c:v>
                </c:pt>
                <c:pt idx="1671">
                  <c:v>-1.081114</c:v>
                </c:pt>
                <c:pt idx="1672">
                  <c:v>-1.137667</c:v>
                </c:pt>
                <c:pt idx="1673">
                  <c:v>-1.204986</c:v>
                </c:pt>
                <c:pt idx="1674">
                  <c:v>-1.28768</c:v>
                </c:pt>
                <c:pt idx="1675">
                  <c:v>-1.418859</c:v>
                </c:pt>
                <c:pt idx="1676">
                  <c:v>-1.546466</c:v>
                </c:pt>
                <c:pt idx="1677">
                  <c:v>-1.680967</c:v>
                </c:pt>
                <c:pt idx="1678">
                  <c:v>-1.825061</c:v>
                </c:pt>
                <c:pt idx="1679">
                  <c:v>-1.948682</c:v>
                </c:pt>
                <c:pt idx="1680">
                  <c:v>-2.016641</c:v>
                </c:pt>
                <c:pt idx="1681">
                  <c:v>-2.131252</c:v>
                </c:pt>
                <c:pt idx="1682">
                  <c:v>-2.274547</c:v>
                </c:pt>
                <c:pt idx="1683">
                  <c:v>-2.394791</c:v>
                </c:pt>
                <c:pt idx="1684">
                  <c:v>-2.567514</c:v>
                </c:pt>
                <c:pt idx="1685">
                  <c:v>-2.722044</c:v>
                </c:pt>
                <c:pt idx="1686">
                  <c:v>-2.859203</c:v>
                </c:pt>
                <c:pt idx="1687">
                  <c:v>-2.978828</c:v>
                </c:pt>
                <c:pt idx="1688">
                  <c:v>-2.965825</c:v>
                </c:pt>
                <c:pt idx="1689">
                  <c:v>-3.011572</c:v>
                </c:pt>
                <c:pt idx="1690">
                  <c:v>-3.011893</c:v>
                </c:pt>
                <c:pt idx="1691">
                  <c:v>-3.000392</c:v>
                </c:pt>
                <c:pt idx="1692">
                  <c:v>-2.939829</c:v>
                </c:pt>
                <c:pt idx="1693">
                  <c:v>-2.878051</c:v>
                </c:pt>
                <c:pt idx="1694">
                  <c:v>-2.78589</c:v>
                </c:pt>
                <c:pt idx="1695">
                  <c:v>-2.691961</c:v>
                </c:pt>
                <c:pt idx="1696">
                  <c:v>-2.605084</c:v>
                </c:pt>
                <c:pt idx="1697">
                  <c:v>-2.532185</c:v>
                </c:pt>
                <c:pt idx="1698">
                  <c:v>-2.444783</c:v>
                </c:pt>
                <c:pt idx="1699">
                  <c:v>-2.388647</c:v>
                </c:pt>
                <c:pt idx="1700">
                  <c:v>-2.340535</c:v>
                </c:pt>
                <c:pt idx="1701">
                  <c:v>-2.246878</c:v>
                </c:pt>
                <c:pt idx="1702">
                  <c:v>-2.129247</c:v>
                </c:pt>
                <c:pt idx="1703">
                  <c:v>-1.98955</c:v>
                </c:pt>
                <c:pt idx="1704">
                  <c:v>-1.840115</c:v>
                </c:pt>
                <c:pt idx="1705">
                  <c:v>-1.762622</c:v>
                </c:pt>
                <c:pt idx="1706">
                  <c:v>-1.656806</c:v>
                </c:pt>
                <c:pt idx="1707">
                  <c:v>-1.56065</c:v>
                </c:pt>
                <c:pt idx="1708">
                  <c:v>-1.471293</c:v>
                </c:pt>
                <c:pt idx="1709">
                  <c:v>-1.370849</c:v>
                </c:pt>
                <c:pt idx="1710">
                  <c:v>-1.289747</c:v>
                </c:pt>
                <c:pt idx="1711">
                  <c:v>-1.25762</c:v>
                </c:pt>
                <c:pt idx="1712">
                  <c:v>-1.235062</c:v>
                </c:pt>
                <c:pt idx="1713">
                  <c:v>-1.245112</c:v>
                </c:pt>
                <c:pt idx="1714">
                  <c:v>-1.23823</c:v>
                </c:pt>
                <c:pt idx="1715">
                  <c:v>-1.241586</c:v>
                </c:pt>
                <c:pt idx="1716">
                  <c:v>-1.191869</c:v>
                </c:pt>
                <c:pt idx="1717">
                  <c:v>-1.140022</c:v>
                </c:pt>
                <c:pt idx="1718">
                  <c:v>-1.094383</c:v>
                </c:pt>
                <c:pt idx="1719">
                  <c:v>-1.052748</c:v>
                </c:pt>
                <c:pt idx="1720">
                  <c:v>-1.013194</c:v>
                </c:pt>
                <c:pt idx="1721">
                  <c:v>-0.9687172</c:v>
                </c:pt>
                <c:pt idx="1722">
                  <c:v>-0.8967208</c:v>
                </c:pt>
                <c:pt idx="1723">
                  <c:v>-0.8348329</c:v>
                </c:pt>
                <c:pt idx="1724">
                  <c:v>-0.7677818</c:v>
                </c:pt>
                <c:pt idx="1725">
                  <c:v>-0.7229453</c:v>
                </c:pt>
                <c:pt idx="1726">
                  <c:v>-0.6508667</c:v>
                </c:pt>
                <c:pt idx="1727">
                  <c:v>-0.6075999</c:v>
                </c:pt>
                <c:pt idx="1728">
                  <c:v>-0.4605709</c:v>
                </c:pt>
                <c:pt idx="1729">
                  <c:v>-0.344487</c:v>
                </c:pt>
                <c:pt idx="1730">
                  <c:v>-0.1776137</c:v>
                </c:pt>
                <c:pt idx="1731">
                  <c:v>-0.005855399</c:v>
                </c:pt>
                <c:pt idx="1732">
                  <c:v>0.1808148</c:v>
                </c:pt>
                <c:pt idx="1733">
                  <c:v>0.2660585</c:v>
                </c:pt>
                <c:pt idx="1734">
                  <c:v>0.4281062</c:v>
                </c:pt>
                <c:pt idx="1735">
                  <c:v>0.5377233</c:v>
                </c:pt>
                <c:pt idx="1736">
                  <c:v>0.6154028</c:v>
                </c:pt>
                <c:pt idx="1737">
                  <c:v>0.6840355</c:v>
                </c:pt>
                <c:pt idx="1738">
                  <c:v>0.7493054</c:v>
                </c:pt>
                <c:pt idx="1739">
                  <c:v>0.7697995</c:v>
                </c:pt>
                <c:pt idx="1740">
                  <c:v>0.7618966</c:v>
                </c:pt>
                <c:pt idx="1741">
                  <c:v>0.7373801</c:v>
                </c:pt>
                <c:pt idx="1742">
                  <c:v>0.742281</c:v>
                </c:pt>
                <c:pt idx="1743">
                  <c:v>0.7186528</c:v>
                </c:pt>
                <c:pt idx="1744">
                  <c:v>0.7324996</c:v>
                </c:pt>
                <c:pt idx="1745">
                  <c:v>0.6366798</c:v>
                </c:pt>
                <c:pt idx="1746">
                  <c:v>0.5697255</c:v>
                </c:pt>
                <c:pt idx="1747">
                  <c:v>0.4868026</c:v>
                </c:pt>
                <c:pt idx="1748">
                  <c:v>0.413003</c:v>
                </c:pt>
                <c:pt idx="1749">
                  <c:v>0.3553713</c:v>
                </c:pt>
                <c:pt idx="1750">
                  <c:v>0.3710188</c:v>
                </c:pt>
                <c:pt idx="1751">
                  <c:v>0.3236596</c:v>
                </c:pt>
                <c:pt idx="1752">
                  <c:v>0.3351783</c:v>
                </c:pt>
                <c:pt idx="1753">
                  <c:v>0.3299724</c:v>
                </c:pt>
                <c:pt idx="1754">
                  <c:v>0.3380046</c:v>
                </c:pt>
                <c:pt idx="1755">
                  <c:v>0.2929658</c:v>
                </c:pt>
                <c:pt idx="1756">
                  <c:v>0.2748663</c:v>
                </c:pt>
                <c:pt idx="1757">
                  <c:v>0.3040768</c:v>
                </c:pt>
                <c:pt idx="1758">
                  <c:v>0.3307816</c:v>
                </c:pt>
                <c:pt idx="1759">
                  <c:v>0.3518893</c:v>
                </c:pt>
                <c:pt idx="1760">
                  <c:v>0.3308179</c:v>
                </c:pt>
                <c:pt idx="1761">
                  <c:v>0.3007435</c:v>
                </c:pt>
                <c:pt idx="1762">
                  <c:v>0.2994887</c:v>
                </c:pt>
                <c:pt idx="1763">
                  <c:v>0.2894047</c:v>
                </c:pt>
                <c:pt idx="1764">
                  <c:v>0.2664644</c:v>
                </c:pt>
                <c:pt idx="1765">
                  <c:v>0.206166</c:v>
                </c:pt>
                <c:pt idx="1766">
                  <c:v>0.1159416</c:v>
                </c:pt>
                <c:pt idx="1767">
                  <c:v>0.0147443</c:v>
                </c:pt>
                <c:pt idx="1768">
                  <c:v>-0.113767</c:v>
                </c:pt>
                <c:pt idx="1769">
                  <c:v>-0.2628571</c:v>
                </c:pt>
                <c:pt idx="1770">
                  <c:v>-0.3759952</c:v>
                </c:pt>
                <c:pt idx="1771">
                  <c:v>-0.5439062</c:v>
                </c:pt>
                <c:pt idx="1772">
                  <c:v>-0.6711375</c:v>
                </c:pt>
                <c:pt idx="1773">
                  <c:v>-0.7798122</c:v>
                </c:pt>
                <c:pt idx="1774">
                  <c:v>-0.9085866</c:v>
                </c:pt>
                <c:pt idx="1775">
                  <c:v>-1.035202</c:v>
                </c:pt>
                <c:pt idx="1776">
                  <c:v>-1.182843</c:v>
                </c:pt>
                <c:pt idx="1777">
                  <c:v>-1.329742</c:v>
                </c:pt>
                <c:pt idx="1778">
                  <c:v>-1.450601</c:v>
                </c:pt>
                <c:pt idx="1779">
                  <c:v>-1.588066</c:v>
                </c:pt>
                <c:pt idx="1780">
                  <c:v>-1.705642</c:v>
                </c:pt>
                <c:pt idx="1781">
                  <c:v>-1.816396</c:v>
                </c:pt>
                <c:pt idx="1782">
                  <c:v>-1.913111</c:v>
                </c:pt>
                <c:pt idx="1783">
                  <c:v>-2.024819</c:v>
                </c:pt>
                <c:pt idx="1784">
                  <c:v>-2.097367</c:v>
                </c:pt>
                <c:pt idx="1785">
                  <c:v>-2.160239</c:v>
                </c:pt>
                <c:pt idx="1786">
                  <c:v>-2.222246</c:v>
                </c:pt>
                <c:pt idx="1787">
                  <c:v>-2.284115</c:v>
                </c:pt>
                <c:pt idx="1788">
                  <c:v>-2.290424</c:v>
                </c:pt>
                <c:pt idx="1789">
                  <c:v>-2.214832</c:v>
                </c:pt>
                <c:pt idx="1790">
                  <c:v>-2.188982</c:v>
                </c:pt>
                <c:pt idx="1791">
                  <c:v>-2.155852</c:v>
                </c:pt>
                <c:pt idx="1792">
                  <c:v>-2.096125</c:v>
                </c:pt>
                <c:pt idx="1793">
                  <c:v>-2.015365</c:v>
                </c:pt>
                <c:pt idx="1794">
                  <c:v>-1.930438</c:v>
                </c:pt>
                <c:pt idx="1795">
                  <c:v>-1.901583</c:v>
                </c:pt>
                <c:pt idx="1796">
                  <c:v>-1.877915</c:v>
                </c:pt>
                <c:pt idx="1797">
                  <c:v>-1.84609</c:v>
                </c:pt>
                <c:pt idx="1798">
                  <c:v>-1.820092</c:v>
                </c:pt>
                <c:pt idx="1799">
                  <c:v>-1.794891</c:v>
                </c:pt>
                <c:pt idx="1800">
                  <c:v>-1.759257</c:v>
                </c:pt>
                <c:pt idx="1801">
                  <c:v>-1.721565</c:v>
                </c:pt>
                <c:pt idx="1802">
                  <c:v>-1.678057</c:v>
                </c:pt>
                <c:pt idx="1803">
                  <c:v>-1.573695</c:v>
                </c:pt>
                <c:pt idx="1804">
                  <c:v>-1.478938</c:v>
                </c:pt>
                <c:pt idx="1805">
                  <c:v>-1.419592</c:v>
                </c:pt>
                <c:pt idx="1806">
                  <c:v>-1.403509</c:v>
                </c:pt>
                <c:pt idx="1807">
                  <c:v>-1.323659</c:v>
                </c:pt>
                <c:pt idx="1808">
                  <c:v>-1.287384</c:v>
                </c:pt>
                <c:pt idx="1809">
                  <c:v>-1.309176</c:v>
                </c:pt>
                <c:pt idx="1810">
                  <c:v>-1.307328</c:v>
                </c:pt>
                <c:pt idx="1811">
                  <c:v>-1.288379</c:v>
                </c:pt>
                <c:pt idx="1812">
                  <c:v>-1.254771</c:v>
                </c:pt>
                <c:pt idx="1813">
                  <c:v>-1.203874</c:v>
                </c:pt>
                <c:pt idx="1814">
                  <c:v>-1.125275</c:v>
                </c:pt>
                <c:pt idx="1815">
                  <c:v>-1.074995</c:v>
                </c:pt>
                <c:pt idx="1816">
                  <c:v>-1.030195</c:v>
                </c:pt>
                <c:pt idx="1817">
                  <c:v>-0.9916623</c:v>
                </c:pt>
                <c:pt idx="1818">
                  <c:v>-0.9574099</c:v>
                </c:pt>
                <c:pt idx="1819">
                  <c:v>-0.9282449</c:v>
                </c:pt>
                <c:pt idx="1820">
                  <c:v>-0.9511089</c:v>
                </c:pt>
                <c:pt idx="1821">
                  <c:v>-0.9774753</c:v>
                </c:pt>
                <c:pt idx="1822">
                  <c:v>-1.012513</c:v>
                </c:pt>
                <c:pt idx="1823">
                  <c:v>-1.09131</c:v>
                </c:pt>
                <c:pt idx="1824">
                  <c:v>-1.165929</c:v>
                </c:pt>
                <c:pt idx="1825">
                  <c:v>-1.198885</c:v>
                </c:pt>
                <c:pt idx="1826">
                  <c:v>-1.192907</c:v>
                </c:pt>
                <c:pt idx="1827">
                  <c:v>-1.203485</c:v>
                </c:pt>
                <c:pt idx="1828">
                  <c:v>-1.204001</c:v>
                </c:pt>
                <c:pt idx="1829">
                  <c:v>-1.137956</c:v>
                </c:pt>
                <c:pt idx="1830">
                  <c:v>-1.092335</c:v>
                </c:pt>
                <c:pt idx="1831">
                  <c:v>-1.062535</c:v>
                </c:pt>
                <c:pt idx="1832">
                  <c:v>-0.9960585</c:v>
                </c:pt>
                <c:pt idx="1833">
                  <c:v>-0.9089489</c:v>
                </c:pt>
                <c:pt idx="1834">
                  <c:v>-0.8093408</c:v>
                </c:pt>
                <c:pt idx="1835">
                  <c:v>-0.7085314</c:v>
                </c:pt>
                <c:pt idx="1836">
                  <c:v>-0.6181991</c:v>
                </c:pt>
                <c:pt idx="1837">
                  <c:v>-0.5243453</c:v>
                </c:pt>
                <c:pt idx="1838">
                  <c:v>-0.4230327</c:v>
                </c:pt>
                <c:pt idx="1839">
                  <c:v>-0.3048823</c:v>
                </c:pt>
                <c:pt idx="1840">
                  <c:v>-0.1667348</c:v>
                </c:pt>
                <c:pt idx="1841">
                  <c:v>-0.02770622</c:v>
                </c:pt>
                <c:pt idx="1842">
                  <c:v>0.09079506</c:v>
                </c:pt>
                <c:pt idx="1843">
                  <c:v>0.2030365</c:v>
                </c:pt>
                <c:pt idx="1844">
                  <c:v>0.3052301</c:v>
                </c:pt>
                <c:pt idx="1845">
                  <c:v>0.3875577</c:v>
                </c:pt>
                <c:pt idx="1846">
                  <c:v>0.4359718</c:v>
                </c:pt>
                <c:pt idx="1847">
                  <c:v>0.4785242</c:v>
                </c:pt>
                <c:pt idx="1848">
                  <c:v>0.4841589</c:v>
                </c:pt>
                <c:pt idx="1849">
                  <c:v>0.4644343</c:v>
                </c:pt>
                <c:pt idx="1850">
                  <c:v>0.4257815</c:v>
                </c:pt>
                <c:pt idx="1851">
                  <c:v>0.2960723</c:v>
                </c:pt>
                <c:pt idx="1852">
                  <c:v>0.1969946</c:v>
                </c:pt>
                <c:pt idx="1853">
                  <c:v>0.1255052</c:v>
                </c:pt>
                <c:pt idx="1854">
                  <c:v>0.0475989</c:v>
                </c:pt>
                <c:pt idx="1855">
                  <c:v>-0.04434473</c:v>
                </c:pt>
                <c:pt idx="1856">
                  <c:v>-0.1217925</c:v>
                </c:pt>
                <c:pt idx="1857">
                  <c:v>-0.2092795</c:v>
                </c:pt>
                <c:pt idx="1858">
                  <c:v>-0.3041503</c:v>
                </c:pt>
                <c:pt idx="1859">
                  <c:v>-0.4016533</c:v>
                </c:pt>
                <c:pt idx="1860">
                  <c:v>-0.5117631</c:v>
                </c:pt>
                <c:pt idx="1861">
                  <c:v>-0.6146182</c:v>
                </c:pt>
                <c:pt idx="1862">
                  <c:v>-0.7112114</c:v>
                </c:pt>
                <c:pt idx="1863">
                  <c:v>-0.8101161</c:v>
                </c:pt>
                <c:pt idx="1864">
                  <c:v>-0.8809537</c:v>
                </c:pt>
                <c:pt idx="1865">
                  <c:v>-0.9285199</c:v>
                </c:pt>
                <c:pt idx="1866">
                  <c:v>-0.9751533</c:v>
                </c:pt>
                <c:pt idx="1867">
                  <c:v>-1.028392</c:v>
                </c:pt>
                <c:pt idx="1868">
                  <c:v>-0.9891089</c:v>
                </c:pt>
                <c:pt idx="1869">
                  <c:v>-0.9982018</c:v>
                </c:pt>
                <c:pt idx="1870">
                  <c:v>-1.032232</c:v>
                </c:pt>
                <c:pt idx="1871">
                  <c:v>-1.061936</c:v>
                </c:pt>
                <c:pt idx="1872">
                  <c:v>-1.093673</c:v>
                </c:pt>
                <c:pt idx="1873">
                  <c:v>-1.142908</c:v>
                </c:pt>
                <c:pt idx="1874">
                  <c:v>-1.182023</c:v>
                </c:pt>
                <c:pt idx="1875">
                  <c:v>-1.250247</c:v>
                </c:pt>
                <c:pt idx="1876">
                  <c:v>-1.288155</c:v>
                </c:pt>
                <c:pt idx="1877">
                  <c:v>-1.321082</c:v>
                </c:pt>
                <c:pt idx="1878">
                  <c:v>-1.357993</c:v>
                </c:pt>
                <c:pt idx="1879">
                  <c:v>-1.40585</c:v>
                </c:pt>
                <c:pt idx="1880">
                  <c:v>-1.436047</c:v>
                </c:pt>
                <c:pt idx="1881">
                  <c:v>-1.453875</c:v>
                </c:pt>
                <c:pt idx="1882">
                  <c:v>-1.476647</c:v>
                </c:pt>
                <c:pt idx="1883">
                  <c:v>-1.466434</c:v>
                </c:pt>
                <c:pt idx="1884">
                  <c:v>-1.411579</c:v>
                </c:pt>
                <c:pt idx="1885">
                  <c:v>-1.339354</c:v>
                </c:pt>
                <c:pt idx="1886">
                  <c:v>-1.276597</c:v>
                </c:pt>
                <c:pt idx="1887">
                  <c:v>-1.174107</c:v>
                </c:pt>
                <c:pt idx="1888">
                  <c:v>-1.07668</c:v>
                </c:pt>
                <c:pt idx="1889">
                  <c:v>-0.9889173</c:v>
                </c:pt>
                <c:pt idx="1890">
                  <c:v>-0.8817246</c:v>
                </c:pt>
                <c:pt idx="1891">
                  <c:v>-0.788536</c:v>
                </c:pt>
                <c:pt idx="1892">
                  <c:v>-0.6730893</c:v>
                </c:pt>
                <c:pt idx="1893">
                  <c:v>-0.5810218</c:v>
                </c:pt>
                <c:pt idx="1894">
                  <c:v>-0.4856797</c:v>
                </c:pt>
                <c:pt idx="1895">
                  <c:v>-0.3910674</c:v>
                </c:pt>
                <c:pt idx="1896">
                  <c:v>-0.2789674</c:v>
                </c:pt>
                <c:pt idx="1897">
                  <c:v>-0.1805314</c:v>
                </c:pt>
                <c:pt idx="1898">
                  <c:v>-0.1024698</c:v>
                </c:pt>
                <c:pt idx="1899">
                  <c:v>-0.02601281</c:v>
                </c:pt>
                <c:pt idx="1900">
                  <c:v>0.03234087</c:v>
                </c:pt>
                <c:pt idx="1901">
                  <c:v>0.05110471</c:v>
                </c:pt>
                <c:pt idx="1902">
                  <c:v>0.05423737</c:v>
                </c:pt>
                <c:pt idx="1903">
                  <c:v>0.07207984</c:v>
                </c:pt>
                <c:pt idx="1904">
                  <c:v>0.05335119</c:v>
                </c:pt>
                <c:pt idx="1905">
                  <c:v>0.05517544</c:v>
                </c:pt>
                <c:pt idx="1906">
                  <c:v>0.1146583</c:v>
                </c:pt>
                <c:pt idx="1907">
                  <c:v>0.2092461</c:v>
                </c:pt>
                <c:pt idx="1908">
                  <c:v>0.2941127</c:v>
                </c:pt>
                <c:pt idx="1909">
                  <c:v>0.3516086</c:v>
                </c:pt>
                <c:pt idx="1910">
                  <c:v>0.3774671</c:v>
                </c:pt>
                <c:pt idx="1911">
                  <c:v>0.4112374</c:v>
                </c:pt>
                <c:pt idx="1912">
                  <c:v>0.4081962</c:v>
                </c:pt>
                <c:pt idx="1913">
                  <c:v>0.3714319</c:v>
                </c:pt>
                <c:pt idx="1914">
                  <c:v>0.3416595</c:v>
                </c:pt>
                <c:pt idx="1915">
                  <c:v>0.314413</c:v>
                </c:pt>
                <c:pt idx="1916">
                  <c:v>0.2842873</c:v>
                </c:pt>
                <c:pt idx="1917">
                  <c:v>0.2266811</c:v>
                </c:pt>
                <c:pt idx="1918">
                  <c:v>0.1889352</c:v>
                </c:pt>
                <c:pt idx="1919">
                  <c:v>0.1390418</c:v>
                </c:pt>
                <c:pt idx="1920">
                  <c:v>0.1086219</c:v>
                </c:pt>
                <c:pt idx="1921">
                  <c:v>0.05707642</c:v>
                </c:pt>
                <c:pt idx="1922">
                  <c:v>-0.009552921</c:v>
                </c:pt>
                <c:pt idx="1923">
                  <c:v>-0.1282514</c:v>
                </c:pt>
                <c:pt idx="1924">
                  <c:v>-0.3100599</c:v>
                </c:pt>
                <c:pt idx="1925">
                  <c:v>-0.4609472</c:v>
                </c:pt>
                <c:pt idx="1926">
                  <c:v>-0.5894306</c:v>
                </c:pt>
                <c:pt idx="1927">
                  <c:v>-0.7037955</c:v>
                </c:pt>
                <c:pt idx="1928">
                  <c:v>-0.8456866</c:v>
                </c:pt>
                <c:pt idx="1929">
                  <c:v>-0.9798606</c:v>
                </c:pt>
                <c:pt idx="1930">
                  <c:v>-1.075626</c:v>
                </c:pt>
                <c:pt idx="1931">
                  <c:v>-1.185209</c:v>
                </c:pt>
                <c:pt idx="1932">
                  <c:v>-1.311708</c:v>
                </c:pt>
                <c:pt idx="1933">
                  <c:v>-1.443377</c:v>
                </c:pt>
                <c:pt idx="1934">
                  <c:v>-1.504215</c:v>
                </c:pt>
                <c:pt idx="1935">
                  <c:v>-1.568152</c:v>
                </c:pt>
                <c:pt idx="1936">
                  <c:v>-1.634606</c:v>
                </c:pt>
                <c:pt idx="1937">
                  <c:v>-1.720147</c:v>
                </c:pt>
                <c:pt idx="1938">
                  <c:v>-1.775248</c:v>
                </c:pt>
                <c:pt idx="1939">
                  <c:v>-1.856463</c:v>
                </c:pt>
                <c:pt idx="1940">
                  <c:v>-1.871621</c:v>
                </c:pt>
                <c:pt idx="1941">
                  <c:v>-1.881943</c:v>
                </c:pt>
                <c:pt idx="1942">
                  <c:v>-1.895208</c:v>
                </c:pt>
                <c:pt idx="1943">
                  <c:v>-1.899472</c:v>
                </c:pt>
                <c:pt idx="1944">
                  <c:v>-1.888014</c:v>
                </c:pt>
                <c:pt idx="1945">
                  <c:v>-1.868608</c:v>
                </c:pt>
                <c:pt idx="1946">
                  <c:v>-1.818305</c:v>
                </c:pt>
                <c:pt idx="1947">
                  <c:v>-1.796363</c:v>
                </c:pt>
                <c:pt idx="1948">
                  <c:v>-1.748518</c:v>
                </c:pt>
                <c:pt idx="1949">
                  <c:v>-1.698736</c:v>
                </c:pt>
                <c:pt idx="1950">
                  <c:v>-1.637415</c:v>
                </c:pt>
                <c:pt idx="1951">
                  <c:v>-1.634522</c:v>
                </c:pt>
                <c:pt idx="1952">
                  <c:v>-1.654495</c:v>
                </c:pt>
                <c:pt idx="1953">
                  <c:v>-1.671492</c:v>
                </c:pt>
                <c:pt idx="1954">
                  <c:v>-1.674827</c:v>
                </c:pt>
                <c:pt idx="1955">
                  <c:v>-1.699254</c:v>
                </c:pt>
                <c:pt idx="1956">
                  <c:v>-1.715156</c:v>
                </c:pt>
                <c:pt idx="1957">
                  <c:v>-1.765099</c:v>
                </c:pt>
                <c:pt idx="1958">
                  <c:v>-1.812302</c:v>
                </c:pt>
                <c:pt idx="1959">
                  <c:v>-1.888782</c:v>
                </c:pt>
                <c:pt idx="1960">
                  <c:v>-1.945891</c:v>
                </c:pt>
                <c:pt idx="1961">
                  <c:v>-1.99198</c:v>
                </c:pt>
                <c:pt idx="1962">
                  <c:v>-2.014739</c:v>
                </c:pt>
                <c:pt idx="1963">
                  <c:v>-2.020584</c:v>
                </c:pt>
                <c:pt idx="1964">
                  <c:v>-2.037606</c:v>
                </c:pt>
                <c:pt idx="1965">
                  <c:v>-2.078383</c:v>
                </c:pt>
                <c:pt idx="1966">
                  <c:v>-2.092587</c:v>
                </c:pt>
                <c:pt idx="1967">
                  <c:v>-2.123245</c:v>
                </c:pt>
                <c:pt idx="1968">
                  <c:v>-2.103391</c:v>
                </c:pt>
                <c:pt idx="1969">
                  <c:v>-2.078904</c:v>
                </c:pt>
                <c:pt idx="1970">
                  <c:v>-2.04679</c:v>
                </c:pt>
                <c:pt idx="1971">
                  <c:v>-2.022022</c:v>
                </c:pt>
                <c:pt idx="1972">
                  <c:v>-1.976139</c:v>
                </c:pt>
                <c:pt idx="1973">
                  <c:v>-1.909538</c:v>
                </c:pt>
                <c:pt idx="1974">
                  <c:v>-1.83196</c:v>
                </c:pt>
                <c:pt idx="1975">
                  <c:v>-1.740709</c:v>
                </c:pt>
                <c:pt idx="1976">
                  <c:v>-1.676351</c:v>
                </c:pt>
                <c:pt idx="1977">
                  <c:v>-1.620088</c:v>
                </c:pt>
                <c:pt idx="1978">
                  <c:v>-1.589207</c:v>
                </c:pt>
                <c:pt idx="1979">
                  <c:v>-1.667797</c:v>
                </c:pt>
                <c:pt idx="1980">
                  <c:v>-1.783102</c:v>
                </c:pt>
                <c:pt idx="1981">
                  <c:v>-1.838987</c:v>
                </c:pt>
                <c:pt idx="1982">
                  <c:v>-1.928048</c:v>
                </c:pt>
                <c:pt idx="1983">
                  <c:v>-2.046773</c:v>
                </c:pt>
                <c:pt idx="1984">
                  <c:v>-2.141658</c:v>
                </c:pt>
                <c:pt idx="1985">
                  <c:v>-2.266419</c:v>
                </c:pt>
                <c:pt idx="1986">
                  <c:v>-2.35996</c:v>
                </c:pt>
                <c:pt idx="1987">
                  <c:v>-2.465444</c:v>
                </c:pt>
                <c:pt idx="1988">
                  <c:v>-2.575656</c:v>
                </c:pt>
                <c:pt idx="1989">
                  <c:v>-2.671222</c:v>
                </c:pt>
                <c:pt idx="1990">
                  <c:v>-2.767157</c:v>
                </c:pt>
                <c:pt idx="1991">
                  <c:v>-2.855844</c:v>
                </c:pt>
                <c:pt idx="1992">
                  <c:v>-2.948022</c:v>
                </c:pt>
                <c:pt idx="1993">
                  <c:v>-2.990097</c:v>
                </c:pt>
                <c:pt idx="1994">
                  <c:v>-3.050414</c:v>
                </c:pt>
                <c:pt idx="1995">
                  <c:v>-3.093554</c:v>
                </c:pt>
                <c:pt idx="1996">
                  <c:v>-3.027273</c:v>
                </c:pt>
                <c:pt idx="1997">
                  <c:v>-2.934201</c:v>
                </c:pt>
                <c:pt idx="1998">
                  <c:v>-2.882944</c:v>
                </c:pt>
                <c:pt idx="1999">
                  <c:v>-2.778432</c:v>
                </c:pt>
                <c:pt idx="2000">
                  <c:v>-2.641959</c:v>
                </c:pt>
                <c:pt idx="2001">
                  <c:v>-2.508892</c:v>
                </c:pt>
                <c:pt idx="2002">
                  <c:v>-2.381531</c:v>
                </c:pt>
                <c:pt idx="2003">
                  <c:v>-2.282883</c:v>
                </c:pt>
                <c:pt idx="2004">
                  <c:v>-2.157228</c:v>
                </c:pt>
                <c:pt idx="2005">
                  <c:v>-2.017629</c:v>
                </c:pt>
                <c:pt idx="2006">
                  <c:v>-1.876595</c:v>
                </c:pt>
                <c:pt idx="2007">
                  <c:v>-1.767487</c:v>
                </c:pt>
                <c:pt idx="2008">
                  <c:v>-1.604236</c:v>
                </c:pt>
                <c:pt idx="2009">
                  <c:v>-1.418354</c:v>
                </c:pt>
                <c:pt idx="2010">
                  <c:v>-1.240485</c:v>
                </c:pt>
                <c:pt idx="2011">
                  <c:v>-1.053172</c:v>
                </c:pt>
                <c:pt idx="2012">
                  <c:v>-0.8762317</c:v>
                </c:pt>
                <c:pt idx="2013">
                  <c:v>-0.7297049</c:v>
                </c:pt>
                <c:pt idx="2014">
                  <c:v>-0.5743365</c:v>
                </c:pt>
                <c:pt idx="2015">
                  <c:v>-0.4134961</c:v>
                </c:pt>
                <c:pt idx="2016">
                  <c:v>-0.2712922</c:v>
                </c:pt>
                <c:pt idx="2017">
                  <c:v>-0.1330467</c:v>
                </c:pt>
                <c:pt idx="2018">
                  <c:v>-0.004128779</c:v>
                </c:pt>
                <c:pt idx="2019">
                  <c:v>0.1401458</c:v>
                </c:pt>
                <c:pt idx="2020">
                  <c:v>0.2804531</c:v>
                </c:pt>
                <c:pt idx="2021">
                  <c:v>0.4118612</c:v>
                </c:pt>
                <c:pt idx="2022">
                  <c:v>0.5355002</c:v>
                </c:pt>
                <c:pt idx="2023">
                  <c:v>0.6534106</c:v>
                </c:pt>
                <c:pt idx="2024">
                  <c:v>0.7032648</c:v>
                </c:pt>
                <c:pt idx="2025">
                  <c:v>0.6718824</c:v>
                </c:pt>
                <c:pt idx="2026">
                  <c:v>0.7137752</c:v>
                </c:pt>
                <c:pt idx="2027">
                  <c:v>0.7414428</c:v>
                </c:pt>
                <c:pt idx="2028">
                  <c:v>0.7704982</c:v>
                </c:pt>
                <c:pt idx="2029">
                  <c:v>0.8251346</c:v>
                </c:pt>
                <c:pt idx="2030">
                  <c:v>0.8965302</c:v>
                </c:pt>
                <c:pt idx="2031">
                  <c:v>0.9628744</c:v>
                </c:pt>
                <c:pt idx="2032">
                  <c:v>1.039674</c:v>
                </c:pt>
                <c:pt idx="2033">
                  <c:v>1.111847</c:v>
                </c:pt>
                <c:pt idx="2034">
                  <c:v>1.177799</c:v>
                </c:pt>
                <c:pt idx="2035">
                  <c:v>1.154809</c:v>
                </c:pt>
                <c:pt idx="2036">
                  <c:v>1.104783</c:v>
                </c:pt>
                <c:pt idx="2037">
                  <c:v>1.066576</c:v>
                </c:pt>
                <c:pt idx="2038">
                  <c:v>1.124583</c:v>
                </c:pt>
                <c:pt idx="2039">
                  <c:v>1.15796</c:v>
                </c:pt>
                <c:pt idx="2040">
                  <c:v>1.159607</c:v>
                </c:pt>
                <c:pt idx="2041">
                  <c:v>1.262445</c:v>
                </c:pt>
                <c:pt idx="2042">
                  <c:v>1.361403</c:v>
                </c:pt>
                <c:pt idx="2043">
                  <c:v>1.339113</c:v>
                </c:pt>
                <c:pt idx="2044">
                  <c:v>1.287833</c:v>
                </c:pt>
                <c:pt idx="2045">
                  <c:v>1.220786</c:v>
                </c:pt>
                <c:pt idx="2046">
                  <c:v>1.134318</c:v>
                </c:pt>
                <c:pt idx="2047">
                  <c:v>1.044082</c:v>
                </c:pt>
                <c:pt idx="2048">
                  <c:v>0.9298784</c:v>
                </c:pt>
                <c:pt idx="2049">
                  <c:v>0.7951263</c:v>
                </c:pt>
                <c:pt idx="2050">
                  <c:v>0.6530698</c:v>
                </c:pt>
                <c:pt idx="2051">
                  <c:v>0.4837424</c:v>
                </c:pt>
                <c:pt idx="2052">
                  <c:v>0.4208801</c:v>
                </c:pt>
                <c:pt idx="2053">
                  <c:v>0.3740069</c:v>
                </c:pt>
                <c:pt idx="2054">
                  <c:v>0.3288316</c:v>
                </c:pt>
                <c:pt idx="2055">
                  <c:v>0.1706953</c:v>
                </c:pt>
                <c:pt idx="2056">
                  <c:v>0.02481732</c:v>
                </c:pt>
                <c:pt idx="2057">
                  <c:v>-0.1589603</c:v>
                </c:pt>
                <c:pt idx="2058">
                  <c:v>-0.3103768</c:v>
                </c:pt>
                <c:pt idx="2059">
                  <c:v>-0.448457</c:v>
                </c:pt>
                <c:pt idx="2060">
                  <c:v>-0.6027438</c:v>
                </c:pt>
                <c:pt idx="2061">
                  <c:v>-0.7411399</c:v>
                </c:pt>
                <c:pt idx="2062">
                  <c:v>-0.8325151</c:v>
                </c:pt>
                <c:pt idx="2063">
                  <c:v>-0.9146208</c:v>
                </c:pt>
                <c:pt idx="2064">
                  <c:v>-1.001526</c:v>
                </c:pt>
                <c:pt idx="2065">
                  <c:v>-1.06294</c:v>
                </c:pt>
                <c:pt idx="2066">
                  <c:v>-1.121306</c:v>
                </c:pt>
                <c:pt idx="2067">
                  <c:v>-1.148828</c:v>
                </c:pt>
                <c:pt idx="2068">
                  <c:v>-1.135171</c:v>
                </c:pt>
                <c:pt idx="2069">
                  <c:v>-1.122824</c:v>
                </c:pt>
                <c:pt idx="2070">
                  <c:v>-1.110924</c:v>
                </c:pt>
                <c:pt idx="2071">
                  <c:v>-1.114013</c:v>
                </c:pt>
                <c:pt idx="2072">
                  <c:v>-1.091158</c:v>
                </c:pt>
                <c:pt idx="2073">
                  <c:v>-1.045132</c:v>
                </c:pt>
                <c:pt idx="2074">
                  <c:v>-0.9334894</c:v>
                </c:pt>
                <c:pt idx="2075">
                  <c:v>-0.8578461</c:v>
                </c:pt>
                <c:pt idx="2076">
                  <c:v>-0.7910469</c:v>
                </c:pt>
                <c:pt idx="2077">
                  <c:v>-0.6810579</c:v>
                </c:pt>
                <c:pt idx="2078">
                  <c:v>-0.5443193</c:v>
                </c:pt>
                <c:pt idx="2079">
                  <c:v>-0.4476885</c:v>
                </c:pt>
                <c:pt idx="2080">
                  <c:v>-0.3614118</c:v>
                </c:pt>
                <c:pt idx="2081">
                  <c:v>-0.3208251</c:v>
                </c:pt>
                <c:pt idx="2082">
                  <c:v>-0.2405913</c:v>
                </c:pt>
                <c:pt idx="2083">
                  <c:v>-0.201938</c:v>
                </c:pt>
                <c:pt idx="2084">
                  <c:v>-0.1932011</c:v>
                </c:pt>
                <c:pt idx="2085">
                  <c:v>-0.2026716</c:v>
                </c:pt>
                <c:pt idx="2086">
                  <c:v>-0.2178055</c:v>
                </c:pt>
                <c:pt idx="2087">
                  <c:v>-0.2520433</c:v>
                </c:pt>
                <c:pt idx="2088">
                  <c:v>-0.2762074</c:v>
                </c:pt>
                <c:pt idx="2089">
                  <c:v>-0.2927159</c:v>
                </c:pt>
                <c:pt idx="2090">
                  <c:v>-0.3167216</c:v>
                </c:pt>
                <c:pt idx="2091">
                  <c:v>-0.3199457</c:v>
                </c:pt>
                <c:pt idx="2092">
                  <c:v>-0.2811338</c:v>
                </c:pt>
                <c:pt idx="2093">
                  <c:v>-0.2451858</c:v>
                </c:pt>
                <c:pt idx="2094">
                  <c:v>-0.1980751</c:v>
                </c:pt>
                <c:pt idx="2095">
                  <c:v>-0.1956673</c:v>
                </c:pt>
                <c:pt idx="2096">
                  <c:v>-0.1939003</c:v>
                </c:pt>
                <c:pt idx="2097">
                  <c:v>-0.1085116</c:v>
                </c:pt>
                <c:pt idx="2098">
                  <c:v>-0.04568288</c:v>
                </c:pt>
                <c:pt idx="2099">
                  <c:v>0.04179826</c:v>
                </c:pt>
                <c:pt idx="2100">
                  <c:v>0.1748186</c:v>
                </c:pt>
                <c:pt idx="2101">
                  <c:v>0.311318</c:v>
                </c:pt>
                <c:pt idx="2102">
                  <c:v>0.3977317</c:v>
                </c:pt>
                <c:pt idx="2103">
                  <c:v>0.5248097</c:v>
                </c:pt>
                <c:pt idx="2104">
                  <c:v>0.673409</c:v>
                </c:pt>
                <c:pt idx="2105">
                  <c:v>0.8188388</c:v>
                </c:pt>
                <c:pt idx="2106">
                  <c:v>0.9419316</c:v>
                </c:pt>
                <c:pt idx="2107">
                  <c:v>1.050831</c:v>
                </c:pt>
                <c:pt idx="2108">
                  <c:v>1.122343</c:v>
                </c:pt>
                <c:pt idx="2109">
                  <c:v>1.140221</c:v>
                </c:pt>
                <c:pt idx="2110">
                  <c:v>1.16953</c:v>
                </c:pt>
                <c:pt idx="2111">
                  <c:v>1.088094</c:v>
                </c:pt>
                <c:pt idx="2112">
                  <c:v>1.164518</c:v>
                </c:pt>
                <c:pt idx="2113">
                  <c:v>1.236804</c:v>
                </c:pt>
                <c:pt idx="2114">
                  <c:v>1.138136</c:v>
                </c:pt>
                <c:pt idx="2115">
                  <c:v>1.188056</c:v>
                </c:pt>
                <c:pt idx="2116">
                  <c:v>1.159494</c:v>
                </c:pt>
                <c:pt idx="2117">
                  <c:v>1.035426</c:v>
                </c:pt>
                <c:pt idx="2118">
                  <c:v>1.016534</c:v>
                </c:pt>
                <c:pt idx="2119">
                  <c:v>0.9745758</c:v>
                </c:pt>
                <c:pt idx="2120">
                  <c:v>1.013433</c:v>
                </c:pt>
                <c:pt idx="2121">
                  <c:v>1.026464</c:v>
                </c:pt>
                <c:pt idx="2122">
                  <c:v>1.044117</c:v>
                </c:pt>
                <c:pt idx="2123">
                  <c:v>1.056834</c:v>
                </c:pt>
                <c:pt idx="2124">
                  <c:v>1.074837</c:v>
                </c:pt>
                <c:pt idx="2125">
                  <c:v>1.101744</c:v>
                </c:pt>
                <c:pt idx="2126">
                  <c:v>1.138632</c:v>
                </c:pt>
                <c:pt idx="2127">
                  <c:v>1.070856</c:v>
                </c:pt>
                <c:pt idx="2128">
                  <c:v>1.086323</c:v>
                </c:pt>
                <c:pt idx="2129">
                  <c:v>0.9994609</c:v>
                </c:pt>
                <c:pt idx="2130">
                  <c:v>0.9151198</c:v>
                </c:pt>
                <c:pt idx="2131">
                  <c:v>0.9364027</c:v>
                </c:pt>
                <c:pt idx="2132">
                  <c:v>0.8927311</c:v>
                </c:pt>
                <c:pt idx="2133">
                  <c:v>0.8701065</c:v>
                </c:pt>
                <c:pt idx="2134">
                  <c:v>0.949141</c:v>
                </c:pt>
                <c:pt idx="2135">
                  <c:v>0.9374416</c:v>
                </c:pt>
                <c:pt idx="2136">
                  <c:v>0.9977762</c:v>
                </c:pt>
                <c:pt idx="2137">
                  <c:v>0.933347</c:v>
                </c:pt>
                <c:pt idx="2138">
                  <c:v>0.8832669</c:v>
                </c:pt>
                <c:pt idx="2139">
                  <c:v>0.8015746</c:v>
                </c:pt>
                <c:pt idx="2140">
                  <c:v>0.742906</c:v>
                </c:pt>
                <c:pt idx="2141">
                  <c:v>0.690111</c:v>
                </c:pt>
                <c:pt idx="2142">
                  <c:v>0.6283586</c:v>
                </c:pt>
                <c:pt idx="2143">
                  <c:v>0.5564541</c:v>
                </c:pt>
                <c:pt idx="2144">
                  <c:v>0.5738371</c:v>
                </c:pt>
                <c:pt idx="2145">
                  <c:v>0.6101137</c:v>
                </c:pt>
                <c:pt idx="2146">
                  <c:v>0.6427774</c:v>
                </c:pt>
                <c:pt idx="2147">
                  <c:v>0.6886508</c:v>
                </c:pt>
                <c:pt idx="2148">
                  <c:v>0.6813155</c:v>
                </c:pt>
                <c:pt idx="2149">
                  <c:v>0.6577936</c:v>
                </c:pt>
                <c:pt idx="2150">
                  <c:v>0.6266295</c:v>
                </c:pt>
                <c:pt idx="2151">
                  <c:v>0.5818417</c:v>
                </c:pt>
                <c:pt idx="2152">
                  <c:v>0.5213181</c:v>
                </c:pt>
                <c:pt idx="2153">
                  <c:v>0.468288</c:v>
                </c:pt>
                <c:pt idx="2154">
                  <c:v>0.4077958</c:v>
                </c:pt>
                <c:pt idx="2155">
                  <c:v>0.3796454</c:v>
                </c:pt>
                <c:pt idx="2156">
                  <c:v>0.3598998</c:v>
                </c:pt>
                <c:pt idx="2157">
                  <c:v>0.3283222</c:v>
                </c:pt>
                <c:pt idx="2158">
                  <c:v>0.284814</c:v>
                </c:pt>
                <c:pt idx="2159">
                  <c:v>0.2459987</c:v>
                </c:pt>
                <c:pt idx="2160">
                  <c:v>0.218155</c:v>
                </c:pt>
                <c:pt idx="2161">
                  <c:v>0.184767</c:v>
                </c:pt>
                <c:pt idx="2162">
                  <c:v>0.1580317</c:v>
                </c:pt>
                <c:pt idx="2163">
                  <c:v>0.118348</c:v>
                </c:pt>
                <c:pt idx="2164">
                  <c:v>0.0788183</c:v>
                </c:pt>
                <c:pt idx="2165">
                  <c:v>0.106513</c:v>
                </c:pt>
                <c:pt idx="2166">
                  <c:v>0.1213901</c:v>
                </c:pt>
                <c:pt idx="2167">
                  <c:v>0.1085048</c:v>
                </c:pt>
                <c:pt idx="2168">
                  <c:v>0.1141165</c:v>
                </c:pt>
                <c:pt idx="2169">
                  <c:v>0.1381398</c:v>
                </c:pt>
                <c:pt idx="2170">
                  <c:v>0.1670403</c:v>
                </c:pt>
                <c:pt idx="2171">
                  <c:v>0.1998639</c:v>
                </c:pt>
                <c:pt idx="2172">
                  <c:v>0.2136455</c:v>
                </c:pt>
                <c:pt idx="2173">
                  <c:v>0.2479147</c:v>
                </c:pt>
                <c:pt idx="2174">
                  <c:v>0.2767663</c:v>
                </c:pt>
                <c:pt idx="2175">
                  <c:v>0.298483</c:v>
                </c:pt>
                <c:pt idx="2176">
                  <c:v>0.3131427</c:v>
                </c:pt>
                <c:pt idx="2177">
                  <c:v>0.3469026</c:v>
                </c:pt>
                <c:pt idx="2178">
                  <c:v>0.3794555</c:v>
                </c:pt>
                <c:pt idx="2179">
                  <c:v>0.402889</c:v>
                </c:pt>
                <c:pt idx="2180">
                  <c:v>0.4364695</c:v>
                </c:pt>
                <c:pt idx="2181">
                  <c:v>0.5322104</c:v>
                </c:pt>
                <c:pt idx="2182">
                  <c:v>0.5247377</c:v>
                </c:pt>
                <c:pt idx="2183">
                  <c:v>0.5471878</c:v>
                </c:pt>
                <c:pt idx="2184">
                  <c:v>0.5813524</c:v>
                </c:pt>
                <c:pt idx="2185">
                  <c:v>0.599709</c:v>
                </c:pt>
                <c:pt idx="2186">
                  <c:v>0.6060537</c:v>
                </c:pt>
                <c:pt idx="2187">
                  <c:v>0.6776408</c:v>
                </c:pt>
                <c:pt idx="2188">
                  <c:v>0.6600124</c:v>
                </c:pt>
                <c:pt idx="2189">
                  <c:v>0.7133372</c:v>
                </c:pt>
                <c:pt idx="2190">
                  <c:v>0.7791646</c:v>
                </c:pt>
                <c:pt idx="2191">
                  <c:v>0.7589006</c:v>
                </c:pt>
                <c:pt idx="2192">
                  <c:v>0.8323706</c:v>
                </c:pt>
                <c:pt idx="2193">
                  <c:v>0.9066065</c:v>
                </c:pt>
                <c:pt idx="2194">
                  <c:v>0.9665208</c:v>
                </c:pt>
                <c:pt idx="2195">
                  <c:v>1.044026</c:v>
                </c:pt>
                <c:pt idx="2196">
                  <c:v>1.026852</c:v>
                </c:pt>
                <c:pt idx="2197">
                  <c:v>1.002468</c:v>
                </c:pt>
                <c:pt idx="2198">
                  <c:v>0.9963086</c:v>
                </c:pt>
                <c:pt idx="2199">
                  <c:v>0.9710163</c:v>
                </c:pt>
                <c:pt idx="2200">
                  <c:v>0.9618073</c:v>
                </c:pt>
                <c:pt idx="2201">
                  <c:v>1.011248</c:v>
                </c:pt>
                <c:pt idx="2202">
                  <c:v>1.0909</c:v>
                </c:pt>
                <c:pt idx="2203">
                  <c:v>1.186332</c:v>
                </c:pt>
                <c:pt idx="2204">
                  <c:v>1.123546</c:v>
                </c:pt>
                <c:pt idx="2205">
                  <c:v>1.168681</c:v>
                </c:pt>
                <c:pt idx="2206">
                  <c:v>1.196542</c:v>
                </c:pt>
                <c:pt idx="2207">
                  <c:v>1.201421</c:v>
                </c:pt>
                <c:pt idx="2208">
                  <c:v>1.291782</c:v>
                </c:pt>
                <c:pt idx="2209">
                  <c:v>1.293095</c:v>
                </c:pt>
                <c:pt idx="2210">
                  <c:v>1.322717</c:v>
                </c:pt>
                <c:pt idx="2211">
                  <c:v>1.34758</c:v>
                </c:pt>
                <c:pt idx="2212">
                  <c:v>1.354825</c:v>
                </c:pt>
                <c:pt idx="2213">
                  <c:v>1.42838</c:v>
                </c:pt>
                <c:pt idx="2214">
                  <c:v>1.520563</c:v>
                </c:pt>
                <c:pt idx="2215">
                  <c:v>1.51229</c:v>
                </c:pt>
                <c:pt idx="2216">
                  <c:v>1.599814</c:v>
                </c:pt>
                <c:pt idx="2217">
                  <c:v>1.664595</c:v>
                </c:pt>
                <c:pt idx="2218">
                  <c:v>1.668186</c:v>
                </c:pt>
                <c:pt idx="2219">
                  <c:v>1.654078</c:v>
                </c:pt>
                <c:pt idx="2220">
                  <c:v>1.622964</c:v>
                </c:pt>
                <c:pt idx="2221">
                  <c:v>1.678291</c:v>
                </c:pt>
                <c:pt idx="2222">
                  <c:v>1.716012</c:v>
                </c:pt>
                <c:pt idx="2223">
                  <c:v>1.688884</c:v>
                </c:pt>
                <c:pt idx="2224">
                  <c:v>1.673989</c:v>
                </c:pt>
                <c:pt idx="2225">
                  <c:v>1.658964</c:v>
                </c:pt>
                <c:pt idx="2226">
                  <c:v>1.647217</c:v>
                </c:pt>
                <c:pt idx="2227">
                  <c:v>1.614685</c:v>
                </c:pt>
                <c:pt idx="2228">
                  <c:v>1.579666</c:v>
                </c:pt>
                <c:pt idx="2229">
                  <c:v>1.554226</c:v>
                </c:pt>
                <c:pt idx="2230">
                  <c:v>1.553885</c:v>
                </c:pt>
                <c:pt idx="2231">
                  <c:v>1.541379</c:v>
                </c:pt>
                <c:pt idx="2232">
                  <c:v>1.541899</c:v>
                </c:pt>
                <c:pt idx="2233">
                  <c:v>1.54321</c:v>
                </c:pt>
                <c:pt idx="2234">
                  <c:v>1.53795</c:v>
                </c:pt>
                <c:pt idx="2235">
                  <c:v>1.497739</c:v>
                </c:pt>
                <c:pt idx="2236">
                  <c:v>1.484402</c:v>
                </c:pt>
                <c:pt idx="2237">
                  <c:v>1.475861</c:v>
                </c:pt>
                <c:pt idx="2238">
                  <c:v>1.454637</c:v>
                </c:pt>
                <c:pt idx="2239">
                  <c:v>1.417931</c:v>
                </c:pt>
                <c:pt idx="2240">
                  <c:v>1.359011</c:v>
                </c:pt>
                <c:pt idx="2241">
                  <c:v>1.294275</c:v>
                </c:pt>
                <c:pt idx="2242">
                  <c:v>1.238323</c:v>
                </c:pt>
                <c:pt idx="2243">
                  <c:v>1.158999</c:v>
                </c:pt>
                <c:pt idx="2244">
                  <c:v>1.084735</c:v>
                </c:pt>
                <c:pt idx="2245">
                  <c:v>0.9576207</c:v>
                </c:pt>
                <c:pt idx="2246">
                  <c:v>0.8289492</c:v>
                </c:pt>
                <c:pt idx="2247">
                  <c:v>0.6875358</c:v>
                </c:pt>
                <c:pt idx="2248">
                  <c:v>0.5536785</c:v>
                </c:pt>
                <c:pt idx="2249">
                  <c:v>0.4156821</c:v>
                </c:pt>
                <c:pt idx="2250">
                  <c:v>0.2815015</c:v>
                </c:pt>
                <c:pt idx="2251">
                  <c:v>0.1043563</c:v>
                </c:pt>
                <c:pt idx="2252">
                  <c:v>-0.03832966</c:v>
                </c:pt>
                <c:pt idx="2253">
                  <c:v>-0.2258824</c:v>
                </c:pt>
                <c:pt idx="2254">
                  <c:v>-0.3844296</c:v>
                </c:pt>
                <c:pt idx="2255">
                  <c:v>-0.5666727</c:v>
                </c:pt>
                <c:pt idx="2256">
                  <c:v>-0.7100691</c:v>
                </c:pt>
                <c:pt idx="2257">
                  <c:v>-0.8166632</c:v>
                </c:pt>
                <c:pt idx="2258">
                  <c:v>-0.9207878</c:v>
                </c:pt>
                <c:pt idx="2259">
                  <c:v>-1.012803</c:v>
                </c:pt>
                <c:pt idx="2260">
                  <c:v>-1.112428</c:v>
                </c:pt>
                <c:pt idx="2261">
                  <c:v>-1.245337</c:v>
                </c:pt>
                <c:pt idx="2262">
                  <c:v>-1.306799</c:v>
                </c:pt>
                <c:pt idx="2263">
                  <c:v>-1.378278</c:v>
                </c:pt>
                <c:pt idx="2264">
                  <c:v>-1.437218</c:v>
                </c:pt>
                <c:pt idx="2265">
                  <c:v>-1.495621</c:v>
                </c:pt>
                <c:pt idx="2266">
                  <c:v>-1.531328</c:v>
                </c:pt>
                <c:pt idx="2267">
                  <c:v>-1.56441</c:v>
                </c:pt>
                <c:pt idx="2268">
                  <c:v>-1.537496</c:v>
                </c:pt>
                <c:pt idx="2269">
                  <c:v>-1.500789</c:v>
                </c:pt>
                <c:pt idx="2270">
                  <c:v>-1.439537</c:v>
                </c:pt>
                <c:pt idx="2271">
                  <c:v>-1.417871</c:v>
                </c:pt>
                <c:pt idx="2272">
                  <c:v>-1.34891</c:v>
                </c:pt>
                <c:pt idx="2273">
                  <c:v>-1.288425</c:v>
                </c:pt>
                <c:pt idx="2274">
                  <c:v>-1.263517</c:v>
                </c:pt>
                <c:pt idx="2275">
                  <c:v>-1.241536</c:v>
                </c:pt>
                <c:pt idx="2276">
                  <c:v>-1.22947</c:v>
                </c:pt>
                <c:pt idx="2277">
                  <c:v>-1.207221</c:v>
                </c:pt>
                <c:pt idx="2278">
                  <c:v>-1.153023</c:v>
                </c:pt>
                <c:pt idx="2279">
                  <c:v>-1.141612</c:v>
                </c:pt>
                <c:pt idx="2280">
                  <c:v>-1.109332</c:v>
                </c:pt>
                <c:pt idx="2281">
                  <c:v>-1.082033</c:v>
                </c:pt>
                <c:pt idx="2282">
                  <c:v>-1.062288</c:v>
                </c:pt>
                <c:pt idx="2283">
                  <c:v>-1.061279</c:v>
                </c:pt>
                <c:pt idx="2284">
                  <c:v>-1.065044</c:v>
                </c:pt>
                <c:pt idx="2285">
                  <c:v>-1.069295</c:v>
                </c:pt>
                <c:pt idx="2286">
                  <c:v>-1.076308</c:v>
                </c:pt>
                <c:pt idx="2287">
                  <c:v>-1.044226</c:v>
                </c:pt>
                <c:pt idx="2288">
                  <c:v>-1.105705</c:v>
                </c:pt>
                <c:pt idx="2289">
                  <c:v>-1.182685</c:v>
                </c:pt>
                <c:pt idx="2290">
                  <c:v>-1.191706</c:v>
                </c:pt>
                <c:pt idx="2291">
                  <c:v>-1.139067</c:v>
                </c:pt>
                <c:pt idx="2292">
                  <c:v>-1.087071</c:v>
                </c:pt>
                <c:pt idx="2293">
                  <c:v>-0.9408843</c:v>
                </c:pt>
                <c:pt idx="2294">
                  <c:v>-0.8304021</c:v>
                </c:pt>
                <c:pt idx="2295">
                  <c:v>-0.7798445</c:v>
                </c:pt>
                <c:pt idx="2296">
                  <c:v>-0.6937542</c:v>
                </c:pt>
                <c:pt idx="2297">
                  <c:v>-0.6054974</c:v>
                </c:pt>
                <c:pt idx="2298">
                  <c:v>-0.5522352</c:v>
                </c:pt>
                <c:pt idx="2299">
                  <c:v>-0.5384573</c:v>
                </c:pt>
                <c:pt idx="2300">
                  <c:v>-0.52951</c:v>
                </c:pt>
                <c:pt idx="2301">
                  <c:v>-0.5158907</c:v>
                </c:pt>
                <c:pt idx="2302">
                  <c:v>-0.5168539</c:v>
                </c:pt>
                <c:pt idx="2303">
                  <c:v>-0.5864134</c:v>
                </c:pt>
                <c:pt idx="2304">
                  <c:v>-0.7049647</c:v>
                </c:pt>
                <c:pt idx="2305">
                  <c:v>-0.6992939</c:v>
                </c:pt>
                <c:pt idx="2306">
                  <c:v>-0.6880649</c:v>
                </c:pt>
                <c:pt idx="2307">
                  <c:v>-0.7568728</c:v>
                </c:pt>
                <c:pt idx="2308">
                  <c:v>-0.8575704</c:v>
                </c:pt>
                <c:pt idx="2309">
                  <c:v>-0.9542328</c:v>
                </c:pt>
                <c:pt idx="2310">
                  <c:v>-1.170272</c:v>
                </c:pt>
                <c:pt idx="2311">
                  <c:v>-1.359271</c:v>
                </c:pt>
                <c:pt idx="2312">
                  <c:v>-1.446655</c:v>
                </c:pt>
                <c:pt idx="2313">
                  <c:v>-1.530902</c:v>
                </c:pt>
                <c:pt idx="2314">
                  <c:v>-1.608548</c:v>
                </c:pt>
                <c:pt idx="2315">
                  <c:v>-1.647144</c:v>
                </c:pt>
                <c:pt idx="2316">
                  <c:v>-1.634032</c:v>
                </c:pt>
                <c:pt idx="2317">
                  <c:v>-1.662882</c:v>
                </c:pt>
                <c:pt idx="2318">
                  <c:v>-1.696871</c:v>
                </c:pt>
                <c:pt idx="2319">
                  <c:v>-1.773151</c:v>
                </c:pt>
                <c:pt idx="2320">
                  <c:v>-1.752795</c:v>
                </c:pt>
                <c:pt idx="2321">
                  <c:v>-1.700472</c:v>
                </c:pt>
                <c:pt idx="2322">
                  <c:v>-1.655902</c:v>
                </c:pt>
                <c:pt idx="2323">
                  <c:v>-1.605042</c:v>
                </c:pt>
                <c:pt idx="2324">
                  <c:v>-1.538999</c:v>
                </c:pt>
                <c:pt idx="2325">
                  <c:v>-1.458786</c:v>
                </c:pt>
                <c:pt idx="2326">
                  <c:v>-1.394591</c:v>
                </c:pt>
                <c:pt idx="2327">
                  <c:v>-1.336966</c:v>
                </c:pt>
                <c:pt idx="2328">
                  <c:v>-1.27296</c:v>
                </c:pt>
                <c:pt idx="2329">
                  <c:v>-1.319238</c:v>
                </c:pt>
                <c:pt idx="2330">
                  <c:v>-1.337609</c:v>
                </c:pt>
                <c:pt idx="2331">
                  <c:v>-1.417188</c:v>
                </c:pt>
                <c:pt idx="2332">
                  <c:v>-1.556682</c:v>
                </c:pt>
                <c:pt idx="2333">
                  <c:v>-1.646261</c:v>
                </c:pt>
                <c:pt idx="2334">
                  <c:v>-1.657028</c:v>
                </c:pt>
                <c:pt idx="2335">
                  <c:v>-1.675097</c:v>
                </c:pt>
                <c:pt idx="2336">
                  <c:v>-1.695311</c:v>
                </c:pt>
                <c:pt idx="2337">
                  <c:v>-1.801761</c:v>
                </c:pt>
                <c:pt idx="2338">
                  <c:v>-1.925944</c:v>
                </c:pt>
                <c:pt idx="2339">
                  <c:v>-2.089996</c:v>
                </c:pt>
                <c:pt idx="2340">
                  <c:v>-2.287448</c:v>
                </c:pt>
                <c:pt idx="2341">
                  <c:v>-2.450048</c:v>
                </c:pt>
                <c:pt idx="2342">
                  <c:v>-2.67642</c:v>
                </c:pt>
                <c:pt idx="2343">
                  <c:v>-2.889407</c:v>
                </c:pt>
                <c:pt idx="2344">
                  <c:v>-3.063661</c:v>
                </c:pt>
                <c:pt idx="2345">
                  <c:v>-3.254168</c:v>
                </c:pt>
                <c:pt idx="2346">
                  <c:v>-3.364449</c:v>
                </c:pt>
                <c:pt idx="2347">
                  <c:v>-3.526921</c:v>
                </c:pt>
                <c:pt idx="2348">
                  <c:v>-3.654335</c:v>
                </c:pt>
                <c:pt idx="2349">
                  <c:v>-3.705938</c:v>
                </c:pt>
                <c:pt idx="2350">
                  <c:v>-3.832344</c:v>
                </c:pt>
                <c:pt idx="2351">
                  <c:v>-3.963917</c:v>
                </c:pt>
                <c:pt idx="2352">
                  <c:v>-4.073039</c:v>
                </c:pt>
                <c:pt idx="2353">
                  <c:v>-4.139665</c:v>
                </c:pt>
                <c:pt idx="2354">
                  <c:v>-4.129837</c:v>
                </c:pt>
                <c:pt idx="2355">
                  <c:v>-4.144044</c:v>
                </c:pt>
                <c:pt idx="2356">
                  <c:v>-4.123225</c:v>
                </c:pt>
                <c:pt idx="2357">
                  <c:v>-4.074328</c:v>
                </c:pt>
                <c:pt idx="2358">
                  <c:v>-4.074491</c:v>
                </c:pt>
                <c:pt idx="2359">
                  <c:v>-4.030036</c:v>
                </c:pt>
                <c:pt idx="2360">
                  <c:v>-3.999656</c:v>
                </c:pt>
                <c:pt idx="2361">
                  <c:v>-4.021317</c:v>
                </c:pt>
                <c:pt idx="2362">
                  <c:v>-3.961725</c:v>
                </c:pt>
                <c:pt idx="2363">
                  <c:v>-3.927346</c:v>
                </c:pt>
                <c:pt idx="2364">
                  <c:v>-3.897681</c:v>
                </c:pt>
                <c:pt idx="2365">
                  <c:v>-3.845111</c:v>
                </c:pt>
                <c:pt idx="2366">
                  <c:v>-3.779462</c:v>
                </c:pt>
                <c:pt idx="2367">
                  <c:v>-3.689204</c:v>
                </c:pt>
                <c:pt idx="2368">
                  <c:v>-3.59846</c:v>
                </c:pt>
                <c:pt idx="2369">
                  <c:v>-3.59776</c:v>
                </c:pt>
                <c:pt idx="2370">
                  <c:v>-3.560895</c:v>
                </c:pt>
                <c:pt idx="2371">
                  <c:v>-3.589299</c:v>
                </c:pt>
                <c:pt idx="2372">
                  <c:v>-3.576065</c:v>
                </c:pt>
                <c:pt idx="2373">
                  <c:v>-3.556968</c:v>
                </c:pt>
                <c:pt idx="2374">
                  <c:v>-3.540078</c:v>
                </c:pt>
                <c:pt idx="2375">
                  <c:v>-3.545909</c:v>
                </c:pt>
                <c:pt idx="2376">
                  <c:v>-3.537697</c:v>
                </c:pt>
                <c:pt idx="2377">
                  <c:v>-3.514469</c:v>
                </c:pt>
                <c:pt idx="2378">
                  <c:v>-3.455005</c:v>
                </c:pt>
                <c:pt idx="2379">
                  <c:v>-3.386223</c:v>
                </c:pt>
                <c:pt idx="2380">
                  <c:v>-3.313555</c:v>
                </c:pt>
                <c:pt idx="2381">
                  <c:v>-3.234879</c:v>
                </c:pt>
                <c:pt idx="2382">
                  <c:v>-3.160319</c:v>
                </c:pt>
                <c:pt idx="2383">
                  <c:v>-3.119102</c:v>
                </c:pt>
                <c:pt idx="2384">
                  <c:v>-3.1021</c:v>
                </c:pt>
                <c:pt idx="2385">
                  <c:v>-3.101694</c:v>
                </c:pt>
                <c:pt idx="2386">
                  <c:v>-3.034064</c:v>
                </c:pt>
                <c:pt idx="2387">
                  <c:v>-3.005982</c:v>
                </c:pt>
                <c:pt idx="2388">
                  <c:v>-2.92131</c:v>
                </c:pt>
                <c:pt idx="2389">
                  <c:v>-2.876916</c:v>
                </c:pt>
                <c:pt idx="2390">
                  <c:v>-2.84621</c:v>
                </c:pt>
                <c:pt idx="2391">
                  <c:v>-2.795551</c:v>
                </c:pt>
                <c:pt idx="2392">
                  <c:v>-2.710749</c:v>
                </c:pt>
                <c:pt idx="2393">
                  <c:v>-2.665144</c:v>
                </c:pt>
                <c:pt idx="2394">
                  <c:v>-2.625352</c:v>
                </c:pt>
                <c:pt idx="2395">
                  <c:v>-2.610051</c:v>
                </c:pt>
                <c:pt idx="2396">
                  <c:v>-2.661602</c:v>
                </c:pt>
                <c:pt idx="2397">
                  <c:v>-2.6639</c:v>
                </c:pt>
                <c:pt idx="2398">
                  <c:v>-2.675876</c:v>
                </c:pt>
                <c:pt idx="2399">
                  <c:v>-2.709365</c:v>
                </c:pt>
                <c:pt idx="2400">
                  <c:v>-2.756441</c:v>
                </c:pt>
                <c:pt idx="2401">
                  <c:v>-2.819015</c:v>
                </c:pt>
                <c:pt idx="2402">
                  <c:v>-2.889361</c:v>
                </c:pt>
                <c:pt idx="2403">
                  <c:v>-2.993585</c:v>
                </c:pt>
                <c:pt idx="2404">
                  <c:v>-3.053411</c:v>
                </c:pt>
                <c:pt idx="2405">
                  <c:v>-3.11298</c:v>
                </c:pt>
                <c:pt idx="2406">
                  <c:v>-3.150502</c:v>
                </c:pt>
                <c:pt idx="2407">
                  <c:v>-3.214173</c:v>
                </c:pt>
                <c:pt idx="2408">
                  <c:v>-3.25261</c:v>
                </c:pt>
                <c:pt idx="2409">
                  <c:v>-3.340081</c:v>
                </c:pt>
                <c:pt idx="2410">
                  <c:v>-3.39829</c:v>
                </c:pt>
                <c:pt idx="2411">
                  <c:v>-3.448789</c:v>
                </c:pt>
                <c:pt idx="2412">
                  <c:v>-3.47623</c:v>
                </c:pt>
                <c:pt idx="2413">
                  <c:v>-3.473716</c:v>
                </c:pt>
                <c:pt idx="2414">
                  <c:v>-3.515272</c:v>
                </c:pt>
                <c:pt idx="2415">
                  <c:v>-3.550779</c:v>
                </c:pt>
                <c:pt idx="2416">
                  <c:v>-3.564642</c:v>
                </c:pt>
                <c:pt idx="2417">
                  <c:v>-3.552753</c:v>
                </c:pt>
                <c:pt idx="2418">
                  <c:v>-3.488521</c:v>
                </c:pt>
                <c:pt idx="2419">
                  <c:v>-3.419616</c:v>
                </c:pt>
                <c:pt idx="2420">
                  <c:v>-3.331721</c:v>
                </c:pt>
                <c:pt idx="2421">
                  <c:v>-3.279749</c:v>
                </c:pt>
                <c:pt idx="2422">
                  <c:v>-3.23956</c:v>
                </c:pt>
                <c:pt idx="2423">
                  <c:v>-3.222331</c:v>
                </c:pt>
                <c:pt idx="2424">
                  <c:v>-3.201115</c:v>
                </c:pt>
                <c:pt idx="2425">
                  <c:v>-3.227607</c:v>
                </c:pt>
                <c:pt idx="2426">
                  <c:v>-3.207507</c:v>
                </c:pt>
                <c:pt idx="2427">
                  <c:v>-3.232161</c:v>
                </c:pt>
                <c:pt idx="2428">
                  <c:v>-3.239139</c:v>
                </c:pt>
                <c:pt idx="2429">
                  <c:v>-3.271894</c:v>
                </c:pt>
                <c:pt idx="2430">
                  <c:v>-3.310137</c:v>
                </c:pt>
                <c:pt idx="2431">
                  <c:v>-3.337089</c:v>
                </c:pt>
                <c:pt idx="2432">
                  <c:v>-3.384426</c:v>
                </c:pt>
                <c:pt idx="2433">
                  <c:v>-3.441627</c:v>
                </c:pt>
                <c:pt idx="2434">
                  <c:v>-3.484612</c:v>
                </c:pt>
                <c:pt idx="2435">
                  <c:v>-3.551371</c:v>
                </c:pt>
                <c:pt idx="2436">
                  <c:v>-3.615322</c:v>
                </c:pt>
                <c:pt idx="2437">
                  <c:v>-3.660597</c:v>
                </c:pt>
                <c:pt idx="2438">
                  <c:v>-3.699882</c:v>
                </c:pt>
                <c:pt idx="2439">
                  <c:v>-3.78096</c:v>
                </c:pt>
                <c:pt idx="2440">
                  <c:v>-3.807085</c:v>
                </c:pt>
                <c:pt idx="2441">
                  <c:v>-3.828229</c:v>
                </c:pt>
                <c:pt idx="2442">
                  <c:v>-3.833601</c:v>
                </c:pt>
                <c:pt idx="2443">
                  <c:v>-3.860535</c:v>
                </c:pt>
                <c:pt idx="2444">
                  <c:v>-3.871619</c:v>
                </c:pt>
                <c:pt idx="2445">
                  <c:v>-3.886829</c:v>
                </c:pt>
                <c:pt idx="2446">
                  <c:v>-3.863689</c:v>
                </c:pt>
                <c:pt idx="2447">
                  <c:v>-3.847544</c:v>
                </c:pt>
                <c:pt idx="2448">
                  <c:v>-3.851071</c:v>
                </c:pt>
                <c:pt idx="2449">
                  <c:v>-3.79882</c:v>
                </c:pt>
                <c:pt idx="2450">
                  <c:v>-3.76792</c:v>
                </c:pt>
                <c:pt idx="2451">
                  <c:v>-3.756913</c:v>
                </c:pt>
                <c:pt idx="2452">
                  <c:v>-3.760746</c:v>
                </c:pt>
                <c:pt idx="2453">
                  <c:v>-3.749319</c:v>
                </c:pt>
                <c:pt idx="2454">
                  <c:v>-3.719172</c:v>
                </c:pt>
                <c:pt idx="2455">
                  <c:v>-3.716484</c:v>
                </c:pt>
                <c:pt idx="2456">
                  <c:v>-3.665514</c:v>
                </c:pt>
                <c:pt idx="2457">
                  <c:v>-3.691346</c:v>
                </c:pt>
                <c:pt idx="2458">
                  <c:v>-3.669541</c:v>
                </c:pt>
                <c:pt idx="2459">
                  <c:v>-3.6311</c:v>
                </c:pt>
                <c:pt idx="2460">
                  <c:v>-3.568779</c:v>
                </c:pt>
                <c:pt idx="2461">
                  <c:v>-3.470923</c:v>
                </c:pt>
                <c:pt idx="2462">
                  <c:v>-3.374931</c:v>
                </c:pt>
                <c:pt idx="2463">
                  <c:v>-3.293352</c:v>
                </c:pt>
                <c:pt idx="2464">
                  <c:v>-3.211828</c:v>
                </c:pt>
                <c:pt idx="2465">
                  <c:v>-3.114048</c:v>
                </c:pt>
                <c:pt idx="2466">
                  <c:v>-3.022928</c:v>
                </c:pt>
                <c:pt idx="2467">
                  <c:v>-2.912755</c:v>
                </c:pt>
                <c:pt idx="2468">
                  <c:v>-2.793864</c:v>
                </c:pt>
                <c:pt idx="2469">
                  <c:v>-2.656363</c:v>
                </c:pt>
                <c:pt idx="2470">
                  <c:v>-2.539047</c:v>
                </c:pt>
                <c:pt idx="2471">
                  <c:v>-2.447728</c:v>
                </c:pt>
                <c:pt idx="2472">
                  <c:v>-2.341713</c:v>
                </c:pt>
                <c:pt idx="2473">
                  <c:v>-2.246725</c:v>
                </c:pt>
                <c:pt idx="2474">
                  <c:v>-2.115661</c:v>
                </c:pt>
                <c:pt idx="2475">
                  <c:v>-2.020047</c:v>
                </c:pt>
                <c:pt idx="2476">
                  <c:v>-1.950006</c:v>
                </c:pt>
                <c:pt idx="2477">
                  <c:v>-1.901893</c:v>
                </c:pt>
                <c:pt idx="2478">
                  <c:v>-1.87002</c:v>
                </c:pt>
                <c:pt idx="2479">
                  <c:v>-1.857924</c:v>
                </c:pt>
                <c:pt idx="2480">
                  <c:v>-1.829344</c:v>
                </c:pt>
                <c:pt idx="2481">
                  <c:v>-1.794761</c:v>
                </c:pt>
                <c:pt idx="2482">
                  <c:v>-1.779768</c:v>
                </c:pt>
                <c:pt idx="2483">
                  <c:v>-1.775941</c:v>
                </c:pt>
                <c:pt idx="2484">
                  <c:v>-1.760949</c:v>
                </c:pt>
                <c:pt idx="2485">
                  <c:v>-1.75126</c:v>
                </c:pt>
                <c:pt idx="2486">
                  <c:v>-1.768541</c:v>
                </c:pt>
                <c:pt idx="2487">
                  <c:v>-1.750328</c:v>
                </c:pt>
                <c:pt idx="2488">
                  <c:v>-1.724298</c:v>
                </c:pt>
                <c:pt idx="2489">
                  <c:v>-1.676402</c:v>
                </c:pt>
                <c:pt idx="2490">
                  <c:v>-1.624312</c:v>
                </c:pt>
                <c:pt idx="2491">
                  <c:v>-1.541747</c:v>
                </c:pt>
                <c:pt idx="2492">
                  <c:v>-1.48561</c:v>
                </c:pt>
                <c:pt idx="2493">
                  <c:v>-1.427842</c:v>
                </c:pt>
                <c:pt idx="2494">
                  <c:v>-1.360301</c:v>
                </c:pt>
                <c:pt idx="2495">
                  <c:v>-1.286519</c:v>
                </c:pt>
                <c:pt idx="2496">
                  <c:v>-1.219197</c:v>
                </c:pt>
                <c:pt idx="2497">
                  <c:v>-1.161033</c:v>
                </c:pt>
                <c:pt idx="2498">
                  <c:v>-1.109273</c:v>
                </c:pt>
                <c:pt idx="2499">
                  <c:v>-1.054839</c:v>
                </c:pt>
                <c:pt idx="2500">
                  <c:v>-1.015648</c:v>
                </c:pt>
                <c:pt idx="2501">
                  <c:v>-0.9622048</c:v>
                </c:pt>
                <c:pt idx="2502">
                  <c:v>-0.9156562</c:v>
                </c:pt>
                <c:pt idx="2503">
                  <c:v>-0.8612799</c:v>
                </c:pt>
                <c:pt idx="2504">
                  <c:v>-0.8400561</c:v>
                </c:pt>
                <c:pt idx="2505">
                  <c:v>-0.8016173</c:v>
                </c:pt>
                <c:pt idx="2506">
                  <c:v>-0.7733334</c:v>
                </c:pt>
                <c:pt idx="2507">
                  <c:v>-0.6363533</c:v>
                </c:pt>
                <c:pt idx="2508">
                  <c:v>-0.5394786</c:v>
                </c:pt>
                <c:pt idx="2509">
                  <c:v>-0.4752016</c:v>
                </c:pt>
                <c:pt idx="2510">
                  <c:v>-0.336428</c:v>
                </c:pt>
                <c:pt idx="2511">
                  <c:v>-0.188317</c:v>
                </c:pt>
                <c:pt idx="2512">
                  <c:v>-0.1294516</c:v>
                </c:pt>
                <c:pt idx="2513">
                  <c:v>-0.03992002</c:v>
                </c:pt>
                <c:pt idx="2514">
                  <c:v>0.04023067</c:v>
                </c:pt>
                <c:pt idx="2515">
                  <c:v>0.1719495</c:v>
                </c:pt>
                <c:pt idx="2516">
                  <c:v>0.3173112</c:v>
                </c:pt>
                <c:pt idx="2517">
                  <c:v>0.4761689</c:v>
                </c:pt>
                <c:pt idx="2518">
                  <c:v>0.6110764</c:v>
                </c:pt>
                <c:pt idx="2519">
                  <c:v>0.7535441</c:v>
                </c:pt>
                <c:pt idx="2520">
                  <c:v>0.9047302</c:v>
                </c:pt>
                <c:pt idx="2521">
                  <c:v>1.01577</c:v>
                </c:pt>
                <c:pt idx="2522">
                  <c:v>1.111559</c:v>
                </c:pt>
                <c:pt idx="2523">
                  <c:v>1.169454</c:v>
                </c:pt>
                <c:pt idx="2524">
                  <c:v>1.115804</c:v>
                </c:pt>
                <c:pt idx="2525">
                  <c:v>1.052911</c:v>
                </c:pt>
                <c:pt idx="2526">
                  <c:v>1.029626</c:v>
                </c:pt>
                <c:pt idx="2527">
                  <c:v>0.950254</c:v>
                </c:pt>
                <c:pt idx="2528">
                  <c:v>0.757089</c:v>
                </c:pt>
                <c:pt idx="2529">
                  <c:v>0.6365212</c:v>
                </c:pt>
                <c:pt idx="2530">
                  <c:v>0.5010189</c:v>
                </c:pt>
                <c:pt idx="2531">
                  <c:v>0.467923</c:v>
                </c:pt>
                <c:pt idx="2532">
                  <c:v>0.3657111</c:v>
                </c:pt>
                <c:pt idx="2533">
                  <c:v>0.2521842</c:v>
                </c:pt>
                <c:pt idx="2534">
                  <c:v>0.1349844</c:v>
                </c:pt>
                <c:pt idx="2535">
                  <c:v>0.009707074</c:v>
                </c:pt>
                <c:pt idx="2536">
                  <c:v>-0.1443511</c:v>
                </c:pt>
                <c:pt idx="2537">
                  <c:v>-0.3095484</c:v>
                </c:pt>
                <c:pt idx="2538">
                  <c:v>-0.4156233</c:v>
                </c:pt>
                <c:pt idx="2539">
                  <c:v>-0.5110217</c:v>
                </c:pt>
                <c:pt idx="2540">
                  <c:v>-0.5928572</c:v>
                </c:pt>
                <c:pt idx="2541">
                  <c:v>-0.7036822</c:v>
                </c:pt>
                <c:pt idx="2542">
                  <c:v>-0.7837354</c:v>
                </c:pt>
                <c:pt idx="2543">
                  <c:v>-0.8549089</c:v>
                </c:pt>
                <c:pt idx="2544">
                  <c:v>-0.9628938</c:v>
                </c:pt>
                <c:pt idx="2545">
                  <c:v>-0.983578</c:v>
                </c:pt>
                <c:pt idx="2546">
                  <c:v>-0.9740872</c:v>
                </c:pt>
                <c:pt idx="2547">
                  <c:v>-0.9898888</c:v>
                </c:pt>
                <c:pt idx="2548">
                  <c:v>-1.119897</c:v>
                </c:pt>
                <c:pt idx="2549">
                  <c:v>-1.246752</c:v>
                </c:pt>
                <c:pt idx="2550">
                  <c:v>-1.348399</c:v>
                </c:pt>
                <c:pt idx="2551">
                  <c:v>-1.452873</c:v>
                </c:pt>
                <c:pt idx="2552">
                  <c:v>-1.534754</c:v>
                </c:pt>
                <c:pt idx="2553">
                  <c:v>-1.617283</c:v>
                </c:pt>
                <c:pt idx="2554">
                  <c:v>-1.655057</c:v>
                </c:pt>
                <c:pt idx="2555">
                  <c:v>-1.719526</c:v>
                </c:pt>
                <c:pt idx="2556">
                  <c:v>-1.785035</c:v>
                </c:pt>
                <c:pt idx="2557">
                  <c:v>-1.811271</c:v>
                </c:pt>
                <c:pt idx="2558">
                  <c:v>-1.783824</c:v>
                </c:pt>
                <c:pt idx="2559">
                  <c:v>-1.730976</c:v>
                </c:pt>
                <c:pt idx="2560">
                  <c:v>-1.676186</c:v>
                </c:pt>
                <c:pt idx="2561">
                  <c:v>-1.586749</c:v>
                </c:pt>
                <c:pt idx="2562">
                  <c:v>-1.488474</c:v>
                </c:pt>
                <c:pt idx="2563">
                  <c:v>-1.394289</c:v>
                </c:pt>
                <c:pt idx="2564">
                  <c:v>-1.280716</c:v>
                </c:pt>
                <c:pt idx="2565">
                  <c:v>-1.139667</c:v>
                </c:pt>
                <c:pt idx="2566">
                  <c:v>-0.9820832</c:v>
                </c:pt>
                <c:pt idx="2567">
                  <c:v>-0.8458455</c:v>
                </c:pt>
                <c:pt idx="2568">
                  <c:v>-0.7243915</c:v>
                </c:pt>
                <c:pt idx="2569">
                  <c:v>-0.6189256</c:v>
                </c:pt>
                <c:pt idx="2570">
                  <c:v>-0.4576899</c:v>
                </c:pt>
                <c:pt idx="2571">
                  <c:v>-0.3257842</c:v>
                </c:pt>
                <c:pt idx="2572">
                  <c:v>-0.1899474</c:v>
                </c:pt>
                <c:pt idx="2573">
                  <c:v>-0.07041453</c:v>
                </c:pt>
                <c:pt idx="2574">
                  <c:v>0.03080137</c:v>
                </c:pt>
                <c:pt idx="2575">
                  <c:v>0.1175675</c:v>
                </c:pt>
                <c:pt idx="2576">
                  <c:v>0.2008339</c:v>
                </c:pt>
                <c:pt idx="2577">
                  <c:v>0.2945551</c:v>
                </c:pt>
                <c:pt idx="2578">
                  <c:v>0.3563673</c:v>
                </c:pt>
                <c:pt idx="2579">
                  <c:v>0.4113944</c:v>
                </c:pt>
                <c:pt idx="2580">
                  <c:v>0.4287551</c:v>
                </c:pt>
                <c:pt idx="2581">
                  <c:v>0.4493846</c:v>
                </c:pt>
                <c:pt idx="2582">
                  <c:v>0.4286803</c:v>
                </c:pt>
                <c:pt idx="2583">
                  <c:v>0.3945987</c:v>
                </c:pt>
                <c:pt idx="2584">
                  <c:v>0.3542275</c:v>
                </c:pt>
                <c:pt idx="2585">
                  <c:v>0.3226724</c:v>
                </c:pt>
                <c:pt idx="2586">
                  <c:v>0.2866968</c:v>
                </c:pt>
                <c:pt idx="2587">
                  <c:v>0.1819863</c:v>
                </c:pt>
                <c:pt idx="2588">
                  <c:v>0.09190121</c:v>
                </c:pt>
                <c:pt idx="2589">
                  <c:v>0.0228643</c:v>
                </c:pt>
                <c:pt idx="2590">
                  <c:v>-0.03407973</c:v>
                </c:pt>
                <c:pt idx="2591">
                  <c:v>-0.08423536</c:v>
                </c:pt>
                <c:pt idx="2592">
                  <c:v>-0.1407728</c:v>
                </c:pt>
                <c:pt idx="2593">
                  <c:v>-0.2272933</c:v>
                </c:pt>
                <c:pt idx="2594">
                  <c:v>-0.3015358</c:v>
                </c:pt>
                <c:pt idx="2595">
                  <c:v>-0.3548924</c:v>
                </c:pt>
                <c:pt idx="2596">
                  <c:v>-0.4030122</c:v>
                </c:pt>
                <c:pt idx="2597">
                  <c:v>-0.4223942</c:v>
                </c:pt>
                <c:pt idx="2598">
                  <c:v>-0.4209904</c:v>
                </c:pt>
                <c:pt idx="2599">
                  <c:v>-0.3896779</c:v>
                </c:pt>
                <c:pt idx="2600">
                  <c:v>-0.3538636</c:v>
                </c:pt>
                <c:pt idx="2601">
                  <c:v>-0.2973551</c:v>
                </c:pt>
                <c:pt idx="2602">
                  <c:v>-0.2533197</c:v>
                </c:pt>
                <c:pt idx="2603">
                  <c:v>-0.223037</c:v>
                </c:pt>
                <c:pt idx="2604">
                  <c:v>-0.1585232</c:v>
                </c:pt>
                <c:pt idx="2605">
                  <c:v>-0.06634087</c:v>
                </c:pt>
                <c:pt idx="2606">
                  <c:v>-0.02508272</c:v>
                </c:pt>
                <c:pt idx="2607">
                  <c:v>0.02712804</c:v>
                </c:pt>
                <c:pt idx="2608">
                  <c:v>0.06373112</c:v>
                </c:pt>
                <c:pt idx="2609">
                  <c:v>0.1094675</c:v>
                </c:pt>
                <c:pt idx="2610">
                  <c:v>0.1478687</c:v>
                </c:pt>
                <c:pt idx="2611">
                  <c:v>0.2325421</c:v>
                </c:pt>
                <c:pt idx="2612">
                  <c:v>0.2525695</c:v>
                </c:pt>
                <c:pt idx="2613">
                  <c:v>0.300384</c:v>
                </c:pt>
                <c:pt idx="2614">
                  <c:v>0.3378286</c:v>
                </c:pt>
                <c:pt idx="2615">
                  <c:v>0.343604</c:v>
                </c:pt>
                <c:pt idx="2616">
                  <c:v>0.3233947</c:v>
                </c:pt>
                <c:pt idx="2617">
                  <c:v>0.3101808</c:v>
                </c:pt>
                <c:pt idx="2618">
                  <c:v>0.2775409</c:v>
                </c:pt>
                <c:pt idx="2619">
                  <c:v>0.2388577</c:v>
                </c:pt>
                <c:pt idx="2620">
                  <c:v>0.2087788</c:v>
                </c:pt>
                <c:pt idx="2621">
                  <c:v>0.1598865</c:v>
                </c:pt>
                <c:pt idx="2622">
                  <c:v>0.07784654</c:v>
                </c:pt>
                <c:pt idx="2623">
                  <c:v>0.02493433</c:v>
                </c:pt>
                <c:pt idx="2624">
                  <c:v>-0.03628674</c:v>
                </c:pt>
                <c:pt idx="2625">
                  <c:v>-0.1152155</c:v>
                </c:pt>
                <c:pt idx="2626">
                  <c:v>-0.2054096</c:v>
                </c:pt>
                <c:pt idx="2627">
                  <c:v>-0.2989627</c:v>
                </c:pt>
                <c:pt idx="2628">
                  <c:v>-0.4590029</c:v>
                </c:pt>
                <c:pt idx="2629">
                  <c:v>-0.5716177</c:v>
                </c:pt>
                <c:pt idx="2630">
                  <c:v>-0.7031125</c:v>
                </c:pt>
                <c:pt idx="2631">
                  <c:v>-0.8384272</c:v>
                </c:pt>
                <c:pt idx="2632">
                  <c:v>-0.9715446</c:v>
                </c:pt>
                <c:pt idx="2633">
                  <c:v>-1.080281</c:v>
                </c:pt>
                <c:pt idx="2634">
                  <c:v>-1.167193</c:v>
                </c:pt>
                <c:pt idx="2635">
                  <c:v>-1.243339</c:v>
                </c:pt>
                <c:pt idx="2636">
                  <c:v>-1.343317</c:v>
                </c:pt>
                <c:pt idx="2637">
                  <c:v>-1.472651</c:v>
                </c:pt>
                <c:pt idx="2638">
                  <c:v>-1.554932</c:v>
                </c:pt>
                <c:pt idx="2639">
                  <c:v>-1.665641</c:v>
                </c:pt>
                <c:pt idx="2640">
                  <c:v>-1.781207</c:v>
                </c:pt>
                <c:pt idx="2641">
                  <c:v>-1.907425</c:v>
                </c:pt>
                <c:pt idx="2642">
                  <c:v>-1.992546</c:v>
                </c:pt>
                <c:pt idx="2643">
                  <c:v>-2.105066</c:v>
                </c:pt>
                <c:pt idx="2644">
                  <c:v>-2.200568</c:v>
                </c:pt>
                <c:pt idx="2645">
                  <c:v>-2.276886</c:v>
                </c:pt>
                <c:pt idx="2646">
                  <c:v>-2.340864</c:v>
                </c:pt>
                <c:pt idx="2647">
                  <c:v>-2.403553</c:v>
                </c:pt>
                <c:pt idx="2648">
                  <c:v>-2.444731</c:v>
                </c:pt>
                <c:pt idx="2649">
                  <c:v>-2.486061</c:v>
                </c:pt>
                <c:pt idx="2650">
                  <c:v>-2.491378</c:v>
                </c:pt>
                <c:pt idx="2651">
                  <c:v>-2.508325</c:v>
                </c:pt>
                <c:pt idx="2652">
                  <c:v>-2.522275</c:v>
                </c:pt>
                <c:pt idx="2653">
                  <c:v>-2.465447</c:v>
                </c:pt>
                <c:pt idx="2654">
                  <c:v>-2.375182</c:v>
                </c:pt>
                <c:pt idx="2655">
                  <c:v>-2.271776</c:v>
                </c:pt>
                <c:pt idx="2656">
                  <c:v>-2.139929</c:v>
                </c:pt>
                <c:pt idx="2657">
                  <c:v>-1.987876</c:v>
                </c:pt>
                <c:pt idx="2658">
                  <c:v>-1.809924</c:v>
                </c:pt>
                <c:pt idx="2659">
                  <c:v>-1.587737</c:v>
                </c:pt>
                <c:pt idx="2660">
                  <c:v>-1.33192</c:v>
                </c:pt>
                <c:pt idx="2661">
                  <c:v>-1.08977</c:v>
                </c:pt>
                <c:pt idx="2662">
                  <c:v>-0.8590237</c:v>
                </c:pt>
                <c:pt idx="2663">
                  <c:v>-0.6943773</c:v>
                </c:pt>
                <c:pt idx="2664">
                  <c:v>-0.5140581</c:v>
                </c:pt>
                <c:pt idx="2665">
                  <c:v>-0.3364471</c:v>
                </c:pt>
                <c:pt idx="2666">
                  <c:v>-0.1316071</c:v>
                </c:pt>
                <c:pt idx="2667">
                  <c:v>0.02663394</c:v>
                </c:pt>
                <c:pt idx="2668">
                  <c:v>0.1743346</c:v>
                </c:pt>
                <c:pt idx="2669">
                  <c:v>0.2971068</c:v>
                </c:pt>
                <c:pt idx="2670">
                  <c:v>0.4092025</c:v>
                </c:pt>
                <c:pt idx="2671">
                  <c:v>0.5235965</c:v>
                </c:pt>
                <c:pt idx="2672">
                  <c:v>0.5980231</c:v>
                </c:pt>
                <c:pt idx="2673">
                  <c:v>0.6563613</c:v>
                </c:pt>
                <c:pt idx="2674">
                  <c:v>0.6972454</c:v>
                </c:pt>
                <c:pt idx="2675">
                  <c:v>0.7087352</c:v>
                </c:pt>
                <c:pt idx="2676">
                  <c:v>0.6826644</c:v>
                </c:pt>
                <c:pt idx="2677">
                  <c:v>0.6319166</c:v>
                </c:pt>
                <c:pt idx="2678">
                  <c:v>0.5314264</c:v>
                </c:pt>
                <c:pt idx="2679">
                  <c:v>0.5036789</c:v>
                </c:pt>
                <c:pt idx="2680">
                  <c:v>0.535992</c:v>
                </c:pt>
                <c:pt idx="2681">
                  <c:v>0.5444888</c:v>
                </c:pt>
                <c:pt idx="2682">
                  <c:v>0.5425251</c:v>
                </c:pt>
                <c:pt idx="2683">
                  <c:v>0.5008833</c:v>
                </c:pt>
                <c:pt idx="2684">
                  <c:v>0.4912738</c:v>
                </c:pt>
                <c:pt idx="2685">
                  <c:v>0.4663351</c:v>
                </c:pt>
                <c:pt idx="2686">
                  <c:v>0.4558009</c:v>
                </c:pt>
                <c:pt idx="2687">
                  <c:v>0.4310629</c:v>
                </c:pt>
                <c:pt idx="2688">
                  <c:v>0.4029325</c:v>
                </c:pt>
                <c:pt idx="2689">
                  <c:v>0.3802739</c:v>
                </c:pt>
                <c:pt idx="2690">
                  <c:v>0.3810578</c:v>
                </c:pt>
                <c:pt idx="2691">
                  <c:v>0.3896263</c:v>
                </c:pt>
                <c:pt idx="2692">
                  <c:v>0.4134549</c:v>
                </c:pt>
                <c:pt idx="2693">
                  <c:v>0.4154671</c:v>
                </c:pt>
                <c:pt idx="2694">
                  <c:v>0.4270533</c:v>
                </c:pt>
                <c:pt idx="2695">
                  <c:v>0.4530131</c:v>
                </c:pt>
                <c:pt idx="2696">
                  <c:v>0.3670271</c:v>
                </c:pt>
                <c:pt idx="2697">
                  <c:v>0.2759334</c:v>
                </c:pt>
                <c:pt idx="2698">
                  <c:v>0.1989104</c:v>
                </c:pt>
                <c:pt idx="2699">
                  <c:v>0.1214271</c:v>
                </c:pt>
                <c:pt idx="2700">
                  <c:v>0.06957145</c:v>
                </c:pt>
                <c:pt idx="2701">
                  <c:v>-0.00513252</c:v>
                </c:pt>
                <c:pt idx="2702">
                  <c:v>-0.07088186</c:v>
                </c:pt>
                <c:pt idx="2703">
                  <c:v>-0.1639378</c:v>
                </c:pt>
                <c:pt idx="2704">
                  <c:v>-0.2474596</c:v>
                </c:pt>
                <c:pt idx="2705">
                  <c:v>-0.3023258</c:v>
                </c:pt>
                <c:pt idx="2706">
                  <c:v>-0.3581693</c:v>
                </c:pt>
                <c:pt idx="2707">
                  <c:v>-0.4256832</c:v>
                </c:pt>
                <c:pt idx="2708">
                  <c:v>-0.5119955</c:v>
                </c:pt>
                <c:pt idx="2709">
                  <c:v>-0.617454</c:v>
                </c:pt>
                <c:pt idx="2710">
                  <c:v>-0.7199249</c:v>
                </c:pt>
                <c:pt idx="2711">
                  <c:v>-0.8530875</c:v>
                </c:pt>
                <c:pt idx="2712">
                  <c:v>-0.9418887</c:v>
                </c:pt>
                <c:pt idx="2713">
                  <c:v>-0.9947351</c:v>
                </c:pt>
                <c:pt idx="2714">
                  <c:v>-1.031345</c:v>
                </c:pt>
                <c:pt idx="2715">
                  <c:v>-1.078437</c:v>
                </c:pt>
                <c:pt idx="2716">
                  <c:v>-1.115777</c:v>
                </c:pt>
                <c:pt idx="2717">
                  <c:v>-1.144647</c:v>
                </c:pt>
                <c:pt idx="2718">
                  <c:v>-1.173246</c:v>
                </c:pt>
                <c:pt idx="2719">
                  <c:v>-1.181568</c:v>
                </c:pt>
                <c:pt idx="2720">
                  <c:v>-1.158755</c:v>
                </c:pt>
                <c:pt idx="2721">
                  <c:v>-1.133685</c:v>
                </c:pt>
                <c:pt idx="2722">
                  <c:v>-1.130859</c:v>
                </c:pt>
                <c:pt idx="2723">
                  <c:v>-1.139592</c:v>
                </c:pt>
                <c:pt idx="2724">
                  <c:v>-1.149731</c:v>
                </c:pt>
                <c:pt idx="2725">
                  <c:v>-1.116872</c:v>
                </c:pt>
                <c:pt idx="2726">
                  <c:v>-1.091823</c:v>
                </c:pt>
                <c:pt idx="2727">
                  <c:v>-1.076296</c:v>
                </c:pt>
                <c:pt idx="2728">
                  <c:v>-1.06546</c:v>
                </c:pt>
                <c:pt idx="2729">
                  <c:v>-1.03749</c:v>
                </c:pt>
                <c:pt idx="2730">
                  <c:v>-0.9973692</c:v>
                </c:pt>
                <c:pt idx="2731">
                  <c:v>-0.940072</c:v>
                </c:pt>
                <c:pt idx="2732">
                  <c:v>-0.8965636</c:v>
                </c:pt>
                <c:pt idx="2733">
                  <c:v>-0.8576272</c:v>
                </c:pt>
                <c:pt idx="2734">
                  <c:v>-0.8266565</c:v>
                </c:pt>
                <c:pt idx="2735">
                  <c:v>-0.8120273</c:v>
                </c:pt>
                <c:pt idx="2736">
                  <c:v>-0.822166</c:v>
                </c:pt>
                <c:pt idx="2737">
                  <c:v>-0.8390247</c:v>
                </c:pt>
                <c:pt idx="2738">
                  <c:v>-0.8753678</c:v>
                </c:pt>
                <c:pt idx="2739">
                  <c:v>-0.9138658</c:v>
                </c:pt>
                <c:pt idx="2740">
                  <c:v>-0.9406427</c:v>
                </c:pt>
                <c:pt idx="2741">
                  <c:v>-0.9739355</c:v>
                </c:pt>
                <c:pt idx="2742">
                  <c:v>-1.017469</c:v>
                </c:pt>
                <c:pt idx="2743">
                  <c:v>-1.036286</c:v>
                </c:pt>
                <c:pt idx="2744">
                  <c:v>-1.044473</c:v>
                </c:pt>
                <c:pt idx="2745">
                  <c:v>-1.010702</c:v>
                </c:pt>
                <c:pt idx="2746">
                  <c:v>-0.9954552</c:v>
                </c:pt>
                <c:pt idx="2747">
                  <c:v>-1.010311</c:v>
                </c:pt>
                <c:pt idx="2748">
                  <c:v>-1.051851</c:v>
                </c:pt>
                <c:pt idx="2749">
                  <c:v>-1.065597</c:v>
                </c:pt>
                <c:pt idx="2750">
                  <c:v>-1.084487</c:v>
                </c:pt>
                <c:pt idx="2751">
                  <c:v>-1.086497</c:v>
                </c:pt>
                <c:pt idx="2752">
                  <c:v>-1.05329</c:v>
                </c:pt>
                <c:pt idx="2753">
                  <c:v>-0.9979212</c:v>
                </c:pt>
                <c:pt idx="2754">
                  <c:v>-0.9341156</c:v>
                </c:pt>
                <c:pt idx="2755">
                  <c:v>-0.8604957</c:v>
                </c:pt>
                <c:pt idx="2756">
                  <c:v>-0.7736458</c:v>
                </c:pt>
                <c:pt idx="2757">
                  <c:v>-0.6693658</c:v>
                </c:pt>
                <c:pt idx="2758">
                  <c:v>-0.5673098</c:v>
                </c:pt>
                <c:pt idx="2759">
                  <c:v>-0.5009065</c:v>
                </c:pt>
                <c:pt idx="2760">
                  <c:v>-0.4390101</c:v>
                </c:pt>
                <c:pt idx="2761">
                  <c:v>-0.3819645</c:v>
                </c:pt>
                <c:pt idx="2762">
                  <c:v>-0.3205998</c:v>
                </c:pt>
                <c:pt idx="2763">
                  <c:v>-0.2637258</c:v>
                </c:pt>
                <c:pt idx="2764">
                  <c:v>-0.1948763</c:v>
                </c:pt>
                <c:pt idx="2765">
                  <c:v>-0.1167227</c:v>
                </c:pt>
                <c:pt idx="2766">
                  <c:v>-0.05245384</c:v>
                </c:pt>
                <c:pt idx="2767">
                  <c:v>0.01346866</c:v>
                </c:pt>
                <c:pt idx="2768">
                  <c:v>0.08437144</c:v>
                </c:pt>
                <c:pt idx="2769">
                  <c:v>0.1278593</c:v>
                </c:pt>
                <c:pt idx="2770">
                  <c:v>0.1480605</c:v>
                </c:pt>
                <c:pt idx="2771">
                  <c:v>0.1506867</c:v>
                </c:pt>
                <c:pt idx="2772">
                  <c:v>0.1594886</c:v>
                </c:pt>
                <c:pt idx="2773">
                  <c:v>0.1606432</c:v>
                </c:pt>
                <c:pt idx="2774">
                  <c:v>0.1292453</c:v>
                </c:pt>
                <c:pt idx="2775">
                  <c:v>0.1557085</c:v>
                </c:pt>
                <c:pt idx="2776">
                  <c:v>0.1941378</c:v>
                </c:pt>
                <c:pt idx="2777">
                  <c:v>0.2204115</c:v>
                </c:pt>
                <c:pt idx="2778">
                  <c:v>0.2627638</c:v>
                </c:pt>
                <c:pt idx="2779">
                  <c:v>0.2890329</c:v>
                </c:pt>
                <c:pt idx="2780">
                  <c:v>0.3509498</c:v>
                </c:pt>
                <c:pt idx="2781">
                  <c:v>0.4606905</c:v>
                </c:pt>
                <c:pt idx="2782">
                  <c:v>0.5285168</c:v>
                </c:pt>
                <c:pt idx="2783">
                  <c:v>0.5697771</c:v>
                </c:pt>
                <c:pt idx="2784">
                  <c:v>0.620622</c:v>
                </c:pt>
                <c:pt idx="2785">
                  <c:v>0.6847536</c:v>
                </c:pt>
                <c:pt idx="2786">
                  <c:v>0.7275471</c:v>
                </c:pt>
                <c:pt idx="2787">
                  <c:v>0.7759364</c:v>
                </c:pt>
                <c:pt idx="2788">
                  <c:v>0.8425944</c:v>
                </c:pt>
                <c:pt idx="2789">
                  <c:v>0.9137295</c:v>
                </c:pt>
                <c:pt idx="2790">
                  <c:v>0.9757801</c:v>
                </c:pt>
                <c:pt idx="2791">
                  <c:v>1.087917</c:v>
                </c:pt>
                <c:pt idx="2792">
                  <c:v>1.164428</c:v>
                </c:pt>
                <c:pt idx="2793">
                  <c:v>1.200284</c:v>
                </c:pt>
                <c:pt idx="2794">
                  <c:v>1.258608</c:v>
                </c:pt>
                <c:pt idx="2795">
                  <c:v>1.326171</c:v>
                </c:pt>
                <c:pt idx="2796">
                  <c:v>1.408781</c:v>
                </c:pt>
                <c:pt idx="2797">
                  <c:v>1.457383</c:v>
                </c:pt>
                <c:pt idx="2798">
                  <c:v>1.470776</c:v>
                </c:pt>
                <c:pt idx="2799">
                  <c:v>1.517155</c:v>
                </c:pt>
                <c:pt idx="2800">
                  <c:v>1.580402</c:v>
                </c:pt>
                <c:pt idx="2801">
                  <c:v>1.602713</c:v>
                </c:pt>
                <c:pt idx="2802">
                  <c:v>1.593776</c:v>
                </c:pt>
                <c:pt idx="2803">
                  <c:v>1.613938</c:v>
                </c:pt>
                <c:pt idx="2804">
                  <c:v>1.663925</c:v>
                </c:pt>
                <c:pt idx="2805">
                  <c:v>1.721339</c:v>
                </c:pt>
                <c:pt idx="2806">
                  <c:v>1.739511</c:v>
                </c:pt>
                <c:pt idx="2807">
                  <c:v>1.735793</c:v>
                </c:pt>
                <c:pt idx="2808">
                  <c:v>1.669297</c:v>
                </c:pt>
                <c:pt idx="2809">
                  <c:v>1.588787</c:v>
                </c:pt>
                <c:pt idx="2810">
                  <c:v>1.569719</c:v>
                </c:pt>
                <c:pt idx="2811">
                  <c:v>1.536089</c:v>
                </c:pt>
                <c:pt idx="2812">
                  <c:v>1.476573</c:v>
                </c:pt>
                <c:pt idx="2813">
                  <c:v>1.384827</c:v>
                </c:pt>
                <c:pt idx="2814">
                  <c:v>1.308228</c:v>
                </c:pt>
                <c:pt idx="2815">
                  <c:v>1.213228</c:v>
                </c:pt>
                <c:pt idx="2816">
                  <c:v>1.133084</c:v>
                </c:pt>
                <c:pt idx="2817">
                  <c:v>1.068532</c:v>
                </c:pt>
                <c:pt idx="2818">
                  <c:v>1.03902</c:v>
                </c:pt>
                <c:pt idx="2819">
                  <c:v>1.007288</c:v>
                </c:pt>
                <c:pt idx="2820">
                  <c:v>0.9897971</c:v>
                </c:pt>
                <c:pt idx="2821">
                  <c:v>0.9586754</c:v>
                </c:pt>
                <c:pt idx="2822">
                  <c:v>0.8775981</c:v>
                </c:pt>
                <c:pt idx="2823">
                  <c:v>0.7796023</c:v>
                </c:pt>
                <c:pt idx="2824">
                  <c:v>0.6973853</c:v>
                </c:pt>
                <c:pt idx="2825">
                  <c:v>0.6320158</c:v>
                </c:pt>
                <c:pt idx="2826">
                  <c:v>0.5617023</c:v>
                </c:pt>
                <c:pt idx="2827">
                  <c:v>0.4392195</c:v>
                </c:pt>
                <c:pt idx="2828">
                  <c:v>0.3223504</c:v>
                </c:pt>
                <c:pt idx="2829">
                  <c:v>0.2073514</c:v>
                </c:pt>
                <c:pt idx="2830">
                  <c:v>0.1071228</c:v>
                </c:pt>
                <c:pt idx="2831">
                  <c:v>-0.006550899</c:v>
                </c:pt>
                <c:pt idx="2832">
                  <c:v>-0.1321399</c:v>
                </c:pt>
                <c:pt idx="2833">
                  <c:v>-0.2429289</c:v>
                </c:pt>
                <c:pt idx="2834">
                  <c:v>-0.3517247</c:v>
                </c:pt>
                <c:pt idx="2835">
                  <c:v>-0.4526963</c:v>
                </c:pt>
                <c:pt idx="2836">
                  <c:v>-0.5531197</c:v>
                </c:pt>
                <c:pt idx="2837">
                  <c:v>-0.6639411</c:v>
                </c:pt>
                <c:pt idx="2838">
                  <c:v>-0.7827004</c:v>
                </c:pt>
                <c:pt idx="2839">
                  <c:v>-0.8522269</c:v>
                </c:pt>
                <c:pt idx="2840">
                  <c:v>-0.8707645</c:v>
                </c:pt>
                <c:pt idx="2841">
                  <c:v>-0.839496</c:v>
                </c:pt>
                <c:pt idx="2842">
                  <c:v>-0.7844989</c:v>
                </c:pt>
                <c:pt idx="2843">
                  <c:v>-0.7756494</c:v>
                </c:pt>
                <c:pt idx="2844">
                  <c:v>-0.6782725</c:v>
                </c:pt>
                <c:pt idx="2845">
                  <c:v>-0.5635347</c:v>
                </c:pt>
                <c:pt idx="2846">
                  <c:v>-0.4412286</c:v>
                </c:pt>
                <c:pt idx="2847">
                  <c:v>-0.329358</c:v>
                </c:pt>
                <c:pt idx="2848">
                  <c:v>-0.1947558</c:v>
                </c:pt>
                <c:pt idx="2849">
                  <c:v>-0.001468722</c:v>
                </c:pt>
                <c:pt idx="2850">
                  <c:v>0.1173674</c:v>
                </c:pt>
                <c:pt idx="2851">
                  <c:v>0.2224052</c:v>
                </c:pt>
                <c:pt idx="2852">
                  <c:v>0.3205374</c:v>
                </c:pt>
                <c:pt idx="2853">
                  <c:v>0.4343111</c:v>
                </c:pt>
                <c:pt idx="2854">
                  <c:v>0.5320792</c:v>
                </c:pt>
                <c:pt idx="2855">
                  <c:v>0.642943</c:v>
                </c:pt>
                <c:pt idx="2856">
                  <c:v>0.7690089</c:v>
                </c:pt>
                <c:pt idx="2857">
                  <c:v>0.818231</c:v>
                </c:pt>
                <c:pt idx="2858">
                  <c:v>0.9145588</c:v>
                </c:pt>
                <c:pt idx="2859">
                  <c:v>1.003333</c:v>
                </c:pt>
                <c:pt idx="2860">
                  <c:v>1.143306</c:v>
                </c:pt>
                <c:pt idx="2861">
                  <c:v>1.191969</c:v>
                </c:pt>
                <c:pt idx="2862">
                  <c:v>1.25392</c:v>
                </c:pt>
                <c:pt idx="2863">
                  <c:v>1.309586</c:v>
                </c:pt>
                <c:pt idx="2864">
                  <c:v>1.369253</c:v>
                </c:pt>
                <c:pt idx="2865">
                  <c:v>1.421508</c:v>
                </c:pt>
                <c:pt idx="2866">
                  <c:v>1.443818</c:v>
                </c:pt>
                <c:pt idx="2867">
                  <c:v>1.439959</c:v>
                </c:pt>
                <c:pt idx="2868">
                  <c:v>1.443192</c:v>
                </c:pt>
                <c:pt idx="2869">
                  <c:v>1.497122</c:v>
                </c:pt>
                <c:pt idx="2870">
                  <c:v>1.516631</c:v>
                </c:pt>
                <c:pt idx="2871">
                  <c:v>1.572389</c:v>
                </c:pt>
                <c:pt idx="2872">
                  <c:v>1.525235</c:v>
                </c:pt>
                <c:pt idx="2873">
                  <c:v>1.526054</c:v>
                </c:pt>
                <c:pt idx="2874">
                  <c:v>1.606524</c:v>
                </c:pt>
                <c:pt idx="2875">
                  <c:v>1.607037</c:v>
                </c:pt>
                <c:pt idx="2876">
                  <c:v>1.584352</c:v>
                </c:pt>
                <c:pt idx="2877">
                  <c:v>1.566914</c:v>
                </c:pt>
                <c:pt idx="2878">
                  <c:v>1.584098</c:v>
                </c:pt>
                <c:pt idx="2879">
                  <c:v>1.556644</c:v>
                </c:pt>
                <c:pt idx="2880">
                  <c:v>1.520805</c:v>
                </c:pt>
                <c:pt idx="2881">
                  <c:v>1.513209</c:v>
                </c:pt>
                <c:pt idx="2882">
                  <c:v>1.507239</c:v>
                </c:pt>
                <c:pt idx="2883">
                  <c:v>1.492661</c:v>
                </c:pt>
                <c:pt idx="2884">
                  <c:v>1.545668</c:v>
                </c:pt>
                <c:pt idx="2885">
                  <c:v>1.587586</c:v>
                </c:pt>
                <c:pt idx="2886">
                  <c:v>1.579187</c:v>
                </c:pt>
                <c:pt idx="2887">
                  <c:v>1.581165</c:v>
                </c:pt>
                <c:pt idx="2888">
                  <c:v>1.570911</c:v>
                </c:pt>
                <c:pt idx="2889">
                  <c:v>1.643923</c:v>
                </c:pt>
                <c:pt idx="2890">
                  <c:v>1.641233</c:v>
                </c:pt>
                <c:pt idx="2891">
                  <c:v>1.603778</c:v>
                </c:pt>
                <c:pt idx="2892">
                  <c:v>1.562355</c:v>
                </c:pt>
                <c:pt idx="2893">
                  <c:v>1.528216</c:v>
                </c:pt>
                <c:pt idx="2894">
                  <c:v>1.489843</c:v>
                </c:pt>
                <c:pt idx="2895">
                  <c:v>1.44635</c:v>
                </c:pt>
                <c:pt idx="2896">
                  <c:v>1.411919</c:v>
                </c:pt>
                <c:pt idx="2897">
                  <c:v>1.393408</c:v>
                </c:pt>
                <c:pt idx="2898">
                  <c:v>1.363269</c:v>
                </c:pt>
                <c:pt idx="2899">
                  <c:v>1.332163</c:v>
                </c:pt>
                <c:pt idx="2900">
                  <c:v>1.207738</c:v>
                </c:pt>
                <c:pt idx="2901">
                  <c:v>1.064834</c:v>
                </c:pt>
                <c:pt idx="2902">
                  <c:v>1.038453</c:v>
                </c:pt>
                <c:pt idx="2903">
                  <c:v>1.017684</c:v>
                </c:pt>
                <c:pt idx="2904">
                  <c:v>0.9904848</c:v>
                </c:pt>
                <c:pt idx="2905">
                  <c:v>0.9520978</c:v>
                </c:pt>
                <c:pt idx="2906">
                  <c:v>0.9175667</c:v>
                </c:pt>
                <c:pt idx="2907">
                  <c:v>0.7554476</c:v>
                </c:pt>
                <c:pt idx="2908">
                  <c:v>0.5941141</c:v>
                </c:pt>
                <c:pt idx="2909">
                  <c:v>0.4130363</c:v>
                </c:pt>
                <c:pt idx="2910">
                  <c:v>0.2453526</c:v>
                </c:pt>
                <c:pt idx="2911">
                  <c:v>0.05061247</c:v>
                </c:pt>
                <c:pt idx="2912">
                  <c:v>-0.1544998</c:v>
                </c:pt>
                <c:pt idx="2913">
                  <c:v>-0.3555788</c:v>
                </c:pt>
                <c:pt idx="2914">
                  <c:v>-0.5783569</c:v>
                </c:pt>
                <c:pt idx="2915">
                  <c:v>-0.8149426</c:v>
                </c:pt>
                <c:pt idx="2916">
                  <c:v>-1.079429</c:v>
                </c:pt>
                <c:pt idx="2917">
                  <c:v>-1.252709</c:v>
                </c:pt>
                <c:pt idx="2918">
                  <c:v>-1.39716</c:v>
                </c:pt>
                <c:pt idx="2919">
                  <c:v>-1.637208</c:v>
                </c:pt>
                <c:pt idx="2920">
                  <c:v>-1.924519</c:v>
                </c:pt>
                <c:pt idx="2921">
                  <c:v>-2.191158</c:v>
                </c:pt>
                <c:pt idx="2922">
                  <c:v>-2.451535</c:v>
                </c:pt>
                <c:pt idx="2923">
                  <c:v>-2.70239</c:v>
                </c:pt>
                <c:pt idx="2924">
                  <c:v>-2.81833</c:v>
                </c:pt>
                <c:pt idx="2925">
                  <c:v>-2.932976</c:v>
                </c:pt>
                <c:pt idx="2926">
                  <c:v>-3.018187</c:v>
                </c:pt>
                <c:pt idx="2927">
                  <c:v>-3.133285</c:v>
                </c:pt>
                <c:pt idx="2928">
                  <c:v>-3.217312</c:v>
                </c:pt>
                <c:pt idx="2929">
                  <c:v>-3.28264</c:v>
                </c:pt>
                <c:pt idx="2930">
                  <c:v>-3.343953</c:v>
                </c:pt>
                <c:pt idx="2931">
                  <c:v>-3.398362</c:v>
                </c:pt>
                <c:pt idx="2932">
                  <c:v>-3.444093</c:v>
                </c:pt>
                <c:pt idx="2933">
                  <c:v>-3.500854</c:v>
                </c:pt>
                <c:pt idx="2934">
                  <c:v>-3.511739</c:v>
                </c:pt>
                <c:pt idx="2935">
                  <c:v>-3.532781</c:v>
                </c:pt>
                <c:pt idx="2936">
                  <c:v>-3.550705</c:v>
                </c:pt>
                <c:pt idx="2937">
                  <c:v>-3.543464</c:v>
                </c:pt>
                <c:pt idx="2938">
                  <c:v>-3.52966</c:v>
                </c:pt>
                <c:pt idx="2939">
                  <c:v>-3.535116</c:v>
                </c:pt>
                <c:pt idx="2940">
                  <c:v>-3.54408</c:v>
                </c:pt>
                <c:pt idx="2941">
                  <c:v>-3.554058</c:v>
                </c:pt>
                <c:pt idx="2942">
                  <c:v>-3.543643</c:v>
                </c:pt>
                <c:pt idx="2943">
                  <c:v>-3.521741</c:v>
                </c:pt>
                <c:pt idx="2944">
                  <c:v>-3.458418</c:v>
                </c:pt>
                <c:pt idx="2945">
                  <c:v>-3.383589</c:v>
                </c:pt>
                <c:pt idx="2946">
                  <c:v>-3.322956</c:v>
                </c:pt>
                <c:pt idx="2947">
                  <c:v>-3.287415</c:v>
                </c:pt>
                <c:pt idx="2948">
                  <c:v>-3.235952</c:v>
                </c:pt>
                <c:pt idx="2949">
                  <c:v>-3.167758</c:v>
                </c:pt>
                <c:pt idx="2950">
                  <c:v>-3.080833</c:v>
                </c:pt>
                <c:pt idx="2951">
                  <c:v>-3.037184</c:v>
                </c:pt>
                <c:pt idx="2952">
                  <c:v>-2.992899</c:v>
                </c:pt>
                <c:pt idx="2953">
                  <c:v>-2.952295</c:v>
                </c:pt>
                <c:pt idx="2954">
                  <c:v>-2.904785</c:v>
                </c:pt>
                <c:pt idx="2955">
                  <c:v>-2.871319</c:v>
                </c:pt>
                <c:pt idx="2956">
                  <c:v>-2.809681</c:v>
                </c:pt>
                <c:pt idx="2957">
                  <c:v>-2.792511</c:v>
                </c:pt>
                <c:pt idx="2958">
                  <c:v>-2.760247</c:v>
                </c:pt>
                <c:pt idx="2959">
                  <c:v>-2.705942</c:v>
                </c:pt>
                <c:pt idx="2960">
                  <c:v>-2.656028</c:v>
                </c:pt>
                <c:pt idx="2961">
                  <c:v>-2.618851</c:v>
                </c:pt>
                <c:pt idx="2962">
                  <c:v>-2.594301</c:v>
                </c:pt>
                <c:pt idx="2963">
                  <c:v>-2.608019</c:v>
                </c:pt>
                <c:pt idx="2964">
                  <c:v>-2.615319</c:v>
                </c:pt>
                <c:pt idx="2965">
                  <c:v>-2.648516</c:v>
                </c:pt>
                <c:pt idx="2966">
                  <c:v>-2.647452</c:v>
                </c:pt>
                <c:pt idx="2967">
                  <c:v>-2.675205</c:v>
                </c:pt>
                <c:pt idx="2968">
                  <c:v>-2.679953</c:v>
                </c:pt>
                <c:pt idx="2969">
                  <c:v>-2.678492</c:v>
                </c:pt>
                <c:pt idx="2970">
                  <c:v>-2.661712</c:v>
                </c:pt>
                <c:pt idx="2971">
                  <c:v>-2.634768</c:v>
                </c:pt>
                <c:pt idx="2972">
                  <c:v>-2.63209</c:v>
                </c:pt>
                <c:pt idx="2973">
                  <c:v>-2.63188</c:v>
                </c:pt>
                <c:pt idx="2974">
                  <c:v>-2.602301</c:v>
                </c:pt>
                <c:pt idx="2975">
                  <c:v>-2.595183</c:v>
                </c:pt>
                <c:pt idx="2976">
                  <c:v>-2.565192</c:v>
                </c:pt>
                <c:pt idx="2977">
                  <c:v>-2.525503</c:v>
                </c:pt>
                <c:pt idx="2978">
                  <c:v>-2.483783</c:v>
                </c:pt>
                <c:pt idx="2979">
                  <c:v>-2.437782</c:v>
                </c:pt>
                <c:pt idx="2980">
                  <c:v>-2.394484</c:v>
                </c:pt>
                <c:pt idx="2981">
                  <c:v>-2.311409</c:v>
                </c:pt>
                <c:pt idx="2982">
                  <c:v>-2.228879</c:v>
                </c:pt>
                <c:pt idx="2983">
                  <c:v>-2.214293</c:v>
                </c:pt>
                <c:pt idx="2984">
                  <c:v>-2.17652</c:v>
                </c:pt>
                <c:pt idx="2985">
                  <c:v>-2.18614</c:v>
                </c:pt>
                <c:pt idx="2986">
                  <c:v>-2.184645</c:v>
                </c:pt>
                <c:pt idx="2987">
                  <c:v>-2.19839</c:v>
                </c:pt>
                <c:pt idx="2988">
                  <c:v>-2.178001</c:v>
                </c:pt>
                <c:pt idx="2989">
                  <c:v>-2.155113</c:v>
                </c:pt>
                <c:pt idx="2990">
                  <c:v>-2.120159</c:v>
                </c:pt>
                <c:pt idx="2991">
                  <c:v>-2.063214</c:v>
                </c:pt>
                <c:pt idx="2992">
                  <c:v>-1.996899</c:v>
                </c:pt>
                <c:pt idx="2993">
                  <c:v>-1.997813</c:v>
                </c:pt>
                <c:pt idx="2994">
                  <c:v>-2.011946</c:v>
                </c:pt>
                <c:pt idx="2995">
                  <c:v>-2.038738</c:v>
                </c:pt>
                <c:pt idx="2996">
                  <c:v>-2.075329</c:v>
                </c:pt>
                <c:pt idx="2997">
                  <c:v>-2.052492</c:v>
                </c:pt>
                <c:pt idx="2998">
                  <c:v>-2.04231</c:v>
                </c:pt>
                <c:pt idx="2999">
                  <c:v>-2.012722</c:v>
                </c:pt>
                <c:pt idx="3000">
                  <c:v>-1.980213</c:v>
                </c:pt>
                <c:pt idx="3001">
                  <c:v>-1.938182</c:v>
                </c:pt>
                <c:pt idx="3002">
                  <c:v>-1.869555</c:v>
                </c:pt>
                <c:pt idx="3003">
                  <c:v>-1.832469</c:v>
                </c:pt>
                <c:pt idx="3004">
                  <c:v>-1.804792</c:v>
                </c:pt>
                <c:pt idx="3005">
                  <c:v>-1.720516</c:v>
                </c:pt>
                <c:pt idx="3006">
                  <c:v>-1.704256</c:v>
                </c:pt>
                <c:pt idx="3007">
                  <c:v>-1.698891</c:v>
                </c:pt>
                <c:pt idx="3008">
                  <c:v>-1.707317</c:v>
                </c:pt>
                <c:pt idx="3009">
                  <c:v>-1.642858</c:v>
                </c:pt>
                <c:pt idx="3010">
                  <c:v>-1.626202</c:v>
                </c:pt>
                <c:pt idx="3011">
                  <c:v>-1.522848</c:v>
                </c:pt>
                <c:pt idx="3012">
                  <c:v>-1.50753</c:v>
                </c:pt>
                <c:pt idx="3013">
                  <c:v>-1.500081</c:v>
                </c:pt>
                <c:pt idx="3014">
                  <c:v>-1.495654</c:v>
                </c:pt>
                <c:pt idx="3015">
                  <c:v>-1.517232</c:v>
                </c:pt>
                <c:pt idx="3016">
                  <c:v>-1.537194</c:v>
                </c:pt>
                <c:pt idx="3017">
                  <c:v>-1.545532</c:v>
                </c:pt>
                <c:pt idx="3018">
                  <c:v>-1.536975</c:v>
                </c:pt>
                <c:pt idx="3019">
                  <c:v>-1.504379</c:v>
                </c:pt>
                <c:pt idx="3020">
                  <c:v>-1.493887</c:v>
                </c:pt>
                <c:pt idx="3021">
                  <c:v>-1.467816</c:v>
                </c:pt>
                <c:pt idx="3022">
                  <c:v>-1.542463</c:v>
                </c:pt>
                <c:pt idx="3023">
                  <c:v>-1.502021</c:v>
                </c:pt>
                <c:pt idx="3024">
                  <c:v>-1.454832</c:v>
                </c:pt>
                <c:pt idx="3025">
                  <c:v>-1.383056</c:v>
                </c:pt>
                <c:pt idx="3026">
                  <c:v>-1.379076</c:v>
                </c:pt>
                <c:pt idx="3027">
                  <c:v>-1.312642</c:v>
                </c:pt>
                <c:pt idx="3028">
                  <c:v>-1.381628</c:v>
                </c:pt>
                <c:pt idx="3029">
                  <c:v>-1.368631</c:v>
                </c:pt>
                <c:pt idx="3030">
                  <c:v>-1.300063</c:v>
                </c:pt>
                <c:pt idx="3031">
                  <c:v>-1.240656</c:v>
                </c:pt>
                <c:pt idx="3032">
                  <c:v>-1.181507</c:v>
                </c:pt>
                <c:pt idx="3033">
                  <c:v>-1.110499</c:v>
                </c:pt>
                <c:pt idx="3034">
                  <c:v>-1.037877</c:v>
                </c:pt>
                <c:pt idx="3035">
                  <c:v>-0.9933395</c:v>
                </c:pt>
                <c:pt idx="3036">
                  <c:v>-0.9609699</c:v>
                </c:pt>
                <c:pt idx="3037">
                  <c:v>-0.881725</c:v>
                </c:pt>
                <c:pt idx="3038">
                  <c:v>-0.8205854</c:v>
                </c:pt>
                <c:pt idx="3039">
                  <c:v>-0.7359858</c:v>
                </c:pt>
                <c:pt idx="3040">
                  <c:v>-0.6634635</c:v>
                </c:pt>
                <c:pt idx="3041">
                  <c:v>-0.6248562</c:v>
                </c:pt>
                <c:pt idx="3042">
                  <c:v>-0.6012777</c:v>
                </c:pt>
                <c:pt idx="3043">
                  <c:v>-0.5846769</c:v>
                </c:pt>
                <c:pt idx="3044">
                  <c:v>-0.5716875</c:v>
                </c:pt>
                <c:pt idx="3045">
                  <c:v>-0.5450367</c:v>
                </c:pt>
                <c:pt idx="3046">
                  <c:v>-0.4946993</c:v>
                </c:pt>
                <c:pt idx="3047">
                  <c:v>-0.5041055</c:v>
                </c:pt>
                <c:pt idx="3048">
                  <c:v>-0.5202429</c:v>
                </c:pt>
                <c:pt idx="3049">
                  <c:v>-0.535938</c:v>
                </c:pt>
                <c:pt idx="3050">
                  <c:v>-0.559226</c:v>
                </c:pt>
                <c:pt idx="3051">
                  <c:v>-0.5840572</c:v>
                </c:pt>
                <c:pt idx="3052">
                  <c:v>-0.5848544</c:v>
                </c:pt>
                <c:pt idx="3053">
                  <c:v>-0.5614527</c:v>
                </c:pt>
                <c:pt idx="3054">
                  <c:v>-0.5439775</c:v>
                </c:pt>
                <c:pt idx="3055">
                  <c:v>-0.5258807</c:v>
                </c:pt>
                <c:pt idx="3056">
                  <c:v>-0.5171974</c:v>
                </c:pt>
                <c:pt idx="3057">
                  <c:v>-0.5273815</c:v>
                </c:pt>
                <c:pt idx="3058">
                  <c:v>-0.5144598</c:v>
                </c:pt>
                <c:pt idx="3059">
                  <c:v>-0.5088947</c:v>
                </c:pt>
                <c:pt idx="3060">
                  <c:v>-0.4951228</c:v>
                </c:pt>
                <c:pt idx="3061">
                  <c:v>-0.4554224</c:v>
                </c:pt>
                <c:pt idx="3062">
                  <c:v>-0.454163</c:v>
                </c:pt>
                <c:pt idx="3063">
                  <c:v>-0.4263292</c:v>
                </c:pt>
                <c:pt idx="3064">
                  <c:v>-0.378209</c:v>
                </c:pt>
                <c:pt idx="3065">
                  <c:v>-0.3310086</c:v>
                </c:pt>
                <c:pt idx="3066">
                  <c:v>-0.274909</c:v>
                </c:pt>
                <c:pt idx="3067">
                  <c:v>-0.2438153</c:v>
                </c:pt>
                <c:pt idx="3068">
                  <c:v>-0.2114138</c:v>
                </c:pt>
                <c:pt idx="3069">
                  <c:v>-0.1820744</c:v>
                </c:pt>
                <c:pt idx="3070">
                  <c:v>-0.1879049</c:v>
                </c:pt>
                <c:pt idx="3071">
                  <c:v>-0.1784414</c:v>
                </c:pt>
                <c:pt idx="3072">
                  <c:v>-0.167493</c:v>
                </c:pt>
                <c:pt idx="3073">
                  <c:v>-0.1589902</c:v>
                </c:pt>
                <c:pt idx="3074">
                  <c:v>-0.1301336</c:v>
                </c:pt>
                <c:pt idx="3075">
                  <c:v>-0.1040705</c:v>
                </c:pt>
                <c:pt idx="3076">
                  <c:v>-0.05265879</c:v>
                </c:pt>
                <c:pt idx="3077">
                  <c:v>0.005230023</c:v>
                </c:pt>
                <c:pt idx="3078">
                  <c:v>0.05798969</c:v>
                </c:pt>
                <c:pt idx="3079">
                  <c:v>0.1529751</c:v>
                </c:pt>
                <c:pt idx="3080">
                  <c:v>0.2467775</c:v>
                </c:pt>
                <c:pt idx="3081">
                  <c:v>0.2846389</c:v>
                </c:pt>
                <c:pt idx="3082">
                  <c:v>0.3642641</c:v>
                </c:pt>
                <c:pt idx="3083">
                  <c:v>0.4269629</c:v>
                </c:pt>
                <c:pt idx="3084">
                  <c:v>0.5490549</c:v>
                </c:pt>
                <c:pt idx="3085">
                  <c:v>0.6964899</c:v>
                </c:pt>
                <c:pt idx="3086">
                  <c:v>0.8276567</c:v>
                </c:pt>
                <c:pt idx="3087">
                  <c:v>0.9029448</c:v>
                </c:pt>
                <c:pt idx="3088">
                  <c:v>0.9590611</c:v>
                </c:pt>
                <c:pt idx="3089">
                  <c:v>1.01526</c:v>
                </c:pt>
                <c:pt idx="3090">
                  <c:v>1.110475</c:v>
                </c:pt>
                <c:pt idx="3091">
                  <c:v>1.205744</c:v>
                </c:pt>
                <c:pt idx="3092">
                  <c:v>1.297081</c:v>
                </c:pt>
                <c:pt idx="3093">
                  <c:v>1.35918</c:v>
                </c:pt>
                <c:pt idx="3094">
                  <c:v>1.405101</c:v>
                </c:pt>
                <c:pt idx="3095">
                  <c:v>1.364534</c:v>
                </c:pt>
                <c:pt idx="3096">
                  <c:v>1.427294</c:v>
                </c:pt>
                <c:pt idx="3097">
                  <c:v>1.454172</c:v>
                </c:pt>
                <c:pt idx="3098">
                  <c:v>1.522918</c:v>
                </c:pt>
                <c:pt idx="3099">
                  <c:v>1.494895</c:v>
                </c:pt>
                <c:pt idx="3100">
                  <c:v>1.442455</c:v>
                </c:pt>
                <c:pt idx="3101">
                  <c:v>1.320388</c:v>
                </c:pt>
                <c:pt idx="3102">
                  <c:v>1.194105</c:v>
                </c:pt>
                <c:pt idx="3103">
                  <c:v>1.03553</c:v>
                </c:pt>
                <c:pt idx="3104">
                  <c:v>0.9396383</c:v>
                </c:pt>
                <c:pt idx="3105">
                  <c:v>0.8467955</c:v>
                </c:pt>
                <c:pt idx="3106">
                  <c:v>0.7626725</c:v>
                </c:pt>
                <c:pt idx="3107">
                  <c:v>0.6379344</c:v>
                </c:pt>
                <c:pt idx="3108">
                  <c:v>0.4874337</c:v>
                </c:pt>
                <c:pt idx="3109">
                  <c:v>0.3426299</c:v>
                </c:pt>
                <c:pt idx="3110">
                  <c:v>0.196521</c:v>
                </c:pt>
                <c:pt idx="3111">
                  <c:v>0.01766974</c:v>
                </c:pt>
                <c:pt idx="3112">
                  <c:v>-0.06939477</c:v>
                </c:pt>
                <c:pt idx="3113">
                  <c:v>-0.2305956</c:v>
                </c:pt>
                <c:pt idx="3114">
                  <c:v>-0.4083229</c:v>
                </c:pt>
                <c:pt idx="3115">
                  <c:v>-0.5705821</c:v>
                </c:pt>
                <c:pt idx="3116">
                  <c:v>-0.6429454</c:v>
                </c:pt>
                <c:pt idx="3117">
                  <c:v>-0.6595774</c:v>
                </c:pt>
                <c:pt idx="3118">
                  <c:v>-0.668251</c:v>
                </c:pt>
                <c:pt idx="3119">
                  <c:v>-0.7272526</c:v>
                </c:pt>
                <c:pt idx="3120">
                  <c:v>-0.7626889</c:v>
                </c:pt>
                <c:pt idx="3121">
                  <c:v>-0.7988697</c:v>
                </c:pt>
                <c:pt idx="3122">
                  <c:v>-0.8405076</c:v>
                </c:pt>
                <c:pt idx="3123">
                  <c:v>-0.9019412</c:v>
                </c:pt>
                <c:pt idx="3124">
                  <c:v>-0.9834703</c:v>
                </c:pt>
                <c:pt idx="3125">
                  <c:v>-1.081888</c:v>
                </c:pt>
                <c:pt idx="3126">
                  <c:v>-1.157091</c:v>
                </c:pt>
                <c:pt idx="3127">
                  <c:v>-1.238052</c:v>
                </c:pt>
                <c:pt idx="3128">
                  <c:v>-1.277628</c:v>
                </c:pt>
                <c:pt idx="3129">
                  <c:v>-1.307898</c:v>
                </c:pt>
                <c:pt idx="3130">
                  <c:v>-1.342005</c:v>
                </c:pt>
                <c:pt idx="3131">
                  <c:v>-1.365221</c:v>
                </c:pt>
                <c:pt idx="3132">
                  <c:v>-1.384184</c:v>
                </c:pt>
                <c:pt idx="3133">
                  <c:v>-1.438651</c:v>
                </c:pt>
                <c:pt idx="3134">
                  <c:v>-1.508061</c:v>
                </c:pt>
                <c:pt idx="3135">
                  <c:v>-1.563827</c:v>
                </c:pt>
                <c:pt idx="3136">
                  <c:v>-1.566614</c:v>
                </c:pt>
                <c:pt idx="3137">
                  <c:v>-1.568308</c:v>
                </c:pt>
                <c:pt idx="3138">
                  <c:v>-1.562726</c:v>
                </c:pt>
                <c:pt idx="3139">
                  <c:v>-1.546507</c:v>
                </c:pt>
                <c:pt idx="3140">
                  <c:v>-1.521379</c:v>
                </c:pt>
                <c:pt idx="3141">
                  <c:v>-1.495859</c:v>
                </c:pt>
                <c:pt idx="3142">
                  <c:v>-1.436335</c:v>
                </c:pt>
                <c:pt idx="3143">
                  <c:v>-1.391095</c:v>
                </c:pt>
                <c:pt idx="3144">
                  <c:v>-1.292938</c:v>
                </c:pt>
                <c:pt idx="3145">
                  <c:v>-1.201163</c:v>
                </c:pt>
                <c:pt idx="3146">
                  <c:v>-1.119972</c:v>
                </c:pt>
                <c:pt idx="3147">
                  <c:v>-1.031829</c:v>
                </c:pt>
                <c:pt idx="3148">
                  <c:v>-0.9647399</c:v>
                </c:pt>
                <c:pt idx="3149">
                  <c:v>-0.9033608</c:v>
                </c:pt>
                <c:pt idx="3150">
                  <c:v>-0.8312622</c:v>
                </c:pt>
                <c:pt idx="3151">
                  <c:v>-0.7687403</c:v>
                </c:pt>
                <c:pt idx="3152">
                  <c:v>-0.68385</c:v>
                </c:pt>
                <c:pt idx="3153">
                  <c:v>-0.6423219</c:v>
                </c:pt>
                <c:pt idx="3154">
                  <c:v>-0.5793471</c:v>
                </c:pt>
                <c:pt idx="3155">
                  <c:v>-0.5282146</c:v>
                </c:pt>
                <c:pt idx="3156">
                  <c:v>-0.4728135</c:v>
                </c:pt>
                <c:pt idx="3157">
                  <c:v>-0.4265824</c:v>
                </c:pt>
                <c:pt idx="3158">
                  <c:v>-0.3563643</c:v>
                </c:pt>
                <c:pt idx="3159">
                  <c:v>-0.2868947</c:v>
                </c:pt>
                <c:pt idx="3160">
                  <c:v>-0.2144435</c:v>
                </c:pt>
                <c:pt idx="3161">
                  <c:v>-0.1971824</c:v>
                </c:pt>
                <c:pt idx="3162">
                  <c:v>-0.1565602</c:v>
                </c:pt>
                <c:pt idx="3163">
                  <c:v>-0.1193053</c:v>
                </c:pt>
                <c:pt idx="3164">
                  <c:v>-0.07921781</c:v>
                </c:pt>
                <c:pt idx="3165">
                  <c:v>-0.01731363</c:v>
                </c:pt>
                <c:pt idx="3166">
                  <c:v>0.03803746</c:v>
                </c:pt>
                <c:pt idx="3167">
                  <c:v>0.08531041</c:v>
                </c:pt>
                <c:pt idx="3168">
                  <c:v>0.1341954</c:v>
                </c:pt>
                <c:pt idx="3169">
                  <c:v>0.1315055</c:v>
                </c:pt>
                <c:pt idx="3170">
                  <c:v>0.1686396</c:v>
                </c:pt>
                <c:pt idx="3171">
                  <c:v>0.1193892</c:v>
                </c:pt>
                <c:pt idx="3172">
                  <c:v>0.03798132</c:v>
                </c:pt>
                <c:pt idx="3173">
                  <c:v>-0.03907521</c:v>
                </c:pt>
                <c:pt idx="3174">
                  <c:v>-0.1033137</c:v>
                </c:pt>
                <c:pt idx="3175">
                  <c:v>-0.1817525</c:v>
                </c:pt>
                <c:pt idx="3176">
                  <c:v>-0.2919374</c:v>
                </c:pt>
                <c:pt idx="3177">
                  <c:v>-0.4152014</c:v>
                </c:pt>
                <c:pt idx="3178">
                  <c:v>-0.5266826</c:v>
                </c:pt>
                <c:pt idx="3179">
                  <c:v>-0.6702946</c:v>
                </c:pt>
                <c:pt idx="3180">
                  <c:v>-0.7991943</c:v>
                </c:pt>
                <c:pt idx="3181">
                  <c:v>-0.9331824</c:v>
                </c:pt>
                <c:pt idx="3182">
                  <c:v>-1.037128</c:v>
                </c:pt>
                <c:pt idx="3183">
                  <c:v>-1.128456</c:v>
                </c:pt>
                <c:pt idx="3184">
                  <c:v>-1.20958</c:v>
                </c:pt>
                <c:pt idx="3185">
                  <c:v>-1.296297</c:v>
                </c:pt>
                <c:pt idx="3186">
                  <c:v>-1.32248</c:v>
                </c:pt>
                <c:pt idx="3187">
                  <c:v>-1.36511</c:v>
                </c:pt>
                <c:pt idx="3188">
                  <c:v>-1.283869</c:v>
                </c:pt>
                <c:pt idx="3189">
                  <c:v>-1.185111</c:v>
                </c:pt>
                <c:pt idx="3190">
                  <c:v>-1.108777</c:v>
                </c:pt>
                <c:pt idx="3191">
                  <c:v>-1.100679</c:v>
                </c:pt>
                <c:pt idx="3192">
                  <c:v>-1.072951</c:v>
                </c:pt>
                <c:pt idx="3193">
                  <c:v>-1.018264</c:v>
                </c:pt>
                <c:pt idx="3194">
                  <c:v>-0.9569517</c:v>
                </c:pt>
                <c:pt idx="3195">
                  <c:v>-0.9082764</c:v>
                </c:pt>
                <c:pt idx="3196">
                  <c:v>-0.8733144</c:v>
                </c:pt>
                <c:pt idx="3197">
                  <c:v>-0.8606676</c:v>
                </c:pt>
                <c:pt idx="3198">
                  <c:v>-0.8520561</c:v>
                </c:pt>
                <c:pt idx="3199">
                  <c:v>-0.8886361</c:v>
                </c:pt>
                <c:pt idx="3200">
                  <c:v>-0.953682</c:v>
                </c:pt>
                <c:pt idx="3201">
                  <c:v>-1.019907</c:v>
                </c:pt>
                <c:pt idx="3202">
                  <c:v>-1.069476</c:v>
                </c:pt>
                <c:pt idx="3203">
                  <c:v>-1.130562</c:v>
                </c:pt>
                <c:pt idx="3204">
                  <c:v>-1.171563</c:v>
                </c:pt>
                <c:pt idx="3205">
                  <c:v>-1.27709</c:v>
                </c:pt>
                <c:pt idx="3206">
                  <c:v>-1.369475</c:v>
                </c:pt>
                <c:pt idx="3207">
                  <c:v>-1.447457</c:v>
                </c:pt>
                <c:pt idx="3208">
                  <c:v>-1.476925</c:v>
                </c:pt>
                <c:pt idx="3209">
                  <c:v>-1.50063</c:v>
                </c:pt>
                <c:pt idx="3210">
                  <c:v>-1.512186</c:v>
                </c:pt>
                <c:pt idx="3211">
                  <c:v>-1.549697</c:v>
                </c:pt>
                <c:pt idx="3212">
                  <c:v>-1.592711</c:v>
                </c:pt>
                <c:pt idx="3213">
                  <c:v>-1.605011</c:v>
                </c:pt>
                <c:pt idx="3214">
                  <c:v>-1.610445</c:v>
                </c:pt>
                <c:pt idx="3215">
                  <c:v>-1.62412</c:v>
                </c:pt>
                <c:pt idx="3216">
                  <c:v>-1.604738</c:v>
                </c:pt>
                <c:pt idx="3217">
                  <c:v>-1.565324</c:v>
                </c:pt>
                <c:pt idx="3218">
                  <c:v>-1.532225</c:v>
                </c:pt>
                <c:pt idx="3219">
                  <c:v>-1.500715</c:v>
                </c:pt>
                <c:pt idx="3220">
                  <c:v>-1.498913</c:v>
                </c:pt>
                <c:pt idx="3221">
                  <c:v>-1.497309</c:v>
                </c:pt>
                <c:pt idx="3222">
                  <c:v>-1.48731</c:v>
                </c:pt>
                <c:pt idx="3223">
                  <c:v>-1.488597</c:v>
                </c:pt>
                <c:pt idx="3224">
                  <c:v>-1.493875</c:v>
                </c:pt>
                <c:pt idx="3225">
                  <c:v>-1.451859</c:v>
                </c:pt>
                <c:pt idx="3226">
                  <c:v>-1.415405</c:v>
                </c:pt>
                <c:pt idx="3227">
                  <c:v>-1.37912</c:v>
                </c:pt>
                <c:pt idx="3228">
                  <c:v>-1.324387</c:v>
                </c:pt>
                <c:pt idx="3229">
                  <c:v>-1.215022</c:v>
                </c:pt>
                <c:pt idx="3230">
                  <c:v>-1.128744</c:v>
                </c:pt>
                <c:pt idx="3231">
                  <c:v>-0.9596387</c:v>
                </c:pt>
                <c:pt idx="3232">
                  <c:v>-0.7827548</c:v>
                </c:pt>
                <c:pt idx="3233">
                  <c:v>-0.6180884</c:v>
                </c:pt>
                <c:pt idx="3234">
                  <c:v>-0.4580783</c:v>
                </c:pt>
                <c:pt idx="3235">
                  <c:v>-0.3419656</c:v>
                </c:pt>
                <c:pt idx="3236">
                  <c:v>-0.2238672</c:v>
                </c:pt>
                <c:pt idx="3237">
                  <c:v>-0.08900134</c:v>
                </c:pt>
                <c:pt idx="3238">
                  <c:v>0.02939479</c:v>
                </c:pt>
                <c:pt idx="3239">
                  <c:v>0.15841</c:v>
                </c:pt>
                <c:pt idx="3240">
                  <c:v>0.266311</c:v>
                </c:pt>
                <c:pt idx="3241">
                  <c:v>0.3939791</c:v>
                </c:pt>
                <c:pt idx="3242">
                  <c:v>0.4956875</c:v>
                </c:pt>
                <c:pt idx="3243">
                  <c:v>0.5855424</c:v>
                </c:pt>
                <c:pt idx="3244">
                  <c:v>0.6944531</c:v>
                </c:pt>
                <c:pt idx="3245">
                  <c:v>0.7618618</c:v>
                </c:pt>
                <c:pt idx="3246">
                  <c:v>0.8088076</c:v>
                </c:pt>
                <c:pt idx="3247">
                  <c:v>0.851799</c:v>
                </c:pt>
                <c:pt idx="3248">
                  <c:v>0.8209479</c:v>
                </c:pt>
                <c:pt idx="3249">
                  <c:v>0.7996276</c:v>
                </c:pt>
                <c:pt idx="3250">
                  <c:v>0.8055147</c:v>
                </c:pt>
                <c:pt idx="3251">
                  <c:v>0.7272109</c:v>
                </c:pt>
                <c:pt idx="3252">
                  <c:v>0.7050316</c:v>
                </c:pt>
                <c:pt idx="3253">
                  <c:v>0.783422</c:v>
                </c:pt>
                <c:pt idx="3254">
                  <c:v>0.7811215</c:v>
                </c:pt>
                <c:pt idx="3255">
                  <c:v>0.8549182</c:v>
                </c:pt>
                <c:pt idx="3256">
                  <c:v>0.8378735</c:v>
                </c:pt>
                <c:pt idx="3257">
                  <c:v>0.872258</c:v>
                </c:pt>
                <c:pt idx="3258">
                  <c:v>0.896099</c:v>
                </c:pt>
                <c:pt idx="3259">
                  <c:v>0.9140622</c:v>
                </c:pt>
                <c:pt idx="3260">
                  <c:v>0.9350469</c:v>
                </c:pt>
                <c:pt idx="3261">
                  <c:v>0.8838134</c:v>
                </c:pt>
                <c:pt idx="3262">
                  <c:v>0.9627616</c:v>
                </c:pt>
                <c:pt idx="3263">
                  <c:v>1.010801</c:v>
                </c:pt>
                <c:pt idx="3264">
                  <c:v>1.072043</c:v>
                </c:pt>
                <c:pt idx="3265">
                  <c:v>1.110319</c:v>
                </c:pt>
                <c:pt idx="3266">
                  <c:v>1.120692</c:v>
                </c:pt>
                <c:pt idx="3267">
                  <c:v>1.041178</c:v>
                </c:pt>
                <c:pt idx="3268">
                  <c:v>1.040081</c:v>
                </c:pt>
                <c:pt idx="3269">
                  <c:v>1.011947</c:v>
                </c:pt>
                <c:pt idx="3270">
                  <c:v>0.9107575</c:v>
                </c:pt>
                <c:pt idx="3271">
                  <c:v>0.9049547</c:v>
                </c:pt>
                <c:pt idx="3272">
                  <c:v>0.8269593</c:v>
                </c:pt>
                <c:pt idx="3273">
                  <c:v>0.8408454</c:v>
                </c:pt>
                <c:pt idx="3274">
                  <c:v>0.8482776</c:v>
                </c:pt>
                <c:pt idx="3275">
                  <c:v>0.8470758</c:v>
                </c:pt>
                <c:pt idx="3276">
                  <c:v>0.8297595</c:v>
                </c:pt>
                <c:pt idx="3277">
                  <c:v>0.8041114</c:v>
                </c:pt>
                <c:pt idx="3278">
                  <c:v>0.8246313</c:v>
                </c:pt>
                <c:pt idx="3279">
                  <c:v>0.7460627</c:v>
                </c:pt>
                <c:pt idx="3280">
                  <c:v>0.6580923</c:v>
                </c:pt>
                <c:pt idx="3281">
                  <c:v>0.5546738</c:v>
                </c:pt>
                <c:pt idx="3282">
                  <c:v>0.4775808</c:v>
                </c:pt>
                <c:pt idx="3283">
                  <c:v>0.4241937</c:v>
                </c:pt>
                <c:pt idx="3284">
                  <c:v>0.4293508</c:v>
                </c:pt>
                <c:pt idx="3285">
                  <c:v>0.420609</c:v>
                </c:pt>
                <c:pt idx="3286">
                  <c:v>0.4373591</c:v>
                </c:pt>
                <c:pt idx="3287">
                  <c:v>0.408143</c:v>
                </c:pt>
                <c:pt idx="3288">
                  <c:v>0.36447</c:v>
                </c:pt>
                <c:pt idx="3289">
                  <c:v>0.3091322</c:v>
                </c:pt>
                <c:pt idx="3290">
                  <c:v>0.2510741</c:v>
                </c:pt>
                <c:pt idx="3291">
                  <c:v>0.1792704</c:v>
                </c:pt>
                <c:pt idx="3292">
                  <c:v>0.1214082</c:v>
                </c:pt>
                <c:pt idx="3293">
                  <c:v>0.04729597</c:v>
                </c:pt>
                <c:pt idx="3294">
                  <c:v>-0.001337799</c:v>
                </c:pt>
                <c:pt idx="3295">
                  <c:v>-0.05635578</c:v>
                </c:pt>
                <c:pt idx="3296">
                  <c:v>-0.08032237</c:v>
                </c:pt>
                <c:pt idx="3297">
                  <c:v>-0.07603804</c:v>
                </c:pt>
                <c:pt idx="3298">
                  <c:v>-0.04286953</c:v>
                </c:pt>
                <c:pt idx="3299">
                  <c:v>0.01722292</c:v>
                </c:pt>
                <c:pt idx="3300">
                  <c:v>0.05139058</c:v>
                </c:pt>
                <c:pt idx="3301">
                  <c:v>0.08679679</c:v>
                </c:pt>
                <c:pt idx="3302">
                  <c:v>0.1433835</c:v>
                </c:pt>
                <c:pt idx="3303">
                  <c:v>0.1778152</c:v>
                </c:pt>
                <c:pt idx="3304">
                  <c:v>0.2157457</c:v>
                </c:pt>
                <c:pt idx="3305">
                  <c:v>0.2481394</c:v>
                </c:pt>
                <c:pt idx="3306">
                  <c:v>0.3217621</c:v>
                </c:pt>
                <c:pt idx="3307">
                  <c:v>0.4099757</c:v>
                </c:pt>
                <c:pt idx="3308">
                  <c:v>0.494843</c:v>
                </c:pt>
                <c:pt idx="3309">
                  <c:v>0.5793735</c:v>
                </c:pt>
                <c:pt idx="3310">
                  <c:v>0.7157073</c:v>
                </c:pt>
                <c:pt idx="3311">
                  <c:v>0.7980306</c:v>
                </c:pt>
                <c:pt idx="3312">
                  <c:v>0.8641413</c:v>
                </c:pt>
                <c:pt idx="3313">
                  <c:v>0.8956471</c:v>
                </c:pt>
                <c:pt idx="3314">
                  <c:v>0.9281371</c:v>
                </c:pt>
                <c:pt idx="3315">
                  <c:v>0.9533593</c:v>
                </c:pt>
                <c:pt idx="3316">
                  <c:v>0.9376094</c:v>
                </c:pt>
                <c:pt idx="3317">
                  <c:v>0.9509593</c:v>
                </c:pt>
                <c:pt idx="3318">
                  <c:v>0.9546396</c:v>
                </c:pt>
                <c:pt idx="3319">
                  <c:v>0.9653044</c:v>
                </c:pt>
                <c:pt idx="3320">
                  <c:v>0.9819958</c:v>
                </c:pt>
                <c:pt idx="3321">
                  <c:v>0.981172</c:v>
                </c:pt>
                <c:pt idx="3322">
                  <c:v>0.9909599</c:v>
                </c:pt>
                <c:pt idx="3323">
                  <c:v>0.9050686</c:v>
                </c:pt>
                <c:pt idx="3324">
                  <c:v>0.8035278</c:v>
                </c:pt>
                <c:pt idx="3325">
                  <c:v>0.7204167</c:v>
                </c:pt>
                <c:pt idx="3326">
                  <c:v>0.6095132</c:v>
                </c:pt>
                <c:pt idx="3327">
                  <c:v>0.48771</c:v>
                </c:pt>
                <c:pt idx="3328">
                  <c:v>0.3554808</c:v>
                </c:pt>
                <c:pt idx="3329">
                  <c:v>0.2469286</c:v>
                </c:pt>
                <c:pt idx="3330">
                  <c:v>0.150019</c:v>
                </c:pt>
                <c:pt idx="3331">
                  <c:v>0.05195792</c:v>
                </c:pt>
                <c:pt idx="3332">
                  <c:v>-0.06494232</c:v>
                </c:pt>
                <c:pt idx="3333">
                  <c:v>-0.2233946</c:v>
                </c:pt>
                <c:pt idx="3334">
                  <c:v>-0.3734817</c:v>
                </c:pt>
                <c:pt idx="3335">
                  <c:v>-0.4764727</c:v>
                </c:pt>
                <c:pt idx="3336">
                  <c:v>-0.6562076</c:v>
                </c:pt>
                <c:pt idx="3337">
                  <c:v>-0.7547812</c:v>
                </c:pt>
                <c:pt idx="3338">
                  <c:v>-0.7740154</c:v>
                </c:pt>
                <c:pt idx="3339">
                  <c:v>-0.8113539</c:v>
                </c:pt>
                <c:pt idx="3340">
                  <c:v>-0.7822828</c:v>
                </c:pt>
                <c:pt idx="3341">
                  <c:v>-0.7975506</c:v>
                </c:pt>
                <c:pt idx="3342">
                  <c:v>-0.8064845</c:v>
                </c:pt>
                <c:pt idx="3343">
                  <c:v>-0.8480766</c:v>
                </c:pt>
                <c:pt idx="3344">
                  <c:v>-0.8807314</c:v>
                </c:pt>
                <c:pt idx="3345">
                  <c:v>-0.8585872</c:v>
                </c:pt>
                <c:pt idx="3346">
                  <c:v>-0.8312995</c:v>
                </c:pt>
                <c:pt idx="3347">
                  <c:v>-0.7918159</c:v>
                </c:pt>
                <c:pt idx="3348">
                  <c:v>-0.7440692</c:v>
                </c:pt>
                <c:pt idx="3349">
                  <c:v>-0.6886694</c:v>
                </c:pt>
                <c:pt idx="3350">
                  <c:v>-0.5390087</c:v>
                </c:pt>
                <c:pt idx="3351">
                  <c:v>-0.4866486</c:v>
                </c:pt>
                <c:pt idx="3352">
                  <c:v>-0.4612418</c:v>
                </c:pt>
                <c:pt idx="3353">
                  <c:v>-0.3890944</c:v>
                </c:pt>
                <c:pt idx="3354">
                  <c:v>-0.381235</c:v>
                </c:pt>
                <c:pt idx="3355">
                  <c:v>-0.4382236</c:v>
                </c:pt>
                <c:pt idx="3356">
                  <c:v>-0.4975616</c:v>
                </c:pt>
                <c:pt idx="3357">
                  <c:v>-0.5624436</c:v>
                </c:pt>
                <c:pt idx="3358">
                  <c:v>-0.5934616</c:v>
                </c:pt>
                <c:pt idx="3359">
                  <c:v>-0.6506019</c:v>
                </c:pt>
                <c:pt idx="3360">
                  <c:v>-0.6345447</c:v>
                </c:pt>
                <c:pt idx="3361">
                  <c:v>-0.6186336</c:v>
                </c:pt>
                <c:pt idx="3362">
                  <c:v>-0.6108337</c:v>
                </c:pt>
                <c:pt idx="3363">
                  <c:v>-0.5999951</c:v>
                </c:pt>
                <c:pt idx="3364">
                  <c:v>-0.5124991</c:v>
                </c:pt>
                <c:pt idx="3365">
                  <c:v>-0.4920094</c:v>
                </c:pt>
                <c:pt idx="3366">
                  <c:v>-0.4612529</c:v>
                </c:pt>
                <c:pt idx="3367">
                  <c:v>-0.5160285</c:v>
                </c:pt>
                <c:pt idx="3368">
                  <c:v>-0.5001425</c:v>
                </c:pt>
                <c:pt idx="3369">
                  <c:v>-0.4975414</c:v>
                </c:pt>
                <c:pt idx="3370">
                  <c:v>-0.4694759</c:v>
                </c:pt>
                <c:pt idx="3371">
                  <c:v>-0.4361614</c:v>
                </c:pt>
                <c:pt idx="3372">
                  <c:v>-0.3837126</c:v>
                </c:pt>
                <c:pt idx="3373">
                  <c:v>-0.3142546</c:v>
                </c:pt>
                <c:pt idx="3374">
                  <c:v>-0.2352902</c:v>
                </c:pt>
                <c:pt idx="3375">
                  <c:v>-0.06193279</c:v>
                </c:pt>
                <c:pt idx="3376">
                  <c:v>0.10501</c:v>
                </c:pt>
                <c:pt idx="3377">
                  <c:v>0.2331969</c:v>
                </c:pt>
                <c:pt idx="3378">
                  <c:v>0.350076</c:v>
                </c:pt>
                <c:pt idx="3379">
                  <c:v>0.4364113</c:v>
                </c:pt>
                <c:pt idx="3380">
                  <c:v>0.547348</c:v>
                </c:pt>
                <c:pt idx="3381">
                  <c:v>0.5120215</c:v>
                </c:pt>
                <c:pt idx="3382">
                  <c:v>0.5259194</c:v>
                </c:pt>
                <c:pt idx="3383">
                  <c:v>0.4969873</c:v>
                </c:pt>
                <c:pt idx="3384">
                  <c:v>0.5020825</c:v>
                </c:pt>
                <c:pt idx="3385">
                  <c:v>0.5079499</c:v>
                </c:pt>
                <c:pt idx="3386">
                  <c:v>0.5191199</c:v>
                </c:pt>
                <c:pt idx="3387">
                  <c:v>0.5117115</c:v>
                </c:pt>
                <c:pt idx="3388">
                  <c:v>0.489573</c:v>
                </c:pt>
                <c:pt idx="3389">
                  <c:v>0.4648637</c:v>
                </c:pt>
                <c:pt idx="3390">
                  <c:v>0.4394333</c:v>
                </c:pt>
                <c:pt idx="3391">
                  <c:v>0.3794107</c:v>
                </c:pt>
                <c:pt idx="3392">
                  <c:v>0.2201577</c:v>
                </c:pt>
                <c:pt idx="3393">
                  <c:v>0.05977985</c:v>
                </c:pt>
                <c:pt idx="3394">
                  <c:v>-0.09765894</c:v>
                </c:pt>
                <c:pt idx="3395">
                  <c:v>-0.2925521</c:v>
                </c:pt>
                <c:pt idx="3396">
                  <c:v>-0.4600418</c:v>
                </c:pt>
                <c:pt idx="3397">
                  <c:v>-0.6578323</c:v>
                </c:pt>
                <c:pt idx="3398">
                  <c:v>-0.8009648</c:v>
                </c:pt>
                <c:pt idx="3399">
                  <c:v>-0.9313456</c:v>
                </c:pt>
                <c:pt idx="3400">
                  <c:v>-1.037852</c:v>
                </c:pt>
                <c:pt idx="3401">
                  <c:v>-1.15151</c:v>
                </c:pt>
                <c:pt idx="3402">
                  <c:v>-1.262336</c:v>
                </c:pt>
                <c:pt idx="3403">
                  <c:v>-1.375587</c:v>
                </c:pt>
                <c:pt idx="3404">
                  <c:v>-1.473944</c:v>
                </c:pt>
                <c:pt idx="3405">
                  <c:v>-1.573603</c:v>
                </c:pt>
                <c:pt idx="3406">
                  <c:v>-1.676347</c:v>
                </c:pt>
                <c:pt idx="3407">
                  <c:v>-1.790598</c:v>
                </c:pt>
                <c:pt idx="3408">
                  <c:v>-1.87095</c:v>
                </c:pt>
                <c:pt idx="3409">
                  <c:v>-1.955081</c:v>
                </c:pt>
                <c:pt idx="3410">
                  <c:v>-1.99767</c:v>
                </c:pt>
                <c:pt idx="3411">
                  <c:v>-2.042886</c:v>
                </c:pt>
                <c:pt idx="3412">
                  <c:v>-2.096798</c:v>
                </c:pt>
                <c:pt idx="3413">
                  <c:v>-2.168768</c:v>
                </c:pt>
                <c:pt idx="3414">
                  <c:v>-2.240271</c:v>
                </c:pt>
                <c:pt idx="3415">
                  <c:v>-2.297862</c:v>
                </c:pt>
                <c:pt idx="3416">
                  <c:v>-2.399094</c:v>
                </c:pt>
                <c:pt idx="3417">
                  <c:v>-2.404955</c:v>
                </c:pt>
                <c:pt idx="3418">
                  <c:v>-2.450396</c:v>
                </c:pt>
                <c:pt idx="3419">
                  <c:v>-2.492174</c:v>
                </c:pt>
                <c:pt idx="3420">
                  <c:v>-2.570384</c:v>
                </c:pt>
                <c:pt idx="3421">
                  <c:v>-2.657538</c:v>
                </c:pt>
                <c:pt idx="3422">
                  <c:v>-2.695782</c:v>
                </c:pt>
                <c:pt idx="3423">
                  <c:v>-2.744596</c:v>
                </c:pt>
                <c:pt idx="3424">
                  <c:v>-2.774148</c:v>
                </c:pt>
                <c:pt idx="3425">
                  <c:v>-2.808884</c:v>
                </c:pt>
                <c:pt idx="3426">
                  <c:v>-2.805856</c:v>
                </c:pt>
                <c:pt idx="3427">
                  <c:v>-2.838985</c:v>
                </c:pt>
                <c:pt idx="3428">
                  <c:v>-2.824986</c:v>
                </c:pt>
                <c:pt idx="3429">
                  <c:v>-2.749643</c:v>
                </c:pt>
                <c:pt idx="3430">
                  <c:v>-2.675364</c:v>
                </c:pt>
                <c:pt idx="3431">
                  <c:v>-2.659843</c:v>
                </c:pt>
                <c:pt idx="3432">
                  <c:v>-2.662161</c:v>
                </c:pt>
                <c:pt idx="3433">
                  <c:v>-2.614342</c:v>
                </c:pt>
                <c:pt idx="3434">
                  <c:v>-2.631723</c:v>
                </c:pt>
                <c:pt idx="3435">
                  <c:v>-2.604019</c:v>
                </c:pt>
                <c:pt idx="3436">
                  <c:v>-2.574689</c:v>
                </c:pt>
                <c:pt idx="3437">
                  <c:v>-2.516838</c:v>
                </c:pt>
                <c:pt idx="3438">
                  <c:v>-2.448006</c:v>
                </c:pt>
                <c:pt idx="3439">
                  <c:v>-2.433062</c:v>
                </c:pt>
                <c:pt idx="3440">
                  <c:v>-2.399203</c:v>
                </c:pt>
                <c:pt idx="3441">
                  <c:v>-2.373914</c:v>
                </c:pt>
                <c:pt idx="3442">
                  <c:v>-2.342235</c:v>
                </c:pt>
                <c:pt idx="3443">
                  <c:v>-2.329279</c:v>
                </c:pt>
                <c:pt idx="3444">
                  <c:v>-2.2648</c:v>
                </c:pt>
                <c:pt idx="3445">
                  <c:v>-2.226207</c:v>
                </c:pt>
                <c:pt idx="3446">
                  <c:v>-2.201647</c:v>
                </c:pt>
                <c:pt idx="3447">
                  <c:v>-2.152537</c:v>
                </c:pt>
                <c:pt idx="3448">
                  <c:v>-2.042938</c:v>
                </c:pt>
                <c:pt idx="3449">
                  <c:v>-1.921153</c:v>
                </c:pt>
                <c:pt idx="3450">
                  <c:v>-1.818157</c:v>
                </c:pt>
                <c:pt idx="3451">
                  <c:v>-1.726912</c:v>
                </c:pt>
                <c:pt idx="3452">
                  <c:v>-1.622039</c:v>
                </c:pt>
                <c:pt idx="3453">
                  <c:v>-1.502659</c:v>
                </c:pt>
                <c:pt idx="3454">
                  <c:v>-1.382481</c:v>
                </c:pt>
                <c:pt idx="3455">
                  <c:v>-1.279294</c:v>
                </c:pt>
                <c:pt idx="3456">
                  <c:v>-1.145949</c:v>
                </c:pt>
                <c:pt idx="3457">
                  <c:v>-1.033772</c:v>
                </c:pt>
                <c:pt idx="3458">
                  <c:v>-0.9212381</c:v>
                </c:pt>
                <c:pt idx="3459">
                  <c:v>-0.8183205</c:v>
                </c:pt>
                <c:pt idx="3460">
                  <c:v>-0.7120776</c:v>
                </c:pt>
                <c:pt idx="3461">
                  <c:v>-0.6286101</c:v>
                </c:pt>
                <c:pt idx="3462">
                  <c:v>-0.5425448</c:v>
                </c:pt>
                <c:pt idx="3463">
                  <c:v>-0.4099844</c:v>
                </c:pt>
                <c:pt idx="3464">
                  <c:v>-0.2741061</c:v>
                </c:pt>
                <c:pt idx="3465">
                  <c:v>-0.1833972</c:v>
                </c:pt>
                <c:pt idx="3466">
                  <c:v>-0.1027821</c:v>
                </c:pt>
                <c:pt idx="3467">
                  <c:v>-0.05611643</c:v>
                </c:pt>
                <c:pt idx="3468">
                  <c:v>-0.01588932</c:v>
                </c:pt>
                <c:pt idx="3469">
                  <c:v>0.01101567</c:v>
                </c:pt>
                <c:pt idx="3470">
                  <c:v>0.02099173</c:v>
                </c:pt>
                <c:pt idx="3471">
                  <c:v>0.04095132</c:v>
                </c:pt>
                <c:pt idx="3472">
                  <c:v>0.05641367</c:v>
                </c:pt>
                <c:pt idx="3473">
                  <c:v>0.06743593</c:v>
                </c:pt>
                <c:pt idx="3474">
                  <c:v>0.1039178</c:v>
                </c:pt>
                <c:pt idx="3475">
                  <c:v>0.1390717</c:v>
                </c:pt>
                <c:pt idx="3476">
                  <c:v>0.1416442</c:v>
                </c:pt>
                <c:pt idx="3477">
                  <c:v>0.1126813</c:v>
                </c:pt>
                <c:pt idx="3478">
                  <c:v>0.07922041</c:v>
                </c:pt>
                <c:pt idx="3479">
                  <c:v>-0.0001475333</c:v>
                </c:pt>
                <c:pt idx="3480">
                  <c:v>-0.121503</c:v>
                </c:pt>
                <c:pt idx="3481">
                  <c:v>-0.2689191</c:v>
                </c:pt>
                <c:pt idx="3482">
                  <c:v>-0.3891478</c:v>
                </c:pt>
                <c:pt idx="3483">
                  <c:v>-0.549215</c:v>
                </c:pt>
                <c:pt idx="3484">
                  <c:v>-0.6896157</c:v>
                </c:pt>
                <c:pt idx="3485">
                  <c:v>-0.8046837</c:v>
                </c:pt>
                <c:pt idx="3486">
                  <c:v>-0.9141158</c:v>
                </c:pt>
                <c:pt idx="3487">
                  <c:v>-1.069839</c:v>
                </c:pt>
                <c:pt idx="3488">
                  <c:v>-1.226942</c:v>
                </c:pt>
                <c:pt idx="3489">
                  <c:v>-1.394599</c:v>
                </c:pt>
                <c:pt idx="3490">
                  <c:v>-1.560819</c:v>
                </c:pt>
                <c:pt idx="3491">
                  <c:v>-1.725899</c:v>
                </c:pt>
                <c:pt idx="3492">
                  <c:v>-1.890364</c:v>
                </c:pt>
                <c:pt idx="3493">
                  <c:v>-2.044026</c:v>
                </c:pt>
                <c:pt idx="3494">
                  <c:v>-2.162024</c:v>
                </c:pt>
                <c:pt idx="3495">
                  <c:v>-2.336433</c:v>
                </c:pt>
                <c:pt idx="3496">
                  <c:v>-2.500424</c:v>
                </c:pt>
                <c:pt idx="3497">
                  <c:v>-2.658611</c:v>
                </c:pt>
                <c:pt idx="3498">
                  <c:v>-2.774732</c:v>
                </c:pt>
                <c:pt idx="3499">
                  <c:v>-2.910258</c:v>
                </c:pt>
                <c:pt idx="3500">
                  <c:v>-2.988153</c:v>
                </c:pt>
                <c:pt idx="3501">
                  <c:v>-3.079997</c:v>
                </c:pt>
                <c:pt idx="3502">
                  <c:v>-3.187476</c:v>
                </c:pt>
                <c:pt idx="3503">
                  <c:v>-3.312374</c:v>
                </c:pt>
                <c:pt idx="3504">
                  <c:v>-3.350682</c:v>
                </c:pt>
                <c:pt idx="3505">
                  <c:v>-3.428096</c:v>
                </c:pt>
                <c:pt idx="3506">
                  <c:v>-3.443701</c:v>
                </c:pt>
                <c:pt idx="3507">
                  <c:v>-3.509292</c:v>
                </c:pt>
                <c:pt idx="3508">
                  <c:v>-3.583099</c:v>
                </c:pt>
                <c:pt idx="3509">
                  <c:v>-3.661922</c:v>
                </c:pt>
                <c:pt idx="3510">
                  <c:v>-3.722268</c:v>
                </c:pt>
                <c:pt idx="3511">
                  <c:v>-3.754601</c:v>
                </c:pt>
                <c:pt idx="3512">
                  <c:v>-3.717044</c:v>
                </c:pt>
                <c:pt idx="3513">
                  <c:v>-3.670006</c:v>
                </c:pt>
                <c:pt idx="3514">
                  <c:v>-3.630007</c:v>
                </c:pt>
                <c:pt idx="3515">
                  <c:v>-3.601948</c:v>
                </c:pt>
                <c:pt idx="3516">
                  <c:v>-3.544801</c:v>
                </c:pt>
                <c:pt idx="3517">
                  <c:v>-3.489375</c:v>
                </c:pt>
                <c:pt idx="3518">
                  <c:v>-3.388159</c:v>
                </c:pt>
                <c:pt idx="3519">
                  <c:v>-3.273076</c:v>
                </c:pt>
                <c:pt idx="3520">
                  <c:v>-3.138918</c:v>
                </c:pt>
                <c:pt idx="3521">
                  <c:v>-3.042222</c:v>
                </c:pt>
                <c:pt idx="3522">
                  <c:v>-2.89503</c:v>
                </c:pt>
                <c:pt idx="3523">
                  <c:v>-2.782567</c:v>
                </c:pt>
                <c:pt idx="3524">
                  <c:v>-2.598097</c:v>
                </c:pt>
                <c:pt idx="3525">
                  <c:v>-2.396914</c:v>
                </c:pt>
                <c:pt idx="3526">
                  <c:v>-2.208834</c:v>
                </c:pt>
                <c:pt idx="3527">
                  <c:v>-1.920542</c:v>
                </c:pt>
                <c:pt idx="3528">
                  <c:v>-1.688226</c:v>
                </c:pt>
                <c:pt idx="3529">
                  <c:v>-1.495272</c:v>
                </c:pt>
                <c:pt idx="3530">
                  <c:v>-1.275689</c:v>
                </c:pt>
                <c:pt idx="3531">
                  <c:v>-1.05095</c:v>
                </c:pt>
                <c:pt idx="3532">
                  <c:v>-0.9052981</c:v>
                </c:pt>
                <c:pt idx="3533">
                  <c:v>-0.7246733</c:v>
                </c:pt>
                <c:pt idx="3534">
                  <c:v>-0.5774294</c:v>
                </c:pt>
                <c:pt idx="3535">
                  <c:v>-0.5039056</c:v>
                </c:pt>
                <c:pt idx="3536">
                  <c:v>-0.4605607</c:v>
                </c:pt>
                <c:pt idx="3537">
                  <c:v>-0.4006453</c:v>
                </c:pt>
                <c:pt idx="3538">
                  <c:v>-0.3625455</c:v>
                </c:pt>
                <c:pt idx="3539">
                  <c:v>-0.2814026</c:v>
                </c:pt>
                <c:pt idx="3540">
                  <c:v>-0.2066704</c:v>
                </c:pt>
                <c:pt idx="3541">
                  <c:v>-0.2576883</c:v>
                </c:pt>
                <c:pt idx="3542">
                  <c:v>-0.2992963</c:v>
                </c:pt>
                <c:pt idx="3543">
                  <c:v>-0.3455925</c:v>
                </c:pt>
                <c:pt idx="3544">
                  <c:v>-0.4935729</c:v>
                </c:pt>
                <c:pt idx="3545">
                  <c:v>-0.6282001</c:v>
                </c:pt>
                <c:pt idx="3546">
                  <c:v>-0.7445296</c:v>
                </c:pt>
                <c:pt idx="3547">
                  <c:v>-0.8828144</c:v>
                </c:pt>
                <c:pt idx="3548">
                  <c:v>-1.025728</c:v>
                </c:pt>
                <c:pt idx="3549">
                  <c:v>-1.100953</c:v>
                </c:pt>
                <c:pt idx="3550">
                  <c:v>-1.217418</c:v>
                </c:pt>
                <c:pt idx="3551">
                  <c:v>-1.300654</c:v>
                </c:pt>
                <c:pt idx="3552">
                  <c:v>-1.312272</c:v>
                </c:pt>
                <c:pt idx="3553">
                  <c:v>-1.320421</c:v>
                </c:pt>
                <c:pt idx="3554">
                  <c:v>-1.34851</c:v>
                </c:pt>
                <c:pt idx="3555">
                  <c:v>-1.381335</c:v>
                </c:pt>
                <c:pt idx="3556">
                  <c:v>-1.488387</c:v>
                </c:pt>
                <c:pt idx="3557">
                  <c:v>-1.596347</c:v>
                </c:pt>
                <c:pt idx="3558">
                  <c:v>-1.597794</c:v>
                </c:pt>
                <c:pt idx="3559">
                  <c:v>-1.634831</c:v>
                </c:pt>
                <c:pt idx="3560">
                  <c:v>-1.644165</c:v>
                </c:pt>
                <c:pt idx="3561">
                  <c:v>-1.636799</c:v>
                </c:pt>
                <c:pt idx="3562">
                  <c:v>-1.609514</c:v>
                </c:pt>
                <c:pt idx="3563">
                  <c:v>-1.58108</c:v>
                </c:pt>
                <c:pt idx="3564">
                  <c:v>-1.455477</c:v>
                </c:pt>
                <c:pt idx="3565">
                  <c:v>-1.28834</c:v>
                </c:pt>
                <c:pt idx="3566">
                  <c:v>-1.152848</c:v>
                </c:pt>
                <c:pt idx="3567">
                  <c:v>-1.064246</c:v>
                </c:pt>
                <c:pt idx="3568">
                  <c:v>-0.9793325</c:v>
                </c:pt>
                <c:pt idx="3569">
                  <c:v>-0.9906937</c:v>
                </c:pt>
                <c:pt idx="3570">
                  <c:v>-0.9825191</c:v>
                </c:pt>
                <c:pt idx="3571">
                  <c:v>-0.9846101</c:v>
                </c:pt>
                <c:pt idx="3572">
                  <c:v>-0.9520807</c:v>
                </c:pt>
                <c:pt idx="3573">
                  <c:v>-0.9078178</c:v>
                </c:pt>
                <c:pt idx="3574">
                  <c:v>-0.8573399</c:v>
                </c:pt>
                <c:pt idx="3575">
                  <c:v>-0.854759</c:v>
                </c:pt>
                <c:pt idx="3576">
                  <c:v>-0.8614867</c:v>
                </c:pt>
                <c:pt idx="3577">
                  <c:v>-0.8826354</c:v>
                </c:pt>
                <c:pt idx="3578">
                  <c:v>-0.9073458</c:v>
                </c:pt>
                <c:pt idx="3579">
                  <c:v>-0.9626196</c:v>
                </c:pt>
                <c:pt idx="3580">
                  <c:v>-1.058711</c:v>
                </c:pt>
                <c:pt idx="3581">
                  <c:v>-1.276871</c:v>
                </c:pt>
                <c:pt idx="3582">
                  <c:v>-1.50523</c:v>
                </c:pt>
                <c:pt idx="3583">
                  <c:v>-1.73255</c:v>
                </c:pt>
                <c:pt idx="3584">
                  <c:v>-1.910576</c:v>
                </c:pt>
                <c:pt idx="3585">
                  <c:v>-2.091817</c:v>
                </c:pt>
                <c:pt idx="3586">
                  <c:v>-2.1857</c:v>
                </c:pt>
                <c:pt idx="3587">
                  <c:v>-2.295336</c:v>
                </c:pt>
                <c:pt idx="3588">
                  <c:v>-2.387248</c:v>
                </c:pt>
                <c:pt idx="3589">
                  <c:v>-2.493209</c:v>
                </c:pt>
                <c:pt idx="3590">
                  <c:v>-2.590656</c:v>
                </c:pt>
                <c:pt idx="3591">
                  <c:v>-2.69864</c:v>
                </c:pt>
                <c:pt idx="3592">
                  <c:v>-2.766446</c:v>
                </c:pt>
                <c:pt idx="3593">
                  <c:v>-2.839652</c:v>
                </c:pt>
                <c:pt idx="3594">
                  <c:v>-2.88807</c:v>
                </c:pt>
                <c:pt idx="3595">
                  <c:v>-2.956813</c:v>
                </c:pt>
                <c:pt idx="3596">
                  <c:v>-2.983285</c:v>
                </c:pt>
                <c:pt idx="3597">
                  <c:v>-2.986039</c:v>
                </c:pt>
                <c:pt idx="3598">
                  <c:v>-2.941307</c:v>
                </c:pt>
                <c:pt idx="3599">
                  <c:v>-2.953777</c:v>
                </c:pt>
                <c:pt idx="3600">
                  <c:v>-2.937526</c:v>
                </c:pt>
                <c:pt idx="3601">
                  <c:v>-2.934494</c:v>
                </c:pt>
                <c:pt idx="3602">
                  <c:v>-2.935957</c:v>
                </c:pt>
                <c:pt idx="3603">
                  <c:v>-2.935529</c:v>
                </c:pt>
                <c:pt idx="3604">
                  <c:v>-2.93573</c:v>
                </c:pt>
                <c:pt idx="3605">
                  <c:v>-2.940066</c:v>
                </c:pt>
                <c:pt idx="3606">
                  <c:v>-2.936965</c:v>
                </c:pt>
                <c:pt idx="3607">
                  <c:v>-2.933121</c:v>
                </c:pt>
                <c:pt idx="3608">
                  <c:v>-2.889998</c:v>
                </c:pt>
                <c:pt idx="3609">
                  <c:v>-2.881064</c:v>
                </c:pt>
                <c:pt idx="3610">
                  <c:v>-2.842574</c:v>
                </c:pt>
                <c:pt idx="3611">
                  <c:v>-2.818547</c:v>
                </c:pt>
                <c:pt idx="3612">
                  <c:v>-2.768791</c:v>
                </c:pt>
                <c:pt idx="3613">
                  <c:v>-2.757144</c:v>
                </c:pt>
                <c:pt idx="3614">
                  <c:v>-2.721356</c:v>
                </c:pt>
                <c:pt idx="3615">
                  <c:v>-2.576412</c:v>
                </c:pt>
                <c:pt idx="3616">
                  <c:v>-2.38282</c:v>
                </c:pt>
                <c:pt idx="3617">
                  <c:v>-2.202834</c:v>
                </c:pt>
                <c:pt idx="3618">
                  <c:v>-2.004638</c:v>
                </c:pt>
                <c:pt idx="3619">
                  <c:v>-1.911896</c:v>
                </c:pt>
                <c:pt idx="3620">
                  <c:v>-1.846517</c:v>
                </c:pt>
                <c:pt idx="3621">
                  <c:v>-1.76618</c:v>
                </c:pt>
                <c:pt idx="3622">
                  <c:v>-1.701191</c:v>
                </c:pt>
                <c:pt idx="3623">
                  <c:v>-1.670184</c:v>
                </c:pt>
                <c:pt idx="3624">
                  <c:v>-1.530657</c:v>
                </c:pt>
                <c:pt idx="3625">
                  <c:v>-1.519367</c:v>
                </c:pt>
                <c:pt idx="3626">
                  <c:v>-1.4844</c:v>
                </c:pt>
                <c:pt idx="3627">
                  <c:v>-1.466637</c:v>
                </c:pt>
                <c:pt idx="3628">
                  <c:v>-1.431553</c:v>
                </c:pt>
                <c:pt idx="3629">
                  <c:v>-1.394919</c:v>
                </c:pt>
                <c:pt idx="3630">
                  <c:v>-1.345611</c:v>
                </c:pt>
                <c:pt idx="3631">
                  <c:v>-1.299822</c:v>
                </c:pt>
                <c:pt idx="3632">
                  <c:v>-1.392297</c:v>
                </c:pt>
                <c:pt idx="3633">
                  <c:v>-1.493434</c:v>
                </c:pt>
                <c:pt idx="3634">
                  <c:v>-1.580483</c:v>
                </c:pt>
                <c:pt idx="3635">
                  <c:v>-1.674217</c:v>
                </c:pt>
                <c:pt idx="3636">
                  <c:v>-1.685483</c:v>
                </c:pt>
                <c:pt idx="3637">
                  <c:v>-1.666533</c:v>
                </c:pt>
                <c:pt idx="3638">
                  <c:v>-1.673351</c:v>
                </c:pt>
                <c:pt idx="3639">
                  <c:v>-1.653793</c:v>
                </c:pt>
                <c:pt idx="3640">
                  <c:v>-1.601041</c:v>
                </c:pt>
                <c:pt idx="3641">
                  <c:v>-1.651735</c:v>
                </c:pt>
                <c:pt idx="3642">
                  <c:v>-1.591174</c:v>
                </c:pt>
                <c:pt idx="3643">
                  <c:v>-1.530868</c:v>
                </c:pt>
                <c:pt idx="3644">
                  <c:v>-1.444553</c:v>
                </c:pt>
                <c:pt idx="3645">
                  <c:v>-1.382863</c:v>
                </c:pt>
                <c:pt idx="3646">
                  <c:v>-1.338477</c:v>
                </c:pt>
                <c:pt idx="3647">
                  <c:v>-1.290749</c:v>
                </c:pt>
                <c:pt idx="3648">
                  <c:v>-1.254829</c:v>
                </c:pt>
                <c:pt idx="3649">
                  <c:v>-1.217067</c:v>
                </c:pt>
                <c:pt idx="3650">
                  <c:v>-1.187097</c:v>
                </c:pt>
                <c:pt idx="3651">
                  <c:v>-1.166965</c:v>
                </c:pt>
                <c:pt idx="3652">
                  <c:v>-1.131341</c:v>
                </c:pt>
                <c:pt idx="3653">
                  <c:v>-0.9709715</c:v>
                </c:pt>
                <c:pt idx="3654">
                  <c:v>-0.9107926</c:v>
                </c:pt>
                <c:pt idx="3655">
                  <c:v>-0.7878396</c:v>
                </c:pt>
                <c:pt idx="3656">
                  <c:v>-0.6264073</c:v>
                </c:pt>
                <c:pt idx="3657">
                  <c:v>-0.5521474</c:v>
                </c:pt>
                <c:pt idx="3658">
                  <c:v>-0.4766691</c:v>
                </c:pt>
                <c:pt idx="3659">
                  <c:v>-0.3984284</c:v>
                </c:pt>
                <c:pt idx="3660">
                  <c:v>-0.3162532</c:v>
                </c:pt>
                <c:pt idx="3661">
                  <c:v>-0.2510518</c:v>
                </c:pt>
                <c:pt idx="3662">
                  <c:v>-0.1069006</c:v>
                </c:pt>
                <c:pt idx="3663">
                  <c:v>0.02248369</c:v>
                </c:pt>
                <c:pt idx="3664">
                  <c:v>0.1492632</c:v>
                </c:pt>
                <c:pt idx="3665">
                  <c:v>0.2917981</c:v>
                </c:pt>
                <c:pt idx="3666">
                  <c:v>0.4488522</c:v>
                </c:pt>
                <c:pt idx="3667">
                  <c:v>0.5934459</c:v>
                </c:pt>
                <c:pt idx="3668">
                  <c:v>0.7355376</c:v>
                </c:pt>
                <c:pt idx="3669">
                  <c:v>0.8459331</c:v>
                </c:pt>
                <c:pt idx="3670">
                  <c:v>0.8700718</c:v>
                </c:pt>
                <c:pt idx="3671">
                  <c:v>0.9832361</c:v>
                </c:pt>
                <c:pt idx="3672">
                  <c:v>0.9051426</c:v>
                </c:pt>
                <c:pt idx="3673">
                  <c:v>0.7381827</c:v>
                </c:pt>
                <c:pt idx="3674">
                  <c:v>0.6601005</c:v>
                </c:pt>
                <c:pt idx="3675">
                  <c:v>0.553836</c:v>
                </c:pt>
                <c:pt idx="3676">
                  <c:v>0.4099399</c:v>
                </c:pt>
                <c:pt idx="3677">
                  <c:v>0.2578042</c:v>
                </c:pt>
                <c:pt idx="3678">
                  <c:v>0.1083943</c:v>
                </c:pt>
                <c:pt idx="3679">
                  <c:v>-0.1201611</c:v>
                </c:pt>
                <c:pt idx="3680">
                  <c:v>-0.3318283</c:v>
                </c:pt>
                <c:pt idx="3681">
                  <c:v>-0.5459179</c:v>
                </c:pt>
                <c:pt idx="3682">
                  <c:v>-0.7703484</c:v>
                </c:pt>
                <c:pt idx="3683">
                  <c:v>-1.009514</c:v>
                </c:pt>
                <c:pt idx="3684">
                  <c:v>-1.237566</c:v>
                </c:pt>
                <c:pt idx="3685">
                  <c:v>-1.469772</c:v>
                </c:pt>
                <c:pt idx="3686">
                  <c:v>-1.678607</c:v>
                </c:pt>
                <c:pt idx="3687">
                  <c:v>-1.909511</c:v>
                </c:pt>
                <c:pt idx="3688">
                  <c:v>-2.140591</c:v>
                </c:pt>
                <c:pt idx="3689">
                  <c:v>-2.219226</c:v>
                </c:pt>
                <c:pt idx="3690">
                  <c:v>-2.248267</c:v>
                </c:pt>
                <c:pt idx="3691">
                  <c:v>-2.311267</c:v>
                </c:pt>
                <c:pt idx="3692">
                  <c:v>-2.36185</c:v>
                </c:pt>
                <c:pt idx="3693">
                  <c:v>-2.377208</c:v>
                </c:pt>
                <c:pt idx="3694">
                  <c:v>-2.382726</c:v>
                </c:pt>
                <c:pt idx="3695">
                  <c:v>-2.394895</c:v>
                </c:pt>
                <c:pt idx="3696">
                  <c:v>-2.401763</c:v>
                </c:pt>
                <c:pt idx="3697">
                  <c:v>-2.412063</c:v>
                </c:pt>
                <c:pt idx="3698">
                  <c:v>-2.411315</c:v>
                </c:pt>
                <c:pt idx="3699">
                  <c:v>-2.427444</c:v>
                </c:pt>
                <c:pt idx="3700">
                  <c:v>-2.42363</c:v>
                </c:pt>
                <c:pt idx="3701">
                  <c:v>-2.430273</c:v>
                </c:pt>
                <c:pt idx="3702">
                  <c:v>-2.431918</c:v>
                </c:pt>
                <c:pt idx="3703">
                  <c:v>-2.430208</c:v>
                </c:pt>
                <c:pt idx="3704">
                  <c:v>-2.415095</c:v>
                </c:pt>
                <c:pt idx="3705">
                  <c:v>-2.410097</c:v>
                </c:pt>
                <c:pt idx="3706">
                  <c:v>-2.409054</c:v>
                </c:pt>
                <c:pt idx="3707">
                  <c:v>-2.425872</c:v>
                </c:pt>
                <c:pt idx="3708">
                  <c:v>-2.409342</c:v>
                </c:pt>
                <c:pt idx="3709">
                  <c:v>-2.377689</c:v>
                </c:pt>
                <c:pt idx="3710">
                  <c:v>-2.333245</c:v>
                </c:pt>
                <c:pt idx="3711">
                  <c:v>-2.255359</c:v>
                </c:pt>
                <c:pt idx="3712">
                  <c:v>-2.085151</c:v>
                </c:pt>
                <c:pt idx="3713">
                  <c:v>-1.929657</c:v>
                </c:pt>
                <c:pt idx="3714">
                  <c:v>-1.754986</c:v>
                </c:pt>
                <c:pt idx="3715">
                  <c:v>-1.574484</c:v>
                </c:pt>
                <c:pt idx="3716">
                  <c:v>-1.371085</c:v>
                </c:pt>
                <c:pt idx="3717">
                  <c:v>-1.178899</c:v>
                </c:pt>
                <c:pt idx="3718">
                  <c:v>-1.068241</c:v>
                </c:pt>
                <c:pt idx="3719">
                  <c:v>-0.9346272</c:v>
                </c:pt>
                <c:pt idx="3720">
                  <c:v>-0.8053759</c:v>
                </c:pt>
                <c:pt idx="3721">
                  <c:v>-0.6778185</c:v>
                </c:pt>
                <c:pt idx="3722">
                  <c:v>-0.5253079</c:v>
                </c:pt>
                <c:pt idx="3723">
                  <c:v>-0.365449</c:v>
                </c:pt>
                <c:pt idx="3724">
                  <c:v>-0.1987347</c:v>
                </c:pt>
                <c:pt idx="3725">
                  <c:v>-0.04335636</c:v>
                </c:pt>
                <c:pt idx="3726">
                  <c:v>0.1142803</c:v>
                </c:pt>
                <c:pt idx="3727">
                  <c:v>0.272337</c:v>
                </c:pt>
                <c:pt idx="3728">
                  <c:v>0.3895752</c:v>
                </c:pt>
                <c:pt idx="3729">
                  <c:v>0.4241552</c:v>
                </c:pt>
                <c:pt idx="3730">
                  <c:v>0.4684019</c:v>
                </c:pt>
                <c:pt idx="3731">
                  <c:v>0.5141461</c:v>
                </c:pt>
                <c:pt idx="3732">
                  <c:v>0.5452275</c:v>
                </c:pt>
                <c:pt idx="3733">
                  <c:v>0.565514</c:v>
                </c:pt>
                <c:pt idx="3734">
                  <c:v>0.542145</c:v>
                </c:pt>
                <c:pt idx="3735">
                  <c:v>0.6404496</c:v>
                </c:pt>
                <c:pt idx="3736">
                  <c:v>0.7275515</c:v>
                </c:pt>
                <c:pt idx="3737">
                  <c:v>0.8062043</c:v>
                </c:pt>
                <c:pt idx="3738">
                  <c:v>0.8755987</c:v>
                </c:pt>
                <c:pt idx="3739">
                  <c:v>0.8953052</c:v>
                </c:pt>
                <c:pt idx="3740">
                  <c:v>0.9047933</c:v>
                </c:pt>
                <c:pt idx="3741">
                  <c:v>0.9563717</c:v>
                </c:pt>
                <c:pt idx="3742">
                  <c:v>0.9656201</c:v>
                </c:pt>
                <c:pt idx="3743">
                  <c:v>0.9751448</c:v>
                </c:pt>
                <c:pt idx="3744">
                  <c:v>0.9621853</c:v>
                </c:pt>
                <c:pt idx="3745">
                  <c:v>0.9409748</c:v>
                </c:pt>
                <c:pt idx="3746">
                  <c:v>0.9213734</c:v>
                </c:pt>
                <c:pt idx="3747">
                  <c:v>0.9049981</c:v>
                </c:pt>
                <c:pt idx="3748">
                  <c:v>0.8673009</c:v>
                </c:pt>
                <c:pt idx="3749">
                  <c:v>0.8329359</c:v>
                </c:pt>
                <c:pt idx="3750">
                  <c:v>0.7992418</c:v>
                </c:pt>
                <c:pt idx="3751">
                  <c:v>0.8495106</c:v>
                </c:pt>
                <c:pt idx="3752">
                  <c:v>0.860835</c:v>
                </c:pt>
                <c:pt idx="3753">
                  <c:v>0.8777807</c:v>
                </c:pt>
                <c:pt idx="3754">
                  <c:v>0.9006574</c:v>
                </c:pt>
                <c:pt idx="3755">
                  <c:v>0.9412234</c:v>
                </c:pt>
                <c:pt idx="3756">
                  <c:v>0.9161348</c:v>
                </c:pt>
                <c:pt idx="3757">
                  <c:v>0.8617203</c:v>
                </c:pt>
                <c:pt idx="3758">
                  <c:v>0.7566783</c:v>
                </c:pt>
                <c:pt idx="3759">
                  <c:v>0.6775669</c:v>
                </c:pt>
                <c:pt idx="3760">
                  <c:v>0.5918635</c:v>
                </c:pt>
                <c:pt idx="3761">
                  <c:v>0.5120291</c:v>
                </c:pt>
                <c:pt idx="3762">
                  <c:v>0.431645</c:v>
                </c:pt>
                <c:pt idx="3763">
                  <c:v>0.3264667</c:v>
                </c:pt>
                <c:pt idx="3764">
                  <c:v>0.2214565</c:v>
                </c:pt>
                <c:pt idx="3765">
                  <c:v>0.1212013</c:v>
                </c:pt>
                <c:pt idx="3766">
                  <c:v>0.02127254</c:v>
                </c:pt>
                <c:pt idx="3767">
                  <c:v>-0.09735156</c:v>
                </c:pt>
                <c:pt idx="3768">
                  <c:v>-0.2643188</c:v>
                </c:pt>
                <c:pt idx="3769">
                  <c:v>-0.4534619</c:v>
                </c:pt>
                <c:pt idx="3770">
                  <c:v>-0.6481794</c:v>
                </c:pt>
                <c:pt idx="3771">
                  <c:v>-0.9110081</c:v>
                </c:pt>
                <c:pt idx="3772">
                  <c:v>-1.162696</c:v>
                </c:pt>
                <c:pt idx="3773">
                  <c:v>-1.336374</c:v>
                </c:pt>
                <c:pt idx="3774">
                  <c:v>-1.480837</c:v>
                </c:pt>
                <c:pt idx="3775">
                  <c:v>-1.60714</c:v>
                </c:pt>
                <c:pt idx="3776">
                  <c:v>-1.728744</c:v>
                </c:pt>
                <c:pt idx="3777">
                  <c:v>-1.864711</c:v>
                </c:pt>
                <c:pt idx="3778">
                  <c:v>-1.994192</c:v>
                </c:pt>
                <c:pt idx="3779">
                  <c:v>-2.13382</c:v>
                </c:pt>
                <c:pt idx="3780">
                  <c:v>-2.238171</c:v>
                </c:pt>
                <c:pt idx="3781">
                  <c:v>-2.346446</c:v>
                </c:pt>
                <c:pt idx="3782">
                  <c:v>-2.440686</c:v>
                </c:pt>
                <c:pt idx="3783">
                  <c:v>-2.522506</c:v>
                </c:pt>
                <c:pt idx="3784">
                  <c:v>-2.622607</c:v>
                </c:pt>
                <c:pt idx="3785">
                  <c:v>-2.703296</c:v>
                </c:pt>
                <c:pt idx="3786">
                  <c:v>-2.763533</c:v>
                </c:pt>
                <c:pt idx="3787">
                  <c:v>-2.820556</c:v>
                </c:pt>
                <c:pt idx="3788">
                  <c:v>-2.796258</c:v>
                </c:pt>
                <c:pt idx="3789">
                  <c:v>-2.821422</c:v>
                </c:pt>
                <c:pt idx="3790">
                  <c:v>-2.814061</c:v>
                </c:pt>
                <c:pt idx="3791">
                  <c:v>-2.823013</c:v>
                </c:pt>
                <c:pt idx="3792">
                  <c:v>-2.840489</c:v>
                </c:pt>
                <c:pt idx="3793">
                  <c:v>-2.850586</c:v>
                </c:pt>
                <c:pt idx="3794">
                  <c:v>-2.840347</c:v>
                </c:pt>
                <c:pt idx="3795">
                  <c:v>-2.849606</c:v>
                </c:pt>
                <c:pt idx="3796">
                  <c:v>-2.83123</c:v>
                </c:pt>
                <c:pt idx="3797">
                  <c:v>-2.829336</c:v>
                </c:pt>
                <c:pt idx="3798">
                  <c:v>-2.833183</c:v>
                </c:pt>
                <c:pt idx="3799">
                  <c:v>-2.848429</c:v>
                </c:pt>
                <c:pt idx="3800">
                  <c:v>-2.88043</c:v>
                </c:pt>
                <c:pt idx="3801">
                  <c:v>-2.86804</c:v>
                </c:pt>
                <c:pt idx="3802">
                  <c:v>-2.872924</c:v>
                </c:pt>
                <c:pt idx="3803">
                  <c:v>-2.871979</c:v>
                </c:pt>
                <c:pt idx="3804">
                  <c:v>-2.856837</c:v>
                </c:pt>
                <c:pt idx="3805">
                  <c:v>-2.865867</c:v>
                </c:pt>
                <c:pt idx="3806">
                  <c:v>-2.82245</c:v>
                </c:pt>
                <c:pt idx="3807">
                  <c:v>-2.787495</c:v>
                </c:pt>
                <c:pt idx="3808">
                  <c:v>-2.759408</c:v>
                </c:pt>
                <c:pt idx="3809">
                  <c:v>-2.724112</c:v>
                </c:pt>
                <c:pt idx="3810">
                  <c:v>-2.672771</c:v>
                </c:pt>
                <c:pt idx="3811">
                  <c:v>-2.648116</c:v>
                </c:pt>
                <c:pt idx="3812">
                  <c:v>-2.623678</c:v>
                </c:pt>
                <c:pt idx="3813">
                  <c:v>-2.591637</c:v>
                </c:pt>
                <c:pt idx="3814">
                  <c:v>-2.568559</c:v>
                </c:pt>
                <c:pt idx="3815">
                  <c:v>-2.552986</c:v>
                </c:pt>
                <c:pt idx="3816">
                  <c:v>-2.547875</c:v>
                </c:pt>
                <c:pt idx="3817">
                  <c:v>-2.532311</c:v>
                </c:pt>
                <c:pt idx="3818">
                  <c:v>-2.5141</c:v>
                </c:pt>
                <c:pt idx="3819">
                  <c:v>-2.470253</c:v>
                </c:pt>
                <c:pt idx="3820">
                  <c:v>-2.432569</c:v>
                </c:pt>
                <c:pt idx="3821">
                  <c:v>-2.421332</c:v>
                </c:pt>
                <c:pt idx="3822">
                  <c:v>-2.393728</c:v>
                </c:pt>
                <c:pt idx="3823">
                  <c:v>-2.384796</c:v>
                </c:pt>
                <c:pt idx="3824">
                  <c:v>-2.377456</c:v>
                </c:pt>
                <c:pt idx="3825">
                  <c:v>-2.350443</c:v>
                </c:pt>
                <c:pt idx="3826">
                  <c:v>-2.328826</c:v>
                </c:pt>
                <c:pt idx="3827">
                  <c:v>-2.292518</c:v>
                </c:pt>
                <c:pt idx="3828">
                  <c:v>-2.220073</c:v>
                </c:pt>
                <c:pt idx="3829">
                  <c:v>-2.145978</c:v>
                </c:pt>
                <c:pt idx="3830">
                  <c:v>-2.063503</c:v>
                </c:pt>
                <c:pt idx="3831">
                  <c:v>-1.926535</c:v>
                </c:pt>
                <c:pt idx="3832">
                  <c:v>-1.750762</c:v>
                </c:pt>
                <c:pt idx="3833">
                  <c:v>-1.54345</c:v>
                </c:pt>
                <c:pt idx="3834">
                  <c:v>-1.357424</c:v>
                </c:pt>
                <c:pt idx="3835">
                  <c:v>-1.191192</c:v>
                </c:pt>
                <c:pt idx="3836">
                  <c:v>-1.011156</c:v>
                </c:pt>
                <c:pt idx="3837">
                  <c:v>-0.8582661</c:v>
                </c:pt>
                <c:pt idx="3838">
                  <c:v>-0.6896014</c:v>
                </c:pt>
                <c:pt idx="3839">
                  <c:v>-0.5963807</c:v>
                </c:pt>
                <c:pt idx="3840">
                  <c:v>-0.4520017</c:v>
                </c:pt>
                <c:pt idx="3841">
                  <c:v>-0.29452</c:v>
                </c:pt>
                <c:pt idx="3842">
                  <c:v>-0.1308815</c:v>
                </c:pt>
                <c:pt idx="3843">
                  <c:v>-0.02893101</c:v>
                </c:pt>
                <c:pt idx="3844">
                  <c:v>0.09159636</c:v>
                </c:pt>
                <c:pt idx="3845">
                  <c:v>0.1254927</c:v>
                </c:pt>
                <c:pt idx="3846">
                  <c:v>0.1580426</c:v>
                </c:pt>
                <c:pt idx="3847">
                  <c:v>0.2528065</c:v>
                </c:pt>
                <c:pt idx="3848">
                  <c:v>0.2969924</c:v>
                </c:pt>
                <c:pt idx="3849">
                  <c:v>0.318051</c:v>
                </c:pt>
                <c:pt idx="3850">
                  <c:v>0.3209756</c:v>
                </c:pt>
                <c:pt idx="3851">
                  <c:v>0.3123592</c:v>
                </c:pt>
                <c:pt idx="3852">
                  <c:v>0.3179827</c:v>
                </c:pt>
                <c:pt idx="3853">
                  <c:v>0.2747368</c:v>
                </c:pt>
                <c:pt idx="3854">
                  <c:v>0.2790615</c:v>
                </c:pt>
                <c:pt idx="3855">
                  <c:v>0.2735731</c:v>
                </c:pt>
                <c:pt idx="3856">
                  <c:v>0.3245947</c:v>
                </c:pt>
                <c:pt idx="3857">
                  <c:v>0.2860323</c:v>
                </c:pt>
                <c:pt idx="3858">
                  <c:v>0.2375416</c:v>
                </c:pt>
                <c:pt idx="3859">
                  <c:v>0.2200042</c:v>
                </c:pt>
                <c:pt idx="3860">
                  <c:v>0.2757581</c:v>
                </c:pt>
                <c:pt idx="3861">
                  <c:v>0.2349096</c:v>
                </c:pt>
                <c:pt idx="3862">
                  <c:v>0.262694</c:v>
                </c:pt>
                <c:pt idx="3863">
                  <c:v>0.2571822</c:v>
                </c:pt>
                <c:pt idx="3864">
                  <c:v>0.1623209</c:v>
                </c:pt>
                <c:pt idx="3865">
                  <c:v>0.05602843</c:v>
                </c:pt>
                <c:pt idx="3866">
                  <c:v>-0.05131165</c:v>
                </c:pt>
                <c:pt idx="3867">
                  <c:v>-0.1954185</c:v>
                </c:pt>
                <c:pt idx="3868">
                  <c:v>-0.3318454</c:v>
                </c:pt>
                <c:pt idx="3869">
                  <c:v>-0.4794501</c:v>
                </c:pt>
                <c:pt idx="3870">
                  <c:v>-0.611124</c:v>
                </c:pt>
                <c:pt idx="3871">
                  <c:v>-0.7502528</c:v>
                </c:pt>
                <c:pt idx="3872">
                  <c:v>-0.9027555</c:v>
                </c:pt>
                <c:pt idx="3873">
                  <c:v>-1.031758</c:v>
                </c:pt>
                <c:pt idx="3874">
                  <c:v>-1.148353</c:v>
                </c:pt>
                <c:pt idx="3875">
                  <c:v>-1.264174</c:v>
                </c:pt>
                <c:pt idx="3876">
                  <c:v>-1.428279</c:v>
                </c:pt>
                <c:pt idx="3877">
                  <c:v>-1.607409</c:v>
                </c:pt>
                <c:pt idx="3878">
                  <c:v>-1.717453</c:v>
                </c:pt>
                <c:pt idx="3879">
                  <c:v>-1.865631</c:v>
                </c:pt>
                <c:pt idx="3880">
                  <c:v>-1.959664</c:v>
                </c:pt>
                <c:pt idx="3881">
                  <c:v>-2.053025</c:v>
                </c:pt>
                <c:pt idx="3882">
                  <c:v>-2.116229</c:v>
                </c:pt>
                <c:pt idx="3883">
                  <c:v>-2.192649</c:v>
                </c:pt>
                <c:pt idx="3884">
                  <c:v>-2.238403</c:v>
                </c:pt>
                <c:pt idx="3885">
                  <c:v>-2.239941</c:v>
                </c:pt>
                <c:pt idx="3886">
                  <c:v>-2.255785</c:v>
                </c:pt>
                <c:pt idx="3887">
                  <c:v>-2.26509</c:v>
                </c:pt>
                <c:pt idx="3888">
                  <c:v>-2.27716</c:v>
                </c:pt>
                <c:pt idx="3889">
                  <c:v>-2.271145</c:v>
                </c:pt>
                <c:pt idx="3890">
                  <c:v>-2.259593</c:v>
                </c:pt>
                <c:pt idx="3891">
                  <c:v>-2.273825</c:v>
                </c:pt>
                <c:pt idx="3892">
                  <c:v>-2.278341</c:v>
                </c:pt>
                <c:pt idx="3893">
                  <c:v>-2.264969</c:v>
                </c:pt>
                <c:pt idx="3894">
                  <c:v>-2.250304</c:v>
                </c:pt>
                <c:pt idx="3895">
                  <c:v>-2.257293</c:v>
                </c:pt>
                <c:pt idx="3896">
                  <c:v>-2.237574</c:v>
                </c:pt>
                <c:pt idx="3897">
                  <c:v>-2.234052</c:v>
                </c:pt>
                <c:pt idx="3898">
                  <c:v>-2.211014</c:v>
                </c:pt>
                <c:pt idx="3899">
                  <c:v>-2.184237</c:v>
                </c:pt>
                <c:pt idx="3900">
                  <c:v>-2.124118</c:v>
                </c:pt>
                <c:pt idx="3901">
                  <c:v>-2.026263</c:v>
                </c:pt>
                <c:pt idx="3902">
                  <c:v>-1.948649</c:v>
                </c:pt>
                <c:pt idx="3903">
                  <c:v>-1.821253</c:v>
                </c:pt>
                <c:pt idx="3904">
                  <c:v>-1.688646</c:v>
                </c:pt>
                <c:pt idx="3905">
                  <c:v>-1.553867</c:v>
                </c:pt>
                <c:pt idx="3906">
                  <c:v>-1.43159</c:v>
                </c:pt>
                <c:pt idx="3907">
                  <c:v>-1.300843</c:v>
                </c:pt>
                <c:pt idx="3908">
                  <c:v>-1.091572</c:v>
                </c:pt>
                <c:pt idx="3909">
                  <c:v>-0.8813609</c:v>
                </c:pt>
                <c:pt idx="3910">
                  <c:v>-0.6971446</c:v>
                </c:pt>
                <c:pt idx="3911">
                  <c:v>-0.5758929</c:v>
                </c:pt>
                <c:pt idx="3912">
                  <c:v>-0.4573501</c:v>
                </c:pt>
                <c:pt idx="3913">
                  <c:v>-0.2321726</c:v>
                </c:pt>
                <c:pt idx="3914">
                  <c:v>-0.005719465</c:v>
                </c:pt>
                <c:pt idx="3915">
                  <c:v>0.193092</c:v>
                </c:pt>
                <c:pt idx="3916">
                  <c:v>0.3031372</c:v>
                </c:pt>
                <c:pt idx="3917">
                  <c:v>0.3984793</c:v>
                </c:pt>
                <c:pt idx="3918">
                  <c:v>0.4567063</c:v>
                </c:pt>
                <c:pt idx="3919">
                  <c:v>0.5029463</c:v>
                </c:pt>
                <c:pt idx="3920">
                  <c:v>0.5160343</c:v>
                </c:pt>
                <c:pt idx="3921">
                  <c:v>0.5176054</c:v>
                </c:pt>
                <c:pt idx="3922">
                  <c:v>0.5898643</c:v>
                </c:pt>
                <c:pt idx="3923">
                  <c:v>0.575967</c:v>
                </c:pt>
                <c:pt idx="3924">
                  <c:v>0.5488855</c:v>
                </c:pt>
                <c:pt idx="3925">
                  <c:v>0.4874882</c:v>
                </c:pt>
                <c:pt idx="3926">
                  <c:v>0.4016392</c:v>
                </c:pt>
                <c:pt idx="3927">
                  <c:v>0.3274434</c:v>
                </c:pt>
                <c:pt idx="3928">
                  <c:v>0.3973526</c:v>
                </c:pt>
                <c:pt idx="3929">
                  <c:v>0.3726043</c:v>
                </c:pt>
                <c:pt idx="3930">
                  <c:v>0.290507</c:v>
                </c:pt>
                <c:pt idx="3931">
                  <c:v>0.2464606</c:v>
                </c:pt>
                <c:pt idx="3932">
                  <c:v>0.239534</c:v>
                </c:pt>
                <c:pt idx="3933">
                  <c:v>0.3126178</c:v>
                </c:pt>
                <c:pt idx="3934">
                  <c:v>0.379308</c:v>
                </c:pt>
                <c:pt idx="3935">
                  <c:v>0.3530842</c:v>
                </c:pt>
                <c:pt idx="3936">
                  <c:v>0.343325</c:v>
                </c:pt>
                <c:pt idx="3937">
                  <c:v>0.433166</c:v>
                </c:pt>
                <c:pt idx="3938">
                  <c:v>0.4351564</c:v>
                </c:pt>
                <c:pt idx="3939">
                  <c:v>0.3544325</c:v>
                </c:pt>
                <c:pt idx="3940">
                  <c:v>0.3873027</c:v>
                </c:pt>
                <c:pt idx="3941">
                  <c:v>0.3904215</c:v>
                </c:pt>
                <c:pt idx="3942">
                  <c:v>0.4639715</c:v>
                </c:pt>
                <c:pt idx="3943">
                  <c:v>0.4543555</c:v>
                </c:pt>
                <c:pt idx="3944">
                  <c:v>0.5492122</c:v>
                </c:pt>
                <c:pt idx="3945">
                  <c:v>0.5668733</c:v>
                </c:pt>
                <c:pt idx="3946">
                  <c:v>0.6898957</c:v>
                </c:pt>
                <c:pt idx="3947">
                  <c:v>0.6738755</c:v>
                </c:pt>
                <c:pt idx="3948">
                  <c:v>0.7152569</c:v>
                </c:pt>
                <c:pt idx="3949">
                  <c:v>0.6362398</c:v>
                </c:pt>
                <c:pt idx="3950">
                  <c:v>0.6380932</c:v>
                </c:pt>
                <c:pt idx="3951">
                  <c:v>0.6300011</c:v>
                </c:pt>
                <c:pt idx="3952">
                  <c:v>0.6575567</c:v>
                </c:pt>
                <c:pt idx="3953">
                  <c:v>0.6613988</c:v>
                </c:pt>
                <c:pt idx="3954">
                  <c:v>0.5677966</c:v>
                </c:pt>
                <c:pt idx="3955">
                  <c:v>0.5768898</c:v>
                </c:pt>
                <c:pt idx="3956">
                  <c:v>0.5884252</c:v>
                </c:pt>
                <c:pt idx="3957">
                  <c:v>0.5555677</c:v>
                </c:pt>
                <c:pt idx="3958">
                  <c:v>0.6368448</c:v>
                </c:pt>
                <c:pt idx="3959">
                  <c:v>0.6259377</c:v>
                </c:pt>
                <c:pt idx="3960">
                  <c:v>0.702076</c:v>
                </c:pt>
                <c:pt idx="3961">
                  <c:v>0.6896766</c:v>
                </c:pt>
                <c:pt idx="3962">
                  <c:v>0.6773864</c:v>
                </c:pt>
                <c:pt idx="3963">
                  <c:v>0.6615131</c:v>
                </c:pt>
                <c:pt idx="3964">
                  <c:v>0.7507268</c:v>
                </c:pt>
                <c:pt idx="3965">
                  <c:v>0.7525123</c:v>
                </c:pt>
                <c:pt idx="3966">
                  <c:v>0.8488382</c:v>
                </c:pt>
                <c:pt idx="3967">
                  <c:v>0.8570725</c:v>
                </c:pt>
                <c:pt idx="3968">
                  <c:v>0.869902</c:v>
                </c:pt>
                <c:pt idx="3969">
                  <c:v>0.9460773</c:v>
                </c:pt>
                <c:pt idx="3970">
                  <c:v>1.030734</c:v>
                </c:pt>
                <c:pt idx="3971">
                  <c:v>1.103792</c:v>
                </c:pt>
                <c:pt idx="3972">
                  <c:v>1.165097</c:v>
                </c:pt>
                <c:pt idx="3973">
                  <c:v>1.224491</c:v>
                </c:pt>
                <c:pt idx="3974">
                  <c:v>1.295298</c:v>
                </c:pt>
                <c:pt idx="3975">
                  <c:v>1.241559</c:v>
                </c:pt>
                <c:pt idx="3976">
                  <c:v>1.228043</c:v>
                </c:pt>
                <c:pt idx="3977">
                  <c:v>1.225844</c:v>
                </c:pt>
                <c:pt idx="3978">
                  <c:v>1.208983</c:v>
                </c:pt>
                <c:pt idx="3979">
                  <c:v>1.177438</c:v>
                </c:pt>
                <c:pt idx="3980">
                  <c:v>1.15098</c:v>
                </c:pt>
                <c:pt idx="3981">
                  <c:v>1.13317</c:v>
                </c:pt>
                <c:pt idx="3982">
                  <c:v>1.10502</c:v>
                </c:pt>
                <c:pt idx="3983">
                  <c:v>1.078503</c:v>
                </c:pt>
                <c:pt idx="3984">
                  <c:v>1.035121</c:v>
                </c:pt>
                <c:pt idx="3985">
                  <c:v>1.017113</c:v>
                </c:pt>
                <c:pt idx="3986">
                  <c:v>0.9993435</c:v>
                </c:pt>
                <c:pt idx="3987">
                  <c:v>0.9857894</c:v>
                </c:pt>
                <c:pt idx="3988">
                  <c:v>0.9984431</c:v>
                </c:pt>
                <c:pt idx="3989">
                  <c:v>1.005233</c:v>
                </c:pt>
                <c:pt idx="3990">
                  <c:v>1.017242</c:v>
                </c:pt>
                <c:pt idx="3991">
                  <c:v>1.041987</c:v>
                </c:pt>
                <c:pt idx="3992">
                  <c:v>1.100096</c:v>
                </c:pt>
                <c:pt idx="3993">
                  <c:v>1.134191</c:v>
                </c:pt>
                <c:pt idx="3994">
                  <c:v>1.167404</c:v>
                </c:pt>
                <c:pt idx="3995">
                  <c:v>1.208408</c:v>
                </c:pt>
                <c:pt idx="3996">
                  <c:v>1.248696</c:v>
                </c:pt>
                <c:pt idx="3997">
                  <c:v>1.275797</c:v>
                </c:pt>
                <c:pt idx="3998">
                  <c:v>1.295918</c:v>
                </c:pt>
                <c:pt idx="3999">
                  <c:v>1.298113</c:v>
                </c:pt>
                <c:pt idx="4000">
                  <c:v>1.302474</c:v>
                </c:pt>
                <c:pt idx="4001">
                  <c:v>1.314682</c:v>
                </c:pt>
                <c:pt idx="4002">
                  <c:v>1.31454</c:v>
                </c:pt>
                <c:pt idx="4003">
                  <c:v>1.30767</c:v>
                </c:pt>
                <c:pt idx="4004">
                  <c:v>1.300868</c:v>
                </c:pt>
                <c:pt idx="4005">
                  <c:v>1.281563</c:v>
                </c:pt>
                <c:pt idx="4006">
                  <c:v>1.258762</c:v>
                </c:pt>
                <c:pt idx="4007">
                  <c:v>1.226135</c:v>
                </c:pt>
                <c:pt idx="4008">
                  <c:v>1.181591</c:v>
                </c:pt>
                <c:pt idx="4009">
                  <c:v>1.121226</c:v>
                </c:pt>
                <c:pt idx="4010">
                  <c:v>1.072691</c:v>
                </c:pt>
                <c:pt idx="4011">
                  <c:v>1.018553</c:v>
                </c:pt>
                <c:pt idx="4012">
                  <c:v>0.9678208</c:v>
                </c:pt>
                <c:pt idx="4013">
                  <c:v>0.9210919</c:v>
                </c:pt>
                <c:pt idx="4014">
                  <c:v>0.8824519</c:v>
                </c:pt>
                <c:pt idx="4015">
                  <c:v>0.830873</c:v>
                </c:pt>
                <c:pt idx="4016">
                  <c:v>0.8165401</c:v>
                </c:pt>
                <c:pt idx="4017">
                  <c:v>0.7935647</c:v>
                </c:pt>
                <c:pt idx="4018">
                  <c:v>0.7916625</c:v>
                </c:pt>
                <c:pt idx="4019">
                  <c:v>0.7916654</c:v>
                </c:pt>
                <c:pt idx="4020">
                  <c:v>0.8117456</c:v>
                </c:pt>
                <c:pt idx="4021">
                  <c:v>0.8265154</c:v>
                </c:pt>
                <c:pt idx="4022">
                  <c:v>0.8345695</c:v>
                </c:pt>
                <c:pt idx="4023">
                  <c:v>0.8563739</c:v>
                </c:pt>
                <c:pt idx="4024">
                  <c:v>0.8816919</c:v>
                </c:pt>
                <c:pt idx="4025">
                  <c:v>0.9186426</c:v>
                </c:pt>
                <c:pt idx="4026">
                  <c:v>0.9632447</c:v>
                </c:pt>
                <c:pt idx="4027">
                  <c:v>1.003709</c:v>
                </c:pt>
                <c:pt idx="4028">
                  <c:v>1.044587</c:v>
                </c:pt>
                <c:pt idx="4029">
                  <c:v>1.076173</c:v>
                </c:pt>
                <c:pt idx="4030">
                  <c:v>1.110404</c:v>
                </c:pt>
                <c:pt idx="4031">
                  <c:v>1.146251</c:v>
                </c:pt>
                <c:pt idx="4032">
                  <c:v>1.181072</c:v>
                </c:pt>
                <c:pt idx="4033">
                  <c:v>1.19954</c:v>
                </c:pt>
                <c:pt idx="4034">
                  <c:v>1.228915</c:v>
                </c:pt>
                <c:pt idx="4035">
                  <c:v>1.246688</c:v>
                </c:pt>
                <c:pt idx="4036">
                  <c:v>1.293436</c:v>
                </c:pt>
                <c:pt idx="4037">
                  <c:v>1.335514</c:v>
                </c:pt>
                <c:pt idx="4038">
                  <c:v>1.380929</c:v>
                </c:pt>
                <c:pt idx="4039">
                  <c:v>1.432471</c:v>
                </c:pt>
                <c:pt idx="4040">
                  <c:v>1.475964</c:v>
                </c:pt>
                <c:pt idx="4041">
                  <c:v>1.518255</c:v>
                </c:pt>
                <c:pt idx="4042">
                  <c:v>1.56183</c:v>
                </c:pt>
                <c:pt idx="4043">
                  <c:v>1.607798</c:v>
                </c:pt>
                <c:pt idx="4044">
                  <c:v>1.646996</c:v>
                </c:pt>
                <c:pt idx="4045">
                  <c:v>1.692789</c:v>
                </c:pt>
                <c:pt idx="4046">
                  <c:v>1.74272</c:v>
                </c:pt>
                <c:pt idx="4047">
                  <c:v>1.790211</c:v>
                </c:pt>
                <c:pt idx="4048">
                  <c:v>1.838117</c:v>
                </c:pt>
                <c:pt idx="4049">
                  <c:v>1.894625</c:v>
                </c:pt>
                <c:pt idx="4050">
                  <c:v>1.94826</c:v>
                </c:pt>
                <c:pt idx="4051">
                  <c:v>1.99624</c:v>
                </c:pt>
                <c:pt idx="4052">
                  <c:v>2.041161</c:v>
                </c:pt>
                <c:pt idx="4053">
                  <c:v>2.05361</c:v>
                </c:pt>
                <c:pt idx="4054">
                  <c:v>2.053037</c:v>
                </c:pt>
                <c:pt idx="4055">
                  <c:v>2.053713</c:v>
                </c:pt>
                <c:pt idx="4056">
                  <c:v>2.054073</c:v>
                </c:pt>
                <c:pt idx="4057">
                  <c:v>1.963497</c:v>
                </c:pt>
                <c:pt idx="4058">
                  <c:v>1.875586</c:v>
                </c:pt>
                <c:pt idx="4059">
                  <c:v>1.78206</c:v>
                </c:pt>
                <c:pt idx="4060">
                  <c:v>1.691315</c:v>
                </c:pt>
                <c:pt idx="4061">
                  <c:v>1.599062</c:v>
                </c:pt>
                <c:pt idx="4062">
                  <c:v>1.503399</c:v>
                </c:pt>
                <c:pt idx="4063">
                  <c:v>1.410074</c:v>
                </c:pt>
                <c:pt idx="4064">
                  <c:v>1.317902</c:v>
                </c:pt>
                <c:pt idx="4065">
                  <c:v>1.223924</c:v>
                </c:pt>
                <c:pt idx="4066">
                  <c:v>1.128247</c:v>
                </c:pt>
                <c:pt idx="4067">
                  <c:v>1.03661</c:v>
                </c:pt>
                <c:pt idx="4068">
                  <c:v>0.9456214</c:v>
                </c:pt>
                <c:pt idx="4069">
                  <c:v>0.8534976</c:v>
                </c:pt>
                <c:pt idx="4070">
                  <c:v>0.7613508</c:v>
                </c:pt>
                <c:pt idx="4071">
                  <c:v>0.6656513</c:v>
                </c:pt>
                <c:pt idx="4072">
                  <c:v>0.5693076</c:v>
                </c:pt>
                <c:pt idx="4073">
                  <c:v>0.4695683</c:v>
                </c:pt>
                <c:pt idx="4074">
                  <c:v>0.4561873</c:v>
                </c:pt>
                <c:pt idx="4075">
                  <c:v>0.4371895</c:v>
                </c:pt>
                <c:pt idx="4076">
                  <c:v>0.3847023</c:v>
                </c:pt>
                <c:pt idx="4077">
                  <c:v>0.2977927</c:v>
                </c:pt>
                <c:pt idx="4078">
                  <c:v>0.2402521</c:v>
                </c:pt>
                <c:pt idx="4079">
                  <c:v>0.1468516</c:v>
                </c:pt>
                <c:pt idx="4080">
                  <c:v>0.0496275</c:v>
                </c:pt>
                <c:pt idx="4081">
                  <c:v>-0.07694699</c:v>
                </c:pt>
                <c:pt idx="4082">
                  <c:v>-0.177837</c:v>
                </c:pt>
                <c:pt idx="4083">
                  <c:v>-0.2733732</c:v>
                </c:pt>
                <c:pt idx="4084">
                  <c:v>-0.3453546</c:v>
                </c:pt>
                <c:pt idx="4085">
                  <c:v>-0.4237663</c:v>
                </c:pt>
                <c:pt idx="4086">
                  <c:v>-0.521867</c:v>
                </c:pt>
                <c:pt idx="4087">
                  <c:v>-0.5889063</c:v>
                </c:pt>
                <c:pt idx="4088">
                  <c:v>-0.6512579</c:v>
                </c:pt>
                <c:pt idx="4089">
                  <c:v>-0.7500292</c:v>
                </c:pt>
                <c:pt idx="4090">
                  <c:v>-0.8334612</c:v>
                </c:pt>
                <c:pt idx="4091">
                  <c:v>-0.9234698</c:v>
                </c:pt>
                <c:pt idx="4092">
                  <c:v>-1.027605</c:v>
                </c:pt>
                <c:pt idx="4093">
                  <c:v>-1.067593</c:v>
                </c:pt>
                <c:pt idx="4094">
                  <c:v>-1.073465</c:v>
                </c:pt>
                <c:pt idx="4095">
                  <c:v>-1.100937</c:v>
                </c:pt>
                <c:pt idx="4096">
                  <c:v>-1.079817</c:v>
                </c:pt>
                <c:pt idx="4097">
                  <c:v>-1.045825</c:v>
                </c:pt>
                <c:pt idx="4098">
                  <c:v>-0.9992376</c:v>
                </c:pt>
                <c:pt idx="4099">
                  <c:v>-0.9860804</c:v>
                </c:pt>
                <c:pt idx="4100">
                  <c:v>-1.001003</c:v>
                </c:pt>
                <c:pt idx="4101">
                  <c:v>-1.048311</c:v>
                </c:pt>
                <c:pt idx="4102">
                  <c:v>-1.077015</c:v>
                </c:pt>
                <c:pt idx="4103">
                  <c:v>-1.075492</c:v>
                </c:pt>
                <c:pt idx="4104">
                  <c:v>-1.109011</c:v>
                </c:pt>
                <c:pt idx="4105">
                  <c:v>-1.128878</c:v>
                </c:pt>
                <c:pt idx="4106">
                  <c:v>-1.088515</c:v>
                </c:pt>
                <c:pt idx="4107">
                  <c:v>-1.032437</c:v>
                </c:pt>
                <c:pt idx="4108">
                  <c:v>-0.9831933</c:v>
                </c:pt>
                <c:pt idx="4109">
                  <c:v>-0.9206727</c:v>
                </c:pt>
                <c:pt idx="4110">
                  <c:v>-0.8811709</c:v>
                </c:pt>
                <c:pt idx="4111">
                  <c:v>-0.8558513</c:v>
                </c:pt>
                <c:pt idx="4112">
                  <c:v>-0.8315231</c:v>
                </c:pt>
                <c:pt idx="4113">
                  <c:v>-0.8364114</c:v>
                </c:pt>
                <c:pt idx="4114">
                  <c:v>-0.8367184</c:v>
                </c:pt>
                <c:pt idx="4115">
                  <c:v>-0.839675</c:v>
                </c:pt>
                <c:pt idx="4116">
                  <c:v>-0.844904</c:v>
                </c:pt>
                <c:pt idx="4117">
                  <c:v>-0.8237154</c:v>
                </c:pt>
                <c:pt idx="4118">
                  <c:v>-0.7642342</c:v>
                </c:pt>
                <c:pt idx="4119">
                  <c:v>-0.7175223</c:v>
                </c:pt>
                <c:pt idx="4120">
                  <c:v>-0.6841643</c:v>
                </c:pt>
                <c:pt idx="4121">
                  <c:v>-0.6452308</c:v>
                </c:pt>
                <c:pt idx="4122">
                  <c:v>-0.6123233</c:v>
                </c:pt>
                <c:pt idx="4123">
                  <c:v>-0.614235</c:v>
                </c:pt>
                <c:pt idx="4124">
                  <c:v>-0.6554743</c:v>
                </c:pt>
                <c:pt idx="4125">
                  <c:v>-0.6629801</c:v>
                </c:pt>
                <c:pt idx="4126">
                  <c:v>-0.6663508</c:v>
                </c:pt>
                <c:pt idx="4127">
                  <c:v>-0.6765003</c:v>
                </c:pt>
                <c:pt idx="4128">
                  <c:v>-0.6880369</c:v>
                </c:pt>
                <c:pt idx="4129">
                  <c:v>-0.6895018</c:v>
                </c:pt>
                <c:pt idx="4130">
                  <c:v>-0.6396419</c:v>
                </c:pt>
                <c:pt idx="4131">
                  <c:v>-0.6054831</c:v>
                </c:pt>
                <c:pt idx="4132">
                  <c:v>-0.4759071</c:v>
                </c:pt>
                <c:pt idx="4133">
                  <c:v>-0.3788792</c:v>
                </c:pt>
                <c:pt idx="4134">
                  <c:v>-0.255506</c:v>
                </c:pt>
                <c:pt idx="4135">
                  <c:v>-0.1470582</c:v>
                </c:pt>
                <c:pt idx="4136">
                  <c:v>-0.07600489</c:v>
                </c:pt>
                <c:pt idx="4137">
                  <c:v>0.0255923</c:v>
                </c:pt>
                <c:pt idx="4138">
                  <c:v>0.1075711</c:v>
                </c:pt>
                <c:pt idx="4139">
                  <c:v>0.1399875</c:v>
                </c:pt>
                <c:pt idx="4140">
                  <c:v>0.1866635</c:v>
                </c:pt>
                <c:pt idx="4141">
                  <c:v>0.2304374</c:v>
                </c:pt>
                <c:pt idx="4142">
                  <c:v>0.2635532</c:v>
                </c:pt>
                <c:pt idx="4143">
                  <c:v>0.3101966</c:v>
                </c:pt>
                <c:pt idx="4144">
                  <c:v>0.3444154</c:v>
                </c:pt>
                <c:pt idx="4145">
                  <c:v>0.4141157</c:v>
                </c:pt>
                <c:pt idx="4146">
                  <c:v>0.4720945</c:v>
                </c:pt>
                <c:pt idx="4147">
                  <c:v>0.4695148</c:v>
                </c:pt>
                <c:pt idx="4148">
                  <c:v>0.4725539</c:v>
                </c:pt>
                <c:pt idx="4149">
                  <c:v>0.3813653</c:v>
                </c:pt>
                <c:pt idx="4150">
                  <c:v>0.3379339</c:v>
                </c:pt>
                <c:pt idx="4151">
                  <c:v>0.2443459</c:v>
                </c:pt>
                <c:pt idx="4152">
                  <c:v>0.1267557</c:v>
                </c:pt>
                <c:pt idx="4153">
                  <c:v>0.04492684</c:v>
                </c:pt>
                <c:pt idx="4154">
                  <c:v>-0.06415746</c:v>
                </c:pt>
                <c:pt idx="4155">
                  <c:v>-0.1859619</c:v>
                </c:pt>
                <c:pt idx="4156">
                  <c:v>-0.2625948</c:v>
                </c:pt>
                <c:pt idx="4157">
                  <c:v>-0.3680389</c:v>
                </c:pt>
                <c:pt idx="4158">
                  <c:v>-0.4434704</c:v>
                </c:pt>
                <c:pt idx="4159">
                  <c:v>-0.5397627</c:v>
                </c:pt>
                <c:pt idx="4160">
                  <c:v>-0.673651</c:v>
                </c:pt>
                <c:pt idx="4161">
                  <c:v>-0.7867782</c:v>
                </c:pt>
                <c:pt idx="4162">
                  <c:v>-0.9110844</c:v>
                </c:pt>
                <c:pt idx="4163">
                  <c:v>-1.044802</c:v>
                </c:pt>
                <c:pt idx="4164">
                  <c:v>-1.143277</c:v>
                </c:pt>
                <c:pt idx="4165">
                  <c:v>-1.297618</c:v>
                </c:pt>
                <c:pt idx="4166">
                  <c:v>-1.411672</c:v>
                </c:pt>
                <c:pt idx="4167">
                  <c:v>-1.534889</c:v>
                </c:pt>
                <c:pt idx="4168">
                  <c:v>-1.660912</c:v>
                </c:pt>
                <c:pt idx="4169">
                  <c:v>-1.762772</c:v>
                </c:pt>
                <c:pt idx="4170">
                  <c:v>-1.865515</c:v>
                </c:pt>
                <c:pt idx="4171">
                  <c:v>-1.974446</c:v>
                </c:pt>
                <c:pt idx="4172">
                  <c:v>-2.044073</c:v>
                </c:pt>
                <c:pt idx="4173">
                  <c:v>-2.143398</c:v>
                </c:pt>
                <c:pt idx="4174">
                  <c:v>-2.205274</c:v>
                </c:pt>
                <c:pt idx="4175">
                  <c:v>-2.261963</c:v>
                </c:pt>
                <c:pt idx="4176">
                  <c:v>-2.324492</c:v>
                </c:pt>
                <c:pt idx="4177">
                  <c:v>-2.359499</c:v>
                </c:pt>
                <c:pt idx="4178">
                  <c:v>-2.395024</c:v>
                </c:pt>
                <c:pt idx="4179">
                  <c:v>-2.433616</c:v>
                </c:pt>
                <c:pt idx="4180">
                  <c:v>-2.458539</c:v>
                </c:pt>
                <c:pt idx="4181">
                  <c:v>-2.510971</c:v>
                </c:pt>
                <c:pt idx="4182">
                  <c:v>-2.488317</c:v>
                </c:pt>
                <c:pt idx="4183">
                  <c:v>-2.49955</c:v>
                </c:pt>
                <c:pt idx="4184">
                  <c:v>-2.520073</c:v>
                </c:pt>
                <c:pt idx="4185">
                  <c:v>-2.50735</c:v>
                </c:pt>
                <c:pt idx="4186">
                  <c:v>-2.485903</c:v>
                </c:pt>
                <c:pt idx="4187">
                  <c:v>-2.428715</c:v>
                </c:pt>
                <c:pt idx="4188">
                  <c:v>-2.355169</c:v>
                </c:pt>
                <c:pt idx="4189">
                  <c:v>-2.274062</c:v>
                </c:pt>
                <c:pt idx="4190">
                  <c:v>-2.15546</c:v>
                </c:pt>
                <c:pt idx="4191">
                  <c:v>-1.98616</c:v>
                </c:pt>
                <c:pt idx="4192">
                  <c:v>-1.843223</c:v>
                </c:pt>
                <c:pt idx="4193">
                  <c:v>-1.669733</c:v>
                </c:pt>
                <c:pt idx="4194">
                  <c:v>-1.494998</c:v>
                </c:pt>
                <c:pt idx="4195">
                  <c:v>-1.340127</c:v>
                </c:pt>
                <c:pt idx="4196">
                  <c:v>-1.193609</c:v>
                </c:pt>
                <c:pt idx="4197">
                  <c:v>-1.06371</c:v>
                </c:pt>
                <c:pt idx="4198">
                  <c:v>-0.9176318</c:v>
                </c:pt>
                <c:pt idx="4199">
                  <c:v>-0.7953004</c:v>
                </c:pt>
                <c:pt idx="4200">
                  <c:v>-0.6735653</c:v>
                </c:pt>
                <c:pt idx="4201">
                  <c:v>-0.5512525</c:v>
                </c:pt>
                <c:pt idx="4202">
                  <c:v>-0.4502307</c:v>
                </c:pt>
                <c:pt idx="4203">
                  <c:v>-0.3910745</c:v>
                </c:pt>
                <c:pt idx="4204">
                  <c:v>-0.363966</c:v>
                </c:pt>
                <c:pt idx="4205">
                  <c:v>-0.3478105</c:v>
                </c:pt>
                <c:pt idx="4206">
                  <c:v>-0.3474897</c:v>
                </c:pt>
                <c:pt idx="4207">
                  <c:v>-0.3488854</c:v>
                </c:pt>
                <c:pt idx="4208">
                  <c:v>-0.4024206</c:v>
                </c:pt>
                <c:pt idx="4209">
                  <c:v>-0.4336781</c:v>
                </c:pt>
                <c:pt idx="4210">
                  <c:v>-0.4868146</c:v>
                </c:pt>
                <c:pt idx="4211">
                  <c:v>-0.5518661</c:v>
                </c:pt>
                <c:pt idx="4212">
                  <c:v>-0.599171</c:v>
                </c:pt>
                <c:pt idx="4213">
                  <c:v>-0.6432421</c:v>
                </c:pt>
                <c:pt idx="4214">
                  <c:v>-0.6857625</c:v>
                </c:pt>
                <c:pt idx="4215">
                  <c:v>-0.7217999</c:v>
                </c:pt>
                <c:pt idx="4216">
                  <c:v>-0.7529075</c:v>
                </c:pt>
                <c:pt idx="4217">
                  <c:v>-0.767781</c:v>
                </c:pt>
                <c:pt idx="4218">
                  <c:v>-0.7767371</c:v>
                </c:pt>
                <c:pt idx="4219">
                  <c:v>-0.7856557</c:v>
                </c:pt>
                <c:pt idx="4220">
                  <c:v>-0.7644184</c:v>
                </c:pt>
                <c:pt idx="4221">
                  <c:v>-0.7278372</c:v>
                </c:pt>
                <c:pt idx="4222">
                  <c:v>-0.6327429</c:v>
                </c:pt>
                <c:pt idx="4223">
                  <c:v>-0.5742387</c:v>
                </c:pt>
                <c:pt idx="4224">
                  <c:v>-0.5045702</c:v>
                </c:pt>
                <c:pt idx="4225">
                  <c:v>-0.425166</c:v>
                </c:pt>
                <c:pt idx="4226">
                  <c:v>-0.3600787</c:v>
                </c:pt>
                <c:pt idx="4227">
                  <c:v>-0.2907043</c:v>
                </c:pt>
                <c:pt idx="4228">
                  <c:v>-0.2016962</c:v>
                </c:pt>
                <c:pt idx="4229">
                  <c:v>-0.1029685</c:v>
                </c:pt>
                <c:pt idx="4230">
                  <c:v>-0.01997739</c:v>
                </c:pt>
                <c:pt idx="4231">
                  <c:v>0.08597894</c:v>
                </c:pt>
                <c:pt idx="4232">
                  <c:v>0.1976079</c:v>
                </c:pt>
                <c:pt idx="4233">
                  <c:v>0.2765882</c:v>
                </c:pt>
                <c:pt idx="4234">
                  <c:v>0.3620266</c:v>
                </c:pt>
                <c:pt idx="4235">
                  <c:v>0.4472771</c:v>
                </c:pt>
                <c:pt idx="4236">
                  <c:v>0.5369401</c:v>
                </c:pt>
                <c:pt idx="4237">
                  <c:v>0.6420968</c:v>
                </c:pt>
                <c:pt idx="4238">
                  <c:v>0.7195598</c:v>
                </c:pt>
                <c:pt idx="4239">
                  <c:v>0.7237862</c:v>
                </c:pt>
                <c:pt idx="4240">
                  <c:v>0.7505106</c:v>
                </c:pt>
                <c:pt idx="4241">
                  <c:v>0.7599336</c:v>
                </c:pt>
                <c:pt idx="4242">
                  <c:v>0.74636</c:v>
                </c:pt>
                <c:pt idx="4243">
                  <c:v>0.7185633</c:v>
                </c:pt>
                <c:pt idx="4244">
                  <c:v>0.7221012</c:v>
                </c:pt>
                <c:pt idx="4245">
                  <c:v>0.7064076</c:v>
                </c:pt>
                <c:pt idx="4246">
                  <c:v>0.6798871</c:v>
                </c:pt>
                <c:pt idx="4247">
                  <c:v>0.6563206</c:v>
                </c:pt>
                <c:pt idx="4248">
                  <c:v>0.5626552</c:v>
                </c:pt>
                <c:pt idx="4249">
                  <c:v>0.4451915</c:v>
                </c:pt>
                <c:pt idx="4250">
                  <c:v>0.3601396</c:v>
                </c:pt>
                <c:pt idx="4251">
                  <c:v>0.2515772</c:v>
                </c:pt>
                <c:pt idx="4252">
                  <c:v>0.1343752</c:v>
                </c:pt>
                <c:pt idx="4253">
                  <c:v>0.02251961</c:v>
                </c:pt>
                <c:pt idx="4254">
                  <c:v>-0.1211906</c:v>
                </c:pt>
                <c:pt idx="4255">
                  <c:v>-0.2791253</c:v>
                </c:pt>
                <c:pt idx="4256">
                  <c:v>-0.4227864</c:v>
                </c:pt>
                <c:pt idx="4257">
                  <c:v>-0.5823326</c:v>
                </c:pt>
                <c:pt idx="4258">
                  <c:v>-0.7296243</c:v>
                </c:pt>
                <c:pt idx="4259">
                  <c:v>-0.8798577</c:v>
                </c:pt>
                <c:pt idx="4260">
                  <c:v>-1.019264</c:v>
                </c:pt>
                <c:pt idx="4261">
                  <c:v>-1.186403</c:v>
                </c:pt>
                <c:pt idx="4262">
                  <c:v>-1.348059</c:v>
                </c:pt>
                <c:pt idx="4263">
                  <c:v>-1.50298</c:v>
                </c:pt>
                <c:pt idx="4264">
                  <c:v>-1.667529</c:v>
                </c:pt>
                <c:pt idx="4265">
                  <c:v>-1.757776</c:v>
                </c:pt>
                <c:pt idx="4266">
                  <c:v>-1.834914</c:v>
                </c:pt>
                <c:pt idx="4267">
                  <c:v>-1.924111</c:v>
                </c:pt>
                <c:pt idx="4268">
                  <c:v>-2.010808</c:v>
                </c:pt>
                <c:pt idx="4269">
                  <c:v>-2.080187</c:v>
                </c:pt>
                <c:pt idx="4270">
                  <c:v>-2.144189</c:v>
                </c:pt>
                <c:pt idx="4271">
                  <c:v>-2.223171</c:v>
                </c:pt>
                <c:pt idx="4272">
                  <c:v>-2.23379</c:v>
                </c:pt>
                <c:pt idx="4273">
                  <c:v>-2.264684</c:v>
                </c:pt>
                <c:pt idx="4274">
                  <c:v>-2.262246</c:v>
                </c:pt>
                <c:pt idx="4275">
                  <c:v>-2.27086</c:v>
                </c:pt>
                <c:pt idx="4276">
                  <c:v>-2.278731</c:v>
                </c:pt>
                <c:pt idx="4277">
                  <c:v>-2.264249</c:v>
                </c:pt>
                <c:pt idx="4278">
                  <c:v>-2.251397</c:v>
                </c:pt>
                <c:pt idx="4279">
                  <c:v>-2.224679</c:v>
                </c:pt>
                <c:pt idx="4280">
                  <c:v>-2.189786</c:v>
                </c:pt>
                <c:pt idx="4281">
                  <c:v>-2.132766</c:v>
                </c:pt>
                <c:pt idx="4282">
                  <c:v>-2.105177</c:v>
                </c:pt>
                <c:pt idx="4283">
                  <c:v>-2.076941</c:v>
                </c:pt>
                <c:pt idx="4284">
                  <c:v>-2.034371</c:v>
                </c:pt>
                <c:pt idx="4285">
                  <c:v>-1.95671</c:v>
                </c:pt>
                <c:pt idx="4286">
                  <c:v>-1.868316</c:v>
                </c:pt>
                <c:pt idx="4287">
                  <c:v>-1.732269</c:v>
                </c:pt>
                <c:pt idx="4288">
                  <c:v>-1.545209</c:v>
                </c:pt>
                <c:pt idx="4289">
                  <c:v>-1.413618</c:v>
                </c:pt>
                <c:pt idx="4290">
                  <c:v>-1.258254</c:v>
                </c:pt>
                <c:pt idx="4291">
                  <c:v>-1.088773</c:v>
                </c:pt>
                <c:pt idx="4292">
                  <c:v>-0.9340034</c:v>
                </c:pt>
                <c:pt idx="4293">
                  <c:v>-0.7803497</c:v>
                </c:pt>
                <c:pt idx="4294">
                  <c:v>-0.6397382</c:v>
                </c:pt>
                <c:pt idx="4295">
                  <c:v>-0.5026582</c:v>
                </c:pt>
                <c:pt idx="4296">
                  <c:v>-0.3833767</c:v>
                </c:pt>
                <c:pt idx="4297">
                  <c:v>-0.2786843</c:v>
                </c:pt>
                <c:pt idx="4298">
                  <c:v>-0.1633339</c:v>
                </c:pt>
                <c:pt idx="4299">
                  <c:v>-0.01154776</c:v>
                </c:pt>
                <c:pt idx="4300">
                  <c:v>0.1761876</c:v>
                </c:pt>
                <c:pt idx="4301">
                  <c:v>0.3356329</c:v>
                </c:pt>
                <c:pt idx="4302">
                  <c:v>0.5045575</c:v>
                </c:pt>
                <c:pt idx="4303">
                  <c:v>0.6657167</c:v>
                </c:pt>
                <c:pt idx="4304">
                  <c:v>0.7795104</c:v>
                </c:pt>
                <c:pt idx="4305">
                  <c:v>0.8635899</c:v>
                </c:pt>
                <c:pt idx="4306">
                  <c:v>0.9602643</c:v>
                </c:pt>
                <c:pt idx="4307">
                  <c:v>1.06192</c:v>
                </c:pt>
                <c:pt idx="4308">
                  <c:v>1.147135</c:v>
                </c:pt>
                <c:pt idx="4309">
                  <c:v>1.241508</c:v>
                </c:pt>
                <c:pt idx="4310">
                  <c:v>1.288588</c:v>
                </c:pt>
                <c:pt idx="4311">
                  <c:v>1.382803</c:v>
                </c:pt>
                <c:pt idx="4312">
                  <c:v>1.487286</c:v>
                </c:pt>
                <c:pt idx="4313">
                  <c:v>1.531279</c:v>
                </c:pt>
                <c:pt idx="4314">
                  <c:v>1.612813</c:v>
                </c:pt>
                <c:pt idx="4315">
                  <c:v>1.631711</c:v>
                </c:pt>
                <c:pt idx="4316">
                  <c:v>1.619984</c:v>
                </c:pt>
                <c:pt idx="4317">
                  <c:v>1.576591</c:v>
                </c:pt>
                <c:pt idx="4318">
                  <c:v>1.557146</c:v>
                </c:pt>
                <c:pt idx="4319">
                  <c:v>1.492048</c:v>
                </c:pt>
                <c:pt idx="4320">
                  <c:v>1.424906</c:v>
                </c:pt>
                <c:pt idx="4321">
                  <c:v>1.353242</c:v>
                </c:pt>
                <c:pt idx="4322">
                  <c:v>1.281056</c:v>
                </c:pt>
                <c:pt idx="4323">
                  <c:v>1.191692</c:v>
                </c:pt>
                <c:pt idx="4324">
                  <c:v>1.094165</c:v>
                </c:pt>
                <c:pt idx="4325">
                  <c:v>1.028462</c:v>
                </c:pt>
                <c:pt idx="4326">
                  <c:v>0.9747253</c:v>
                </c:pt>
                <c:pt idx="4327">
                  <c:v>0.9587185</c:v>
                </c:pt>
                <c:pt idx="4328">
                  <c:v>0.8756563</c:v>
                </c:pt>
                <c:pt idx="4329">
                  <c:v>0.8197014</c:v>
                </c:pt>
                <c:pt idx="4330">
                  <c:v>0.8636872</c:v>
                </c:pt>
                <c:pt idx="4331">
                  <c:v>0.8783801</c:v>
                </c:pt>
                <c:pt idx="4332">
                  <c:v>0.8698466</c:v>
                </c:pt>
                <c:pt idx="4333">
                  <c:v>0.8868619</c:v>
                </c:pt>
                <c:pt idx="4334">
                  <c:v>0.918416</c:v>
                </c:pt>
                <c:pt idx="4335">
                  <c:v>0.9545461</c:v>
                </c:pt>
                <c:pt idx="4336">
                  <c:v>1.030869</c:v>
                </c:pt>
                <c:pt idx="4337">
                  <c:v>1.10603</c:v>
                </c:pt>
                <c:pt idx="4338">
                  <c:v>1.186866</c:v>
                </c:pt>
                <c:pt idx="4339">
                  <c:v>1.177325</c:v>
                </c:pt>
                <c:pt idx="4340">
                  <c:v>1.237212</c:v>
                </c:pt>
                <c:pt idx="4341">
                  <c:v>1.303854</c:v>
                </c:pt>
                <c:pt idx="4342">
                  <c:v>1.352913</c:v>
                </c:pt>
                <c:pt idx="4343">
                  <c:v>1.402264</c:v>
                </c:pt>
                <c:pt idx="4344">
                  <c:v>1.434926</c:v>
                </c:pt>
                <c:pt idx="4345">
                  <c:v>1.467588</c:v>
                </c:pt>
                <c:pt idx="4346">
                  <c:v>1.468801</c:v>
                </c:pt>
                <c:pt idx="4347">
                  <c:v>1.385193</c:v>
                </c:pt>
                <c:pt idx="4348">
                  <c:v>1.276372</c:v>
                </c:pt>
                <c:pt idx="4349">
                  <c:v>1.199782</c:v>
                </c:pt>
                <c:pt idx="4350">
                  <c:v>1.095274</c:v>
                </c:pt>
                <c:pt idx="4351">
                  <c:v>0.9533708</c:v>
                </c:pt>
                <c:pt idx="4352">
                  <c:v>0.7987518</c:v>
                </c:pt>
                <c:pt idx="4353">
                  <c:v>0.6132313</c:v>
                </c:pt>
                <c:pt idx="4354">
                  <c:v>0.4257068</c:v>
                </c:pt>
                <c:pt idx="4355">
                  <c:v>0.2285739</c:v>
                </c:pt>
                <c:pt idx="4356">
                  <c:v>0.1206023</c:v>
                </c:pt>
                <c:pt idx="4357">
                  <c:v>-0.05507272</c:v>
                </c:pt>
                <c:pt idx="4358">
                  <c:v>-0.2377201</c:v>
                </c:pt>
                <c:pt idx="4359">
                  <c:v>-0.4419827</c:v>
                </c:pt>
                <c:pt idx="4360">
                  <c:v>-0.6663675</c:v>
                </c:pt>
                <c:pt idx="4361">
                  <c:v>-0.8488955</c:v>
                </c:pt>
                <c:pt idx="4362">
                  <c:v>-1.026755</c:v>
                </c:pt>
                <c:pt idx="4363">
                  <c:v>-1.207506</c:v>
                </c:pt>
                <c:pt idx="4364">
                  <c:v>-1.329142</c:v>
                </c:pt>
                <c:pt idx="4365">
                  <c:v>-1.427349</c:v>
                </c:pt>
                <c:pt idx="4366">
                  <c:v>-1.474883</c:v>
                </c:pt>
                <c:pt idx="4367">
                  <c:v>-1.516424</c:v>
                </c:pt>
                <c:pt idx="4368">
                  <c:v>-1.535081</c:v>
                </c:pt>
                <c:pt idx="4369">
                  <c:v>-1.56736</c:v>
                </c:pt>
                <c:pt idx="4370">
                  <c:v>-1.602935</c:v>
                </c:pt>
                <c:pt idx="4371">
                  <c:v>-1.64533</c:v>
                </c:pt>
                <c:pt idx="4372">
                  <c:v>-1.705449</c:v>
                </c:pt>
                <c:pt idx="4373">
                  <c:v>-1.754155</c:v>
                </c:pt>
                <c:pt idx="4374">
                  <c:v>-1.77629</c:v>
                </c:pt>
                <c:pt idx="4375">
                  <c:v>-1.788643</c:v>
                </c:pt>
                <c:pt idx="4376">
                  <c:v>-1.800732</c:v>
                </c:pt>
                <c:pt idx="4377">
                  <c:v>-1.773702</c:v>
                </c:pt>
                <c:pt idx="4378">
                  <c:v>-1.75276</c:v>
                </c:pt>
                <c:pt idx="4379">
                  <c:v>-1.665322</c:v>
                </c:pt>
                <c:pt idx="4380">
                  <c:v>-1.52917</c:v>
                </c:pt>
                <c:pt idx="4381">
                  <c:v>-1.418355</c:v>
                </c:pt>
                <c:pt idx="4382">
                  <c:v>-1.31768</c:v>
                </c:pt>
                <c:pt idx="4383">
                  <c:v>-1.245166</c:v>
                </c:pt>
                <c:pt idx="4384">
                  <c:v>-1.083731</c:v>
                </c:pt>
                <c:pt idx="4385">
                  <c:v>-0.9758136</c:v>
                </c:pt>
                <c:pt idx="4386">
                  <c:v>-0.8505511</c:v>
                </c:pt>
                <c:pt idx="4387">
                  <c:v>-0.6953239</c:v>
                </c:pt>
                <c:pt idx="4388">
                  <c:v>-0.53099</c:v>
                </c:pt>
                <c:pt idx="4389">
                  <c:v>-0.3020225</c:v>
                </c:pt>
                <c:pt idx="4390">
                  <c:v>-0.08613622</c:v>
                </c:pt>
                <c:pt idx="4391">
                  <c:v>0.1207429</c:v>
                </c:pt>
                <c:pt idx="4392">
                  <c:v>0.3309074</c:v>
                </c:pt>
                <c:pt idx="4393">
                  <c:v>0.5404208</c:v>
                </c:pt>
                <c:pt idx="4394">
                  <c:v>0.7224475</c:v>
                </c:pt>
                <c:pt idx="4395">
                  <c:v>0.9121461</c:v>
                </c:pt>
                <c:pt idx="4396">
                  <c:v>0.9961829</c:v>
                </c:pt>
                <c:pt idx="4397">
                  <c:v>1.065094</c:v>
                </c:pt>
                <c:pt idx="4398">
                  <c:v>1.16566</c:v>
                </c:pt>
                <c:pt idx="4399">
                  <c:v>1.238253</c:v>
                </c:pt>
                <c:pt idx="4400">
                  <c:v>1.295049</c:v>
                </c:pt>
                <c:pt idx="4401">
                  <c:v>1.244335</c:v>
                </c:pt>
                <c:pt idx="4402">
                  <c:v>1.262084</c:v>
                </c:pt>
                <c:pt idx="4403">
                  <c:v>1.262938</c:v>
                </c:pt>
                <c:pt idx="4404">
                  <c:v>1.242221</c:v>
                </c:pt>
                <c:pt idx="4405">
                  <c:v>1.220091</c:v>
                </c:pt>
                <c:pt idx="4406">
                  <c:v>1.134553</c:v>
                </c:pt>
                <c:pt idx="4407">
                  <c:v>1.079069</c:v>
                </c:pt>
                <c:pt idx="4408">
                  <c:v>1.040083</c:v>
                </c:pt>
                <c:pt idx="4409">
                  <c:v>1.026672</c:v>
                </c:pt>
                <c:pt idx="4410">
                  <c:v>1.028667</c:v>
                </c:pt>
                <c:pt idx="4411">
                  <c:v>0.9686524</c:v>
                </c:pt>
                <c:pt idx="4412">
                  <c:v>0.9281098</c:v>
                </c:pt>
                <c:pt idx="4413">
                  <c:v>0.9516083</c:v>
                </c:pt>
                <c:pt idx="4414">
                  <c:v>0.9211311</c:v>
                </c:pt>
                <c:pt idx="4415">
                  <c:v>0.8314729</c:v>
                </c:pt>
                <c:pt idx="4416">
                  <c:v>0.799275</c:v>
                </c:pt>
                <c:pt idx="4417">
                  <c:v>0.850575</c:v>
                </c:pt>
                <c:pt idx="4418">
                  <c:v>0.9109858</c:v>
                </c:pt>
                <c:pt idx="4419">
                  <c:v>0.9441256</c:v>
                </c:pt>
                <c:pt idx="4420">
                  <c:v>0.9754419</c:v>
                </c:pt>
                <c:pt idx="4421">
                  <c:v>0.9900265</c:v>
                </c:pt>
                <c:pt idx="4422">
                  <c:v>1.080307</c:v>
                </c:pt>
                <c:pt idx="4423">
                  <c:v>1.129957</c:v>
                </c:pt>
                <c:pt idx="4424">
                  <c:v>1.218385</c:v>
                </c:pt>
                <c:pt idx="4425">
                  <c:v>1.237667</c:v>
                </c:pt>
                <c:pt idx="4426">
                  <c:v>1.267055</c:v>
                </c:pt>
                <c:pt idx="4427">
                  <c:v>1.289997</c:v>
                </c:pt>
                <c:pt idx="4428">
                  <c:v>1.37118</c:v>
                </c:pt>
                <c:pt idx="4429">
                  <c:v>1.423169</c:v>
                </c:pt>
                <c:pt idx="4430">
                  <c:v>1.459095</c:v>
                </c:pt>
                <c:pt idx="4431">
                  <c:v>1.435428</c:v>
                </c:pt>
                <c:pt idx="4432">
                  <c:v>1.458201</c:v>
                </c:pt>
                <c:pt idx="4433">
                  <c:v>1.453519</c:v>
                </c:pt>
                <c:pt idx="4434">
                  <c:v>1.411714</c:v>
                </c:pt>
                <c:pt idx="4435">
                  <c:v>1.38053</c:v>
                </c:pt>
                <c:pt idx="4436">
                  <c:v>1.360304</c:v>
                </c:pt>
                <c:pt idx="4437">
                  <c:v>1.35667</c:v>
                </c:pt>
                <c:pt idx="4438">
                  <c:v>1.364471</c:v>
                </c:pt>
                <c:pt idx="4439">
                  <c:v>1.28962</c:v>
                </c:pt>
                <c:pt idx="4440">
                  <c:v>1.300423</c:v>
                </c:pt>
                <c:pt idx="4441">
                  <c:v>1.224328</c:v>
                </c:pt>
                <c:pt idx="4442">
                  <c:v>1.191884</c:v>
                </c:pt>
                <c:pt idx="4443">
                  <c:v>1.036982</c:v>
                </c:pt>
                <c:pt idx="4444">
                  <c:v>0.8581075</c:v>
                </c:pt>
                <c:pt idx="4445">
                  <c:v>0.6697992</c:v>
                </c:pt>
                <c:pt idx="4446">
                  <c:v>0.4794854</c:v>
                </c:pt>
                <c:pt idx="4447">
                  <c:v>0.276184</c:v>
                </c:pt>
                <c:pt idx="4448">
                  <c:v>0.1535451</c:v>
                </c:pt>
                <c:pt idx="4449">
                  <c:v>0.05757232</c:v>
                </c:pt>
                <c:pt idx="4450">
                  <c:v>-0.05017795</c:v>
                </c:pt>
                <c:pt idx="4451">
                  <c:v>-0.200139</c:v>
                </c:pt>
                <c:pt idx="4452">
                  <c:v>-0.3443127</c:v>
                </c:pt>
                <c:pt idx="4453">
                  <c:v>-0.4782186</c:v>
                </c:pt>
                <c:pt idx="4454">
                  <c:v>-0.618874</c:v>
                </c:pt>
                <c:pt idx="4455">
                  <c:v>-0.7628278</c:v>
                </c:pt>
                <c:pt idx="4456">
                  <c:v>-0.8932607</c:v>
                </c:pt>
                <c:pt idx="4457">
                  <c:v>-1.04439</c:v>
                </c:pt>
                <c:pt idx="4458">
                  <c:v>-1.18422</c:v>
                </c:pt>
                <c:pt idx="4459">
                  <c:v>-1.349143</c:v>
                </c:pt>
                <c:pt idx="4460">
                  <c:v>-1.436354</c:v>
                </c:pt>
                <c:pt idx="4461">
                  <c:v>-1.493447</c:v>
                </c:pt>
                <c:pt idx="4462">
                  <c:v>-1.541957</c:v>
                </c:pt>
                <c:pt idx="4463">
                  <c:v>-1.601176</c:v>
                </c:pt>
                <c:pt idx="4464">
                  <c:v>-1.664093</c:v>
                </c:pt>
                <c:pt idx="4465">
                  <c:v>-1.740782</c:v>
                </c:pt>
                <c:pt idx="4466">
                  <c:v>-1.835922</c:v>
                </c:pt>
                <c:pt idx="4467">
                  <c:v>-1.910188</c:v>
                </c:pt>
                <c:pt idx="4468">
                  <c:v>-1.953696</c:v>
                </c:pt>
                <c:pt idx="4469">
                  <c:v>-1.992579</c:v>
                </c:pt>
                <c:pt idx="4470">
                  <c:v>-2.055998</c:v>
                </c:pt>
                <c:pt idx="4471">
                  <c:v>-2.130407</c:v>
                </c:pt>
                <c:pt idx="4472">
                  <c:v>-2.185566</c:v>
                </c:pt>
                <c:pt idx="4473">
                  <c:v>-2.234437</c:v>
                </c:pt>
                <c:pt idx="4474">
                  <c:v>-2.278749</c:v>
                </c:pt>
                <c:pt idx="4475">
                  <c:v>-2.289402</c:v>
                </c:pt>
                <c:pt idx="4476">
                  <c:v>-2.245027</c:v>
                </c:pt>
                <c:pt idx="4477">
                  <c:v>-2.205056</c:v>
                </c:pt>
                <c:pt idx="4478">
                  <c:v>-2.17982</c:v>
                </c:pt>
                <c:pt idx="4479">
                  <c:v>-2.120636</c:v>
                </c:pt>
                <c:pt idx="4480">
                  <c:v>-2.02911</c:v>
                </c:pt>
                <c:pt idx="4481">
                  <c:v>-1.93753</c:v>
                </c:pt>
                <c:pt idx="4482">
                  <c:v>-1.821476</c:v>
                </c:pt>
                <c:pt idx="4483">
                  <c:v>-1.701141</c:v>
                </c:pt>
                <c:pt idx="4484">
                  <c:v>-1.590637</c:v>
                </c:pt>
                <c:pt idx="4485">
                  <c:v>-1.481449</c:v>
                </c:pt>
                <c:pt idx="4486">
                  <c:v>-1.375579</c:v>
                </c:pt>
                <c:pt idx="4487">
                  <c:v>-1.25297</c:v>
                </c:pt>
                <c:pt idx="4488">
                  <c:v>-1.124249</c:v>
                </c:pt>
                <c:pt idx="4489">
                  <c:v>-1.026141</c:v>
                </c:pt>
                <c:pt idx="4490">
                  <c:v>-0.9271271</c:v>
                </c:pt>
                <c:pt idx="4491">
                  <c:v>-0.8491324</c:v>
                </c:pt>
                <c:pt idx="4492">
                  <c:v>-0.8072554</c:v>
                </c:pt>
                <c:pt idx="4493">
                  <c:v>-0.7923542</c:v>
                </c:pt>
                <c:pt idx="4494">
                  <c:v>-0.7686524</c:v>
                </c:pt>
                <c:pt idx="4495">
                  <c:v>-0.7540043</c:v>
                </c:pt>
                <c:pt idx="4496">
                  <c:v>-0.8009378</c:v>
                </c:pt>
                <c:pt idx="4497">
                  <c:v>-0.9000106</c:v>
                </c:pt>
                <c:pt idx="4498">
                  <c:v>-0.9677948</c:v>
                </c:pt>
                <c:pt idx="4499">
                  <c:v>-1.058077</c:v>
                </c:pt>
                <c:pt idx="4500">
                  <c:v>-1.164111</c:v>
                </c:pt>
                <c:pt idx="4501">
                  <c:v>-1.27514</c:v>
                </c:pt>
                <c:pt idx="4502">
                  <c:v>-1.311183</c:v>
                </c:pt>
                <c:pt idx="4503">
                  <c:v>-1.435834</c:v>
                </c:pt>
                <c:pt idx="4504">
                  <c:v>-1.559939</c:v>
                </c:pt>
                <c:pt idx="4505">
                  <c:v>-1.663305</c:v>
                </c:pt>
                <c:pt idx="4506">
                  <c:v>-1.742513</c:v>
                </c:pt>
                <c:pt idx="4507">
                  <c:v>-1.817972</c:v>
                </c:pt>
                <c:pt idx="4508">
                  <c:v>-1.860036</c:v>
                </c:pt>
                <c:pt idx="4509">
                  <c:v>-1.911806</c:v>
                </c:pt>
                <c:pt idx="4510">
                  <c:v>-1.950576</c:v>
                </c:pt>
                <c:pt idx="4511">
                  <c:v>-2.008057</c:v>
                </c:pt>
                <c:pt idx="4512">
                  <c:v>-2.0387</c:v>
                </c:pt>
                <c:pt idx="4513">
                  <c:v>-2.044971</c:v>
                </c:pt>
                <c:pt idx="4514">
                  <c:v>-2.024512</c:v>
                </c:pt>
                <c:pt idx="4515">
                  <c:v>-2.023656</c:v>
                </c:pt>
                <c:pt idx="4516">
                  <c:v>-2.018079</c:v>
                </c:pt>
                <c:pt idx="4517">
                  <c:v>-2.017749</c:v>
                </c:pt>
                <c:pt idx="4518">
                  <c:v>-1.992598</c:v>
                </c:pt>
                <c:pt idx="4519">
                  <c:v>-2.040984</c:v>
                </c:pt>
                <c:pt idx="4520">
                  <c:v>-2.005361</c:v>
                </c:pt>
                <c:pt idx="4521">
                  <c:v>-1.988195</c:v>
                </c:pt>
                <c:pt idx="4522">
                  <c:v>-1.946373</c:v>
                </c:pt>
                <c:pt idx="4523">
                  <c:v>-1.955864</c:v>
                </c:pt>
                <c:pt idx="4524">
                  <c:v>-1.980761</c:v>
                </c:pt>
                <c:pt idx="4525">
                  <c:v>-2.028585</c:v>
                </c:pt>
                <c:pt idx="4526">
                  <c:v>-2.059809</c:v>
                </c:pt>
                <c:pt idx="4527">
                  <c:v>-2.09369</c:v>
                </c:pt>
                <c:pt idx="4528">
                  <c:v>-2.115081</c:v>
                </c:pt>
                <c:pt idx="4529">
                  <c:v>-2.144794</c:v>
                </c:pt>
                <c:pt idx="4530">
                  <c:v>-2.15688</c:v>
                </c:pt>
                <c:pt idx="4531">
                  <c:v>-2.170762</c:v>
                </c:pt>
                <c:pt idx="4532">
                  <c:v>-2.160603</c:v>
                </c:pt>
                <c:pt idx="4533">
                  <c:v>-2.139165</c:v>
                </c:pt>
                <c:pt idx="4534">
                  <c:v>-2.094979</c:v>
                </c:pt>
                <c:pt idx="4535">
                  <c:v>-2.06217</c:v>
                </c:pt>
                <c:pt idx="4536">
                  <c:v>-2.042389</c:v>
                </c:pt>
                <c:pt idx="4537">
                  <c:v>-2.054337</c:v>
                </c:pt>
                <c:pt idx="4538">
                  <c:v>-2.052559</c:v>
                </c:pt>
                <c:pt idx="4539">
                  <c:v>-2.091056</c:v>
                </c:pt>
                <c:pt idx="4540">
                  <c:v>-2.084483</c:v>
                </c:pt>
                <c:pt idx="4541">
                  <c:v>-2.080748</c:v>
                </c:pt>
                <c:pt idx="4542">
                  <c:v>-2.078404</c:v>
                </c:pt>
                <c:pt idx="4543">
                  <c:v>-2.081298</c:v>
                </c:pt>
                <c:pt idx="4544">
                  <c:v>-2.088974</c:v>
                </c:pt>
                <c:pt idx="4545">
                  <c:v>-2.100821</c:v>
                </c:pt>
                <c:pt idx="4546">
                  <c:v>-2.114976</c:v>
                </c:pt>
                <c:pt idx="4547">
                  <c:v>-2.199236</c:v>
                </c:pt>
                <c:pt idx="4548">
                  <c:v>-2.277726</c:v>
                </c:pt>
                <c:pt idx="4549">
                  <c:v>-2.398785</c:v>
                </c:pt>
                <c:pt idx="4550">
                  <c:v>-2.509977</c:v>
                </c:pt>
                <c:pt idx="4551">
                  <c:v>-2.676937</c:v>
                </c:pt>
                <c:pt idx="4552">
                  <c:v>-2.797579</c:v>
                </c:pt>
                <c:pt idx="4553">
                  <c:v>-2.952715</c:v>
                </c:pt>
                <c:pt idx="4554">
                  <c:v>-3.081254</c:v>
                </c:pt>
                <c:pt idx="4555">
                  <c:v>-3.230713</c:v>
                </c:pt>
                <c:pt idx="4556">
                  <c:v>-3.361957</c:v>
                </c:pt>
                <c:pt idx="4557">
                  <c:v>-3.458797</c:v>
                </c:pt>
                <c:pt idx="4558">
                  <c:v>-3.520596</c:v>
                </c:pt>
                <c:pt idx="4559">
                  <c:v>-3.578567</c:v>
                </c:pt>
                <c:pt idx="4560">
                  <c:v>-3.673449</c:v>
                </c:pt>
                <c:pt idx="4561">
                  <c:v>-3.746948</c:v>
                </c:pt>
                <c:pt idx="4562">
                  <c:v>-3.813985</c:v>
                </c:pt>
                <c:pt idx="4563">
                  <c:v>-3.859954</c:v>
                </c:pt>
                <c:pt idx="4564">
                  <c:v>-3.877518</c:v>
                </c:pt>
                <c:pt idx="4565">
                  <c:v>-3.888702</c:v>
                </c:pt>
                <c:pt idx="4566">
                  <c:v>-3.872679</c:v>
                </c:pt>
                <c:pt idx="4567">
                  <c:v>-3.890584</c:v>
                </c:pt>
                <c:pt idx="4568">
                  <c:v>-3.853176</c:v>
                </c:pt>
                <c:pt idx="4569">
                  <c:v>-3.869328</c:v>
                </c:pt>
                <c:pt idx="4570">
                  <c:v>-3.822626</c:v>
                </c:pt>
                <c:pt idx="4571">
                  <c:v>-3.7724</c:v>
                </c:pt>
                <c:pt idx="4572">
                  <c:v>-3.697215</c:v>
                </c:pt>
                <c:pt idx="4573">
                  <c:v>-3.598773</c:v>
                </c:pt>
                <c:pt idx="4574">
                  <c:v>-3.496512</c:v>
                </c:pt>
                <c:pt idx="4575">
                  <c:v>-3.441883</c:v>
                </c:pt>
                <c:pt idx="4576">
                  <c:v>-3.37059</c:v>
                </c:pt>
                <c:pt idx="4577">
                  <c:v>-3.245163</c:v>
                </c:pt>
                <c:pt idx="4578">
                  <c:v>-3.154226</c:v>
                </c:pt>
                <c:pt idx="4579">
                  <c:v>-3.082958</c:v>
                </c:pt>
                <c:pt idx="4580">
                  <c:v>-3.032429</c:v>
                </c:pt>
                <c:pt idx="4581">
                  <c:v>-2.954771</c:v>
                </c:pt>
                <c:pt idx="4582">
                  <c:v>-2.886017</c:v>
                </c:pt>
                <c:pt idx="4583">
                  <c:v>-2.835309</c:v>
                </c:pt>
                <c:pt idx="4584">
                  <c:v>-2.773732</c:v>
                </c:pt>
                <c:pt idx="4585">
                  <c:v>-2.748328</c:v>
                </c:pt>
                <c:pt idx="4586">
                  <c:v>-2.687538</c:v>
                </c:pt>
                <c:pt idx="4587">
                  <c:v>-2.654091</c:v>
                </c:pt>
                <c:pt idx="4588">
                  <c:v>-2.616487</c:v>
                </c:pt>
                <c:pt idx="4589">
                  <c:v>-2.621443</c:v>
                </c:pt>
                <c:pt idx="4590">
                  <c:v>-2.634794</c:v>
                </c:pt>
                <c:pt idx="4591">
                  <c:v>-2.694318</c:v>
                </c:pt>
                <c:pt idx="4592">
                  <c:v>-2.720956</c:v>
                </c:pt>
                <c:pt idx="4593">
                  <c:v>-2.736341</c:v>
                </c:pt>
                <c:pt idx="4594">
                  <c:v>-2.684073</c:v>
                </c:pt>
                <c:pt idx="4595">
                  <c:v>-2.696192</c:v>
                </c:pt>
                <c:pt idx="4596">
                  <c:v>-2.693691</c:v>
                </c:pt>
                <c:pt idx="4597">
                  <c:v>-2.586396</c:v>
                </c:pt>
                <c:pt idx="4598">
                  <c:v>-2.456861</c:v>
                </c:pt>
                <c:pt idx="4599">
                  <c:v>-2.330812</c:v>
                </c:pt>
                <c:pt idx="4600">
                  <c:v>-2.292484</c:v>
                </c:pt>
                <c:pt idx="4601">
                  <c:v>-2.13753</c:v>
                </c:pt>
                <c:pt idx="4602">
                  <c:v>-2.049531</c:v>
                </c:pt>
                <c:pt idx="4603">
                  <c:v>-1.992576</c:v>
                </c:pt>
                <c:pt idx="4604">
                  <c:v>-1.819276</c:v>
                </c:pt>
                <c:pt idx="4605">
                  <c:v>-1.749698</c:v>
                </c:pt>
                <c:pt idx="4606">
                  <c:v>-1.545331</c:v>
                </c:pt>
                <c:pt idx="4607">
                  <c:v>-1.452456</c:v>
                </c:pt>
                <c:pt idx="4608">
                  <c:v>-1.334456</c:v>
                </c:pt>
                <c:pt idx="4609">
                  <c:v>-1.24153</c:v>
                </c:pt>
                <c:pt idx="4610">
                  <c:v>-1.06967</c:v>
                </c:pt>
                <c:pt idx="4611">
                  <c:v>-0.9722703</c:v>
                </c:pt>
                <c:pt idx="4612">
                  <c:v>-0.8086718</c:v>
                </c:pt>
                <c:pt idx="4613">
                  <c:v>-0.6439772</c:v>
                </c:pt>
                <c:pt idx="4614">
                  <c:v>-0.5754179</c:v>
                </c:pt>
                <c:pt idx="4615">
                  <c:v>-0.5432687</c:v>
                </c:pt>
                <c:pt idx="4616">
                  <c:v>-0.5112322</c:v>
                </c:pt>
                <c:pt idx="4617">
                  <c:v>-0.381971</c:v>
                </c:pt>
                <c:pt idx="4618">
                  <c:v>-0.3456603</c:v>
                </c:pt>
                <c:pt idx="4619">
                  <c:v>-0.2270171</c:v>
                </c:pt>
                <c:pt idx="4620">
                  <c:v>-0.1389734</c:v>
                </c:pt>
                <c:pt idx="4621">
                  <c:v>-0.1672103</c:v>
                </c:pt>
                <c:pt idx="4622">
                  <c:v>-0.08870718</c:v>
                </c:pt>
                <c:pt idx="4623">
                  <c:v>-0.1221634</c:v>
                </c:pt>
                <c:pt idx="4624">
                  <c:v>-0.04665441</c:v>
                </c:pt>
                <c:pt idx="4625">
                  <c:v>0.01519903</c:v>
                </c:pt>
                <c:pt idx="4626">
                  <c:v>0.07900663</c:v>
                </c:pt>
                <c:pt idx="4627">
                  <c:v>0.0360311</c:v>
                </c:pt>
                <c:pt idx="4628">
                  <c:v>-0.02625658</c:v>
                </c:pt>
                <c:pt idx="4629">
                  <c:v>-0.0829475</c:v>
                </c:pt>
                <c:pt idx="4630">
                  <c:v>-0.1326857</c:v>
                </c:pt>
                <c:pt idx="4631">
                  <c:v>-0.1987937</c:v>
                </c:pt>
                <c:pt idx="4632">
                  <c:v>-0.2445127</c:v>
                </c:pt>
                <c:pt idx="4633">
                  <c:v>-0.2882088</c:v>
                </c:pt>
                <c:pt idx="4634">
                  <c:v>-0.328992</c:v>
                </c:pt>
                <c:pt idx="4635">
                  <c:v>-0.3796549</c:v>
                </c:pt>
                <c:pt idx="4636">
                  <c:v>-0.4410582</c:v>
                </c:pt>
                <c:pt idx="4637">
                  <c:v>-0.4803385</c:v>
                </c:pt>
                <c:pt idx="4638">
                  <c:v>-0.5144502</c:v>
                </c:pt>
                <c:pt idx="4639">
                  <c:v>-0.6211252</c:v>
                </c:pt>
                <c:pt idx="4640">
                  <c:v>-0.6846699</c:v>
                </c:pt>
                <c:pt idx="4641">
                  <c:v>-0.7533237</c:v>
                </c:pt>
                <c:pt idx="4642">
                  <c:v>-0.8005147</c:v>
                </c:pt>
                <c:pt idx="4643">
                  <c:v>-0.7942838</c:v>
                </c:pt>
                <c:pt idx="4644">
                  <c:v>-0.7778264</c:v>
                </c:pt>
                <c:pt idx="4645">
                  <c:v>-0.763781</c:v>
                </c:pt>
                <c:pt idx="4646">
                  <c:v>-0.7277109</c:v>
                </c:pt>
                <c:pt idx="4647">
                  <c:v>-0.6941962</c:v>
                </c:pt>
                <c:pt idx="4648">
                  <c:v>-0.6695848</c:v>
                </c:pt>
                <c:pt idx="4649">
                  <c:v>-0.6615841</c:v>
                </c:pt>
                <c:pt idx="4650">
                  <c:v>-0.6509644</c:v>
                </c:pt>
                <c:pt idx="4651">
                  <c:v>-0.6467999</c:v>
                </c:pt>
                <c:pt idx="4652">
                  <c:v>-0.6896009</c:v>
                </c:pt>
                <c:pt idx="4653">
                  <c:v>-0.796872</c:v>
                </c:pt>
                <c:pt idx="4654">
                  <c:v>-0.8672976</c:v>
                </c:pt>
                <c:pt idx="4655">
                  <c:v>-0.9739426</c:v>
                </c:pt>
                <c:pt idx="4656">
                  <c:v>-1.018792</c:v>
                </c:pt>
                <c:pt idx="4657">
                  <c:v>-1.097093</c:v>
                </c:pt>
                <c:pt idx="4658">
                  <c:v>-1.188484</c:v>
                </c:pt>
                <c:pt idx="4659">
                  <c:v>-1.324947</c:v>
                </c:pt>
                <c:pt idx="4660">
                  <c:v>-1.533</c:v>
                </c:pt>
                <c:pt idx="4661">
                  <c:v>-1.727485</c:v>
                </c:pt>
                <c:pt idx="4662">
                  <c:v>-1.914914</c:v>
                </c:pt>
                <c:pt idx="4663">
                  <c:v>-2.107567</c:v>
                </c:pt>
                <c:pt idx="4664">
                  <c:v>-2.319556</c:v>
                </c:pt>
                <c:pt idx="4665">
                  <c:v>-2.526057</c:v>
                </c:pt>
                <c:pt idx="4666">
                  <c:v>-2.691579</c:v>
                </c:pt>
                <c:pt idx="4667">
                  <c:v>-2.872373</c:v>
                </c:pt>
                <c:pt idx="4668">
                  <c:v>-3.028297</c:v>
                </c:pt>
                <c:pt idx="4669">
                  <c:v>-3.145744</c:v>
                </c:pt>
                <c:pt idx="4670">
                  <c:v>-3.183992</c:v>
                </c:pt>
                <c:pt idx="4671">
                  <c:v>-3.265431</c:v>
                </c:pt>
                <c:pt idx="4672">
                  <c:v>-3.297419</c:v>
                </c:pt>
                <c:pt idx="4673">
                  <c:v>-3.323947</c:v>
                </c:pt>
                <c:pt idx="4674">
                  <c:v>-3.342663</c:v>
                </c:pt>
                <c:pt idx="4675">
                  <c:v>-3.380416</c:v>
                </c:pt>
                <c:pt idx="4676">
                  <c:v>-3.405441</c:v>
                </c:pt>
                <c:pt idx="4677">
                  <c:v>-3.390688</c:v>
                </c:pt>
                <c:pt idx="4678">
                  <c:v>-3.396789</c:v>
                </c:pt>
                <c:pt idx="4679">
                  <c:v>-3.38695</c:v>
                </c:pt>
                <c:pt idx="4680">
                  <c:v>-3.449679</c:v>
                </c:pt>
                <c:pt idx="4681">
                  <c:v>-3.479516</c:v>
                </c:pt>
                <c:pt idx="4682">
                  <c:v>-3.462586</c:v>
                </c:pt>
                <c:pt idx="4683">
                  <c:v>-3.491718</c:v>
                </c:pt>
                <c:pt idx="4684">
                  <c:v>-3.510946</c:v>
                </c:pt>
                <c:pt idx="4685">
                  <c:v>-3.542783</c:v>
                </c:pt>
                <c:pt idx="4686">
                  <c:v>-3.545549</c:v>
                </c:pt>
                <c:pt idx="4687">
                  <c:v>-3.584516</c:v>
                </c:pt>
                <c:pt idx="4688">
                  <c:v>-3.599487</c:v>
                </c:pt>
                <c:pt idx="4689">
                  <c:v>-3.586337</c:v>
                </c:pt>
                <c:pt idx="4690">
                  <c:v>-3.584993</c:v>
                </c:pt>
                <c:pt idx="4691">
                  <c:v>-3.580388</c:v>
                </c:pt>
                <c:pt idx="4692">
                  <c:v>-3.583717</c:v>
                </c:pt>
                <c:pt idx="4693">
                  <c:v>-3.545802</c:v>
                </c:pt>
                <c:pt idx="4694">
                  <c:v>-3.490757</c:v>
                </c:pt>
                <c:pt idx="4695">
                  <c:v>-3.472205</c:v>
                </c:pt>
                <c:pt idx="4696">
                  <c:v>-3.4427</c:v>
                </c:pt>
                <c:pt idx="4697">
                  <c:v>-3.339222</c:v>
                </c:pt>
                <c:pt idx="4698">
                  <c:v>-3.261654</c:v>
                </c:pt>
                <c:pt idx="4699">
                  <c:v>-3.212965</c:v>
                </c:pt>
                <c:pt idx="4700">
                  <c:v>-3.149638</c:v>
                </c:pt>
                <c:pt idx="4701">
                  <c:v>-3.089044</c:v>
                </c:pt>
                <c:pt idx="4702">
                  <c:v>-3.018138</c:v>
                </c:pt>
                <c:pt idx="4703">
                  <c:v>-2.952315</c:v>
                </c:pt>
                <c:pt idx="4704">
                  <c:v>-2.855825</c:v>
                </c:pt>
                <c:pt idx="4705">
                  <c:v>-2.788681</c:v>
                </c:pt>
                <c:pt idx="4706">
                  <c:v>-2.748794</c:v>
                </c:pt>
                <c:pt idx="4707">
                  <c:v>-2.695333</c:v>
                </c:pt>
                <c:pt idx="4708">
                  <c:v>-2.653785</c:v>
                </c:pt>
                <c:pt idx="4709">
                  <c:v>-2.563876</c:v>
                </c:pt>
                <c:pt idx="4710">
                  <c:v>-2.515163</c:v>
                </c:pt>
                <c:pt idx="4711">
                  <c:v>-2.491498</c:v>
                </c:pt>
                <c:pt idx="4712">
                  <c:v>-2.443198</c:v>
                </c:pt>
                <c:pt idx="4713">
                  <c:v>-2.401493</c:v>
                </c:pt>
                <c:pt idx="4714">
                  <c:v>-2.362255</c:v>
                </c:pt>
                <c:pt idx="4715">
                  <c:v>-2.31742</c:v>
                </c:pt>
                <c:pt idx="4716">
                  <c:v>-2.281881</c:v>
                </c:pt>
                <c:pt idx="4717">
                  <c:v>-2.238069</c:v>
                </c:pt>
                <c:pt idx="4718">
                  <c:v>-2.194805</c:v>
                </c:pt>
                <c:pt idx="4719">
                  <c:v>-2.172538</c:v>
                </c:pt>
                <c:pt idx="4720">
                  <c:v>-2.153459</c:v>
                </c:pt>
                <c:pt idx="4721">
                  <c:v>-2.137538</c:v>
                </c:pt>
                <c:pt idx="4722">
                  <c:v>-2.108321</c:v>
                </c:pt>
                <c:pt idx="4723">
                  <c:v>-2.08352</c:v>
                </c:pt>
                <c:pt idx="4724">
                  <c:v>-2.07562</c:v>
                </c:pt>
                <c:pt idx="4725">
                  <c:v>-2.072684</c:v>
                </c:pt>
                <c:pt idx="4726">
                  <c:v>-2.085847</c:v>
                </c:pt>
                <c:pt idx="4727">
                  <c:v>-2.119265</c:v>
                </c:pt>
                <c:pt idx="4728">
                  <c:v>-2.154825</c:v>
                </c:pt>
                <c:pt idx="4729">
                  <c:v>-2.176923</c:v>
                </c:pt>
                <c:pt idx="4730">
                  <c:v>-2.19874</c:v>
                </c:pt>
                <c:pt idx="4731">
                  <c:v>-2.242023</c:v>
                </c:pt>
                <c:pt idx="4732">
                  <c:v>-2.271999</c:v>
                </c:pt>
                <c:pt idx="4733">
                  <c:v>-2.308838</c:v>
                </c:pt>
                <c:pt idx="4734">
                  <c:v>-2.351455</c:v>
                </c:pt>
                <c:pt idx="4735">
                  <c:v>-2.388494</c:v>
                </c:pt>
                <c:pt idx="4736">
                  <c:v>-2.426474</c:v>
                </c:pt>
                <c:pt idx="4737">
                  <c:v>-2.447176</c:v>
                </c:pt>
                <c:pt idx="4738">
                  <c:v>-2.463558</c:v>
                </c:pt>
                <c:pt idx="4739">
                  <c:v>-2.483603</c:v>
                </c:pt>
                <c:pt idx="4740">
                  <c:v>-2.503644</c:v>
                </c:pt>
                <c:pt idx="4741">
                  <c:v>-2.509633</c:v>
                </c:pt>
                <c:pt idx="4742">
                  <c:v>-2.424731</c:v>
                </c:pt>
                <c:pt idx="4743">
                  <c:v>-2.435318</c:v>
                </c:pt>
                <c:pt idx="4744">
                  <c:v>-2.414631</c:v>
                </c:pt>
                <c:pt idx="4745">
                  <c:v>-2.406263</c:v>
                </c:pt>
                <c:pt idx="4746">
                  <c:v>-2.384146</c:v>
                </c:pt>
                <c:pt idx="4747">
                  <c:v>-2.372441</c:v>
                </c:pt>
                <c:pt idx="4748">
                  <c:v>-2.375905</c:v>
                </c:pt>
                <c:pt idx="4749">
                  <c:v>-2.386818</c:v>
                </c:pt>
                <c:pt idx="4750">
                  <c:v>-2.385368</c:v>
                </c:pt>
                <c:pt idx="4751">
                  <c:v>-2.399057</c:v>
                </c:pt>
                <c:pt idx="4752">
                  <c:v>-2.356718</c:v>
                </c:pt>
                <c:pt idx="4753">
                  <c:v>-2.361818</c:v>
                </c:pt>
                <c:pt idx="4754">
                  <c:v>-2.359635</c:v>
                </c:pt>
                <c:pt idx="4755">
                  <c:v>-2.371532</c:v>
                </c:pt>
                <c:pt idx="4756">
                  <c:v>-2.376597</c:v>
                </c:pt>
                <c:pt idx="4757">
                  <c:v>-2.377419</c:v>
                </c:pt>
                <c:pt idx="4758">
                  <c:v>-2.355478</c:v>
                </c:pt>
                <c:pt idx="4759">
                  <c:v>-2.434053</c:v>
                </c:pt>
                <c:pt idx="4760">
                  <c:v>-2.444923</c:v>
                </c:pt>
                <c:pt idx="4761">
                  <c:v>-2.465867</c:v>
                </c:pt>
                <c:pt idx="4762">
                  <c:v>-2.473249</c:v>
                </c:pt>
                <c:pt idx="4763">
                  <c:v>-2.488564</c:v>
                </c:pt>
                <c:pt idx="4764">
                  <c:v>-2.494823</c:v>
                </c:pt>
                <c:pt idx="4765">
                  <c:v>-2.460605</c:v>
                </c:pt>
                <c:pt idx="4766">
                  <c:v>-2.421875</c:v>
                </c:pt>
                <c:pt idx="4767">
                  <c:v>-2.385562</c:v>
                </c:pt>
                <c:pt idx="4768">
                  <c:v>-2.310824</c:v>
                </c:pt>
                <c:pt idx="4769">
                  <c:v>-2.289269</c:v>
                </c:pt>
                <c:pt idx="4770">
                  <c:v>-2.211454</c:v>
                </c:pt>
                <c:pt idx="4771">
                  <c:v>-2.171517</c:v>
                </c:pt>
                <c:pt idx="4772">
                  <c:v>-2.105579</c:v>
                </c:pt>
                <c:pt idx="4773">
                  <c:v>-2.037502</c:v>
                </c:pt>
                <c:pt idx="4774">
                  <c:v>-1.980571</c:v>
                </c:pt>
                <c:pt idx="4775">
                  <c:v>-1.953902</c:v>
                </c:pt>
                <c:pt idx="4776">
                  <c:v>-1.914836</c:v>
                </c:pt>
                <c:pt idx="4777">
                  <c:v>-1.860842</c:v>
                </c:pt>
                <c:pt idx="4778">
                  <c:v>-1.796036</c:v>
                </c:pt>
                <c:pt idx="4779">
                  <c:v>-1.735477</c:v>
                </c:pt>
                <c:pt idx="4780">
                  <c:v>-1.676232</c:v>
                </c:pt>
                <c:pt idx="4781">
                  <c:v>-1.622027</c:v>
                </c:pt>
                <c:pt idx="4782">
                  <c:v>-1.584959</c:v>
                </c:pt>
                <c:pt idx="4783">
                  <c:v>-1.539813</c:v>
                </c:pt>
                <c:pt idx="4784">
                  <c:v>-1.494649</c:v>
                </c:pt>
                <c:pt idx="4785">
                  <c:v>-1.464437</c:v>
                </c:pt>
                <c:pt idx="4786">
                  <c:v>-1.388806</c:v>
                </c:pt>
                <c:pt idx="4787">
                  <c:v>-1.320893</c:v>
                </c:pt>
                <c:pt idx="4788">
                  <c:v>-1.291005</c:v>
                </c:pt>
                <c:pt idx="4789">
                  <c:v>-1.273584</c:v>
                </c:pt>
                <c:pt idx="4790">
                  <c:v>-1.259173</c:v>
                </c:pt>
                <c:pt idx="4791">
                  <c:v>-1.244234</c:v>
                </c:pt>
                <c:pt idx="4792">
                  <c:v>-1.228684</c:v>
                </c:pt>
                <c:pt idx="4793">
                  <c:v>-1.189518</c:v>
                </c:pt>
                <c:pt idx="4794">
                  <c:v>-1.14509</c:v>
                </c:pt>
                <c:pt idx="4795">
                  <c:v>-1.113206</c:v>
                </c:pt>
                <c:pt idx="4796">
                  <c:v>-1.089546</c:v>
                </c:pt>
                <c:pt idx="4797">
                  <c:v>-1.0875</c:v>
                </c:pt>
                <c:pt idx="4798">
                  <c:v>-1.077189</c:v>
                </c:pt>
                <c:pt idx="4799">
                  <c:v>-1.062906</c:v>
                </c:pt>
                <c:pt idx="4800">
                  <c:v>-1.054173</c:v>
                </c:pt>
                <c:pt idx="4801">
                  <c:v>-1.026057</c:v>
                </c:pt>
                <c:pt idx="4802">
                  <c:v>-0.9984756</c:v>
                </c:pt>
                <c:pt idx="4803">
                  <c:v>-1.026827</c:v>
                </c:pt>
                <c:pt idx="4804">
                  <c:v>-1.064326</c:v>
                </c:pt>
                <c:pt idx="4805">
                  <c:v>-1.061188</c:v>
                </c:pt>
                <c:pt idx="4806">
                  <c:v>-1.051147</c:v>
                </c:pt>
                <c:pt idx="4807">
                  <c:v>-0.9453148</c:v>
                </c:pt>
                <c:pt idx="4808">
                  <c:v>-0.9169023</c:v>
                </c:pt>
                <c:pt idx="4809">
                  <c:v>-0.8180677</c:v>
                </c:pt>
                <c:pt idx="4810">
                  <c:v>-0.7144499</c:v>
                </c:pt>
                <c:pt idx="4811">
                  <c:v>-0.680534</c:v>
                </c:pt>
                <c:pt idx="4812">
                  <c:v>-0.6206532</c:v>
                </c:pt>
                <c:pt idx="4813">
                  <c:v>-0.5380301</c:v>
                </c:pt>
                <c:pt idx="4814">
                  <c:v>-0.4160809</c:v>
                </c:pt>
                <c:pt idx="4815">
                  <c:v>-0.3082476</c:v>
                </c:pt>
                <c:pt idx="4816">
                  <c:v>-0.22903</c:v>
                </c:pt>
                <c:pt idx="4817">
                  <c:v>-0.1445431</c:v>
                </c:pt>
                <c:pt idx="4818">
                  <c:v>-0.06935181</c:v>
                </c:pt>
                <c:pt idx="4819">
                  <c:v>-0.03767529</c:v>
                </c:pt>
                <c:pt idx="4820">
                  <c:v>0.0349098</c:v>
                </c:pt>
                <c:pt idx="4821">
                  <c:v>0.08128021</c:v>
                </c:pt>
                <c:pt idx="4822">
                  <c:v>0.1356587</c:v>
                </c:pt>
                <c:pt idx="4823">
                  <c:v>0.202114</c:v>
                </c:pt>
                <c:pt idx="4824">
                  <c:v>0.1808333</c:v>
                </c:pt>
                <c:pt idx="4825">
                  <c:v>0.2507764</c:v>
                </c:pt>
                <c:pt idx="4826">
                  <c:v>0.2453457</c:v>
                </c:pt>
                <c:pt idx="4827">
                  <c:v>0.1318157</c:v>
                </c:pt>
                <c:pt idx="4828">
                  <c:v>0.1679882</c:v>
                </c:pt>
                <c:pt idx="4829">
                  <c:v>0.1712301</c:v>
                </c:pt>
                <c:pt idx="4830">
                  <c:v>0.07818092</c:v>
                </c:pt>
                <c:pt idx="4831">
                  <c:v>-0.05020883</c:v>
                </c:pt>
                <c:pt idx="4832">
                  <c:v>-0.1836514</c:v>
                </c:pt>
                <c:pt idx="4833">
                  <c:v>-0.2702195</c:v>
                </c:pt>
                <c:pt idx="4834">
                  <c:v>-0.3843239</c:v>
                </c:pt>
                <c:pt idx="4835">
                  <c:v>-0.476566</c:v>
                </c:pt>
                <c:pt idx="4836">
                  <c:v>-0.5159637</c:v>
                </c:pt>
                <c:pt idx="4837">
                  <c:v>-0.6100378</c:v>
                </c:pt>
                <c:pt idx="4838">
                  <c:v>-0.6504662</c:v>
                </c:pt>
                <c:pt idx="4839">
                  <c:v>-0.6883429</c:v>
                </c:pt>
                <c:pt idx="4840">
                  <c:v>-0.8239318</c:v>
                </c:pt>
                <c:pt idx="4841">
                  <c:v>-0.9051381</c:v>
                </c:pt>
                <c:pt idx="4842">
                  <c:v>-0.9664378</c:v>
                </c:pt>
                <c:pt idx="4843">
                  <c:v>-1.049162</c:v>
                </c:pt>
                <c:pt idx="4844">
                  <c:v>-1.031996</c:v>
                </c:pt>
                <c:pt idx="4845">
                  <c:v>-1.142596</c:v>
                </c:pt>
                <c:pt idx="4846">
                  <c:v>-1.192538</c:v>
                </c:pt>
                <c:pt idx="4847">
                  <c:v>-1.198382</c:v>
                </c:pt>
                <c:pt idx="4848">
                  <c:v>-1.178313</c:v>
                </c:pt>
                <c:pt idx="4849">
                  <c:v>-1.206228</c:v>
                </c:pt>
                <c:pt idx="4850">
                  <c:v>-1.235576</c:v>
                </c:pt>
                <c:pt idx="4851">
                  <c:v>-1.26001</c:v>
                </c:pt>
                <c:pt idx="4852">
                  <c:v>-1.348152</c:v>
                </c:pt>
                <c:pt idx="4853">
                  <c:v>-1.417622</c:v>
                </c:pt>
                <c:pt idx="4854">
                  <c:v>-1.470455</c:v>
                </c:pt>
                <c:pt idx="4855">
                  <c:v>-1.503584</c:v>
                </c:pt>
                <c:pt idx="4856">
                  <c:v>-1.540268</c:v>
                </c:pt>
                <c:pt idx="4857">
                  <c:v>-1.493312</c:v>
                </c:pt>
                <c:pt idx="4858">
                  <c:v>-1.51215</c:v>
                </c:pt>
                <c:pt idx="4859">
                  <c:v>-1.593052</c:v>
                </c:pt>
                <c:pt idx="4860">
                  <c:v>-1.641057</c:v>
                </c:pt>
                <c:pt idx="4861">
                  <c:v>-1.700534</c:v>
                </c:pt>
                <c:pt idx="4862">
                  <c:v>-1.713083</c:v>
                </c:pt>
                <c:pt idx="4863">
                  <c:v>-1.73712</c:v>
                </c:pt>
                <c:pt idx="4864">
                  <c:v>-1.724964</c:v>
                </c:pt>
                <c:pt idx="4865">
                  <c:v>-1.72252</c:v>
                </c:pt>
                <c:pt idx="4866">
                  <c:v>-1.64609</c:v>
                </c:pt>
                <c:pt idx="4867">
                  <c:v>-1.603261</c:v>
                </c:pt>
                <c:pt idx="4868">
                  <c:v>-1.561161</c:v>
                </c:pt>
                <c:pt idx="4869">
                  <c:v>-1.478852</c:v>
                </c:pt>
                <c:pt idx="4870">
                  <c:v>-1.421408</c:v>
                </c:pt>
                <c:pt idx="4871">
                  <c:v>-1.326043</c:v>
                </c:pt>
                <c:pt idx="4872">
                  <c:v>-1.214533</c:v>
                </c:pt>
                <c:pt idx="4873">
                  <c:v>-1.105128</c:v>
                </c:pt>
                <c:pt idx="4874">
                  <c:v>-0.9957657</c:v>
                </c:pt>
                <c:pt idx="4875">
                  <c:v>-0.8705779</c:v>
                </c:pt>
                <c:pt idx="4876">
                  <c:v>-0.7176131</c:v>
                </c:pt>
                <c:pt idx="4877">
                  <c:v>-0.565622</c:v>
                </c:pt>
                <c:pt idx="4878">
                  <c:v>-0.4072954</c:v>
                </c:pt>
                <c:pt idx="4879">
                  <c:v>-0.2154358</c:v>
                </c:pt>
                <c:pt idx="4880">
                  <c:v>-0.05910516</c:v>
                </c:pt>
                <c:pt idx="4881">
                  <c:v>0.09829874</c:v>
                </c:pt>
                <c:pt idx="4882">
                  <c:v>0.2483583</c:v>
                </c:pt>
                <c:pt idx="4883">
                  <c:v>0.4078443</c:v>
                </c:pt>
                <c:pt idx="4884">
                  <c:v>0.499608</c:v>
                </c:pt>
                <c:pt idx="4885">
                  <c:v>0.6038466</c:v>
                </c:pt>
                <c:pt idx="4886">
                  <c:v>0.6628492</c:v>
                </c:pt>
                <c:pt idx="4887">
                  <c:v>0.7224953</c:v>
                </c:pt>
                <c:pt idx="4888">
                  <c:v>0.8293701</c:v>
                </c:pt>
                <c:pt idx="4889">
                  <c:v>0.7973783</c:v>
                </c:pt>
                <c:pt idx="4890">
                  <c:v>0.777903</c:v>
                </c:pt>
                <c:pt idx="4891">
                  <c:v>0.7559766</c:v>
                </c:pt>
                <c:pt idx="4892">
                  <c:v>0.8103338</c:v>
                </c:pt>
                <c:pt idx="4893">
                  <c:v>0.8808507</c:v>
                </c:pt>
                <c:pt idx="4894">
                  <c:v>0.9477706</c:v>
                </c:pt>
                <c:pt idx="4895">
                  <c:v>1.015788</c:v>
                </c:pt>
                <c:pt idx="4896">
                  <c:v>1.050839</c:v>
                </c:pt>
                <c:pt idx="4897">
                  <c:v>1.078597</c:v>
                </c:pt>
                <c:pt idx="4898">
                  <c:v>1.107054</c:v>
                </c:pt>
                <c:pt idx="4899">
                  <c:v>1.069731</c:v>
                </c:pt>
                <c:pt idx="4900">
                  <c:v>1.006857</c:v>
                </c:pt>
                <c:pt idx="4901">
                  <c:v>1.02864</c:v>
                </c:pt>
                <c:pt idx="4902">
                  <c:v>1.046515</c:v>
                </c:pt>
                <c:pt idx="4903">
                  <c:v>1.098016</c:v>
                </c:pt>
                <c:pt idx="4904">
                  <c:v>1.137626</c:v>
                </c:pt>
                <c:pt idx="4905">
                  <c:v>1.097654</c:v>
                </c:pt>
                <c:pt idx="4906">
                  <c:v>1.173055</c:v>
                </c:pt>
                <c:pt idx="4907">
                  <c:v>1.250042</c:v>
                </c:pt>
                <c:pt idx="4908">
                  <c:v>1.347265</c:v>
                </c:pt>
                <c:pt idx="4909">
                  <c:v>1.355796</c:v>
                </c:pt>
                <c:pt idx="4910">
                  <c:v>1.346113</c:v>
                </c:pt>
                <c:pt idx="4911">
                  <c:v>1.269378</c:v>
                </c:pt>
                <c:pt idx="4912">
                  <c:v>1.188332</c:v>
                </c:pt>
                <c:pt idx="4913">
                  <c:v>1.096336</c:v>
                </c:pt>
                <c:pt idx="4914">
                  <c:v>1.01529</c:v>
                </c:pt>
                <c:pt idx="4915">
                  <c:v>0.9441617</c:v>
                </c:pt>
                <c:pt idx="4916">
                  <c:v>0.9453468</c:v>
                </c:pt>
                <c:pt idx="4917">
                  <c:v>0.9364836</c:v>
                </c:pt>
                <c:pt idx="4918">
                  <c:v>0.9256979</c:v>
                </c:pt>
                <c:pt idx="4919">
                  <c:v>0.9725914</c:v>
                </c:pt>
                <c:pt idx="4920">
                  <c:v>1.004694</c:v>
                </c:pt>
                <c:pt idx="4921">
                  <c:v>1.032946</c:v>
                </c:pt>
                <c:pt idx="4922">
                  <c:v>1.064853</c:v>
                </c:pt>
                <c:pt idx="4923">
                  <c:v>1.049265</c:v>
                </c:pt>
                <c:pt idx="4924">
                  <c:v>0.9911082</c:v>
                </c:pt>
                <c:pt idx="4925">
                  <c:v>0.9063194</c:v>
                </c:pt>
                <c:pt idx="4926">
                  <c:v>0.8090971</c:v>
                </c:pt>
                <c:pt idx="4927">
                  <c:v>0.7089894</c:v>
                </c:pt>
                <c:pt idx="4928">
                  <c:v>0.6489705</c:v>
                </c:pt>
                <c:pt idx="4929">
                  <c:v>0.5636995</c:v>
                </c:pt>
                <c:pt idx="4930">
                  <c:v>0.5114967</c:v>
                </c:pt>
                <c:pt idx="4931">
                  <c:v>0.3822199</c:v>
                </c:pt>
                <c:pt idx="4932">
                  <c:v>0.1975156</c:v>
                </c:pt>
                <c:pt idx="4933">
                  <c:v>0.02760211</c:v>
                </c:pt>
                <c:pt idx="4934">
                  <c:v>-0.1309209</c:v>
                </c:pt>
                <c:pt idx="4935">
                  <c:v>-0.3144003</c:v>
                </c:pt>
                <c:pt idx="4936">
                  <c:v>-0.5162557</c:v>
                </c:pt>
                <c:pt idx="4937">
                  <c:v>-0.7280192</c:v>
                </c:pt>
                <c:pt idx="4938">
                  <c:v>-0.9377695</c:v>
                </c:pt>
                <c:pt idx="4939">
                  <c:v>-1.169288</c:v>
                </c:pt>
                <c:pt idx="4940">
                  <c:v>-1.363087</c:v>
                </c:pt>
                <c:pt idx="4941">
                  <c:v>-1.528683</c:v>
                </c:pt>
                <c:pt idx="4942">
                  <c:v>-1.688338</c:v>
                </c:pt>
                <c:pt idx="4943">
                  <c:v>-1.854935</c:v>
                </c:pt>
                <c:pt idx="4944">
                  <c:v>-2.012662</c:v>
                </c:pt>
                <c:pt idx="4945">
                  <c:v>-2.145226</c:v>
                </c:pt>
                <c:pt idx="4946">
                  <c:v>-2.251921</c:v>
                </c:pt>
                <c:pt idx="4947">
                  <c:v>-2.380961</c:v>
                </c:pt>
                <c:pt idx="4948">
                  <c:v>-2.448042</c:v>
                </c:pt>
                <c:pt idx="4949">
                  <c:v>-2.480156</c:v>
                </c:pt>
                <c:pt idx="4950">
                  <c:v>-2.494704</c:v>
                </c:pt>
                <c:pt idx="4951">
                  <c:v>-2.536056</c:v>
                </c:pt>
                <c:pt idx="4952">
                  <c:v>-2.550081</c:v>
                </c:pt>
                <c:pt idx="4953">
                  <c:v>-2.577802</c:v>
                </c:pt>
                <c:pt idx="4954">
                  <c:v>-2.574532</c:v>
                </c:pt>
                <c:pt idx="4955">
                  <c:v>-2.585706</c:v>
                </c:pt>
                <c:pt idx="4956">
                  <c:v>-2.545954</c:v>
                </c:pt>
                <c:pt idx="4957">
                  <c:v>-2.492092</c:v>
                </c:pt>
                <c:pt idx="4958">
                  <c:v>-2.441706</c:v>
                </c:pt>
                <c:pt idx="4959">
                  <c:v>-2.364046</c:v>
                </c:pt>
                <c:pt idx="4960">
                  <c:v>-2.24326</c:v>
                </c:pt>
                <c:pt idx="4961">
                  <c:v>-2.04949</c:v>
                </c:pt>
                <c:pt idx="4962">
                  <c:v>-1.86063</c:v>
                </c:pt>
                <c:pt idx="4963">
                  <c:v>-1.731862</c:v>
                </c:pt>
                <c:pt idx="4964">
                  <c:v>-1.526297</c:v>
                </c:pt>
                <c:pt idx="4965">
                  <c:v>-1.387168</c:v>
                </c:pt>
                <c:pt idx="4966">
                  <c:v>-1.19791</c:v>
                </c:pt>
                <c:pt idx="4967">
                  <c:v>-1.045716</c:v>
                </c:pt>
                <c:pt idx="4968">
                  <c:v>-0.868293</c:v>
                </c:pt>
                <c:pt idx="4969">
                  <c:v>-0.7059998</c:v>
                </c:pt>
                <c:pt idx="4970">
                  <c:v>-0.5458376</c:v>
                </c:pt>
                <c:pt idx="4971">
                  <c:v>-0.4267212</c:v>
                </c:pt>
                <c:pt idx="4972">
                  <c:v>-0.2277979</c:v>
                </c:pt>
                <c:pt idx="4973">
                  <c:v>-0.06921294</c:v>
                </c:pt>
                <c:pt idx="4974">
                  <c:v>0.06269685</c:v>
                </c:pt>
                <c:pt idx="4975">
                  <c:v>0.1790528</c:v>
                </c:pt>
                <c:pt idx="4976">
                  <c:v>0.262897</c:v>
                </c:pt>
                <c:pt idx="4977">
                  <c:v>0.3750818</c:v>
                </c:pt>
                <c:pt idx="4978">
                  <c:v>0.4213365</c:v>
                </c:pt>
                <c:pt idx="4979">
                  <c:v>0.4367924</c:v>
                </c:pt>
                <c:pt idx="4980">
                  <c:v>0.5159227</c:v>
                </c:pt>
                <c:pt idx="4981">
                  <c:v>0.4993277</c:v>
                </c:pt>
                <c:pt idx="4982">
                  <c:v>0.5373785</c:v>
                </c:pt>
                <c:pt idx="4983">
                  <c:v>0.6122906</c:v>
                </c:pt>
                <c:pt idx="4984">
                  <c:v>0.6618333</c:v>
                </c:pt>
                <c:pt idx="4985">
                  <c:v>0.6823716</c:v>
                </c:pt>
                <c:pt idx="4986">
                  <c:v>0.7402442</c:v>
                </c:pt>
                <c:pt idx="4987">
                  <c:v>0.7523232</c:v>
                </c:pt>
                <c:pt idx="4988">
                  <c:v>0.8062584</c:v>
                </c:pt>
                <c:pt idx="4989">
                  <c:v>0.7950012</c:v>
                </c:pt>
                <c:pt idx="4990">
                  <c:v>0.7891603</c:v>
                </c:pt>
                <c:pt idx="4991">
                  <c:v>0.8456227</c:v>
                </c:pt>
                <c:pt idx="4992">
                  <c:v>0.8301702</c:v>
                </c:pt>
                <c:pt idx="4993">
                  <c:v>0.8926201</c:v>
                </c:pt>
                <c:pt idx="4994">
                  <c:v>0.8328174</c:v>
                </c:pt>
                <c:pt idx="4995">
                  <c:v>0.7710473</c:v>
                </c:pt>
                <c:pt idx="4996">
                  <c:v>0.7660624</c:v>
                </c:pt>
                <c:pt idx="4997">
                  <c:v>0.7840799</c:v>
                </c:pt>
                <c:pt idx="4998">
                  <c:v>0.8097395</c:v>
                </c:pt>
                <c:pt idx="4999">
                  <c:v>0.9078497</c:v>
                </c:pt>
              </c:numCache>
            </c:numRef>
          </c:xVal>
          <c:yVal>
            <c:numRef>
              <c:f>scatter!$E$2:$E$5001</c:f>
              <c:numCache>
                <c:formatCode>General</c:formatCode>
                <c:ptCount val="5000"/>
                <c:pt idx="0">
                  <c:v>-0.6564254</c:v>
                </c:pt>
                <c:pt idx="1">
                  <c:v>-0.6410595</c:v>
                </c:pt>
                <c:pt idx="2">
                  <c:v>-0.625679</c:v>
                </c:pt>
                <c:pt idx="3">
                  <c:v>-0.6190989</c:v>
                </c:pt>
                <c:pt idx="4">
                  <c:v>-0.6083966</c:v>
                </c:pt>
                <c:pt idx="5">
                  <c:v>-0.6190813</c:v>
                </c:pt>
                <c:pt idx="6">
                  <c:v>-0.6086372</c:v>
                </c:pt>
                <c:pt idx="7">
                  <c:v>-0.5957158</c:v>
                </c:pt>
                <c:pt idx="8">
                  <c:v>-0.576554</c:v>
                </c:pt>
                <c:pt idx="9">
                  <c:v>-0.5784031</c:v>
                </c:pt>
                <c:pt idx="10">
                  <c:v>-0.6740601</c:v>
                </c:pt>
                <c:pt idx="11">
                  <c:v>-0.6614817</c:v>
                </c:pt>
                <c:pt idx="12">
                  <c:v>-0.7589499</c:v>
                </c:pt>
                <c:pt idx="13">
                  <c:v>-0.6937899</c:v>
                </c:pt>
                <c:pt idx="14">
                  <c:v>-0.7397252</c:v>
                </c:pt>
                <c:pt idx="15">
                  <c:v>-0.6417128</c:v>
                </c:pt>
                <c:pt idx="16">
                  <c:v>-0.5521196</c:v>
                </c:pt>
                <c:pt idx="17">
                  <c:v>-0.6404455</c:v>
                </c:pt>
                <c:pt idx="18">
                  <c:v>-0.7419631</c:v>
                </c:pt>
                <c:pt idx="19">
                  <c:v>-0.6573852</c:v>
                </c:pt>
                <c:pt idx="20">
                  <c:v>-0.7094418</c:v>
                </c:pt>
                <c:pt idx="21">
                  <c:v>-0.6447374</c:v>
                </c:pt>
                <c:pt idx="22">
                  <c:v>-0.6194011</c:v>
                </c:pt>
                <c:pt idx="23">
                  <c:v>-0.60137</c:v>
                </c:pt>
                <c:pt idx="24">
                  <c:v>-0.512495</c:v>
                </c:pt>
                <c:pt idx="25">
                  <c:v>-0.4443318</c:v>
                </c:pt>
                <c:pt idx="26">
                  <c:v>-0.3853601</c:v>
                </c:pt>
                <c:pt idx="27">
                  <c:v>-0.2134743</c:v>
                </c:pt>
                <c:pt idx="28">
                  <c:v>-0.2909527</c:v>
                </c:pt>
                <c:pt idx="29">
                  <c:v>-0.1425261</c:v>
                </c:pt>
                <c:pt idx="30">
                  <c:v>-0.1633915</c:v>
                </c:pt>
                <c:pt idx="31">
                  <c:v>-0.1103417</c:v>
                </c:pt>
                <c:pt idx="32">
                  <c:v>-0.2294695</c:v>
                </c:pt>
                <c:pt idx="33">
                  <c:v>-0.34622</c:v>
                </c:pt>
                <c:pt idx="34">
                  <c:v>-0.2671893</c:v>
                </c:pt>
                <c:pt idx="35">
                  <c:v>-0.1959859</c:v>
                </c:pt>
                <c:pt idx="36">
                  <c:v>-0.3138913</c:v>
                </c:pt>
                <c:pt idx="37">
                  <c:v>-0.279986</c:v>
                </c:pt>
                <c:pt idx="38">
                  <c:v>-0.3756941</c:v>
                </c:pt>
                <c:pt idx="39">
                  <c:v>-0.4143927</c:v>
                </c:pt>
                <c:pt idx="40">
                  <c:v>-0.4689867</c:v>
                </c:pt>
                <c:pt idx="41">
                  <c:v>-0.3988304</c:v>
                </c:pt>
                <c:pt idx="42">
                  <c:v>-0.5116129</c:v>
                </c:pt>
                <c:pt idx="43">
                  <c:v>-0.607529</c:v>
                </c:pt>
                <c:pt idx="44">
                  <c:v>-0.5132174</c:v>
                </c:pt>
                <c:pt idx="45">
                  <c:v>-0.2724006</c:v>
                </c:pt>
                <c:pt idx="46">
                  <c:v>-0.1498181</c:v>
                </c:pt>
                <c:pt idx="47">
                  <c:v>-0.01246608</c:v>
                </c:pt>
                <c:pt idx="48">
                  <c:v>-0.02687826</c:v>
                </c:pt>
                <c:pt idx="49">
                  <c:v>-0.0147915</c:v>
                </c:pt>
                <c:pt idx="50">
                  <c:v>-0.009923608</c:v>
                </c:pt>
                <c:pt idx="51">
                  <c:v>0.0248636</c:v>
                </c:pt>
                <c:pt idx="52">
                  <c:v>0.1085048</c:v>
                </c:pt>
                <c:pt idx="53">
                  <c:v>0.294549</c:v>
                </c:pt>
                <c:pt idx="54">
                  <c:v>0.3581341</c:v>
                </c:pt>
                <c:pt idx="55">
                  <c:v>0.4116745</c:v>
                </c:pt>
                <c:pt idx="56">
                  <c:v>0.6016979</c:v>
                </c:pt>
                <c:pt idx="57">
                  <c:v>0.7959767</c:v>
                </c:pt>
                <c:pt idx="58">
                  <c:v>0.6131648</c:v>
                </c:pt>
                <c:pt idx="59">
                  <c:v>0.7909034</c:v>
                </c:pt>
                <c:pt idx="60">
                  <c:v>0.9321972</c:v>
                </c:pt>
                <c:pt idx="61">
                  <c:v>0.8595974</c:v>
                </c:pt>
                <c:pt idx="62">
                  <c:v>0.7640221</c:v>
                </c:pt>
                <c:pt idx="63">
                  <c:v>0.6742219</c:v>
                </c:pt>
                <c:pt idx="64">
                  <c:v>0.5655647</c:v>
                </c:pt>
                <c:pt idx="65">
                  <c:v>0.6164753</c:v>
                </c:pt>
                <c:pt idx="66">
                  <c:v>0.7227584</c:v>
                </c:pt>
                <c:pt idx="67">
                  <c:v>0.8370944</c:v>
                </c:pt>
                <c:pt idx="68">
                  <c:v>0.8328854</c:v>
                </c:pt>
                <c:pt idx="69">
                  <c:v>0.7789299</c:v>
                </c:pt>
                <c:pt idx="70">
                  <c:v>0.7379823</c:v>
                </c:pt>
                <c:pt idx="71">
                  <c:v>0.6490043</c:v>
                </c:pt>
                <c:pt idx="72">
                  <c:v>0.5830365</c:v>
                </c:pt>
                <c:pt idx="73">
                  <c:v>0.378186</c:v>
                </c:pt>
                <c:pt idx="74">
                  <c:v>0.1697693</c:v>
                </c:pt>
                <c:pt idx="75">
                  <c:v>0.2832966</c:v>
                </c:pt>
                <c:pt idx="76">
                  <c:v>0.247868</c:v>
                </c:pt>
                <c:pt idx="77">
                  <c:v>0.08073979</c:v>
                </c:pt>
                <c:pt idx="78">
                  <c:v>-0.05240694</c:v>
                </c:pt>
                <c:pt idx="79">
                  <c:v>-0.1936301</c:v>
                </c:pt>
                <c:pt idx="80">
                  <c:v>-0.3129184</c:v>
                </c:pt>
                <c:pt idx="81">
                  <c:v>-0.264686</c:v>
                </c:pt>
                <c:pt idx="82">
                  <c:v>-0.2097463</c:v>
                </c:pt>
                <c:pt idx="83">
                  <c:v>-0.1795627</c:v>
                </c:pt>
                <c:pt idx="84">
                  <c:v>-0.1733976</c:v>
                </c:pt>
                <c:pt idx="85">
                  <c:v>-0.08517385</c:v>
                </c:pt>
                <c:pt idx="86">
                  <c:v>-0.1521009</c:v>
                </c:pt>
                <c:pt idx="87">
                  <c:v>-0.1613887</c:v>
                </c:pt>
                <c:pt idx="88">
                  <c:v>-0.1445272</c:v>
                </c:pt>
                <c:pt idx="89">
                  <c:v>-0.1361956</c:v>
                </c:pt>
                <c:pt idx="90">
                  <c:v>-0.01891615</c:v>
                </c:pt>
                <c:pt idx="91">
                  <c:v>0.1285011</c:v>
                </c:pt>
                <c:pt idx="92">
                  <c:v>-0.04804563</c:v>
                </c:pt>
                <c:pt idx="93">
                  <c:v>-0.04655915</c:v>
                </c:pt>
                <c:pt idx="94">
                  <c:v>-0.04379682</c:v>
                </c:pt>
                <c:pt idx="95">
                  <c:v>-0.05022969</c:v>
                </c:pt>
                <c:pt idx="96">
                  <c:v>-0.03197136</c:v>
                </c:pt>
                <c:pt idx="97">
                  <c:v>-0.03847712</c:v>
                </c:pt>
                <c:pt idx="98">
                  <c:v>-0.1954756</c:v>
                </c:pt>
                <c:pt idx="99">
                  <c:v>-0.3405483</c:v>
                </c:pt>
                <c:pt idx="100">
                  <c:v>-0.3700771</c:v>
                </c:pt>
                <c:pt idx="101">
                  <c:v>-0.3828824</c:v>
                </c:pt>
                <c:pt idx="102">
                  <c:v>-0.4044931</c:v>
                </c:pt>
                <c:pt idx="103">
                  <c:v>-0.2571682</c:v>
                </c:pt>
                <c:pt idx="104">
                  <c:v>-0.4261472</c:v>
                </c:pt>
                <c:pt idx="105">
                  <c:v>-0.4735113</c:v>
                </c:pt>
                <c:pt idx="106">
                  <c:v>-0.3364216</c:v>
                </c:pt>
                <c:pt idx="107">
                  <c:v>-0.3014124</c:v>
                </c:pt>
                <c:pt idx="108">
                  <c:v>-0.3587621</c:v>
                </c:pt>
                <c:pt idx="109">
                  <c:v>-0.2237872</c:v>
                </c:pt>
                <c:pt idx="110">
                  <c:v>-0.4284888</c:v>
                </c:pt>
                <c:pt idx="111">
                  <c:v>-0.279621</c:v>
                </c:pt>
                <c:pt idx="112">
                  <c:v>-0.3101844</c:v>
                </c:pt>
                <c:pt idx="113">
                  <c:v>-0.1813828</c:v>
                </c:pt>
                <c:pt idx="114">
                  <c:v>-0.1864254</c:v>
                </c:pt>
                <c:pt idx="115">
                  <c:v>-0.04614042</c:v>
                </c:pt>
                <c:pt idx="116">
                  <c:v>0.04061767</c:v>
                </c:pt>
                <c:pt idx="117">
                  <c:v>-0.01269197</c:v>
                </c:pt>
                <c:pt idx="118">
                  <c:v>-0.01757012</c:v>
                </c:pt>
                <c:pt idx="119">
                  <c:v>0.01491</c:v>
                </c:pt>
                <c:pt idx="120">
                  <c:v>0.02404223</c:v>
                </c:pt>
                <c:pt idx="121">
                  <c:v>0.06488869</c:v>
                </c:pt>
                <c:pt idx="122">
                  <c:v>0.1082701</c:v>
                </c:pt>
                <c:pt idx="123">
                  <c:v>-0.03681441</c:v>
                </c:pt>
                <c:pt idx="124">
                  <c:v>-0.0367947</c:v>
                </c:pt>
                <c:pt idx="125">
                  <c:v>0.03634555</c:v>
                </c:pt>
                <c:pt idx="126">
                  <c:v>0.1004771</c:v>
                </c:pt>
                <c:pt idx="127">
                  <c:v>0.3076051</c:v>
                </c:pt>
                <c:pt idx="128">
                  <c:v>0.3296029</c:v>
                </c:pt>
                <c:pt idx="129">
                  <c:v>0.3351132</c:v>
                </c:pt>
                <c:pt idx="130">
                  <c:v>0.1710334</c:v>
                </c:pt>
                <c:pt idx="131">
                  <c:v>0.1375505</c:v>
                </c:pt>
                <c:pt idx="132">
                  <c:v>-0.02441252</c:v>
                </c:pt>
                <c:pt idx="133">
                  <c:v>0.05007014</c:v>
                </c:pt>
                <c:pt idx="134">
                  <c:v>-0.04817092</c:v>
                </c:pt>
                <c:pt idx="135">
                  <c:v>-0.2020672</c:v>
                </c:pt>
                <c:pt idx="136">
                  <c:v>-0.3903327</c:v>
                </c:pt>
                <c:pt idx="137">
                  <c:v>-0.3736166</c:v>
                </c:pt>
                <c:pt idx="138">
                  <c:v>-0.4286945</c:v>
                </c:pt>
                <c:pt idx="139">
                  <c:v>-0.4692196</c:v>
                </c:pt>
                <c:pt idx="140">
                  <c:v>-0.3422718</c:v>
                </c:pt>
                <c:pt idx="141">
                  <c:v>-0.3771622</c:v>
                </c:pt>
                <c:pt idx="142">
                  <c:v>-0.4329377</c:v>
                </c:pt>
                <c:pt idx="143">
                  <c:v>-0.4774459</c:v>
                </c:pt>
                <c:pt idx="144">
                  <c:v>-0.5657297</c:v>
                </c:pt>
                <c:pt idx="145">
                  <c:v>-0.6190682</c:v>
                </c:pt>
                <c:pt idx="146">
                  <c:v>-0.4792268</c:v>
                </c:pt>
                <c:pt idx="147">
                  <c:v>-0.3215842</c:v>
                </c:pt>
                <c:pt idx="148">
                  <c:v>-0.145546</c:v>
                </c:pt>
                <c:pt idx="149">
                  <c:v>0.01876148</c:v>
                </c:pt>
                <c:pt idx="150">
                  <c:v>-0.007093923</c:v>
                </c:pt>
                <c:pt idx="151">
                  <c:v>0.1491679</c:v>
                </c:pt>
                <c:pt idx="152">
                  <c:v>0.2974889</c:v>
                </c:pt>
                <c:pt idx="153">
                  <c:v>0.4487275</c:v>
                </c:pt>
                <c:pt idx="154">
                  <c:v>0.3974534</c:v>
                </c:pt>
                <c:pt idx="155">
                  <c:v>0.5323243</c:v>
                </c:pt>
                <c:pt idx="156">
                  <c:v>0.6573536</c:v>
                </c:pt>
                <c:pt idx="157">
                  <c:v>0.6202971</c:v>
                </c:pt>
                <c:pt idx="158">
                  <c:v>0.6026103</c:v>
                </c:pt>
                <c:pt idx="159">
                  <c:v>0.5884157</c:v>
                </c:pt>
                <c:pt idx="160">
                  <c:v>0.5473629</c:v>
                </c:pt>
                <c:pt idx="161">
                  <c:v>0.5544722</c:v>
                </c:pt>
                <c:pt idx="162">
                  <c:v>0.5256134</c:v>
                </c:pt>
                <c:pt idx="163">
                  <c:v>0.4902338</c:v>
                </c:pt>
                <c:pt idx="164">
                  <c:v>0.4444366</c:v>
                </c:pt>
                <c:pt idx="165">
                  <c:v>0.3860034</c:v>
                </c:pt>
                <c:pt idx="166">
                  <c:v>0.3301192</c:v>
                </c:pt>
                <c:pt idx="167">
                  <c:v>0.2745188</c:v>
                </c:pt>
                <c:pt idx="168">
                  <c:v>0.221393</c:v>
                </c:pt>
                <c:pt idx="169">
                  <c:v>0.1979351</c:v>
                </c:pt>
                <c:pt idx="170">
                  <c:v>0.1870877</c:v>
                </c:pt>
                <c:pt idx="171">
                  <c:v>0.2007181</c:v>
                </c:pt>
                <c:pt idx="172">
                  <c:v>0.2025666</c:v>
                </c:pt>
                <c:pt idx="173">
                  <c:v>0.03353317</c:v>
                </c:pt>
                <c:pt idx="174">
                  <c:v>0.05063486</c:v>
                </c:pt>
                <c:pt idx="175">
                  <c:v>0.05977216</c:v>
                </c:pt>
                <c:pt idx="176">
                  <c:v>0.08184963</c:v>
                </c:pt>
                <c:pt idx="177">
                  <c:v>-0.08198901</c:v>
                </c:pt>
                <c:pt idx="178">
                  <c:v>-0.2384392</c:v>
                </c:pt>
                <c:pt idx="179">
                  <c:v>-0.386231</c:v>
                </c:pt>
                <c:pt idx="180">
                  <c:v>-0.3565823</c:v>
                </c:pt>
                <c:pt idx="181">
                  <c:v>-0.5237601</c:v>
                </c:pt>
                <c:pt idx="182">
                  <c:v>-0.6895152</c:v>
                </c:pt>
                <c:pt idx="183">
                  <c:v>-0.6869937</c:v>
                </c:pt>
                <c:pt idx="184">
                  <c:v>-0.656467</c:v>
                </c:pt>
                <c:pt idx="185">
                  <c:v>-0.6327651</c:v>
                </c:pt>
                <c:pt idx="186">
                  <c:v>-0.8185656</c:v>
                </c:pt>
                <c:pt idx="187">
                  <c:v>-1.013429</c:v>
                </c:pt>
                <c:pt idx="188">
                  <c:v>-1.024242</c:v>
                </c:pt>
                <c:pt idx="189">
                  <c:v>-1.026837</c:v>
                </c:pt>
                <c:pt idx="190">
                  <c:v>-1.05481</c:v>
                </c:pt>
                <c:pt idx="191">
                  <c:v>-1.060031</c:v>
                </c:pt>
                <c:pt idx="192">
                  <c:v>-1.07803</c:v>
                </c:pt>
                <c:pt idx="193">
                  <c:v>-1.09068</c:v>
                </c:pt>
                <c:pt idx="194">
                  <c:v>-1.094077</c:v>
                </c:pt>
                <c:pt idx="195">
                  <c:v>-1.106986</c:v>
                </c:pt>
                <c:pt idx="196">
                  <c:v>-1.130292</c:v>
                </c:pt>
                <c:pt idx="197">
                  <c:v>-1.138854</c:v>
                </c:pt>
                <c:pt idx="198">
                  <c:v>-1.148131</c:v>
                </c:pt>
                <c:pt idx="199">
                  <c:v>-1.161952</c:v>
                </c:pt>
                <c:pt idx="200">
                  <c:v>-1.346637</c:v>
                </c:pt>
                <c:pt idx="201">
                  <c:v>-1.550681</c:v>
                </c:pt>
                <c:pt idx="202">
                  <c:v>-1.548694</c:v>
                </c:pt>
                <c:pt idx="203">
                  <c:v>-1.35013</c:v>
                </c:pt>
                <c:pt idx="204">
                  <c:v>-1.152986</c:v>
                </c:pt>
                <c:pt idx="205">
                  <c:v>-1.154713</c:v>
                </c:pt>
                <c:pt idx="206">
                  <c:v>-1.156606</c:v>
                </c:pt>
                <c:pt idx="207">
                  <c:v>-0.9568278</c:v>
                </c:pt>
                <c:pt idx="208">
                  <c:v>-0.95816</c:v>
                </c:pt>
                <c:pt idx="209">
                  <c:v>-0.9447158</c:v>
                </c:pt>
                <c:pt idx="210">
                  <c:v>-1.136375</c:v>
                </c:pt>
                <c:pt idx="211">
                  <c:v>-1.132315</c:v>
                </c:pt>
                <c:pt idx="212">
                  <c:v>-1.123615</c:v>
                </c:pt>
                <c:pt idx="213">
                  <c:v>-1.105104</c:v>
                </c:pt>
                <c:pt idx="214">
                  <c:v>-1.283749</c:v>
                </c:pt>
                <c:pt idx="215">
                  <c:v>-1.266389</c:v>
                </c:pt>
                <c:pt idx="216">
                  <c:v>-1.054576</c:v>
                </c:pt>
                <c:pt idx="217">
                  <c:v>-0.8454806</c:v>
                </c:pt>
                <c:pt idx="218">
                  <c:v>-0.6399149</c:v>
                </c:pt>
                <c:pt idx="219">
                  <c:v>-0.6311867</c:v>
                </c:pt>
                <c:pt idx="220">
                  <c:v>-0.6220602</c:v>
                </c:pt>
                <c:pt idx="221">
                  <c:v>-0.6146395</c:v>
                </c:pt>
                <c:pt idx="222">
                  <c:v>-0.6107753</c:v>
                </c:pt>
                <c:pt idx="223">
                  <c:v>-0.6000959</c:v>
                </c:pt>
                <c:pt idx="224">
                  <c:v>-0.590631</c:v>
                </c:pt>
                <c:pt idx="225">
                  <c:v>-0.5727889</c:v>
                </c:pt>
                <c:pt idx="226">
                  <c:v>-0.5556735</c:v>
                </c:pt>
                <c:pt idx="227">
                  <c:v>-0.342684</c:v>
                </c:pt>
                <c:pt idx="228">
                  <c:v>-0.1371951</c:v>
                </c:pt>
                <c:pt idx="229">
                  <c:v>0.06607886</c:v>
                </c:pt>
                <c:pt idx="230">
                  <c:v>0.2684018</c:v>
                </c:pt>
                <c:pt idx="231">
                  <c:v>0.475984</c:v>
                </c:pt>
                <c:pt idx="232">
                  <c:v>0.6804357</c:v>
                </c:pt>
                <c:pt idx="233">
                  <c:v>0.6953982</c:v>
                </c:pt>
                <c:pt idx="234">
                  <c:v>0.707006</c:v>
                </c:pt>
                <c:pt idx="235">
                  <c:v>0.723552</c:v>
                </c:pt>
                <c:pt idx="236">
                  <c:v>0.7357892</c:v>
                </c:pt>
                <c:pt idx="237">
                  <c:v>0.7504445</c:v>
                </c:pt>
                <c:pt idx="238">
                  <c:v>0.7651213</c:v>
                </c:pt>
                <c:pt idx="239">
                  <c:v>0.784662</c:v>
                </c:pt>
                <c:pt idx="240">
                  <c:v>0.8049215</c:v>
                </c:pt>
                <c:pt idx="241">
                  <c:v>0.8236068</c:v>
                </c:pt>
                <c:pt idx="242">
                  <c:v>0.6281803</c:v>
                </c:pt>
                <c:pt idx="243">
                  <c:v>0.6348391</c:v>
                </c:pt>
                <c:pt idx="244">
                  <c:v>0.6492296</c:v>
                </c:pt>
                <c:pt idx="245">
                  <c:v>0.6584851</c:v>
                </c:pt>
                <c:pt idx="246">
                  <c:v>0.6667191</c:v>
                </c:pt>
                <c:pt idx="247">
                  <c:v>0.6724131</c:v>
                </c:pt>
                <c:pt idx="248">
                  <c:v>0.680084</c:v>
                </c:pt>
                <c:pt idx="249">
                  <c:v>0.6923026</c:v>
                </c:pt>
                <c:pt idx="250">
                  <c:v>0.7016451</c:v>
                </c:pt>
                <c:pt idx="251">
                  <c:v>0.708885</c:v>
                </c:pt>
                <c:pt idx="252">
                  <c:v>0.7138531</c:v>
                </c:pt>
                <c:pt idx="253">
                  <c:v>0.7206989</c:v>
                </c:pt>
                <c:pt idx="254">
                  <c:v>0.7271338</c:v>
                </c:pt>
                <c:pt idx="255">
                  <c:v>0.7358165</c:v>
                </c:pt>
                <c:pt idx="256">
                  <c:v>0.7454222</c:v>
                </c:pt>
                <c:pt idx="257">
                  <c:v>0.7516919</c:v>
                </c:pt>
                <c:pt idx="258">
                  <c:v>0.7570673</c:v>
                </c:pt>
                <c:pt idx="259">
                  <c:v>0.9672562</c:v>
                </c:pt>
                <c:pt idx="260">
                  <c:v>0.9699988</c:v>
                </c:pt>
                <c:pt idx="261">
                  <c:v>0.9758861</c:v>
                </c:pt>
                <c:pt idx="262">
                  <c:v>0.9867097</c:v>
                </c:pt>
                <c:pt idx="263">
                  <c:v>0.9965713</c:v>
                </c:pt>
                <c:pt idx="264">
                  <c:v>1.010736</c:v>
                </c:pt>
                <c:pt idx="265">
                  <c:v>1.018527</c:v>
                </c:pt>
                <c:pt idx="266">
                  <c:v>1.027913</c:v>
                </c:pt>
                <c:pt idx="267">
                  <c:v>1.032526</c:v>
                </c:pt>
                <c:pt idx="268">
                  <c:v>1.043061</c:v>
                </c:pt>
                <c:pt idx="269">
                  <c:v>1.066783</c:v>
                </c:pt>
                <c:pt idx="270">
                  <c:v>1.085118</c:v>
                </c:pt>
                <c:pt idx="271">
                  <c:v>1.095937</c:v>
                </c:pt>
                <c:pt idx="272">
                  <c:v>1.102946</c:v>
                </c:pt>
                <c:pt idx="273">
                  <c:v>1.108737</c:v>
                </c:pt>
                <c:pt idx="274">
                  <c:v>1.1176</c:v>
                </c:pt>
                <c:pt idx="275">
                  <c:v>1.13695</c:v>
                </c:pt>
                <c:pt idx="276">
                  <c:v>1.159763</c:v>
                </c:pt>
                <c:pt idx="277">
                  <c:v>1.179148</c:v>
                </c:pt>
                <c:pt idx="278">
                  <c:v>1.193309</c:v>
                </c:pt>
                <c:pt idx="279">
                  <c:v>1.177814</c:v>
                </c:pt>
                <c:pt idx="280">
                  <c:v>1.195975</c:v>
                </c:pt>
                <c:pt idx="281">
                  <c:v>1.202534</c:v>
                </c:pt>
                <c:pt idx="282">
                  <c:v>1.212484</c:v>
                </c:pt>
                <c:pt idx="283">
                  <c:v>1.221717</c:v>
                </c:pt>
                <c:pt idx="284">
                  <c:v>1.240077</c:v>
                </c:pt>
                <c:pt idx="285">
                  <c:v>1.057038</c:v>
                </c:pt>
                <c:pt idx="286">
                  <c:v>1.063948</c:v>
                </c:pt>
                <c:pt idx="287">
                  <c:v>1.072571</c:v>
                </c:pt>
                <c:pt idx="288">
                  <c:v>1.079066</c:v>
                </c:pt>
                <c:pt idx="289">
                  <c:v>1.094637</c:v>
                </c:pt>
                <c:pt idx="290">
                  <c:v>0.9103694</c:v>
                </c:pt>
                <c:pt idx="291">
                  <c:v>0.720946</c:v>
                </c:pt>
                <c:pt idx="292">
                  <c:v>0.7217215</c:v>
                </c:pt>
                <c:pt idx="293">
                  <c:v>0.5196136</c:v>
                </c:pt>
                <c:pt idx="294">
                  <c:v>0.3291433</c:v>
                </c:pt>
                <c:pt idx="295">
                  <c:v>0.1310138</c:v>
                </c:pt>
                <c:pt idx="296">
                  <c:v>-0.03844319</c:v>
                </c:pt>
                <c:pt idx="297">
                  <c:v>-0.2355987</c:v>
                </c:pt>
                <c:pt idx="298">
                  <c:v>-0.4221013</c:v>
                </c:pt>
                <c:pt idx="299">
                  <c:v>-0.6117202</c:v>
                </c:pt>
                <c:pt idx="300">
                  <c:v>-0.6725827</c:v>
                </c:pt>
                <c:pt idx="301">
                  <c:v>-0.7343574</c:v>
                </c:pt>
                <c:pt idx="302">
                  <c:v>-0.7196811</c:v>
                </c:pt>
                <c:pt idx="303">
                  <c:v>-0.7426905</c:v>
                </c:pt>
                <c:pt idx="304">
                  <c:v>-0.9311801</c:v>
                </c:pt>
                <c:pt idx="305">
                  <c:v>-1.099783</c:v>
                </c:pt>
                <c:pt idx="306">
                  <c:v>-1.267114</c:v>
                </c:pt>
                <c:pt idx="307">
                  <c:v>-1.241975</c:v>
                </c:pt>
                <c:pt idx="308">
                  <c:v>-1.20019</c:v>
                </c:pt>
                <c:pt idx="309">
                  <c:v>-1.362797</c:v>
                </c:pt>
                <c:pt idx="310">
                  <c:v>-1.336411</c:v>
                </c:pt>
                <c:pt idx="311">
                  <c:v>-1.313285</c:v>
                </c:pt>
                <c:pt idx="312">
                  <c:v>-1.172494</c:v>
                </c:pt>
                <c:pt idx="313">
                  <c:v>-1.048486</c:v>
                </c:pt>
                <c:pt idx="314">
                  <c:v>-0.9279211</c:v>
                </c:pt>
                <c:pt idx="315">
                  <c:v>-0.8064948</c:v>
                </c:pt>
                <c:pt idx="316">
                  <c:v>-0.696377</c:v>
                </c:pt>
                <c:pt idx="317">
                  <c:v>-0.7283394</c:v>
                </c:pt>
                <c:pt idx="318">
                  <c:v>-0.7552094</c:v>
                </c:pt>
                <c:pt idx="319">
                  <c:v>-0.6605338</c:v>
                </c:pt>
                <c:pt idx="320">
                  <c:v>-0.7305252</c:v>
                </c:pt>
                <c:pt idx="321">
                  <c:v>-0.6449705</c:v>
                </c:pt>
                <c:pt idx="322">
                  <c:v>-0.5578825</c:v>
                </c:pt>
                <c:pt idx="323">
                  <c:v>-0.4717313</c:v>
                </c:pt>
                <c:pt idx="324">
                  <c:v>-0.3787</c:v>
                </c:pt>
                <c:pt idx="325">
                  <c:v>-0.2930574</c:v>
                </c:pt>
                <c:pt idx="326">
                  <c:v>-0.203089</c:v>
                </c:pt>
                <c:pt idx="327">
                  <c:v>-0.1091226</c:v>
                </c:pt>
                <c:pt idx="328">
                  <c:v>-0.02180235</c:v>
                </c:pt>
                <c:pt idx="329">
                  <c:v>-0.04431518</c:v>
                </c:pt>
                <c:pt idx="330">
                  <c:v>-0.04844691</c:v>
                </c:pt>
                <c:pt idx="331">
                  <c:v>-0.05922102</c:v>
                </c:pt>
                <c:pt idx="332">
                  <c:v>-0.08134405</c:v>
                </c:pt>
                <c:pt idx="333">
                  <c:v>-0.08820043</c:v>
                </c:pt>
                <c:pt idx="334">
                  <c:v>-0.08814131</c:v>
                </c:pt>
                <c:pt idx="335">
                  <c:v>-0.09879384</c:v>
                </c:pt>
                <c:pt idx="336">
                  <c:v>-0.1119768</c:v>
                </c:pt>
                <c:pt idx="337">
                  <c:v>-0.1350225</c:v>
                </c:pt>
                <c:pt idx="338">
                  <c:v>-0.1444512</c:v>
                </c:pt>
                <c:pt idx="339">
                  <c:v>-0.1666681</c:v>
                </c:pt>
                <c:pt idx="340">
                  <c:v>-0.1988846</c:v>
                </c:pt>
                <c:pt idx="341">
                  <c:v>-0.2250612</c:v>
                </c:pt>
                <c:pt idx="342">
                  <c:v>-0.2556275</c:v>
                </c:pt>
                <c:pt idx="343">
                  <c:v>-0.284854</c:v>
                </c:pt>
                <c:pt idx="344">
                  <c:v>-0.3080205</c:v>
                </c:pt>
                <c:pt idx="345">
                  <c:v>-0.318297</c:v>
                </c:pt>
                <c:pt idx="346">
                  <c:v>-0.34015</c:v>
                </c:pt>
                <c:pt idx="347">
                  <c:v>-0.3603111</c:v>
                </c:pt>
                <c:pt idx="348">
                  <c:v>-0.3808766</c:v>
                </c:pt>
                <c:pt idx="349">
                  <c:v>-0.3923762</c:v>
                </c:pt>
                <c:pt idx="350">
                  <c:v>-0.4014394</c:v>
                </c:pt>
                <c:pt idx="351">
                  <c:v>-0.4062242</c:v>
                </c:pt>
                <c:pt idx="352">
                  <c:v>-0.4129834</c:v>
                </c:pt>
                <c:pt idx="353">
                  <c:v>-0.41315</c:v>
                </c:pt>
                <c:pt idx="354">
                  <c:v>-0.4012242</c:v>
                </c:pt>
                <c:pt idx="355">
                  <c:v>-0.3946815</c:v>
                </c:pt>
                <c:pt idx="356">
                  <c:v>-0.3939648</c:v>
                </c:pt>
                <c:pt idx="357">
                  <c:v>-0.3931044</c:v>
                </c:pt>
                <c:pt idx="358">
                  <c:v>-0.3965141</c:v>
                </c:pt>
                <c:pt idx="359">
                  <c:v>-0.4057463</c:v>
                </c:pt>
                <c:pt idx="360">
                  <c:v>-0.414533</c:v>
                </c:pt>
                <c:pt idx="361">
                  <c:v>-0.4326495</c:v>
                </c:pt>
                <c:pt idx="362">
                  <c:v>-0.4568725</c:v>
                </c:pt>
                <c:pt idx="363">
                  <c:v>-0.4757502</c:v>
                </c:pt>
                <c:pt idx="364">
                  <c:v>-0.5020116</c:v>
                </c:pt>
                <c:pt idx="365">
                  <c:v>-0.5153908</c:v>
                </c:pt>
                <c:pt idx="366">
                  <c:v>-0.5320321</c:v>
                </c:pt>
                <c:pt idx="367">
                  <c:v>-0.5543479</c:v>
                </c:pt>
                <c:pt idx="368">
                  <c:v>-0.5805265</c:v>
                </c:pt>
                <c:pt idx="369">
                  <c:v>-0.6000738</c:v>
                </c:pt>
                <c:pt idx="370">
                  <c:v>-0.6200054</c:v>
                </c:pt>
                <c:pt idx="371">
                  <c:v>-0.6457392</c:v>
                </c:pt>
                <c:pt idx="372">
                  <c:v>-0.6678052</c:v>
                </c:pt>
                <c:pt idx="373">
                  <c:v>-0.6884197</c:v>
                </c:pt>
                <c:pt idx="374">
                  <c:v>-0.7008091</c:v>
                </c:pt>
                <c:pt idx="375">
                  <c:v>-0.7168608</c:v>
                </c:pt>
                <c:pt idx="376">
                  <c:v>-0.7339321</c:v>
                </c:pt>
                <c:pt idx="377">
                  <c:v>-0.7522807</c:v>
                </c:pt>
                <c:pt idx="378">
                  <c:v>-0.7663876</c:v>
                </c:pt>
                <c:pt idx="379">
                  <c:v>-0.778792</c:v>
                </c:pt>
                <c:pt idx="380">
                  <c:v>-0.7899584</c:v>
                </c:pt>
                <c:pt idx="381">
                  <c:v>-0.8005747</c:v>
                </c:pt>
                <c:pt idx="382">
                  <c:v>-0.8195295</c:v>
                </c:pt>
                <c:pt idx="383">
                  <c:v>-0.8379005</c:v>
                </c:pt>
                <c:pt idx="384">
                  <c:v>-0.8516117</c:v>
                </c:pt>
                <c:pt idx="385">
                  <c:v>-0.8588045</c:v>
                </c:pt>
                <c:pt idx="386">
                  <c:v>-0.87436</c:v>
                </c:pt>
                <c:pt idx="387">
                  <c:v>-0.8897761</c:v>
                </c:pt>
                <c:pt idx="388">
                  <c:v>-0.8946019</c:v>
                </c:pt>
                <c:pt idx="389">
                  <c:v>-0.9211199</c:v>
                </c:pt>
                <c:pt idx="390">
                  <c:v>-0.9787426</c:v>
                </c:pt>
                <c:pt idx="391">
                  <c:v>-1.023306</c:v>
                </c:pt>
                <c:pt idx="392">
                  <c:v>-1.123719</c:v>
                </c:pt>
                <c:pt idx="393">
                  <c:v>-1.226688</c:v>
                </c:pt>
                <c:pt idx="394">
                  <c:v>-1.329597</c:v>
                </c:pt>
                <c:pt idx="395">
                  <c:v>-1.406208</c:v>
                </c:pt>
                <c:pt idx="396">
                  <c:v>-1.337538</c:v>
                </c:pt>
                <c:pt idx="397">
                  <c:v>-1.443281</c:v>
                </c:pt>
                <c:pt idx="398">
                  <c:v>-1.546598</c:v>
                </c:pt>
                <c:pt idx="399">
                  <c:v>-1.648347</c:v>
                </c:pt>
                <c:pt idx="400">
                  <c:v>-1.750955</c:v>
                </c:pt>
                <c:pt idx="401">
                  <c:v>-1.859043</c:v>
                </c:pt>
                <c:pt idx="402">
                  <c:v>-1.968576</c:v>
                </c:pt>
                <c:pt idx="403">
                  <c:v>-2.057084</c:v>
                </c:pt>
                <c:pt idx="404">
                  <c:v>-2.146564</c:v>
                </c:pt>
                <c:pt idx="405">
                  <c:v>-2.220494</c:v>
                </c:pt>
                <c:pt idx="406">
                  <c:v>-2.251393</c:v>
                </c:pt>
                <c:pt idx="407">
                  <c:v>-2.241774</c:v>
                </c:pt>
                <c:pt idx="408">
                  <c:v>-2.242068</c:v>
                </c:pt>
                <c:pt idx="409">
                  <c:v>-2.195794</c:v>
                </c:pt>
                <c:pt idx="410">
                  <c:v>-2.125781</c:v>
                </c:pt>
                <c:pt idx="411">
                  <c:v>-2.061508</c:v>
                </c:pt>
                <c:pt idx="412">
                  <c:v>-2.008249</c:v>
                </c:pt>
                <c:pt idx="413">
                  <c:v>-2.095024</c:v>
                </c:pt>
                <c:pt idx="414">
                  <c:v>-2.007696</c:v>
                </c:pt>
                <c:pt idx="415">
                  <c:v>-1.896068</c:v>
                </c:pt>
                <c:pt idx="416">
                  <c:v>-1.781194</c:v>
                </c:pt>
                <c:pt idx="417">
                  <c:v>-1.663508</c:v>
                </c:pt>
                <c:pt idx="418">
                  <c:v>-1.541107</c:v>
                </c:pt>
                <c:pt idx="419">
                  <c:v>-1.415597</c:v>
                </c:pt>
                <c:pt idx="420">
                  <c:v>-1.304268</c:v>
                </c:pt>
                <c:pt idx="421">
                  <c:v>-1.194589</c:v>
                </c:pt>
                <c:pt idx="422">
                  <c:v>-1.181768</c:v>
                </c:pt>
                <c:pt idx="423">
                  <c:v>-1.126193</c:v>
                </c:pt>
                <c:pt idx="424">
                  <c:v>-1.120684</c:v>
                </c:pt>
                <c:pt idx="425">
                  <c:v>-1.119287</c:v>
                </c:pt>
                <c:pt idx="426">
                  <c:v>-1.081724</c:v>
                </c:pt>
                <c:pt idx="427">
                  <c:v>-1.089211</c:v>
                </c:pt>
                <c:pt idx="428">
                  <c:v>-1.103115</c:v>
                </c:pt>
                <c:pt idx="429">
                  <c:v>-1.13126</c:v>
                </c:pt>
                <c:pt idx="430">
                  <c:v>-1.157767</c:v>
                </c:pt>
                <c:pt idx="431">
                  <c:v>-1.18997</c:v>
                </c:pt>
                <c:pt idx="432">
                  <c:v>-1.241149</c:v>
                </c:pt>
                <c:pt idx="433">
                  <c:v>-1.313955</c:v>
                </c:pt>
                <c:pt idx="434">
                  <c:v>-1.440836</c:v>
                </c:pt>
                <c:pt idx="435">
                  <c:v>-1.51226</c:v>
                </c:pt>
                <c:pt idx="436">
                  <c:v>-1.582205</c:v>
                </c:pt>
                <c:pt idx="437">
                  <c:v>-1.668268</c:v>
                </c:pt>
                <c:pt idx="438">
                  <c:v>-1.46609</c:v>
                </c:pt>
                <c:pt idx="439">
                  <c:v>-1.334789</c:v>
                </c:pt>
                <c:pt idx="440">
                  <c:v>-1.15722</c:v>
                </c:pt>
                <c:pt idx="441">
                  <c:v>-1.189076</c:v>
                </c:pt>
                <c:pt idx="442">
                  <c:v>-1.225927</c:v>
                </c:pt>
                <c:pt idx="443">
                  <c:v>-1.240141</c:v>
                </c:pt>
                <c:pt idx="444">
                  <c:v>-1.246543</c:v>
                </c:pt>
                <c:pt idx="445">
                  <c:v>-1.252524</c:v>
                </c:pt>
                <c:pt idx="446">
                  <c:v>-1.272624</c:v>
                </c:pt>
                <c:pt idx="447">
                  <c:v>-1.295356</c:v>
                </c:pt>
                <c:pt idx="448">
                  <c:v>-1.323377</c:v>
                </c:pt>
                <c:pt idx="449">
                  <c:v>-1.33923</c:v>
                </c:pt>
                <c:pt idx="450">
                  <c:v>-1.358403</c:v>
                </c:pt>
                <c:pt idx="451">
                  <c:v>-1.388197</c:v>
                </c:pt>
                <c:pt idx="452">
                  <c:v>-1.40844</c:v>
                </c:pt>
                <c:pt idx="453">
                  <c:v>-1.43348</c:v>
                </c:pt>
                <c:pt idx="454">
                  <c:v>-1.434311</c:v>
                </c:pt>
                <c:pt idx="455">
                  <c:v>-1.616036</c:v>
                </c:pt>
                <c:pt idx="456">
                  <c:v>-1.802809</c:v>
                </c:pt>
                <c:pt idx="457">
                  <c:v>-1.986136</c:v>
                </c:pt>
                <c:pt idx="458">
                  <c:v>-1.969528</c:v>
                </c:pt>
                <c:pt idx="459">
                  <c:v>-1.980011</c:v>
                </c:pt>
                <c:pt idx="460">
                  <c:v>-1.993494</c:v>
                </c:pt>
                <c:pt idx="461">
                  <c:v>-2.005741</c:v>
                </c:pt>
                <c:pt idx="462">
                  <c:v>-1.995397</c:v>
                </c:pt>
                <c:pt idx="463">
                  <c:v>-1.988244</c:v>
                </c:pt>
                <c:pt idx="464">
                  <c:v>-1.973082</c:v>
                </c:pt>
                <c:pt idx="465">
                  <c:v>-1.965194</c:v>
                </c:pt>
                <c:pt idx="466">
                  <c:v>-1.948544</c:v>
                </c:pt>
                <c:pt idx="467">
                  <c:v>-1.947776</c:v>
                </c:pt>
                <c:pt idx="468">
                  <c:v>-1.951523</c:v>
                </c:pt>
                <c:pt idx="469">
                  <c:v>-1.765372</c:v>
                </c:pt>
                <c:pt idx="470">
                  <c:v>-1.758011</c:v>
                </c:pt>
                <c:pt idx="471">
                  <c:v>-1.753864</c:v>
                </c:pt>
                <c:pt idx="472">
                  <c:v>-1.777629</c:v>
                </c:pt>
                <c:pt idx="473">
                  <c:v>-1.611565</c:v>
                </c:pt>
                <c:pt idx="474">
                  <c:v>-1.479555</c:v>
                </c:pt>
                <c:pt idx="475">
                  <c:v>-1.358598</c:v>
                </c:pt>
                <c:pt idx="476">
                  <c:v>-1.381302</c:v>
                </c:pt>
                <c:pt idx="477">
                  <c:v>-1.399255</c:v>
                </c:pt>
                <c:pt idx="478">
                  <c:v>-1.415219</c:v>
                </c:pt>
                <c:pt idx="479">
                  <c:v>-1.467429</c:v>
                </c:pt>
                <c:pt idx="480">
                  <c:v>-1.516791</c:v>
                </c:pt>
                <c:pt idx="481">
                  <c:v>-1.528327</c:v>
                </c:pt>
                <c:pt idx="482">
                  <c:v>-1.545128</c:v>
                </c:pt>
                <c:pt idx="483">
                  <c:v>-1.584557</c:v>
                </c:pt>
                <c:pt idx="484">
                  <c:v>-1.416806</c:v>
                </c:pt>
                <c:pt idx="485">
                  <c:v>-1.43715</c:v>
                </c:pt>
                <c:pt idx="486">
                  <c:v>-1.648731</c:v>
                </c:pt>
                <c:pt idx="487">
                  <c:v>-1.676871</c:v>
                </c:pt>
                <c:pt idx="488">
                  <c:v>-1.712494</c:v>
                </c:pt>
                <c:pt idx="489">
                  <c:v>-1.729275</c:v>
                </c:pt>
                <c:pt idx="490">
                  <c:v>-1.928915</c:v>
                </c:pt>
                <c:pt idx="491">
                  <c:v>-2.101836</c:v>
                </c:pt>
                <c:pt idx="492">
                  <c:v>-2.260727</c:v>
                </c:pt>
                <c:pt idx="493">
                  <c:v>-2.26829</c:v>
                </c:pt>
                <c:pt idx="494">
                  <c:v>-2.279957</c:v>
                </c:pt>
                <c:pt idx="495">
                  <c:v>-2.282159</c:v>
                </c:pt>
                <c:pt idx="496">
                  <c:v>-2.26682</c:v>
                </c:pt>
                <c:pt idx="497">
                  <c:v>-2.247536</c:v>
                </c:pt>
                <c:pt idx="498">
                  <c:v>-2.26419</c:v>
                </c:pt>
                <c:pt idx="499">
                  <c:v>-2.267359</c:v>
                </c:pt>
                <c:pt idx="500">
                  <c:v>-2.254884</c:v>
                </c:pt>
                <c:pt idx="501">
                  <c:v>-2.433873</c:v>
                </c:pt>
                <c:pt idx="502">
                  <c:v>-2.412854</c:v>
                </c:pt>
                <c:pt idx="503">
                  <c:v>-2.388906</c:v>
                </c:pt>
                <c:pt idx="504">
                  <c:v>-2.372893</c:v>
                </c:pt>
                <c:pt idx="505">
                  <c:v>-2.35772</c:v>
                </c:pt>
                <c:pt idx="506">
                  <c:v>-2.344249</c:v>
                </c:pt>
                <c:pt idx="507">
                  <c:v>-2.32699</c:v>
                </c:pt>
                <c:pt idx="508">
                  <c:v>-2.30745</c:v>
                </c:pt>
                <c:pt idx="509">
                  <c:v>-2.301086</c:v>
                </c:pt>
                <c:pt idx="510">
                  <c:v>-2.090046</c:v>
                </c:pt>
                <c:pt idx="511">
                  <c:v>-1.881086</c:v>
                </c:pt>
                <c:pt idx="512">
                  <c:v>-1.678205</c:v>
                </c:pt>
                <c:pt idx="513">
                  <c:v>-1.685011</c:v>
                </c:pt>
                <c:pt idx="514">
                  <c:v>-1.488008</c:v>
                </c:pt>
                <c:pt idx="515">
                  <c:v>-1.483569</c:v>
                </c:pt>
                <c:pt idx="516">
                  <c:v>-1.474696</c:v>
                </c:pt>
                <c:pt idx="517">
                  <c:v>-1.456805</c:v>
                </c:pt>
                <c:pt idx="518">
                  <c:v>-1.446108</c:v>
                </c:pt>
                <c:pt idx="519">
                  <c:v>-1.424353</c:v>
                </c:pt>
                <c:pt idx="520">
                  <c:v>-1.409808</c:v>
                </c:pt>
                <c:pt idx="521">
                  <c:v>-1.394987</c:v>
                </c:pt>
                <c:pt idx="522">
                  <c:v>-1.370934</c:v>
                </c:pt>
                <c:pt idx="523">
                  <c:v>-1.356917</c:v>
                </c:pt>
                <c:pt idx="524">
                  <c:v>-1.349537</c:v>
                </c:pt>
                <c:pt idx="525">
                  <c:v>-1.325655</c:v>
                </c:pt>
                <c:pt idx="526">
                  <c:v>-1.302896</c:v>
                </c:pt>
                <c:pt idx="527">
                  <c:v>-1.478418</c:v>
                </c:pt>
                <c:pt idx="528">
                  <c:v>-1.655562</c:v>
                </c:pt>
                <c:pt idx="529">
                  <c:v>-1.827354</c:v>
                </c:pt>
                <c:pt idx="530">
                  <c:v>-1.792274</c:v>
                </c:pt>
                <c:pt idx="531">
                  <c:v>-1.959465</c:v>
                </c:pt>
                <c:pt idx="532">
                  <c:v>-1.924653</c:v>
                </c:pt>
                <c:pt idx="533">
                  <c:v>-1.89356</c:v>
                </c:pt>
                <c:pt idx="534">
                  <c:v>-1.864271</c:v>
                </c:pt>
                <c:pt idx="535">
                  <c:v>-1.824215</c:v>
                </c:pt>
                <c:pt idx="536">
                  <c:v>-1.7873</c:v>
                </c:pt>
                <c:pt idx="537">
                  <c:v>-1.756429</c:v>
                </c:pt>
                <c:pt idx="538">
                  <c:v>-1.725773</c:v>
                </c:pt>
                <c:pt idx="539">
                  <c:v>-1.706018</c:v>
                </c:pt>
                <c:pt idx="540">
                  <c:v>-1.679756</c:v>
                </c:pt>
                <c:pt idx="541">
                  <c:v>-1.647099</c:v>
                </c:pt>
                <c:pt idx="542">
                  <c:v>-1.631648</c:v>
                </c:pt>
                <c:pt idx="543">
                  <c:v>-1.608417</c:v>
                </c:pt>
                <c:pt idx="544">
                  <c:v>-1.580843</c:v>
                </c:pt>
                <c:pt idx="545">
                  <c:v>-1.549973</c:v>
                </c:pt>
                <c:pt idx="546">
                  <c:v>-1.525445</c:v>
                </c:pt>
                <c:pt idx="547">
                  <c:v>-1.496756</c:v>
                </c:pt>
                <c:pt idx="548">
                  <c:v>-1.473519</c:v>
                </c:pt>
                <c:pt idx="549">
                  <c:v>-1.470057</c:v>
                </c:pt>
                <c:pt idx="550">
                  <c:v>-1.460472</c:v>
                </c:pt>
                <c:pt idx="551">
                  <c:v>-1.469665</c:v>
                </c:pt>
                <c:pt idx="552">
                  <c:v>-1.491943</c:v>
                </c:pt>
                <c:pt idx="553">
                  <c:v>-1.513615</c:v>
                </c:pt>
                <c:pt idx="554">
                  <c:v>-1.52586</c:v>
                </c:pt>
                <c:pt idx="555">
                  <c:v>-1.518672</c:v>
                </c:pt>
                <c:pt idx="556">
                  <c:v>-1.516619</c:v>
                </c:pt>
                <c:pt idx="557">
                  <c:v>-1.507466</c:v>
                </c:pt>
                <c:pt idx="558">
                  <c:v>-1.504542</c:v>
                </c:pt>
                <c:pt idx="559">
                  <c:v>-1.496774</c:v>
                </c:pt>
                <c:pt idx="560">
                  <c:v>-1.500788</c:v>
                </c:pt>
                <c:pt idx="561">
                  <c:v>-1.507711</c:v>
                </c:pt>
                <c:pt idx="562">
                  <c:v>-1.516933</c:v>
                </c:pt>
                <c:pt idx="563">
                  <c:v>-1.539842</c:v>
                </c:pt>
                <c:pt idx="564">
                  <c:v>-1.565195</c:v>
                </c:pt>
                <c:pt idx="565">
                  <c:v>-1.588</c:v>
                </c:pt>
                <c:pt idx="566">
                  <c:v>-1.599039</c:v>
                </c:pt>
                <c:pt idx="567">
                  <c:v>-1.624389</c:v>
                </c:pt>
                <c:pt idx="568">
                  <c:v>-1.628272</c:v>
                </c:pt>
                <c:pt idx="569">
                  <c:v>-1.625955</c:v>
                </c:pt>
                <c:pt idx="570">
                  <c:v>-1.630018</c:v>
                </c:pt>
                <c:pt idx="571">
                  <c:v>-1.644382</c:v>
                </c:pt>
                <c:pt idx="572">
                  <c:v>-1.670929</c:v>
                </c:pt>
                <c:pt idx="573">
                  <c:v>-1.684228</c:v>
                </c:pt>
                <c:pt idx="574">
                  <c:v>-1.704047</c:v>
                </c:pt>
                <c:pt idx="575">
                  <c:v>-1.72894</c:v>
                </c:pt>
                <c:pt idx="576">
                  <c:v>-1.767231</c:v>
                </c:pt>
                <c:pt idx="577">
                  <c:v>-1.61286</c:v>
                </c:pt>
                <c:pt idx="578">
                  <c:v>-1.455333</c:v>
                </c:pt>
                <c:pt idx="579">
                  <c:v>-1.339939</c:v>
                </c:pt>
                <c:pt idx="580">
                  <c:v>-1.214363</c:v>
                </c:pt>
                <c:pt idx="581">
                  <c:v>-1.224133</c:v>
                </c:pt>
                <c:pt idx="582">
                  <c:v>-1.092445</c:v>
                </c:pt>
                <c:pt idx="583">
                  <c:v>-1.109707</c:v>
                </c:pt>
                <c:pt idx="584">
                  <c:v>-1.077494</c:v>
                </c:pt>
                <c:pt idx="585">
                  <c:v>-1.024154</c:v>
                </c:pt>
                <c:pt idx="586">
                  <c:v>-1.01267</c:v>
                </c:pt>
                <c:pt idx="587">
                  <c:v>-0.8858855</c:v>
                </c:pt>
                <c:pt idx="588">
                  <c:v>-0.7403053</c:v>
                </c:pt>
                <c:pt idx="589">
                  <c:v>-0.7596935</c:v>
                </c:pt>
                <c:pt idx="590">
                  <c:v>-0.6018951</c:v>
                </c:pt>
                <c:pt idx="591">
                  <c:v>-0.6339384</c:v>
                </c:pt>
                <c:pt idx="592">
                  <c:v>-0.657522</c:v>
                </c:pt>
                <c:pt idx="593">
                  <c:v>-0.6246477</c:v>
                </c:pt>
                <c:pt idx="594">
                  <c:v>-0.8079726</c:v>
                </c:pt>
                <c:pt idx="595">
                  <c:v>-1.006582</c:v>
                </c:pt>
                <c:pt idx="596">
                  <c:v>-1.149114</c:v>
                </c:pt>
                <c:pt idx="597">
                  <c:v>-1.30076</c:v>
                </c:pt>
                <c:pt idx="598">
                  <c:v>-1.138663</c:v>
                </c:pt>
                <c:pt idx="599">
                  <c:v>-1.156834</c:v>
                </c:pt>
                <c:pt idx="600">
                  <c:v>-1.056684</c:v>
                </c:pt>
                <c:pt idx="601">
                  <c:v>-1.005658</c:v>
                </c:pt>
                <c:pt idx="602">
                  <c:v>-0.9529304</c:v>
                </c:pt>
                <c:pt idx="603">
                  <c:v>-0.8558838</c:v>
                </c:pt>
                <c:pt idx="604">
                  <c:v>-0.8721128</c:v>
                </c:pt>
                <c:pt idx="605">
                  <c:v>-0.8946162</c:v>
                </c:pt>
                <c:pt idx="606">
                  <c:v>-0.7560721</c:v>
                </c:pt>
                <c:pt idx="607">
                  <c:v>-0.7840142</c:v>
                </c:pt>
                <c:pt idx="608">
                  <c:v>-0.6227507</c:v>
                </c:pt>
                <c:pt idx="609">
                  <c:v>-0.4629455</c:v>
                </c:pt>
                <c:pt idx="610">
                  <c:v>-0.3539681</c:v>
                </c:pt>
                <c:pt idx="611">
                  <c:v>-0.2207712</c:v>
                </c:pt>
                <c:pt idx="612">
                  <c:v>-0.09102569</c:v>
                </c:pt>
                <c:pt idx="613">
                  <c:v>0.006200031</c:v>
                </c:pt>
                <c:pt idx="614">
                  <c:v>0.1348224</c:v>
                </c:pt>
                <c:pt idx="615">
                  <c:v>0.06836773</c:v>
                </c:pt>
                <c:pt idx="616">
                  <c:v>0.03585654</c:v>
                </c:pt>
                <c:pt idx="617">
                  <c:v>0.03106924</c:v>
                </c:pt>
                <c:pt idx="618">
                  <c:v>0.05219386</c:v>
                </c:pt>
                <c:pt idx="619">
                  <c:v>0.04212527</c:v>
                </c:pt>
                <c:pt idx="620">
                  <c:v>0.01957425</c:v>
                </c:pt>
                <c:pt idx="621">
                  <c:v>0.0069619</c:v>
                </c:pt>
                <c:pt idx="622">
                  <c:v>-0.02084196</c:v>
                </c:pt>
                <c:pt idx="623">
                  <c:v>-0.03489844</c:v>
                </c:pt>
                <c:pt idx="624">
                  <c:v>-0.07719745</c:v>
                </c:pt>
                <c:pt idx="625">
                  <c:v>-0.1047914</c:v>
                </c:pt>
                <c:pt idx="626">
                  <c:v>-0.1376117</c:v>
                </c:pt>
                <c:pt idx="627">
                  <c:v>-0.165852</c:v>
                </c:pt>
                <c:pt idx="628">
                  <c:v>-0.1866996</c:v>
                </c:pt>
                <c:pt idx="629">
                  <c:v>-0.1806292</c:v>
                </c:pt>
                <c:pt idx="630">
                  <c:v>-0.1536032</c:v>
                </c:pt>
                <c:pt idx="631">
                  <c:v>-0.1536821</c:v>
                </c:pt>
                <c:pt idx="632">
                  <c:v>-0.1403183</c:v>
                </c:pt>
                <c:pt idx="633">
                  <c:v>-0.1227612</c:v>
                </c:pt>
                <c:pt idx="634">
                  <c:v>-0.09721838</c:v>
                </c:pt>
                <c:pt idx="635">
                  <c:v>-0.08427642</c:v>
                </c:pt>
                <c:pt idx="636">
                  <c:v>-0.06928584</c:v>
                </c:pt>
                <c:pt idx="637">
                  <c:v>-0.04572949</c:v>
                </c:pt>
                <c:pt idx="638">
                  <c:v>-0.04134735</c:v>
                </c:pt>
                <c:pt idx="639">
                  <c:v>-0.02916645</c:v>
                </c:pt>
                <c:pt idx="640">
                  <c:v>-0.03798764</c:v>
                </c:pt>
                <c:pt idx="641">
                  <c:v>-0.03057394</c:v>
                </c:pt>
                <c:pt idx="642">
                  <c:v>-0.03004604</c:v>
                </c:pt>
                <c:pt idx="643">
                  <c:v>-0.02419035</c:v>
                </c:pt>
                <c:pt idx="644">
                  <c:v>-0.007915339</c:v>
                </c:pt>
                <c:pt idx="645">
                  <c:v>0.01359347</c:v>
                </c:pt>
                <c:pt idx="646">
                  <c:v>0.01839681</c:v>
                </c:pt>
                <c:pt idx="647">
                  <c:v>0.02345437</c:v>
                </c:pt>
                <c:pt idx="648">
                  <c:v>0.03811599</c:v>
                </c:pt>
                <c:pt idx="649">
                  <c:v>0.05049557</c:v>
                </c:pt>
                <c:pt idx="650">
                  <c:v>0.06580355</c:v>
                </c:pt>
                <c:pt idx="651">
                  <c:v>0.07571238</c:v>
                </c:pt>
                <c:pt idx="652">
                  <c:v>0.08069357</c:v>
                </c:pt>
                <c:pt idx="653">
                  <c:v>0.08265761</c:v>
                </c:pt>
                <c:pt idx="654">
                  <c:v>0.08615162</c:v>
                </c:pt>
                <c:pt idx="655">
                  <c:v>0.09457064</c:v>
                </c:pt>
                <c:pt idx="656">
                  <c:v>0.1026693</c:v>
                </c:pt>
                <c:pt idx="657">
                  <c:v>0.119736</c:v>
                </c:pt>
                <c:pt idx="658">
                  <c:v>0.1277718</c:v>
                </c:pt>
                <c:pt idx="659">
                  <c:v>0.1252639</c:v>
                </c:pt>
                <c:pt idx="660">
                  <c:v>0.1145029</c:v>
                </c:pt>
                <c:pt idx="661">
                  <c:v>0.09115184</c:v>
                </c:pt>
                <c:pt idx="662">
                  <c:v>0.06566752</c:v>
                </c:pt>
                <c:pt idx="663">
                  <c:v>0.02837862</c:v>
                </c:pt>
                <c:pt idx="664">
                  <c:v>-0.002457778</c:v>
                </c:pt>
                <c:pt idx="665">
                  <c:v>-0.03026911</c:v>
                </c:pt>
                <c:pt idx="666">
                  <c:v>-0.06418492</c:v>
                </c:pt>
                <c:pt idx="667">
                  <c:v>-0.1150331</c:v>
                </c:pt>
                <c:pt idx="668">
                  <c:v>-0.1553977</c:v>
                </c:pt>
                <c:pt idx="669">
                  <c:v>-0.1856165</c:v>
                </c:pt>
                <c:pt idx="670">
                  <c:v>-0.216676</c:v>
                </c:pt>
                <c:pt idx="671">
                  <c:v>-0.2415956</c:v>
                </c:pt>
                <c:pt idx="672">
                  <c:v>-0.2570484</c:v>
                </c:pt>
                <c:pt idx="673">
                  <c:v>-0.2685681</c:v>
                </c:pt>
                <c:pt idx="674">
                  <c:v>-0.2826304</c:v>
                </c:pt>
                <c:pt idx="675">
                  <c:v>-0.2866943</c:v>
                </c:pt>
                <c:pt idx="676">
                  <c:v>-0.2820425</c:v>
                </c:pt>
                <c:pt idx="677">
                  <c:v>-0.2747166</c:v>
                </c:pt>
                <c:pt idx="678">
                  <c:v>-0.2653298</c:v>
                </c:pt>
                <c:pt idx="679">
                  <c:v>-0.2580666</c:v>
                </c:pt>
                <c:pt idx="680">
                  <c:v>-0.2367841</c:v>
                </c:pt>
                <c:pt idx="681">
                  <c:v>-0.2254347</c:v>
                </c:pt>
                <c:pt idx="682">
                  <c:v>-0.2156894</c:v>
                </c:pt>
                <c:pt idx="683">
                  <c:v>-0.1955789</c:v>
                </c:pt>
                <c:pt idx="684">
                  <c:v>-0.1573789</c:v>
                </c:pt>
                <c:pt idx="685">
                  <c:v>-0.1419568</c:v>
                </c:pt>
                <c:pt idx="686">
                  <c:v>-0.1319643</c:v>
                </c:pt>
                <c:pt idx="687">
                  <c:v>-0.1095522</c:v>
                </c:pt>
                <c:pt idx="688">
                  <c:v>-0.1053325</c:v>
                </c:pt>
                <c:pt idx="689">
                  <c:v>-0.1067433</c:v>
                </c:pt>
                <c:pt idx="690">
                  <c:v>-0.1118048</c:v>
                </c:pt>
                <c:pt idx="691">
                  <c:v>-0.1110947</c:v>
                </c:pt>
                <c:pt idx="692">
                  <c:v>-0.1338064</c:v>
                </c:pt>
                <c:pt idx="693">
                  <c:v>-0.1681957</c:v>
                </c:pt>
                <c:pt idx="694">
                  <c:v>-0.1880215</c:v>
                </c:pt>
                <c:pt idx="695">
                  <c:v>-0.1800443</c:v>
                </c:pt>
                <c:pt idx="696">
                  <c:v>-0.1674436</c:v>
                </c:pt>
                <c:pt idx="697">
                  <c:v>-0.1532347</c:v>
                </c:pt>
                <c:pt idx="698">
                  <c:v>-0.1343644</c:v>
                </c:pt>
                <c:pt idx="699">
                  <c:v>-0.1088379</c:v>
                </c:pt>
                <c:pt idx="700">
                  <c:v>-0.08099942</c:v>
                </c:pt>
                <c:pt idx="701">
                  <c:v>-0.05068867</c:v>
                </c:pt>
                <c:pt idx="702">
                  <c:v>-0.007935608</c:v>
                </c:pt>
                <c:pt idx="703">
                  <c:v>0.028467</c:v>
                </c:pt>
                <c:pt idx="704">
                  <c:v>0.04802025</c:v>
                </c:pt>
                <c:pt idx="705">
                  <c:v>0.07961947</c:v>
                </c:pt>
                <c:pt idx="706">
                  <c:v>0.1111451</c:v>
                </c:pt>
                <c:pt idx="707">
                  <c:v>0.1423259</c:v>
                </c:pt>
                <c:pt idx="708">
                  <c:v>0.1681313</c:v>
                </c:pt>
                <c:pt idx="709">
                  <c:v>0.2216667</c:v>
                </c:pt>
                <c:pt idx="710">
                  <c:v>0.2772318</c:v>
                </c:pt>
                <c:pt idx="711">
                  <c:v>0.334056</c:v>
                </c:pt>
                <c:pt idx="712">
                  <c:v>0.3517362</c:v>
                </c:pt>
                <c:pt idx="713">
                  <c:v>0.373865</c:v>
                </c:pt>
                <c:pt idx="714">
                  <c:v>0.3996393</c:v>
                </c:pt>
                <c:pt idx="715">
                  <c:v>0.4293712</c:v>
                </c:pt>
                <c:pt idx="716">
                  <c:v>0.4611111</c:v>
                </c:pt>
                <c:pt idx="717">
                  <c:v>0.4684613</c:v>
                </c:pt>
                <c:pt idx="718">
                  <c:v>0.4747673</c:v>
                </c:pt>
                <c:pt idx="719">
                  <c:v>0.46886</c:v>
                </c:pt>
                <c:pt idx="720">
                  <c:v>0.4689971</c:v>
                </c:pt>
                <c:pt idx="721">
                  <c:v>0.4718481</c:v>
                </c:pt>
                <c:pt idx="722">
                  <c:v>0.475587</c:v>
                </c:pt>
                <c:pt idx="723">
                  <c:v>0.4840321</c:v>
                </c:pt>
                <c:pt idx="724">
                  <c:v>0.4971721</c:v>
                </c:pt>
                <c:pt idx="725">
                  <c:v>0.5144421</c:v>
                </c:pt>
                <c:pt idx="726">
                  <c:v>0.5265432</c:v>
                </c:pt>
                <c:pt idx="727">
                  <c:v>0.542765</c:v>
                </c:pt>
                <c:pt idx="728">
                  <c:v>0.5639548</c:v>
                </c:pt>
                <c:pt idx="729">
                  <c:v>0.5915869</c:v>
                </c:pt>
                <c:pt idx="730">
                  <c:v>0.6081637</c:v>
                </c:pt>
                <c:pt idx="731">
                  <c:v>0.6193342</c:v>
                </c:pt>
                <c:pt idx="732">
                  <c:v>0.6184126</c:v>
                </c:pt>
                <c:pt idx="733">
                  <c:v>0.6009452</c:v>
                </c:pt>
                <c:pt idx="734">
                  <c:v>0.6029085</c:v>
                </c:pt>
                <c:pt idx="735">
                  <c:v>0.5952941</c:v>
                </c:pt>
                <c:pt idx="736">
                  <c:v>0.5845569</c:v>
                </c:pt>
                <c:pt idx="737">
                  <c:v>0.566117</c:v>
                </c:pt>
                <c:pt idx="738">
                  <c:v>0.5547622</c:v>
                </c:pt>
                <c:pt idx="739">
                  <c:v>0.5350411</c:v>
                </c:pt>
                <c:pt idx="740">
                  <c:v>0.520694</c:v>
                </c:pt>
                <c:pt idx="741">
                  <c:v>0.4913023</c:v>
                </c:pt>
                <c:pt idx="742">
                  <c:v>0.4555822</c:v>
                </c:pt>
                <c:pt idx="743">
                  <c:v>0.4135788</c:v>
                </c:pt>
                <c:pt idx="744">
                  <c:v>0.3810512</c:v>
                </c:pt>
                <c:pt idx="745">
                  <c:v>0.3448429</c:v>
                </c:pt>
                <c:pt idx="746">
                  <c:v>0.3004643</c:v>
                </c:pt>
                <c:pt idx="747">
                  <c:v>0.2504269</c:v>
                </c:pt>
                <c:pt idx="748">
                  <c:v>0.2043715</c:v>
                </c:pt>
                <c:pt idx="749">
                  <c:v>0.1740815</c:v>
                </c:pt>
                <c:pt idx="750">
                  <c:v>0.1501257</c:v>
                </c:pt>
                <c:pt idx="751">
                  <c:v>0.1290744</c:v>
                </c:pt>
                <c:pt idx="752">
                  <c:v>0.1167852</c:v>
                </c:pt>
                <c:pt idx="753">
                  <c:v>0.115975</c:v>
                </c:pt>
                <c:pt idx="754">
                  <c:v>0.1162448</c:v>
                </c:pt>
                <c:pt idx="755">
                  <c:v>0.09428629</c:v>
                </c:pt>
                <c:pt idx="756">
                  <c:v>0.08158085</c:v>
                </c:pt>
                <c:pt idx="757">
                  <c:v>0.07356931</c:v>
                </c:pt>
                <c:pt idx="758">
                  <c:v>0.07019828</c:v>
                </c:pt>
                <c:pt idx="759">
                  <c:v>0.07123018</c:v>
                </c:pt>
                <c:pt idx="760">
                  <c:v>0.08222263</c:v>
                </c:pt>
                <c:pt idx="761">
                  <c:v>0.08777892</c:v>
                </c:pt>
                <c:pt idx="762">
                  <c:v>0.0806726</c:v>
                </c:pt>
                <c:pt idx="763">
                  <c:v>0.08445477</c:v>
                </c:pt>
                <c:pt idx="764">
                  <c:v>0.09743657</c:v>
                </c:pt>
                <c:pt idx="765">
                  <c:v>0.108525</c:v>
                </c:pt>
                <c:pt idx="766">
                  <c:v>0.1128045</c:v>
                </c:pt>
                <c:pt idx="767">
                  <c:v>0.1143908</c:v>
                </c:pt>
                <c:pt idx="768">
                  <c:v>0.1153574</c:v>
                </c:pt>
                <c:pt idx="769">
                  <c:v>0.1183285</c:v>
                </c:pt>
                <c:pt idx="770">
                  <c:v>0.1226138</c:v>
                </c:pt>
                <c:pt idx="771">
                  <c:v>0.12911</c:v>
                </c:pt>
                <c:pt idx="772">
                  <c:v>0.1510442</c:v>
                </c:pt>
                <c:pt idx="773">
                  <c:v>0.1718917</c:v>
                </c:pt>
                <c:pt idx="774">
                  <c:v>0.1743611</c:v>
                </c:pt>
                <c:pt idx="775">
                  <c:v>0.1790248</c:v>
                </c:pt>
                <c:pt idx="776">
                  <c:v>0.1827779</c:v>
                </c:pt>
                <c:pt idx="777">
                  <c:v>0.1741202</c:v>
                </c:pt>
                <c:pt idx="778">
                  <c:v>0.1672332</c:v>
                </c:pt>
                <c:pt idx="779">
                  <c:v>0.1608354</c:v>
                </c:pt>
                <c:pt idx="780">
                  <c:v>0.1533514</c:v>
                </c:pt>
                <c:pt idx="781">
                  <c:v>0.156062</c:v>
                </c:pt>
                <c:pt idx="782">
                  <c:v>0.1578454</c:v>
                </c:pt>
                <c:pt idx="783">
                  <c:v>0.1576612</c:v>
                </c:pt>
                <c:pt idx="784">
                  <c:v>0.1581751</c:v>
                </c:pt>
                <c:pt idx="785">
                  <c:v>0.1556752</c:v>
                </c:pt>
                <c:pt idx="786">
                  <c:v>0.1477265</c:v>
                </c:pt>
                <c:pt idx="787">
                  <c:v>0.1483454</c:v>
                </c:pt>
                <c:pt idx="788">
                  <c:v>0.1549838</c:v>
                </c:pt>
                <c:pt idx="789">
                  <c:v>0.1582519</c:v>
                </c:pt>
                <c:pt idx="790">
                  <c:v>0.1629634</c:v>
                </c:pt>
                <c:pt idx="791">
                  <c:v>0.1631006</c:v>
                </c:pt>
                <c:pt idx="792">
                  <c:v>0.163248</c:v>
                </c:pt>
                <c:pt idx="793">
                  <c:v>0.1755241</c:v>
                </c:pt>
                <c:pt idx="794">
                  <c:v>0.1901913</c:v>
                </c:pt>
                <c:pt idx="795">
                  <c:v>0.2018276</c:v>
                </c:pt>
                <c:pt idx="796">
                  <c:v>0.214015</c:v>
                </c:pt>
                <c:pt idx="797">
                  <c:v>0.231853</c:v>
                </c:pt>
                <c:pt idx="798">
                  <c:v>0.2365613</c:v>
                </c:pt>
                <c:pt idx="799">
                  <c:v>0.2447311</c:v>
                </c:pt>
                <c:pt idx="800">
                  <c:v>0.2530191</c:v>
                </c:pt>
                <c:pt idx="801">
                  <c:v>0.2605572</c:v>
                </c:pt>
                <c:pt idx="802">
                  <c:v>0.2664006</c:v>
                </c:pt>
                <c:pt idx="803">
                  <c:v>0.2732597</c:v>
                </c:pt>
                <c:pt idx="804">
                  <c:v>0.2767276</c:v>
                </c:pt>
                <c:pt idx="805">
                  <c:v>0.2723325</c:v>
                </c:pt>
                <c:pt idx="806">
                  <c:v>0.2737359</c:v>
                </c:pt>
                <c:pt idx="807">
                  <c:v>0.2753283</c:v>
                </c:pt>
                <c:pt idx="808">
                  <c:v>0.2794271</c:v>
                </c:pt>
                <c:pt idx="809">
                  <c:v>0.2867229</c:v>
                </c:pt>
                <c:pt idx="810">
                  <c:v>0.2865896</c:v>
                </c:pt>
                <c:pt idx="811">
                  <c:v>0.2874484</c:v>
                </c:pt>
                <c:pt idx="812">
                  <c:v>0.2919977</c:v>
                </c:pt>
                <c:pt idx="813">
                  <c:v>0.2948124</c:v>
                </c:pt>
                <c:pt idx="814">
                  <c:v>0.2969591</c:v>
                </c:pt>
                <c:pt idx="815">
                  <c:v>0.3126112</c:v>
                </c:pt>
                <c:pt idx="816">
                  <c:v>0.3201379</c:v>
                </c:pt>
                <c:pt idx="817">
                  <c:v>0.3285323</c:v>
                </c:pt>
                <c:pt idx="818">
                  <c:v>0.3352608</c:v>
                </c:pt>
                <c:pt idx="819">
                  <c:v>0.3440305</c:v>
                </c:pt>
                <c:pt idx="820">
                  <c:v>0.353727</c:v>
                </c:pt>
                <c:pt idx="821">
                  <c:v>0.3603233</c:v>
                </c:pt>
                <c:pt idx="822">
                  <c:v>0.3638567</c:v>
                </c:pt>
                <c:pt idx="823">
                  <c:v>0.3732713</c:v>
                </c:pt>
                <c:pt idx="824">
                  <c:v>0.3832107</c:v>
                </c:pt>
                <c:pt idx="825">
                  <c:v>0.389677</c:v>
                </c:pt>
                <c:pt idx="826">
                  <c:v>0.4010615</c:v>
                </c:pt>
                <c:pt idx="827">
                  <c:v>0.4111259</c:v>
                </c:pt>
                <c:pt idx="828">
                  <c:v>0.4229071</c:v>
                </c:pt>
                <c:pt idx="829">
                  <c:v>0.4316811</c:v>
                </c:pt>
                <c:pt idx="830">
                  <c:v>0.4371553</c:v>
                </c:pt>
                <c:pt idx="831">
                  <c:v>0.4343651</c:v>
                </c:pt>
                <c:pt idx="832">
                  <c:v>0.4222354</c:v>
                </c:pt>
                <c:pt idx="833">
                  <c:v>0.5133059</c:v>
                </c:pt>
                <c:pt idx="834">
                  <c:v>0.6127872</c:v>
                </c:pt>
                <c:pt idx="835">
                  <c:v>0.7154351</c:v>
                </c:pt>
                <c:pt idx="836">
                  <c:v>0.8035201</c:v>
                </c:pt>
                <c:pt idx="837">
                  <c:v>0.8926244</c:v>
                </c:pt>
                <c:pt idx="838">
                  <c:v>0.9859146</c:v>
                </c:pt>
                <c:pt idx="839">
                  <c:v>1.000597</c:v>
                </c:pt>
                <c:pt idx="840">
                  <c:v>1.005061</c:v>
                </c:pt>
                <c:pt idx="841">
                  <c:v>0.9668719</c:v>
                </c:pt>
                <c:pt idx="842">
                  <c:v>1.065866</c:v>
                </c:pt>
                <c:pt idx="843">
                  <c:v>0.9957564</c:v>
                </c:pt>
                <c:pt idx="844">
                  <c:v>0.932425</c:v>
                </c:pt>
                <c:pt idx="845">
                  <c:v>0.9591787</c:v>
                </c:pt>
                <c:pt idx="846">
                  <c:v>1.067851</c:v>
                </c:pt>
                <c:pt idx="847">
                  <c:v>0.9987037</c:v>
                </c:pt>
                <c:pt idx="848">
                  <c:v>1.113721</c:v>
                </c:pt>
                <c:pt idx="849">
                  <c:v>1.204949</c:v>
                </c:pt>
                <c:pt idx="850">
                  <c:v>1.218448</c:v>
                </c:pt>
                <c:pt idx="851">
                  <c:v>1.031067</c:v>
                </c:pt>
                <c:pt idx="852">
                  <c:v>0.8406119</c:v>
                </c:pt>
                <c:pt idx="853">
                  <c:v>0.8591406</c:v>
                </c:pt>
                <c:pt idx="854">
                  <c:v>0.8654282</c:v>
                </c:pt>
                <c:pt idx="855">
                  <c:v>0.7028084</c:v>
                </c:pt>
                <c:pt idx="856">
                  <c:v>0.8016056</c:v>
                </c:pt>
                <c:pt idx="857">
                  <c:v>0.7202042</c:v>
                </c:pt>
                <c:pt idx="858">
                  <c:v>0.8664642</c:v>
                </c:pt>
                <c:pt idx="859">
                  <c:v>0.8655615</c:v>
                </c:pt>
                <c:pt idx="860">
                  <c:v>0.8948801</c:v>
                </c:pt>
                <c:pt idx="861">
                  <c:v>1.017352</c:v>
                </c:pt>
                <c:pt idx="862">
                  <c:v>1.077558</c:v>
                </c:pt>
                <c:pt idx="863">
                  <c:v>1.050204</c:v>
                </c:pt>
                <c:pt idx="864">
                  <c:v>1.224668</c:v>
                </c:pt>
                <c:pt idx="865">
                  <c:v>1.218292</c:v>
                </c:pt>
                <c:pt idx="866">
                  <c:v>1.228953</c:v>
                </c:pt>
                <c:pt idx="867">
                  <c:v>1.207122</c:v>
                </c:pt>
                <c:pt idx="868">
                  <c:v>1.377942</c:v>
                </c:pt>
                <c:pt idx="869">
                  <c:v>1.521303</c:v>
                </c:pt>
                <c:pt idx="870">
                  <c:v>1.507097</c:v>
                </c:pt>
                <c:pt idx="871">
                  <c:v>1.39371</c:v>
                </c:pt>
                <c:pt idx="872">
                  <c:v>1.569164</c:v>
                </c:pt>
                <c:pt idx="873">
                  <c:v>1.553734</c:v>
                </c:pt>
                <c:pt idx="874">
                  <c:v>1.737505</c:v>
                </c:pt>
                <c:pt idx="875">
                  <c:v>1.737119</c:v>
                </c:pt>
                <c:pt idx="876">
                  <c:v>1.742597</c:v>
                </c:pt>
                <c:pt idx="877">
                  <c:v>1.890208</c:v>
                </c:pt>
                <c:pt idx="878">
                  <c:v>1.933085</c:v>
                </c:pt>
                <c:pt idx="879">
                  <c:v>1.946576</c:v>
                </c:pt>
                <c:pt idx="880">
                  <c:v>1.783198</c:v>
                </c:pt>
                <c:pt idx="881">
                  <c:v>1.784113</c:v>
                </c:pt>
                <c:pt idx="882">
                  <c:v>1.784948</c:v>
                </c:pt>
                <c:pt idx="883">
                  <c:v>1.796493</c:v>
                </c:pt>
                <c:pt idx="884">
                  <c:v>1.820011</c:v>
                </c:pt>
                <c:pt idx="885">
                  <c:v>1.845613</c:v>
                </c:pt>
                <c:pt idx="886">
                  <c:v>1.897774</c:v>
                </c:pt>
                <c:pt idx="887">
                  <c:v>1.919461</c:v>
                </c:pt>
                <c:pt idx="888">
                  <c:v>2.036912</c:v>
                </c:pt>
                <c:pt idx="889">
                  <c:v>2.03885</c:v>
                </c:pt>
                <c:pt idx="890">
                  <c:v>2.046904</c:v>
                </c:pt>
                <c:pt idx="891">
                  <c:v>2.04393</c:v>
                </c:pt>
                <c:pt idx="892">
                  <c:v>1.965368</c:v>
                </c:pt>
                <c:pt idx="893">
                  <c:v>1.880418</c:v>
                </c:pt>
                <c:pt idx="894">
                  <c:v>1.906334</c:v>
                </c:pt>
                <c:pt idx="895">
                  <c:v>1.938979</c:v>
                </c:pt>
                <c:pt idx="896">
                  <c:v>1.962141</c:v>
                </c:pt>
                <c:pt idx="897">
                  <c:v>2.175187</c:v>
                </c:pt>
                <c:pt idx="898">
                  <c:v>2.208215</c:v>
                </c:pt>
                <c:pt idx="899">
                  <c:v>2.237715</c:v>
                </c:pt>
                <c:pt idx="900">
                  <c:v>2.216273</c:v>
                </c:pt>
                <c:pt idx="901">
                  <c:v>2.194188</c:v>
                </c:pt>
                <c:pt idx="902">
                  <c:v>2.171884</c:v>
                </c:pt>
                <c:pt idx="903">
                  <c:v>2.138632</c:v>
                </c:pt>
                <c:pt idx="904">
                  <c:v>2.09222</c:v>
                </c:pt>
                <c:pt idx="905">
                  <c:v>2.064768</c:v>
                </c:pt>
                <c:pt idx="906">
                  <c:v>2.033827</c:v>
                </c:pt>
                <c:pt idx="907">
                  <c:v>2.008855</c:v>
                </c:pt>
                <c:pt idx="908">
                  <c:v>2.00583</c:v>
                </c:pt>
                <c:pt idx="909">
                  <c:v>2.055634</c:v>
                </c:pt>
                <c:pt idx="910">
                  <c:v>2.124523</c:v>
                </c:pt>
                <c:pt idx="911">
                  <c:v>2.094037</c:v>
                </c:pt>
                <c:pt idx="912">
                  <c:v>2.057899</c:v>
                </c:pt>
                <c:pt idx="913">
                  <c:v>2.023559</c:v>
                </c:pt>
                <c:pt idx="914">
                  <c:v>1.981702</c:v>
                </c:pt>
                <c:pt idx="915">
                  <c:v>1.92851</c:v>
                </c:pt>
                <c:pt idx="916">
                  <c:v>1.879473</c:v>
                </c:pt>
                <c:pt idx="917">
                  <c:v>1.876806</c:v>
                </c:pt>
                <c:pt idx="918">
                  <c:v>1.880466</c:v>
                </c:pt>
                <c:pt idx="919">
                  <c:v>1.867665</c:v>
                </c:pt>
                <c:pt idx="920">
                  <c:v>1.882336</c:v>
                </c:pt>
                <c:pt idx="921">
                  <c:v>1.891236</c:v>
                </c:pt>
                <c:pt idx="922">
                  <c:v>1.896603</c:v>
                </c:pt>
                <c:pt idx="923">
                  <c:v>1.892189</c:v>
                </c:pt>
                <c:pt idx="924">
                  <c:v>1.882603</c:v>
                </c:pt>
                <c:pt idx="925">
                  <c:v>1.7967</c:v>
                </c:pt>
                <c:pt idx="926">
                  <c:v>1.762826</c:v>
                </c:pt>
                <c:pt idx="927">
                  <c:v>1.713982</c:v>
                </c:pt>
                <c:pt idx="928">
                  <c:v>1.633807</c:v>
                </c:pt>
                <c:pt idx="929">
                  <c:v>1.553858</c:v>
                </c:pt>
                <c:pt idx="930">
                  <c:v>1.486287</c:v>
                </c:pt>
                <c:pt idx="931">
                  <c:v>1.409071</c:v>
                </c:pt>
                <c:pt idx="932">
                  <c:v>1.340316</c:v>
                </c:pt>
                <c:pt idx="933">
                  <c:v>1.275235</c:v>
                </c:pt>
                <c:pt idx="934">
                  <c:v>1.209592</c:v>
                </c:pt>
                <c:pt idx="935">
                  <c:v>1.13461</c:v>
                </c:pt>
                <c:pt idx="936">
                  <c:v>1.072642</c:v>
                </c:pt>
                <c:pt idx="937">
                  <c:v>0.9989592</c:v>
                </c:pt>
                <c:pt idx="938">
                  <c:v>0.9512323</c:v>
                </c:pt>
                <c:pt idx="939">
                  <c:v>0.902913</c:v>
                </c:pt>
                <c:pt idx="940">
                  <c:v>0.856289</c:v>
                </c:pt>
                <c:pt idx="941">
                  <c:v>0.8115442</c:v>
                </c:pt>
                <c:pt idx="942">
                  <c:v>0.8204213</c:v>
                </c:pt>
                <c:pt idx="943">
                  <c:v>0.8027516</c:v>
                </c:pt>
                <c:pt idx="944">
                  <c:v>0.7816207</c:v>
                </c:pt>
                <c:pt idx="945">
                  <c:v>0.754473</c:v>
                </c:pt>
                <c:pt idx="946">
                  <c:v>0.78549</c:v>
                </c:pt>
                <c:pt idx="947">
                  <c:v>0.8134031</c:v>
                </c:pt>
                <c:pt idx="948">
                  <c:v>0.8361576</c:v>
                </c:pt>
                <c:pt idx="949">
                  <c:v>0.8512102</c:v>
                </c:pt>
                <c:pt idx="950">
                  <c:v>0.8831154</c:v>
                </c:pt>
                <c:pt idx="951">
                  <c:v>0.8922713</c:v>
                </c:pt>
                <c:pt idx="952">
                  <c:v>0.9134163</c:v>
                </c:pt>
                <c:pt idx="953">
                  <c:v>0.9016929</c:v>
                </c:pt>
                <c:pt idx="954">
                  <c:v>0.9387032</c:v>
                </c:pt>
                <c:pt idx="955">
                  <c:v>0.9708313</c:v>
                </c:pt>
                <c:pt idx="956">
                  <c:v>1.029351</c:v>
                </c:pt>
                <c:pt idx="957">
                  <c:v>0.9042</c:v>
                </c:pt>
                <c:pt idx="958">
                  <c:v>0.9612362</c:v>
                </c:pt>
                <c:pt idx="959">
                  <c:v>0.8565842</c:v>
                </c:pt>
                <c:pt idx="960">
                  <c:v>0.7260326</c:v>
                </c:pt>
                <c:pt idx="961">
                  <c:v>0.7905411</c:v>
                </c:pt>
                <c:pt idx="962">
                  <c:v>0.750976</c:v>
                </c:pt>
                <c:pt idx="963">
                  <c:v>0.6965213</c:v>
                </c:pt>
                <c:pt idx="964">
                  <c:v>0.60778</c:v>
                </c:pt>
                <c:pt idx="965">
                  <c:v>0.5080288</c:v>
                </c:pt>
                <c:pt idx="966">
                  <c:v>0.525543</c:v>
                </c:pt>
                <c:pt idx="967">
                  <c:v>0.3722147</c:v>
                </c:pt>
                <c:pt idx="968">
                  <c:v>0.4229911</c:v>
                </c:pt>
                <c:pt idx="969">
                  <c:v>0.4837227</c:v>
                </c:pt>
                <c:pt idx="970">
                  <c:v>0.5685074</c:v>
                </c:pt>
                <c:pt idx="971">
                  <c:v>0.5908879</c:v>
                </c:pt>
                <c:pt idx="972">
                  <c:v>0.4345104</c:v>
                </c:pt>
                <c:pt idx="973">
                  <c:v>0.2598248</c:v>
                </c:pt>
                <c:pt idx="974">
                  <c:v>0.2786062</c:v>
                </c:pt>
                <c:pt idx="975">
                  <c:v>0.1277969</c:v>
                </c:pt>
                <c:pt idx="976">
                  <c:v>0.1397572</c:v>
                </c:pt>
                <c:pt idx="977">
                  <c:v>0.1687793</c:v>
                </c:pt>
                <c:pt idx="978">
                  <c:v>0.1511864</c:v>
                </c:pt>
                <c:pt idx="979">
                  <c:v>0.2197916</c:v>
                </c:pt>
                <c:pt idx="980">
                  <c:v>0.2229326</c:v>
                </c:pt>
                <c:pt idx="981">
                  <c:v>0.2969357</c:v>
                </c:pt>
                <c:pt idx="982">
                  <c:v>0.3675614</c:v>
                </c:pt>
                <c:pt idx="983">
                  <c:v>0.330548</c:v>
                </c:pt>
                <c:pt idx="984">
                  <c:v>0.4170783</c:v>
                </c:pt>
                <c:pt idx="985">
                  <c:v>0.2884031</c:v>
                </c:pt>
                <c:pt idx="986">
                  <c:v>0.1697006</c:v>
                </c:pt>
                <c:pt idx="987">
                  <c:v>0.0539351</c:v>
                </c:pt>
                <c:pt idx="988">
                  <c:v>-0.06467603</c:v>
                </c:pt>
                <c:pt idx="989">
                  <c:v>0.02008403</c:v>
                </c:pt>
                <c:pt idx="990">
                  <c:v>0.09961951</c:v>
                </c:pt>
                <c:pt idx="991">
                  <c:v>0.1749675</c:v>
                </c:pt>
                <c:pt idx="992">
                  <c:v>0.243357</c:v>
                </c:pt>
                <c:pt idx="993">
                  <c:v>0.3028047</c:v>
                </c:pt>
                <c:pt idx="994">
                  <c:v>0.364252</c:v>
                </c:pt>
                <c:pt idx="995">
                  <c:v>0.2887601</c:v>
                </c:pt>
                <c:pt idx="996">
                  <c:v>0.2462783</c:v>
                </c:pt>
                <c:pt idx="997">
                  <c:v>0.2266448</c:v>
                </c:pt>
                <c:pt idx="998">
                  <c:v>0.1729832</c:v>
                </c:pt>
                <c:pt idx="999">
                  <c:v>0.1334219</c:v>
                </c:pt>
                <c:pt idx="1000">
                  <c:v>0.07663555</c:v>
                </c:pt>
                <c:pt idx="1001">
                  <c:v>0.04988698</c:v>
                </c:pt>
                <c:pt idx="1002">
                  <c:v>0.05852983</c:v>
                </c:pt>
                <c:pt idx="1003">
                  <c:v>0.05804208</c:v>
                </c:pt>
                <c:pt idx="1004">
                  <c:v>0.05549241</c:v>
                </c:pt>
                <c:pt idx="1005">
                  <c:v>0.06542064</c:v>
                </c:pt>
                <c:pt idx="1006">
                  <c:v>0.04581589</c:v>
                </c:pt>
                <c:pt idx="1007">
                  <c:v>0.01946917</c:v>
                </c:pt>
                <c:pt idx="1008">
                  <c:v>-0.02925627</c:v>
                </c:pt>
                <c:pt idx="1009">
                  <c:v>-0.08966675</c:v>
                </c:pt>
                <c:pt idx="1010">
                  <c:v>-0.1311938</c:v>
                </c:pt>
                <c:pt idx="1011">
                  <c:v>-0.1627375</c:v>
                </c:pt>
                <c:pt idx="1012">
                  <c:v>-0.1879455</c:v>
                </c:pt>
                <c:pt idx="1013">
                  <c:v>-0.2060586</c:v>
                </c:pt>
                <c:pt idx="1014">
                  <c:v>-0.2332299</c:v>
                </c:pt>
                <c:pt idx="1015">
                  <c:v>-0.2535423</c:v>
                </c:pt>
                <c:pt idx="1016">
                  <c:v>-0.2482889</c:v>
                </c:pt>
                <c:pt idx="1017">
                  <c:v>-0.238123</c:v>
                </c:pt>
                <c:pt idx="1018">
                  <c:v>-0.2306544</c:v>
                </c:pt>
                <c:pt idx="1019">
                  <c:v>-0.2295802</c:v>
                </c:pt>
                <c:pt idx="1020">
                  <c:v>-0.2507117</c:v>
                </c:pt>
                <c:pt idx="1021">
                  <c:v>-0.2717505</c:v>
                </c:pt>
                <c:pt idx="1022">
                  <c:v>-0.2849801</c:v>
                </c:pt>
                <c:pt idx="1023">
                  <c:v>-0.3173533</c:v>
                </c:pt>
                <c:pt idx="1024">
                  <c:v>-0.3176864</c:v>
                </c:pt>
                <c:pt idx="1025">
                  <c:v>-0.3013953</c:v>
                </c:pt>
                <c:pt idx="1026">
                  <c:v>-0.2769236</c:v>
                </c:pt>
                <c:pt idx="1027">
                  <c:v>-0.1952931</c:v>
                </c:pt>
                <c:pt idx="1028">
                  <c:v>-0.1452424</c:v>
                </c:pt>
                <c:pt idx="1029">
                  <c:v>-0.2482843</c:v>
                </c:pt>
                <c:pt idx="1030">
                  <c:v>-0.2037787</c:v>
                </c:pt>
                <c:pt idx="1031">
                  <c:v>-0.2377096</c:v>
                </c:pt>
                <c:pt idx="1032">
                  <c:v>-0.2972779</c:v>
                </c:pt>
                <c:pt idx="1033">
                  <c:v>-0.3338872</c:v>
                </c:pt>
                <c:pt idx="1034">
                  <c:v>-0.3558785</c:v>
                </c:pt>
                <c:pt idx="1035">
                  <c:v>-0.3861464</c:v>
                </c:pt>
                <c:pt idx="1036">
                  <c:v>-0.4015923</c:v>
                </c:pt>
                <c:pt idx="1037">
                  <c:v>-0.4088795</c:v>
                </c:pt>
                <c:pt idx="1038">
                  <c:v>-0.4122987</c:v>
                </c:pt>
                <c:pt idx="1039">
                  <c:v>-0.4243651</c:v>
                </c:pt>
                <c:pt idx="1040">
                  <c:v>-0.4269077</c:v>
                </c:pt>
                <c:pt idx="1041">
                  <c:v>-0.461189</c:v>
                </c:pt>
                <c:pt idx="1042">
                  <c:v>-0.4978616</c:v>
                </c:pt>
                <c:pt idx="1043">
                  <c:v>-0.581149</c:v>
                </c:pt>
                <c:pt idx="1044">
                  <c:v>-0.7272801</c:v>
                </c:pt>
                <c:pt idx="1045">
                  <c:v>-0.8460236</c:v>
                </c:pt>
                <c:pt idx="1046">
                  <c:v>-0.7583561</c:v>
                </c:pt>
                <c:pt idx="1047">
                  <c:v>-0.8819857</c:v>
                </c:pt>
                <c:pt idx="1048">
                  <c:v>-0.9061761</c:v>
                </c:pt>
                <c:pt idx="1049">
                  <c:v>-0.9337407</c:v>
                </c:pt>
                <c:pt idx="1050">
                  <c:v>-0.9636156</c:v>
                </c:pt>
                <c:pt idx="1051">
                  <c:v>-1.013954</c:v>
                </c:pt>
                <c:pt idx="1052">
                  <c:v>-0.9510733</c:v>
                </c:pt>
                <c:pt idx="1053">
                  <c:v>-0.8970976</c:v>
                </c:pt>
                <c:pt idx="1054">
                  <c:v>-0.8067956</c:v>
                </c:pt>
                <c:pt idx="1055">
                  <c:v>-0.788078</c:v>
                </c:pt>
                <c:pt idx="1056">
                  <c:v>-0.7730219</c:v>
                </c:pt>
                <c:pt idx="1057">
                  <c:v>-0.7011803</c:v>
                </c:pt>
                <c:pt idx="1058">
                  <c:v>-0.6086698</c:v>
                </c:pt>
                <c:pt idx="1059">
                  <c:v>-0.5366263</c:v>
                </c:pt>
                <c:pt idx="1060">
                  <c:v>-0.552236</c:v>
                </c:pt>
                <c:pt idx="1061">
                  <c:v>-0.5969154</c:v>
                </c:pt>
                <c:pt idx="1062">
                  <c:v>-0.4564958</c:v>
                </c:pt>
                <c:pt idx="1063">
                  <c:v>-0.4369627</c:v>
                </c:pt>
                <c:pt idx="1064">
                  <c:v>-0.3710965</c:v>
                </c:pt>
                <c:pt idx="1065">
                  <c:v>-0.3069445</c:v>
                </c:pt>
                <c:pt idx="1066">
                  <c:v>-0.2242076</c:v>
                </c:pt>
                <c:pt idx="1067">
                  <c:v>-0.1534399</c:v>
                </c:pt>
                <c:pt idx="1068">
                  <c:v>-0.009469589</c:v>
                </c:pt>
                <c:pt idx="1069">
                  <c:v>-0.1224994</c:v>
                </c:pt>
                <c:pt idx="1070">
                  <c:v>-0.1082578</c:v>
                </c:pt>
                <c:pt idx="1071">
                  <c:v>-0.1768865</c:v>
                </c:pt>
                <c:pt idx="1072">
                  <c:v>-0.1755611</c:v>
                </c:pt>
                <c:pt idx="1073">
                  <c:v>-0.1762156</c:v>
                </c:pt>
                <c:pt idx="1074">
                  <c:v>-0.2256944</c:v>
                </c:pt>
                <c:pt idx="1075">
                  <c:v>-0.2970519</c:v>
                </c:pt>
                <c:pt idx="1076">
                  <c:v>-0.3436557</c:v>
                </c:pt>
                <c:pt idx="1077">
                  <c:v>-0.2470845</c:v>
                </c:pt>
                <c:pt idx="1078">
                  <c:v>-0.1347763</c:v>
                </c:pt>
                <c:pt idx="1079">
                  <c:v>-0.2260498</c:v>
                </c:pt>
                <c:pt idx="1080">
                  <c:v>-0.2338516</c:v>
                </c:pt>
                <c:pt idx="1081">
                  <c:v>-0.1951103</c:v>
                </c:pt>
                <c:pt idx="1082">
                  <c:v>-0.1912962</c:v>
                </c:pt>
                <c:pt idx="1083">
                  <c:v>-0.2085983</c:v>
                </c:pt>
                <c:pt idx="1084">
                  <c:v>-0.2228654</c:v>
                </c:pt>
                <c:pt idx="1085">
                  <c:v>-0.2962027</c:v>
                </c:pt>
                <c:pt idx="1086">
                  <c:v>-0.2155113</c:v>
                </c:pt>
                <c:pt idx="1087">
                  <c:v>-0.2518126</c:v>
                </c:pt>
                <c:pt idx="1088">
                  <c:v>-0.2363722</c:v>
                </c:pt>
                <c:pt idx="1089">
                  <c:v>-0.2213989</c:v>
                </c:pt>
                <c:pt idx="1090">
                  <c:v>-0.1943091</c:v>
                </c:pt>
                <c:pt idx="1091">
                  <c:v>-0.1615171</c:v>
                </c:pt>
                <c:pt idx="1092">
                  <c:v>-0.1176179</c:v>
                </c:pt>
                <c:pt idx="1093">
                  <c:v>-0.06103662</c:v>
                </c:pt>
                <c:pt idx="1094">
                  <c:v>-0.009134324</c:v>
                </c:pt>
                <c:pt idx="1095">
                  <c:v>0.04864224</c:v>
                </c:pt>
                <c:pt idx="1096">
                  <c:v>0.1227168</c:v>
                </c:pt>
                <c:pt idx="1097">
                  <c:v>0.1829323</c:v>
                </c:pt>
                <c:pt idx="1098">
                  <c:v>0.2088234</c:v>
                </c:pt>
                <c:pt idx="1099">
                  <c:v>0.2616983</c:v>
                </c:pt>
                <c:pt idx="1100">
                  <c:v>0.3354114</c:v>
                </c:pt>
                <c:pt idx="1101">
                  <c:v>0.3824722</c:v>
                </c:pt>
                <c:pt idx="1102">
                  <c:v>0.4342706</c:v>
                </c:pt>
                <c:pt idx="1103">
                  <c:v>0.4908822</c:v>
                </c:pt>
                <c:pt idx="1104">
                  <c:v>0.5348203</c:v>
                </c:pt>
                <c:pt idx="1105">
                  <c:v>0.5693336</c:v>
                </c:pt>
                <c:pt idx="1106">
                  <c:v>0.6063281</c:v>
                </c:pt>
                <c:pt idx="1107">
                  <c:v>0.6287298</c:v>
                </c:pt>
                <c:pt idx="1108">
                  <c:v>0.6493235</c:v>
                </c:pt>
                <c:pt idx="1109">
                  <c:v>0.6607401</c:v>
                </c:pt>
                <c:pt idx="1110">
                  <c:v>0.6566377</c:v>
                </c:pt>
                <c:pt idx="1111">
                  <c:v>0.6458984</c:v>
                </c:pt>
                <c:pt idx="1112">
                  <c:v>0.6443967</c:v>
                </c:pt>
                <c:pt idx="1113">
                  <c:v>0.6374075</c:v>
                </c:pt>
                <c:pt idx="1114">
                  <c:v>0.6184137</c:v>
                </c:pt>
                <c:pt idx="1115">
                  <c:v>0.5912392</c:v>
                </c:pt>
                <c:pt idx="1116">
                  <c:v>0.5586518</c:v>
                </c:pt>
                <c:pt idx="1117">
                  <c:v>0.523882</c:v>
                </c:pt>
                <c:pt idx="1118">
                  <c:v>0.4938135</c:v>
                </c:pt>
                <c:pt idx="1119">
                  <c:v>0.4552021</c:v>
                </c:pt>
                <c:pt idx="1120">
                  <c:v>0.4148036</c:v>
                </c:pt>
                <c:pt idx="1121">
                  <c:v>0.3633559</c:v>
                </c:pt>
                <c:pt idx="1122">
                  <c:v>0.3132217</c:v>
                </c:pt>
                <c:pt idx="1123">
                  <c:v>0.2606398</c:v>
                </c:pt>
                <c:pt idx="1124">
                  <c:v>0.254616</c:v>
                </c:pt>
                <c:pt idx="1125">
                  <c:v>0.2363601</c:v>
                </c:pt>
                <c:pt idx="1126">
                  <c:v>0.2087784</c:v>
                </c:pt>
                <c:pt idx="1127">
                  <c:v>0.1959275</c:v>
                </c:pt>
                <c:pt idx="1128">
                  <c:v>0.1710224</c:v>
                </c:pt>
                <c:pt idx="1129">
                  <c:v>0.1296028</c:v>
                </c:pt>
                <c:pt idx="1130">
                  <c:v>0.09926967</c:v>
                </c:pt>
                <c:pt idx="1131">
                  <c:v>0.07822087</c:v>
                </c:pt>
                <c:pt idx="1132">
                  <c:v>0.06252233</c:v>
                </c:pt>
                <c:pt idx="1133">
                  <c:v>0.05034775</c:v>
                </c:pt>
                <c:pt idx="1134">
                  <c:v>0.03841163</c:v>
                </c:pt>
                <c:pt idx="1135">
                  <c:v>0.01247676</c:v>
                </c:pt>
                <c:pt idx="1136">
                  <c:v>-0.008726226</c:v>
                </c:pt>
                <c:pt idx="1137">
                  <c:v>-0.03026746</c:v>
                </c:pt>
                <c:pt idx="1138">
                  <c:v>-0.0347197</c:v>
                </c:pt>
                <c:pt idx="1139">
                  <c:v>0.007257493</c:v>
                </c:pt>
                <c:pt idx="1140">
                  <c:v>0.07594635</c:v>
                </c:pt>
                <c:pt idx="1141">
                  <c:v>0.1102121</c:v>
                </c:pt>
                <c:pt idx="1142">
                  <c:v>0.1578465</c:v>
                </c:pt>
                <c:pt idx="1143">
                  <c:v>0.1246464</c:v>
                </c:pt>
                <c:pt idx="1144">
                  <c:v>0.09025124</c:v>
                </c:pt>
                <c:pt idx="1145">
                  <c:v>0.07793953</c:v>
                </c:pt>
                <c:pt idx="1146">
                  <c:v>0.07655536</c:v>
                </c:pt>
                <c:pt idx="1147">
                  <c:v>0.05423666</c:v>
                </c:pt>
                <c:pt idx="1148">
                  <c:v>0.06173865</c:v>
                </c:pt>
                <c:pt idx="1149">
                  <c:v>0.05166458</c:v>
                </c:pt>
                <c:pt idx="1150">
                  <c:v>0.04162414</c:v>
                </c:pt>
                <c:pt idx="1151">
                  <c:v>0.03409031</c:v>
                </c:pt>
                <c:pt idx="1152">
                  <c:v>0.06376367</c:v>
                </c:pt>
                <c:pt idx="1153">
                  <c:v>0.09693413</c:v>
                </c:pt>
                <c:pt idx="1154">
                  <c:v>0.1089669</c:v>
                </c:pt>
                <c:pt idx="1155">
                  <c:v>0.1061164</c:v>
                </c:pt>
                <c:pt idx="1156">
                  <c:v>0.05733362</c:v>
                </c:pt>
                <c:pt idx="1157">
                  <c:v>-0.01285201</c:v>
                </c:pt>
                <c:pt idx="1158">
                  <c:v>-0.08419818</c:v>
                </c:pt>
                <c:pt idx="1159">
                  <c:v>-0.165934</c:v>
                </c:pt>
                <c:pt idx="1160">
                  <c:v>-0.1563724</c:v>
                </c:pt>
                <c:pt idx="1161">
                  <c:v>-0.1650468</c:v>
                </c:pt>
                <c:pt idx="1162">
                  <c:v>-0.1810756</c:v>
                </c:pt>
                <c:pt idx="1163">
                  <c:v>-0.2130222</c:v>
                </c:pt>
                <c:pt idx="1164">
                  <c:v>-0.2304202</c:v>
                </c:pt>
                <c:pt idx="1165">
                  <c:v>-0.2614875</c:v>
                </c:pt>
                <c:pt idx="1166">
                  <c:v>-0.26049</c:v>
                </c:pt>
                <c:pt idx="1167">
                  <c:v>-0.2649029</c:v>
                </c:pt>
                <c:pt idx="1168">
                  <c:v>-0.2636271</c:v>
                </c:pt>
                <c:pt idx="1169">
                  <c:v>-0.304469</c:v>
                </c:pt>
                <c:pt idx="1170">
                  <c:v>-0.3344553</c:v>
                </c:pt>
                <c:pt idx="1171">
                  <c:v>-0.3583875</c:v>
                </c:pt>
                <c:pt idx="1172">
                  <c:v>-0.3898125</c:v>
                </c:pt>
                <c:pt idx="1173">
                  <c:v>-0.4526164</c:v>
                </c:pt>
                <c:pt idx="1174">
                  <c:v>-0.50177</c:v>
                </c:pt>
                <c:pt idx="1175">
                  <c:v>-0.6078097</c:v>
                </c:pt>
                <c:pt idx="1176">
                  <c:v>-0.5306227</c:v>
                </c:pt>
                <c:pt idx="1177">
                  <c:v>-0.5329135</c:v>
                </c:pt>
                <c:pt idx="1178">
                  <c:v>-0.535789</c:v>
                </c:pt>
                <c:pt idx="1179">
                  <c:v>-0.5257112</c:v>
                </c:pt>
                <c:pt idx="1180">
                  <c:v>-0.507474</c:v>
                </c:pt>
                <c:pt idx="1181">
                  <c:v>-0.4975223</c:v>
                </c:pt>
                <c:pt idx="1182">
                  <c:v>-0.493605</c:v>
                </c:pt>
                <c:pt idx="1183">
                  <c:v>-0.4948426</c:v>
                </c:pt>
                <c:pt idx="1184">
                  <c:v>-0.5016409</c:v>
                </c:pt>
                <c:pt idx="1185">
                  <c:v>-0.5205706</c:v>
                </c:pt>
                <c:pt idx="1186">
                  <c:v>-0.5106302</c:v>
                </c:pt>
                <c:pt idx="1187">
                  <c:v>-0.5173783</c:v>
                </c:pt>
                <c:pt idx="1188">
                  <c:v>-0.5088451</c:v>
                </c:pt>
                <c:pt idx="1189">
                  <c:v>-0.482592</c:v>
                </c:pt>
                <c:pt idx="1190">
                  <c:v>-0.4328219</c:v>
                </c:pt>
                <c:pt idx="1191">
                  <c:v>-0.3991489</c:v>
                </c:pt>
                <c:pt idx="1192">
                  <c:v>-0.3033446</c:v>
                </c:pt>
                <c:pt idx="1193">
                  <c:v>-0.3867873</c:v>
                </c:pt>
                <c:pt idx="1194">
                  <c:v>-0.3939925</c:v>
                </c:pt>
                <c:pt idx="1195">
                  <c:v>-0.3733868</c:v>
                </c:pt>
                <c:pt idx="1196">
                  <c:v>-0.3377957</c:v>
                </c:pt>
                <c:pt idx="1197">
                  <c:v>-0.3150627</c:v>
                </c:pt>
                <c:pt idx="1198">
                  <c:v>-0.2812992</c:v>
                </c:pt>
                <c:pt idx="1199">
                  <c:v>-0.2670779</c:v>
                </c:pt>
                <c:pt idx="1200">
                  <c:v>-0.258963</c:v>
                </c:pt>
                <c:pt idx="1201">
                  <c:v>-0.2408863</c:v>
                </c:pt>
                <c:pt idx="1202">
                  <c:v>-0.2162504</c:v>
                </c:pt>
                <c:pt idx="1203">
                  <c:v>-0.202176</c:v>
                </c:pt>
                <c:pt idx="1204">
                  <c:v>-0.1900331</c:v>
                </c:pt>
                <c:pt idx="1205">
                  <c:v>-0.1779425</c:v>
                </c:pt>
                <c:pt idx="1206">
                  <c:v>-0.1716771</c:v>
                </c:pt>
                <c:pt idx="1207">
                  <c:v>-0.1648535</c:v>
                </c:pt>
                <c:pt idx="1208">
                  <c:v>-0.1534264</c:v>
                </c:pt>
                <c:pt idx="1209">
                  <c:v>-0.1477352</c:v>
                </c:pt>
                <c:pt idx="1210">
                  <c:v>-0.1475698</c:v>
                </c:pt>
                <c:pt idx="1211">
                  <c:v>-0.1490078</c:v>
                </c:pt>
                <c:pt idx="1212">
                  <c:v>-0.1743774</c:v>
                </c:pt>
                <c:pt idx="1213">
                  <c:v>-0.2280993</c:v>
                </c:pt>
                <c:pt idx="1214">
                  <c:v>-0.2642754</c:v>
                </c:pt>
                <c:pt idx="1215">
                  <c:v>-0.3056538</c:v>
                </c:pt>
                <c:pt idx="1216">
                  <c:v>-0.3369453</c:v>
                </c:pt>
                <c:pt idx="1217">
                  <c:v>-0.3762359</c:v>
                </c:pt>
                <c:pt idx="1218">
                  <c:v>-0.4114202</c:v>
                </c:pt>
                <c:pt idx="1219">
                  <c:v>-0.4427997</c:v>
                </c:pt>
                <c:pt idx="1220">
                  <c:v>-0.4819663</c:v>
                </c:pt>
                <c:pt idx="1221">
                  <c:v>-0.5171205</c:v>
                </c:pt>
                <c:pt idx="1222">
                  <c:v>-0.5534391</c:v>
                </c:pt>
                <c:pt idx="1223">
                  <c:v>-0.5875074</c:v>
                </c:pt>
                <c:pt idx="1224">
                  <c:v>-0.6101763</c:v>
                </c:pt>
                <c:pt idx="1225">
                  <c:v>-0.6336778</c:v>
                </c:pt>
                <c:pt idx="1226">
                  <c:v>-0.6678632</c:v>
                </c:pt>
                <c:pt idx="1227">
                  <c:v>-0.6985964</c:v>
                </c:pt>
                <c:pt idx="1228">
                  <c:v>-0.7205325</c:v>
                </c:pt>
                <c:pt idx="1229">
                  <c:v>-0.7365773</c:v>
                </c:pt>
                <c:pt idx="1230">
                  <c:v>-0.7530507</c:v>
                </c:pt>
                <c:pt idx="1231">
                  <c:v>-0.7678375</c:v>
                </c:pt>
                <c:pt idx="1232">
                  <c:v>-0.7825677</c:v>
                </c:pt>
                <c:pt idx="1233">
                  <c:v>-0.8025326</c:v>
                </c:pt>
                <c:pt idx="1234">
                  <c:v>-0.8170012</c:v>
                </c:pt>
                <c:pt idx="1235">
                  <c:v>-0.8326136</c:v>
                </c:pt>
                <c:pt idx="1236">
                  <c:v>-0.849332</c:v>
                </c:pt>
                <c:pt idx="1237">
                  <c:v>-0.8672798</c:v>
                </c:pt>
                <c:pt idx="1238">
                  <c:v>-0.9026363</c:v>
                </c:pt>
                <c:pt idx="1239">
                  <c:v>-0.9271227</c:v>
                </c:pt>
                <c:pt idx="1240">
                  <c:v>-0.9532963</c:v>
                </c:pt>
                <c:pt idx="1241">
                  <c:v>-0.9849908</c:v>
                </c:pt>
                <c:pt idx="1242">
                  <c:v>-1.022068</c:v>
                </c:pt>
                <c:pt idx="1243">
                  <c:v>-1.051352</c:v>
                </c:pt>
                <c:pt idx="1244">
                  <c:v>-1.080474</c:v>
                </c:pt>
                <c:pt idx="1245">
                  <c:v>-1.110841</c:v>
                </c:pt>
                <c:pt idx="1246">
                  <c:v>-1.14868</c:v>
                </c:pt>
                <c:pt idx="1247">
                  <c:v>-1.187359</c:v>
                </c:pt>
                <c:pt idx="1248">
                  <c:v>-1.224854</c:v>
                </c:pt>
                <c:pt idx="1249">
                  <c:v>-1.272396</c:v>
                </c:pt>
                <c:pt idx="1250">
                  <c:v>-1.318209</c:v>
                </c:pt>
                <c:pt idx="1251">
                  <c:v>-1.368579</c:v>
                </c:pt>
                <c:pt idx="1252">
                  <c:v>-1.430531</c:v>
                </c:pt>
                <c:pt idx="1253">
                  <c:v>-1.518783</c:v>
                </c:pt>
                <c:pt idx="1254">
                  <c:v>-1.600797</c:v>
                </c:pt>
                <c:pt idx="1255">
                  <c:v>-1.690772</c:v>
                </c:pt>
                <c:pt idx="1256">
                  <c:v>-1.774974</c:v>
                </c:pt>
                <c:pt idx="1257">
                  <c:v>-1.868031</c:v>
                </c:pt>
                <c:pt idx="1258">
                  <c:v>-1.97134</c:v>
                </c:pt>
                <c:pt idx="1259">
                  <c:v>-2.002597</c:v>
                </c:pt>
                <c:pt idx="1260">
                  <c:v>-1.990618</c:v>
                </c:pt>
                <c:pt idx="1261">
                  <c:v>-2.144186</c:v>
                </c:pt>
                <c:pt idx="1262">
                  <c:v>-2.112401</c:v>
                </c:pt>
                <c:pt idx="1263">
                  <c:v>-2.2057</c:v>
                </c:pt>
                <c:pt idx="1264">
                  <c:v>-2.237048</c:v>
                </c:pt>
                <c:pt idx="1265">
                  <c:v>-2.348275</c:v>
                </c:pt>
                <c:pt idx="1266">
                  <c:v>-2.432387</c:v>
                </c:pt>
                <c:pt idx="1267">
                  <c:v>-2.520659</c:v>
                </c:pt>
                <c:pt idx="1268">
                  <c:v>-2.607737</c:v>
                </c:pt>
                <c:pt idx="1269">
                  <c:v>-2.695724</c:v>
                </c:pt>
                <c:pt idx="1270">
                  <c:v>-2.749163</c:v>
                </c:pt>
                <c:pt idx="1271">
                  <c:v>-2.813449</c:v>
                </c:pt>
                <c:pt idx="1272">
                  <c:v>-2.84899</c:v>
                </c:pt>
                <c:pt idx="1273">
                  <c:v>-2.901491</c:v>
                </c:pt>
                <c:pt idx="1274">
                  <c:v>-2.942039</c:v>
                </c:pt>
                <c:pt idx="1275">
                  <c:v>-2.97209</c:v>
                </c:pt>
                <c:pt idx="1276">
                  <c:v>-3.06628</c:v>
                </c:pt>
                <c:pt idx="1277">
                  <c:v>-3.19416</c:v>
                </c:pt>
                <c:pt idx="1278">
                  <c:v>-3.15384</c:v>
                </c:pt>
                <c:pt idx="1279">
                  <c:v>-3.293649</c:v>
                </c:pt>
                <c:pt idx="1280">
                  <c:v>-3.298024</c:v>
                </c:pt>
                <c:pt idx="1281">
                  <c:v>-3.362662</c:v>
                </c:pt>
                <c:pt idx="1282">
                  <c:v>-3.349229</c:v>
                </c:pt>
                <c:pt idx="1283">
                  <c:v>-3.348051</c:v>
                </c:pt>
                <c:pt idx="1284">
                  <c:v>-3.339195</c:v>
                </c:pt>
                <c:pt idx="1285">
                  <c:v>-3.315827</c:v>
                </c:pt>
                <c:pt idx="1286">
                  <c:v>-3.28176</c:v>
                </c:pt>
                <c:pt idx="1287">
                  <c:v>-3.259989</c:v>
                </c:pt>
                <c:pt idx="1288">
                  <c:v>-3.221035</c:v>
                </c:pt>
                <c:pt idx="1289">
                  <c:v>-3.196245</c:v>
                </c:pt>
                <c:pt idx="1290">
                  <c:v>-3.174189</c:v>
                </c:pt>
                <c:pt idx="1291">
                  <c:v>-3.145941</c:v>
                </c:pt>
                <c:pt idx="1292">
                  <c:v>-3.106914</c:v>
                </c:pt>
                <c:pt idx="1293">
                  <c:v>-3.073431</c:v>
                </c:pt>
                <c:pt idx="1294">
                  <c:v>-3.048662</c:v>
                </c:pt>
                <c:pt idx="1295">
                  <c:v>-3.020162</c:v>
                </c:pt>
                <c:pt idx="1296">
                  <c:v>-3.001849</c:v>
                </c:pt>
                <c:pt idx="1297">
                  <c:v>-2.984562</c:v>
                </c:pt>
                <c:pt idx="1298">
                  <c:v>-2.967536</c:v>
                </c:pt>
                <c:pt idx="1299">
                  <c:v>-2.956432</c:v>
                </c:pt>
                <c:pt idx="1300">
                  <c:v>-2.948725</c:v>
                </c:pt>
                <c:pt idx="1301">
                  <c:v>-2.938634</c:v>
                </c:pt>
                <c:pt idx="1302">
                  <c:v>-2.93941</c:v>
                </c:pt>
                <c:pt idx="1303">
                  <c:v>-2.936903</c:v>
                </c:pt>
                <c:pt idx="1304">
                  <c:v>-2.929617</c:v>
                </c:pt>
                <c:pt idx="1305">
                  <c:v>-2.931496</c:v>
                </c:pt>
                <c:pt idx="1306">
                  <c:v>-2.923132</c:v>
                </c:pt>
                <c:pt idx="1307">
                  <c:v>-2.912267</c:v>
                </c:pt>
                <c:pt idx="1308">
                  <c:v>-2.900982</c:v>
                </c:pt>
                <c:pt idx="1309">
                  <c:v>-2.907229</c:v>
                </c:pt>
                <c:pt idx="1310">
                  <c:v>-2.913858</c:v>
                </c:pt>
                <c:pt idx="1311">
                  <c:v>-2.916535</c:v>
                </c:pt>
                <c:pt idx="1312">
                  <c:v>-2.927023</c:v>
                </c:pt>
                <c:pt idx="1313">
                  <c:v>-2.940253</c:v>
                </c:pt>
                <c:pt idx="1314">
                  <c:v>-2.954191</c:v>
                </c:pt>
                <c:pt idx="1315">
                  <c:v>-2.960822</c:v>
                </c:pt>
                <c:pt idx="1316">
                  <c:v>-2.967716</c:v>
                </c:pt>
                <c:pt idx="1317">
                  <c:v>-2.971334</c:v>
                </c:pt>
                <c:pt idx="1318">
                  <c:v>-2.983168</c:v>
                </c:pt>
                <c:pt idx="1319">
                  <c:v>-2.992206</c:v>
                </c:pt>
                <c:pt idx="1320">
                  <c:v>-2.994651</c:v>
                </c:pt>
                <c:pt idx="1321">
                  <c:v>-2.999882</c:v>
                </c:pt>
                <c:pt idx="1322">
                  <c:v>-2.995847</c:v>
                </c:pt>
                <c:pt idx="1323">
                  <c:v>-2.969644</c:v>
                </c:pt>
                <c:pt idx="1324">
                  <c:v>-2.939822</c:v>
                </c:pt>
                <c:pt idx="1325">
                  <c:v>-2.917368</c:v>
                </c:pt>
                <c:pt idx="1326">
                  <c:v>-2.886262</c:v>
                </c:pt>
                <c:pt idx="1327">
                  <c:v>-2.851079</c:v>
                </c:pt>
                <c:pt idx="1328">
                  <c:v>-2.811629</c:v>
                </c:pt>
                <c:pt idx="1329">
                  <c:v>-2.766795</c:v>
                </c:pt>
                <c:pt idx="1330">
                  <c:v>-2.718763</c:v>
                </c:pt>
                <c:pt idx="1331">
                  <c:v>-2.667795</c:v>
                </c:pt>
                <c:pt idx="1332">
                  <c:v>-2.624439</c:v>
                </c:pt>
                <c:pt idx="1333">
                  <c:v>-2.57814</c:v>
                </c:pt>
                <c:pt idx="1334">
                  <c:v>-2.563514</c:v>
                </c:pt>
                <c:pt idx="1335">
                  <c:v>-2.506623</c:v>
                </c:pt>
                <c:pt idx="1336">
                  <c:v>-2.451826</c:v>
                </c:pt>
                <c:pt idx="1337">
                  <c:v>-2.407588</c:v>
                </c:pt>
                <c:pt idx="1338">
                  <c:v>-2.361279</c:v>
                </c:pt>
                <c:pt idx="1339">
                  <c:v>-2.316072</c:v>
                </c:pt>
                <c:pt idx="1340">
                  <c:v>-2.296907</c:v>
                </c:pt>
                <c:pt idx="1341">
                  <c:v>-2.271873</c:v>
                </c:pt>
                <c:pt idx="1342">
                  <c:v>-2.247355</c:v>
                </c:pt>
                <c:pt idx="1343">
                  <c:v>-2.218889</c:v>
                </c:pt>
                <c:pt idx="1344">
                  <c:v>-2.198471</c:v>
                </c:pt>
                <c:pt idx="1345">
                  <c:v>-2.175826</c:v>
                </c:pt>
                <c:pt idx="1346">
                  <c:v>-2.161115</c:v>
                </c:pt>
                <c:pt idx="1347">
                  <c:v>-2.137922</c:v>
                </c:pt>
                <c:pt idx="1348">
                  <c:v>-2.117391</c:v>
                </c:pt>
                <c:pt idx="1349">
                  <c:v>-2.087846</c:v>
                </c:pt>
                <c:pt idx="1350">
                  <c:v>-2.062829</c:v>
                </c:pt>
                <c:pt idx="1351">
                  <c:v>-2.000952</c:v>
                </c:pt>
                <c:pt idx="1352">
                  <c:v>-1.979749</c:v>
                </c:pt>
                <c:pt idx="1353">
                  <c:v>-1.960414</c:v>
                </c:pt>
                <c:pt idx="1354">
                  <c:v>-1.941363</c:v>
                </c:pt>
                <c:pt idx="1355">
                  <c:v>-1.919512</c:v>
                </c:pt>
                <c:pt idx="1356">
                  <c:v>-1.904152</c:v>
                </c:pt>
                <c:pt idx="1357">
                  <c:v>-1.874354</c:v>
                </c:pt>
                <c:pt idx="1358">
                  <c:v>-1.861827</c:v>
                </c:pt>
                <c:pt idx="1359">
                  <c:v>-1.841573</c:v>
                </c:pt>
                <c:pt idx="1360">
                  <c:v>-1.828084</c:v>
                </c:pt>
                <c:pt idx="1361">
                  <c:v>-1.805001</c:v>
                </c:pt>
                <c:pt idx="1362">
                  <c:v>-1.786442</c:v>
                </c:pt>
                <c:pt idx="1363">
                  <c:v>-1.760682</c:v>
                </c:pt>
                <c:pt idx="1364">
                  <c:v>-1.740445</c:v>
                </c:pt>
                <c:pt idx="1365">
                  <c:v>-1.729372</c:v>
                </c:pt>
                <c:pt idx="1366">
                  <c:v>-1.718001</c:v>
                </c:pt>
                <c:pt idx="1367">
                  <c:v>-1.698922</c:v>
                </c:pt>
                <c:pt idx="1368">
                  <c:v>-1.690302</c:v>
                </c:pt>
                <c:pt idx="1369">
                  <c:v>-1.675342</c:v>
                </c:pt>
                <c:pt idx="1370">
                  <c:v>-1.653451</c:v>
                </c:pt>
                <c:pt idx="1371">
                  <c:v>-1.625151</c:v>
                </c:pt>
                <c:pt idx="1372">
                  <c:v>-1.602352</c:v>
                </c:pt>
                <c:pt idx="1373">
                  <c:v>-1.577766</c:v>
                </c:pt>
                <c:pt idx="1374">
                  <c:v>-1.562794</c:v>
                </c:pt>
                <c:pt idx="1375">
                  <c:v>-1.542563</c:v>
                </c:pt>
                <c:pt idx="1376">
                  <c:v>-1.522331</c:v>
                </c:pt>
                <c:pt idx="1377">
                  <c:v>-1.499019</c:v>
                </c:pt>
                <c:pt idx="1378">
                  <c:v>-1.480492</c:v>
                </c:pt>
                <c:pt idx="1379">
                  <c:v>-1.465306</c:v>
                </c:pt>
                <c:pt idx="1380">
                  <c:v>-1.449166</c:v>
                </c:pt>
                <c:pt idx="1381">
                  <c:v>-1.425565</c:v>
                </c:pt>
                <c:pt idx="1382">
                  <c:v>-1.404235</c:v>
                </c:pt>
                <c:pt idx="1383">
                  <c:v>-1.383472</c:v>
                </c:pt>
                <c:pt idx="1384">
                  <c:v>-1.369073</c:v>
                </c:pt>
                <c:pt idx="1385">
                  <c:v>-1.346344</c:v>
                </c:pt>
                <c:pt idx="1386">
                  <c:v>-1.324435</c:v>
                </c:pt>
                <c:pt idx="1387">
                  <c:v>-1.30926</c:v>
                </c:pt>
                <c:pt idx="1388">
                  <c:v>-1.292755</c:v>
                </c:pt>
                <c:pt idx="1389">
                  <c:v>-1.279701</c:v>
                </c:pt>
                <c:pt idx="1390">
                  <c:v>-1.267294</c:v>
                </c:pt>
                <c:pt idx="1391">
                  <c:v>-1.254527</c:v>
                </c:pt>
                <c:pt idx="1392">
                  <c:v>-1.240238</c:v>
                </c:pt>
                <c:pt idx="1393">
                  <c:v>-1.225558</c:v>
                </c:pt>
                <c:pt idx="1394">
                  <c:v>-1.209278</c:v>
                </c:pt>
                <c:pt idx="1395">
                  <c:v>-1.192744</c:v>
                </c:pt>
                <c:pt idx="1396">
                  <c:v>-1.184491</c:v>
                </c:pt>
                <c:pt idx="1397">
                  <c:v>-1.173108</c:v>
                </c:pt>
                <c:pt idx="1398">
                  <c:v>-1.174675</c:v>
                </c:pt>
                <c:pt idx="1399">
                  <c:v>-1.165369</c:v>
                </c:pt>
                <c:pt idx="1400">
                  <c:v>-1.158998</c:v>
                </c:pt>
                <c:pt idx="1401">
                  <c:v>-1.144789</c:v>
                </c:pt>
                <c:pt idx="1402">
                  <c:v>-1.139702</c:v>
                </c:pt>
                <c:pt idx="1403">
                  <c:v>-1.143513</c:v>
                </c:pt>
                <c:pt idx="1404">
                  <c:v>-1.138893</c:v>
                </c:pt>
                <c:pt idx="1405">
                  <c:v>-1.140884</c:v>
                </c:pt>
                <c:pt idx="1406">
                  <c:v>-1.137977</c:v>
                </c:pt>
                <c:pt idx="1407">
                  <c:v>-1.131409</c:v>
                </c:pt>
                <c:pt idx="1408">
                  <c:v>-1.121774</c:v>
                </c:pt>
                <c:pt idx="1409">
                  <c:v>-1.115573</c:v>
                </c:pt>
                <c:pt idx="1410">
                  <c:v>-1.115672</c:v>
                </c:pt>
                <c:pt idx="1411">
                  <c:v>-1.115044</c:v>
                </c:pt>
                <c:pt idx="1412">
                  <c:v>-1.117708</c:v>
                </c:pt>
                <c:pt idx="1413">
                  <c:v>-1.109142</c:v>
                </c:pt>
                <c:pt idx="1414">
                  <c:v>-1.10635</c:v>
                </c:pt>
                <c:pt idx="1415">
                  <c:v>-1.101051</c:v>
                </c:pt>
                <c:pt idx="1416">
                  <c:v>-1.100754</c:v>
                </c:pt>
                <c:pt idx="1417">
                  <c:v>-1.097563</c:v>
                </c:pt>
                <c:pt idx="1418">
                  <c:v>-1.100875</c:v>
                </c:pt>
                <c:pt idx="1419">
                  <c:v>-1.106047</c:v>
                </c:pt>
                <c:pt idx="1420">
                  <c:v>-1.106683</c:v>
                </c:pt>
                <c:pt idx="1421">
                  <c:v>-1.103738</c:v>
                </c:pt>
                <c:pt idx="1422">
                  <c:v>-1.104366</c:v>
                </c:pt>
                <c:pt idx="1423">
                  <c:v>-1.109917</c:v>
                </c:pt>
                <c:pt idx="1424">
                  <c:v>-1.116421</c:v>
                </c:pt>
                <c:pt idx="1425">
                  <c:v>-1.130852</c:v>
                </c:pt>
                <c:pt idx="1426">
                  <c:v>-1.13475</c:v>
                </c:pt>
                <c:pt idx="1427">
                  <c:v>-1.138085</c:v>
                </c:pt>
                <c:pt idx="1428">
                  <c:v>-1.145554</c:v>
                </c:pt>
                <c:pt idx="1429">
                  <c:v>-1.148726</c:v>
                </c:pt>
                <c:pt idx="1430">
                  <c:v>-1.165884</c:v>
                </c:pt>
                <c:pt idx="1431">
                  <c:v>-1.171495</c:v>
                </c:pt>
                <c:pt idx="1432">
                  <c:v>-1.174428</c:v>
                </c:pt>
                <c:pt idx="1433">
                  <c:v>-1.181564</c:v>
                </c:pt>
                <c:pt idx="1434">
                  <c:v>-1.19262</c:v>
                </c:pt>
                <c:pt idx="1435">
                  <c:v>-1.196758</c:v>
                </c:pt>
                <c:pt idx="1436">
                  <c:v>-1.195271</c:v>
                </c:pt>
                <c:pt idx="1437">
                  <c:v>-1.184791</c:v>
                </c:pt>
                <c:pt idx="1438">
                  <c:v>-1.185828</c:v>
                </c:pt>
                <c:pt idx="1439">
                  <c:v>-1.195623</c:v>
                </c:pt>
                <c:pt idx="1440">
                  <c:v>-1.199947</c:v>
                </c:pt>
                <c:pt idx="1441">
                  <c:v>-1.204831</c:v>
                </c:pt>
                <c:pt idx="1442">
                  <c:v>-1.205917</c:v>
                </c:pt>
                <c:pt idx="1443">
                  <c:v>-1.223361</c:v>
                </c:pt>
                <c:pt idx="1444">
                  <c:v>-1.238407</c:v>
                </c:pt>
                <c:pt idx="1445">
                  <c:v>-1.253877</c:v>
                </c:pt>
                <c:pt idx="1446">
                  <c:v>-1.270928</c:v>
                </c:pt>
                <c:pt idx="1447">
                  <c:v>-1.286196</c:v>
                </c:pt>
                <c:pt idx="1448">
                  <c:v>-1.319355</c:v>
                </c:pt>
                <c:pt idx="1449">
                  <c:v>-1.337904</c:v>
                </c:pt>
                <c:pt idx="1450">
                  <c:v>-1.358155</c:v>
                </c:pt>
                <c:pt idx="1451">
                  <c:v>-1.388831</c:v>
                </c:pt>
                <c:pt idx="1452">
                  <c:v>-1.416233</c:v>
                </c:pt>
                <c:pt idx="1453">
                  <c:v>-1.448987</c:v>
                </c:pt>
                <c:pt idx="1454">
                  <c:v>-1.485707</c:v>
                </c:pt>
                <c:pt idx="1455">
                  <c:v>-1.521143</c:v>
                </c:pt>
                <c:pt idx="1456">
                  <c:v>-1.544391</c:v>
                </c:pt>
                <c:pt idx="1457">
                  <c:v>-1.567389</c:v>
                </c:pt>
                <c:pt idx="1458">
                  <c:v>-1.597491</c:v>
                </c:pt>
                <c:pt idx="1459">
                  <c:v>-1.436583</c:v>
                </c:pt>
                <c:pt idx="1460">
                  <c:v>-1.265643</c:v>
                </c:pt>
                <c:pt idx="1461">
                  <c:v>-1.132714</c:v>
                </c:pt>
                <c:pt idx="1462">
                  <c:v>-0.9855484</c:v>
                </c:pt>
                <c:pt idx="1463">
                  <c:v>-0.8864611</c:v>
                </c:pt>
                <c:pt idx="1464">
                  <c:v>-0.7516075</c:v>
                </c:pt>
                <c:pt idx="1465">
                  <c:v>-0.5752738</c:v>
                </c:pt>
                <c:pt idx="1466">
                  <c:v>-0.4027796</c:v>
                </c:pt>
                <c:pt idx="1467">
                  <c:v>-0.1987294</c:v>
                </c:pt>
                <c:pt idx="1468">
                  <c:v>-0.006106996</c:v>
                </c:pt>
                <c:pt idx="1469">
                  <c:v>0.1934977</c:v>
                </c:pt>
                <c:pt idx="1470">
                  <c:v>0.3909967</c:v>
                </c:pt>
                <c:pt idx="1471">
                  <c:v>0.5913935</c:v>
                </c:pt>
                <c:pt idx="1472">
                  <c:v>0.8000958</c:v>
                </c:pt>
                <c:pt idx="1473">
                  <c:v>0.9851021</c:v>
                </c:pt>
                <c:pt idx="1474">
                  <c:v>1.172096</c:v>
                </c:pt>
                <c:pt idx="1475">
                  <c:v>1.318026</c:v>
                </c:pt>
                <c:pt idx="1476">
                  <c:v>1.262138</c:v>
                </c:pt>
                <c:pt idx="1477">
                  <c:v>1.239413</c:v>
                </c:pt>
                <c:pt idx="1478">
                  <c:v>1.229715</c:v>
                </c:pt>
                <c:pt idx="1479">
                  <c:v>1.204956</c:v>
                </c:pt>
                <c:pt idx="1480">
                  <c:v>1.225384</c:v>
                </c:pt>
                <c:pt idx="1481">
                  <c:v>1.230841</c:v>
                </c:pt>
                <c:pt idx="1482">
                  <c:v>1.213484</c:v>
                </c:pt>
                <c:pt idx="1483">
                  <c:v>1.182872</c:v>
                </c:pt>
                <c:pt idx="1484">
                  <c:v>1.138584</c:v>
                </c:pt>
                <c:pt idx="1485">
                  <c:v>1.09822</c:v>
                </c:pt>
                <c:pt idx="1486">
                  <c:v>1.043268</c:v>
                </c:pt>
                <c:pt idx="1487">
                  <c:v>0.9964361</c:v>
                </c:pt>
                <c:pt idx="1488">
                  <c:v>0.9432349</c:v>
                </c:pt>
                <c:pt idx="1489">
                  <c:v>0.907033</c:v>
                </c:pt>
                <c:pt idx="1490">
                  <c:v>0.888478</c:v>
                </c:pt>
                <c:pt idx="1491">
                  <c:v>0.8746734</c:v>
                </c:pt>
                <c:pt idx="1492">
                  <c:v>0.8975481</c:v>
                </c:pt>
                <c:pt idx="1493">
                  <c:v>0.9526657</c:v>
                </c:pt>
                <c:pt idx="1494">
                  <c:v>0.965556</c:v>
                </c:pt>
                <c:pt idx="1495">
                  <c:v>0.9802743</c:v>
                </c:pt>
                <c:pt idx="1496">
                  <c:v>0.9998107</c:v>
                </c:pt>
                <c:pt idx="1497">
                  <c:v>1.014956</c:v>
                </c:pt>
                <c:pt idx="1498">
                  <c:v>1.030069</c:v>
                </c:pt>
                <c:pt idx="1499">
                  <c:v>1.026636</c:v>
                </c:pt>
                <c:pt idx="1500">
                  <c:v>1.017142</c:v>
                </c:pt>
                <c:pt idx="1501">
                  <c:v>1.006926</c:v>
                </c:pt>
                <c:pt idx="1502">
                  <c:v>1.002735</c:v>
                </c:pt>
                <c:pt idx="1503">
                  <c:v>1.00759</c:v>
                </c:pt>
                <c:pt idx="1504">
                  <c:v>1.010783</c:v>
                </c:pt>
                <c:pt idx="1505">
                  <c:v>1.021261</c:v>
                </c:pt>
                <c:pt idx="1506">
                  <c:v>1.018086</c:v>
                </c:pt>
                <c:pt idx="1507">
                  <c:v>0.984799</c:v>
                </c:pt>
                <c:pt idx="1508">
                  <c:v>0.9385414</c:v>
                </c:pt>
                <c:pt idx="1509">
                  <c:v>0.7924423</c:v>
                </c:pt>
                <c:pt idx="1510">
                  <c:v>0.7704007</c:v>
                </c:pt>
                <c:pt idx="1511">
                  <c:v>0.7515732</c:v>
                </c:pt>
                <c:pt idx="1512">
                  <c:v>0.5679219</c:v>
                </c:pt>
                <c:pt idx="1513">
                  <c:v>0.3936393</c:v>
                </c:pt>
                <c:pt idx="1514">
                  <c:v>0.4182281</c:v>
                </c:pt>
                <c:pt idx="1515">
                  <c:v>0.4333935</c:v>
                </c:pt>
                <c:pt idx="1516">
                  <c:v>0.269136</c:v>
                </c:pt>
                <c:pt idx="1517">
                  <c:v>0.1164499</c:v>
                </c:pt>
                <c:pt idx="1518">
                  <c:v>-0.04760668</c:v>
                </c:pt>
                <c:pt idx="1519">
                  <c:v>-0.203865</c:v>
                </c:pt>
                <c:pt idx="1520">
                  <c:v>-0.3715634</c:v>
                </c:pt>
                <c:pt idx="1521">
                  <c:v>-0.3432417</c:v>
                </c:pt>
                <c:pt idx="1522">
                  <c:v>-0.3195596</c:v>
                </c:pt>
                <c:pt idx="1523">
                  <c:v>-0.5052851</c:v>
                </c:pt>
                <c:pt idx="1524">
                  <c:v>-0.6534775</c:v>
                </c:pt>
                <c:pt idx="1525">
                  <c:v>-0.7914296</c:v>
                </c:pt>
                <c:pt idx="1526">
                  <c:v>-0.6302106</c:v>
                </c:pt>
                <c:pt idx="1527">
                  <c:v>-0.6114134</c:v>
                </c:pt>
                <c:pt idx="1528">
                  <c:v>-0.7807534</c:v>
                </c:pt>
                <c:pt idx="1529">
                  <c:v>-0.573961</c:v>
                </c:pt>
                <c:pt idx="1530">
                  <c:v>-0.3725725</c:v>
                </c:pt>
                <c:pt idx="1531">
                  <c:v>-0.3577022</c:v>
                </c:pt>
                <c:pt idx="1532">
                  <c:v>-0.3450481</c:v>
                </c:pt>
                <c:pt idx="1533">
                  <c:v>-0.1458936</c:v>
                </c:pt>
                <c:pt idx="1534">
                  <c:v>0.05210025</c:v>
                </c:pt>
                <c:pt idx="1535">
                  <c:v>0.05369053</c:v>
                </c:pt>
                <c:pt idx="1536">
                  <c:v>0.2595837</c:v>
                </c:pt>
                <c:pt idx="1537">
                  <c:v>0.4666591</c:v>
                </c:pt>
                <c:pt idx="1538">
                  <c:v>0.4783331</c:v>
                </c:pt>
                <c:pt idx="1539">
                  <c:v>0.488178</c:v>
                </c:pt>
                <c:pt idx="1540">
                  <c:v>0.7022758</c:v>
                </c:pt>
                <c:pt idx="1541">
                  <c:v>0.7226939</c:v>
                </c:pt>
                <c:pt idx="1542">
                  <c:v>0.7474267</c:v>
                </c:pt>
                <c:pt idx="1543">
                  <c:v>0.5637893</c:v>
                </c:pt>
                <c:pt idx="1544">
                  <c:v>0.5659288</c:v>
                </c:pt>
                <c:pt idx="1545">
                  <c:v>0.7444733</c:v>
                </c:pt>
                <c:pt idx="1546">
                  <c:v>0.7477687</c:v>
                </c:pt>
                <c:pt idx="1547">
                  <c:v>0.7231809</c:v>
                </c:pt>
                <c:pt idx="1548">
                  <c:v>0.7053195</c:v>
                </c:pt>
                <c:pt idx="1549">
                  <c:v>0.6701849</c:v>
                </c:pt>
                <c:pt idx="1550">
                  <c:v>0.6409971</c:v>
                </c:pt>
                <c:pt idx="1551">
                  <c:v>0.584652</c:v>
                </c:pt>
                <c:pt idx="1552">
                  <c:v>0.7236704</c:v>
                </c:pt>
                <c:pt idx="1553">
                  <c:v>0.6573622</c:v>
                </c:pt>
                <c:pt idx="1554">
                  <c:v>0.6089761</c:v>
                </c:pt>
                <c:pt idx="1555">
                  <c:v>0.5703621</c:v>
                </c:pt>
                <c:pt idx="1556">
                  <c:v>0.5269176</c:v>
                </c:pt>
                <c:pt idx="1557">
                  <c:v>0.4813864</c:v>
                </c:pt>
                <c:pt idx="1558">
                  <c:v>0.6257201</c:v>
                </c:pt>
                <c:pt idx="1559">
                  <c:v>0.7545887</c:v>
                </c:pt>
                <c:pt idx="1560">
                  <c:v>0.9222505</c:v>
                </c:pt>
                <c:pt idx="1561">
                  <c:v>0.8815872</c:v>
                </c:pt>
                <c:pt idx="1562">
                  <c:v>0.8672476</c:v>
                </c:pt>
                <c:pt idx="1563">
                  <c:v>0.8383917</c:v>
                </c:pt>
                <c:pt idx="1564">
                  <c:v>0.8228309</c:v>
                </c:pt>
                <c:pt idx="1565">
                  <c:v>0.7910943</c:v>
                </c:pt>
                <c:pt idx="1566">
                  <c:v>0.7947953</c:v>
                </c:pt>
                <c:pt idx="1567">
                  <c:v>0.7716317</c:v>
                </c:pt>
                <c:pt idx="1568">
                  <c:v>0.7787541</c:v>
                </c:pt>
                <c:pt idx="1569">
                  <c:v>0.8000934</c:v>
                </c:pt>
                <c:pt idx="1570">
                  <c:v>0.8273006</c:v>
                </c:pt>
                <c:pt idx="1571">
                  <c:v>0.8114867</c:v>
                </c:pt>
                <c:pt idx="1572">
                  <c:v>0.7826273</c:v>
                </c:pt>
                <c:pt idx="1573">
                  <c:v>0.7593063</c:v>
                </c:pt>
                <c:pt idx="1574">
                  <c:v>0.7616144</c:v>
                </c:pt>
                <c:pt idx="1575">
                  <c:v>0.7663881</c:v>
                </c:pt>
                <c:pt idx="1576">
                  <c:v>0.7759485</c:v>
                </c:pt>
                <c:pt idx="1577">
                  <c:v>0.7631286</c:v>
                </c:pt>
                <c:pt idx="1578">
                  <c:v>0.7702227</c:v>
                </c:pt>
                <c:pt idx="1579">
                  <c:v>0.753811</c:v>
                </c:pt>
                <c:pt idx="1580">
                  <c:v>0.7347281</c:v>
                </c:pt>
                <c:pt idx="1581">
                  <c:v>0.7335243</c:v>
                </c:pt>
                <c:pt idx="1582">
                  <c:v>0.7268861</c:v>
                </c:pt>
                <c:pt idx="1583">
                  <c:v>0.7059481</c:v>
                </c:pt>
                <c:pt idx="1584">
                  <c:v>0.7059151</c:v>
                </c:pt>
                <c:pt idx="1585">
                  <c:v>0.7041604</c:v>
                </c:pt>
                <c:pt idx="1586">
                  <c:v>0.6932563</c:v>
                </c:pt>
                <c:pt idx="1587">
                  <c:v>0.6750477</c:v>
                </c:pt>
                <c:pt idx="1588">
                  <c:v>0.6778384</c:v>
                </c:pt>
                <c:pt idx="1589">
                  <c:v>0.6776303</c:v>
                </c:pt>
                <c:pt idx="1590">
                  <c:v>0.6843874</c:v>
                </c:pt>
                <c:pt idx="1591">
                  <c:v>0.669844</c:v>
                </c:pt>
                <c:pt idx="1592">
                  <c:v>0.6437417</c:v>
                </c:pt>
                <c:pt idx="1593">
                  <c:v>0.6103533</c:v>
                </c:pt>
                <c:pt idx="1594">
                  <c:v>0.5857503</c:v>
                </c:pt>
                <c:pt idx="1595">
                  <c:v>0.5650923</c:v>
                </c:pt>
                <c:pt idx="1596">
                  <c:v>0.5533035</c:v>
                </c:pt>
                <c:pt idx="1597">
                  <c:v>0.5396996</c:v>
                </c:pt>
                <c:pt idx="1598">
                  <c:v>0.5180927</c:v>
                </c:pt>
                <c:pt idx="1599">
                  <c:v>0.5002737</c:v>
                </c:pt>
                <c:pt idx="1600">
                  <c:v>0.4745604</c:v>
                </c:pt>
                <c:pt idx="1601">
                  <c:v>0.4444835</c:v>
                </c:pt>
                <c:pt idx="1602">
                  <c:v>0.4124061</c:v>
                </c:pt>
                <c:pt idx="1603">
                  <c:v>0.3722605</c:v>
                </c:pt>
                <c:pt idx="1604">
                  <c:v>0.3313583</c:v>
                </c:pt>
                <c:pt idx="1605">
                  <c:v>0.2972349</c:v>
                </c:pt>
                <c:pt idx="1606">
                  <c:v>0.2658082</c:v>
                </c:pt>
                <c:pt idx="1607">
                  <c:v>0.2295859</c:v>
                </c:pt>
                <c:pt idx="1608">
                  <c:v>0.1888313</c:v>
                </c:pt>
                <c:pt idx="1609">
                  <c:v>0.1602646</c:v>
                </c:pt>
                <c:pt idx="1610">
                  <c:v>0.1365728</c:v>
                </c:pt>
                <c:pt idx="1611">
                  <c:v>0.1059433</c:v>
                </c:pt>
                <c:pt idx="1612">
                  <c:v>0.06809013</c:v>
                </c:pt>
                <c:pt idx="1613">
                  <c:v>0.03548187</c:v>
                </c:pt>
                <c:pt idx="1614">
                  <c:v>0.0026258</c:v>
                </c:pt>
                <c:pt idx="1615">
                  <c:v>-0.03479328</c:v>
                </c:pt>
                <c:pt idx="1616">
                  <c:v>-0.06418292</c:v>
                </c:pt>
                <c:pt idx="1617">
                  <c:v>-0.09487896</c:v>
                </c:pt>
                <c:pt idx="1618">
                  <c:v>-0.1213155</c:v>
                </c:pt>
                <c:pt idx="1619">
                  <c:v>-0.1508204</c:v>
                </c:pt>
                <c:pt idx="1620">
                  <c:v>-0.1753022</c:v>
                </c:pt>
                <c:pt idx="1621">
                  <c:v>-0.194602</c:v>
                </c:pt>
                <c:pt idx="1622">
                  <c:v>-0.2065971</c:v>
                </c:pt>
                <c:pt idx="1623">
                  <c:v>-0.2180193</c:v>
                </c:pt>
                <c:pt idx="1624">
                  <c:v>-0.2343061</c:v>
                </c:pt>
                <c:pt idx="1625">
                  <c:v>-0.2544153</c:v>
                </c:pt>
                <c:pt idx="1626">
                  <c:v>-0.276329</c:v>
                </c:pt>
                <c:pt idx="1627">
                  <c:v>-0.2950932</c:v>
                </c:pt>
                <c:pt idx="1628">
                  <c:v>-0.3117052</c:v>
                </c:pt>
                <c:pt idx="1629">
                  <c:v>-0.3286048</c:v>
                </c:pt>
                <c:pt idx="1630">
                  <c:v>-0.3464982</c:v>
                </c:pt>
                <c:pt idx="1631">
                  <c:v>-0.3641083</c:v>
                </c:pt>
                <c:pt idx="1632">
                  <c:v>-0.3826487</c:v>
                </c:pt>
                <c:pt idx="1633">
                  <c:v>-0.4040949</c:v>
                </c:pt>
                <c:pt idx="1634">
                  <c:v>-0.4247741</c:v>
                </c:pt>
                <c:pt idx="1635">
                  <c:v>-0.44448</c:v>
                </c:pt>
                <c:pt idx="1636">
                  <c:v>-0.4687422</c:v>
                </c:pt>
                <c:pt idx="1637">
                  <c:v>-0.4878755</c:v>
                </c:pt>
                <c:pt idx="1638">
                  <c:v>-0.5127643</c:v>
                </c:pt>
                <c:pt idx="1639">
                  <c:v>-0.5509632</c:v>
                </c:pt>
                <c:pt idx="1640">
                  <c:v>-0.610085</c:v>
                </c:pt>
                <c:pt idx="1641">
                  <c:v>-0.6637933</c:v>
                </c:pt>
                <c:pt idx="1642">
                  <c:v>-0.7207003</c:v>
                </c:pt>
                <c:pt idx="1643">
                  <c:v>-0.7727917</c:v>
                </c:pt>
                <c:pt idx="1644">
                  <c:v>-0.8281927</c:v>
                </c:pt>
                <c:pt idx="1645">
                  <c:v>-0.8849905</c:v>
                </c:pt>
                <c:pt idx="1646">
                  <c:v>-0.9409578</c:v>
                </c:pt>
                <c:pt idx="1647">
                  <c:v>-0.9976984</c:v>
                </c:pt>
                <c:pt idx="1648">
                  <c:v>-1.054025</c:v>
                </c:pt>
                <c:pt idx="1649">
                  <c:v>-1.100952</c:v>
                </c:pt>
                <c:pt idx="1650">
                  <c:v>-1.150982</c:v>
                </c:pt>
                <c:pt idx="1651">
                  <c:v>-1.192293</c:v>
                </c:pt>
                <c:pt idx="1652">
                  <c:v>-1.230456</c:v>
                </c:pt>
                <c:pt idx="1653">
                  <c:v>-1.262154</c:v>
                </c:pt>
                <c:pt idx="1654">
                  <c:v>-1.297936</c:v>
                </c:pt>
                <c:pt idx="1655">
                  <c:v>-1.331322</c:v>
                </c:pt>
                <c:pt idx="1656">
                  <c:v>-1.354555</c:v>
                </c:pt>
                <c:pt idx="1657">
                  <c:v>-1.362535</c:v>
                </c:pt>
                <c:pt idx="1658">
                  <c:v>-1.375483</c:v>
                </c:pt>
                <c:pt idx="1659">
                  <c:v>-1.383384</c:v>
                </c:pt>
                <c:pt idx="1660">
                  <c:v>-1.399924</c:v>
                </c:pt>
                <c:pt idx="1661">
                  <c:v>-1.412622</c:v>
                </c:pt>
                <c:pt idx="1662">
                  <c:v>-1.430478</c:v>
                </c:pt>
                <c:pt idx="1663">
                  <c:v>-1.481376</c:v>
                </c:pt>
                <c:pt idx="1664">
                  <c:v>-1.549203</c:v>
                </c:pt>
                <c:pt idx="1665">
                  <c:v>-1.612054</c:v>
                </c:pt>
                <c:pt idx="1666">
                  <c:v>-1.678848</c:v>
                </c:pt>
                <c:pt idx="1667">
                  <c:v>-1.748855</c:v>
                </c:pt>
                <c:pt idx="1668">
                  <c:v>-1.801759</c:v>
                </c:pt>
                <c:pt idx="1669">
                  <c:v>-1.863284</c:v>
                </c:pt>
                <c:pt idx="1670">
                  <c:v>-1.91121</c:v>
                </c:pt>
                <c:pt idx="1671">
                  <c:v>-1.928698</c:v>
                </c:pt>
                <c:pt idx="1672">
                  <c:v>-1.964945</c:v>
                </c:pt>
                <c:pt idx="1673">
                  <c:v>-1.989886</c:v>
                </c:pt>
                <c:pt idx="1674">
                  <c:v>-2.006026</c:v>
                </c:pt>
                <c:pt idx="1675">
                  <c:v>-2.006752</c:v>
                </c:pt>
                <c:pt idx="1676">
                  <c:v>-2.005754</c:v>
                </c:pt>
                <c:pt idx="1677">
                  <c:v>-1.99364</c:v>
                </c:pt>
                <c:pt idx="1678">
                  <c:v>-1.987871</c:v>
                </c:pt>
                <c:pt idx="1679">
                  <c:v>-1.982285</c:v>
                </c:pt>
                <c:pt idx="1680">
                  <c:v>-1.929749</c:v>
                </c:pt>
                <c:pt idx="1681">
                  <c:v>-1.851894</c:v>
                </c:pt>
                <c:pt idx="1682">
                  <c:v>-1.779392</c:v>
                </c:pt>
                <c:pt idx="1683">
                  <c:v>-1.697842</c:v>
                </c:pt>
                <c:pt idx="1684">
                  <c:v>-1.589315</c:v>
                </c:pt>
                <c:pt idx="1685">
                  <c:v>-1.500355</c:v>
                </c:pt>
                <c:pt idx="1686">
                  <c:v>-1.406894</c:v>
                </c:pt>
                <c:pt idx="1687">
                  <c:v>-1.316259</c:v>
                </c:pt>
                <c:pt idx="1688">
                  <c:v>-1.262728</c:v>
                </c:pt>
                <c:pt idx="1689">
                  <c:v>-1.182093</c:v>
                </c:pt>
                <c:pt idx="1690">
                  <c:v>-1.121487</c:v>
                </c:pt>
                <c:pt idx="1691">
                  <c:v>-1.055631</c:v>
                </c:pt>
                <c:pt idx="1692">
                  <c:v>-1.002017</c:v>
                </c:pt>
                <c:pt idx="1693">
                  <c:v>-0.9446716</c:v>
                </c:pt>
                <c:pt idx="1694">
                  <c:v>-0.8974364</c:v>
                </c:pt>
                <c:pt idx="1695">
                  <c:v>-0.8607572</c:v>
                </c:pt>
                <c:pt idx="1696">
                  <c:v>-0.8131033</c:v>
                </c:pt>
                <c:pt idx="1697">
                  <c:v>-0.7598429</c:v>
                </c:pt>
                <c:pt idx="1698">
                  <c:v>-0.6927747</c:v>
                </c:pt>
                <c:pt idx="1699">
                  <c:v>-0.6161865</c:v>
                </c:pt>
                <c:pt idx="1700">
                  <c:v>-0.5524453</c:v>
                </c:pt>
                <c:pt idx="1701">
                  <c:v>-0.5171786</c:v>
                </c:pt>
                <c:pt idx="1702">
                  <c:v>-0.4634662</c:v>
                </c:pt>
                <c:pt idx="1703">
                  <c:v>-0.4101941</c:v>
                </c:pt>
                <c:pt idx="1704">
                  <c:v>-0.3664755</c:v>
                </c:pt>
                <c:pt idx="1705">
                  <c:v>-0.3375728</c:v>
                </c:pt>
                <c:pt idx="1706">
                  <c:v>-0.3014174</c:v>
                </c:pt>
                <c:pt idx="1707">
                  <c:v>-0.2514114</c:v>
                </c:pt>
                <c:pt idx="1708">
                  <c:v>-0.2095525</c:v>
                </c:pt>
                <c:pt idx="1709">
                  <c:v>-0.1941362</c:v>
                </c:pt>
                <c:pt idx="1710">
                  <c:v>-0.1743211</c:v>
                </c:pt>
                <c:pt idx="1711">
                  <c:v>-0.1410258</c:v>
                </c:pt>
                <c:pt idx="1712">
                  <c:v>-0.09287961</c:v>
                </c:pt>
                <c:pt idx="1713">
                  <c:v>-0.04891244</c:v>
                </c:pt>
                <c:pt idx="1714">
                  <c:v>-0.02059791</c:v>
                </c:pt>
                <c:pt idx="1715">
                  <c:v>-0.007484127</c:v>
                </c:pt>
                <c:pt idx="1716">
                  <c:v>-0.006624586</c:v>
                </c:pt>
                <c:pt idx="1717">
                  <c:v>0.005761039</c:v>
                </c:pt>
                <c:pt idx="1718">
                  <c:v>-0.02792498</c:v>
                </c:pt>
                <c:pt idx="1719">
                  <c:v>-0.02929199</c:v>
                </c:pt>
                <c:pt idx="1720">
                  <c:v>-0.03635844</c:v>
                </c:pt>
                <c:pt idx="1721">
                  <c:v>-0.03975566</c:v>
                </c:pt>
                <c:pt idx="1722">
                  <c:v>-0.01600903</c:v>
                </c:pt>
                <c:pt idx="1723">
                  <c:v>-0.02376362</c:v>
                </c:pt>
                <c:pt idx="1724">
                  <c:v>-0.02942387</c:v>
                </c:pt>
                <c:pt idx="1725">
                  <c:v>-0.0867251</c:v>
                </c:pt>
                <c:pt idx="1726">
                  <c:v>-0.02805365</c:v>
                </c:pt>
                <c:pt idx="1727">
                  <c:v>-0.1099097</c:v>
                </c:pt>
                <c:pt idx="1728">
                  <c:v>-0.0390975</c:v>
                </c:pt>
                <c:pt idx="1729">
                  <c:v>-0.01901465</c:v>
                </c:pt>
                <c:pt idx="1730">
                  <c:v>0.03529676</c:v>
                </c:pt>
                <c:pt idx="1731">
                  <c:v>0.1017056</c:v>
                </c:pt>
                <c:pt idx="1732">
                  <c:v>0.1898807</c:v>
                </c:pt>
                <c:pt idx="1733">
                  <c:v>0.1039109</c:v>
                </c:pt>
                <c:pt idx="1734">
                  <c:v>0.1938931</c:v>
                </c:pt>
                <c:pt idx="1735">
                  <c:v>0.2228607</c:v>
                </c:pt>
                <c:pt idx="1736">
                  <c:v>0.2402114</c:v>
                </c:pt>
                <c:pt idx="1737">
                  <c:v>0.250571</c:v>
                </c:pt>
                <c:pt idx="1738">
                  <c:v>0.2782754</c:v>
                </c:pt>
                <c:pt idx="1739">
                  <c:v>0.2963303</c:v>
                </c:pt>
                <c:pt idx="1740">
                  <c:v>0.3366436</c:v>
                </c:pt>
                <c:pt idx="1741">
                  <c:v>0.3752961</c:v>
                </c:pt>
                <c:pt idx="1742">
                  <c:v>0.4646654</c:v>
                </c:pt>
                <c:pt idx="1743">
                  <c:v>0.4745852</c:v>
                </c:pt>
                <c:pt idx="1744">
                  <c:v>0.6095431</c:v>
                </c:pt>
                <c:pt idx="1745">
                  <c:v>0.5762517</c:v>
                </c:pt>
                <c:pt idx="1746">
                  <c:v>0.6122332</c:v>
                </c:pt>
                <c:pt idx="1747">
                  <c:v>0.6110852</c:v>
                </c:pt>
                <c:pt idx="1748">
                  <c:v>0.5933588</c:v>
                </c:pt>
                <c:pt idx="1749">
                  <c:v>0.5620597</c:v>
                </c:pt>
                <c:pt idx="1750">
                  <c:v>0.6913528</c:v>
                </c:pt>
                <c:pt idx="1751">
                  <c:v>0.6580249</c:v>
                </c:pt>
                <c:pt idx="1752">
                  <c:v>0.7733229</c:v>
                </c:pt>
                <c:pt idx="1753">
                  <c:v>0.7550709</c:v>
                </c:pt>
                <c:pt idx="1754">
                  <c:v>0.7962539</c:v>
                </c:pt>
                <c:pt idx="1755">
                  <c:v>0.805439</c:v>
                </c:pt>
                <c:pt idx="1756">
                  <c:v>0.8368546</c:v>
                </c:pt>
                <c:pt idx="1757">
                  <c:v>0.8798253</c:v>
                </c:pt>
                <c:pt idx="1758">
                  <c:v>0.9041931</c:v>
                </c:pt>
                <c:pt idx="1759">
                  <c:v>0.9250838</c:v>
                </c:pt>
                <c:pt idx="1760">
                  <c:v>0.9462393</c:v>
                </c:pt>
                <c:pt idx="1761">
                  <c:v>0.9775492</c:v>
                </c:pt>
                <c:pt idx="1762">
                  <c:v>1.013448</c:v>
                </c:pt>
                <c:pt idx="1763">
                  <c:v>1.031141</c:v>
                </c:pt>
                <c:pt idx="1764">
                  <c:v>1.051613</c:v>
                </c:pt>
                <c:pt idx="1765">
                  <c:v>1.077666</c:v>
                </c:pt>
                <c:pt idx="1766">
                  <c:v>1.090687</c:v>
                </c:pt>
                <c:pt idx="1767">
                  <c:v>1.128141</c:v>
                </c:pt>
                <c:pt idx="1768">
                  <c:v>1.15112</c:v>
                </c:pt>
                <c:pt idx="1769">
                  <c:v>1.145529</c:v>
                </c:pt>
                <c:pt idx="1770">
                  <c:v>1.225617</c:v>
                </c:pt>
                <c:pt idx="1771">
                  <c:v>1.258733</c:v>
                </c:pt>
                <c:pt idx="1772">
                  <c:v>1.310153</c:v>
                </c:pt>
                <c:pt idx="1773">
                  <c:v>1.348671</c:v>
                </c:pt>
                <c:pt idx="1774">
                  <c:v>1.368931</c:v>
                </c:pt>
                <c:pt idx="1775">
                  <c:v>1.394457</c:v>
                </c:pt>
                <c:pt idx="1776">
                  <c:v>1.432004</c:v>
                </c:pt>
                <c:pt idx="1777">
                  <c:v>1.457004</c:v>
                </c:pt>
                <c:pt idx="1778">
                  <c:v>1.477238</c:v>
                </c:pt>
                <c:pt idx="1779">
                  <c:v>1.499391</c:v>
                </c:pt>
                <c:pt idx="1780">
                  <c:v>1.524411</c:v>
                </c:pt>
                <c:pt idx="1781">
                  <c:v>1.537469</c:v>
                </c:pt>
                <c:pt idx="1782">
                  <c:v>1.554005</c:v>
                </c:pt>
                <c:pt idx="1783">
                  <c:v>1.576781</c:v>
                </c:pt>
                <c:pt idx="1784">
                  <c:v>1.586643</c:v>
                </c:pt>
                <c:pt idx="1785">
                  <c:v>1.583908</c:v>
                </c:pt>
                <c:pt idx="1786">
                  <c:v>1.580116</c:v>
                </c:pt>
                <c:pt idx="1787">
                  <c:v>1.578773</c:v>
                </c:pt>
                <c:pt idx="1788">
                  <c:v>1.57421</c:v>
                </c:pt>
                <c:pt idx="1789">
                  <c:v>1.541278</c:v>
                </c:pt>
                <c:pt idx="1790">
                  <c:v>1.516366</c:v>
                </c:pt>
                <c:pt idx="1791">
                  <c:v>1.49044</c:v>
                </c:pt>
                <c:pt idx="1792">
                  <c:v>1.470482</c:v>
                </c:pt>
                <c:pt idx="1793">
                  <c:v>1.43846</c:v>
                </c:pt>
                <c:pt idx="1794">
                  <c:v>1.40717</c:v>
                </c:pt>
                <c:pt idx="1795">
                  <c:v>1.376921</c:v>
                </c:pt>
                <c:pt idx="1796">
                  <c:v>1.349898</c:v>
                </c:pt>
                <c:pt idx="1797">
                  <c:v>1.321152</c:v>
                </c:pt>
                <c:pt idx="1798">
                  <c:v>1.301596</c:v>
                </c:pt>
                <c:pt idx="1799">
                  <c:v>1.276503</c:v>
                </c:pt>
                <c:pt idx="1800">
                  <c:v>1.245646</c:v>
                </c:pt>
                <c:pt idx="1801">
                  <c:v>1.218907</c:v>
                </c:pt>
                <c:pt idx="1802">
                  <c:v>1.195236</c:v>
                </c:pt>
                <c:pt idx="1803">
                  <c:v>1.160545</c:v>
                </c:pt>
                <c:pt idx="1804">
                  <c:v>1.124864</c:v>
                </c:pt>
                <c:pt idx="1805">
                  <c:v>1.098215</c:v>
                </c:pt>
                <c:pt idx="1806">
                  <c:v>1.092963</c:v>
                </c:pt>
                <c:pt idx="1807">
                  <c:v>1.069314</c:v>
                </c:pt>
                <c:pt idx="1808">
                  <c:v>1.048934</c:v>
                </c:pt>
                <c:pt idx="1809">
                  <c:v>1.026897</c:v>
                </c:pt>
                <c:pt idx="1810">
                  <c:v>1.01326</c:v>
                </c:pt>
                <c:pt idx="1811">
                  <c:v>0.9961197</c:v>
                </c:pt>
                <c:pt idx="1812">
                  <c:v>0.9801379</c:v>
                </c:pt>
                <c:pt idx="1813">
                  <c:v>0.9621192</c:v>
                </c:pt>
                <c:pt idx="1814">
                  <c:v>0.9455948</c:v>
                </c:pt>
                <c:pt idx="1815">
                  <c:v>0.9267284</c:v>
                </c:pt>
                <c:pt idx="1816">
                  <c:v>0.9055247</c:v>
                </c:pt>
                <c:pt idx="1817">
                  <c:v>0.8907219</c:v>
                </c:pt>
                <c:pt idx="1818">
                  <c:v>0.8790839</c:v>
                </c:pt>
                <c:pt idx="1819">
                  <c:v>0.8633763</c:v>
                </c:pt>
                <c:pt idx="1820">
                  <c:v>0.8562954</c:v>
                </c:pt>
                <c:pt idx="1821">
                  <c:v>0.85754</c:v>
                </c:pt>
                <c:pt idx="1822">
                  <c:v>0.8639088</c:v>
                </c:pt>
                <c:pt idx="1823">
                  <c:v>0.8657811</c:v>
                </c:pt>
                <c:pt idx="1824">
                  <c:v>0.8712025</c:v>
                </c:pt>
                <c:pt idx="1825">
                  <c:v>0.8710116</c:v>
                </c:pt>
                <c:pt idx="1826">
                  <c:v>0.8707682</c:v>
                </c:pt>
                <c:pt idx="1827">
                  <c:v>0.8652558</c:v>
                </c:pt>
                <c:pt idx="1828">
                  <c:v>0.8569088</c:v>
                </c:pt>
                <c:pt idx="1829">
                  <c:v>0.8618037</c:v>
                </c:pt>
                <c:pt idx="1830">
                  <c:v>0.8621871</c:v>
                </c:pt>
                <c:pt idx="1831">
                  <c:v>0.8489546</c:v>
                </c:pt>
                <c:pt idx="1832">
                  <c:v>0.834305</c:v>
                </c:pt>
                <c:pt idx="1833">
                  <c:v>0.8399028</c:v>
                </c:pt>
                <c:pt idx="1834">
                  <c:v>0.8431749</c:v>
                </c:pt>
                <c:pt idx="1835">
                  <c:v>0.8452371</c:v>
                </c:pt>
                <c:pt idx="1836">
                  <c:v>0.8301457</c:v>
                </c:pt>
                <c:pt idx="1837">
                  <c:v>0.8112397</c:v>
                </c:pt>
                <c:pt idx="1838">
                  <c:v>0.7966521</c:v>
                </c:pt>
                <c:pt idx="1839">
                  <c:v>0.7654476</c:v>
                </c:pt>
                <c:pt idx="1840">
                  <c:v>0.7280003</c:v>
                </c:pt>
                <c:pt idx="1841">
                  <c:v>0.6888925</c:v>
                </c:pt>
                <c:pt idx="1842">
                  <c:v>0.6601583</c:v>
                </c:pt>
                <c:pt idx="1843">
                  <c:v>0.6350978</c:v>
                </c:pt>
                <c:pt idx="1844">
                  <c:v>0.6047205</c:v>
                </c:pt>
                <c:pt idx="1845">
                  <c:v>0.5805859</c:v>
                </c:pt>
                <c:pt idx="1846">
                  <c:v>0.5472117</c:v>
                </c:pt>
                <c:pt idx="1847">
                  <c:v>0.5230825</c:v>
                </c:pt>
                <c:pt idx="1848">
                  <c:v>0.5158929</c:v>
                </c:pt>
                <c:pt idx="1849">
                  <c:v>0.5201135</c:v>
                </c:pt>
                <c:pt idx="1850">
                  <c:v>0.511921</c:v>
                </c:pt>
                <c:pt idx="1851">
                  <c:v>0.514838</c:v>
                </c:pt>
                <c:pt idx="1852">
                  <c:v>0.5168352</c:v>
                </c:pt>
                <c:pt idx="1853">
                  <c:v>0.5335334</c:v>
                </c:pt>
                <c:pt idx="1854">
                  <c:v>0.5624161</c:v>
                </c:pt>
                <c:pt idx="1855">
                  <c:v>0.5821598</c:v>
                </c:pt>
                <c:pt idx="1856">
                  <c:v>0.6032008</c:v>
                </c:pt>
                <c:pt idx="1857">
                  <c:v>0.6373444</c:v>
                </c:pt>
                <c:pt idx="1858">
                  <c:v>0.6771623</c:v>
                </c:pt>
                <c:pt idx="1859">
                  <c:v>0.7110393</c:v>
                </c:pt>
                <c:pt idx="1860">
                  <c:v>0.7370437</c:v>
                </c:pt>
                <c:pt idx="1861">
                  <c:v>0.7711788</c:v>
                </c:pt>
                <c:pt idx="1862">
                  <c:v>0.8104078</c:v>
                </c:pt>
                <c:pt idx="1863">
                  <c:v>0.8438162</c:v>
                </c:pt>
                <c:pt idx="1864">
                  <c:v>0.8777075</c:v>
                </c:pt>
                <c:pt idx="1865">
                  <c:v>0.907837</c:v>
                </c:pt>
                <c:pt idx="1866">
                  <c:v>0.9291309</c:v>
                </c:pt>
                <c:pt idx="1867">
                  <c:v>0.9404359</c:v>
                </c:pt>
                <c:pt idx="1868">
                  <c:v>0.9253628</c:v>
                </c:pt>
                <c:pt idx="1869">
                  <c:v>0.9272998</c:v>
                </c:pt>
                <c:pt idx="1870">
                  <c:v>0.9330367</c:v>
                </c:pt>
                <c:pt idx="1871">
                  <c:v>0.9360334</c:v>
                </c:pt>
                <c:pt idx="1872">
                  <c:v>0.9378387</c:v>
                </c:pt>
                <c:pt idx="1873">
                  <c:v>0.9513056</c:v>
                </c:pt>
                <c:pt idx="1874">
                  <c:v>0.9582133</c:v>
                </c:pt>
                <c:pt idx="1875">
                  <c:v>0.9636051</c:v>
                </c:pt>
                <c:pt idx="1876">
                  <c:v>0.9685426</c:v>
                </c:pt>
                <c:pt idx="1877">
                  <c:v>0.9752963</c:v>
                </c:pt>
                <c:pt idx="1878">
                  <c:v>0.9822027</c:v>
                </c:pt>
                <c:pt idx="1879">
                  <c:v>0.9913493</c:v>
                </c:pt>
                <c:pt idx="1880">
                  <c:v>0.9986154</c:v>
                </c:pt>
                <c:pt idx="1881">
                  <c:v>0.9983844</c:v>
                </c:pt>
                <c:pt idx="1882">
                  <c:v>0.9991615</c:v>
                </c:pt>
                <c:pt idx="1883">
                  <c:v>1.002487</c:v>
                </c:pt>
                <c:pt idx="1884">
                  <c:v>1.002472</c:v>
                </c:pt>
                <c:pt idx="1885">
                  <c:v>1.005804</c:v>
                </c:pt>
                <c:pt idx="1886">
                  <c:v>0.9965341</c:v>
                </c:pt>
                <c:pt idx="1887">
                  <c:v>0.9749004</c:v>
                </c:pt>
                <c:pt idx="1888">
                  <c:v>0.9415843</c:v>
                </c:pt>
                <c:pt idx="1889">
                  <c:v>0.9144992</c:v>
                </c:pt>
                <c:pt idx="1890">
                  <c:v>0.8808295</c:v>
                </c:pt>
                <c:pt idx="1891">
                  <c:v>0.8447956</c:v>
                </c:pt>
                <c:pt idx="1892">
                  <c:v>0.8101611</c:v>
                </c:pt>
                <c:pt idx="1893">
                  <c:v>0.7763254</c:v>
                </c:pt>
                <c:pt idx="1894">
                  <c:v>0.7438167</c:v>
                </c:pt>
                <c:pt idx="1895">
                  <c:v>0.709426</c:v>
                </c:pt>
                <c:pt idx="1896">
                  <c:v>0.6645684</c:v>
                </c:pt>
                <c:pt idx="1897">
                  <c:v>0.6198078</c:v>
                </c:pt>
                <c:pt idx="1898">
                  <c:v>0.5772233</c:v>
                </c:pt>
                <c:pt idx="1899">
                  <c:v>0.5338455</c:v>
                </c:pt>
                <c:pt idx="1900">
                  <c:v>0.4863817</c:v>
                </c:pt>
                <c:pt idx="1901">
                  <c:v>0.450093</c:v>
                </c:pt>
                <c:pt idx="1902">
                  <c:v>0.4210302</c:v>
                </c:pt>
                <c:pt idx="1903">
                  <c:v>0.3912387</c:v>
                </c:pt>
                <c:pt idx="1904">
                  <c:v>0.3762542</c:v>
                </c:pt>
                <c:pt idx="1905">
                  <c:v>0.363414</c:v>
                </c:pt>
                <c:pt idx="1906">
                  <c:v>0.3498324</c:v>
                </c:pt>
                <c:pt idx="1907">
                  <c:v>0.4058308</c:v>
                </c:pt>
                <c:pt idx="1908">
                  <c:v>0.4260392</c:v>
                </c:pt>
                <c:pt idx="1909">
                  <c:v>0.4051543</c:v>
                </c:pt>
                <c:pt idx="1910">
                  <c:v>0.4239306</c:v>
                </c:pt>
                <c:pt idx="1911">
                  <c:v>0.4140317</c:v>
                </c:pt>
                <c:pt idx="1912">
                  <c:v>0.416609</c:v>
                </c:pt>
                <c:pt idx="1913">
                  <c:v>0.426362</c:v>
                </c:pt>
                <c:pt idx="1914">
                  <c:v>0.4430958</c:v>
                </c:pt>
                <c:pt idx="1915">
                  <c:v>0.4587862</c:v>
                </c:pt>
                <c:pt idx="1916">
                  <c:v>0.4656181</c:v>
                </c:pt>
                <c:pt idx="1917">
                  <c:v>0.4783472</c:v>
                </c:pt>
                <c:pt idx="1918">
                  <c:v>0.4877581</c:v>
                </c:pt>
                <c:pt idx="1919">
                  <c:v>0.4990965</c:v>
                </c:pt>
                <c:pt idx="1920">
                  <c:v>0.5053991</c:v>
                </c:pt>
                <c:pt idx="1921">
                  <c:v>0.5166829</c:v>
                </c:pt>
                <c:pt idx="1922">
                  <c:v>0.5291612</c:v>
                </c:pt>
                <c:pt idx="1923">
                  <c:v>0.5389999</c:v>
                </c:pt>
                <c:pt idx="1924">
                  <c:v>0.4848299</c:v>
                </c:pt>
                <c:pt idx="1925">
                  <c:v>0.4685786</c:v>
                </c:pt>
                <c:pt idx="1926">
                  <c:v>0.4922253</c:v>
                </c:pt>
                <c:pt idx="1927">
                  <c:v>0.4762641</c:v>
                </c:pt>
                <c:pt idx="1928">
                  <c:v>0.4911814</c:v>
                </c:pt>
                <c:pt idx="1929">
                  <c:v>0.4948828</c:v>
                </c:pt>
                <c:pt idx="1930">
                  <c:v>0.4949923</c:v>
                </c:pt>
                <c:pt idx="1931">
                  <c:v>0.4844251</c:v>
                </c:pt>
                <c:pt idx="1932">
                  <c:v>0.4748415</c:v>
                </c:pt>
                <c:pt idx="1933">
                  <c:v>0.4747704</c:v>
                </c:pt>
                <c:pt idx="1934">
                  <c:v>0.4618542</c:v>
                </c:pt>
                <c:pt idx="1935">
                  <c:v>0.4416275</c:v>
                </c:pt>
                <c:pt idx="1936">
                  <c:v>0.4252762</c:v>
                </c:pt>
                <c:pt idx="1937">
                  <c:v>0.415669</c:v>
                </c:pt>
                <c:pt idx="1938">
                  <c:v>0.4027855</c:v>
                </c:pt>
                <c:pt idx="1939">
                  <c:v>0.3981843</c:v>
                </c:pt>
                <c:pt idx="1940">
                  <c:v>0.3848792</c:v>
                </c:pt>
                <c:pt idx="1941">
                  <c:v>0.371625</c:v>
                </c:pt>
                <c:pt idx="1942">
                  <c:v>0.3607003</c:v>
                </c:pt>
                <c:pt idx="1943">
                  <c:v>0.3523301</c:v>
                </c:pt>
                <c:pt idx="1944">
                  <c:v>0.3439541</c:v>
                </c:pt>
                <c:pt idx="1945">
                  <c:v>0.3394382</c:v>
                </c:pt>
                <c:pt idx="1946">
                  <c:v>0.3306947</c:v>
                </c:pt>
                <c:pt idx="1947">
                  <c:v>0.3199228</c:v>
                </c:pt>
                <c:pt idx="1948">
                  <c:v>0.3153574</c:v>
                </c:pt>
                <c:pt idx="1949">
                  <c:v>0.3216215</c:v>
                </c:pt>
                <c:pt idx="1950">
                  <c:v>0.3224027</c:v>
                </c:pt>
                <c:pt idx="1951">
                  <c:v>0.3262471</c:v>
                </c:pt>
                <c:pt idx="1952">
                  <c:v>0.3360546</c:v>
                </c:pt>
                <c:pt idx="1953">
                  <c:v>0.3398916</c:v>
                </c:pt>
                <c:pt idx="1954">
                  <c:v>0.3419064</c:v>
                </c:pt>
                <c:pt idx="1955">
                  <c:v>0.3447503</c:v>
                </c:pt>
                <c:pt idx="1956">
                  <c:v>0.342743</c:v>
                </c:pt>
                <c:pt idx="1957">
                  <c:v>0.3516908</c:v>
                </c:pt>
                <c:pt idx="1958">
                  <c:v>0.3545929</c:v>
                </c:pt>
                <c:pt idx="1959">
                  <c:v>0.3629135</c:v>
                </c:pt>
                <c:pt idx="1960">
                  <c:v>0.357447</c:v>
                </c:pt>
                <c:pt idx="1961">
                  <c:v>0.3563301</c:v>
                </c:pt>
                <c:pt idx="1962">
                  <c:v>0.3517632</c:v>
                </c:pt>
                <c:pt idx="1963">
                  <c:v>0.3479893</c:v>
                </c:pt>
                <c:pt idx="1964">
                  <c:v>0.3394279</c:v>
                </c:pt>
                <c:pt idx="1965">
                  <c:v>0.3326378</c:v>
                </c:pt>
                <c:pt idx="1966">
                  <c:v>0.3136458</c:v>
                </c:pt>
                <c:pt idx="1967">
                  <c:v>0.2912408</c:v>
                </c:pt>
                <c:pt idx="1968">
                  <c:v>0.2675858</c:v>
                </c:pt>
                <c:pt idx="1969">
                  <c:v>0.2419856</c:v>
                </c:pt>
                <c:pt idx="1970">
                  <c:v>0.219947</c:v>
                </c:pt>
                <c:pt idx="1971">
                  <c:v>0.1793868</c:v>
                </c:pt>
                <c:pt idx="1972">
                  <c:v>0.1420783</c:v>
                </c:pt>
                <c:pt idx="1973">
                  <c:v>0.1005978</c:v>
                </c:pt>
                <c:pt idx="1974">
                  <c:v>0.05385935</c:v>
                </c:pt>
                <c:pt idx="1975">
                  <c:v>-0.007253767</c:v>
                </c:pt>
                <c:pt idx="1976">
                  <c:v>-0.0706289</c:v>
                </c:pt>
                <c:pt idx="1977">
                  <c:v>-0.1122784</c:v>
                </c:pt>
                <c:pt idx="1978">
                  <c:v>-0.1586654</c:v>
                </c:pt>
                <c:pt idx="1979">
                  <c:v>-0.1905861</c:v>
                </c:pt>
                <c:pt idx="1980">
                  <c:v>-0.2229934</c:v>
                </c:pt>
                <c:pt idx="1981">
                  <c:v>-0.2495474</c:v>
                </c:pt>
                <c:pt idx="1982">
                  <c:v>-0.2725737</c:v>
                </c:pt>
                <c:pt idx="1983">
                  <c:v>-0.2841478</c:v>
                </c:pt>
                <c:pt idx="1984">
                  <c:v>-0.2888417</c:v>
                </c:pt>
                <c:pt idx="1985">
                  <c:v>-0.285121</c:v>
                </c:pt>
                <c:pt idx="1986">
                  <c:v>-0.2819247</c:v>
                </c:pt>
                <c:pt idx="1987">
                  <c:v>-0.2747333</c:v>
                </c:pt>
                <c:pt idx="1988">
                  <c:v>-0.24617</c:v>
                </c:pt>
                <c:pt idx="1989">
                  <c:v>-0.2279105</c:v>
                </c:pt>
                <c:pt idx="1990">
                  <c:v>-0.2087305</c:v>
                </c:pt>
                <c:pt idx="1991">
                  <c:v>-0.1864066</c:v>
                </c:pt>
                <c:pt idx="1992">
                  <c:v>-0.1483269</c:v>
                </c:pt>
                <c:pt idx="1993">
                  <c:v>-0.1130755</c:v>
                </c:pt>
                <c:pt idx="1994">
                  <c:v>-0.08827434</c:v>
                </c:pt>
                <c:pt idx="1995">
                  <c:v>-0.0578058</c:v>
                </c:pt>
                <c:pt idx="1996">
                  <c:v>-0.04733235</c:v>
                </c:pt>
                <c:pt idx="1997">
                  <c:v>-0.03459536</c:v>
                </c:pt>
                <c:pt idx="1998">
                  <c:v>-0.02448205</c:v>
                </c:pt>
                <c:pt idx="1999">
                  <c:v>-0.02075219</c:v>
                </c:pt>
                <c:pt idx="2000">
                  <c:v>-0.03265575</c:v>
                </c:pt>
                <c:pt idx="2001">
                  <c:v>-0.04052296</c:v>
                </c:pt>
                <c:pt idx="2002">
                  <c:v>-0.04811817</c:v>
                </c:pt>
                <c:pt idx="2003">
                  <c:v>-0.04981025</c:v>
                </c:pt>
                <c:pt idx="2004">
                  <c:v>-0.06306989</c:v>
                </c:pt>
                <c:pt idx="2005">
                  <c:v>-0.08053555</c:v>
                </c:pt>
                <c:pt idx="2006">
                  <c:v>-0.08803378</c:v>
                </c:pt>
                <c:pt idx="2007">
                  <c:v>-0.0990658</c:v>
                </c:pt>
                <c:pt idx="2008">
                  <c:v>0.09048343</c:v>
                </c:pt>
                <c:pt idx="2009">
                  <c:v>0.2669562</c:v>
                </c:pt>
                <c:pt idx="2010">
                  <c:v>0.4490726</c:v>
                </c:pt>
                <c:pt idx="2011">
                  <c:v>0.6190937</c:v>
                </c:pt>
                <c:pt idx="2012">
                  <c:v>0.7862719</c:v>
                </c:pt>
                <c:pt idx="2013">
                  <c:v>0.964711</c:v>
                </c:pt>
                <c:pt idx="2014">
                  <c:v>1.137015</c:v>
                </c:pt>
                <c:pt idx="2015">
                  <c:v>1.312549</c:v>
                </c:pt>
                <c:pt idx="2016">
                  <c:v>1.492074</c:v>
                </c:pt>
                <c:pt idx="2017">
                  <c:v>1.668162</c:v>
                </c:pt>
                <c:pt idx="2018">
                  <c:v>1.848193</c:v>
                </c:pt>
                <c:pt idx="2019">
                  <c:v>2.028009</c:v>
                </c:pt>
                <c:pt idx="2020">
                  <c:v>2.205584</c:v>
                </c:pt>
                <c:pt idx="2021">
                  <c:v>2.386492</c:v>
                </c:pt>
                <c:pt idx="2022">
                  <c:v>2.568336</c:v>
                </c:pt>
                <c:pt idx="2023">
                  <c:v>2.744477</c:v>
                </c:pt>
                <c:pt idx="2024">
                  <c:v>2.735555</c:v>
                </c:pt>
                <c:pt idx="2025">
                  <c:v>2.524444</c:v>
                </c:pt>
                <c:pt idx="2026">
                  <c:v>2.522678</c:v>
                </c:pt>
                <c:pt idx="2027">
                  <c:v>2.450971</c:v>
                </c:pt>
                <c:pt idx="2028">
                  <c:v>2.396762</c:v>
                </c:pt>
                <c:pt idx="2029">
                  <c:v>2.367535</c:v>
                </c:pt>
                <c:pt idx="2030">
                  <c:v>2.33287</c:v>
                </c:pt>
                <c:pt idx="2031">
                  <c:v>2.323402</c:v>
                </c:pt>
                <c:pt idx="2032">
                  <c:v>2.309745</c:v>
                </c:pt>
                <c:pt idx="2033">
                  <c:v>2.299854</c:v>
                </c:pt>
                <c:pt idx="2034">
                  <c:v>2.29562</c:v>
                </c:pt>
                <c:pt idx="2035">
                  <c:v>2.090021</c:v>
                </c:pt>
                <c:pt idx="2036">
                  <c:v>1.879262</c:v>
                </c:pt>
                <c:pt idx="2037">
                  <c:v>1.67385</c:v>
                </c:pt>
                <c:pt idx="2038">
                  <c:v>1.663445</c:v>
                </c:pt>
                <c:pt idx="2039">
                  <c:v>1.661945</c:v>
                </c:pt>
                <c:pt idx="2040">
                  <c:v>1.656898</c:v>
                </c:pt>
                <c:pt idx="2041">
                  <c:v>1.844387</c:v>
                </c:pt>
                <c:pt idx="2042">
                  <c:v>2.044185</c:v>
                </c:pt>
                <c:pt idx="2043">
                  <c:v>2.065436</c:v>
                </c:pt>
                <c:pt idx="2044">
                  <c:v>2.159461</c:v>
                </c:pt>
                <c:pt idx="2045">
                  <c:v>2.25193</c:v>
                </c:pt>
                <c:pt idx="2046">
                  <c:v>2.322649</c:v>
                </c:pt>
                <c:pt idx="2047">
                  <c:v>2.383345</c:v>
                </c:pt>
                <c:pt idx="2048">
                  <c:v>2.429565</c:v>
                </c:pt>
                <c:pt idx="2049">
                  <c:v>2.472396</c:v>
                </c:pt>
                <c:pt idx="2050">
                  <c:v>2.51868</c:v>
                </c:pt>
                <c:pt idx="2051">
                  <c:v>2.545144</c:v>
                </c:pt>
                <c:pt idx="2052">
                  <c:v>2.780189</c:v>
                </c:pt>
                <c:pt idx="2053">
                  <c:v>3.031726</c:v>
                </c:pt>
                <c:pt idx="2054">
                  <c:v>3.287112</c:v>
                </c:pt>
                <c:pt idx="2055">
                  <c:v>3.30548</c:v>
                </c:pt>
                <c:pt idx="2056">
                  <c:v>3.340334</c:v>
                </c:pt>
                <c:pt idx="2057">
                  <c:v>3.351145</c:v>
                </c:pt>
                <c:pt idx="2058">
                  <c:v>3.371282</c:v>
                </c:pt>
                <c:pt idx="2059">
                  <c:v>3.362877</c:v>
                </c:pt>
                <c:pt idx="2060">
                  <c:v>3.325455</c:v>
                </c:pt>
                <c:pt idx="2061">
                  <c:v>3.272178</c:v>
                </c:pt>
                <c:pt idx="2062">
                  <c:v>3.225358</c:v>
                </c:pt>
                <c:pt idx="2063">
                  <c:v>3.167232</c:v>
                </c:pt>
                <c:pt idx="2064">
                  <c:v>3.104137</c:v>
                </c:pt>
                <c:pt idx="2065">
                  <c:v>3.041062</c:v>
                </c:pt>
                <c:pt idx="2066">
                  <c:v>2.984418</c:v>
                </c:pt>
                <c:pt idx="2067">
                  <c:v>2.923831</c:v>
                </c:pt>
                <c:pt idx="2068">
                  <c:v>2.887019</c:v>
                </c:pt>
                <c:pt idx="2069">
                  <c:v>2.813522</c:v>
                </c:pt>
                <c:pt idx="2070">
                  <c:v>2.748917</c:v>
                </c:pt>
                <c:pt idx="2071">
                  <c:v>2.659889</c:v>
                </c:pt>
                <c:pt idx="2072">
                  <c:v>2.609931</c:v>
                </c:pt>
                <c:pt idx="2073">
                  <c:v>2.532435</c:v>
                </c:pt>
                <c:pt idx="2074">
                  <c:v>2.51104</c:v>
                </c:pt>
                <c:pt idx="2075">
                  <c:v>2.4864</c:v>
                </c:pt>
                <c:pt idx="2076">
                  <c:v>2.479261</c:v>
                </c:pt>
                <c:pt idx="2077">
                  <c:v>2.479921</c:v>
                </c:pt>
                <c:pt idx="2078">
                  <c:v>2.492597</c:v>
                </c:pt>
                <c:pt idx="2079">
                  <c:v>2.505639</c:v>
                </c:pt>
                <c:pt idx="2080">
                  <c:v>2.507271</c:v>
                </c:pt>
                <c:pt idx="2081">
                  <c:v>2.372082</c:v>
                </c:pt>
                <c:pt idx="2082">
                  <c:v>2.382169</c:v>
                </c:pt>
                <c:pt idx="2083">
                  <c:v>2.364677</c:v>
                </c:pt>
                <c:pt idx="2084">
                  <c:v>2.341839</c:v>
                </c:pt>
                <c:pt idx="2085">
                  <c:v>2.311298</c:v>
                </c:pt>
                <c:pt idx="2086">
                  <c:v>2.300549</c:v>
                </c:pt>
                <c:pt idx="2087">
                  <c:v>2.267895</c:v>
                </c:pt>
                <c:pt idx="2088">
                  <c:v>2.241992</c:v>
                </c:pt>
                <c:pt idx="2089">
                  <c:v>2.209737</c:v>
                </c:pt>
                <c:pt idx="2090">
                  <c:v>2.184282</c:v>
                </c:pt>
                <c:pt idx="2091">
                  <c:v>2.123135</c:v>
                </c:pt>
                <c:pt idx="2092">
                  <c:v>2.048786</c:v>
                </c:pt>
                <c:pt idx="2093">
                  <c:v>1.987978</c:v>
                </c:pt>
                <c:pt idx="2094">
                  <c:v>1.940615</c:v>
                </c:pt>
                <c:pt idx="2095">
                  <c:v>1.743421</c:v>
                </c:pt>
                <c:pt idx="2096">
                  <c:v>1.515124</c:v>
                </c:pt>
                <c:pt idx="2097">
                  <c:v>1.475228</c:v>
                </c:pt>
                <c:pt idx="2098">
                  <c:v>1.416846</c:v>
                </c:pt>
                <c:pt idx="2099">
                  <c:v>1.396895</c:v>
                </c:pt>
                <c:pt idx="2100">
                  <c:v>1.390509</c:v>
                </c:pt>
                <c:pt idx="2101">
                  <c:v>1.393715</c:v>
                </c:pt>
                <c:pt idx="2102">
                  <c:v>1.43168</c:v>
                </c:pt>
                <c:pt idx="2103">
                  <c:v>1.438277</c:v>
                </c:pt>
                <c:pt idx="2104">
                  <c:v>1.438437</c:v>
                </c:pt>
                <c:pt idx="2105">
                  <c:v>1.439206</c:v>
                </c:pt>
                <c:pt idx="2106">
                  <c:v>1.452026</c:v>
                </c:pt>
                <c:pt idx="2107">
                  <c:v>1.461026</c:v>
                </c:pt>
                <c:pt idx="2108">
                  <c:v>1.47529</c:v>
                </c:pt>
                <c:pt idx="2109">
                  <c:v>1.48647</c:v>
                </c:pt>
                <c:pt idx="2110">
                  <c:v>1.501281</c:v>
                </c:pt>
                <c:pt idx="2111">
                  <c:v>1.31013</c:v>
                </c:pt>
                <c:pt idx="2112">
                  <c:v>1.457745</c:v>
                </c:pt>
                <c:pt idx="2113">
                  <c:v>1.625781</c:v>
                </c:pt>
                <c:pt idx="2114">
                  <c:v>1.419672</c:v>
                </c:pt>
                <c:pt idx="2115">
                  <c:v>1.587373</c:v>
                </c:pt>
                <c:pt idx="2116">
                  <c:v>1.555812</c:v>
                </c:pt>
                <c:pt idx="2117">
                  <c:v>1.346354</c:v>
                </c:pt>
                <c:pt idx="2118">
                  <c:v>1.325951</c:v>
                </c:pt>
                <c:pt idx="2119">
                  <c:v>1.07711</c:v>
                </c:pt>
                <c:pt idx="2120">
                  <c:v>1.046373</c:v>
                </c:pt>
                <c:pt idx="2121">
                  <c:v>1.018978</c:v>
                </c:pt>
                <c:pt idx="2122">
                  <c:v>1.003986</c:v>
                </c:pt>
                <c:pt idx="2123">
                  <c:v>0.9778855</c:v>
                </c:pt>
                <c:pt idx="2124">
                  <c:v>0.9509262</c:v>
                </c:pt>
                <c:pt idx="2125">
                  <c:v>0.8893414</c:v>
                </c:pt>
                <c:pt idx="2126">
                  <c:v>0.8663606</c:v>
                </c:pt>
                <c:pt idx="2127">
                  <c:v>0.6554477</c:v>
                </c:pt>
                <c:pt idx="2128">
                  <c:v>0.6453028</c:v>
                </c:pt>
                <c:pt idx="2129">
                  <c:v>0.4389837</c:v>
                </c:pt>
                <c:pt idx="2130">
                  <c:v>0.2280239</c:v>
                </c:pt>
                <c:pt idx="2131">
                  <c:v>0.22747</c:v>
                </c:pt>
                <c:pt idx="2132">
                  <c:v>0.02243228</c:v>
                </c:pt>
                <c:pt idx="2133">
                  <c:v>-0.1508025</c:v>
                </c:pt>
                <c:pt idx="2134">
                  <c:v>-0.1294331</c:v>
                </c:pt>
                <c:pt idx="2135">
                  <c:v>-0.2967144</c:v>
                </c:pt>
                <c:pt idx="2136">
                  <c:v>-0.2363417</c:v>
                </c:pt>
                <c:pt idx="2137">
                  <c:v>-0.3715955</c:v>
                </c:pt>
                <c:pt idx="2138">
                  <c:v>-0.4939091</c:v>
                </c:pt>
                <c:pt idx="2139">
                  <c:v>-0.6322333</c:v>
                </c:pt>
                <c:pt idx="2140">
                  <c:v>-0.7782472</c:v>
                </c:pt>
                <c:pt idx="2141">
                  <c:v>-0.9122034</c:v>
                </c:pt>
                <c:pt idx="2142">
                  <c:v>-0.9991694</c:v>
                </c:pt>
                <c:pt idx="2143">
                  <c:v>-1.115168</c:v>
                </c:pt>
                <c:pt idx="2144">
                  <c:v>-1.058453</c:v>
                </c:pt>
                <c:pt idx="2145">
                  <c:v>-1.020437</c:v>
                </c:pt>
                <c:pt idx="2146">
                  <c:v>-0.9818082</c:v>
                </c:pt>
                <c:pt idx="2147">
                  <c:v>-0.9204652</c:v>
                </c:pt>
                <c:pt idx="2148">
                  <c:v>-0.8429329</c:v>
                </c:pt>
                <c:pt idx="2149">
                  <c:v>-0.8413504</c:v>
                </c:pt>
                <c:pt idx="2150">
                  <c:v>-0.8259851</c:v>
                </c:pt>
                <c:pt idx="2151">
                  <c:v>-0.8303035</c:v>
                </c:pt>
                <c:pt idx="2152">
                  <c:v>-0.8631929</c:v>
                </c:pt>
                <c:pt idx="2153">
                  <c:v>-0.9351392</c:v>
                </c:pt>
                <c:pt idx="2154">
                  <c:v>-0.9866243</c:v>
                </c:pt>
                <c:pt idx="2155">
                  <c:v>-1.029272</c:v>
                </c:pt>
                <c:pt idx="2156">
                  <c:v>-1.07188</c:v>
                </c:pt>
                <c:pt idx="2157">
                  <c:v>-1.09674</c:v>
                </c:pt>
                <c:pt idx="2158">
                  <c:v>-1.134509</c:v>
                </c:pt>
                <c:pt idx="2159">
                  <c:v>-1.180812</c:v>
                </c:pt>
                <c:pt idx="2160">
                  <c:v>-1.221394</c:v>
                </c:pt>
                <c:pt idx="2161">
                  <c:v>-1.261692</c:v>
                </c:pt>
                <c:pt idx="2162">
                  <c:v>-1.293447</c:v>
                </c:pt>
                <c:pt idx="2163">
                  <c:v>-1.313214</c:v>
                </c:pt>
                <c:pt idx="2164">
                  <c:v>-1.347356</c:v>
                </c:pt>
                <c:pt idx="2165">
                  <c:v>-1.39666</c:v>
                </c:pt>
                <c:pt idx="2166">
                  <c:v>-1.373615</c:v>
                </c:pt>
                <c:pt idx="2167">
                  <c:v>-1.38643</c:v>
                </c:pt>
                <c:pt idx="2168">
                  <c:v>-1.381406</c:v>
                </c:pt>
                <c:pt idx="2169">
                  <c:v>-1.366832</c:v>
                </c:pt>
                <c:pt idx="2170">
                  <c:v>-1.341455</c:v>
                </c:pt>
                <c:pt idx="2171">
                  <c:v>-1.308867</c:v>
                </c:pt>
                <c:pt idx="2172">
                  <c:v>-1.280687</c:v>
                </c:pt>
                <c:pt idx="2173">
                  <c:v>-1.262699</c:v>
                </c:pt>
                <c:pt idx="2174">
                  <c:v>-1.245011</c:v>
                </c:pt>
                <c:pt idx="2175">
                  <c:v>-1.235983</c:v>
                </c:pt>
                <c:pt idx="2176">
                  <c:v>-1.261334</c:v>
                </c:pt>
                <c:pt idx="2177">
                  <c:v>-1.262362</c:v>
                </c:pt>
                <c:pt idx="2178">
                  <c:v>-1.272343</c:v>
                </c:pt>
                <c:pt idx="2179">
                  <c:v>-1.268043</c:v>
                </c:pt>
                <c:pt idx="2180">
                  <c:v>-1.277909</c:v>
                </c:pt>
                <c:pt idx="2181">
                  <c:v>-1.134353</c:v>
                </c:pt>
                <c:pt idx="2182">
                  <c:v>-1.180666</c:v>
                </c:pt>
                <c:pt idx="2183">
                  <c:v>-1.231265</c:v>
                </c:pt>
                <c:pt idx="2184">
                  <c:v>-1.273716</c:v>
                </c:pt>
                <c:pt idx="2185">
                  <c:v>-1.325971</c:v>
                </c:pt>
                <c:pt idx="2186">
                  <c:v>-1.367151</c:v>
                </c:pt>
                <c:pt idx="2187">
                  <c:v>-1.215688</c:v>
                </c:pt>
                <c:pt idx="2188">
                  <c:v>-1.275309</c:v>
                </c:pt>
                <c:pt idx="2189">
                  <c:v>-1.147346</c:v>
                </c:pt>
                <c:pt idx="2190">
                  <c:v>-1.002864</c:v>
                </c:pt>
                <c:pt idx="2191">
                  <c:v>-1.065123</c:v>
                </c:pt>
                <c:pt idx="2192">
                  <c:v>-0.9580658</c:v>
                </c:pt>
                <c:pt idx="2193">
                  <c:v>-0.8354504</c:v>
                </c:pt>
                <c:pt idx="2194">
                  <c:v>-0.7264867</c:v>
                </c:pt>
                <c:pt idx="2195">
                  <c:v>-0.5955928</c:v>
                </c:pt>
                <c:pt idx="2196">
                  <c:v>-0.6471909</c:v>
                </c:pt>
                <c:pt idx="2197">
                  <c:v>-0.6904119</c:v>
                </c:pt>
                <c:pt idx="2198">
                  <c:v>-0.690256</c:v>
                </c:pt>
                <c:pt idx="2199">
                  <c:v>-0.7027329</c:v>
                </c:pt>
                <c:pt idx="2200">
                  <c:v>-0.7021891</c:v>
                </c:pt>
                <c:pt idx="2201">
                  <c:v>-0.5910187</c:v>
                </c:pt>
                <c:pt idx="2202">
                  <c:v>-0.412408</c:v>
                </c:pt>
                <c:pt idx="2203">
                  <c:v>-0.2342097</c:v>
                </c:pt>
                <c:pt idx="2204">
                  <c:v>-0.4364098</c:v>
                </c:pt>
                <c:pt idx="2205">
                  <c:v>-0.4058851</c:v>
                </c:pt>
                <c:pt idx="2206">
                  <c:v>-0.4230623</c:v>
                </c:pt>
                <c:pt idx="2207">
                  <c:v>-0.4410774</c:v>
                </c:pt>
                <c:pt idx="2208">
                  <c:v>-0.3020359</c:v>
                </c:pt>
                <c:pt idx="2209">
                  <c:v>-0.3287221</c:v>
                </c:pt>
                <c:pt idx="2210">
                  <c:v>-0.2879997</c:v>
                </c:pt>
                <c:pt idx="2211">
                  <c:v>-0.2574653</c:v>
                </c:pt>
                <c:pt idx="2212">
                  <c:v>-0.2608589</c:v>
                </c:pt>
                <c:pt idx="2213">
                  <c:v>-0.1473158</c:v>
                </c:pt>
                <c:pt idx="2214">
                  <c:v>-0.01076325</c:v>
                </c:pt>
                <c:pt idx="2215">
                  <c:v>-0.1082271</c:v>
                </c:pt>
                <c:pt idx="2216">
                  <c:v>-0.01053843</c:v>
                </c:pt>
                <c:pt idx="2217">
                  <c:v>0.07987506</c:v>
                </c:pt>
                <c:pt idx="2218">
                  <c:v>0.05326023</c:v>
                </c:pt>
                <c:pt idx="2219">
                  <c:v>-0.03165806</c:v>
                </c:pt>
                <c:pt idx="2220">
                  <c:v>-0.1186996</c:v>
                </c:pt>
                <c:pt idx="2221">
                  <c:v>-0.02375362</c:v>
                </c:pt>
                <c:pt idx="2222">
                  <c:v>0.03305891</c:v>
                </c:pt>
                <c:pt idx="2223">
                  <c:v>-0.05815776</c:v>
                </c:pt>
                <c:pt idx="2224">
                  <c:v>-0.1430194</c:v>
                </c:pt>
                <c:pt idx="2225">
                  <c:v>-0.1788842</c:v>
                </c:pt>
                <c:pt idx="2226">
                  <c:v>-0.2076651</c:v>
                </c:pt>
                <c:pt idx="2227">
                  <c:v>-0.2877196</c:v>
                </c:pt>
                <c:pt idx="2228">
                  <c:v>-0.3738123</c:v>
                </c:pt>
                <c:pt idx="2229">
                  <c:v>-0.4392217</c:v>
                </c:pt>
                <c:pt idx="2230">
                  <c:v>-0.4492216</c:v>
                </c:pt>
                <c:pt idx="2231">
                  <c:v>-0.4860736</c:v>
                </c:pt>
                <c:pt idx="2232">
                  <c:v>-0.4890151</c:v>
                </c:pt>
                <c:pt idx="2233">
                  <c:v>-0.4909109</c:v>
                </c:pt>
                <c:pt idx="2234">
                  <c:v>-0.4948005</c:v>
                </c:pt>
                <c:pt idx="2235">
                  <c:v>-0.4962954</c:v>
                </c:pt>
                <c:pt idx="2236">
                  <c:v>-0.5016879</c:v>
                </c:pt>
                <c:pt idx="2237">
                  <c:v>-0.5097263</c:v>
                </c:pt>
                <c:pt idx="2238">
                  <c:v>-0.5104247</c:v>
                </c:pt>
                <c:pt idx="2239">
                  <c:v>-0.5027804</c:v>
                </c:pt>
                <c:pt idx="2240">
                  <c:v>-0.4928221</c:v>
                </c:pt>
                <c:pt idx="2241">
                  <c:v>-0.4778784</c:v>
                </c:pt>
                <c:pt idx="2242">
                  <c:v>-0.4646367</c:v>
                </c:pt>
                <c:pt idx="2243">
                  <c:v>-0.4439342</c:v>
                </c:pt>
                <c:pt idx="2244">
                  <c:v>-0.4190879</c:v>
                </c:pt>
                <c:pt idx="2245">
                  <c:v>-0.429766</c:v>
                </c:pt>
                <c:pt idx="2246">
                  <c:v>-0.4134284</c:v>
                </c:pt>
                <c:pt idx="2247">
                  <c:v>-0.4144033</c:v>
                </c:pt>
                <c:pt idx="2248">
                  <c:v>-0.4156791</c:v>
                </c:pt>
                <c:pt idx="2249">
                  <c:v>-0.4074558</c:v>
                </c:pt>
                <c:pt idx="2250">
                  <c:v>-0.401507</c:v>
                </c:pt>
                <c:pt idx="2251">
                  <c:v>-0.4112327</c:v>
                </c:pt>
                <c:pt idx="2252">
                  <c:v>-0.4182497</c:v>
                </c:pt>
                <c:pt idx="2253">
                  <c:v>-0.441611</c:v>
                </c:pt>
                <c:pt idx="2254">
                  <c:v>-0.4566306</c:v>
                </c:pt>
                <c:pt idx="2255">
                  <c:v>-0.4746002</c:v>
                </c:pt>
                <c:pt idx="2256">
                  <c:v>-0.497592</c:v>
                </c:pt>
                <c:pt idx="2257">
                  <c:v>-0.5142297</c:v>
                </c:pt>
                <c:pt idx="2258">
                  <c:v>-0.5380266</c:v>
                </c:pt>
                <c:pt idx="2259">
                  <c:v>-0.5578938</c:v>
                </c:pt>
                <c:pt idx="2260">
                  <c:v>-0.5627617</c:v>
                </c:pt>
                <c:pt idx="2261">
                  <c:v>-0.572321</c:v>
                </c:pt>
                <c:pt idx="2262">
                  <c:v>-0.5479963</c:v>
                </c:pt>
                <c:pt idx="2263">
                  <c:v>-0.5519848</c:v>
                </c:pt>
                <c:pt idx="2264">
                  <c:v>-0.5319657</c:v>
                </c:pt>
                <c:pt idx="2265">
                  <c:v>-0.5194328</c:v>
                </c:pt>
                <c:pt idx="2266">
                  <c:v>-0.5178679</c:v>
                </c:pt>
                <c:pt idx="2267">
                  <c:v>-0.521238</c:v>
                </c:pt>
                <c:pt idx="2268">
                  <c:v>-0.5093892</c:v>
                </c:pt>
                <c:pt idx="2269">
                  <c:v>-0.5060213</c:v>
                </c:pt>
                <c:pt idx="2270">
                  <c:v>-0.4844127</c:v>
                </c:pt>
                <c:pt idx="2271">
                  <c:v>-0.4665232</c:v>
                </c:pt>
                <c:pt idx="2272">
                  <c:v>-0.4504179</c:v>
                </c:pt>
                <c:pt idx="2273">
                  <c:v>-0.4501497</c:v>
                </c:pt>
                <c:pt idx="2274">
                  <c:v>-0.4549606</c:v>
                </c:pt>
                <c:pt idx="2275">
                  <c:v>-0.4592043</c:v>
                </c:pt>
                <c:pt idx="2276">
                  <c:v>-0.4674129</c:v>
                </c:pt>
                <c:pt idx="2277">
                  <c:v>-0.4957216</c:v>
                </c:pt>
                <c:pt idx="2278">
                  <c:v>-0.5230561</c:v>
                </c:pt>
                <c:pt idx="2279">
                  <c:v>-0.5542113</c:v>
                </c:pt>
                <c:pt idx="2280">
                  <c:v>-0.5868889</c:v>
                </c:pt>
                <c:pt idx="2281">
                  <c:v>-0.6235524</c:v>
                </c:pt>
                <c:pt idx="2282">
                  <c:v>-0.6519982</c:v>
                </c:pt>
                <c:pt idx="2283">
                  <c:v>-0.6875205</c:v>
                </c:pt>
                <c:pt idx="2284">
                  <c:v>-0.71703</c:v>
                </c:pt>
                <c:pt idx="2285">
                  <c:v>-0.7465206</c:v>
                </c:pt>
                <c:pt idx="2286">
                  <c:v>-0.771663</c:v>
                </c:pt>
                <c:pt idx="2287">
                  <c:v>-0.8084815</c:v>
                </c:pt>
                <c:pt idx="2288">
                  <c:v>-0.9023425</c:v>
                </c:pt>
                <c:pt idx="2289">
                  <c:v>-0.9931647</c:v>
                </c:pt>
                <c:pt idx="2290">
                  <c:v>-1.08494</c:v>
                </c:pt>
                <c:pt idx="2291">
                  <c:v>-1.205056</c:v>
                </c:pt>
                <c:pt idx="2292">
                  <c:v>-1.327453</c:v>
                </c:pt>
                <c:pt idx="2293">
                  <c:v>-1.253822</c:v>
                </c:pt>
                <c:pt idx="2294">
                  <c:v>-1.27414</c:v>
                </c:pt>
                <c:pt idx="2295">
                  <c:v>-1.358986</c:v>
                </c:pt>
                <c:pt idx="2296">
                  <c:v>-1.440079</c:v>
                </c:pt>
                <c:pt idx="2297">
                  <c:v>-1.478525</c:v>
                </c:pt>
                <c:pt idx="2298">
                  <c:v>-1.535218</c:v>
                </c:pt>
                <c:pt idx="2299">
                  <c:v>-1.589227</c:v>
                </c:pt>
                <c:pt idx="2300">
                  <c:v>-1.652404</c:v>
                </c:pt>
                <c:pt idx="2301">
                  <c:v>-1.688891</c:v>
                </c:pt>
                <c:pt idx="2302">
                  <c:v>-1.721718</c:v>
                </c:pt>
                <c:pt idx="2303">
                  <c:v>-1.752234</c:v>
                </c:pt>
                <c:pt idx="2304">
                  <c:v>-1.767214</c:v>
                </c:pt>
                <c:pt idx="2305">
                  <c:v>-1.719684</c:v>
                </c:pt>
                <c:pt idx="2306">
                  <c:v>-1.665335</c:v>
                </c:pt>
                <c:pt idx="2307">
                  <c:v>-1.602726</c:v>
                </c:pt>
                <c:pt idx="2308">
                  <c:v>-1.525833</c:v>
                </c:pt>
                <c:pt idx="2309">
                  <c:v>-1.451613</c:v>
                </c:pt>
                <c:pt idx="2310">
                  <c:v>-1.562811</c:v>
                </c:pt>
                <c:pt idx="2311">
                  <c:v>-1.582398</c:v>
                </c:pt>
                <c:pt idx="2312">
                  <c:v>-1.543791</c:v>
                </c:pt>
                <c:pt idx="2313">
                  <c:v>-1.493399</c:v>
                </c:pt>
                <c:pt idx="2314">
                  <c:v>-1.480944</c:v>
                </c:pt>
                <c:pt idx="2315">
                  <c:v>-1.457596</c:v>
                </c:pt>
                <c:pt idx="2316">
                  <c:v>-1.44031</c:v>
                </c:pt>
                <c:pt idx="2317">
                  <c:v>-1.405091</c:v>
                </c:pt>
                <c:pt idx="2318">
                  <c:v>-1.393899</c:v>
                </c:pt>
                <c:pt idx="2319">
                  <c:v>-1.390199</c:v>
                </c:pt>
                <c:pt idx="2320">
                  <c:v>-1.387603</c:v>
                </c:pt>
                <c:pt idx="2321">
                  <c:v>-1.385416</c:v>
                </c:pt>
                <c:pt idx="2322">
                  <c:v>-1.396611</c:v>
                </c:pt>
                <c:pt idx="2323">
                  <c:v>-1.423549</c:v>
                </c:pt>
                <c:pt idx="2324">
                  <c:v>-1.433805</c:v>
                </c:pt>
                <c:pt idx="2325">
                  <c:v>-1.420491</c:v>
                </c:pt>
                <c:pt idx="2326">
                  <c:v>-1.420647</c:v>
                </c:pt>
                <c:pt idx="2327">
                  <c:v>-1.475617</c:v>
                </c:pt>
                <c:pt idx="2328">
                  <c:v>-1.490836</c:v>
                </c:pt>
                <c:pt idx="2329">
                  <c:v>-1.476076</c:v>
                </c:pt>
                <c:pt idx="2330">
                  <c:v>-1.478577</c:v>
                </c:pt>
                <c:pt idx="2331">
                  <c:v>-1.480844</c:v>
                </c:pt>
                <c:pt idx="2332">
                  <c:v>-1.488914</c:v>
                </c:pt>
                <c:pt idx="2333">
                  <c:v>-1.491873</c:v>
                </c:pt>
                <c:pt idx="2334">
                  <c:v>-1.503761</c:v>
                </c:pt>
                <c:pt idx="2335">
                  <c:v>-1.508976</c:v>
                </c:pt>
                <c:pt idx="2336">
                  <c:v>-1.497775</c:v>
                </c:pt>
                <c:pt idx="2337">
                  <c:v>-1.489876</c:v>
                </c:pt>
                <c:pt idx="2338">
                  <c:v>-1.471028</c:v>
                </c:pt>
                <c:pt idx="2339">
                  <c:v>-1.440802</c:v>
                </c:pt>
                <c:pt idx="2340">
                  <c:v>-1.392159</c:v>
                </c:pt>
                <c:pt idx="2341">
                  <c:v>-1.364501</c:v>
                </c:pt>
                <c:pt idx="2342">
                  <c:v>-1.346576</c:v>
                </c:pt>
                <c:pt idx="2343">
                  <c:v>-1.315943</c:v>
                </c:pt>
                <c:pt idx="2344">
                  <c:v>-1.237542</c:v>
                </c:pt>
                <c:pt idx="2345">
                  <c:v>-1.198629</c:v>
                </c:pt>
                <c:pt idx="2346">
                  <c:v>-1.181772</c:v>
                </c:pt>
                <c:pt idx="2347">
                  <c:v>-1.154312</c:v>
                </c:pt>
                <c:pt idx="2348">
                  <c:v>-1.128157</c:v>
                </c:pt>
                <c:pt idx="2349">
                  <c:v>-1.09548</c:v>
                </c:pt>
                <c:pt idx="2350">
                  <c:v>-1.061454</c:v>
                </c:pt>
                <c:pt idx="2351">
                  <c:v>-1.02864</c:v>
                </c:pt>
                <c:pt idx="2352">
                  <c:v>-0.9999224</c:v>
                </c:pt>
                <c:pt idx="2353">
                  <c:v>-0.9771063</c:v>
                </c:pt>
                <c:pt idx="2354">
                  <c:v>-0.9609636</c:v>
                </c:pt>
                <c:pt idx="2355">
                  <c:v>-0.9542542</c:v>
                </c:pt>
                <c:pt idx="2356">
                  <c:v>-0.9520225</c:v>
                </c:pt>
                <c:pt idx="2357">
                  <c:v>-0.9526575</c:v>
                </c:pt>
                <c:pt idx="2358">
                  <c:v>-0.9518147</c:v>
                </c:pt>
                <c:pt idx="2359">
                  <c:v>-0.9513453</c:v>
                </c:pt>
                <c:pt idx="2360">
                  <c:v>-0.9431599</c:v>
                </c:pt>
                <c:pt idx="2361">
                  <c:v>-0.9314206</c:v>
                </c:pt>
                <c:pt idx="2362">
                  <c:v>-0.9267545</c:v>
                </c:pt>
                <c:pt idx="2363">
                  <c:v>-0.9174636</c:v>
                </c:pt>
                <c:pt idx="2364">
                  <c:v>-0.9058846</c:v>
                </c:pt>
                <c:pt idx="2365">
                  <c:v>-0.9044723</c:v>
                </c:pt>
                <c:pt idx="2366">
                  <c:v>-0.9011091</c:v>
                </c:pt>
                <c:pt idx="2367">
                  <c:v>-0.9044935</c:v>
                </c:pt>
                <c:pt idx="2368">
                  <c:v>-0.9100518</c:v>
                </c:pt>
                <c:pt idx="2369">
                  <c:v>-0.9081445</c:v>
                </c:pt>
                <c:pt idx="2370">
                  <c:v>-0.9077747</c:v>
                </c:pt>
                <c:pt idx="2371">
                  <c:v>-0.88999</c:v>
                </c:pt>
                <c:pt idx="2372">
                  <c:v>-0.8857928</c:v>
                </c:pt>
                <c:pt idx="2373">
                  <c:v>-0.8792703</c:v>
                </c:pt>
                <c:pt idx="2374">
                  <c:v>-0.8825213</c:v>
                </c:pt>
                <c:pt idx="2375">
                  <c:v>-0.8715267</c:v>
                </c:pt>
                <c:pt idx="2376">
                  <c:v>-0.8711339</c:v>
                </c:pt>
                <c:pt idx="2377">
                  <c:v>-0.8688789</c:v>
                </c:pt>
                <c:pt idx="2378">
                  <c:v>-0.8673241</c:v>
                </c:pt>
                <c:pt idx="2379">
                  <c:v>-0.8645037</c:v>
                </c:pt>
                <c:pt idx="2380">
                  <c:v>-0.8678517</c:v>
                </c:pt>
                <c:pt idx="2381">
                  <c:v>-0.8758672</c:v>
                </c:pt>
                <c:pt idx="2382">
                  <c:v>-0.8768345</c:v>
                </c:pt>
                <c:pt idx="2383">
                  <c:v>-0.880938</c:v>
                </c:pt>
                <c:pt idx="2384">
                  <c:v>-0.8835277</c:v>
                </c:pt>
                <c:pt idx="2385">
                  <c:v>-0.8762557</c:v>
                </c:pt>
                <c:pt idx="2386">
                  <c:v>-0.8754542</c:v>
                </c:pt>
                <c:pt idx="2387">
                  <c:v>-0.8715158</c:v>
                </c:pt>
                <c:pt idx="2388">
                  <c:v>-0.879184</c:v>
                </c:pt>
                <c:pt idx="2389">
                  <c:v>-0.8765318</c:v>
                </c:pt>
                <c:pt idx="2390">
                  <c:v>-0.8972129</c:v>
                </c:pt>
                <c:pt idx="2391">
                  <c:v>-0.8986647</c:v>
                </c:pt>
                <c:pt idx="2392">
                  <c:v>-0.9030188</c:v>
                </c:pt>
                <c:pt idx="2393">
                  <c:v>-0.907134</c:v>
                </c:pt>
                <c:pt idx="2394">
                  <c:v>-0.9080401</c:v>
                </c:pt>
                <c:pt idx="2395">
                  <c:v>-0.9146721</c:v>
                </c:pt>
                <c:pt idx="2396">
                  <c:v>-0.9091936</c:v>
                </c:pt>
                <c:pt idx="2397">
                  <c:v>-0.908519</c:v>
                </c:pt>
                <c:pt idx="2398">
                  <c:v>-0.905022</c:v>
                </c:pt>
                <c:pt idx="2399">
                  <c:v>-0.8957714</c:v>
                </c:pt>
                <c:pt idx="2400">
                  <c:v>-0.8816013</c:v>
                </c:pt>
                <c:pt idx="2401">
                  <c:v>-0.8584848</c:v>
                </c:pt>
                <c:pt idx="2402">
                  <c:v>-0.8336523</c:v>
                </c:pt>
                <c:pt idx="2403">
                  <c:v>-0.8084109</c:v>
                </c:pt>
                <c:pt idx="2404">
                  <c:v>-0.7944022</c:v>
                </c:pt>
                <c:pt idx="2405">
                  <c:v>-0.7798253</c:v>
                </c:pt>
                <c:pt idx="2406">
                  <c:v>-0.7675185</c:v>
                </c:pt>
                <c:pt idx="2407">
                  <c:v>-0.732191</c:v>
                </c:pt>
                <c:pt idx="2408">
                  <c:v>-0.7255195</c:v>
                </c:pt>
                <c:pt idx="2409">
                  <c:v>-0.7162243</c:v>
                </c:pt>
                <c:pt idx="2410">
                  <c:v>-0.7049144</c:v>
                </c:pt>
                <c:pt idx="2411">
                  <c:v>-0.6948576</c:v>
                </c:pt>
                <c:pt idx="2412">
                  <c:v>-0.6875824</c:v>
                </c:pt>
                <c:pt idx="2413">
                  <c:v>-0.6835647</c:v>
                </c:pt>
                <c:pt idx="2414">
                  <c:v>-0.6752926</c:v>
                </c:pt>
                <c:pt idx="2415">
                  <c:v>-0.6631016</c:v>
                </c:pt>
                <c:pt idx="2416">
                  <c:v>-0.6555146</c:v>
                </c:pt>
                <c:pt idx="2417">
                  <c:v>-0.6456046</c:v>
                </c:pt>
                <c:pt idx="2418">
                  <c:v>-0.6498258</c:v>
                </c:pt>
                <c:pt idx="2419">
                  <c:v>-0.6496463</c:v>
                </c:pt>
                <c:pt idx="2420">
                  <c:v>-0.6523144</c:v>
                </c:pt>
                <c:pt idx="2421">
                  <c:v>-0.6428673</c:v>
                </c:pt>
                <c:pt idx="2422">
                  <c:v>-0.6385149</c:v>
                </c:pt>
                <c:pt idx="2423">
                  <c:v>-0.624733</c:v>
                </c:pt>
                <c:pt idx="2424">
                  <c:v>-0.6063584</c:v>
                </c:pt>
                <c:pt idx="2425">
                  <c:v>-0.571761</c:v>
                </c:pt>
                <c:pt idx="2426">
                  <c:v>-0.5460635</c:v>
                </c:pt>
                <c:pt idx="2427">
                  <c:v>-0.5098227</c:v>
                </c:pt>
                <c:pt idx="2428">
                  <c:v>-0.4764055</c:v>
                </c:pt>
                <c:pt idx="2429">
                  <c:v>-0.4336774</c:v>
                </c:pt>
                <c:pt idx="2430">
                  <c:v>-0.3991294</c:v>
                </c:pt>
                <c:pt idx="2431">
                  <c:v>-0.363443</c:v>
                </c:pt>
                <c:pt idx="2432">
                  <c:v>-0.3331585</c:v>
                </c:pt>
                <c:pt idx="2433">
                  <c:v>-0.2997776</c:v>
                </c:pt>
                <c:pt idx="2434">
                  <c:v>-0.2672533</c:v>
                </c:pt>
                <c:pt idx="2435">
                  <c:v>-0.2315792</c:v>
                </c:pt>
                <c:pt idx="2436">
                  <c:v>-0.1966467</c:v>
                </c:pt>
                <c:pt idx="2437">
                  <c:v>-0.1527944</c:v>
                </c:pt>
                <c:pt idx="2438">
                  <c:v>-0.1246377</c:v>
                </c:pt>
                <c:pt idx="2439">
                  <c:v>-0.08146381</c:v>
                </c:pt>
                <c:pt idx="2440">
                  <c:v>-0.05171882</c:v>
                </c:pt>
                <c:pt idx="2441">
                  <c:v>-0.02675056</c:v>
                </c:pt>
                <c:pt idx="2442">
                  <c:v>-0.009681491</c:v>
                </c:pt>
                <c:pt idx="2443">
                  <c:v>0.01552379</c:v>
                </c:pt>
                <c:pt idx="2444">
                  <c:v>0.02888962</c:v>
                </c:pt>
                <c:pt idx="2445">
                  <c:v>0.03957557</c:v>
                </c:pt>
                <c:pt idx="2446">
                  <c:v>0.05442137</c:v>
                </c:pt>
                <c:pt idx="2447">
                  <c:v>0.07148922</c:v>
                </c:pt>
                <c:pt idx="2448">
                  <c:v>0.09145923</c:v>
                </c:pt>
                <c:pt idx="2449">
                  <c:v>0.104815</c:v>
                </c:pt>
                <c:pt idx="2450">
                  <c:v>0.1195749</c:v>
                </c:pt>
                <c:pt idx="2451">
                  <c:v>0.1391241</c:v>
                </c:pt>
                <c:pt idx="2452">
                  <c:v>0.1577369</c:v>
                </c:pt>
                <c:pt idx="2453">
                  <c:v>0.1673137</c:v>
                </c:pt>
                <c:pt idx="2454">
                  <c:v>0.1637369</c:v>
                </c:pt>
                <c:pt idx="2455">
                  <c:v>0.1747778</c:v>
                </c:pt>
                <c:pt idx="2456">
                  <c:v>0.1798172</c:v>
                </c:pt>
                <c:pt idx="2457">
                  <c:v>0.1902587</c:v>
                </c:pt>
                <c:pt idx="2458">
                  <c:v>0.1945625</c:v>
                </c:pt>
                <c:pt idx="2459">
                  <c:v>0.1975861</c:v>
                </c:pt>
                <c:pt idx="2460">
                  <c:v>0.1923682</c:v>
                </c:pt>
                <c:pt idx="2461">
                  <c:v>0.1798341</c:v>
                </c:pt>
                <c:pt idx="2462">
                  <c:v>0.175126</c:v>
                </c:pt>
                <c:pt idx="2463">
                  <c:v>0.1601051</c:v>
                </c:pt>
                <c:pt idx="2464">
                  <c:v>0.1512381</c:v>
                </c:pt>
                <c:pt idx="2465">
                  <c:v>0.1345999</c:v>
                </c:pt>
                <c:pt idx="2466">
                  <c:v>0.1215426</c:v>
                </c:pt>
                <c:pt idx="2467">
                  <c:v>0.09846286</c:v>
                </c:pt>
                <c:pt idx="2468">
                  <c:v>0.06754056</c:v>
                </c:pt>
                <c:pt idx="2469">
                  <c:v>0.04426662</c:v>
                </c:pt>
                <c:pt idx="2470">
                  <c:v>0.02276712</c:v>
                </c:pt>
                <c:pt idx="2471">
                  <c:v>0.01231905</c:v>
                </c:pt>
                <c:pt idx="2472">
                  <c:v>-0.00979436</c:v>
                </c:pt>
                <c:pt idx="2473">
                  <c:v>-0.0293201</c:v>
                </c:pt>
                <c:pt idx="2474">
                  <c:v>-0.04953967</c:v>
                </c:pt>
                <c:pt idx="2475">
                  <c:v>-0.06725289</c:v>
                </c:pt>
                <c:pt idx="2476">
                  <c:v>-0.07846522</c:v>
                </c:pt>
                <c:pt idx="2477">
                  <c:v>-0.08275662</c:v>
                </c:pt>
                <c:pt idx="2478">
                  <c:v>-0.07648646</c:v>
                </c:pt>
                <c:pt idx="2479">
                  <c:v>-0.0717225</c:v>
                </c:pt>
                <c:pt idx="2480">
                  <c:v>-0.07344975</c:v>
                </c:pt>
                <c:pt idx="2481">
                  <c:v>-0.07942891</c:v>
                </c:pt>
                <c:pt idx="2482">
                  <c:v>-0.07408128</c:v>
                </c:pt>
                <c:pt idx="2483">
                  <c:v>-0.07299091</c:v>
                </c:pt>
                <c:pt idx="2484">
                  <c:v>-0.06765293</c:v>
                </c:pt>
                <c:pt idx="2485">
                  <c:v>-0.05317244</c:v>
                </c:pt>
                <c:pt idx="2486">
                  <c:v>-0.07283384</c:v>
                </c:pt>
                <c:pt idx="2487">
                  <c:v>-0.0628692</c:v>
                </c:pt>
                <c:pt idx="2488">
                  <c:v>-0.07453881</c:v>
                </c:pt>
                <c:pt idx="2489">
                  <c:v>-0.07958445</c:v>
                </c:pt>
                <c:pt idx="2490">
                  <c:v>-0.08935081</c:v>
                </c:pt>
                <c:pt idx="2491">
                  <c:v>-0.1018092</c:v>
                </c:pt>
                <c:pt idx="2492">
                  <c:v>-0.1068225</c:v>
                </c:pt>
                <c:pt idx="2493">
                  <c:v>-0.1180172</c:v>
                </c:pt>
                <c:pt idx="2494">
                  <c:v>-0.1336332</c:v>
                </c:pt>
                <c:pt idx="2495">
                  <c:v>-0.1374896</c:v>
                </c:pt>
                <c:pt idx="2496">
                  <c:v>-0.1532328</c:v>
                </c:pt>
                <c:pt idx="2497">
                  <c:v>-0.1679314</c:v>
                </c:pt>
                <c:pt idx="2498">
                  <c:v>-0.1744536</c:v>
                </c:pt>
                <c:pt idx="2499">
                  <c:v>-0.191309</c:v>
                </c:pt>
                <c:pt idx="2500">
                  <c:v>-0.1985171</c:v>
                </c:pt>
                <c:pt idx="2501">
                  <c:v>-0.2195531</c:v>
                </c:pt>
                <c:pt idx="2502">
                  <c:v>-0.2291763</c:v>
                </c:pt>
                <c:pt idx="2503">
                  <c:v>-0.2051775</c:v>
                </c:pt>
                <c:pt idx="2504">
                  <c:v>-0.2177566</c:v>
                </c:pt>
                <c:pt idx="2505">
                  <c:v>-0.2199902</c:v>
                </c:pt>
                <c:pt idx="2506">
                  <c:v>-0.2224445</c:v>
                </c:pt>
                <c:pt idx="2507">
                  <c:v>-0.04591754</c:v>
                </c:pt>
                <c:pt idx="2508">
                  <c:v>0.1372479</c:v>
                </c:pt>
                <c:pt idx="2509">
                  <c:v>0.1254851</c:v>
                </c:pt>
                <c:pt idx="2510">
                  <c:v>0.3042618</c:v>
                </c:pt>
                <c:pt idx="2511">
                  <c:v>0.4668275</c:v>
                </c:pt>
                <c:pt idx="2512">
                  <c:v>0.4282123</c:v>
                </c:pt>
                <c:pt idx="2513">
                  <c:v>0.4313483</c:v>
                </c:pt>
                <c:pt idx="2514">
                  <c:v>0.4336816</c:v>
                </c:pt>
                <c:pt idx="2515">
                  <c:v>0.5648545</c:v>
                </c:pt>
                <c:pt idx="2516">
                  <c:v>0.7006174</c:v>
                </c:pt>
                <c:pt idx="2517">
                  <c:v>0.8282723</c:v>
                </c:pt>
                <c:pt idx="2518">
                  <c:v>0.9720945</c:v>
                </c:pt>
                <c:pt idx="2519">
                  <c:v>1.112327</c:v>
                </c:pt>
                <c:pt idx="2520">
                  <c:v>1.248734</c:v>
                </c:pt>
                <c:pt idx="2521">
                  <c:v>1.334911</c:v>
                </c:pt>
                <c:pt idx="2522">
                  <c:v>1.445026</c:v>
                </c:pt>
                <c:pt idx="2523">
                  <c:v>1.544283</c:v>
                </c:pt>
                <c:pt idx="2524">
                  <c:v>1.475692</c:v>
                </c:pt>
                <c:pt idx="2525">
                  <c:v>1.419476</c:v>
                </c:pt>
                <c:pt idx="2526">
                  <c:v>1.550057</c:v>
                </c:pt>
                <c:pt idx="2527">
                  <c:v>1.594724</c:v>
                </c:pt>
                <c:pt idx="2528">
                  <c:v>1.488598</c:v>
                </c:pt>
                <c:pt idx="2529">
                  <c:v>1.572832</c:v>
                </c:pt>
                <c:pt idx="2530">
                  <c:v>1.61161</c:v>
                </c:pt>
                <c:pt idx="2531">
                  <c:v>1.837584</c:v>
                </c:pt>
                <c:pt idx="2532">
                  <c:v>1.916502</c:v>
                </c:pt>
                <c:pt idx="2533">
                  <c:v>1.993556</c:v>
                </c:pt>
                <c:pt idx="2534">
                  <c:v>2.077958</c:v>
                </c:pt>
                <c:pt idx="2535">
                  <c:v>2.160858</c:v>
                </c:pt>
                <c:pt idx="2536">
                  <c:v>2.175424</c:v>
                </c:pt>
                <c:pt idx="2537">
                  <c:v>2.185011</c:v>
                </c:pt>
                <c:pt idx="2538">
                  <c:v>2.276007</c:v>
                </c:pt>
                <c:pt idx="2539">
                  <c:v>2.412581</c:v>
                </c:pt>
                <c:pt idx="2540">
                  <c:v>2.545518</c:v>
                </c:pt>
                <c:pt idx="2541">
                  <c:v>2.610151</c:v>
                </c:pt>
                <c:pt idx="2542">
                  <c:v>2.682069</c:v>
                </c:pt>
                <c:pt idx="2543">
                  <c:v>2.712208</c:v>
                </c:pt>
                <c:pt idx="2544">
                  <c:v>2.644093</c:v>
                </c:pt>
                <c:pt idx="2545">
                  <c:v>2.743892</c:v>
                </c:pt>
                <c:pt idx="2546">
                  <c:v>2.836373</c:v>
                </c:pt>
                <c:pt idx="2547">
                  <c:v>2.913512</c:v>
                </c:pt>
                <c:pt idx="2548">
                  <c:v>2.802609</c:v>
                </c:pt>
                <c:pt idx="2549">
                  <c:v>2.693192</c:v>
                </c:pt>
                <c:pt idx="2550">
                  <c:v>2.590839</c:v>
                </c:pt>
                <c:pt idx="2551">
                  <c:v>2.462536</c:v>
                </c:pt>
                <c:pt idx="2552">
                  <c:v>2.343902</c:v>
                </c:pt>
                <c:pt idx="2553">
                  <c:v>2.273883</c:v>
                </c:pt>
                <c:pt idx="2554">
                  <c:v>2.217685</c:v>
                </c:pt>
                <c:pt idx="2555">
                  <c:v>2.148039</c:v>
                </c:pt>
                <c:pt idx="2556">
                  <c:v>2.004295</c:v>
                </c:pt>
                <c:pt idx="2557">
                  <c:v>1.880708</c:v>
                </c:pt>
                <c:pt idx="2558">
                  <c:v>1.838888</c:v>
                </c:pt>
                <c:pt idx="2559">
                  <c:v>1.749876</c:v>
                </c:pt>
                <c:pt idx="2560">
                  <c:v>1.710866</c:v>
                </c:pt>
                <c:pt idx="2561">
                  <c:v>1.652007</c:v>
                </c:pt>
                <c:pt idx="2562">
                  <c:v>1.598704</c:v>
                </c:pt>
                <c:pt idx="2563">
                  <c:v>1.544955</c:v>
                </c:pt>
                <c:pt idx="2564">
                  <c:v>1.513088</c:v>
                </c:pt>
                <c:pt idx="2565">
                  <c:v>1.484442</c:v>
                </c:pt>
                <c:pt idx="2566">
                  <c:v>1.476678</c:v>
                </c:pt>
                <c:pt idx="2567">
                  <c:v>1.463367</c:v>
                </c:pt>
                <c:pt idx="2568">
                  <c:v>1.469173</c:v>
                </c:pt>
                <c:pt idx="2569">
                  <c:v>1.471585</c:v>
                </c:pt>
                <c:pt idx="2570">
                  <c:v>1.468577</c:v>
                </c:pt>
                <c:pt idx="2571">
                  <c:v>1.453519</c:v>
                </c:pt>
                <c:pt idx="2572">
                  <c:v>1.429188</c:v>
                </c:pt>
                <c:pt idx="2573">
                  <c:v>1.411144</c:v>
                </c:pt>
                <c:pt idx="2574">
                  <c:v>1.385963</c:v>
                </c:pt>
                <c:pt idx="2575">
                  <c:v>1.337938</c:v>
                </c:pt>
                <c:pt idx="2576">
                  <c:v>1.350513</c:v>
                </c:pt>
                <c:pt idx="2577">
                  <c:v>1.365946</c:v>
                </c:pt>
                <c:pt idx="2578">
                  <c:v>1.360615</c:v>
                </c:pt>
                <c:pt idx="2579">
                  <c:v>1.33243</c:v>
                </c:pt>
                <c:pt idx="2580">
                  <c:v>1.317655</c:v>
                </c:pt>
                <c:pt idx="2581">
                  <c:v>1.308286</c:v>
                </c:pt>
                <c:pt idx="2582">
                  <c:v>1.324176</c:v>
                </c:pt>
                <c:pt idx="2583">
                  <c:v>1.325577</c:v>
                </c:pt>
                <c:pt idx="2584">
                  <c:v>1.326612</c:v>
                </c:pt>
                <c:pt idx="2585">
                  <c:v>1.330475</c:v>
                </c:pt>
                <c:pt idx="2586">
                  <c:v>1.333144</c:v>
                </c:pt>
                <c:pt idx="2587">
                  <c:v>1.349721</c:v>
                </c:pt>
                <c:pt idx="2588">
                  <c:v>1.368736</c:v>
                </c:pt>
                <c:pt idx="2589">
                  <c:v>1.393422</c:v>
                </c:pt>
                <c:pt idx="2590">
                  <c:v>1.413581</c:v>
                </c:pt>
                <c:pt idx="2591">
                  <c:v>1.436488</c:v>
                </c:pt>
                <c:pt idx="2592">
                  <c:v>1.452327</c:v>
                </c:pt>
                <c:pt idx="2593">
                  <c:v>1.428514</c:v>
                </c:pt>
                <c:pt idx="2594">
                  <c:v>1.393011</c:v>
                </c:pt>
                <c:pt idx="2595">
                  <c:v>1.38259</c:v>
                </c:pt>
                <c:pt idx="2596">
                  <c:v>1.396844</c:v>
                </c:pt>
                <c:pt idx="2597">
                  <c:v>1.402237</c:v>
                </c:pt>
                <c:pt idx="2598">
                  <c:v>1.400714</c:v>
                </c:pt>
                <c:pt idx="2599">
                  <c:v>1.371772</c:v>
                </c:pt>
                <c:pt idx="2600">
                  <c:v>1.331823</c:v>
                </c:pt>
                <c:pt idx="2601">
                  <c:v>1.29634</c:v>
                </c:pt>
                <c:pt idx="2602">
                  <c:v>1.290004</c:v>
                </c:pt>
                <c:pt idx="2603">
                  <c:v>1.262313</c:v>
                </c:pt>
                <c:pt idx="2604">
                  <c:v>1.246979</c:v>
                </c:pt>
                <c:pt idx="2605">
                  <c:v>1.218442</c:v>
                </c:pt>
                <c:pt idx="2606">
                  <c:v>1.190163</c:v>
                </c:pt>
                <c:pt idx="2607">
                  <c:v>1.167116</c:v>
                </c:pt>
                <c:pt idx="2608">
                  <c:v>1.075183</c:v>
                </c:pt>
                <c:pt idx="2609">
                  <c:v>1.015331</c:v>
                </c:pt>
                <c:pt idx="2610">
                  <c:v>0.9557543</c:v>
                </c:pt>
                <c:pt idx="2611">
                  <c:v>0.9891185</c:v>
                </c:pt>
                <c:pt idx="2612">
                  <c:v>0.8979552</c:v>
                </c:pt>
                <c:pt idx="2613">
                  <c:v>0.8633307</c:v>
                </c:pt>
                <c:pt idx="2614">
                  <c:v>0.8455682</c:v>
                </c:pt>
                <c:pt idx="2615">
                  <c:v>0.8395301</c:v>
                </c:pt>
                <c:pt idx="2616">
                  <c:v>0.8381877</c:v>
                </c:pt>
                <c:pt idx="2617">
                  <c:v>0.8536053</c:v>
                </c:pt>
                <c:pt idx="2618">
                  <c:v>0.8765872</c:v>
                </c:pt>
                <c:pt idx="2619">
                  <c:v>0.8757333</c:v>
                </c:pt>
                <c:pt idx="2620">
                  <c:v>0.9010632</c:v>
                </c:pt>
                <c:pt idx="2621">
                  <c:v>0.9163659</c:v>
                </c:pt>
                <c:pt idx="2622">
                  <c:v>0.9494348</c:v>
                </c:pt>
                <c:pt idx="2623">
                  <c:v>0.9822724</c:v>
                </c:pt>
                <c:pt idx="2624">
                  <c:v>1.017498</c:v>
                </c:pt>
                <c:pt idx="2625">
                  <c:v>1.121789</c:v>
                </c:pt>
                <c:pt idx="2626">
                  <c:v>1.202599</c:v>
                </c:pt>
                <c:pt idx="2627">
                  <c:v>1.283503</c:v>
                </c:pt>
                <c:pt idx="2628">
                  <c:v>1.273574</c:v>
                </c:pt>
                <c:pt idx="2629">
                  <c:v>1.404276</c:v>
                </c:pt>
                <c:pt idx="2630">
                  <c:v>1.465154</c:v>
                </c:pt>
                <c:pt idx="2631">
                  <c:v>1.511096</c:v>
                </c:pt>
                <c:pt idx="2632">
                  <c:v>1.552722</c:v>
                </c:pt>
                <c:pt idx="2633">
                  <c:v>1.594762</c:v>
                </c:pt>
                <c:pt idx="2634">
                  <c:v>1.633191</c:v>
                </c:pt>
                <c:pt idx="2635">
                  <c:v>1.649396</c:v>
                </c:pt>
                <c:pt idx="2636">
                  <c:v>1.618834</c:v>
                </c:pt>
                <c:pt idx="2637">
                  <c:v>1.583824</c:v>
                </c:pt>
                <c:pt idx="2638">
                  <c:v>1.547608</c:v>
                </c:pt>
                <c:pt idx="2639">
                  <c:v>1.503204</c:v>
                </c:pt>
                <c:pt idx="2640">
                  <c:v>1.451364</c:v>
                </c:pt>
                <c:pt idx="2641">
                  <c:v>1.403304</c:v>
                </c:pt>
                <c:pt idx="2642">
                  <c:v>1.348122</c:v>
                </c:pt>
                <c:pt idx="2643">
                  <c:v>1.291786</c:v>
                </c:pt>
                <c:pt idx="2644">
                  <c:v>1.246229</c:v>
                </c:pt>
                <c:pt idx="2645">
                  <c:v>1.203261</c:v>
                </c:pt>
                <c:pt idx="2646">
                  <c:v>1.157519</c:v>
                </c:pt>
                <c:pt idx="2647">
                  <c:v>1.118218</c:v>
                </c:pt>
                <c:pt idx="2648">
                  <c:v>1.085238</c:v>
                </c:pt>
                <c:pt idx="2649">
                  <c:v>1.054255</c:v>
                </c:pt>
                <c:pt idx="2650">
                  <c:v>1.021254</c:v>
                </c:pt>
                <c:pt idx="2651">
                  <c:v>0.9930335</c:v>
                </c:pt>
                <c:pt idx="2652">
                  <c:v>0.977984</c:v>
                </c:pt>
                <c:pt idx="2653">
                  <c:v>1.004496</c:v>
                </c:pt>
                <c:pt idx="2654">
                  <c:v>1.029028</c:v>
                </c:pt>
                <c:pt idx="2655">
                  <c:v>1.03064</c:v>
                </c:pt>
                <c:pt idx="2656">
                  <c:v>1.040959</c:v>
                </c:pt>
                <c:pt idx="2657">
                  <c:v>1.034906</c:v>
                </c:pt>
                <c:pt idx="2658">
                  <c:v>1.022405</c:v>
                </c:pt>
                <c:pt idx="2659">
                  <c:v>1.088354</c:v>
                </c:pt>
                <c:pt idx="2660">
                  <c:v>1.165927</c:v>
                </c:pt>
                <c:pt idx="2661">
                  <c:v>1.237839</c:v>
                </c:pt>
                <c:pt idx="2662">
                  <c:v>1.305415</c:v>
                </c:pt>
                <c:pt idx="2663">
                  <c:v>1.2753</c:v>
                </c:pt>
                <c:pt idx="2664">
                  <c:v>1.256765</c:v>
                </c:pt>
                <c:pt idx="2665">
                  <c:v>1.243656</c:v>
                </c:pt>
                <c:pt idx="2666">
                  <c:v>1.223321</c:v>
                </c:pt>
                <c:pt idx="2667">
                  <c:v>1.19295</c:v>
                </c:pt>
                <c:pt idx="2668">
                  <c:v>1.140517</c:v>
                </c:pt>
                <c:pt idx="2669">
                  <c:v>1.08368</c:v>
                </c:pt>
                <c:pt idx="2670">
                  <c:v>1.031234</c:v>
                </c:pt>
                <c:pt idx="2671">
                  <c:v>0.9759535</c:v>
                </c:pt>
                <c:pt idx="2672">
                  <c:v>0.936842</c:v>
                </c:pt>
                <c:pt idx="2673">
                  <c:v>0.8897992</c:v>
                </c:pt>
                <c:pt idx="2674">
                  <c:v>0.8645468</c:v>
                </c:pt>
                <c:pt idx="2675">
                  <c:v>0.8338849</c:v>
                </c:pt>
                <c:pt idx="2676">
                  <c:v>0.7286234</c:v>
                </c:pt>
                <c:pt idx="2677">
                  <c:v>0.6069822</c:v>
                </c:pt>
                <c:pt idx="2678">
                  <c:v>0.5109951</c:v>
                </c:pt>
                <c:pt idx="2679">
                  <c:v>0.3837752</c:v>
                </c:pt>
                <c:pt idx="2680">
                  <c:v>0.3538715</c:v>
                </c:pt>
                <c:pt idx="2681">
                  <c:v>0.3215421</c:v>
                </c:pt>
                <c:pt idx="2682">
                  <c:v>0.2649338</c:v>
                </c:pt>
                <c:pt idx="2683">
                  <c:v>0.2165053</c:v>
                </c:pt>
                <c:pt idx="2684">
                  <c:v>0.1840314</c:v>
                </c:pt>
                <c:pt idx="2685">
                  <c:v>0.170684</c:v>
                </c:pt>
                <c:pt idx="2686">
                  <c:v>0.1574108</c:v>
                </c:pt>
                <c:pt idx="2687">
                  <c:v>0.1351271</c:v>
                </c:pt>
                <c:pt idx="2688">
                  <c:v>0.1199579</c:v>
                </c:pt>
                <c:pt idx="2689">
                  <c:v>0.09512639</c:v>
                </c:pt>
                <c:pt idx="2690">
                  <c:v>0.07440642</c:v>
                </c:pt>
                <c:pt idx="2691">
                  <c:v>0.03755593</c:v>
                </c:pt>
                <c:pt idx="2692">
                  <c:v>0.006618656</c:v>
                </c:pt>
                <c:pt idx="2693">
                  <c:v>-0.009835846</c:v>
                </c:pt>
                <c:pt idx="2694">
                  <c:v>-0.03571407</c:v>
                </c:pt>
                <c:pt idx="2695">
                  <c:v>-0.06797383</c:v>
                </c:pt>
                <c:pt idx="2696">
                  <c:v>-0.04921686</c:v>
                </c:pt>
                <c:pt idx="2697">
                  <c:v>-0.02982842</c:v>
                </c:pt>
                <c:pt idx="2698">
                  <c:v>-0.02391829</c:v>
                </c:pt>
                <c:pt idx="2699">
                  <c:v>-0.007863645</c:v>
                </c:pt>
                <c:pt idx="2700">
                  <c:v>0.002422201</c:v>
                </c:pt>
                <c:pt idx="2701">
                  <c:v>0.01225451</c:v>
                </c:pt>
                <c:pt idx="2702">
                  <c:v>0.02135777</c:v>
                </c:pt>
                <c:pt idx="2703">
                  <c:v>0.03689109</c:v>
                </c:pt>
                <c:pt idx="2704">
                  <c:v>0.05660416</c:v>
                </c:pt>
                <c:pt idx="2705">
                  <c:v>0.06742694</c:v>
                </c:pt>
                <c:pt idx="2706">
                  <c:v>0.08366934</c:v>
                </c:pt>
                <c:pt idx="2707">
                  <c:v>0.09734984</c:v>
                </c:pt>
                <c:pt idx="2708">
                  <c:v>0.1302936</c:v>
                </c:pt>
                <c:pt idx="2709">
                  <c:v>0.1656468</c:v>
                </c:pt>
                <c:pt idx="2710">
                  <c:v>0.1851626</c:v>
                </c:pt>
                <c:pt idx="2711">
                  <c:v>0.2190374</c:v>
                </c:pt>
                <c:pt idx="2712">
                  <c:v>0.2304979</c:v>
                </c:pt>
                <c:pt idx="2713">
                  <c:v>0.2241494</c:v>
                </c:pt>
                <c:pt idx="2714">
                  <c:v>0.216442</c:v>
                </c:pt>
                <c:pt idx="2715">
                  <c:v>0.2106096</c:v>
                </c:pt>
                <c:pt idx="2716">
                  <c:v>0.2075421</c:v>
                </c:pt>
                <c:pt idx="2717">
                  <c:v>0.2082769</c:v>
                </c:pt>
                <c:pt idx="2718">
                  <c:v>0.2064665</c:v>
                </c:pt>
                <c:pt idx="2719">
                  <c:v>0.1996787</c:v>
                </c:pt>
                <c:pt idx="2720">
                  <c:v>0.1793434</c:v>
                </c:pt>
                <c:pt idx="2721">
                  <c:v>0.1608931</c:v>
                </c:pt>
                <c:pt idx="2722">
                  <c:v>0.1513568</c:v>
                </c:pt>
                <c:pt idx="2723">
                  <c:v>0.1434204</c:v>
                </c:pt>
                <c:pt idx="2724">
                  <c:v>0.1284347</c:v>
                </c:pt>
                <c:pt idx="2725">
                  <c:v>0.09659434</c:v>
                </c:pt>
                <c:pt idx="2726">
                  <c:v>0.06587664</c:v>
                </c:pt>
                <c:pt idx="2727">
                  <c:v>0.03617356</c:v>
                </c:pt>
                <c:pt idx="2728">
                  <c:v>0.006812407</c:v>
                </c:pt>
                <c:pt idx="2729">
                  <c:v>-0.02278746</c:v>
                </c:pt>
                <c:pt idx="2730">
                  <c:v>-0.05847455</c:v>
                </c:pt>
                <c:pt idx="2731">
                  <c:v>-0.09974235</c:v>
                </c:pt>
                <c:pt idx="2732">
                  <c:v>-0.1399541</c:v>
                </c:pt>
                <c:pt idx="2733">
                  <c:v>-0.1827151</c:v>
                </c:pt>
                <c:pt idx="2734">
                  <c:v>-0.2269466</c:v>
                </c:pt>
                <c:pt idx="2735">
                  <c:v>-0.2680262</c:v>
                </c:pt>
                <c:pt idx="2736">
                  <c:v>-0.3070212</c:v>
                </c:pt>
                <c:pt idx="2737">
                  <c:v>-0.3362203</c:v>
                </c:pt>
                <c:pt idx="2738">
                  <c:v>-0.3627049</c:v>
                </c:pt>
                <c:pt idx="2739">
                  <c:v>-0.4024884</c:v>
                </c:pt>
                <c:pt idx="2740">
                  <c:v>-0.4376816</c:v>
                </c:pt>
                <c:pt idx="2741">
                  <c:v>-0.4588468</c:v>
                </c:pt>
                <c:pt idx="2742">
                  <c:v>-0.4729235</c:v>
                </c:pt>
                <c:pt idx="2743">
                  <c:v>-0.4948166</c:v>
                </c:pt>
                <c:pt idx="2744">
                  <c:v>-0.5198252</c:v>
                </c:pt>
                <c:pt idx="2745">
                  <c:v>-0.5470532</c:v>
                </c:pt>
                <c:pt idx="2746">
                  <c:v>-0.5648932</c:v>
                </c:pt>
                <c:pt idx="2747">
                  <c:v>-0.5698413</c:v>
                </c:pt>
                <c:pt idx="2748">
                  <c:v>-0.5694354</c:v>
                </c:pt>
                <c:pt idx="2749">
                  <c:v>-0.5688754</c:v>
                </c:pt>
                <c:pt idx="2750">
                  <c:v>-0.5657116</c:v>
                </c:pt>
                <c:pt idx="2751">
                  <c:v>-0.5730637</c:v>
                </c:pt>
                <c:pt idx="2752">
                  <c:v>-0.5914961</c:v>
                </c:pt>
                <c:pt idx="2753">
                  <c:v>-0.6090897</c:v>
                </c:pt>
                <c:pt idx="2754">
                  <c:v>-0.6256196</c:v>
                </c:pt>
                <c:pt idx="2755">
                  <c:v>-0.6472684</c:v>
                </c:pt>
                <c:pt idx="2756">
                  <c:v>-0.6636142</c:v>
                </c:pt>
                <c:pt idx="2757">
                  <c:v>-0.6754447</c:v>
                </c:pt>
                <c:pt idx="2758">
                  <c:v>-0.692796</c:v>
                </c:pt>
                <c:pt idx="2759">
                  <c:v>-0.7074776</c:v>
                </c:pt>
                <c:pt idx="2760">
                  <c:v>-0.7179216</c:v>
                </c:pt>
                <c:pt idx="2761">
                  <c:v>-0.724297</c:v>
                </c:pt>
                <c:pt idx="2762">
                  <c:v>-0.7334881</c:v>
                </c:pt>
                <c:pt idx="2763">
                  <c:v>-0.7517685</c:v>
                </c:pt>
                <c:pt idx="2764">
                  <c:v>-0.7751854</c:v>
                </c:pt>
                <c:pt idx="2765">
                  <c:v>-0.7985805</c:v>
                </c:pt>
                <c:pt idx="2766">
                  <c:v>-0.8203261</c:v>
                </c:pt>
                <c:pt idx="2767">
                  <c:v>-0.8420162</c:v>
                </c:pt>
                <c:pt idx="2768">
                  <c:v>-0.8620781</c:v>
                </c:pt>
                <c:pt idx="2769">
                  <c:v>-0.8694599</c:v>
                </c:pt>
                <c:pt idx="2770">
                  <c:v>-0.8684444</c:v>
                </c:pt>
                <c:pt idx="2771">
                  <c:v>-0.8686436</c:v>
                </c:pt>
                <c:pt idx="2772">
                  <c:v>-0.8713942</c:v>
                </c:pt>
                <c:pt idx="2773">
                  <c:v>-0.8730143</c:v>
                </c:pt>
                <c:pt idx="2774">
                  <c:v>-0.8666331</c:v>
                </c:pt>
                <c:pt idx="2775">
                  <c:v>-0.8709611</c:v>
                </c:pt>
                <c:pt idx="2776">
                  <c:v>-0.875208</c:v>
                </c:pt>
                <c:pt idx="2777">
                  <c:v>-0.8838655</c:v>
                </c:pt>
                <c:pt idx="2778">
                  <c:v>-0.8902975</c:v>
                </c:pt>
                <c:pt idx="2779">
                  <c:v>-0.8861088</c:v>
                </c:pt>
                <c:pt idx="2780">
                  <c:v>-0.8667153</c:v>
                </c:pt>
                <c:pt idx="2781">
                  <c:v>-0.7857635</c:v>
                </c:pt>
                <c:pt idx="2782">
                  <c:v>-0.7649109</c:v>
                </c:pt>
                <c:pt idx="2783">
                  <c:v>-0.8152614</c:v>
                </c:pt>
                <c:pt idx="2784">
                  <c:v>-0.8253712</c:v>
                </c:pt>
                <c:pt idx="2785">
                  <c:v>-0.7854762</c:v>
                </c:pt>
                <c:pt idx="2786">
                  <c:v>-0.7949373</c:v>
                </c:pt>
                <c:pt idx="2787">
                  <c:v>-0.8130876</c:v>
                </c:pt>
                <c:pt idx="2788">
                  <c:v>-0.8283997</c:v>
                </c:pt>
                <c:pt idx="2789">
                  <c:v>-0.8420625</c:v>
                </c:pt>
                <c:pt idx="2790">
                  <c:v>-0.8521235</c:v>
                </c:pt>
                <c:pt idx="2791">
                  <c:v>-0.82857</c:v>
                </c:pt>
                <c:pt idx="2792">
                  <c:v>-0.7755121</c:v>
                </c:pt>
                <c:pt idx="2793">
                  <c:v>-0.7732467</c:v>
                </c:pt>
                <c:pt idx="2794">
                  <c:v>-0.7578629</c:v>
                </c:pt>
                <c:pt idx="2795">
                  <c:v>-0.6866779</c:v>
                </c:pt>
                <c:pt idx="2796">
                  <c:v>-0.627193</c:v>
                </c:pt>
                <c:pt idx="2797">
                  <c:v>-0.5753436</c:v>
                </c:pt>
                <c:pt idx="2798">
                  <c:v>-0.5827466</c:v>
                </c:pt>
                <c:pt idx="2799">
                  <c:v>-0.5248529</c:v>
                </c:pt>
                <c:pt idx="2800">
                  <c:v>-0.4083713</c:v>
                </c:pt>
                <c:pt idx="2801">
                  <c:v>-0.4134383</c:v>
                </c:pt>
                <c:pt idx="2802">
                  <c:v>-0.4455654</c:v>
                </c:pt>
                <c:pt idx="2803">
                  <c:v>-0.4495544</c:v>
                </c:pt>
                <c:pt idx="2804">
                  <c:v>-0.396881</c:v>
                </c:pt>
                <c:pt idx="2805">
                  <c:v>-0.3213081</c:v>
                </c:pt>
                <c:pt idx="2806">
                  <c:v>-0.2954043</c:v>
                </c:pt>
                <c:pt idx="2807">
                  <c:v>-0.2933069</c:v>
                </c:pt>
                <c:pt idx="2808">
                  <c:v>-0.3364903</c:v>
                </c:pt>
                <c:pt idx="2809">
                  <c:v>-0.392403</c:v>
                </c:pt>
                <c:pt idx="2810">
                  <c:v>-0.4004179</c:v>
                </c:pt>
                <c:pt idx="2811">
                  <c:v>-0.4163658</c:v>
                </c:pt>
                <c:pt idx="2812">
                  <c:v>-0.4819907</c:v>
                </c:pt>
                <c:pt idx="2813">
                  <c:v>-0.5321457</c:v>
                </c:pt>
                <c:pt idx="2814">
                  <c:v>-0.592003</c:v>
                </c:pt>
                <c:pt idx="2815">
                  <c:v>-0.6510499</c:v>
                </c:pt>
                <c:pt idx="2816">
                  <c:v>-0.7155727</c:v>
                </c:pt>
                <c:pt idx="2817">
                  <c:v>-0.7779368</c:v>
                </c:pt>
                <c:pt idx="2818">
                  <c:v>-0.7566602</c:v>
                </c:pt>
                <c:pt idx="2819">
                  <c:v>-0.7541237</c:v>
                </c:pt>
                <c:pt idx="2820">
                  <c:v>-0.7382914</c:v>
                </c:pt>
                <c:pt idx="2821">
                  <c:v>-0.772633</c:v>
                </c:pt>
                <c:pt idx="2822">
                  <c:v>-0.8148996</c:v>
                </c:pt>
                <c:pt idx="2823">
                  <c:v>-0.7882631</c:v>
                </c:pt>
                <c:pt idx="2824">
                  <c:v>-0.7484357</c:v>
                </c:pt>
                <c:pt idx="2825">
                  <c:v>-0.7150844</c:v>
                </c:pt>
                <c:pt idx="2826">
                  <c:v>-0.6501878</c:v>
                </c:pt>
                <c:pt idx="2827">
                  <c:v>-0.5448113</c:v>
                </c:pt>
                <c:pt idx="2828">
                  <c:v>-0.4165881</c:v>
                </c:pt>
                <c:pt idx="2829">
                  <c:v>-0.315866</c:v>
                </c:pt>
                <c:pt idx="2830">
                  <c:v>-0.2208533</c:v>
                </c:pt>
                <c:pt idx="2831">
                  <c:v>-0.1341962</c:v>
                </c:pt>
                <c:pt idx="2832">
                  <c:v>-0.06688591</c:v>
                </c:pt>
                <c:pt idx="2833">
                  <c:v>0.004415196</c:v>
                </c:pt>
                <c:pt idx="2834">
                  <c:v>0.09202857</c:v>
                </c:pt>
                <c:pt idx="2835">
                  <c:v>0.1829393</c:v>
                </c:pt>
                <c:pt idx="2836">
                  <c:v>0.2771024</c:v>
                </c:pt>
                <c:pt idx="2837">
                  <c:v>0.3676974</c:v>
                </c:pt>
                <c:pt idx="2838">
                  <c:v>0.4549473</c:v>
                </c:pt>
                <c:pt idx="2839">
                  <c:v>0.4996961</c:v>
                </c:pt>
                <c:pt idx="2840">
                  <c:v>0.5179017</c:v>
                </c:pt>
                <c:pt idx="2841">
                  <c:v>0.550341</c:v>
                </c:pt>
                <c:pt idx="2842">
                  <c:v>0.5971557</c:v>
                </c:pt>
                <c:pt idx="2843">
                  <c:v>0.4480378</c:v>
                </c:pt>
                <c:pt idx="2844">
                  <c:v>0.4174275</c:v>
                </c:pt>
                <c:pt idx="2845">
                  <c:v>0.3557892</c:v>
                </c:pt>
                <c:pt idx="2846">
                  <c:v>0.3308154</c:v>
                </c:pt>
                <c:pt idx="2847">
                  <c:v>0.222263</c:v>
                </c:pt>
                <c:pt idx="2848">
                  <c:v>0.1509873</c:v>
                </c:pt>
                <c:pt idx="2849">
                  <c:v>0.1509997</c:v>
                </c:pt>
                <c:pt idx="2850">
                  <c:v>0.0650939</c:v>
                </c:pt>
                <c:pt idx="2851">
                  <c:v>-0.03906904</c:v>
                </c:pt>
                <c:pt idx="2852">
                  <c:v>-0.1391688</c:v>
                </c:pt>
                <c:pt idx="2853">
                  <c:v>-0.2287077</c:v>
                </c:pt>
                <c:pt idx="2854">
                  <c:v>-0.3242798</c:v>
                </c:pt>
                <c:pt idx="2855">
                  <c:v>-0.4156413</c:v>
                </c:pt>
                <c:pt idx="2856">
                  <c:v>-0.409781</c:v>
                </c:pt>
                <c:pt idx="2857">
                  <c:v>-0.5931186</c:v>
                </c:pt>
                <c:pt idx="2858">
                  <c:v>-0.5923116</c:v>
                </c:pt>
                <c:pt idx="2859">
                  <c:v>-0.5942139</c:v>
                </c:pt>
                <c:pt idx="2860">
                  <c:v>-0.4368251</c:v>
                </c:pt>
                <c:pt idx="2861">
                  <c:v>-0.5192474</c:v>
                </c:pt>
                <c:pt idx="2862">
                  <c:v>-0.5130644</c:v>
                </c:pt>
                <c:pt idx="2863">
                  <c:v>-0.5251207</c:v>
                </c:pt>
                <c:pt idx="2864">
                  <c:v>-0.4971023</c:v>
                </c:pt>
                <c:pt idx="2865">
                  <c:v>-0.4674386</c:v>
                </c:pt>
                <c:pt idx="2866">
                  <c:v>-0.4880185</c:v>
                </c:pt>
                <c:pt idx="2867">
                  <c:v>-0.5839287</c:v>
                </c:pt>
                <c:pt idx="2868">
                  <c:v>-0.6687055</c:v>
                </c:pt>
                <c:pt idx="2869">
                  <c:v>-0.602847</c:v>
                </c:pt>
                <c:pt idx="2870">
                  <c:v>-0.5537919</c:v>
                </c:pt>
                <c:pt idx="2871">
                  <c:v>-0.4898307</c:v>
                </c:pt>
                <c:pt idx="2872">
                  <c:v>-0.5986664</c:v>
                </c:pt>
                <c:pt idx="2873">
                  <c:v>-0.6305762</c:v>
                </c:pt>
                <c:pt idx="2874">
                  <c:v>-0.45659</c:v>
                </c:pt>
                <c:pt idx="2875">
                  <c:v>-0.4731207</c:v>
                </c:pt>
                <c:pt idx="2876">
                  <c:v>-0.4977565</c:v>
                </c:pt>
                <c:pt idx="2877">
                  <c:v>-0.5230694</c:v>
                </c:pt>
                <c:pt idx="2878">
                  <c:v>-0.456924</c:v>
                </c:pt>
                <c:pt idx="2879">
                  <c:v>-0.4690809</c:v>
                </c:pt>
                <c:pt idx="2880">
                  <c:v>-0.4789225</c:v>
                </c:pt>
                <c:pt idx="2881">
                  <c:v>-0.4637187</c:v>
                </c:pt>
                <c:pt idx="2882">
                  <c:v>-0.4654954</c:v>
                </c:pt>
                <c:pt idx="2883">
                  <c:v>-0.4780715</c:v>
                </c:pt>
                <c:pt idx="2884">
                  <c:v>-0.3420099</c:v>
                </c:pt>
                <c:pt idx="2885">
                  <c:v>-0.2053827</c:v>
                </c:pt>
                <c:pt idx="2886">
                  <c:v>-0.2281803</c:v>
                </c:pt>
                <c:pt idx="2887">
                  <c:v>-0.2447661</c:v>
                </c:pt>
                <c:pt idx="2888">
                  <c:v>-0.260923</c:v>
                </c:pt>
                <c:pt idx="2889">
                  <c:v>-0.1111572</c:v>
                </c:pt>
                <c:pt idx="2890">
                  <c:v>-0.1123674</c:v>
                </c:pt>
                <c:pt idx="2891">
                  <c:v>-0.117648</c:v>
                </c:pt>
                <c:pt idx="2892">
                  <c:v>-0.1120832</c:v>
                </c:pt>
                <c:pt idx="2893">
                  <c:v>-0.1052859</c:v>
                </c:pt>
                <c:pt idx="2894">
                  <c:v>-0.09607702</c:v>
                </c:pt>
                <c:pt idx="2895">
                  <c:v>-0.09080344</c:v>
                </c:pt>
                <c:pt idx="2896">
                  <c:v>-0.0913502</c:v>
                </c:pt>
                <c:pt idx="2897">
                  <c:v>-0.09197649</c:v>
                </c:pt>
                <c:pt idx="2898">
                  <c:v>-0.08154041</c:v>
                </c:pt>
                <c:pt idx="2899">
                  <c:v>-0.07306651</c:v>
                </c:pt>
                <c:pt idx="2900">
                  <c:v>-0.2568412</c:v>
                </c:pt>
                <c:pt idx="2901">
                  <c:v>-0.4187422</c:v>
                </c:pt>
                <c:pt idx="2902">
                  <c:v>-0.391571</c:v>
                </c:pt>
                <c:pt idx="2903">
                  <c:v>-0.3677325</c:v>
                </c:pt>
                <c:pt idx="2904">
                  <c:v>-0.3390283</c:v>
                </c:pt>
                <c:pt idx="2905">
                  <c:v>-0.3098944</c:v>
                </c:pt>
                <c:pt idx="2906">
                  <c:v>-0.279189</c:v>
                </c:pt>
                <c:pt idx="2907">
                  <c:v>-0.4329146</c:v>
                </c:pt>
                <c:pt idx="2908">
                  <c:v>-0.5821491</c:v>
                </c:pt>
                <c:pt idx="2909">
                  <c:v>-0.7383886</c:v>
                </c:pt>
                <c:pt idx="2910">
                  <c:v>-0.8896418</c:v>
                </c:pt>
                <c:pt idx="2911">
                  <c:v>-1.027951</c:v>
                </c:pt>
                <c:pt idx="2912">
                  <c:v>-1.171259</c:v>
                </c:pt>
                <c:pt idx="2913">
                  <c:v>-1.306174</c:v>
                </c:pt>
                <c:pt idx="2914">
                  <c:v>-1.43942</c:v>
                </c:pt>
                <c:pt idx="2915">
                  <c:v>-1.563703</c:v>
                </c:pt>
                <c:pt idx="2916">
                  <c:v>-1.689232</c:v>
                </c:pt>
                <c:pt idx="2917">
                  <c:v>-1.618614</c:v>
                </c:pt>
                <c:pt idx="2918">
                  <c:v>-1.560185</c:v>
                </c:pt>
                <c:pt idx="2919">
                  <c:v>-1.689747</c:v>
                </c:pt>
                <c:pt idx="2920">
                  <c:v>-1.811984</c:v>
                </c:pt>
                <c:pt idx="2921">
                  <c:v>-1.940664</c:v>
                </c:pt>
                <c:pt idx="2922">
                  <c:v>-2.064251</c:v>
                </c:pt>
                <c:pt idx="2923">
                  <c:v>-2.187066</c:v>
                </c:pt>
                <c:pt idx="2924">
                  <c:v>-2.118263</c:v>
                </c:pt>
                <c:pt idx="2925">
                  <c:v>-2.055862</c:v>
                </c:pt>
                <c:pt idx="2926">
                  <c:v>-1.997434</c:v>
                </c:pt>
                <c:pt idx="2927">
                  <c:v>-1.932271</c:v>
                </c:pt>
                <c:pt idx="2928">
                  <c:v>-1.884928</c:v>
                </c:pt>
                <c:pt idx="2929">
                  <c:v>-1.833342</c:v>
                </c:pt>
                <c:pt idx="2930">
                  <c:v>-1.786785</c:v>
                </c:pt>
                <c:pt idx="2931">
                  <c:v>-1.739409</c:v>
                </c:pt>
                <c:pt idx="2932">
                  <c:v>-1.699713</c:v>
                </c:pt>
                <c:pt idx="2933">
                  <c:v>-1.663171</c:v>
                </c:pt>
                <c:pt idx="2934">
                  <c:v>-1.629976</c:v>
                </c:pt>
                <c:pt idx="2935">
                  <c:v>-1.594507</c:v>
                </c:pt>
                <c:pt idx="2936">
                  <c:v>-1.56217</c:v>
                </c:pt>
                <c:pt idx="2937">
                  <c:v>-1.540418</c:v>
                </c:pt>
                <c:pt idx="2938">
                  <c:v>-1.515477</c:v>
                </c:pt>
                <c:pt idx="2939">
                  <c:v>-1.493193</c:v>
                </c:pt>
                <c:pt idx="2940">
                  <c:v>-1.46585</c:v>
                </c:pt>
                <c:pt idx="2941">
                  <c:v>-1.444273</c:v>
                </c:pt>
                <c:pt idx="2942">
                  <c:v>-1.427262</c:v>
                </c:pt>
                <c:pt idx="2943">
                  <c:v>-1.414751</c:v>
                </c:pt>
                <c:pt idx="2944">
                  <c:v>-1.418434</c:v>
                </c:pt>
                <c:pt idx="2945">
                  <c:v>-1.419942</c:v>
                </c:pt>
                <c:pt idx="2946">
                  <c:v>-1.416073</c:v>
                </c:pt>
                <c:pt idx="2947">
                  <c:v>-1.414008</c:v>
                </c:pt>
                <c:pt idx="2948">
                  <c:v>-1.414182</c:v>
                </c:pt>
                <c:pt idx="2949">
                  <c:v>-1.415071</c:v>
                </c:pt>
                <c:pt idx="2950">
                  <c:v>-1.419375</c:v>
                </c:pt>
                <c:pt idx="2951">
                  <c:v>-1.413635</c:v>
                </c:pt>
                <c:pt idx="2952">
                  <c:v>-1.406908</c:v>
                </c:pt>
                <c:pt idx="2953">
                  <c:v>-1.407736</c:v>
                </c:pt>
                <c:pt idx="2954">
                  <c:v>-1.401184</c:v>
                </c:pt>
                <c:pt idx="2955">
                  <c:v>-1.394953</c:v>
                </c:pt>
                <c:pt idx="2956">
                  <c:v>-1.388863</c:v>
                </c:pt>
                <c:pt idx="2957">
                  <c:v>-1.385938</c:v>
                </c:pt>
                <c:pt idx="2958">
                  <c:v>-1.387259</c:v>
                </c:pt>
                <c:pt idx="2959">
                  <c:v>-1.386064</c:v>
                </c:pt>
                <c:pt idx="2960">
                  <c:v>-1.380735</c:v>
                </c:pt>
                <c:pt idx="2961">
                  <c:v>-1.373165</c:v>
                </c:pt>
                <c:pt idx="2962">
                  <c:v>-1.357514</c:v>
                </c:pt>
                <c:pt idx="2963">
                  <c:v>-1.33948</c:v>
                </c:pt>
                <c:pt idx="2964">
                  <c:v>-1.326842</c:v>
                </c:pt>
                <c:pt idx="2965">
                  <c:v>-1.307369</c:v>
                </c:pt>
                <c:pt idx="2966">
                  <c:v>-1.332164</c:v>
                </c:pt>
                <c:pt idx="2967">
                  <c:v>-1.32403</c:v>
                </c:pt>
                <c:pt idx="2968">
                  <c:v>-1.325937</c:v>
                </c:pt>
                <c:pt idx="2969">
                  <c:v>-1.33052</c:v>
                </c:pt>
                <c:pt idx="2970">
                  <c:v>-1.328882</c:v>
                </c:pt>
                <c:pt idx="2971">
                  <c:v>-1.328213</c:v>
                </c:pt>
                <c:pt idx="2972">
                  <c:v>-1.314116</c:v>
                </c:pt>
                <c:pt idx="2973">
                  <c:v>-1.305568</c:v>
                </c:pt>
                <c:pt idx="2974">
                  <c:v>-1.300107</c:v>
                </c:pt>
                <c:pt idx="2975">
                  <c:v>-1.293377</c:v>
                </c:pt>
                <c:pt idx="2976">
                  <c:v>-1.295672</c:v>
                </c:pt>
                <c:pt idx="2977">
                  <c:v>-1.296284</c:v>
                </c:pt>
                <c:pt idx="2978">
                  <c:v>-1.298583</c:v>
                </c:pt>
                <c:pt idx="2979">
                  <c:v>-1.321487</c:v>
                </c:pt>
                <c:pt idx="2980">
                  <c:v>-1.344274</c:v>
                </c:pt>
                <c:pt idx="2981">
                  <c:v>-1.367056</c:v>
                </c:pt>
                <c:pt idx="2982">
                  <c:v>-1.391993</c:v>
                </c:pt>
                <c:pt idx="2983">
                  <c:v>-1.356272</c:v>
                </c:pt>
                <c:pt idx="2984">
                  <c:v>-1.352792</c:v>
                </c:pt>
                <c:pt idx="2985">
                  <c:v>-1.34314</c:v>
                </c:pt>
                <c:pt idx="2986">
                  <c:v>-1.334765</c:v>
                </c:pt>
                <c:pt idx="2987">
                  <c:v>-1.327793</c:v>
                </c:pt>
                <c:pt idx="2988">
                  <c:v>-1.322826</c:v>
                </c:pt>
                <c:pt idx="2989">
                  <c:v>-1.328741</c:v>
                </c:pt>
                <c:pt idx="2990">
                  <c:v>-1.338466</c:v>
                </c:pt>
                <c:pt idx="2991">
                  <c:v>-1.349038</c:v>
                </c:pt>
                <c:pt idx="2992">
                  <c:v>-1.359334</c:v>
                </c:pt>
                <c:pt idx="2993">
                  <c:v>-1.356202</c:v>
                </c:pt>
                <c:pt idx="2994">
                  <c:v>-1.350952</c:v>
                </c:pt>
                <c:pt idx="2995">
                  <c:v>-1.332118</c:v>
                </c:pt>
                <c:pt idx="2996">
                  <c:v>-1.304042</c:v>
                </c:pt>
                <c:pt idx="2997">
                  <c:v>-1.286971</c:v>
                </c:pt>
                <c:pt idx="2998">
                  <c:v>-1.261107</c:v>
                </c:pt>
                <c:pt idx="2999">
                  <c:v>-1.235364</c:v>
                </c:pt>
                <c:pt idx="3000">
                  <c:v>-1.231608</c:v>
                </c:pt>
                <c:pt idx="3001">
                  <c:v>-1.220191</c:v>
                </c:pt>
                <c:pt idx="3002">
                  <c:v>-1.212574</c:v>
                </c:pt>
                <c:pt idx="3003">
                  <c:v>-1.207044</c:v>
                </c:pt>
                <c:pt idx="3004">
                  <c:v>-1.197582</c:v>
                </c:pt>
                <c:pt idx="3005">
                  <c:v>-0.9974701</c:v>
                </c:pt>
                <c:pt idx="3006">
                  <c:v>-0.9866987</c:v>
                </c:pt>
                <c:pt idx="3007">
                  <c:v>-0.987763</c:v>
                </c:pt>
                <c:pt idx="3008">
                  <c:v>-0.9772218</c:v>
                </c:pt>
                <c:pt idx="3009">
                  <c:v>-0.7722426</c:v>
                </c:pt>
                <c:pt idx="3010">
                  <c:v>-0.7609487</c:v>
                </c:pt>
                <c:pt idx="3011">
                  <c:v>-0.5652313</c:v>
                </c:pt>
                <c:pt idx="3012">
                  <c:v>-0.5578521</c:v>
                </c:pt>
                <c:pt idx="3013">
                  <c:v>-0.5431355</c:v>
                </c:pt>
                <c:pt idx="3014">
                  <c:v>-0.5327744</c:v>
                </c:pt>
                <c:pt idx="3015">
                  <c:v>-0.5195525</c:v>
                </c:pt>
                <c:pt idx="3016">
                  <c:v>-0.5199521</c:v>
                </c:pt>
                <c:pt idx="3017">
                  <c:v>-0.5135395</c:v>
                </c:pt>
                <c:pt idx="3018">
                  <c:v>-0.483814</c:v>
                </c:pt>
                <c:pt idx="3019">
                  <c:v>-0.4677811</c:v>
                </c:pt>
                <c:pt idx="3020">
                  <c:v>-0.431962</c:v>
                </c:pt>
                <c:pt idx="3021">
                  <c:v>-0.418151</c:v>
                </c:pt>
                <c:pt idx="3022">
                  <c:v>-0.5853429</c:v>
                </c:pt>
                <c:pt idx="3023">
                  <c:v>-0.530582</c:v>
                </c:pt>
                <c:pt idx="3024">
                  <c:v>-0.4383467</c:v>
                </c:pt>
                <c:pt idx="3025">
                  <c:v>-0.3419802</c:v>
                </c:pt>
                <c:pt idx="3026">
                  <c:v>-0.4215577</c:v>
                </c:pt>
                <c:pt idx="3027">
                  <c:v>-0.342529</c:v>
                </c:pt>
                <c:pt idx="3028">
                  <c:v>-0.5112543</c:v>
                </c:pt>
                <c:pt idx="3029">
                  <c:v>-0.4776762</c:v>
                </c:pt>
                <c:pt idx="3030">
                  <c:v>-0.365069</c:v>
                </c:pt>
                <c:pt idx="3031">
                  <c:v>-0.2402549</c:v>
                </c:pt>
                <c:pt idx="3032">
                  <c:v>-0.1280858</c:v>
                </c:pt>
                <c:pt idx="3033">
                  <c:v>-0.01880359</c:v>
                </c:pt>
                <c:pt idx="3034">
                  <c:v>0.09295536</c:v>
                </c:pt>
                <c:pt idx="3035">
                  <c:v>0.1559446</c:v>
                </c:pt>
                <c:pt idx="3036">
                  <c:v>0.2302841</c:v>
                </c:pt>
                <c:pt idx="3037">
                  <c:v>0.284663</c:v>
                </c:pt>
                <c:pt idx="3038">
                  <c:v>0.3620887</c:v>
                </c:pt>
                <c:pt idx="3039">
                  <c:v>0.4281485</c:v>
                </c:pt>
                <c:pt idx="3040">
                  <c:v>0.4647922</c:v>
                </c:pt>
                <c:pt idx="3041">
                  <c:v>0.4732144</c:v>
                </c:pt>
                <c:pt idx="3042">
                  <c:v>0.4683213</c:v>
                </c:pt>
                <c:pt idx="3043">
                  <c:v>0.4442785</c:v>
                </c:pt>
                <c:pt idx="3044">
                  <c:v>0.4492299</c:v>
                </c:pt>
                <c:pt idx="3045">
                  <c:v>0.506007</c:v>
                </c:pt>
                <c:pt idx="3046">
                  <c:v>0.544451</c:v>
                </c:pt>
                <c:pt idx="3047">
                  <c:v>0.4973868</c:v>
                </c:pt>
                <c:pt idx="3048">
                  <c:v>0.4374791</c:v>
                </c:pt>
                <c:pt idx="3049">
                  <c:v>0.3859158</c:v>
                </c:pt>
                <c:pt idx="3050">
                  <c:v>0.3467738</c:v>
                </c:pt>
                <c:pt idx="3051">
                  <c:v>0.301975</c:v>
                </c:pt>
                <c:pt idx="3052">
                  <c:v>0.2752963</c:v>
                </c:pt>
                <c:pt idx="3053">
                  <c:v>0.2510216</c:v>
                </c:pt>
                <c:pt idx="3054">
                  <c:v>0.2379716</c:v>
                </c:pt>
                <c:pt idx="3055">
                  <c:v>0.2209674</c:v>
                </c:pt>
                <c:pt idx="3056">
                  <c:v>0.2042921</c:v>
                </c:pt>
                <c:pt idx="3057">
                  <c:v>0.1663036</c:v>
                </c:pt>
                <c:pt idx="3058">
                  <c:v>0.1402649</c:v>
                </c:pt>
                <c:pt idx="3059">
                  <c:v>0.1077459</c:v>
                </c:pt>
                <c:pt idx="3060">
                  <c:v>0.07903296</c:v>
                </c:pt>
                <c:pt idx="3061">
                  <c:v>0.05759617</c:v>
                </c:pt>
                <c:pt idx="3062">
                  <c:v>0.06026286</c:v>
                </c:pt>
                <c:pt idx="3063">
                  <c:v>0.03638113</c:v>
                </c:pt>
                <c:pt idx="3064">
                  <c:v>0.0003206323</c:v>
                </c:pt>
                <c:pt idx="3065">
                  <c:v>-0.02350094</c:v>
                </c:pt>
                <c:pt idx="3066">
                  <c:v>-0.04662873</c:v>
                </c:pt>
                <c:pt idx="3067">
                  <c:v>-0.06793731</c:v>
                </c:pt>
                <c:pt idx="3068">
                  <c:v>-0.08883963</c:v>
                </c:pt>
                <c:pt idx="3069">
                  <c:v>-0.1120587</c:v>
                </c:pt>
                <c:pt idx="3070">
                  <c:v>-0.1324844</c:v>
                </c:pt>
                <c:pt idx="3071">
                  <c:v>-0.1726156</c:v>
                </c:pt>
                <c:pt idx="3072">
                  <c:v>-0.2079178</c:v>
                </c:pt>
                <c:pt idx="3073">
                  <c:v>-0.242529</c:v>
                </c:pt>
                <c:pt idx="3074">
                  <c:v>-0.2596798</c:v>
                </c:pt>
                <c:pt idx="3075">
                  <c:v>-0.2929934</c:v>
                </c:pt>
                <c:pt idx="3076">
                  <c:v>-0.3043207</c:v>
                </c:pt>
                <c:pt idx="3077">
                  <c:v>-0.3207416</c:v>
                </c:pt>
                <c:pt idx="3078">
                  <c:v>-0.3554802</c:v>
                </c:pt>
                <c:pt idx="3079">
                  <c:v>-0.4135932</c:v>
                </c:pt>
                <c:pt idx="3080">
                  <c:v>-0.4060404</c:v>
                </c:pt>
                <c:pt idx="3081">
                  <c:v>-0.4878115</c:v>
                </c:pt>
                <c:pt idx="3082">
                  <c:v>-0.5009031</c:v>
                </c:pt>
                <c:pt idx="3083">
                  <c:v>-0.5423575</c:v>
                </c:pt>
                <c:pt idx="3084">
                  <c:v>-0.5190425</c:v>
                </c:pt>
                <c:pt idx="3085">
                  <c:v>-0.470821</c:v>
                </c:pt>
                <c:pt idx="3086">
                  <c:v>-0.4262815</c:v>
                </c:pt>
                <c:pt idx="3087">
                  <c:v>-0.5170149</c:v>
                </c:pt>
                <c:pt idx="3088">
                  <c:v>-0.5958549</c:v>
                </c:pt>
                <c:pt idx="3089">
                  <c:v>-0.6768339</c:v>
                </c:pt>
                <c:pt idx="3090">
                  <c:v>-0.6535109</c:v>
                </c:pt>
                <c:pt idx="3091">
                  <c:v>-0.6033195</c:v>
                </c:pt>
                <c:pt idx="3092">
                  <c:v>-0.5161951</c:v>
                </c:pt>
                <c:pt idx="3093">
                  <c:v>-0.4444446</c:v>
                </c:pt>
                <c:pt idx="3094">
                  <c:v>-0.3710282</c:v>
                </c:pt>
                <c:pt idx="3095">
                  <c:v>-0.4772065</c:v>
                </c:pt>
                <c:pt idx="3096">
                  <c:v>-0.381923</c:v>
                </c:pt>
                <c:pt idx="3097">
                  <c:v>-0.3422964</c:v>
                </c:pt>
                <c:pt idx="3098">
                  <c:v>-0.1906651</c:v>
                </c:pt>
                <c:pt idx="3099">
                  <c:v>-0.1662652</c:v>
                </c:pt>
                <c:pt idx="3100">
                  <c:v>-0.1059073</c:v>
                </c:pt>
                <c:pt idx="3101">
                  <c:v>-0.10616</c:v>
                </c:pt>
                <c:pt idx="3102">
                  <c:v>-0.1300323</c:v>
                </c:pt>
                <c:pt idx="3103">
                  <c:v>-0.1404669</c:v>
                </c:pt>
                <c:pt idx="3104">
                  <c:v>-0.01527926</c:v>
                </c:pt>
                <c:pt idx="3105">
                  <c:v>0.1088119</c:v>
                </c:pt>
                <c:pt idx="3106">
                  <c:v>0.2378412</c:v>
                </c:pt>
                <c:pt idx="3107">
                  <c:v>0.2669139</c:v>
                </c:pt>
                <c:pt idx="3108">
                  <c:v>0.2574166</c:v>
                </c:pt>
                <c:pt idx="3109">
                  <c:v>0.2201297</c:v>
                </c:pt>
                <c:pt idx="3110">
                  <c:v>0.184687</c:v>
                </c:pt>
                <c:pt idx="3111">
                  <c:v>0.1455051</c:v>
                </c:pt>
                <c:pt idx="3112">
                  <c:v>0.3052135</c:v>
                </c:pt>
                <c:pt idx="3113">
                  <c:v>0.2686596</c:v>
                </c:pt>
                <c:pt idx="3114">
                  <c:v>0.2479755</c:v>
                </c:pt>
                <c:pt idx="3115">
                  <c:v>0.218343</c:v>
                </c:pt>
                <c:pt idx="3116">
                  <c:v>0.2457142</c:v>
                </c:pt>
                <c:pt idx="3117">
                  <c:v>0.3283957</c:v>
                </c:pt>
                <c:pt idx="3118">
                  <c:v>0.3745334</c:v>
                </c:pt>
                <c:pt idx="3119">
                  <c:v>0.4165333</c:v>
                </c:pt>
                <c:pt idx="3120">
                  <c:v>0.4482528</c:v>
                </c:pt>
                <c:pt idx="3121">
                  <c:v>0.4687874</c:v>
                </c:pt>
                <c:pt idx="3122">
                  <c:v>0.4920666</c:v>
                </c:pt>
                <c:pt idx="3123">
                  <c:v>0.5115033</c:v>
                </c:pt>
                <c:pt idx="3124">
                  <c:v>0.5278437</c:v>
                </c:pt>
                <c:pt idx="3125">
                  <c:v>0.5513569</c:v>
                </c:pt>
                <c:pt idx="3126">
                  <c:v>0.5755417</c:v>
                </c:pt>
                <c:pt idx="3127">
                  <c:v>0.5969646</c:v>
                </c:pt>
                <c:pt idx="3128">
                  <c:v>0.6182252</c:v>
                </c:pt>
                <c:pt idx="3129">
                  <c:v>0.6337038</c:v>
                </c:pt>
                <c:pt idx="3130">
                  <c:v>0.6480849</c:v>
                </c:pt>
                <c:pt idx="3131">
                  <c:v>0.6461785</c:v>
                </c:pt>
                <c:pt idx="3132">
                  <c:v>0.6430528</c:v>
                </c:pt>
                <c:pt idx="3133">
                  <c:v>0.6402073</c:v>
                </c:pt>
                <c:pt idx="3134">
                  <c:v>0.5734911</c:v>
                </c:pt>
                <c:pt idx="3135">
                  <c:v>0.5304631</c:v>
                </c:pt>
                <c:pt idx="3136">
                  <c:v>0.4836761</c:v>
                </c:pt>
                <c:pt idx="3137">
                  <c:v>0.4463294</c:v>
                </c:pt>
                <c:pt idx="3138">
                  <c:v>0.4223379</c:v>
                </c:pt>
                <c:pt idx="3139">
                  <c:v>0.3958123</c:v>
                </c:pt>
                <c:pt idx="3140">
                  <c:v>0.3735262</c:v>
                </c:pt>
                <c:pt idx="3141">
                  <c:v>0.3481657</c:v>
                </c:pt>
                <c:pt idx="3142">
                  <c:v>0.3218107</c:v>
                </c:pt>
                <c:pt idx="3143">
                  <c:v>0.2903095</c:v>
                </c:pt>
                <c:pt idx="3144">
                  <c:v>0.2610712</c:v>
                </c:pt>
                <c:pt idx="3145">
                  <c:v>0.2353223</c:v>
                </c:pt>
                <c:pt idx="3146">
                  <c:v>0.2164932</c:v>
                </c:pt>
                <c:pt idx="3147">
                  <c:v>0.190878</c:v>
                </c:pt>
                <c:pt idx="3148">
                  <c:v>0.1670591</c:v>
                </c:pt>
                <c:pt idx="3149">
                  <c:v>0.159232</c:v>
                </c:pt>
                <c:pt idx="3150">
                  <c:v>0.1427146</c:v>
                </c:pt>
                <c:pt idx="3151">
                  <c:v>0.1199479</c:v>
                </c:pt>
                <c:pt idx="3152">
                  <c:v>0.1037893</c:v>
                </c:pt>
                <c:pt idx="3153">
                  <c:v>0.09156344</c:v>
                </c:pt>
                <c:pt idx="3154">
                  <c:v>0.07230226</c:v>
                </c:pt>
                <c:pt idx="3155">
                  <c:v>0.05013898</c:v>
                </c:pt>
                <c:pt idx="3156">
                  <c:v>0.02178545</c:v>
                </c:pt>
                <c:pt idx="3157">
                  <c:v>-0.013101</c:v>
                </c:pt>
                <c:pt idx="3158">
                  <c:v>-0.04336456</c:v>
                </c:pt>
                <c:pt idx="3159">
                  <c:v>-0.07032249</c:v>
                </c:pt>
                <c:pt idx="3160">
                  <c:v>-0.09058864</c:v>
                </c:pt>
                <c:pt idx="3161">
                  <c:v>-0.1179811</c:v>
                </c:pt>
                <c:pt idx="3162">
                  <c:v>-0.1437826</c:v>
                </c:pt>
                <c:pt idx="3163">
                  <c:v>-0.1825367</c:v>
                </c:pt>
                <c:pt idx="3164">
                  <c:v>-0.2202537</c:v>
                </c:pt>
                <c:pt idx="3165">
                  <c:v>-0.2593661</c:v>
                </c:pt>
                <c:pt idx="3166">
                  <c:v>-0.3068894</c:v>
                </c:pt>
                <c:pt idx="3167">
                  <c:v>-0.361805</c:v>
                </c:pt>
                <c:pt idx="3168">
                  <c:v>-0.4084403</c:v>
                </c:pt>
                <c:pt idx="3169">
                  <c:v>-0.4570666</c:v>
                </c:pt>
                <c:pt idx="3170">
                  <c:v>-0.505911</c:v>
                </c:pt>
                <c:pt idx="3171">
                  <c:v>-0.5474922</c:v>
                </c:pt>
                <c:pt idx="3172">
                  <c:v>-0.5919973</c:v>
                </c:pt>
                <c:pt idx="3173">
                  <c:v>-0.6364274</c:v>
                </c:pt>
                <c:pt idx="3174">
                  <c:v>-0.6765506</c:v>
                </c:pt>
                <c:pt idx="3175">
                  <c:v>-0.723321</c:v>
                </c:pt>
                <c:pt idx="3176">
                  <c:v>-0.7659779</c:v>
                </c:pt>
                <c:pt idx="3177">
                  <c:v>-0.8130851</c:v>
                </c:pt>
                <c:pt idx="3178">
                  <c:v>-0.8550925</c:v>
                </c:pt>
                <c:pt idx="3179">
                  <c:v>-0.894213</c:v>
                </c:pt>
                <c:pt idx="3180">
                  <c:v>-0.9312958</c:v>
                </c:pt>
                <c:pt idx="3181">
                  <c:v>-0.9585057</c:v>
                </c:pt>
                <c:pt idx="3182">
                  <c:v>-0.9784544</c:v>
                </c:pt>
                <c:pt idx="3183">
                  <c:v>-1.005285</c:v>
                </c:pt>
                <c:pt idx="3184">
                  <c:v>-1.019333</c:v>
                </c:pt>
                <c:pt idx="3185">
                  <c:v>-1.038246</c:v>
                </c:pt>
                <c:pt idx="3186">
                  <c:v>-1.056332</c:v>
                </c:pt>
                <c:pt idx="3187">
                  <c:v>-1.104047</c:v>
                </c:pt>
                <c:pt idx="3188">
                  <c:v>-1.159622</c:v>
                </c:pt>
                <c:pt idx="3189">
                  <c:v>-1.198003</c:v>
                </c:pt>
                <c:pt idx="3190">
                  <c:v>-1.230125</c:v>
                </c:pt>
                <c:pt idx="3191">
                  <c:v>-1.248749</c:v>
                </c:pt>
                <c:pt idx="3192">
                  <c:v>-1.26679</c:v>
                </c:pt>
                <c:pt idx="3193">
                  <c:v>-1.29316</c:v>
                </c:pt>
                <c:pt idx="3194">
                  <c:v>-1.312442</c:v>
                </c:pt>
                <c:pt idx="3195">
                  <c:v>-1.329348</c:v>
                </c:pt>
                <c:pt idx="3196">
                  <c:v>-1.342923</c:v>
                </c:pt>
                <c:pt idx="3197">
                  <c:v>-1.351299</c:v>
                </c:pt>
                <c:pt idx="3198">
                  <c:v>-1.357007</c:v>
                </c:pt>
                <c:pt idx="3199">
                  <c:v>-1.353237</c:v>
                </c:pt>
                <c:pt idx="3200">
                  <c:v>-1.350344</c:v>
                </c:pt>
                <c:pt idx="3201">
                  <c:v>-1.346188</c:v>
                </c:pt>
                <c:pt idx="3202">
                  <c:v>-1.338792</c:v>
                </c:pt>
                <c:pt idx="3203">
                  <c:v>-1.337118</c:v>
                </c:pt>
                <c:pt idx="3204">
                  <c:v>-1.296599</c:v>
                </c:pt>
                <c:pt idx="3205">
                  <c:v>-1.253697</c:v>
                </c:pt>
                <c:pt idx="3206">
                  <c:v>-1.226417</c:v>
                </c:pt>
                <c:pt idx="3207">
                  <c:v>-1.205447</c:v>
                </c:pt>
                <c:pt idx="3208">
                  <c:v>-1.198736</c:v>
                </c:pt>
                <c:pt idx="3209">
                  <c:v>-1.185809</c:v>
                </c:pt>
                <c:pt idx="3210">
                  <c:v>-1.159222</c:v>
                </c:pt>
                <c:pt idx="3211">
                  <c:v>-1.143849</c:v>
                </c:pt>
                <c:pt idx="3212">
                  <c:v>-1.137059</c:v>
                </c:pt>
                <c:pt idx="3213">
                  <c:v>-1.126312</c:v>
                </c:pt>
                <c:pt idx="3214">
                  <c:v>-1.11893</c:v>
                </c:pt>
                <c:pt idx="3215">
                  <c:v>-1.107696</c:v>
                </c:pt>
                <c:pt idx="3216">
                  <c:v>-1.088523</c:v>
                </c:pt>
                <c:pt idx="3217">
                  <c:v>-1.058604</c:v>
                </c:pt>
                <c:pt idx="3218">
                  <c:v>-1.030114</c:v>
                </c:pt>
                <c:pt idx="3219">
                  <c:v>-1.006533</c:v>
                </c:pt>
                <c:pt idx="3220">
                  <c:v>-0.9735646</c:v>
                </c:pt>
                <c:pt idx="3221">
                  <c:v>-0.9386973</c:v>
                </c:pt>
                <c:pt idx="3222">
                  <c:v>-0.8985727</c:v>
                </c:pt>
                <c:pt idx="3223">
                  <c:v>-0.8690718</c:v>
                </c:pt>
                <c:pt idx="3224">
                  <c:v>-0.8306037</c:v>
                </c:pt>
                <c:pt idx="3225">
                  <c:v>-0.7984421</c:v>
                </c:pt>
                <c:pt idx="3226">
                  <c:v>-0.7705058</c:v>
                </c:pt>
                <c:pt idx="3227">
                  <c:v>-0.7527451</c:v>
                </c:pt>
                <c:pt idx="3228">
                  <c:v>-0.7328938</c:v>
                </c:pt>
                <c:pt idx="3229">
                  <c:v>-0.729967</c:v>
                </c:pt>
                <c:pt idx="3230">
                  <c:v>-0.7310953</c:v>
                </c:pt>
                <c:pt idx="3231">
                  <c:v>-0.645437</c:v>
                </c:pt>
                <c:pt idx="3232">
                  <c:v>-0.5724638</c:v>
                </c:pt>
                <c:pt idx="3233">
                  <c:v>-0.5092568</c:v>
                </c:pt>
                <c:pt idx="3234">
                  <c:v>-0.4434495</c:v>
                </c:pt>
                <c:pt idx="3235">
                  <c:v>-0.5295512</c:v>
                </c:pt>
                <c:pt idx="3236">
                  <c:v>-0.614244</c:v>
                </c:pt>
                <c:pt idx="3237">
                  <c:v>-0.7034205</c:v>
                </c:pt>
                <c:pt idx="3238">
                  <c:v>-0.7982701</c:v>
                </c:pt>
                <c:pt idx="3239">
                  <c:v>-0.8972862</c:v>
                </c:pt>
                <c:pt idx="3240">
                  <c:v>-1.011933</c:v>
                </c:pt>
                <c:pt idx="3241">
                  <c:v>-1.100251</c:v>
                </c:pt>
                <c:pt idx="3242">
                  <c:v>-1.196864</c:v>
                </c:pt>
                <c:pt idx="3243">
                  <c:v>-1.28196</c:v>
                </c:pt>
                <c:pt idx="3244">
                  <c:v>-1.290118</c:v>
                </c:pt>
                <c:pt idx="3245">
                  <c:v>-1.276245</c:v>
                </c:pt>
                <c:pt idx="3246">
                  <c:v>-1.266182</c:v>
                </c:pt>
                <c:pt idx="3247">
                  <c:v>-1.234699</c:v>
                </c:pt>
                <c:pt idx="3248">
                  <c:v>-1.283197</c:v>
                </c:pt>
                <c:pt idx="3249">
                  <c:v>-1.344831</c:v>
                </c:pt>
                <c:pt idx="3250">
                  <c:v>-1.326157</c:v>
                </c:pt>
                <c:pt idx="3251">
                  <c:v>-1.497459</c:v>
                </c:pt>
                <c:pt idx="3252">
                  <c:v>-1.518496</c:v>
                </c:pt>
                <c:pt idx="3253">
                  <c:v>-1.349245</c:v>
                </c:pt>
                <c:pt idx="3254">
                  <c:v>-1.307868</c:v>
                </c:pt>
                <c:pt idx="3255">
                  <c:v>-1.129947</c:v>
                </c:pt>
                <c:pt idx="3256">
                  <c:v>-1.1552</c:v>
                </c:pt>
                <c:pt idx="3257">
                  <c:v>-1.141641</c:v>
                </c:pt>
                <c:pt idx="3258">
                  <c:v>-1.125366</c:v>
                </c:pt>
                <c:pt idx="3259">
                  <c:v>-1.103269</c:v>
                </c:pt>
                <c:pt idx="3260">
                  <c:v>-1.074662</c:v>
                </c:pt>
                <c:pt idx="3261">
                  <c:v>-1.166238</c:v>
                </c:pt>
                <c:pt idx="3262">
                  <c:v>-1.085523</c:v>
                </c:pt>
                <c:pt idx="3263">
                  <c:v>-0.9665468</c:v>
                </c:pt>
                <c:pt idx="3264">
                  <c:v>-0.8784722</c:v>
                </c:pt>
                <c:pt idx="3265">
                  <c:v>-0.830382</c:v>
                </c:pt>
                <c:pt idx="3266">
                  <c:v>-0.7438123</c:v>
                </c:pt>
                <c:pt idx="3267">
                  <c:v>-0.76156</c:v>
                </c:pt>
                <c:pt idx="3268">
                  <c:v>-0.5972353</c:v>
                </c:pt>
                <c:pt idx="3269">
                  <c:v>-0.4359164</c:v>
                </c:pt>
                <c:pt idx="3270">
                  <c:v>-0.4613364</c:v>
                </c:pt>
                <c:pt idx="3271">
                  <c:v>-0.3400158</c:v>
                </c:pt>
                <c:pt idx="3272">
                  <c:v>-0.3699833</c:v>
                </c:pt>
                <c:pt idx="3273">
                  <c:v>-0.2026595</c:v>
                </c:pt>
                <c:pt idx="3274">
                  <c:v>-0.04361109</c:v>
                </c:pt>
                <c:pt idx="3275">
                  <c:v>0.1141125</c:v>
                </c:pt>
                <c:pt idx="3276">
                  <c:v>0.2559392</c:v>
                </c:pt>
                <c:pt idx="3277">
                  <c:v>0.3858542</c:v>
                </c:pt>
                <c:pt idx="3278">
                  <c:v>0.5612409</c:v>
                </c:pt>
                <c:pt idx="3279">
                  <c:v>0.5494336</c:v>
                </c:pt>
                <c:pt idx="3280">
                  <c:v>0.5195133</c:v>
                </c:pt>
                <c:pt idx="3281">
                  <c:v>0.493146</c:v>
                </c:pt>
                <c:pt idx="3282">
                  <c:v>0.5029499</c:v>
                </c:pt>
                <c:pt idx="3283">
                  <c:v>0.4943838</c:v>
                </c:pt>
                <c:pt idx="3284">
                  <c:v>0.5076377</c:v>
                </c:pt>
                <c:pt idx="3285">
                  <c:v>0.5226289</c:v>
                </c:pt>
                <c:pt idx="3286">
                  <c:v>0.5376542</c:v>
                </c:pt>
                <c:pt idx="3287">
                  <c:v>0.5437632</c:v>
                </c:pt>
                <c:pt idx="3288">
                  <c:v>0.5420282</c:v>
                </c:pt>
                <c:pt idx="3289">
                  <c:v>0.5398395</c:v>
                </c:pt>
                <c:pt idx="3290">
                  <c:v>0.5441801</c:v>
                </c:pt>
                <c:pt idx="3291">
                  <c:v>0.5420752</c:v>
                </c:pt>
                <c:pt idx="3292">
                  <c:v>0.5073775</c:v>
                </c:pt>
                <c:pt idx="3293">
                  <c:v>0.4931181</c:v>
                </c:pt>
                <c:pt idx="3294">
                  <c:v>0.4714524</c:v>
                </c:pt>
                <c:pt idx="3295">
                  <c:v>0.4273943</c:v>
                </c:pt>
                <c:pt idx="3296">
                  <c:v>0.3834828</c:v>
                </c:pt>
                <c:pt idx="3297">
                  <c:v>0.3353851</c:v>
                </c:pt>
                <c:pt idx="3298">
                  <c:v>0.2932847</c:v>
                </c:pt>
                <c:pt idx="3299">
                  <c:v>0.2267965</c:v>
                </c:pt>
                <c:pt idx="3300">
                  <c:v>0.154762</c:v>
                </c:pt>
                <c:pt idx="3301">
                  <c:v>0.07525371</c:v>
                </c:pt>
                <c:pt idx="3302">
                  <c:v>-0.006636088</c:v>
                </c:pt>
                <c:pt idx="3303">
                  <c:v>-0.09209178</c:v>
                </c:pt>
                <c:pt idx="3304">
                  <c:v>-0.1679839</c:v>
                </c:pt>
                <c:pt idx="3305">
                  <c:v>-0.2771995</c:v>
                </c:pt>
                <c:pt idx="3306">
                  <c:v>-0.3599698</c:v>
                </c:pt>
                <c:pt idx="3307">
                  <c:v>-0.4475991</c:v>
                </c:pt>
                <c:pt idx="3308">
                  <c:v>-0.5392599</c:v>
                </c:pt>
                <c:pt idx="3309">
                  <c:v>-0.6292739</c:v>
                </c:pt>
                <c:pt idx="3310">
                  <c:v>-0.7098299</c:v>
                </c:pt>
                <c:pt idx="3311">
                  <c:v>-0.7900079</c:v>
                </c:pt>
                <c:pt idx="3312">
                  <c:v>-0.8581812</c:v>
                </c:pt>
                <c:pt idx="3313">
                  <c:v>-0.9346321</c:v>
                </c:pt>
                <c:pt idx="3314">
                  <c:v>-0.9954079</c:v>
                </c:pt>
                <c:pt idx="3315">
                  <c:v>-1.062052</c:v>
                </c:pt>
                <c:pt idx="3316">
                  <c:v>-1.104203</c:v>
                </c:pt>
                <c:pt idx="3317">
                  <c:v>-1.126898</c:v>
                </c:pt>
                <c:pt idx="3318">
                  <c:v>-1.151992</c:v>
                </c:pt>
                <c:pt idx="3319">
                  <c:v>-1.180992</c:v>
                </c:pt>
                <c:pt idx="3320">
                  <c:v>-1.210148</c:v>
                </c:pt>
                <c:pt idx="3321">
                  <c:v>-1.247736</c:v>
                </c:pt>
                <c:pt idx="3322">
                  <c:v>-1.262422</c:v>
                </c:pt>
                <c:pt idx="3323">
                  <c:v>-1.290666</c:v>
                </c:pt>
                <c:pt idx="3324">
                  <c:v>-1.317354</c:v>
                </c:pt>
                <c:pt idx="3325">
                  <c:v>-1.340898</c:v>
                </c:pt>
                <c:pt idx="3326">
                  <c:v>-1.363882</c:v>
                </c:pt>
                <c:pt idx="3327">
                  <c:v>-1.393915</c:v>
                </c:pt>
                <c:pt idx="3328">
                  <c:v>-1.416585</c:v>
                </c:pt>
                <c:pt idx="3329">
                  <c:v>-1.436794</c:v>
                </c:pt>
                <c:pt idx="3330">
                  <c:v>-1.449703</c:v>
                </c:pt>
                <c:pt idx="3331">
                  <c:v>-1.477009</c:v>
                </c:pt>
                <c:pt idx="3332">
                  <c:v>-1.501994</c:v>
                </c:pt>
                <c:pt idx="3333">
                  <c:v>-1.520697</c:v>
                </c:pt>
                <c:pt idx="3334">
                  <c:v>-1.558792</c:v>
                </c:pt>
                <c:pt idx="3335">
                  <c:v>-1.599419</c:v>
                </c:pt>
                <c:pt idx="3336">
                  <c:v>-1.643406</c:v>
                </c:pt>
                <c:pt idx="3337">
                  <c:v>-1.718568</c:v>
                </c:pt>
                <c:pt idx="3338">
                  <c:v>-1.78067</c:v>
                </c:pt>
                <c:pt idx="3339">
                  <c:v>-1.881086</c:v>
                </c:pt>
                <c:pt idx="3340">
                  <c:v>-1.968754</c:v>
                </c:pt>
                <c:pt idx="3341">
                  <c:v>-2.055426</c:v>
                </c:pt>
                <c:pt idx="3342">
                  <c:v>-2.142349</c:v>
                </c:pt>
                <c:pt idx="3343">
                  <c:v>-2.225042</c:v>
                </c:pt>
                <c:pt idx="3344">
                  <c:v>-2.31476</c:v>
                </c:pt>
                <c:pt idx="3345">
                  <c:v>-2.41359</c:v>
                </c:pt>
                <c:pt idx="3346">
                  <c:v>-2.508437</c:v>
                </c:pt>
                <c:pt idx="3347">
                  <c:v>-2.608109</c:v>
                </c:pt>
                <c:pt idx="3348">
                  <c:v>-2.701886</c:v>
                </c:pt>
                <c:pt idx="3349">
                  <c:v>-2.792819</c:v>
                </c:pt>
                <c:pt idx="3350">
                  <c:v>-2.756009</c:v>
                </c:pt>
                <c:pt idx="3351">
                  <c:v>-2.84704</c:v>
                </c:pt>
                <c:pt idx="3352">
                  <c:v>-2.921404</c:v>
                </c:pt>
                <c:pt idx="3353">
                  <c:v>-2.989944</c:v>
                </c:pt>
                <c:pt idx="3354">
                  <c:v>-3.012391</c:v>
                </c:pt>
                <c:pt idx="3355">
                  <c:v>-3.025864</c:v>
                </c:pt>
                <c:pt idx="3356">
                  <c:v>-2.996625</c:v>
                </c:pt>
                <c:pt idx="3357">
                  <c:v>-2.982689</c:v>
                </c:pt>
                <c:pt idx="3358">
                  <c:v>-2.956989</c:v>
                </c:pt>
                <c:pt idx="3359">
                  <c:v>-2.922145</c:v>
                </c:pt>
                <c:pt idx="3360">
                  <c:v>-2.888623</c:v>
                </c:pt>
                <c:pt idx="3361">
                  <c:v>-2.835397</c:v>
                </c:pt>
                <c:pt idx="3362">
                  <c:v>-2.787573</c:v>
                </c:pt>
                <c:pt idx="3363">
                  <c:v>-2.774219</c:v>
                </c:pt>
                <c:pt idx="3364">
                  <c:v>-2.584183</c:v>
                </c:pt>
                <c:pt idx="3365">
                  <c:v>-2.533226</c:v>
                </c:pt>
                <c:pt idx="3366">
                  <c:v>-2.459017</c:v>
                </c:pt>
                <c:pt idx="3367">
                  <c:v>-2.510329</c:v>
                </c:pt>
                <c:pt idx="3368">
                  <c:v>-2.423494</c:v>
                </c:pt>
                <c:pt idx="3369">
                  <c:v>-2.340691</c:v>
                </c:pt>
                <c:pt idx="3370">
                  <c:v>-2.257143</c:v>
                </c:pt>
                <c:pt idx="3371">
                  <c:v>-2.194392</c:v>
                </c:pt>
                <c:pt idx="3372">
                  <c:v>-2.165644</c:v>
                </c:pt>
                <c:pt idx="3373">
                  <c:v>-2.145756</c:v>
                </c:pt>
                <c:pt idx="3374">
                  <c:v>-2.120976</c:v>
                </c:pt>
                <c:pt idx="3375">
                  <c:v>-1.98743</c:v>
                </c:pt>
                <c:pt idx="3376">
                  <c:v>-1.903096</c:v>
                </c:pt>
                <c:pt idx="3377">
                  <c:v>-1.840073</c:v>
                </c:pt>
                <c:pt idx="3378">
                  <c:v>-1.772069</c:v>
                </c:pt>
                <c:pt idx="3379">
                  <c:v>-1.735937</c:v>
                </c:pt>
                <c:pt idx="3380">
                  <c:v>-1.612216</c:v>
                </c:pt>
                <c:pt idx="3381">
                  <c:v>-1.719546</c:v>
                </c:pt>
                <c:pt idx="3382">
                  <c:v>-1.671445</c:v>
                </c:pt>
                <c:pt idx="3383">
                  <c:v>-1.666973</c:v>
                </c:pt>
                <c:pt idx="3384">
                  <c:v>-1.663778</c:v>
                </c:pt>
                <c:pt idx="3385">
                  <c:v>-1.652487</c:v>
                </c:pt>
                <c:pt idx="3386">
                  <c:v>-1.639269</c:v>
                </c:pt>
                <c:pt idx="3387">
                  <c:v>-1.630818</c:v>
                </c:pt>
                <c:pt idx="3388">
                  <c:v>-1.609414</c:v>
                </c:pt>
                <c:pt idx="3389">
                  <c:v>-1.573952</c:v>
                </c:pt>
                <c:pt idx="3390">
                  <c:v>-1.532507</c:v>
                </c:pt>
                <c:pt idx="3391">
                  <c:v>-1.498806</c:v>
                </c:pt>
                <c:pt idx="3392">
                  <c:v>-1.584854</c:v>
                </c:pt>
                <c:pt idx="3393">
                  <c:v>-1.621629</c:v>
                </c:pt>
                <c:pt idx="3394">
                  <c:v>-1.638306</c:v>
                </c:pt>
                <c:pt idx="3395">
                  <c:v>-1.675846</c:v>
                </c:pt>
                <c:pt idx="3396">
                  <c:v>-1.669033</c:v>
                </c:pt>
                <c:pt idx="3397">
                  <c:v>-1.724081</c:v>
                </c:pt>
                <c:pt idx="3398">
                  <c:v>-1.714422</c:v>
                </c:pt>
                <c:pt idx="3399">
                  <c:v>-1.715661</c:v>
                </c:pt>
                <c:pt idx="3400">
                  <c:v>-1.685507</c:v>
                </c:pt>
                <c:pt idx="3401">
                  <c:v>-1.657592</c:v>
                </c:pt>
                <c:pt idx="3402">
                  <c:v>-1.648254</c:v>
                </c:pt>
                <c:pt idx="3403">
                  <c:v>-1.653329</c:v>
                </c:pt>
                <c:pt idx="3404">
                  <c:v>-1.680367</c:v>
                </c:pt>
                <c:pt idx="3405">
                  <c:v>-1.703831</c:v>
                </c:pt>
                <c:pt idx="3406">
                  <c:v>-1.718105</c:v>
                </c:pt>
                <c:pt idx="3407">
                  <c:v>-1.730193</c:v>
                </c:pt>
                <c:pt idx="3408">
                  <c:v>-1.742349</c:v>
                </c:pt>
                <c:pt idx="3409">
                  <c:v>-1.735681</c:v>
                </c:pt>
                <c:pt idx="3410">
                  <c:v>-1.741001</c:v>
                </c:pt>
                <c:pt idx="3411">
                  <c:v>-1.743631</c:v>
                </c:pt>
                <c:pt idx="3412">
                  <c:v>-1.725274</c:v>
                </c:pt>
                <c:pt idx="3413">
                  <c:v>-1.706571</c:v>
                </c:pt>
                <c:pt idx="3414">
                  <c:v>-1.679603</c:v>
                </c:pt>
                <c:pt idx="3415">
                  <c:v>-1.657869</c:v>
                </c:pt>
                <c:pt idx="3416">
                  <c:v>-1.625593</c:v>
                </c:pt>
                <c:pt idx="3417">
                  <c:v>-1.623295</c:v>
                </c:pt>
                <c:pt idx="3418">
                  <c:v>-1.620735</c:v>
                </c:pt>
                <c:pt idx="3419">
                  <c:v>-1.613263</c:v>
                </c:pt>
                <c:pt idx="3420">
                  <c:v>-1.584023</c:v>
                </c:pt>
                <c:pt idx="3421">
                  <c:v>-1.530899</c:v>
                </c:pt>
                <c:pt idx="3422">
                  <c:v>-1.48677</c:v>
                </c:pt>
                <c:pt idx="3423">
                  <c:v>-1.441378</c:v>
                </c:pt>
                <c:pt idx="3424">
                  <c:v>-1.406555</c:v>
                </c:pt>
                <c:pt idx="3425">
                  <c:v>-1.360254</c:v>
                </c:pt>
                <c:pt idx="3426">
                  <c:v>-1.340149</c:v>
                </c:pt>
                <c:pt idx="3427">
                  <c:v>-1.30628</c:v>
                </c:pt>
                <c:pt idx="3428">
                  <c:v>-1.27795</c:v>
                </c:pt>
                <c:pt idx="3429">
                  <c:v>-1.263073</c:v>
                </c:pt>
                <c:pt idx="3430">
                  <c:v>-1.248565</c:v>
                </c:pt>
                <c:pt idx="3431">
                  <c:v>-1.225882</c:v>
                </c:pt>
                <c:pt idx="3432">
                  <c:v>-1.200383</c:v>
                </c:pt>
                <c:pt idx="3433">
                  <c:v>-1.183509</c:v>
                </c:pt>
                <c:pt idx="3434">
                  <c:v>-1.156629</c:v>
                </c:pt>
                <c:pt idx="3435">
                  <c:v>-1.139307</c:v>
                </c:pt>
                <c:pt idx="3436">
                  <c:v>-1.127746</c:v>
                </c:pt>
                <c:pt idx="3437">
                  <c:v>-1.12579</c:v>
                </c:pt>
                <c:pt idx="3438">
                  <c:v>-1.119303</c:v>
                </c:pt>
                <c:pt idx="3439">
                  <c:v>-1.097299</c:v>
                </c:pt>
                <c:pt idx="3440">
                  <c:v>-1.087758</c:v>
                </c:pt>
                <c:pt idx="3441">
                  <c:v>-1.0775</c:v>
                </c:pt>
                <c:pt idx="3442">
                  <c:v>-1.069766</c:v>
                </c:pt>
                <c:pt idx="3443">
                  <c:v>-1.061966</c:v>
                </c:pt>
                <c:pt idx="3444">
                  <c:v>-1.062449</c:v>
                </c:pt>
                <c:pt idx="3445">
                  <c:v>-1.061613</c:v>
                </c:pt>
                <c:pt idx="3446">
                  <c:v>-1.101733</c:v>
                </c:pt>
                <c:pt idx="3447">
                  <c:v>-1.102901</c:v>
                </c:pt>
                <c:pt idx="3448">
                  <c:v>-1.105651</c:v>
                </c:pt>
                <c:pt idx="3449">
                  <c:v>-1.1208</c:v>
                </c:pt>
                <c:pt idx="3450">
                  <c:v>-1.128425</c:v>
                </c:pt>
                <c:pt idx="3451">
                  <c:v>-1.135769</c:v>
                </c:pt>
                <c:pt idx="3452">
                  <c:v>-1.156886</c:v>
                </c:pt>
                <c:pt idx="3453">
                  <c:v>-1.16462</c:v>
                </c:pt>
                <c:pt idx="3454">
                  <c:v>-1.171365</c:v>
                </c:pt>
                <c:pt idx="3455">
                  <c:v>-1.20385</c:v>
                </c:pt>
                <c:pt idx="3456">
                  <c:v>-1.213592</c:v>
                </c:pt>
                <c:pt idx="3457">
                  <c:v>-1.189879</c:v>
                </c:pt>
                <c:pt idx="3458">
                  <c:v>-1.174155</c:v>
                </c:pt>
                <c:pt idx="3459">
                  <c:v>-1.184107</c:v>
                </c:pt>
                <c:pt idx="3460">
                  <c:v>-1.183172</c:v>
                </c:pt>
                <c:pt idx="3461">
                  <c:v>-1.190534</c:v>
                </c:pt>
                <c:pt idx="3462">
                  <c:v>-1.189034</c:v>
                </c:pt>
                <c:pt idx="3463">
                  <c:v>-1.067809</c:v>
                </c:pt>
                <c:pt idx="3464">
                  <c:v>-1.0025</c:v>
                </c:pt>
                <c:pt idx="3465">
                  <c:v>-1.006182</c:v>
                </c:pt>
                <c:pt idx="3466">
                  <c:v>-0.9838912</c:v>
                </c:pt>
                <c:pt idx="3467">
                  <c:v>-0.984516</c:v>
                </c:pt>
                <c:pt idx="3468">
                  <c:v>-0.9775476</c:v>
                </c:pt>
                <c:pt idx="3469">
                  <c:v>-0.9507135</c:v>
                </c:pt>
                <c:pt idx="3470">
                  <c:v>-0.9193987</c:v>
                </c:pt>
                <c:pt idx="3471">
                  <c:v>-0.8957413</c:v>
                </c:pt>
                <c:pt idx="3472">
                  <c:v>-0.8326147</c:v>
                </c:pt>
                <c:pt idx="3473">
                  <c:v>-0.8100974</c:v>
                </c:pt>
                <c:pt idx="3474">
                  <c:v>-0.8231379</c:v>
                </c:pt>
                <c:pt idx="3475">
                  <c:v>-0.8669678</c:v>
                </c:pt>
                <c:pt idx="3476">
                  <c:v>-0.8700641</c:v>
                </c:pt>
                <c:pt idx="3477">
                  <c:v>-0.8585518</c:v>
                </c:pt>
                <c:pt idx="3478">
                  <c:v>-0.8330791</c:v>
                </c:pt>
                <c:pt idx="3479">
                  <c:v>-0.8081563</c:v>
                </c:pt>
                <c:pt idx="3480">
                  <c:v>-0.8673708</c:v>
                </c:pt>
                <c:pt idx="3481">
                  <c:v>-0.9068362</c:v>
                </c:pt>
                <c:pt idx="3482">
                  <c:v>-0.8830746</c:v>
                </c:pt>
                <c:pt idx="3483">
                  <c:v>-0.8774579</c:v>
                </c:pt>
                <c:pt idx="3484">
                  <c:v>-0.8540719</c:v>
                </c:pt>
                <c:pt idx="3485">
                  <c:v>-0.8420266</c:v>
                </c:pt>
                <c:pt idx="3486">
                  <c:v>-0.8335857</c:v>
                </c:pt>
                <c:pt idx="3487">
                  <c:v>-0.8297148</c:v>
                </c:pt>
                <c:pt idx="3488">
                  <c:v>-0.8138581</c:v>
                </c:pt>
                <c:pt idx="3489">
                  <c:v>-0.8075125</c:v>
                </c:pt>
                <c:pt idx="3490">
                  <c:v>-0.7909395</c:v>
                </c:pt>
                <c:pt idx="3491">
                  <c:v>-0.7760764</c:v>
                </c:pt>
                <c:pt idx="3492">
                  <c:v>-0.7191086</c:v>
                </c:pt>
                <c:pt idx="3493">
                  <c:v>-0.6753538</c:v>
                </c:pt>
                <c:pt idx="3494">
                  <c:v>-0.6523414</c:v>
                </c:pt>
                <c:pt idx="3495">
                  <c:v>-0.6226852</c:v>
                </c:pt>
                <c:pt idx="3496">
                  <c:v>-0.5922859</c:v>
                </c:pt>
                <c:pt idx="3497">
                  <c:v>-0.5598736</c:v>
                </c:pt>
                <c:pt idx="3498">
                  <c:v>-0.5326067</c:v>
                </c:pt>
                <c:pt idx="3499">
                  <c:v>-0.4907849</c:v>
                </c:pt>
                <c:pt idx="3500">
                  <c:v>-0.4570431</c:v>
                </c:pt>
                <c:pt idx="3501">
                  <c:v>-0.4230656</c:v>
                </c:pt>
                <c:pt idx="3502">
                  <c:v>-0.3800915</c:v>
                </c:pt>
                <c:pt idx="3503">
                  <c:v>-0.3367355</c:v>
                </c:pt>
                <c:pt idx="3504">
                  <c:v>-0.303817</c:v>
                </c:pt>
                <c:pt idx="3505">
                  <c:v>-0.2693336</c:v>
                </c:pt>
                <c:pt idx="3506">
                  <c:v>-0.2485779</c:v>
                </c:pt>
                <c:pt idx="3507">
                  <c:v>-0.2266254</c:v>
                </c:pt>
                <c:pt idx="3508">
                  <c:v>-0.1963515</c:v>
                </c:pt>
                <c:pt idx="3509">
                  <c:v>-0.1572295</c:v>
                </c:pt>
                <c:pt idx="3510">
                  <c:v>-0.1243941</c:v>
                </c:pt>
                <c:pt idx="3511">
                  <c:v>-0.09870373</c:v>
                </c:pt>
                <c:pt idx="3512">
                  <c:v>-0.08638152</c:v>
                </c:pt>
                <c:pt idx="3513">
                  <c:v>-0.07714318</c:v>
                </c:pt>
                <c:pt idx="3514">
                  <c:v>-0.06910419</c:v>
                </c:pt>
                <c:pt idx="3515">
                  <c:v>-0.06875774</c:v>
                </c:pt>
                <c:pt idx="3516">
                  <c:v>-0.07529106</c:v>
                </c:pt>
                <c:pt idx="3517">
                  <c:v>-0.07633173</c:v>
                </c:pt>
                <c:pt idx="3518">
                  <c:v>-0.08209135</c:v>
                </c:pt>
                <c:pt idx="3519">
                  <c:v>-0.08595663</c:v>
                </c:pt>
                <c:pt idx="3520">
                  <c:v>-0.07965636</c:v>
                </c:pt>
                <c:pt idx="3521">
                  <c:v>-0.07519598</c:v>
                </c:pt>
                <c:pt idx="3522">
                  <c:v>-0.0834531</c:v>
                </c:pt>
                <c:pt idx="3523">
                  <c:v>-0.169193</c:v>
                </c:pt>
                <c:pt idx="3524">
                  <c:v>-0.2677959</c:v>
                </c:pt>
                <c:pt idx="3525">
                  <c:v>-0.3796687</c:v>
                </c:pt>
                <c:pt idx="3526">
                  <c:v>-0.4882944</c:v>
                </c:pt>
                <c:pt idx="3527">
                  <c:v>-0.4095672</c:v>
                </c:pt>
                <c:pt idx="3528">
                  <c:v>-0.3481285</c:v>
                </c:pt>
                <c:pt idx="3529">
                  <c:v>-0.2943653</c:v>
                </c:pt>
                <c:pt idx="3530">
                  <c:v>-0.2289559</c:v>
                </c:pt>
                <c:pt idx="3531">
                  <c:v>-0.1590178</c:v>
                </c:pt>
                <c:pt idx="3532">
                  <c:v>-0.2185587</c:v>
                </c:pt>
                <c:pt idx="3533">
                  <c:v>-0.2224636</c:v>
                </c:pt>
                <c:pt idx="3534">
                  <c:v>-0.2185077</c:v>
                </c:pt>
                <c:pt idx="3535">
                  <c:v>-0.287032</c:v>
                </c:pt>
                <c:pt idx="3536">
                  <c:v>-0.3385289</c:v>
                </c:pt>
                <c:pt idx="3537">
                  <c:v>-0.4568761</c:v>
                </c:pt>
                <c:pt idx="3538">
                  <c:v>-0.5343526</c:v>
                </c:pt>
                <c:pt idx="3539">
                  <c:v>-0.4508046</c:v>
                </c:pt>
                <c:pt idx="3540">
                  <c:v>-0.3820375</c:v>
                </c:pt>
                <c:pt idx="3541">
                  <c:v>-0.3354484</c:v>
                </c:pt>
                <c:pt idx="3542">
                  <c:v>-0.2585565</c:v>
                </c:pt>
                <c:pt idx="3543">
                  <c:v>-0.2096467</c:v>
                </c:pt>
                <c:pt idx="3544">
                  <c:v>-0.3349348</c:v>
                </c:pt>
                <c:pt idx="3545">
                  <c:v>-0.4208747</c:v>
                </c:pt>
                <c:pt idx="3546">
                  <c:v>-0.496143</c:v>
                </c:pt>
                <c:pt idx="3547">
                  <c:v>-0.6244835</c:v>
                </c:pt>
                <c:pt idx="3548">
                  <c:v>-0.7469084</c:v>
                </c:pt>
                <c:pt idx="3549">
                  <c:v>-0.7275165</c:v>
                </c:pt>
                <c:pt idx="3550">
                  <c:v>-0.7684245</c:v>
                </c:pt>
                <c:pt idx="3551">
                  <c:v>-0.8049688</c:v>
                </c:pt>
                <c:pt idx="3552">
                  <c:v>-0.7577761</c:v>
                </c:pt>
                <c:pt idx="3553">
                  <c:v>-0.7330958</c:v>
                </c:pt>
                <c:pt idx="3554">
                  <c:v>-0.6478145</c:v>
                </c:pt>
                <c:pt idx="3555">
                  <c:v>-0.6176586</c:v>
                </c:pt>
                <c:pt idx="3556">
                  <c:v>-0.749904</c:v>
                </c:pt>
                <c:pt idx="3557">
                  <c:v>-0.7755744</c:v>
                </c:pt>
                <c:pt idx="3558">
                  <c:v>-0.771903</c:v>
                </c:pt>
                <c:pt idx="3559">
                  <c:v>-0.7856722</c:v>
                </c:pt>
                <c:pt idx="3560">
                  <c:v>-0.7832014</c:v>
                </c:pt>
                <c:pt idx="3561">
                  <c:v>-0.7843214</c:v>
                </c:pt>
                <c:pt idx="3562">
                  <c:v>-0.8080617</c:v>
                </c:pt>
                <c:pt idx="3563">
                  <c:v>-0.8362436</c:v>
                </c:pt>
                <c:pt idx="3564">
                  <c:v>-0.6654837</c:v>
                </c:pt>
                <c:pt idx="3565">
                  <c:v>-0.5342169</c:v>
                </c:pt>
                <c:pt idx="3566">
                  <c:v>-0.3943004</c:v>
                </c:pt>
                <c:pt idx="3567">
                  <c:v>-0.4641815</c:v>
                </c:pt>
                <c:pt idx="3568">
                  <c:v>-0.4949316</c:v>
                </c:pt>
                <c:pt idx="3569">
                  <c:v>-0.5228935</c:v>
                </c:pt>
                <c:pt idx="3570">
                  <c:v>-0.5533291</c:v>
                </c:pt>
                <c:pt idx="3571">
                  <c:v>-0.5901999</c:v>
                </c:pt>
                <c:pt idx="3572">
                  <c:v>-0.618172</c:v>
                </c:pt>
                <c:pt idx="3573">
                  <c:v>-0.6334862</c:v>
                </c:pt>
                <c:pt idx="3574">
                  <c:v>-0.6475106</c:v>
                </c:pt>
                <c:pt idx="3575">
                  <c:v>-0.6536641</c:v>
                </c:pt>
                <c:pt idx="3576">
                  <c:v>-0.6644472</c:v>
                </c:pt>
                <c:pt idx="3577">
                  <c:v>-0.6653717</c:v>
                </c:pt>
                <c:pt idx="3578">
                  <c:v>-0.6623143</c:v>
                </c:pt>
                <c:pt idx="3579">
                  <c:v>-0.660561</c:v>
                </c:pt>
                <c:pt idx="3580">
                  <c:v>-0.6358258</c:v>
                </c:pt>
                <c:pt idx="3581">
                  <c:v>-0.775735</c:v>
                </c:pt>
                <c:pt idx="3582">
                  <c:v>-0.8938892</c:v>
                </c:pt>
                <c:pt idx="3583">
                  <c:v>-1.007969</c:v>
                </c:pt>
                <c:pt idx="3584">
                  <c:v>-0.9196603</c:v>
                </c:pt>
                <c:pt idx="3585">
                  <c:v>-0.8825226</c:v>
                </c:pt>
                <c:pt idx="3586">
                  <c:v>-0.858032</c:v>
                </c:pt>
                <c:pt idx="3587">
                  <c:v>-0.828548</c:v>
                </c:pt>
                <c:pt idx="3588">
                  <c:v>-0.7952148</c:v>
                </c:pt>
                <c:pt idx="3589">
                  <c:v>-0.7577456</c:v>
                </c:pt>
                <c:pt idx="3590">
                  <c:v>-0.7253271</c:v>
                </c:pt>
                <c:pt idx="3591">
                  <c:v>-0.6892276</c:v>
                </c:pt>
                <c:pt idx="3592">
                  <c:v>-0.678534</c:v>
                </c:pt>
                <c:pt idx="3593">
                  <c:v>-0.6589705</c:v>
                </c:pt>
                <c:pt idx="3594">
                  <c:v>-0.6460032</c:v>
                </c:pt>
                <c:pt idx="3595">
                  <c:v>-0.6471854</c:v>
                </c:pt>
                <c:pt idx="3596">
                  <c:v>-0.6279373</c:v>
                </c:pt>
                <c:pt idx="3597">
                  <c:v>-0.6369308</c:v>
                </c:pt>
                <c:pt idx="3598">
                  <c:v>-0.6515399</c:v>
                </c:pt>
                <c:pt idx="3599">
                  <c:v>-0.6496179</c:v>
                </c:pt>
                <c:pt idx="3600">
                  <c:v>-0.6657259</c:v>
                </c:pt>
                <c:pt idx="3601">
                  <c:v>-0.6797069</c:v>
                </c:pt>
                <c:pt idx="3602">
                  <c:v>-0.6889247</c:v>
                </c:pt>
                <c:pt idx="3603">
                  <c:v>-0.7176173</c:v>
                </c:pt>
                <c:pt idx="3604">
                  <c:v>-0.7323881</c:v>
                </c:pt>
                <c:pt idx="3605">
                  <c:v>-0.7446214</c:v>
                </c:pt>
                <c:pt idx="3606">
                  <c:v>-0.7587819</c:v>
                </c:pt>
                <c:pt idx="3607">
                  <c:v>-0.7705249</c:v>
                </c:pt>
                <c:pt idx="3608">
                  <c:v>-0.7977338</c:v>
                </c:pt>
                <c:pt idx="3609">
                  <c:v>-0.8058469</c:v>
                </c:pt>
                <c:pt idx="3610">
                  <c:v>-0.8173149</c:v>
                </c:pt>
                <c:pt idx="3611">
                  <c:v>-0.8337068</c:v>
                </c:pt>
                <c:pt idx="3612">
                  <c:v>-0.8580388</c:v>
                </c:pt>
                <c:pt idx="3613">
                  <c:v>-0.8857322</c:v>
                </c:pt>
                <c:pt idx="3614">
                  <c:v>-0.9044235</c:v>
                </c:pt>
                <c:pt idx="3615">
                  <c:v>-0.7328109</c:v>
                </c:pt>
                <c:pt idx="3616">
                  <c:v>-0.5827919</c:v>
                </c:pt>
                <c:pt idx="3617">
                  <c:v>-0.4363955</c:v>
                </c:pt>
                <c:pt idx="3618">
                  <c:v>-0.2824396</c:v>
                </c:pt>
                <c:pt idx="3619">
                  <c:v>-0.3115624</c:v>
                </c:pt>
                <c:pt idx="3620">
                  <c:v>-0.3167247</c:v>
                </c:pt>
                <c:pt idx="3621">
                  <c:v>-0.3510151</c:v>
                </c:pt>
                <c:pt idx="3622">
                  <c:v>-0.3816174</c:v>
                </c:pt>
                <c:pt idx="3623">
                  <c:v>-0.4049892</c:v>
                </c:pt>
                <c:pt idx="3624">
                  <c:v>-0.232331</c:v>
                </c:pt>
                <c:pt idx="3625">
                  <c:v>-0.2499919</c:v>
                </c:pt>
                <c:pt idx="3626">
                  <c:v>-0.2611595</c:v>
                </c:pt>
                <c:pt idx="3627">
                  <c:v>-0.2729301</c:v>
                </c:pt>
                <c:pt idx="3628">
                  <c:v>-0.290379</c:v>
                </c:pt>
                <c:pt idx="3629">
                  <c:v>-0.2946888</c:v>
                </c:pt>
                <c:pt idx="3630">
                  <c:v>-0.3011116</c:v>
                </c:pt>
                <c:pt idx="3631">
                  <c:v>-0.3129267</c:v>
                </c:pt>
                <c:pt idx="3632">
                  <c:v>-0.5008983</c:v>
                </c:pt>
                <c:pt idx="3633">
                  <c:v>-0.6674914</c:v>
                </c:pt>
                <c:pt idx="3634">
                  <c:v>-0.8343698</c:v>
                </c:pt>
                <c:pt idx="3635">
                  <c:v>-1.002127</c:v>
                </c:pt>
                <c:pt idx="3636">
                  <c:v>-0.9831811</c:v>
                </c:pt>
                <c:pt idx="3637">
                  <c:v>-0.9717214</c:v>
                </c:pt>
                <c:pt idx="3638">
                  <c:v>-0.9521019</c:v>
                </c:pt>
                <c:pt idx="3639">
                  <c:v>-0.9411089</c:v>
                </c:pt>
                <c:pt idx="3640">
                  <c:v>-0.9435624</c:v>
                </c:pt>
                <c:pt idx="3641">
                  <c:v>-1.145932</c:v>
                </c:pt>
                <c:pt idx="3642">
                  <c:v>-1.153875</c:v>
                </c:pt>
                <c:pt idx="3643">
                  <c:v>-1.171579</c:v>
                </c:pt>
                <c:pt idx="3644">
                  <c:v>-1.186388</c:v>
                </c:pt>
                <c:pt idx="3645">
                  <c:v>-1.190191</c:v>
                </c:pt>
                <c:pt idx="3646">
                  <c:v>-1.194733</c:v>
                </c:pt>
                <c:pt idx="3647">
                  <c:v>-1.194805</c:v>
                </c:pt>
                <c:pt idx="3648">
                  <c:v>-1.190492</c:v>
                </c:pt>
                <c:pt idx="3649">
                  <c:v>-1.200255</c:v>
                </c:pt>
                <c:pt idx="3650">
                  <c:v>-1.19973</c:v>
                </c:pt>
                <c:pt idx="3651">
                  <c:v>-1.207748</c:v>
                </c:pt>
                <c:pt idx="3652">
                  <c:v>-1.239243</c:v>
                </c:pt>
                <c:pt idx="3653">
                  <c:v>-1.083648</c:v>
                </c:pt>
                <c:pt idx="3654">
                  <c:v>-1.124115</c:v>
                </c:pt>
                <c:pt idx="3655">
                  <c:v>-1.137056</c:v>
                </c:pt>
                <c:pt idx="3656">
                  <c:v>-1.004618</c:v>
                </c:pt>
                <c:pt idx="3657">
                  <c:v>-1.045208</c:v>
                </c:pt>
                <c:pt idx="3658">
                  <c:v>-1.07579</c:v>
                </c:pt>
                <c:pt idx="3659">
                  <c:v>-1.089253</c:v>
                </c:pt>
                <c:pt idx="3660">
                  <c:v>-1.081367</c:v>
                </c:pt>
                <c:pt idx="3661">
                  <c:v>-1.085514</c:v>
                </c:pt>
                <c:pt idx="3662">
                  <c:v>-0.926093</c:v>
                </c:pt>
                <c:pt idx="3663">
                  <c:v>-0.8059846</c:v>
                </c:pt>
                <c:pt idx="3664">
                  <c:v>-0.70461</c:v>
                </c:pt>
                <c:pt idx="3665">
                  <c:v>-0.570154</c:v>
                </c:pt>
                <c:pt idx="3666">
                  <c:v>-0.4217846</c:v>
                </c:pt>
                <c:pt idx="3667">
                  <c:v>-0.293121</c:v>
                </c:pt>
                <c:pt idx="3668">
                  <c:v>-0.16586</c:v>
                </c:pt>
                <c:pt idx="3669">
                  <c:v>-0.05599158</c:v>
                </c:pt>
                <c:pt idx="3670">
                  <c:v>-0.1094837</c:v>
                </c:pt>
                <c:pt idx="3671">
                  <c:v>0.06526066</c:v>
                </c:pt>
                <c:pt idx="3672">
                  <c:v>0.0542888</c:v>
                </c:pt>
                <c:pt idx="3673">
                  <c:v>-0.08581804</c:v>
                </c:pt>
                <c:pt idx="3674">
                  <c:v>-0.03414975</c:v>
                </c:pt>
                <c:pt idx="3675">
                  <c:v>0.01527306</c:v>
                </c:pt>
                <c:pt idx="3676">
                  <c:v>0.0524875</c:v>
                </c:pt>
                <c:pt idx="3677">
                  <c:v>0.07394546</c:v>
                </c:pt>
                <c:pt idx="3678">
                  <c:v>0.1055584</c:v>
                </c:pt>
                <c:pt idx="3679">
                  <c:v>-0.02780149</c:v>
                </c:pt>
                <c:pt idx="3680">
                  <c:v>-0.1181879</c:v>
                </c:pt>
                <c:pt idx="3681">
                  <c:v>-0.2041428</c:v>
                </c:pt>
                <c:pt idx="3682">
                  <c:v>-0.324609</c:v>
                </c:pt>
                <c:pt idx="3683">
                  <c:v>-0.4488056</c:v>
                </c:pt>
                <c:pt idx="3684">
                  <c:v>-0.5691036</c:v>
                </c:pt>
                <c:pt idx="3685">
                  <c:v>-0.6677337</c:v>
                </c:pt>
                <c:pt idx="3686">
                  <c:v>-0.7158217</c:v>
                </c:pt>
                <c:pt idx="3687">
                  <c:v>-0.8030713</c:v>
                </c:pt>
                <c:pt idx="3688">
                  <c:v>-0.9186131</c:v>
                </c:pt>
                <c:pt idx="3689">
                  <c:v>-0.871955</c:v>
                </c:pt>
                <c:pt idx="3690">
                  <c:v>-0.8315646</c:v>
                </c:pt>
                <c:pt idx="3691">
                  <c:v>-0.8181413</c:v>
                </c:pt>
                <c:pt idx="3692">
                  <c:v>-0.8107229</c:v>
                </c:pt>
                <c:pt idx="3693">
                  <c:v>-0.7988341</c:v>
                </c:pt>
                <c:pt idx="3694">
                  <c:v>-0.7962818</c:v>
                </c:pt>
                <c:pt idx="3695">
                  <c:v>-0.802271</c:v>
                </c:pt>
                <c:pt idx="3696">
                  <c:v>-0.7907511</c:v>
                </c:pt>
                <c:pt idx="3697">
                  <c:v>-0.7740906</c:v>
                </c:pt>
                <c:pt idx="3698">
                  <c:v>-0.7512968</c:v>
                </c:pt>
                <c:pt idx="3699">
                  <c:v>-0.714604</c:v>
                </c:pt>
                <c:pt idx="3700">
                  <c:v>-0.7011861</c:v>
                </c:pt>
                <c:pt idx="3701">
                  <c:v>-0.6876211</c:v>
                </c:pt>
                <c:pt idx="3702">
                  <c:v>-0.6783546</c:v>
                </c:pt>
                <c:pt idx="3703">
                  <c:v>-0.6986507</c:v>
                </c:pt>
                <c:pt idx="3704">
                  <c:v>-0.7207194</c:v>
                </c:pt>
                <c:pt idx="3705">
                  <c:v>-0.7493678</c:v>
                </c:pt>
                <c:pt idx="3706">
                  <c:v>-0.7688001</c:v>
                </c:pt>
                <c:pt idx="3707">
                  <c:v>-0.7960578</c:v>
                </c:pt>
                <c:pt idx="3708">
                  <c:v>-0.8027865</c:v>
                </c:pt>
                <c:pt idx="3709">
                  <c:v>-0.8127487</c:v>
                </c:pt>
                <c:pt idx="3710">
                  <c:v>-0.8373016</c:v>
                </c:pt>
                <c:pt idx="3711">
                  <c:v>-0.8740587</c:v>
                </c:pt>
                <c:pt idx="3712">
                  <c:v>-0.7045425</c:v>
                </c:pt>
                <c:pt idx="3713">
                  <c:v>-0.5474707</c:v>
                </c:pt>
                <c:pt idx="3714">
                  <c:v>-0.4027228</c:v>
                </c:pt>
                <c:pt idx="3715">
                  <c:v>-0.2675954</c:v>
                </c:pt>
                <c:pt idx="3716">
                  <c:v>-0.1436044</c:v>
                </c:pt>
                <c:pt idx="3717">
                  <c:v>-0.0006394865</c:v>
                </c:pt>
                <c:pt idx="3718">
                  <c:v>-0.04140105</c:v>
                </c:pt>
                <c:pt idx="3719">
                  <c:v>-0.1004033</c:v>
                </c:pt>
                <c:pt idx="3720">
                  <c:v>-0.1316335</c:v>
                </c:pt>
                <c:pt idx="3721">
                  <c:v>-0.1540601</c:v>
                </c:pt>
                <c:pt idx="3722">
                  <c:v>-0.1375737</c:v>
                </c:pt>
                <c:pt idx="3723">
                  <c:v>-0.1139282</c:v>
                </c:pt>
                <c:pt idx="3724">
                  <c:v>-0.07534908</c:v>
                </c:pt>
                <c:pt idx="3725">
                  <c:v>-0.04199501</c:v>
                </c:pt>
                <c:pt idx="3726">
                  <c:v>0.03068125</c:v>
                </c:pt>
                <c:pt idx="3727">
                  <c:v>0.1165054</c:v>
                </c:pt>
                <c:pt idx="3728">
                  <c:v>0.2236627</c:v>
                </c:pt>
                <c:pt idx="3729">
                  <c:v>0.1298762</c:v>
                </c:pt>
                <c:pt idx="3730">
                  <c:v>0.04365948</c:v>
                </c:pt>
                <c:pt idx="3731">
                  <c:v>-0.0412151</c:v>
                </c:pt>
                <c:pt idx="3732">
                  <c:v>-0.1180555</c:v>
                </c:pt>
                <c:pt idx="3733">
                  <c:v>-0.1956683</c:v>
                </c:pt>
                <c:pt idx="3734">
                  <c:v>-0.250162</c:v>
                </c:pt>
                <c:pt idx="3735">
                  <c:v>-0.1444437</c:v>
                </c:pt>
                <c:pt idx="3736">
                  <c:v>-0.02561066</c:v>
                </c:pt>
                <c:pt idx="3737">
                  <c:v>0.08473321</c:v>
                </c:pt>
                <c:pt idx="3738">
                  <c:v>0.195981</c:v>
                </c:pt>
                <c:pt idx="3739">
                  <c:v>0.1818787</c:v>
                </c:pt>
                <c:pt idx="3740">
                  <c:v>0.1505638</c:v>
                </c:pt>
                <c:pt idx="3741">
                  <c:v>0.1958563</c:v>
                </c:pt>
                <c:pt idx="3742">
                  <c:v>0.1811926</c:v>
                </c:pt>
                <c:pt idx="3743">
                  <c:v>0.1445823</c:v>
                </c:pt>
                <c:pt idx="3744">
                  <c:v>0.0839021</c:v>
                </c:pt>
                <c:pt idx="3745">
                  <c:v>0.01096202</c:v>
                </c:pt>
                <c:pt idx="3746">
                  <c:v>-0.04852705</c:v>
                </c:pt>
                <c:pt idx="3747">
                  <c:v>-0.1283163</c:v>
                </c:pt>
                <c:pt idx="3748">
                  <c:v>-0.2120679</c:v>
                </c:pt>
                <c:pt idx="3749">
                  <c:v>-0.302953</c:v>
                </c:pt>
                <c:pt idx="3750">
                  <c:v>-0.3922634</c:v>
                </c:pt>
                <c:pt idx="3751">
                  <c:v>-0.4246248</c:v>
                </c:pt>
                <c:pt idx="3752">
                  <c:v>-0.4459494</c:v>
                </c:pt>
                <c:pt idx="3753">
                  <c:v>-0.4431271</c:v>
                </c:pt>
                <c:pt idx="3754">
                  <c:v>-0.4388674</c:v>
                </c:pt>
                <c:pt idx="3755">
                  <c:v>-0.3979703</c:v>
                </c:pt>
                <c:pt idx="3756">
                  <c:v>-0.4441631</c:v>
                </c:pt>
                <c:pt idx="3757">
                  <c:v>-0.4811781</c:v>
                </c:pt>
                <c:pt idx="3758">
                  <c:v>-0.6064013</c:v>
                </c:pt>
                <c:pt idx="3759">
                  <c:v>-0.6597635</c:v>
                </c:pt>
                <c:pt idx="3760">
                  <c:v>-0.7340691</c:v>
                </c:pt>
                <c:pt idx="3761">
                  <c:v>-0.7784372</c:v>
                </c:pt>
                <c:pt idx="3762">
                  <c:v>-0.8180091</c:v>
                </c:pt>
                <c:pt idx="3763">
                  <c:v>-0.8676744</c:v>
                </c:pt>
                <c:pt idx="3764">
                  <c:v>-0.9071692</c:v>
                </c:pt>
                <c:pt idx="3765">
                  <c:v>-0.935711</c:v>
                </c:pt>
                <c:pt idx="3766">
                  <c:v>-0.9517772</c:v>
                </c:pt>
                <c:pt idx="3767">
                  <c:v>-0.9623067</c:v>
                </c:pt>
                <c:pt idx="3768">
                  <c:v>-1.0517</c:v>
                </c:pt>
                <c:pt idx="3769">
                  <c:v>-1.125023</c:v>
                </c:pt>
                <c:pt idx="3770">
                  <c:v>-1.218688</c:v>
                </c:pt>
                <c:pt idx="3771">
                  <c:v>-1.308203</c:v>
                </c:pt>
                <c:pt idx="3772">
                  <c:v>-1.425062</c:v>
                </c:pt>
                <c:pt idx="3773">
                  <c:v>-1.354527</c:v>
                </c:pt>
                <c:pt idx="3774">
                  <c:v>-1.289803</c:v>
                </c:pt>
                <c:pt idx="3775">
                  <c:v>-1.230465</c:v>
                </c:pt>
                <c:pt idx="3776">
                  <c:v>-1.179708</c:v>
                </c:pt>
                <c:pt idx="3777">
                  <c:v>-1.129716</c:v>
                </c:pt>
                <c:pt idx="3778">
                  <c:v>-1.086013</c:v>
                </c:pt>
                <c:pt idx="3779">
                  <c:v>-1.039066</c:v>
                </c:pt>
                <c:pt idx="3780">
                  <c:v>-0.9959821</c:v>
                </c:pt>
                <c:pt idx="3781">
                  <c:v>-0.9535812</c:v>
                </c:pt>
                <c:pt idx="3782">
                  <c:v>-0.9096695</c:v>
                </c:pt>
                <c:pt idx="3783">
                  <c:v>-0.8667096</c:v>
                </c:pt>
                <c:pt idx="3784">
                  <c:v>-0.8321561</c:v>
                </c:pt>
                <c:pt idx="3785">
                  <c:v>-0.7937431</c:v>
                </c:pt>
                <c:pt idx="3786">
                  <c:v>-0.7526886</c:v>
                </c:pt>
                <c:pt idx="3787">
                  <c:v>-0.7284424</c:v>
                </c:pt>
                <c:pt idx="3788">
                  <c:v>-0.7052517</c:v>
                </c:pt>
                <c:pt idx="3789">
                  <c:v>-0.6916038</c:v>
                </c:pt>
                <c:pt idx="3790">
                  <c:v>-0.6912566</c:v>
                </c:pt>
                <c:pt idx="3791">
                  <c:v>-0.6834314</c:v>
                </c:pt>
                <c:pt idx="3792">
                  <c:v>-0.6710947</c:v>
                </c:pt>
                <c:pt idx="3793">
                  <c:v>-0.670185</c:v>
                </c:pt>
                <c:pt idx="3794">
                  <c:v>-0.6563251</c:v>
                </c:pt>
                <c:pt idx="3795">
                  <c:v>-0.6349881</c:v>
                </c:pt>
                <c:pt idx="3796">
                  <c:v>-0.6273621</c:v>
                </c:pt>
                <c:pt idx="3797">
                  <c:v>-0.6023028</c:v>
                </c:pt>
                <c:pt idx="3798">
                  <c:v>-0.5663024</c:v>
                </c:pt>
                <c:pt idx="3799">
                  <c:v>-0.5444643</c:v>
                </c:pt>
                <c:pt idx="3800">
                  <c:v>-0.5107119</c:v>
                </c:pt>
                <c:pt idx="3801">
                  <c:v>-0.4891623</c:v>
                </c:pt>
                <c:pt idx="3802">
                  <c:v>-0.4673283</c:v>
                </c:pt>
                <c:pt idx="3803">
                  <c:v>-0.45684</c:v>
                </c:pt>
                <c:pt idx="3804">
                  <c:v>-0.4339057</c:v>
                </c:pt>
                <c:pt idx="3805">
                  <c:v>-0.4181187</c:v>
                </c:pt>
                <c:pt idx="3806">
                  <c:v>-0.405839</c:v>
                </c:pt>
                <c:pt idx="3807">
                  <c:v>-0.3891663</c:v>
                </c:pt>
                <c:pt idx="3808">
                  <c:v>-0.3748797</c:v>
                </c:pt>
                <c:pt idx="3809">
                  <c:v>-0.3730022</c:v>
                </c:pt>
                <c:pt idx="3810">
                  <c:v>-0.3560605</c:v>
                </c:pt>
                <c:pt idx="3811">
                  <c:v>-0.3537525</c:v>
                </c:pt>
                <c:pt idx="3812">
                  <c:v>-0.3562214</c:v>
                </c:pt>
                <c:pt idx="3813">
                  <c:v>-0.34176</c:v>
                </c:pt>
                <c:pt idx="3814">
                  <c:v>-0.3449889</c:v>
                </c:pt>
                <c:pt idx="3815">
                  <c:v>-0.3584903</c:v>
                </c:pt>
                <c:pt idx="3816">
                  <c:v>-0.3627232</c:v>
                </c:pt>
                <c:pt idx="3817">
                  <c:v>-0.3859574</c:v>
                </c:pt>
                <c:pt idx="3818">
                  <c:v>-0.3969586</c:v>
                </c:pt>
                <c:pt idx="3819">
                  <c:v>-0.4102684</c:v>
                </c:pt>
                <c:pt idx="3820">
                  <c:v>-0.4176187</c:v>
                </c:pt>
                <c:pt idx="3821">
                  <c:v>-0.4264305</c:v>
                </c:pt>
                <c:pt idx="3822">
                  <c:v>-0.4314247</c:v>
                </c:pt>
                <c:pt idx="3823">
                  <c:v>-0.411219</c:v>
                </c:pt>
                <c:pt idx="3824">
                  <c:v>-0.397794</c:v>
                </c:pt>
                <c:pt idx="3825">
                  <c:v>-0.3891387</c:v>
                </c:pt>
                <c:pt idx="3826">
                  <c:v>-0.3745428</c:v>
                </c:pt>
                <c:pt idx="3827">
                  <c:v>-0.368693</c:v>
                </c:pt>
                <c:pt idx="3828">
                  <c:v>-0.3505867</c:v>
                </c:pt>
                <c:pt idx="3829">
                  <c:v>-0.3537652</c:v>
                </c:pt>
                <c:pt idx="3830">
                  <c:v>-0.3566644</c:v>
                </c:pt>
                <c:pt idx="3831">
                  <c:v>-0.2924078</c:v>
                </c:pt>
                <c:pt idx="3832">
                  <c:v>-0.2072057</c:v>
                </c:pt>
                <c:pt idx="3833">
                  <c:v>-0.1043353</c:v>
                </c:pt>
                <c:pt idx="3834">
                  <c:v>-0.006705912</c:v>
                </c:pt>
                <c:pt idx="3835">
                  <c:v>0.07385141</c:v>
                </c:pt>
                <c:pt idx="3836">
                  <c:v>0.188825</c:v>
                </c:pt>
                <c:pt idx="3837">
                  <c:v>0.2553595</c:v>
                </c:pt>
                <c:pt idx="3838">
                  <c:v>0.3358499</c:v>
                </c:pt>
                <c:pt idx="3839">
                  <c:v>0.2778719</c:v>
                </c:pt>
                <c:pt idx="3840">
                  <c:v>0.3429355</c:v>
                </c:pt>
                <c:pt idx="3841">
                  <c:v>0.4190636</c:v>
                </c:pt>
                <c:pt idx="3842">
                  <c:v>0.4961793</c:v>
                </c:pt>
                <c:pt idx="3843">
                  <c:v>0.4159299</c:v>
                </c:pt>
                <c:pt idx="3844">
                  <c:v>0.4033075</c:v>
                </c:pt>
                <c:pt idx="3845">
                  <c:v>0.3447727</c:v>
                </c:pt>
                <c:pt idx="3846">
                  <c:v>0.312411</c:v>
                </c:pt>
                <c:pt idx="3847">
                  <c:v>0.4378946</c:v>
                </c:pt>
                <c:pt idx="3848">
                  <c:v>0.4981107</c:v>
                </c:pt>
                <c:pt idx="3849">
                  <c:v>0.4804144</c:v>
                </c:pt>
                <c:pt idx="3850">
                  <c:v>0.4707009</c:v>
                </c:pt>
                <c:pt idx="3851">
                  <c:v>0.4159506</c:v>
                </c:pt>
                <c:pt idx="3852">
                  <c:v>0.4124445</c:v>
                </c:pt>
                <c:pt idx="3853">
                  <c:v>0.3704891</c:v>
                </c:pt>
                <c:pt idx="3854">
                  <c:v>0.3647483</c:v>
                </c:pt>
                <c:pt idx="3855">
                  <c:v>0.3365803</c:v>
                </c:pt>
                <c:pt idx="3856">
                  <c:v>0.4414097</c:v>
                </c:pt>
                <c:pt idx="3857">
                  <c:v>0.4095603</c:v>
                </c:pt>
                <c:pt idx="3858">
                  <c:v>0.3745501</c:v>
                </c:pt>
                <c:pt idx="3859">
                  <c:v>0.3628999</c:v>
                </c:pt>
                <c:pt idx="3860">
                  <c:v>0.5155755</c:v>
                </c:pt>
                <c:pt idx="3861">
                  <c:v>0.5919355</c:v>
                </c:pt>
                <c:pt idx="3862">
                  <c:v>0.7211236</c:v>
                </c:pt>
                <c:pt idx="3863">
                  <c:v>0.813027</c:v>
                </c:pt>
                <c:pt idx="3864">
                  <c:v>0.7370808</c:v>
                </c:pt>
                <c:pt idx="3865">
                  <c:v>0.6655579</c:v>
                </c:pt>
                <c:pt idx="3866">
                  <c:v>0.6555423</c:v>
                </c:pt>
                <c:pt idx="3867">
                  <c:v>0.6263392</c:v>
                </c:pt>
                <c:pt idx="3868">
                  <c:v>0.6515806</c:v>
                </c:pt>
                <c:pt idx="3869">
                  <c:v>0.6473874</c:v>
                </c:pt>
                <c:pt idx="3870">
                  <c:v>0.6506875</c:v>
                </c:pt>
                <c:pt idx="3871">
                  <c:v>0.655431</c:v>
                </c:pt>
                <c:pt idx="3872">
                  <c:v>0.6681264</c:v>
                </c:pt>
                <c:pt idx="3873">
                  <c:v>0.6845317</c:v>
                </c:pt>
                <c:pt idx="3874">
                  <c:v>0.6954234</c:v>
                </c:pt>
                <c:pt idx="3875">
                  <c:v>0.719779</c:v>
                </c:pt>
                <c:pt idx="3876">
                  <c:v>0.7120705</c:v>
                </c:pt>
                <c:pt idx="3877">
                  <c:v>0.7013415</c:v>
                </c:pt>
                <c:pt idx="3878">
                  <c:v>0.7049758</c:v>
                </c:pt>
                <c:pt idx="3879">
                  <c:v>0.7133564</c:v>
                </c:pt>
                <c:pt idx="3880">
                  <c:v>0.7311434</c:v>
                </c:pt>
                <c:pt idx="3881">
                  <c:v>0.761428</c:v>
                </c:pt>
                <c:pt idx="3882">
                  <c:v>0.7820575</c:v>
                </c:pt>
                <c:pt idx="3883">
                  <c:v>0.8147001</c:v>
                </c:pt>
                <c:pt idx="3884">
                  <c:v>0.8330676</c:v>
                </c:pt>
                <c:pt idx="3885">
                  <c:v>0.8405565</c:v>
                </c:pt>
                <c:pt idx="3886">
                  <c:v>0.852241</c:v>
                </c:pt>
                <c:pt idx="3887">
                  <c:v>0.8539734</c:v>
                </c:pt>
                <c:pt idx="3888">
                  <c:v>0.8588192</c:v>
                </c:pt>
                <c:pt idx="3889">
                  <c:v>0.8712994</c:v>
                </c:pt>
                <c:pt idx="3890">
                  <c:v>0.8738475</c:v>
                </c:pt>
                <c:pt idx="3891">
                  <c:v>0.8661441</c:v>
                </c:pt>
                <c:pt idx="3892">
                  <c:v>0.8410078</c:v>
                </c:pt>
                <c:pt idx="3893">
                  <c:v>0.838194</c:v>
                </c:pt>
                <c:pt idx="3894">
                  <c:v>0.8330008</c:v>
                </c:pt>
                <c:pt idx="3895">
                  <c:v>0.8267112</c:v>
                </c:pt>
                <c:pt idx="3896">
                  <c:v>0.8045722</c:v>
                </c:pt>
                <c:pt idx="3897">
                  <c:v>0.7795884</c:v>
                </c:pt>
                <c:pt idx="3898">
                  <c:v>0.7603298</c:v>
                </c:pt>
                <c:pt idx="3899">
                  <c:v>0.7398732</c:v>
                </c:pt>
                <c:pt idx="3900">
                  <c:v>0.7185205</c:v>
                </c:pt>
                <c:pt idx="3901">
                  <c:v>0.6980122</c:v>
                </c:pt>
                <c:pt idx="3902">
                  <c:v>0.698662</c:v>
                </c:pt>
                <c:pt idx="3903">
                  <c:v>0.6789182</c:v>
                </c:pt>
                <c:pt idx="3904">
                  <c:v>0.6604084</c:v>
                </c:pt>
                <c:pt idx="3905">
                  <c:v>0.640874</c:v>
                </c:pt>
                <c:pt idx="3906">
                  <c:v>0.6253245</c:v>
                </c:pt>
                <c:pt idx="3907">
                  <c:v>0.6326759</c:v>
                </c:pt>
                <c:pt idx="3908">
                  <c:v>0.6822641</c:v>
                </c:pt>
                <c:pt idx="3909">
                  <c:v>0.7264765</c:v>
                </c:pt>
                <c:pt idx="3910">
                  <c:v>0.7670619</c:v>
                </c:pt>
                <c:pt idx="3911">
                  <c:v>0.6163358</c:v>
                </c:pt>
                <c:pt idx="3912">
                  <c:v>0.4691677</c:v>
                </c:pt>
                <c:pt idx="3913">
                  <c:v>0.5125819</c:v>
                </c:pt>
                <c:pt idx="3914">
                  <c:v>0.5709614</c:v>
                </c:pt>
                <c:pt idx="3915">
                  <c:v>0.6268781</c:v>
                </c:pt>
                <c:pt idx="3916">
                  <c:v>0.5256064</c:v>
                </c:pt>
                <c:pt idx="3917">
                  <c:v>0.4060407</c:v>
                </c:pt>
                <c:pt idx="3918">
                  <c:v>0.2795165</c:v>
                </c:pt>
                <c:pt idx="3919">
                  <c:v>0.1191297</c:v>
                </c:pt>
                <c:pt idx="3920">
                  <c:v>-0.03212101</c:v>
                </c:pt>
                <c:pt idx="3921">
                  <c:v>-0.1716436</c:v>
                </c:pt>
                <c:pt idx="3922">
                  <c:v>-0.1149015</c:v>
                </c:pt>
                <c:pt idx="3923">
                  <c:v>-0.2651556</c:v>
                </c:pt>
                <c:pt idx="3924">
                  <c:v>-0.4256055</c:v>
                </c:pt>
                <c:pt idx="3925">
                  <c:v>-0.6188825</c:v>
                </c:pt>
                <c:pt idx="3926">
                  <c:v>-0.6863128</c:v>
                </c:pt>
                <c:pt idx="3927">
                  <c:v>-0.8868023</c:v>
                </c:pt>
                <c:pt idx="3928">
                  <c:v>-0.6922022</c:v>
                </c:pt>
                <c:pt idx="3929">
                  <c:v>-0.686941</c:v>
                </c:pt>
                <c:pt idx="3930">
                  <c:v>-0.8455163</c:v>
                </c:pt>
                <c:pt idx="3931">
                  <c:v>-0.9374688</c:v>
                </c:pt>
                <c:pt idx="3932">
                  <c:v>-1.001751</c:v>
                </c:pt>
                <c:pt idx="3933">
                  <c:v>-0.8467811</c:v>
                </c:pt>
                <c:pt idx="3934">
                  <c:v>-0.7084659</c:v>
                </c:pt>
                <c:pt idx="3935">
                  <c:v>-0.7322322</c:v>
                </c:pt>
                <c:pt idx="3936">
                  <c:v>-0.7319301</c:v>
                </c:pt>
                <c:pt idx="3937">
                  <c:v>-0.5346202</c:v>
                </c:pt>
                <c:pt idx="3938">
                  <c:v>-0.5390094</c:v>
                </c:pt>
                <c:pt idx="3939">
                  <c:v>-0.7407645</c:v>
                </c:pt>
                <c:pt idx="3940">
                  <c:v>-0.7027339</c:v>
                </c:pt>
                <c:pt idx="3941">
                  <c:v>-0.6812143</c:v>
                </c:pt>
                <c:pt idx="3942">
                  <c:v>-0.4876398</c:v>
                </c:pt>
                <c:pt idx="3943">
                  <c:v>-0.6112152</c:v>
                </c:pt>
                <c:pt idx="3944">
                  <c:v>-0.4140763</c:v>
                </c:pt>
                <c:pt idx="3945">
                  <c:v>-0.4247139</c:v>
                </c:pt>
                <c:pt idx="3946">
                  <c:v>-0.237879</c:v>
                </c:pt>
                <c:pt idx="3947">
                  <c:v>-0.2696962</c:v>
                </c:pt>
                <c:pt idx="3948">
                  <c:v>-0.1760214</c:v>
                </c:pt>
                <c:pt idx="3949">
                  <c:v>-0.3075267</c:v>
                </c:pt>
                <c:pt idx="3950">
                  <c:v>-0.2974313</c:v>
                </c:pt>
                <c:pt idx="3951">
                  <c:v>-0.271178</c:v>
                </c:pt>
                <c:pt idx="3952">
                  <c:v>-0.264284</c:v>
                </c:pt>
                <c:pt idx="3953">
                  <c:v>-0.2579501</c:v>
                </c:pt>
                <c:pt idx="3954">
                  <c:v>-0.442215</c:v>
                </c:pt>
                <c:pt idx="3955">
                  <c:v>-0.4307964</c:v>
                </c:pt>
                <c:pt idx="3956">
                  <c:v>-0.4043443</c:v>
                </c:pt>
                <c:pt idx="3957">
                  <c:v>-0.4412018</c:v>
                </c:pt>
                <c:pt idx="3958">
                  <c:v>-0.2683894</c:v>
                </c:pt>
                <c:pt idx="3959">
                  <c:v>-0.2626723</c:v>
                </c:pt>
                <c:pt idx="3960">
                  <c:v>-0.05971011</c:v>
                </c:pt>
                <c:pt idx="3961">
                  <c:v>-0.06064279</c:v>
                </c:pt>
                <c:pt idx="3962">
                  <c:v>-0.05573918</c:v>
                </c:pt>
                <c:pt idx="3963">
                  <c:v>-0.07321464</c:v>
                </c:pt>
                <c:pt idx="3964">
                  <c:v>0.09518103</c:v>
                </c:pt>
                <c:pt idx="3965">
                  <c:v>0.07727151</c:v>
                </c:pt>
                <c:pt idx="3966">
                  <c:v>0.2480917</c:v>
                </c:pt>
                <c:pt idx="3967">
                  <c:v>0.2189045</c:v>
                </c:pt>
                <c:pt idx="3968">
                  <c:v>0.1919805</c:v>
                </c:pt>
                <c:pt idx="3969">
                  <c:v>0.3535946</c:v>
                </c:pt>
                <c:pt idx="3970">
                  <c:v>0.5113037</c:v>
                </c:pt>
                <c:pt idx="3971">
                  <c:v>0.654579</c:v>
                </c:pt>
                <c:pt idx="3972">
                  <c:v>0.7898932</c:v>
                </c:pt>
                <c:pt idx="3973">
                  <c:v>0.9158211</c:v>
                </c:pt>
                <c:pt idx="3974">
                  <c:v>1.067374</c:v>
                </c:pt>
                <c:pt idx="3975">
                  <c:v>1.028077</c:v>
                </c:pt>
                <c:pt idx="3976">
                  <c:v>0.9936841</c:v>
                </c:pt>
                <c:pt idx="3977">
                  <c:v>0.9385334</c:v>
                </c:pt>
                <c:pt idx="3978">
                  <c:v>0.8914218</c:v>
                </c:pt>
                <c:pt idx="3979">
                  <c:v>0.8259791</c:v>
                </c:pt>
                <c:pt idx="3980">
                  <c:v>0.770793</c:v>
                </c:pt>
                <c:pt idx="3981">
                  <c:v>0.726225</c:v>
                </c:pt>
                <c:pt idx="3982">
                  <c:v>0.6886101</c:v>
                </c:pt>
                <c:pt idx="3983">
                  <c:v>0.6574571</c:v>
                </c:pt>
                <c:pt idx="3984">
                  <c:v>0.6222776</c:v>
                </c:pt>
                <c:pt idx="3985">
                  <c:v>0.5824813</c:v>
                </c:pt>
                <c:pt idx="3986">
                  <c:v>0.5496704</c:v>
                </c:pt>
                <c:pt idx="3987">
                  <c:v>0.5208648</c:v>
                </c:pt>
                <c:pt idx="3988">
                  <c:v>0.5021175</c:v>
                </c:pt>
                <c:pt idx="3989">
                  <c:v>0.4966319</c:v>
                </c:pt>
                <c:pt idx="3990">
                  <c:v>0.4890157</c:v>
                </c:pt>
                <c:pt idx="3991">
                  <c:v>0.4704009</c:v>
                </c:pt>
                <c:pt idx="3992">
                  <c:v>0.4462032</c:v>
                </c:pt>
                <c:pt idx="3993">
                  <c:v>0.4233504</c:v>
                </c:pt>
                <c:pt idx="3994">
                  <c:v>0.4196028</c:v>
                </c:pt>
                <c:pt idx="3995">
                  <c:v>0.4058599</c:v>
                </c:pt>
                <c:pt idx="3996">
                  <c:v>0.408598</c:v>
                </c:pt>
                <c:pt idx="3997">
                  <c:v>0.4163439</c:v>
                </c:pt>
                <c:pt idx="3998">
                  <c:v>0.4162974</c:v>
                </c:pt>
                <c:pt idx="3999">
                  <c:v>0.4085487</c:v>
                </c:pt>
                <c:pt idx="4000">
                  <c:v>0.3973271</c:v>
                </c:pt>
                <c:pt idx="4001">
                  <c:v>0.3940042</c:v>
                </c:pt>
                <c:pt idx="4002">
                  <c:v>0.3946399</c:v>
                </c:pt>
                <c:pt idx="4003">
                  <c:v>0.3928439</c:v>
                </c:pt>
                <c:pt idx="4004">
                  <c:v>0.3879953</c:v>
                </c:pt>
                <c:pt idx="4005">
                  <c:v>0.3818801</c:v>
                </c:pt>
                <c:pt idx="4006">
                  <c:v>0.3679361</c:v>
                </c:pt>
                <c:pt idx="4007">
                  <c:v>0.3533146</c:v>
                </c:pt>
                <c:pt idx="4008">
                  <c:v>0.3460087</c:v>
                </c:pt>
                <c:pt idx="4009">
                  <c:v>0.3410729</c:v>
                </c:pt>
                <c:pt idx="4010">
                  <c:v>0.320544</c:v>
                </c:pt>
                <c:pt idx="4011">
                  <c:v>0.2999931</c:v>
                </c:pt>
                <c:pt idx="4012">
                  <c:v>0.2837809</c:v>
                </c:pt>
                <c:pt idx="4013">
                  <c:v>0.2660369</c:v>
                </c:pt>
                <c:pt idx="4014">
                  <c:v>0.2474574</c:v>
                </c:pt>
                <c:pt idx="4015">
                  <c:v>0.2356493</c:v>
                </c:pt>
                <c:pt idx="4016">
                  <c:v>0.2143872</c:v>
                </c:pt>
                <c:pt idx="4017">
                  <c:v>0.1929998</c:v>
                </c:pt>
                <c:pt idx="4018">
                  <c:v>0.174327</c:v>
                </c:pt>
                <c:pt idx="4019">
                  <c:v>0.1545474</c:v>
                </c:pt>
                <c:pt idx="4020">
                  <c:v>0.1362219</c:v>
                </c:pt>
                <c:pt idx="4021">
                  <c:v>0.1146645</c:v>
                </c:pt>
                <c:pt idx="4022">
                  <c:v>0.1004939</c:v>
                </c:pt>
                <c:pt idx="4023">
                  <c:v>0.0765432</c:v>
                </c:pt>
                <c:pt idx="4024">
                  <c:v>0.05183964</c:v>
                </c:pt>
                <c:pt idx="4025">
                  <c:v>0.02873124</c:v>
                </c:pt>
                <c:pt idx="4026">
                  <c:v>-0.0002996468</c:v>
                </c:pt>
                <c:pt idx="4027">
                  <c:v>-0.02199144</c:v>
                </c:pt>
                <c:pt idx="4028">
                  <c:v>-0.04268157</c:v>
                </c:pt>
                <c:pt idx="4029">
                  <c:v>-0.05883137</c:v>
                </c:pt>
                <c:pt idx="4030">
                  <c:v>-0.07540569</c:v>
                </c:pt>
                <c:pt idx="4031">
                  <c:v>-0.09467845</c:v>
                </c:pt>
                <c:pt idx="4032">
                  <c:v>-0.1162205</c:v>
                </c:pt>
                <c:pt idx="4033">
                  <c:v>-0.1322823</c:v>
                </c:pt>
                <c:pt idx="4034">
                  <c:v>-0.1534134</c:v>
                </c:pt>
                <c:pt idx="4035">
                  <c:v>-0.1751258</c:v>
                </c:pt>
                <c:pt idx="4036">
                  <c:v>-0.1985755</c:v>
                </c:pt>
                <c:pt idx="4037">
                  <c:v>-0.2268603</c:v>
                </c:pt>
                <c:pt idx="4038">
                  <c:v>-0.2499188</c:v>
                </c:pt>
                <c:pt idx="4039">
                  <c:v>-0.2775463</c:v>
                </c:pt>
                <c:pt idx="4040">
                  <c:v>-0.2952314</c:v>
                </c:pt>
                <c:pt idx="4041">
                  <c:v>-0.3092164</c:v>
                </c:pt>
                <c:pt idx="4042">
                  <c:v>-0.3203539</c:v>
                </c:pt>
                <c:pt idx="4043">
                  <c:v>-0.3241514</c:v>
                </c:pt>
                <c:pt idx="4044">
                  <c:v>-0.3302042</c:v>
                </c:pt>
                <c:pt idx="4045">
                  <c:v>-0.3301873</c:v>
                </c:pt>
                <c:pt idx="4046">
                  <c:v>-0.3374999</c:v>
                </c:pt>
                <c:pt idx="4047">
                  <c:v>-0.3357889</c:v>
                </c:pt>
                <c:pt idx="4048">
                  <c:v>-0.3330764</c:v>
                </c:pt>
                <c:pt idx="4049">
                  <c:v>-0.3300574</c:v>
                </c:pt>
                <c:pt idx="4050">
                  <c:v>-0.3278988</c:v>
                </c:pt>
                <c:pt idx="4051">
                  <c:v>-0.3177364</c:v>
                </c:pt>
                <c:pt idx="4052">
                  <c:v>-0.308151</c:v>
                </c:pt>
                <c:pt idx="4053">
                  <c:v>-0.2889427</c:v>
                </c:pt>
                <c:pt idx="4054">
                  <c:v>-0.2673507</c:v>
                </c:pt>
                <c:pt idx="4055">
                  <c:v>-0.2391474</c:v>
                </c:pt>
                <c:pt idx="4056">
                  <c:v>-0.2118149</c:v>
                </c:pt>
                <c:pt idx="4057">
                  <c:v>-0.386052</c:v>
                </c:pt>
                <c:pt idx="4058">
                  <c:v>-0.554473</c:v>
                </c:pt>
                <c:pt idx="4059">
                  <c:v>-0.7303563</c:v>
                </c:pt>
                <c:pt idx="4060">
                  <c:v>-0.9045497</c:v>
                </c:pt>
                <c:pt idx="4061">
                  <c:v>-1.077109</c:v>
                </c:pt>
                <c:pt idx="4062">
                  <c:v>-1.255741</c:v>
                </c:pt>
                <c:pt idx="4063">
                  <c:v>-1.421579</c:v>
                </c:pt>
                <c:pt idx="4064">
                  <c:v>-1.583563</c:v>
                </c:pt>
                <c:pt idx="4065">
                  <c:v>-1.744305</c:v>
                </c:pt>
                <c:pt idx="4066">
                  <c:v>-1.908897</c:v>
                </c:pt>
                <c:pt idx="4067">
                  <c:v>-2.070404</c:v>
                </c:pt>
                <c:pt idx="4068">
                  <c:v>-2.234412</c:v>
                </c:pt>
                <c:pt idx="4069">
                  <c:v>-2.395608</c:v>
                </c:pt>
                <c:pt idx="4070">
                  <c:v>-2.560884</c:v>
                </c:pt>
                <c:pt idx="4071">
                  <c:v>-2.723365</c:v>
                </c:pt>
                <c:pt idx="4072">
                  <c:v>-2.885971</c:v>
                </c:pt>
                <c:pt idx="4073">
                  <c:v>-3.045353</c:v>
                </c:pt>
                <c:pt idx="4074">
                  <c:v>-2.991716</c:v>
                </c:pt>
                <c:pt idx="4075">
                  <c:v>-2.945541</c:v>
                </c:pt>
                <c:pt idx="4076">
                  <c:v>-2.886307</c:v>
                </c:pt>
                <c:pt idx="4077">
                  <c:v>-2.828819</c:v>
                </c:pt>
                <c:pt idx="4078">
                  <c:v>-2.778435</c:v>
                </c:pt>
                <c:pt idx="4079">
                  <c:v>-2.731343</c:v>
                </c:pt>
                <c:pt idx="4080">
                  <c:v>-2.691331</c:v>
                </c:pt>
                <c:pt idx="4081">
                  <c:v>-2.643727</c:v>
                </c:pt>
                <c:pt idx="4082">
                  <c:v>-2.596934</c:v>
                </c:pt>
                <c:pt idx="4083">
                  <c:v>-2.549383</c:v>
                </c:pt>
                <c:pt idx="4084">
                  <c:v>-2.516664</c:v>
                </c:pt>
                <c:pt idx="4085">
                  <c:v>-2.464135</c:v>
                </c:pt>
                <c:pt idx="4086">
                  <c:v>-2.420023</c:v>
                </c:pt>
                <c:pt idx="4087">
                  <c:v>-2.394703</c:v>
                </c:pt>
                <c:pt idx="4088">
                  <c:v>-2.37499</c:v>
                </c:pt>
                <c:pt idx="4089">
                  <c:v>-2.330591</c:v>
                </c:pt>
                <c:pt idx="4090">
                  <c:v>-2.303631</c:v>
                </c:pt>
                <c:pt idx="4091">
                  <c:v>-2.271717</c:v>
                </c:pt>
                <c:pt idx="4092">
                  <c:v>-2.22841</c:v>
                </c:pt>
                <c:pt idx="4093">
                  <c:v>-2.191934</c:v>
                </c:pt>
                <c:pt idx="4094">
                  <c:v>-2.170358</c:v>
                </c:pt>
                <c:pt idx="4095">
                  <c:v>-2.142625</c:v>
                </c:pt>
                <c:pt idx="4096">
                  <c:v>-2.109048</c:v>
                </c:pt>
                <c:pt idx="4097">
                  <c:v>-2.083515</c:v>
                </c:pt>
                <c:pt idx="4098">
                  <c:v>-2.071104</c:v>
                </c:pt>
                <c:pt idx="4099">
                  <c:v>-2.067809</c:v>
                </c:pt>
                <c:pt idx="4100">
                  <c:v>-2.050587</c:v>
                </c:pt>
                <c:pt idx="4101">
                  <c:v>-2.024142</c:v>
                </c:pt>
                <c:pt idx="4102">
                  <c:v>-2.015492</c:v>
                </c:pt>
                <c:pt idx="4103">
                  <c:v>-1.99821</c:v>
                </c:pt>
                <c:pt idx="4104">
                  <c:v>-1.954365</c:v>
                </c:pt>
                <c:pt idx="4105">
                  <c:v>-1.907126</c:v>
                </c:pt>
                <c:pt idx="4106">
                  <c:v>-1.898842</c:v>
                </c:pt>
                <c:pt idx="4107">
                  <c:v>-1.8642</c:v>
                </c:pt>
                <c:pt idx="4108">
                  <c:v>-1.859733</c:v>
                </c:pt>
                <c:pt idx="4109">
                  <c:v>-1.868008</c:v>
                </c:pt>
                <c:pt idx="4110">
                  <c:v>-1.871522</c:v>
                </c:pt>
                <c:pt idx="4111">
                  <c:v>-1.87128</c:v>
                </c:pt>
                <c:pt idx="4112">
                  <c:v>-1.87709</c:v>
                </c:pt>
                <c:pt idx="4113">
                  <c:v>-1.889878</c:v>
                </c:pt>
                <c:pt idx="4114">
                  <c:v>-1.892252</c:v>
                </c:pt>
                <c:pt idx="4115">
                  <c:v>-1.887254</c:v>
                </c:pt>
                <c:pt idx="4116">
                  <c:v>-1.860897</c:v>
                </c:pt>
                <c:pt idx="4117">
                  <c:v>-1.84114</c:v>
                </c:pt>
                <c:pt idx="4118">
                  <c:v>-1.8526</c:v>
                </c:pt>
                <c:pt idx="4119">
                  <c:v>-1.83179</c:v>
                </c:pt>
                <c:pt idx="4120">
                  <c:v>-1.82267</c:v>
                </c:pt>
                <c:pt idx="4121">
                  <c:v>-1.830256</c:v>
                </c:pt>
                <c:pt idx="4122">
                  <c:v>-1.837681</c:v>
                </c:pt>
                <c:pt idx="4123">
                  <c:v>-1.836821</c:v>
                </c:pt>
                <c:pt idx="4124">
                  <c:v>-1.847798</c:v>
                </c:pt>
                <c:pt idx="4125">
                  <c:v>-1.852187</c:v>
                </c:pt>
                <c:pt idx="4126">
                  <c:v>-1.848195</c:v>
                </c:pt>
                <c:pt idx="4127">
                  <c:v>-1.85216</c:v>
                </c:pt>
                <c:pt idx="4128">
                  <c:v>-1.841223</c:v>
                </c:pt>
                <c:pt idx="4129">
                  <c:v>-1.823383</c:v>
                </c:pt>
                <c:pt idx="4130">
                  <c:v>-1.796644</c:v>
                </c:pt>
                <c:pt idx="4131">
                  <c:v>-1.778273</c:v>
                </c:pt>
                <c:pt idx="4132">
                  <c:v>-1.609131</c:v>
                </c:pt>
                <c:pt idx="4133">
                  <c:v>-1.596682</c:v>
                </c:pt>
                <c:pt idx="4134">
                  <c:v>-1.507973</c:v>
                </c:pt>
                <c:pt idx="4135">
                  <c:v>-1.393923</c:v>
                </c:pt>
                <c:pt idx="4136">
                  <c:v>-1.396577</c:v>
                </c:pt>
                <c:pt idx="4137">
                  <c:v>-1.324618</c:v>
                </c:pt>
                <c:pt idx="4138">
                  <c:v>-1.290782</c:v>
                </c:pt>
                <c:pt idx="4139">
                  <c:v>-1.327848</c:v>
                </c:pt>
                <c:pt idx="4140">
                  <c:v>-1.363853</c:v>
                </c:pt>
                <c:pt idx="4141">
                  <c:v>-1.352208</c:v>
                </c:pt>
                <c:pt idx="4142">
                  <c:v>-1.325294</c:v>
                </c:pt>
                <c:pt idx="4143">
                  <c:v>-1.27996</c:v>
                </c:pt>
                <c:pt idx="4144">
                  <c:v>-1.215795</c:v>
                </c:pt>
                <c:pt idx="4145">
                  <c:v>-1.120602</c:v>
                </c:pt>
                <c:pt idx="4146">
                  <c:v>-1.067544</c:v>
                </c:pt>
                <c:pt idx="4147">
                  <c:v>-1.079621</c:v>
                </c:pt>
                <c:pt idx="4148">
                  <c:v>-1.041239</c:v>
                </c:pt>
                <c:pt idx="4149">
                  <c:v>-1.214914</c:v>
                </c:pt>
                <c:pt idx="4150">
                  <c:v>-1.202838</c:v>
                </c:pt>
                <c:pt idx="4151">
                  <c:v>-1.261819</c:v>
                </c:pt>
                <c:pt idx="4152">
                  <c:v>-1.318405</c:v>
                </c:pt>
                <c:pt idx="4153">
                  <c:v>-1.287119</c:v>
                </c:pt>
                <c:pt idx="4154">
                  <c:v>-1.317647</c:v>
                </c:pt>
                <c:pt idx="4155">
                  <c:v>-1.30911</c:v>
                </c:pt>
                <c:pt idx="4156">
                  <c:v>-1.234588</c:v>
                </c:pt>
                <c:pt idx="4157">
                  <c:v>-1.139344</c:v>
                </c:pt>
                <c:pt idx="4158">
                  <c:v>-1.083482</c:v>
                </c:pt>
                <c:pt idx="4159">
                  <c:v>-1.034713</c:v>
                </c:pt>
                <c:pt idx="4160">
                  <c:v>-1.001586</c:v>
                </c:pt>
                <c:pt idx="4161">
                  <c:v>-0.9823443</c:v>
                </c:pt>
                <c:pt idx="4162">
                  <c:v>-1.009466</c:v>
                </c:pt>
                <c:pt idx="4163">
                  <c:v>-1.004371</c:v>
                </c:pt>
                <c:pt idx="4164">
                  <c:v>-0.9361261</c:v>
                </c:pt>
                <c:pt idx="4165">
                  <c:v>-0.8954313</c:v>
                </c:pt>
                <c:pt idx="4166">
                  <c:v>-0.8092006</c:v>
                </c:pt>
                <c:pt idx="4167">
                  <c:v>-0.7656451</c:v>
                </c:pt>
                <c:pt idx="4168">
                  <c:v>-0.7187994</c:v>
                </c:pt>
                <c:pt idx="4169">
                  <c:v>-0.6654795</c:v>
                </c:pt>
                <c:pt idx="4170">
                  <c:v>-0.6254579</c:v>
                </c:pt>
                <c:pt idx="4171">
                  <c:v>-0.5943382</c:v>
                </c:pt>
                <c:pt idx="4172">
                  <c:v>-0.5616585</c:v>
                </c:pt>
                <c:pt idx="4173">
                  <c:v>-0.529175</c:v>
                </c:pt>
                <c:pt idx="4174">
                  <c:v>-0.5103364</c:v>
                </c:pt>
                <c:pt idx="4175">
                  <c:v>-0.4993826</c:v>
                </c:pt>
                <c:pt idx="4176">
                  <c:v>-0.4816351</c:v>
                </c:pt>
                <c:pt idx="4177">
                  <c:v>-0.4764832</c:v>
                </c:pt>
                <c:pt idx="4178">
                  <c:v>-0.4586111</c:v>
                </c:pt>
                <c:pt idx="4179">
                  <c:v>-0.4470312</c:v>
                </c:pt>
                <c:pt idx="4180">
                  <c:v>-0.4159858</c:v>
                </c:pt>
                <c:pt idx="4181">
                  <c:v>-0.3954564</c:v>
                </c:pt>
                <c:pt idx="4182">
                  <c:v>-0.3817832</c:v>
                </c:pt>
                <c:pt idx="4183">
                  <c:v>-0.3734061</c:v>
                </c:pt>
                <c:pt idx="4184">
                  <c:v>-0.3535837</c:v>
                </c:pt>
                <c:pt idx="4185">
                  <c:v>-0.3399585</c:v>
                </c:pt>
                <c:pt idx="4186">
                  <c:v>-0.32182</c:v>
                </c:pt>
                <c:pt idx="4187">
                  <c:v>-0.2963441</c:v>
                </c:pt>
                <c:pt idx="4188">
                  <c:v>-0.2698927</c:v>
                </c:pt>
                <c:pt idx="4189">
                  <c:v>-0.2412939</c:v>
                </c:pt>
                <c:pt idx="4190">
                  <c:v>-0.205096</c:v>
                </c:pt>
                <c:pt idx="4191">
                  <c:v>-0.2036643</c:v>
                </c:pt>
                <c:pt idx="4192">
                  <c:v>-0.1838613</c:v>
                </c:pt>
                <c:pt idx="4193">
                  <c:v>-0.1753552</c:v>
                </c:pt>
                <c:pt idx="4194">
                  <c:v>-0.172512</c:v>
                </c:pt>
                <c:pt idx="4195">
                  <c:v>-0.1726284</c:v>
                </c:pt>
                <c:pt idx="4196">
                  <c:v>-0.1603555</c:v>
                </c:pt>
                <c:pt idx="4197">
                  <c:v>-0.1553885</c:v>
                </c:pt>
                <c:pt idx="4198">
                  <c:v>-0.141165</c:v>
                </c:pt>
                <c:pt idx="4199">
                  <c:v>-0.150375</c:v>
                </c:pt>
                <c:pt idx="4200">
                  <c:v>-0.1471446</c:v>
                </c:pt>
                <c:pt idx="4201">
                  <c:v>-0.1453949</c:v>
                </c:pt>
                <c:pt idx="4202">
                  <c:v>-0.1465888</c:v>
                </c:pt>
                <c:pt idx="4203">
                  <c:v>-0.1510575</c:v>
                </c:pt>
                <c:pt idx="4204">
                  <c:v>-0.1547686</c:v>
                </c:pt>
                <c:pt idx="4205">
                  <c:v>-0.1596947</c:v>
                </c:pt>
                <c:pt idx="4206">
                  <c:v>-0.1587587</c:v>
                </c:pt>
                <c:pt idx="4207">
                  <c:v>-0.1621552</c:v>
                </c:pt>
                <c:pt idx="4208">
                  <c:v>-0.136226</c:v>
                </c:pt>
                <c:pt idx="4209">
                  <c:v>-0.135551</c:v>
                </c:pt>
                <c:pt idx="4210">
                  <c:v>-0.1224401</c:v>
                </c:pt>
                <c:pt idx="4211">
                  <c:v>-0.1003649</c:v>
                </c:pt>
                <c:pt idx="4212">
                  <c:v>-0.09284294</c:v>
                </c:pt>
                <c:pt idx="4213">
                  <c:v>-0.09071805</c:v>
                </c:pt>
                <c:pt idx="4214">
                  <c:v>-0.09405264</c:v>
                </c:pt>
                <c:pt idx="4215">
                  <c:v>-0.1109544</c:v>
                </c:pt>
                <c:pt idx="4216">
                  <c:v>-0.120202</c:v>
                </c:pt>
                <c:pt idx="4217">
                  <c:v>-0.1330589</c:v>
                </c:pt>
                <c:pt idx="4218">
                  <c:v>-0.1559408</c:v>
                </c:pt>
                <c:pt idx="4219">
                  <c:v>-0.2179735</c:v>
                </c:pt>
                <c:pt idx="4220">
                  <c:v>-0.2566296</c:v>
                </c:pt>
                <c:pt idx="4221">
                  <c:v>-0.3156586</c:v>
                </c:pt>
                <c:pt idx="4222">
                  <c:v>-0.2230569</c:v>
                </c:pt>
                <c:pt idx="4223">
                  <c:v>-0.336107</c:v>
                </c:pt>
                <c:pt idx="4224">
                  <c:v>-0.3941213</c:v>
                </c:pt>
                <c:pt idx="4225">
                  <c:v>-0.4328821</c:v>
                </c:pt>
                <c:pt idx="4226">
                  <c:v>-0.4380778</c:v>
                </c:pt>
                <c:pt idx="4227">
                  <c:v>-0.4384214</c:v>
                </c:pt>
                <c:pt idx="4228">
                  <c:v>-0.4480129</c:v>
                </c:pt>
                <c:pt idx="4229">
                  <c:v>-0.473312</c:v>
                </c:pt>
                <c:pt idx="4230">
                  <c:v>-0.4810682</c:v>
                </c:pt>
                <c:pt idx="4231">
                  <c:v>-0.4805914</c:v>
                </c:pt>
                <c:pt idx="4232">
                  <c:v>-0.4581146</c:v>
                </c:pt>
                <c:pt idx="4233">
                  <c:v>-0.4505726</c:v>
                </c:pt>
                <c:pt idx="4234">
                  <c:v>-0.4289886</c:v>
                </c:pt>
                <c:pt idx="4235">
                  <c:v>-0.4110208</c:v>
                </c:pt>
                <c:pt idx="4236">
                  <c:v>-0.3560897</c:v>
                </c:pt>
                <c:pt idx="4237">
                  <c:v>-0.3314537</c:v>
                </c:pt>
                <c:pt idx="4238">
                  <c:v>-0.2865136</c:v>
                </c:pt>
                <c:pt idx="4239">
                  <c:v>-0.3742906</c:v>
                </c:pt>
                <c:pt idx="4240">
                  <c:v>-0.2538425</c:v>
                </c:pt>
                <c:pt idx="4241">
                  <c:v>-0.1848974</c:v>
                </c:pt>
                <c:pt idx="4242">
                  <c:v>-0.1416799</c:v>
                </c:pt>
                <c:pt idx="4243">
                  <c:v>-0.1229062</c:v>
                </c:pt>
                <c:pt idx="4244">
                  <c:v>-0.1148377</c:v>
                </c:pt>
                <c:pt idx="4245">
                  <c:v>-0.09302279</c:v>
                </c:pt>
                <c:pt idx="4246">
                  <c:v>-0.05338942</c:v>
                </c:pt>
                <c:pt idx="4247">
                  <c:v>-0.0248135</c:v>
                </c:pt>
                <c:pt idx="4248">
                  <c:v>-0.01896892</c:v>
                </c:pt>
                <c:pt idx="4249">
                  <c:v>-0.01390779</c:v>
                </c:pt>
                <c:pt idx="4250">
                  <c:v>0.01693033</c:v>
                </c:pt>
                <c:pt idx="4251">
                  <c:v>0.03548004</c:v>
                </c:pt>
                <c:pt idx="4252">
                  <c:v>0.06182117</c:v>
                </c:pt>
                <c:pt idx="4253">
                  <c:v>0.09164776</c:v>
                </c:pt>
                <c:pt idx="4254">
                  <c:v>0.1254228</c:v>
                </c:pt>
                <c:pt idx="4255">
                  <c:v>0.1624084</c:v>
                </c:pt>
                <c:pt idx="4256">
                  <c:v>0.1854169</c:v>
                </c:pt>
                <c:pt idx="4257">
                  <c:v>0.2047266</c:v>
                </c:pt>
                <c:pt idx="4258">
                  <c:v>0.221682</c:v>
                </c:pt>
                <c:pt idx="4259">
                  <c:v>0.2357914</c:v>
                </c:pt>
                <c:pt idx="4260">
                  <c:v>0.2557285</c:v>
                </c:pt>
                <c:pt idx="4261">
                  <c:v>0.2735165</c:v>
                </c:pt>
                <c:pt idx="4262">
                  <c:v>0.2980523</c:v>
                </c:pt>
                <c:pt idx="4263">
                  <c:v>0.3256063</c:v>
                </c:pt>
                <c:pt idx="4264">
                  <c:v>0.3534577</c:v>
                </c:pt>
                <c:pt idx="4265">
                  <c:v>0.3919289</c:v>
                </c:pt>
                <c:pt idx="4266">
                  <c:v>0.4339968</c:v>
                </c:pt>
                <c:pt idx="4267">
                  <c:v>0.4630221</c:v>
                </c:pt>
                <c:pt idx="4268">
                  <c:v>0.4840396</c:v>
                </c:pt>
                <c:pt idx="4269">
                  <c:v>0.5132314</c:v>
                </c:pt>
                <c:pt idx="4270">
                  <c:v>0.5428951</c:v>
                </c:pt>
                <c:pt idx="4271">
                  <c:v>0.5578721</c:v>
                </c:pt>
                <c:pt idx="4272">
                  <c:v>0.5635</c:v>
                </c:pt>
                <c:pt idx="4273">
                  <c:v>0.5829902</c:v>
                </c:pt>
                <c:pt idx="4274">
                  <c:v>0.5958883</c:v>
                </c:pt>
                <c:pt idx="4275">
                  <c:v>0.6074358</c:v>
                </c:pt>
                <c:pt idx="4276">
                  <c:v>0.6283057</c:v>
                </c:pt>
                <c:pt idx="4277">
                  <c:v>0.6380433</c:v>
                </c:pt>
                <c:pt idx="4278">
                  <c:v>0.6499495</c:v>
                </c:pt>
                <c:pt idx="4279">
                  <c:v>0.6546846</c:v>
                </c:pt>
                <c:pt idx="4280">
                  <c:v>0.654153</c:v>
                </c:pt>
                <c:pt idx="4281">
                  <c:v>0.6491358</c:v>
                </c:pt>
                <c:pt idx="4282">
                  <c:v>0.6520585</c:v>
                </c:pt>
                <c:pt idx="4283">
                  <c:v>0.6434202</c:v>
                </c:pt>
                <c:pt idx="4284">
                  <c:v>0.6457873</c:v>
                </c:pt>
                <c:pt idx="4285">
                  <c:v>0.6561256</c:v>
                </c:pt>
                <c:pt idx="4286">
                  <c:v>0.6680775</c:v>
                </c:pt>
                <c:pt idx="4287">
                  <c:v>0.6566595</c:v>
                </c:pt>
                <c:pt idx="4288">
                  <c:v>0.6469463</c:v>
                </c:pt>
                <c:pt idx="4289">
                  <c:v>0.6326931</c:v>
                </c:pt>
                <c:pt idx="4290">
                  <c:v>0.6106254</c:v>
                </c:pt>
                <c:pt idx="4291">
                  <c:v>0.5830177</c:v>
                </c:pt>
                <c:pt idx="4292">
                  <c:v>0.5512124</c:v>
                </c:pt>
                <c:pt idx="4293">
                  <c:v>0.5227128</c:v>
                </c:pt>
                <c:pt idx="4294">
                  <c:v>0.5012836</c:v>
                </c:pt>
                <c:pt idx="4295">
                  <c:v>0.4739319</c:v>
                </c:pt>
                <c:pt idx="4296">
                  <c:v>0.4451925</c:v>
                </c:pt>
                <c:pt idx="4297">
                  <c:v>0.4121049</c:v>
                </c:pt>
                <c:pt idx="4298">
                  <c:v>0.3926397</c:v>
                </c:pt>
                <c:pt idx="4299">
                  <c:v>0.379636</c:v>
                </c:pt>
                <c:pt idx="4300">
                  <c:v>0.3828101</c:v>
                </c:pt>
                <c:pt idx="4301">
                  <c:v>0.3396851</c:v>
                </c:pt>
                <c:pt idx="4302">
                  <c:v>0.3786972</c:v>
                </c:pt>
                <c:pt idx="4303">
                  <c:v>0.3982425</c:v>
                </c:pt>
                <c:pt idx="4304">
                  <c:v>0.44274</c:v>
                </c:pt>
                <c:pt idx="4305">
                  <c:v>0.5033842</c:v>
                </c:pt>
                <c:pt idx="4306">
                  <c:v>0.5790851</c:v>
                </c:pt>
                <c:pt idx="4307">
                  <c:v>0.6473191</c:v>
                </c:pt>
                <c:pt idx="4308">
                  <c:v>0.7241279</c:v>
                </c:pt>
                <c:pt idx="4309">
                  <c:v>0.8065996</c:v>
                </c:pt>
                <c:pt idx="4310">
                  <c:v>0.8983248</c:v>
                </c:pt>
                <c:pt idx="4311">
                  <c:v>0.9694312</c:v>
                </c:pt>
                <c:pt idx="4312">
                  <c:v>1.043675</c:v>
                </c:pt>
                <c:pt idx="4313">
                  <c:v>1.021363</c:v>
                </c:pt>
                <c:pt idx="4314">
                  <c:v>1.077709</c:v>
                </c:pt>
                <c:pt idx="4315">
                  <c:v>1.051231</c:v>
                </c:pt>
                <c:pt idx="4316">
                  <c:v>1.013358</c:v>
                </c:pt>
                <c:pt idx="4317">
                  <c:v>0.9693296</c:v>
                </c:pt>
                <c:pt idx="4318">
                  <c:v>0.9703355</c:v>
                </c:pt>
                <c:pt idx="4319">
                  <c:v>0.8912998</c:v>
                </c:pt>
                <c:pt idx="4320">
                  <c:v>0.8196128</c:v>
                </c:pt>
                <c:pt idx="4321">
                  <c:v>0.7378229</c:v>
                </c:pt>
                <c:pt idx="4322">
                  <c:v>0.6601179</c:v>
                </c:pt>
                <c:pt idx="4323">
                  <c:v>0.5851254</c:v>
                </c:pt>
                <c:pt idx="4324">
                  <c:v>0.5124233</c:v>
                </c:pt>
                <c:pt idx="4325">
                  <c:v>0.4347591</c:v>
                </c:pt>
                <c:pt idx="4326">
                  <c:v>0.3531484</c:v>
                </c:pt>
                <c:pt idx="4327">
                  <c:v>0.2438758</c:v>
                </c:pt>
                <c:pt idx="4328">
                  <c:v>0.1628732</c:v>
                </c:pt>
                <c:pt idx="4329">
                  <c:v>0.07230096</c:v>
                </c:pt>
                <c:pt idx="4330">
                  <c:v>0.1535344</c:v>
                </c:pt>
                <c:pt idx="4331">
                  <c:v>0.164479</c:v>
                </c:pt>
                <c:pt idx="4332">
                  <c:v>0.08332007</c:v>
                </c:pt>
                <c:pt idx="4333">
                  <c:v>0.09185758</c:v>
                </c:pt>
                <c:pt idx="4334">
                  <c:v>0.1188234</c:v>
                </c:pt>
                <c:pt idx="4335">
                  <c:v>0.1475691</c:v>
                </c:pt>
                <c:pt idx="4336">
                  <c:v>0.232208</c:v>
                </c:pt>
                <c:pt idx="4337">
                  <c:v>0.3163533</c:v>
                </c:pt>
                <c:pt idx="4338">
                  <c:v>0.4122901</c:v>
                </c:pt>
                <c:pt idx="4339">
                  <c:v>0.2966438</c:v>
                </c:pt>
                <c:pt idx="4340">
                  <c:v>0.2827205</c:v>
                </c:pt>
                <c:pt idx="4341">
                  <c:v>0.2792041</c:v>
                </c:pt>
                <c:pt idx="4342">
                  <c:v>0.3182907</c:v>
                </c:pt>
                <c:pt idx="4343">
                  <c:v>0.4033075</c:v>
                </c:pt>
                <c:pt idx="4344">
                  <c:v>0.4555338</c:v>
                </c:pt>
                <c:pt idx="4345">
                  <c:v>0.4812553</c:v>
                </c:pt>
                <c:pt idx="4346">
                  <c:v>0.534972</c:v>
                </c:pt>
                <c:pt idx="4347">
                  <c:v>0.4984107</c:v>
                </c:pt>
                <c:pt idx="4348">
                  <c:v>0.4592389</c:v>
                </c:pt>
                <c:pt idx="4349">
                  <c:v>0.6016806</c:v>
                </c:pt>
                <c:pt idx="4350">
                  <c:v>0.6713584</c:v>
                </c:pt>
                <c:pt idx="4351">
                  <c:v>0.7216438</c:v>
                </c:pt>
                <c:pt idx="4352">
                  <c:v>0.7694829</c:v>
                </c:pt>
                <c:pt idx="4353">
                  <c:v>0.7609106</c:v>
                </c:pt>
                <c:pt idx="4354">
                  <c:v>0.7533191</c:v>
                </c:pt>
                <c:pt idx="4355">
                  <c:v>0.7355914</c:v>
                </c:pt>
                <c:pt idx="4356">
                  <c:v>0.9297388</c:v>
                </c:pt>
                <c:pt idx="4357">
                  <c:v>1.018405</c:v>
                </c:pt>
                <c:pt idx="4358">
                  <c:v>1.09003</c:v>
                </c:pt>
                <c:pt idx="4359">
                  <c:v>1.125105</c:v>
                </c:pt>
                <c:pt idx="4360">
                  <c:v>1.122604</c:v>
                </c:pt>
                <c:pt idx="4361">
                  <c:v>1.161296</c:v>
                </c:pt>
                <c:pt idx="4362">
                  <c:v>1.219063</c:v>
                </c:pt>
                <c:pt idx="4363">
                  <c:v>1.259384</c:v>
                </c:pt>
                <c:pt idx="4364">
                  <c:v>1.312552</c:v>
                </c:pt>
                <c:pt idx="4365">
                  <c:v>1.362397</c:v>
                </c:pt>
                <c:pt idx="4366">
                  <c:v>1.396428</c:v>
                </c:pt>
                <c:pt idx="4367">
                  <c:v>1.404025</c:v>
                </c:pt>
                <c:pt idx="4368">
                  <c:v>1.394061</c:v>
                </c:pt>
                <c:pt idx="4369">
                  <c:v>1.371314</c:v>
                </c:pt>
                <c:pt idx="4370">
                  <c:v>1.354795</c:v>
                </c:pt>
                <c:pt idx="4371">
                  <c:v>1.343206</c:v>
                </c:pt>
                <c:pt idx="4372">
                  <c:v>1.336185</c:v>
                </c:pt>
                <c:pt idx="4373">
                  <c:v>1.320235</c:v>
                </c:pt>
                <c:pt idx="4374">
                  <c:v>1.298888</c:v>
                </c:pt>
                <c:pt idx="4375">
                  <c:v>1.269765</c:v>
                </c:pt>
                <c:pt idx="4376">
                  <c:v>1.237136</c:v>
                </c:pt>
                <c:pt idx="4377">
                  <c:v>1.206342</c:v>
                </c:pt>
                <c:pt idx="4378">
                  <c:v>1.176545</c:v>
                </c:pt>
                <c:pt idx="4379">
                  <c:v>1.134045</c:v>
                </c:pt>
                <c:pt idx="4380">
                  <c:v>1.085269</c:v>
                </c:pt>
                <c:pt idx="4381">
                  <c:v>1.044945</c:v>
                </c:pt>
                <c:pt idx="4382">
                  <c:v>0.9951</c:v>
                </c:pt>
                <c:pt idx="4383">
                  <c:v>0.8415261</c:v>
                </c:pt>
                <c:pt idx="4384">
                  <c:v>0.8923252</c:v>
                </c:pt>
                <c:pt idx="4385">
                  <c:v>0.808283</c:v>
                </c:pt>
                <c:pt idx="4386">
                  <c:v>0.7407591</c:v>
                </c:pt>
                <c:pt idx="4387">
                  <c:v>0.6947722</c:v>
                </c:pt>
                <c:pt idx="4388">
                  <c:v>0.6514142</c:v>
                </c:pt>
                <c:pt idx="4389">
                  <c:v>0.6663152</c:v>
                </c:pt>
                <c:pt idx="4390">
                  <c:v>0.6993907</c:v>
                </c:pt>
                <c:pt idx="4391">
                  <c:v>0.7328367</c:v>
                </c:pt>
                <c:pt idx="4392">
                  <c:v>0.7727943</c:v>
                </c:pt>
                <c:pt idx="4393">
                  <c:v>0.82662</c:v>
                </c:pt>
                <c:pt idx="4394">
                  <c:v>0.8761752</c:v>
                </c:pt>
                <c:pt idx="4395">
                  <c:v>0.921643</c:v>
                </c:pt>
                <c:pt idx="4396">
                  <c:v>0.891328</c:v>
                </c:pt>
                <c:pt idx="4397">
                  <c:v>0.9449601</c:v>
                </c:pt>
                <c:pt idx="4398">
                  <c:v>0.9892631</c:v>
                </c:pt>
                <c:pt idx="4399">
                  <c:v>1.000427</c:v>
                </c:pt>
                <c:pt idx="4400">
                  <c:v>1.096229</c:v>
                </c:pt>
                <c:pt idx="4401">
                  <c:v>1.006564</c:v>
                </c:pt>
                <c:pt idx="4402">
                  <c:v>1.059647</c:v>
                </c:pt>
                <c:pt idx="4403">
                  <c:v>1.099975</c:v>
                </c:pt>
                <c:pt idx="4404">
                  <c:v>1.102175</c:v>
                </c:pt>
                <c:pt idx="4405">
                  <c:v>1.100382</c:v>
                </c:pt>
                <c:pt idx="4406">
                  <c:v>1.045297</c:v>
                </c:pt>
                <c:pt idx="4407">
                  <c:v>0.9580066</c:v>
                </c:pt>
                <c:pt idx="4408">
                  <c:v>0.8756783</c:v>
                </c:pt>
                <c:pt idx="4409">
                  <c:v>0.8258091</c:v>
                </c:pt>
                <c:pt idx="4410">
                  <c:v>0.7881457</c:v>
                </c:pt>
                <c:pt idx="4411">
                  <c:v>0.6959651</c:v>
                </c:pt>
                <c:pt idx="4412">
                  <c:v>0.6160147</c:v>
                </c:pt>
                <c:pt idx="4413">
                  <c:v>0.639026</c:v>
                </c:pt>
                <c:pt idx="4414">
                  <c:v>0.5670311</c:v>
                </c:pt>
                <c:pt idx="4415">
                  <c:v>0.494004</c:v>
                </c:pt>
                <c:pt idx="4416">
                  <c:v>0.47012</c:v>
                </c:pt>
                <c:pt idx="4417">
                  <c:v>0.5004374</c:v>
                </c:pt>
                <c:pt idx="4418">
                  <c:v>0.484972</c:v>
                </c:pt>
                <c:pt idx="4419">
                  <c:v>0.4590807</c:v>
                </c:pt>
                <c:pt idx="4420">
                  <c:v>0.3907026</c:v>
                </c:pt>
                <c:pt idx="4421">
                  <c:v>0.2965247</c:v>
                </c:pt>
                <c:pt idx="4422">
                  <c:v>0.3673171</c:v>
                </c:pt>
                <c:pt idx="4423">
                  <c:v>0.2856684</c:v>
                </c:pt>
                <c:pt idx="4424">
                  <c:v>0.3735131</c:v>
                </c:pt>
                <c:pt idx="4425">
                  <c:v>0.355082</c:v>
                </c:pt>
                <c:pt idx="4426">
                  <c:v>0.4095306</c:v>
                </c:pt>
                <c:pt idx="4427">
                  <c:v>0.4435765</c:v>
                </c:pt>
                <c:pt idx="4428">
                  <c:v>0.5301498</c:v>
                </c:pt>
                <c:pt idx="4429">
                  <c:v>0.6097984</c:v>
                </c:pt>
                <c:pt idx="4430">
                  <c:v>0.6739041</c:v>
                </c:pt>
                <c:pt idx="4431">
                  <c:v>0.5618963</c:v>
                </c:pt>
                <c:pt idx="4432">
                  <c:v>0.4514314</c:v>
                </c:pt>
                <c:pt idx="4433">
                  <c:v>0.3377146</c:v>
                </c:pt>
                <c:pt idx="4434">
                  <c:v>0.2172029</c:v>
                </c:pt>
                <c:pt idx="4435">
                  <c:v>0.1380117</c:v>
                </c:pt>
                <c:pt idx="4436">
                  <c:v>0.07455976</c:v>
                </c:pt>
                <c:pt idx="4437">
                  <c:v>0.05368938</c:v>
                </c:pt>
                <c:pt idx="4438">
                  <c:v>0.06468935</c:v>
                </c:pt>
                <c:pt idx="4439">
                  <c:v>-0.113755</c:v>
                </c:pt>
                <c:pt idx="4440">
                  <c:v>-0.06037793</c:v>
                </c:pt>
                <c:pt idx="4441">
                  <c:v>-0.1403857</c:v>
                </c:pt>
                <c:pt idx="4442">
                  <c:v>-0.1044332</c:v>
                </c:pt>
                <c:pt idx="4443">
                  <c:v>-0.1406712</c:v>
                </c:pt>
                <c:pt idx="4444">
                  <c:v>-0.1763682</c:v>
                </c:pt>
                <c:pt idx="4445">
                  <c:v>-0.2196104</c:v>
                </c:pt>
                <c:pt idx="4446">
                  <c:v>-0.2498011</c:v>
                </c:pt>
                <c:pt idx="4447">
                  <c:v>-0.2980558</c:v>
                </c:pt>
                <c:pt idx="4448">
                  <c:v>-0.1565034</c:v>
                </c:pt>
                <c:pt idx="4449">
                  <c:v>0.005721076</c:v>
                </c:pt>
                <c:pt idx="4450">
                  <c:v>0.1733484</c:v>
                </c:pt>
                <c:pt idx="4451">
                  <c:v>0.3156815</c:v>
                </c:pt>
                <c:pt idx="4452">
                  <c:v>0.4548948</c:v>
                </c:pt>
                <c:pt idx="4453">
                  <c:v>0.5924996</c:v>
                </c:pt>
                <c:pt idx="4454">
                  <c:v>0.7392602</c:v>
                </c:pt>
                <c:pt idx="4455">
                  <c:v>0.8777398</c:v>
                </c:pt>
                <c:pt idx="4456">
                  <c:v>1.034048</c:v>
                </c:pt>
                <c:pt idx="4457">
                  <c:v>1.099468</c:v>
                </c:pt>
                <c:pt idx="4458">
                  <c:v>1.157439</c:v>
                </c:pt>
                <c:pt idx="4459">
                  <c:v>1.210218</c:v>
                </c:pt>
                <c:pt idx="4460">
                  <c:v>1.227563</c:v>
                </c:pt>
                <c:pt idx="4461">
                  <c:v>1.230958</c:v>
                </c:pt>
                <c:pt idx="4462">
                  <c:v>1.255423</c:v>
                </c:pt>
                <c:pt idx="4463">
                  <c:v>1.259727</c:v>
                </c:pt>
                <c:pt idx="4464">
                  <c:v>1.275681</c:v>
                </c:pt>
                <c:pt idx="4465">
                  <c:v>1.292791</c:v>
                </c:pt>
                <c:pt idx="4466">
                  <c:v>1.289979</c:v>
                </c:pt>
                <c:pt idx="4467">
                  <c:v>1.282718</c:v>
                </c:pt>
                <c:pt idx="4468">
                  <c:v>1.275298</c:v>
                </c:pt>
                <c:pt idx="4469">
                  <c:v>1.256205</c:v>
                </c:pt>
                <c:pt idx="4470">
                  <c:v>1.245416</c:v>
                </c:pt>
                <c:pt idx="4471">
                  <c:v>1.243999</c:v>
                </c:pt>
                <c:pt idx="4472">
                  <c:v>1.249642</c:v>
                </c:pt>
                <c:pt idx="4473">
                  <c:v>1.260291</c:v>
                </c:pt>
                <c:pt idx="4474">
                  <c:v>1.275114</c:v>
                </c:pt>
                <c:pt idx="4475">
                  <c:v>1.272291</c:v>
                </c:pt>
                <c:pt idx="4476">
                  <c:v>1.245382</c:v>
                </c:pt>
                <c:pt idx="4477">
                  <c:v>1.228598</c:v>
                </c:pt>
                <c:pt idx="4478">
                  <c:v>1.227692</c:v>
                </c:pt>
                <c:pt idx="4479">
                  <c:v>1.203909</c:v>
                </c:pt>
                <c:pt idx="4480">
                  <c:v>1.180903</c:v>
                </c:pt>
                <c:pt idx="4481">
                  <c:v>1.165157</c:v>
                </c:pt>
                <c:pt idx="4482">
                  <c:v>1.148849</c:v>
                </c:pt>
                <c:pt idx="4483">
                  <c:v>1.127222</c:v>
                </c:pt>
                <c:pt idx="4484">
                  <c:v>1.103186</c:v>
                </c:pt>
                <c:pt idx="4485">
                  <c:v>1.07529</c:v>
                </c:pt>
                <c:pt idx="4486">
                  <c:v>1.060096</c:v>
                </c:pt>
                <c:pt idx="4487">
                  <c:v>1.028047</c:v>
                </c:pt>
                <c:pt idx="4488">
                  <c:v>0.984499</c:v>
                </c:pt>
                <c:pt idx="4489">
                  <c:v>0.9450408</c:v>
                </c:pt>
                <c:pt idx="4490">
                  <c:v>0.9055128</c:v>
                </c:pt>
                <c:pt idx="4491">
                  <c:v>0.8745612</c:v>
                </c:pt>
                <c:pt idx="4492">
                  <c:v>0.8523409</c:v>
                </c:pt>
                <c:pt idx="4493">
                  <c:v>0.8392059</c:v>
                </c:pt>
                <c:pt idx="4494">
                  <c:v>0.826634</c:v>
                </c:pt>
                <c:pt idx="4495">
                  <c:v>0.801238</c:v>
                </c:pt>
                <c:pt idx="4496">
                  <c:v>0.7900293</c:v>
                </c:pt>
                <c:pt idx="4497">
                  <c:v>0.7943155</c:v>
                </c:pt>
                <c:pt idx="4498">
                  <c:v>0.793162</c:v>
                </c:pt>
                <c:pt idx="4499">
                  <c:v>0.7963377</c:v>
                </c:pt>
                <c:pt idx="4500">
                  <c:v>0.8032364</c:v>
                </c:pt>
                <c:pt idx="4501">
                  <c:v>0.8121459</c:v>
                </c:pt>
                <c:pt idx="4502">
                  <c:v>0.8047286</c:v>
                </c:pt>
                <c:pt idx="4503">
                  <c:v>0.8112569</c:v>
                </c:pt>
                <c:pt idx="4504">
                  <c:v>0.8199408</c:v>
                </c:pt>
                <c:pt idx="4505">
                  <c:v>0.8259579</c:v>
                </c:pt>
                <c:pt idx="4506">
                  <c:v>0.8305279</c:v>
                </c:pt>
                <c:pt idx="4507">
                  <c:v>0.8238003</c:v>
                </c:pt>
                <c:pt idx="4508">
                  <c:v>0.8015903</c:v>
                </c:pt>
                <c:pt idx="4509">
                  <c:v>0.7788823</c:v>
                </c:pt>
                <c:pt idx="4510">
                  <c:v>0.7625099</c:v>
                </c:pt>
                <c:pt idx="4511">
                  <c:v>0.7448665</c:v>
                </c:pt>
                <c:pt idx="4512">
                  <c:v>0.7281098</c:v>
                </c:pt>
                <c:pt idx="4513">
                  <c:v>0.7043784</c:v>
                </c:pt>
                <c:pt idx="4514">
                  <c:v>0.6756976</c:v>
                </c:pt>
                <c:pt idx="4515">
                  <c:v>0.6438558</c:v>
                </c:pt>
                <c:pt idx="4516">
                  <c:v>0.6096745</c:v>
                </c:pt>
                <c:pt idx="4517">
                  <c:v>0.5761655</c:v>
                </c:pt>
                <c:pt idx="4518">
                  <c:v>0.5411062</c:v>
                </c:pt>
                <c:pt idx="4519">
                  <c:v>0.5204322</c:v>
                </c:pt>
                <c:pt idx="4520">
                  <c:v>0.4839791</c:v>
                </c:pt>
                <c:pt idx="4521">
                  <c:v>0.4560261</c:v>
                </c:pt>
                <c:pt idx="4522">
                  <c:v>0.4226299</c:v>
                </c:pt>
                <c:pt idx="4523">
                  <c:v>0.3964461</c:v>
                </c:pt>
                <c:pt idx="4524">
                  <c:v>0.3758846</c:v>
                </c:pt>
                <c:pt idx="4525">
                  <c:v>0.3592491</c:v>
                </c:pt>
                <c:pt idx="4526">
                  <c:v>0.3407544</c:v>
                </c:pt>
                <c:pt idx="4527">
                  <c:v>0.3133811</c:v>
                </c:pt>
                <c:pt idx="4528">
                  <c:v>0.2907717</c:v>
                </c:pt>
                <c:pt idx="4529">
                  <c:v>0.2725096</c:v>
                </c:pt>
                <c:pt idx="4530">
                  <c:v>0.2546577</c:v>
                </c:pt>
                <c:pt idx="4531">
                  <c:v>0.2328307</c:v>
                </c:pt>
                <c:pt idx="4532">
                  <c:v>0.2108099</c:v>
                </c:pt>
                <c:pt idx="4533">
                  <c:v>0.1896898</c:v>
                </c:pt>
                <c:pt idx="4534">
                  <c:v>0.1688877</c:v>
                </c:pt>
                <c:pt idx="4535">
                  <c:v>0.1470641</c:v>
                </c:pt>
                <c:pt idx="4536">
                  <c:v>0.1306813</c:v>
                </c:pt>
                <c:pt idx="4537">
                  <c:v>0.1216887</c:v>
                </c:pt>
                <c:pt idx="4538">
                  <c:v>0.1082559</c:v>
                </c:pt>
                <c:pt idx="4539">
                  <c:v>0.0999683</c:v>
                </c:pt>
                <c:pt idx="4540">
                  <c:v>0.08388513</c:v>
                </c:pt>
                <c:pt idx="4541">
                  <c:v>0.07156199</c:v>
                </c:pt>
                <c:pt idx="4542">
                  <c:v>0.06148747</c:v>
                </c:pt>
                <c:pt idx="4543">
                  <c:v>0.05089053</c:v>
                </c:pt>
                <c:pt idx="4544">
                  <c:v>0.04936869</c:v>
                </c:pt>
                <c:pt idx="4545">
                  <c:v>0.03671326</c:v>
                </c:pt>
                <c:pt idx="4546">
                  <c:v>0.02986363</c:v>
                </c:pt>
                <c:pt idx="4547">
                  <c:v>0.001164304</c:v>
                </c:pt>
                <c:pt idx="4548">
                  <c:v>-0.02301386</c:v>
                </c:pt>
                <c:pt idx="4549">
                  <c:v>-0.03747794</c:v>
                </c:pt>
                <c:pt idx="4550">
                  <c:v>-0.05733055</c:v>
                </c:pt>
                <c:pt idx="4551">
                  <c:v>-0.07105517</c:v>
                </c:pt>
                <c:pt idx="4552">
                  <c:v>-0.0899864</c:v>
                </c:pt>
                <c:pt idx="4553">
                  <c:v>-0.102441</c:v>
                </c:pt>
                <c:pt idx="4554">
                  <c:v>-0.1139662</c:v>
                </c:pt>
                <c:pt idx="4555">
                  <c:v>-0.1229712</c:v>
                </c:pt>
                <c:pt idx="4556">
                  <c:v>-0.1157816</c:v>
                </c:pt>
                <c:pt idx="4557">
                  <c:v>-0.1200473</c:v>
                </c:pt>
                <c:pt idx="4558">
                  <c:v>-0.1282509</c:v>
                </c:pt>
                <c:pt idx="4559">
                  <c:v>-0.1341715</c:v>
                </c:pt>
                <c:pt idx="4560">
                  <c:v>-0.1419834</c:v>
                </c:pt>
                <c:pt idx="4561">
                  <c:v>-0.1520527</c:v>
                </c:pt>
                <c:pt idx="4562">
                  <c:v>-0.1568994</c:v>
                </c:pt>
                <c:pt idx="4563">
                  <c:v>-0.1673268</c:v>
                </c:pt>
                <c:pt idx="4564">
                  <c:v>-0.1483809</c:v>
                </c:pt>
                <c:pt idx="4565">
                  <c:v>-0.118567</c:v>
                </c:pt>
                <c:pt idx="4566">
                  <c:v>-0.1062459</c:v>
                </c:pt>
                <c:pt idx="4567">
                  <c:v>-0.07705273</c:v>
                </c:pt>
                <c:pt idx="4568">
                  <c:v>-0.05481726</c:v>
                </c:pt>
                <c:pt idx="4569">
                  <c:v>-0.03497116</c:v>
                </c:pt>
                <c:pt idx="4570">
                  <c:v>-0.02431392</c:v>
                </c:pt>
                <c:pt idx="4571">
                  <c:v>-0.02666431</c:v>
                </c:pt>
                <c:pt idx="4572">
                  <c:v>-0.03246836</c:v>
                </c:pt>
                <c:pt idx="4573">
                  <c:v>-0.06040207</c:v>
                </c:pt>
                <c:pt idx="4574">
                  <c:v>-0.08082609</c:v>
                </c:pt>
                <c:pt idx="4575">
                  <c:v>-0.08864244</c:v>
                </c:pt>
                <c:pt idx="4576">
                  <c:v>-0.0962809</c:v>
                </c:pt>
                <c:pt idx="4577">
                  <c:v>-0.1009321</c:v>
                </c:pt>
                <c:pt idx="4578">
                  <c:v>-0.1086015</c:v>
                </c:pt>
                <c:pt idx="4579">
                  <c:v>-0.1247262</c:v>
                </c:pt>
                <c:pt idx="4580">
                  <c:v>-0.1360194</c:v>
                </c:pt>
                <c:pt idx="4581">
                  <c:v>-0.154669</c:v>
                </c:pt>
                <c:pt idx="4582">
                  <c:v>-0.1866647</c:v>
                </c:pt>
                <c:pt idx="4583">
                  <c:v>-0.2022069</c:v>
                </c:pt>
                <c:pt idx="4584">
                  <c:v>-0.2278223</c:v>
                </c:pt>
                <c:pt idx="4585">
                  <c:v>-0.2466736</c:v>
                </c:pt>
                <c:pt idx="4586">
                  <c:v>-0.2635458</c:v>
                </c:pt>
                <c:pt idx="4587">
                  <c:v>-0.2742464</c:v>
                </c:pt>
                <c:pt idx="4588">
                  <c:v>-0.2812388</c:v>
                </c:pt>
                <c:pt idx="4589">
                  <c:v>-0.2837394</c:v>
                </c:pt>
                <c:pt idx="4590">
                  <c:v>-0.2805843</c:v>
                </c:pt>
                <c:pt idx="4591">
                  <c:v>-0.2657884</c:v>
                </c:pt>
                <c:pt idx="4592">
                  <c:v>-0.2683812</c:v>
                </c:pt>
                <c:pt idx="4593">
                  <c:v>-0.2872467</c:v>
                </c:pt>
                <c:pt idx="4594">
                  <c:v>-0.1013251</c:v>
                </c:pt>
                <c:pt idx="4595">
                  <c:v>-0.1136414</c:v>
                </c:pt>
                <c:pt idx="4596">
                  <c:v>-0.1205958</c:v>
                </c:pt>
                <c:pt idx="4597">
                  <c:v>0.06368598</c:v>
                </c:pt>
                <c:pt idx="4598">
                  <c:v>0.2178316</c:v>
                </c:pt>
                <c:pt idx="4599">
                  <c:v>0.4049332</c:v>
                </c:pt>
                <c:pt idx="4600">
                  <c:v>0.3914848</c:v>
                </c:pt>
                <c:pt idx="4601">
                  <c:v>0.5689692</c:v>
                </c:pt>
                <c:pt idx="4602">
                  <c:v>0.5425206</c:v>
                </c:pt>
                <c:pt idx="4603">
                  <c:v>0.5215451</c:v>
                </c:pt>
                <c:pt idx="4604">
                  <c:v>0.6868532</c:v>
                </c:pt>
                <c:pt idx="4605">
                  <c:v>0.6582307</c:v>
                </c:pt>
                <c:pt idx="4606">
                  <c:v>0.8283334</c:v>
                </c:pt>
                <c:pt idx="4607">
                  <c:v>0.7970189</c:v>
                </c:pt>
                <c:pt idx="4608">
                  <c:v>0.7593292</c:v>
                </c:pt>
                <c:pt idx="4609">
                  <c:v>0.7288891</c:v>
                </c:pt>
                <c:pt idx="4610">
                  <c:v>0.9098985</c:v>
                </c:pt>
                <c:pt idx="4611">
                  <c:v>0.8464577</c:v>
                </c:pt>
                <c:pt idx="4612">
                  <c:v>0.988025</c:v>
                </c:pt>
                <c:pt idx="4613">
                  <c:v>1.122297</c:v>
                </c:pt>
                <c:pt idx="4614">
                  <c:v>1.065856</c:v>
                </c:pt>
                <c:pt idx="4615">
                  <c:v>1.015839</c:v>
                </c:pt>
                <c:pt idx="4616">
                  <c:v>0.9013215</c:v>
                </c:pt>
                <c:pt idx="4617">
                  <c:v>0.9858563</c:v>
                </c:pt>
                <c:pt idx="4618">
                  <c:v>0.8796788</c:v>
                </c:pt>
                <c:pt idx="4619">
                  <c:v>0.9529241</c:v>
                </c:pt>
                <c:pt idx="4620">
                  <c:v>0.9835113</c:v>
                </c:pt>
                <c:pt idx="4621">
                  <c:v>0.8382846</c:v>
                </c:pt>
                <c:pt idx="4622">
                  <c:v>0.8917738</c:v>
                </c:pt>
                <c:pt idx="4623">
                  <c:v>0.7465177</c:v>
                </c:pt>
                <c:pt idx="4624">
                  <c:v>0.7968072</c:v>
                </c:pt>
                <c:pt idx="4625">
                  <c:v>0.841972</c:v>
                </c:pt>
                <c:pt idx="4626">
                  <c:v>0.9111637</c:v>
                </c:pt>
                <c:pt idx="4627">
                  <c:v>0.7841226</c:v>
                </c:pt>
                <c:pt idx="4628">
                  <c:v>0.6926476</c:v>
                </c:pt>
                <c:pt idx="4629">
                  <c:v>0.5972236</c:v>
                </c:pt>
                <c:pt idx="4630">
                  <c:v>0.5124633</c:v>
                </c:pt>
                <c:pt idx="4631">
                  <c:v>0.4065784</c:v>
                </c:pt>
                <c:pt idx="4632">
                  <c:v>0.3423838</c:v>
                </c:pt>
                <c:pt idx="4633">
                  <c:v>0.3122559</c:v>
                </c:pt>
                <c:pt idx="4634">
                  <c:v>0.27878</c:v>
                </c:pt>
                <c:pt idx="4635">
                  <c:v>0.2501625</c:v>
                </c:pt>
                <c:pt idx="4636">
                  <c:v>0.2389541</c:v>
                </c:pt>
                <c:pt idx="4637">
                  <c:v>0.2695119</c:v>
                </c:pt>
                <c:pt idx="4638">
                  <c:v>0.283652</c:v>
                </c:pt>
                <c:pt idx="4639">
                  <c:v>0.2627779</c:v>
                </c:pt>
                <c:pt idx="4640">
                  <c:v>0.2304231</c:v>
                </c:pt>
                <c:pt idx="4641">
                  <c:v>0.1928007</c:v>
                </c:pt>
                <c:pt idx="4642">
                  <c:v>0.1618562</c:v>
                </c:pt>
                <c:pt idx="4643">
                  <c:v>0.09991118</c:v>
                </c:pt>
                <c:pt idx="4644">
                  <c:v>0.03902917</c:v>
                </c:pt>
                <c:pt idx="4645">
                  <c:v>-0.0138758</c:v>
                </c:pt>
                <c:pt idx="4646">
                  <c:v>-0.04475492</c:v>
                </c:pt>
                <c:pt idx="4647">
                  <c:v>-0.07862457</c:v>
                </c:pt>
                <c:pt idx="4648">
                  <c:v>-0.09530856</c:v>
                </c:pt>
                <c:pt idx="4649">
                  <c:v>-0.1354481</c:v>
                </c:pt>
                <c:pt idx="4650">
                  <c:v>-0.1730499</c:v>
                </c:pt>
                <c:pt idx="4651">
                  <c:v>-0.216777</c:v>
                </c:pt>
                <c:pt idx="4652">
                  <c:v>-0.2914898</c:v>
                </c:pt>
                <c:pt idx="4653">
                  <c:v>-0.3584589</c:v>
                </c:pt>
                <c:pt idx="4654">
                  <c:v>-0.4109987</c:v>
                </c:pt>
                <c:pt idx="4655">
                  <c:v>-0.4692648</c:v>
                </c:pt>
                <c:pt idx="4656">
                  <c:v>-0.4940004</c:v>
                </c:pt>
                <c:pt idx="4657">
                  <c:v>-0.5100825</c:v>
                </c:pt>
                <c:pt idx="4658">
                  <c:v>-0.511824</c:v>
                </c:pt>
                <c:pt idx="4659">
                  <c:v>-0.512675</c:v>
                </c:pt>
                <c:pt idx="4660">
                  <c:v>-0.5029702</c:v>
                </c:pt>
                <c:pt idx="4661">
                  <c:v>-0.4872253</c:v>
                </c:pt>
                <c:pt idx="4662">
                  <c:v>-0.482588</c:v>
                </c:pt>
                <c:pt idx="4663">
                  <c:v>-0.4946789</c:v>
                </c:pt>
                <c:pt idx="4664">
                  <c:v>-0.5160257</c:v>
                </c:pt>
                <c:pt idx="4665">
                  <c:v>-0.5310546</c:v>
                </c:pt>
                <c:pt idx="4666">
                  <c:v>-0.5428881</c:v>
                </c:pt>
                <c:pt idx="4667">
                  <c:v>-0.5546528</c:v>
                </c:pt>
                <c:pt idx="4668">
                  <c:v>-0.5686206</c:v>
                </c:pt>
                <c:pt idx="4669">
                  <c:v>-0.5570474</c:v>
                </c:pt>
                <c:pt idx="4670">
                  <c:v>-0.5460465</c:v>
                </c:pt>
                <c:pt idx="4671">
                  <c:v>-0.538492</c:v>
                </c:pt>
                <c:pt idx="4672">
                  <c:v>-0.5329946</c:v>
                </c:pt>
                <c:pt idx="4673">
                  <c:v>-0.5291548</c:v>
                </c:pt>
                <c:pt idx="4674">
                  <c:v>-0.5111043</c:v>
                </c:pt>
                <c:pt idx="4675">
                  <c:v>-0.4978856</c:v>
                </c:pt>
                <c:pt idx="4676">
                  <c:v>-0.4769546</c:v>
                </c:pt>
                <c:pt idx="4677">
                  <c:v>-0.4600408</c:v>
                </c:pt>
                <c:pt idx="4678">
                  <c:v>-0.4542944</c:v>
                </c:pt>
                <c:pt idx="4679">
                  <c:v>-0.4462814</c:v>
                </c:pt>
                <c:pt idx="4680">
                  <c:v>-0.4224738</c:v>
                </c:pt>
                <c:pt idx="4681">
                  <c:v>-0.390613</c:v>
                </c:pt>
                <c:pt idx="4682">
                  <c:v>-0.3736264</c:v>
                </c:pt>
                <c:pt idx="4683">
                  <c:v>-0.3505293</c:v>
                </c:pt>
                <c:pt idx="4684">
                  <c:v>-0.3285355</c:v>
                </c:pt>
                <c:pt idx="4685">
                  <c:v>-0.2939638</c:v>
                </c:pt>
                <c:pt idx="4686">
                  <c:v>-0.2697662</c:v>
                </c:pt>
                <c:pt idx="4687">
                  <c:v>-0.2402479</c:v>
                </c:pt>
                <c:pt idx="4688">
                  <c:v>-0.2190897</c:v>
                </c:pt>
                <c:pt idx="4689">
                  <c:v>-0.203602</c:v>
                </c:pt>
                <c:pt idx="4690">
                  <c:v>-0.1733088</c:v>
                </c:pt>
                <c:pt idx="4691">
                  <c:v>-0.1627368</c:v>
                </c:pt>
                <c:pt idx="4692">
                  <c:v>-0.1395343</c:v>
                </c:pt>
                <c:pt idx="4693">
                  <c:v>-0.133443</c:v>
                </c:pt>
                <c:pt idx="4694">
                  <c:v>-0.1451684</c:v>
                </c:pt>
                <c:pt idx="4695">
                  <c:v>-0.1374077</c:v>
                </c:pt>
                <c:pt idx="4696">
                  <c:v>-0.1265741</c:v>
                </c:pt>
                <c:pt idx="4697">
                  <c:v>-0.1332298</c:v>
                </c:pt>
                <c:pt idx="4698">
                  <c:v>-0.1317329</c:v>
                </c:pt>
                <c:pt idx="4699">
                  <c:v>-0.1235667</c:v>
                </c:pt>
                <c:pt idx="4700">
                  <c:v>-0.1229869</c:v>
                </c:pt>
                <c:pt idx="4701">
                  <c:v>-0.1232986</c:v>
                </c:pt>
                <c:pt idx="4702">
                  <c:v>-0.1298525</c:v>
                </c:pt>
                <c:pt idx="4703">
                  <c:v>-0.1318454</c:v>
                </c:pt>
                <c:pt idx="4704">
                  <c:v>-0.1422147</c:v>
                </c:pt>
                <c:pt idx="4705">
                  <c:v>-0.1432617</c:v>
                </c:pt>
                <c:pt idx="4706">
                  <c:v>-0.1363817</c:v>
                </c:pt>
                <c:pt idx="4707">
                  <c:v>-0.1418423</c:v>
                </c:pt>
                <c:pt idx="4708">
                  <c:v>-0.1426196</c:v>
                </c:pt>
                <c:pt idx="4709">
                  <c:v>-0.1585379</c:v>
                </c:pt>
                <c:pt idx="4710">
                  <c:v>-0.1605638</c:v>
                </c:pt>
                <c:pt idx="4711">
                  <c:v>-0.1429749</c:v>
                </c:pt>
                <c:pt idx="4712">
                  <c:v>-0.1460076</c:v>
                </c:pt>
                <c:pt idx="4713">
                  <c:v>-0.144187</c:v>
                </c:pt>
                <c:pt idx="4714">
                  <c:v>-0.1479213</c:v>
                </c:pt>
                <c:pt idx="4715">
                  <c:v>-0.1556044</c:v>
                </c:pt>
                <c:pt idx="4716">
                  <c:v>-0.1604867</c:v>
                </c:pt>
                <c:pt idx="4717">
                  <c:v>-0.1577865</c:v>
                </c:pt>
                <c:pt idx="4718">
                  <c:v>-0.1589718</c:v>
                </c:pt>
                <c:pt idx="4719">
                  <c:v>-0.1515318</c:v>
                </c:pt>
                <c:pt idx="4720">
                  <c:v>-0.1458231</c:v>
                </c:pt>
                <c:pt idx="4721">
                  <c:v>-0.1386672</c:v>
                </c:pt>
                <c:pt idx="4722">
                  <c:v>-0.139743</c:v>
                </c:pt>
                <c:pt idx="4723">
                  <c:v>-0.1364135</c:v>
                </c:pt>
                <c:pt idx="4724">
                  <c:v>-0.1293099</c:v>
                </c:pt>
                <c:pt idx="4725">
                  <c:v>-0.1216768</c:v>
                </c:pt>
                <c:pt idx="4726">
                  <c:v>-0.1075554</c:v>
                </c:pt>
                <c:pt idx="4727">
                  <c:v>-0.09581376</c:v>
                </c:pt>
                <c:pt idx="4728">
                  <c:v>-0.07901858</c:v>
                </c:pt>
                <c:pt idx="4729">
                  <c:v>-0.05376313</c:v>
                </c:pt>
                <c:pt idx="4730">
                  <c:v>-0.03742745</c:v>
                </c:pt>
                <c:pt idx="4731">
                  <c:v>-0.01842548</c:v>
                </c:pt>
                <c:pt idx="4732">
                  <c:v>0.0038073</c:v>
                </c:pt>
                <c:pt idx="4733">
                  <c:v>0.01196156</c:v>
                </c:pt>
                <c:pt idx="4734">
                  <c:v>0.03699563</c:v>
                </c:pt>
                <c:pt idx="4735">
                  <c:v>0.05759725</c:v>
                </c:pt>
                <c:pt idx="4736">
                  <c:v>0.08170767</c:v>
                </c:pt>
                <c:pt idx="4737">
                  <c:v>0.1026085</c:v>
                </c:pt>
                <c:pt idx="4738">
                  <c:v>0.1206935</c:v>
                </c:pt>
                <c:pt idx="4739">
                  <c:v>0.1378939</c:v>
                </c:pt>
                <c:pt idx="4740">
                  <c:v>0.1412416</c:v>
                </c:pt>
                <c:pt idx="4741">
                  <c:v>0.1502374</c:v>
                </c:pt>
                <c:pt idx="4742">
                  <c:v>0.3483215</c:v>
                </c:pt>
                <c:pt idx="4743">
                  <c:v>0.3704383</c:v>
                </c:pt>
                <c:pt idx="4744">
                  <c:v>0.3883717</c:v>
                </c:pt>
                <c:pt idx="4745">
                  <c:v>0.3807359</c:v>
                </c:pt>
                <c:pt idx="4746">
                  <c:v>0.4249041</c:v>
                </c:pt>
                <c:pt idx="4747">
                  <c:v>0.4573654</c:v>
                </c:pt>
                <c:pt idx="4748">
                  <c:v>0.5092392</c:v>
                </c:pt>
                <c:pt idx="4749">
                  <c:v>0.5319679</c:v>
                </c:pt>
                <c:pt idx="4750">
                  <c:v>0.5777925</c:v>
                </c:pt>
                <c:pt idx="4751">
                  <c:v>0.6084782</c:v>
                </c:pt>
                <c:pt idx="4752">
                  <c:v>0.6688868</c:v>
                </c:pt>
                <c:pt idx="4753">
                  <c:v>0.6884116</c:v>
                </c:pt>
                <c:pt idx="4754">
                  <c:v>0.7378482</c:v>
                </c:pt>
                <c:pt idx="4755">
                  <c:v>0.7775981</c:v>
                </c:pt>
                <c:pt idx="4756">
                  <c:v>0.7998812</c:v>
                </c:pt>
                <c:pt idx="4757">
                  <c:v>0.8254484</c:v>
                </c:pt>
                <c:pt idx="4758">
                  <c:v>0.869711</c:v>
                </c:pt>
                <c:pt idx="4759">
                  <c:v>0.7240298</c:v>
                </c:pt>
                <c:pt idx="4760">
                  <c:v>0.7496627</c:v>
                </c:pt>
                <c:pt idx="4761">
                  <c:v>0.7775857</c:v>
                </c:pt>
                <c:pt idx="4762">
                  <c:v>0.8231601</c:v>
                </c:pt>
                <c:pt idx="4763">
                  <c:v>0.8111038</c:v>
                </c:pt>
                <c:pt idx="4764">
                  <c:v>0.8135917</c:v>
                </c:pt>
                <c:pt idx="4765">
                  <c:v>0.8020033</c:v>
                </c:pt>
                <c:pt idx="4766">
                  <c:v>0.8126305</c:v>
                </c:pt>
                <c:pt idx="4767">
                  <c:v>0.8101448</c:v>
                </c:pt>
                <c:pt idx="4768">
                  <c:v>0.8016823</c:v>
                </c:pt>
                <c:pt idx="4769">
                  <c:v>0.7811812</c:v>
                </c:pt>
                <c:pt idx="4770">
                  <c:v>0.8043209</c:v>
                </c:pt>
                <c:pt idx="4771">
                  <c:v>0.802759</c:v>
                </c:pt>
                <c:pt idx="4772">
                  <c:v>0.8031288</c:v>
                </c:pt>
                <c:pt idx="4773">
                  <c:v>0.8272516</c:v>
                </c:pt>
                <c:pt idx="4774">
                  <c:v>0.8585285</c:v>
                </c:pt>
                <c:pt idx="4775">
                  <c:v>0.8629646</c:v>
                </c:pt>
                <c:pt idx="4776">
                  <c:v>0.8781593</c:v>
                </c:pt>
                <c:pt idx="4777">
                  <c:v>0.8977761</c:v>
                </c:pt>
                <c:pt idx="4778">
                  <c:v>0.9117529</c:v>
                </c:pt>
                <c:pt idx="4779">
                  <c:v>0.9253607</c:v>
                </c:pt>
                <c:pt idx="4780">
                  <c:v>0.9329474</c:v>
                </c:pt>
                <c:pt idx="4781">
                  <c:v>0.9471832</c:v>
                </c:pt>
                <c:pt idx="4782">
                  <c:v>0.9599182</c:v>
                </c:pt>
                <c:pt idx="4783">
                  <c:v>0.9747941</c:v>
                </c:pt>
                <c:pt idx="4784">
                  <c:v>0.9941807</c:v>
                </c:pt>
                <c:pt idx="4785">
                  <c:v>1.011252</c:v>
                </c:pt>
                <c:pt idx="4786">
                  <c:v>1.032833</c:v>
                </c:pt>
                <c:pt idx="4787">
                  <c:v>1.023659</c:v>
                </c:pt>
                <c:pt idx="4788">
                  <c:v>1.01454</c:v>
                </c:pt>
                <c:pt idx="4789">
                  <c:v>1.019692</c:v>
                </c:pt>
                <c:pt idx="4790">
                  <c:v>1.018226</c:v>
                </c:pt>
                <c:pt idx="4791">
                  <c:v>1.019079</c:v>
                </c:pt>
                <c:pt idx="4792">
                  <c:v>1.021191</c:v>
                </c:pt>
                <c:pt idx="4793">
                  <c:v>1.003607</c:v>
                </c:pt>
                <c:pt idx="4794">
                  <c:v>0.9946533</c:v>
                </c:pt>
                <c:pt idx="4795">
                  <c:v>0.9777041</c:v>
                </c:pt>
                <c:pt idx="4796">
                  <c:v>0.9674027</c:v>
                </c:pt>
                <c:pt idx="4797">
                  <c:v>0.964879</c:v>
                </c:pt>
                <c:pt idx="4798">
                  <c:v>0.9555407</c:v>
                </c:pt>
                <c:pt idx="4799">
                  <c:v>0.9414924</c:v>
                </c:pt>
                <c:pt idx="4800">
                  <c:v>0.9242742</c:v>
                </c:pt>
                <c:pt idx="4801">
                  <c:v>0.8810804</c:v>
                </c:pt>
                <c:pt idx="4802">
                  <c:v>0.8479587</c:v>
                </c:pt>
                <c:pt idx="4803">
                  <c:v>0.7725971</c:v>
                </c:pt>
                <c:pt idx="4804">
                  <c:v>0.6577194</c:v>
                </c:pt>
                <c:pt idx="4805">
                  <c:v>0.5396149</c:v>
                </c:pt>
                <c:pt idx="4806">
                  <c:v>0.4288807</c:v>
                </c:pt>
                <c:pt idx="4807">
                  <c:v>0.5030611</c:v>
                </c:pt>
                <c:pt idx="4808">
                  <c:v>0.3911316</c:v>
                </c:pt>
                <c:pt idx="4809">
                  <c:v>0.42192</c:v>
                </c:pt>
                <c:pt idx="4810">
                  <c:v>0.4956561</c:v>
                </c:pt>
                <c:pt idx="4811">
                  <c:v>0.4032322</c:v>
                </c:pt>
                <c:pt idx="4812">
                  <c:v>0.3797466</c:v>
                </c:pt>
                <c:pt idx="4813">
                  <c:v>0.3836612</c:v>
                </c:pt>
                <c:pt idx="4814">
                  <c:v>0.4386267</c:v>
                </c:pt>
                <c:pt idx="4815">
                  <c:v>0.5141989</c:v>
                </c:pt>
                <c:pt idx="4816">
                  <c:v>0.5813752</c:v>
                </c:pt>
                <c:pt idx="4817">
                  <c:v>0.6541101</c:v>
                </c:pt>
                <c:pt idx="4818">
                  <c:v>0.7492647</c:v>
                </c:pt>
                <c:pt idx="4819">
                  <c:v>0.7777238</c:v>
                </c:pt>
                <c:pt idx="4820">
                  <c:v>0.882324</c:v>
                </c:pt>
                <c:pt idx="4821">
                  <c:v>0.9868286</c:v>
                </c:pt>
                <c:pt idx="4822">
                  <c:v>1.114487</c:v>
                </c:pt>
                <c:pt idx="4823">
                  <c:v>1.227937</c:v>
                </c:pt>
                <c:pt idx="4824">
                  <c:v>1.173137</c:v>
                </c:pt>
                <c:pt idx="4825">
                  <c:v>1.34513</c:v>
                </c:pt>
                <c:pt idx="4826">
                  <c:v>1.371958</c:v>
                </c:pt>
                <c:pt idx="4827">
                  <c:v>1.187755</c:v>
                </c:pt>
                <c:pt idx="4828">
                  <c:v>1.36364</c:v>
                </c:pt>
                <c:pt idx="4829">
                  <c:v>1.483024</c:v>
                </c:pt>
                <c:pt idx="4830">
                  <c:v>1.382967</c:v>
                </c:pt>
                <c:pt idx="4831">
                  <c:v>1.227688</c:v>
                </c:pt>
                <c:pt idx="4832">
                  <c:v>1.051999</c:v>
                </c:pt>
                <c:pt idx="4833">
                  <c:v>0.9301265</c:v>
                </c:pt>
                <c:pt idx="4834">
                  <c:v>0.7788455</c:v>
                </c:pt>
                <c:pt idx="4835">
                  <c:v>0.7293763</c:v>
                </c:pt>
                <c:pt idx="4836">
                  <c:v>0.816179</c:v>
                </c:pt>
                <c:pt idx="4837">
                  <c:v>0.7465543</c:v>
                </c:pt>
                <c:pt idx="4838">
                  <c:v>0.7813715</c:v>
                </c:pt>
                <c:pt idx="4839">
                  <c:v>0.8732618</c:v>
                </c:pt>
                <c:pt idx="4840">
                  <c:v>0.7669325</c:v>
                </c:pt>
                <c:pt idx="4841">
                  <c:v>0.7438723</c:v>
                </c:pt>
                <c:pt idx="4842">
                  <c:v>0.7714396</c:v>
                </c:pt>
                <c:pt idx="4843">
                  <c:v>0.7609071</c:v>
                </c:pt>
                <c:pt idx="4844">
                  <c:v>0.9293602</c:v>
                </c:pt>
                <c:pt idx="4845">
                  <c:v>0.8564204</c:v>
                </c:pt>
                <c:pt idx="4846">
                  <c:v>0.7924093</c:v>
                </c:pt>
                <c:pt idx="4847">
                  <c:v>0.8904645</c:v>
                </c:pt>
                <c:pt idx="4848">
                  <c:v>0.9916638</c:v>
                </c:pt>
                <c:pt idx="4849">
                  <c:v>1.045807</c:v>
                </c:pt>
                <c:pt idx="4850">
                  <c:v>1.067805</c:v>
                </c:pt>
                <c:pt idx="4851">
                  <c:v>1.107387</c:v>
                </c:pt>
                <c:pt idx="4852">
                  <c:v>1.022245</c:v>
                </c:pt>
                <c:pt idx="4853">
                  <c:v>0.883857</c:v>
                </c:pt>
                <c:pt idx="4854">
                  <c:v>0.8554178</c:v>
                </c:pt>
                <c:pt idx="4855">
                  <c:v>0.8071297</c:v>
                </c:pt>
                <c:pt idx="4856">
                  <c:v>0.7011824</c:v>
                </c:pt>
                <c:pt idx="4857">
                  <c:v>0.7925037</c:v>
                </c:pt>
                <c:pt idx="4858">
                  <c:v>0.7887218</c:v>
                </c:pt>
                <c:pt idx="4859">
                  <c:v>0.6867469</c:v>
                </c:pt>
                <c:pt idx="4860">
                  <c:v>0.6286885</c:v>
                </c:pt>
                <c:pt idx="4861">
                  <c:v>0.5631437</c:v>
                </c:pt>
                <c:pt idx="4862">
                  <c:v>0.5355545</c:v>
                </c:pt>
                <c:pt idx="4863">
                  <c:v>0.4948348</c:v>
                </c:pt>
                <c:pt idx="4864">
                  <c:v>0.4743438</c:v>
                </c:pt>
                <c:pt idx="4865">
                  <c:v>0.4403287</c:v>
                </c:pt>
                <c:pt idx="4866">
                  <c:v>0.4597023</c:v>
                </c:pt>
                <c:pt idx="4867">
                  <c:v>0.462284</c:v>
                </c:pt>
                <c:pt idx="4868">
                  <c:v>0.472044</c:v>
                </c:pt>
                <c:pt idx="4869">
                  <c:v>0.5029082</c:v>
                </c:pt>
                <c:pt idx="4870">
                  <c:v>0.5119143</c:v>
                </c:pt>
                <c:pt idx="4871">
                  <c:v>0.5126066</c:v>
                </c:pt>
                <c:pt idx="4872">
                  <c:v>0.5030712</c:v>
                </c:pt>
                <c:pt idx="4873">
                  <c:v>0.479947</c:v>
                </c:pt>
                <c:pt idx="4874">
                  <c:v>0.4552739</c:v>
                </c:pt>
                <c:pt idx="4875">
                  <c:v>0.3723937</c:v>
                </c:pt>
                <c:pt idx="4876">
                  <c:v>0.2885565</c:v>
                </c:pt>
                <c:pt idx="4877">
                  <c:v>0.1831944</c:v>
                </c:pt>
                <c:pt idx="4878">
                  <c:v>0.1096503</c:v>
                </c:pt>
                <c:pt idx="4879">
                  <c:v>0.1012563</c:v>
                </c:pt>
                <c:pt idx="4880">
                  <c:v>0.09322669</c:v>
                </c:pt>
                <c:pt idx="4881">
                  <c:v>0.09127013</c:v>
                </c:pt>
                <c:pt idx="4882">
                  <c:v>0.09697161</c:v>
                </c:pt>
                <c:pt idx="4883">
                  <c:v>0.1350601</c:v>
                </c:pt>
                <c:pt idx="4884">
                  <c:v>-0.008470555</c:v>
                </c:pt>
                <c:pt idx="4885">
                  <c:v>-0.1500229</c:v>
                </c:pt>
                <c:pt idx="4886">
                  <c:v>-0.1444854</c:v>
                </c:pt>
                <c:pt idx="4887">
                  <c:v>-0.290781</c:v>
                </c:pt>
                <c:pt idx="4888">
                  <c:v>-0.2356282</c:v>
                </c:pt>
                <c:pt idx="4889">
                  <c:v>-0.3901568</c:v>
                </c:pt>
                <c:pt idx="4890">
                  <c:v>-0.545374</c:v>
                </c:pt>
                <c:pt idx="4891">
                  <c:v>-0.6929532</c:v>
                </c:pt>
                <c:pt idx="4892">
                  <c:v>-0.6015771</c:v>
                </c:pt>
                <c:pt idx="4893">
                  <c:v>-0.5014326</c:v>
                </c:pt>
                <c:pt idx="4894">
                  <c:v>-0.3804407</c:v>
                </c:pt>
                <c:pt idx="4895">
                  <c:v>-0.2868694</c:v>
                </c:pt>
                <c:pt idx="4896">
                  <c:v>-0.2609749</c:v>
                </c:pt>
                <c:pt idx="4897">
                  <c:v>-0.250705</c:v>
                </c:pt>
                <c:pt idx="4898">
                  <c:v>-0.2268626</c:v>
                </c:pt>
                <c:pt idx="4899">
                  <c:v>-0.3619558</c:v>
                </c:pt>
                <c:pt idx="4900">
                  <c:v>-0.5314383</c:v>
                </c:pt>
                <c:pt idx="4901">
                  <c:v>-0.5136102</c:v>
                </c:pt>
                <c:pt idx="4902">
                  <c:v>-0.4936902</c:v>
                </c:pt>
                <c:pt idx="4903">
                  <c:v>-0.6162095</c:v>
                </c:pt>
                <c:pt idx="4904">
                  <c:v>-0.5867778</c:v>
                </c:pt>
                <c:pt idx="4905">
                  <c:v>-0.7641298</c:v>
                </c:pt>
                <c:pt idx="4906">
                  <c:v>-0.6912995</c:v>
                </c:pt>
                <c:pt idx="4907">
                  <c:v>-0.5720353</c:v>
                </c:pt>
                <c:pt idx="4908">
                  <c:v>-0.4225022</c:v>
                </c:pt>
                <c:pt idx="4909">
                  <c:v>-0.4576066</c:v>
                </c:pt>
                <c:pt idx="4910">
                  <c:v>-0.4951049</c:v>
                </c:pt>
                <c:pt idx="4911">
                  <c:v>-0.6865207</c:v>
                </c:pt>
                <c:pt idx="4912">
                  <c:v>-0.8803429</c:v>
                </c:pt>
                <c:pt idx="4913">
                  <c:v>-1.07365</c:v>
                </c:pt>
                <c:pt idx="4914">
                  <c:v>-1.246</c:v>
                </c:pt>
                <c:pt idx="4915">
                  <c:v>-1.414183</c:v>
                </c:pt>
                <c:pt idx="4916">
                  <c:v>-1.417658</c:v>
                </c:pt>
                <c:pt idx="4917">
                  <c:v>-1.437372</c:v>
                </c:pt>
                <c:pt idx="4918">
                  <c:v>-1.449563</c:v>
                </c:pt>
                <c:pt idx="4919">
                  <c:v>-1.3258</c:v>
                </c:pt>
                <c:pt idx="4920">
                  <c:v>-1.230858</c:v>
                </c:pt>
                <c:pt idx="4921">
                  <c:v>-1.140413</c:v>
                </c:pt>
                <c:pt idx="4922">
                  <c:v>-1.030774</c:v>
                </c:pt>
                <c:pt idx="4923">
                  <c:v>-0.975019</c:v>
                </c:pt>
                <c:pt idx="4924">
                  <c:v>-0.9665917</c:v>
                </c:pt>
                <c:pt idx="4925">
                  <c:v>-0.9923888</c:v>
                </c:pt>
                <c:pt idx="4926">
                  <c:v>-1.000129</c:v>
                </c:pt>
                <c:pt idx="4927">
                  <c:v>-0.9869651</c:v>
                </c:pt>
                <c:pt idx="4928">
                  <c:v>-0.8201847</c:v>
                </c:pt>
                <c:pt idx="4929">
                  <c:v>-0.6620302</c:v>
                </c:pt>
                <c:pt idx="4930">
                  <c:v>-0.4948915</c:v>
                </c:pt>
                <c:pt idx="4931">
                  <c:v>-0.3943019</c:v>
                </c:pt>
                <c:pt idx="4932">
                  <c:v>-0.2990562</c:v>
                </c:pt>
                <c:pt idx="4933">
                  <c:v>-0.2170853</c:v>
                </c:pt>
                <c:pt idx="4934">
                  <c:v>-0.1157248</c:v>
                </c:pt>
                <c:pt idx="4935">
                  <c:v>-0.01391655</c:v>
                </c:pt>
                <c:pt idx="4936">
                  <c:v>-0.04720157</c:v>
                </c:pt>
                <c:pt idx="4937">
                  <c:v>-0.06336676</c:v>
                </c:pt>
                <c:pt idx="4938">
                  <c:v>-0.05922003</c:v>
                </c:pt>
                <c:pt idx="4939">
                  <c:v>-0.07250858</c:v>
                </c:pt>
                <c:pt idx="4940">
                  <c:v>-0.1041516</c:v>
                </c:pt>
                <c:pt idx="4941">
                  <c:v>-0.1214903</c:v>
                </c:pt>
                <c:pt idx="4942">
                  <c:v>-0.1531627</c:v>
                </c:pt>
                <c:pt idx="4943">
                  <c:v>-0.1977299</c:v>
                </c:pt>
                <c:pt idx="4944">
                  <c:v>-0.2504734</c:v>
                </c:pt>
                <c:pt idx="4945">
                  <c:v>-0.3195577</c:v>
                </c:pt>
                <c:pt idx="4946">
                  <c:v>-0.3660858</c:v>
                </c:pt>
                <c:pt idx="4947">
                  <c:v>-0.4136137</c:v>
                </c:pt>
                <c:pt idx="4948">
                  <c:v>-0.4075039</c:v>
                </c:pt>
                <c:pt idx="4949">
                  <c:v>-0.4171106</c:v>
                </c:pt>
                <c:pt idx="4950">
                  <c:v>-0.4167797</c:v>
                </c:pt>
                <c:pt idx="4951">
                  <c:v>-0.4145873</c:v>
                </c:pt>
                <c:pt idx="4952">
                  <c:v>-0.4074138</c:v>
                </c:pt>
                <c:pt idx="4953">
                  <c:v>-0.4073535</c:v>
                </c:pt>
                <c:pt idx="4954">
                  <c:v>-0.4004158</c:v>
                </c:pt>
                <c:pt idx="4955">
                  <c:v>-0.3938917</c:v>
                </c:pt>
                <c:pt idx="4956">
                  <c:v>-0.3916383</c:v>
                </c:pt>
                <c:pt idx="4957">
                  <c:v>-0.3786941</c:v>
                </c:pt>
                <c:pt idx="4958">
                  <c:v>-0.3771227</c:v>
                </c:pt>
                <c:pt idx="4959">
                  <c:v>-0.3609051</c:v>
                </c:pt>
                <c:pt idx="4960">
                  <c:v>-0.3568874</c:v>
                </c:pt>
                <c:pt idx="4961">
                  <c:v>-0.2491926</c:v>
                </c:pt>
                <c:pt idx="4962">
                  <c:v>-0.1177536</c:v>
                </c:pt>
                <c:pt idx="4963">
                  <c:v>-0.1973917</c:v>
                </c:pt>
                <c:pt idx="4964">
                  <c:v>-0.09163586</c:v>
                </c:pt>
                <c:pt idx="4965">
                  <c:v>-0.1540213</c:v>
                </c:pt>
                <c:pt idx="4966">
                  <c:v>-0.1174994</c:v>
                </c:pt>
                <c:pt idx="4967">
                  <c:v>-0.08496531</c:v>
                </c:pt>
                <c:pt idx="4968">
                  <c:v>-0.06914411</c:v>
                </c:pt>
                <c:pt idx="4969">
                  <c:v>-0.05809198</c:v>
                </c:pt>
                <c:pt idx="4970">
                  <c:v>-0.02586898</c:v>
                </c:pt>
                <c:pt idx="4971">
                  <c:v>-0.1111198</c:v>
                </c:pt>
                <c:pt idx="4972">
                  <c:v>-0.08566961</c:v>
                </c:pt>
                <c:pt idx="4973">
                  <c:v>-0.07609313</c:v>
                </c:pt>
                <c:pt idx="4974">
                  <c:v>-0.04524319</c:v>
                </c:pt>
                <c:pt idx="4975">
                  <c:v>-0.02184704</c:v>
                </c:pt>
                <c:pt idx="4976">
                  <c:v>0.003825331</c:v>
                </c:pt>
                <c:pt idx="4977">
                  <c:v>0.1064995</c:v>
                </c:pt>
                <c:pt idx="4978">
                  <c:v>0.09955037</c:v>
                </c:pt>
                <c:pt idx="4979">
                  <c:v>-0.06190198</c:v>
                </c:pt>
                <c:pt idx="4980">
                  <c:v>-0.004852827</c:v>
                </c:pt>
                <c:pt idx="4981">
                  <c:v>-0.1601966</c:v>
                </c:pt>
                <c:pt idx="4982">
                  <c:v>-0.1208692</c:v>
                </c:pt>
                <c:pt idx="4983">
                  <c:v>-0.06049018</c:v>
                </c:pt>
                <c:pt idx="4984">
                  <c:v>-0.05043738</c:v>
                </c:pt>
                <c:pt idx="4985">
                  <c:v>-0.04924199</c:v>
                </c:pt>
                <c:pt idx="4986">
                  <c:v>-0.04511007</c:v>
                </c:pt>
                <c:pt idx="4987">
                  <c:v>-0.1139317</c:v>
                </c:pt>
                <c:pt idx="4988">
                  <c:v>-0.06777735</c:v>
                </c:pt>
                <c:pt idx="4989">
                  <c:v>-0.1505421</c:v>
                </c:pt>
                <c:pt idx="4990">
                  <c:v>-0.2088545</c:v>
                </c:pt>
                <c:pt idx="4991">
                  <c:v>-0.1447571</c:v>
                </c:pt>
                <c:pt idx="4992">
                  <c:v>-0.2622081</c:v>
                </c:pt>
                <c:pt idx="4993">
                  <c:v>-0.1871686</c:v>
                </c:pt>
                <c:pt idx="4994">
                  <c:v>-0.3813303</c:v>
                </c:pt>
                <c:pt idx="4995">
                  <c:v>-0.5527813</c:v>
                </c:pt>
                <c:pt idx="4996">
                  <c:v>-0.5279554</c:v>
                </c:pt>
                <c:pt idx="4997">
                  <c:v>-0.4808473</c:v>
                </c:pt>
                <c:pt idx="4998">
                  <c:v>-0.4300821</c:v>
                </c:pt>
                <c:pt idx="4999">
                  <c:v>-0.3130492</c:v>
                </c:pt>
              </c:numCache>
            </c:numRef>
          </c:yVal>
          <c:smooth val="0"/>
        </c:ser>
        <c:axId val="40269882"/>
        <c:axId val="22137879"/>
      </c:scatterChart>
      <c:valAx>
        <c:axId val="4026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879"/>
        <c:crossesAt val="0"/>
        <c:crossBetween val="midCat"/>
      </c:valAx>
      <c:valAx>
        <c:axId val="2213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82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2:e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2:e3"</c:f>
              <c:strCache>
                <c:ptCount val="1"/>
                <c:pt idx="0">
                  <c:v>e2:e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tter!$D$2:$D$5001</c:f>
              <c:numCache>
                <c:formatCode>General</c:formatCode>
                <c:ptCount val="5000"/>
                <c:pt idx="0">
                  <c:v>0.7487323</c:v>
                </c:pt>
                <c:pt idx="1">
                  <c:v>0.7571392</c:v>
                </c:pt>
                <c:pt idx="2">
                  <c:v>0.7603304</c:v>
                </c:pt>
                <c:pt idx="3">
                  <c:v>0.7637728</c:v>
                </c:pt>
                <c:pt idx="4">
                  <c:v>0.7611929</c:v>
                </c:pt>
                <c:pt idx="5">
                  <c:v>0.7709155</c:v>
                </c:pt>
                <c:pt idx="6">
                  <c:v>0.771473</c:v>
                </c:pt>
                <c:pt idx="7">
                  <c:v>0.7736063</c:v>
                </c:pt>
                <c:pt idx="8">
                  <c:v>0.7782731</c:v>
                </c:pt>
                <c:pt idx="9">
                  <c:v>0.7880934</c:v>
                </c:pt>
                <c:pt idx="10">
                  <c:v>0.8048656</c:v>
                </c:pt>
                <c:pt idx="11">
                  <c:v>0.816109</c:v>
                </c:pt>
                <c:pt idx="12">
                  <c:v>0.8322096</c:v>
                </c:pt>
                <c:pt idx="13">
                  <c:v>0.8367011</c:v>
                </c:pt>
                <c:pt idx="14">
                  <c:v>0.8542505</c:v>
                </c:pt>
                <c:pt idx="15">
                  <c:v>0.857628</c:v>
                </c:pt>
                <c:pt idx="16">
                  <c:v>0.8671951</c:v>
                </c:pt>
                <c:pt idx="17">
                  <c:v>0.8846195</c:v>
                </c:pt>
                <c:pt idx="18">
                  <c:v>0.9045537</c:v>
                </c:pt>
                <c:pt idx="19">
                  <c:v>0.9129282</c:v>
                </c:pt>
                <c:pt idx="20">
                  <c:v>0.9361832</c:v>
                </c:pt>
                <c:pt idx="21">
                  <c:v>0.9545736</c:v>
                </c:pt>
                <c:pt idx="22">
                  <c:v>0.9671976</c:v>
                </c:pt>
                <c:pt idx="23">
                  <c:v>0.986083</c:v>
                </c:pt>
                <c:pt idx="24">
                  <c:v>1.000955</c:v>
                </c:pt>
                <c:pt idx="25">
                  <c:v>1.01323</c:v>
                </c:pt>
                <c:pt idx="26">
                  <c:v>1.028206</c:v>
                </c:pt>
                <c:pt idx="27">
                  <c:v>1.030741</c:v>
                </c:pt>
                <c:pt idx="28">
                  <c:v>1.049493</c:v>
                </c:pt>
                <c:pt idx="29">
                  <c:v>1.054746</c:v>
                </c:pt>
                <c:pt idx="30">
                  <c:v>1.06692</c:v>
                </c:pt>
                <c:pt idx="31">
                  <c:v>1.070124</c:v>
                </c:pt>
                <c:pt idx="32">
                  <c:v>1.067063</c:v>
                </c:pt>
                <c:pt idx="33">
                  <c:v>1.054676</c:v>
                </c:pt>
                <c:pt idx="34">
                  <c:v>1.024284</c:v>
                </c:pt>
                <c:pt idx="35">
                  <c:v>0.9945601</c:v>
                </c:pt>
                <c:pt idx="36">
                  <c:v>0.975698</c:v>
                </c:pt>
                <c:pt idx="37">
                  <c:v>0.9397207</c:v>
                </c:pt>
                <c:pt idx="38">
                  <c:v>0.9142827</c:v>
                </c:pt>
                <c:pt idx="39">
                  <c:v>0.8850386</c:v>
                </c:pt>
                <c:pt idx="40">
                  <c:v>0.8513697</c:v>
                </c:pt>
                <c:pt idx="41">
                  <c:v>0.8070456</c:v>
                </c:pt>
                <c:pt idx="42">
                  <c:v>0.776074</c:v>
                </c:pt>
                <c:pt idx="43">
                  <c:v>0.7422508</c:v>
                </c:pt>
                <c:pt idx="44">
                  <c:v>0.6960954</c:v>
                </c:pt>
                <c:pt idx="45">
                  <c:v>0.6436054</c:v>
                </c:pt>
                <c:pt idx="46">
                  <c:v>0.5963441</c:v>
                </c:pt>
                <c:pt idx="47">
                  <c:v>0.5538018</c:v>
                </c:pt>
                <c:pt idx="48">
                  <c:v>0.5199834</c:v>
                </c:pt>
                <c:pt idx="49">
                  <c:v>0.5049822</c:v>
                </c:pt>
                <c:pt idx="50">
                  <c:v>0.4926272</c:v>
                </c:pt>
                <c:pt idx="51">
                  <c:v>0.481907</c:v>
                </c:pt>
                <c:pt idx="52">
                  <c:v>0.4668484</c:v>
                </c:pt>
                <c:pt idx="53">
                  <c:v>0.44094</c:v>
                </c:pt>
                <c:pt idx="54">
                  <c:v>0.4322864</c:v>
                </c:pt>
                <c:pt idx="55">
                  <c:v>0.4267811</c:v>
                </c:pt>
                <c:pt idx="56">
                  <c:v>0.4126709</c:v>
                </c:pt>
                <c:pt idx="57">
                  <c:v>0.4037091</c:v>
                </c:pt>
                <c:pt idx="58">
                  <c:v>0.4261563</c:v>
                </c:pt>
                <c:pt idx="59">
                  <c:v>0.4260543</c:v>
                </c:pt>
                <c:pt idx="60">
                  <c:v>0.434932</c:v>
                </c:pt>
                <c:pt idx="61">
                  <c:v>0.467364</c:v>
                </c:pt>
                <c:pt idx="62">
                  <c:v>0.502768</c:v>
                </c:pt>
                <c:pt idx="63">
                  <c:v>0.5405948</c:v>
                </c:pt>
                <c:pt idx="64">
                  <c:v>0.5842952</c:v>
                </c:pt>
                <c:pt idx="65">
                  <c:v>0.6272276</c:v>
                </c:pt>
                <c:pt idx="66">
                  <c:v>0.6683379</c:v>
                </c:pt>
                <c:pt idx="67">
                  <c:v>0.713298</c:v>
                </c:pt>
                <c:pt idx="68">
                  <c:v>0.7703205</c:v>
                </c:pt>
                <c:pt idx="69">
                  <c:v>0.8359138</c:v>
                </c:pt>
                <c:pt idx="70">
                  <c:v>0.9039904</c:v>
                </c:pt>
                <c:pt idx="71">
                  <c:v>0.9703088</c:v>
                </c:pt>
                <c:pt idx="72">
                  <c:v>1.039189</c:v>
                </c:pt>
                <c:pt idx="73">
                  <c:v>1.117364</c:v>
                </c:pt>
                <c:pt idx="74">
                  <c:v>1.196174</c:v>
                </c:pt>
                <c:pt idx="75">
                  <c:v>1.247588</c:v>
                </c:pt>
                <c:pt idx="76">
                  <c:v>1.308262</c:v>
                </c:pt>
                <c:pt idx="77">
                  <c:v>1.371441</c:v>
                </c:pt>
                <c:pt idx="78">
                  <c:v>1.426726</c:v>
                </c:pt>
                <c:pt idx="79">
                  <c:v>1.478012</c:v>
                </c:pt>
                <c:pt idx="80">
                  <c:v>1.529719</c:v>
                </c:pt>
                <c:pt idx="81">
                  <c:v>1.562564</c:v>
                </c:pt>
                <c:pt idx="82">
                  <c:v>1.590575</c:v>
                </c:pt>
                <c:pt idx="83">
                  <c:v>1.619169</c:v>
                </c:pt>
                <c:pt idx="84">
                  <c:v>1.648492</c:v>
                </c:pt>
                <c:pt idx="85">
                  <c:v>1.669735</c:v>
                </c:pt>
                <c:pt idx="86">
                  <c:v>1.698411</c:v>
                </c:pt>
                <c:pt idx="87">
                  <c:v>1.697396</c:v>
                </c:pt>
                <c:pt idx="88">
                  <c:v>1.723177</c:v>
                </c:pt>
                <c:pt idx="89">
                  <c:v>1.744143</c:v>
                </c:pt>
                <c:pt idx="90">
                  <c:v>1.753832</c:v>
                </c:pt>
                <c:pt idx="91">
                  <c:v>1.760948</c:v>
                </c:pt>
                <c:pt idx="92">
                  <c:v>1.789932</c:v>
                </c:pt>
                <c:pt idx="93">
                  <c:v>1.803782</c:v>
                </c:pt>
                <c:pt idx="94">
                  <c:v>1.818044</c:v>
                </c:pt>
                <c:pt idx="95">
                  <c:v>1.834802</c:v>
                </c:pt>
                <c:pt idx="96">
                  <c:v>1.854007</c:v>
                </c:pt>
                <c:pt idx="97">
                  <c:v>1.873431</c:v>
                </c:pt>
                <c:pt idx="98">
                  <c:v>1.905335</c:v>
                </c:pt>
                <c:pt idx="99">
                  <c:v>1.935613</c:v>
                </c:pt>
                <c:pt idx="100">
                  <c:v>1.956636</c:v>
                </c:pt>
                <c:pt idx="101">
                  <c:v>1.974521</c:v>
                </c:pt>
                <c:pt idx="102">
                  <c:v>1.986879</c:v>
                </c:pt>
                <c:pt idx="103">
                  <c:v>1.984212</c:v>
                </c:pt>
                <c:pt idx="104">
                  <c:v>2.031038</c:v>
                </c:pt>
                <c:pt idx="105">
                  <c:v>2.038146</c:v>
                </c:pt>
                <c:pt idx="106">
                  <c:v>2.029706</c:v>
                </c:pt>
                <c:pt idx="107">
                  <c:v>2.027985</c:v>
                </c:pt>
                <c:pt idx="108">
                  <c:v>2.034119</c:v>
                </c:pt>
                <c:pt idx="109">
                  <c:v>2.027206</c:v>
                </c:pt>
                <c:pt idx="110">
                  <c:v>2.040554</c:v>
                </c:pt>
                <c:pt idx="111">
                  <c:v>2.030859</c:v>
                </c:pt>
                <c:pt idx="112">
                  <c:v>2.031433</c:v>
                </c:pt>
                <c:pt idx="113">
                  <c:v>2.015702</c:v>
                </c:pt>
                <c:pt idx="114">
                  <c:v>2.012333</c:v>
                </c:pt>
                <c:pt idx="115">
                  <c:v>1.994502</c:v>
                </c:pt>
                <c:pt idx="116">
                  <c:v>1.983177</c:v>
                </c:pt>
                <c:pt idx="117">
                  <c:v>1.971854</c:v>
                </c:pt>
                <c:pt idx="118">
                  <c:v>1.956087</c:v>
                </c:pt>
                <c:pt idx="119">
                  <c:v>1.943175</c:v>
                </c:pt>
                <c:pt idx="120">
                  <c:v>1.930886</c:v>
                </c:pt>
                <c:pt idx="121">
                  <c:v>1.91713</c:v>
                </c:pt>
                <c:pt idx="122">
                  <c:v>1.902328</c:v>
                </c:pt>
                <c:pt idx="123">
                  <c:v>1.902083</c:v>
                </c:pt>
                <c:pt idx="124">
                  <c:v>1.89027</c:v>
                </c:pt>
                <c:pt idx="125">
                  <c:v>1.869971</c:v>
                </c:pt>
                <c:pt idx="126">
                  <c:v>1.846666</c:v>
                </c:pt>
                <c:pt idx="127">
                  <c:v>1.820465</c:v>
                </c:pt>
                <c:pt idx="128">
                  <c:v>1.798781</c:v>
                </c:pt>
                <c:pt idx="129">
                  <c:v>1.778346</c:v>
                </c:pt>
                <c:pt idx="130">
                  <c:v>1.768947</c:v>
                </c:pt>
                <c:pt idx="131">
                  <c:v>1.742607</c:v>
                </c:pt>
                <c:pt idx="132">
                  <c:v>1.726647</c:v>
                </c:pt>
                <c:pt idx="133">
                  <c:v>1.682915</c:v>
                </c:pt>
                <c:pt idx="134">
                  <c:v>1.658684</c:v>
                </c:pt>
                <c:pt idx="135">
                  <c:v>1.640392</c:v>
                </c:pt>
                <c:pt idx="136">
                  <c:v>1.6134</c:v>
                </c:pt>
                <c:pt idx="137">
                  <c:v>1.571737</c:v>
                </c:pt>
                <c:pt idx="138">
                  <c:v>1.534725</c:v>
                </c:pt>
                <c:pt idx="139">
                  <c:v>1.498915</c:v>
                </c:pt>
                <c:pt idx="140">
                  <c:v>1.438818</c:v>
                </c:pt>
                <c:pt idx="141">
                  <c:v>1.393065</c:v>
                </c:pt>
                <c:pt idx="142">
                  <c:v>1.349543</c:v>
                </c:pt>
                <c:pt idx="143">
                  <c:v>1.309291</c:v>
                </c:pt>
                <c:pt idx="144">
                  <c:v>1.263846</c:v>
                </c:pt>
                <c:pt idx="145">
                  <c:v>1.221733</c:v>
                </c:pt>
                <c:pt idx="146">
                  <c:v>1.166362</c:v>
                </c:pt>
                <c:pt idx="147">
                  <c:v>1.111154</c:v>
                </c:pt>
                <c:pt idx="148">
                  <c:v>1.056268</c:v>
                </c:pt>
                <c:pt idx="149">
                  <c:v>1.005078</c:v>
                </c:pt>
                <c:pt idx="150">
                  <c:v>0.9754966</c:v>
                </c:pt>
                <c:pt idx="151">
                  <c:v>0.9343498</c:v>
                </c:pt>
                <c:pt idx="152">
                  <c:v>0.886883</c:v>
                </c:pt>
                <c:pt idx="153">
                  <c:v>0.849135</c:v>
                </c:pt>
                <c:pt idx="154">
                  <c:v>0.8272227</c:v>
                </c:pt>
                <c:pt idx="155">
                  <c:v>0.788981</c:v>
                </c:pt>
                <c:pt idx="156">
                  <c:v>0.7499723</c:v>
                </c:pt>
                <c:pt idx="157">
                  <c:v>0.7345503</c:v>
                </c:pt>
                <c:pt idx="158">
                  <c:v>0.7199796</c:v>
                </c:pt>
                <c:pt idx="159">
                  <c:v>0.7016841</c:v>
                </c:pt>
                <c:pt idx="160">
                  <c:v>0.683166</c:v>
                </c:pt>
                <c:pt idx="161">
                  <c:v>0.6678572</c:v>
                </c:pt>
                <c:pt idx="162">
                  <c:v>0.6471176</c:v>
                </c:pt>
                <c:pt idx="163">
                  <c:v>0.6280288</c:v>
                </c:pt>
                <c:pt idx="164">
                  <c:v>0.5996986</c:v>
                </c:pt>
                <c:pt idx="165">
                  <c:v>0.5738485</c:v>
                </c:pt>
                <c:pt idx="166">
                  <c:v>0.547519</c:v>
                </c:pt>
                <c:pt idx="167">
                  <c:v>0.5223324</c:v>
                </c:pt>
                <c:pt idx="168">
                  <c:v>0.4935873</c:v>
                </c:pt>
                <c:pt idx="169">
                  <c:v>0.4681421</c:v>
                </c:pt>
                <c:pt idx="170">
                  <c:v>0.4393559</c:v>
                </c:pt>
                <c:pt idx="171">
                  <c:v>0.4117587</c:v>
                </c:pt>
                <c:pt idx="172">
                  <c:v>0.3859932</c:v>
                </c:pt>
                <c:pt idx="173">
                  <c:v>0.3769023</c:v>
                </c:pt>
                <c:pt idx="174">
                  <c:v>0.3501852</c:v>
                </c:pt>
                <c:pt idx="175">
                  <c:v>0.3240666</c:v>
                </c:pt>
                <c:pt idx="176">
                  <c:v>0.2976207</c:v>
                </c:pt>
                <c:pt idx="177">
                  <c:v>0.2859862</c:v>
                </c:pt>
                <c:pt idx="178">
                  <c:v>0.2727729</c:v>
                </c:pt>
                <c:pt idx="179">
                  <c:v>0.2660477</c:v>
                </c:pt>
                <c:pt idx="180">
                  <c:v>0.2421402</c:v>
                </c:pt>
                <c:pt idx="181">
                  <c:v>0.2418662</c:v>
                </c:pt>
                <c:pt idx="182">
                  <c:v>0.2409005</c:v>
                </c:pt>
                <c:pt idx="183">
                  <c:v>0.2465722</c:v>
                </c:pt>
                <c:pt idx="184">
                  <c:v>0.2300866</c:v>
                </c:pt>
                <c:pt idx="185">
                  <c:v>0.2130987</c:v>
                </c:pt>
                <c:pt idx="186">
                  <c:v>0.2124148</c:v>
                </c:pt>
                <c:pt idx="187">
                  <c:v>0.2141503</c:v>
                </c:pt>
                <c:pt idx="188">
                  <c:v>0.1992573</c:v>
                </c:pt>
                <c:pt idx="189">
                  <c:v>0.1817146</c:v>
                </c:pt>
                <c:pt idx="190">
                  <c:v>0.1646077</c:v>
                </c:pt>
                <c:pt idx="191">
                  <c:v>0.1524681</c:v>
                </c:pt>
                <c:pt idx="192">
                  <c:v>0.1355347</c:v>
                </c:pt>
                <c:pt idx="193">
                  <c:v>0.12222</c:v>
                </c:pt>
                <c:pt idx="194">
                  <c:v>0.1092971</c:v>
                </c:pt>
                <c:pt idx="195">
                  <c:v>0.0981828</c:v>
                </c:pt>
                <c:pt idx="196">
                  <c:v>0.0869118</c:v>
                </c:pt>
                <c:pt idx="197">
                  <c:v>0.07899284</c:v>
                </c:pt>
                <c:pt idx="198">
                  <c:v>0.07192459</c:v>
                </c:pt>
                <c:pt idx="199">
                  <c:v>0.06520534</c:v>
                </c:pt>
                <c:pt idx="200">
                  <c:v>0.05001269</c:v>
                </c:pt>
                <c:pt idx="201">
                  <c:v>0.05408255</c:v>
                </c:pt>
                <c:pt idx="202">
                  <c:v>0.04584901</c:v>
                </c:pt>
                <c:pt idx="203">
                  <c:v>0.02337855</c:v>
                </c:pt>
                <c:pt idx="204">
                  <c:v>0.0005853281</c:v>
                </c:pt>
                <c:pt idx="205">
                  <c:v>-0.00619468</c:v>
                </c:pt>
                <c:pt idx="206">
                  <c:v>-0.007123829</c:v>
                </c:pt>
                <c:pt idx="207">
                  <c:v>-0.02528669</c:v>
                </c:pt>
                <c:pt idx="208">
                  <c:v>-0.02712867</c:v>
                </c:pt>
                <c:pt idx="209">
                  <c:v>-0.02462235</c:v>
                </c:pt>
                <c:pt idx="210">
                  <c:v>-0.006367901</c:v>
                </c:pt>
                <c:pt idx="211">
                  <c:v>-0.003585909</c:v>
                </c:pt>
                <c:pt idx="212">
                  <c:v>0.002655647</c:v>
                </c:pt>
                <c:pt idx="213">
                  <c:v>0.008218207</c:v>
                </c:pt>
                <c:pt idx="214">
                  <c:v>0.02734455</c:v>
                </c:pt>
                <c:pt idx="215">
                  <c:v>0.03227259</c:v>
                </c:pt>
                <c:pt idx="216">
                  <c:v>0.02334712</c:v>
                </c:pt>
                <c:pt idx="217">
                  <c:v>0.02176647</c:v>
                </c:pt>
                <c:pt idx="218">
                  <c:v>0.02109821</c:v>
                </c:pt>
                <c:pt idx="219">
                  <c:v>0.03686726</c:v>
                </c:pt>
                <c:pt idx="220">
                  <c:v>0.0507917</c:v>
                </c:pt>
                <c:pt idx="221">
                  <c:v>0.06484533</c:v>
                </c:pt>
                <c:pt idx="222">
                  <c:v>0.07837008</c:v>
                </c:pt>
                <c:pt idx="223">
                  <c:v>0.09124251</c:v>
                </c:pt>
                <c:pt idx="224">
                  <c:v>0.1008847</c:v>
                </c:pt>
                <c:pt idx="225">
                  <c:v>0.1093852</c:v>
                </c:pt>
                <c:pt idx="226">
                  <c:v>0.1172974</c:v>
                </c:pt>
                <c:pt idx="227">
                  <c:v>0.1115251</c:v>
                </c:pt>
                <c:pt idx="228">
                  <c:v>0.1084171</c:v>
                </c:pt>
                <c:pt idx="229">
                  <c:v>0.1007204</c:v>
                </c:pt>
                <c:pt idx="230">
                  <c:v>0.0957632</c:v>
                </c:pt>
                <c:pt idx="231">
                  <c:v>0.09034035</c:v>
                </c:pt>
                <c:pt idx="232">
                  <c:v>0.08456594</c:v>
                </c:pt>
                <c:pt idx="233">
                  <c:v>0.09163055</c:v>
                </c:pt>
                <c:pt idx="234">
                  <c:v>0.09520701</c:v>
                </c:pt>
                <c:pt idx="235">
                  <c:v>0.0980537</c:v>
                </c:pt>
                <c:pt idx="236">
                  <c:v>0.09892254</c:v>
                </c:pt>
                <c:pt idx="237">
                  <c:v>0.09982575</c:v>
                </c:pt>
                <c:pt idx="238">
                  <c:v>0.1023193</c:v>
                </c:pt>
                <c:pt idx="239">
                  <c:v>0.1061695</c:v>
                </c:pt>
                <c:pt idx="240">
                  <c:v>0.1159449</c:v>
                </c:pt>
                <c:pt idx="241">
                  <c:v>0.1317524</c:v>
                </c:pt>
                <c:pt idx="242">
                  <c:v>0.1608198</c:v>
                </c:pt>
                <c:pt idx="243">
                  <c:v>0.1734361</c:v>
                </c:pt>
                <c:pt idx="244">
                  <c:v>0.1875481</c:v>
                </c:pt>
                <c:pt idx="245">
                  <c:v>0.2013225</c:v>
                </c:pt>
                <c:pt idx="246">
                  <c:v>0.2210158</c:v>
                </c:pt>
                <c:pt idx="247">
                  <c:v>0.2351446</c:v>
                </c:pt>
                <c:pt idx="248">
                  <c:v>0.2545896</c:v>
                </c:pt>
                <c:pt idx="249">
                  <c:v>0.2738436</c:v>
                </c:pt>
                <c:pt idx="250">
                  <c:v>0.2989345</c:v>
                </c:pt>
                <c:pt idx="251">
                  <c:v>0.3181976</c:v>
                </c:pt>
                <c:pt idx="252">
                  <c:v>0.3439707</c:v>
                </c:pt>
                <c:pt idx="253">
                  <c:v>0.3770197</c:v>
                </c:pt>
                <c:pt idx="254">
                  <c:v>0.411039</c:v>
                </c:pt>
                <c:pt idx="255">
                  <c:v>0.4432912</c:v>
                </c:pt>
                <c:pt idx="256">
                  <c:v>0.4709244</c:v>
                </c:pt>
                <c:pt idx="257">
                  <c:v>0.4974527</c:v>
                </c:pt>
                <c:pt idx="258">
                  <c:v>0.5226098</c:v>
                </c:pt>
                <c:pt idx="259">
                  <c:v>0.5332005</c:v>
                </c:pt>
                <c:pt idx="260">
                  <c:v>0.56166</c:v>
                </c:pt>
                <c:pt idx="261">
                  <c:v>0.5908846</c:v>
                </c:pt>
                <c:pt idx="262">
                  <c:v>0.6169192</c:v>
                </c:pt>
                <c:pt idx="263">
                  <c:v>0.6386394</c:v>
                </c:pt>
                <c:pt idx="264">
                  <c:v>0.6622649</c:v>
                </c:pt>
                <c:pt idx="265">
                  <c:v>0.6812612</c:v>
                </c:pt>
                <c:pt idx="266">
                  <c:v>0.7016521</c:v>
                </c:pt>
                <c:pt idx="267">
                  <c:v>0.7185168</c:v>
                </c:pt>
                <c:pt idx="268">
                  <c:v>0.7391152</c:v>
                </c:pt>
                <c:pt idx="269">
                  <c:v>0.7570456</c:v>
                </c:pt>
                <c:pt idx="270">
                  <c:v>0.7696226</c:v>
                </c:pt>
                <c:pt idx="271">
                  <c:v>0.7778053</c:v>
                </c:pt>
                <c:pt idx="272">
                  <c:v>0.7880911</c:v>
                </c:pt>
                <c:pt idx="273">
                  <c:v>0.802151</c:v>
                </c:pt>
                <c:pt idx="274">
                  <c:v>0.8121598</c:v>
                </c:pt>
                <c:pt idx="275">
                  <c:v>0.8194957</c:v>
                </c:pt>
                <c:pt idx="276">
                  <c:v>0.8277772</c:v>
                </c:pt>
                <c:pt idx="277">
                  <c:v>0.8367531</c:v>
                </c:pt>
                <c:pt idx="278">
                  <c:v>0.841307</c:v>
                </c:pt>
                <c:pt idx="279">
                  <c:v>0.8179452</c:v>
                </c:pt>
                <c:pt idx="280">
                  <c:v>0.8232076</c:v>
                </c:pt>
                <c:pt idx="281">
                  <c:v>0.8309285</c:v>
                </c:pt>
                <c:pt idx="282">
                  <c:v>0.8373812</c:v>
                </c:pt>
                <c:pt idx="283">
                  <c:v>0.8436658</c:v>
                </c:pt>
                <c:pt idx="284">
                  <c:v>0.8501266</c:v>
                </c:pt>
                <c:pt idx="285">
                  <c:v>0.8724949</c:v>
                </c:pt>
                <c:pt idx="286">
                  <c:v>0.8767335</c:v>
                </c:pt>
                <c:pt idx="287">
                  <c:v>0.8817127</c:v>
                </c:pt>
                <c:pt idx="288">
                  <c:v>0.8928279</c:v>
                </c:pt>
                <c:pt idx="289">
                  <c:v>0.9019484</c:v>
                </c:pt>
                <c:pt idx="290">
                  <c:v>0.9263559</c:v>
                </c:pt>
                <c:pt idx="291">
                  <c:v>0.9495696</c:v>
                </c:pt>
                <c:pt idx="292">
                  <c:v>0.959385</c:v>
                </c:pt>
                <c:pt idx="293">
                  <c:v>0.9827071</c:v>
                </c:pt>
                <c:pt idx="294">
                  <c:v>1.003991</c:v>
                </c:pt>
                <c:pt idx="295">
                  <c:v>1.026431</c:v>
                </c:pt>
                <c:pt idx="296">
                  <c:v>1.078234</c:v>
                </c:pt>
                <c:pt idx="297">
                  <c:v>1.09981</c:v>
                </c:pt>
                <c:pt idx="298">
                  <c:v>1.12051</c:v>
                </c:pt>
                <c:pt idx="299">
                  <c:v>1.142171</c:v>
                </c:pt>
                <c:pt idx="300">
                  <c:v>1.152922</c:v>
                </c:pt>
                <c:pt idx="301">
                  <c:v>1.16763</c:v>
                </c:pt>
                <c:pt idx="302">
                  <c:v>1.175391</c:v>
                </c:pt>
                <c:pt idx="303">
                  <c:v>1.185062</c:v>
                </c:pt>
                <c:pt idx="304">
                  <c:v>1.205249</c:v>
                </c:pt>
                <c:pt idx="305">
                  <c:v>1.22379</c:v>
                </c:pt>
                <c:pt idx="306">
                  <c:v>1.241142</c:v>
                </c:pt>
                <c:pt idx="307">
                  <c:v>1.245358</c:v>
                </c:pt>
                <c:pt idx="308">
                  <c:v>1.247657</c:v>
                </c:pt>
                <c:pt idx="309">
                  <c:v>1.266022</c:v>
                </c:pt>
                <c:pt idx="310">
                  <c:v>1.268782</c:v>
                </c:pt>
                <c:pt idx="311">
                  <c:v>1.272142</c:v>
                </c:pt>
                <c:pt idx="312">
                  <c:v>1.265151</c:v>
                </c:pt>
                <c:pt idx="313">
                  <c:v>1.258126</c:v>
                </c:pt>
                <c:pt idx="314">
                  <c:v>1.250648</c:v>
                </c:pt>
                <c:pt idx="315">
                  <c:v>1.237633</c:v>
                </c:pt>
                <c:pt idx="316">
                  <c:v>1.220925</c:v>
                </c:pt>
                <c:pt idx="317">
                  <c:v>1.219381</c:v>
                </c:pt>
                <c:pt idx="318">
                  <c:v>1.209674</c:v>
                </c:pt>
                <c:pt idx="319">
                  <c:v>1.192717</c:v>
                </c:pt>
                <c:pt idx="320">
                  <c:v>1.184918</c:v>
                </c:pt>
                <c:pt idx="321">
                  <c:v>1.168227</c:v>
                </c:pt>
                <c:pt idx="322">
                  <c:v>1.149178</c:v>
                </c:pt>
                <c:pt idx="323">
                  <c:v>1.126829</c:v>
                </c:pt>
                <c:pt idx="324">
                  <c:v>1.099403</c:v>
                </c:pt>
                <c:pt idx="325">
                  <c:v>1.073556</c:v>
                </c:pt>
                <c:pt idx="326">
                  <c:v>1.04248</c:v>
                </c:pt>
                <c:pt idx="327">
                  <c:v>1.010939</c:v>
                </c:pt>
                <c:pt idx="328">
                  <c:v>0.9739197</c:v>
                </c:pt>
                <c:pt idx="329">
                  <c:v>0.9465863</c:v>
                </c:pt>
                <c:pt idx="330">
                  <c:v>0.9134608</c:v>
                </c:pt>
                <c:pt idx="331">
                  <c:v>0.8817748</c:v>
                </c:pt>
                <c:pt idx="332">
                  <c:v>0.850069</c:v>
                </c:pt>
                <c:pt idx="333">
                  <c:v>0.8201656</c:v>
                </c:pt>
                <c:pt idx="334">
                  <c:v>0.7864192</c:v>
                </c:pt>
                <c:pt idx="335">
                  <c:v>0.7575279</c:v>
                </c:pt>
                <c:pt idx="336">
                  <c:v>0.7288111</c:v>
                </c:pt>
                <c:pt idx="337">
                  <c:v>0.7066256</c:v>
                </c:pt>
                <c:pt idx="338">
                  <c:v>0.6813847</c:v>
                </c:pt>
                <c:pt idx="339">
                  <c:v>0.6576899</c:v>
                </c:pt>
                <c:pt idx="340">
                  <c:v>0.639949</c:v>
                </c:pt>
                <c:pt idx="341">
                  <c:v>0.6175655</c:v>
                </c:pt>
                <c:pt idx="342">
                  <c:v>0.5948589</c:v>
                </c:pt>
                <c:pt idx="343">
                  <c:v>0.5759414</c:v>
                </c:pt>
                <c:pt idx="344">
                  <c:v>0.5528736</c:v>
                </c:pt>
                <c:pt idx="345">
                  <c:v>0.5329221</c:v>
                </c:pt>
                <c:pt idx="346">
                  <c:v>0.511267</c:v>
                </c:pt>
                <c:pt idx="347">
                  <c:v>0.49641</c:v>
                </c:pt>
                <c:pt idx="348">
                  <c:v>0.4828126</c:v>
                </c:pt>
                <c:pt idx="349">
                  <c:v>0.4753088</c:v>
                </c:pt>
                <c:pt idx="350">
                  <c:v>0.4685647</c:v>
                </c:pt>
                <c:pt idx="351">
                  <c:v>0.4555812</c:v>
                </c:pt>
                <c:pt idx="352">
                  <c:v>0.443477</c:v>
                </c:pt>
                <c:pt idx="353">
                  <c:v>0.4341113</c:v>
                </c:pt>
                <c:pt idx="354">
                  <c:v>0.4233227</c:v>
                </c:pt>
                <c:pt idx="355">
                  <c:v>0.4139451</c:v>
                </c:pt>
                <c:pt idx="356">
                  <c:v>0.4042154</c:v>
                </c:pt>
                <c:pt idx="357">
                  <c:v>0.3939582</c:v>
                </c:pt>
                <c:pt idx="358">
                  <c:v>0.3833044</c:v>
                </c:pt>
                <c:pt idx="359">
                  <c:v>0.3753393</c:v>
                </c:pt>
                <c:pt idx="360">
                  <c:v>0.3665393</c:v>
                </c:pt>
                <c:pt idx="361">
                  <c:v>0.363369</c:v>
                </c:pt>
                <c:pt idx="362">
                  <c:v>0.3626322</c:v>
                </c:pt>
                <c:pt idx="363">
                  <c:v>0.3585958</c:v>
                </c:pt>
                <c:pt idx="364">
                  <c:v>0.3561425</c:v>
                </c:pt>
                <c:pt idx="365">
                  <c:v>0.348288</c:v>
                </c:pt>
                <c:pt idx="366">
                  <c:v>0.340903</c:v>
                </c:pt>
                <c:pt idx="367">
                  <c:v>0.3356837</c:v>
                </c:pt>
                <c:pt idx="368">
                  <c:v>0.3371791</c:v>
                </c:pt>
                <c:pt idx="369">
                  <c:v>0.3355</c:v>
                </c:pt>
                <c:pt idx="370">
                  <c:v>0.3287382</c:v>
                </c:pt>
                <c:pt idx="371">
                  <c:v>0.3159937</c:v>
                </c:pt>
                <c:pt idx="372">
                  <c:v>0.3019584</c:v>
                </c:pt>
                <c:pt idx="373">
                  <c:v>0.2898452</c:v>
                </c:pt>
                <c:pt idx="374">
                  <c:v>0.2755138</c:v>
                </c:pt>
                <c:pt idx="375">
                  <c:v>0.2743231</c:v>
                </c:pt>
                <c:pt idx="376">
                  <c:v>0.2620182</c:v>
                </c:pt>
                <c:pt idx="377">
                  <c:v>0.2511921</c:v>
                </c:pt>
                <c:pt idx="378">
                  <c:v>0.238883</c:v>
                </c:pt>
                <c:pt idx="379">
                  <c:v>0.2255795</c:v>
                </c:pt>
                <c:pt idx="380">
                  <c:v>0.2168636</c:v>
                </c:pt>
                <c:pt idx="381">
                  <c:v>0.2073797</c:v>
                </c:pt>
                <c:pt idx="382">
                  <c:v>0.1955958</c:v>
                </c:pt>
                <c:pt idx="383">
                  <c:v>0.1847743</c:v>
                </c:pt>
                <c:pt idx="384">
                  <c:v>0.1704895</c:v>
                </c:pt>
                <c:pt idx="385">
                  <c:v>0.1535352</c:v>
                </c:pt>
                <c:pt idx="386">
                  <c:v>0.1390238</c:v>
                </c:pt>
                <c:pt idx="387">
                  <c:v>0.1247146</c:v>
                </c:pt>
                <c:pt idx="388">
                  <c:v>0.1113921</c:v>
                </c:pt>
                <c:pt idx="389">
                  <c:v>0.1054339</c:v>
                </c:pt>
                <c:pt idx="390">
                  <c:v>0.1037949</c:v>
                </c:pt>
                <c:pt idx="391">
                  <c:v>0.1010209</c:v>
                </c:pt>
                <c:pt idx="392">
                  <c:v>0.09868862</c:v>
                </c:pt>
                <c:pt idx="393">
                  <c:v>0.1066661</c:v>
                </c:pt>
                <c:pt idx="394">
                  <c:v>0.110321</c:v>
                </c:pt>
                <c:pt idx="395">
                  <c:v>0.1120481</c:v>
                </c:pt>
                <c:pt idx="396">
                  <c:v>0.1049468</c:v>
                </c:pt>
                <c:pt idx="397">
                  <c:v>0.1095331</c:v>
                </c:pt>
                <c:pt idx="398">
                  <c:v>0.1129905</c:v>
                </c:pt>
                <c:pt idx="399">
                  <c:v>0.1238955</c:v>
                </c:pt>
                <c:pt idx="400">
                  <c:v>0.1334113</c:v>
                </c:pt>
                <c:pt idx="401">
                  <c:v>0.1467363</c:v>
                </c:pt>
                <c:pt idx="402">
                  <c:v>0.1666568</c:v>
                </c:pt>
                <c:pt idx="403">
                  <c:v>0.183249</c:v>
                </c:pt>
                <c:pt idx="404">
                  <c:v>0.2017243</c:v>
                </c:pt>
                <c:pt idx="405">
                  <c:v>0.2225645</c:v>
                </c:pt>
                <c:pt idx="406">
                  <c:v>0.2352737</c:v>
                </c:pt>
                <c:pt idx="407">
                  <c:v>0.2439687</c:v>
                </c:pt>
                <c:pt idx="408">
                  <c:v>0.2550019</c:v>
                </c:pt>
                <c:pt idx="409">
                  <c:v>0.2614425</c:v>
                </c:pt>
                <c:pt idx="410">
                  <c:v>0.265138</c:v>
                </c:pt>
                <c:pt idx="411">
                  <c:v>0.2735912</c:v>
                </c:pt>
                <c:pt idx="412">
                  <c:v>0.2865471</c:v>
                </c:pt>
                <c:pt idx="413">
                  <c:v>0.3075834</c:v>
                </c:pt>
                <c:pt idx="414">
                  <c:v>0.3169614</c:v>
                </c:pt>
                <c:pt idx="415">
                  <c:v>0.3234159</c:v>
                </c:pt>
                <c:pt idx="416">
                  <c:v>0.3211019</c:v>
                </c:pt>
                <c:pt idx="417">
                  <c:v>0.3109473</c:v>
                </c:pt>
                <c:pt idx="418">
                  <c:v>0.2962666</c:v>
                </c:pt>
                <c:pt idx="419">
                  <c:v>0.2750169</c:v>
                </c:pt>
                <c:pt idx="420">
                  <c:v>0.2457849</c:v>
                </c:pt>
                <c:pt idx="421">
                  <c:v>0.2069568</c:v>
                </c:pt>
                <c:pt idx="422">
                  <c:v>0.1576208</c:v>
                </c:pt>
                <c:pt idx="423">
                  <c:v>0.1061495</c:v>
                </c:pt>
                <c:pt idx="424">
                  <c:v>0.04274235</c:v>
                </c:pt>
                <c:pt idx="425">
                  <c:v>-0.02574888</c:v>
                </c:pt>
                <c:pt idx="426">
                  <c:v>-0.0494276</c:v>
                </c:pt>
                <c:pt idx="427">
                  <c:v>-0.1288534</c:v>
                </c:pt>
                <c:pt idx="428">
                  <c:v>-0.2051201</c:v>
                </c:pt>
                <c:pt idx="429">
                  <c:v>-0.2817515</c:v>
                </c:pt>
                <c:pt idx="430">
                  <c:v>-0.3598127</c:v>
                </c:pt>
                <c:pt idx="431">
                  <c:v>-0.4363796</c:v>
                </c:pt>
                <c:pt idx="432">
                  <c:v>-0.5095213</c:v>
                </c:pt>
                <c:pt idx="433">
                  <c:v>-0.568382</c:v>
                </c:pt>
                <c:pt idx="434">
                  <c:v>-0.6667845</c:v>
                </c:pt>
                <c:pt idx="435">
                  <c:v>-0.7124416</c:v>
                </c:pt>
                <c:pt idx="436">
                  <c:v>-0.7485916</c:v>
                </c:pt>
                <c:pt idx="437">
                  <c:v>-0.7702207</c:v>
                </c:pt>
                <c:pt idx="438">
                  <c:v>-0.7921864</c:v>
                </c:pt>
                <c:pt idx="439">
                  <c:v>-0.8010004</c:v>
                </c:pt>
                <c:pt idx="440">
                  <c:v>-0.7961585</c:v>
                </c:pt>
                <c:pt idx="441">
                  <c:v>-0.7669633</c:v>
                </c:pt>
                <c:pt idx="442">
                  <c:v>-0.7449752</c:v>
                </c:pt>
                <c:pt idx="443">
                  <c:v>-0.7084809</c:v>
                </c:pt>
                <c:pt idx="444">
                  <c:v>-0.6722201</c:v>
                </c:pt>
                <c:pt idx="445">
                  <c:v>-0.6370742</c:v>
                </c:pt>
                <c:pt idx="446">
                  <c:v>-0.5961031</c:v>
                </c:pt>
                <c:pt idx="447">
                  <c:v>-0.5510956</c:v>
                </c:pt>
                <c:pt idx="448">
                  <c:v>-0.5057535</c:v>
                </c:pt>
                <c:pt idx="449">
                  <c:v>-0.46334</c:v>
                </c:pt>
                <c:pt idx="450">
                  <c:v>-0.4211684</c:v>
                </c:pt>
                <c:pt idx="451">
                  <c:v>-0.3791468</c:v>
                </c:pt>
                <c:pt idx="452">
                  <c:v>-0.3357573</c:v>
                </c:pt>
                <c:pt idx="453">
                  <c:v>-0.2902635</c:v>
                </c:pt>
                <c:pt idx="454">
                  <c:v>-0.2495547</c:v>
                </c:pt>
                <c:pt idx="455">
                  <c:v>-0.1963863</c:v>
                </c:pt>
                <c:pt idx="456">
                  <c:v>-0.1550575</c:v>
                </c:pt>
                <c:pt idx="457">
                  <c:v>-0.1188273</c:v>
                </c:pt>
                <c:pt idx="458">
                  <c:v>-0.09924068</c:v>
                </c:pt>
                <c:pt idx="459">
                  <c:v>-0.07711154</c:v>
                </c:pt>
                <c:pt idx="460">
                  <c:v>-0.06101324</c:v>
                </c:pt>
                <c:pt idx="461">
                  <c:v>-0.04680729</c:v>
                </c:pt>
                <c:pt idx="462">
                  <c:v>-0.03438141</c:v>
                </c:pt>
                <c:pt idx="463">
                  <c:v>-0.02532531</c:v>
                </c:pt>
                <c:pt idx="464">
                  <c:v>-0.02200595</c:v>
                </c:pt>
                <c:pt idx="465">
                  <c:v>-0.01936136</c:v>
                </c:pt>
                <c:pt idx="466">
                  <c:v>-0.01968964</c:v>
                </c:pt>
                <c:pt idx="467">
                  <c:v>-0.01839197</c:v>
                </c:pt>
                <c:pt idx="468">
                  <c:v>-0.01501936</c:v>
                </c:pt>
                <c:pt idx="469">
                  <c:v>-0.033827</c:v>
                </c:pt>
                <c:pt idx="470">
                  <c:v>-0.04231942</c:v>
                </c:pt>
                <c:pt idx="471">
                  <c:v>-0.04243</c:v>
                </c:pt>
                <c:pt idx="472">
                  <c:v>-0.040261</c:v>
                </c:pt>
                <c:pt idx="473">
                  <c:v>-0.05262977</c:v>
                </c:pt>
                <c:pt idx="474">
                  <c:v>-0.05822871</c:v>
                </c:pt>
                <c:pt idx="475">
                  <c:v>-0.0584764</c:v>
                </c:pt>
                <c:pt idx="476">
                  <c:v>-0.05158599</c:v>
                </c:pt>
                <c:pt idx="477">
                  <c:v>-0.04208866</c:v>
                </c:pt>
                <c:pt idx="478">
                  <c:v>-0.03231161</c:v>
                </c:pt>
                <c:pt idx="479">
                  <c:v>-0.02117136</c:v>
                </c:pt>
                <c:pt idx="480">
                  <c:v>-0.009957184</c:v>
                </c:pt>
                <c:pt idx="481">
                  <c:v>-0.0001552801</c:v>
                </c:pt>
                <c:pt idx="482">
                  <c:v>0.01040359</c:v>
                </c:pt>
                <c:pt idx="483">
                  <c:v>0.02218006</c:v>
                </c:pt>
                <c:pt idx="484">
                  <c:v>0.02121028</c:v>
                </c:pt>
                <c:pt idx="485">
                  <c:v>0.03211449</c:v>
                </c:pt>
                <c:pt idx="486">
                  <c:v>0.0629143</c:v>
                </c:pt>
                <c:pt idx="487">
                  <c:v>0.08066083</c:v>
                </c:pt>
                <c:pt idx="488">
                  <c:v>0.08888841</c:v>
                </c:pt>
                <c:pt idx="489">
                  <c:v>0.09229159</c:v>
                </c:pt>
                <c:pt idx="490">
                  <c:v>0.1140216</c:v>
                </c:pt>
                <c:pt idx="491">
                  <c:v>0.133147</c:v>
                </c:pt>
                <c:pt idx="492">
                  <c:v>0.1454623</c:v>
                </c:pt>
                <c:pt idx="493">
                  <c:v>0.1503528</c:v>
                </c:pt>
                <c:pt idx="494">
                  <c:v>0.1559097</c:v>
                </c:pt>
                <c:pt idx="495">
                  <c:v>0.1625258</c:v>
                </c:pt>
                <c:pt idx="496">
                  <c:v>0.164355</c:v>
                </c:pt>
                <c:pt idx="497">
                  <c:v>0.1657473</c:v>
                </c:pt>
                <c:pt idx="498">
                  <c:v>0.1700796</c:v>
                </c:pt>
                <c:pt idx="499">
                  <c:v>0.1718705</c:v>
                </c:pt>
                <c:pt idx="500">
                  <c:v>0.1721824</c:v>
                </c:pt>
                <c:pt idx="501">
                  <c:v>0.1810833</c:v>
                </c:pt>
                <c:pt idx="502">
                  <c:v>0.1767946</c:v>
                </c:pt>
                <c:pt idx="503">
                  <c:v>0.1680153</c:v>
                </c:pt>
                <c:pt idx="504">
                  <c:v>0.1624481</c:v>
                </c:pt>
                <c:pt idx="505">
                  <c:v>0.1580965</c:v>
                </c:pt>
                <c:pt idx="506">
                  <c:v>0.1538786</c:v>
                </c:pt>
                <c:pt idx="507">
                  <c:v>0.1537689</c:v>
                </c:pt>
                <c:pt idx="508">
                  <c:v>0.1536224</c:v>
                </c:pt>
                <c:pt idx="509">
                  <c:v>0.1558456</c:v>
                </c:pt>
                <c:pt idx="510">
                  <c:v>0.1429929</c:v>
                </c:pt>
                <c:pt idx="511">
                  <c:v>0.1381513</c:v>
                </c:pt>
                <c:pt idx="512">
                  <c:v>0.1309777</c:v>
                </c:pt>
                <c:pt idx="513">
                  <c:v>0.1385528</c:v>
                </c:pt>
                <c:pt idx="514">
                  <c:v>0.1299655</c:v>
                </c:pt>
                <c:pt idx="515">
                  <c:v>0.1304737</c:v>
                </c:pt>
                <c:pt idx="516">
                  <c:v>0.1314382</c:v>
                </c:pt>
                <c:pt idx="517">
                  <c:v>0.1281127</c:v>
                </c:pt>
                <c:pt idx="518">
                  <c:v>0.130623</c:v>
                </c:pt>
                <c:pt idx="519">
                  <c:v>0.1248658</c:v>
                </c:pt>
                <c:pt idx="520">
                  <c:v>0.115853</c:v>
                </c:pt>
                <c:pt idx="521">
                  <c:v>0.1071134</c:v>
                </c:pt>
                <c:pt idx="522">
                  <c:v>0.09658345</c:v>
                </c:pt>
                <c:pt idx="523">
                  <c:v>0.09328285</c:v>
                </c:pt>
                <c:pt idx="524">
                  <c:v>0.08595385</c:v>
                </c:pt>
                <c:pt idx="525">
                  <c:v>0.08340424</c:v>
                </c:pt>
                <c:pt idx="526">
                  <c:v>0.08224195</c:v>
                </c:pt>
                <c:pt idx="527">
                  <c:v>0.09646463</c:v>
                </c:pt>
                <c:pt idx="528">
                  <c:v>0.1026749</c:v>
                </c:pt>
                <c:pt idx="529">
                  <c:v>0.1061708</c:v>
                </c:pt>
                <c:pt idx="530">
                  <c:v>0.09730871</c:v>
                </c:pt>
                <c:pt idx="531">
                  <c:v>0.1103306</c:v>
                </c:pt>
                <c:pt idx="532">
                  <c:v>0.1097131</c:v>
                </c:pt>
                <c:pt idx="533">
                  <c:v>0.1104022</c:v>
                </c:pt>
                <c:pt idx="534">
                  <c:v>0.1131802</c:v>
                </c:pt>
                <c:pt idx="535">
                  <c:v>0.1106422</c:v>
                </c:pt>
                <c:pt idx="536">
                  <c:v>0.1196442</c:v>
                </c:pt>
                <c:pt idx="537">
                  <c:v>0.1402819</c:v>
                </c:pt>
                <c:pt idx="538">
                  <c:v>0.163818</c:v>
                </c:pt>
                <c:pt idx="539">
                  <c:v>0.1898362</c:v>
                </c:pt>
                <c:pt idx="540">
                  <c:v>0.2102716</c:v>
                </c:pt>
                <c:pt idx="541">
                  <c:v>0.2286871</c:v>
                </c:pt>
                <c:pt idx="542">
                  <c:v>0.2430293</c:v>
                </c:pt>
                <c:pt idx="543">
                  <c:v>0.2616029</c:v>
                </c:pt>
                <c:pt idx="544">
                  <c:v>0.2760153</c:v>
                </c:pt>
                <c:pt idx="545">
                  <c:v>0.2924228</c:v>
                </c:pt>
                <c:pt idx="546">
                  <c:v>0.3108233</c:v>
                </c:pt>
                <c:pt idx="547">
                  <c:v>0.3370434</c:v>
                </c:pt>
                <c:pt idx="548">
                  <c:v>0.3613044</c:v>
                </c:pt>
                <c:pt idx="549">
                  <c:v>0.392544</c:v>
                </c:pt>
                <c:pt idx="550">
                  <c:v>0.4217906</c:v>
                </c:pt>
                <c:pt idx="551">
                  <c:v>0.4580079</c:v>
                </c:pt>
                <c:pt idx="552">
                  <c:v>0.5029496</c:v>
                </c:pt>
                <c:pt idx="553">
                  <c:v>0.5436838</c:v>
                </c:pt>
                <c:pt idx="554">
                  <c:v>0.5778429</c:v>
                </c:pt>
                <c:pt idx="555">
                  <c:v>0.6060318</c:v>
                </c:pt>
                <c:pt idx="556">
                  <c:v>0.6356316</c:v>
                </c:pt>
                <c:pt idx="557">
                  <c:v>0.6636777</c:v>
                </c:pt>
                <c:pt idx="558">
                  <c:v>0.6948067</c:v>
                </c:pt>
                <c:pt idx="559">
                  <c:v>0.7248411</c:v>
                </c:pt>
                <c:pt idx="560">
                  <c:v>0.7506542</c:v>
                </c:pt>
                <c:pt idx="561">
                  <c:v>0.7802304</c:v>
                </c:pt>
                <c:pt idx="562">
                  <c:v>0.8089646</c:v>
                </c:pt>
                <c:pt idx="563">
                  <c:v>0.8419798</c:v>
                </c:pt>
                <c:pt idx="564">
                  <c:v>0.8664519</c:v>
                </c:pt>
                <c:pt idx="565">
                  <c:v>0.889272</c:v>
                </c:pt>
                <c:pt idx="566">
                  <c:v>0.8990557</c:v>
                </c:pt>
                <c:pt idx="567">
                  <c:v>0.924393</c:v>
                </c:pt>
                <c:pt idx="568">
                  <c:v>0.9479548</c:v>
                </c:pt>
                <c:pt idx="569">
                  <c:v>0.9675685</c:v>
                </c:pt>
                <c:pt idx="570">
                  <c:v>0.9875937</c:v>
                </c:pt>
                <c:pt idx="571">
                  <c:v>1.011208</c:v>
                </c:pt>
                <c:pt idx="572">
                  <c:v>1.033459</c:v>
                </c:pt>
                <c:pt idx="573">
                  <c:v>1.054774</c:v>
                </c:pt>
                <c:pt idx="574">
                  <c:v>1.077739</c:v>
                </c:pt>
                <c:pt idx="575">
                  <c:v>1.109295</c:v>
                </c:pt>
                <c:pt idx="576">
                  <c:v>1.146126</c:v>
                </c:pt>
                <c:pt idx="577">
                  <c:v>1.170292</c:v>
                </c:pt>
                <c:pt idx="578">
                  <c:v>1.196535</c:v>
                </c:pt>
                <c:pt idx="579">
                  <c:v>1.227895</c:v>
                </c:pt>
                <c:pt idx="580">
                  <c:v>1.257196</c:v>
                </c:pt>
                <c:pt idx="581">
                  <c:v>1.300711</c:v>
                </c:pt>
                <c:pt idx="582">
                  <c:v>1.329474</c:v>
                </c:pt>
                <c:pt idx="583">
                  <c:v>1.380163</c:v>
                </c:pt>
                <c:pt idx="584">
                  <c:v>1.415297</c:v>
                </c:pt>
                <c:pt idx="585">
                  <c:v>1.446526</c:v>
                </c:pt>
                <c:pt idx="586">
                  <c:v>1.478339</c:v>
                </c:pt>
                <c:pt idx="587">
                  <c:v>1.502353</c:v>
                </c:pt>
                <c:pt idx="588">
                  <c:v>1.526819</c:v>
                </c:pt>
                <c:pt idx="589">
                  <c:v>1.56485</c:v>
                </c:pt>
                <c:pt idx="590">
                  <c:v>1.587232</c:v>
                </c:pt>
                <c:pt idx="591">
                  <c:v>1.625138</c:v>
                </c:pt>
                <c:pt idx="592">
                  <c:v>1.653181</c:v>
                </c:pt>
                <c:pt idx="593">
                  <c:v>1.673352</c:v>
                </c:pt>
                <c:pt idx="594">
                  <c:v>1.704142</c:v>
                </c:pt>
                <c:pt idx="595">
                  <c:v>1.738174</c:v>
                </c:pt>
                <c:pt idx="596">
                  <c:v>1.765293</c:v>
                </c:pt>
                <c:pt idx="597">
                  <c:v>1.792815</c:v>
                </c:pt>
                <c:pt idx="598">
                  <c:v>1.794139</c:v>
                </c:pt>
                <c:pt idx="599">
                  <c:v>1.81235</c:v>
                </c:pt>
                <c:pt idx="600">
                  <c:v>1.818068</c:v>
                </c:pt>
                <c:pt idx="601">
                  <c:v>1.818787</c:v>
                </c:pt>
                <c:pt idx="602">
                  <c:v>1.817322</c:v>
                </c:pt>
                <c:pt idx="603">
                  <c:v>1.798081</c:v>
                </c:pt>
                <c:pt idx="604">
                  <c:v>1.782389</c:v>
                </c:pt>
                <c:pt idx="605">
                  <c:v>1.761635</c:v>
                </c:pt>
                <c:pt idx="606">
                  <c:v>1.730352</c:v>
                </c:pt>
                <c:pt idx="607">
                  <c:v>1.704334</c:v>
                </c:pt>
                <c:pt idx="608">
                  <c:v>1.659529</c:v>
                </c:pt>
                <c:pt idx="609">
                  <c:v>1.61237</c:v>
                </c:pt>
                <c:pt idx="610">
                  <c:v>1.564308</c:v>
                </c:pt>
                <c:pt idx="611">
                  <c:v>1.511173</c:v>
                </c:pt>
                <c:pt idx="612">
                  <c:v>1.450959</c:v>
                </c:pt>
                <c:pt idx="613">
                  <c:v>1.390054</c:v>
                </c:pt>
                <c:pt idx="614">
                  <c:v>1.319491</c:v>
                </c:pt>
                <c:pt idx="615">
                  <c:v>1.259515</c:v>
                </c:pt>
                <c:pt idx="616">
                  <c:v>1.196622</c:v>
                </c:pt>
                <c:pt idx="617">
                  <c:v>1.127391</c:v>
                </c:pt>
                <c:pt idx="618">
                  <c:v>1.063259</c:v>
                </c:pt>
                <c:pt idx="619">
                  <c:v>1.000446</c:v>
                </c:pt>
                <c:pt idx="620">
                  <c:v>0.9524171</c:v>
                </c:pt>
                <c:pt idx="621">
                  <c:v>0.9027681</c:v>
                </c:pt>
                <c:pt idx="622">
                  <c:v>0.8541206</c:v>
                </c:pt>
                <c:pt idx="623">
                  <c:v>0.8017613</c:v>
                </c:pt>
                <c:pt idx="624">
                  <c:v>0.7575734</c:v>
                </c:pt>
                <c:pt idx="625">
                  <c:v>0.71552</c:v>
                </c:pt>
                <c:pt idx="626">
                  <c:v>0.6759586</c:v>
                </c:pt>
                <c:pt idx="627">
                  <c:v>0.63828</c:v>
                </c:pt>
                <c:pt idx="628">
                  <c:v>0.6048635</c:v>
                </c:pt>
                <c:pt idx="629">
                  <c:v>0.5717894</c:v>
                </c:pt>
                <c:pt idx="630">
                  <c:v>0.5387655</c:v>
                </c:pt>
                <c:pt idx="631">
                  <c:v>0.516088</c:v>
                </c:pt>
                <c:pt idx="632">
                  <c:v>0.4981716</c:v>
                </c:pt>
                <c:pt idx="633">
                  <c:v>0.482607</c:v>
                </c:pt>
                <c:pt idx="634">
                  <c:v>0.4726078</c:v>
                </c:pt>
                <c:pt idx="635">
                  <c:v>0.4649284</c:v>
                </c:pt>
                <c:pt idx="636">
                  <c:v>0.4588208</c:v>
                </c:pt>
                <c:pt idx="637">
                  <c:v>0.46042</c:v>
                </c:pt>
                <c:pt idx="638">
                  <c:v>0.4646324</c:v>
                </c:pt>
                <c:pt idx="639">
                  <c:v>0.4791201</c:v>
                </c:pt>
                <c:pt idx="640">
                  <c:v>0.5027568</c:v>
                </c:pt>
                <c:pt idx="641">
                  <c:v>0.5311413</c:v>
                </c:pt>
                <c:pt idx="642">
                  <c:v>0.5583236</c:v>
                </c:pt>
                <c:pt idx="643">
                  <c:v>0.5873918</c:v>
                </c:pt>
                <c:pt idx="644">
                  <c:v>0.6106222</c:v>
                </c:pt>
                <c:pt idx="645">
                  <c:v>0.6314961</c:v>
                </c:pt>
                <c:pt idx="646">
                  <c:v>0.6562327</c:v>
                </c:pt>
                <c:pt idx="647">
                  <c:v>0.6787757</c:v>
                </c:pt>
                <c:pt idx="648">
                  <c:v>0.6975684</c:v>
                </c:pt>
                <c:pt idx="649">
                  <c:v>0.7156636</c:v>
                </c:pt>
                <c:pt idx="650">
                  <c:v>0.7310054</c:v>
                </c:pt>
                <c:pt idx="651">
                  <c:v>0.7467642</c:v>
                </c:pt>
                <c:pt idx="652">
                  <c:v>0.7608888</c:v>
                </c:pt>
                <c:pt idx="653">
                  <c:v>0.7750444</c:v>
                </c:pt>
                <c:pt idx="654">
                  <c:v>0.782242</c:v>
                </c:pt>
                <c:pt idx="655">
                  <c:v>0.7917243</c:v>
                </c:pt>
                <c:pt idx="656">
                  <c:v>0.7943245</c:v>
                </c:pt>
                <c:pt idx="657">
                  <c:v>0.791198</c:v>
                </c:pt>
                <c:pt idx="658">
                  <c:v>0.7809239</c:v>
                </c:pt>
                <c:pt idx="659">
                  <c:v>0.7751153</c:v>
                </c:pt>
                <c:pt idx="660">
                  <c:v>0.7711816</c:v>
                </c:pt>
                <c:pt idx="661">
                  <c:v>0.7772815</c:v>
                </c:pt>
                <c:pt idx="662">
                  <c:v>0.791334</c:v>
                </c:pt>
                <c:pt idx="663">
                  <c:v>0.8047625</c:v>
                </c:pt>
                <c:pt idx="664">
                  <c:v>0.8215407</c:v>
                </c:pt>
                <c:pt idx="665">
                  <c:v>0.8391575</c:v>
                </c:pt>
                <c:pt idx="666">
                  <c:v>0.8573056</c:v>
                </c:pt>
                <c:pt idx="667">
                  <c:v>0.8817787</c:v>
                </c:pt>
                <c:pt idx="668">
                  <c:v>0.9085501</c:v>
                </c:pt>
                <c:pt idx="669">
                  <c:v>0.9291993</c:v>
                </c:pt>
                <c:pt idx="670">
                  <c:v>0.9513598</c:v>
                </c:pt>
                <c:pt idx="671">
                  <c:v>0.9669924</c:v>
                </c:pt>
                <c:pt idx="672">
                  <c:v>0.9865939</c:v>
                </c:pt>
                <c:pt idx="673">
                  <c:v>1.003443</c:v>
                </c:pt>
                <c:pt idx="674">
                  <c:v>1.02106</c:v>
                </c:pt>
                <c:pt idx="675">
                  <c:v>1.039132</c:v>
                </c:pt>
                <c:pt idx="676">
                  <c:v>1.051779</c:v>
                </c:pt>
                <c:pt idx="677">
                  <c:v>1.063582</c:v>
                </c:pt>
                <c:pt idx="678">
                  <c:v>1.072559</c:v>
                </c:pt>
                <c:pt idx="679">
                  <c:v>1.076237</c:v>
                </c:pt>
                <c:pt idx="680">
                  <c:v>1.077776</c:v>
                </c:pt>
                <c:pt idx="681">
                  <c:v>1.080643</c:v>
                </c:pt>
                <c:pt idx="682">
                  <c:v>1.082841</c:v>
                </c:pt>
                <c:pt idx="683">
                  <c:v>1.087991</c:v>
                </c:pt>
                <c:pt idx="684">
                  <c:v>1.08774</c:v>
                </c:pt>
                <c:pt idx="685">
                  <c:v>1.088791</c:v>
                </c:pt>
                <c:pt idx="686">
                  <c:v>1.097548</c:v>
                </c:pt>
                <c:pt idx="687">
                  <c:v>1.112053</c:v>
                </c:pt>
                <c:pt idx="688">
                  <c:v>1.134495</c:v>
                </c:pt>
                <c:pt idx="689">
                  <c:v>1.152308</c:v>
                </c:pt>
                <c:pt idx="690">
                  <c:v>1.173588</c:v>
                </c:pt>
                <c:pt idx="691">
                  <c:v>1.197953</c:v>
                </c:pt>
                <c:pt idx="692">
                  <c:v>1.227202</c:v>
                </c:pt>
                <c:pt idx="693">
                  <c:v>1.263041</c:v>
                </c:pt>
                <c:pt idx="694">
                  <c:v>1.292926</c:v>
                </c:pt>
                <c:pt idx="695">
                  <c:v>1.324886</c:v>
                </c:pt>
                <c:pt idx="696">
                  <c:v>1.352821</c:v>
                </c:pt>
                <c:pt idx="697">
                  <c:v>1.376158</c:v>
                </c:pt>
                <c:pt idx="698">
                  <c:v>1.398787</c:v>
                </c:pt>
                <c:pt idx="699">
                  <c:v>1.414213</c:v>
                </c:pt>
                <c:pt idx="700">
                  <c:v>1.421124</c:v>
                </c:pt>
                <c:pt idx="701">
                  <c:v>1.422798</c:v>
                </c:pt>
                <c:pt idx="702">
                  <c:v>1.422819</c:v>
                </c:pt>
                <c:pt idx="703">
                  <c:v>1.413459</c:v>
                </c:pt>
                <c:pt idx="704">
                  <c:v>1.395723</c:v>
                </c:pt>
                <c:pt idx="705">
                  <c:v>1.370167</c:v>
                </c:pt>
                <c:pt idx="706">
                  <c:v>1.347432</c:v>
                </c:pt>
                <c:pt idx="707">
                  <c:v>1.319506</c:v>
                </c:pt>
                <c:pt idx="708">
                  <c:v>1.282716</c:v>
                </c:pt>
                <c:pt idx="709">
                  <c:v>1.239667</c:v>
                </c:pt>
                <c:pt idx="710">
                  <c:v>1.196588</c:v>
                </c:pt>
                <c:pt idx="711">
                  <c:v>1.152192</c:v>
                </c:pt>
                <c:pt idx="712">
                  <c:v>1.101253</c:v>
                </c:pt>
                <c:pt idx="713">
                  <c:v>1.047545</c:v>
                </c:pt>
                <c:pt idx="714">
                  <c:v>0.9973732</c:v>
                </c:pt>
                <c:pt idx="715">
                  <c:v>0.9386078</c:v>
                </c:pt>
                <c:pt idx="716">
                  <c:v>0.8857372</c:v>
                </c:pt>
                <c:pt idx="717">
                  <c:v>0.8387206</c:v>
                </c:pt>
                <c:pt idx="718">
                  <c:v>0.7985719</c:v>
                </c:pt>
                <c:pt idx="719">
                  <c:v>0.7577552</c:v>
                </c:pt>
                <c:pt idx="720">
                  <c:v>0.7193453</c:v>
                </c:pt>
                <c:pt idx="721">
                  <c:v>0.6825488</c:v>
                </c:pt>
                <c:pt idx="722">
                  <c:v>0.6526593</c:v>
                </c:pt>
                <c:pt idx="723">
                  <c:v>0.6190432</c:v>
                </c:pt>
                <c:pt idx="724">
                  <c:v>0.5863081</c:v>
                </c:pt>
                <c:pt idx="725">
                  <c:v>0.5577129</c:v>
                </c:pt>
                <c:pt idx="726">
                  <c:v>0.531359</c:v>
                </c:pt>
                <c:pt idx="727">
                  <c:v>0.5040452</c:v>
                </c:pt>
                <c:pt idx="728">
                  <c:v>0.4727677</c:v>
                </c:pt>
                <c:pt idx="729">
                  <c:v>0.4481166</c:v>
                </c:pt>
                <c:pt idx="730">
                  <c:v>0.4365438</c:v>
                </c:pt>
                <c:pt idx="731">
                  <c:v>0.4299051</c:v>
                </c:pt>
                <c:pt idx="732">
                  <c:v>0.4350518</c:v>
                </c:pt>
                <c:pt idx="733">
                  <c:v>0.4452731</c:v>
                </c:pt>
                <c:pt idx="734">
                  <c:v>0.4576683</c:v>
                </c:pt>
                <c:pt idx="735">
                  <c:v>0.4727949</c:v>
                </c:pt>
                <c:pt idx="736">
                  <c:v>0.4922428</c:v>
                </c:pt>
                <c:pt idx="737">
                  <c:v>0.5213388</c:v>
                </c:pt>
                <c:pt idx="738">
                  <c:v>0.5496131</c:v>
                </c:pt>
                <c:pt idx="739">
                  <c:v>0.5785887</c:v>
                </c:pt>
                <c:pt idx="740">
                  <c:v>0.6031759</c:v>
                </c:pt>
                <c:pt idx="741">
                  <c:v>0.631648</c:v>
                </c:pt>
                <c:pt idx="742">
                  <c:v>0.6648669</c:v>
                </c:pt>
                <c:pt idx="743">
                  <c:v>0.7012759</c:v>
                </c:pt>
                <c:pt idx="744">
                  <c:v>0.7237204</c:v>
                </c:pt>
                <c:pt idx="745">
                  <c:v>0.7464392</c:v>
                </c:pt>
                <c:pt idx="746">
                  <c:v>0.767345</c:v>
                </c:pt>
                <c:pt idx="747">
                  <c:v>0.7831251</c:v>
                </c:pt>
                <c:pt idx="748">
                  <c:v>0.7939399</c:v>
                </c:pt>
                <c:pt idx="749">
                  <c:v>0.7918141</c:v>
                </c:pt>
                <c:pt idx="750">
                  <c:v>0.7877135</c:v>
                </c:pt>
                <c:pt idx="751">
                  <c:v>0.7778231</c:v>
                </c:pt>
                <c:pt idx="752">
                  <c:v>0.7651135</c:v>
                </c:pt>
                <c:pt idx="753">
                  <c:v>0.7475258</c:v>
                </c:pt>
                <c:pt idx="754">
                  <c:v>0.7285758</c:v>
                </c:pt>
                <c:pt idx="755">
                  <c:v>0.7192188</c:v>
                </c:pt>
                <c:pt idx="756">
                  <c:v>0.7023097</c:v>
                </c:pt>
                <c:pt idx="757">
                  <c:v>0.6800072</c:v>
                </c:pt>
                <c:pt idx="758">
                  <c:v>0.6704053</c:v>
                </c:pt>
                <c:pt idx="759">
                  <c:v>0.6386947</c:v>
                </c:pt>
                <c:pt idx="760">
                  <c:v>0.5939613</c:v>
                </c:pt>
                <c:pt idx="761">
                  <c:v>0.5558426</c:v>
                </c:pt>
                <c:pt idx="762">
                  <c:v>0.5291253</c:v>
                </c:pt>
                <c:pt idx="763">
                  <c:v>0.4929307</c:v>
                </c:pt>
                <c:pt idx="764">
                  <c:v>0.45453</c:v>
                </c:pt>
                <c:pt idx="765">
                  <c:v>0.414466</c:v>
                </c:pt>
                <c:pt idx="766">
                  <c:v>0.38221</c:v>
                </c:pt>
                <c:pt idx="767">
                  <c:v>0.3433716</c:v>
                </c:pt>
                <c:pt idx="768">
                  <c:v>0.3029971</c:v>
                </c:pt>
                <c:pt idx="769">
                  <c:v>0.2567836</c:v>
                </c:pt>
                <c:pt idx="770">
                  <c:v>0.2118292</c:v>
                </c:pt>
                <c:pt idx="771">
                  <c:v>0.1565445</c:v>
                </c:pt>
                <c:pt idx="772">
                  <c:v>0.09230322</c:v>
                </c:pt>
                <c:pt idx="773">
                  <c:v>0.03169228</c:v>
                </c:pt>
                <c:pt idx="774">
                  <c:v>-0.01606094</c:v>
                </c:pt>
                <c:pt idx="775">
                  <c:v>-0.07704509</c:v>
                </c:pt>
                <c:pt idx="776">
                  <c:v>-0.1200093</c:v>
                </c:pt>
                <c:pt idx="777">
                  <c:v>-0.1482141</c:v>
                </c:pt>
                <c:pt idx="778">
                  <c:v>-0.1742596</c:v>
                </c:pt>
                <c:pt idx="779">
                  <c:v>-0.2042338</c:v>
                </c:pt>
                <c:pt idx="780">
                  <c:v>-0.2246101</c:v>
                </c:pt>
                <c:pt idx="781">
                  <c:v>-0.2420241</c:v>
                </c:pt>
                <c:pt idx="782">
                  <c:v>-0.2561227</c:v>
                </c:pt>
                <c:pt idx="783">
                  <c:v>-0.2699407</c:v>
                </c:pt>
                <c:pt idx="784">
                  <c:v>-0.2780411</c:v>
                </c:pt>
                <c:pt idx="785">
                  <c:v>-0.2815954</c:v>
                </c:pt>
                <c:pt idx="786">
                  <c:v>-0.2800484</c:v>
                </c:pt>
                <c:pt idx="787">
                  <c:v>-0.277862</c:v>
                </c:pt>
                <c:pt idx="788">
                  <c:v>-0.261506</c:v>
                </c:pt>
                <c:pt idx="789">
                  <c:v>-0.2428832</c:v>
                </c:pt>
                <c:pt idx="790">
                  <c:v>-0.223208</c:v>
                </c:pt>
                <c:pt idx="791">
                  <c:v>-0.2047833</c:v>
                </c:pt>
                <c:pt idx="792">
                  <c:v>-0.1865032</c:v>
                </c:pt>
                <c:pt idx="793">
                  <c:v>-0.1683019</c:v>
                </c:pt>
                <c:pt idx="794">
                  <c:v>-0.1512116</c:v>
                </c:pt>
                <c:pt idx="795">
                  <c:v>-0.1358408</c:v>
                </c:pt>
                <c:pt idx="796">
                  <c:v>-0.1205041</c:v>
                </c:pt>
                <c:pt idx="797">
                  <c:v>-0.107909</c:v>
                </c:pt>
                <c:pt idx="798">
                  <c:v>-0.09581205</c:v>
                </c:pt>
                <c:pt idx="799">
                  <c:v>-0.08131693</c:v>
                </c:pt>
                <c:pt idx="800">
                  <c:v>-0.06732231</c:v>
                </c:pt>
                <c:pt idx="801">
                  <c:v>-0.05478791</c:v>
                </c:pt>
                <c:pt idx="802">
                  <c:v>-0.04774145</c:v>
                </c:pt>
                <c:pt idx="803">
                  <c:v>-0.04711332</c:v>
                </c:pt>
                <c:pt idx="804">
                  <c:v>-0.05178754</c:v>
                </c:pt>
                <c:pt idx="805">
                  <c:v>-0.06341089</c:v>
                </c:pt>
                <c:pt idx="806">
                  <c:v>-0.07596982</c:v>
                </c:pt>
                <c:pt idx="807">
                  <c:v>-0.09301084</c:v>
                </c:pt>
                <c:pt idx="808">
                  <c:v>-0.119031</c:v>
                </c:pt>
                <c:pt idx="809">
                  <c:v>-0.1478093</c:v>
                </c:pt>
                <c:pt idx="810">
                  <c:v>-0.1763685</c:v>
                </c:pt>
                <c:pt idx="811">
                  <c:v>-0.2119223</c:v>
                </c:pt>
                <c:pt idx="812">
                  <c:v>-0.2486291</c:v>
                </c:pt>
                <c:pt idx="813">
                  <c:v>-0.2869326</c:v>
                </c:pt>
                <c:pt idx="814">
                  <c:v>-0.3217919</c:v>
                </c:pt>
                <c:pt idx="815">
                  <c:v>-0.3592811</c:v>
                </c:pt>
                <c:pt idx="816">
                  <c:v>-0.3973045</c:v>
                </c:pt>
                <c:pt idx="817">
                  <c:v>-0.4352558</c:v>
                </c:pt>
                <c:pt idx="818">
                  <c:v>-0.4707625</c:v>
                </c:pt>
                <c:pt idx="819">
                  <c:v>-0.5021605</c:v>
                </c:pt>
                <c:pt idx="820">
                  <c:v>-0.530753</c:v>
                </c:pt>
                <c:pt idx="821">
                  <c:v>-0.5491506</c:v>
                </c:pt>
                <c:pt idx="822">
                  <c:v>-0.5710568</c:v>
                </c:pt>
                <c:pt idx="823">
                  <c:v>-0.5921255</c:v>
                </c:pt>
                <c:pt idx="824">
                  <c:v>-0.6079679</c:v>
                </c:pt>
                <c:pt idx="825">
                  <c:v>-0.613831</c:v>
                </c:pt>
                <c:pt idx="826">
                  <c:v>-0.6168966</c:v>
                </c:pt>
                <c:pt idx="827">
                  <c:v>-0.6143119</c:v>
                </c:pt>
                <c:pt idx="828">
                  <c:v>-0.6052995</c:v>
                </c:pt>
                <c:pt idx="829">
                  <c:v>-0.5892762</c:v>
                </c:pt>
                <c:pt idx="830">
                  <c:v>-0.5679591</c:v>
                </c:pt>
                <c:pt idx="831">
                  <c:v>-0.5347077</c:v>
                </c:pt>
                <c:pt idx="832">
                  <c:v>-0.4881452</c:v>
                </c:pt>
                <c:pt idx="833">
                  <c:v>-0.4277603</c:v>
                </c:pt>
                <c:pt idx="834">
                  <c:v>-0.3701516</c:v>
                </c:pt>
                <c:pt idx="835">
                  <c:v>-0.3074825</c:v>
                </c:pt>
                <c:pt idx="836">
                  <c:v>-0.2373977</c:v>
                </c:pt>
                <c:pt idx="837">
                  <c:v>-0.1601855</c:v>
                </c:pt>
                <c:pt idx="838">
                  <c:v>-0.08682159</c:v>
                </c:pt>
                <c:pt idx="839">
                  <c:v>0.009043996</c:v>
                </c:pt>
                <c:pt idx="840">
                  <c:v>0.105755</c:v>
                </c:pt>
                <c:pt idx="841">
                  <c:v>0.2046791</c:v>
                </c:pt>
                <c:pt idx="842">
                  <c:v>0.2894816</c:v>
                </c:pt>
                <c:pt idx="843">
                  <c:v>0.3661387</c:v>
                </c:pt>
                <c:pt idx="844">
                  <c:v>0.4355279</c:v>
                </c:pt>
                <c:pt idx="845">
                  <c:v>0.5030594</c:v>
                </c:pt>
                <c:pt idx="846">
                  <c:v>0.5659689</c:v>
                </c:pt>
                <c:pt idx="847">
                  <c:v>0.6416215</c:v>
                </c:pt>
                <c:pt idx="848">
                  <c:v>0.6990522</c:v>
                </c:pt>
                <c:pt idx="849">
                  <c:v>0.7610137</c:v>
                </c:pt>
                <c:pt idx="850">
                  <c:v>0.8042012</c:v>
                </c:pt>
                <c:pt idx="851">
                  <c:v>0.8637986</c:v>
                </c:pt>
                <c:pt idx="852">
                  <c:v>0.9168208</c:v>
                </c:pt>
                <c:pt idx="853">
                  <c:v>0.9453907</c:v>
                </c:pt>
                <c:pt idx="854">
                  <c:v>0.9263685</c:v>
                </c:pt>
                <c:pt idx="855">
                  <c:v>0.9532393</c:v>
                </c:pt>
                <c:pt idx="856">
                  <c:v>0.9572871</c:v>
                </c:pt>
                <c:pt idx="857">
                  <c:v>0.9815454</c:v>
                </c:pt>
                <c:pt idx="858">
                  <c:v>0.9940961</c:v>
                </c:pt>
                <c:pt idx="859">
                  <c:v>1.024633</c:v>
                </c:pt>
                <c:pt idx="860">
                  <c:v>1.078293</c:v>
                </c:pt>
                <c:pt idx="861">
                  <c:v>1.131268</c:v>
                </c:pt>
                <c:pt idx="862">
                  <c:v>1.182564</c:v>
                </c:pt>
                <c:pt idx="863">
                  <c:v>1.239467</c:v>
                </c:pt>
                <c:pt idx="864">
                  <c:v>1.285623</c:v>
                </c:pt>
                <c:pt idx="865">
                  <c:v>1.338922</c:v>
                </c:pt>
                <c:pt idx="866">
                  <c:v>1.375782</c:v>
                </c:pt>
                <c:pt idx="867">
                  <c:v>1.415869</c:v>
                </c:pt>
                <c:pt idx="868">
                  <c:v>1.443685</c:v>
                </c:pt>
                <c:pt idx="869">
                  <c:v>1.47673</c:v>
                </c:pt>
                <c:pt idx="870">
                  <c:v>1.524799</c:v>
                </c:pt>
                <c:pt idx="871">
                  <c:v>1.62955</c:v>
                </c:pt>
                <c:pt idx="872">
                  <c:v>1.67555</c:v>
                </c:pt>
                <c:pt idx="873">
                  <c:v>1.729609</c:v>
                </c:pt>
                <c:pt idx="874">
                  <c:v>1.760448</c:v>
                </c:pt>
                <c:pt idx="875">
                  <c:v>1.80702</c:v>
                </c:pt>
                <c:pt idx="876">
                  <c:v>1.850873</c:v>
                </c:pt>
                <c:pt idx="877">
                  <c:v>1.878403</c:v>
                </c:pt>
                <c:pt idx="878">
                  <c:v>1.908481</c:v>
                </c:pt>
                <c:pt idx="879">
                  <c:v>1.941847</c:v>
                </c:pt>
                <c:pt idx="880">
                  <c:v>1.994544</c:v>
                </c:pt>
                <c:pt idx="881">
                  <c:v>2.028175</c:v>
                </c:pt>
                <c:pt idx="882">
                  <c:v>2.059505</c:v>
                </c:pt>
                <c:pt idx="883">
                  <c:v>2.09067</c:v>
                </c:pt>
                <c:pt idx="884">
                  <c:v>2.122081</c:v>
                </c:pt>
                <c:pt idx="885">
                  <c:v>2.158583</c:v>
                </c:pt>
                <c:pt idx="886">
                  <c:v>2.185523</c:v>
                </c:pt>
                <c:pt idx="887">
                  <c:v>2.218209</c:v>
                </c:pt>
                <c:pt idx="888">
                  <c:v>2.236313</c:v>
                </c:pt>
                <c:pt idx="889">
                  <c:v>2.266773</c:v>
                </c:pt>
                <c:pt idx="890">
                  <c:v>2.29008</c:v>
                </c:pt>
                <c:pt idx="891">
                  <c:v>2.310622</c:v>
                </c:pt>
                <c:pt idx="892">
                  <c:v>2.326443</c:v>
                </c:pt>
                <c:pt idx="893">
                  <c:v>2.335981</c:v>
                </c:pt>
                <c:pt idx="894">
                  <c:v>2.33448</c:v>
                </c:pt>
                <c:pt idx="895">
                  <c:v>2.31857</c:v>
                </c:pt>
                <c:pt idx="896">
                  <c:v>2.293673</c:v>
                </c:pt>
                <c:pt idx="897">
                  <c:v>2.241337</c:v>
                </c:pt>
                <c:pt idx="898">
                  <c:v>2.205751</c:v>
                </c:pt>
                <c:pt idx="899">
                  <c:v>2.158469</c:v>
                </c:pt>
                <c:pt idx="900">
                  <c:v>2.112585</c:v>
                </c:pt>
                <c:pt idx="901">
                  <c:v>2.06374</c:v>
                </c:pt>
                <c:pt idx="902">
                  <c:v>2.010874</c:v>
                </c:pt>
                <c:pt idx="903">
                  <c:v>1.95804</c:v>
                </c:pt>
                <c:pt idx="904">
                  <c:v>1.901513</c:v>
                </c:pt>
                <c:pt idx="905">
                  <c:v>1.844467</c:v>
                </c:pt>
                <c:pt idx="906">
                  <c:v>1.785177</c:v>
                </c:pt>
                <c:pt idx="907">
                  <c:v>1.728269</c:v>
                </c:pt>
                <c:pt idx="908">
                  <c:v>1.660195</c:v>
                </c:pt>
                <c:pt idx="909">
                  <c:v>1.590926</c:v>
                </c:pt>
                <c:pt idx="910">
                  <c:v>1.528632</c:v>
                </c:pt>
                <c:pt idx="911">
                  <c:v>1.470321</c:v>
                </c:pt>
                <c:pt idx="912">
                  <c:v>1.425041</c:v>
                </c:pt>
                <c:pt idx="913">
                  <c:v>1.391843</c:v>
                </c:pt>
                <c:pt idx="914">
                  <c:v>1.367429</c:v>
                </c:pt>
                <c:pt idx="915">
                  <c:v>1.343715</c:v>
                </c:pt>
                <c:pt idx="916">
                  <c:v>1.332946</c:v>
                </c:pt>
                <c:pt idx="917">
                  <c:v>1.321255</c:v>
                </c:pt>
                <c:pt idx="918">
                  <c:v>1.312983</c:v>
                </c:pt>
                <c:pt idx="919">
                  <c:v>1.306821</c:v>
                </c:pt>
                <c:pt idx="920">
                  <c:v>1.308915</c:v>
                </c:pt>
                <c:pt idx="921">
                  <c:v>1.315265</c:v>
                </c:pt>
                <c:pt idx="922">
                  <c:v>1.323258</c:v>
                </c:pt>
                <c:pt idx="923">
                  <c:v>1.337886</c:v>
                </c:pt>
                <c:pt idx="924">
                  <c:v>1.359066</c:v>
                </c:pt>
                <c:pt idx="925">
                  <c:v>1.403227</c:v>
                </c:pt>
                <c:pt idx="926">
                  <c:v>1.445624</c:v>
                </c:pt>
                <c:pt idx="927">
                  <c:v>1.491009</c:v>
                </c:pt>
                <c:pt idx="928">
                  <c:v>1.547548</c:v>
                </c:pt>
                <c:pt idx="929">
                  <c:v>1.606869</c:v>
                </c:pt>
                <c:pt idx="930">
                  <c:v>1.661965</c:v>
                </c:pt>
                <c:pt idx="931">
                  <c:v>1.716912</c:v>
                </c:pt>
                <c:pt idx="932">
                  <c:v>1.769643</c:v>
                </c:pt>
                <c:pt idx="933">
                  <c:v>1.822248</c:v>
                </c:pt>
                <c:pt idx="934">
                  <c:v>1.874748</c:v>
                </c:pt>
                <c:pt idx="935">
                  <c:v>1.927503</c:v>
                </c:pt>
                <c:pt idx="936">
                  <c:v>1.977406</c:v>
                </c:pt>
                <c:pt idx="937">
                  <c:v>2.023998</c:v>
                </c:pt>
                <c:pt idx="938">
                  <c:v>2.0661</c:v>
                </c:pt>
                <c:pt idx="939">
                  <c:v>2.100032</c:v>
                </c:pt>
                <c:pt idx="940">
                  <c:v>2.128298</c:v>
                </c:pt>
                <c:pt idx="941">
                  <c:v>2.153264</c:v>
                </c:pt>
                <c:pt idx="942">
                  <c:v>2.170864</c:v>
                </c:pt>
                <c:pt idx="943">
                  <c:v>2.189242</c:v>
                </c:pt>
                <c:pt idx="944">
                  <c:v>2.202199</c:v>
                </c:pt>
                <c:pt idx="945">
                  <c:v>2.214323</c:v>
                </c:pt>
                <c:pt idx="946">
                  <c:v>2.217073</c:v>
                </c:pt>
                <c:pt idx="947">
                  <c:v>2.221066</c:v>
                </c:pt>
                <c:pt idx="948">
                  <c:v>2.223735</c:v>
                </c:pt>
                <c:pt idx="949">
                  <c:v>2.225678</c:v>
                </c:pt>
                <c:pt idx="950">
                  <c:v>2.220166</c:v>
                </c:pt>
                <c:pt idx="951">
                  <c:v>2.218587</c:v>
                </c:pt>
                <c:pt idx="952">
                  <c:v>2.21388</c:v>
                </c:pt>
                <c:pt idx="953">
                  <c:v>2.209293</c:v>
                </c:pt>
                <c:pt idx="954">
                  <c:v>2.200355</c:v>
                </c:pt>
                <c:pt idx="955">
                  <c:v>2.184017</c:v>
                </c:pt>
                <c:pt idx="956">
                  <c:v>2.171177</c:v>
                </c:pt>
                <c:pt idx="957">
                  <c:v>2.170066</c:v>
                </c:pt>
                <c:pt idx="958">
                  <c:v>2.153858</c:v>
                </c:pt>
                <c:pt idx="959">
                  <c:v>2.145788</c:v>
                </c:pt>
                <c:pt idx="960">
                  <c:v>2.14013</c:v>
                </c:pt>
                <c:pt idx="961">
                  <c:v>2.114805</c:v>
                </c:pt>
                <c:pt idx="962">
                  <c:v>2.095761</c:v>
                </c:pt>
                <c:pt idx="963">
                  <c:v>2.079719</c:v>
                </c:pt>
                <c:pt idx="964">
                  <c:v>2.056254</c:v>
                </c:pt>
                <c:pt idx="965">
                  <c:v>2.032838</c:v>
                </c:pt>
                <c:pt idx="966">
                  <c:v>2.001918</c:v>
                </c:pt>
                <c:pt idx="967">
                  <c:v>1.985575</c:v>
                </c:pt>
                <c:pt idx="968">
                  <c:v>1.951991</c:v>
                </c:pt>
                <c:pt idx="969">
                  <c:v>1.917227</c:v>
                </c:pt>
                <c:pt idx="970">
                  <c:v>1.883014</c:v>
                </c:pt>
                <c:pt idx="971">
                  <c:v>1.846975</c:v>
                </c:pt>
                <c:pt idx="972">
                  <c:v>1.832116</c:v>
                </c:pt>
                <c:pt idx="973">
                  <c:v>1.82</c:v>
                </c:pt>
                <c:pt idx="974">
                  <c:v>1.794602</c:v>
                </c:pt>
                <c:pt idx="975">
                  <c:v>1.780546</c:v>
                </c:pt>
                <c:pt idx="976">
                  <c:v>1.756245</c:v>
                </c:pt>
                <c:pt idx="977">
                  <c:v>1.730503</c:v>
                </c:pt>
                <c:pt idx="978">
                  <c:v>1.71435</c:v>
                </c:pt>
                <c:pt idx="979">
                  <c:v>1.694248</c:v>
                </c:pt>
                <c:pt idx="980">
                  <c:v>1.680316</c:v>
                </c:pt>
                <c:pt idx="981">
                  <c:v>1.665788</c:v>
                </c:pt>
                <c:pt idx="982">
                  <c:v>1.65195</c:v>
                </c:pt>
                <c:pt idx="983">
                  <c:v>1.642414</c:v>
                </c:pt>
                <c:pt idx="984">
                  <c:v>1.62518</c:v>
                </c:pt>
                <c:pt idx="985">
                  <c:v>1.624691</c:v>
                </c:pt>
                <c:pt idx="986">
                  <c:v>1.623013</c:v>
                </c:pt>
                <c:pt idx="987">
                  <c:v>1.619155</c:v>
                </c:pt>
                <c:pt idx="988">
                  <c:v>1.622</c:v>
                </c:pt>
                <c:pt idx="989">
                  <c:v>1.60763</c:v>
                </c:pt>
                <c:pt idx="990">
                  <c:v>1.588685</c:v>
                </c:pt>
                <c:pt idx="991">
                  <c:v>1.563622</c:v>
                </c:pt>
                <c:pt idx="992">
                  <c:v>1.538852</c:v>
                </c:pt>
                <c:pt idx="993">
                  <c:v>1.509218</c:v>
                </c:pt>
                <c:pt idx="994">
                  <c:v>1.479718</c:v>
                </c:pt>
                <c:pt idx="995">
                  <c:v>1.450879</c:v>
                </c:pt>
                <c:pt idx="996">
                  <c:v>1.417316</c:v>
                </c:pt>
                <c:pt idx="997">
                  <c:v>1.374476</c:v>
                </c:pt>
                <c:pt idx="998">
                  <c:v>1.338891</c:v>
                </c:pt>
                <c:pt idx="999">
                  <c:v>1.297273</c:v>
                </c:pt>
                <c:pt idx="1000">
                  <c:v>1.258648</c:v>
                </c:pt>
                <c:pt idx="1001">
                  <c:v>1.213651</c:v>
                </c:pt>
                <c:pt idx="1002">
                  <c:v>1.165018</c:v>
                </c:pt>
                <c:pt idx="1003">
                  <c:v>1.115498</c:v>
                </c:pt>
                <c:pt idx="1004">
                  <c:v>1.062158</c:v>
                </c:pt>
                <c:pt idx="1005">
                  <c:v>1.005565</c:v>
                </c:pt>
                <c:pt idx="1006">
                  <c:v>0.9540974</c:v>
                </c:pt>
                <c:pt idx="1007">
                  <c:v>0.9068223</c:v>
                </c:pt>
                <c:pt idx="1008">
                  <c:v>0.870376</c:v>
                </c:pt>
                <c:pt idx="1009">
                  <c:v>0.8336706</c:v>
                </c:pt>
                <c:pt idx="1010">
                  <c:v>0.8012164</c:v>
                </c:pt>
                <c:pt idx="1011">
                  <c:v>0.7625958</c:v>
                </c:pt>
                <c:pt idx="1012">
                  <c:v>0.7337249</c:v>
                </c:pt>
                <c:pt idx="1013">
                  <c:v>0.701484</c:v>
                </c:pt>
                <c:pt idx="1014">
                  <c:v>0.6791615</c:v>
                </c:pt>
                <c:pt idx="1015">
                  <c:v>0.6567425</c:v>
                </c:pt>
                <c:pt idx="1016">
                  <c:v>0.6350883</c:v>
                </c:pt>
                <c:pt idx="1017">
                  <c:v>0.6079989</c:v>
                </c:pt>
                <c:pt idx="1018">
                  <c:v>0.5894065</c:v>
                </c:pt>
                <c:pt idx="1019">
                  <c:v>0.5705049</c:v>
                </c:pt>
                <c:pt idx="1020">
                  <c:v>0.5526506</c:v>
                </c:pt>
                <c:pt idx="1021">
                  <c:v>0.5407872</c:v>
                </c:pt>
                <c:pt idx="1022">
                  <c:v>0.5276714</c:v>
                </c:pt>
                <c:pt idx="1023">
                  <c:v>0.5132974</c:v>
                </c:pt>
                <c:pt idx="1024">
                  <c:v>0.4990139</c:v>
                </c:pt>
                <c:pt idx="1025">
                  <c:v>0.4806316</c:v>
                </c:pt>
                <c:pt idx="1026">
                  <c:v>0.4666107</c:v>
                </c:pt>
                <c:pt idx="1027">
                  <c:v>0.4488414</c:v>
                </c:pt>
                <c:pt idx="1028">
                  <c:v>0.4397447</c:v>
                </c:pt>
                <c:pt idx="1029">
                  <c:v>0.4417317</c:v>
                </c:pt>
                <c:pt idx="1030">
                  <c:v>0.4333421</c:v>
                </c:pt>
                <c:pt idx="1031">
                  <c:v>0.4171803</c:v>
                </c:pt>
                <c:pt idx="1032">
                  <c:v>0.4031371</c:v>
                </c:pt>
                <c:pt idx="1033">
                  <c:v>0.3847575</c:v>
                </c:pt>
                <c:pt idx="1034">
                  <c:v>0.3724239</c:v>
                </c:pt>
                <c:pt idx="1035">
                  <c:v>0.3575238</c:v>
                </c:pt>
                <c:pt idx="1036">
                  <c:v>0.3349199</c:v>
                </c:pt>
                <c:pt idx="1037">
                  <c:v>0.3147231</c:v>
                </c:pt>
                <c:pt idx="1038">
                  <c:v>0.2953104</c:v>
                </c:pt>
                <c:pt idx="1039">
                  <c:v>0.2795268</c:v>
                </c:pt>
                <c:pt idx="1040">
                  <c:v>0.2677574</c:v>
                </c:pt>
                <c:pt idx="1041">
                  <c:v>0.2571742</c:v>
                </c:pt>
                <c:pt idx="1042">
                  <c:v>0.2479978</c:v>
                </c:pt>
                <c:pt idx="1043">
                  <c:v>0.2475222</c:v>
                </c:pt>
                <c:pt idx="1044">
                  <c:v>0.2518177</c:v>
                </c:pt>
                <c:pt idx="1045">
                  <c:v>0.2516481</c:v>
                </c:pt>
                <c:pt idx="1046">
                  <c:v>0.2563783</c:v>
                </c:pt>
                <c:pt idx="1047">
                  <c:v>0.2615695</c:v>
                </c:pt>
                <c:pt idx="1048">
                  <c:v>0.2710556</c:v>
                </c:pt>
                <c:pt idx="1049">
                  <c:v>0.281209</c:v>
                </c:pt>
                <c:pt idx="1050">
                  <c:v>0.297685</c:v>
                </c:pt>
                <c:pt idx="1051">
                  <c:v>0.3149816</c:v>
                </c:pt>
                <c:pt idx="1052">
                  <c:v>0.3275943</c:v>
                </c:pt>
                <c:pt idx="1053">
                  <c:v>0.3521461</c:v>
                </c:pt>
                <c:pt idx="1054">
                  <c:v>0.3774831</c:v>
                </c:pt>
                <c:pt idx="1055">
                  <c:v>0.4077807</c:v>
                </c:pt>
                <c:pt idx="1056">
                  <c:v>0.438924</c:v>
                </c:pt>
                <c:pt idx="1057">
                  <c:v>0.469214</c:v>
                </c:pt>
                <c:pt idx="1058">
                  <c:v>0.5004667</c:v>
                </c:pt>
                <c:pt idx="1059">
                  <c:v>0.5331162</c:v>
                </c:pt>
                <c:pt idx="1060">
                  <c:v>0.5613905</c:v>
                </c:pt>
                <c:pt idx="1061">
                  <c:v>0.5940896</c:v>
                </c:pt>
                <c:pt idx="1062">
                  <c:v>0.6214169</c:v>
                </c:pt>
                <c:pt idx="1063">
                  <c:v>0.6341904</c:v>
                </c:pt>
                <c:pt idx="1064">
                  <c:v>0.662686</c:v>
                </c:pt>
                <c:pt idx="1065">
                  <c:v>0.6897069</c:v>
                </c:pt>
                <c:pt idx="1066">
                  <c:v>0.7139613</c:v>
                </c:pt>
                <c:pt idx="1067">
                  <c:v>0.7388468</c:v>
                </c:pt>
                <c:pt idx="1068">
                  <c:v>0.7578213</c:v>
                </c:pt>
                <c:pt idx="1069">
                  <c:v>0.7967033</c:v>
                </c:pt>
                <c:pt idx="1070">
                  <c:v>0.8219111</c:v>
                </c:pt>
                <c:pt idx="1071">
                  <c:v>0.8519409</c:v>
                </c:pt>
                <c:pt idx="1072">
                  <c:v>0.8725703</c:v>
                </c:pt>
                <c:pt idx="1073">
                  <c:v>0.8943703</c:v>
                </c:pt>
                <c:pt idx="1074">
                  <c:v>0.916848</c:v>
                </c:pt>
                <c:pt idx="1075">
                  <c:v>0.9411158</c:v>
                </c:pt>
                <c:pt idx="1076">
                  <c:v>0.9646703</c:v>
                </c:pt>
                <c:pt idx="1077">
                  <c:v>0.9864517</c:v>
                </c:pt>
                <c:pt idx="1078">
                  <c:v>0.9981833</c:v>
                </c:pt>
                <c:pt idx="1079">
                  <c:v>1.023165</c:v>
                </c:pt>
                <c:pt idx="1080">
                  <c:v>1.044506</c:v>
                </c:pt>
                <c:pt idx="1081">
                  <c:v>1.058857</c:v>
                </c:pt>
                <c:pt idx="1082">
                  <c:v>1.078756</c:v>
                </c:pt>
                <c:pt idx="1083">
                  <c:v>1.095925</c:v>
                </c:pt>
                <c:pt idx="1084">
                  <c:v>1.107074</c:v>
                </c:pt>
                <c:pt idx="1085">
                  <c:v>1.118888</c:v>
                </c:pt>
                <c:pt idx="1086">
                  <c:v>1.116865</c:v>
                </c:pt>
                <c:pt idx="1087">
                  <c:v>1.116425</c:v>
                </c:pt>
                <c:pt idx="1088">
                  <c:v>1.106609</c:v>
                </c:pt>
                <c:pt idx="1089">
                  <c:v>1.088401</c:v>
                </c:pt>
                <c:pt idx="1090">
                  <c:v>1.070634</c:v>
                </c:pt>
                <c:pt idx="1091">
                  <c:v>1.037572</c:v>
                </c:pt>
                <c:pt idx="1092">
                  <c:v>0.9940292</c:v>
                </c:pt>
                <c:pt idx="1093">
                  <c:v>0.940533</c:v>
                </c:pt>
                <c:pt idx="1094">
                  <c:v>0.8827189</c:v>
                </c:pt>
                <c:pt idx="1095">
                  <c:v>0.819992</c:v>
                </c:pt>
                <c:pt idx="1096">
                  <c:v>0.7484779</c:v>
                </c:pt>
                <c:pt idx="1097">
                  <c:v>0.6754978</c:v>
                </c:pt>
                <c:pt idx="1098">
                  <c:v>0.6023896</c:v>
                </c:pt>
                <c:pt idx="1099">
                  <c:v>0.5199548</c:v>
                </c:pt>
                <c:pt idx="1100">
                  <c:v>0.4396926</c:v>
                </c:pt>
                <c:pt idx="1101">
                  <c:v>0.3653425</c:v>
                </c:pt>
                <c:pt idx="1102">
                  <c:v>0.2931632</c:v>
                </c:pt>
                <c:pt idx="1103">
                  <c:v>0.2144979</c:v>
                </c:pt>
                <c:pt idx="1104">
                  <c:v>0.1426405</c:v>
                </c:pt>
                <c:pt idx="1105">
                  <c:v>0.07486419</c:v>
                </c:pt>
                <c:pt idx="1106">
                  <c:v>0.02362925</c:v>
                </c:pt>
                <c:pt idx="1107">
                  <c:v>-0.02528531</c:v>
                </c:pt>
                <c:pt idx="1108">
                  <c:v>-0.06467956</c:v>
                </c:pt>
                <c:pt idx="1109">
                  <c:v>-0.09604723</c:v>
                </c:pt>
                <c:pt idx="1110">
                  <c:v>-0.1168035</c:v>
                </c:pt>
                <c:pt idx="1111">
                  <c:v>-0.1410914</c:v>
                </c:pt>
                <c:pt idx="1112">
                  <c:v>-0.164773</c:v>
                </c:pt>
                <c:pt idx="1113">
                  <c:v>-0.1756023</c:v>
                </c:pt>
                <c:pt idx="1114">
                  <c:v>-0.1758696</c:v>
                </c:pt>
                <c:pt idx="1115">
                  <c:v>-0.1638027</c:v>
                </c:pt>
                <c:pt idx="1116">
                  <c:v>-0.1400932</c:v>
                </c:pt>
                <c:pt idx="1117">
                  <c:v>-0.1123283</c:v>
                </c:pt>
                <c:pt idx="1118">
                  <c:v>-0.08310841</c:v>
                </c:pt>
                <c:pt idx="1119">
                  <c:v>-0.04870747</c:v>
                </c:pt>
                <c:pt idx="1120">
                  <c:v>-0.00640148</c:v>
                </c:pt>
                <c:pt idx="1121">
                  <c:v>0.04488827</c:v>
                </c:pt>
                <c:pt idx="1122">
                  <c:v>0.09773305</c:v>
                </c:pt>
                <c:pt idx="1123">
                  <c:v>0.1477986</c:v>
                </c:pt>
                <c:pt idx="1124">
                  <c:v>0.1931944</c:v>
                </c:pt>
                <c:pt idx="1125">
                  <c:v>0.2457896</c:v>
                </c:pt>
                <c:pt idx="1126">
                  <c:v>0.301394</c:v>
                </c:pt>
                <c:pt idx="1127">
                  <c:v>0.3594761</c:v>
                </c:pt>
                <c:pt idx="1128">
                  <c:v>0.4245079</c:v>
                </c:pt>
                <c:pt idx="1129">
                  <c:v>0.5010089</c:v>
                </c:pt>
                <c:pt idx="1130">
                  <c:v>0.5661731</c:v>
                </c:pt>
                <c:pt idx="1131">
                  <c:v>0.6255856</c:v>
                </c:pt>
                <c:pt idx="1132">
                  <c:v>0.6783381</c:v>
                </c:pt>
                <c:pt idx="1133">
                  <c:v>0.7236144</c:v>
                </c:pt>
                <c:pt idx="1134">
                  <c:v>0.7606688</c:v>
                </c:pt>
                <c:pt idx="1135">
                  <c:v>0.7928493</c:v>
                </c:pt>
                <c:pt idx="1136">
                  <c:v>0.8206369</c:v>
                </c:pt>
                <c:pt idx="1137">
                  <c:v>0.8467281</c:v>
                </c:pt>
                <c:pt idx="1138">
                  <c:v>0.8668408</c:v>
                </c:pt>
                <c:pt idx="1139">
                  <c:v>0.8895107</c:v>
                </c:pt>
                <c:pt idx="1140">
                  <c:v>0.91132</c:v>
                </c:pt>
                <c:pt idx="1141">
                  <c:v>0.9331288</c:v>
                </c:pt>
                <c:pt idx="1142">
                  <c:v>0.9502659</c:v>
                </c:pt>
                <c:pt idx="1143">
                  <c:v>0.9732977</c:v>
                </c:pt>
                <c:pt idx="1144">
                  <c:v>0.9867684</c:v>
                </c:pt>
                <c:pt idx="1145">
                  <c:v>0.9948187</c:v>
                </c:pt>
                <c:pt idx="1146">
                  <c:v>1.001828</c:v>
                </c:pt>
                <c:pt idx="1147">
                  <c:v>1.007314</c:v>
                </c:pt>
                <c:pt idx="1148">
                  <c:v>1.010417</c:v>
                </c:pt>
                <c:pt idx="1149">
                  <c:v>1.017732</c:v>
                </c:pt>
                <c:pt idx="1150">
                  <c:v>1.02692</c:v>
                </c:pt>
                <c:pt idx="1151">
                  <c:v>1.031646</c:v>
                </c:pt>
                <c:pt idx="1152">
                  <c:v>1.042312</c:v>
                </c:pt>
                <c:pt idx="1153">
                  <c:v>1.056894</c:v>
                </c:pt>
                <c:pt idx="1154">
                  <c:v>1.067155</c:v>
                </c:pt>
                <c:pt idx="1155">
                  <c:v>1.064974</c:v>
                </c:pt>
                <c:pt idx="1156">
                  <c:v>1.057176</c:v>
                </c:pt>
                <c:pt idx="1157">
                  <c:v>1.047408</c:v>
                </c:pt>
                <c:pt idx="1158">
                  <c:v>1.037149</c:v>
                </c:pt>
                <c:pt idx="1159">
                  <c:v>1.024562</c:v>
                </c:pt>
                <c:pt idx="1160">
                  <c:v>1.002986</c:v>
                </c:pt>
                <c:pt idx="1161">
                  <c:v>0.9886485</c:v>
                </c:pt>
                <c:pt idx="1162">
                  <c:v>0.9776091</c:v>
                </c:pt>
                <c:pt idx="1163">
                  <c:v>0.9682137</c:v>
                </c:pt>
                <c:pt idx="1164">
                  <c:v>0.9607485</c:v>
                </c:pt>
                <c:pt idx="1165">
                  <c:v>0.9518612</c:v>
                </c:pt>
                <c:pt idx="1166">
                  <c:v>0.9392565</c:v>
                </c:pt>
                <c:pt idx="1167">
                  <c:v>0.9267752</c:v>
                </c:pt>
                <c:pt idx="1168">
                  <c:v>0.9215837</c:v>
                </c:pt>
                <c:pt idx="1169">
                  <c:v>0.9155328</c:v>
                </c:pt>
                <c:pt idx="1170">
                  <c:v>0.9046911</c:v>
                </c:pt>
                <c:pt idx="1171">
                  <c:v>0.898156</c:v>
                </c:pt>
                <c:pt idx="1172">
                  <c:v>0.9028028</c:v>
                </c:pt>
                <c:pt idx="1173">
                  <c:v>0.9119225</c:v>
                </c:pt>
                <c:pt idx="1174">
                  <c:v>0.9198596</c:v>
                </c:pt>
                <c:pt idx="1175">
                  <c:v>0.9308108</c:v>
                </c:pt>
                <c:pt idx="1176">
                  <c:v>0.9288229</c:v>
                </c:pt>
                <c:pt idx="1177">
                  <c:v>0.9316292</c:v>
                </c:pt>
                <c:pt idx="1178">
                  <c:v>0.9327392</c:v>
                </c:pt>
                <c:pt idx="1179">
                  <c:v>0.925354</c:v>
                </c:pt>
                <c:pt idx="1180">
                  <c:v>0.9125856</c:v>
                </c:pt>
                <c:pt idx="1181">
                  <c:v>0.8988636</c:v>
                </c:pt>
                <c:pt idx="1182">
                  <c:v>0.882647</c:v>
                </c:pt>
                <c:pt idx="1183">
                  <c:v>0.8567864</c:v>
                </c:pt>
                <c:pt idx="1184">
                  <c:v>0.8311453</c:v>
                </c:pt>
                <c:pt idx="1185">
                  <c:v>0.8052033</c:v>
                </c:pt>
                <c:pt idx="1186">
                  <c:v>0.7774299</c:v>
                </c:pt>
                <c:pt idx="1187">
                  <c:v>0.7414896</c:v>
                </c:pt>
                <c:pt idx="1188">
                  <c:v>0.7017978</c:v>
                </c:pt>
                <c:pt idx="1189">
                  <c:v>0.6580997</c:v>
                </c:pt>
                <c:pt idx="1190">
                  <c:v>0.6087933</c:v>
                </c:pt>
                <c:pt idx="1191">
                  <c:v>0.5526458</c:v>
                </c:pt>
                <c:pt idx="1192">
                  <c:v>0.4861026</c:v>
                </c:pt>
                <c:pt idx="1193">
                  <c:v>0.4321971</c:v>
                </c:pt>
                <c:pt idx="1194">
                  <c:v>0.3754037</c:v>
                </c:pt>
                <c:pt idx="1195">
                  <c:v>0.3018863</c:v>
                </c:pt>
                <c:pt idx="1196">
                  <c:v>0.2171962</c:v>
                </c:pt>
                <c:pt idx="1197">
                  <c:v>0.1281098</c:v>
                </c:pt>
                <c:pt idx="1198">
                  <c:v>0.04077492</c:v>
                </c:pt>
                <c:pt idx="1199">
                  <c:v>-0.04432104</c:v>
                </c:pt>
                <c:pt idx="1200">
                  <c:v>-0.1172242</c:v>
                </c:pt>
                <c:pt idx="1201">
                  <c:v>-0.1917632</c:v>
                </c:pt>
                <c:pt idx="1202">
                  <c:v>-0.2713944</c:v>
                </c:pt>
                <c:pt idx="1203">
                  <c:v>-0.3529795</c:v>
                </c:pt>
                <c:pt idx="1204">
                  <c:v>-0.4190759</c:v>
                </c:pt>
                <c:pt idx="1205">
                  <c:v>-0.4836823</c:v>
                </c:pt>
                <c:pt idx="1206">
                  <c:v>-0.5472581</c:v>
                </c:pt>
                <c:pt idx="1207">
                  <c:v>-0.6055559</c:v>
                </c:pt>
                <c:pt idx="1208">
                  <c:v>-0.6605927</c:v>
                </c:pt>
                <c:pt idx="1209">
                  <c:v>-0.7050421</c:v>
                </c:pt>
                <c:pt idx="1210">
                  <c:v>-0.7409937</c:v>
                </c:pt>
                <c:pt idx="1211">
                  <c:v>-0.7733732</c:v>
                </c:pt>
                <c:pt idx="1212">
                  <c:v>-0.7941464</c:v>
                </c:pt>
                <c:pt idx="1213">
                  <c:v>-0.7953002</c:v>
                </c:pt>
                <c:pt idx="1214">
                  <c:v>-0.7853447</c:v>
                </c:pt>
                <c:pt idx="1215">
                  <c:v>-0.780121</c:v>
                </c:pt>
                <c:pt idx="1216">
                  <c:v>-0.7723932</c:v>
                </c:pt>
                <c:pt idx="1217">
                  <c:v>-0.7709516</c:v>
                </c:pt>
                <c:pt idx="1218">
                  <c:v>-0.7695955</c:v>
                </c:pt>
                <c:pt idx="1219">
                  <c:v>-0.7664696</c:v>
                </c:pt>
                <c:pt idx="1220">
                  <c:v>-0.7659733</c:v>
                </c:pt>
                <c:pt idx="1221">
                  <c:v>-0.7706074</c:v>
                </c:pt>
                <c:pt idx="1222">
                  <c:v>-0.7742675</c:v>
                </c:pt>
                <c:pt idx="1223">
                  <c:v>-0.7808514</c:v>
                </c:pt>
                <c:pt idx="1224">
                  <c:v>-0.7922534</c:v>
                </c:pt>
                <c:pt idx="1225">
                  <c:v>-0.8036032</c:v>
                </c:pt>
                <c:pt idx="1226">
                  <c:v>-0.8141289</c:v>
                </c:pt>
                <c:pt idx="1227">
                  <c:v>-0.8312014</c:v>
                </c:pt>
                <c:pt idx="1228">
                  <c:v>-0.8631429</c:v>
                </c:pt>
                <c:pt idx="1229">
                  <c:v>-0.8920735</c:v>
                </c:pt>
                <c:pt idx="1230">
                  <c:v>-0.927519</c:v>
                </c:pt>
                <c:pt idx="1231">
                  <c:v>-0.9705206</c:v>
                </c:pt>
                <c:pt idx="1232">
                  <c:v>-1.008744</c:v>
                </c:pt>
                <c:pt idx="1233">
                  <c:v>-1.051541</c:v>
                </c:pt>
                <c:pt idx="1234">
                  <c:v>-1.096111</c:v>
                </c:pt>
                <c:pt idx="1235">
                  <c:v>-1.141027</c:v>
                </c:pt>
                <c:pt idx="1236">
                  <c:v>-1.182969</c:v>
                </c:pt>
                <c:pt idx="1237">
                  <c:v>-1.222577</c:v>
                </c:pt>
                <c:pt idx="1238">
                  <c:v>-1.229652</c:v>
                </c:pt>
                <c:pt idx="1239">
                  <c:v>-1.270521</c:v>
                </c:pt>
                <c:pt idx="1240">
                  <c:v>-1.310535</c:v>
                </c:pt>
                <c:pt idx="1241">
                  <c:v>-1.356408</c:v>
                </c:pt>
                <c:pt idx="1242">
                  <c:v>-1.394299</c:v>
                </c:pt>
                <c:pt idx="1243">
                  <c:v>-1.441149</c:v>
                </c:pt>
                <c:pt idx="1244">
                  <c:v>-1.485626</c:v>
                </c:pt>
                <c:pt idx="1245">
                  <c:v>-1.521279</c:v>
                </c:pt>
                <c:pt idx="1246">
                  <c:v>-1.560037</c:v>
                </c:pt>
                <c:pt idx="1247">
                  <c:v>-1.592106</c:v>
                </c:pt>
                <c:pt idx="1248">
                  <c:v>-1.621822</c:v>
                </c:pt>
                <c:pt idx="1249">
                  <c:v>-1.654869</c:v>
                </c:pt>
                <c:pt idx="1250">
                  <c:v>-1.680556</c:v>
                </c:pt>
                <c:pt idx="1251">
                  <c:v>-1.699416</c:v>
                </c:pt>
                <c:pt idx="1252">
                  <c:v>-1.721213</c:v>
                </c:pt>
                <c:pt idx="1253">
                  <c:v>-1.740079</c:v>
                </c:pt>
                <c:pt idx="1254">
                  <c:v>-1.752709</c:v>
                </c:pt>
                <c:pt idx="1255">
                  <c:v>-1.792698</c:v>
                </c:pt>
                <c:pt idx="1256">
                  <c:v>-1.798355</c:v>
                </c:pt>
                <c:pt idx="1257">
                  <c:v>-1.797713</c:v>
                </c:pt>
                <c:pt idx="1258">
                  <c:v>-1.789574</c:v>
                </c:pt>
                <c:pt idx="1259">
                  <c:v>-1.781067</c:v>
                </c:pt>
                <c:pt idx="1260">
                  <c:v>-1.774545</c:v>
                </c:pt>
                <c:pt idx="1261">
                  <c:v>-1.75455</c:v>
                </c:pt>
                <c:pt idx="1262">
                  <c:v>-1.747725</c:v>
                </c:pt>
                <c:pt idx="1263">
                  <c:v>-1.725376</c:v>
                </c:pt>
                <c:pt idx="1264">
                  <c:v>-1.708732</c:v>
                </c:pt>
                <c:pt idx="1265">
                  <c:v>-1.679707</c:v>
                </c:pt>
                <c:pt idx="1266">
                  <c:v>-1.655263</c:v>
                </c:pt>
                <c:pt idx="1267">
                  <c:v>-1.635448</c:v>
                </c:pt>
                <c:pt idx="1268">
                  <c:v>-1.619402</c:v>
                </c:pt>
                <c:pt idx="1269">
                  <c:v>-1.597294</c:v>
                </c:pt>
                <c:pt idx="1270">
                  <c:v>-1.577145</c:v>
                </c:pt>
                <c:pt idx="1271">
                  <c:v>-1.559585</c:v>
                </c:pt>
                <c:pt idx="1272">
                  <c:v>-1.54947</c:v>
                </c:pt>
                <c:pt idx="1273">
                  <c:v>-1.540746</c:v>
                </c:pt>
                <c:pt idx="1274">
                  <c:v>-1.532206</c:v>
                </c:pt>
                <c:pt idx="1275">
                  <c:v>-1.525702</c:v>
                </c:pt>
                <c:pt idx="1276">
                  <c:v>-1.529971</c:v>
                </c:pt>
                <c:pt idx="1277">
                  <c:v>-1.53141</c:v>
                </c:pt>
                <c:pt idx="1278">
                  <c:v>-1.54788</c:v>
                </c:pt>
                <c:pt idx="1279">
                  <c:v>-1.552943</c:v>
                </c:pt>
                <c:pt idx="1280">
                  <c:v>-1.569497</c:v>
                </c:pt>
                <c:pt idx="1281">
                  <c:v>-1.580905</c:v>
                </c:pt>
                <c:pt idx="1282">
                  <c:v>-1.602182</c:v>
                </c:pt>
                <c:pt idx="1283">
                  <c:v>-1.617057</c:v>
                </c:pt>
                <c:pt idx="1284">
                  <c:v>-1.62909</c:v>
                </c:pt>
                <c:pt idx="1285">
                  <c:v>-1.642084</c:v>
                </c:pt>
                <c:pt idx="1286">
                  <c:v>-1.655678</c:v>
                </c:pt>
                <c:pt idx="1287">
                  <c:v>-1.665392</c:v>
                </c:pt>
                <c:pt idx="1288">
                  <c:v>-1.678368</c:v>
                </c:pt>
                <c:pt idx="1289">
                  <c:v>-1.682711</c:v>
                </c:pt>
                <c:pt idx="1290">
                  <c:v>-1.68048</c:v>
                </c:pt>
                <c:pt idx="1291">
                  <c:v>-1.68321</c:v>
                </c:pt>
                <c:pt idx="1292">
                  <c:v>-1.688787</c:v>
                </c:pt>
                <c:pt idx="1293">
                  <c:v>-1.68724</c:v>
                </c:pt>
                <c:pt idx="1294">
                  <c:v>-1.679831</c:v>
                </c:pt>
                <c:pt idx="1295">
                  <c:v>-1.673303</c:v>
                </c:pt>
                <c:pt idx="1296">
                  <c:v>-1.658669</c:v>
                </c:pt>
                <c:pt idx="1297">
                  <c:v>-1.639055</c:v>
                </c:pt>
                <c:pt idx="1298">
                  <c:v>-1.618568</c:v>
                </c:pt>
                <c:pt idx="1299">
                  <c:v>-1.590573</c:v>
                </c:pt>
                <c:pt idx="1300">
                  <c:v>-1.561894</c:v>
                </c:pt>
                <c:pt idx="1301">
                  <c:v>-1.537526</c:v>
                </c:pt>
                <c:pt idx="1302">
                  <c:v>-1.506332</c:v>
                </c:pt>
                <c:pt idx="1303">
                  <c:v>-1.46839</c:v>
                </c:pt>
                <c:pt idx="1304">
                  <c:v>-1.435454</c:v>
                </c:pt>
                <c:pt idx="1305">
                  <c:v>-1.397266</c:v>
                </c:pt>
                <c:pt idx="1306">
                  <c:v>-1.364086</c:v>
                </c:pt>
                <c:pt idx="1307">
                  <c:v>-1.329394</c:v>
                </c:pt>
                <c:pt idx="1308">
                  <c:v>-1.29408</c:v>
                </c:pt>
                <c:pt idx="1309">
                  <c:v>-1.247274</c:v>
                </c:pt>
                <c:pt idx="1310">
                  <c:v>-1.196894</c:v>
                </c:pt>
                <c:pt idx="1311">
                  <c:v>-1.143518</c:v>
                </c:pt>
                <c:pt idx="1312">
                  <c:v>-1.08803</c:v>
                </c:pt>
                <c:pt idx="1313">
                  <c:v>-1.033895</c:v>
                </c:pt>
                <c:pt idx="1314">
                  <c:v>-0.9844566</c:v>
                </c:pt>
                <c:pt idx="1315">
                  <c:v>-0.9341493</c:v>
                </c:pt>
                <c:pt idx="1316">
                  <c:v>-0.8884175</c:v>
                </c:pt>
                <c:pt idx="1317">
                  <c:v>-0.8438759</c:v>
                </c:pt>
                <c:pt idx="1318">
                  <c:v>-0.794071</c:v>
                </c:pt>
                <c:pt idx="1319">
                  <c:v>-0.7488232</c:v>
                </c:pt>
                <c:pt idx="1320">
                  <c:v>-0.715837</c:v>
                </c:pt>
                <c:pt idx="1321">
                  <c:v>-0.6823836</c:v>
                </c:pt>
                <c:pt idx="1322">
                  <c:v>-0.6540923</c:v>
                </c:pt>
                <c:pt idx="1323">
                  <c:v>-0.6344194</c:v>
                </c:pt>
                <c:pt idx="1324">
                  <c:v>-0.6239498</c:v>
                </c:pt>
                <c:pt idx="1325">
                  <c:v>-0.610311</c:v>
                </c:pt>
                <c:pt idx="1326">
                  <c:v>-0.6022091</c:v>
                </c:pt>
                <c:pt idx="1327">
                  <c:v>-0.5907424</c:v>
                </c:pt>
                <c:pt idx="1328">
                  <c:v>-0.5849321</c:v>
                </c:pt>
                <c:pt idx="1329">
                  <c:v>-0.5805442</c:v>
                </c:pt>
                <c:pt idx="1330">
                  <c:v>-0.5783337</c:v>
                </c:pt>
                <c:pt idx="1331">
                  <c:v>-0.5725344</c:v>
                </c:pt>
                <c:pt idx="1332">
                  <c:v>-0.5681508</c:v>
                </c:pt>
                <c:pt idx="1333">
                  <c:v>-0.5647809</c:v>
                </c:pt>
                <c:pt idx="1334">
                  <c:v>-0.5816513</c:v>
                </c:pt>
                <c:pt idx="1335">
                  <c:v>-0.5774484</c:v>
                </c:pt>
                <c:pt idx="1336">
                  <c:v>-0.569975</c:v>
                </c:pt>
                <c:pt idx="1337">
                  <c:v>-0.5568659</c:v>
                </c:pt>
                <c:pt idx="1338">
                  <c:v>-0.542639</c:v>
                </c:pt>
                <c:pt idx="1339">
                  <c:v>-0.5289248</c:v>
                </c:pt>
                <c:pt idx="1340">
                  <c:v>-0.5003132</c:v>
                </c:pt>
                <c:pt idx="1341">
                  <c:v>-0.4726733</c:v>
                </c:pt>
                <c:pt idx="1342">
                  <c:v>-0.4422501</c:v>
                </c:pt>
                <c:pt idx="1343">
                  <c:v>-0.416188</c:v>
                </c:pt>
                <c:pt idx="1344">
                  <c:v>-0.3933226</c:v>
                </c:pt>
                <c:pt idx="1345">
                  <c:v>-0.3657285</c:v>
                </c:pt>
                <c:pt idx="1346">
                  <c:v>-0.3344839</c:v>
                </c:pt>
                <c:pt idx="1347">
                  <c:v>-0.308085</c:v>
                </c:pt>
                <c:pt idx="1348">
                  <c:v>-0.2866011</c:v>
                </c:pt>
                <c:pt idx="1349">
                  <c:v>-0.2704259</c:v>
                </c:pt>
                <c:pt idx="1350">
                  <c:v>-0.2521622</c:v>
                </c:pt>
                <c:pt idx="1351">
                  <c:v>-0.2112561</c:v>
                </c:pt>
                <c:pt idx="1352">
                  <c:v>-0.1908939</c:v>
                </c:pt>
                <c:pt idx="1353">
                  <c:v>-0.1713344</c:v>
                </c:pt>
                <c:pt idx="1354">
                  <c:v>-0.1505887</c:v>
                </c:pt>
                <c:pt idx="1355">
                  <c:v>-0.1255912</c:v>
                </c:pt>
                <c:pt idx="1356">
                  <c:v>-0.09604461</c:v>
                </c:pt>
                <c:pt idx="1357">
                  <c:v>-0.0717901</c:v>
                </c:pt>
                <c:pt idx="1358">
                  <c:v>-0.0474916</c:v>
                </c:pt>
                <c:pt idx="1359">
                  <c:v>-0.02214017</c:v>
                </c:pt>
                <c:pt idx="1360">
                  <c:v>0.008067722</c:v>
                </c:pt>
                <c:pt idx="1361">
                  <c:v>0.04056942</c:v>
                </c:pt>
                <c:pt idx="1362">
                  <c:v>0.06793865</c:v>
                </c:pt>
                <c:pt idx="1363">
                  <c:v>0.09034172</c:v>
                </c:pt>
                <c:pt idx="1364">
                  <c:v>0.1161404</c:v>
                </c:pt>
                <c:pt idx="1365">
                  <c:v>0.1471904</c:v>
                </c:pt>
                <c:pt idx="1366">
                  <c:v>0.1776326</c:v>
                </c:pt>
                <c:pt idx="1367">
                  <c:v>0.2069613</c:v>
                </c:pt>
                <c:pt idx="1368">
                  <c:v>0.2353812</c:v>
                </c:pt>
                <c:pt idx="1369">
                  <c:v>0.2590519</c:v>
                </c:pt>
                <c:pt idx="1370">
                  <c:v>0.2796634</c:v>
                </c:pt>
                <c:pt idx="1371">
                  <c:v>0.2989073</c:v>
                </c:pt>
                <c:pt idx="1372">
                  <c:v>0.3149088</c:v>
                </c:pt>
                <c:pt idx="1373">
                  <c:v>0.3272354</c:v>
                </c:pt>
                <c:pt idx="1374">
                  <c:v>0.3366967</c:v>
                </c:pt>
                <c:pt idx="1375">
                  <c:v>0.3464851</c:v>
                </c:pt>
                <c:pt idx="1376">
                  <c:v>0.3490639</c:v>
                </c:pt>
                <c:pt idx="1377">
                  <c:v>0.3479437</c:v>
                </c:pt>
                <c:pt idx="1378">
                  <c:v>0.3430037</c:v>
                </c:pt>
                <c:pt idx="1379">
                  <c:v>0.3346476</c:v>
                </c:pt>
                <c:pt idx="1380">
                  <c:v>0.3264505</c:v>
                </c:pt>
                <c:pt idx="1381">
                  <c:v>0.3119747</c:v>
                </c:pt>
                <c:pt idx="1382">
                  <c:v>0.2911843</c:v>
                </c:pt>
                <c:pt idx="1383">
                  <c:v>0.264743</c:v>
                </c:pt>
                <c:pt idx="1384">
                  <c:v>0.235134</c:v>
                </c:pt>
                <c:pt idx="1385">
                  <c:v>0.201932</c:v>
                </c:pt>
                <c:pt idx="1386">
                  <c:v>0.171832</c:v>
                </c:pt>
                <c:pt idx="1387">
                  <c:v>0.1405984</c:v>
                </c:pt>
                <c:pt idx="1388">
                  <c:v>0.1057457</c:v>
                </c:pt>
                <c:pt idx="1389">
                  <c:v>0.06883578</c:v>
                </c:pt>
                <c:pt idx="1390">
                  <c:v>0.03478488</c:v>
                </c:pt>
                <c:pt idx="1391">
                  <c:v>-0.002100109</c:v>
                </c:pt>
                <c:pt idx="1392">
                  <c:v>-0.03695682</c:v>
                </c:pt>
                <c:pt idx="1393">
                  <c:v>-0.06629936</c:v>
                </c:pt>
                <c:pt idx="1394">
                  <c:v>-0.09206729</c:v>
                </c:pt>
                <c:pt idx="1395">
                  <c:v>-0.1197329</c:v>
                </c:pt>
                <c:pt idx="1396">
                  <c:v>-0.1401934</c:v>
                </c:pt>
                <c:pt idx="1397">
                  <c:v>-0.1557288</c:v>
                </c:pt>
                <c:pt idx="1398">
                  <c:v>-0.1688063</c:v>
                </c:pt>
                <c:pt idx="1399">
                  <c:v>-0.1734211</c:v>
                </c:pt>
                <c:pt idx="1400">
                  <c:v>-0.1675709</c:v>
                </c:pt>
                <c:pt idx="1401">
                  <c:v>-0.1566353</c:v>
                </c:pt>
                <c:pt idx="1402">
                  <c:v>-0.1459458</c:v>
                </c:pt>
                <c:pt idx="1403">
                  <c:v>-0.1255674</c:v>
                </c:pt>
                <c:pt idx="1404">
                  <c:v>-0.1057885</c:v>
                </c:pt>
                <c:pt idx="1405">
                  <c:v>-0.08182525</c:v>
                </c:pt>
                <c:pt idx="1406">
                  <c:v>-0.05404084</c:v>
                </c:pt>
                <c:pt idx="1407">
                  <c:v>-0.02236398</c:v>
                </c:pt>
                <c:pt idx="1408">
                  <c:v>0.01145258</c:v>
                </c:pt>
                <c:pt idx="1409">
                  <c:v>0.0455321</c:v>
                </c:pt>
                <c:pt idx="1410">
                  <c:v>0.07873231</c:v>
                </c:pt>
                <c:pt idx="1411">
                  <c:v>0.1104877</c:v>
                </c:pt>
                <c:pt idx="1412">
                  <c:v>0.1477468</c:v>
                </c:pt>
                <c:pt idx="1413">
                  <c:v>0.18277</c:v>
                </c:pt>
                <c:pt idx="1414">
                  <c:v>0.2144243</c:v>
                </c:pt>
                <c:pt idx="1415">
                  <c:v>0.2499125</c:v>
                </c:pt>
                <c:pt idx="1416">
                  <c:v>0.284633</c:v>
                </c:pt>
                <c:pt idx="1417">
                  <c:v>0.3121136</c:v>
                </c:pt>
                <c:pt idx="1418">
                  <c:v>0.3360705</c:v>
                </c:pt>
                <c:pt idx="1419">
                  <c:v>0.3658517</c:v>
                </c:pt>
                <c:pt idx="1420">
                  <c:v>0.387654</c:v>
                </c:pt>
                <c:pt idx="1421">
                  <c:v>0.4118602</c:v>
                </c:pt>
                <c:pt idx="1422">
                  <c:v>0.4345322</c:v>
                </c:pt>
                <c:pt idx="1423">
                  <c:v>0.4582051</c:v>
                </c:pt>
                <c:pt idx="1424">
                  <c:v>0.4768384</c:v>
                </c:pt>
                <c:pt idx="1425">
                  <c:v>0.4978051</c:v>
                </c:pt>
                <c:pt idx="1426">
                  <c:v>0.5197067</c:v>
                </c:pt>
                <c:pt idx="1427">
                  <c:v>0.5448576</c:v>
                </c:pt>
                <c:pt idx="1428">
                  <c:v>0.570982</c:v>
                </c:pt>
                <c:pt idx="1429">
                  <c:v>0.5912964</c:v>
                </c:pt>
                <c:pt idx="1430">
                  <c:v>0.5800706</c:v>
                </c:pt>
                <c:pt idx="1431">
                  <c:v>0.5994944</c:v>
                </c:pt>
                <c:pt idx="1432">
                  <c:v>0.6169057</c:v>
                </c:pt>
                <c:pt idx="1433">
                  <c:v>0.6312491</c:v>
                </c:pt>
                <c:pt idx="1434">
                  <c:v>0.6508143</c:v>
                </c:pt>
                <c:pt idx="1435">
                  <c:v>0.6668841</c:v>
                </c:pt>
                <c:pt idx="1436">
                  <c:v>0.6796473</c:v>
                </c:pt>
                <c:pt idx="1437">
                  <c:v>0.6930171</c:v>
                </c:pt>
                <c:pt idx="1438">
                  <c:v>0.7080557</c:v>
                </c:pt>
                <c:pt idx="1439">
                  <c:v>0.7260717</c:v>
                </c:pt>
                <c:pt idx="1440">
                  <c:v>0.7411461</c:v>
                </c:pt>
                <c:pt idx="1441">
                  <c:v>0.7572871</c:v>
                </c:pt>
                <c:pt idx="1442">
                  <c:v>0.7717655</c:v>
                </c:pt>
                <c:pt idx="1443">
                  <c:v>0.7865517</c:v>
                </c:pt>
                <c:pt idx="1444">
                  <c:v>0.7956244</c:v>
                </c:pt>
                <c:pt idx="1445">
                  <c:v>0.8042126</c:v>
                </c:pt>
                <c:pt idx="1446">
                  <c:v>0.812861</c:v>
                </c:pt>
                <c:pt idx="1447">
                  <c:v>0.8538207</c:v>
                </c:pt>
                <c:pt idx="1448">
                  <c:v>0.8602244</c:v>
                </c:pt>
                <c:pt idx="1449">
                  <c:v>0.8710702</c:v>
                </c:pt>
                <c:pt idx="1450">
                  <c:v>0.8813155</c:v>
                </c:pt>
                <c:pt idx="1451">
                  <c:v>0.8901957</c:v>
                </c:pt>
                <c:pt idx="1452">
                  <c:v>0.8990422</c:v>
                </c:pt>
                <c:pt idx="1453">
                  <c:v>0.9106034</c:v>
                </c:pt>
                <c:pt idx="1454">
                  <c:v>0.9231866</c:v>
                </c:pt>
                <c:pt idx="1455">
                  <c:v>0.9345801</c:v>
                </c:pt>
                <c:pt idx="1456">
                  <c:v>0.943463</c:v>
                </c:pt>
                <c:pt idx="1457">
                  <c:v>0.9517584</c:v>
                </c:pt>
                <c:pt idx="1458">
                  <c:v>0.9604464</c:v>
                </c:pt>
                <c:pt idx="1459">
                  <c:v>0.9540935</c:v>
                </c:pt>
                <c:pt idx="1460">
                  <c:v>0.9505846</c:v>
                </c:pt>
                <c:pt idx="1461">
                  <c:v>0.952394</c:v>
                </c:pt>
                <c:pt idx="1462">
                  <c:v>0.9554401</c:v>
                </c:pt>
                <c:pt idx="1463">
                  <c:v>0.9714109</c:v>
                </c:pt>
                <c:pt idx="1464">
                  <c:v>0.9787058</c:v>
                </c:pt>
                <c:pt idx="1465">
                  <c:v>0.9769573</c:v>
                </c:pt>
                <c:pt idx="1466">
                  <c:v>0.9714123</c:v>
                </c:pt>
                <c:pt idx="1467">
                  <c:v>0.9585727</c:v>
                </c:pt>
                <c:pt idx="1468">
                  <c:v>0.9504944</c:v>
                </c:pt>
                <c:pt idx="1469">
                  <c:v>0.937275</c:v>
                </c:pt>
                <c:pt idx="1470">
                  <c:v>0.9195381</c:v>
                </c:pt>
                <c:pt idx="1471">
                  <c:v>0.8914337</c:v>
                </c:pt>
                <c:pt idx="1472">
                  <c:v>0.866962</c:v>
                </c:pt>
                <c:pt idx="1473">
                  <c:v>0.8400338</c:v>
                </c:pt>
                <c:pt idx="1474">
                  <c:v>0.8113635</c:v>
                </c:pt>
                <c:pt idx="1475">
                  <c:v>0.7801866</c:v>
                </c:pt>
                <c:pt idx="1476">
                  <c:v>0.765018</c:v>
                </c:pt>
                <c:pt idx="1477">
                  <c:v>0.7430119</c:v>
                </c:pt>
                <c:pt idx="1478">
                  <c:v>0.7181404</c:v>
                </c:pt>
                <c:pt idx="1479">
                  <c:v>0.6891091</c:v>
                </c:pt>
                <c:pt idx="1480">
                  <c:v>0.6504692</c:v>
                </c:pt>
                <c:pt idx="1481">
                  <c:v>0.6169928</c:v>
                </c:pt>
                <c:pt idx="1482">
                  <c:v>0.5941804</c:v>
                </c:pt>
                <c:pt idx="1483">
                  <c:v>0.5627122</c:v>
                </c:pt>
                <c:pt idx="1484">
                  <c:v>0.5303462</c:v>
                </c:pt>
                <c:pt idx="1485">
                  <c:v>0.4944258</c:v>
                </c:pt>
                <c:pt idx="1486">
                  <c:v>0.4676855</c:v>
                </c:pt>
                <c:pt idx="1487">
                  <c:v>0.4416286</c:v>
                </c:pt>
                <c:pt idx="1488">
                  <c:v>0.4175647</c:v>
                </c:pt>
                <c:pt idx="1489">
                  <c:v>0.3886034</c:v>
                </c:pt>
                <c:pt idx="1490">
                  <c:v>0.3597439</c:v>
                </c:pt>
                <c:pt idx="1491">
                  <c:v>0.3267785</c:v>
                </c:pt>
                <c:pt idx="1492">
                  <c:v>0.2977381</c:v>
                </c:pt>
                <c:pt idx="1493">
                  <c:v>0.2648731</c:v>
                </c:pt>
                <c:pt idx="1494">
                  <c:v>0.2355823</c:v>
                </c:pt>
                <c:pt idx="1495">
                  <c:v>0.2183939</c:v>
                </c:pt>
                <c:pt idx="1496">
                  <c:v>0.2115451</c:v>
                </c:pt>
                <c:pt idx="1497">
                  <c:v>0.2059682</c:v>
                </c:pt>
                <c:pt idx="1498">
                  <c:v>0.2052201</c:v>
                </c:pt>
                <c:pt idx="1499">
                  <c:v>0.2121959</c:v>
                </c:pt>
                <c:pt idx="1500">
                  <c:v>0.233235</c:v>
                </c:pt>
                <c:pt idx="1501">
                  <c:v>0.2651982</c:v>
                </c:pt>
                <c:pt idx="1502">
                  <c:v>0.300677</c:v>
                </c:pt>
                <c:pt idx="1503">
                  <c:v>0.3371103</c:v>
                </c:pt>
                <c:pt idx="1504">
                  <c:v>0.3807879</c:v>
                </c:pt>
                <c:pt idx="1505">
                  <c:v>0.4362931</c:v>
                </c:pt>
                <c:pt idx="1506">
                  <c:v>0.4932027</c:v>
                </c:pt>
                <c:pt idx="1507">
                  <c:v>0.5584273</c:v>
                </c:pt>
                <c:pt idx="1508">
                  <c:v>0.6283112</c:v>
                </c:pt>
                <c:pt idx="1509">
                  <c:v>0.7076187</c:v>
                </c:pt>
                <c:pt idx="1510">
                  <c:v>0.7780409</c:v>
                </c:pt>
                <c:pt idx="1511">
                  <c:v>0.8493569</c:v>
                </c:pt>
                <c:pt idx="1512">
                  <c:v>0.9231471</c:v>
                </c:pt>
                <c:pt idx="1513">
                  <c:v>0.9888122</c:v>
                </c:pt>
                <c:pt idx="1514">
                  <c:v>1.034661</c:v>
                </c:pt>
                <c:pt idx="1515">
                  <c:v>1.073368</c:v>
                </c:pt>
                <c:pt idx="1516">
                  <c:v>1.119695</c:v>
                </c:pt>
                <c:pt idx="1517">
                  <c:v>1.161115</c:v>
                </c:pt>
                <c:pt idx="1518">
                  <c:v>1.197559</c:v>
                </c:pt>
                <c:pt idx="1519">
                  <c:v>1.230589</c:v>
                </c:pt>
                <c:pt idx="1520">
                  <c:v>1.258669</c:v>
                </c:pt>
                <c:pt idx="1521">
                  <c:v>1.266432</c:v>
                </c:pt>
                <c:pt idx="1522">
                  <c:v>1.26548</c:v>
                </c:pt>
                <c:pt idx="1523">
                  <c:v>1.277283</c:v>
                </c:pt>
                <c:pt idx="1524">
                  <c:v>1.281859</c:v>
                </c:pt>
                <c:pt idx="1525">
                  <c:v>1.287759</c:v>
                </c:pt>
                <c:pt idx="1526">
                  <c:v>1.257502</c:v>
                </c:pt>
                <c:pt idx="1527">
                  <c:v>1.249799</c:v>
                </c:pt>
                <c:pt idx="1528">
                  <c:v>1.253689</c:v>
                </c:pt>
                <c:pt idx="1529">
                  <c:v>1.225709</c:v>
                </c:pt>
                <c:pt idx="1530">
                  <c:v>1.198285</c:v>
                </c:pt>
                <c:pt idx="1531">
                  <c:v>1.189161</c:v>
                </c:pt>
                <c:pt idx="1532">
                  <c:v>1.18222</c:v>
                </c:pt>
                <c:pt idx="1533">
                  <c:v>1.162164</c:v>
                </c:pt>
                <c:pt idx="1534">
                  <c:v>1.14176</c:v>
                </c:pt>
                <c:pt idx="1535">
                  <c:v>1.136523</c:v>
                </c:pt>
                <c:pt idx="1536">
                  <c:v>1.120727</c:v>
                </c:pt>
                <c:pt idx="1537">
                  <c:v>1.105981</c:v>
                </c:pt>
                <c:pt idx="1538">
                  <c:v>1.107701</c:v>
                </c:pt>
                <c:pt idx="1539">
                  <c:v>1.110058</c:v>
                </c:pt>
                <c:pt idx="1540">
                  <c:v>1.096728</c:v>
                </c:pt>
                <c:pt idx="1541">
                  <c:v>1.100444</c:v>
                </c:pt>
                <c:pt idx="1542">
                  <c:v>1.099371</c:v>
                </c:pt>
                <c:pt idx="1543">
                  <c:v>1.128088</c:v>
                </c:pt>
                <c:pt idx="1544">
                  <c:v>1.129884</c:v>
                </c:pt>
                <c:pt idx="1545">
                  <c:v>1.118962</c:v>
                </c:pt>
                <c:pt idx="1546">
                  <c:v>1.121243</c:v>
                </c:pt>
                <c:pt idx="1547">
                  <c:v>1.124478</c:v>
                </c:pt>
                <c:pt idx="1548">
                  <c:v>1.122669</c:v>
                </c:pt>
                <c:pt idx="1549">
                  <c:v>1.12447</c:v>
                </c:pt>
                <c:pt idx="1550">
                  <c:v>1.124955</c:v>
                </c:pt>
                <c:pt idx="1551">
                  <c:v>1.12742</c:v>
                </c:pt>
                <c:pt idx="1552">
                  <c:v>1.118767</c:v>
                </c:pt>
                <c:pt idx="1553">
                  <c:v>1.120396</c:v>
                </c:pt>
                <c:pt idx="1554">
                  <c:v>1.122554</c:v>
                </c:pt>
                <c:pt idx="1555">
                  <c:v>1.123032</c:v>
                </c:pt>
                <c:pt idx="1556">
                  <c:v>1.124026</c:v>
                </c:pt>
                <c:pt idx="1557">
                  <c:v>1.120933</c:v>
                </c:pt>
                <c:pt idx="1558">
                  <c:v>1.102157</c:v>
                </c:pt>
                <c:pt idx="1559">
                  <c:v>1.091313</c:v>
                </c:pt>
                <c:pt idx="1560">
                  <c:v>1.072136</c:v>
                </c:pt>
                <c:pt idx="1561">
                  <c:v>1.069163</c:v>
                </c:pt>
                <c:pt idx="1562">
                  <c:v>1.065856</c:v>
                </c:pt>
                <c:pt idx="1563">
                  <c:v>1.06177</c:v>
                </c:pt>
                <c:pt idx="1564">
                  <c:v>1.059978</c:v>
                </c:pt>
                <c:pt idx="1565">
                  <c:v>1.060283</c:v>
                </c:pt>
                <c:pt idx="1566">
                  <c:v>1.053503</c:v>
                </c:pt>
                <c:pt idx="1567">
                  <c:v>1.052123</c:v>
                </c:pt>
                <c:pt idx="1568">
                  <c:v>1.049974</c:v>
                </c:pt>
                <c:pt idx="1569">
                  <c:v>1.039967</c:v>
                </c:pt>
                <c:pt idx="1570">
                  <c:v>1.026293</c:v>
                </c:pt>
                <c:pt idx="1571">
                  <c:v>1.016149</c:v>
                </c:pt>
                <c:pt idx="1572">
                  <c:v>1.007565</c:v>
                </c:pt>
                <c:pt idx="1573">
                  <c:v>0.9995109</c:v>
                </c:pt>
                <c:pt idx="1574">
                  <c:v>0.9926095</c:v>
                </c:pt>
                <c:pt idx="1575">
                  <c:v>0.9747205</c:v>
                </c:pt>
                <c:pt idx="1576">
                  <c:v>0.9487715</c:v>
                </c:pt>
                <c:pt idx="1577">
                  <c:v>0.9260833</c:v>
                </c:pt>
                <c:pt idx="1578">
                  <c:v>0.9039234</c:v>
                </c:pt>
                <c:pt idx="1579">
                  <c:v>0.8790552</c:v>
                </c:pt>
                <c:pt idx="1580">
                  <c:v>0.8567845</c:v>
                </c:pt>
                <c:pt idx="1581">
                  <c:v>0.8258086</c:v>
                </c:pt>
                <c:pt idx="1582">
                  <c:v>0.793741</c:v>
                </c:pt>
                <c:pt idx="1583">
                  <c:v>0.7662231</c:v>
                </c:pt>
                <c:pt idx="1584">
                  <c:v>0.7346361</c:v>
                </c:pt>
                <c:pt idx="1585">
                  <c:v>0.7014388</c:v>
                </c:pt>
                <c:pt idx="1586">
                  <c:v>0.6672884</c:v>
                </c:pt>
                <c:pt idx="1587">
                  <c:v>0.636928</c:v>
                </c:pt>
                <c:pt idx="1588">
                  <c:v>0.6028849</c:v>
                </c:pt>
                <c:pt idx="1589">
                  <c:v>0.5687103</c:v>
                </c:pt>
                <c:pt idx="1590">
                  <c:v>0.5337875</c:v>
                </c:pt>
                <c:pt idx="1591">
                  <c:v>0.500336</c:v>
                </c:pt>
                <c:pt idx="1592">
                  <c:v>0.4719319</c:v>
                </c:pt>
                <c:pt idx="1593">
                  <c:v>0.4480319</c:v>
                </c:pt>
                <c:pt idx="1594">
                  <c:v>0.4231876</c:v>
                </c:pt>
                <c:pt idx="1595">
                  <c:v>0.3955885</c:v>
                </c:pt>
                <c:pt idx="1596">
                  <c:v>0.3715744</c:v>
                </c:pt>
                <c:pt idx="1597">
                  <c:v>0.3476184</c:v>
                </c:pt>
                <c:pt idx="1598">
                  <c:v>0.3293923</c:v>
                </c:pt>
                <c:pt idx="1599">
                  <c:v>0.3073304</c:v>
                </c:pt>
                <c:pt idx="1600">
                  <c:v>0.2890477</c:v>
                </c:pt>
                <c:pt idx="1601">
                  <c:v>0.271149</c:v>
                </c:pt>
                <c:pt idx="1602">
                  <c:v>0.252677</c:v>
                </c:pt>
                <c:pt idx="1603">
                  <c:v>0.2419351</c:v>
                </c:pt>
                <c:pt idx="1604">
                  <c:v>0.2286624</c:v>
                </c:pt>
                <c:pt idx="1605">
                  <c:v>0.213287</c:v>
                </c:pt>
                <c:pt idx="1606">
                  <c:v>0.1972049</c:v>
                </c:pt>
                <c:pt idx="1607">
                  <c:v>0.1747658</c:v>
                </c:pt>
                <c:pt idx="1608">
                  <c:v>0.1544107</c:v>
                </c:pt>
                <c:pt idx="1609">
                  <c:v>0.1312491</c:v>
                </c:pt>
                <c:pt idx="1610">
                  <c:v>0.1100336</c:v>
                </c:pt>
                <c:pt idx="1611">
                  <c:v>0.08255757</c:v>
                </c:pt>
                <c:pt idx="1612">
                  <c:v>0.05037103</c:v>
                </c:pt>
                <c:pt idx="1613">
                  <c:v>0.01626414</c:v>
                </c:pt>
                <c:pt idx="1614">
                  <c:v>-0.02141301</c:v>
                </c:pt>
                <c:pt idx="1615">
                  <c:v>-0.06018924</c:v>
                </c:pt>
                <c:pt idx="1616">
                  <c:v>-0.1009249</c:v>
                </c:pt>
                <c:pt idx="1617">
                  <c:v>-0.1502897</c:v>
                </c:pt>
                <c:pt idx="1618">
                  <c:v>-0.2001166</c:v>
                </c:pt>
                <c:pt idx="1619">
                  <c:v>-0.2603004</c:v>
                </c:pt>
                <c:pt idx="1620">
                  <c:v>-0.3235985</c:v>
                </c:pt>
                <c:pt idx="1621">
                  <c:v>-0.3950408</c:v>
                </c:pt>
                <c:pt idx="1622">
                  <c:v>-0.4145673</c:v>
                </c:pt>
                <c:pt idx="1623">
                  <c:v>-0.4913746</c:v>
                </c:pt>
                <c:pt idx="1624">
                  <c:v>-0.5694705</c:v>
                </c:pt>
                <c:pt idx="1625">
                  <c:v>-0.6463376</c:v>
                </c:pt>
                <c:pt idx="1626">
                  <c:v>-0.7136213</c:v>
                </c:pt>
                <c:pt idx="1627">
                  <c:v>-0.7869907</c:v>
                </c:pt>
                <c:pt idx="1628">
                  <c:v>-0.859799</c:v>
                </c:pt>
                <c:pt idx="1629">
                  <c:v>-0.9247922</c:v>
                </c:pt>
                <c:pt idx="1630">
                  <c:v>-0.9878976</c:v>
                </c:pt>
                <c:pt idx="1631">
                  <c:v>-1.044387</c:v>
                </c:pt>
                <c:pt idx="1632">
                  <c:v>-1.104492</c:v>
                </c:pt>
                <c:pt idx="1633">
                  <c:v>-1.15421</c:v>
                </c:pt>
                <c:pt idx="1634">
                  <c:v>-1.201036</c:v>
                </c:pt>
                <c:pt idx="1635">
                  <c:v>-1.248572</c:v>
                </c:pt>
                <c:pt idx="1636">
                  <c:v>-1.288338</c:v>
                </c:pt>
                <c:pt idx="1637">
                  <c:v>-1.32835</c:v>
                </c:pt>
                <c:pt idx="1638">
                  <c:v>-1.361326</c:v>
                </c:pt>
                <c:pt idx="1639">
                  <c:v>-1.439491</c:v>
                </c:pt>
                <c:pt idx="1640">
                  <c:v>-1.451963</c:v>
                </c:pt>
                <c:pt idx="1641">
                  <c:v>-1.455453</c:v>
                </c:pt>
                <c:pt idx="1642">
                  <c:v>-1.454293</c:v>
                </c:pt>
                <c:pt idx="1643">
                  <c:v>-1.455316</c:v>
                </c:pt>
                <c:pt idx="1644">
                  <c:v>-1.450023</c:v>
                </c:pt>
                <c:pt idx="1645">
                  <c:v>-1.435684</c:v>
                </c:pt>
                <c:pt idx="1646">
                  <c:v>-1.423208</c:v>
                </c:pt>
                <c:pt idx="1647">
                  <c:v>-1.400737</c:v>
                </c:pt>
                <c:pt idx="1648">
                  <c:v>-1.387899</c:v>
                </c:pt>
                <c:pt idx="1649">
                  <c:v>-1.3672</c:v>
                </c:pt>
                <c:pt idx="1650">
                  <c:v>-1.352172</c:v>
                </c:pt>
                <c:pt idx="1651">
                  <c:v>-1.336384</c:v>
                </c:pt>
                <c:pt idx="1652">
                  <c:v>-1.320845</c:v>
                </c:pt>
                <c:pt idx="1653">
                  <c:v>-1.30263</c:v>
                </c:pt>
                <c:pt idx="1654">
                  <c:v>-1.282159</c:v>
                </c:pt>
                <c:pt idx="1655">
                  <c:v>-1.255595</c:v>
                </c:pt>
                <c:pt idx="1656">
                  <c:v>-1.234568</c:v>
                </c:pt>
                <c:pt idx="1657">
                  <c:v>-1.219824</c:v>
                </c:pt>
                <c:pt idx="1658">
                  <c:v>-1.205072</c:v>
                </c:pt>
                <c:pt idx="1659">
                  <c:v>-1.19533</c:v>
                </c:pt>
                <c:pt idx="1660">
                  <c:v>-1.182758</c:v>
                </c:pt>
                <c:pt idx="1661">
                  <c:v>-1.170986</c:v>
                </c:pt>
                <c:pt idx="1662">
                  <c:v>-1.160254</c:v>
                </c:pt>
                <c:pt idx="1663">
                  <c:v>-1.138264</c:v>
                </c:pt>
                <c:pt idx="1664">
                  <c:v>-1.107769</c:v>
                </c:pt>
                <c:pt idx="1665">
                  <c:v>-1.06862</c:v>
                </c:pt>
                <c:pt idx="1666">
                  <c:v>-1.034223</c:v>
                </c:pt>
                <c:pt idx="1667">
                  <c:v>-0.9965454</c:v>
                </c:pt>
                <c:pt idx="1668">
                  <c:v>-0.9566315</c:v>
                </c:pt>
                <c:pt idx="1669">
                  <c:v>-0.9180643</c:v>
                </c:pt>
                <c:pt idx="1670">
                  <c:v>-0.8813822</c:v>
                </c:pt>
                <c:pt idx="1671">
                  <c:v>-0.8478413</c:v>
                </c:pt>
                <c:pt idx="1672">
                  <c:v>-0.8054433</c:v>
                </c:pt>
                <c:pt idx="1673">
                  <c:v>-0.764537</c:v>
                </c:pt>
                <c:pt idx="1674">
                  <c:v>-0.7307795</c:v>
                </c:pt>
                <c:pt idx="1675">
                  <c:v>-0.6951827</c:v>
                </c:pt>
                <c:pt idx="1676">
                  <c:v>-0.65899</c:v>
                </c:pt>
                <c:pt idx="1677">
                  <c:v>-0.621264</c:v>
                </c:pt>
                <c:pt idx="1678">
                  <c:v>-0.5878828</c:v>
                </c:pt>
                <c:pt idx="1679">
                  <c:v>-0.5489376</c:v>
                </c:pt>
                <c:pt idx="1680">
                  <c:v>-0.5164775</c:v>
                </c:pt>
                <c:pt idx="1681">
                  <c:v>-0.4993605</c:v>
                </c:pt>
                <c:pt idx="1682">
                  <c:v>-0.4873195</c:v>
                </c:pt>
                <c:pt idx="1683">
                  <c:v>-0.4638568</c:v>
                </c:pt>
                <c:pt idx="1684">
                  <c:v>-0.4441104</c:v>
                </c:pt>
                <c:pt idx="1685">
                  <c:v>-0.4264724</c:v>
                </c:pt>
                <c:pt idx="1686">
                  <c:v>-0.4057936</c:v>
                </c:pt>
                <c:pt idx="1687">
                  <c:v>-0.3729606</c:v>
                </c:pt>
                <c:pt idx="1688">
                  <c:v>-0.3343745</c:v>
                </c:pt>
                <c:pt idx="1689">
                  <c:v>-0.3011799</c:v>
                </c:pt>
                <c:pt idx="1690">
                  <c:v>-0.2666775</c:v>
                </c:pt>
                <c:pt idx="1691">
                  <c:v>-0.2145064</c:v>
                </c:pt>
                <c:pt idx="1692">
                  <c:v>-0.1631248</c:v>
                </c:pt>
                <c:pt idx="1693">
                  <c:v>-0.1108766</c:v>
                </c:pt>
                <c:pt idx="1694">
                  <c:v>-0.0581389</c:v>
                </c:pt>
                <c:pt idx="1695">
                  <c:v>0.006054639</c:v>
                </c:pt>
                <c:pt idx="1696">
                  <c:v>0.06401055</c:v>
                </c:pt>
                <c:pt idx="1697">
                  <c:v>0.1212997</c:v>
                </c:pt>
                <c:pt idx="1698">
                  <c:v>0.1730148</c:v>
                </c:pt>
                <c:pt idx="1699">
                  <c:v>0.2225507</c:v>
                </c:pt>
                <c:pt idx="1700">
                  <c:v>0.2690876</c:v>
                </c:pt>
                <c:pt idx="1701">
                  <c:v>0.3216805</c:v>
                </c:pt>
                <c:pt idx="1702">
                  <c:v>0.3771299</c:v>
                </c:pt>
                <c:pt idx="1703">
                  <c:v>0.4382993</c:v>
                </c:pt>
                <c:pt idx="1704">
                  <c:v>0.4973037</c:v>
                </c:pt>
                <c:pt idx="1705">
                  <c:v>0.5529299</c:v>
                </c:pt>
                <c:pt idx="1706">
                  <c:v>0.6029134</c:v>
                </c:pt>
                <c:pt idx="1707">
                  <c:v>0.6544285</c:v>
                </c:pt>
                <c:pt idx="1708">
                  <c:v>0.6961821</c:v>
                </c:pt>
                <c:pt idx="1709">
                  <c:v>0.7447591</c:v>
                </c:pt>
                <c:pt idx="1710">
                  <c:v>0.7932187</c:v>
                </c:pt>
                <c:pt idx="1711">
                  <c:v>0.8380342</c:v>
                </c:pt>
                <c:pt idx="1712">
                  <c:v>0.8724408</c:v>
                </c:pt>
                <c:pt idx="1713">
                  <c:v>0.9036213</c:v>
                </c:pt>
                <c:pt idx="1714">
                  <c:v>0.9319832</c:v>
                </c:pt>
                <c:pt idx="1715">
                  <c:v>0.9667419</c:v>
                </c:pt>
                <c:pt idx="1716">
                  <c:v>1.009296</c:v>
                </c:pt>
                <c:pt idx="1717">
                  <c:v>1.045579</c:v>
                </c:pt>
                <c:pt idx="1718">
                  <c:v>1.017806</c:v>
                </c:pt>
                <c:pt idx="1719">
                  <c:v>1.055336</c:v>
                </c:pt>
                <c:pt idx="1720">
                  <c:v>1.09106</c:v>
                </c:pt>
                <c:pt idx="1721">
                  <c:v>1.126074</c:v>
                </c:pt>
                <c:pt idx="1722">
                  <c:v>1.160705</c:v>
                </c:pt>
                <c:pt idx="1723">
                  <c:v>1.198722</c:v>
                </c:pt>
                <c:pt idx="1724">
                  <c:v>1.243687</c:v>
                </c:pt>
                <c:pt idx="1725">
                  <c:v>1.293734</c:v>
                </c:pt>
                <c:pt idx="1726">
                  <c:v>1.330181</c:v>
                </c:pt>
                <c:pt idx="1727">
                  <c:v>1.38215</c:v>
                </c:pt>
                <c:pt idx="1728">
                  <c:v>1.423792</c:v>
                </c:pt>
                <c:pt idx="1729">
                  <c:v>1.47568</c:v>
                </c:pt>
                <c:pt idx="1730">
                  <c:v>1.524563</c:v>
                </c:pt>
                <c:pt idx="1731">
                  <c:v>1.578492</c:v>
                </c:pt>
                <c:pt idx="1732">
                  <c:v>1.625663</c:v>
                </c:pt>
                <c:pt idx="1733">
                  <c:v>1.689102</c:v>
                </c:pt>
                <c:pt idx="1734">
                  <c:v>1.73317</c:v>
                </c:pt>
                <c:pt idx="1735">
                  <c:v>1.852929</c:v>
                </c:pt>
                <c:pt idx="1736">
                  <c:v>1.901333</c:v>
                </c:pt>
                <c:pt idx="1737">
                  <c:v>1.94523</c:v>
                </c:pt>
                <c:pt idx="1738">
                  <c:v>1.98163</c:v>
                </c:pt>
                <c:pt idx="1739">
                  <c:v>2.010583</c:v>
                </c:pt>
                <c:pt idx="1740">
                  <c:v>2.030666</c:v>
                </c:pt>
                <c:pt idx="1741">
                  <c:v>2.039317</c:v>
                </c:pt>
                <c:pt idx="1742">
                  <c:v>2.042673</c:v>
                </c:pt>
                <c:pt idx="1743">
                  <c:v>2.056438</c:v>
                </c:pt>
                <c:pt idx="1744">
                  <c:v>2.055202</c:v>
                </c:pt>
                <c:pt idx="1745">
                  <c:v>2.05734</c:v>
                </c:pt>
                <c:pt idx="1746">
                  <c:v>2.047355</c:v>
                </c:pt>
                <c:pt idx="1747">
                  <c:v>2.038307</c:v>
                </c:pt>
                <c:pt idx="1748">
                  <c:v>2.031373</c:v>
                </c:pt>
                <c:pt idx="1749">
                  <c:v>2.035543</c:v>
                </c:pt>
                <c:pt idx="1750">
                  <c:v>2.015766</c:v>
                </c:pt>
                <c:pt idx="1751">
                  <c:v>2.018087</c:v>
                </c:pt>
                <c:pt idx="1752">
                  <c:v>2.001654</c:v>
                </c:pt>
                <c:pt idx="1753">
                  <c:v>1.997516</c:v>
                </c:pt>
                <c:pt idx="1754">
                  <c:v>1.990027</c:v>
                </c:pt>
                <c:pt idx="1755">
                  <c:v>1.978693</c:v>
                </c:pt>
                <c:pt idx="1756">
                  <c:v>1.965767</c:v>
                </c:pt>
                <c:pt idx="1757">
                  <c:v>1.958601</c:v>
                </c:pt>
                <c:pt idx="1758">
                  <c:v>1.957872</c:v>
                </c:pt>
                <c:pt idx="1759">
                  <c:v>1.953205</c:v>
                </c:pt>
                <c:pt idx="1760">
                  <c:v>1.936218</c:v>
                </c:pt>
                <c:pt idx="1761">
                  <c:v>1.914712</c:v>
                </c:pt>
                <c:pt idx="1762">
                  <c:v>1.901003</c:v>
                </c:pt>
                <c:pt idx="1763">
                  <c:v>1.884745</c:v>
                </c:pt>
                <c:pt idx="1764">
                  <c:v>1.87109</c:v>
                </c:pt>
                <c:pt idx="1765">
                  <c:v>1.840664</c:v>
                </c:pt>
                <c:pt idx="1766">
                  <c:v>1.801507</c:v>
                </c:pt>
                <c:pt idx="1767">
                  <c:v>1.758393</c:v>
                </c:pt>
                <c:pt idx="1768">
                  <c:v>1.70623</c:v>
                </c:pt>
                <c:pt idx="1769">
                  <c:v>1.649891</c:v>
                </c:pt>
                <c:pt idx="1770">
                  <c:v>1.586928</c:v>
                </c:pt>
                <c:pt idx="1771">
                  <c:v>1.509033</c:v>
                </c:pt>
                <c:pt idx="1772">
                  <c:v>1.432841</c:v>
                </c:pt>
                <c:pt idx="1773">
                  <c:v>1.362231</c:v>
                </c:pt>
                <c:pt idx="1774">
                  <c:v>1.290471</c:v>
                </c:pt>
                <c:pt idx="1775">
                  <c:v>1.211537</c:v>
                </c:pt>
                <c:pt idx="1776">
                  <c:v>1.129325</c:v>
                </c:pt>
                <c:pt idx="1777">
                  <c:v>1.051428</c:v>
                </c:pt>
                <c:pt idx="1778">
                  <c:v>0.9780843</c:v>
                </c:pt>
                <c:pt idx="1779">
                  <c:v>0.8995487</c:v>
                </c:pt>
                <c:pt idx="1780">
                  <c:v>0.8286402</c:v>
                </c:pt>
                <c:pt idx="1781">
                  <c:v>0.757125</c:v>
                </c:pt>
                <c:pt idx="1782">
                  <c:v>0.6917962</c:v>
                </c:pt>
                <c:pt idx="1783">
                  <c:v>0.6260546</c:v>
                </c:pt>
                <c:pt idx="1784">
                  <c:v>0.5687203</c:v>
                </c:pt>
                <c:pt idx="1785">
                  <c:v>0.5201272</c:v>
                </c:pt>
                <c:pt idx="1786">
                  <c:v>0.4811775</c:v>
                </c:pt>
                <c:pt idx="1787">
                  <c:v>0.4481502</c:v>
                </c:pt>
                <c:pt idx="1788">
                  <c:v>0.4380411</c:v>
                </c:pt>
                <c:pt idx="1789">
                  <c:v>0.4498783</c:v>
                </c:pt>
                <c:pt idx="1790">
                  <c:v>0.4547872</c:v>
                </c:pt>
                <c:pt idx="1791">
                  <c:v>0.4640132</c:v>
                </c:pt>
                <c:pt idx="1792">
                  <c:v>0.485613</c:v>
                </c:pt>
                <c:pt idx="1793">
                  <c:v>0.5148991</c:v>
                </c:pt>
                <c:pt idx="1794">
                  <c:v>0.5459504</c:v>
                </c:pt>
                <c:pt idx="1795">
                  <c:v>0.570545</c:v>
                </c:pt>
                <c:pt idx="1796">
                  <c:v>0.5945458</c:v>
                </c:pt>
                <c:pt idx="1797">
                  <c:v>0.6186848</c:v>
                </c:pt>
                <c:pt idx="1798">
                  <c:v>0.6465196</c:v>
                </c:pt>
                <c:pt idx="1799">
                  <c:v>0.6776268</c:v>
                </c:pt>
                <c:pt idx="1800">
                  <c:v>0.7095885</c:v>
                </c:pt>
                <c:pt idx="1801">
                  <c:v>0.7469233</c:v>
                </c:pt>
                <c:pt idx="1802">
                  <c:v>0.7831753</c:v>
                </c:pt>
                <c:pt idx="1803">
                  <c:v>0.8275344</c:v>
                </c:pt>
                <c:pt idx="1804">
                  <c:v>0.8673688</c:v>
                </c:pt>
                <c:pt idx="1805">
                  <c:v>0.8982358</c:v>
                </c:pt>
                <c:pt idx="1806">
                  <c:v>0.9156163</c:v>
                </c:pt>
                <c:pt idx="1807">
                  <c:v>0.947053</c:v>
                </c:pt>
                <c:pt idx="1808">
                  <c:v>0.9729112</c:v>
                </c:pt>
                <c:pt idx="1809">
                  <c:v>0.9818866</c:v>
                </c:pt>
                <c:pt idx="1810">
                  <c:v>0.9917489</c:v>
                </c:pt>
                <c:pt idx="1811">
                  <c:v>1.003823</c:v>
                </c:pt>
                <c:pt idx="1812">
                  <c:v>1.017401</c:v>
                </c:pt>
                <c:pt idx="1813">
                  <c:v>1.034238</c:v>
                </c:pt>
                <c:pt idx="1814">
                  <c:v>1.05775</c:v>
                </c:pt>
                <c:pt idx="1815">
                  <c:v>1.069461</c:v>
                </c:pt>
                <c:pt idx="1816">
                  <c:v>1.079482</c:v>
                </c:pt>
                <c:pt idx="1817">
                  <c:v>1.084419</c:v>
                </c:pt>
                <c:pt idx="1818">
                  <c:v>1.086478</c:v>
                </c:pt>
                <c:pt idx="1819">
                  <c:v>1.084363</c:v>
                </c:pt>
                <c:pt idx="1820">
                  <c:v>1.074245</c:v>
                </c:pt>
                <c:pt idx="1821">
                  <c:v>1.061417</c:v>
                </c:pt>
                <c:pt idx="1822">
                  <c:v>1.044972</c:v>
                </c:pt>
                <c:pt idx="1823">
                  <c:v>1.01281</c:v>
                </c:pt>
                <c:pt idx="1824">
                  <c:v>0.9765042</c:v>
                </c:pt>
                <c:pt idx="1825">
                  <c:v>0.9445328</c:v>
                </c:pt>
                <c:pt idx="1826">
                  <c:v>0.9235901</c:v>
                </c:pt>
                <c:pt idx="1827">
                  <c:v>0.9019586</c:v>
                </c:pt>
                <c:pt idx="1828">
                  <c:v>0.8814122</c:v>
                </c:pt>
                <c:pt idx="1829">
                  <c:v>0.8682429</c:v>
                </c:pt>
                <c:pt idx="1830">
                  <c:v>0.8619481</c:v>
                </c:pt>
                <c:pt idx="1831">
                  <c:v>0.8569883</c:v>
                </c:pt>
                <c:pt idx="1832">
                  <c:v>0.8669207</c:v>
                </c:pt>
                <c:pt idx="1833">
                  <c:v>0.8790733</c:v>
                </c:pt>
                <c:pt idx="1834">
                  <c:v>0.8956554</c:v>
                </c:pt>
                <c:pt idx="1835">
                  <c:v>0.920167</c:v>
                </c:pt>
                <c:pt idx="1836">
                  <c:v>0.9518645</c:v>
                </c:pt>
                <c:pt idx="1837">
                  <c:v>0.9849264</c:v>
                </c:pt>
                <c:pt idx="1838">
                  <c:v>1.020118</c:v>
                </c:pt>
                <c:pt idx="1839">
                  <c:v>1.064382</c:v>
                </c:pt>
                <c:pt idx="1840">
                  <c:v>1.12136</c:v>
                </c:pt>
                <c:pt idx="1841">
                  <c:v>1.179603</c:v>
                </c:pt>
                <c:pt idx="1842">
                  <c:v>1.235974</c:v>
                </c:pt>
                <c:pt idx="1843">
                  <c:v>1.296959</c:v>
                </c:pt>
                <c:pt idx="1844">
                  <c:v>1.356398</c:v>
                </c:pt>
                <c:pt idx="1845">
                  <c:v>1.413629</c:v>
                </c:pt>
                <c:pt idx="1846">
                  <c:v>1.46521</c:v>
                </c:pt>
                <c:pt idx="1847">
                  <c:v>1.50349</c:v>
                </c:pt>
                <c:pt idx="1848">
                  <c:v>1.526391</c:v>
                </c:pt>
                <c:pt idx="1849">
                  <c:v>1.539638</c:v>
                </c:pt>
                <c:pt idx="1850">
                  <c:v>1.551457</c:v>
                </c:pt>
                <c:pt idx="1851">
                  <c:v>1.546104</c:v>
                </c:pt>
                <c:pt idx="1852">
                  <c:v>1.529408</c:v>
                </c:pt>
                <c:pt idx="1853">
                  <c:v>1.506091</c:v>
                </c:pt>
                <c:pt idx="1854">
                  <c:v>1.478209</c:v>
                </c:pt>
                <c:pt idx="1855">
                  <c:v>1.436892</c:v>
                </c:pt>
                <c:pt idx="1856">
                  <c:v>1.392486</c:v>
                </c:pt>
                <c:pt idx="1857">
                  <c:v>1.341972</c:v>
                </c:pt>
                <c:pt idx="1858">
                  <c:v>1.29161</c:v>
                </c:pt>
                <c:pt idx="1859">
                  <c:v>1.236294</c:v>
                </c:pt>
                <c:pt idx="1860">
                  <c:v>1.166668</c:v>
                </c:pt>
                <c:pt idx="1861">
                  <c:v>1.091966</c:v>
                </c:pt>
                <c:pt idx="1862">
                  <c:v>1.017177</c:v>
                </c:pt>
                <c:pt idx="1863">
                  <c:v>0.9306003</c:v>
                </c:pt>
                <c:pt idx="1864">
                  <c:v>0.8478066</c:v>
                </c:pt>
                <c:pt idx="1865">
                  <c:v>0.7694134</c:v>
                </c:pt>
                <c:pt idx="1866">
                  <c:v>0.6968023</c:v>
                </c:pt>
                <c:pt idx="1867">
                  <c:v>0.6145734</c:v>
                </c:pt>
                <c:pt idx="1868">
                  <c:v>0.5484325</c:v>
                </c:pt>
                <c:pt idx="1869">
                  <c:v>0.4806032</c:v>
                </c:pt>
                <c:pt idx="1870">
                  <c:v>0.4153416</c:v>
                </c:pt>
                <c:pt idx="1871">
                  <c:v>0.3451569</c:v>
                </c:pt>
                <c:pt idx="1872">
                  <c:v>0.2844178</c:v>
                </c:pt>
                <c:pt idx="1873">
                  <c:v>0.2220629</c:v>
                </c:pt>
                <c:pt idx="1874">
                  <c:v>0.1656024</c:v>
                </c:pt>
                <c:pt idx="1875">
                  <c:v>0.1031941</c:v>
                </c:pt>
                <c:pt idx="1876">
                  <c:v>0.04688316</c:v>
                </c:pt>
                <c:pt idx="1877">
                  <c:v>-0.003586302</c:v>
                </c:pt>
                <c:pt idx="1878">
                  <c:v>-0.04845335</c:v>
                </c:pt>
                <c:pt idx="1879">
                  <c:v>-0.09609962</c:v>
                </c:pt>
                <c:pt idx="1880">
                  <c:v>-0.1265358</c:v>
                </c:pt>
                <c:pt idx="1881">
                  <c:v>-0.1487628</c:v>
                </c:pt>
                <c:pt idx="1882">
                  <c:v>-0.1701349</c:v>
                </c:pt>
                <c:pt idx="1883">
                  <c:v>-0.1826431</c:v>
                </c:pt>
                <c:pt idx="1884">
                  <c:v>-0.1687644</c:v>
                </c:pt>
                <c:pt idx="1885">
                  <c:v>-0.1413985</c:v>
                </c:pt>
                <c:pt idx="1886">
                  <c:v>-0.1088144</c:v>
                </c:pt>
                <c:pt idx="1887">
                  <c:v>-0.06587487</c:v>
                </c:pt>
                <c:pt idx="1888">
                  <c:v>-0.01255867</c:v>
                </c:pt>
                <c:pt idx="1889">
                  <c:v>0.04423378</c:v>
                </c:pt>
                <c:pt idx="1890">
                  <c:v>0.1067944</c:v>
                </c:pt>
                <c:pt idx="1891">
                  <c:v>0.1697315</c:v>
                </c:pt>
                <c:pt idx="1892">
                  <c:v>0.238114</c:v>
                </c:pt>
                <c:pt idx="1893">
                  <c:v>0.3085056</c:v>
                </c:pt>
                <c:pt idx="1894">
                  <c:v>0.3810307</c:v>
                </c:pt>
                <c:pt idx="1895">
                  <c:v>0.4521861</c:v>
                </c:pt>
                <c:pt idx="1896">
                  <c:v>0.5270241</c:v>
                </c:pt>
                <c:pt idx="1897">
                  <c:v>0.5996178</c:v>
                </c:pt>
                <c:pt idx="1898">
                  <c:v>0.6678666</c:v>
                </c:pt>
                <c:pt idx="1899">
                  <c:v>0.7376066</c:v>
                </c:pt>
                <c:pt idx="1900">
                  <c:v>0.7989563</c:v>
                </c:pt>
                <c:pt idx="1901">
                  <c:v>0.8414714</c:v>
                </c:pt>
                <c:pt idx="1902">
                  <c:v>0.8720012</c:v>
                </c:pt>
                <c:pt idx="1903">
                  <c:v>0.9002011</c:v>
                </c:pt>
                <c:pt idx="1904">
                  <c:v>0.91836</c:v>
                </c:pt>
                <c:pt idx="1905">
                  <c:v>0.9337916</c:v>
                </c:pt>
                <c:pt idx="1906">
                  <c:v>0.9516961</c:v>
                </c:pt>
                <c:pt idx="1907">
                  <c:v>0.9659745</c:v>
                </c:pt>
                <c:pt idx="1908">
                  <c:v>0.9798112</c:v>
                </c:pt>
                <c:pt idx="1909">
                  <c:v>0.9952406</c:v>
                </c:pt>
                <c:pt idx="1910">
                  <c:v>0.9960483</c:v>
                </c:pt>
                <c:pt idx="1911">
                  <c:v>1.00049</c:v>
                </c:pt>
                <c:pt idx="1912">
                  <c:v>0.9969983</c:v>
                </c:pt>
                <c:pt idx="1913">
                  <c:v>0.98403</c:v>
                </c:pt>
                <c:pt idx="1914">
                  <c:v>0.9723488</c:v>
                </c:pt>
                <c:pt idx="1915">
                  <c:v>0.9589431</c:v>
                </c:pt>
                <c:pt idx="1916">
                  <c:v>0.9490062</c:v>
                </c:pt>
                <c:pt idx="1917">
                  <c:v>0.9291177</c:v>
                </c:pt>
                <c:pt idx="1918">
                  <c:v>0.9136558</c:v>
                </c:pt>
                <c:pt idx="1919">
                  <c:v>0.8992584</c:v>
                </c:pt>
                <c:pt idx="1920">
                  <c:v>0.8892766</c:v>
                </c:pt>
                <c:pt idx="1921">
                  <c:v>0.8737339</c:v>
                </c:pt>
                <c:pt idx="1922">
                  <c:v>0.8527637</c:v>
                </c:pt>
                <c:pt idx="1923">
                  <c:v>0.8260605</c:v>
                </c:pt>
                <c:pt idx="1924">
                  <c:v>0.7964984</c:v>
                </c:pt>
                <c:pt idx="1925">
                  <c:v>0.7685941</c:v>
                </c:pt>
                <c:pt idx="1926">
                  <c:v>0.7373261</c:v>
                </c:pt>
                <c:pt idx="1927">
                  <c:v>0.7057056</c:v>
                </c:pt>
                <c:pt idx="1928">
                  <c:v>0.6614265</c:v>
                </c:pt>
                <c:pt idx="1929">
                  <c:v>0.6176324</c:v>
                </c:pt>
                <c:pt idx="1930">
                  <c:v>0.5851315</c:v>
                </c:pt>
                <c:pt idx="1931">
                  <c:v>0.5446449</c:v>
                </c:pt>
                <c:pt idx="1932">
                  <c:v>0.5024152</c:v>
                </c:pt>
                <c:pt idx="1933">
                  <c:v>0.4539932</c:v>
                </c:pt>
                <c:pt idx="1934">
                  <c:v>0.4196213</c:v>
                </c:pt>
                <c:pt idx="1935">
                  <c:v>0.3832778</c:v>
                </c:pt>
                <c:pt idx="1936">
                  <c:v>0.3427631</c:v>
                </c:pt>
                <c:pt idx="1937">
                  <c:v>0.2978347</c:v>
                </c:pt>
                <c:pt idx="1938">
                  <c:v>0.2584916</c:v>
                </c:pt>
                <c:pt idx="1939">
                  <c:v>0.2251947</c:v>
                </c:pt>
                <c:pt idx="1940">
                  <c:v>0.199791</c:v>
                </c:pt>
                <c:pt idx="1941">
                  <c:v>0.1761088</c:v>
                </c:pt>
                <c:pt idx="1942">
                  <c:v>0.1497387</c:v>
                </c:pt>
                <c:pt idx="1943">
                  <c:v>0.1225977</c:v>
                </c:pt>
                <c:pt idx="1944">
                  <c:v>0.1069033</c:v>
                </c:pt>
                <c:pt idx="1945">
                  <c:v>0.09680603</c:v>
                </c:pt>
                <c:pt idx="1946">
                  <c:v>0.09547168</c:v>
                </c:pt>
                <c:pt idx="1947">
                  <c:v>0.08542116</c:v>
                </c:pt>
                <c:pt idx="1948">
                  <c:v>0.08089589</c:v>
                </c:pt>
                <c:pt idx="1949">
                  <c:v>0.07684021</c:v>
                </c:pt>
                <c:pt idx="1950">
                  <c:v>0.07630888</c:v>
                </c:pt>
                <c:pt idx="1951">
                  <c:v>0.06960494</c:v>
                </c:pt>
                <c:pt idx="1952">
                  <c:v>0.06099512</c:v>
                </c:pt>
                <c:pt idx="1953">
                  <c:v>0.05326783</c:v>
                </c:pt>
                <c:pt idx="1954">
                  <c:v>0.04763856</c:v>
                </c:pt>
                <c:pt idx="1955">
                  <c:v>0.03437893</c:v>
                </c:pt>
                <c:pt idx="1956">
                  <c:v>0.009111575</c:v>
                </c:pt>
                <c:pt idx="1957">
                  <c:v>-0.02420534</c:v>
                </c:pt>
                <c:pt idx="1958">
                  <c:v>-0.05410395</c:v>
                </c:pt>
                <c:pt idx="1959">
                  <c:v>-0.09775921</c:v>
                </c:pt>
                <c:pt idx="1960">
                  <c:v>-0.1394152</c:v>
                </c:pt>
                <c:pt idx="1961">
                  <c:v>-0.1829101</c:v>
                </c:pt>
                <c:pt idx="1962">
                  <c:v>-0.2210151</c:v>
                </c:pt>
                <c:pt idx="1963">
                  <c:v>-0.2616301</c:v>
                </c:pt>
                <c:pt idx="1964">
                  <c:v>-0.3008772</c:v>
                </c:pt>
                <c:pt idx="1965">
                  <c:v>-0.3456129</c:v>
                </c:pt>
                <c:pt idx="1966">
                  <c:v>-0.3806149</c:v>
                </c:pt>
                <c:pt idx="1967">
                  <c:v>-0.4166731</c:v>
                </c:pt>
                <c:pt idx="1968">
                  <c:v>-0.4492194</c:v>
                </c:pt>
                <c:pt idx="1969">
                  <c:v>-0.4791717</c:v>
                </c:pt>
                <c:pt idx="1970">
                  <c:v>-0.5085907</c:v>
                </c:pt>
                <c:pt idx="1971">
                  <c:v>-0.5317125</c:v>
                </c:pt>
                <c:pt idx="1972">
                  <c:v>-0.5428317</c:v>
                </c:pt>
                <c:pt idx="1973">
                  <c:v>-0.5426804</c:v>
                </c:pt>
                <c:pt idx="1974">
                  <c:v>-0.535362</c:v>
                </c:pt>
                <c:pt idx="1975">
                  <c:v>-0.521254</c:v>
                </c:pt>
                <c:pt idx="1976">
                  <c:v>-0.4989122</c:v>
                </c:pt>
                <c:pt idx="1977">
                  <c:v>-0.4722387</c:v>
                </c:pt>
                <c:pt idx="1978">
                  <c:v>-0.4480905</c:v>
                </c:pt>
                <c:pt idx="1979">
                  <c:v>-0.4232991</c:v>
                </c:pt>
                <c:pt idx="1980">
                  <c:v>-0.3834305</c:v>
                </c:pt>
                <c:pt idx="1981">
                  <c:v>-0.3275613</c:v>
                </c:pt>
                <c:pt idx="1982">
                  <c:v>-0.2726045</c:v>
                </c:pt>
                <c:pt idx="1983">
                  <c:v>-0.2148561</c:v>
                </c:pt>
                <c:pt idx="1984">
                  <c:v>-0.1530003</c:v>
                </c:pt>
                <c:pt idx="1985">
                  <c:v>-0.08582409</c:v>
                </c:pt>
                <c:pt idx="1986">
                  <c:v>-0.01484367</c:v>
                </c:pt>
                <c:pt idx="1987">
                  <c:v>0.06230189</c:v>
                </c:pt>
                <c:pt idx="1988">
                  <c:v>0.1392659</c:v>
                </c:pt>
                <c:pt idx="1989">
                  <c:v>0.2206908</c:v>
                </c:pt>
                <c:pt idx="1990">
                  <c:v>0.2990174</c:v>
                </c:pt>
                <c:pt idx="1991">
                  <c:v>0.383735</c:v>
                </c:pt>
                <c:pt idx="1992">
                  <c:v>0.466611</c:v>
                </c:pt>
                <c:pt idx="1993">
                  <c:v>0.5566976</c:v>
                </c:pt>
                <c:pt idx="1994">
                  <c:v>0.6422293</c:v>
                </c:pt>
                <c:pt idx="1995">
                  <c:v>0.739276</c:v>
                </c:pt>
                <c:pt idx="1996">
                  <c:v>0.8364568</c:v>
                </c:pt>
                <c:pt idx="1997">
                  <c:v>0.9275002</c:v>
                </c:pt>
                <c:pt idx="1998">
                  <c:v>1.001583</c:v>
                </c:pt>
                <c:pt idx="1999">
                  <c:v>1.089775</c:v>
                </c:pt>
                <c:pt idx="2000">
                  <c:v>1.172181</c:v>
                </c:pt>
                <c:pt idx="2001">
                  <c:v>1.256498</c:v>
                </c:pt>
                <c:pt idx="2002">
                  <c:v>1.33417</c:v>
                </c:pt>
                <c:pt idx="2003">
                  <c:v>1.406621</c:v>
                </c:pt>
                <c:pt idx="2004">
                  <c:v>1.477943</c:v>
                </c:pt>
                <c:pt idx="2005">
                  <c:v>1.551321</c:v>
                </c:pt>
                <c:pt idx="2006">
                  <c:v>1.559338</c:v>
                </c:pt>
                <c:pt idx="2007">
                  <c:v>1.626453</c:v>
                </c:pt>
                <c:pt idx="2008">
                  <c:v>1.666685</c:v>
                </c:pt>
                <c:pt idx="2009">
                  <c:v>1.706985</c:v>
                </c:pt>
                <c:pt idx="2010">
                  <c:v>1.745695</c:v>
                </c:pt>
                <c:pt idx="2011">
                  <c:v>1.789358</c:v>
                </c:pt>
                <c:pt idx="2012">
                  <c:v>1.827029</c:v>
                </c:pt>
                <c:pt idx="2013">
                  <c:v>1.858085</c:v>
                </c:pt>
                <c:pt idx="2014">
                  <c:v>1.883642</c:v>
                </c:pt>
                <c:pt idx="2015">
                  <c:v>1.920251</c:v>
                </c:pt>
                <c:pt idx="2016">
                  <c:v>1.949499</c:v>
                </c:pt>
                <c:pt idx="2017">
                  <c:v>1.978146</c:v>
                </c:pt>
                <c:pt idx="2018">
                  <c:v>1.999283</c:v>
                </c:pt>
                <c:pt idx="2019">
                  <c:v>2.022316</c:v>
                </c:pt>
                <c:pt idx="2020">
                  <c:v>2.046813</c:v>
                </c:pt>
                <c:pt idx="2021">
                  <c:v>2.06789</c:v>
                </c:pt>
                <c:pt idx="2022">
                  <c:v>2.080894</c:v>
                </c:pt>
                <c:pt idx="2023">
                  <c:v>2.152455</c:v>
                </c:pt>
                <c:pt idx="2024">
                  <c:v>2.185688</c:v>
                </c:pt>
                <c:pt idx="2025">
                  <c:v>2.237031</c:v>
                </c:pt>
                <c:pt idx="2026">
                  <c:v>2.271735</c:v>
                </c:pt>
                <c:pt idx="2027">
                  <c:v>2.316123</c:v>
                </c:pt>
                <c:pt idx="2028">
                  <c:v>2.360628</c:v>
                </c:pt>
                <c:pt idx="2029">
                  <c:v>2.402808</c:v>
                </c:pt>
                <c:pt idx="2030">
                  <c:v>2.450098</c:v>
                </c:pt>
                <c:pt idx="2031">
                  <c:v>2.494228</c:v>
                </c:pt>
                <c:pt idx="2032">
                  <c:v>2.535642</c:v>
                </c:pt>
                <c:pt idx="2033">
                  <c:v>2.580603</c:v>
                </c:pt>
                <c:pt idx="2034">
                  <c:v>2.623112</c:v>
                </c:pt>
                <c:pt idx="2035">
                  <c:v>2.682371</c:v>
                </c:pt>
                <c:pt idx="2036">
                  <c:v>2.739286</c:v>
                </c:pt>
                <c:pt idx="2037">
                  <c:v>2.794655</c:v>
                </c:pt>
                <c:pt idx="2038">
                  <c:v>2.835533</c:v>
                </c:pt>
                <c:pt idx="2039">
                  <c:v>2.873292</c:v>
                </c:pt>
                <c:pt idx="2040">
                  <c:v>2.905106</c:v>
                </c:pt>
                <c:pt idx="2041">
                  <c:v>2.914221</c:v>
                </c:pt>
                <c:pt idx="2042">
                  <c:v>2.921332</c:v>
                </c:pt>
                <c:pt idx="2043">
                  <c:v>2.929786</c:v>
                </c:pt>
                <c:pt idx="2044">
                  <c:v>2.915965</c:v>
                </c:pt>
                <c:pt idx="2045">
                  <c:v>2.892035</c:v>
                </c:pt>
                <c:pt idx="2046">
                  <c:v>2.870708</c:v>
                </c:pt>
                <c:pt idx="2047">
                  <c:v>2.840563</c:v>
                </c:pt>
                <c:pt idx="2048">
                  <c:v>2.808127</c:v>
                </c:pt>
                <c:pt idx="2049">
                  <c:v>2.766032</c:v>
                </c:pt>
                <c:pt idx="2050">
                  <c:v>2.719354</c:v>
                </c:pt>
                <c:pt idx="2051">
                  <c:v>2.659489</c:v>
                </c:pt>
                <c:pt idx="2052">
                  <c:v>2.582388</c:v>
                </c:pt>
                <c:pt idx="2053">
                  <c:v>2.504196</c:v>
                </c:pt>
                <c:pt idx="2054">
                  <c:v>2.426216</c:v>
                </c:pt>
                <c:pt idx="2055">
                  <c:v>2.356177</c:v>
                </c:pt>
                <c:pt idx="2056">
                  <c:v>2.27841</c:v>
                </c:pt>
                <c:pt idx="2057">
                  <c:v>2.205464</c:v>
                </c:pt>
                <c:pt idx="2058">
                  <c:v>2.136519</c:v>
                </c:pt>
                <c:pt idx="2059">
                  <c:v>2.070227</c:v>
                </c:pt>
                <c:pt idx="2060">
                  <c:v>2.007761</c:v>
                </c:pt>
                <c:pt idx="2061">
                  <c:v>1.95843</c:v>
                </c:pt>
                <c:pt idx="2062">
                  <c:v>1.918431</c:v>
                </c:pt>
                <c:pt idx="2063">
                  <c:v>1.880563</c:v>
                </c:pt>
                <c:pt idx="2064">
                  <c:v>1.848042</c:v>
                </c:pt>
                <c:pt idx="2065">
                  <c:v>1.817972</c:v>
                </c:pt>
                <c:pt idx="2066">
                  <c:v>1.793014</c:v>
                </c:pt>
                <c:pt idx="2067">
                  <c:v>1.769524</c:v>
                </c:pt>
                <c:pt idx="2068">
                  <c:v>1.7595</c:v>
                </c:pt>
                <c:pt idx="2069">
                  <c:v>1.756655</c:v>
                </c:pt>
                <c:pt idx="2070">
                  <c:v>1.751763</c:v>
                </c:pt>
                <c:pt idx="2071">
                  <c:v>1.748423</c:v>
                </c:pt>
                <c:pt idx="2072">
                  <c:v>1.753512</c:v>
                </c:pt>
                <c:pt idx="2073">
                  <c:v>1.769837</c:v>
                </c:pt>
                <c:pt idx="2074">
                  <c:v>1.782297</c:v>
                </c:pt>
                <c:pt idx="2075">
                  <c:v>1.794045</c:v>
                </c:pt>
                <c:pt idx="2076">
                  <c:v>1.804543</c:v>
                </c:pt>
                <c:pt idx="2077">
                  <c:v>1.821297</c:v>
                </c:pt>
                <c:pt idx="2078">
                  <c:v>1.830902</c:v>
                </c:pt>
                <c:pt idx="2079">
                  <c:v>1.835195</c:v>
                </c:pt>
                <c:pt idx="2080">
                  <c:v>1.838768</c:v>
                </c:pt>
                <c:pt idx="2081">
                  <c:v>1.856897</c:v>
                </c:pt>
                <c:pt idx="2082">
                  <c:v>1.862718</c:v>
                </c:pt>
                <c:pt idx="2083">
                  <c:v>1.868725</c:v>
                </c:pt>
                <c:pt idx="2084">
                  <c:v>1.874388</c:v>
                </c:pt>
                <c:pt idx="2085">
                  <c:v>1.876214</c:v>
                </c:pt>
                <c:pt idx="2086">
                  <c:v>1.873382</c:v>
                </c:pt>
                <c:pt idx="2087">
                  <c:v>1.873557</c:v>
                </c:pt>
                <c:pt idx="2088">
                  <c:v>1.870113</c:v>
                </c:pt>
                <c:pt idx="2089">
                  <c:v>1.868807</c:v>
                </c:pt>
                <c:pt idx="2090">
                  <c:v>1.865843</c:v>
                </c:pt>
                <c:pt idx="2091">
                  <c:v>1.870614</c:v>
                </c:pt>
                <c:pt idx="2092">
                  <c:v>1.877116</c:v>
                </c:pt>
                <c:pt idx="2093">
                  <c:v>1.883098</c:v>
                </c:pt>
                <c:pt idx="2094">
                  <c:v>1.888432</c:v>
                </c:pt>
                <c:pt idx="2095">
                  <c:v>1.914258</c:v>
                </c:pt>
                <c:pt idx="2096">
                  <c:v>1.943801</c:v>
                </c:pt>
                <c:pt idx="2097">
                  <c:v>1.95483</c:v>
                </c:pt>
                <c:pt idx="2098">
                  <c:v>1.966665</c:v>
                </c:pt>
                <c:pt idx="2099">
                  <c:v>1.977168</c:v>
                </c:pt>
                <c:pt idx="2100">
                  <c:v>1.985023</c:v>
                </c:pt>
                <c:pt idx="2101">
                  <c:v>1.990726</c:v>
                </c:pt>
                <c:pt idx="2102">
                  <c:v>1.982759</c:v>
                </c:pt>
                <c:pt idx="2103">
                  <c:v>1.987193</c:v>
                </c:pt>
                <c:pt idx="2104">
                  <c:v>1.987465</c:v>
                </c:pt>
                <c:pt idx="2105">
                  <c:v>1.991218</c:v>
                </c:pt>
                <c:pt idx="2106">
                  <c:v>1.985925</c:v>
                </c:pt>
                <c:pt idx="2107">
                  <c:v>1.97997</c:v>
                </c:pt>
                <c:pt idx="2108">
                  <c:v>1.968852</c:v>
                </c:pt>
                <c:pt idx="2109">
                  <c:v>1.952271</c:v>
                </c:pt>
                <c:pt idx="2110">
                  <c:v>1.934133</c:v>
                </c:pt>
                <c:pt idx="2111">
                  <c:v>1.930057</c:v>
                </c:pt>
                <c:pt idx="2112">
                  <c:v>1.898333</c:v>
                </c:pt>
                <c:pt idx="2113">
                  <c:v>1.863187</c:v>
                </c:pt>
                <c:pt idx="2114">
                  <c:v>1.855368</c:v>
                </c:pt>
                <c:pt idx="2115">
                  <c:v>1.817358</c:v>
                </c:pt>
                <c:pt idx="2116">
                  <c:v>1.789989</c:v>
                </c:pt>
                <c:pt idx="2117">
                  <c:v>1.778902</c:v>
                </c:pt>
                <c:pt idx="2118">
                  <c:v>1.755513</c:v>
                </c:pt>
                <c:pt idx="2119">
                  <c:v>1.765529</c:v>
                </c:pt>
                <c:pt idx="2120">
                  <c:v>1.747215</c:v>
                </c:pt>
                <c:pt idx="2121">
                  <c:v>1.731362</c:v>
                </c:pt>
                <c:pt idx="2122">
                  <c:v>1.709176</c:v>
                </c:pt>
                <c:pt idx="2123">
                  <c:v>1.686823</c:v>
                </c:pt>
                <c:pt idx="2124">
                  <c:v>1.66496</c:v>
                </c:pt>
                <c:pt idx="2125">
                  <c:v>1.642286</c:v>
                </c:pt>
                <c:pt idx="2126">
                  <c:v>1.620429</c:v>
                </c:pt>
                <c:pt idx="2127">
                  <c:v>1.610775</c:v>
                </c:pt>
                <c:pt idx="2128">
                  <c:v>1.589152</c:v>
                </c:pt>
                <c:pt idx="2129">
                  <c:v>1.580661</c:v>
                </c:pt>
                <c:pt idx="2130">
                  <c:v>1.568556</c:v>
                </c:pt>
                <c:pt idx="2131">
                  <c:v>1.549956</c:v>
                </c:pt>
                <c:pt idx="2132">
                  <c:v>1.543618</c:v>
                </c:pt>
                <c:pt idx="2133">
                  <c:v>1.540206</c:v>
                </c:pt>
                <c:pt idx="2134">
                  <c:v>1.523282</c:v>
                </c:pt>
                <c:pt idx="2135">
                  <c:v>1.5187</c:v>
                </c:pt>
                <c:pt idx="2136">
                  <c:v>1.493835</c:v>
                </c:pt>
                <c:pt idx="2137">
                  <c:v>1.480315</c:v>
                </c:pt>
                <c:pt idx="2138">
                  <c:v>1.466467</c:v>
                </c:pt>
                <c:pt idx="2139">
                  <c:v>1.455261</c:v>
                </c:pt>
                <c:pt idx="2140">
                  <c:v>1.451994</c:v>
                </c:pt>
                <c:pt idx="2141">
                  <c:v>1.447168</c:v>
                </c:pt>
                <c:pt idx="2142">
                  <c:v>1.441293</c:v>
                </c:pt>
                <c:pt idx="2143">
                  <c:v>1.436318</c:v>
                </c:pt>
                <c:pt idx="2144">
                  <c:v>1.419636</c:v>
                </c:pt>
                <c:pt idx="2145">
                  <c:v>1.401651</c:v>
                </c:pt>
                <c:pt idx="2146">
                  <c:v>1.379003</c:v>
                </c:pt>
                <c:pt idx="2147">
                  <c:v>1.353344</c:v>
                </c:pt>
                <c:pt idx="2148">
                  <c:v>1.316487</c:v>
                </c:pt>
                <c:pt idx="2149">
                  <c:v>1.290578</c:v>
                </c:pt>
                <c:pt idx="2150">
                  <c:v>1.2634</c:v>
                </c:pt>
                <c:pt idx="2151">
                  <c:v>1.234985</c:v>
                </c:pt>
                <c:pt idx="2152">
                  <c:v>1.208516</c:v>
                </c:pt>
                <c:pt idx="2153">
                  <c:v>1.187105</c:v>
                </c:pt>
                <c:pt idx="2154">
                  <c:v>1.1637</c:v>
                </c:pt>
                <c:pt idx="2155">
                  <c:v>1.141807</c:v>
                </c:pt>
                <c:pt idx="2156">
                  <c:v>1.122076</c:v>
                </c:pt>
                <c:pt idx="2157">
                  <c:v>1.099473</c:v>
                </c:pt>
                <c:pt idx="2158">
                  <c:v>1.078062</c:v>
                </c:pt>
                <c:pt idx="2159">
                  <c:v>1.057446</c:v>
                </c:pt>
                <c:pt idx="2160">
                  <c:v>1.038557</c:v>
                </c:pt>
                <c:pt idx="2161">
                  <c:v>1.019216</c:v>
                </c:pt>
                <c:pt idx="2162">
                  <c:v>0.9999503</c:v>
                </c:pt>
                <c:pt idx="2163">
                  <c:v>0.981998</c:v>
                </c:pt>
                <c:pt idx="2164">
                  <c:v>0.9709778</c:v>
                </c:pt>
                <c:pt idx="2165">
                  <c:v>0.9671215</c:v>
                </c:pt>
                <c:pt idx="2166">
                  <c:v>0.955816</c:v>
                </c:pt>
                <c:pt idx="2167">
                  <c:v>0.944481</c:v>
                </c:pt>
                <c:pt idx="2168">
                  <c:v>0.9344642</c:v>
                </c:pt>
                <c:pt idx="2169">
                  <c:v>0.9258153</c:v>
                </c:pt>
                <c:pt idx="2170">
                  <c:v>0.9163481</c:v>
                </c:pt>
                <c:pt idx="2171">
                  <c:v>0.9108707</c:v>
                </c:pt>
                <c:pt idx="2172">
                  <c:v>0.9049258</c:v>
                </c:pt>
                <c:pt idx="2173">
                  <c:v>0.9023561</c:v>
                </c:pt>
                <c:pt idx="2174">
                  <c:v>0.899233</c:v>
                </c:pt>
                <c:pt idx="2175">
                  <c:v>0.8966892</c:v>
                </c:pt>
                <c:pt idx="2176">
                  <c:v>0.8979064</c:v>
                </c:pt>
                <c:pt idx="2177">
                  <c:v>0.898075</c:v>
                </c:pt>
                <c:pt idx="2178">
                  <c:v>0.8991392</c:v>
                </c:pt>
                <c:pt idx="2179">
                  <c:v>0.9020702</c:v>
                </c:pt>
                <c:pt idx="2180">
                  <c:v>0.908529</c:v>
                </c:pt>
                <c:pt idx="2181">
                  <c:v>0.8986776</c:v>
                </c:pt>
                <c:pt idx="2182">
                  <c:v>0.9030515</c:v>
                </c:pt>
                <c:pt idx="2183">
                  <c:v>0.9146744</c:v>
                </c:pt>
                <c:pt idx="2184">
                  <c:v>0.927487</c:v>
                </c:pt>
                <c:pt idx="2185">
                  <c:v>0.9406759</c:v>
                </c:pt>
                <c:pt idx="2186">
                  <c:v>0.9517204</c:v>
                </c:pt>
                <c:pt idx="2187">
                  <c:v>0.9441294</c:v>
                </c:pt>
                <c:pt idx="2188">
                  <c:v>0.9523219</c:v>
                </c:pt>
                <c:pt idx="2189">
                  <c:v>0.9445729</c:v>
                </c:pt>
                <c:pt idx="2190">
                  <c:v>0.9309679</c:v>
                </c:pt>
                <c:pt idx="2191">
                  <c:v>0.9351062</c:v>
                </c:pt>
                <c:pt idx="2192">
                  <c:v>0.9290964</c:v>
                </c:pt>
                <c:pt idx="2193">
                  <c:v>0.9241344</c:v>
                </c:pt>
                <c:pt idx="2194">
                  <c:v>0.9199169</c:v>
                </c:pt>
                <c:pt idx="2195">
                  <c:v>0.915477</c:v>
                </c:pt>
                <c:pt idx="2196">
                  <c:v>0.9180822</c:v>
                </c:pt>
                <c:pt idx="2197">
                  <c:v>0.9195458</c:v>
                </c:pt>
                <c:pt idx="2198">
                  <c:v>0.9261559</c:v>
                </c:pt>
                <c:pt idx="2199">
                  <c:v>0.9279572</c:v>
                </c:pt>
                <c:pt idx="2200">
                  <c:v>0.9262607</c:v>
                </c:pt>
                <c:pt idx="2201">
                  <c:v>0.9192122</c:v>
                </c:pt>
                <c:pt idx="2202">
                  <c:v>0.9100798</c:v>
                </c:pt>
                <c:pt idx="2203">
                  <c:v>0.901195</c:v>
                </c:pt>
                <c:pt idx="2204">
                  <c:v>0.9253814</c:v>
                </c:pt>
                <c:pt idx="2205">
                  <c:v>0.9403585</c:v>
                </c:pt>
                <c:pt idx="2206">
                  <c:v>0.9546258</c:v>
                </c:pt>
                <c:pt idx="2207">
                  <c:v>0.9744132</c:v>
                </c:pt>
                <c:pt idx="2208">
                  <c:v>0.9832514</c:v>
                </c:pt>
                <c:pt idx="2209">
                  <c:v>1.004059</c:v>
                </c:pt>
                <c:pt idx="2210">
                  <c:v>1.015369</c:v>
                </c:pt>
                <c:pt idx="2211">
                  <c:v>1.029467</c:v>
                </c:pt>
                <c:pt idx="2212">
                  <c:v>1.04866</c:v>
                </c:pt>
                <c:pt idx="2213">
                  <c:v>1.063753</c:v>
                </c:pt>
                <c:pt idx="2214">
                  <c:v>1.076385</c:v>
                </c:pt>
                <c:pt idx="2215">
                  <c:v>1.103427</c:v>
                </c:pt>
                <c:pt idx="2216">
                  <c:v>1.122026</c:v>
                </c:pt>
                <c:pt idx="2217">
                  <c:v>1.139511</c:v>
                </c:pt>
                <c:pt idx="2218">
                  <c:v>1.163192</c:v>
                </c:pt>
                <c:pt idx="2219">
                  <c:v>1.19043</c:v>
                </c:pt>
                <c:pt idx="2220">
                  <c:v>1.21862</c:v>
                </c:pt>
                <c:pt idx="2221">
                  <c:v>1.228703</c:v>
                </c:pt>
                <c:pt idx="2222">
                  <c:v>1.23361</c:v>
                </c:pt>
                <c:pt idx="2223">
                  <c:v>1.260031</c:v>
                </c:pt>
                <c:pt idx="2224">
                  <c:v>1.285334</c:v>
                </c:pt>
                <c:pt idx="2225">
                  <c:v>1.304539</c:v>
                </c:pt>
                <c:pt idx="2226">
                  <c:v>1.3222</c:v>
                </c:pt>
                <c:pt idx="2227">
                  <c:v>1.345111</c:v>
                </c:pt>
                <c:pt idx="2228">
                  <c:v>1.365455</c:v>
                </c:pt>
                <c:pt idx="2229">
                  <c:v>1.381209</c:v>
                </c:pt>
                <c:pt idx="2230">
                  <c:v>1.391756</c:v>
                </c:pt>
                <c:pt idx="2231">
                  <c:v>1.404842</c:v>
                </c:pt>
                <c:pt idx="2232">
                  <c:v>1.412985</c:v>
                </c:pt>
                <c:pt idx="2233">
                  <c:v>1.417016</c:v>
                </c:pt>
                <c:pt idx="2234">
                  <c:v>1.420762</c:v>
                </c:pt>
                <c:pt idx="2235">
                  <c:v>1.415813</c:v>
                </c:pt>
                <c:pt idx="2236">
                  <c:v>1.409806</c:v>
                </c:pt>
                <c:pt idx="2237">
                  <c:v>1.400402</c:v>
                </c:pt>
                <c:pt idx="2238">
                  <c:v>1.394036</c:v>
                </c:pt>
                <c:pt idx="2239">
                  <c:v>1.377954</c:v>
                </c:pt>
                <c:pt idx="2240">
                  <c:v>1.349512</c:v>
                </c:pt>
                <c:pt idx="2241">
                  <c:v>1.314494</c:v>
                </c:pt>
                <c:pt idx="2242">
                  <c:v>1.281347</c:v>
                </c:pt>
                <c:pt idx="2243">
                  <c:v>1.22857</c:v>
                </c:pt>
                <c:pt idx="2244">
                  <c:v>1.173343</c:v>
                </c:pt>
                <c:pt idx="2245">
                  <c:v>1.112045</c:v>
                </c:pt>
                <c:pt idx="2246">
                  <c:v>1.043657</c:v>
                </c:pt>
                <c:pt idx="2247">
                  <c:v>0.9714729</c:v>
                </c:pt>
                <c:pt idx="2248">
                  <c:v>0.8925399</c:v>
                </c:pt>
                <c:pt idx="2249">
                  <c:v>0.8112313</c:v>
                </c:pt>
                <c:pt idx="2250">
                  <c:v>0.7362159</c:v>
                </c:pt>
                <c:pt idx="2251">
                  <c:v>0.6512681</c:v>
                </c:pt>
                <c:pt idx="2252">
                  <c:v>0.5739079</c:v>
                </c:pt>
                <c:pt idx="2253">
                  <c:v>0.489917</c:v>
                </c:pt>
                <c:pt idx="2254">
                  <c:v>0.4107811</c:v>
                </c:pt>
                <c:pt idx="2255">
                  <c:v>0.3260952</c:v>
                </c:pt>
                <c:pt idx="2256">
                  <c:v>0.2534008</c:v>
                </c:pt>
                <c:pt idx="2257">
                  <c:v>0.1805435</c:v>
                </c:pt>
                <c:pt idx="2258">
                  <c:v>0.1130546</c:v>
                </c:pt>
                <c:pt idx="2259">
                  <c:v>0.03634425</c:v>
                </c:pt>
                <c:pt idx="2260">
                  <c:v>-0.02915234</c:v>
                </c:pt>
                <c:pt idx="2261">
                  <c:v>-0.09777535</c:v>
                </c:pt>
                <c:pt idx="2262">
                  <c:v>-0.1570225</c:v>
                </c:pt>
                <c:pt idx="2263">
                  <c:v>-0.2095985</c:v>
                </c:pt>
                <c:pt idx="2264">
                  <c:v>-0.2589567</c:v>
                </c:pt>
                <c:pt idx="2265">
                  <c:v>-0.2987347</c:v>
                </c:pt>
                <c:pt idx="2266">
                  <c:v>-0.3313373</c:v>
                </c:pt>
                <c:pt idx="2267">
                  <c:v>-0.3623449</c:v>
                </c:pt>
                <c:pt idx="2268">
                  <c:v>-0.3856934</c:v>
                </c:pt>
                <c:pt idx="2269">
                  <c:v>-0.4024376</c:v>
                </c:pt>
                <c:pt idx="2270">
                  <c:v>-0.4095955</c:v>
                </c:pt>
                <c:pt idx="2271">
                  <c:v>-0.4203897</c:v>
                </c:pt>
                <c:pt idx="2272">
                  <c:v>-0.4242139</c:v>
                </c:pt>
                <c:pt idx="2273">
                  <c:v>-0.4243992</c:v>
                </c:pt>
                <c:pt idx="2274">
                  <c:v>-0.4211001</c:v>
                </c:pt>
                <c:pt idx="2275">
                  <c:v>-0.4184245</c:v>
                </c:pt>
                <c:pt idx="2276">
                  <c:v>-0.4053202</c:v>
                </c:pt>
                <c:pt idx="2277">
                  <c:v>-0.386509</c:v>
                </c:pt>
                <c:pt idx="2278">
                  <c:v>-0.36121</c:v>
                </c:pt>
                <c:pt idx="2279">
                  <c:v>-0.3439252</c:v>
                </c:pt>
                <c:pt idx="2280">
                  <c:v>-0.3248656</c:v>
                </c:pt>
                <c:pt idx="2281">
                  <c:v>-0.3060895</c:v>
                </c:pt>
                <c:pt idx="2282">
                  <c:v>-0.2898096</c:v>
                </c:pt>
                <c:pt idx="2283">
                  <c:v>-0.2793438</c:v>
                </c:pt>
                <c:pt idx="2284">
                  <c:v>-0.2732925</c:v>
                </c:pt>
                <c:pt idx="2285">
                  <c:v>-0.2650005</c:v>
                </c:pt>
                <c:pt idx="2286">
                  <c:v>-0.2624928</c:v>
                </c:pt>
                <c:pt idx="2287">
                  <c:v>-0.2539021</c:v>
                </c:pt>
                <c:pt idx="2288">
                  <c:v>-0.2437534</c:v>
                </c:pt>
                <c:pt idx="2289">
                  <c:v>-0.2223693</c:v>
                </c:pt>
                <c:pt idx="2290">
                  <c:v>-0.206839</c:v>
                </c:pt>
                <c:pt idx="2291">
                  <c:v>-0.1745485</c:v>
                </c:pt>
                <c:pt idx="2292">
                  <c:v>-0.1422213</c:v>
                </c:pt>
                <c:pt idx="2293">
                  <c:v>-0.1270236</c:v>
                </c:pt>
                <c:pt idx="2294">
                  <c:v>-0.1031853</c:v>
                </c:pt>
                <c:pt idx="2295">
                  <c:v>-0.08189842</c:v>
                </c:pt>
                <c:pt idx="2296">
                  <c:v>-0.05517064</c:v>
                </c:pt>
                <c:pt idx="2297">
                  <c:v>-0.03197524</c:v>
                </c:pt>
                <c:pt idx="2298">
                  <c:v>-0.01335345</c:v>
                </c:pt>
                <c:pt idx="2299">
                  <c:v>-0.002291278</c:v>
                </c:pt>
                <c:pt idx="2300">
                  <c:v>0.01422303</c:v>
                </c:pt>
                <c:pt idx="2301">
                  <c:v>0.02814413</c:v>
                </c:pt>
                <c:pt idx="2302">
                  <c:v>0.04020058</c:v>
                </c:pt>
                <c:pt idx="2303">
                  <c:v>0.04521592</c:v>
                </c:pt>
                <c:pt idx="2304">
                  <c:v>0.03721869</c:v>
                </c:pt>
                <c:pt idx="2305">
                  <c:v>0.03144149</c:v>
                </c:pt>
                <c:pt idx="2306">
                  <c:v>0.01349109</c:v>
                </c:pt>
                <c:pt idx="2307">
                  <c:v>-0.002036618</c:v>
                </c:pt>
                <c:pt idx="2308">
                  <c:v>-0.02794152</c:v>
                </c:pt>
                <c:pt idx="2309">
                  <c:v>-0.05256366</c:v>
                </c:pt>
                <c:pt idx="2310">
                  <c:v>-0.06689715</c:v>
                </c:pt>
                <c:pt idx="2311">
                  <c:v>-0.09214108</c:v>
                </c:pt>
                <c:pt idx="2312">
                  <c:v>-0.1100912</c:v>
                </c:pt>
                <c:pt idx="2313">
                  <c:v>-0.1252046</c:v>
                </c:pt>
                <c:pt idx="2314">
                  <c:v>-0.1346145</c:v>
                </c:pt>
                <c:pt idx="2315">
                  <c:v>-0.1383172</c:v>
                </c:pt>
                <c:pt idx="2316">
                  <c:v>-0.1324715</c:v>
                </c:pt>
                <c:pt idx="2317">
                  <c:v>-0.1347032</c:v>
                </c:pt>
                <c:pt idx="2318">
                  <c:v>-0.1351837</c:v>
                </c:pt>
                <c:pt idx="2319">
                  <c:v>-0.1351193</c:v>
                </c:pt>
                <c:pt idx="2320">
                  <c:v>-0.1246346</c:v>
                </c:pt>
                <c:pt idx="2321">
                  <c:v>-0.106916</c:v>
                </c:pt>
                <c:pt idx="2322">
                  <c:v>-0.08831543</c:v>
                </c:pt>
                <c:pt idx="2323">
                  <c:v>-0.06715254</c:v>
                </c:pt>
                <c:pt idx="2324">
                  <c:v>-0.04531037</c:v>
                </c:pt>
                <c:pt idx="2325">
                  <c:v>-0.02159781</c:v>
                </c:pt>
                <c:pt idx="2326">
                  <c:v>-0.001178001</c:v>
                </c:pt>
                <c:pt idx="2327">
                  <c:v>0.03029877</c:v>
                </c:pt>
                <c:pt idx="2328">
                  <c:v>0.056014</c:v>
                </c:pt>
                <c:pt idx="2329">
                  <c:v>0.06759115</c:v>
                </c:pt>
                <c:pt idx="2330">
                  <c:v>0.08100593</c:v>
                </c:pt>
                <c:pt idx="2331">
                  <c:v>0.08911594</c:v>
                </c:pt>
                <c:pt idx="2332">
                  <c:v>0.0959703</c:v>
                </c:pt>
                <c:pt idx="2333">
                  <c:v>0.1197201</c:v>
                </c:pt>
                <c:pt idx="2334">
                  <c:v>0.143985</c:v>
                </c:pt>
                <c:pt idx="2335">
                  <c:v>0.1668735</c:v>
                </c:pt>
                <c:pt idx="2336">
                  <c:v>0.180759</c:v>
                </c:pt>
                <c:pt idx="2337">
                  <c:v>0.1865126</c:v>
                </c:pt>
                <c:pt idx="2338">
                  <c:v>0.1869795</c:v>
                </c:pt>
                <c:pt idx="2339">
                  <c:v>0.1785664</c:v>
                </c:pt>
                <c:pt idx="2340">
                  <c:v>0.1647134</c:v>
                </c:pt>
                <c:pt idx="2341">
                  <c:v>0.1521204</c:v>
                </c:pt>
                <c:pt idx="2342">
                  <c:v>0.1309624</c:v>
                </c:pt>
                <c:pt idx="2343">
                  <c:v>0.1107894</c:v>
                </c:pt>
                <c:pt idx="2344">
                  <c:v>0.08297706</c:v>
                </c:pt>
                <c:pt idx="2345">
                  <c:v>0.06470901</c:v>
                </c:pt>
                <c:pt idx="2346">
                  <c:v>0.05722684</c:v>
                </c:pt>
                <c:pt idx="2347">
                  <c:v>0.04322339</c:v>
                </c:pt>
                <c:pt idx="2348">
                  <c:v>0.02976386</c:v>
                </c:pt>
                <c:pt idx="2349">
                  <c:v>0.02004596</c:v>
                </c:pt>
                <c:pt idx="2350">
                  <c:v>-0.01138987</c:v>
                </c:pt>
                <c:pt idx="2351">
                  <c:v>-0.03605734</c:v>
                </c:pt>
                <c:pt idx="2352">
                  <c:v>-0.05262946</c:v>
                </c:pt>
                <c:pt idx="2353">
                  <c:v>-0.06003607</c:v>
                </c:pt>
                <c:pt idx="2354">
                  <c:v>-0.05914114</c:v>
                </c:pt>
                <c:pt idx="2355">
                  <c:v>-0.05734138</c:v>
                </c:pt>
                <c:pt idx="2356">
                  <c:v>-0.04999441</c:v>
                </c:pt>
                <c:pt idx="2357">
                  <c:v>-0.03536021</c:v>
                </c:pt>
                <c:pt idx="2358">
                  <c:v>-0.02777796</c:v>
                </c:pt>
                <c:pt idx="2359">
                  <c:v>-0.01071897</c:v>
                </c:pt>
                <c:pt idx="2360">
                  <c:v>0.006602529</c:v>
                </c:pt>
                <c:pt idx="2361">
                  <c:v>0.0214008</c:v>
                </c:pt>
                <c:pt idx="2362">
                  <c:v>0.04152329</c:v>
                </c:pt>
                <c:pt idx="2363">
                  <c:v>0.06351942</c:v>
                </c:pt>
                <c:pt idx="2364">
                  <c:v>0.08591036</c:v>
                </c:pt>
                <c:pt idx="2365">
                  <c:v>0.1125374</c:v>
                </c:pt>
                <c:pt idx="2366">
                  <c:v>0.1385969</c:v>
                </c:pt>
                <c:pt idx="2367">
                  <c:v>0.1748227</c:v>
                </c:pt>
                <c:pt idx="2368">
                  <c:v>0.2143788</c:v>
                </c:pt>
                <c:pt idx="2369">
                  <c:v>0.2408623</c:v>
                </c:pt>
                <c:pt idx="2370">
                  <c:v>0.2702908</c:v>
                </c:pt>
                <c:pt idx="2371">
                  <c:v>0.2982871</c:v>
                </c:pt>
                <c:pt idx="2372">
                  <c:v>0.3316566</c:v>
                </c:pt>
                <c:pt idx="2373">
                  <c:v>0.3665752</c:v>
                </c:pt>
                <c:pt idx="2374">
                  <c:v>0.3974166</c:v>
                </c:pt>
                <c:pt idx="2375">
                  <c:v>0.4345739</c:v>
                </c:pt>
                <c:pt idx="2376">
                  <c:v>0.4691631</c:v>
                </c:pt>
                <c:pt idx="2377">
                  <c:v>0.5047041</c:v>
                </c:pt>
                <c:pt idx="2378">
                  <c:v>0.5422547</c:v>
                </c:pt>
                <c:pt idx="2379">
                  <c:v>0.5855384</c:v>
                </c:pt>
                <c:pt idx="2380">
                  <c:v>0.6258339</c:v>
                </c:pt>
                <c:pt idx="2381">
                  <c:v>0.6672816</c:v>
                </c:pt>
                <c:pt idx="2382">
                  <c:v>0.7066107</c:v>
                </c:pt>
                <c:pt idx="2383">
                  <c:v>0.7435618</c:v>
                </c:pt>
                <c:pt idx="2384">
                  <c:v>0.7719688</c:v>
                </c:pt>
                <c:pt idx="2385">
                  <c:v>0.7963161</c:v>
                </c:pt>
                <c:pt idx="2386">
                  <c:v>0.826376</c:v>
                </c:pt>
                <c:pt idx="2387">
                  <c:v>0.8556712</c:v>
                </c:pt>
                <c:pt idx="2388">
                  <c:v>0.8845844</c:v>
                </c:pt>
                <c:pt idx="2389">
                  <c:v>0.9085894</c:v>
                </c:pt>
                <c:pt idx="2390">
                  <c:v>0.9003768</c:v>
                </c:pt>
                <c:pt idx="2391">
                  <c:v>0.9254864</c:v>
                </c:pt>
                <c:pt idx="2392">
                  <c:v>0.9488913</c:v>
                </c:pt>
                <c:pt idx="2393">
                  <c:v>0.969086</c:v>
                </c:pt>
                <c:pt idx="2394">
                  <c:v>0.9869586</c:v>
                </c:pt>
                <c:pt idx="2395">
                  <c:v>1.003242</c:v>
                </c:pt>
                <c:pt idx="2396">
                  <c:v>1.006193</c:v>
                </c:pt>
                <c:pt idx="2397">
                  <c:v>1.013289</c:v>
                </c:pt>
                <c:pt idx="2398">
                  <c:v>1.019159</c:v>
                </c:pt>
                <c:pt idx="2399">
                  <c:v>1.027389</c:v>
                </c:pt>
                <c:pt idx="2400">
                  <c:v>1.033018</c:v>
                </c:pt>
                <c:pt idx="2401">
                  <c:v>1.037308</c:v>
                </c:pt>
                <c:pt idx="2402">
                  <c:v>1.041325</c:v>
                </c:pt>
                <c:pt idx="2403">
                  <c:v>1.0432</c:v>
                </c:pt>
                <c:pt idx="2404">
                  <c:v>1.047104</c:v>
                </c:pt>
                <c:pt idx="2405">
                  <c:v>1.050966</c:v>
                </c:pt>
                <c:pt idx="2406">
                  <c:v>1.056599</c:v>
                </c:pt>
                <c:pt idx="2407">
                  <c:v>1.091427</c:v>
                </c:pt>
                <c:pt idx="2408">
                  <c:v>1.098632</c:v>
                </c:pt>
                <c:pt idx="2409">
                  <c:v>1.10093</c:v>
                </c:pt>
                <c:pt idx="2410">
                  <c:v>1.105257</c:v>
                </c:pt>
                <c:pt idx="2411">
                  <c:v>1.116661</c:v>
                </c:pt>
                <c:pt idx="2412">
                  <c:v>1.131157</c:v>
                </c:pt>
                <c:pt idx="2413">
                  <c:v>1.153478</c:v>
                </c:pt>
                <c:pt idx="2414">
                  <c:v>1.166951</c:v>
                </c:pt>
                <c:pt idx="2415">
                  <c:v>1.184599</c:v>
                </c:pt>
                <c:pt idx="2416">
                  <c:v>1.199942</c:v>
                </c:pt>
                <c:pt idx="2417">
                  <c:v>1.217848</c:v>
                </c:pt>
                <c:pt idx="2418">
                  <c:v>1.242185</c:v>
                </c:pt>
                <c:pt idx="2419">
                  <c:v>1.271723</c:v>
                </c:pt>
                <c:pt idx="2420">
                  <c:v>1.30236</c:v>
                </c:pt>
                <c:pt idx="2421">
                  <c:v>1.332197</c:v>
                </c:pt>
                <c:pt idx="2422">
                  <c:v>1.356364</c:v>
                </c:pt>
                <c:pt idx="2423">
                  <c:v>1.381028</c:v>
                </c:pt>
                <c:pt idx="2424">
                  <c:v>1.408449</c:v>
                </c:pt>
                <c:pt idx="2425">
                  <c:v>1.428213</c:v>
                </c:pt>
                <c:pt idx="2426">
                  <c:v>1.453209</c:v>
                </c:pt>
                <c:pt idx="2427">
                  <c:v>1.476739</c:v>
                </c:pt>
                <c:pt idx="2428">
                  <c:v>1.495596</c:v>
                </c:pt>
                <c:pt idx="2429">
                  <c:v>1.510426</c:v>
                </c:pt>
                <c:pt idx="2430">
                  <c:v>1.52126</c:v>
                </c:pt>
                <c:pt idx="2431">
                  <c:v>1.539433</c:v>
                </c:pt>
                <c:pt idx="2432">
                  <c:v>1.550798</c:v>
                </c:pt>
                <c:pt idx="2433">
                  <c:v>1.56005</c:v>
                </c:pt>
                <c:pt idx="2434">
                  <c:v>1.569819</c:v>
                </c:pt>
                <c:pt idx="2435">
                  <c:v>1.573349</c:v>
                </c:pt>
                <c:pt idx="2436">
                  <c:v>1.569824</c:v>
                </c:pt>
                <c:pt idx="2437">
                  <c:v>1.565553</c:v>
                </c:pt>
                <c:pt idx="2438">
                  <c:v>1.559678</c:v>
                </c:pt>
                <c:pt idx="2439">
                  <c:v>1.549695</c:v>
                </c:pt>
                <c:pt idx="2440">
                  <c:v>1.540246</c:v>
                </c:pt>
                <c:pt idx="2441">
                  <c:v>1.526558</c:v>
                </c:pt>
                <c:pt idx="2442">
                  <c:v>1.516645</c:v>
                </c:pt>
                <c:pt idx="2443">
                  <c:v>1.500619</c:v>
                </c:pt>
                <c:pt idx="2444">
                  <c:v>1.48349</c:v>
                </c:pt>
                <c:pt idx="2445">
                  <c:v>1.467355</c:v>
                </c:pt>
                <c:pt idx="2446">
                  <c:v>1.453875</c:v>
                </c:pt>
                <c:pt idx="2447">
                  <c:v>1.43792</c:v>
                </c:pt>
                <c:pt idx="2448">
                  <c:v>1.416835</c:v>
                </c:pt>
                <c:pt idx="2449">
                  <c:v>1.401103</c:v>
                </c:pt>
                <c:pt idx="2450">
                  <c:v>1.38425</c:v>
                </c:pt>
                <c:pt idx="2451">
                  <c:v>1.370333</c:v>
                </c:pt>
                <c:pt idx="2452">
                  <c:v>1.358424</c:v>
                </c:pt>
                <c:pt idx="2453">
                  <c:v>1.350376</c:v>
                </c:pt>
                <c:pt idx="2454">
                  <c:v>1.346572</c:v>
                </c:pt>
                <c:pt idx="2455">
                  <c:v>1.339544</c:v>
                </c:pt>
                <c:pt idx="2456">
                  <c:v>1.345607</c:v>
                </c:pt>
                <c:pt idx="2457">
                  <c:v>1.348052</c:v>
                </c:pt>
                <c:pt idx="2458">
                  <c:v>1.358044</c:v>
                </c:pt>
                <c:pt idx="2459">
                  <c:v>1.375113</c:v>
                </c:pt>
                <c:pt idx="2460">
                  <c:v>1.39967</c:v>
                </c:pt>
                <c:pt idx="2461">
                  <c:v>1.429118</c:v>
                </c:pt>
                <c:pt idx="2462">
                  <c:v>1.458899</c:v>
                </c:pt>
                <c:pt idx="2463">
                  <c:v>1.490249</c:v>
                </c:pt>
                <c:pt idx="2464">
                  <c:v>1.529112</c:v>
                </c:pt>
                <c:pt idx="2465">
                  <c:v>1.571103</c:v>
                </c:pt>
                <c:pt idx="2466">
                  <c:v>1.614047</c:v>
                </c:pt>
                <c:pt idx="2467">
                  <c:v>1.660403</c:v>
                </c:pt>
                <c:pt idx="2468">
                  <c:v>1.705345</c:v>
                </c:pt>
                <c:pt idx="2469">
                  <c:v>1.75619</c:v>
                </c:pt>
                <c:pt idx="2470">
                  <c:v>1.802</c:v>
                </c:pt>
                <c:pt idx="2471">
                  <c:v>1.850255</c:v>
                </c:pt>
                <c:pt idx="2472">
                  <c:v>1.899414</c:v>
                </c:pt>
                <c:pt idx="2473">
                  <c:v>1.948788</c:v>
                </c:pt>
                <c:pt idx="2474">
                  <c:v>1.993995</c:v>
                </c:pt>
                <c:pt idx="2475">
                  <c:v>2.040862</c:v>
                </c:pt>
                <c:pt idx="2476">
                  <c:v>2.078861</c:v>
                </c:pt>
                <c:pt idx="2477">
                  <c:v>2.113238</c:v>
                </c:pt>
                <c:pt idx="2478">
                  <c:v>2.142998</c:v>
                </c:pt>
                <c:pt idx="2479">
                  <c:v>2.174867</c:v>
                </c:pt>
                <c:pt idx="2480">
                  <c:v>2.209406</c:v>
                </c:pt>
                <c:pt idx="2481">
                  <c:v>2.239366</c:v>
                </c:pt>
                <c:pt idx="2482">
                  <c:v>2.265733</c:v>
                </c:pt>
                <c:pt idx="2483">
                  <c:v>2.291548</c:v>
                </c:pt>
                <c:pt idx="2484">
                  <c:v>2.317907</c:v>
                </c:pt>
                <c:pt idx="2485">
                  <c:v>2.345817</c:v>
                </c:pt>
                <c:pt idx="2486">
                  <c:v>2.325336</c:v>
                </c:pt>
                <c:pt idx="2487">
                  <c:v>2.354741</c:v>
                </c:pt>
                <c:pt idx="2488">
                  <c:v>2.383839</c:v>
                </c:pt>
                <c:pt idx="2489">
                  <c:v>2.416751</c:v>
                </c:pt>
                <c:pt idx="2490">
                  <c:v>2.443491</c:v>
                </c:pt>
                <c:pt idx="2491">
                  <c:v>2.482097</c:v>
                </c:pt>
                <c:pt idx="2492">
                  <c:v>2.510983</c:v>
                </c:pt>
                <c:pt idx="2493">
                  <c:v>2.542212</c:v>
                </c:pt>
                <c:pt idx="2494">
                  <c:v>2.574003</c:v>
                </c:pt>
                <c:pt idx="2495">
                  <c:v>2.613526</c:v>
                </c:pt>
                <c:pt idx="2496">
                  <c:v>2.650049</c:v>
                </c:pt>
                <c:pt idx="2497">
                  <c:v>2.683052</c:v>
                </c:pt>
                <c:pt idx="2498">
                  <c:v>2.713134</c:v>
                </c:pt>
                <c:pt idx="2499">
                  <c:v>2.745074</c:v>
                </c:pt>
                <c:pt idx="2500">
                  <c:v>2.777216</c:v>
                </c:pt>
                <c:pt idx="2501">
                  <c:v>2.807679</c:v>
                </c:pt>
                <c:pt idx="2502">
                  <c:v>2.832375</c:v>
                </c:pt>
                <c:pt idx="2503">
                  <c:v>2.90167</c:v>
                </c:pt>
                <c:pt idx="2504">
                  <c:v>2.927868</c:v>
                </c:pt>
                <c:pt idx="2505">
                  <c:v>2.953236</c:v>
                </c:pt>
                <c:pt idx="2506">
                  <c:v>2.975815</c:v>
                </c:pt>
                <c:pt idx="2507">
                  <c:v>2.990878</c:v>
                </c:pt>
                <c:pt idx="2508">
                  <c:v>2.99722</c:v>
                </c:pt>
                <c:pt idx="2509">
                  <c:v>3.02732</c:v>
                </c:pt>
                <c:pt idx="2510">
                  <c:v>3.041932</c:v>
                </c:pt>
                <c:pt idx="2511">
                  <c:v>3.06143</c:v>
                </c:pt>
                <c:pt idx="2512">
                  <c:v>3.095098</c:v>
                </c:pt>
                <c:pt idx="2513">
                  <c:v>3.125316</c:v>
                </c:pt>
                <c:pt idx="2514">
                  <c:v>3.156605</c:v>
                </c:pt>
                <c:pt idx="2515">
                  <c:v>3.179997</c:v>
                </c:pt>
                <c:pt idx="2516">
                  <c:v>3.205788</c:v>
                </c:pt>
                <c:pt idx="2517">
                  <c:v>3.230893</c:v>
                </c:pt>
                <c:pt idx="2518">
                  <c:v>3.253968</c:v>
                </c:pt>
                <c:pt idx="2519">
                  <c:v>3.269408</c:v>
                </c:pt>
                <c:pt idx="2520">
                  <c:v>3.279596</c:v>
                </c:pt>
                <c:pt idx="2521">
                  <c:v>3.285816</c:v>
                </c:pt>
                <c:pt idx="2522">
                  <c:v>3.287706</c:v>
                </c:pt>
                <c:pt idx="2523">
                  <c:v>3.276884</c:v>
                </c:pt>
                <c:pt idx="2524">
                  <c:v>3.268905</c:v>
                </c:pt>
                <c:pt idx="2525">
                  <c:v>3.254965</c:v>
                </c:pt>
                <c:pt idx="2526">
                  <c:v>3.219695</c:v>
                </c:pt>
                <c:pt idx="2527">
                  <c:v>3.176243</c:v>
                </c:pt>
                <c:pt idx="2528">
                  <c:v>3.134936</c:v>
                </c:pt>
                <c:pt idx="2529">
                  <c:v>3.06913</c:v>
                </c:pt>
                <c:pt idx="2530">
                  <c:v>3.008211</c:v>
                </c:pt>
                <c:pt idx="2531">
                  <c:v>2.928228</c:v>
                </c:pt>
                <c:pt idx="2532">
                  <c:v>2.849449</c:v>
                </c:pt>
                <c:pt idx="2533">
                  <c:v>2.76375</c:v>
                </c:pt>
                <c:pt idx="2534">
                  <c:v>2.676782</c:v>
                </c:pt>
                <c:pt idx="2535">
                  <c:v>2.580061</c:v>
                </c:pt>
                <c:pt idx="2536">
                  <c:v>2.490116</c:v>
                </c:pt>
                <c:pt idx="2537">
                  <c:v>2.400025</c:v>
                </c:pt>
                <c:pt idx="2538">
                  <c:v>2.309542</c:v>
                </c:pt>
                <c:pt idx="2539">
                  <c:v>2.205306</c:v>
                </c:pt>
                <c:pt idx="2540">
                  <c:v>2.113846</c:v>
                </c:pt>
                <c:pt idx="2541">
                  <c:v>2.033296</c:v>
                </c:pt>
                <c:pt idx="2542">
                  <c:v>1.96057</c:v>
                </c:pt>
                <c:pt idx="2543">
                  <c:v>1.889257</c:v>
                </c:pt>
                <c:pt idx="2544">
                  <c:v>1.827748</c:v>
                </c:pt>
                <c:pt idx="2545">
                  <c:v>1.760001</c:v>
                </c:pt>
                <c:pt idx="2546">
                  <c:v>1.697567</c:v>
                </c:pt>
                <c:pt idx="2547">
                  <c:v>1.630325</c:v>
                </c:pt>
                <c:pt idx="2548">
                  <c:v>1.58234</c:v>
                </c:pt>
                <c:pt idx="2549">
                  <c:v>1.542312</c:v>
                </c:pt>
                <c:pt idx="2550">
                  <c:v>1.507149</c:v>
                </c:pt>
                <c:pt idx="2551">
                  <c:v>1.468974</c:v>
                </c:pt>
                <c:pt idx="2552">
                  <c:v>1.442468</c:v>
                </c:pt>
                <c:pt idx="2553">
                  <c:v>1.417726</c:v>
                </c:pt>
                <c:pt idx="2554">
                  <c:v>1.400316</c:v>
                </c:pt>
                <c:pt idx="2555">
                  <c:v>1.39088</c:v>
                </c:pt>
                <c:pt idx="2556">
                  <c:v>1.40384</c:v>
                </c:pt>
                <c:pt idx="2557">
                  <c:v>1.420973</c:v>
                </c:pt>
                <c:pt idx="2558">
                  <c:v>1.441143</c:v>
                </c:pt>
                <c:pt idx="2559">
                  <c:v>1.476292</c:v>
                </c:pt>
                <c:pt idx="2560">
                  <c:v>1.511312</c:v>
                </c:pt>
                <c:pt idx="2561">
                  <c:v>1.562607</c:v>
                </c:pt>
                <c:pt idx="2562">
                  <c:v>1.615146</c:v>
                </c:pt>
                <c:pt idx="2563">
                  <c:v>1.669129</c:v>
                </c:pt>
                <c:pt idx="2564">
                  <c:v>1.726418</c:v>
                </c:pt>
                <c:pt idx="2565">
                  <c:v>1.786484</c:v>
                </c:pt>
                <c:pt idx="2566">
                  <c:v>1.846352</c:v>
                </c:pt>
                <c:pt idx="2567">
                  <c:v>1.906711</c:v>
                </c:pt>
                <c:pt idx="2568">
                  <c:v>1.969147</c:v>
                </c:pt>
                <c:pt idx="2569">
                  <c:v>2.026076</c:v>
                </c:pt>
                <c:pt idx="2570">
                  <c:v>2.090423</c:v>
                </c:pt>
                <c:pt idx="2571">
                  <c:v>2.15487</c:v>
                </c:pt>
                <c:pt idx="2572">
                  <c:v>2.212608</c:v>
                </c:pt>
                <c:pt idx="2573">
                  <c:v>2.264182</c:v>
                </c:pt>
                <c:pt idx="2574">
                  <c:v>2.309881</c:v>
                </c:pt>
                <c:pt idx="2575">
                  <c:v>2.347015</c:v>
                </c:pt>
                <c:pt idx="2576">
                  <c:v>2.369884</c:v>
                </c:pt>
                <c:pt idx="2577">
                  <c:v>2.394418</c:v>
                </c:pt>
                <c:pt idx="2578">
                  <c:v>2.413463</c:v>
                </c:pt>
                <c:pt idx="2579">
                  <c:v>2.433009</c:v>
                </c:pt>
                <c:pt idx="2580">
                  <c:v>2.44376</c:v>
                </c:pt>
                <c:pt idx="2581">
                  <c:v>2.448416</c:v>
                </c:pt>
                <c:pt idx="2582">
                  <c:v>2.443854</c:v>
                </c:pt>
                <c:pt idx="2583">
                  <c:v>2.429999</c:v>
                </c:pt>
                <c:pt idx="2584">
                  <c:v>2.411977</c:v>
                </c:pt>
                <c:pt idx="2585">
                  <c:v>2.392295</c:v>
                </c:pt>
                <c:pt idx="2586">
                  <c:v>2.376896</c:v>
                </c:pt>
                <c:pt idx="2587">
                  <c:v>2.344699</c:v>
                </c:pt>
                <c:pt idx="2588">
                  <c:v>2.309458</c:v>
                </c:pt>
                <c:pt idx="2589">
                  <c:v>2.275538</c:v>
                </c:pt>
                <c:pt idx="2590">
                  <c:v>2.243552</c:v>
                </c:pt>
                <c:pt idx="2591">
                  <c:v>2.213316</c:v>
                </c:pt>
                <c:pt idx="2592">
                  <c:v>2.179719</c:v>
                </c:pt>
                <c:pt idx="2593">
                  <c:v>2.148032</c:v>
                </c:pt>
                <c:pt idx="2594">
                  <c:v>2.11639</c:v>
                </c:pt>
                <c:pt idx="2595">
                  <c:v>2.090602</c:v>
                </c:pt>
                <c:pt idx="2596">
                  <c:v>2.062817</c:v>
                </c:pt>
                <c:pt idx="2597">
                  <c:v>2.04025</c:v>
                </c:pt>
                <c:pt idx="2598">
                  <c:v>2.026143</c:v>
                </c:pt>
                <c:pt idx="2599">
                  <c:v>2.015436</c:v>
                </c:pt>
                <c:pt idx="2600">
                  <c:v>2.016518</c:v>
                </c:pt>
                <c:pt idx="2601">
                  <c:v>2.019218</c:v>
                </c:pt>
                <c:pt idx="2602">
                  <c:v>2.018721</c:v>
                </c:pt>
                <c:pt idx="2603">
                  <c:v>2.016659</c:v>
                </c:pt>
                <c:pt idx="2604">
                  <c:v>2.021604</c:v>
                </c:pt>
                <c:pt idx="2605">
                  <c:v>2.033017</c:v>
                </c:pt>
                <c:pt idx="2606">
                  <c:v>2.040504</c:v>
                </c:pt>
                <c:pt idx="2607">
                  <c:v>2.04723</c:v>
                </c:pt>
                <c:pt idx="2608">
                  <c:v>2.060539</c:v>
                </c:pt>
                <c:pt idx="2609">
                  <c:v>2.075156</c:v>
                </c:pt>
                <c:pt idx="2610">
                  <c:v>2.090188</c:v>
                </c:pt>
                <c:pt idx="2611">
                  <c:v>2.099386</c:v>
                </c:pt>
                <c:pt idx="2612">
                  <c:v>2.113629</c:v>
                </c:pt>
                <c:pt idx="2613">
                  <c:v>2.121568</c:v>
                </c:pt>
                <c:pt idx="2614">
                  <c:v>2.12701</c:v>
                </c:pt>
                <c:pt idx="2615">
                  <c:v>2.122632</c:v>
                </c:pt>
                <c:pt idx="2616">
                  <c:v>2.116003</c:v>
                </c:pt>
                <c:pt idx="2617">
                  <c:v>2.103149</c:v>
                </c:pt>
                <c:pt idx="2618">
                  <c:v>2.089464</c:v>
                </c:pt>
                <c:pt idx="2619">
                  <c:v>2.06884</c:v>
                </c:pt>
                <c:pt idx="2620">
                  <c:v>2.043439</c:v>
                </c:pt>
                <c:pt idx="2621">
                  <c:v>2.014323</c:v>
                </c:pt>
                <c:pt idx="2622">
                  <c:v>1.979836</c:v>
                </c:pt>
                <c:pt idx="2623">
                  <c:v>1.936453</c:v>
                </c:pt>
                <c:pt idx="2624">
                  <c:v>1.886414</c:v>
                </c:pt>
                <c:pt idx="2625">
                  <c:v>1.824003</c:v>
                </c:pt>
                <c:pt idx="2626">
                  <c:v>1.764322</c:v>
                </c:pt>
                <c:pt idx="2627">
                  <c:v>1.689073</c:v>
                </c:pt>
                <c:pt idx="2628">
                  <c:v>1.615525</c:v>
                </c:pt>
                <c:pt idx="2629">
                  <c:v>1.527721</c:v>
                </c:pt>
                <c:pt idx="2630">
                  <c:v>1.443058</c:v>
                </c:pt>
                <c:pt idx="2631">
                  <c:v>1.356543</c:v>
                </c:pt>
                <c:pt idx="2632">
                  <c:v>1.267544</c:v>
                </c:pt>
                <c:pt idx="2633">
                  <c:v>1.180204</c:v>
                </c:pt>
                <c:pt idx="2634">
                  <c:v>1.099487</c:v>
                </c:pt>
                <c:pt idx="2635">
                  <c:v>1.004389</c:v>
                </c:pt>
                <c:pt idx="2636">
                  <c:v>0.9083973</c:v>
                </c:pt>
                <c:pt idx="2637">
                  <c:v>0.8148665</c:v>
                </c:pt>
                <c:pt idx="2638">
                  <c:v>0.7326971</c:v>
                </c:pt>
                <c:pt idx="2639">
                  <c:v>0.6385093</c:v>
                </c:pt>
                <c:pt idx="2640">
                  <c:v>0.5542497</c:v>
                </c:pt>
                <c:pt idx="2641">
                  <c:v>0.4721399</c:v>
                </c:pt>
                <c:pt idx="2642">
                  <c:v>0.3978518</c:v>
                </c:pt>
                <c:pt idx="2643">
                  <c:v>0.319746</c:v>
                </c:pt>
                <c:pt idx="2644">
                  <c:v>0.2540036</c:v>
                </c:pt>
                <c:pt idx="2645">
                  <c:v>0.1909738</c:v>
                </c:pt>
                <c:pt idx="2646">
                  <c:v>0.1318936</c:v>
                </c:pt>
                <c:pt idx="2647">
                  <c:v>0.07448675</c:v>
                </c:pt>
                <c:pt idx="2648">
                  <c:v>0.02015087</c:v>
                </c:pt>
                <c:pt idx="2649">
                  <c:v>-0.02232987</c:v>
                </c:pt>
                <c:pt idx="2650">
                  <c:v>-0.05792787</c:v>
                </c:pt>
                <c:pt idx="2651">
                  <c:v>-0.09240983</c:v>
                </c:pt>
                <c:pt idx="2652">
                  <c:v>-0.1036606</c:v>
                </c:pt>
                <c:pt idx="2653">
                  <c:v>-0.07986599</c:v>
                </c:pt>
                <c:pt idx="2654">
                  <c:v>-0.050265</c:v>
                </c:pt>
                <c:pt idx="2655">
                  <c:v>-0.01471808</c:v>
                </c:pt>
                <c:pt idx="2656">
                  <c:v>0.03091784</c:v>
                </c:pt>
                <c:pt idx="2657">
                  <c:v>0.08736426</c:v>
                </c:pt>
                <c:pt idx="2658">
                  <c:v>0.1502303</c:v>
                </c:pt>
                <c:pt idx="2659">
                  <c:v>0.211386</c:v>
                </c:pt>
                <c:pt idx="2660">
                  <c:v>0.278233</c:v>
                </c:pt>
                <c:pt idx="2661">
                  <c:v>0.3465136</c:v>
                </c:pt>
                <c:pt idx="2662">
                  <c:v>0.4167731</c:v>
                </c:pt>
                <c:pt idx="2663">
                  <c:v>0.4961293</c:v>
                </c:pt>
                <c:pt idx="2664">
                  <c:v>0.577273</c:v>
                </c:pt>
                <c:pt idx="2665">
                  <c:v>0.6614062</c:v>
                </c:pt>
                <c:pt idx="2666">
                  <c:v>0.747754</c:v>
                </c:pt>
                <c:pt idx="2667">
                  <c:v>0.8331655</c:v>
                </c:pt>
                <c:pt idx="2668">
                  <c:v>0.9180099</c:v>
                </c:pt>
                <c:pt idx="2669">
                  <c:v>0.9946424</c:v>
                </c:pt>
                <c:pt idx="2670">
                  <c:v>1.050166</c:v>
                </c:pt>
                <c:pt idx="2671">
                  <c:v>1.104161</c:v>
                </c:pt>
                <c:pt idx="2672">
                  <c:v>1.144911</c:v>
                </c:pt>
                <c:pt idx="2673">
                  <c:v>1.185815</c:v>
                </c:pt>
                <c:pt idx="2674">
                  <c:v>1.21637</c:v>
                </c:pt>
                <c:pt idx="2675">
                  <c:v>1.244424</c:v>
                </c:pt>
                <c:pt idx="2676">
                  <c:v>1.274104</c:v>
                </c:pt>
                <c:pt idx="2677">
                  <c:v>1.302348</c:v>
                </c:pt>
                <c:pt idx="2678">
                  <c:v>1.313501</c:v>
                </c:pt>
                <c:pt idx="2679">
                  <c:v>1.33592</c:v>
                </c:pt>
                <c:pt idx="2680">
                  <c:v>1.351356</c:v>
                </c:pt>
                <c:pt idx="2681">
                  <c:v>1.365735</c:v>
                </c:pt>
                <c:pt idx="2682">
                  <c:v>1.374815</c:v>
                </c:pt>
                <c:pt idx="2683">
                  <c:v>1.373686</c:v>
                </c:pt>
                <c:pt idx="2684">
                  <c:v>1.369859</c:v>
                </c:pt>
                <c:pt idx="2685">
                  <c:v>1.362065</c:v>
                </c:pt>
                <c:pt idx="2686">
                  <c:v>1.355551</c:v>
                </c:pt>
                <c:pt idx="2687">
                  <c:v>1.347921</c:v>
                </c:pt>
                <c:pt idx="2688">
                  <c:v>1.333405</c:v>
                </c:pt>
                <c:pt idx="2689">
                  <c:v>1.323329</c:v>
                </c:pt>
                <c:pt idx="2690">
                  <c:v>1.318996</c:v>
                </c:pt>
                <c:pt idx="2691">
                  <c:v>1.317895</c:v>
                </c:pt>
                <c:pt idx="2692">
                  <c:v>1.315781</c:v>
                </c:pt>
                <c:pt idx="2693">
                  <c:v>1.310399</c:v>
                </c:pt>
                <c:pt idx="2694">
                  <c:v>1.29825</c:v>
                </c:pt>
                <c:pt idx="2695">
                  <c:v>1.291422</c:v>
                </c:pt>
                <c:pt idx="2696">
                  <c:v>1.257281</c:v>
                </c:pt>
                <c:pt idx="2697">
                  <c:v>1.219135</c:v>
                </c:pt>
                <c:pt idx="2698">
                  <c:v>1.184399</c:v>
                </c:pt>
                <c:pt idx="2699">
                  <c:v>1.14529</c:v>
                </c:pt>
                <c:pt idx="2700">
                  <c:v>1.11031</c:v>
                </c:pt>
                <c:pt idx="2701">
                  <c:v>1.07312</c:v>
                </c:pt>
                <c:pt idx="2702">
                  <c:v>1.036356</c:v>
                </c:pt>
                <c:pt idx="2703">
                  <c:v>0.9939046</c:v>
                </c:pt>
                <c:pt idx="2704">
                  <c:v>0.9530841</c:v>
                </c:pt>
                <c:pt idx="2705">
                  <c:v>0.9217923</c:v>
                </c:pt>
                <c:pt idx="2706">
                  <c:v>0.884333</c:v>
                </c:pt>
                <c:pt idx="2707">
                  <c:v>0.8405116</c:v>
                </c:pt>
                <c:pt idx="2708">
                  <c:v>0.7917652</c:v>
                </c:pt>
                <c:pt idx="2709">
                  <c:v>0.7414492</c:v>
                </c:pt>
                <c:pt idx="2710">
                  <c:v>0.6914185</c:v>
                </c:pt>
                <c:pt idx="2711">
                  <c:v>0.630076</c:v>
                </c:pt>
                <c:pt idx="2712">
                  <c:v>0.5790213</c:v>
                </c:pt>
                <c:pt idx="2713">
                  <c:v>0.5384522</c:v>
                </c:pt>
                <c:pt idx="2714">
                  <c:v>0.5013126</c:v>
                </c:pt>
                <c:pt idx="2715">
                  <c:v>0.458256</c:v>
                </c:pt>
                <c:pt idx="2716">
                  <c:v>0.4238532</c:v>
                </c:pt>
                <c:pt idx="2717">
                  <c:v>0.3928945</c:v>
                </c:pt>
                <c:pt idx="2718">
                  <c:v>0.3624879</c:v>
                </c:pt>
                <c:pt idx="2719">
                  <c:v>0.3422426</c:v>
                </c:pt>
                <c:pt idx="2720">
                  <c:v>0.3175007</c:v>
                </c:pt>
                <c:pt idx="2721">
                  <c:v>0.2891687</c:v>
                </c:pt>
                <c:pt idx="2722">
                  <c:v>0.2628857</c:v>
                </c:pt>
                <c:pt idx="2723">
                  <c:v>0.2406213</c:v>
                </c:pt>
                <c:pt idx="2724">
                  <c:v>0.2147182</c:v>
                </c:pt>
                <c:pt idx="2725">
                  <c:v>0.1946535</c:v>
                </c:pt>
                <c:pt idx="2726">
                  <c:v>0.1680248</c:v>
                </c:pt>
                <c:pt idx="2727">
                  <c:v>0.1402223</c:v>
                </c:pt>
                <c:pt idx="2728">
                  <c:v>0.1176961</c:v>
                </c:pt>
                <c:pt idx="2729">
                  <c:v>0.09836884</c:v>
                </c:pt>
                <c:pt idx="2730">
                  <c:v>0.08022369</c:v>
                </c:pt>
                <c:pt idx="2731">
                  <c:v>0.06114575</c:v>
                </c:pt>
                <c:pt idx="2732">
                  <c:v>0.03860235</c:v>
                </c:pt>
                <c:pt idx="2733">
                  <c:v>0.01048545</c:v>
                </c:pt>
                <c:pt idx="2734">
                  <c:v>-0.01909505</c:v>
                </c:pt>
                <c:pt idx="2735">
                  <c:v>-0.05424856</c:v>
                </c:pt>
                <c:pt idx="2736">
                  <c:v>-0.1081255</c:v>
                </c:pt>
                <c:pt idx="2737">
                  <c:v>-0.1579298</c:v>
                </c:pt>
                <c:pt idx="2738">
                  <c:v>-0.2059894</c:v>
                </c:pt>
                <c:pt idx="2739">
                  <c:v>-0.2730427</c:v>
                </c:pt>
                <c:pt idx="2740">
                  <c:v>-0.3473261</c:v>
                </c:pt>
                <c:pt idx="2741">
                  <c:v>-0.4179987</c:v>
                </c:pt>
                <c:pt idx="2742">
                  <c:v>-0.4900692</c:v>
                </c:pt>
                <c:pt idx="2743">
                  <c:v>-0.5545586</c:v>
                </c:pt>
                <c:pt idx="2744">
                  <c:v>-0.6172106</c:v>
                </c:pt>
                <c:pt idx="2745">
                  <c:v>-0.6688752</c:v>
                </c:pt>
                <c:pt idx="2746">
                  <c:v>-0.7219833</c:v>
                </c:pt>
                <c:pt idx="2747">
                  <c:v>-0.7729895</c:v>
                </c:pt>
                <c:pt idx="2748">
                  <c:v>-0.8218994</c:v>
                </c:pt>
                <c:pt idx="2749">
                  <c:v>-0.857274</c:v>
                </c:pt>
                <c:pt idx="2750">
                  <c:v>-0.8721156</c:v>
                </c:pt>
                <c:pt idx="2751">
                  <c:v>-0.8827875</c:v>
                </c:pt>
                <c:pt idx="2752">
                  <c:v>-0.8792199</c:v>
                </c:pt>
                <c:pt idx="2753">
                  <c:v>-0.8639755</c:v>
                </c:pt>
                <c:pt idx="2754">
                  <c:v>-0.8459967</c:v>
                </c:pt>
                <c:pt idx="2755">
                  <c:v>-0.8292297</c:v>
                </c:pt>
                <c:pt idx="2756">
                  <c:v>-0.7934289</c:v>
                </c:pt>
                <c:pt idx="2757">
                  <c:v>-0.746298</c:v>
                </c:pt>
                <c:pt idx="2758">
                  <c:v>-0.6973777</c:v>
                </c:pt>
                <c:pt idx="2759">
                  <c:v>-0.6514931</c:v>
                </c:pt>
                <c:pt idx="2760">
                  <c:v>-0.6016821</c:v>
                </c:pt>
                <c:pt idx="2761">
                  <c:v>-0.549308</c:v>
                </c:pt>
                <c:pt idx="2762">
                  <c:v>-0.4952774</c:v>
                </c:pt>
                <c:pt idx="2763">
                  <c:v>-0.4404222</c:v>
                </c:pt>
                <c:pt idx="2764">
                  <c:v>-0.3855972</c:v>
                </c:pt>
                <c:pt idx="2765">
                  <c:v>-0.335303</c:v>
                </c:pt>
                <c:pt idx="2766">
                  <c:v>-0.292689</c:v>
                </c:pt>
                <c:pt idx="2767">
                  <c:v>-0.2658514</c:v>
                </c:pt>
                <c:pt idx="2768">
                  <c:v>-0.2450788</c:v>
                </c:pt>
                <c:pt idx="2769">
                  <c:v>-0.241684</c:v>
                </c:pt>
                <c:pt idx="2770">
                  <c:v>-0.2381366</c:v>
                </c:pt>
                <c:pt idx="2771">
                  <c:v>-0.228191</c:v>
                </c:pt>
                <c:pt idx="2772">
                  <c:v>-0.2120719</c:v>
                </c:pt>
                <c:pt idx="2773">
                  <c:v>-0.1963281</c:v>
                </c:pt>
                <c:pt idx="2774">
                  <c:v>-0.1893151</c:v>
                </c:pt>
                <c:pt idx="2775">
                  <c:v>-0.180203</c:v>
                </c:pt>
                <c:pt idx="2776">
                  <c:v>-0.1728882</c:v>
                </c:pt>
                <c:pt idx="2777">
                  <c:v>-0.1714323</c:v>
                </c:pt>
                <c:pt idx="2778">
                  <c:v>-0.1708513</c:v>
                </c:pt>
                <c:pt idx="2779">
                  <c:v>-0.1730981</c:v>
                </c:pt>
                <c:pt idx="2780">
                  <c:v>-0.1749657</c:v>
                </c:pt>
                <c:pt idx="2781">
                  <c:v>-0.1726987</c:v>
                </c:pt>
                <c:pt idx="2782">
                  <c:v>-0.1594013</c:v>
                </c:pt>
                <c:pt idx="2783">
                  <c:v>-0.1365508</c:v>
                </c:pt>
                <c:pt idx="2784">
                  <c:v>-0.1163928</c:v>
                </c:pt>
                <c:pt idx="2785">
                  <c:v>-0.0954982</c:v>
                </c:pt>
                <c:pt idx="2786">
                  <c:v>-0.06114656</c:v>
                </c:pt>
                <c:pt idx="2787">
                  <c:v>-0.03427906</c:v>
                </c:pt>
                <c:pt idx="2788">
                  <c:v>-0.00522798</c:v>
                </c:pt>
                <c:pt idx="2789">
                  <c:v>0.02212153</c:v>
                </c:pt>
                <c:pt idx="2790">
                  <c:v>0.04515762</c:v>
                </c:pt>
                <c:pt idx="2791">
                  <c:v>0.07190268</c:v>
                </c:pt>
                <c:pt idx="2792">
                  <c:v>0.09685806</c:v>
                </c:pt>
                <c:pt idx="2793">
                  <c:v>0.1285287</c:v>
                </c:pt>
                <c:pt idx="2794">
                  <c:v>0.1616556</c:v>
                </c:pt>
                <c:pt idx="2795">
                  <c:v>0.1936501</c:v>
                </c:pt>
                <c:pt idx="2796">
                  <c:v>0.2307115</c:v>
                </c:pt>
                <c:pt idx="2797">
                  <c:v>0.2627923</c:v>
                </c:pt>
                <c:pt idx="2798">
                  <c:v>0.2932997</c:v>
                </c:pt>
                <c:pt idx="2799">
                  <c:v>0.3154142</c:v>
                </c:pt>
                <c:pt idx="2800">
                  <c:v>0.3291363</c:v>
                </c:pt>
                <c:pt idx="2801">
                  <c:v>0.3512777</c:v>
                </c:pt>
                <c:pt idx="2802">
                  <c:v>0.3731547</c:v>
                </c:pt>
                <c:pt idx="2803">
                  <c:v>0.3924764</c:v>
                </c:pt>
                <c:pt idx="2804">
                  <c:v>0.4124819</c:v>
                </c:pt>
                <c:pt idx="2805">
                  <c:v>0.4315386</c:v>
                </c:pt>
                <c:pt idx="2806">
                  <c:v>0.4505365</c:v>
                </c:pt>
                <c:pt idx="2807">
                  <c:v>0.4679419</c:v>
                </c:pt>
                <c:pt idx="2808">
                  <c:v>0.4829978</c:v>
                </c:pt>
                <c:pt idx="2809">
                  <c:v>0.4953357</c:v>
                </c:pt>
                <c:pt idx="2810">
                  <c:v>0.5055845</c:v>
                </c:pt>
                <c:pt idx="2811">
                  <c:v>0.5110223</c:v>
                </c:pt>
                <c:pt idx="2812">
                  <c:v>0.5100703</c:v>
                </c:pt>
                <c:pt idx="2813">
                  <c:v>0.4988513</c:v>
                </c:pt>
                <c:pt idx="2814">
                  <c:v>0.493923</c:v>
                </c:pt>
                <c:pt idx="2815">
                  <c:v>0.4737953</c:v>
                </c:pt>
                <c:pt idx="2816">
                  <c:v>0.45136</c:v>
                </c:pt>
                <c:pt idx="2817">
                  <c:v>0.4243045</c:v>
                </c:pt>
                <c:pt idx="2818">
                  <c:v>0.3940834</c:v>
                </c:pt>
                <c:pt idx="2819">
                  <c:v>0.3537554</c:v>
                </c:pt>
                <c:pt idx="2820">
                  <c:v>0.3035012</c:v>
                </c:pt>
                <c:pt idx="2821">
                  <c:v>0.2511471</c:v>
                </c:pt>
                <c:pt idx="2822">
                  <c:v>0.1877673</c:v>
                </c:pt>
                <c:pt idx="2823">
                  <c:v>0.09110321</c:v>
                </c:pt>
                <c:pt idx="2824">
                  <c:v>-0.01165234</c:v>
                </c:pt>
                <c:pt idx="2825">
                  <c:v>-0.1140979</c:v>
                </c:pt>
                <c:pt idx="2826">
                  <c:v>-0.2192305</c:v>
                </c:pt>
                <c:pt idx="2827">
                  <c:v>-0.3384089</c:v>
                </c:pt>
                <c:pt idx="2828">
                  <c:v>-0.465861</c:v>
                </c:pt>
                <c:pt idx="2829">
                  <c:v>-0.5867594</c:v>
                </c:pt>
                <c:pt idx="2830">
                  <c:v>-0.7006522</c:v>
                </c:pt>
                <c:pt idx="2831">
                  <c:v>-0.8141419</c:v>
                </c:pt>
                <c:pt idx="2832">
                  <c:v>-0.9098397</c:v>
                </c:pt>
                <c:pt idx="2833">
                  <c:v>-0.9994242</c:v>
                </c:pt>
                <c:pt idx="2834">
                  <c:v>-1.084913</c:v>
                </c:pt>
                <c:pt idx="2835">
                  <c:v>-1.171173</c:v>
                </c:pt>
                <c:pt idx="2836">
                  <c:v>-1.246082</c:v>
                </c:pt>
                <c:pt idx="2837">
                  <c:v>-1.309638</c:v>
                </c:pt>
                <c:pt idx="2838">
                  <c:v>-1.363804</c:v>
                </c:pt>
                <c:pt idx="2839">
                  <c:v>-1.403698</c:v>
                </c:pt>
                <c:pt idx="2840">
                  <c:v>-1.413309</c:v>
                </c:pt>
                <c:pt idx="2841">
                  <c:v>-1.411097</c:v>
                </c:pt>
                <c:pt idx="2842">
                  <c:v>-1.404081</c:v>
                </c:pt>
                <c:pt idx="2843">
                  <c:v>-1.373719</c:v>
                </c:pt>
                <c:pt idx="2844">
                  <c:v>-1.340517</c:v>
                </c:pt>
                <c:pt idx="2845">
                  <c:v>-1.28927</c:v>
                </c:pt>
                <c:pt idx="2846">
                  <c:v>-1.235398</c:v>
                </c:pt>
                <c:pt idx="2847">
                  <c:v>-1.171398</c:v>
                </c:pt>
                <c:pt idx="2848">
                  <c:v>-1.107911</c:v>
                </c:pt>
                <c:pt idx="2849">
                  <c:v>-1.050667</c:v>
                </c:pt>
                <c:pt idx="2850">
                  <c:v>-0.990667</c:v>
                </c:pt>
                <c:pt idx="2851">
                  <c:v>-0.9285192</c:v>
                </c:pt>
                <c:pt idx="2852">
                  <c:v>-0.8670241</c:v>
                </c:pt>
                <c:pt idx="2853">
                  <c:v>-0.8043095</c:v>
                </c:pt>
                <c:pt idx="2854">
                  <c:v>-0.7440152</c:v>
                </c:pt>
                <c:pt idx="2855">
                  <c:v>-0.6860577</c:v>
                </c:pt>
                <c:pt idx="2856">
                  <c:v>-0.6407201</c:v>
                </c:pt>
                <c:pt idx="2857">
                  <c:v>-0.581407</c:v>
                </c:pt>
                <c:pt idx="2858">
                  <c:v>-0.5396566</c:v>
                </c:pt>
                <c:pt idx="2859">
                  <c:v>-0.4993616</c:v>
                </c:pt>
                <c:pt idx="2860">
                  <c:v>-0.4784822</c:v>
                </c:pt>
                <c:pt idx="2861">
                  <c:v>-0.4458344</c:v>
                </c:pt>
                <c:pt idx="2862">
                  <c:v>-0.4236409</c:v>
                </c:pt>
                <c:pt idx="2863">
                  <c:v>-0.4029589</c:v>
                </c:pt>
                <c:pt idx="2864">
                  <c:v>-0.3901202</c:v>
                </c:pt>
                <c:pt idx="2865">
                  <c:v>-0.3859012</c:v>
                </c:pt>
                <c:pt idx="2866">
                  <c:v>-0.3799653</c:v>
                </c:pt>
                <c:pt idx="2867">
                  <c:v>-0.3688963</c:v>
                </c:pt>
                <c:pt idx="2868">
                  <c:v>-0.3608876</c:v>
                </c:pt>
                <c:pt idx="2869">
                  <c:v>-0.3664663</c:v>
                </c:pt>
                <c:pt idx="2870">
                  <c:v>-0.3757197</c:v>
                </c:pt>
                <c:pt idx="2871">
                  <c:v>-0.3838157</c:v>
                </c:pt>
                <c:pt idx="2872">
                  <c:v>-0.3839519</c:v>
                </c:pt>
                <c:pt idx="2873">
                  <c:v>-0.3947292</c:v>
                </c:pt>
                <c:pt idx="2874">
                  <c:v>-0.4234801</c:v>
                </c:pt>
                <c:pt idx="2875">
                  <c:v>-0.4342005</c:v>
                </c:pt>
                <c:pt idx="2876">
                  <c:v>-0.4449628</c:v>
                </c:pt>
                <c:pt idx="2877">
                  <c:v>-0.4537314</c:v>
                </c:pt>
                <c:pt idx="2878">
                  <c:v>-0.4659623</c:v>
                </c:pt>
                <c:pt idx="2879">
                  <c:v>-0.4726379</c:v>
                </c:pt>
                <c:pt idx="2880">
                  <c:v>-0.4772495</c:v>
                </c:pt>
                <c:pt idx="2881">
                  <c:v>-0.4814492</c:v>
                </c:pt>
                <c:pt idx="2882">
                  <c:v>-0.4806864</c:v>
                </c:pt>
                <c:pt idx="2883">
                  <c:v>-0.4857345</c:v>
                </c:pt>
                <c:pt idx="2884">
                  <c:v>-0.5031901</c:v>
                </c:pt>
                <c:pt idx="2885">
                  <c:v>-0.5215541</c:v>
                </c:pt>
                <c:pt idx="2886">
                  <c:v>-0.5310057</c:v>
                </c:pt>
                <c:pt idx="2887">
                  <c:v>-0.5401551</c:v>
                </c:pt>
                <c:pt idx="2888">
                  <c:v>-0.5513309</c:v>
                </c:pt>
                <c:pt idx="2889">
                  <c:v>-0.5724054</c:v>
                </c:pt>
                <c:pt idx="2890">
                  <c:v>-0.5772891</c:v>
                </c:pt>
                <c:pt idx="2891">
                  <c:v>-0.5805895</c:v>
                </c:pt>
                <c:pt idx="2892">
                  <c:v>-0.5890329</c:v>
                </c:pt>
                <c:pt idx="2893">
                  <c:v>-0.5927395</c:v>
                </c:pt>
                <c:pt idx="2894">
                  <c:v>-0.5967008</c:v>
                </c:pt>
                <c:pt idx="2895">
                  <c:v>-0.5989285</c:v>
                </c:pt>
                <c:pt idx="2896">
                  <c:v>-0.5994818</c:v>
                </c:pt>
                <c:pt idx="2897">
                  <c:v>-0.6031187</c:v>
                </c:pt>
                <c:pt idx="2898">
                  <c:v>-0.6090398</c:v>
                </c:pt>
                <c:pt idx="2899">
                  <c:v>-0.6137994</c:v>
                </c:pt>
                <c:pt idx="2900">
                  <c:v>-0.5943574</c:v>
                </c:pt>
                <c:pt idx="2901">
                  <c:v>-0.5787433</c:v>
                </c:pt>
                <c:pt idx="2902">
                  <c:v>-0.5745528</c:v>
                </c:pt>
                <c:pt idx="2903">
                  <c:v>-0.5654257</c:v>
                </c:pt>
                <c:pt idx="2904">
                  <c:v>-0.5558026</c:v>
                </c:pt>
                <c:pt idx="2905">
                  <c:v>-0.5465785</c:v>
                </c:pt>
                <c:pt idx="2906">
                  <c:v>-0.5363934</c:v>
                </c:pt>
                <c:pt idx="2907">
                  <c:v>-0.5113252</c:v>
                </c:pt>
                <c:pt idx="2908">
                  <c:v>-0.4878778</c:v>
                </c:pt>
                <c:pt idx="2909">
                  <c:v>-0.4658553</c:v>
                </c:pt>
                <c:pt idx="2910">
                  <c:v>-0.4490253</c:v>
                </c:pt>
                <c:pt idx="2911">
                  <c:v>-0.4274952</c:v>
                </c:pt>
                <c:pt idx="2912">
                  <c:v>-0.4063852</c:v>
                </c:pt>
                <c:pt idx="2913">
                  <c:v>-0.3834465</c:v>
                </c:pt>
                <c:pt idx="2914">
                  <c:v>-0.3687052</c:v>
                </c:pt>
                <c:pt idx="2915">
                  <c:v>-0.354069</c:v>
                </c:pt>
                <c:pt idx="2916">
                  <c:v>-0.344816</c:v>
                </c:pt>
                <c:pt idx="2917">
                  <c:v>-0.3558923</c:v>
                </c:pt>
                <c:pt idx="2918">
                  <c:v>-0.3625671</c:v>
                </c:pt>
                <c:pt idx="2919">
                  <c:v>-0.3590386</c:v>
                </c:pt>
                <c:pt idx="2920">
                  <c:v>-0.3611257</c:v>
                </c:pt>
                <c:pt idx="2921">
                  <c:v>-0.3627831</c:v>
                </c:pt>
                <c:pt idx="2922">
                  <c:v>-0.3645276</c:v>
                </c:pt>
                <c:pt idx="2923">
                  <c:v>-0.3693424</c:v>
                </c:pt>
                <c:pt idx="2924">
                  <c:v>-0.3908031</c:v>
                </c:pt>
                <c:pt idx="2925">
                  <c:v>-0.4068834</c:v>
                </c:pt>
                <c:pt idx="2926">
                  <c:v>-0.4207782</c:v>
                </c:pt>
                <c:pt idx="2927">
                  <c:v>-0.4339033</c:v>
                </c:pt>
                <c:pt idx="2928">
                  <c:v>-0.4530714</c:v>
                </c:pt>
                <c:pt idx="2929">
                  <c:v>-0.4731306</c:v>
                </c:pt>
                <c:pt idx="2930">
                  <c:v>-0.4961331</c:v>
                </c:pt>
                <c:pt idx="2931">
                  <c:v>-0.5085366</c:v>
                </c:pt>
                <c:pt idx="2932">
                  <c:v>-0.5208679</c:v>
                </c:pt>
                <c:pt idx="2933">
                  <c:v>-0.5292937</c:v>
                </c:pt>
                <c:pt idx="2934">
                  <c:v>-0.5329857</c:v>
                </c:pt>
                <c:pt idx="2935">
                  <c:v>-0.5315312</c:v>
                </c:pt>
                <c:pt idx="2936">
                  <c:v>-0.5245807</c:v>
                </c:pt>
                <c:pt idx="2937">
                  <c:v>-0.5130087</c:v>
                </c:pt>
                <c:pt idx="2938">
                  <c:v>-0.499086</c:v>
                </c:pt>
                <c:pt idx="2939">
                  <c:v>-0.4791512</c:v>
                </c:pt>
                <c:pt idx="2940">
                  <c:v>-0.4503171</c:v>
                </c:pt>
                <c:pt idx="2941">
                  <c:v>-0.4193976</c:v>
                </c:pt>
                <c:pt idx="2942">
                  <c:v>-0.3882668</c:v>
                </c:pt>
                <c:pt idx="2943">
                  <c:v>-0.3487369</c:v>
                </c:pt>
                <c:pt idx="2944">
                  <c:v>-0.3070229</c:v>
                </c:pt>
                <c:pt idx="2945">
                  <c:v>-0.2638172</c:v>
                </c:pt>
                <c:pt idx="2946">
                  <c:v>-0.2224653</c:v>
                </c:pt>
                <c:pt idx="2947">
                  <c:v>-0.1816495</c:v>
                </c:pt>
                <c:pt idx="2948">
                  <c:v>-0.1383504</c:v>
                </c:pt>
                <c:pt idx="2949">
                  <c:v>-0.09420046</c:v>
                </c:pt>
                <c:pt idx="2950">
                  <c:v>-0.048909</c:v>
                </c:pt>
                <c:pt idx="2951">
                  <c:v>-0.008218339</c:v>
                </c:pt>
                <c:pt idx="2952">
                  <c:v>0.02657156</c:v>
                </c:pt>
                <c:pt idx="2953">
                  <c:v>0.06056243</c:v>
                </c:pt>
                <c:pt idx="2954">
                  <c:v>0.09443401</c:v>
                </c:pt>
                <c:pt idx="2955">
                  <c:v>0.1319189</c:v>
                </c:pt>
                <c:pt idx="2956">
                  <c:v>0.1648971</c:v>
                </c:pt>
                <c:pt idx="2957">
                  <c:v>0.1882989</c:v>
                </c:pt>
                <c:pt idx="2958">
                  <c:v>0.2133328</c:v>
                </c:pt>
                <c:pt idx="2959">
                  <c:v>0.2440892</c:v>
                </c:pt>
                <c:pt idx="2960">
                  <c:v>0.2685533</c:v>
                </c:pt>
                <c:pt idx="2961">
                  <c:v>0.2911147</c:v>
                </c:pt>
                <c:pt idx="2962">
                  <c:v>0.3119853</c:v>
                </c:pt>
                <c:pt idx="2963">
                  <c:v>0.3299876</c:v>
                </c:pt>
                <c:pt idx="2964">
                  <c:v>0.3494143</c:v>
                </c:pt>
                <c:pt idx="2965">
                  <c:v>0.3611124</c:v>
                </c:pt>
                <c:pt idx="2966">
                  <c:v>0.3417628</c:v>
                </c:pt>
                <c:pt idx="2967">
                  <c:v>0.3554719</c:v>
                </c:pt>
                <c:pt idx="2968">
                  <c:v>0.3728986</c:v>
                </c:pt>
                <c:pt idx="2969">
                  <c:v>0.3906005</c:v>
                </c:pt>
                <c:pt idx="2970">
                  <c:v>0.4082738</c:v>
                </c:pt>
                <c:pt idx="2971">
                  <c:v>0.4266736</c:v>
                </c:pt>
                <c:pt idx="2972">
                  <c:v>0.4403677</c:v>
                </c:pt>
                <c:pt idx="2973">
                  <c:v>0.4539829</c:v>
                </c:pt>
                <c:pt idx="2974">
                  <c:v>0.4708657</c:v>
                </c:pt>
                <c:pt idx="2975">
                  <c:v>0.4855534</c:v>
                </c:pt>
                <c:pt idx="2976">
                  <c:v>0.4983425</c:v>
                </c:pt>
                <c:pt idx="2977">
                  <c:v>0.511007</c:v>
                </c:pt>
                <c:pt idx="2978">
                  <c:v>0.5245258</c:v>
                </c:pt>
                <c:pt idx="2979">
                  <c:v>0.5378658</c:v>
                </c:pt>
                <c:pt idx="2980">
                  <c:v>0.5499712</c:v>
                </c:pt>
                <c:pt idx="2981">
                  <c:v>0.5641142</c:v>
                </c:pt>
                <c:pt idx="2982">
                  <c:v>0.5777755</c:v>
                </c:pt>
                <c:pt idx="2983">
                  <c:v>0.6222283</c:v>
                </c:pt>
                <c:pt idx="2984">
                  <c:v>0.6317685</c:v>
                </c:pt>
                <c:pt idx="2985">
                  <c:v>0.6356345</c:v>
                </c:pt>
                <c:pt idx="2986">
                  <c:v>0.640826</c:v>
                </c:pt>
                <c:pt idx="2987">
                  <c:v>0.6456856</c:v>
                </c:pt>
                <c:pt idx="2988">
                  <c:v>0.6582072</c:v>
                </c:pt>
                <c:pt idx="2989">
                  <c:v>0.6683101</c:v>
                </c:pt>
                <c:pt idx="2990">
                  <c:v>0.6799353</c:v>
                </c:pt>
                <c:pt idx="2991">
                  <c:v>0.6924983</c:v>
                </c:pt>
                <c:pt idx="2992">
                  <c:v>0.7059152</c:v>
                </c:pt>
                <c:pt idx="2993">
                  <c:v>0.7120126</c:v>
                </c:pt>
                <c:pt idx="2994">
                  <c:v>0.7168568</c:v>
                </c:pt>
                <c:pt idx="2995">
                  <c:v>0.7235489</c:v>
                </c:pt>
                <c:pt idx="2996">
                  <c:v>0.7314165</c:v>
                </c:pt>
                <c:pt idx="2997">
                  <c:v>0.7459083</c:v>
                </c:pt>
                <c:pt idx="2998">
                  <c:v>0.7582924</c:v>
                </c:pt>
                <c:pt idx="2999">
                  <c:v>0.7723449</c:v>
                </c:pt>
                <c:pt idx="3000">
                  <c:v>0.7833894</c:v>
                </c:pt>
                <c:pt idx="3001">
                  <c:v>0.7941428</c:v>
                </c:pt>
                <c:pt idx="3002">
                  <c:v>0.8078691</c:v>
                </c:pt>
                <c:pt idx="3003">
                  <c:v>0.8166936</c:v>
                </c:pt>
                <c:pt idx="3004">
                  <c:v>0.8223385</c:v>
                </c:pt>
                <c:pt idx="3005">
                  <c:v>0.8079752</c:v>
                </c:pt>
                <c:pt idx="3006">
                  <c:v>0.8081146</c:v>
                </c:pt>
                <c:pt idx="3007">
                  <c:v>0.8072031</c:v>
                </c:pt>
                <c:pt idx="3008">
                  <c:v>0.8031034</c:v>
                </c:pt>
                <c:pt idx="3009">
                  <c:v>0.7829612</c:v>
                </c:pt>
                <c:pt idx="3010">
                  <c:v>0.7810447</c:v>
                </c:pt>
                <c:pt idx="3011">
                  <c:v>0.7627154</c:v>
                </c:pt>
                <c:pt idx="3012">
                  <c:v>0.7522449</c:v>
                </c:pt>
                <c:pt idx="3013">
                  <c:v>0.738332</c:v>
                </c:pt>
                <c:pt idx="3014">
                  <c:v>0.720354</c:v>
                </c:pt>
                <c:pt idx="3015">
                  <c:v>0.696173</c:v>
                </c:pt>
                <c:pt idx="3016">
                  <c:v>0.6734592</c:v>
                </c:pt>
                <c:pt idx="3017">
                  <c:v>0.6503732</c:v>
                </c:pt>
                <c:pt idx="3018">
                  <c:v>0.6266828</c:v>
                </c:pt>
                <c:pt idx="3019">
                  <c:v>0.5961249</c:v>
                </c:pt>
                <c:pt idx="3020">
                  <c:v>0.5645535</c:v>
                </c:pt>
                <c:pt idx="3021">
                  <c:v>0.5366122</c:v>
                </c:pt>
                <c:pt idx="3022">
                  <c:v>0.5195628</c:v>
                </c:pt>
                <c:pt idx="3023">
                  <c:v>0.4820319</c:v>
                </c:pt>
                <c:pt idx="3024">
                  <c:v>0.4403644</c:v>
                </c:pt>
                <c:pt idx="3025">
                  <c:v>0.3996254</c:v>
                </c:pt>
                <c:pt idx="3026">
                  <c:v>0.3739507</c:v>
                </c:pt>
                <c:pt idx="3027">
                  <c:v>0.3343796</c:v>
                </c:pt>
                <c:pt idx="3028">
                  <c:v>0.3180186</c:v>
                </c:pt>
                <c:pt idx="3029">
                  <c:v>0.2869766</c:v>
                </c:pt>
                <c:pt idx="3030">
                  <c:v>0.2509676</c:v>
                </c:pt>
                <c:pt idx="3031">
                  <c:v>0.2179</c:v>
                </c:pt>
                <c:pt idx="3032">
                  <c:v>0.1963672</c:v>
                </c:pt>
                <c:pt idx="3033">
                  <c:v>0.1794425</c:v>
                </c:pt>
                <c:pt idx="3034">
                  <c:v>0.1655817</c:v>
                </c:pt>
                <c:pt idx="3035">
                  <c:v>0.1578325</c:v>
                </c:pt>
                <c:pt idx="3036">
                  <c:v>0.1596521</c:v>
                </c:pt>
                <c:pt idx="3037">
                  <c:v>0.1681262</c:v>
                </c:pt>
                <c:pt idx="3038">
                  <c:v>0.1746903</c:v>
                </c:pt>
                <c:pt idx="3039">
                  <c:v>0.1894722</c:v>
                </c:pt>
                <c:pt idx="3040">
                  <c:v>0.2137606</c:v>
                </c:pt>
                <c:pt idx="3041">
                  <c:v>0.2410979</c:v>
                </c:pt>
                <c:pt idx="3042">
                  <c:v>0.2704491</c:v>
                </c:pt>
                <c:pt idx="3043">
                  <c:v>0.3018913</c:v>
                </c:pt>
                <c:pt idx="3044">
                  <c:v>0.330699</c:v>
                </c:pt>
                <c:pt idx="3045">
                  <c:v>0.3514549</c:v>
                </c:pt>
                <c:pt idx="3046">
                  <c:v>0.3757157</c:v>
                </c:pt>
                <c:pt idx="3047">
                  <c:v>0.4068654</c:v>
                </c:pt>
                <c:pt idx="3048">
                  <c:v>0.4385695</c:v>
                </c:pt>
                <c:pt idx="3049">
                  <c:v>0.4634558</c:v>
                </c:pt>
                <c:pt idx="3050">
                  <c:v>0.4835159</c:v>
                </c:pt>
                <c:pt idx="3051">
                  <c:v>0.5034147</c:v>
                </c:pt>
                <c:pt idx="3052">
                  <c:v>0.5209528</c:v>
                </c:pt>
                <c:pt idx="3053">
                  <c:v>0.5393996</c:v>
                </c:pt>
                <c:pt idx="3054">
                  <c:v>0.5564938</c:v>
                </c:pt>
                <c:pt idx="3055">
                  <c:v>0.5747502</c:v>
                </c:pt>
                <c:pt idx="3056">
                  <c:v>0.5879339</c:v>
                </c:pt>
                <c:pt idx="3057">
                  <c:v>0.6018571</c:v>
                </c:pt>
                <c:pt idx="3058">
                  <c:v>0.6169068</c:v>
                </c:pt>
                <c:pt idx="3059">
                  <c:v>0.6332978</c:v>
                </c:pt>
                <c:pt idx="3060">
                  <c:v>0.6490496</c:v>
                </c:pt>
                <c:pt idx="3061">
                  <c:v>0.6664952</c:v>
                </c:pt>
                <c:pt idx="3062">
                  <c:v>0.6690623</c:v>
                </c:pt>
                <c:pt idx="3063">
                  <c:v>0.6798556</c:v>
                </c:pt>
                <c:pt idx="3064">
                  <c:v>0.6949057</c:v>
                </c:pt>
                <c:pt idx="3065">
                  <c:v>0.7088708</c:v>
                </c:pt>
                <c:pt idx="3066">
                  <c:v>0.722428</c:v>
                </c:pt>
                <c:pt idx="3067">
                  <c:v>0.7330219</c:v>
                </c:pt>
                <c:pt idx="3068">
                  <c:v>0.7436709</c:v>
                </c:pt>
                <c:pt idx="3069">
                  <c:v>0.753487</c:v>
                </c:pt>
                <c:pt idx="3070">
                  <c:v>0.7596178</c:v>
                </c:pt>
                <c:pt idx="3071">
                  <c:v>0.7634381</c:v>
                </c:pt>
                <c:pt idx="3072">
                  <c:v>0.7661616</c:v>
                </c:pt>
                <c:pt idx="3073">
                  <c:v>0.7676119</c:v>
                </c:pt>
                <c:pt idx="3074">
                  <c:v>0.7686862</c:v>
                </c:pt>
                <c:pt idx="3075">
                  <c:v>0.771843</c:v>
                </c:pt>
                <c:pt idx="3076">
                  <c:v>0.7729961</c:v>
                </c:pt>
                <c:pt idx="3077">
                  <c:v>0.7765541</c:v>
                </c:pt>
                <c:pt idx="3078">
                  <c:v>0.7825892</c:v>
                </c:pt>
                <c:pt idx="3079">
                  <c:v>0.8053946</c:v>
                </c:pt>
                <c:pt idx="3080">
                  <c:v>0.8179457</c:v>
                </c:pt>
                <c:pt idx="3081">
                  <c:v>0.8407151</c:v>
                </c:pt>
                <c:pt idx="3082">
                  <c:v>0.8536134</c:v>
                </c:pt>
                <c:pt idx="3083">
                  <c:v>0.8703728</c:v>
                </c:pt>
                <c:pt idx="3084">
                  <c:v>0.8890193</c:v>
                </c:pt>
                <c:pt idx="3085">
                  <c:v>0.9078754</c:v>
                </c:pt>
                <c:pt idx="3086">
                  <c:v>0.9265674</c:v>
                </c:pt>
                <c:pt idx="3087">
                  <c:v>0.9570899</c:v>
                </c:pt>
                <c:pt idx="3088">
                  <c:v>0.9901565</c:v>
                </c:pt>
                <c:pt idx="3089">
                  <c:v>1.024469</c:v>
                </c:pt>
                <c:pt idx="3090">
                  <c:v>1.049589</c:v>
                </c:pt>
                <c:pt idx="3091">
                  <c:v>1.071581</c:v>
                </c:pt>
                <c:pt idx="3092">
                  <c:v>1.090119</c:v>
                </c:pt>
                <c:pt idx="3093">
                  <c:v>1.107944</c:v>
                </c:pt>
                <c:pt idx="3094">
                  <c:v>1.123325</c:v>
                </c:pt>
                <c:pt idx="3095">
                  <c:v>1.14835</c:v>
                </c:pt>
                <c:pt idx="3096">
                  <c:v>1.155679</c:v>
                </c:pt>
                <c:pt idx="3097">
                  <c:v>1.163688</c:v>
                </c:pt>
                <c:pt idx="3098">
                  <c:v>1.156879</c:v>
                </c:pt>
                <c:pt idx="3099">
                  <c:v>1.152709</c:v>
                </c:pt>
                <c:pt idx="3100">
                  <c:v>1.135244</c:v>
                </c:pt>
                <c:pt idx="3101">
                  <c:v>1.112271</c:v>
                </c:pt>
                <c:pt idx="3102">
                  <c:v>1.091235</c:v>
                </c:pt>
                <c:pt idx="3103">
                  <c:v>1.058801</c:v>
                </c:pt>
                <c:pt idx="3104">
                  <c:v>1.012143</c:v>
                </c:pt>
                <c:pt idx="3105">
                  <c:v>0.9616126</c:v>
                </c:pt>
                <c:pt idx="3106">
                  <c:v>0.9103521</c:v>
                </c:pt>
                <c:pt idx="3107">
                  <c:v>0.8599092</c:v>
                </c:pt>
                <c:pt idx="3108">
                  <c:v>0.8097186</c:v>
                </c:pt>
                <c:pt idx="3109">
                  <c:v>0.752713</c:v>
                </c:pt>
                <c:pt idx="3110">
                  <c:v>0.6960762</c:v>
                </c:pt>
                <c:pt idx="3111">
                  <c:v>0.6199998</c:v>
                </c:pt>
                <c:pt idx="3112">
                  <c:v>0.5303616</c:v>
                </c:pt>
                <c:pt idx="3113">
                  <c:v>0.457549</c:v>
                </c:pt>
                <c:pt idx="3114">
                  <c:v>0.3823786</c:v>
                </c:pt>
                <c:pt idx="3115">
                  <c:v>0.2959455</c:v>
                </c:pt>
                <c:pt idx="3116">
                  <c:v>0.2140098</c:v>
                </c:pt>
                <c:pt idx="3117">
                  <c:v>0.133635</c:v>
                </c:pt>
                <c:pt idx="3118">
                  <c:v>0.06180179</c:v>
                </c:pt>
                <c:pt idx="3119">
                  <c:v>-0.01968803</c:v>
                </c:pt>
                <c:pt idx="3120">
                  <c:v>-0.08419476</c:v>
                </c:pt>
                <c:pt idx="3121">
                  <c:v>-0.1526812</c:v>
                </c:pt>
                <c:pt idx="3122">
                  <c:v>-0.2136095</c:v>
                </c:pt>
                <c:pt idx="3123">
                  <c:v>-0.2766367</c:v>
                </c:pt>
                <c:pt idx="3124">
                  <c:v>-0.333759</c:v>
                </c:pt>
                <c:pt idx="3125">
                  <c:v>-0.389419</c:v>
                </c:pt>
                <c:pt idx="3126">
                  <c:v>-0.4333085</c:v>
                </c:pt>
                <c:pt idx="3127">
                  <c:v>-0.4751302</c:v>
                </c:pt>
                <c:pt idx="3128">
                  <c:v>-0.4940482</c:v>
                </c:pt>
                <c:pt idx="3129">
                  <c:v>-0.5094146</c:v>
                </c:pt>
                <c:pt idx="3130">
                  <c:v>-0.5232671</c:v>
                </c:pt>
                <c:pt idx="3131">
                  <c:v>-0.5305734</c:v>
                </c:pt>
                <c:pt idx="3132">
                  <c:v>-0.5229614</c:v>
                </c:pt>
                <c:pt idx="3133">
                  <c:v>-0.512014</c:v>
                </c:pt>
                <c:pt idx="3134">
                  <c:v>-0.4916123</c:v>
                </c:pt>
                <c:pt idx="3135">
                  <c:v>-0.471578</c:v>
                </c:pt>
                <c:pt idx="3136">
                  <c:v>-0.4402992</c:v>
                </c:pt>
                <c:pt idx="3137">
                  <c:v>-0.4179325</c:v>
                </c:pt>
                <c:pt idx="3138">
                  <c:v>-0.3898031</c:v>
                </c:pt>
                <c:pt idx="3139">
                  <c:v>-0.3661562</c:v>
                </c:pt>
                <c:pt idx="3140">
                  <c:v>-0.336629</c:v>
                </c:pt>
                <c:pt idx="3141">
                  <c:v>-0.3110463</c:v>
                </c:pt>
                <c:pt idx="3142">
                  <c:v>-0.2834224</c:v>
                </c:pt>
                <c:pt idx="3143">
                  <c:v>-0.2580132</c:v>
                </c:pt>
                <c:pt idx="3144">
                  <c:v>-0.2301491</c:v>
                </c:pt>
                <c:pt idx="3145">
                  <c:v>-0.2053593</c:v>
                </c:pt>
                <c:pt idx="3146">
                  <c:v>-0.1833307</c:v>
                </c:pt>
                <c:pt idx="3147">
                  <c:v>-0.1656841</c:v>
                </c:pt>
                <c:pt idx="3148">
                  <c:v>-0.1507001</c:v>
                </c:pt>
                <c:pt idx="3149">
                  <c:v>-0.1394465</c:v>
                </c:pt>
                <c:pt idx="3150">
                  <c:v>-0.127591</c:v>
                </c:pt>
                <c:pt idx="3151">
                  <c:v>-0.1162875</c:v>
                </c:pt>
                <c:pt idx="3152">
                  <c:v>-0.1055287</c:v>
                </c:pt>
                <c:pt idx="3153">
                  <c:v>-0.1048748</c:v>
                </c:pt>
                <c:pt idx="3154">
                  <c:v>-0.09994012</c:v>
                </c:pt>
                <c:pt idx="3155">
                  <c:v>-0.09372064</c:v>
                </c:pt>
                <c:pt idx="3156">
                  <c:v>-0.09063827</c:v>
                </c:pt>
                <c:pt idx="3157">
                  <c:v>-0.09353969</c:v>
                </c:pt>
                <c:pt idx="3158">
                  <c:v>-0.08437999</c:v>
                </c:pt>
                <c:pt idx="3159">
                  <c:v>-0.0887382</c:v>
                </c:pt>
                <c:pt idx="3160">
                  <c:v>-0.09309921</c:v>
                </c:pt>
                <c:pt idx="3161">
                  <c:v>-0.1067442</c:v>
                </c:pt>
                <c:pt idx="3162">
                  <c:v>-0.1182649</c:v>
                </c:pt>
                <c:pt idx="3163">
                  <c:v>-0.1262334</c:v>
                </c:pt>
                <c:pt idx="3164">
                  <c:v>-0.1329089</c:v>
                </c:pt>
                <c:pt idx="3165">
                  <c:v>-0.1429239</c:v>
                </c:pt>
                <c:pt idx="3166">
                  <c:v>-0.1535274</c:v>
                </c:pt>
                <c:pt idx="3167">
                  <c:v>-0.1717885</c:v>
                </c:pt>
                <c:pt idx="3168">
                  <c:v>-0.1950679</c:v>
                </c:pt>
                <c:pt idx="3169">
                  <c:v>-0.2266547</c:v>
                </c:pt>
                <c:pt idx="3170">
                  <c:v>-0.2532986</c:v>
                </c:pt>
                <c:pt idx="3171">
                  <c:v>-0.2961656</c:v>
                </c:pt>
                <c:pt idx="3172">
                  <c:v>-0.349052</c:v>
                </c:pt>
                <c:pt idx="3173">
                  <c:v>-0.3979717</c:v>
                </c:pt>
                <c:pt idx="3174">
                  <c:v>-0.4451981</c:v>
                </c:pt>
                <c:pt idx="3175">
                  <c:v>-0.504108</c:v>
                </c:pt>
                <c:pt idx="3176">
                  <c:v>-0.5561921</c:v>
                </c:pt>
                <c:pt idx="3177">
                  <c:v>-0.6156486</c:v>
                </c:pt>
                <c:pt idx="3178">
                  <c:v>-0.6694306</c:v>
                </c:pt>
                <c:pt idx="3179">
                  <c:v>-0.7287087</c:v>
                </c:pt>
                <c:pt idx="3180">
                  <c:v>-0.7896239</c:v>
                </c:pt>
                <c:pt idx="3181">
                  <c:v>-0.8475451</c:v>
                </c:pt>
                <c:pt idx="3182">
                  <c:v>-0.8972835</c:v>
                </c:pt>
                <c:pt idx="3183">
                  <c:v>-0.9432601</c:v>
                </c:pt>
                <c:pt idx="3184">
                  <c:v>-0.9828545</c:v>
                </c:pt>
                <c:pt idx="3185">
                  <c:v>-1.023442</c:v>
                </c:pt>
                <c:pt idx="3186">
                  <c:v>-1.049582</c:v>
                </c:pt>
                <c:pt idx="3187">
                  <c:v>-1.076077</c:v>
                </c:pt>
                <c:pt idx="3188">
                  <c:v>-1.085265</c:v>
                </c:pt>
                <c:pt idx="3189">
                  <c:v>-1.088332</c:v>
                </c:pt>
                <c:pt idx="3190">
                  <c:v>-1.092461</c:v>
                </c:pt>
                <c:pt idx="3191">
                  <c:v>-1.099519</c:v>
                </c:pt>
                <c:pt idx="3192">
                  <c:v>-1.099045</c:v>
                </c:pt>
                <c:pt idx="3193">
                  <c:v>-1.094397</c:v>
                </c:pt>
                <c:pt idx="3194">
                  <c:v>-1.08453</c:v>
                </c:pt>
                <c:pt idx="3195">
                  <c:v>-1.077075</c:v>
                </c:pt>
                <c:pt idx="3196">
                  <c:v>-1.066565</c:v>
                </c:pt>
                <c:pt idx="3197">
                  <c:v>-1.059692</c:v>
                </c:pt>
                <c:pt idx="3198">
                  <c:v>-1.054107</c:v>
                </c:pt>
                <c:pt idx="3199">
                  <c:v>-1.05862</c:v>
                </c:pt>
                <c:pt idx="3200">
                  <c:v>-1.063282</c:v>
                </c:pt>
                <c:pt idx="3201">
                  <c:v>-1.067672</c:v>
                </c:pt>
                <c:pt idx="3202">
                  <c:v>-1.066321</c:v>
                </c:pt>
                <c:pt idx="3203">
                  <c:v>-1.072749</c:v>
                </c:pt>
                <c:pt idx="3204">
                  <c:v>-1.073474</c:v>
                </c:pt>
                <c:pt idx="3205">
                  <c:v>-1.079242</c:v>
                </c:pt>
                <c:pt idx="3206">
                  <c:v>-1.081942</c:v>
                </c:pt>
                <c:pt idx="3207">
                  <c:v>-1.085882</c:v>
                </c:pt>
                <c:pt idx="3208">
                  <c:v>-1.089507</c:v>
                </c:pt>
                <c:pt idx="3209">
                  <c:v>-1.094902</c:v>
                </c:pt>
                <c:pt idx="3210">
                  <c:v>-1.100029</c:v>
                </c:pt>
                <c:pt idx="3211">
                  <c:v>-1.109632</c:v>
                </c:pt>
                <c:pt idx="3212">
                  <c:v>-1.119733</c:v>
                </c:pt>
                <c:pt idx="3213">
                  <c:v>-1.131209</c:v>
                </c:pt>
                <c:pt idx="3214">
                  <c:v>-1.14026</c:v>
                </c:pt>
                <c:pt idx="3215">
                  <c:v>-1.150705</c:v>
                </c:pt>
                <c:pt idx="3216">
                  <c:v>-1.156772</c:v>
                </c:pt>
                <c:pt idx="3217">
                  <c:v>-1.166461</c:v>
                </c:pt>
                <c:pt idx="3218">
                  <c:v>-1.176482</c:v>
                </c:pt>
                <c:pt idx="3219">
                  <c:v>-1.189291</c:v>
                </c:pt>
                <c:pt idx="3220">
                  <c:v>-1.198225</c:v>
                </c:pt>
                <c:pt idx="3221">
                  <c:v>-1.211699</c:v>
                </c:pt>
                <c:pt idx="3222">
                  <c:v>-1.224777</c:v>
                </c:pt>
                <c:pt idx="3223">
                  <c:v>-1.236694</c:v>
                </c:pt>
                <c:pt idx="3224">
                  <c:v>-1.242887</c:v>
                </c:pt>
                <c:pt idx="3225">
                  <c:v>-1.242897</c:v>
                </c:pt>
                <c:pt idx="3226">
                  <c:v>-1.242013</c:v>
                </c:pt>
                <c:pt idx="3227">
                  <c:v>-1.238497</c:v>
                </c:pt>
                <c:pt idx="3228">
                  <c:v>-1.219665</c:v>
                </c:pt>
                <c:pt idx="3229">
                  <c:v>-1.183418</c:v>
                </c:pt>
                <c:pt idx="3230">
                  <c:v>-1.142761</c:v>
                </c:pt>
                <c:pt idx="3231">
                  <c:v>-1.097183</c:v>
                </c:pt>
                <c:pt idx="3232">
                  <c:v>-1.045882</c:v>
                </c:pt>
                <c:pt idx="3233">
                  <c:v>-0.9855669</c:v>
                </c:pt>
                <c:pt idx="3234">
                  <c:v>-0.9238678</c:v>
                </c:pt>
                <c:pt idx="3235">
                  <c:v>-0.8452014</c:v>
                </c:pt>
                <c:pt idx="3236">
                  <c:v>-0.7619685</c:v>
                </c:pt>
                <c:pt idx="3237">
                  <c:v>-0.6812679</c:v>
                </c:pt>
                <c:pt idx="3238">
                  <c:v>-0.5998543</c:v>
                </c:pt>
                <c:pt idx="3239">
                  <c:v>-0.5149562</c:v>
                </c:pt>
                <c:pt idx="3240">
                  <c:v>-0.4232736</c:v>
                </c:pt>
                <c:pt idx="3241">
                  <c:v>-0.3379726</c:v>
                </c:pt>
                <c:pt idx="3242">
                  <c:v>-0.2549331</c:v>
                </c:pt>
                <c:pt idx="3243">
                  <c:v>-0.1735626</c:v>
                </c:pt>
                <c:pt idx="3244">
                  <c:v>-0.1017693</c:v>
                </c:pt>
                <c:pt idx="3245">
                  <c:v>-0.05073339</c:v>
                </c:pt>
                <c:pt idx="3246">
                  <c:v>-0.007968158</c:v>
                </c:pt>
                <c:pt idx="3247">
                  <c:v>0.02775121</c:v>
                </c:pt>
                <c:pt idx="3248">
                  <c:v>0.06364498</c:v>
                </c:pt>
                <c:pt idx="3249">
                  <c:v>0.0996866</c:v>
                </c:pt>
                <c:pt idx="3250">
                  <c:v>0.1229491</c:v>
                </c:pt>
                <c:pt idx="3251">
                  <c:v>0.1622451</c:v>
                </c:pt>
                <c:pt idx="3252">
                  <c:v>0.1867182</c:v>
                </c:pt>
                <c:pt idx="3253">
                  <c:v>0.196712</c:v>
                </c:pt>
                <c:pt idx="3254">
                  <c:v>0.1831514</c:v>
                </c:pt>
                <c:pt idx="3255">
                  <c:v>0.1918406</c:v>
                </c:pt>
                <c:pt idx="3256">
                  <c:v>0.21412</c:v>
                </c:pt>
                <c:pt idx="3257">
                  <c:v>0.2293824</c:v>
                </c:pt>
                <c:pt idx="3258">
                  <c:v>0.2442136</c:v>
                </c:pt>
                <c:pt idx="3259">
                  <c:v>0.2579511</c:v>
                </c:pt>
                <c:pt idx="3260">
                  <c:v>0.2701825</c:v>
                </c:pt>
                <c:pt idx="3261">
                  <c:v>0.2925147</c:v>
                </c:pt>
                <c:pt idx="3262">
                  <c:v>0.3103866</c:v>
                </c:pt>
                <c:pt idx="3263">
                  <c:v>0.314045</c:v>
                </c:pt>
                <c:pt idx="3264">
                  <c:v>0.3204252</c:v>
                </c:pt>
                <c:pt idx="3265">
                  <c:v>0.3203322</c:v>
                </c:pt>
                <c:pt idx="3266">
                  <c:v>0.3101135</c:v>
                </c:pt>
                <c:pt idx="3267">
                  <c:v>0.2955447</c:v>
                </c:pt>
                <c:pt idx="3268">
                  <c:v>0.2621532</c:v>
                </c:pt>
                <c:pt idx="3269">
                  <c:v>0.2208467</c:v>
                </c:pt>
                <c:pt idx="3270">
                  <c:v>0.1955584</c:v>
                </c:pt>
                <c:pt idx="3271">
                  <c:v>0.1911822</c:v>
                </c:pt>
                <c:pt idx="3272">
                  <c:v>0.1668302</c:v>
                </c:pt>
                <c:pt idx="3273">
                  <c:v>0.1282512</c:v>
                </c:pt>
                <c:pt idx="3274">
                  <c:v>0.08857416</c:v>
                </c:pt>
                <c:pt idx="3275">
                  <c:v>0.04719067</c:v>
                </c:pt>
                <c:pt idx="3276">
                  <c:v>0.007008539</c:v>
                </c:pt>
                <c:pt idx="3277">
                  <c:v>-0.03098165</c:v>
                </c:pt>
                <c:pt idx="3278">
                  <c:v>-0.07196518</c:v>
                </c:pt>
                <c:pt idx="3279">
                  <c:v>-0.09972159</c:v>
                </c:pt>
                <c:pt idx="3280">
                  <c:v>-0.1257632</c:v>
                </c:pt>
                <c:pt idx="3281">
                  <c:v>-0.1528754</c:v>
                </c:pt>
                <c:pt idx="3282">
                  <c:v>-0.1783294</c:v>
                </c:pt>
                <c:pt idx="3283">
                  <c:v>-0.198068</c:v>
                </c:pt>
                <c:pt idx="3284">
                  <c:v>-0.2097922</c:v>
                </c:pt>
                <c:pt idx="3285">
                  <c:v>-0.2210876</c:v>
                </c:pt>
                <c:pt idx="3286">
                  <c:v>-0.2299183</c:v>
                </c:pt>
                <c:pt idx="3287">
                  <c:v>-0.2440037</c:v>
                </c:pt>
                <c:pt idx="3288">
                  <c:v>-0.2590055</c:v>
                </c:pt>
                <c:pt idx="3289">
                  <c:v>-0.2815366</c:v>
                </c:pt>
                <c:pt idx="3290">
                  <c:v>-0.3050023</c:v>
                </c:pt>
                <c:pt idx="3291">
                  <c:v>-0.3304984</c:v>
                </c:pt>
                <c:pt idx="3292">
                  <c:v>-0.3559715</c:v>
                </c:pt>
                <c:pt idx="3293">
                  <c:v>-0.3854552</c:v>
                </c:pt>
                <c:pt idx="3294">
                  <c:v>-0.4133511</c:v>
                </c:pt>
                <c:pt idx="3295">
                  <c:v>-0.4384109</c:v>
                </c:pt>
                <c:pt idx="3296">
                  <c:v>-0.4640566</c:v>
                </c:pt>
                <c:pt idx="3297">
                  <c:v>-0.4798757</c:v>
                </c:pt>
                <c:pt idx="3298">
                  <c:v>-0.4929604</c:v>
                </c:pt>
                <c:pt idx="3299">
                  <c:v>-0.5035561</c:v>
                </c:pt>
                <c:pt idx="3300">
                  <c:v>-0.5156947</c:v>
                </c:pt>
                <c:pt idx="3301">
                  <c:v>-0.531222</c:v>
                </c:pt>
                <c:pt idx="3302">
                  <c:v>-0.5441881</c:v>
                </c:pt>
                <c:pt idx="3303">
                  <c:v>-0.5591334</c:v>
                </c:pt>
                <c:pt idx="3304">
                  <c:v>-0.5740121</c:v>
                </c:pt>
                <c:pt idx="3305">
                  <c:v>-0.5896143</c:v>
                </c:pt>
                <c:pt idx="3306">
                  <c:v>-0.5991316</c:v>
                </c:pt>
                <c:pt idx="3307">
                  <c:v>-0.6088556</c:v>
                </c:pt>
                <c:pt idx="3308">
                  <c:v>-0.6215153</c:v>
                </c:pt>
                <c:pt idx="3309">
                  <c:v>-0.6294008</c:v>
                </c:pt>
                <c:pt idx="3310">
                  <c:v>-0.6388349</c:v>
                </c:pt>
                <c:pt idx="3311">
                  <c:v>-0.6532989</c:v>
                </c:pt>
                <c:pt idx="3312">
                  <c:v>-0.6775341</c:v>
                </c:pt>
                <c:pt idx="3313">
                  <c:v>-0.7020746</c:v>
                </c:pt>
                <c:pt idx="3314">
                  <c:v>-0.7303093</c:v>
                </c:pt>
                <c:pt idx="3315">
                  <c:v>-0.767834</c:v>
                </c:pt>
                <c:pt idx="3316">
                  <c:v>-0.8099565</c:v>
                </c:pt>
                <c:pt idx="3317">
                  <c:v>-0.8531739</c:v>
                </c:pt>
                <c:pt idx="3318">
                  <c:v>-0.8958542</c:v>
                </c:pt>
                <c:pt idx="3319">
                  <c:v>-0.9406152</c:v>
                </c:pt>
                <c:pt idx="3320">
                  <c:v>-0.9855694</c:v>
                </c:pt>
                <c:pt idx="3321">
                  <c:v>-1.032122</c:v>
                </c:pt>
                <c:pt idx="3322">
                  <c:v>-1.079043</c:v>
                </c:pt>
                <c:pt idx="3323">
                  <c:v>-1.137218</c:v>
                </c:pt>
                <c:pt idx="3324">
                  <c:v>-1.19559</c:v>
                </c:pt>
                <c:pt idx="3325">
                  <c:v>-1.25289</c:v>
                </c:pt>
                <c:pt idx="3326">
                  <c:v>-1.311542</c:v>
                </c:pt>
                <c:pt idx="3327">
                  <c:v>-1.367293</c:v>
                </c:pt>
                <c:pt idx="3328">
                  <c:v>-1.425331</c:v>
                </c:pt>
                <c:pt idx="3329">
                  <c:v>-1.480306</c:v>
                </c:pt>
                <c:pt idx="3330">
                  <c:v>-1.533166</c:v>
                </c:pt>
                <c:pt idx="3331">
                  <c:v>-1.580462</c:v>
                </c:pt>
                <c:pt idx="3332">
                  <c:v>-1.620753</c:v>
                </c:pt>
                <c:pt idx="3333">
                  <c:v>-1.667803</c:v>
                </c:pt>
                <c:pt idx="3334">
                  <c:v>-1.708691</c:v>
                </c:pt>
                <c:pt idx="3335">
                  <c:v>-1.746188</c:v>
                </c:pt>
                <c:pt idx="3336">
                  <c:v>-1.783549</c:v>
                </c:pt>
                <c:pt idx="3337">
                  <c:v>-1.797028</c:v>
                </c:pt>
                <c:pt idx="3338">
                  <c:v>-1.802315</c:v>
                </c:pt>
                <c:pt idx="3339">
                  <c:v>-1.79512</c:v>
                </c:pt>
                <c:pt idx="3340">
                  <c:v>-1.776623</c:v>
                </c:pt>
                <c:pt idx="3341">
                  <c:v>-1.759445</c:v>
                </c:pt>
                <c:pt idx="3342">
                  <c:v>-1.733889</c:v>
                </c:pt>
                <c:pt idx="3343">
                  <c:v>-1.703619</c:v>
                </c:pt>
                <c:pt idx="3344">
                  <c:v>-1.667333</c:v>
                </c:pt>
                <c:pt idx="3345">
                  <c:v>-1.622617</c:v>
                </c:pt>
                <c:pt idx="3346">
                  <c:v>-1.571438</c:v>
                </c:pt>
                <c:pt idx="3347">
                  <c:v>-1.51312</c:v>
                </c:pt>
                <c:pt idx="3348">
                  <c:v>-1.458705</c:v>
                </c:pt>
                <c:pt idx="3349">
                  <c:v>-1.403345</c:v>
                </c:pt>
                <c:pt idx="3350">
                  <c:v>-1.351303</c:v>
                </c:pt>
                <c:pt idx="3351">
                  <c:v>-1.294136</c:v>
                </c:pt>
                <c:pt idx="3352">
                  <c:v>-1.230899</c:v>
                </c:pt>
                <c:pt idx="3353">
                  <c:v>-1.166497</c:v>
                </c:pt>
                <c:pt idx="3354">
                  <c:v>-1.119814</c:v>
                </c:pt>
                <c:pt idx="3355">
                  <c:v>-1.08046</c:v>
                </c:pt>
                <c:pt idx="3356">
                  <c:v>-1.053199</c:v>
                </c:pt>
                <c:pt idx="3357">
                  <c:v>-1.027721</c:v>
                </c:pt>
                <c:pt idx="3358">
                  <c:v>-1.003474</c:v>
                </c:pt>
                <c:pt idx="3359">
                  <c:v>-0.9846168</c:v>
                </c:pt>
                <c:pt idx="3360">
                  <c:v>-0.9664938</c:v>
                </c:pt>
                <c:pt idx="3361">
                  <c:v>-0.9532634</c:v>
                </c:pt>
                <c:pt idx="3362">
                  <c:v>-0.9400543</c:v>
                </c:pt>
                <c:pt idx="3363">
                  <c:v>-0.9212848</c:v>
                </c:pt>
                <c:pt idx="3364">
                  <c:v>-0.918071</c:v>
                </c:pt>
                <c:pt idx="3365">
                  <c:v>-0.8988803</c:v>
                </c:pt>
                <c:pt idx="3366">
                  <c:v>-0.881148</c:v>
                </c:pt>
                <c:pt idx="3367">
                  <c:v>-0.8511202</c:v>
                </c:pt>
                <c:pt idx="3368">
                  <c:v>-0.8354955</c:v>
                </c:pt>
                <c:pt idx="3369">
                  <c:v>-0.8244172</c:v>
                </c:pt>
                <c:pt idx="3370">
                  <c:v>-0.8112913</c:v>
                </c:pt>
                <c:pt idx="3371">
                  <c:v>-0.7939345</c:v>
                </c:pt>
                <c:pt idx="3372">
                  <c:v>-0.7698237</c:v>
                </c:pt>
                <c:pt idx="3373">
                  <c:v>-0.7412298</c:v>
                </c:pt>
                <c:pt idx="3374">
                  <c:v>-0.7114217</c:v>
                </c:pt>
                <c:pt idx="3375">
                  <c:v>-0.6826458</c:v>
                </c:pt>
                <c:pt idx="3376">
                  <c:v>-0.6397092</c:v>
                </c:pt>
                <c:pt idx="3377">
                  <c:v>-0.5970476</c:v>
                </c:pt>
                <c:pt idx="3378">
                  <c:v>-0.5541216</c:v>
                </c:pt>
                <c:pt idx="3379">
                  <c:v>-0.5135553</c:v>
                </c:pt>
                <c:pt idx="3380">
                  <c:v>-0.4831462</c:v>
                </c:pt>
                <c:pt idx="3381">
                  <c:v>-0.4438829</c:v>
                </c:pt>
                <c:pt idx="3382">
                  <c:v>-0.4261421</c:v>
                </c:pt>
                <c:pt idx="3383">
                  <c:v>-0.4072872</c:v>
                </c:pt>
                <c:pt idx="3384">
                  <c:v>-0.3916916</c:v>
                </c:pt>
                <c:pt idx="3385">
                  <c:v>-0.3737011</c:v>
                </c:pt>
                <c:pt idx="3386">
                  <c:v>-0.3567118</c:v>
                </c:pt>
                <c:pt idx="3387">
                  <c:v>-0.3433236</c:v>
                </c:pt>
                <c:pt idx="3388">
                  <c:v>-0.3353784</c:v>
                </c:pt>
                <c:pt idx="3389">
                  <c:v>-0.3279215</c:v>
                </c:pt>
                <c:pt idx="3390">
                  <c:v>-0.3266795</c:v>
                </c:pt>
                <c:pt idx="3391">
                  <c:v>-0.3276587</c:v>
                </c:pt>
                <c:pt idx="3392">
                  <c:v>-0.3282909</c:v>
                </c:pt>
                <c:pt idx="3393">
                  <c:v>-0.3460443</c:v>
                </c:pt>
                <c:pt idx="3394">
                  <c:v>-0.367318</c:v>
                </c:pt>
                <c:pt idx="3395">
                  <c:v>-0.3932198</c:v>
                </c:pt>
                <c:pt idx="3396">
                  <c:v>-0.4197312</c:v>
                </c:pt>
                <c:pt idx="3397">
                  <c:v>-0.4429189</c:v>
                </c:pt>
                <c:pt idx="3398">
                  <c:v>-0.4680462</c:v>
                </c:pt>
                <c:pt idx="3399">
                  <c:v>-0.4919906</c:v>
                </c:pt>
                <c:pt idx="3400">
                  <c:v>-0.5191808</c:v>
                </c:pt>
                <c:pt idx="3401">
                  <c:v>-0.5454826</c:v>
                </c:pt>
                <c:pt idx="3402">
                  <c:v>-0.5679948</c:v>
                </c:pt>
                <c:pt idx="3403">
                  <c:v>-0.5906287</c:v>
                </c:pt>
                <c:pt idx="3404">
                  <c:v>-0.6136727</c:v>
                </c:pt>
                <c:pt idx="3405">
                  <c:v>-0.6361969</c:v>
                </c:pt>
                <c:pt idx="3406">
                  <c:v>-0.662594</c:v>
                </c:pt>
                <c:pt idx="3407">
                  <c:v>-0.6808097</c:v>
                </c:pt>
                <c:pt idx="3408">
                  <c:v>-0.69599</c:v>
                </c:pt>
                <c:pt idx="3409">
                  <c:v>-0.7111682</c:v>
                </c:pt>
                <c:pt idx="3410">
                  <c:v>-0.7203084</c:v>
                </c:pt>
                <c:pt idx="3411">
                  <c:v>-0.7314631</c:v>
                </c:pt>
                <c:pt idx="3412">
                  <c:v>-0.7396061</c:v>
                </c:pt>
                <c:pt idx="3413">
                  <c:v>-0.7508658</c:v>
                </c:pt>
                <c:pt idx="3414">
                  <c:v>-0.7623241</c:v>
                </c:pt>
                <c:pt idx="3415">
                  <c:v>-0.7723024</c:v>
                </c:pt>
                <c:pt idx="3416">
                  <c:v>-0.7842578</c:v>
                </c:pt>
                <c:pt idx="3417">
                  <c:v>-0.7833854</c:v>
                </c:pt>
                <c:pt idx="3418">
                  <c:v>-0.7855741</c:v>
                </c:pt>
                <c:pt idx="3419">
                  <c:v>-0.7838809</c:v>
                </c:pt>
                <c:pt idx="3420">
                  <c:v>-0.7855287</c:v>
                </c:pt>
                <c:pt idx="3421">
                  <c:v>-0.7838154</c:v>
                </c:pt>
                <c:pt idx="3422">
                  <c:v>-0.7754875</c:v>
                </c:pt>
                <c:pt idx="3423">
                  <c:v>-0.7624453</c:v>
                </c:pt>
                <c:pt idx="3424">
                  <c:v>-0.7503943</c:v>
                </c:pt>
                <c:pt idx="3425">
                  <c:v>-0.7346799</c:v>
                </c:pt>
                <c:pt idx="3426">
                  <c:v>-0.7173187</c:v>
                </c:pt>
                <c:pt idx="3427">
                  <c:v>-0.6980747</c:v>
                </c:pt>
                <c:pt idx="3428">
                  <c:v>-0.6710423</c:v>
                </c:pt>
                <c:pt idx="3429">
                  <c:v>-0.640097</c:v>
                </c:pt>
                <c:pt idx="3430">
                  <c:v>-0.6073296</c:v>
                </c:pt>
                <c:pt idx="3431">
                  <c:v>-0.5756544</c:v>
                </c:pt>
                <c:pt idx="3432">
                  <c:v>-0.5454936</c:v>
                </c:pt>
                <c:pt idx="3433">
                  <c:v>-0.5043561</c:v>
                </c:pt>
                <c:pt idx="3434">
                  <c:v>-0.4698392</c:v>
                </c:pt>
                <c:pt idx="3435">
                  <c:v>-0.4291096</c:v>
                </c:pt>
                <c:pt idx="3436">
                  <c:v>-0.3917625</c:v>
                </c:pt>
                <c:pt idx="3437">
                  <c:v>-0.3506539</c:v>
                </c:pt>
                <c:pt idx="3438">
                  <c:v>-0.3098808</c:v>
                </c:pt>
                <c:pt idx="3439">
                  <c:v>-0.27132</c:v>
                </c:pt>
                <c:pt idx="3440">
                  <c:v>-0.2352601</c:v>
                </c:pt>
                <c:pt idx="3441">
                  <c:v>-0.1997663</c:v>
                </c:pt>
                <c:pt idx="3442">
                  <c:v>-0.1688316</c:v>
                </c:pt>
                <c:pt idx="3443">
                  <c:v>-0.1355342</c:v>
                </c:pt>
                <c:pt idx="3444">
                  <c:v>-0.1015116</c:v>
                </c:pt>
                <c:pt idx="3445">
                  <c:v>-0.06615097</c:v>
                </c:pt>
                <c:pt idx="3446">
                  <c:v>-0.06744143</c:v>
                </c:pt>
                <c:pt idx="3447">
                  <c:v>-0.03206679</c:v>
                </c:pt>
                <c:pt idx="3448">
                  <c:v>0.005326962</c:v>
                </c:pt>
                <c:pt idx="3449">
                  <c:v>0.04740014</c:v>
                </c:pt>
                <c:pt idx="3450">
                  <c:v>0.08220863</c:v>
                </c:pt>
                <c:pt idx="3451">
                  <c:v>0.1215836</c:v>
                </c:pt>
                <c:pt idx="3452">
                  <c:v>0.163525</c:v>
                </c:pt>
                <c:pt idx="3453">
                  <c:v>0.2056143</c:v>
                </c:pt>
                <c:pt idx="3454">
                  <c:v>0.247987</c:v>
                </c:pt>
                <c:pt idx="3455">
                  <c:v>0.295458</c:v>
                </c:pt>
                <c:pt idx="3456">
                  <c:v>0.3422254</c:v>
                </c:pt>
                <c:pt idx="3457">
                  <c:v>0.3809737</c:v>
                </c:pt>
                <c:pt idx="3458">
                  <c:v>0.4206208</c:v>
                </c:pt>
                <c:pt idx="3459">
                  <c:v>0.4637206</c:v>
                </c:pt>
                <c:pt idx="3460">
                  <c:v>0.5043519</c:v>
                </c:pt>
                <c:pt idx="3461">
                  <c:v>0.5432976</c:v>
                </c:pt>
                <c:pt idx="3462">
                  <c:v>0.5768139</c:v>
                </c:pt>
                <c:pt idx="3463">
                  <c:v>0.6476269</c:v>
                </c:pt>
                <c:pt idx="3464">
                  <c:v>0.6910492</c:v>
                </c:pt>
                <c:pt idx="3465">
                  <c:v>0.7365928</c:v>
                </c:pt>
                <c:pt idx="3466">
                  <c:v>0.7744265</c:v>
                </c:pt>
                <c:pt idx="3467">
                  <c:v>0.8069322</c:v>
                </c:pt>
                <c:pt idx="3468">
                  <c:v>0.830236</c:v>
                </c:pt>
                <c:pt idx="3469">
                  <c:v>0.8501485</c:v>
                </c:pt>
                <c:pt idx="3470">
                  <c:v>0.8664092</c:v>
                </c:pt>
                <c:pt idx="3471">
                  <c:v>0.8841109</c:v>
                </c:pt>
                <c:pt idx="3472">
                  <c:v>0.8980344</c:v>
                </c:pt>
                <c:pt idx="3473">
                  <c:v>0.9114497</c:v>
                </c:pt>
                <c:pt idx="3474">
                  <c:v>0.9341236</c:v>
                </c:pt>
                <c:pt idx="3475">
                  <c:v>0.9640073</c:v>
                </c:pt>
                <c:pt idx="3476">
                  <c:v>0.9842523</c:v>
                </c:pt>
                <c:pt idx="3477">
                  <c:v>0.9948857</c:v>
                </c:pt>
                <c:pt idx="3478">
                  <c:v>1.006329</c:v>
                </c:pt>
                <c:pt idx="3479">
                  <c:v>1.005849</c:v>
                </c:pt>
                <c:pt idx="3480">
                  <c:v>1.00103</c:v>
                </c:pt>
                <c:pt idx="3481">
                  <c:v>0.9845682</c:v>
                </c:pt>
                <c:pt idx="3482">
                  <c:v>0.9635489</c:v>
                </c:pt>
                <c:pt idx="3483">
                  <c:v>0.937755</c:v>
                </c:pt>
                <c:pt idx="3484">
                  <c:v>0.9150742</c:v>
                </c:pt>
                <c:pt idx="3485">
                  <c:v>0.8954189</c:v>
                </c:pt>
                <c:pt idx="3486">
                  <c:v>0.8754087</c:v>
                </c:pt>
                <c:pt idx="3487">
                  <c:v>0.8474397</c:v>
                </c:pt>
                <c:pt idx="3488">
                  <c:v>0.8153347</c:v>
                </c:pt>
                <c:pt idx="3489">
                  <c:v>0.7779709</c:v>
                </c:pt>
                <c:pt idx="3490">
                  <c:v>0.7392467</c:v>
                </c:pt>
                <c:pt idx="3491">
                  <c:v>0.6955565</c:v>
                </c:pt>
                <c:pt idx="3492">
                  <c:v>0.6404856</c:v>
                </c:pt>
                <c:pt idx="3493">
                  <c:v>0.5852569</c:v>
                </c:pt>
                <c:pt idx="3494">
                  <c:v>0.5385242</c:v>
                </c:pt>
                <c:pt idx="3495">
                  <c:v>0.4803069</c:v>
                </c:pt>
                <c:pt idx="3496">
                  <c:v>0.4292395</c:v>
                </c:pt>
                <c:pt idx="3497">
                  <c:v>0.3787318</c:v>
                </c:pt>
                <c:pt idx="3498">
                  <c:v>0.3348977</c:v>
                </c:pt>
                <c:pt idx="3499">
                  <c:v>0.2842521</c:v>
                </c:pt>
                <c:pt idx="3500">
                  <c:v>0.2433249</c:v>
                </c:pt>
                <c:pt idx="3501">
                  <c:v>0.1997749</c:v>
                </c:pt>
                <c:pt idx="3502">
                  <c:v>0.1569037</c:v>
                </c:pt>
                <c:pt idx="3503">
                  <c:v>0.1104597</c:v>
                </c:pt>
                <c:pt idx="3504">
                  <c:v>0.07672906</c:v>
                </c:pt>
                <c:pt idx="3505">
                  <c:v>0.04134102</c:v>
                </c:pt>
                <c:pt idx="3506">
                  <c:v>0.01271897</c:v>
                </c:pt>
                <c:pt idx="3507">
                  <c:v>-0.02156349</c:v>
                </c:pt>
                <c:pt idx="3508">
                  <c:v>-0.05417636</c:v>
                </c:pt>
                <c:pt idx="3509">
                  <c:v>-0.08646384</c:v>
                </c:pt>
                <c:pt idx="3510">
                  <c:v>-0.1135911</c:v>
                </c:pt>
                <c:pt idx="3511">
                  <c:v>-0.1349821</c:v>
                </c:pt>
                <c:pt idx="3512">
                  <c:v>-0.1463201</c:v>
                </c:pt>
                <c:pt idx="3513">
                  <c:v>-0.1554052</c:v>
                </c:pt>
                <c:pt idx="3514">
                  <c:v>-0.1673542</c:v>
                </c:pt>
                <c:pt idx="3515">
                  <c:v>-0.1798773</c:v>
                </c:pt>
                <c:pt idx="3516">
                  <c:v>-0.1796871</c:v>
                </c:pt>
                <c:pt idx="3517">
                  <c:v>-0.1771871</c:v>
                </c:pt>
                <c:pt idx="3518">
                  <c:v>-0.1671022</c:v>
                </c:pt>
                <c:pt idx="3519">
                  <c:v>-0.1556499</c:v>
                </c:pt>
                <c:pt idx="3520">
                  <c:v>-0.1348069</c:v>
                </c:pt>
                <c:pt idx="3521">
                  <c:v>-0.114778</c:v>
                </c:pt>
                <c:pt idx="3522">
                  <c:v>-0.08828478</c:v>
                </c:pt>
                <c:pt idx="3523">
                  <c:v>-0.04911816</c:v>
                </c:pt>
                <c:pt idx="3524">
                  <c:v>0.01621298</c:v>
                </c:pt>
                <c:pt idx="3525">
                  <c:v>0.09140714</c:v>
                </c:pt>
                <c:pt idx="3526">
                  <c:v>0.1675867</c:v>
                </c:pt>
                <c:pt idx="3527">
                  <c:v>0.2294333</c:v>
                </c:pt>
                <c:pt idx="3528">
                  <c:v>0.2932812</c:v>
                </c:pt>
                <c:pt idx="3529">
                  <c:v>0.3569842</c:v>
                </c:pt>
                <c:pt idx="3530">
                  <c:v>0.4190804</c:v>
                </c:pt>
                <c:pt idx="3531">
                  <c:v>0.4857329</c:v>
                </c:pt>
                <c:pt idx="3532">
                  <c:v>0.5609467</c:v>
                </c:pt>
                <c:pt idx="3533">
                  <c:v>0.6317835</c:v>
                </c:pt>
                <c:pt idx="3534">
                  <c:v>0.6947759</c:v>
                </c:pt>
                <c:pt idx="3535">
                  <c:v>0.7501302</c:v>
                </c:pt>
                <c:pt idx="3536">
                  <c:v>0.799244</c:v>
                </c:pt>
                <c:pt idx="3537">
                  <c:v>0.8533999</c:v>
                </c:pt>
                <c:pt idx="3538">
                  <c:v>0.898637</c:v>
                </c:pt>
                <c:pt idx="3539">
                  <c:v>0.9243292</c:v>
                </c:pt>
                <c:pt idx="3540">
                  <c:v>0.9552288</c:v>
                </c:pt>
                <c:pt idx="3541">
                  <c:v>0.9483327</c:v>
                </c:pt>
                <c:pt idx="3542">
                  <c:v>0.9237477</c:v>
                </c:pt>
                <c:pt idx="3543">
                  <c:v>0.9063078</c:v>
                </c:pt>
                <c:pt idx="3544">
                  <c:v>0.9054474</c:v>
                </c:pt>
                <c:pt idx="3545">
                  <c:v>0.8948405</c:v>
                </c:pt>
                <c:pt idx="3546">
                  <c:v>0.8837871</c:v>
                </c:pt>
                <c:pt idx="3547">
                  <c:v>0.8744516</c:v>
                </c:pt>
                <c:pt idx="3548">
                  <c:v>0.8630881</c:v>
                </c:pt>
                <c:pt idx="3549">
                  <c:v>0.8404145</c:v>
                </c:pt>
                <c:pt idx="3550">
                  <c:v>0.8164873</c:v>
                </c:pt>
                <c:pt idx="3551">
                  <c:v>0.7990482</c:v>
                </c:pt>
                <c:pt idx="3552">
                  <c:v>0.7880144</c:v>
                </c:pt>
                <c:pt idx="3553">
                  <c:v>0.7797479</c:v>
                </c:pt>
                <c:pt idx="3554">
                  <c:v>0.7608645</c:v>
                </c:pt>
                <c:pt idx="3555">
                  <c:v>0.7490804</c:v>
                </c:pt>
                <c:pt idx="3556">
                  <c:v>0.7513914</c:v>
                </c:pt>
                <c:pt idx="3557">
                  <c:v>0.7301713</c:v>
                </c:pt>
                <c:pt idx="3558">
                  <c:v>0.7283044</c:v>
                </c:pt>
                <c:pt idx="3559">
                  <c:v>0.7339235</c:v>
                </c:pt>
                <c:pt idx="3560">
                  <c:v>0.7337885</c:v>
                </c:pt>
                <c:pt idx="3561">
                  <c:v>0.7322075</c:v>
                </c:pt>
                <c:pt idx="3562">
                  <c:v>0.7385391</c:v>
                </c:pt>
                <c:pt idx="3563">
                  <c:v>0.7495975</c:v>
                </c:pt>
                <c:pt idx="3564">
                  <c:v>0.7548685</c:v>
                </c:pt>
                <c:pt idx="3565">
                  <c:v>0.7778616</c:v>
                </c:pt>
                <c:pt idx="3566">
                  <c:v>0.8020194</c:v>
                </c:pt>
                <c:pt idx="3567">
                  <c:v>0.8508375</c:v>
                </c:pt>
                <c:pt idx="3568">
                  <c:v>0.8925117</c:v>
                </c:pt>
                <c:pt idx="3569">
                  <c:v>0.9112282</c:v>
                </c:pt>
                <c:pt idx="3570">
                  <c:v>0.9357738</c:v>
                </c:pt>
                <c:pt idx="3571">
                  <c:v>0.9586412</c:v>
                </c:pt>
                <c:pt idx="3572">
                  <c:v>0.9858845</c:v>
                </c:pt>
                <c:pt idx="3573">
                  <c:v>1.012972</c:v>
                </c:pt>
                <c:pt idx="3574">
                  <c:v>1.040897</c:v>
                </c:pt>
                <c:pt idx="3575">
                  <c:v>1.057342</c:v>
                </c:pt>
                <c:pt idx="3576">
                  <c:v>1.071545</c:v>
                </c:pt>
                <c:pt idx="3577">
                  <c:v>1.08068</c:v>
                </c:pt>
                <c:pt idx="3578">
                  <c:v>1.089941</c:v>
                </c:pt>
                <c:pt idx="3579">
                  <c:v>1.091086</c:v>
                </c:pt>
                <c:pt idx="3580">
                  <c:v>1.080384</c:v>
                </c:pt>
                <c:pt idx="3581">
                  <c:v>1.074583</c:v>
                </c:pt>
                <c:pt idx="3582">
                  <c:v>1.055087</c:v>
                </c:pt>
                <c:pt idx="3583">
                  <c:v>1.028985</c:v>
                </c:pt>
                <c:pt idx="3584">
                  <c:v>0.978211</c:v>
                </c:pt>
                <c:pt idx="3585">
                  <c:v>0.9323273</c:v>
                </c:pt>
                <c:pt idx="3586">
                  <c:v>0.9087857</c:v>
                </c:pt>
                <c:pt idx="3587">
                  <c:v>0.8770673</c:v>
                </c:pt>
                <c:pt idx="3588">
                  <c:v>0.8463635</c:v>
                </c:pt>
                <c:pt idx="3589">
                  <c:v>0.8097264</c:v>
                </c:pt>
                <c:pt idx="3590">
                  <c:v>0.7764994</c:v>
                </c:pt>
                <c:pt idx="3591">
                  <c:v>0.7352079</c:v>
                </c:pt>
                <c:pt idx="3592">
                  <c:v>0.7042084</c:v>
                </c:pt>
                <c:pt idx="3593">
                  <c:v>0.6736833</c:v>
                </c:pt>
                <c:pt idx="3594">
                  <c:v>0.6484903</c:v>
                </c:pt>
                <c:pt idx="3595">
                  <c:v>0.6202565</c:v>
                </c:pt>
                <c:pt idx="3596">
                  <c:v>0.5958887</c:v>
                </c:pt>
                <c:pt idx="3597">
                  <c:v>0.5766345</c:v>
                </c:pt>
                <c:pt idx="3598">
                  <c:v>0.5568184</c:v>
                </c:pt>
                <c:pt idx="3599">
                  <c:v>0.5285932</c:v>
                </c:pt>
                <c:pt idx="3600">
                  <c:v>0.5045574</c:v>
                </c:pt>
                <c:pt idx="3601">
                  <c:v>0.4792774</c:v>
                </c:pt>
                <c:pt idx="3602">
                  <c:v>0.4559989</c:v>
                </c:pt>
                <c:pt idx="3603">
                  <c:v>0.4338357</c:v>
                </c:pt>
                <c:pt idx="3604">
                  <c:v>0.4171075</c:v>
                </c:pt>
                <c:pt idx="3605">
                  <c:v>0.3996061</c:v>
                </c:pt>
                <c:pt idx="3606">
                  <c:v>0.3854238</c:v>
                </c:pt>
                <c:pt idx="3607">
                  <c:v>0.3706953</c:v>
                </c:pt>
                <c:pt idx="3608">
                  <c:v>0.367031</c:v>
                </c:pt>
                <c:pt idx="3609">
                  <c:v>0.362185</c:v>
                </c:pt>
                <c:pt idx="3610">
                  <c:v>0.3614988</c:v>
                </c:pt>
                <c:pt idx="3611">
                  <c:v>0.3621094</c:v>
                </c:pt>
                <c:pt idx="3612">
                  <c:v>0.3703114</c:v>
                </c:pt>
                <c:pt idx="3613">
                  <c:v>0.3855162</c:v>
                </c:pt>
                <c:pt idx="3614">
                  <c:v>0.4034375</c:v>
                </c:pt>
                <c:pt idx="3615">
                  <c:v>0.4174451</c:v>
                </c:pt>
                <c:pt idx="3616">
                  <c:v>0.4451978</c:v>
                </c:pt>
                <c:pt idx="3617">
                  <c:v>0.47552</c:v>
                </c:pt>
                <c:pt idx="3618">
                  <c:v>0.508087</c:v>
                </c:pt>
                <c:pt idx="3619">
                  <c:v>0.5548818</c:v>
                </c:pt>
                <c:pt idx="3620">
                  <c:v>0.5967605</c:v>
                </c:pt>
                <c:pt idx="3621">
                  <c:v>0.640552</c:v>
                </c:pt>
                <c:pt idx="3622">
                  <c:v>0.6827637</c:v>
                </c:pt>
                <c:pt idx="3623">
                  <c:v>0.7217351</c:v>
                </c:pt>
                <c:pt idx="3624">
                  <c:v>0.7535755</c:v>
                </c:pt>
                <c:pt idx="3625">
                  <c:v>0.7984381</c:v>
                </c:pt>
                <c:pt idx="3626">
                  <c:v>0.8425379</c:v>
                </c:pt>
                <c:pt idx="3627">
                  <c:v>0.8843696</c:v>
                </c:pt>
                <c:pt idx="3628">
                  <c:v>0.9276553</c:v>
                </c:pt>
                <c:pt idx="3629">
                  <c:v>0.9675707</c:v>
                </c:pt>
                <c:pt idx="3630">
                  <c:v>1.002691</c:v>
                </c:pt>
                <c:pt idx="3631">
                  <c:v>1.037629</c:v>
                </c:pt>
                <c:pt idx="3632">
                  <c:v>1.077843</c:v>
                </c:pt>
                <c:pt idx="3633">
                  <c:v>1.115439</c:v>
                </c:pt>
                <c:pt idx="3634">
                  <c:v>1.15364</c:v>
                </c:pt>
                <c:pt idx="3635">
                  <c:v>1.189739</c:v>
                </c:pt>
                <c:pt idx="3636">
                  <c:v>1.207587</c:v>
                </c:pt>
                <c:pt idx="3637">
                  <c:v>1.229259</c:v>
                </c:pt>
                <c:pt idx="3638">
                  <c:v>1.230018</c:v>
                </c:pt>
                <c:pt idx="3639">
                  <c:v>1.250934</c:v>
                </c:pt>
                <c:pt idx="3640">
                  <c:v>1.276565</c:v>
                </c:pt>
                <c:pt idx="3641">
                  <c:v>1.312355</c:v>
                </c:pt>
                <c:pt idx="3642">
                  <c:v>1.334872</c:v>
                </c:pt>
                <c:pt idx="3643">
                  <c:v>1.358628</c:v>
                </c:pt>
                <c:pt idx="3644">
                  <c:v>1.384909</c:v>
                </c:pt>
                <c:pt idx="3645">
                  <c:v>1.406896</c:v>
                </c:pt>
                <c:pt idx="3646">
                  <c:v>1.427123</c:v>
                </c:pt>
                <c:pt idx="3647">
                  <c:v>1.444578</c:v>
                </c:pt>
                <c:pt idx="3648">
                  <c:v>1.460472</c:v>
                </c:pt>
                <c:pt idx="3649">
                  <c:v>1.477217</c:v>
                </c:pt>
                <c:pt idx="3650">
                  <c:v>1.488422</c:v>
                </c:pt>
                <c:pt idx="3651">
                  <c:v>1.498972</c:v>
                </c:pt>
                <c:pt idx="3652">
                  <c:v>1.510008</c:v>
                </c:pt>
                <c:pt idx="3653">
                  <c:v>1.514874</c:v>
                </c:pt>
                <c:pt idx="3654">
                  <c:v>1.537753</c:v>
                </c:pt>
                <c:pt idx="3655">
                  <c:v>1.581988</c:v>
                </c:pt>
                <c:pt idx="3656">
                  <c:v>1.597291</c:v>
                </c:pt>
                <c:pt idx="3657">
                  <c:v>1.622305</c:v>
                </c:pt>
                <c:pt idx="3658">
                  <c:v>1.644781</c:v>
                </c:pt>
                <c:pt idx="3659">
                  <c:v>1.672268</c:v>
                </c:pt>
                <c:pt idx="3660">
                  <c:v>1.695491</c:v>
                </c:pt>
                <c:pt idx="3661">
                  <c:v>1.721275</c:v>
                </c:pt>
                <c:pt idx="3662">
                  <c:v>1.732867</c:v>
                </c:pt>
                <c:pt idx="3663">
                  <c:v>1.750537</c:v>
                </c:pt>
                <c:pt idx="3664">
                  <c:v>1.775157</c:v>
                </c:pt>
                <c:pt idx="3665">
                  <c:v>1.796486</c:v>
                </c:pt>
                <c:pt idx="3666">
                  <c:v>1.816042</c:v>
                </c:pt>
                <c:pt idx="3667">
                  <c:v>1.831752</c:v>
                </c:pt>
                <c:pt idx="3668">
                  <c:v>1.849447</c:v>
                </c:pt>
                <c:pt idx="3669">
                  <c:v>1.872627</c:v>
                </c:pt>
                <c:pt idx="3670">
                  <c:v>1.90012</c:v>
                </c:pt>
                <c:pt idx="3671">
                  <c:v>1.903416</c:v>
                </c:pt>
                <c:pt idx="3672">
                  <c:v>1.897605</c:v>
                </c:pt>
                <c:pt idx="3673">
                  <c:v>1.893306</c:v>
                </c:pt>
                <c:pt idx="3674">
                  <c:v>1.879033</c:v>
                </c:pt>
                <c:pt idx="3675">
                  <c:v>1.852537</c:v>
                </c:pt>
                <c:pt idx="3676">
                  <c:v>1.815948</c:v>
                </c:pt>
                <c:pt idx="3677">
                  <c:v>1.780467</c:v>
                </c:pt>
                <c:pt idx="3678">
                  <c:v>1.741202</c:v>
                </c:pt>
                <c:pt idx="3679">
                  <c:v>1.71069</c:v>
                </c:pt>
                <c:pt idx="3680">
                  <c:v>1.672674</c:v>
                </c:pt>
                <c:pt idx="3681">
                  <c:v>1.62425</c:v>
                </c:pt>
                <c:pt idx="3682">
                  <c:v>1.57952</c:v>
                </c:pt>
                <c:pt idx="3683">
                  <c:v>1.534066</c:v>
                </c:pt>
                <c:pt idx="3684">
                  <c:v>1.492579</c:v>
                </c:pt>
                <c:pt idx="3685">
                  <c:v>1.445339</c:v>
                </c:pt>
                <c:pt idx="3686">
                  <c:v>1.392113</c:v>
                </c:pt>
                <c:pt idx="3687">
                  <c:v>1.339483</c:v>
                </c:pt>
                <c:pt idx="3688">
                  <c:v>1.286753</c:v>
                </c:pt>
                <c:pt idx="3689">
                  <c:v>1.240184</c:v>
                </c:pt>
                <c:pt idx="3690">
                  <c:v>1.204888</c:v>
                </c:pt>
                <c:pt idx="3691">
                  <c:v>1.157715</c:v>
                </c:pt>
                <c:pt idx="3692">
                  <c:v>1.121794</c:v>
                </c:pt>
                <c:pt idx="3693">
                  <c:v>1.088936</c:v>
                </c:pt>
                <c:pt idx="3694">
                  <c:v>1.059386</c:v>
                </c:pt>
                <c:pt idx="3695">
                  <c:v>1.029762</c:v>
                </c:pt>
                <c:pt idx="3696">
                  <c:v>1.000463</c:v>
                </c:pt>
                <c:pt idx="3697">
                  <c:v>0.9713537</c:v>
                </c:pt>
                <c:pt idx="3698">
                  <c:v>0.9487574</c:v>
                </c:pt>
                <c:pt idx="3699">
                  <c:v>0.9163163</c:v>
                </c:pt>
                <c:pt idx="3700">
                  <c:v>0.8878094</c:v>
                </c:pt>
                <c:pt idx="3701">
                  <c:v>0.8658356</c:v>
                </c:pt>
                <c:pt idx="3702">
                  <c:v>0.8421032</c:v>
                </c:pt>
                <c:pt idx="3703">
                  <c:v>0.8210485</c:v>
                </c:pt>
                <c:pt idx="3704">
                  <c:v>0.8083234</c:v>
                </c:pt>
                <c:pt idx="3705">
                  <c:v>0.800711</c:v>
                </c:pt>
                <c:pt idx="3706">
                  <c:v>0.7916019</c:v>
                </c:pt>
                <c:pt idx="3707">
                  <c:v>0.7873245</c:v>
                </c:pt>
                <c:pt idx="3708">
                  <c:v>0.7928858</c:v>
                </c:pt>
                <c:pt idx="3709">
                  <c:v>0.8006426</c:v>
                </c:pt>
                <c:pt idx="3710">
                  <c:v>0.8121768</c:v>
                </c:pt>
                <c:pt idx="3711">
                  <c:v>0.8301763</c:v>
                </c:pt>
                <c:pt idx="3712">
                  <c:v>0.8333377</c:v>
                </c:pt>
                <c:pt idx="3713">
                  <c:v>0.8394503</c:v>
                </c:pt>
                <c:pt idx="3714">
                  <c:v>0.8487366</c:v>
                </c:pt>
                <c:pt idx="3715">
                  <c:v>0.860045</c:v>
                </c:pt>
                <c:pt idx="3716">
                  <c:v>0.8832184</c:v>
                </c:pt>
                <c:pt idx="3717">
                  <c:v>0.9073281</c:v>
                </c:pt>
                <c:pt idx="3718">
                  <c:v>0.9408134</c:v>
                </c:pt>
                <c:pt idx="3719">
                  <c:v>0.9840963</c:v>
                </c:pt>
                <c:pt idx="3720">
                  <c:v>1.027358</c:v>
                </c:pt>
                <c:pt idx="3721">
                  <c:v>1.069512</c:v>
                </c:pt>
                <c:pt idx="3722">
                  <c:v>1.114784</c:v>
                </c:pt>
                <c:pt idx="3723">
                  <c:v>1.160513</c:v>
                </c:pt>
                <c:pt idx="3724">
                  <c:v>1.200289</c:v>
                </c:pt>
                <c:pt idx="3725">
                  <c:v>1.240961</c:v>
                </c:pt>
                <c:pt idx="3726">
                  <c:v>1.277289</c:v>
                </c:pt>
                <c:pt idx="3727">
                  <c:v>1.312887</c:v>
                </c:pt>
                <c:pt idx="3728">
                  <c:v>1.342469</c:v>
                </c:pt>
                <c:pt idx="3729">
                  <c:v>1.388574</c:v>
                </c:pt>
                <c:pt idx="3730">
                  <c:v>1.43678</c:v>
                </c:pt>
                <c:pt idx="3731">
                  <c:v>1.485806</c:v>
                </c:pt>
                <c:pt idx="3732">
                  <c:v>1.532132</c:v>
                </c:pt>
                <c:pt idx="3733">
                  <c:v>1.575856</c:v>
                </c:pt>
                <c:pt idx="3734">
                  <c:v>1.60857</c:v>
                </c:pt>
                <c:pt idx="3735">
                  <c:v>1.631279</c:v>
                </c:pt>
                <c:pt idx="3736">
                  <c:v>1.65048</c:v>
                </c:pt>
                <c:pt idx="3737">
                  <c:v>1.666083</c:v>
                </c:pt>
                <c:pt idx="3738">
                  <c:v>1.678672</c:v>
                </c:pt>
                <c:pt idx="3739">
                  <c:v>1.69427</c:v>
                </c:pt>
                <c:pt idx="3740">
                  <c:v>1.710813</c:v>
                </c:pt>
                <c:pt idx="3741">
                  <c:v>1.720613</c:v>
                </c:pt>
                <c:pt idx="3742">
                  <c:v>1.730564</c:v>
                </c:pt>
                <c:pt idx="3743">
                  <c:v>1.738572</c:v>
                </c:pt>
                <c:pt idx="3744">
                  <c:v>1.748344</c:v>
                </c:pt>
                <c:pt idx="3745">
                  <c:v>1.757315</c:v>
                </c:pt>
                <c:pt idx="3746">
                  <c:v>1.763905</c:v>
                </c:pt>
                <c:pt idx="3747">
                  <c:v>1.771809</c:v>
                </c:pt>
                <c:pt idx="3748">
                  <c:v>1.77664</c:v>
                </c:pt>
                <c:pt idx="3749">
                  <c:v>1.780064</c:v>
                </c:pt>
                <c:pt idx="3750">
                  <c:v>1.783872</c:v>
                </c:pt>
                <c:pt idx="3751">
                  <c:v>1.793127</c:v>
                </c:pt>
                <c:pt idx="3752">
                  <c:v>1.798474</c:v>
                </c:pt>
                <c:pt idx="3753">
                  <c:v>1.801416</c:v>
                </c:pt>
                <c:pt idx="3754">
                  <c:v>1.804825</c:v>
                </c:pt>
                <c:pt idx="3755">
                  <c:v>1.803947</c:v>
                </c:pt>
                <c:pt idx="3756">
                  <c:v>1.805776</c:v>
                </c:pt>
                <c:pt idx="3757">
                  <c:v>1.799424</c:v>
                </c:pt>
                <c:pt idx="3758">
                  <c:v>1.79891</c:v>
                </c:pt>
                <c:pt idx="3759">
                  <c:v>1.788907</c:v>
                </c:pt>
                <c:pt idx="3760">
                  <c:v>1.785104</c:v>
                </c:pt>
                <c:pt idx="3761">
                  <c:v>1.777091</c:v>
                </c:pt>
                <c:pt idx="3762">
                  <c:v>1.766985</c:v>
                </c:pt>
                <c:pt idx="3763">
                  <c:v>1.756261</c:v>
                </c:pt>
                <c:pt idx="3764">
                  <c:v>1.7429</c:v>
                </c:pt>
                <c:pt idx="3765">
                  <c:v>1.734536</c:v>
                </c:pt>
                <c:pt idx="3766">
                  <c:v>1.725743</c:v>
                </c:pt>
                <c:pt idx="3767">
                  <c:v>1.710331</c:v>
                </c:pt>
                <c:pt idx="3768">
                  <c:v>1.695857</c:v>
                </c:pt>
                <c:pt idx="3769">
                  <c:v>1.674683</c:v>
                </c:pt>
                <c:pt idx="3770">
                  <c:v>1.654991</c:v>
                </c:pt>
                <c:pt idx="3771">
                  <c:v>1.627745</c:v>
                </c:pt>
                <c:pt idx="3772">
                  <c:v>1.60843</c:v>
                </c:pt>
                <c:pt idx="3773">
                  <c:v>1.576779</c:v>
                </c:pt>
                <c:pt idx="3774">
                  <c:v>1.551914</c:v>
                </c:pt>
                <c:pt idx="3775">
                  <c:v>1.527014</c:v>
                </c:pt>
                <c:pt idx="3776">
                  <c:v>1.507313</c:v>
                </c:pt>
                <c:pt idx="3777">
                  <c:v>1.484565</c:v>
                </c:pt>
                <c:pt idx="3778">
                  <c:v>1.462157</c:v>
                </c:pt>
                <c:pt idx="3779">
                  <c:v>1.437265</c:v>
                </c:pt>
                <c:pt idx="3780">
                  <c:v>1.413474</c:v>
                </c:pt>
                <c:pt idx="3781">
                  <c:v>1.389803</c:v>
                </c:pt>
                <c:pt idx="3782">
                  <c:v>1.364582</c:v>
                </c:pt>
                <c:pt idx="3783">
                  <c:v>1.334759</c:v>
                </c:pt>
                <c:pt idx="3784">
                  <c:v>1.303618</c:v>
                </c:pt>
                <c:pt idx="3785">
                  <c:v>1.27472</c:v>
                </c:pt>
                <c:pt idx="3786">
                  <c:v>1.249807</c:v>
                </c:pt>
                <c:pt idx="3787">
                  <c:v>1.224294</c:v>
                </c:pt>
                <c:pt idx="3788">
                  <c:v>1.205817</c:v>
                </c:pt>
                <c:pt idx="3789">
                  <c:v>1.177667</c:v>
                </c:pt>
                <c:pt idx="3790">
                  <c:v>1.153989</c:v>
                </c:pt>
                <c:pt idx="3791">
                  <c:v>1.126209</c:v>
                </c:pt>
                <c:pt idx="3792">
                  <c:v>1.096931</c:v>
                </c:pt>
                <c:pt idx="3793">
                  <c:v>1.071183</c:v>
                </c:pt>
                <c:pt idx="3794">
                  <c:v>1.046404</c:v>
                </c:pt>
                <c:pt idx="3795">
                  <c:v>1.016944</c:v>
                </c:pt>
                <c:pt idx="3796">
                  <c:v>0.9936494</c:v>
                </c:pt>
                <c:pt idx="3797">
                  <c:v>0.9666575</c:v>
                </c:pt>
                <c:pt idx="3798">
                  <c:v>0.9391921</c:v>
                </c:pt>
                <c:pt idx="3799">
                  <c:v>0.9086994</c:v>
                </c:pt>
                <c:pt idx="3800">
                  <c:v>0.8816069</c:v>
                </c:pt>
                <c:pt idx="3801">
                  <c:v>0.864174</c:v>
                </c:pt>
                <c:pt idx="3802">
                  <c:v>0.845555</c:v>
                </c:pt>
                <c:pt idx="3803">
                  <c:v>0.8288116</c:v>
                </c:pt>
                <c:pt idx="3804">
                  <c:v>0.815665</c:v>
                </c:pt>
                <c:pt idx="3805">
                  <c:v>0.8058512</c:v>
                </c:pt>
                <c:pt idx="3806">
                  <c:v>0.8066264</c:v>
                </c:pt>
                <c:pt idx="3807">
                  <c:v>0.8126099</c:v>
                </c:pt>
                <c:pt idx="3808">
                  <c:v>0.819851</c:v>
                </c:pt>
                <c:pt idx="3809">
                  <c:v>0.8320585</c:v>
                </c:pt>
                <c:pt idx="3810">
                  <c:v>0.8440048</c:v>
                </c:pt>
                <c:pt idx="3811">
                  <c:v>0.8618665</c:v>
                </c:pt>
                <c:pt idx="3812">
                  <c:v>0.882097</c:v>
                </c:pt>
                <c:pt idx="3813">
                  <c:v>0.901554</c:v>
                </c:pt>
                <c:pt idx="3814">
                  <c:v>0.9251484</c:v>
                </c:pt>
                <c:pt idx="3815">
                  <c:v>0.9531131</c:v>
                </c:pt>
                <c:pt idx="3816">
                  <c:v>0.9804418</c:v>
                </c:pt>
                <c:pt idx="3817">
                  <c:v>1.011514</c:v>
                </c:pt>
                <c:pt idx="3818">
                  <c:v>1.041946</c:v>
                </c:pt>
                <c:pt idx="3819">
                  <c:v>1.07681</c:v>
                </c:pt>
                <c:pt idx="3820">
                  <c:v>1.110202</c:v>
                </c:pt>
                <c:pt idx="3821">
                  <c:v>1.140375</c:v>
                </c:pt>
                <c:pt idx="3822">
                  <c:v>1.170202</c:v>
                </c:pt>
                <c:pt idx="3823">
                  <c:v>1.19911</c:v>
                </c:pt>
                <c:pt idx="3824">
                  <c:v>1.223486</c:v>
                </c:pt>
                <c:pt idx="3825">
                  <c:v>1.251254</c:v>
                </c:pt>
                <c:pt idx="3826">
                  <c:v>1.277275</c:v>
                </c:pt>
                <c:pt idx="3827">
                  <c:v>1.306413</c:v>
                </c:pt>
                <c:pt idx="3828">
                  <c:v>1.331467</c:v>
                </c:pt>
                <c:pt idx="3829">
                  <c:v>1.360016</c:v>
                </c:pt>
                <c:pt idx="3830">
                  <c:v>1.375222</c:v>
                </c:pt>
                <c:pt idx="3831">
                  <c:v>1.40506</c:v>
                </c:pt>
                <c:pt idx="3832">
                  <c:v>1.436486</c:v>
                </c:pt>
                <c:pt idx="3833">
                  <c:v>1.474142</c:v>
                </c:pt>
                <c:pt idx="3834">
                  <c:v>1.513274</c:v>
                </c:pt>
                <c:pt idx="3835">
                  <c:v>1.555323</c:v>
                </c:pt>
                <c:pt idx="3836">
                  <c:v>1.590227</c:v>
                </c:pt>
                <c:pt idx="3837">
                  <c:v>1.62333</c:v>
                </c:pt>
                <c:pt idx="3838">
                  <c:v>1.658126</c:v>
                </c:pt>
                <c:pt idx="3839">
                  <c:v>1.695991</c:v>
                </c:pt>
                <c:pt idx="3840">
                  <c:v>1.721578</c:v>
                </c:pt>
                <c:pt idx="3841">
                  <c:v>1.752019</c:v>
                </c:pt>
                <c:pt idx="3842">
                  <c:v>1.782317</c:v>
                </c:pt>
                <c:pt idx="3843">
                  <c:v>1.821714</c:v>
                </c:pt>
                <c:pt idx="3844">
                  <c:v>1.853384</c:v>
                </c:pt>
                <c:pt idx="3845">
                  <c:v>1.877368</c:v>
                </c:pt>
                <c:pt idx="3846">
                  <c:v>1.897158</c:v>
                </c:pt>
                <c:pt idx="3847">
                  <c:v>1.914196</c:v>
                </c:pt>
                <c:pt idx="3848">
                  <c:v>1.918557</c:v>
                </c:pt>
                <c:pt idx="3849">
                  <c:v>1.931538</c:v>
                </c:pt>
                <c:pt idx="3850">
                  <c:v>1.928954</c:v>
                </c:pt>
                <c:pt idx="3851">
                  <c:v>1.930211</c:v>
                </c:pt>
                <c:pt idx="3852">
                  <c:v>1.921052</c:v>
                </c:pt>
                <c:pt idx="3853">
                  <c:v>1.916445</c:v>
                </c:pt>
                <c:pt idx="3854">
                  <c:v>1.915884</c:v>
                </c:pt>
                <c:pt idx="3855">
                  <c:v>1.915705</c:v>
                </c:pt>
                <c:pt idx="3856">
                  <c:v>1.909409</c:v>
                </c:pt>
                <c:pt idx="3857">
                  <c:v>1.910725</c:v>
                </c:pt>
                <c:pt idx="3858">
                  <c:v>1.90071</c:v>
                </c:pt>
                <c:pt idx="3859">
                  <c:v>1.891597</c:v>
                </c:pt>
                <c:pt idx="3860">
                  <c:v>1.876732</c:v>
                </c:pt>
                <c:pt idx="3861">
                  <c:v>1.862018</c:v>
                </c:pt>
                <c:pt idx="3862">
                  <c:v>1.849441</c:v>
                </c:pt>
                <c:pt idx="3863">
                  <c:v>1.834048</c:v>
                </c:pt>
                <c:pt idx="3864">
                  <c:v>1.832014</c:v>
                </c:pt>
                <c:pt idx="3865">
                  <c:v>1.823879</c:v>
                </c:pt>
                <c:pt idx="3866">
                  <c:v>1.80132</c:v>
                </c:pt>
                <c:pt idx="3867">
                  <c:v>1.778315</c:v>
                </c:pt>
                <c:pt idx="3868">
                  <c:v>1.745067</c:v>
                </c:pt>
                <c:pt idx="3869">
                  <c:v>1.714634</c:v>
                </c:pt>
                <c:pt idx="3870">
                  <c:v>1.683576</c:v>
                </c:pt>
                <c:pt idx="3871">
                  <c:v>1.646715</c:v>
                </c:pt>
                <c:pt idx="3872">
                  <c:v>1.60472</c:v>
                </c:pt>
                <c:pt idx="3873">
                  <c:v>1.557275</c:v>
                </c:pt>
                <c:pt idx="3874">
                  <c:v>1.510974</c:v>
                </c:pt>
                <c:pt idx="3875">
                  <c:v>1.464698</c:v>
                </c:pt>
                <c:pt idx="3876">
                  <c:v>1.41681</c:v>
                </c:pt>
                <c:pt idx="3877">
                  <c:v>1.363692</c:v>
                </c:pt>
                <c:pt idx="3878">
                  <c:v>1.310665</c:v>
                </c:pt>
                <c:pt idx="3879">
                  <c:v>1.254705</c:v>
                </c:pt>
                <c:pt idx="3880">
                  <c:v>1.206774</c:v>
                </c:pt>
                <c:pt idx="3881">
                  <c:v>1.158181</c:v>
                </c:pt>
                <c:pt idx="3882">
                  <c:v>1.110694</c:v>
                </c:pt>
                <c:pt idx="3883">
                  <c:v>1.060375</c:v>
                </c:pt>
                <c:pt idx="3884">
                  <c:v>1.014753</c:v>
                </c:pt>
                <c:pt idx="3885">
                  <c:v>0.9762563</c:v>
                </c:pt>
                <c:pt idx="3886">
                  <c:v>0.9380665</c:v>
                </c:pt>
                <c:pt idx="3887">
                  <c:v>0.9006336</c:v>
                </c:pt>
                <c:pt idx="3888">
                  <c:v>0.8618809</c:v>
                </c:pt>
                <c:pt idx="3889">
                  <c:v>0.8252103</c:v>
                </c:pt>
                <c:pt idx="3890">
                  <c:v>0.7980855</c:v>
                </c:pt>
                <c:pt idx="3891">
                  <c:v>0.765032</c:v>
                </c:pt>
                <c:pt idx="3892">
                  <c:v>0.7368478</c:v>
                </c:pt>
                <c:pt idx="3893">
                  <c:v>0.7068993</c:v>
                </c:pt>
                <c:pt idx="3894">
                  <c:v>0.6784978</c:v>
                </c:pt>
                <c:pt idx="3895">
                  <c:v>0.6516845</c:v>
                </c:pt>
                <c:pt idx="3896">
                  <c:v>0.630699</c:v>
                </c:pt>
                <c:pt idx="3897">
                  <c:v>0.6086141</c:v>
                </c:pt>
                <c:pt idx="3898">
                  <c:v>0.5884141</c:v>
                </c:pt>
                <c:pt idx="3899">
                  <c:v>0.5727765</c:v>
                </c:pt>
                <c:pt idx="3900">
                  <c:v>0.5633414</c:v>
                </c:pt>
                <c:pt idx="3901">
                  <c:v>0.5686567</c:v>
                </c:pt>
                <c:pt idx="3902">
                  <c:v>0.5714331</c:v>
                </c:pt>
                <c:pt idx="3903">
                  <c:v>0.5851927</c:v>
                </c:pt>
                <c:pt idx="3904">
                  <c:v>0.6026005</c:v>
                </c:pt>
                <c:pt idx="3905">
                  <c:v>0.6310292</c:v>
                </c:pt>
                <c:pt idx="3906">
                  <c:v>0.6617636</c:v>
                </c:pt>
                <c:pt idx="3907">
                  <c:v>0.6931767</c:v>
                </c:pt>
                <c:pt idx="3908">
                  <c:v>0.7324015</c:v>
                </c:pt>
                <c:pt idx="3909">
                  <c:v>0.7777104</c:v>
                </c:pt>
                <c:pt idx="3910">
                  <c:v>0.8230957</c:v>
                </c:pt>
                <c:pt idx="3911">
                  <c:v>0.8854683</c:v>
                </c:pt>
                <c:pt idx="3912">
                  <c:v>0.9490926</c:v>
                </c:pt>
                <c:pt idx="3913">
                  <c:v>1.002743</c:v>
                </c:pt>
                <c:pt idx="3914">
                  <c:v>1.057205</c:v>
                </c:pt>
                <c:pt idx="3915">
                  <c:v>1.110484</c:v>
                </c:pt>
                <c:pt idx="3916">
                  <c:v>1.174646</c:v>
                </c:pt>
                <c:pt idx="3917">
                  <c:v>1.237324</c:v>
                </c:pt>
                <c:pt idx="3918">
                  <c:v>1.29198</c:v>
                </c:pt>
                <c:pt idx="3919">
                  <c:v>1.348803</c:v>
                </c:pt>
                <c:pt idx="3920">
                  <c:v>1.397318</c:v>
                </c:pt>
                <c:pt idx="3921">
                  <c:v>1.441118</c:v>
                </c:pt>
                <c:pt idx="3922">
                  <c:v>1.463428</c:v>
                </c:pt>
                <c:pt idx="3923">
                  <c:v>1.498097</c:v>
                </c:pt>
                <c:pt idx="3924">
                  <c:v>1.531177</c:v>
                </c:pt>
                <c:pt idx="3925">
                  <c:v>1.562867</c:v>
                </c:pt>
                <c:pt idx="3926">
                  <c:v>1.57045</c:v>
                </c:pt>
                <c:pt idx="3927">
                  <c:v>1.596044</c:v>
                </c:pt>
                <c:pt idx="3928">
                  <c:v>1.587197</c:v>
                </c:pt>
                <c:pt idx="3929">
                  <c:v>1.590808</c:v>
                </c:pt>
                <c:pt idx="3930">
                  <c:v>1.605558</c:v>
                </c:pt>
                <c:pt idx="3931">
                  <c:v>1.613173</c:v>
                </c:pt>
                <c:pt idx="3932">
                  <c:v>1.620261</c:v>
                </c:pt>
                <c:pt idx="3933">
                  <c:v>1.607928</c:v>
                </c:pt>
                <c:pt idx="3934">
                  <c:v>1.596938</c:v>
                </c:pt>
                <c:pt idx="3935">
                  <c:v>1.59519</c:v>
                </c:pt>
                <c:pt idx="3936">
                  <c:v>1.590346</c:v>
                </c:pt>
                <c:pt idx="3937">
                  <c:v>1.570723</c:v>
                </c:pt>
                <c:pt idx="3938">
                  <c:v>1.566454</c:v>
                </c:pt>
                <c:pt idx="3939">
                  <c:v>1.572303</c:v>
                </c:pt>
                <c:pt idx="3940">
                  <c:v>1.560062</c:v>
                </c:pt>
                <c:pt idx="3941">
                  <c:v>1.547195</c:v>
                </c:pt>
                <c:pt idx="3942">
                  <c:v>1.519207</c:v>
                </c:pt>
                <c:pt idx="3943">
                  <c:v>1.524124</c:v>
                </c:pt>
                <c:pt idx="3944">
                  <c:v>1.502711</c:v>
                </c:pt>
                <c:pt idx="3945">
                  <c:v>1.498482</c:v>
                </c:pt>
                <c:pt idx="3946">
                  <c:v>1.481387</c:v>
                </c:pt>
                <c:pt idx="3947">
                  <c:v>1.476074</c:v>
                </c:pt>
                <c:pt idx="3948">
                  <c:v>1.461477</c:v>
                </c:pt>
                <c:pt idx="3949">
                  <c:v>1.462495</c:v>
                </c:pt>
                <c:pt idx="3950">
                  <c:v>1.455101</c:v>
                </c:pt>
                <c:pt idx="3951">
                  <c:v>1.443302</c:v>
                </c:pt>
                <c:pt idx="3952">
                  <c:v>1.439253</c:v>
                </c:pt>
                <c:pt idx="3953">
                  <c:v>1.433788</c:v>
                </c:pt>
                <c:pt idx="3954">
                  <c:v>1.442393</c:v>
                </c:pt>
                <c:pt idx="3955">
                  <c:v>1.435248</c:v>
                </c:pt>
                <c:pt idx="3956">
                  <c:v>1.432295</c:v>
                </c:pt>
                <c:pt idx="3957">
                  <c:v>1.431905</c:v>
                </c:pt>
                <c:pt idx="3958">
                  <c:v>1.417293</c:v>
                </c:pt>
                <c:pt idx="3959">
                  <c:v>1.410509</c:v>
                </c:pt>
                <c:pt idx="3960">
                  <c:v>1.38778</c:v>
                </c:pt>
                <c:pt idx="3961">
                  <c:v>1.375951</c:v>
                </c:pt>
                <c:pt idx="3962">
                  <c:v>1.364329</c:v>
                </c:pt>
                <c:pt idx="3963">
                  <c:v>1.356264</c:v>
                </c:pt>
                <c:pt idx="3964">
                  <c:v>1.332615</c:v>
                </c:pt>
                <c:pt idx="3965">
                  <c:v>1.324009</c:v>
                </c:pt>
                <c:pt idx="3966">
                  <c:v>1.300979</c:v>
                </c:pt>
                <c:pt idx="3967">
                  <c:v>1.291577</c:v>
                </c:pt>
                <c:pt idx="3968">
                  <c:v>1.282444</c:v>
                </c:pt>
                <c:pt idx="3969">
                  <c:v>1.255495</c:v>
                </c:pt>
                <c:pt idx="3970">
                  <c:v>1.225826</c:v>
                </c:pt>
                <c:pt idx="3971">
                  <c:v>1.194149</c:v>
                </c:pt>
                <c:pt idx="3972">
                  <c:v>1.16279</c:v>
                </c:pt>
                <c:pt idx="3973">
                  <c:v>1.125807</c:v>
                </c:pt>
                <c:pt idx="3974">
                  <c:v>1.088895</c:v>
                </c:pt>
                <c:pt idx="3975">
                  <c:v>1.060958</c:v>
                </c:pt>
                <c:pt idx="3976">
                  <c:v>1.042672</c:v>
                </c:pt>
                <c:pt idx="3977">
                  <c:v>1.025602</c:v>
                </c:pt>
                <c:pt idx="3978">
                  <c:v>1.005836</c:v>
                </c:pt>
                <c:pt idx="3979">
                  <c:v>0.9867964</c:v>
                </c:pt>
                <c:pt idx="3980">
                  <c:v>0.9625348</c:v>
                </c:pt>
                <c:pt idx="3981">
                  <c:v>0.9425808</c:v>
                </c:pt>
                <c:pt idx="3982">
                  <c:v>0.9217384</c:v>
                </c:pt>
                <c:pt idx="3983">
                  <c:v>0.9023368</c:v>
                </c:pt>
                <c:pt idx="3984">
                  <c:v>0.8801464</c:v>
                </c:pt>
                <c:pt idx="3985">
                  <c:v>0.862271</c:v>
                </c:pt>
                <c:pt idx="3986">
                  <c:v>0.8446569</c:v>
                </c:pt>
                <c:pt idx="3987">
                  <c:v>0.8276021</c:v>
                </c:pt>
                <c:pt idx="3988">
                  <c:v>0.8148327</c:v>
                </c:pt>
                <c:pt idx="3989">
                  <c:v>0.8018464</c:v>
                </c:pt>
                <c:pt idx="3990">
                  <c:v>0.7959992</c:v>
                </c:pt>
                <c:pt idx="3991">
                  <c:v>0.7875378</c:v>
                </c:pt>
                <c:pt idx="3992">
                  <c:v>0.7851253</c:v>
                </c:pt>
                <c:pt idx="3993">
                  <c:v>0.7788585</c:v>
                </c:pt>
                <c:pt idx="3994">
                  <c:v>0.7743873</c:v>
                </c:pt>
                <c:pt idx="3995">
                  <c:v>0.7681521</c:v>
                </c:pt>
                <c:pt idx="3996">
                  <c:v>0.760379</c:v>
                </c:pt>
                <c:pt idx="3997">
                  <c:v>0.7536628</c:v>
                </c:pt>
                <c:pt idx="3998">
                  <c:v>0.7422792</c:v>
                </c:pt>
                <c:pt idx="3999">
                  <c:v>0.7290245</c:v>
                </c:pt>
                <c:pt idx="4000">
                  <c:v>0.7144516</c:v>
                </c:pt>
                <c:pt idx="4001">
                  <c:v>0.703752</c:v>
                </c:pt>
                <c:pt idx="4002">
                  <c:v>0.6911604</c:v>
                </c:pt>
                <c:pt idx="4003">
                  <c:v>0.6778138</c:v>
                </c:pt>
                <c:pt idx="4004">
                  <c:v>0.6689476</c:v>
                </c:pt>
                <c:pt idx="4005">
                  <c:v>0.6537677</c:v>
                </c:pt>
                <c:pt idx="4006">
                  <c:v>0.6386767</c:v>
                </c:pt>
                <c:pt idx="4007">
                  <c:v>0.6180852</c:v>
                </c:pt>
                <c:pt idx="4008">
                  <c:v>0.6002512</c:v>
                </c:pt>
                <c:pt idx="4009">
                  <c:v>0.5794199</c:v>
                </c:pt>
                <c:pt idx="4010">
                  <c:v>0.5558896</c:v>
                </c:pt>
                <c:pt idx="4011">
                  <c:v>0.5309225</c:v>
                </c:pt>
                <c:pt idx="4012">
                  <c:v>0.509876</c:v>
                </c:pt>
                <c:pt idx="4013">
                  <c:v>0.4839775</c:v>
                </c:pt>
                <c:pt idx="4014">
                  <c:v>0.4592991</c:v>
                </c:pt>
                <c:pt idx="4015">
                  <c:v>0.4377014</c:v>
                </c:pt>
                <c:pt idx="4016">
                  <c:v>0.4151846</c:v>
                </c:pt>
                <c:pt idx="4017">
                  <c:v>0.3930326</c:v>
                </c:pt>
                <c:pt idx="4018">
                  <c:v>0.3721981</c:v>
                </c:pt>
                <c:pt idx="4019">
                  <c:v>0.3523149</c:v>
                </c:pt>
                <c:pt idx="4020">
                  <c:v>0.3344849</c:v>
                </c:pt>
                <c:pt idx="4021">
                  <c:v>0.3117831</c:v>
                </c:pt>
                <c:pt idx="4022">
                  <c:v>0.291205</c:v>
                </c:pt>
                <c:pt idx="4023">
                  <c:v>0.2694831</c:v>
                </c:pt>
                <c:pt idx="4024">
                  <c:v>0.25293</c:v>
                </c:pt>
                <c:pt idx="4025">
                  <c:v>0.2377715</c:v>
                </c:pt>
                <c:pt idx="4026">
                  <c:v>0.2190328</c:v>
                </c:pt>
                <c:pt idx="4027">
                  <c:v>0.2034853</c:v>
                </c:pt>
                <c:pt idx="4028">
                  <c:v>0.1883612</c:v>
                </c:pt>
                <c:pt idx="4029">
                  <c:v>0.1720228</c:v>
                </c:pt>
                <c:pt idx="4030">
                  <c:v>0.1559342</c:v>
                </c:pt>
                <c:pt idx="4031">
                  <c:v>0.1402675</c:v>
                </c:pt>
                <c:pt idx="4032">
                  <c:v>0.1247776</c:v>
                </c:pt>
                <c:pt idx="4033">
                  <c:v>0.1122388</c:v>
                </c:pt>
                <c:pt idx="4034">
                  <c:v>0.09577853</c:v>
                </c:pt>
                <c:pt idx="4035">
                  <c:v>0.07848705</c:v>
                </c:pt>
                <c:pt idx="4036">
                  <c:v>0.06826116</c:v>
                </c:pt>
                <c:pt idx="4037">
                  <c:v>0.05854698</c:v>
                </c:pt>
                <c:pt idx="4038">
                  <c:v>0.05383521</c:v>
                </c:pt>
                <c:pt idx="4039">
                  <c:v>0.05197665</c:v>
                </c:pt>
                <c:pt idx="4040">
                  <c:v>0.0521938</c:v>
                </c:pt>
                <c:pt idx="4041">
                  <c:v>0.05241232</c:v>
                </c:pt>
                <c:pt idx="4042">
                  <c:v>0.05242002</c:v>
                </c:pt>
                <c:pt idx="4043">
                  <c:v>0.06295966</c:v>
                </c:pt>
                <c:pt idx="4044">
                  <c:v>0.07424311</c:v>
                </c:pt>
                <c:pt idx="4045">
                  <c:v>0.0901786</c:v>
                </c:pt>
                <c:pt idx="4046">
                  <c:v>0.1029319</c:v>
                </c:pt>
                <c:pt idx="4047">
                  <c:v>0.1246512</c:v>
                </c:pt>
                <c:pt idx="4048">
                  <c:v>0.1467938</c:v>
                </c:pt>
                <c:pt idx="4049">
                  <c:v>0.1700749</c:v>
                </c:pt>
                <c:pt idx="4050">
                  <c:v>0.1935618</c:v>
                </c:pt>
                <c:pt idx="4051">
                  <c:v>0.2248662</c:v>
                </c:pt>
                <c:pt idx="4052">
                  <c:v>0.2554974</c:v>
                </c:pt>
                <c:pt idx="4053">
                  <c:v>0.2820622</c:v>
                </c:pt>
                <c:pt idx="4054">
                  <c:v>0.3063504</c:v>
                </c:pt>
                <c:pt idx="4055">
                  <c:v>0.3338062</c:v>
                </c:pt>
                <c:pt idx="4056">
                  <c:v>0.3603247</c:v>
                </c:pt>
                <c:pt idx="4057">
                  <c:v>0.4011028</c:v>
                </c:pt>
                <c:pt idx="4058">
                  <c:v>0.4409363</c:v>
                </c:pt>
                <c:pt idx="4059">
                  <c:v>0.4784561</c:v>
                </c:pt>
                <c:pt idx="4060">
                  <c:v>0.508646</c:v>
                </c:pt>
                <c:pt idx="4061">
                  <c:v>0.5358332</c:v>
                </c:pt>
                <c:pt idx="4062">
                  <c:v>0.5589445</c:v>
                </c:pt>
                <c:pt idx="4063">
                  <c:v>0.5879291</c:v>
                </c:pt>
                <c:pt idx="4064">
                  <c:v>0.6110778</c:v>
                </c:pt>
                <c:pt idx="4065">
                  <c:v>0.6327657</c:v>
                </c:pt>
                <c:pt idx="4066">
                  <c:v>0.654241</c:v>
                </c:pt>
                <c:pt idx="4067">
                  <c:v>0.6733209</c:v>
                </c:pt>
                <c:pt idx="4068">
                  <c:v>0.6884177</c:v>
                </c:pt>
                <c:pt idx="4069">
                  <c:v>0.702434</c:v>
                </c:pt>
                <c:pt idx="4070">
                  <c:v>0.712078</c:v>
                </c:pt>
                <c:pt idx="4071">
                  <c:v>0.7197896</c:v>
                </c:pt>
                <c:pt idx="4072">
                  <c:v>0.7219668</c:v>
                </c:pt>
                <c:pt idx="4073">
                  <c:v>0.7226735</c:v>
                </c:pt>
                <c:pt idx="4074">
                  <c:v>0.70632</c:v>
                </c:pt>
                <c:pt idx="4075">
                  <c:v>0.6876528</c:v>
                </c:pt>
                <c:pt idx="4076">
                  <c:v>0.6658173</c:v>
                </c:pt>
                <c:pt idx="4077">
                  <c:v>0.6413572</c:v>
                </c:pt>
                <c:pt idx="4078">
                  <c:v>0.6240025</c:v>
                </c:pt>
                <c:pt idx="4079">
                  <c:v>0.6039231</c:v>
                </c:pt>
                <c:pt idx="4080">
                  <c:v>0.5793398</c:v>
                </c:pt>
                <c:pt idx="4081">
                  <c:v>0.5501394</c:v>
                </c:pt>
                <c:pt idx="4082">
                  <c:v>0.5284179</c:v>
                </c:pt>
                <c:pt idx="4083">
                  <c:v>0.5140494</c:v>
                </c:pt>
                <c:pt idx="4084">
                  <c:v>0.505496</c:v>
                </c:pt>
                <c:pt idx="4085">
                  <c:v>0.4925597</c:v>
                </c:pt>
                <c:pt idx="4086">
                  <c:v>0.4790414</c:v>
                </c:pt>
                <c:pt idx="4087">
                  <c:v>0.4671091</c:v>
                </c:pt>
                <c:pt idx="4088">
                  <c:v>0.4581897</c:v>
                </c:pt>
                <c:pt idx="4089">
                  <c:v>0.4460198</c:v>
                </c:pt>
                <c:pt idx="4090">
                  <c:v>0.4423756</c:v>
                </c:pt>
                <c:pt idx="4091">
                  <c:v>0.4368314</c:v>
                </c:pt>
                <c:pt idx="4092">
                  <c:v>0.4311443</c:v>
                </c:pt>
                <c:pt idx="4093">
                  <c:v>0.4401834</c:v>
                </c:pt>
                <c:pt idx="4094">
                  <c:v>0.4523904</c:v>
                </c:pt>
                <c:pt idx="4095">
                  <c:v>0.4655546</c:v>
                </c:pt>
                <c:pt idx="4096">
                  <c:v>0.4873017</c:v>
                </c:pt>
                <c:pt idx="4097">
                  <c:v>0.5126168</c:v>
                </c:pt>
                <c:pt idx="4098">
                  <c:v>0.5428882</c:v>
                </c:pt>
                <c:pt idx="4099">
                  <c:v>0.5668601</c:v>
                </c:pt>
                <c:pt idx="4100">
                  <c:v>0.5840862</c:v>
                </c:pt>
                <c:pt idx="4101">
                  <c:v>0.5986524</c:v>
                </c:pt>
                <c:pt idx="4102">
                  <c:v>0.6193224</c:v>
                </c:pt>
                <c:pt idx="4103">
                  <c:v>0.6432276</c:v>
                </c:pt>
                <c:pt idx="4104">
                  <c:v>0.6692044</c:v>
                </c:pt>
                <c:pt idx="4105">
                  <c:v>0.6955124</c:v>
                </c:pt>
                <c:pt idx="4106">
                  <c:v>0.7308384</c:v>
                </c:pt>
                <c:pt idx="4107">
                  <c:v>0.7615832</c:v>
                </c:pt>
                <c:pt idx="4108">
                  <c:v>0.7978466</c:v>
                </c:pt>
                <c:pt idx="4109">
                  <c:v>0.8373843</c:v>
                </c:pt>
                <c:pt idx="4110">
                  <c:v>0.8667607</c:v>
                </c:pt>
                <c:pt idx="4111">
                  <c:v>0.8979387</c:v>
                </c:pt>
                <c:pt idx="4112">
                  <c:v>0.9258969</c:v>
                </c:pt>
                <c:pt idx="4113">
                  <c:v>0.9463773</c:v>
                </c:pt>
                <c:pt idx="4114">
                  <c:v>0.967586</c:v>
                </c:pt>
                <c:pt idx="4115">
                  <c:v>0.986929</c:v>
                </c:pt>
                <c:pt idx="4116">
                  <c:v>1.007039</c:v>
                </c:pt>
                <c:pt idx="4117">
                  <c:v>1.025421</c:v>
                </c:pt>
                <c:pt idx="4118">
                  <c:v>1.016956</c:v>
                </c:pt>
                <c:pt idx="4119">
                  <c:v>1.03837</c:v>
                </c:pt>
                <c:pt idx="4120">
                  <c:v>1.059367</c:v>
                </c:pt>
                <c:pt idx="4121">
                  <c:v>1.078327</c:v>
                </c:pt>
                <c:pt idx="4122">
                  <c:v>1.097485</c:v>
                </c:pt>
                <c:pt idx="4123">
                  <c:v>1.116356</c:v>
                </c:pt>
                <c:pt idx="4124">
                  <c:v>1.133003</c:v>
                </c:pt>
                <c:pt idx="4125">
                  <c:v>1.152195</c:v>
                </c:pt>
                <c:pt idx="4126">
                  <c:v>1.17111</c:v>
                </c:pt>
                <c:pt idx="4127">
                  <c:v>1.190052</c:v>
                </c:pt>
                <c:pt idx="4128">
                  <c:v>1.207066</c:v>
                </c:pt>
                <c:pt idx="4129">
                  <c:v>1.222063</c:v>
                </c:pt>
                <c:pt idx="4130">
                  <c:v>1.241874</c:v>
                </c:pt>
                <c:pt idx="4131">
                  <c:v>1.26742</c:v>
                </c:pt>
                <c:pt idx="4132">
                  <c:v>1.287024</c:v>
                </c:pt>
                <c:pt idx="4133">
                  <c:v>1.320509</c:v>
                </c:pt>
                <c:pt idx="4134">
                  <c:v>1.351825</c:v>
                </c:pt>
                <c:pt idx="4135">
                  <c:v>1.413454</c:v>
                </c:pt>
                <c:pt idx="4136">
                  <c:v>1.450003</c:v>
                </c:pt>
                <c:pt idx="4137">
                  <c:v>1.47982</c:v>
                </c:pt>
                <c:pt idx="4138">
                  <c:v>1.511658</c:v>
                </c:pt>
                <c:pt idx="4139">
                  <c:v>1.550312</c:v>
                </c:pt>
                <c:pt idx="4140">
                  <c:v>1.586804</c:v>
                </c:pt>
                <c:pt idx="4141">
                  <c:v>1.610702</c:v>
                </c:pt>
                <c:pt idx="4142">
                  <c:v>1.631573</c:v>
                </c:pt>
                <c:pt idx="4143">
                  <c:v>1.647739</c:v>
                </c:pt>
                <c:pt idx="4144">
                  <c:v>1.665854</c:v>
                </c:pt>
                <c:pt idx="4145">
                  <c:v>1.687003</c:v>
                </c:pt>
                <c:pt idx="4146">
                  <c:v>1.710212</c:v>
                </c:pt>
                <c:pt idx="4147">
                  <c:v>1.735452</c:v>
                </c:pt>
                <c:pt idx="4148">
                  <c:v>1.746658</c:v>
                </c:pt>
                <c:pt idx="4149">
                  <c:v>1.768972</c:v>
                </c:pt>
                <c:pt idx="4150">
                  <c:v>1.771893</c:v>
                </c:pt>
                <c:pt idx="4151">
                  <c:v>1.77399</c:v>
                </c:pt>
                <c:pt idx="4152">
                  <c:v>1.770585</c:v>
                </c:pt>
                <c:pt idx="4153">
                  <c:v>1.757006</c:v>
                </c:pt>
                <c:pt idx="4154">
                  <c:v>1.749343</c:v>
                </c:pt>
                <c:pt idx="4155">
                  <c:v>1.730637</c:v>
                </c:pt>
                <c:pt idx="4156">
                  <c:v>1.70161</c:v>
                </c:pt>
                <c:pt idx="4157">
                  <c:v>1.663003</c:v>
                </c:pt>
                <c:pt idx="4158">
                  <c:v>1.63884</c:v>
                </c:pt>
                <c:pt idx="4159">
                  <c:v>1.607774</c:v>
                </c:pt>
                <c:pt idx="4160">
                  <c:v>1.576735</c:v>
                </c:pt>
                <c:pt idx="4161">
                  <c:v>1.543152</c:v>
                </c:pt>
                <c:pt idx="4162">
                  <c:v>1.50959</c:v>
                </c:pt>
                <c:pt idx="4163">
                  <c:v>1.468883</c:v>
                </c:pt>
                <c:pt idx="4164">
                  <c:v>1.420017</c:v>
                </c:pt>
                <c:pt idx="4165">
                  <c:v>1.371764</c:v>
                </c:pt>
                <c:pt idx="4166">
                  <c:v>1.323102</c:v>
                </c:pt>
                <c:pt idx="4167">
                  <c:v>1.275074</c:v>
                </c:pt>
                <c:pt idx="4168">
                  <c:v>1.227225</c:v>
                </c:pt>
                <c:pt idx="4169">
                  <c:v>1.176372</c:v>
                </c:pt>
                <c:pt idx="4170">
                  <c:v>1.129119</c:v>
                </c:pt>
                <c:pt idx="4171">
                  <c:v>1.078658</c:v>
                </c:pt>
                <c:pt idx="4172">
                  <c:v>1.035434</c:v>
                </c:pt>
                <c:pt idx="4173">
                  <c:v>0.9881756</c:v>
                </c:pt>
                <c:pt idx="4174">
                  <c:v>0.9485208</c:v>
                </c:pt>
                <c:pt idx="4175">
                  <c:v>0.9070867</c:v>
                </c:pt>
                <c:pt idx="4176">
                  <c:v>0.8695308</c:v>
                </c:pt>
                <c:pt idx="4177">
                  <c:v>0.8363212</c:v>
                </c:pt>
                <c:pt idx="4178">
                  <c:v>0.8043792</c:v>
                </c:pt>
                <c:pt idx="4179">
                  <c:v>0.7710336</c:v>
                </c:pt>
                <c:pt idx="4180">
                  <c:v>0.7418354</c:v>
                </c:pt>
                <c:pt idx="4181">
                  <c:v>0.7126964</c:v>
                </c:pt>
                <c:pt idx="4182">
                  <c:v>0.6911009</c:v>
                </c:pt>
                <c:pt idx="4183">
                  <c:v>0.6666411</c:v>
                </c:pt>
                <c:pt idx="4184">
                  <c:v>0.6437599</c:v>
                </c:pt>
                <c:pt idx="4185">
                  <c:v>0.6249579</c:v>
                </c:pt>
                <c:pt idx="4186">
                  <c:v>0.6111482</c:v>
                </c:pt>
                <c:pt idx="4187">
                  <c:v>0.6004668</c:v>
                </c:pt>
                <c:pt idx="4188">
                  <c:v>0.5953267</c:v>
                </c:pt>
                <c:pt idx="4189">
                  <c:v>0.5957772</c:v>
                </c:pt>
                <c:pt idx="4190">
                  <c:v>0.6059647</c:v>
                </c:pt>
                <c:pt idx="4191">
                  <c:v>0.6337298</c:v>
                </c:pt>
                <c:pt idx="4192">
                  <c:v>0.6633743</c:v>
                </c:pt>
                <c:pt idx="4193">
                  <c:v>0.6976302</c:v>
                </c:pt>
                <c:pt idx="4194">
                  <c:v>0.7346302</c:v>
                </c:pt>
                <c:pt idx="4195">
                  <c:v>0.7706085</c:v>
                </c:pt>
                <c:pt idx="4196">
                  <c:v>0.8064358</c:v>
                </c:pt>
                <c:pt idx="4197">
                  <c:v>0.8404385</c:v>
                </c:pt>
                <c:pt idx="4198">
                  <c:v>0.8758407</c:v>
                </c:pt>
                <c:pt idx="4199">
                  <c:v>0.9113401</c:v>
                </c:pt>
                <c:pt idx="4200">
                  <c:v>0.9449027</c:v>
                </c:pt>
                <c:pt idx="4201">
                  <c:v>0.9771463</c:v>
                </c:pt>
                <c:pt idx="4202">
                  <c:v>1.006885</c:v>
                </c:pt>
                <c:pt idx="4203">
                  <c:v>1.030383</c:v>
                </c:pt>
                <c:pt idx="4204">
                  <c:v>1.049641</c:v>
                </c:pt>
                <c:pt idx="4205">
                  <c:v>1.065822</c:v>
                </c:pt>
                <c:pt idx="4206">
                  <c:v>1.077092</c:v>
                </c:pt>
                <c:pt idx="4207">
                  <c:v>1.085666</c:v>
                </c:pt>
                <c:pt idx="4208">
                  <c:v>1.081974</c:v>
                </c:pt>
                <c:pt idx="4209">
                  <c:v>1.079726</c:v>
                </c:pt>
                <c:pt idx="4210">
                  <c:v>1.073065</c:v>
                </c:pt>
                <c:pt idx="4211">
                  <c:v>1.06333</c:v>
                </c:pt>
                <c:pt idx="4212">
                  <c:v>1.054867</c:v>
                </c:pt>
                <c:pt idx="4213">
                  <c:v>1.047247</c:v>
                </c:pt>
                <c:pt idx="4214">
                  <c:v>1.043643</c:v>
                </c:pt>
                <c:pt idx="4215">
                  <c:v>1.038906</c:v>
                </c:pt>
                <c:pt idx="4216">
                  <c:v>1.034038</c:v>
                </c:pt>
                <c:pt idx="4217">
                  <c:v>1.032176</c:v>
                </c:pt>
                <c:pt idx="4218">
                  <c:v>1.033738</c:v>
                </c:pt>
                <c:pt idx="4219">
                  <c:v>1.046315</c:v>
                </c:pt>
                <c:pt idx="4220">
                  <c:v>1.06439</c:v>
                </c:pt>
                <c:pt idx="4221">
                  <c:v>1.088764</c:v>
                </c:pt>
                <c:pt idx="4222">
                  <c:v>1.104957</c:v>
                </c:pt>
                <c:pt idx="4223">
                  <c:v>1.147152</c:v>
                </c:pt>
                <c:pt idx="4224">
                  <c:v>1.190058</c:v>
                </c:pt>
                <c:pt idx="4225">
                  <c:v>1.227106</c:v>
                </c:pt>
                <c:pt idx="4226">
                  <c:v>1.256634</c:v>
                </c:pt>
                <c:pt idx="4227">
                  <c:v>1.285794</c:v>
                </c:pt>
                <c:pt idx="4228">
                  <c:v>1.317477</c:v>
                </c:pt>
                <c:pt idx="4229">
                  <c:v>1.354175</c:v>
                </c:pt>
                <c:pt idx="4230">
                  <c:v>1.390601</c:v>
                </c:pt>
                <c:pt idx="4231">
                  <c:v>1.424603</c:v>
                </c:pt>
                <c:pt idx="4232">
                  <c:v>1.461763</c:v>
                </c:pt>
                <c:pt idx="4233">
                  <c:v>1.498232</c:v>
                </c:pt>
                <c:pt idx="4234">
                  <c:v>1.53213</c:v>
                </c:pt>
                <c:pt idx="4235">
                  <c:v>1.570555</c:v>
                </c:pt>
                <c:pt idx="4236">
                  <c:v>1.599404</c:v>
                </c:pt>
                <c:pt idx="4237">
                  <c:v>1.631932</c:v>
                </c:pt>
                <c:pt idx="4238">
                  <c:v>1.660098</c:v>
                </c:pt>
                <c:pt idx="4239">
                  <c:v>1.699245</c:v>
                </c:pt>
                <c:pt idx="4240">
                  <c:v>1.707795</c:v>
                </c:pt>
                <c:pt idx="4241">
                  <c:v>1.71444</c:v>
                </c:pt>
                <c:pt idx="4242">
                  <c:v>1.722664</c:v>
                </c:pt>
                <c:pt idx="4243">
                  <c:v>1.732163</c:v>
                </c:pt>
                <c:pt idx="4244">
                  <c:v>1.750059</c:v>
                </c:pt>
                <c:pt idx="4245">
                  <c:v>1.763947</c:v>
                </c:pt>
                <c:pt idx="4246">
                  <c:v>1.772166</c:v>
                </c:pt>
                <c:pt idx="4247">
                  <c:v>1.772015</c:v>
                </c:pt>
                <c:pt idx="4248">
                  <c:v>1.759999</c:v>
                </c:pt>
                <c:pt idx="4249">
                  <c:v>1.738967</c:v>
                </c:pt>
                <c:pt idx="4250">
                  <c:v>1.720112</c:v>
                </c:pt>
                <c:pt idx="4251">
                  <c:v>1.699369</c:v>
                </c:pt>
                <c:pt idx="4252">
                  <c:v>1.669747</c:v>
                </c:pt>
                <c:pt idx="4253">
                  <c:v>1.637779</c:v>
                </c:pt>
                <c:pt idx="4254">
                  <c:v>1.602765</c:v>
                </c:pt>
                <c:pt idx="4255">
                  <c:v>1.558859</c:v>
                </c:pt>
                <c:pt idx="4256">
                  <c:v>1.509556</c:v>
                </c:pt>
                <c:pt idx="4257">
                  <c:v>1.459944</c:v>
                </c:pt>
                <c:pt idx="4258">
                  <c:v>1.412894</c:v>
                </c:pt>
                <c:pt idx="4259">
                  <c:v>1.360514</c:v>
                </c:pt>
                <c:pt idx="4260">
                  <c:v>1.307483</c:v>
                </c:pt>
                <c:pt idx="4261">
                  <c:v>1.245878</c:v>
                </c:pt>
                <c:pt idx="4262">
                  <c:v>1.180819</c:v>
                </c:pt>
                <c:pt idx="4263">
                  <c:v>1.110199</c:v>
                </c:pt>
                <c:pt idx="4264">
                  <c:v>1.045235</c:v>
                </c:pt>
                <c:pt idx="4265">
                  <c:v>0.9932834</c:v>
                </c:pt>
                <c:pt idx="4266">
                  <c:v>0.9475296</c:v>
                </c:pt>
                <c:pt idx="4267">
                  <c:v>0.8908814</c:v>
                </c:pt>
                <c:pt idx="4268">
                  <c:v>0.8384316</c:v>
                </c:pt>
                <c:pt idx="4269">
                  <c:v>0.7886128</c:v>
                </c:pt>
                <c:pt idx="4270">
                  <c:v>0.7408417</c:v>
                </c:pt>
                <c:pt idx="4271">
                  <c:v>0.6915189</c:v>
                </c:pt>
                <c:pt idx="4272">
                  <c:v>0.6533753</c:v>
                </c:pt>
                <c:pt idx="4273">
                  <c:v>0.6155299</c:v>
                </c:pt>
                <c:pt idx="4274">
                  <c:v>0.5831746</c:v>
                </c:pt>
                <c:pt idx="4275">
                  <c:v>0.5482522</c:v>
                </c:pt>
                <c:pt idx="4276">
                  <c:v>0.5155763</c:v>
                </c:pt>
                <c:pt idx="4277">
                  <c:v>0.488717</c:v>
                </c:pt>
                <c:pt idx="4278">
                  <c:v>0.463356</c:v>
                </c:pt>
                <c:pt idx="4279">
                  <c:v>0.4421365</c:v>
                </c:pt>
                <c:pt idx="4280">
                  <c:v>0.427368</c:v>
                </c:pt>
                <c:pt idx="4281">
                  <c:v>0.4096403</c:v>
                </c:pt>
                <c:pt idx="4282">
                  <c:v>0.3902885</c:v>
                </c:pt>
                <c:pt idx="4283">
                  <c:v>0.3697321</c:v>
                </c:pt>
                <c:pt idx="4284">
                  <c:v>0.3641109</c:v>
                </c:pt>
                <c:pt idx="4285">
                  <c:v>0.3638632</c:v>
                </c:pt>
                <c:pt idx="4286">
                  <c:v>0.3717027</c:v>
                </c:pt>
                <c:pt idx="4287">
                  <c:v>0.3937543</c:v>
                </c:pt>
                <c:pt idx="4288">
                  <c:v>0.4274917</c:v>
                </c:pt>
                <c:pt idx="4289">
                  <c:v>0.4639062</c:v>
                </c:pt>
                <c:pt idx="4290">
                  <c:v>0.5041823</c:v>
                </c:pt>
                <c:pt idx="4291">
                  <c:v>0.5490413</c:v>
                </c:pt>
                <c:pt idx="4292">
                  <c:v>0.6011042</c:v>
                </c:pt>
                <c:pt idx="4293">
                  <c:v>0.6545793</c:v>
                </c:pt>
                <c:pt idx="4294">
                  <c:v>0.7059314</c:v>
                </c:pt>
                <c:pt idx="4295">
                  <c:v>0.7590222</c:v>
                </c:pt>
                <c:pt idx="4296">
                  <c:v>0.8129289</c:v>
                </c:pt>
                <c:pt idx="4297">
                  <c:v>0.8682249</c:v>
                </c:pt>
                <c:pt idx="4298">
                  <c:v>0.9288408</c:v>
                </c:pt>
                <c:pt idx="4299">
                  <c:v>0.9932268</c:v>
                </c:pt>
                <c:pt idx="4300">
                  <c:v>1.067052</c:v>
                </c:pt>
                <c:pt idx="4301">
                  <c:v>1.138323</c:v>
                </c:pt>
                <c:pt idx="4302">
                  <c:v>1.198698</c:v>
                </c:pt>
                <c:pt idx="4303">
                  <c:v>1.260551</c:v>
                </c:pt>
                <c:pt idx="4304">
                  <c:v>1.308713</c:v>
                </c:pt>
                <c:pt idx="4305">
                  <c:v>1.347227</c:v>
                </c:pt>
                <c:pt idx="4306">
                  <c:v>1.380808</c:v>
                </c:pt>
                <c:pt idx="4307">
                  <c:v>1.415435</c:v>
                </c:pt>
                <c:pt idx="4308">
                  <c:v>1.446326</c:v>
                </c:pt>
                <c:pt idx="4309">
                  <c:v>1.471616</c:v>
                </c:pt>
                <c:pt idx="4310">
                  <c:v>1.478181</c:v>
                </c:pt>
                <c:pt idx="4311">
                  <c:v>1.50404</c:v>
                </c:pt>
                <c:pt idx="4312">
                  <c:v>1.530682</c:v>
                </c:pt>
                <c:pt idx="4313">
                  <c:v>1.56182</c:v>
                </c:pt>
                <c:pt idx="4314">
                  <c:v>1.585287</c:v>
                </c:pt>
                <c:pt idx="4315">
                  <c:v>1.609536</c:v>
                </c:pt>
                <c:pt idx="4316">
                  <c:v>1.63219</c:v>
                </c:pt>
                <c:pt idx="4317">
                  <c:v>1.647676</c:v>
                </c:pt>
                <c:pt idx="4318">
                  <c:v>1.659685</c:v>
                </c:pt>
                <c:pt idx="4319">
                  <c:v>1.675507</c:v>
                </c:pt>
                <c:pt idx="4320">
                  <c:v>1.683004</c:v>
                </c:pt>
                <c:pt idx="4321">
                  <c:v>1.690761</c:v>
                </c:pt>
                <c:pt idx="4322">
                  <c:v>1.696843</c:v>
                </c:pt>
                <c:pt idx="4323">
                  <c:v>1.697244</c:v>
                </c:pt>
                <c:pt idx="4324">
                  <c:v>1.693377</c:v>
                </c:pt>
                <c:pt idx="4325">
                  <c:v>1.691992</c:v>
                </c:pt>
                <c:pt idx="4326">
                  <c:v>1.692639</c:v>
                </c:pt>
                <c:pt idx="4327">
                  <c:v>1.714846</c:v>
                </c:pt>
                <c:pt idx="4328">
                  <c:v>1.714702</c:v>
                </c:pt>
                <c:pt idx="4329">
                  <c:v>1.714652</c:v>
                </c:pt>
                <c:pt idx="4330">
                  <c:v>1.707362</c:v>
                </c:pt>
                <c:pt idx="4331">
                  <c:v>1.71396</c:v>
                </c:pt>
                <c:pt idx="4332">
                  <c:v>1.733513</c:v>
                </c:pt>
                <c:pt idx="4333">
                  <c:v>1.745462</c:v>
                </c:pt>
                <c:pt idx="4334">
                  <c:v>1.754297</c:v>
                </c:pt>
                <c:pt idx="4335">
                  <c:v>1.760917</c:v>
                </c:pt>
                <c:pt idx="4336">
                  <c:v>1.772309</c:v>
                </c:pt>
                <c:pt idx="4337">
                  <c:v>1.786043</c:v>
                </c:pt>
                <c:pt idx="4338">
                  <c:v>1.799241</c:v>
                </c:pt>
                <c:pt idx="4339">
                  <c:v>1.830559</c:v>
                </c:pt>
                <c:pt idx="4340">
                  <c:v>1.857838</c:v>
                </c:pt>
                <c:pt idx="4341">
                  <c:v>1.884834</c:v>
                </c:pt>
                <c:pt idx="4342">
                  <c:v>1.90527</c:v>
                </c:pt>
                <c:pt idx="4343">
                  <c:v>1.911348</c:v>
                </c:pt>
                <c:pt idx="4344">
                  <c:v>1.917983</c:v>
                </c:pt>
                <c:pt idx="4345">
                  <c:v>1.924335</c:v>
                </c:pt>
                <c:pt idx="4346">
                  <c:v>1.928045</c:v>
                </c:pt>
                <c:pt idx="4347">
                  <c:v>1.923377</c:v>
                </c:pt>
                <c:pt idx="4348">
                  <c:v>1.904293</c:v>
                </c:pt>
                <c:pt idx="4349">
                  <c:v>1.858487</c:v>
                </c:pt>
                <c:pt idx="4350">
                  <c:v>1.817864</c:v>
                </c:pt>
                <c:pt idx="4351">
                  <c:v>1.763159</c:v>
                </c:pt>
                <c:pt idx="4352">
                  <c:v>1.706398</c:v>
                </c:pt>
                <c:pt idx="4353">
                  <c:v>1.642245</c:v>
                </c:pt>
                <c:pt idx="4354">
                  <c:v>1.577659</c:v>
                </c:pt>
                <c:pt idx="4355">
                  <c:v>1.505341</c:v>
                </c:pt>
                <c:pt idx="4356">
                  <c:v>1.410203</c:v>
                </c:pt>
                <c:pt idx="4357">
                  <c:v>1.316949</c:v>
                </c:pt>
                <c:pt idx="4358">
                  <c:v>1.224618</c:v>
                </c:pt>
                <c:pt idx="4359">
                  <c:v>1.127565</c:v>
                </c:pt>
                <c:pt idx="4360">
                  <c:v>1.037172</c:v>
                </c:pt>
                <c:pt idx="4361">
                  <c:v>0.9421493</c:v>
                </c:pt>
                <c:pt idx="4362">
                  <c:v>0.8464829</c:v>
                </c:pt>
                <c:pt idx="4363">
                  <c:v>0.7469375</c:v>
                </c:pt>
                <c:pt idx="4364">
                  <c:v>0.6576102</c:v>
                </c:pt>
                <c:pt idx="4365">
                  <c:v>0.5731543</c:v>
                </c:pt>
                <c:pt idx="4366">
                  <c:v>0.5019553</c:v>
                </c:pt>
                <c:pt idx="4367">
                  <c:v>0.4251772</c:v>
                </c:pt>
                <c:pt idx="4368">
                  <c:v>0.364276</c:v>
                </c:pt>
                <c:pt idx="4369">
                  <c:v>0.3049253</c:v>
                </c:pt>
                <c:pt idx="4370">
                  <c:v>0.2502077</c:v>
                </c:pt>
                <c:pt idx="4371">
                  <c:v>0.1917263</c:v>
                </c:pt>
                <c:pt idx="4372">
                  <c:v>0.1401623</c:v>
                </c:pt>
                <c:pt idx="4373">
                  <c:v>0.09604879</c:v>
                </c:pt>
                <c:pt idx="4374">
                  <c:v>0.05846195</c:v>
                </c:pt>
                <c:pt idx="4375">
                  <c:v>0.02493532</c:v>
                </c:pt>
                <c:pt idx="4376">
                  <c:v>-0.0004012249</c:v>
                </c:pt>
                <c:pt idx="4377">
                  <c:v>-0.01938787</c:v>
                </c:pt>
                <c:pt idx="4378">
                  <c:v>-0.03269539</c:v>
                </c:pt>
                <c:pt idx="4379">
                  <c:v>-0.02618886</c:v>
                </c:pt>
                <c:pt idx="4380">
                  <c:v>0.0005019694</c:v>
                </c:pt>
                <c:pt idx="4381">
                  <c:v>0.03445825</c:v>
                </c:pt>
                <c:pt idx="4382">
                  <c:v>0.0756167</c:v>
                </c:pt>
                <c:pt idx="4383">
                  <c:v>0.1292947</c:v>
                </c:pt>
                <c:pt idx="4384">
                  <c:v>0.1765447</c:v>
                </c:pt>
                <c:pt idx="4385">
                  <c:v>0.2476851</c:v>
                </c:pt>
                <c:pt idx="4386">
                  <c:v>0.3190905</c:v>
                </c:pt>
                <c:pt idx="4387">
                  <c:v>0.3962689</c:v>
                </c:pt>
                <c:pt idx="4388">
                  <c:v>0.4765576</c:v>
                </c:pt>
                <c:pt idx="4389">
                  <c:v>0.5584279</c:v>
                </c:pt>
                <c:pt idx="4390">
                  <c:v>0.6386333</c:v>
                </c:pt>
                <c:pt idx="4391">
                  <c:v>0.7218274</c:v>
                </c:pt>
                <c:pt idx="4392">
                  <c:v>0.8076032</c:v>
                </c:pt>
                <c:pt idx="4393">
                  <c:v>0.8906125</c:v>
                </c:pt>
                <c:pt idx="4394">
                  <c:v>0.9724912</c:v>
                </c:pt>
                <c:pt idx="4395">
                  <c:v>1.054743</c:v>
                </c:pt>
                <c:pt idx="4396">
                  <c:v>1.126901</c:v>
                </c:pt>
                <c:pt idx="4397">
                  <c:v>1.182941</c:v>
                </c:pt>
                <c:pt idx="4398">
                  <c:v>1.236019</c:v>
                </c:pt>
                <c:pt idx="4399">
                  <c:v>1.287917</c:v>
                </c:pt>
                <c:pt idx="4400">
                  <c:v>1.32367</c:v>
                </c:pt>
                <c:pt idx="4401">
                  <c:v>1.368429</c:v>
                </c:pt>
                <c:pt idx="4402">
                  <c:v>1.393955</c:v>
                </c:pt>
                <c:pt idx="4403">
                  <c:v>1.420371</c:v>
                </c:pt>
                <c:pt idx="4404">
                  <c:v>1.443496</c:v>
                </c:pt>
                <c:pt idx="4405">
                  <c:v>1.466782</c:v>
                </c:pt>
                <c:pt idx="4406">
                  <c:v>1.474476</c:v>
                </c:pt>
                <c:pt idx="4407">
                  <c:v>1.500419</c:v>
                </c:pt>
                <c:pt idx="4408">
                  <c:v>1.526065</c:v>
                </c:pt>
                <c:pt idx="4409">
                  <c:v>1.548051</c:v>
                </c:pt>
                <c:pt idx="4410">
                  <c:v>1.573935</c:v>
                </c:pt>
                <c:pt idx="4411">
                  <c:v>1.598367</c:v>
                </c:pt>
                <c:pt idx="4412">
                  <c:v>1.618379</c:v>
                </c:pt>
                <c:pt idx="4413">
                  <c:v>1.634639</c:v>
                </c:pt>
                <c:pt idx="4414">
                  <c:v>1.653108</c:v>
                </c:pt>
                <c:pt idx="4415">
                  <c:v>1.6614</c:v>
                </c:pt>
                <c:pt idx="4416">
                  <c:v>1.66715</c:v>
                </c:pt>
                <c:pt idx="4417">
                  <c:v>1.679917</c:v>
                </c:pt>
                <c:pt idx="4418">
                  <c:v>1.701992</c:v>
                </c:pt>
                <c:pt idx="4419">
                  <c:v>1.721604</c:v>
                </c:pt>
                <c:pt idx="4420">
                  <c:v>1.746103</c:v>
                </c:pt>
                <c:pt idx="4421">
                  <c:v>1.769459</c:v>
                </c:pt>
                <c:pt idx="4422">
                  <c:v>1.779393</c:v>
                </c:pt>
                <c:pt idx="4423">
                  <c:v>1.81711</c:v>
                </c:pt>
                <c:pt idx="4424">
                  <c:v>1.82401</c:v>
                </c:pt>
                <c:pt idx="4425">
                  <c:v>1.840465</c:v>
                </c:pt>
                <c:pt idx="4426">
                  <c:v>1.842966</c:v>
                </c:pt>
                <c:pt idx="4427">
                  <c:v>1.843339</c:v>
                </c:pt>
                <c:pt idx="4428">
                  <c:v>1.84559</c:v>
                </c:pt>
                <c:pt idx="4429">
                  <c:v>1.848565</c:v>
                </c:pt>
                <c:pt idx="4430">
                  <c:v>1.849321</c:v>
                </c:pt>
                <c:pt idx="4431">
                  <c:v>1.863933</c:v>
                </c:pt>
                <c:pt idx="4432">
                  <c:v>1.886667</c:v>
                </c:pt>
                <c:pt idx="4433">
                  <c:v>1.908839</c:v>
                </c:pt>
                <c:pt idx="4434">
                  <c:v>1.924519</c:v>
                </c:pt>
                <c:pt idx="4435">
                  <c:v>1.935267</c:v>
                </c:pt>
                <c:pt idx="4436">
                  <c:v>1.949939</c:v>
                </c:pt>
                <c:pt idx="4437">
                  <c:v>1.958649</c:v>
                </c:pt>
                <c:pt idx="4438">
                  <c:v>1.966239</c:v>
                </c:pt>
                <c:pt idx="4439">
                  <c:v>1.982982</c:v>
                </c:pt>
                <c:pt idx="4440">
                  <c:v>1.974967</c:v>
                </c:pt>
                <c:pt idx="4441">
                  <c:v>1.967903</c:v>
                </c:pt>
                <c:pt idx="4442">
                  <c:v>1.947901</c:v>
                </c:pt>
                <c:pt idx="4443">
                  <c:v>1.908791</c:v>
                </c:pt>
                <c:pt idx="4444">
                  <c:v>1.85813</c:v>
                </c:pt>
                <c:pt idx="4445">
                  <c:v>1.792514</c:v>
                </c:pt>
                <c:pt idx="4446">
                  <c:v>1.731891</c:v>
                </c:pt>
                <c:pt idx="4447">
                  <c:v>1.653409</c:v>
                </c:pt>
                <c:pt idx="4448">
                  <c:v>1.55695</c:v>
                </c:pt>
                <c:pt idx="4449">
                  <c:v>1.456198</c:v>
                </c:pt>
                <c:pt idx="4450">
                  <c:v>1.354453</c:v>
                </c:pt>
                <c:pt idx="4451">
                  <c:v>1.24719</c:v>
                </c:pt>
                <c:pt idx="4452">
                  <c:v>1.135638</c:v>
                </c:pt>
                <c:pt idx="4453">
                  <c:v>1.01651</c:v>
                </c:pt>
                <c:pt idx="4454">
                  <c:v>0.8995694</c:v>
                </c:pt>
                <c:pt idx="4455">
                  <c:v>0.7695053</c:v>
                </c:pt>
                <c:pt idx="4456">
                  <c:v>0.6410463</c:v>
                </c:pt>
                <c:pt idx="4457">
                  <c:v>0.5242509</c:v>
                </c:pt>
                <c:pt idx="4458">
                  <c:v>0.4117556</c:v>
                </c:pt>
                <c:pt idx="4459">
                  <c:v>0.2918381</c:v>
                </c:pt>
                <c:pt idx="4460">
                  <c:v>0.2043068</c:v>
                </c:pt>
                <c:pt idx="4461">
                  <c:v>0.1289126</c:v>
                </c:pt>
                <c:pt idx="4462">
                  <c:v>0.06075374</c:v>
                </c:pt>
                <c:pt idx="4463">
                  <c:v>-0.01683181</c:v>
                </c:pt>
                <c:pt idx="4464">
                  <c:v>-0.07729775</c:v>
                </c:pt>
                <c:pt idx="4465">
                  <c:v>-0.1374317</c:v>
                </c:pt>
                <c:pt idx="4466">
                  <c:v>-0.197712</c:v>
                </c:pt>
                <c:pt idx="4467">
                  <c:v>-0.258435</c:v>
                </c:pt>
                <c:pt idx="4468">
                  <c:v>-0.3122159</c:v>
                </c:pt>
                <c:pt idx="4469">
                  <c:v>-0.3602907</c:v>
                </c:pt>
                <c:pt idx="4470">
                  <c:v>-0.4072786</c:v>
                </c:pt>
                <c:pt idx="4471">
                  <c:v>-0.4571538</c:v>
                </c:pt>
                <c:pt idx="4472">
                  <c:v>-0.4908547</c:v>
                </c:pt>
                <c:pt idx="4473">
                  <c:v>-0.5180325</c:v>
                </c:pt>
                <c:pt idx="4474">
                  <c:v>-0.5432876</c:v>
                </c:pt>
                <c:pt idx="4475">
                  <c:v>-0.5512261</c:v>
                </c:pt>
                <c:pt idx="4476">
                  <c:v>-0.5374745</c:v>
                </c:pt>
                <c:pt idx="4477">
                  <c:v>-0.5239887</c:v>
                </c:pt>
                <c:pt idx="4478">
                  <c:v>-0.5137281</c:v>
                </c:pt>
                <c:pt idx="4479">
                  <c:v>-0.4824324</c:v>
                </c:pt>
                <c:pt idx="4480">
                  <c:v>-0.4419716</c:v>
                </c:pt>
                <c:pt idx="4481">
                  <c:v>-0.4021374</c:v>
                </c:pt>
                <c:pt idx="4482">
                  <c:v>-0.3551155</c:v>
                </c:pt>
                <c:pt idx="4483">
                  <c:v>-0.2996449</c:v>
                </c:pt>
                <c:pt idx="4484">
                  <c:v>-0.2498257</c:v>
                </c:pt>
                <c:pt idx="4485">
                  <c:v>-0.2003589</c:v>
                </c:pt>
                <c:pt idx="4486">
                  <c:v>-0.1503499</c:v>
                </c:pt>
                <c:pt idx="4487">
                  <c:v>-0.09667801</c:v>
                </c:pt>
                <c:pt idx="4488">
                  <c:v>-0.0407656</c:v>
                </c:pt>
                <c:pt idx="4489">
                  <c:v>0.006762205</c:v>
                </c:pt>
                <c:pt idx="4490">
                  <c:v>0.05199708</c:v>
                </c:pt>
                <c:pt idx="4491">
                  <c:v>0.09146348</c:v>
                </c:pt>
                <c:pt idx="4492">
                  <c:v>0.1170253</c:v>
                </c:pt>
                <c:pt idx="4493">
                  <c:v>0.1314698</c:v>
                </c:pt>
                <c:pt idx="4494">
                  <c:v>0.1460203</c:v>
                </c:pt>
                <c:pt idx="4495">
                  <c:v>0.1537643</c:v>
                </c:pt>
                <c:pt idx="4496">
                  <c:v>0.1361736</c:v>
                </c:pt>
                <c:pt idx="4497">
                  <c:v>0.1050776</c:v>
                </c:pt>
                <c:pt idx="4498">
                  <c:v>0.08053322</c:v>
                </c:pt>
                <c:pt idx="4499">
                  <c:v>0.04499725</c:v>
                </c:pt>
                <c:pt idx="4500">
                  <c:v>0.005797254</c:v>
                </c:pt>
                <c:pt idx="4501">
                  <c:v>-0.02765521</c:v>
                </c:pt>
                <c:pt idx="4502">
                  <c:v>-0.0239707</c:v>
                </c:pt>
                <c:pt idx="4503">
                  <c:v>-0.05719101</c:v>
                </c:pt>
                <c:pt idx="4504">
                  <c:v>-0.08992955</c:v>
                </c:pt>
                <c:pt idx="4505">
                  <c:v>-0.1209426</c:v>
                </c:pt>
                <c:pt idx="4506">
                  <c:v>-0.1457191</c:v>
                </c:pt>
                <c:pt idx="4507">
                  <c:v>-0.1741128</c:v>
                </c:pt>
                <c:pt idx="4508">
                  <c:v>-0.1948396</c:v>
                </c:pt>
                <c:pt idx="4509">
                  <c:v>-0.2133842</c:v>
                </c:pt>
                <c:pt idx="4510">
                  <c:v>-0.2333231</c:v>
                </c:pt>
                <c:pt idx="4511">
                  <c:v>-0.2545572</c:v>
                </c:pt>
                <c:pt idx="4512">
                  <c:v>-0.2685772</c:v>
                </c:pt>
                <c:pt idx="4513">
                  <c:v>-0.2714953</c:v>
                </c:pt>
                <c:pt idx="4514">
                  <c:v>-0.2674067</c:v>
                </c:pt>
                <c:pt idx="4515">
                  <c:v>-0.2721717</c:v>
                </c:pt>
                <c:pt idx="4516">
                  <c:v>-0.2729319</c:v>
                </c:pt>
                <c:pt idx="4517">
                  <c:v>-0.2756904</c:v>
                </c:pt>
                <c:pt idx="4518">
                  <c:v>-0.276378</c:v>
                </c:pt>
                <c:pt idx="4519">
                  <c:v>-0.3121846</c:v>
                </c:pt>
                <c:pt idx="4520">
                  <c:v>-0.3170725</c:v>
                </c:pt>
                <c:pt idx="4521">
                  <c:v>-0.3244859</c:v>
                </c:pt>
                <c:pt idx="4522">
                  <c:v>-0.3305967</c:v>
                </c:pt>
                <c:pt idx="4523">
                  <c:v>-0.3421142</c:v>
                </c:pt>
                <c:pt idx="4524">
                  <c:v>-0.3557814</c:v>
                </c:pt>
                <c:pt idx="4525">
                  <c:v>-0.3724904</c:v>
                </c:pt>
                <c:pt idx="4526">
                  <c:v>-0.3883981</c:v>
                </c:pt>
                <c:pt idx="4527">
                  <c:v>-0.4071656</c:v>
                </c:pt>
                <c:pt idx="4528">
                  <c:v>-0.4215281</c:v>
                </c:pt>
                <c:pt idx="4529">
                  <c:v>-0.4326954</c:v>
                </c:pt>
                <c:pt idx="4530">
                  <c:v>-0.443238</c:v>
                </c:pt>
                <c:pt idx="4531">
                  <c:v>-0.4534747</c:v>
                </c:pt>
                <c:pt idx="4532">
                  <c:v>-0.4577069</c:v>
                </c:pt>
                <c:pt idx="4533">
                  <c:v>-0.4599829</c:v>
                </c:pt>
                <c:pt idx="4534">
                  <c:v>-0.4595391</c:v>
                </c:pt>
                <c:pt idx="4535">
                  <c:v>-0.4605284</c:v>
                </c:pt>
                <c:pt idx="4536">
                  <c:v>-0.4599943</c:v>
                </c:pt>
                <c:pt idx="4537">
                  <c:v>-0.4664371</c:v>
                </c:pt>
                <c:pt idx="4538">
                  <c:v>-0.4720146</c:v>
                </c:pt>
                <c:pt idx="4539">
                  <c:v>-0.4851422</c:v>
                </c:pt>
                <c:pt idx="4540">
                  <c:v>-0.4941213</c:v>
                </c:pt>
                <c:pt idx="4541">
                  <c:v>-0.5004336</c:v>
                </c:pt>
                <c:pt idx="4542">
                  <c:v>-0.5077789</c:v>
                </c:pt>
                <c:pt idx="4543">
                  <c:v>-0.5191892</c:v>
                </c:pt>
                <c:pt idx="4544">
                  <c:v>-0.5312096</c:v>
                </c:pt>
                <c:pt idx="4545">
                  <c:v>-0.543677</c:v>
                </c:pt>
                <c:pt idx="4546">
                  <c:v>-0.556802</c:v>
                </c:pt>
                <c:pt idx="4547">
                  <c:v>-0.5680737</c:v>
                </c:pt>
                <c:pt idx="4548">
                  <c:v>-0.570881</c:v>
                </c:pt>
                <c:pt idx="4549">
                  <c:v>-0.5795541</c:v>
                </c:pt>
                <c:pt idx="4550">
                  <c:v>-0.5821297</c:v>
                </c:pt>
                <c:pt idx="4551">
                  <c:v>-0.5799447</c:v>
                </c:pt>
                <c:pt idx="4552">
                  <c:v>-0.5666101</c:v>
                </c:pt>
                <c:pt idx="4553">
                  <c:v>-0.5577431</c:v>
                </c:pt>
                <c:pt idx="4554">
                  <c:v>-0.5375573</c:v>
                </c:pt>
                <c:pt idx="4555">
                  <c:v>-0.5142583</c:v>
                </c:pt>
                <c:pt idx="4556">
                  <c:v>-0.4857706</c:v>
                </c:pt>
                <c:pt idx="4557">
                  <c:v>-0.4518617</c:v>
                </c:pt>
                <c:pt idx="4558">
                  <c:v>-0.4143169</c:v>
                </c:pt>
                <c:pt idx="4559">
                  <c:v>-0.3762282</c:v>
                </c:pt>
                <c:pt idx="4560">
                  <c:v>-0.3285009</c:v>
                </c:pt>
                <c:pt idx="4561">
                  <c:v>-0.2808269</c:v>
                </c:pt>
                <c:pt idx="4562">
                  <c:v>-0.2358503</c:v>
                </c:pt>
                <c:pt idx="4563">
                  <c:v>-0.1789933</c:v>
                </c:pt>
                <c:pt idx="4564">
                  <c:v>-0.1266694</c:v>
                </c:pt>
                <c:pt idx="4565">
                  <c:v>-0.08239154</c:v>
                </c:pt>
                <c:pt idx="4566">
                  <c:v>-0.03087576</c:v>
                </c:pt>
                <c:pt idx="4567">
                  <c:v>0.01877983</c:v>
                </c:pt>
                <c:pt idx="4568">
                  <c:v>0.06474593</c:v>
                </c:pt>
                <c:pt idx="4569">
                  <c:v>0.1027225</c:v>
                </c:pt>
                <c:pt idx="4570">
                  <c:v>0.1455278</c:v>
                </c:pt>
                <c:pt idx="4571">
                  <c:v>0.1908937</c:v>
                </c:pt>
                <c:pt idx="4572">
                  <c:v>0.2345888</c:v>
                </c:pt>
                <c:pt idx="4573">
                  <c:v>0.2828483</c:v>
                </c:pt>
                <c:pt idx="4574">
                  <c:v>0.329894</c:v>
                </c:pt>
                <c:pt idx="4575">
                  <c:v>0.3778987</c:v>
                </c:pt>
                <c:pt idx="4576">
                  <c:v>0.4278405</c:v>
                </c:pt>
                <c:pt idx="4577">
                  <c:v>0.4729044</c:v>
                </c:pt>
                <c:pt idx="4578">
                  <c:v>0.5219923</c:v>
                </c:pt>
                <c:pt idx="4579">
                  <c:v>0.5727088</c:v>
                </c:pt>
                <c:pt idx="4580">
                  <c:v>0.6161377</c:v>
                </c:pt>
                <c:pt idx="4581">
                  <c:v>0.662295</c:v>
                </c:pt>
                <c:pt idx="4582">
                  <c:v>0.7097547</c:v>
                </c:pt>
                <c:pt idx="4583">
                  <c:v>0.7535008</c:v>
                </c:pt>
                <c:pt idx="4584">
                  <c:v>0.792178</c:v>
                </c:pt>
                <c:pt idx="4585">
                  <c:v>0.8261523</c:v>
                </c:pt>
                <c:pt idx="4586">
                  <c:v>0.8614386</c:v>
                </c:pt>
                <c:pt idx="4587">
                  <c:v>0.8982493</c:v>
                </c:pt>
                <c:pt idx="4588">
                  <c:v>0.9346433</c:v>
                </c:pt>
                <c:pt idx="4589">
                  <c:v>0.9669337</c:v>
                </c:pt>
                <c:pt idx="4590">
                  <c:v>0.9977747</c:v>
                </c:pt>
                <c:pt idx="4591">
                  <c:v>1.023968</c:v>
                </c:pt>
                <c:pt idx="4592">
                  <c:v>1.050125</c:v>
                </c:pt>
                <c:pt idx="4593">
                  <c:v>1.080469</c:v>
                </c:pt>
                <c:pt idx="4594">
                  <c:v>1.09406</c:v>
                </c:pt>
                <c:pt idx="4595">
                  <c:v>1.124775</c:v>
                </c:pt>
                <c:pt idx="4596">
                  <c:v>1.154664</c:v>
                </c:pt>
                <c:pt idx="4597">
                  <c:v>1.166833</c:v>
                </c:pt>
                <c:pt idx="4598">
                  <c:v>1.14961</c:v>
                </c:pt>
                <c:pt idx="4599">
                  <c:v>1.161722</c:v>
                </c:pt>
                <c:pt idx="4600">
                  <c:v>1.189242</c:v>
                </c:pt>
                <c:pt idx="4601">
                  <c:v>1.204976</c:v>
                </c:pt>
                <c:pt idx="4602">
                  <c:v>1.238255</c:v>
                </c:pt>
                <c:pt idx="4603">
                  <c:v>1.266856</c:v>
                </c:pt>
                <c:pt idx="4604">
                  <c:v>1.27934</c:v>
                </c:pt>
                <c:pt idx="4605">
                  <c:v>1.303918</c:v>
                </c:pt>
                <c:pt idx="4606">
                  <c:v>1.316059</c:v>
                </c:pt>
                <c:pt idx="4607">
                  <c:v>1.341206</c:v>
                </c:pt>
                <c:pt idx="4608">
                  <c:v>1.368648</c:v>
                </c:pt>
                <c:pt idx="4609">
                  <c:v>1.390649</c:v>
                </c:pt>
                <c:pt idx="4610">
                  <c:v>1.394179</c:v>
                </c:pt>
                <c:pt idx="4611">
                  <c:v>1.415864</c:v>
                </c:pt>
                <c:pt idx="4612">
                  <c:v>1.418635</c:v>
                </c:pt>
                <c:pt idx="4613">
                  <c:v>1.421612</c:v>
                </c:pt>
                <c:pt idx="4614">
                  <c:v>1.438442</c:v>
                </c:pt>
                <c:pt idx="4615">
                  <c:v>1.481202</c:v>
                </c:pt>
                <c:pt idx="4616">
                  <c:v>1.497161</c:v>
                </c:pt>
                <c:pt idx="4617">
                  <c:v>1.496401</c:v>
                </c:pt>
                <c:pt idx="4618">
                  <c:v>1.510075</c:v>
                </c:pt>
                <c:pt idx="4619">
                  <c:v>1.510446</c:v>
                </c:pt>
                <c:pt idx="4620">
                  <c:v>1.513168</c:v>
                </c:pt>
                <c:pt idx="4621">
                  <c:v>1.524165</c:v>
                </c:pt>
                <c:pt idx="4622">
                  <c:v>1.521417</c:v>
                </c:pt>
                <c:pt idx="4623">
                  <c:v>1.530842</c:v>
                </c:pt>
                <c:pt idx="4624">
                  <c:v>1.526183</c:v>
                </c:pt>
                <c:pt idx="4625">
                  <c:v>1.521042</c:v>
                </c:pt>
                <c:pt idx="4626">
                  <c:v>1.513569</c:v>
                </c:pt>
                <c:pt idx="4627">
                  <c:v>1.51737</c:v>
                </c:pt>
                <c:pt idx="4628">
                  <c:v>1.519389</c:v>
                </c:pt>
                <c:pt idx="4629">
                  <c:v>1.522278</c:v>
                </c:pt>
                <c:pt idx="4630">
                  <c:v>1.523852</c:v>
                </c:pt>
                <c:pt idx="4631">
                  <c:v>1.524296</c:v>
                </c:pt>
                <c:pt idx="4632">
                  <c:v>1.524324</c:v>
                </c:pt>
                <c:pt idx="4633">
                  <c:v>1.519898</c:v>
                </c:pt>
                <c:pt idx="4634">
                  <c:v>1.517592</c:v>
                </c:pt>
                <c:pt idx="4635">
                  <c:v>1.511109</c:v>
                </c:pt>
                <c:pt idx="4636">
                  <c:v>1.500353</c:v>
                </c:pt>
                <c:pt idx="4637">
                  <c:v>1.486005</c:v>
                </c:pt>
                <c:pt idx="4638">
                  <c:v>1.475058</c:v>
                </c:pt>
                <c:pt idx="4639">
                  <c:v>1.465631</c:v>
                </c:pt>
                <c:pt idx="4640">
                  <c:v>1.470183</c:v>
                </c:pt>
                <c:pt idx="4641">
                  <c:v>1.472815</c:v>
                </c:pt>
                <c:pt idx="4642">
                  <c:v>1.477195</c:v>
                </c:pt>
                <c:pt idx="4643">
                  <c:v>1.492845</c:v>
                </c:pt>
                <c:pt idx="4644">
                  <c:v>1.510352</c:v>
                </c:pt>
                <c:pt idx="4645">
                  <c:v>1.52374</c:v>
                </c:pt>
                <c:pt idx="4646">
                  <c:v>1.536552</c:v>
                </c:pt>
                <c:pt idx="4647">
                  <c:v>1.542312</c:v>
                </c:pt>
                <c:pt idx="4648">
                  <c:v>1.545828</c:v>
                </c:pt>
                <c:pt idx="4649">
                  <c:v>1.550323</c:v>
                </c:pt>
                <c:pt idx="4650">
                  <c:v>1.555074</c:v>
                </c:pt>
                <c:pt idx="4651">
                  <c:v>1.553151</c:v>
                </c:pt>
                <c:pt idx="4652">
                  <c:v>1.549342</c:v>
                </c:pt>
                <c:pt idx="4653">
                  <c:v>1.538178</c:v>
                </c:pt>
                <c:pt idx="4654">
                  <c:v>1.529609</c:v>
                </c:pt>
                <c:pt idx="4655">
                  <c:v>1.518717</c:v>
                </c:pt>
                <c:pt idx="4656">
                  <c:v>1.50412</c:v>
                </c:pt>
                <c:pt idx="4657">
                  <c:v>1.476764</c:v>
                </c:pt>
                <c:pt idx="4658">
                  <c:v>1.448765</c:v>
                </c:pt>
                <c:pt idx="4659">
                  <c:v>1.413824</c:v>
                </c:pt>
                <c:pt idx="4660">
                  <c:v>1.36916</c:v>
                </c:pt>
                <c:pt idx="4661">
                  <c:v>1.32384</c:v>
                </c:pt>
                <c:pt idx="4662">
                  <c:v>1.283176</c:v>
                </c:pt>
                <c:pt idx="4663">
                  <c:v>1.245644</c:v>
                </c:pt>
                <c:pt idx="4664">
                  <c:v>1.218734</c:v>
                </c:pt>
                <c:pt idx="4665">
                  <c:v>1.194088</c:v>
                </c:pt>
                <c:pt idx="4666">
                  <c:v>1.174257</c:v>
                </c:pt>
                <c:pt idx="4667">
                  <c:v>1.161458</c:v>
                </c:pt>
                <c:pt idx="4668">
                  <c:v>1.159352</c:v>
                </c:pt>
                <c:pt idx="4669">
                  <c:v>1.163647</c:v>
                </c:pt>
                <c:pt idx="4670">
                  <c:v>1.178508</c:v>
                </c:pt>
                <c:pt idx="4671">
                  <c:v>1.196777</c:v>
                </c:pt>
                <c:pt idx="4672">
                  <c:v>1.226089</c:v>
                </c:pt>
                <c:pt idx="4673">
                  <c:v>1.258705</c:v>
                </c:pt>
                <c:pt idx="4674">
                  <c:v>1.291696</c:v>
                </c:pt>
                <c:pt idx="4675">
                  <c:v>1.329942</c:v>
                </c:pt>
                <c:pt idx="4676">
                  <c:v>1.376674</c:v>
                </c:pt>
                <c:pt idx="4677">
                  <c:v>1.429278</c:v>
                </c:pt>
                <c:pt idx="4678">
                  <c:v>1.483211</c:v>
                </c:pt>
                <c:pt idx="4679">
                  <c:v>1.538278</c:v>
                </c:pt>
                <c:pt idx="4680">
                  <c:v>1.590688</c:v>
                </c:pt>
                <c:pt idx="4681">
                  <c:v>1.642859</c:v>
                </c:pt>
                <c:pt idx="4682">
                  <c:v>1.700433</c:v>
                </c:pt>
                <c:pt idx="4683">
                  <c:v>1.760316</c:v>
                </c:pt>
                <c:pt idx="4684">
                  <c:v>1.815255</c:v>
                </c:pt>
                <c:pt idx="4685">
                  <c:v>1.867144</c:v>
                </c:pt>
                <c:pt idx="4686">
                  <c:v>1.921059</c:v>
                </c:pt>
                <c:pt idx="4687">
                  <c:v>1.975426</c:v>
                </c:pt>
                <c:pt idx="4688">
                  <c:v>2.027048</c:v>
                </c:pt>
                <c:pt idx="4689">
                  <c:v>2.07494</c:v>
                </c:pt>
                <c:pt idx="4690">
                  <c:v>2.119972</c:v>
                </c:pt>
                <c:pt idx="4691">
                  <c:v>2.172593</c:v>
                </c:pt>
                <c:pt idx="4692">
                  <c:v>2.217708</c:v>
                </c:pt>
                <c:pt idx="4693">
                  <c:v>2.262056</c:v>
                </c:pt>
                <c:pt idx="4694">
                  <c:v>2.279745</c:v>
                </c:pt>
                <c:pt idx="4695">
                  <c:v>2.321072</c:v>
                </c:pt>
                <c:pt idx="4696">
                  <c:v>2.367205</c:v>
                </c:pt>
                <c:pt idx="4697">
                  <c:v>2.41513</c:v>
                </c:pt>
                <c:pt idx="4698">
                  <c:v>2.458967</c:v>
                </c:pt>
                <c:pt idx="4699">
                  <c:v>2.499188</c:v>
                </c:pt>
                <c:pt idx="4700">
                  <c:v>2.534164</c:v>
                </c:pt>
                <c:pt idx="4701">
                  <c:v>2.567346</c:v>
                </c:pt>
                <c:pt idx="4702">
                  <c:v>2.601</c:v>
                </c:pt>
                <c:pt idx="4703">
                  <c:v>2.633419</c:v>
                </c:pt>
                <c:pt idx="4704">
                  <c:v>2.668448</c:v>
                </c:pt>
                <c:pt idx="4705">
                  <c:v>2.699011</c:v>
                </c:pt>
                <c:pt idx="4706">
                  <c:v>2.726933</c:v>
                </c:pt>
                <c:pt idx="4707">
                  <c:v>2.756597</c:v>
                </c:pt>
                <c:pt idx="4708">
                  <c:v>2.779496</c:v>
                </c:pt>
                <c:pt idx="4709">
                  <c:v>2.807944</c:v>
                </c:pt>
                <c:pt idx="4710">
                  <c:v>2.831872</c:v>
                </c:pt>
                <c:pt idx="4711">
                  <c:v>2.879786</c:v>
                </c:pt>
                <c:pt idx="4712">
                  <c:v>2.903287</c:v>
                </c:pt>
                <c:pt idx="4713">
                  <c:v>2.92109</c:v>
                </c:pt>
                <c:pt idx="4714">
                  <c:v>2.93881</c:v>
                </c:pt>
                <c:pt idx="4715">
                  <c:v>2.957401</c:v>
                </c:pt>
                <c:pt idx="4716">
                  <c:v>2.974617</c:v>
                </c:pt>
                <c:pt idx="4717">
                  <c:v>2.992491</c:v>
                </c:pt>
                <c:pt idx="4718">
                  <c:v>3.009731</c:v>
                </c:pt>
                <c:pt idx="4719">
                  <c:v>3.0294</c:v>
                </c:pt>
                <c:pt idx="4720">
                  <c:v>3.048337</c:v>
                </c:pt>
                <c:pt idx="4721">
                  <c:v>3.061544</c:v>
                </c:pt>
                <c:pt idx="4722">
                  <c:v>3.07668</c:v>
                </c:pt>
                <c:pt idx="4723">
                  <c:v>3.090815</c:v>
                </c:pt>
                <c:pt idx="4724">
                  <c:v>3.10172</c:v>
                </c:pt>
                <c:pt idx="4725">
                  <c:v>3.111001</c:v>
                </c:pt>
                <c:pt idx="4726">
                  <c:v>3.117481</c:v>
                </c:pt>
                <c:pt idx="4727">
                  <c:v>3.118948</c:v>
                </c:pt>
                <c:pt idx="4728">
                  <c:v>3.118167</c:v>
                </c:pt>
                <c:pt idx="4729">
                  <c:v>3.120784</c:v>
                </c:pt>
                <c:pt idx="4730">
                  <c:v>3.11924</c:v>
                </c:pt>
                <c:pt idx="4731">
                  <c:v>3.116353</c:v>
                </c:pt>
                <c:pt idx="4732">
                  <c:v>3.112437</c:v>
                </c:pt>
                <c:pt idx="4733">
                  <c:v>3.103036</c:v>
                </c:pt>
                <c:pt idx="4734">
                  <c:v>3.090986</c:v>
                </c:pt>
                <c:pt idx="4735">
                  <c:v>3.077324</c:v>
                </c:pt>
                <c:pt idx="4736">
                  <c:v>3.055839</c:v>
                </c:pt>
                <c:pt idx="4737">
                  <c:v>3.033323</c:v>
                </c:pt>
                <c:pt idx="4738">
                  <c:v>3.012464</c:v>
                </c:pt>
                <c:pt idx="4739">
                  <c:v>2.983894</c:v>
                </c:pt>
                <c:pt idx="4740">
                  <c:v>2.954146</c:v>
                </c:pt>
                <c:pt idx="4741">
                  <c:v>2.922825</c:v>
                </c:pt>
                <c:pt idx="4742">
                  <c:v>2.879633</c:v>
                </c:pt>
                <c:pt idx="4743">
                  <c:v>2.837457</c:v>
                </c:pt>
                <c:pt idx="4744">
                  <c:v>2.799508</c:v>
                </c:pt>
                <c:pt idx="4745">
                  <c:v>2.763768</c:v>
                </c:pt>
                <c:pt idx="4746">
                  <c:v>2.720064</c:v>
                </c:pt>
                <c:pt idx="4747">
                  <c:v>2.674665</c:v>
                </c:pt>
                <c:pt idx="4748">
                  <c:v>2.62417</c:v>
                </c:pt>
                <c:pt idx="4749">
                  <c:v>2.575814</c:v>
                </c:pt>
                <c:pt idx="4750">
                  <c:v>2.527729</c:v>
                </c:pt>
                <c:pt idx="4751">
                  <c:v>2.477609</c:v>
                </c:pt>
                <c:pt idx="4752">
                  <c:v>2.427503</c:v>
                </c:pt>
                <c:pt idx="4753">
                  <c:v>2.381473</c:v>
                </c:pt>
                <c:pt idx="4754">
                  <c:v>2.33491</c:v>
                </c:pt>
                <c:pt idx="4755">
                  <c:v>2.281139</c:v>
                </c:pt>
                <c:pt idx="4756">
                  <c:v>2.235837</c:v>
                </c:pt>
                <c:pt idx="4757">
                  <c:v>2.191502</c:v>
                </c:pt>
                <c:pt idx="4758">
                  <c:v>2.149733</c:v>
                </c:pt>
                <c:pt idx="4759">
                  <c:v>2.119014</c:v>
                </c:pt>
                <c:pt idx="4760">
                  <c:v>2.087701</c:v>
                </c:pt>
                <c:pt idx="4761">
                  <c:v>2.057209</c:v>
                </c:pt>
                <c:pt idx="4762">
                  <c:v>2.026824</c:v>
                </c:pt>
                <c:pt idx="4763">
                  <c:v>1.997216</c:v>
                </c:pt>
                <c:pt idx="4764">
                  <c:v>1.974556</c:v>
                </c:pt>
                <c:pt idx="4765">
                  <c:v>1.959614</c:v>
                </c:pt>
                <c:pt idx="4766">
                  <c:v>1.945428</c:v>
                </c:pt>
                <c:pt idx="4767">
                  <c:v>1.936989</c:v>
                </c:pt>
                <c:pt idx="4768">
                  <c:v>1.935714</c:v>
                </c:pt>
                <c:pt idx="4769">
                  <c:v>1.935413</c:v>
                </c:pt>
                <c:pt idx="4770">
                  <c:v>1.933757</c:v>
                </c:pt>
                <c:pt idx="4771">
                  <c:v>1.932941</c:v>
                </c:pt>
                <c:pt idx="4772">
                  <c:v>1.942284</c:v>
                </c:pt>
                <c:pt idx="4773">
                  <c:v>1.950183</c:v>
                </c:pt>
                <c:pt idx="4774">
                  <c:v>1.958972</c:v>
                </c:pt>
                <c:pt idx="4775">
                  <c:v>1.968418</c:v>
                </c:pt>
                <c:pt idx="4776">
                  <c:v>1.977777</c:v>
                </c:pt>
                <c:pt idx="4777">
                  <c:v>1.981115</c:v>
                </c:pt>
                <c:pt idx="4778">
                  <c:v>1.986754</c:v>
                </c:pt>
                <c:pt idx="4779">
                  <c:v>1.993634</c:v>
                </c:pt>
                <c:pt idx="4780">
                  <c:v>2.005729</c:v>
                </c:pt>
                <c:pt idx="4781">
                  <c:v>2.015528</c:v>
                </c:pt>
                <c:pt idx="4782">
                  <c:v>2.021968</c:v>
                </c:pt>
                <c:pt idx="4783">
                  <c:v>2.027446</c:v>
                </c:pt>
                <c:pt idx="4784">
                  <c:v>2.031579</c:v>
                </c:pt>
                <c:pt idx="4785">
                  <c:v>2.027965</c:v>
                </c:pt>
                <c:pt idx="4786">
                  <c:v>2.0287</c:v>
                </c:pt>
                <c:pt idx="4787">
                  <c:v>2.033273</c:v>
                </c:pt>
                <c:pt idx="4788">
                  <c:v>2.030497</c:v>
                </c:pt>
                <c:pt idx="4789">
                  <c:v>2.022819</c:v>
                </c:pt>
                <c:pt idx="4790">
                  <c:v>2.025441</c:v>
                </c:pt>
                <c:pt idx="4791">
                  <c:v>2.015355</c:v>
                </c:pt>
                <c:pt idx="4792">
                  <c:v>2.004661</c:v>
                </c:pt>
                <c:pt idx="4793">
                  <c:v>1.998129</c:v>
                </c:pt>
                <c:pt idx="4794">
                  <c:v>1.996205</c:v>
                </c:pt>
                <c:pt idx="4795">
                  <c:v>1.986674</c:v>
                </c:pt>
                <c:pt idx="4796">
                  <c:v>1.974267</c:v>
                </c:pt>
                <c:pt idx="4797">
                  <c:v>1.959161</c:v>
                </c:pt>
                <c:pt idx="4798">
                  <c:v>1.945442</c:v>
                </c:pt>
                <c:pt idx="4799">
                  <c:v>1.93187</c:v>
                </c:pt>
                <c:pt idx="4800">
                  <c:v>1.917549</c:v>
                </c:pt>
                <c:pt idx="4801">
                  <c:v>1.908587</c:v>
                </c:pt>
                <c:pt idx="4802">
                  <c:v>1.903971</c:v>
                </c:pt>
                <c:pt idx="4803">
                  <c:v>1.899725</c:v>
                </c:pt>
                <c:pt idx="4804">
                  <c:v>1.8933</c:v>
                </c:pt>
                <c:pt idx="4805">
                  <c:v>1.893754</c:v>
                </c:pt>
                <c:pt idx="4806">
                  <c:v>1.89408</c:v>
                </c:pt>
                <c:pt idx="4807">
                  <c:v>1.871889</c:v>
                </c:pt>
                <c:pt idx="4808">
                  <c:v>1.876127</c:v>
                </c:pt>
                <c:pt idx="4809">
                  <c:v>1.870857</c:v>
                </c:pt>
                <c:pt idx="4810">
                  <c:v>1.861901</c:v>
                </c:pt>
                <c:pt idx="4811">
                  <c:v>1.865593</c:v>
                </c:pt>
                <c:pt idx="4812">
                  <c:v>1.870181</c:v>
                </c:pt>
                <c:pt idx="4813">
                  <c:v>1.873649</c:v>
                </c:pt>
                <c:pt idx="4814">
                  <c:v>1.874334</c:v>
                </c:pt>
                <c:pt idx="4815">
                  <c:v>1.871495</c:v>
                </c:pt>
                <c:pt idx="4816">
                  <c:v>1.868069</c:v>
                </c:pt>
                <c:pt idx="4817">
                  <c:v>1.865439</c:v>
                </c:pt>
                <c:pt idx="4818">
                  <c:v>1.858942</c:v>
                </c:pt>
                <c:pt idx="4819">
                  <c:v>1.856127</c:v>
                </c:pt>
                <c:pt idx="4820">
                  <c:v>1.84669</c:v>
                </c:pt>
                <c:pt idx="4821">
                  <c:v>1.83956</c:v>
                </c:pt>
                <c:pt idx="4822">
                  <c:v>1.830318</c:v>
                </c:pt>
                <c:pt idx="4823">
                  <c:v>1.821719</c:v>
                </c:pt>
                <c:pt idx="4824">
                  <c:v>1.822922</c:v>
                </c:pt>
                <c:pt idx="4825">
                  <c:v>1.80406</c:v>
                </c:pt>
                <c:pt idx="4826">
                  <c:v>1.795264</c:v>
                </c:pt>
                <c:pt idx="4827">
                  <c:v>1.79842</c:v>
                </c:pt>
                <c:pt idx="4828">
                  <c:v>1.771279</c:v>
                </c:pt>
                <c:pt idx="4829">
                  <c:v>1.740144</c:v>
                </c:pt>
                <c:pt idx="4830">
                  <c:v>1.726352</c:v>
                </c:pt>
                <c:pt idx="4831">
                  <c:v>1.713579</c:v>
                </c:pt>
                <c:pt idx="4832">
                  <c:v>1.700126</c:v>
                </c:pt>
                <c:pt idx="4833">
                  <c:v>1.68095</c:v>
                </c:pt>
                <c:pt idx="4834">
                  <c:v>1.663921</c:v>
                </c:pt>
                <c:pt idx="4835">
                  <c:v>1.631597</c:v>
                </c:pt>
                <c:pt idx="4836">
                  <c:v>1.583197</c:v>
                </c:pt>
                <c:pt idx="4837">
                  <c:v>1.543556</c:v>
                </c:pt>
                <c:pt idx="4838">
                  <c:v>1.495658</c:v>
                </c:pt>
                <c:pt idx="4839">
                  <c:v>1.43895</c:v>
                </c:pt>
                <c:pt idx="4840">
                  <c:v>1.394168</c:v>
                </c:pt>
                <c:pt idx="4841">
                  <c:v>1.34251</c:v>
                </c:pt>
                <c:pt idx="4842">
                  <c:v>1.288307</c:v>
                </c:pt>
                <c:pt idx="4843">
                  <c:v>1.22222</c:v>
                </c:pt>
                <c:pt idx="4844">
                  <c:v>1.14438</c:v>
                </c:pt>
                <c:pt idx="4845">
                  <c:v>1.086603</c:v>
                </c:pt>
                <c:pt idx="4846">
                  <c:v>1.041716</c:v>
                </c:pt>
                <c:pt idx="4847">
                  <c:v>0.9772545</c:v>
                </c:pt>
                <c:pt idx="4848">
                  <c:v>0.9145143</c:v>
                </c:pt>
                <c:pt idx="4849">
                  <c:v>0.8592069</c:v>
                </c:pt>
                <c:pt idx="4850">
                  <c:v>0.8117319</c:v>
                </c:pt>
                <c:pt idx="4851">
                  <c:v>0.760333</c:v>
                </c:pt>
                <c:pt idx="4852">
                  <c:v>0.7227093</c:v>
                </c:pt>
                <c:pt idx="4853">
                  <c:v>0.6974786</c:v>
                </c:pt>
                <c:pt idx="4854">
                  <c:v>0.6662079</c:v>
                </c:pt>
                <c:pt idx="4855">
                  <c:v>0.6373006</c:v>
                </c:pt>
                <c:pt idx="4856">
                  <c:v>0.6197336</c:v>
                </c:pt>
                <c:pt idx="4857">
                  <c:v>0.5919753</c:v>
                </c:pt>
                <c:pt idx="4858">
                  <c:v>0.576591</c:v>
                </c:pt>
                <c:pt idx="4859">
                  <c:v>0.5660285</c:v>
                </c:pt>
                <c:pt idx="4860">
                  <c:v>0.5706473</c:v>
                </c:pt>
                <c:pt idx="4861">
                  <c:v>0.5821469</c:v>
                </c:pt>
                <c:pt idx="4862">
                  <c:v>0.5938958</c:v>
                </c:pt>
                <c:pt idx="4863">
                  <c:v>0.6074134</c:v>
                </c:pt>
                <c:pt idx="4864">
                  <c:v>0.6284048</c:v>
                </c:pt>
                <c:pt idx="4865">
                  <c:v>0.6537955</c:v>
                </c:pt>
                <c:pt idx="4866">
                  <c:v>0.6767603</c:v>
                </c:pt>
                <c:pt idx="4867">
                  <c:v>0.7039975</c:v>
                </c:pt>
                <c:pt idx="4868">
                  <c:v>0.7270867</c:v>
                </c:pt>
                <c:pt idx="4869">
                  <c:v>0.752624</c:v>
                </c:pt>
                <c:pt idx="4870">
                  <c:v>0.7795199</c:v>
                </c:pt>
                <c:pt idx="4871">
                  <c:v>0.8115945</c:v>
                </c:pt>
                <c:pt idx="4872">
                  <c:v>0.8534683</c:v>
                </c:pt>
                <c:pt idx="4873">
                  <c:v>0.9005617</c:v>
                </c:pt>
                <c:pt idx="4874">
                  <c:v>0.9490076</c:v>
                </c:pt>
                <c:pt idx="4875">
                  <c:v>1.003583</c:v>
                </c:pt>
                <c:pt idx="4876">
                  <c:v>1.063013</c:v>
                </c:pt>
                <c:pt idx="4877">
                  <c:v>1.121701</c:v>
                </c:pt>
                <c:pt idx="4878">
                  <c:v>1.17346</c:v>
                </c:pt>
                <c:pt idx="4879">
                  <c:v>1.221284</c:v>
                </c:pt>
                <c:pt idx="4880">
                  <c:v>1.265828</c:v>
                </c:pt>
                <c:pt idx="4881">
                  <c:v>1.309273</c:v>
                </c:pt>
                <c:pt idx="4882">
                  <c:v>1.345803</c:v>
                </c:pt>
                <c:pt idx="4883">
                  <c:v>1.376113</c:v>
                </c:pt>
                <c:pt idx="4884">
                  <c:v>1.416455</c:v>
                </c:pt>
                <c:pt idx="4885">
                  <c:v>1.462693</c:v>
                </c:pt>
                <c:pt idx="4886">
                  <c:v>1.482219</c:v>
                </c:pt>
                <c:pt idx="4887">
                  <c:v>1.524544</c:v>
                </c:pt>
                <c:pt idx="4888">
                  <c:v>1.546563</c:v>
                </c:pt>
                <c:pt idx="4889">
                  <c:v>1.575654</c:v>
                </c:pt>
                <c:pt idx="4890">
                  <c:v>1.601213</c:v>
                </c:pt>
                <c:pt idx="4891">
                  <c:v>1.623882</c:v>
                </c:pt>
                <c:pt idx="4892">
                  <c:v>1.623992</c:v>
                </c:pt>
                <c:pt idx="4893">
                  <c:v>1.623013</c:v>
                </c:pt>
                <c:pt idx="4894">
                  <c:v>1.618944</c:v>
                </c:pt>
                <c:pt idx="4895">
                  <c:v>1.617314</c:v>
                </c:pt>
                <c:pt idx="4896">
                  <c:v>1.619952</c:v>
                </c:pt>
                <c:pt idx="4897">
                  <c:v>1.618587</c:v>
                </c:pt>
                <c:pt idx="4898">
                  <c:v>1.612735</c:v>
                </c:pt>
                <c:pt idx="4899">
                  <c:v>1.623535</c:v>
                </c:pt>
                <c:pt idx="4900">
                  <c:v>1.638524</c:v>
                </c:pt>
                <c:pt idx="4901">
                  <c:v>1.638318</c:v>
                </c:pt>
                <c:pt idx="4902">
                  <c:v>1.636732</c:v>
                </c:pt>
                <c:pt idx="4903">
                  <c:v>1.659274</c:v>
                </c:pt>
                <c:pt idx="4904">
                  <c:v>1.657628</c:v>
                </c:pt>
                <c:pt idx="4905">
                  <c:v>1.672874</c:v>
                </c:pt>
                <c:pt idx="4906">
                  <c:v>1.670032</c:v>
                </c:pt>
                <c:pt idx="4907">
                  <c:v>1.661006</c:v>
                </c:pt>
                <c:pt idx="4908">
                  <c:v>1.656528</c:v>
                </c:pt>
                <c:pt idx="4909">
                  <c:v>1.665964</c:v>
                </c:pt>
                <c:pt idx="4910">
                  <c:v>1.675788</c:v>
                </c:pt>
                <c:pt idx="4911">
                  <c:v>1.697629</c:v>
                </c:pt>
                <c:pt idx="4912">
                  <c:v>1.719576</c:v>
                </c:pt>
                <c:pt idx="4913">
                  <c:v>1.738597</c:v>
                </c:pt>
                <c:pt idx="4914">
                  <c:v>1.759775</c:v>
                </c:pt>
                <c:pt idx="4915">
                  <c:v>1.782445</c:v>
                </c:pt>
                <c:pt idx="4916">
                  <c:v>1.792139</c:v>
                </c:pt>
                <c:pt idx="4917">
                  <c:v>1.801334</c:v>
                </c:pt>
                <c:pt idx="4918">
                  <c:v>1.809882</c:v>
                </c:pt>
                <c:pt idx="4919">
                  <c:v>1.805403</c:v>
                </c:pt>
                <c:pt idx="4920">
                  <c:v>1.799074</c:v>
                </c:pt>
                <c:pt idx="4921">
                  <c:v>1.789566</c:v>
                </c:pt>
                <c:pt idx="4922">
                  <c:v>1.7794</c:v>
                </c:pt>
                <c:pt idx="4923">
                  <c:v>1.760706</c:v>
                </c:pt>
                <c:pt idx="4924">
                  <c:v>1.739406</c:v>
                </c:pt>
                <c:pt idx="4925">
                  <c:v>1.709601</c:v>
                </c:pt>
                <c:pt idx="4926">
                  <c:v>1.676154</c:v>
                </c:pt>
                <c:pt idx="4927">
                  <c:v>1.620122</c:v>
                </c:pt>
                <c:pt idx="4928">
                  <c:v>1.54496</c:v>
                </c:pt>
                <c:pt idx="4929">
                  <c:v>1.466272</c:v>
                </c:pt>
                <c:pt idx="4930">
                  <c:v>1.390309</c:v>
                </c:pt>
                <c:pt idx="4931">
                  <c:v>1.310365</c:v>
                </c:pt>
                <c:pt idx="4932">
                  <c:v>1.225402</c:v>
                </c:pt>
                <c:pt idx="4933">
                  <c:v>1.140669</c:v>
                </c:pt>
                <c:pt idx="4934">
                  <c:v>1.057205</c:v>
                </c:pt>
                <c:pt idx="4935">
                  <c:v>0.9672123</c:v>
                </c:pt>
                <c:pt idx="4936">
                  <c:v>0.8853139</c:v>
                </c:pt>
                <c:pt idx="4937">
                  <c:v>0.8039739</c:v>
                </c:pt>
                <c:pt idx="4938">
                  <c:v>0.7251206</c:v>
                </c:pt>
                <c:pt idx="4939">
                  <c:v>0.6429666</c:v>
                </c:pt>
                <c:pt idx="4940">
                  <c:v>0.5745311</c:v>
                </c:pt>
                <c:pt idx="4941">
                  <c:v>0.5090558</c:v>
                </c:pt>
                <c:pt idx="4942">
                  <c:v>0.4455329</c:v>
                </c:pt>
                <c:pt idx="4943">
                  <c:v>0.3807175</c:v>
                </c:pt>
                <c:pt idx="4944">
                  <c:v>0.3345041</c:v>
                </c:pt>
                <c:pt idx="4945">
                  <c:v>0.2965903</c:v>
                </c:pt>
                <c:pt idx="4946">
                  <c:v>0.2607176</c:v>
                </c:pt>
                <c:pt idx="4947">
                  <c:v>0.2179932</c:v>
                </c:pt>
                <c:pt idx="4948">
                  <c:v>0.179862</c:v>
                </c:pt>
                <c:pt idx="4949">
                  <c:v>0.1473292</c:v>
                </c:pt>
                <c:pt idx="4950">
                  <c:v>0.1194511</c:v>
                </c:pt>
                <c:pt idx="4951">
                  <c:v>0.08507775</c:v>
                </c:pt>
                <c:pt idx="4952">
                  <c:v>0.05783501</c:v>
                </c:pt>
                <c:pt idx="4953">
                  <c:v>0.03717127</c:v>
                </c:pt>
                <c:pt idx="4954">
                  <c:v>0.01931162</c:v>
                </c:pt>
                <c:pt idx="4955">
                  <c:v>0.001403464</c:v>
                </c:pt>
                <c:pt idx="4956">
                  <c:v>-0.008735768</c:v>
                </c:pt>
                <c:pt idx="4957">
                  <c:v>-0.01111325</c:v>
                </c:pt>
                <c:pt idx="4958">
                  <c:v>-0.007089057</c:v>
                </c:pt>
                <c:pt idx="4959">
                  <c:v>0.007480192</c:v>
                </c:pt>
                <c:pt idx="4960">
                  <c:v>0.04076112</c:v>
                </c:pt>
                <c:pt idx="4961">
                  <c:v>0.08029982</c:v>
                </c:pt>
                <c:pt idx="4962">
                  <c:v>0.1175931</c:v>
                </c:pt>
                <c:pt idx="4963">
                  <c:v>0.186202</c:v>
                </c:pt>
                <c:pt idx="4964">
                  <c:v>0.2417593</c:v>
                </c:pt>
                <c:pt idx="4965">
                  <c:v>0.3133965</c:v>
                </c:pt>
                <c:pt idx="4966">
                  <c:v>0.375004</c:v>
                </c:pt>
                <c:pt idx="4967">
                  <c:v>0.4390441</c:v>
                </c:pt>
                <c:pt idx="4968">
                  <c:v>0.5105705</c:v>
                </c:pt>
                <c:pt idx="4969">
                  <c:v>0.5831598</c:v>
                </c:pt>
                <c:pt idx="4970">
                  <c:v>0.6529121</c:v>
                </c:pt>
                <c:pt idx="4971">
                  <c:v>0.7418686</c:v>
                </c:pt>
                <c:pt idx="4972">
                  <c:v>0.8277816</c:v>
                </c:pt>
                <c:pt idx="4973">
                  <c:v>0.9137077</c:v>
                </c:pt>
                <c:pt idx="4974">
                  <c:v>0.9892267</c:v>
                </c:pt>
                <c:pt idx="4975">
                  <c:v>1.06083</c:v>
                </c:pt>
                <c:pt idx="4976">
                  <c:v>1.120885</c:v>
                </c:pt>
                <c:pt idx="4977">
                  <c:v>1.164625</c:v>
                </c:pt>
                <c:pt idx="4978">
                  <c:v>1.209392</c:v>
                </c:pt>
                <c:pt idx="4979">
                  <c:v>1.271996</c:v>
                </c:pt>
                <c:pt idx="4980">
                  <c:v>1.304597</c:v>
                </c:pt>
                <c:pt idx="4981">
                  <c:v>1.352364</c:v>
                </c:pt>
                <c:pt idx="4982">
                  <c:v>1.370982</c:v>
                </c:pt>
                <c:pt idx="4983">
                  <c:v>1.400099</c:v>
                </c:pt>
                <c:pt idx="4984">
                  <c:v>1.426984</c:v>
                </c:pt>
                <c:pt idx="4985">
                  <c:v>1.448746</c:v>
                </c:pt>
                <c:pt idx="4986">
                  <c:v>1.471687</c:v>
                </c:pt>
                <c:pt idx="4987">
                  <c:v>1.504833</c:v>
                </c:pt>
                <c:pt idx="4988">
                  <c:v>1.520975</c:v>
                </c:pt>
                <c:pt idx="4989">
                  <c:v>1.54127</c:v>
                </c:pt>
                <c:pt idx="4990">
                  <c:v>1.556056</c:v>
                </c:pt>
                <c:pt idx="4991">
                  <c:v>1.56178</c:v>
                </c:pt>
                <c:pt idx="4992">
                  <c:v>1.581343</c:v>
                </c:pt>
                <c:pt idx="4993">
                  <c:v>1.587327</c:v>
                </c:pt>
                <c:pt idx="4994">
                  <c:v>1.612975</c:v>
                </c:pt>
                <c:pt idx="4995">
                  <c:v>1.630211</c:v>
                </c:pt>
                <c:pt idx="4996">
                  <c:v>1.626239</c:v>
                </c:pt>
                <c:pt idx="4997">
                  <c:v>1.618198</c:v>
                </c:pt>
                <c:pt idx="4998">
                  <c:v>1.614484</c:v>
                </c:pt>
                <c:pt idx="4999">
                  <c:v>1.609552</c:v>
                </c:pt>
              </c:numCache>
            </c:numRef>
          </c:xVal>
          <c:yVal>
            <c:numRef>
              <c:f>scatter!$E$2:$E$5001</c:f>
              <c:numCache>
                <c:formatCode>General</c:formatCode>
                <c:ptCount val="5000"/>
                <c:pt idx="0">
                  <c:v>-0.6564254</c:v>
                </c:pt>
                <c:pt idx="1">
                  <c:v>-0.6410595</c:v>
                </c:pt>
                <c:pt idx="2">
                  <c:v>-0.625679</c:v>
                </c:pt>
                <c:pt idx="3">
                  <c:v>-0.6190989</c:v>
                </c:pt>
                <c:pt idx="4">
                  <c:v>-0.6083966</c:v>
                </c:pt>
                <c:pt idx="5">
                  <c:v>-0.6190813</c:v>
                </c:pt>
                <c:pt idx="6">
                  <c:v>-0.6086372</c:v>
                </c:pt>
                <c:pt idx="7">
                  <c:v>-0.5957158</c:v>
                </c:pt>
                <c:pt idx="8">
                  <c:v>-0.576554</c:v>
                </c:pt>
                <c:pt idx="9">
                  <c:v>-0.5784031</c:v>
                </c:pt>
                <c:pt idx="10">
                  <c:v>-0.6740601</c:v>
                </c:pt>
                <c:pt idx="11">
                  <c:v>-0.6614817</c:v>
                </c:pt>
                <c:pt idx="12">
                  <c:v>-0.7589499</c:v>
                </c:pt>
                <c:pt idx="13">
                  <c:v>-0.6937899</c:v>
                </c:pt>
                <c:pt idx="14">
                  <c:v>-0.7397252</c:v>
                </c:pt>
                <c:pt idx="15">
                  <c:v>-0.6417128</c:v>
                </c:pt>
                <c:pt idx="16">
                  <c:v>-0.5521196</c:v>
                </c:pt>
                <c:pt idx="17">
                  <c:v>-0.6404455</c:v>
                </c:pt>
                <c:pt idx="18">
                  <c:v>-0.7419631</c:v>
                </c:pt>
                <c:pt idx="19">
                  <c:v>-0.6573852</c:v>
                </c:pt>
                <c:pt idx="20">
                  <c:v>-0.7094418</c:v>
                </c:pt>
                <c:pt idx="21">
                  <c:v>-0.6447374</c:v>
                </c:pt>
                <c:pt idx="22">
                  <c:v>-0.6194011</c:v>
                </c:pt>
                <c:pt idx="23">
                  <c:v>-0.60137</c:v>
                </c:pt>
                <c:pt idx="24">
                  <c:v>-0.512495</c:v>
                </c:pt>
                <c:pt idx="25">
                  <c:v>-0.4443318</c:v>
                </c:pt>
                <c:pt idx="26">
                  <c:v>-0.3853601</c:v>
                </c:pt>
                <c:pt idx="27">
                  <c:v>-0.2134743</c:v>
                </c:pt>
                <c:pt idx="28">
                  <c:v>-0.2909527</c:v>
                </c:pt>
                <c:pt idx="29">
                  <c:v>-0.1425261</c:v>
                </c:pt>
                <c:pt idx="30">
                  <c:v>-0.1633915</c:v>
                </c:pt>
                <c:pt idx="31">
                  <c:v>-0.1103417</c:v>
                </c:pt>
                <c:pt idx="32">
                  <c:v>-0.2294695</c:v>
                </c:pt>
                <c:pt idx="33">
                  <c:v>-0.34622</c:v>
                </c:pt>
                <c:pt idx="34">
                  <c:v>-0.2671893</c:v>
                </c:pt>
                <c:pt idx="35">
                  <c:v>-0.1959859</c:v>
                </c:pt>
                <c:pt idx="36">
                  <c:v>-0.3138913</c:v>
                </c:pt>
                <c:pt idx="37">
                  <c:v>-0.279986</c:v>
                </c:pt>
                <c:pt idx="38">
                  <c:v>-0.3756941</c:v>
                </c:pt>
                <c:pt idx="39">
                  <c:v>-0.4143927</c:v>
                </c:pt>
                <c:pt idx="40">
                  <c:v>-0.4689867</c:v>
                </c:pt>
                <c:pt idx="41">
                  <c:v>-0.3988304</c:v>
                </c:pt>
                <c:pt idx="42">
                  <c:v>-0.5116129</c:v>
                </c:pt>
                <c:pt idx="43">
                  <c:v>-0.607529</c:v>
                </c:pt>
                <c:pt idx="44">
                  <c:v>-0.5132174</c:v>
                </c:pt>
                <c:pt idx="45">
                  <c:v>-0.2724006</c:v>
                </c:pt>
                <c:pt idx="46">
                  <c:v>-0.1498181</c:v>
                </c:pt>
                <c:pt idx="47">
                  <c:v>-0.01246608</c:v>
                </c:pt>
                <c:pt idx="48">
                  <c:v>-0.02687826</c:v>
                </c:pt>
                <c:pt idx="49">
                  <c:v>-0.0147915</c:v>
                </c:pt>
                <c:pt idx="50">
                  <c:v>-0.009923608</c:v>
                </c:pt>
                <c:pt idx="51">
                  <c:v>0.0248636</c:v>
                </c:pt>
                <c:pt idx="52">
                  <c:v>0.1085048</c:v>
                </c:pt>
                <c:pt idx="53">
                  <c:v>0.294549</c:v>
                </c:pt>
                <c:pt idx="54">
                  <c:v>0.3581341</c:v>
                </c:pt>
                <c:pt idx="55">
                  <c:v>0.4116745</c:v>
                </c:pt>
                <c:pt idx="56">
                  <c:v>0.6016979</c:v>
                </c:pt>
                <c:pt idx="57">
                  <c:v>0.7959767</c:v>
                </c:pt>
                <c:pt idx="58">
                  <c:v>0.6131648</c:v>
                </c:pt>
                <c:pt idx="59">
                  <c:v>0.7909034</c:v>
                </c:pt>
                <c:pt idx="60">
                  <c:v>0.9321972</c:v>
                </c:pt>
                <c:pt idx="61">
                  <c:v>0.8595974</c:v>
                </c:pt>
                <c:pt idx="62">
                  <c:v>0.7640221</c:v>
                </c:pt>
                <c:pt idx="63">
                  <c:v>0.6742219</c:v>
                </c:pt>
                <c:pt idx="64">
                  <c:v>0.5655647</c:v>
                </c:pt>
                <c:pt idx="65">
                  <c:v>0.6164753</c:v>
                </c:pt>
                <c:pt idx="66">
                  <c:v>0.7227584</c:v>
                </c:pt>
                <c:pt idx="67">
                  <c:v>0.8370944</c:v>
                </c:pt>
                <c:pt idx="68">
                  <c:v>0.8328854</c:v>
                </c:pt>
                <c:pt idx="69">
                  <c:v>0.7789299</c:v>
                </c:pt>
                <c:pt idx="70">
                  <c:v>0.7379823</c:v>
                </c:pt>
                <c:pt idx="71">
                  <c:v>0.6490043</c:v>
                </c:pt>
                <c:pt idx="72">
                  <c:v>0.5830365</c:v>
                </c:pt>
                <c:pt idx="73">
                  <c:v>0.378186</c:v>
                </c:pt>
                <c:pt idx="74">
                  <c:v>0.1697693</c:v>
                </c:pt>
                <c:pt idx="75">
                  <c:v>0.2832966</c:v>
                </c:pt>
                <c:pt idx="76">
                  <c:v>0.247868</c:v>
                </c:pt>
                <c:pt idx="77">
                  <c:v>0.08073979</c:v>
                </c:pt>
                <c:pt idx="78">
                  <c:v>-0.05240694</c:v>
                </c:pt>
                <c:pt idx="79">
                  <c:v>-0.1936301</c:v>
                </c:pt>
                <c:pt idx="80">
                  <c:v>-0.3129184</c:v>
                </c:pt>
                <c:pt idx="81">
                  <c:v>-0.264686</c:v>
                </c:pt>
                <c:pt idx="82">
                  <c:v>-0.2097463</c:v>
                </c:pt>
                <c:pt idx="83">
                  <c:v>-0.1795627</c:v>
                </c:pt>
                <c:pt idx="84">
                  <c:v>-0.1733976</c:v>
                </c:pt>
                <c:pt idx="85">
                  <c:v>-0.08517385</c:v>
                </c:pt>
                <c:pt idx="86">
                  <c:v>-0.1521009</c:v>
                </c:pt>
                <c:pt idx="87">
                  <c:v>-0.1613887</c:v>
                </c:pt>
                <c:pt idx="88">
                  <c:v>-0.1445272</c:v>
                </c:pt>
                <c:pt idx="89">
                  <c:v>-0.1361956</c:v>
                </c:pt>
                <c:pt idx="90">
                  <c:v>-0.01891615</c:v>
                </c:pt>
                <c:pt idx="91">
                  <c:v>0.1285011</c:v>
                </c:pt>
                <c:pt idx="92">
                  <c:v>-0.04804563</c:v>
                </c:pt>
                <c:pt idx="93">
                  <c:v>-0.04655915</c:v>
                </c:pt>
                <c:pt idx="94">
                  <c:v>-0.04379682</c:v>
                </c:pt>
                <c:pt idx="95">
                  <c:v>-0.05022969</c:v>
                </c:pt>
                <c:pt idx="96">
                  <c:v>-0.03197136</c:v>
                </c:pt>
                <c:pt idx="97">
                  <c:v>-0.03847712</c:v>
                </c:pt>
                <c:pt idx="98">
                  <c:v>-0.1954756</c:v>
                </c:pt>
                <c:pt idx="99">
                  <c:v>-0.3405483</c:v>
                </c:pt>
                <c:pt idx="100">
                  <c:v>-0.3700771</c:v>
                </c:pt>
                <c:pt idx="101">
                  <c:v>-0.3828824</c:v>
                </c:pt>
                <c:pt idx="102">
                  <c:v>-0.4044931</c:v>
                </c:pt>
                <c:pt idx="103">
                  <c:v>-0.2571682</c:v>
                </c:pt>
                <c:pt idx="104">
                  <c:v>-0.4261472</c:v>
                </c:pt>
                <c:pt idx="105">
                  <c:v>-0.4735113</c:v>
                </c:pt>
                <c:pt idx="106">
                  <c:v>-0.3364216</c:v>
                </c:pt>
                <c:pt idx="107">
                  <c:v>-0.3014124</c:v>
                </c:pt>
                <c:pt idx="108">
                  <c:v>-0.3587621</c:v>
                </c:pt>
                <c:pt idx="109">
                  <c:v>-0.2237872</c:v>
                </c:pt>
                <c:pt idx="110">
                  <c:v>-0.4284888</c:v>
                </c:pt>
                <c:pt idx="111">
                  <c:v>-0.279621</c:v>
                </c:pt>
                <c:pt idx="112">
                  <c:v>-0.3101844</c:v>
                </c:pt>
                <c:pt idx="113">
                  <c:v>-0.1813828</c:v>
                </c:pt>
                <c:pt idx="114">
                  <c:v>-0.1864254</c:v>
                </c:pt>
                <c:pt idx="115">
                  <c:v>-0.04614042</c:v>
                </c:pt>
                <c:pt idx="116">
                  <c:v>0.04061767</c:v>
                </c:pt>
                <c:pt idx="117">
                  <c:v>-0.01269197</c:v>
                </c:pt>
                <c:pt idx="118">
                  <c:v>-0.01757012</c:v>
                </c:pt>
                <c:pt idx="119">
                  <c:v>0.01491</c:v>
                </c:pt>
                <c:pt idx="120">
                  <c:v>0.02404223</c:v>
                </c:pt>
                <c:pt idx="121">
                  <c:v>0.06488869</c:v>
                </c:pt>
                <c:pt idx="122">
                  <c:v>0.1082701</c:v>
                </c:pt>
                <c:pt idx="123">
                  <c:v>-0.03681441</c:v>
                </c:pt>
                <c:pt idx="124">
                  <c:v>-0.0367947</c:v>
                </c:pt>
                <c:pt idx="125">
                  <c:v>0.03634555</c:v>
                </c:pt>
                <c:pt idx="126">
                  <c:v>0.1004771</c:v>
                </c:pt>
                <c:pt idx="127">
                  <c:v>0.3076051</c:v>
                </c:pt>
                <c:pt idx="128">
                  <c:v>0.3296029</c:v>
                </c:pt>
                <c:pt idx="129">
                  <c:v>0.3351132</c:v>
                </c:pt>
                <c:pt idx="130">
                  <c:v>0.1710334</c:v>
                </c:pt>
                <c:pt idx="131">
                  <c:v>0.1375505</c:v>
                </c:pt>
                <c:pt idx="132">
                  <c:v>-0.02441252</c:v>
                </c:pt>
                <c:pt idx="133">
                  <c:v>0.05007014</c:v>
                </c:pt>
                <c:pt idx="134">
                  <c:v>-0.04817092</c:v>
                </c:pt>
                <c:pt idx="135">
                  <c:v>-0.2020672</c:v>
                </c:pt>
                <c:pt idx="136">
                  <c:v>-0.3903327</c:v>
                </c:pt>
                <c:pt idx="137">
                  <c:v>-0.3736166</c:v>
                </c:pt>
                <c:pt idx="138">
                  <c:v>-0.4286945</c:v>
                </c:pt>
                <c:pt idx="139">
                  <c:v>-0.4692196</c:v>
                </c:pt>
                <c:pt idx="140">
                  <c:v>-0.3422718</c:v>
                </c:pt>
                <c:pt idx="141">
                  <c:v>-0.3771622</c:v>
                </c:pt>
                <c:pt idx="142">
                  <c:v>-0.4329377</c:v>
                </c:pt>
                <c:pt idx="143">
                  <c:v>-0.4774459</c:v>
                </c:pt>
                <c:pt idx="144">
                  <c:v>-0.5657297</c:v>
                </c:pt>
                <c:pt idx="145">
                  <c:v>-0.6190682</c:v>
                </c:pt>
                <c:pt idx="146">
                  <c:v>-0.4792268</c:v>
                </c:pt>
                <c:pt idx="147">
                  <c:v>-0.3215842</c:v>
                </c:pt>
                <c:pt idx="148">
                  <c:v>-0.145546</c:v>
                </c:pt>
                <c:pt idx="149">
                  <c:v>0.01876148</c:v>
                </c:pt>
                <c:pt idx="150">
                  <c:v>-0.007093923</c:v>
                </c:pt>
                <c:pt idx="151">
                  <c:v>0.1491679</c:v>
                </c:pt>
                <c:pt idx="152">
                  <c:v>0.2974889</c:v>
                </c:pt>
                <c:pt idx="153">
                  <c:v>0.4487275</c:v>
                </c:pt>
                <c:pt idx="154">
                  <c:v>0.3974534</c:v>
                </c:pt>
                <c:pt idx="155">
                  <c:v>0.5323243</c:v>
                </c:pt>
                <c:pt idx="156">
                  <c:v>0.6573536</c:v>
                </c:pt>
                <c:pt idx="157">
                  <c:v>0.6202971</c:v>
                </c:pt>
                <c:pt idx="158">
                  <c:v>0.6026103</c:v>
                </c:pt>
                <c:pt idx="159">
                  <c:v>0.5884157</c:v>
                </c:pt>
                <c:pt idx="160">
                  <c:v>0.5473629</c:v>
                </c:pt>
                <c:pt idx="161">
                  <c:v>0.5544722</c:v>
                </c:pt>
                <c:pt idx="162">
                  <c:v>0.5256134</c:v>
                </c:pt>
                <c:pt idx="163">
                  <c:v>0.4902338</c:v>
                </c:pt>
                <c:pt idx="164">
                  <c:v>0.4444366</c:v>
                </c:pt>
                <c:pt idx="165">
                  <c:v>0.3860034</c:v>
                </c:pt>
                <c:pt idx="166">
                  <c:v>0.3301192</c:v>
                </c:pt>
                <c:pt idx="167">
                  <c:v>0.2745188</c:v>
                </c:pt>
                <c:pt idx="168">
                  <c:v>0.221393</c:v>
                </c:pt>
                <c:pt idx="169">
                  <c:v>0.1979351</c:v>
                </c:pt>
                <c:pt idx="170">
                  <c:v>0.1870877</c:v>
                </c:pt>
                <c:pt idx="171">
                  <c:v>0.2007181</c:v>
                </c:pt>
                <c:pt idx="172">
                  <c:v>0.2025666</c:v>
                </c:pt>
                <c:pt idx="173">
                  <c:v>0.03353317</c:v>
                </c:pt>
                <c:pt idx="174">
                  <c:v>0.05063486</c:v>
                </c:pt>
                <c:pt idx="175">
                  <c:v>0.05977216</c:v>
                </c:pt>
                <c:pt idx="176">
                  <c:v>0.08184963</c:v>
                </c:pt>
                <c:pt idx="177">
                  <c:v>-0.08198901</c:v>
                </c:pt>
                <c:pt idx="178">
                  <c:v>-0.2384392</c:v>
                </c:pt>
                <c:pt idx="179">
                  <c:v>-0.386231</c:v>
                </c:pt>
                <c:pt idx="180">
                  <c:v>-0.3565823</c:v>
                </c:pt>
                <c:pt idx="181">
                  <c:v>-0.5237601</c:v>
                </c:pt>
                <c:pt idx="182">
                  <c:v>-0.6895152</c:v>
                </c:pt>
                <c:pt idx="183">
                  <c:v>-0.6869937</c:v>
                </c:pt>
                <c:pt idx="184">
                  <c:v>-0.656467</c:v>
                </c:pt>
                <c:pt idx="185">
                  <c:v>-0.6327651</c:v>
                </c:pt>
                <c:pt idx="186">
                  <c:v>-0.8185656</c:v>
                </c:pt>
                <c:pt idx="187">
                  <c:v>-1.013429</c:v>
                </c:pt>
                <c:pt idx="188">
                  <c:v>-1.024242</c:v>
                </c:pt>
                <c:pt idx="189">
                  <c:v>-1.026837</c:v>
                </c:pt>
                <c:pt idx="190">
                  <c:v>-1.05481</c:v>
                </c:pt>
                <c:pt idx="191">
                  <c:v>-1.060031</c:v>
                </c:pt>
                <c:pt idx="192">
                  <c:v>-1.07803</c:v>
                </c:pt>
                <c:pt idx="193">
                  <c:v>-1.09068</c:v>
                </c:pt>
                <c:pt idx="194">
                  <c:v>-1.094077</c:v>
                </c:pt>
                <c:pt idx="195">
                  <c:v>-1.106986</c:v>
                </c:pt>
                <c:pt idx="196">
                  <c:v>-1.130292</c:v>
                </c:pt>
                <c:pt idx="197">
                  <c:v>-1.138854</c:v>
                </c:pt>
                <c:pt idx="198">
                  <c:v>-1.148131</c:v>
                </c:pt>
                <c:pt idx="199">
                  <c:v>-1.161952</c:v>
                </c:pt>
                <c:pt idx="200">
                  <c:v>-1.346637</c:v>
                </c:pt>
                <c:pt idx="201">
                  <c:v>-1.550681</c:v>
                </c:pt>
                <c:pt idx="202">
                  <c:v>-1.548694</c:v>
                </c:pt>
                <c:pt idx="203">
                  <c:v>-1.35013</c:v>
                </c:pt>
                <c:pt idx="204">
                  <c:v>-1.152986</c:v>
                </c:pt>
                <c:pt idx="205">
                  <c:v>-1.154713</c:v>
                </c:pt>
                <c:pt idx="206">
                  <c:v>-1.156606</c:v>
                </c:pt>
                <c:pt idx="207">
                  <c:v>-0.9568278</c:v>
                </c:pt>
                <c:pt idx="208">
                  <c:v>-0.95816</c:v>
                </c:pt>
                <c:pt idx="209">
                  <c:v>-0.9447158</c:v>
                </c:pt>
                <c:pt idx="210">
                  <c:v>-1.136375</c:v>
                </c:pt>
                <c:pt idx="211">
                  <c:v>-1.132315</c:v>
                </c:pt>
                <c:pt idx="212">
                  <c:v>-1.123615</c:v>
                </c:pt>
                <c:pt idx="213">
                  <c:v>-1.105104</c:v>
                </c:pt>
                <c:pt idx="214">
                  <c:v>-1.283749</c:v>
                </c:pt>
                <c:pt idx="215">
                  <c:v>-1.266389</c:v>
                </c:pt>
                <c:pt idx="216">
                  <c:v>-1.054576</c:v>
                </c:pt>
                <c:pt idx="217">
                  <c:v>-0.8454806</c:v>
                </c:pt>
                <c:pt idx="218">
                  <c:v>-0.6399149</c:v>
                </c:pt>
                <c:pt idx="219">
                  <c:v>-0.6311867</c:v>
                </c:pt>
                <c:pt idx="220">
                  <c:v>-0.6220602</c:v>
                </c:pt>
                <c:pt idx="221">
                  <c:v>-0.6146395</c:v>
                </c:pt>
                <c:pt idx="222">
                  <c:v>-0.6107753</c:v>
                </c:pt>
                <c:pt idx="223">
                  <c:v>-0.6000959</c:v>
                </c:pt>
                <c:pt idx="224">
                  <c:v>-0.590631</c:v>
                </c:pt>
                <c:pt idx="225">
                  <c:v>-0.5727889</c:v>
                </c:pt>
                <c:pt idx="226">
                  <c:v>-0.5556735</c:v>
                </c:pt>
                <c:pt idx="227">
                  <c:v>-0.342684</c:v>
                </c:pt>
                <c:pt idx="228">
                  <c:v>-0.1371951</c:v>
                </c:pt>
                <c:pt idx="229">
                  <c:v>0.06607886</c:v>
                </c:pt>
                <c:pt idx="230">
                  <c:v>0.2684018</c:v>
                </c:pt>
                <c:pt idx="231">
                  <c:v>0.475984</c:v>
                </c:pt>
                <c:pt idx="232">
                  <c:v>0.6804357</c:v>
                </c:pt>
                <c:pt idx="233">
                  <c:v>0.6953982</c:v>
                </c:pt>
                <c:pt idx="234">
                  <c:v>0.707006</c:v>
                </c:pt>
                <c:pt idx="235">
                  <c:v>0.723552</c:v>
                </c:pt>
                <c:pt idx="236">
                  <c:v>0.7357892</c:v>
                </c:pt>
                <c:pt idx="237">
                  <c:v>0.7504445</c:v>
                </c:pt>
                <c:pt idx="238">
                  <c:v>0.7651213</c:v>
                </c:pt>
                <c:pt idx="239">
                  <c:v>0.784662</c:v>
                </c:pt>
                <c:pt idx="240">
                  <c:v>0.8049215</c:v>
                </c:pt>
                <c:pt idx="241">
                  <c:v>0.8236068</c:v>
                </c:pt>
                <c:pt idx="242">
                  <c:v>0.6281803</c:v>
                </c:pt>
                <c:pt idx="243">
                  <c:v>0.6348391</c:v>
                </c:pt>
                <c:pt idx="244">
                  <c:v>0.6492296</c:v>
                </c:pt>
                <c:pt idx="245">
                  <c:v>0.6584851</c:v>
                </c:pt>
                <c:pt idx="246">
                  <c:v>0.6667191</c:v>
                </c:pt>
                <c:pt idx="247">
                  <c:v>0.6724131</c:v>
                </c:pt>
                <c:pt idx="248">
                  <c:v>0.680084</c:v>
                </c:pt>
                <c:pt idx="249">
                  <c:v>0.6923026</c:v>
                </c:pt>
                <c:pt idx="250">
                  <c:v>0.7016451</c:v>
                </c:pt>
                <c:pt idx="251">
                  <c:v>0.708885</c:v>
                </c:pt>
                <c:pt idx="252">
                  <c:v>0.7138531</c:v>
                </c:pt>
                <c:pt idx="253">
                  <c:v>0.7206989</c:v>
                </c:pt>
                <c:pt idx="254">
                  <c:v>0.7271338</c:v>
                </c:pt>
                <c:pt idx="255">
                  <c:v>0.7358165</c:v>
                </c:pt>
                <c:pt idx="256">
                  <c:v>0.7454222</c:v>
                </c:pt>
                <c:pt idx="257">
                  <c:v>0.7516919</c:v>
                </c:pt>
                <c:pt idx="258">
                  <c:v>0.7570673</c:v>
                </c:pt>
                <c:pt idx="259">
                  <c:v>0.9672562</c:v>
                </c:pt>
                <c:pt idx="260">
                  <c:v>0.9699988</c:v>
                </c:pt>
                <c:pt idx="261">
                  <c:v>0.9758861</c:v>
                </c:pt>
                <c:pt idx="262">
                  <c:v>0.9867097</c:v>
                </c:pt>
                <c:pt idx="263">
                  <c:v>0.9965713</c:v>
                </c:pt>
                <c:pt idx="264">
                  <c:v>1.010736</c:v>
                </c:pt>
                <c:pt idx="265">
                  <c:v>1.018527</c:v>
                </c:pt>
                <c:pt idx="266">
                  <c:v>1.027913</c:v>
                </c:pt>
                <c:pt idx="267">
                  <c:v>1.032526</c:v>
                </c:pt>
                <c:pt idx="268">
                  <c:v>1.043061</c:v>
                </c:pt>
                <c:pt idx="269">
                  <c:v>1.066783</c:v>
                </c:pt>
                <c:pt idx="270">
                  <c:v>1.085118</c:v>
                </c:pt>
                <c:pt idx="271">
                  <c:v>1.095937</c:v>
                </c:pt>
                <c:pt idx="272">
                  <c:v>1.102946</c:v>
                </c:pt>
                <c:pt idx="273">
                  <c:v>1.108737</c:v>
                </c:pt>
                <c:pt idx="274">
                  <c:v>1.1176</c:v>
                </c:pt>
                <c:pt idx="275">
                  <c:v>1.13695</c:v>
                </c:pt>
                <c:pt idx="276">
                  <c:v>1.159763</c:v>
                </c:pt>
                <c:pt idx="277">
                  <c:v>1.179148</c:v>
                </c:pt>
                <c:pt idx="278">
                  <c:v>1.193309</c:v>
                </c:pt>
                <c:pt idx="279">
                  <c:v>1.177814</c:v>
                </c:pt>
                <c:pt idx="280">
                  <c:v>1.195975</c:v>
                </c:pt>
                <c:pt idx="281">
                  <c:v>1.202534</c:v>
                </c:pt>
                <c:pt idx="282">
                  <c:v>1.212484</c:v>
                </c:pt>
                <c:pt idx="283">
                  <c:v>1.221717</c:v>
                </c:pt>
                <c:pt idx="284">
                  <c:v>1.240077</c:v>
                </c:pt>
                <c:pt idx="285">
                  <c:v>1.057038</c:v>
                </c:pt>
                <c:pt idx="286">
                  <c:v>1.063948</c:v>
                </c:pt>
                <c:pt idx="287">
                  <c:v>1.072571</c:v>
                </c:pt>
                <c:pt idx="288">
                  <c:v>1.079066</c:v>
                </c:pt>
                <c:pt idx="289">
                  <c:v>1.094637</c:v>
                </c:pt>
                <c:pt idx="290">
                  <c:v>0.9103694</c:v>
                </c:pt>
                <c:pt idx="291">
                  <c:v>0.720946</c:v>
                </c:pt>
                <c:pt idx="292">
                  <c:v>0.7217215</c:v>
                </c:pt>
                <c:pt idx="293">
                  <c:v>0.5196136</c:v>
                </c:pt>
                <c:pt idx="294">
                  <c:v>0.3291433</c:v>
                </c:pt>
                <c:pt idx="295">
                  <c:v>0.1310138</c:v>
                </c:pt>
                <c:pt idx="296">
                  <c:v>-0.03844319</c:v>
                </c:pt>
                <c:pt idx="297">
                  <c:v>-0.2355987</c:v>
                </c:pt>
                <c:pt idx="298">
                  <c:v>-0.4221013</c:v>
                </c:pt>
                <c:pt idx="299">
                  <c:v>-0.6117202</c:v>
                </c:pt>
                <c:pt idx="300">
                  <c:v>-0.6725827</c:v>
                </c:pt>
                <c:pt idx="301">
                  <c:v>-0.7343574</c:v>
                </c:pt>
                <c:pt idx="302">
                  <c:v>-0.7196811</c:v>
                </c:pt>
                <c:pt idx="303">
                  <c:v>-0.7426905</c:v>
                </c:pt>
                <c:pt idx="304">
                  <c:v>-0.9311801</c:v>
                </c:pt>
                <c:pt idx="305">
                  <c:v>-1.099783</c:v>
                </c:pt>
                <c:pt idx="306">
                  <c:v>-1.267114</c:v>
                </c:pt>
                <c:pt idx="307">
                  <c:v>-1.241975</c:v>
                </c:pt>
                <c:pt idx="308">
                  <c:v>-1.20019</c:v>
                </c:pt>
                <c:pt idx="309">
                  <c:v>-1.362797</c:v>
                </c:pt>
                <c:pt idx="310">
                  <c:v>-1.336411</c:v>
                </c:pt>
                <c:pt idx="311">
                  <c:v>-1.313285</c:v>
                </c:pt>
                <c:pt idx="312">
                  <c:v>-1.172494</c:v>
                </c:pt>
                <c:pt idx="313">
                  <c:v>-1.048486</c:v>
                </c:pt>
                <c:pt idx="314">
                  <c:v>-0.9279211</c:v>
                </c:pt>
                <c:pt idx="315">
                  <c:v>-0.8064948</c:v>
                </c:pt>
                <c:pt idx="316">
                  <c:v>-0.696377</c:v>
                </c:pt>
                <c:pt idx="317">
                  <c:v>-0.7283394</c:v>
                </c:pt>
                <c:pt idx="318">
                  <c:v>-0.7552094</c:v>
                </c:pt>
                <c:pt idx="319">
                  <c:v>-0.6605338</c:v>
                </c:pt>
                <c:pt idx="320">
                  <c:v>-0.7305252</c:v>
                </c:pt>
                <c:pt idx="321">
                  <c:v>-0.6449705</c:v>
                </c:pt>
                <c:pt idx="322">
                  <c:v>-0.5578825</c:v>
                </c:pt>
                <c:pt idx="323">
                  <c:v>-0.4717313</c:v>
                </c:pt>
                <c:pt idx="324">
                  <c:v>-0.3787</c:v>
                </c:pt>
                <c:pt idx="325">
                  <c:v>-0.2930574</c:v>
                </c:pt>
                <c:pt idx="326">
                  <c:v>-0.203089</c:v>
                </c:pt>
                <c:pt idx="327">
                  <c:v>-0.1091226</c:v>
                </c:pt>
                <c:pt idx="328">
                  <c:v>-0.02180235</c:v>
                </c:pt>
                <c:pt idx="329">
                  <c:v>-0.04431518</c:v>
                </c:pt>
                <c:pt idx="330">
                  <c:v>-0.04844691</c:v>
                </c:pt>
                <c:pt idx="331">
                  <c:v>-0.05922102</c:v>
                </c:pt>
                <c:pt idx="332">
                  <c:v>-0.08134405</c:v>
                </c:pt>
                <c:pt idx="333">
                  <c:v>-0.08820043</c:v>
                </c:pt>
                <c:pt idx="334">
                  <c:v>-0.08814131</c:v>
                </c:pt>
                <c:pt idx="335">
                  <c:v>-0.09879384</c:v>
                </c:pt>
                <c:pt idx="336">
                  <c:v>-0.1119768</c:v>
                </c:pt>
                <c:pt idx="337">
                  <c:v>-0.1350225</c:v>
                </c:pt>
                <c:pt idx="338">
                  <c:v>-0.1444512</c:v>
                </c:pt>
                <c:pt idx="339">
                  <c:v>-0.1666681</c:v>
                </c:pt>
                <c:pt idx="340">
                  <c:v>-0.1988846</c:v>
                </c:pt>
                <c:pt idx="341">
                  <c:v>-0.2250612</c:v>
                </c:pt>
                <c:pt idx="342">
                  <c:v>-0.2556275</c:v>
                </c:pt>
                <c:pt idx="343">
                  <c:v>-0.284854</c:v>
                </c:pt>
                <c:pt idx="344">
                  <c:v>-0.3080205</c:v>
                </c:pt>
                <c:pt idx="345">
                  <c:v>-0.318297</c:v>
                </c:pt>
                <c:pt idx="346">
                  <c:v>-0.34015</c:v>
                </c:pt>
                <c:pt idx="347">
                  <c:v>-0.3603111</c:v>
                </c:pt>
                <c:pt idx="348">
                  <c:v>-0.3808766</c:v>
                </c:pt>
                <c:pt idx="349">
                  <c:v>-0.3923762</c:v>
                </c:pt>
                <c:pt idx="350">
                  <c:v>-0.4014394</c:v>
                </c:pt>
                <c:pt idx="351">
                  <c:v>-0.4062242</c:v>
                </c:pt>
                <c:pt idx="352">
                  <c:v>-0.4129834</c:v>
                </c:pt>
                <c:pt idx="353">
                  <c:v>-0.41315</c:v>
                </c:pt>
                <c:pt idx="354">
                  <c:v>-0.4012242</c:v>
                </c:pt>
                <c:pt idx="355">
                  <c:v>-0.3946815</c:v>
                </c:pt>
                <c:pt idx="356">
                  <c:v>-0.3939648</c:v>
                </c:pt>
                <c:pt idx="357">
                  <c:v>-0.3931044</c:v>
                </c:pt>
                <c:pt idx="358">
                  <c:v>-0.3965141</c:v>
                </c:pt>
                <c:pt idx="359">
                  <c:v>-0.4057463</c:v>
                </c:pt>
                <c:pt idx="360">
                  <c:v>-0.414533</c:v>
                </c:pt>
                <c:pt idx="361">
                  <c:v>-0.4326495</c:v>
                </c:pt>
                <c:pt idx="362">
                  <c:v>-0.4568725</c:v>
                </c:pt>
                <c:pt idx="363">
                  <c:v>-0.4757502</c:v>
                </c:pt>
                <c:pt idx="364">
                  <c:v>-0.5020116</c:v>
                </c:pt>
                <c:pt idx="365">
                  <c:v>-0.5153908</c:v>
                </c:pt>
                <c:pt idx="366">
                  <c:v>-0.5320321</c:v>
                </c:pt>
                <c:pt idx="367">
                  <c:v>-0.5543479</c:v>
                </c:pt>
                <c:pt idx="368">
                  <c:v>-0.5805265</c:v>
                </c:pt>
                <c:pt idx="369">
                  <c:v>-0.6000738</c:v>
                </c:pt>
                <c:pt idx="370">
                  <c:v>-0.6200054</c:v>
                </c:pt>
                <c:pt idx="371">
                  <c:v>-0.6457392</c:v>
                </c:pt>
                <c:pt idx="372">
                  <c:v>-0.6678052</c:v>
                </c:pt>
                <c:pt idx="373">
                  <c:v>-0.6884197</c:v>
                </c:pt>
                <c:pt idx="374">
                  <c:v>-0.7008091</c:v>
                </c:pt>
                <c:pt idx="375">
                  <c:v>-0.7168608</c:v>
                </c:pt>
                <c:pt idx="376">
                  <c:v>-0.7339321</c:v>
                </c:pt>
                <c:pt idx="377">
                  <c:v>-0.7522807</c:v>
                </c:pt>
                <c:pt idx="378">
                  <c:v>-0.7663876</c:v>
                </c:pt>
                <c:pt idx="379">
                  <c:v>-0.778792</c:v>
                </c:pt>
                <c:pt idx="380">
                  <c:v>-0.7899584</c:v>
                </c:pt>
                <c:pt idx="381">
                  <c:v>-0.8005747</c:v>
                </c:pt>
                <c:pt idx="382">
                  <c:v>-0.8195295</c:v>
                </c:pt>
                <c:pt idx="383">
                  <c:v>-0.8379005</c:v>
                </c:pt>
                <c:pt idx="384">
                  <c:v>-0.8516117</c:v>
                </c:pt>
                <c:pt idx="385">
                  <c:v>-0.8588045</c:v>
                </c:pt>
                <c:pt idx="386">
                  <c:v>-0.87436</c:v>
                </c:pt>
                <c:pt idx="387">
                  <c:v>-0.8897761</c:v>
                </c:pt>
                <c:pt idx="388">
                  <c:v>-0.8946019</c:v>
                </c:pt>
                <c:pt idx="389">
                  <c:v>-0.9211199</c:v>
                </c:pt>
                <c:pt idx="390">
                  <c:v>-0.9787426</c:v>
                </c:pt>
                <c:pt idx="391">
                  <c:v>-1.023306</c:v>
                </c:pt>
                <c:pt idx="392">
                  <c:v>-1.123719</c:v>
                </c:pt>
                <c:pt idx="393">
                  <c:v>-1.226688</c:v>
                </c:pt>
                <c:pt idx="394">
                  <c:v>-1.329597</c:v>
                </c:pt>
                <c:pt idx="395">
                  <c:v>-1.406208</c:v>
                </c:pt>
                <c:pt idx="396">
                  <c:v>-1.337538</c:v>
                </c:pt>
                <c:pt idx="397">
                  <c:v>-1.443281</c:v>
                </c:pt>
                <c:pt idx="398">
                  <c:v>-1.546598</c:v>
                </c:pt>
                <c:pt idx="399">
                  <c:v>-1.648347</c:v>
                </c:pt>
                <c:pt idx="400">
                  <c:v>-1.750955</c:v>
                </c:pt>
                <c:pt idx="401">
                  <c:v>-1.859043</c:v>
                </c:pt>
                <c:pt idx="402">
                  <c:v>-1.968576</c:v>
                </c:pt>
                <c:pt idx="403">
                  <c:v>-2.057084</c:v>
                </c:pt>
                <c:pt idx="404">
                  <c:v>-2.146564</c:v>
                </c:pt>
                <c:pt idx="405">
                  <c:v>-2.220494</c:v>
                </c:pt>
                <c:pt idx="406">
                  <c:v>-2.251393</c:v>
                </c:pt>
                <c:pt idx="407">
                  <c:v>-2.241774</c:v>
                </c:pt>
                <c:pt idx="408">
                  <c:v>-2.242068</c:v>
                </c:pt>
                <c:pt idx="409">
                  <c:v>-2.195794</c:v>
                </c:pt>
                <c:pt idx="410">
                  <c:v>-2.125781</c:v>
                </c:pt>
                <c:pt idx="411">
                  <c:v>-2.061508</c:v>
                </c:pt>
                <c:pt idx="412">
                  <c:v>-2.008249</c:v>
                </c:pt>
                <c:pt idx="413">
                  <c:v>-2.095024</c:v>
                </c:pt>
                <c:pt idx="414">
                  <c:v>-2.007696</c:v>
                </c:pt>
                <c:pt idx="415">
                  <c:v>-1.896068</c:v>
                </c:pt>
                <c:pt idx="416">
                  <c:v>-1.781194</c:v>
                </c:pt>
                <c:pt idx="417">
                  <c:v>-1.663508</c:v>
                </c:pt>
                <c:pt idx="418">
                  <c:v>-1.541107</c:v>
                </c:pt>
                <c:pt idx="419">
                  <c:v>-1.415597</c:v>
                </c:pt>
                <c:pt idx="420">
                  <c:v>-1.304268</c:v>
                </c:pt>
                <c:pt idx="421">
                  <c:v>-1.194589</c:v>
                </c:pt>
                <c:pt idx="422">
                  <c:v>-1.181768</c:v>
                </c:pt>
                <c:pt idx="423">
                  <c:v>-1.126193</c:v>
                </c:pt>
                <c:pt idx="424">
                  <c:v>-1.120684</c:v>
                </c:pt>
                <c:pt idx="425">
                  <c:v>-1.119287</c:v>
                </c:pt>
                <c:pt idx="426">
                  <c:v>-1.081724</c:v>
                </c:pt>
                <c:pt idx="427">
                  <c:v>-1.089211</c:v>
                </c:pt>
                <c:pt idx="428">
                  <c:v>-1.103115</c:v>
                </c:pt>
                <c:pt idx="429">
                  <c:v>-1.13126</c:v>
                </c:pt>
                <c:pt idx="430">
                  <c:v>-1.157767</c:v>
                </c:pt>
                <c:pt idx="431">
                  <c:v>-1.18997</c:v>
                </c:pt>
                <c:pt idx="432">
                  <c:v>-1.241149</c:v>
                </c:pt>
                <c:pt idx="433">
                  <c:v>-1.313955</c:v>
                </c:pt>
                <c:pt idx="434">
                  <c:v>-1.440836</c:v>
                </c:pt>
                <c:pt idx="435">
                  <c:v>-1.51226</c:v>
                </c:pt>
                <c:pt idx="436">
                  <c:v>-1.582205</c:v>
                </c:pt>
                <c:pt idx="437">
                  <c:v>-1.668268</c:v>
                </c:pt>
                <c:pt idx="438">
                  <c:v>-1.46609</c:v>
                </c:pt>
                <c:pt idx="439">
                  <c:v>-1.334789</c:v>
                </c:pt>
                <c:pt idx="440">
                  <c:v>-1.15722</c:v>
                </c:pt>
                <c:pt idx="441">
                  <c:v>-1.189076</c:v>
                </c:pt>
                <c:pt idx="442">
                  <c:v>-1.225927</c:v>
                </c:pt>
                <c:pt idx="443">
                  <c:v>-1.240141</c:v>
                </c:pt>
                <c:pt idx="444">
                  <c:v>-1.246543</c:v>
                </c:pt>
                <c:pt idx="445">
                  <c:v>-1.252524</c:v>
                </c:pt>
                <c:pt idx="446">
                  <c:v>-1.272624</c:v>
                </c:pt>
                <c:pt idx="447">
                  <c:v>-1.295356</c:v>
                </c:pt>
                <c:pt idx="448">
                  <c:v>-1.323377</c:v>
                </c:pt>
                <c:pt idx="449">
                  <c:v>-1.33923</c:v>
                </c:pt>
                <c:pt idx="450">
                  <c:v>-1.358403</c:v>
                </c:pt>
                <c:pt idx="451">
                  <c:v>-1.388197</c:v>
                </c:pt>
                <c:pt idx="452">
                  <c:v>-1.40844</c:v>
                </c:pt>
                <c:pt idx="453">
                  <c:v>-1.43348</c:v>
                </c:pt>
                <c:pt idx="454">
                  <c:v>-1.434311</c:v>
                </c:pt>
                <c:pt idx="455">
                  <c:v>-1.616036</c:v>
                </c:pt>
                <c:pt idx="456">
                  <c:v>-1.802809</c:v>
                </c:pt>
                <c:pt idx="457">
                  <c:v>-1.986136</c:v>
                </c:pt>
                <c:pt idx="458">
                  <c:v>-1.969528</c:v>
                </c:pt>
                <c:pt idx="459">
                  <c:v>-1.980011</c:v>
                </c:pt>
                <c:pt idx="460">
                  <c:v>-1.993494</c:v>
                </c:pt>
                <c:pt idx="461">
                  <c:v>-2.005741</c:v>
                </c:pt>
                <c:pt idx="462">
                  <c:v>-1.995397</c:v>
                </c:pt>
                <c:pt idx="463">
                  <c:v>-1.988244</c:v>
                </c:pt>
                <c:pt idx="464">
                  <c:v>-1.973082</c:v>
                </c:pt>
                <c:pt idx="465">
                  <c:v>-1.965194</c:v>
                </c:pt>
                <c:pt idx="466">
                  <c:v>-1.948544</c:v>
                </c:pt>
                <c:pt idx="467">
                  <c:v>-1.947776</c:v>
                </c:pt>
                <c:pt idx="468">
                  <c:v>-1.951523</c:v>
                </c:pt>
                <c:pt idx="469">
                  <c:v>-1.765372</c:v>
                </c:pt>
                <c:pt idx="470">
                  <c:v>-1.758011</c:v>
                </c:pt>
                <c:pt idx="471">
                  <c:v>-1.753864</c:v>
                </c:pt>
                <c:pt idx="472">
                  <c:v>-1.777629</c:v>
                </c:pt>
                <c:pt idx="473">
                  <c:v>-1.611565</c:v>
                </c:pt>
                <c:pt idx="474">
                  <c:v>-1.479555</c:v>
                </c:pt>
                <c:pt idx="475">
                  <c:v>-1.358598</c:v>
                </c:pt>
                <c:pt idx="476">
                  <c:v>-1.381302</c:v>
                </c:pt>
                <c:pt idx="477">
                  <c:v>-1.399255</c:v>
                </c:pt>
                <c:pt idx="478">
                  <c:v>-1.415219</c:v>
                </c:pt>
                <c:pt idx="479">
                  <c:v>-1.467429</c:v>
                </c:pt>
                <c:pt idx="480">
                  <c:v>-1.516791</c:v>
                </c:pt>
                <c:pt idx="481">
                  <c:v>-1.528327</c:v>
                </c:pt>
                <c:pt idx="482">
                  <c:v>-1.545128</c:v>
                </c:pt>
                <c:pt idx="483">
                  <c:v>-1.584557</c:v>
                </c:pt>
                <c:pt idx="484">
                  <c:v>-1.416806</c:v>
                </c:pt>
                <c:pt idx="485">
                  <c:v>-1.43715</c:v>
                </c:pt>
                <c:pt idx="486">
                  <c:v>-1.648731</c:v>
                </c:pt>
                <c:pt idx="487">
                  <c:v>-1.676871</c:v>
                </c:pt>
                <c:pt idx="488">
                  <c:v>-1.712494</c:v>
                </c:pt>
                <c:pt idx="489">
                  <c:v>-1.729275</c:v>
                </c:pt>
                <c:pt idx="490">
                  <c:v>-1.928915</c:v>
                </c:pt>
                <c:pt idx="491">
                  <c:v>-2.101836</c:v>
                </c:pt>
                <c:pt idx="492">
                  <c:v>-2.260727</c:v>
                </c:pt>
                <c:pt idx="493">
                  <c:v>-2.26829</c:v>
                </c:pt>
                <c:pt idx="494">
                  <c:v>-2.279957</c:v>
                </c:pt>
                <c:pt idx="495">
                  <c:v>-2.282159</c:v>
                </c:pt>
                <c:pt idx="496">
                  <c:v>-2.26682</c:v>
                </c:pt>
                <c:pt idx="497">
                  <c:v>-2.247536</c:v>
                </c:pt>
                <c:pt idx="498">
                  <c:v>-2.26419</c:v>
                </c:pt>
                <c:pt idx="499">
                  <c:v>-2.267359</c:v>
                </c:pt>
                <c:pt idx="500">
                  <c:v>-2.254884</c:v>
                </c:pt>
                <c:pt idx="501">
                  <c:v>-2.433873</c:v>
                </c:pt>
                <c:pt idx="502">
                  <c:v>-2.412854</c:v>
                </c:pt>
                <c:pt idx="503">
                  <c:v>-2.388906</c:v>
                </c:pt>
                <c:pt idx="504">
                  <c:v>-2.372893</c:v>
                </c:pt>
                <c:pt idx="505">
                  <c:v>-2.35772</c:v>
                </c:pt>
                <c:pt idx="506">
                  <c:v>-2.344249</c:v>
                </c:pt>
                <c:pt idx="507">
                  <c:v>-2.32699</c:v>
                </c:pt>
                <c:pt idx="508">
                  <c:v>-2.30745</c:v>
                </c:pt>
                <c:pt idx="509">
                  <c:v>-2.301086</c:v>
                </c:pt>
                <c:pt idx="510">
                  <c:v>-2.090046</c:v>
                </c:pt>
                <c:pt idx="511">
                  <c:v>-1.881086</c:v>
                </c:pt>
                <c:pt idx="512">
                  <c:v>-1.678205</c:v>
                </c:pt>
                <c:pt idx="513">
                  <c:v>-1.685011</c:v>
                </c:pt>
                <c:pt idx="514">
                  <c:v>-1.488008</c:v>
                </c:pt>
                <c:pt idx="515">
                  <c:v>-1.483569</c:v>
                </c:pt>
                <c:pt idx="516">
                  <c:v>-1.474696</c:v>
                </c:pt>
                <c:pt idx="517">
                  <c:v>-1.456805</c:v>
                </c:pt>
                <c:pt idx="518">
                  <c:v>-1.446108</c:v>
                </c:pt>
                <c:pt idx="519">
                  <c:v>-1.424353</c:v>
                </c:pt>
                <c:pt idx="520">
                  <c:v>-1.409808</c:v>
                </c:pt>
                <c:pt idx="521">
                  <c:v>-1.394987</c:v>
                </c:pt>
                <c:pt idx="522">
                  <c:v>-1.370934</c:v>
                </c:pt>
                <c:pt idx="523">
                  <c:v>-1.356917</c:v>
                </c:pt>
                <c:pt idx="524">
                  <c:v>-1.349537</c:v>
                </c:pt>
                <c:pt idx="525">
                  <c:v>-1.325655</c:v>
                </c:pt>
                <c:pt idx="526">
                  <c:v>-1.302896</c:v>
                </c:pt>
                <c:pt idx="527">
                  <c:v>-1.478418</c:v>
                </c:pt>
                <c:pt idx="528">
                  <c:v>-1.655562</c:v>
                </c:pt>
                <c:pt idx="529">
                  <c:v>-1.827354</c:v>
                </c:pt>
                <c:pt idx="530">
                  <c:v>-1.792274</c:v>
                </c:pt>
                <c:pt idx="531">
                  <c:v>-1.959465</c:v>
                </c:pt>
                <c:pt idx="532">
                  <c:v>-1.924653</c:v>
                </c:pt>
                <c:pt idx="533">
                  <c:v>-1.89356</c:v>
                </c:pt>
                <c:pt idx="534">
                  <c:v>-1.864271</c:v>
                </c:pt>
                <c:pt idx="535">
                  <c:v>-1.824215</c:v>
                </c:pt>
                <c:pt idx="536">
                  <c:v>-1.7873</c:v>
                </c:pt>
                <c:pt idx="537">
                  <c:v>-1.756429</c:v>
                </c:pt>
                <c:pt idx="538">
                  <c:v>-1.725773</c:v>
                </c:pt>
                <c:pt idx="539">
                  <c:v>-1.706018</c:v>
                </c:pt>
                <c:pt idx="540">
                  <c:v>-1.679756</c:v>
                </c:pt>
                <c:pt idx="541">
                  <c:v>-1.647099</c:v>
                </c:pt>
                <c:pt idx="542">
                  <c:v>-1.631648</c:v>
                </c:pt>
                <c:pt idx="543">
                  <c:v>-1.608417</c:v>
                </c:pt>
                <c:pt idx="544">
                  <c:v>-1.580843</c:v>
                </c:pt>
                <c:pt idx="545">
                  <c:v>-1.549973</c:v>
                </c:pt>
                <c:pt idx="546">
                  <c:v>-1.525445</c:v>
                </c:pt>
                <c:pt idx="547">
                  <c:v>-1.496756</c:v>
                </c:pt>
                <c:pt idx="548">
                  <c:v>-1.473519</c:v>
                </c:pt>
                <c:pt idx="549">
                  <c:v>-1.470057</c:v>
                </c:pt>
                <c:pt idx="550">
                  <c:v>-1.460472</c:v>
                </c:pt>
                <c:pt idx="551">
                  <c:v>-1.469665</c:v>
                </c:pt>
                <c:pt idx="552">
                  <c:v>-1.491943</c:v>
                </c:pt>
                <c:pt idx="553">
                  <c:v>-1.513615</c:v>
                </c:pt>
                <c:pt idx="554">
                  <c:v>-1.52586</c:v>
                </c:pt>
                <c:pt idx="555">
                  <c:v>-1.518672</c:v>
                </c:pt>
                <c:pt idx="556">
                  <c:v>-1.516619</c:v>
                </c:pt>
                <c:pt idx="557">
                  <c:v>-1.507466</c:v>
                </c:pt>
                <c:pt idx="558">
                  <c:v>-1.504542</c:v>
                </c:pt>
                <c:pt idx="559">
                  <c:v>-1.496774</c:v>
                </c:pt>
                <c:pt idx="560">
                  <c:v>-1.500788</c:v>
                </c:pt>
                <c:pt idx="561">
                  <c:v>-1.507711</c:v>
                </c:pt>
                <c:pt idx="562">
                  <c:v>-1.516933</c:v>
                </c:pt>
                <c:pt idx="563">
                  <c:v>-1.539842</c:v>
                </c:pt>
                <c:pt idx="564">
                  <c:v>-1.565195</c:v>
                </c:pt>
                <c:pt idx="565">
                  <c:v>-1.588</c:v>
                </c:pt>
                <c:pt idx="566">
                  <c:v>-1.599039</c:v>
                </c:pt>
                <c:pt idx="567">
                  <c:v>-1.624389</c:v>
                </c:pt>
                <c:pt idx="568">
                  <c:v>-1.628272</c:v>
                </c:pt>
                <c:pt idx="569">
                  <c:v>-1.625955</c:v>
                </c:pt>
                <c:pt idx="570">
                  <c:v>-1.630018</c:v>
                </c:pt>
                <c:pt idx="571">
                  <c:v>-1.644382</c:v>
                </c:pt>
                <c:pt idx="572">
                  <c:v>-1.670929</c:v>
                </c:pt>
                <c:pt idx="573">
                  <c:v>-1.684228</c:v>
                </c:pt>
                <c:pt idx="574">
                  <c:v>-1.704047</c:v>
                </c:pt>
                <c:pt idx="575">
                  <c:v>-1.72894</c:v>
                </c:pt>
                <c:pt idx="576">
                  <c:v>-1.767231</c:v>
                </c:pt>
                <c:pt idx="577">
                  <c:v>-1.61286</c:v>
                </c:pt>
                <c:pt idx="578">
                  <c:v>-1.455333</c:v>
                </c:pt>
                <c:pt idx="579">
                  <c:v>-1.339939</c:v>
                </c:pt>
                <c:pt idx="580">
                  <c:v>-1.214363</c:v>
                </c:pt>
                <c:pt idx="581">
                  <c:v>-1.224133</c:v>
                </c:pt>
                <c:pt idx="582">
                  <c:v>-1.092445</c:v>
                </c:pt>
                <c:pt idx="583">
                  <c:v>-1.109707</c:v>
                </c:pt>
                <c:pt idx="584">
                  <c:v>-1.077494</c:v>
                </c:pt>
                <c:pt idx="585">
                  <c:v>-1.024154</c:v>
                </c:pt>
                <c:pt idx="586">
                  <c:v>-1.01267</c:v>
                </c:pt>
                <c:pt idx="587">
                  <c:v>-0.8858855</c:v>
                </c:pt>
                <c:pt idx="588">
                  <c:v>-0.7403053</c:v>
                </c:pt>
                <c:pt idx="589">
                  <c:v>-0.7596935</c:v>
                </c:pt>
                <c:pt idx="590">
                  <c:v>-0.6018951</c:v>
                </c:pt>
                <c:pt idx="591">
                  <c:v>-0.6339384</c:v>
                </c:pt>
                <c:pt idx="592">
                  <c:v>-0.657522</c:v>
                </c:pt>
                <c:pt idx="593">
                  <c:v>-0.6246477</c:v>
                </c:pt>
                <c:pt idx="594">
                  <c:v>-0.8079726</c:v>
                </c:pt>
                <c:pt idx="595">
                  <c:v>-1.006582</c:v>
                </c:pt>
                <c:pt idx="596">
                  <c:v>-1.149114</c:v>
                </c:pt>
                <c:pt idx="597">
                  <c:v>-1.30076</c:v>
                </c:pt>
                <c:pt idx="598">
                  <c:v>-1.138663</c:v>
                </c:pt>
                <c:pt idx="599">
                  <c:v>-1.156834</c:v>
                </c:pt>
                <c:pt idx="600">
                  <c:v>-1.056684</c:v>
                </c:pt>
                <c:pt idx="601">
                  <c:v>-1.005658</c:v>
                </c:pt>
                <c:pt idx="602">
                  <c:v>-0.9529304</c:v>
                </c:pt>
                <c:pt idx="603">
                  <c:v>-0.8558838</c:v>
                </c:pt>
                <c:pt idx="604">
                  <c:v>-0.8721128</c:v>
                </c:pt>
                <c:pt idx="605">
                  <c:v>-0.8946162</c:v>
                </c:pt>
                <c:pt idx="606">
                  <c:v>-0.7560721</c:v>
                </c:pt>
                <c:pt idx="607">
                  <c:v>-0.7840142</c:v>
                </c:pt>
                <c:pt idx="608">
                  <c:v>-0.6227507</c:v>
                </c:pt>
                <c:pt idx="609">
                  <c:v>-0.4629455</c:v>
                </c:pt>
                <c:pt idx="610">
                  <c:v>-0.3539681</c:v>
                </c:pt>
                <c:pt idx="611">
                  <c:v>-0.2207712</c:v>
                </c:pt>
                <c:pt idx="612">
                  <c:v>-0.09102569</c:v>
                </c:pt>
                <c:pt idx="613">
                  <c:v>0.006200031</c:v>
                </c:pt>
                <c:pt idx="614">
                  <c:v>0.1348224</c:v>
                </c:pt>
                <c:pt idx="615">
                  <c:v>0.06836773</c:v>
                </c:pt>
                <c:pt idx="616">
                  <c:v>0.03585654</c:v>
                </c:pt>
                <c:pt idx="617">
                  <c:v>0.03106924</c:v>
                </c:pt>
                <c:pt idx="618">
                  <c:v>0.05219386</c:v>
                </c:pt>
                <c:pt idx="619">
                  <c:v>0.04212527</c:v>
                </c:pt>
                <c:pt idx="620">
                  <c:v>0.01957425</c:v>
                </c:pt>
                <c:pt idx="621">
                  <c:v>0.0069619</c:v>
                </c:pt>
                <c:pt idx="622">
                  <c:v>-0.02084196</c:v>
                </c:pt>
                <c:pt idx="623">
                  <c:v>-0.03489844</c:v>
                </c:pt>
                <c:pt idx="624">
                  <c:v>-0.07719745</c:v>
                </c:pt>
                <c:pt idx="625">
                  <c:v>-0.1047914</c:v>
                </c:pt>
                <c:pt idx="626">
                  <c:v>-0.1376117</c:v>
                </c:pt>
                <c:pt idx="627">
                  <c:v>-0.165852</c:v>
                </c:pt>
                <c:pt idx="628">
                  <c:v>-0.1866996</c:v>
                </c:pt>
                <c:pt idx="629">
                  <c:v>-0.1806292</c:v>
                </c:pt>
                <c:pt idx="630">
                  <c:v>-0.1536032</c:v>
                </c:pt>
                <c:pt idx="631">
                  <c:v>-0.1536821</c:v>
                </c:pt>
                <c:pt idx="632">
                  <c:v>-0.1403183</c:v>
                </c:pt>
                <c:pt idx="633">
                  <c:v>-0.1227612</c:v>
                </c:pt>
                <c:pt idx="634">
                  <c:v>-0.09721838</c:v>
                </c:pt>
                <c:pt idx="635">
                  <c:v>-0.08427642</c:v>
                </c:pt>
                <c:pt idx="636">
                  <c:v>-0.06928584</c:v>
                </c:pt>
                <c:pt idx="637">
                  <c:v>-0.04572949</c:v>
                </c:pt>
                <c:pt idx="638">
                  <c:v>-0.04134735</c:v>
                </c:pt>
                <c:pt idx="639">
                  <c:v>-0.02916645</c:v>
                </c:pt>
                <c:pt idx="640">
                  <c:v>-0.03798764</c:v>
                </c:pt>
                <c:pt idx="641">
                  <c:v>-0.03057394</c:v>
                </c:pt>
                <c:pt idx="642">
                  <c:v>-0.03004604</c:v>
                </c:pt>
                <c:pt idx="643">
                  <c:v>-0.02419035</c:v>
                </c:pt>
                <c:pt idx="644">
                  <c:v>-0.007915339</c:v>
                </c:pt>
                <c:pt idx="645">
                  <c:v>0.01359347</c:v>
                </c:pt>
                <c:pt idx="646">
                  <c:v>0.01839681</c:v>
                </c:pt>
                <c:pt idx="647">
                  <c:v>0.02345437</c:v>
                </c:pt>
                <c:pt idx="648">
                  <c:v>0.03811599</c:v>
                </c:pt>
                <c:pt idx="649">
                  <c:v>0.05049557</c:v>
                </c:pt>
                <c:pt idx="650">
                  <c:v>0.06580355</c:v>
                </c:pt>
                <c:pt idx="651">
                  <c:v>0.07571238</c:v>
                </c:pt>
                <c:pt idx="652">
                  <c:v>0.08069357</c:v>
                </c:pt>
                <c:pt idx="653">
                  <c:v>0.08265761</c:v>
                </c:pt>
                <c:pt idx="654">
                  <c:v>0.08615162</c:v>
                </c:pt>
                <c:pt idx="655">
                  <c:v>0.09457064</c:v>
                </c:pt>
                <c:pt idx="656">
                  <c:v>0.1026693</c:v>
                </c:pt>
                <c:pt idx="657">
                  <c:v>0.119736</c:v>
                </c:pt>
                <c:pt idx="658">
                  <c:v>0.1277718</c:v>
                </c:pt>
                <c:pt idx="659">
                  <c:v>0.1252639</c:v>
                </c:pt>
                <c:pt idx="660">
                  <c:v>0.1145029</c:v>
                </c:pt>
                <c:pt idx="661">
                  <c:v>0.09115184</c:v>
                </c:pt>
                <c:pt idx="662">
                  <c:v>0.06566752</c:v>
                </c:pt>
                <c:pt idx="663">
                  <c:v>0.02837862</c:v>
                </c:pt>
                <c:pt idx="664">
                  <c:v>-0.002457778</c:v>
                </c:pt>
                <c:pt idx="665">
                  <c:v>-0.03026911</c:v>
                </c:pt>
                <c:pt idx="666">
                  <c:v>-0.06418492</c:v>
                </c:pt>
                <c:pt idx="667">
                  <c:v>-0.1150331</c:v>
                </c:pt>
                <c:pt idx="668">
                  <c:v>-0.1553977</c:v>
                </c:pt>
                <c:pt idx="669">
                  <c:v>-0.1856165</c:v>
                </c:pt>
                <c:pt idx="670">
                  <c:v>-0.216676</c:v>
                </c:pt>
                <c:pt idx="671">
                  <c:v>-0.2415956</c:v>
                </c:pt>
                <c:pt idx="672">
                  <c:v>-0.2570484</c:v>
                </c:pt>
                <c:pt idx="673">
                  <c:v>-0.2685681</c:v>
                </c:pt>
                <c:pt idx="674">
                  <c:v>-0.2826304</c:v>
                </c:pt>
                <c:pt idx="675">
                  <c:v>-0.2866943</c:v>
                </c:pt>
                <c:pt idx="676">
                  <c:v>-0.2820425</c:v>
                </c:pt>
                <c:pt idx="677">
                  <c:v>-0.2747166</c:v>
                </c:pt>
                <c:pt idx="678">
                  <c:v>-0.2653298</c:v>
                </c:pt>
                <c:pt idx="679">
                  <c:v>-0.2580666</c:v>
                </c:pt>
                <c:pt idx="680">
                  <c:v>-0.2367841</c:v>
                </c:pt>
                <c:pt idx="681">
                  <c:v>-0.2254347</c:v>
                </c:pt>
                <c:pt idx="682">
                  <c:v>-0.2156894</c:v>
                </c:pt>
                <c:pt idx="683">
                  <c:v>-0.1955789</c:v>
                </c:pt>
                <c:pt idx="684">
                  <c:v>-0.1573789</c:v>
                </c:pt>
                <c:pt idx="685">
                  <c:v>-0.1419568</c:v>
                </c:pt>
                <c:pt idx="686">
                  <c:v>-0.1319643</c:v>
                </c:pt>
                <c:pt idx="687">
                  <c:v>-0.1095522</c:v>
                </c:pt>
                <c:pt idx="688">
                  <c:v>-0.1053325</c:v>
                </c:pt>
                <c:pt idx="689">
                  <c:v>-0.1067433</c:v>
                </c:pt>
                <c:pt idx="690">
                  <c:v>-0.1118048</c:v>
                </c:pt>
                <c:pt idx="691">
                  <c:v>-0.1110947</c:v>
                </c:pt>
                <c:pt idx="692">
                  <c:v>-0.1338064</c:v>
                </c:pt>
                <c:pt idx="693">
                  <c:v>-0.1681957</c:v>
                </c:pt>
                <c:pt idx="694">
                  <c:v>-0.1880215</c:v>
                </c:pt>
                <c:pt idx="695">
                  <c:v>-0.1800443</c:v>
                </c:pt>
                <c:pt idx="696">
                  <c:v>-0.1674436</c:v>
                </c:pt>
                <c:pt idx="697">
                  <c:v>-0.1532347</c:v>
                </c:pt>
                <c:pt idx="698">
                  <c:v>-0.1343644</c:v>
                </c:pt>
                <c:pt idx="699">
                  <c:v>-0.1088379</c:v>
                </c:pt>
                <c:pt idx="700">
                  <c:v>-0.08099942</c:v>
                </c:pt>
                <c:pt idx="701">
                  <c:v>-0.05068867</c:v>
                </c:pt>
                <c:pt idx="702">
                  <c:v>-0.007935608</c:v>
                </c:pt>
                <c:pt idx="703">
                  <c:v>0.028467</c:v>
                </c:pt>
                <c:pt idx="704">
                  <c:v>0.04802025</c:v>
                </c:pt>
                <c:pt idx="705">
                  <c:v>0.07961947</c:v>
                </c:pt>
                <c:pt idx="706">
                  <c:v>0.1111451</c:v>
                </c:pt>
                <c:pt idx="707">
                  <c:v>0.1423259</c:v>
                </c:pt>
                <c:pt idx="708">
                  <c:v>0.1681313</c:v>
                </c:pt>
                <c:pt idx="709">
                  <c:v>0.2216667</c:v>
                </c:pt>
                <c:pt idx="710">
                  <c:v>0.2772318</c:v>
                </c:pt>
                <c:pt idx="711">
                  <c:v>0.334056</c:v>
                </c:pt>
                <c:pt idx="712">
                  <c:v>0.3517362</c:v>
                </c:pt>
                <c:pt idx="713">
                  <c:v>0.373865</c:v>
                </c:pt>
                <c:pt idx="714">
                  <c:v>0.3996393</c:v>
                </c:pt>
                <c:pt idx="715">
                  <c:v>0.4293712</c:v>
                </c:pt>
                <c:pt idx="716">
                  <c:v>0.4611111</c:v>
                </c:pt>
                <c:pt idx="717">
                  <c:v>0.4684613</c:v>
                </c:pt>
                <c:pt idx="718">
                  <c:v>0.4747673</c:v>
                </c:pt>
                <c:pt idx="719">
                  <c:v>0.46886</c:v>
                </c:pt>
                <c:pt idx="720">
                  <c:v>0.4689971</c:v>
                </c:pt>
                <c:pt idx="721">
                  <c:v>0.4718481</c:v>
                </c:pt>
                <c:pt idx="722">
                  <c:v>0.475587</c:v>
                </c:pt>
                <c:pt idx="723">
                  <c:v>0.4840321</c:v>
                </c:pt>
                <c:pt idx="724">
                  <c:v>0.4971721</c:v>
                </c:pt>
                <c:pt idx="725">
                  <c:v>0.5144421</c:v>
                </c:pt>
                <c:pt idx="726">
                  <c:v>0.5265432</c:v>
                </c:pt>
                <c:pt idx="727">
                  <c:v>0.542765</c:v>
                </c:pt>
                <c:pt idx="728">
                  <c:v>0.5639548</c:v>
                </c:pt>
                <c:pt idx="729">
                  <c:v>0.5915869</c:v>
                </c:pt>
                <c:pt idx="730">
                  <c:v>0.6081637</c:v>
                </c:pt>
                <c:pt idx="731">
                  <c:v>0.6193342</c:v>
                </c:pt>
                <c:pt idx="732">
                  <c:v>0.6184126</c:v>
                </c:pt>
                <c:pt idx="733">
                  <c:v>0.6009452</c:v>
                </c:pt>
                <c:pt idx="734">
                  <c:v>0.6029085</c:v>
                </c:pt>
                <c:pt idx="735">
                  <c:v>0.5952941</c:v>
                </c:pt>
                <c:pt idx="736">
                  <c:v>0.5845569</c:v>
                </c:pt>
                <c:pt idx="737">
                  <c:v>0.566117</c:v>
                </c:pt>
                <c:pt idx="738">
                  <c:v>0.5547622</c:v>
                </c:pt>
                <c:pt idx="739">
                  <c:v>0.5350411</c:v>
                </c:pt>
                <c:pt idx="740">
                  <c:v>0.520694</c:v>
                </c:pt>
                <c:pt idx="741">
                  <c:v>0.4913023</c:v>
                </c:pt>
                <c:pt idx="742">
                  <c:v>0.4555822</c:v>
                </c:pt>
                <c:pt idx="743">
                  <c:v>0.4135788</c:v>
                </c:pt>
                <c:pt idx="744">
                  <c:v>0.3810512</c:v>
                </c:pt>
                <c:pt idx="745">
                  <c:v>0.3448429</c:v>
                </c:pt>
                <c:pt idx="746">
                  <c:v>0.3004643</c:v>
                </c:pt>
                <c:pt idx="747">
                  <c:v>0.2504269</c:v>
                </c:pt>
                <c:pt idx="748">
                  <c:v>0.2043715</c:v>
                </c:pt>
                <c:pt idx="749">
                  <c:v>0.1740815</c:v>
                </c:pt>
                <c:pt idx="750">
                  <c:v>0.1501257</c:v>
                </c:pt>
                <c:pt idx="751">
                  <c:v>0.1290744</c:v>
                </c:pt>
                <c:pt idx="752">
                  <c:v>0.1167852</c:v>
                </c:pt>
                <c:pt idx="753">
                  <c:v>0.115975</c:v>
                </c:pt>
                <c:pt idx="754">
                  <c:v>0.1162448</c:v>
                </c:pt>
                <c:pt idx="755">
                  <c:v>0.09428629</c:v>
                </c:pt>
                <c:pt idx="756">
                  <c:v>0.08158085</c:v>
                </c:pt>
                <c:pt idx="757">
                  <c:v>0.07356931</c:v>
                </c:pt>
                <c:pt idx="758">
                  <c:v>0.07019828</c:v>
                </c:pt>
                <c:pt idx="759">
                  <c:v>0.07123018</c:v>
                </c:pt>
                <c:pt idx="760">
                  <c:v>0.08222263</c:v>
                </c:pt>
                <c:pt idx="761">
                  <c:v>0.08777892</c:v>
                </c:pt>
                <c:pt idx="762">
                  <c:v>0.0806726</c:v>
                </c:pt>
                <c:pt idx="763">
                  <c:v>0.08445477</c:v>
                </c:pt>
                <c:pt idx="764">
                  <c:v>0.09743657</c:v>
                </c:pt>
                <c:pt idx="765">
                  <c:v>0.108525</c:v>
                </c:pt>
                <c:pt idx="766">
                  <c:v>0.1128045</c:v>
                </c:pt>
                <c:pt idx="767">
                  <c:v>0.1143908</c:v>
                </c:pt>
                <c:pt idx="768">
                  <c:v>0.1153574</c:v>
                </c:pt>
                <c:pt idx="769">
                  <c:v>0.1183285</c:v>
                </c:pt>
                <c:pt idx="770">
                  <c:v>0.1226138</c:v>
                </c:pt>
                <c:pt idx="771">
                  <c:v>0.12911</c:v>
                </c:pt>
                <c:pt idx="772">
                  <c:v>0.1510442</c:v>
                </c:pt>
                <c:pt idx="773">
                  <c:v>0.1718917</c:v>
                </c:pt>
                <c:pt idx="774">
                  <c:v>0.1743611</c:v>
                </c:pt>
                <c:pt idx="775">
                  <c:v>0.1790248</c:v>
                </c:pt>
                <c:pt idx="776">
                  <c:v>0.1827779</c:v>
                </c:pt>
                <c:pt idx="777">
                  <c:v>0.1741202</c:v>
                </c:pt>
                <c:pt idx="778">
                  <c:v>0.1672332</c:v>
                </c:pt>
                <c:pt idx="779">
                  <c:v>0.1608354</c:v>
                </c:pt>
                <c:pt idx="780">
                  <c:v>0.1533514</c:v>
                </c:pt>
                <c:pt idx="781">
                  <c:v>0.156062</c:v>
                </c:pt>
                <c:pt idx="782">
                  <c:v>0.1578454</c:v>
                </c:pt>
                <c:pt idx="783">
                  <c:v>0.1576612</c:v>
                </c:pt>
                <c:pt idx="784">
                  <c:v>0.1581751</c:v>
                </c:pt>
                <c:pt idx="785">
                  <c:v>0.1556752</c:v>
                </c:pt>
                <c:pt idx="786">
                  <c:v>0.1477265</c:v>
                </c:pt>
                <c:pt idx="787">
                  <c:v>0.1483454</c:v>
                </c:pt>
                <c:pt idx="788">
                  <c:v>0.1549838</c:v>
                </c:pt>
                <c:pt idx="789">
                  <c:v>0.1582519</c:v>
                </c:pt>
                <c:pt idx="790">
                  <c:v>0.1629634</c:v>
                </c:pt>
                <c:pt idx="791">
                  <c:v>0.1631006</c:v>
                </c:pt>
                <c:pt idx="792">
                  <c:v>0.163248</c:v>
                </c:pt>
                <c:pt idx="793">
                  <c:v>0.1755241</c:v>
                </c:pt>
                <c:pt idx="794">
                  <c:v>0.1901913</c:v>
                </c:pt>
                <c:pt idx="795">
                  <c:v>0.2018276</c:v>
                </c:pt>
                <c:pt idx="796">
                  <c:v>0.214015</c:v>
                </c:pt>
                <c:pt idx="797">
                  <c:v>0.231853</c:v>
                </c:pt>
                <c:pt idx="798">
                  <c:v>0.2365613</c:v>
                </c:pt>
                <c:pt idx="799">
                  <c:v>0.2447311</c:v>
                </c:pt>
                <c:pt idx="800">
                  <c:v>0.2530191</c:v>
                </c:pt>
                <c:pt idx="801">
                  <c:v>0.2605572</c:v>
                </c:pt>
                <c:pt idx="802">
                  <c:v>0.2664006</c:v>
                </c:pt>
                <c:pt idx="803">
                  <c:v>0.2732597</c:v>
                </c:pt>
                <c:pt idx="804">
                  <c:v>0.2767276</c:v>
                </c:pt>
                <c:pt idx="805">
                  <c:v>0.2723325</c:v>
                </c:pt>
                <c:pt idx="806">
                  <c:v>0.2737359</c:v>
                </c:pt>
                <c:pt idx="807">
                  <c:v>0.2753283</c:v>
                </c:pt>
                <c:pt idx="808">
                  <c:v>0.2794271</c:v>
                </c:pt>
                <c:pt idx="809">
                  <c:v>0.2867229</c:v>
                </c:pt>
                <c:pt idx="810">
                  <c:v>0.2865896</c:v>
                </c:pt>
                <c:pt idx="811">
                  <c:v>0.2874484</c:v>
                </c:pt>
                <c:pt idx="812">
                  <c:v>0.2919977</c:v>
                </c:pt>
                <c:pt idx="813">
                  <c:v>0.2948124</c:v>
                </c:pt>
                <c:pt idx="814">
                  <c:v>0.2969591</c:v>
                </c:pt>
                <c:pt idx="815">
                  <c:v>0.3126112</c:v>
                </c:pt>
                <c:pt idx="816">
                  <c:v>0.3201379</c:v>
                </c:pt>
                <c:pt idx="817">
                  <c:v>0.3285323</c:v>
                </c:pt>
                <c:pt idx="818">
                  <c:v>0.3352608</c:v>
                </c:pt>
                <c:pt idx="819">
                  <c:v>0.3440305</c:v>
                </c:pt>
                <c:pt idx="820">
                  <c:v>0.353727</c:v>
                </c:pt>
                <c:pt idx="821">
                  <c:v>0.3603233</c:v>
                </c:pt>
                <c:pt idx="822">
                  <c:v>0.3638567</c:v>
                </c:pt>
                <c:pt idx="823">
                  <c:v>0.3732713</c:v>
                </c:pt>
                <c:pt idx="824">
                  <c:v>0.3832107</c:v>
                </c:pt>
                <c:pt idx="825">
                  <c:v>0.389677</c:v>
                </c:pt>
                <c:pt idx="826">
                  <c:v>0.4010615</c:v>
                </c:pt>
                <c:pt idx="827">
                  <c:v>0.4111259</c:v>
                </c:pt>
                <c:pt idx="828">
                  <c:v>0.4229071</c:v>
                </c:pt>
                <c:pt idx="829">
                  <c:v>0.4316811</c:v>
                </c:pt>
                <c:pt idx="830">
                  <c:v>0.4371553</c:v>
                </c:pt>
                <c:pt idx="831">
                  <c:v>0.4343651</c:v>
                </c:pt>
                <c:pt idx="832">
                  <c:v>0.4222354</c:v>
                </c:pt>
                <c:pt idx="833">
                  <c:v>0.5133059</c:v>
                </c:pt>
                <c:pt idx="834">
                  <c:v>0.6127872</c:v>
                </c:pt>
                <c:pt idx="835">
                  <c:v>0.7154351</c:v>
                </c:pt>
                <c:pt idx="836">
                  <c:v>0.8035201</c:v>
                </c:pt>
                <c:pt idx="837">
                  <c:v>0.8926244</c:v>
                </c:pt>
                <c:pt idx="838">
                  <c:v>0.9859146</c:v>
                </c:pt>
                <c:pt idx="839">
                  <c:v>1.000597</c:v>
                </c:pt>
                <c:pt idx="840">
                  <c:v>1.005061</c:v>
                </c:pt>
                <c:pt idx="841">
                  <c:v>0.9668719</c:v>
                </c:pt>
                <c:pt idx="842">
                  <c:v>1.065866</c:v>
                </c:pt>
                <c:pt idx="843">
                  <c:v>0.9957564</c:v>
                </c:pt>
                <c:pt idx="844">
                  <c:v>0.932425</c:v>
                </c:pt>
                <c:pt idx="845">
                  <c:v>0.9591787</c:v>
                </c:pt>
                <c:pt idx="846">
                  <c:v>1.067851</c:v>
                </c:pt>
                <c:pt idx="847">
                  <c:v>0.9987037</c:v>
                </c:pt>
                <c:pt idx="848">
                  <c:v>1.113721</c:v>
                </c:pt>
                <c:pt idx="849">
                  <c:v>1.204949</c:v>
                </c:pt>
                <c:pt idx="850">
                  <c:v>1.218448</c:v>
                </c:pt>
                <c:pt idx="851">
                  <c:v>1.031067</c:v>
                </c:pt>
                <c:pt idx="852">
                  <c:v>0.8406119</c:v>
                </c:pt>
                <c:pt idx="853">
                  <c:v>0.8591406</c:v>
                </c:pt>
                <c:pt idx="854">
                  <c:v>0.8654282</c:v>
                </c:pt>
                <c:pt idx="855">
                  <c:v>0.7028084</c:v>
                </c:pt>
                <c:pt idx="856">
                  <c:v>0.8016056</c:v>
                </c:pt>
                <c:pt idx="857">
                  <c:v>0.7202042</c:v>
                </c:pt>
                <c:pt idx="858">
                  <c:v>0.8664642</c:v>
                </c:pt>
                <c:pt idx="859">
                  <c:v>0.8655615</c:v>
                </c:pt>
                <c:pt idx="860">
                  <c:v>0.8948801</c:v>
                </c:pt>
                <c:pt idx="861">
                  <c:v>1.017352</c:v>
                </c:pt>
                <c:pt idx="862">
                  <c:v>1.077558</c:v>
                </c:pt>
                <c:pt idx="863">
                  <c:v>1.050204</c:v>
                </c:pt>
                <c:pt idx="864">
                  <c:v>1.224668</c:v>
                </c:pt>
                <c:pt idx="865">
                  <c:v>1.218292</c:v>
                </c:pt>
                <c:pt idx="866">
                  <c:v>1.228953</c:v>
                </c:pt>
                <c:pt idx="867">
                  <c:v>1.207122</c:v>
                </c:pt>
                <c:pt idx="868">
                  <c:v>1.377942</c:v>
                </c:pt>
                <c:pt idx="869">
                  <c:v>1.521303</c:v>
                </c:pt>
                <c:pt idx="870">
                  <c:v>1.507097</c:v>
                </c:pt>
                <c:pt idx="871">
                  <c:v>1.39371</c:v>
                </c:pt>
                <c:pt idx="872">
                  <c:v>1.569164</c:v>
                </c:pt>
                <c:pt idx="873">
                  <c:v>1.553734</c:v>
                </c:pt>
                <c:pt idx="874">
                  <c:v>1.737505</c:v>
                </c:pt>
                <c:pt idx="875">
                  <c:v>1.737119</c:v>
                </c:pt>
                <c:pt idx="876">
                  <c:v>1.742597</c:v>
                </c:pt>
                <c:pt idx="877">
                  <c:v>1.890208</c:v>
                </c:pt>
                <c:pt idx="878">
                  <c:v>1.933085</c:v>
                </c:pt>
                <c:pt idx="879">
                  <c:v>1.946576</c:v>
                </c:pt>
                <c:pt idx="880">
                  <c:v>1.783198</c:v>
                </c:pt>
                <c:pt idx="881">
                  <c:v>1.784113</c:v>
                </c:pt>
                <c:pt idx="882">
                  <c:v>1.784948</c:v>
                </c:pt>
                <c:pt idx="883">
                  <c:v>1.796493</c:v>
                </c:pt>
                <c:pt idx="884">
                  <c:v>1.820011</c:v>
                </c:pt>
                <c:pt idx="885">
                  <c:v>1.845613</c:v>
                </c:pt>
                <c:pt idx="886">
                  <c:v>1.897774</c:v>
                </c:pt>
                <c:pt idx="887">
                  <c:v>1.919461</c:v>
                </c:pt>
                <c:pt idx="888">
                  <c:v>2.036912</c:v>
                </c:pt>
                <c:pt idx="889">
                  <c:v>2.03885</c:v>
                </c:pt>
                <c:pt idx="890">
                  <c:v>2.046904</c:v>
                </c:pt>
                <c:pt idx="891">
                  <c:v>2.04393</c:v>
                </c:pt>
                <c:pt idx="892">
                  <c:v>1.965368</c:v>
                </c:pt>
                <c:pt idx="893">
                  <c:v>1.880418</c:v>
                </c:pt>
                <c:pt idx="894">
                  <c:v>1.906334</c:v>
                </c:pt>
                <c:pt idx="895">
                  <c:v>1.938979</c:v>
                </c:pt>
                <c:pt idx="896">
                  <c:v>1.962141</c:v>
                </c:pt>
                <c:pt idx="897">
                  <c:v>2.175187</c:v>
                </c:pt>
                <c:pt idx="898">
                  <c:v>2.208215</c:v>
                </c:pt>
                <c:pt idx="899">
                  <c:v>2.237715</c:v>
                </c:pt>
                <c:pt idx="900">
                  <c:v>2.216273</c:v>
                </c:pt>
                <c:pt idx="901">
                  <c:v>2.194188</c:v>
                </c:pt>
                <c:pt idx="902">
                  <c:v>2.171884</c:v>
                </c:pt>
                <c:pt idx="903">
                  <c:v>2.138632</c:v>
                </c:pt>
                <c:pt idx="904">
                  <c:v>2.09222</c:v>
                </c:pt>
                <c:pt idx="905">
                  <c:v>2.064768</c:v>
                </c:pt>
                <c:pt idx="906">
                  <c:v>2.033827</c:v>
                </c:pt>
                <c:pt idx="907">
                  <c:v>2.008855</c:v>
                </c:pt>
                <c:pt idx="908">
                  <c:v>2.00583</c:v>
                </c:pt>
                <c:pt idx="909">
                  <c:v>2.055634</c:v>
                </c:pt>
                <c:pt idx="910">
                  <c:v>2.124523</c:v>
                </c:pt>
                <c:pt idx="911">
                  <c:v>2.094037</c:v>
                </c:pt>
                <c:pt idx="912">
                  <c:v>2.057899</c:v>
                </c:pt>
                <c:pt idx="913">
                  <c:v>2.023559</c:v>
                </c:pt>
                <c:pt idx="914">
                  <c:v>1.981702</c:v>
                </c:pt>
                <c:pt idx="915">
                  <c:v>1.92851</c:v>
                </c:pt>
                <c:pt idx="916">
                  <c:v>1.879473</c:v>
                </c:pt>
                <c:pt idx="917">
                  <c:v>1.876806</c:v>
                </c:pt>
                <c:pt idx="918">
                  <c:v>1.880466</c:v>
                </c:pt>
                <c:pt idx="919">
                  <c:v>1.867665</c:v>
                </c:pt>
                <c:pt idx="920">
                  <c:v>1.882336</c:v>
                </c:pt>
                <c:pt idx="921">
                  <c:v>1.891236</c:v>
                </c:pt>
                <c:pt idx="922">
                  <c:v>1.896603</c:v>
                </c:pt>
                <c:pt idx="923">
                  <c:v>1.892189</c:v>
                </c:pt>
                <c:pt idx="924">
                  <c:v>1.882603</c:v>
                </c:pt>
                <c:pt idx="925">
                  <c:v>1.7967</c:v>
                </c:pt>
                <c:pt idx="926">
                  <c:v>1.762826</c:v>
                </c:pt>
                <c:pt idx="927">
                  <c:v>1.713982</c:v>
                </c:pt>
                <c:pt idx="928">
                  <c:v>1.633807</c:v>
                </c:pt>
                <c:pt idx="929">
                  <c:v>1.553858</c:v>
                </c:pt>
                <c:pt idx="930">
                  <c:v>1.486287</c:v>
                </c:pt>
                <c:pt idx="931">
                  <c:v>1.409071</c:v>
                </c:pt>
                <c:pt idx="932">
                  <c:v>1.340316</c:v>
                </c:pt>
                <c:pt idx="933">
                  <c:v>1.275235</c:v>
                </c:pt>
                <c:pt idx="934">
                  <c:v>1.209592</c:v>
                </c:pt>
                <c:pt idx="935">
                  <c:v>1.13461</c:v>
                </c:pt>
                <c:pt idx="936">
                  <c:v>1.072642</c:v>
                </c:pt>
                <c:pt idx="937">
                  <c:v>0.9989592</c:v>
                </c:pt>
                <c:pt idx="938">
                  <c:v>0.9512323</c:v>
                </c:pt>
                <c:pt idx="939">
                  <c:v>0.902913</c:v>
                </c:pt>
                <c:pt idx="940">
                  <c:v>0.856289</c:v>
                </c:pt>
                <c:pt idx="941">
                  <c:v>0.8115442</c:v>
                </c:pt>
                <c:pt idx="942">
                  <c:v>0.8204213</c:v>
                </c:pt>
                <c:pt idx="943">
                  <c:v>0.8027516</c:v>
                </c:pt>
                <c:pt idx="944">
                  <c:v>0.7816207</c:v>
                </c:pt>
                <c:pt idx="945">
                  <c:v>0.754473</c:v>
                </c:pt>
                <c:pt idx="946">
                  <c:v>0.78549</c:v>
                </c:pt>
                <c:pt idx="947">
                  <c:v>0.8134031</c:v>
                </c:pt>
                <c:pt idx="948">
                  <c:v>0.8361576</c:v>
                </c:pt>
                <c:pt idx="949">
                  <c:v>0.8512102</c:v>
                </c:pt>
                <c:pt idx="950">
                  <c:v>0.8831154</c:v>
                </c:pt>
                <c:pt idx="951">
                  <c:v>0.8922713</c:v>
                </c:pt>
                <c:pt idx="952">
                  <c:v>0.9134163</c:v>
                </c:pt>
                <c:pt idx="953">
                  <c:v>0.9016929</c:v>
                </c:pt>
                <c:pt idx="954">
                  <c:v>0.9387032</c:v>
                </c:pt>
                <c:pt idx="955">
                  <c:v>0.9708313</c:v>
                </c:pt>
                <c:pt idx="956">
                  <c:v>1.029351</c:v>
                </c:pt>
                <c:pt idx="957">
                  <c:v>0.9042</c:v>
                </c:pt>
                <c:pt idx="958">
                  <c:v>0.9612362</c:v>
                </c:pt>
                <c:pt idx="959">
                  <c:v>0.8565842</c:v>
                </c:pt>
                <c:pt idx="960">
                  <c:v>0.7260326</c:v>
                </c:pt>
                <c:pt idx="961">
                  <c:v>0.7905411</c:v>
                </c:pt>
                <c:pt idx="962">
                  <c:v>0.750976</c:v>
                </c:pt>
                <c:pt idx="963">
                  <c:v>0.6965213</c:v>
                </c:pt>
                <c:pt idx="964">
                  <c:v>0.60778</c:v>
                </c:pt>
                <c:pt idx="965">
                  <c:v>0.5080288</c:v>
                </c:pt>
                <c:pt idx="966">
                  <c:v>0.525543</c:v>
                </c:pt>
                <c:pt idx="967">
                  <c:v>0.3722147</c:v>
                </c:pt>
                <c:pt idx="968">
                  <c:v>0.4229911</c:v>
                </c:pt>
                <c:pt idx="969">
                  <c:v>0.4837227</c:v>
                </c:pt>
                <c:pt idx="970">
                  <c:v>0.5685074</c:v>
                </c:pt>
                <c:pt idx="971">
                  <c:v>0.5908879</c:v>
                </c:pt>
                <c:pt idx="972">
                  <c:v>0.4345104</c:v>
                </c:pt>
                <c:pt idx="973">
                  <c:v>0.2598248</c:v>
                </c:pt>
                <c:pt idx="974">
                  <c:v>0.2786062</c:v>
                </c:pt>
                <c:pt idx="975">
                  <c:v>0.1277969</c:v>
                </c:pt>
                <c:pt idx="976">
                  <c:v>0.1397572</c:v>
                </c:pt>
                <c:pt idx="977">
                  <c:v>0.1687793</c:v>
                </c:pt>
                <c:pt idx="978">
                  <c:v>0.1511864</c:v>
                </c:pt>
                <c:pt idx="979">
                  <c:v>0.2197916</c:v>
                </c:pt>
                <c:pt idx="980">
                  <c:v>0.2229326</c:v>
                </c:pt>
                <c:pt idx="981">
                  <c:v>0.2969357</c:v>
                </c:pt>
                <c:pt idx="982">
                  <c:v>0.3675614</c:v>
                </c:pt>
                <c:pt idx="983">
                  <c:v>0.330548</c:v>
                </c:pt>
                <c:pt idx="984">
                  <c:v>0.4170783</c:v>
                </c:pt>
                <c:pt idx="985">
                  <c:v>0.2884031</c:v>
                </c:pt>
                <c:pt idx="986">
                  <c:v>0.1697006</c:v>
                </c:pt>
                <c:pt idx="987">
                  <c:v>0.0539351</c:v>
                </c:pt>
                <c:pt idx="988">
                  <c:v>-0.06467603</c:v>
                </c:pt>
                <c:pt idx="989">
                  <c:v>0.02008403</c:v>
                </c:pt>
                <c:pt idx="990">
                  <c:v>0.09961951</c:v>
                </c:pt>
                <c:pt idx="991">
                  <c:v>0.1749675</c:v>
                </c:pt>
                <c:pt idx="992">
                  <c:v>0.243357</c:v>
                </c:pt>
                <c:pt idx="993">
                  <c:v>0.3028047</c:v>
                </c:pt>
                <c:pt idx="994">
                  <c:v>0.364252</c:v>
                </c:pt>
                <c:pt idx="995">
                  <c:v>0.2887601</c:v>
                </c:pt>
                <c:pt idx="996">
                  <c:v>0.2462783</c:v>
                </c:pt>
                <c:pt idx="997">
                  <c:v>0.2266448</c:v>
                </c:pt>
                <c:pt idx="998">
                  <c:v>0.1729832</c:v>
                </c:pt>
                <c:pt idx="999">
                  <c:v>0.1334219</c:v>
                </c:pt>
                <c:pt idx="1000">
                  <c:v>0.07663555</c:v>
                </c:pt>
                <c:pt idx="1001">
                  <c:v>0.04988698</c:v>
                </c:pt>
                <c:pt idx="1002">
                  <c:v>0.05852983</c:v>
                </c:pt>
                <c:pt idx="1003">
                  <c:v>0.05804208</c:v>
                </c:pt>
                <c:pt idx="1004">
                  <c:v>0.05549241</c:v>
                </c:pt>
                <c:pt idx="1005">
                  <c:v>0.06542064</c:v>
                </c:pt>
                <c:pt idx="1006">
                  <c:v>0.04581589</c:v>
                </c:pt>
                <c:pt idx="1007">
                  <c:v>0.01946917</c:v>
                </c:pt>
                <c:pt idx="1008">
                  <c:v>-0.02925627</c:v>
                </c:pt>
                <c:pt idx="1009">
                  <c:v>-0.08966675</c:v>
                </c:pt>
                <c:pt idx="1010">
                  <c:v>-0.1311938</c:v>
                </c:pt>
                <c:pt idx="1011">
                  <c:v>-0.1627375</c:v>
                </c:pt>
                <c:pt idx="1012">
                  <c:v>-0.1879455</c:v>
                </c:pt>
                <c:pt idx="1013">
                  <c:v>-0.2060586</c:v>
                </c:pt>
                <c:pt idx="1014">
                  <c:v>-0.2332299</c:v>
                </c:pt>
                <c:pt idx="1015">
                  <c:v>-0.2535423</c:v>
                </c:pt>
                <c:pt idx="1016">
                  <c:v>-0.2482889</c:v>
                </c:pt>
                <c:pt idx="1017">
                  <c:v>-0.238123</c:v>
                </c:pt>
                <c:pt idx="1018">
                  <c:v>-0.2306544</c:v>
                </c:pt>
                <c:pt idx="1019">
                  <c:v>-0.2295802</c:v>
                </c:pt>
                <c:pt idx="1020">
                  <c:v>-0.2507117</c:v>
                </c:pt>
                <c:pt idx="1021">
                  <c:v>-0.2717505</c:v>
                </c:pt>
                <c:pt idx="1022">
                  <c:v>-0.2849801</c:v>
                </c:pt>
                <c:pt idx="1023">
                  <c:v>-0.3173533</c:v>
                </c:pt>
                <c:pt idx="1024">
                  <c:v>-0.3176864</c:v>
                </c:pt>
                <c:pt idx="1025">
                  <c:v>-0.3013953</c:v>
                </c:pt>
                <c:pt idx="1026">
                  <c:v>-0.2769236</c:v>
                </c:pt>
                <c:pt idx="1027">
                  <c:v>-0.1952931</c:v>
                </c:pt>
                <c:pt idx="1028">
                  <c:v>-0.1452424</c:v>
                </c:pt>
                <c:pt idx="1029">
                  <c:v>-0.2482843</c:v>
                </c:pt>
                <c:pt idx="1030">
                  <c:v>-0.2037787</c:v>
                </c:pt>
                <c:pt idx="1031">
                  <c:v>-0.2377096</c:v>
                </c:pt>
                <c:pt idx="1032">
                  <c:v>-0.2972779</c:v>
                </c:pt>
                <c:pt idx="1033">
                  <c:v>-0.3338872</c:v>
                </c:pt>
                <c:pt idx="1034">
                  <c:v>-0.3558785</c:v>
                </c:pt>
                <c:pt idx="1035">
                  <c:v>-0.3861464</c:v>
                </c:pt>
                <c:pt idx="1036">
                  <c:v>-0.4015923</c:v>
                </c:pt>
                <c:pt idx="1037">
                  <c:v>-0.4088795</c:v>
                </c:pt>
                <c:pt idx="1038">
                  <c:v>-0.4122987</c:v>
                </c:pt>
                <c:pt idx="1039">
                  <c:v>-0.4243651</c:v>
                </c:pt>
                <c:pt idx="1040">
                  <c:v>-0.4269077</c:v>
                </c:pt>
                <c:pt idx="1041">
                  <c:v>-0.461189</c:v>
                </c:pt>
                <c:pt idx="1042">
                  <c:v>-0.4978616</c:v>
                </c:pt>
                <c:pt idx="1043">
                  <c:v>-0.581149</c:v>
                </c:pt>
                <c:pt idx="1044">
                  <c:v>-0.7272801</c:v>
                </c:pt>
                <c:pt idx="1045">
                  <c:v>-0.8460236</c:v>
                </c:pt>
                <c:pt idx="1046">
                  <c:v>-0.7583561</c:v>
                </c:pt>
                <c:pt idx="1047">
                  <c:v>-0.8819857</c:v>
                </c:pt>
                <c:pt idx="1048">
                  <c:v>-0.9061761</c:v>
                </c:pt>
                <c:pt idx="1049">
                  <c:v>-0.9337407</c:v>
                </c:pt>
                <c:pt idx="1050">
                  <c:v>-0.9636156</c:v>
                </c:pt>
                <c:pt idx="1051">
                  <c:v>-1.013954</c:v>
                </c:pt>
                <c:pt idx="1052">
                  <c:v>-0.9510733</c:v>
                </c:pt>
                <c:pt idx="1053">
                  <c:v>-0.8970976</c:v>
                </c:pt>
                <c:pt idx="1054">
                  <c:v>-0.8067956</c:v>
                </c:pt>
                <c:pt idx="1055">
                  <c:v>-0.788078</c:v>
                </c:pt>
                <c:pt idx="1056">
                  <c:v>-0.7730219</c:v>
                </c:pt>
                <c:pt idx="1057">
                  <c:v>-0.7011803</c:v>
                </c:pt>
                <c:pt idx="1058">
                  <c:v>-0.6086698</c:v>
                </c:pt>
                <c:pt idx="1059">
                  <c:v>-0.5366263</c:v>
                </c:pt>
                <c:pt idx="1060">
                  <c:v>-0.552236</c:v>
                </c:pt>
                <c:pt idx="1061">
                  <c:v>-0.5969154</c:v>
                </c:pt>
                <c:pt idx="1062">
                  <c:v>-0.4564958</c:v>
                </c:pt>
                <c:pt idx="1063">
                  <c:v>-0.4369627</c:v>
                </c:pt>
                <c:pt idx="1064">
                  <c:v>-0.3710965</c:v>
                </c:pt>
                <c:pt idx="1065">
                  <c:v>-0.3069445</c:v>
                </c:pt>
                <c:pt idx="1066">
                  <c:v>-0.2242076</c:v>
                </c:pt>
                <c:pt idx="1067">
                  <c:v>-0.1534399</c:v>
                </c:pt>
                <c:pt idx="1068">
                  <c:v>-0.009469589</c:v>
                </c:pt>
                <c:pt idx="1069">
                  <c:v>-0.1224994</c:v>
                </c:pt>
                <c:pt idx="1070">
                  <c:v>-0.1082578</c:v>
                </c:pt>
                <c:pt idx="1071">
                  <c:v>-0.1768865</c:v>
                </c:pt>
                <c:pt idx="1072">
                  <c:v>-0.1755611</c:v>
                </c:pt>
                <c:pt idx="1073">
                  <c:v>-0.1762156</c:v>
                </c:pt>
                <c:pt idx="1074">
                  <c:v>-0.2256944</c:v>
                </c:pt>
                <c:pt idx="1075">
                  <c:v>-0.2970519</c:v>
                </c:pt>
                <c:pt idx="1076">
                  <c:v>-0.3436557</c:v>
                </c:pt>
                <c:pt idx="1077">
                  <c:v>-0.2470845</c:v>
                </c:pt>
                <c:pt idx="1078">
                  <c:v>-0.1347763</c:v>
                </c:pt>
                <c:pt idx="1079">
                  <c:v>-0.2260498</c:v>
                </c:pt>
                <c:pt idx="1080">
                  <c:v>-0.2338516</c:v>
                </c:pt>
                <c:pt idx="1081">
                  <c:v>-0.1951103</c:v>
                </c:pt>
                <c:pt idx="1082">
                  <c:v>-0.1912962</c:v>
                </c:pt>
                <c:pt idx="1083">
                  <c:v>-0.2085983</c:v>
                </c:pt>
                <c:pt idx="1084">
                  <c:v>-0.2228654</c:v>
                </c:pt>
                <c:pt idx="1085">
                  <c:v>-0.2962027</c:v>
                </c:pt>
                <c:pt idx="1086">
                  <c:v>-0.2155113</c:v>
                </c:pt>
                <c:pt idx="1087">
                  <c:v>-0.2518126</c:v>
                </c:pt>
                <c:pt idx="1088">
                  <c:v>-0.2363722</c:v>
                </c:pt>
                <c:pt idx="1089">
                  <c:v>-0.2213989</c:v>
                </c:pt>
                <c:pt idx="1090">
                  <c:v>-0.1943091</c:v>
                </c:pt>
                <c:pt idx="1091">
                  <c:v>-0.1615171</c:v>
                </c:pt>
                <c:pt idx="1092">
                  <c:v>-0.1176179</c:v>
                </c:pt>
                <c:pt idx="1093">
                  <c:v>-0.06103662</c:v>
                </c:pt>
                <c:pt idx="1094">
                  <c:v>-0.009134324</c:v>
                </c:pt>
                <c:pt idx="1095">
                  <c:v>0.04864224</c:v>
                </c:pt>
                <c:pt idx="1096">
                  <c:v>0.1227168</c:v>
                </c:pt>
                <c:pt idx="1097">
                  <c:v>0.1829323</c:v>
                </c:pt>
                <c:pt idx="1098">
                  <c:v>0.2088234</c:v>
                </c:pt>
                <c:pt idx="1099">
                  <c:v>0.2616983</c:v>
                </c:pt>
                <c:pt idx="1100">
                  <c:v>0.3354114</c:v>
                </c:pt>
                <c:pt idx="1101">
                  <c:v>0.3824722</c:v>
                </c:pt>
                <c:pt idx="1102">
                  <c:v>0.4342706</c:v>
                </c:pt>
                <c:pt idx="1103">
                  <c:v>0.4908822</c:v>
                </c:pt>
                <c:pt idx="1104">
                  <c:v>0.5348203</c:v>
                </c:pt>
                <c:pt idx="1105">
                  <c:v>0.5693336</c:v>
                </c:pt>
                <c:pt idx="1106">
                  <c:v>0.6063281</c:v>
                </c:pt>
                <c:pt idx="1107">
                  <c:v>0.6287298</c:v>
                </c:pt>
                <c:pt idx="1108">
                  <c:v>0.6493235</c:v>
                </c:pt>
                <c:pt idx="1109">
                  <c:v>0.6607401</c:v>
                </c:pt>
                <c:pt idx="1110">
                  <c:v>0.6566377</c:v>
                </c:pt>
                <c:pt idx="1111">
                  <c:v>0.6458984</c:v>
                </c:pt>
                <c:pt idx="1112">
                  <c:v>0.6443967</c:v>
                </c:pt>
                <c:pt idx="1113">
                  <c:v>0.6374075</c:v>
                </c:pt>
                <c:pt idx="1114">
                  <c:v>0.6184137</c:v>
                </c:pt>
                <c:pt idx="1115">
                  <c:v>0.5912392</c:v>
                </c:pt>
                <c:pt idx="1116">
                  <c:v>0.5586518</c:v>
                </c:pt>
                <c:pt idx="1117">
                  <c:v>0.523882</c:v>
                </c:pt>
                <c:pt idx="1118">
                  <c:v>0.4938135</c:v>
                </c:pt>
                <c:pt idx="1119">
                  <c:v>0.4552021</c:v>
                </c:pt>
                <c:pt idx="1120">
                  <c:v>0.4148036</c:v>
                </c:pt>
                <c:pt idx="1121">
                  <c:v>0.3633559</c:v>
                </c:pt>
                <c:pt idx="1122">
                  <c:v>0.3132217</c:v>
                </c:pt>
                <c:pt idx="1123">
                  <c:v>0.2606398</c:v>
                </c:pt>
                <c:pt idx="1124">
                  <c:v>0.254616</c:v>
                </c:pt>
                <c:pt idx="1125">
                  <c:v>0.2363601</c:v>
                </c:pt>
                <c:pt idx="1126">
                  <c:v>0.2087784</c:v>
                </c:pt>
                <c:pt idx="1127">
                  <c:v>0.1959275</c:v>
                </c:pt>
                <c:pt idx="1128">
                  <c:v>0.1710224</c:v>
                </c:pt>
                <c:pt idx="1129">
                  <c:v>0.1296028</c:v>
                </c:pt>
                <c:pt idx="1130">
                  <c:v>0.09926967</c:v>
                </c:pt>
                <c:pt idx="1131">
                  <c:v>0.07822087</c:v>
                </c:pt>
                <c:pt idx="1132">
                  <c:v>0.06252233</c:v>
                </c:pt>
                <c:pt idx="1133">
                  <c:v>0.05034775</c:v>
                </c:pt>
                <c:pt idx="1134">
                  <c:v>0.03841163</c:v>
                </c:pt>
                <c:pt idx="1135">
                  <c:v>0.01247676</c:v>
                </c:pt>
                <c:pt idx="1136">
                  <c:v>-0.008726226</c:v>
                </c:pt>
                <c:pt idx="1137">
                  <c:v>-0.03026746</c:v>
                </c:pt>
                <c:pt idx="1138">
                  <c:v>-0.0347197</c:v>
                </c:pt>
                <c:pt idx="1139">
                  <c:v>0.007257493</c:v>
                </c:pt>
                <c:pt idx="1140">
                  <c:v>0.07594635</c:v>
                </c:pt>
                <c:pt idx="1141">
                  <c:v>0.1102121</c:v>
                </c:pt>
                <c:pt idx="1142">
                  <c:v>0.1578465</c:v>
                </c:pt>
                <c:pt idx="1143">
                  <c:v>0.1246464</c:v>
                </c:pt>
                <c:pt idx="1144">
                  <c:v>0.09025124</c:v>
                </c:pt>
                <c:pt idx="1145">
                  <c:v>0.07793953</c:v>
                </c:pt>
                <c:pt idx="1146">
                  <c:v>0.07655536</c:v>
                </c:pt>
                <c:pt idx="1147">
                  <c:v>0.05423666</c:v>
                </c:pt>
                <c:pt idx="1148">
                  <c:v>0.06173865</c:v>
                </c:pt>
                <c:pt idx="1149">
                  <c:v>0.05166458</c:v>
                </c:pt>
                <c:pt idx="1150">
                  <c:v>0.04162414</c:v>
                </c:pt>
                <c:pt idx="1151">
                  <c:v>0.03409031</c:v>
                </c:pt>
                <c:pt idx="1152">
                  <c:v>0.06376367</c:v>
                </c:pt>
                <c:pt idx="1153">
                  <c:v>0.09693413</c:v>
                </c:pt>
                <c:pt idx="1154">
                  <c:v>0.1089669</c:v>
                </c:pt>
                <c:pt idx="1155">
                  <c:v>0.1061164</c:v>
                </c:pt>
                <c:pt idx="1156">
                  <c:v>0.05733362</c:v>
                </c:pt>
                <c:pt idx="1157">
                  <c:v>-0.01285201</c:v>
                </c:pt>
                <c:pt idx="1158">
                  <c:v>-0.08419818</c:v>
                </c:pt>
                <c:pt idx="1159">
                  <c:v>-0.165934</c:v>
                </c:pt>
                <c:pt idx="1160">
                  <c:v>-0.1563724</c:v>
                </c:pt>
                <c:pt idx="1161">
                  <c:v>-0.1650468</c:v>
                </c:pt>
                <c:pt idx="1162">
                  <c:v>-0.1810756</c:v>
                </c:pt>
                <c:pt idx="1163">
                  <c:v>-0.2130222</c:v>
                </c:pt>
                <c:pt idx="1164">
                  <c:v>-0.2304202</c:v>
                </c:pt>
                <c:pt idx="1165">
                  <c:v>-0.2614875</c:v>
                </c:pt>
                <c:pt idx="1166">
                  <c:v>-0.26049</c:v>
                </c:pt>
                <c:pt idx="1167">
                  <c:v>-0.2649029</c:v>
                </c:pt>
                <c:pt idx="1168">
                  <c:v>-0.2636271</c:v>
                </c:pt>
                <c:pt idx="1169">
                  <c:v>-0.304469</c:v>
                </c:pt>
                <c:pt idx="1170">
                  <c:v>-0.3344553</c:v>
                </c:pt>
                <c:pt idx="1171">
                  <c:v>-0.3583875</c:v>
                </c:pt>
                <c:pt idx="1172">
                  <c:v>-0.3898125</c:v>
                </c:pt>
                <c:pt idx="1173">
                  <c:v>-0.4526164</c:v>
                </c:pt>
                <c:pt idx="1174">
                  <c:v>-0.50177</c:v>
                </c:pt>
                <c:pt idx="1175">
                  <c:v>-0.6078097</c:v>
                </c:pt>
                <c:pt idx="1176">
                  <c:v>-0.5306227</c:v>
                </c:pt>
                <c:pt idx="1177">
                  <c:v>-0.5329135</c:v>
                </c:pt>
                <c:pt idx="1178">
                  <c:v>-0.535789</c:v>
                </c:pt>
                <c:pt idx="1179">
                  <c:v>-0.5257112</c:v>
                </c:pt>
                <c:pt idx="1180">
                  <c:v>-0.507474</c:v>
                </c:pt>
                <c:pt idx="1181">
                  <c:v>-0.4975223</c:v>
                </c:pt>
                <c:pt idx="1182">
                  <c:v>-0.493605</c:v>
                </c:pt>
                <c:pt idx="1183">
                  <c:v>-0.4948426</c:v>
                </c:pt>
                <c:pt idx="1184">
                  <c:v>-0.5016409</c:v>
                </c:pt>
                <c:pt idx="1185">
                  <c:v>-0.5205706</c:v>
                </c:pt>
                <c:pt idx="1186">
                  <c:v>-0.5106302</c:v>
                </c:pt>
                <c:pt idx="1187">
                  <c:v>-0.5173783</c:v>
                </c:pt>
                <c:pt idx="1188">
                  <c:v>-0.5088451</c:v>
                </c:pt>
                <c:pt idx="1189">
                  <c:v>-0.482592</c:v>
                </c:pt>
                <c:pt idx="1190">
                  <c:v>-0.4328219</c:v>
                </c:pt>
                <c:pt idx="1191">
                  <c:v>-0.3991489</c:v>
                </c:pt>
                <c:pt idx="1192">
                  <c:v>-0.3033446</c:v>
                </c:pt>
                <c:pt idx="1193">
                  <c:v>-0.3867873</c:v>
                </c:pt>
                <c:pt idx="1194">
                  <c:v>-0.3939925</c:v>
                </c:pt>
                <c:pt idx="1195">
                  <c:v>-0.3733868</c:v>
                </c:pt>
                <c:pt idx="1196">
                  <c:v>-0.3377957</c:v>
                </c:pt>
                <c:pt idx="1197">
                  <c:v>-0.3150627</c:v>
                </c:pt>
                <c:pt idx="1198">
                  <c:v>-0.2812992</c:v>
                </c:pt>
                <c:pt idx="1199">
                  <c:v>-0.2670779</c:v>
                </c:pt>
                <c:pt idx="1200">
                  <c:v>-0.258963</c:v>
                </c:pt>
                <c:pt idx="1201">
                  <c:v>-0.2408863</c:v>
                </c:pt>
                <c:pt idx="1202">
                  <c:v>-0.2162504</c:v>
                </c:pt>
                <c:pt idx="1203">
                  <c:v>-0.202176</c:v>
                </c:pt>
                <c:pt idx="1204">
                  <c:v>-0.1900331</c:v>
                </c:pt>
                <c:pt idx="1205">
                  <c:v>-0.1779425</c:v>
                </c:pt>
                <c:pt idx="1206">
                  <c:v>-0.1716771</c:v>
                </c:pt>
                <c:pt idx="1207">
                  <c:v>-0.1648535</c:v>
                </c:pt>
                <c:pt idx="1208">
                  <c:v>-0.1534264</c:v>
                </c:pt>
                <c:pt idx="1209">
                  <c:v>-0.1477352</c:v>
                </c:pt>
                <c:pt idx="1210">
                  <c:v>-0.1475698</c:v>
                </c:pt>
                <c:pt idx="1211">
                  <c:v>-0.1490078</c:v>
                </c:pt>
                <c:pt idx="1212">
                  <c:v>-0.1743774</c:v>
                </c:pt>
                <c:pt idx="1213">
                  <c:v>-0.2280993</c:v>
                </c:pt>
                <c:pt idx="1214">
                  <c:v>-0.2642754</c:v>
                </c:pt>
                <c:pt idx="1215">
                  <c:v>-0.3056538</c:v>
                </c:pt>
                <c:pt idx="1216">
                  <c:v>-0.3369453</c:v>
                </c:pt>
                <c:pt idx="1217">
                  <c:v>-0.3762359</c:v>
                </c:pt>
                <c:pt idx="1218">
                  <c:v>-0.4114202</c:v>
                </c:pt>
                <c:pt idx="1219">
                  <c:v>-0.4427997</c:v>
                </c:pt>
                <c:pt idx="1220">
                  <c:v>-0.4819663</c:v>
                </c:pt>
                <c:pt idx="1221">
                  <c:v>-0.5171205</c:v>
                </c:pt>
                <c:pt idx="1222">
                  <c:v>-0.5534391</c:v>
                </c:pt>
                <c:pt idx="1223">
                  <c:v>-0.5875074</c:v>
                </c:pt>
                <c:pt idx="1224">
                  <c:v>-0.6101763</c:v>
                </c:pt>
                <c:pt idx="1225">
                  <c:v>-0.6336778</c:v>
                </c:pt>
                <c:pt idx="1226">
                  <c:v>-0.6678632</c:v>
                </c:pt>
                <c:pt idx="1227">
                  <c:v>-0.6985964</c:v>
                </c:pt>
                <c:pt idx="1228">
                  <c:v>-0.7205325</c:v>
                </c:pt>
                <c:pt idx="1229">
                  <c:v>-0.7365773</c:v>
                </c:pt>
                <c:pt idx="1230">
                  <c:v>-0.7530507</c:v>
                </c:pt>
                <c:pt idx="1231">
                  <c:v>-0.7678375</c:v>
                </c:pt>
                <c:pt idx="1232">
                  <c:v>-0.7825677</c:v>
                </c:pt>
                <c:pt idx="1233">
                  <c:v>-0.8025326</c:v>
                </c:pt>
                <c:pt idx="1234">
                  <c:v>-0.8170012</c:v>
                </c:pt>
                <c:pt idx="1235">
                  <c:v>-0.8326136</c:v>
                </c:pt>
                <c:pt idx="1236">
                  <c:v>-0.849332</c:v>
                </c:pt>
                <c:pt idx="1237">
                  <c:v>-0.8672798</c:v>
                </c:pt>
                <c:pt idx="1238">
                  <c:v>-0.9026363</c:v>
                </c:pt>
                <c:pt idx="1239">
                  <c:v>-0.9271227</c:v>
                </c:pt>
                <c:pt idx="1240">
                  <c:v>-0.9532963</c:v>
                </c:pt>
                <c:pt idx="1241">
                  <c:v>-0.9849908</c:v>
                </c:pt>
                <c:pt idx="1242">
                  <c:v>-1.022068</c:v>
                </c:pt>
                <c:pt idx="1243">
                  <c:v>-1.051352</c:v>
                </c:pt>
                <c:pt idx="1244">
                  <c:v>-1.080474</c:v>
                </c:pt>
                <c:pt idx="1245">
                  <c:v>-1.110841</c:v>
                </c:pt>
                <c:pt idx="1246">
                  <c:v>-1.14868</c:v>
                </c:pt>
                <c:pt idx="1247">
                  <c:v>-1.187359</c:v>
                </c:pt>
                <c:pt idx="1248">
                  <c:v>-1.224854</c:v>
                </c:pt>
                <c:pt idx="1249">
                  <c:v>-1.272396</c:v>
                </c:pt>
                <c:pt idx="1250">
                  <c:v>-1.318209</c:v>
                </c:pt>
                <c:pt idx="1251">
                  <c:v>-1.368579</c:v>
                </c:pt>
                <c:pt idx="1252">
                  <c:v>-1.430531</c:v>
                </c:pt>
                <c:pt idx="1253">
                  <c:v>-1.518783</c:v>
                </c:pt>
                <c:pt idx="1254">
                  <c:v>-1.600797</c:v>
                </c:pt>
                <c:pt idx="1255">
                  <c:v>-1.690772</c:v>
                </c:pt>
                <c:pt idx="1256">
                  <c:v>-1.774974</c:v>
                </c:pt>
                <c:pt idx="1257">
                  <c:v>-1.868031</c:v>
                </c:pt>
                <c:pt idx="1258">
                  <c:v>-1.97134</c:v>
                </c:pt>
                <c:pt idx="1259">
                  <c:v>-2.002597</c:v>
                </c:pt>
                <c:pt idx="1260">
                  <c:v>-1.990618</c:v>
                </c:pt>
                <c:pt idx="1261">
                  <c:v>-2.144186</c:v>
                </c:pt>
                <c:pt idx="1262">
                  <c:v>-2.112401</c:v>
                </c:pt>
                <c:pt idx="1263">
                  <c:v>-2.2057</c:v>
                </c:pt>
                <c:pt idx="1264">
                  <c:v>-2.237048</c:v>
                </c:pt>
                <c:pt idx="1265">
                  <c:v>-2.348275</c:v>
                </c:pt>
                <c:pt idx="1266">
                  <c:v>-2.432387</c:v>
                </c:pt>
                <c:pt idx="1267">
                  <c:v>-2.520659</c:v>
                </c:pt>
                <c:pt idx="1268">
                  <c:v>-2.607737</c:v>
                </c:pt>
                <c:pt idx="1269">
                  <c:v>-2.695724</c:v>
                </c:pt>
                <c:pt idx="1270">
                  <c:v>-2.749163</c:v>
                </c:pt>
                <c:pt idx="1271">
                  <c:v>-2.813449</c:v>
                </c:pt>
                <c:pt idx="1272">
                  <c:v>-2.84899</c:v>
                </c:pt>
                <c:pt idx="1273">
                  <c:v>-2.901491</c:v>
                </c:pt>
                <c:pt idx="1274">
                  <c:v>-2.942039</c:v>
                </c:pt>
                <c:pt idx="1275">
                  <c:v>-2.97209</c:v>
                </c:pt>
                <c:pt idx="1276">
                  <c:v>-3.06628</c:v>
                </c:pt>
                <c:pt idx="1277">
                  <c:v>-3.19416</c:v>
                </c:pt>
                <c:pt idx="1278">
                  <c:v>-3.15384</c:v>
                </c:pt>
                <c:pt idx="1279">
                  <c:v>-3.293649</c:v>
                </c:pt>
                <c:pt idx="1280">
                  <c:v>-3.298024</c:v>
                </c:pt>
                <c:pt idx="1281">
                  <c:v>-3.362662</c:v>
                </c:pt>
                <c:pt idx="1282">
                  <c:v>-3.349229</c:v>
                </c:pt>
                <c:pt idx="1283">
                  <c:v>-3.348051</c:v>
                </c:pt>
                <c:pt idx="1284">
                  <c:v>-3.339195</c:v>
                </c:pt>
                <c:pt idx="1285">
                  <c:v>-3.315827</c:v>
                </c:pt>
                <c:pt idx="1286">
                  <c:v>-3.28176</c:v>
                </c:pt>
                <c:pt idx="1287">
                  <c:v>-3.259989</c:v>
                </c:pt>
                <c:pt idx="1288">
                  <c:v>-3.221035</c:v>
                </c:pt>
                <c:pt idx="1289">
                  <c:v>-3.196245</c:v>
                </c:pt>
                <c:pt idx="1290">
                  <c:v>-3.174189</c:v>
                </c:pt>
                <c:pt idx="1291">
                  <c:v>-3.145941</c:v>
                </c:pt>
                <c:pt idx="1292">
                  <c:v>-3.106914</c:v>
                </c:pt>
                <c:pt idx="1293">
                  <c:v>-3.073431</c:v>
                </c:pt>
                <c:pt idx="1294">
                  <c:v>-3.048662</c:v>
                </c:pt>
                <c:pt idx="1295">
                  <c:v>-3.020162</c:v>
                </c:pt>
                <c:pt idx="1296">
                  <c:v>-3.001849</c:v>
                </c:pt>
                <c:pt idx="1297">
                  <c:v>-2.984562</c:v>
                </c:pt>
                <c:pt idx="1298">
                  <c:v>-2.967536</c:v>
                </c:pt>
                <c:pt idx="1299">
                  <c:v>-2.956432</c:v>
                </c:pt>
                <c:pt idx="1300">
                  <c:v>-2.948725</c:v>
                </c:pt>
                <c:pt idx="1301">
                  <c:v>-2.938634</c:v>
                </c:pt>
                <c:pt idx="1302">
                  <c:v>-2.93941</c:v>
                </c:pt>
                <c:pt idx="1303">
                  <c:v>-2.936903</c:v>
                </c:pt>
                <c:pt idx="1304">
                  <c:v>-2.929617</c:v>
                </c:pt>
                <c:pt idx="1305">
                  <c:v>-2.931496</c:v>
                </c:pt>
                <c:pt idx="1306">
                  <c:v>-2.923132</c:v>
                </c:pt>
                <c:pt idx="1307">
                  <c:v>-2.912267</c:v>
                </c:pt>
                <c:pt idx="1308">
                  <c:v>-2.900982</c:v>
                </c:pt>
                <c:pt idx="1309">
                  <c:v>-2.907229</c:v>
                </c:pt>
                <c:pt idx="1310">
                  <c:v>-2.913858</c:v>
                </c:pt>
                <c:pt idx="1311">
                  <c:v>-2.916535</c:v>
                </c:pt>
                <c:pt idx="1312">
                  <c:v>-2.927023</c:v>
                </c:pt>
                <c:pt idx="1313">
                  <c:v>-2.940253</c:v>
                </c:pt>
                <c:pt idx="1314">
                  <c:v>-2.954191</c:v>
                </c:pt>
                <c:pt idx="1315">
                  <c:v>-2.960822</c:v>
                </c:pt>
                <c:pt idx="1316">
                  <c:v>-2.967716</c:v>
                </c:pt>
                <c:pt idx="1317">
                  <c:v>-2.971334</c:v>
                </c:pt>
                <c:pt idx="1318">
                  <c:v>-2.983168</c:v>
                </c:pt>
                <c:pt idx="1319">
                  <c:v>-2.992206</c:v>
                </c:pt>
                <c:pt idx="1320">
                  <c:v>-2.994651</c:v>
                </c:pt>
                <c:pt idx="1321">
                  <c:v>-2.999882</c:v>
                </c:pt>
                <c:pt idx="1322">
                  <c:v>-2.995847</c:v>
                </c:pt>
                <c:pt idx="1323">
                  <c:v>-2.969644</c:v>
                </c:pt>
                <c:pt idx="1324">
                  <c:v>-2.939822</c:v>
                </c:pt>
                <c:pt idx="1325">
                  <c:v>-2.917368</c:v>
                </c:pt>
                <c:pt idx="1326">
                  <c:v>-2.886262</c:v>
                </c:pt>
                <c:pt idx="1327">
                  <c:v>-2.851079</c:v>
                </c:pt>
                <c:pt idx="1328">
                  <c:v>-2.811629</c:v>
                </c:pt>
                <c:pt idx="1329">
                  <c:v>-2.766795</c:v>
                </c:pt>
                <c:pt idx="1330">
                  <c:v>-2.718763</c:v>
                </c:pt>
                <c:pt idx="1331">
                  <c:v>-2.667795</c:v>
                </c:pt>
                <c:pt idx="1332">
                  <c:v>-2.624439</c:v>
                </c:pt>
                <c:pt idx="1333">
                  <c:v>-2.57814</c:v>
                </c:pt>
                <c:pt idx="1334">
                  <c:v>-2.563514</c:v>
                </c:pt>
                <c:pt idx="1335">
                  <c:v>-2.506623</c:v>
                </c:pt>
                <c:pt idx="1336">
                  <c:v>-2.451826</c:v>
                </c:pt>
                <c:pt idx="1337">
                  <c:v>-2.407588</c:v>
                </c:pt>
                <c:pt idx="1338">
                  <c:v>-2.361279</c:v>
                </c:pt>
                <c:pt idx="1339">
                  <c:v>-2.316072</c:v>
                </c:pt>
                <c:pt idx="1340">
                  <c:v>-2.296907</c:v>
                </c:pt>
                <c:pt idx="1341">
                  <c:v>-2.271873</c:v>
                </c:pt>
                <c:pt idx="1342">
                  <c:v>-2.247355</c:v>
                </c:pt>
                <c:pt idx="1343">
                  <c:v>-2.218889</c:v>
                </c:pt>
                <c:pt idx="1344">
                  <c:v>-2.198471</c:v>
                </c:pt>
                <c:pt idx="1345">
                  <c:v>-2.175826</c:v>
                </c:pt>
                <c:pt idx="1346">
                  <c:v>-2.161115</c:v>
                </c:pt>
                <c:pt idx="1347">
                  <c:v>-2.137922</c:v>
                </c:pt>
                <c:pt idx="1348">
                  <c:v>-2.117391</c:v>
                </c:pt>
                <c:pt idx="1349">
                  <c:v>-2.087846</c:v>
                </c:pt>
                <c:pt idx="1350">
                  <c:v>-2.062829</c:v>
                </c:pt>
                <c:pt idx="1351">
                  <c:v>-2.000952</c:v>
                </c:pt>
                <c:pt idx="1352">
                  <c:v>-1.979749</c:v>
                </c:pt>
                <c:pt idx="1353">
                  <c:v>-1.960414</c:v>
                </c:pt>
                <c:pt idx="1354">
                  <c:v>-1.941363</c:v>
                </c:pt>
                <c:pt idx="1355">
                  <c:v>-1.919512</c:v>
                </c:pt>
                <c:pt idx="1356">
                  <c:v>-1.904152</c:v>
                </c:pt>
                <c:pt idx="1357">
                  <c:v>-1.874354</c:v>
                </c:pt>
                <c:pt idx="1358">
                  <c:v>-1.861827</c:v>
                </c:pt>
                <c:pt idx="1359">
                  <c:v>-1.841573</c:v>
                </c:pt>
                <c:pt idx="1360">
                  <c:v>-1.828084</c:v>
                </c:pt>
                <c:pt idx="1361">
                  <c:v>-1.805001</c:v>
                </c:pt>
                <c:pt idx="1362">
                  <c:v>-1.786442</c:v>
                </c:pt>
                <c:pt idx="1363">
                  <c:v>-1.760682</c:v>
                </c:pt>
                <c:pt idx="1364">
                  <c:v>-1.740445</c:v>
                </c:pt>
                <c:pt idx="1365">
                  <c:v>-1.729372</c:v>
                </c:pt>
                <c:pt idx="1366">
                  <c:v>-1.718001</c:v>
                </c:pt>
                <c:pt idx="1367">
                  <c:v>-1.698922</c:v>
                </c:pt>
                <c:pt idx="1368">
                  <c:v>-1.690302</c:v>
                </c:pt>
                <c:pt idx="1369">
                  <c:v>-1.675342</c:v>
                </c:pt>
                <c:pt idx="1370">
                  <c:v>-1.653451</c:v>
                </c:pt>
                <c:pt idx="1371">
                  <c:v>-1.625151</c:v>
                </c:pt>
                <c:pt idx="1372">
                  <c:v>-1.602352</c:v>
                </c:pt>
                <c:pt idx="1373">
                  <c:v>-1.577766</c:v>
                </c:pt>
                <c:pt idx="1374">
                  <c:v>-1.562794</c:v>
                </c:pt>
                <c:pt idx="1375">
                  <c:v>-1.542563</c:v>
                </c:pt>
                <c:pt idx="1376">
                  <c:v>-1.522331</c:v>
                </c:pt>
                <c:pt idx="1377">
                  <c:v>-1.499019</c:v>
                </c:pt>
                <c:pt idx="1378">
                  <c:v>-1.480492</c:v>
                </c:pt>
                <c:pt idx="1379">
                  <c:v>-1.465306</c:v>
                </c:pt>
                <c:pt idx="1380">
                  <c:v>-1.449166</c:v>
                </c:pt>
                <c:pt idx="1381">
                  <c:v>-1.425565</c:v>
                </c:pt>
                <c:pt idx="1382">
                  <c:v>-1.404235</c:v>
                </c:pt>
                <c:pt idx="1383">
                  <c:v>-1.383472</c:v>
                </c:pt>
                <c:pt idx="1384">
                  <c:v>-1.369073</c:v>
                </c:pt>
                <c:pt idx="1385">
                  <c:v>-1.346344</c:v>
                </c:pt>
                <c:pt idx="1386">
                  <c:v>-1.324435</c:v>
                </c:pt>
                <c:pt idx="1387">
                  <c:v>-1.30926</c:v>
                </c:pt>
                <c:pt idx="1388">
                  <c:v>-1.292755</c:v>
                </c:pt>
                <c:pt idx="1389">
                  <c:v>-1.279701</c:v>
                </c:pt>
                <c:pt idx="1390">
                  <c:v>-1.267294</c:v>
                </c:pt>
                <c:pt idx="1391">
                  <c:v>-1.254527</c:v>
                </c:pt>
                <c:pt idx="1392">
                  <c:v>-1.240238</c:v>
                </c:pt>
                <c:pt idx="1393">
                  <c:v>-1.225558</c:v>
                </c:pt>
                <c:pt idx="1394">
                  <c:v>-1.209278</c:v>
                </c:pt>
                <c:pt idx="1395">
                  <c:v>-1.192744</c:v>
                </c:pt>
                <c:pt idx="1396">
                  <c:v>-1.184491</c:v>
                </c:pt>
                <c:pt idx="1397">
                  <c:v>-1.173108</c:v>
                </c:pt>
                <c:pt idx="1398">
                  <c:v>-1.174675</c:v>
                </c:pt>
                <c:pt idx="1399">
                  <c:v>-1.165369</c:v>
                </c:pt>
                <c:pt idx="1400">
                  <c:v>-1.158998</c:v>
                </c:pt>
                <c:pt idx="1401">
                  <c:v>-1.144789</c:v>
                </c:pt>
                <c:pt idx="1402">
                  <c:v>-1.139702</c:v>
                </c:pt>
                <c:pt idx="1403">
                  <c:v>-1.143513</c:v>
                </c:pt>
                <c:pt idx="1404">
                  <c:v>-1.138893</c:v>
                </c:pt>
                <c:pt idx="1405">
                  <c:v>-1.140884</c:v>
                </c:pt>
                <c:pt idx="1406">
                  <c:v>-1.137977</c:v>
                </c:pt>
                <c:pt idx="1407">
                  <c:v>-1.131409</c:v>
                </c:pt>
                <c:pt idx="1408">
                  <c:v>-1.121774</c:v>
                </c:pt>
                <c:pt idx="1409">
                  <c:v>-1.115573</c:v>
                </c:pt>
                <c:pt idx="1410">
                  <c:v>-1.115672</c:v>
                </c:pt>
                <c:pt idx="1411">
                  <c:v>-1.115044</c:v>
                </c:pt>
                <c:pt idx="1412">
                  <c:v>-1.117708</c:v>
                </c:pt>
                <c:pt idx="1413">
                  <c:v>-1.109142</c:v>
                </c:pt>
                <c:pt idx="1414">
                  <c:v>-1.10635</c:v>
                </c:pt>
                <c:pt idx="1415">
                  <c:v>-1.101051</c:v>
                </c:pt>
                <c:pt idx="1416">
                  <c:v>-1.100754</c:v>
                </c:pt>
                <c:pt idx="1417">
                  <c:v>-1.097563</c:v>
                </c:pt>
                <c:pt idx="1418">
                  <c:v>-1.100875</c:v>
                </c:pt>
                <c:pt idx="1419">
                  <c:v>-1.106047</c:v>
                </c:pt>
                <c:pt idx="1420">
                  <c:v>-1.106683</c:v>
                </c:pt>
                <c:pt idx="1421">
                  <c:v>-1.103738</c:v>
                </c:pt>
                <c:pt idx="1422">
                  <c:v>-1.104366</c:v>
                </c:pt>
                <c:pt idx="1423">
                  <c:v>-1.109917</c:v>
                </c:pt>
                <c:pt idx="1424">
                  <c:v>-1.116421</c:v>
                </c:pt>
                <c:pt idx="1425">
                  <c:v>-1.130852</c:v>
                </c:pt>
                <c:pt idx="1426">
                  <c:v>-1.13475</c:v>
                </c:pt>
                <c:pt idx="1427">
                  <c:v>-1.138085</c:v>
                </c:pt>
                <c:pt idx="1428">
                  <c:v>-1.145554</c:v>
                </c:pt>
                <c:pt idx="1429">
                  <c:v>-1.148726</c:v>
                </c:pt>
                <c:pt idx="1430">
                  <c:v>-1.165884</c:v>
                </c:pt>
                <c:pt idx="1431">
                  <c:v>-1.171495</c:v>
                </c:pt>
                <c:pt idx="1432">
                  <c:v>-1.174428</c:v>
                </c:pt>
                <c:pt idx="1433">
                  <c:v>-1.181564</c:v>
                </c:pt>
                <c:pt idx="1434">
                  <c:v>-1.19262</c:v>
                </c:pt>
                <c:pt idx="1435">
                  <c:v>-1.196758</c:v>
                </c:pt>
                <c:pt idx="1436">
                  <c:v>-1.195271</c:v>
                </c:pt>
                <c:pt idx="1437">
                  <c:v>-1.184791</c:v>
                </c:pt>
                <c:pt idx="1438">
                  <c:v>-1.185828</c:v>
                </c:pt>
                <c:pt idx="1439">
                  <c:v>-1.195623</c:v>
                </c:pt>
                <c:pt idx="1440">
                  <c:v>-1.199947</c:v>
                </c:pt>
                <c:pt idx="1441">
                  <c:v>-1.204831</c:v>
                </c:pt>
                <c:pt idx="1442">
                  <c:v>-1.205917</c:v>
                </c:pt>
                <c:pt idx="1443">
                  <c:v>-1.223361</c:v>
                </c:pt>
                <c:pt idx="1444">
                  <c:v>-1.238407</c:v>
                </c:pt>
                <c:pt idx="1445">
                  <c:v>-1.253877</c:v>
                </c:pt>
                <c:pt idx="1446">
                  <c:v>-1.270928</c:v>
                </c:pt>
                <c:pt idx="1447">
                  <c:v>-1.286196</c:v>
                </c:pt>
                <c:pt idx="1448">
                  <c:v>-1.319355</c:v>
                </c:pt>
                <c:pt idx="1449">
                  <c:v>-1.337904</c:v>
                </c:pt>
                <c:pt idx="1450">
                  <c:v>-1.358155</c:v>
                </c:pt>
                <c:pt idx="1451">
                  <c:v>-1.388831</c:v>
                </c:pt>
                <c:pt idx="1452">
                  <c:v>-1.416233</c:v>
                </c:pt>
                <c:pt idx="1453">
                  <c:v>-1.448987</c:v>
                </c:pt>
                <c:pt idx="1454">
                  <c:v>-1.485707</c:v>
                </c:pt>
                <c:pt idx="1455">
                  <c:v>-1.521143</c:v>
                </c:pt>
                <c:pt idx="1456">
                  <c:v>-1.544391</c:v>
                </c:pt>
                <c:pt idx="1457">
                  <c:v>-1.567389</c:v>
                </c:pt>
                <c:pt idx="1458">
                  <c:v>-1.597491</c:v>
                </c:pt>
                <c:pt idx="1459">
                  <c:v>-1.436583</c:v>
                </c:pt>
                <c:pt idx="1460">
                  <c:v>-1.265643</c:v>
                </c:pt>
                <c:pt idx="1461">
                  <c:v>-1.132714</c:v>
                </c:pt>
                <c:pt idx="1462">
                  <c:v>-0.9855484</c:v>
                </c:pt>
                <c:pt idx="1463">
                  <c:v>-0.8864611</c:v>
                </c:pt>
                <c:pt idx="1464">
                  <c:v>-0.7516075</c:v>
                </c:pt>
                <c:pt idx="1465">
                  <c:v>-0.5752738</c:v>
                </c:pt>
                <c:pt idx="1466">
                  <c:v>-0.4027796</c:v>
                </c:pt>
                <c:pt idx="1467">
                  <c:v>-0.1987294</c:v>
                </c:pt>
                <c:pt idx="1468">
                  <c:v>-0.006106996</c:v>
                </c:pt>
                <c:pt idx="1469">
                  <c:v>0.1934977</c:v>
                </c:pt>
                <c:pt idx="1470">
                  <c:v>0.3909967</c:v>
                </c:pt>
                <c:pt idx="1471">
                  <c:v>0.5913935</c:v>
                </c:pt>
                <c:pt idx="1472">
                  <c:v>0.8000958</c:v>
                </c:pt>
                <c:pt idx="1473">
                  <c:v>0.9851021</c:v>
                </c:pt>
                <c:pt idx="1474">
                  <c:v>1.172096</c:v>
                </c:pt>
                <c:pt idx="1475">
                  <c:v>1.318026</c:v>
                </c:pt>
                <c:pt idx="1476">
                  <c:v>1.262138</c:v>
                </c:pt>
                <c:pt idx="1477">
                  <c:v>1.239413</c:v>
                </c:pt>
                <c:pt idx="1478">
                  <c:v>1.229715</c:v>
                </c:pt>
                <c:pt idx="1479">
                  <c:v>1.204956</c:v>
                </c:pt>
                <c:pt idx="1480">
                  <c:v>1.225384</c:v>
                </c:pt>
                <c:pt idx="1481">
                  <c:v>1.230841</c:v>
                </c:pt>
                <c:pt idx="1482">
                  <c:v>1.213484</c:v>
                </c:pt>
                <c:pt idx="1483">
                  <c:v>1.182872</c:v>
                </c:pt>
                <c:pt idx="1484">
                  <c:v>1.138584</c:v>
                </c:pt>
                <c:pt idx="1485">
                  <c:v>1.09822</c:v>
                </c:pt>
                <c:pt idx="1486">
                  <c:v>1.043268</c:v>
                </c:pt>
                <c:pt idx="1487">
                  <c:v>0.9964361</c:v>
                </c:pt>
                <c:pt idx="1488">
                  <c:v>0.9432349</c:v>
                </c:pt>
                <c:pt idx="1489">
                  <c:v>0.907033</c:v>
                </c:pt>
                <c:pt idx="1490">
                  <c:v>0.888478</c:v>
                </c:pt>
                <c:pt idx="1491">
                  <c:v>0.8746734</c:v>
                </c:pt>
                <c:pt idx="1492">
                  <c:v>0.8975481</c:v>
                </c:pt>
                <c:pt idx="1493">
                  <c:v>0.9526657</c:v>
                </c:pt>
                <c:pt idx="1494">
                  <c:v>0.965556</c:v>
                </c:pt>
                <c:pt idx="1495">
                  <c:v>0.9802743</c:v>
                </c:pt>
                <c:pt idx="1496">
                  <c:v>0.9998107</c:v>
                </c:pt>
                <c:pt idx="1497">
                  <c:v>1.014956</c:v>
                </c:pt>
                <c:pt idx="1498">
                  <c:v>1.030069</c:v>
                </c:pt>
                <c:pt idx="1499">
                  <c:v>1.026636</c:v>
                </c:pt>
                <c:pt idx="1500">
                  <c:v>1.017142</c:v>
                </c:pt>
                <c:pt idx="1501">
                  <c:v>1.006926</c:v>
                </c:pt>
                <c:pt idx="1502">
                  <c:v>1.002735</c:v>
                </c:pt>
                <c:pt idx="1503">
                  <c:v>1.00759</c:v>
                </c:pt>
                <c:pt idx="1504">
                  <c:v>1.010783</c:v>
                </c:pt>
                <c:pt idx="1505">
                  <c:v>1.021261</c:v>
                </c:pt>
                <c:pt idx="1506">
                  <c:v>1.018086</c:v>
                </c:pt>
                <c:pt idx="1507">
                  <c:v>0.984799</c:v>
                </c:pt>
                <c:pt idx="1508">
                  <c:v>0.9385414</c:v>
                </c:pt>
                <c:pt idx="1509">
                  <c:v>0.7924423</c:v>
                </c:pt>
                <c:pt idx="1510">
                  <c:v>0.7704007</c:v>
                </c:pt>
                <c:pt idx="1511">
                  <c:v>0.7515732</c:v>
                </c:pt>
                <c:pt idx="1512">
                  <c:v>0.5679219</c:v>
                </c:pt>
                <c:pt idx="1513">
                  <c:v>0.3936393</c:v>
                </c:pt>
                <c:pt idx="1514">
                  <c:v>0.4182281</c:v>
                </c:pt>
                <c:pt idx="1515">
                  <c:v>0.4333935</c:v>
                </c:pt>
                <c:pt idx="1516">
                  <c:v>0.269136</c:v>
                </c:pt>
                <c:pt idx="1517">
                  <c:v>0.1164499</c:v>
                </c:pt>
                <c:pt idx="1518">
                  <c:v>-0.04760668</c:v>
                </c:pt>
                <c:pt idx="1519">
                  <c:v>-0.203865</c:v>
                </c:pt>
                <c:pt idx="1520">
                  <c:v>-0.3715634</c:v>
                </c:pt>
                <c:pt idx="1521">
                  <c:v>-0.3432417</c:v>
                </c:pt>
                <c:pt idx="1522">
                  <c:v>-0.3195596</c:v>
                </c:pt>
                <c:pt idx="1523">
                  <c:v>-0.5052851</c:v>
                </c:pt>
                <c:pt idx="1524">
                  <c:v>-0.6534775</c:v>
                </c:pt>
                <c:pt idx="1525">
                  <c:v>-0.7914296</c:v>
                </c:pt>
                <c:pt idx="1526">
                  <c:v>-0.6302106</c:v>
                </c:pt>
                <c:pt idx="1527">
                  <c:v>-0.6114134</c:v>
                </c:pt>
                <c:pt idx="1528">
                  <c:v>-0.7807534</c:v>
                </c:pt>
                <c:pt idx="1529">
                  <c:v>-0.573961</c:v>
                </c:pt>
                <c:pt idx="1530">
                  <c:v>-0.3725725</c:v>
                </c:pt>
                <c:pt idx="1531">
                  <c:v>-0.3577022</c:v>
                </c:pt>
                <c:pt idx="1532">
                  <c:v>-0.3450481</c:v>
                </c:pt>
                <c:pt idx="1533">
                  <c:v>-0.1458936</c:v>
                </c:pt>
                <c:pt idx="1534">
                  <c:v>0.05210025</c:v>
                </c:pt>
                <c:pt idx="1535">
                  <c:v>0.05369053</c:v>
                </c:pt>
                <c:pt idx="1536">
                  <c:v>0.2595837</c:v>
                </c:pt>
                <c:pt idx="1537">
                  <c:v>0.4666591</c:v>
                </c:pt>
                <c:pt idx="1538">
                  <c:v>0.4783331</c:v>
                </c:pt>
                <c:pt idx="1539">
                  <c:v>0.488178</c:v>
                </c:pt>
                <c:pt idx="1540">
                  <c:v>0.7022758</c:v>
                </c:pt>
                <c:pt idx="1541">
                  <c:v>0.7226939</c:v>
                </c:pt>
                <c:pt idx="1542">
                  <c:v>0.7474267</c:v>
                </c:pt>
                <c:pt idx="1543">
                  <c:v>0.5637893</c:v>
                </c:pt>
                <c:pt idx="1544">
                  <c:v>0.5659288</c:v>
                </c:pt>
                <c:pt idx="1545">
                  <c:v>0.7444733</c:v>
                </c:pt>
                <c:pt idx="1546">
                  <c:v>0.7477687</c:v>
                </c:pt>
                <c:pt idx="1547">
                  <c:v>0.7231809</c:v>
                </c:pt>
                <c:pt idx="1548">
                  <c:v>0.7053195</c:v>
                </c:pt>
                <c:pt idx="1549">
                  <c:v>0.6701849</c:v>
                </c:pt>
                <c:pt idx="1550">
                  <c:v>0.6409971</c:v>
                </c:pt>
                <c:pt idx="1551">
                  <c:v>0.584652</c:v>
                </c:pt>
                <c:pt idx="1552">
                  <c:v>0.7236704</c:v>
                </c:pt>
                <c:pt idx="1553">
                  <c:v>0.6573622</c:v>
                </c:pt>
                <c:pt idx="1554">
                  <c:v>0.6089761</c:v>
                </c:pt>
                <c:pt idx="1555">
                  <c:v>0.5703621</c:v>
                </c:pt>
                <c:pt idx="1556">
                  <c:v>0.5269176</c:v>
                </c:pt>
                <c:pt idx="1557">
                  <c:v>0.4813864</c:v>
                </c:pt>
                <c:pt idx="1558">
                  <c:v>0.6257201</c:v>
                </c:pt>
                <c:pt idx="1559">
                  <c:v>0.7545887</c:v>
                </c:pt>
                <c:pt idx="1560">
                  <c:v>0.9222505</c:v>
                </c:pt>
                <c:pt idx="1561">
                  <c:v>0.8815872</c:v>
                </c:pt>
                <c:pt idx="1562">
                  <c:v>0.8672476</c:v>
                </c:pt>
                <c:pt idx="1563">
                  <c:v>0.8383917</c:v>
                </c:pt>
                <c:pt idx="1564">
                  <c:v>0.8228309</c:v>
                </c:pt>
                <c:pt idx="1565">
                  <c:v>0.7910943</c:v>
                </c:pt>
                <c:pt idx="1566">
                  <c:v>0.7947953</c:v>
                </c:pt>
                <c:pt idx="1567">
                  <c:v>0.7716317</c:v>
                </c:pt>
                <c:pt idx="1568">
                  <c:v>0.7787541</c:v>
                </c:pt>
                <c:pt idx="1569">
                  <c:v>0.8000934</c:v>
                </c:pt>
                <c:pt idx="1570">
                  <c:v>0.8273006</c:v>
                </c:pt>
                <c:pt idx="1571">
                  <c:v>0.8114867</c:v>
                </c:pt>
                <c:pt idx="1572">
                  <c:v>0.7826273</c:v>
                </c:pt>
                <c:pt idx="1573">
                  <c:v>0.7593063</c:v>
                </c:pt>
                <c:pt idx="1574">
                  <c:v>0.7616144</c:v>
                </c:pt>
                <c:pt idx="1575">
                  <c:v>0.7663881</c:v>
                </c:pt>
                <c:pt idx="1576">
                  <c:v>0.7759485</c:v>
                </c:pt>
                <c:pt idx="1577">
                  <c:v>0.7631286</c:v>
                </c:pt>
                <c:pt idx="1578">
                  <c:v>0.7702227</c:v>
                </c:pt>
                <c:pt idx="1579">
                  <c:v>0.753811</c:v>
                </c:pt>
                <c:pt idx="1580">
                  <c:v>0.7347281</c:v>
                </c:pt>
                <c:pt idx="1581">
                  <c:v>0.7335243</c:v>
                </c:pt>
                <c:pt idx="1582">
                  <c:v>0.7268861</c:v>
                </c:pt>
                <c:pt idx="1583">
                  <c:v>0.7059481</c:v>
                </c:pt>
                <c:pt idx="1584">
                  <c:v>0.7059151</c:v>
                </c:pt>
                <c:pt idx="1585">
                  <c:v>0.7041604</c:v>
                </c:pt>
                <c:pt idx="1586">
                  <c:v>0.6932563</c:v>
                </c:pt>
                <c:pt idx="1587">
                  <c:v>0.6750477</c:v>
                </c:pt>
                <c:pt idx="1588">
                  <c:v>0.6778384</c:v>
                </c:pt>
                <c:pt idx="1589">
                  <c:v>0.6776303</c:v>
                </c:pt>
                <c:pt idx="1590">
                  <c:v>0.6843874</c:v>
                </c:pt>
                <c:pt idx="1591">
                  <c:v>0.669844</c:v>
                </c:pt>
                <c:pt idx="1592">
                  <c:v>0.6437417</c:v>
                </c:pt>
                <c:pt idx="1593">
                  <c:v>0.6103533</c:v>
                </c:pt>
                <c:pt idx="1594">
                  <c:v>0.5857503</c:v>
                </c:pt>
                <c:pt idx="1595">
                  <c:v>0.5650923</c:v>
                </c:pt>
                <c:pt idx="1596">
                  <c:v>0.5533035</c:v>
                </c:pt>
                <c:pt idx="1597">
                  <c:v>0.5396996</c:v>
                </c:pt>
                <c:pt idx="1598">
                  <c:v>0.5180927</c:v>
                </c:pt>
                <c:pt idx="1599">
                  <c:v>0.5002737</c:v>
                </c:pt>
                <c:pt idx="1600">
                  <c:v>0.4745604</c:v>
                </c:pt>
                <c:pt idx="1601">
                  <c:v>0.4444835</c:v>
                </c:pt>
                <c:pt idx="1602">
                  <c:v>0.4124061</c:v>
                </c:pt>
                <c:pt idx="1603">
                  <c:v>0.3722605</c:v>
                </c:pt>
                <c:pt idx="1604">
                  <c:v>0.3313583</c:v>
                </c:pt>
                <c:pt idx="1605">
                  <c:v>0.2972349</c:v>
                </c:pt>
                <c:pt idx="1606">
                  <c:v>0.2658082</c:v>
                </c:pt>
                <c:pt idx="1607">
                  <c:v>0.2295859</c:v>
                </c:pt>
                <c:pt idx="1608">
                  <c:v>0.1888313</c:v>
                </c:pt>
                <c:pt idx="1609">
                  <c:v>0.1602646</c:v>
                </c:pt>
                <c:pt idx="1610">
                  <c:v>0.1365728</c:v>
                </c:pt>
                <c:pt idx="1611">
                  <c:v>0.1059433</c:v>
                </c:pt>
                <c:pt idx="1612">
                  <c:v>0.06809013</c:v>
                </c:pt>
                <c:pt idx="1613">
                  <c:v>0.03548187</c:v>
                </c:pt>
                <c:pt idx="1614">
                  <c:v>0.0026258</c:v>
                </c:pt>
                <c:pt idx="1615">
                  <c:v>-0.03479328</c:v>
                </c:pt>
                <c:pt idx="1616">
                  <c:v>-0.06418292</c:v>
                </c:pt>
                <c:pt idx="1617">
                  <c:v>-0.09487896</c:v>
                </c:pt>
                <c:pt idx="1618">
                  <c:v>-0.1213155</c:v>
                </c:pt>
                <c:pt idx="1619">
                  <c:v>-0.1508204</c:v>
                </c:pt>
                <c:pt idx="1620">
                  <c:v>-0.1753022</c:v>
                </c:pt>
                <c:pt idx="1621">
                  <c:v>-0.194602</c:v>
                </c:pt>
                <c:pt idx="1622">
                  <c:v>-0.2065971</c:v>
                </c:pt>
                <c:pt idx="1623">
                  <c:v>-0.2180193</c:v>
                </c:pt>
                <c:pt idx="1624">
                  <c:v>-0.2343061</c:v>
                </c:pt>
                <c:pt idx="1625">
                  <c:v>-0.2544153</c:v>
                </c:pt>
                <c:pt idx="1626">
                  <c:v>-0.276329</c:v>
                </c:pt>
                <c:pt idx="1627">
                  <c:v>-0.2950932</c:v>
                </c:pt>
                <c:pt idx="1628">
                  <c:v>-0.3117052</c:v>
                </c:pt>
                <c:pt idx="1629">
                  <c:v>-0.3286048</c:v>
                </c:pt>
                <c:pt idx="1630">
                  <c:v>-0.3464982</c:v>
                </c:pt>
                <c:pt idx="1631">
                  <c:v>-0.3641083</c:v>
                </c:pt>
                <c:pt idx="1632">
                  <c:v>-0.3826487</c:v>
                </c:pt>
                <c:pt idx="1633">
                  <c:v>-0.4040949</c:v>
                </c:pt>
                <c:pt idx="1634">
                  <c:v>-0.4247741</c:v>
                </c:pt>
                <c:pt idx="1635">
                  <c:v>-0.44448</c:v>
                </c:pt>
                <c:pt idx="1636">
                  <c:v>-0.4687422</c:v>
                </c:pt>
                <c:pt idx="1637">
                  <c:v>-0.4878755</c:v>
                </c:pt>
                <c:pt idx="1638">
                  <c:v>-0.5127643</c:v>
                </c:pt>
                <c:pt idx="1639">
                  <c:v>-0.5509632</c:v>
                </c:pt>
                <c:pt idx="1640">
                  <c:v>-0.610085</c:v>
                </c:pt>
                <c:pt idx="1641">
                  <c:v>-0.6637933</c:v>
                </c:pt>
                <c:pt idx="1642">
                  <c:v>-0.7207003</c:v>
                </c:pt>
                <c:pt idx="1643">
                  <c:v>-0.7727917</c:v>
                </c:pt>
                <c:pt idx="1644">
                  <c:v>-0.8281927</c:v>
                </c:pt>
                <c:pt idx="1645">
                  <c:v>-0.8849905</c:v>
                </c:pt>
                <c:pt idx="1646">
                  <c:v>-0.9409578</c:v>
                </c:pt>
                <c:pt idx="1647">
                  <c:v>-0.9976984</c:v>
                </c:pt>
                <c:pt idx="1648">
                  <c:v>-1.054025</c:v>
                </c:pt>
                <c:pt idx="1649">
                  <c:v>-1.100952</c:v>
                </c:pt>
                <c:pt idx="1650">
                  <c:v>-1.150982</c:v>
                </c:pt>
                <c:pt idx="1651">
                  <c:v>-1.192293</c:v>
                </c:pt>
                <c:pt idx="1652">
                  <c:v>-1.230456</c:v>
                </c:pt>
                <c:pt idx="1653">
                  <c:v>-1.262154</c:v>
                </c:pt>
                <c:pt idx="1654">
                  <c:v>-1.297936</c:v>
                </c:pt>
                <c:pt idx="1655">
                  <c:v>-1.331322</c:v>
                </c:pt>
                <c:pt idx="1656">
                  <c:v>-1.354555</c:v>
                </c:pt>
                <c:pt idx="1657">
                  <c:v>-1.362535</c:v>
                </c:pt>
                <c:pt idx="1658">
                  <c:v>-1.375483</c:v>
                </c:pt>
                <c:pt idx="1659">
                  <c:v>-1.383384</c:v>
                </c:pt>
                <c:pt idx="1660">
                  <c:v>-1.399924</c:v>
                </c:pt>
                <c:pt idx="1661">
                  <c:v>-1.412622</c:v>
                </c:pt>
                <c:pt idx="1662">
                  <c:v>-1.430478</c:v>
                </c:pt>
                <c:pt idx="1663">
                  <c:v>-1.481376</c:v>
                </c:pt>
                <c:pt idx="1664">
                  <c:v>-1.549203</c:v>
                </c:pt>
                <c:pt idx="1665">
                  <c:v>-1.612054</c:v>
                </c:pt>
                <c:pt idx="1666">
                  <c:v>-1.678848</c:v>
                </c:pt>
                <c:pt idx="1667">
                  <c:v>-1.748855</c:v>
                </c:pt>
                <c:pt idx="1668">
                  <c:v>-1.801759</c:v>
                </c:pt>
                <c:pt idx="1669">
                  <c:v>-1.863284</c:v>
                </c:pt>
                <c:pt idx="1670">
                  <c:v>-1.91121</c:v>
                </c:pt>
                <c:pt idx="1671">
                  <c:v>-1.928698</c:v>
                </c:pt>
                <c:pt idx="1672">
                  <c:v>-1.964945</c:v>
                </c:pt>
                <c:pt idx="1673">
                  <c:v>-1.989886</c:v>
                </c:pt>
                <c:pt idx="1674">
                  <c:v>-2.006026</c:v>
                </c:pt>
                <c:pt idx="1675">
                  <c:v>-2.006752</c:v>
                </c:pt>
                <c:pt idx="1676">
                  <c:v>-2.005754</c:v>
                </c:pt>
                <c:pt idx="1677">
                  <c:v>-1.99364</c:v>
                </c:pt>
                <c:pt idx="1678">
                  <c:v>-1.987871</c:v>
                </c:pt>
                <c:pt idx="1679">
                  <c:v>-1.982285</c:v>
                </c:pt>
                <c:pt idx="1680">
                  <c:v>-1.929749</c:v>
                </c:pt>
                <c:pt idx="1681">
                  <c:v>-1.851894</c:v>
                </c:pt>
                <c:pt idx="1682">
                  <c:v>-1.779392</c:v>
                </c:pt>
                <c:pt idx="1683">
                  <c:v>-1.697842</c:v>
                </c:pt>
                <c:pt idx="1684">
                  <c:v>-1.589315</c:v>
                </c:pt>
                <c:pt idx="1685">
                  <c:v>-1.500355</c:v>
                </c:pt>
                <c:pt idx="1686">
                  <c:v>-1.406894</c:v>
                </c:pt>
                <c:pt idx="1687">
                  <c:v>-1.316259</c:v>
                </c:pt>
                <c:pt idx="1688">
                  <c:v>-1.262728</c:v>
                </c:pt>
                <c:pt idx="1689">
                  <c:v>-1.182093</c:v>
                </c:pt>
                <c:pt idx="1690">
                  <c:v>-1.121487</c:v>
                </c:pt>
                <c:pt idx="1691">
                  <c:v>-1.055631</c:v>
                </c:pt>
                <c:pt idx="1692">
                  <c:v>-1.002017</c:v>
                </c:pt>
                <c:pt idx="1693">
                  <c:v>-0.9446716</c:v>
                </c:pt>
                <c:pt idx="1694">
                  <c:v>-0.8974364</c:v>
                </c:pt>
                <c:pt idx="1695">
                  <c:v>-0.8607572</c:v>
                </c:pt>
                <c:pt idx="1696">
                  <c:v>-0.8131033</c:v>
                </c:pt>
                <c:pt idx="1697">
                  <c:v>-0.7598429</c:v>
                </c:pt>
                <c:pt idx="1698">
                  <c:v>-0.6927747</c:v>
                </c:pt>
                <c:pt idx="1699">
                  <c:v>-0.6161865</c:v>
                </c:pt>
                <c:pt idx="1700">
                  <c:v>-0.5524453</c:v>
                </c:pt>
                <c:pt idx="1701">
                  <c:v>-0.5171786</c:v>
                </c:pt>
                <c:pt idx="1702">
                  <c:v>-0.4634662</c:v>
                </c:pt>
                <c:pt idx="1703">
                  <c:v>-0.4101941</c:v>
                </c:pt>
                <c:pt idx="1704">
                  <c:v>-0.3664755</c:v>
                </c:pt>
                <c:pt idx="1705">
                  <c:v>-0.3375728</c:v>
                </c:pt>
                <c:pt idx="1706">
                  <c:v>-0.3014174</c:v>
                </c:pt>
                <c:pt idx="1707">
                  <c:v>-0.2514114</c:v>
                </c:pt>
                <c:pt idx="1708">
                  <c:v>-0.2095525</c:v>
                </c:pt>
                <c:pt idx="1709">
                  <c:v>-0.1941362</c:v>
                </c:pt>
                <c:pt idx="1710">
                  <c:v>-0.1743211</c:v>
                </c:pt>
                <c:pt idx="1711">
                  <c:v>-0.1410258</c:v>
                </c:pt>
                <c:pt idx="1712">
                  <c:v>-0.09287961</c:v>
                </c:pt>
                <c:pt idx="1713">
                  <c:v>-0.04891244</c:v>
                </c:pt>
                <c:pt idx="1714">
                  <c:v>-0.02059791</c:v>
                </c:pt>
                <c:pt idx="1715">
                  <c:v>-0.007484127</c:v>
                </c:pt>
                <c:pt idx="1716">
                  <c:v>-0.006624586</c:v>
                </c:pt>
                <c:pt idx="1717">
                  <c:v>0.005761039</c:v>
                </c:pt>
                <c:pt idx="1718">
                  <c:v>-0.02792498</c:v>
                </c:pt>
                <c:pt idx="1719">
                  <c:v>-0.02929199</c:v>
                </c:pt>
                <c:pt idx="1720">
                  <c:v>-0.03635844</c:v>
                </c:pt>
                <c:pt idx="1721">
                  <c:v>-0.03975566</c:v>
                </c:pt>
                <c:pt idx="1722">
                  <c:v>-0.01600903</c:v>
                </c:pt>
                <c:pt idx="1723">
                  <c:v>-0.02376362</c:v>
                </c:pt>
                <c:pt idx="1724">
                  <c:v>-0.02942387</c:v>
                </c:pt>
                <c:pt idx="1725">
                  <c:v>-0.0867251</c:v>
                </c:pt>
                <c:pt idx="1726">
                  <c:v>-0.02805365</c:v>
                </c:pt>
                <c:pt idx="1727">
                  <c:v>-0.1099097</c:v>
                </c:pt>
                <c:pt idx="1728">
                  <c:v>-0.0390975</c:v>
                </c:pt>
                <c:pt idx="1729">
                  <c:v>-0.01901465</c:v>
                </c:pt>
                <c:pt idx="1730">
                  <c:v>0.03529676</c:v>
                </c:pt>
                <c:pt idx="1731">
                  <c:v>0.1017056</c:v>
                </c:pt>
                <c:pt idx="1732">
                  <c:v>0.1898807</c:v>
                </c:pt>
                <c:pt idx="1733">
                  <c:v>0.1039109</c:v>
                </c:pt>
                <c:pt idx="1734">
                  <c:v>0.1938931</c:v>
                </c:pt>
                <c:pt idx="1735">
                  <c:v>0.2228607</c:v>
                </c:pt>
                <c:pt idx="1736">
                  <c:v>0.2402114</c:v>
                </c:pt>
                <c:pt idx="1737">
                  <c:v>0.250571</c:v>
                </c:pt>
                <c:pt idx="1738">
                  <c:v>0.2782754</c:v>
                </c:pt>
                <c:pt idx="1739">
                  <c:v>0.2963303</c:v>
                </c:pt>
                <c:pt idx="1740">
                  <c:v>0.3366436</c:v>
                </c:pt>
                <c:pt idx="1741">
                  <c:v>0.3752961</c:v>
                </c:pt>
                <c:pt idx="1742">
                  <c:v>0.4646654</c:v>
                </c:pt>
                <c:pt idx="1743">
                  <c:v>0.4745852</c:v>
                </c:pt>
                <c:pt idx="1744">
                  <c:v>0.6095431</c:v>
                </c:pt>
                <c:pt idx="1745">
                  <c:v>0.5762517</c:v>
                </c:pt>
                <c:pt idx="1746">
                  <c:v>0.6122332</c:v>
                </c:pt>
                <c:pt idx="1747">
                  <c:v>0.6110852</c:v>
                </c:pt>
                <c:pt idx="1748">
                  <c:v>0.5933588</c:v>
                </c:pt>
                <c:pt idx="1749">
                  <c:v>0.5620597</c:v>
                </c:pt>
                <c:pt idx="1750">
                  <c:v>0.6913528</c:v>
                </c:pt>
                <c:pt idx="1751">
                  <c:v>0.6580249</c:v>
                </c:pt>
                <c:pt idx="1752">
                  <c:v>0.7733229</c:v>
                </c:pt>
                <c:pt idx="1753">
                  <c:v>0.7550709</c:v>
                </c:pt>
                <c:pt idx="1754">
                  <c:v>0.7962539</c:v>
                </c:pt>
                <c:pt idx="1755">
                  <c:v>0.805439</c:v>
                </c:pt>
                <c:pt idx="1756">
                  <c:v>0.8368546</c:v>
                </c:pt>
                <c:pt idx="1757">
                  <c:v>0.8798253</c:v>
                </c:pt>
                <c:pt idx="1758">
                  <c:v>0.9041931</c:v>
                </c:pt>
                <c:pt idx="1759">
                  <c:v>0.9250838</c:v>
                </c:pt>
                <c:pt idx="1760">
                  <c:v>0.9462393</c:v>
                </c:pt>
                <c:pt idx="1761">
                  <c:v>0.9775492</c:v>
                </c:pt>
                <c:pt idx="1762">
                  <c:v>1.013448</c:v>
                </c:pt>
                <c:pt idx="1763">
                  <c:v>1.031141</c:v>
                </c:pt>
                <c:pt idx="1764">
                  <c:v>1.051613</c:v>
                </c:pt>
                <c:pt idx="1765">
                  <c:v>1.077666</c:v>
                </c:pt>
                <c:pt idx="1766">
                  <c:v>1.090687</c:v>
                </c:pt>
                <c:pt idx="1767">
                  <c:v>1.128141</c:v>
                </c:pt>
                <c:pt idx="1768">
                  <c:v>1.15112</c:v>
                </c:pt>
                <c:pt idx="1769">
                  <c:v>1.145529</c:v>
                </c:pt>
                <c:pt idx="1770">
                  <c:v>1.225617</c:v>
                </c:pt>
                <c:pt idx="1771">
                  <c:v>1.258733</c:v>
                </c:pt>
                <c:pt idx="1772">
                  <c:v>1.310153</c:v>
                </c:pt>
                <c:pt idx="1773">
                  <c:v>1.348671</c:v>
                </c:pt>
                <c:pt idx="1774">
                  <c:v>1.368931</c:v>
                </c:pt>
                <c:pt idx="1775">
                  <c:v>1.394457</c:v>
                </c:pt>
                <c:pt idx="1776">
                  <c:v>1.432004</c:v>
                </c:pt>
                <c:pt idx="1777">
                  <c:v>1.457004</c:v>
                </c:pt>
                <c:pt idx="1778">
                  <c:v>1.477238</c:v>
                </c:pt>
                <c:pt idx="1779">
                  <c:v>1.499391</c:v>
                </c:pt>
                <c:pt idx="1780">
                  <c:v>1.524411</c:v>
                </c:pt>
                <c:pt idx="1781">
                  <c:v>1.537469</c:v>
                </c:pt>
                <c:pt idx="1782">
                  <c:v>1.554005</c:v>
                </c:pt>
                <c:pt idx="1783">
                  <c:v>1.576781</c:v>
                </c:pt>
                <c:pt idx="1784">
                  <c:v>1.586643</c:v>
                </c:pt>
                <c:pt idx="1785">
                  <c:v>1.583908</c:v>
                </c:pt>
                <c:pt idx="1786">
                  <c:v>1.580116</c:v>
                </c:pt>
                <c:pt idx="1787">
                  <c:v>1.578773</c:v>
                </c:pt>
                <c:pt idx="1788">
                  <c:v>1.57421</c:v>
                </c:pt>
                <c:pt idx="1789">
                  <c:v>1.541278</c:v>
                </c:pt>
                <c:pt idx="1790">
                  <c:v>1.516366</c:v>
                </c:pt>
                <c:pt idx="1791">
                  <c:v>1.49044</c:v>
                </c:pt>
                <c:pt idx="1792">
                  <c:v>1.470482</c:v>
                </c:pt>
                <c:pt idx="1793">
                  <c:v>1.43846</c:v>
                </c:pt>
                <c:pt idx="1794">
                  <c:v>1.40717</c:v>
                </c:pt>
                <c:pt idx="1795">
                  <c:v>1.376921</c:v>
                </c:pt>
                <c:pt idx="1796">
                  <c:v>1.349898</c:v>
                </c:pt>
                <c:pt idx="1797">
                  <c:v>1.321152</c:v>
                </c:pt>
                <c:pt idx="1798">
                  <c:v>1.301596</c:v>
                </c:pt>
                <c:pt idx="1799">
                  <c:v>1.276503</c:v>
                </c:pt>
                <c:pt idx="1800">
                  <c:v>1.245646</c:v>
                </c:pt>
                <c:pt idx="1801">
                  <c:v>1.218907</c:v>
                </c:pt>
                <c:pt idx="1802">
                  <c:v>1.195236</c:v>
                </c:pt>
                <c:pt idx="1803">
                  <c:v>1.160545</c:v>
                </c:pt>
                <c:pt idx="1804">
                  <c:v>1.124864</c:v>
                </c:pt>
                <c:pt idx="1805">
                  <c:v>1.098215</c:v>
                </c:pt>
                <c:pt idx="1806">
                  <c:v>1.092963</c:v>
                </c:pt>
                <c:pt idx="1807">
                  <c:v>1.069314</c:v>
                </c:pt>
                <c:pt idx="1808">
                  <c:v>1.048934</c:v>
                </c:pt>
                <c:pt idx="1809">
                  <c:v>1.026897</c:v>
                </c:pt>
                <c:pt idx="1810">
                  <c:v>1.01326</c:v>
                </c:pt>
                <c:pt idx="1811">
                  <c:v>0.9961197</c:v>
                </c:pt>
                <c:pt idx="1812">
                  <c:v>0.9801379</c:v>
                </c:pt>
                <c:pt idx="1813">
                  <c:v>0.9621192</c:v>
                </c:pt>
                <c:pt idx="1814">
                  <c:v>0.9455948</c:v>
                </c:pt>
                <c:pt idx="1815">
                  <c:v>0.9267284</c:v>
                </c:pt>
                <c:pt idx="1816">
                  <c:v>0.9055247</c:v>
                </c:pt>
                <c:pt idx="1817">
                  <c:v>0.8907219</c:v>
                </c:pt>
                <c:pt idx="1818">
                  <c:v>0.8790839</c:v>
                </c:pt>
                <c:pt idx="1819">
                  <c:v>0.8633763</c:v>
                </c:pt>
                <c:pt idx="1820">
                  <c:v>0.8562954</c:v>
                </c:pt>
                <c:pt idx="1821">
                  <c:v>0.85754</c:v>
                </c:pt>
                <c:pt idx="1822">
                  <c:v>0.8639088</c:v>
                </c:pt>
                <c:pt idx="1823">
                  <c:v>0.8657811</c:v>
                </c:pt>
                <c:pt idx="1824">
                  <c:v>0.8712025</c:v>
                </c:pt>
                <c:pt idx="1825">
                  <c:v>0.8710116</c:v>
                </c:pt>
                <c:pt idx="1826">
                  <c:v>0.8707682</c:v>
                </c:pt>
                <c:pt idx="1827">
                  <c:v>0.8652558</c:v>
                </c:pt>
                <c:pt idx="1828">
                  <c:v>0.8569088</c:v>
                </c:pt>
                <c:pt idx="1829">
                  <c:v>0.8618037</c:v>
                </c:pt>
                <c:pt idx="1830">
                  <c:v>0.8621871</c:v>
                </c:pt>
                <c:pt idx="1831">
                  <c:v>0.8489546</c:v>
                </c:pt>
                <c:pt idx="1832">
                  <c:v>0.834305</c:v>
                </c:pt>
                <c:pt idx="1833">
                  <c:v>0.8399028</c:v>
                </c:pt>
                <c:pt idx="1834">
                  <c:v>0.8431749</c:v>
                </c:pt>
                <c:pt idx="1835">
                  <c:v>0.8452371</c:v>
                </c:pt>
                <c:pt idx="1836">
                  <c:v>0.8301457</c:v>
                </c:pt>
                <c:pt idx="1837">
                  <c:v>0.8112397</c:v>
                </c:pt>
                <c:pt idx="1838">
                  <c:v>0.7966521</c:v>
                </c:pt>
                <c:pt idx="1839">
                  <c:v>0.7654476</c:v>
                </c:pt>
                <c:pt idx="1840">
                  <c:v>0.7280003</c:v>
                </c:pt>
                <c:pt idx="1841">
                  <c:v>0.6888925</c:v>
                </c:pt>
                <c:pt idx="1842">
                  <c:v>0.6601583</c:v>
                </c:pt>
                <c:pt idx="1843">
                  <c:v>0.6350978</c:v>
                </c:pt>
                <c:pt idx="1844">
                  <c:v>0.6047205</c:v>
                </c:pt>
                <c:pt idx="1845">
                  <c:v>0.5805859</c:v>
                </c:pt>
                <c:pt idx="1846">
                  <c:v>0.5472117</c:v>
                </c:pt>
                <c:pt idx="1847">
                  <c:v>0.5230825</c:v>
                </c:pt>
                <c:pt idx="1848">
                  <c:v>0.5158929</c:v>
                </c:pt>
                <c:pt idx="1849">
                  <c:v>0.5201135</c:v>
                </c:pt>
                <c:pt idx="1850">
                  <c:v>0.511921</c:v>
                </c:pt>
                <c:pt idx="1851">
                  <c:v>0.514838</c:v>
                </c:pt>
                <c:pt idx="1852">
                  <c:v>0.5168352</c:v>
                </c:pt>
                <c:pt idx="1853">
                  <c:v>0.5335334</c:v>
                </c:pt>
                <c:pt idx="1854">
                  <c:v>0.5624161</c:v>
                </c:pt>
                <c:pt idx="1855">
                  <c:v>0.5821598</c:v>
                </c:pt>
                <c:pt idx="1856">
                  <c:v>0.6032008</c:v>
                </c:pt>
                <c:pt idx="1857">
                  <c:v>0.6373444</c:v>
                </c:pt>
                <c:pt idx="1858">
                  <c:v>0.6771623</c:v>
                </c:pt>
                <c:pt idx="1859">
                  <c:v>0.7110393</c:v>
                </c:pt>
                <c:pt idx="1860">
                  <c:v>0.7370437</c:v>
                </c:pt>
                <c:pt idx="1861">
                  <c:v>0.7711788</c:v>
                </c:pt>
                <c:pt idx="1862">
                  <c:v>0.8104078</c:v>
                </c:pt>
                <c:pt idx="1863">
                  <c:v>0.8438162</c:v>
                </c:pt>
                <c:pt idx="1864">
                  <c:v>0.8777075</c:v>
                </c:pt>
                <c:pt idx="1865">
                  <c:v>0.907837</c:v>
                </c:pt>
                <c:pt idx="1866">
                  <c:v>0.9291309</c:v>
                </c:pt>
                <c:pt idx="1867">
                  <c:v>0.9404359</c:v>
                </c:pt>
                <c:pt idx="1868">
                  <c:v>0.9253628</c:v>
                </c:pt>
                <c:pt idx="1869">
                  <c:v>0.9272998</c:v>
                </c:pt>
                <c:pt idx="1870">
                  <c:v>0.9330367</c:v>
                </c:pt>
                <c:pt idx="1871">
                  <c:v>0.9360334</c:v>
                </c:pt>
                <c:pt idx="1872">
                  <c:v>0.9378387</c:v>
                </c:pt>
                <c:pt idx="1873">
                  <c:v>0.9513056</c:v>
                </c:pt>
                <c:pt idx="1874">
                  <c:v>0.9582133</c:v>
                </c:pt>
                <c:pt idx="1875">
                  <c:v>0.9636051</c:v>
                </c:pt>
                <c:pt idx="1876">
                  <c:v>0.9685426</c:v>
                </c:pt>
                <c:pt idx="1877">
                  <c:v>0.9752963</c:v>
                </c:pt>
                <c:pt idx="1878">
                  <c:v>0.9822027</c:v>
                </c:pt>
                <c:pt idx="1879">
                  <c:v>0.9913493</c:v>
                </c:pt>
                <c:pt idx="1880">
                  <c:v>0.9986154</c:v>
                </c:pt>
                <c:pt idx="1881">
                  <c:v>0.9983844</c:v>
                </c:pt>
                <c:pt idx="1882">
                  <c:v>0.9991615</c:v>
                </c:pt>
                <c:pt idx="1883">
                  <c:v>1.002487</c:v>
                </c:pt>
                <c:pt idx="1884">
                  <c:v>1.002472</c:v>
                </c:pt>
                <c:pt idx="1885">
                  <c:v>1.005804</c:v>
                </c:pt>
                <c:pt idx="1886">
                  <c:v>0.9965341</c:v>
                </c:pt>
                <c:pt idx="1887">
                  <c:v>0.9749004</c:v>
                </c:pt>
                <c:pt idx="1888">
                  <c:v>0.9415843</c:v>
                </c:pt>
                <c:pt idx="1889">
                  <c:v>0.9144992</c:v>
                </c:pt>
                <c:pt idx="1890">
                  <c:v>0.8808295</c:v>
                </c:pt>
                <c:pt idx="1891">
                  <c:v>0.8447956</c:v>
                </c:pt>
                <c:pt idx="1892">
                  <c:v>0.8101611</c:v>
                </c:pt>
                <c:pt idx="1893">
                  <c:v>0.7763254</c:v>
                </c:pt>
                <c:pt idx="1894">
                  <c:v>0.7438167</c:v>
                </c:pt>
                <c:pt idx="1895">
                  <c:v>0.709426</c:v>
                </c:pt>
                <c:pt idx="1896">
                  <c:v>0.6645684</c:v>
                </c:pt>
                <c:pt idx="1897">
                  <c:v>0.6198078</c:v>
                </c:pt>
                <c:pt idx="1898">
                  <c:v>0.5772233</c:v>
                </c:pt>
                <c:pt idx="1899">
                  <c:v>0.5338455</c:v>
                </c:pt>
                <c:pt idx="1900">
                  <c:v>0.4863817</c:v>
                </c:pt>
                <c:pt idx="1901">
                  <c:v>0.450093</c:v>
                </c:pt>
                <c:pt idx="1902">
                  <c:v>0.4210302</c:v>
                </c:pt>
                <c:pt idx="1903">
                  <c:v>0.3912387</c:v>
                </c:pt>
                <c:pt idx="1904">
                  <c:v>0.3762542</c:v>
                </c:pt>
                <c:pt idx="1905">
                  <c:v>0.363414</c:v>
                </c:pt>
                <c:pt idx="1906">
                  <c:v>0.3498324</c:v>
                </c:pt>
                <c:pt idx="1907">
                  <c:v>0.4058308</c:v>
                </c:pt>
                <c:pt idx="1908">
                  <c:v>0.4260392</c:v>
                </c:pt>
                <c:pt idx="1909">
                  <c:v>0.4051543</c:v>
                </c:pt>
                <c:pt idx="1910">
                  <c:v>0.4239306</c:v>
                </c:pt>
                <c:pt idx="1911">
                  <c:v>0.4140317</c:v>
                </c:pt>
                <c:pt idx="1912">
                  <c:v>0.416609</c:v>
                </c:pt>
                <c:pt idx="1913">
                  <c:v>0.426362</c:v>
                </c:pt>
                <c:pt idx="1914">
                  <c:v>0.4430958</c:v>
                </c:pt>
                <c:pt idx="1915">
                  <c:v>0.4587862</c:v>
                </c:pt>
                <c:pt idx="1916">
                  <c:v>0.4656181</c:v>
                </c:pt>
                <c:pt idx="1917">
                  <c:v>0.4783472</c:v>
                </c:pt>
                <c:pt idx="1918">
                  <c:v>0.4877581</c:v>
                </c:pt>
                <c:pt idx="1919">
                  <c:v>0.4990965</c:v>
                </c:pt>
                <c:pt idx="1920">
                  <c:v>0.5053991</c:v>
                </c:pt>
                <c:pt idx="1921">
                  <c:v>0.5166829</c:v>
                </c:pt>
                <c:pt idx="1922">
                  <c:v>0.5291612</c:v>
                </c:pt>
                <c:pt idx="1923">
                  <c:v>0.5389999</c:v>
                </c:pt>
                <c:pt idx="1924">
                  <c:v>0.4848299</c:v>
                </c:pt>
                <c:pt idx="1925">
                  <c:v>0.4685786</c:v>
                </c:pt>
                <c:pt idx="1926">
                  <c:v>0.4922253</c:v>
                </c:pt>
                <c:pt idx="1927">
                  <c:v>0.4762641</c:v>
                </c:pt>
                <c:pt idx="1928">
                  <c:v>0.4911814</c:v>
                </c:pt>
                <c:pt idx="1929">
                  <c:v>0.4948828</c:v>
                </c:pt>
                <c:pt idx="1930">
                  <c:v>0.4949923</c:v>
                </c:pt>
                <c:pt idx="1931">
                  <c:v>0.4844251</c:v>
                </c:pt>
                <c:pt idx="1932">
                  <c:v>0.4748415</c:v>
                </c:pt>
                <c:pt idx="1933">
                  <c:v>0.4747704</c:v>
                </c:pt>
                <c:pt idx="1934">
                  <c:v>0.4618542</c:v>
                </c:pt>
                <c:pt idx="1935">
                  <c:v>0.4416275</c:v>
                </c:pt>
                <c:pt idx="1936">
                  <c:v>0.4252762</c:v>
                </c:pt>
                <c:pt idx="1937">
                  <c:v>0.415669</c:v>
                </c:pt>
                <c:pt idx="1938">
                  <c:v>0.4027855</c:v>
                </c:pt>
                <c:pt idx="1939">
                  <c:v>0.3981843</c:v>
                </c:pt>
                <c:pt idx="1940">
                  <c:v>0.3848792</c:v>
                </c:pt>
                <c:pt idx="1941">
                  <c:v>0.371625</c:v>
                </c:pt>
                <c:pt idx="1942">
                  <c:v>0.3607003</c:v>
                </c:pt>
                <c:pt idx="1943">
                  <c:v>0.3523301</c:v>
                </c:pt>
                <c:pt idx="1944">
                  <c:v>0.3439541</c:v>
                </c:pt>
                <c:pt idx="1945">
                  <c:v>0.3394382</c:v>
                </c:pt>
                <c:pt idx="1946">
                  <c:v>0.3306947</c:v>
                </c:pt>
                <c:pt idx="1947">
                  <c:v>0.3199228</c:v>
                </c:pt>
                <c:pt idx="1948">
                  <c:v>0.3153574</c:v>
                </c:pt>
                <c:pt idx="1949">
                  <c:v>0.3216215</c:v>
                </c:pt>
                <c:pt idx="1950">
                  <c:v>0.3224027</c:v>
                </c:pt>
                <c:pt idx="1951">
                  <c:v>0.3262471</c:v>
                </c:pt>
                <c:pt idx="1952">
                  <c:v>0.3360546</c:v>
                </c:pt>
                <c:pt idx="1953">
                  <c:v>0.3398916</c:v>
                </c:pt>
                <c:pt idx="1954">
                  <c:v>0.3419064</c:v>
                </c:pt>
                <c:pt idx="1955">
                  <c:v>0.3447503</c:v>
                </c:pt>
                <c:pt idx="1956">
                  <c:v>0.342743</c:v>
                </c:pt>
                <c:pt idx="1957">
                  <c:v>0.3516908</c:v>
                </c:pt>
                <c:pt idx="1958">
                  <c:v>0.3545929</c:v>
                </c:pt>
                <c:pt idx="1959">
                  <c:v>0.3629135</c:v>
                </c:pt>
                <c:pt idx="1960">
                  <c:v>0.357447</c:v>
                </c:pt>
                <c:pt idx="1961">
                  <c:v>0.3563301</c:v>
                </c:pt>
                <c:pt idx="1962">
                  <c:v>0.3517632</c:v>
                </c:pt>
                <c:pt idx="1963">
                  <c:v>0.3479893</c:v>
                </c:pt>
                <c:pt idx="1964">
                  <c:v>0.3394279</c:v>
                </c:pt>
                <c:pt idx="1965">
                  <c:v>0.3326378</c:v>
                </c:pt>
                <c:pt idx="1966">
                  <c:v>0.3136458</c:v>
                </c:pt>
                <c:pt idx="1967">
                  <c:v>0.2912408</c:v>
                </c:pt>
                <c:pt idx="1968">
                  <c:v>0.2675858</c:v>
                </c:pt>
                <c:pt idx="1969">
                  <c:v>0.2419856</c:v>
                </c:pt>
                <c:pt idx="1970">
                  <c:v>0.219947</c:v>
                </c:pt>
                <c:pt idx="1971">
                  <c:v>0.1793868</c:v>
                </c:pt>
                <c:pt idx="1972">
                  <c:v>0.1420783</c:v>
                </c:pt>
                <c:pt idx="1973">
                  <c:v>0.1005978</c:v>
                </c:pt>
                <c:pt idx="1974">
                  <c:v>0.05385935</c:v>
                </c:pt>
                <c:pt idx="1975">
                  <c:v>-0.007253767</c:v>
                </c:pt>
                <c:pt idx="1976">
                  <c:v>-0.0706289</c:v>
                </c:pt>
                <c:pt idx="1977">
                  <c:v>-0.1122784</c:v>
                </c:pt>
                <c:pt idx="1978">
                  <c:v>-0.1586654</c:v>
                </c:pt>
                <c:pt idx="1979">
                  <c:v>-0.1905861</c:v>
                </c:pt>
                <c:pt idx="1980">
                  <c:v>-0.2229934</c:v>
                </c:pt>
                <c:pt idx="1981">
                  <c:v>-0.2495474</c:v>
                </c:pt>
                <c:pt idx="1982">
                  <c:v>-0.2725737</c:v>
                </c:pt>
                <c:pt idx="1983">
                  <c:v>-0.2841478</c:v>
                </c:pt>
                <c:pt idx="1984">
                  <c:v>-0.2888417</c:v>
                </c:pt>
                <c:pt idx="1985">
                  <c:v>-0.285121</c:v>
                </c:pt>
                <c:pt idx="1986">
                  <c:v>-0.2819247</c:v>
                </c:pt>
                <c:pt idx="1987">
                  <c:v>-0.2747333</c:v>
                </c:pt>
                <c:pt idx="1988">
                  <c:v>-0.24617</c:v>
                </c:pt>
                <c:pt idx="1989">
                  <c:v>-0.2279105</c:v>
                </c:pt>
                <c:pt idx="1990">
                  <c:v>-0.2087305</c:v>
                </c:pt>
                <c:pt idx="1991">
                  <c:v>-0.1864066</c:v>
                </c:pt>
                <c:pt idx="1992">
                  <c:v>-0.1483269</c:v>
                </c:pt>
                <c:pt idx="1993">
                  <c:v>-0.1130755</c:v>
                </c:pt>
                <c:pt idx="1994">
                  <c:v>-0.08827434</c:v>
                </c:pt>
                <c:pt idx="1995">
                  <c:v>-0.0578058</c:v>
                </c:pt>
                <c:pt idx="1996">
                  <c:v>-0.04733235</c:v>
                </c:pt>
                <c:pt idx="1997">
                  <c:v>-0.03459536</c:v>
                </c:pt>
                <c:pt idx="1998">
                  <c:v>-0.02448205</c:v>
                </c:pt>
                <c:pt idx="1999">
                  <c:v>-0.02075219</c:v>
                </c:pt>
                <c:pt idx="2000">
                  <c:v>-0.03265575</c:v>
                </c:pt>
                <c:pt idx="2001">
                  <c:v>-0.04052296</c:v>
                </c:pt>
                <c:pt idx="2002">
                  <c:v>-0.04811817</c:v>
                </c:pt>
                <c:pt idx="2003">
                  <c:v>-0.04981025</c:v>
                </c:pt>
                <c:pt idx="2004">
                  <c:v>-0.06306989</c:v>
                </c:pt>
                <c:pt idx="2005">
                  <c:v>-0.08053555</c:v>
                </c:pt>
                <c:pt idx="2006">
                  <c:v>-0.08803378</c:v>
                </c:pt>
                <c:pt idx="2007">
                  <c:v>-0.0990658</c:v>
                </c:pt>
                <c:pt idx="2008">
                  <c:v>0.09048343</c:v>
                </c:pt>
                <c:pt idx="2009">
                  <c:v>0.2669562</c:v>
                </c:pt>
                <c:pt idx="2010">
                  <c:v>0.4490726</c:v>
                </c:pt>
                <c:pt idx="2011">
                  <c:v>0.6190937</c:v>
                </c:pt>
                <c:pt idx="2012">
                  <c:v>0.7862719</c:v>
                </c:pt>
                <c:pt idx="2013">
                  <c:v>0.964711</c:v>
                </c:pt>
                <c:pt idx="2014">
                  <c:v>1.137015</c:v>
                </c:pt>
                <c:pt idx="2015">
                  <c:v>1.312549</c:v>
                </c:pt>
                <c:pt idx="2016">
                  <c:v>1.492074</c:v>
                </c:pt>
                <c:pt idx="2017">
                  <c:v>1.668162</c:v>
                </c:pt>
                <c:pt idx="2018">
                  <c:v>1.848193</c:v>
                </c:pt>
                <c:pt idx="2019">
                  <c:v>2.028009</c:v>
                </c:pt>
                <c:pt idx="2020">
                  <c:v>2.205584</c:v>
                </c:pt>
                <c:pt idx="2021">
                  <c:v>2.386492</c:v>
                </c:pt>
                <c:pt idx="2022">
                  <c:v>2.568336</c:v>
                </c:pt>
                <c:pt idx="2023">
                  <c:v>2.744477</c:v>
                </c:pt>
                <c:pt idx="2024">
                  <c:v>2.735555</c:v>
                </c:pt>
                <c:pt idx="2025">
                  <c:v>2.524444</c:v>
                </c:pt>
                <c:pt idx="2026">
                  <c:v>2.522678</c:v>
                </c:pt>
                <c:pt idx="2027">
                  <c:v>2.450971</c:v>
                </c:pt>
                <c:pt idx="2028">
                  <c:v>2.396762</c:v>
                </c:pt>
                <c:pt idx="2029">
                  <c:v>2.367535</c:v>
                </c:pt>
                <c:pt idx="2030">
                  <c:v>2.33287</c:v>
                </c:pt>
                <c:pt idx="2031">
                  <c:v>2.323402</c:v>
                </c:pt>
                <c:pt idx="2032">
                  <c:v>2.309745</c:v>
                </c:pt>
                <c:pt idx="2033">
                  <c:v>2.299854</c:v>
                </c:pt>
                <c:pt idx="2034">
                  <c:v>2.29562</c:v>
                </c:pt>
                <c:pt idx="2035">
                  <c:v>2.090021</c:v>
                </c:pt>
                <c:pt idx="2036">
                  <c:v>1.879262</c:v>
                </c:pt>
                <c:pt idx="2037">
                  <c:v>1.67385</c:v>
                </c:pt>
                <c:pt idx="2038">
                  <c:v>1.663445</c:v>
                </c:pt>
                <c:pt idx="2039">
                  <c:v>1.661945</c:v>
                </c:pt>
                <c:pt idx="2040">
                  <c:v>1.656898</c:v>
                </c:pt>
                <c:pt idx="2041">
                  <c:v>1.844387</c:v>
                </c:pt>
                <c:pt idx="2042">
                  <c:v>2.044185</c:v>
                </c:pt>
                <c:pt idx="2043">
                  <c:v>2.065436</c:v>
                </c:pt>
                <c:pt idx="2044">
                  <c:v>2.159461</c:v>
                </c:pt>
                <c:pt idx="2045">
                  <c:v>2.25193</c:v>
                </c:pt>
                <c:pt idx="2046">
                  <c:v>2.322649</c:v>
                </c:pt>
                <c:pt idx="2047">
                  <c:v>2.383345</c:v>
                </c:pt>
                <c:pt idx="2048">
                  <c:v>2.429565</c:v>
                </c:pt>
                <c:pt idx="2049">
                  <c:v>2.472396</c:v>
                </c:pt>
                <c:pt idx="2050">
                  <c:v>2.51868</c:v>
                </c:pt>
                <c:pt idx="2051">
                  <c:v>2.545144</c:v>
                </c:pt>
                <c:pt idx="2052">
                  <c:v>2.780189</c:v>
                </c:pt>
                <c:pt idx="2053">
                  <c:v>3.031726</c:v>
                </c:pt>
                <c:pt idx="2054">
                  <c:v>3.287112</c:v>
                </c:pt>
                <c:pt idx="2055">
                  <c:v>3.30548</c:v>
                </c:pt>
                <c:pt idx="2056">
                  <c:v>3.340334</c:v>
                </c:pt>
                <c:pt idx="2057">
                  <c:v>3.351145</c:v>
                </c:pt>
                <c:pt idx="2058">
                  <c:v>3.371282</c:v>
                </c:pt>
                <c:pt idx="2059">
                  <c:v>3.362877</c:v>
                </c:pt>
                <c:pt idx="2060">
                  <c:v>3.325455</c:v>
                </c:pt>
                <c:pt idx="2061">
                  <c:v>3.272178</c:v>
                </c:pt>
                <c:pt idx="2062">
                  <c:v>3.225358</c:v>
                </c:pt>
                <c:pt idx="2063">
                  <c:v>3.167232</c:v>
                </c:pt>
                <c:pt idx="2064">
                  <c:v>3.104137</c:v>
                </c:pt>
                <c:pt idx="2065">
                  <c:v>3.041062</c:v>
                </c:pt>
                <c:pt idx="2066">
                  <c:v>2.984418</c:v>
                </c:pt>
                <c:pt idx="2067">
                  <c:v>2.923831</c:v>
                </c:pt>
                <c:pt idx="2068">
                  <c:v>2.887019</c:v>
                </c:pt>
                <c:pt idx="2069">
                  <c:v>2.813522</c:v>
                </c:pt>
                <c:pt idx="2070">
                  <c:v>2.748917</c:v>
                </c:pt>
                <c:pt idx="2071">
                  <c:v>2.659889</c:v>
                </c:pt>
                <c:pt idx="2072">
                  <c:v>2.609931</c:v>
                </c:pt>
                <c:pt idx="2073">
                  <c:v>2.532435</c:v>
                </c:pt>
                <c:pt idx="2074">
                  <c:v>2.51104</c:v>
                </c:pt>
                <c:pt idx="2075">
                  <c:v>2.4864</c:v>
                </c:pt>
                <c:pt idx="2076">
                  <c:v>2.479261</c:v>
                </c:pt>
                <c:pt idx="2077">
                  <c:v>2.479921</c:v>
                </c:pt>
                <c:pt idx="2078">
                  <c:v>2.492597</c:v>
                </c:pt>
                <c:pt idx="2079">
                  <c:v>2.505639</c:v>
                </c:pt>
                <c:pt idx="2080">
                  <c:v>2.507271</c:v>
                </c:pt>
                <c:pt idx="2081">
                  <c:v>2.372082</c:v>
                </c:pt>
                <c:pt idx="2082">
                  <c:v>2.382169</c:v>
                </c:pt>
                <c:pt idx="2083">
                  <c:v>2.364677</c:v>
                </c:pt>
                <c:pt idx="2084">
                  <c:v>2.341839</c:v>
                </c:pt>
                <c:pt idx="2085">
                  <c:v>2.311298</c:v>
                </c:pt>
                <c:pt idx="2086">
                  <c:v>2.300549</c:v>
                </c:pt>
                <c:pt idx="2087">
                  <c:v>2.267895</c:v>
                </c:pt>
                <c:pt idx="2088">
                  <c:v>2.241992</c:v>
                </c:pt>
                <c:pt idx="2089">
                  <c:v>2.209737</c:v>
                </c:pt>
                <c:pt idx="2090">
                  <c:v>2.184282</c:v>
                </c:pt>
                <c:pt idx="2091">
                  <c:v>2.123135</c:v>
                </c:pt>
                <c:pt idx="2092">
                  <c:v>2.048786</c:v>
                </c:pt>
                <c:pt idx="2093">
                  <c:v>1.987978</c:v>
                </c:pt>
                <c:pt idx="2094">
                  <c:v>1.940615</c:v>
                </c:pt>
                <c:pt idx="2095">
                  <c:v>1.743421</c:v>
                </c:pt>
                <c:pt idx="2096">
                  <c:v>1.515124</c:v>
                </c:pt>
                <c:pt idx="2097">
                  <c:v>1.475228</c:v>
                </c:pt>
                <c:pt idx="2098">
                  <c:v>1.416846</c:v>
                </c:pt>
                <c:pt idx="2099">
                  <c:v>1.396895</c:v>
                </c:pt>
                <c:pt idx="2100">
                  <c:v>1.390509</c:v>
                </c:pt>
                <c:pt idx="2101">
                  <c:v>1.393715</c:v>
                </c:pt>
                <c:pt idx="2102">
                  <c:v>1.43168</c:v>
                </c:pt>
                <c:pt idx="2103">
                  <c:v>1.438277</c:v>
                </c:pt>
                <c:pt idx="2104">
                  <c:v>1.438437</c:v>
                </c:pt>
                <c:pt idx="2105">
                  <c:v>1.439206</c:v>
                </c:pt>
                <c:pt idx="2106">
                  <c:v>1.452026</c:v>
                </c:pt>
                <c:pt idx="2107">
                  <c:v>1.461026</c:v>
                </c:pt>
                <c:pt idx="2108">
                  <c:v>1.47529</c:v>
                </c:pt>
                <c:pt idx="2109">
                  <c:v>1.48647</c:v>
                </c:pt>
                <c:pt idx="2110">
                  <c:v>1.501281</c:v>
                </c:pt>
                <c:pt idx="2111">
                  <c:v>1.31013</c:v>
                </c:pt>
                <c:pt idx="2112">
                  <c:v>1.457745</c:v>
                </c:pt>
                <c:pt idx="2113">
                  <c:v>1.625781</c:v>
                </c:pt>
                <c:pt idx="2114">
                  <c:v>1.419672</c:v>
                </c:pt>
                <c:pt idx="2115">
                  <c:v>1.587373</c:v>
                </c:pt>
                <c:pt idx="2116">
                  <c:v>1.555812</c:v>
                </c:pt>
                <c:pt idx="2117">
                  <c:v>1.346354</c:v>
                </c:pt>
                <c:pt idx="2118">
                  <c:v>1.325951</c:v>
                </c:pt>
                <c:pt idx="2119">
                  <c:v>1.07711</c:v>
                </c:pt>
                <c:pt idx="2120">
                  <c:v>1.046373</c:v>
                </c:pt>
                <c:pt idx="2121">
                  <c:v>1.018978</c:v>
                </c:pt>
                <c:pt idx="2122">
                  <c:v>1.003986</c:v>
                </c:pt>
                <c:pt idx="2123">
                  <c:v>0.9778855</c:v>
                </c:pt>
                <c:pt idx="2124">
                  <c:v>0.9509262</c:v>
                </c:pt>
                <c:pt idx="2125">
                  <c:v>0.8893414</c:v>
                </c:pt>
                <c:pt idx="2126">
                  <c:v>0.8663606</c:v>
                </c:pt>
                <c:pt idx="2127">
                  <c:v>0.6554477</c:v>
                </c:pt>
                <c:pt idx="2128">
                  <c:v>0.6453028</c:v>
                </c:pt>
                <c:pt idx="2129">
                  <c:v>0.4389837</c:v>
                </c:pt>
                <c:pt idx="2130">
                  <c:v>0.2280239</c:v>
                </c:pt>
                <c:pt idx="2131">
                  <c:v>0.22747</c:v>
                </c:pt>
                <c:pt idx="2132">
                  <c:v>0.02243228</c:v>
                </c:pt>
                <c:pt idx="2133">
                  <c:v>-0.1508025</c:v>
                </c:pt>
                <c:pt idx="2134">
                  <c:v>-0.1294331</c:v>
                </c:pt>
                <c:pt idx="2135">
                  <c:v>-0.2967144</c:v>
                </c:pt>
                <c:pt idx="2136">
                  <c:v>-0.2363417</c:v>
                </c:pt>
                <c:pt idx="2137">
                  <c:v>-0.3715955</c:v>
                </c:pt>
                <c:pt idx="2138">
                  <c:v>-0.4939091</c:v>
                </c:pt>
                <c:pt idx="2139">
                  <c:v>-0.6322333</c:v>
                </c:pt>
                <c:pt idx="2140">
                  <c:v>-0.7782472</c:v>
                </c:pt>
                <c:pt idx="2141">
                  <c:v>-0.9122034</c:v>
                </c:pt>
                <c:pt idx="2142">
                  <c:v>-0.9991694</c:v>
                </c:pt>
                <c:pt idx="2143">
                  <c:v>-1.115168</c:v>
                </c:pt>
                <c:pt idx="2144">
                  <c:v>-1.058453</c:v>
                </c:pt>
                <c:pt idx="2145">
                  <c:v>-1.020437</c:v>
                </c:pt>
                <c:pt idx="2146">
                  <c:v>-0.9818082</c:v>
                </c:pt>
                <c:pt idx="2147">
                  <c:v>-0.9204652</c:v>
                </c:pt>
                <c:pt idx="2148">
                  <c:v>-0.8429329</c:v>
                </c:pt>
                <c:pt idx="2149">
                  <c:v>-0.8413504</c:v>
                </c:pt>
                <c:pt idx="2150">
                  <c:v>-0.8259851</c:v>
                </c:pt>
                <c:pt idx="2151">
                  <c:v>-0.8303035</c:v>
                </c:pt>
                <c:pt idx="2152">
                  <c:v>-0.8631929</c:v>
                </c:pt>
                <c:pt idx="2153">
                  <c:v>-0.9351392</c:v>
                </c:pt>
                <c:pt idx="2154">
                  <c:v>-0.9866243</c:v>
                </c:pt>
                <c:pt idx="2155">
                  <c:v>-1.029272</c:v>
                </c:pt>
                <c:pt idx="2156">
                  <c:v>-1.07188</c:v>
                </c:pt>
                <c:pt idx="2157">
                  <c:v>-1.09674</c:v>
                </c:pt>
                <c:pt idx="2158">
                  <c:v>-1.134509</c:v>
                </c:pt>
                <c:pt idx="2159">
                  <c:v>-1.180812</c:v>
                </c:pt>
                <c:pt idx="2160">
                  <c:v>-1.221394</c:v>
                </c:pt>
                <c:pt idx="2161">
                  <c:v>-1.261692</c:v>
                </c:pt>
                <c:pt idx="2162">
                  <c:v>-1.293447</c:v>
                </c:pt>
                <c:pt idx="2163">
                  <c:v>-1.313214</c:v>
                </c:pt>
                <c:pt idx="2164">
                  <c:v>-1.347356</c:v>
                </c:pt>
                <c:pt idx="2165">
                  <c:v>-1.39666</c:v>
                </c:pt>
                <c:pt idx="2166">
                  <c:v>-1.373615</c:v>
                </c:pt>
                <c:pt idx="2167">
                  <c:v>-1.38643</c:v>
                </c:pt>
                <c:pt idx="2168">
                  <c:v>-1.381406</c:v>
                </c:pt>
                <c:pt idx="2169">
                  <c:v>-1.366832</c:v>
                </c:pt>
                <c:pt idx="2170">
                  <c:v>-1.341455</c:v>
                </c:pt>
                <c:pt idx="2171">
                  <c:v>-1.308867</c:v>
                </c:pt>
                <c:pt idx="2172">
                  <c:v>-1.280687</c:v>
                </c:pt>
                <c:pt idx="2173">
                  <c:v>-1.262699</c:v>
                </c:pt>
                <c:pt idx="2174">
                  <c:v>-1.245011</c:v>
                </c:pt>
                <c:pt idx="2175">
                  <c:v>-1.235983</c:v>
                </c:pt>
                <c:pt idx="2176">
                  <c:v>-1.261334</c:v>
                </c:pt>
                <c:pt idx="2177">
                  <c:v>-1.262362</c:v>
                </c:pt>
                <c:pt idx="2178">
                  <c:v>-1.272343</c:v>
                </c:pt>
                <c:pt idx="2179">
                  <c:v>-1.268043</c:v>
                </c:pt>
                <c:pt idx="2180">
                  <c:v>-1.277909</c:v>
                </c:pt>
                <c:pt idx="2181">
                  <c:v>-1.134353</c:v>
                </c:pt>
                <c:pt idx="2182">
                  <c:v>-1.180666</c:v>
                </c:pt>
                <c:pt idx="2183">
                  <c:v>-1.231265</c:v>
                </c:pt>
                <c:pt idx="2184">
                  <c:v>-1.273716</c:v>
                </c:pt>
                <c:pt idx="2185">
                  <c:v>-1.325971</c:v>
                </c:pt>
                <c:pt idx="2186">
                  <c:v>-1.367151</c:v>
                </c:pt>
                <c:pt idx="2187">
                  <c:v>-1.215688</c:v>
                </c:pt>
                <c:pt idx="2188">
                  <c:v>-1.275309</c:v>
                </c:pt>
                <c:pt idx="2189">
                  <c:v>-1.147346</c:v>
                </c:pt>
                <c:pt idx="2190">
                  <c:v>-1.002864</c:v>
                </c:pt>
                <c:pt idx="2191">
                  <c:v>-1.065123</c:v>
                </c:pt>
                <c:pt idx="2192">
                  <c:v>-0.9580658</c:v>
                </c:pt>
                <c:pt idx="2193">
                  <c:v>-0.8354504</c:v>
                </c:pt>
                <c:pt idx="2194">
                  <c:v>-0.7264867</c:v>
                </c:pt>
                <c:pt idx="2195">
                  <c:v>-0.5955928</c:v>
                </c:pt>
                <c:pt idx="2196">
                  <c:v>-0.6471909</c:v>
                </c:pt>
                <c:pt idx="2197">
                  <c:v>-0.6904119</c:v>
                </c:pt>
                <c:pt idx="2198">
                  <c:v>-0.690256</c:v>
                </c:pt>
                <c:pt idx="2199">
                  <c:v>-0.7027329</c:v>
                </c:pt>
                <c:pt idx="2200">
                  <c:v>-0.7021891</c:v>
                </c:pt>
                <c:pt idx="2201">
                  <c:v>-0.5910187</c:v>
                </c:pt>
                <c:pt idx="2202">
                  <c:v>-0.412408</c:v>
                </c:pt>
                <c:pt idx="2203">
                  <c:v>-0.2342097</c:v>
                </c:pt>
                <c:pt idx="2204">
                  <c:v>-0.4364098</c:v>
                </c:pt>
                <c:pt idx="2205">
                  <c:v>-0.4058851</c:v>
                </c:pt>
                <c:pt idx="2206">
                  <c:v>-0.4230623</c:v>
                </c:pt>
                <c:pt idx="2207">
                  <c:v>-0.4410774</c:v>
                </c:pt>
                <c:pt idx="2208">
                  <c:v>-0.3020359</c:v>
                </c:pt>
                <c:pt idx="2209">
                  <c:v>-0.3287221</c:v>
                </c:pt>
                <c:pt idx="2210">
                  <c:v>-0.2879997</c:v>
                </c:pt>
                <c:pt idx="2211">
                  <c:v>-0.2574653</c:v>
                </c:pt>
                <c:pt idx="2212">
                  <c:v>-0.2608589</c:v>
                </c:pt>
                <c:pt idx="2213">
                  <c:v>-0.1473158</c:v>
                </c:pt>
                <c:pt idx="2214">
                  <c:v>-0.01076325</c:v>
                </c:pt>
                <c:pt idx="2215">
                  <c:v>-0.1082271</c:v>
                </c:pt>
                <c:pt idx="2216">
                  <c:v>-0.01053843</c:v>
                </c:pt>
                <c:pt idx="2217">
                  <c:v>0.07987506</c:v>
                </c:pt>
                <c:pt idx="2218">
                  <c:v>0.05326023</c:v>
                </c:pt>
                <c:pt idx="2219">
                  <c:v>-0.03165806</c:v>
                </c:pt>
                <c:pt idx="2220">
                  <c:v>-0.1186996</c:v>
                </c:pt>
                <c:pt idx="2221">
                  <c:v>-0.02375362</c:v>
                </c:pt>
                <c:pt idx="2222">
                  <c:v>0.03305891</c:v>
                </c:pt>
                <c:pt idx="2223">
                  <c:v>-0.05815776</c:v>
                </c:pt>
                <c:pt idx="2224">
                  <c:v>-0.1430194</c:v>
                </c:pt>
                <c:pt idx="2225">
                  <c:v>-0.1788842</c:v>
                </c:pt>
                <c:pt idx="2226">
                  <c:v>-0.2076651</c:v>
                </c:pt>
                <c:pt idx="2227">
                  <c:v>-0.2877196</c:v>
                </c:pt>
                <c:pt idx="2228">
                  <c:v>-0.3738123</c:v>
                </c:pt>
                <c:pt idx="2229">
                  <c:v>-0.4392217</c:v>
                </c:pt>
                <c:pt idx="2230">
                  <c:v>-0.4492216</c:v>
                </c:pt>
                <c:pt idx="2231">
                  <c:v>-0.4860736</c:v>
                </c:pt>
                <c:pt idx="2232">
                  <c:v>-0.4890151</c:v>
                </c:pt>
                <c:pt idx="2233">
                  <c:v>-0.4909109</c:v>
                </c:pt>
                <c:pt idx="2234">
                  <c:v>-0.4948005</c:v>
                </c:pt>
                <c:pt idx="2235">
                  <c:v>-0.4962954</c:v>
                </c:pt>
                <c:pt idx="2236">
                  <c:v>-0.5016879</c:v>
                </c:pt>
                <c:pt idx="2237">
                  <c:v>-0.5097263</c:v>
                </c:pt>
                <c:pt idx="2238">
                  <c:v>-0.5104247</c:v>
                </c:pt>
                <c:pt idx="2239">
                  <c:v>-0.5027804</c:v>
                </c:pt>
                <c:pt idx="2240">
                  <c:v>-0.4928221</c:v>
                </c:pt>
                <c:pt idx="2241">
                  <c:v>-0.4778784</c:v>
                </c:pt>
                <c:pt idx="2242">
                  <c:v>-0.4646367</c:v>
                </c:pt>
                <c:pt idx="2243">
                  <c:v>-0.4439342</c:v>
                </c:pt>
                <c:pt idx="2244">
                  <c:v>-0.4190879</c:v>
                </c:pt>
                <c:pt idx="2245">
                  <c:v>-0.429766</c:v>
                </c:pt>
                <c:pt idx="2246">
                  <c:v>-0.4134284</c:v>
                </c:pt>
                <c:pt idx="2247">
                  <c:v>-0.4144033</c:v>
                </c:pt>
                <c:pt idx="2248">
                  <c:v>-0.4156791</c:v>
                </c:pt>
                <c:pt idx="2249">
                  <c:v>-0.4074558</c:v>
                </c:pt>
                <c:pt idx="2250">
                  <c:v>-0.401507</c:v>
                </c:pt>
                <c:pt idx="2251">
                  <c:v>-0.4112327</c:v>
                </c:pt>
                <c:pt idx="2252">
                  <c:v>-0.4182497</c:v>
                </c:pt>
                <c:pt idx="2253">
                  <c:v>-0.441611</c:v>
                </c:pt>
                <c:pt idx="2254">
                  <c:v>-0.4566306</c:v>
                </c:pt>
                <c:pt idx="2255">
                  <c:v>-0.4746002</c:v>
                </c:pt>
                <c:pt idx="2256">
                  <c:v>-0.497592</c:v>
                </c:pt>
                <c:pt idx="2257">
                  <c:v>-0.5142297</c:v>
                </c:pt>
                <c:pt idx="2258">
                  <c:v>-0.5380266</c:v>
                </c:pt>
                <c:pt idx="2259">
                  <c:v>-0.5578938</c:v>
                </c:pt>
                <c:pt idx="2260">
                  <c:v>-0.5627617</c:v>
                </c:pt>
                <c:pt idx="2261">
                  <c:v>-0.572321</c:v>
                </c:pt>
                <c:pt idx="2262">
                  <c:v>-0.5479963</c:v>
                </c:pt>
                <c:pt idx="2263">
                  <c:v>-0.5519848</c:v>
                </c:pt>
                <c:pt idx="2264">
                  <c:v>-0.5319657</c:v>
                </c:pt>
                <c:pt idx="2265">
                  <c:v>-0.5194328</c:v>
                </c:pt>
                <c:pt idx="2266">
                  <c:v>-0.5178679</c:v>
                </c:pt>
                <c:pt idx="2267">
                  <c:v>-0.521238</c:v>
                </c:pt>
                <c:pt idx="2268">
                  <c:v>-0.5093892</c:v>
                </c:pt>
                <c:pt idx="2269">
                  <c:v>-0.5060213</c:v>
                </c:pt>
                <c:pt idx="2270">
                  <c:v>-0.4844127</c:v>
                </c:pt>
                <c:pt idx="2271">
                  <c:v>-0.4665232</c:v>
                </c:pt>
                <c:pt idx="2272">
                  <c:v>-0.4504179</c:v>
                </c:pt>
                <c:pt idx="2273">
                  <c:v>-0.4501497</c:v>
                </c:pt>
                <c:pt idx="2274">
                  <c:v>-0.4549606</c:v>
                </c:pt>
                <c:pt idx="2275">
                  <c:v>-0.4592043</c:v>
                </c:pt>
                <c:pt idx="2276">
                  <c:v>-0.4674129</c:v>
                </c:pt>
                <c:pt idx="2277">
                  <c:v>-0.4957216</c:v>
                </c:pt>
                <c:pt idx="2278">
                  <c:v>-0.5230561</c:v>
                </c:pt>
                <c:pt idx="2279">
                  <c:v>-0.5542113</c:v>
                </c:pt>
                <c:pt idx="2280">
                  <c:v>-0.5868889</c:v>
                </c:pt>
                <c:pt idx="2281">
                  <c:v>-0.6235524</c:v>
                </c:pt>
                <c:pt idx="2282">
                  <c:v>-0.6519982</c:v>
                </c:pt>
                <c:pt idx="2283">
                  <c:v>-0.6875205</c:v>
                </c:pt>
                <c:pt idx="2284">
                  <c:v>-0.71703</c:v>
                </c:pt>
                <c:pt idx="2285">
                  <c:v>-0.7465206</c:v>
                </c:pt>
                <c:pt idx="2286">
                  <c:v>-0.771663</c:v>
                </c:pt>
                <c:pt idx="2287">
                  <c:v>-0.8084815</c:v>
                </c:pt>
                <c:pt idx="2288">
                  <c:v>-0.9023425</c:v>
                </c:pt>
                <c:pt idx="2289">
                  <c:v>-0.9931647</c:v>
                </c:pt>
                <c:pt idx="2290">
                  <c:v>-1.08494</c:v>
                </c:pt>
                <c:pt idx="2291">
                  <c:v>-1.205056</c:v>
                </c:pt>
                <c:pt idx="2292">
                  <c:v>-1.327453</c:v>
                </c:pt>
                <c:pt idx="2293">
                  <c:v>-1.253822</c:v>
                </c:pt>
                <c:pt idx="2294">
                  <c:v>-1.27414</c:v>
                </c:pt>
                <c:pt idx="2295">
                  <c:v>-1.358986</c:v>
                </c:pt>
                <c:pt idx="2296">
                  <c:v>-1.440079</c:v>
                </c:pt>
                <c:pt idx="2297">
                  <c:v>-1.478525</c:v>
                </c:pt>
                <c:pt idx="2298">
                  <c:v>-1.535218</c:v>
                </c:pt>
                <c:pt idx="2299">
                  <c:v>-1.589227</c:v>
                </c:pt>
                <c:pt idx="2300">
                  <c:v>-1.652404</c:v>
                </c:pt>
                <c:pt idx="2301">
                  <c:v>-1.688891</c:v>
                </c:pt>
                <c:pt idx="2302">
                  <c:v>-1.721718</c:v>
                </c:pt>
                <c:pt idx="2303">
                  <c:v>-1.752234</c:v>
                </c:pt>
                <c:pt idx="2304">
                  <c:v>-1.767214</c:v>
                </c:pt>
                <c:pt idx="2305">
                  <c:v>-1.719684</c:v>
                </c:pt>
                <c:pt idx="2306">
                  <c:v>-1.665335</c:v>
                </c:pt>
                <c:pt idx="2307">
                  <c:v>-1.602726</c:v>
                </c:pt>
                <c:pt idx="2308">
                  <c:v>-1.525833</c:v>
                </c:pt>
                <c:pt idx="2309">
                  <c:v>-1.451613</c:v>
                </c:pt>
                <c:pt idx="2310">
                  <c:v>-1.562811</c:v>
                </c:pt>
                <c:pt idx="2311">
                  <c:v>-1.582398</c:v>
                </c:pt>
                <c:pt idx="2312">
                  <c:v>-1.543791</c:v>
                </c:pt>
                <c:pt idx="2313">
                  <c:v>-1.493399</c:v>
                </c:pt>
                <c:pt idx="2314">
                  <c:v>-1.480944</c:v>
                </c:pt>
                <c:pt idx="2315">
                  <c:v>-1.457596</c:v>
                </c:pt>
                <c:pt idx="2316">
                  <c:v>-1.44031</c:v>
                </c:pt>
                <c:pt idx="2317">
                  <c:v>-1.405091</c:v>
                </c:pt>
                <c:pt idx="2318">
                  <c:v>-1.393899</c:v>
                </c:pt>
                <c:pt idx="2319">
                  <c:v>-1.390199</c:v>
                </c:pt>
                <c:pt idx="2320">
                  <c:v>-1.387603</c:v>
                </c:pt>
                <c:pt idx="2321">
                  <c:v>-1.385416</c:v>
                </c:pt>
                <c:pt idx="2322">
                  <c:v>-1.396611</c:v>
                </c:pt>
                <c:pt idx="2323">
                  <c:v>-1.423549</c:v>
                </c:pt>
                <c:pt idx="2324">
                  <c:v>-1.433805</c:v>
                </c:pt>
                <c:pt idx="2325">
                  <c:v>-1.420491</c:v>
                </c:pt>
                <c:pt idx="2326">
                  <c:v>-1.420647</c:v>
                </c:pt>
                <c:pt idx="2327">
                  <c:v>-1.475617</c:v>
                </c:pt>
                <c:pt idx="2328">
                  <c:v>-1.490836</c:v>
                </c:pt>
                <c:pt idx="2329">
                  <c:v>-1.476076</c:v>
                </c:pt>
                <c:pt idx="2330">
                  <c:v>-1.478577</c:v>
                </c:pt>
                <c:pt idx="2331">
                  <c:v>-1.480844</c:v>
                </c:pt>
                <c:pt idx="2332">
                  <c:v>-1.488914</c:v>
                </c:pt>
                <c:pt idx="2333">
                  <c:v>-1.491873</c:v>
                </c:pt>
                <c:pt idx="2334">
                  <c:v>-1.503761</c:v>
                </c:pt>
                <c:pt idx="2335">
                  <c:v>-1.508976</c:v>
                </c:pt>
                <c:pt idx="2336">
                  <c:v>-1.497775</c:v>
                </c:pt>
                <c:pt idx="2337">
                  <c:v>-1.489876</c:v>
                </c:pt>
                <c:pt idx="2338">
                  <c:v>-1.471028</c:v>
                </c:pt>
                <c:pt idx="2339">
                  <c:v>-1.440802</c:v>
                </c:pt>
                <c:pt idx="2340">
                  <c:v>-1.392159</c:v>
                </c:pt>
                <c:pt idx="2341">
                  <c:v>-1.364501</c:v>
                </c:pt>
                <c:pt idx="2342">
                  <c:v>-1.346576</c:v>
                </c:pt>
                <c:pt idx="2343">
                  <c:v>-1.315943</c:v>
                </c:pt>
                <c:pt idx="2344">
                  <c:v>-1.237542</c:v>
                </c:pt>
                <c:pt idx="2345">
                  <c:v>-1.198629</c:v>
                </c:pt>
                <c:pt idx="2346">
                  <c:v>-1.181772</c:v>
                </c:pt>
                <c:pt idx="2347">
                  <c:v>-1.154312</c:v>
                </c:pt>
                <c:pt idx="2348">
                  <c:v>-1.128157</c:v>
                </c:pt>
                <c:pt idx="2349">
                  <c:v>-1.09548</c:v>
                </c:pt>
                <c:pt idx="2350">
                  <c:v>-1.061454</c:v>
                </c:pt>
                <c:pt idx="2351">
                  <c:v>-1.02864</c:v>
                </c:pt>
                <c:pt idx="2352">
                  <c:v>-0.9999224</c:v>
                </c:pt>
                <c:pt idx="2353">
                  <c:v>-0.9771063</c:v>
                </c:pt>
                <c:pt idx="2354">
                  <c:v>-0.9609636</c:v>
                </c:pt>
                <c:pt idx="2355">
                  <c:v>-0.9542542</c:v>
                </c:pt>
                <c:pt idx="2356">
                  <c:v>-0.9520225</c:v>
                </c:pt>
                <c:pt idx="2357">
                  <c:v>-0.9526575</c:v>
                </c:pt>
                <c:pt idx="2358">
                  <c:v>-0.9518147</c:v>
                </c:pt>
                <c:pt idx="2359">
                  <c:v>-0.9513453</c:v>
                </c:pt>
                <c:pt idx="2360">
                  <c:v>-0.9431599</c:v>
                </c:pt>
                <c:pt idx="2361">
                  <c:v>-0.9314206</c:v>
                </c:pt>
                <c:pt idx="2362">
                  <c:v>-0.9267545</c:v>
                </c:pt>
                <c:pt idx="2363">
                  <c:v>-0.9174636</c:v>
                </c:pt>
                <c:pt idx="2364">
                  <c:v>-0.9058846</c:v>
                </c:pt>
                <c:pt idx="2365">
                  <c:v>-0.9044723</c:v>
                </c:pt>
                <c:pt idx="2366">
                  <c:v>-0.9011091</c:v>
                </c:pt>
                <c:pt idx="2367">
                  <c:v>-0.9044935</c:v>
                </c:pt>
                <c:pt idx="2368">
                  <c:v>-0.9100518</c:v>
                </c:pt>
                <c:pt idx="2369">
                  <c:v>-0.9081445</c:v>
                </c:pt>
                <c:pt idx="2370">
                  <c:v>-0.9077747</c:v>
                </c:pt>
                <c:pt idx="2371">
                  <c:v>-0.88999</c:v>
                </c:pt>
                <c:pt idx="2372">
                  <c:v>-0.8857928</c:v>
                </c:pt>
                <c:pt idx="2373">
                  <c:v>-0.8792703</c:v>
                </c:pt>
                <c:pt idx="2374">
                  <c:v>-0.8825213</c:v>
                </c:pt>
                <c:pt idx="2375">
                  <c:v>-0.8715267</c:v>
                </c:pt>
                <c:pt idx="2376">
                  <c:v>-0.8711339</c:v>
                </c:pt>
                <c:pt idx="2377">
                  <c:v>-0.8688789</c:v>
                </c:pt>
                <c:pt idx="2378">
                  <c:v>-0.8673241</c:v>
                </c:pt>
                <c:pt idx="2379">
                  <c:v>-0.8645037</c:v>
                </c:pt>
                <c:pt idx="2380">
                  <c:v>-0.8678517</c:v>
                </c:pt>
                <c:pt idx="2381">
                  <c:v>-0.8758672</c:v>
                </c:pt>
                <c:pt idx="2382">
                  <c:v>-0.8768345</c:v>
                </c:pt>
                <c:pt idx="2383">
                  <c:v>-0.880938</c:v>
                </c:pt>
                <c:pt idx="2384">
                  <c:v>-0.8835277</c:v>
                </c:pt>
                <c:pt idx="2385">
                  <c:v>-0.8762557</c:v>
                </c:pt>
                <c:pt idx="2386">
                  <c:v>-0.8754542</c:v>
                </c:pt>
                <c:pt idx="2387">
                  <c:v>-0.8715158</c:v>
                </c:pt>
                <c:pt idx="2388">
                  <c:v>-0.879184</c:v>
                </c:pt>
                <c:pt idx="2389">
                  <c:v>-0.8765318</c:v>
                </c:pt>
                <c:pt idx="2390">
                  <c:v>-0.8972129</c:v>
                </c:pt>
                <c:pt idx="2391">
                  <c:v>-0.8986647</c:v>
                </c:pt>
                <c:pt idx="2392">
                  <c:v>-0.9030188</c:v>
                </c:pt>
                <c:pt idx="2393">
                  <c:v>-0.907134</c:v>
                </c:pt>
                <c:pt idx="2394">
                  <c:v>-0.9080401</c:v>
                </c:pt>
                <c:pt idx="2395">
                  <c:v>-0.9146721</c:v>
                </c:pt>
                <c:pt idx="2396">
                  <c:v>-0.9091936</c:v>
                </c:pt>
                <c:pt idx="2397">
                  <c:v>-0.908519</c:v>
                </c:pt>
                <c:pt idx="2398">
                  <c:v>-0.905022</c:v>
                </c:pt>
                <c:pt idx="2399">
                  <c:v>-0.8957714</c:v>
                </c:pt>
                <c:pt idx="2400">
                  <c:v>-0.8816013</c:v>
                </c:pt>
                <c:pt idx="2401">
                  <c:v>-0.8584848</c:v>
                </c:pt>
                <c:pt idx="2402">
                  <c:v>-0.8336523</c:v>
                </c:pt>
                <c:pt idx="2403">
                  <c:v>-0.8084109</c:v>
                </c:pt>
                <c:pt idx="2404">
                  <c:v>-0.7944022</c:v>
                </c:pt>
                <c:pt idx="2405">
                  <c:v>-0.7798253</c:v>
                </c:pt>
                <c:pt idx="2406">
                  <c:v>-0.7675185</c:v>
                </c:pt>
                <c:pt idx="2407">
                  <c:v>-0.732191</c:v>
                </c:pt>
                <c:pt idx="2408">
                  <c:v>-0.7255195</c:v>
                </c:pt>
                <c:pt idx="2409">
                  <c:v>-0.7162243</c:v>
                </c:pt>
                <c:pt idx="2410">
                  <c:v>-0.7049144</c:v>
                </c:pt>
                <c:pt idx="2411">
                  <c:v>-0.6948576</c:v>
                </c:pt>
                <c:pt idx="2412">
                  <c:v>-0.6875824</c:v>
                </c:pt>
                <c:pt idx="2413">
                  <c:v>-0.6835647</c:v>
                </c:pt>
                <c:pt idx="2414">
                  <c:v>-0.6752926</c:v>
                </c:pt>
                <c:pt idx="2415">
                  <c:v>-0.6631016</c:v>
                </c:pt>
                <c:pt idx="2416">
                  <c:v>-0.6555146</c:v>
                </c:pt>
                <c:pt idx="2417">
                  <c:v>-0.6456046</c:v>
                </c:pt>
                <c:pt idx="2418">
                  <c:v>-0.6498258</c:v>
                </c:pt>
                <c:pt idx="2419">
                  <c:v>-0.6496463</c:v>
                </c:pt>
                <c:pt idx="2420">
                  <c:v>-0.6523144</c:v>
                </c:pt>
                <c:pt idx="2421">
                  <c:v>-0.6428673</c:v>
                </c:pt>
                <c:pt idx="2422">
                  <c:v>-0.6385149</c:v>
                </c:pt>
                <c:pt idx="2423">
                  <c:v>-0.624733</c:v>
                </c:pt>
                <c:pt idx="2424">
                  <c:v>-0.6063584</c:v>
                </c:pt>
                <c:pt idx="2425">
                  <c:v>-0.571761</c:v>
                </c:pt>
                <c:pt idx="2426">
                  <c:v>-0.5460635</c:v>
                </c:pt>
                <c:pt idx="2427">
                  <c:v>-0.5098227</c:v>
                </c:pt>
                <c:pt idx="2428">
                  <c:v>-0.4764055</c:v>
                </c:pt>
                <c:pt idx="2429">
                  <c:v>-0.4336774</c:v>
                </c:pt>
                <c:pt idx="2430">
                  <c:v>-0.3991294</c:v>
                </c:pt>
                <c:pt idx="2431">
                  <c:v>-0.363443</c:v>
                </c:pt>
                <c:pt idx="2432">
                  <c:v>-0.3331585</c:v>
                </c:pt>
                <c:pt idx="2433">
                  <c:v>-0.2997776</c:v>
                </c:pt>
                <c:pt idx="2434">
                  <c:v>-0.2672533</c:v>
                </c:pt>
                <c:pt idx="2435">
                  <c:v>-0.2315792</c:v>
                </c:pt>
                <c:pt idx="2436">
                  <c:v>-0.1966467</c:v>
                </c:pt>
                <c:pt idx="2437">
                  <c:v>-0.1527944</c:v>
                </c:pt>
                <c:pt idx="2438">
                  <c:v>-0.1246377</c:v>
                </c:pt>
                <c:pt idx="2439">
                  <c:v>-0.08146381</c:v>
                </c:pt>
                <c:pt idx="2440">
                  <c:v>-0.05171882</c:v>
                </c:pt>
                <c:pt idx="2441">
                  <c:v>-0.02675056</c:v>
                </c:pt>
                <c:pt idx="2442">
                  <c:v>-0.009681491</c:v>
                </c:pt>
                <c:pt idx="2443">
                  <c:v>0.01552379</c:v>
                </c:pt>
                <c:pt idx="2444">
                  <c:v>0.02888962</c:v>
                </c:pt>
                <c:pt idx="2445">
                  <c:v>0.03957557</c:v>
                </c:pt>
                <c:pt idx="2446">
                  <c:v>0.05442137</c:v>
                </c:pt>
                <c:pt idx="2447">
                  <c:v>0.07148922</c:v>
                </c:pt>
                <c:pt idx="2448">
                  <c:v>0.09145923</c:v>
                </c:pt>
                <c:pt idx="2449">
                  <c:v>0.104815</c:v>
                </c:pt>
                <c:pt idx="2450">
                  <c:v>0.1195749</c:v>
                </c:pt>
                <c:pt idx="2451">
                  <c:v>0.1391241</c:v>
                </c:pt>
                <c:pt idx="2452">
                  <c:v>0.1577369</c:v>
                </c:pt>
                <c:pt idx="2453">
                  <c:v>0.1673137</c:v>
                </c:pt>
                <c:pt idx="2454">
                  <c:v>0.1637369</c:v>
                </c:pt>
                <c:pt idx="2455">
                  <c:v>0.1747778</c:v>
                </c:pt>
                <c:pt idx="2456">
                  <c:v>0.1798172</c:v>
                </c:pt>
                <c:pt idx="2457">
                  <c:v>0.1902587</c:v>
                </c:pt>
                <c:pt idx="2458">
                  <c:v>0.1945625</c:v>
                </c:pt>
                <c:pt idx="2459">
                  <c:v>0.1975861</c:v>
                </c:pt>
                <c:pt idx="2460">
                  <c:v>0.1923682</c:v>
                </c:pt>
                <c:pt idx="2461">
                  <c:v>0.1798341</c:v>
                </c:pt>
                <c:pt idx="2462">
                  <c:v>0.175126</c:v>
                </c:pt>
                <c:pt idx="2463">
                  <c:v>0.1601051</c:v>
                </c:pt>
                <c:pt idx="2464">
                  <c:v>0.1512381</c:v>
                </c:pt>
                <c:pt idx="2465">
                  <c:v>0.1345999</c:v>
                </c:pt>
                <c:pt idx="2466">
                  <c:v>0.1215426</c:v>
                </c:pt>
                <c:pt idx="2467">
                  <c:v>0.09846286</c:v>
                </c:pt>
                <c:pt idx="2468">
                  <c:v>0.06754056</c:v>
                </c:pt>
                <c:pt idx="2469">
                  <c:v>0.04426662</c:v>
                </c:pt>
                <c:pt idx="2470">
                  <c:v>0.02276712</c:v>
                </c:pt>
                <c:pt idx="2471">
                  <c:v>0.01231905</c:v>
                </c:pt>
                <c:pt idx="2472">
                  <c:v>-0.00979436</c:v>
                </c:pt>
                <c:pt idx="2473">
                  <c:v>-0.0293201</c:v>
                </c:pt>
                <c:pt idx="2474">
                  <c:v>-0.04953967</c:v>
                </c:pt>
                <c:pt idx="2475">
                  <c:v>-0.06725289</c:v>
                </c:pt>
                <c:pt idx="2476">
                  <c:v>-0.07846522</c:v>
                </c:pt>
                <c:pt idx="2477">
                  <c:v>-0.08275662</c:v>
                </c:pt>
                <c:pt idx="2478">
                  <c:v>-0.07648646</c:v>
                </c:pt>
                <c:pt idx="2479">
                  <c:v>-0.0717225</c:v>
                </c:pt>
                <c:pt idx="2480">
                  <c:v>-0.07344975</c:v>
                </c:pt>
                <c:pt idx="2481">
                  <c:v>-0.07942891</c:v>
                </c:pt>
                <c:pt idx="2482">
                  <c:v>-0.07408128</c:v>
                </c:pt>
                <c:pt idx="2483">
                  <c:v>-0.07299091</c:v>
                </c:pt>
                <c:pt idx="2484">
                  <c:v>-0.06765293</c:v>
                </c:pt>
                <c:pt idx="2485">
                  <c:v>-0.05317244</c:v>
                </c:pt>
                <c:pt idx="2486">
                  <c:v>-0.07283384</c:v>
                </c:pt>
                <c:pt idx="2487">
                  <c:v>-0.0628692</c:v>
                </c:pt>
                <c:pt idx="2488">
                  <c:v>-0.07453881</c:v>
                </c:pt>
                <c:pt idx="2489">
                  <c:v>-0.07958445</c:v>
                </c:pt>
                <c:pt idx="2490">
                  <c:v>-0.08935081</c:v>
                </c:pt>
                <c:pt idx="2491">
                  <c:v>-0.1018092</c:v>
                </c:pt>
                <c:pt idx="2492">
                  <c:v>-0.1068225</c:v>
                </c:pt>
                <c:pt idx="2493">
                  <c:v>-0.1180172</c:v>
                </c:pt>
                <c:pt idx="2494">
                  <c:v>-0.1336332</c:v>
                </c:pt>
                <c:pt idx="2495">
                  <c:v>-0.1374896</c:v>
                </c:pt>
                <c:pt idx="2496">
                  <c:v>-0.1532328</c:v>
                </c:pt>
                <c:pt idx="2497">
                  <c:v>-0.1679314</c:v>
                </c:pt>
                <c:pt idx="2498">
                  <c:v>-0.1744536</c:v>
                </c:pt>
                <c:pt idx="2499">
                  <c:v>-0.191309</c:v>
                </c:pt>
                <c:pt idx="2500">
                  <c:v>-0.1985171</c:v>
                </c:pt>
                <c:pt idx="2501">
                  <c:v>-0.2195531</c:v>
                </c:pt>
                <c:pt idx="2502">
                  <c:v>-0.2291763</c:v>
                </c:pt>
                <c:pt idx="2503">
                  <c:v>-0.2051775</c:v>
                </c:pt>
                <c:pt idx="2504">
                  <c:v>-0.2177566</c:v>
                </c:pt>
                <c:pt idx="2505">
                  <c:v>-0.2199902</c:v>
                </c:pt>
                <c:pt idx="2506">
                  <c:v>-0.2224445</c:v>
                </c:pt>
                <c:pt idx="2507">
                  <c:v>-0.04591754</c:v>
                </c:pt>
                <c:pt idx="2508">
                  <c:v>0.1372479</c:v>
                </c:pt>
                <c:pt idx="2509">
                  <c:v>0.1254851</c:v>
                </c:pt>
                <c:pt idx="2510">
                  <c:v>0.3042618</c:v>
                </c:pt>
                <c:pt idx="2511">
                  <c:v>0.4668275</c:v>
                </c:pt>
                <c:pt idx="2512">
                  <c:v>0.4282123</c:v>
                </c:pt>
                <c:pt idx="2513">
                  <c:v>0.4313483</c:v>
                </c:pt>
                <c:pt idx="2514">
                  <c:v>0.4336816</c:v>
                </c:pt>
                <c:pt idx="2515">
                  <c:v>0.5648545</c:v>
                </c:pt>
                <c:pt idx="2516">
                  <c:v>0.7006174</c:v>
                </c:pt>
                <c:pt idx="2517">
                  <c:v>0.8282723</c:v>
                </c:pt>
                <c:pt idx="2518">
                  <c:v>0.9720945</c:v>
                </c:pt>
                <c:pt idx="2519">
                  <c:v>1.112327</c:v>
                </c:pt>
                <c:pt idx="2520">
                  <c:v>1.248734</c:v>
                </c:pt>
                <c:pt idx="2521">
                  <c:v>1.334911</c:v>
                </c:pt>
                <c:pt idx="2522">
                  <c:v>1.445026</c:v>
                </c:pt>
                <c:pt idx="2523">
                  <c:v>1.544283</c:v>
                </c:pt>
                <c:pt idx="2524">
                  <c:v>1.475692</c:v>
                </c:pt>
                <c:pt idx="2525">
                  <c:v>1.419476</c:v>
                </c:pt>
                <c:pt idx="2526">
                  <c:v>1.550057</c:v>
                </c:pt>
                <c:pt idx="2527">
                  <c:v>1.594724</c:v>
                </c:pt>
                <c:pt idx="2528">
                  <c:v>1.488598</c:v>
                </c:pt>
                <c:pt idx="2529">
                  <c:v>1.572832</c:v>
                </c:pt>
                <c:pt idx="2530">
                  <c:v>1.61161</c:v>
                </c:pt>
                <c:pt idx="2531">
                  <c:v>1.837584</c:v>
                </c:pt>
                <c:pt idx="2532">
                  <c:v>1.916502</c:v>
                </c:pt>
                <c:pt idx="2533">
                  <c:v>1.993556</c:v>
                </c:pt>
                <c:pt idx="2534">
                  <c:v>2.077958</c:v>
                </c:pt>
                <c:pt idx="2535">
                  <c:v>2.160858</c:v>
                </c:pt>
                <c:pt idx="2536">
                  <c:v>2.175424</c:v>
                </c:pt>
                <c:pt idx="2537">
                  <c:v>2.185011</c:v>
                </c:pt>
                <c:pt idx="2538">
                  <c:v>2.276007</c:v>
                </c:pt>
                <c:pt idx="2539">
                  <c:v>2.412581</c:v>
                </c:pt>
                <c:pt idx="2540">
                  <c:v>2.545518</c:v>
                </c:pt>
                <c:pt idx="2541">
                  <c:v>2.610151</c:v>
                </c:pt>
                <c:pt idx="2542">
                  <c:v>2.682069</c:v>
                </c:pt>
                <c:pt idx="2543">
                  <c:v>2.712208</c:v>
                </c:pt>
                <c:pt idx="2544">
                  <c:v>2.644093</c:v>
                </c:pt>
                <c:pt idx="2545">
                  <c:v>2.743892</c:v>
                </c:pt>
                <c:pt idx="2546">
                  <c:v>2.836373</c:v>
                </c:pt>
                <c:pt idx="2547">
                  <c:v>2.913512</c:v>
                </c:pt>
                <c:pt idx="2548">
                  <c:v>2.802609</c:v>
                </c:pt>
                <c:pt idx="2549">
                  <c:v>2.693192</c:v>
                </c:pt>
                <c:pt idx="2550">
                  <c:v>2.590839</c:v>
                </c:pt>
                <c:pt idx="2551">
                  <c:v>2.462536</c:v>
                </c:pt>
                <c:pt idx="2552">
                  <c:v>2.343902</c:v>
                </c:pt>
                <c:pt idx="2553">
                  <c:v>2.273883</c:v>
                </c:pt>
                <c:pt idx="2554">
                  <c:v>2.217685</c:v>
                </c:pt>
                <c:pt idx="2555">
                  <c:v>2.148039</c:v>
                </c:pt>
                <c:pt idx="2556">
                  <c:v>2.004295</c:v>
                </c:pt>
                <c:pt idx="2557">
                  <c:v>1.880708</c:v>
                </c:pt>
                <c:pt idx="2558">
                  <c:v>1.838888</c:v>
                </c:pt>
                <c:pt idx="2559">
                  <c:v>1.749876</c:v>
                </c:pt>
                <c:pt idx="2560">
                  <c:v>1.710866</c:v>
                </c:pt>
                <c:pt idx="2561">
                  <c:v>1.652007</c:v>
                </c:pt>
                <c:pt idx="2562">
                  <c:v>1.598704</c:v>
                </c:pt>
                <c:pt idx="2563">
                  <c:v>1.544955</c:v>
                </c:pt>
                <c:pt idx="2564">
                  <c:v>1.513088</c:v>
                </c:pt>
                <c:pt idx="2565">
                  <c:v>1.484442</c:v>
                </c:pt>
                <c:pt idx="2566">
                  <c:v>1.476678</c:v>
                </c:pt>
                <c:pt idx="2567">
                  <c:v>1.463367</c:v>
                </c:pt>
                <c:pt idx="2568">
                  <c:v>1.469173</c:v>
                </c:pt>
                <c:pt idx="2569">
                  <c:v>1.471585</c:v>
                </c:pt>
                <c:pt idx="2570">
                  <c:v>1.468577</c:v>
                </c:pt>
                <c:pt idx="2571">
                  <c:v>1.453519</c:v>
                </c:pt>
                <c:pt idx="2572">
                  <c:v>1.429188</c:v>
                </c:pt>
                <c:pt idx="2573">
                  <c:v>1.411144</c:v>
                </c:pt>
                <c:pt idx="2574">
                  <c:v>1.385963</c:v>
                </c:pt>
                <c:pt idx="2575">
                  <c:v>1.337938</c:v>
                </c:pt>
                <c:pt idx="2576">
                  <c:v>1.350513</c:v>
                </c:pt>
                <c:pt idx="2577">
                  <c:v>1.365946</c:v>
                </c:pt>
                <c:pt idx="2578">
                  <c:v>1.360615</c:v>
                </c:pt>
                <c:pt idx="2579">
                  <c:v>1.33243</c:v>
                </c:pt>
                <c:pt idx="2580">
                  <c:v>1.317655</c:v>
                </c:pt>
                <c:pt idx="2581">
                  <c:v>1.308286</c:v>
                </c:pt>
                <c:pt idx="2582">
                  <c:v>1.324176</c:v>
                </c:pt>
                <c:pt idx="2583">
                  <c:v>1.325577</c:v>
                </c:pt>
                <c:pt idx="2584">
                  <c:v>1.326612</c:v>
                </c:pt>
                <c:pt idx="2585">
                  <c:v>1.330475</c:v>
                </c:pt>
                <c:pt idx="2586">
                  <c:v>1.333144</c:v>
                </c:pt>
                <c:pt idx="2587">
                  <c:v>1.349721</c:v>
                </c:pt>
                <c:pt idx="2588">
                  <c:v>1.368736</c:v>
                </c:pt>
                <c:pt idx="2589">
                  <c:v>1.393422</c:v>
                </c:pt>
                <c:pt idx="2590">
                  <c:v>1.413581</c:v>
                </c:pt>
                <c:pt idx="2591">
                  <c:v>1.436488</c:v>
                </c:pt>
                <c:pt idx="2592">
                  <c:v>1.452327</c:v>
                </c:pt>
                <c:pt idx="2593">
                  <c:v>1.428514</c:v>
                </c:pt>
                <c:pt idx="2594">
                  <c:v>1.393011</c:v>
                </c:pt>
                <c:pt idx="2595">
                  <c:v>1.38259</c:v>
                </c:pt>
                <c:pt idx="2596">
                  <c:v>1.396844</c:v>
                </c:pt>
                <c:pt idx="2597">
                  <c:v>1.402237</c:v>
                </c:pt>
                <c:pt idx="2598">
                  <c:v>1.400714</c:v>
                </c:pt>
                <c:pt idx="2599">
                  <c:v>1.371772</c:v>
                </c:pt>
                <c:pt idx="2600">
                  <c:v>1.331823</c:v>
                </c:pt>
                <c:pt idx="2601">
                  <c:v>1.29634</c:v>
                </c:pt>
                <c:pt idx="2602">
                  <c:v>1.290004</c:v>
                </c:pt>
                <c:pt idx="2603">
                  <c:v>1.262313</c:v>
                </c:pt>
                <c:pt idx="2604">
                  <c:v>1.246979</c:v>
                </c:pt>
                <c:pt idx="2605">
                  <c:v>1.218442</c:v>
                </c:pt>
                <c:pt idx="2606">
                  <c:v>1.190163</c:v>
                </c:pt>
                <c:pt idx="2607">
                  <c:v>1.167116</c:v>
                </c:pt>
                <c:pt idx="2608">
                  <c:v>1.075183</c:v>
                </c:pt>
                <c:pt idx="2609">
                  <c:v>1.015331</c:v>
                </c:pt>
                <c:pt idx="2610">
                  <c:v>0.9557543</c:v>
                </c:pt>
                <c:pt idx="2611">
                  <c:v>0.9891185</c:v>
                </c:pt>
                <c:pt idx="2612">
                  <c:v>0.8979552</c:v>
                </c:pt>
                <c:pt idx="2613">
                  <c:v>0.8633307</c:v>
                </c:pt>
                <c:pt idx="2614">
                  <c:v>0.8455682</c:v>
                </c:pt>
                <c:pt idx="2615">
                  <c:v>0.8395301</c:v>
                </c:pt>
                <c:pt idx="2616">
                  <c:v>0.8381877</c:v>
                </c:pt>
                <c:pt idx="2617">
                  <c:v>0.8536053</c:v>
                </c:pt>
                <c:pt idx="2618">
                  <c:v>0.8765872</c:v>
                </c:pt>
                <c:pt idx="2619">
                  <c:v>0.8757333</c:v>
                </c:pt>
                <c:pt idx="2620">
                  <c:v>0.9010632</c:v>
                </c:pt>
                <c:pt idx="2621">
                  <c:v>0.9163659</c:v>
                </c:pt>
                <c:pt idx="2622">
                  <c:v>0.9494348</c:v>
                </c:pt>
                <c:pt idx="2623">
                  <c:v>0.9822724</c:v>
                </c:pt>
                <c:pt idx="2624">
                  <c:v>1.017498</c:v>
                </c:pt>
                <c:pt idx="2625">
                  <c:v>1.121789</c:v>
                </c:pt>
                <c:pt idx="2626">
                  <c:v>1.202599</c:v>
                </c:pt>
                <c:pt idx="2627">
                  <c:v>1.283503</c:v>
                </c:pt>
                <c:pt idx="2628">
                  <c:v>1.273574</c:v>
                </c:pt>
                <c:pt idx="2629">
                  <c:v>1.404276</c:v>
                </c:pt>
                <c:pt idx="2630">
                  <c:v>1.465154</c:v>
                </c:pt>
                <c:pt idx="2631">
                  <c:v>1.511096</c:v>
                </c:pt>
                <c:pt idx="2632">
                  <c:v>1.552722</c:v>
                </c:pt>
                <c:pt idx="2633">
                  <c:v>1.594762</c:v>
                </c:pt>
                <c:pt idx="2634">
                  <c:v>1.633191</c:v>
                </c:pt>
                <c:pt idx="2635">
                  <c:v>1.649396</c:v>
                </c:pt>
                <c:pt idx="2636">
                  <c:v>1.618834</c:v>
                </c:pt>
                <c:pt idx="2637">
                  <c:v>1.583824</c:v>
                </c:pt>
                <c:pt idx="2638">
                  <c:v>1.547608</c:v>
                </c:pt>
                <c:pt idx="2639">
                  <c:v>1.503204</c:v>
                </c:pt>
                <c:pt idx="2640">
                  <c:v>1.451364</c:v>
                </c:pt>
                <c:pt idx="2641">
                  <c:v>1.403304</c:v>
                </c:pt>
                <c:pt idx="2642">
                  <c:v>1.348122</c:v>
                </c:pt>
                <c:pt idx="2643">
                  <c:v>1.291786</c:v>
                </c:pt>
                <c:pt idx="2644">
                  <c:v>1.246229</c:v>
                </c:pt>
                <c:pt idx="2645">
                  <c:v>1.203261</c:v>
                </c:pt>
                <c:pt idx="2646">
                  <c:v>1.157519</c:v>
                </c:pt>
                <c:pt idx="2647">
                  <c:v>1.118218</c:v>
                </c:pt>
                <c:pt idx="2648">
                  <c:v>1.085238</c:v>
                </c:pt>
                <c:pt idx="2649">
                  <c:v>1.054255</c:v>
                </c:pt>
                <c:pt idx="2650">
                  <c:v>1.021254</c:v>
                </c:pt>
                <c:pt idx="2651">
                  <c:v>0.9930335</c:v>
                </c:pt>
                <c:pt idx="2652">
                  <c:v>0.977984</c:v>
                </c:pt>
                <c:pt idx="2653">
                  <c:v>1.004496</c:v>
                </c:pt>
                <c:pt idx="2654">
                  <c:v>1.029028</c:v>
                </c:pt>
                <c:pt idx="2655">
                  <c:v>1.03064</c:v>
                </c:pt>
                <c:pt idx="2656">
                  <c:v>1.040959</c:v>
                </c:pt>
                <c:pt idx="2657">
                  <c:v>1.034906</c:v>
                </c:pt>
                <c:pt idx="2658">
                  <c:v>1.022405</c:v>
                </c:pt>
                <c:pt idx="2659">
                  <c:v>1.088354</c:v>
                </c:pt>
                <c:pt idx="2660">
                  <c:v>1.165927</c:v>
                </c:pt>
                <c:pt idx="2661">
                  <c:v>1.237839</c:v>
                </c:pt>
                <c:pt idx="2662">
                  <c:v>1.305415</c:v>
                </c:pt>
                <c:pt idx="2663">
                  <c:v>1.2753</c:v>
                </c:pt>
                <c:pt idx="2664">
                  <c:v>1.256765</c:v>
                </c:pt>
                <c:pt idx="2665">
                  <c:v>1.243656</c:v>
                </c:pt>
                <c:pt idx="2666">
                  <c:v>1.223321</c:v>
                </c:pt>
                <c:pt idx="2667">
                  <c:v>1.19295</c:v>
                </c:pt>
                <c:pt idx="2668">
                  <c:v>1.140517</c:v>
                </c:pt>
                <c:pt idx="2669">
                  <c:v>1.08368</c:v>
                </c:pt>
                <c:pt idx="2670">
                  <c:v>1.031234</c:v>
                </c:pt>
                <c:pt idx="2671">
                  <c:v>0.9759535</c:v>
                </c:pt>
                <c:pt idx="2672">
                  <c:v>0.936842</c:v>
                </c:pt>
                <c:pt idx="2673">
                  <c:v>0.8897992</c:v>
                </c:pt>
                <c:pt idx="2674">
                  <c:v>0.8645468</c:v>
                </c:pt>
                <c:pt idx="2675">
                  <c:v>0.8338849</c:v>
                </c:pt>
                <c:pt idx="2676">
                  <c:v>0.7286234</c:v>
                </c:pt>
                <c:pt idx="2677">
                  <c:v>0.6069822</c:v>
                </c:pt>
                <c:pt idx="2678">
                  <c:v>0.5109951</c:v>
                </c:pt>
                <c:pt idx="2679">
                  <c:v>0.3837752</c:v>
                </c:pt>
                <c:pt idx="2680">
                  <c:v>0.3538715</c:v>
                </c:pt>
                <c:pt idx="2681">
                  <c:v>0.3215421</c:v>
                </c:pt>
                <c:pt idx="2682">
                  <c:v>0.2649338</c:v>
                </c:pt>
                <c:pt idx="2683">
                  <c:v>0.2165053</c:v>
                </c:pt>
                <c:pt idx="2684">
                  <c:v>0.1840314</c:v>
                </c:pt>
                <c:pt idx="2685">
                  <c:v>0.170684</c:v>
                </c:pt>
                <c:pt idx="2686">
                  <c:v>0.1574108</c:v>
                </c:pt>
                <c:pt idx="2687">
                  <c:v>0.1351271</c:v>
                </c:pt>
                <c:pt idx="2688">
                  <c:v>0.1199579</c:v>
                </c:pt>
                <c:pt idx="2689">
                  <c:v>0.09512639</c:v>
                </c:pt>
                <c:pt idx="2690">
                  <c:v>0.07440642</c:v>
                </c:pt>
                <c:pt idx="2691">
                  <c:v>0.03755593</c:v>
                </c:pt>
                <c:pt idx="2692">
                  <c:v>0.006618656</c:v>
                </c:pt>
                <c:pt idx="2693">
                  <c:v>-0.009835846</c:v>
                </c:pt>
                <c:pt idx="2694">
                  <c:v>-0.03571407</c:v>
                </c:pt>
                <c:pt idx="2695">
                  <c:v>-0.06797383</c:v>
                </c:pt>
                <c:pt idx="2696">
                  <c:v>-0.04921686</c:v>
                </c:pt>
                <c:pt idx="2697">
                  <c:v>-0.02982842</c:v>
                </c:pt>
                <c:pt idx="2698">
                  <c:v>-0.02391829</c:v>
                </c:pt>
                <c:pt idx="2699">
                  <c:v>-0.007863645</c:v>
                </c:pt>
                <c:pt idx="2700">
                  <c:v>0.002422201</c:v>
                </c:pt>
                <c:pt idx="2701">
                  <c:v>0.01225451</c:v>
                </c:pt>
                <c:pt idx="2702">
                  <c:v>0.02135777</c:v>
                </c:pt>
                <c:pt idx="2703">
                  <c:v>0.03689109</c:v>
                </c:pt>
                <c:pt idx="2704">
                  <c:v>0.05660416</c:v>
                </c:pt>
                <c:pt idx="2705">
                  <c:v>0.06742694</c:v>
                </c:pt>
                <c:pt idx="2706">
                  <c:v>0.08366934</c:v>
                </c:pt>
                <c:pt idx="2707">
                  <c:v>0.09734984</c:v>
                </c:pt>
                <c:pt idx="2708">
                  <c:v>0.1302936</c:v>
                </c:pt>
                <c:pt idx="2709">
                  <c:v>0.1656468</c:v>
                </c:pt>
                <c:pt idx="2710">
                  <c:v>0.1851626</c:v>
                </c:pt>
                <c:pt idx="2711">
                  <c:v>0.2190374</c:v>
                </c:pt>
                <c:pt idx="2712">
                  <c:v>0.2304979</c:v>
                </c:pt>
                <c:pt idx="2713">
                  <c:v>0.2241494</c:v>
                </c:pt>
                <c:pt idx="2714">
                  <c:v>0.216442</c:v>
                </c:pt>
                <c:pt idx="2715">
                  <c:v>0.2106096</c:v>
                </c:pt>
                <c:pt idx="2716">
                  <c:v>0.2075421</c:v>
                </c:pt>
                <c:pt idx="2717">
                  <c:v>0.2082769</c:v>
                </c:pt>
                <c:pt idx="2718">
                  <c:v>0.2064665</c:v>
                </c:pt>
                <c:pt idx="2719">
                  <c:v>0.1996787</c:v>
                </c:pt>
                <c:pt idx="2720">
                  <c:v>0.1793434</c:v>
                </c:pt>
                <c:pt idx="2721">
                  <c:v>0.1608931</c:v>
                </c:pt>
                <c:pt idx="2722">
                  <c:v>0.1513568</c:v>
                </c:pt>
                <c:pt idx="2723">
                  <c:v>0.1434204</c:v>
                </c:pt>
                <c:pt idx="2724">
                  <c:v>0.1284347</c:v>
                </c:pt>
                <c:pt idx="2725">
                  <c:v>0.09659434</c:v>
                </c:pt>
                <c:pt idx="2726">
                  <c:v>0.06587664</c:v>
                </c:pt>
                <c:pt idx="2727">
                  <c:v>0.03617356</c:v>
                </c:pt>
                <c:pt idx="2728">
                  <c:v>0.006812407</c:v>
                </c:pt>
                <c:pt idx="2729">
                  <c:v>-0.02278746</c:v>
                </c:pt>
                <c:pt idx="2730">
                  <c:v>-0.05847455</c:v>
                </c:pt>
                <c:pt idx="2731">
                  <c:v>-0.09974235</c:v>
                </c:pt>
                <c:pt idx="2732">
                  <c:v>-0.1399541</c:v>
                </c:pt>
                <c:pt idx="2733">
                  <c:v>-0.1827151</c:v>
                </c:pt>
                <c:pt idx="2734">
                  <c:v>-0.2269466</c:v>
                </c:pt>
                <c:pt idx="2735">
                  <c:v>-0.2680262</c:v>
                </c:pt>
                <c:pt idx="2736">
                  <c:v>-0.3070212</c:v>
                </c:pt>
                <c:pt idx="2737">
                  <c:v>-0.3362203</c:v>
                </c:pt>
                <c:pt idx="2738">
                  <c:v>-0.3627049</c:v>
                </c:pt>
                <c:pt idx="2739">
                  <c:v>-0.4024884</c:v>
                </c:pt>
                <c:pt idx="2740">
                  <c:v>-0.4376816</c:v>
                </c:pt>
                <c:pt idx="2741">
                  <c:v>-0.4588468</c:v>
                </c:pt>
                <c:pt idx="2742">
                  <c:v>-0.4729235</c:v>
                </c:pt>
                <c:pt idx="2743">
                  <c:v>-0.4948166</c:v>
                </c:pt>
                <c:pt idx="2744">
                  <c:v>-0.5198252</c:v>
                </c:pt>
                <c:pt idx="2745">
                  <c:v>-0.5470532</c:v>
                </c:pt>
                <c:pt idx="2746">
                  <c:v>-0.5648932</c:v>
                </c:pt>
                <c:pt idx="2747">
                  <c:v>-0.5698413</c:v>
                </c:pt>
                <c:pt idx="2748">
                  <c:v>-0.5694354</c:v>
                </c:pt>
                <c:pt idx="2749">
                  <c:v>-0.5688754</c:v>
                </c:pt>
                <c:pt idx="2750">
                  <c:v>-0.5657116</c:v>
                </c:pt>
                <c:pt idx="2751">
                  <c:v>-0.5730637</c:v>
                </c:pt>
                <c:pt idx="2752">
                  <c:v>-0.5914961</c:v>
                </c:pt>
                <c:pt idx="2753">
                  <c:v>-0.6090897</c:v>
                </c:pt>
                <c:pt idx="2754">
                  <c:v>-0.6256196</c:v>
                </c:pt>
                <c:pt idx="2755">
                  <c:v>-0.6472684</c:v>
                </c:pt>
                <c:pt idx="2756">
                  <c:v>-0.6636142</c:v>
                </c:pt>
                <c:pt idx="2757">
                  <c:v>-0.6754447</c:v>
                </c:pt>
                <c:pt idx="2758">
                  <c:v>-0.692796</c:v>
                </c:pt>
                <c:pt idx="2759">
                  <c:v>-0.7074776</c:v>
                </c:pt>
                <c:pt idx="2760">
                  <c:v>-0.7179216</c:v>
                </c:pt>
                <c:pt idx="2761">
                  <c:v>-0.724297</c:v>
                </c:pt>
                <c:pt idx="2762">
                  <c:v>-0.7334881</c:v>
                </c:pt>
                <c:pt idx="2763">
                  <c:v>-0.7517685</c:v>
                </c:pt>
                <c:pt idx="2764">
                  <c:v>-0.7751854</c:v>
                </c:pt>
                <c:pt idx="2765">
                  <c:v>-0.7985805</c:v>
                </c:pt>
                <c:pt idx="2766">
                  <c:v>-0.8203261</c:v>
                </c:pt>
                <c:pt idx="2767">
                  <c:v>-0.8420162</c:v>
                </c:pt>
                <c:pt idx="2768">
                  <c:v>-0.8620781</c:v>
                </c:pt>
                <c:pt idx="2769">
                  <c:v>-0.8694599</c:v>
                </c:pt>
                <c:pt idx="2770">
                  <c:v>-0.8684444</c:v>
                </c:pt>
                <c:pt idx="2771">
                  <c:v>-0.8686436</c:v>
                </c:pt>
                <c:pt idx="2772">
                  <c:v>-0.8713942</c:v>
                </c:pt>
                <c:pt idx="2773">
                  <c:v>-0.8730143</c:v>
                </c:pt>
                <c:pt idx="2774">
                  <c:v>-0.8666331</c:v>
                </c:pt>
                <c:pt idx="2775">
                  <c:v>-0.8709611</c:v>
                </c:pt>
                <c:pt idx="2776">
                  <c:v>-0.875208</c:v>
                </c:pt>
                <c:pt idx="2777">
                  <c:v>-0.8838655</c:v>
                </c:pt>
                <c:pt idx="2778">
                  <c:v>-0.8902975</c:v>
                </c:pt>
                <c:pt idx="2779">
                  <c:v>-0.8861088</c:v>
                </c:pt>
                <c:pt idx="2780">
                  <c:v>-0.8667153</c:v>
                </c:pt>
                <c:pt idx="2781">
                  <c:v>-0.7857635</c:v>
                </c:pt>
                <c:pt idx="2782">
                  <c:v>-0.7649109</c:v>
                </c:pt>
                <c:pt idx="2783">
                  <c:v>-0.8152614</c:v>
                </c:pt>
                <c:pt idx="2784">
                  <c:v>-0.8253712</c:v>
                </c:pt>
                <c:pt idx="2785">
                  <c:v>-0.7854762</c:v>
                </c:pt>
                <c:pt idx="2786">
                  <c:v>-0.7949373</c:v>
                </c:pt>
                <c:pt idx="2787">
                  <c:v>-0.8130876</c:v>
                </c:pt>
                <c:pt idx="2788">
                  <c:v>-0.8283997</c:v>
                </c:pt>
                <c:pt idx="2789">
                  <c:v>-0.8420625</c:v>
                </c:pt>
                <c:pt idx="2790">
                  <c:v>-0.8521235</c:v>
                </c:pt>
                <c:pt idx="2791">
                  <c:v>-0.82857</c:v>
                </c:pt>
                <c:pt idx="2792">
                  <c:v>-0.7755121</c:v>
                </c:pt>
                <c:pt idx="2793">
                  <c:v>-0.7732467</c:v>
                </c:pt>
                <c:pt idx="2794">
                  <c:v>-0.7578629</c:v>
                </c:pt>
                <c:pt idx="2795">
                  <c:v>-0.6866779</c:v>
                </c:pt>
                <c:pt idx="2796">
                  <c:v>-0.627193</c:v>
                </c:pt>
                <c:pt idx="2797">
                  <c:v>-0.5753436</c:v>
                </c:pt>
                <c:pt idx="2798">
                  <c:v>-0.5827466</c:v>
                </c:pt>
                <c:pt idx="2799">
                  <c:v>-0.5248529</c:v>
                </c:pt>
                <c:pt idx="2800">
                  <c:v>-0.4083713</c:v>
                </c:pt>
                <c:pt idx="2801">
                  <c:v>-0.4134383</c:v>
                </c:pt>
                <c:pt idx="2802">
                  <c:v>-0.4455654</c:v>
                </c:pt>
                <c:pt idx="2803">
                  <c:v>-0.4495544</c:v>
                </c:pt>
                <c:pt idx="2804">
                  <c:v>-0.396881</c:v>
                </c:pt>
                <c:pt idx="2805">
                  <c:v>-0.3213081</c:v>
                </c:pt>
                <c:pt idx="2806">
                  <c:v>-0.2954043</c:v>
                </c:pt>
                <c:pt idx="2807">
                  <c:v>-0.2933069</c:v>
                </c:pt>
                <c:pt idx="2808">
                  <c:v>-0.3364903</c:v>
                </c:pt>
                <c:pt idx="2809">
                  <c:v>-0.392403</c:v>
                </c:pt>
                <c:pt idx="2810">
                  <c:v>-0.4004179</c:v>
                </c:pt>
                <c:pt idx="2811">
                  <c:v>-0.4163658</c:v>
                </c:pt>
                <c:pt idx="2812">
                  <c:v>-0.4819907</c:v>
                </c:pt>
                <c:pt idx="2813">
                  <c:v>-0.5321457</c:v>
                </c:pt>
                <c:pt idx="2814">
                  <c:v>-0.592003</c:v>
                </c:pt>
                <c:pt idx="2815">
                  <c:v>-0.6510499</c:v>
                </c:pt>
                <c:pt idx="2816">
                  <c:v>-0.7155727</c:v>
                </c:pt>
                <c:pt idx="2817">
                  <c:v>-0.7779368</c:v>
                </c:pt>
                <c:pt idx="2818">
                  <c:v>-0.7566602</c:v>
                </c:pt>
                <c:pt idx="2819">
                  <c:v>-0.7541237</c:v>
                </c:pt>
                <c:pt idx="2820">
                  <c:v>-0.7382914</c:v>
                </c:pt>
                <c:pt idx="2821">
                  <c:v>-0.772633</c:v>
                </c:pt>
                <c:pt idx="2822">
                  <c:v>-0.8148996</c:v>
                </c:pt>
                <c:pt idx="2823">
                  <c:v>-0.7882631</c:v>
                </c:pt>
                <c:pt idx="2824">
                  <c:v>-0.7484357</c:v>
                </c:pt>
                <c:pt idx="2825">
                  <c:v>-0.7150844</c:v>
                </c:pt>
                <c:pt idx="2826">
                  <c:v>-0.6501878</c:v>
                </c:pt>
                <c:pt idx="2827">
                  <c:v>-0.5448113</c:v>
                </c:pt>
                <c:pt idx="2828">
                  <c:v>-0.4165881</c:v>
                </c:pt>
                <c:pt idx="2829">
                  <c:v>-0.315866</c:v>
                </c:pt>
                <c:pt idx="2830">
                  <c:v>-0.2208533</c:v>
                </c:pt>
                <c:pt idx="2831">
                  <c:v>-0.1341962</c:v>
                </c:pt>
                <c:pt idx="2832">
                  <c:v>-0.06688591</c:v>
                </c:pt>
                <c:pt idx="2833">
                  <c:v>0.004415196</c:v>
                </c:pt>
                <c:pt idx="2834">
                  <c:v>0.09202857</c:v>
                </c:pt>
                <c:pt idx="2835">
                  <c:v>0.1829393</c:v>
                </c:pt>
                <c:pt idx="2836">
                  <c:v>0.2771024</c:v>
                </c:pt>
                <c:pt idx="2837">
                  <c:v>0.3676974</c:v>
                </c:pt>
                <c:pt idx="2838">
                  <c:v>0.4549473</c:v>
                </c:pt>
                <c:pt idx="2839">
                  <c:v>0.4996961</c:v>
                </c:pt>
                <c:pt idx="2840">
                  <c:v>0.5179017</c:v>
                </c:pt>
                <c:pt idx="2841">
                  <c:v>0.550341</c:v>
                </c:pt>
                <c:pt idx="2842">
                  <c:v>0.5971557</c:v>
                </c:pt>
                <c:pt idx="2843">
                  <c:v>0.4480378</c:v>
                </c:pt>
                <c:pt idx="2844">
                  <c:v>0.4174275</c:v>
                </c:pt>
                <c:pt idx="2845">
                  <c:v>0.3557892</c:v>
                </c:pt>
                <c:pt idx="2846">
                  <c:v>0.3308154</c:v>
                </c:pt>
                <c:pt idx="2847">
                  <c:v>0.222263</c:v>
                </c:pt>
                <c:pt idx="2848">
                  <c:v>0.1509873</c:v>
                </c:pt>
                <c:pt idx="2849">
                  <c:v>0.1509997</c:v>
                </c:pt>
                <c:pt idx="2850">
                  <c:v>0.0650939</c:v>
                </c:pt>
                <c:pt idx="2851">
                  <c:v>-0.03906904</c:v>
                </c:pt>
                <c:pt idx="2852">
                  <c:v>-0.1391688</c:v>
                </c:pt>
                <c:pt idx="2853">
                  <c:v>-0.2287077</c:v>
                </c:pt>
                <c:pt idx="2854">
                  <c:v>-0.3242798</c:v>
                </c:pt>
                <c:pt idx="2855">
                  <c:v>-0.4156413</c:v>
                </c:pt>
                <c:pt idx="2856">
                  <c:v>-0.409781</c:v>
                </c:pt>
                <c:pt idx="2857">
                  <c:v>-0.5931186</c:v>
                </c:pt>
                <c:pt idx="2858">
                  <c:v>-0.5923116</c:v>
                </c:pt>
                <c:pt idx="2859">
                  <c:v>-0.5942139</c:v>
                </c:pt>
                <c:pt idx="2860">
                  <c:v>-0.4368251</c:v>
                </c:pt>
                <c:pt idx="2861">
                  <c:v>-0.5192474</c:v>
                </c:pt>
                <c:pt idx="2862">
                  <c:v>-0.5130644</c:v>
                </c:pt>
                <c:pt idx="2863">
                  <c:v>-0.5251207</c:v>
                </c:pt>
                <c:pt idx="2864">
                  <c:v>-0.4971023</c:v>
                </c:pt>
                <c:pt idx="2865">
                  <c:v>-0.4674386</c:v>
                </c:pt>
                <c:pt idx="2866">
                  <c:v>-0.4880185</c:v>
                </c:pt>
                <c:pt idx="2867">
                  <c:v>-0.5839287</c:v>
                </c:pt>
                <c:pt idx="2868">
                  <c:v>-0.6687055</c:v>
                </c:pt>
                <c:pt idx="2869">
                  <c:v>-0.602847</c:v>
                </c:pt>
                <c:pt idx="2870">
                  <c:v>-0.5537919</c:v>
                </c:pt>
                <c:pt idx="2871">
                  <c:v>-0.4898307</c:v>
                </c:pt>
                <c:pt idx="2872">
                  <c:v>-0.5986664</c:v>
                </c:pt>
                <c:pt idx="2873">
                  <c:v>-0.6305762</c:v>
                </c:pt>
                <c:pt idx="2874">
                  <c:v>-0.45659</c:v>
                </c:pt>
                <c:pt idx="2875">
                  <c:v>-0.4731207</c:v>
                </c:pt>
                <c:pt idx="2876">
                  <c:v>-0.4977565</c:v>
                </c:pt>
                <c:pt idx="2877">
                  <c:v>-0.5230694</c:v>
                </c:pt>
                <c:pt idx="2878">
                  <c:v>-0.456924</c:v>
                </c:pt>
                <c:pt idx="2879">
                  <c:v>-0.4690809</c:v>
                </c:pt>
                <c:pt idx="2880">
                  <c:v>-0.4789225</c:v>
                </c:pt>
                <c:pt idx="2881">
                  <c:v>-0.4637187</c:v>
                </c:pt>
                <c:pt idx="2882">
                  <c:v>-0.4654954</c:v>
                </c:pt>
                <c:pt idx="2883">
                  <c:v>-0.4780715</c:v>
                </c:pt>
                <c:pt idx="2884">
                  <c:v>-0.3420099</c:v>
                </c:pt>
                <c:pt idx="2885">
                  <c:v>-0.2053827</c:v>
                </c:pt>
                <c:pt idx="2886">
                  <c:v>-0.2281803</c:v>
                </c:pt>
                <c:pt idx="2887">
                  <c:v>-0.2447661</c:v>
                </c:pt>
                <c:pt idx="2888">
                  <c:v>-0.260923</c:v>
                </c:pt>
                <c:pt idx="2889">
                  <c:v>-0.1111572</c:v>
                </c:pt>
                <c:pt idx="2890">
                  <c:v>-0.1123674</c:v>
                </c:pt>
                <c:pt idx="2891">
                  <c:v>-0.117648</c:v>
                </c:pt>
                <c:pt idx="2892">
                  <c:v>-0.1120832</c:v>
                </c:pt>
                <c:pt idx="2893">
                  <c:v>-0.1052859</c:v>
                </c:pt>
                <c:pt idx="2894">
                  <c:v>-0.09607702</c:v>
                </c:pt>
                <c:pt idx="2895">
                  <c:v>-0.09080344</c:v>
                </c:pt>
                <c:pt idx="2896">
                  <c:v>-0.0913502</c:v>
                </c:pt>
                <c:pt idx="2897">
                  <c:v>-0.09197649</c:v>
                </c:pt>
                <c:pt idx="2898">
                  <c:v>-0.08154041</c:v>
                </c:pt>
                <c:pt idx="2899">
                  <c:v>-0.07306651</c:v>
                </c:pt>
                <c:pt idx="2900">
                  <c:v>-0.2568412</c:v>
                </c:pt>
                <c:pt idx="2901">
                  <c:v>-0.4187422</c:v>
                </c:pt>
                <c:pt idx="2902">
                  <c:v>-0.391571</c:v>
                </c:pt>
                <c:pt idx="2903">
                  <c:v>-0.3677325</c:v>
                </c:pt>
                <c:pt idx="2904">
                  <c:v>-0.3390283</c:v>
                </c:pt>
                <c:pt idx="2905">
                  <c:v>-0.3098944</c:v>
                </c:pt>
                <c:pt idx="2906">
                  <c:v>-0.279189</c:v>
                </c:pt>
                <c:pt idx="2907">
                  <c:v>-0.4329146</c:v>
                </c:pt>
                <c:pt idx="2908">
                  <c:v>-0.5821491</c:v>
                </c:pt>
                <c:pt idx="2909">
                  <c:v>-0.7383886</c:v>
                </c:pt>
                <c:pt idx="2910">
                  <c:v>-0.8896418</c:v>
                </c:pt>
                <c:pt idx="2911">
                  <c:v>-1.027951</c:v>
                </c:pt>
                <c:pt idx="2912">
                  <c:v>-1.171259</c:v>
                </c:pt>
                <c:pt idx="2913">
                  <c:v>-1.306174</c:v>
                </c:pt>
                <c:pt idx="2914">
                  <c:v>-1.43942</c:v>
                </c:pt>
                <c:pt idx="2915">
                  <c:v>-1.563703</c:v>
                </c:pt>
                <c:pt idx="2916">
                  <c:v>-1.689232</c:v>
                </c:pt>
                <c:pt idx="2917">
                  <c:v>-1.618614</c:v>
                </c:pt>
                <c:pt idx="2918">
                  <c:v>-1.560185</c:v>
                </c:pt>
                <c:pt idx="2919">
                  <c:v>-1.689747</c:v>
                </c:pt>
                <c:pt idx="2920">
                  <c:v>-1.811984</c:v>
                </c:pt>
                <c:pt idx="2921">
                  <c:v>-1.940664</c:v>
                </c:pt>
                <c:pt idx="2922">
                  <c:v>-2.064251</c:v>
                </c:pt>
                <c:pt idx="2923">
                  <c:v>-2.187066</c:v>
                </c:pt>
                <c:pt idx="2924">
                  <c:v>-2.118263</c:v>
                </c:pt>
                <c:pt idx="2925">
                  <c:v>-2.055862</c:v>
                </c:pt>
                <c:pt idx="2926">
                  <c:v>-1.997434</c:v>
                </c:pt>
                <c:pt idx="2927">
                  <c:v>-1.932271</c:v>
                </c:pt>
                <c:pt idx="2928">
                  <c:v>-1.884928</c:v>
                </c:pt>
                <c:pt idx="2929">
                  <c:v>-1.833342</c:v>
                </c:pt>
                <c:pt idx="2930">
                  <c:v>-1.786785</c:v>
                </c:pt>
                <c:pt idx="2931">
                  <c:v>-1.739409</c:v>
                </c:pt>
                <c:pt idx="2932">
                  <c:v>-1.699713</c:v>
                </c:pt>
                <c:pt idx="2933">
                  <c:v>-1.663171</c:v>
                </c:pt>
                <c:pt idx="2934">
                  <c:v>-1.629976</c:v>
                </c:pt>
                <c:pt idx="2935">
                  <c:v>-1.594507</c:v>
                </c:pt>
                <c:pt idx="2936">
                  <c:v>-1.56217</c:v>
                </c:pt>
                <c:pt idx="2937">
                  <c:v>-1.540418</c:v>
                </c:pt>
                <c:pt idx="2938">
                  <c:v>-1.515477</c:v>
                </c:pt>
                <c:pt idx="2939">
                  <c:v>-1.493193</c:v>
                </c:pt>
                <c:pt idx="2940">
                  <c:v>-1.46585</c:v>
                </c:pt>
                <c:pt idx="2941">
                  <c:v>-1.444273</c:v>
                </c:pt>
                <c:pt idx="2942">
                  <c:v>-1.427262</c:v>
                </c:pt>
                <c:pt idx="2943">
                  <c:v>-1.414751</c:v>
                </c:pt>
                <c:pt idx="2944">
                  <c:v>-1.418434</c:v>
                </c:pt>
                <c:pt idx="2945">
                  <c:v>-1.419942</c:v>
                </c:pt>
                <c:pt idx="2946">
                  <c:v>-1.416073</c:v>
                </c:pt>
                <c:pt idx="2947">
                  <c:v>-1.414008</c:v>
                </c:pt>
                <c:pt idx="2948">
                  <c:v>-1.414182</c:v>
                </c:pt>
                <c:pt idx="2949">
                  <c:v>-1.415071</c:v>
                </c:pt>
                <c:pt idx="2950">
                  <c:v>-1.419375</c:v>
                </c:pt>
                <c:pt idx="2951">
                  <c:v>-1.413635</c:v>
                </c:pt>
                <c:pt idx="2952">
                  <c:v>-1.406908</c:v>
                </c:pt>
                <c:pt idx="2953">
                  <c:v>-1.407736</c:v>
                </c:pt>
                <c:pt idx="2954">
                  <c:v>-1.401184</c:v>
                </c:pt>
                <c:pt idx="2955">
                  <c:v>-1.394953</c:v>
                </c:pt>
                <c:pt idx="2956">
                  <c:v>-1.388863</c:v>
                </c:pt>
                <c:pt idx="2957">
                  <c:v>-1.385938</c:v>
                </c:pt>
                <c:pt idx="2958">
                  <c:v>-1.387259</c:v>
                </c:pt>
                <c:pt idx="2959">
                  <c:v>-1.386064</c:v>
                </c:pt>
                <c:pt idx="2960">
                  <c:v>-1.380735</c:v>
                </c:pt>
                <c:pt idx="2961">
                  <c:v>-1.373165</c:v>
                </c:pt>
                <c:pt idx="2962">
                  <c:v>-1.357514</c:v>
                </c:pt>
                <c:pt idx="2963">
                  <c:v>-1.33948</c:v>
                </c:pt>
                <c:pt idx="2964">
                  <c:v>-1.326842</c:v>
                </c:pt>
                <c:pt idx="2965">
                  <c:v>-1.307369</c:v>
                </c:pt>
                <c:pt idx="2966">
                  <c:v>-1.332164</c:v>
                </c:pt>
                <c:pt idx="2967">
                  <c:v>-1.32403</c:v>
                </c:pt>
                <c:pt idx="2968">
                  <c:v>-1.325937</c:v>
                </c:pt>
                <c:pt idx="2969">
                  <c:v>-1.33052</c:v>
                </c:pt>
                <c:pt idx="2970">
                  <c:v>-1.328882</c:v>
                </c:pt>
                <c:pt idx="2971">
                  <c:v>-1.328213</c:v>
                </c:pt>
                <c:pt idx="2972">
                  <c:v>-1.314116</c:v>
                </c:pt>
                <c:pt idx="2973">
                  <c:v>-1.305568</c:v>
                </c:pt>
                <c:pt idx="2974">
                  <c:v>-1.300107</c:v>
                </c:pt>
                <c:pt idx="2975">
                  <c:v>-1.293377</c:v>
                </c:pt>
                <c:pt idx="2976">
                  <c:v>-1.295672</c:v>
                </c:pt>
                <c:pt idx="2977">
                  <c:v>-1.296284</c:v>
                </c:pt>
                <c:pt idx="2978">
                  <c:v>-1.298583</c:v>
                </c:pt>
                <c:pt idx="2979">
                  <c:v>-1.321487</c:v>
                </c:pt>
                <c:pt idx="2980">
                  <c:v>-1.344274</c:v>
                </c:pt>
                <c:pt idx="2981">
                  <c:v>-1.367056</c:v>
                </c:pt>
                <c:pt idx="2982">
                  <c:v>-1.391993</c:v>
                </c:pt>
                <c:pt idx="2983">
                  <c:v>-1.356272</c:v>
                </c:pt>
                <c:pt idx="2984">
                  <c:v>-1.352792</c:v>
                </c:pt>
                <c:pt idx="2985">
                  <c:v>-1.34314</c:v>
                </c:pt>
                <c:pt idx="2986">
                  <c:v>-1.334765</c:v>
                </c:pt>
                <c:pt idx="2987">
                  <c:v>-1.327793</c:v>
                </c:pt>
                <c:pt idx="2988">
                  <c:v>-1.322826</c:v>
                </c:pt>
                <c:pt idx="2989">
                  <c:v>-1.328741</c:v>
                </c:pt>
                <c:pt idx="2990">
                  <c:v>-1.338466</c:v>
                </c:pt>
                <c:pt idx="2991">
                  <c:v>-1.349038</c:v>
                </c:pt>
                <c:pt idx="2992">
                  <c:v>-1.359334</c:v>
                </c:pt>
                <c:pt idx="2993">
                  <c:v>-1.356202</c:v>
                </c:pt>
                <c:pt idx="2994">
                  <c:v>-1.350952</c:v>
                </c:pt>
                <c:pt idx="2995">
                  <c:v>-1.332118</c:v>
                </c:pt>
                <c:pt idx="2996">
                  <c:v>-1.304042</c:v>
                </c:pt>
                <c:pt idx="2997">
                  <c:v>-1.286971</c:v>
                </c:pt>
                <c:pt idx="2998">
                  <c:v>-1.261107</c:v>
                </c:pt>
                <c:pt idx="2999">
                  <c:v>-1.235364</c:v>
                </c:pt>
                <c:pt idx="3000">
                  <c:v>-1.231608</c:v>
                </c:pt>
                <c:pt idx="3001">
                  <c:v>-1.220191</c:v>
                </c:pt>
                <c:pt idx="3002">
                  <c:v>-1.212574</c:v>
                </c:pt>
                <c:pt idx="3003">
                  <c:v>-1.207044</c:v>
                </c:pt>
                <c:pt idx="3004">
                  <c:v>-1.197582</c:v>
                </c:pt>
                <c:pt idx="3005">
                  <c:v>-0.9974701</c:v>
                </c:pt>
                <c:pt idx="3006">
                  <c:v>-0.9866987</c:v>
                </c:pt>
                <c:pt idx="3007">
                  <c:v>-0.987763</c:v>
                </c:pt>
                <c:pt idx="3008">
                  <c:v>-0.9772218</c:v>
                </c:pt>
                <c:pt idx="3009">
                  <c:v>-0.7722426</c:v>
                </c:pt>
                <c:pt idx="3010">
                  <c:v>-0.7609487</c:v>
                </c:pt>
                <c:pt idx="3011">
                  <c:v>-0.5652313</c:v>
                </c:pt>
                <c:pt idx="3012">
                  <c:v>-0.5578521</c:v>
                </c:pt>
                <c:pt idx="3013">
                  <c:v>-0.5431355</c:v>
                </c:pt>
                <c:pt idx="3014">
                  <c:v>-0.5327744</c:v>
                </c:pt>
                <c:pt idx="3015">
                  <c:v>-0.5195525</c:v>
                </c:pt>
                <c:pt idx="3016">
                  <c:v>-0.5199521</c:v>
                </c:pt>
                <c:pt idx="3017">
                  <c:v>-0.5135395</c:v>
                </c:pt>
                <c:pt idx="3018">
                  <c:v>-0.483814</c:v>
                </c:pt>
                <c:pt idx="3019">
                  <c:v>-0.4677811</c:v>
                </c:pt>
                <c:pt idx="3020">
                  <c:v>-0.431962</c:v>
                </c:pt>
                <c:pt idx="3021">
                  <c:v>-0.418151</c:v>
                </c:pt>
                <c:pt idx="3022">
                  <c:v>-0.5853429</c:v>
                </c:pt>
                <c:pt idx="3023">
                  <c:v>-0.530582</c:v>
                </c:pt>
                <c:pt idx="3024">
                  <c:v>-0.4383467</c:v>
                </c:pt>
                <c:pt idx="3025">
                  <c:v>-0.3419802</c:v>
                </c:pt>
                <c:pt idx="3026">
                  <c:v>-0.4215577</c:v>
                </c:pt>
                <c:pt idx="3027">
                  <c:v>-0.342529</c:v>
                </c:pt>
                <c:pt idx="3028">
                  <c:v>-0.5112543</c:v>
                </c:pt>
                <c:pt idx="3029">
                  <c:v>-0.4776762</c:v>
                </c:pt>
                <c:pt idx="3030">
                  <c:v>-0.365069</c:v>
                </c:pt>
                <c:pt idx="3031">
                  <c:v>-0.2402549</c:v>
                </c:pt>
                <c:pt idx="3032">
                  <c:v>-0.1280858</c:v>
                </c:pt>
                <c:pt idx="3033">
                  <c:v>-0.01880359</c:v>
                </c:pt>
                <c:pt idx="3034">
                  <c:v>0.09295536</c:v>
                </c:pt>
                <c:pt idx="3035">
                  <c:v>0.1559446</c:v>
                </c:pt>
                <c:pt idx="3036">
                  <c:v>0.2302841</c:v>
                </c:pt>
                <c:pt idx="3037">
                  <c:v>0.284663</c:v>
                </c:pt>
                <c:pt idx="3038">
                  <c:v>0.3620887</c:v>
                </c:pt>
                <c:pt idx="3039">
                  <c:v>0.4281485</c:v>
                </c:pt>
                <c:pt idx="3040">
                  <c:v>0.4647922</c:v>
                </c:pt>
                <c:pt idx="3041">
                  <c:v>0.4732144</c:v>
                </c:pt>
                <c:pt idx="3042">
                  <c:v>0.4683213</c:v>
                </c:pt>
                <c:pt idx="3043">
                  <c:v>0.4442785</c:v>
                </c:pt>
                <c:pt idx="3044">
                  <c:v>0.4492299</c:v>
                </c:pt>
                <c:pt idx="3045">
                  <c:v>0.506007</c:v>
                </c:pt>
                <c:pt idx="3046">
                  <c:v>0.544451</c:v>
                </c:pt>
                <c:pt idx="3047">
                  <c:v>0.4973868</c:v>
                </c:pt>
                <c:pt idx="3048">
                  <c:v>0.4374791</c:v>
                </c:pt>
                <c:pt idx="3049">
                  <c:v>0.3859158</c:v>
                </c:pt>
                <c:pt idx="3050">
                  <c:v>0.3467738</c:v>
                </c:pt>
                <c:pt idx="3051">
                  <c:v>0.301975</c:v>
                </c:pt>
                <c:pt idx="3052">
                  <c:v>0.2752963</c:v>
                </c:pt>
                <c:pt idx="3053">
                  <c:v>0.2510216</c:v>
                </c:pt>
                <c:pt idx="3054">
                  <c:v>0.2379716</c:v>
                </c:pt>
                <c:pt idx="3055">
                  <c:v>0.2209674</c:v>
                </c:pt>
                <c:pt idx="3056">
                  <c:v>0.2042921</c:v>
                </c:pt>
                <c:pt idx="3057">
                  <c:v>0.1663036</c:v>
                </c:pt>
                <c:pt idx="3058">
                  <c:v>0.1402649</c:v>
                </c:pt>
                <c:pt idx="3059">
                  <c:v>0.1077459</c:v>
                </c:pt>
                <c:pt idx="3060">
                  <c:v>0.07903296</c:v>
                </c:pt>
                <c:pt idx="3061">
                  <c:v>0.05759617</c:v>
                </c:pt>
                <c:pt idx="3062">
                  <c:v>0.06026286</c:v>
                </c:pt>
                <c:pt idx="3063">
                  <c:v>0.03638113</c:v>
                </c:pt>
                <c:pt idx="3064">
                  <c:v>0.0003206323</c:v>
                </c:pt>
                <c:pt idx="3065">
                  <c:v>-0.02350094</c:v>
                </c:pt>
                <c:pt idx="3066">
                  <c:v>-0.04662873</c:v>
                </c:pt>
                <c:pt idx="3067">
                  <c:v>-0.06793731</c:v>
                </c:pt>
                <c:pt idx="3068">
                  <c:v>-0.08883963</c:v>
                </c:pt>
                <c:pt idx="3069">
                  <c:v>-0.1120587</c:v>
                </c:pt>
                <c:pt idx="3070">
                  <c:v>-0.1324844</c:v>
                </c:pt>
                <c:pt idx="3071">
                  <c:v>-0.1726156</c:v>
                </c:pt>
                <c:pt idx="3072">
                  <c:v>-0.2079178</c:v>
                </c:pt>
                <c:pt idx="3073">
                  <c:v>-0.242529</c:v>
                </c:pt>
                <c:pt idx="3074">
                  <c:v>-0.2596798</c:v>
                </c:pt>
                <c:pt idx="3075">
                  <c:v>-0.2929934</c:v>
                </c:pt>
                <c:pt idx="3076">
                  <c:v>-0.3043207</c:v>
                </c:pt>
                <c:pt idx="3077">
                  <c:v>-0.3207416</c:v>
                </c:pt>
                <c:pt idx="3078">
                  <c:v>-0.3554802</c:v>
                </c:pt>
                <c:pt idx="3079">
                  <c:v>-0.4135932</c:v>
                </c:pt>
                <c:pt idx="3080">
                  <c:v>-0.4060404</c:v>
                </c:pt>
                <c:pt idx="3081">
                  <c:v>-0.4878115</c:v>
                </c:pt>
                <c:pt idx="3082">
                  <c:v>-0.5009031</c:v>
                </c:pt>
                <c:pt idx="3083">
                  <c:v>-0.5423575</c:v>
                </c:pt>
                <c:pt idx="3084">
                  <c:v>-0.5190425</c:v>
                </c:pt>
                <c:pt idx="3085">
                  <c:v>-0.470821</c:v>
                </c:pt>
                <c:pt idx="3086">
                  <c:v>-0.4262815</c:v>
                </c:pt>
                <c:pt idx="3087">
                  <c:v>-0.5170149</c:v>
                </c:pt>
                <c:pt idx="3088">
                  <c:v>-0.5958549</c:v>
                </c:pt>
                <c:pt idx="3089">
                  <c:v>-0.6768339</c:v>
                </c:pt>
                <c:pt idx="3090">
                  <c:v>-0.6535109</c:v>
                </c:pt>
                <c:pt idx="3091">
                  <c:v>-0.6033195</c:v>
                </c:pt>
                <c:pt idx="3092">
                  <c:v>-0.5161951</c:v>
                </c:pt>
                <c:pt idx="3093">
                  <c:v>-0.4444446</c:v>
                </c:pt>
                <c:pt idx="3094">
                  <c:v>-0.3710282</c:v>
                </c:pt>
                <c:pt idx="3095">
                  <c:v>-0.4772065</c:v>
                </c:pt>
                <c:pt idx="3096">
                  <c:v>-0.381923</c:v>
                </c:pt>
                <c:pt idx="3097">
                  <c:v>-0.3422964</c:v>
                </c:pt>
                <c:pt idx="3098">
                  <c:v>-0.1906651</c:v>
                </c:pt>
                <c:pt idx="3099">
                  <c:v>-0.1662652</c:v>
                </c:pt>
                <c:pt idx="3100">
                  <c:v>-0.1059073</c:v>
                </c:pt>
                <c:pt idx="3101">
                  <c:v>-0.10616</c:v>
                </c:pt>
                <c:pt idx="3102">
                  <c:v>-0.1300323</c:v>
                </c:pt>
                <c:pt idx="3103">
                  <c:v>-0.1404669</c:v>
                </c:pt>
                <c:pt idx="3104">
                  <c:v>-0.01527926</c:v>
                </c:pt>
                <c:pt idx="3105">
                  <c:v>0.1088119</c:v>
                </c:pt>
                <c:pt idx="3106">
                  <c:v>0.2378412</c:v>
                </c:pt>
                <c:pt idx="3107">
                  <c:v>0.2669139</c:v>
                </c:pt>
                <c:pt idx="3108">
                  <c:v>0.2574166</c:v>
                </c:pt>
                <c:pt idx="3109">
                  <c:v>0.2201297</c:v>
                </c:pt>
                <c:pt idx="3110">
                  <c:v>0.184687</c:v>
                </c:pt>
                <c:pt idx="3111">
                  <c:v>0.1455051</c:v>
                </c:pt>
                <c:pt idx="3112">
                  <c:v>0.3052135</c:v>
                </c:pt>
                <c:pt idx="3113">
                  <c:v>0.2686596</c:v>
                </c:pt>
                <c:pt idx="3114">
                  <c:v>0.2479755</c:v>
                </c:pt>
                <c:pt idx="3115">
                  <c:v>0.218343</c:v>
                </c:pt>
                <c:pt idx="3116">
                  <c:v>0.2457142</c:v>
                </c:pt>
                <c:pt idx="3117">
                  <c:v>0.3283957</c:v>
                </c:pt>
                <c:pt idx="3118">
                  <c:v>0.3745334</c:v>
                </c:pt>
                <c:pt idx="3119">
                  <c:v>0.4165333</c:v>
                </c:pt>
                <c:pt idx="3120">
                  <c:v>0.4482528</c:v>
                </c:pt>
                <c:pt idx="3121">
                  <c:v>0.4687874</c:v>
                </c:pt>
                <c:pt idx="3122">
                  <c:v>0.4920666</c:v>
                </c:pt>
                <c:pt idx="3123">
                  <c:v>0.5115033</c:v>
                </c:pt>
                <c:pt idx="3124">
                  <c:v>0.5278437</c:v>
                </c:pt>
                <c:pt idx="3125">
                  <c:v>0.5513569</c:v>
                </c:pt>
                <c:pt idx="3126">
                  <c:v>0.5755417</c:v>
                </c:pt>
                <c:pt idx="3127">
                  <c:v>0.5969646</c:v>
                </c:pt>
                <c:pt idx="3128">
                  <c:v>0.6182252</c:v>
                </c:pt>
                <c:pt idx="3129">
                  <c:v>0.6337038</c:v>
                </c:pt>
                <c:pt idx="3130">
                  <c:v>0.6480849</c:v>
                </c:pt>
                <c:pt idx="3131">
                  <c:v>0.6461785</c:v>
                </c:pt>
                <c:pt idx="3132">
                  <c:v>0.6430528</c:v>
                </c:pt>
                <c:pt idx="3133">
                  <c:v>0.6402073</c:v>
                </c:pt>
                <c:pt idx="3134">
                  <c:v>0.5734911</c:v>
                </c:pt>
                <c:pt idx="3135">
                  <c:v>0.5304631</c:v>
                </c:pt>
                <c:pt idx="3136">
                  <c:v>0.4836761</c:v>
                </c:pt>
                <c:pt idx="3137">
                  <c:v>0.4463294</c:v>
                </c:pt>
                <c:pt idx="3138">
                  <c:v>0.4223379</c:v>
                </c:pt>
                <c:pt idx="3139">
                  <c:v>0.3958123</c:v>
                </c:pt>
                <c:pt idx="3140">
                  <c:v>0.3735262</c:v>
                </c:pt>
                <c:pt idx="3141">
                  <c:v>0.3481657</c:v>
                </c:pt>
                <c:pt idx="3142">
                  <c:v>0.3218107</c:v>
                </c:pt>
                <c:pt idx="3143">
                  <c:v>0.2903095</c:v>
                </c:pt>
                <c:pt idx="3144">
                  <c:v>0.2610712</c:v>
                </c:pt>
                <c:pt idx="3145">
                  <c:v>0.2353223</c:v>
                </c:pt>
                <c:pt idx="3146">
                  <c:v>0.2164932</c:v>
                </c:pt>
                <c:pt idx="3147">
                  <c:v>0.190878</c:v>
                </c:pt>
                <c:pt idx="3148">
                  <c:v>0.1670591</c:v>
                </c:pt>
                <c:pt idx="3149">
                  <c:v>0.159232</c:v>
                </c:pt>
                <c:pt idx="3150">
                  <c:v>0.1427146</c:v>
                </c:pt>
                <c:pt idx="3151">
                  <c:v>0.1199479</c:v>
                </c:pt>
                <c:pt idx="3152">
                  <c:v>0.1037893</c:v>
                </c:pt>
                <c:pt idx="3153">
                  <c:v>0.09156344</c:v>
                </c:pt>
                <c:pt idx="3154">
                  <c:v>0.07230226</c:v>
                </c:pt>
                <c:pt idx="3155">
                  <c:v>0.05013898</c:v>
                </c:pt>
                <c:pt idx="3156">
                  <c:v>0.02178545</c:v>
                </c:pt>
                <c:pt idx="3157">
                  <c:v>-0.013101</c:v>
                </c:pt>
                <c:pt idx="3158">
                  <c:v>-0.04336456</c:v>
                </c:pt>
                <c:pt idx="3159">
                  <c:v>-0.07032249</c:v>
                </c:pt>
                <c:pt idx="3160">
                  <c:v>-0.09058864</c:v>
                </c:pt>
                <c:pt idx="3161">
                  <c:v>-0.1179811</c:v>
                </c:pt>
                <c:pt idx="3162">
                  <c:v>-0.1437826</c:v>
                </c:pt>
                <c:pt idx="3163">
                  <c:v>-0.1825367</c:v>
                </c:pt>
                <c:pt idx="3164">
                  <c:v>-0.2202537</c:v>
                </c:pt>
                <c:pt idx="3165">
                  <c:v>-0.2593661</c:v>
                </c:pt>
                <c:pt idx="3166">
                  <c:v>-0.3068894</c:v>
                </c:pt>
                <c:pt idx="3167">
                  <c:v>-0.361805</c:v>
                </c:pt>
                <c:pt idx="3168">
                  <c:v>-0.4084403</c:v>
                </c:pt>
                <c:pt idx="3169">
                  <c:v>-0.4570666</c:v>
                </c:pt>
                <c:pt idx="3170">
                  <c:v>-0.505911</c:v>
                </c:pt>
                <c:pt idx="3171">
                  <c:v>-0.5474922</c:v>
                </c:pt>
                <c:pt idx="3172">
                  <c:v>-0.5919973</c:v>
                </c:pt>
                <c:pt idx="3173">
                  <c:v>-0.6364274</c:v>
                </c:pt>
                <c:pt idx="3174">
                  <c:v>-0.6765506</c:v>
                </c:pt>
                <c:pt idx="3175">
                  <c:v>-0.723321</c:v>
                </c:pt>
                <c:pt idx="3176">
                  <c:v>-0.7659779</c:v>
                </c:pt>
                <c:pt idx="3177">
                  <c:v>-0.8130851</c:v>
                </c:pt>
                <c:pt idx="3178">
                  <c:v>-0.8550925</c:v>
                </c:pt>
                <c:pt idx="3179">
                  <c:v>-0.894213</c:v>
                </c:pt>
                <c:pt idx="3180">
                  <c:v>-0.9312958</c:v>
                </c:pt>
                <c:pt idx="3181">
                  <c:v>-0.9585057</c:v>
                </c:pt>
                <c:pt idx="3182">
                  <c:v>-0.9784544</c:v>
                </c:pt>
                <c:pt idx="3183">
                  <c:v>-1.005285</c:v>
                </c:pt>
                <c:pt idx="3184">
                  <c:v>-1.019333</c:v>
                </c:pt>
                <c:pt idx="3185">
                  <c:v>-1.038246</c:v>
                </c:pt>
                <c:pt idx="3186">
                  <c:v>-1.056332</c:v>
                </c:pt>
                <c:pt idx="3187">
                  <c:v>-1.104047</c:v>
                </c:pt>
                <c:pt idx="3188">
                  <c:v>-1.159622</c:v>
                </c:pt>
                <c:pt idx="3189">
                  <c:v>-1.198003</c:v>
                </c:pt>
                <c:pt idx="3190">
                  <c:v>-1.230125</c:v>
                </c:pt>
                <c:pt idx="3191">
                  <c:v>-1.248749</c:v>
                </c:pt>
                <c:pt idx="3192">
                  <c:v>-1.26679</c:v>
                </c:pt>
                <c:pt idx="3193">
                  <c:v>-1.29316</c:v>
                </c:pt>
                <c:pt idx="3194">
                  <c:v>-1.312442</c:v>
                </c:pt>
                <c:pt idx="3195">
                  <c:v>-1.329348</c:v>
                </c:pt>
                <c:pt idx="3196">
                  <c:v>-1.342923</c:v>
                </c:pt>
                <c:pt idx="3197">
                  <c:v>-1.351299</c:v>
                </c:pt>
                <c:pt idx="3198">
                  <c:v>-1.357007</c:v>
                </c:pt>
                <c:pt idx="3199">
                  <c:v>-1.353237</c:v>
                </c:pt>
                <c:pt idx="3200">
                  <c:v>-1.350344</c:v>
                </c:pt>
                <c:pt idx="3201">
                  <c:v>-1.346188</c:v>
                </c:pt>
                <c:pt idx="3202">
                  <c:v>-1.338792</c:v>
                </c:pt>
                <c:pt idx="3203">
                  <c:v>-1.337118</c:v>
                </c:pt>
                <c:pt idx="3204">
                  <c:v>-1.296599</c:v>
                </c:pt>
                <c:pt idx="3205">
                  <c:v>-1.253697</c:v>
                </c:pt>
                <c:pt idx="3206">
                  <c:v>-1.226417</c:v>
                </c:pt>
                <c:pt idx="3207">
                  <c:v>-1.205447</c:v>
                </c:pt>
                <c:pt idx="3208">
                  <c:v>-1.198736</c:v>
                </c:pt>
                <c:pt idx="3209">
                  <c:v>-1.185809</c:v>
                </c:pt>
                <c:pt idx="3210">
                  <c:v>-1.159222</c:v>
                </c:pt>
                <c:pt idx="3211">
                  <c:v>-1.143849</c:v>
                </c:pt>
                <c:pt idx="3212">
                  <c:v>-1.137059</c:v>
                </c:pt>
                <c:pt idx="3213">
                  <c:v>-1.126312</c:v>
                </c:pt>
                <c:pt idx="3214">
                  <c:v>-1.11893</c:v>
                </c:pt>
                <c:pt idx="3215">
                  <c:v>-1.107696</c:v>
                </c:pt>
                <c:pt idx="3216">
                  <c:v>-1.088523</c:v>
                </c:pt>
                <c:pt idx="3217">
                  <c:v>-1.058604</c:v>
                </c:pt>
                <c:pt idx="3218">
                  <c:v>-1.030114</c:v>
                </c:pt>
                <c:pt idx="3219">
                  <c:v>-1.006533</c:v>
                </c:pt>
                <c:pt idx="3220">
                  <c:v>-0.9735646</c:v>
                </c:pt>
                <c:pt idx="3221">
                  <c:v>-0.9386973</c:v>
                </c:pt>
                <c:pt idx="3222">
                  <c:v>-0.8985727</c:v>
                </c:pt>
                <c:pt idx="3223">
                  <c:v>-0.8690718</c:v>
                </c:pt>
                <c:pt idx="3224">
                  <c:v>-0.8306037</c:v>
                </c:pt>
                <c:pt idx="3225">
                  <c:v>-0.7984421</c:v>
                </c:pt>
                <c:pt idx="3226">
                  <c:v>-0.7705058</c:v>
                </c:pt>
                <c:pt idx="3227">
                  <c:v>-0.7527451</c:v>
                </c:pt>
                <c:pt idx="3228">
                  <c:v>-0.7328938</c:v>
                </c:pt>
                <c:pt idx="3229">
                  <c:v>-0.729967</c:v>
                </c:pt>
                <c:pt idx="3230">
                  <c:v>-0.7310953</c:v>
                </c:pt>
                <c:pt idx="3231">
                  <c:v>-0.645437</c:v>
                </c:pt>
                <c:pt idx="3232">
                  <c:v>-0.5724638</c:v>
                </c:pt>
                <c:pt idx="3233">
                  <c:v>-0.5092568</c:v>
                </c:pt>
                <c:pt idx="3234">
                  <c:v>-0.4434495</c:v>
                </c:pt>
                <c:pt idx="3235">
                  <c:v>-0.5295512</c:v>
                </c:pt>
                <c:pt idx="3236">
                  <c:v>-0.614244</c:v>
                </c:pt>
                <c:pt idx="3237">
                  <c:v>-0.7034205</c:v>
                </c:pt>
                <c:pt idx="3238">
                  <c:v>-0.7982701</c:v>
                </c:pt>
                <c:pt idx="3239">
                  <c:v>-0.8972862</c:v>
                </c:pt>
                <c:pt idx="3240">
                  <c:v>-1.011933</c:v>
                </c:pt>
                <c:pt idx="3241">
                  <c:v>-1.100251</c:v>
                </c:pt>
                <c:pt idx="3242">
                  <c:v>-1.196864</c:v>
                </c:pt>
                <c:pt idx="3243">
                  <c:v>-1.28196</c:v>
                </c:pt>
                <c:pt idx="3244">
                  <c:v>-1.290118</c:v>
                </c:pt>
                <c:pt idx="3245">
                  <c:v>-1.276245</c:v>
                </c:pt>
                <c:pt idx="3246">
                  <c:v>-1.266182</c:v>
                </c:pt>
                <c:pt idx="3247">
                  <c:v>-1.234699</c:v>
                </c:pt>
                <c:pt idx="3248">
                  <c:v>-1.283197</c:v>
                </c:pt>
                <c:pt idx="3249">
                  <c:v>-1.344831</c:v>
                </c:pt>
                <c:pt idx="3250">
                  <c:v>-1.326157</c:v>
                </c:pt>
                <c:pt idx="3251">
                  <c:v>-1.497459</c:v>
                </c:pt>
                <c:pt idx="3252">
                  <c:v>-1.518496</c:v>
                </c:pt>
                <c:pt idx="3253">
                  <c:v>-1.349245</c:v>
                </c:pt>
                <c:pt idx="3254">
                  <c:v>-1.307868</c:v>
                </c:pt>
                <c:pt idx="3255">
                  <c:v>-1.129947</c:v>
                </c:pt>
                <c:pt idx="3256">
                  <c:v>-1.1552</c:v>
                </c:pt>
                <c:pt idx="3257">
                  <c:v>-1.141641</c:v>
                </c:pt>
                <c:pt idx="3258">
                  <c:v>-1.125366</c:v>
                </c:pt>
                <c:pt idx="3259">
                  <c:v>-1.103269</c:v>
                </c:pt>
                <c:pt idx="3260">
                  <c:v>-1.074662</c:v>
                </c:pt>
                <c:pt idx="3261">
                  <c:v>-1.166238</c:v>
                </c:pt>
                <c:pt idx="3262">
                  <c:v>-1.085523</c:v>
                </c:pt>
                <c:pt idx="3263">
                  <c:v>-0.9665468</c:v>
                </c:pt>
                <c:pt idx="3264">
                  <c:v>-0.8784722</c:v>
                </c:pt>
                <c:pt idx="3265">
                  <c:v>-0.830382</c:v>
                </c:pt>
                <c:pt idx="3266">
                  <c:v>-0.7438123</c:v>
                </c:pt>
                <c:pt idx="3267">
                  <c:v>-0.76156</c:v>
                </c:pt>
                <c:pt idx="3268">
                  <c:v>-0.5972353</c:v>
                </c:pt>
                <c:pt idx="3269">
                  <c:v>-0.4359164</c:v>
                </c:pt>
                <c:pt idx="3270">
                  <c:v>-0.4613364</c:v>
                </c:pt>
                <c:pt idx="3271">
                  <c:v>-0.3400158</c:v>
                </c:pt>
                <c:pt idx="3272">
                  <c:v>-0.3699833</c:v>
                </c:pt>
                <c:pt idx="3273">
                  <c:v>-0.2026595</c:v>
                </c:pt>
                <c:pt idx="3274">
                  <c:v>-0.04361109</c:v>
                </c:pt>
                <c:pt idx="3275">
                  <c:v>0.1141125</c:v>
                </c:pt>
                <c:pt idx="3276">
                  <c:v>0.2559392</c:v>
                </c:pt>
                <c:pt idx="3277">
                  <c:v>0.3858542</c:v>
                </c:pt>
                <c:pt idx="3278">
                  <c:v>0.5612409</c:v>
                </c:pt>
                <c:pt idx="3279">
                  <c:v>0.5494336</c:v>
                </c:pt>
                <c:pt idx="3280">
                  <c:v>0.5195133</c:v>
                </c:pt>
                <c:pt idx="3281">
                  <c:v>0.493146</c:v>
                </c:pt>
                <c:pt idx="3282">
                  <c:v>0.5029499</c:v>
                </c:pt>
                <c:pt idx="3283">
                  <c:v>0.4943838</c:v>
                </c:pt>
                <c:pt idx="3284">
                  <c:v>0.5076377</c:v>
                </c:pt>
                <c:pt idx="3285">
                  <c:v>0.5226289</c:v>
                </c:pt>
                <c:pt idx="3286">
                  <c:v>0.5376542</c:v>
                </c:pt>
                <c:pt idx="3287">
                  <c:v>0.5437632</c:v>
                </c:pt>
                <c:pt idx="3288">
                  <c:v>0.5420282</c:v>
                </c:pt>
                <c:pt idx="3289">
                  <c:v>0.5398395</c:v>
                </c:pt>
                <c:pt idx="3290">
                  <c:v>0.5441801</c:v>
                </c:pt>
                <c:pt idx="3291">
                  <c:v>0.5420752</c:v>
                </c:pt>
                <c:pt idx="3292">
                  <c:v>0.5073775</c:v>
                </c:pt>
                <c:pt idx="3293">
                  <c:v>0.4931181</c:v>
                </c:pt>
                <c:pt idx="3294">
                  <c:v>0.4714524</c:v>
                </c:pt>
                <c:pt idx="3295">
                  <c:v>0.4273943</c:v>
                </c:pt>
                <c:pt idx="3296">
                  <c:v>0.3834828</c:v>
                </c:pt>
                <c:pt idx="3297">
                  <c:v>0.3353851</c:v>
                </c:pt>
                <c:pt idx="3298">
                  <c:v>0.2932847</c:v>
                </c:pt>
                <c:pt idx="3299">
                  <c:v>0.2267965</c:v>
                </c:pt>
                <c:pt idx="3300">
                  <c:v>0.154762</c:v>
                </c:pt>
                <c:pt idx="3301">
                  <c:v>0.07525371</c:v>
                </c:pt>
                <c:pt idx="3302">
                  <c:v>-0.006636088</c:v>
                </c:pt>
                <c:pt idx="3303">
                  <c:v>-0.09209178</c:v>
                </c:pt>
                <c:pt idx="3304">
                  <c:v>-0.1679839</c:v>
                </c:pt>
                <c:pt idx="3305">
                  <c:v>-0.2771995</c:v>
                </c:pt>
                <c:pt idx="3306">
                  <c:v>-0.3599698</c:v>
                </c:pt>
                <c:pt idx="3307">
                  <c:v>-0.4475991</c:v>
                </c:pt>
                <c:pt idx="3308">
                  <c:v>-0.5392599</c:v>
                </c:pt>
                <c:pt idx="3309">
                  <c:v>-0.6292739</c:v>
                </c:pt>
                <c:pt idx="3310">
                  <c:v>-0.7098299</c:v>
                </c:pt>
                <c:pt idx="3311">
                  <c:v>-0.7900079</c:v>
                </c:pt>
                <c:pt idx="3312">
                  <c:v>-0.8581812</c:v>
                </c:pt>
                <c:pt idx="3313">
                  <c:v>-0.9346321</c:v>
                </c:pt>
                <c:pt idx="3314">
                  <c:v>-0.9954079</c:v>
                </c:pt>
                <c:pt idx="3315">
                  <c:v>-1.062052</c:v>
                </c:pt>
                <c:pt idx="3316">
                  <c:v>-1.104203</c:v>
                </c:pt>
                <c:pt idx="3317">
                  <c:v>-1.126898</c:v>
                </c:pt>
                <c:pt idx="3318">
                  <c:v>-1.151992</c:v>
                </c:pt>
                <c:pt idx="3319">
                  <c:v>-1.180992</c:v>
                </c:pt>
                <c:pt idx="3320">
                  <c:v>-1.210148</c:v>
                </c:pt>
                <c:pt idx="3321">
                  <c:v>-1.247736</c:v>
                </c:pt>
                <c:pt idx="3322">
                  <c:v>-1.262422</c:v>
                </c:pt>
                <c:pt idx="3323">
                  <c:v>-1.290666</c:v>
                </c:pt>
                <c:pt idx="3324">
                  <c:v>-1.317354</c:v>
                </c:pt>
                <c:pt idx="3325">
                  <c:v>-1.340898</c:v>
                </c:pt>
                <c:pt idx="3326">
                  <c:v>-1.363882</c:v>
                </c:pt>
                <c:pt idx="3327">
                  <c:v>-1.393915</c:v>
                </c:pt>
                <c:pt idx="3328">
                  <c:v>-1.416585</c:v>
                </c:pt>
                <c:pt idx="3329">
                  <c:v>-1.436794</c:v>
                </c:pt>
                <c:pt idx="3330">
                  <c:v>-1.449703</c:v>
                </c:pt>
                <c:pt idx="3331">
                  <c:v>-1.477009</c:v>
                </c:pt>
                <c:pt idx="3332">
                  <c:v>-1.501994</c:v>
                </c:pt>
                <c:pt idx="3333">
                  <c:v>-1.520697</c:v>
                </c:pt>
                <c:pt idx="3334">
                  <c:v>-1.558792</c:v>
                </c:pt>
                <c:pt idx="3335">
                  <c:v>-1.599419</c:v>
                </c:pt>
                <c:pt idx="3336">
                  <c:v>-1.643406</c:v>
                </c:pt>
                <c:pt idx="3337">
                  <c:v>-1.718568</c:v>
                </c:pt>
                <c:pt idx="3338">
                  <c:v>-1.78067</c:v>
                </c:pt>
                <c:pt idx="3339">
                  <c:v>-1.881086</c:v>
                </c:pt>
                <c:pt idx="3340">
                  <c:v>-1.968754</c:v>
                </c:pt>
                <c:pt idx="3341">
                  <c:v>-2.055426</c:v>
                </c:pt>
                <c:pt idx="3342">
                  <c:v>-2.142349</c:v>
                </c:pt>
                <c:pt idx="3343">
                  <c:v>-2.225042</c:v>
                </c:pt>
                <c:pt idx="3344">
                  <c:v>-2.31476</c:v>
                </c:pt>
                <c:pt idx="3345">
                  <c:v>-2.41359</c:v>
                </c:pt>
                <c:pt idx="3346">
                  <c:v>-2.508437</c:v>
                </c:pt>
                <c:pt idx="3347">
                  <c:v>-2.608109</c:v>
                </c:pt>
                <c:pt idx="3348">
                  <c:v>-2.701886</c:v>
                </c:pt>
                <c:pt idx="3349">
                  <c:v>-2.792819</c:v>
                </c:pt>
                <c:pt idx="3350">
                  <c:v>-2.756009</c:v>
                </c:pt>
                <c:pt idx="3351">
                  <c:v>-2.84704</c:v>
                </c:pt>
                <c:pt idx="3352">
                  <c:v>-2.921404</c:v>
                </c:pt>
                <c:pt idx="3353">
                  <c:v>-2.989944</c:v>
                </c:pt>
                <c:pt idx="3354">
                  <c:v>-3.012391</c:v>
                </c:pt>
                <c:pt idx="3355">
                  <c:v>-3.025864</c:v>
                </c:pt>
                <c:pt idx="3356">
                  <c:v>-2.996625</c:v>
                </c:pt>
                <c:pt idx="3357">
                  <c:v>-2.982689</c:v>
                </c:pt>
                <c:pt idx="3358">
                  <c:v>-2.956989</c:v>
                </c:pt>
                <c:pt idx="3359">
                  <c:v>-2.922145</c:v>
                </c:pt>
                <c:pt idx="3360">
                  <c:v>-2.888623</c:v>
                </c:pt>
                <c:pt idx="3361">
                  <c:v>-2.835397</c:v>
                </c:pt>
                <c:pt idx="3362">
                  <c:v>-2.787573</c:v>
                </c:pt>
                <c:pt idx="3363">
                  <c:v>-2.774219</c:v>
                </c:pt>
                <c:pt idx="3364">
                  <c:v>-2.584183</c:v>
                </c:pt>
                <c:pt idx="3365">
                  <c:v>-2.533226</c:v>
                </c:pt>
                <c:pt idx="3366">
                  <c:v>-2.459017</c:v>
                </c:pt>
                <c:pt idx="3367">
                  <c:v>-2.510329</c:v>
                </c:pt>
                <c:pt idx="3368">
                  <c:v>-2.423494</c:v>
                </c:pt>
                <c:pt idx="3369">
                  <c:v>-2.340691</c:v>
                </c:pt>
                <c:pt idx="3370">
                  <c:v>-2.257143</c:v>
                </c:pt>
                <c:pt idx="3371">
                  <c:v>-2.194392</c:v>
                </c:pt>
                <c:pt idx="3372">
                  <c:v>-2.165644</c:v>
                </c:pt>
                <c:pt idx="3373">
                  <c:v>-2.145756</c:v>
                </c:pt>
                <c:pt idx="3374">
                  <c:v>-2.120976</c:v>
                </c:pt>
                <c:pt idx="3375">
                  <c:v>-1.98743</c:v>
                </c:pt>
                <c:pt idx="3376">
                  <c:v>-1.903096</c:v>
                </c:pt>
                <c:pt idx="3377">
                  <c:v>-1.840073</c:v>
                </c:pt>
                <c:pt idx="3378">
                  <c:v>-1.772069</c:v>
                </c:pt>
                <c:pt idx="3379">
                  <c:v>-1.735937</c:v>
                </c:pt>
                <c:pt idx="3380">
                  <c:v>-1.612216</c:v>
                </c:pt>
                <c:pt idx="3381">
                  <c:v>-1.719546</c:v>
                </c:pt>
                <c:pt idx="3382">
                  <c:v>-1.671445</c:v>
                </c:pt>
                <c:pt idx="3383">
                  <c:v>-1.666973</c:v>
                </c:pt>
                <c:pt idx="3384">
                  <c:v>-1.663778</c:v>
                </c:pt>
                <c:pt idx="3385">
                  <c:v>-1.652487</c:v>
                </c:pt>
                <c:pt idx="3386">
                  <c:v>-1.639269</c:v>
                </c:pt>
                <c:pt idx="3387">
                  <c:v>-1.630818</c:v>
                </c:pt>
                <c:pt idx="3388">
                  <c:v>-1.609414</c:v>
                </c:pt>
                <c:pt idx="3389">
                  <c:v>-1.573952</c:v>
                </c:pt>
                <c:pt idx="3390">
                  <c:v>-1.532507</c:v>
                </c:pt>
                <c:pt idx="3391">
                  <c:v>-1.498806</c:v>
                </c:pt>
                <c:pt idx="3392">
                  <c:v>-1.584854</c:v>
                </c:pt>
                <c:pt idx="3393">
                  <c:v>-1.621629</c:v>
                </c:pt>
                <c:pt idx="3394">
                  <c:v>-1.638306</c:v>
                </c:pt>
                <c:pt idx="3395">
                  <c:v>-1.675846</c:v>
                </c:pt>
                <c:pt idx="3396">
                  <c:v>-1.669033</c:v>
                </c:pt>
                <c:pt idx="3397">
                  <c:v>-1.724081</c:v>
                </c:pt>
                <c:pt idx="3398">
                  <c:v>-1.714422</c:v>
                </c:pt>
                <c:pt idx="3399">
                  <c:v>-1.715661</c:v>
                </c:pt>
                <c:pt idx="3400">
                  <c:v>-1.685507</c:v>
                </c:pt>
                <c:pt idx="3401">
                  <c:v>-1.657592</c:v>
                </c:pt>
                <c:pt idx="3402">
                  <c:v>-1.648254</c:v>
                </c:pt>
                <c:pt idx="3403">
                  <c:v>-1.653329</c:v>
                </c:pt>
                <c:pt idx="3404">
                  <c:v>-1.680367</c:v>
                </c:pt>
                <c:pt idx="3405">
                  <c:v>-1.703831</c:v>
                </c:pt>
                <c:pt idx="3406">
                  <c:v>-1.718105</c:v>
                </c:pt>
                <c:pt idx="3407">
                  <c:v>-1.730193</c:v>
                </c:pt>
                <c:pt idx="3408">
                  <c:v>-1.742349</c:v>
                </c:pt>
                <c:pt idx="3409">
                  <c:v>-1.735681</c:v>
                </c:pt>
                <c:pt idx="3410">
                  <c:v>-1.741001</c:v>
                </c:pt>
                <c:pt idx="3411">
                  <c:v>-1.743631</c:v>
                </c:pt>
                <c:pt idx="3412">
                  <c:v>-1.725274</c:v>
                </c:pt>
                <c:pt idx="3413">
                  <c:v>-1.706571</c:v>
                </c:pt>
                <c:pt idx="3414">
                  <c:v>-1.679603</c:v>
                </c:pt>
                <c:pt idx="3415">
                  <c:v>-1.657869</c:v>
                </c:pt>
                <c:pt idx="3416">
                  <c:v>-1.625593</c:v>
                </c:pt>
                <c:pt idx="3417">
                  <c:v>-1.623295</c:v>
                </c:pt>
                <c:pt idx="3418">
                  <c:v>-1.620735</c:v>
                </c:pt>
                <c:pt idx="3419">
                  <c:v>-1.613263</c:v>
                </c:pt>
                <c:pt idx="3420">
                  <c:v>-1.584023</c:v>
                </c:pt>
                <c:pt idx="3421">
                  <c:v>-1.530899</c:v>
                </c:pt>
                <c:pt idx="3422">
                  <c:v>-1.48677</c:v>
                </c:pt>
                <c:pt idx="3423">
                  <c:v>-1.441378</c:v>
                </c:pt>
                <c:pt idx="3424">
                  <c:v>-1.406555</c:v>
                </c:pt>
                <c:pt idx="3425">
                  <c:v>-1.360254</c:v>
                </c:pt>
                <c:pt idx="3426">
                  <c:v>-1.340149</c:v>
                </c:pt>
                <c:pt idx="3427">
                  <c:v>-1.30628</c:v>
                </c:pt>
                <c:pt idx="3428">
                  <c:v>-1.27795</c:v>
                </c:pt>
                <c:pt idx="3429">
                  <c:v>-1.263073</c:v>
                </c:pt>
                <c:pt idx="3430">
                  <c:v>-1.248565</c:v>
                </c:pt>
                <c:pt idx="3431">
                  <c:v>-1.225882</c:v>
                </c:pt>
                <c:pt idx="3432">
                  <c:v>-1.200383</c:v>
                </c:pt>
                <c:pt idx="3433">
                  <c:v>-1.183509</c:v>
                </c:pt>
                <c:pt idx="3434">
                  <c:v>-1.156629</c:v>
                </c:pt>
                <c:pt idx="3435">
                  <c:v>-1.139307</c:v>
                </c:pt>
                <c:pt idx="3436">
                  <c:v>-1.127746</c:v>
                </c:pt>
                <c:pt idx="3437">
                  <c:v>-1.12579</c:v>
                </c:pt>
                <c:pt idx="3438">
                  <c:v>-1.119303</c:v>
                </c:pt>
                <c:pt idx="3439">
                  <c:v>-1.097299</c:v>
                </c:pt>
                <c:pt idx="3440">
                  <c:v>-1.087758</c:v>
                </c:pt>
                <c:pt idx="3441">
                  <c:v>-1.0775</c:v>
                </c:pt>
                <c:pt idx="3442">
                  <c:v>-1.069766</c:v>
                </c:pt>
                <c:pt idx="3443">
                  <c:v>-1.061966</c:v>
                </c:pt>
                <c:pt idx="3444">
                  <c:v>-1.062449</c:v>
                </c:pt>
                <c:pt idx="3445">
                  <c:v>-1.061613</c:v>
                </c:pt>
                <c:pt idx="3446">
                  <c:v>-1.101733</c:v>
                </c:pt>
                <c:pt idx="3447">
                  <c:v>-1.102901</c:v>
                </c:pt>
                <c:pt idx="3448">
                  <c:v>-1.105651</c:v>
                </c:pt>
                <c:pt idx="3449">
                  <c:v>-1.1208</c:v>
                </c:pt>
                <c:pt idx="3450">
                  <c:v>-1.128425</c:v>
                </c:pt>
                <c:pt idx="3451">
                  <c:v>-1.135769</c:v>
                </c:pt>
                <c:pt idx="3452">
                  <c:v>-1.156886</c:v>
                </c:pt>
                <c:pt idx="3453">
                  <c:v>-1.16462</c:v>
                </c:pt>
                <c:pt idx="3454">
                  <c:v>-1.171365</c:v>
                </c:pt>
                <c:pt idx="3455">
                  <c:v>-1.20385</c:v>
                </c:pt>
                <c:pt idx="3456">
                  <c:v>-1.213592</c:v>
                </c:pt>
                <c:pt idx="3457">
                  <c:v>-1.189879</c:v>
                </c:pt>
                <c:pt idx="3458">
                  <c:v>-1.174155</c:v>
                </c:pt>
                <c:pt idx="3459">
                  <c:v>-1.184107</c:v>
                </c:pt>
                <c:pt idx="3460">
                  <c:v>-1.183172</c:v>
                </c:pt>
                <c:pt idx="3461">
                  <c:v>-1.190534</c:v>
                </c:pt>
                <c:pt idx="3462">
                  <c:v>-1.189034</c:v>
                </c:pt>
                <c:pt idx="3463">
                  <c:v>-1.067809</c:v>
                </c:pt>
                <c:pt idx="3464">
                  <c:v>-1.0025</c:v>
                </c:pt>
                <c:pt idx="3465">
                  <c:v>-1.006182</c:v>
                </c:pt>
                <c:pt idx="3466">
                  <c:v>-0.9838912</c:v>
                </c:pt>
                <c:pt idx="3467">
                  <c:v>-0.984516</c:v>
                </c:pt>
                <c:pt idx="3468">
                  <c:v>-0.9775476</c:v>
                </c:pt>
                <c:pt idx="3469">
                  <c:v>-0.9507135</c:v>
                </c:pt>
                <c:pt idx="3470">
                  <c:v>-0.9193987</c:v>
                </c:pt>
                <c:pt idx="3471">
                  <c:v>-0.8957413</c:v>
                </c:pt>
                <c:pt idx="3472">
                  <c:v>-0.8326147</c:v>
                </c:pt>
                <c:pt idx="3473">
                  <c:v>-0.8100974</c:v>
                </c:pt>
                <c:pt idx="3474">
                  <c:v>-0.8231379</c:v>
                </c:pt>
                <c:pt idx="3475">
                  <c:v>-0.8669678</c:v>
                </c:pt>
                <c:pt idx="3476">
                  <c:v>-0.8700641</c:v>
                </c:pt>
                <c:pt idx="3477">
                  <c:v>-0.8585518</c:v>
                </c:pt>
                <c:pt idx="3478">
                  <c:v>-0.8330791</c:v>
                </c:pt>
                <c:pt idx="3479">
                  <c:v>-0.8081563</c:v>
                </c:pt>
                <c:pt idx="3480">
                  <c:v>-0.8673708</c:v>
                </c:pt>
                <c:pt idx="3481">
                  <c:v>-0.9068362</c:v>
                </c:pt>
                <c:pt idx="3482">
                  <c:v>-0.8830746</c:v>
                </c:pt>
                <c:pt idx="3483">
                  <c:v>-0.8774579</c:v>
                </c:pt>
                <c:pt idx="3484">
                  <c:v>-0.8540719</c:v>
                </c:pt>
                <c:pt idx="3485">
                  <c:v>-0.8420266</c:v>
                </c:pt>
                <c:pt idx="3486">
                  <c:v>-0.8335857</c:v>
                </c:pt>
                <c:pt idx="3487">
                  <c:v>-0.8297148</c:v>
                </c:pt>
                <c:pt idx="3488">
                  <c:v>-0.8138581</c:v>
                </c:pt>
                <c:pt idx="3489">
                  <c:v>-0.8075125</c:v>
                </c:pt>
                <c:pt idx="3490">
                  <c:v>-0.7909395</c:v>
                </c:pt>
                <c:pt idx="3491">
                  <c:v>-0.7760764</c:v>
                </c:pt>
                <c:pt idx="3492">
                  <c:v>-0.7191086</c:v>
                </c:pt>
                <c:pt idx="3493">
                  <c:v>-0.6753538</c:v>
                </c:pt>
                <c:pt idx="3494">
                  <c:v>-0.6523414</c:v>
                </c:pt>
                <c:pt idx="3495">
                  <c:v>-0.6226852</c:v>
                </c:pt>
                <c:pt idx="3496">
                  <c:v>-0.5922859</c:v>
                </c:pt>
                <c:pt idx="3497">
                  <c:v>-0.5598736</c:v>
                </c:pt>
                <c:pt idx="3498">
                  <c:v>-0.5326067</c:v>
                </c:pt>
                <c:pt idx="3499">
                  <c:v>-0.4907849</c:v>
                </c:pt>
                <c:pt idx="3500">
                  <c:v>-0.4570431</c:v>
                </c:pt>
                <c:pt idx="3501">
                  <c:v>-0.4230656</c:v>
                </c:pt>
                <c:pt idx="3502">
                  <c:v>-0.3800915</c:v>
                </c:pt>
                <c:pt idx="3503">
                  <c:v>-0.3367355</c:v>
                </c:pt>
                <c:pt idx="3504">
                  <c:v>-0.303817</c:v>
                </c:pt>
                <c:pt idx="3505">
                  <c:v>-0.2693336</c:v>
                </c:pt>
                <c:pt idx="3506">
                  <c:v>-0.2485779</c:v>
                </c:pt>
                <c:pt idx="3507">
                  <c:v>-0.2266254</c:v>
                </c:pt>
                <c:pt idx="3508">
                  <c:v>-0.1963515</c:v>
                </c:pt>
                <c:pt idx="3509">
                  <c:v>-0.1572295</c:v>
                </c:pt>
                <c:pt idx="3510">
                  <c:v>-0.1243941</c:v>
                </c:pt>
                <c:pt idx="3511">
                  <c:v>-0.09870373</c:v>
                </c:pt>
                <c:pt idx="3512">
                  <c:v>-0.08638152</c:v>
                </c:pt>
                <c:pt idx="3513">
                  <c:v>-0.07714318</c:v>
                </c:pt>
                <c:pt idx="3514">
                  <c:v>-0.06910419</c:v>
                </c:pt>
                <c:pt idx="3515">
                  <c:v>-0.06875774</c:v>
                </c:pt>
                <c:pt idx="3516">
                  <c:v>-0.07529106</c:v>
                </c:pt>
                <c:pt idx="3517">
                  <c:v>-0.07633173</c:v>
                </c:pt>
                <c:pt idx="3518">
                  <c:v>-0.08209135</c:v>
                </c:pt>
                <c:pt idx="3519">
                  <c:v>-0.08595663</c:v>
                </c:pt>
                <c:pt idx="3520">
                  <c:v>-0.07965636</c:v>
                </c:pt>
                <c:pt idx="3521">
                  <c:v>-0.07519598</c:v>
                </c:pt>
                <c:pt idx="3522">
                  <c:v>-0.0834531</c:v>
                </c:pt>
                <c:pt idx="3523">
                  <c:v>-0.169193</c:v>
                </c:pt>
                <c:pt idx="3524">
                  <c:v>-0.2677959</c:v>
                </c:pt>
                <c:pt idx="3525">
                  <c:v>-0.3796687</c:v>
                </c:pt>
                <c:pt idx="3526">
                  <c:v>-0.4882944</c:v>
                </c:pt>
                <c:pt idx="3527">
                  <c:v>-0.4095672</c:v>
                </c:pt>
                <c:pt idx="3528">
                  <c:v>-0.3481285</c:v>
                </c:pt>
                <c:pt idx="3529">
                  <c:v>-0.2943653</c:v>
                </c:pt>
                <c:pt idx="3530">
                  <c:v>-0.2289559</c:v>
                </c:pt>
                <c:pt idx="3531">
                  <c:v>-0.1590178</c:v>
                </c:pt>
                <c:pt idx="3532">
                  <c:v>-0.2185587</c:v>
                </c:pt>
                <c:pt idx="3533">
                  <c:v>-0.2224636</c:v>
                </c:pt>
                <c:pt idx="3534">
                  <c:v>-0.2185077</c:v>
                </c:pt>
                <c:pt idx="3535">
                  <c:v>-0.287032</c:v>
                </c:pt>
                <c:pt idx="3536">
                  <c:v>-0.3385289</c:v>
                </c:pt>
                <c:pt idx="3537">
                  <c:v>-0.4568761</c:v>
                </c:pt>
                <c:pt idx="3538">
                  <c:v>-0.5343526</c:v>
                </c:pt>
                <c:pt idx="3539">
                  <c:v>-0.4508046</c:v>
                </c:pt>
                <c:pt idx="3540">
                  <c:v>-0.3820375</c:v>
                </c:pt>
                <c:pt idx="3541">
                  <c:v>-0.3354484</c:v>
                </c:pt>
                <c:pt idx="3542">
                  <c:v>-0.2585565</c:v>
                </c:pt>
                <c:pt idx="3543">
                  <c:v>-0.2096467</c:v>
                </c:pt>
                <c:pt idx="3544">
                  <c:v>-0.3349348</c:v>
                </c:pt>
                <c:pt idx="3545">
                  <c:v>-0.4208747</c:v>
                </c:pt>
                <c:pt idx="3546">
                  <c:v>-0.496143</c:v>
                </c:pt>
                <c:pt idx="3547">
                  <c:v>-0.6244835</c:v>
                </c:pt>
                <c:pt idx="3548">
                  <c:v>-0.7469084</c:v>
                </c:pt>
                <c:pt idx="3549">
                  <c:v>-0.7275165</c:v>
                </c:pt>
                <c:pt idx="3550">
                  <c:v>-0.7684245</c:v>
                </c:pt>
                <c:pt idx="3551">
                  <c:v>-0.8049688</c:v>
                </c:pt>
                <c:pt idx="3552">
                  <c:v>-0.7577761</c:v>
                </c:pt>
                <c:pt idx="3553">
                  <c:v>-0.7330958</c:v>
                </c:pt>
                <c:pt idx="3554">
                  <c:v>-0.6478145</c:v>
                </c:pt>
                <c:pt idx="3555">
                  <c:v>-0.6176586</c:v>
                </c:pt>
                <c:pt idx="3556">
                  <c:v>-0.749904</c:v>
                </c:pt>
                <c:pt idx="3557">
                  <c:v>-0.7755744</c:v>
                </c:pt>
                <c:pt idx="3558">
                  <c:v>-0.771903</c:v>
                </c:pt>
                <c:pt idx="3559">
                  <c:v>-0.7856722</c:v>
                </c:pt>
                <c:pt idx="3560">
                  <c:v>-0.7832014</c:v>
                </c:pt>
                <c:pt idx="3561">
                  <c:v>-0.7843214</c:v>
                </c:pt>
                <c:pt idx="3562">
                  <c:v>-0.8080617</c:v>
                </c:pt>
                <c:pt idx="3563">
                  <c:v>-0.8362436</c:v>
                </c:pt>
                <c:pt idx="3564">
                  <c:v>-0.6654837</c:v>
                </c:pt>
                <c:pt idx="3565">
                  <c:v>-0.5342169</c:v>
                </c:pt>
                <c:pt idx="3566">
                  <c:v>-0.3943004</c:v>
                </c:pt>
                <c:pt idx="3567">
                  <c:v>-0.4641815</c:v>
                </c:pt>
                <c:pt idx="3568">
                  <c:v>-0.4949316</c:v>
                </c:pt>
                <c:pt idx="3569">
                  <c:v>-0.5228935</c:v>
                </c:pt>
                <c:pt idx="3570">
                  <c:v>-0.5533291</c:v>
                </c:pt>
                <c:pt idx="3571">
                  <c:v>-0.5901999</c:v>
                </c:pt>
                <c:pt idx="3572">
                  <c:v>-0.618172</c:v>
                </c:pt>
                <c:pt idx="3573">
                  <c:v>-0.6334862</c:v>
                </c:pt>
                <c:pt idx="3574">
                  <c:v>-0.6475106</c:v>
                </c:pt>
                <c:pt idx="3575">
                  <c:v>-0.6536641</c:v>
                </c:pt>
                <c:pt idx="3576">
                  <c:v>-0.6644472</c:v>
                </c:pt>
                <c:pt idx="3577">
                  <c:v>-0.6653717</c:v>
                </c:pt>
                <c:pt idx="3578">
                  <c:v>-0.6623143</c:v>
                </c:pt>
                <c:pt idx="3579">
                  <c:v>-0.660561</c:v>
                </c:pt>
                <c:pt idx="3580">
                  <c:v>-0.6358258</c:v>
                </c:pt>
                <c:pt idx="3581">
                  <c:v>-0.775735</c:v>
                </c:pt>
                <c:pt idx="3582">
                  <c:v>-0.8938892</c:v>
                </c:pt>
                <c:pt idx="3583">
                  <c:v>-1.007969</c:v>
                </c:pt>
                <c:pt idx="3584">
                  <c:v>-0.9196603</c:v>
                </c:pt>
                <c:pt idx="3585">
                  <c:v>-0.8825226</c:v>
                </c:pt>
                <c:pt idx="3586">
                  <c:v>-0.858032</c:v>
                </c:pt>
                <c:pt idx="3587">
                  <c:v>-0.828548</c:v>
                </c:pt>
                <c:pt idx="3588">
                  <c:v>-0.7952148</c:v>
                </c:pt>
                <c:pt idx="3589">
                  <c:v>-0.7577456</c:v>
                </c:pt>
                <c:pt idx="3590">
                  <c:v>-0.7253271</c:v>
                </c:pt>
                <c:pt idx="3591">
                  <c:v>-0.6892276</c:v>
                </c:pt>
                <c:pt idx="3592">
                  <c:v>-0.678534</c:v>
                </c:pt>
                <c:pt idx="3593">
                  <c:v>-0.6589705</c:v>
                </c:pt>
                <c:pt idx="3594">
                  <c:v>-0.6460032</c:v>
                </c:pt>
                <c:pt idx="3595">
                  <c:v>-0.6471854</c:v>
                </c:pt>
                <c:pt idx="3596">
                  <c:v>-0.6279373</c:v>
                </c:pt>
                <c:pt idx="3597">
                  <c:v>-0.6369308</c:v>
                </c:pt>
                <c:pt idx="3598">
                  <c:v>-0.6515399</c:v>
                </c:pt>
                <c:pt idx="3599">
                  <c:v>-0.6496179</c:v>
                </c:pt>
                <c:pt idx="3600">
                  <c:v>-0.6657259</c:v>
                </c:pt>
                <c:pt idx="3601">
                  <c:v>-0.6797069</c:v>
                </c:pt>
                <c:pt idx="3602">
                  <c:v>-0.6889247</c:v>
                </c:pt>
                <c:pt idx="3603">
                  <c:v>-0.7176173</c:v>
                </c:pt>
                <c:pt idx="3604">
                  <c:v>-0.7323881</c:v>
                </c:pt>
                <c:pt idx="3605">
                  <c:v>-0.7446214</c:v>
                </c:pt>
                <c:pt idx="3606">
                  <c:v>-0.7587819</c:v>
                </c:pt>
                <c:pt idx="3607">
                  <c:v>-0.7705249</c:v>
                </c:pt>
                <c:pt idx="3608">
                  <c:v>-0.7977338</c:v>
                </c:pt>
                <c:pt idx="3609">
                  <c:v>-0.8058469</c:v>
                </c:pt>
                <c:pt idx="3610">
                  <c:v>-0.8173149</c:v>
                </c:pt>
                <c:pt idx="3611">
                  <c:v>-0.8337068</c:v>
                </c:pt>
                <c:pt idx="3612">
                  <c:v>-0.8580388</c:v>
                </c:pt>
                <c:pt idx="3613">
                  <c:v>-0.8857322</c:v>
                </c:pt>
                <c:pt idx="3614">
                  <c:v>-0.9044235</c:v>
                </c:pt>
                <c:pt idx="3615">
                  <c:v>-0.7328109</c:v>
                </c:pt>
                <c:pt idx="3616">
                  <c:v>-0.5827919</c:v>
                </c:pt>
                <c:pt idx="3617">
                  <c:v>-0.4363955</c:v>
                </c:pt>
                <c:pt idx="3618">
                  <c:v>-0.2824396</c:v>
                </c:pt>
                <c:pt idx="3619">
                  <c:v>-0.3115624</c:v>
                </c:pt>
                <c:pt idx="3620">
                  <c:v>-0.3167247</c:v>
                </c:pt>
                <c:pt idx="3621">
                  <c:v>-0.3510151</c:v>
                </c:pt>
                <c:pt idx="3622">
                  <c:v>-0.3816174</c:v>
                </c:pt>
                <c:pt idx="3623">
                  <c:v>-0.4049892</c:v>
                </c:pt>
                <c:pt idx="3624">
                  <c:v>-0.232331</c:v>
                </c:pt>
                <c:pt idx="3625">
                  <c:v>-0.2499919</c:v>
                </c:pt>
                <c:pt idx="3626">
                  <c:v>-0.2611595</c:v>
                </c:pt>
                <c:pt idx="3627">
                  <c:v>-0.2729301</c:v>
                </c:pt>
                <c:pt idx="3628">
                  <c:v>-0.290379</c:v>
                </c:pt>
                <c:pt idx="3629">
                  <c:v>-0.2946888</c:v>
                </c:pt>
                <c:pt idx="3630">
                  <c:v>-0.3011116</c:v>
                </c:pt>
                <c:pt idx="3631">
                  <c:v>-0.3129267</c:v>
                </c:pt>
                <c:pt idx="3632">
                  <c:v>-0.5008983</c:v>
                </c:pt>
                <c:pt idx="3633">
                  <c:v>-0.6674914</c:v>
                </c:pt>
                <c:pt idx="3634">
                  <c:v>-0.8343698</c:v>
                </c:pt>
                <c:pt idx="3635">
                  <c:v>-1.002127</c:v>
                </c:pt>
                <c:pt idx="3636">
                  <c:v>-0.9831811</c:v>
                </c:pt>
                <c:pt idx="3637">
                  <c:v>-0.9717214</c:v>
                </c:pt>
                <c:pt idx="3638">
                  <c:v>-0.9521019</c:v>
                </c:pt>
                <c:pt idx="3639">
                  <c:v>-0.9411089</c:v>
                </c:pt>
                <c:pt idx="3640">
                  <c:v>-0.9435624</c:v>
                </c:pt>
                <c:pt idx="3641">
                  <c:v>-1.145932</c:v>
                </c:pt>
                <c:pt idx="3642">
                  <c:v>-1.153875</c:v>
                </c:pt>
                <c:pt idx="3643">
                  <c:v>-1.171579</c:v>
                </c:pt>
                <c:pt idx="3644">
                  <c:v>-1.186388</c:v>
                </c:pt>
                <c:pt idx="3645">
                  <c:v>-1.190191</c:v>
                </c:pt>
                <c:pt idx="3646">
                  <c:v>-1.194733</c:v>
                </c:pt>
                <c:pt idx="3647">
                  <c:v>-1.194805</c:v>
                </c:pt>
                <c:pt idx="3648">
                  <c:v>-1.190492</c:v>
                </c:pt>
                <c:pt idx="3649">
                  <c:v>-1.200255</c:v>
                </c:pt>
                <c:pt idx="3650">
                  <c:v>-1.19973</c:v>
                </c:pt>
                <c:pt idx="3651">
                  <c:v>-1.207748</c:v>
                </c:pt>
                <c:pt idx="3652">
                  <c:v>-1.239243</c:v>
                </c:pt>
                <c:pt idx="3653">
                  <c:v>-1.083648</c:v>
                </c:pt>
                <c:pt idx="3654">
                  <c:v>-1.124115</c:v>
                </c:pt>
                <c:pt idx="3655">
                  <c:v>-1.137056</c:v>
                </c:pt>
                <c:pt idx="3656">
                  <c:v>-1.004618</c:v>
                </c:pt>
                <c:pt idx="3657">
                  <c:v>-1.045208</c:v>
                </c:pt>
                <c:pt idx="3658">
                  <c:v>-1.07579</c:v>
                </c:pt>
                <c:pt idx="3659">
                  <c:v>-1.089253</c:v>
                </c:pt>
                <c:pt idx="3660">
                  <c:v>-1.081367</c:v>
                </c:pt>
                <c:pt idx="3661">
                  <c:v>-1.085514</c:v>
                </c:pt>
                <c:pt idx="3662">
                  <c:v>-0.926093</c:v>
                </c:pt>
                <c:pt idx="3663">
                  <c:v>-0.8059846</c:v>
                </c:pt>
                <c:pt idx="3664">
                  <c:v>-0.70461</c:v>
                </c:pt>
                <c:pt idx="3665">
                  <c:v>-0.570154</c:v>
                </c:pt>
                <c:pt idx="3666">
                  <c:v>-0.4217846</c:v>
                </c:pt>
                <c:pt idx="3667">
                  <c:v>-0.293121</c:v>
                </c:pt>
                <c:pt idx="3668">
                  <c:v>-0.16586</c:v>
                </c:pt>
                <c:pt idx="3669">
                  <c:v>-0.05599158</c:v>
                </c:pt>
                <c:pt idx="3670">
                  <c:v>-0.1094837</c:v>
                </c:pt>
                <c:pt idx="3671">
                  <c:v>0.06526066</c:v>
                </c:pt>
                <c:pt idx="3672">
                  <c:v>0.0542888</c:v>
                </c:pt>
                <c:pt idx="3673">
                  <c:v>-0.08581804</c:v>
                </c:pt>
                <c:pt idx="3674">
                  <c:v>-0.03414975</c:v>
                </c:pt>
                <c:pt idx="3675">
                  <c:v>0.01527306</c:v>
                </c:pt>
                <c:pt idx="3676">
                  <c:v>0.0524875</c:v>
                </c:pt>
                <c:pt idx="3677">
                  <c:v>0.07394546</c:v>
                </c:pt>
                <c:pt idx="3678">
                  <c:v>0.1055584</c:v>
                </c:pt>
                <c:pt idx="3679">
                  <c:v>-0.02780149</c:v>
                </c:pt>
                <c:pt idx="3680">
                  <c:v>-0.1181879</c:v>
                </c:pt>
                <c:pt idx="3681">
                  <c:v>-0.2041428</c:v>
                </c:pt>
                <c:pt idx="3682">
                  <c:v>-0.324609</c:v>
                </c:pt>
                <c:pt idx="3683">
                  <c:v>-0.4488056</c:v>
                </c:pt>
                <c:pt idx="3684">
                  <c:v>-0.5691036</c:v>
                </c:pt>
                <c:pt idx="3685">
                  <c:v>-0.6677337</c:v>
                </c:pt>
                <c:pt idx="3686">
                  <c:v>-0.7158217</c:v>
                </c:pt>
                <c:pt idx="3687">
                  <c:v>-0.8030713</c:v>
                </c:pt>
                <c:pt idx="3688">
                  <c:v>-0.9186131</c:v>
                </c:pt>
                <c:pt idx="3689">
                  <c:v>-0.871955</c:v>
                </c:pt>
                <c:pt idx="3690">
                  <c:v>-0.8315646</c:v>
                </c:pt>
                <c:pt idx="3691">
                  <c:v>-0.8181413</c:v>
                </c:pt>
                <c:pt idx="3692">
                  <c:v>-0.8107229</c:v>
                </c:pt>
                <c:pt idx="3693">
                  <c:v>-0.7988341</c:v>
                </c:pt>
                <c:pt idx="3694">
                  <c:v>-0.7962818</c:v>
                </c:pt>
                <c:pt idx="3695">
                  <c:v>-0.802271</c:v>
                </c:pt>
                <c:pt idx="3696">
                  <c:v>-0.7907511</c:v>
                </c:pt>
                <c:pt idx="3697">
                  <c:v>-0.7740906</c:v>
                </c:pt>
                <c:pt idx="3698">
                  <c:v>-0.7512968</c:v>
                </c:pt>
                <c:pt idx="3699">
                  <c:v>-0.714604</c:v>
                </c:pt>
                <c:pt idx="3700">
                  <c:v>-0.7011861</c:v>
                </c:pt>
                <c:pt idx="3701">
                  <c:v>-0.6876211</c:v>
                </c:pt>
                <c:pt idx="3702">
                  <c:v>-0.6783546</c:v>
                </c:pt>
                <c:pt idx="3703">
                  <c:v>-0.6986507</c:v>
                </c:pt>
                <c:pt idx="3704">
                  <c:v>-0.7207194</c:v>
                </c:pt>
                <c:pt idx="3705">
                  <c:v>-0.7493678</c:v>
                </c:pt>
                <c:pt idx="3706">
                  <c:v>-0.7688001</c:v>
                </c:pt>
                <c:pt idx="3707">
                  <c:v>-0.7960578</c:v>
                </c:pt>
                <c:pt idx="3708">
                  <c:v>-0.8027865</c:v>
                </c:pt>
                <c:pt idx="3709">
                  <c:v>-0.8127487</c:v>
                </c:pt>
                <c:pt idx="3710">
                  <c:v>-0.8373016</c:v>
                </c:pt>
                <c:pt idx="3711">
                  <c:v>-0.8740587</c:v>
                </c:pt>
                <c:pt idx="3712">
                  <c:v>-0.7045425</c:v>
                </c:pt>
                <c:pt idx="3713">
                  <c:v>-0.5474707</c:v>
                </c:pt>
                <c:pt idx="3714">
                  <c:v>-0.4027228</c:v>
                </c:pt>
                <c:pt idx="3715">
                  <c:v>-0.2675954</c:v>
                </c:pt>
                <c:pt idx="3716">
                  <c:v>-0.1436044</c:v>
                </c:pt>
                <c:pt idx="3717">
                  <c:v>-0.0006394865</c:v>
                </c:pt>
                <c:pt idx="3718">
                  <c:v>-0.04140105</c:v>
                </c:pt>
                <c:pt idx="3719">
                  <c:v>-0.1004033</c:v>
                </c:pt>
                <c:pt idx="3720">
                  <c:v>-0.1316335</c:v>
                </c:pt>
                <c:pt idx="3721">
                  <c:v>-0.1540601</c:v>
                </c:pt>
                <c:pt idx="3722">
                  <c:v>-0.1375737</c:v>
                </c:pt>
                <c:pt idx="3723">
                  <c:v>-0.1139282</c:v>
                </c:pt>
                <c:pt idx="3724">
                  <c:v>-0.07534908</c:v>
                </c:pt>
                <c:pt idx="3725">
                  <c:v>-0.04199501</c:v>
                </c:pt>
                <c:pt idx="3726">
                  <c:v>0.03068125</c:v>
                </c:pt>
                <c:pt idx="3727">
                  <c:v>0.1165054</c:v>
                </c:pt>
                <c:pt idx="3728">
                  <c:v>0.2236627</c:v>
                </c:pt>
                <c:pt idx="3729">
                  <c:v>0.1298762</c:v>
                </c:pt>
                <c:pt idx="3730">
                  <c:v>0.04365948</c:v>
                </c:pt>
                <c:pt idx="3731">
                  <c:v>-0.0412151</c:v>
                </c:pt>
                <c:pt idx="3732">
                  <c:v>-0.1180555</c:v>
                </c:pt>
                <c:pt idx="3733">
                  <c:v>-0.1956683</c:v>
                </c:pt>
                <c:pt idx="3734">
                  <c:v>-0.250162</c:v>
                </c:pt>
                <c:pt idx="3735">
                  <c:v>-0.1444437</c:v>
                </c:pt>
                <c:pt idx="3736">
                  <c:v>-0.02561066</c:v>
                </c:pt>
                <c:pt idx="3737">
                  <c:v>0.08473321</c:v>
                </c:pt>
                <c:pt idx="3738">
                  <c:v>0.195981</c:v>
                </c:pt>
                <c:pt idx="3739">
                  <c:v>0.1818787</c:v>
                </c:pt>
                <c:pt idx="3740">
                  <c:v>0.1505638</c:v>
                </c:pt>
                <c:pt idx="3741">
                  <c:v>0.1958563</c:v>
                </c:pt>
                <c:pt idx="3742">
                  <c:v>0.1811926</c:v>
                </c:pt>
                <c:pt idx="3743">
                  <c:v>0.1445823</c:v>
                </c:pt>
                <c:pt idx="3744">
                  <c:v>0.0839021</c:v>
                </c:pt>
                <c:pt idx="3745">
                  <c:v>0.01096202</c:v>
                </c:pt>
                <c:pt idx="3746">
                  <c:v>-0.04852705</c:v>
                </c:pt>
                <c:pt idx="3747">
                  <c:v>-0.1283163</c:v>
                </c:pt>
                <c:pt idx="3748">
                  <c:v>-0.2120679</c:v>
                </c:pt>
                <c:pt idx="3749">
                  <c:v>-0.302953</c:v>
                </c:pt>
                <c:pt idx="3750">
                  <c:v>-0.3922634</c:v>
                </c:pt>
                <c:pt idx="3751">
                  <c:v>-0.4246248</c:v>
                </c:pt>
                <c:pt idx="3752">
                  <c:v>-0.4459494</c:v>
                </c:pt>
                <c:pt idx="3753">
                  <c:v>-0.4431271</c:v>
                </c:pt>
                <c:pt idx="3754">
                  <c:v>-0.4388674</c:v>
                </c:pt>
                <c:pt idx="3755">
                  <c:v>-0.3979703</c:v>
                </c:pt>
                <c:pt idx="3756">
                  <c:v>-0.4441631</c:v>
                </c:pt>
                <c:pt idx="3757">
                  <c:v>-0.4811781</c:v>
                </c:pt>
                <c:pt idx="3758">
                  <c:v>-0.6064013</c:v>
                </c:pt>
                <c:pt idx="3759">
                  <c:v>-0.6597635</c:v>
                </c:pt>
                <c:pt idx="3760">
                  <c:v>-0.7340691</c:v>
                </c:pt>
                <c:pt idx="3761">
                  <c:v>-0.7784372</c:v>
                </c:pt>
                <c:pt idx="3762">
                  <c:v>-0.8180091</c:v>
                </c:pt>
                <c:pt idx="3763">
                  <c:v>-0.8676744</c:v>
                </c:pt>
                <c:pt idx="3764">
                  <c:v>-0.9071692</c:v>
                </c:pt>
                <c:pt idx="3765">
                  <c:v>-0.935711</c:v>
                </c:pt>
                <c:pt idx="3766">
                  <c:v>-0.9517772</c:v>
                </c:pt>
                <c:pt idx="3767">
                  <c:v>-0.9623067</c:v>
                </c:pt>
                <c:pt idx="3768">
                  <c:v>-1.0517</c:v>
                </c:pt>
                <c:pt idx="3769">
                  <c:v>-1.125023</c:v>
                </c:pt>
                <c:pt idx="3770">
                  <c:v>-1.218688</c:v>
                </c:pt>
                <c:pt idx="3771">
                  <c:v>-1.308203</c:v>
                </c:pt>
                <c:pt idx="3772">
                  <c:v>-1.425062</c:v>
                </c:pt>
                <c:pt idx="3773">
                  <c:v>-1.354527</c:v>
                </c:pt>
                <c:pt idx="3774">
                  <c:v>-1.289803</c:v>
                </c:pt>
                <c:pt idx="3775">
                  <c:v>-1.230465</c:v>
                </c:pt>
                <c:pt idx="3776">
                  <c:v>-1.179708</c:v>
                </c:pt>
                <c:pt idx="3777">
                  <c:v>-1.129716</c:v>
                </c:pt>
                <c:pt idx="3778">
                  <c:v>-1.086013</c:v>
                </c:pt>
                <c:pt idx="3779">
                  <c:v>-1.039066</c:v>
                </c:pt>
                <c:pt idx="3780">
                  <c:v>-0.9959821</c:v>
                </c:pt>
                <c:pt idx="3781">
                  <c:v>-0.9535812</c:v>
                </c:pt>
                <c:pt idx="3782">
                  <c:v>-0.9096695</c:v>
                </c:pt>
                <c:pt idx="3783">
                  <c:v>-0.8667096</c:v>
                </c:pt>
                <c:pt idx="3784">
                  <c:v>-0.8321561</c:v>
                </c:pt>
                <c:pt idx="3785">
                  <c:v>-0.7937431</c:v>
                </c:pt>
                <c:pt idx="3786">
                  <c:v>-0.7526886</c:v>
                </c:pt>
                <c:pt idx="3787">
                  <c:v>-0.7284424</c:v>
                </c:pt>
                <c:pt idx="3788">
                  <c:v>-0.7052517</c:v>
                </c:pt>
                <c:pt idx="3789">
                  <c:v>-0.6916038</c:v>
                </c:pt>
                <c:pt idx="3790">
                  <c:v>-0.6912566</c:v>
                </c:pt>
                <c:pt idx="3791">
                  <c:v>-0.6834314</c:v>
                </c:pt>
                <c:pt idx="3792">
                  <c:v>-0.6710947</c:v>
                </c:pt>
                <c:pt idx="3793">
                  <c:v>-0.670185</c:v>
                </c:pt>
                <c:pt idx="3794">
                  <c:v>-0.6563251</c:v>
                </c:pt>
                <c:pt idx="3795">
                  <c:v>-0.6349881</c:v>
                </c:pt>
                <c:pt idx="3796">
                  <c:v>-0.6273621</c:v>
                </c:pt>
                <c:pt idx="3797">
                  <c:v>-0.6023028</c:v>
                </c:pt>
                <c:pt idx="3798">
                  <c:v>-0.5663024</c:v>
                </c:pt>
                <c:pt idx="3799">
                  <c:v>-0.5444643</c:v>
                </c:pt>
                <c:pt idx="3800">
                  <c:v>-0.5107119</c:v>
                </c:pt>
                <c:pt idx="3801">
                  <c:v>-0.4891623</c:v>
                </c:pt>
                <c:pt idx="3802">
                  <c:v>-0.4673283</c:v>
                </c:pt>
                <c:pt idx="3803">
                  <c:v>-0.45684</c:v>
                </c:pt>
                <c:pt idx="3804">
                  <c:v>-0.4339057</c:v>
                </c:pt>
                <c:pt idx="3805">
                  <c:v>-0.4181187</c:v>
                </c:pt>
                <c:pt idx="3806">
                  <c:v>-0.405839</c:v>
                </c:pt>
                <c:pt idx="3807">
                  <c:v>-0.3891663</c:v>
                </c:pt>
                <c:pt idx="3808">
                  <c:v>-0.3748797</c:v>
                </c:pt>
                <c:pt idx="3809">
                  <c:v>-0.3730022</c:v>
                </c:pt>
                <c:pt idx="3810">
                  <c:v>-0.3560605</c:v>
                </c:pt>
                <c:pt idx="3811">
                  <c:v>-0.3537525</c:v>
                </c:pt>
                <c:pt idx="3812">
                  <c:v>-0.3562214</c:v>
                </c:pt>
                <c:pt idx="3813">
                  <c:v>-0.34176</c:v>
                </c:pt>
                <c:pt idx="3814">
                  <c:v>-0.3449889</c:v>
                </c:pt>
                <c:pt idx="3815">
                  <c:v>-0.3584903</c:v>
                </c:pt>
                <c:pt idx="3816">
                  <c:v>-0.3627232</c:v>
                </c:pt>
                <c:pt idx="3817">
                  <c:v>-0.3859574</c:v>
                </c:pt>
                <c:pt idx="3818">
                  <c:v>-0.3969586</c:v>
                </c:pt>
                <c:pt idx="3819">
                  <c:v>-0.4102684</c:v>
                </c:pt>
                <c:pt idx="3820">
                  <c:v>-0.4176187</c:v>
                </c:pt>
                <c:pt idx="3821">
                  <c:v>-0.4264305</c:v>
                </c:pt>
                <c:pt idx="3822">
                  <c:v>-0.4314247</c:v>
                </c:pt>
                <c:pt idx="3823">
                  <c:v>-0.411219</c:v>
                </c:pt>
                <c:pt idx="3824">
                  <c:v>-0.397794</c:v>
                </c:pt>
                <c:pt idx="3825">
                  <c:v>-0.3891387</c:v>
                </c:pt>
                <c:pt idx="3826">
                  <c:v>-0.3745428</c:v>
                </c:pt>
                <c:pt idx="3827">
                  <c:v>-0.368693</c:v>
                </c:pt>
                <c:pt idx="3828">
                  <c:v>-0.3505867</c:v>
                </c:pt>
                <c:pt idx="3829">
                  <c:v>-0.3537652</c:v>
                </c:pt>
                <c:pt idx="3830">
                  <c:v>-0.3566644</c:v>
                </c:pt>
                <c:pt idx="3831">
                  <c:v>-0.2924078</c:v>
                </c:pt>
                <c:pt idx="3832">
                  <c:v>-0.2072057</c:v>
                </c:pt>
                <c:pt idx="3833">
                  <c:v>-0.1043353</c:v>
                </c:pt>
                <c:pt idx="3834">
                  <c:v>-0.006705912</c:v>
                </c:pt>
                <c:pt idx="3835">
                  <c:v>0.07385141</c:v>
                </c:pt>
                <c:pt idx="3836">
                  <c:v>0.188825</c:v>
                </c:pt>
                <c:pt idx="3837">
                  <c:v>0.2553595</c:v>
                </c:pt>
                <c:pt idx="3838">
                  <c:v>0.3358499</c:v>
                </c:pt>
                <c:pt idx="3839">
                  <c:v>0.2778719</c:v>
                </c:pt>
                <c:pt idx="3840">
                  <c:v>0.3429355</c:v>
                </c:pt>
                <c:pt idx="3841">
                  <c:v>0.4190636</c:v>
                </c:pt>
                <c:pt idx="3842">
                  <c:v>0.4961793</c:v>
                </c:pt>
                <c:pt idx="3843">
                  <c:v>0.4159299</c:v>
                </c:pt>
                <c:pt idx="3844">
                  <c:v>0.4033075</c:v>
                </c:pt>
                <c:pt idx="3845">
                  <c:v>0.3447727</c:v>
                </c:pt>
                <c:pt idx="3846">
                  <c:v>0.312411</c:v>
                </c:pt>
                <c:pt idx="3847">
                  <c:v>0.4378946</c:v>
                </c:pt>
                <c:pt idx="3848">
                  <c:v>0.4981107</c:v>
                </c:pt>
                <c:pt idx="3849">
                  <c:v>0.4804144</c:v>
                </c:pt>
                <c:pt idx="3850">
                  <c:v>0.4707009</c:v>
                </c:pt>
                <c:pt idx="3851">
                  <c:v>0.4159506</c:v>
                </c:pt>
                <c:pt idx="3852">
                  <c:v>0.4124445</c:v>
                </c:pt>
                <c:pt idx="3853">
                  <c:v>0.3704891</c:v>
                </c:pt>
                <c:pt idx="3854">
                  <c:v>0.3647483</c:v>
                </c:pt>
                <c:pt idx="3855">
                  <c:v>0.3365803</c:v>
                </c:pt>
                <c:pt idx="3856">
                  <c:v>0.4414097</c:v>
                </c:pt>
                <c:pt idx="3857">
                  <c:v>0.4095603</c:v>
                </c:pt>
                <c:pt idx="3858">
                  <c:v>0.3745501</c:v>
                </c:pt>
                <c:pt idx="3859">
                  <c:v>0.3628999</c:v>
                </c:pt>
                <c:pt idx="3860">
                  <c:v>0.5155755</c:v>
                </c:pt>
                <c:pt idx="3861">
                  <c:v>0.5919355</c:v>
                </c:pt>
                <c:pt idx="3862">
                  <c:v>0.7211236</c:v>
                </c:pt>
                <c:pt idx="3863">
                  <c:v>0.813027</c:v>
                </c:pt>
                <c:pt idx="3864">
                  <c:v>0.7370808</c:v>
                </c:pt>
                <c:pt idx="3865">
                  <c:v>0.6655579</c:v>
                </c:pt>
                <c:pt idx="3866">
                  <c:v>0.6555423</c:v>
                </c:pt>
                <c:pt idx="3867">
                  <c:v>0.6263392</c:v>
                </c:pt>
                <c:pt idx="3868">
                  <c:v>0.6515806</c:v>
                </c:pt>
                <c:pt idx="3869">
                  <c:v>0.6473874</c:v>
                </c:pt>
                <c:pt idx="3870">
                  <c:v>0.6506875</c:v>
                </c:pt>
                <c:pt idx="3871">
                  <c:v>0.655431</c:v>
                </c:pt>
                <c:pt idx="3872">
                  <c:v>0.6681264</c:v>
                </c:pt>
                <c:pt idx="3873">
                  <c:v>0.6845317</c:v>
                </c:pt>
                <c:pt idx="3874">
                  <c:v>0.6954234</c:v>
                </c:pt>
                <c:pt idx="3875">
                  <c:v>0.719779</c:v>
                </c:pt>
                <c:pt idx="3876">
                  <c:v>0.7120705</c:v>
                </c:pt>
                <c:pt idx="3877">
                  <c:v>0.7013415</c:v>
                </c:pt>
                <c:pt idx="3878">
                  <c:v>0.7049758</c:v>
                </c:pt>
                <c:pt idx="3879">
                  <c:v>0.7133564</c:v>
                </c:pt>
                <c:pt idx="3880">
                  <c:v>0.7311434</c:v>
                </c:pt>
                <c:pt idx="3881">
                  <c:v>0.761428</c:v>
                </c:pt>
                <c:pt idx="3882">
                  <c:v>0.7820575</c:v>
                </c:pt>
                <c:pt idx="3883">
                  <c:v>0.8147001</c:v>
                </c:pt>
                <c:pt idx="3884">
                  <c:v>0.8330676</c:v>
                </c:pt>
                <c:pt idx="3885">
                  <c:v>0.8405565</c:v>
                </c:pt>
                <c:pt idx="3886">
                  <c:v>0.852241</c:v>
                </c:pt>
                <c:pt idx="3887">
                  <c:v>0.8539734</c:v>
                </c:pt>
                <c:pt idx="3888">
                  <c:v>0.8588192</c:v>
                </c:pt>
                <c:pt idx="3889">
                  <c:v>0.8712994</c:v>
                </c:pt>
                <c:pt idx="3890">
                  <c:v>0.8738475</c:v>
                </c:pt>
                <c:pt idx="3891">
                  <c:v>0.8661441</c:v>
                </c:pt>
                <c:pt idx="3892">
                  <c:v>0.8410078</c:v>
                </c:pt>
                <c:pt idx="3893">
                  <c:v>0.838194</c:v>
                </c:pt>
                <c:pt idx="3894">
                  <c:v>0.8330008</c:v>
                </c:pt>
                <c:pt idx="3895">
                  <c:v>0.8267112</c:v>
                </c:pt>
                <c:pt idx="3896">
                  <c:v>0.8045722</c:v>
                </c:pt>
                <c:pt idx="3897">
                  <c:v>0.7795884</c:v>
                </c:pt>
                <c:pt idx="3898">
                  <c:v>0.7603298</c:v>
                </c:pt>
                <c:pt idx="3899">
                  <c:v>0.7398732</c:v>
                </c:pt>
                <c:pt idx="3900">
                  <c:v>0.7185205</c:v>
                </c:pt>
                <c:pt idx="3901">
                  <c:v>0.6980122</c:v>
                </c:pt>
                <c:pt idx="3902">
                  <c:v>0.698662</c:v>
                </c:pt>
                <c:pt idx="3903">
                  <c:v>0.6789182</c:v>
                </c:pt>
                <c:pt idx="3904">
                  <c:v>0.6604084</c:v>
                </c:pt>
                <c:pt idx="3905">
                  <c:v>0.640874</c:v>
                </c:pt>
                <c:pt idx="3906">
                  <c:v>0.6253245</c:v>
                </c:pt>
                <c:pt idx="3907">
                  <c:v>0.6326759</c:v>
                </c:pt>
                <c:pt idx="3908">
                  <c:v>0.6822641</c:v>
                </c:pt>
                <c:pt idx="3909">
                  <c:v>0.7264765</c:v>
                </c:pt>
                <c:pt idx="3910">
                  <c:v>0.7670619</c:v>
                </c:pt>
                <c:pt idx="3911">
                  <c:v>0.6163358</c:v>
                </c:pt>
                <c:pt idx="3912">
                  <c:v>0.4691677</c:v>
                </c:pt>
                <c:pt idx="3913">
                  <c:v>0.5125819</c:v>
                </c:pt>
                <c:pt idx="3914">
                  <c:v>0.5709614</c:v>
                </c:pt>
                <c:pt idx="3915">
                  <c:v>0.6268781</c:v>
                </c:pt>
                <c:pt idx="3916">
                  <c:v>0.5256064</c:v>
                </c:pt>
                <c:pt idx="3917">
                  <c:v>0.4060407</c:v>
                </c:pt>
                <c:pt idx="3918">
                  <c:v>0.2795165</c:v>
                </c:pt>
                <c:pt idx="3919">
                  <c:v>0.1191297</c:v>
                </c:pt>
                <c:pt idx="3920">
                  <c:v>-0.03212101</c:v>
                </c:pt>
                <c:pt idx="3921">
                  <c:v>-0.1716436</c:v>
                </c:pt>
                <c:pt idx="3922">
                  <c:v>-0.1149015</c:v>
                </c:pt>
                <c:pt idx="3923">
                  <c:v>-0.2651556</c:v>
                </c:pt>
                <c:pt idx="3924">
                  <c:v>-0.4256055</c:v>
                </c:pt>
                <c:pt idx="3925">
                  <c:v>-0.6188825</c:v>
                </c:pt>
                <c:pt idx="3926">
                  <c:v>-0.6863128</c:v>
                </c:pt>
                <c:pt idx="3927">
                  <c:v>-0.8868023</c:v>
                </c:pt>
                <c:pt idx="3928">
                  <c:v>-0.6922022</c:v>
                </c:pt>
                <c:pt idx="3929">
                  <c:v>-0.686941</c:v>
                </c:pt>
                <c:pt idx="3930">
                  <c:v>-0.8455163</c:v>
                </c:pt>
                <c:pt idx="3931">
                  <c:v>-0.9374688</c:v>
                </c:pt>
                <c:pt idx="3932">
                  <c:v>-1.001751</c:v>
                </c:pt>
                <c:pt idx="3933">
                  <c:v>-0.8467811</c:v>
                </c:pt>
                <c:pt idx="3934">
                  <c:v>-0.7084659</c:v>
                </c:pt>
                <c:pt idx="3935">
                  <c:v>-0.7322322</c:v>
                </c:pt>
                <c:pt idx="3936">
                  <c:v>-0.7319301</c:v>
                </c:pt>
                <c:pt idx="3937">
                  <c:v>-0.5346202</c:v>
                </c:pt>
                <c:pt idx="3938">
                  <c:v>-0.5390094</c:v>
                </c:pt>
                <c:pt idx="3939">
                  <c:v>-0.7407645</c:v>
                </c:pt>
                <c:pt idx="3940">
                  <c:v>-0.7027339</c:v>
                </c:pt>
                <c:pt idx="3941">
                  <c:v>-0.6812143</c:v>
                </c:pt>
                <c:pt idx="3942">
                  <c:v>-0.4876398</c:v>
                </c:pt>
                <c:pt idx="3943">
                  <c:v>-0.6112152</c:v>
                </c:pt>
                <c:pt idx="3944">
                  <c:v>-0.4140763</c:v>
                </c:pt>
                <c:pt idx="3945">
                  <c:v>-0.4247139</c:v>
                </c:pt>
                <c:pt idx="3946">
                  <c:v>-0.237879</c:v>
                </c:pt>
                <c:pt idx="3947">
                  <c:v>-0.2696962</c:v>
                </c:pt>
                <c:pt idx="3948">
                  <c:v>-0.1760214</c:v>
                </c:pt>
                <c:pt idx="3949">
                  <c:v>-0.3075267</c:v>
                </c:pt>
                <c:pt idx="3950">
                  <c:v>-0.2974313</c:v>
                </c:pt>
                <c:pt idx="3951">
                  <c:v>-0.271178</c:v>
                </c:pt>
                <c:pt idx="3952">
                  <c:v>-0.264284</c:v>
                </c:pt>
                <c:pt idx="3953">
                  <c:v>-0.2579501</c:v>
                </c:pt>
                <c:pt idx="3954">
                  <c:v>-0.442215</c:v>
                </c:pt>
                <c:pt idx="3955">
                  <c:v>-0.4307964</c:v>
                </c:pt>
                <c:pt idx="3956">
                  <c:v>-0.4043443</c:v>
                </c:pt>
                <c:pt idx="3957">
                  <c:v>-0.4412018</c:v>
                </c:pt>
                <c:pt idx="3958">
                  <c:v>-0.2683894</c:v>
                </c:pt>
                <c:pt idx="3959">
                  <c:v>-0.2626723</c:v>
                </c:pt>
                <c:pt idx="3960">
                  <c:v>-0.05971011</c:v>
                </c:pt>
                <c:pt idx="3961">
                  <c:v>-0.06064279</c:v>
                </c:pt>
                <c:pt idx="3962">
                  <c:v>-0.05573918</c:v>
                </c:pt>
                <c:pt idx="3963">
                  <c:v>-0.07321464</c:v>
                </c:pt>
                <c:pt idx="3964">
                  <c:v>0.09518103</c:v>
                </c:pt>
                <c:pt idx="3965">
                  <c:v>0.07727151</c:v>
                </c:pt>
                <c:pt idx="3966">
                  <c:v>0.2480917</c:v>
                </c:pt>
                <c:pt idx="3967">
                  <c:v>0.2189045</c:v>
                </c:pt>
                <c:pt idx="3968">
                  <c:v>0.1919805</c:v>
                </c:pt>
                <c:pt idx="3969">
                  <c:v>0.3535946</c:v>
                </c:pt>
                <c:pt idx="3970">
                  <c:v>0.5113037</c:v>
                </c:pt>
                <c:pt idx="3971">
                  <c:v>0.654579</c:v>
                </c:pt>
                <c:pt idx="3972">
                  <c:v>0.7898932</c:v>
                </c:pt>
                <c:pt idx="3973">
                  <c:v>0.9158211</c:v>
                </c:pt>
                <c:pt idx="3974">
                  <c:v>1.067374</c:v>
                </c:pt>
                <c:pt idx="3975">
                  <c:v>1.028077</c:v>
                </c:pt>
                <c:pt idx="3976">
                  <c:v>0.9936841</c:v>
                </c:pt>
                <c:pt idx="3977">
                  <c:v>0.9385334</c:v>
                </c:pt>
                <c:pt idx="3978">
                  <c:v>0.8914218</c:v>
                </c:pt>
                <c:pt idx="3979">
                  <c:v>0.8259791</c:v>
                </c:pt>
                <c:pt idx="3980">
                  <c:v>0.770793</c:v>
                </c:pt>
                <c:pt idx="3981">
                  <c:v>0.726225</c:v>
                </c:pt>
                <c:pt idx="3982">
                  <c:v>0.6886101</c:v>
                </c:pt>
                <c:pt idx="3983">
                  <c:v>0.6574571</c:v>
                </c:pt>
                <c:pt idx="3984">
                  <c:v>0.6222776</c:v>
                </c:pt>
                <c:pt idx="3985">
                  <c:v>0.5824813</c:v>
                </c:pt>
                <c:pt idx="3986">
                  <c:v>0.5496704</c:v>
                </c:pt>
                <c:pt idx="3987">
                  <c:v>0.5208648</c:v>
                </c:pt>
                <c:pt idx="3988">
                  <c:v>0.5021175</c:v>
                </c:pt>
                <c:pt idx="3989">
                  <c:v>0.4966319</c:v>
                </c:pt>
                <c:pt idx="3990">
                  <c:v>0.4890157</c:v>
                </c:pt>
                <c:pt idx="3991">
                  <c:v>0.4704009</c:v>
                </c:pt>
                <c:pt idx="3992">
                  <c:v>0.4462032</c:v>
                </c:pt>
                <c:pt idx="3993">
                  <c:v>0.4233504</c:v>
                </c:pt>
                <c:pt idx="3994">
                  <c:v>0.4196028</c:v>
                </c:pt>
                <c:pt idx="3995">
                  <c:v>0.4058599</c:v>
                </c:pt>
                <c:pt idx="3996">
                  <c:v>0.408598</c:v>
                </c:pt>
                <c:pt idx="3997">
                  <c:v>0.4163439</c:v>
                </c:pt>
                <c:pt idx="3998">
                  <c:v>0.4162974</c:v>
                </c:pt>
                <c:pt idx="3999">
                  <c:v>0.4085487</c:v>
                </c:pt>
                <c:pt idx="4000">
                  <c:v>0.3973271</c:v>
                </c:pt>
                <c:pt idx="4001">
                  <c:v>0.3940042</c:v>
                </c:pt>
                <c:pt idx="4002">
                  <c:v>0.3946399</c:v>
                </c:pt>
                <c:pt idx="4003">
                  <c:v>0.3928439</c:v>
                </c:pt>
                <c:pt idx="4004">
                  <c:v>0.3879953</c:v>
                </c:pt>
                <c:pt idx="4005">
                  <c:v>0.3818801</c:v>
                </c:pt>
                <c:pt idx="4006">
                  <c:v>0.3679361</c:v>
                </c:pt>
                <c:pt idx="4007">
                  <c:v>0.3533146</c:v>
                </c:pt>
                <c:pt idx="4008">
                  <c:v>0.3460087</c:v>
                </c:pt>
                <c:pt idx="4009">
                  <c:v>0.3410729</c:v>
                </c:pt>
                <c:pt idx="4010">
                  <c:v>0.320544</c:v>
                </c:pt>
                <c:pt idx="4011">
                  <c:v>0.2999931</c:v>
                </c:pt>
                <c:pt idx="4012">
                  <c:v>0.2837809</c:v>
                </c:pt>
                <c:pt idx="4013">
                  <c:v>0.2660369</c:v>
                </c:pt>
                <c:pt idx="4014">
                  <c:v>0.2474574</c:v>
                </c:pt>
                <c:pt idx="4015">
                  <c:v>0.2356493</c:v>
                </c:pt>
                <c:pt idx="4016">
                  <c:v>0.2143872</c:v>
                </c:pt>
                <c:pt idx="4017">
                  <c:v>0.1929998</c:v>
                </c:pt>
                <c:pt idx="4018">
                  <c:v>0.174327</c:v>
                </c:pt>
                <c:pt idx="4019">
                  <c:v>0.1545474</c:v>
                </c:pt>
                <c:pt idx="4020">
                  <c:v>0.1362219</c:v>
                </c:pt>
                <c:pt idx="4021">
                  <c:v>0.1146645</c:v>
                </c:pt>
                <c:pt idx="4022">
                  <c:v>0.1004939</c:v>
                </c:pt>
                <c:pt idx="4023">
                  <c:v>0.0765432</c:v>
                </c:pt>
                <c:pt idx="4024">
                  <c:v>0.05183964</c:v>
                </c:pt>
                <c:pt idx="4025">
                  <c:v>0.02873124</c:v>
                </c:pt>
                <c:pt idx="4026">
                  <c:v>-0.0002996468</c:v>
                </c:pt>
                <c:pt idx="4027">
                  <c:v>-0.02199144</c:v>
                </c:pt>
                <c:pt idx="4028">
                  <c:v>-0.04268157</c:v>
                </c:pt>
                <c:pt idx="4029">
                  <c:v>-0.05883137</c:v>
                </c:pt>
                <c:pt idx="4030">
                  <c:v>-0.07540569</c:v>
                </c:pt>
                <c:pt idx="4031">
                  <c:v>-0.09467845</c:v>
                </c:pt>
                <c:pt idx="4032">
                  <c:v>-0.1162205</c:v>
                </c:pt>
                <c:pt idx="4033">
                  <c:v>-0.1322823</c:v>
                </c:pt>
                <c:pt idx="4034">
                  <c:v>-0.1534134</c:v>
                </c:pt>
                <c:pt idx="4035">
                  <c:v>-0.1751258</c:v>
                </c:pt>
                <c:pt idx="4036">
                  <c:v>-0.1985755</c:v>
                </c:pt>
                <c:pt idx="4037">
                  <c:v>-0.2268603</c:v>
                </c:pt>
                <c:pt idx="4038">
                  <c:v>-0.2499188</c:v>
                </c:pt>
                <c:pt idx="4039">
                  <c:v>-0.2775463</c:v>
                </c:pt>
                <c:pt idx="4040">
                  <c:v>-0.2952314</c:v>
                </c:pt>
                <c:pt idx="4041">
                  <c:v>-0.3092164</c:v>
                </c:pt>
                <c:pt idx="4042">
                  <c:v>-0.3203539</c:v>
                </c:pt>
                <c:pt idx="4043">
                  <c:v>-0.3241514</c:v>
                </c:pt>
                <c:pt idx="4044">
                  <c:v>-0.3302042</c:v>
                </c:pt>
                <c:pt idx="4045">
                  <c:v>-0.3301873</c:v>
                </c:pt>
                <c:pt idx="4046">
                  <c:v>-0.3374999</c:v>
                </c:pt>
                <c:pt idx="4047">
                  <c:v>-0.3357889</c:v>
                </c:pt>
                <c:pt idx="4048">
                  <c:v>-0.3330764</c:v>
                </c:pt>
                <c:pt idx="4049">
                  <c:v>-0.3300574</c:v>
                </c:pt>
                <c:pt idx="4050">
                  <c:v>-0.3278988</c:v>
                </c:pt>
                <c:pt idx="4051">
                  <c:v>-0.3177364</c:v>
                </c:pt>
                <c:pt idx="4052">
                  <c:v>-0.308151</c:v>
                </c:pt>
                <c:pt idx="4053">
                  <c:v>-0.2889427</c:v>
                </c:pt>
                <c:pt idx="4054">
                  <c:v>-0.2673507</c:v>
                </c:pt>
                <c:pt idx="4055">
                  <c:v>-0.2391474</c:v>
                </c:pt>
                <c:pt idx="4056">
                  <c:v>-0.2118149</c:v>
                </c:pt>
                <c:pt idx="4057">
                  <c:v>-0.386052</c:v>
                </c:pt>
                <c:pt idx="4058">
                  <c:v>-0.554473</c:v>
                </c:pt>
                <c:pt idx="4059">
                  <c:v>-0.7303563</c:v>
                </c:pt>
                <c:pt idx="4060">
                  <c:v>-0.9045497</c:v>
                </c:pt>
                <c:pt idx="4061">
                  <c:v>-1.077109</c:v>
                </c:pt>
                <c:pt idx="4062">
                  <c:v>-1.255741</c:v>
                </c:pt>
                <c:pt idx="4063">
                  <c:v>-1.421579</c:v>
                </c:pt>
                <c:pt idx="4064">
                  <c:v>-1.583563</c:v>
                </c:pt>
                <c:pt idx="4065">
                  <c:v>-1.744305</c:v>
                </c:pt>
                <c:pt idx="4066">
                  <c:v>-1.908897</c:v>
                </c:pt>
                <c:pt idx="4067">
                  <c:v>-2.070404</c:v>
                </c:pt>
                <c:pt idx="4068">
                  <c:v>-2.234412</c:v>
                </c:pt>
                <c:pt idx="4069">
                  <c:v>-2.395608</c:v>
                </c:pt>
                <c:pt idx="4070">
                  <c:v>-2.560884</c:v>
                </c:pt>
                <c:pt idx="4071">
                  <c:v>-2.723365</c:v>
                </c:pt>
                <c:pt idx="4072">
                  <c:v>-2.885971</c:v>
                </c:pt>
                <c:pt idx="4073">
                  <c:v>-3.045353</c:v>
                </c:pt>
                <c:pt idx="4074">
                  <c:v>-2.991716</c:v>
                </c:pt>
                <c:pt idx="4075">
                  <c:v>-2.945541</c:v>
                </c:pt>
                <c:pt idx="4076">
                  <c:v>-2.886307</c:v>
                </c:pt>
                <c:pt idx="4077">
                  <c:v>-2.828819</c:v>
                </c:pt>
                <c:pt idx="4078">
                  <c:v>-2.778435</c:v>
                </c:pt>
                <c:pt idx="4079">
                  <c:v>-2.731343</c:v>
                </c:pt>
                <c:pt idx="4080">
                  <c:v>-2.691331</c:v>
                </c:pt>
                <c:pt idx="4081">
                  <c:v>-2.643727</c:v>
                </c:pt>
                <c:pt idx="4082">
                  <c:v>-2.596934</c:v>
                </c:pt>
                <c:pt idx="4083">
                  <c:v>-2.549383</c:v>
                </c:pt>
                <c:pt idx="4084">
                  <c:v>-2.516664</c:v>
                </c:pt>
                <c:pt idx="4085">
                  <c:v>-2.464135</c:v>
                </c:pt>
                <c:pt idx="4086">
                  <c:v>-2.420023</c:v>
                </c:pt>
                <c:pt idx="4087">
                  <c:v>-2.394703</c:v>
                </c:pt>
                <c:pt idx="4088">
                  <c:v>-2.37499</c:v>
                </c:pt>
                <c:pt idx="4089">
                  <c:v>-2.330591</c:v>
                </c:pt>
                <c:pt idx="4090">
                  <c:v>-2.303631</c:v>
                </c:pt>
                <c:pt idx="4091">
                  <c:v>-2.271717</c:v>
                </c:pt>
                <c:pt idx="4092">
                  <c:v>-2.22841</c:v>
                </c:pt>
                <c:pt idx="4093">
                  <c:v>-2.191934</c:v>
                </c:pt>
                <c:pt idx="4094">
                  <c:v>-2.170358</c:v>
                </c:pt>
                <c:pt idx="4095">
                  <c:v>-2.142625</c:v>
                </c:pt>
                <c:pt idx="4096">
                  <c:v>-2.109048</c:v>
                </c:pt>
                <c:pt idx="4097">
                  <c:v>-2.083515</c:v>
                </c:pt>
                <c:pt idx="4098">
                  <c:v>-2.071104</c:v>
                </c:pt>
                <c:pt idx="4099">
                  <c:v>-2.067809</c:v>
                </c:pt>
                <c:pt idx="4100">
                  <c:v>-2.050587</c:v>
                </c:pt>
                <c:pt idx="4101">
                  <c:v>-2.024142</c:v>
                </c:pt>
                <c:pt idx="4102">
                  <c:v>-2.015492</c:v>
                </c:pt>
                <c:pt idx="4103">
                  <c:v>-1.99821</c:v>
                </c:pt>
                <c:pt idx="4104">
                  <c:v>-1.954365</c:v>
                </c:pt>
                <c:pt idx="4105">
                  <c:v>-1.907126</c:v>
                </c:pt>
                <c:pt idx="4106">
                  <c:v>-1.898842</c:v>
                </c:pt>
                <c:pt idx="4107">
                  <c:v>-1.8642</c:v>
                </c:pt>
                <c:pt idx="4108">
                  <c:v>-1.859733</c:v>
                </c:pt>
                <c:pt idx="4109">
                  <c:v>-1.868008</c:v>
                </c:pt>
                <c:pt idx="4110">
                  <c:v>-1.871522</c:v>
                </c:pt>
                <c:pt idx="4111">
                  <c:v>-1.87128</c:v>
                </c:pt>
                <c:pt idx="4112">
                  <c:v>-1.87709</c:v>
                </c:pt>
                <c:pt idx="4113">
                  <c:v>-1.889878</c:v>
                </c:pt>
                <c:pt idx="4114">
                  <c:v>-1.892252</c:v>
                </c:pt>
                <c:pt idx="4115">
                  <c:v>-1.887254</c:v>
                </c:pt>
                <c:pt idx="4116">
                  <c:v>-1.860897</c:v>
                </c:pt>
                <c:pt idx="4117">
                  <c:v>-1.84114</c:v>
                </c:pt>
                <c:pt idx="4118">
                  <c:v>-1.8526</c:v>
                </c:pt>
                <c:pt idx="4119">
                  <c:v>-1.83179</c:v>
                </c:pt>
                <c:pt idx="4120">
                  <c:v>-1.82267</c:v>
                </c:pt>
                <c:pt idx="4121">
                  <c:v>-1.830256</c:v>
                </c:pt>
                <c:pt idx="4122">
                  <c:v>-1.837681</c:v>
                </c:pt>
                <c:pt idx="4123">
                  <c:v>-1.836821</c:v>
                </c:pt>
                <c:pt idx="4124">
                  <c:v>-1.847798</c:v>
                </c:pt>
                <c:pt idx="4125">
                  <c:v>-1.852187</c:v>
                </c:pt>
                <c:pt idx="4126">
                  <c:v>-1.848195</c:v>
                </c:pt>
                <c:pt idx="4127">
                  <c:v>-1.85216</c:v>
                </c:pt>
                <c:pt idx="4128">
                  <c:v>-1.841223</c:v>
                </c:pt>
                <c:pt idx="4129">
                  <c:v>-1.823383</c:v>
                </c:pt>
                <c:pt idx="4130">
                  <c:v>-1.796644</c:v>
                </c:pt>
                <c:pt idx="4131">
                  <c:v>-1.778273</c:v>
                </c:pt>
                <c:pt idx="4132">
                  <c:v>-1.609131</c:v>
                </c:pt>
                <c:pt idx="4133">
                  <c:v>-1.596682</c:v>
                </c:pt>
                <c:pt idx="4134">
                  <c:v>-1.507973</c:v>
                </c:pt>
                <c:pt idx="4135">
                  <c:v>-1.393923</c:v>
                </c:pt>
                <c:pt idx="4136">
                  <c:v>-1.396577</c:v>
                </c:pt>
                <c:pt idx="4137">
                  <c:v>-1.324618</c:v>
                </c:pt>
                <c:pt idx="4138">
                  <c:v>-1.290782</c:v>
                </c:pt>
                <c:pt idx="4139">
                  <c:v>-1.327848</c:v>
                </c:pt>
                <c:pt idx="4140">
                  <c:v>-1.363853</c:v>
                </c:pt>
                <c:pt idx="4141">
                  <c:v>-1.352208</c:v>
                </c:pt>
                <c:pt idx="4142">
                  <c:v>-1.325294</c:v>
                </c:pt>
                <c:pt idx="4143">
                  <c:v>-1.27996</c:v>
                </c:pt>
                <c:pt idx="4144">
                  <c:v>-1.215795</c:v>
                </c:pt>
                <c:pt idx="4145">
                  <c:v>-1.120602</c:v>
                </c:pt>
                <c:pt idx="4146">
                  <c:v>-1.067544</c:v>
                </c:pt>
                <c:pt idx="4147">
                  <c:v>-1.079621</c:v>
                </c:pt>
                <c:pt idx="4148">
                  <c:v>-1.041239</c:v>
                </c:pt>
                <c:pt idx="4149">
                  <c:v>-1.214914</c:v>
                </c:pt>
                <c:pt idx="4150">
                  <c:v>-1.202838</c:v>
                </c:pt>
                <c:pt idx="4151">
                  <c:v>-1.261819</c:v>
                </c:pt>
                <c:pt idx="4152">
                  <c:v>-1.318405</c:v>
                </c:pt>
                <c:pt idx="4153">
                  <c:v>-1.287119</c:v>
                </c:pt>
                <c:pt idx="4154">
                  <c:v>-1.317647</c:v>
                </c:pt>
                <c:pt idx="4155">
                  <c:v>-1.30911</c:v>
                </c:pt>
                <c:pt idx="4156">
                  <c:v>-1.234588</c:v>
                </c:pt>
                <c:pt idx="4157">
                  <c:v>-1.139344</c:v>
                </c:pt>
                <c:pt idx="4158">
                  <c:v>-1.083482</c:v>
                </c:pt>
                <c:pt idx="4159">
                  <c:v>-1.034713</c:v>
                </c:pt>
                <c:pt idx="4160">
                  <c:v>-1.001586</c:v>
                </c:pt>
                <c:pt idx="4161">
                  <c:v>-0.9823443</c:v>
                </c:pt>
                <c:pt idx="4162">
                  <c:v>-1.009466</c:v>
                </c:pt>
                <c:pt idx="4163">
                  <c:v>-1.004371</c:v>
                </c:pt>
                <c:pt idx="4164">
                  <c:v>-0.9361261</c:v>
                </c:pt>
                <c:pt idx="4165">
                  <c:v>-0.8954313</c:v>
                </c:pt>
                <c:pt idx="4166">
                  <c:v>-0.8092006</c:v>
                </c:pt>
                <c:pt idx="4167">
                  <c:v>-0.7656451</c:v>
                </c:pt>
                <c:pt idx="4168">
                  <c:v>-0.7187994</c:v>
                </c:pt>
                <c:pt idx="4169">
                  <c:v>-0.6654795</c:v>
                </c:pt>
                <c:pt idx="4170">
                  <c:v>-0.6254579</c:v>
                </c:pt>
                <c:pt idx="4171">
                  <c:v>-0.5943382</c:v>
                </c:pt>
                <c:pt idx="4172">
                  <c:v>-0.5616585</c:v>
                </c:pt>
                <c:pt idx="4173">
                  <c:v>-0.529175</c:v>
                </c:pt>
                <c:pt idx="4174">
                  <c:v>-0.5103364</c:v>
                </c:pt>
                <c:pt idx="4175">
                  <c:v>-0.4993826</c:v>
                </c:pt>
                <c:pt idx="4176">
                  <c:v>-0.4816351</c:v>
                </c:pt>
                <c:pt idx="4177">
                  <c:v>-0.4764832</c:v>
                </c:pt>
                <c:pt idx="4178">
                  <c:v>-0.4586111</c:v>
                </c:pt>
                <c:pt idx="4179">
                  <c:v>-0.4470312</c:v>
                </c:pt>
                <c:pt idx="4180">
                  <c:v>-0.4159858</c:v>
                </c:pt>
                <c:pt idx="4181">
                  <c:v>-0.3954564</c:v>
                </c:pt>
                <c:pt idx="4182">
                  <c:v>-0.3817832</c:v>
                </c:pt>
                <c:pt idx="4183">
                  <c:v>-0.3734061</c:v>
                </c:pt>
                <c:pt idx="4184">
                  <c:v>-0.3535837</c:v>
                </c:pt>
                <c:pt idx="4185">
                  <c:v>-0.3399585</c:v>
                </c:pt>
                <c:pt idx="4186">
                  <c:v>-0.32182</c:v>
                </c:pt>
                <c:pt idx="4187">
                  <c:v>-0.2963441</c:v>
                </c:pt>
                <c:pt idx="4188">
                  <c:v>-0.2698927</c:v>
                </c:pt>
                <c:pt idx="4189">
                  <c:v>-0.2412939</c:v>
                </c:pt>
                <c:pt idx="4190">
                  <c:v>-0.205096</c:v>
                </c:pt>
                <c:pt idx="4191">
                  <c:v>-0.2036643</c:v>
                </c:pt>
                <c:pt idx="4192">
                  <c:v>-0.1838613</c:v>
                </c:pt>
                <c:pt idx="4193">
                  <c:v>-0.1753552</c:v>
                </c:pt>
                <c:pt idx="4194">
                  <c:v>-0.172512</c:v>
                </c:pt>
                <c:pt idx="4195">
                  <c:v>-0.1726284</c:v>
                </c:pt>
                <c:pt idx="4196">
                  <c:v>-0.1603555</c:v>
                </c:pt>
                <c:pt idx="4197">
                  <c:v>-0.1553885</c:v>
                </c:pt>
                <c:pt idx="4198">
                  <c:v>-0.141165</c:v>
                </c:pt>
                <c:pt idx="4199">
                  <c:v>-0.150375</c:v>
                </c:pt>
                <c:pt idx="4200">
                  <c:v>-0.1471446</c:v>
                </c:pt>
                <c:pt idx="4201">
                  <c:v>-0.1453949</c:v>
                </c:pt>
                <c:pt idx="4202">
                  <c:v>-0.1465888</c:v>
                </c:pt>
                <c:pt idx="4203">
                  <c:v>-0.1510575</c:v>
                </c:pt>
                <c:pt idx="4204">
                  <c:v>-0.1547686</c:v>
                </c:pt>
                <c:pt idx="4205">
                  <c:v>-0.1596947</c:v>
                </c:pt>
                <c:pt idx="4206">
                  <c:v>-0.1587587</c:v>
                </c:pt>
                <c:pt idx="4207">
                  <c:v>-0.1621552</c:v>
                </c:pt>
                <c:pt idx="4208">
                  <c:v>-0.136226</c:v>
                </c:pt>
                <c:pt idx="4209">
                  <c:v>-0.135551</c:v>
                </c:pt>
                <c:pt idx="4210">
                  <c:v>-0.1224401</c:v>
                </c:pt>
                <c:pt idx="4211">
                  <c:v>-0.1003649</c:v>
                </c:pt>
                <c:pt idx="4212">
                  <c:v>-0.09284294</c:v>
                </c:pt>
                <c:pt idx="4213">
                  <c:v>-0.09071805</c:v>
                </c:pt>
                <c:pt idx="4214">
                  <c:v>-0.09405264</c:v>
                </c:pt>
                <c:pt idx="4215">
                  <c:v>-0.1109544</c:v>
                </c:pt>
                <c:pt idx="4216">
                  <c:v>-0.120202</c:v>
                </c:pt>
                <c:pt idx="4217">
                  <c:v>-0.1330589</c:v>
                </c:pt>
                <c:pt idx="4218">
                  <c:v>-0.1559408</c:v>
                </c:pt>
                <c:pt idx="4219">
                  <c:v>-0.2179735</c:v>
                </c:pt>
                <c:pt idx="4220">
                  <c:v>-0.2566296</c:v>
                </c:pt>
                <c:pt idx="4221">
                  <c:v>-0.3156586</c:v>
                </c:pt>
                <c:pt idx="4222">
                  <c:v>-0.2230569</c:v>
                </c:pt>
                <c:pt idx="4223">
                  <c:v>-0.336107</c:v>
                </c:pt>
                <c:pt idx="4224">
                  <c:v>-0.3941213</c:v>
                </c:pt>
                <c:pt idx="4225">
                  <c:v>-0.4328821</c:v>
                </c:pt>
                <c:pt idx="4226">
                  <c:v>-0.4380778</c:v>
                </c:pt>
                <c:pt idx="4227">
                  <c:v>-0.4384214</c:v>
                </c:pt>
                <c:pt idx="4228">
                  <c:v>-0.4480129</c:v>
                </c:pt>
                <c:pt idx="4229">
                  <c:v>-0.473312</c:v>
                </c:pt>
                <c:pt idx="4230">
                  <c:v>-0.4810682</c:v>
                </c:pt>
                <c:pt idx="4231">
                  <c:v>-0.4805914</c:v>
                </c:pt>
                <c:pt idx="4232">
                  <c:v>-0.4581146</c:v>
                </c:pt>
                <c:pt idx="4233">
                  <c:v>-0.4505726</c:v>
                </c:pt>
                <c:pt idx="4234">
                  <c:v>-0.4289886</c:v>
                </c:pt>
                <c:pt idx="4235">
                  <c:v>-0.4110208</c:v>
                </c:pt>
                <c:pt idx="4236">
                  <c:v>-0.3560897</c:v>
                </c:pt>
                <c:pt idx="4237">
                  <c:v>-0.3314537</c:v>
                </c:pt>
                <c:pt idx="4238">
                  <c:v>-0.2865136</c:v>
                </c:pt>
                <c:pt idx="4239">
                  <c:v>-0.3742906</c:v>
                </c:pt>
                <c:pt idx="4240">
                  <c:v>-0.2538425</c:v>
                </c:pt>
                <c:pt idx="4241">
                  <c:v>-0.1848974</c:v>
                </c:pt>
                <c:pt idx="4242">
                  <c:v>-0.1416799</c:v>
                </c:pt>
                <c:pt idx="4243">
                  <c:v>-0.1229062</c:v>
                </c:pt>
                <c:pt idx="4244">
                  <c:v>-0.1148377</c:v>
                </c:pt>
                <c:pt idx="4245">
                  <c:v>-0.09302279</c:v>
                </c:pt>
                <c:pt idx="4246">
                  <c:v>-0.05338942</c:v>
                </c:pt>
                <c:pt idx="4247">
                  <c:v>-0.0248135</c:v>
                </c:pt>
                <c:pt idx="4248">
                  <c:v>-0.01896892</c:v>
                </c:pt>
                <c:pt idx="4249">
                  <c:v>-0.01390779</c:v>
                </c:pt>
                <c:pt idx="4250">
                  <c:v>0.01693033</c:v>
                </c:pt>
                <c:pt idx="4251">
                  <c:v>0.03548004</c:v>
                </c:pt>
                <c:pt idx="4252">
                  <c:v>0.06182117</c:v>
                </c:pt>
                <c:pt idx="4253">
                  <c:v>0.09164776</c:v>
                </c:pt>
                <c:pt idx="4254">
                  <c:v>0.1254228</c:v>
                </c:pt>
                <c:pt idx="4255">
                  <c:v>0.1624084</c:v>
                </c:pt>
                <c:pt idx="4256">
                  <c:v>0.1854169</c:v>
                </c:pt>
                <c:pt idx="4257">
                  <c:v>0.2047266</c:v>
                </c:pt>
                <c:pt idx="4258">
                  <c:v>0.221682</c:v>
                </c:pt>
                <c:pt idx="4259">
                  <c:v>0.2357914</c:v>
                </c:pt>
                <c:pt idx="4260">
                  <c:v>0.2557285</c:v>
                </c:pt>
                <c:pt idx="4261">
                  <c:v>0.2735165</c:v>
                </c:pt>
                <c:pt idx="4262">
                  <c:v>0.2980523</c:v>
                </c:pt>
                <c:pt idx="4263">
                  <c:v>0.3256063</c:v>
                </c:pt>
                <c:pt idx="4264">
                  <c:v>0.3534577</c:v>
                </c:pt>
                <c:pt idx="4265">
                  <c:v>0.3919289</c:v>
                </c:pt>
                <c:pt idx="4266">
                  <c:v>0.4339968</c:v>
                </c:pt>
                <c:pt idx="4267">
                  <c:v>0.4630221</c:v>
                </c:pt>
                <c:pt idx="4268">
                  <c:v>0.4840396</c:v>
                </c:pt>
                <c:pt idx="4269">
                  <c:v>0.5132314</c:v>
                </c:pt>
                <c:pt idx="4270">
                  <c:v>0.5428951</c:v>
                </c:pt>
                <c:pt idx="4271">
                  <c:v>0.5578721</c:v>
                </c:pt>
                <c:pt idx="4272">
                  <c:v>0.5635</c:v>
                </c:pt>
                <c:pt idx="4273">
                  <c:v>0.5829902</c:v>
                </c:pt>
                <c:pt idx="4274">
                  <c:v>0.5958883</c:v>
                </c:pt>
                <c:pt idx="4275">
                  <c:v>0.6074358</c:v>
                </c:pt>
                <c:pt idx="4276">
                  <c:v>0.6283057</c:v>
                </c:pt>
                <c:pt idx="4277">
                  <c:v>0.6380433</c:v>
                </c:pt>
                <c:pt idx="4278">
                  <c:v>0.6499495</c:v>
                </c:pt>
                <c:pt idx="4279">
                  <c:v>0.6546846</c:v>
                </c:pt>
                <c:pt idx="4280">
                  <c:v>0.654153</c:v>
                </c:pt>
                <c:pt idx="4281">
                  <c:v>0.6491358</c:v>
                </c:pt>
                <c:pt idx="4282">
                  <c:v>0.6520585</c:v>
                </c:pt>
                <c:pt idx="4283">
                  <c:v>0.6434202</c:v>
                </c:pt>
                <c:pt idx="4284">
                  <c:v>0.6457873</c:v>
                </c:pt>
                <c:pt idx="4285">
                  <c:v>0.6561256</c:v>
                </c:pt>
                <c:pt idx="4286">
                  <c:v>0.6680775</c:v>
                </c:pt>
                <c:pt idx="4287">
                  <c:v>0.6566595</c:v>
                </c:pt>
                <c:pt idx="4288">
                  <c:v>0.6469463</c:v>
                </c:pt>
                <c:pt idx="4289">
                  <c:v>0.6326931</c:v>
                </c:pt>
                <c:pt idx="4290">
                  <c:v>0.6106254</c:v>
                </c:pt>
                <c:pt idx="4291">
                  <c:v>0.5830177</c:v>
                </c:pt>
                <c:pt idx="4292">
                  <c:v>0.5512124</c:v>
                </c:pt>
                <c:pt idx="4293">
                  <c:v>0.5227128</c:v>
                </c:pt>
                <c:pt idx="4294">
                  <c:v>0.5012836</c:v>
                </c:pt>
                <c:pt idx="4295">
                  <c:v>0.4739319</c:v>
                </c:pt>
                <c:pt idx="4296">
                  <c:v>0.4451925</c:v>
                </c:pt>
                <c:pt idx="4297">
                  <c:v>0.4121049</c:v>
                </c:pt>
                <c:pt idx="4298">
                  <c:v>0.3926397</c:v>
                </c:pt>
                <c:pt idx="4299">
                  <c:v>0.379636</c:v>
                </c:pt>
                <c:pt idx="4300">
                  <c:v>0.3828101</c:v>
                </c:pt>
                <c:pt idx="4301">
                  <c:v>0.3396851</c:v>
                </c:pt>
                <c:pt idx="4302">
                  <c:v>0.3786972</c:v>
                </c:pt>
                <c:pt idx="4303">
                  <c:v>0.3982425</c:v>
                </c:pt>
                <c:pt idx="4304">
                  <c:v>0.44274</c:v>
                </c:pt>
                <c:pt idx="4305">
                  <c:v>0.5033842</c:v>
                </c:pt>
                <c:pt idx="4306">
                  <c:v>0.5790851</c:v>
                </c:pt>
                <c:pt idx="4307">
                  <c:v>0.6473191</c:v>
                </c:pt>
                <c:pt idx="4308">
                  <c:v>0.7241279</c:v>
                </c:pt>
                <c:pt idx="4309">
                  <c:v>0.8065996</c:v>
                </c:pt>
                <c:pt idx="4310">
                  <c:v>0.8983248</c:v>
                </c:pt>
                <c:pt idx="4311">
                  <c:v>0.9694312</c:v>
                </c:pt>
                <c:pt idx="4312">
                  <c:v>1.043675</c:v>
                </c:pt>
                <c:pt idx="4313">
                  <c:v>1.021363</c:v>
                </c:pt>
                <c:pt idx="4314">
                  <c:v>1.077709</c:v>
                </c:pt>
                <c:pt idx="4315">
                  <c:v>1.051231</c:v>
                </c:pt>
                <c:pt idx="4316">
                  <c:v>1.013358</c:v>
                </c:pt>
                <c:pt idx="4317">
                  <c:v>0.9693296</c:v>
                </c:pt>
                <c:pt idx="4318">
                  <c:v>0.9703355</c:v>
                </c:pt>
                <c:pt idx="4319">
                  <c:v>0.8912998</c:v>
                </c:pt>
                <c:pt idx="4320">
                  <c:v>0.8196128</c:v>
                </c:pt>
                <c:pt idx="4321">
                  <c:v>0.7378229</c:v>
                </c:pt>
                <c:pt idx="4322">
                  <c:v>0.6601179</c:v>
                </c:pt>
                <c:pt idx="4323">
                  <c:v>0.5851254</c:v>
                </c:pt>
                <c:pt idx="4324">
                  <c:v>0.5124233</c:v>
                </c:pt>
                <c:pt idx="4325">
                  <c:v>0.4347591</c:v>
                </c:pt>
                <c:pt idx="4326">
                  <c:v>0.3531484</c:v>
                </c:pt>
                <c:pt idx="4327">
                  <c:v>0.2438758</c:v>
                </c:pt>
                <c:pt idx="4328">
                  <c:v>0.1628732</c:v>
                </c:pt>
                <c:pt idx="4329">
                  <c:v>0.07230096</c:v>
                </c:pt>
                <c:pt idx="4330">
                  <c:v>0.1535344</c:v>
                </c:pt>
                <c:pt idx="4331">
                  <c:v>0.164479</c:v>
                </c:pt>
                <c:pt idx="4332">
                  <c:v>0.08332007</c:v>
                </c:pt>
                <c:pt idx="4333">
                  <c:v>0.09185758</c:v>
                </c:pt>
                <c:pt idx="4334">
                  <c:v>0.1188234</c:v>
                </c:pt>
                <c:pt idx="4335">
                  <c:v>0.1475691</c:v>
                </c:pt>
                <c:pt idx="4336">
                  <c:v>0.232208</c:v>
                </c:pt>
                <c:pt idx="4337">
                  <c:v>0.3163533</c:v>
                </c:pt>
                <c:pt idx="4338">
                  <c:v>0.4122901</c:v>
                </c:pt>
                <c:pt idx="4339">
                  <c:v>0.2966438</c:v>
                </c:pt>
                <c:pt idx="4340">
                  <c:v>0.2827205</c:v>
                </c:pt>
                <c:pt idx="4341">
                  <c:v>0.2792041</c:v>
                </c:pt>
                <c:pt idx="4342">
                  <c:v>0.3182907</c:v>
                </c:pt>
                <c:pt idx="4343">
                  <c:v>0.4033075</c:v>
                </c:pt>
                <c:pt idx="4344">
                  <c:v>0.4555338</c:v>
                </c:pt>
                <c:pt idx="4345">
                  <c:v>0.4812553</c:v>
                </c:pt>
                <c:pt idx="4346">
                  <c:v>0.534972</c:v>
                </c:pt>
                <c:pt idx="4347">
                  <c:v>0.4984107</c:v>
                </c:pt>
                <c:pt idx="4348">
                  <c:v>0.4592389</c:v>
                </c:pt>
                <c:pt idx="4349">
                  <c:v>0.6016806</c:v>
                </c:pt>
                <c:pt idx="4350">
                  <c:v>0.6713584</c:v>
                </c:pt>
                <c:pt idx="4351">
                  <c:v>0.7216438</c:v>
                </c:pt>
                <c:pt idx="4352">
                  <c:v>0.7694829</c:v>
                </c:pt>
                <c:pt idx="4353">
                  <c:v>0.7609106</c:v>
                </c:pt>
                <c:pt idx="4354">
                  <c:v>0.7533191</c:v>
                </c:pt>
                <c:pt idx="4355">
                  <c:v>0.7355914</c:v>
                </c:pt>
                <c:pt idx="4356">
                  <c:v>0.9297388</c:v>
                </c:pt>
                <c:pt idx="4357">
                  <c:v>1.018405</c:v>
                </c:pt>
                <c:pt idx="4358">
                  <c:v>1.09003</c:v>
                </c:pt>
                <c:pt idx="4359">
                  <c:v>1.125105</c:v>
                </c:pt>
                <c:pt idx="4360">
                  <c:v>1.122604</c:v>
                </c:pt>
                <c:pt idx="4361">
                  <c:v>1.161296</c:v>
                </c:pt>
                <c:pt idx="4362">
                  <c:v>1.219063</c:v>
                </c:pt>
                <c:pt idx="4363">
                  <c:v>1.259384</c:v>
                </c:pt>
                <c:pt idx="4364">
                  <c:v>1.312552</c:v>
                </c:pt>
                <c:pt idx="4365">
                  <c:v>1.362397</c:v>
                </c:pt>
                <c:pt idx="4366">
                  <c:v>1.396428</c:v>
                </c:pt>
                <c:pt idx="4367">
                  <c:v>1.404025</c:v>
                </c:pt>
                <c:pt idx="4368">
                  <c:v>1.394061</c:v>
                </c:pt>
                <c:pt idx="4369">
                  <c:v>1.371314</c:v>
                </c:pt>
                <c:pt idx="4370">
                  <c:v>1.354795</c:v>
                </c:pt>
                <c:pt idx="4371">
                  <c:v>1.343206</c:v>
                </c:pt>
                <c:pt idx="4372">
                  <c:v>1.336185</c:v>
                </c:pt>
                <c:pt idx="4373">
                  <c:v>1.320235</c:v>
                </c:pt>
                <c:pt idx="4374">
                  <c:v>1.298888</c:v>
                </c:pt>
                <c:pt idx="4375">
                  <c:v>1.269765</c:v>
                </c:pt>
                <c:pt idx="4376">
                  <c:v>1.237136</c:v>
                </c:pt>
                <c:pt idx="4377">
                  <c:v>1.206342</c:v>
                </c:pt>
                <c:pt idx="4378">
                  <c:v>1.176545</c:v>
                </c:pt>
                <c:pt idx="4379">
                  <c:v>1.134045</c:v>
                </c:pt>
                <c:pt idx="4380">
                  <c:v>1.085269</c:v>
                </c:pt>
                <c:pt idx="4381">
                  <c:v>1.044945</c:v>
                </c:pt>
                <c:pt idx="4382">
                  <c:v>0.9951</c:v>
                </c:pt>
                <c:pt idx="4383">
                  <c:v>0.8415261</c:v>
                </c:pt>
                <c:pt idx="4384">
                  <c:v>0.8923252</c:v>
                </c:pt>
                <c:pt idx="4385">
                  <c:v>0.808283</c:v>
                </c:pt>
                <c:pt idx="4386">
                  <c:v>0.7407591</c:v>
                </c:pt>
                <c:pt idx="4387">
                  <c:v>0.6947722</c:v>
                </c:pt>
                <c:pt idx="4388">
                  <c:v>0.6514142</c:v>
                </c:pt>
                <c:pt idx="4389">
                  <c:v>0.6663152</c:v>
                </c:pt>
                <c:pt idx="4390">
                  <c:v>0.6993907</c:v>
                </c:pt>
                <c:pt idx="4391">
                  <c:v>0.7328367</c:v>
                </c:pt>
                <c:pt idx="4392">
                  <c:v>0.7727943</c:v>
                </c:pt>
                <c:pt idx="4393">
                  <c:v>0.82662</c:v>
                </c:pt>
                <c:pt idx="4394">
                  <c:v>0.8761752</c:v>
                </c:pt>
                <c:pt idx="4395">
                  <c:v>0.921643</c:v>
                </c:pt>
                <c:pt idx="4396">
                  <c:v>0.891328</c:v>
                </c:pt>
                <c:pt idx="4397">
                  <c:v>0.9449601</c:v>
                </c:pt>
                <c:pt idx="4398">
                  <c:v>0.9892631</c:v>
                </c:pt>
                <c:pt idx="4399">
                  <c:v>1.000427</c:v>
                </c:pt>
                <c:pt idx="4400">
                  <c:v>1.096229</c:v>
                </c:pt>
                <c:pt idx="4401">
                  <c:v>1.006564</c:v>
                </c:pt>
                <c:pt idx="4402">
                  <c:v>1.059647</c:v>
                </c:pt>
                <c:pt idx="4403">
                  <c:v>1.099975</c:v>
                </c:pt>
                <c:pt idx="4404">
                  <c:v>1.102175</c:v>
                </c:pt>
                <c:pt idx="4405">
                  <c:v>1.100382</c:v>
                </c:pt>
                <c:pt idx="4406">
                  <c:v>1.045297</c:v>
                </c:pt>
                <c:pt idx="4407">
                  <c:v>0.9580066</c:v>
                </c:pt>
                <c:pt idx="4408">
                  <c:v>0.8756783</c:v>
                </c:pt>
                <c:pt idx="4409">
                  <c:v>0.8258091</c:v>
                </c:pt>
                <c:pt idx="4410">
                  <c:v>0.7881457</c:v>
                </c:pt>
                <c:pt idx="4411">
                  <c:v>0.6959651</c:v>
                </c:pt>
                <c:pt idx="4412">
                  <c:v>0.6160147</c:v>
                </c:pt>
                <c:pt idx="4413">
                  <c:v>0.639026</c:v>
                </c:pt>
                <c:pt idx="4414">
                  <c:v>0.5670311</c:v>
                </c:pt>
                <c:pt idx="4415">
                  <c:v>0.494004</c:v>
                </c:pt>
                <c:pt idx="4416">
                  <c:v>0.47012</c:v>
                </c:pt>
                <c:pt idx="4417">
                  <c:v>0.5004374</c:v>
                </c:pt>
                <c:pt idx="4418">
                  <c:v>0.484972</c:v>
                </c:pt>
                <c:pt idx="4419">
                  <c:v>0.4590807</c:v>
                </c:pt>
                <c:pt idx="4420">
                  <c:v>0.3907026</c:v>
                </c:pt>
                <c:pt idx="4421">
                  <c:v>0.2965247</c:v>
                </c:pt>
                <c:pt idx="4422">
                  <c:v>0.3673171</c:v>
                </c:pt>
                <c:pt idx="4423">
                  <c:v>0.2856684</c:v>
                </c:pt>
                <c:pt idx="4424">
                  <c:v>0.3735131</c:v>
                </c:pt>
                <c:pt idx="4425">
                  <c:v>0.355082</c:v>
                </c:pt>
                <c:pt idx="4426">
                  <c:v>0.4095306</c:v>
                </c:pt>
                <c:pt idx="4427">
                  <c:v>0.4435765</c:v>
                </c:pt>
                <c:pt idx="4428">
                  <c:v>0.5301498</c:v>
                </c:pt>
                <c:pt idx="4429">
                  <c:v>0.6097984</c:v>
                </c:pt>
                <c:pt idx="4430">
                  <c:v>0.6739041</c:v>
                </c:pt>
                <c:pt idx="4431">
                  <c:v>0.5618963</c:v>
                </c:pt>
                <c:pt idx="4432">
                  <c:v>0.4514314</c:v>
                </c:pt>
                <c:pt idx="4433">
                  <c:v>0.3377146</c:v>
                </c:pt>
                <c:pt idx="4434">
                  <c:v>0.2172029</c:v>
                </c:pt>
                <c:pt idx="4435">
                  <c:v>0.1380117</c:v>
                </c:pt>
                <c:pt idx="4436">
                  <c:v>0.07455976</c:v>
                </c:pt>
                <c:pt idx="4437">
                  <c:v>0.05368938</c:v>
                </c:pt>
                <c:pt idx="4438">
                  <c:v>0.06468935</c:v>
                </c:pt>
                <c:pt idx="4439">
                  <c:v>-0.113755</c:v>
                </c:pt>
                <c:pt idx="4440">
                  <c:v>-0.06037793</c:v>
                </c:pt>
                <c:pt idx="4441">
                  <c:v>-0.1403857</c:v>
                </c:pt>
                <c:pt idx="4442">
                  <c:v>-0.1044332</c:v>
                </c:pt>
                <c:pt idx="4443">
                  <c:v>-0.1406712</c:v>
                </c:pt>
                <c:pt idx="4444">
                  <c:v>-0.1763682</c:v>
                </c:pt>
                <c:pt idx="4445">
                  <c:v>-0.2196104</c:v>
                </c:pt>
                <c:pt idx="4446">
                  <c:v>-0.2498011</c:v>
                </c:pt>
                <c:pt idx="4447">
                  <c:v>-0.2980558</c:v>
                </c:pt>
                <c:pt idx="4448">
                  <c:v>-0.1565034</c:v>
                </c:pt>
                <c:pt idx="4449">
                  <c:v>0.005721076</c:v>
                </c:pt>
                <c:pt idx="4450">
                  <c:v>0.1733484</c:v>
                </c:pt>
                <c:pt idx="4451">
                  <c:v>0.3156815</c:v>
                </c:pt>
                <c:pt idx="4452">
                  <c:v>0.4548948</c:v>
                </c:pt>
                <c:pt idx="4453">
                  <c:v>0.5924996</c:v>
                </c:pt>
                <c:pt idx="4454">
                  <c:v>0.7392602</c:v>
                </c:pt>
                <c:pt idx="4455">
                  <c:v>0.8777398</c:v>
                </c:pt>
                <c:pt idx="4456">
                  <c:v>1.034048</c:v>
                </c:pt>
                <c:pt idx="4457">
                  <c:v>1.099468</c:v>
                </c:pt>
                <c:pt idx="4458">
                  <c:v>1.157439</c:v>
                </c:pt>
                <c:pt idx="4459">
                  <c:v>1.210218</c:v>
                </c:pt>
                <c:pt idx="4460">
                  <c:v>1.227563</c:v>
                </c:pt>
                <c:pt idx="4461">
                  <c:v>1.230958</c:v>
                </c:pt>
                <c:pt idx="4462">
                  <c:v>1.255423</c:v>
                </c:pt>
                <c:pt idx="4463">
                  <c:v>1.259727</c:v>
                </c:pt>
                <c:pt idx="4464">
                  <c:v>1.275681</c:v>
                </c:pt>
                <c:pt idx="4465">
                  <c:v>1.292791</c:v>
                </c:pt>
                <c:pt idx="4466">
                  <c:v>1.289979</c:v>
                </c:pt>
                <c:pt idx="4467">
                  <c:v>1.282718</c:v>
                </c:pt>
                <c:pt idx="4468">
                  <c:v>1.275298</c:v>
                </c:pt>
                <c:pt idx="4469">
                  <c:v>1.256205</c:v>
                </c:pt>
                <c:pt idx="4470">
                  <c:v>1.245416</c:v>
                </c:pt>
                <c:pt idx="4471">
                  <c:v>1.243999</c:v>
                </c:pt>
                <c:pt idx="4472">
                  <c:v>1.249642</c:v>
                </c:pt>
                <c:pt idx="4473">
                  <c:v>1.260291</c:v>
                </c:pt>
                <c:pt idx="4474">
                  <c:v>1.275114</c:v>
                </c:pt>
                <c:pt idx="4475">
                  <c:v>1.272291</c:v>
                </c:pt>
                <c:pt idx="4476">
                  <c:v>1.245382</c:v>
                </c:pt>
                <c:pt idx="4477">
                  <c:v>1.228598</c:v>
                </c:pt>
                <c:pt idx="4478">
                  <c:v>1.227692</c:v>
                </c:pt>
                <c:pt idx="4479">
                  <c:v>1.203909</c:v>
                </c:pt>
                <c:pt idx="4480">
                  <c:v>1.180903</c:v>
                </c:pt>
                <c:pt idx="4481">
                  <c:v>1.165157</c:v>
                </c:pt>
                <c:pt idx="4482">
                  <c:v>1.148849</c:v>
                </c:pt>
                <c:pt idx="4483">
                  <c:v>1.127222</c:v>
                </c:pt>
                <c:pt idx="4484">
                  <c:v>1.103186</c:v>
                </c:pt>
                <c:pt idx="4485">
                  <c:v>1.07529</c:v>
                </c:pt>
                <c:pt idx="4486">
                  <c:v>1.060096</c:v>
                </c:pt>
                <c:pt idx="4487">
                  <c:v>1.028047</c:v>
                </c:pt>
                <c:pt idx="4488">
                  <c:v>0.984499</c:v>
                </c:pt>
                <c:pt idx="4489">
                  <c:v>0.9450408</c:v>
                </c:pt>
                <c:pt idx="4490">
                  <c:v>0.9055128</c:v>
                </c:pt>
                <c:pt idx="4491">
                  <c:v>0.8745612</c:v>
                </c:pt>
                <c:pt idx="4492">
                  <c:v>0.8523409</c:v>
                </c:pt>
                <c:pt idx="4493">
                  <c:v>0.8392059</c:v>
                </c:pt>
                <c:pt idx="4494">
                  <c:v>0.826634</c:v>
                </c:pt>
                <c:pt idx="4495">
                  <c:v>0.801238</c:v>
                </c:pt>
                <c:pt idx="4496">
                  <c:v>0.7900293</c:v>
                </c:pt>
                <c:pt idx="4497">
                  <c:v>0.7943155</c:v>
                </c:pt>
                <c:pt idx="4498">
                  <c:v>0.793162</c:v>
                </c:pt>
                <c:pt idx="4499">
                  <c:v>0.7963377</c:v>
                </c:pt>
                <c:pt idx="4500">
                  <c:v>0.8032364</c:v>
                </c:pt>
                <c:pt idx="4501">
                  <c:v>0.8121459</c:v>
                </c:pt>
                <c:pt idx="4502">
                  <c:v>0.8047286</c:v>
                </c:pt>
                <c:pt idx="4503">
                  <c:v>0.8112569</c:v>
                </c:pt>
                <c:pt idx="4504">
                  <c:v>0.8199408</c:v>
                </c:pt>
                <c:pt idx="4505">
                  <c:v>0.8259579</c:v>
                </c:pt>
                <c:pt idx="4506">
                  <c:v>0.8305279</c:v>
                </c:pt>
                <c:pt idx="4507">
                  <c:v>0.8238003</c:v>
                </c:pt>
                <c:pt idx="4508">
                  <c:v>0.8015903</c:v>
                </c:pt>
                <c:pt idx="4509">
                  <c:v>0.7788823</c:v>
                </c:pt>
                <c:pt idx="4510">
                  <c:v>0.7625099</c:v>
                </c:pt>
                <c:pt idx="4511">
                  <c:v>0.7448665</c:v>
                </c:pt>
                <c:pt idx="4512">
                  <c:v>0.7281098</c:v>
                </c:pt>
                <c:pt idx="4513">
                  <c:v>0.7043784</c:v>
                </c:pt>
                <c:pt idx="4514">
                  <c:v>0.6756976</c:v>
                </c:pt>
                <c:pt idx="4515">
                  <c:v>0.6438558</c:v>
                </c:pt>
                <c:pt idx="4516">
                  <c:v>0.6096745</c:v>
                </c:pt>
                <c:pt idx="4517">
                  <c:v>0.5761655</c:v>
                </c:pt>
                <c:pt idx="4518">
                  <c:v>0.5411062</c:v>
                </c:pt>
                <c:pt idx="4519">
                  <c:v>0.5204322</c:v>
                </c:pt>
                <c:pt idx="4520">
                  <c:v>0.4839791</c:v>
                </c:pt>
                <c:pt idx="4521">
                  <c:v>0.4560261</c:v>
                </c:pt>
                <c:pt idx="4522">
                  <c:v>0.4226299</c:v>
                </c:pt>
                <c:pt idx="4523">
                  <c:v>0.3964461</c:v>
                </c:pt>
                <c:pt idx="4524">
                  <c:v>0.3758846</c:v>
                </c:pt>
                <c:pt idx="4525">
                  <c:v>0.3592491</c:v>
                </c:pt>
                <c:pt idx="4526">
                  <c:v>0.3407544</c:v>
                </c:pt>
                <c:pt idx="4527">
                  <c:v>0.3133811</c:v>
                </c:pt>
                <c:pt idx="4528">
                  <c:v>0.2907717</c:v>
                </c:pt>
                <c:pt idx="4529">
                  <c:v>0.2725096</c:v>
                </c:pt>
                <c:pt idx="4530">
                  <c:v>0.2546577</c:v>
                </c:pt>
                <c:pt idx="4531">
                  <c:v>0.2328307</c:v>
                </c:pt>
                <c:pt idx="4532">
                  <c:v>0.2108099</c:v>
                </c:pt>
                <c:pt idx="4533">
                  <c:v>0.1896898</c:v>
                </c:pt>
                <c:pt idx="4534">
                  <c:v>0.1688877</c:v>
                </c:pt>
                <c:pt idx="4535">
                  <c:v>0.1470641</c:v>
                </c:pt>
                <c:pt idx="4536">
                  <c:v>0.1306813</c:v>
                </c:pt>
                <c:pt idx="4537">
                  <c:v>0.1216887</c:v>
                </c:pt>
                <c:pt idx="4538">
                  <c:v>0.1082559</c:v>
                </c:pt>
                <c:pt idx="4539">
                  <c:v>0.0999683</c:v>
                </c:pt>
                <c:pt idx="4540">
                  <c:v>0.08388513</c:v>
                </c:pt>
                <c:pt idx="4541">
                  <c:v>0.07156199</c:v>
                </c:pt>
                <c:pt idx="4542">
                  <c:v>0.06148747</c:v>
                </c:pt>
                <c:pt idx="4543">
                  <c:v>0.05089053</c:v>
                </c:pt>
                <c:pt idx="4544">
                  <c:v>0.04936869</c:v>
                </c:pt>
                <c:pt idx="4545">
                  <c:v>0.03671326</c:v>
                </c:pt>
                <c:pt idx="4546">
                  <c:v>0.02986363</c:v>
                </c:pt>
                <c:pt idx="4547">
                  <c:v>0.001164304</c:v>
                </c:pt>
                <c:pt idx="4548">
                  <c:v>-0.02301386</c:v>
                </c:pt>
                <c:pt idx="4549">
                  <c:v>-0.03747794</c:v>
                </c:pt>
                <c:pt idx="4550">
                  <c:v>-0.05733055</c:v>
                </c:pt>
                <c:pt idx="4551">
                  <c:v>-0.07105517</c:v>
                </c:pt>
                <c:pt idx="4552">
                  <c:v>-0.0899864</c:v>
                </c:pt>
                <c:pt idx="4553">
                  <c:v>-0.102441</c:v>
                </c:pt>
                <c:pt idx="4554">
                  <c:v>-0.1139662</c:v>
                </c:pt>
                <c:pt idx="4555">
                  <c:v>-0.1229712</c:v>
                </c:pt>
                <c:pt idx="4556">
                  <c:v>-0.1157816</c:v>
                </c:pt>
                <c:pt idx="4557">
                  <c:v>-0.1200473</c:v>
                </c:pt>
                <c:pt idx="4558">
                  <c:v>-0.1282509</c:v>
                </c:pt>
                <c:pt idx="4559">
                  <c:v>-0.1341715</c:v>
                </c:pt>
                <c:pt idx="4560">
                  <c:v>-0.1419834</c:v>
                </c:pt>
                <c:pt idx="4561">
                  <c:v>-0.1520527</c:v>
                </c:pt>
                <c:pt idx="4562">
                  <c:v>-0.1568994</c:v>
                </c:pt>
                <c:pt idx="4563">
                  <c:v>-0.1673268</c:v>
                </c:pt>
                <c:pt idx="4564">
                  <c:v>-0.1483809</c:v>
                </c:pt>
                <c:pt idx="4565">
                  <c:v>-0.118567</c:v>
                </c:pt>
                <c:pt idx="4566">
                  <c:v>-0.1062459</c:v>
                </c:pt>
                <c:pt idx="4567">
                  <c:v>-0.07705273</c:v>
                </c:pt>
                <c:pt idx="4568">
                  <c:v>-0.05481726</c:v>
                </c:pt>
                <c:pt idx="4569">
                  <c:v>-0.03497116</c:v>
                </c:pt>
                <c:pt idx="4570">
                  <c:v>-0.02431392</c:v>
                </c:pt>
                <c:pt idx="4571">
                  <c:v>-0.02666431</c:v>
                </c:pt>
                <c:pt idx="4572">
                  <c:v>-0.03246836</c:v>
                </c:pt>
                <c:pt idx="4573">
                  <c:v>-0.06040207</c:v>
                </c:pt>
                <c:pt idx="4574">
                  <c:v>-0.08082609</c:v>
                </c:pt>
                <c:pt idx="4575">
                  <c:v>-0.08864244</c:v>
                </c:pt>
                <c:pt idx="4576">
                  <c:v>-0.0962809</c:v>
                </c:pt>
                <c:pt idx="4577">
                  <c:v>-0.1009321</c:v>
                </c:pt>
                <c:pt idx="4578">
                  <c:v>-0.1086015</c:v>
                </c:pt>
                <c:pt idx="4579">
                  <c:v>-0.1247262</c:v>
                </c:pt>
                <c:pt idx="4580">
                  <c:v>-0.1360194</c:v>
                </c:pt>
                <c:pt idx="4581">
                  <c:v>-0.154669</c:v>
                </c:pt>
                <c:pt idx="4582">
                  <c:v>-0.1866647</c:v>
                </c:pt>
                <c:pt idx="4583">
                  <c:v>-0.2022069</c:v>
                </c:pt>
                <c:pt idx="4584">
                  <c:v>-0.2278223</c:v>
                </c:pt>
                <c:pt idx="4585">
                  <c:v>-0.2466736</c:v>
                </c:pt>
                <c:pt idx="4586">
                  <c:v>-0.2635458</c:v>
                </c:pt>
                <c:pt idx="4587">
                  <c:v>-0.2742464</c:v>
                </c:pt>
                <c:pt idx="4588">
                  <c:v>-0.2812388</c:v>
                </c:pt>
                <c:pt idx="4589">
                  <c:v>-0.2837394</c:v>
                </c:pt>
                <c:pt idx="4590">
                  <c:v>-0.2805843</c:v>
                </c:pt>
                <c:pt idx="4591">
                  <c:v>-0.2657884</c:v>
                </c:pt>
                <c:pt idx="4592">
                  <c:v>-0.2683812</c:v>
                </c:pt>
                <c:pt idx="4593">
                  <c:v>-0.2872467</c:v>
                </c:pt>
                <c:pt idx="4594">
                  <c:v>-0.1013251</c:v>
                </c:pt>
                <c:pt idx="4595">
                  <c:v>-0.1136414</c:v>
                </c:pt>
                <c:pt idx="4596">
                  <c:v>-0.1205958</c:v>
                </c:pt>
                <c:pt idx="4597">
                  <c:v>0.06368598</c:v>
                </c:pt>
                <c:pt idx="4598">
                  <c:v>0.2178316</c:v>
                </c:pt>
                <c:pt idx="4599">
                  <c:v>0.4049332</c:v>
                </c:pt>
                <c:pt idx="4600">
                  <c:v>0.3914848</c:v>
                </c:pt>
                <c:pt idx="4601">
                  <c:v>0.5689692</c:v>
                </c:pt>
                <c:pt idx="4602">
                  <c:v>0.5425206</c:v>
                </c:pt>
                <c:pt idx="4603">
                  <c:v>0.5215451</c:v>
                </c:pt>
                <c:pt idx="4604">
                  <c:v>0.6868532</c:v>
                </c:pt>
                <c:pt idx="4605">
                  <c:v>0.6582307</c:v>
                </c:pt>
                <c:pt idx="4606">
                  <c:v>0.8283334</c:v>
                </c:pt>
                <c:pt idx="4607">
                  <c:v>0.7970189</c:v>
                </c:pt>
                <c:pt idx="4608">
                  <c:v>0.7593292</c:v>
                </c:pt>
                <c:pt idx="4609">
                  <c:v>0.7288891</c:v>
                </c:pt>
                <c:pt idx="4610">
                  <c:v>0.9098985</c:v>
                </c:pt>
                <c:pt idx="4611">
                  <c:v>0.8464577</c:v>
                </c:pt>
                <c:pt idx="4612">
                  <c:v>0.988025</c:v>
                </c:pt>
                <c:pt idx="4613">
                  <c:v>1.122297</c:v>
                </c:pt>
                <c:pt idx="4614">
                  <c:v>1.065856</c:v>
                </c:pt>
                <c:pt idx="4615">
                  <c:v>1.015839</c:v>
                </c:pt>
                <c:pt idx="4616">
                  <c:v>0.9013215</c:v>
                </c:pt>
                <c:pt idx="4617">
                  <c:v>0.9858563</c:v>
                </c:pt>
                <c:pt idx="4618">
                  <c:v>0.8796788</c:v>
                </c:pt>
                <c:pt idx="4619">
                  <c:v>0.9529241</c:v>
                </c:pt>
                <c:pt idx="4620">
                  <c:v>0.9835113</c:v>
                </c:pt>
                <c:pt idx="4621">
                  <c:v>0.8382846</c:v>
                </c:pt>
                <c:pt idx="4622">
                  <c:v>0.8917738</c:v>
                </c:pt>
                <c:pt idx="4623">
                  <c:v>0.7465177</c:v>
                </c:pt>
                <c:pt idx="4624">
                  <c:v>0.7968072</c:v>
                </c:pt>
                <c:pt idx="4625">
                  <c:v>0.841972</c:v>
                </c:pt>
                <c:pt idx="4626">
                  <c:v>0.9111637</c:v>
                </c:pt>
                <c:pt idx="4627">
                  <c:v>0.7841226</c:v>
                </c:pt>
                <c:pt idx="4628">
                  <c:v>0.6926476</c:v>
                </c:pt>
                <c:pt idx="4629">
                  <c:v>0.5972236</c:v>
                </c:pt>
                <c:pt idx="4630">
                  <c:v>0.5124633</c:v>
                </c:pt>
                <c:pt idx="4631">
                  <c:v>0.4065784</c:v>
                </c:pt>
                <c:pt idx="4632">
                  <c:v>0.3423838</c:v>
                </c:pt>
                <c:pt idx="4633">
                  <c:v>0.3122559</c:v>
                </c:pt>
                <c:pt idx="4634">
                  <c:v>0.27878</c:v>
                </c:pt>
                <c:pt idx="4635">
                  <c:v>0.2501625</c:v>
                </c:pt>
                <c:pt idx="4636">
                  <c:v>0.2389541</c:v>
                </c:pt>
                <c:pt idx="4637">
                  <c:v>0.2695119</c:v>
                </c:pt>
                <c:pt idx="4638">
                  <c:v>0.283652</c:v>
                </c:pt>
                <c:pt idx="4639">
                  <c:v>0.2627779</c:v>
                </c:pt>
                <c:pt idx="4640">
                  <c:v>0.2304231</c:v>
                </c:pt>
                <c:pt idx="4641">
                  <c:v>0.1928007</c:v>
                </c:pt>
                <c:pt idx="4642">
                  <c:v>0.1618562</c:v>
                </c:pt>
                <c:pt idx="4643">
                  <c:v>0.09991118</c:v>
                </c:pt>
                <c:pt idx="4644">
                  <c:v>0.03902917</c:v>
                </c:pt>
                <c:pt idx="4645">
                  <c:v>-0.0138758</c:v>
                </c:pt>
                <c:pt idx="4646">
                  <c:v>-0.04475492</c:v>
                </c:pt>
                <c:pt idx="4647">
                  <c:v>-0.07862457</c:v>
                </c:pt>
                <c:pt idx="4648">
                  <c:v>-0.09530856</c:v>
                </c:pt>
                <c:pt idx="4649">
                  <c:v>-0.1354481</c:v>
                </c:pt>
                <c:pt idx="4650">
                  <c:v>-0.1730499</c:v>
                </c:pt>
                <c:pt idx="4651">
                  <c:v>-0.216777</c:v>
                </c:pt>
                <c:pt idx="4652">
                  <c:v>-0.2914898</c:v>
                </c:pt>
                <c:pt idx="4653">
                  <c:v>-0.3584589</c:v>
                </c:pt>
                <c:pt idx="4654">
                  <c:v>-0.4109987</c:v>
                </c:pt>
                <c:pt idx="4655">
                  <c:v>-0.4692648</c:v>
                </c:pt>
                <c:pt idx="4656">
                  <c:v>-0.4940004</c:v>
                </c:pt>
                <c:pt idx="4657">
                  <c:v>-0.5100825</c:v>
                </c:pt>
                <c:pt idx="4658">
                  <c:v>-0.511824</c:v>
                </c:pt>
                <c:pt idx="4659">
                  <c:v>-0.512675</c:v>
                </c:pt>
                <c:pt idx="4660">
                  <c:v>-0.5029702</c:v>
                </c:pt>
                <c:pt idx="4661">
                  <c:v>-0.4872253</c:v>
                </c:pt>
                <c:pt idx="4662">
                  <c:v>-0.482588</c:v>
                </c:pt>
                <c:pt idx="4663">
                  <c:v>-0.4946789</c:v>
                </c:pt>
                <c:pt idx="4664">
                  <c:v>-0.5160257</c:v>
                </c:pt>
                <c:pt idx="4665">
                  <c:v>-0.5310546</c:v>
                </c:pt>
                <c:pt idx="4666">
                  <c:v>-0.5428881</c:v>
                </c:pt>
                <c:pt idx="4667">
                  <c:v>-0.5546528</c:v>
                </c:pt>
                <c:pt idx="4668">
                  <c:v>-0.5686206</c:v>
                </c:pt>
                <c:pt idx="4669">
                  <c:v>-0.5570474</c:v>
                </c:pt>
                <c:pt idx="4670">
                  <c:v>-0.5460465</c:v>
                </c:pt>
                <c:pt idx="4671">
                  <c:v>-0.538492</c:v>
                </c:pt>
                <c:pt idx="4672">
                  <c:v>-0.5329946</c:v>
                </c:pt>
                <c:pt idx="4673">
                  <c:v>-0.5291548</c:v>
                </c:pt>
                <c:pt idx="4674">
                  <c:v>-0.5111043</c:v>
                </c:pt>
                <c:pt idx="4675">
                  <c:v>-0.4978856</c:v>
                </c:pt>
                <c:pt idx="4676">
                  <c:v>-0.4769546</c:v>
                </c:pt>
                <c:pt idx="4677">
                  <c:v>-0.4600408</c:v>
                </c:pt>
                <c:pt idx="4678">
                  <c:v>-0.4542944</c:v>
                </c:pt>
                <c:pt idx="4679">
                  <c:v>-0.4462814</c:v>
                </c:pt>
                <c:pt idx="4680">
                  <c:v>-0.4224738</c:v>
                </c:pt>
                <c:pt idx="4681">
                  <c:v>-0.390613</c:v>
                </c:pt>
                <c:pt idx="4682">
                  <c:v>-0.3736264</c:v>
                </c:pt>
                <c:pt idx="4683">
                  <c:v>-0.3505293</c:v>
                </c:pt>
                <c:pt idx="4684">
                  <c:v>-0.3285355</c:v>
                </c:pt>
                <c:pt idx="4685">
                  <c:v>-0.2939638</c:v>
                </c:pt>
                <c:pt idx="4686">
                  <c:v>-0.2697662</c:v>
                </c:pt>
                <c:pt idx="4687">
                  <c:v>-0.2402479</c:v>
                </c:pt>
                <c:pt idx="4688">
                  <c:v>-0.2190897</c:v>
                </c:pt>
                <c:pt idx="4689">
                  <c:v>-0.203602</c:v>
                </c:pt>
                <c:pt idx="4690">
                  <c:v>-0.1733088</c:v>
                </c:pt>
                <c:pt idx="4691">
                  <c:v>-0.1627368</c:v>
                </c:pt>
                <c:pt idx="4692">
                  <c:v>-0.1395343</c:v>
                </c:pt>
                <c:pt idx="4693">
                  <c:v>-0.133443</c:v>
                </c:pt>
                <c:pt idx="4694">
                  <c:v>-0.1451684</c:v>
                </c:pt>
                <c:pt idx="4695">
                  <c:v>-0.1374077</c:v>
                </c:pt>
                <c:pt idx="4696">
                  <c:v>-0.1265741</c:v>
                </c:pt>
                <c:pt idx="4697">
                  <c:v>-0.1332298</c:v>
                </c:pt>
                <c:pt idx="4698">
                  <c:v>-0.1317329</c:v>
                </c:pt>
                <c:pt idx="4699">
                  <c:v>-0.1235667</c:v>
                </c:pt>
                <c:pt idx="4700">
                  <c:v>-0.1229869</c:v>
                </c:pt>
                <c:pt idx="4701">
                  <c:v>-0.1232986</c:v>
                </c:pt>
                <c:pt idx="4702">
                  <c:v>-0.1298525</c:v>
                </c:pt>
                <c:pt idx="4703">
                  <c:v>-0.1318454</c:v>
                </c:pt>
                <c:pt idx="4704">
                  <c:v>-0.1422147</c:v>
                </c:pt>
                <c:pt idx="4705">
                  <c:v>-0.1432617</c:v>
                </c:pt>
                <c:pt idx="4706">
                  <c:v>-0.1363817</c:v>
                </c:pt>
                <c:pt idx="4707">
                  <c:v>-0.1418423</c:v>
                </c:pt>
                <c:pt idx="4708">
                  <c:v>-0.1426196</c:v>
                </c:pt>
                <c:pt idx="4709">
                  <c:v>-0.1585379</c:v>
                </c:pt>
                <c:pt idx="4710">
                  <c:v>-0.1605638</c:v>
                </c:pt>
                <c:pt idx="4711">
                  <c:v>-0.1429749</c:v>
                </c:pt>
                <c:pt idx="4712">
                  <c:v>-0.1460076</c:v>
                </c:pt>
                <c:pt idx="4713">
                  <c:v>-0.144187</c:v>
                </c:pt>
                <c:pt idx="4714">
                  <c:v>-0.1479213</c:v>
                </c:pt>
                <c:pt idx="4715">
                  <c:v>-0.1556044</c:v>
                </c:pt>
                <c:pt idx="4716">
                  <c:v>-0.1604867</c:v>
                </c:pt>
                <c:pt idx="4717">
                  <c:v>-0.1577865</c:v>
                </c:pt>
                <c:pt idx="4718">
                  <c:v>-0.1589718</c:v>
                </c:pt>
                <c:pt idx="4719">
                  <c:v>-0.1515318</c:v>
                </c:pt>
                <c:pt idx="4720">
                  <c:v>-0.1458231</c:v>
                </c:pt>
                <c:pt idx="4721">
                  <c:v>-0.1386672</c:v>
                </c:pt>
                <c:pt idx="4722">
                  <c:v>-0.139743</c:v>
                </c:pt>
                <c:pt idx="4723">
                  <c:v>-0.1364135</c:v>
                </c:pt>
                <c:pt idx="4724">
                  <c:v>-0.1293099</c:v>
                </c:pt>
                <c:pt idx="4725">
                  <c:v>-0.1216768</c:v>
                </c:pt>
                <c:pt idx="4726">
                  <c:v>-0.1075554</c:v>
                </c:pt>
                <c:pt idx="4727">
                  <c:v>-0.09581376</c:v>
                </c:pt>
                <c:pt idx="4728">
                  <c:v>-0.07901858</c:v>
                </c:pt>
                <c:pt idx="4729">
                  <c:v>-0.05376313</c:v>
                </c:pt>
                <c:pt idx="4730">
                  <c:v>-0.03742745</c:v>
                </c:pt>
                <c:pt idx="4731">
                  <c:v>-0.01842548</c:v>
                </c:pt>
                <c:pt idx="4732">
                  <c:v>0.0038073</c:v>
                </c:pt>
                <c:pt idx="4733">
                  <c:v>0.01196156</c:v>
                </c:pt>
                <c:pt idx="4734">
                  <c:v>0.03699563</c:v>
                </c:pt>
                <c:pt idx="4735">
                  <c:v>0.05759725</c:v>
                </c:pt>
                <c:pt idx="4736">
                  <c:v>0.08170767</c:v>
                </c:pt>
                <c:pt idx="4737">
                  <c:v>0.1026085</c:v>
                </c:pt>
                <c:pt idx="4738">
                  <c:v>0.1206935</c:v>
                </c:pt>
                <c:pt idx="4739">
                  <c:v>0.1378939</c:v>
                </c:pt>
                <c:pt idx="4740">
                  <c:v>0.1412416</c:v>
                </c:pt>
                <c:pt idx="4741">
                  <c:v>0.1502374</c:v>
                </c:pt>
                <c:pt idx="4742">
                  <c:v>0.3483215</c:v>
                </c:pt>
                <c:pt idx="4743">
                  <c:v>0.3704383</c:v>
                </c:pt>
                <c:pt idx="4744">
                  <c:v>0.3883717</c:v>
                </c:pt>
                <c:pt idx="4745">
                  <c:v>0.3807359</c:v>
                </c:pt>
                <c:pt idx="4746">
                  <c:v>0.4249041</c:v>
                </c:pt>
                <c:pt idx="4747">
                  <c:v>0.4573654</c:v>
                </c:pt>
                <c:pt idx="4748">
                  <c:v>0.5092392</c:v>
                </c:pt>
                <c:pt idx="4749">
                  <c:v>0.5319679</c:v>
                </c:pt>
                <c:pt idx="4750">
                  <c:v>0.5777925</c:v>
                </c:pt>
                <c:pt idx="4751">
                  <c:v>0.6084782</c:v>
                </c:pt>
                <c:pt idx="4752">
                  <c:v>0.6688868</c:v>
                </c:pt>
                <c:pt idx="4753">
                  <c:v>0.6884116</c:v>
                </c:pt>
                <c:pt idx="4754">
                  <c:v>0.7378482</c:v>
                </c:pt>
                <c:pt idx="4755">
                  <c:v>0.7775981</c:v>
                </c:pt>
                <c:pt idx="4756">
                  <c:v>0.7998812</c:v>
                </c:pt>
                <c:pt idx="4757">
                  <c:v>0.8254484</c:v>
                </c:pt>
                <c:pt idx="4758">
                  <c:v>0.869711</c:v>
                </c:pt>
                <c:pt idx="4759">
                  <c:v>0.7240298</c:v>
                </c:pt>
                <c:pt idx="4760">
                  <c:v>0.7496627</c:v>
                </c:pt>
                <c:pt idx="4761">
                  <c:v>0.7775857</c:v>
                </c:pt>
                <c:pt idx="4762">
                  <c:v>0.8231601</c:v>
                </c:pt>
                <c:pt idx="4763">
                  <c:v>0.8111038</c:v>
                </c:pt>
                <c:pt idx="4764">
                  <c:v>0.8135917</c:v>
                </c:pt>
                <c:pt idx="4765">
                  <c:v>0.8020033</c:v>
                </c:pt>
                <c:pt idx="4766">
                  <c:v>0.8126305</c:v>
                </c:pt>
                <c:pt idx="4767">
                  <c:v>0.8101448</c:v>
                </c:pt>
                <c:pt idx="4768">
                  <c:v>0.8016823</c:v>
                </c:pt>
                <c:pt idx="4769">
                  <c:v>0.7811812</c:v>
                </c:pt>
                <c:pt idx="4770">
                  <c:v>0.8043209</c:v>
                </c:pt>
                <c:pt idx="4771">
                  <c:v>0.802759</c:v>
                </c:pt>
                <c:pt idx="4772">
                  <c:v>0.8031288</c:v>
                </c:pt>
                <c:pt idx="4773">
                  <c:v>0.8272516</c:v>
                </c:pt>
                <c:pt idx="4774">
                  <c:v>0.8585285</c:v>
                </c:pt>
                <c:pt idx="4775">
                  <c:v>0.8629646</c:v>
                </c:pt>
                <c:pt idx="4776">
                  <c:v>0.8781593</c:v>
                </c:pt>
                <c:pt idx="4777">
                  <c:v>0.8977761</c:v>
                </c:pt>
                <c:pt idx="4778">
                  <c:v>0.9117529</c:v>
                </c:pt>
                <c:pt idx="4779">
                  <c:v>0.9253607</c:v>
                </c:pt>
                <c:pt idx="4780">
                  <c:v>0.9329474</c:v>
                </c:pt>
                <c:pt idx="4781">
                  <c:v>0.9471832</c:v>
                </c:pt>
                <c:pt idx="4782">
                  <c:v>0.9599182</c:v>
                </c:pt>
                <c:pt idx="4783">
                  <c:v>0.9747941</c:v>
                </c:pt>
                <c:pt idx="4784">
                  <c:v>0.9941807</c:v>
                </c:pt>
                <c:pt idx="4785">
                  <c:v>1.011252</c:v>
                </c:pt>
                <c:pt idx="4786">
                  <c:v>1.032833</c:v>
                </c:pt>
                <c:pt idx="4787">
                  <c:v>1.023659</c:v>
                </c:pt>
                <c:pt idx="4788">
                  <c:v>1.01454</c:v>
                </c:pt>
                <c:pt idx="4789">
                  <c:v>1.019692</c:v>
                </c:pt>
                <c:pt idx="4790">
                  <c:v>1.018226</c:v>
                </c:pt>
                <c:pt idx="4791">
                  <c:v>1.019079</c:v>
                </c:pt>
                <c:pt idx="4792">
                  <c:v>1.021191</c:v>
                </c:pt>
                <c:pt idx="4793">
                  <c:v>1.003607</c:v>
                </c:pt>
                <c:pt idx="4794">
                  <c:v>0.9946533</c:v>
                </c:pt>
                <c:pt idx="4795">
                  <c:v>0.9777041</c:v>
                </c:pt>
                <c:pt idx="4796">
                  <c:v>0.9674027</c:v>
                </c:pt>
                <c:pt idx="4797">
                  <c:v>0.964879</c:v>
                </c:pt>
                <c:pt idx="4798">
                  <c:v>0.9555407</c:v>
                </c:pt>
                <c:pt idx="4799">
                  <c:v>0.9414924</c:v>
                </c:pt>
                <c:pt idx="4800">
                  <c:v>0.9242742</c:v>
                </c:pt>
                <c:pt idx="4801">
                  <c:v>0.8810804</c:v>
                </c:pt>
                <c:pt idx="4802">
                  <c:v>0.8479587</c:v>
                </c:pt>
                <c:pt idx="4803">
                  <c:v>0.7725971</c:v>
                </c:pt>
                <c:pt idx="4804">
                  <c:v>0.6577194</c:v>
                </c:pt>
                <c:pt idx="4805">
                  <c:v>0.5396149</c:v>
                </c:pt>
                <c:pt idx="4806">
                  <c:v>0.4288807</c:v>
                </c:pt>
                <c:pt idx="4807">
                  <c:v>0.5030611</c:v>
                </c:pt>
                <c:pt idx="4808">
                  <c:v>0.3911316</c:v>
                </c:pt>
                <c:pt idx="4809">
                  <c:v>0.42192</c:v>
                </c:pt>
                <c:pt idx="4810">
                  <c:v>0.4956561</c:v>
                </c:pt>
                <c:pt idx="4811">
                  <c:v>0.4032322</c:v>
                </c:pt>
                <c:pt idx="4812">
                  <c:v>0.3797466</c:v>
                </c:pt>
                <c:pt idx="4813">
                  <c:v>0.3836612</c:v>
                </c:pt>
                <c:pt idx="4814">
                  <c:v>0.4386267</c:v>
                </c:pt>
                <c:pt idx="4815">
                  <c:v>0.5141989</c:v>
                </c:pt>
                <c:pt idx="4816">
                  <c:v>0.5813752</c:v>
                </c:pt>
                <c:pt idx="4817">
                  <c:v>0.6541101</c:v>
                </c:pt>
                <c:pt idx="4818">
                  <c:v>0.7492647</c:v>
                </c:pt>
                <c:pt idx="4819">
                  <c:v>0.7777238</c:v>
                </c:pt>
                <c:pt idx="4820">
                  <c:v>0.882324</c:v>
                </c:pt>
                <c:pt idx="4821">
                  <c:v>0.9868286</c:v>
                </c:pt>
                <c:pt idx="4822">
                  <c:v>1.114487</c:v>
                </c:pt>
                <c:pt idx="4823">
                  <c:v>1.227937</c:v>
                </c:pt>
                <c:pt idx="4824">
                  <c:v>1.173137</c:v>
                </c:pt>
                <c:pt idx="4825">
                  <c:v>1.34513</c:v>
                </c:pt>
                <c:pt idx="4826">
                  <c:v>1.371958</c:v>
                </c:pt>
                <c:pt idx="4827">
                  <c:v>1.187755</c:v>
                </c:pt>
                <c:pt idx="4828">
                  <c:v>1.36364</c:v>
                </c:pt>
                <c:pt idx="4829">
                  <c:v>1.483024</c:v>
                </c:pt>
                <c:pt idx="4830">
                  <c:v>1.382967</c:v>
                </c:pt>
                <c:pt idx="4831">
                  <c:v>1.227688</c:v>
                </c:pt>
                <c:pt idx="4832">
                  <c:v>1.051999</c:v>
                </c:pt>
                <c:pt idx="4833">
                  <c:v>0.9301265</c:v>
                </c:pt>
                <c:pt idx="4834">
                  <c:v>0.7788455</c:v>
                </c:pt>
                <c:pt idx="4835">
                  <c:v>0.7293763</c:v>
                </c:pt>
                <c:pt idx="4836">
                  <c:v>0.816179</c:v>
                </c:pt>
                <c:pt idx="4837">
                  <c:v>0.7465543</c:v>
                </c:pt>
                <c:pt idx="4838">
                  <c:v>0.7813715</c:v>
                </c:pt>
                <c:pt idx="4839">
                  <c:v>0.8732618</c:v>
                </c:pt>
                <c:pt idx="4840">
                  <c:v>0.7669325</c:v>
                </c:pt>
                <c:pt idx="4841">
                  <c:v>0.7438723</c:v>
                </c:pt>
                <c:pt idx="4842">
                  <c:v>0.7714396</c:v>
                </c:pt>
                <c:pt idx="4843">
                  <c:v>0.7609071</c:v>
                </c:pt>
                <c:pt idx="4844">
                  <c:v>0.9293602</c:v>
                </c:pt>
                <c:pt idx="4845">
                  <c:v>0.8564204</c:v>
                </c:pt>
                <c:pt idx="4846">
                  <c:v>0.7924093</c:v>
                </c:pt>
                <c:pt idx="4847">
                  <c:v>0.8904645</c:v>
                </c:pt>
                <c:pt idx="4848">
                  <c:v>0.9916638</c:v>
                </c:pt>
                <c:pt idx="4849">
                  <c:v>1.045807</c:v>
                </c:pt>
                <c:pt idx="4850">
                  <c:v>1.067805</c:v>
                </c:pt>
                <c:pt idx="4851">
                  <c:v>1.107387</c:v>
                </c:pt>
                <c:pt idx="4852">
                  <c:v>1.022245</c:v>
                </c:pt>
                <c:pt idx="4853">
                  <c:v>0.883857</c:v>
                </c:pt>
                <c:pt idx="4854">
                  <c:v>0.8554178</c:v>
                </c:pt>
                <c:pt idx="4855">
                  <c:v>0.8071297</c:v>
                </c:pt>
                <c:pt idx="4856">
                  <c:v>0.7011824</c:v>
                </c:pt>
                <c:pt idx="4857">
                  <c:v>0.7925037</c:v>
                </c:pt>
                <c:pt idx="4858">
                  <c:v>0.7887218</c:v>
                </c:pt>
                <c:pt idx="4859">
                  <c:v>0.6867469</c:v>
                </c:pt>
                <c:pt idx="4860">
                  <c:v>0.6286885</c:v>
                </c:pt>
                <c:pt idx="4861">
                  <c:v>0.5631437</c:v>
                </c:pt>
                <c:pt idx="4862">
                  <c:v>0.5355545</c:v>
                </c:pt>
                <c:pt idx="4863">
                  <c:v>0.4948348</c:v>
                </c:pt>
                <c:pt idx="4864">
                  <c:v>0.4743438</c:v>
                </c:pt>
                <c:pt idx="4865">
                  <c:v>0.4403287</c:v>
                </c:pt>
                <c:pt idx="4866">
                  <c:v>0.4597023</c:v>
                </c:pt>
                <c:pt idx="4867">
                  <c:v>0.462284</c:v>
                </c:pt>
                <c:pt idx="4868">
                  <c:v>0.472044</c:v>
                </c:pt>
                <c:pt idx="4869">
                  <c:v>0.5029082</c:v>
                </c:pt>
                <c:pt idx="4870">
                  <c:v>0.5119143</c:v>
                </c:pt>
                <c:pt idx="4871">
                  <c:v>0.5126066</c:v>
                </c:pt>
                <c:pt idx="4872">
                  <c:v>0.5030712</c:v>
                </c:pt>
                <c:pt idx="4873">
                  <c:v>0.479947</c:v>
                </c:pt>
                <c:pt idx="4874">
                  <c:v>0.4552739</c:v>
                </c:pt>
                <c:pt idx="4875">
                  <c:v>0.3723937</c:v>
                </c:pt>
                <c:pt idx="4876">
                  <c:v>0.2885565</c:v>
                </c:pt>
                <c:pt idx="4877">
                  <c:v>0.1831944</c:v>
                </c:pt>
                <c:pt idx="4878">
                  <c:v>0.1096503</c:v>
                </c:pt>
                <c:pt idx="4879">
                  <c:v>0.1012563</c:v>
                </c:pt>
                <c:pt idx="4880">
                  <c:v>0.09322669</c:v>
                </c:pt>
                <c:pt idx="4881">
                  <c:v>0.09127013</c:v>
                </c:pt>
                <c:pt idx="4882">
                  <c:v>0.09697161</c:v>
                </c:pt>
                <c:pt idx="4883">
                  <c:v>0.1350601</c:v>
                </c:pt>
                <c:pt idx="4884">
                  <c:v>-0.008470555</c:v>
                </c:pt>
                <c:pt idx="4885">
                  <c:v>-0.1500229</c:v>
                </c:pt>
                <c:pt idx="4886">
                  <c:v>-0.1444854</c:v>
                </c:pt>
                <c:pt idx="4887">
                  <c:v>-0.290781</c:v>
                </c:pt>
                <c:pt idx="4888">
                  <c:v>-0.2356282</c:v>
                </c:pt>
                <c:pt idx="4889">
                  <c:v>-0.3901568</c:v>
                </c:pt>
                <c:pt idx="4890">
                  <c:v>-0.545374</c:v>
                </c:pt>
                <c:pt idx="4891">
                  <c:v>-0.6929532</c:v>
                </c:pt>
                <c:pt idx="4892">
                  <c:v>-0.6015771</c:v>
                </c:pt>
                <c:pt idx="4893">
                  <c:v>-0.5014326</c:v>
                </c:pt>
                <c:pt idx="4894">
                  <c:v>-0.3804407</c:v>
                </c:pt>
                <c:pt idx="4895">
                  <c:v>-0.2868694</c:v>
                </c:pt>
                <c:pt idx="4896">
                  <c:v>-0.2609749</c:v>
                </c:pt>
                <c:pt idx="4897">
                  <c:v>-0.250705</c:v>
                </c:pt>
                <c:pt idx="4898">
                  <c:v>-0.2268626</c:v>
                </c:pt>
                <c:pt idx="4899">
                  <c:v>-0.3619558</c:v>
                </c:pt>
                <c:pt idx="4900">
                  <c:v>-0.5314383</c:v>
                </c:pt>
                <c:pt idx="4901">
                  <c:v>-0.5136102</c:v>
                </c:pt>
                <c:pt idx="4902">
                  <c:v>-0.4936902</c:v>
                </c:pt>
                <c:pt idx="4903">
                  <c:v>-0.6162095</c:v>
                </c:pt>
                <c:pt idx="4904">
                  <c:v>-0.5867778</c:v>
                </c:pt>
                <c:pt idx="4905">
                  <c:v>-0.7641298</c:v>
                </c:pt>
                <c:pt idx="4906">
                  <c:v>-0.6912995</c:v>
                </c:pt>
                <c:pt idx="4907">
                  <c:v>-0.5720353</c:v>
                </c:pt>
                <c:pt idx="4908">
                  <c:v>-0.4225022</c:v>
                </c:pt>
                <c:pt idx="4909">
                  <c:v>-0.4576066</c:v>
                </c:pt>
                <c:pt idx="4910">
                  <c:v>-0.4951049</c:v>
                </c:pt>
                <c:pt idx="4911">
                  <c:v>-0.6865207</c:v>
                </c:pt>
                <c:pt idx="4912">
                  <c:v>-0.8803429</c:v>
                </c:pt>
                <c:pt idx="4913">
                  <c:v>-1.07365</c:v>
                </c:pt>
                <c:pt idx="4914">
                  <c:v>-1.246</c:v>
                </c:pt>
                <c:pt idx="4915">
                  <c:v>-1.414183</c:v>
                </c:pt>
                <c:pt idx="4916">
                  <c:v>-1.417658</c:v>
                </c:pt>
                <c:pt idx="4917">
                  <c:v>-1.437372</c:v>
                </c:pt>
                <c:pt idx="4918">
                  <c:v>-1.449563</c:v>
                </c:pt>
                <c:pt idx="4919">
                  <c:v>-1.3258</c:v>
                </c:pt>
                <c:pt idx="4920">
                  <c:v>-1.230858</c:v>
                </c:pt>
                <c:pt idx="4921">
                  <c:v>-1.140413</c:v>
                </c:pt>
                <c:pt idx="4922">
                  <c:v>-1.030774</c:v>
                </c:pt>
                <c:pt idx="4923">
                  <c:v>-0.975019</c:v>
                </c:pt>
                <c:pt idx="4924">
                  <c:v>-0.9665917</c:v>
                </c:pt>
                <c:pt idx="4925">
                  <c:v>-0.9923888</c:v>
                </c:pt>
                <c:pt idx="4926">
                  <c:v>-1.000129</c:v>
                </c:pt>
                <c:pt idx="4927">
                  <c:v>-0.9869651</c:v>
                </c:pt>
                <c:pt idx="4928">
                  <c:v>-0.8201847</c:v>
                </c:pt>
                <c:pt idx="4929">
                  <c:v>-0.6620302</c:v>
                </c:pt>
                <c:pt idx="4930">
                  <c:v>-0.4948915</c:v>
                </c:pt>
                <c:pt idx="4931">
                  <c:v>-0.3943019</c:v>
                </c:pt>
                <c:pt idx="4932">
                  <c:v>-0.2990562</c:v>
                </c:pt>
                <c:pt idx="4933">
                  <c:v>-0.2170853</c:v>
                </c:pt>
                <c:pt idx="4934">
                  <c:v>-0.1157248</c:v>
                </c:pt>
                <c:pt idx="4935">
                  <c:v>-0.01391655</c:v>
                </c:pt>
                <c:pt idx="4936">
                  <c:v>-0.04720157</c:v>
                </c:pt>
                <c:pt idx="4937">
                  <c:v>-0.06336676</c:v>
                </c:pt>
                <c:pt idx="4938">
                  <c:v>-0.05922003</c:v>
                </c:pt>
                <c:pt idx="4939">
                  <c:v>-0.07250858</c:v>
                </c:pt>
                <c:pt idx="4940">
                  <c:v>-0.1041516</c:v>
                </c:pt>
                <c:pt idx="4941">
                  <c:v>-0.1214903</c:v>
                </c:pt>
                <c:pt idx="4942">
                  <c:v>-0.1531627</c:v>
                </c:pt>
                <c:pt idx="4943">
                  <c:v>-0.1977299</c:v>
                </c:pt>
                <c:pt idx="4944">
                  <c:v>-0.2504734</c:v>
                </c:pt>
                <c:pt idx="4945">
                  <c:v>-0.3195577</c:v>
                </c:pt>
                <c:pt idx="4946">
                  <c:v>-0.3660858</c:v>
                </c:pt>
                <c:pt idx="4947">
                  <c:v>-0.4136137</c:v>
                </c:pt>
                <c:pt idx="4948">
                  <c:v>-0.4075039</c:v>
                </c:pt>
                <c:pt idx="4949">
                  <c:v>-0.4171106</c:v>
                </c:pt>
                <c:pt idx="4950">
                  <c:v>-0.4167797</c:v>
                </c:pt>
                <c:pt idx="4951">
                  <c:v>-0.4145873</c:v>
                </c:pt>
                <c:pt idx="4952">
                  <c:v>-0.4074138</c:v>
                </c:pt>
                <c:pt idx="4953">
                  <c:v>-0.4073535</c:v>
                </c:pt>
                <c:pt idx="4954">
                  <c:v>-0.4004158</c:v>
                </c:pt>
                <c:pt idx="4955">
                  <c:v>-0.3938917</c:v>
                </c:pt>
                <c:pt idx="4956">
                  <c:v>-0.3916383</c:v>
                </c:pt>
                <c:pt idx="4957">
                  <c:v>-0.3786941</c:v>
                </c:pt>
                <c:pt idx="4958">
                  <c:v>-0.3771227</c:v>
                </c:pt>
                <c:pt idx="4959">
                  <c:v>-0.3609051</c:v>
                </c:pt>
                <c:pt idx="4960">
                  <c:v>-0.3568874</c:v>
                </c:pt>
                <c:pt idx="4961">
                  <c:v>-0.2491926</c:v>
                </c:pt>
                <c:pt idx="4962">
                  <c:v>-0.1177536</c:v>
                </c:pt>
                <c:pt idx="4963">
                  <c:v>-0.1973917</c:v>
                </c:pt>
                <c:pt idx="4964">
                  <c:v>-0.09163586</c:v>
                </c:pt>
                <c:pt idx="4965">
                  <c:v>-0.1540213</c:v>
                </c:pt>
                <c:pt idx="4966">
                  <c:v>-0.1174994</c:v>
                </c:pt>
                <c:pt idx="4967">
                  <c:v>-0.08496531</c:v>
                </c:pt>
                <c:pt idx="4968">
                  <c:v>-0.06914411</c:v>
                </c:pt>
                <c:pt idx="4969">
                  <c:v>-0.05809198</c:v>
                </c:pt>
                <c:pt idx="4970">
                  <c:v>-0.02586898</c:v>
                </c:pt>
                <c:pt idx="4971">
                  <c:v>-0.1111198</c:v>
                </c:pt>
                <c:pt idx="4972">
                  <c:v>-0.08566961</c:v>
                </c:pt>
                <c:pt idx="4973">
                  <c:v>-0.07609313</c:v>
                </c:pt>
                <c:pt idx="4974">
                  <c:v>-0.04524319</c:v>
                </c:pt>
                <c:pt idx="4975">
                  <c:v>-0.02184704</c:v>
                </c:pt>
                <c:pt idx="4976">
                  <c:v>0.003825331</c:v>
                </c:pt>
                <c:pt idx="4977">
                  <c:v>0.1064995</c:v>
                </c:pt>
                <c:pt idx="4978">
                  <c:v>0.09955037</c:v>
                </c:pt>
                <c:pt idx="4979">
                  <c:v>-0.06190198</c:v>
                </c:pt>
                <c:pt idx="4980">
                  <c:v>-0.004852827</c:v>
                </c:pt>
                <c:pt idx="4981">
                  <c:v>-0.1601966</c:v>
                </c:pt>
                <c:pt idx="4982">
                  <c:v>-0.1208692</c:v>
                </c:pt>
                <c:pt idx="4983">
                  <c:v>-0.06049018</c:v>
                </c:pt>
                <c:pt idx="4984">
                  <c:v>-0.05043738</c:v>
                </c:pt>
                <c:pt idx="4985">
                  <c:v>-0.04924199</c:v>
                </c:pt>
                <c:pt idx="4986">
                  <c:v>-0.04511007</c:v>
                </c:pt>
                <c:pt idx="4987">
                  <c:v>-0.1139317</c:v>
                </c:pt>
                <c:pt idx="4988">
                  <c:v>-0.06777735</c:v>
                </c:pt>
                <c:pt idx="4989">
                  <c:v>-0.1505421</c:v>
                </c:pt>
                <c:pt idx="4990">
                  <c:v>-0.2088545</c:v>
                </c:pt>
                <c:pt idx="4991">
                  <c:v>-0.1447571</c:v>
                </c:pt>
                <c:pt idx="4992">
                  <c:v>-0.2622081</c:v>
                </c:pt>
                <c:pt idx="4993">
                  <c:v>-0.1871686</c:v>
                </c:pt>
                <c:pt idx="4994">
                  <c:v>-0.3813303</c:v>
                </c:pt>
                <c:pt idx="4995">
                  <c:v>-0.5527813</c:v>
                </c:pt>
                <c:pt idx="4996">
                  <c:v>-0.5279554</c:v>
                </c:pt>
                <c:pt idx="4997">
                  <c:v>-0.4808473</c:v>
                </c:pt>
                <c:pt idx="4998">
                  <c:v>-0.4300821</c:v>
                </c:pt>
                <c:pt idx="4999">
                  <c:v>-0.3130492</c:v>
                </c:pt>
              </c:numCache>
            </c:numRef>
          </c:yVal>
          <c:smooth val="0"/>
        </c:ser>
        <c:axId val="63386927"/>
        <c:axId val="24912631"/>
      </c:scatterChart>
      <c:valAx>
        <c:axId val="6338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631"/>
        <c:crossesAt val="0"/>
        <c:crossBetween val="midCat"/>
      </c:valAx>
      <c:valAx>
        <c:axId val="2491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92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:$B</c:f>
              <c:numCache>
                <c:formatCode>General</c:formatCode>
                <c:ptCount val="1048576"/>
              </c:numCache>
            </c:numRef>
          </c:xVal>
          <c:yVal>
            <c:numRef>
              <c:f>Sheet3!$C:$C</c:f>
              <c:numCache>
                <c:formatCode>General</c:formatCode>
                <c:ptCount val="1048576"/>
                <c:pt idx="0">
                  <c:v>3.633333</c:v>
                </c:pt>
                <c:pt idx="1">
                  <c:v>3.63</c:v>
                </c:pt>
                <c:pt idx="2">
                  <c:v>3.636364</c:v>
                </c:pt>
                <c:pt idx="3">
                  <c:v>3.641667</c:v>
                </c:pt>
                <c:pt idx="4">
                  <c:v>3.669231</c:v>
                </c:pt>
                <c:pt idx="5">
                  <c:v>3.678571</c:v>
                </c:pt>
                <c:pt idx="6">
                  <c:v>3.686667</c:v>
                </c:pt>
                <c:pt idx="7">
                  <c:v>3.69375</c:v>
                </c:pt>
                <c:pt idx="8">
                  <c:v>3.7</c:v>
                </c:pt>
                <c:pt idx="9">
                  <c:v>3.717647</c:v>
                </c:pt>
                <c:pt idx="10">
                  <c:v>3.729412</c:v>
                </c:pt>
                <c:pt idx="11">
                  <c:v>3.723529</c:v>
                </c:pt>
                <c:pt idx="12">
                  <c:v>3.729412</c:v>
                </c:pt>
                <c:pt idx="13">
                  <c:v>3.723529</c:v>
                </c:pt>
                <c:pt idx="14">
                  <c:v>3.711765</c:v>
                </c:pt>
                <c:pt idx="15">
                  <c:v>3.7</c:v>
                </c:pt>
                <c:pt idx="16">
                  <c:v>3.688235</c:v>
                </c:pt>
                <c:pt idx="17">
                  <c:v>3.670588</c:v>
                </c:pt>
                <c:pt idx="18">
                  <c:v>3.647059</c:v>
                </c:pt>
                <c:pt idx="19">
                  <c:v>3.611765</c:v>
                </c:pt>
                <c:pt idx="20">
                  <c:v>3.582353</c:v>
                </c:pt>
                <c:pt idx="21">
                  <c:v>3.529412</c:v>
                </c:pt>
                <c:pt idx="22">
                  <c:v>3.482353</c:v>
                </c:pt>
                <c:pt idx="23">
                  <c:v>3.447059</c:v>
                </c:pt>
                <c:pt idx="24">
                  <c:v>3.429412</c:v>
                </c:pt>
                <c:pt idx="25">
                  <c:v>3.411765</c:v>
                </c:pt>
                <c:pt idx="26">
                  <c:v>3.405882</c:v>
                </c:pt>
                <c:pt idx="27">
                  <c:v>3.4</c:v>
                </c:pt>
                <c:pt idx="28">
                  <c:v>3.447059</c:v>
                </c:pt>
                <c:pt idx="29">
                  <c:v>3.517647</c:v>
                </c:pt>
                <c:pt idx="30">
                  <c:v>3.635294</c:v>
                </c:pt>
                <c:pt idx="31">
                  <c:v>3.741177</c:v>
                </c:pt>
                <c:pt idx="32">
                  <c:v>3.982353</c:v>
                </c:pt>
                <c:pt idx="33">
                  <c:v>4.247059</c:v>
                </c:pt>
                <c:pt idx="34">
                  <c:v>4.52353</c:v>
                </c:pt>
                <c:pt idx="35">
                  <c:v>4.8</c:v>
                </c:pt>
                <c:pt idx="36">
                  <c:v>5.1</c:v>
                </c:pt>
                <c:pt idx="37">
                  <c:v>5.4</c:v>
                </c:pt>
                <c:pt idx="38">
                  <c:v>5.694118</c:v>
                </c:pt>
                <c:pt idx="39">
                  <c:v>5.994118</c:v>
                </c:pt>
                <c:pt idx="40">
                  <c:v>6.288235</c:v>
                </c:pt>
                <c:pt idx="41">
                  <c:v>6.564706</c:v>
                </c:pt>
                <c:pt idx="42">
                  <c:v>6.847059</c:v>
                </c:pt>
                <c:pt idx="43">
                  <c:v>7.117647</c:v>
                </c:pt>
                <c:pt idx="44">
                  <c:v>7.405882</c:v>
                </c:pt>
                <c:pt idx="45">
                  <c:v>7.652941</c:v>
                </c:pt>
                <c:pt idx="46">
                  <c:v>7.905882</c:v>
                </c:pt>
                <c:pt idx="47">
                  <c:v>8.111765</c:v>
                </c:pt>
                <c:pt idx="48">
                  <c:v>8.358824</c:v>
                </c:pt>
                <c:pt idx="49">
                  <c:v>8.470589</c:v>
                </c:pt>
                <c:pt idx="50">
                  <c:v>8.582353</c:v>
                </c:pt>
                <c:pt idx="51">
                  <c:v>8.682353</c:v>
                </c:pt>
                <c:pt idx="52">
                  <c:v>8.852942</c:v>
                </c:pt>
                <c:pt idx="53">
                  <c:v>9.064706</c:v>
                </c:pt>
                <c:pt idx="54">
                  <c:v>9.188235</c:v>
                </c:pt>
                <c:pt idx="55">
                  <c:v>9.294118</c:v>
                </c:pt>
                <c:pt idx="56">
                  <c:v>9.394117</c:v>
                </c:pt>
                <c:pt idx="57">
                  <c:v>9.5</c:v>
                </c:pt>
                <c:pt idx="58">
                  <c:v>9.564706</c:v>
                </c:pt>
                <c:pt idx="59">
                  <c:v>9.558824</c:v>
                </c:pt>
                <c:pt idx="60">
                  <c:v>9.5</c:v>
                </c:pt>
                <c:pt idx="61">
                  <c:v>9.388235</c:v>
                </c:pt>
                <c:pt idx="62">
                  <c:v>9.252941</c:v>
                </c:pt>
                <c:pt idx="63">
                  <c:v>9.058824</c:v>
                </c:pt>
                <c:pt idx="64">
                  <c:v>8.852942</c:v>
                </c:pt>
                <c:pt idx="65">
                  <c:v>8.57647</c:v>
                </c:pt>
                <c:pt idx="66">
                  <c:v>8.270588</c:v>
                </c:pt>
                <c:pt idx="67">
                  <c:v>7.905882</c:v>
                </c:pt>
                <c:pt idx="68">
                  <c:v>7.535294</c:v>
                </c:pt>
                <c:pt idx="69">
                  <c:v>7.094118</c:v>
                </c:pt>
                <c:pt idx="70">
                  <c:v>6.570588</c:v>
                </c:pt>
                <c:pt idx="71">
                  <c:v>6.117647</c:v>
                </c:pt>
                <c:pt idx="72">
                  <c:v>5.682353</c:v>
                </c:pt>
                <c:pt idx="73">
                  <c:v>5.247059</c:v>
                </c:pt>
                <c:pt idx="74">
                  <c:v>4.788235</c:v>
                </c:pt>
                <c:pt idx="75">
                  <c:v>4.341177</c:v>
                </c:pt>
                <c:pt idx="76">
                  <c:v>3.947059</c:v>
                </c:pt>
                <c:pt idx="77">
                  <c:v>3.605882</c:v>
                </c:pt>
                <c:pt idx="78">
                  <c:v>3.311765</c:v>
                </c:pt>
                <c:pt idx="79">
                  <c:v>3.035294</c:v>
                </c:pt>
                <c:pt idx="80">
                  <c:v>2.8</c:v>
                </c:pt>
                <c:pt idx="81">
                  <c:v>2.588235</c:v>
                </c:pt>
                <c:pt idx="82">
                  <c:v>2.4</c:v>
                </c:pt>
                <c:pt idx="83">
                  <c:v>2.217647</c:v>
                </c:pt>
                <c:pt idx="84">
                  <c:v>2.052941</c:v>
                </c:pt>
                <c:pt idx="85">
                  <c:v>1.876471</c:v>
                </c:pt>
                <c:pt idx="86">
                  <c:v>1.7</c:v>
                </c:pt>
                <c:pt idx="87">
                  <c:v>1.535294</c:v>
                </c:pt>
                <c:pt idx="88">
                  <c:v>1.370588</c:v>
                </c:pt>
                <c:pt idx="89">
                  <c:v>1.194118</c:v>
                </c:pt>
                <c:pt idx="90">
                  <c:v>0.9941177</c:v>
                </c:pt>
                <c:pt idx="91">
                  <c:v>0.8058823</c:v>
                </c:pt>
                <c:pt idx="92">
                  <c:v>0.6588235</c:v>
                </c:pt>
                <c:pt idx="93">
                  <c:v>0.5235294</c:v>
                </c:pt>
                <c:pt idx="94">
                  <c:v>0.3764706</c:v>
                </c:pt>
                <c:pt idx="95">
                  <c:v>0.2058824</c:v>
                </c:pt>
                <c:pt idx="96">
                  <c:v>0.04117646</c:v>
                </c:pt>
                <c:pt idx="97">
                  <c:v>-0.1588235</c:v>
                </c:pt>
                <c:pt idx="98">
                  <c:v>-0.3647059</c:v>
                </c:pt>
                <c:pt idx="99">
                  <c:v>-0.5647059</c:v>
                </c:pt>
                <c:pt idx="100">
                  <c:v>-0.7588235</c:v>
                </c:pt>
                <c:pt idx="101">
                  <c:v>-0.9352941</c:v>
                </c:pt>
                <c:pt idx="102">
                  <c:v>-1.094118</c:v>
                </c:pt>
                <c:pt idx="103">
                  <c:v>-1.235294</c:v>
                </c:pt>
                <c:pt idx="104">
                  <c:v>-1.335294</c:v>
                </c:pt>
                <c:pt idx="105">
                  <c:v>-1.423529</c:v>
                </c:pt>
                <c:pt idx="106">
                  <c:v>-1.488235</c:v>
                </c:pt>
                <c:pt idx="107">
                  <c:v>-1.541176</c:v>
                </c:pt>
                <c:pt idx="108">
                  <c:v>-1.611765</c:v>
                </c:pt>
                <c:pt idx="109">
                  <c:v>-1.694118</c:v>
                </c:pt>
                <c:pt idx="110">
                  <c:v>-1.764706</c:v>
                </c:pt>
                <c:pt idx="111">
                  <c:v>-1.829412</c:v>
                </c:pt>
                <c:pt idx="112">
                  <c:v>-1.870588</c:v>
                </c:pt>
                <c:pt idx="113">
                  <c:v>-1.905882</c:v>
                </c:pt>
                <c:pt idx="114">
                  <c:v>-1.917647</c:v>
                </c:pt>
                <c:pt idx="115">
                  <c:v>-1.941176</c:v>
                </c:pt>
                <c:pt idx="116">
                  <c:v>-1.941176</c:v>
                </c:pt>
                <c:pt idx="117">
                  <c:v>-1.9</c:v>
                </c:pt>
                <c:pt idx="118">
                  <c:v>-1.829412</c:v>
                </c:pt>
                <c:pt idx="119">
                  <c:v>-1.770588</c:v>
                </c:pt>
                <c:pt idx="120">
                  <c:v>-1.688235</c:v>
                </c:pt>
                <c:pt idx="121">
                  <c:v>-1.623529</c:v>
                </c:pt>
                <c:pt idx="122">
                  <c:v>-1.541176</c:v>
                </c:pt>
                <c:pt idx="123">
                  <c:v>-1.464706</c:v>
                </c:pt>
                <c:pt idx="124">
                  <c:v>-1.329412</c:v>
                </c:pt>
                <c:pt idx="125">
                  <c:v>-1.158823</c:v>
                </c:pt>
                <c:pt idx="126">
                  <c:v>-0.9705882</c:v>
                </c:pt>
                <c:pt idx="127">
                  <c:v>-0.8</c:v>
                </c:pt>
                <c:pt idx="128">
                  <c:v>-0.5705882</c:v>
                </c:pt>
                <c:pt idx="129">
                  <c:v>-0.3411765</c:v>
                </c:pt>
                <c:pt idx="130">
                  <c:v>-0.1058823</c:v>
                </c:pt>
                <c:pt idx="131">
                  <c:v>0.1176471</c:v>
                </c:pt>
                <c:pt idx="132">
                  <c:v>0.3882353</c:v>
                </c:pt>
                <c:pt idx="133">
                  <c:v>0.6647059</c:v>
                </c:pt>
                <c:pt idx="134">
                  <c:v>0.9411765</c:v>
                </c:pt>
                <c:pt idx="135">
                  <c:v>1.182353</c:v>
                </c:pt>
                <c:pt idx="136">
                  <c:v>1.505882</c:v>
                </c:pt>
                <c:pt idx="137">
                  <c:v>1.811765</c:v>
                </c:pt>
                <c:pt idx="138">
                  <c:v>2.129412</c:v>
                </c:pt>
                <c:pt idx="139">
                  <c:v>2.417647</c:v>
                </c:pt>
                <c:pt idx="140">
                  <c:v>2.776471</c:v>
                </c:pt>
                <c:pt idx="141">
                  <c:v>3.105882</c:v>
                </c:pt>
                <c:pt idx="142">
                  <c:v>3.423529</c:v>
                </c:pt>
                <c:pt idx="143">
                  <c:v>3.717647</c:v>
                </c:pt>
                <c:pt idx="144">
                  <c:v>4.02353</c:v>
                </c:pt>
                <c:pt idx="145">
                  <c:v>4.276471</c:v>
                </c:pt>
                <c:pt idx="146">
                  <c:v>4.52353</c:v>
                </c:pt>
                <c:pt idx="147">
                  <c:v>4.752941</c:v>
                </c:pt>
                <c:pt idx="148">
                  <c:v>4.994118</c:v>
                </c:pt>
                <c:pt idx="149">
                  <c:v>5.2</c:v>
                </c:pt>
                <c:pt idx="150">
                  <c:v>5.388235</c:v>
                </c:pt>
                <c:pt idx="151">
                  <c:v>5.552941</c:v>
                </c:pt>
                <c:pt idx="152">
                  <c:v>5.723529</c:v>
                </c:pt>
                <c:pt idx="153">
                  <c:v>5.835294</c:v>
                </c:pt>
                <c:pt idx="154">
                  <c:v>5.935294</c:v>
                </c:pt>
                <c:pt idx="155">
                  <c:v>6.011765</c:v>
                </c:pt>
                <c:pt idx="156">
                  <c:v>6.105882</c:v>
                </c:pt>
                <c:pt idx="157">
                  <c:v>6.135294</c:v>
                </c:pt>
                <c:pt idx="158">
                  <c:v>6.152941</c:v>
                </c:pt>
                <c:pt idx="159">
                  <c:v>6.164706</c:v>
                </c:pt>
                <c:pt idx="160">
                  <c:v>6.182353</c:v>
                </c:pt>
                <c:pt idx="161">
                  <c:v>6.2</c:v>
                </c:pt>
                <c:pt idx="162">
                  <c:v>6.223529</c:v>
                </c:pt>
                <c:pt idx="163">
                  <c:v>6.241177</c:v>
                </c:pt>
                <c:pt idx="164">
                  <c:v>6.288235</c:v>
                </c:pt>
                <c:pt idx="165">
                  <c:v>6.335294</c:v>
                </c:pt>
                <c:pt idx="166">
                  <c:v>6.388235</c:v>
                </c:pt>
                <c:pt idx="167">
                  <c:v>6.441176</c:v>
                </c:pt>
                <c:pt idx="168">
                  <c:v>6.494118</c:v>
                </c:pt>
                <c:pt idx="169">
                  <c:v>6.547059</c:v>
                </c:pt>
                <c:pt idx="170">
                  <c:v>6.605882</c:v>
                </c:pt>
                <c:pt idx="171">
                  <c:v>6.652941</c:v>
                </c:pt>
                <c:pt idx="172">
                  <c:v>6.694118</c:v>
                </c:pt>
                <c:pt idx="173">
                  <c:v>6.723529</c:v>
                </c:pt>
                <c:pt idx="174">
                  <c:v>6.741177</c:v>
                </c:pt>
                <c:pt idx="175">
                  <c:v>6.758823</c:v>
                </c:pt>
                <c:pt idx="176">
                  <c:v>6.776471</c:v>
                </c:pt>
                <c:pt idx="177">
                  <c:v>6.794117</c:v>
                </c:pt>
                <c:pt idx="178">
                  <c:v>6.805882</c:v>
                </c:pt>
                <c:pt idx="179">
                  <c:v>6.811765</c:v>
                </c:pt>
                <c:pt idx="180">
                  <c:v>6.811765</c:v>
                </c:pt>
                <c:pt idx="181">
                  <c:v>6.782353</c:v>
                </c:pt>
                <c:pt idx="182">
                  <c:v>6.747059</c:v>
                </c:pt>
                <c:pt idx="183">
                  <c:v>6.505882</c:v>
                </c:pt>
                <c:pt idx="184">
                  <c:v>6.470588</c:v>
                </c:pt>
                <c:pt idx="185">
                  <c:v>6.429412</c:v>
                </c:pt>
                <c:pt idx="186">
                  <c:v>6.388235</c:v>
                </c:pt>
                <c:pt idx="187">
                  <c:v>6.341177</c:v>
                </c:pt>
                <c:pt idx="188">
                  <c:v>6.294117</c:v>
                </c:pt>
                <c:pt idx="189">
                  <c:v>6.252941</c:v>
                </c:pt>
                <c:pt idx="190">
                  <c:v>6.217647</c:v>
                </c:pt>
                <c:pt idx="191">
                  <c:v>6.194118</c:v>
                </c:pt>
                <c:pt idx="192">
                  <c:v>6.176471</c:v>
                </c:pt>
                <c:pt idx="193">
                  <c:v>6.158823</c:v>
                </c:pt>
                <c:pt idx="194">
                  <c:v>6.141177</c:v>
                </c:pt>
                <c:pt idx="195">
                  <c:v>6.123529</c:v>
                </c:pt>
                <c:pt idx="196">
                  <c:v>6.111765</c:v>
                </c:pt>
                <c:pt idx="197">
                  <c:v>6.1</c:v>
                </c:pt>
                <c:pt idx="198">
                  <c:v>6.094118</c:v>
                </c:pt>
                <c:pt idx="199">
                  <c:v>6.088235</c:v>
                </c:pt>
                <c:pt idx="200">
                  <c:v>6.294118</c:v>
                </c:pt>
                <c:pt idx="201">
                  <c:v>6.3</c:v>
                </c:pt>
                <c:pt idx="202">
                  <c:v>6.311765</c:v>
                </c:pt>
                <c:pt idx="203">
                  <c:v>6.323529</c:v>
                </c:pt>
                <c:pt idx="204">
                  <c:v>6.335294</c:v>
                </c:pt>
                <c:pt idx="205">
                  <c:v>6.352941</c:v>
                </c:pt>
                <c:pt idx="206">
                  <c:v>6.364706</c:v>
                </c:pt>
                <c:pt idx="207">
                  <c:v>6.376471</c:v>
                </c:pt>
                <c:pt idx="208">
                  <c:v>6.388236</c:v>
                </c:pt>
                <c:pt idx="209">
                  <c:v>6.394118</c:v>
                </c:pt>
                <c:pt idx="210">
                  <c:v>6.4</c:v>
                </c:pt>
                <c:pt idx="211">
                  <c:v>6.405882</c:v>
                </c:pt>
                <c:pt idx="212">
                  <c:v>6.411765</c:v>
                </c:pt>
                <c:pt idx="213">
                  <c:v>6.411765</c:v>
                </c:pt>
                <c:pt idx="214">
                  <c:v>6.417647</c:v>
                </c:pt>
                <c:pt idx="215">
                  <c:v>6.42353</c:v>
                </c:pt>
                <c:pt idx="216">
                  <c:v>6.429412</c:v>
                </c:pt>
                <c:pt idx="217">
                  <c:v>6.429412</c:v>
                </c:pt>
                <c:pt idx="218">
                  <c:v>6.42353</c:v>
                </c:pt>
                <c:pt idx="219">
                  <c:v>6.417647</c:v>
                </c:pt>
                <c:pt idx="220">
                  <c:v>6.417647</c:v>
                </c:pt>
                <c:pt idx="221">
                  <c:v>6.417647</c:v>
                </c:pt>
                <c:pt idx="222">
                  <c:v>6.42353</c:v>
                </c:pt>
                <c:pt idx="223">
                  <c:v>6.429412</c:v>
                </c:pt>
                <c:pt idx="224">
                  <c:v>6.452941</c:v>
                </c:pt>
                <c:pt idx="225">
                  <c:v>6.470588</c:v>
                </c:pt>
                <c:pt idx="226">
                  <c:v>6.482353</c:v>
                </c:pt>
                <c:pt idx="227">
                  <c:v>6.488235</c:v>
                </c:pt>
                <c:pt idx="228">
                  <c:v>6.482353</c:v>
                </c:pt>
                <c:pt idx="229">
                  <c:v>6.464706</c:v>
                </c:pt>
                <c:pt idx="230">
                  <c:v>6.435294</c:v>
                </c:pt>
                <c:pt idx="231">
                  <c:v>6.4</c:v>
                </c:pt>
                <c:pt idx="232">
                  <c:v>6.358824</c:v>
                </c:pt>
                <c:pt idx="233">
                  <c:v>6.311765</c:v>
                </c:pt>
                <c:pt idx="234">
                  <c:v>6.258823</c:v>
                </c:pt>
                <c:pt idx="235">
                  <c:v>6.211765</c:v>
                </c:pt>
                <c:pt idx="236">
                  <c:v>6.170588</c:v>
                </c:pt>
                <c:pt idx="237">
                  <c:v>6.129412</c:v>
                </c:pt>
                <c:pt idx="238">
                  <c:v>6.082353</c:v>
                </c:pt>
                <c:pt idx="239">
                  <c:v>6.017647</c:v>
                </c:pt>
                <c:pt idx="240">
                  <c:v>5.952941</c:v>
                </c:pt>
                <c:pt idx="241">
                  <c:v>5.858823</c:v>
                </c:pt>
                <c:pt idx="242">
                  <c:v>5.764706</c:v>
                </c:pt>
                <c:pt idx="243">
                  <c:v>5.682353</c:v>
                </c:pt>
                <c:pt idx="244">
                  <c:v>5.617647</c:v>
                </c:pt>
                <c:pt idx="245">
                  <c:v>5.558824</c:v>
                </c:pt>
                <c:pt idx="246">
                  <c:v>5.505882</c:v>
                </c:pt>
                <c:pt idx="247">
                  <c:v>5.458824</c:v>
                </c:pt>
                <c:pt idx="248">
                  <c:v>5.417647</c:v>
                </c:pt>
                <c:pt idx="249">
                  <c:v>5.382353</c:v>
                </c:pt>
                <c:pt idx="250">
                  <c:v>5.352941</c:v>
                </c:pt>
                <c:pt idx="251">
                  <c:v>5.323529</c:v>
                </c:pt>
                <c:pt idx="252">
                  <c:v>5.288235</c:v>
                </c:pt>
                <c:pt idx="253">
                  <c:v>5.241177</c:v>
                </c:pt>
                <c:pt idx="254">
                  <c:v>5.188235</c:v>
                </c:pt>
                <c:pt idx="255">
                  <c:v>5.141176</c:v>
                </c:pt>
                <c:pt idx="256">
                  <c:v>5.105882</c:v>
                </c:pt>
                <c:pt idx="257">
                  <c:v>5.070588</c:v>
                </c:pt>
                <c:pt idx="258">
                  <c:v>5.041176</c:v>
                </c:pt>
                <c:pt idx="259">
                  <c:v>5.011765</c:v>
                </c:pt>
                <c:pt idx="260">
                  <c:v>4.97647</c:v>
                </c:pt>
                <c:pt idx="261">
                  <c:v>4.929412</c:v>
                </c:pt>
                <c:pt idx="262">
                  <c:v>4.888235</c:v>
                </c:pt>
                <c:pt idx="263">
                  <c:v>4.847059</c:v>
                </c:pt>
                <c:pt idx="264">
                  <c:v>4.811765</c:v>
                </c:pt>
                <c:pt idx="265">
                  <c:v>4.770588</c:v>
                </c:pt>
                <c:pt idx="266">
                  <c:v>4.723529</c:v>
                </c:pt>
                <c:pt idx="267">
                  <c:v>4.676471</c:v>
                </c:pt>
                <c:pt idx="268">
                  <c:v>4.635294</c:v>
                </c:pt>
                <c:pt idx="269">
                  <c:v>4.594118</c:v>
                </c:pt>
                <c:pt idx="270">
                  <c:v>4.558824</c:v>
                </c:pt>
                <c:pt idx="271">
                  <c:v>4.52353</c:v>
                </c:pt>
                <c:pt idx="272">
                  <c:v>4.482353</c:v>
                </c:pt>
                <c:pt idx="273">
                  <c:v>4.441176</c:v>
                </c:pt>
                <c:pt idx="274">
                  <c:v>4.4</c:v>
                </c:pt>
                <c:pt idx="275">
                  <c:v>4.370588</c:v>
                </c:pt>
                <c:pt idx="276">
                  <c:v>4.347059</c:v>
                </c:pt>
                <c:pt idx="277">
                  <c:v>4.317647</c:v>
                </c:pt>
                <c:pt idx="278">
                  <c:v>4.288235</c:v>
                </c:pt>
                <c:pt idx="279">
                  <c:v>4.252941</c:v>
                </c:pt>
                <c:pt idx="280">
                  <c:v>4.223529</c:v>
                </c:pt>
                <c:pt idx="281">
                  <c:v>4.188235</c:v>
                </c:pt>
                <c:pt idx="282">
                  <c:v>4.152941</c:v>
                </c:pt>
                <c:pt idx="283">
                  <c:v>4.117647</c:v>
                </c:pt>
                <c:pt idx="284">
                  <c:v>4.07647</c:v>
                </c:pt>
                <c:pt idx="285">
                  <c:v>4.035294</c:v>
                </c:pt>
                <c:pt idx="286">
                  <c:v>3.988235</c:v>
                </c:pt>
                <c:pt idx="287">
                  <c:v>3.941176</c:v>
                </c:pt>
                <c:pt idx="288">
                  <c:v>3.894118</c:v>
                </c:pt>
                <c:pt idx="289">
                  <c:v>3.858824</c:v>
                </c:pt>
                <c:pt idx="290">
                  <c:v>3.817647</c:v>
                </c:pt>
                <c:pt idx="291">
                  <c:v>3.788235</c:v>
                </c:pt>
                <c:pt idx="292">
                  <c:v>3.747059</c:v>
                </c:pt>
                <c:pt idx="293">
                  <c:v>3.7</c:v>
                </c:pt>
                <c:pt idx="294">
                  <c:v>3.658823</c:v>
                </c:pt>
                <c:pt idx="295">
                  <c:v>3.617647</c:v>
                </c:pt>
                <c:pt idx="296">
                  <c:v>3.588235</c:v>
                </c:pt>
                <c:pt idx="297">
                  <c:v>3.558824</c:v>
                </c:pt>
                <c:pt idx="298">
                  <c:v>3.535294</c:v>
                </c:pt>
                <c:pt idx="299">
                  <c:v>3.517647</c:v>
                </c:pt>
                <c:pt idx="300">
                  <c:v>3.505882</c:v>
                </c:pt>
                <c:pt idx="301">
                  <c:v>3.494118</c:v>
                </c:pt>
                <c:pt idx="302">
                  <c:v>3.488235</c:v>
                </c:pt>
                <c:pt idx="303">
                  <c:v>3.488235</c:v>
                </c:pt>
                <c:pt idx="304">
                  <c:v>3.488235</c:v>
                </c:pt>
                <c:pt idx="305">
                  <c:v>3.488235</c:v>
                </c:pt>
                <c:pt idx="306">
                  <c:v>3.476471</c:v>
                </c:pt>
                <c:pt idx="307">
                  <c:v>3.464706</c:v>
                </c:pt>
                <c:pt idx="308">
                  <c:v>3.447059</c:v>
                </c:pt>
                <c:pt idx="309">
                  <c:v>3.435294</c:v>
                </c:pt>
                <c:pt idx="310">
                  <c:v>3.435294</c:v>
                </c:pt>
                <c:pt idx="311">
                  <c:v>3.435294</c:v>
                </c:pt>
                <c:pt idx="312">
                  <c:v>3.447059</c:v>
                </c:pt>
                <c:pt idx="313">
                  <c:v>3.458823</c:v>
                </c:pt>
                <c:pt idx="314">
                  <c:v>3.482353</c:v>
                </c:pt>
                <c:pt idx="315">
                  <c:v>3.5</c:v>
                </c:pt>
                <c:pt idx="316">
                  <c:v>3.541177</c:v>
                </c:pt>
                <c:pt idx="317">
                  <c:v>3.588235</c:v>
                </c:pt>
                <c:pt idx="318">
                  <c:v>3.652941</c:v>
                </c:pt>
                <c:pt idx="319">
                  <c:v>3.705882</c:v>
                </c:pt>
                <c:pt idx="320">
                  <c:v>3.788235</c:v>
                </c:pt>
                <c:pt idx="321">
                  <c:v>3.858824</c:v>
                </c:pt>
                <c:pt idx="322">
                  <c:v>3.947059</c:v>
                </c:pt>
                <c:pt idx="323">
                  <c:v>4.035294</c:v>
                </c:pt>
                <c:pt idx="324">
                  <c:v>4.147059</c:v>
                </c:pt>
                <c:pt idx="325">
                  <c:v>4.264706</c:v>
                </c:pt>
                <c:pt idx="326">
                  <c:v>4.376471</c:v>
                </c:pt>
                <c:pt idx="327">
                  <c:v>4.47647</c:v>
                </c:pt>
                <c:pt idx="328">
                  <c:v>4.57647</c:v>
                </c:pt>
                <c:pt idx="329">
                  <c:v>4.664706</c:v>
                </c:pt>
                <c:pt idx="330">
                  <c:v>4.747059</c:v>
                </c:pt>
                <c:pt idx="331">
                  <c:v>4.817647</c:v>
                </c:pt>
                <c:pt idx="332">
                  <c:v>4.9</c:v>
                </c:pt>
                <c:pt idx="333">
                  <c:v>4.964706</c:v>
                </c:pt>
                <c:pt idx="334">
                  <c:v>5.02353</c:v>
                </c:pt>
                <c:pt idx="335">
                  <c:v>5.058824</c:v>
                </c:pt>
                <c:pt idx="336">
                  <c:v>5.094118</c:v>
                </c:pt>
                <c:pt idx="337">
                  <c:v>5.1</c:v>
                </c:pt>
                <c:pt idx="338">
                  <c:v>5.123529</c:v>
                </c:pt>
                <c:pt idx="339">
                  <c:v>5.129412</c:v>
                </c:pt>
                <c:pt idx="340">
                  <c:v>5.147059</c:v>
                </c:pt>
                <c:pt idx="341">
                  <c:v>5.152941</c:v>
                </c:pt>
                <c:pt idx="342">
                  <c:v>5.152941</c:v>
                </c:pt>
                <c:pt idx="343">
                  <c:v>5.158823</c:v>
                </c:pt>
                <c:pt idx="344">
                  <c:v>5.170588</c:v>
                </c:pt>
                <c:pt idx="345">
                  <c:v>5.176471</c:v>
                </c:pt>
                <c:pt idx="346">
                  <c:v>5.170588</c:v>
                </c:pt>
                <c:pt idx="347">
                  <c:v>5.158823</c:v>
                </c:pt>
                <c:pt idx="348">
                  <c:v>5.147059</c:v>
                </c:pt>
                <c:pt idx="349">
                  <c:v>5.129412</c:v>
                </c:pt>
                <c:pt idx="350">
                  <c:v>5.105882</c:v>
                </c:pt>
                <c:pt idx="351">
                  <c:v>5.082353</c:v>
                </c:pt>
                <c:pt idx="352">
                  <c:v>5.064706</c:v>
                </c:pt>
                <c:pt idx="353">
                  <c:v>5.052941</c:v>
                </c:pt>
                <c:pt idx="354">
                  <c:v>5.041176</c:v>
                </c:pt>
                <c:pt idx="355">
                  <c:v>5.017647</c:v>
                </c:pt>
                <c:pt idx="356">
                  <c:v>5</c:v>
                </c:pt>
                <c:pt idx="357">
                  <c:v>4.982353</c:v>
                </c:pt>
                <c:pt idx="358">
                  <c:v>4.958824</c:v>
                </c:pt>
                <c:pt idx="359">
                  <c:v>4.935294</c:v>
                </c:pt>
                <c:pt idx="360">
                  <c:v>4.911765</c:v>
                </c:pt>
                <c:pt idx="361">
                  <c:v>4.888236</c:v>
                </c:pt>
                <c:pt idx="362">
                  <c:v>4.870588</c:v>
                </c:pt>
                <c:pt idx="363">
                  <c:v>4.864706</c:v>
                </c:pt>
                <c:pt idx="364">
                  <c:v>4.864706</c:v>
                </c:pt>
                <c:pt idx="365">
                  <c:v>4.870588</c:v>
                </c:pt>
                <c:pt idx="366">
                  <c:v>4.876471</c:v>
                </c:pt>
                <c:pt idx="367">
                  <c:v>4.882353</c:v>
                </c:pt>
                <c:pt idx="368">
                  <c:v>4.888236</c:v>
                </c:pt>
                <c:pt idx="369">
                  <c:v>4.905882</c:v>
                </c:pt>
                <c:pt idx="370">
                  <c:v>4.92353</c:v>
                </c:pt>
                <c:pt idx="371">
                  <c:v>4.941176</c:v>
                </c:pt>
                <c:pt idx="372">
                  <c:v>4.970588</c:v>
                </c:pt>
                <c:pt idx="373">
                  <c:v>4.994118</c:v>
                </c:pt>
                <c:pt idx="374">
                  <c:v>5.011765</c:v>
                </c:pt>
                <c:pt idx="375">
                  <c:v>4.988235</c:v>
                </c:pt>
                <c:pt idx="376">
                  <c:v>5.011765</c:v>
                </c:pt>
                <c:pt idx="377">
                  <c:v>5.035294</c:v>
                </c:pt>
                <c:pt idx="378">
                  <c:v>5.064706</c:v>
                </c:pt>
                <c:pt idx="379">
                  <c:v>5.094118</c:v>
                </c:pt>
                <c:pt idx="380">
                  <c:v>5.123529</c:v>
                </c:pt>
                <c:pt idx="381">
                  <c:v>5.158823</c:v>
                </c:pt>
                <c:pt idx="382">
                  <c:v>5.188235</c:v>
                </c:pt>
                <c:pt idx="383">
                  <c:v>5.217647</c:v>
                </c:pt>
                <c:pt idx="384">
                  <c:v>5.252941</c:v>
                </c:pt>
                <c:pt idx="385">
                  <c:v>5.288235</c:v>
                </c:pt>
                <c:pt idx="386">
                  <c:v>5.317647</c:v>
                </c:pt>
                <c:pt idx="387">
                  <c:v>5.347059</c:v>
                </c:pt>
                <c:pt idx="388">
                  <c:v>5.382353</c:v>
                </c:pt>
                <c:pt idx="389">
                  <c:v>5.411765</c:v>
                </c:pt>
                <c:pt idx="390">
                  <c:v>5.441176</c:v>
                </c:pt>
                <c:pt idx="391">
                  <c:v>5.470588</c:v>
                </c:pt>
                <c:pt idx="392">
                  <c:v>5.558824</c:v>
                </c:pt>
                <c:pt idx="393">
                  <c:v>5.605882</c:v>
                </c:pt>
                <c:pt idx="394">
                  <c:v>5.652941</c:v>
                </c:pt>
                <c:pt idx="395">
                  <c:v>5.694118</c:v>
                </c:pt>
                <c:pt idx="396">
                  <c:v>5.735294</c:v>
                </c:pt>
                <c:pt idx="397">
                  <c:v>5.776471</c:v>
                </c:pt>
                <c:pt idx="398">
                  <c:v>5.805882</c:v>
                </c:pt>
                <c:pt idx="399">
                  <c:v>5.823529</c:v>
                </c:pt>
                <c:pt idx="400">
                  <c:v>5.835294</c:v>
                </c:pt>
                <c:pt idx="401">
                  <c:v>5.829412</c:v>
                </c:pt>
                <c:pt idx="402">
                  <c:v>5.817647</c:v>
                </c:pt>
                <c:pt idx="403">
                  <c:v>5.805882</c:v>
                </c:pt>
                <c:pt idx="404">
                  <c:v>5.788235</c:v>
                </c:pt>
                <c:pt idx="405">
                  <c:v>5.758823</c:v>
                </c:pt>
                <c:pt idx="406">
                  <c:v>5.717647</c:v>
                </c:pt>
                <c:pt idx="407">
                  <c:v>5.664706</c:v>
                </c:pt>
                <c:pt idx="408">
                  <c:v>5.611765</c:v>
                </c:pt>
                <c:pt idx="409">
                  <c:v>5.535294</c:v>
                </c:pt>
                <c:pt idx="410">
                  <c:v>5.458824</c:v>
                </c:pt>
                <c:pt idx="411">
                  <c:v>5.382353</c:v>
                </c:pt>
                <c:pt idx="412">
                  <c:v>5.317647</c:v>
                </c:pt>
                <c:pt idx="413">
                  <c:v>5.264706</c:v>
                </c:pt>
                <c:pt idx="414">
                  <c:v>5.229412</c:v>
                </c:pt>
                <c:pt idx="415">
                  <c:v>5.194118</c:v>
                </c:pt>
                <c:pt idx="416">
                  <c:v>5.211765</c:v>
                </c:pt>
                <c:pt idx="417">
                  <c:v>5.252941</c:v>
                </c:pt>
                <c:pt idx="418">
                  <c:v>5.335294</c:v>
                </c:pt>
                <c:pt idx="419">
                  <c:v>5.417647</c:v>
                </c:pt>
                <c:pt idx="420">
                  <c:v>5.6</c:v>
                </c:pt>
                <c:pt idx="421">
                  <c:v>5.823529</c:v>
                </c:pt>
                <c:pt idx="422">
                  <c:v>6.152941</c:v>
                </c:pt>
                <c:pt idx="423">
                  <c:v>6.452941</c:v>
                </c:pt>
                <c:pt idx="424">
                  <c:v>6.882353</c:v>
                </c:pt>
                <c:pt idx="425">
                  <c:v>7.32353</c:v>
                </c:pt>
                <c:pt idx="426">
                  <c:v>7.4875</c:v>
                </c:pt>
                <c:pt idx="427">
                  <c:v>7.99375</c:v>
                </c:pt>
                <c:pt idx="428">
                  <c:v>8.475</c:v>
                </c:pt>
                <c:pt idx="429">
                  <c:v>8.93125</c:v>
                </c:pt>
                <c:pt idx="430">
                  <c:v>9.3875</c:v>
                </c:pt>
                <c:pt idx="431">
                  <c:v>9.825</c:v>
                </c:pt>
                <c:pt idx="432">
                  <c:v>10.24375</c:v>
                </c:pt>
                <c:pt idx="433">
                  <c:v>10.5875</c:v>
                </c:pt>
                <c:pt idx="434">
                  <c:v>11.16875</c:v>
                </c:pt>
                <c:pt idx="435">
                  <c:v>11.45</c:v>
                </c:pt>
                <c:pt idx="436">
                  <c:v>11.6125</c:v>
                </c:pt>
                <c:pt idx="437">
                  <c:v>11.70625</c:v>
                </c:pt>
                <c:pt idx="438">
                  <c:v>11.6625</c:v>
                </c:pt>
                <c:pt idx="439">
                  <c:v>11.64375</c:v>
                </c:pt>
                <c:pt idx="440">
                  <c:v>11.48125</c:v>
                </c:pt>
                <c:pt idx="441">
                  <c:v>11.275</c:v>
                </c:pt>
                <c:pt idx="442">
                  <c:v>11.12941</c:v>
                </c:pt>
                <c:pt idx="443">
                  <c:v>10.87647</c:v>
                </c:pt>
                <c:pt idx="444">
                  <c:v>10.61765</c:v>
                </c:pt>
                <c:pt idx="445">
                  <c:v>10.35882</c:v>
                </c:pt>
                <c:pt idx="446">
                  <c:v>10.07059</c:v>
                </c:pt>
                <c:pt idx="447">
                  <c:v>9.776471</c:v>
                </c:pt>
                <c:pt idx="448">
                  <c:v>9.494118</c:v>
                </c:pt>
                <c:pt idx="449">
                  <c:v>9.229412</c:v>
                </c:pt>
                <c:pt idx="450">
                  <c:v>8.982353</c:v>
                </c:pt>
                <c:pt idx="451">
                  <c:v>8.735294</c:v>
                </c:pt>
                <c:pt idx="452">
                  <c:v>8.476471</c:v>
                </c:pt>
                <c:pt idx="453">
                  <c:v>8.22353</c:v>
                </c:pt>
                <c:pt idx="454">
                  <c:v>7.988235</c:v>
                </c:pt>
                <c:pt idx="455">
                  <c:v>7.776471</c:v>
                </c:pt>
                <c:pt idx="456">
                  <c:v>7.594118</c:v>
                </c:pt>
                <c:pt idx="457">
                  <c:v>7.435294</c:v>
                </c:pt>
                <c:pt idx="458">
                  <c:v>7.3</c:v>
                </c:pt>
                <c:pt idx="459">
                  <c:v>7.176471</c:v>
                </c:pt>
                <c:pt idx="460">
                  <c:v>7.070588</c:v>
                </c:pt>
                <c:pt idx="461">
                  <c:v>6.988235</c:v>
                </c:pt>
                <c:pt idx="462">
                  <c:v>6.911765</c:v>
                </c:pt>
                <c:pt idx="463">
                  <c:v>6.852941</c:v>
                </c:pt>
                <c:pt idx="464">
                  <c:v>6.805882</c:v>
                </c:pt>
                <c:pt idx="465">
                  <c:v>6.770588</c:v>
                </c:pt>
                <c:pt idx="466">
                  <c:v>6.741177</c:v>
                </c:pt>
                <c:pt idx="467">
                  <c:v>6.711765</c:v>
                </c:pt>
                <c:pt idx="468">
                  <c:v>6.676471</c:v>
                </c:pt>
                <c:pt idx="469">
                  <c:v>6.647059</c:v>
                </c:pt>
                <c:pt idx="470">
                  <c:v>6.617647</c:v>
                </c:pt>
                <c:pt idx="471">
                  <c:v>6.588235</c:v>
                </c:pt>
                <c:pt idx="472">
                  <c:v>6.558824</c:v>
                </c:pt>
                <c:pt idx="473">
                  <c:v>6.517647</c:v>
                </c:pt>
                <c:pt idx="474">
                  <c:v>6.464706</c:v>
                </c:pt>
                <c:pt idx="475">
                  <c:v>6.388235</c:v>
                </c:pt>
                <c:pt idx="476">
                  <c:v>6.317647</c:v>
                </c:pt>
                <c:pt idx="477">
                  <c:v>6.241177</c:v>
                </c:pt>
                <c:pt idx="478">
                  <c:v>6.164706</c:v>
                </c:pt>
                <c:pt idx="479">
                  <c:v>6.088235</c:v>
                </c:pt>
                <c:pt idx="480">
                  <c:v>6.017647</c:v>
                </c:pt>
                <c:pt idx="481">
                  <c:v>5.929412</c:v>
                </c:pt>
                <c:pt idx="482">
                  <c:v>5.835294</c:v>
                </c:pt>
                <c:pt idx="483">
                  <c:v>5.752941</c:v>
                </c:pt>
                <c:pt idx="484">
                  <c:v>5.652941</c:v>
                </c:pt>
                <c:pt idx="485">
                  <c:v>5.564706</c:v>
                </c:pt>
                <c:pt idx="486">
                  <c:v>5.470588</c:v>
                </c:pt>
                <c:pt idx="487">
                  <c:v>5.382353</c:v>
                </c:pt>
                <c:pt idx="488">
                  <c:v>5.311765</c:v>
                </c:pt>
                <c:pt idx="489">
                  <c:v>5.247059</c:v>
                </c:pt>
                <c:pt idx="490">
                  <c:v>5.182353</c:v>
                </c:pt>
                <c:pt idx="491">
                  <c:v>5.123529</c:v>
                </c:pt>
                <c:pt idx="492">
                  <c:v>5.094118</c:v>
                </c:pt>
                <c:pt idx="493">
                  <c:v>5.058824</c:v>
                </c:pt>
                <c:pt idx="494">
                  <c:v>5.011765</c:v>
                </c:pt>
                <c:pt idx="495">
                  <c:v>4.964706</c:v>
                </c:pt>
                <c:pt idx="496">
                  <c:v>4.935294</c:v>
                </c:pt>
                <c:pt idx="497">
                  <c:v>4.911765</c:v>
                </c:pt>
                <c:pt idx="498">
                  <c:v>4.894118</c:v>
                </c:pt>
                <c:pt idx="499">
                  <c:v>4.888236</c:v>
                </c:pt>
                <c:pt idx="500">
                  <c:v>4.882353</c:v>
                </c:pt>
                <c:pt idx="501">
                  <c:v>4.9</c:v>
                </c:pt>
                <c:pt idx="502">
                  <c:v>4.905882</c:v>
                </c:pt>
                <c:pt idx="503">
                  <c:v>4.935294</c:v>
                </c:pt>
                <c:pt idx="504">
                  <c:v>4.964706</c:v>
                </c:pt>
                <c:pt idx="505">
                  <c:v>4.988235</c:v>
                </c:pt>
                <c:pt idx="506">
                  <c:v>5.011765</c:v>
                </c:pt>
                <c:pt idx="507">
                  <c:v>5.041176</c:v>
                </c:pt>
                <c:pt idx="508">
                  <c:v>5.070588</c:v>
                </c:pt>
                <c:pt idx="509">
                  <c:v>5.088235</c:v>
                </c:pt>
                <c:pt idx="510">
                  <c:v>5.094118</c:v>
                </c:pt>
                <c:pt idx="511">
                  <c:v>5.094118</c:v>
                </c:pt>
                <c:pt idx="512">
                  <c:v>5.094118</c:v>
                </c:pt>
                <c:pt idx="513">
                  <c:v>5.082353</c:v>
                </c:pt>
                <c:pt idx="514">
                  <c:v>5.064706</c:v>
                </c:pt>
                <c:pt idx="515">
                  <c:v>5.070588</c:v>
                </c:pt>
                <c:pt idx="516">
                  <c:v>5.052941</c:v>
                </c:pt>
                <c:pt idx="517">
                  <c:v>5.047059</c:v>
                </c:pt>
                <c:pt idx="518">
                  <c:v>5.035294</c:v>
                </c:pt>
                <c:pt idx="519">
                  <c:v>5.070588</c:v>
                </c:pt>
                <c:pt idx="520">
                  <c:v>5.1</c:v>
                </c:pt>
                <c:pt idx="521">
                  <c:v>5.129412</c:v>
                </c:pt>
                <c:pt idx="522">
                  <c:v>5.147059</c:v>
                </c:pt>
                <c:pt idx="523">
                  <c:v>5.129412</c:v>
                </c:pt>
                <c:pt idx="524">
                  <c:v>5.105882</c:v>
                </c:pt>
                <c:pt idx="525">
                  <c:v>5.041176</c:v>
                </c:pt>
                <c:pt idx="526">
                  <c:v>4.964706</c:v>
                </c:pt>
                <c:pt idx="527">
                  <c:v>4.894118</c:v>
                </c:pt>
                <c:pt idx="528">
                  <c:v>4.835294</c:v>
                </c:pt>
                <c:pt idx="529">
                  <c:v>4.782353</c:v>
                </c:pt>
                <c:pt idx="530">
                  <c:v>4.729412</c:v>
                </c:pt>
                <c:pt idx="531">
                  <c:v>4.676471</c:v>
                </c:pt>
                <c:pt idx="532">
                  <c:v>4.611765</c:v>
                </c:pt>
                <c:pt idx="533">
                  <c:v>4.570588</c:v>
                </c:pt>
                <c:pt idx="534">
                  <c:v>4.511765</c:v>
                </c:pt>
                <c:pt idx="535">
                  <c:v>4.447059</c:v>
                </c:pt>
                <c:pt idx="536">
                  <c:v>4.317647</c:v>
                </c:pt>
                <c:pt idx="537">
                  <c:v>4.158823</c:v>
                </c:pt>
                <c:pt idx="538">
                  <c:v>3.982353</c:v>
                </c:pt>
                <c:pt idx="539">
                  <c:v>3.8</c:v>
                </c:pt>
                <c:pt idx="540">
                  <c:v>3.647059</c:v>
                </c:pt>
                <c:pt idx="541">
                  <c:v>3.488235</c:v>
                </c:pt>
                <c:pt idx="542">
                  <c:v>3.370588</c:v>
                </c:pt>
                <c:pt idx="543">
                  <c:v>3.264706</c:v>
                </c:pt>
                <c:pt idx="544">
                  <c:v>3.164706</c:v>
                </c:pt>
                <c:pt idx="545">
                  <c:v>3.058824</c:v>
                </c:pt>
                <c:pt idx="546">
                  <c:v>2.941176</c:v>
                </c:pt>
                <c:pt idx="547">
                  <c:v>2.805882</c:v>
                </c:pt>
                <c:pt idx="548">
                  <c:v>2.664706</c:v>
                </c:pt>
                <c:pt idx="549">
                  <c:v>2.505882</c:v>
                </c:pt>
                <c:pt idx="550">
                  <c:v>2.329412</c:v>
                </c:pt>
                <c:pt idx="551">
                  <c:v>2.141176</c:v>
                </c:pt>
                <c:pt idx="552">
                  <c:v>1.935294</c:v>
                </c:pt>
                <c:pt idx="553">
                  <c:v>1.741176</c:v>
                </c:pt>
                <c:pt idx="554">
                  <c:v>1.570588</c:v>
                </c:pt>
                <c:pt idx="555">
                  <c:v>1.423529</c:v>
                </c:pt>
                <c:pt idx="556">
                  <c:v>1.288235</c:v>
                </c:pt>
                <c:pt idx="557">
                  <c:v>1.158823</c:v>
                </c:pt>
                <c:pt idx="558">
                  <c:v>1.029412</c:v>
                </c:pt>
                <c:pt idx="559">
                  <c:v>0.8882353</c:v>
                </c:pt>
                <c:pt idx="560">
                  <c:v>0.7529412</c:v>
                </c:pt>
                <c:pt idx="561">
                  <c:v>0.6117647</c:v>
                </c:pt>
                <c:pt idx="562">
                  <c:v>0.4705882</c:v>
                </c:pt>
                <c:pt idx="563">
                  <c:v>0.3294118</c:v>
                </c:pt>
                <c:pt idx="564">
                  <c:v>0.2058824</c:v>
                </c:pt>
                <c:pt idx="565">
                  <c:v>0.07647059</c:v>
                </c:pt>
                <c:pt idx="566">
                  <c:v>-0.05294117</c:v>
                </c:pt>
                <c:pt idx="567">
                  <c:v>-0.1764706</c:v>
                </c:pt>
                <c:pt idx="568">
                  <c:v>-0.2882353</c:v>
                </c:pt>
                <c:pt idx="569">
                  <c:v>-0.3941177</c:v>
                </c:pt>
                <c:pt idx="570">
                  <c:v>-0.5</c:v>
                </c:pt>
                <c:pt idx="571">
                  <c:v>-0.6117647</c:v>
                </c:pt>
                <c:pt idx="572">
                  <c:v>-0.7176471</c:v>
                </c:pt>
                <c:pt idx="573">
                  <c:v>-0.8352941</c:v>
                </c:pt>
                <c:pt idx="574">
                  <c:v>-0.9588235</c:v>
                </c:pt>
                <c:pt idx="575">
                  <c:v>-1.094118</c:v>
                </c:pt>
                <c:pt idx="576">
                  <c:v>-1.235294</c:v>
                </c:pt>
                <c:pt idx="577">
                  <c:v>-1.405882</c:v>
                </c:pt>
                <c:pt idx="578">
                  <c:v>-1.617647</c:v>
                </c:pt>
                <c:pt idx="579">
                  <c:v>-1.841177</c:v>
                </c:pt>
                <c:pt idx="580">
                  <c:v>-2.082353</c:v>
                </c:pt>
                <c:pt idx="581">
                  <c:v>-2.329412</c:v>
                </c:pt>
                <c:pt idx="582">
                  <c:v>-2.547059</c:v>
                </c:pt>
                <c:pt idx="583">
                  <c:v>-2.747059</c:v>
                </c:pt>
                <c:pt idx="584">
                  <c:v>-2.958823</c:v>
                </c:pt>
                <c:pt idx="585">
                  <c:v>-3.170588</c:v>
                </c:pt>
                <c:pt idx="586">
                  <c:v>-3.376471</c:v>
                </c:pt>
                <c:pt idx="587">
                  <c:v>-3.582353</c:v>
                </c:pt>
                <c:pt idx="588">
                  <c:v>-3.811765</c:v>
                </c:pt>
                <c:pt idx="589">
                  <c:v>-4.02353</c:v>
                </c:pt>
                <c:pt idx="590">
                  <c:v>-4.229412</c:v>
                </c:pt>
                <c:pt idx="591">
                  <c:v>-4.441176</c:v>
                </c:pt>
                <c:pt idx="592">
                  <c:v>-4.641177</c:v>
                </c:pt>
                <c:pt idx="593">
                  <c:v>-4.829412</c:v>
                </c:pt>
                <c:pt idx="594">
                  <c:v>-4.97647</c:v>
                </c:pt>
                <c:pt idx="595">
                  <c:v>-5.07647</c:v>
                </c:pt>
                <c:pt idx="596">
                  <c:v>-5.158823</c:v>
                </c:pt>
                <c:pt idx="597">
                  <c:v>-5.223529</c:v>
                </c:pt>
                <c:pt idx="598">
                  <c:v>-5.282353</c:v>
                </c:pt>
                <c:pt idx="599">
                  <c:v>-5.364706</c:v>
                </c:pt>
                <c:pt idx="600">
                  <c:v>-5.417647</c:v>
                </c:pt>
                <c:pt idx="601">
                  <c:v>-5.370588</c:v>
                </c:pt>
                <c:pt idx="602">
                  <c:v>-5.358823</c:v>
                </c:pt>
                <c:pt idx="603">
                  <c:v>-5.205883</c:v>
                </c:pt>
                <c:pt idx="604">
                  <c:v>-5.017647</c:v>
                </c:pt>
                <c:pt idx="605">
                  <c:v>-4.764706</c:v>
                </c:pt>
                <c:pt idx="606">
                  <c:v>-4.558824</c:v>
                </c:pt>
                <c:pt idx="607">
                  <c:v>-4.270588</c:v>
                </c:pt>
                <c:pt idx="608">
                  <c:v>-3.958823</c:v>
                </c:pt>
                <c:pt idx="609">
                  <c:v>-3.629412</c:v>
                </c:pt>
                <c:pt idx="610">
                  <c:v>-3.3</c:v>
                </c:pt>
                <c:pt idx="611">
                  <c:v>-2.941176</c:v>
                </c:pt>
                <c:pt idx="612">
                  <c:v>-2.570588</c:v>
                </c:pt>
                <c:pt idx="613">
                  <c:v>-2.164706</c:v>
                </c:pt>
                <c:pt idx="614">
                  <c:v>-1.758824</c:v>
                </c:pt>
                <c:pt idx="615">
                  <c:v>-1.317647</c:v>
                </c:pt>
                <c:pt idx="616">
                  <c:v>-0.8705882</c:v>
                </c:pt>
                <c:pt idx="617">
                  <c:v>-0.4235294</c:v>
                </c:pt>
                <c:pt idx="618">
                  <c:v>-0.07058823</c:v>
                </c:pt>
                <c:pt idx="619">
                  <c:v>0.3352941</c:v>
                </c:pt>
                <c:pt idx="620">
                  <c:v>0.6058823</c:v>
                </c:pt>
                <c:pt idx="621">
                  <c:v>0.8882353</c:v>
                </c:pt>
                <c:pt idx="622">
                  <c:v>1.123529</c:v>
                </c:pt>
                <c:pt idx="623">
                  <c:v>1.4</c:v>
                </c:pt>
                <c:pt idx="624">
                  <c:v>1.611765</c:v>
                </c:pt>
                <c:pt idx="625">
                  <c:v>1.811765</c:v>
                </c:pt>
                <c:pt idx="626">
                  <c:v>2</c:v>
                </c:pt>
                <c:pt idx="627">
                  <c:v>2.205882</c:v>
                </c:pt>
                <c:pt idx="628">
                  <c:v>2.376471</c:v>
                </c:pt>
                <c:pt idx="629">
                  <c:v>2.547059</c:v>
                </c:pt>
                <c:pt idx="630">
                  <c:v>2.682353</c:v>
                </c:pt>
                <c:pt idx="631">
                  <c:v>2.805882</c:v>
                </c:pt>
                <c:pt idx="632">
                  <c:v>2.9</c:v>
                </c:pt>
                <c:pt idx="633">
                  <c:v>2.976471</c:v>
                </c:pt>
                <c:pt idx="634">
                  <c:v>3.011765</c:v>
                </c:pt>
                <c:pt idx="635">
                  <c:v>3.052941</c:v>
                </c:pt>
                <c:pt idx="636">
                  <c:v>3.070588</c:v>
                </c:pt>
                <c:pt idx="637">
                  <c:v>3.082353</c:v>
                </c:pt>
                <c:pt idx="638">
                  <c:v>3.041177</c:v>
                </c:pt>
                <c:pt idx="639">
                  <c:v>2.994118</c:v>
                </c:pt>
                <c:pt idx="640">
                  <c:v>2.888235</c:v>
                </c:pt>
                <c:pt idx="641">
                  <c:v>2.758824</c:v>
                </c:pt>
                <c:pt idx="642">
                  <c:v>2.623529</c:v>
                </c:pt>
                <c:pt idx="643">
                  <c:v>2.511765</c:v>
                </c:pt>
                <c:pt idx="644">
                  <c:v>2.411765</c:v>
                </c:pt>
                <c:pt idx="645">
                  <c:v>2.323529</c:v>
                </c:pt>
                <c:pt idx="646">
                  <c:v>2.211765</c:v>
                </c:pt>
                <c:pt idx="647">
                  <c:v>2.123529</c:v>
                </c:pt>
                <c:pt idx="648">
                  <c:v>2.058824</c:v>
                </c:pt>
                <c:pt idx="649">
                  <c:v>1.994118</c:v>
                </c:pt>
                <c:pt idx="650">
                  <c:v>1.935294</c:v>
                </c:pt>
                <c:pt idx="651">
                  <c:v>1.888235</c:v>
                </c:pt>
                <c:pt idx="652">
                  <c:v>1.847059</c:v>
                </c:pt>
                <c:pt idx="653">
                  <c:v>1.817647</c:v>
                </c:pt>
                <c:pt idx="654">
                  <c:v>1.794118</c:v>
                </c:pt>
                <c:pt idx="655">
                  <c:v>1.794118</c:v>
                </c:pt>
                <c:pt idx="656">
                  <c:v>1.805882</c:v>
                </c:pt>
                <c:pt idx="657">
                  <c:v>1.847059</c:v>
                </c:pt>
                <c:pt idx="658">
                  <c:v>1.894118</c:v>
                </c:pt>
                <c:pt idx="659">
                  <c:v>1.935294</c:v>
                </c:pt>
                <c:pt idx="660">
                  <c:v>1.929412</c:v>
                </c:pt>
                <c:pt idx="661">
                  <c:v>1.882353</c:v>
                </c:pt>
                <c:pt idx="662">
                  <c:v>1.747059</c:v>
                </c:pt>
                <c:pt idx="663">
                  <c:v>1.652941</c:v>
                </c:pt>
                <c:pt idx="664">
                  <c:v>1.535294</c:v>
                </c:pt>
                <c:pt idx="665">
                  <c:v>1.405882</c:v>
                </c:pt>
                <c:pt idx="666">
                  <c:v>1.270588</c:v>
                </c:pt>
                <c:pt idx="667">
                  <c:v>1.105882</c:v>
                </c:pt>
                <c:pt idx="668">
                  <c:v>0.9235294</c:v>
                </c:pt>
                <c:pt idx="669">
                  <c:v>0.7705882</c:v>
                </c:pt>
                <c:pt idx="670">
                  <c:v>0.6</c:v>
                </c:pt>
                <c:pt idx="671">
                  <c:v>0.4705882</c:v>
                </c:pt>
                <c:pt idx="672">
                  <c:v>0.3352941</c:v>
                </c:pt>
                <c:pt idx="673">
                  <c:v>0.2117647</c:v>
                </c:pt>
                <c:pt idx="674">
                  <c:v>0.0882353</c:v>
                </c:pt>
                <c:pt idx="675">
                  <c:v>-0.01764706</c:v>
                </c:pt>
                <c:pt idx="676">
                  <c:v>-0.1058824</c:v>
                </c:pt>
                <c:pt idx="677">
                  <c:v>-0.1764706</c:v>
                </c:pt>
                <c:pt idx="678">
                  <c:v>-0.2294118</c:v>
                </c:pt>
                <c:pt idx="679">
                  <c:v>-0.2058824</c:v>
                </c:pt>
                <c:pt idx="680">
                  <c:v>-0.2117647</c:v>
                </c:pt>
                <c:pt idx="681">
                  <c:v>-0.2176471</c:v>
                </c:pt>
                <c:pt idx="682">
                  <c:v>-0.2176471</c:v>
                </c:pt>
                <c:pt idx="683">
                  <c:v>-0.2411765</c:v>
                </c:pt>
                <c:pt idx="684">
                  <c:v>-0.2352941</c:v>
                </c:pt>
                <c:pt idx="685">
                  <c:v>-0.2294118</c:v>
                </c:pt>
                <c:pt idx="686">
                  <c:v>-0.2588235</c:v>
                </c:pt>
                <c:pt idx="687">
                  <c:v>-0.2941176</c:v>
                </c:pt>
                <c:pt idx="688">
                  <c:v>-0.3823529</c:v>
                </c:pt>
                <c:pt idx="689">
                  <c:v>-0.4705882</c:v>
                </c:pt>
                <c:pt idx="690">
                  <c:v>-0.5588235</c:v>
                </c:pt>
                <c:pt idx="691">
                  <c:v>-0.6529412</c:v>
                </c:pt>
                <c:pt idx="692">
                  <c:v>-0.7529412</c:v>
                </c:pt>
                <c:pt idx="693">
                  <c:v>-0.8882353</c:v>
                </c:pt>
                <c:pt idx="694">
                  <c:v>-1</c:v>
                </c:pt>
                <c:pt idx="695">
                  <c:v>-1.094118</c:v>
                </c:pt>
                <c:pt idx="696">
                  <c:v>-1.164706</c:v>
                </c:pt>
                <c:pt idx="697">
                  <c:v>-1.2</c:v>
                </c:pt>
                <c:pt idx="698">
                  <c:v>-1.241176</c:v>
                </c:pt>
                <c:pt idx="699">
                  <c:v>-1.188235</c:v>
                </c:pt>
                <c:pt idx="700">
                  <c:v>-1.082353</c:v>
                </c:pt>
                <c:pt idx="701">
                  <c:v>-0.9470589</c:v>
                </c:pt>
                <c:pt idx="702">
                  <c:v>-0.8117647</c:v>
                </c:pt>
                <c:pt idx="703">
                  <c:v>-0.5764706</c:v>
                </c:pt>
                <c:pt idx="704">
                  <c:v>-0.3058824</c:v>
                </c:pt>
                <c:pt idx="705">
                  <c:v>0.03529409</c:v>
                </c:pt>
                <c:pt idx="706">
                  <c:v>0.3529412</c:v>
                </c:pt>
                <c:pt idx="707">
                  <c:v>0.7058823</c:v>
                </c:pt>
                <c:pt idx="708">
                  <c:v>1.111765</c:v>
                </c:pt>
                <c:pt idx="709">
                  <c:v>1.552941</c:v>
                </c:pt>
                <c:pt idx="710">
                  <c:v>1.994118</c:v>
                </c:pt>
                <c:pt idx="711">
                  <c:v>2.447059</c:v>
                </c:pt>
                <c:pt idx="712">
                  <c:v>2.905882</c:v>
                </c:pt>
                <c:pt idx="713">
                  <c:v>3.394118</c:v>
                </c:pt>
                <c:pt idx="714">
                  <c:v>3.823529</c:v>
                </c:pt>
                <c:pt idx="715">
                  <c:v>4.329412</c:v>
                </c:pt>
                <c:pt idx="716">
                  <c:v>4.741177</c:v>
                </c:pt>
                <c:pt idx="717">
                  <c:v>5.088235</c:v>
                </c:pt>
                <c:pt idx="718">
                  <c:v>5.376471</c:v>
                </c:pt>
                <c:pt idx="719">
                  <c:v>5.694118</c:v>
                </c:pt>
                <c:pt idx="720">
                  <c:v>5.947059</c:v>
                </c:pt>
                <c:pt idx="721">
                  <c:v>6.188235</c:v>
                </c:pt>
                <c:pt idx="722">
                  <c:v>6.364706</c:v>
                </c:pt>
                <c:pt idx="723">
                  <c:v>6.617647</c:v>
                </c:pt>
                <c:pt idx="724">
                  <c:v>6.876471</c:v>
                </c:pt>
                <c:pt idx="725">
                  <c:v>7.082353</c:v>
                </c:pt>
                <c:pt idx="726">
                  <c:v>7.217647</c:v>
                </c:pt>
                <c:pt idx="727">
                  <c:v>7.352941</c:v>
                </c:pt>
                <c:pt idx="728">
                  <c:v>7.5</c:v>
                </c:pt>
                <c:pt idx="729">
                  <c:v>7.6</c:v>
                </c:pt>
                <c:pt idx="730">
                  <c:v>7.594118</c:v>
                </c:pt>
                <c:pt idx="731">
                  <c:v>7.576471</c:v>
                </c:pt>
                <c:pt idx="732">
                  <c:v>7.464706</c:v>
                </c:pt>
                <c:pt idx="733">
                  <c:v>7.329412</c:v>
                </c:pt>
                <c:pt idx="734">
                  <c:v>7.205883</c:v>
                </c:pt>
                <c:pt idx="735">
                  <c:v>7.088235</c:v>
                </c:pt>
                <c:pt idx="736">
                  <c:v>6.92353</c:v>
                </c:pt>
                <c:pt idx="737">
                  <c:v>6.711765</c:v>
                </c:pt>
                <c:pt idx="738">
                  <c:v>6.488235</c:v>
                </c:pt>
                <c:pt idx="739">
                  <c:v>6.276471</c:v>
                </c:pt>
                <c:pt idx="740">
                  <c:v>6.029412</c:v>
                </c:pt>
                <c:pt idx="741">
                  <c:v>5.752941</c:v>
                </c:pt>
                <c:pt idx="742">
                  <c:v>5.470588</c:v>
                </c:pt>
                <c:pt idx="743">
                  <c:v>5.2</c:v>
                </c:pt>
                <c:pt idx="744">
                  <c:v>4.97647</c:v>
                </c:pt>
                <c:pt idx="745">
                  <c:v>4.758823</c:v>
                </c:pt>
                <c:pt idx="746">
                  <c:v>4.535294</c:v>
                </c:pt>
                <c:pt idx="747">
                  <c:v>4.382353</c:v>
                </c:pt>
                <c:pt idx="748">
                  <c:v>4.270588</c:v>
                </c:pt>
                <c:pt idx="749">
                  <c:v>4.223529</c:v>
                </c:pt>
                <c:pt idx="750">
                  <c:v>4.194118</c:v>
                </c:pt>
                <c:pt idx="751">
                  <c:v>4.223529</c:v>
                </c:pt>
                <c:pt idx="752">
                  <c:v>4.264706</c:v>
                </c:pt>
                <c:pt idx="753">
                  <c:v>4.347059</c:v>
                </c:pt>
                <c:pt idx="754">
                  <c:v>4.435294</c:v>
                </c:pt>
                <c:pt idx="755">
                  <c:v>4.505882</c:v>
                </c:pt>
                <c:pt idx="756">
                  <c:v>4.558824</c:v>
                </c:pt>
                <c:pt idx="757">
                  <c:v>4.635294</c:v>
                </c:pt>
                <c:pt idx="758">
                  <c:v>4.570588</c:v>
                </c:pt>
                <c:pt idx="759">
                  <c:v>4.7</c:v>
                </c:pt>
                <c:pt idx="760">
                  <c:v>4.941176</c:v>
                </c:pt>
                <c:pt idx="761">
                  <c:v>5.194118</c:v>
                </c:pt>
                <c:pt idx="762">
                  <c:v>5.364706</c:v>
                </c:pt>
                <c:pt idx="763">
                  <c:v>5.605882</c:v>
                </c:pt>
                <c:pt idx="764">
                  <c:v>5.835294</c:v>
                </c:pt>
                <c:pt idx="765">
                  <c:v>6.07647</c:v>
                </c:pt>
                <c:pt idx="766">
                  <c:v>6.282353</c:v>
                </c:pt>
                <c:pt idx="767">
                  <c:v>6.547059</c:v>
                </c:pt>
                <c:pt idx="768">
                  <c:v>6.805882</c:v>
                </c:pt>
                <c:pt idx="769">
                  <c:v>7.105882</c:v>
                </c:pt>
                <c:pt idx="770">
                  <c:v>7.382353</c:v>
                </c:pt>
                <c:pt idx="771">
                  <c:v>7.741177</c:v>
                </c:pt>
                <c:pt idx="772">
                  <c:v>8.129412</c:v>
                </c:pt>
                <c:pt idx="773">
                  <c:v>8.547059</c:v>
                </c:pt>
                <c:pt idx="774">
                  <c:v>8.917647</c:v>
                </c:pt>
                <c:pt idx="775">
                  <c:v>9.42353</c:v>
                </c:pt>
                <c:pt idx="776">
                  <c:v>9.752941</c:v>
                </c:pt>
                <c:pt idx="777">
                  <c:v>9.988235</c:v>
                </c:pt>
                <c:pt idx="778">
                  <c:v>10.2</c:v>
                </c:pt>
                <c:pt idx="779">
                  <c:v>10.45882</c:v>
                </c:pt>
                <c:pt idx="780">
                  <c:v>10.67647</c:v>
                </c:pt>
                <c:pt idx="781">
                  <c:v>10.89412</c:v>
                </c:pt>
                <c:pt idx="782">
                  <c:v>11.08823</c:v>
                </c:pt>
                <c:pt idx="783">
                  <c:v>11.28824</c:v>
                </c:pt>
                <c:pt idx="784">
                  <c:v>11.43529</c:v>
                </c:pt>
                <c:pt idx="785">
                  <c:v>11.54706</c:v>
                </c:pt>
                <c:pt idx="786">
                  <c:v>11.62353</c:v>
                </c:pt>
                <c:pt idx="787">
                  <c:v>11.7</c:v>
                </c:pt>
                <c:pt idx="788">
                  <c:v>11.67647</c:v>
                </c:pt>
                <c:pt idx="789">
                  <c:v>11.62941</c:v>
                </c:pt>
                <c:pt idx="790">
                  <c:v>11.57647</c:v>
                </c:pt>
                <c:pt idx="791">
                  <c:v>11.52941</c:v>
                </c:pt>
                <c:pt idx="792">
                  <c:v>11.47647</c:v>
                </c:pt>
                <c:pt idx="793">
                  <c:v>11.43529</c:v>
                </c:pt>
                <c:pt idx="794">
                  <c:v>11.39412</c:v>
                </c:pt>
                <c:pt idx="795">
                  <c:v>11.38235</c:v>
                </c:pt>
                <c:pt idx="796">
                  <c:v>11.37647</c:v>
                </c:pt>
                <c:pt idx="797">
                  <c:v>11.38235</c:v>
                </c:pt>
                <c:pt idx="798">
                  <c:v>11.37647</c:v>
                </c:pt>
                <c:pt idx="799">
                  <c:v>11.39412</c:v>
                </c:pt>
                <c:pt idx="800">
                  <c:v>11.42353</c:v>
                </c:pt>
                <c:pt idx="801">
                  <c:v>11.47059</c:v>
                </c:pt>
                <c:pt idx="802">
                  <c:v>11.51765</c:v>
                </c:pt>
                <c:pt idx="803">
                  <c:v>11.62353</c:v>
                </c:pt>
                <c:pt idx="804">
                  <c:v>11.75882</c:v>
                </c:pt>
                <c:pt idx="805">
                  <c:v>11.94118</c:v>
                </c:pt>
                <c:pt idx="806">
                  <c:v>12.13529</c:v>
                </c:pt>
                <c:pt idx="807">
                  <c:v>12.37647</c:v>
                </c:pt>
                <c:pt idx="808">
                  <c:v>12.64706</c:v>
                </c:pt>
                <c:pt idx="809">
                  <c:v>12.94118</c:v>
                </c:pt>
                <c:pt idx="810">
                  <c:v>13.20588</c:v>
                </c:pt>
                <c:pt idx="811">
                  <c:v>13.54118</c:v>
                </c:pt>
                <c:pt idx="812">
                  <c:v>13.86471</c:v>
                </c:pt>
                <c:pt idx="813">
                  <c:v>14.19412</c:v>
                </c:pt>
                <c:pt idx="814">
                  <c:v>14.5</c:v>
                </c:pt>
                <c:pt idx="815">
                  <c:v>14.84118</c:v>
                </c:pt>
                <c:pt idx="816">
                  <c:v>15.15294</c:v>
                </c:pt>
                <c:pt idx="817">
                  <c:v>15.45294</c:v>
                </c:pt>
                <c:pt idx="818">
                  <c:v>15.74118</c:v>
                </c:pt>
                <c:pt idx="819">
                  <c:v>16.06471</c:v>
                </c:pt>
                <c:pt idx="820">
                  <c:v>16.34706</c:v>
                </c:pt>
                <c:pt idx="821">
                  <c:v>16.61765</c:v>
                </c:pt>
                <c:pt idx="822">
                  <c:v>16.87059</c:v>
                </c:pt>
                <c:pt idx="823">
                  <c:v>17.14706</c:v>
                </c:pt>
                <c:pt idx="824">
                  <c:v>17.37059</c:v>
                </c:pt>
                <c:pt idx="825">
                  <c:v>17.55294</c:v>
                </c:pt>
                <c:pt idx="826">
                  <c:v>17.7</c:v>
                </c:pt>
                <c:pt idx="827">
                  <c:v>17.85882</c:v>
                </c:pt>
                <c:pt idx="828">
                  <c:v>17.94118</c:v>
                </c:pt>
                <c:pt idx="829">
                  <c:v>17.98824</c:v>
                </c:pt>
                <c:pt idx="830">
                  <c:v>17.98824</c:v>
                </c:pt>
                <c:pt idx="831">
                  <c:v>17.94706</c:v>
                </c:pt>
                <c:pt idx="832">
                  <c:v>17.75294</c:v>
                </c:pt>
                <c:pt idx="833">
                  <c:v>17.38824</c:v>
                </c:pt>
                <c:pt idx="834">
                  <c:v>17.02353</c:v>
                </c:pt>
                <c:pt idx="835">
                  <c:v>16.66471</c:v>
                </c:pt>
                <c:pt idx="836">
                  <c:v>16.21765</c:v>
                </c:pt>
                <c:pt idx="837">
                  <c:v>15.71176</c:v>
                </c:pt>
                <c:pt idx="838">
                  <c:v>15.17647</c:v>
                </c:pt>
                <c:pt idx="839">
                  <c:v>14.57647</c:v>
                </c:pt>
                <c:pt idx="840">
                  <c:v>13.94118</c:v>
                </c:pt>
                <c:pt idx="841">
                  <c:v>13.32353</c:v>
                </c:pt>
                <c:pt idx="842">
                  <c:v>12.71765</c:v>
                </c:pt>
                <c:pt idx="843">
                  <c:v>12.30588</c:v>
                </c:pt>
                <c:pt idx="844">
                  <c:v>11.92353</c:v>
                </c:pt>
                <c:pt idx="845">
                  <c:v>11.50588</c:v>
                </c:pt>
                <c:pt idx="846">
                  <c:v>11.05294</c:v>
                </c:pt>
                <c:pt idx="847">
                  <c:v>10.65294</c:v>
                </c:pt>
                <c:pt idx="848">
                  <c:v>10.22353</c:v>
                </c:pt>
                <c:pt idx="849">
                  <c:v>9.776471</c:v>
                </c:pt>
                <c:pt idx="850">
                  <c:v>9.494118</c:v>
                </c:pt>
                <c:pt idx="851">
                  <c:v>9.276471</c:v>
                </c:pt>
                <c:pt idx="852">
                  <c:v>9.064706</c:v>
                </c:pt>
                <c:pt idx="853">
                  <c:v>8.929412</c:v>
                </c:pt>
                <c:pt idx="854">
                  <c:v>8.847059</c:v>
                </c:pt>
                <c:pt idx="855">
                  <c:v>8.829412</c:v>
                </c:pt>
                <c:pt idx="856">
                  <c:v>8.847059</c:v>
                </c:pt>
                <c:pt idx="857">
                  <c:v>8.805882</c:v>
                </c:pt>
                <c:pt idx="858">
                  <c:v>8.682353</c:v>
                </c:pt>
                <c:pt idx="859">
                  <c:v>8.552941</c:v>
                </c:pt>
                <c:pt idx="860">
                  <c:v>8.194118</c:v>
                </c:pt>
                <c:pt idx="861">
                  <c:v>7.794117</c:v>
                </c:pt>
                <c:pt idx="862">
                  <c:v>7.447059</c:v>
                </c:pt>
                <c:pt idx="863">
                  <c:v>7.135294</c:v>
                </c:pt>
                <c:pt idx="864">
                  <c:v>6.764706</c:v>
                </c:pt>
                <c:pt idx="865">
                  <c:v>6.458824</c:v>
                </c:pt>
                <c:pt idx="866">
                  <c:v>6.294117</c:v>
                </c:pt>
                <c:pt idx="867">
                  <c:v>6.135294</c:v>
                </c:pt>
                <c:pt idx="868">
                  <c:v>5.911765</c:v>
                </c:pt>
                <c:pt idx="869">
                  <c:v>5.641176</c:v>
                </c:pt>
                <c:pt idx="870">
                  <c:v>5.352941</c:v>
                </c:pt>
                <c:pt idx="871">
                  <c:v>5.058824</c:v>
                </c:pt>
                <c:pt idx="872">
                  <c:v>4.711765</c:v>
                </c:pt>
                <c:pt idx="873">
                  <c:v>4.364706</c:v>
                </c:pt>
                <c:pt idx="874">
                  <c:v>4.082353</c:v>
                </c:pt>
                <c:pt idx="875">
                  <c:v>3.841177</c:v>
                </c:pt>
                <c:pt idx="876">
                  <c:v>3.605882</c:v>
                </c:pt>
                <c:pt idx="877">
                  <c:v>3.405882</c:v>
                </c:pt>
                <c:pt idx="878">
                  <c:v>3.217647</c:v>
                </c:pt>
                <c:pt idx="879">
                  <c:v>3.017647</c:v>
                </c:pt>
                <c:pt idx="880">
                  <c:v>2.8</c:v>
                </c:pt>
                <c:pt idx="881">
                  <c:v>2.605882</c:v>
                </c:pt>
                <c:pt idx="882">
                  <c:v>2.435294</c:v>
                </c:pt>
                <c:pt idx="883">
                  <c:v>2.252941</c:v>
                </c:pt>
                <c:pt idx="884">
                  <c:v>2.070588</c:v>
                </c:pt>
                <c:pt idx="885">
                  <c:v>1.870588</c:v>
                </c:pt>
                <c:pt idx="886">
                  <c:v>1.7</c:v>
                </c:pt>
                <c:pt idx="887">
                  <c:v>1.535294</c:v>
                </c:pt>
                <c:pt idx="888">
                  <c:v>1.394118</c:v>
                </c:pt>
                <c:pt idx="889">
                  <c:v>1.288235</c:v>
                </c:pt>
                <c:pt idx="890">
                  <c:v>1.205882</c:v>
                </c:pt>
                <c:pt idx="891">
                  <c:v>1.217647</c:v>
                </c:pt>
                <c:pt idx="892">
                  <c:v>1.3</c:v>
                </c:pt>
                <c:pt idx="893">
                  <c:v>1.435294</c:v>
                </c:pt>
                <c:pt idx="894">
                  <c:v>1.558824</c:v>
                </c:pt>
                <c:pt idx="895">
                  <c:v>1.847059</c:v>
                </c:pt>
                <c:pt idx="896">
                  <c:v>2.211765</c:v>
                </c:pt>
                <c:pt idx="897">
                  <c:v>2.629412</c:v>
                </c:pt>
                <c:pt idx="898">
                  <c:v>3.023529</c:v>
                </c:pt>
                <c:pt idx="899">
                  <c:v>3.47647</c:v>
                </c:pt>
                <c:pt idx="900">
                  <c:v>3.952941</c:v>
                </c:pt>
                <c:pt idx="901">
                  <c:v>4.458824</c:v>
                </c:pt>
                <c:pt idx="902">
                  <c:v>4.958824</c:v>
                </c:pt>
                <c:pt idx="903">
                  <c:v>5.464706</c:v>
                </c:pt>
                <c:pt idx="904">
                  <c:v>5.964706</c:v>
                </c:pt>
                <c:pt idx="905">
                  <c:v>6.42353</c:v>
                </c:pt>
                <c:pt idx="906">
                  <c:v>6.870588</c:v>
                </c:pt>
                <c:pt idx="907">
                  <c:v>7.352941</c:v>
                </c:pt>
                <c:pt idx="908">
                  <c:v>7.817647</c:v>
                </c:pt>
                <c:pt idx="909">
                  <c:v>8.229412</c:v>
                </c:pt>
                <c:pt idx="910">
                  <c:v>8.570588</c:v>
                </c:pt>
                <c:pt idx="911">
                  <c:v>8.988235</c:v>
                </c:pt>
                <c:pt idx="912">
                  <c:v>9.264706</c:v>
                </c:pt>
                <c:pt idx="913">
                  <c:v>9.405883</c:v>
                </c:pt>
                <c:pt idx="914">
                  <c:v>9.494118</c:v>
                </c:pt>
                <c:pt idx="915">
                  <c:v>9.588235</c:v>
                </c:pt>
                <c:pt idx="916">
                  <c:v>9.6</c:v>
                </c:pt>
                <c:pt idx="917">
                  <c:v>9.594118</c:v>
                </c:pt>
                <c:pt idx="918">
                  <c:v>9.564706</c:v>
                </c:pt>
                <c:pt idx="919">
                  <c:v>9.529411</c:v>
                </c:pt>
                <c:pt idx="920">
                  <c:v>9.476471</c:v>
                </c:pt>
                <c:pt idx="921">
                  <c:v>9.405883</c:v>
                </c:pt>
                <c:pt idx="922">
                  <c:v>9.329412</c:v>
                </c:pt>
                <c:pt idx="923">
                  <c:v>9.2</c:v>
                </c:pt>
                <c:pt idx="924">
                  <c:v>9.005882</c:v>
                </c:pt>
                <c:pt idx="925">
                  <c:v>8.705882</c:v>
                </c:pt>
                <c:pt idx="926">
                  <c:v>8.388235</c:v>
                </c:pt>
                <c:pt idx="927">
                  <c:v>8.058824</c:v>
                </c:pt>
                <c:pt idx="928">
                  <c:v>7.652941</c:v>
                </c:pt>
                <c:pt idx="929">
                  <c:v>7.205883</c:v>
                </c:pt>
                <c:pt idx="930">
                  <c:v>6.817647</c:v>
                </c:pt>
                <c:pt idx="931">
                  <c:v>6.441176</c:v>
                </c:pt>
                <c:pt idx="932">
                  <c:v>6.064706</c:v>
                </c:pt>
                <c:pt idx="933">
                  <c:v>5.688235</c:v>
                </c:pt>
                <c:pt idx="934">
                  <c:v>5.305882</c:v>
                </c:pt>
                <c:pt idx="935">
                  <c:v>4.929412</c:v>
                </c:pt>
                <c:pt idx="936">
                  <c:v>4.564706</c:v>
                </c:pt>
                <c:pt idx="937">
                  <c:v>4.2</c:v>
                </c:pt>
                <c:pt idx="938">
                  <c:v>3.852941</c:v>
                </c:pt>
                <c:pt idx="939">
                  <c:v>3.552941</c:v>
                </c:pt>
                <c:pt idx="940">
                  <c:v>3.294118</c:v>
                </c:pt>
                <c:pt idx="941">
                  <c:v>3.058824</c:v>
                </c:pt>
                <c:pt idx="942">
                  <c:v>2.841177</c:v>
                </c:pt>
                <c:pt idx="943">
                  <c:v>2.641176</c:v>
                </c:pt>
                <c:pt idx="944">
                  <c:v>2.488235</c:v>
                </c:pt>
                <c:pt idx="945">
                  <c:v>2.347059</c:v>
                </c:pt>
                <c:pt idx="946">
                  <c:v>2.211765</c:v>
                </c:pt>
                <c:pt idx="947">
                  <c:v>2.064706</c:v>
                </c:pt>
                <c:pt idx="948">
                  <c:v>1.929412</c:v>
                </c:pt>
                <c:pt idx="949">
                  <c:v>1.817647</c:v>
                </c:pt>
                <c:pt idx="950">
                  <c:v>1.729412</c:v>
                </c:pt>
                <c:pt idx="951">
                  <c:v>1.664706</c:v>
                </c:pt>
                <c:pt idx="952">
                  <c:v>1.605882</c:v>
                </c:pt>
                <c:pt idx="953">
                  <c:v>1.576471</c:v>
                </c:pt>
                <c:pt idx="954">
                  <c:v>1.558824</c:v>
                </c:pt>
                <c:pt idx="955">
                  <c:v>1.576471</c:v>
                </c:pt>
                <c:pt idx="956">
                  <c:v>1.594118</c:v>
                </c:pt>
                <c:pt idx="957">
                  <c:v>1.623529</c:v>
                </c:pt>
                <c:pt idx="958">
                  <c:v>1.658823</c:v>
                </c:pt>
                <c:pt idx="959">
                  <c:v>1.741176</c:v>
                </c:pt>
                <c:pt idx="960">
                  <c:v>1.835294</c:v>
                </c:pt>
                <c:pt idx="961">
                  <c:v>1.917647</c:v>
                </c:pt>
                <c:pt idx="962">
                  <c:v>2.005882</c:v>
                </c:pt>
                <c:pt idx="963">
                  <c:v>2.129412</c:v>
                </c:pt>
                <c:pt idx="964">
                  <c:v>2.282353</c:v>
                </c:pt>
                <c:pt idx="965">
                  <c:v>2.458823</c:v>
                </c:pt>
                <c:pt idx="966">
                  <c:v>2.623529</c:v>
                </c:pt>
                <c:pt idx="967">
                  <c:v>2.805882</c:v>
                </c:pt>
                <c:pt idx="968">
                  <c:v>2.97647</c:v>
                </c:pt>
                <c:pt idx="969">
                  <c:v>3.147059</c:v>
                </c:pt>
                <c:pt idx="970">
                  <c:v>3.3</c:v>
                </c:pt>
                <c:pt idx="971">
                  <c:v>3.470588</c:v>
                </c:pt>
                <c:pt idx="972">
                  <c:v>3.605882</c:v>
                </c:pt>
                <c:pt idx="973">
                  <c:v>3.729412</c:v>
                </c:pt>
                <c:pt idx="974">
                  <c:v>3.835294</c:v>
                </c:pt>
                <c:pt idx="975">
                  <c:v>3.958823</c:v>
                </c:pt>
                <c:pt idx="976">
                  <c:v>4.058824</c:v>
                </c:pt>
                <c:pt idx="977">
                  <c:v>4.152941</c:v>
                </c:pt>
                <c:pt idx="978">
                  <c:v>4.235294</c:v>
                </c:pt>
                <c:pt idx="979">
                  <c:v>4.311765</c:v>
                </c:pt>
                <c:pt idx="980">
                  <c:v>4.364706</c:v>
                </c:pt>
                <c:pt idx="981">
                  <c:v>4.405882</c:v>
                </c:pt>
                <c:pt idx="982">
                  <c:v>4.429412</c:v>
                </c:pt>
                <c:pt idx="983">
                  <c:v>4.470588</c:v>
                </c:pt>
                <c:pt idx="984">
                  <c:v>4.5</c:v>
                </c:pt>
                <c:pt idx="985">
                  <c:v>4.535294</c:v>
                </c:pt>
                <c:pt idx="986">
                  <c:v>4.564706</c:v>
                </c:pt>
                <c:pt idx="987">
                  <c:v>4.611765</c:v>
                </c:pt>
                <c:pt idx="988">
                  <c:v>4.658823</c:v>
                </c:pt>
                <c:pt idx="989">
                  <c:v>4.711765</c:v>
                </c:pt>
                <c:pt idx="990">
                  <c:v>4.758823</c:v>
                </c:pt>
                <c:pt idx="991">
                  <c:v>4.829412</c:v>
                </c:pt>
                <c:pt idx="992">
                  <c:v>4.894118</c:v>
                </c:pt>
                <c:pt idx="993">
                  <c:v>4.97647</c:v>
                </c:pt>
                <c:pt idx="994">
                  <c:v>5.052941</c:v>
                </c:pt>
                <c:pt idx="995">
                  <c:v>5.188235</c:v>
                </c:pt>
                <c:pt idx="996">
                  <c:v>5.352941</c:v>
                </c:pt>
                <c:pt idx="997">
                  <c:v>5.541176</c:v>
                </c:pt>
                <c:pt idx="998">
                  <c:v>5.711765</c:v>
                </c:pt>
                <c:pt idx="999">
                  <c:v>5.9</c:v>
                </c:pt>
                <c:pt idx="1000">
                  <c:v>6.105882</c:v>
                </c:pt>
                <c:pt idx="1001">
                  <c:v>6.305882</c:v>
                </c:pt>
                <c:pt idx="1002">
                  <c:v>6.494118</c:v>
                </c:pt>
                <c:pt idx="1003">
                  <c:v>6.694118</c:v>
                </c:pt>
                <c:pt idx="1004">
                  <c:v>6.870588</c:v>
                </c:pt>
                <c:pt idx="1005">
                  <c:v>7.058824</c:v>
                </c:pt>
                <c:pt idx="1006">
                  <c:v>7.229412</c:v>
                </c:pt>
                <c:pt idx="1007">
                  <c:v>7.42353</c:v>
                </c:pt>
                <c:pt idx="1008">
                  <c:v>7.617647</c:v>
                </c:pt>
                <c:pt idx="1009">
                  <c:v>7.823529</c:v>
                </c:pt>
                <c:pt idx="1010">
                  <c:v>8.005882</c:v>
                </c:pt>
                <c:pt idx="1011">
                  <c:v>8.229412</c:v>
                </c:pt>
                <c:pt idx="1012">
                  <c:v>8.4</c:v>
                </c:pt>
                <c:pt idx="1013">
                  <c:v>8.517647</c:v>
                </c:pt>
                <c:pt idx="1014">
                  <c:v>8.611765</c:v>
                </c:pt>
                <c:pt idx="1015">
                  <c:v>8.705882</c:v>
                </c:pt>
                <c:pt idx="1016">
                  <c:v>8.764706</c:v>
                </c:pt>
                <c:pt idx="1017">
                  <c:v>8.805882</c:v>
                </c:pt>
                <c:pt idx="1018">
                  <c:v>8.823529</c:v>
                </c:pt>
                <c:pt idx="1019">
                  <c:v>8.847059</c:v>
                </c:pt>
                <c:pt idx="1020">
                  <c:v>8.852942</c:v>
                </c:pt>
                <c:pt idx="1021">
                  <c:v>8.876471</c:v>
                </c:pt>
                <c:pt idx="1022">
                  <c:v>8.888235</c:v>
                </c:pt>
                <c:pt idx="1023">
                  <c:v>8.976471</c:v>
                </c:pt>
                <c:pt idx="1024">
                  <c:v>9.023529</c:v>
                </c:pt>
                <c:pt idx="1025">
                  <c:v>9.052941</c:v>
                </c:pt>
                <c:pt idx="1026">
                  <c:v>9.058824</c:v>
                </c:pt>
                <c:pt idx="1027">
                  <c:v>9.064706</c:v>
                </c:pt>
                <c:pt idx="1028">
                  <c:v>9.029411</c:v>
                </c:pt>
                <c:pt idx="1029">
                  <c:v>8.988235</c:v>
                </c:pt>
                <c:pt idx="1030">
                  <c:v>8.988235</c:v>
                </c:pt>
                <c:pt idx="1031">
                  <c:v>9.111765</c:v>
                </c:pt>
                <c:pt idx="1032">
                  <c:v>9.258823</c:v>
                </c:pt>
                <c:pt idx="1033">
                  <c:v>9.429412</c:v>
                </c:pt>
                <c:pt idx="1034">
                  <c:v>9.588235</c:v>
                </c:pt>
                <c:pt idx="1035">
                  <c:v>9.764706</c:v>
                </c:pt>
                <c:pt idx="1036">
                  <c:v>9.958823</c:v>
                </c:pt>
                <c:pt idx="1037">
                  <c:v>10.15882</c:v>
                </c:pt>
                <c:pt idx="1038">
                  <c:v>10.34118</c:v>
                </c:pt>
                <c:pt idx="1039">
                  <c:v>10.51765</c:v>
                </c:pt>
                <c:pt idx="1040">
                  <c:v>10.61765</c:v>
                </c:pt>
                <c:pt idx="1041">
                  <c:v>10.73529</c:v>
                </c:pt>
                <c:pt idx="1042">
                  <c:v>10.84118</c:v>
                </c:pt>
                <c:pt idx="1043">
                  <c:v>10.92941</c:v>
                </c:pt>
                <c:pt idx="1044">
                  <c:v>11.03529</c:v>
                </c:pt>
                <c:pt idx="1045">
                  <c:v>11.14706</c:v>
                </c:pt>
                <c:pt idx="1046">
                  <c:v>11.02941</c:v>
                </c:pt>
                <c:pt idx="1047">
                  <c:v>11.11765</c:v>
                </c:pt>
                <c:pt idx="1048">
                  <c:v>11.08235</c:v>
                </c:pt>
                <c:pt idx="1049">
                  <c:v>11.02353</c:v>
                </c:pt>
                <c:pt idx="1050">
                  <c:v>10.93529</c:v>
                </c:pt>
                <c:pt idx="1051">
                  <c:v>10.84706</c:v>
                </c:pt>
                <c:pt idx="1052">
                  <c:v>10.71176</c:v>
                </c:pt>
                <c:pt idx="1053">
                  <c:v>10.52353</c:v>
                </c:pt>
                <c:pt idx="1054">
                  <c:v>10.30588</c:v>
                </c:pt>
                <c:pt idx="1055">
                  <c:v>10.05882</c:v>
                </c:pt>
                <c:pt idx="1056">
                  <c:v>9.805882</c:v>
                </c:pt>
                <c:pt idx="1057">
                  <c:v>9.552941</c:v>
                </c:pt>
                <c:pt idx="1058">
                  <c:v>9.282353</c:v>
                </c:pt>
                <c:pt idx="1059">
                  <c:v>9.005882</c:v>
                </c:pt>
                <c:pt idx="1060">
                  <c:v>8.735294</c:v>
                </c:pt>
                <c:pt idx="1061">
                  <c:v>8.42353</c:v>
                </c:pt>
                <c:pt idx="1062">
                  <c:v>8.082353</c:v>
                </c:pt>
                <c:pt idx="1063">
                  <c:v>7.994118</c:v>
                </c:pt>
                <c:pt idx="1064">
                  <c:v>7.682353</c:v>
                </c:pt>
                <c:pt idx="1065">
                  <c:v>7.370588</c:v>
                </c:pt>
                <c:pt idx="1066">
                  <c:v>7.082353</c:v>
                </c:pt>
                <c:pt idx="1067">
                  <c:v>6.817647</c:v>
                </c:pt>
                <c:pt idx="1068">
                  <c:v>6.547059</c:v>
                </c:pt>
                <c:pt idx="1069">
                  <c:v>6.294118</c:v>
                </c:pt>
                <c:pt idx="1070">
                  <c:v>6.064706</c:v>
                </c:pt>
                <c:pt idx="1071">
                  <c:v>5.888236</c:v>
                </c:pt>
                <c:pt idx="1072">
                  <c:v>5.758823</c:v>
                </c:pt>
                <c:pt idx="1073">
                  <c:v>5.623529</c:v>
                </c:pt>
                <c:pt idx="1074">
                  <c:v>5.47647</c:v>
                </c:pt>
                <c:pt idx="1075">
                  <c:v>5.317647</c:v>
                </c:pt>
                <c:pt idx="1076">
                  <c:v>5.152941</c:v>
                </c:pt>
                <c:pt idx="1077">
                  <c:v>4.994118</c:v>
                </c:pt>
                <c:pt idx="1078">
                  <c:v>4.876471</c:v>
                </c:pt>
                <c:pt idx="1079">
                  <c:v>4.776471</c:v>
                </c:pt>
                <c:pt idx="1080">
                  <c:v>4.658823</c:v>
                </c:pt>
                <c:pt idx="1081">
                  <c:v>4.57647</c:v>
                </c:pt>
                <c:pt idx="1082">
                  <c:v>4.488235</c:v>
                </c:pt>
                <c:pt idx="1083">
                  <c:v>4.435294</c:v>
                </c:pt>
                <c:pt idx="1084">
                  <c:v>4.411765</c:v>
                </c:pt>
                <c:pt idx="1085">
                  <c:v>4.435294</c:v>
                </c:pt>
                <c:pt idx="1086">
                  <c:v>4.47647</c:v>
                </c:pt>
                <c:pt idx="1087">
                  <c:v>4.647059</c:v>
                </c:pt>
                <c:pt idx="1088">
                  <c:v>4.847059</c:v>
                </c:pt>
                <c:pt idx="1089">
                  <c:v>5.088235</c:v>
                </c:pt>
                <c:pt idx="1090">
                  <c:v>5.305882</c:v>
                </c:pt>
                <c:pt idx="1091">
                  <c:v>5.641176</c:v>
                </c:pt>
                <c:pt idx="1092">
                  <c:v>6.052941</c:v>
                </c:pt>
                <c:pt idx="1093">
                  <c:v>6.517647</c:v>
                </c:pt>
                <c:pt idx="1094">
                  <c:v>6.970588</c:v>
                </c:pt>
                <c:pt idx="1095">
                  <c:v>7.470588</c:v>
                </c:pt>
                <c:pt idx="1096">
                  <c:v>8.005882</c:v>
                </c:pt>
                <c:pt idx="1097">
                  <c:v>8.564706</c:v>
                </c:pt>
                <c:pt idx="1098">
                  <c:v>9.088235</c:v>
                </c:pt>
                <c:pt idx="1099">
                  <c:v>9.682353</c:v>
                </c:pt>
                <c:pt idx="1100">
                  <c:v>10.23529</c:v>
                </c:pt>
                <c:pt idx="1101">
                  <c:v>10.76471</c:v>
                </c:pt>
                <c:pt idx="1102">
                  <c:v>11.25882</c:v>
                </c:pt>
                <c:pt idx="1103">
                  <c:v>11.81176</c:v>
                </c:pt>
                <c:pt idx="1104">
                  <c:v>12.25294</c:v>
                </c:pt>
                <c:pt idx="1105">
                  <c:v>12.64118</c:v>
                </c:pt>
                <c:pt idx="1106">
                  <c:v>12.92353</c:v>
                </c:pt>
                <c:pt idx="1107">
                  <c:v>13.21765</c:v>
                </c:pt>
                <c:pt idx="1108">
                  <c:v>13.42353</c:v>
                </c:pt>
                <c:pt idx="1109">
                  <c:v>13.58235</c:v>
                </c:pt>
                <c:pt idx="1110">
                  <c:v>13.7</c:v>
                </c:pt>
                <c:pt idx="1111">
                  <c:v>13.87647</c:v>
                </c:pt>
                <c:pt idx="1112">
                  <c:v>14.05294</c:v>
                </c:pt>
                <c:pt idx="1113">
                  <c:v>14.12353</c:v>
                </c:pt>
                <c:pt idx="1114">
                  <c:v>14.1</c:v>
                </c:pt>
                <c:pt idx="1115">
                  <c:v>14.04118</c:v>
                </c:pt>
                <c:pt idx="1116">
                  <c:v>13.88235</c:v>
                </c:pt>
                <c:pt idx="1117">
                  <c:v>13.69412</c:v>
                </c:pt>
                <c:pt idx="1118">
                  <c:v>13.48235</c:v>
                </c:pt>
                <c:pt idx="1119">
                  <c:v>13.25294</c:v>
                </c:pt>
                <c:pt idx="1120">
                  <c:v>12.94706</c:v>
                </c:pt>
                <c:pt idx="1121">
                  <c:v>12.58823</c:v>
                </c:pt>
                <c:pt idx="1122">
                  <c:v>12.19412</c:v>
                </c:pt>
                <c:pt idx="1123">
                  <c:v>11.84118</c:v>
                </c:pt>
                <c:pt idx="1124">
                  <c:v>11.47647</c:v>
                </c:pt>
                <c:pt idx="1125">
                  <c:v>11.06471</c:v>
                </c:pt>
                <c:pt idx="1126">
                  <c:v>10.62353</c:v>
                </c:pt>
                <c:pt idx="1127">
                  <c:v>10.18235</c:v>
                </c:pt>
                <c:pt idx="1128">
                  <c:v>9.670588</c:v>
                </c:pt>
                <c:pt idx="1129">
                  <c:v>9.088235</c:v>
                </c:pt>
                <c:pt idx="1130">
                  <c:v>8.588235</c:v>
                </c:pt>
                <c:pt idx="1131">
                  <c:v>8.141176</c:v>
                </c:pt>
                <c:pt idx="1132">
                  <c:v>7.717647</c:v>
                </c:pt>
                <c:pt idx="1133">
                  <c:v>7.352941</c:v>
                </c:pt>
                <c:pt idx="1134">
                  <c:v>7.011765</c:v>
                </c:pt>
                <c:pt idx="1135">
                  <c:v>6.711765</c:v>
                </c:pt>
                <c:pt idx="1136">
                  <c:v>6.429412</c:v>
                </c:pt>
                <c:pt idx="1137">
                  <c:v>6.170588</c:v>
                </c:pt>
                <c:pt idx="1138">
                  <c:v>5.941176</c:v>
                </c:pt>
                <c:pt idx="1139">
                  <c:v>5.688235</c:v>
                </c:pt>
                <c:pt idx="1140">
                  <c:v>5.405882</c:v>
                </c:pt>
                <c:pt idx="1141">
                  <c:v>5.135294</c:v>
                </c:pt>
                <c:pt idx="1142">
                  <c:v>4.876471</c:v>
                </c:pt>
                <c:pt idx="1143">
                  <c:v>4.647059</c:v>
                </c:pt>
                <c:pt idx="1144">
                  <c:v>4.458824</c:v>
                </c:pt>
                <c:pt idx="1145">
                  <c:v>4.323529</c:v>
                </c:pt>
                <c:pt idx="1146">
                  <c:v>4.182353</c:v>
                </c:pt>
                <c:pt idx="1147">
                  <c:v>4.070588</c:v>
                </c:pt>
                <c:pt idx="1148">
                  <c:v>3.976471</c:v>
                </c:pt>
                <c:pt idx="1149">
                  <c:v>3.858824</c:v>
                </c:pt>
                <c:pt idx="1150">
                  <c:v>3.717647</c:v>
                </c:pt>
                <c:pt idx="1151">
                  <c:v>3.647059</c:v>
                </c:pt>
                <c:pt idx="1152">
                  <c:v>3.541177</c:v>
                </c:pt>
                <c:pt idx="1153">
                  <c:v>3.394118</c:v>
                </c:pt>
                <c:pt idx="1154">
                  <c:v>3.288235</c:v>
                </c:pt>
                <c:pt idx="1155">
                  <c:v>3.235294</c:v>
                </c:pt>
                <c:pt idx="1156">
                  <c:v>3.252941</c:v>
                </c:pt>
                <c:pt idx="1157">
                  <c:v>3.317647</c:v>
                </c:pt>
                <c:pt idx="1158">
                  <c:v>3.394118</c:v>
                </c:pt>
                <c:pt idx="1159">
                  <c:v>3.52353</c:v>
                </c:pt>
                <c:pt idx="1160">
                  <c:v>3.652941</c:v>
                </c:pt>
                <c:pt idx="1161">
                  <c:v>3.747059</c:v>
                </c:pt>
                <c:pt idx="1162">
                  <c:v>3.817647</c:v>
                </c:pt>
                <c:pt idx="1163">
                  <c:v>3.9</c:v>
                </c:pt>
                <c:pt idx="1164">
                  <c:v>3.952941</c:v>
                </c:pt>
                <c:pt idx="1165">
                  <c:v>4.011765</c:v>
                </c:pt>
                <c:pt idx="1166">
                  <c:v>4.105882</c:v>
                </c:pt>
                <c:pt idx="1167">
                  <c:v>4.205883</c:v>
                </c:pt>
                <c:pt idx="1168">
                  <c:v>4.241177</c:v>
                </c:pt>
                <c:pt idx="1169">
                  <c:v>4.288235</c:v>
                </c:pt>
                <c:pt idx="1170">
                  <c:v>4.376471</c:v>
                </c:pt>
                <c:pt idx="1171">
                  <c:v>4.429412</c:v>
                </c:pt>
                <c:pt idx="1172">
                  <c:v>4.458824</c:v>
                </c:pt>
                <c:pt idx="1173">
                  <c:v>4.47647</c:v>
                </c:pt>
                <c:pt idx="1174">
                  <c:v>4.488235</c:v>
                </c:pt>
                <c:pt idx="1175">
                  <c:v>4.517647</c:v>
                </c:pt>
                <c:pt idx="1176">
                  <c:v>4.541176</c:v>
                </c:pt>
                <c:pt idx="1177">
                  <c:v>4.576471</c:v>
                </c:pt>
                <c:pt idx="1178">
                  <c:v>4.611765</c:v>
                </c:pt>
                <c:pt idx="1179">
                  <c:v>4.694118</c:v>
                </c:pt>
                <c:pt idx="1180">
                  <c:v>4.811765</c:v>
                </c:pt>
                <c:pt idx="1181">
                  <c:v>4.952941</c:v>
                </c:pt>
                <c:pt idx="1182">
                  <c:v>5.076471</c:v>
                </c:pt>
                <c:pt idx="1183">
                  <c:v>5.276471</c:v>
                </c:pt>
                <c:pt idx="1184">
                  <c:v>5.494118</c:v>
                </c:pt>
                <c:pt idx="1185">
                  <c:v>5.741177</c:v>
                </c:pt>
                <c:pt idx="1186">
                  <c:v>5.97647</c:v>
                </c:pt>
                <c:pt idx="1187">
                  <c:v>6.264706</c:v>
                </c:pt>
                <c:pt idx="1188">
                  <c:v>6.588235</c:v>
                </c:pt>
                <c:pt idx="1189">
                  <c:v>6.935294</c:v>
                </c:pt>
                <c:pt idx="1190">
                  <c:v>7.264706</c:v>
                </c:pt>
                <c:pt idx="1191">
                  <c:v>7.688235</c:v>
                </c:pt>
                <c:pt idx="1192">
                  <c:v>8.123529</c:v>
                </c:pt>
                <c:pt idx="1193">
                  <c:v>8.564706</c:v>
                </c:pt>
                <c:pt idx="1194">
                  <c:v>8.982353</c:v>
                </c:pt>
                <c:pt idx="1195">
                  <c:v>9.511765</c:v>
                </c:pt>
                <c:pt idx="1196">
                  <c:v>10.11765</c:v>
                </c:pt>
                <c:pt idx="1197">
                  <c:v>10.77647</c:v>
                </c:pt>
                <c:pt idx="1198">
                  <c:v>11.33529</c:v>
                </c:pt>
                <c:pt idx="1199">
                  <c:v>11.91177</c:v>
                </c:pt>
                <c:pt idx="1200">
                  <c:v>12.35882</c:v>
                </c:pt>
                <c:pt idx="1201">
                  <c:v>12.78824</c:v>
                </c:pt>
                <c:pt idx="1202">
                  <c:v>13.21176</c:v>
                </c:pt>
                <c:pt idx="1203">
                  <c:v>13.64706</c:v>
                </c:pt>
                <c:pt idx="1204">
                  <c:v>13.97647</c:v>
                </c:pt>
                <c:pt idx="1205">
                  <c:v>14.25882</c:v>
                </c:pt>
                <c:pt idx="1206">
                  <c:v>14.48824</c:v>
                </c:pt>
                <c:pt idx="1207">
                  <c:v>14.72941</c:v>
                </c:pt>
                <c:pt idx="1208">
                  <c:v>14.92353</c:v>
                </c:pt>
                <c:pt idx="1209">
                  <c:v>15.06471</c:v>
                </c:pt>
                <c:pt idx="1210">
                  <c:v>15.14118</c:v>
                </c:pt>
                <c:pt idx="1211">
                  <c:v>15.19412</c:v>
                </c:pt>
                <c:pt idx="1212">
                  <c:v>15.15294</c:v>
                </c:pt>
                <c:pt idx="1213">
                  <c:v>14.97647</c:v>
                </c:pt>
                <c:pt idx="1214">
                  <c:v>14.68235</c:v>
                </c:pt>
                <c:pt idx="1215">
                  <c:v>14.5</c:v>
                </c:pt>
                <c:pt idx="1216">
                  <c:v>14.30588</c:v>
                </c:pt>
                <c:pt idx="1217">
                  <c:v>14.15882</c:v>
                </c:pt>
                <c:pt idx="1218">
                  <c:v>14.01765</c:v>
                </c:pt>
                <c:pt idx="1219">
                  <c:v>13.87647</c:v>
                </c:pt>
                <c:pt idx="1220">
                  <c:v>13.74706</c:v>
                </c:pt>
                <c:pt idx="1221">
                  <c:v>13.66471</c:v>
                </c:pt>
                <c:pt idx="1222">
                  <c:v>13.59412</c:v>
                </c:pt>
                <c:pt idx="1223">
                  <c:v>13.54118</c:v>
                </c:pt>
                <c:pt idx="1224">
                  <c:v>13.51765</c:v>
                </c:pt>
                <c:pt idx="1225">
                  <c:v>13.47647</c:v>
                </c:pt>
                <c:pt idx="1226">
                  <c:v>13.40588</c:v>
                </c:pt>
                <c:pt idx="1227">
                  <c:v>13.38235</c:v>
                </c:pt>
                <c:pt idx="1228">
                  <c:v>13.41765</c:v>
                </c:pt>
                <c:pt idx="1229">
                  <c:v>13.44706</c:v>
                </c:pt>
                <c:pt idx="1230">
                  <c:v>13.49412</c:v>
                </c:pt>
                <c:pt idx="1231">
                  <c:v>13.61765</c:v>
                </c:pt>
                <c:pt idx="1232">
                  <c:v>13.70588</c:v>
                </c:pt>
                <c:pt idx="1233">
                  <c:v>13.81176</c:v>
                </c:pt>
                <c:pt idx="1234">
                  <c:v>13.92353</c:v>
                </c:pt>
                <c:pt idx="1235">
                  <c:v>14.04706</c:v>
                </c:pt>
                <c:pt idx="1236">
                  <c:v>14.15294</c:v>
                </c:pt>
                <c:pt idx="1237">
                  <c:v>14.24706</c:v>
                </c:pt>
                <c:pt idx="1238">
                  <c:v>14.02353</c:v>
                </c:pt>
                <c:pt idx="1239">
                  <c:v>14.1</c:v>
                </c:pt>
                <c:pt idx="1240">
                  <c:v>14.17059</c:v>
                </c:pt>
                <c:pt idx="1241">
                  <c:v>14.23529</c:v>
                </c:pt>
                <c:pt idx="1242">
                  <c:v>14.25882</c:v>
                </c:pt>
                <c:pt idx="1243">
                  <c:v>14.34118</c:v>
                </c:pt>
                <c:pt idx="1244">
                  <c:v>14.41177</c:v>
                </c:pt>
                <c:pt idx="1245">
                  <c:v>14.45294</c:v>
                </c:pt>
                <c:pt idx="1246">
                  <c:v>14.49412</c:v>
                </c:pt>
                <c:pt idx="1247">
                  <c:v>14.52353</c:v>
                </c:pt>
                <c:pt idx="1248">
                  <c:v>14.51765</c:v>
                </c:pt>
                <c:pt idx="1249">
                  <c:v>14.51765</c:v>
                </c:pt>
                <c:pt idx="1250">
                  <c:v>14.49412</c:v>
                </c:pt>
                <c:pt idx="1251">
                  <c:v>14.47059</c:v>
                </c:pt>
                <c:pt idx="1252">
                  <c:v>14.5</c:v>
                </c:pt>
                <c:pt idx="1253">
                  <c:v>14.51765</c:v>
                </c:pt>
                <c:pt idx="1254">
                  <c:v>14.47059</c:v>
                </c:pt>
                <c:pt idx="1255">
                  <c:v>14.71765</c:v>
                </c:pt>
                <c:pt idx="1256">
                  <c:v>14.65882</c:v>
                </c:pt>
                <c:pt idx="1257">
                  <c:v>14.6</c:v>
                </c:pt>
                <c:pt idx="1258">
                  <c:v>14.5</c:v>
                </c:pt>
                <c:pt idx="1259">
                  <c:v>14.38824</c:v>
                </c:pt>
                <c:pt idx="1260">
                  <c:v>14.25882</c:v>
                </c:pt>
                <c:pt idx="1261">
                  <c:v>14.10588</c:v>
                </c:pt>
                <c:pt idx="1262">
                  <c:v>13.95294</c:v>
                </c:pt>
                <c:pt idx="1263">
                  <c:v>13.78824</c:v>
                </c:pt>
                <c:pt idx="1264">
                  <c:v>13.62353</c:v>
                </c:pt>
                <c:pt idx="1265">
                  <c:v>13.44118</c:v>
                </c:pt>
                <c:pt idx="1266">
                  <c:v>13.27059</c:v>
                </c:pt>
                <c:pt idx="1267">
                  <c:v>13.14118</c:v>
                </c:pt>
                <c:pt idx="1268">
                  <c:v>13.01765</c:v>
                </c:pt>
                <c:pt idx="1269">
                  <c:v>12.81176</c:v>
                </c:pt>
                <c:pt idx="1270">
                  <c:v>12.60588</c:v>
                </c:pt>
                <c:pt idx="1271">
                  <c:v>12.45882</c:v>
                </c:pt>
                <c:pt idx="1272">
                  <c:v>12.33529</c:v>
                </c:pt>
                <c:pt idx="1273">
                  <c:v>12.21176</c:v>
                </c:pt>
                <c:pt idx="1274">
                  <c:v>12.08235</c:v>
                </c:pt>
                <c:pt idx="1275">
                  <c:v>11.98824</c:v>
                </c:pt>
                <c:pt idx="1276">
                  <c:v>11.91765</c:v>
                </c:pt>
                <c:pt idx="1277">
                  <c:v>11.87059</c:v>
                </c:pt>
                <c:pt idx="1278">
                  <c:v>11.85294</c:v>
                </c:pt>
                <c:pt idx="1279">
                  <c:v>11.84706</c:v>
                </c:pt>
                <c:pt idx="1280">
                  <c:v>11.82941</c:v>
                </c:pt>
                <c:pt idx="1281">
                  <c:v>11.80588</c:v>
                </c:pt>
                <c:pt idx="1282">
                  <c:v>11.77059</c:v>
                </c:pt>
                <c:pt idx="1283">
                  <c:v>11.70588</c:v>
                </c:pt>
                <c:pt idx="1284">
                  <c:v>11.60588</c:v>
                </c:pt>
                <c:pt idx="1285">
                  <c:v>11.49412</c:v>
                </c:pt>
                <c:pt idx="1286">
                  <c:v>11.38235</c:v>
                </c:pt>
                <c:pt idx="1287">
                  <c:v>11.25882</c:v>
                </c:pt>
                <c:pt idx="1288">
                  <c:v>11.12353</c:v>
                </c:pt>
                <c:pt idx="1289">
                  <c:v>10.94706</c:v>
                </c:pt>
                <c:pt idx="1290">
                  <c:v>10.74118</c:v>
                </c:pt>
                <c:pt idx="1291">
                  <c:v>10.55882</c:v>
                </c:pt>
                <c:pt idx="1292">
                  <c:v>10.37059</c:v>
                </c:pt>
                <c:pt idx="1293">
                  <c:v>10.18235</c:v>
                </c:pt>
                <c:pt idx="1294">
                  <c:v>9.988235</c:v>
                </c:pt>
                <c:pt idx="1295">
                  <c:v>9.77647</c:v>
                </c:pt>
                <c:pt idx="1296">
                  <c:v>9.529411</c:v>
                </c:pt>
                <c:pt idx="1297">
                  <c:v>9.252941</c:v>
                </c:pt>
                <c:pt idx="1298">
                  <c:v>8.958823</c:v>
                </c:pt>
                <c:pt idx="1299">
                  <c:v>8.676471</c:v>
                </c:pt>
                <c:pt idx="1300">
                  <c:v>8.4</c:v>
                </c:pt>
                <c:pt idx="1301">
                  <c:v>8.123529</c:v>
                </c:pt>
                <c:pt idx="1302">
                  <c:v>7.841177</c:v>
                </c:pt>
                <c:pt idx="1303">
                  <c:v>7.552941</c:v>
                </c:pt>
                <c:pt idx="1304">
                  <c:v>7.270588</c:v>
                </c:pt>
                <c:pt idx="1305">
                  <c:v>6.988235</c:v>
                </c:pt>
                <c:pt idx="1306">
                  <c:v>6.735294</c:v>
                </c:pt>
                <c:pt idx="1307">
                  <c:v>6.505882</c:v>
                </c:pt>
                <c:pt idx="1308">
                  <c:v>6.258823</c:v>
                </c:pt>
                <c:pt idx="1309">
                  <c:v>5.964706</c:v>
                </c:pt>
                <c:pt idx="1310">
                  <c:v>5.641177</c:v>
                </c:pt>
                <c:pt idx="1311">
                  <c:v>5.323529</c:v>
                </c:pt>
                <c:pt idx="1312">
                  <c:v>5.017647</c:v>
                </c:pt>
                <c:pt idx="1313">
                  <c:v>4.711765</c:v>
                </c:pt>
                <c:pt idx="1314">
                  <c:v>4.447059</c:v>
                </c:pt>
                <c:pt idx="1315">
                  <c:v>4.217647</c:v>
                </c:pt>
                <c:pt idx="1316">
                  <c:v>3.982353</c:v>
                </c:pt>
                <c:pt idx="1317">
                  <c:v>3.747059</c:v>
                </c:pt>
                <c:pt idx="1318">
                  <c:v>3.511765</c:v>
                </c:pt>
                <c:pt idx="1319">
                  <c:v>3.3</c:v>
                </c:pt>
                <c:pt idx="1320">
                  <c:v>3.105882</c:v>
                </c:pt>
                <c:pt idx="1321">
                  <c:v>2.941176</c:v>
                </c:pt>
                <c:pt idx="1322">
                  <c:v>2.788235</c:v>
                </c:pt>
                <c:pt idx="1323">
                  <c:v>2.688235</c:v>
                </c:pt>
                <c:pt idx="1324">
                  <c:v>2.6</c:v>
                </c:pt>
                <c:pt idx="1325">
                  <c:v>2.511765</c:v>
                </c:pt>
                <c:pt idx="1326">
                  <c:v>2.458823</c:v>
                </c:pt>
                <c:pt idx="1327">
                  <c:v>2.423529</c:v>
                </c:pt>
                <c:pt idx="1328">
                  <c:v>2.364706</c:v>
                </c:pt>
                <c:pt idx="1329">
                  <c:v>2.294118</c:v>
                </c:pt>
                <c:pt idx="1330">
                  <c:v>2.241176</c:v>
                </c:pt>
                <c:pt idx="1331">
                  <c:v>2.188235</c:v>
                </c:pt>
                <c:pt idx="1332">
                  <c:v>2.123529</c:v>
                </c:pt>
                <c:pt idx="1333">
                  <c:v>2.064706</c:v>
                </c:pt>
                <c:pt idx="1334">
                  <c:v>2.005882</c:v>
                </c:pt>
                <c:pt idx="1335">
                  <c:v>1.947059</c:v>
                </c:pt>
                <c:pt idx="1336">
                  <c:v>1.870588</c:v>
                </c:pt>
                <c:pt idx="1337">
                  <c:v>1.782353</c:v>
                </c:pt>
                <c:pt idx="1338">
                  <c:v>1.670588</c:v>
                </c:pt>
                <c:pt idx="1339">
                  <c:v>1.552941</c:v>
                </c:pt>
                <c:pt idx="1340">
                  <c:v>1.394118</c:v>
                </c:pt>
                <c:pt idx="1341">
                  <c:v>1.223529</c:v>
                </c:pt>
                <c:pt idx="1342">
                  <c:v>1.047059</c:v>
                </c:pt>
                <c:pt idx="1343">
                  <c:v>0.8764706</c:v>
                </c:pt>
                <c:pt idx="1344">
                  <c:v>0.7058824</c:v>
                </c:pt>
                <c:pt idx="1345">
                  <c:v>0.5470588</c:v>
                </c:pt>
                <c:pt idx="1346">
                  <c:v>0.4</c:v>
                </c:pt>
                <c:pt idx="1347">
                  <c:v>0.2588235</c:v>
                </c:pt>
                <c:pt idx="1348">
                  <c:v>0.1176471</c:v>
                </c:pt>
                <c:pt idx="1349">
                  <c:v>-0.01764706</c:v>
                </c:pt>
                <c:pt idx="1350">
                  <c:v>-0.1529412</c:v>
                </c:pt>
                <c:pt idx="1351">
                  <c:v>-0.2882353</c:v>
                </c:pt>
                <c:pt idx="1352">
                  <c:v>-0.4294118</c:v>
                </c:pt>
                <c:pt idx="1353">
                  <c:v>-0.5647059</c:v>
                </c:pt>
                <c:pt idx="1354">
                  <c:v>-0.7</c:v>
                </c:pt>
                <c:pt idx="1355">
                  <c:v>-0.8352941</c:v>
                </c:pt>
                <c:pt idx="1356">
                  <c:v>-0.9705882</c:v>
                </c:pt>
                <c:pt idx="1357">
                  <c:v>-1.105882</c:v>
                </c:pt>
                <c:pt idx="1358">
                  <c:v>-1.235294</c:v>
                </c:pt>
                <c:pt idx="1359">
                  <c:v>-1.358824</c:v>
                </c:pt>
                <c:pt idx="1360">
                  <c:v>-1.488235</c:v>
                </c:pt>
                <c:pt idx="1361">
                  <c:v>-1.605882</c:v>
                </c:pt>
                <c:pt idx="1362">
                  <c:v>-1.723529</c:v>
                </c:pt>
                <c:pt idx="1363">
                  <c:v>-1.835294</c:v>
                </c:pt>
                <c:pt idx="1364">
                  <c:v>-1.941176</c:v>
                </c:pt>
                <c:pt idx="1365">
                  <c:v>-2.047059</c:v>
                </c:pt>
                <c:pt idx="1366">
                  <c:v>-2.141176</c:v>
                </c:pt>
                <c:pt idx="1367">
                  <c:v>-2.217647</c:v>
                </c:pt>
                <c:pt idx="1368">
                  <c:v>-2.276471</c:v>
                </c:pt>
                <c:pt idx="1369">
                  <c:v>-2.311765</c:v>
                </c:pt>
                <c:pt idx="1370">
                  <c:v>-2.347059</c:v>
                </c:pt>
                <c:pt idx="1371">
                  <c:v>-2.341177</c:v>
                </c:pt>
                <c:pt idx="1372">
                  <c:v>-2.317647</c:v>
                </c:pt>
                <c:pt idx="1373">
                  <c:v>-2.270588</c:v>
                </c:pt>
                <c:pt idx="1374">
                  <c:v>-2.223529</c:v>
                </c:pt>
                <c:pt idx="1375">
                  <c:v>-2.129412</c:v>
                </c:pt>
                <c:pt idx="1376">
                  <c:v>-2.011765</c:v>
                </c:pt>
                <c:pt idx="1377">
                  <c:v>-1.876471</c:v>
                </c:pt>
                <c:pt idx="1378">
                  <c:v>-1.747059</c:v>
                </c:pt>
                <c:pt idx="1379">
                  <c:v>-1.570588</c:v>
                </c:pt>
                <c:pt idx="1380">
                  <c:v>-1.370588</c:v>
                </c:pt>
                <c:pt idx="1381">
                  <c:v>-1.158823</c:v>
                </c:pt>
                <c:pt idx="1382">
                  <c:v>-0.9470588</c:v>
                </c:pt>
                <c:pt idx="1383">
                  <c:v>-0.682353</c:v>
                </c:pt>
                <c:pt idx="1384">
                  <c:v>-0.4058824</c:v>
                </c:pt>
                <c:pt idx="1385">
                  <c:v>-0.1235294</c:v>
                </c:pt>
                <c:pt idx="1386">
                  <c:v>0.1352941</c:v>
                </c:pt>
                <c:pt idx="1387">
                  <c:v>0.4470588</c:v>
                </c:pt>
                <c:pt idx="1388">
                  <c:v>0.7352941</c:v>
                </c:pt>
                <c:pt idx="1389">
                  <c:v>1.035294</c:v>
                </c:pt>
                <c:pt idx="1390">
                  <c:v>1.311765</c:v>
                </c:pt>
                <c:pt idx="1391">
                  <c:v>1.623529</c:v>
                </c:pt>
                <c:pt idx="1392">
                  <c:v>1.888235</c:v>
                </c:pt>
                <c:pt idx="1393">
                  <c:v>2.141176</c:v>
                </c:pt>
                <c:pt idx="1394">
                  <c:v>2.382353</c:v>
                </c:pt>
                <c:pt idx="1395">
                  <c:v>2.635294</c:v>
                </c:pt>
                <c:pt idx="1396">
                  <c:v>2.858824</c:v>
                </c:pt>
                <c:pt idx="1397">
                  <c:v>3.052941</c:v>
                </c:pt>
                <c:pt idx="1398">
                  <c:v>3.235294</c:v>
                </c:pt>
                <c:pt idx="1399">
                  <c:v>3.417647</c:v>
                </c:pt>
                <c:pt idx="1400">
                  <c:v>3.529412</c:v>
                </c:pt>
                <c:pt idx="1401">
                  <c:v>3.617647</c:v>
                </c:pt>
                <c:pt idx="1402">
                  <c:v>3.676471</c:v>
                </c:pt>
                <c:pt idx="1403">
                  <c:v>3.717647</c:v>
                </c:pt>
                <c:pt idx="1404">
                  <c:v>3.705882</c:v>
                </c:pt>
                <c:pt idx="1405">
                  <c:v>3.682353</c:v>
                </c:pt>
                <c:pt idx="1406">
                  <c:v>3.635294</c:v>
                </c:pt>
                <c:pt idx="1407">
                  <c:v>3.588235</c:v>
                </c:pt>
                <c:pt idx="1408">
                  <c:v>3.511765</c:v>
                </c:pt>
                <c:pt idx="1409">
                  <c:v>3.441176</c:v>
                </c:pt>
                <c:pt idx="1410">
                  <c:v>3.358824</c:v>
                </c:pt>
                <c:pt idx="1411">
                  <c:v>3.270588</c:v>
                </c:pt>
                <c:pt idx="1412">
                  <c:v>3.170588</c:v>
                </c:pt>
                <c:pt idx="1413">
                  <c:v>3.058824</c:v>
                </c:pt>
                <c:pt idx="1414">
                  <c:v>2.947059</c:v>
                </c:pt>
                <c:pt idx="1415">
                  <c:v>2.835294</c:v>
                </c:pt>
                <c:pt idx="1416">
                  <c:v>2.705882</c:v>
                </c:pt>
                <c:pt idx="1417">
                  <c:v>2.6</c:v>
                </c:pt>
                <c:pt idx="1418">
                  <c:v>2.5</c:v>
                </c:pt>
                <c:pt idx="1419">
                  <c:v>2.405882</c:v>
                </c:pt>
                <c:pt idx="1420">
                  <c:v>2.329412</c:v>
                </c:pt>
                <c:pt idx="1421">
                  <c:v>2.247059</c:v>
                </c:pt>
                <c:pt idx="1422">
                  <c:v>2.170588</c:v>
                </c:pt>
                <c:pt idx="1423">
                  <c:v>2.088235</c:v>
                </c:pt>
                <c:pt idx="1424">
                  <c:v>2.005882</c:v>
                </c:pt>
                <c:pt idx="1425">
                  <c:v>1.917647</c:v>
                </c:pt>
                <c:pt idx="1426">
                  <c:v>1.817647</c:v>
                </c:pt>
                <c:pt idx="1427">
                  <c:v>1.717647</c:v>
                </c:pt>
                <c:pt idx="1428">
                  <c:v>1.623529</c:v>
                </c:pt>
                <c:pt idx="1429">
                  <c:v>1.535294</c:v>
                </c:pt>
                <c:pt idx="1430">
                  <c:v>1.447059</c:v>
                </c:pt>
                <c:pt idx="1431">
                  <c:v>1.364706</c:v>
                </c:pt>
                <c:pt idx="1432">
                  <c:v>1.288235</c:v>
                </c:pt>
                <c:pt idx="1433">
                  <c:v>1.235294</c:v>
                </c:pt>
                <c:pt idx="1434">
                  <c:v>1.170588</c:v>
                </c:pt>
                <c:pt idx="1435">
                  <c:v>1.117647</c:v>
                </c:pt>
                <c:pt idx="1436">
                  <c:v>1.070588</c:v>
                </c:pt>
                <c:pt idx="1437">
                  <c:v>1.041176</c:v>
                </c:pt>
                <c:pt idx="1438">
                  <c:v>1.017647</c:v>
                </c:pt>
                <c:pt idx="1439">
                  <c:v>0.9882353</c:v>
                </c:pt>
                <c:pt idx="1440">
                  <c:v>0.9588236</c:v>
                </c:pt>
                <c:pt idx="1441">
                  <c:v>0.9352942</c:v>
                </c:pt>
                <c:pt idx="1442">
                  <c:v>0.9117647</c:v>
                </c:pt>
                <c:pt idx="1443">
                  <c:v>0.9058824</c:v>
                </c:pt>
                <c:pt idx="1444">
                  <c:v>0.9058824</c:v>
                </c:pt>
                <c:pt idx="1445">
                  <c:v>0.9058824</c:v>
                </c:pt>
                <c:pt idx="1446">
                  <c:v>0.9058824</c:v>
                </c:pt>
                <c:pt idx="1447">
                  <c:v>0.9058824</c:v>
                </c:pt>
                <c:pt idx="1448">
                  <c:v>0.9058824</c:v>
                </c:pt>
                <c:pt idx="1449">
                  <c:v>0.8941177</c:v>
                </c:pt>
                <c:pt idx="1450">
                  <c:v>0.8823529</c:v>
                </c:pt>
                <c:pt idx="1451">
                  <c:v>0.8647059</c:v>
                </c:pt>
                <c:pt idx="1452">
                  <c:v>0.8352941</c:v>
                </c:pt>
                <c:pt idx="1453">
                  <c:v>0.8</c:v>
                </c:pt>
                <c:pt idx="1454">
                  <c:v>0.7588235</c:v>
                </c:pt>
                <c:pt idx="1455">
                  <c:v>0.7235294</c:v>
                </c:pt>
                <c:pt idx="1456">
                  <c:v>0.6882353</c:v>
                </c:pt>
                <c:pt idx="1457">
                  <c:v>0.6588235</c:v>
                </c:pt>
                <c:pt idx="1458">
                  <c:v>0.6352941</c:v>
                </c:pt>
                <c:pt idx="1459">
                  <c:v>0.6235294</c:v>
                </c:pt>
                <c:pt idx="1460">
                  <c:v>0.5882353</c:v>
                </c:pt>
                <c:pt idx="1461">
                  <c:v>0.5294118</c:v>
                </c:pt>
                <c:pt idx="1462">
                  <c:v>0.4411765</c:v>
                </c:pt>
                <c:pt idx="1463">
                  <c:v>0.3470588</c:v>
                </c:pt>
                <c:pt idx="1464">
                  <c:v>0.2941177</c:v>
                </c:pt>
                <c:pt idx="1465">
                  <c:v>0.2882353</c:v>
                </c:pt>
                <c:pt idx="1466">
                  <c:v>0.2588235</c:v>
                </c:pt>
                <c:pt idx="1467">
                  <c:v>0.282353</c:v>
                </c:pt>
                <c:pt idx="1468">
                  <c:v>0.3176471</c:v>
                </c:pt>
                <c:pt idx="1469">
                  <c:v>0.3823529</c:v>
                </c:pt>
                <c:pt idx="1470">
                  <c:v>0.4411765</c:v>
                </c:pt>
                <c:pt idx="1471">
                  <c:v>0.5529412</c:v>
                </c:pt>
                <c:pt idx="1472">
                  <c:v>0.6764706</c:v>
                </c:pt>
                <c:pt idx="1473">
                  <c:v>0.8</c:v>
                </c:pt>
                <c:pt idx="1474">
                  <c:v>0.9352942</c:v>
                </c:pt>
                <c:pt idx="1475">
                  <c:v>1.129412</c:v>
                </c:pt>
                <c:pt idx="1476">
                  <c:v>1.317647</c:v>
                </c:pt>
                <c:pt idx="1477">
                  <c:v>1.535294</c:v>
                </c:pt>
                <c:pt idx="1478">
                  <c:v>1.758824</c:v>
                </c:pt>
                <c:pt idx="1479">
                  <c:v>1.964706</c:v>
                </c:pt>
                <c:pt idx="1480">
                  <c:v>2.152941</c:v>
                </c:pt>
                <c:pt idx="1481">
                  <c:v>2.323529</c:v>
                </c:pt>
                <c:pt idx="1482">
                  <c:v>2.447059</c:v>
                </c:pt>
                <c:pt idx="1483">
                  <c:v>2.705882</c:v>
                </c:pt>
                <c:pt idx="1484">
                  <c:v>2.97647</c:v>
                </c:pt>
                <c:pt idx="1485">
                  <c:v>3.205882</c:v>
                </c:pt>
                <c:pt idx="1486">
                  <c:v>3.382353</c:v>
                </c:pt>
                <c:pt idx="1487">
                  <c:v>3.594118</c:v>
                </c:pt>
                <c:pt idx="1488">
                  <c:v>3.8</c:v>
                </c:pt>
                <c:pt idx="1489">
                  <c:v>4.011765</c:v>
                </c:pt>
                <c:pt idx="1490">
                  <c:v>4.211765</c:v>
                </c:pt>
                <c:pt idx="1491">
                  <c:v>4.452941</c:v>
                </c:pt>
                <c:pt idx="1492">
                  <c:v>4.611765</c:v>
                </c:pt>
                <c:pt idx="1493">
                  <c:v>4.764706</c:v>
                </c:pt>
                <c:pt idx="1494">
                  <c:v>4.917647</c:v>
                </c:pt>
                <c:pt idx="1495">
                  <c:v>4.994118</c:v>
                </c:pt>
                <c:pt idx="1496">
                  <c:v>5.029412</c:v>
                </c:pt>
                <c:pt idx="1497">
                  <c:v>5.058824</c:v>
                </c:pt>
                <c:pt idx="1498">
                  <c:v>5.041176</c:v>
                </c:pt>
                <c:pt idx="1499">
                  <c:v>5</c:v>
                </c:pt>
                <c:pt idx="1500">
                  <c:v>4.823529</c:v>
                </c:pt>
                <c:pt idx="1501">
                  <c:v>4.552941</c:v>
                </c:pt>
                <c:pt idx="1502">
                  <c:v>4.288235</c:v>
                </c:pt>
                <c:pt idx="1503">
                  <c:v>4.02353</c:v>
                </c:pt>
                <c:pt idx="1504">
                  <c:v>3.705882</c:v>
                </c:pt>
                <c:pt idx="1505">
                  <c:v>3.311765</c:v>
                </c:pt>
                <c:pt idx="1506">
                  <c:v>2.876471</c:v>
                </c:pt>
                <c:pt idx="1507">
                  <c:v>2.441176</c:v>
                </c:pt>
                <c:pt idx="1508">
                  <c:v>1.935294</c:v>
                </c:pt>
                <c:pt idx="1509">
                  <c:v>1.482353</c:v>
                </c:pt>
                <c:pt idx="1510">
                  <c:v>1.023529</c:v>
                </c:pt>
                <c:pt idx="1511">
                  <c:v>0.5588235</c:v>
                </c:pt>
                <c:pt idx="1512">
                  <c:v>0.1705882</c:v>
                </c:pt>
                <c:pt idx="1513">
                  <c:v>-0.1294118</c:v>
                </c:pt>
                <c:pt idx="1514">
                  <c:v>-0.3941177</c:v>
                </c:pt>
                <c:pt idx="1515">
                  <c:v>-0.6176471</c:v>
                </c:pt>
                <c:pt idx="1516">
                  <c:v>-0.8117647</c:v>
                </c:pt>
                <c:pt idx="1517">
                  <c:v>-0.9705883</c:v>
                </c:pt>
                <c:pt idx="1518">
                  <c:v>-1.1</c:v>
                </c:pt>
                <c:pt idx="1519">
                  <c:v>-1.188235</c:v>
                </c:pt>
                <c:pt idx="1520">
                  <c:v>-1.247059</c:v>
                </c:pt>
                <c:pt idx="1521">
                  <c:v>-1.264706</c:v>
                </c:pt>
                <c:pt idx="1522">
                  <c:v>-1.258824</c:v>
                </c:pt>
                <c:pt idx="1523">
                  <c:v>-1.211765</c:v>
                </c:pt>
                <c:pt idx="1524">
                  <c:v>-1.141176</c:v>
                </c:pt>
                <c:pt idx="1525">
                  <c:v>-1.047059</c:v>
                </c:pt>
                <c:pt idx="1526">
                  <c:v>-0.9882353</c:v>
                </c:pt>
                <c:pt idx="1527">
                  <c:v>-0.9176471</c:v>
                </c:pt>
                <c:pt idx="1528">
                  <c:v>-0.8529412</c:v>
                </c:pt>
                <c:pt idx="1529">
                  <c:v>-0.7588235</c:v>
                </c:pt>
                <c:pt idx="1530">
                  <c:v>-0.6705883</c:v>
                </c:pt>
                <c:pt idx="1531">
                  <c:v>-0.5705882</c:v>
                </c:pt>
                <c:pt idx="1532">
                  <c:v>-0.4764706</c:v>
                </c:pt>
                <c:pt idx="1533">
                  <c:v>-0.3823529</c:v>
                </c:pt>
                <c:pt idx="1534">
                  <c:v>-0.2941177</c:v>
                </c:pt>
                <c:pt idx="1535">
                  <c:v>-0.1941177</c:v>
                </c:pt>
                <c:pt idx="1536">
                  <c:v>-0.1</c:v>
                </c:pt>
                <c:pt idx="1537">
                  <c:v>-0.01176471</c:v>
                </c:pt>
                <c:pt idx="1538">
                  <c:v>0.06470588</c:v>
                </c:pt>
                <c:pt idx="1539">
                  <c:v>0.1529412</c:v>
                </c:pt>
                <c:pt idx="1540">
                  <c:v>0.2294118</c:v>
                </c:pt>
                <c:pt idx="1541">
                  <c:v>0.3058824</c:v>
                </c:pt>
                <c:pt idx="1542">
                  <c:v>0.3705882</c:v>
                </c:pt>
                <c:pt idx="1543">
                  <c:v>0.4529412</c:v>
                </c:pt>
                <c:pt idx="1544">
                  <c:v>0.5529412</c:v>
                </c:pt>
                <c:pt idx="1545">
                  <c:v>0.6588235</c:v>
                </c:pt>
                <c:pt idx="1546">
                  <c:v>0.7470588</c:v>
                </c:pt>
                <c:pt idx="1547">
                  <c:v>0.8529412</c:v>
                </c:pt>
                <c:pt idx="1548">
                  <c:v>0.9411765</c:v>
                </c:pt>
                <c:pt idx="1549">
                  <c:v>1.017647</c:v>
                </c:pt>
                <c:pt idx="1550">
                  <c:v>1.088235</c:v>
                </c:pt>
                <c:pt idx="1551">
                  <c:v>1.152941</c:v>
                </c:pt>
                <c:pt idx="1552">
                  <c:v>1.211765</c:v>
                </c:pt>
                <c:pt idx="1553">
                  <c:v>1.270588</c:v>
                </c:pt>
                <c:pt idx="1554">
                  <c:v>1.323529</c:v>
                </c:pt>
                <c:pt idx="1555">
                  <c:v>1.376471</c:v>
                </c:pt>
                <c:pt idx="1556">
                  <c:v>1.423529</c:v>
                </c:pt>
                <c:pt idx="1557">
                  <c:v>1.470588</c:v>
                </c:pt>
                <c:pt idx="1558">
                  <c:v>1.511765</c:v>
                </c:pt>
                <c:pt idx="1559">
                  <c:v>1.588235</c:v>
                </c:pt>
                <c:pt idx="1560">
                  <c:v>1.670588</c:v>
                </c:pt>
                <c:pt idx="1561">
                  <c:v>1.741176</c:v>
                </c:pt>
                <c:pt idx="1562">
                  <c:v>1.8</c:v>
                </c:pt>
                <c:pt idx="1563">
                  <c:v>1.888235</c:v>
                </c:pt>
                <c:pt idx="1564">
                  <c:v>1.982353</c:v>
                </c:pt>
                <c:pt idx="1565">
                  <c:v>2.082353</c:v>
                </c:pt>
                <c:pt idx="1566">
                  <c:v>2.176471</c:v>
                </c:pt>
                <c:pt idx="1567">
                  <c:v>2.276471</c:v>
                </c:pt>
                <c:pt idx="1568">
                  <c:v>2.388235</c:v>
                </c:pt>
                <c:pt idx="1569">
                  <c:v>2.511765</c:v>
                </c:pt>
                <c:pt idx="1570">
                  <c:v>2.623529</c:v>
                </c:pt>
                <c:pt idx="1571">
                  <c:v>2.776471</c:v>
                </c:pt>
                <c:pt idx="1572">
                  <c:v>2.935294</c:v>
                </c:pt>
                <c:pt idx="1573">
                  <c:v>3.105882</c:v>
                </c:pt>
                <c:pt idx="1574">
                  <c:v>3.270588</c:v>
                </c:pt>
                <c:pt idx="1575">
                  <c:v>3.488235</c:v>
                </c:pt>
                <c:pt idx="1576">
                  <c:v>3.688235</c:v>
                </c:pt>
                <c:pt idx="1577">
                  <c:v>3.852941</c:v>
                </c:pt>
                <c:pt idx="1578">
                  <c:v>4.005882</c:v>
                </c:pt>
                <c:pt idx="1579">
                  <c:v>4.152941</c:v>
                </c:pt>
                <c:pt idx="1580">
                  <c:v>4.288235</c:v>
                </c:pt>
                <c:pt idx="1581">
                  <c:v>4.441176</c:v>
                </c:pt>
                <c:pt idx="1582">
                  <c:v>4.564706</c:v>
                </c:pt>
                <c:pt idx="1583">
                  <c:v>4.717647</c:v>
                </c:pt>
                <c:pt idx="1584">
                  <c:v>4.876471</c:v>
                </c:pt>
                <c:pt idx="1585">
                  <c:v>5.035294</c:v>
                </c:pt>
                <c:pt idx="1586">
                  <c:v>5.176471</c:v>
                </c:pt>
                <c:pt idx="1587">
                  <c:v>5.347059</c:v>
                </c:pt>
                <c:pt idx="1588">
                  <c:v>5.482353</c:v>
                </c:pt>
                <c:pt idx="1589">
                  <c:v>5.617647</c:v>
                </c:pt>
                <c:pt idx="1590">
                  <c:v>5.741177</c:v>
                </c:pt>
                <c:pt idx="1591">
                  <c:v>5.888235</c:v>
                </c:pt>
                <c:pt idx="1592">
                  <c:v>6</c:v>
                </c:pt>
                <c:pt idx="1593">
                  <c:v>6.111765</c:v>
                </c:pt>
                <c:pt idx="1594">
                  <c:v>6.235294</c:v>
                </c:pt>
                <c:pt idx="1595">
                  <c:v>6.388235</c:v>
                </c:pt>
                <c:pt idx="1596">
                  <c:v>6.552941</c:v>
                </c:pt>
                <c:pt idx="1597">
                  <c:v>6.711765</c:v>
                </c:pt>
                <c:pt idx="1598">
                  <c:v>6.835294</c:v>
                </c:pt>
                <c:pt idx="1599">
                  <c:v>6.988235</c:v>
                </c:pt>
                <c:pt idx="1600">
                  <c:v>7.123529</c:v>
                </c:pt>
                <c:pt idx="1601">
                  <c:v>7.241177</c:v>
                </c:pt>
                <c:pt idx="1602">
                  <c:v>7.352941</c:v>
                </c:pt>
                <c:pt idx="1603">
                  <c:v>7.452941</c:v>
                </c:pt>
                <c:pt idx="1604">
                  <c:v>7.535294</c:v>
                </c:pt>
                <c:pt idx="1605">
                  <c:v>7.629412</c:v>
                </c:pt>
                <c:pt idx="1606">
                  <c:v>7.717647</c:v>
                </c:pt>
                <c:pt idx="1607">
                  <c:v>7.852942</c:v>
                </c:pt>
                <c:pt idx="1608">
                  <c:v>7.988235</c:v>
                </c:pt>
                <c:pt idx="1609">
                  <c:v>8.135294</c:v>
                </c:pt>
                <c:pt idx="1610">
                  <c:v>8.258823</c:v>
                </c:pt>
                <c:pt idx="1611">
                  <c:v>8.447059</c:v>
                </c:pt>
                <c:pt idx="1612">
                  <c:v>8.635294</c:v>
                </c:pt>
                <c:pt idx="1613">
                  <c:v>8.823529</c:v>
                </c:pt>
                <c:pt idx="1614">
                  <c:v>9.005882</c:v>
                </c:pt>
                <c:pt idx="1615">
                  <c:v>9.217648</c:v>
                </c:pt>
                <c:pt idx="1616">
                  <c:v>9.452941</c:v>
                </c:pt>
                <c:pt idx="1617">
                  <c:v>9.705882</c:v>
                </c:pt>
                <c:pt idx="1618">
                  <c:v>9.947059</c:v>
                </c:pt>
                <c:pt idx="1619">
                  <c:v>10.25882</c:v>
                </c:pt>
                <c:pt idx="1620">
                  <c:v>10.58824</c:v>
                </c:pt>
                <c:pt idx="1621">
                  <c:v>10.91765</c:v>
                </c:pt>
                <c:pt idx="1622">
                  <c:v>10.74118</c:v>
                </c:pt>
                <c:pt idx="1623">
                  <c:v>11.09412</c:v>
                </c:pt>
                <c:pt idx="1624">
                  <c:v>11.41177</c:v>
                </c:pt>
                <c:pt idx="1625">
                  <c:v>11.72353</c:v>
                </c:pt>
                <c:pt idx="1626">
                  <c:v>12</c:v>
                </c:pt>
                <c:pt idx="1627">
                  <c:v>12.32941</c:v>
                </c:pt>
                <c:pt idx="1628">
                  <c:v>12.58235</c:v>
                </c:pt>
                <c:pt idx="1629">
                  <c:v>12.81765</c:v>
                </c:pt>
                <c:pt idx="1630">
                  <c:v>13.05294</c:v>
                </c:pt>
                <c:pt idx="1631">
                  <c:v>13.28235</c:v>
                </c:pt>
                <c:pt idx="1632">
                  <c:v>13.47647</c:v>
                </c:pt>
                <c:pt idx="1633">
                  <c:v>13.62353</c:v>
                </c:pt>
                <c:pt idx="1634">
                  <c:v>13.74118</c:v>
                </c:pt>
                <c:pt idx="1635">
                  <c:v>13.87647</c:v>
                </c:pt>
                <c:pt idx="1636">
                  <c:v>13.94118</c:v>
                </c:pt>
                <c:pt idx="1637">
                  <c:v>14.00588</c:v>
                </c:pt>
                <c:pt idx="1638">
                  <c:v>14.06471</c:v>
                </c:pt>
                <c:pt idx="1639">
                  <c:v>14.58823</c:v>
                </c:pt>
                <c:pt idx="1640">
                  <c:v>14.61765</c:v>
                </c:pt>
                <c:pt idx="1641">
                  <c:v>14.64706</c:v>
                </c:pt>
                <c:pt idx="1642">
                  <c:v>14.64118</c:v>
                </c:pt>
                <c:pt idx="1643">
                  <c:v>14.67647</c:v>
                </c:pt>
                <c:pt idx="1644">
                  <c:v>14.65294</c:v>
                </c:pt>
                <c:pt idx="1645">
                  <c:v>14.61176</c:v>
                </c:pt>
                <c:pt idx="1646">
                  <c:v>14.52941</c:v>
                </c:pt>
                <c:pt idx="1647">
                  <c:v>14.41765</c:v>
                </c:pt>
                <c:pt idx="1648">
                  <c:v>14.31765</c:v>
                </c:pt>
                <c:pt idx="1649">
                  <c:v>14.22353</c:v>
                </c:pt>
                <c:pt idx="1650">
                  <c:v>14.12941</c:v>
                </c:pt>
                <c:pt idx="1651">
                  <c:v>14.04118</c:v>
                </c:pt>
                <c:pt idx="1652">
                  <c:v>13.93529</c:v>
                </c:pt>
                <c:pt idx="1653">
                  <c:v>13.83529</c:v>
                </c:pt>
                <c:pt idx="1654">
                  <c:v>13.71765</c:v>
                </c:pt>
                <c:pt idx="1655">
                  <c:v>13.59412</c:v>
                </c:pt>
                <c:pt idx="1656">
                  <c:v>13.49412</c:v>
                </c:pt>
                <c:pt idx="1657">
                  <c:v>13.35882</c:v>
                </c:pt>
                <c:pt idx="1658">
                  <c:v>13.20588</c:v>
                </c:pt>
                <c:pt idx="1659">
                  <c:v>13.07647</c:v>
                </c:pt>
                <c:pt idx="1660">
                  <c:v>12.90588</c:v>
                </c:pt>
                <c:pt idx="1661">
                  <c:v>12.74706</c:v>
                </c:pt>
                <c:pt idx="1662">
                  <c:v>12.60588</c:v>
                </c:pt>
                <c:pt idx="1663">
                  <c:v>12.42941</c:v>
                </c:pt>
                <c:pt idx="1664">
                  <c:v>12.17647</c:v>
                </c:pt>
                <c:pt idx="1665">
                  <c:v>11.91177</c:v>
                </c:pt>
                <c:pt idx="1666">
                  <c:v>11.65294</c:v>
                </c:pt>
                <c:pt idx="1667">
                  <c:v>11.42353</c:v>
                </c:pt>
                <c:pt idx="1668">
                  <c:v>11.2</c:v>
                </c:pt>
                <c:pt idx="1669">
                  <c:v>10.99412</c:v>
                </c:pt>
                <c:pt idx="1670">
                  <c:v>10.75882</c:v>
                </c:pt>
                <c:pt idx="1671">
                  <c:v>10.47059</c:v>
                </c:pt>
                <c:pt idx="1672">
                  <c:v>10.15294</c:v>
                </c:pt>
                <c:pt idx="1673">
                  <c:v>9.870588</c:v>
                </c:pt>
                <c:pt idx="1674">
                  <c:v>9.582353</c:v>
                </c:pt>
                <c:pt idx="1675">
                  <c:v>9.311765</c:v>
                </c:pt>
                <c:pt idx="1676">
                  <c:v>9.035295</c:v>
                </c:pt>
                <c:pt idx="1677">
                  <c:v>8.770588</c:v>
                </c:pt>
                <c:pt idx="1678">
                  <c:v>8.5</c:v>
                </c:pt>
                <c:pt idx="1679">
                  <c:v>8.241177</c:v>
                </c:pt>
                <c:pt idx="1680">
                  <c:v>8.047059</c:v>
                </c:pt>
                <c:pt idx="1681">
                  <c:v>7.952941</c:v>
                </c:pt>
                <c:pt idx="1682">
                  <c:v>7.841177</c:v>
                </c:pt>
                <c:pt idx="1683">
                  <c:v>7.717647</c:v>
                </c:pt>
                <c:pt idx="1684">
                  <c:v>7.6</c:v>
                </c:pt>
                <c:pt idx="1685">
                  <c:v>7.494118</c:v>
                </c:pt>
                <c:pt idx="1686">
                  <c:v>7.370588</c:v>
                </c:pt>
                <c:pt idx="1687">
                  <c:v>7.252941</c:v>
                </c:pt>
                <c:pt idx="1688">
                  <c:v>7.194118</c:v>
                </c:pt>
                <c:pt idx="1689">
                  <c:v>7.158823</c:v>
                </c:pt>
                <c:pt idx="1690">
                  <c:v>7.07647</c:v>
                </c:pt>
                <c:pt idx="1691">
                  <c:v>6.970588</c:v>
                </c:pt>
                <c:pt idx="1692">
                  <c:v>6.835294</c:v>
                </c:pt>
                <c:pt idx="1693">
                  <c:v>6.688235</c:v>
                </c:pt>
                <c:pt idx="1694">
                  <c:v>6.52353</c:v>
                </c:pt>
                <c:pt idx="1695">
                  <c:v>6.358823</c:v>
                </c:pt>
                <c:pt idx="1696">
                  <c:v>6.188235</c:v>
                </c:pt>
                <c:pt idx="1697">
                  <c:v>6.017647</c:v>
                </c:pt>
                <c:pt idx="1698">
                  <c:v>5.847059</c:v>
                </c:pt>
                <c:pt idx="1699">
                  <c:v>5.717647</c:v>
                </c:pt>
                <c:pt idx="1700">
                  <c:v>5.582353</c:v>
                </c:pt>
                <c:pt idx="1701">
                  <c:v>5.411765</c:v>
                </c:pt>
                <c:pt idx="1702">
                  <c:v>5.211765</c:v>
                </c:pt>
                <c:pt idx="1703">
                  <c:v>5.029412</c:v>
                </c:pt>
                <c:pt idx="1704">
                  <c:v>4.847059</c:v>
                </c:pt>
                <c:pt idx="1705">
                  <c:v>4.658823</c:v>
                </c:pt>
                <c:pt idx="1706">
                  <c:v>4.494118</c:v>
                </c:pt>
                <c:pt idx="1707">
                  <c:v>4.341177</c:v>
                </c:pt>
                <c:pt idx="1708">
                  <c:v>4.2</c:v>
                </c:pt>
                <c:pt idx="1709">
                  <c:v>4.035294</c:v>
                </c:pt>
                <c:pt idx="1710">
                  <c:v>3.841177</c:v>
                </c:pt>
                <c:pt idx="1711">
                  <c:v>3.682353</c:v>
                </c:pt>
                <c:pt idx="1712">
                  <c:v>3.552941</c:v>
                </c:pt>
                <c:pt idx="1713">
                  <c:v>3.435294</c:v>
                </c:pt>
                <c:pt idx="1714">
                  <c:v>3.317647</c:v>
                </c:pt>
                <c:pt idx="1715">
                  <c:v>3.2</c:v>
                </c:pt>
                <c:pt idx="1716">
                  <c:v>3.058824</c:v>
                </c:pt>
                <c:pt idx="1717">
                  <c:v>2.917647</c:v>
                </c:pt>
                <c:pt idx="1718">
                  <c:v>2.788235</c:v>
                </c:pt>
                <c:pt idx="1719">
                  <c:v>2.647059</c:v>
                </c:pt>
                <c:pt idx="1720">
                  <c:v>2.482353</c:v>
                </c:pt>
                <c:pt idx="1721">
                  <c:v>2.323529</c:v>
                </c:pt>
                <c:pt idx="1722">
                  <c:v>2.152941</c:v>
                </c:pt>
                <c:pt idx="1723">
                  <c:v>1.982353</c:v>
                </c:pt>
                <c:pt idx="1724">
                  <c:v>1.752941</c:v>
                </c:pt>
                <c:pt idx="1725">
                  <c:v>1.552941</c:v>
                </c:pt>
                <c:pt idx="1726">
                  <c:v>1.370588</c:v>
                </c:pt>
                <c:pt idx="1727">
                  <c:v>1.188235</c:v>
                </c:pt>
                <c:pt idx="1728">
                  <c:v>0.9705883</c:v>
                </c:pt>
                <c:pt idx="1729">
                  <c:v>0.7294118</c:v>
                </c:pt>
                <c:pt idx="1730">
                  <c:v>0.4705882</c:v>
                </c:pt>
                <c:pt idx="1731">
                  <c:v>0.2058824</c:v>
                </c:pt>
                <c:pt idx="1732">
                  <c:v>-0.05294116</c:v>
                </c:pt>
                <c:pt idx="1733">
                  <c:v>-0.3058823</c:v>
                </c:pt>
                <c:pt idx="1734">
                  <c:v>-0.5529411</c:v>
                </c:pt>
                <c:pt idx="1735">
                  <c:v>-0.8058823</c:v>
                </c:pt>
                <c:pt idx="1736">
                  <c:v>-1.035294</c:v>
                </c:pt>
                <c:pt idx="1737">
                  <c:v>-1.223529</c:v>
                </c:pt>
                <c:pt idx="1738">
                  <c:v>-1.411765</c:v>
                </c:pt>
                <c:pt idx="1739">
                  <c:v>-1.535294</c:v>
                </c:pt>
                <c:pt idx="1740">
                  <c:v>-1.629412</c:v>
                </c:pt>
                <c:pt idx="1741">
                  <c:v>-1.635294</c:v>
                </c:pt>
                <c:pt idx="1742">
                  <c:v>-1.670588</c:v>
                </c:pt>
                <c:pt idx="1743">
                  <c:v>-1.682353</c:v>
                </c:pt>
                <c:pt idx="1744">
                  <c:v>-1.664706</c:v>
                </c:pt>
                <c:pt idx="1745">
                  <c:v>-1.582353</c:v>
                </c:pt>
                <c:pt idx="1746">
                  <c:v>-1.5</c:v>
                </c:pt>
                <c:pt idx="1747">
                  <c:v>-1.335294</c:v>
                </c:pt>
                <c:pt idx="1748">
                  <c:v>-1.211765</c:v>
                </c:pt>
                <c:pt idx="1749">
                  <c:v>-1.123529</c:v>
                </c:pt>
                <c:pt idx="1750">
                  <c:v>-1.023529</c:v>
                </c:pt>
                <c:pt idx="1751">
                  <c:v>-0.9</c:v>
                </c:pt>
                <c:pt idx="1752">
                  <c:v>-0.7588235</c:v>
                </c:pt>
                <c:pt idx="1753">
                  <c:v>-0.5941176</c:v>
                </c:pt>
                <c:pt idx="1754">
                  <c:v>-0.4588235</c:v>
                </c:pt>
                <c:pt idx="1755">
                  <c:v>-0.2411765</c:v>
                </c:pt>
                <c:pt idx="1756">
                  <c:v>-0.02352942</c:v>
                </c:pt>
                <c:pt idx="1757">
                  <c:v>0.1705882</c:v>
                </c:pt>
                <c:pt idx="1758">
                  <c:v>0.3235294</c:v>
                </c:pt>
                <c:pt idx="1759">
                  <c:v>0.5294117</c:v>
                </c:pt>
                <c:pt idx="1760">
                  <c:v>0.7647059</c:v>
                </c:pt>
                <c:pt idx="1761">
                  <c:v>1.029412</c:v>
                </c:pt>
                <c:pt idx="1762">
                  <c:v>1.229412</c:v>
                </c:pt>
                <c:pt idx="1763">
                  <c:v>1.494118</c:v>
                </c:pt>
                <c:pt idx="1764">
                  <c:v>1.711765</c:v>
                </c:pt>
                <c:pt idx="1765">
                  <c:v>2.011765</c:v>
                </c:pt>
                <c:pt idx="1766">
                  <c:v>2.335294</c:v>
                </c:pt>
                <c:pt idx="1767">
                  <c:v>2.723529</c:v>
                </c:pt>
                <c:pt idx="1768">
                  <c:v>3.141176</c:v>
                </c:pt>
                <c:pt idx="1769">
                  <c:v>3.623529</c:v>
                </c:pt>
                <c:pt idx="1770">
                  <c:v>4.041176</c:v>
                </c:pt>
                <c:pt idx="1771">
                  <c:v>4.617647</c:v>
                </c:pt>
                <c:pt idx="1772">
                  <c:v>5.147059</c:v>
                </c:pt>
                <c:pt idx="1773">
                  <c:v>5.664706</c:v>
                </c:pt>
                <c:pt idx="1774">
                  <c:v>6.141176</c:v>
                </c:pt>
                <c:pt idx="1775">
                  <c:v>6.7</c:v>
                </c:pt>
                <c:pt idx="1776">
                  <c:v>7.252941</c:v>
                </c:pt>
                <c:pt idx="1777">
                  <c:v>7.782353</c:v>
                </c:pt>
                <c:pt idx="1778">
                  <c:v>8.288236</c:v>
                </c:pt>
                <c:pt idx="1779">
                  <c:v>8.841176</c:v>
                </c:pt>
                <c:pt idx="1780">
                  <c:v>9.323529</c:v>
                </c:pt>
                <c:pt idx="1781">
                  <c:v>9.782352</c:v>
                </c:pt>
                <c:pt idx="1782">
                  <c:v>10.21765</c:v>
                </c:pt>
                <c:pt idx="1783">
                  <c:v>10.68824</c:v>
                </c:pt>
                <c:pt idx="1784">
                  <c:v>11.06471</c:v>
                </c:pt>
                <c:pt idx="1785">
                  <c:v>11.37059</c:v>
                </c:pt>
                <c:pt idx="1786">
                  <c:v>11.57059</c:v>
                </c:pt>
                <c:pt idx="1787">
                  <c:v>11.76471</c:v>
                </c:pt>
                <c:pt idx="1788">
                  <c:v>11.78235</c:v>
                </c:pt>
                <c:pt idx="1789">
                  <c:v>11.68824</c:v>
                </c:pt>
                <c:pt idx="1790">
                  <c:v>11.58823</c:v>
                </c:pt>
                <c:pt idx="1791">
                  <c:v>11.51176</c:v>
                </c:pt>
                <c:pt idx="1792">
                  <c:v>11.31176</c:v>
                </c:pt>
                <c:pt idx="1793">
                  <c:v>11.06471</c:v>
                </c:pt>
                <c:pt idx="1794">
                  <c:v>10.79412</c:v>
                </c:pt>
                <c:pt idx="1795">
                  <c:v>10.54706</c:v>
                </c:pt>
                <c:pt idx="1796">
                  <c:v>10.28824</c:v>
                </c:pt>
                <c:pt idx="1797">
                  <c:v>10.03529</c:v>
                </c:pt>
                <c:pt idx="1798">
                  <c:v>9.77647</c:v>
                </c:pt>
                <c:pt idx="1799">
                  <c:v>9.505882</c:v>
                </c:pt>
                <c:pt idx="1800">
                  <c:v>9.2</c:v>
                </c:pt>
                <c:pt idx="1801">
                  <c:v>8.888235</c:v>
                </c:pt>
                <c:pt idx="1802">
                  <c:v>8.582353</c:v>
                </c:pt>
                <c:pt idx="1803">
                  <c:v>8.27647</c:v>
                </c:pt>
                <c:pt idx="1804">
                  <c:v>8.005882</c:v>
                </c:pt>
                <c:pt idx="1805">
                  <c:v>7.782353</c:v>
                </c:pt>
                <c:pt idx="1806">
                  <c:v>7.617647</c:v>
                </c:pt>
                <c:pt idx="1807">
                  <c:v>7.405882</c:v>
                </c:pt>
                <c:pt idx="1808">
                  <c:v>7.2</c:v>
                </c:pt>
                <c:pt idx="1809">
                  <c:v>7.070588</c:v>
                </c:pt>
                <c:pt idx="1810">
                  <c:v>6.941176</c:v>
                </c:pt>
                <c:pt idx="1811">
                  <c:v>6.811765</c:v>
                </c:pt>
                <c:pt idx="1812">
                  <c:v>6.676471</c:v>
                </c:pt>
                <c:pt idx="1813">
                  <c:v>6.529412</c:v>
                </c:pt>
                <c:pt idx="1814">
                  <c:v>6.317647</c:v>
                </c:pt>
                <c:pt idx="1815">
                  <c:v>6.170588</c:v>
                </c:pt>
                <c:pt idx="1816">
                  <c:v>6.035294</c:v>
                </c:pt>
                <c:pt idx="1817">
                  <c:v>5.935294</c:v>
                </c:pt>
                <c:pt idx="1818">
                  <c:v>5.847059</c:v>
                </c:pt>
                <c:pt idx="1819">
                  <c:v>5.811765</c:v>
                </c:pt>
                <c:pt idx="1820">
                  <c:v>5.794117</c:v>
                </c:pt>
                <c:pt idx="1821">
                  <c:v>5.788235</c:v>
                </c:pt>
                <c:pt idx="1822">
                  <c:v>5.794117</c:v>
                </c:pt>
                <c:pt idx="1823">
                  <c:v>5.935294</c:v>
                </c:pt>
                <c:pt idx="1824">
                  <c:v>6.111765</c:v>
                </c:pt>
                <c:pt idx="1825">
                  <c:v>6.288235</c:v>
                </c:pt>
                <c:pt idx="1826">
                  <c:v>6.435294</c:v>
                </c:pt>
                <c:pt idx="1827">
                  <c:v>6.582353</c:v>
                </c:pt>
                <c:pt idx="1828">
                  <c:v>6.729412</c:v>
                </c:pt>
                <c:pt idx="1829">
                  <c:v>6.841177</c:v>
                </c:pt>
                <c:pt idx="1830">
                  <c:v>6.864706</c:v>
                </c:pt>
                <c:pt idx="1831">
                  <c:v>6.911765</c:v>
                </c:pt>
                <c:pt idx="1832">
                  <c:v>6.876471</c:v>
                </c:pt>
                <c:pt idx="1833">
                  <c:v>6.805882</c:v>
                </c:pt>
                <c:pt idx="1834">
                  <c:v>6.7</c:v>
                </c:pt>
                <c:pt idx="1835">
                  <c:v>6.570588</c:v>
                </c:pt>
                <c:pt idx="1836">
                  <c:v>6.382353</c:v>
                </c:pt>
                <c:pt idx="1837">
                  <c:v>6.188235</c:v>
                </c:pt>
                <c:pt idx="1838">
                  <c:v>5.970588</c:v>
                </c:pt>
                <c:pt idx="1839">
                  <c:v>5.717647</c:v>
                </c:pt>
                <c:pt idx="1840">
                  <c:v>5.352941</c:v>
                </c:pt>
                <c:pt idx="1841">
                  <c:v>4.982353</c:v>
                </c:pt>
                <c:pt idx="1842">
                  <c:v>4.6</c:v>
                </c:pt>
                <c:pt idx="1843">
                  <c:v>4.211765</c:v>
                </c:pt>
                <c:pt idx="1844">
                  <c:v>3.835294</c:v>
                </c:pt>
                <c:pt idx="1845">
                  <c:v>3.458823</c:v>
                </c:pt>
                <c:pt idx="1846">
                  <c:v>3.123529</c:v>
                </c:pt>
                <c:pt idx="1847">
                  <c:v>2.923529</c:v>
                </c:pt>
                <c:pt idx="1848">
                  <c:v>2.817647</c:v>
                </c:pt>
                <c:pt idx="1849">
                  <c:v>2.770588</c:v>
                </c:pt>
                <c:pt idx="1850">
                  <c:v>2.735294</c:v>
                </c:pt>
                <c:pt idx="1851">
                  <c:v>2.805882</c:v>
                </c:pt>
                <c:pt idx="1852">
                  <c:v>2.964706</c:v>
                </c:pt>
                <c:pt idx="1853">
                  <c:v>3.188235</c:v>
                </c:pt>
                <c:pt idx="1854">
                  <c:v>3.417647</c:v>
                </c:pt>
                <c:pt idx="1855">
                  <c:v>3.8</c:v>
                </c:pt>
                <c:pt idx="1856">
                  <c:v>4.217647</c:v>
                </c:pt>
                <c:pt idx="1857">
                  <c:v>4.676471</c:v>
                </c:pt>
                <c:pt idx="1858">
                  <c:v>5.111764</c:v>
                </c:pt>
                <c:pt idx="1859">
                  <c:v>5.611764</c:v>
                </c:pt>
                <c:pt idx="1860">
                  <c:v>6.158823</c:v>
                </c:pt>
                <c:pt idx="1861">
                  <c:v>6.758823</c:v>
                </c:pt>
                <c:pt idx="1862">
                  <c:v>7.352941</c:v>
                </c:pt>
                <c:pt idx="1863">
                  <c:v>8.029411</c:v>
                </c:pt>
                <c:pt idx="1864">
                  <c:v>8.688235</c:v>
                </c:pt>
                <c:pt idx="1865">
                  <c:v>9.323529</c:v>
                </c:pt>
                <c:pt idx="1866">
                  <c:v>9.905882</c:v>
                </c:pt>
                <c:pt idx="1867">
                  <c:v>10.55882</c:v>
                </c:pt>
                <c:pt idx="1868">
                  <c:v>11.14118</c:v>
                </c:pt>
                <c:pt idx="1869">
                  <c:v>11.68824</c:v>
                </c:pt>
                <c:pt idx="1870">
                  <c:v>12.18235</c:v>
                </c:pt>
                <c:pt idx="1871">
                  <c:v>12.75882</c:v>
                </c:pt>
                <c:pt idx="1872">
                  <c:v>13.22941</c:v>
                </c:pt>
                <c:pt idx="1873">
                  <c:v>13.68824</c:v>
                </c:pt>
                <c:pt idx="1874">
                  <c:v>14.1</c:v>
                </c:pt>
                <c:pt idx="1875">
                  <c:v>14.55882</c:v>
                </c:pt>
                <c:pt idx="1876">
                  <c:v>14.97647</c:v>
                </c:pt>
                <c:pt idx="1877">
                  <c:v>15.38235</c:v>
                </c:pt>
                <c:pt idx="1878">
                  <c:v>15.72353</c:v>
                </c:pt>
                <c:pt idx="1879">
                  <c:v>16.08824</c:v>
                </c:pt>
                <c:pt idx="1880">
                  <c:v>16.33529</c:v>
                </c:pt>
                <c:pt idx="1881">
                  <c:v>16.51176</c:v>
                </c:pt>
                <c:pt idx="1882">
                  <c:v>16.67059</c:v>
                </c:pt>
                <c:pt idx="1883">
                  <c:v>16.77647</c:v>
                </c:pt>
                <c:pt idx="1884">
                  <c:v>16.7</c:v>
                </c:pt>
                <c:pt idx="1885">
                  <c:v>16.49412</c:v>
                </c:pt>
                <c:pt idx="1886">
                  <c:v>16.22353</c:v>
                </c:pt>
                <c:pt idx="1887">
                  <c:v>15.91177</c:v>
                </c:pt>
                <c:pt idx="1888">
                  <c:v>15.5</c:v>
                </c:pt>
                <c:pt idx="1889">
                  <c:v>15.03529</c:v>
                </c:pt>
                <c:pt idx="1890">
                  <c:v>14.52941</c:v>
                </c:pt>
                <c:pt idx="1891">
                  <c:v>14.01765</c:v>
                </c:pt>
                <c:pt idx="1892">
                  <c:v>13.46471</c:v>
                </c:pt>
                <c:pt idx="1893">
                  <c:v>12.87059</c:v>
                </c:pt>
                <c:pt idx="1894">
                  <c:v>12.25294</c:v>
                </c:pt>
                <c:pt idx="1895">
                  <c:v>11.65294</c:v>
                </c:pt>
                <c:pt idx="1896">
                  <c:v>11.04118</c:v>
                </c:pt>
                <c:pt idx="1897">
                  <c:v>10.44118</c:v>
                </c:pt>
                <c:pt idx="1898">
                  <c:v>9.864706</c:v>
                </c:pt>
                <c:pt idx="1899">
                  <c:v>9.276471</c:v>
                </c:pt>
                <c:pt idx="1900">
                  <c:v>8.758823</c:v>
                </c:pt>
                <c:pt idx="1901">
                  <c:v>8.382353</c:v>
                </c:pt>
                <c:pt idx="1902">
                  <c:v>8.105883</c:v>
                </c:pt>
                <c:pt idx="1903">
                  <c:v>7.882353</c:v>
                </c:pt>
                <c:pt idx="1904">
                  <c:v>7.7</c:v>
                </c:pt>
                <c:pt idx="1905">
                  <c:v>7.552941</c:v>
                </c:pt>
                <c:pt idx="1906">
                  <c:v>7.42353</c:v>
                </c:pt>
                <c:pt idx="1907">
                  <c:v>7.288235</c:v>
                </c:pt>
                <c:pt idx="1908">
                  <c:v>7.129412</c:v>
                </c:pt>
                <c:pt idx="1909">
                  <c:v>6.982353</c:v>
                </c:pt>
                <c:pt idx="1910">
                  <c:v>6.876471</c:v>
                </c:pt>
                <c:pt idx="1911">
                  <c:v>6.811765</c:v>
                </c:pt>
                <c:pt idx="1912">
                  <c:v>6.776471</c:v>
                </c:pt>
                <c:pt idx="1913">
                  <c:v>6.8</c:v>
                </c:pt>
                <c:pt idx="1914">
                  <c:v>6.8</c:v>
                </c:pt>
                <c:pt idx="1915">
                  <c:v>6.823529</c:v>
                </c:pt>
                <c:pt idx="1916">
                  <c:v>6.823529</c:v>
                </c:pt>
                <c:pt idx="1917">
                  <c:v>6.841177</c:v>
                </c:pt>
                <c:pt idx="1918">
                  <c:v>6.835294</c:v>
                </c:pt>
                <c:pt idx="1919">
                  <c:v>6.811765</c:v>
                </c:pt>
                <c:pt idx="1920">
                  <c:v>6.764706</c:v>
                </c:pt>
                <c:pt idx="1921">
                  <c:v>6.747059</c:v>
                </c:pt>
                <c:pt idx="1922">
                  <c:v>6.723529</c:v>
                </c:pt>
                <c:pt idx="1923">
                  <c:v>6.723529</c:v>
                </c:pt>
                <c:pt idx="1924">
                  <c:v>6.770588</c:v>
                </c:pt>
                <c:pt idx="1925">
                  <c:v>6.841177</c:v>
                </c:pt>
                <c:pt idx="1926">
                  <c:v>6.911765</c:v>
                </c:pt>
                <c:pt idx="1927">
                  <c:v>7.029412</c:v>
                </c:pt>
                <c:pt idx="1928">
                  <c:v>7.182353</c:v>
                </c:pt>
                <c:pt idx="1929">
                  <c:v>7.358824</c:v>
                </c:pt>
                <c:pt idx="1930">
                  <c:v>7.452941</c:v>
                </c:pt>
                <c:pt idx="1931">
                  <c:v>7.647059</c:v>
                </c:pt>
                <c:pt idx="1932">
                  <c:v>7.847059</c:v>
                </c:pt>
                <c:pt idx="1933">
                  <c:v>8.094118</c:v>
                </c:pt>
                <c:pt idx="1934">
                  <c:v>8.317647</c:v>
                </c:pt>
                <c:pt idx="1935">
                  <c:v>8.570588</c:v>
                </c:pt>
                <c:pt idx="1936">
                  <c:v>8.858824</c:v>
                </c:pt>
                <c:pt idx="1937">
                  <c:v>9.170588</c:v>
                </c:pt>
                <c:pt idx="1938">
                  <c:v>9.458823</c:v>
                </c:pt>
                <c:pt idx="1939">
                  <c:v>9.758823</c:v>
                </c:pt>
                <c:pt idx="1940">
                  <c:v>10.04118</c:v>
                </c:pt>
                <c:pt idx="1941">
                  <c:v>10.31176</c:v>
                </c:pt>
                <c:pt idx="1942">
                  <c:v>10.6</c:v>
                </c:pt>
                <c:pt idx="1943">
                  <c:v>10.90588</c:v>
                </c:pt>
                <c:pt idx="1944">
                  <c:v>11.15882</c:v>
                </c:pt>
                <c:pt idx="1945">
                  <c:v>11.35882</c:v>
                </c:pt>
                <c:pt idx="1946">
                  <c:v>11.49412</c:v>
                </c:pt>
                <c:pt idx="1947">
                  <c:v>11.70588</c:v>
                </c:pt>
                <c:pt idx="1948">
                  <c:v>11.86471</c:v>
                </c:pt>
                <c:pt idx="1949">
                  <c:v>12.00588</c:v>
                </c:pt>
                <c:pt idx="1950">
                  <c:v>12.12353</c:v>
                </c:pt>
                <c:pt idx="1951">
                  <c:v>12.25882</c:v>
                </c:pt>
                <c:pt idx="1952">
                  <c:v>12.38824</c:v>
                </c:pt>
                <c:pt idx="1953">
                  <c:v>12.51765</c:v>
                </c:pt>
                <c:pt idx="1954">
                  <c:v>12.63529</c:v>
                </c:pt>
                <c:pt idx="1955">
                  <c:v>12.81765</c:v>
                </c:pt>
                <c:pt idx="1956">
                  <c:v>13.03529</c:v>
                </c:pt>
                <c:pt idx="1957">
                  <c:v>13.3</c:v>
                </c:pt>
                <c:pt idx="1958">
                  <c:v>13.53529</c:v>
                </c:pt>
                <c:pt idx="1959">
                  <c:v>13.84118</c:v>
                </c:pt>
                <c:pt idx="1960">
                  <c:v>14.15882</c:v>
                </c:pt>
                <c:pt idx="1961">
                  <c:v>14.5</c:v>
                </c:pt>
                <c:pt idx="1962">
                  <c:v>14.80588</c:v>
                </c:pt>
                <c:pt idx="1963">
                  <c:v>15.15882</c:v>
                </c:pt>
                <c:pt idx="1964">
                  <c:v>15.49412</c:v>
                </c:pt>
                <c:pt idx="1965">
                  <c:v>15.81765</c:v>
                </c:pt>
                <c:pt idx="1966">
                  <c:v>16.12353</c:v>
                </c:pt>
                <c:pt idx="1967">
                  <c:v>16.43529</c:v>
                </c:pt>
                <c:pt idx="1968">
                  <c:v>16.75294</c:v>
                </c:pt>
                <c:pt idx="1969">
                  <c:v>17.04706</c:v>
                </c:pt>
                <c:pt idx="1970">
                  <c:v>17.33529</c:v>
                </c:pt>
                <c:pt idx="1971">
                  <c:v>17.62353</c:v>
                </c:pt>
                <c:pt idx="1972">
                  <c:v>17.84706</c:v>
                </c:pt>
                <c:pt idx="1973">
                  <c:v>18.02353</c:v>
                </c:pt>
                <c:pt idx="1974">
                  <c:v>18.13529</c:v>
                </c:pt>
                <c:pt idx="1975">
                  <c:v>18.25882</c:v>
                </c:pt>
                <c:pt idx="1976">
                  <c:v>18.31176</c:v>
                </c:pt>
                <c:pt idx="1977">
                  <c:v>18.32941</c:v>
                </c:pt>
                <c:pt idx="1978">
                  <c:v>18.3</c:v>
                </c:pt>
                <c:pt idx="1979">
                  <c:v>18.25294</c:v>
                </c:pt>
                <c:pt idx="1980">
                  <c:v>18.05294</c:v>
                </c:pt>
                <c:pt idx="1981">
                  <c:v>17.77059</c:v>
                </c:pt>
                <c:pt idx="1982">
                  <c:v>17.45294</c:v>
                </c:pt>
                <c:pt idx="1983">
                  <c:v>17.11176</c:v>
                </c:pt>
                <c:pt idx="1984">
                  <c:v>16.72941</c:v>
                </c:pt>
                <c:pt idx="1985">
                  <c:v>16.30588</c:v>
                </c:pt>
                <c:pt idx="1986">
                  <c:v>15.86471</c:v>
                </c:pt>
                <c:pt idx="1987">
                  <c:v>15.39412</c:v>
                </c:pt>
                <c:pt idx="1988">
                  <c:v>14.89412</c:v>
                </c:pt>
                <c:pt idx="1989">
                  <c:v>14.37059</c:v>
                </c:pt>
                <c:pt idx="1990">
                  <c:v>13.82353</c:v>
                </c:pt>
                <c:pt idx="1991">
                  <c:v>13.26471</c:v>
                </c:pt>
                <c:pt idx="1992">
                  <c:v>12.7</c:v>
                </c:pt>
                <c:pt idx="1993">
                  <c:v>12.11176</c:v>
                </c:pt>
                <c:pt idx="1994">
                  <c:v>11.52353</c:v>
                </c:pt>
                <c:pt idx="1995">
                  <c:v>10.92941</c:v>
                </c:pt>
                <c:pt idx="1996">
                  <c:v>10.35294</c:v>
                </c:pt>
                <c:pt idx="1997">
                  <c:v>9.870588</c:v>
                </c:pt>
                <c:pt idx="1998">
                  <c:v>9.435294</c:v>
                </c:pt>
                <c:pt idx="1999">
                  <c:v>9.017647</c:v>
                </c:pt>
                <c:pt idx="2000">
                  <c:v>8.611765</c:v>
                </c:pt>
                <c:pt idx="2001">
                  <c:v>8.235294</c:v>
                </c:pt>
                <c:pt idx="2002">
                  <c:v>7.870588</c:v>
                </c:pt>
                <c:pt idx="2003">
                  <c:v>7.535294</c:v>
                </c:pt>
                <c:pt idx="2004">
                  <c:v>7.2</c:v>
                </c:pt>
                <c:pt idx="2005">
                  <c:v>6.864706</c:v>
                </c:pt>
                <c:pt idx="2006">
                  <c:v>6.541176</c:v>
                </c:pt>
                <c:pt idx="2007">
                  <c:v>6.241177</c:v>
                </c:pt>
                <c:pt idx="2008">
                  <c:v>5.982353</c:v>
                </c:pt>
                <c:pt idx="2009">
                  <c:v>5.711765</c:v>
                </c:pt>
                <c:pt idx="2010">
                  <c:v>5.441176</c:v>
                </c:pt>
                <c:pt idx="2011">
                  <c:v>5.147059</c:v>
                </c:pt>
                <c:pt idx="2012">
                  <c:v>4.858823</c:v>
                </c:pt>
                <c:pt idx="2013">
                  <c:v>4.6</c:v>
                </c:pt>
                <c:pt idx="2014">
                  <c:v>4.358824</c:v>
                </c:pt>
                <c:pt idx="2015">
                  <c:v>4.105882</c:v>
                </c:pt>
                <c:pt idx="2016">
                  <c:v>3.858824</c:v>
                </c:pt>
                <c:pt idx="2017">
                  <c:v>3.617647</c:v>
                </c:pt>
                <c:pt idx="2018">
                  <c:v>3.388235</c:v>
                </c:pt>
                <c:pt idx="2019">
                  <c:v>3.158823</c:v>
                </c:pt>
                <c:pt idx="2020">
                  <c:v>2.911765</c:v>
                </c:pt>
                <c:pt idx="2021">
                  <c:v>2.688235</c:v>
                </c:pt>
                <c:pt idx="2022">
                  <c:v>2.488235</c:v>
                </c:pt>
                <c:pt idx="2023">
                  <c:v>2.288235</c:v>
                </c:pt>
                <c:pt idx="2024">
                  <c:v>2.088235</c:v>
                </c:pt>
                <c:pt idx="2025">
                  <c:v>1.870588</c:v>
                </c:pt>
                <c:pt idx="2026">
                  <c:v>1.635294</c:v>
                </c:pt>
                <c:pt idx="2027">
                  <c:v>1.376471</c:v>
                </c:pt>
                <c:pt idx="2028">
                  <c:v>1.147059</c:v>
                </c:pt>
                <c:pt idx="2029">
                  <c:v>0.9352941</c:v>
                </c:pt>
                <c:pt idx="2030">
                  <c:v>0.6882353</c:v>
                </c:pt>
                <c:pt idx="2031">
                  <c:v>0.4529412</c:v>
                </c:pt>
                <c:pt idx="2032">
                  <c:v>0.2117647</c:v>
                </c:pt>
                <c:pt idx="2033">
                  <c:v>-0.02941177</c:v>
                </c:pt>
                <c:pt idx="2034">
                  <c:v>-0.2529412</c:v>
                </c:pt>
                <c:pt idx="2035">
                  <c:v>-0.4882353</c:v>
                </c:pt>
                <c:pt idx="2036">
                  <c:v>-0.7176471</c:v>
                </c:pt>
                <c:pt idx="2037">
                  <c:v>-0.9294118</c:v>
                </c:pt>
                <c:pt idx="2038">
                  <c:v>-1.135294</c:v>
                </c:pt>
                <c:pt idx="2039">
                  <c:v>-1.288235</c:v>
                </c:pt>
                <c:pt idx="2040">
                  <c:v>-1.4</c:v>
                </c:pt>
                <c:pt idx="2041">
                  <c:v>-1.464706</c:v>
                </c:pt>
                <c:pt idx="2042">
                  <c:v>-1.535294</c:v>
                </c:pt>
                <c:pt idx="2043">
                  <c:v>-1.458824</c:v>
                </c:pt>
                <c:pt idx="2044">
                  <c:v>-1.270588</c:v>
                </c:pt>
                <c:pt idx="2045">
                  <c:v>-1.047059</c:v>
                </c:pt>
                <c:pt idx="2046">
                  <c:v>-0.8529412</c:v>
                </c:pt>
                <c:pt idx="2047">
                  <c:v>-0.5470588</c:v>
                </c:pt>
                <c:pt idx="2048">
                  <c:v>-0.2294118</c:v>
                </c:pt>
                <c:pt idx="2049">
                  <c:v>0.1705882</c:v>
                </c:pt>
                <c:pt idx="2050">
                  <c:v>0.5529411</c:v>
                </c:pt>
                <c:pt idx="2051">
                  <c:v>1.023529</c:v>
                </c:pt>
                <c:pt idx="2052">
                  <c:v>1.517647</c:v>
                </c:pt>
                <c:pt idx="2053">
                  <c:v>2.017647</c:v>
                </c:pt>
                <c:pt idx="2054">
                  <c:v>2.511765</c:v>
                </c:pt>
                <c:pt idx="2055">
                  <c:v>3.058824</c:v>
                </c:pt>
                <c:pt idx="2056">
                  <c:v>3.629412</c:v>
                </c:pt>
                <c:pt idx="2057">
                  <c:v>4.147059</c:v>
                </c:pt>
                <c:pt idx="2058">
                  <c:v>4.635294</c:v>
                </c:pt>
                <c:pt idx="2059">
                  <c:v>5.152941</c:v>
                </c:pt>
                <c:pt idx="2060">
                  <c:v>5.552941</c:v>
                </c:pt>
                <c:pt idx="2061">
                  <c:v>5.858823</c:v>
                </c:pt>
                <c:pt idx="2062">
                  <c:v>6.094118</c:v>
                </c:pt>
                <c:pt idx="2063">
                  <c:v>6.341177</c:v>
                </c:pt>
                <c:pt idx="2064">
                  <c:v>6.47647</c:v>
                </c:pt>
                <c:pt idx="2065">
                  <c:v>6.605882</c:v>
                </c:pt>
                <c:pt idx="2066">
                  <c:v>6.682353</c:v>
                </c:pt>
                <c:pt idx="2067">
                  <c:v>6.782353</c:v>
                </c:pt>
                <c:pt idx="2068">
                  <c:v>6.794117</c:v>
                </c:pt>
                <c:pt idx="2069">
                  <c:v>6.776471</c:v>
                </c:pt>
                <c:pt idx="2070">
                  <c:v>6.764706</c:v>
                </c:pt>
                <c:pt idx="2071">
                  <c:v>6.758823</c:v>
                </c:pt>
                <c:pt idx="2072">
                  <c:v>6.688235</c:v>
                </c:pt>
                <c:pt idx="2073">
                  <c:v>6.547059</c:v>
                </c:pt>
                <c:pt idx="2074">
                  <c:v>6.435294</c:v>
                </c:pt>
                <c:pt idx="2075">
                  <c:v>6.305882</c:v>
                </c:pt>
                <c:pt idx="2076">
                  <c:v>6.158823</c:v>
                </c:pt>
                <c:pt idx="2077">
                  <c:v>6.029412</c:v>
                </c:pt>
                <c:pt idx="2078">
                  <c:v>5.923529</c:v>
                </c:pt>
                <c:pt idx="2079">
                  <c:v>5.847059</c:v>
                </c:pt>
                <c:pt idx="2080">
                  <c:v>5.782353</c:v>
                </c:pt>
                <c:pt idx="2081">
                  <c:v>5.735294</c:v>
                </c:pt>
                <c:pt idx="2082">
                  <c:v>5.682353</c:v>
                </c:pt>
                <c:pt idx="2083">
                  <c:v>5.629412</c:v>
                </c:pt>
                <c:pt idx="2084">
                  <c:v>5.570588</c:v>
                </c:pt>
                <c:pt idx="2085">
                  <c:v>5.505882</c:v>
                </c:pt>
                <c:pt idx="2086">
                  <c:v>5.452941</c:v>
                </c:pt>
                <c:pt idx="2087">
                  <c:v>5.394118</c:v>
                </c:pt>
                <c:pt idx="2088">
                  <c:v>5.323529</c:v>
                </c:pt>
                <c:pt idx="2089">
                  <c:v>5.247059</c:v>
                </c:pt>
                <c:pt idx="2090">
                  <c:v>5.170588</c:v>
                </c:pt>
                <c:pt idx="2091">
                  <c:v>5.082353</c:v>
                </c:pt>
                <c:pt idx="2092">
                  <c:v>4.982353</c:v>
                </c:pt>
                <c:pt idx="2093">
                  <c:v>4.870588</c:v>
                </c:pt>
                <c:pt idx="2094">
                  <c:v>4.747059</c:v>
                </c:pt>
                <c:pt idx="2095">
                  <c:v>4.611765</c:v>
                </c:pt>
                <c:pt idx="2096">
                  <c:v>4.47647</c:v>
                </c:pt>
                <c:pt idx="2097">
                  <c:v>4.335294</c:v>
                </c:pt>
                <c:pt idx="2098">
                  <c:v>4.188235</c:v>
                </c:pt>
                <c:pt idx="2099">
                  <c:v>4.035294</c:v>
                </c:pt>
                <c:pt idx="2100">
                  <c:v>3.876471</c:v>
                </c:pt>
                <c:pt idx="2101">
                  <c:v>3.723529</c:v>
                </c:pt>
                <c:pt idx="2102">
                  <c:v>3.570588</c:v>
                </c:pt>
                <c:pt idx="2103">
                  <c:v>3.417647</c:v>
                </c:pt>
                <c:pt idx="2104">
                  <c:v>3.270588</c:v>
                </c:pt>
                <c:pt idx="2105">
                  <c:v>3.129412</c:v>
                </c:pt>
                <c:pt idx="2106">
                  <c:v>2.994118</c:v>
                </c:pt>
                <c:pt idx="2107">
                  <c:v>2.864706</c:v>
                </c:pt>
                <c:pt idx="2108">
                  <c:v>2.741176</c:v>
                </c:pt>
                <c:pt idx="2109">
                  <c:v>2.629412</c:v>
                </c:pt>
                <c:pt idx="2110">
                  <c:v>2.535294</c:v>
                </c:pt>
                <c:pt idx="2111">
                  <c:v>2.447059</c:v>
                </c:pt>
                <c:pt idx="2112">
                  <c:v>2.376471</c:v>
                </c:pt>
                <c:pt idx="2113">
                  <c:v>2.311765</c:v>
                </c:pt>
                <c:pt idx="2114">
                  <c:v>2.252941</c:v>
                </c:pt>
                <c:pt idx="2115">
                  <c:v>2.2</c:v>
                </c:pt>
                <c:pt idx="2116">
                  <c:v>2.147059</c:v>
                </c:pt>
                <c:pt idx="2117">
                  <c:v>2.1</c:v>
                </c:pt>
                <c:pt idx="2118">
                  <c:v>2.047059</c:v>
                </c:pt>
                <c:pt idx="2119">
                  <c:v>1.994118</c:v>
                </c:pt>
                <c:pt idx="2120">
                  <c:v>1.947059</c:v>
                </c:pt>
                <c:pt idx="2121">
                  <c:v>1.9</c:v>
                </c:pt>
                <c:pt idx="2122">
                  <c:v>1.858824</c:v>
                </c:pt>
                <c:pt idx="2123">
                  <c:v>1.829412</c:v>
                </c:pt>
                <c:pt idx="2124">
                  <c:v>1.8</c:v>
                </c:pt>
                <c:pt idx="2125">
                  <c:v>1.776471</c:v>
                </c:pt>
                <c:pt idx="2126">
                  <c:v>1.758824</c:v>
                </c:pt>
                <c:pt idx="2127">
                  <c:v>1.747059</c:v>
                </c:pt>
                <c:pt idx="2128">
                  <c:v>1.747059</c:v>
                </c:pt>
                <c:pt idx="2129">
                  <c:v>1.752941</c:v>
                </c:pt>
                <c:pt idx="2130">
                  <c:v>1.752941</c:v>
                </c:pt>
                <c:pt idx="2131">
                  <c:v>1.764706</c:v>
                </c:pt>
                <c:pt idx="2132">
                  <c:v>1.782353</c:v>
                </c:pt>
                <c:pt idx="2133">
                  <c:v>1.8</c:v>
                </c:pt>
                <c:pt idx="2134">
                  <c:v>1.817647</c:v>
                </c:pt>
                <c:pt idx="2135">
                  <c:v>1.852941</c:v>
                </c:pt>
                <c:pt idx="2136">
                  <c:v>1.894118</c:v>
                </c:pt>
                <c:pt idx="2137">
                  <c:v>1.941176</c:v>
                </c:pt>
                <c:pt idx="2138">
                  <c:v>1.988235</c:v>
                </c:pt>
                <c:pt idx="2139">
                  <c:v>2.052941</c:v>
                </c:pt>
                <c:pt idx="2140">
                  <c:v>2.111765</c:v>
                </c:pt>
                <c:pt idx="2141">
                  <c:v>2.176471</c:v>
                </c:pt>
                <c:pt idx="2142">
                  <c:v>2.241176</c:v>
                </c:pt>
                <c:pt idx="2143">
                  <c:v>2.323529</c:v>
                </c:pt>
                <c:pt idx="2144">
                  <c:v>2.4</c:v>
                </c:pt>
                <c:pt idx="2145">
                  <c:v>2.47647</c:v>
                </c:pt>
                <c:pt idx="2146">
                  <c:v>2.547059</c:v>
                </c:pt>
                <c:pt idx="2147">
                  <c:v>2.635294</c:v>
                </c:pt>
                <c:pt idx="2148">
                  <c:v>2.729412</c:v>
                </c:pt>
                <c:pt idx="2149">
                  <c:v>2.835294</c:v>
                </c:pt>
                <c:pt idx="2150">
                  <c:v>2.929412</c:v>
                </c:pt>
                <c:pt idx="2151">
                  <c:v>3.047059</c:v>
                </c:pt>
                <c:pt idx="2152">
                  <c:v>3.164706</c:v>
                </c:pt>
                <c:pt idx="2153">
                  <c:v>3.282353</c:v>
                </c:pt>
                <c:pt idx="2154">
                  <c:v>3.388235</c:v>
                </c:pt>
                <c:pt idx="2155">
                  <c:v>3.494118</c:v>
                </c:pt>
                <c:pt idx="2156">
                  <c:v>3.582353</c:v>
                </c:pt>
                <c:pt idx="2157">
                  <c:v>3.670588</c:v>
                </c:pt>
                <c:pt idx="2158">
                  <c:v>3.752941</c:v>
                </c:pt>
                <c:pt idx="2159">
                  <c:v>3.841177</c:v>
                </c:pt>
                <c:pt idx="2160">
                  <c:v>3.911765</c:v>
                </c:pt>
                <c:pt idx="2161">
                  <c:v>3.982353</c:v>
                </c:pt>
                <c:pt idx="2162">
                  <c:v>4.047059</c:v>
                </c:pt>
                <c:pt idx="2163">
                  <c:v>4.123529</c:v>
                </c:pt>
                <c:pt idx="2164">
                  <c:v>4.194118</c:v>
                </c:pt>
                <c:pt idx="2165">
                  <c:v>4.258823</c:v>
                </c:pt>
                <c:pt idx="2166">
                  <c:v>4.305882</c:v>
                </c:pt>
                <c:pt idx="2167">
                  <c:v>4.376471</c:v>
                </c:pt>
                <c:pt idx="2168">
                  <c:v>4.429412</c:v>
                </c:pt>
                <c:pt idx="2169">
                  <c:v>4.470588</c:v>
                </c:pt>
                <c:pt idx="2170">
                  <c:v>4.511765</c:v>
                </c:pt>
                <c:pt idx="2171">
                  <c:v>4.558824</c:v>
                </c:pt>
                <c:pt idx="2172">
                  <c:v>4.6</c:v>
                </c:pt>
                <c:pt idx="2173">
                  <c:v>4.635294</c:v>
                </c:pt>
                <c:pt idx="2174">
                  <c:v>4.670588</c:v>
                </c:pt>
                <c:pt idx="2175">
                  <c:v>4.705883</c:v>
                </c:pt>
                <c:pt idx="2176">
                  <c:v>4.735294</c:v>
                </c:pt>
                <c:pt idx="2177">
                  <c:v>4.764706</c:v>
                </c:pt>
                <c:pt idx="2178">
                  <c:v>4.794118</c:v>
                </c:pt>
                <c:pt idx="2179">
                  <c:v>4.829412</c:v>
                </c:pt>
                <c:pt idx="2180">
                  <c:v>4.852941</c:v>
                </c:pt>
                <c:pt idx="2181">
                  <c:v>4.870588</c:v>
                </c:pt>
                <c:pt idx="2182">
                  <c:v>4.876471</c:v>
                </c:pt>
                <c:pt idx="2183">
                  <c:v>4.888236</c:v>
                </c:pt>
                <c:pt idx="2184">
                  <c:v>4.888236</c:v>
                </c:pt>
                <c:pt idx="2185">
                  <c:v>4.882353</c:v>
                </c:pt>
                <c:pt idx="2186">
                  <c:v>4.876471</c:v>
                </c:pt>
                <c:pt idx="2187">
                  <c:v>4.894118</c:v>
                </c:pt>
                <c:pt idx="2188">
                  <c:v>4.917647</c:v>
                </c:pt>
                <c:pt idx="2189">
                  <c:v>4.947059</c:v>
                </c:pt>
                <c:pt idx="2190">
                  <c:v>4.976471</c:v>
                </c:pt>
                <c:pt idx="2191">
                  <c:v>4.994118</c:v>
                </c:pt>
                <c:pt idx="2192">
                  <c:v>4.994118</c:v>
                </c:pt>
                <c:pt idx="2193">
                  <c:v>4.964706</c:v>
                </c:pt>
                <c:pt idx="2194">
                  <c:v>4.929412</c:v>
                </c:pt>
                <c:pt idx="2195">
                  <c:v>4.888236</c:v>
                </c:pt>
                <c:pt idx="2196">
                  <c:v>4.858824</c:v>
                </c:pt>
                <c:pt idx="2197">
                  <c:v>4.82353</c:v>
                </c:pt>
                <c:pt idx="2198">
                  <c:v>4.741177</c:v>
                </c:pt>
                <c:pt idx="2199">
                  <c:v>4.711765</c:v>
                </c:pt>
                <c:pt idx="2200">
                  <c:v>4.664706</c:v>
                </c:pt>
                <c:pt idx="2201">
                  <c:v>4.588235</c:v>
                </c:pt>
                <c:pt idx="2202">
                  <c:v>4.47647</c:v>
                </c:pt>
                <c:pt idx="2203">
                  <c:v>4.382353</c:v>
                </c:pt>
                <c:pt idx="2204">
                  <c:v>4.252941</c:v>
                </c:pt>
                <c:pt idx="2205">
                  <c:v>4.088235</c:v>
                </c:pt>
                <c:pt idx="2206">
                  <c:v>3.923529</c:v>
                </c:pt>
                <c:pt idx="2207">
                  <c:v>3.735294</c:v>
                </c:pt>
                <c:pt idx="2208">
                  <c:v>3.547059</c:v>
                </c:pt>
                <c:pt idx="2209">
                  <c:v>3.352941</c:v>
                </c:pt>
                <c:pt idx="2210">
                  <c:v>3.205882</c:v>
                </c:pt>
                <c:pt idx="2211">
                  <c:v>3.035294</c:v>
                </c:pt>
                <c:pt idx="2212">
                  <c:v>2.829412</c:v>
                </c:pt>
                <c:pt idx="2213">
                  <c:v>2.582353</c:v>
                </c:pt>
                <c:pt idx="2214">
                  <c:v>2.352941</c:v>
                </c:pt>
                <c:pt idx="2215">
                  <c:v>2.170588</c:v>
                </c:pt>
                <c:pt idx="2216">
                  <c:v>1.923529</c:v>
                </c:pt>
                <c:pt idx="2217">
                  <c:v>1.676471</c:v>
                </c:pt>
                <c:pt idx="2218">
                  <c:v>1.452941</c:v>
                </c:pt>
                <c:pt idx="2219">
                  <c:v>1.247059</c:v>
                </c:pt>
                <c:pt idx="2220">
                  <c:v>1.011765</c:v>
                </c:pt>
                <c:pt idx="2221">
                  <c:v>0.7764705</c:v>
                </c:pt>
                <c:pt idx="2222">
                  <c:v>0.5764706</c:v>
                </c:pt>
                <c:pt idx="2223">
                  <c:v>0.3705882</c:v>
                </c:pt>
                <c:pt idx="2224">
                  <c:v>0.1764706</c:v>
                </c:pt>
                <c:pt idx="2225">
                  <c:v>-0.01176471</c:v>
                </c:pt>
                <c:pt idx="2226">
                  <c:v>-0.1882353</c:v>
                </c:pt>
                <c:pt idx="2227">
                  <c:v>-0.3764706</c:v>
                </c:pt>
                <c:pt idx="2228">
                  <c:v>-0.5294117</c:v>
                </c:pt>
                <c:pt idx="2229">
                  <c:v>-0.6470588</c:v>
                </c:pt>
                <c:pt idx="2230">
                  <c:v>-0.7529412</c:v>
                </c:pt>
                <c:pt idx="2231">
                  <c:v>-0.8647059</c:v>
                </c:pt>
                <c:pt idx="2232">
                  <c:v>-0.9529412</c:v>
                </c:pt>
                <c:pt idx="2233">
                  <c:v>-0.9941176</c:v>
                </c:pt>
                <c:pt idx="2234">
                  <c:v>-1.035294</c:v>
                </c:pt>
                <c:pt idx="2235">
                  <c:v>-1.011765</c:v>
                </c:pt>
                <c:pt idx="2236">
                  <c:v>-0.9470588</c:v>
                </c:pt>
                <c:pt idx="2237">
                  <c:v>-0.8352941</c:v>
                </c:pt>
                <c:pt idx="2238">
                  <c:v>-0.7235294</c:v>
                </c:pt>
                <c:pt idx="2239">
                  <c:v>-0.5235294</c:v>
                </c:pt>
                <c:pt idx="2240">
                  <c:v>-0.2588235</c:v>
                </c:pt>
                <c:pt idx="2241">
                  <c:v>0.07058824</c:v>
                </c:pt>
                <c:pt idx="2242">
                  <c:v>0.3823529</c:v>
                </c:pt>
                <c:pt idx="2243">
                  <c:v>0.8117647</c:v>
                </c:pt>
                <c:pt idx="2244">
                  <c:v>1.252941</c:v>
                </c:pt>
                <c:pt idx="2245">
                  <c:v>1.735294</c:v>
                </c:pt>
                <c:pt idx="2246">
                  <c:v>2.2</c:v>
                </c:pt>
                <c:pt idx="2247">
                  <c:v>2.717647</c:v>
                </c:pt>
                <c:pt idx="2248">
                  <c:v>3.264706</c:v>
                </c:pt>
                <c:pt idx="2249">
                  <c:v>3.823529</c:v>
                </c:pt>
                <c:pt idx="2250">
                  <c:v>4.317647</c:v>
                </c:pt>
                <c:pt idx="2251">
                  <c:v>4.858823</c:v>
                </c:pt>
                <c:pt idx="2252">
                  <c:v>5.341177</c:v>
                </c:pt>
                <c:pt idx="2253">
                  <c:v>5.823529</c:v>
                </c:pt>
                <c:pt idx="2254">
                  <c:v>6.264706</c:v>
                </c:pt>
                <c:pt idx="2255">
                  <c:v>6.752941</c:v>
                </c:pt>
                <c:pt idx="2256">
                  <c:v>7.147059</c:v>
                </c:pt>
                <c:pt idx="2257">
                  <c:v>7.505882</c:v>
                </c:pt>
                <c:pt idx="2258">
                  <c:v>7.811765</c:v>
                </c:pt>
                <c:pt idx="2259">
                  <c:v>8.176471</c:v>
                </c:pt>
                <c:pt idx="2260">
                  <c:v>8.458823</c:v>
                </c:pt>
                <c:pt idx="2261">
                  <c:v>8.705882</c:v>
                </c:pt>
                <c:pt idx="2262">
                  <c:v>8.894117</c:v>
                </c:pt>
                <c:pt idx="2263">
                  <c:v>9.094118</c:v>
                </c:pt>
                <c:pt idx="2264">
                  <c:v>9.241177</c:v>
                </c:pt>
                <c:pt idx="2265">
                  <c:v>9.341176</c:v>
                </c:pt>
                <c:pt idx="2266">
                  <c:v>9.394117</c:v>
                </c:pt>
                <c:pt idx="2267">
                  <c:v>9.441176</c:v>
                </c:pt>
                <c:pt idx="2268">
                  <c:v>9.435294</c:v>
                </c:pt>
                <c:pt idx="2269">
                  <c:v>9.388235</c:v>
                </c:pt>
                <c:pt idx="2270">
                  <c:v>9.27647</c:v>
                </c:pt>
                <c:pt idx="2271">
                  <c:v>9.182353</c:v>
                </c:pt>
                <c:pt idx="2272">
                  <c:v>9.017647</c:v>
                </c:pt>
                <c:pt idx="2273">
                  <c:v>8.829412</c:v>
                </c:pt>
                <c:pt idx="2274">
                  <c:v>8.617647</c:v>
                </c:pt>
                <c:pt idx="2275">
                  <c:v>8.411765</c:v>
                </c:pt>
                <c:pt idx="2276">
                  <c:v>8.152941</c:v>
                </c:pt>
                <c:pt idx="2277">
                  <c:v>7.864706</c:v>
                </c:pt>
                <c:pt idx="2278">
                  <c:v>7.588235</c:v>
                </c:pt>
                <c:pt idx="2279">
                  <c:v>7.317647</c:v>
                </c:pt>
                <c:pt idx="2280">
                  <c:v>7.052941</c:v>
                </c:pt>
                <c:pt idx="2281">
                  <c:v>6.794117</c:v>
                </c:pt>
                <c:pt idx="2282">
                  <c:v>6.547059</c:v>
                </c:pt>
                <c:pt idx="2283">
                  <c:v>6.305882</c:v>
                </c:pt>
                <c:pt idx="2284">
                  <c:v>6.1</c:v>
                </c:pt>
                <c:pt idx="2285">
                  <c:v>5.917647</c:v>
                </c:pt>
                <c:pt idx="2286">
                  <c:v>5.776471</c:v>
                </c:pt>
                <c:pt idx="2287">
                  <c:v>5.682353</c:v>
                </c:pt>
                <c:pt idx="2288">
                  <c:v>5.605882</c:v>
                </c:pt>
                <c:pt idx="2289">
                  <c:v>5.535294</c:v>
                </c:pt>
                <c:pt idx="2290">
                  <c:v>5.470588</c:v>
                </c:pt>
                <c:pt idx="2291">
                  <c:v>5.388235</c:v>
                </c:pt>
                <c:pt idx="2292">
                  <c:v>5.305882</c:v>
                </c:pt>
                <c:pt idx="2293">
                  <c:v>5.241177</c:v>
                </c:pt>
                <c:pt idx="2294">
                  <c:v>5.158823</c:v>
                </c:pt>
                <c:pt idx="2295">
                  <c:v>5.135294</c:v>
                </c:pt>
                <c:pt idx="2296">
                  <c:v>5.123529</c:v>
                </c:pt>
                <c:pt idx="2297">
                  <c:v>5.1</c:v>
                </c:pt>
                <c:pt idx="2298">
                  <c:v>5.1</c:v>
                </c:pt>
                <c:pt idx="2299">
                  <c:v>5.141176</c:v>
                </c:pt>
                <c:pt idx="2300">
                  <c:v>5.176471</c:v>
                </c:pt>
                <c:pt idx="2301">
                  <c:v>5.205883</c:v>
                </c:pt>
                <c:pt idx="2302">
                  <c:v>5.235294</c:v>
                </c:pt>
                <c:pt idx="2303">
                  <c:v>5.276471</c:v>
                </c:pt>
                <c:pt idx="2304">
                  <c:v>5.341177</c:v>
                </c:pt>
                <c:pt idx="2305">
                  <c:v>5.364706</c:v>
                </c:pt>
                <c:pt idx="2306">
                  <c:v>5.405882</c:v>
                </c:pt>
                <c:pt idx="2307">
                  <c:v>5.452941</c:v>
                </c:pt>
                <c:pt idx="2308">
                  <c:v>5.505882</c:v>
                </c:pt>
                <c:pt idx="2309">
                  <c:v>5.552941</c:v>
                </c:pt>
                <c:pt idx="2310">
                  <c:v>5.605882</c:v>
                </c:pt>
                <c:pt idx="2311">
                  <c:v>5.694118</c:v>
                </c:pt>
                <c:pt idx="2312">
                  <c:v>5.717647</c:v>
                </c:pt>
                <c:pt idx="2313">
                  <c:v>5.705883</c:v>
                </c:pt>
                <c:pt idx="2314">
                  <c:v>5.676471</c:v>
                </c:pt>
                <c:pt idx="2315">
                  <c:v>5.629412</c:v>
                </c:pt>
                <c:pt idx="2316">
                  <c:v>5.535294</c:v>
                </c:pt>
                <c:pt idx="2317">
                  <c:v>5.470588</c:v>
                </c:pt>
                <c:pt idx="2318">
                  <c:v>5.411765</c:v>
                </c:pt>
                <c:pt idx="2319">
                  <c:v>5.376471</c:v>
                </c:pt>
                <c:pt idx="2320">
                  <c:v>5.317647</c:v>
                </c:pt>
                <c:pt idx="2321">
                  <c:v>5.211765</c:v>
                </c:pt>
                <c:pt idx="2322">
                  <c:v>5.1</c:v>
                </c:pt>
                <c:pt idx="2323">
                  <c:v>4.988235</c:v>
                </c:pt>
                <c:pt idx="2324">
                  <c:v>4.864706</c:v>
                </c:pt>
                <c:pt idx="2325">
                  <c:v>4.711765</c:v>
                </c:pt>
                <c:pt idx="2326">
                  <c:v>4.594118</c:v>
                </c:pt>
                <c:pt idx="2327">
                  <c:v>4.482353</c:v>
                </c:pt>
                <c:pt idx="2328">
                  <c:v>4.394118</c:v>
                </c:pt>
                <c:pt idx="2329">
                  <c:v>4.329412</c:v>
                </c:pt>
                <c:pt idx="2330">
                  <c:v>4.282353</c:v>
                </c:pt>
                <c:pt idx="2331">
                  <c:v>4.3</c:v>
                </c:pt>
                <c:pt idx="2332">
                  <c:v>4.288235</c:v>
                </c:pt>
                <c:pt idx="2333">
                  <c:v>4.194118</c:v>
                </c:pt>
                <c:pt idx="2334">
                  <c:v>4.111765</c:v>
                </c:pt>
                <c:pt idx="2335">
                  <c:v>4.088235</c:v>
                </c:pt>
                <c:pt idx="2336">
                  <c:v>4.076471</c:v>
                </c:pt>
                <c:pt idx="2337">
                  <c:v>4.070588</c:v>
                </c:pt>
                <c:pt idx="2338">
                  <c:v>4.082353</c:v>
                </c:pt>
                <c:pt idx="2339">
                  <c:v>4.147059</c:v>
                </c:pt>
                <c:pt idx="2340">
                  <c:v>4.217647</c:v>
                </c:pt>
                <c:pt idx="2341">
                  <c:v>4.32353</c:v>
                </c:pt>
                <c:pt idx="2342">
                  <c:v>4.470588</c:v>
                </c:pt>
                <c:pt idx="2343">
                  <c:v>4.605883</c:v>
                </c:pt>
                <c:pt idx="2344">
                  <c:v>4.741177</c:v>
                </c:pt>
                <c:pt idx="2345">
                  <c:v>4.805882</c:v>
                </c:pt>
                <c:pt idx="2346">
                  <c:v>4.847059</c:v>
                </c:pt>
                <c:pt idx="2347">
                  <c:v>4.905882</c:v>
                </c:pt>
                <c:pt idx="2348">
                  <c:v>4.935294</c:v>
                </c:pt>
                <c:pt idx="2349">
                  <c:v>4.970588</c:v>
                </c:pt>
                <c:pt idx="2350">
                  <c:v>5.111765</c:v>
                </c:pt>
                <c:pt idx="2351">
                  <c:v>5.241177</c:v>
                </c:pt>
                <c:pt idx="2352">
                  <c:v>5.305882</c:v>
                </c:pt>
                <c:pt idx="2353">
                  <c:v>5.323529</c:v>
                </c:pt>
                <c:pt idx="2354">
                  <c:v>5.335294</c:v>
                </c:pt>
                <c:pt idx="2355">
                  <c:v>5.341177</c:v>
                </c:pt>
                <c:pt idx="2356">
                  <c:v>5.317647</c:v>
                </c:pt>
                <c:pt idx="2357">
                  <c:v>5.294117</c:v>
                </c:pt>
                <c:pt idx="2358">
                  <c:v>5.252941</c:v>
                </c:pt>
                <c:pt idx="2359">
                  <c:v>5.205883</c:v>
                </c:pt>
                <c:pt idx="2360">
                  <c:v>5.135294</c:v>
                </c:pt>
                <c:pt idx="2361">
                  <c:v>5.041176</c:v>
                </c:pt>
                <c:pt idx="2362">
                  <c:v>4.970588</c:v>
                </c:pt>
                <c:pt idx="2363">
                  <c:v>4.905882</c:v>
                </c:pt>
                <c:pt idx="2364">
                  <c:v>4.829412</c:v>
                </c:pt>
                <c:pt idx="2365">
                  <c:v>4.741177</c:v>
                </c:pt>
                <c:pt idx="2366">
                  <c:v>4.664706</c:v>
                </c:pt>
                <c:pt idx="2367">
                  <c:v>4.564706</c:v>
                </c:pt>
                <c:pt idx="2368">
                  <c:v>4.435294</c:v>
                </c:pt>
                <c:pt idx="2369">
                  <c:v>4.305882</c:v>
                </c:pt>
                <c:pt idx="2370">
                  <c:v>4.176471</c:v>
                </c:pt>
                <c:pt idx="2371">
                  <c:v>4.041176</c:v>
                </c:pt>
                <c:pt idx="2372">
                  <c:v>3.9</c:v>
                </c:pt>
                <c:pt idx="2373">
                  <c:v>3.747059</c:v>
                </c:pt>
                <c:pt idx="2374">
                  <c:v>3.594118</c:v>
                </c:pt>
                <c:pt idx="2375">
                  <c:v>3.441176</c:v>
                </c:pt>
                <c:pt idx="2376">
                  <c:v>3.288235</c:v>
                </c:pt>
                <c:pt idx="2377">
                  <c:v>3.135294</c:v>
                </c:pt>
                <c:pt idx="2378">
                  <c:v>2.994118</c:v>
                </c:pt>
                <c:pt idx="2379">
                  <c:v>2.852941</c:v>
                </c:pt>
                <c:pt idx="2380">
                  <c:v>2.705882</c:v>
                </c:pt>
                <c:pt idx="2381">
                  <c:v>2.558824</c:v>
                </c:pt>
                <c:pt idx="2382">
                  <c:v>2.417647</c:v>
                </c:pt>
                <c:pt idx="2383">
                  <c:v>2.282353</c:v>
                </c:pt>
                <c:pt idx="2384">
                  <c:v>2.158823</c:v>
                </c:pt>
                <c:pt idx="2385">
                  <c:v>2.047059</c:v>
                </c:pt>
                <c:pt idx="2386">
                  <c:v>1.941176</c:v>
                </c:pt>
                <c:pt idx="2387">
                  <c:v>1.858824</c:v>
                </c:pt>
                <c:pt idx="2388">
                  <c:v>1.788235</c:v>
                </c:pt>
                <c:pt idx="2389">
                  <c:v>1.723529</c:v>
                </c:pt>
                <c:pt idx="2390">
                  <c:v>1.652941</c:v>
                </c:pt>
                <c:pt idx="2391">
                  <c:v>1.588235</c:v>
                </c:pt>
                <c:pt idx="2392">
                  <c:v>1.523529</c:v>
                </c:pt>
                <c:pt idx="2393">
                  <c:v>1.458824</c:v>
                </c:pt>
                <c:pt idx="2394">
                  <c:v>1.405882</c:v>
                </c:pt>
                <c:pt idx="2395">
                  <c:v>1.352941</c:v>
                </c:pt>
                <c:pt idx="2396">
                  <c:v>1.311765</c:v>
                </c:pt>
                <c:pt idx="2397">
                  <c:v>1.270588</c:v>
                </c:pt>
                <c:pt idx="2398">
                  <c:v>1.229412</c:v>
                </c:pt>
                <c:pt idx="2399">
                  <c:v>1.188235</c:v>
                </c:pt>
                <c:pt idx="2400">
                  <c:v>1.152941</c:v>
                </c:pt>
                <c:pt idx="2401">
                  <c:v>1.105882</c:v>
                </c:pt>
                <c:pt idx="2402">
                  <c:v>1.052941</c:v>
                </c:pt>
                <c:pt idx="2403">
                  <c:v>0.9941177</c:v>
                </c:pt>
                <c:pt idx="2404">
                  <c:v>0.9117647</c:v>
                </c:pt>
                <c:pt idx="2405">
                  <c:v>0.8294117</c:v>
                </c:pt>
                <c:pt idx="2406">
                  <c:v>0.7470588</c:v>
                </c:pt>
                <c:pt idx="2407">
                  <c:v>0.6705883</c:v>
                </c:pt>
                <c:pt idx="2408">
                  <c:v>0.5823529</c:v>
                </c:pt>
                <c:pt idx="2409">
                  <c:v>0.5</c:v>
                </c:pt>
                <c:pt idx="2410">
                  <c:v>0.4176471</c:v>
                </c:pt>
                <c:pt idx="2411">
                  <c:v>0.3235294</c:v>
                </c:pt>
                <c:pt idx="2412">
                  <c:v>0.2235294</c:v>
                </c:pt>
                <c:pt idx="2413">
                  <c:v>0.1235294</c:v>
                </c:pt>
                <c:pt idx="2414">
                  <c:v>0.02352941</c:v>
                </c:pt>
                <c:pt idx="2415">
                  <c:v>-0.07058824</c:v>
                </c:pt>
                <c:pt idx="2416">
                  <c:v>-0.1647059</c:v>
                </c:pt>
                <c:pt idx="2417">
                  <c:v>-0.2647059</c:v>
                </c:pt>
                <c:pt idx="2418">
                  <c:v>-0.3705882</c:v>
                </c:pt>
                <c:pt idx="2419">
                  <c:v>-0.4764706</c:v>
                </c:pt>
                <c:pt idx="2420">
                  <c:v>-0.5764706</c:v>
                </c:pt>
                <c:pt idx="2421">
                  <c:v>-0.6588235</c:v>
                </c:pt>
                <c:pt idx="2422">
                  <c:v>-0.7352941</c:v>
                </c:pt>
                <c:pt idx="2423">
                  <c:v>-0.7941176</c:v>
                </c:pt>
                <c:pt idx="2424">
                  <c:v>-0.8352941</c:v>
                </c:pt>
                <c:pt idx="2425">
                  <c:v>-0.8588235</c:v>
                </c:pt>
                <c:pt idx="2426">
                  <c:v>-0.8882353</c:v>
                </c:pt>
                <c:pt idx="2427">
                  <c:v>-0.9</c:v>
                </c:pt>
                <c:pt idx="2428">
                  <c:v>-0.8941177</c:v>
                </c:pt>
                <c:pt idx="2429">
                  <c:v>-0.8823529</c:v>
                </c:pt>
                <c:pt idx="2430">
                  <c:v>-0.8705882</c:v>
                </c:pt>
                <c:pt idx="2431">
                  <c:v>-0.8235294</c:v>
                </c:pt>
                <c:pt idx="2432">
                  <c:v>-0.7647059</c:v>
                </c:pt>
                <c:pt idx="2433">
                  <c:v>-0.6941177</c:v>
                </c:pt>
                <c:pt idx="2434">
                  <c:v>-0.6176471</c:v>
                </c:pt>
                <c:pt idx="2435">
                  <c:v>-0.4941176</c:v>
                </c:pt>
                <c:pt idx="2436">
                  <c:v>-0.3470588</c:v>
                </c:pt>
                <c:pt idx="2437">
                  <c:v>-0.1882353</c:v>
                </c:pt>
                <c:pt idx="2438">
                  <c:v>-0.04117648</c:v>
                </c:pt>
                <c:pt idx="2439">
                  <c:v>0.1470588</c:v>
                </c:pt>
                <c:pt idx="2440">
                  <c:v>0.3411765</c:v>
                </c:pt>
                <c:pt idx="2441">
                  <c:v>0.5411764</c:v>
                </c:pt>
                <c:pt idx="2442">
                  <c:v>0.7235294</c:v>
                </c:pt>
                <c:pt idx="2443">
                  <c:v>0.9470588</c:v>
                </c:pt>
                <c:pt idx="2444">
                  <c:v>1.158823</c:v>
                </c:pt>
                <c:pt idx="2445">
                  <c:v>1.358824</c:v>
                </c:pt>
                <c:pt idx="2446">
                  <c:v>1.558823</c:v>
                </c:pt>
                <c:pt idx="2447">
                  <c:v>1.776471</c:v>
                </c:pt>
                <c:pt idx="2448">
                  <c:v>1.976471</c:v>
                </c:pt>
                <c:pt idx="2449">
                  <c:v>2.176471</c:v>
                </c:pt>
                <c:pt idx="2450">
                  <c:v>2.364706</c:v>
                </c:pt>
                <c:pt idx="2451">
                  <c:v>2.552941</c:v>
                </c:pt>
                <c:pt idx="2452">
                  <c:v>2.705882</c:v>
                </c:pt>
                <c:pt idx="2453">
                  <c:v>2.841177</c:v>
                </c:pt>
                <c:pt idx="2454">
                  <c:v>2.964706</c:v>
                </c:pt>
                <c:pt idx="2455">
                  <c:v>3.082353</c:v>
                </c:pt>
                <c:pt idx="2456">
                  <c:v>3.158823</c:v>
                </c:pt>
                <c:pt idx="2457">
                  <c:v>3.2</c:v>
                </c:pt>
                <c:pt idx="2458">
                  <c:v>3.205882</c:v>
                </c:pt>
                <c:pt idx="2459">
                  <c:v>3.205882</c:v>
                </c:pt>
                <c:pt idx="2460">
                  <c:v>3.152941</c:v>
                </c:pt>
                <c:pt idx="2461">
                  <c:v>3.088235</c:v>
                </c:pt>
                <c:pt idx="2462">
                  <c:v>3.005882</c:v>
                </c:pt>
                <c:pt idx="2463">
                  <c:v>2.911765</c:v>
                </c:pt>
                <c:pt idx="2464">
                  <c:v>2.782353</c:v>
                </c:pt>
                <c:pt idx="2465">
                  <c:v>2.641176</c:v>
                </c:pt>
                <c:pt idx="2466">
                  <c:v>2.47647</c:v>
                </c:pt>
                <c:pt idx="2467">
                  <c:v>2.311765</c:v>
                </c:pt>
                <c:pt idx="2468">
                  <c:v>2.129412</c:v>
                </c:pt>
                <c:pt idx="2469">
                  <c:v>1.941176</c:v>
                </c:pt>
                <c:pt idx="2470">
                  <c:v>1.735294</c:v>
                </c:pt>
                <c:pt idx="2471">
                  <c:v>1.523529</c:v>
                </c:pt>
                <c:pt idx="2472">
                  <c:v>1.329412</c:v>
                </c:pt>
                <c:pt idx="2473">
                  <c:v>1.123529</c:v>
                </c:pt>
                <c:pt idx="2474">
                  <c:v>0.9411765</c:v>
                </c:pt>
                <c:pt idx="2475">
                  <c:v>0.7647059</c:v>
                </c:pt>
                <c:pt idx="2476">
                  <c:v>0.6</c:v>
                </c:pt>
                <c:pt idx="2477">
                  <c:v>0.4470588</c:v>
                </c:pt>
                <c:pt idx="2478">
                  <c:v>0.3117647</c:v>
                </c:pt>
                <c:pt idx="2479">
                  <c:v>0.1941177</c:v>
                </c:pt>
                <c:pt idx="2480">
                  <c:v>0.07058824</c:v>
                </c:pt>
                <c:pt idx="2481">
                  <c:v>-0.04705882</c:v>
                </c:pt>
                <c:pt idx="2482">
                  <c:v>-0.1588235</c:v>
                </c:pt>
                <c:pt idx="2483">
                  <c:v>-0.2647059</c:v>
                </c:pt>
                <c:pt idx="2484">
                  <c:v>-0.3764706</c:v>
                </c:pt>
                <c:pt idx="2485">
                  <c:v>-0.4705882</c:v>
                </c:pt>
                <c:pt idx="2486">
                  <c:v>-0.5647059</c:v>
                </c:pt>
                <c:pt idx="2487">
                  <c:v>-0.6588235</c:v>
                </c:pt>
                <c:pt idx="2488">
                  <c:v>-0.7647059</c:v>
                </c:pt>
                <c:pt idx="2489">
                  <c:v>-0.9</c:v>
                </c:pt>
                <c:pt idx="2490">
                  <c:v>-1.017647</c:v>
                </c:pt>
                <c:pt idx="2491">
                  <c:v>-1.170588</c:v>
                </c:pt>
                <c:pt idx="2492">
                  <c:v>-1.311765</c:v>
                </c:pt>
                <c:pt idx="2493">
                  <c:v>-1.464706</c:v>
                </c:pt>
                <c:pt idx="2494">
                  <c:v>-1.611765</c:v>
                </c:pt>
                <c:pt idx="2495">
                  <c:v>-1.788235</c:v>
                </c:pt>
                <c:pt idx="2496">
                  <c:v>-1.976471</c:v>
                </c:pt>
                <c:pt idx="2497">
                  <c:v>-2.141176</c:v>
                </c:pt>
                <c:pt idx="2498">
                  <c:v>-2.294118</c:v>
                </c:pt>
                <c:pt idx="2499">
                  <c:v>-2.447059</c:v>
                </c:pt>
                <c:pt idx="2500">
                  <c:v>-2.582353</c:v>
                </c:pt>
                <c:pt idx="2501">
                  <c:v>-2.717647</c:v>
                </c:pt>
                <c:pt idx="2502">
                  <c:v>-2.864706</c:v>
                </c:pt>
                <c:pt idx="2503">
                  <c:v>-2.988235</c:v>
                </c:pt>
                <c:pt idx="2504">
                  <c:v>-3.117647</c:v>
                </c:pt>
                <c:pt idx="2505">
                  <c:v>-3.241176</c:v>
                </c:pt>
                <c:pt idx="2506">
                  <c:v>-3.347059</c:v>
                </c:pt>
                <c:pt idx="2507">
                  <c:v>-3.482353</c:v>
                </c:pt>
                <c:pt idx="2508">
                  <c:v>-3.570588</c:v>
                </c:pt>
                <c:pt idx="2509">
                  <c:v>-3.694118</c:v>
                </c:pt>
                <c:pt idx="2510">
                  <c:v>-3.829412</c:v>
                </c:pt>
                <c:pt idx="2511">
                  <c:v>-3.976471</c:v>
                </c:pt>
                <c:pt idx="2512">
                  <c:v>-4.117647</c:v>
                </c:pt>
                <c:pt idx="2513">
                  <c:v>-4.247059</c:v>
                </c:pt>
                <c:pt idx="2514">
                  <c:v>-4.394118</c:v>
                </c:pt>
                <c:pt idx="2515">
                  <c:v>-4.564706</c:v>
                </c:pt>
                <c:pt idx="2516">
                  <c:v>-4.758823</c:v>
                </c:pt>
                <c:pt idx="2517">
                  <c:v>-4.970588</c:v>
                </c:pt>
                <c:pt idx="2518">
                  <c:v>-5.152941</c:v>
                </c:pt>
                <c:pt idx="2519">
                  <c:v>-5.235294</c:v>
                </c:pt>
                <c:pt idx="2520">
                  <c:v>-5.3</c:v>
                </c:pt>
                <c:pt idx="2521">
                  <c:v>-5.3</c:v>
                </c:pt>
                <c:pt idx="2522">
                  <c:v>-5.305882</c:v>
                </c:pt>
                <c:pt idx="2523">
                  <c:v>-5.2</c:v>
                </c:pt>
                <c:pt idx="2524">
                  <c:v>-5.029412</c:v>
                </c:pt>
                <c:pt idx="2525">
                  <c:v>-4.823529</c:v>
                </c:pt>
                <c:pt idx="2526">
                  <c:v>-4.605882</c:v>
                </c:pt>
                <c:pt idx="2527">
                  <c:v>-4.241177</c:v>
                </c:pt>
                <c:pt idx="2528">
                  <c:v>-3.835294</c:v>
                </c:pt>
                <c:pt idx="2529">
                  <c:v>-3.388235</c:v>
                </c:pt>
                <c:pt idx="2530">
                  <c:v>-2.952941</c:v>
                </c:pt>
                <c:pt idx="2531">
                  <c:v>-2.447059</c:v>
                </c:pt>
                <c:pt idx="2532">
                  <c:v>-1.888235</c:v>
                </c:pt>
                <c:pt idx="2533">
                  <c:v>-1.258824</c:v>
                </c:pt>
                <c:pt idx="2534">
                  <c:v>-0.6352941</c:v>
                </c:pt>
                <c:pt idx="2535">
                  <c:v>0.09411766</c:v>
                </c:pt>
                <c:pt idx="2536">
                  <c:v>0.7470588</c:v>
                </c:pt>
                <c:pt idx="2537">
                  <c:v>1.4</c:v>
                </c:pt>
                <c:pt idx="2538">
                  <c:v>2.005882</c:v>
                </c:pt>
                <c:pt idx="2539">
                  <c:v>2.670588</c:v>
                </c:pt>
                <c:pt idx="2540">
                  <c:v>3.223529</c:v>
                </c:pt>
                <c:pt idx="2541">
                  <c:v>3.729412</c:v>
                </c:pt>
                <c:pt idx="2542">
                  <c:v>4.164706</c:v>
                </c:pt>
                <c:pt idx="2543">
                  <c:v>4.664706</c:v>
                </c:pt>
                <c:pt idx="2544">
                  <c:v>5.1</c:v>
                </c:pt>
                <c:pt idx="2545">
                  <c:v>5.482353</c:v>
                </c:pt>
                <c:pt idx="2546">
                  <c:v>5.841177</c:v>
                </c:pt>
                <c:pt idx="2547">
                  <c:v>6.247059</c:v>
                </c:pt>
                <c:pt idx="2548">
                  <c:v>6.570588</c:v>
                </c:pt>
                <c:pt idx="2549">
                  <c:v>6.864706</c:v>
                </c:pt>
                <c:pt idx="2550">
                  <c:v>7.117647</c:v>
                </c:pt>
                <c:pt idx="2551">
                  <c:v>7.388236</c:v>
                </c:pt>
                <c:pt idx="2552">
                  <c:v>7.535294</c:v>
                </c:pt>
                <c:pt idx="2553">
                  <c:v>7.658823</c:v>
                </c:pt>
                <c:pt idx="2554">
                  <c:v>7.723529</c:v>
                </c:pt>
                <c:pt idx="2555">
                  <c:v>7.752941</c:v>
                </c:pt>
                <c:pt idx="2556">
                  <c:v>7.682353</c:v>
                </c:pt>
                <c:pt idx="2557">
                  <c:v>7.576471</c:v>
                </c:pt>
                <c:pt idx="2558">
                  <c:v>7.376471</c:v>
                </c:pt>
                <c:pt idx="2559">
                  <c:v>7.135294</c:v>
                </c:pt>
                <c:pt idx="2560">
                  <c:v>6.835294</c:v>
                </c:pt>
                <c:pt idx="2561">
                  <c:v>6.470588</c:v>
                </c:pt>
                <c:pt idx="2562">
                  <c:v>6.088235</c:v>
                </c:pt>
                <c:pt idx="2563">
                  <c:v>5.705883</c:v>
                </c:pt>
                <c:pt idx="2564">
                  <c:v>5.282353</c:v>
                </c:pt>
                <c:pt idx="2565">
                  <c:v>4.858824</c:v>
                </c:pt>
                <c:pt idx="2566">
                  <c:v>4.417647</c:v>
                </c:pt>
                <c:pt idx="2567">
                  <c:v>3.952941</c:v>
                </c:pt>
                <c:pt idx="2568">
                  <c:v>3.476471</c:v>
                </c:pt>
                <c:pt idx="2569">
                  <c:v>2.994118</c:v>
                </c:pt>
                <c:pt idx="2570">
                  <c:v>2.488235</c:v>
                </c:pt>
                <c:pt idx="2571">
                  <c:v>1.976471</c:v>
                </c:pt>
                <c:pt idx="2572">
                  <c:v>1.5</c:v>
                </c:pt>
                <c:pt idx="2573">
                  <c:v>1.070588</c:v>
                </c:pt>
                <c:pt idx="2574">
                  <c:v>0.6941176</c:v>
                </c:pt>
                <c:pt idx="2575">
                  <c:v>0.4294117</c:v>
                </c:pt>
                <c:pt idx="2576">
                  <c:v>0.2058823</c:v>
                </c:pt>
                <c:pt idx="2577">
                  <c:v>-0.03529413</c:v>
                </c:pt>
                <c:pt idx="2578">
                  <c:v>-0.2764706</c:v>
                </c:pt>
                <c:pt idx="2579">
                  <c:v>-0.4882353</c:v>
                </c:pt>
                <c:pt idx="2580">
                  <c:v>-0.6705883</c:v>
                </c:pt>
                <c:pt idx="2581">
                  <c:v>-0.7882353</c:v>
                </c:pt>
                <c:pt idx="2582">
                  <c:v>-0.9176471</c:v>
                </c:pt>
                <c:pt idx="2583">
                  <c:v>-0.9705882</c:v>
                </c:pt>
                <c:pt idx="2584">
                  <c:v>-0.9764706</c:v>
                </c:pt>
                <c:pt idx="2585">
                  <c:v>-0.9529412</c:v>
                </c:pt>
                <c:pt idx="2586">
                  <c:v>-0.9294118</c:v>
                </c:pt>
                <c:pt idx="2587">
                  <c:v>-0.7941176</c:v>
                </c:pt>
                <c:pt idx="2588">
                  <c:v>-0.6235294</c:v>
                </c:pt>
                <c:pt idx="2589">
                  <c:v>-0.4647059</c:v>
                </c:pt>
                <c:pt idx="2590">
                  <c:v>-0.3117647</c:v>
                </c:pt>
                <c:pt idx="2591">
                  <c:v>-0.1764706</c:v>
                </c:pt>
                <c:pt idx="2592">
                  <c:v>-0.05882353</c:v>
                </c:pt>
                <c:pt idx="2593">
                  <c:v>0.06470588</c:v>
                </c:pt>
                <c:pt idx="2594">
                  <c:v>0.2117647</c:v>
                </c:pt>
                <c:pt idx="2595">
                  <c:v>0.3470588</c:v>
                </c:pt>
                <c:pt idx="2596">
                  <c:v>0.4647059</c:v>
                </c:pt>
                <c:pt idx="2597">
                  <c:v>0.5647059</c:v>
                </c:pt>
                <c:pt idx="2598">
                  <c:v>0.6</c:v>
                </c:pt>
                <c:pt idx="2599">
                  <c:v>0.6411765</c:v>
                </c:pt>
                <c:pt idx="2600">
                  <c:v>0.6176471</c:v>
                </c:pt>
                <c:pt idx="2601">
                  <c:v>0.5941176</c:v>
                </c:pt>
                <c:pt idx="2602">
                  <c:v>0.5294117</c:v>
                </c:pt>
                <c:pt idx="2603">
                  <c:v>0.5058823</c:v>
                </c:pt>
                <c:pt idx="2604">
                  <c:v>0.4117647</c:v>
                </c:pt>
                <c:pt idx="2605">
                  <c:v>0.3</c:v>
                </c:pt>
                <c:pt idx="2606">
                  <c:v>0.1882353</c:v>
                </c:pt>
                <c:pt idx="2607">
                  <c:v>0.0882353</c:v>
                </c:pt>
                <c:pt idx="2608">
                  <c:v>-0.005882355</c:v>
                </c:pt>
                <c:pt idx="2609">
                  <c:v>-0.0882353</c:v>
                </c:pt>
                <c:pt idx="2610">
                  <c:v>-0.1882353</c:v>
                </c:pt>
                <c:pt idx="2611">
                  <c:v>-0.2764706</c:v>
                </c:pt>
                <c:pt idx="2612">
                  <c:v>-0.3352941</c:v>
                </c:pt>
                <c:pt idx="2613">
                  <c:v>-0.3647059</c:v>
                </c:pt>
                <c:pt idx="2614">
                  <c:v>-0.4058824</c:v>
                </c:pt>
                <c:pt idx="2615">
                  <c:v>-0.3882353</c:v>
                </c:pt>
                <c:pt idx="2616">
                  <c:v>-0.3117647</c:v>
                </c:pt>
                <c:pt idx="2617">
                  <c:v>-0.1882353</c:v>
                </c:pt>
                <c:pt idx="2618">
                  <c:v>-0.1117647</c:v>
                </c:pt>
                <c:pt idx="2619">
                  <c:v>0.09411765</c:v>
                </c:pt>
                <c:pt idx="2620">
                  <c:v>0.3176471</c:v>
                </c:pt>
                <c:pt idx="2621">
                  <c:v>0.5823529</c:v>
                </c:pt>
                <c:pt idx="2622">
                  <c:v>0.8352941</c:v>
                </c:pt>
                <c:pt idx="2623">
                  <c:v>1.217647</c:v>
                </c:pt>
                <c:pt idx="2624">
                  <c:v>1.658823</c:v>
                </c:pt>
                <c:pt idx="2625">
                  <c:v>2.129412</c:v>
                </c:pt>
                <c:pt idx="2626">
                  <c:v>2.576471</c:v>
                </c:pt>
                <c:pt idx="2627">
                  <c:v>3.147059</c:v>
                </c:pt>
                <c:pt idx="2628">
                  <c:v>3.741176</c:v>
                </c:pt>
                <c:pt idx="2629">
                  <c:v>4.358823</c:v>
                </c:pt>
                <c:pt idx="2630">
                  <c:v>4.958824</c:v>
                </c:pt>
                <c:pt idx="2631">
                  <c:v>5.611765</c:v>
                </c:pt>
                <c:pt idx="2632">
                  <c:v>6.247059</c:v>
                </c:pt>
                <c:pt idx="2633">
                  <c:v>6.876471</c:v>
                </c:pt>
                <c:pt idx="2634">
                  <c:v>7.447059</c:v>
                </c:pt>
                <c:pt idx="2635">
                  <c:v>8.176471</c:v>
                </c:pt>
                <c:pt idx="2636">
                  <c:v>8.941176</c:v>
                </c:pt>
                <c:pt idx="2637">
                  <c:v>9.664706</c:v>
                </c:pt>
                <c:pt idx="2638">
                  <c:v>10.3</c:v>
                </c:pt>
                <c:pt idx="2639">
                  <c:v>11.01176</c:v>
                </c:pt>
                <c:pt idx="2640">
                  <c:v>11.61765</c:v>
                </c:pt>
                <c:pt idx="2641">
                  <c:v>12.18824</c:v>
                </c:pt>
                <c:pt idx="2642">
                  <c:v>12.71765</c:v>
                </c:pt>
                <c:pt idx="2643">
                  <c:v>13.27647</c:v>
                </c:pt>
                <c:pt idx="2644">
                  <c:v>13.74706</c:v>
                </c:pt>
                <c:pt idx="2645">
                  <c:v>14.19412</c:v>
                </c:pt>
                <c:pt idx="2646">
                  <c:v>14.61176</c:v>
                </c:pt>
                <c:pt idx="2647">
                  <c:v>15.05882</c:v>
                </c:pt>
                <c:pt idx="2648">
                  <c:v>15.42353</c:v>
                </c:pt>
                <c:pt idx="2649">
                  <c:v>15.71176</c:v>
                </c:pt>
                <c:pt idx="2650">
                  <c:v>15.95294</c:v>
                </c:pt>
                <c:pt idx="2651">
                  <c:v>16.17647</c:v>
                </c:pt>
                <c:pt idx="2652">
                  <c:v>16.2</c:v>
                </c:pt>
                <c:pt idx="2653">
                  <c:v>15.88235</c:v>
                </c:pt>
                <c:pt idx="2654">
                  <c:v>15.51176</c:v>
                </c:pt>
                <c:pt idx="2655">
                  <c:v>15.15294</c:v>
                </c:pt>
                <c:pt idx="2656">
                  <c:v>14.74118</c:v>
                </c:pt>
                <c:pt idx="2657">
                  <c:v>14.25882</c:v>
                </c:pt>
                <c:pt idx="2658">
                  <c:v>13.72941</c:v>
                </c:pt>
                <c:pt idx="2659">
                  <c:v>13.17059</c:v>
                </c:pt>
                <c:pt idx="2660">
                  <c:v>12.55882</c:v>
                </c:pt>
                <c:pt idx="2661">
                  <c:v>11.92353</c:v>
                </c:pt>
                <c:pt idx="2662">
                  <c:v>11.26471</c:v>
                </c:pt>
                <c:pt idx="2663">
                  <c:v>10.57647</c:v>
                </c:pt>
                <c:pt idx="2664">
                  <c:v>9.870588</c:v>
                </c:pt>
                <c:pt idx="2665">
                  <c:v>9.164705</c:v>
                </c:pt>
                <c:pt idx="2666">
                  <c:v>8.470588</c:v>
                </c:pt>
                <c:pt idx="2667">
                  <c:v>7.770588</c:v>
                </c:pt>
                <c:pt idx="2668">
                  <c:v>7.1</c:v>
                </c:pt>
                <c:pt idx="2669">
                  <c:v>6.482353</c:v>
                </c:pt>
                <c:pt idx="2670">
                  <c:v>6.064706</c:v>
                </c:pt>
                <c:pt idx="2671">
                  <c:v>5.682353</c:v>
                </c:pt>
                <c:pt idx="2672">
                  <c:v>5.317647</c:v>
                </c:pt>
                <c:pt idx="2673">
                  <c:v>4.952941</c:v>
                </c:pt>
                <c:pt idx="2674">
                  <c:v>4.647059</c:v>
                </c:pt>
                <c:pt idx="2675">
                  <c:v>4.358823</c:v>
                </c:pt>
                <c:pt idx="2676">
                  <c:v>4.105882</c:v>
                </c:pt>
                <c:pt idx="2677">
                  <c:v>3.870588</c:v>
                </c:pt>
                <c:pt idx="2678">
                  <c:v>3.647059</c:v>
                </c:pt>
                <c:pt idx="2679">
                  <c:v>3.447059</c:v>
                </c:pt>
                <c:pt idx="2680">
                  <c:v>3.247059</c:v>
                </c:pt>
                <c:pt idx="2681">
                  <c:v>3.041177</c:v>
                </c:pt>
                <c:pt idx="2682">
                  <c:v>2.870588</c:v>
                </c:pt>
                <c:pt idx="2683">
                  <c:v>2.764706</c:v>
                </c:pt>
                <c:pt idx="2684">
                  <c:v>2.688235</c:v>
                </c:pt>
                <c:pt idx="2685">
                  <c:v>2.611765</c:v>
                </c:pt>
                <c:pt idx="2686">
                  <c:v>2.547059</c:v>
                </c:pt>
                <c:pt idx="2687">
                  <c:v>2.488235</c:v>
                </c:pt>
                <c:pt idx="2688">
                  <c:v>2.441176</c:v>
                </c:pt>
                <c:pt idx="2689">
                  <c:v>2.4</c:v>
                </c:pt>
                <c:pt idx="2690">
                  <c:v>2.311765</c:v>
                </c:pt>
                <c:pt idx="2691">
                  <c:v>2.223529</c:v>
                </c:pt>
                <c:pt idx="2692">
                  <c:v>2.147059</c:v>
                </c:pt>
                <c:pt idx="2693">
                  <c:v>2.070588</c:v>
                </c:pt>
                <c:pt idx="2694">
                  <c:v>2.035294</c:v>
                </c:pt>
                <c:pt idx="2695">
                  <c:v>2.064706</c:v>
                </c:pt>
                <c:pt idx="2696">
                  <c:v>2.170588</c:v>
                </c:pt>
                <c:pt idx="2697">
                  <c:v>2.317647</c:v>
                </c:pt>
                <c:pt idx="2698">
                  <c:v>2.452941</c:v>
                </c:pt>
                <c:pt idx="2699">
                  <c:v>2.623529</c:v>
                </c:pt>
                <c:pt idx="2700">
                  <c:v>2.776471</c:v>
                </c:pt>
                <c:pt idx="2701">
                  <c:v>2.935294</c:v>
                </c:pt>
                <c:pt idx="2702">
                  <c:v>3.094118</c:v>
                </c:pt>
                <c:pt idx="2703">
                  <c:v>3.282353</c:v>
                </c:pt>
                <c:pt idx="2704">
                  <c:v>3.458823</c:v>
                </c:pt>
                <c:pt idx="2705">
                  <c:v>3.629412</c:v>
                </c:pt>
                <c:pt idx="2706">
                  <c:v>3.805882</c:v>
                </c:pt>
                <c:pt idx="2707">
                  <c:v>4.047059</c:v>
                </c:pt>
                <c:pt idx="2708">
                  <c:v>4.3</c:v>
                </c:pt>
                <c:pt idx="2709">
                  <c:v>4.552941</c:v>
                </c:pt>
                <c:pt idx="2710">
                  <c:v>4.817647</c:v>
                </c:pt>
                <c:pt idx="2711">
                  <c:v>5.205883</c:v>
                </c:pt>
                <c:pt idx="2712">
                  <c:v>5.552941</c:v>
                </c:pt>
                <c:pt idx="2713">
                  <c:v>5.852941</c:v>
                </c:pt>
                <c:pt idx="2714">
                  <c:v>6.129412</c:v>
                </c:pt>
                <c:pt idx="2715">
                  <c:v>6.464706</c:v>
                </c:pt>
                <c:pt idx="2716">
                  <c:v>6.764706</c:v>
                </c:pt>
                <c:pt idx="2717">
                  <c:v>7.035294</c:v>
                </c:pt>
                <c:pt idx="2718">
                  <c:v>7.247059</c:v>
                </c:pt>
                <c:pt idx="2719">
                  <c:v>7.441176</c:v>
                </c:pt>
                <c:pt idx="2720">
                  <c:v>7.670588</c:v>
                </c:pt>
                <c:pt idx="2721">
                  <c:v>7.935294</c:v>
                </c:pt>
                <c:pt idx="2722">
                  <c:v>8.147058</c:v>
                </c:pt>
                <c:pt idx="2723">
                  <c:v>8.317647</c:v>
                </c:pt>
                <c:pt idx="2724">
                  <c:v>8.482353</c:v>
                </c:pt>
                <c:pt idx="2725">
                  <c:v>8.641176</c:v>
                </c:pt>
                <c:pt idx="2726">
                  <c:v>8.805882</c:v>
                </c:pt>
                <c:pt idx="2727">
                  <c:v>8.982353</c:v>
                </c:pt>
                <c:pt idx="2728">
                  <c:v>9.052941</c:v>
                </c:pt>
                <c:pt idx="2729">
                  <c:v>9.1</c:v>
                </c:pt>
                <c:pt idx="2730">
                  <c:v>9.1</c:v>
                </c:pt>
                <c:pt idx="2731">
                  <c:v>9.135294</c:v>
                </c:pt>
                <c:pt idx="2732">
                  <c:v>9.135294</c:v>
                </c:pt>
                <c:pt idx="2733">
                  <c:v>9.141176</c:v>
                </c:pt>
                <c:pt idx="2734">
                  <c:v>9.152942</c:v>
                </c:pt>
                <c:pt idx="2735">
                  <c:v>9.264706</c:v>
                </c:pt>
                <c:pt idx="2736">
                  <c:v>9.435294</c:v>
                </c:pt>
                <c:pt idx="2737">
                  <c:v>9.6</c:v>
                </c:pt>
                <c:pt idx="2738">
                  <c:v>9.711764</c:v>
                </c:pt>
                <c:pt idx="2739">
                  <c:v>10.04706</c:v>
                </c:pt>
                <c:pt idx="2740">
                  <c:v>10.45294</c:v>
                </c:pt>
                <c:pt idx="2741">
                  <c:v>10.84706</c:v>
                </c:pt>
                <c:pt idx="2742">
                  <c:v>11.23529</c:v>
                </c:pt>
                <c:pt idx="2743">
                  <c:v>11.62941</c:v>
                </c:pt>
                <c:pt idx="2744">
                  <c:v>12.01176</c:v>
                </c:pt>
                <c:pt idx="2745">
                  <c:v>12.36471</c:v>
                </c:pt>
                <c:pt idx="2746">
                  <c:v>12.70588</c:v>
                </c:pt>
                <c:pt idx="2747">
                  <c:v>13.03529</c:v>
                </c:pt>
                <c:pt idx="2748">
                  <c:v>13.31176</c:v>
                </c:pt>
                <c:pt idx="2749">
                  <c:v>13.51765</c:v>
                </c:pt>
                <c:pt idx="2750">
                  <c:v>13.53529</c:v>
                </c:pt>
                <c:pt idx="2751">
                  <c:v>13.55294</c:v>
                </c:pt>
                <c:pt idx="2752">
                  <c:v>13.45882</c:v>
                </c:pt>
                <c:pt idx="2753">
                  <c:v>13.31176</c:v>
                </c:pt>
                <c:pt idx="2754">
                  <c:v>13.14118</c:v>
                </c:pt>
                <c:pt idx="2755">
                  <c:v>13.01176</c:v>
                </c:pt>
                <c:pt idx="2756">
                  <c:v>12.67647</c:v>
                </c:pt>
                <c:pt idx="2757">
                  <c:v>12.33529</c:v>
                </c:pt>
                <c:pt idx="2758">
                  <c:v>11.97647</c:v>
                </c:pt>
                <c:pt idx="2759">
                  <c:v>11.61765</c:v>
                </c:pt>
                <c:pt idx="2760">
                  <c:v>11.20588</c:v>
                </c:pt>
                <c:pt idx="2761">
                  <c:v>10.75882</c:v>
                </c:pt>
                <c:pt idx="2762">
                  <c:v>10.3</c:v>
                </c:pt>
                <c:pt idx="2763">
                  <c:v>9.841177</c:v>
                </c:pt>
                <c:pt idx="2764">
                  <c:v>9.4</c:v>
                </c:pt>
                <c:pt idx="2765">
                  <c:v>9.017647</c:v>
                </c:pt>
                <c:pt idx="2766">
                  <c:v>8.7</c:v>
                </c:pt>
                <c:pt idx="2767">
                  <c:v>8.564706</c:v>
                </c:pt>
                <c:pt idx="2768">
                  <c:v>8.482353</c:v>
                </c:pt>
                <c:pt idx="2769">
                  <c:v>8.547059</c:v>
                </c:pt>
                <c:pt idx="2770">
                  <c:v>8.570588</c:v>
                </c:pt>
                <c:pt idx="2771">
                  <c:v>8.517647</c:v>
                </c:pt>
                <c:pt idx="2772">
                  <c:v>8.405883</c:v>
                </c:pt>
                <c:pt idx="2773">
                  <c:v>8.288236</c:v>
                </c:pt>
                <c:pt idx="2774">
                  <c:v>8.152941</c:v>
                </c:pt>
                <c:pt idx="2775">
                  <c:v>8.088235</c:v>
                </c:pt>
                <c:pt idx="2776">
                  <c:v>8.052941</c:v>
                </c:pt>
                <c:pt idx="2777">
                  <c:v>8.07647</c:v>
                </c:pt>
                <c:pt idx="2778">
                  <c:v>8.117647</c:v>
                </c:pt>
                <c:pt idx="2779">
                  <c:v>8.217648</c:v>
                </c:pt>
                <c:pt idx="2780">
                  <c:v>8.323529</c:v>
                </c:pt>
                <c:pt idx="2781">
                  <c:v>8.341177</c:v>
                </c:pt>
                <c:pt idx="2782">
                  <c:v>8.270588</c:v>
                </c:pt>
                <c:pt idx="2783">
                  <c:v>8.170588</c:v>
                </c:pt>
                <c:pt idx="2784">
                  <c:v>8.058824</c:v>
                </c:pt>
                <c:pt idx="2785">
                  <c:v>7.888235</c:v>
                </c:pt>
                <c:pt idx="2786">
                  <c:v>7.611765</c:v>
                </c:pt>
                <c:pt idx="2787">
                  <c:v>7.388235</c:v>
                </c:pt>
                <c:pt idx="2788">
                  <c:v>7.2</c:v>
                </c:pt>
                <c:pt idx="2789">
                  <c:v>7.029412</c:v>
                </c:pt>
                <c:pt idx="2790">
                  <c:v>6.894118</c:v>
                </c:pt>
                <c:pt idx="2791">
                  <c:v>6.741177</c:v>
                </c:pt>
                <c:pt idx="2792">
                  <c:v>6.511765</c:v>
                </c:pt>
                <c:pt idx="2793">
                  <c:v>6.235294</c:v>
                </c:pt>
                <c:pt idx="2794">
                  <c:v>5.947059</c:v>
                </c:pt>
                <c:pt idx="2795">
                  <c:v>5.664706</c:v>
                </c:pt>
                <c:pt idx="2796">
                  <c:v>5.3</c:v>
                </c:pt>
                <c:pt idx="2797">
                  <c:v>4.970588</c:v>
                </c:pt>
                <c:pt idx="2798">
                  <c:v>4.705883</c:v>
                </c:pt>
                <c:pt idx="2799">
                  <c:v>4.482353</c:v>
                </c:pt>
                <c:pt idx="2800">
                  <c:v>4.288235</c:v>
                </c:pt>
                <c:pt idx="2801">
                  <c:v>4.117647</c:v>
                </c:pt>
                <c:pt idx="2802">
                  <c:v>3.952941</c:v>
                </c:pt>
                <c:pt idx="2803">
                  <c:v>3.811765</c:v>
                </c:pt>
                <c:pt idx="2804">
                  <c:v>3.670588</c:v>
                </c:pt>
                <c:pt idx="2805">
                  <c:v>3.517647</c:v>
                </c:pt>
                <c:pt idx="2806">
                  <c:v>3.394118</c:v>
                </c:pt>
                <c:pt idx="2807">
                  <c:v>3.3</c:v>
                </c:pt>
                <c:pt idx="2808">
                  <c:v>3.235294</c:v>
                </c:pt>
                <c:pt idx="2809">
                  <c:v>3.205882</c:v>
                </c:pt>
                <c:pt idx="2810">
                  <c:v>3.194118</c:v>
                </c:pt>
                <c:pt idx="2811">
                  <c:v>3.235294</c:v>
                </c:pt>
                <c:pt idx="2812">
                  <c:v>3.335294</c:v>
                </c:pt>
                <c:pt idx="2813">
                  <c:v>3.505882</c:v>
                </c:pt>
                <c:pt idx="2814">
                  <c:v>3.629412</c:v>
                </c:pt>
                <c:pt idx="2815">
                  <c:v>3.911765</c:v>
                </c:pt>
                <c:pt idx="2816">
                  <c:v>4.241177</c:v>
                </c:pt>
                <c:pt idx="2817">
                  <c:v>4.635294</c:v>
                </c:pt>
                <c:pt idx="2818">
                  <c:v>4.988235</c:v>
                </c:pt>
                <c:pt idx="2819">
                  <c:v>5.482353</c:v>
                </c:pt>
                <c:pt idx="2820">
                  <c:v>6.029412</c:v>
                </c:pt>
                <c:pt idx="2821">
                  <c:v>6.652941</c:v>
                </c:pt>
                <c:pt idx="2822">
                  <c:v>7.270588</c:v>
                </c:pt>
                <c:pt idx="2823">
                  <c:v>8.135294</c:v>
                </c:pt>
                <c:pt idx="2824">
                  <c:v>9</c:v>
                </c:pt>
                <c:pt idx="2825">
                  <c:v>9.870588</c:v>
                </c:pt>
                <c:pt idx="2826">
                  <c:v>10.72353</c:v>
                </c:pt>
                <c:pt idx="2827">
                  <c:v>11.64118</c:v>
                </c:pt>
                <c:pt idx="2828">
                  <c:v>12.56471</c:v>
                </c:pt>
                <c:pt idx="2829">
                  <c:v>13.44706</c:v>
                </c:pt>
                <c:pt idx="2830">
                  <c:v>14.26471</c:v>
                </c:pt>
                <c:pt idx="2831">
                  <c:v>15.08235</c:v>
                </c:pt>
                <c:pt idx="2832">
                  <c:v>15.71765</c:v>
                </c:pt>
                <c:pt idx="2833">
                  <c:v>16.29412</c:v>
                </c:pt>
                <c:pt idx="2834">
                  <c:v>16.8</c:v>
                </c:pt>
                <c:pt idx="2835">
                  <c:v>17.32941</c:v>
                </c:pt>
                <c:pt idx="2836">
                  <c:v>17.72353</c:v>
                </c:pt>
                <c:pt idx="2837">
                  <c:v>18.04118</c:v>
                </c:pt>
                <c:pt idx="2838">
                  <c:v>18.24706</c:v>
                </c:pt>
                <c:pt idx="2839">
                  <c:v>18.44118</c:v>
                </c:pt>
                <c:pt idx="2840">
                  <c:v>18.34706</c:v>
                </c:pt>
                <c:pt idx="2841">
                  <c:v>18.21177</c:v>
                </c:pt>
                <c:pt idx="2842">
                  <c:v>18.03529</c:v>
                </c:pt>
                <c:pt idx="2843">
                  <c:v>17.81177</c:v>
                </c:pt>
                <c:pt idx="2844">
                  <c:v>17.48824</c:v>
                </c:pt>
                <c:pt idx="2845">
                  <c:v>17.08235</c:v>
                </c:pt>
                <c:pt idx="2846">
                  <c:v>16.60588</c:v>
                </c:pt>
                <c:pt idx="2847">
                  <c:v>16.12941</c:v>
                </c:pt>
                <c:pt idx="2848">
                  <c:v>15.62941</c:v>
                </c:pt>
                <c:pt idx="2849">
                  <c:v>15.15882</c:v>
                </c:pt>
                <c:pt idx="2850">
                  <c:v>14.69412</c:v>
                </c:pt>
                <c:pt idx="2851">
                  <c:v>14.22941</c:v>
                </c:pt>
                <c:pt idx="2852">
                  <c:v>13.74706</c:v>
                </c:pt>
                <c:pt idx="2853">
                  <c:v>13.25294</c:v>
                </c:pt>
                <c:pt idx="2854">
                  <c:v>12.77647</c:v>
                </c:pt>
                <c:pt idx="2855">
                  <c:v>12.33529</c:v>
                </c:pt>
                <c:pt idx="2856">
                  <c:v>11.91765</c:v>
                </c:pt>
                <c:pt idx="2857">
                  <c:v>11.51176</c:v>
                </c:pt>
                <c:pt idx="2858">
                  <c:v>11.11176</c:v>
                </c:pt>
                <c:pt idx="2859">
                  <c:v>10.72941</c:v>
                </c:pt>
                <c:pt idx="2860">
                  <c:v>10.40588</c:v>
                </c:pt>
                <c:pt idx="2861">
                  <c:v>10.11176</c:v>
                </c:pt>
                <c:pt idx="2862">
                  <c:v>9.829412</c:v>
                </c:pt>
                <c:pt idx="2863">
                  <c:v>9.588235</c:v>
                </c:pt>
                <c:pt idx="2864">
                  <c:v>9.376471</c:v>
                </c:pt>
                <c:pt idx="2865">
                  <c:v>9.194118</c:v>
                </c:pt>
                <c:pt idx="2866">
                  <c:v>9.023529</c:v>
                </c:pt>
                <c:pt idx="2867">
                  <c:v>8.870588</c:v>
                </c:pt>
                <c:pt idx="2868">
                  <c:v>8.735294</c:v>
                </c:pt>
                <c:pt idx="2869">
                  <c:v>8.611765</c:v>
                </c:pt>
                <c:pt idx="2870">
                  <c:v>8.5</c:v>
                </c:pt>
                <c:pt idx="2871">
                  <c:v>8.411765</c:v>
                </c:pt>
                <c:pt idx="2872">
                  <c:v>8.358824</c:v>
                </c:pt>
                <c:pt idx="2873">
                  <c:v>8.317647</c:v>
                </c:pt>
                <c:pt idx="2874">
                  <c:v>8.288236</c:v>
                </c:pt>
                <c:pt idx="2875">
                  <c:v>8.282353</c:v>
                </c:pt>
                <c:pt idx="2876">
                  <c:v>8.264706</c:v>
                </c:pt>
                <c:pt idx="2877">
                  <c:v>8.229412</c:v>
                </c:pt>
                <c:pt idx="2878">
                  <c:v>8.2</c:v>
                </c:pt>
                <c:pt idx="2879">
                  <c:v>8.170588</c:v>
                </c:pt>
                <c:pt idx="2880">
                  <c:v>8.158824</c:v>
                </c:pt>
                <c:pt idx="2881">
                  <c:v>8.135294</c:v>
                </c:pt>
                <c:pt idx="2882">
                  <c:v>8.135294</c:v>
                </c:pt>
                <c:pt idx="2883">
                  <c:v>8.152942</c:v>
                </c:pt>
                <c:pt idx="2884">
                  <c:v>8.182353</c:v>
                </c:pt>
                <c:pt idx="2885">
                  <c:v>8.211764</c:v>
                </c:pt>
                <c:pt idx="2886">
                  <c:v>8.241177</c:v>
                </c:pt>
                <c:pt idx="2887">
                  <c:v>8.288236</c:v>
                </c:pt>
                <c:pt idx="2888">
                  <c:v>8.323529</c:v>
                </c:pt>
                <c:pt idx="2889">
                  <c:v>8.335294</c:v>
                </c:pt>
                <c:pt idx="2890">
                  <c:v>8.341177</c:v>
                </c:pt>
                <c:pt idx="2891">
                  <c:v>8.358824</c:v>
                </c:pt>
                <c:pt idx="2892">
                  <c:v>8.358824</c:v>
                </c:pt>
                <c:pt idx="2893">
                  <c:v>8.364706</c:v>
                </c:pt>
                <c:pt idx="2894">
                  <c:v>8.364706</c:v>
                </c:pt>
                <c:pt idx="2895">
                  <c:v>8.347059</c:v>
                </c:pt>
                <c:pt idx="2896">
                  <c:v>8.323529</c:v>
                </c:pt>
                <c:pt idx="2897">
                  <c:v>8.294118</c:v>
                </c:pt>
                <c:pt idx="2898">
                  <c:v>8.264706</c:v>
                </c:pt>
                <c:pt idx="2899">
                  <c:v>8.22353</c:v>
                </c:pt>
                <c:pt idx="2900">
                  <c:v>8.176471</c:v>
                </c:pt>
                <c:pt idx="2901">
                  <c:v>8.129412</c:v>
                </c:pt>
                <c:pt idx="2902">
                  <c:v>8.07647</c:v>
                </c:pt>
                <c:pt idx="2903">
                  <c:v>8.029412</c:v>
                </c:pt>
                <c:pt idx="2904">
                  <c:v>7.964706</c:v>
                </c:pt>
                <c:pt idx="2905">
                  <c:v>7.894118</c:v>
                </c:pt>
                <c:pt idx="2906">
                  <c:v>7.811765</c:v>
                </c:pt>
                <c:pt idx="2907">
                  <c:v>7.735294</c:v>
                </c:pt>
                <c:pt idx="2908">
                  <c:v>7.664706</c:v>
                </c:pt>
                <c:pt idx="2909">
                  <c:v>7.6</c:v>
                </c:pt>
                <c:pt idx="2910">
                  <c:v>7.541176</c:v>
                </c:pt>
                <c:pt idx="2911">
                  <c:v>7.441176</c:v>
                </c:pt>
                <c:pt idx="2912">
                  <c:v>7.341177</c:v>
                </c:pt>
                <c:pt idx="2913">
                  <c:v>7.258823</c:v>
                </c:pt>
                <c:pt idx="2914">
                  <c:v>7.188235</c:v>
                </c:pt>
                <c:pt idx="2915">
                  <c:v>7.147059</c:v>
                </c:pt>
                <c:pt idx="2916">
                  <c:v>7.141177</c:v>
                </c:pt>
                <c:pt idx="2917">
                  <c:v>7.141177</c:v>
                </c:pt>
                <c:pt idx="2918">
                  <c:v>7.129412</c:v>
                </c:pt>
                <c:pt idx="2919">
                  <c:v>7.152941</c:v>
                </c:pt>
                <c:pt idx="2920">
                  <c:v>7.188235</c:v>
                </c:pt>
                <c:pt idx="2921">
                  <c:v>7.241177</c:v>
                </c:pt>
                <c:pt idx="2922">
                  <c:v>7.288235</c:v>
                </c:pt>
                <c:pt idx="2923">
                  <c:v>7.376471</c:v>
                </c:pt>
                <c:pt idx="2924">
                  <c:v>7.470588</c:v>
                </c:pt>
                <c:pt idx="2925">
                  <c:v>7.517647</c:v>
                </c:pt>
                <c:pt idx="2926">
                  <c:v>7.570588</c:v>
                </c:pt>
                <c:pt idx="2927">
                  <c:v>7.635294</c:v>
                </c:pt>
                <c:pt idx="2928">
                  <c:v>7.764706</c:v>
                </c:pt>
                <c:pt idx="2929">
                  <c:v>7.917647</c:v>
                </c:pt>
                <c:pt idx="2930">
                  <c:v>8.064706</c:v>
                </c:pt>
                <c:pt idx="2931">
                  <c:v>8.211764</c:v>
                </c:pt>
                <c:pt idx="2932">
                  <c:v>8.323529</c:v>
                </c:pt>
                <c:pt idx="2933">
                  <c:v>8.388235</c:v>
                </c:pt>
                <c:pt idx="2934">
                  <c:v>8.447059</c:v>
                </c:pt>
                <c:pt idx="2935">
                  <c:v>8.494118</c:v>
                </c:pt>
                <c:pt idx="2936">
                  <c:v>8.488235</c:v>
                </c:pt>
                <c:pt idx="2937">
                  <c:v>8.470588</c:v>
                </c:pt>
                <c:pt idx="2938">
                  <c:v>8.429412</c:v>
                </c:pt>
                <c:pt idx="2939">
                  <c:v>8.370588</c:v>
                </c:pt>
                <c:pt idx="2940">
                  <c:v>8.258823</c:v>
                </c:pt>
                <c:pt idx="2941">
                  <c:v>8.135294</c:v>
                </c:pt>
                <c:pt idx="2942">
                  <c:v>8.035294</c:v>
                </c:pt>
                <c:pt idx="2943">
                  <c:v>7.917647</c:v>
                </c:pt>
                <c:pt idx="2944">
                  <c:v>7.782353</c:v>
                </c:pt>
                <c:pt idx="2945">
                  <c:v>7.641176</c:v>
                </c:pt>
                <c:pt idx="2946">
                  <c:v>7.5</c:v>
                </c:pt>
                <c:pt idx="2947">
                  <c:v>7.352941</c:v>
                </c:pt>
                <c:pt idx="2948">
                  <c:v>7.194118</c:v>
                </c:pt>
                <c:pt idx="2949">
                  <c:v>7.041176</c:v>
                </c:pt>
                <c:pt idx="2950">
                  <c:v>6.894118</c:v>
                </c:pt>
                <c:pt idx="2951">
                  <c:v>6.747059</c:v>
                </c:pt>
                <c:pt idx="2952">
                  <c:v>6.605882</c:v>
                </c:pt>
                <c:pt idx="2953">
                  <c:v>6.482353</c:v>
                </c:pt>
                <c:pt idx="2954">
                  <c:v>6.352941</c:v>
                </c:pt>
                <c:pt idx="2955">
                  <c:v>6.229412</c:v>
                </c:pt>
                <c:pt idx="2956">
                  <c:v>6.123529</c:v>
                </c:pt>
                <c:pt idx="2957">
                  <c:v>6.035294</c:v>
                </c:pt>
                <c:pt idx="2958">
                  <c:v>5.947059</c:v>
                </c:pt>
                <c:pt idx="2959">
                  <c:v>5.864706</c:v>
                </c:pt>
                <c:pt idx="2960">
                  <c:v>5.788235</c:v>
                </c:pt>
                <c:pt idx="2961">
                  <c:v>5.717647</c:v>
                </c:pt>
                <c:pt idx="2962">
                  <c:v>5.641177</c:v>
                </c:pt>
                <c:pt idx="2963">
                  <c:v>5.558824</c:v>
                </c:pt>
                <c:pt idx="2964">
                  <c:v>5.470588</c:v>
                </c:pt>
                <c:pt idx="2965">
                  <c:v>5.382353</c:v>
                </c:pt>
                <c:pt idx="2966">
                  <c:v>5.294117</c:v>
                </c:pt>
                <c:pt idx="2967">
                  <c:v>5.205883</c:v>
                </c:pt>
                <c:pt idx="2968">
                  <c:v>5.111765</c:v>
                </c:pt>
                <c:pt idx="2969">
                  <c:v>5.029412</c:v>
                </c:pt>
                <c:pt idx="2970">
                  <c:v>4.947059</c:v>
                </c:pt>
                <c:pt idx="2971">
                  <c:v>4.870588</c:v>
                </c:pt>
                <c:pt idx="2972">
                  <c:v>4.805882</c:v>
                </c:pt>
                <c:pt idx="2973">
                  <c:v>4.747059</c:v>
                </c:pt>
                <c:pt idx="2974">
                  <c:v>4.682353</c:v>
                </c:pt>
                <c:pt idx="2975">
                  <c:v>4.623529</c:v>
                </c:pt>
                <c:pt idx="2976">
                  <c:v>4.564706</c:v>
                </c:pt>
                <c:pt idx="2977">
                  <c:v>4.511765</c:v>
                </c:pt>
                <c:pt idx="2978">
                  <c:v>4.452941</c:v>
                </c:pt>
                <c:pt idx="2979">
                  <c:v>4.382353</c:v>
                </c:pt>
                <c:pt idx="2980">
                  <c:v>4.323529</c:v>
                </c:pt>
                <c:pt idx="2981">
                  <c:v>4.276471</c:v>
                </c:pt>
                <c:pt idx="2982">
                  <c:v>4.235294</c:v>
                </c:pt>
                <c:pt idx="2983">
                  <c:v>4.2</c:v>
                </c:pt>
                <c:pt idx="2984">
                  <c:v>4.182353</c:v>
                </c:pt>
                <c:pt idx="2985">
                  <c:v>4.176471</c:v>
                </c:pt>
                <c:pt idx="2986">
                  <c:v>4.164706</c:v>
                </c:pt>
                <c:pt idx="2987">
                  <c:v>4.147059</c:v>
                </c:pt>
                <c:pt idx="2988">
                  <c:v>4.129412</c:v>
                </c:pt>
                <c:pt idx="2989">
                  <c:v>4.1</c:v>
                </c:pt>
                <c:pt idx="2990">
                  <c:v>4.070588</c:v>
                </c:pt>
                <c:pt idx="2991">
                  <c:v>4.052941</c:v>
                </c:pt>
                <c:pt idx="2992">
                  <c:v>4.029412</c:v>
                </c:pt>
                <c:pt idx="2993">
                  <c:v>4.011765</c:v>
                </c:pt>
                <c:pt idx="2994">
                  <c:v>3.994118</c:v>
                </c:pt>
                <c:pt idx="2995">
                  <c:v>3.982353</c:v>
                </c:pt>
                <c:pt idx="2996">
                  <c:v>3.982353</c:v>
                </c:pt>
                <c:pt idx="2997">
                  <c:v>3.976471</c:v>
                </c:pt>
                <c:pt idx="2998">
                  <c:v>3.970588</c:v>
                </c:pt>
                <c:pt idx="2999">
                  <c:v>3.964706</c:v>
                </c:pt>
                <c:pt idx="3000">
                  <c:v>3.970588</c:v>
                </c:pt>
                <c:pt idx="3001">
                  <c:v>3.976471</c:v>
                </c:pt>
                <c:pt idx="3002">
                  <c:v>3.976471</c:v>
                </c:pt>
                <c:pt idx="3003">
                  <c:v>4.005882</c:v>
                </c:pt>
                <c:pt idx="3004">
                  <c:v>4.058824</c:v>
                </c:pt>
                <c:pt idx="3005">
                  <c:v>4.094118</c:v>
                </c:pt>
                <c:pt idx="3006">
                  <c:v>4.141177</c:v>
                </c:pt>
                <c:pt idx="3007">
                  <c:v>4.205883</c:v>
                </c:pt>
                <c:pt idx="3008">
                  <c:v>4.276471</c:v>
                </c:pt>
                <c:pt idx="3009">
                  <c:v>4.352941</c:v>
                </c:pt>
                <c:pt idx="3010">
                  <c:v>4.42353</c:v>
                </c:pt>
                <c:pt idx="3011">
                  <c:v>4.52353</c:v>
                </c:pt>
                <c:pt idx="3012">
                  <c:v>4.635294</c:v>
                </c:pt>
                <c:pt idx="3013">
                  <c:v>4.770588</c:v>
                </c:pt>
                <c:pt idx="3014">
                  <c:v>4.9</c:v>
                </c:pt>
                <c:pt idx="3015">
                  <c:v>5.070588</c:v>
                </c:pt>
                <c:pt idx="3016">
                  <c:v>5.247059</c:v>
                </c:pt>
                <c:pt idx="3017">
                  <c:v>5.429412</c:v>
                </c:pt>
                <c:pt idx="3018">
                  <c:v>5.6</c:v>
                </c:pt>
                <c:pt idx="3019">
                  <c:v>5.835294</c:v>
                </c:pt>
                <c:pt idx="3020">
                  <c:v>6.035294</c:v>
                </c:pt>
                <c:pt idx="3021">
                  <c:v>6.235294</c:v>
                </c:pt>
                <c:pt idx="3022">
                  <c:v>6.447059</c:v>
                </c:pt>
                <c:pt idx="3023">
                  <c:v>6.664706</c:v>
                </c:pt>
                <c:pt idx="3024">
                  <c:v>6.882353</c:v>
                </c:pt>
                <c:pt idx="3025">
                  <c:v>7.105882</c:v>
                </c:pt>
                <c:pt idx="3026">
                  <c:v>7.317647</c:v>
                </c:pt>
                <c:pt idx="3027">
                  <c:v>7.547059</c:v>
                </c:pt>
                <c:pt idx="3028">
                  <c:v>7.705883</c:v>
                </c:pt>
                <c:pt idx="3029">
                  <c:v>7.852941</c:v>
                </c:pt>
                <c:pt idx="3030">
                  <c:v>8.005882</c:v>
                </c:pt>
                <c:pt idx="3031">
                  <c:v>8.164706</c:v>
                </c:pt>
                <c:pt idx="3032">
                  <c:v>8.217647</c:v>
                </c:pt>
                <c:pt idx="3033">
                  <c:v>8.235294</c:v>
                </c:pt>
                <c:pt idx="3034">
                  <c:v>8.211764</c:v>
                </c:pt>
                <c:pt idx="3035">
                  <c:v>8.170588</c:v>
                </c:pt>
                <c:pt idx="3036">
                  <c:v>8.052941</c:v>
                </c:pt>
                <c:pt idx="3037">
                  <c:v>7.929412</c:v>
                </c:pt>
                <c:pt idx="3038">
                  <c:v>7.782353</c:v>
                </c:pt>
                <c:pt idx="3039">
                  <c:v>7.635294</c:v>
                </c:pt>
                <c:pt idx="3040">
                  <c:v>7.458824</c:v>
                </c:pt>
                <c:pt idx="3041">
                  <c:v>7.258823</c:v>
                </c:pt>
                <c:pt idx="3042">
                  <c:v>7.041176</c:v>
                </c:pt>
                <c:pt idx="3043">
                  <c:v>6.823529</c:v>
                </c:pt>
                <c:pt idx="3044">
                  <c:v>6.594118</c:v>
                </c:pt>
                <c:pt idx="3045">
                  <c:v>6.411765</c:v>
                </c:pt>
                <c:pt idx="3046">
                  <c:v>6.229412</c:v>
                </c:pt>
                <c:pt idx="3047">
                  <c:v>6.029412</c:v>
                </c:pt>
                <c:pt idx="3048">
                  <c:v>5.823529</c:v>
                </c:pt>
                <c:pt idx="3049">
                  <c:v>5.676471</c:v>
                </c:pt>
                <c:pt idx="3050">
                  <c:v>5.558824</c:v>
                </c:pt>
                <c:pt idx="3051">
                  <c:v>5.458824</c:v>
                </c:pt>
                <c:pt idx="3052">
                  <c:v>5.376471</c:v>
                </c:pt>
                <c:pt idx="3053">
                  <c:v>5.3</c:v>
                </c:pt>
                <c:pt idx="3054">
                  <c:v>5.217647</c:v>
                </c:pt>
                <c:pt idx="3055">
                  <c:v>5.129412</c:v>
                </c:pt>
                <c:pt idx="3056">
                  <c:v>5.035294</c:v>
                </c:pt>
                <c:pt idx="3057">
                  <c:v>4.947059</c:v>
                </c:pt>
                <c:pt idx="3058">
                  <c:v>4.847059</c:v>
                </c:pt>
                <c:pt idx="3059">
                  <c:v>4.741177</c:v>
                </c:pt>
                <c:pt idx="3060">
                  <c:v>4.641177</c:v>
                </c:pt>
                <c:pt idx="3061">
                  <c:v>4.535294</c:v>
                </c:pt>
                <c:pt idx="3062">
                  <c:v>4.42353</c:v>
                </c:pt>
                <c:pt idx="3063">
                  <c:v>4.323529</c:v>
                </c:pt>
                <c:pt idx="3064">
                  <c:v>4.205883</c:v>
                </c:pt>
                <c:pt idx="3065">
                  <c:v>4.088235</c:v>
                </c:pt>
                <c:pt idx="3066">
                  <c:v>3.982353</c:v>
                </c:pt>
                <c:pt idx="3067">
                  <c:v>3.888235</c:v>
                </c:pt>
                <c:pt idx="3068">
                  <c:v>3.788235</c:v>
                </c:pt>
                <c:pt idx="3069">
                  <c:v>3.694118</c:v>
                </c:pt>
                <c:pt idx="3070">
                  <c:v>3.605882</c:v>
                </c:pt>
                <c:pt idx="3071">
                  <c:v>3.529412</c:v>
                </c:pt>
                <c:pt idx="3072">
                  <c:v>3.464706</c:v>
                </c:pt>
                <c:pt idx="3073">
                  <c:v>3.411765</c:v>
                </c:pt>
                <c:pt idx="3074">
                  <c:v>3.352941</c:v>
                </c:pt>
                <c:pt idx="3075">
                  <c:v>3.294118</c:v>
                </c:pt>
                <c:pt idx="3076">
                  <c:v>3.247059</c:v>
                </c:pt>
                <c:pt idx="3077">
                  <c:v>3.182353</c:v>
                </c:pt>
                <c:pt idx="3078">
                  <c:v>3.105882</c:v>
                </c:pt>
                <c:pt idx="3079">
                  <c:v>3.011765</c:v>
                </c:pt>
                <c:pt idx="3080">
                  <c:v>2.905882</c:v>
                </c:pt>
                <c:pt idx="3081">
                  <c:v>2.8</c:v>
                </c:pt>
                <c:pt idx="3082">
                  <c:v>2.7</c:v>
                </c:pt>
                <c:pt idx="3083">
                  <c:v>2.582353</c:v>
                </c:pt>
                <c:pt idx="3084">
                  <c:v>2.464706</c:v>
                </c:pt>
                <c:pt idx="3085">
                  <c:v>2.335294</c:v>
                </c:pt>
                <c:pt idx="3086">
                  <c:v>2.2</c:v>
                </c:pt>
                <c:pt idx="3087">
                  <c:v>2.052941</c:v>
                </c:pt>
                <c:pt idx="3088">
                  <c:v>1.9</c:v>
                </c:pt>
                <c:pt idx="3089">
                  <c:v>1.729412</c:v>
                </c:pt>
                <c:pt idx="3090">
                  <c:v>1.564706</c:v>
                </c:pt>
                <c:pt idx="3091">
                  <c:v>1.405882</c:v>
                </c:pt>
                <c:pt idx="3092">
                  <c:v>1.288235</c:v>
                </c:pt>
                <c:pt idx="3093">
                  <c:v>1.170588</c:v>
                </c:pt>
                <c:pt idx="3094">
                  <c:v>1.064706</c:v>
                </c:pt>
                <c:pt idx="3095">
                  <c:v>1</c:v>
                </c:pt>
                <c:pt idx="3096">
                  <c:v>0.9705883</c:v>
                </c:pt>
                <c:pt idx="3097">
                  <c:v>0.9705883</c:v>
                </c:pt>
                <c:pt idx="3098">
                  <c:v>0.9764706</c:v>
                </c:pt>
                <c:pt idx="3099">
                  <c:v>1.076471</c:v>
                </c:pt>
                <c:pt idx="3100">
                  <c:v>1.241176</c:v>
                </c:pt>
                <c:pt idx="3101">
                  <c:v>1.423529</c:v>
                </c:pt>
                <c:pt idx="3102">
                  <c:v>1.605882</c:v>
                </c:pt>
                <c:pt idx="3103">
                  <c:v>1.870588</c:v>
                </c:pt>
                <c:pt idx="3104">
                  <c:v>2.176471</c:v>
                </c:pt>
                <c:pt idx="3105">
                  <c:v>2.529412</c:v>
                </c:pt>
                <c:pt idx="3106">
                  <c:v>2.888235</c:v>
                </c:pt>
                <c:pt idx="3107">
                  <c:v>3.323529</c:v>
                </c:pt>
                <c:pt idx="3108">
                  <c:v>3.782353</c:v>
                </c:pt>
                <c:pt idx="3109">
                  <c:v>4.247059</c:v>
                </c:pt>
                <c:pt idx="3110">
                  <c:v>4.7</c:v>
                </c:pt>
                <c:pt idx="3111">
                  <c:v>5.282353</c:v>
                </c:pt>
                <c:pt idx="3112">
                  <c:v>5.852941</c:v>
                </c:pt>
                <c:pt idx="3113">
                  <c:v>6.411765</c:v>
                </c:pt>
                <c:pt idx="3114">
                  <c:v>6.952941</c:v>
                </c:pt>
                <c:pt idx="3115">
                  <c:v>7.594118</c:v>
                </c:pt>
                <c:pt idx="3116">
                  <c:v>8.194118</c:v>
                </c:pt>
                <c:pt idx="3117">
                  <c:v>8.770588</c:v>
                </c:pt>
                <c:pt idx="3118">
                  <c:v>9.305882</c:v>
                </c:pt>
                <c:pt idx="3119">
                  <c:v>9.917647</c:v>
                </c:pt>
                <c:pt idx="3120">
                  <c:v>10.37647</c:v>
                </c:pt>
                <c:pt idx="3121">
                  <c:v>10.84118</c:v>
                </c:pt>
                <c:pt idx="3122">
                  <c:v>11.21176</c:v>
                </c:pt>
                <c:pt idx="3123">
                  <c:v>11.6</c:v>
                </c:pt>
                <c:pt idx="3124">
                  <c:v>11.91177</c:v>
                </c:pt>
                <c:pt idx="3125">
                  <c:v>12.18235</c:v>
                </c:pt>
                <c:pt idx="3126">
                  <c:v>12.39412</c:v>
                </c:pt>
                <c:pt idx="3127">
                  <c:v>12.58823</c:v>
                </c:pt>
                <c:pt idx="3128">
                  <c:v>12.62941</c:v>
                </c:pt>
                <c:pt idx="3129">
                  <c:v>12.64118</c:v>
                </c:pt>
                <c:pt idx="3130">
                  <c:v>12.63529</c:v>
                </c:pt>
                <c:pt idx="3131">
                  <c:v>12.60588</c:v>
                </c:pt>
                <c:pt idx="3132">
                  <c:v>12.47059</c:v>
                </c:pt>
                <c:pt idx="3133">
                  <c:v>12.27059</c:v>
                </c:pt>
                <c:pt idx="3134">
                  <c:v>12.02941</c:v>
                </c:pt>
                <c:pt idx="3135">
                  <c:v>11.78824</c:v>
                </c:pt>
                <c:pt idx="3136">
                  <c:v>11.47647</c:v>
                </c:pt>
                <c:pt idx="3137">
                  <c:v>11.24706</c:v>
                </c:pt>
                <c:pt idx="3138">
                  <c:v>10.99412</c:v>
                </c:pt>
                <c:pt idx="3139">
                  <c:v>10.80588</c:v>
                </c:pt>
                <c:pt idx="3140">
                  <c:v>10.60588</c:v>
                </c:pt>
                <c:pt idx="3141">
                  <c:v>10.4</c:v>
                </c:pt>
                <c:pt idx="3142">
                  <c:v>10.2</c:v>
                </c:pt>
                <c:pt idx="3143">
                  <c:v>10.02353</c:v>
                </c:pt>
                <c:pt idx="3144">
                  <c:v>9.858824</c:v>
                </c:pt>
                <c:pt idx="3145">
                  <c:v>9.717647</c:v>
                </c:pt>
                <c:pt idx="3146">
                  <c:v>9.588235</c:v>
                </c:pt>
                <c:pt idx="3147">
                  <c:v>9.470589</c:v>
                </c:pt>
                <c:pt idx="3148">
                  <c:v>9.358824</c:v>
                </c:pt>
                <c:pt idx="3149">
                  <c:v>9.258823</c:v>
                </c:pt>
                <c:pt idx="3150">
                  <c:v>9.170588</c:v>
                </c:pt>
                <c:pt idx="3151">
                  <c:v>9.094118</c:v>
                </c:pt>
                <c:pt idx="3152">
                  <c:v>9.023529</c:v>
                </c:pt>
                <c:pt idx="3153">
                  <c:v>8.964706</c:v>
                </c:pt>
                <c:pt idx="3154">
                  <c:v>8.888235</c:v>
                </c:pt>
                <c:pt idx="3155">
                  <c:v>8.8</c:v>
                </c:pt>
                <c:pt idx="3156">
                  <c:v>8.705882</c:v>
                </c:pt>
                <c:pt idx="3157">
                  <c:v>8.623529</c:v>
                </c:pt>
                <c:pt idx="3158">
                  <c:v>8.464706</c:v>
                </c:pt>
                <c:pt idx="3159">
                  <c:v>8.411765</c:v>
                </c:pt>
                <c:pt idx="3160">
                  <c:v>8.352942</c:v>
                </c:pt>
                <c:pt idx="3161">
                  <c:v>8.305882</c:v>
                </c:pt>
                <c:pt idx="3162">
                  <c:v>8.252941</c:v>
                </c:pt>
                <c:pt idx="3163">
                  <c:v>8.188235</c:v>
                </c:pt>
                <c:pt idx="3164">
                  <c:v>8.111765</c:v>
                </c:pt>
                <c:pt idx="3165">
                  <c:v>8.035295</c:v>
                </c:pt>
                <c:pt idx="3166">
                  <c:v>7.970588</c:v>
                </c:pt>
                <c:pt idx="3167">
                  <c:v>7.947059</c:v>
                </c:pt>
                <c:pt idx="3168">
                  <c:v>7.970588</c:v>
                </c:pt>
                <c:pt idx="3169">
                  <c:v>8.047059</c:v>
                </c:pt>
                <c:pt idx="3170">
                  <c:v>8.1</c:v>
                </c:pt>
                <c:pt idx="3171">
                  <c:v>8.252941</c:v>
                </c:pt>
                <c:pt idx="3172">
                  <c:v>8.435294</c:v>
                </c:pt>
                <c:pt idx="3173">
                  <c:v>8.629412</c:v>
                </c:pt>
                <c:pt idx="3174">
                  <c:v>8.811765</c:v>
                </c:pt>
                <c:pt idx="3175">
                  <c:v>9.129412</c:v>
                </c:pt>
                <c:pt idx="3176">
                  <c:v>9.376471</c:v>
                </c:pt>
                <c:pt idx="3177">
                  <c:v>9.641176</c:v>
                </c:pt>
                <c:pt idx="3178">
                  <c:v>9.9</c:v>
                </c:pt>
                <c:pt idx="3179">
                  <c:v>10.18824</c:v>
                </c:pt>
                <c:pt idx="3180">
                  <c:v>10.49412</c:v>
                </c:pt>
                <c:pt idx="3181">
                  <c:v>10.8</c:v>
                </c:pt>
                <c:pt idx="3182">
                  <c:v>11.08235</c:v>
                </c:pt>
                <c:pt idx="3183">
                  <c:v>11.34706</c:v>
                </c:pt>
                <c:pt idx="3184">
                  <c:v>11.58235</c:v>
                </c:pt>
                <c:pt idx="3185">
                  <c:v>11.77059</c:v>
                </c:pt>
                <c:pt idx="3186">
                  <c:v>11.9</c:v>
                </c:pt>
                <c:pt idx="3187">
                  <c:v>12.17059</c:v>
                </c:pt>
                <c:pt idx="3188">
                  <c:v>12.35882</c:v>
                </c:pt>
                <c:pt idx="3189">
                  <c:v>12.52353</c:v>
                </c:pt>
                <c:pt idx="3190">
                  <c:v>12.67059</c:v>
                </c:pt>
                <c:pt idx="3191">
                  <c:v>12.82353</c:v>
                </c:pt>
                <c:pt idx="3192">
                  <c:v>12.90588</c:v>
                </c:pt>
                <c:pt idx="3193">
                  <c:v>12.97647</c:v>
                </c:pt>
                <c:pt idx="3194">
                  <c:v>13.04118</c:v>
                </c:pt>
                <c:pt idx="3195">
                  <c:v>13.11765</c:v>
                </c:pt>
                <c:pt idx="3196">
                  <c:v>13.19412</c:v>
                </c:pt>
                <c:pt idx="3197">
                  <c:v>13.28235</c:v>
                </c:pt>
                <c:pt idx="3198">
                  <c:v>13.37647</c:v>
                </c:pt>
                <c:pt idx="3199">
                  <c:v>13.52941</c:v>
                </c:pt>
                <c:pt idx="3200">
                  <c:v>13.70588</c:v>
                </c:pt>
                <c:pt idx="3201">
                  <c:v>13.87059</c:v>
                </c:pt>
                <c:pt idx="3202">
                  <c:v>14.03529</c:v>
                </c:pt>
                <c:pt idx="3203">
                  <c:v>14.22941</c:v>
                </c:pt>
                <c:pt idx="3204">
                  <c:v>14.32353</c:v>
                </c:pt>
                <c:pt idx="3205">
                  <c:v>14.41765</c:v>
                </c:pt>
                <c:pt idx="3206">
                  <c:v>14.50588</c:v>
                </c:pt>
                <c:pt idx="3207">
                  <c:v>14.62941</c:v>
                </c:pt>
                <c:pt idx="3208">
                  <c:v>14.75882</c:v>
                </c:pt>
                <c:pt idx="3209">
                  <c:v>14.90588</c:v>
                </c:pt>
                <c:pt idx="3210">
                  <c:v>15.04118</c:v>
                </c:pt>
                <c:pt idx="3211">
                  <c:v>15.21176</c:v>
                </c:pt>
                <c:pt idx="3212">
                  <c:v>15.38824</c:v>
                </c:pt>
                <c:pt idx="3213">
                  <c:v>15.55294</c:v>
                </c:pt>
                <c:pt idx="3214">
                  <c:v>15.7</c:v>
                </c:pt>
                <c:pt idx="3215">
                  <c:v>15.85882</c:v>
                </c:pt>
                <c:pt idx="3216">
                  <c:v>15.99412</c:v>
                </c:pt>
                <c:pt idx="3217">
                  <c:v>16.12353</c:v>
                </c:pt>
                <c:pt idx="3218">
                  <c:v>16.25294</c:v>
                </c:pt>
                <c:pt idx="3219">
                  <c:v>16.41765</c:v>
                </c:pt>
                <c:pt idx="3220">
                  <c:v>16.55882</c:v>
                </c:pt>
                <c:pt idx="3221">
                  <c:v>16.69412</c:v>
                </c:pt>
                <c:pt idx="3222">
                  <c:v>16.82353</c:v>
                </c:pt>
                <c:pt idx="3223">
                  <c:v>16.94706</c:v>
                </c:pt>
                <c:pt idx="3224">
                  <c:v>17.04706</c:v>
                </c:pt>
                <c:pt idx="3225">
                  <c:v>17.12941</c:v>
                </c:pt>
                <c:pt idx="3226">
                  <c:v>17.20588</c:v>
                </c:pt>
                <c:pt idx="3227">
                  <c:v>17.27059</c:v>
                </c:pt>
                <c:pt idx="3228">
                  <c:v>17.24118</c:v>
                </c:pt>
                <c:pt idx="3229">
                  <c:v>17.10588</c:v>
                </c:pt>
                <c:pt idx="3230">
                  <c:v>16.89412</c:v>
                </c:pt>
                <c:pt idx="3231">
                  <c:v>16.62353</c:v>
                </c:pt>
                <c:pt idx="3232">
                  <c:v>16.31177</c:v>
                </c:pt>
                <c:pt idx="3233">
                  <c:v>15.95294</c:v>
                </c:pt>
                <c:pt idx="3234">
                  <c:v>15.57059</c:v>
                </c:pt>
                <c:pt idx="3235">
                  <c:v>15.16471</c:v>
                </c:pt>
                <c:pt idx="3236">
                  <c:v>14.71176</c:v>
                </c:pt>
                <c:pt idx="3237">
                  <c:v>14.25294</c:v>
                </c:pt>
                <c:pt idx="3238">
                  <c:v>13.77647</c:v>
                </c:pt>
                <c:pt idx="3239">
                  <c:v>13.28235</c:v>
                </c:pt>
                <c:pt idx="3240">
                  <c:v>12.77059</c:v>
                </c:pt>
                <c:pt idx="3241">
                  <c:v>12.25882</c:v>
                </c:pt>
                <c:pt idx="3242">
                  <c:v>11.75882</c:v>
                </c:pt>
                <c:pt idx="3243">
                  <c:v>11.25294</c:v>
                </c:pt>
                <c:pt idx="3244">
                  <c:v>10.77059</c:v>
                </c:pt>
                <c:pt idx="3245">
                  <c:v>10.39412</c:v>
                </c:pt>
                <c:pt idx="3246">
                  <c:v>10.08235</c:v>
                </c:pt>
                <c:pt idx="3247">
                  <c:v>9.835294</c:v>
                </c:pt>
                <c:pt idx="3248">
                  <c:v>9.647058</c:v>
                </c:pt>
                <c:pt idx="3249">
                  <c:v>9.47647</c:v>
                </c:pt>
                <c:pt idx="3250">
                  <c:v>9.317647</c:v>
                </c:pt>
                <c:pt idx="3251">
                  <c:v>9.147058</c:v>
                </c:pt>
                <c:pt idx="3252">
                  <c:v>8.994118</c:v>
                </c:pt>
                <c:pt idx="3253">
                  <c:v>8.852941</c:v>
                </c:pt>
                <c:pt idx="3254">
                  <c:v>8.711764</c:v>
                </c:pt>
                <c:pt idx="3255">
                  <c:v>8.570588</c:v>
                </c:pt>
                <c:pt idx="3256">
                  <c:v>8.447059</c:v>
                </c:pt>
                <c:pt idx="3257">
                  <c:v>8.341176</c:v>
                </c:pt>
                <c:pt idx="3258">
                  <c:v>8.229412</c:v>
                </c:pt>
                <c:pt idx="3259">
                  <c:v>8.117647</c:v>
                </c:pt>
                <c:pt idx="3260">
                  <c:v>8.017647</c:v>
                </c:pt>
                <c:pt idx="3261">
                  <c:v>7.894118</c:v>
                </c:pt>
                <c:pt idx="3262">
                  <c:v>7.723529</c:v>
                </c:pt>
                <c:pt idx="3263">
                  <c:v>7.629412</c:v>
                </c:pt>
                <c:pt idx="3264">
                  <c:v>7.547059</c:v>
                </c:pt>
                <c:pt idx="3265">
                  <c:v>7.458824</c:v>
                </c:pt>
                <c:pt idx="3266">
                  <c:v>7.4</c:v>
                </c:pt>
                <c:pt idx="3267">
                  <c:v>7.435294</c:v>
                </c:pt>
                <c:pt idx="3268">
                  <c:v>7.517647</c:v>
                </c:pt>
                <c:pt idx="3269">
                  <c:v>7.611765</c:v>
                </c:pt>
                <c:pt idx="3270">
                  <c:v>7.694118</c:v>
                </c:pt>
                <c:pt idx="3271">
                  <c:v>7.794117</c:v>
                </c:pt>
                <c:pt idx="3272">
                  <c:v>7.894118</c:v>
                </c:pt>
                <c:pt idx="3273">
                  <c:v>7.988235</c:v>
                </c:pt>
                <c:pt idx="3274">
                  <c:v>8.1</c:v>
                </c:pt>
                <c:pt idx="3275">
                  <c:v>8.22353</c:v>
                </c:pt>
                <c:pt idx="3276">
                  <c:v>8.341176</c:v>
                </c:pt>
                <c:pt idx="3277">
                  <c:v>8.441176</c:v>
                </c:pt>
                <c:pt idx="3278">
                  <c:v>8.558824</c:v>
                </c:pt>
                <c:pt idx="3279">
                  <c:v>8.676471</c:v>
                </c:pt>
                <c:pt idx="3280">
                  <c:v>8.747059</c:v>
                </c:pt>
                <c:pt idx="3281">
                  <c:v>8.811765</c:v>
                </c:pt>
                <c:pt idx="3282">
                  <c:v>8.888235</c:v>
                </c:pt>
                <c:pt idx="3283">
                  <c:v>8.952941</c:v>
                </c:pt>
                <c:pt idx="3284">
                  <c:v>8.958823</c:v>
                </c:pt>
                <c:pt idx="3285">
                  <c:v>8.947059</c:v>
                </c:pt>
                <c:pt idx="3286">
                  <c:v>8.929412</c:v>
                </c:pt>
                <c:pt idx="3287">
                  <c:v>8.941176</c:v>
                </c:pt>
                <c:pt idx="3288">
                  <c:v>8.958823</c:v>
                </c:pt>
                <c:pt idx="3289">
                  <c:v>8.994118</c:v>
                </c:pt>
                <c:pt idx="3290">
                  <c:v>9.029412</c:v>
                </c:pt>
                <c:pt idx="3291">
                  <c:v>9.082353</c:v>
                </c:pt>
                <c:pt idx="3292">
                  <c:v>9.141176</c:v>
                </c:pt>
                <c:pt idx="3293">
                  <c:v>9.205882</c:v>
                </c:pt>
                <c:pt idx="3294">
                  <c:v>9.282353</c:v>
                </c:pt>
                <c:pt idx="3295">
                  <c:v>9.358824</c:v>
                </c:pt>
                <c:pt idx="3296">
                  <c:v>9.42353</c:v>
                </c:pt>
                <c:pt idx="3297">
                  <c:v>9.470589</c:v>
                </c:pt>
                <c:pt idx="3298">
                  <c:v>9.5</c:v>
                </c:pt>
                <c:pt idx="3299">
                  <c:v>9.517647</c:v>
                </c:pt>
                <c:pt idx="3300">
                  <c:v>9.541177</c:v>
                </c:pt>
                <c:pt idx="3301">
                  <c:v>9.558824</c:v>
                </c:pt>
                <c:pt idx="3302">
                  <c:v>9.570588</c:v>
                </c:pt>
                <c:pt idx="3303">
                  <c:v>9.594118</c:v>
                </c:pt>
                <c:pt idx="3304">
                  <c:v>9.611765</c:v>
                </c:pt>
                <c:pt idx="3305">
                  <c:v>9.623529</c:v>
                </c:pt>
                <c:pt idx="3306">
                  <c:v>9.623529</c:v>
                </c:pt>
                <c:pt idx="3307">
                  <c:v>9.647058</c:v>
                </c:pt>
                <c:pt idx="3308">
                  <c:v>9.652942</c:v>
                </c:pt>
                <c:pt idx="3309">
                  <c:v>9.652942</c:v>
                </c:pt>
                <c:pt idx="3310">
                  <c:v>9.647058</c:v>
                </c:pt>
                <c:pt idx="3311">
                  <c:v>9.652941</c:v>
                </c:pt>
                <c:pt idx="3312">
                  <c:v>9.676471</c:v>
                </c:pt>
                <c:pt idx="3313">
                  <c:v>9.729412</c:v>
                </c:pt>
                <c:pt idx="3314">
                  <c:v>9.794118</c:v>
                </c:pt>
                <c:pt idx="3315">
                  <c:v>9.917647</c:v>
                </c:pt>
                <c:pt idx="3316">
                  <c:v>10.06471</c:v>
                </c:pt>
                <c:pt idx="3317">
                  <c:v>10.22353</c:v>
                </c:pt>
                <c:pt idx="3318">
                  <c:v>10.37059</c:v>
                </c:pt>
                <c:pt idx="3319">
                  <c:v>10.55294</c:v>
                </c:pt>
                <c:pt idx="3320">
                  <c:v>10.74118</c:v>
                </c:pt>
                <c:pt idx="3321">
                  <c:v>10.94118</c:v>
                </c:pt>
                <c:pt idx="3322">
                  <c:v>11.12353</c:v>
                </c:pt>
                <c:pt idx="3323">
                  <c:v>11.36471</c:v>
                </c:pt>
                <c:pt idx="3324">
                  <c:v>11.58823</c:v>
                </c:pt>
                <c:pt idx="3325">
                  <c:v>11.81176</c:v>
                </c:pt>
                <c:pt idx="3326">
                  <c:v>12.02353</c:v>
                </c:pt>
                <c:pt idx="3327">
                  <c:v>12.25882</c:v>
                </c:pt>
                <c:pt idx="3328">
                  <c:v>12.5</c:v>
                </c:pt>
                <c:pt idx="3329">
                  <c:v>12.72353</c:v>
                </c:pt>
                <c:pt idx="3330">
                  <c:v>12.92353</c:v>
                </c:pt>
                <c:pt idx="3331">
                  <c:v>13.07647</c:v>
                </c:pt>
                <c:pt idx="3332">
                  <c:v>13.18824</c:v>
                </c:pt>
                <c:pt idx="3333">
                  <c:v>13.32941</c:v>
                </c:pt>
                <c:pt idx="3334">
                  <c:v>13.42941</c:v>
                </c:pt>
                <c:pt idx="3335">
                  <c:v>13.53529</c:v>
                </c:pt>
                <c:pt idx="3336">
                  <c:v>13.62941</c:v>
                </c:pt>
                <c:pt idx="3337">
                  <c:v>13.67059</c:v>
                </c:pt>
                <c:pt idx="3338">
                  <c:v>13.67059</c:v>
                </c:pt>
                <c:pt idx="3339">
                  <c:v>13.67059</c:v>
                </c:pt>
                <c:pt idx="3340">
                  <c:v>13.58823</c:v>
                </c:pt>
                <c:pt idx="3341">
                  <c:v>13.47647</c:v>
                </c:pt>
                <c:pt idx="3342">
                  <c:v>13.32941</c:v>
                </c:pt>
                <c:pt idx="3343">
                  <c:v>13.14118</c:v>
                </c:pt>
                <c:pt idx="3344">
                  <c:v>12.89412</c:v>
                </c:pt>
                <c:pt idx="3345">
                  <c:v>12.61176</c:v>
                </c:pt>
                <c:pt idx="3346">
                  <c:v>12.31176</c:v>
                </c:pt>
                <c:pt idx="3347">
                  <c:v>12.00588</c:v>
                </c:pt>
                <c:pt idx="3348">
                  <c:v>11.74706</c:v>
                </c:pt>
                <c:pt idx="3349">
                  <c:v>11.47647</c:v>
                </c:pt>
                <c:pt idx="3350">
                  <c:v>11.16471</c:v>
                </c:pt>
                <c:pt idx="3351">
                  <c:v>10.87059</c:v>
                </c:pt>
                <c:pt idx="3352">
                  <c:v>10.57059</c:v>
                </c:pt>
                <c:pt idx="3353">
                  <c:v>10.23529</c:v>
                </c:pt>
                <c:pt idx="3354">
                  <c:v>9.929412</c:v>
                </c:pt>
                <c:pt idx="3355">
                  <c:v>9.629412</c:v>
                </c:pt>
                <c:pt idx="3356">
                  <c:v>9.347059</c:v>
                </c:pt>
                <c:pt idx="3357">
                  <c:v>9.094118</c:v>
                </c:pt>
                <c:pt idx="3358">
                  <c:v>8.870588</c:v>
                </c:pt>
                <c:pt idx="3359">
                  <c:v>8.670588</c:v>
                </c:pt>
                <c:pt idx="3360">
                  <c:v>8.5</c:v>
                </c:pt>
                <c:pt idx="3361">
                  <c:v>8.364706</c:v>
                </c:pt>
                <c:pt idx="3362">
                  <c:v>8.229412</c:v>
                </c:pt>
                <c:pt idx="3363">
                  <c:v>8.082353</c:v>
                </c:pt>
                <c:pt idx="3364">
                  <c:v>7.911765</c:v>
                </c:pt>
                <c:pt idx="3365">
                  <c:v>7.694118</c:v>
                </c:pt>
                <c:pt idx="3366">
                  <c:v>7.458824</c:v>
                </c:pt>
                <c:pt idx="3367">
                  <c:v>7.229412</c:v>
                </c:pt>
                <c:pt idx="3368">
                  <c:v>7.041176</c:v>
                </c:pt>
                <c:pt idx="3369">
                  <c:v>6.852941</c:v>
                </c:pt>
                <c:pt idx="3370">
                  <c:v>6.664706</c:v>
                </c:pt>
                <c:pt idx="3371">
                  <c:v>6.470588</c:v>
                </c:pt>
                <c:pt idx="3372">
                  <c:v>6.270588</c:v>
                </c:pt>
                <c:pt idx="3373">
                  <c:v>6.052941</c:v>
                </c:pt>
                <c:pt idx="3374">
                  <c:v>5.829412</c:v>
                </c:pt>
                <c:pt idx="3375">
                  <c:v>5.57647</c:v>
                </c:pt>
                <c:pt idx="3376">
                  <c:v>5.282353</c:v>
                </c:pt>
                <c:pt idx="3377">
                  <c:v>4.988235</c:v>
                </c:pt>
                <c:pt idx="3378">
                  <c:v>4.670588</c:v>
                </c:pt>
                <c:pt idx="3379">
                  <c:v>4.405882</c:v>
                </c:pt>
                <c:pt idx="3380">
                  <c:v>4.158823</c:v>
                </c:pt>
                <c:pt idx="3381">
                  <c:v>3.958823</c:v>
                </c:pt>
                <c:pt idx="3382">
                  <c:v>3.817647</c:v>
                </c:pt>
                <c:pt idx="3383">
                  <c:v>3.747059</c:v>
                </c:pt>
                <c:pt idx="3384">
                  <c:v>3.682353</c:v>
                </c:pt>
                <c:pt idx="3385">
                  <c:v>3.594118</c:v>
                </c:pt>
                <c:pt idx="3386">
                  <c:v>3.511765</c:v>
                </c:pt>
                <c:pt idx="3387">
                  <c:v>3.458823</c:v>
                </c:pt>
                <c:pt idx="3388">
                  <c:v>3.429412</c:v>
                </c:pt>
                <c:pt idx="3389">
                  <c:v>3.435294</c:v>
                </c:pt>
                <c:pt idx="3390">
                  <c:v>3.447059</c:v>
                </c:pt>
                <c:pt idx="3391">
                  <c:v>3.511765</c:v>
                </c:pt>
                <c:pt idx="3392">
                  <c:v>3.623529</c:v>
                </c:pt>
                <c:pt idx="3393">
                  <c:v>3.8</c:v>
                </c:pt>
                <c:pt idx="3394">
                  <c:v>3.982353</c:v>
                </c:pt>
                <c:pt idx="3395">
                  <c:v>4.211765</c:v>
                </c:pt>
                <c:pt idx="3396">
                  <c:v>4.405882</c:v>
                </c:pt>
                <c:pt idx="3397">
                  <c:v>4.611765</c:v>
                </c:pt>
                <c:pt idx="3398">
                  <c:v>4.805882</c:v>
                </c:pt>
                <c:pt idx="3399">
                  <c:v>5.02353</c:v>
                </c:pt>
                <c:pt idx="3400">
                  <c:v>5.205883</c:v>
                </c:pt>
                <c:pt idx="3401">
                  <c:v>5.376471</c:v>
                </c:pt>
                <c:pt idx="3402">
                  <c:v>5.529412</c:v>
                </c:pt>
                <c:pt idx="3403">
                  <c:v>5.694118</c:v>
                </c:pt>
                <c:pt idx="3404">
                  <c:v>5.847059</c:v>
                </c:pt>
                <c:pt idx="3405">
                  <c:v>5.988235</c:v>
                </c:pt>
                <c:pt idx="3406">
                  <c:v>6.105882</c:v>
                </c:pt>
                <c:pt idx="3407">
                  <c:v>6.229412</c:v>
                </c:pt>
                <c:pt idx="3408">
                  <c:v>6.3</c:v>
                </c:pt>
                <c:pt idx="3409">
                  <c:v>6.347059</c:v>
                </c:pt>
                <c:pt idx="3410">
                  <c:v>6.382353</c:v>
                </c:pt>
                <c:pt idx="3411">
                  <c:v>6.441176</c:v>
                </c:pt>
                <c:pt idx="3412">
                  <c:v>6.482353</c:v>
                </c:pt>
                <c:pt idx="3413">
                  <c:v>6.535294</c:v>
                </c:pt>
                <c:pt idx="3414">
                  <c:v>6.582353</c:v>
                </c:pt>
                <c:pt idx="3415">
                  <c:v>6.635294</c:v>
                </c:pt>
                <c:pt idx="3416">
                  <c:v>6.658823</c:v>
                </c:pt>
                <c:pt idx="3417">
                  <c:v>6.664706</c:v>
                </c:pt>
                <c:pt idx="3418">
                  <c:v>6.670588</c:v>
                </c:pt>
                <c:pt idx="3419">
                  <c:v>6.682353</c:v>
                </c:pt>
                <c:pt idx="3420">
                  <c:v>6.676471</c:v>
                </c:pt>
                <c:pt idx="3421">
                  <c:v>6.652941</c:v>
                </c:pt>
                <c:pt idx="3422">
                  <c:v>6.611765</c:v>
                </c:pt>
                <c:pt idx="3423">
                  <c:v>6.564706</c:v>
                </c:pt>
                <c:pt idx="3424">
                  <c:v>6.505882</c:v>
                </c:pt>
                <c:pt idx="3425">
                  <c:v>6.441176</c:v>
                </c:pt>
                <c:pt idx="3426">
                  <c:v>6.370588</c:v>
                </c:pt>
                <c:pt idx="3427">
                  <c:v>6.288235</c:v>
                </c:pt>
                <c:pt idx="3428">
                  <c:v>6.170588</c:v>
                </c:pt>
                <c:pt idx="3429">
                  <c:v>6.035294</c:v>
                </c:pt>
                <c:pt idx="3430">
                  <c:v>5.882353</c:v>
                </c:pt>
                <c:pt idx="3431">
                  <c:v>5.741177</c:v>
                </c:pt>
                <c:pt idx="3432">
                  <c:v>5.594118</c:v>
                </c:pt>
                <c:pt idx="3433">
                  <c:v>5.435294</c:v>
                </c:pt>
                <c:pt idx="3434">
                  <c:v>5.276471</c:v>
                </c:pt>
                <c:pt idx="3435">
                  <c:v>5.105882</c:v>
                </c:pt>
                <c:pt idx="3436">
                  <c:v>4.929412</c:v>
                </c:pt>
                <c:pt idx="3437">
                  <c:v>4.752941</c:v>
                </c:pt>
                <c:pt idx="3438">
                  <c:v>4.582353</c:v>
                </c:pt>
                <c:pt idx="3439">
                  <c:v>4.42353</c:v>
                </c:pt>
                <c:pt idx="3440">
                  <c:v>4.270588</c:v>
                </c:pt>
                <c:pt idx="3441">
                  <c:v>4.117647</c:v>
                </c:pt>
                <c:pt idx="3442">
                  <c:v>3.970588</c:v>
                </c:pt>
                <c:pt idx="3443">
                  <c:v>3.835294</c:v>
                </c:pt>
                <c:pt idx="3444">
                  <c:v>3.694118</c:v>
                </c:pt>
                <c:pt idx="3445">
                  <c:v>3.564706</c:v>
                </c:pt>
                <c:pt idx="3446">
                  <c:v>3.447059</c:v>
                </c:pt>
                <c:pt idx="3447">
                  <c:v>3.329412</c:v>
                </c:pt>
                <c:pt idx="3448">
                  <c:v>3.188235</c:v>
                </c:pt>
                <c:pt idx="3449">
                  <c:v>3.029412</c:v>
                </c:pt>
                <c:pt idx="3450">
                  <c:v>2.864706</c:v>
                </c:pt>
                <c:pt idx="3451">
                  <c:v>2.7</c:v>
                </c:pt>
                <c:pt idx="3452">
                  <c:v>2.535294</c:v>
                </c:pt>
                <c:pt idx="3453">
                  <c:v>2.364706</c:v>
                </c:pt>
                <c:pt idx="3454">
                  <c:v>2.188235</c:v>
                </c:pt>
                <c:pt idx="3455">
                  <c:v>1.982353</c:v>
                </c:pt>
                <c:pt idx="3456">
                  <c:v>1.782353</c:v>
                </c:pt>
                <c:pt idx="3457">
                  <c:v>1.611765</c:v>
                </c:pt>
                <c:pt idx="3458">
                  <c:v>1.435294</c:v>
                </c:pt>
                <c:pt idx="3459">
                  <c:v>1.247059</c:v>
                </c:pt>
                <c:pt idx="3460">
                  <c:v>1.070588</c:v>
                </c:pt>
                <c:pt idx="3461">
                  <c:v>0.9</c:v>
                </c:pt>
                <c:pt idx="3462">
                  <c:v>0.7294118</c:v>
                </c:pt>
                <c:pt idx="3463">
                  <c:v>0.5294118</c:v>
                </c:pt>
                <c:pt idx="3464">
                  <c:v>0.2882353</c:v>
                </c:pt>
                <c:pt idx="3465">
                  <c:v>0.07058824</c:v>
                </c:pt>
                <c:pt idx="3466">
                  <c:v>-0.1176471</c:v>
                </c:pt>
                <c:pt idx="3467">
                  <c:v>-0.2529412</c:v>
                </c:pt>
                <c:pt idx="3468">
                  <c:v>-0.3647059</c:v>
                </c:pt>
                <c:pt idx="3469">
                  <c:v>-0.4764706</c:v>
                </c:pt>
                <c:pt idx="3470">
                  <c:v>-0.5705882</c:v>
                </c:pt>
                <c:pt idx="3471">
                  <c:v>-0.6588235</c:v>
                </c:pt>
                <c:pt idx="3472">
                  <c:v>-0.7117647</c:v>
                </c:pt>
                <c:pt idx="3473">
                  <c:v>-0.7705882</c:v>
                </c:pt>
                <c:pt idx="3474">
                  <c:v>-0.8647059</c:v>
                </c:pt>
                <c:pt idx="3475">
                  <c:v>-0.9823529</c:v>
                </c:pt>
                <c:pt idx="3476">
                  <c:v>-1.035294</c:v>
                </c:pt>
                <c:pt idx="3477">
                  <c:v>-1.029412</c:v>
                </c:pt>
                <c:pt idx="3478">
                  <c:v>-1.058824</c:v>
                </c:pt>
                <c:pt idx="3479">
                  <c:v>-1</c:v>
                </c:pt>
                <c:pt idx="3480">
                  <c:v>-0.8882353</c:v>
                </c:pt>
                <c:pt idx="3481">
                  <c:v>-0.7117647</c:v>
                </c:pt>
                <c:pt idx="3482">
                  <c:v>-0.5470588</c:v>
                </c:pt>
                <c:pt idx="3483">
                  <c:v>-0.3352941</c:v>
                </c:pt>
                <c:pt idx="3484">
                  <c:v>-0.1529412</c:v>
                </c:pt>
                <c:pt idx="3485">
                  <c:v>0.03529412</c:v>
                </c:pt>
                <c:pt idx="3486">
                  <c:v>0.2294118</c:v>
                </c:pt>
                <c:pt idx="3487">
                  <c:v>0.4764706</c:v>
                </c:pt>
                <c:pt idx="3488">
                  <c:v>0.7470588</c:v>
                </c:pt>
                <c:pt idx="3489">
                  <c:v>1.023529</c:v>
                </c:pt>
                <c:pt idx="3490">
                  <c:v>1.305882</c:v>
                </c:pt>
                <c:pt idx="3491">
                  <c:v>1.641176</c:v>
                </c:pt>
                <c:pt idx="3492">
                  <c:v>2.035294</c:v>
                </c:pt>
                <c:pt idx="3493">
                  <c:v>2.411765</c:v>
                </c:pt>
                <c:pt idx="3494">
                  <c:v>2.7</c:v>
                </c:pt>
                <c:pt idx="3495">
                  <c:v>3.064706</c:v>
                </c:pt>
                <c:pt idx="3496">
                  <c:v>3.358824</c:v>
                </c:pt>
                <c:pt idx="3497">
                  <c:v>3.652941</c:v>
                </c:pt>
                <c:pt idx="3498">
                  <c:v>3.917647</c:v>
                </c:pt>
                <c:pt idx="3499">
                  <c:v>4.229412</c:v>
                </c:pt>
                <c:pt idx="3500">
                  <c:v>4.494118</c:v>
                </c:pt>
                <c:pt idx="3501">
                  <c:v>4.776471</c:v>
                </c:pt>
                <c:pt idx="3502">
                  <c:v>5.02353</c:v>
                </c:pt>
                <c:pt idx="3503">
                  <c:v>5.3</c:v>
                </c:pt>
                <c:pt idx="3504">
                  <c:v>5.529412</c:v>
                </c:pt>
                <c:pt idx="3505">
                  <c:v>5.741177</c:v>
                </c:pt>
                <c:pt idx="3506">
                  <c:v>5.947059</c:v>
                </c:pt>
                <c:pt idx="3507">
                  <c:v>6.170588</c:v>
                </c:pt>
                <c:pt idx="3508">
                  <c:v>6.358823</c:v>
                </c:pt>
                <c:pt idx="3509">
                  <c:v>6.529412</c:v>
                </c:pt>
                <c:pt idx="3510">
                  <c:v>6.670588</c:v>
                </c:pt>
                <c:pt idx="3511">
                  <c:v>6.841177</c:v>
                </c:pt>
                <c:pt idx="3512">
                  <c:v>6.97647</c:v>
                </c:pt>
                <c:pt idx="3513">
                  <c:v>7.1</c:v>
                </c:pt>
                <c:pt idx="3514">
                  <c:v>7.194118</c:v>
                </c:pt>
                <c:pt idx="3515">
                  <c:v>7.294117</c:v>
                </c:pt>
                <c:pt idx="3516">
                  <c:v>7.335294</c:v>
                </c:pt>
                <c:pt idx="3517">
                  <c:v>7.347059</c:v>
                </c:pt>
                <c:pt idx="3518">
                  <c:v>7.317647</c:v>
                </c:pt>
                <c:pt idx="3519">
                  <c:v>7.288235</c:v>
                </c:pt>
                <c:pt idx="3520">
                  <c:v>7.211765</c:v>
                </c:pt>
                <c:pt idx="3521">
                  <c:v>7.111765</c:v>
                </c:pt>
                <c:pt idx="3522">
                  <c:v>7</c:v>
                </c:pt>
                <c:pt idx="3523">
                  <c:v>6.835294</c:v>
                </c:pt>
                <c:pt idx="3524">
                  <c:v>6.541176</c:v>
                </c:pt>
                <c:pt idx="3525">
                  <c:v>6.176471</c:v>
                </c:pt>
                <c:pt idx="3526">
                  <c:v>5.770588</c:v>
                </c:pt>
                <c:pt idx="3527">
                  <c:v>5.388235</c:v>
                </c:pt>
                <c:pt idx="3528">
                  <c:v>4.952941</c:v>
                </c:pt>
                <c:pt idx="3529">
                  <c:v>4.488235</c:v>
                </c:pt>
                <c:pt idx="3530">
                  <c:v>4.058824</c:v>
                </c:pt>
                <c:pt idx="3531">
                  <c:v>3.635294</c:v>
                </c:pt>
                <c:pt idx="3532">
                  <c:v>3.211765</c:v>
                </c:pt>
                <c:pt idx="3533">
                  <c:v>2.758824</c:v>
                </c:pt>
                <c:pt idx="3534">
                  <c:v>2.329412</c:v>
                </c:pt>
                <c:pt idx="3535">
                  <c:v>2.011765</c:v>
                </c:pt>
                <c:pt idx="3536">
                  <c:v>1.694118</c:v>
                </c:pt>
                <c:pt idx="3537">
                  <c:v>1.394118</c:v>
                </c:pt>
                <c:pt idx="3538">
                  <c:v>1.1</c:v>
                </c:pt>
                <c:pt idx="3539">
                  <c:v>0.8588235</c:v>
                </c:pt>
                <c:pt idx="3540">
                  <c:v>0.5823529</c:v>
                </c:pt>
                <c:pt idx="3541">
                  <c:v>0.5176471</c:v>
                </c:pt>
                <c:pt idx="3542">
                  <c:v>0.5</c:v>
                </c:pt>
                <c:pt idx="3543">
                  <c:v>0.5588235</c:v>
                </c:pt>
                <c:pt idx="3544">
                  <c:v>0.6058823</c:v>
                </c:pt>
                <c:pt idx="3545">
                  <c:v>0.7235294</c:v>
                </c:pt>
                <c:pt idx="3546">
                  <c:v>0.8529412</c:v>
                </c:pt>
                <c:pt idx="3547">
                  <c:v>0.9529412</c:v>
                </c:pt>
                <c:pt idx="3548">
                  <c:v>1.058823</c:v>
                </c:pt>
                <c:pt idx="3549">
                  <c:v>1.170588</c:v>
                </c:pt>
                <c:pt idx="3550">
                  <c:v>1.323529</c:v>
                </c:pt>
                <c:pt idx="3551">
                  <c:v>1.452941</c:v>
                </c:pt>
                <c:pt idx="3552">
                  <c:v>1.476471</c:v>
                </c:pt>
                <c:pt idx="3553">
                  <c:v>1.517647</c:v>
                </c:pt>
                <c:pt idx="3554">
                  <c:v>1.552941</c:v>
                </c:pt>
                <c:pt idx="3555">
                  <c:v>1.6</c:v>
                </c:pt>
                <c:pt idx="3556">
                  <c:v>1.629412</c:v>
                </c:pt>
                <c:pt idx="3557">
                  <c:v>1.758824</c:v>
                </c:pt>
                <c:pt idx="3558">
                  <c:v>1.776471</c:v>
                </c:pt>
                <c:pt idx="3559">
                  <c:v>1.817647</c:v>
                </c:pt>
                <c:pt idx="3560">
                  <c:v>1.817647</c:v>
                </c:pt>
                <c:pt idx="3561">
                  <c:v>1.8</c:v>
                </c:pt>
                <c:pt idx="3562">
                  <c:v>1.741176</c:v>
                </c:pt>
                <c:pt idx="3563">
                  <c:v>1.694118</c:v>
                </c:pt>
                <c:pt idx="3564">
                  <c:v>1.611765</c:v>
                </c:pt>
                <c:pt idx="3565">
                  <c:v>1.452941</c:v>
                </c:pt>
                <c:pt idx="3566">
                  <c:v>1.217647</c:v>
                </c:pt>
                <c:pt idx="3567">
                  <c:v>0.9529412</c:v>
                </c:pt>
                <c:pt idx="3568">
                  <c:v>0.7117647</c:v>
                </c:pt>
                <c:pt idx="3569">
                  <c:v>0.6</c:v>
                </c:pt>
                <c:pt idx="3570">
                  <c:v>0.4352941</c:v>
                </c:pt>
                <c:pt idx="3571">
                  <c:v>0.3470588</c:v>
                </c:pt>
                <c:pt idx="3572">
                  <c:v>0.2294118</c:v>
                </c:pt>
                <c:pt idx="3573">
                  <c:v>0.1058823</c:v>
                </c:pt>
                <c:pt idx="3574">
                  <c:v>-0.02352942</c:v>
                </c:pt>
                <c:pt idx="3575">
                  <c:v>-0.08235295</c:v>
                </c:pt>
                <c:pt idx="3576">
                  <c:v>-0.1235294</c:v>
                </c:pt>
                <c:pt idx="3577">
                  <c:v>-0.1352941</c:v>
                </c:pt>
                <c:pt idx="3578">
                  <c:v>-0.1588235</c:v>
                </c:pt>
                <c:pt idx="3579">
                  <c:v>-0.1176471</c:v>
                </c:pt>
                <c:pt idx="3580">
                  <c:v>-0.06470589</c:v>
                </c:pt>
                <c:pt idx="3581">
                  <c:v>0.01764705</c:v>
                </c:pt>
                <c:pt idx="3582">
                  <c:v>0.1823529</c:v>
                </c:pt>
                <c:pt idx="3583">
                  <c:v>0.4411765</c:v>
                </c:pt>
                <c:pt idx="3584">
                  <c:v>0.7411765</c:v>
                </c:pt>
                <c:pt idx="3585">
                  <c:v>1.047059</c:v>
                </c:pt>
                <c:pt idx="3586">
                  <c:v>1.229412</c:v>
                </c:pt>
                <c:pt idx="3587">
                  <c:v>1.494118</c:v>
                </c:pt>
                <c:pt idx="3588">
                  <c:v>1.7</c:v>
                </c:pt>
                <c:pt idx="3589">
                  <c:v>1.952941</c:v>
                </c:pt>
                <c:pt idx="3590">
                  <c:v>2.182353</c:v>
                </c:pt>
                <c:pt idx="3591">
                  <c:v>2.435294</c:v>
                </c:pt>
                <c:pt idx="3592">
                  <c:v>2.647059</c:v>
                </c:pt>
                <c:pt idx="3593">
                  <c:v>2.841177</c:v>
                </c:pt>
                <c:pt idx="3594">
                  <c:v>3.005882</c:v>
                </c:pt>
                <c:pt idx="3595">
                  <c:v>3.205882</c:v>
                </c:pt>
                <c:pt idx="3596">
                  <c:v>3.376471</c:v>
                </c:pt>
                <c:pt idx="3597">
                  <c:v>3.547059</c:v>
                </c:pt>
                <c:pt idx="3598">
                  <c:v>3.717647</c:v>
                </c:pt>
                <c:pt idx="3599">
                  <c:v>3.911765</c:v>
                </c:pt>
                <c:pt idx="3600">
                  <c:v>4.105882</c:v>
                </c:pt>
                <c:pt idx="3601">
                  <c:v>4.3</c:v>
                </c:pt>
                <c:pt idx="3602">
                  <c:v>4.464706</c:v>
                </c:pt>
                <c:pt idx="3603">
                  <c:v>4.647059</c:v>
                </c:pt>
                <c:pt idx="3604">
                  <c:v>4.8</c:v>
                </c:pt>
                <c:pt idx="3605">
                  <c:v>4.952941</c:v>
                </c:pt>
                <c:pt idx="3606">
                  <c:v>5.076471</c:v>
                </c:pt>
                <c:pt idx="3607">
                  <c:v>5.205883</c:v>
                </c:pt>
                <c:pt idx="3608">
                  <c:v>5.317647</c:v>
                </c:pt>
                <c:pt idx="3609">
                  <c:v>5.388236</c:v>
                </c:pt>
                <c:pt idx="3610">
                  <c:v>5.441176</c:v>
                </c:pt>
                <c:pt idx="3611">
                  <c:v>5.47647</c:v>
                </c:pt>
                <c:pt idx="3612">
                  <c:v>5.464706</c:v>
                </c:pt>
                <c:pt idx="3613">
                  <c:v>5.4</c:v>
                </c:pt>
                <c:pt idx="3614">
                  <c:v>5.311765</c:v>
                </c:pt>
                <c:pt idx="3615">
                  <c:v>5.194118</c:v>
                </c:pt>
                <c:pt idx="3616">
                  <c:v>5.005882</c:v>
                </c:pt>
                <c:pt idx="3617">
                  <c:v>4.782353</c:v>
                </c:pt>
                <c:pt idx="3618">
                  <c:v>4.535294</c:v>
                </c:pt>
                <c:pt idx="3619">
                  <c:v>4.311765</c:v>
                </c:pt>
                <c:pt idx="3620">
                  <c:v>4.082353</c:v>
                </c:pt>
                <c:pt idx="3621">
                  <c:v>3.835294</c:v>
                </c:pt>
                <c:pt idx="3622">
                  <c:v>3.588235</c:v>
                </c:pt>
                <c:pt idx="3623">
                  <c:v>3.341177</c:v>
                </c:pt>
                <c:pt idx="3624">
                  <c:v>3.082353</c:v>
                </c:pt>
                <c:pt idx="3625">
                  <c:v>2.8</c:v>
                </c:pt>
                <c:pt idx="3626">
                  <c:v>2.535294</c:v>
                </c:pt>
                <c:pt idx="3627">
                  <c:v>2.282353</c:v>
                </c:pt>
                <c:pt idx="3628">
                  <c:v>2.035294</c:v>
                </c:pt>
                <c:pt idx="3629">
                  <c:v>1.805882</c:v>
                </c:pt>
                <c:pt idx="3630">
                  <c:v>1.588235</c:v>
                </c:pt>
                <c:pt idx="3631">
                  <c:v>1.382353</c:v>
                </c:pt>
                <c:pt idx="3632">
                  <c:v>1.2</c:v>
                </c:pt>
                <c:pt idx="3633">
                  <c:v>1.052941</c:v>
                </c:pt>
                <c:pt idx="3634">
                  <c:v>0.9117647</c:v>
                </c:pt>
                <c:pt idx="3635">
                  <c:v>0.7941176</c:v>
                </c:pt>
                <c:pt idx="3636">
                  <c:v>0.6705883</c:v>
                </c:pt>
                <c:pt idx="3637">
                  <c:v>0.5411765</c:v>
                </c:pt>
                <c:pt idx="3638">
                  <c:v>0.4294118</c:v>
                </c:pt>
                <c:pt idx="3639">
                  <c:v>0.3058823</c:v>
                </c:pt>
                <c:pt idx="3640">
                  <c:v>0.1764706</c:v>
                </c:pt>
                <c:pt idx="3641">
                  <c:v>0.04117647</c:v>
                </c:pt>
                <c:pt idx="3642">
                  <c:v>-0.09411766</c:v>
                </c:pt>
                <c:pt idx="3643">
                  <c:v>-0.2235294</c:v>
                </c:pt>
                <c:pt idx="3644">
                  <c:v>-0.3588235</c:v>
                </c:pt>
                <c:pt idx="3645">
                  <c:v>-0.4882353</c:v>
                </c:pt>
                <c:pt idx="3646">
                  <c:v>-0.6117647</c:v>
                </c:pt>
                <c:pt idx="3647">
                  <c:v>-0.7117647</c:v>
                </c:pt>
                <c:pt idx="3648">
                  <c:v>-0.8117647</c:v>
                </c:pt>
                <c:pt idx="3649">
                  <c:v>-0.9</c:v>
                </c:pt>
                <c:pt idx="3650">
                  <c:v>-1</c:v>
                </c:pt>
                <c:pt idx="3651">
                  <c:v>-1.088235</c:v>
                </c:pt>
                <c:pt idx="3652">
                  <c:v>-1.188235</c:v>
                </c:pt>
                <c:pt idx="3653">
                  <c:v>-1.335294</c:v>
                </c:pt>
                <c:pt idx="3654">
                  <c:v>-1.529412</c:v>
                </c:pt>
                <c:pt idx="3655">
                  <c:v>-1.735294</c:v>
                </c:pt>
                <c:pt idx="3656">
                  <c:v>-1.947059</c:v>
                </c:pt>
                <c:pt idx="3657">
                  <c:v>-2.123529</c:v>
                </c:pt>
                <c:pt idx="3658">
                  <c:v>-2.294118</c:v>
                </c:pt>
                <c:pt idx="3659">
                  <c:v>-2.470588</c:v>
                </c:pt>
                <c:pt idx="3660">
                  <c:v>-2.635294</c:v>
                </c:pt>
                <c:pt idx="3661">
                  <c:v>-2.829412</c:v>
                </c:pt>
                <c:pt idx="3662">
                  <c:v>-2.994118</c:v>
                </c:pt>
                <c:pt idx="3663">
                  <c:v>-3.194118</c:v>
                </c:pt>
                <c:pt idx="3664">
                  <c:v>-3.441176</c:v>
                </c:pt>
                <c:pt idx="3665">
                  <c:v>-3.682353</c:v>
                </c:pt>
                <c:pt idx="3666">
                  <c:v>-3.905882</c:v>
                </c:pt>
                <c:pt idx="3667">
                  <c:v>-4.064706</c:v>
                </c:pt>
                <c:pt idx="3668">
                  <c:v>-4.252941</c:v>
                </c:pt>
                <c:pt idx="3669">
                  <c:v>-4.458824</c:v>
                </c:pt>
                <c:pt idx="3670">
                  <c:v>-4.588235</c:v>
                </c:pt>
                <c:pt idx="3671">
                  <c:v>-4.6</c:v>
                </c:pt>
                <c:pt idx="3672">
                  <c:v>-4.494118</c:v>
                </c:pt>
                <c:pt idx="3673">
                  <c:v>-4.335294</c:v>
                </c:pt>
                <c:pt idx="3674">
                  <c:v>-4.241177</c:v>
                </c:pt>
                <c:pt idx="3675">
                  <c:v>-4.029412</c:v>
                </c:pt>
                <c:pt idx="3676">
                  <c:v>-3.788235</c:v>
                </c:pt>
                <c:pt idx="3677">
                  <c:v>-3.541177</c:v>
                </c:pt>
                <c:pt idx="3678">
                  <c:v>-3.264706</c:v>
                </c:pt>
                <c:pt idx="3679">
                  <c:v>-2.952941</c:v>
                </c:pt>
                <c:pt idx="3680">
                  <c:v>-2.594118</c:v>
                </c:pt>
                <c:pt idx="3681">
                  <c:v>-2.188235</c:v>
                </c:pt>
                <c:pt idx="3682">
                  <c:v>-1.788235</c:v>
                </c:pt>
                <c:pt idx="3683">
                  <c:v>-1.394118</c:v>
                </c:pt>
                <c:pt idx="3684">
                  <c:v>-1.047059</c:v>
                </c:pt>
                <c:pt idx="3685">
                  <c:v>-0.6647059</c:v>
                </c:pt>
                <c:pt idx="3686">
                  <c:v>-0.2588235</c:v>
                </c:pt>
                <c:pt idx="3687">
                  <c:v>0.1647059</c:v>
                </c:pt>
                <c:pt idx="3688">
                  <c:v>0.5235294</c:v>
                </c:pt>
                <c:pt idx="3689">
                  <c:v>0.7647059</c:v>
                </c:pt>
                <c:pt idx="3690">
                  <c:v>0.9470588</c:v>
                </c:pt>
                <c:pt idx="3691">
                  <c:v>1.223529</c:v>
                </c:pt>
                <c:pt idx="3692">
                  <c:v>1.394118</c:v>
                </c:pt>
                <c:pt idx="3693">
                  <c:v>1.558823</c:v>
                </c:pt>
                <c:pt idx="3694">
                  <c:v>1.705882</c:v>
                </c:pt>
                <c:pt idx="3695">
                  <c:v>1.858824</c:v>
                </c:pt>
                <c:pt idx="3696">
                  <c:v>1.988235</c:v>
                </c:pt>
                <c:pt idx="3697">
                  <c:v>2.105882</c:v>
                </c:pt>
                <c:pt idx="3698">
                  <c:v>2.211765</c:v>
                </c:pt>
                <c:pt idx="3699">
                  <c:v>2.341177</c:v>
                </c:pt>
                <c:pt idx="3700">
                  <c:v>2.47647</c:v>
                </c:pt>
                <c:pt idx="3701">
                  <c:v>2.582353</c:v>
                </c:pt>
                <c:pt idx="3702">
                  <c:v>2.664706</c:v>
                </c:pt>
                <c:pt idx="3703">
                  <c:v>2.758823</c:v>
                </c:pt>
                <c:pt idx="3704">
                  <c:v>2.782353</c:v>
                </c:pt>
                <c:pt idx="3705">
                  <c:v>2.8</c:v>
                </c:pt>
                <c:pt idx="3706">
                  <c:v>2.817647</c:v>
                </c:pt>
                <c:pt idx="3707">
                  <c:v>2.835294</c:v>
                </c:pt>
                <c:pt idx="3708">
                  <c:v>2.794118</c:v>
                </c:pt>
                <c:pt idx="3709">
                  <c:v>2.747059</c:v>
                </c:pt>
                <c:pt idx="3710">
                  <c:v>2.688235</c:v>
                </c:pt>
                <c:pt idx="3711">
                  <c:v>2.617647</c:v>
                </c:pt>
                <c:pt idx="3712">
                  <c:v>2.541176</c:v>
                </c:pt>
                <c:pt idx="3713">
                  <c:v>2.435294</c:v>
                </c:pt>
                <c:pt idx="3714">
                  <c:v>2.329412</c:v>
                </c:pt>
                <c:pt idx="3715">
                  <c:v>2.223529</c:v>
                </c:pt>
                <c:pt idx="3716">
                  <c:v>2.076471</c:v>
                </c:pt>
                <c:pt idx="3717">
                  <c:v>1.882353</c:v>
                </c:pt>
                <c:pt idx="3718">
                  <c:v>1.688235</c:v>
                </c:pt>
                <c:pt idx="3719">
                  <c:v>1.5</c:v>
                </c:pt>
                <c:pt idx="3720">
                  <c:v>1.270588</c:v>
                </c:pt>
                <c:pt idx="3721">
                  <c:v>1.041176</c:v>
                </c:pt>
                <c:pt idx="3722">
                  <c:v>0.8</c:v>
                </c:pt>
                <c:pt idx="3723">
                  <c:v>0.5588235</c:v>
                </c:pt>
                <c:pt idx="3724">
                  <c:v>0.3117647</c:v>
                </c:pt>
                <c:pt idx="3725">
                  <c:v>0.05294118</c:v>
                </c:pt>
                <c:pt idx="3726">
                  <c:v>-0.2117647</c:v>
                </c:pt>
                <c:pt idx="3727">
                  <c:v>-0.4705882</c:v>
                </c:pt>
                <c:pt idx="3728">
                  <c:v>-0.7411765</c:v>
                </c:pt>
                <c:pt idx="3729">
                  <c:v>-1.017647</c:v>
                </c:pt>
                <c:pt idx="3730">
                  <c:v>-1.323529</c:v>
                </c:pt>
                <c:pt idx="3731">
                  <c:v>-1.629412</c:v>
                </c:pt>
                <c:pt idx="3732">
                  <c:v>-1.935294</c:v>
                </c:pt>
                <c:pt idx="3733">
                  <c:v>-2.223529</c:v>
                </c:pt>
                <c:pt idx="3734">
                  <c:v>-2.494118</c:v>
                </c:pt>
                <c:pt idx="3735">
                  <c:v>-2.705882</c:v>
                </c:pt>
                <c:pt idx="3736">
                  <c:v>-2.917647</c:v>
                </c:pt>
                <c:pt idx="3737">
                  <c:v>-3.088235</c:v>
                </c:pt>
                <c:pt idx="3738">
                  <c:v>-3.241176</c:v>
                </c:pt>
                <c:pt idx="3739">
                  <c:v>-3.364706</c:v>
                </c:pt>
                <c:pt idx="3740">
                  <c:v>-3.488235</c:v>
                </c:pt>
                <c:pt idx="3741">
                  <c:v>-3.588235</c:v>
                </c:pt>
                <c:pt idx="3742">
                  <c:v>-3.658823</c:v>
                </c:pt>
                <c:pt idx="3743">
                  <c:v>-3.670588</c:v>
                </c:pt>
                <c:pt idx="3744">
                  <c:v>-3.705882</c:v>
                </c:pt>
                <c:pt idx="3745">
                  <c:v>-3.723529</c:v>
                </c:pt>
                <c:pt idx="3746">
                  <c:v>-3.735294</c:v>
                </c:pt>
                <c:pt idx="3747">
                  <c:v>-3.723529</c:v>
                </c:pt>
                <c:pt idx="3748">
                  <c:v>-3.705882</c:v>
                </c:pt>
                <c:pt idx="3749">
                  <c:v>-3.711765</c:v>
                </c:pt>
                <c:pt idx="3750">
                  <c:v>-3.723529</c:v>
                </c:pt>
                <c:pt idx="3751">
                  <c:v>-3.747059</c:v>
                </c:pt>
                <c:pt idx="3752">
                  <c:v>-3.811765</c:v>
                </c:pt>
                <c:pt idx="3753">
                  <c:v>-3.876471</c:v>
                </c:pt>
                <c:pt idx="3754">
                  <c:v>-3.941176</c:v>
                </c:pt>
                <c:pt idx="3755">
                  <c:v>-3.929412</c:v>
                </c:pt>
                <c:pt idx="3756">
                  <c:v>-3.905882</c:v>
                </c:pt>
                <c:pt idx="3757">
                  <c:v>-3.841177</c:v>
                </c:pt>
                <c:pt idx="3758">
                  <c:v>-3.794118</c:v>
                </c:pt>
                <c:pt idx="3759">
                  <c:v>-3.7</c:v>
                </c:pt>
                <c:pt idx="3760">
                  <c:v>-3.658823</c:v>
                </c:pt>
                <c:pt idx="3761">
                  <c:v>-3.605882</c:v>
                </c:pt>
                <c:pt idx="3762">
                  <c:v>-3.535294</c:v>
                </c:pt>
                <c:pt idx="3763">
                  <c:v>-3.464706</c:v>
                </c:pt>
                <c:pt idx="3764">
                  <c:v>-3.382353</c:v>
                </c:pt>
                <c:pt idx="3765">
                  <c:v>-3.305882</c:v>
                </c:pt>
                <c:pt idx="3766">
                  <c:v>-3.194118</c:v>
                </c:pt>
                <c:pt idx="3767">
                  <c:v>-3.035294</c:v>
                </c:pt>
                <c:pt idx="3768">
                  <c:v>-2.835294</c:v>
                </c:pt>
                <c:pt idx="3769">
                  <c:v>-2.605882</c:v>
                </c:pt>
                <c:pt idx="3770">
                  <c:v>-2.376471</c:v>
                </c:pt>
                <c:pt idx="3771">
                  <c:v>-2.129412</c:v>
                </c:pt>
                <c:pt idx="3772">
                  <c:v>-1.935294</c:v>
                </c:pt>
                <c:pt idx="3773">
                  <c:v>-1.764706</c:v>
                </c:pt>
                <c:pt idx="3774">
                  <c:v>-1.629412</c:v>
                </c:pt>
                <c:pt idx="3775">
                  <c:v>-1.458824</c:v>
                </c:pt>
                <c:pt idx="3776">
                  <c:v>-1.335294</c:v>
                </c:pt>
                <c:pt idx="3777">
                  <c:v>-1.188235</c:v>
                </c:pt>
                <c:pt idx="3778">
                  <c:v>-1.035294</c:v>
                </c:pt>
                <c:pt idx="3779">
                  <c:v>-0.8647059</c:v>
                </c:pt>
                <c:pt idx="3780">
                  <c:v>-0.6705883</c:v>
                </c:pt>
                <c:pt idx="3781">
                  <c:v>-0.4764706</c:v>
                </c:pt>
                <c:pt idx="3782">
                  <c:v>-0.3117647</c:v>
                </c:pt>
                <c:pt idx="3783">
                  <c:v>-0.1352941</c:v>
                </c:pt>
                <c:pt idx="3784">
                  <c:v>0.05294118</c:v>
                </c:pt>
                <c:pt idx="3785">
                  <c:v>0.2235294</c:v>
                </c:pt>
                <c:pt idx="3786">
                  <c:v>0.3647059</c:v>
                </c:pt>
                <c:pt idx="3787">
                  <c:v>0.5411765</c:v>
                </c:pt>
                <c:pt idx="3788">
                  <c:v>0.7117647</c:v>
                </c:pt>
                <c:pt idx="3789">
                  <c:v>0.8529412</c:v>
                </c:pt>
                <c:pt idx="3790">
                  <c:v>0.9941176</c:v>
                </c:pt>
                <c:pt idx="3791">
                  <c:v>1.158823</c:v>
                </c:pt>
                <c:pt idx="3792">
                  <c:v>1.323529</c:v>
                </c:pt>
                <c:pt idx="3793">
                  <c:v>1.476471</c:v>
                </c:pt>
                <c:pt idx="3794">
                  <c:v>1.617647</c:v>
                </c:pt>
                <c:pt idx="3795">
                  <c:v>1.788235</c:v>
                </c:pt>
                <c:pt idx="3796">
                  <c:v>1.929412</c:v>
                </c:pt>
                <c:pt idx="3797">
                  <c:v>2.070588</c:v>
                </c:pt>
                <c:pt idx="3798">
                  <c:v>2.194118</c:v>
                </c:pt>
                <c:pt idx="3799">
                  <c:v>2.358824</c:v>
                </c:pt>
                <c:pt idx="3800">
                  <c:v>2.511765</c:v>
                </c:pt>
                <c:pt idx="3801">
                  <c:v>2.611765</c:v>
                </c:pt>
                <c:pt idx="3802">
                  <c:v>2.711765</c:v>
                </c:pt>
                <c:pt idx="3803">
                  <c:v>2.811765</c:v>
                </c:pt>
                <c:pt idx="3804">
                  <c:v>2.864706</c:v>
                </c:pt>
                <c:pt idx="3805">
                  <c:v>2.870588</c:v>
                </c:pt>
                <c:pt idx="3806">
                  <c:v>2.864706</c:v>
                </c:pt>
                <c:pt idx="3807">
                  <c:v>2.841177</c:v>
                </c:pt>
                <c:pt idx="3808">
                  <c:v>2.8</c:v>
                </c:pt>
                <c:pt idx="3809">
                  <c:v>2.729412</c:v>
                </c:pt>
                <c:pt idx="3810">
                  <c:v>2.652941</c:v>
                </c:pt>
                <c:pt idx="3811">
                  <c:v>2.564706</c:v>
                </c:pt>
                <c:pt idx="3812">
                  <c:v>2.458823</c:v>
                </c:pt>
                <c:pt idx="3813">
                  <c:v>2.347059</c:v>
                </c:pt>
                <c:pt idx="3814">
                  <c:v>2.205882</c:v>
                </c:pt>
                <c:pt idx="3815">
                  <c:v>2.082353</c:v>
                </c:pt>
                <c:pt idx="3816">
                  <c:v>1.947059</c:v>
                </c:pt>
                <c:pt idx="3817">
                  <c:v>1.805882</c:v>
                </c:pt>
                <c:pt idx="3818">
                  <c:v>1.658823</c:v>
                </c:pt>
                <c:pt idx="3819">
                  <c:v>1.494118</c:v>
                </c:pt>
                <c:pt idx="3820">
                  <c:v>1.335294</c:v>
                </c:pt>
                <c:pt idx="3821">
                  <c:v>1.194118</c:v>
                </c:pt>
                <c:pt idx="3822">
                  <c:v>1.064706</c:v>
                </c:pt>
                <c:pt idx="3823">
                  <c:v>0.9529412</c:v>
                </c:pt>
                <c:pt idx="3824">
                  <c:v>0.8470588</c:v>
                </c:pt>
                <c:pt idx="3825">
                  <c:v>0.7294118</c:v>
                </c:pt>
                <c:pt idx="3826">
                  <c:v>0.6176471</c:v>
                </c:pt>
                <c:pt idx="3827">
                  <c:v>0.5</c:v>
                </c:pt>
                <c:pt idx="3828">
                  <c:v>0.3882353</c:v>
                </c:pt>
                <c:pt idx="3829">
                  <c:v>0.2647059</c:v>
                </c:pt>
                <c:pt idx="3830">
                  <c:v>0.1352941</c:v>
                </c:pt>
                <c:pt idx="3831">
                  <c:v>-0.01176471</c:v>
                </c:pt>
                <c:pt idx="3832">
                  <c:v>-0.2235294</c:v>
                </c:pt>
                <c:pt idx="3833">
                  <c:v>-0.4941176</c:v>
                </c:pt>
                <c:pt idx="3834">
                  <c:v>-0.8</c:v>
                </c:pt>
                <c:pt idx="3835">
                  <c:v>-1.117647</c:v>
                </c:pt>
                <c:pt idx="3836">
                  <c:v>-1.388235</c:v>
                </c:pt>
                <c:pt idx="3837">
                  <c:v>-1.6</c:v>
                </c:pt>
                <c:pt idx="3838">
                  <c:v>-1.841176</c:v>
                </c:pt>
                <c:pt idx="3839">
                  <c:v>-2.011765</c:v>
                </c:pt>
                <c:pt idx="3840">
                  <c:v>-2.205882</c:v>
                </c:pt>
                <c:pt idx="3841">
                  <c:v>-2.458823</c:v>
                </c:pt>
                <c:pt idx="3842">
                  <c:v>-2.705882</c:v>
                </c:pt>
                <c:pt idx="3843">
                  <c:v>-2.9</c:v>
                </c:pt>
                <c:pt idx="3844">
                  <c:v>-3.070588</c:v>
                </c:pt>
                <c:pt idx="3845">
                  <c:v>-3.194118</c:v>
                </c:pt>
                <c:pt idx="3846">
                  <c:v>-3.323529</c:v>
                </c:pt>
                <c:pt idx="3847">
                  <c:v>-3.394118</c:v>
                </c:pt>
                <c:pt idx="3848">
                  <c:v>-3.470588</c:v>
                </c:pt>
                <c:pt idx="3849">
                  <c:v>-3.494118</c:v>
                </c:pt>
                <c:pt idx="3850">
                  <c:v>-3.441176</c:v>
                </c:pt>
                <c:pt idx="3851">
                  <c:v>-3.323529</c:v>
                </c:pt>
                <c:pt idx="3852">
                  <c:v>-3.211765</c:v>
                </c:pt>
                <c:pt idx="3853">
                  <c:v>-3.147059</c:v>
                </c:pt>
                <c:pt idx="3854">
                  <c:v>-3.135294</c:v>
                </c:pt>
                <c:pt idx="3855">
                  <c:v>-3.094118</c:v>
                </c:pt>
                <c:pt idx="3856">
                  <c:v>-3.1</c:v>
                </c:pt>
                <c:pt idx="3857">
                  <c:v>-3.052941</c:v>
                </c:pt>
                <c:pt idx="3858">
                  <c:v>-2.952941</c:v>
                </c:pt>
                <c:pt idx="3859">
                  <c:v>-2.805882</c:v>
                </c:pt>
                <c:pt idx="3860">
                  <c:v>-2.735294</c:v>
                </c:pt>
                <c:pt idx="3861">
                  <c:v>-2.670588</c:v>
                </c:pt>
                <c:pt idx="3862">
                  <c:v>-2.635294</c:v>
                </c:pt>
                <c:pt idx="3863">
                  <c:v>-2.535294</c:v>
                </c:pt>
                <c:pt idx="3864">
                  <c:v>-2.458823</c:v>
                </c:pt>
                <c:pt idx="3865">
                  <c:v>-2.329412</c:v>
                </c:pt>
                <c:pt idx="3866">
                  <c:v>-2.2</c:v>
                </c:pt>
                <c:pt idx="3867">
                  <c:v>-2.011765</c:v>
                </c:pt>
                <c:pt idx="3868">
                  <c:v>-1.829412</c:v>
                </c:pt>
                <c:pt idx="3869">
                  <c:v>-1.6</c:v>
                </c:pt>
                <c:pt idx="3870">
                  <c:v>-1.364706</c:v>
                </c:pt>
                <c:pt idx="3871">
                  <c:v>-1.070588</c:v>
                </c:pt>
                <c:pt idx="3872">
                  <c:v>-0.7529412</c:v>
                </c:pt>
                <c:pt idx="3873">
                  <c:v>-0.4117647</c:v>
                </c:pt>
                <c:pt idx="3874">
                  <c:v>-0.1176471</c:v>
                </c:pt>
                <c:pt idx="3875">
                  <c:v>0.2352941</c:v>
                </c:pt>
                <c:pt idx="3876">
                  <c:v>0.5411765</c:v>
                </c:pt>
                <c:pt idx="3877">
                  <c:v>0.8823529</c:v>
                </c:pt>
                <c:pt idx="3878">
                  <c:v>1.217647</c:v>
                </c:pt>
                <c:pt idx="3879">
                  <c:v>1.564706</c:v>
                </c:pt>
                <c:pt idx="3880">
                  <c:v>1.858824</c:v>
                </c:pt>
                <c:pt idx="3881">
                  <c:v>2.141176</c:v>
                </c:pt>
                <c:pt idx="3882">
                  <c:v>2.4</c:v>
                </c:pt>
                <c:pt idx="3883">
                  <c:v>2.688235</c:v>
                </c:pt>
                <c:pt idx="3884">
                  <c:v>2.917647</c:v>
                </c:pt>
                <c:pt idx="3885">
                  <c:v>3.111765</c:v>
                </c:pt>
                <c:pt idx="3886">
                  <c:v>3.294118</c:v>
                </c:pt>
                <c:pt idx="3887">
                  <c:v>3.488235</c:v>
                </c:pt>
                <c:pt idx="3888">
                  <c:v>3.635294</c:v>
                </c:pt>
                <c:pt idx="3889">
                  <c:v>3.776471</c:v>
                </c:pt>
                <c:pt idx="3890">
                  <c:v>3.876471</c:v>
                </c:pt>
                <c:pt idx="3891">
                  <c:v>4.029412</c:v>
                </c:pt>
                <c:pt idx="3892">
                  <c:v>4.152941</c:v>
                </c:pt>
                <c:pt idx="3893">
                  <c:v>4.288235</c:v>
                </c:pt>
                <c:pt idx="3894">
                  <c:v>4.411765</c:v>
                </c:pt>
                <c:pt idx="3895">
                  <c:v>4.552941</c:v>
                </c:pt>
                <c:pt idx="3896">
                  <c:v>4.670588</c:v>
                </c:pt>
                <c:pt idx="3897">
                  <c:v>4.794117</c:v>
                </c:pt>
                <c:pt idx="3898">
                  <c:v>4.905882</c:v>
                </c:pt>
                <c:pt idx="3899">
                  <c:v>5.02353</c:v>
                </c:pt>
                <c:pt idx="3900">
                  <c:v>5.1</c:v>
                </c:pt>
                <c:pt idx="3901">
                  <c:v>5.123529</c:v>
                </c:pt>
                <c:pt idx="3902">
                  <c:v>5.123529</c:v>
                </c:pt>
                <c:pt idx="3903">
                  <c:v>5.082353</c:v>
                </c:pt>
                <c:pt idx="3904">
                  <c:v>5.005882</c:v>
                </c:pt>
                <c:pt idx="3905">
                  <c:v>4.864706</c:v>
                </c:pt>
                <c:pt idx="3906">
                  <c:v>4.664706</c:v>
                </c:pt>
                <c:pt idx="3907">
                  <c:v>4.458824</c:v>
                </c:pt>
                <c:pt idx="3908">
                  <c:v>4.205883</c:v>
                </c:pt>
                <c:pt idx="3909">
                  <c:v>3.9</c:v>
                </c:pt>
                <c:pt idx="3910">
                  <c:v>3.552941</c:v>
                </c:pt>
                <c:pt idx="3911">
                  <c:v>3.223529</c:v>
                </c:pt>
                <c:pt idx="3912">
                  <c:v>2.864706</c:v>
                </c:pt>
                <c:pt idx="3913">
                  <c:v>2.482353</c:v>
                </c:pt>
                <c:pt idx="3914">
                  <c:v>2.070588</c:v>
                </c:pt>
                <c:pt idx="3915">
                  <c:v>1.641176</c:v>
                </c:pt>
                <c:pt idx="3916">
                  <c:v>1.211765</c:v>
                </c:pt>
                <c:pt idx="3917">
                  <c:v>0.8</c:v>
                </c:pt>
                <c:pt idx="3918">
                  <c:v>0.4294117</c:v>
                </c:pt>
                <c:pt idx="3919">
                  <c:v>0.09411763</c:v>
                </c:pt>
                <c:pt idx="3920">
                  <c:v>-0.2117647</c:v>
                </c:pt>
                <c:pt idx="3921">
                  <c:v>-0.4882353</c:v>
                </c:pt>
                <c:pt idx="3922">
                  <c:v>-0.7117647</c:v>
                </c:pt>
                <c:pt idx="3923">
                  <c:v>-0.8823529</c:v>
                </c:pt>
                <c:pt idx="3924">
                  <c:v>-1.047059</c:v>
                </c:pt>
                <c:pt idx="3925">
                  <c:v>-1.2</c:v>
                </c:pt>
                <c:pt idx="3926">
                  <c:v>-1.317647</c:v>
                </c:pt>
                <c:pt idx="3927">
                  <c:v>-1.394118</c:v>
                </c:pt>
                <c:pt idx="3928">
                  <c:v>-1.476471</c:v>
                </c:pt>
                <c:pt idx="3929">
                  <c:v>-1.541176</c:v>
                </c:pt>
                <c:pt idx="3930">
                  <c:v>-1.588235</c:v>
                </c:pt>
                <c:pt idx="3931">
                  <c:v>-1.6</c:v>
                </c:pt>
                <c:pt idx="3932">
                  <c:v>-1.588235</c:v>
                </c:pt>
                <c:pt idx="3933">
                  <c:v>-1.564706</c:v>
                </c:pt>
                <c:pt idx="3934">
                  <c:v>-1.547059</c:v>
                </c:pt>
                <c:pt idx="3935">
                  <c:v>-1.511765</c:v>
                </c:pt>
                <c:pt idx="3936">
                  <c:v>-1.470588</c:v>
                </c:pt>
                <c:pt idx="3937">
                  <c:v>-1.417647</c:v>
                </c:pt>
                <c:pt idx="3938">
                  <c:v>-1.364706</c:v>
                </c:pt>
                <c:pt idx="3939">
                  <c:v>-1.3</c:v>
                </c:pt>
                <c:pt idx="3940">
                  <c:v>-1.229412</c:v>
                </c:pt>
                <c:pt idx="3941">
                  <c:v>-1.158823</c:v>
                </c:pt>
                <c:pt idx="3942">
                  <c:v>-1.076471</c:v>
                </c:pt>
                <c:pt idx="3943">
                  <c:v>-0.9882353</c:v>
                </c:pt>
                <c:pt idx="3944">
                  <c:v>-0.9058824</c:v>
                </c:pt>
                <c:pt idx="3945">
                  <c:v>-0.8235294</c:v>
                </c:pt>
                <c:pt idx="3946">
                  <c:v>-0.7470588</c:v>
                </c:pt>
                <c:pt idx="3947">
                  <c:v>-0.6470588</c:v>
                </c:pt>
                <c:pt idx="3948">
                  <c:v>-0.5529412</c:v>
                </c:pt>
                <c:pt idx="3949">
                  <c:v>-0.4647059</c:v>
                </c:pt>
                <c:pt idx="3950">
                  <c:v>-0.3882353</c:v>
                </c:pt>
                <c:pt idx="3951">
                  <c:v>-0.2882353</c:v>
                </c:pt>
                <c:pt idx="3952">
                  <c:v>-0.2176471</c:v>
                </c:pt>
                <c:pt idx="3953">
                  <c:v>-0.1470588</c:v>
                </c:pt>
                <c:pt idx="3954">
                  <c:v>-0.08235294</c:v>
                </c:pt>
                <c:pt idx="3955">
                  <c:v>0.00588235</c:v>
                </c:pt>
                <c:pt idx="3956">
                  <c:v>0.08235294</c:v>
                </c:pt>
                <c:pt idx="3957">
                  <c:v>0.1647059</c:v>
                </c:pt>
                <c:pt idx="3958">
                  <c:v>0.2470588</c:v>
                </c:pt>
                <c:pt idx="3959">
                  <c:v>0.3705882</c:v>
                </c:pt>
                <c:pt idx="3960">
                  <c:v>0.5</c:v>
                </c:pt>
                <c:pt idx="3961">
                  <c:v>0.6352941</c:v>
                </c:pt>
                <c:pt idx="3962">
                  <c:v>0.7588235</c:v>
                </c:pt>
                <c:pt idx="3963">
                  <c:v>0.8764706</c:v>
                </c:pt>
                <c:pt idx="3964">
                  <c:v>0.9764706</c:v>
                </c:pt>
                <c:pt idx="3965">
                  <c:v>1.064706</c:v>
                </c:pt>
                <c:pt idx="3966">
                  <c:v>1.158823</c:v>
                </c:pt>
                <c:pt idx="3967">
                  <c:v>1.276471</c:v>
                </c:pt>
                <c:pt idx="3968">
                  <c:v>1.388235</c:v>
                </c:pt>
                <c:pt idx="3969">
                  <c:v>1.517647</c:v>
                </c:pt>
                <c:pt idx="3970">
                  <c:v>1.635294</c:v>
                </c:pt>
                <c:pt idx="3971">
                  <c:v>1.782353</c:v>
                </c:pt>
                <c:pt idx="3972">
                  <c:v>1.923529</c:v>
                </c:pt>
                <c:pt idx="3973">
                  <c:v>2.082353</c:v>
                </c:pt>
                <c:pt idx="3974">
                  <c:v>2.217647</c:v>
                </c:pt>
                <c:pt idx="3975">
                  <c:v>2.376471</c:v>
                </c:pt>
                <c:pt idx="3976">
                  <c:v>2.458823</c:v>
                </c:pt>
                <c:pt idx="3977">
                  <c:v>2.511765</c:v>
                </c:pt>
                <c:pt idx="3978">
                  <c:v>2.564706</c:v>
                </c:pt>
                <c:pt idx="3979">
                  <c:v>2.623529</c:v>
                </c:pt>
                <c:pt idx="3980">
                  <c:v>2.670588</c:v>
                </c:pt>
                <c:pt idx="3981">
                  <c:v>2.717647</c:v>
                </c:pt>
                <c:pt idx="3982">
                  <c:v>2.752941</c:v>
                </c:pt>
                <c:pt idx="3983">
                  <c:v>2.770588</c:v>
                </c:pt>
                <c:pt idx="3984">
                  <c:v>2.752941</c:v>
                </c:pt>
                <c:pt idx="3985">
                  <c:v>2.717647</c:v>
                </c:pt>
                <c:pt idx="3986">
                  <c:v>2.670588</c:v>
                </c:pt>
                <c:pt idx="3987">
                  <c:v>2.617647</c:v>
                </c:pt>
                <c:pt idx="3988">
                  <c:v>2.529412</c:v>
                </c:pt>
                <c:pt idx="3989">
                  <c:v>2.423529</c:v>
                </c:pt>
                <c:pt idx="3990">
                  <c:v>2.3</c:v>
                </c:pt>
                <c:pt idx="3991">
                  <c:v>2.182353</c:v>
                </c:pt>
                <c:pt idx="3992">
                  <c:v>2.035294</c:v>
                </c:pt>
                <c:pt idx="3993">
                  <c:v>1.905882</c:v>
                </c:pt>
                <c:pt idx="3994">
                  <c:v>1.782353</c:v>
                </c:pt>
                <c:pt idx="3995">
                  <c:v>1.647059</c:v>
                </c:pt>
                <c:pt idx="3996">
                  <c:v>1.505882</c:v>
                </c:pt>
                <c:pt idx="3997">
                  <c:v>1.388235</c:v>
                </c:pt>
                <c:pt idx="3998">
                  <c:v>1.270588</c:v>
                </c:pt>
                <c:pt idx="3999">
                  <c:v>1.170588</c:v>
                </c:pt>
                <c:pt idx="4000">
                  <c:v>1.088235</c:v>
                </c:pt>
                <c:pt idx="4001">
                  <c:v>1.011765</c:v>
                </c:pt>
                <c:pt idx="4002">
                  <c:v>0.9411765</c:v>
                </c:pt>
                <c:pt idx="4003">
                  <c:v>0.8764706</c:v>
                </c:pt>
                <c:pt idx="4004">
                  <c:v>0.817647</c:v>
                </c:pt>
                <c:pt idx="4005">
                  <c:v>0.7647059</c:v>
                </c:pt>
                <c:pt idx="4006">
                  <c:v>0.7176471</c:v>
                </c:pt>
                <c:pt idx="4007">
                  <c:v>0.6705883</c:v>
                </c:pt>
                <c:pt idx="4008">
                  <c:v>0.6235294</c:v>
                </c:pt>
                <c:pt idx="4009">
                  <c:v>0.5941176</c:v>
                </c:pt>
                <c:pt idx="4010">
                  <c:v>0.5705882</c:v>
                </c:pt>
                <c:pt idx="4011">
                  <c:v>0.5588235</c:v>
                </c:pt>
                <c:pt idx="4012">
                  <c:v>0.5529412</c:v>
                </c:pt>
                <c:pt idx="4013">
                  <c:v>0.5529412</c:v>
                </c:pt>
                <c:pt idx="4014">
                  <c:v>0.5470588</c:v>
                </c:pt>
                <c:pt idx="4015">
                  <c:v>0.5411765</c:v>
                </c:pt>
                <c:pt idx="4016">
                  <c:v>0.5352941</c:v>
                </c:pt>
                <c:pt idx="4017">
                  <c:v>0.5176471</c:v>
                </c:pt>
                <c:pt idx="4018">
                  <c:v>0.5</c:v>
                </c:pt>
                <c:pt idx="4019">
                  <c:v>0.4764706</c:v>
                </c:pt>
                <c:pt idx="4020">
                  <c:v>0.4470588</c:v>
                </c:pt>
                <c:pt idx="4021">
                  <c:v>0.4176471</c:v>
                </c:pt>
                <c:pt idx="4022">
                  <c:v>0.3882353</c:v>
                </c:pt>
                <c:pt idx="4023">
                  <c:v>0.3588235</c:v>
                </c:pt>
                <c:pt idx="4024">
                  <c:v>0.3294118</c:v>
                </c:pt>
                <c:pt idx="4025">
                  <c:v>0.2941177</c:v>
                </c:pt>
                <c:pt idx="4026">
                  <c:v>0.2588235</c:v>
                </c:pt>
                <c:pt idx="4027">
                  <c:v>0.2294118</c:v>
                </c:pt>
                <c:pt idx="4028">
                  <c:v>0.1941177</c:v>
                </c:pt>
                <c:pt idx="4029">
                  <c:v>0.1588235</c:v>
                </c:pt>
                <c:pt idx="4030">
                  <c:v>0.1235294</c:v>
                </c:pt>
                <c:pt idx="4031">
                  <c:v>0.0882353</c:v>
                </c:pt>
                <c:pt idx="4032">
                  <c:v>0.05294118</c:v>
                </c:pt>
                <c:pt idx="4033">
                  <c:v>0.01764706</c:v>
                </c:pt>
                <c:pt idx="4034">
                  <c:v>-0.01176471</c:v>
                </c:pt>
                <c:pt idx="4035">
                  <c:v>-0.04117647</c:v>
                </c:pt>
                <c:pt idx="4036">
                  <c:v>-0.07058824</c:v>
                </c:pt>
                <c:pt idx="4037">
                  <c:v>-0.1058824</c:v>
                </c:pt>
                <c:pt idx="4038">
                  <c:v>-0.1470588</c:v>
                </c:pt>
                <c:pt idx="4039">
                  <c:v>-0.1941177</c:v>
                </c:pt>
                <c:pt idx="4040">
                  <c:v>-0.2470588</c:v>
                </c:pt>
                <c:pt idx="4041">
                  <c:v>-0.3058824</c:v>
                </c:pt>
                <c:pt idx="4042">
                  <c:v>-0.3647059</c:v>
                </c:pt>
                <c:pt idx="4043">
                  <c:v>-0.4411765</c:v>
                </c:pt>
                <c:pt idx="4044">
                  <c:v>-0.5294118</c:v>
                </c:pt>
                <c:pt idx="4045">
                  <c:v>-0.6176471</c:v>
                </c:pt>
                <c:pt idx="4046">
                  <c:v>-0.7117647</c:v>
                </c:pt>
                <c:pt idx="4047">
                  <c:v>-0.8117647</c:v>
                </c:pt>
                <c:pt idx="4048">
                  <c:v>-0.9176471</c:v>
                </c:pt>
                <c:pt idx="4049">
                  <c:v>-1.029412</c:v>
                </c:pt>
                <c:pt idx="4050">
                  <c:v>-1.147059</c:v>
                </c:pt>
                <c:pt idx="4051">
                  <c:v>-1.258824</c:v>
                </c:pt>
                <c:pt idx="4052">
                  <c:v>-1.364706</c:v>
                </c:pt>
                <c:pt idx="4053">
                  <c:v>-1.464706</c:v>
                </c:pt>
                <c:pt idx="4054">
                  <c:v>-1.552941</c:v>
                </c:pt>
                <c:pt idx="4055">
                  <c:v>-1.629412</c:v>
                </c:pt>
                <c:pt idx="4056">
                  <c:v>-1.694118</c:v>
                </c:pt>
                <c:pt idx="4057">
                  <c:v>-1.747059</c:v>
                </c:pt>
                <c:pt idx="4058">
                  <c:v>-1.794118</c:v>
                </c:pt>
                <c:pt idx="4059">
                  <c:v>-1.811765</c:v>
                </c:pt>
                <c:pt idx="4060">
                  <c:v>-1.8</c:v>
                </c:pt>
                <c:pt idx="4061">
                  <c:v>-1.758824</c:v>
                </c:pt>
                <c:pt idx="4062">
                  <c:v>-1.723529</c:v>
                </c:pt>
                <c:pt idx="4063">
                  <c:v>-1.658823</c:v>
                </c:pt>
                <c:pt idx="4064">
                  <c:v>-1.588235</c:v>
                </c:pt>
                <c:pt idx="4065">
                  <c:v>-1.505882</c:v>
                </c:pt>
                <c:pt idx="4066">
                  <c:v>-1.417647</c:v>
                </c:pt>
                <c:pt idx="4067">
                  <c:v>-1.3</c:v>
                </c:pt>
                <c:pt idx="4068">
                  <c:v>-1.188235</c:v>
                </c:pt>
                <c:pt idx="4069">
                  <c:v>-1.070588</c:v>
                </c:pt>
                <c:pt idx="4070">
                  <c:v>-0.9529412</c:v>
                </c:pt>
                <c:pt idx="4071">
                  <c:v>-0.8235294</c:v>
                </c:pt>
                <c:pt idx="4072">
                  <c:v>-0.6882353</c:v>
                </c:pt>
                <c:pt idx="4073">
                  <c:v>-0.5470588</c:v>
                </c:pt>
                <c:pt idx="4074">
                  <c:v>-0.4117647</c:v>
                </c:pt>
                <c:pt idx="4075">
                  <c:v>-0.2470588</c:v>
                </c:pt>
                <c:pt idx="4076">
                  <c:v>-0.09411765</c:v>
                </c:pt>
                <c:pt idx="4077">
                  <c:v>0.05882353</c:v>
                </c:pt>
                <c:pt idx="4078">
                  <c:v>0.1705882</c:v>
                </c:pt>
                <c:pt idx="4079">
                  <c:v>0.2882353</c:v>
                </c:pt>
                <c:pt idx="4080">
                  <c:v>0.4058824</c:v>
                </c:pt>
                <c:pt idx="4081">
                  <c:v>0.5352941</c:v>
                </c:pt>
                <c:pt idx="4082">
                  <c:v>0.6117647</c:v>
                </c:pt>
                <c:pt idx="4083">
                  <c:v>0.6705883</c:v>
                </c:pt>
                <c:pt idx="4084">
                  <c:v>0.7058824</c:v>
                </c:pt>
                <c:pt idx="4085">
                  <c:v>0.7529412</c:v>
                </c:pt>
                <c:pt idx="4086">
                  <c:v>0.7941176</c:v>
                </c:pt>
                <c:pt idx="4087">
                  <c:v>0.8705882</c:v>
                </c:pt>
                <c:pt idx="4088">
                  <c:v>0.9294118</c:v>
                </c:pt>
                <c:pt idx="4089">
                  <c:v>1.005882</c:v>
                </c:pt>
                <c:pt idx="4090">
                  <c:v>1.029412</c:v>
                </c:pt>
                <c:pt idx="4091">
                  <c:v>1.064706</c:v>
                </c:pt>
                <c:pt idx="4092">
                  <c:v>1.070588</c:v>
                </c:pt>
                <c:pt idx="4093">
                  <c:v>1.035294</c:v>
                </c:pt>
                <c:pt idx="4094">
                  <c:v>0.9588236</c:v>
                </c:pt>
                <c:pt idx="4095">
                  <c:v>0.9</c:v>
                </c:pt>
                <c:pt idx="4096">
                  <c:v>0.8352941</c:v>
                </c:pt>
                <c:pt idx="4097">
                  <c:v>0.7529412</c:v>
                </c:pt>
                <c:pt idx="4098">
                  <c:v>0.6470588</c:v>
                </c:pt>
                <c:pt idx="4099">
                  <c:v>0.5882353</c:v>
                </c:pt>
                <c:pt idx="4100">
                  <c:v>0.5529412</c:v>
                </c:pt>
                <c:pt idx="4101">
                  <c:v>0.5058824</c:v>
                </c:pt>
                <c:pt idx="4102">
                  <c:v>0.4352941</c:v>
                </c:pt>
                <c:pt idx="4103">
                  <c:v>0.3529412</c:v>
                </c:pt>
                <c:pt idx="4104">
                  <c:v>0.2352941</c:v>
                </c:pt>
                <c:pt idx="4105">
                  <c:v>0.1176471</c:v>
                </c:pt>
                <c:pt idx="4106">
                  <c:v>-0.04117647</c:v>
                </c:pt>
                <c:pt idx="4107">
                  <c:v>-0.1705882</c:v>
                </c:pt>
                <c:pt idx="4108">
                  <c:v>-0.3235294</c:v>
                </c:pt>
                <c:pt idx="4109">
                  <c:v>-0.4823529</c:v>
                </c:pt>
                <c:pt idx="4110">
                  <c:v>-0.6117647</c:v>
                </c:pt>
                <c:pt idx="4111">
                  <c:v>-0.7235294</c:v>
                </c:pt>
                <c:pt idx="4112">
                  <c:v>-0.8470588</c:v>
                </c:pt>
                <c:pt idx="4113">
                  <c:v>-0.9588236</c:v>
                </c:pt>
                <c:pt idx="4114">
                  <c:v>-1.088235</c:v>
                </c:pt>
                <c:pt idx="4115">
                  <c:v>-1.205882</c:v>
                </c:pt>
                <c:pt idx="4116">
                  <c:v>-1.311765</c:v>
                </c:pt>
                <c:pt idx="4117">
                  <c:v>-1.417647</c:v>
                </c:pt>
                <c:pt idx="4118">
                  <c:v>-1.529412</c:v>
                </c:pt>
                <c:pt idx="4119">
                  <c:v>-1.647059</c:v>
                </c:pt>
                <c:pt idx="4120">
                  <c:v>-1.758824</c:v>
                </c:pt>
                <c:pt idx="4121">
                  <c:v>-1.876471</c:v>
                </c:pt>
                <c:pt idx="4122">
                  <c:v>-2</c:v>
                </c:pt>
                <c:pt idx="4123">
                  <c:v>-2.105882</c:v>
                </c:pt>
                <c:pt idx="4124">
                  <c:v>-2.205882</c:v>
                </c:pt>
                <c:pt idx="4125">
                  <c:v>-2.311765</c:v>
                </c:pt>
                <c:pt idx="4126">
                  <c:v>-2.423529</c:v>
                </c:pt>
                <c:pt idx="4127">
                  <c:v>-2.529412</c:v>
                </c:pt>
                <c:pt idx="4128">
                  <c:v>-2.635294</c:v>
                </c:pt>
                <c:pt idx="4129">
                  <c:v>-2.723529</c:v>
                </c:pt>
                <c:pt idx="4130">
                  <c:v>-2.829412</c:v>
                </c:pt>
                <c:pt idx="4131">
                  <c:v>-2.941176</c:v>
                </c:pt>
                <c:pt idx="4132">
                  <c:v>-3.088235</c:v>
                </c:pt>
                <c:pt idx="4133">
                  <c:v>-3.264706</c:v>
                </c:pt>
                <c:pt idx="4134">
                  <c:v>-3.494118</c:v>
                </c:pt>
                <c:pt idx="4135">
                  <c:v>-3.717647</c:v>
                </c:pt>
                <c:pt idx="4136">
                  <c:v>-3.923529</c:v>
                </c:pt>
                <c:pt idx="4137">
                  <c:v>-4.117647</c:v>
                </c:pt>
                <c:pt idx="4138">
                  <c:v>-4.305882</c:v>
                </c:pt>
                <c:pt idx="4139">
                  <c:v>-4.47647</c:v>
                </c:pt>
                <c:pt idx="4140">
                  <c:v>-4.670588</c:v>
                </c:pt>
                <c:pt idx="4141">
                  <c:v>-4.8</c:v>
                </c:pt>
                <c:pt idx="4142">
                  <c:v>-4.935294</c:v>
                </c:pt>
                <c:pt idx="4143">
                  <c:v>-5.02353</c:v>
                </c:pt>
                <c:pt idx="4144">
                  <c:v>-5.117647</c:v>
                </c:pt>
                <c:pt idx="4145">
                  <c:v>-5.235294</c:v>
                </c:pt>
                <c:pt idx="4146">
                  <c:v>-5.341177</c:v>
                </c:pt>
                <c:pt idx="4147">
                  <c:v>-5.441176</c:v>
                </c:pt>
                <c:pt idx="4148">
                  <c:v>-5.511765</c:v>
                </c:pt>
                <c:pt idx="4149">
                  <c:v>-5.529412</c:v>
                </c:pt>
                <c:pt idx="4150">
                  <c:v>-5.535294</c:v>
                </c:pt>
                <c:pt idx="4151">
                  <c:v>-5.429412</c:v>
                </c:pt>
                <c:pt idx="4152">
                  <c:v>-5.3</c:v>
                </c:pt>
                <c:pt idx="4153">
                  <c:v>-5.141177</c:v>
                </c:pt>
                <c:pt idx="4154">
                  <c:v>-5</c:v>
                </c:pt>
                <c:pt idx="4155">
                  <c:v>-4.794117</c:v>
                </c:pt>
                <c:pt idx="4156">
                  <c:v>-4.564706</c:v>
                </c:pt>
                <c:pt idx="4157">
                  <c:v>-4.282353</c:v>
                </c:pt>
                <c:pt idx="4158">
                  <c:v>-4.07647</c:v>
                </c:pt>
                <c:pt idx="4159">
                  <c:v>-3.794118</c:v>
                </c:pt>
                <c:pt idx="4160">
                  <c:v>-3.529412</c:v>
                </c:pt>
                <c:pt idx="4161">
                  <c:v>-3.252941</c:v>
                </c:pt>
                <c:pt idx="4162">
                  <c:v>-2.947059</c:v>
                </c:pt>
                <c:pt idx="4163">
                  <c:v>-2.6</c:v>
                </c:pt>
                <c:pt idx="4164">
                  <c:v>-2.211765</c:v>
                </c:pt>
                <c:pt idx="4165">
                  <c:v>-1.841177</c:v>
                </c:pt>
                <c:pt idx="4166">
                  <c:v>-1.488235</c:v>
                </c:pt>
                <c:pt idx="4167">
                  <c:v>-1.088235</c:v>
                </c:pt>
                <c:pt idx="4168">
                  <c:v>-0.7529412</c:v>
                </c:pt>
                <c:pt idx="4169">
                  <c:v>-0.4235294</c:v>
                </c:pt>
                <c:pt idx="4170">
                  <c:v>-0.1176471</c:v>
                </c:pt>
                <c:pt idx="4171">
                  <c:v>0.2294118</c:v>
                </c:pt>
                <c:pt idx="4172">
                  <c:v>0.5294118</c:v>
                </c:pt>
                <c:pt idx="4173">
                  <c:v>0.7941176</c:v>
                </c:pt>
                <c:pt idx="4174">
                  <c:v>1.029412</c:v>
                </c:pt>
                <c:pt idx="4175">
                  <c:v>1.3</c:v>
                </c:pt>
                <c:pt idx="4176">
                  <c:v>1.511765</c:v>
                </c:pt>
                <c:pt idx="4177">
                  <c:v>1.717647</c:v>
                </c:pt>
                <c:pt idx="4178">
                  <c:v>1.894118</c:v>
                </c:pt>
                <c:pt idx="4179">
                  <c:v>2.094118</c:v>
                </c:pt>
                <c:pt idx="4180">
                  <c:v>2.235294</c:v>
                </c:pt>
                <c:pt idx="4181">
                  <c:v>2.364706</c:v>
                </c:pt>
                <c:pt idx="4182">
                  <c:v>2.488235</c:v>
                </c:pt>
                <c:pt idx="4183">
                  <c:v>2.623529</c:v>
                </c:pt>
                <c:pt idx="4184">
                  <c:v>2.717647</c:v>
                </c:pt>
                <c:pt idx="4185">
                  <c:v>2.805882</c:v>
                </c:pt>
                <c:pt idx="4186">
                  <c:v>2.894118</c:v>
                </c:pt>
                <c:pt idx="4187">
                  <c:v>2.97647</c:v>
                </c:pt>
                <c:pt idx="4188">
                  <c:v>3.011765</c:v>
                </c:pt>
                <c:pt idx="4189">
                  <c:v>2.994118</c:v>
                </c:pt>
                <c:pt idx="4190">
                  <c:v>2.947059</c:v>
                </c:pt>
                <c:pt idx="4191">
                  <c:v>2.835294</c:v>
                </c:pt>
                <c:pt idx="4192">
                  <c:v>2.670588</c:v>
                </c:pt>
                <c:pt idx="4193">
                  <c:v>2.5</c:v>
                </c:pt>
                <c:pt idx="4194">
                  <c:v>2.3</c:v>
                </c:pt>
                <c:pt idx="4195">
                  <c:v>2.105882</c:v>
                </c:pt>
                <c:pt idx="4196">
                  <c:v>1.888235</c:v>
                </c:pt>
                <c:pt idx="4197">
                  <c:v>1.682353</c:v>
                </c:pt>
                <c:pt idx="4198">
                  <c:v>1.458824</c:v>
                </c:pt>
                <c:pt idx="4199">
                  <c:v>1.252941</c:v>
                </c:pt>
                <c:pt idx="4200">
                  <c:v>1.041176</c:v>
                </c:pt>
                <c:pt idx="4201">
                  <c:v>0.8411765</c:v>
                </c:pt>
                <c:pt idx="4202">
                  <c:v>0.6411765</c:v>
                </c:pt>
                <c:pt idx="4203">
                  <c:v>0.4705882</c:v>
                </c:pt>
                <c:pt idx="4204">
                  <c:v>0.3117647</c:v>
                </c:pt>
                <c:pt idx="4205">
                  <c:v>0.1764706</c:v>
                </c:pt>
                <c:pt idx="4206">
                  <c:v>0.07058823</c:v>
                </c:pt>
                <c:pt idx="4207">
                  <c:v>-1.314808E-009</c:v>
                </c:pt>
                <c:pt idx="4208">
                  <c:v>-0.005882352</c:v>
                </c:pt>
                <c:pt idx="4209">
                  <c:v>0.01176471</c:v>
                </c:pt>
                <c:pt idx="4210">
                  <c:v>0.04117647</c:v>
                </c:pt>
                <c:pt idx="4211">
                  <c:v>0.09411765</c:v>
                </c:pt>
                <c:pt idx="4212">
                  <c:v>0.1588235</c:v>
                </c:pt>
                <c:pt idx="4213">
                  <c:v>0.2235294</c:v>
                </c:pt>
                <c:pt idx="4214">
                  <c:v>0.1941177</c:v>
                </c:pt>
                <c:pt idx="4215">
                  <c:v>0.2588235</c:v>
                </c:pt>
                <c:pt idx="4216">
                  <c:v>0.3117647</c:v>
                </c:pt>
                <c:pt idx="4217">
                  <c:v>0.3588235</c:v>
                </c:pt>
                <c:pt idx="4218">
                  <c:v>0.3882353</c:v>
                </c:pt>
                <c:pt idx="4219">
                  <c:v>0.4117647</c:v>
                </c:pt>
                <c:pt idx="4220">
                  <c:v>0.3823529</c:v>
                </c:pt>
                <c:pt idx="4221">
                  <c:v>0.3235294</c:v>
                </c:pt>
                <c:pt idx="4222">
                  <c:v>0.2235294</c:v>
                </c:pt>
                <c:pt idx="4223">
                  <c:v>0.08235295</c:v>
                </c:pt>
                <c:pt idx="4224">
                  <c:v>-0.1176471</c:v>
                </c:pt>
                <c:pt idx="4225">
                  <c:v>-0.317647</c:v>
                </c:pt>
                <c:pt idx="4226">
                  <c:v>-0.4941176</c:v>
                </c:pt>
                <c:pt idx="4227">
                  <c:v>-0.6647059</c:v>
                </c:pt>
                <c:pt idx="4228">
                  <c:v>-0.8411765</c:v>
                </c:pt>
                <c:pt idx="4229">
                  <c:v>-1.047059</c:v>
                </c:pt>
                <c:pt idx="4230">
                  <c:v>-1.282353</c:v>
                </c:pt>
                <c:pt idx="4231">
                  <c:v>-1.411765</c:v>
                </c:pt>
                <c:pt idx="4232">
                  <c:v>-1.658823</c:v>
                </c:pt>
                <c:pt idx="4233">
                  <c:v>-1.905882</c:v>
                </c:pt>
                <c:pt idx="4234">
                  <c:v>-2.135294</c:v>
                </c:pt>
                <c:pt idx="4235">
                  <c:v>-2.358824</c:v>
                </c:pt>
                <c:pt idx="4236">
                  <c:v>-2.570588</c:v>
                </c:pt>
                <c:pt idx="4237">
                  <c:v>-2.776471</c:v>
                </c:pt>
                <c:pt idx="4238">
                  <c:v>-2.982353</c:v>
                </c:pt>
                <c:pt idx="4239">
                  <c:v>-3.152941</c:v>
                </c:pt>
                <c:pt idx="4240">
                  <c:v>-3.252941</c:v>
                </c:pt>
                <c:pt idx="4241">
                  <c:v>-3.294118</c:v>
                </c:pt>
                <c:pt idx="4242">
                  <c:v>-3.341177</c:v>
                </c:pt>
                <c:pt idx="4243">
                  <c:v>-3.382353</c:v>
                </c:pt>
                <c:pt idx="4244">
                  <c:v>-3.429412</c:v>
                </c:pt>
                <c:pt idx="4245">
                  <c:v>-3.464706</c:v>
                </c:pt>
                <c:pt idx="4246">
                  <c:v>-3.470588</c:v>
                </c:pt>
                <c:pt idx="4247">
                  <c:v>-3.370588</c:v>
                </c:pt>
                <c:pt idx="4248">
                  <c:v>-3.205882</c:v>
                </c:pt>
                <c:pt idx="4249">
                  <c:v>-2.964706</c:v>
                </c:pt>
                <c:pt idx="4250">
                  <c:v>-2.758824</c:v>
                </c:pt>
                <c:pt idx="4251">
                  <c:v>-2.482353</c:v>
                </c:pt>
                <c:pt idx="4252">
                  <c:v>-2.176471</c:v>
                </c:pt>
                <c:pt idx="4253">
                  <c:v>-1.847059</c:v>
                </c:pt>
                <c:pt idx="4254">
                  <c:v>-1.517647</c:v>
                </c:pt>
                <c:pt idx="4255">
                  <c:v>-1.105882</c:v>
                </c:pt>
                <c:pt idx="4256">
                  <c:v>-0.6647059</c:v>
                </c:pt>
                <c:pt idx="4257">
                  <c:v>-0.2294118</c:v>
                </c:pt>
                <c:pt idx="4258">
                  <c:v>0.1941177</c:v>
                </c:pt>
                <c:pt idx="4259">
                  <c:v>0.6764706</c:v>
                </c:pt>
                <c:pt idx="4260">
                  <c:v>1.170588</c:v>
                </c:pt>
                <c:pt idx="4261">
                  <c:v>1.688235</c:v>
                </c:pt>
                <c:pt idx="4262">
                  <c:v>2.182353</c:v>
                </c:pt>
                <c:pt idx="4263">
                  <c:v>2.747059</c:v>
                </c:pt>
                <c:pt idx="4264">
                  <c:v>3.241176</c:v>
                </c:pt>
                <c:pt idx="4265">
                  <c:v>3.670588</c:v>
                </c:pt>
                <c:pt idx="4266">
                  <c:v>4.047059</c:v>
                </c:pt>
                <c:pt idx="4267">
                  <c:v>4.5</c:v>
                </c:pt>
                <c:pt idx="4268">
                  <c:v>4.864706</c:v>
                </c:pt>
                <c:pt idx="4269">
                  <c:v>5.205883</c:v>
                </c:pt>
                <c:pt idx="4270">
                  <c:v>5.529412</c:v>
                </c:pt>
                <c:pt idx="4271">
                  <c:v>5.876471</c:v>
                </c:pt>
                <c:pt idx="4272">
                  <c:v>6.170588</c:v>
                </c:pt>
                <c:pt idx="4273">
                  <c:v>6.429412</c:v>
                </c:pt>
                <c:pt idx="4274">
                  <c:v>6.664706</c:v>
                </c:pt>
                <c:pt idx="4275">
                  <c:v>6.917647</c:v>
                </c:pt>
                <c:pt idx="4276">
                  <c:v>7.135294</c:v>
                </c:pt>
                <c:pt idx="4277">
                  <c:v>7.323529</c:v>
                </c:pt>
                <c:pt idx="4278">
                  <c:v>7.488235</c:v>
                </c:pt>
                <c:pt idx="4279">
                  <c:v>7.688235</c:v>
                </c:pt>
                <c:pt idx="4280">
                  <c:v>7.829412</c:v>
                </c:pt>
                <c:pt idx="4281">
                  <c:v>7.97647</c:v>
                </c:pt>
                <c:pt idx="4282">
                  <c:v>8.1</c:v>
                </c:pt>
                <c:pt idx="4283">
                  <c:v>8.252941</c:v>
                </c:pt>
                <c:pt idx="4284">
                  <c:v>8.347059</c:v>
                </c:pt>
                <c:pt idx="4285">
                  <c:v>8.411765</c:v>
                </c:pt>
                <c:pt idx="4286">
                  <c:v>8.394117</c:v>
                </c:pt>
                <c:pt idx="4287">
                  <c:v>8.317647</c:v>
                </c:pt>
                <c:pt idx="4288">
                  <c:v>8.164706</c:v>
                </c:pt>
                <c:pt idx="4289">
                  <c:v>7.947059</c:v>
                </c:pt>
                <c:pt idx="4290">
                  <c:v>7.705883</c:v>
                </c:pt>
                <c:pt idx="4291">
                  <c:v>7.447059</c:v>
                </c:pt>
                <c:pt idx="4292">
                  <c:v>7.164706</c:v>
                </c:pt>
                <c:pt idx="4293">
                  <c:v>6.858824</c:v>
                </c:pt>
                <c:pt idx="4294">
                  <c:v>6.552941</c:v>
                </c:pt>
                <c:pt idx="4295">
                  <c:v>6.235294</c:v>
                </c:pt>
                <c:pt idx="4296">
                  <c:v>5.894118</c:v>
                </c:pt>
                <c:pt idx="4297">
                  <c:v>5.535294</c:v>
                </c:pt>
                <c:pt idx="4298">
                  <c:v>5.158823</c:v>
                </c:pt>
                <c:pt idx="4299">
                  <c:v>4.764706</c:v>
                </c:pt>
                <c:pt idx="4300">
                  <c:v>4.282353</c:v>
                </c:pt>
                <c:pt idx="4301">
                  <c:v>3.811765</c:v>
                </c:pt>
                <c:pt idx="4302">
                  <c:v>3.352941</c:v>
                </c:pt>
                <c:pt idx="4303">
                  <c:v>2.952941</c:v>
                </c:pt>
                <c:pt idx="4304">
                  <c:v>2.605882</c:v>
                </c:pt>
                <c:pt idx="4305">
                  <c:v>2.311765</c:v>
                </c:pt>
                <c:pt idx="4306">
                  <c:v>2.052941</c:v>
                </c:pt>
                <c:pt idx="4307">
                  <c:v>1.811765</c:v>
                </c:pt>
                <c:pt idx="4308">
                  <c:v>1.576471</c:v>
                </c:pt>
                <c:pt idx="4309">
                  <c:v>1.341177</c:v>
                </c:pt>
                <c:pt idx="4310">
                  <c:v>1.105882</c:v>
                </c:pt>
                <c:pt idx="4311">
                  <c:v>0.8823529</c:v>
                </c:pt>
                <c:pt idx="4312">
                  <c:v>0.6529412</c:v>
                </c:pt>
                <c:pt idx="4313">
                  <c:v>0.4411765</c:v>
                </c:pt>
                <c:pt idx="4314">
                  <c:v>0.2411765</c:v>
                </c:pt>
                <c:pt idx="4315">
                  <c:v>0.08235294</c:v>
                </c:pt>
                <c:pt idx="4316">
                  <c:v>-0.07058824</c:v>
                </c:pt>
                <c:pt idx="4317">
                  <c:v>-0.1705882</c:v>
                </c:pt>
                <c:pt idx="4318">
                  <c:v>-0.2705882</c:v>
                </c:pt>
                <c:pt idx="4319">
                  <c:v>-0.3470588</c:v>
                </c:pt>
                <c:pt idx="4320">
                  <c:v>-0.4</c:v>
                </c:pt>
                <c:pt idx="4321">
                  <c:v>-0.4470588</c:v>
                </c:pt>
                <c:pt idx="4322">
                  <c:v>-0.4823529</c:v>
                </c:pt>
                <c:pt idx="4323">
                  <c:v>-0.4764706</c:v>
                </c:pt>
                <c:pt idx="4324">
                  <c:v>-0.4411765</c:v>
                </c:pt>
                <c:pt idx="4325">
                  <c:v>-0.4</c:v>
                </c:pt>
                <c:pt idx="4326">
                  <c:v>-0.3647059</c:v>
                </c:pt>
                <c:pt idx="4327">
                  <c:v>-0.3411765</c:v>
                </c:pt>
                <c:pt idx="4328">
                  <c:v>-0.3176471</c:v>
                </c:pt>
                <c:pt idx="4329">
                  <c:v>-0.2588235</c:v>
                </c:pt>
                <c:pt idx="4330">
                  <c:v>-0.2470588</c:v>
                </c:pt>
                <c:pt idx="4331">
                  <c:v>-0.2705882</c:v>
                </c:pt>
                <c:pt idx="4332">
                  <c:v>-0.3411765</c:v>
                </c:pt>
                <c:pt idx="4333">
                  <c:v>-0.4117647</c:v>
                </c:pt>
                <c:pt idx="4334">
                  <c:v>-0.4588235</c:v>
                </c:pt>
                <c:pt idx="4335">
                  <c:v>-0.4823529</c:v>
                </c:pt>
                <c:pt idx="4336">
                  <c:v>-0.5411765</c:v>
                </c:pt>
                <c:pt idx="4337">
                  <c:v>-0.6235294</c:v>
                </c:pt>
                <c:pt idx="4338">
                  <c:v>-0.7117647</c:v>
                </c:pt>
                <c:pt idx="4339">
                  <c:v>-0.817647</c:v>
                </c:pt>
                <c:pt idx="4340">
                  <c:v>-0.9352941</c:v>
                </c:pt>
                <c:pt idx="4341">
                  <c:v>-1.052941</c:v>
                </c:pt>
                <c:pt idx="4342">
                  <c:v>-1.164706</c:v>
                </c:pt>
                <c:pt idx="4343">
                  <c:v>-1.176471</c:v>
                </c:pt>
                <c:pt idx="4344">
                  <c:v>-1.123529</c:v>
                </c:pt>
                <c:pt idx="4345">
                  <c:v>-1.035294</c:v>
                </c:pt>
                <c:pt idx="4346">
                  <c:v>-0.9882353</c:v>
                </c:pt>
                <c:pt idx="4347">
                  <c:v>-0.8058823</c:v>
                </c:pt>
                <c:pt idx="4348">
                  <c:v>-0.5411765</c:v>
                </c:pt>
                <c:pt idx="4349">
                  <c:v>-0.1882353</c:v>
                </c:pt>
                <c:pt idx="4350">
                  <c:v>0.1470588</c:v>
                </c:pt>
                <c:pt idx="4351">
                  <c:v>0.6294118</c:v>
                </c:pt>
                <c:pt idx="4352">
                  <c:v>1.129412</c:v>
                </c:pt>
                <c:pt idx="4353">
                  <c:v>1.7</c:v>
                </c:pt>
                <c:pt idx="4354">
                  <c:v>2.270588</c:v>
                </c:pt>
                <c:pt idx="4355">
                  <c:v>2.935294</c:v>
                </c:pt>
                <c:pt idx="4356">
                  <c:v>3.664706</c:v>
                </c:pt>
                <c:pt idx="4357">
                  <c:v>4.435294</c:v>
                </c:pt>
                <c:pt idx="4358">
                  <c:v>5.158823</c:v>
                </c:pt>
                <c:pt idx="4359">
                  <c:v>5.964706</c:v>
                </c:pt>
                <c:pt idx="4360">
                  <c:v>6.723529</c:v>
                </c:pt>
                <c:pt idx="4361">
                  <c:v>7.470588</c:v>
                </c:pt>
                <c:pt idx="4362">
                  <c:v>8.147058</c:v>
                </c:pt>
                <c:pt idx="4363">
                  <c:v>8.894117</c:v>
                </c:pt>
                <c:pt idx="4364">
                  <c:v>9.558824</c:v>
                </c:pt>
                <c:pt idx="4365">
                  <c:v>10.19412</c:v>
                </c:pt>
                <c:pt idx="4366">
                  <c:v>10.74706</c:v>
                </c:pt>
                <c:pt idx="4367">
                  <c:v>11.41765</c:v>
                </c:pt>
                <c:pt idx="4368">
                  <c:v>11.95882</c:v>
                </c:pt>
                <c:pt idx="4369">
                  <c:v>12.48235</c:v>
                </c:pt>
                <c:pt idx="4370">
                  <c:v>12.94118</c:v>
                </c:pt>
                <c:pt idx="4371">
                  <c:v>13.43529</c:v>
                </c:pt>
                <c:pt idx="4372">
                  <c:v>13.82353</c:v>
                </c:pt>
                <c:pt idx="4373">
                  <c:v>14.15294</c:v>
                </c:pt>
                <c:pt idx="4374">
                  <c:v>14.44706</c:v>
                </c:pt>
                <c:pt idx="4375">
                  <c:v>14.76471</c:v>
                </c:pt>
                <c:pt idx="4376">
                  <c:v>14.99412</c:v>
                </c:pt>
                <c:pt idx="4377">
                  <c:v>15.18824</c:v>
                </c:pt>
                <c:pt idx="4378">
                  <c:v>15.31176</c:v>
                </c:pt>
                <c:pt idx="4379">
                  <c:v>15.37647</c:v>
                </c:pt>
                <c:pt idx="4380">
                  <c:v>15.29412</c:v>
                </c:pt>
                <c:pt idx="4381">
                  <c:v>15.09412</c:v>
                </c:pt>
                <c:pt idx="4382">
                  <c:v>14.81176</c:v>
                </c:pt>
                <c:pt idx="4383">
                  <c:v>14.51176</c:v>
                </c:pt>
                <c:pt idx="4384">
                  <c:v>14.11765</c:v>
                </c:pt>
                <c:pt idx="4385">
                  <c:v>13.63529</c:v>
                </c:pt>
                <c:pt idx="4386">
                  <c:v>13.08823</c:v>
                </c:pt>
                <c:pt idx="4387">
                  <c:v>12.54706</c:v>
                </c:pt>
                <c:pt idx="4388">
                  <c:v>11.97647</c:v>
                </c:pt>
                <c:pt idx="4389">
                  <c:v>11.37647</c:v>
                </c:pt>
                <c:pt idx="4390">
                  <c:v>10.75294</c:v>
                </c:pt>
                <c:pt idx="4391">
                  <c:v>10.08823</c:v>
                </c:pt>
                <c:pt idx="4392">
                  <c:v>9.4</c:v>
                </c:pt>
                <c:pt idx="4393">
                  <c:v>8.717648</c:v>
                </c:pt>
                <c:pt idx="4394">
                  <c:v>8.029412</c:v>
                </c:pt>
                <c:pt idx="4395">
                  <c:v>7.358824</c:v>
                </c:pt>
                <c:pt idx="4396">
                  <c:v>6.770588</c:v>
                </c:pt>
                <c:pt idx="4397">
                  <c:v>6.264706</c:v>
                </c:pt>
                <c:pt idx="4398">
                  <c:v>5.841177</c:v>
                </c:pt>
                <c:pt idx="4399">
                  <c:v>5.458824</c:v>
                </c:pt>
                <c:pt idx="4400">
                  <c:v>5.129412</c:v>
                </c:pt>
                <c:pt idx="4401">
                  <c:v>4.829412</c:v>
                </c:pt>
                <c:pt idx="4402">
                  <c:v>4.564706</c:v>
                </c:pt>
                <c:pt idx="4403">
                  <c:v>4.352941</c:v>
                </c:pt>
                <c:pt idx="4404">
                  <c:v>4.141177</c:v>
                </c:pt>
                <c:pt idx="4405">
                  <c:v>3.929412</c:v>
                </c:pt>
                <c:pt idx="4406">
                  <c:v>3.758824</c:v>
                </c:pt>
                <c:pt idx="4407">
                  <c:v>3.6</c:v>
                </c:pt>
                <c:pt idx="4408">
                  <c:v>3.452941</c:v>
                </c:pt>
                <c:pt idx="4409">
                  <c:v>3.317647</c:v>
                </c:pt>
                <c:pt idx="4410">
                  <c:v>3.141176</c:v>
                </c:pt>
                <c:pt idx="4411">
                  <c:v>3</c:v>
                </c:pt>
                <c:pt idx="4412">
                  <c:v>2.9</c:v>
                </c:pt>
                <c:pt idx="4413">
                  <c:v>2.764706</c:v>
                </c:pt>
                <c:pt idx="4414">
                  <c:v>2.629412</c:v>
                </c:pt>
                <c:pt idx="4415">
                  <c:v>2.558824</c:v>
                </c:pt>
                <c:pt idx="4416">
                  <c:v>2.5</c:v>
                </c:pt>
                <c:pt idx="4417">
                  <c:v>2.364706</c:v>
                </c:pt>
                <c:pt idx="4418">
                  <c:v>2.194118</c:v>
                </c:pt>
                <c:pt idx="4419">
                  <c:v>2.041177</c:v>
                </c:pt>
                <c:pt idx="4420">
                  <c:v>1.882353</c:v>
                </c:pt>
                <c:pt idx="4421">
                  <c:v>1.752941</c:v>
                </c:pt>
                <c:pt idx="4422">
                  <c:v>1.629412</c:v>
                </c:pt>
                <c:pt idx="4423">
                  <c:v>1.494118</c:v>
                </c:pt>
                <c:pt idx="4424">
                  <c:v>1.388235</c:v>
                </c:pt>
                <c:pt idx="4425">
                  <c:v>1.3</c:v>
                </c:pt>
                <c:pt idx="4426">
                  <c:v>1.229412</c:v>
                </c:pt>
                <c:pt idx="4427">
                  <c:v>1.205882</c:v>
                </c:pt>
                <c:pt idx="4428">
                  <c:v>1.141176</c:v>
                </c:pt>
                <c:pt idx="4429">
                  <c:v>1.052941</c:v>
                </c:pt>
                <c:pt idx="4430">
                  <c:v>1</c:v>
                </c:pt>
                <c:pt idx="4431">
                  <c:v>0.9588235</c:v>
                </c:pt>
                <c:pt idx="4432">
                  <c:v>0.8588235</c:v>
                </c:pt>
                <c:pt idx="4433">
                  <c:v>0.7470588</c:v>
                </c:pt>
                <c:pt idx="4434">
                  <c:v>0.6882353</c:v>
                </c:pt>
                <c:pt idx="4435">
                  <c:v>0.6411765</c:v>
                </c:pt>
                <c:pt idx="4436">
                  <c:v>0.5941176</c:v>
                </c:pt>
                <c:pt idx="4437">
                  <c:v>0.5764706</c:v>
                </c:pt>
                <c:pt idx="4438">
                  <c:v>0.5411765</c:v>
                </c:pt>
                <c:pt idx="4439">
                  <c:v>0.5705882</c:v>
                </c:pt>
                <c:pt idx="4440">
                  <c:v>0.6647059</c:v>
                </c:pt>
                <c:pt idx="4441">
                  <c:v>0.8352941</c:v>
                </c:pt>
                <c:pt idx="4442">
                  <c:v>0.9705883</c:v>
                </c:pt>
                <c:pt idx="4443">
                  <c:v>1.347059</c:v>
                </c:pt>
                <c:pt idx="4444">
                  <c:v>1.817647</c:v>
                </c:pt>
                <c:pt idx="4445">
                  <c:v>2.441176</c:v>
                </c:pt>
                <c:pt idx="4446">
                  <c:v>2.982353</c:v>
                </c:pt>
                <c:pt idx="4447">
                  <c:v>3.682353</c:v>
                </c:pt>
                <c:pt idx="4448">
                  <c:v>4.417647</c:v>
                </c:pt>
                <c:pt idx="4449">
                  <c:v>5.2</c:v>
                </c:pt>
                <c:pt idx="4450">
                  <c:v>5.97647</c:v>
                </c:pt>
                <c:pt idx="4451">
                  <c:v>6.811765</c:v>
                </c:pt>
                <c:pt idx="4452">
                  <c:v>7.7</c:v>
                </c:pt>
                <c:pt idx="4453">
                  <c:v>8.629412</c:v>
                </c:pt>
                <c:pt idx="4454">
                  <c:v>9.511765</c:v>
                </c:pt>
                <c:pt idx="4455">
                  <c:v>10.49412</c:v>
                </c:pt>
                <c:pt idx="4456">
                  <c:v>11.44706</c:v>
                </c:pt>
                <c:pt idx="4457">
                  <c:v>12.35882</c:v>
                </c:pt>
                <c:pt idx="4458">
                  <c:v>13.18824</c:v>
                </c:pt>
                <c:pt idx="4459">
                  <c:v>14.10588</c:v>
                </c:pt>
                <c:pt idx="4460">
                  <c:v>14.78235</c:v>
                </c:pt>
                <c:pt idx="4461">
                  <c:v>15.37647</c:v>
                </c:pt>
                <c:pt idx="4462">
                  <c:v>15.83529</c:v>
                </c:pt>
                <c:pt idx="4463">
                  <c:v>16.41765</c:v>
                </c:pt>
                <c:pt idx="4464">
                  <c:v>16.84118</c:v>
                </c:pt>
                <c:pt idx="4465">
                  <c:v>17.24706</c:v>
                </c:pt>
                <c:pt idx="4466">
                  <c:v>17.60588</c:v>
                </c:pt>
                <c:pt idx="4467">
                  <c:v>17.99412</c:v>
                </c:pt>
                <c:pt idx="4468">
                  <c:v>18.32941</c:v>
                </c:pt>
                <c:pt idx="4469">
                  <c:v>18.62353</c:v>
                </c:pt>
                <c:pt idx="4470">
                  <c:v>18.87059</c:v>
                </c:pt>
                <c:pt idx="4471">
                  <c:v>19.13529</c:v>
                </c:pt>
                <c:pt idx="4472">
                  <c:v>19.28235</c:v>
                </c:pt>
                <c:pt idx="4473">
                  <c:v>19.35882</c:v>
                </c:pt>
                <c:pt idx="4474">
                  <c:v>19.41176</c:v>
                </c:pt>
                <c:pt idx="4475">
                  <c:v>19.39412</c:v>
                </c:pt>
                <c:pt idx="4476">
                  <c:v>19.17647</c:v>
                </c:pt>
                <c:pt idx="4477">
                  <c:v>18.94706</c:v>
                </c:pt>
                <c:pt idx="4478">
                  <c:v>18.71765</c:v>
                </c:pt>
                <c:pt idx="4479">
                  <c:v>18.42941</c:v>
                </c:pt>
                <c:pt idx="4480">
                  <c:v>18.07059</c:v>
                </c:pt>
                <c:pt idx="4481">
                  <c:v>17.71177</c:v>
                </c:pt>
                <c:pt idx="4482">
                  <c:v>17.29412</c:v>
                </c:pt>
                <c:pt idx="4483">
                  <c:v>16.85882</c:v>
                </c:pt>
                <c:pt idx="4484">
                  <c:v>16.42353</c:v>
                </c:pt>
                <c:pt idx="4485">
                  <c:v>15.99412</c:v>
                </c:pt>
                <c:pt idx="4486">
                  <c:v>15.54118</c:v>
                </c:pt>
                <c:pt idx="4487">
                  <c:v>15.08824</c:v>
                </c:pt>
                <c:pt idx="4488">
                  <c:v>14.62941</c:v>
                </c:pt>
                <c:pt idx="4489">
                  <c:v>14.22941</c:v>
                </c:pt>
                <c:pt idx="4490">
                  <c:v>13.85294</c:v>
                </c:pt>
                <c:pt idx="4491">
                  <c:v>13.51176</c:v>
                </c:pt>
                <c:pt idx="4492">
                  <c:v>13.26471</c:v>
                </c:pt>
                <c:pt idx="4493">
                  <c:v>13.14706</c:v>
                </c:pt>
                <c:pt idx="4494">
                  <c:v>13.03529</c:v>
                </c:pt>
                <c:pt idx="4495">
                  <c:v>12.95294</c:v>
                </c:pt>
                <c:pt idx="4496">
                  <c:v>13.00588</c:v>
                </c:pt>
                <c:pt idx="4497">
                  <c:v>13.13529</c:v>
                </c:pt>
                <c:pt idx="4498">
                  <c:v>13.22353</c:v>
                </c:pt>
                <c:pt idx="4499">
                  <c:v>13.41177</c:v>
                </c:pt>
                <c:pt idx="4500">
                  <c:v>13.61176</c:v>
                </c:pt>
                <c:pt idx="4501">
                  <c:v>13.8</c:v>
                </c:pt>
                <c:pt idx="4502">
                  <c:v>13.64706</c:v>
                </c:pt>
                <c:pt idx="4503">
                  <c:v>13.82941</c:v>
                </c:pt>
                <c:pt idx="4504">
                  <c:v>14.00588</c:v>
                </c:pt>
                <c:pt idx="4505">
                  <c:v>14.18824</c:v>
                </c:pt>
                <c:pt idx="4506">
                  <c:v>14.32353</c:v>
                </c:pt>
                <c:pt idx="4507">
                  <c:v>14.47059</c:v>
                </c:pt>
                <c:pt idx="4508">
                  <c:v>14.58823</c:v>
                </c:pt>
                <c:pt idx="4509">
                  <c:v>14.67647</c:v>
                </c:pt>
                <c:pt idx="4510">
                  <c:v>14.77647</c:v>
                </c:pt>
                <c:pt idx="4511">
                  <c:v>14.88235</c:v>
                </c:pt>
                <c:pt idx="4512">
                  <c:v>14.93529</c:v>
                </c:pt>
                <c:pt idx="4513">
                  <c:v>14.90588</c:v>
                </c:pt>
                <c:pt idx="4514">
                  <c:v>14.83529</c:v>
                </c:pt>
                <c:pt idx="4515">
                  <c:v>14.8</c:v>
                </c:pt>
                <c:pt idx="4516">
                  <c:v>14.72353</c:v>
                </c:pt>
                <c:pt idx="4517">
                  <c:v>14.66471</c:v>
                </c:pt>
                <c:pt idx="4518">
                  <c:v>14.60588</c:v>
                </c:pt>
                <c:pt idx="4519">
                  <c:v>14.87059</c:v>
                </c:pt>
                <c:pt idx="4520">
                  <c:v>14.81176</c:v>
                </c:pt>
                <c:pt idx="4521">
                  <c:v>14.75294</c:v>
                </c:pt>
                <c:pt idx="4522">
                  <c:v>14.7</c:v>
                </c:pt>
                <c:pt idx="4523">
                  <c:v>14.65882</c:v>
                </c:pt>
                <c:pt idx="4524">
                  <c:v>14.61176</c:v>
                </c:pt>
                <c:pt idx="4525">
                  <c:v>14.57059</c:v>
                </c:pt>
                <c:pt idx="4526">
                  <c:v>14.53529</c:v>
                </c:pt>
                <c:pt idx="4527">
                  <c:v>14.48824</c:v>
                </c:pt>
                <c:pt idx="4528">
                  <c:v>14.44706</c:v>
                </c:pt>
                <c:pt idx="4529">
                  <c:v>14.41177</c:v>
                </c:pt>
                <c:pt idx="4530">
                  <c:v>14.38235</c:v>
                </c:pt>
                <c:pt idx="4531">
                  <c:v>14.35294</c:v>
                </c:pt>
                <c:pt idx="4532">
                  <c:v>14.32941</c:v>
                </c:pt>
                <c:pt idx="4533">
                  <c:v>14.29412</c:v>
                </c:pt>
                <c:pt idx="4534">
                  <c:v>14.24706</c:v>
                </c:pt>
                <c:pt idx="4535">
                  <c:v>14.20588</c:v>
                </c:pt>
                <c:pt idx="4536">
                  <c:v>14.18235</c:v>
                </c:pt>
                <c:pt idx="4537">
                  <c:v>14.19412</c:v>
                </c:pt>
                <c:pt idx="4538">
                  <c:v>14.20588</c:v>
                </c:pt>
                <c:pt idx="4539">
                  <c:v>14.26471</c:v>
                </c:pt>
                <c:pt idx="4540">
                  <c:v>14.32353</c:v>
                </c:pt>
                <c:pt idx="4541">
                  <c:v>14.4</c:v>
                </c:pt>
                <c:pt idx="4542">
                  <c:v>14.48235</c:v>
                </c:pt>
                <c:pt idx="4543">
                  <c:v>14.60588</c:v>
                </c:pt>
                <c:pt idx="4544">
                  <c:v>14.77059</c:v>
                </c:pt>
                <c:pt idx="4545">
                  <c:v>14.94706</c:v>
                </c:pt>
                <c:pt idx="4546">
                  <c:v>15.11765</c:v>
                </c:pt>
                <c:pt idx="4547">
                  <c:v>15.28235</c:v>
                </c:pt>
                <c:pt idx="4548">
                  <c:v>15.38824</c:v>
                </c:pt>
                <c:pt idx="4549">
                  <c:v>15.50588</c:v>
                </c:pt>
                <c:pt idx="4550">
                  <c:v>15.57647</c:v>
                </c:pt>
                <c:pt idx="4551">
                  <c:v>15.58823</c:v>
                </c:pt>
                <c:pt idx="4552">
                  <c:v>15.57647</c:v>
                </c:pt>
                <c:pt idx="4553">
                  <c:v>15.51765</c:v>
                </c:pt>
                <c:pt idx="4554">
                  <c:v>15.40588</c:v>
                </c:pt>
                <c:pt idx="4555">
                  <c:v>15.29412</c:v>
                </c:pt>
                <c:pt idx="4556">
                  <c:v>15.11765</c:v>
                </c:pt>
                <c:pt idx="4557">
                  <c:v>14.92353</c:v>
                </c:pt>
                <c:pt idx="4558">
                  <c:v>14.72353</c:v>
                </c:pt>
                <c:pt idx="4559">
                  <c:v>14.51765</c:v>
                </c:pt>
                <c:pt idx="4560">
                  <c:v>14.22353</c:v>
                </c:pt>
                <c:pt idx="4561">
                  <c:v>13.90588</c:v>
                </c:pt>
                <c:pt idx="4562">
                  <c:v>13.56471</c:v>
                </c:pt>
                <c:pt idx="4563">
                  <c:v>13.22941</c:v>
                </c:pt>
                <c:pt idx="4564">
                  <c:v>12.88235</c:v>
                </c:pt>
                <c:pt idx="4565">
                  <c:v>12.58235</c:v>
                </c:pt>
                <c:pt idx="4566">
                  <c:v>12.25294</c:v>
                </c:pt>
                <c:pt idx="4567">
                  <c:v>11.93529</c:v>
                </c:pt>
                <c:pt idx="4568">
                  <c:v>11.66471</c:v>
                </c:pt>
                <c:pt idx="4569">
                  <c:v>11.38824</c:v>
                </c:pt>
                <c:pt idx="4570">
                  <c:v>11.12941</c:v>
                </c:pt>
                <c:pt idx="4571">
                  <c:v>10.87059</c:v>
                </c:pt>
                <c:pt idx="4572">
                  <c:v>10.60588</c:v>
                </c:pt>
                <c:pt idx="4573">
                  <c:v>10.34118</c:v>
                </c:pt>
                <c:pt idx="4574">
                  <c:v>10.08235</c:v>
                </c:pt>
                <c:pt idx="4575">
                  <c:v>9.811765</c:v>
                </c:pt>
                <c:pt idx="4576">
                  <c:v>9.535295</c:v>
                </c:pt>
                <c:pt idx="4577">
                  <c:v>9.305882</c:v>
                </c:pt>
                <c:pt idx="4578">
                  <c:v>9.058824</c:v>
                </c:pt>
                <c:pt idx="4579">
                  <c:v>8.794118</c:v>
                </c:pt>
                <c:pt idx="4580">
                  <c:v>8.529411</c:v>
                </c:pt>
                <c:pt idx="4581">
                  <c:v>8.270588</c:v>
                </c:pt>
                <c:pt idx="4582">
                  <c:v>8.005882</c:v>
                </c:pt>
                <c:pt idx="4583">
                  <c:v>7.747059</c:v>
                </c:pt>
                <c:pt idx="4584">
                  <c:v>7.517647</c:v>
                </c:pt>
                <c:pt idx="4585">
                  <c:v>7.3</c:v>
                </c:pt>
                <c:pt idx="4586">
                  <c:v>7.094118</c:v>
                </c:pt>
                <c:pt idx="4587">
                  <c:v>6.894118</c:v>
                </c:pt>
                <c:pt idx="4588">
                  <c:v>6.7</c:v>
                </c:pt>
                <c:pt idx="4589">
                  <c:v>6.505882</c:v>
                </c:pt>
                <c:pt idx="4590">
                  <c:v>6.311765</c:v>
                </c:pt>
                <c:pt idx="4591">
                  <c:v>6.117647</c:v>
                </c:pt>
                <c:pt idx="4592">
                  <c:v>5.92353</c:v>
                </c:pt>
                <c:pt idx="4593">
                  <c:v>5.717647</c:v>
                </c:pt>
                <c:pt idx="4594">
                  <c:v>5.5</c:v>
                </c:pt>
                <c:pt idx="4595">
                  <c:v>5.282353</c:v>
                </c:pt>
                <c:pt idx="4596">
                  <c:v>5.07647</c:v>
                </c:pt>
                <c:pt idx="4597">
                  <c:v>4.870588</c:v>
                </c:pt>
                <c:pt idx="4598">
                  <c:v>4.670588</c:v>
                </c:pt>
                <c:pt idx="4599">
                  <c:v>4.47647</c:v>
                </c:pt>
                <c:pt idx="4600">
                  <c:v>4.282353</c:v>
                </c:pt>
                <c:pt idx="4601">
                  <c:v>4.088235</c:v>
                </c:pt>
                <c:pt idx="4602">
                  <c:v>3.894118</c:v>
                </c:pt>
                <c:pt idx="4603">
                  <c:v>3.717647</c:v>
                </c:pt>
                <c:pt idx="4604">
                  <c:v>3.541177</c:v>
                </c:pt>
                <c:pt idx="4605">
                  <c:v>3.376471</c:v>
                </c:pt>
                <c:pt idx="4606">
                  <c:v>3.223529</c:v>
                </c:pt>
                <c:pt idx="4607">
                  <c:v>3.082353</c:v>
                </c:pt>
                <c:pt idx="4608">
                  <c:v>2.947059</c:v>
                </c:pt>
                <c:pt idx="4609">
                  <c:v>2.829412</c:v>
                </c:pt>
                <c:pt idx="4610">
                  <c:v>2.723529</c:v>
                </c:pt>
                <c:pt idx="4611">
                  <c:v>2.611765</c:v>
                </c:pt>
                <c:pt idx="4612">
                  <c:v>2.505882</c:v>
                </c:pt>
                <c:pt idx="4613">
                  <c:v>2.4</c:v>
                </c:pt>
                <c:pt idx="4614">
                  <c:v>2.3</c:v>
                </c:pt>
                <c:pt idx="4615">
                  <c:v>2.194118</c:v>
                </c:pt>
                <c:pt idx="4616">
                  <c:v>2.094118</c:v>
                </c:pt>
                <c:pt idx="4617">
                  <c:v>2.011765</c:v>
                </c:pt>
                <c:pt idx="4618">
                  <c:v>1.929412</c:v>
                </c:pt>
                <c:pt idx="4619">
                  <c:v>1.852941</c:v>
                </c:pt>
                <c:pt idx="4620">
                  <c:v>1.776471</c:v>
                </c:pt>
                <c:pt idx="4621">
                  <c:v>1.711765</c:v>
                </c:pt>
                <c:pt idx="4622">
                  <c:v>1.647059</c:v>
                </c:pt>
                <c:pt idx="4623">
                  <c:v>1.594118</c:v>
                </c:pt>
                <c:pt idx="4624">
                  <c:v>1.547059</c:v>
                </c:pt>
                <c:pt idx="4625">
                  <c:v>1.5</c:v>
                </c:pt>
                <c:pt idx="4626">
                  <c:v>1.452941</c:v>
                </c:pt>
                <c:pt idx="4627">
                  <c:v>1.423529</c:v>
                </c:pt>
                <c:pt idx="4628">
                  <c:v>1.405882</c:v>
                </c:pt>
                <c:pt idx="4629">
                  <c:v>1.394118</c:v>
                </c:pt>
                <c:pt idx="4630">
                  <c:v>1.394118</c:v>
                </c:pt>
                <c:pt idx="4631">
                  <c:v>1.411765</c:v>
                </c:pt>
                <c:pt idx="4632">
                  <c:v>1.452941</c:v>
                </c:pt>
                <c:pt idx="4633">
                  <c:v>1.5</c:v>
                </c:pt>
                <c:pt idx="4634">
                  <c:v>1.535294</c:v>
                </c:pt>
                <c:pt idx="4635">
                  <c:v>1.594118</c:v>
                </c:pt>
                <c:pt idx="4636">
                  <c:v>1.664706</c:v>
                </c:pt>
                <c:pt idx="4637">
                  <c:v>1.741176</c:v>
                </c:pt>
                <c:pt idx="4638">
                  <c:v>1.811765</c:v>
                </c:pt>
                <c:pt idx="4639">
                  <c:v>1.858824</c:v>
                </c:pt>
                <c:pt idx="4640">
                  <c:v>1.870588</c:v>
                </c:pt>
                <c:pt idx="4641">
                  <c:v>1.858824</c:v>
                </c:pt>
                <c:pt idx="4642">
                  <c:v>1.829412</c:v>
                </c:pt>
                <c:pt idx="4643">
                  <c:v>1.788235</c:v>
                </c:pt>
                <c:pt idx="4644">
                  <c:v>1.741176</c:v>
                </c:pt>
                <c:pt idx="4645">
                  <c:v>1.717647</c:v>
                </c:pt>
                <c:pt idx="4646">
                  <c:v>1.688235</c:v>
                </c:pt>
                <c:pt idx="4647">
                  <c:v>1.688235</c:v>
                </c:pt>
                <c:pt idx="4648">
                  <c:v>1.682353</c:v>
                </c:pt>
                <c:pt idx="4649">
                  <c:v>1.682353</c:v>
                </c:pt>
                <c:pt idx="4650">
                  <c:v>1.670588</c:v>
                </c:pt>
                <c:pt idx="4651">
                  <c:v>1.682353</c:v>
                </c:pt>
                <c:pt idx="4652">
                  <c:v>1.694118</c:v>
                </c:pt>
                <c:pt idx="4653">
                  <c:v>1.694118</c:v>
                </c:pt>
                <c:pt idx="4654">
                  <c:v>1.682353</c:v>
                </c:pt>
                <c:pt idx="4655">
                  <c:v>1.670588</c:v>
                </c:pt>
                <c:pt idx="4656">
                  <c:v>1.694118</c:v>
                </c:pt>
                <c:pt idx="4657">
                  <c:v>1.752941</c:v>
                </c:pt>
                <c:pt idx="4658">
                  <c:v>1.835294</c:v>
                </c:pt>
                <c:pt idx="4659">
                  <c:v>1.958824</c:v>
                </c:pt>
                <c:pt idx="4660">
                  <c:v>2.088235</c:v>
                </c:pt>
                <c:pt idx="4661">
                  <c:v>2.217647</c:v>
                </c:pt>
                <c:pt idx="4662">
                  <c:v>2.323529</c:v>
                </c:pt>
                <c:pt idx="4663">
                  <c:v>2.411765</c:v>
                </c:pt>
                <c:pt idx="4664">
                  <c:v>2.435294</c:v>
                </c:pt>
                <c:pt idx="4665">
                  <c:v>2.429412</c:v>
                </c:pt>
                <c:pt idx="4666">
                  <c:v>2.4</c:v>
                </c:pt>
                <c:pt idx="4667">
                  <c:v>2.341177</c:v>
                </c:pt>
                <c:pt idx="4668">
                  <c:v>2.241177</c:v>
                </c:pt>
                <c:pt idx="4669">
                  <c:v>2.088235</c:v>
                </c:pt>
                <c:pt idx="4670">
                  <c:v>1.911765</c:v>
                </c:pt>
                <c:pt idx="4671">
                  <c:v>1.717647</c:v>
                </c:pt>
                <c:pt idx="4672">
                  <c:v>1.505882</c:v>
                </c:pt>
                <c:pt idx="4673">
                  <c:v>1.258824</c:v>
                </c:pt>
                <c:pt idx="4674">
                  <c:v>0.9882353</c:v>
                </c:pt>
                <c:pt idx="4675">
                  <c:v>0.7058824</c:v>
                </c:pt>
                <c:pt idx="4676">
                  <c:v>0.3823529</c:v>
                </c:pt>
                <c:pt idx="4677">
                  <c:v>0.03529412</c:v>
                </c:pt>
                <c:pt idx="4678">
                  <c:v>-0.3235294</c:v>
                </c:pt>
                <c:pt idx="4679">
                  <c:v>-0.6882353</c:v>
                </c:pt>
                <c:pt idx="4680">
                  <c:v>-1.058823</c:v>
                </c:pt>
                <c:pt idx="4681">
                  <c:v>-1.411765</c:v>
                </c:pt>
                <c:pt idx="4682">
                  <c:v>-1.764706</c:v>
                </c:pt>
                <c:pt idx="4683">
                  <c:v>-2.129412</c:v>
                </c:pt>
                <c:pt idx="4684">
                  <c:v>-2.482353</c:v>
                </c:pt>
                <c:pt idx="4685">
                  <c:v>-2.835294</c:v>
                </c:pt>
                <c:pt idx="4686">
                  <c:v>-3.170588</c:v>
                </c:pt>
                <c:pt idx="4687">
                  <c:v>-3.494118</c:v>
                </c:pt>
                <c:pt idx="4688">
                  <c:v>-3.811765</c:v>
                </c:pt>
                <c:pt idx="4689">
                  <c:v>-4.111765</c:v>
                </c:pt>
                <c:pt idx="4690">
                  <c:v>-4.4</c:v>
                </c:pt>
                <c:pt idx="4691">
                  <c:v>-4.676471</c:v>
                </c:pt>
                <c:pt idx="4692">
                  <c:v>-4.952941</c:v>
                </c:pt>
                <c:pt idx="4693">
                  <c:v>-5.211765</c:v>
                </c:pt>
                <c:pt idx="4694">
                  <c:v>-5.458824</c:v>
                </c:pt>
                <c:pt idx="4695">
                  <c:v>-5.7</c:v>
                </c:pt>
                <c:pt idx="4696">
                  <c:v>-5.935294</c:v>
                </c:pt>
                <c:pt idx="4697">
                  <c:v>-6.147059</c:v>
                </c:pt>
                <c:pt idx="4698">
                  <c:v>-6.352941</c:v>
                </c:pt>
                <c:pt idx="4699">
                  <c:v>-6.547059</c:v>
                </c:pt>
                <c:pt idx="4700">
                  <c:v>-6.723529</c:v>
                </c:pt>
                <c:pt idx="4701">
                  <c:v>-6.882353</c:v>
                </c:pt>
                <c:pt idx="4702">
                  <c:v>-7.02353</c:v>
                </c:pt>
                <c:pt idx="4703">
                  <c:v>-7.152941</c:v>
                </c:pt>
                <c:pt idx="4704">
                  <c:v>-7.276471</c:v>
                </c:pt>
                <c:pt idx="4705">
                  <c:v>-7.388235</c:v>
                </c:pt>
                <c:pt idx="4706">
                  <c:v>-7.505882</c:v>
                </c:pt>
                <c:pt idx="4707">
                  <c:v>-7.611765</c:v>
                </c:pt>
                <c:pt idx="4708">
                  <c:v>-7.717647</c:v>
                </c:pt>
                <c:pt idx="4709">
                  <c:v>-7.817647</c:v>
                </c:pt>
                <c:pt idx="4710">
                  <c:v>-7.92353</c:v>
                </c:pt>
                <c:pt idx="4711">
                  <c:v>-8.017647</c:v>
                </c:pt>
                <c:pt idx="4712">
                  <c:v>-8.117647</c:v>
                </c:pt>
                <c:pt idx="4713">
                  <c:v>-8.22353</c:v>
                </c:pt>
                <c:pt idx="4714">
                  <c:v>-8.323529</c:v>
                </c:pt>
                <c:pt idx="4715">
                  <c:v>-8.417647</c:v>
                </c:pt>
                <c:pt idx="4716">
                  <c:v>-8.511765</c:v>
                </c:pt>
                <c:pt idx="4717">
                  <c:v>-8.611765</c:v>
                </c:pt>
                <c:pt idx="4718">
                  <c:v>-8.705882</c:v>
                </c:pt>
                <c:pt idx="4719">
                  <c:v>-8.8</c:v>
                </c:pt>
                <c:pt idx="4720">
                  <c:v>-8.888235</c:v>
                </c:pt>
                <c:pt idx="4721">
                  <c:v>-8.970589</c:v>
                </c:pt>
                <c:pt idx="4722">
                  <c:v>-9.052941</c:v>
                </c:pt>
                <c:pt idx="4723">
                  <c:v>-9.129412</c:v>
                </c:pt>
                <c:pt idx="4724">
                  <c:v>-9.194118</c:v>
                </c:pt>
                <c:pt idx="4725">
                  <c:v>-9.247059</c:v>
                </c:pt>
                <c:pt idx="4726">
                  <c:v>-9.294118</c:v>
                </c:pt>
                <c:pt idx="4727">
                  <c:v>-9.3</c:v>
                </c:pt>
                <c:pt idx="4728">
                  <c:v>-9.294118</c:v>
                </c:pt>
                <c:pt idx="4729">
                  <c:v>-9.270588</c:v>
                </c:pt>
                <c:pt idx="4730">
                  <c:v>-9.241177</c:v>
                </c:pt>
                <c:pt idx="4731">
                  <c:v>-9.170588</c:v>
                </c:pt>
                <c:pt idx="4732">
                  <c:v>-9.082353</c:v>
                </c:pt>
                <c:pt idx="4733">
                  <c:v>-8.976471</c:v>
                </c:pt>
                <c:pt idx="4734">
                  <c:v>-8.870588</c:v>
                </c:pt>
                <c:pt idx="4735">
                  <c:v>-8.729412</c:v>
                </c:pt>
                <c:pt idx="4736">
                  <c:v>-8.564706</c:v>
                </c:pt>
                <c:pt idx="4737">
                  <c:v>-8.376471</c:v>
                </c:pt>
                <c:pt idx="4738">
                  <c:v>-8.2</c:v>
                </c:pt>
                <c:pt idx="4739">
                  <c:v>-7.994118</c:v>
                </c:pt>
                <c:pt idx="4740">
                  <c:v>-7.758823</c:v>
                </c:pt>
                <c:pt idx="4741">
                  <c:v>-7.5</c:v>
                </c:pt>
                <c:pt idx="4742">
                  <c:v>-7.264706</c:v>
                </c:pt>
                <c:pt idx="4743">
                  <c:v>-6.964706</c:v>
                </c:pt>
                <c:pt idx="4744">
                  <c:v>-6.676471</c:v>
                </c:pt>
                <c:pt idx="4745">
                  <c:v>-6.388235</c:v>
                </c:pt>
                <c:pt idx="4746">
                  <c:v>-6.117647</c:v>
                </c:pt>
                <c:pt idx="4747">
                  <c:v>-5.823529</c:v>
                </c:pt>
                <c:pt idx="4748">
                  <c:v>-5.564706</c:v>
                </c:pt>
                <c:pt idx="4749">
                  <c:v>-5.3</c:v>
                </c:pt>
                <c:pt idx="4750">
                  <c:v>-5.052941</c:v>
                </c:pt>
                <c:pt idx="4751">
                  <c:v>-4.776471</c:v>
                </c:pt>
                <c:pt idx="4752">
                  <c:v>-4.488235</c:v>
                </c:pt>
                <c:pt idx="4753">
                  <c:v>-4.235294</c:v>
                </c:pt>
                <c:pt idx="4754">
                  <c:v>-4.005882</c:v>
                </c:pt>
                <c:pt idx="4755">
                  <c:v>-3.747059</c:v>
                </c:pt>
                <c:pt idx="4756">
                  <c:v>-3.5</c:v>
                </c:pt>
                <c:pt idx="4757">
                  <c:v>-3.264706</c:v>
                </c:pt>
                <c:pt idx="4758">
                  <c:v>-3.064706</c:v>
                </c:pt>
                <c:pt idx="4759">
                  <c:v>-2.835294</c:v>
                </c:pt>
                <c:pt idx="4760">
                  <c:v>-2.694118</c:v>
                </c:pt>
                <c:pt idx="4761">
                  <c:v>-2.576471</c:v>
                </c:pt>
                <c:pt idx="4762">
                  <c:v>-2.470588</c:v>
                </c:pt>
                <c:pt idx="4763">
                  <c:v>-2.358824</c:v>
                </c:pt>
                <c:pt idx="4764">
                  <c:v>-2.276471</c:v>
                </c:pt>
                <c:pt idx="4765">
                  <c:v>-2.223529</c:v>
                </c:pt>
                <c:pt idx="4766">
                  <c:v>-2.205882</c:v>
                </c:pt>
                <c:pt idx="4767">
                  <c:v>-2.182353</c:v>
                </c:pt>
                <c:pt idx="4768">
                  <c:v>-2.194118</c:v>
                </c:pt>
                <c:pt idx="4769">
                  <c:v>-2.252941</c:v>
                </c:pt>
                <c:pt idx="4770">
                  <c:v>-2.3</c:v>
                </c:pt>
                <c:pt idx="4771">
                  <c:v>-2.352941</c:v>
                </c:pt>
                <c:pt idx="4772">
                  <c:v>-2.441176</c:v>
                </c:pt>
                <c:pt idx="4773">
                  <c:v>-2.541177</c:v>
                </c:pt>
                <c:pt idx="4774">
                  <c:v>-2.670588</c:v>
                </c:pt>
                <c:pt idx="4775">
                  <c:v>-2.794118</c:v>
                </c:pt>
                <c:pt idx="4776">
                  <c:v>-2.929412</c:v>
                </c:pt>
                <c:pt idx="4777">
                  <c:v>-3.041177</c:v>
                </c:pt>
                <c:pt idx="4778">
                  <c:v>-3.158823</c:v>
                </c:pt>
                <c:pt idx="4779">
                  <c:v>-3.288235</c:v>
                </c:pt>
                <c:pt idx="4780">
                  <c:v>-3.417647</c:v>
                </c:pt>
                <c:pt idx="4781">
                  <c:v>-3.535294</c:v>
                </c:pt>
                <c:pt idx="4782">
                  <c:v>-3.629412</c:v>
                </c:pt>
                <c:pt idx="4783">
                  <c:v>-3.7</c:v>
                </c:pt>
                <c:pt idx="4784">
                  <c:v>-3.764706</c:v>
                </c:pt>
                <c:pt idx="4785">
                  <c:v>-3.811765</c:v>
                </c:pt>
                <c:pt idx="4786">
                  <c:v>-3.864706</c:v>
                </c:pt>
                <c:pt idx="4787">
                  <c:v>-3.917647</c:v>
                </c:pt>
                <c:pt idx="4788">
                  <c:v>-3.941176</c:v>
                </c:pt>
                <c:pt idx="4789">
                  <c:v>-3.941176</c:v>
                </c:pt>
                <c:pt idx="4790">
                  <c:v>-4.058824</c:v>
                </c:pt>
                <c:pt idx="4791">
                  <c:v>-4.02353</c:v>
                </c:pt>
                <c:pt idx="4792">
                  <c:v>-3.982353</c:v>
                </c:pt>
                <c:pt idx="4793">
                  <c:v>-3.935294</c:v>
                </c:pt>
                <c:pt idx="4794">
                  <c:v>-3.894118</c:v>
                </c:pt>
                <c:pt idx="4795">
                  <c:v>-3.823529</c:v>
                </c:pt>
                <c:pt idx="4796">
                  <c:v>-3.735294</c:v>
                </c:pt>
                <c:pt idx="4797">
                  <c:v>-3.647059</c:v>
                </c:pt>
                <c:pt idx="4798">
                  <c:v>-3.558824</c:v>
                </c:pt>
                <c:pt idx="4799">
                  <c:v>-3.464706</c:v>
                </c:pt>
                <c:pt idx="4800">
                  <c:v>-3.370588</c:v>
                </c:pt>
                <c:pt idx="4801">
                  <c:v>-3.288235</c:v>
                </c:pt>
                <c:pt idx="4802">
                  <c:v>-3.211765</c:v>
                </c:pt>
                <c:pt idx="4803">
                  <c:v>-3.135294</c:v>
                </c:pt>
                <c:pt idx="4804">
                  <c:v>-3.052941</c:v>
                </c:pt>
                <c:pt idx="4805">
                  <c:v>-2.994118</c:v>
                </c:pt>
                <c:pt idx="4806">
                  <c:v>-2.941176</c:v>
                </c:pt>
                <c:pt idx="4807">
                  <c:v>-2.764706</c:v>
                </c:pt>
                <c:pt idx="4808">
                  <c:v>-2.735294</c:v>
                </c:pt>
                <c:pt idx="4809">
                  <c:v>-2.717647</c:v>
                </c:pt>
                <c:pt idx="4810">
                  <c:v>-2.705882</c:v>
                </c:pt>
                <c:pt idx="4811">
                  <c:v>-2.688235</c:v>
                </c:pt>
                <c:pt idx="4812">
                  <c:v>-2.688235</c:v>
                </c:pt>
                <c:pt idx="4813">
                  <c:v>-2.7</c:v>
                </c:pt>
                <c:pt idx="4814">
                  <c:v>-2.705882</c:v>
                </c:pt>
                <c:pt idx="4815">
                  <c:v>-2.705882</c:v>
                </c:pt>
                <c:pt idx="4816">
                  <c:v>-2.717647</c:v>
                </c:pt>
                <c:pt idx="4817">
                  <c:v>-2.741176</c:v>
                </c:pt>
                <c:pt idx="4818">
                  <c:v>-2.758824</c:v>
                </c:pt>
                <c:pt idx="4819">
                  <c:v>-2.776471</c:v>
                </c:pt>
                <c:pt idx="4820">
                  <c:v>-2.782353</c:v>
                </c:pt>
                <c:pt idx="4821">
                  <c:v>-2.788235</c:v>
                </c:pt>
                <c:pt idx="4822">
                  <c:v>-2.794118</c:v>
                </c:pt>
                <c:pt idx="4823">
                  <c:v>-2.770588</c:v>
                </c:pt>
                <c:pt idx="4824">
                  <c:v>-2.735294</c:v>
                </c:pt>
                <c:pt idx="4825">
                  <c:v>-2.676471</c:v>
                </c:pt>
                <c:pt idx="4826">
                  <c:v>-2.623529</c:v>
                </c:pt>
                <c:pt idx="4827">
                  <c:v>-2.541177</c:v>
                </c:pt>
                <c:pt idx="4828">
                  <c:v>-2.441176</c:v>
                </c:pt>
                <c:pt idx="4829">
                  <c:v>-2.317647</c:v>
                </c:pt>
                <c:pt idx="4830">
                  <c:v>-2.2</c:v>
                </c:pt>
                <c:pt idx="4831">
                  <c:v>-2.058824</c:v>
                </c:pt>
                <c:pt idx="4832">
                  <c:v>-1.894118</c:v>
                </c:pt>
                <c:pt idx="4833">
                  <c:v>-1.688235</c:v>
                </c:pt>
                <c:pt idx="4834">
                  <c:v>-1.494118</c:v>
                </c:pt>
                <c:pt idx="4835">
                  <c:v>-1.223529</c:v>
                </c:pt>
                <c:pt idx="4836">
                  <c:v>-0.9058824</c:v>
                </c:pt>
                <c:pt idx="4837">
                  <c:v>-0.5941176</c:v>
                </c:pt>
                <c:pt idx="4838">
                  <c:v>-0.2764706</c:v>
                </c:pt>
                <c:pt idx="4839">
                  <c:v>0.07647059</c:v>
                </c:pt>
                <c:pt idx="4840">
                  <c:v>0.3941177</c:v>
                </c:pt>
                <c:pt idx="4841">
                  <c:v>0.7352941</c:v>
                </c:pt>
                <c:pt idx="4842">
                  <c:v>1.058823</c:v>
                </c:pt>
                <c:pt idx="4843">
                  <c:v>1.5</c:v>
                </c:pt>
                <c:pt idx="4844">
                  <c:v>1.941176</c:v>
                </c:pt>
                <c:pt idx="4845">
                  <c:v>2.352941</c:v>
                </c:pt>
                <c:pt idx="4846">
                  <c:v>2.717647</c:v>
                </c:pt>
                <c:pt idx="4847">
                  <c:v>3.147059</c:v>
                </c:pt>
                <c:pt idx="4848">
                  <c:v>3.517647</c:v>
                </c:pt>
                <c:pt idx="4849">
                  <c:v>3.823529</c:v>
                </c:pt>
                <c:pt idx="4850">
                  <c:v>4.082353</c:v>
                </c:pt>
                <c:pt idx="4851">
                  <c:v>4.370588</c:v>
                </c:pt>
                <c:pt idx="4852">
                  <c:v>4.594118</c:v>
                </c:pt>
                <c:pt idx="4853">
                  <c:v>4.770588</c:v>
                </c:pt>
                <c:pt idx="4854">
                  <c:v>4.947059</c:v>
                </c:pt>
                <c:pt idx="4855">
                  <c:v>5.152941</c:v>
                </c:pt>
                <c:pt idx="4856">
                  <c:v>5.311765</c:v>
                </c:pt>
                <c:pt idx="4857">
                  <c:v>5.470588</c:v>
                </c:pt>
                <c:pt idx="4858">
                  <c:v>5.547059</c:v>
                </c:pt>
                <c:pt idx="4859">
                  <c:v>5.594118</c:v>
                </c:pt>
                <c:pt idx="4860">
                  <c:v>5.5</c:v>
                </c:pt>
                <c:pt idx="4861">
                  <c:v>5.335294</c:v>
                </c:pt>
                <c:pt idx="4862">
                  <c:v>5.152941</c:v>
                </c:pt>
                <c:pt idx="4863">
                  <c:v>4.970588</c:v>
                </c:pt>
                <c:pt idx="4864">
                  <c:v>4.711765</c:v>
                </c:pt>
                <c:pt idx="4865">
                  <c:v>4.47647</c:v>
                </c:pt>
                <c:pt idx="4866">
                  <c:v>4.258823</c:v>
                </c:pt>
                <c:pt idx="4867">
                  <c:v>4.047059</c:v>
                </c:pt>
                <c:pt idx="4868">
                  <c:v>3.817647</c:v>
                </c:pt>
                <c:pt idx="4869">
                  <c:v>3.570588</c:v>
                </c:pt>
                <c:pt idx="4870">
                  <c:v>3.317647</c:v>
                </c:pt>
                <c:pt idx="4871">
                  <c:v>3.052941</c:v>
                </c:pt>
                <c:pt idx="4872">
                  <c:v>2.694118</c:v>
                </c:pt>
                <c:pt idx="4873">
                  <c:v>2.282353</c:v>
                </c:pt>
                <c:pt idx="4874">
                  <c:v>1.852941</c:v>
                </c:pt>
                <c:pt idx="4875">
                  <c:v>1.458824</c:v>
                </c:pt>
                <c:pt idx="4876">
                  <c:v>1.082353</c:v>
                </c:pt>
                <c:pt idx="4877">
                  <c:v>0.7411765</c:v>
                </c:pt>
                <c:pt idx="4878">
                  <c:v>0.4294118</c:v>
                </c:pt>
                <c:pt idx="4879">
                  <c:v>0.1176471</c:v>
                </c:pt>
                <c:pt idx="4880">
                  <c:v>-0.1941177</c:v>
                </c:pt>
                <c:pt idx="4881">
                  <c:v>-0.5058824</c:v>
                </c:pt>
                <c:pt idx="4882">
                  <c:v>-0.817647</c:v>
                </c:pt>
                <c:pt idx="4883">
                  <c:v>-1.076471</c:v>
                </c:pt>
                <c:pt idx="4884">
                  <c:v>-1.341177</c:v>
                </c:pt>
                <c:pt idx="4885">
                  <c:v>-1.605882</c:v>
                </c:pt>
                <c:pt idx="4886">
                  <c:v>-1.870588</c:v>
                </c:pt>
                <c:pt idx="4887">
                  <c:v>-2.123529</c:v>
                </c:pt>
                <c:pt idx="4888">
                  <c:v>-2.364706</c:v>
                </c:pt>
                <c:pt idx="4889">
                  <c:v>-2.547059</c:v>
                </c:pt>
                <c:pt idx="4890">
                  <c:v>-2.682353</c:v>
                </c:pt>
                <c:pt idx="4891">
                  <c:v>-2.794118</c:v>
                </c:pt>
                <c:pt idx="4892">
                  <c:v>-2.894118</c:v>
                </c:pt>
                <c:pt idx="4893">
                  <c:v>-2.982353</c:v>
                </c:pt>
                <c:pt idx="4894">
                  <c:v>-3.070588</c:v>
                </c:pt>
                <c:pt idx="4895">
                  <c:v>-3.147059</c:v>
                </c:pt>
                <c:pt idx="4896">
                  <c:v>-3.217647</c:v>
                </c:pt>
                <c:pt idx="4897">
                  <c:v>-3.288235</c:v>
                </c:pt>
                <c:pt idx="4898">
                  <c:v>-3.323529</c:v>
                </c:pt>
                <c:pt idx="4899">
                  <c:v>-3.347059</c:v>
                </c:pt>
                <c:pt idx="4900">
                  <c:v>-3.405882</c:v>
                </c:pt>
                <c:pt idx="4901">
                  <c:v>-3.452941</c:v>
                </c:pt>
                <c:pt idx="4902">
                  <c:v>-3.494118</c:v>
                </c:pt>
                <c:pt idx="4903">
                  <c:v>-3.523529</c:v>
                </c:pt>
                <c:pt idx="4904">
                  <c:v>-3.558824</c:v>
                </c:pt>
                <c:pt idx="4905">
                  <c:v>-3.594118</c:v>
                </c:pt>
                <c:pt idx="4906">
                  <c:v>-3.635294</c:v>
                </c:pt>
                <c:pt idx="4907">
                  <c:v>-3.664706</c:v>
                </c:pt>
                <c:pt idx="4908">
                  <c:v>-3.711765</c:v>
                </c:pt>
                <c:pt idx="4909">
                  <c:v>-3.764706</c:v>
                </c:pt>
                <c:pt idx="4910">
                  <c:v>-3.835294</c:v>
                </c:pt>
                <c:pt idx="4911">
                  <c:v>-3.905882</c:v>
                </c:pt>
                <c:pt idx="4912">
                  <c:v>-3.97647</c:v>
                </c:pt>
                <c:pt idx="4913">
                  <c:v>-4.02353</c:v>
                </c:pt>
                <c:pt idx="4914">
                  <c:v>-4.058824</c:v>
                </c:pt>
                <c:pt idx="4915">
                  <c:v>-4.105882</c:v>
                </c:pt>
                <c:pt idx="4916">
                  <c:v>-4.152941</c:v>
                </c:pt>
                <c:pt idx="4917">
                  <c:v>-4.182353</c:v>
                </c:pt>
                <c:pt idx="4918">
                  <c:v>-4.217647</c:v>
                </c:pt>
                <c:pt idx="4919">
                  <c:v>-4.170588</c:v>
                </c:pt>
                <c:pt idx="4920">
                  <c:v>-4.082353</c:v>
                </c:pt>
                <c:pt idx="4921">
                  <c:v>-3.958823</c:v>
                </c:pt>
                <c:pt idx="4922">
                  <c:v>-3.852941</c:v>
                </c:pt>
                <c:pt idx="4923">
                  <c:v>-3.629412</c:v>
                </c:pt>
                <c:pt idx="4924">
                  <c:v>-3.358824</c:v>
                </c:pt>
                <c:pt idx="4925">
                  <c:v>-3.029412</c:v>
                </c:pt>
                <c:pt idx="4926">
                  <c:v>-2.717647</c:v>
                </c:pt>
                <c:pt idx="4927">
                  <c:v>-2.252941</c:v>
                </c:pt>
                <c:pt idx="4928">
                  <c:v>-1.735294</c:v>
                </c:pt>
                <c:pt idx="4929">
                  <c:v>-1.194118</c:v>
                </c:pt>
                <c:pt idx="4930">
                  <c:v>-0.6705882</c:v>
                </c:pt>
                <c:pt idx="4931">
                  <c:v>-0.0882353</c:v>
                </c:pt>
                <c:pt idx="4932">
                  <c:v>0.5058823</c:v>
                </c:pt>
                <c:pt idx="4933">
                  <c:v>1.123529</c:v>
                </c:pt>
                <c:pt idx="4934">
                  <c:v>1.711765</c:v>
                </c:pt>
                <c:pt idx="4935">
                  <c:v>2.352941</c:v>
                </c:pt>
                <c:pt idx="4936">
                  <c:v>2.947059</c:v>
                </c:pt>
                <c:pt idx="4937">
                  <c:v>3.505882</c:v>
                </c:pt>
                <c:pt idx="4938">
                  <c:v>4.017647</c:v>
                </c:pt>
                <c:pt idx="4939">
                  <c:v>4.570588</c:v>
                </c:pt>
                <c:pt idx="4940">
                  <c:v>5.029412</c:v>
                </c:pt>
                <c:pt idx="4941">
                  <c:v>5.464706</c:v>
                </c:pt>
                <c:pt idx="4942">
                  <c:v>5.847059</c:v>
                </c:pt>
                <c:pt idx="4943">
                  <c:v>6.276471</c:v>
                </c:pt>
                <c:pt idx="4944">
                  <c:v>6.588235</c:v>
                </c:pt>
                <c:pt idx="4945">
                  <c:v>6.852941</c:v>
                </c:pt>
                <c:pt idx="4946">
                  <c:v>7.094118</c:v>
                </c:pt>
                <c:pt idx="4947">
                  <c:v>7.394118</c:v>
                </c:pt>
                <c:pt idx="4948">
                  <c:v>7.635294</c:v>
                </c:pt>
                <c:pt idx="4949">
                  <c:v>7.864706</c:v>
                </c:pt>
                <c:pt idx="4950">
                  <c:v>8.047059</c:v>
                </c:pt>
                <c:pt idx="4951">
                  <c:v>8.27647</c:v>
                </c:pt>
                <c:pt idx="4952">
                  <c:v>8.441176</c:v>
                </c:pt>
                <c:pt idx="4953">
                  <c:v>8.582353</c:v>
                </c:pt>
                <c:pt idx="4954">
                  <c:v>8.711764</c:v>
                </c:pt>
                <c:pt idx="4955">
                  <c:v>8.829412</c:v>
                </c:pt>
                <c:pt idx="4956">
                  <c:v>8.911765</c:v>
                </c:pt>
                <c:pt idx="4957">
                  <c:v>8.958823</c:v>
                </c:pt>
                <c:pt idx="4958">
                  <c:v>8.947059</c:v>
                </c:pt>
                <c:pt idx="4959">
                  <c:v>8.888235</c:v>
                </c:pt>
                <c:pt idx="4960">
                  <c:v>8.688235</c:v>
                </c:pt>
                <c:pt idx="4961">
                  <c:v>8.417647</c:v>
                </c:pt>
                <c:pt idx="4962">
                  <c:v>8.082353</c:v>
                </c:pt>
                <c:pt idx="4963">
                  <c:v>7.682353</c:v>
                </c:pt>
                <c:pt idx="4964">
                  <c:v>7.270588</c:v>
                </c:pt>
                <c:pt idx="4965">
                  <c:v>6.870588</c:v>
                </c:pt>
                <c:pt idx="4966">
                  <c:v>6.458824</c:v>
                </c:pt>
                <c:pt idx="4967">
                  <c:v>6.058824</c:v>
                </c:pt>
                <c:pt idx="4968">
                  <c:v>5.605882</c:v>
                </c:pt>
                <c:pt idx="4969">
                  <c:v>5.141177</c:v>
                </c:pt>
                <c:pt idx="4970">
                  <c:v>4.682353</c:v>
                </c:pt>
                <c:pt idx="4971">
                  <c:v>4.170588</c:v>
                </c:pt>
                <c:pt idx="4972">
                  <c:v>3.629412</c:v>
                </c:pt>
                <c:pt idx="4973">
                  <c:v>3.082353</c:v>
                </c:pt>
                <c:pt idx="4974">
                  <c:v>2.541177</c:v>
                </c:pt>
                <c:pt idx="4975">
                  <c:v>2.047059</c:v>
                </c:pt>
                <c:pt idx="4976">
                  <c:v>1.641176</c:v>
                </c:pt>
                <c:pt idx="4977">
                  <c:v>1.329412</c:v>
                </c:pt>
                <c:pt idx="4978">
                  <c:v>1.023529</c:v>
                </c:pt>
                <c:pt idx="4979">
                  <c:v>0.7470588</c:v>
                </c:pt>
                <c:pt idx="4980">
                  <c:v>0.5117647</c:v>
                </c:pt>
                <c:pt idx="4981">
                  <c:v>0.2235294</c:v>
                </c:pt>
                <c:pt idx="4982">
                  <c:v>-0.05294119</c:v>
                </c:pt>
                <c:pt idx="4983">
                  <c:v>-0.3176471</c:v>
                </c:pt>
                <c:pt idx="4984">
                  <c:v>-0.5764706</c:v>
                </c:pt>
                <c:pt idx="4985">
                  <c:v>-0.7764706</c:v>
                </c:pt>
                <c:pt idx="4986">
                  <c:v>-0.9705883</c:v>
                </c:pt>
                <c:pt idx="4987">
                  <c:v>-1.176471</c:v>
                </c:pt>
                <c:pt idx="4988">
                  <c:v>-1.347059</c:v>
                </c:pt>
                <c:pt idx="4989">
                  <c:v>-1.464706</c:v>
                </c:pt>
                <c:pt idx="4990">
                  <c:v>-1.558824</c:v>
                </c:pt>
                <c:pt idx="4991">
                  <c:v>-1.641176</c:v>
                </c:pt>
                <c:pt idx="4992">
                  <c:v>-1.723529</c:v>
                </c:pt>
                <c:pt idx="4993">
                  <c:v>-1.823529</c:v>
                </c:pt>
                <c:pt idx="4994">
                  <c:v>-1.911765</c:v>
                </c:pt>
                <c:pt idx="4995">
                  <c:v>-1.941176</c:v>
                </c:pt>
                <c:pt idx="4996">
                  <c:v>-1.935294</c:v>
                </c:pt>
                <c:pt idx="4997">
                  <c:v>-1.882353</c:v>
                </c:pt>
                <c:pt idx="4998">
                  <c:v>-1.817647</c:v>
                </c:pt>
                <c:pt idx="4999">
                  <c:v>-1.7294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:$B</c:f>
              <c:numCache>
                <c:formatCode>General</c:formatCode>
                <c:ptCount val="1048576"/>
              </c:numCache>
            </c:numRef>
          </c:xVal>
          <c:yVal>
            <c:numRef>
              <c:f>Sheet3!$D:$D</c:f>
              <c:numCache>
                <c:formatCode>General</c:formatCode>
                <c:ptCount val="1048576"/>
                <c:pt idx="0">
                  <c:v>4.91982</c:v>
                </c:pt>
                <c:pt idx="1">
                  <c:v>4.867997</c:v>
                </c:pt>
                <c:pt idx="2">
                  <c:v>4.815141</c:v>
                </c:pt>
                <c:pt idx="3">
                  <c:v>4.761343</c:v>
                </c:pt>
                <c:pt idx="4">
                  <c:v>4.706688</c:v>
                </c:pt>
                <c:pt idx="5">
                  <c:v>4.651374</c:v>
                </c:pt>
                <c:pt idx="6">
                  <c:v>4.595593</c:v>
                </c:pt>
                <c:pt idx="7">
                  <c:v>4.539526</c:v>
                </c:pt>
                <c:pt idx="8">
                  <c:v>4.483576</c:v>
                </c:pt>
                <c:pt idx="9">
                  <c:v>4.427848</c:v>
                </c:pt>
                <c:pt idx="10">
                  <c:v>4.372558</c:v>
                </c:pt>
                <c:pt idx="11">
                  <c:v>4.317801</c:v>
                </c:pt>
                <c:pt idx="12">
                  <c:v>4.263402</c:v>
                </c:pt>
                <c:pt idx="13">
                  <c:v>4.209242</c:v>
                </c:pt>
                <c:pt idx="14">
                  <c:v>4.155423</c:v>
                </c:pt>
                <c:pt idx="15">
                  <c:v>4.101987</c:v>
                </c:pt>
                <c:pt idx="16">
                  <c:v>4.049132</c:v>
                </c:pt>
                <c:pt idx="17">
                  <c:v>3.996895</c:v>
                </c:pt>
                <c:pt idx="18">
                  <c:v>3.945464</c:v>
                </c:pt>
                <c:pt idx="19">
                  <c:v>3.894717</c:v>
                </c:pt>
                <c:pt idx="20">
                  <c:v>3.844838</c:v>
                </c:pt>
                <c:pt idx="21">
                  <c:v>3.796153</c:v>
                </c:pt>
                <c:pt idx="22">
                  <c:v>3.748879</c:v>
                </c:pt>
                <c:pt idx="23">
                  <c:v>3.702884</c:v>
                </c:pt>
                <c:pt idx="24">
                  <c:v>3.658329</c:v>
                </c:pt>
                <c:pt idx="25">
                  <c:v>3.615035</c:v>
                </c:pt>
                <c:pt idx="26">
                  <c:v>3.573115</c:v>
                </c:pt>
                <c:pt idx="27">
                  <c:v>3.532487</c:v>
                </c:pt>
                <c:pt idx="28">
                  <c:v>3.493592</c:v>
                </c:pt>
                <c:pt idx="29">
                  <c:v>3.456668</c:v>
                </c:pt>
                <c:pt idx="30">
                  <c:v>3.421808</c:v>
                </c:pt>
                <c:pt idx="31">
                  <c:v>3.388825</c:v>
                </c:pt>
                <c:pt idx="32">
                  <c:v>3.358132</c:v>
                </c:pt>
                <c:pt idx="33">
                  <c:v>3.329675</c:v>
                </c:pt>
                <c:pt idx="34">
                  <c:v>3.30345</c:v>
                </c:pt>
                <c:pt idx="35">
                  <c:v>3.279315</c:v>
                </c:pt>
                <c:pt idx="36">
                  <c:v>3.257578</c:v>
                </c:pt>
                <c:pt idx="37">
                  <c:v>3.238228</c:v>
                </c:pt>
                <c:pt idx="38">
                  <c:v>3.221213</c:v>
                </c:pt>
                <c:pt idx="39">
                  <c:v>3.206221</c:v>
                </c:pt>
                <c:pt idx="40">
                  <c:v>3.19381</c:v>
                </c:pt>
                <c:pt idx="41">
                  <c:v>3.183795</c:v>
                </c:pt>
                <c:pt idx="42">
                  <c:v>3.176209</c:v>
                </c:pt>
                <c:pt idx="43">
                  <c:v>3.170791</c:v>
                </c:pt>
                <c:pt idx="44">
                  <c:v>3.167994</c:v>
                </c:pt>
                <c:pt idx="45">
                  <c:v>3.167557</c:v>
                </c:pt>
                <c:pt idx="46">
                  <c:v>3.169347</c:v>
                </c:pt>
                <c:pt idx="47">
                  <c:v>3.173155</c:v>
                </c:pt>
                <c:pt idx="48">
                  <c:v>3.179019</c:v>
                </c:pt>
                <c:pt idx="49">
                  <c:v>3.186536</c:v>
                </c:pt>
                <c:pt idx="50">
                  <c:v>3.195632</c:v>
                </c:pt>
                <c:pt idx="51">
                  <c:v>3.206154</c:v>
                </c:pt>
                <c:pt idx="52">
                  <c:v>3.218153</c:v>
                </c:pt>
                <c:pt idx="53">
                  <c:v>3.231366</c:v>
                </c:pt>
                <c:pt idx="54">
                  <c:v>3.24565</c:v>
                </c:pt>
                <c:pt idx="55">
                  <c:v>3.260829</c:v>
                </c:pt>
                <c:pt idx="56">
                  <c:v>3.276925</c:v>
                </c:pt>
                <c:pt idx="57">
                  <c:v>3.293538</c:v>
                </c:pt>
                <c:pt idx="58">
                  <c:v>3.310582</c:v>
                </c:pt>
                <c:pt idx="59">
                  <c:v>3.327897</c:v>
                </c:pt>
                <c:pt idx="60">
                  <c:v>3.345591</c:v>
                </c:pt>
                <c:pt idx="61">
                  <c:v>3.363248</c:v>
                </c:pt>
                <c:pt idx="62">
                  <c:v>3.380793</c:v>
                </c:pt>
                <c:pt idx="63">
                  <c:v>3.398192</c:v>
                </c:pt>
                <c:pt idx="64">
                  <c:v>3.415485</c:v>
                </c:pt>
                <c:pt idx="65">
                  <c:v>3.432673</c:v>
                </c:pt>
                <c:pt idx="66">
                  <c:v>3.449795</c:v>
                </c:pt>
                <c:pt idx="67">
                  <c:v>3.466816</c:v>
                </c:pt>
                <c:pt idx="68">
                  <c:v>3.483916</c:v>
                </c:pt>
                <c:pt idx="69">
                  <c:v>3.501092</c:v>
                </c:pt>
                <c:pt idx="70">
                  <c:v>3.518381</c:v>
                </c:pt>
                <c:pt idx="71">
                  <c:v>3.535778</c:v>
                </c:pt>
                <c:pt idx="72">
                  <c:v>3.553283</c:v>
                </c:pt>
                <c:pt idx="73">
                  <c:v>3.570894</c:v>
                </c:pt>
                <c:pt idx="74">
                  <c:v>3.588642</c:v>
                </c:pt>
                <c:pt idx="75">
                  <c:v>3.606458</c:v>
                </c:pt>
                <c:pt idx="76">
                  <c:v>3.624306</c:v>
                </c:pt>
                <c:pt idx="77">
                  <c:v>3.642117</c:v>
                </c:pt>
                <c:pt idx="78">
                  <c:v>3.659826</c:v>
                </c:pt>
                <c:pt idx="79">
                  <c:v>3.677434</c:v>
                </c:pt>
                <c:pt idx="80">
                  <c:v>3.694943</c:v>
                </c:pt>
                <c:pt idx="81">
                  <c:v>3.712354</c:v>
                </c:pt>
                <c:pt idx="82">
                  <c:v>3.729636</c:v>
                </c:pt>
                <c:pt idx="83">
                  <c:v>3.746759</c:v>
                </c:pt>
                <c:pt idx="84">
                  <c:v>3.763693</c:v>
                </c:pt>
                <c:pt idx="85">
                  <c:v>3.780279</c:v>
                </c:pt>
                <c:pt idx="86">
                  <c:v>3.796491</c:v>
                </c:pt>
                <c:pt idx="87">
                  <c:v>3.811216</c:v>
                </c:pt>
                <c:pt idx="88">
                  <c:v>3.825591</c:v>
                </c:pt>
                <c:pt idx="89">
                  <c:v>3.83959</c:v>
                </c:pt>
                <c:pt idx="90">
                  <c:v>3.853219</c:v>
                </c:pt>
                <c:pt idx="91">
                  <c:v>3.866453</c:v>
                </c:pt>
                <c:pt idx="92">
                  <c:v>3.879297</c:v>
                </c:pt>
                <c:pt idx="93">
                  <c:v>3.89179</c:v>
                </c:pt>
                <c:pt idx="94">
                  <c:v>3.903968</c:v>
                </c:pt>
                <c:pt idx="95">
                  <c:v>3.915895</c:v>
                </c:pt>
                <c:pt idx="96">
                  <c:v>3.927608</c:v>
                </c:pt>
                <c:pt idx="97">
                  <c:v>3.940694</c:v>
                </c:pt>
                <c:pt idx="98">
                  <c:v>3.953705</c:v>
                </c:pt>
                <c:pt idx="99">
                  <c:v>3.966592</c:v>
                </c:pt>
                <c:pt idx="100">
                  <c:v>3.97939</c:v>
                </c:pt>
                <c:pt idx="101">
                  <c:v>3.991985</c:v>
                </c:pt>
                <c:pt idx="102">
                  <c:v>4.004501</c:v>
                </c:pt>
                <c:pt idx="103">
                  <c:v>4.016944</c:v>
                </c:pt>
                <c:pt idx="104">
                  <c:v>4.030417</c:v>
                </c:pt>
                <c:pt idx="105">
                  <c:v>4.043889</c:v>
                </c:pt>
                <c:pt idx="106">
                  <c:v>4.05733</c:v>
                </c:pt>
                <c:pt idx="107">
                  <c:v>4.070771</c:v>
                </c:pt>
                <c:pt idx="108">
                  <c:v>4.084303</c:v>
                </c:pt>
                <c:pt idx="109">
                  <c:v>4.097897</c:v>
                </c:pt>
                <c:pt idx="110">
                  <c:v>4.111582</c:v>
                </c:pt>
                <c:pt idx="111">
                  <c:v>4.125389</c:v>
                </c:pt>
                <c:pt idx="112">
                  <c:v>4.139318</c:v>
                </c:pt>
                <c:pt idx="113">
                  <c:v>4.153337</c:v>
                </c:pt>
                <c:pt idx="114">
                  <c:v>4.16748</c:v>
                </c:pt>
                <c:pt idx="115">
                  <c:v>4.181774</c:v>
                </c:pt>
                <c:pt idx="116">
                  <c:v>4.196281</c:v>
                </c:pt>
                <c:pt idx="117">
                  <c:v>4.210942</c:v>
                </c:pt>
                <c:pt idx="118">
                  <c:v>4.225907</c:v>
                </c:pt>
                <c:pt idx="119">
                  <c:v>4.241146</c:v>
                </c:pt>
                <c:pt idx="120">
                  <c:v>4.256598</c:v>
                </c:pt>
                <c:pt idx="121">
                  <c:v>4.272143</c:v>
                </c:pt>
                <c:pt idx="122">
                  <c:v>4.287748</c:v>
                </c:pt>
                <c:pt idx="123">
                  <c:v>4.303353</c:v>
                </c:pt>
                <c:pt idx="124">
                  <c:v>4.318988</c:v>
                </c:pt>
                <c:pt idx="125">
                  <c:v>4.33438</c:v>
                </c:pt>
                <c:pt idx="126">
                  <c:v>4.349436</c:v>
                </c:pt>
                <c:pt idx="127">
                  <c:v>4.363914</c:v>
                </c:pt>
                <c:pt idx="128">
                  <c:v>4.377964</c:v>
                </c:pt>
                <c:pt idx="129">
                  <c:v>4.390856</c:v>
                </c:pt>
                <c:pt idx="130">
                  <c:v>4.402438</c:v>
                </c:pt>
                <c:pt idx="131">
                  <c:v>4.412618</c:v>
                </c:pt>
                <c:pt idx="132">
                  <c:v>4.421335</c:v>
                </c:pt>
                <c:pt idx="133">
                  <c:v>4.428406</c:v>
                </c:pt>
                <c:pt idx="134">
                  <c:v>4.43377</c:v>
                </c:pt>
                <c:pt idx="135">
                  <c:v>4.437428</c:v>
                </c:pt>
                <c:pt idx="136">
                  <c:v>4.439317</c:v>
                </c:pt>
                <c:pt idx="137">
                  <c:v>4.439439</c:v>
                </c:pt>
                <c:pt idx="138">
                  <c:v>4.437854</c:v>
                </c:pt>
                <c:pt idx="139">
                  <c:v>4.434563</c:v>
                </c:pt>
                <c:pt idx="140">
                  <c:v>4.429656</c:v>
                </c:pt>
                <c:pt idx="141">
                  <c:v>4.423042</c:v>
                </c:pt>
                <c:pt idx="142">
                  <c:v>4.414904</c:v>
                </c:pt>
                <c:pt idx="143">
                  <c:v>4.40512</c:v>
                </c:pt>
                <c:pt idx="144">
                  <c:v>4.393935</c:v>
                </c:pt>
                <c:pt idx="145">
                  <c:v>4.380981</c:v>
                </c:pt>
                <c:pt idx="146">
                  <c:v>4.366961</c:v>
                </c:pt>
                <c:pt idx="147">
                  <c:v>4.351935</c:v>
                </c:pt>
                <c:pt idx="148">
                  <c:v>4.336056</c:v>
                </c:pt>
                <c:pt idx="149">
                  <c:v>4.318988</c:v>
                </c:pt>
                <c:pt idx="150">
                  <c:v>4.300549</c:v>
                </c:pt>
                <c:pt idx="151">
                  <c:v>4.281225</c:v>
                </c:pt>
                <c:pt idx="152">
                  <c:v>4.26114</c:v>
                </c:pt>
                <c:pt idx="153">
                  <c:v>4.240354</c:v>
                </c:pt>
                <c:pt idx="154">
                  <c:v>4.218866</c:v>
                </c:pt>
                <c:pt idx="155">
                  <c:v>4.196891</c:v>
                </c:pt>
                <c:pt idx="156">
                  <c:v>4.174764</c:v>
                </c:pt>
                <c:pt idx="157">
                  <c:v>4.152698</c:v>
                </c:pt>
                <c:pt idx="158">
                  <c:v>4.130936</c:v>
                </c:pt>
                <c:pt idx="159">
                  <c:v>4.109631</c:v>
                </c:pt>
                <c:pt idx="160">
                  <c:v>4.089149</c:v>
                </c:pt>
                <c:pt idx="161">
                  <c:v>4.069552</c:v>
                </c:pt>
                <c:pt idx="162">
                  <c:v>4.051234</c:v>
                </c:pt>
                <c:pt idx="163">
                  <c:v>4.034349</c:v>
                </c:pt>
                <c:pt idx="164">
                  <c:v>4.019171</c:v>
                </c:pt>
                <c:pt idx="165">
                  <c:v>4.005669</c:v>
                </c:pt>
                <c:pt idx="166">
                  <c:v>3.99424</c:v>
                </c:pt>
                <c:pt idx="167">
                  <c:v>3.985309</c:v>
                </c:pt>
                <c:pt idx="168">
                  <c:v>3.978543</c:v>
                </c:pt>
                <c:pt idx="169">
                  <c:v>3.973819</c:v>
                </c:pt>
                <c:pt idx="170">
                  <c:v>3.971106</c:v>
                </c:pt>
                <c:pt idx="171">
                  <c:v>3.970527</c:v>
                </c:pt>
                <c:pt idx="172">
                  <c:v>3.972051</c:v>
                </c:pt>
                <c:pt idx="173">
                  <c:v>3.975404</c:v>
                </c:pt>
                <c:pt idx="174">
                  <c:v>3.980341</c:v>
                </c:pt>
                <c:pt idx="175">
                  <c:v>3.98662</c:v>
                </c:pt>
                <c:pt idx="176">
                  <c:v>3.994118</c:v>
                </c:pt>
                <c:pt idx="177">
                  <c:v>4.002621</c:v>
                </c:pt>
                <c:pt idx="178">
                  <c:v>4.012009</c:v>
                </c:pt>
                <c:pt idx="179">
                  <c:v>4.022219</c:v>
                </c:pt>
                <c:pt idx="180">
                  <c:v>4.033252</c:v>
                </c:pt>
                <c:pt idx="181">
                  <c:v>4.044986</c:v>
                </c:pt>
                <c:pt idx="182">
                  <c:v>4.057483</c:v>
                </c:pt>
                <c:pt idx="183">
                  <c:v>4.07071</c:v>
                </c:pt>
                <c:pt idx="184">
                  <c:v>4.084639</c:v>
                </c:pt>
                <c:pt idx="185">
                  <c:v>4.099238</c:v>
                </c:pt>
                <c:pt idx="186">
                  <c:v>4.114569</c:v>
                </c:pt>
                <c:pt idx="187">
                  <c:v>4.130753</c:v>
                </c:pt>
                <c:pt idx="188">
                  <c:v>4.147699</c:v>
                </c:pt>
                <c:pt idx="189">
                  <c:v>4.165194</c:v>
                </c:pt>
                <c:pt idx="190">
                  <c:v>4.183146</c:v>
                </c:pt>
                <c:pt idx="191">
                  <c:v>4.201615</c:v>
                </c:pt>
                <c:pt idx="192">
                  <c:v>4.220726</c:v>
                </c:pt>
                <c:pt idx="193">
                  <c:v>4.240506</c:v>
                </c:pt>
                <c:pt idx="194">
                  <c:v>4.261109</c:v>
                </c:pt>
                <c:pt idx="195">
                  <c:v>4.282627</c:v>
                </c:pt>
                <c:pt idx="196">
                  <c:v>4.304968</c:v>
                </c:pt>
                <c:pt idx="197">
                  <c:v>4.328071</c:v>
                </c:pt>
                <c:pt idx="198">
                  <c:v>4.351874</c:v>
                </c:pt>
                <c:pt idx="199">
                  <c:v>4.376288</c:v>
                </c:pt>
                <c:pt idx="200">
                  <c:v>4.40128</c:v>
                </c:pt>
                <c:pt idx="201">
                  <c:v>4.426638</c:v>
                </c:pt>
                <c:pt idx="202">
                  <c:v>4.452332</c:v>
                </c:pt>
                <c:pt idx="203">
                  <c:v>4.478269</c:v>
                </c:pt>
                <c:pt idx="204">
                  <c:v>4.504419</c:v>
                </c:pt>
                <c:pt idx="205">
                  <c:v>4.530875</c:v>
                </c:pt>
                <c:pt idx="206">
                  <c:v>4.557726</c:v>
                </c:pt>
                <c:pt idx="207">
                  <c:v>4.584944</c:v>
                </c:pt>
                <c:pt idx="208">
                  <c:v>4.612496</c:v>
                </c:pt>
                <c:pt idx="209">
                  <c:v>4.640262</c:v>
                </c:pt>
                <c:pt idx="210">
                  <c:v>4.66815</c:v>
                </c:pt>
                <c:pt idx="211">
                  <c:v>4.696038</c:v>
                </c:pt>
                <c:pt idx="212">
                  <c:v>4.723956</c:v>
                </c:pt>
                <c:pt idx="213">
                  <c:v>4.751813</c:v>
                </c:pt>
                <c:pt idx="214">
                  <c:v>4.779458</c:v>
                </c:pt>
                <c:pt idx="215">
                  <c:v>4.806736</c:v>
                </c:pt>
                <c:pt idx="216">
                  <c:v>4.83377</c:v>
                </c:pt>
                <c:pt idx="217">
                  <c:v>4.860439</c:v>
                </c:pt>
                <c:pt idx="218">
                  <c:v>4.886894</c:v>
                </c:pt>
                <c:pt idx="219">
                  <c:v>4.913014</c:v>
                </c:pt>
                <c:pt idx="220">
                  <c:v>4.938951</c:v>
                </c:pt>
                <c:pt idx="221">
                  <c:v>4.964432</c:v>
                </c:pt>
                <c:pt idx="222">
                  <c:v>4.989363</c:v>
                </c:pt>
                <c:pt idx="223">
                  <c:v>5.013593</c:v>
                </c:pt>
                <c:pt idx="224">
                  <c:v>5.037367</c:v>
                </c:pt>
                <c:pt idx="225">
                  <c:v>5.060317</c:v>
                </c:pt>
                <c:pt idx="226">
                  <c:v>5.082536</c:v>
                </c:pt>
                <c:pt idx="227">
                  <c:v>5.103992</c:v>
                </c:pt>
                <c:pt idx="228">
                  <c:v>5.12487</c:v>
                </c:pt>
                <c:pt idx="229">
                  <c:v>5.144956</c:v>
                </c:pt>
                <c:pt idx="230">
                  <c:v>5.164188</c:v>
                </c:pt>
                <c:pt idx="231">
                  <c:v>5.182505</c:v>
                </c:pt>
                <c:pt idx="232">
                  <c:v>5.200091</c:v>
                </c:pt>
                <c:pt idx="233">
                  <c:v>5.216458</c:v>
                </c:pt>
                <c:pt idx="234">
                  <c:v>5.231667</c:v>
                </c:pt>
                <c:pt idx="235">
                  <c:v>5.245596</c:v>
                </c:pt>
                <c:pt idx="236">
                  <c:v>5.258458</c:v>
                </c:pt>
                <c:pt idx="237">
                  <c:v>5.269796</c:v>
                </c:pt>
                <c:pt idx="238">
                  <c:v>5.279732</c:v>
                </c:pt>
                <c:pt idx="239">
                  <c:v>5.288205</c:v>
                </c:pt>
                <c:pt idx="240">
                  <c:v>5.295337</c:v>
                </c:pt>
                <c:pt idx="241">
                  <c:v>5.300914</c:v>
                </c:pt>
                <c:pt idx="242">
                  <c:v>5.305303</c:v>
                </c:pt>
                <c:pt idx="243">
                  <c:v>5.308443</c:v>
                </c:pt>
                <c:pt idx="244">
                  <c:v>5.310484</c:v>
                </c:pt>
                <c:pt idx="245">
                  <c:v>5.311307</c:v>
                </c:pt>
                <c:pt idx="246">
                  <c:v>5.311064</c:v>
                </c:pt>
                <c:pt idx="247">
                  <c:v>5.309875</c:v>
                </c:pt>
                <c:pt idx="248">
                  <c:v>5.307894</c:v>
                </c:pt>
                <c:pt idx="249">
                  <c:v>5.305059</c:v>
                </c:pt>
                <c:pt idx="250">
                  <c:v>5.301615</c:v>
                </c:pt>
                <c:pt idx="251">
                  <c:v>5.297592</c:v>
                </c:pt>
                <c:pt idx="252">
                  <c:v>5.293112</c:v>
                </c:pt>
                <c:pt idx="253">
                  <c:v>5.288053</c:v>
                </c:pt>
                <c:pt idx="254">
                  <c:v>5.282719</c:v>
                </c:pt>
                <c:pt idx="255">
                  <c:v>5.277172</c:v>
                </c:pt>
                <c:pt idx="256">
                  <c:v>5.271472</c:v>
                </c:pt>
                <c:pt idx="257">
                  <c:v>5.26562</c:v>
                </c:pt>
                <c:pt idx="258">
                  <c:v>5.259616</c:v>
                </c:pt>
                <c:pt idx="259">
                  <c:v>5.253368</c:v>
                </c:pt>
                <c:pt idx="260">
                  <c:v>5.246937</c:v>
                </c:pt>
                <c:pt idx="261">
                  <c:v>5.24017</c:v>
                </c:pt>
                <c:pt idx="262">
                  <c:v>5.233039</c:v>
                </c:pt>
                <c:pt idx="263">
                  <c:v>5.225511</c:v>
                </c:pt>
                <c:pt idx="264">
                  <c:v>5.217586</c:v>
                </c:pt>
                <c:pt idx="265">
                  <c:v>5.209266</c:v>
                </c:pt>
                <c:pt idx="266">
                  <c:v>5.200579</c:v>
                </c:pt>
                <c:pt idx="267">
                  <c:v>5.191557</c:v>
                </c:pt>
                <c:pt idx="268">
                  <c:v>5.182292</c:v>
                </c:pt>
                <c:pt idx="269">
                  <c:v>5.172843</c:v>
                </c:pt>
                <c:pt idx="270">
                  <c:v>5.163273</c:v>
                </c:pt>
                <c:pt idx="271">
                  <c:v>5.153642</c:v>
                </c:pt>
                <c:pt idx="272">
                  <c:v>5.14395</c:v>
                </c:pt>
                <c:pt idx="273">
                  <c:v>5.134258</c:v>
                </c:pt>
                <c:pt idx="274">
                  <c:v>5.124566</c:v>
                </c:pt>
                <c:pt idx="275">
                  <c:v>5.114904</c:v>
                </c:pt>
                <c:pt idx="276">
                  <c:v>5.105364</c:v>
                </c:pt>
                <c:pt idx="277">
                  <c:v>5.095946</c:v>
                </c:pt>
                <c:pt idx="278">
                  <c:v>5.086772</c:v>
                </c:pt>
                <c:pt idx="279">
                  <c:v>5.077659</c:v>
                </c:pt>
                <c:pt idx="280">
                  <c:v>5.069918</c:v>
                </c:pt>
                <c:pt idx="281">
                  <c:v>5.062481</c:v>
                </c:pt>
                <c:pt idx="282">
                  <c:v>5.05541</c:v>
                </c:pt>
                <c:pt idx="283">
                  <c:v>5.048705</c:v>
                </c:pt>
                <c:pt idx="284">
                  <c:v>5.042396</c:v>
                </c:pt>
                <c:pt idx="285">
                  <c:v>5.036513</c:v>
                </c:pt>
                <c:pt idx="286">
                  <c:v>5.030997</c:v>
                </c:pt>
                <c:pt idx="287">
                  <c:v>5.025815</c:v>
                </c:pt>
                <c:pt idx="288">
                  <c:v>5.020939</c:v>
                </c:pt>
                <c:pt idx="289">
                  <c:v>5.016336</c:v>
                </c:pt>
                <c:pt idx="290">
                  <c:v>5.011978</c:v>
                </c:pt>
                <c:pt idx="291">
                  <c:v>5.007864</c:v>
                </c:pt>
                <c:pt idx="292">
                  <c:v>5.004023</c:v>
                </c:pt>
                <c:pt idx="293">
                  <c:v>5.000396</c:v>
                </c:pt>
                <c:pt idx="294">
                  <c:v>4.996983</c:v>
                </c:pt>
                <c:pt idx="295">
                  <c:v>4.993752</c:v>
                </c:pt>
                <c:pt idx="296">
                  <c:v>4.991009</c:v>
                </c:pt>
                <c:pt idx="297">
                  <c:v>4.987443</c:v>
                </c:pt>
                <c:pt idx="298">
                  <c:v>4.98409</c:v>
                </c:pt>
                <c:pt idx="299">
                  <c:v>4.98089</c:v>
                </c:pt>
                <c:pt idx="300">
                  <c:v>4.977842</c:v>
                </c:pt>
                <c:pt idx="301">
                  <c:v>4.974946</c:v>
                </c:pt>
                <c:pt idx="302">
                  <c:v>4.972112</c:v>
                </c:pt>
                <c:pt idx="303">
                  <c:v>4.969308</c:v>
                </c:pt>
                <c:pt idx="304">
                  <c:v>4.966504</c:v>
                </c:pt>
                <c:pt idx="305">
                  <c:v>4.963609</c:v>
                </c:pt>
                <c:pt idx="306">
                  <c:v>4.960622</c:v>
                </c:pt>
                <c:pt idx="307">
                  <c:v>4.957543</c:v>
                </c:pt>
                <c:pt idx="308">
                  <c:v>4.954343</c:v>
                </c:pt>
                <c:pt idx="309">
                  <c:v>4.95096</c:v>
                </c:pt>
                <c:pt idx="310">
                  <c:v>4.947364</c:v>
                </c:pt>
                <c:pt idx="311">
                  <c:v>4.943462</c:v>
                </c:pt>
                <c:pt idx="312">
                  <c:v>4.939256</c:v>
                </c:pt>
                <c:pt idx="313">
                  <c:v>4.934624</c:v>
                </c:pt>
                <c:pt idx="314">
                  <c:v>4.929595</c:v>
                </c:pt>
                <c:pt idx="315">
                  <c:v>4.9242</c:v>
                </c:pt>
                <c:pt idx="316">
                  <c:v>4.9185</c:v>
                </c:pt>
                <c:pt idx="317">
                  <c:v>4.912527</c:v>
                </c:pt>
                <c:pt idx="318">
                  <c:v>4.90637</c:v>
                </c:pt>
                <c:pt idx="319">
                  <c:v>4.9</c:v>
                </c:pt>
                <c:pt idx="320">
                  <c:v>4.893691</c:v>
                </c:pt>
                <c:pt idx="321">
                  <c:v>4.887473</c:v>
                </c:pt>
                <c:pt idx="322">
                  <c:v>4.881591</c:v>
                </c:pt>
                <c:pt idx="323">
                  <c:v>4.876074</c:v>
                </c:pt>
                <c:pt idx="324">
                  <c:v>4.871472</c:v>
                </c:pt>
                <c:pt idx="325">
                  <c:v>4.868059</c:v>
                </c:pt>
                <c:pt idx="326">
                  <c:v>4.866443</c:v>
                </c:pt>
                <c:pt idx="327">
                  <c:v>4.866535</c:v>
                </c:pt>
                <c:pt idx="328">
                  <c:v>4.869034</c:v>
                </c:pt>
                <c:pt idx="329">
                  <c:v>4.874032</c:v>
                </c:pt>
                <c:pt idx="330">
                  <c:v>4.880124</c:v>
                </c:pt>
                <c:pt idx="331">
                  <c:v>4.889113</c:v>
                </c:pt>
                <c:pt idx="332">
                  <c:v>4.90084</c:v>
                </c:pt>
                <c:pt idx="333">
                  <c:v>4.915144</c:v>
                </c:pt>
                <c:pt idx="334">
                  <c:v>4.932025</c:v>
                </c:pt>
                <c:pt idx="335">
                  <c:v>4.951417</c:v>
                </c:pt>
                <c:pt idx="336">
                  <c:v>4.973314</c:v>
                </c:pt>
                <c:pt idx="337">
                  <c:v>4.997327</c:v>
                </c:pt>
                <c:pt idx="338">
                  <c:v>4.99284</c:v>
                </c:pt>
                <c:pt idx="339">
                  <c:v>5.020987</c:v>
                </c:pt>
                <c:pt idx="340">
                  <c:v>5.051026</c:v>
                </c:pt>
                <c:pt idx="341">
                  <c:v>5.08225</c:v>
                </c:pt>
                <c:pt idx="342">
                  <c:v>5.114267</c:v>
                </c:pt>
                <c:pt idx="343">
                  <c:v>5.146333</c:v>
                </c:pt>
                <c:pt idx="344">
                  <c:v>5.178546</c:v>
                </c:pt>
                <c:pt idx="345">
                  <c:v>5.210127</c:v>
                </c:pt>
                <c:pt idx="346">
                  <c:v>5.240819</c:v>
                </c:pt>
                <c:pt idx="347">
                  <c:v>5.270904</c:v>
                </c:pt>
                <c:pt idx="348">
                  <c:v>5.299826</c:v>
                </c:pt>
                <c:pt idx="349">
                  <c:v>5.327583</c:v>
                </c:pt>
                <c:pt idx="350">
                  <c:v>5.354238</c:v>
                </c:pt>
                <c:pt idx="351">
                  <c:v>5.379666</c:v>
                </c:pt>
                <c:pt idx="352">
                  <c:v>5.403809</c:v>
                </c:pt>
                <c:pt idx="353">
                  <c:v>5.426664</c:v>
                </c:pt>
                <c:pt idx="354">
                  <c:v>5.448325</c:v>
                </c:pt>
                <c:pt idx="355">
                  <c:v>5.468852</c:v>
                </c:pt>
                <c:pt idx="356">
                  <c:v>5.488245</c:v>
                </c:pt>
                <c:pt idx="357">
                  <c:v>5.506474</c:v>
                </c:pt>
                <c:pt idx="358">
                  <c:v>5.523631</c:v>
                </c:pt>
                <c:pt idx="359">
                  <c:v>5.539777</c:v>
                </c:pt>
                <c:pt idx="360">
                  <c:v>5.555034</c:v>
                </c:pt>
                <c:pt idx="361">
                  <c:v>5.569526</c:v>
                </c:pt>
                <c:pt idx="362">
                  <c:v>5.583404</c:v>
                </c:pt>
                <c:pt idx="363">
                  <c:v>5.596823</c:v>
                </c:pt>
                <c:pt idx="364">
                  <c:v>5.609844</c:v>
                </c:pt>
                <c:pt idx="365">
                  <c:v>5.622528</c:v>
                </c:pt>
                <c:pt idx="366">
                  <c:v>5.634997</c:v>
                </c:pt>
                <c:pt idx="367">
                  <c:v>5.647252</c:v>
                </c:pt>
                <c:pt idx="368">
                  <c:v>5.659385</c:v>
                </c:pt>
                <c:pt idx="369">
                  <c:v>5.671486</c:v>
                </c:pt>
                <c:pt idx="370">
                  <c:v>5.683619</c:v>
                </c:pt>
                <c:pt idx="371">
                  <c:v>5.695812</c:v>
                </c:pt>
                <c:pt idx="372">
                  <c:v>5.708006</c:v>
                </c:pt>
                <c:pt idx="373">
                  <c:v>5.720138</c:v>
                </c:pt>
                <c:pt idx="374">
                  <c:v>5.732271</c:v>
                </c:pt>
                <c:pt idx="375">
                  <c:v>5.744403</c:v>
                </c:pt>
                <c:pt idx="376">
                  <c:v>5.756566</c:v>
                </c:pt>
                <c:pt idx="377">
                  <c:v>5.768729</c:v>
                </c:pt>
                <c:pt idx="378">
                  <c:v>5.780861</c:v>
                </c:pt>
                <c:pt idx="379">
                  <c:v>5.792902</c:v>
                </c:pt>
                <c:pt idx="380">
                  <c:v>5.804728</c:v>
                </c:pt>
                <c:pt idx="381">
                  <c:v>5.816401</c:v>
                </c:pt>
                <c:pt idx="382">
                  <c:v>5.827889</c:v>
                </c:pt>
                <c:pt idx="383">
                  <c:v>5.839225</c:v>
                </c:pt>
                <c:pt idx="384">
                  <c:v>5.850408</c:v>
                </c:pt>
                <c:pt idx="385">
                  <c:v>5.861468</c:v>
                </c:pt>
                <c:pt idx="386">
                  <c:v>5.872252</c:v>
                </c:pt>
                <c:pt idx="387">
                  <c:v>5.882761</c:v>
                </c:pt>
                <c:pt idx="388">
                  <c:v>5.892993</c:v>
                </c:pt>
                <c:pt idx="389">
                  <c:v>5.90292</c:v>
                </c:pt>
                <c:pt idx="390">
                  <c:v>5.912632</c:v>
                </c:pt>
                <c:pt idx="391">
                  <c:v>5.922069</c:v>
                </c:pt>
                <c:pt idx="392">
                  <c:v>5.93126</c:v>
                </c:pt>
                <c:pt idx="393">
                  <c:v>5.940236</c:v>
                </c:pt>
                <c:pt idx="394">
                  <c:v>5.949029</c:v>
                </c:pt>
                <c:pt idx="395">
                  <c:v>5.957608</c:v>
                </c:pt>
                <c:pt idx="396">
                  <c:v>5.965971</c:v>
                </c:pt>
                <c:pt idx="397">
                  <c:v>5.974244</c:v>
                </c:pt>
                <c:pt idx="398">
                  <c:v>5.982393</c:v>
                </c:pt>
                <c:pt idx="399">
                  <c:v>5.990328</c:v>
                </c:pt>
                <c:pt idx="400">
                  <c:v>5.998018</c:v>
                </c:pt>
                <c:pt idx="401">
                  <c:v>6.005555</c:v>
                </c:pt>
                <c:pt idx="402">
                  <c:v>6.012969</c:v>
                </c:pt>
                <c:pt idx="403">
                  <c:v>6.020353</c:v>
                </c:pt>
                <c:pt idx="404">
                  <c:v>6.027767</c:v>
                </c:pt>
                <c:pt idx="405">
                  <c:v>6.035243</c:v>
                </c:pt>
                <c:pt idx="406">
                  <c:v>6.042871</c:v>
                </c:pt>
                <c:pt idx="407">
                  <c:v>6.05053</c:v>
                </c:pt>
                <c:pt idx="408">
                  <c:v>6.058343</c:v>
                </c:pt>
                <c:pt idx="409">
                  <c:v>6.066247</c:v>
                </c:pt>
                <c:pt idx="410">
                  <c:v>6.074213</c:v>
                </c:pt>
                <c:pt idx="411">
                  <c:v>6.082179</c:v>
                </c:pt>
                <c:pt idx="412">
                  <c:v>6.090206</c:v>
                </c:pt>
                <c:pt idx="413">
                  <c:v>6.098171</c:v>
                </c:pt>
                <c:pt idx="414">
                  <c:v>6.105984</c:v>
                </c:pt>
                <c:pt idx="415">
                  <c:v>6.11349</c:v>
                </c:pt>
                <c:pt idx="416">
                  <c:v>6.12072</c:v>
                </c:pt>
                <c:pt idx="417">
                  <c:v>6.127522</c:v>
                </c:pt>
                <c:pt idx="418">
                  <c:v>6.133894</c:v>
                </c:pt>
                <c:pt idx="419">
                  <c:v>6.139716</c:v>
                </c:pt>
                <c:pt idx="420">
                  <c:v>6.145108</c:v>
                </c:pt>
                <c:pt idx="421">
                  <c:v>6.149826</c:v>
                </c:pt>
                <c:pt idx="422">
                  <c:v>6.153901</c:v>
                </c:pt>
                <c:pt idx="423">
                  <c:v>6.157332</c:v>
                </c:pt>
                <c:pt idx="424">
                  <c:v>6.160426</c:v>
                </c:pt>
                <c:pt idx="425">
                  <c:v>6.163153</c:v>
                </c:pt>
                <c:pt idx="426">
                  <c:v>6.165573</c:v>
                </c:pt>
                <c:pt idx="427">
                  <c:v>6.167657</c:v>
                </c:pt>
                <c:pt idx="428">
                  <c:v>6.169281</c:v>
                </c:pt>
                <c:pt idx="429">
                  <c:v>6.170353</c:v>
                </c:pt>
                <c:pt idx="430">
                  <c:v>6.170751</c:v>
                </c:pt>
                <c:pt idx="431">
                  <c:v>6.170444</c:v>
                </c:pt>
                <c:pt idx="432">
                  <c:v>6.169587</c:v>
                </c:pt>
                <c:pt idx="433">
                  <c:v>6.168239</c:v>
                </c:pt>
                <c:pt idx="434">
                  <c:v>6.164532</c:v>
                </c:pt>
                <c:pt idx="435">
                  <c:v>6.162173</c:v>
                </c:pt>
                <c:pt idx="436">
                  <c:v>6.159385</c:v>
                </c:pt>
                <c:pt idx="437">
                  <c:v>6.156352</c:v>
                </c:pt>
                <c:pt idx="438">
                  <c:v>6.153012</c:v>
                </c:pt>
                <c:pt idx="439">
                  <c:v>6.149305</c:v>
                </c:pt>
                <c:pt idx="440">
                  <c:v>6.144863</c:v>
                </c:pt>
                <c:pt idx="441">
                  <c:v>6.139562</c:v>
                </c:pt>
                <c:pt idx="442">
                  <c:v>6.133374</c:v>
                </c:pt>
                <c:pt idx="443">
                  <c:v>6.126297</c:v>
                </c:pt>
                <c:pt idx="444">
                  <c:v>6.118484</c:v>
                </c:pt>
                <c:pt idx="445">
                  <c:v>6.109936</c:v>
                </c:pt>
                <c:pt idx="446">
                  <c:v>6.100898</c:v>
                </c:pt>
                <c:pt idx="447">
                  <c:v>6.091431</c:v>
                </c:pt>
                <c:pt idx="448">
                  <c:v>6.081535</c:v>
                </c:pt>
                <c:pt idx="449">
                  <c:v>6.071149</c:v>
                </c:pt>
                <c:pt idx="450">
                  <c:v>6.060212</c:v>
                </c:pt>
                <c:pt idx="451">
                  <c:v>6.048692</c:v>
                </c:pt>
                <c:pt idx="452">
                  <c:v>6.036529</c:v>
                </c:pt>
                <c:pt idx="453">
                  <c:v>6.023631</c:v>
                </c:pt>
                <c:pt idx="454">
                  <c:v>6.009936</c:v>
                </c:pt>
                <c:pt idx="455">
                  <c:v>5.995383</c:v>
                </c:pt>
                <c:pt idx="456">
                  <c:v>5.979881</c:v>
                </c:pt>
                <c:pt idx="457">
                  <c:v>5.96349</c:v>
                </c:pt>
                <c:pt idx="458">
                  <c:v>5.946302</c:v>
                </c:pt>
                <c:pt idx="459">
                  <c:v>5.92838</c:v>
                </c:pt>
                <c:pt idx="460">
                  <c:v>5.909752</c:v>
                </c:pt>
                <c:pt idx="461">
                  <c:v>5.89042</c:v>
                </c:pt>
                <c:pt idx="462">
                  <c:v>5.870383</c:v>
                </c:pt>
                <c:pt idx="463">
                  <c:v>5.849581</c:v>
                </c:pt>
                <c:pt idx="464">
                  <c:v>5.828043</c:v>
                </c:pt>
                <c:pt idx="465">
                  <c:v>5.805677</c:v>
                </c:pt>
                <c:pt idx="466">
                  <c:v>5.782485</c:v>
                </c:pt>
                <c:pt idx="467">
                  <c:v>5.758465</c:v>
                </c:pt>
                <c:pt idx="468">
                  <c:v>5.733649</c:v>
                </c:pt>
                <c:pt idx="469">
                  <c:v>5.708036</c:v>
                </c:pt>
                <c:pt idx="470">
                  <c:v>5.681658</c:v>
                </c:pt>
                <c:pt idx="471">
                  <c:v>5.654758</c:v>
                </c:pt>
                <c:pt idx="472">
                  <c:v>5.627154</c:v>
                </c:pt>
                <c:pt idx="473">
                  <c:v>5.598876</c:v>
                </c:pt>
                <c:pt idx="474">
                  <c:v>5.569893</c:v>
                </c:pt>
                <c:pt idx="475">
                  <c:v>5.540175</c:v>
                </c:pt>
                <c:pt idx="476">
                  <c:v>5.509752</c:v>
                </c:pt>
                <c:pt idx="477">
                  <c:v>5.478533</c:v>
                </c:pt>
                <c:pt idx="478">
                  <c:v>5.446517</c:v>
                </c:pt>
                <c:pt idx="479">
                  <c:v>5.413643</c:v>
                </c:pt>
                <c:pt idx="480">
                  <c:v>5.37985</c:v>
                </c:pt>
                <c:pt idx="481">
                  <c:v>5.344985</c:v>
                </c:pt>
                <c:pt idx="482">
                  <c:v>5.308864</c:v>
                </c:pt>
                <c:pt idx="483">
                  <c:v>5.271425</c:v>
                </c:pt>
                <c:pt idx="484">
                  <c:v>5.232546</c:v>
                </c:pt>
                <c:pt idx="485">
                  <c:v>5.192228</c:v>
                </c:pt>
                <c:pt idx="486">
                  <c:v>5.150622</c:v>
                </c:pt>
                <c:pt idx="487">
                  <c:v>5.107822</c:v>
                </c:pt>
                <c:pt idx="488">
                  <c:v>5.063459</c:v>
                </c:pt>
                <c:pt idx="489">
                  <c:v>5.017748</c:v>
                </c:pt>
                <c:pt idx="490">
                  <c:v>4.97072</c:v>
                </c:pt>
                <c:pt idx="491">
                  <c:v>4.922405</c:v>
                </c:pt>
                <c:pt idx="492">
                  <c:v>4.872681</c:v>
                </c:pt>
                <c:pt idx="493">
                  <c:v>4.82164</c:v>
                </c:pt>
                <c:pt idx="494">
                  <c:v>4.769372</c:v>
                </c:pt>
                <c:pt idx="495">
                  <c:v>4.71591</c:v>
                </c:pt>
                <c:pt idx="496">
                  <c:v>4.661345</c:v>
                </c:pt>
                <c:pt idx="497">
                  <c:v>4.605831</c:v>
                </c:pt>
                <c:pt idx="498">
                  <c:v>4.549611</c:v>
                </c:pt>
                <c:pt idx="499">
                  <c:v>4.492932</c:v>
                </c:pt>
                <c:pt idx="500">
                  <c:v>4.435916</c:v>
                </c:pt>
                <c:pt idx="501">
                  <c:v>4.378717</c:v>
                </c:pt>
                <c:pt idx="502">
                  <c:v>4.321425</c:v>
                </c:pt>
                <c:pt idx="503">
                  <c:v>4.26398</c:v>
                </c:pt>
                <c:pt idx="504">
                  <c:v>4.206535</c:v>
                </c:pt>
                <c:pt idx="505">
                  <c:v>4.149734</c:v>
                </c:pt>
                <c:pt idx="506">
                  <c:v>4.093392</c:v>
                </c:pt>
                <c:pt idx="507">
                  <c:v>4.038245</c:v>
                </c:pt>
                <c:pt idx="508">
                  <c:v>3.984415</c:v>
                </c:pt>
                <c:pt idx="509">
                  <c:v>3.932179</c:v>
                </c:pt>
                <c:pt idx="510">
                  <c:v>3.881198</c:v>
                </c:pt>
                <c:pt idx="511">
                  <c:v>3.831903</c:v>
                </c:pt>
                <c:pt idx="512">
                  <c:v>3.784139</c:v>
                </c:pt>
                <c:pt idx="513">
                  <c:v>3.737877</c:v>
                </c:pt>
                <c:pt idx="514">
                  <c:v>3.692902</c:v>
                </c:pt>
                <c:pt idx="515">
                  <c:v>3.649366</c:v>
                </c:pt>
                <c:pt idx="516">
                  <c:v>3.606811</c:v>
                </c:pt>
                <c:pt idx="517">
                  <c:v>3.565206</c:v>
                </c:pt>
                <c:pt idx="518">
                  <c:v>3.523998</c:v>
                </c:pt>
                <c:pt idx="519">
                  <c:v>3.483527</c:v>
                </c:pt>
                <c:pt idx="520">
                  <c:v>3.443147</c:v>
                </c:pt>
                <c:pt idx="521">
                  <c:v>3.402798</c:v>
                </c:pt>
                <c:pt idx="522">
                  <c:v>3.363433</c:v>
                </c:pt>
                <c:pt idx="523">
                  <c:v>3.323545</c:v>
                </c:pt>
                <c:pt idx="524">
                  <c:v>3.28256</c:v>
                </c:pt>
                <c:pt idx="525">
                  <c:v>3.240669</c:v>
                </c:pt>
                <c:pt idx="526">
                  <c:v>3.197628</c:v>
                </c:pt>
                <c:pt idx="527">
                  <c:v>3.153747</c:v>
                </c:pt>
                <c:pt idx="528">
                  <c:v>3.108789</c:v>
                </c:pt>
                <c:pt idx="529">
                  <c:v>3.063082</c:v>
                </c:pt>
                <c:pt idx="530">
                  <c:v>3.057574</c:v>
                </c:pt>
                <c:pt idx="531">
                  <c:v>3.011134</c:v>
                </c:pt>
                <c:pt idx="532">
                  <c:v>2.964121</c:v>
                </c:pt>
                <c:pt idx="533">
                  <c:v>2.91715</c:v>
                </c:pt>
                <c:pt idx="534">
                  <c:v>2.870394</c:v>
                </c:pt>
                <c:pt idx="535">
                  <c:v>2.824505</c:v>
                </c:pt>
                <c:pt idx="536">
                  <c:v>2.7792</c:v>
                </c:pt>
                <c:pt idx="537">
                  <c:v>2.735134</c:v>
                </c:pt>
                <c:pt idx="538">
                  <c:v>2.692319</c:v>
                </c:pt>
                <c:pt idx="539">
                  <c:v>2.650472</c:v>
                </c:pt>
                <c:pt idx="540">
                  <c:v>2.610028</c:v>
                </c:pt>
                <c:pt idx="541">
                  <c:v>2.570984</c:v>
                </c:pt>
                <c:pt idx="542">
                  <c:v>2.533069</c:v>
                </c:pt>
                <c:pt idx="543">
                  <c:v>2.496403</c:v>
                </c:pt>
                <c:pt idx="544">
                  <c:v>2.460713</c:v>
                </c:pt>
                <c:pt idx="545">
                  <c:v>2.425815</c:v>
                </c:pt>
                <c:pt idx="546">
                  <c:v>2.391588</c:v>
                </c:pt>
                <c:pt idx="547">
                  <c:v>2.358062</c:v>
                </c:pt>
                <c:pt idx="548">
                  <c:v>2.325297</c:v>
                </c:pt>
                <c:pt idx="549">
                  <c:v>2.293417</c:v>
                </c:pt>
                <c:pt idx="550">
                  <c:v>2.262268</c:v>
                </c:pt>
                <c:pt idx="551">
                  <c:v>2.23188</c:v>
                </c:pt>
                <c:pt idx="552">
                  <c:v>2.202255</c:v>
                </c:pt>
                <c:pt idx="553">
                  <c:v>2.17324</c:v>
                </c:pt>
                <c:pt idx="554">
                  <c:v>2.144742</c:v>
                </c:pt>
                <c:pt idx="555">
                  <c:v>2.116702</c:v>
                </c:pt>
                <c:pt idx="556">
                  <c:v>2.089089</c:v>
                </c:pt>
                <c:pt idx="557">
                  <c:v>2.061871</c:v>
                </c:pt>
                <c:pt idx="558">
                  <c:v>2.034959</c:v>
                </c:pt>
                <c:pt idx="559">
                  <c:v>2.008443</c:v>
                </c:pt>
                <c:pt idx="560">
                  <c:v>1.982292</c:v>
                </c:pt>
                <c:pt idx="561">
                  <c:v>1.956599</c:v>
                </c:pt>
                <c:pt idx="562">
                  <c:v>1.931332</c:v>
                </c:pt>
                <c:pt idx="563">
                  <c:v>1.906431</c:v>
                </c:pt>
                <c:pt idx="564">
                  <c:v>1.881652</c:v>
                </c:pt>
                <c:pt idx="565">
                  <c:v>1.856812</c:v>
                </c:pt>
                <c:pt idx="566">
                  <c:v>1.831423</c:v>
                </c:pt>
                <c:pt idx="567">
                  <c:v>1.805699</c:v>
                </c:pt>
                <c:pt idx="568">
                  <c:v>1.779518</c:v>
                </c:pt>
                <c:pt idx="569">
                  <c:v>1.752819</c:v>
                </c:pt>
                <c:pt idx="570">
                  <c:v>1.725632</c:v>
                </c:pt>
                <c:pt idx="571">
                  <c:v>1.697867</c:v>
                </c:pt>
                <c:pt idx="572">
                  <c:v>1.669552</c:v>
                </c:pt>
                <c:pt idx="573">
                  <c:v>1.640811</c:v>
                </c:pt>
                <c:pt idx="574">
                  <c:v>1.611582</c:v>
                </c:pt>
                <c:pt idx="575">
                  <c:v>1.582079</c:v>
                </c:pt>
                <c:pt idx="576">
                  <c:v>1.552271</c:v>
                </c:pt>
                <c:pt idx="577">
                  <c:v>1.522188</c:v>
                </c:pt>
                <c:pt idx="578">
                  <c:v>1.491923</c:v>
                </c:pt>
                <c:pt idx="579">
                  <c:v>1.461597</c:v>
                </c:pt>
                <c:pt idx="580">
                  <c:v>1.43124</c:v>
                </c:pt>
                <c:pt idx="581">
                  <c:v>1.401036</c:v>
                </c:pt>
                <c:pt idx="582">
                  <c:v>1.371015</c:v>
                </c:pt>
                <c:pt idx="583">
                  <c:v>1.341603</c:v>
                </c:pt>
                <c:pt idx="584">
                  <c:v>1.312618</c:v>
                </c:pt>
                <c:pt idx="585">
                  <c:v>1.283968</c:v>
                </c:pt>
                <c:pt idx="586">
                  <c:v>1.255654</c:v>
                </c:pt>
                <c:pt idx="587">
                  <c:v>1.227553</c:v>
                </c:pt>
                <c:pt idx="588">
                  <c:v>1.199787</c:v>
                </c:pt>
                <c:pt idx="589">
                  <c:v>1.172204</c:v>
                </c:pt>
                <c:pt idx="590">
                  <c:v>1.144651</c:v>
                </c:pt>
                <c:pt idx="591">
                  <c:v>1.117159</c:v>
                </c:pt>
                <c:pt idx="592">
                  <c:v>1.089454</c:v>
                </c:pt>
                <c:pt idx="593">
                  <c:v>1.061445</c:v>
                </c:pt>
                <c:pt idx="594">
                  <c:v>1.0331</c:v>
                </c:pt>
                <c:pt idx="595">
                  <c:v>1.004358</c:v>
                </c:pt>
                <c:pt idx="596">
                  <c:v>0.9751295</c:v>
                </c:pt>
                <c:pt idx="597">
                  <c:v>0.9452301</c:v>
                </c:pt>
                <c:pt idx="598">
                  <c:v>0.9146602</c:v>
                </c:pt>
                <c:pt idx="599">
                  <c:v>0.8835721</c:v>
                </c:pt>
                <c:pt idx="600">
                  <c:v>0.8519658</c:v>
                </c:pt>
                <c:pt idx="601">
                  <c:v>0.8200244</c:v>
                </c:pt>
                <c:pt idx="602">
                  <c:v>0.7877476</c:v>
                </c:pt>
                <c:pt idx="603">
                  <c:v>0.7556233</c:v>
                </c:pt>
                <c:pt idx="604">
                  <c:v>0.7238951</c:v>
                </c:pt>
                <c:pt idx="605">
                  <c:v>0.6927156</c:v>
                </c:pt>
                <c:pt idx="606">
                  <c:v>0.6621457</c:v>
                </c:pt>
                <c:pt idx="607">
                  <c:v>0.6327644</c:v>
                </c:pt>
                <c:pt idx="608">
                  <c:v>0.6047851</c:v>
                </c:pt>
                <c:pt idx="609">
                  <c:v>0.5785736</c:v>
                </c:pt>
                <c:pt idx="610">
                  <c:v>0.5540689</c:v>
                </c:pt>
                <c:pt idx="611">
                  <c:v>0.5314843</c:v>
                </c:pt>
                <c:pt idx="612">
                  <c:v>0.5109723</c:v>
                </c:pt>
                <c:pt idx="613">
                  <c:v>0.4928375</c:v>
                </c:pt>
                <c:pt idx="614">
                  <c:v>0.4770192</c:v>
                </c:pt>
                <c:pt idx="615">
                  <c:v>0.4636087</c:v>
                </c:pt>
                <c:pt idx="616">
                  <c:v>0.4523925</c:v>
                </c:pt>
                <c:pt idx="617">
                  <c:v>0.4435538</c:v>
                </c:pt>
                <c:pt idx="618">
                  <c:v>0.4367876</c:v>
                </c:pt>
                <c:pt idx="619">
                  <c:v>0.4325511</c:v>
                </c:pt>
                <c:pt idx="620">
                  <c:v>0.4305395</c:v>
                </c:pt>
                <c:pt idx="621">
                  <c:v>0.430448</c:v>
                </c:pt>
                <c:pt idx="622">
                  <c:v>0.4321853</c:v>
                </c:pt>
                <c:pt idx="623">
                  <c:v>0.4359646</c:v>
                </c:pt>
                <c:pt idx="624">
                  <c:v>0.4414203</c:v>
                </c:pt>
                <c:pt idx="625">
                  <c:v>0.4484304</c:v>
                </c:pt>
                <c:pt idx="626">
                  <c:v>0.4566291</c:v>
                </c:pt>
                <c:pt idx="627">
                  <c:v>0.4664127</c:v>
                </c:pt>
                <c:pt idx="628">
                  <c:v>0.4778116</c:v>
                </c:pt>
                <c:pt idx="629">
                  <c:v>0.4906126</c:v>
                </c:pt>
                <c:pt idx="630">
                  <c:v>0.504328</c:v>
                </c:pt>
                <c:pt idx="631">
                  <c:v>0.519049</c:v>
                </c:pt>
                <c:pt idx="632">
                  <c:v>0.5348674</c:v>
                </c:pt>
                <c:pt idx="633">
                  <c:v>0.5518745</c:v>
                </c:pt>
                <c:pt idx="634">
                  <c:v>0.5696739</c:v>
                </c:pt>
                <c:pt idx="635">
                  <c:v>0.5882962</c:v>
                </c:pt>
                <c:pt idx="636">
                  <c:v>0.6072844</c:v>
                </c:pt>
                <c:pt idx="637">
                  <c:v>0.6263639</c:v>
                </c:pt>
                <c:pt idx="638">
                  <c:v>0.6456264</c:v>
                </c:pt>
                <c:pt idx="639">
                  <c:v>0.6648887</c:v>
                </c:pt>
                <c:pt idx="640">
                  <c:v>0.6838464</c:v>
                </c:pt>
                <c:pt idx="641">
                  <c:v>0.7022249</c:v>
                </c:pt>
                <c:pt idx="642">
                  <c:v>0.7199939</c:v>
                </c:pt>
                <c:pt idx="643">
                  <c:v>0.7372752</c:v>
                </c:pt>
                <c:pt idx="644">
                  <c:v>0.7539775</c:v>
                </c:pt>
                <c:pt idx="645">
                  <c:v>0.7699787</c:v>
                </c:pt>
                <c:pt idx="646">
                  <c:v>0.7853398</c:v>
                </c:pt>
                <c:pt idx="647">
                  <c:v>0.8002133</c:v>
                </c:pt>
                <c:pt idx="648">
                  <c:v>0.814904</c:v>
                </c:pt>
                <c:pt idx="649">
                  <c:v>0.8295337</c:v>
                </c:pt>
                <c:pt idx="650">
                  <c:v>0.844011</c:v>
                </c:pt>
                <c:pt idx="651">
                  <c:v>0.8585797</c:v>
                </c:pt>
                <c:pt idx="652">
                  <c:v>0.8733313</c:v>
                </c:pt>
                <c:pt idx="653">
                  <c:v>0.8885401</c:v>
                </c:pt>
                <c:pt idx="654">
                  <c:v>0.904267</c:v>
                </c:pt>
                <c:pt idx="655">
                  <c:v>0.9208168</c:v>
                </c:pt>
                <c:pt idx="656">
                  <c:v>0.9383115</c:v>
                </c:pt>
                <c:pt idx="657">
                  <c:v>0.9569339</c:v>
                </c:pt>
                <c:pt idx="658">
                  <c:v>0.9767449</c:v>
                </c:pt>
                <c:pt idx="659">
                  <c:v>0.9976532</c:v>
                </c:pt>
                <c:pt idx="660">
                  <c:v>1.019567</c:v>
                </c:pt>
                <c:pt idx="661">
                  <c:v>1.042518</c:v>
                </c:pt>
                <c:pt idx="662">
                  <c:v>1.065803</c:v>
                </c:pt>
                <c:pt idx="663">
                  <c:v>1.09043</c:v>
                </c:pt>
                <c:pt idx="664">
                  <c:v>1.116946</c:v>
                </c:pt>
                <c:pt idx="665">
                  <c:v>1.145352</c:v>
                </c:pt>
                <c:pt idx="666">
                  <c:v>1.17519</c:v>
                </c:pt>
                <c:pt idx="667">
                  <c:v>1.206827</c:v>
                </c:pt>
                <c:pt idx="668">
                  <c:v>1.240232</c:v>
                </c:pt>
                <c:pt idx="669">
                  <c:v>1.275434</c:v>
                </c:pt>
                <c:pt idx="670">
                  <c:v>1.312313</c:v>
                </c:pt>
                <c:pt idx="671">
                  <c:v>1.351204</c:v>
                </c:pt>
                <c:pt idx="672">
                  <c:v>1.392137</c:v>
                </c:pt>
                <c:pt idx="673">
                  <c:v>1.435355</c:v>
                </c:pt>
                <c:pt idx="674">
                  <c:v>1.48089</c:v>
                </c:pt>
                <c:pt idx="675">
                  <c:v>1.529381</c:v>
                </c:pt>
                <c:pt idx="676">
                  <c:v>1.581042</c:v>
                </c:pt>
                <c:pt idx="677">
                  <c:v>1.636117</c:v>
                </c:pt>
                <c:pt idx="678">
                  <c:v>1.694392</c:v>
                </c:pt>
                <c:pt idx="679">
                  <c:v>1.756416</c:v>
                </c:pt>
                <c:pt idx="680">
                  <c:v>1.821183</c:v>
                </c:pt>
                <c:pt idx="681">
                  <c:v>1.888266</c:v>
                </c:pt>
                <c:pt idx="682">
                  <c:v>1.957543</c:v>
                </c:pt>
                <c:pt idx="683">
                  <c:v>2.029229</c:v>
                </c:pt>
                <c:pt idx="684">
                  <c:v>2.103109</c:v>
                </c:pt>
                <c:pt idx="685">
                  <c:v>2.179305</c:v>
                </c:pt>
                <c:pt idx="686">
                  <c:v>2.257604</c:v>
                </c:pt>
                <c:pt idx="687">
                  <c:v>2.338007</c:v>
                </c:pt>
                <c:pt idx="688">
                  <c:v>2.420268</c:v>
                </c:pt>
                <c:pt idx="689">
                  <c:v>2.504145</c:v>
                </c:pt>
                <c:pt idx="690">
                  <c:v>2.589393</c:v>
                </c:pt>
                <c:pt idx="691">
                  <c:v>2.6758</c:v>
                </c:pt>
                <c:pt idx="692">
                  <c:v>2.762603</c:v>
                </c:pt>
                <c:pt idx="693">
                  <c:v>2.849589</c:v>
                </c:pt>
                <c:pt idx="694">
                  <c:v>2.936635</c:v>
                </c:pt>
                <c:pt idx="695">
                  <c:v>3.023743</c:v>
                </c:pt>
                <c:pt idx="696">
                  <c:v>3.111003</c:v>
                </c:pt>
                <c:pt idx="697">
                  <c:v>3.198324</c:v>
                </c:pt>
                <c:pt idx="698">
                  <c:v>3.285187</c:v>
                </c:pt>
                <c:pt idx="699">
                  <c:v>3.371929</c:v>
                </c:pt>
                <c:pt idx="700">
                  <c:v>3.457848</c:v>
                </c:pt>
                <c:pt idx="701">
                  <c:v>3.542822</c:v>
                </c:pt>
                <c:pt idx="702">
                  <c:v>3.626455</c:v>
                </c:pt>
                <c:pt idx="703">
                  <c:v>3.709113</c:v>
                </c:pt>
                <c:pt idx="704">
                  <c:v>3.79043</c:v>
                </c:pt>
                <c:pt idx="705">
                  <c:v>3.870375</c:v>
                </c:pt>
                <c:pt idx="706">
                  <c:v>3.948857</c:v>
                </c:pt>
                <c:pt idx="707">
                  <c:v>4.026181</c:v>
                </c:pt>
                <c:pt idx="708">
                  <c:v>4.102347</c:v>
                </c:pt>
                <c:pt idx="709">
                  <c:v>4.177537</c:v>
                </c:pt>
                <c:pt idx="710">
                  <c:v>4.251631</c:v>
                </c:pt>
                <c:pt idx="711">
                  <c:v>4.324871</c:v>
                </c:pt>
                <c:pt idx="712">
                  <c:v>4.397226</c:v>
                </c:pt>
                <c:pt idx="713">
                  <c:v>4.46879</c:v>
                </c:pt>
                <c:pt idx="714">
                  <c:v>4.539409</c:v>
                </c:pt>
                <c:pt idx="715">
                  <c:v>4.609936</c:v>
                </c:pt>
                <c:pt idx="716">
                  <c:v>4.680037</c:v>
                </c:pt>
                <c:pt idx="717">
                  <c:v>4.750442</c:v>
                </c:pt>
                <c:pt idx="718">
                  <c:v>4.820969</c:v>
                </c:pt>
                <c:pt idx="719">
                  <c:v>4.892045</c:v>
                </c:pt>
                <c:pt idx="720">
                  <c:v>4.963304</c:v>
                </c:pt>
                <c:pt idx="721">
                  <c:v>5.03502</c:v>
                </c:pt>
                <c:pt idx="722">
                  <c:v>5.107193</c:v>
                </c:pt>
                <c:pt idx="723">
                  <c:v>5.180067</c:v>
                </c:pt>
                <c:pt idx="724">
                  <c:v>5.253337</c:v>
                </c:pt>
                <c:pt idx="725">
                  <c:v>5.327126</c:v>
                </c:pt>
                <c:pt idx="726">
                  <c:v>5.401341</c:v>
                </c:pt>
                <c:pt idx="727">
                  <c:v>5.476288</c:v>
                </c:pt>
                <c:pt idx="728">
                  <c:v>5.551753</c:v>
                </c:pt>
                <c:pt idx="729">
                  <c:v>5.627675</c:v>
                </c:pt>
                <c:pt idx="730">
                  <c:v>5.703962</c:v>
                </c:pt>
                <c:pt idx="731">
                  <c:v>5.78089</c:v>
                </c:pt>
                <c:pt idx="732">
                  <c:v>5.858031</c:v>
                </c:pt>
                <c:pt idx="733">
                  <c:v>5.935325</c:v>
                </c:pt>
                <c:pt idx="734">
                  <c:v>6.012557</c:v>
                </c:pt>
                <c:pt idx="735">
                  <c:v>6.08979</c:v>
                </c:pt>
                <c:pt idx="736">
                  <c:v>6.16626</c:v>
                </c:pt>
                <c:pt idx="737">
                  <c:v>6.24139</c:v>
                </c:pt>
                <c:pt idx="738">
                  <c:v>6.3153</c:v>
                </c:pt>
                <c:pt idx="739">
                  <c:v>6.388052</c:v>
                </c:pt>
                <c:pt idx="740">
                  <c:v>6.459067</c:v>
                </c:pt>
                <c:pt idx="741">
                  <c:v>6.527979</c:v>
                </c:pt>
                <c:pt idx="742">
                  <c:v>6.594575</c:v>
                </c:pt>
                <c:pt idx="743">
                  <c:v>6.658641</c:v>
                </c:pt>
                <c:pt idx="744">
                  <c:v>6.719872</c:v>
                </c:pt>
                <c:pt idx="745">
                  <c:v>6.778238</c:v>
                </c:pt>
                <c:pt idx="746">
                  <c:v>6.833801</c:v>
                </c:pt>
                <c:pt idx="747">
                  <c:v>6.887534</c:v>
                </c:pt>
                <c:pt idx="748">
                  <c:v>6.939531</c:v>
                </c:pt>
                <c:pt idx="749">
                  <c:v>6.989576</c:v>
                </c:pt>
                <c:pt idx="750">
                  <c:v>7.037427</c:v>
                </c:pt>
                <c:pt idx="751">
                  <c:v>7.083328</c:v>
                </c:pt>
                <c:pt idx="752">
                  <c:v>7.127004</c:v>
                </c:pt>
                <c:pt idx="753">
                  <c:v>7.168303</c:v>
                </c:pt>
                <c:pt idx="754">
                  <c:v>7.207924</c:v>
                </c:pt>
                <c:pt idx="755">
                  <c:v>7.246175</c:v>
                </c:pt>
                <c:pt idx="756">
                  <c:v>7.283115</c:v>
                </c:pt>
                <c:pt idx="757">
                  <c:v>7.319385</c:v>
                </c:pt>
                <c:pt idx="758">
                  <c:v>7.355471</c:v>
                </c:pt>
                <c:pt idx="759">
                  <c:v>7.392167</c:v>
                </c:pt>
                <c:pt idx="760">
                  <c:v>7.429442</c:v>
                </c:pt>
                <c:pt idx="761">
                  <c:v>7.467113</c:v>
                </c:pt>
                <c:pt idx="762">
                  <c:v>7.504816</c:v>
                </c:pt>
                <c:pt idx="763">
                  <c:v>7.542548</c:v>
                </c:pt>
                <c:pt idx="764">
                  <c:v>7.579275</c:v>
                </c:pt>
                <c:pt idx="765">
                  <c:v>7.614873</c:v>
                </c:pt>
                <c:pt idx="766">
                  <c:v>7.649467</c:v>
                </c:pt>
                <c:pt idx="767">
                  <c:v>7.683328</c:v>
                </c:pt>
                <c:pt idx="768">
                  <c:v>7.71594</c:v>
                </c:pt>
                <c:pt idx="769">
                  <c:v>7.747668</c:v>
                </c:pt>
                <c:pt idx="770">
                  <c:v>7.779183</c:v>
                </c:pt>
                <c:pt idx="771">
                  <c:v>7.810515</c:v>
                </c:pt>
                <c:pt idx="772">
                  <c:v>7.841238</c:v>
                </c:pt>
                <c:pt idx="773">
                  <c:v>7.871015</c:v>
                </c:pt>
                <c:pt idx="774">
                  <c:v>7.899665</c:v>
                </c:pt>
                <c:pt idx="775">
                  <c:v>7.927065</c:v>
                </c:pt>
                <c:pt idx="776">
                  <c:v>7.952545</c:v>
                </c:pt>
                <c:pt idx="777">
                  <c:v>7.976257</c:v>
                </c:pt>
                <c:pt idx="778">
                  <c:v>7.998537</c:v>
                </c:pt>
                <c:pt idx="779">
                  <c:v>8.019567</c:v>
                </c:pt>
                <c:pt idx="780">
                  <c:v>8.0395</c:v>
                </c:pt>
                <c:pt idx="781">
                  <c:v>8.058367</c:v>
                </c:pt>
                <c:pt idx="782">
                  <c:v>8.076227</c:v>
                </c:pt>
                <c:pt idx="783">
                  <c:v>8.093204</c:v>
                </c:pt>
                <c:pt idx="784">
                  <c:v>8.109235</c:v>
                </c:pt>
                <c:pt idx="785">
                  <c:v>8.124718</c:v>
                </c:pt>
                <c:pt idx="786">
                  <c:v>8.139774</c:v>
                </c:pt>
                <c:pt idx="787">
                  <c:v>8.154344</c:v>
                </c:pt>
                <c:pt idx="788">
                  <c:v>8.168455</c:v>
                </c:pt>
                <c:pt idx="789">
                  <c:v>8.182048</c:v>
                </c:pt>
                <c:pt idx="790">
                  <c:v>8.195458</c:v>
                </c:pt>
                <c:pt idx="791">
                  <c:v>8.208595</c:v>
                </c:pt>
                <c:pt idx="792">
                  <c:v>8.221487</c:v>
                </c:pt>
                <c:pt idx="793">
                  <c:v>8.234197</c:v>
                </c:pt>
                <c:pt idx="794">
                  <c:v>8.246663</c:v>
                </c:pt>
                <c:pt idx="795">
                  <c:v>8.259402</c:v>
                </c:pt>
                <c:pt idx="796">
                  <c:v>8.272295</c:v>
                </c:pt>
                <c:pt idx="797">
                  <c:v>8.28534</c:v>
                </c:pt>
                <c:pt idx="798">
                  <c:v>8.298324</c:v>
                </c:pt>
                <c:pt idx="799">
                  <c:v>8.3121</c:v>
                </c:pt>
                <c:pt idx="800">
                  <c:v>8.326547</c:v>
                </c:pt>
                <c:pt idx="801">
                  <c:v>8.341756</c:v>
                </c:pt>
                <c:pt idx="802">
                  <c:v>8.357239</c:v>
                </c:pt>
                <c:pt idx="803">
                  <c:v>8.373423</c:v>
                </c:pt>
                <c:pt idx="804">
                  <c:v>8.390247</c:v>
                </c:pt>
                <c:pt idx="805">
                  <c:v>8.407589</c:v>
                </c:pt>
                <c:pt idx="806">
                  <c:v>8.425237</c:v>
                </c:pt>
                <c:pt idx="807">
                  <c:v>8.443218</c:v>
                </c:pt>
                <c:pt idx="808">
                  <c:v>8.461445</c:v>
                </c:pt>
                <c:pt idx="809">
                  <c:v>8.479671</c:v>
                </c:pt>
                <c:pt idx="810">
                  <c:v>8.497684</c:v>
                </c:pt>
                <c:pt idx="811">
                  <c:v>8.515971</c:v>
                </c:pt>
                <c:pt idx="812">
                  <c:v>8.534044</c:v>
                </c:pt>
                <c:pt idx="813">
                  <c:v>8.552118</c:v>
                </c:pt>
                <c:pt idx="814">
                  <c:v>8.570162</c:v>
                </c:pt>
                <c:pt idx="815">
                  <c:v>8.588876</c:v>
                </c:pt>
                <c:pt idx="816">
                  <c:v>8.607376</c:v>
                </c:pt>
                <c:pt idx="817">
                  <c:v>8.625298</c:v>
                </c:pt>
                <c:pt idx="818">
                  <c:v>8.642426</c:v>
                </c:pt>
                <c:pt idx="819">
                  <c:v>8.659128</c:v>
                </c:pt>
                <c:pt idx="820">
                  <c:v>8.674581</c:v>
                </c:pt>
                <c:pt idx="821">
                  <c:v>8.688662</c:v>
                </c:pt>
                <c:pt idx="822">
                  <c:v>8.701524</c:v>
                </c:pt>
                <c:pt idx="823">
                  <c:v>8.713502</c:v>
                </c:pt>
                <c:pt idx="824">
                  <c:v>8.724504</c:v>
                </c:pt>
                <c:pt idx="825">
                  <c:v>8.73438</c:v>
                </c:pt>
                <c:pt idx="826">
                  <c:v>8.74334</c:v>
                </c:pt>
                <c:pt idx="827">
                  <c:v>8.751661</c:v>
                </c:pt>
                <c:pt idx="828">
                  <c:v>8.759068</c:v>
                </c:pt>
                <c:pt idx="829">
                  <c:v>8.765498</c:v>
                </c:pt>
                <c:pt idx="830">
                  <c:v>8.770985</c:v>
                </c:pt>
                <c:pt idx="831">
                  <c:v>8.775404</c:v>
                </c:pt>
                <c:pt idx="832">
                  <c:v>8.77833</c:v>
                </c:pt>
                <c:pt idx="833">
                  <c:v>8.779793</c:v>
                </c:pt>
                <c:pt idx="834">
                  <c:v>8.780341</c:v>
                </c:pt>
                <c:pt idx="835">
                  <c:v>8.780098</c:v>
                </c:pt>
                <c:pt idx="836">
                  <c:v>8.779</c:v>
                </c:pt>
                <c:pt idx="837">
                  <c:v>8.777232</c:v>
                </c:pt>
                <c:pt idx="838">
                  <c:v>8.774917</c:v>
                </c:pt>
                <c:pt idx="839">
                  <c:v>8.772112</c:v>
                </c:pt>
                <c:pt idx="840">
                  <c:v>8.768821</c:v>
                </c:pt>
                <c:pt idx="841">
                  <c:v>8.764797</c:v>
                </c:pt>
                <c:pt idx="842">
                  <c:v>8.760103</c:v>
                </c:pt>
                <c:pt idx="843">
                  <c:v>8.755013</c:v>
                </c:pt>
                <c:pt idx="844">
                  <c:v>8.749375</c:v>
                </c:pt>
                <c:pt idx="845">
                  <c:v>8.743096</c:v>
                </c:pt>
                <c:pt idx="846">
                  <c:v>8.735934</c:v>
                </c:pt>
                <c:pt idx="847">
                  <c:v>8.727888</c:v>
                </c:pt>
                <c:pt idx="848">
                  <c:v>8.718897</c:v>
                </c:pt>
                <c:pt idx="849">
                  <c:v>8.708961</c:v>
                </c:pt>
                <c:pt idx="850">
                  <c:v>8.697897</c:v>
                </c:pt>
                <c:pt idx="851">
                  <c:v>8.685615</c:v>
                </c:pt>
                <c:pt idx="852">
                  <c:v>8.672264</c:v>
                </c:pt>
                <c:pt idx="853">
                  <c:v>8.658062</c:v>
                </c:pt>
                <c:pt idx="854">
                  <c:v>8.643005</c:v>
                </c:pt>
                <c:pt idx="855">
                  <c:v>8.627949</c:v>
                </c:pt>
                <c:pt idx="856">
                  <c:v>8.611917</c:v>
                </c:pt>
                <c:pt idx="857">
                  <c:v>8.594483</c:v>
                </c:pt>
                <c:pt idx="858">
                  <c:v>8.575647</c:v>
                </c:pt>
                <c:pt idx="859">
                  <c:v>8.55602</c:v>
                </c:pt>
                <c:pt idx="860">
                  <c:v>8.535233</c:v>
                </c:pt>
                <c:pt idx="861">
                  <c:v>8.513411</c:v>
                </c:pt>
                <c:pt idx="862">
                  <c:v>8.490521</c:v>
                </c:pt>
                <c:pt idx="863">
                  <c:v>8.466991</c:v>
                </c:pt>
                <c:pt idx="864">
                  <c:v>8.442578</c:v>
                </c:pt>
                <c:pt idx="865">
                  <c:v>8.417251</c:v>
                </c:pt>
                <c:pt idx="866">
                  <c:v>8.390826</c:v>
                </c:pt>
                <c:pt idx="867">
                  <c:v>8.363608</c:v>
                </c:pt>
                <c:pt idx="868">
                  <c:v>8.335324</c:v>
                </c:pt>
                <c:pt idx="869">
                  <c:v>8.305943</c:v>
                </c:pt>
                <c:pt idx="870">
                  <c:v>8.275251</c:v>
                </c:pt>
                <c:pt idx="871">
                  <c:v>8.243585</c:v>
                </c:pt>
                <c:pt idx="872">
                  <c:v>8.21018</c:v>
                </c:pt>
                <c:pt idx="873">
                  <c:v>8.175953</c:v>
                </c:pt>
                <c:pt idx="874">
                  <c:v>8.141298</c:v>
                </c:pt>
                <c:pt idx="875">
                  <c:v>8.106431</c:v>
                </c:pt>
                <c:pt idx="876">
                  <c:v>8.070924</c:v>
                </c:pt>
                <c:pt idx="877">
                  <c:v>8.034928</c:v>
                </c:pt>
                <c:pt idx="878">
                  <c:v>7.998354</c:v>
                </c:pt>
                <c:pt idx="879">
                  <c:v>7.961414</c:v>
                </c:pt>
                <c:pt idx="880">
                  <c:v>7.923956</c:v>
                </c:pt>
                <c:pt idx="881">
                  <c:v>7.886224</c:v>
                </c:pt>
                <c:pt idx="882">
                  <c:v>7.848339</c:v>
                </c:pt>
                <c:pt idx="883">
                  <c:v>7.810454</c:v>
                </c:pt>
                <c:pt idx="884">
                  <c:v>7.772448</c:v>
                </c:pt>
                <c:pt idx="885">
                  <c:v>7.734776</c:v>
                </c:pt>
                <c:pt idx="886">
                  <c:v>7.69747</c:v>
                </c:pt>
                <c:pt idx="887">
                  <c:v>7.660652</c:v>
                </c:pt>
                <c:pt idx="888">
                  <c:v>7.62423</c:v>
                </c:pt>
                <c:pt idx="889">
                  <c:v>7.588266</c:v>
                </c:pt>
                <c:pt idx="890">
                  <c:v>7.552667</c:v>
                </c:pt>
                <c:pt idx="891">
                  <c:v>7.517525</c:v>
                </c:pt>
                <c:pt idx="892">
                  <c:v>7.482688</c:v>
                </c:pt>
                <c:pt idx="893">
                  <c:v>7.448156</c:v>
                </c:pt>
                <c:pt idx="894">
                  <c:v>7.413837</c:v>
                </c:pt>
                <c:pt idx="895">
                  <c:v>7.379915</c:v>
                </c:pt>
                <c:pt idx="896">
                  <c:v>7.346236</c:v>
                </c:pt>
                <c:pt idx="897">
                  <c:v>7.312831</c:v>
                </c:pt>
                <c:pt idx="898">
                  <c:v>7.27958</c:v>
                </c:pt>
                <c:pt idx="899">
                  <c:v>7.246785</c:v>
                </c:pt>
                <c:pt idx="900">
                  <c:v>7.214294</c:v>
                </c:pt>
                <c:pt idx="901">
                  <c:v>7.182079</c:v>
                </c:pt>
                <c:pt idx="902">
                  <c:v>7.149802</c:v>
                </c:pt>
                <c:pt idx="903">
                  <c:v>7.117495</c:v>
                </c:pt>
                <c:pt idx="904">
                  <c:v>7.085005</c:v>
                </c:pt>
                <c:pt idx="905">
                  <c:v>7.052149</c:v>
                </c:pt>
                <c:pt idx="906">
                  <c:v>7.018744</c:v>
                </c:pt>
                <c:pt idx="907">
                  <c:v>6.985004</c:v>
                </c:pt>
                <c:pt idx="908">
                  <c:v>6.950442</c:v>
                </c:pt>
                <c:pt idx="909">
                  <c:v>6.915178</c:v>
                </c:pt>
                <c:pt idx="910">
                  <c:v>6.879092</c:v>
                </c:pt>
                <c:pt idx="911">
                  <c:v>6.842426</c:v>
                </c:pt>
                <c:pt idx="912">
                  <c:v>6.804998</c:v>
                </c:pt>
                <c:pt idx="913">
                  <c:v>6.767022</c:v>
                </c:pt>
                <c:pt idx="914">
                  <c:v>6.728436</c:v>
                </c:pt>
                <c:pt idx="915">
                  <c:v>6.689516</c:v>
                </c:pt>
                <c:pt idx="916">
                  <c:v>6.649802</c:v>
                </c:pt>
                <c:pt idx="917">
                  <c:v>6.609235</c:v>
                </c:pt>
                <c:pt idx="918">
                  <c:v>6.567754</c:v>
                </c:pt>
                <c:pt idx="919">
                  <c:v>6.52545</c:v>
                </c:pt>
                <c:pt idx="920">
                  <c:v>6.482018</c:v>
                </c:pt>
                <c:pt idx="921">
                  <c:v>6.437641</c:v>
                </c:pt>
                <c:pt idx="922">
                  <c:v>6.392411</c:v>
                </c:pt>
                <c:pt idx="923">
                  <c:v>6.346541</c:v>
                </c:pt>
                <c:pt idx="924">
                  <c:v>6.299878</c:v>
                </c:pt>
                <c:pt idx="925">
                  <c:v>6.252911</c:v>
                </c:pt>
                <c:pt idx="926">
                  <c:v>6.20576</c:v>
                </c:pt>
                <c:pt idx="927">
                  <c:v>6.159067</c:v>
                </c:pt>
                <c:pt idx="928">
                  <c:v>6.112832</c:v>
                </c:pt>
                <c:pt idx="929">
                  <c:v>6.067754</c:v>
                </c:pt>
                <c:pt idx="930">
                  <c:v>6.024596</c:v>
                </c:pt>
                <c:pt idx="931">
                  <c:v>5.983359</c:v>
                </c:pt>
                <c:pt idx="932">
                  <c:v>5.943798</c:v>
                </c:pt>
                <c:pt idx="933">
                  <c:v>5.90634</c:v>
                </c:pt>
                <c:pt idx="934">
                  <c:v>5.871502</c:v>
                </c:pt>
                <c:pt idx="935">
                  <c:v>5.840079</c:v>
                </c:pt>
                <c:pt idx="936">
                  <c:v>5.812527</c:v>
                </c:pt>
                <c:pt idx="937">
                  <c:v>5.78915</c:v>
                </c:pt>
                <c:pt idx="938">
                  <c:v>5.769796</c:v>
                </c:pt>
                <c:pt idx="939">
                  <c:v>5.754496</c:v>
                </c:pt>
                <c:pt idx="940">
                  <c:v>5.742335</c:v>
                </c:pt>
                <c:pt idx="941">
                  <c:v>5.733191</c:v>
                </c:pt>
                <c:pt idx="942">
                  <c:v>5.727156</c:v>
                </c:pt>
                <c:pt idx="943">
                  <c:v>5.724383</c:v>
                </c:pt>
                <c:pt idx="944">
                  <c:v>5.7242</c:v>
                </c:pt>
                <c:pt idx="945">
                  <c:v>5.726851</c:v>
                </c:pt>
                <c:pt idx="946">
                  <c:v>5.732368</c:v>
                </c:pt>
                <c:pt idx="947">
                  <c:v>5.739805</c:v>
                </c:pt>
                <c:pt idx="948">
                  <c:v>5.748918</c:v>
                </c:pt>
                <c:pt idx="949">
                  <c:v>5.759707</c:v>
                </c:pt>
                <c:pt idx="950">
                  <c:v>5.770588</c:v>
                </c:pt>
                <c:pt idx="951">
                  <c:v>5.782353</c:v>
                </c:pt>
                <c:pt idx="952">
                  <c:v>5.794026</c:v>
                </c:pt>
                <c:pt idx="953">
                  <c:v>5.805303</c:v>
                </c:pt>
                <c:pt idx="954">
                  <c:v>5.816337</c:v>
                </c:pt>
                <c:pt idx="955">
                  <c:v>5.827553</c:v>
                </c:pt>
                <c:pt idx="956">
                  <c:v>5.838738</c:v>
                </c:pt>
                <c:pt idx="957">
                  <c:v>5.850808</c:v>
                </c:pt>
                <c:pt idx="958">
                  <c:v>5.863822</c:v>
                </c:pt>
                <c:pt idx="959">
                  <c:v>5.877355</c:v>
                </c:pt>
                <c:pt idx="960">
                  <c:v>5.891191</c:v>
                </c:pt>
                <c:pt idx="961">
                  <c:v>5.905639</c:v>
                </c:pt>
                <c:pt idx="962">
                  <c:v>5.920268</c:v>
                </c:pt>
                <c:pt idx="963">
                  <c:v>5.934319</c:v>
                </c:pt>
                <c:pt idx="964">
                  <c:v>5.94779</c:v>
                </c:pt>
                <c:pt idx="965">
                  <c:v>5.960804</c:v>
                </c:pt>
                <c:pt idx="966">
                  <c:v>5.973453</c:v>
                </c:pt>
                <c:pt idx="967">
                  <c:v>5.987138</c:v>
                </c:pt>
                <c:pt idx="968">
                  <c:v>6.000731</c:v>
                </c:pt>
                <c:pt idx="969">
                  <c:v>6.014508</c:v>
                </c:pt>
                <c:pt idx="970">
                  <c:v>6.028589</c:v>
                </c:pt>
                <c:pt idx="971">
                  <c:v>6.042761</c:v>
                </c:pt>
                <c:pt idx="972">
                  <c:v>6.056781</c:v>
                </c:pt>
                <c:pt idx="973">
                  <c:v>6.07071</c:v>
                </c:pt>
                <c:pt idx="974">
                  <c:v>6.084486</c:v>
                </c:pt>
                <c:pt idx="975">
                  <c:v>6.098324</c:v>
                </c:pt>
                <c:pt idx="976">
                  <c:v>6.112527</c:v>
                </c:pt>
                <c:pt idx="977">
                  <c:v>6.127156</c:v>
                </c:pt>
                <c:pt idx="978">
                  <c:v>6.14203</c:v>
                </c:pt>
                <c:pt idx="979">
                  <c:v>6.156964</c:v>
                </c:pt>
                <c:pt idx="980">
                  <c:v>6.17199</c:v>
                </c:pt>
                <c:pt idx="981">
                  <c:v>6.187138</c:v>
                </c:pt>
                <c:pt idx="982">
                  <c:v>6.202713</c:v>
                </c:pt>
                <c:pt idx="983">
                  <c:v>6.218653</c:v>
                </c:pt>
                <c:pt idx="984">
                  <c:v>6.234837</c:v>
                </c:pt>
                <c:pt idx="985">
                  <c:v>6.251326</c:v>
                </c:pt>
                <c:pt idx="986">
                  <c:v>6.267906</c:v>
                </c:pt>
                <c:pt idx="987">
                  <c:v>6.284639</c:v>
                </c:pt>
                <c:pt idx="988">
                  <c:v>6.301188</c:v>
                </c:pt>
                <c:pt idx="989">
                  <c:v>6.317434</c:v>
                </c:pt>
                <c:pt idx="990">
                  <c:v>6.333191</c:v>
                </c:pt>
                <c:pt idx="991">
                  <c:v>6.349192</c:v>
                </c:pt>
                <c:pt idx="992">
                  <c:v>6.364737</c:v>
                </c:pt>
                <c:pt idx="993">
                  <c:v>6.379641</c:v>
                </c:pt>
                <c:pt idx="994">
                  <c:v>6.393508</c:v>
                </c:pt>
                <c:pt idx="995">
                  <c:v>6.407071</c:v>
                </c:pt>
                <c:pt idx="996">
                  <c:v>6.420421</c:v>
                </c:pt>
                <c:pt idx="997">
                  <c:v>6.433709</c:v>
                </c:pt>
                <c:pt idx="998">
                  <c:v>6.446723</c:v>
                </c:pt>
                <c:pt idx="999">
                  <c:v>6.459738</c:v>
                </c:pt>
                <c:pt idx="1000">
                  <c:v>6.472905</c:v>
                </c:pt>
                <c:pt idx="1001">
                  <c:v>6.486376</c:v>
                </c:pt>
                <c:pt idx="1002">
                  <c:v>6.500183</c:v>
                </c:pt>
                <c:pt idx="1003">
                  <c:v>6.514751</c:v>
                </c:pt>
                <c:pt idx="1004">
                  <c:v>6.529686</c:v>
                </c:pt>
                <c:pt idx="1005">
                  <c:v>6.544956</c:v>
                </c:pt>
                <c:pt idx="1006">
                  <c:v>6.560652</c:v>
                </c:pt>
                <c:pt idx="1007">
                  <c:v>6.577446</c:v>
                </c:pt>
                <c:pt idx="1008">
                  <c:v>6.594361</c:v>
                </c:pt>
                <c:pt idx="1009">
                  <c:v>6.611856</c:v>
                </c:pt>
                <c:pt idx="1010">
                  <c:v>6.630082</c:v>
                </c:pt>
                <c:pt idx="1011">
                  <c:v>6.649375</c:v>
                </c:pt>
                <c:pt idx="1012">
                  <c:v>6.669247</c:v>
                </c:pt>
                <c:pt idx="1013">
                  <c:v>6.689881</c:v>
                </c:pt>
                <c:pt idx="1014">
                  <c:v>6.711155</c:v>
                </c:pt>
                <c:pt idx="1015">
                  <c:v>6.733496</c:v>
                </c:pt>
                <c:pt idx="1016">
                  <c:v>6.756934</c:v>
                </c:pt>
                <c:pt idx="1017">
                  <c:v>6.781012</c:v>
                </c:pt>
                <c:pt idx="1018">
                  <c:v>6.805334</c:v>
                </c:pt>
                <c:pt idx="1019">
                  <c:v>6.829747</c:v>
                </c:pt>
                <c:pt idx="1020">
                  <c:v>6.854008</c:v>
                </c:pt>
                <c:pt idx="1021">
                  <c:v>6.878299</c:v>
                </c:pt>
                <c:pt idx="1022">
                  <c:v>6.903048</c:v>
                </c:pt>
                <c:pt idx="1023">
                  <c:v>6.928254</c:v>
                </c:pt>
                <c:pt idx="1024">
                  <c:v>6.953581</c:v>
                </c:pt>
                <c:pt idx="1025">
                  <c:v>6.979153</c:v>
                </c:pt>
                <c:pt idx="1026">
                  <c:v>7.004999</c:v>
                </c:pt>
                <c:pt idx="1027">
                  <c:v>7.031027</c:v>
                </c:pt>
                <c:pt idx="1028">
                  <c:v>7.057117</c:v>
                </c:pt>
                <c:pt idx="1029">
                  <c:v>7.083024</c:v>
                </c:pt>
                <c:pt idx="1030">
                  <c:v>7.108595</c:v>
                </c:pt>
                <c:pt idx="1031">
                  <c:v>7.133862</c:v>
                </c:pt>
                <c:pt idx="1032">
                  <c:v>7.158427</c:v>
                </c:pt>
                <c:pt idx="1033">
                  <c:v>7.181865</c:v>
                </c:pt>
                <c:pt idx="1034">
                  <c:v>7.204602</c:v>
                </c:pt>
                <c:pt idx="1035">
                  <c:v>7.226821</c:v>
                </c:pt>
                <c:pt idx="1036">
                  <c:v>7.2484</c:v>
                </c:pt>
                <c:pt idx="1037">
                  <c:v>7.26943</c:v>
                </c:pt>
                <c:pt idx="1038">
                  <c:v>7.289912</c:v>
                </c:pt>
                <c:pt idx="1039">
                  <c:v>7.309967</c:v>
                </c:pt>
                <c:pt idx="1040">
                  <c:v>7.329595</c:v>
                </c:pt>
                <c:pt idx="1041">
                  <c:v>7.348674</c:v>
                </c:pt>
                <c:pt idx="1042">
                  <c:v>7.367297</c:v>
                </c:pt>
                <c:pt idx="1043">
                  <c:v>7.385309</c:v>
                </c:pt>
                <c:pt idx="1044">
                  <c:v>7.402621</c:v>
                </c:pt>
                <c:pt idx="1045">
                  <c:v>7.419232</c:v>
                </c:pt>
                <c:pt idx="1046">
                  <c:v>7.435081</c:v>
                </c:pt>
                <c:pt idx="1047">
                  <c:v>7.450198</c:v>
                </c:pt>
                <c:pt idx="1048">
                  <c:v>7.464675</c:v>
                </c:pt>
                <c:pt idx="1049">
                  <c:v>7.478756</c:v>
                </c:pt>
                <c:pt idx="1050">
                  <c:v>7.492259</c:v>
                </c:pt>
                <c:pt idx="1051">
                  <c:v>7.505273</c:v>
                </c:pt>
                <c:pt idx="1052">
                  <c:v>7.517708</c:v>
                </c:pt>
                <c:pt idx="1053">
                  <c:v>7.529442</c:v>
                </c:pt>
                <c:pt idx="1054">
                  <c:v>7.540293</c:v>
                </c:pt>
                <c:pt idx="1055">
                  <c:v>7.550594</c:v>
                </c:pt>
                <c:pt idx="1056">
                  <c:v>7.559921</c:v>
                </c:pt>
                <c:pt idx="1057">
                  <c:v>7.567997</c:v>
                </c:pt>
                <c:pt idx="1058">
                  <c:v>7.575099</c:v>
                </c:pt>
                <c:pt idx="1059">
                  <c:v>7.581469</c:v>
                </c:pt>
                <c:pt idx="1060">
                  <c:v>7.58729</c:v>
                </c:pt>
                <c:pt idx="1061">
                  <c:v>7.592655</c:v>
                </c:pt>
                <c:pt idx="1062">
                  <c:v>7.597501</c:v>
                </c:pt>
                <c:pt idx="1063">
                  <c:v>7.602164</c:v>
                </c:pt>
                <c:pt idx="1064">
                  <c:v>7.606553</c:v>
                </c:pt>
                <c:pt idx="1065">
                  <c:v>7.610546</c:v>
                </c:pt>
                <c:pt idx="1066">
                  <c:v>7.61402</c:v>
                </c:pt>
                <c:pt idx="1067">
                  <c:v>7.617129</c:v>
                </c:pt>
                <c:pt idx="1068">
                  <c:v>7.619628</c:v>
                </c:pt>
                <c:pt idx="1069">
                  <c:v>7.621731</c:v>
                </c:pt>
                <c:pt idx="1070">
                  <c:v>7.623682</c:v>
                </c:pt>
                <c:pt idx="1071">
                  <c:v>7.625602</c:v>
                </c:pt>
                <c:pt idx="1072">
                  <c:v>7.627065</c:v>
                </c:pt>
                <c:pt idx="1073">
                  <c:v>7.628253</c:v>
                </c:pt>
                <c:pt idx="1074">
                  <c:v>7.629412</c:v>
                </c:pt>
                <c:pt idx="1075">
                  <c:v>7.630417</c:v>
                </c:pt>
                <c:pt idx="1076">
                  <c:v>7.631179</c:v>
                </c:pt>
                <c:pt idx="1077">
                  <c:v>7.631759</c:v>
                </c:pt>
                <c:pt idx="1078">
                  <c:v>7.632185</c:v>
                </c:pt>
                <c:pt idx="1079">
                  <c:v>7.632642</c:v>
                </c:pt>
                <c:pt idx="1080">
                  <c:v>7.633008</c:v>
                </c:pt>
                <c:pt idx="1081">
                  <c:v>7.633404</c:v>
                </c:pt>
                <c:pt idx="1082">
                  <c:v>7.633801</c:v>
                </c:pt>
                <c:pt idx="1083">
                  <c:v>7.634471</c:v>
                </c:pt>
                <c:pt idx="1084">
                  <c:v>7.635508</c:v>
                </c:pt>
                <c:pt idx="1085">
                  <c:v>7.637032</c:v>
                </c:pt>
                <c:pt idx="1086">
                  <c:v>7.638921</c:v>
                </c:pt>
                <c:pt idx="1087">
                  <c:v>7.641603</c:v>
                </c:pt>
                <c:pt idx="1088">
                  <c:v>7.645047</c:v>
                </c:pt>
                <c:pt idx="1089">
                  <c:v>7.649436</c:v>
                </c:pt>
                <c:pt idx="1090">
                  <c:v>7.654617</c:v>
                </c:pt>
                <c:pt idx="1091">
                  <c:v>7.660896</c:v>
                </c:pt>
                <c:pt idx="1092">
                  <c:v>7.66815</c:v>
                </c:pt>
                <c:pt idx="1093">
                  <c:v>7.676349</c:v>
                </c:pt>
                <c:pt idx="1094">
                  <c:v>7.685279</c:v>
                </c:pt>
                <c:pt idx="1095">
                  <c:v>7.695519</c:v>
                </c:pt>
                <c:pt idx="1096">
                  <c:v>7.70704</c:v>
                </c:pt>
                <c:pt idx="1097">
                  <c:v>7.71978</c:v>
                </c:pt>
                <c:pt idx="1098">
                  <c:v>7.733648</c:v>
                </c:pt>
                <c:pt idx="1099">
                  <c:v>7.749284</c:v>
                </c:pt>
                <c:pt idx="1100">
                  <c:v>7.767022</c:v>
                </c:pt>
                <c:pt idx="1101">
                  <c:v>7.78726</c:v>
                </c:pt>
                <c:pt idx="1102">
                  <c:v>7.809418</c:v>
                </c:pt>
                <c:pt idx="1103">
                  <c:v>7.833679</c:v>
                </c:pt>
                <c:pt idx="1104">
                  <c:v>7.85925</c:v>
                </c:pt>
                <c:pt idx="1105">
                  <c:v>7.886041</c:v>
                </c:pt>
                <c:pt idx="1106">
                  <c:v>7.913959</c:v>
                </c:pt>
                <c:pt idx="1107">
                  <c:v>7.943188</c:v>
                </c:pt>
                <c:pt idx="1108">
                  <c:v>7.972966</c:v>
                </c:pt>
                <c:pt idx="1109">
                  <c:v>8.003323</c:v>
                </c:pt>
                <c:pt idx="1110">
                  <c:v>8.034258</c:v>
                </c:pt>
                <c:pt idx="1111">
                  <c:v>8.065955</c:v>
                </c:pt>
                <c:pt idx="1112">
                  <c:v>8.098171</c:v>
                </c:pt>
                <c:pt idx="1113">
                  <c:v>8.130814</c:v>
                </c:pt>
                <c:pt idx="1114">
                  <c:v>8.163639</c:v>
                </c:pt>
                <c:pt idx="1115">
                  <c:v>8.196648</c:v>
                </c:pt>
                <c:pt idx="1116">
                  <c:v>8.229321</c:v>
                </c:pt>
                <c:pt idx="1117">
                  <c:v>8.261048</c:v>
                </c:pt>
                <c:pt idx="1118">
                  <c:v>8.291131</c:v>
                </c:pt>
                <c:pt idx="1119">
                  <c:v>8.320208</c:v>
                </c:pt>
                <c:pt idx="1120">
                  <c:v>8.347821</c:v>
                </c:pt>
                <c:pt idx="1121">
                  <c:v>8.374429</c:v>
                </c:pt>
                <c:pt idx="1122">
                  <c:v>8.400152</c:v>
                </c:pt>
                <c:pt idx="1123">
                  <c:v>8.425115</c:v>
                </c:pt>
                <c:pt idx="1124">
                  <c:v>8.449375</c:v>
                </c:pt>
                <c:pt idx="1125">
                  <c:v>8.473392</c:v>
                </c:pt>
                <c:pt idx="1126">
                  <c:v>8.497257</c:v>
                </c:pt>
                <c:pt idx="1127">
                  <c:v>8.520847</c:v>
                </c:pt>
                <c:pt idx="1128">
                  <c:v>8.543675</c:v>
                </c:pt>
                <c:pt idx="1129">
                  <c:v>8.565529</c:v>
                </c:pt>
                <c:pt idx="1130">
                  <c:v>8.586132</c:v>
                </c:pt>
                <c:pt idx="1131">
                  <c:v>8.605791</c:v>
                </c:pt>
                <c:pt idx="1132">
                  <c:v>8.624718</c:v>
                </c:pt>
                <c:pt idx="1133">
                  <c:v>8.642792</c:v>
                </c:pt>
                <c:pt idx="1134">
                  <c:v>8.660073</c:v>
                </c:pt>
                <c:pt idx="1135">
                  <c:v>8.67705</c:v>
                </c:pt>
                <c:pt idx="1136">
                  <c:v>8.693569</c:v>
                </c:pt>
                <c:pt idx="1137">
                  <c:v>8.710119</c:v>
                </c:pt>
                <c:pt idx="1138">
                  <c:v>8.726638</c:v>
                </c:pt>
                <c:pt idx="1139">
                  <c:v>8.743249</c:v>
                </c:pt>
                <c:pt idx="1140">
                  <c:v>8.759952</c:v>
                </c:pt>
                <c:pt idx="1141">
                  <c:v>8.776592</c:v>
                </c:pt>
                <c:pt idx="1142">
                  <c:v>8.791496</c:v>
                </c:pt>
                <c:pt idx="1143">
                  <c:v>8.807406</c:v>
                </c:pt>
                <c:pt idx="1144">
                  <c:v>8.823225</c:v>
                </c:pt>
                <c:pt idx="1145">
                  <c:v>8.839561</c:v>
                </c:pt>
                <c:pt idx="1146">
                  <c:v>8.856324</c:v>
                </c:pt>
                <c:pt idx="1147">
                  <c:v>8.873971</c:v>
                </c:pt>
                <c:pt idx="1148">
                  <c:v>8.892442</c:v>
                </c:pt>
                <c:pt idx="1149">
                  <c:v>8.911826</c:v>
                </c:pt>
                <c:pt idx="1150">
                  <c:v>8.932399</c:v>
                </c:pt>
                <c:pt idx="1151">
                  <c:v>8.954252</c:v>
                </c:pt>
                <c:pt idx="1152">
                  <c:v>8.977354</c:v>
                </c:pt>
                <c:pt idx="1153">
                  <c:v>9.001768</c:v>
                </c:pt>
                <c:pt idx="1154">
                  <c:v>9.027369</c:v>
                </c:pt>
                <c:pt idx="1155">
                  <c:v>9.054252</c:v>
                </c:pt>
                <c:pt idx="1156">
                  <c:v>9.082719</c:v>
                </c:pt>
                <c:pt idx="1157">
                  <c:v>9.112679</c:v>
                </c:pt>
                <c:pt idx="1158">
                  <c:v>9.144011</c:v>
                </c:pt>
                <c:pt idx="1159">
                  <c:v>9.178391</c:v>
                </c:pt>
                <c:pt idx="1160">
                  <c:v>9.212923</c:v>
                </c:pt>
                <c:pt idx="1161">
                  <c:v>9.248766</c:v>
                </c:pt>
                <c:pt idx="1162">
                  <c:v>9.285706</c:v>
                </c:pt>
                <c:pt idx="1163">
                  <c:v>9.32356</c:v>
                </c:pt>
                <c:pt idx="1164">
                  <c:v>9.362115</c:v>
                </c:pt>
                <c:pt idx="1165">
                  <c:v>9.40128</c:v>
                </c:pt>
                <c:pt idx="1166">
                  <c:v>9.440963</c:v>
                </c:pt>
                <c:pt idx="1167">
                  <c:v>9.480982</c:v>
                </c:pt>
                <c:pt idx="1168">
                  <c:v>9.521061</c:v>
                </c:pt>
                <c:pt idx="1169">
                  <c:v>9.560865</c:v>
                </c:pt>
                <c:pt idx="1170">
                  <c:v>9.600488</c:v>
                </c:pt>
                <c:pt idx="1171">
                  <c:v>9.640202</c:v>
                </c:pt>
                <c:pt idx="1172">
                  <c:v>9.680098</c:v>
                </c:pt>
                <c:pt idx="1173">
                  <c:v>9.719781</c:v>
                </c:pt>
                <c:pt idx="1174">
                  <c:v>9.75922</c:v>
                </c:pt>
                <c:pt idx="1175">
                  <c:v>9.798507</c:v>
                </c:pt>
                <c:pt idx="1176">
                  <c:v>9.837671</c:v>
                </c:pt>
                <c:pt idx="1177">
                  <c:v>9.876806</c:v>
                </c:pt>
                <c:pt idx="1178">
                  <c:v>9.915696</c:v>
                </c:pt>
                <c:pt idx="1179">
                  <c:v>9.954556</c:v>
                </c:pt>
                <c:pt idx="1180">
                  <c:v>9.993325</c:v>
                </c:pt>
                <c:pt idx="1181">
                  <c:v>10.03197</c:v>
                </c:pt>
                <c:pt idx="1182">
                  <c:v>10.07041</c:v>
                </c:pt>
                <c:pt idx="1183">
                  <c:v>10.10859</c:v>
                </c:pt>
                <c:pt idx="1184">
                  <c:v>10.14581</c:v>
                </c:pt>
                <c:pt idx="1185">
                  <c:v>10.18187</c:v>
                </c:pt>
                <c:pt idx="1186">
                  <c:v>10.21649</c:v>
                </c:pt>
                <c:pt idx="1187">
                  <c:v>10.24965</c:v>
                </c:pt>
                <c:pt idx="1188">
                  <c:v>10.28055</c:v>
                </c:pt>
                <c:pt idx="1189">
                  <c:v>10.30875</c:v>
                </c:pt>
                <c:pt idx="1190">
                  <c:v>10.33395</c:v>
                </c:pt>
                <c:pt idx="1191">
                  <c:v>10.35617</c:v>
                </c:pt>
                <c:pt idx="1192">
                  <c:v>10.3751</c:v>
                </c:pt>
                <c:pt idx="1193">
                  <c:v>10.39034</c:v>
                </c:pt>
                <c:pt idx="1194">
                  <c:v>10.40162</c:v>
                </c:pt>
                <c:pt idx="1195">
                  <c:v>10.40924</c:v>
                </c:pt>
                <c:pt idx="1196">
                  <c:v>10.4128</c:v>
                </c:pt>
                <c:pt idx="1197">
                  <c:v>10.41253</c:v>
                </c:pt>
                <c:pt idx="1198">
                  <c:v>10.4085</c:v>
                </c:pt>
                <c:pt idx="1199">
                  <c:v>10.40082</c:v>
                </c:pt>
                <c:pt idx="1200">
                  <c:v>10.389</c:v>
                </c:pt>
                <c:pt idx="1201">
                  <c:v>10.37345</c:v>
                </c:pt>
                <c:pt idx="1202">
                  <c:v>10.35437</c:v>
                </c:pt>
                <c:pt idx="1203">
                  <c:v>10.33237</c:v>
                </c:pt>
                <c:pt idx="1204">
                  <c:v>10.30741</c:v>
                </c:pt>
                <c:pt idx="1205">
                  <c:v>10.27995</c:v>
                </c:pt>
                <c:pt idx="1206">
                  <c:v>10.2502</c:v>
                </c:pt>
                <c:pt idx="1207">
                  <c:v>10.21835</c:v>
                </c:pt>
                <c:pt idx="1208">
                  <c:v>10.18412</c:v>
                </c:pt>
                <c:pt idx="1209">
                  <c:v>10.14752</c:v>
                </c:pt>
                <c:pt idx="1210">
                  <c:v>10.10923</c:v>
                </c:pt>
                <c:pt idx="1211">
                  <c:v>10.06989</c:v>
                </c:pt>
                <c:pt idx="1212">
                  <c:v>10.02956</c:v>
                </c:pt>
                <c:pt idx="1213">
                  <c:v>9.98854</c:v>
                </c:pt>
                <c:pt idx="1214">
                  <c:v>9.946815</c:v>
                </c:pt>
                <c:pt idx="1215">
                  <c:v>9.904541</c:v>
                </c:pt>
                <c:pt idx="1216">
                  <c:v>9.861872</c:v>
                </c:pt>
                <c:pt idx="1217">
                  <c:v>9.819201</c:v>
                </c:pt>
                <c:pt idx="1218">
                  <c:v>9.77702</c:v>
                </c:pt>
                <c:pt idx="1219">
                  <c:v>9.73569</c:v>
                </c:pt>
                <c:pt idx="1220">
                  <c:v>9.694971</c:v>
                </c:pt>
                <c:pt idx="1221">
                  <c:v>9.654922</c:v>
                </c:pt>
                <c:pt idx="1222">
                  <c:v>9.615788</c:v>
                </c:pt>
                <c:pt idx="1223">
                  <c:v>9.577842</c:v>
                </c:pt>
                <c:pt idx="1224">
                  <c:v>9.541177</c:v>
                </c:pt>
                <c:pt idx="1225">
                  <c:v>9.50631</c:v>
                </c:pt>
                <c:pt idx="1226">
                  <c:v>9.473666</c:v>
                </c:pt>
                <c:pt idx="1227">
                  <c:v>9.443096</c:v>
                </c:pt>
                <c:pt idx="1228">
                  <c:v>9.414386</c:v>
                </c:pt>
                <c:pt idx="1229">
                  <c:v>9.387412</c:v>
                </c:pt>
                <c:pt idx="1230">
                  <c:v>9.362054</c:v>
                </c:pt>
                <c:pt idx="1231">
                  <c:v>9.338281</c:v>
                </c:pt>
                <c:pt idx="1232">
                  <c:v>9.315758</c:v>
                </c:pt>
                <c:pt idx="1233">
                  <c:v>9.294331</c:v>
                </c:pt>
                <c:pt idx="1234">
                  <c:v>9.273972</c:v>
                </c:pt>
                <c:pt idx="1235">
                  <c:v>9.254526</c:v>
                </c:pt>
                <c:pt idx="1236">
                  <c:v>9.236056</c:v>
                </c:pt>
                <c:pt idx="1237">
                  <c:v>9.218744</c:v>
                </c:pt>
                <c:pt idx="1238">
                  <c:v>9.20253</c:v>
                </c:pt>
                <c:pt idx="1239">
                  <c:v>9.187351</c:v>
                </c:pt>
                <c:pt idx="1240">
                  <c:v>9.172966</c:v>
                </c:pt>
                <c:pt idx="1241">
                  <c:v>9.159098</c:v>
                </c:pt>
                <c:pt idx="1242">
                  <c:v>9.145352</c:v>
                </c:pt>
                <c:pt idx="1243">
                  <c:v>9.131728</c:v>
                </c:pt>
                <c:pt idx="1244">
                  <c:v>9.117861</c:v>
                </c:pt>
                <c:pt idx="1245">
                  <c:v>9.103597</c:v>
                </c:pt>
                <c:pt idx="1246">
                  <c:v>9.089027</c:v>
                </c:pt>
                <c:pt idx="1247">
                  <c:v>9.074306</c:v>
                </c:pt>
                <c:pt idx="1248">
                  <c:v>9.059068</c:v>
                </c:pt>
                <c:pt idx="1249">
                  <c:v>9.043553</c:v>
                </c:pt>
                <c:pt idx="1250">
                  <c:v>9.02804</c:v>
                </c:pt>
                <c:pt idx="1251">
                  <c:v>9.012343</c:v>
                </c:pt>
                <c:pt idx="1252">
                  <c:v>8.99619</c:v>
                </c:pt>
                <c:pt idx="1253">
                  <c:v>8.979244</c:v>
                </c:pt>
                <c:pt idx="1254">
                  <c:v>8.961262</c:v>
                </c:pt>
                <c:pt idx="1255">
                  <c:v>8.942183</c:v>
                </c:pt>
                <c:pt idx="1256">
                  <c:v>8.9217</c:v>
                </c:pt>
                <c:pt idx="1257">
                  <c:v>8.899848</c:v>
                </c:pt>
                <c:pt idx="1258">
                  <c:v>8.876806</c:v>
                </c:pt>
                <c:pt idx="1259">
                  <c:v>8.852697</c:v>
                </c:pt>
                <c:pt idx="1260">
                  <c:v>8.827461</c:v>
                </c:pt>
                <c:pt idx="1261">
                  <c:v>8.80125</c:v>
                </c:pt>
                <c:pt idx="1262">
                  <c:v>8.774063</c:v>
                </c:pt>
                <c:pt idx="1263">
                  <c:v>8.745749</c:v>
                </c:pt>
                <c:pt idx="1264">
                  <c:v>8.716245</c:v>
                </c:pt>
                <c:pt idx="1265">
                  <c:v>8.685949</c:v>
                </c:pt>
                <c:pt idx="1266">
                  <c:v>8.6548</c:v>
                </c:pt>
                <c:pt idx="1267">
                  <c:v>8.622615</c:v>
                </c:pt>
                <c:pt idx="1268">
                  <c:v>8.589607</c:v>
                </c:pt>
                <c:pt idx="1269">
                  <c:v>8.555898</c:v>
                </c:pt>
                <c:pt idx="1270">
                  <c:v>8.521609</c:v>
                </c:pt>
                <c:pt idx="1271">
                  <c:v>8.486864</c:v>
                </c:pt>
                <c:pt idx="1272">
                  <c:v>8.451661</c:v>
                </c:pt>
                <c:pt idx="1273">
                  <c:v>8.416154</c:v>
                </c:pt>
                <c:pt idx="1274">
                  <c:v>8.38028</c:v>
                </c:pt>
                <c:pt idx="1275">
                  <c:v>8.344254</c:v>
                </c:pt>
                <c:pt idx="1276">
                  <c:v>8.307924</c:v>
                </c:pt>
                <c:pt idx="1277">
                  <c:v>8.271228</c:v>
                </c:pt>
                <c:pt idx="1278">
                  <c:v>8.234044</c:v>
                </c:pt>
                <c:pt idx="1279">
                  <c:v>8.196709</c:v>
                </c:pt>
                <c:pt idx="1280">
                  <c:v>8.158945</c:v>
                </c:pt>
                <c:pt idx="1281">
                  <c:v>8.120756</c:v>
                </c:pt>
                <c:pt idx="1282">
                  <c:v>8.081957</c:v>
                </c:pt>
                <c:pt idx="1283">
                  <c:v>8.042852</c:v>
                </c:pt>
                <c:pt idx="1284">
                  <c:v>8.003292</c:v>
                </c:pt>
                <c:pt idx="1285">
                  <c:v>7.963151</c:v>
                </c:pt>
                <c:pt idx="1286">
                  <c:v>7.92231</c:v>
                </c:pt>
                <c:pt idx="1287">
                  <c:v>7.881134</c:v>
                </c:pt>
                <c:pt idx="1288">
                  <c:v>7.839195</c:v>
                </c:pt>
                <c:pt idx="1289">
                  <c:v>7.796464</c:v>
                </c:pt>
                <c:pt idx="1290">
                  <c:v>7.752789</c:v>
                </c:pt>
                <c:pt idx="1291">
                  <c:v>7.708564</c:v>
                </c:pt>
                <c:pt idx="1292">
                  <c:v>7.663091</c:v>
                </c:pt>
                <c:pt idx="1293">
                  <c:v>7.616032</c:v>
                </c:pt>
                <c:pt idx="1294">
                  <c:v>7.566992</c:v>
                </c:pt>
                <c:pt idx="1295">
                  <c:v>7.516672</c:v>
                </c:pt>
                <c:pt idx="1296">
                  <c:v>7.464736</c:v>
                </c:pt>
                <c:pt idx="1297">
                  <c:v>7.411795</c:v>
                </c:pt>
                <c:pt idx="1298">
                  <c:v>7.357879</c:v>
                </c:pt>
                <c:pt idx="1299">
                  <c:v>7.303078</c:v>
                </c:pt>
                <c:pt idx="1300">
                  <c:v>7.247181</c:v>
                </c:pt>
                <c:pt idx="1301">
                  <c:v>7.190582</c:v>
                </c:pt>
                <c:pt idx="1302">
                  <c:v>7.133465</c:v>
                </c:pt>
                <c:pt idx="1303">
                  <c:v>7.076105</c:v>
                </c:pt>
                <c:pt idx="1304">
                  <c:v>7.018074</c:v>
                </c:pt>
                <c:pt idx="1305">
                  <c:v>6.959494</c:v>
                </c:pt>
                <c:pt idx="1306">
                  <c:v>6.900487</c:v>
                </c:pt>
                <c:pt idx="1307">
                  <c:v>6.841299</c:v>
                </c:pt>
                <c:pt idx="1308">
                  <c:v>6.781774</c:v>
                </c:pt>
                <c:pt idx="1309">
                  <c:v>6.722341</c:v>
                </c:pt>
                <c:pt idx="1310">
                  <c:v>6.663578</c:v>
                </c:pt>
                <c:pt idx="1311">
                  <c:v>6.606096</c:v>
                </c:pt>
                <c:pt idx="1312">
                  <c:v>6.549162</c:v>
                </c:pt>
                <c:pt idx="1313">
                  <c:v>6.492868</c:v>
                </c:pt>
                <c:pt idx="1314">
                  <c:v>6.43691</c:v>
                </c:pt>
                <c:pt idx="1315">
                  <c:v>6.381225</c:v>
                </c:pt>
                <c:pt idx="1316">
                  <c:v>6.325754</c:v>
                </c:pt>
                <c:pt idx="1317">
                  <c:v>6.270375</c:v>
                </c:pt>
                <c:pt idx="1318">
                  <c:v>6.214843</c:v>
                </c:pt>
                <c:pt idx="1319">
                  <c:v>6.159098</c:v>
                </c:pt>
                <c:pt idx="1320">
                  <c:v>6.102956</c:v>
                </c:pt>
                <c:pt idx="1321">
                  <c:v>6.046388</c:v>
                </c:pt>
                <c:pt idx="1322">
                  <c:v>5.989515</c:v>
                </c:pt>
                <c:pt idx="1323">
                  <c:v>5.93252</c:v>
                </c:pt>
                <c:pt idx="1324">
                  <c:v>5.875251</c:v>
                </c:pt>
                <c:pt idx="1325">
                  <c:v>5.817373</c:v>
                </c:pt>
                <c:pt idx="1326">
                  <c:v>5.758945</c:v>
                </c:pt>
                <c:pt idx="1327">
                  <c:v>5.699848</c:v>
                </c:pt>
                <c:pt idx="1328">
                  <c:v>5.639683</c:v>
                </c:pt>
                <c:pt idx="1329">
                  <c:v>5.578604</c:v>
                </c:pt>
                <c:pt idx="1330">
                  <c:v>5.516459</c:v>
                </c:pt>
                <c:pt idx="1331">
                  <c:v>5.453216</c:v>
                </c:pt>
                <c:pt idx="1332">
                  <c:v>5.388845</c:v>
                </c:pt>
                <c:pt idx="1333">
                  <c:v>5.323468</c:v>
                </c:pt>
                <c:pt idx="1334">
                  <c:v>5.257147</c:v>
                </c:pt>
                <c:pt idx="1335">
                  <c:v>5.191557</c:v>
                </c:pt>
                <c:pt idx="1336">
                  <c:v>5.125175</c:v>
                </c:pt>
                <c:pt idx="1337">
                  <c:v>5.058153</c:v>
                </c:pt>
                <c:pt idx="1338">
                  <c:v>4.99046</c:v>
                </c:pt>
                <c:pt idx="1339">
                  <c:v>4.922371</c:v>
                </c:pt>
                <c:pt idx="1340">
                  <c:v>4.853611</c:v>
                </c:pt>
                <c:pt idx="1341">
                  <c:v>4.784334</c:v>
                </c:pt>
                <c:pt idx="1342">
                  <c:v>4.714721</c:v>
                </c:pt>
                <c:pt idx="1343">
                  <c:v>4.644742</c:v>
                </c:pt>
                <c:pt idx="1344">
                  <c:v>4.574459</c:v>
                </c:pt>
                <c:pt idx="1345">
                  <c:v>4.504084</c:v>
                </c:pt>
                <c:pt idx="1346">
                  <c:v>4.433588</c:v>
                </c:pt>
                <c:pt idx="1347">
                  <c:v>4.363182</c:v>
                </c:pt>
                <c:pt idx="1348">
                  <c:v>4.292899</c:v>
                </c:pt>
                <c:pt idx="1349">
                  <c:v>4.222463</c:v>
                </c:pt>
                <c:pt idx="1350">
                  <c:v>4.151936</c:v>
                </c:pt>
                <c:pt idx="1351">
                  <c:v>4.081652</c:v>
                </c:pt>
                <c:pt idx="1352">
                  <c:v>4.010088</c:v>
                </c:pt>
                <c:pt idx="1353">
                  <c:v>3.938769</c:v>
                </c:pt>
                <c:pt idx="1354">
                  <c:v>3.867693</c:v>
                </c:pt>
                <c:pt idx="1355">
                  <c:v>3.797044</c:v>
                </c:pt>
                <c:pt idx="1356">
                  <c:v>3.726821</c:v>
                </c:pt>
                <c:pt idx="1357">
                  <c:v>3.657086</c:v>
                </c:pt>
                <c:pt idx="1358">
                  <c:v>3.58793</c:v>
                </c:pt>
                <c:pt idx="1359">
                  <c:v>3.519384</c:v>
                </c:pt>
                <c:pt idx="1360">
                  <c:v>3.451509</c:v>
                </c:pt>
                <c:pt idx="1361">
                  <c:v>3.384334</c:v>
                </c:pt>
                <c:pt idx="1362">
                  <c:v>3.317982</c:v>
                </c:pt>
                <c:pt idx="1363">
                  <c:v>3.252454</c:v>
                </c:pt>
                <c:pt idx="1364">
                  <c:v>3.187412</c:v>
                </c:pt>
                <c:pt idx="1365">
                  <c:v>3.122706</c:v>
                </c:pt>
                <c:pt idx="1366">
                  <c:v>3.05861</c:v>
                </c:pt>
                <c:pt idx="1367">
                  <c:v>2.995093</c:v>
                </c:pt>
                <c:pt idx="1368">
                  <c:v>2.932063</c:v>
                </c:pt>
                <c:pt idx="1369">
                  <c:v>2.869643</c:v>
                </c:pt>
                <c:pt idx="1370">
                  <c:v>2.807711</c:v>
                </c:pt>
                <c:pt idx="1371">
                  <c:v>2.746571</c:v>
                </c:pt>
                <c:pt idx="1372">
                  <c:v>2.686102</c:v>
                </c:pt>
                <c:pt idx="1373">
                  <c:v>2.626333</c:v>
                </c:pt>
                <c:pt idx="1374">
                  <c:v>2.567114</c:v>
                </c:pt>
                <c:pt idx="1375">
                  <c:v>2.508564</c:v>
                </c:pt>
                <c:pt idx="1376">
                  <c:v>2.450686</c:v>
                </c:pt>
                <c:pt idx="1377">
                  <c:v>2.393538</c:v>
                </c:pt>
                <c:pt idx="1378">
                  <c:v>2.337214</c:v>
                </c:pt>
                <c:pt idx="1379">
                  <c:v>2.282079</c:v>
                </c:pt>
                <c:pt idx="1380">
                  <c:v>2.228254</c:v>
                </c:pt>
                <c:pt idx="1381">
                  <c:v>2.176074</c:v>
                </c:pt>
                <c:pt idx="1382">
                  <c:v>2.125633</c:v>
                </c:pt>
                <c:pt idx="1383">
                  <c:v>2.076836</c:v>
                </c:pt>
                <c:pt idx="1384">
                  <c:v>2.029656</c:v>
                </c:pt>
                <c:pt idx="1385">
                  <c:v>1.98406</c:v>
                </c:pt>
                <c:pt idx="1386">
                  <c:v>1.940018</c:v>
                </c:pt>
                <c:pt idx="1387">
                  <c:v>1.898385</c:v>
                </c:pt>
                <c:pt idx="1388">
                  <c:v>1.859098</c:v>
                </c:pt>
                <c:pt idx="1389">
                  <c:v>1.821975</c:v>
                </c:pt>
                <c:pt idx="1390">
                  <c:v>1.786742</c:v>
                </c:pt>
                <c:pt idx="1391">
                  <c:v>1.753612</c:v>
                </c:pt>
                <c:pt idx="1392">
                  <c:v>1.722646</c:v>
                </c:pt>
                <c:pt idx="1393">
                  <c:v>1.694057</c:v>
                </c:pt>
                <c:pt idx="1394">
                  <c:v>1.667937</c:v>
                </c:pt>
                <c:pt idx="1395">
                  <c:v>1.64459</c:v>
                </c:pt>
                <c:pt idx="1396">
                  <c:v>1.623529</c:v>
                </c:pt>
                <c:pt idx="1397">
                  <c:v>1.604694</c:v>
                </c:pt>
                <c:pt idx="1398">
                  <c:v>1.588083</c:v>
                </c:pt>
                <c:pt idx="1399">
                  <c:v>1.573331</c:v>
                </c:pt>
                <c:pt idx="1400">
                  <c:v>1.560256</c:v>
                </c:pt>
                <c:pt idx="1401">
                  <c:v>1.548796</c:v>
                </c:pt>
                <c:pt idx="1402">
                  <c:v>1.538708</c:v>
                </c:pt>
                <c:pt idx="1403">
                  <c:v>1.529716</c:v>
                </c:pt>
                <c:pt idx="1404">
                  <c:v>1.521</c:v>
                </c:pt>
                <c:pt idx="1405">
                  <c:v>1.512161</c:v>
                </c:pt>
                <c:pt idx="1406">
                  <c:v>1.503475</c:v>
                </c:pt>
                <c:pt idx="1407">
                  <c:v>1.495093</c:v>
                </c:pt>
                <c:pt idx="1408">
                  <c:v>1.486711</c:v>
                </c:pt>
                <c:pt idx="1409">
                  <c:v>1.477873</c:v>
                </c:pt>
                <c:pt idx="1410">
                  <c:v>1.468363</c:v>
                </c:pt>
                <c:pt idx="1411">
                  <c:v>1.45797</c:v>
                </c:pt>
                <c:pt idx="1412">
                  <c:v>1.446144</c:v>
                </c:pt>
                <c:pt idx="1413">
                  <c:v>1.433191</c:v>
                </c:pt>
                <c:pt idx="1414">
                  <c:v>1.41908</c:v>
                </c:pt>
                <c:pt idx="1415">
                  <c:v>1.403779</c:v>
                </c:pt>
                <c:pt idx="1416">
                  <c:v>1.387565</c:v>
                </c:pt>
                <c:pt idx="1417">
                  <c:v>1.370802</c:v>
                </c:pt>
                <c:pt idx="1418">
                  <c:v>1.35352</c:v>
                </c:pt>
                <c:pt idx="1419">
                  <c:v>1.335873</c:v>
                </c:pt>
                <c:pt idx="1420">
                  <c:v>1.317739</c:v>
                </c:pt>
                <c:pt idx="1421">
                  <c:v>1.299238</c:v>
                </c:pt>
                <c:pt idx="1422">
                  <c:v>1.280524</c:v>
                </c:pt>
                <c:pt idx="1423">
                  <c:v>1.261628</c:v>
                </c:pt>
                <c:pt idx="1424">
                  <c:v>1.242609</c:v>
                </c:pt>
                <c:pt idx="1425">
                  <c:v>1.223804</c:v>
                </c:pt>
                <c:pt idx="1426">
                  <c:v>1.205395</c:v>
                </c:pt>
                <c:pt idx="1427">
                  <c:v>1.187504</c:v>
                </c:pt>
                <c:pt idx="1428">
                  <c:v>1.170253</c:v>
                </c:pt>
                <c:pt idx="1429">
                  <c:v>1.153825</c:v>
                </c:pt>
                <c:pt idx="1430">
                  <c:v>1.138007</c:v>
                </c:pt>
                <c:pt idx="1431">
                  <c:v>1.122859</c:v>
                </c:pt>
                <c:pt idx="1432">
                  <c:v>1.108351</c:v>
                </c:pt>
                <c:pt idx="1433">
                  <c:v>1.094727</c:v>
                </c:pt>
                <c:pt idx="1434">
                  <c:v>1.082018</c:v>
                </c:pt>
                <c:pt idx="1435">
                  <c:v>1.070405</c:v>
                </c:pt>
                <c:pt idx="1436">
                  <c:v>1.05989</c:v>
                </c:pt>
                <c:pt idx="1437">
                  <c:v>1.050686</c:v>
                </c:pt>
                <c:pt idx="1438">
                  <c:v>1.042822</c:v>
                </c:pt>
                <c:pt idx="1439">
                  <c:v>1.036391</c:v>
                </c:pt>
                <c:pt idx="1440">
                  <c:v>1.031332</c:v>
                </c:pt>
                <c:pt idx="1441">
                  <c:v>1.027614</c:v>
                </c:pt>
                <c:pt idx="1442">
                  <c:v>1.025114</c:v>
                </c:pt>
                <c:pt idx="1443">
                  <c:v>1.023834</c:v>
                </c:pt>
                <c:pt idx="1444">
                  <c:v>1.023682</c:v>
                </c:pt>
                <c:pt idx="1445">
                  <c:v>1.024657</c:v>
                </c:pt>
                <c:pt idx="1446">
                  <c:v>1.026669</c:v>
                </c:pt>
                <c:pt idx="1447">
                  <c:v>1.029808</c:v>
                </c:pt>
                <c:pt idx="1448">
                  <c:v>1.034166</c:v>
                </c:pt>
                <c:pt idx="1449">
                  <c:v>1.039805</c:v>
                </c:pt>
                <c:pt idx="1450">
                  <c:v>1.046602</c:v>
                </c:pt>
                <c:pt idx="1451">
                  <c:v>1.054648</c:v>
                </c:pt>
                <c:pt idx="1452">
                  <c:v>1.063852</c:v>
                </c:pt>
                <c:pt idx="1453">
                  <c:v>1.074154</c:v>
                </c:pt>
                <c:pt idx="1454">
                  <c:v>1.085523</c:v>
                </c:pt>
                <c:pt idx="1455">
                  <c:v>1.097897</c:v>
                </c:pt>
                <c:pt idx="1456">
                  <c:v>1.111216</c:v>
                </c:pt>
                <c:pt idx="1457">
                  <c:v>1.125511</c:v>
                </c:pt>
                <c:pt idx="1458">
                  <c:v>1.140689</c:v>
                </c:pt>
                <c:pt idx="1459">
                  <c:v>1.156751</c:v>
                </c:pt>
                <c:pt idx="1460">
                  <c:v>1.173636</c:v>
                </c:pt>
                <c:pt idx="1461">
                  <c:v>1.191314</c:v>
                </c:pt>
                <c:pt idx="1462">
                  <c:v>1.209753</c:v>
                </c:pt>
                <c:pt idx="1463">
                  <c:v>1.229077</c:v>
                </c:pt>
                <c:pt idx="1464">
                  <c:v>1.249223</c:v>
                </c:pt>
                <c:pt idx="1465">
                  <c:v>1.27004</c:v>
                </c:pt>
                <c:pt idx="1466">
                  <c:v>1.291344</c:v>
                </c:pt>
                <c:pt idx="1467">
                  <c:v>1.313289</c:v>
                </c:pt>
                <c:pt idx="1468">
                  <c:v>1.33569</c:v>
                </c:pt>
                <c:pt idx="1469">
                  <c:v>1.358488</c:v>
                </c:pt>
                <c:pt idx="1470">
                  <c:v>1.38153</c:v>
                </c:pt>
                <c:pt idx="1471">
                  <c:v>1.404846</c:v>
                </c:pt>
                <c:pt idx="1472">
                  <c:v>1.428254</c:v>
                </c:pt>
                <c:pt idx="1473">
                  <c:v>1.451692</c:v>
                </c:pt>
                <c:pt idx="1474">
                  <c:v>1.475008</c:v>
                </c:pt>
                <c:pt idx="1475">
                  <c:v>1.498446</c:v>
                </c:pt>
                <c:pt idx="1476">
                  <c:v>1.521792</c:v>
                </c:pt>
                <c:pt idx="1477">
                  <c:v>1.544986</c:v>
                </c:pt>
                <c:pt idx="1478">
                  <c:v>1.567937</c:v>
                </c:pt>
                <c:pt idx="1479">
                  <c:v>1.590917</c:v>
                </c:pt>
                <c:pt idx="1480">
                  <c:v>1.613563</c:v>
                </c:pt>
                <c:pt idx="1481">
                  <c:v>1.635629</c:v>
                </c:pt>
                <c:pt idx="1482">
                  <c:v>1.657025</c:v>
                </c:pt>
                <c:pt idx="1483">
                  <c:v>1.677842</c:v>
                </c:pt>
                <c:pt idx="1484">
                  <c:v>1.697745</c:v>
                </c:pt>
                <c:pt idx="1485">
                  <c:v>1.716946</c:v>
                </c:pt>
                <c:pt idx="1486">
                  <c:v>1.735233</c:v>
                </c:pt>
                <c:pt idx="1487">
                  <c:v>1.75288</c:v>
                </c:pt>
                <c:pt idx="1488">
                  <c:v>1.769735</c:v>
                </c:pt>
                <c:pt idx="1489">
                  <c:v>1.786041</c:v>
                </c:pt>
                <c:pt idx="1490">
                  <c:v>1.801768</c:v>
                </c:pt>
                <c:pt idx="1491">
                  <c:v>1.817129</c:v>
                </c:pt>
                <c:pt idx="1492">
                  <c:v>1.831881</c:v>
                </c:pt>
                <c:pt idx="1493">
                  <c:v>1.846175</c:v>
                </c:pt>
                <c:pt idx="1494">
                  <c:v>1.860104</c:v>
                </c:pt>
                <c:pt idx="1495">
                  <c:v>1.873849</c:v>
                </c:pt>
                <c:pt idx="1496">
                  <c:v>1.887229</c:v>
                </c:pt>
                <c:pt idx="1497">
                  <c:v>1.90061</c:v>
                </c:pt>
                <c:pt idx="1498">
                  <c:v>1.914173</c:v>
                </c:pt>
                <c:pt idx="1499">
                  <c:v>1.928223</c:v>
                </c:pt>
                <c:pt idx="1500">
                  <c:v>1.942914</c:v>
                </c:pt>
                <c:pt idx="1501">
                  <c:v>1.958488</c:v>
                </c:pt>
                <c:pt idx="1502">
                  <c:v>1.974825</c:v>
                </c:pt>
                <c:pt idx="1503">
                  <c:v>1.992198</c:v>
                </c:pt>
                <c:pt idx="1504">
                  <c:v>2.010515</c:v>
                </c:pt>
                <c:pt idx="1505">
                  <c:v>2.029839</c:v>
                </c:pt>
                <c:pt idx="1506">
                  <c:v>2.050107</c:v>
                </c:pt>
                <c:pt idx="1507">
                  <c:v>2.07132</c:v>
                </c:pt>
                <c:pt idx="1508">
                  <c:v>2.093417</c:v>
                </c:pt>
                <c:pt idx="1509">
                  <c:v>2.116519</c:v>
                </c:pt>
                <c:pt idx="1510">
                  <c:v>2.140658</c:v>
                </c:pt>
                <c:pt idx="1511">
                  <c:v>2.166077</c:v>
                </c:pt>
                <c:pt idx="1512">
                  <c:v>2.192777</c:v>
                </c:pt>
                <c:pt idx="1513">
                  <c:v>2.220908</c:v>
                </c:pt>
                <c:pt idx="1514">
                  <c:v>2.250229</c:v>
                </c:pt>
                <c:pt idx="1515">
                  <c:v>2.281042</c:v>
                </c:pt>
                <c:pt idx="1516">
                  <c:v>2.313319</c:v>
                </c:pt>
                <c:pt idx="1517">
                  <c:v>2.346967</c:v>
                </c:pt>
                <c:pt idx="1518">
                  <c:v>2.381987</c:v>
                </c:pt>
                <c:pt idx="1519">
                  <c:v>2.4185</c:v>
                </c:pt>
                <c:pt idx="1520">
                  <c:v>2.45666</c:v>
                </c:pt>
                <c:pt idx="1521">
                  <c:v>2.496556</c:v>
                </c:pt>
                <c:pt idx="1522">
                  <c:v>2.538159</c:v>
                </c:pt>
                <c:pt idx="1523">
                  <c:v>2.581896</c:v>
                </c:pt>
                <c:pt idx="1524">
                  <c:v>2.627857</c:v>
                </c:pt>
                <c:pt idx="1525">
                  <c:v>2.676013</c:v>
                </c:pt>
                <c:pt idx="1526">
                  <c:v>2.723712</c:v>
                </c:pt>
                <c:pt idx="1527">
                  <c:v>2.773697</c:v>
                </c:pt>
                <c:pt idx="1528">
                  <c:v>2.825754</c:v>
                </c:pt>
                <c:pt idx="1529">
                  <c:v>2.879823</c:v>
                </c:pt>
                <c:pt idx="1530">
                  <c:v>2.935599</c:v>
                </c:pt>
                <c:pt idx="1531">
                  <c:v>2.993417</c:v>
                </c:pt>
                <c:pt idx="1532">
                  <c:v>3.052819</c:v>
                </c:pt>
                <c:pt idx="1533">
                  <c:v>3.113685</c:v>
                </c:pt>
                <c:pt idx="1534">
                  <c:v>3.175922</c:v>
                </c:pt>
                <c:pt idx="1535">
                  <c:v>3.23947</c:v>
                </c:pt>
                <c:pt idx="1536">
                  <c:v>3.304176</c:v>
                </c:pt>
                <c:pt idx="1537">
                  <c:v>3.369796</c:v>
                </c:pt>
                <c:pt idx="1538">
                  <c:v>3.436147</c:v>
                </c:pt>
                <c:pt idx="1539">
                  <c:v>3.503322</c:v>
                </c:pt>
                <c:pt idx="1540">
                  <c:v>3.570863</c:v>
                </c:pt>
                <c:pt idx="1541">
                  <c:v>3.638738</c:v>
                </c:pt>
                <c:pt idx="1542">
                  <c:v>3.706919</c:v>
                </c:pt>
                <c:pt idx="1543">
                  <c:v>3.777812</c:v>
                </c:pt>
                <c:pt idx="1544">
                  <c:v>3.848857</c:v>
                </c:pt>
                <c:pt idx="1545">
                  <c:v>3.920055</c:v>
                </c:pt>
                <c:pt idx="1546">
                  <c:v>3.991283</c:v>
                </c:pt>
                <c:pt idx="1547">
                  <c:v>4.062755</c:v>
                </c:pt>
                <c:pt idx="1548">
                  <c:v>4.134197</c:v>
                </c:pt>
                <c:pt idx="1549">
                  <c:v>4.205577</c:v>
                </c:pt>
                <c:pt idx="1550">
                  <c:v>4.276714</c:v>
                </c:pt>
                <c:pt idx="1551">
                  <c:v>4.347486</c:v>
                </c:pt>
                <c:pt idx="1552">
                  <c:v>4.417922</c:v>
                </c:pt>
                <c:pt idx="1553">
                  <c:v>4.488052</c:v>
                </c:pt>
                <c:pt idx="1554">
                  <c:v>4.557848</c:v>
                </c:pt>
                <c:pt idx="1555">
                  <c:v>4.627309</c:v>
                </c:pt>
                <c:pt idx="1556">
                  <c:v>4.696281</c:v>
                </c:pt>
                <c:pt idx="1557">
                  <c:v>4.764919</c:v>
                </c:pt>
                <c:pt idx="1558">
                  <c:v>4.833252</c:v>
                </c:pt>
                <c:pt idx="1559">
                  <c:v>4.901402</c:v>
                </c:pt>
                <c:pt idx="1560">
                  <c:v>4.969522</c:v>
                </c:pt>
                <c:pt idx="1561">
                  <c:v>5.037214</c:v>
                </c:pt>
                <c:pt idx="1562">
                  <c:v>5.104145</c:v>
                </c:pt>
                <c:pt idx="1563">
                  <c:v>5.170558</c:v>
                </c:pt>
                <c:pt idx="1564">
                  <c:v>5.235965</c:v>
                </c:pt>
                <c:pt idx="1565">
                  <c:v>5.300366</c:v>
                </c:pt>
                <c:pt idx="1566">
                  <c:v>5.3637</c:v>
                </c:pt>
                <c:pt idx="1567">
                  <c:v>5.425815</c:v>
                </c:pt>
                <c:pt idx="1568">
                  <c:v>5.486041</c:v>
                </c:pt>
                <c:pt idx="1569">
                  <c:v>5.544255</c:v>
                </c:pt>
                <c:pt idx="1570">
                  <c:v>5.600488</c:v>
                </c:pt>
                <c:pt idx="1571">
                  <c:v>5.654831</c:v>
                </c:pt>
                <c:pt idx="1572">
                  <c:v>5.70701</c:v>
                </c:pt>
                <c:pt idx="1573">
                  <c:v>5.757147</c:v>
                </c:pt>
                <c:pt idx="1574">
                  <c:v>5.804937</c:v>
                </c:pt>
                <c:pt idx="1575">
                  <c:v>5.850076</c:v>
                </c:pt>
                <c:pt idx="1576">
                  <c:v>5.892502</c:v>
                </c:pt>
                <c:pt idx="1577">
                  <c:v>5.93249</c:v>
                </c:pt>
                <c:pt idx="1578">
                  <c:v>5.9701</c:v>
                </c:pt>
                <c:pt idx="1579">
                  <c:v>6.005669</c:v>
                </c:pt>
                <c:pt idx="1580">
                  <c:v>6.038464</c:v>
                </c:pt>
                <c:pt idx="1581">
                  <c:v>6.068485</c:v>
                </c:pt>
                <c:pt idx="1582">
                  <c:v>6.095916</c:v>
                </c:pt>
                <c:pt idx="1583">
                  <c:v>6.121091</c:v>
                </c:pt>
                <c:pt idx="1584">
                  <c:v>6.144164</c:v>
                </c:pt>
                <c:pt idx="1585">
                  <c:v>6.165681</c:v>
                </c:pt>
                <c:pt idx="1586">
                  <c:v>6.185523</c:v>
                </c:pt>
                <c:pt idx="1587">
                  <c:v>6.203688</c:v>
                </c:pt>
                <c:pt idx="1588">
                  <c:v>6.219994</c:v>
                </c:pt>
                <c:pt idx="1589">
                  <c:v>6.234929</c:v>
                </c:pt>
                <c:pt idx="1590">
                  <c:v>6.24843</c:v>
                </c:pt>
                <c:pt idx="1591">
                  <c:v>6.26053</c:v>
                </c:pt>
                <c:pt idx="1592">
                  <c:v>6.271929</c:v>
                </c:pt>
                <c:pt idx="1593">
                  <c:v>6.282962</c:v>
                </c:pt>
                <c:pt idx="1594">
                  <c:v>6.293417</c:v>
                </c:pt>
                <c:pt idx="1595">
                  <c:v>6.303413</c:v>
                </c:pt>
                <c:pt idx="1596">
                  <c:v>6.312923</c:v>
                </c:pt>
                <c:pt idx="1597">
                  <c:v>6.322585</c:v>
                </c:pt>
                <c:pt idx="1598">
                  <c:v>6.332795</c:v>
                </c:pt>
                <c:pt idx="1599">
                  <c:v>6.343524</c:v>
                </c:pt>
                <c:pt idx="1600">
                  <c:v>6.354739</c:v>
                </c:pt>
                <c:pt idx="1601">
                  <c:v>6.366717</c:v>
                </c:pt>
                <c:pt idx="1602">
                  <c:v>6.379854</c:v>
                </c:pt>
                <c:pt idx="1603">
                  <c:v>6.394575</c:v>
                </c:pt>
                <c:pt idx="1604">
                  <c:v>6.410851</c:v>
                </c:pt>
                <c:pt idx="1605">
                  <c:v>6.428863</c:v>
                </c:pt>
                <c:pt idx="1606">
                  <c:v>6.448186</c:v>
                </c:pt>
                <c:pt idx="1607">
                  <c:v>6.468943</c:v>
                </c:pt>
                <c:pt idx="1608">
                  <c:v>6.491161</c:v>
                </c:pt>
                <c:pt idx="1609">
                  <c:v>6.514416</c:v>
                </c:pt>
                <c:pt idx="1610">
                  <c:v>6.538373</c:v>
                </c:pt>
                <c:pt idx="1611">
                  <c:v>6.562908</c:v>
                </c:pt>
                <c:pt idx="1612">
                  <c:v>6.58787</c:v>
                </c:pt>
                <c:pt idx="1613">
                  <c:v>6.612984</c:v>
                </c:pt>
                <c:pt idx="1614">
                  <c:v>6.637915</c:v>
                </c:pt>
                <c:pt idx="1615">
                  <c:v>6.662694</c:v>
                </c:pt>
                <c:pt idx="1616">
                  <c:v>6.68726</c:v>
                </c:pt>
                <c:pt idx="1617">
                  <c:v>6.711521</c:v>
                </c:pt>
                <c:pt idx="1618">
                  <c:v>6.735264</c:v>
                </c:pt>
                <c:pt idx="1619">
                  <c:v>6.758367</c:v>
                </c:pt>
                <c:pt idx="1620">
                  <c:v>6.780494</c:v>
                </c:pt>
                <c:pt idx="1621">
                  <c:v>6.801524</c:v>
                </c:pt>
                <c:pt idx="1622">
                  <c:v>6.821396</c:v>
                </c:pt>
                <c:pt idx="1623">
                  <c:v>6.840231</c:v>
                </c:pt>
                <c:pt idx="1624">
                  <c:v>6.857848</c:v>
                </c:pt>
                <c:pt idx="1625">
                  <c:v>6.874307</c:v>
                </c:pt>
                <c:pt idx="1626">
                  <c:v>6.889393</c:v>
                </c:pt>
                <c:pt idx="1627">
                  <c:v>6.903139</c:v>
                </c:pt>
                <c:pt idx="1628">
                  <c:v>6.915178</c:v>
                </c:pt>
                <c:pt idx="1629">
                  <c:v>6.925694</c:v>
                </c:pt>
                <c:pt idx="1630">
                  <c:v>6.934776</c:v>
                </c:pt>
                <c:pt idx="1631">
                  <c:v>6.942457</c:v>
                </c:pt>
                <c:pt idx="1632">
                  <c:v>6.948491</c:v>
                </c:pt>
                <c:pt idx="1633">
                  <c:v>6.952789</c:v>
                </c:pt>
                <c:pt idx="1634">
                  <c:v>6.955288</c:v>
                </c:pt>
                <c:pt idx="1635">
                  <c:v>6.956019</c:v>
                </c:pt>
                <c:pt idx="1636">
                  <c:v>6.954953</c:v>
                </c:pt>
                <c:pt idx="1637">
                  <c:v>6.952179</c:v>
                </c:pt>
                <c:pt idx="1638">
                  <c:v>6.94773</c:v>
                </c:pt>
                <c:pt idx="1639">
                  <c:v>6.941634</c:v>
                </c:pt>
                <c:pt idx="1640">
                  <c:v>6.933923</c:v>
                </c:pt>
                <c:pt idx="1641">
                  <c:v>6.924718</c:v>
                </c:pt>
                <c:pt idx="1642">
                  <c:v>6.91399</c:v>
                </c:pt>
                <c:pt idx="1643">
                  <c:v>6.902164</c:v>
                </c:pt>
                <c:pt idx="1644">
                  <c:v>6.889302</c:v>
                </c:pt>
                <c:pt idx="1645">
                  <c:v>6.875952</c:v>
                </c:pt>
                <c:pt idx="1646">
                  <c:v>6.862024</c:v>
                </c:pt>
                <c:pt idx="1647">
                  <c:v>6.847669</c:v>
                </c:pt>
                <c:pt idx="1648">
                  <c:v>6.833069</c:v>
                </c:pt>
                <c:pt idx="1649">
                  <c:v>6.818592</c:v>
                </c:pt>
                <c:pt idx="1650">
                  <c:v>6.804236</c:v>
                </c:pt>
                <c:pt idx="1651">
                  <c:v>6.79046</c:v>
                </c:pt>
                <c:pt idx="1652">
                  <c:v>6.77705</c:v>
                </c:pt>
                <c:pt idx="1653">
                  <c:v>6.763853</c:v>
                </c:pt>
                <c:pt idx="1654">
                  <c:v>6.75093</c:v>
                </c:pt>
                <c:pt idx="1655">
                  <c:v>6.738433</c:v>
                </c:pt>
                <c:pt idx="1656">
                  <c:v>6.726273</c:v>
                </c:pt>
                <c:pt idx="1657">
                  <c:v>6.714538</c:v>
                </c:pt>
                <c:pt idx="1658">
                  <c:v>6.703139</c:v>
                </c:pt>
                <c:pt idx="1659">
                  <c:v>6.692563</c:v>
                </c:pt>
                <c:pt idx="1660">
                  <c:v>6.682658</c:v>
                </c:pt>
                <c:pt idx="1661">
                  <c:v>6.67327</c:v>
                </c:pt>
                <c:pt idx="1662">
                  <c:v>6.664157</c:v>
                </c:pt>
                <c:pt idx="1663">
                  <c:v>6.655623</c:v>
                </c:pt>
                <c:pt idx="1664">
                  <c:v>6.64779</c:v>
                </c:pt>
                <c:pt idx="1665">
                  <c:v>6.64075</c:v>
                </c:pt>
                <c:pt idx="1666">
                  <c:v>6.634106</c:v>
                </c:pt>
                <c:pt idx="1667">
                  <c:v>6.628253</c:v>
                </c:pt>
                <c:pt idx="1668">
                  <c:v>6.622737</c:v>
                </c:pt>
                <c:pt idx="1669">
                  <c:v>6.617952</c:v>
                </c:pt>
                <c:pt idx="1670">
                  <c:v>6.613959</c:v>
                </c:pt>
                <c:pt idx="1671">
                  <c:v>6.611125</c:v>
                </c:pt>
                <c:pt idx="1672">
                  <c:v>6.609326</c:v>
                </c:pt>
                <c:pt idx="1673">
                  <c:v>6.608991</c:v>
                </c:pt>
                <c:pt idx="1674">
                  <c:v>6.609966</c:v>
                </c:pt>
                <c:pt idx="1675">
                  <c:v>6.613136</c:v>
                </c:pt>
                <c:pt idx="1676">
                  <c:v>6.618287</c:v>
                </c:pt>
                <c:pt idx="1677">
                  <c:v>6.625419</c:v>
                </c:pt>
                <c:pt idx="1678">
                  <c:v>6.634227</c:v>
                </c:pt>
                <c:pt idx="1679">
                  <c:v>6.645291</c:v>
                </c:pt>
                <c:pt idx="1680">
                  <c:v>6.658427</c:v>
                </c:pt>
                <c:pt idx="1681">
                  <c:v>6.673484</c:v>
                </c:pt>
                <c:pt idx="1682">
                  <c:v>6.690338</c:v>
                </c:pt>
                <c:pt idx="1683">
                  <c:v>6.709326</c:v>
                </c:pt>
                <c:pt idx="1684">
                  <c:v>6.72993</c:v>
                </c:pt>
                <c:pt idx="1685">
                  <c:v>6.75221</c:v>
                </c:pt>
                <c:pt idx="1686">
                  <c:v>6.776044</c:v>
                </c:pt>
                <c:pt idx="1687">
                  <c:v>6.801676</c:v>
                </c:pt>
                <c:pt idx="1688">
                  <c:v>6.828497</c:v>
                </c:pt>
                <c:pt idx="1689">
                  <c:v>6.856324</c:v>
                </c:pt>
                <c:pt idx="1690">
                  <c:v>6.884608</c:v>
                </c:pt>
                <c:pt idx="1691">
                  <c:v>6.913258</c:v>
                </c:pt>
                <c:pt idx="1692">
                  <c:v>6.941207</c:v>
                </c:pt>
                <c:pt idx="1693">
                  <c:v>6.967815</c:v>
                </c:pt>
                <c:pt idx="1694">
                  <c:v>6.993082</c:v>
                </c:pt>
                <c:pt idx="1695">
                  <c:v>7.017312</c:v>
                </c:pt>
                <c:pt idx="1696">
                  <c:v>7.039713</c:v>
                </c:pt>
                <c:pt idx="1697">
                  <c:v>7.060134</c:v>
                </c:pt>
                <c:pt idx="1698">
                  <c:v>7.078543</c:v>
                </c:pt>
                <c:pt idx="1699">
                  <c:v>7.095093</c:v>
                </c:pt>
                <c:pt idx="1700">
                  <c:v>7.109784</c:v>
                </c:pt>
                <c:pt idx="1701">
                  <c:v>7.122737</c:v>
                </c:pt>
                <c:pt idx="1702">
                  <c:v>7.133862</c:v>
                </c:pt>
                <c:pt idx="1703">
                  <c:v>7.143127</c:v>
                </c:pt>
                <c:pt idx="1704">
                  <c:v>7.150107</c:v>
                </c:pt>
                <c:pt idx="1705">
                  <c:v>7.15477</c:v>
                </c:pt>
                <c:pt idx="1706">
                  <c:v>7.157086</c:v>
                </c:pt>
                <c:pt idx="1707">
                  <c:v>7.157178</c:v>
                </c:pt>
                <c:pt idx="1708">
                  <c:v>7.154892</c:v>
                </c:pt>
                <c:pt idx="1709">
                  <c:v>7.150473</c:v>
                </c:pt>
                <c:pt idx="1710">
                  <c:v>7.144224</c:v>
                </c:pt>
                <c:pt idx="1711">
                  <c:v>7.135934</c:v>
                </c:pt>
                <c:pt idx="1712">
                  <c:v>7.12548</c:v>
                </c:pt>
                <c:pt idx="1713">
                  <c:v>7.113136</c:v>
                </c:pt>
                <c:pt idx="1714">
                  <c:v>7.098811</c:v>
                </c:pt>
                <c:pt idx="1715">
                  <c:v>7.082566</c:v>
                </c:pt>
                <c:pt idx="1716">
                  <c:v>7.064005</c:v>
                </c:pt>
                <c:pt idx="1717">
                  <c:v>7.042974</c:v>
                </c:pt>
                <c:pt idx="1718">
                  <c:v>7.019141</c:v>
                </c:pt>
                <c:pt idx="1719">
                  <c:v>6.995459</c:v>
                </c:pt>
                <c:pt idx="1720">
                  <c:v>6.969247</c:v>
                </c:pt>
                <c:pt idx="1721">
                  <c:v>6.940872</c:v>
                </c:pt>
                <c:pt idx="1722">
                  <c:v>6.910424</c:v>
                </c:pt>
                <c:pt idx="1723">
                  <c:v>6.87836</c:v>
                </c:pt>
                <c:pt idx="1724">
                  <c:v>6.844499</c:v>
                </c:pt>
                <c:pt idx="1725">
                  <c:v>6.809296</c:v>
                </c:pt>
                <c:pt idx="1726">
                  <c:v>6.772904</c:v>
                </c:pt>
                <c:pt idx="1727">
                  <c:v>6.736026</c:v>
                </c:pt>
                <c:pt idx="1728">
                  <c:v>6.698872</c:v>
                </c:pt>
                <c:pt idx="1729">
                  <c:v>6.661628</c:v>
                </c:pt>
                <c:pt idx="1730">
                  <c:v>6.624383</c:v>
                </c:pt>
                <c:pt idx="1731">
                  <c:v>6.58729</c:v>
                </c:pt>
                <c:pt idx="1732">
                  <c:v>6.550259</c:v>
                </c:pt>
                <c:pt idx="1733">
                  <c:v>6.513472</c:v>
                </c:pt>
                <c:pt idx="1734">
                  <c:v>6.47647</c:v>
                </c:pt>
                <c:pt idx="1735">
                  <c:v>6.439409</c:v>
                </c:pt>
                <c:pt idx="1736">
                  <c:v>6.399451</c:v>
                </c:pt>
                <c:pt idx="1737">
                  <c:v>6.358976</c:v>
                </c:pt>
                <c:pt idx="1738">
                  <c:v>6.3178</c:v>
                </c:pt>
                <c:pt idx="1739">
                  <c:v>6.275983</c:v>
                </c:pt>
                <c:pt idx="1740">
                  <c:v>6.233008</c:v>
                </c:pt>
                <c:pt idx="1741">
                  <c:v>6.18915</c:v>
                </c:pt>
                <c:pt idx="1742">
                  <c:v>6.144377</c:v>
                </c:pt>
                <c:pt idx="1743">
                  <c:v>6.09872</c:v>
                </c:pt>
                <c:pt idx="1744">
                  <c:v>6.051753</c:v>
                </c:pt>
                <c:pt idx="1745">
                  <c:v>6.003383</c:v>
                </c:pt>
                <c:pt idx="1746">
                  <c:v>5.95352</c:v>
                </c:pt>
                <c:pt idx="1747">
                  <c:v>5.902133</c:v>
                </c:pt>
                <c:pt idx="1748">
                  <c:v>5.849253</c:v>
                </c:pt>
                <c:pt idx="1749">
                  <c:v>5.794971</c:v>
                </c:pt>
                <c:pt idx="1750">
                  <c:v>5.73947</c:v>
                </c:pt>
                <c:pt idx="1751">
                  <c:v>5.683542</c:v>
                </c:pt>
                <c:pt idx="1752">
                  <c:v>5.627705</c:v>
                </c:pt>
                <c:pt idx="1753">
                  <c:v>5.572143</c:v>
                </c:pt>
                <c:pt idx="1754">
                  <c:v>5.517098</c:v>
                </c:pt>
                <c:pt idx="1755">
                  <c:v>5.463212</c:v>
                </c:pt>
                <c:pt idx="1756">
                  <c:v>5.41082</c:v>
                </c:pt>
                <c:pt idx="1757">
                  <c:v>5.360469</c:v>
                </c:pt>
                <c:pt idx="1758">
                  <c:v>5.31213</c:v>
                </c:pt>
                <c:pt idx="1759">
                  <c:v>5.266504</c:v>
                </c:pt>
                <c:pt idx="1760">
                  <c:v>5.223956</c:v>
                </c:pt>
                <c:pt idx="1761">
                  <c:v>5.185096</c:v>
                </c:pt>
                <c:pt idx="1762">
                  <c:v>5.149863</c:v>
                </c:pt>
                <c:pt idx="1763">
                  <c:v>5.118561</c:v>
                </c:pt>
                <c:pt idx="1764">
                  <c:v>5.091283</c:v>
                </c:pt>
                <c:pt idx="1765">
                  <c:v>5.068272</c:v>
                </c:pt>
                <c:pt idx="1766">
                  <c:v>5.049406</c:v>
                </c:pt>
                <c:pt idx="1767">
                  <c:v>5.035264</c:v>
                </c:pt>
                <c:pt idx="1768">
                  <c:v>5.026029</c:v>
                </c:pt>
                <c:pt idx="1769">
                  <c:v>5.021731</c:v>
                </c:pt>
                <c:pt idx="1770">
                  <c:v>5.021914</c:v>
                </c:pt>
                <c:pt idx="1771">
                  <c:v>5.026973</c:v>
                </c:pt>
                <c:pt idx="1772">
                  <c:v>5.036452</c:v>
                </c:pt>
                <c:pt idx="1773">
                  <c:v>5.050198</c:v>
                </c:pt>
                <c:pt idx="1774">
                  <c:v>5.067875</c:v>
                </c:pt>
                <c:pt idx="1775">
                  <c:v>5.089942</c:v>
                </c:pt>
                <c:pt idx="1776">
                  <c:v>5.115788</c:v>
                </c:pt>
                <c:pt idx="1777">
                  <c:v>5.145017</c:v>
                </c:pt>
                <c:pt idx="1778">
                  <c:v>5.176867</c:v>
                </c:pt>
                <c:pt idx="1779">
                  <c:v>5.211673</c:v>
                </c:pt>
                <c:pt idx="1780">
                  <c:v>5.249284</c:v>
                </c:pt>
                <c:pt idx="1781">
                  <c:v>5.289607</c:v>
                </c:pt>
                <c:pt idx="1782">
                  <c:v>5.332246</c:v>
                </c:pt>
                <c:pt idx="1783">
                  <c:v>5.377415</c:v>
                </c:pt>
                <c:pt idx="1784">
                  <c:v>5.424474</c:v>
                </c:pt>
                <c:pt idx="1785">
                  <c:v>5.472752</c:v>
                </c:pt>
                <c:pt idx="1786">
                  <c:v>5.522036</c:v>
                </c:pt>
                <c:pt idx="1787">
                  <c:v>5.572295</c:v>
                </c:pt>
                <c:pt idx="1788">
                  <c:v>5.622706</c:v>
                </c:pt>
                <c:pt idx="1789">
                  <c:v>5.672752</c:v>
                </c:pt>
                <c:pt idx="1790">
                  <c:v>5.722158</c:v>
                </c:pt>
                <c:pt idx="1791">
                  <c:v>5.770802</c:v>
                </c:pt>
                <c:pt idx="1792">
                  <c:v>5.818165</c:v>
                </c:pt>
                <c:pt idx="1793">
                  <c:v>5.864005</c:v>
                </c:pt>
                <c:pt idx="1794">
                  <c:v>5.908107</c:v>
                </c:pt>
                <c:pt idx="1795">
                  <c:v>5.950442</c:v>
                </c:pt>
                <c:pt idx="1796">
                  <c:v>5.990582</c:v>
                </c:pt>
                <c:pt idx="1797">
                  <c:v>6.028345</c:v>
                </c:pt>
                <c:pt idx="1798">
                  <c:v>6.063791</c:v>
                </c:pt>
                <c:pt idx="1799">
                  <c:v>6.097166</c:v>
                </c:pt>
                <c:pt idx="1800">
                  <c:v>6.128314</c:v>
                </c:pt>
                <c:pt idx="1801">
                  <c:v>6.1573</c:v>
                </c:pt>
                <c:pt idx="1802">
                  <c:v>6.184273</c:v>
                </c:pt>
                <c:pt idx="1803">
                  <c:v>6.209052</c:v>
                </c:pt>
                <c:pt idx="1804">
                  <c:v>6.231942</c:v>
                </c:pt>
                <c:pt idx="1805">
                  <c:v>6.253612</c:v>
                </c:pt>
                <c:pt idx="1806">
                  <c:v>6.274703</c:v>
                </c:pt>
                <c:pt idx="1807">
                  <c:v>6.295641</c:v>
                </c:pt>
                <c:pt idx="1808">
                  <c:v>6.316458</c:v>
                </c:pt>
                <c:pt idx="1809">
                  <c:v>6.337184</c:v>
                </c:pt>
                <c:pt idx="1810">
                  <c:v>6.357848</c:v>
                </c:pt>
                <c:pt idx="1811">
                  <c:v>6.378421</c:v>
                </c:pt>
                <c:pt idx="1812">
                  <c:v>6.398781</c:v>
                </c:pt>
                <c:pt idx="1813">
                  <c:v>6.41911</c:v>
                </c:pt>
                <c:pt idx="1814">
                  <c:v>6.439622</c:v>
                </c:pt>
                <c:pt idx="1815">
                  <c:v>6.460469</c:v>
                </c:pt>
                <c:pt idx="1816">
                  <c:v>6.481865</c:v>
                </c:pt>
                <c:pt idx="1817">
                  <c:v>6.504237</c:v>
                </c:pt>
                <c:pt idx="1818">
                  <c:v>6.527431</c:v>
                </c:pt>
                <c:pt idx="1819">
                  <c:v>6.55163</c:v>
                </c:pt>
                <c:pt idx="1820">
                  <c:v>6.576715</c:v>
                </c:pt>
                <c:pt idx="1821">
                  <c:v>6.603078</c:v>
                </c:pt>
                <c:pt idx="1822">
                  <c:v>6.630448</c:v>
                </c:pt>
                <c:pt idx="1823">
                  <c:v>6.658641</c:v>
                </c:pt>
                <c:pt idx="1824">
                  <c:v>6.687534</c:v>
                </c:pt>
                <c:pt idx="1825">
                  <c:v>6.717464</c:v>
                </c:pt>
                <c:pt idx="1826">
                  <c:v>6.748522</c:v>
                </c:pt>
                <c:pt idx="1827">
                  <c:v>6.780921</c:v>
                </c:pt>
                <c:pt idx="1828">
                  <c:v>6.814934</c:v>
                </c:pt>
                <c:pt idx="1829">
                  <c:v>6.850655</c:v>
                </c:pt>
                <c:pt idx="1830">
                  <c:v>6.888052</c:v>
                </c:pt>
                <c:pt idx="1831">
                  <c:v>6.927339</c:v>
                </c:pt>
                <c:pt idx="1832">
                  <c:v>6.968729</c:v>
                </c:pt>
                <c:pt idx="1833">
                  <c:v>7.012222</c:v>
                </c:pt>
                <c:pt idx="1834">
                  <c:v>7.057178</c:v>
                </c:pt>
                <c:pt idx="1835">
                  <c:v>7.104115</c:v>
                </c:pt>
                <c:pt idx="1836">
                  <c:v>7.152728</c:v>
                </c:pt>
                <c:pt idx="1837">
                  <c:v>7.203109</c:v>
                </c:pt>
                <c:pt idx="1838">
                  <c:v>7.254678</c:v>
                </c:pt>
                <c:pt idx="1839">
                  <c:v>7.307742</c:v>
                </c:pt>
                <c:pt idx="1840">
                  <c:v>7.362359</c:v>
                </c:pt>
                <c:pt idx="1841">
                  <c:v>7.4185</c:v>
                </c:pt>
                <c:pt idx="1842">
                  <c:v>7.475708</c:v>
                </c:pt>
                <c:pt idx="1843">
                  <c:v>7.534044</c:v>
                </c:pt>
                <c:pt idx="1844">
                  <c:v>7.59299</c:v>
                </c:pt>
                <c:pt idx="1845">
                  <c:v>7.652698</c:v>
                </c:pt>
                <c:pt idx="1846">
                  <c:v>7.713441</c:v>
                </c:pt>
                <c:pt idx="1847">
                  <c:v>7.775251</c:v>
                </c:pt>
                <c:pt idx="1848">
                  <c:v>7.837732</c:v>
                </c:pt>
                <c:pt idx="1849">
                  <c:v>7.900518</c:v>
                </c:pt>
                <c:pt idx="1850">
                  <c:v>7.963151</c:v>
                </c:pt>
                <c:pt idx="1851">
                  <c:v>8.026181</c:v>
                </c:pt>
                <c:pt idx="1852">
                  <c:v>8.088906</c:v>
                </c:pt>
                <c:pt idx="1853">
                  <c:v>8.151235</c:v>
                </c:pt>
                <c:pt idx="1854">
                  <c:v>8.213167</c:v>
                </c:pt>
                <c:pt idx="1855">
                  <c:v>8.275007</c:v>
                </c:pt>
                <c:pt idx="1856">
                  <c:v>8.336452</c:v>
                </c:pt>
                <c:pt idx="1857">
                  <c:v>8.397348</c:v>
                </c:pt>
                <c:pt idx="1858">
                  <c:v>8.457482</c:v>
                </c:pt>
                <c:pt idx="1859">
                  <c:v>8.517525</c:v>
                </c:pt>
                <c:pt idx="1860">
                  <c:v>8.577324</c:v>
                </c:pt>
                <c:pt idx="1861">
                  <c:v>8.637366</c:v>
                </c:pt>
                <c:pt idx="1862">
                  <c:v>8.697074</c:v>
                </c:pt>
                <c:pt idx="1863">
                  <c:v>8.75669</c:v>
                </c:pt>
                <c:pt idx="1864">
                  <c:v>8.81594</c:v>
                </c:pt>
                <c:pt idx="1865">
                  <c:v>8.874794</c:v>
                </c:pt>
                <c:pt idx="1866">
                  <c:v>8.932734</c:v>
                </c:pt>
                <c:pt idx="1867">
                  <c:v>8.990338</c:v>
                </c:pt>
                <c:pt idx="1868">
                  <c:v>9.046693</c:v>
                </c:pt>
                <c:pt idx="1869">
                  <c:v>9.101981</c:v>
                </c:pt>
                <c:pt idx="1870">
                  <c:v>9.156172</c:v>
                </c:pt>
                <c:pt idx="1871">
                  <c:v>9.209509</c:v>
                </c:pt>
                <c:pt idx="1872">
                  <c:v>9.261597</c:v>
                </c:pt>
                <c:pt idx="1873">
                  <c:v>9.312344</c:v>
                </c:pt>
                <c:pt idx="1874">
                  <c:v>9.361841</c:v>
                </c:pt>
                <c:pt idx="1875">
                  <c:v>9.410211</c:v>
                </c:pt>
                <c:pt idx="1876">
                  <c:v>9.456873</c:v>
                </c:pt>
                <c:pt idx="1877">
                  <c:v>9.50195</c:v>
                </c:pt>
                <c:pt idx="1878">
                  <c:v>9.54523</c:v>
                </c:pt>
                <c:pt idx="1879">
                  <c:v>9.586894</c:v>
                </c:pt>
                <c:pt idx="1880">
                  <c:v>9.626394</c:v>
                </c:pt>
                <c:pt idx="1881">
                  <c:v>9.664036</c:v>
                </c:pt>
                <c:pt idx="1882">
                  <c:v>9.699939</c:v>
                </c:pt>
                <c:pt idx="1883">
                  <c:v>9.734563</c:v>
                </c:pt>
                <c:pt idx="1884">
                  <c:v>9.767144</c:v>
                </c:pt>
                <c:pt idx="1885">
                  <c:v>9.798171</c:v>
                </c:pt>
                <c:pt idx="1886">
                  <c:v>9.82804</c:v>
                </c:pt>
                <c:pt idx="1887">
                  <c:v>9.85666</c:v>
                </c:pt>
                <c:pt idx="1888">
                  <c:v>9.883694</c:v>
                </c:pt>
                <c:pt idx="1889">
                  <c:v>9.909571</c:v>
                </c:pt>
                <c:pt idx="1890">
                  <c:v>9.934441</c:v>
                </c:pt>
                <c:pt idx="1891">
                  <c:v>9.958275</c:v>
                </c:pt>
                <c:pt idx="1892">
                  <c:v>9.980799</c:v>
                </c:pt>
                <c:pt idx="1893">
                  <c:v>10.00195</c:v>
                </c:pt>
                <c:pt idx="1894">
                  <c:v>10.02158</c:v>
                </c:pt>
                <c:pt idx="1895">
                  <c:v>10.03965</c:v>
                </c:pt>
                <c:pt idx="1896">
                  <c:v>10.0562</c:v>
                </c:pt>
                <c:pt idx="1897">
                  <c:v>10.07129</c:v>
                </c:pt>
                <c:pt idx="1898">
                  <c:v>10.08494</c:v>
                </c:pt>
                <c:pt idx="1899">
                  <c:v>10.0971</c:v>
                </c:pt>
                <c:pt idx="1900">
                  <c:v>10.10786</c:v>
                </c:pt>
                <c:pt idx="1901">
                  <c:v>10.11753</c:v>
                </c:pt>
                <c:pt idx="1902">
                  <c:v>10.12609</c:v>
                </c:pt>
                <c:pt idx="1903">
                  <c:v>10.13334</c:v>
                </c:pt>
                <c:pt idx="1904">
                  <c:v>10.13959</c:v>
                </c:pt>
                <c:pt idx="1905">
                  <c:v>10.14496</c:v>
                </c:pt>
                <c:pt idx="1906">
                  <c:v>10.1491</c:v>
                </c:pt>
                <c:pt idx="1907">
                  <c:v>10.15218</c:v>
                </c:pt>
                <c:pt idx="1908">
                  <c:v>10.15419</c:v>
                </c:pt>
                <c:pt idx="1909">
                  <c:v>10.15517</c:v>
                </c:pt>
                <c:pt idx="1910">
                  <c:v>10.15523</c:v>
                </c:pt>
                <c:pt idx="1911">
                  <c:v>10.15483</c:v>
                </c:pt>
                <c:pt idx="1912">
                  <c:v>10.15386</c:v>
                </c:pt>
                <c:pt idx="1913">
                  <c:v>10.15218</c:v>
                </c:pt>
                <c:pt idx="1914">
                  <c:v>10.14962</c:v>
                </c:pt>
                <c:pt idx="1915">
                  <c:v>10.14599</c:v>
                </c:pt>
                <c:pt idx="1916">
                  <c:v>10.14105</c:v>
                </c:pt>
                <c:pt idx="1917">
                  <c:v>10.13487</c:v>
                </c:pt>
                <c:pt idx="1918">
                  <c:v>10.12746</c:v>
                </c:pt>
                <c:pt idx="1919">
                  <c:v>10.11871</c:v>
                </c:pt>
                <c:pt idx="1920">
                  <c:v>10.10795</c:v>
                </c:pt>
                <c:pt idx="1921">
                  <c:v>10.09503</c:v>
                </c:pt>
                <c:pt idx="1922">
                  <c:v>10.08001</c:v>
                </c:pt>
                <c:pt idx="1923">
                  <c:v>10.06303</c:v>
                </c:pt>
                <c:pt idx="1924">
                  <c:v>10.04401</c:v>
                </c:pt>
                <c:pt idx="1925">
                  <c:v>10.02307</c:v>
                </c:pt>
                <c:pt idx="1926">
                  <c:v>10.00052</c:v>
                </c:pt>
                <c:pt idx="1927">
                  <c:v>9.976806</c:v>
                </c:pt>
                <c:pt idx="1928">
                  <c:v>9.951814</c:v>
                </c:pt>
                <c:pt idx="1929">
                  <c:v>9.925877</c:v>
                </c:pt>
                <c:pt idx="1930">
                  <c:v>9.899086</c:v>
                </c:pt>
                <c:pt idx="1931">
                  <c:v>9.871503</c:v>
                </c:pt>
                <c:pt idx="1932">
                  <c:v>9.843401</c:v>
                </c:pt>
                <c:pt idx="1933">
                  <c:v>9.815178</c:v>
                </c:pt>
                <c:pt idx="1934">
                  <c:v>9.786681</c:v>
                </c:pt>
                <c:pt idx="1935">
                  <c:v>9.758092</c:v>
                </c:pt>
                <c:pt idx="1936">
                  <c:v>9.729564</c:v>
                </c:pt>
                <c:pt idx="1937">
                  <c:v>9.701676</c:v>
                </c:pt>
                <c:pt idx="1938">
                  <c:v>9.67455</c:v>
                </c:pt>
                <c:pt idx="1939">
                  <c:v>9.648187</c:v>
                </c:pt>
                <c:pt idx="1940">
                  <c:v>9.622645</c:v>
                </c:pt>
                <c:pt idx="1941">
                  <c:v>9.597958</c:v>
                </c:pt>
                <c:pt idx="1942">
                  <c:v>9.574154</c:v>
                </c:pt>
                <c:pt idx="1943">
                  <c:v>9.551295</c:v>
                </c:pt>
                <c:pt idx="1944">
                  <c:v>9.528893</c:v>
                </c:pt>
                <c:pt idx="1945">
                  <c:v>9.506705</c:v>
                </c:pt>
                <c:pt idx="1946">
                  <c:v>9.484395</c:v>
                </c:pt>
                <c:pt idx="1947">
                  <c:v>9.462664</c:v>
                </c:pt>
                <c:pt idx="1948">
                  <c:v>9.441543</c:v>
                </c:pt>
                <c:pt idx="1949">
                  <c:v>9.420756</c:v>
                </c:pt>
                <c:pt idx="1950">
                  <c:v>9.399817</c:v>
                </c:pt>
                <c:pt idx="1951">
                  <c:v>9.379274</c:v>
                </c:pt>
                <c:pt idx="1952">
                  <c:v>9.358397</c:v>
                </c:pt>
                <c:pt idx="1953">
                  <c:v>9.337427</c:v>
                </c:pt>
                <c:pt idx="1954">
                  <c:v>9.316062</c:v>
                </c:pt>
                <c:pt idx="1955">
                  <c:v>9.29488</c:v>
                </c:pt>
                <c:pt idx="1956">
                  <c:v>9.273666</c:v>
                </c:pt>
                <c:pt idx="1957">
                  <c:v>9.25221</c:v>
                </c:pt>
                <c:pt idx="1958">
                  <c:v>9.230205</c:v>
                </c:pt>
                <c:pt idx="1959">
                  <c:v>9.207955</c:v>
                </c:pt>
                <c:pt idx="1960">
                  <c:v>9.185157</c:v>
                </c:pt>
                <c:pt idx="1961">
                  <c:v>9.161628</c:v>
                </c:pt>
                <c:pt idx="1962">
                  <c:v>9.137336</c:v>
                </c:pt>
                <c:pt idx="1963">
                  <c:v>9.11271</c:v>
                </c:pt>
                <c:pt idx="1964">
                  <c:v>9.086772</c:v>
                </c:pt>
                <c:pt idx="1965">
                  <c:v>9.059402</c:v>
                </c:pt>
                <c:pt idx="1966">
                  <c:v>9.030417</c:v>
                </c:pt>
                <c:pt idx="1967">
                  <c:v>9.000153</c:v>
                </c:pt>
                <c:pt idx="1968">
                  <c:v>8.967602</c:v>
                </c:pt>
                <c:pt idx="1969">
                  <c:v>8.933283</c:v>
                </c:pt>
                <c:pt idx="1970">
                  <c:v>8.896982</c:v>
                </c:pt>
                <c:pt idx="1971">
                  <c:v>8.859067</c:v>
                </c:pt>
                <c:pt idx="1972">
                  <c:v>8.818835</c:v>
                </c:pt>
                <c:pt idx="1973">
                  <c:v>8.776349</c:v>
                </c:pt>
                <c:pt idx="1974">
                  <c:v>8.731698</c:v>
                </c:pt>
                <c:pt idx="1975">
                  <c:v>8.685248</c:v>
                </c:pt>
                <c:pt idx="1976">
                  <c:v>8.636543</c:v>
                </c:pt>
                <c:pt idx="1977">
                  <c:v>8.585828</c:v>
                </c:pt>
                <c:pt idx="1978">
                  <c:v>8.533618</c:v>
                </c:pt>
                <c:pt idx="1979">
                  <c:v>8.479915</c:v>
                </c:pt>
                <c:pt idx="1980">
                  <c:v>8.424901</c:v>
                </c:pt>
                <c:pt idx="1981">
                  <c:v>8.369613</c:v>
                </c:pt>
                <c:pt idx="1982">
                  <c:v>8.314843</c:v>
                </c:pt>
                <c:pt idx="1983">
                  <c:v>8.261079</c:v>
                </c:pt>
                <c:pt idx="1984">
                  <c:v>8.208595</c:v>
                </c:pt>
                <c:pt idx="1985">
                  <c:v>8.158001</c:v>
                </c:pt>
                <c:pt idx="1986">
                  <c:v>8.10954</c:v>
                </c:pt>
                <c:pt idx="1987">
                  <c:v>8.063426</c:v>
                </c:pt>
                <c:pt idx="1988">
                  <c:v>8.019659</c:v>
                </c:pt>
                <c:pt idx="1989">
                  <c:v>7.978421</c:v>
                </c:pt>
                <c:pt idx="1990">
                  <c:v>7.939988</c:v>
                </c:pt>
                <c:pt idx="1991">
                  <c:v>7.90445</c:v>
                </c:pt>
                <c:pt idx="1992">
                  <c:v>7.871655</c:v>
                </c:pt>
                <c:pt idx="1993">
                  <c:v>7.841634</c:v>
                </c:pt>
                <c:pt idx="1994">
                  <c:v>7.814325</c:v>
                </c:pt>
                <c:pt idx="1995">
                  <c:v>7.789546</c:v>
                </c:pt>
                <c:pt idx="1996">
                  <c:v>7.767296</c:v>
                </c:pt>
                <c:pt idx="1997">
                  <c:v>7.74715</c:v>
                </c:pt>
                <c:pt idx="1998">
                  <c:v>7.728314</c:v>
                </c:pt>
                <c:pt idx="1999">
                  <c:v>7.71021</c:v>
                </c:pt>
                <c:pt idx="2000">
                  <c:v>7.692563</c:v>
                </c:pt>
                <c:pt idx="2001">
                  <c:v>7.675129</c:v>
                </c:pt>
                <c:pt idx="2002">
                  <c:v>7.657696</c:v>
                </c:pt>
                <c:pt idx="2003">
                  <c:v>7.64014</c:v>
                </c:pt>
                <c:pt idx="2004">
                  <c:v>7.622463</c:v>
                </c:pt>
                <c:pt idx="2005">
                  <c:v>7.604815</c:v>
                </c:pt>
                <c:pt idx="2006">
                  <c:v>7.587138</c:v>
                </c:pt>
                <c:pt idx="2007">
                  <c:v>7.569217</c:v>
                </c:pt>
                <c:pt idx="2008">
                  <c:v>7.550869</c:v>
                </c:pt>
                <c:pt idx="2009">
                  <c:v>7.531972</c:v>
                </c:pt>
                <c:pt idx="2010">
                  <c:v>7.512252</c:v>
                </c:pt>
                <c:pt idx="2011">
                  <c:v>7.491862</c:v>
                </c:pt>
                <c:pt idx="2012">
                  <c:v>7.47071</c:v>
                </c:pt>
                <c:pt idx="2013">
                  <c:v>7.448979</c:v>
                </c:pt>
                <c:pt idx="2014">
                  <c:v>7.426669</c:v>
                </c:pt>
                <c:pt idx="2015">
                  <c:v>7.403932</c:v>
                </c:pt>
                <c:pt idx="2016">
                  <c:v>7.380951</c:v>
                </c:pt>
                <c:pt idx="2017">
                  <c:v>7.357879</c:v>
                </c:pt>
                <c:pt idx="2018">
                  <c:v>7.334593</c:v>
                </c:pt>
                <c:pt idx="2019">
                  <c:v>7.311155</c:v>
                </c:pt>
                <c:pt idx="2020">
                  <c:v>7.287443</c:v>
                </c:pt>
                <c:pt idx="2021">
                  <c:v>7.263243</c:v>
                </c:pt>
                <c:pt idx="2022">
                  <c:v>7.238403</c:v>
                </c:pt>
                <c:pt idx="2023">
                  <c:v>7.212923</c:v>
                </c:pt>
                <c:pt idx="2024">
                  <c:v>7.186589</c:v>
                </c:pt>
                <c:pt idx="2025">
                  <c:v>7.15922</c:v>
                </c:pt>
                <c:pt idx="2026">
                  <c:v>7.130723</c:v>
                </c:pt>
                <c:pt idx="2027">
                  <c:v>7.101585</c:v>
                </c:pt>
                <c:pt idx="2028">
                  <c:v>7.071289</c:v>
                </c:pt>
                <c:pt idx="2029">
                  <c:v>7.039835</c:v>
                </c:pt>
                <c:pt idx="2030">
                  <c:v>7.00701</c:v>
                </c:pt>
                <c:pt idx="2031">
                  <c:v>6.972966</c:v>
                </c:pt>
                <c:pt idx="2032">
                  <c:v>6.937611</c:v>
                </c:pt>
                <c:pt idx="2033">
                  <c:v>6.900793</c:v>
                </c:pt>
                <c:pt idx="2034">
                  <c:v>6.862359</c:v>
                </c:pt>
                <c:pt idx="2035">
                  <c:v>6.822493</c:v>
                </c:pt>
                <c:pt idx="2036">
                  <c:v>6.781164</c:v>
                </c:pt>
                <c:pt idx="2037">
                  <c:v>6.738464</c:v>
                </c:pt>
                <c:pt idx="2038">
                  <c:v>6.694453</c:v>
                </c:pt>
                <c:pt idx="2039">
                  <c:v>6.649131</c:v>
                </c:pt>
                <c:pt idx="2040">
                  <c:v>6.602438</c:v>
                </c:pt>
                <c:pt idx="2041">
                  <c:v>6.554678</c:v>
                </c:pt>
                <c:pt idx="2042">
                  <c:v>6.506126</c:v>
                </c:pt>
                <c:pt idx="2043">
                  <c:v>6.457208</c:v>
                </c:pt>
                <c:pt idx="2044">
                  <c:v>6.407498</c:v>
                </c:pt>
                <c:pt idx="2045">
                  <c:v>6.357299</c:v>
                </c:pt>
                <c:pt idx="2046">
                  <c:v>6.306705</c:v>
                </c:pt>
                <c:pt idx="2047">
                  <c:v>6.255928</c:v>
                </c:pt>
                <c:pt idx="2048">
                  <c:v>6.204846</c:v>
                </c:pt>
                <c:pt idx="2049">
                  <c:v>6.15349</c:v>
                </c:pt>
                <c:pt idx="2050">
                  <c:v>6.101829</c:v>
                </c:pt>
                <c:pt idx="2051">
                  <c:v>6.050015</c:v>
                </c:pt>
                <c:pt idx="2052">
                  <c:v>5.997745</c:v>
                </c:pt>
                <c:pt idx="2053">
                  <c:v>5.944895</c:v>
                </c:pt>
                <c:pt idx="2054">
                  <c:v>5.891161</c:v>
                </c:pt>
                <c:pt idx="2055">
                  <c:v>5.836818</c:v>
                </c:pt>
                <c:pt idx="2056">
                  <c:v>5.781499</c:v>
                </c:pt>
                <c:pt idx="2057">
                  <c:v>5.725145</c:v>
                </c:pt>
                <c:pt idx="2058">
                  <c:v>5.667571</c:v>
                </c:pt>
                <c:pt idx="2059">
                  <c:v>5.608961</c:v>
                </c:pt>
                <c:pt idx="2060">
                  <c:v>5.548979</c:v>
                </c:pt>
                <c:pt idx="2061">
                  <c:v>5.487717</c:v>
                </c:pt>
                <c:pt idx="2062">
                  <c:v>5.425206</c:v>
                </c:pt>
                <c:pt idx="2063">
                  <c:v>5.361567</c:v>
                </c:pt>
                <c:pt idx="2064">
                  <c:v>5.296678</c:v>
                </c:pt>
                <c:pt idx="2065">
                  <c:v>5.230509</c:v>
                </c:pt>
                <c:pt idx="2066">
                  <c:v>5.163151</c:v>
                </c:pt>
                <c:pt idx="2067">
                  <c:v>5.094697</c:v>
                </c:pt>
                <c:pt idx="2068">
                  <c:v>5.025114</c:v>
                </c:pt>
                <c:pt idx="2069">
                  <c:v>4.954709</c:v>
                </c:pt>
                <c:pt idx="2070">
                  <c:v>4.883633</c:v>
                </c:pt>
                <c:pt idx="2071">
                  <c:v>4.812344</c:v>
                </c:pt>
                <c:pt idx="2072">
                  <c:v>4.740689</c:v>
                </c:pt>
                <c:pt idx="2073">
                  <c:v>4.668973</c:v>
                </c:pt>
                <c:pt idx="2074">
                  <c:v>4.597379</c:v>
                </c:pt>
                <c:pt idx="2075">
                  <c:v>4.526181</c:v>
                </c:pt>
                <c:pt idx="2076">
                  <c:v>4.455441</c:v>
                </c:pt>
                <c:pt idx="2077">
                  <c:v>4.385919</c:v>
                </c:pt>
                <c:pt idx="2078">
                  <c:v>4.318043</c:v>
                </c:pt>
                <c:pt idx="2079">
                  <c:v>4.251997</c:v>
                </c:pt>
                <c:pt idx="2080">
                  <c:v>4.18787</c:v>
                </c:pt>
                <c:pt idx="2081">
                  <c:v>4.125876</c:v>
                </c:pt>
                <c:pt idx="2082">
                  <c:v>4.06623</c:v>
                </c:pt>
                <c:pt idx="2083">
                  <c:v>4.009052</c:v>
                </c:pt>
                <c:pt idx="2084">
                  <c:v>3.954435</c:v>
                </c:pt>
                <c:pt idx="2085">
                  <c:v>3.902499</c:v>
                </c:pt>
                <c:pt idx="2086">
                  <c:v>3.853307</c:v>
                </c:pt>
                <c:pt idx="2087">
                  <c:v>3.80701</c:v>
                </c:pt>
                <c:pt idx="2088">
                  <c:v>3.763609</c:v>
                </c:pt>
                <c:pt idx="2089">
                  <c:v>3.723103</c:v>
                </c:pt>
                <c:pt idx="2090">
                  <c:v>3.685614</c:v>
                </c:pt>
                <c:pt idx="2091">
                  <c:v>3.651265</c:v>
                </c:pt>
                <c:pt idx="2092">
                  <c:v>3.620116</c:v>
                </c:pt>
                <c:pt idx="2093">
                  <c:v>3.592106</c:v>
                </c:pt>
                <c:pt idx="2094">
                  <c:v>3.566748</c:v>
                </c:pt>
                <c:pt idx="2095">
                  <c:v>3.543737</c:v>
                </c:pt>
                <c:pt idx="2096">
                  <c:v>3.522889</c:v>
                </c:pt>
                <c:pt idx="2097">
                  <c:v>3.503993</c:v>
                </c:pt>
                <c:pt idx="2098">
                  <c:v>3.486864</c:v>
                </c:pt>
                <c:pt idx="2099">
                  <c:v>3.471411</c:v>
                </c:pt>
                <c:pt idx="2100">
                  <c:v>3.457543</c:v>
                </c:pt>
                <c:pt idx="2101">
                  <c:v>3.44523</c:v>
                </c:pt>
                <c:pt idx="2102">
                  <c:v>3.434227</c:v>
                </c:pt>
                <c:pt idx="2103">
                  <c:v>3.424749</c:v>
                </c:pt>
                <c:pt idx="2104">
                  <c:v>3.41658</c:v>
                </c:pt>
                <c:pt idx="2105">
                  <c:v>3.409357</c:v>
                </c:pt>
                <c:pt idx="2106">
                  <c:v>3.402956</c:v>
                </c:pt>
                <c:pt idx="2107">
                  <c:v>3.39747</c:v>
                </c:pt>
                <c:pt idx="2108">
                  <c:v>3.392838</c:v>
                </c:pt>
                <c:pt idx="2109">
                  <c:v>3.388845</c:v>
                </c:pt>
                <c:pt idx="2110">
                  <c:v>3.38534</c:v>
                </c:pt>
                <c:pt idx="2111">
                  <c:v>3.382109</c:v>
                </c:pt>
                <c:pt idx="2112">
                  <c:v>3.379214</c:v>
                </c:pt>
                <c:pt idx="2113">
                  <c:v>3.376592</c:v>
                </c:pt>
                <c:pt idx="2114">
                  <c:v>3.374459</c:v>
                </c:pt>
                <c:pt idx="2115">
                  <c:v>3.37263</c:v>
                </c:pt>
                <c:pt idx="2116">
                  <c:v>3.370924</c:v>
                </c:pt>
                <c:pt idx="2117">
                  <c:v>3.369217</c:v>
                </c:pt>
                <c:pt idx="2118">
                  <c:v>3.367479</c:v>
                </c:pt>
                <c:pt idx="2119">
                  <c:v>3.365834</c:v>
                </c:pt>
                <c:pt idx="2120">
                  <c:v>3.363944</c:v>
                </c:pt>
                <c:pt idx="2121">
                  <c:v>3.36181</c:v>
                </c:pt>
                <c:pt idx="2122">
                  <c:v>3.359647</c:v>
                </c:pt>
                <c:pt idx="2123">
                  <c:v>3.357635</c:v>
                </c:pt>
                <c:pt idx="2124">
                  <c:v>3.355745</c:v>
                </c:pt>
                <c:pt idx="2125">
                  <c:v>3.353825</c:v>
                </c:pt>
                <c:pt idx="2126">
                  <c:v>3.351966</c:v>
                </c:pt>
                <c:pt idx="2127">
                  <c:v>3.35032</c:v>
                </c:pt>
                <c:pt idx="2128">
                  <c:v>3.348887</c:v>
                </c:pt>
                <c:pt idx="2129">
                  <c:v>3.347729</c:v>
                </c:pt>
                <c:pt idx="2130">
                  <c:v>3.346906</c:v>
                </c:pt>
                <c:pt idx="2131">
                  <c:v>3.346266</c:v>
                </c:pt>
                <c:pt idx="2132">
                  <c:v>3.346053</c:v>
                </c:pt>
                <c:pt idx="2133">
                  <c:v>3.346419</c:v>
                </c:pt>
                <c:pt idx="2134">
                  <c:v>3.347333</c:v>
                </c:pt>
                <c:pt idx="2135">
                  <c:v>3.348735</c:v>
                </c:pt>
                <c:pt idx="2136">
                  <c:v>3.350472</c:v>
                </c:pt>
                <c:pt idx="2137">
                  <c:v>3.352576</c:v>
                </c:pt>
                <c:pt idx="2138">
                  <c:v>3.3548</c:v>
                </c:pt>
                <c:pt idx="2139">
                  <c:v>3.357513</c:v>
                </c:pt>
                <c:pt idx="2140">
                  <c:v>3.360165</c:v>
                </c:pt>
                <c:pt idx="2141">
                  <c:v>3.36242</c:v>
                </c:pt>
                <c:pt idx="2142">
                  <c:v>3.364096</c:v>
                </c:pt>
                <c:pt idx="2143">
                  <c:v>3.365803</c:v>
                </c:pt>
                <c:pt idx="2144">
                  <c:v>3.367296</c:v>
                </c:pt>
                <c:pt idx="2145">
                  <c:v>3.368851</c:v>
                </c:pt>
                <c:pt idx="2146">
                  <c:v>3.369948</c:v>
                </c:pt>
                <c:pt idx="2147">
                  <c:v>3.371289</c:v>
                </c:pt>
                <c:pt idx="2148">
                  <c:v>3.372478</c:v>
                </c:pt>
                <c:pt idx="2149">
                  <c:v>3.373606</c:v>
                </c:pt>
                <c:pt idx="2150">
                  <c:v>3.37455</c:v>
                </c:pt>
                <c:pt idx="2151">
                  <c:v>3.375617</c:v>
                </c:pt>
                <c:pt idx="2152">
                  <c:v>3.376684</c:v>
                </c:pt>
                <c:pt idx="2153">
                  <c:v>3.37769</c:v>
                </c:pt>
                <c:pt idx="2154">
                  <c:v>3.378574</c:v>
                </c:pt>
                <c:pt idx="2155">
                  <c:v>3.379732</c:v>
                </c:pt>
                <c:pt idx="2156">
                  <c:v>3.380707</c:v>
                </c:pt>
                <c:pt idx="2157">
                  <c:v>3.382109</c:v>
                </c:pt>
                <c:pt idx="2158">
                  <c:v>3.384212</c:v>
                </c:pt>
                <c:pt idx="2159">
                  <c:v>3.387626</c:v>
                </c:pt>
                <c:pt idx="2160">
                  <c:v>3.391801</c:v>
                </c:pt>
                <c:pt idx="2161">
                  <c:v>3.397135</c:v>
                </c:pt>
                <c:pt idx="2162">
                  <c:v>3.403383</c:v>
                </c:pt>
                <c:pt idx="2163">
                  <c:v>3.411125</c:v>
                </c:pt>
                <c:pt idx="2164">
                  <c:v>3.419811</c:v>
                </c:pt>
                <c:pt idx="2165">
                  <c:v>3.429717</c:v>
                </c:pt>
                <c:pt idx="2166">
                  <c:v>3.440689</c:v>
                </c:pt>
                <c:pt idx="2167">
                  <c:v>3.452758</c:v>
                </c:pt>
                <c:pt idx="2168">
                  <c:v>3.46562</c:v>
                </c:pt>
                <c:pt idx="2169">
                  <c:v>3.479366</c:v>
                </c:pt>
                <c:pt idx="2170">
                  <c:v>3.494118</c:v>
                </c:pt>
                <c:pt idx="2171">
                  <c:v>3.509692</c:v>
                </c:pt>
                <c:pt idx="2172">
                  <c:v>3.525907</c:v>
                </c:pt>
                <c:pt idx="2173">
                  <c:v>3.542639</c:v>
                </c:pt>
                <c:pt idx="2174">
                  <c:v>3.559464</c:v>
                </c:pt>
                <c:pt idx="2175">
                  <c:v>3.576349</c:v>
                </c:pt>
                <c:pt idx="2176">
                  <c:v>3.592777</c:v>
                </c:pt>
                <c:pt idx="2177">
                  <c:v>3.608564</c:v>
                </c:pt>
                <c:pt idx="2178">
                  <c:v>3.623499</c:v>
                </c:pt>
                <c:pt idx="2179">
                  <c:v>3.637641</c:v>
                </c:pt>
                <c:pt idx="2180">
                  <c:v>3.650716</c:v>
                </c:pt>
                <c:pt idx="2181">
                  <c:v>3.662603</c:v>
                </c:pt>
                <c:pt idx="2182">
                  <c:v>3.673392</c:v>
                </c:pt>
                <c:pt idx="2183">
                  <c:v>3.683054</c:v>
                </c:pt>
                <c:pt idx="2184">
                  <c:v>3.691649</c:v>
                </c:pt>
                <c:pt idx="2185">
                  <c:v>3.699269</c:v>
                </c:pt>
                <c:pt idx="2186">
                  <c:v>3.706004</c:v>
                </c:pt>
                <c:pt idx="2187">
                  <c:v>3.711887</c:v>
                </c:pt>
                <c:pt idx="2188">
                  <c:v>3.71716</c:v>
                </c:pt>
                <c:pt idx="2189">
                  <c:v>3.722006</c:v>
                </c:pt>
                <c:pt idx="2190">
                  <c:v>3.726699</c:v>
                </c:pt>
                <c:pt idx="2191">
                  <c:v>3.731545</c:v>
                </c:pt>
                <c:pt idx="2192">
                  <c:v>3.736696</c:v>
                </c:pt>
                <c:pt idx="2193">
                  <c:v>3.742182</c:v>
                </c:pt>
                <c:pt idx="2194">
                  <c:v>3.748065</c:v>
                </c:pt>
                <c:pt idx="2195">
                  <c:v>3.754282</c:v>
                </c:pt>
                <c:pt idx="2196">
                  <c:v>3.760866</c:v>
                </c:pt>
                <c:pt idx="2197">
                  <c:v>3.767937</c:v>
                </c:pt>
                <c:pt idx="2198">
                  <c:v>3.775373</c:v>
                </c:pt>
                <c:pt idx="2199">
                  <c:v>3.783481</c:v>
                </c:pt>
                <c:pt idx="2200">
                  <c:v>3.792319</c:v>
                </c:pt>
                <c:pt idx="2201">
                  <c:v>3.801798</c:v>
                </c:pt>
                <c:pt idx="2202">
                  <c:v>3.812009</c:v>
                </c:pt>
                <c:pt idx="2203">
                  <c:v>3.823133</c:v>
                </c:pt>
                <c:pt idx="2204">
                  <c:v>3.835111</c:v>
                </c:pt>
                <c:pt idx="2205">
                  <c:v>3.847882</c:v>
                </c:pt>
                <c:pt idx="2206">
                  <c:v>3.861384</c:v>
                </c:pt>
                <c:pt idx="2207">
                  <c:v>3.875587</c:v>
                </c:pt>
                <c:pt idx="2208">
                  <c:v>3.890582</c:v>
                </c:pt>
                <c:pt idx="2209">
                  <c:v>3.906065</c:v>
                </c:pt>
                <c:pt idx="2210">
                  <c:v>3.922097</c:v>
                </c:pt>
                <c:pt idx="2211">
                  <c:v>3.938677</c:v>
                </c:pt>
                <c:pt idx="2212">
                  <c:v>3.955806</c:v>
                </c:pt>
                <c:pt idx="2213">
                  <c:v>3.973453</c:v>
                </c:pt>
                <c:pt idx="2214">
                  <c:v>3.991618</c:v>
                </c:pt>
                <c:pt idx="2215">
                  <c:v>4.010515</c:v>
                </c:pt>
                <c:pt idx="2216">
                  <c:v>4.029808</c:v>
                </c:pt>
                <c:pt idx="2217">
                  <c:v>4.049284</c:v>
                </c:pt>
                <c:pt idx="2218">
                  <c:v>4.068851</c:v>
                </c:pt>
                <c:pt idx="2219">
                  <c:v>4.088387</c:v>
                </c:pt>
                <c:pt idx="2220">
                  <c:v>4.107589</c:v>
                </c:pt>
                <c:pt idx="2221">
                  <c:v>4.126608</c:v>
                </c:pt>
                <c:pt idx="2222">
                  <c:v>4.145443</c:v>
                </c:pt>
                <c:pt idx="2223">
                  <c:v>4.164188</c:v>
                </c:pt>
                <c:pt idx="2224">
                  <c:v>4.182688</c:v>
                </c:pt>
                <c:pt idx="2225">
                  <c:v>4.20064</c:v>
                </c:pt>
                <c:pt idx="2226">
                  <c:v>4.217982</c:v>
                </c:pt>
                <c:pt idx="2227">
                  <c:v>4.234746</c:v>
                </c:pt>
                <c:pt idx="2228">
                  <c:v>4.250808</c:v>
                </c:pt>
                <c:pt idx="2229">
                  <c:v>4.265986</c:v>
                </c:pt>
                <c:pt idx="2230">
                  <c:v>4.280463</c:v>
                </c:pt>
                <c:pt idx="2231">
                  <c:v>4.29427</c:v>
                </c:pt>
                <c:pt idx="2232">
                  <c:v>4.307437</c:v>
                </c:pt>
                <c:pt idx="2233">
                  <c:v>4.320055</c:v>
                </c:pt>
                <c:pt idx="2234">
                  <c:v>4.332185</c:v>
                </c:pt>
                <c:pt idx="2235">
                  <c:v>4.344163</c:v>
                </c:pt>
                <c:pt idx="2236">
                  <c:v>4.355745</c:v>
                </c:pt>
                <c:pt idx="2237">
                  <c:v>4.366535</c:v>
                </c:pt>
                <c:pt idx="2238">
                  <c:v>4.376562</c:v>
                </c:pt>
                <c:pt idx="2239">
                  <c:v>4.386132</c:v>
                </c:pt>
                <c:pt idx="2240">
                  <c:v>4.395215</c:v>
                </c:pt>
                <c:pt idx="2241">
                  <c:v>4.403871</c:v>
                </c:pt>
                <c:pt idx="2242">
                  <c:v>4.412191</c:v>
                </c:pt>
                <c:pt idx="2243">
                  <c:v>4.420482</c:v>
                </c:pt>
                <c:pt idx="2244">
                  <c:v>4.42868</c:v>
                </c:pt>
                <c:pt idx="2245">
                  <c:v>4.43694</c:v>
                </c:pt>
                <c:pt idx="2246">
                  <c:v>4.445413</c:v>
                </c:pt>
                <c:pt idx="2247">
                  <c:v>4.454099</c:v>
                </c:pt>
                <c:pt idx="2248">
                  <c:v>4.462877</c:v>
                </c:pt>
                <c:pt idx="2249">
                  <c:v>4.471381</c:v>
                </c:pt>
                <c:pt idx="2250">
                  <c:v>4.479488</c:v>
                </c:pt>
                <c:pt idx="2251">
                  <c:v>4.487351</c:v>
                </c:pt>
                <c:pt idx="2252">
                  <c:v>4.494819</c:v>
                </c:pt>
                <c:pt idx="2253">
                  <c:v>4.502012</c:v>
                </c:pt>
                <c:pt idx="2254">
                  <c:v>4.509479</c:v>
                </c:pt>
                <c:pt idx="2255">
                  <c:v>4.51719</c:v>
                </c:pt>
                <c:pt idx="2256">
                  <c:v>4.524779</c:v>
                </c:pt>
                <c:pt idx="2257">
                  <c:v>4.532094</c:v>
                </c:pt>
                <c:pt idx="2258">
                  <c:v>4.539104</c:v>
                </c:pt>
                <c:pt idx="2259">
                  <c:v>4.545809</c:v>
                </c:pt>
                <c:pt idx="2260">
                  <c:v>4.551996</c:v>
                </c:pt>
                <c:pt idx="2261">
                  <c:v>4.557696</c:v>
                </c:pt>
                <c:pt idx="2262">
                  <c:v>4.562847</c:v>
                </c:pt>
                <c:pt idx="2263">
                  <c:v>4.56751</c:v>
                </c:pt>
                <c:pt idx="2264">
                  <c:v>4.571442</c:v>
                </c:pt>
                <c:pt idx="2265">
                  <c:v>4.574611</c:v>
                </c:pt>
                <c:pt idx="2266">
                  <c:v>4.577202</c:v>
                </c:pt>
                <c:pt idx="2267">
                  <c:v>4.579244</c:v>
                </c:pt>
                <c:pt idx="2268">
                  <c:v>4.580646</c:v>
                </c:pt>
                <c:pt idx="2269">
                  <c:v>4.581378</c:v>
                </c:pt>
                <c:pt idx="2270">
                  <c:v>4.58153</c:v>
                </c:pt>
                <c:pt idx="2271">
                  <c:v>4.580981</c:v>
                </c:pt>
                <c:pt idx="2272">
                  <c:v>4.579579</c:v>
                </c:pt>
                <c:pt idx="2273">
                  <c:v>4.577354</c:v>
                </c:pt>
                <c:pt idx="2274">
                  <c:v>4.574306</c:v>
                </c:pt>
                <c:pt idx="2275">
                  <c:v>4.570405</c:v>
                </c:pt>
                <c:pt idx="2276">
                  <c:v>4.56559</c:v>
                </c:pt>
                <c:pt idx="2277">
                  <c:v>4.55986</c:v>
                </c:pt>
                <c:pt idx="2278">
                  <c:v>4.553246</c:v>
                </c:pt>
                <c:pt idx="2279">
                  <c:v>4.545809</c:v>
                </c:pt>
                <c:pt idx="2280">
                  <c:v>4.537519</c:v>
                </c:pt>
                <c:pt idx="2281">
                  <c:v>4.528437</c:v>
                </c:pt>
                <c:pt idx="2282">
                  <c:v>4.518653</c:v>
                </c:pt>
                <c:pt idx="2283">
                  <c:v>4.508168</c:v>
                </c:pt>
                <c:pt idx="2284">
                  <c:v>4.49683</c:v>
                </c:pt>
                <c:pt idx="2285">
                  <c:v>4.484608</c:v>
                </c:pt>
                <c:pt idx="2286">
                  <c:v>4.471503</c:v>
                </c:pt>
                <c:pt idx="2287">
                  <c:v>4.457543</c:v>
                </c:pt>
                <c:pt idx="2288">
                  <c:v>4.442853</c:v>
                </c:pt>
                <c:pt idx="2289">
                  <c:v>4.427583</c:v>
                </c:pt>
                <c:pt idx="2290">
                  <c:v>4.411917</c:v>
                </c:pt>
                <c:pt idx="2291">
                  <c:v>4.396008</c:v>
                </c:pt>
                <c:pt idx="2292">
                  <c:v>4.379945</c:v>
                </c:pt>
                <c:pt idx="2293">
                  <c:v>4.3637</c:v>
                </c:pt>
                <c:pt idx="2294">
                  <c:v>4.347272</c:v>
                </c:pt>
                <c:pt idx="2295">
                  <c:v>4.330935</c:v>
                </c:pt>
                <c:pt idx="2296">
                  <c:v>4.314416</c:v>
                </c:pt>
                <c:pt idx="2297">
                  <c:v>4.297805</c:v>
                </c:pt>
                <c:pt idx="2298">
                  <c:v>4.281317</c:v>
                </c:pt>
                <c:pt idx="2299">
                  <c:v>4.265132</c:v>
                </c:pt>
                <c:pt idx="2300">
                  <c:v>4.249223</c:v>
                </c:pt>
                <c:pt idx="2301">
                  <c:v>4.23377</c:v>
                </c:pt>
                <c:pt idx="2302">
                  <c:v>4.218957</c:v>
                </c:pt>
                <c:pt idx="2303">
                  <c:v>4.204785</c:v>
                </c:pt>
                <c:pt idx="2304">
                  <c:v>4.191405</c:v>
                </c:pt>
                <c:pt idx="2305">
                  <c:v>4.178756</c:v>
                </c:pt>
                <c:pt idx="2306">
                  <c:v>4.16684</c:v>
                </c:pt>
                <c:pt idx="2307">
                  <c:v>4.155379</c:v>
                </c:pt>
                <c:pt idx="2308">
                  <c:v>4.144377</c:v>
                </c:pt>
                <c:pt idx="2309">
                  <c:v>4.134014</c:v>
                </c:pt>
                <c:pt idx="2310">
                  <c:v>4.124505</c:v>
                </c:pt>
                <c:pt idx="2311">
                  <c:v>4.115788</c:v>
                </c:pt>
                <c:pt idx="2312">
                  <c:v>4.107559</c:v>
                </c:pt>
                <c:pt idx="2313">
                  <c:v>4.100183</c:v>
                </c:pt>
                <c:pt idx="2314">
                  <c:v>4.09366</c:v>
                </c:pt>
                <c:pt idx="2315">
                  <c:v>4.087809</c:v>
                </c:pt>
                <c:pt idx="2316">
                  <c:v>4.082505</c:v>
                </c:pt>
                <c:pt idx="2317">
                  <c:v>4.077903</c:v>
                </c:pt>
                <c:pt idx="2318">
                  <c:v>4.074002</c:v>
                </c:pt>
                <c:pt idx="2319">
                  <c:v>4.070649</c:v>
                </c:pt>
                <c:pt idx="2320">
                  <c:v>4.067876</c:v>
                </c:pt>
                <c:pt idx="2321">
                  <c:v>4.06559</c:v>
                </c:pt>
                <c:pt idx="2322">
                  <c:v>4.063731</c:v>
                </c:pt>
                <c:pt idx="2323">
                  <c:v>4.062237</c:v>
                </c:pt>
                <c:pt idx="2324">
                  <c:v>4.061201</c:v>
                </c:pt>
                <c:pt idx="2325">
                  <c:v>4.06053</c:v>
                </c:pt>
                <c:pt idx="2326">
                  <c:v>4.060073</c:v>
                </c:pt>
                <c:pt idx="2327">
                  <c:v>4.05986</c:v>
                </c:pt>
                <c:pt idx="2328">
                  <c:v>4.060012</c:v>
                </c:pt>
                <c:pt idx="2329">
                  <c:v>4.0605</c:v>
                </c:pt>
                <c:pt idx="2330">
                  <c:v>4.061049</c:v>
                </c:pt>
                <c:pt idx="2331">
                  <c:v>4.061749</c:v>
                </c:pt>
                <c:pt idx="2332">
                  <c:v>4.062359</c:v>
                </c:pt>
                <c:pt idx="2333">
                  <c:v>4.062694</c:v>
                </c:pt>
                <c:pt idx="2334">
                  <c:v>4.062511</c:v>
                </c:pt>
                <c:pt idx="2335">
                  <c:v>4.061993</c:v>
                </c:pt>
                <c:pt idx="2336">
                  <c:v>4.060744</c:v>
                </c:pt>
                <c:pt idx="2337">
                  <c:v>4.058488</c:v>
                </c:pt>
                <c:pt idx="2338">
                  <c:v>4.054922</c:v>
                </c:pt>
                <c:pt idx="2339">
                  <c:v>4.050381</c:v>
                </c:pt>
                <c:pt idx="2340">
                  <c:v>4.044377</c:v>
                </c:pt>
                <c:pt idx="2341">
                  <c:v>4.03691</c:v>
                </c:pt>
                <c:pt idx="2342">
                  <c:v>4.027705</c:v>
                </c:pt>
                <c:pt idx="2343">
                  <c:v>4.017068</c:v>
                </c:pt>
                <c:pt idx="2344">
                  <c:v>4.004755</c:v>
                </c:pt>
                <c:pt idx="2345">
                  <c:v>3.990643</c:v>
                </c:pt>
                <c:pt idx="2346">
                  <c:v>3.974581</c:v>
                </c:pt>
                <c:pt idx="2347">
                  <c:v>3.957117</c:v>
                </c:pt>
                <c:pt idx="2348">
                  <c:v>3.937946</c:v>
                </c:pt>
                <c:pt idx="2349">
                  <c:v>3.917312</c:v>
                </c:pt>
                <c:pt idx="2350">
                  <c:v>3.895215</c:v>
                </c:pt>
                <c:pt idx="2351">
                  <c:v>3.87196</c:v>
                </c:pt>
                <c:pt idx="2352">
                  <c:v>3.847211</c:v>
                </c:pt>
                <c:pt idx="2353">
                  <c:v>3.821457</c:v>
                </c:pt>
                <c:pt idx="2354">
                  <c:v>3.794819</c:v>
                </c:pt>
                <c:pt idx="2355">
                  <c:v>3.767571</c:v>
                </c:pt>
                <c:pt idx="2356">
                  <c:v>3.739226</c:v>
                </c:pt>
                <c:pt idx="2357">
                  <c:v>3.710119</c:v>
                </c:pt>
                <c:pt idx="2358">
                  <c:v>3.680372</c:v>
                </c:pt>
                <c:pt idx="2359">
                  <c:v>3.650259</c:v>
                </c:pt>
                <c:pt idx="2360">
                  <c:v>3.619506</c:v>
                </c:pt>
                <c:pt idx="2361">
                  <c:v>3.588205</c:v>
                </c:pt>
                <c:pt idx="2362">
                  <c:v>3.556416</c:v>
                </c:pt>
                <c:pt idx="2363">
                  <c:v>3.524352</c:v>
                </c:pt>
                <c:pt idx="2364">
                  <c:v>3.491771</c:v>
                </c:pt>
                <c:pt idx="2365">
                  <c:v>3.458884</c:v>
                </c:pt>
                <c:pt idx="2366">
                  <c:v>3.425815</c:v>
                </c:pt>
                <c:pt idx="2367">
                  <c:v>3.392838</c:v>
                </c:pt>
                <c:pt idx="2368">
                  <c:v>3.359677</c:v>
                </c:pt>
                <c:pt idx="2369">
                  <c:v>3.326638</c:v>
                </c:pt>
                <c:pt idx="2370">
                  <c:v>3.293721</c:v>
                </c:pt>
                <c:pt idx="2371">
                  <c:v>3.261049</c:v>
                </c:pt>
                <c:pt idx="2372">
                  <c:v>3.228498</c:v>
                </c:pt>
                <c:pt idx="2373">
                  <c:v>3.196312</c:v>
                </c:pt>
                <c:pt idx="2374">
                  <c:v>3.164553</c:v>
                </c:pt>
                <c:pt idx="2375">
                  <c:v>3.13313</c:v>
                </c:pt>
                <c:pt idx="2376">
                  <c:v>3.102103</c:v>
                </c:pt>
                <c:pt idx="2377">
                  <c:v>3.071381</c:v>
                </c:pt>
                <c:pt idx="2378">
                  <c:v>3.041054</c:v>
                </c:pt>
                <c:pt idx="2379">
                  <c:v>3.011094</c:v>
                </c:pt>
                <c:pt idx="2380">
                  <c:v>2.98153</c:v>
                </c:pt>
                <c:pt idx="2381">
                  <c:v>2.95224</c:v>
                </c:pt>
                <c:pt idx="2382">
                  <c:v>2.923194</c:v>
                </c:pt>
                <c:pt idx="2383">
                  <c:v>2.89427</c:v>
                </c:pt>
                <c:pt idx="2384">
                  <c:v>2.865194</c:v>
                </c:pt>
                <c:pt idx="2385">
                  <c:v>2.835904</c:v>
                </c:pt>
                <c:pt idx="2386">
                  <c:v>2.806401</c:v>
                </c:pt>
                <c:pt idx="2387">
                  <c:v>2.776684</c:v>
                </c:pt>
                <c:pt idx="2388">
                  <c:v>2.746815</c:v>
                </c:pt>
                <c:pt idx="2389">
                  <c:v>2.716885</c:v>
                </c:pt>
                <c:pt idx="2390">
                  <c:v>2.686803</c:v>
                </c:pt>
                <c:pt idx="2391">
                  <c:v>2.65666</c:v>
                </c:pt>
                <c:pt idx="2392">
                  <c:v>2.62609</c:v>
                </c:pt>
                <c:pt idx="2393">
                  <c:v>2.59488</c:v>
                </c:pt>
                <c:pt idx="2394">
                  <c:v>2.563182</c:v>
                </c:pt>
                <c:pt idx="2395">
                  <c:v>2.530692</c:v>
                </c:pt>
                <c:pt idx="2396">
                  <c:v>2.497257</c:v>
                </c:pt>
                <c:pt idx="2397">
                  <c:v>2.462847</c:v>
                </c:pt>
                <c:pt idx="2398">
                  <c:v>2.427522</c:v>
                </c:pt>
                <c:pt idx="2399">
                  <c:v>2.391131</c:v>
                </c:pt>
                <c:pt idx="2400">
                  <c:v>2.353551</c:v>
                </c:pt>
                <c:pt idx="2401">
                  <c:v>2.314782</c:v>
                </c:pt>
                <c:pt idx="2402">
                  <c:v>2.275099</c:v>
                </c:pt>
                <c:pt idx="2403">
                  <c:v>2.23441</c:v>
                </c:pt>
                <c:pt idx="2404">
                  <c:v>2.192777</c:v>
                </c:pt>
                <c:pt idx="2405">
                  <c:v>2.150168</c:v>
                </c:pt>
                <c:pt idx="2406">
                  <c:v>2.106553</c:v>
                </c:pt>
                <c:pt idx="2407">
                  <c:v>2.062024</c:v>
                </c:pt>
                <c:pt idx="2408">
                  <c:v>2.016367</c:v>
                </c:pt>
                <c:pt idx="2409">
                  <c:v>1.969948</c:v>
                </c:pt>
                <c:pt idx="2410">
                  <c:v>1.923042</c:v>
                </c:pt>
                <c:pt idx="2411">
                  <c:v>1.875587</c:v>
                </c:pt>
                <c:pt idx="2412">
                  <c:v>1.827918</c:v>
                </c:pt>
                <c:pt idx="2413">
                  <c:v>1.780097</c:v>
                </c:pt>
                <c:pt idx="2414">
                  <c:v>1.731911</c:v>
                </c:pt>
                <c:pt idx="2415">
                  <c:v>1.683267</c:v>
                </c:pt>
                <c:pt idx="2416">
                  <c:v>1.634075</c:v>
                </c:pt>
                <c:pt idx="2417">
                  <c:v>1.584517</c:v>
                </c:pt>
                <c:pt idx="2418">
                  <c:v>1.534745</c:v>
                </c:pt>
                <c:pt idx="2419">
                  <c:v>1.484669</c:v>
                </c:pt>
                <c:pt idx="2420">
                  <c:v>1.434166</c:v>
                </c:pt>
                <c:pt idx="2421">
                  <c:v>1.383206</c:v>
                </c:pt>
                <c:pt idx="2422">
                  <c:v>1.332094</c:v>
                </c:pt>
                <c:pt idx="2423">
                  <c:v>1.281164</c:v>
                </c:pt>
                <c:pt idx="2424">
                  <c:v>1.230479</c:v>
                </c:pt>
                <c:pt idx="2425">
                  <c:v>1.18025</c:v>
                </c:pt>
                <c:pt idx="2426">
                  <c:v>1.130326</c:v>
                </c:pt>
                <c:pt idx="2427">
                  <c:v>1.081195</c:v>
                </c:pt>
                <c:pt idx="2428">
                  <c:v>1.032856</c:v>
                </c:pt>
                <c:pt idx="2429">
                  <c:v>0.9856446</c:v>
                </c:pt>
                <c:pt idx="2430">
                  <c:v>0.9400488</c:v>
                </c:pt>
                <c:pt idx="2431">
                  <c:v>0.8967693</c:v>
                </c:pt>
                <c:pt idx="2432">
                  <c:v>0.8557147</c:v>
                </c:pt>
                <c:pt idx="2433">
                  <c:v>0.8170375</c:v>
                </c:pt>
                <c:pt idx="2434">
                  <c:v>0.7806461</c:v>
                </c:pt>
                <c:pt idx="2435">
                  <c:v>0.746815</c:v>
                </c:pt>
                <c:pt idx="2436">
                  <c:v>0.715544</c:v>
                </c:pt>
                <c:pt idx="2437">
                  <c:v>0.6871685</c:v>
                </c:pt>
                <c:pt idx="2438">
                  <c:v>0.6614752</c:v>
                </c:pt>
                <c:pt idx="2439">
                  <c:v>0.6387991</c:v>
                </c:pt>
                <c:pt idx="2440">
                  <c:v>0.6188052</c:v>
                </c:pt>
                <c:pt idx="2441">
                  <c:v>0.6014934</c:v>
                </c:pt>
                <c:pt idx="2442">
                  <c:v>0.5869856</c:v>
                </c:pt>
                <c:pt idx="2443">
                  <c:v>0.5757086</c:v>
                </c:pt>
                <c:pt idx="2444">
                  <c:v>0.5669917</c:v>
                </c:pt>
                <c:pt idx="2445">
                  <c:v>0.5607437</c:v>
                </c:pt>
                <c:pt idx="2446">
                  <c:v>0.5565681</c:v>
                </c:pt>
                <c:pt idx="2447">
                  <c:v>0.5542517</c:v>
                </c:pt>
                <c:pt idx="2448">
                  <c:v>0.5535203</c:v>
                </c:pt>
                <c:pt idx="2449">
                  <c:v>0.5544346</c:v>
                </c:pt>
                <c:pt idx="2450">
                  <c:v>0.5571167</c:v>
                </c:pt>
                <c:pt idx="2451">
                  <c:v>0.5618409</c:v>
                </c:pt>
                <c:pt idx="2452">
                  <c:v>0.5682109</c:v>
                </c:pt>
                <c:pt idx="2453">
                  <c:v>0.5762268</c:v>
                </c:pt>
                <c:pt idx="2454">
                  <c:v>0.5856751</c:v>
                </c:pt>
                <c:pt idx="2455">
                  <c:v>0.5967388</c:v>
                </c:pt>
                <c:pt idx="2456">
                  <c:v>0.6088083</c:v>
                </c:pt>
                <c:pt idx="2457">
                  <c:v>0.6218836</c:v>
                </c:pt>
                <c:pt idx="2458">
                  <c:v>0.6357818</c:v>
                </c:pt>
                <c:pt idx="2459">
                  <c:v>0.6501981</c:v>
                </c:pt>
                <c:pt idx="2460">
                  <c:v>0.664584</c:v>
                </c:pt>
                <c:pt idx="2461">
                  <c:v>0.6788175</c:v>
                </c:pt>
                <c:pt idx="2462">
                  <c:v>0.6924718</c:v>
                </c:pt>
                <c:pt idx="2463">
                  <c:v>0.7052728</c:v>
                </c:pt>
                <c:pt idx="2464">
                  <c:v>0.7170375</c:v>
                </c:pt>
                <c:pt idx="2465">
                  <c:v>0.7275831</c:v>
                </c:pt>
                <c:pt idx="2466">
                  <c:v>0.736818</c:v>
                </c:pt>
                <c:pt idx="2467">
                  <c:v>0.7447425</c:v>
                </c:pt>
                <c:pt idx="2468">
                  <c:v>0.7511734</c:v>
                </c:pt>
                <c:pt idx="2469">
                  <c:v>0.7561414</c:v>
                </c:pt>
                <c:pt idx="2470">
                  <c:v>0.759616</c:v>
                </c:pt>
                <c:pt idx="2471">
                  <c:v>0.7614751</c:v>
                </c:pt>
                <c:pt idx="2472">
                  <c:v>0.761658</c:v>
                </c:pt>
                <c:pt idx="2473">
                  <c:v>0.7601341</c:v>
                </c:pt>
                <c:pt idx="2474">
                  <c:v>0.7567815</c:v>
                </c:pt>
                <c:pt idx="2475">
                  <c:v>0.7515087</c:v>
                </c:pt>
                <c:pt idx="2476">
                  <c:v>0.7444986</c:v>
                </c:pt>
                <c:pt idx="2477">
                  <c:v>0.7360256</c:v>
                </c:pt>
                <c:pt idx="2478">
                  <c:v>0.7263639</c:v>
                </c:pt>
                <c:pt idx="2479">
                  <c:v>0.7160622</c:v>
                </c:pt>
                <c:pt idx="2480">
                  <c:v>0.7053033</c:v>
                </c:pt>
                <c:pt idx="2481">
                  <c:v>0.6939348</c:v>
                </c:pt>
                <c:pt idx="2482">
                  <c:v>0.6818957</c:v>
                </c:pt>
                <c:pt idx="2483">
                  <c:v>0.6693081</c:v>
                </c:pt>
                <c:pt idx="2484">
                  <c:v>0.6562024</c:v>
                </c:pt>
                <c:pt idx="2485">
                  <c:v>0.6428528</c:v>
                </c:pt>
                <c:pt idx="2486">
                  <c:v>0.6291679</c:v>
                </c:pt>
                <c:pt idx="2487">
                  <c:v>0.6155745</c:v>
                </c:pt>
                <c:pt idx="2488">
                  <c:v>0.6022859</c:v>
                </c:pt>
                <c:pt idx="2489">
                  <c:v>0.5894544</c:v>
                </c:pt>
                <c:pt idx="2490">
                  <c:v>0.5770801</c:v>
                </c:pt>
                <c:pt idx="2491">
                  <c:v>0.5656812</c:v>
                </c:pt>
                <c:pt idx="2492">
                  <c:v>0.5554404</c:v>
                </c:pt>
                <c:pt idx="2493">
                  <c:v>0.5462359</c:v>
                </c:pt>
                <c:pt idx="2494">
                  <c:v>0.5380372</c:v>
                </c:pt>
                <c:pt idx="2495">
                  <c:v>0.5307528</c:v>
                </c:pt>
                <c:pt idx="2496">
                  <c:v>0.5242914</c:v>
                </c:pt>
                <c:pt idx="2497">
                  <c:v>0.5186529</c:v>
                </c:pt>
                <c:pt idx="2498">
                  <c:v>0.5140201</c:v>
                </c:pt>
                <c:pt idx="2499">
                  <c:v>0.5103627</c:v>
                </c:pt>
                <c:pt idx="2500">
                  <c:v>0.5076196</c:v>
                </c:pt>
                <c:pt idx="2501">
                  <c:v>0.5058214</c:v>
                </c:pt>
                <c:pt idx="2502">
                  <c:v>0.5046327</c:v>
                </c:pt>
                <c:pt idx="2503">
                  <c:v>0.5040841</c:v>
                </c:pt>
                <c:pt idx="2504">
                  <c:v>0.5038098</c:v>
                </c:pt>
                <c:pt idx="2505">
                  <c:v>0.5038708</c:v>
                </c:pt>
                <c:pt idx="2506">
                  <c:v>0.5040231</c:v>
                </c:pt>
                <c:pt idx="2507">
                  <c:v>0.5044804</c:v>
                </c:pt>
                <c:pt idx="2508">
                  <c:v>0.5049375</c:v>
                </c:pt>
                <c:pt idx="2509">
                  <c:v>0.5053337</c:v>
                </c:pt>
                <c:pt idx="2510">
                  <c:v>0.505669</c:v>
                </c:pt>
                <c:pt idx="2511">
                  <c:v>0.5060043</c:v>
                </c:pt>
                <c:pt idx="2512">
                  <c:v>0.5063396</c:v>
                </c:pt>
                <c:pt idx="2513">
                  <c:v>0.5067357</c:v>
                </c:pt>
                <c:pt idx="2514">
                  <c:v>0.507132</c:v>
                </c:pt>
                <c:pt idx="2515">
                  <c:v>0.5076196</c:v>
                </c:pt>
                <c:pt idx="2516">
                  <c:v>0.5083511</c:v>
                </c:pt>
                <c:pt idx="2517">
                  <c:v>0.5094483</c:v>
                </c:pt>
                <c:pt idx="2518">
                  <c:v>0.5107589</c:v>
                </c:pt>
                <c:pt idx="2519">
                  <c:v>0.5125571</c:v>
                </c:pt>
                <c:pt idx="2520">
                  <c:v>0.5150564</c:v>
                </c:pt>
                <c:pt idx="2521">
                  <c:v>0.518409</c:v>
                </c:pt>
                <c:pt idx="2522">
                  <c:v>0.5222798</c:v>
                </c:pt>
                <c:pt idx="2523">
                  <c:v>0.5273697</c:v>
                </c:pt>
                <c:pt idx="2524">
                  <c:v>0.5336788</c:v>
                </c:pt>
                <c:pt idx="2525">
                  <c:v>0.5413288</c:v>
                </c:pt>
                <c:pt idx="2526">
                  <c:v>0.5502286</c:v>
                </c:pt>
                <c:pt idx="2527">
                  <c:v>0.5610484</c:v>
                </c:pt>
                <c:pt idx="2528">
                  <c:v>0.5739104</c:v>
                </c:pt>
                <c:pt idx="2529">
                  <c:v>0.5889058</c:v>
                </c:pt>
                <c:pt idx="2530">
                  <c:v>0.6058519</c:v>
                </c:pt>
                <c:pt idx="2531">
                  <c:v>0.6253581</c:v>
                </c:pt>
                <c:pt idx="2532">
                  <c:v>0.6473026</c:v>
                </c:pt>
                <c:pt idx="2533">
                  <c:v>0.6716855</c:v>
                </c:pt>
                <c:pt idx="2534">
                  <c:v>0.6983541</c:v>
                </c:pt>
                <c:pt idx="2535">
                  <c:v>0.727644</c:v>
                </c:pt>
                <c:pt idx="2536">
                  <c:v>0.7592502</c:v>
                </c:pt>
                <c:pt idx="2537">
                  <c:v>0.7931119</c:v>
                </c:pt>
                <c:pt idx="2538">
                  <c:v>0.8288936</c:v>
                </c:pt>
                <c:pt idx="2539">
                  <c:v>0.8675099</c:v>
                </c:pt>
                <c:pt idx="2540">
                  <c:v>0.9089302</c:v>
                </c:pt>
                <c:pt idx="2541">
                  <c:v>0.9530022</c:v>
                </c:pt>
                <c:pt idx="2542">
                  <c:v>0.9993294</c:v>
                </c:pt>
                <c:pt idx="2543">
                  <c:v>1.048308</c:v>
                </c:pt>
                <c:pt idx="2544">
                  <c:v>1.099299</c:v>
                </c:pt>
                <c:pt idx="2545">
                  <c:v>1.15221</c:v>
                </c:pt>
                <c:pt idx="2546">
                  <c:v>1.206827</c:v>
                </c:pt>
                <c:pt idx="2547">
                  <c:v>1.263365</c:v>
                </c:pt>
                <c:pt idx="2548">
                  <c:v>1.321365</c:v>
                </c:pt>
                <c:pt idx="2549">
                  <c:v>1.38089</c:v>
                </c:pt>
                <c:pt idx="2550">
                  <c:v>1.441877</c:v>
                </c:pt>
                <c:pt idx="2551">
                  <c:v>1.504541</c:v>
                </c:pt>
                <c:pt idx="2552">
                  <c:v>1.568485</c:v>
                </c:pt>
                <c:pt idx="2553">
                  <c:v>1.633526</c:v>
                </c:pt>
                <c:pt idx="2554">
                  <c:v>1.699604</c:v>
                </c:pt>
                <c:pt idx="2555">
                  <c:v>1.766809</c:v>
                </c:pt>
                <c:pt idx="2556">
                  <c:v>1.834136</c:v>
                </c:pt>
                <c:pt idx="2557">
                  <c:v>1.900091</c:v>
                </c:pt>
                <c:pt idx="2558">
                  <c:v>1.964462</c:v>
                </c:pt>
                <c:pt idx="2559">
                  <c:v>2.0274</c:v>
                </c:pt>
                <c:pt idx="2560">
                  <c:v>2.088692</c:v>
                </c:pt>
                <c:pt idx="2561">
                  <c:v>2.148156</c:v>
                </c:pt>
                <c:pt idx="2562">
                  <c:v>2.205608</c:v>
                </c:pt>
                <c:pt idx="2563">
                  <c:v>2.261018</c:v>
                </c:pt>
                <c:pt idx="2564">
                  <c:v>2.314111</c:v>
                </c:pt>
                <c:pt idx="2565">
                  <c:v>2.364858</c:v>
                </c:pt>
                <c:pt idx="2566">
                  <c:v>2.413167</c:v>
                </c:pt>
                <c:pt idx="2567">
                  <c:v>2.458976</c:v>
                </c:pt>
                <c:pt idx="2568">
                  <c:v>2.502225</c:v>
                </c:pt>
                <c:pt idx="2569">
                  <c:v>2.542822</c:v>
                </c:pt>
                <c:pt idx="2570">
                  <c:v>2.58089</c:v>
                </c:pt>
                <c:pt idx="2571">
                  <c:v>2.616276</c:v>
                </c:pt>
                <c:pt idx="2572">
                  <c:v>2.649101</c:v>
                </c:pt>
                <c:pt idx="2573">
                  <c:v>2.679579</c:v>
                </c:pt>
                <c:pt idx="2574">
                  <c:v>2.708686</c:v>
                </c:pt>
                <c:pt idx="2575">
                  <c:v>2.736513</c:v>
                </c:pt>
                <c:pt idx="2576">
                  <c:v>2.76306</c:v>
                </c:pt>
                <c:pt idx="2577">
                  <c:v>2.788357</c:v>
                </c:pt>
                <c:pt idx="2578">
                  <c:v>2.812679</c:v>
                </c:pt>
                <c:pt idx="2579">
                  <c:v>2.836087</c:v>
                </c:pt>
                <c:pt idx="2580">
                  <c:v>2.858732</c:v>
                </c:pt>
                <c:pt idx="2581">
                  <c:v>2.880738</c:v>
                </c:pt>
                <c:pt idx="2582">
                  <c:v>2.902072</c:v>
                </c:pt>
                <c:pt idx="2583">
                  <c:v>2.922859</c:v>
                </c:pt>
                <c:pt idx="2584">
                  <c:v>2.943097</c:v>
                </c:pt>
                <c:pt idx="2585">
                  <c:v>2.962816</c:v>
                </c:pt>
                <c:pt idx="2586">
                  <c:v>2.982353</c:v>
                </c:pt>
                <c:pt idx="2587">
                  <c:v>3.001951</c:v>
                </c:pt>
                <c:pt idx="2588">
                  <c:v>3.021945</c:v>
                </c:pt>
                <c:pt idx="2589">
                  <c:v>3.042274</c:v>
                </c:pt>
                <c:pt idx="2590">
                  <c:v>3.06306</c:v>
                </c:pt>
                <c:pt idx="2591">
                  <c:v>3.084304</c:v>
                </c:pt>
                <c:pt idx="2592">
                  <c:v>3.106218</c:v>
                </c:pt>
                <c:pt idx="2593">
                  <c:v>3.128894</c:v>
                </c:pt>
                <c:pt idx="2594">
                  <c:v>3.151966</c:v>
                </c:pt>
                <c:pt idx="2595">
                  <c:v>3.175373</c:v>
                </c:pt>
                <c:pt idx="2596">
                  <c:v>3.199177</c:v>
                </c:pt>
                <c:pt idx="2597">
                  <c:v>3.223286</c:v>
                </c:pt>
                <c:pt idx="2598">
                  <c:v>3.247912</c:v>
                </c:pt>
                <c:pt idx="2599">
                  <c:v>3.273453</c:v>
                </c:pt>
                <c:pt idx="2600">
                  <c:v>3.300183</c:v>
                </c:pt>
                <c:pt idx="2601">
                  <c:v>3.328345</c:v>
                </c:pt>
                <c:pt idx="2602">
                  <c:v>3.357848</c:v>
                </c:pt>
                <c:pt idx="2603">
                  <c:v>3.388784</c:v>
                </c:pt>
                <c:pt idx="2604">
                  <c:v>3.421213</c:v>
                </c:pt>
                <c:pt idx="2605">
                  <c:v>3.454922</c:v>
                </c:pt>
                <c:pt idx="2606">
                  <c:v>3.490094</c:v>
                </c:pt>
                <c:pt idx="2607">
                  <c:v>3.526943</c:v>
                </c:pt>
                <c:pt idx="2608">
                  <c:v>3.565468</c:v>
                </c:pt>
                <c:pt idx="2609">
                  <c:v>3.605608</c:v>
                </c:pt>
                <c:pt idx="2610">
                  <c:v>3.647333</c:v>
                </c:pt>
                <c:pt idx="2611">
                  <c:v>3.69107</c:v>
                </c:pt>
                <c:pt idx="2612">
                  <c:v>3.737001</c:v>
                </c:pt>
                <c:pt idx="2613">
                  <c:v>3.785248</c:v>
                </c:pt>
                <c:pt idx="2614">
                  <c:v>3.835965</c:v>
                </c:pt>
                <c:pt idx="2615">
                  <c:v>3.889637</c:v>
                </c:pt>
                <c:pt idx="2616">
                  <c:v>3.945535</c:v>
                </c:pt>
                <c:pt idx="2617">
                  <c:v>4.003322</c:v>
                </c:pt>
                <c:pt idx="2618">
                  <c:v>4.062542</c:v>
                </c:pt>
                <c:pt idx="2619">
                  <c:v>4.123529</c:v>
                </c:pt>
                <c:pt idx="2620">
                  <c:v>4.185523</c:v>
                </c:pt>
                <c:pt idx="2621">
                  <c:v>4.248034</c:v>
                </c:pt>
                <c:pt idx="2622">
                  <c:v>4.310576</c:v>
                </c:pt>
                <c:pt idx="2623">
                  <c:v>4.372996</c:v>
                </c:pt>
                <c:pt idx="2624">
                  <c:v>4.434715</c:v>
                </c:pt>
                <c:pt idx="2625">
                  <c:v>4.495703</c:v>
                </c:pt>
                <c:pt idx="2626">
                  <c:v>4.555471</c:v>
                </c:pt>
                <c:pt idx="2627">
                  <c:v>4.613868</c:v>
                </c:pt>
                <c:pt idx="2628">
                  <c:v>4.670497</c:v>
                </c:pt>
                <c:pt idx="2629">
                  <c:v>4.725053</c:v>
                </c:pt>
                <c:pt idx="2630">
                  <c:v>4.777202</c:v>
                </c:pt>
                <c:pt idx="2631">
                  <c:v>4.827034</c:v>
                </c:pt>
                <c:pt idx="2632">
                  <c:v>4.873453</c:v>
                </c:pt>
                <c:pt idx="2633">
                  <c:v>4.916733</c:v>
                </c:pt>
                <c:pt idx="2634">
                  <c:v>4.956629</c:v>
                </c:pt>
                <c:pt idx="2635">
                  <c:v>4.993569</c:v>
                </c:pt>
                <c:pt idx="2636">
                  <c:v>5.027065</c:v>
                </c:pt>
                <c:pt idx="2637">
                  <c:v>5.057726</c:v>
                </c:pt>
                <c:pt idx="2638">
                  <c:v>5.085827</c:v>
                </c:pt>
                <c:pt idx="2639">
                  <c:v>5.112252</c:v>
                </c:pt>
                <c:pt idx="2640">
                  <c:v>5.136971</c:v>
                </c:pt>
                <c:pt idx="2641">
                  <c:v>5.160286</c:v>
                </c:pt>
                <c:pt idx="2642">
                  <c:v>5.1822</c:v>
                </c:pt>
                <c:pt idx="2643">
                  <c:v>5.203993</c:v>
                </c:pt>
                <c:pt idx="2644">
                  <c:v>5.225785</c:v>
                </c:pt>
                <c:pt idx="2645">
                  <c:v>5.247943</c:v>
                </c:pt>
                <c:pt idx="2646">
                  <c:v>5.270588</c:v>
                </c:pt>
                <c:pt idx="2647">
                  <c:v>5.293965</c:v>
                </c:pt>
                <c:pt idx="2648">
                  <c:v>5.317921</c:v>
                </c:pt>
                <c:pt idx="2649">
                  <c:v>5.342944</c:v>
                </c:pt>
                <c:pt idx="2650">
                  <c:v>5.369095</c:v>
                </c:pt>
                <c:pt idx="2651">
                  <c:v>5.396617</c:v>
                </c:pt>
                <c:pt idx="2652">
                  <c:v>5.425419</c:v>
                </c:pt>
                <c:pt idx="2653">
                  <c:v>5.455654</c:v>
                </c:pt>
                <c:pt idx="2654">
                  <c:v>5.486528</c:v>
                </c:pt>
                <c:pt idx="2655">
                  <c:v>5.518531</c:v>
                </c:pt>
                <c:pt idx="2656">
                  <c:v>5.551295</c:v>
                </c:pt>
                <c:pt idx="2657">
                  <c:v>5.584852</c:v>
                </c:pt>
                <c:pt idx="2658">
                  <c:v>5.619415</c:v>
                </c:pt>
                <c:pt idx="2659">
                  <c:v>5.655288</c:v>
                </c:pt>
                <c:pt idx="2660">
                  <c:v>5.691405</c:v>
                </c:pt>
                <c:pt idx="2661">
                  <c:v>5.727949</c:v>
                </c:pt>
                <c:pt idx="2662">
                  <c:v>5.764828</c:v>
                </c:pt>
                <c:pt idx="2663">
                  <c:v>5.802134</c:v>
                </c:pt>
                <c:pt idx="2664">
                  <c:v>5.839714</c:v>
                </c:pt>
                <c:pt idx="2665">
                  <c:v>5.877446</c:v>
                </c:pt>
                <c:pt idx="2666">
                  <c:v>5.9153</c:v>
                </c:pt>
                <c:pt idx="2667">
                  <c:v>5.953398</c:v>
                </c:pt>
                <c:pt idx="2668">
                  <c:v>5.991862</c:v>
                </c:pt>
                <c:pt idx="2669">
                  <c:v>6.030814</c:v>
                </c:pt>
                <c:pt idx="2670">
                  <c:v>6.070344</c:v>
                </c:pt>
                <c:pt idx="2671">
                  <c:v>6.111125</c:v>
                </c:pt>
                <c:pt idx="2672">
                  <c:v>6.15285</c:v>
                </c:pt>
                <c:pt idx="2673">
                  <c:v>6.196068</c:v>
                </c:pt>
                <c:pt idx="2674">
                  <c:v>6.240658</c:v>
                </c:pt>
                <c:pt idx="2675">
                  <c:v>6.286224</c:v>
                </c:pt>
                <c:pt idx="2676">
                  <c:v>6.332307</c:v>
                </c:pt>
                <c:pt idx="2677">
                  <c:v>6.378726</c:v>
                </c:pt>
                <c:pt idx="2678">
                  <c:v>6.425053</c:v>
                </c:pt>
                <c:pt idx="2679">
                  <c:v>6.471716</c:v>
                </c:pt>
                <c:pt idx="2680">
                  <c:v>6.51847</c:v>
                </c:pt>
                <c:pt idx="2681">
                  <c:v>6.565376</c:v>
                </c:pt>
                <c:pt idx="2682">
                  <c:v>6.612374</c:v>
                </c:pt>
                <c:pt idx="2683">
                  <c:v>6.659769</c:v>
                </c:pt>
                <c:pt idx="2684">
                  <c:v>6.70701</c:v>
                </c:pt>
                <c:pt idx="2685">
                  <c:v>6.753459</c:v>
                </c:pt>
                <c:pt idx="2686">
                  <c:v>6.79872</c:v>
                </c:pt>
                <c:pt idx="2687">
                  <c:v>6.84267</c:v>
                </c:pt>
                <c:pt idx="2688">
                  <c:v>6.88534</c:v>
                </c:pt>
                <c:pt idx="2689">
                  <c:v>6.926517</c:v>
                </c:pt>
                <c:pt idx="2690">
                  <c:v>6.96562</c:v>
                </c:pt>
                <c:pt idx="2691">
                  <c:v>7.002804</c:v>
                </c:pt>
                <c:pt idx="2692">
                  <c:v>7.038311</c:v>
                </c:pt>
                <c:pt idx="2693">
                  <c:v>7.072326</c:v>
                </c:pt>
                <c:pt idx="2694">
                  <c:v>7.10512</c:v>
                </c:pt>
                <c:pt idx="2695">
                  <c:v>7.13694</c:v>
                </c:pt>
                <c:pt idx="2696">
                  <c:v>7.167357</c:v>
                </c:pt>
                <c:pt idx="2697">
                  <c:v>7.196465</c:v>
                </c:pt>
                <c:pt idx="2698">
                  <c:v>7.2242</c:v>
                </c:pt>
                <c:pt idx="2699">
                  <c:v>7.250808</c:v>
                </c:pt>
                <c:pt idx="2700">
                  <c:v>7.275648</c:v>
                </c:pt>
                <c:pt idx="2701">
                  <c:v>7.299269</c:v>
                </c:pt>
                <c:pt idx="2702">
                  <c:v>7.322097</c:v>
                </c:pt>
                <c:pt idx="2703">
                  <c:v>7.344346</c:v>
                </c:pt>
                <c:pt idx="2704">
                  <c:v>7.366108</c:v>
                </c:pt>
                <c:pt idx="2705">
                  <c:v>7.387473</c:v>
                </c:pt>
                <c:pt idx="2706">
                  <c:v>7.408412</c:v>
                </c:pt>
                <c:pt idx="2707">
                  <c:v>7.429137</c:v>
                </c:pt>
                <c:pt idx="2708">
                  <c:v>7.449588</c:v>
                </c:pt>
                <c:pt idx="2709">
                  <c:v>7.469552</c:v>
                </c:pt>
                <c:pt idx="2710">
                  <c:v>7.489028</c:v>
                </c:pt>
                <c:pt idx="2711">
                  <c:v>7.508229</c:v>
                </c:pt>
                <c:pt idx="2712">
                  <c:v>7.527004</c:v>
                </c:pt>
                <c:pt idx="2713">
                  <c:v>7.54523</c:v>
                </c:pt>
                <c:pt idx="2714">
                  <c:v>7.562755</c:v>
                </c:pt>
                <c:pt idx="2715">
                  <c:v>7.580098</c:v>
                </c:pt>
                <c:pt idx="2716">
                  <c:v>7.596891</c:v>
                </c:pt>
                <c:pt idx="2717">
                  <c:v>7.61341</c:v>
                </c:pt>
                <c:pt idx="2718">
                  <c:v>7.629199</c:v>
                </c:pt>
                <c:pt idx="2719">
                  <c:v>7.645139</c:v>
                </c:pt>
                <c:pt idx="2720">
                  <c:v>7.660805</c:v>
                </c:pt>
                <c:pt idx="2721">
                  <c:v>7.676227</c:v>
                </c:pt>
                <c:pt idx="2722">
                  <c:v>7.691039</c:v>
                </c:pt>
                <c:pt idx="2723">
                  <c:v>7.706096</c:v>
                </c:pt>
                <c:pt idx="2724">
                  <c:v>7.72103</c:v>
                </c:pt>
                <c:pt idx="2725">
                  <c:v>7.736117</c:v>
                </c:pt>
                <c:pt idx="2726">
                  <c:v>7.751204</c:v>
                </c:pt>
                <c:pt idx="2727">
                  <c:v>7.767663</c:v>
                </c:pt>
                <c:pt idx="2728">
                  <c:v>7.785218</c:v>
                </c:pt>
                <c:pt idx="2729">
                  <c:v>7.803993</c:v>
                </c:pt>
                <c:pt idx="2730">
                  <c:v>7.823925</c:v>
                </c:pt>
                <c:pt idx="2731">
                  <c:v>7.845657</c:v>
                </c:pt>
                <c:pt idx="2732">
                  <c:v>7.868394</c:v>
                </c:pt>
                <c:pt idx="2733">
                  <c:v>7.89174</c:v>
                </c:pt>
                <c:pt idx="2734">
                  <c:v>7.915575</c:v>
                </c:pt>
                <c:pt idx="2735">
                  <c:v>7.940353</c:v>
                </c:pt>
                <c:pt idx="2736">
                  <c:v>7.964736</c:v>
                </c:pt>
                <c:pt idx="2737">
                  <c:v>7.988967</c:v>
                </c:pt>
                <c:pt idx="2738">
                  <c:v>8.012862</c:v>
                </c:pt>
                <c:pt idx="2739">
                  <c:v>8.036757</c:v>
                </c:pt>
                <c:pt idx="2740">
                  <c:v>8.059799</c:v>
                </c:pt>
                <c:pt idx="2741">
                  <c:v>8.082048</c:v>
                </c:pt>
                <c:pt idx="2742">
                  <c:v>8.103047</c:v>
                </c:pt>
                <c:pt idx="2743">
                  <c:v>8.12289</c:v>
                </c:pt>
                <c:pt idx="2744">
                  <c:v>8.139927</c:v>
                </c:pt>
                <c:pt idx="2745">
                  <c:v>8.154374</c:v>
                </c:pt>
                <c:pt idx="2746">
                  <c:v>8.166412</c:v>
                </c:pt>
                <c:pt idx="2747">
                  <c:v>8.176044</c:v>
                </c:pt>
                <c:pt idx="2748">
                  <c:v>8.18284</c:v>
                </c:pt>
                <c:pt idx="2749">
                  <c:v>8.187412</c:v>
                </c:pt>
                <c:pt idx="2750">
                  <c:v>8.191161</c:v>
                </c:pt>
                <c:pt idx="2751">
                  <c:v>8.194362</c:v>
                </c:pt>
                <c:pt idx="2752">
                  <c:v>8.19683</c:v>
                </c:pt>
                <c:pt idx="2753">
                  <c:v>8.198995</c:v>
                </c:pt>
                <c:pt idx="2754">
                  <c:v>8.20125</c:v>
                </c:pt>
                <c:pt idx="2755">
                  <c:v>8.20384</c:v>
                </c:pt>
                <c:pt idx="2756">
                  <c:v>8.206827</c:v>
                </c:pt>
                <c:pt idx="2757">
                  <c:v>8.210423</c:v>
                </c:pt>
                <c:pt idx="2758">
                  <c:v>8.214843</c:v>
                </c:pt>
                <c:pt idx="2759">
                  <c:v>8.22039</c:v>
                </c:pt>
                <c:pt idx="2760">
                  <c:v>8.227339</c:v>
                </c:pt>
                <c:pt idx="2761">
                  <c:v>8.235843</c:v>
                </c:pt>
                <c:pt idx="2762">
                  <c:v>8.245931</c:v>
                </c:pt>
                <c:pt idx="2763">
                  <c:v>8.257635</c:v>
                </c:pt>
                <c:pt idx="2764">
                  <c:v>8.271289</c:v>
                </c:pt>
                <c:pt idx="2765">
                  <c:v>8.286894</c:v>
                </c:pt>
                <c:pt idx="2766">
                  <c:v>8.304236</c:v>
                </c:pt>
                <c:pt idx="2767">
                  <c:v>8.322494</c:v>
                </c:pt>
                <c:pt idx="2768">
                  <c:v>8.341634</c:v>
                </c:pt>
                <c:pt idx="2769">
                  <c:v>8.361719</c:v>
                </c:pt>
                <c:pt idx="2770">
                  <c:v>8.382811</c:v>
                </c:pt>
                <c:pt idx="2771">
                  <c:v>8.404694</c:v>
                </c:pt>
                <c:pt idx="2772">
                  <c:v>8.42737</c:v>
                </c:pt>
                <c:pt idx="2773">
                  <c:v>8.450716</c:v>
                </c:pt>
                <c:pt idx="2774">
                  <c:v>8.474703</c:v>
                </c:pt>
                <c:pt idx="2775">
                  <c:v>8.499391</c:v>
                </c:pt>
                <c:pt idx="2776">
                  <c:v>8.52484</c:v>
                </c:pt>
                <c:pt idx="2777">
                  <c:v>8.551112</c:v>
                </c:pt>
                <c:pt idx="2778">
                  <c:v>8.5783</c:v>
                </c:pt>
                <c:pt idx="2779">
                  <c:v>8.606339</c:v>
                </c:pt>
                <c:pt idx="2780">
                  <c:v>8.634837</c:v>
                </c:pt>
                <c:pt idx="2781">
                  <c:v>8.663548</c:v>
                </c:pt>
                <c:pt idx="2782">
                  <c:v>8.692502</c:v>
                </c:pt>
                <c:pt idx="2783">
                  <c:v>8.72164</c:v>
                </c:pt>
                <c:pt idx="2784">
                  <c:v>8.751021</c:v>
                </c:pt>
                <c:pt idx="2785">
                  <c:v>8.780524</c:v>
                </c:pt>
                <c:pt idx="2786">
                  <c:v>8.810241</c:v>
                </c:pt>
                <c:pt idx="2787">
                  <c:v>8.840506</c:v>
                </c:pt>
                <c:pt idx="2788">
                  <c:v>8.871381</c:v>
                </c:pt>
                <c:pt idx="2789">
                  <c:v>8.902804</c:v>
                </c:pt>
                <c:pt idx="2790">
                  <c:v>8.934776</c:v>
                </c:pt>
                <c:pt idx="2791">
                  <c:v>8.967175</c:v>
                </c:pt>
                <c:pt idx="2792">
                  <c:v>8.999604</c:v>
                </c:pt>
                <c:pt idx="2793">
                  <c:v>9.031546</c:v>
                </c:pt>
                <c:pt idx="2794">
                  <c:v>9.062756</c:v>
                </c:pt>
                <c:pt idx="2795">
                  <c:v>9.093356</c:v>
                </c:pt>
                <c:pt idx="2796">
                  <c:v>9.123073</c:v>
                </c:pt>
                <c:pt idx="2797">
                  <c:v>9.152027</c:v>
                </c:pt>
                <c:pt idx="2798">
                  <c:v>9.180159</c:v>
                </c:pt>
                <c:pt idx="2799">
                  <c:v>9.207376</c:v>
                </c:pt>
                <c:pt idx="2800">
                  <c:v>9.233496</c:v>
                </c:pt>
                <c:pt idx="2801">
                  <c:v>9.25855</c:v>
                </c:pt>
                <c:pt idx="2802">
                  <c:v>9.282566</c:v>
                </c:pt>
                <c:pt idx="2803">
                  <c:v>9.305456</c:v>
                </c:pt>
                <c:pt idx="2804">
                  <c:v>9.326852</c:v>
                </c:pt>
                <c:pt idx="2805">
                  <c:v>9.346693</c:v>
                </c:pt>
                <c:pt idx="2806">
                  <c:v>9.36495</c:v>
                </c:pt>
                <c:pt idx="2807">
                  <c:v>9.381591</c:v>
                </c:pt>
                <c:pt idx="2808">
                  <c:v>9.395885</c:v>
                </c:pt>
                <c:pt idx="2809">
                  <c:v>9.408016</c:v>
                </c:pt>
                <c:pt idx="2810">
                  <c:v>9.418165</c:v>
                </c:pt>
                <c:pt idx="2811">
                  <c:v>9.426486</c:v>
                </c:pt>
                <c:pt idx="2812">
                  <c:v>9.432703</c:v>
                </c:pt>
                <c:pt idx="2813">
                  <c:v>9.437032</c:v>
                </c:pt>
                <c:pt idx="2814">
                  <c:v>9.439652</c:v>
                </c:pt>
                <c:pt idx="2815">
                  <c:v>9.440659</c:v>
                </c:pt>
                <c:pt idx="2816">
                  <c:v>9.44014</c:v>
                </c:pt>
                <c:pt idx="2817">
                  <c:v>9.438006</c:v>
                </c:pt>
                <c:pt idx="2818">
                  <c:v>9.434136</c:v>
                </c:pt>
                <c:pt idx="2819">
                  <c:v>9.428955</c:v>
                </c:pt>
                <c:pt idx="2820">
                  <c:v>9.422859</c:v>
                </c:pt>
                <c:pt idx="2821">
                  <c:v>9.41591</c:v>
                </c:pt>
                <c:pt idx="2822">
                  <c:v>9.408077</c:v>
                </c:pt>
                <c:pt idx="2823">
                  <c:v>9.399512</c:v>
                </c:pt>
                <c:pt idx="2824">
                  <c:v>9.390217</c:v>
                </c:pt>
                <c:pt idx="2825">
                  <c:v>9.380829</c:v>
                </c:pt>
                <c:pt idx="2826">
                  <c:v>9.371442</c:v>
                </c:pt>
                <c:pt idx="2827">
                  <c:v>9.362512</c:v>
                </c:pt>
                <c:pt idx="2828">
                  <c:v>9.353886</c:v>
                </c:pt>
                <c:pt idx="2829">
                  <c:v>9.345505</c:v>
                </c:pt>
                <c:pt idx="2830">
                  <c:v>9.337367</c:v>
                </c:pt>
                <c:pt idx="2831">
                  <c:v>9.329503</c:v>
                </c:pt>
                <c:pt idx="2832">
                  <c:v>9.321732</c:v>
                </c:pt>
                <c:pt idx="2833">
                  <c:v>9.313868</c:v>
                </c:pt>
                <c:pt idx="2834">
                  <c:v>9.305913</c:v>
                </c:pt>
                <c:pt idx="2835">
                  <c:v>9.298141</c:v>
                </c:pt>
                <c:pt idx="2836">
                  <c:v>9.28921</c:v>
                </c:pt>
                <c:pt idx="2837">
                  <c:v>9.278513</c:v>
                </c:pt>
                <c:pt idx="2838">
                  <c:v>9.266077</c:v>
                </c:pt>
                <c:pt idx="2839">
                  <c:v>9.251875</c:v>
                </c:pt>
                <c:pt idx="2840">
                  <c:v>9.235599</c:v>
                </c:pt>
                <c:pt idx="2841">
                  <c:v>9.217251</c:v>
                </c:pt>
                <c:pt idx="2842">
                  <c:v>9.19686</c:v>
                </c:pt>
                <c:pt idx="2843">
                  <c:v>9.174398</c:v>
                </c:pt>
                <c:pt idx="2844">
                  <c:v>9.14965</c:v>
                </c:pt>
                <c:pt idx="2845">
                  <c:v>9.122828</c:v>
                </c:pt>
                <c:pt idx="2846">
                  <c:v>9.094422</c:v>
                </c:pt>
                <c:pt idx="2847">
                  <c:v>9.065315</c:v>
                </c:pt>
                <c:pt idx="2848">
                  <c:v>9.035416</c:v>
                </c:pt>
                <c:pt idx="2849">
                  <c:v>9.005273</c:v>
                </c:pt>
                <c:pt idx="2850">
                  <c:v>8.97516</c:v>
                </c:pt>
                <c:pt idx="2851">
                  <c:v>8.945169</c:v>
                </c:pt>
                <c:pt idx="2852">
                  <c:v>8.915026</c:v>
                </c:pt>
                <c:pt idx="2853">
                  <c:v>8.885827</c:v>
                </c:pt>
                <c:pt idx="2854">
                  <c:v>8.857635</c:v>
                </c:pt>
                <c:pt idx="2855">
                  <c:v>8.83054</c:v>
                </c:pt>
                <c:pt idx="2856">
                  <c:v>8.804572</c:v>
                </c:pt>
                <c:pt idx="2857">
                  <c:v>8.780098</c:v>
                </c:pt>
                <c:pt idx="2858">
                  <c:v>8.757269</c:v>
                </c:pt>
                <c:pt idx="2859">
                  <c:v>8.736178</c:v>
                </c:pt>
                <c:pt idx="2860">
                  <c:v>8.716915</c:v>
                </c:pt>
                <c:pt idx="2861">
                  <c:v>8.699482</c:v>
                </c:pt>
                <c:pt idx="2862">
                  <c:v>8.683572</c:v>
                </c:pt>
                <c:pt idx="2863">
                  <c:v>8.668881</c:v>
                </c:pt>
                <c:pt idx="2864">
                  <c:v>8.654495</c:v>
                </c:pt>
                <c:pt idx="2865">
                  <c:v>8.640171</c:v>
                </c:pt>
                <c:pt idx="2866">
                  <c:v>8.625114</c:v>
                </c:pt>
                <c:pt idx="2867">
                  <c:v>8.609509</c:v>
                </c:pt>
                <c:pt idx="2868">
                  <c:v>8.593721</c:v>
                </c:pt>
                <c:pt idx="2869">
                  <c:v>8.578055</c:v>
                </c:pt>
                <c:pt idx="2870">
                  <c:v>8.562542</c:v>
                </c:pt>
                <c:pt idx="2871">
                  <c:v>8.547272</c:v>
                </c:pt>
                <c:pt idx="2872">
                  <c:v>8.53185</c:v>
                </c:pt>
                <c:pt idx="2873">
                  <c:v>8.516184</c:v>
                </c:pt>
                <c:pt idx="2874">
                  <c:v>8.499969</c:v>
                </c:pt>
                <c:pt idx="2875">
                  <c:v>8.483146</c:v>
                </c:pt>
                <c:pt idx="2876">
                  <c:v>8.465467</c:v>
                </c:pt>
                <c:pt idx="2877">
                  <c:v>8.446937</c:v>
                </c:pt>
                <c:pt idx="2878">
                  <c:v>8.427979</c:v>
                </c:pt>
                <c:pt idx="2879">
                  <c:v>8.409082</c:v>
                </c:pt>
                <c:pt idx="2880">
                  <c:v>8.390399</c:v>
                </c:pt>
                <c:pt idx="2881">
                  <c:v>8.372021</c:v>
                </c:pt>
                <c:pt idx="2882">
                  <c:v>8.354221</c:v>
                </c:pt>
                <c:pt idx="2883">
                  <c:v>8.337488</c:v>
                </c:pt>
                <c:pt idx="2884">
                  <c:v>8.321609</c:v>
                </c:pt>
                <c:pt idx="2885">
                  <c:v>8.306461</c:v>
                </c:pt>
                <c:pt idx="2886">
                  <c:v>8.291985</c:v>
                </c:pt>
                <c:pt idx="2887">
                  <c:v>8.278025</c:v>
                </c:pt>
                <c:pt idx="2888">
                  <c:v>8.264767</c:v>
                </c:pt>
                <c:pt idx="2889">
                  <c:v>8.252666</c:v>
                </c:pt>
                <c:pt idx="2890">
                  <c:v>8.241939</c:v>
                </c:pt>
                <c:pt idx="2891">
                  <c:v>8.232612</c:v>
                </c:pt>
                <c:pt idx="2892">
                  <c:v>8.224657</c:v>
                </c:pt>
                <c:pt idx="2893">
                  <c:v>8.218439</c:v>
                </c:pt>
                <c:pt idx="2894">
                  <c:v>8.213777</c:v>
                </c:pt>
                <c:pt idx="2895">
                  <c:v>8.210393</c:v>
                </c:pt>
                <c:pt idx="2896">
                  <c:v>8.208046</c:v>
                </c:pt>
                <c:pt idx="2897">
                  <c:v>8.206614</c:v>
                </c:pt>
                <c:pt idx="2898">
                  <c:v>8.205974</c:v>
                </c:pt>
                <c:pt idx="2899">
                  <c:v>8.206126</c:v>
                </c:pt>
                <c:pt idx="2900">
                  <c:v>8.20701</c:v>
                </c:pt>
                <c:pt idx="2901">
                  <c:v>8.208595</c:v>
                </c:pt>
                <c:pt idx="2902">
                  <c:v>8.210942</c:v>
                </c:pt>
                <c:pt idx="2903">
                  <c:v>8.213899</c:v>
                </c:pt>
                <c:pt idx="2904">
                  <c:v>8.217373</c:v>
                </c:pt>
                <c:pt idx="2905">
                  <c:v>8.221213</c:v>
                </c:pt>
                <c:pt idx="2906">
                  <c:v>8.225205</c:v>
                </c:pt>
                <c:pt idx="2907">
                  <c:v>8.229412</c:v>
                </c:pt>
                <c:pt idx="2908">
                  <c:v>8.233679</c:v>
                </c:pt>
                <c:pt idx="2909">
                  <c:v>8.237611</c:v>
                </c:pt>
                <c:pt idx="2910">
                  <c:v>8.240902</c:v>
                </c:pt>
                <c:pt idx="2911">
                  <c:v>8.243889</c:v>
                </c:pt>
                <c:pt idx="2912">
                  <c:v>8.245779</c:v>
                </c:pt>
                <c:pt idx="2913">
                  <c:v>8.246358</c:v>
                </c:pt>
                <c:pt idx="2914">
                  <c:v>8.24526</c:v>
                </c:pt>
                <c:pt idx="2915">
                  <c:v>8.242853</c:v>
                </c:pt>
                <c:pt idx="2916">
                  <c:v>8.238464</c:v>
                </c:pt>
                <c:pt idx="2917">
                  <c:v>8.231941</c:v>
                </c:pt>
                <c:pt idx="2918">
                  <c:v>8.222858</c:v>
                </c:pt>
                <c:pt idx="2919">
                  <c:v>8.21146</c:v>
                </c:pt>
                <c:pt idx="2920">
                  <c:v>8.196495</c:v>
                </c:pt>
                <c:pt idx="2921">
                  <c:v>8.177995</c:v>
                </c:pt>
                <c:pt idx="2922">
                  <c:v>8.155868</c:v>
                </c:pt>
                <c:pt idx="2923">
                  <c:v>8.13054</c:v>
                </c:pt>
                <c:pt idx="2924">
                  <c:v>8.101494</c:v>
                </c:pt>
                <c:pt idx="2925">
                  <c:v>8.068699</c:v>
                </c:pt>
                <c:pt idx="2926">
                  <c:v>8.032429</c:v>
                </c:pt>
                <c:pt idx="2927">
                  <c:v>7.993051</c:v>
                </c:pt>
                <c:pt idx="2928">
                  <c:v>7.950564</c:v>
                </c:pt>
                <c:pt idx="2929">
                  <c:v>7.905943</c:v>
                </c:pt>
                <c:pt idx="2930">
                  <c:v>7.859433</c:v>
                </c:pt>
                <c:pt idx="2931">
                  <c:v>7.811491</c:v>
                </c:pt>
                <c:pt idx="2932">
                  <c:v>7.761628</c:v>
                </c:pt>
                <c:pt idx="2933">
                  <c:v>7.710485</c:v>
                </c:pt>
                <c:pt idx="2934">
                  <c:v>7.658488</c:v>
                </c:pt>
                <c:pt idx="2935">
                  <c:v>7.606248</c:v>
                </c:pt>
                <c:pt idx="2936">
                  <c:v>7.553277</c:v>
                </c:pt>
                <c:pt idx="2937">
                  <c:v>7.500884</c:v>
                </c:pt>
                <c:pt idx="2938">
                  <c:v>7.44907</c:v>
                </c:pt>
                <c:pt idx="2939">
                  <c:v>7.397958</c:v>
                </c:pt>
                <c:pt idx="2940">
                  <c:v>7.347394</c:v>
                </c:pt>
                <c:pt idx="2941">
                  <c:v>7.297866</c:v>
                </c:pt>
                <c:pt idx="2942">
                  <c:v>7.24968</c:v>
                </c:pt>
                <c:pt idx="2943">
                  <c:v>7.2032</c:v>
                </c:pt>
                <c:pt idx="2944">
                  <c:v>7.158275</c:v>
                </c:pt>
                <c:pt idx="2945">
                  <c:v>7.114904</c:v>
                </c:pt>
                <c:pt idx="2946">
                  <c:v>7.072844</c:v>
                </c:pt>
                <c:pt idx="2947">
                  <c:v>7.032063</c:v>
                </c:pt>
                <c:pt idx="2948">
                  <c:v>6.992502</c:v>
                </c:pt>
                <c:pt idx="2949">
                  <c:v>6.954495</c:v>
                </c:pt>
                <c:pt idx="2950">
                  <c:v>6.918104</c:v>
                </c:pt>
                <c:pt idx="2951">
                  <c:v>6.883145</c:v>
                </c:pt>
                <c:pt idx="2952">
                  <c:v>6.849406</c:v>
                </c:pt>
                <c:pt idx="2953">
                  <c:v>6.817068</c:v>
                </c:pt>
                <c:pt idx="2954">
                  <c:v>6.786224</c:v>
                </c:pt>
                <c:pt idx="2955">
                  <c:v>6.756934</c:v>
                </c:pt>
                <c:pt idx="2956">
                  <c:v>6.729198</c:v>
                </c:pt>
                <c:pt idx="2957">
                  <c:v>6.702743</c:v>
                </c:pt>
                <c:pt idx="2958">
                  <c:v>6.677385</c:v>
                </c:pt>
                <c:pt idx="2959">
                  <c:v>6.653033</c:v>
                </c:pt>
                <c:pt idx="2960">
                  <c:v>6.629442</c:v>
                </c:pt>
                <c:pt idx="2961">
                  <c:v>6.606492</c:v>
                </c:pt>
                <c:pt idx="2962">
                  <c:v>6.583968</c:v>
                </c:pt>
                <c:pt idx="2963">
                  <c:v>6.56178</c:v>
                </c:pt>
                <c:pt idx="2964">
                  <c:v>6.539866</c:v>
                </c:pt>
                <c:pt idx="2965">
                  <c:v>6.518104</c:v>
                </c:pt>
                <c:pt idx="2966">
                  <c:v>6.496404</c:v>
                </c:pt>
                <c:pt idx="2967">
                  <c:v>6.474764</c:v>
                </c:pt>
                <c:pt idx="2968">
                  <c:v>6.452971</c:v>
                </c:pt>
                <c:pt idx="2969">
                  <c:v>6.430844</c:v>
                </c:pt>
                <c:pt idx="2970">
                  <c:v>6.408381</c:v>
                </c:pt>
                <c:pt idx="2971">
                  <c:v>6.385584</c:v>
                </c:pt>
                <c:pt idx="2972">
                  <c:v>6.362298</c:v>
                </c:pt>
                <c:pt idx="2973">
                  <c:v>6.338616</c:v>
                </c:pt>
                <c:pt idx="2974">
                  <c:v>6.31466</c:v>
                </c:pt>
                <c:pt idx="2975">
                  <c:v>6.29046</c:v>
                </c:pt>
                <c:pt idx="2976">
                  <c:v>6.266078</c:v>
                </c:pt>
                <c:pt idx="2977">
                  <c:v>6.241481</c:v>
                </c:pt>
                <c:pt idx="2978">
                  <c:v>6.216702</c:v>
                </c:pt>
                <c:pt idx="2979">
                  <c:v>6.191618</c:v>
                </c:pt>
                <c:pt idx="2980">
                  <c:v>6.166199</c:v>
                </c:pt>
                <c:pt idx="2981">
                  <c:v>6.140293</c:v>
                </c:pt>
                <c:pt idx="2982">
                  <c:v>6.113837</c:v>
                </c:pt>
                <c:pt idx="2983">
                  <c:v>6.086742</c:v>
                </c:pt>
                <c:pt idx="2984">
                  <c:v>6.058854</c:v>
                </c:pt>
                <c:pt idx="2985">
                  <c:v>6.030235</c:v>
                </c:pt>
                <c:pt idx="2986">
                  <c:v>6.001036</c:v>
                </c:pt>
                <c:pt idx="2987">
                  <c:v>5.971198</c:v>
                </c:pt>
                <c:pt idx="2988">
                  <c:v>5.940659</c:v>
                </c:pt>
                <c:pt idx="2989">
                  <c:v>5.909448</c:v>
                </c:pt>
                <c:pt idx="2990">
                  <c:v>5.877507</c:v>
                </c:pt>
                <c:pt idx="2991">
                  <c:v>5.844803</c:v>
                </c:pt>
                <c:pt idx="2992">
                  <c:v>5.811399</c:v>
                </c:pt>
                <c:pt idx="2993">
                  <c:v>5.777233</c:v>
                </c:pt>
                <c:pt idx="2994">
                  <c:v>5.742365</c:v>
                </c:pt>
                <c:pt idx="2995">
                  <c:v>5.706827</c:v>
                </c:pt>
                <c:pt idx="2996">
                  <c:v>5.670893</c:v>
                </c:pt>
                <c:pt idx="2997">
                  <c:v>5.634593</c:v>
                </c:pt>
                <c:pt idx="2998">
                  <c:v>5.597989</c:v>
                </c:pt>
                <c:pt idx="2999">
                  <c:v>5.561323</c:v>
                </c:pt>
                <c:pt idx="3000">
                  <c:v>5.524748</c:v>
                </c:pt>
                <c:pt idx="3001">
                  <c:v>5.48851</c:v>
                </c:pt>
                <c:pt idx="3002">
                  <c:v>5.452667</c:v>
                </c:pt>
                <c:pt idx="3003">
                  <c:v>5.417769</c:v>
                </c:pt>
                <c:pt idx="3004">
                  <c:v>5.38412</c:v>
                </c:pt>
                <c:pt idx="3005">
                  <c:v>5.351783</c:v>
                </c:pt>
                <c:pt idx="3006">
                  <c:v>5.320725</c:v>
                </c:pt>
                <c:pt idx="3007">
                  <c:v>5.291344</c:v>
                </c:pt>
                <c:pt idx="3008">
                  <c:v>5.264066</c:v>
                </c:pt>
                <c:pt idx="3009">
                  <c:v>5.239134</c:v>
                </c:pt>
                <c:pt idx="3010">
                  <c:v>5.216489</c:v>
                </c:pt>
                <c:pt idx="3011">
                  <c:v>5.196465</c:v>
                </c:pt>
                <c:pt idx="3012">
                  <c:v>5.179031</c:v>
                </c:pt>
                <c:pt idx="3013">
                  <c:v>5.164035</c:v>
                </c:pt>
                <c:pt idx="3014">
                  <c:v>5.151387</c:v>
                </c:pt>
                <c:pt idx="3015">
                  <c:v>5.141817</c:v>
                </c:pt>
                <c:pt idx="3016">
                  <c:v>5.135081</c:v>
                </c:pt>
                <c:pt idx="3017">
                  <c:v>5.131058</c:v>
                </c:pt>
                <c:pt idx="3018">
                  <c:v>5.129564</c:v>
                </c:pt>
                <c:pt idx="3019">
                  <c:v>5.131149</c:v>
                </c:pt>
                <c:pt idx="3020">
                  <c:v>5.135386</c:v>
                </c:pt>
                <c:pt idx="3021">
                  <c:v>5.142121</c:v>
                </c:pt>
                <c:pt idx="3022">
                  <c:v>5.151387</c:v>
                </c:pt>
                <c:pt idx="3023">
                  <c:v>5.163548</c:v>
                </c:pt>
                <c:pt idx="3024">
                  <c:v>5.177751</c:v>
                </c:pt>
                <c:pt idx="3025">
                  <c:v>5.193691</c:v>
                </c:pt>
                <c:pt idx="3026">
                  <c:v>5.210759</c:v>
                </c:pt>
                <c:pt idx="3027">
                  <c:v>5.229076</c:v>
                </c:pt>
                <c:pt idx="3028">
                  <c:v>5.248248</c:v>
                </c:pt>
                <c:pt idx="3029">
                  <c:v>5.268241</c:v>
                </c:pt>
                <c:pt idx="3030">
                  <c:v>5.288997</c:v>
                </c:pt>
                <c:pt idx="3031">
                  <c:v>5.310454</c:v>
                </c:pt>
                <c:pt idx="3032">
                  <c:v>5.331881</c:v>
                </c:pt>
                <c:pt idx="3033">
                  <c:v>5.353398</c:v>
                </c:pt>
                <c:pt idx="3034">
                  <c:v>5.374977</c:v>
                </c:pt>
                <c:pt idx="3035">
                  <c:v>5.396617</c:v>
                </c:pt>
                <c:pt idx="3036">
                  <c:v>5.417861</c:v>
                </c:pt>
                <c:pt idx="3037">
                  <c:v>5.438647</c:v>
                </c:pt>
                <c:pt idx="3038">
                  <c:v>5.458824</c:v>
                </c:pt>
                <c:pt idx="3039">
                  <c:v>5.478269</c:v>
                </c:pt>
                <c:pt idx="3040">
                  <c:v>5.496708</c:v>
                </c:pt>
                <c:pt idx="3041">
                  <c:v>5.51466</c:v>
                </c:pt>
                <c:pt idx="3042">
                  <c:v>5.532033</c:v>
                </c:pt>
                <c:pt idx="3043">
                  <c:v>5.549162</c:v>
                </c:pt>
                <c:pt idx="3044">
                  <c:v>5.566017</c:v>
                </c:pt>
                <c:pt idx="3045">
                  <c:v>5.582627</c:v>
                </c:pt>
                <c:pt idx="3046">
                  <c:v>5.598994</c:v>
                </c:pt>
                <c:pt idx="3047">
                  <c:v>5.615209</c:v>
                </c:pt>
                <c:pt idx="3048">
                  <c:v>5.631332</c:v>
                </c:pt>
                <c:pt idx="3049">
                  <c:v>5.647455</c:v>
                </c:pt>
                <c:pt idx="3050">
                  <c:v>5.663548</c:v>
                </c:pt>
                <c:pt idx="3051">
                  <c:v>5.679701</c:v>
                </c:pt>
                <c:pt idx="3052">
                  <c:v>5.695916</c:v>
                </c:pt>
                <c:pt idx="3053">
                  <c:v>5.712161</c:v>
                </c:pt>
                <c:pt idx="3054">
                  <c:v>5.728406</c:v>
                </c:pt>
                <c:pt idx="3055">
                  <c:v>5.744712</c:v>
                </c:pt>
                <c:pt idx="3056">
                  <c:v>5.761079</c:v>
                </c:pt>
                <c:pt idx="3057">
                  <c:v>5.777537</c:v>
                </c:pt>
                <c:pt idx="3058">
                  <c:v>5.793965</c:v>
                </c:pt>
                <c:pt idx="3059">
                  <c:v>5.810332</c:v>
                </c:pt>
                <c:pt idx="3060">
                  <c:v>5.826638</c:v>
                </c:pt>
                <c:pt idx="3061">
                  <c:v>5.842975</c:v>
                </c:pt>
                <c:pt idx="3062">
                  <c:v>5.858945</c:v>
                </c:pt>
                <c:pt idx="3063">
                  <c:v>5.875099</c:v>
                </c:pt>
                <c:pt idx="3064">
                  <c:v>5.891405</c:v>
                </c:pt>
                <c:pt idx="3065">
                  <c:v>5.907955</c:v>
                </c:pt>
                <c:pt idx="3066">
                  <c:v>5.924657</c:v>
                </c:pt>
                <c:pt idx="3067">
                  <c:v>5.941451</c:v>
                </c:pt>
                <c:pt idx="3068">
                  <c:v>5.958244</c:v>
                </c:pt>
                <c:pt idx="3069">
                  <c:v>5.974977</c:v>
                </c:pt>
                <c:pt idx="3070">
                  <c:v>5.991679</c:v>
                </c:pt>
                <c:pt idx="3071">
                  <c:v>6.008595</c:v>
                </c:pt>
                <c:pt idx="3072">
                  <c:v>6.025937</c:v>
                </c:pt>
                <c:pt idx="3073">
                  <c:v>6.043981</c:v>
                </c:pt>
                <c:pt idx="3074">
                  <c:v>6.062572</c:v>
                </c:pt>
                <c:pt idx="3075">
                  <c:v>6.082262</c:v>
                </c:pt>
                <c:pt idx="3076">
                  <c:v>6.103261</c:v>
                </c:pt>
                <c:pt idx="3077">
                  <c:v>6.125571</c:v>
                </c:pt>
                <c:pt idx="3078">
                  <c:v>6.14907</c:v>
                </c:pt>
                <c:pt idx="3079">
                  <c:v>6.174428</c:v>
                </c:pt>
                <c:pt idx="3080">
                  <c:v>6.20125</c:v>
                </c:pt>
                <c:pt idx="3081">
                  <c:v>6.229534</c:v>
                </c:pt>
                <c:pt idx="3082">
                  <c:v>6.259189</c:v>
                </c:pt>
                <c:pt idx="3083">
                  <c:v>6.290399</c:v>
                </c:pt>
                <c:pt idx="3084">
                  <c:v>6.323286</c:v>
                </c:pt>
                <c:pt idx="3085">
                  <c:v>6.357848</c:v>
                </c:pt>
                <c:pt idx="3086">
                  <c:v>6.394026</c:v>
                </c:pt>
                <c:pt idx="3087">
                  <c:v>6.431728</c:v>
                </c:pt>
                <c:pt idx="3088">
                  <c:v>6.470741</c:v>
                </c:pt>
                <c:pt idx="3089">
                  <c:v>6.51085</c:v>
                </c:pt>
                <c:pt idx="3090">
                  <c:v>6.551722</c:v>
                </c:pt>
                <c:pt idx="3091">
                  <c:v>6.594087</c:v>
                </c:pt>
                <c:pt idx="3092">
                  <c:v>6.637488</c:v>
                </c:pt>
                <c:pt idx="3093">
                  <c:v>6.681743</c:v>
                </c:pt>
                <c:pt idx="3094">
                  <c:v>6.72679</c:v>
                </c:pt>
                <c:pt idx="3095">
                  <c:v>6.772661</c:v>
                </c:pt>
                <c:pt idx="3096">
                  <c:v>6.818988</c:v>
                </c:pt>
                <c:pt idx="3097">
                  <c:v>6.865651</c:v>
                </c:pt>
                <c:pt idx="3098">
                  <c:v>6.912618</c:v>
                </c:pt>
                <c:pt idx="3099">
                  <c:v>6.959982</c:v>
                </c:pt>
                <c:pt idx="3100">
                  <c:v>7.007589</c:v>
                </c:pt>
                <c:pt idx="3101">
                  <c:v>7.055379</c:v>
                </c:pt>
                <c:pt idx="3102">
                  <c:v>7.103475</c:v>
                </c:pt>
                <c:pt idx="3103">
                  <c:v>7.152118</c:v>
                </c:pt>
                <c:pt idx="3104">
                  <c:v>7.201341</c:v>
                </c:pt>
                <c:pt idx="3105">
                  <c:v>7.251051</c:v>
                </c:pt>
                <c:pt idx="3106">
                  <c:v>7.301219</c:v>
                </c:pt>
                <c:pt idx="3107">
                  <c:v>7.352027</c:v>
                </c:pt>
                <c:pt idx="3108">
                  <c:v>7.402804</c:v>
                </c:pt>
                <c:pt idx="3109">
                  <c:v>7.45349</c:v>
                </c:pt>
                <c:pt idx="3110">
                  <c:v>7.503932</c:v>
                </c:pt>
                <c:pt idx="3111">
                  <c:v>7.554343</c:v>
                </c:pt>
                <c:pt idx="3112">
                  <c:v>7.604541</c:v>
                </c:pt>
                <c:pt idx="3113">
                  <c:v>7.654587</c:v>
                </c:pt>
                <c:pt idx="3114">
                  <c:v>7.704389</c:v>
                </c:pt>
                <c:pt idx="3115">
                  <c:v>7.754191</c:v>
                </c:pt>
                <c:pt idx="3116">
                  <c:v>7.803688</c:v>
                </c:pt>
                <c:pt idx="3117">
                  <c:v>7.853002</c:v>
                </c:pt>
                <c:pt idx="3118">
                  <c:v>7.902042</c:v>
                </c:pt>
                <c:pt idx="3119">
                  <c:v>7.950808</c:v>
                </c:pt>
                <c:pt idx="3120">
                  <c:v>7.999146</c:v>
                </c:pt>
                <c:pt idx="3121">
                  <c:v>8.047029</c:v>
                </c:pt>
                <c:pt idx="3122">
                  <c:v>8.094422</c:v>
                </c:pt>
                <c:pt idx="3123">
                  <c:v>8.141573</c:v>
                </c:pt>
                <c:pt idx="3124">
                  <c:v>8.188266</c:v>
                </c:pt>
                <c:pt idx="3125">
                  <c:v>8.234837</c:v>
                </c:pt>
                <c:pt idx="3126">
                  <c:v>8.281317</c:v>
                </c:pt>
                <c:pt idx="3127">
                  <c:v>8.327644</c:v>
                </c:pt>
                <c:pt idx="3128">
                  <c:v>8.373667</c:v>
                </c:pt>
                <c:pt idx="3129">
                  <c:v>8.419842</c:v>
                </c:pt>
                <c:pt idx="3130">
                  <c:v>8.466321</c:v>
                </c:pt>
                <c:pt idx="3131">
                  <c:v>8.513258</c:v>
                </c:pt>
                <c:pt idx="3132">
                  <c:v>8.560256</c:v>
                </c:pt>
                <c:pt idx="3133">
                  <c:v>8.607162</c:v>
                </c:pt>
                <c:pt idx="3134">
                  <c:v>8.653612</c:v>
                </c:pt>
                <c:pt idx="3135">
                  <c:v>8.699421</c:v>
                </c:pt>
                <c:pt idx="3136">
                  <c:v>8.744377</c:v>
                </c:pt>
                <c:pt idx="3137">
                  <c:v>8.788387</c:v>
                </c:pt>
                <c:pt idx="3138">
                  <c:v>8.831454</c:v>
                </c:pt>
                <c:pt idx="3139">
                  <c:v>8.873545</c:v>
                </c:pt>
                <c:pt idx="3140">
                  <c:v>8.914416</c:v>
                </c:pt>
                <c:pt idx="3141">
                  <c:v>8.9541</c:v>
                </c:pt>
                <c:pt idx="3142">
                  <c:v>8.992258</c:v>
                </c:pt>
                <c:pt idx="3143">
                  <c:v>9.028802</c:v>
                </c:pt>
                <c:pt idx="3144">
                  <c:v>9.06373</c:v>
                </c:pt>
                <c:pt idx="3145">
                  <c:v>9.097075</c:v>
                </c:pt>
                <c:pt idx="3146">
                  <c:v>9.128589</c:v>
                </c:pt>
                <c:pt idx="3147">
                  <c:v>9.158092</c:v>
                </c:pt>
                <c:pt idx="3148">
                  <c:v>9.185615</c:v>
                </c:pt>
                <c:pt idx="3149">
                  <c:v>9.211613</c:v>
                </c:pt>
                <c:pt idx="3150">
                  <c:v>9.236391</c:v>
                </c:pt>
                <c:pt idx="3151">
                  <c:v>9.260317</c:v>
                </c:pt>
                <c:pt idx="3152">
                  <c:v>9.283725</c:v>
                </c:pt>
                <c:pt idx="3153">
                  <c:v>9.306736</c:v>
                </c:pt>
                <c:pt idx="3154">
                  <c:v>9.329381</c:v>
                </c:pt>
                <c:pt idx="3155">
                  <c:v>9.351661</c:v>
                </c:pt>
                <c:pt idx="3156">
                  <c:v>9.373697</c:v>
                </c:pt>
                <c:pt idx="3157">
                  <c:v>9.395519</c:v>
                </c:pt>
                <c:pt idx="3158">
                  <c:v>9.417159</c:v>
                </c:pt>
                <c:pt idx="3159">
                  <c:v>9.438646</c:v>
                </c:pt>
                <c:pt idx="3160">
                  <c:v>9.460012</c:v>
                </c:pt>
                <c:pt idx="3161">
                  <c:v>9.481439</c:v>
                </c:pt>
                <c:pt idx="3162">
                  <c:v>9.502895</c:v>
                </c:pt>
                <c:pt idx="3163">
                  <c:v>9.524322</c:v>
                </c:pt>
                <c:pt idx="3164">
                  <c:v>9.545718</c:v>
                </c:pt>
                <c:pt idx="3165">
                  <c:v>9.566992</c:v>
                </c:pt>
                <c:pt idx="3166">
                  <c:v>9.58787</c:v>
                </c:pt>
                <c:pt idx="3167">
                  <c:v>9.608717</c:v>
                </c:pt>
                <c:pt idx="3168">
                  <c:v>9.629534</c:v>
                </c:pt>
                <c:pt idx="3169">
                  <c:v>9.650229</c:v>
                </c:pt>
                <c:pt idx="3170">
                  <c:v>9.670893</c:v>
                </c:pt>
                <c:pt idx="3171">
                  <c:v>9.692045</c:v>
                </c:pt>
                <c:pt idx="3172">
                  <c:v>9.713928</c:v>
                </c:pt>
                <c:pt idx="3173">
                  <c:v>9.736544</c:v>
                </c:pt>
                <c:pt idx="3174">
                  <c:v>9.759921</c:v>
                </c:pt>
                <c:pt idx="3175">
                  <c:v>9.784212</c:v>
                </c:pt>
                <c:pt idx="3176">
                  <c:v>9.809509</c:v>
                </c:pt>
                <c:pt idx="3177">
                  <c:v>9.835843</c:v>
                </c:pt>
                <c:pt idx="3178">
                  <c:v>9.863304</c:v>
                </c:pt>
                <c:pt idx="3179">
                  <c:v>9.891923</c:v>
                </c:pt>
                <c:pt idx="3180">
                  <c:v>9.921762</c:v>
                </c:pt>
                <c:pt idx="3181">
                  <c:v>9.952728</c:v>
                </c:pt>
                <c:pt idx="3182">
                  <c:v>9.984974</c:v>
                </c:pt>
                <c:pt idx="3183">
                  <c:v>10.01853</c:v>
                </c:pt>
                <c:pt idx="3184">
                  <c:v>10.05322</c:v>
                </c:pt>
                <c:pt idx="3185">
                  <c:v>10.08903</c:v>
                </c:pt>
                <c:pt idx="3186">
                  <c:v>10.12612</c:v>
                </c:pt>
                <c:pt idx="3187">
                  <c:v>10.1644</c:v>
                </c:pt>
                <c:pt idx="3188">
                  <c:v>10.20354</c:v>
                </c:pt>
                <c:pt idx="3189">
                  <c:v>10.24322</c:v>
                </c:pt>
                <c:pt idx="3190">
                  <c:v>10.28342</c:v>
                </c:pt>
                <c:pt idx="3191">
                  <c:v>10.32423</c:v>
                </c:pt>
                <c:pt idx="3192">
                  <c:v>10.36547</c:v>
                </c:pt>
                <c:pt idx="3193">
                  <c:v>10.40704</c:v>
                </c:pt>
                <c:pt idx="3194">
                  <c:v>10.4488</c:v>
                </c:pt>
                <c:pt idx="3195">
                  <c:v>10.4908</c:v>
                </c:pt>
                <c:pt idx="3196">
                  <c:v>10.53258</c:v>
                </c:pt>
                <c:pt idx="3197">
                  <c:v>10.57385</c:v>
                </c:pt>
                <c:pt idx="3198">
                  <c:v>10.61457</c:v>
                </c:pt>
                <c:pt idx="3199">
                  <c:v>10.65474</c:v>
                </c:pt>
                <c:pt idx="3200">
                  <c:v>10.69387</c:v>
                </c:pt>
                <c:pt idx="3201">
                  <c:v>10.73167</c:v>
                </c:pt>
                <c:pt idx="3202">
                  <c:v>10.76778</c:v>
                </c:pt>
                <c:pt idx="3203">
                  <c:v>10.80213</c:v>
                </c:pt>
                <c:pt idx="3204">
                  <c:v>10.83435</c:v>
                </c:pt>
                <c:pt idx="3205">
                  <c:v>10.86428</c:v>
                </c:pt>
                <c:pt idx="3206">
                  <c:v>10.89186</c:v>
                </c:pt>
                <c:pt idx="3207">
                  <c:v>10.91722</c:v>
                </c:pt>
                <c:pt idx="3208">
                  <c:v>10.93965</c:v>
                </c:pt>
                <c:pt idx="3209">
                  <c:v>10.95919</c:v>
                </c:pt>
                <c:pt idx="3210">
                  <c:v>10.97583</c:v>
                </c:pt>
                <c:pt idx="3211">
                  <c:v>10.98979</c:v>
                </c:pt>
                <c:pt idx="3212">
                  <c:v>11.00046</c:v>
                </c:pt>
                <c:pt idx="3213">
                  <c:v>11.00802</c:v>
                </c:pt>
                <c:pt idx="3214">
                  <c:v>11.01256</c:v>
                </c:pt>
                <c:pt idx="3215">
                  <c:v>11.01436</c:v>
                </c:pt>
                <c:pt idx="3216">
                  <c:v>11.01311</c:v>
                </c:pt>
                <c:pt idx="3217">
                  <c:v>11.00975</c:v>
                </c:pt>
                <c:pt idx="3218">
                  <c:v>11.00433</c:v>
                </c:pt>
                <c:pt idx="3219">
                  <c:v>10.99762</c:v>
                </c:pt>
                <c:pt idx="3220">
                  <c:v>10.98967</c:v>
                </c:pt>
                <c:pt idx="3221">
                  <c:v>10.98092</c:v>
                </c:pt>
                <c:pt idx="3222">
                  <c:v>10.97153</c:v>
                </c:pt>
                <c:pt idx="3223">
                  <c:v>10.96199</c:v>
                </c:pt>
                <c:pt idx="3224">
                  <c:v>10.95242</c:v>
                </c:pt>
                <c:pt idx="3225">
                  <c:v>10.94368</c:v>
                </c:pt>
                <c:pt idx="3226">
                  <c:v>10.93581</c:v>
                </c:pt>
                <c:pt idx="3227">
                  <c:v>10.92923</c:v>
                </c:pt>
                <c:pt idx="3228">
                  <c:v>10.92396</c:v>
                </c:pt>
                <c:pt idx="3229">
                  <c:v>10.92054</c:v>
                </c:pt>
                <c:pt idx="3230">
                  <c:v>10.91926</c:v>
                </c:pt>
                <c:pt idx="3231">
                  <c:v>10.92045</c:v>
                </c:pt>
                <c:pt idx="3232">
                  <c:v>10.92414</c:v>
                </c:pt>
                <c:pt idx="3233">
                  <c:v>10.9306</c:v>
                </c:pt>
                <c:pt idx="3234">
                  <c:v>10.93929</c:v>
                </c:pt>
                <c:pt idx="3235">
                  <c:v>10.95008</c:v>
                </c:pt>
                <c:pt idx="3236">
                  <c:v>10.96242</c:v>
                </c:pt>
                <c:pt idx="3237">
                  <c:v>10.97653</c:v>
                </c:pt>
                <c:pt idx="3238">
                  <c:v>10.99223</c:v>
                </c:pt>
                <c:pt idx="3239">
                  <c:v>11.00951</c:v>
                </c:pt>
                <c:pt idx="3240">
                  <c:v>11.02819</c:v>
                </c:pt>
                <c:pt idx="3241">
                  <c:v>11.04794</c:v>
                </c:pt>
                <c:pt idx="3242">
                  <c:v>11.06842</c:v>
                </c:pt>
                <c:pt idx="3243">
                  <c:v>11.08958</c:v>
                </c:pt>
                <c:pt idx="3244">
                  <c:v>11.11091</c:v>
                </c:pt>
                <c:pt idx="3245">
                  <c:v>11.13225</c:v>
                </c:pt>
                <c:pt idx="3246">
                  <c:v>11.15334</c:v>
                </c:pt>
                <c:pt idx="3247">
                  <c:v>11.17391</c:v>
                </c:pt>
                <c:pt idx="3248">
                  <c:v>11.1936</c:v>
                </c:pt>
                <c:pt idx="3249">
                  <c:v>11.21219</c:v>
                </c:pt>
                <c:pt idx="3250">
                  <c:v>11.22953</c:v>
                </c:pt>
                <c:pt idx="3251">
                  <c:v>11.24569</c:v>
                </c:pt>
                <c:pt idx="3252">
                  <c:v>11.26096</c:v>
                </c:pt>
                <c:pt idx="3253">
                  <c:v>11.27531</c:v>
                </c:pt>
                <c:pt idx="3254">
                  <c:v>11.28848</c:v>
                </c:pt>
                <c:pt idx="3255">
                  <c:v>11.30095</c:v>
                </c:pt>
                <c:pt idx="3256">
                  <c:v>11.31213</c:v>
                </c:pt>
                <c:pt idx="3257">
                  <c:v>11.32188</c:v>
                </c:pt>
                <c:pt idx="3258">
                  <c:v>11.3303</c:v>
                </c:pt>
                <c:pt idx="3259">
                  <c:v>11.33743</c:v>
                </c:pt>
                <c:pt idx="3260">
                  <c:v>11.34343</c:v>
                </c:pt>
                <c:pt idx="3261">
                  <c:v>11.34852</c:v>
                </c:pt>
                <c:pt idx="3262">
                  <c:v>11.35285</c:v>
                </c:pt>
                <c:pt idx="3263">
                  <c:v>11.35648</c:v>
                </c:pt>
                <c:pt idx="3264">
                  <c:v>11.35934</c:v>
                </c:pt>
                <c:pt idx="3265">
                  <c:v>11.36138</c:v>
                </c:pt>
                <c:pt idx="3266">
                  <c:v>11.36233</c:v>
                </c:pt>
                <c:pt idx="3267">
                  <c:v>11.36224</c:v>
                </c:pt>
                <c:pt idx="3268">
                  <c:v>11.36047</c:v>
                </c:pt>
                <c:pt idx="3269">
                  <c:v>11.35663</c:v>
                </c:pt>
                <c:pt idx="3270">
                  <c:v>11.35056</c:v>
                </c:pt>
                <c:pt idx="3271">
                  <c:v>11.34237</c:v>
                </c:pt>
                <c:pt idx="3272">
                  <c:v>11.33154</c:v>
                </c:pt>
                <c:pt idx="3273">
                  <c:v>11.31847</c:v>
                </c:pt>
                <c:pt idx="3274">
                  <c:v>11.30305</c:v>
                </c:pt>
                <c:pt idx="3275">
                  <c:v>11.28528</c:v>
                </c:pt>
                <c:pt idx="3276">
                  <c:v>11.26498</c:v>
                </c:pt>
                <c:pt idx="3277">
                  <c:v>11.24197</c:v>
                </c:pt>
                <c:pt idx="3278">
                  <c:v>11.21621</c:v>
                </c:pt>
                <c:pt idx="3279">
                  <c:v>11.18769</c:v>
                </c:pt>
                <c:pt idx="3280">
                  <c:v>11.15626</c:v>
                </c:pt>
                <c:pt idx="3281">
                  <c:v>11.1221</c:v>
                </c:pt>
                <c:pt idx="3282">
                  <c:v>11.08531</c:v>
                </c:pt>
                <c:pt idx="3283">
                  <c:v>11.04648</c:v>
                </c:pt>
                <c:pt idx="3284">
                  <c:v>11.00497</c:v>
                </c:pt>
                <c:pt idx="3285">
                  <c:v>10.96144</c:v>
                </c:pt>
                <c:pt idx="3286">
                  <c:v>10.91634</c:v>
                </c:pt>
                <c:pt idx="3287">
                  <c:v>10.8701</c:v>
                </c:pt>
                <c:pt idx="3288">
                  <c:v>10.82274</c:v>
                </c:pt>
                <c:pt idx="3289">
                  <c:v>10.77449</c:v>
                </c:pt>
                <c:pt idx="3290">
                  <c:v>10.72545</c:v>
                </c:pt>
                <c:pt idx="3291">
                  <c:v>10.6758</c:v>
                </c:pt>
                <c:pt idx="3292">
                  <c:v>10.6256</c:v>
                </c:pt>
                <c:pt idx="3293">
                  <c:v>10.57504</c:v>
                </c:pt>
                <c:pt idx="3294">
                  <c:v>10.52408</c:v>
                </c:pt>
                <c:pt idx="3295">
                  <c:v>10.47297</c:v>
                </c:pt>
                <c:pt idx="3296">
                  <c:v>10.42164</c:v>
                </c:pt>
                <c:pt idx="3297">
                  <c:v>10.37031</c:v>
                </c:pt>
                <c:pt idx="3298">
                  <c:v>10.31908</c:v>
                </c:pt>
                <c:pt idx="3299">
                  <c:v>10.26818</c:v>
                </c:pt>
                <c:pt idx="3300">
                  <c:v>10.21728</c:v>
                </c:pt>
                <c:pt idx="3301">
                  <c:v>10.16696</c:v>
                </c:pt>
                <c:pt idx="3302">
                  <c:v>10.11716</c:v>
                </c:pt>
                <c:pt idx="3303">
                  <c:v>10.06803</c:v>
                </c:pt>
                <c:pt idx="3304">
                  <c:v>10.0192</c:v>
                </c:pt>
                <c:pt idx="3305">
                  <c:v>9.970589</c:v>
                </c:pt>
                <c:pt idx="3306">
                  <c:v>9.922006</c:v>
                </c:pt>
                <c:pt idx="3307">
                  <c:v>9.873575</c:v>
                </c:pt>
                <c:pt idx="3308">
                  <c:v>9.825053</c:v>
                </c:pt>
                <c:pt idx="3309">
                  <c:v>9.776349</c:v>
                </c:pt>
                <c:pt idx="3310">
                  <c:v>9.7274</c:v>
                </c:pt>
                <c:pt idx="3311">
                  <c:v>9.678329</c:v>
                </c:pt>
                <c:pt idx="3312">
                  <c:v>9.628802</c:v>
                </c:pt>
                <c:pt idx="3313">
                  <c:v>9.578817</c:v>
                </c:pt>
                <c:pt idx="3314">
                  <c:v>9.528345</c:v>
                </c:pt>
                <c:pt idx="3315">
                  <c:v>9.477507</c:v>
                </c:pt>
                <c:pt idx="3316">
                  <c:v>9.426028</c:v>
                </c:pt>
                <c:pt idx="3317">
                  <c:v>9.374093</c:v>
                </c:pt>
                <c:pt idx="3318">
                  <c:v>9.321701</c:v>
                </c:pt>
                <c:pt idx="3319">
                  <c:v>9.268912</c:v>
                </c:pt>
                <c:pt idx="3320">
                  <c:v>9.215605</c:v>
                </c:pt>
                <c:pt idx="3321">
                  <c:v>9.161811</c:v>
                </c:pt>
                <c:pt idx="3322">
                  <c:v>9.107619</c:v>
                </c:pt>
                <c:pt idx="3323">
                  <c:v>9.053094</c:v>
                </c:pt>
                <c:pt idx="3324">
                  <c:v>8.998201</c:v>
                </c:pt>
                <c:pt idx="3325">
                  <c:v>8.94334</c:v>
                </c:pt>
                <c:pt idx="3326">
                  <c:v>8.888967</c:v>
                </c:pt>
                <c:pt idx="3327">
                  <c:v>8.835446</c:v>
                </c:pt>
                <c:pt idx="3328">
                  <c:v>8.783024</c:v>
                </c:pt>
                <c:pt idx="3329">
                  <c:v>8.73188</c:v>
                </c:pt>
                <c:pt idx="3330">
                  <c:v>8.682231</c:v>
                </c:pt>
                <c:pt idx="3331">
                  <c:v>8.634136</c:v>
                </c:pt>
                <c:pt idx="3332">
                  <c:v>8.587534</c:v>
                </c:pt>
                <c:pt idx="3333">
                  <c:v>8.542579</c:v>
                </c:pt>
                <c:pt idx="3334">
                  <c:v>8.499207</c:v>
                </c:pt>
                <c:pt idx="3335">
                  <c:v>8.457574</c:v>
                </c:pt>
                <c:pt idx="3336">
                  <c:v>8.417739</c:v>
                </c:pt>
                <c:pt idx="3337">
                  <c:v>8.379732</c:v>
                </c:pt>
                <c:pt idx="3338">
                  <c:v>8.343554</c:v>
                </c:pt>
                <c:pt idx="3339">
                  <c:v>8.309083</c:v>
                </c:pt>
                <c:pt idx="3340">
                  <c:v>8.276319</c:v>
                </c:pt>
                <c:pt idx="3341">
                  <c:v>8.245139</c:v>
                </c:pt>
                <c:pt idx="3342">
                  <c:v>8.215026</c:v>
                </c:pt>
                <c:pt idx="3343">
                  <c:v>8.185705</c:v>
                </c:pt>
                <c:pt idx="3344">
                  <c:v>8.156873</c:v>
                </c:pt>
                <c:pt idx="3345">
                  <c:v>8.128223</c:v>
                </c:pt>
                <c:pt idx="3346">
                  <c:v>8.099695</c:v>
                </c:pt>
                <c:pt idx="3347">
                  <c:v>8.071289</c:v>
                </c:pt>
                <c:pt idx="3348">
                  <c:v>8.043036</c:v>
                </c:pt>
                <c:pt idx="3349">
                  <c:v>8.014904</c:v>
                </c:pt>
                <c:pt idx="3350">
                  <c:v>7.986894</c:v>
                </c:pt>
                <c:pt idx="3351">
                  <c:v>7.959006</c:v>
                </c:pt>
                <c:pt idx="3352">
                  <c:v>7.931118</c:v>
                </c:pt>
                <c:pt idx="3353">
                  <c:v>7.903048</c:v>
                </c:pt>
                <c:pt idx="3354">
                  <c:v>7.874672</c:v>
                </c:pt>
                <c:pt idx="3355">
                  <c:v>7.846023</c:v>
                </c:pt>
                <c:pt idx="3356">
                  <c:v>7.817099</c:v>
                </c:pt>
                <c:pt idx="3357">
                  <c:v>7.787808</c:v>
                </c:pt>
                <c:pt idx="3358">
                  <c:v>7.758245</c:v>
                </c:pt>
                <c:pt idx="3359">
                  <c:v>7.728498</c:v>
                </c:pt>
                <c:pt idx="3360">
                  <c:v>7.698202</c:v>
                </c:pt>
                <c:pt idx="3361">
                  <c:v>7.667449</c:v>
                </c:pt>
                <c:pt idx="3362">
                  <c:v>7.636239</c:v>
                </c:pt>
                <c:pt idx="3363">
                  <c:v>7.604359</c:v>
                </c:pt>
                <c:pt idx="3364">
                  <c:v>7.571381</c:v>
                </c:pt>
                <c:pt idx="3365">
                  <c:v>7.537092</c:v>
                </c:pt>
                <c:pt idx="3366">
                  <c:v>7.501432</c:v>
                </c:pt>
                <c:pt idx="3367">
                  <c:v>7.46431</c:v>
                </c:pt>
                <c:pt idx="3368">
                  <c:v>7.425419</c:v>
                </c:pt>
                <c:pt idx="3369">
                  <c:v>7.384882</c:v>
                </c:pt>
                <c:pt idx="3370">
                  <c:v>7.342883</c:v>
                </c:pt>
                <c:pt idx="3371">
                  <c:v>7.299604</c:v>
                </c:pt>
                <c:pt idx="3372">
                  <c:v>7.255105</c:v>
                </c:pt>
                <c:pt idx="3373">
                  <c:v>7.209418</c:v>
                </c:pt>
                <c:pt idx="3374">
                  <c:v>7.162725</c:v>
                </c:pt>
                <c:pt idx="3375">
                  <c:v>7.114965</c:v>
                </c:pt>
                <c:pt idx="3376">
                  <c:v>7.066321</c:v>
                </c:pt>
                <c:pt idx="3377">
                  <c:v>7.017007</c:v>
                </c:pt>
                <c:pt idx="3378">
                  <c:v>6.96687</c:v>
                </c:pt>
                <c:pt idx="3379">
                  <c:v>6.915727</c:v>
                </c:pt>
                <c:pt idx="3380">
                  <c:v>6.863975</c:v>
                </c:pt>
                <c:pt idx="3381">
                  <c:v>6.812222</c:v>
                </c:pt>
                <c:pt idx="3382">
                  <c:v>6.760378</c:v>
                </c:pt>
                <c:pt idx="3383">
                  <c:v>6.70893</c:v>
                </c:pt>
                <c:pt idx="3384">
                  <c:v>6.658</c:v>
                </c:pt>
                <c:pt idx="3385">
                  <c:v>6.607894</c:v>
                </c:pt>
                <c:pt idx="3386">
                  <c:v>6.558458</c:v>
                </c:pt>
                <c:pt idx="3387">
                  <c:v>6.509936</c:v>
                </c:pt>
                <c:pt idx="3388">
                  <c:v>6.462085</c:v>
                </c:pt>
                <c:pt idx="3389">
                  <c:v>6.414904</c:v>
                </c:pt>
                <c:pt idx="3390">
                  <c:v>6.368394</c:v>
                </c:pt>
                <c:pt idx="3391">
                  <c:v>6.322767</c:v>
                </c:pt>
                <c:pt idx="3392">
                  <c:v>6.278147</c:v>
                </c:pt>
                <c:pt idx="3393">
                  <c:v>6.234623</c:v>
                </c:pt>
                <c:pt idx="3394">
                  <c:v>6.192319</c:v>
                </c:pt>
                <c:pt idx="3395">
                  <c:v>6.1516</c:v>
                </c:pt>
                <c:pt idx="3396">
                  <c:v>6.112832</c:v>
                </c:pt>
                <c:pt idx="3397">
                  <c:v>6.075891</c:v>
                </c:pt>
                <c:pt idx="3398">
                  <c:v>6.040354</c:v>
                </c:pt>
                <c:pt idx="3399">
                  <c:v>6.006644</c:v>
                </c:pt>
                <c:pt idx="3400">
                  <c:v>5.974337</c:v>
                </c:pt>
                <c:pt idx="3401">
                  <c:v>5.943462</c:v>
                </c:pt>
                <c:pt idx="3402">
                  <c:v>5.913898</c:v>
                </c:pt>
                <c:pt idx="3403">
                  <c:v>5.88595</c:v>
                </c:pt>
                <c:pt idx="3404">
                  <c:v>5.85925</c:v>
                </c:pt>
                <c:pt idx="3405">
                  <c:v>5.833983</c:v>
                </c:pt>
                <c:pt idx="3406">
                  <c:v>5.809997</c:v>
                </c:pt>
                <c:pt idx="3407">
                  <c:v>5.787473</c:v>
                </c:pt>
                <c:pt idx="3408">
                  <c:v>5.766108</c:v>
                </c:pt>
                <c:pt idx="3409">
                  <c:v>5.745718</c:v>
                </c:pt>
                <c:pt idx="3410">
                  <c:v>5.72612</c:v>
                </c:pt>
                <c:pt idx="3411">
                  <c:v>5.707345</c:v>
                </c:pt>
                <c:pt idx="3412">
                  <c:v>5.688906</c:v>
                </c:pt>
                <c:pt idx="3413">
                  <c:v>5.670588</c:v>
                </c:pt>
                <c:pt idx="3414">
                  <c:v>5.652179</c:v>
                </c:pt>
                <c:pt idx="3415">
                  <c:v>5.633892</c:v>
                </c:pt>
                <c:pt idx="3416">
                  <c:v>5.615361</c:v>
                </c:pt>
                <c:pt idx="3417">
                  <c:v>5.596495</c:v>
                </c:pt>
                <c:pt idx="3418">
                  <c:v>5.57708</c:v>
                </c:pt>
                <c:pt idx="3419">
                  <c:v>5.557239</c:v>
                </c:pt>
                <c:pt idx="3420">
                  <c:v>5.536361</c:v>
                </c:pt>
                <c:pt idx="3421">
                  <c:v>5.514386</c:v>
                </c:pt>
                <c:pt idx="3422">
                  <c:v>5.4911</c:v>
                </c:pt>
                <c:pt idx="3423">
                  <c:v>5.466565</c:v>
                </c:pt>
                <c:pt idx="3424">
                  <c:v>5.440414</c:v>
                </c:pt>
                <c:pt idx="3425">
                  <c:v>5.412496</c:v>
                </c:pt>
                <c:pt idx="3426">
                  <c:v>5.382841</c:v>
                </c:pt>
                <c:pt idx="3427">
                  <c:v>5.351295</c:v>
                </c:pt>
                <c:pt idx="3428">
                  <c:v>5.317434</c:v>
                </c:pt>
                <c:pt idx="3429">
                  <c:v>5.281103</c:v>
                </c:pt>
                <c:pt idx="3430">
                  <c:v>5.241939</c:v>
                </c:pt>
                <c:pt idx="3431">
                  <c:v>5.200274</c:v>
                </c:pt>
                <c:pt idx="3432">
                  <c:v>5.155806</c:v>
                </c:pt>
                <c:pt idx="3433">
                  <c:v>5.108443</c:v>
                </c:pt>
                <c:pt idx="3434">
                  <c:v>5.05864</c:v>
                </c:pt>
                <c:pt idx="3435">
                  <c:v>5.006644</c:v>
                </c:pt>
                <c:pt idx="3436">
                  <c:v>4.952454</c:v>
                </c:pt>
                <c:pt idx="3437">
                  <c:v>4.896343</c:v>
                </c:pt>
                <c:pt idx="3438">
                  <c:v>4.838586</c:v>
                </c:pt>
                <c:pt idx="3439">
                  <c:v>4.779945</c:v>
                </c:pt>
                <c:pt idx="3440">
                  <c:v>4.720634</c:v>
                </c:pt>
                <c:pt idx="3441">
                  <c:v>4.661048</c:v>
                </c:pt>
                <c:pt idx="3442">
                  <c:v>4.601402</c:v>
                </c:pt>
                <c:pt idx="3443">
                  <c:v>4.54206</c:v>
                </c:pt>
                <c:pt idx="3444">
                  <c:v>4.482871</c:v>
                </c:pt>
                <c:pt idx="3445">
                  <c:v>4.424687</c:v>
                </c:pt>
                <c:pt idx="3446">
                  <c:v>4.367815</c:v>
                </c:pt>
                <c:pt idx="3447">
                  <c:v>4.312862</c:v>
                </c:pt>
                <c:pt idx="3448">
                  <c:v>4.259677</c:v>
                </c:pt>
                <c:pt idx="3449">
                  <c:v>4.208656</c:v>
                </c:pt>
                <c:pt idx="3450">
                  <c:v>4.160043</c:v>
                </c:pt>
                <c:pt idx="3451">
                  <c:v>4.113533</c:v>
                </c:pt>
                <c:pt idx="3452">
                  <c:v>4.069125</c:v>
                </c:pt>
                <c:pt idx="3453">
                  <c:v>4.02676</c:v>
                </c:pt>
                <c:pt idx="3454">
                  <c:v>3.986498</c:v>
                </c:pt>
                <c:pt idx="3455">
                  <c:v>3.948065</c:v>
                </c:pt>
                <c:pt idx="3456">
                  <c:v>3.910789</c:v>
                </c:pt>
                <c:pt idx="3457">
                  <c:v>3.874611</c:v>
                </c:pt>
                <c:pt idx="3458">
                  <c:v>3.839317</c:v>
                </c:pt>
                <c:pt idx="3459">
                  <c:v>3.804968</c:v>
                </c:pt>
                <c:pt idx="3460">
                  <c:v>3.771533</c:v>
                </c:pt>
                <c:pt idx="3461">
                  <c:v>3.739653</c:v>
                </c:pt>
                <c:pt idx="3462">
                  <c:v>3.708991</c:v>
                </c:pt>
                <c:pt idx="3463">
                  <c:v>3.679762</c:v>
                </c:pt>
                <c:pt idx="3464">
                  <c:v>3.651722</c:v>
                </c:pt>
                <c:pt idx="3465">
                  <c:v>3.624566</c:v>
                </c:pt>
                <c:pt idx="3466">
                  <c:v>3.59808</c:v>
                </c:pt>
                <c:pt idx="3467">
                  <c:v>3.572325</c:v>
                </c:pt>
                <c:pt idx="3468">
                  <c:v>3.54715</c:v>
                </c:pt>
                <c:pt idx="3469">
                  <c:v>3.522188</c:v>
                </c:pt>
                <c:pt idx="3470">
                  <c:v>3.497135</c:v>
                </c:pt>
                <c:pt idx="3471">
                  <c:v>3.471868</c:v>
                </c:pt>
                <c:pt idx="3472">
                  <c:v>3.446663</c:v>
                </c:pt>
                <c:pt idx="3473">
                  <c:v>3.422402</c:v>
                </c:pt>
                <c:pt idx="3474">
                  <c:v>3.398811</c:v>
                </c:pt>
                <c:pt idx="3475">
                  <c:v>3.37641</c:v>
                </c:pt>
                <c:pt idx="3476">
                  <c:v>3.35477</c:v>
                </c:pt>
                <c:pt idx="3477">
                  <c:v>3.33377</c:v>
                </c:pt>
                <c:pt idx="3478">
                  <c:v>3.313136</c:v>
                </c:pt>
                <c:pt idx="3479">
                  <c:v>3.292929</c:v>
                </c:pt>
                <c:pt idx="3480">
                  <c:v>3.272874</c:v>
                </c:pt>
                <c:pt idx="3481">
                  <c:v>3.253093</c:v>
                </c:pt>
                <c:pt idx="3482">
                  <c:v>3.233648</c:v>
                </c:pt>
                <c:pt idx="3483">
                  <c:v>3.214843</c:v>
                </c:pt>
                <c:pt idx="3484">
                  <c:v>3.196586</c:v>
                </c:pt>
                <c:pt idx="3485">
                  <c:v>3.178909</c:v>
                </c:pt>
                <c:pt idx="3486">
                  <c:v>3.162054</c:v>
                </c:pt>
                <c:pt idx="3487">
                  <c:v>3.14648</c:v>
                </c:pt>
                <c:pt idx="3488">
                  <c:v>3.132124</c:v>
                </c:pt>
                <c:pt idx="3489">
                  <c:v>3.118775</c:v>
                </c:pt>
                <c:pt idx="3490">
                  <c:v>3.105456</c:v>
                </c:pt>
                <c:pt idx="3491">
                  <c:v>3.092563</c:v>
                </c:pt>
                <c:pt idx="3492">
                  <c:v>3.079549</c:v>
                </c:pt>
                <c:pt idx="3493">
                  <c:v>3.066839</c:v>
                </c:pt>
                <c:pt idx="3494">
                  <c:v>3.054252</c:v>
                </c:pt>
                <c:pt idx="3495">
                  <c:v>3.041969</c:v>
                </c:pt>
                <c:pt idx="3496">
                  <c:v>3.029656</c:v>
                </c:pt>
                <c:pt idx="3497">
                  <c:v>3.017403</c:v>
                </c:pt>
                <c:pt idx="3498">
                  <c:v>3.00512</c:v>
                </c:pt>
                <c:pt idx="3499">
                  <c:v>2.993081</c:v>
                </c:pt>
                <c:pt idx="3500">
                  <c:v>2.981073</c:v>
                </c:pt>
                <c:pt idx="3501">
                  <c:v>2.969156</c:v>
                </c:pt>
                <c:pt idx="3502">
                  <c:v>2.957391</c:v>
                </c:pt>
                <c:pt idx="3503">
                  <c:v>2.946023</c:v>
                </c:pt>
                <c:pt idx="3504">
                  <c:v>2.93502</c:v>
                </c:pt>
                <c:pt idx="3505">
                  <c:v>2.924657</c:v>
                </c:pt>
                <c:pt idx="3506">
                  <c:v>2.914904</c:v>
                </c:pt>
                <c:pt idx="3507">
                  <c:v>2.905913</c:v>
                </c:pt>
                <c:pt idx="3508">
                  <c:v>2.897409</c:v>
                </c:pt>
                <c:pt idx="3509">
                  <c:v>2.889485</c:v>
                </c:pt>
                <c:pt idx="3510">
                  <c:v>2.881926</c:v>
                </c:pt>
                <c:pt idx="3511">
                  <c:v>2.874794</c:v>
                </c:pt>
                <c:pt idx="3512">
                  <c:v>2.867967</c:v>
                </c:pt>
                <c:pt idx="3513">
                  <c:v>2.861384</c:v>
                </c:pt>
                <c:pt idx="3514">
                  <c:v>2.855044</c:v>
                </c:pt>
                <c:pt idx="3515">
                  <c:v>2.848857</c:v>
                </c:pt>
                <c:pt idx="3516">
                  <c:v>2.842548</c:v>
                </c:pt>
                <c:pt idx="3517">
                  <c:v>2.835934</c:v>
                </c:pt>
                <c:pt idx="3518">
                  <c:v>2.828985</c:v>
                </c:pt>
                <c:pt idx="3519">
                  <c:v>2.82164</c:v>
                </c:pt>
                <c:pt idx="3520">
                  <c:v>2.813563</c:v>
                </c:pt>
                <c:pt idx="3521">
                  <c:v>2.804633</c:v>
                </c:pt>
                <c:pt idx="3522">
                  <c:v>2.794758</c:v>
                </c:pt>
                <c:pt idx="3523">
                  <c:v>2.78409</c:v>
                </c:pt>
                <c:pt idx="3524">
                  <c:v>2.772661</c:v>
                </c:pt>
                <c:pt idx="3525">
                  <c:v>2.760561</c:v>
                </c:pt>
                <c:pt idx="3526">
                  <c:v>2.747882</c:v>
                </c:pt>
                <c:pt idx="3527">
                  <c:v>2.734715</c:v>
                </c:pt>
                <c:pt idx="3528">
                  <c:v>2.720939</c:v>
                </c:pt>
                <c:pt idx="3529">
                  <c:v>2.706461</c:v>
                </c:pt>
                <c:pt idx="3530">
                  <c:v>2.691436</c:v>
                </c:pt>
                <c:pt idx="3531">
                  <c:v>2.675922</c:v>
                </c:pt>
                <c:pt idx="3532">
                  <c:v>2.660012</c:v>
                </c:pt>
                <c:pt idx="3533">
                  <c:v>2.643828</c:v>
                </c:pt>
                <c:pt idx="3534">
                  <c:v>2.627431</c:v>
                </c:pt>
                <c:pt idx="3535">
                  <c:v>2.61085</c:v>
                </c:pt>
                <c:pt idx="3536">
                  <c:v>2.594148</c:v>
                </c:pt>
                <c:pt idx="3537">
                  <c:v>2.577477</c:v>
                </c:pt>
                <c:pt idx="3538">
                  <c:v>2.560866</c:v>
                </c:pt>
                <c:pt idx="3539">
                  <c:v>2.544407</c:v>
                </c:pt>
                <c:pt idx="3540">
                  <c:v>2.52801</c:v>
                </c:pt>
                <c:pt idx="3541">
                  <c:v>2.511673</c:v>
                </c:pt>
                <c:pt idx="3542">
                  <c:v>2.495428</c:v>
                </c:pt>
                <c:pt idx="3543">
                  <c:v>2.479153</c:v>
                </c:pt>
                <c:pt idx="3544">
                  <c:v>2.462816</c:v>
                </c:pt>
                <c:pt idx="3545">
                  <c:v>2.44651</c:v>
                </c:pt>
                <c:pt idx="3546">
                  <c:v>2.430326</c:v>
                </c:pt>
                <c:pt idx="3547">
                  <c:v>2.414325</c:v>
                </c:pt>
                <c:pt idx="3548">
                  <c:v>2.398476</c:v>
                </c:pt>
                <c:pt idx="3549">
                  <c:v>2.38281</c:v>
                </c:pt>
                <c:pt idx="3550">
                  <c:v>2.367388</c:v>
                </c:pt>
                <c:pt idx="3551">
                  <c:v>2.352362</c:v>
                </c:pt>
                <c:pt idx="3552">
                  <c:v>2.337885</c:v>
                </c:pt>
                <c:pt idx="3553">
                  <c:v>2.323987</c:v>
                </c:pt>
                <c:pt idx="3554">
                  <c:v>2.310454</c:v>
                </c:pt>
                <c:pt idx="3555">
                  <c:v>2.297379</c:v>
                </c:pt>
                <c:pt idx="3556">
                  <c:v>2.284761</c:v>
                </c:pt>
                <c:pt idx="3557">
                  <c:v>2.272295</c:v>
                </c:pt>
                <c:pt idx="3558">
                  <c:v>2.259707</c:v>
                </c:pt>
                <c:pt idx="3559">
                  <c:v>2.246937</c:v>
                </c:pt>
                <c:pt idx="3560">
                  <c:v>2.234105</c:v>
                </c:pt>
                <c:pt idx="3561">
                  <c:v>2.221609</c:v>
                </c:pt>
                <c:pt idx="3562">
                  <c:v>2.209357</c:v>
                </c:pt>
                <c:pt idx="3563">
                  <c:v>2.197165</c:v>
                </c:pt>
                <c:pt idx="3564">
                  <c:v>2.184822</c:v>
                </c:pt>
                <c:pt idx="3565">
                  <c:v>2.172051</c:v>
                </c:pt>
                <c:pt idx="3566">
                  <c:v>2.159006</c:v>
                </c:pt>
                <c:pt idx="3567">
                  <c:v>2.145413</c:v>
                </c:pt>
                <c:pt idx="3568">
                  <c:v>2.130997</c:v>
                </c:pt>
                <c:pt idx="3569">
                  <c:v>2.115605</c:v>
                </c:pt>
                <c:pt idx="3570">
                  <c:v>2.09936</c:v>
                </c:pt>
                <c:pt idx="3571">
                  <c:v>2.08278</c:v>
                </c:pt>
                <c:pt idx="3572">
                  <c:v>2.065834</c:v>
                </c:pt>
                <c:pt idx="3573">
                  <c:v>2.048095</c:v>
                </c:pt>
                <c:pt idx="3574">
                  <c:v>2.029656</c:v>
                </c:pt>
                <c:pt idx="3575">
                  <c:v>2.011307</c:v>
                </c:pt>
                <c:pt idx="3576">
                  <c:v>1.993203</c:v>
                </c:pt>
                <c:pt idx="3577">
                  <c:v>1.975343</c:v>
                </c:pt>
                <c:pt idx="3578">
                  <c:v>1.957056</c:v>
                </c:pt>
                <c:pt idx="3579">
                  <c:v>1.939013</c:v>
                </c:pt>
                <c:pt idx="3580">
                  <c:v>1.921122</c:v>
                </c:pt>
                <c:pt idx="3581">
                  <c:v>1.903566</c:v>
                </c:pt>
                <c:pt idx="3582">
                  <c:v>1.886468</c:v>
                </c:pt>
                <c:pt idx="3583">
                  <c:v>1.869979</c:v>
                </c:pt>
                <c:pt idx="3584">
                  <c:v>1.854069</c:v>
                </c:pt>
                <c:pt idx="3585">
                  <c:v>1.83886</c:v>
                </c:pt>
                <c:pt idx="3586">
                  <c:v>1.824291</c:v>
                </c:pt>
                <c:pt idx="3587">
                  <c:v>1.810302</c:v>
                </c:pt>
                <c:pt idx="3588">
                  <c:v>1.796373</c:v>
                </c:pt>
                <c:pt idx="3589">
                  <c:v>1.782383</c:v>
                </c:pt>
                <c:pt idx="3590">
                  <c:v>1.768546</c:v>
                </c:pt>
                <c:pt idx="3591">
                  <c:v>1.75541</c:v>
                </c:pt>
                <c:pt idx="3592">
                  <c:v>1.742243</c:v>
                </c:pt>
                <c:pt idx="3593">
                  <c:v>1.728802</c:v>
                </c:pt>
                <c:pt idx="3594">
                  <c:v>1.714782</c:v>
                </c:pt>
                <c:pt idx="3595">
                  <c:v>1.700823</c:v>
                </c:pt>
                <c:pt idx="3596">
                  <c:v>1.686132</c:v>
                </c:pt>
                <c:pt idx="3597">
                  <c:v>1.670923</c:v>
                </c:pt>
                <c:pt idx="3598">
                  <c:v>1.655014</c:v>
                </c:pt>
                <c:pt idx="3599">
                  <c:v>1.638616</c:v>
                </c:pt>
                <c:pt idx="3600">
                  <c:v>1.621457</c:v>
                </c:pt>
                <c:pt idx="3601">
                  <c:v>1.603718</c:v>
                </c:pt>
                <c:pt idx="3602">
                  <c:v>1.585431</c:v>
                </c:pt>
                <c:pt idx="3603">
                  <c:v>1.566748</c:v>
                </c:pt>
                <c:pt idx="3604">
                  <c:v>1.547607</c:v>
                </c:pt>
                <c:pt idx="3605">
                  <c:v>1.52804</c:v>
                </c:pt>
                <c:pt idx="3606">
                  <c:v>1.508016</c:v>
                </c:pt>
                <c:pt idx="3607">
                  <c:v>1.487748</c:v>
                </c:pt>
                <c:pt idx="3608">
                  <c:v>1.466717</c:v>
                </c:pt>
                <c:pt idx="3609">
                  <c:v>1.445078</c:v>
                </c:pt>
                <c:pt idx="3610">
                  <c:v>1.422889</c:v>
                </c:pt>
                <c:pt idx="3611">
                  <c:v>1.400305</c:v>
                </c:pt>
                <c:pt idx="3612">
                  <c:v>1.376989</c:v>
                </c:pt>
                <c:pt idx="3613">
                  <c:v>1.353215</c:v>
                </c:pt>
                <c:pt idx="3614">
                  <c:v>1.329077</c:v>
                </c:pt>
                <c:pt idx="3615">
                  <c:v>1.304724</c:v>
                </c:pt>
                <c:pt idx="3616">
                  <c:v>1.280128</c:v>
                </c:pt>
                <c:pt idx="3617">
                  <c:v>1.255379</c:v>
                </c:pt>
                <c:pt idx="3618">
                  <c:v>1.2306</c:v>
                </c:pt>
                <c:pt idx="3619">
                  <c:v>1.205852</c:v>
                </c:pt>
                <c:pt idx="3620">
                  <c:v>1.181195</c:v>
                </c:pt>
                <c:pt idx="3621">
                  <c:v>1.157056</c:v>
                </c:pt>
                <c:pt idx="3622">
                  <c:v>1.133801</c:v>
                </c:pt>
                <c:pt idx="3623">
                  <c:v>1.111673</c:v>
                </c:pt>
                <c:pt idx="3624">
                  <c:v>1.090338</c:v>
                </c:pt>
                <c:pt idx="3625">
                  <c:v>1.07007</c:v>
                </c:pt>
                <c:pt idx="3626">
                  <c:v>1.05096</c:v>
                </c:pt>
                <c:pt idx="3627">
                  <c:v>1.032825</c:v>
                </c:pt>
                <c:pt idx="3628">
                  <c:v>1.015605</c:v>
                </c:pt>
                <c:pt idx="3629">
                  <c:v>0.999238</c:v>
                </c:pt>
                <c:pt idx="3630">
                  <c:v>0.9838464</c:v>
                </c:pt>
                <c:pt idx="3631">
                  <c:v>0.9693386</c:v>
                </c:pt>
                <c:pt idx="3632">
                  <c:v>0.9550747</c:v>
                </c:pt>
                <c:pt idx="3633">
                  <c:v>0.9410241</c:v>
                </c:pt>
                <c:pt idx="3634">
                  <c:v>0.926943</c:v>
                </c:pt>
                <c:pt idx="3635">
                  <c:v>0.912801</c:v>
                </c:pt>
                <c:pt idx="3636">
                  <c:v>0.8983237</c:v>
                </c:pt>
                <c:pt idx="3637">
                  <c:v>0.8837854</c:v>
                </c:pt>
                <c:pt idx="3638">
                  <c:v>0.8681805</c:v>
                </c:pt>
                <c:pt idx="3639">
                  <c:v>0.8515697</c:v>
                </c:pt>
                <c:pt idx="3640">
                  <c:v>0.8335568</c:v>
                </c:pt>
                <c:pt idx="3641">
                  <c:v>0.8144163</c:v>
                </c:pt>
                <c:pt idx="3642">
                  <c:v>0.7938738</c:v>
                </c:pt>
                <c:pt idx="3643">
                  <c:v>0.7720207</c:v>
                </c:pt>
                <c:pt idx="3644">
                  <c:v>0.7490094</c:v>
                </c:pt>
                <c:pt idx="3645">
                  <c:v>0.7249314</c:v>
                </c:pt>
                <c:pt idx="3646">
                  <c:v>0.6999086</c:v>
                </c:pt>
                <c:pt idx="3647">
                  <c:v>0.6740323</c:v>
                </c:pt>
                <c:pt idx="3648">
                  <c:v>0.6473026</c:v>
                </c:pt>
                <c:pt idx="3649">
                  <c:v>0.6203597</c:v>
                </c:pt>
                <c:pt idx="3650">
                  <c:v>0.5931423</c:v>
                </c:pt>
                <c:pt idx="3651">
                  <c:v>0.5658031</c:v>
                </c:pt>
                <c:pt idx="3652">
                  <c:v>0.5383115</c:v>
                </c:pt>
                <c:pt idx="3653">
                  <c:v>0.510637</c:v>
                </c:pt>
                <c:pt idx="3654">
                  <c:v>0.482231</c:v>
                </c:pt>
                <c:pt idx="3655">
                  <c:v>0.4536117</c:v>
                </c:pt>
                <c:pt idx="3656">
                  <c:v>0.4244438</c:v>
                </c:pt>
                <c:pt idx="3657">
                  <c:v>0.3949406</c:v>
                </c:pt>
                <c:pt idx="3658">
                  <c:v>0.3651935</c:v>
                </c:pt>
                <c:pt idx="3659">
                  <c:v>0.3358122</c:v>
                </c:pt>
                <c:pt idx="3660">
                  <c:v>0.3067967</c:v>
                </c:pt>
                <c:pt idx="3661">
                  <c:v>0.2785431</c:v>
                </c:pt>
                <c:pt idx="3662">
                  <c:v>0.2513563</c:v>
                </c:pt>
                <c:pt idx="3663">
                  <c:v>0.2258763</c:v>
                </c:pt>
                <c:pt idx="3664">
                  <c:v>0.2019811</c:v>
                </c:pt>
                <c:pt idx="3665">
                  <c:v>0.1796099</c:v>
                </c:pt>
                <c:pt idx="3666">
                  <c:v>0.1581835</c:v>
                </c:pt>
                <c:pt idx="3667">
                  <c:v>0.1379762</c:v>
                </c:pt>
                <c:pt idx="3668">
                  <c:v>0.1186529</c:v>
                </c:pt>
                <c:pt idx="3669">
                  <c:v>0.1003353</c:v>
                </c:pt>
                <c:pt idx="3670">
                  <c:v>0.08323681</c:v>
                </c:pt>
                <c:pt idx="3671">
                  <c:v>0.06763182</c:v>
                </c:pt>
                <c:pt idx="3672">
                  <c:v>0.05336788</c:v>
                </c:pt>
                <c:pt idx="3673">
                  <c:v>0.04050594</c:v>
                </c:pt>
                <c:pt idx="3674">
                  <c:v>0.02889363</c:v>
                </c:pt>
                <c:pt idx="3675">
                  <c:v>0.01868333</c:v>
                </c:pt>
                <c:pt idx="3676">
                  <c:v>0.009265466</c:v>
                </c:pt>
                <c:pt idx="3677">
                  <c:v>0.0004571759</c:v>
                </c:pt>
                <c:pt idx="3678">
                  <c:v>-0.008076807</c:v>
                </c:pt>
                <c:pt idx="3679">
                  <c:v>-0.01658031</c:v>
                </c:pt>
                <c:pt idx="3680">
                  <c:v>-0.02578482</c:v>
                </c:pt>
                <c:pt idx="3681">
                  <c:v>-0.03578177</c:v>
                </c:pt>
                <c:pt idx="3682">
                  <c:v>-0.04657117</c:v>
                </c:pt>
                <c:pt idx="3683">
                  <c:v>-0.05742152</c:v>
                </c:pt>
                <c:pt idx="3684">
                  <c:v>-0.06863761</c:v>
                </c:pt>
                <c:pt idx="3685">
                  <c:v>-0.07991466</c:v>
                </c:pt>
                <c:pt idx="3686">
                  <c:v>-0.09164889</c:v>
                </c:pt>
                <c:pt idx="3687">
                  <c:v>-0.1036574</c:v>
                </c:pt>
                <c:pt idx="3688">
                  <c:v>-0.1160012</c:v>
                </c:pt>
                <c:pt idx="3689">
                  <c:v>-0.1285584</c:v>
                </c:pt>
                <c:pt idx="3690">
                  <c:v>-0.1413898</c:v>
                </c:pt>
                <c:pt idx="3691">
                  <c:v>-0.1541603</c:v>
                </c:pt>
                <c:pt idx="3692">
                  <c:v>-0.1670832</c:v>
                </c:pt>
                <c:pt idx="3693">
                  <c:v>-0.1801585</c:v>
                </c:pt>
                <c:pt idx="3694">
                  <c:v>-0.1933862</c:v>
                </c:pt>
                <c:pt idx="3695">
                  <c:v>-0.2066443</c:v>
                </c:pt>
                <c:pt idx="3696">
                  <c:v>-0.2200549</c:v>
                </c:pt>
                <c:pt idx="3697">
                  <c:v>-0.2336788</c:v>
                </c:pt>
                <c:pt idx="3698">
                  <c:v>-0.247577</c:v>
                </c:pt>
                <c:pt idx="3699">
                  <c:v>-0.2614447</c:v>
                </c:pt>
                <c:pt idx="3700">
                  <c:v>-0.2755257</c:v>
                </c:pt>
                <c:pt idx="3701">
                  <c:v>-0.2896678</c:v>
                </c:pt>
                <c:pt idx="3702">
                  <c:v>-0.3039622</c:v>
                </c:pt>
                <c:pt idx="3703">
                  <c:v>-0.3180433</c:v>
                </c:pt>
                <c:pt idx="3704">
                  <c:v>-0.3320024</c:v>
                </c:pt>
                <c:pt idx="3705">
                  <c:v>-0.3460226</c:v>
                </c:pt>
                <c:pt idx="3706">
                  <c:v>-0.3598903</c:v>
                </c:pt>
                <c:pt idx="3707">
                  <c:v>-0.3735142</c:v>
                </c:pt>
                <c:pt idx="3708">
                  <c:v>-0.3870466</c:v>
                </c:pt>
                <c:pt idx="3709">
                  <c:v>-0.4004877</c:v>
                </c:pt>
                <c:pt idx="3710">
                  <c:v>-0.4136239</c:v>
                </c:pt>
                <c:pt idx="3711">
                  <c:v>-0.4264249</c:v>
                </c:pt>
                <c:pt idx="3712">
                  <c:v>-0.4388296</c:v>
                </c:pt>
                <c:pt idx="3713">
                  <c:v>-0.4506248</c:v>
                </c:pt>
                <c:pt idx="3714">
                  <c:v>-0.461658</c:v>
                </c:pt>
                <c:pt idx="3715">
                  <c:v>-0.4718683</c:v>
                </c:pt>
                <c:pt idx="3716">
                  <c:v>-0.4814691</c:v>
                </c:pt>
                <c:pt idx="3717">
                  <c:v>-0.4904602</c:v>
                </c:pt>
                <c:pt idx="3718">
                  <c:v>-0.4989028</c:v>
                </c:pt>
                <c:pt idx="3719">
                  <c:v>-0.5067053</c:v>
                </c:pt>
                <c:pt idx="3720">
                  <c:v>-0.5139287</c:v>
                </c:pt>
                <c:pt idx="3721">
                  <c:v>-0.5205425</c:v>
                </c:pt>
                <c:pt idx="3722">
                  <c:v>-0.5264553</c:v>
                </c:pt>
                <c:pt idx="3723">
                  <c:v>-0.53185</c:v>
                </c:pt>
                <c:pt idx="3724">
                  <c:v>-0.5367571</c:v>
                </c:pt>
                <c:pt idx="3725">
                  <c:v>-0.5411155</c:v>
                </c:pt>
                <c:pt idx="3726">
                  <c:v>-0.5449558</c:v>
                </c:pt>
                <c:pt idx="3727">
                  <c:v>-0.5482475</c:v>
                </c:pt>
                <c:pt idx="3728">
                  <c:v>-0.551021</c:v>
                </c:pt>
                <c:pt idx="3729">
                  <c:v>-0.5534593</c:v>
                </c:pt>
                <c:pt idx="3730">
                  <c:v>-0.5557147</c:v>
                </c:pt>
                <c:pt idx="3731">
                  <c:v>-0.5578482</c:v>
                </c:pt>
                <c:pt idx="3732">
                  <c:v>-0.5599512</c:v>
                </c:pt>
                <c:pt idx="3733">
                  <c:v>-0.5620543</c:v>
                </c:pt>
                <c:pt idx="3734">
                  <c:v>-0.5641573</c:v>
                </c:pt>
                <c:pt idx="3735">
                  <c:v>-0.5664431</c:v>
                </c:pt>
                <c:pt idx="3736">
                  <c:v>-0.5691862</c:v>
                </c:pt>
                <c:pt idx="3737">
                  <c:v>-0.5726608</c:v>
                </c:pt>
                <c:pt idx="3738">
                  <c:v>-0.5770192</c:v>
                </c:pt>
                <c:pt idx="3739">
                  <c:v>-0.5823225</c:v>
                </c:pt>
                <c:pt idx="3740">
                  <c:v>-0.5883572</c:v>
                </c:pt>
                <c:pt idx="3741">
                  <c:v>-0.5947882</c:v>
                </c:pt>
                <c:pt idx="3742">
                  <c:v>-0.6017982</c:v>
                </c:pt>
                <c:pt idx="3743">
                  <c:v>-0.6090521</c:v>
                </c:pt>
                <c:pt idx="3744">
                  <c:v>-0.6167937</c:v>
                </c:pt>
                <c:pt idx="3745">
                  <c:v>-0.6253276</c:v>
                </c:pt>
                <c:pt idx="3746">
                  <c:v>-0.6346846</c:v>
                </c:pt>
                <c:pt idx="3747">
                  <c:v>-0.6445291</c:v>
                </c:pt>
                <c:pt idx="3748">
                  <c:v>-0.6548004</c:v>
                </c:pt>
                <c:pt idx="3749">
                  <c:v>-0.6651936</c:v>
                </c:pt>
                <c:pt idx="3750">
                  <c:v>-0.6754953</c:v>
                </c:pt>
                <c:pt idx="3751">
                  <c:v>-0.685157</c:v>
                </c:pt>
                <c:pt idx="3752">
                  <c:v>-0.6941481</c:v>
                </c:pt>
                <c:pt idx="3753">
                  <c:v>-0.702164</c:v>
                </c:pt>
                <c:pt idx="3754">
                  <c:v>-0.7089912</c:v>
                </c:pt>
                <c:pt idx="3755">
                  <c:v>-0.7143249</c:v>
                </c:pt>
                <c:pt idx="3756">
                  <c:v>-0.7181652</c:v>
                </c:pt>
                <c:pt idx="3757">
                  <c:v>-0.7208169</c:v>
                </c:pt>
                <c:pt idx="3758">
                  <c:v>-0.7224017</c:v>
                </c:pt>
                <c:pt idx="3759">
                  <c:v>-0.7229198</c:v>
                </c:pt>
                <c:pt idx="3760">
                  <c:v>-0.7224322</c:v>
                </c:pt>
                <c:pt idx="3761">
                  <c:v>-0.7204206</c:v>
                </c:pt>
                <c:pt idx="3762">
                  <c:v>-0.7166412</c:v>
                </c:pt>
                <c:pt idx="3763">
                  <c:v>-0.7109418</c:v>
                </c:pt>
                <c:pt idx="3764">
                  <c:v>-0.7040536</c:v>
                </c:pt>
                <c:pt idx="3765">
                  <c:v>-0.6958549</c:v>
                </c:pt>
                <c:pt idx="3766">
                  <c:v>-0.6864066</c:v>
                </c:pt>
                <c:pt idx="3767">
                  <c:v>-0.6757696</c:v>
                </c:pt>
                <c:pt idx="3768">
                  <c:v>-0.6646754</c:v>
                </c:pt>
                <c:pt idx="3769">
                  <c:v>-0.6534593</c:v>
                </c:pt>
                <c:pt idx="3770">
                  <c:v>-0.6423956</c:v>
                </c:pt>
                <c:pt idx="3771">
                  <c:v>-0.6308442</c:v>
                </c:pt>
                <c:pt idx="3772">
                  <c:v>-0.6194453</c:v>
                </c:pt>
                <c:pt idx="3773">
                  <c:v>-0.6081073</c:v>
                </c:pt>
                <c:pt idx="3774">
                  <c:v>-0.5968302</c:v>
                </c:pt>
                <c:pt idx="3775">
                  <c:v>-0.5854617</c:v>
                </c:pt>
                <c:pt idx="3776">
                  <c:v>-0.5740628</c:v>
                </c:pt>
                <c:pt idx="3777">
                  <c:v>-0.5627553</c:v>
                </c:pt>
                <c:pt idx="3778">
                  <c:v>-0.5520268</c:v>
                </c:pt>
                <c:pt idx="3779">
                  <c:v>-0.5415422</c:v>
                </c:pt>
                <c:pt idx="3780">
                  <c:v>-0.5315148</c:v>
                </c:pt>
                <c:pt idx="3781">
                  <c:v>-0.5215178</c:v>
                </c:pt>
                <c:pt idx="3782">
                  <c:v>-0.5117647</c:v>
                </c:pt>
                <c:pt idx="3783">
                  <c:v>-0.5023164</c:v>
                </c:pt>
                <c:pt idx="3784">
                  <c:v>-0.4935386</c:v>
                </c:pt>
                <c:pt idx="3785">
                  <c:v>-0.485157</c:v>
                </c:pt>
                <c:pt idx="3786">
                  <c:v>-0.4766839</c:v>
                </c:pt>
                <c:pt idx="3787">
                  <c:v>-0.4676623</c:v>
                </c:pt>
                <c:pt idx="3788">
                  <c:v>-0.4588845</c:v>
                </c:pt>
                <c:pt idx="3789">
                  <c:v>-0.4499848</c:v>
                </c:pt>
                <c:pt idx="3790">
                  <c:v>-0.4409936</c:v>
                </c:pt>
                <c:pt idx="3791">
                  <c:v>-0.4317586</c:v>
                </c:pt>
                <c:pt idx="3792">
                  <c:v>-0.4225541</c:v>
                </c:pt>
                <c:pt idx="3793">
                  <c:v>-0.4132886</c:v>
                </c:pt>
                <c:pt idx="3794">
                  <c:v>-0.4041146</c:v>
                </c:pt>
                <c:pt idx="3795">
                  <c:v>-0.3946967</c:v>
                </c:pt>
                <c:pt idx="3796">
                  <c:v>-0.3853094</c:v>
                </c:pt>
                <c:pt idx="3797">
                  <c:v>-0.375922</c:v>
                </c:pt>
                <c:pt idx="3798">
                  <c:v>-0.3664432</c:v>
                </c:pt>
                <c:pt idx="3799">
                  <c:v>-0.3566596</c:v>
                </c:pt>
                <c:pt idx="3800">
                  <c:v>-0.346754</c:v>
                </c:pt>
                <c:pt idx="3801">
                  <c:v>-0.3363304</c:v>
                </c:pt>
                <c:pt idx="3802">
                  <c:v>-0.3254191</c:v>
                </c:pt>
                <c:pt idx="3803">
                  <c:v>-0.3139896</c:v>
                </c:pt>
                <c:pt idx="3804">
                  <c:v>-0.3022554</c:v>
                </c:pt>
                <c:pt idx="3805">
                  <c:v>-0.2901859</c:v>
                </c:pt>
                <c:pt idx="3806">
                  <c:v>-0.2778726</c:v>
                </c:pt>
                <c:pt idx="3807">
                  <c:v>-0.2654679</c:v>
                </c:pt>
                <c:pt idx="3808">
                  <c:v>-0.2530936</c:v>
                </c:pt>
                <c:pt idx="3809">
                  <c:v>-0.2410545</c:v>
                </c:pt>
                <c:pt idx="3810">
                  <c:v>-0.2295032</c:v>
                </c:pt>
                <c:pt idx="3811">
                  <c:v>-0.21847</c:v>
                </c:pt>
                <c:pt idx="3812">
                  <c:v>-0.2081987</c:v>
                </c:pt>
                <c:pt idx="3813">
                  <c:v>-0.1987504</c:v>
                </c:pt>
                <c:pt idx="3814">
                  <c:v>-0.1900945</c:v>
                </c:pt>
                <c:pt idx="3815">
                  <c:v>-0.1821396</c:v>
                </c:pt>
                <c:pt idx="3816">
                  <c:v>-0.1750686</c:v>
                </c:pt>
                <c:pt idx="3817">
                  <c:v>-0.16879</c:v>
                </c:pt>
                <c:pt idx="3818">
                  <c:v>-0.1634563</c:v>
                </c:pt>
                <c:pt idx="3819">
                  <c:v>-0.1590978</c:v>
                </c:pt>
                <c:pt idx="3820">
                  <c:v>-0.1557147</c:v>
                </c:pt>
                <c:pt idx="3821">
                  <c:v>-0.153185</c:v>
                </c:pt>
                <c:pt idx="3822">
                  <c:v>-0.1512344</c:v>
                </c:pt>
                <c:pt idx="3823">
                  <c:v>-0.1496495</c:v>
                </c:pt>
                <c:pt idx="3824">
                  <c:v>-0.1483084</c:v>
                </c:pt>
                <c:pt idx="3825">
                  <c:v>-0.1469979</c:v>
                </c:pt>
                <c:pt idx="3826">
                  <c:v>-0.145413</c:v>
                </c:pt>
                <c:pt idx="3827">
                  <c:v>-0.1431271</c:v>
                </c:pt>
                <c:pt idx="3828">
                  <c:v>-0.1401097</c:v>
                </c:pt>
                <c:pt idx="3829">
                  <c:v>-0.1362999</c:v>
                </c:pt>
                <c:pt idx="3830">
                  <c:v>-0.1316062</c:v>
                </c:pt>
                <c:pt idx="3831">
                  <c:v>-0.1259067</c:v>
                </c:pt>
                <c:pt idx="3832">
                  <c:v>-0.1195367</c:v>
                </c:pt>
                <c:pt idx="3833">
                  <c:v>-0.1124048</c:v>
                </c:pt>
                <c:pt idx="3834">
                  <c:v>-0.1046327</c:v>
                </c:pt>
                <c:pt idx="3835">
                  <c:v>-0.09612923</c:v>
                </c:pt>
                <c:pt idx="3836">
                  <c:v>-0.08692472</c:v>
                </c:pt>
                <c:pt idx="3837">
                  <c:v>-0.07695825</c:v>
                </c:pt>
                <c:pt idx="3838">
                  <c:v>-0.0663822</c:v>
                </c:pt>
                <c:pt idx="3839">
                  <c:v>-0.05525754</c:v>
                </c:pt>
                <c:pt idx="3840">
                  <c:v>-0.04385858</c:v>
                </c:pt>
                <c:pt idx="3841">
                  <c:v>-0.03200244</c:v>
                </c:pt>
                <c:pt idx="3842">
                  <c:v>-0.01978056</c:v>
                </c:pt>
                <c:pt idx="3843">
                  <c:v>-0.007162451</c:v>
                </c:pt>
                <c:pt idx="3844">
                  <c:v>0.005760438</c:v>
                </c:pt>
                <c:pt idx="3845">
                  <c:v>0.01895763</c:v>
                </c:pt>
                <c:pt idx="3846">
                  <c:v>0.03261201</c:v>
                </c:pt>
                <c:pt idx="3847">
                  <c:v>0.04678452</c:v>
                </c:pt>
                <c:pt idx="3848">
                  <c:v>0.06150564</c:v>
                </c:pt>
                <c:pt idx="3849">
                  <c:v>0.07698872</c:v>
                </c:pt>
                <c:pt idx="3850">
                  <c:v>0.09320329</c:v>
                </c:pt>
                <c:pt idx="3851">
                  <c:v>0.1102713</c:v>
                </c:pt>
                <c:pt idx="3852">
                  <c:v>0.1277659</c:v>
                </c:pt>
                <c:pt idx="3853">
                  <c:v>0.1455958</c:v>
                </c:pt>
                <c:pt idx="3854">
                  <c:v>0.1634867</c:v>
                </c:pt>
                <c:pt idx="3855">
                  <c:v>0.1816519</c:v>
                </c:pt>
                <c:pt idx="3856">
                  <c:v>0.1996952</c:v>
                </c:pt>
                <c:pt idx="3857">
                  <c:v>0.2178909</c:v>
                </c:pt>
                <c:pt idx="3858">
                  <c:v>0.2361475</c:v>
                </c:pt>
                <c:pt idx="3859">
                  <c:v>0.2544956</c:v>
                </c:pt>
                <c:pt idx="3860">
                  <c:v>0.2728741</c:v>
                </c:pt>
                <c:pt idx="3861">
                  <c:v>0.2912527</c:v>
                </c:pt>
                <c:pt idx="3862">
                  <c:v>0.3096617</c:v>
                </c:pt>
                <c:pt idx="3863">
                  <c:v>0.3281317</c:v>
                </c:pt>
                <c:pt idx="3864">
                  <c:v>0.3464493</c:v>
                </c:pt>
                <c:pt idx="3865">
                  <c:v>0.3644316</c:v>
                </c:pt>
                <c:pt idx="3866">
                  <c:v>0.3818653</c:v>
                </c:pt>
                <c:pt idx="3867">
                  <c:v>0.3987199</c:v>
                </c:pt>
                <c:pt idx="3868">
                  <c:v>0.4148126</c:v>
                </c:pt>
                <c:pt idx="3869">
                  <c:v>0.4303566</c:v>
                </c:pt>
                <c:pt idx="3870">
                  <c:v>0.4455044</c:v>
                </c:pt>
                <c:pt idx="3871">
                  <c:v>0.4605608</c:v>
                </c:pt>
                <c:pt idx="3872">
                  <c:v>0.4753124</c:v>
                </c:pt>
                <c:pt idx="3873">
                  <c:v>0.4900945</c:v>
                </c:pt>
                <c:pt idx="3874">
                  <c:v>0.5047241</c:v>
                </c:pt>
                <c:pt idx="3875">
                  <c:v>0.5193233</c:v>
                </c:pt>
                <c:pt idx="3876">
                  <c:v>0.5337702</c:v>
                </c:pt>
                <c:pt idx="3877">
                  <c:v>0.5480341</c:v>
                </c:pt>
                <c:pt idx="3878">
                  <c:v>0.5619933</c:v>
                </c:pt>
                <c:pt idx="3879">
                  <c:v>0.575922</c:v>
                </c:pt>
                <c:pt idx="3880">
                  <c:v>0.589363</c:v>
                </c:pt>
                <c:pt idx="3881">
                  <c:v>0.602103</c:v>
                </c:pt>
                <c:pt idx="3882">
                  <c:v>0.6142335</c:v>
                </c:pt>
                <c:pt idx="3883">
                  <c:v>0.6259372</c:v>
                </c:pt>
                <c:pt idx="3884">
                  <c:v>0.6369705</c:v>
                </c:pt>
                <c:pt idx="3885">
                  <c:v>0.6473636</c:v>
                </c:pt>
                <c:pt idx="3886">
                  <c:v>0.6572081</c:v>
                </c:pt>
                <c:pt idx="3887">
                  <c:v>0.6664127</c:v>
                </c:pt>
                <c:pt idx="3888">
                  <c:v>0.6746724</c:v>
                </c:pt>
                <c:pt idx="3889">
                  <c:v>0.6818957</c:v>
                </c:pt>
                <c:pt idx="3890">
                  <c:v>0.6880829</c:v>
                </c:pt>
                <c:pt idx="3891">
                  <c:v>0.6932642</c:v>
                </c:pt>
                <c:pt idx="3892">
                  <c:v>0.6971045</c:v>
                </c:pt>
                <c:pt idx="3893">
                  <c:v>0.6996647</c:v>
                </c:pt>
                <c:pt idx="3894">
                  <c:v>0.7008534</c:v>
                </c:pt>
                <c:pt idx="3895">
                  <c:v>0.7007924</c:v>
                </c:pt>
                <c:pt idx="3896">
                  <c:v>0.6991161</c:v>
                </c:pt>
                <c:pt idx="3897">
                  <c:v>0.6959769</c:v>
                </c:pt>
                <c:pt idx="3898">
                  <c:v>0.6916794</c:v>
                </c:pt>
                <c:pt idx="3899">
                  <c:v>0.6861628</c:v>
                </c:pt>
                <c:pt idx="3900">
                  <c:v>0.6793965</c:v>
                </c:pt>
                <c:pt idx="3901">
                  <c:v>0.6717464</c:v>
                </c:pt>
                <c:pt idx="3902">
                  <c:v>0.6634563</c:v>
                </c:pt>
                <c:pt idx="3903">
                  <c:v>0.6546785</c:v>
                </c:pt>
                <c:pt idx="3904">
                  <c:v>0.6455958</c:v>
                </c:pt>
                <c:pt idx="3905">
                  <c:v>0.6363304</c:v>
                </c:pt>
                <c:pt idx="3906">
                  <c:v>0.6270649</c:v>
                </c:pt>
                <c:pt idx="3907">
                  <c:v>0.6178604</c:v>
                </c:pt>
                <c:pt idx="3908">
                  <c:v>0.6088083</c:v>
                </c:pt>
                <c:pt idx="3909">
                  <c:v>0.6000305</c:v>
                </c:pt>
                <c:pt idx="3910">
                  <c:v>0.5915879</c:v>
                </c:pt>
                <c:pt idx="3911">
                  <c:v>0.5836331</c:v>
                </c:pt>
                <c:pt idx="3912">
                  <c:v>0.5760744</c:v>
                </c:pt>
                <c:pt idx="3913">
                  <c:v>0.5690643</c:v>
                </c:pt>
                <c:pt idx="3914">
                  <c:v>0.5626638</c:v>
                </c:pt>
                <c:pt idx="3915">
                  <c:v>0.5569643</c:v>
                </c:pt>
                <c:pt idx="3916">
                  <c:v>0.5520878</c:v>
                </c:pt>
                <c:pt idx="3917">
                  <c:v>0.5480341</c:v>
                </c:pt>
                <c:pt idx="3918">
                  <c:v>0.5446815</c:v>
                </c:pt>
                <c:pt idx="3919">
                  <c:v>0.5419689</c:v>
                </c:pt>
                <c:pt idx="3920">
                  <c:v>0.5398049</c:v>
                </c:pt>
                <c:pt idx="3921">
                  <c:v>0.5380982</c:v>
                </c:pt>
                <c:pt idx="3922">
                  <c:v>0.5369095</c:v>
                </c:pt>
                <c:pt idx="3923">
                  <c:v>0.536178</c:v>
                </c:pt>
                <c:pt idx="3924">
                  <c:v>0.5359037</c:v>
                </c:pt>
                <c:pt idx="3925">
                  <c:v>0.5360561</c:v>
                </c:pt>
                <c:pt idx="3926">
                  <c:v>0.5366961</c:v>
                </c:pt>
                <c:pt idx="3927">
                  <c:v>0.5378543</c:v>
                </c:pt>
                <c:pt idx="3928">
                  <c:v>0.5396221</c:v>
                </c:pt>
                <c:pt idx="3929">
                  <c:v>0.5423042</c:v>
                </c:pt>
                <c:pt idx="3930">
                  <c:v>0.5462054</c:v>
                </c:pt>
                <c:pt idx="3931">
                  <c:v>0.5515392</c:v>
                </c:pt>
                <c:pt idx="3932">
                  <c:v>0.5583359</c:v>
                </c:pt>
                <c:pt idx="3933">
                  <c:v>0.5663517</c:v>
                </c:pt>
                <c:pt idx="3934">
                  <c:v>0.5752819</c:v>
                </c:pt>
                <c:pt idx="3935">
                  <c:v>0.5852789</c:v>
                </c:pt>
                <c:pt idx="3936">
                  <c:v>0.5959768</c:v>
                </c:pt>
                <c:pt idx="3937">
                  <c:v>0.6074977</c:v>
                </c:pt>
                <c:pt idx="3938">
                  <c:v>0.6201768</c:v>
                </c:pt>
                <c:pt idx="3939">
                  <c:v>0.6339836</c:v>
                </c:pt>
                <c:pt idx="3940">
                  <c:v>0.6486437</c:v>
                </c:pt>
                <c:pt idx="3941">
                  <c:v>0.6640049</c:v>
                </c:pt>
                <c:pt idx="3942">
                  <c:v>0.6797928</c:v>
                </c:pt>
                <c:pt idx="3943">
                  <c:v>0.6960073</c:v>
                </c:pt>
                <c:pt idx="3944">
                  <c:v>0.7123133</c:v>
                </c:pt>
                <c:pt idx="3945">
                  <c:v>0.7287108</c:v>
                </c:pt>
                <c:pt idx="3946">
                  <c:v>0.7449253</c:v>
                </c:pt>
                <c:pt idx="3947">
                  <c:v>0.7604694</c:v>
                </c:pt>
                <c:pt idx="3948">
                  <c:v>0.7749467</c:v>
                </c:pt>
                <c:pt idx="3949">
                  <c:v>0.7883877</c:v>
                </c:pt>
                <c:pt idx="3950">
                  <c:v>0.8010058</c:v>
                </c:pt>
                <c:pt idx="3951">
                  <c:v>0.8130448</c:v>
                </c:pt>
                <c:pt idx="3952">
                  <c:v>0.8243219</c:v>
                </c:pt>
                <c:pt idx="3953">
                  <c:v>0.8350503</c:v>
                </c:pt>
                <c:pt idx="3954">
                  <c:v>0.8449253</c:v>
                </c:pt>
                <c:pt idx="3955">
                  <c:v>0.8537031</c:v>
                </c:pt>
                <c:pt idx="3956">
                  <c:v>0.8611704</c:v>
                </c:pt>
                <c:pt idx="3957">
                  <c:v>0.8677537</c:v>
                </c:pt>
                <c:pt idx="3958">
                  <c:v>0.8735446</c:v>
                </c:pt>
                <c:pt idx="3959">
                  <c:v>0.8787565</c:v>
                </c:pt>
                <c:pt idx="3960">
                  <c:v>0.8831149</c:v>
                </c:pt>
                <c:pt idx="3961">
                  <c:v>0.8868028</c:v>
                </c:pt>
                <c:pt idx="3962">
                  <c:v>0.8895763</c:v>
                </c:pt>
                <c:pt idx="3963">
                  <c:v>0.8915879</c:v>
                </c:pt>
                <c:pt idx="3964">
                  <c:v>0.8926852</c:v>
                </c:pt>
                <c:pt idx="3965">
                  <c:v>0.8930509</c:v>
                </c:pt>
                <c:pt idx="3966">
                  <c:v>0.8924109</c:v>
                </c:pt>
                <c:pt idx="3967">
                  <c:v>0.8908869</c:v>
                </c:pt>
                <c:pt idx="3968">
                  <c:v>0.8882048</c:v>
                </c:pt>
                <c:pt idx="3969">
                  <c:v>0.8843036</c:v>
                </c:pt>
                <c:pt idx="3970">
                  <c:v>0.8790917</c:v>
                </c:pt>
                <c:pt idx="3971">
                  <c:v>0.8729656</c:v>
                </c:pt>
                <c:pt idx="3972">
                  <c:v>0.8655897</c:v>
                </c:pt>
                <c:pt idx="3973">
                  <c:v>0.8572387</c:v>
                </c:pt>
                <c:pt idx="3974">
                  <c:v>0.8477293</c:v>
                </c:pt>
                <c:pt idx="3975">
                  <c:v>0.8371533</c:v>
                </c:pt>
                <c:pt idx="3976">
                  <c:v>0.82548</c:v>
                </c:pt>
                <c:pt idx="3977">
                  <c:v>0.8130143</c:v>
                </c:pt>
                <c:pt idx="3978">
                  <c:v>0.7997866</c:v>
                </c:pt>
                <c:pt idx="3979">
                  <c:v>0.7860713</c:v>
                </c:pt>
                <c:pt idx="3980">
                  <c:v>0.771655</c:v>
                </c:pt>
                <c:pt idx="3981">
                  <c:v>0.7568424</c:v>
                </c:pt>
                <c:pt idx="3982">
                  <c:v>0.7416032</c:v>
                </c:pt>
                <c:pt idx="3983">
                  <c:v>0.7260286</c:v>
                </c:pt>
                <c:pt idx="3984">
                  <c:v>0.7100579</c:v>
                </c:pt>
                <c:pt idx="3985">
                  <c:v>0.6939957</c:v>
                </c:pt>
                <c:pt idx="3986">
                  <c:v>0.6775983</c:v>
                </c:pt>
                <c:pt idx="3987">
                  <c:v>0.6609875</c:v>
                </c:pt>
                <c:pt idx="3988">
                  <c:v>0.6437671</c:v>
                </c:pt>
                <c:pt idx="3989">
                  <c:v>0.6261505</c:v>
                </c:pt>
                <c:pt idx="3990">
                  <c:v>0.6080464</c:v>
                </c:pt>
                <c:pt idx="3991">
                  <c:v>0.5896983</c:v>
                </c:pt>
                <c:pt idx="3992">
                  <c:v>0.5709235</c:v>
                </c:pt>
                <c:pt idx="3993">
                  <c:v>0.5519354</c:v>
                </c:pt>
                <c:pt idx="3994">
                  <c:v>0.5324292</c:v>
                </c:pt>
                <c:pt idx="3995">
                  <c:v>0.5125267</c:v>
                </c:pt>
                <c:pt idx="3996">
                  <c:v>0.4920451</c:v>
                </c:pt>
                <c:pt idx="3997">
                  <c:v>0.4709845</c:v>
                </c:pt>
                <c:pt idx="3998">
                  <c:v>0.4494057</c:v>
                </c:pt>
                <c:pt idx="3999">
                  <c:v>0.4275221</c:v>
                </c:pt>
                <c:pt idx="4000">
                  <c:v>0.4055166</c:v>
                </c:pt>
                <c:pt idx="4001">
                  <c:v>0.3834806</c:v>
                </c:pt>
                <c:pt idx="4002">
                  <c:v>0.3616275</c:v>
                </c:pt>
                <c:pt idx="4003">
                  <c:v>0.340506</c:v>
                </c:pt>
                <c:pt idx="4004">
                  <c:v>0.3202682</c:v>
                </c:pt>
                <c:pt idx="4005">
                  <c:v>0.3010972</c:v>
                </c:pt>
                <c:pt idx="4006">
                  <c:v>0.2831454</c:v>
                </c:pt>
                <c:pt idx="4007">
                  <c:v>0.2665651</c:v>
                </c:pt>
                <c:pt idx="4008">
                  <c:v>0.251082</c:v>
                </c:pt>
                <c:pt idx="4009">
                  <c:v>0.2368485</c:v>
                </c:pt>
                <c:pt idx="4010">
                  <c:v>0.2237732</c:v>
                </c:pt>
                <c:pt idx="4011">
                  <c:v>0.2121609</c:v>
                </c:pt>
                <c:pt idx="4012">
                  <c:v>0.2019811</c:v>
                </c:pt>
                <c:pt idx="4013">
                  <c:v>0.1932033</c:v>
                </c:pt>
                <c:pt idx="4014">
                  <c:v>0.1858885</c:v>
                </c:pt>
                <c:pt idx="4015">
                  <c:v>0.1799147</c:v>
                </c:pt>
                <c:pt idx="4016">
                  <c:v>0.1750381</c:v>
                </c:pt>
                <c:pt idx="4017">
                  <c:v>0.1711673</c:v>
                </c:pt>
                <c:pt idx="4018">
                  <c:v>0.1680585</c:v>
                </c:pt>
                <c:pt idx="4019">
                  <c:v>0.1654983</c:v>
                </c:pt>
                <c:pt idx="4020">
                  <c:v>0.1632734</c:v>
                </c:pt>
                <c:pt idx="4021">
                  <c:v>0.1613532</c:v>
                </c:pt>
                <c:pt idx="4022">
                  <c:v>0.1596465</c:v>
                </c:pt>
                <c:pt idx="4023">
                  <c:v>0.1579397</c:v>
                </c:pt>
                <c:pt idx="4024">
                  <c:v>0.15605</c:v>
                </c:pt>
                <c:pt idx="4025">
                  <c:v>0.1539774</c:v>
                </c:pt>
                <c:pt idx="4026">
                  <c:v>0.1516001</c:v>
                </c:pt>
                <c:pt idx="4027">
                  <c:v>0.148918</c:v>
                </c:pt>
                <c:pt idx="4028">
                  <c:v>0.1457787</c:v>
                </c:pt>
                <c:pt idx="4029">
                  <c:v>0.1420299</c:v>
                </c:pt>
                <c:pt idx="4030">
                  <c:v>0.13758</c:v>
                </c:pt>
                <c:pt idx="4031">
                  <c:v>0.1324901</c:v>
                </c:pt>
                <c:pt idx="4032">
                  <c:v>0.1266687</c:v>
                </c:pt>
                <c:pt idx="4033">
                  <c:v>0.1201768</c:v>
                </c:pt>
                <c:pt idx="4034">
                  <c:v>0.1128619</c:v>
                </c:pt>
                <c:pt idx="4035">
                  <c:v>0.1046937</c:v>
                </c:pt>
                <c:pt idx="4036">
                  <c:v>0.09542822</c:v>
                </c:pt>
                <c:pt idx="4037">
                  <c:v>0.08488265</c:v>
                </c:pt>
                <c:pt idx="4038">
                  <c:v>0.07278269</c:v>
                </c:pt>
                <c:pt idx="4039">
                  <c:v>0.05909783</c:v>
                </c:pt>
                <c:pt idx="4040">
                  <c:v>0.04388906</c:v>
                </c:pt>
                <c:pt idx="4041">
                  <c:v>0.02724779</c:v>
                </c:pt>
                <c:pt idx="4042">
                  <c:v>0.009204508</c:v>
                </c:pt>
                <c:pt idx="4043">
                  <c:v>-0.01011887</c:v>
                </c:pt>
                <c:pt idx="4044">
                  <c:v>-0.03096617</c:v>
                </c:pt>
                <c:pt idx="4045">
                  <c:v>-0.05297166</c:v>
                </c:pt>
                <c:pt idx="4046">
                  <c:v>-0.07613533</c:v>
                </c:pt>
                <c:pt idx="4047">
                  <c:v>-0.1001524</c:v>
                </c:pt>
                <c:pt idx="4048">
                  <c:v>-0.1251753</c:v>
                </c:pt>
                <c:pt idx="4049">
                  <c:v>-0.1511734</c:v>
                </c:pt>
                <c:pt idx="4050">
                  <c:v>-0.178086</c:v>
                </c:pt>
                <c:pt idx="4051">
                  <c:v>-0.2058519</c:v>
                </c:pt>
                <c:pt idx="4052">
                  <c:v>-0.2344407</c:v>
                </c:pt>
                <c:pt idx="4053">
                  <c:v>-0.2635172</c:v>
                </c:pt>
                <c:pt idx="4054">
                  <c:v>-0.2930509</c:v>
                </c:pt>
                <c:pt idx="4055">
                  <c:v>-0.3224627</c:v>
                </c:pt>
                <c:pt idx="4056">
                  <c:v>-0.351844</c:v>
                </c:pt>
                <c:pt idx="4057">
                  <c:v>-0.3810728</c:v>
                </c:pt>
                <c:pt idx="4058">
                  <c:v>-0.4102713</c:v>
                </c:pt>
                <c:pt idx="4059">
                  <c:v>-0.439043</c:v>
                </c:pt>
                <c:pt idx="4060">
                  <c:v>-0.4672356</c:v>
                </c:pt>
                <c:pt idx="4061">
                  <c:v>-0.4944834</c:v>
                </c:pt>
                <c:pt idx="4062">
                  <c:v>-0.5211216</c:v>
                </c:pt>
                <c:pt idx="4063">
                  <c:v>-0.5467845</c:v>
                </c:pt>
                <c:pt idx="4064">
                  <c:v>-0.5716855</c:v>
                </c:pt>
                <c:pt idx="4065">
                  <c:v>-0.595733</c:v>
                </c:pt>
                <c:pt idx="4066">
                  <c:v>-0.6188662</c:v>
                </c:pt>
                <c:pt idx="4067">
                  <c:v>-0.6408107</c:v>
                </c:pt>
                <c:pt idx="4068">
                  <c:v>-0.6615056</c:v>
                </c:pt>
                <c:pt idx="4069">
                  <c:v>-0.6810119</c:v>
                </c:pt>
                <c:pt idx="4070">
                  <c:v>-0.6995124</c:v>
                </c:pt>
                <c:pt idx="4071">
                  <c:v>-0.7166412</c:v>
                </c:pt>
                <c:pt idx="4072">
                  <c:v>-0.7328559</c:v>
                </c:pt>
                <c:pt idx="4073">
                  <c:v>-0.7477903</c:v>
                </c:pt>
                <c:pt idx="4074">
                  <c:v>-0.7614142</c:v>
                </c:pt>
                <c:pt idx="4075">
                  <c:v>-0.7735142</c:v>
                </c:pt>
                <c:pt idx="4076">
                  <c:v>-0.7843645</c:v>
                </c:pt>
                <c:pt idx="4077">
                  <c:v>-0.7940872</c:v>
                </c:pt>
                <c:pt idx="4078">
                  <c:v>-0.8028345</c:v>
                </c:pt>
                <c:pt idx="4079">
                  <c:v>-0.8103627</c:v>
                </c:pt>
                <c:pt idx="4080">
                  <c:v>-0.8168851</c:v>
                </c:pt>
                <c:pt idx="4081">
                  <c:v>-0.8222493</c:v>
                </c:pt>
                <c:pt idx="4082">
                  <c:v>-0.8265163</c:v>
                </c:pt>
                <c:pt idx="4083">
                  <c:v>-0.8295032</c:v>
                </c:pt>
                <c:pt idx="4084">
                  <c:v>-0.8314843</c:v>
                </c:pt>
                <c:pt idx="4085">
                  <c:v>-0.8323377</c:v>
                </c:pt>
                <c:pt idx="4086">
                  <c:v>-0.8320025</c:v>
                </c:pt>
                <c:pt idx="4087">
                  <c:v>-0.8303261</c:v>
                </c:pt>
                <c:pt idx="4088">
                  <c:v>-0.8275526</c:v>
                </c:pt>
                <c:pt idx="4089">
                  <c:v>-0.8235599</c:v>
                </c:pt>
                <c:pt idx="4090">
                  <c:v>-0.8184395</c:v>
                </c:pt>
                <c:pt idx="4091">
                  <c:v>-0.8122523</c:v>
                </c:pt>
                <c:pt idx="4092">
                  <c:v>-0.8051813</c:v>
                </c:pt>
                <c:pt idx="4093">
                  <c:v>-0.7974703</c:v>
                </c:pt>
                <c:pt idx="4094">
                  <c:v>-0.7893935</c:v>
                </c:pt>
                <c:pt idx="4095">
                  <c:v>-0.7812862</c:v>
                </c:pt>
                <c:pt idx="4096">
                  <c:v>-0.7735142</c:v>
                </c:pt>
                <c:pt idx="4097">
                  <c:v>-0.7661994</c:v>
                </c:pt>
                <c:pt idx="4098">
                  <c:v>-0.7595245</c:v>
                </c:pt>
                <c:pt idx="4099">
                  <c:v>-0.7534898</c:v>
                </c:pt>
                <c:pt idx="4100">
                  <c:v>-0.7482475</c:v>
                </c:pt>
                <c:pt idx="4101">
                  <c:v>-0.7437671</c:v>
                </c:pt>
                <c:pt idx="4102">
                  <c:v>-0.7401707</c:v>
                </c:pt>
                <c:pt idx="4103">
                  <c:v>-0.7373971</c:v>
                </c:pt>
                <c:pt idx="4104">
                  <c:v>-0.735477</c:v>
                </c:pt>
                <c:pt idx="4105">
                  <c:v>-0.7343493</c:v>
                </c:pt>
                <c:pt idx="4106">
                  <c:v>-0.7341055</c:v>
                </c:pt>
                <c:pt idx="4107">
                  <c:v>-0.7346236</c:v>
                </c:pt>
                <c:pt idx="4108">
                  <c:v>-0.7359037</c:v>
                </c:pt>
                <c:pt idx="4109">
                  <c:v>-0.7378543</c:v>
                </c:pt>
                <c:pt idx="4110">
                  <c:v>-0.7403535</c:v>
                </c:pt>
                <c:pt idx="4111">
                  <c:v>-0.7431881</c:v>
                </c:pt>
                <c:pt idx="4112">
                  <c:v>-0.7460226</c:v>
                </c:pt>
                <c:pt idx="4113">
                  <c:v>-0.7487351</c:v>
                </c:pt>
                <c:pt idx="4114">
                  <c:v>-0.7512039</c:v>
                </c:pt>
                <c:pt idx="4115">
                  <c:v>-0.7533069</c:v>
                </c:pt>
                <c:pt idx="4116">
                  <c:v>-0.7549528</c:v>
                </c:pt>
                <c:pt idx="4117">
                  <c:v>-0.756111</c:v>
                </c:pt>
                <c:pt idx="4118">
                  <c:v>-0.7572691</c:v>
                </c:pt>
                <c:pt idx="4119">
                  <c:v>-0.7579396</c:v>
                </c:pt>
                <c:pt idx="4120">
                  <c:v>-0.7581835</c:v>
                </c:pt>
                <c:pt idx="4121">
                  <c:v>-0.7580311</c:v>
                </c:pt>
                <c:pt idx="4122">
                  <c:v>-0.7575434</c:v>
                </c:pt>
                <c:pt idx="4123">
                  <c:v>-0.756751</c:v>
                </c:pt>
                <c:pt idx="4124">
                  <c:v>-0.7559586</c:v>
                </c:pt>
                <c:pt idx="4125">
                  <c:v>-0.755288</c:v>
                </c:pt>
                <c:pt idx="4126">
                  <c:v>-0.7549528</c:v>
                </c:pt>
                <c:pt idx="4127">
                  <c:v>-0.7551661</c:v>
                </c:pt>
                <c:pt idx="4128">
                  <c:v>-0.7562329</c:v>
                </c:pt>
                <c:pt idx="4129">
                  <c:v>-0.758153</c:v>
                </c:pt>
                <c:pt idx="4130">
                  <c:v>-0.7608047</c:v>
                </c:pt>
                <c:pt idx="4131">
                  <c:v>-0.7641878</c:v>
                </c:pt>
                <c:pt idx="4132">
                  <c:v>-0.7683328</c:v>
                </c:pt>
                <c:pt idx="4133">
                  <c:v>-0.7733923</c:v>
                </c:pt>
                <c:pt idx="4134">
                  <c:v>-0.779488</c:v>
                </c:pt>
                <c:pt idx="4135">
                  <c:v>-0.7860408</c:v>
                </c:pt>
                <c:pt idx="4136">
                  <c:v>-0.79363</c:v>
                </c:pt>
                <c:pt idx="4137">
                  <c:v>-0.8022249</c:v>
                </c:pt>
                <c:pt idx="4138">
                  <c:v>-0.8117037</c:v>
                </c:pt>
                <c:pt idx="4139">
                  <c:v>-0.822036</c:v>
                </c:pt>
                <c:pt idx="4140">
                  <c:v>-0.8330692</c:v>
                </c:pt>
                <c:pt idx="4141">
                  <c:v>-0.844712</c:v>
                </c:pt>
                <c:pt idx="4142">
                  <c:v>-0.8569643</c:v>
                </c:pt>
                <c:pt idx="4143">
                  <c:v>-0.8696129</c:v>
                </c:pt>
                <c:pt idx="4144">
                  <c:v>-0.8822615</c:v>
                </c:pt>
                <c:pt idx="4145">
                  <c:v>-0.8945748</c:v>
                </c:pt>
                <c:pt idx="4146">
                  <c:v>-0.9065529</c:v>
                </c:pt>
                <c:pt idx="4147">
                  <c:v>-0.9181347</c:v>
                </c:pt>
                <c:pt idx="4148">
                  <c:v>-0.9293813</c:v>
                </c:pt>
                <c:pt idx="4149">
                  <c:v>-0.9402621</c:v>
                </c:pt>
                <c:pt idx="4150">
                  <c:v>-0.9506553</c:v>
                </c:pt>
                <c:pt idx="4151">
                  <c:v>-0.9600732</c:v>
                </c:pt>
                <c:pt idx="4152">
                  <c:v>-0.9682414</c:v>
                </c:pt>
                <c:pt idx="4153">
                  <c:v>-0.9748247</c:v>
                </c:pt>
                <c:pt idx="4154">
                  <c:v>-0.9800671</c:v>
                </c:pt>
                <c:pt idx="4155">
                  <c:v>-0.983633</c:v>
                </c:pt>
                <c:pt idx="4156">
                  <c:v>-0.9855227</c:v>
                </c:pt>
                <c:pt idx="4157">
                  <c:v>-0.9857665</c:v>
                </c:pt>
                <c:pt idx="4158">
                  <c:v>-0.9845169</c:v>
                </c:pt>
                <c:pt idx="4159">
                  <c:v>-0.9813167</c:v>
                </c:pt>
                <c:pt idx="4160">
                  <c:v>-0.9761658</c:v>
                </c:pt>
                <c:pt idx="4161">
                  <c:v>-0.9691253</c:v>
                </c:pt>
                <c:pt idx="4162">
                  <c:v>-0.960317</c:v>
                </c:pt>
                <c:pt idx="4163">
                  <c:v>-0.9494666</c:v>
                </c:pt>
                <c:pt idx="4164">
                  <c:v>-0.9366657</c:v>
                </c:pt>
                <c:pt idx="4165">
                  <c:v>-0.9217617</c:v>
                </c:pt>
                <c:pt idx="4166">
                  <c:v>-0.904907</c:v>
                </c:pt>
                <c:pt idx="4167">
                  <c:v>-0.885736</c:v>
                </c:pt>
                <c:pt idx="4168">
                  <c:v>-0.8646754</c:v>
                </c:pt>
                <c:pt idx="4169">
                  <c:v>-0.8420908</c:v>
                </c:pt>
                <c:pt idx="4170">
                  <c:v>-0.8182871</c:v>
                </c:pt>
                <c:pt idx="4171">
                  <c:v>-0.7928376</c:v>
                </c:pt>
                <c:pt idx="4172">
                  <c:v>-0.7663517</c:v>
                </c:pt>
                <c:pt idx="4173">
                  <c:v>-0.7388906</c:v>
                </c:pt>
                <c:pt idx="4174">
                  <c:v>-0.7105455</c:v>
                </c:pt>
                <c:pt idx="4175">
                  <c:v>-0.6809814</c:v>
                </c:pt>
                <c:pt idx="4176">
                  <c:v>-0.6505029</c:v>
                </c:pt>
                <c:pt idx="4177">
                  <c:v>-0.6192929</c:v>
                </c:pt>
                <c:pt idx="4178">
                  <c:v>-0.5875343</c:v>
                </c:pt>
                <c:pt idx="4179">
                  <c:v>-0.5548613</c:v>
                </c:pt>
                <c:pt idx="4180">
                  <c:v>-0.5213655</c:v>
                </c:pt>
                <c:pt idx="4181">
                  <c:v>-0.4870771</c:v>
                </c:pt>
                <c:pt idx="4182">
                  <c:v>-0.4521792</c:v>
                </c:pt>
                <c:pt idx="4183">
                  <c:v>-0.4164584</c:v>
                </c:pt>
                <c:pt idx="4184">
                  <c:v>-0.3804023</c:v>
                </c:pt>
                <c:pt idx="4185">
                  <c:v>-0.3438891</c:v>
                </c:pt>
                <c:pt idx="4186">
                  <c:v>-0.307132</c:v>
                </c:pt>
                <c:pt idx="4187">
                  <c:v>-0.2697044</c:v>
                </c:pt>
                <c:pt idx="4188">
                  <c:v>-0.231972</c:v>
                </c:pt>
                <c:pt idx="4189">
                  <c:v>-0.1939348</c:v>
                </c:pt>
                <c:pt idx="4190">
                  <c:v>-0.1558062</c:v>
                </c:pt>
                <c:pt idx="4191">
                  <c:v>-0.1176775</c:v>
                </c:pt>
                <c:pt idx="4192">
                  <c:v>-0.08003657</c:v>
                </c:pt>
                <c:pt idx="4193">
                  <c:v>-0.04318805</c:v>
                </c:pt>
                <c:pt idx="4194">
                  <c:v>-0.007162444</c:v>
                </c:pt>
                <c:pt idx="4195">
                  <c:v>0.02807072</c:v>
                </c:pt>
                <c:pt idx="4196">
                  <c:v>0.0621457</c:v>
                </c:pt>
                <c:pt idx="4197">
                  <c:v>0.09481867</c:v>
                </c:pt>
                <c:pt idx="4198">
                  <c:v>0.1261506</c:v>
                </c:pt>
                <c:pt idx="4199">
                  <c:v>0.1562024</c:v>
                </c:pt>
                <c:pt idx="4200">
                  <c:v>0.1849131</c:v>
                </c:pt>
                <c:pt idx="4201">
                  <c:v>0.2123743</c:v>
                </c:pt>
                <c:pt idx="4202">
                  <c:v>0.2384944</c:v>
                </c:pt>
                <c:pt idx="4203">
                  <c:v>0.2633953</c:v>
                </c:pt>
                <c:pt idx="4204">
                  <c:v>0.2864676</c:v>
                </c:pt>
                <c:pt idx="4205">
                  <c:v>0.307894</c:v>
                </c:pt>
                <c:pt idx="4206">
                  <c:v>0.3277659</c:v>
                </c:pt>
                <c:pt idx="4207">
                  <c:v>0.3462359</c:v>
                </c:pt>
                <c:pt idx="4208">
                  <c:v>0.3634868</c:v>
                </c:pt>
                <c:pt idx="4209">
                  <c:v>0.3798537</c:v>
                </c:pt>
                <c:pt idx="4210">
                  <c:v>0.3954587</c:v>
                </c:pt>
                <c:pt idx="4211">
                  <c:v>0.4104846</c:v>
                </c:pt>
                <c:pt idx="4212">
                  <c:v>0.4249009</c:v>
                </c:pt>
                <c:pt idx="4213">
                  <c:v>0.4386468</c:v>
                </c:pt>
                <c:pt idx="4214">
                  <c:v>0.4517221</c:v>
                </c:pt>
                <c:pt idx="4215">
                  <c:v>0.4642182</c:v>
                </c:pt>
                <c:pt idx="4216">
                  <c:v>0.4761353</c:v>
                </c:pt>
                <c:pt idx="4217">
                  <c:v>0.4875343</c:v>
                </c:pt>
                <c:pt idx="4218">
                  <c:v>0.4985066</c:v>
                </c:pt>
                <c:pt idx="4219">
                  <c:v>0.5092959</c:v>
                </c:pt>
                <c:pt idx="4220">
                  <c:v>0.5198416</c:v>
                </c:pt>
                <c:pt idx="4221">
                  <c:v>0.5303871</c:v>
                </c:pt>
                <c:pt idx="4222">
                  <c:v>0.5409631</c:v>
                </c:pt>
                <c:pt idx="4223">
                  <c:v>0.551722</c:v>
                </c:pt>
                <c:pt idx="4224">
                  <c:v>0.5627553</c:v>
                </c:pt>
                <c:pt idx="4225">
                  <c:v>0.5740933</c:v>
                </c:pt>
                <c:pt idx="4226">
                  <c:v>0.5857056</c:v>
                </c:pt>
                <c:pt idx="4227">
                  <c:v>0.597897</c:v>
                </c:pt>
                <c:pt idx="4228">
                  <c:v>0.6108504</c:v>
                </c:pt>
                <c:pt idx="4229">
                  <c:v>0.624779</c:v>
                </c:pt>
                <c:pt idx="4230">
                  <c:v>0.639805</c:v>
                </c:pt>
                <c:pt idx="4231">
                  <c:v>0.6561415</c:v>
                </c:pt>
                <c:pt idx="4232">
                  <c:v>0.673758</c:v>
                </c:pt>
                <c:pt idx="4233">
                  <c:v>0.6927461</c:v>
                </c:pt>
                <c:pt idx="4234">
                  <c:v>0.712801</c:v>
                </c:pt>
                <c:pt idx="4235">
                  <c:v>0.7337093</c:v>
                </c:pt>
                <c:pt idx="4236">
                  <c:v>0.7551357</c:v>
                </c:pt>
                <c:pt idx="4237">
                  <c:v>0.7772021</c:v>
                </c:pt>
                <c:pt idx="4238">
                  <c:v>0.7996953</c:v>
                </c:pt>
                <c:pt idx="4239">
                  <c:v>0.8227674</c:v>
                </c:pt>
                <c:pt idx="4240">
                  <c:v>0.8459921</c:v>
                </c:pt>
                <c:pt idx="4241">
                  <c:v>0.8692777</c:v>
                </c:pt>
                <c:pt idx="4242">
                  <c:v>0.8927156</c:v>
                </c:pt>
                <c:pt idx="4243">
                  <c:v>0.9161536</c:v>
                </c:pt>
                <c:pt idx="4244">
                  <c:v>0.9395002</c:v>
                </c:pt>
                <c:pt idx="4245">
                  <c:v>0.9626029</c:v>
                </c:pt>
                <c:pt idx="4246">
                  <c:v>0.9852179</c:v>
                </c:pt>
                <c:pt idx="4247">
                  <c:v>1.007802</c:v>
                </c:pt>
                <c:pt idx="4248">
                  <c:v>1.030113</c:v>
                </c:pt>
                <c:pt idx="4249">
                  <c:v>1.05221</c:v>
                </c:pt>
                <c:pt idx="4250">
                  <c:v>1.073727</c:v>
                </c:pt>
                <c:pt idx="4251">
                  <c:v>1.095459</c:v>
                </c:pt>
                <c:pt idx="4252">
                  <c:v>1.117495</c:v>
                </c:pt>
                <c:pt idx="4253">
                  <c:v>1.140171</c:v>
                </c:pt>
                <c:pt idx="4254">
                  <c:v>1.163121</c:v>
                </c:pt>
                <c:pt idx="4255">
                  <c:v>1.187504</c:v>
                </c:pt>
                <c:pt idx="4256">
                  <c:v>1.213014</c:v>
                </c:pt>
                <c:pt idx="4257">
                  <c:v>1.24011</c:v>
                </c:pt>
                <c:pt idx="4258">
                  <c:v>1.268729</c:v>
                </c:pt>
                <c:pt idx="4259">
                  <c:v>1.299208</c:v>
                </c:pt>
                <c:pt idx="4260">
                  <c:v>1.331667</c:v>
                </c:pt>
                <c:pt idx="4261">
                  <c:v>1.366108</c:v>
                </c:pt>
                <c:pt idx="4262">
                  <c:v>1.402377</c:v>
                </c:pt>
                <c:pt idx="4263">
                  <c:v>1.440994</c:v>
                </c:pt>
                <c:pt idx="4264">
                  <c:v>1.481469</c:v>
                </c:pt>
                <c:pt idx="4265">
                  <c:v>1.524078</c:v>
                </c:pt>
                <c:pt idx="4266">
                  <c:v>1.568485</c:v>
                </c:pt>
                <c:pt idx="4267">
                  <c:v>1.615178</c:v>
                </c:pt>
                <c:pt idx="4268">
                  <c:v>1.663517</c:v>
                </c:pt>
                <c:pt idx="4269">
                  <c:v>1.713593</c:v>
                </c:pt>
                <c:pt idx="4270">
                  <c:v>1.765163</c:v>
                </c:pt>
                <c:pt idx="4271">
                  <c:v>1.818988</c:v>
                </c:pt>
                <c:pt idx="4272">
                  <c:v>1.874215</c:v>
                </c:pt>
                <c:pt idx="4273">
                  <c:v>1.931058</c:v>
                </c:pt>
                <c:pt idx="4274">
                  <c:v>1.989211</c:v>
                </c:pt>
                <c:pt idx="4275">
                  <c:v>2.04901</c:v>
                </c:pt>
                <c:pt idx="4276">
                  <c:v>2.109784</c:v>
                </c:pt>
                <c:pt idx="4277">
                  <c:v>2.171533</c:v>
                </c:pt>
                <c:pt idx="4278">
                  <c:v>2.234136</c:v>
                </c:pt>
                <c:pt idx="4279">
                  <c:v>2.297745</c:v>
                </c:pt>
                <c:pt idx="4280">
                  <c:v>2.361841</c:v>
                </c:pt>
                <c:pt idx="4281">
                  <c:v>2.426455</c:v>
                </c:pt>
                <c:pt idx="4282">
                  <c:v>2.491253</c:v>
                </c:pt>
                <c:pt idx="4283">
                  <c:v>2.555928</c:v>
                </c:pt>
                <c:pt idx="4284">
                  <c:v>2.61975</c:v>
                </c:pt>
                <c:pt idx="4285">
                  <c:v>2.682353</c:v>
                </c:pt>
                <c:pt idx="4286">
                  <c:v>2.743584</c:v>
                </c:pt>
                <c:pt idx="4287">
                  <c:v>2.803505</c:v>
                </c:pt>
                <c:pt idx="4288">
                  <c:v>2.861963</c:v>
                </c:pt>
                <c:pt idx="4289">
                  <c:v>2.918775</c:v>
                </c:pt>
                <c:pt idx="4290">
                  <c:v>2.973636</c:v>
                </c:pt>
                <c:pt idx="4291">
                  <c:v>3.02673</c:v>
                </c:pt>
                <c:pt idx="4292">
                  <c:v>3.077873</c:v>
                </c:pt>
                <c:pt idx="4293">
                  <c:v>3.127034</c:v>
                </c:pt>
                <c:pt idx="4294">
                  <c:v>3.174032</c:v>
                </c:pt>
                <c:pt idx="4295">
                  <c:v>3.218744</c:v>
                </c:pt>
                <c:pt idx="4296">
                  <c:v>3.260957</c:v>
                </c:pt>
                <c:pt idx="4297">
                  <c:v>3.300731</c:v>
                </c:pt>
                <c:pt idx="4298">
                  <c:v>3.337976</c:v>
                </c:pt>
                <c:pt idx="4299">
                  <c:v>3.372783</c:v>
                </c:pt>
                <c:pt idx="4300">
                  <c:v>3.405425</c:v>
                </c:pt>
                <c:pt idx="4301">
                  <c:v>3.43627</c:v>
                </c:pt>
                <c:pt idx="4302">
                  <c:v>3.46562</c:v>
                </c:pt>
                <c:pt idx="4303">
                  <c:v>3.493539</c:v>
                </c:pt>
                <c:pt idx="4304">
                  <c:v>3.520116</c:v>
                </c:pt>
                <c:pt idx="4305">
                  <c:v>3.545169</c:v>
                </c:pt>
                <c:pt idx="4306">
                  <c:v>3.568759</c:v>
                </c:pt>
                <c:pt idx="4307">
                  <c:v>3.5911</c:v>
                </c:pt>
                <c:pt idx="4308">
                  <c:v>3.61207</c:v>
                </c:pt>
                <c:pt idx="4309">
                  <c:v>3.631606</c:v>
                </c:pt>
                <c:pt idx="4310">
                  <c:v>3.649924</c:v>
                </c:pt>
                <c:pt idx="4311">
                  <c:v>3.667571</c:v>
                </c:pt>
                <c:pt idx="4312">
                  <c:v>3.684121</c:v>
                </c:pt>
                <c:pt idx="4313">
                  <c:v>3.699695</c:v>
                </c:pt>
                <c:pt idx="4314">
                  <c:v>3.714112</c:v>
                </c:pt>
                <c:pt idx="4315">
                  <c:v>3.727644</c:v>
                </c:pt>
                <c:pt idx="4316">
                  <c:v>3.740536</c:v>
                </c:pt>
                <c:pt idx="4317">
                  <c:v>3.75288</c:v>
                </c:pt>
                <c:pt idx="4318">
                  <c:v>3.764828</c:v>
                </c:pt>
                <c:pt idx="4319">
                  <c:v>3.776928</c:v>
                </c:pt>
                <c:pt idx="4320">
                  <c:v>3.789454</c:v>
                </c:pt>
                <c:pt idx="4321">
                  <c:v>3.802316</c:v>
                </c:pt>
                <c:pt idx="4322">
                  <c:v>3.815331</c:v>
                </c:pt>
                <c:pt idx="4323">
                  <c:v>3.828467</c:v>
                </c:pt>
                <c:pt idx="4324">
                  <c:v>3.841664</c:v>
                </c:pt>
                <c:pt idx="4325">
                  <c:v>3.855105</c:v>
                </c:pt>
                <c:pt idx="4326">
                  <c:v>3.868973</c:v>
                </c:pt>
                <c:pt idx="4327">
                  <c:v>3.883359</c:v>
                </c:pt>
                <c:pt idx="4328">
                  <c:v>3.897866</c:v>
                </c:pt>
                <c:pt idx="4329">
                  <c:v>3.913197</c:v>
                </c:pt>
                <c:pt idx="4330">
                  <c:v>3.929442</c:v>
                </c:pt>
                <c:pt idx="4331">
                  <c:v>3.946754</c:v>
                </c:pt>
                <c:pt idx="4332">
                  <c:v>3.964889</c:v>
                </c:pt>
                <c:pt idx="4333">
                  <c:v>3.983664</c:v>
                </c:pt>
                <c:pt idx="4334">
                  <c:v>4.003231</c:v>
                </c:pt>
                <c:pt idx="4335">
                  <c:v>4.023651</c:v>
                </c:pt>
                <c:pt idx="4336">
                  <c:v>4.044438</c:v>
                </c:pt>
                <c:pt idx="4337">
                  <c:v>4.065163</c:v>
                </c:pt>
                <c:pt idx="4338">
                  <c:v>4.085797</c:v>
                </c:pt>
                <c:pt idx="4339">
                  <c:v>4.106431</c:v>
                </c:pt>
                <c:pt idx="4340">
                  <c:v>4.127035</c:v>
                </c:pt>
                <c:pt idx="4341">
                  <c:v>4.14779</c:v>
                </c:pt>
                <c:pt idx="4342">
                  <c:v>4.168546</c:v>
                </c:pt>
                <c:pt idx="4343">
                  <c:v>4.189485</c:v>
                </c:pt>
                <c:pt idx="4344">
                  <c:v>4.210393</c:v>
                </c:pt>
                <c:pt idx="4345">
                  <c:v>4.231332</c:v>
                </c:pt>
                <c:pt idx="4346">
                  <c:v>4.251722</c:v>
                </c:pt>
                <c:pt idx="4347">
                  <c:v>4.272996</c:v>
                </c:pt>
                <c:pt idx="4348">
                  <c:v>4.295276</c:v>
                </c:pt>
                <c:pt idx="4349">
                  <c:v>4.319201</c:v>
                </c:pt>
                <c:pt idx="4350">
                  <c:v>4.344224</c:v>
                </c:pt>
                <c:pt idx="4351">
                  <c:v>4.371167</c:v>
                </c:pt>
                <c:pt idx="4352">
                  <c:v>4.399786</c:v>
                </c:pt>
                <c:pt idx="4353">
                  <c:v>4.430174</c:v>
                </c:pt>
                <c:pt idx="4354">
                  <c:v>4.462328</c:v>
                </c:pt>
                <c:pt idx="4355">
                  <c:v>4.496617</c:v>
                </c:pt>
                <c:pt idx="4356">
                  <c:v>4.533008</c:v>
                </c:pt>
                <c:pt idx="4357">
                  <c:v>4.571655</c:v>
                </c:pt>
                <c:pt idx="4358">
                  <c:v>4.612191</c:v>
                </c:pt>
                <c:pt idx="4359">
                  <c:v>4.655258</c:v>
                </c:pt>
                <c:pt idx="4360">
                  <c:v>4.700336</c:v>
                </c:pt>
                <c:pt idx="4361">
                  <c:v>4.747577</c:v>
                </c:pt>
                <c:pt idx="4362">
                  <c:v>4.796891</c:v>
                </c:pt>
                <c:pt idx="4363">
                  <c:v>4.84901</c:v>
                </c:pt>
                <c:pt idx="4364">
                  <c:v>4.902286</c:v>
                </c:pt>
                <c:pt idx="4365">
                  <c:v>4.956751</c:v>
                </c:pt>
                <c:pt idx="4366">
                  <c:v>5.011826</c:v>
                </c:pt>
                <c:pt idx="4367">
                  <c:v>5.068242</c:v>
                </c:pt>
                <c:pt idx="4368">
                  <c:v>5.125053</c:v>
                </c:pt>
                <c:pt idx="4369">
                  <c:v>5.182445</c:v>
                </c:pt>
                <c:pt idx="4370">
                  <c:v>5.240354</c:v>
                </c:pt>
                <c:pt idx="4371">
                  <c:v>5.299055</c:v>
                </c:pt>
                <c:pt idx="4372">
                  <c:v>5.358183</c:v>
                </c:pt>
                <c:pt idx="4373">
                  <c:v>5.417708</c:v>
                </c:pt>
                <c:pt idx="4374">
                  <c:v>5.477537</c:v>
                </c:pt>
                <c:pt idx="4375">
                  <c:v>5.537885</c:v>
                </c:pt>
                <c:pt idx="4376">
                  <c:v>5.597958</c:v>
                </c:pt>
                <c:pt idx="4377">
                  <c:v>5.657696</c:v>
                </c:pt>
                <c:pt idx="4378">
                  <c:v>5.716946</c:v>
                </c:pt>
                <c:pt idx="4379">
                  <c:v>5.775465</c:v>
                </c:pt>
                <c:pt idx="4380">
                  <c:v>5.832063</c:v>
                </c:pt>
                <c:pt idx="4381">
                  <c:v>5.886986</c:v>
                </c:pt>
                <c:pt idx="4382">
                  <c:v>5.940384</c:v>
                </c:pt>
                <c:pt idx="4383">
                  <c:v>5.992381</c:v>
                </c:pt>
                <c:pt idx="4384">
                  <c:v>6.042914</c:v>
                </c:pt>
                <c:pt idx="4385">
                  <c:v>6.092381</c:v>
                </c:pt>
                <c:pt idx="4386">
                  <c:v>6.140811</c:v>
                </c:pt>
                <c:pt idx="4387">
                  <c:v>6.188235</c:v>
                </c:pt>
                <c:pt idx="4388">
                  <c:v>6.234746</c:v>
                </c:pt>
                <c:pt idx="4389">
                  <c:v>6.280494</c:v>
                </c:pt>
                <c:pt idx="4390">
                  <c:v>6.32548</c:v>
                </c:pt>
                <c:pt idx="4391">
                  <c:v>6.369704</c:v>
                </c:pt>
                <c:pt idx="4392">
                  <c:v>6.413197</c:v>
                </c:pt>
                <c:pt idx="4393">
                  <c:v>6.456385</c:v>
                </c:pt>
                <c:pt idx="4394">
                  <c:v>6.499482</c:v>
                </c:pt>
                <c:pt idx="4395">
                  <c:v>6.542761</c:v>
                </c:pt>
                <c:pt idx="4396">
                  <c:v>6.586803</c:v>
                </c:pt>
                <c:pt idx="4397">
                  <c:v>6.632734</c:v>
                </c:pt>
                <c:pt idx="4398">
                  <c:v>6.680524</c:v>
                </c:pt>
                <c:pt idx="4399">
                  <c:v>6.730265</c:v>
                </c:pt>
                <c:pt idx="4400">
                  <c:v>6.782353</c:v>
                </c:pt>
                <c:pt idx="4401">
                  <c:v>6.836909</c:v>
                </c:pt>
                <c:pt idx="4402">
                  <c:v>6.893447</c:v>
                </c:pt>
                <c:pt idx="4403">
                  <c:v>6.952301</c:v>
                </c:pt>
                <c:pt idx="4404">
                  <c:v>7.013441</c:v>
                </c:pt>
                <c:pt idx="4405">
                  <c:v>7.076776</c:v>
                </c:pt>
                <c:pt idx="4406">
                  <c:v>7.140536</c:v>
                </c:pt>
                <c:pt idx="4407">
                  <c:v>7.206461</c:v>
                </c:pt>
                <c:pt idx="4408">
                  <c:v>7.274459</c:v>
                </c:pt>
                <c:pt idx="4409">
                  <c:v>7.34459</c:v>
                </c:pt>
                <c:pt idx="4410">
                  <c:v>7.416519</c:v>
                </c:pt>
                <c:pt idx="4411">
                  <c:v>7.490247</c:v>
                </c:pt>
                <c:pt idx="4412">
                  <c:v>7.565407</c:v>
                </c:pt>
                <c:pt idx="4413">
                  <c:v>7.641817</c:v>
                </c:pt>
                <c:pt idx="4414">
                  <c:v>7.719263</c:v>
                </c:pt>
                <c:pt idx="4415">
                  <c:v>7.797775</c:v>
                </c:pt>
                <c:pt idx="4416">
                  <c:v>7.876958</c:v>
                </c:pt>
                <c:pt idx="4417">
                  <c:v>7.956264</c:v>
                </c:pt>
                <c:pt idx="4418">
                  <c:v>8.035446</c:v>
                </c:pt>
                <c:pt idx="4419">
                  <c:v>8.11463</c:v>
                </c:pt>
                <c:pt idx="4420">
                  <c:v>8.193386</c:v>
                </c:pt>
                <c:pt idx="4421">
                  <c:v>8.271655</c:v>
                </c:pt>
                <c:pt idx="4422">
                  <c:v>8.349405</c:v>
                </c:pt>
                <c:pt idx="4423">
                  <c:v>8.428345</c:v>
                </c:pt>
                <c:pt idx="4424">
                  <c:v>8.506858</c:v>
                </c:pt>
                <c:pt idx="4425">
                  <c:v>8.584944</c:v>
                </c:pt>
                <c:pt idx="4426">
                  <c:v>8.662451</c:v>
                </c:pt>
                <c:pt idx="4427">
                  <c:v>8.739683</c:v>
                </c:pt>
                <c:pt idx="4428">
                  <c:v>8.816793</c:v>
                </c:pt>
                <c:pt idx="4429">
                  <c:v>8.894056</c:v>
                </c:pt>
                <c:pt idx="4430">
                  <c:v>8.971502</c:v>
                </c:pt>
                <c:pt idx="4431">
                  <c:v>9.048948</c:v>
                </c:pt>
                <c:pt idx="4432">
                  <c:v>9.126303</c:v>
                </c:pt>
                <c:pt idx="4433">
                  <c:v>9.203779</c:v>
                </c:pt>
                <c:pt idx="4434">
                  <c:v>9.28153</c:v>
                </c:pt>
                <c:pt idx="4435">
                  <c:v>9.359586</c:v>
                </c:pt>
                <c:pt idx="4436">
                  <c:v>9.438067</c:v>
                </c:pt>
                <c:pt idx="4437">
                  <c:v>9.516976</c:v>
                </c:pt>
                <c:pt idx="4438">
                  <c:v>9.596251</c:v>
                </c:pt>
                <c:pt idx="4439">
                  <c:v>9.675892</c:v>
                </c:pt>
                <c:pt idx="4440">
                  <c:v>9.755471</c:v>
                </c:pt>
                <c:pt idx="4441">
                  <c:v>9.834837</c:v>
                </c:pt>
                <c:pt idx="4442">
                  <c:v>9.913807</c:v>
                </c:pt>
                <c:pt idx="4443">
                  <c:v>9.992838</c:v>
                </c:pt>
                <c:pt idx="4444">
                  <c:v>10.07123</c:v>
                </c:pt>
                <c:pt idx="4445">
                  <c:v>10.14864</c:v>
                </c:pt>
                <c:pt idx="4446">
                  <c:v>10.22466</c:v>
                </c:pt>
                <c:pt idx="4447">
                  <c:v>10.29957</c:v>
                </c:pt>
                <c:pt idx="4448">
                  <c:v>10.37284</c:v>
                </c:pt>
                <c:pt idx="4449">
                  <c:v>10.44444</c:v>
                </c:pt>
                <c:pt idx="4450">
                  <c:v>10.51396</c:v>
                </c:pt>
                <c:pt idx="4451">
                  <c:v>10.58138</c:v>
                </c:pt>
                <c:pt idx="4452">
                  <c:v>10.6459</c:v>
                </c:pt>
                <c:pt idx="4453">
                  <c:v>10.70725</c:v>
                </c:pt>
                <c:pt idx="4454">
                  <c:v>10.76498</c:v>
                </c:pt>
                <c:pt idx="4455">
                  <c:v>10.81902</c:v>
                </c:pt>
                <c:pt idx="4456">
                  <c:v>10.86882</c:v>
                </c:pt>
                <c:pt idx="4457">
                  <c:v>10.91439</c:v>
                </c:pt>
                <c:pt idx="4458">
                  <c:v>10.9555</c:v>
                </c:pt>
                <c:pt idx="4459">
                  <c:v>10.99253</c:v>
                </c:pt>
                <c:pt idx="4460">
                  <c:v>11.02478</c:v>
                </c:pt>
                <c:pt idx="4461">
                  <c:v>11.05258</c:v>
                </c:pt>
                <c:pt idx="4462">
                  <c:v>11.07604</c:v>
                </c:pt>
                <c:pt idx="4463">
                  <c:v>11.09558</c:v>
                </c:pt>
                <c:pt idx="4464">
                  <c:v>11.11012</c:v>
                </c:pt>
                <c:pt idx="4465">
                  <c:v>11.12021</c:v>
                </c:pt>
                <c:pt idx="4466">
                  <c:v>11.12582</c:v>
                </c:pt>
                <c:pt idx="4467">
                  <c:v>11.12731</c:v>
                </c:pt>
                <c:pt idx="4468">
                  <c:v>11.12444</c:v>
                </c:pt>
                <c:pt idx="4469">
                  <c:v>11.11801</c:v>
                </c:pt>
                <c:pt idx="4470">
                  <c:v>11.10817</c:v>
                </c:pt>
                <c:pt idx="4471">
                  <c:v>11.09515</c:v>
                </c:pt>
                <c:pt idx="4472">
                  <c:v>11.07909</c:v>
                </c:pt>
                <c:pt idx="4473">
                  <c:v>11.06041</c:v>
                </c:pt>
                <c:pt idx="4474">
                  <c:v>11.03938</c:v>
                </c:pt>
                <c:pt idx="4475">
                  <c:v>11.01637</c:v>
                </c:pt>
                <c:pt idx="4476">
                  <c:v>10.99165</c:v>
                </c:pt>
                <c:pt idx="4477">
                  <c:v>10.96599</c:v>
                </c:pt>
                <c:pt idx="4478">
                  <c:v>10.94002</c:v>
                </c:pt>
                <c:pt idx="4479">
                  <c:v>10.91411</c:v>
                </c:pt>
                <c:pt idx="4480">
                  <c:v>10.88833</c:v>
                </c:pt>
                <c:pt idx="4481">
                  <c:v>10.8634</c:v>
                </c:pt>
                <c:pt idx="4482">
                  <c:v>10.83968</c:v>
                </c:pt>
                <c:pt idx="4483">
                  <c:v>10.81743</c:v>
                </c:pt>
                <c:pt idx="4484">
                  <c:v>10.79662</c:v>
                </c:pt>
                <c:pt idx="4485">
                  <c:v>10.77742</c:v>
                </c:pt>
                <c:pt idx="4486">
                  <c:v>10.75995</c:v>
                </c:pt>
                <c:pt idx="4487">
                  <c:v>10.74438</c:v>
                </c:pt>
                <c:pt idx="4488">
                  <c:v>10.73106</c:v>
                </c:pt>
                <c:pt idx="4489">
                  <c:v>10.72018</c:v>
                </c:pt>
                <c:pt idx="4490">
                  <c:v>10.71176</c:v>
                </c:pt>
                <c:pt idx="4491">
                  <c:v>10.70588</c:v>
                </c:pt>
                <c:pt idx="4492">
                  <c:v>10.70247</c:v>
                </c:pt>
                <c:pt idx="4493">
                  <c:v>10.7011</c:v>
                </c:pt>
                <c:pt idx="4494">
                  <c:v>10.70134</c:v>
                </c:pt>
                <c:pt idx="4495">
                  <c:v>10.70277</c:v>
                </c:pt>
                <c:pt idx="4496">
                  <c:v>10.70518</c:v>
                </c:pt>
                <c:pt idx="4497">
                  <c:v>10.70823</c:v>
                </c:pt>
                <c:pt idx="4498">
                  <c:v>10.7117</c:v>
                </c:pt>
                <c:pt idx="4499">
                  <c:v>10.71542</c:v>
                </c:pt>
                <c:pt idx="4500">
                  <c:v>10.71917</c:v>
                </c:pt>
                <c:pt idx="4501">
                  <c:v>10.72295</c:v>
                </c:pt>
                <c:pt idx="4502">
                  <c:v>10.72679</c:v>
                </c:pt>
                <c:pt idx="4503">
                  <c:v>10.73051</c:v>
                </c:pt>
                <c:pt idx="4504">
                  <c:v>10.73404</c:v>
                </c:pt>
                <c:pt idx="4505">
                  <c:v>10.73734</c:v>
                </c:pt>
                <c:pt idx="4506">
                  <c:v>10.74032</c:v>
                </c:pt>
                <c:pt idx="4507">
                  <c:v>10.74331</c:v>
                </c:pt>
                <c:pt idx="4508">
                  <c:v>10.74611</c:v>
                </c:pt>
                <c:pt idx="4509">
                  <c:v>10.74858</c:v>
                </c:pt>
                <c:pt idx="4510">
                  <c:v>10.75096</c:v>
                </c:pt>
                <c:pt idx="4511">
                  <c:v>10.75331</c:v>
                </c:pt>
                <c:pt idx="4512">
                  <c:v>10.75532</c:v>
                </c:pt>
                <c:pt idx="4513">
                  <c:v>10.75703</c:v>
                </c:pt>
                <c:pt idx="4514">
                  <c:v>10.75888</c:v>
                </c:pt>
                <c:pt idx="4515">
                  <c:v>10.76105</c:v>
                </c:pt>
                <c:pt idx="4516">
                  <c:v>10.76346</c:v>
                </c:pt>
                <c:pt idx="4517">
                  <c:v>10.76614</c:v>
                </c:pt>
                <c:pt idx="4518">
                  <c:v>10.76897</c:v>
                </c:pt>
                <c:pt idx="4519">
                  <c:v>10.7719</c:v>
                </c:pt>
                <c:pt idx="4520">
                  <c:v>10.77501</c:v>
                </c:pt>
                <c:pt idx="4521">
                  <c:v>10.77824</c:v>
                </c:pt>
                <c:pt idx="4522">
                  <c:v>10.7815</c:v>
                </c:pt>
                <c:pt idx="4523">
                  <c:v>10.78473</c:v>
                </c:pt>
                <c:pt idx="4524">
                  <c:v>10.78769</c:v>
                </c:pt>
                <c:pt idx="4525">
                  <c:v>10.79064</c:v>
                </c:pt>
                <c:pt idx="4526">
                  <c:v>10.79372</c:v>
                </c:pt>
                <c:pt idx="4527">
                  <c:v>10.7968</c:v>
                </c:pt>
                <c:pt idx="4528">
                  <c:v>10.79985</c:v>
                </c:pt>
                <c:pt idx="4529">
                  <c:v>10.80317</c:v>
                </c:pt>
                <c:pt idx="4530">
                  <c:v>10.80683</c:v>
                </c:pt>
                <c:pt idx="4531">
                  <c:v>10.81064</c:v>
                </c:pt>
                <c:pt idx="4532">
                  <c:v>10.8146</c:v>
                </c:pt>
                <c:pt idx="4533">
                  <c:v>10.81874</c:v>
                </c:pt>
                <c:pt idx="4534">
                  <c:v>10.82298</c:v>
                </c:pt>
                <c:pt idx="4535">
                  <c:v>10.82749</c:v>
                </c:pt>
                <c:pt idx="4536">
                  <c:v>10.83206</c:v>
                </c:pt>
                <c:pt idx="4537">
                  <c:v>10.83639</c:v>
                </c:pt>
                <c:pt idx="4538">
                  <c:v>10.84002</c:v>
                </c:pt>
                <c:pt idx="4539">
                  <c:v>10.84325</c:v>
                </c:pt>
                <c:pt idx="4540">
                  <c:v>10.84489</c:v>
                </c:pt>
                <c:pt idx="4541">
                  <c:v>10.8445</c:v>
                </c:pt>
                <c:pt idx="4542">
                  <c:v>10.84124</c:v>
                </c:pt>
                <c:pt idx="4543">
                  <c:v>10.83542</c:v>
                </c:pt>
                <c:pt idx="4544">
                  <c:v>10.82603</c:v>
                </c:pt>
                <c:pt idx="4545">
                  <c:v>10.81277</c:v>
                </c:pt>
                <c:pt idx="4546">
                  <c:v>10.79531</c:v>
                </c:pt>
                <c:pt idx="4547">
                  <c:v>10.77361</c:v>
                </c:pt>
                <c:pt idx="4548">
                  <c:v>10.74733</c:v>
                </c:pt>
                <c:pt idx="4549">
                  <c:v>10.71634</c:v>
                </c:pt>
                <c:pt idx="4550">
                  <c:v>10.68037</c:v>
                </c:pt>
                <c:pt idx="4551">
                  <c:v>10.63984</c:v>
                </c:pt>
                <c:pt idx="4552">
                  <c:v>10.59418</c:v>
                </c:pt>
                <c:pt idx="4553">
                  <c:v>10.54358</c:v>
                </c:pt>
                <c:pt idx="4554">
                  <c:v>10.4882</c:v>
                </c:pt>
                <c:pt idx="4555">
                  <c:v>10.42859</c:v>
                </c:pt>
                <c:pt idx="4556">
                  <c:v>10.36428</c:v>
                </c:pt>
                <c:pt idx="4557">
                  <c:v>10.29646</c:v>
                </c:pt>
                <c:pt idx="4558">
                  <c:v>10.22551</c:v>
                </c:pt>
                <c:pt idx="4559">
                  <c:v>10.15212</c:v>
                </c:pt>
                <c:pt idx="4560">
                  <c:v>10.07583</c:v>
                </c:pt>
                <c:pt idx="4561">
                  <c:v>9.997653</c:v>
                </c:pt>
                <c:pt idx="4562">
                  <c:v>9.917799</c:v>
                </c:pt>
                <c:pt idx="4563">
                  <c:v>9.836726</c:v>
                </c:pt>
                <c:pt idx="4564">
                  <c:v>9.754313</c:v>
                </c:pt>
                <c:pt idx="4565">
                  <c:v>9.670832</c:v>
                </c:pt>
                <c:pt idx="4566">
                  <c:v>9.586376</c:v>
                </c:pt>
                <c:pt idx="4567">
                  <c:v>9.501098</c:v>
                </c:pt>
                <c:pt idx="4568">
                  <c:v>9.414569</c:v>
                </c:pt>
                <c:pt idx="4569">
                  <c:v>9.327248</c:v>
                </c:pt>
                <c:pt idx="4570">
                  <c:v>9.239378</c:v>
                </c:pt>
                <c:pt idx="4571">
                  <c:v>9.150929</c:v>
                </c:pt>
                <c:pt idx="4572">
                  <c:v>9.062055</c:v>
                </c:pt>
                <c:pt idx="4573">
                  <c:v>8.973515</c:v>
                </c:pt>
                <c:pt idx="4574">
                  <c:v>8.885248</c:v>
                </c:pt>
                <c:pt idx="4575">
                  <c:v>8.797166</c:v>
                </c:pt>
                <c:pt idx="4576">
                  <c:v>8.709478</c:v>
                </c:pt>
                <c:pt idx="4577">
                  <c:v>8.622372</c:v>
                </c:pt>
                <c:pt idx="4578">
                  <c:v>8.535721</c:v>
                </c:pt>
                <c:pt idx="4579">
                  <c:v>8.449772</c:v>
                </c:pt>
                <c:pt idx="4580">
                  <c:v>8.364401</c:v>
                </c:pt>
                <c:pt idx="4581">
                  <c:v>8.279488</c:v>
                </c:pt>
                <c:pt idx="4582">
                  <c:v>8.194941</c:v>
                </c:pt>
                <c:pt idx="4583">
                  <c:v>8.11085</c:v>
                </c:pt>
                <c:pt idx="4584">
                  <c:v>8.027186</c:v>
                </c:pt>
                <c:pt idx="4585">
                  <c:v>7.944072</c:v>
                </c:pt>
                <c:pt idx="4586">
                  <c:v>7.861201</c:v>
                </c:pt>
                <c:pt idx="4587">
                  <c:v>7.778391</c:v>
                </c:pt>
                <c:pt idx="4588">
                  <c:v>7.695519</c:v>
                </c:pt>
                <c:pt idx="4589">
                  <c:v>7.6121</c:v>
                </c:pt>
                <c:pt idx="4590">
                  <c:v>7.527553</c:v>
                </c:pt>
                <c:pt idx="4591">
                  <c:v>7.441908</c:v>
                </c:pt>
                <c:pt idx="4592">
                  <c:v>7.355044</c:v>
                </c:pt>
                <c:pt idx="4593">
                  <c:v>7.266352</c:v>
                </c:pt>
                <c:pt idx="4594">
                  <c:v>7.175495</c:v>
                </c:pt>
                <c:pt idx="4595">
                  <c:v>7.082749</c:v>
                </c:pt>
                <c:pt idx="4596">
                  <c:v>6.987595</c:v>
                </c:pt>
                <c:pt idx="4597">
                  <c:v>6.890064</c:v>
                </c:pt>
                <c:pt idx="4598">
                  <c:v>6.790277</c:v>
                </c:pt>
                <c:pt idx="4599">
                  <c:v>6.690033</c:v>
                </c:pt>
                <c:pt idx="4600">
                  <c:v>6.587626</c:v>
                </c:pt>
                <c:pt idx="4601">
                  <c:v>6.483206</c:v>
                </c:pt>
                <c:pt idx="4602">
                  <c:v>6.376775</c:v>
                </c:pt>
                <c:pt idx="4603">
                  <c:v>6.268638</c:v>
                </c:pt>
                <c:pt idx="4604">
                  <c:v>6.158823</c:v>
                </c:pt>
                <c:pt idx="4605">
                  <c:v>6.047577</c:v>
                </c:pt>
                <c:pt idx="4606">
                  <c:v>5.935142</c:v>
                </c:pt>
                <c:pt idx="4607">
                  <c:v>5.821518</c:v>
                </c:pt>
                <c:pt idx="4608">
                  <c:v>5.706705</c:v>
                </c:pt>
                <c:pt idx="4609">
                  <c:v>5.591039</c:v>
                </c:pt>
                <c:pt idx="4610">
                  <c:v>5.474916</c:v>
                </c:pt>
                <c:pt idx="4611">
                  <c:v>5.35861</c:v>
                </c:pt>
                <c:pt idx="4612">
                  <c:v>5.241939</c:v>
                </c:pt>
                <c:pt idx="4613">
                  <c:v>5.125145</c:v>
                </c:pt>
                <c:pt idx="4614">
                  <c:v>5.008107</c:v>
                </c:pt>
                <c:pt idx="4615">
                  <c:v>4.890887</c:v>
                </c:pt>
                <c:pt idx="4616">
                  <c:v>4.771777</c:v>
                </c:pt>
                <c:pt idx="4617">
                  <c:v>4.652423</c:v>
                </c:pt>
                <c:pt idx="4618">
                  <c:v>4.532856</c:v>
                </c:pt>
                <c:pt idx="4619">
                  <c:v>4.413075</c:v>
                </c:pt>
                <c:pt idx="4620">
                  <c:v>4.29302</c:v>
                </c:pt>
                <c:pt idx="4621">
                  <c:v>4.172691</c:v>
                </c:pt>
                <c:pt idx="4622">
                  <c:v>4.052088</c:v>
                </c:pt>
                <c:pt idx="4623">
                  <c:v>3.93118</c:v>
                </c:pt>
                <c:pt idx="4624">
                  <c:v>3.810058</c:v>
                </c:pt>
                <c:pt idx="4625">
                  <c:v>3.688723</c:v>
                </c:pt>
                <c:pt idx="4626">
                  <c:v>3.567144</c:v>
                </c:pt>
                <c:pt idx="4627">
                  <c:v>3.445322</c:v>
                </c:pt>
                <c:pt idx="4628">
                  <c:v>3.323316</c:v>
                </c:pt>
                <c:pt idx="4629">
                  <c:v>3.201158</c:v>
                </c:pt>
                <c:pt idx="4630">
                  <c:v>3.078939</c:v>
                </c:pt>
                <c:pt idx="4631">
                  <c:v>2.956934</c:v>
                </c:pt>
                <c:pt idx="4632">
                  <c:v>2.835172</c:v>
                </c:pt>
                <c:pt idx="4633">
                  <c:v>2.713654</c:v>
                </c:pt>
                <c:pt idx="4634">
                  <c:v>2.592228</c:v>
                </c:pt>
                <c:pt idx="4635">
                  <c:v>2.471106</c:v>
                </c:pt>
                <c:pt idx="4636">
                  <c:v>2.350137</c:v>
                </c:pt>
                <c:pt idx="4637">
                  <c:v>2.229412</c:v>
                </c:pt>
                <c:pt idx="4638">
                  <c:v>2.108839</c:v>
                </c:pt>
                <c:pt idx="4639">
                  <c:v>1.988571</c:v>
                </c:pt>
                <c:pt idx="4640">
                  <c:v>1.868516</c:v>
                </c:pt>
                <c:pt idx="4641">
                  <c:v>1.748583</c:v>
                </c:pt>
                <c:pt idx="4642">
                  <c:v>1.62865</c:v>
                </c:pt>
                <c:pt idx="4643">
                  <c:v>1.5089</c:v>
                </c:pt>
                <c:pt idx="4644">
                  <c:v>1.389515</c:v>
                </c:pt>
                <c:pt idx="4645">
                  <c:v>1.270923</c:v>
                </c:pt>
                <c:pt idx="4646">
                  <c:v>1.152941</c:v>
                </c:pt>
                <c:pt idx="4647">
                  <c:v>1.036147</c:v>
                </c:pt>
                <c:pt idx="4648">
                  <c:v>0.9207863</c:v>
                </c:pt>
                <c:pt idx="4649">
                  <c:v>0.8069796</c:v>
                </c:pt>
                <c:pt idx="4650">
                  <c:v>0.6948796</c:v>
                </c:pt>
                <c:pt idx="4651">
                  <c:v>0.5848827</c:v>
                </c:pt>
                <c:pt idx="4652">
                  <c:v>0.4768058</c:v>
                </c:pt>
                <c:pt idx="4653">
                  <c:v>0.3710149</c:v>
                </c:pt>
                <c:pt idx="4654">
                  <c:v>0.2675099</c:v>
                </c:pt>
                <c:pt idx="4655">
                  <c:v>0.1664736</c:v>
                </c:pt>
                <c:pt idx="4656">
                  <c:v>0.06799755</c:v>
                </c:pt>
                <c:pt idx="4657">
                  <c:v>-0.02764402</c:v>
                </c:pt>
                <c:pt idx="4658">
                  <c:v>-0.1204511</c:v>
                </c:pt>
                <c:pt idx="4659">
                  <c:v>-0.2101493</c:v>
                </c:pt>
                <c:pt idx="4660">
                  <c:v>-0.2968302</c:v>
                </c:pt>
                <c:pt idx="4661">
                  <c:v>-0.3804938</c:v>
                </c:pt>
                <c:pt idx="4662">
                  <c:v>-0.4615666</c:v>
                </c:pt>
                <c:pt idx="4663">
                  <c:v>-0.539744</c:v>
                </c:pt>
                <c:pt idx="4664">
                  <c:v>-0.615544</c:v>
                </c:pt>
                <c:pt idx="4665">
                  <c:v>-0.6893325</c:v>
                </c:pt>
                <c:pt idx="4666">
                  <c:v>-0.7611399</c:v>
                </c:pt>
                <c:pt idx="4667">
                  <c:v>-0.8310272</c:v>
                </c:pt>
                <c:pt idx="4668">
                  <c:v>-0.8991466</c:v>
                </c:pt>
                <c:pt idx="4669">
                  <c:v>-0.9656202</c:v>
                </c:pt>
                <c:pt idx="4670">
                  <c:v>-1.030631</c:v>
                </c:pt>
                <c:pt idx="4671">
                  <c:v>-1.094179</c:v>
                </c:pt>
                <c:pt idx="4672">
                  <c:v>-1.156385</c:v>
                </c:pt>
                <c:pt idx="4673">
                  <c:v>-1.217464</c:v>
                </c:pt>
                <c:pt idx="4674">
                  <c:v>-1.277598</c:v>
                </c:pt>
                <c:pt idx="4675">
                  <c:v>-1.336727</c:v>
                </c:pt>
                <c:pt idx="4676">
                  <c:v>-1.394941</c:v>
                </c:pt>
                <c:pt idx="4677">
                  <c:v>-1.452301</c:v>
                </c:pt>
                <c:pt idx="4678">
                  <c:v>-1.508991</c:v>
                </c:pt>
                <c:pt idx="4679">
                  <c:v>-1.56495</c:v>
                </c:pt>
                <c:pt idx="4680">
                  <c:v>-1.620268</c:v>
                </c:pt>
                <c:pt idx="4681">
                  <c:v>-1.674977</c:v>
                </c:pt>
                <c:pt idx="4682">
                  <c:v>-1.729168</c:v>
                </c:pt>
                <c:pt idx="4683">
                  <c:v>-1.782963</c:v>
                </c:pt>
                <c:pt idx="4684">
                  <c:v>-1.836391</c:v>
                </c:pt>
                <c:pt idx="4685">
                  <c:v>-1.889424</c:v>
                </c:pt>
                <c:pt idx="4686">
                  <c:v>-1.941938</c:v>
                </c:pt>
                <c:pt idx="4687">
                  <c:v>-1.993813</c:v>
                </c:pt>
                <c:pt idx="4688">
                  <c:v>-2.045017</c:v>
                </c:pt>
                <c:pt idx="4689">
                  <c:v>-2.095459</c:v>
                </c:pt>
                <c:pt idx="4690">
                  <c:v>-2.145108</c:v>
                </c:pt>
                <c:pt idx="4691">
                  <c:v>-2.193904</c:v>
                </c:pt>
                <c:pt idx="4692">
                  <c:v>-2.241695</c:v>
                </c:pt>
                <c:pt idx="4693">
                  <c:v>-2.288418</c:v>
                </c:pt>
                <c:pt idx="4694">
                  <c:v>-2.334685</c:v>
                </c:pt>
                <c:pt idx="4695">
                  <c:v>-2.379732</c:v>
                </c:pt>
                <c:pt idx="4696">
                  <c:v>-2.42356</c:v>
                </c:pt>
                <c:pt idx="4697">
                  <c:v>-2.466138</c:v>
                </c:pt>
                <c:pt idx="4698">
                  <c:v>-2.507498</c:v>
                </c:pt>
                <c:pt idx="4699">
                  <c:v>-2.547486</c:v>
                </c:pt>
                <c:pt idx="4700">
                  <c:v>-2.586102</c:v>
                </c:pt>
                <c:pt idx="4701">
                  <c:v>-2.623347</c:v>
                </c:pt>
                <c:pt idx="4702">
                  <c:v>-2.659281</c:v>
                </c:pt>
                <c:pt idx="4703">
                  <c:v>-2.693935</c:v>
                </c:pt>
                <c:pt idx="4704">
                  <c:v>-2.72737</c:v>
                </c:pt>
                <c:pt idx="4705">
                  <c:v>-2.759677</c:v>
                </c:pt>
                <c:pt idx="4706">
                  <c:v>-2.790978</c:v>
                </c:pt>
                <c:pt idx="4707">
                  <c:v>-2.821335</c:v>
                </c:pt>
                <c:pt idx="4708">
                  <c:v>-2.850686</c:v>
                </c:pt>
                <c:pt idx="4709">
                  <c:v>-2.879183</c:v>
                </c:pt>
                <c:pt idx="4710">
                  <c:v>-2.906858</c:v>
                </c:pt>
                <c:pt idx="4711">
                  <c:v>-2.9331</c:v>
                </c:pt>
                <c:pt idx="4712">
                  <c:v>-2.958641</c:v>
                </c:pt>
                <c:pt idx="4713">
                  <c:v>-2.983572</c:v>
                </c:pt>
                <c:pt idx="4714">
                  <c:v>-3.008016</c:v>
                </c:pt>
                <c:pt idx="4715">
                  <c:v>-3.031941</c:v>
                </c:pt>
                <c:pt idx="4716">
                  <c:v>-3.055471</c:v>
                </c:pt>
                <c:pt idx="4717">
                  <c:v>-3.078665</c:v>
                </c:pt>
                <c:pt idx="4718">
                  <c:v>-3.101554</c:v>
                </c:pt>
                <c:pt idx="4719">
                  <c:v>-3.124109</c:v>
                </c:pt>
                <c:pt idx="4720">
                  <c:v>-3.146449</c:v>
                </c:pt>
                <c:pt idx="4721">
                  <c:v>-3.168668</c:v>
                </c:pt>
                <c:pt idx="4722">
                  <c:v>-3.190735</c:v>
                </c:pt>
                <c:pt idx="4723">
                  <c:v>-3.212649</c:v>
                </c:pt>
                <c:pt idx="4724">
                  <c:v>-3.234441</c:v>
                </c:pt>
                <c:pt idx="4725">
                  <c:v>-3.256172</c:v>
                </c:pt>
                <c:pt idx="4726">
                  <c:v>-3.277873</c:v>
                </c:pt>
                <c:pt idx="4727">
                  <c:v>-3.299451</c:v>
                </c:pt>
                <c:pt idx="4728">
                  <c:v>-3.320939</c:v>
                </c:pt>
                <c:pt idx="4729">
                  <c:v>-3.342335</c:v>
                </c:pt>
                <c:pt idx="4730">
                  <c:v>-3.3637</c:v>
                </c:pt>
                <c:pt idx="4731">
                  <c:v>-3.384822</c:v>
                </c:pt>
                <c:pt idx="4732">
                  <c:v>-3.40573</c:v>
                </c:pt>
                <c:pt idx="4733">
                  <c:v>-3.426364</c:v>
                </c:pt>
                <c:pt idx="4734">
                  <c:v>-3.446784</c:v>
                </c:pt>
                <c:pt idx="4735">
                  <c:v>-3.466839</c:v>
                </c:pt>
                <c:pt idx="4736">
                  <c:v>-3.486285</c:v>
                </c:pt>
                <c:pt idx="4737">
                  <c:v>-3.504724</c:v>
                </c:pt>
                <c:pt idx="4738">
                  <c:v>-3.522097</c:v>
                </c:pt>
                <c:pt idx="4739">
                  <c:v>-3.537915</c:v>
                </c:pt>
                <c:pt idx="4740">
                  <c:v>-3.551874</c:v>
                </c:pt>
                <c:pt idx="4741">
                  <c:v>-3.563974</c:v>
                </c:pt>
                <c:pt idx="4742">
                  <c:v>-3.574307</c:v>
                </c:pt>
                <c:pt idx="4743">
                  <c:v>-3.582658</c:v>
                </c:pt>
                <c:pt idx="4744">
                  <c:v>-3.589363</c:v>
                </c:pt>
                <c:pt idx="4745">
                  <c:v>-3.59427</c:v>
                </c:pt>
                <c:pt idx="4746">
                  <c:v>-3.597501</c:v>
                </c:pt>
                <c:pt idx="4747">
                  <c:v>-3.598385</c:v>
                </c:pt>
                <c:pt idx="4748">
                  <c:v>-3.597044</c:v>
                </c:pt>
                <c:pt idx="4749">
                  <c:v>-3.59363</c:v>
                </c:pt>
                <c:pt idx="4750">
                  <c:v>-3.588327</c:v>
                </c:pt>
                <c:pt idx="4751">
                  <c:v>-3.580738</c:v>
                </c:pt>
                <c:pt idx="4752">
                  <c:v>-3.571167</c:v>
                </c:pt>
                <c:pt idx="4753">
                  <c:v>-3.560134</c:v>
                </c:pt>
                <c:pt idx="4754">
                  <c:v>-3.548065</c:v>
                </c:pt>
                <c:pt idx="4755">
                  <c:v>-3.534928</c:v>
                </c:pt>
                <c:pt idx="4756">
                  <c:v>-3.521274</c:v>
                </c:pt>
                <c:pt idx="4757">
                  <c:v>-3.507376</c:v>
                </c:pt>
                <c:pt idx="4758">
                  <c:v>-3.493234</c:v>
                </c:pt>
                <c:pt idx="4759">
                  <c:v>-3.478574</c:v>
                </c:pt>
                <c:pt idx="4760">
                  <c:v>-3.463548</c:v>
                </c:pt>
                <c:pt idx="4761">
                  <c:v>-3.447821</c:v>
                </c:pt>
                <c:pt idx="4762">
                  <c:v>-3.431667</c:v>
                </c:pt>
                <c:pt idx="4763">
                  <c:v>-3.415117</c:v>
                </c:pt>
                <c:pt idx="4764">
                  <c:v>-3.39875</c:v>
                </c:pt>
                <c:pt idx="4765">
                  <c:v>-3.382719</c:v>
                </c:pt>
                <c:pt idx="4766">
                  <c:v>-3.366839</c:v>
                </c:pt>
                <c:pt idx="4767">
                  <c:v>-3.350991</c:v>
                </c:pt>
                <c:pt idx="4768">
                  <c:v>-3.335477</c:v>
                </c:pt>
                <c:pt idx="4769">
                  <c:v>-3.320085</c:v>
                </c:pt>
                <c:pt idx="4770">
                  <c:v>-3.304541</c:v>
                </c:pt>
                <c:pt idx="4771">
                  <c:v>-3.288692</c:v>
                </c:pt>
                <c:pt idx="4772">
                  <c:v>-3.272569</c:v>
                </c:pt>
                <c:pt idx="4773">
                  <c:v>-3.25605</c:v>
                </c:pt>
                <c:pt idx="4774">
                  <c:v>-3.239043</c:v>
                </c:pt>
                <c:pt idx="4775">
                  <c:v>-3.221548</c:v>
                </c:pt>
                <c:pt idx="4776">
                  <c:v>-3.204023</c:v>
                </c:pt>
                <c:pt idx="4777">
                  <c:v>-3.186711</c:v>
                </c:pt>
                <c:pt idx="4778">
                  <c:v>-3.169796</c:v>
                </c:pt>
                <c:pt idx="4779">
                  <c:v>-3.153094</c:v>
                </c:pt>
                <c:pt idx="4780">
                  <c:v>-3.136452</c:v>
                </c:pt>
                <c:pt idx="4781">
                  <c:v>-3.11975</c:v>
                </c:pt>
                <c:pt idx="4782">
                  <c:v>-3.102834</c:v>
                </c:pt>
                <c:pt idx="4783">
                  <c:v>-3.085797</c:v>
                </c:pt>
                <c:pt idx="4784">
                  <c:v>-3.068699</c:v>
                </c:pt>
                <c:pt idx="4785">
                  <c:v>-3.05157</c:v>
                </c:pt>
                <c:pt idx="4786">
                  <c:v>-3.034502</c:v>
                </c:pt>
                <c:pt idx="4787">
                  <c:v>-3.017281</c:v>
                </c:pt>
                <c:pt idx="4788">
                  <c:v>-3</c:v>
                </c:pt>
                <c:pt idx="4789">
                  <c:v>-2.982658</c:v>
                </c:pt>
                <c:pt idx="4790">
                  <c:v>-2.965346</c:v>
                </c:pt>
                <c:pt idx="4791">
                  <c:v>-2.948065</c:v>
                </c:pt>
                <c:pt idx="4792">
                  <c:v>-2.930783</c:v>
                </c:pt>
                <c:pt idx="4793">
                  <c:v>-2.913228</c:v>
                </c:pt>
                <c:pt idx="4794">
                  <c:v>-2.895276</c:v>
                </c:pt>
                <c:pt idx="4795">
                  <c:v>-2.876836</c:v>
                </c:pt>
                <c:pt idx="4796">
                  <c:v>-2.857909</c:v>
                </c:pt>
                <c:pt idx="4797">
                  <c:v>-2.838525</c:v>
                </c:pt>
                <c:pt idx="4798">
                  <c:v>-2.818775</c:v>
                </c:pt>
                <c:pt idx="4799">
                  <c:v>-2.798689</c:v>
                </c:pt>
                <c:pt idx="4800">
                  <c:v>-2.778299</c:v>
                </c:pt>
                <c:pt idx="4801">
                  <c:v>-2.757635</c:v>
                </c:pt>
                <c:pt idx="4802">
                  <c:v>-2.736574</c:v>
                </c:pt>
                <c:pt idx="4803">
                  <c:v>-2.715026</c:v>
                </c:pt>
                <c:pt idx="4804">
                  <c:v>-2.693234</c:v>
                </c:pt>
                <c:pt idx="4805">
                  <c:v>-2.671137</c:v>
                </c:pt>
                <c:pt idx="4806">
                  <c:v>-2.648735</c:v>
                </c:pt>
                <c:pt idx="4807">
                  <c:v>-2.625937</c:v>
                </c:pt>
                <c:pt idx="4808">
                  <c:v>-2.602834</c:v>
                </c:pt>
                <c:pt idx="4809">
                  <c:v>-2.579396</c:v>
                </c:pt>
                <c:pt idx="4810">
                  <c:v>-2.555623</c:v>
                </c:pt>
                <c:pt idx="4811">
                  <c:v>-2.531484</c:v>
                </c:pt>
                <c:pt idx="4812">
                  <c:v>-2.507102</c:v>
                </c:pt>
                <c:pt idx="4813">
                  <c:v>-2.482505</c:v>
                </c:pt>
                <c:pt idx="4814">
                  <c:v>-2.457757</c:v>
                </c:pt>
                <c:pt idx="4815">
                  <c:v>-2.432886</c:v>
                </c:pt>
                <c:pt idx="4816">
                  <c:v>-2.407894</c:v>
                </c:pt>
                <c:pt idx="4817">
                  <c:v>-2.382688</c:v>
                </c:pt>
                <c:pt idx="4818">
                  <c:v>-2.357239</c:v>
                </c:pt>
                <c:pt idx="4819">
                  <c:v>-2.331606</c:v>
                </c:pt>
                <c:pt idx="4820">
                  <c:v>-2.305821</c:v>
                </c:pt>
                <c:pt idx="4821">
                  <c:v>-2.279854</c:v>
                </c:pt>
                <c:pt idx="4822">
                  <c:v>-2.253795</c:v>
                </c:pt>
                <c:pt idx="4823">
                  <c:v>-2.227248</c:v>
                </c:pt>
                <c:pt idx="4824">
                  <c:v>-2.200213</c:v>
                </c:pt>
                <c:pt idx="4825">
                  <c:v>-2.172569</c:v>
                </c:pt>
                <c:pt idx="4826">
                  <c:v>-2.144499</c:v>
                </c:pt>
                <c:pt idx="4827">
                  <c:v>-2.115422</c:v>
                </c:pt>
                <c:pt idx="4828">
                  <c:v>-2.085309</c:v>
                </c:pt>
                <c:pt idx="4829">
                  <c:v>-2.053947</c:v>
                </c:pt>
                <c:pt idx="4830">
                  <c:v>-2.021518</c:v>
                </c:pt>
                <c:pt idx="4831">
                  <c:v>-1.987229</c:v>
                </c:pt>
                <c:pt idx="4832">
                  <c:v>-1.950991</c:v>
                </c:pt>
                <c:pt idx="4833">
                  <c:v>-1.912801</c:v>
                </c:pt>
                <c:pt idx="4834">
                  <c:v>-1.872874</c:v>
                </c:pt>
                <c:pt idx="4835">
                  <c:v>-1.830844</c:v>
                </c:pt>
                <c:pt idx="4836">
                  <c:v>-1.786803</c:v>
                </c:pt>
                <c:pt idx="4837">
                  <c:v>-1.74078</c:v>
                </c:pt>
                <c:pt idx="4838">
                  <c:v>-1.693051</c:v>
                </c:pt>
                <c:pt idx="4839">
                  <c:v>-1.643219</c:v>
                </c:pt>
                <c:pt idx="4840">
                  <c:v>-1.591862</c:v>
                </c:pt>
                <c:pt idx="4841">
                  <c:v>-1.539104</c:v>
                </c:pt>
                <c:pt idx="4842">
                  <c:v>-1.485187</c:v>
                </c:pt>
                <c:pt idx="4843">
                  <c:v>-1.429808</c:v>
                </c:pt>
                <c:pt idx="4844">
                  <c:v>-1.373575</c:v>
                </c:pt>
                <c:pt idx="4845">
                  <c:v>-1.316428</c:v>
                </c:pt>
                <c:pt idx="4846">
                  <c:v>-1.258671</c:v>
                </c:pt>
                <c:pt idx="4847">
                  <c:v>-1.19997</c:v>
                </c:pt>
                <c:pt idx="4848">
                  <c:v>-1.141085</c:v>
                </c:pt>
                <c:pt idx="4849">
                  <c:v>-1.082322</c:v>
                </c:pt>
                <c:pt idx="4850">
                  <c:v>-1.023621</c:v>
                </c:pt>
                <c:pt idx="4851">
                  <c:v>-0.9645535</c:v>
                </c:pt>
                <c:pt idx="4852">
                  <c:v>-0.9055775</c:v>
                </c:pt>
                <c:pt idx="4853">
                  <c:v>-0.8466931</c:v>
                </c:pt>
                <c:pt idx="4854">
                  <c:v>-0.7880829</c:v>
                </c:pt>
                <c:pt idx="4855">
                  <c:v>-0.7293203</c:v>
                </c:pt>
                <c:pt idx="4856">
                  <c:v>-0.670893</c:v>
                </c:pt>
                <c:pt idx="4857">
                  <c:v>-0.6124657</c:v>
                </c:pt>
                <c:pt idx="4858">
                  <c:v>-0.5539774</c:v>
                </c:pt>
                <c:pt idx="4859">
                  <c:v>-0.4954282</c:v>
                </c:pt>
                <c:pt idx="4860">
                  <c:v>-0.4370314</c:v>
                </c:pt>
                <c:pt idx="4861">
                  <c:v>-0.3788174</c:v>
                </c:pt>
                <c:pt idx="4862">
                  <c:v>-0.3209387</c:v>
                </c:pt>
                <c:pt idx="4863">
                  <c:v>-0.2634563</c:v>
                </c:pt>
                <c:pt idx="4864">
                  <c:v>-0.207132</c:v>
                </c:pt>
                <c:pt idx="4865">
                  <c:v>-0.1521487</c:v>
                </c:pt>
                <c:pt idx="4866">
                  <c:v>-0.09859798</c:v>
                </c:pt>
                <c:pt idx="4867">
                  <c:v>-0.04687595</c:v>
                </c:pt>
                <c:pt idx="4868">
                  <c:v>0.0029869</c:v>
                </c:pt>
                <c:pt idx="4869">
                  <c:v>0.05123439</c:v>
                </c:pt>
                <c:pt idx="4870">
                  <c:v>0.09786651</c:v>
                </c:pt>
                <c:pt idx="4871">
                  <c:v>0.1430966</c:v>
                </c:pt>
                <c:pt idx="4872">
                  <c:v>0.1866199</c:v>
                </c:pt>
                <c:pt idx="4873">
                  <c:v>0.2284365</c:v>
                </c:pt>
                <c:pt idx="4874">
                  <c:v>0.2684548</c:v>
                </c:pt>
                <c:pt idx="4875">
                  <c:v>0.306431</c:v>
                </c:pt>
                <c:pt idx="4876">
                  <c:v>0.3422737</c:v>
                </c:pt>
                <c:pt idx="4877">
                  <c:v>0.3759525</c:v>
                </c:pt>
                <c:pt idx="4878">
                  <c:v>0.4074368</c:v>
                </c:pt>
                <c:pt idx="4879">
                  <c:v>0.4368485</c:v>
                </c:pt>
                <c:pt idx="4880">
                  <c:v>0.464523</c:v>
                </c:pt>
                <c:pt idx="4881">
                  <c:v>0.4909174</c:v>
                </c:pt>
                <c:pt idx="4882">
                  <c:v>0.5159708</c:v>
                </c:pt>
                <c:pt idx="4883">
                  <c:v>0.5398659</c:v>
                </c:pt>
                <c:pt idx="4884">
                  <c:v>0.5628162</c:v>
                </c:pt>
                <c:pt idx="4885">
                  <c:v>0.584395</c:v>
                </c:pt>
                <c:pt idx="4886">
                  <c:v>0.6045413</c:v>
                </c:pt>
                <c:pt idx="4887">
                  <c:v>0.6239256</c:v>
                </c:pt>
                <c:pt idx="4888">
                  <c:v>0.641786</c:v>
                </c:pt>
                <c:pt idx="4889">
                  <c:v>0.6583968</c:v>
                </c:pt>
                <c:pt idx="4890">
                  <c:v>0.673758</c:v>
                </c:pt>
                <c:pt idx="4891">
                  <c:v>0.6878391</c:v>
                </c:pt>
                <c:pt idx="4892">
                  <c:v>0.7006705</c:v>
                </c:pt>
                <c:pt idx="4893">
                  <c:v>0.7124352</c:v>
                </c:pt>
                <c:pt idx="4894">
                  <c:v>0.7232551</c:v>
                </c:pt>
                <c:pt idx="4895">
                  <c:v>0.7331911</c:v>
                </c:pt>
                <c:pt idx="4896">
                  <c:v>0.7422128</c:v>
                </c:pt>
                <c:pt idx="4897">
                  <c:v>0.7502286</c:v>
                </c:pt>
                <c:pt idx="4898">
                  <c:v>0.7573606</c:v>
                </c:pt>
                <c:pt idx="4899">
                  <c:v>0.7639439</c:v>
                </c:pt>
                <c:pt idx="4900">
                  <c:v>0.7701615</c:v>
                </c:pt>
                <c:pt idx="4901">
                  <c:v>0.7762268</c:v>
                </c:pt>
                <c:pt idx="4902">
                  <c:v>0.7823225</c:v>
                </c:pt>
                <c:pt idx="4903">
                  <c:v>0.788601</c:v>
                </c:pt>
                <c:pt idx="4904">
                  <c:v>0.7943919</c:v>
                </c:pt>
                <c:pt idx="4905">
                  <c:v>0.8004572</c:v>
                </c:pt>
                <c:pt idx="4906">
                  <c:v>0.8066443</c:v>
                </c:pt>
                <c:pt idx="4907">
                  <c:v>0.8132886</c:v>
                </c:pt>
                <c:pt idx="4908">
                  <c:v>0.8203901</c:v>
                </c:pt>
                <c:pt idx="4909">
                  <c:v>0.8282231</c:v>
                </c:pt>
                <c:pt idx="4910">
                  <c:v>0.8367876</c:v>
                </c:pt>
                <c:pt idx="4911">
                  <c:v>0.846114</c:v>
                </c:pt>
                <c:pt idx="4912">
                  <c:v>0.8561719</c:v>
                </c:pt>
                <c:pt idx="4913">
                  <c:v>0.8671137</c:v>
                </c:pt>
                <c:pt idx="4914">
                  <c:v>0.8788784</c:v>
                </c:pt>
                <c:pt idx="4915">
                  <c:v>0.8915575</c:v>
                </c:pt>
                <c:pt idx="4916">
                  <c:v>0.9051509</c:v>
                </c:pt>
                <c:pt idx="4917">
                  <c:v>0.9195672</c:v>
                </c:pt>
                <c:pt idx="4918">
                  <c:v>0.9346846</c:v>
                </c:pt>
                <c:pt idx="4919">
                  <c:v>0.9505943</c:v>
                </c:pt>
                <c:pt idx="4920">
                  <c:v>0.9669918</c:v>
                </c:pt>
                <c:pt idx="4921">
                  <c:v>0.9838769</c:v>
                </c:pt>
                <c:pt idx="4922">
                  <c:v>1.001128</c:v>
                </c:pt>
                <c:pt idx="4923">
                  <c:v>1.019049</c:v>
                </c:pt>
                <c:pt idx="4924">
                  <c:v>1.037336</c:v>
                </c:pt>
                <c:pt idx="4925">
                  <c:v>1.055806</c:v>
                </c:pt>
                <c:pt idx="4926">
                  <c:v>1.074246</c:v>
                </c:pt>
                <c:pt idx="4927">
                  <c:v>1.092777</c:v>
                </c:pt>
                <c:pt idx="4928">
                  <c:v>1.111186</c:v>
                </c:pt>
                <c:pt idx="4929">
                  <c:v>1.129381</c:v>
                </c:pt>
                <c:pt idx="4930">
                  <c:v>1.147028</c:v>
                </c:pt>
                <c:pt idx="4931">
                  <c:v>1.16431</c:v>
                </c:pt>
                <c:pt idx="4932">
                  <c:v>1.180707</c:v>
                </c:pt>
                <c:pt idx="4933">
                  <c:v>1.195916</c:v>
                </c:pt>
                <c:pt idx="4934">
                  <c:v>1.209966</c:v>
                </c:pt>
                <c:pt idx="4935">
                  <c:v>1.222798</c:v>
                </c:pt>
                <c:pt idx="4936">
                  <c:v>1.234166</c:v>
                </c:pt>
                <c:pt idx="4937">
                  <c:v>1.244255</c:v>
                </c:pt>
                <c:pt idx="4938">
                  <c:v>1.252911</c:v>
                </c:pt>
                <c:pt idx="4939">
                  <c:v>1.260256</c:v>
                </c:pt>
                <c:pt idx="4940">
                  <c:v>1.265376</c:v>
                </c:pt>
                <c:pt idx="4941">
                  <c:v>1.268241</c:v>
                </c:pt>
                <c:pt idx="4942">
                  <c:v>1.268973</c:v>
                </c:pt>
                <c:pt idx="4943">
                  <c:v>1.267876</c:v>
                </c:pt>
                <c:pt idx="4944">
                  <c:v>1.264614</c:v>
                </c:pt>
                <c:pt idx="4945">
                  <c:v>1.259525</c:v>
                </c:pt>
                <c:pt idx="4946">
                  <c:v>1.252911</c:v>
                </c:pt>
                <c:pt idx="4947">
                  <c:v>1.245047</c:v>
                </c:pt>
                <c:pt idx="4948">
                  <c:v>1.235782</c:v>
                </c:pt>
                <c:pt idx="4949">
                  <c:v>1.22548</c:v>
                </c:pt>
                <c:pt idx="4950">
                  <c:v>1.214355</c:v>
                </c:pt>
                <c:pt idx="4951">
                  <c:v>1.202469</c:v>
                </c:pt>
                <c:pt idx="4952">
                  <c:v>1.189637</c:v>
                </c:pt>
                <c:pt idx="4953">
                  <c:v>1.176105</c:v>
                </c:pt>
                <c:pt idx="4954">
                  <c:v>1.161841</c:v>
                </c:pt>
                <c:pt idx="4955">
                  <c:v>1.147211</c:v>
                </c:pt>
                <c:pt idx="4956">
                  <c:v>1.132307</c:v>
                </c:pt>
                <c:pt idx="4957">
                  <c:v>1.11786</c:v>
                </c:pt>
                <c:pt idx="4958">
                  <c:v>1.104236</c:v>
                </c:pt>
                <c:pt idx="4959">
                  <c:v>1.091588</c:v>
                </c:pt>
                <c:pt idx="4960">
                  <c:v>1.079854</c:v>
                </c:pt>
                <c:pt idx="4961">
                  <c:v>1.069369</c:v>
                </c:pt>
                <c:pt idx="4962">
                  <c:v>1.059982</c:v>
                </c:pt>
                <c:pt idx="4963">
                  <c:v>1.0516</c:v>
                </c:pt>
                <c:pt idx="4964">
                  <c:v>1.044163</c:v>
                </c:pt>
                <c:pt idx="4965">
                  <c:v>1.037702</c:v>
                </c:pt>
                <c:pt idx="4966">
                  <c:v>1.032307</c:v>
                </c:pt>
                <c:pt idx="4967">
                  <c:v>1.02804</c:v>
                </c:pt>
                <c:pt idx="4968">
                  <c:v>1.024931</c:v>
                </c:pt>
                <c:pt idx="4969">
                  <c:v>1.023529</c:v>
                </c:pt>
                <c:pt idx="4970">
                  <c:v>1.024139</c:v>
                </c:pt>
                <c:pt idx="4971">
                  <c:v>1.026852</c:v>
                </c:pt>
                <c:pt idx="4972">
                  <c:v>1.031545</c:v>
                </c:pt>
                <c:pt idx="4973">
                  <c:v>1.038159</c:v>
                </c:pt>
                <c:pt idx="4974">
                  <c:v>1.046541</c:v>
                </c:pt>
                <c:pt idx="4975">
                  <c:v>1.056538</c:v>
                </c:pt>
                <c:pt idx="4976">
                  <c:v>1.06815</c:v>
                </c:pt>
                <c:pt idx="4977">
                  <c:v>1.081378</c:v>
                </c:pt>
                <c:pt idx="4978">
                  <c:v>1.096251</c:v>
                </c:pt>
                <c:pt idx="4979">
                  <c:v>1.112771</c:v>
                </c:pt>
                <c:pt idx="4980">
                  <c:v>1.130661</c:v>
                </c:pt>
                <c:pt idx="4981">
                  <c:v>1.149954</c:v>
                </c:pt>
                <c:pt idx="4982">
                  <c:v>1.170344</c:v>
                </c:pt>
                <c:pt idx="4983">
                  <c:v>1.192137</c:v>
                </c:pt>
                <c:pt idx="4984">
                  <c:v>1.21527</c:v>
                </c:pt>
                <c:pt idx="4985">
                  <c:v>1.239653</c:v>
                </c:pt>
                <c:pt idx="4986">
                  <c:v>1.26495</c:v>
                </c:pt>
                <c:pt idx="4987">
                  <c:v>1.290917</c:v>
                </c:pt>
                <c:pt idx="4988">
                  <c:v>1.317434</c:v>
                </c:pt>
                <c:pt idx="4989">
                  <c:v>1.344438</c:v>
                </c:pt>
                <c:pt idx="4990">
                  <c:v>1.371868</c:v>
                </c:pt>
                <c:pt idx="4991">
                  <c:v>1.399756</c:v>
                </c:pt>
                <c:pt idx="4992">
                  <c:v>1.42801</c:v>
                </c:pt>
                <c:pt idx="4993">
                  <c:v>1.456599</c:v>
                </c:pt>
                <c:pt idx="4994">
                  <c:v>1.485523</c:v>
                </c:pt>
                <c:pt idx="4995">
                  <c:v>1.514599</c:v>
                </c:pt>
                <c:pt idx="4996">
                  <c:v>1.543767</c:v>
                </c:pt>
                <c:pt idx="4997">
                  <c:v>1.573209</c:v>
                </c:pt>
                <c:pt idx="4998">
                  <c:v>1.602865</c:v>
                </c:pt>
                <c:pt idx="4999">
                  <c:v>1.633008</c:v>
                </c:pt>
              </c:numCache>
            </c:numRef>
          </c:yVal>
          <c:smooth val="1"/>
        </c:ser>
        <c:axId val="78404036"/>
        <c:axId val="28203388"/>
      </c:scatterChart>
      <c:valAx>
        <c:axId val="78404036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388"/>
        <c:crossesAt val="0"/>
        <c:crossBetween val="midCat"/>
      </c:valAx>
      <c:valAx>
        <c:axId val="282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!$I:$I</c:f>
              <c:numCache>
                <c:formatCode>General</c:formatCode>
                <c:ptCount val="1048576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</c:numCache>
            </c:numRef>
          </c:xVal>
          <c:yVal>
            <c:numRef>
              <c:f>proj!$K:$K</c:f>
              <c:numCache>
                <c:formatCode>General</c:formatCode>
                <c:ptCount val="1048576"/>
                <c:pt idx="0">
                  <c:v>0.7487323</c:v>
                </c:pt>
                <c:pt idx="1">
                  <c:v>0.7571392</c:v>
                </c:pt>
                <c:pt idx="2">
                  <c:v>0.7603304</c:v>
                </c:pt>
                <c:pt idx="3">
                  <c:v>0.7637728</c:v>
                </c:pt>
                <c:pt idx="4">
                  <c:v>0.7611929</c:v>
                </c:pt>
                <c:pt idx="5">
                  <c:v>0.7709155</c:v>
                </c:pt>
                <c:pt idx="6">
                  <c:v>0.771473</c:v>
                </c:pt>
                <c:pt idx="7">
                  <c:v>0.7736063</c:v>
                </c:pt>
                <c:pt idx="8">
                  <c:v>0.7782731</c:v>
                </c:pt>
                <c:pt idx="9">
                  <c:v>0.7880934</c:v>
                </c:pt>
                <c:pt idx="10">
                  <c:v>0.8048656</c:v>
                </c:pt>
                <c:pt idx="11">
                  <c:v>0.816109</c:v>
                </c:pt>
                <c:pt idx="12">
                  <c:v>0.8322096</c:v>
                </c:pt>
                <c:pt idx="13">
                  <c:v>0.8367011</c:v>
                </c:pt>
                <c:pt idx="14">
                  <c:v>0.8542505</c:v>
                </c:pt>
                <c:pt idx="15">
                  <c:v>0.857628</c:v>
                </c:pt>
                <c:pt idx="16">
                  <c:v>0.8671951</c:v>
                </c:pt>
                <c:pt idx="17">
                  <c:v>0.8846195</c:v>
                </c:pt>
                <c:pt idx="18">
                  <c:v>0.9045537</c:v>
                </c:pt>
                <c:pt idx="19">
                  <c:v>0.9129282</c:v>
                </c:pt>
                <c:pt idx="20">
                  <c:v>0.9361832</c:v>
                </c:pt>
                <c:pt idx="21">
                  <c:v>0.9545736</c:v>
                </c:pt>
                <c:pt idx="22">
                  <c:v>0.9671976</c:v>
                </c:pt>
                <c:pt idx="23">
                  <c:v>0.986083</c:v>
                </c:pt>
                <c:pt idx="24">
                  <c:v>1.000955</c:v>
                </c:pt>
                <c:pt idx="25">
                  <c:v>1.01323</c:v>
                </c:pt>
                <c:pt idx="26">
                  <c:v>1.028206</c:v>
                </c:pt>
                <c:pt idx="27">
                  <c:v>1.030741</c:v>
                </c:pt>
                <c:pt idx="28">
                  <c:v>1.049493</c:v>
                </c:pt>
                <c:pt idx="29">
                  <c:v>1.054746</c:v>
                </c:pt>
                <c:pt idx="30">
                  <c:v>1.06692</c:v>
                </c:pt>
                <c:pt idx="31">
                  <c:v>1.070124</c:v>
                </c:pt>
                <c:pt idx="32">
                  <c:v>1.067063</c:v>
                </c:pt>
                <c:pt idx="33">
                  <c:v>1.054676</c:v>
                </c:pt>
                <c:pt idx="34">
                  <c:v>1.024284</c:v>
                </c:pt>
                <c:pt idx="35">
                  <c:v>0.9945601</c:v>
                </c:pt>
                <c:pt idx="36">
                  <c:v>0.975698</c:v>
                </c:pt>
                <c:pt idx="37">
                  <c:v>0.9397207</c:v>
                </c:pt>
                <c:pt idx="38">
                  <c:v>0.9142827</c:v>
                </c:pt>
                <c:pt idx="39">
                  <c:v>0.8850386</c:v>
                </c:pt>
                <c:pt idx="40">
                  <c:v>0.8513697</c:v>
                </c:pt>
                <c:pt idx="41">
                  <c:v>0.8070456</c:v>
                </c:pt>
                <c:pt idx="42">
                  <c:v>0.776074</c:v>
                </c:pt>
                <c:pt idx="43">
                  <c:v>0.7422508</c:v>
                </c:pt>
                <c:pt idx="44">
                  <c:v>0.6960954</c:v>
                </c:pt>
                <c:pt idx="45">
                  <c:v>0.6436054</c:v>
                </c:pt>
                <c:pt idx="46">
                  <c:v>0.5963441</c:v>
                </c:pt>
                <c:pt idx="47">
                  <c:v>0.5538018</c:v>
                </c:pt>
                <c:pt idx="48">
                  <c:v>0.5199834</c:v>
                </c:pt>
                <c:pt idx="49">
                  <c:v>0.5049822</c:v>
                </c:pt>
                <c:pt idx="50">
                  <c:v>0.4926272</c:v>
                </c:pt>
                <c:pt idx="51">
                  <c:v>0.481907</c:v>
                </c:pt>
                <c:pt idx="52">
                  <c:v>0.4668484</c:v>
                </c:pt>
                <c:pt idx="53">
                  <c:v>0.44094</c:v>
                </c:pt>
                <c:pt idx="54">
                  <c:v>0.4322864</c:v>
                </c:pt>
                <c:pt idx="55">
                  <c:v>0.4267811</c:v>
                </c:pt>
                <c:pt idx="56">
                  <c:v>0.4126709</c:v>
                </c:pt>
                <c:pt idx="57">
                  <c:v>0.4037091</c:v>
                </c:pt>
                <c:pt idx="58">
                  <c:v>0.4261563</c:v>
                </c:pt>
                <c:pt idx="59">
                  <c:v>0.4260543</c:v>
                </c:pt>
                <c:pt idx="60">
                  <c:v>0.434932</c:v>
                </c:pt>
                <c:pt idx="61">
                  <c:v>0.467364</c:v>
                </c:pt>
                <c:pt idx="62">
                  <c:v>0.502768</c:v>
                </c:pt>
                <c:pt idx="63">
                  <c:v>0.5405948</c:v>
                </c:pt>
                <c:pt idx="64">
                  <c:v>0.5842952</c:v>
                </c:pt>
                <c:pt idx="65">
                  <c:v>0.6272276</c:v>
                </c:pt>
                <c:pt idx="66">
                  <c:v>0.6683379</c:v>
                </c:pt>
                <c:pt idx="67">
                  <c:v>0.713298</c:v>
                </c:pt>
                <c:pt idx="68">
                  <c:v>0.7703205</c:v>
                </c:pt>
                <c:pt idx="69">
                  <c:v>0.8359138</c:v>
                </c:pt>
                <c:pt idx="70">
                  <c:v>0.9039904</c:v>
                </c:pt>
                <c:pt idx="71">
                  <c:v>0.9703088</c:v>
                </c:pt>
                <c:pt idx="72">
                  <c:v>1.039189</c:v>
                </c:pt>
                <c:pt idx="73">
                  <c:v>1.117364</c:v>
                </c:pt>
                <c:pt idx="74">
                  <c:v>1.196174</c:v>
                </c:pt>
                <c:pt idx="75">
                  <c:v>1.247588</c:v>
                </c:pt>
                <c:pt idx="76">
                  <c:v>1.308262</c:v>
                </c:pt>
                <c:pt idx="77">
                  <c:v>1.371441</c:v>
                </c:pt>
                <c:pt idx="78">
                  <c:v>1.426726</c:v>
                </c:pt>
                <c:pt idx="79">
                  <c:v>1.478012</c:v>
                </c:pt>
                <c:pt idx="80">
                  <c:v>1.529719</c:v>
                </c:pt>
                <c:pt idx="81">
                  <c:v>1.562564</c:v>
                </c:pt>
                <c:pt idx="82">
                  <c:v>1.590575</c:v>
                </c:pt>
                <c:pt idx="83">
                  <c:v>1.619169</c:v>
                </c:pt>
                <c:pt idx="84">
                  <c:v>1.648492</c:v>
                </c:pt>
                <c:pt idx="85">
                  <c:v>1.669735</c:v>
                </c:pt>
                <c:pt idx="86">
                  <c:v>1.698411</c:v>
                </c:pt>
                <c:pt idx="87">
                  <c:v>1.697396</c:v>
                </c:pt>
                <c:pt idx="88">
                  <c:v>1.723177</c:v>
                </c:pt>
                <c:pt idx="89">
                  <c:v>1.744143</c:v>
                </c:pt>
                <c:pt idx="90">
                  <c:v>1.753832</c:v>
                </c:pt>
                <c:pt idx="91">
                  <c:v>1.760948</c:v>
                </c:pt>
                <c:pt idx="92">
                  <c:v>1.789932</c:v>
                </c:pt>
                <c:pt idx="93">
                  <c:v>1.803782</c:v>
                </c:pt>
                <c:pt idx="94">
                  <c:v>1.818044</c:v>
                </c:pt>
                <c:pt idx="95">
                  <c:v>1.834802</c:v>
                </c:pt>
                <c:pt idx="96">
                  <c:v>1.854007</c:v>
                </c:pt>
                <c:pt idx="97">
                  <c:v>1.873431</c:v>
                </c:pt>
                <c:pt idx="98">
                  <c:v>1.905335</c:v>
                </c:pt>
                <c:pt idx="99">
                  <c:v>1.935613</c:v>
                </c:pt>
                <c:pt idx="100">
                  <c:v>1.956636</c:v>
                </c:pt>
                <c:pt idx="101">
                  <c:v>1.974521</c:v>
                </c:pt>
                <c:pt idx="102">
                  <c:v>1.986879</c:v>
                </c:pt>
                <c:pt idx="103">
                  <c:v>1.984212</c:v>
                </c:pt>
                <c:pt idx="104">
                  <c:v>2.031038</c:v>
                </c:pt>
                <c:pt idx="105">
                  <c:v>2.038146</c:v>
                </c:pt>
                <c:pt idx="106">
                  <c:v>2.029706</c:v>
                </c:pt>
                <c:pt idx="107">
                  <c:v>2.027985</c:v>
                </c:pt>
                <c:pt idx="108">
                  <c:v>2.034119</c:v>
                </c:pt>
                <c:pt idx="109">
                  <c:v>2.027206</c:v>
                </c:pt>
                <c:pt idx="110">
                  <c:v>2.040554</c:v>
                </c:pt>
                <c:pt idx="111">
                  <c:v>2.030859</c:v>
                </c:pt>
                <c:pt idx="112">
                  <c:v>2.031433</c:v>
                </c:pt>
                <c:pt idx="113">
                  <c:v>2.015702</c:v>
                </c:pt>
                <c:pt idx="114">
                  <c:v>2.012333</c:v>
                </c:pt>
                <c:pt idx="115">
                  <c:v>1.994502</c:v>
                </c:pt>
                <c:pt idx="116">
                  <c:v>1.983177</c:v>
                </c:pt>
                <c:pt idx="117">
                  <c:v>1.971854</c:v>
                </c:pt>
                <c:pt idx="118">
                  <c:v>1.956087</c:v>
                </c:pt>
                <c:pt idx="119">
                  <c:v>1.943175</c:v>
                </c:pt>
                <c:pt idx="120">
                  <c:v>1.930886</c:v>
                </c:pt>
                <c:pt idx="121">
                  <c:v>1.91713</c:v>
                </c:pt>
                <c:pt idx="122">
                  <c:v>1.902328</c:v>
                </c:pt>
                <c:pt idx="123">
                  <c:v>1.902083</c:v>
                </c:pt>
                <c:pt idx="124">
                  <c:v>1.89027</c:v>
                </c:pt>
                <c:pt idx="125">
                  <c:v>1.869971</c:v>
                </c:pt>
                <c:pt idx="126">
                  <c:v>1.846666</c:v>
                </c:pt>
                <c:pt idx="127">
                  <c:v>1.820465</c:v>
                </c:pt>
                <c:pt idx="128">
                  <c:v>1.798781</c:v>
                </c:pt>
                <c:pt idx="129">
                  <c:v>1.778346</c:v>
                </c:pt>
                <c:pt idx="130">
                  <c:v>1.768947</c:v>
                </c:pt>
                <c:pt idx="131">
                  <c:v>1.742607</c:v>
                </c:pt>
                <c:pt idx="132">
                  <c:v>1.726647</c:v>
                </c:pt>
                <c:pt idx="133">
                  <c:v>1.682915</c:v>
                </c:pt>
                <c:pt idx="134">
                  <c:v>1.658684</c:v>
                </c:pt>
                <c:pt idx="135">
                  <c:v>1.640392</c:v>
                </c:pt>
                <c:pt idx="136">
                  <c:v>1.6134</c:v>
                </c:pt>
                <c:pt idx="137">
                  <c:v>1.571737</c:v>
                </c:pt>
                <c:pt idx="138">
                  <c:v>1.534725</c:v>
                </c:pt>
                <c:pt idx="139">
                  <c:v>1.498915</c:v>
                </c:pt>
                <c:pt idx="140">
                  <c:v>1.438818</c:v>
                </c:pt>
                <c:pt idx="141">
                  <c:v>1.393065</c:v>
                </c:pt>
                <c:pt idx="142">
                  <c:v>1.349543</c:v>
                </c:pt>
                <c:pt idx="143">
                  <c:v>1.309291</c:v>
                </c:pt>
                <c:pt idx="144">
                  <c:v>1.263846</c:v>
                </c:pt>
                <c:pt idx="145">
                  <c:v>1.221733</c:v>
                </c:pt>
                <c:pt idx="146">
                  <c:v>1.166362</c:v>
                </c:pt>
                <c:pt idx="147">
                  <c:v>1.111154</c:v>
                </c:pt>
                <c:pt idx="148">
                  <c:v>1.056268</c:v>
                </c:pt>
                <c:pt idx="149">
                  <c:v>1.005078</c:v>
                </c:pt>
                <c:pt idx="150">
                  <c:v>0.9754966</c:v>
                </c:pt>
                <c:pt idx="151">
                  <c:v>0.9343498</c:v>
                </c:pt>
                <c:pt idx="152">
                  <c:v>0.886883</c:v>
                </c:pt>
                <c:pt idx="153">
                  <c:v>0.849135</c:v>
                </c:pt>
                <c:pt idx="154">
                  <c:v>0.8272227</c:v>
                </c:pt>
                <c:pt idx="155">
                  <c:v>0.788981</c:v>
                </c:pt>
                <c:pt idx="156">
                  <c:v>0.7499723</c:v>
                </c:pt>
                <c:pt idx="157">
                  <c:v>0.7345503</c:v>
                </c:pt>
                <c:pt idx="158">
                  <c:v>0.7199796</c:v>
                </c:pt>
                <c:pt idx="159">
                  <c:v>0.7016841</c:v>
                </c:pt>
                <c:pt idx="160">
                  <c:v>0.683166</c:v>
                </c:pt>
                <c:pt idx="161">
                  <c:v>0.6678572</c:v>
                </c:pt>
                <c:pt idx="162">
                  <c:v>0.6471176</c:v>
                </c:pt>
                <c:pt idx="163">
                  <c:v>0.6280288</c:v>
                </c:pt>
                <c:pt idx="164">
                  <c:v>0.5996986</c:v>
                </c:pt>
                <c:pt idx="165">
                  <c:v>0.5738485</c:v>
                </c:pt>
                <c:pt idx="166">
                  <c:v>0.547519</c:v>
                </c:pt>
                <c:pt idx="167">
                  <c:v>0.5223324</c:v>
                </c:pt>
                <c:pt idx="168">
                  <c:v>0.4935873</c:v>
                </c:pt>
                <c:pt idx="169">
                  <c:v>0.4681421</c:v>
                </c:pt>
                <c:pt idx="170">
                  <c:v>0.4393559</c:v>
                </c:pt>
                <c:pt idx="171">
                  <c:v>0.4117587</c:v>
                </c:pt>
                <c:pt idx="172">
                  <c:v>0.3859932</c:v>
                </c:pt>
                <c:pt idx="173">
                  <c:v>0.3769023</c:v>
                </c:pt>
                <c:pt idx="174">
                  <c:v>0.3501852</c:v>
                </c:pt>
                <c:pt idx="175">
                  <c:v>0.3240666</c:v>
                </c:pt>
                <c:pt idx="176">
                  <c:v>0.2976207</c:v>
                </c:pt>
                <c:pt idx="177">
                  <c:v>0.2859862</c:v>
                </c:pt>
                <c:pt idx="178">
                  <c:v>0.2727729</c:v>
                </c:pt>
                <c:pt idx="179">
                  <c:v>0.2660477</c:v>
                </c:pt>
                <c:pt idx="180">
                  <c:v>0.2421402</c:v>
                </c:pt>
                <c:pt idx="181">
                  <c:v>0.2418662</c:v>
                </c:pt>
                <c:pt idx="182">
                  <c:v>0.2409005</c:v>
                </c:pt>
                <c:pt idx="183">
                  <c:v>0.2465722</c:v>
                </c:pt>
                <c:pt idx="184">
                  <c:v>0.2300866</c:v>
                </c:pt>
                <c:pt idx="185">
                  <c:v>0.2130987</c:v>
                </c:pt>
                <c:pt idx="186">
                  <c:v>0.2124148</c:v>
                </c:pt>
                <c:pt idx="187">
                  <c:v>0.2141503</c:v>
                </c:pt>
                <c:pt idx="188">
                  <c:v>0.1992573</c:v>
                </c:pt>
                <c:pt idx="189">
                  <c:v>0.1817146</c:v>
                </c:pt>
                <c:pt idx="190">
                  <c:v>0.1646077</c:v>
                </c:pt>
                <c:pt idx="191">
                  <c:v>0.1524681</c:v>
                </c:pt>
                <c:pt idx="192">
                  <c:v>0.1355347</c:v>
                </c:pt>
                <c:pt idx="193">
                  <c:v>0.12222</c:v>
                </c:pt>
                <c:pt idx="194">
                  <c:v>0.1092971</c:v>
                </c:pt>
                <c:pt idx="195">
                  <c:v>0.0981828</c:v>
                </c:pt>
                <c:pt idx="196">
                  <c:v>0.0869118</c:v>
                </c:pt>
                <c:pt idx="197">
                  <c:v>0.07899284</c:v>
                </c:pt>
                <c:pt idx="198">
                  <c:v>0.07192459</c:v>
                </c:pt>
                <c:pt idx="199">
                  <c:v>0.06520534</c:v>
                </c:pt>
                <c:pt idx="200">
                  <c:v>0.05001269</c:v>
                </c:pt>
                <c:pt idx="201">
                  <c:v>0.05408255</c:v>
                </c:pt>
                <c:pt idx="202">
                  <c:v>0.04584901</c:v>
                </c:pt>
                <c:pt idx="203">
                  <c:v>0.02337855</c:v>
                </c:pt>
                <c:pt idx="204">
                  <c:v>0.0005853281</c:v>
                </c:pt>
                <c:pt idx="205">
                  <c:v>-0.00619468</c:v>
                </c:pt>
                <c:pt idx="206">
                  <c:v>-0.007123829</c:v>
                </c:pt>
                <c:pt idx="207">
                  <c:v>-0.02528669</c:v>
                </c:pt>
                <c:pt idx="208">
                  <c:v>-0.02712867</c:v>
                </c:pt>
                <c:pt idx="209">
                  <c:v>-0.02462235</c:v>
                </c:pt>
                <c:pt idx="210">
                  <c:v>-0.006367901</c:v>
                </c:pt>
                <c:pt idx="211">
                  <c:v>-0.003585909</c:v>
                </c:pt>
                <c:pt idx="212">
                  <c:v>0.002655647</c:v>
                </c:pt>
                <c:pt idx="213">
                  <c:v>0.008218207</c:v>
                </c:pt>
                <c:pt idx="214">
                  <c:v>0.02734455</c:v>
                </c:pt>
                <c:pt idx="215">
                  <c:v>0.03227259</c:v>
                </c:pt>
                <c:pt idx="216">
                  <c:v>0.02334712</c:v>
                </c:pt>
                <c:pt idx="217">
                  <c:v>0.02176647</c:v>
                </c:pt>
                <c:pt idx="218">
                  <c:v>0.02109821</c:v>
                </c:pt>
                <c:pt idx="219">
                  <c:v>0.03686726</c:v>
                </c:pt>
                <c:pt idx="220">
                  <c:v>0.0507917</c:v>
                </c:pt>
                <c:pt idx="221">
                  <c:v>0.06484533</c:v>
                </c:pt>
                <c:pt idx="222">
                  <c:v>0.07837008</c:v>
                </c:pt>
                <c:pt idx="223">
                  <c:v>0.09124251</c:v>
                </c:pt>
                <c:pt idx="224">
                  <c:v>0.1008847</c:v>
                </c:pt>
                <c:pt idx="225">
                  <c:v>0.1093852</c:v>
                </c:pt>
                <c:pt idx="226">
                  <c:v>0.1172974</c:v>
                </c:pt>
                <c:pt idx="227">
                  <c:v>0.1115251</c:v>
                </c:pt>
                <c:pt idx="228">
                  <c:v>0.1084171</c:v>
                </c:pt>
                <c:pt idx="229">
                  <c:v>0.1007204</c:v>
                </c:pt>
                <c:pt idx="230">
                  <c:v>0.0957632</c:v>
                </c:pt>
                <c:pt idx="231">
                  <c:v>0.09034035</c:v>
                </c:pt>
                <c:pt idx="232">
                  <c:v>0.08456594</c:v>
                </c:pt>
                <c:pt idx="233">
                  <c:v>0.09163055</c:v>
                </c:pt>
                <c:pt idx="234">
                  <c:v>0.09520701</c:v>
                </c:pt>
                <c:pt idx="235">
                  <c:v>0.0980537</c:v>
                </c:pt>
                <c:pt idx="236">
                  <c:v>0.09892254</c:v>
                </c:pt>
                <c:pt idx="237">
                  <c:v>0.09982575</c:v>
                </c:pt>
                <c:pt idx="238">
                  <c:v>0.1023193</c:v>
                </c:pt>
                <c:pt idx="239">
                  <c:v>0.1061695</c:v>
                </c:pt>
                <c:pt idx="240">
                  <c:v>0.1159449</c:v>
                </c:pt>
                <c:pt idx="241">
                  <c:v>0.1317524</c:v>
                </c:pt>
                <c:pt idx="242">
                  <c:v>0.1608198</c:v>
                </c:pt>
                <c:pt idx="243">
                  <c:v>0.1734361</c:v>
                </c:pt>
                <c:pt idx="244">
                  <c:v>0.1875481</c:v>
                </c:pt>
                <c:pt idx="245">
                  <c:v>0.2013225</c:v>
                </c:pt>
                <c:pt idx="246">
                  <c:v>0.2210158</c:v>
                </c:pt>
                <c:pt idx="247">
                  <c:v>0.2351446</c:v>
                </c:pt>
                <c:pt idx="248">
                  <c:v>0.2545896</c:v>
                </c:pt>
                <c:pt idx="249">
                  <c:v>0.2738436</c:v>
                </c:pt>
                <c:pt idx="250">
                  <c:v>0.2989345</c:v>
                </c:pt>
                <c:pt idx="251">
                  <c:v>0.3181976</c:v>
                </c:pt>
                <c:pt idx="252">
                  <c:v>0.3439707</c:v>
                </c:pt>
                <c:pt idx="253">
                  <c:v>0.3770197</c:v>
                </c:pt>
                <c:pt idx="254">
                  <c:v>0.411039</c:v>
                </c:pt>
                <c:pt idx="255">
                  <c:v>0.4432912</c:v>
                </c:pt>
                <c:pt idx="256">
                  <c:v>0.4709244</c:v>
                </c:pt>
                <c:pt idx="257">
                  <c:v>0.4974527</c:v>
                </c:pt>
                <c:pt idx="258">
                  <c:v>0.5226098</c:v>
                </c:pt>
                <c:pt idx="259">
                  <c:v>0.5332005</c:v>
                </c:pt>
                <c:pt idx="260">
                  <c:v>0.56166</c:v>
                </c:pt>
                <c:pt idx="261">
                  <c:v>0.5908846</c:v>
                </c:pt>
                <c:pt idx="262">
                  <c:v>0.6169192</c:v>
                </c:pt>
                <c:pt idx="263">
                  <c:v>0.6386394</c:v>
                </c:pt>
                <c:pt idx="264">
                  <c:v>0.6622649</c:v>
                </c:pt>
                <c:pt idx="265">
                  <c:v>0.6812612</c:v>
                </c:pt>
                <c:pt idx="266">
                  <c:v>0.7016521</c:v>
                </c:pt>
                <c:pt idx="267">
                  <c:v>0.7185168</c:v>
                </c:pt>
                <c:pt idx="268">
                  <c:v>0.7391152</c:v>
                </c:pt>
                <c:pt idx="269">
                  <c:v>0.7570456</c:v>
                </c:pt>
                <c:pt idx="270">
                  <c:v>0.7696226</c:v>
                </c:pt>
                <c:pt idx="271">
                  <c:v>0.7778053</c:v>
                </c:pt>
                <c:pt idx="272">
                  <c:v>0.7880911</c:v>
                </c:pt>
                <c:pt idx="273">
                  <c:v>0.802151</c:v>
                </c:pt>
                <c:pt idx="274">
                  <c:v>0.8121598</c:v>
                </c:pt>
                <c:pt idx="275">
                  <c:v>0.8194957</c:v>
                </c:pt>
                <c:pt idx="276">
                  <c:v>0.8277772</c:v>
                </c:pt>
                <c:pt idx="277">
                  <c:v>0.8367531</c:v>
                </c:pt>
                <c:pt idx="278">
                  <c:v>0.841307</c:v>
                </c:pt>
                <c:pt idx="279">
                  <c:v>0.8179452</c:v>
                </c:pt>
                <c:pt idx="280">
                  <c:v>0.8232076</c:v>
                </c:pt>
                <c:pt idx="281">
                  <c:v>0.8309285</c:v>
                </c:pt>
                <c:pt idx="282">
                  <c:v>0.8373812</c:v>
                </c:pt>
                <c:pt idx="283">
                  <c:v>0.8436658</c:v>
                </c:pt>
                <c:pt idx="284">
                  <c:v>0.8501266</c:v>
                </c:pt>
                <c:pt idx="285">
                  <c:v>0.8724949</c:v>
                </c:pt>
                <c:pt idx="286">
                  <c:v>0.8767335</c:v>
                </c:pt>
                <c:pt idx="287">
                  <c:v>0.8817127</c:v>
                </c:pt>
                <c:pt idx="288">
                  <c:v>0.8928279</c:v>
                </c:pt>
                <c:pt idx="289">
                  <c:v>0.9019484</c:v>
                </c:pt>
                <c:pt idx="290">
                  <c:v>0.9263559</c:v>
                </c:pt>
                <c:pt idx="291">
                  <c:v>0.9495696</c:v>
                </c:pt>
                <c:pt idx="292">
                  <c:v>0.959385</c:v>
                </c:pt>
                <c:pt idx="293">
                  <c:v>0.9827071</c:v>
                </c:pt>
                <c:pt idx="294">
                  <c:v>1.003991</c:v>
                </c:pt>
                <c:pt idx="295">
                  <c:v>1.026431</c:v>
                </c:pt>
                <c:pt idx="296">
                  <c:v>1.078234</c:v>
                </c:pt>
                <c:pt idx="297">
                  <c:v>1.09981</c:v>
                </c:pt>
                <c:pt idx="298">
                  <c:v>1.12051</c:v>
                </c:pt>
                <c:pt idx="299">
                  <c:v>1.142171</c:v>
                </c:pt>
                <c:pt idx="300">
                  <c:v>1.152922</c:v>
                </c:pt>
                <c:pt idx="301">
                  <c:v>1.16763</c:v>
                </c:pt>
                <c:pt idx="302">
                  <c:v>1.175391</c:v>
                </c:pt>
                <c:pt idx="303">
                  <c:v>1.185062</c:v>
                </c:pt>
                <c:pt idx="304">
                  <c:v>1.205249</c:v>
                </c:pt>
                <c:pt idx="305">
                  <c:v>1.22379</c:v>
                </c:pt>
                <c:pt idx="306">
                  <c:v>1.241142</c:v>
                </c:pt>
                <c:pt idx="307">
                  <c:v>1.245358</c:v>
                </c:pt>
                <c:pt idx="308">
                  <c:v>1.247657</c:v>
                </c:pt>
                <c:pt idx="309">
                  <c:v>1.266022</c:v>
                </c:pt>
                <c:pt idx="310">
                  <c:v>1.268782</c:v>
                </c:pt>
                <c:pt idx="311">
                  <c:v>1.272142</c:v>
                </c:pt>
                <c:pt idx="312">
                  <c:v>1.265151</c:v>
                </c:pt>
                <c:pt idx="313">
                  <c:v>1.258126</c:v>
                </c:pt>
                <c:pt idx="314">
                  <c:v>1.250648</c:v>
                </c:pt>
                <c:pt idx="315">
                  <c:v>1.237633</c:v>
                </c:pt>
                <c:pt idx="316">
                  <c:v>1.220925</c:v>
                </c:pt>
                <c:pt idx="317">
                  <c:v>1.219381</c:v>
                </c:pt>
                <c:pt idx="318">
                  <c:v>1.209674</c:v>
                </c:pt>
                <c:pt idx="319">
                  <c:v>1.192717</c:v>
                </c:pt>
                <c:pt idx="320">
                  <c:v>1.184918</c:v>
                </c:pt>
                <c:pt idx="321">
                  <c:v>1.168227</c:v>
                </c:pt>
                <c:pt idx="322">
                  <c:v>1.149178</c:v>
                </c:pt>
                <c:pt idx="323">
                  <c:v>1.126829</c:v>
                </c:pt>
                <c:pt idx="324">
                  <c:v>1.099403</c:v>
                </c:pt>
                <c:pt idx="325">
                  <c:v>1.073556</c:v>
                </c:pt>
                <c:pt idx="326">
                  <c:v>1.04248</c:v>
                </c:pt>
                <c:pt idx="327">
                  <c:v>1.010939</c:v>
                </c:pt>
                <c:pt idx="328">
                  <c:v>0.9739197</c:v>
                </c:pt>
                <c:pt idx="329">
                  <c:v>0.9465863</c:v>
                </c:pt>
                <c:pt idx="330">
                  <c:v>0.9134608</c:v>
                </c:pt>
                <c:pt idx="331">
                  <c:v>0.8817748</c:v>
                </c:pt>
                <c:pt idx="332">
                  <c:v>0.850069</c:v>
                </c:pt>
                <c:pt idx="333">
                  <c:v>0.8201656</c:v>
                </c:pt>
                <c:pt idx="334">
                  <c:v>0.7864192</c:v>
                </c:pt>
                <c:pt idx="335">
                  <c:v>0.7575279</c:v>
                </c:pt>
                <c:pt idx="336">
                  <c:v>0.7288111</c:v>
                </c:pt>
                <c:pt idx="337">
                  <c:v>0.7066256</c:v>
                </c:pt>
                <c:pt idx="338">
                  <c:v>0.6813847</c:v>
                </c:pt>
                <c:pt idx="339">
                  <c:v>0.6576899</c:v>
                </c:pt>
                <c:pt idx="340">
                  <c:v>0.639949</c:v>
                </c:pt>
                <c:pt idx="341">
                  <c:v>0.6175655</c:v>
                </c:pt>
                <c:pt idx="342">
                  <c:v>0.5948589</c:v>
                </c:pt>
                <c:pt idx="343">
                  <c:v>0.5759414</c:v>
                </c:pt>
                <c:pt idx="344">
                  <c:v>0.5528736</c:v>
                </c:pt>
                <c:pt idx="345">
                  <c:v>0.5329221</c:v>
                </c:pt>
                <c:pt idx="346">
                  <c:v>0.511267</c:v>
                </c:pt>
                <c:pt idx="347">
                  <c:v>0.49641</c:v>
                </c:pt>
                <c:pt idx="348">
                  <c:v>0.4828126</c:v>
                </c:pt>
                <c:pt idx="349">
                  <c:v>0.4753088</c:v>
                </c:pt>
                <c:pt idx="350">
                  <c:v>0.4685647</c:v>
                </c:pt>
                <c:pt idx="351">
                  <c:v>0.4555812</c:v>
                </c:pt>
                <c:pt idx="352">
                  <c:v>0.443477</c:v>
                </c:pt>
                <c:pt idx="353">
                  <c:v>0.4341113</c:v>
                </c:pt>
                <c:pt idx="354">
                  <c:v>0.4233227</c:v>
                </c:pt>
                <c:pt idx="355">
                  <c:v>0.4139451</c:v>
                </c:pt>
                <c:pt idx="356">
                  <c:v>0.4042154</c:v>
                </c:pt>
                <c:pt idx="357">
                  <c:v>0.3939582</c:v>
                </c:pt>
                <c:pt idx="358">
                  <c:v>0.3833044</c:v>
                </c:pt>
                <c:pt idx="359">
                  <c:v>0.3753393</c:v>
                </c:pt>
                <c:pt idx="360">
                  <c:v>0.3665393</c:v>
                </c:pt>
                <c:pt idx="361">
                  <c:v>0.363369</c:v>
                </c:pt>
                <c:pt idx="362">
                  <c:v>0.3626322</c:v>
                </c:pt>
                <c:pt idx="363">
                  <c:v>0.3585958</c:v>
                </c:pt>
                <c:pt idx="364">
                  <c:v>0.3561425</c:v>
                </c:pt>
                <c:pt idx="365">
                  <c:v>0.348288</c:v>
                </c:pt>
                <c:pt idx="366">
                  <c:v>0.340903</c:v>
                </c:pt>
                <c:pt idx="367">
                  <c:v>0.3356837</c:v>
                </c:pt>
                <c:pt idx="368">
                  <c:v>0.3371791</c:v>
                </c:pt>
                <c:pt idx="369">
                  <c:v>0.3355</c:v>
                </c:pt>
                <c:pt idx="370">
                  <c:v>0.3287382</c:v>
                </c:pt>
                <c:pt idx="371">
                  <c:v>0.3159937</c:v>
                </c:pt>
                <c:pt idx="372">
                  <c:v>0.3019584</c:v>
                </c:pt>
                <c:pt idx="373">
                  <c:v>0.2898452</c:v>
                </c:pt>
                <c:pt idx="374">
                  <c:v>0.2755138</c:v>
                </c:pt>
                <c:pt idx="375">
                  <c:v>0.2743231</c:v>
                </c:pt>
                <c:pt idx="376">
                  <c:v>0.2620182</c:v>
                </c:pt>
                <c:pt idx="377">
                  <c:v>0.2511921</c:v>
                </c:pt>
                <c:pt idx="378">
                  <c:v>0.238883</c:v>
                </c:pt>
                <c:pt idx="379">
                  <c:v>0.2255795</c:v>
                </c:pt>
                <c:pt idx="380">
                  <c:v>0.2168636</c:v>
                </c:pt>
                <c:pt idx="381">
                  <c:v>0.2073797</c:v>
                </c:pt>
                <c:pt idx="382">
                  <c:v>0.1955958</c:v>
                </c:pt>
                <c:pt idx="383">
                  <c:v>0.1847743</c:v>
                </c:pt>
                <c:pt idx="384">
                  <c:v>0.1704895</c:v>
                </c:pt>
                <c:pt idx="385">
                  <c:v>0.1535352</c:v>
                </c:pt>
                <c:pt idx="386">
                  <c:v>0.1390238</c:v>
                </c:pt>
                <c:pt idx="387">
                  <c:v>0.1247146</c:v>
                </c:pt>
                <c:pt idx="388">
                  <c:v>0.1113921</c:v>
                </c:pt>
                <c:pt idx="389">
                  <c:v>0.1054339</c:v>
                </c:pt>
                <c:pt idx="390">
                  <c:v>0.1037949</c:v>
                </c:pt>
                <c:pt idx="391">
                  <c:v>0.1010209</c:v>
                </c:pt>
                <c:pt idx="392">
                  <c:v>0.09868862</c:v>
                </c:pt>
                <c:pt idx="393">
                  <c:v>0.1066661</c:v>
                </c:pt>
                <c:pt idx="394">
                  <c:v>0.110321</c:v>
                </c:pt>
                <c:pt idx="395">
                  <c:v>0.1120481</c:v>
                </c:pt>
                <c:pt idx="396">
                  <c:v>0.1049468</c:v>
                </c:pt>
                <c:pt idx="397">
                  <c:v>0.1095331</c:v>
                </c:pt>
                <c:pt idx="398">
                  <c:v>0.1129905</c:v>
                </c:pt>
                <c:pt idx="399">
                  <c:v>0.1238955</c:v>
                </c:pt>
                <c:pt idx="400">
                  <c:v>0.1334113</c:v>
                </c:pt>
                <c:pt idx="401">
                  <c:v>0.1467363</c:v>
                </c:pt>
                <c:pt idx="402">
                  <c:v>0.1666568</c:v>
                </c:pt>
                <c:pt idx="403">
                  <c:v>0.183249</c:v>
                </c:pt>
                <c:pt idx="404">
                  <c:v>0.2017243</c:v>
                </c:pt>
                <c:pt idx="405">
                  <c:v>0.2225645</c:v>
                </c:pt>
                <c:pt idx="406">
                  <c:v>0.2352737</c:v>
                </c:pt>
                <c:pt idx="407">
                  <c:v>0.2439687</c:v>
                </c:pt>
                <c:pt idx="408">
                  <c:v>0.2550019</c:v>
                </c:pt>
                <c:pt idx="409">
                  <c:v>0.2614425</c:v>
                </c:pt>
                <c:pt idx="410">
                  <c:v>0.265138</c:v>
                </c:pt>
                <c:pt idx="411">
                  <c:v>0.2735912</c:v>
                </c:pt>
                <c:pt idx="412">
                  <c:v>0.2865471</c:v>
                </c:pt>
                <c:pt idx="413">
                  <c:v>0.3075834</c:v>
                </c:pt>
                <c:pt idx="414">
                  <c:v>0.3169614</c:v>
                </c:pt>
                <c:pt idx="415">
                  <c:v>0.3234159</c:v>
                </c:pt>
                <c:pt idx="416">
                  <c:v>0.3211019</c:v>
                </c:pt>
                <c:pt idx="417">
                  <c:v>0.3109473</c:v>
                </c:pt>
                <c:pt idx="418">
                  <c:v>0.2962666</c:v>
                </c:pt>
                <c:pt idx="419">
                  <c:v>0.2750169</c:v>
                </c:pt>
                <c:pt idx="420">
                  <c:v>0.2457849</c:v>
                </c:pt>
                <c:pt idx="421">
                  <c:v>0.2069568</c:v>
                </c:pt>
                <c:pt idx="422">
                  <c:v>0.1576208</c:v>
                </c:pt>
                <c:pt idx="423">
                  <c:v>0.1061495</c:v>
                </c:pt>
                <c:pt idx="424">
                  <c:v>0.04274235</c:v>
                </c:pt>
                <c:pt idx="425">
                  <c:v>-0.02574888</c:v>
                </c:pt>
                <c:pt idx="426">
                  <c:v>-0.0494276</c:v>
                </c:pt>
                <c:pt idx="427">
                  <c:v>-0.1288534</c:v>
                </c:pt>
                <c:pt idx="428">
                  <c:v>-0.2051201</c:v>
                </c:pt>
                <c:pt idx="429">
                  <c:v>-0.2817515</c:v>
                </c:pt>
                <c:pt idx="430">
                  <c:v>-0.3598127</c:v>
                </c:pt>
                <c:pt idx="431">
                  <c:v>-0.4363796</c:v>
                </c:pt>
                <c:pt idx="432">
                  <c:v>-0.5095213</c:v>
                </c:pt>
                <c:pt idx="433">
                  <c:v>-0.568382</c:v>
                </c:pt>
                <c:pt idx="434">
                  <c:v>-0.6667845</c:v>
                </c:pt>
                <c:pt idx="435">
                  <c:v>-0.7124416</c:v>
                </c:pt>
                <c:pt idx="436">
                  <c:v>-0.7485916</c:v>
                </c:pt>
                <c:pt idx="437">
                  <c:v>-0.7702207</c:v>
                </c:pt>
                <c:pt idx="438">
                  <c:v>-0.7921864</c:v>
                </c:pt>
                <c:pt idx="439">
                  <c:v>-0.8010004</c:v>
                </c:pt>
                <c:pt idx="440">
                  <c:v>-0.7961585</c:v>
                </c:pt>
                <c:pt idx="441">
                  <c:v>-0.7669633</c:v>
                </c:pt>
                <c:pt idx="442">
                  <c:v>-0.7449752</c:v>
                </c:pt>
                <c:pt idx="443">
                  <c:v>-0.7084809</c:v>
                </c:pt>
                <c:pt idx="444">
                  <c:v>-0.6722201</c:v>
                </c:pt>
                <c:pt idx="445">
                  <c:v>-0.6370742</c:v>
                </c:pt>
                <c:pt idx="446">
                  <c:v>-0.5961031</c:v>
                </c:pt>
                <c:pt idx="447">
                  <c:v>-0.5510956</c:v>
                </c:pt>
                <c:pt idx="448">
                  <c:v>-0.5057535</c:v>
                </c:pt>
                <c:pt idx="449">
                  <c:v>-0.46334</c:v>
                </c:pt>
                <c:pt idx="450">
                  <c:v>-0.4211684</c:v>
                </c:pt>
                <c:pt idx="451">
                  <c:v>-0.3791468</c:v>
                </c:pt>
                <c:pt idx="452">
                  <c:v>-0.3357573</c:v>
                </c:pt>
                <c:pt idx="453">
                  <c:v>-0.2902635</c:v>
                </c:pt>
                <c:pt idx="454">
                  <c:v>-0.2495547</c:v>
                </c:pt>
                <c:pt idx="455">
                  <c:v>-0.1963863</c:v>
                </c:pt>
                <c:pt idx="456">
                  <c:v>-0.1550575</c:v>
                </c:pt>
                <c:pt idx="457">
                  <c:v>-0.1188273</c:v>
                </c:pt>
                <c:pt idx="458">
                  <c:v>-0.09924068</c:v>
                </c:pt>
                <c:pt idx="459">
                  <c:v>-0.07711154</c:v>
                </c:pt>
                <c:pt idx="460">
                  <c:v>-0.06101324</c:v>
                </c:pt>
                <c:pt idx="461">
                  <c:v>-0.04680729</c:v>
                </c:pt>
                <c:pt idx="462">
                  <c:v>-0.03438141</c:v>
                </c:pt>
                <c:pt idx="463">
                  <c:v>-0.02532531</c:v>
                </c:pt>
                <c:pt idx="464">
                  <c:v>-0.02200595</c:v>
                </c:pt>
                <c:pt idx="465">
                  <c:v>-0.01936136</c:v>
                </c:pt>
                <c:pt idx="466">
                  <c:v>-0.01968964</c:v>
                </c:pt>
                <c:pt idx="467">
                  <c:v>-0.01839197</c:v>
                </c:pt>
                <c:pt idx="468">
                  <c:v>-0.01501936</c:v>
                </c:pt>
                <c:pt idx="469">
                  <c:v>-0.033827</c:v>
                </c:pt>
                <c:pt idx="470">
                  <c:v>-0.04231942</c:v>
                </c:pt>
                <c:pt idx="471">
                  <c:v>-0.04243</c:v>
                </c:pt>
                <c:pt idx="472">
                  <c:v>-0.040261</c:v>
                </c:pt>
                <c:pt idx="473">
                  <c:v>-0.05262977</c:v>
                </c:pt>
                <c:pt idx="474">
                  <c:v>-0.05822871</c:v>
                </c:pt>
                <c:pt idx="475">
                  <c:v>-0.0584764</c:v>
                </c:pt>
                <c:pt idx="476">
                  <c:v>-0.05158599</c:v>
                </c:pt>
                <c:pt idx="477">
                  <c:v>-0.04208866</c:v>
                </c:pt>
                <c:pt idx="478">
                  <c:v>-0.03231161</c:v>
                </c:pt>
                <c:pt idx="479">
                  <c:v>-0.02117136</c:v>
                </c:pt>
                <c:pt idx="480">
                  <c:v>-0.009957184</c:v>
                </c:pt>
                <c:pt idx="481">
                  <c:v>-0.0001552801</c:v>
                </c:pt>
                <c:pt idx="482">
                  <c:v>0.01040359</c:v>
                </c:pt>
                <c:pt idx="483">
                  <c:v>0.02218006</c:v>
                </c:pt>
                <c:pt idx="484">
                  <c:v>0.02121028</c:v>
                </c:pt>
                <c:pt idx="485">
                  <c:v>0.03211449</c:v>
                </c:pt>
                <c:pt idx="486">
                  <c:v>0.0629143</c:v>
                </c:pt>
                <c:pt idx="487">
                  <c:v>0.08066083</c:v>
                </c:pt>
                <c:pt idx="488">
                  <c:v>0.08888841</c:v>
                </c:pt>
                <c:pt idx="489">
                  <c:v>0.09229159</c:v>
                </c:pt>
                <c:pt idx="490">
                  <c:v>0.1140216</c:v>
                </c:pt>
                <c:pt idx="491">
                  <c:v>0.133147</c:v>
                </c:pt>
                <c:pt idx="492">
                  <c:v>0.1454623</c:v>
                </c:pt>
                <c:pt idx="493">
                  <c:v>0.1503528</c:v>
                </c:pt>
                <c:pt idx="494">
                  <c:v>0.1559097</c:v>
                </c:pt>
                <c:pt idx="495">
                  <c:v>0.1625258</c:v>
                </c:pt>
                <c:pt idx="496">
                  <c:v>0.164355</c:v>
                </c:pt>
                <c:pt idx="497">
                  <c:v>0.1657473</c:v>
                </c:pt>
                <c:pt idx="498">
                  <c:v>0.1700796</c:v>
                </c:pt>
                <c:pt idx="499">
                  <c:v>0.1718705</c:v>
                </c:pt>
                <c:pt idx="500">
                  <c:v>0.1721824</c:v>
                </c:pt>
                <c:pt idx="501">
                  <c:v>0.1810833</c:v>
                </c:pt>
                <c:pt idx="502">
                  <c:v>0.1767946</c:v>
                </c:pt>
                <c:pt idx="503">
                  <c:v>0.1680153</c:v>
                </c:pt>
                <c:pt idx="504">
                  <c:v>0.1624481</c:v>
                </c:pt>
                <c:pt idx="505">
                  <c:v>0.1580965</c:v>
                </c:pt>
                <c:pt idx="506">
                  <c:v>0.1538786</c:v>
                </c:pt>
                <c:pt idx="507">
                  <c:v>0.1537689</c:v>
                </c:pt>
                <c:pt idx="508">
                  <c:v>0.1536224</c:v>
                </c:pt>
                <c:pt idx="509">
                  <c:v>0.1558456</c:v>
                </c:pt>
                <c:pt idx="510">
                  <c:v>0.1429929</c:v>
                </c:pt>
                <c:pt idx="511">
                  <c:v>0.1381513</c:v>
                </c:pt>
                <c:pt idx="512">
                  <c:v>0.1309777</c:v>
                </c:pt>
                <c:pt idx="513">
                  <c:v>0.1385528</c:v>
                </c:pt>
                <c:pt idx="514">
                  <c:v>0.1299655</c:v>
                </c:pt>
                <c:pt idx="515">
                  <c:v>0.1304737</c:v>
                </c:pt>
                <c:pt idx="516">
                  <c:v>0.1314382</c:v>
                </c:pt>
                <c:pt idx="517">
                  <c:v>0.1281127</c:v>
                </c:pt>
                <c:pt idx="518">
                  <c:v>0.130623</c:v>
                </c:pt>
                <c:pt idx="519">
                  <c:v>0.1248658</c:v>
                </c:pt>
                <c:pt idx="520">
                  <c:v>0.115853</c:v>
                </c:pt>
                <c:pt idx="521">
                  <c:v>0.1071134</c:v>
                </c:pt>
                <c:pt idx="522">
                  <c:v>0.09658345</c:v>
                </c:pt>
                <c:pt idx="523">
                  <c:v>0.09328285</c:v>
                </c:pt>
                <c:pt idx="524">
                  <c:v>0.08595385</c:v>
                </c:pt>
                <c:pt idx="525">
                  <c:v>0.08340424</c:v>
                </c:pt>
                <c:pt idx="526">
                  <c:v>0.08224195</c:v>
                </c:pt>
                <c:pt idx="527">
                  <c:v>0.09646463</c:v>
                </c:pt>
                <c:pt idx="528">
                  <c:v>0.1026749</c:v>
                </c:pt>
                <c:pt idx="529">
                  <c:v>0.1061708</c:v>
                </c:pt>
                <c:pt idx="530">
                  <c:v>0.09730871</c:v>
                </c:pt>
                <c:pt idx="531">
                  <c:v>0.1103306</c:v>
                </c:pt>
                <c:pt idx="532">
                  <c:v>0.1097131</c:v>
                </c:pt>
                <c:pt idx="533">
                  <c:v>0.1104022</c:v>
                </c:pt>
                <c:pt idx="534">
                  <c:v>0.1131802</c:v>
                </c:pt>
                <c:pt idx="535">
                  <c:v>0.1106422</c:v>
                </c:pt>
                <c:pt idx="536">
                  <c:v>0.1196442</c:v>
                </c:pt>
                <c:pt idx="537">
                  <c:v>0.1402819</c:v>
                </c:pt>
                <c:pt idx="538">
                  <c:v>0.163818</c:v>
                </c:pt>
                <c:pt idx="539">
                  <c:v>0.1898362</c:v>
                </c:pt>
                <c:pt idx="540">
                  <c:v>0.2102716</c:v>
                </c:pt>
                <c:pt idx="541">
                  <c:v>0.2286871</c:v>
                </c:pt>
                <c:pt idx="542">
                  <c:v>0.2430293</c:v>
                </c:pt>
                <c:pt idx="543">
                  <c:v>0.2616029</c:v>
                </c:pt>
                <c:pt idx="544">
                  <c:v>0.2760153</c:v>
                </c:pt>
                <c:pt idx="545">
                  <c:v>0.2924228</c:v>
                </c:pt>
                <c:pt idx="546">
                  <c:v>0.3108233</c:v>
                </c:pt>
                <c:pt idx="547">
                  <c:v>0.3370434</c:v>
                </c:pt>
                <c:pt idx="548">
                  <c:v>0.3613044</c:v>
                </c:pt>
                <c:pt idx="549">
                  <c:v>0.392544</c:v>
                </c:pt>
                <c:pt idx="550">
                  <c:v>0.4217906</c:v>
                </c:pt>
                <c:pt idx="551">
                  <c:v>0.4580079</c:v>
                </c:pt>
                <c:pt idx="552">
                  <c:v>0.5029496</c:v>
                </c:pt>
                <c:pt idx="553">
                  <c:v>0.5436838</c:v>
                </c:pt>
                <c:pt idx="554">
                  <c:v>0.5778429</c:v>
                </c:pt>
                <c:pt idx="555">
                  <c:v>0.6060318</c:v>
                </c:pt>
                <c:pt idx="556">
                  <c:v>0.6356316</c:v>
                </c:pt>
                <c:pt idx="557">
                  <c:v>0.6636777</c:v>
                </c:pt>
                <c:pt idx="558">
                  <c:v>0.6948067</c:v>
                </c:pt>
                <c:pt idx="559">
                  <c:v>0.7248411</c:v>
                </c:pt>
                <c:pt idx="560">
                  <c:v>0.7506542</c:v>
                </c:pt>
                <c:pt idx="561">
                  <c:v>0.7802304</c:v>
                </c:pt>
                <c:pt idx="562">
                  <c:v>0.8089646</c:v>
                </c:pt>
                <c:pt idx="563">
                  <c:v>0.8419798</c:v>
                </c:pt>
                <c:pt idx="564">
                  <c:v>0.8664519</c:v>
                </c:pt>
                <c:pt idx="565">
                  <c:v>0.889272</c:v>
                </c:pt>
                <c:pt idx="566">
                  <c:v>0.8990557</c:v>
                </c:pt>
                <c:pt idx="567">
                  <c:v>0.924393</c:v>
                </c:pt>
                <c:pt idx="568">
                  <c:v>0.9479548</c:v>
                </c:pt>
                <c:pt idx="569">
                  <c:v>0.9675685</c:v>
                </c:pt>
                <c:pt idx="570">
                  <c:v>0.9875937</c:v>
                </c:pt>
                <c:pt idx="571">
                  <c:v>1.011208</c:v>
                </c:pt>
                <c:pt idx="572">
                  <c:v>1.033459</c:v>
                </c:pt>
                <c:pt idx="573">
                  <c:v>1.054774</c:v>
                </c:pt>
                <c:pt idx="574">
                  <c:v>1.077739</c:v>
                </c:pt>
                <c:pt idx="575">
                  <c:v>1.109295</c:v>
                </c:pt>
                <c:pt idx="576">
                  <c:v>1.146126</c:v>
                </c:pt>
                <c:pt idx="577">
                  <c:v>1.170292</c:v>
                </c:pt>
                <c:pt idx="578">
                  <c:v>1.196535</c:v>
                </c:pt>
                <c:pt idx="579">
                  <c:v>1.227895</c:v>
                </c:pt>
                <c:pt idx="580">
                  <c:v>1.257196</c:v>
                </c:pt>
                <c:pt idx="581">
                  <c:v>1.300711</c:v>
                </c:pt>
                <c:pt idx="582">
                  <c:v>1.329474</c:v>
                </c:pt>
                <c:pt idx="583">
                  <c:v>1.380163</c:v>
                </c:pt>
                <c:pt idx="584">
                  <c:v>1.415297</c:v>
                </c:pt>
                <c:pt idx="585">
                  <c:v>1.446526</c:v>
                </c:pt>
                <c:pt idx="586">
                  <c:v>1.478339</c:v>
                </c:pt>
                <c:pt idx="587">
                  <c:v>1.502353</c:v>
                </c:pt>
                <c:pt idx="588">
                  <c:v>1.526819</c:v>
                </c:pt>
                <c:pt idx="589">
                  <c:v>1.56485</c:v>
                </c:pt>
                <c:pt idx="590">
                  <c:v>1.587232</c:v>
                </c:pt>
                <c:pt idx="591">
                  <c:v>1.625138</c:v>
                </c:pt>
                <c:pt idx="592">
                  <c:v>1.653181</c:v>
                </c:pt>
                <c:pt idx="593">
                  <c:v>1.673352</c:v>
                </c:pt>
                <c:pt idx="594">
                  <c:v>1.704142</c:v>
                </c:pt>
                <c:pt idx="595">
                  <c:v>1.738174</c:v>
                </c:pt>
                <c:pt idx="596">
                  <c:v>1.765293</c:v>
                </c:pt>
                <c:pt idx="597">
                  <c:v>1.792815</c:v>
                </c:pt>
                <c:pt idx="598">
                  <c:v>1.794139</c:v>
                </c:pt>
                <c:pt idx="599">
                  <c:v>1.81235</c:v>
                </c:pt>
                <c:pt idx="600">
                  <c:v>1.818068</c:v>
                </c:pt>
                <c:pt idx="601">
                  <c:v>1.818787</c:v>
                </c:pt>
                <c:pt idx="602">
                  <c:v>1.817322</c:v>
                </c:pt>
                <c:pt idx="603">
                  <c:v>1.798081</c:v>
                </c:pt>
                <c:pt idx="604">
                  <c:v>1.782389</c:v>
                </c:pt>
                <c:pt idx="605">
                  <c:v>1.761635</c:v>
                </c:pt>
                <c:pt idx="606">
                  <c:v>1.730352</c:v>
                </c:pt>
                <c:pt idx="607">
                  <c:v>1.704334</c:v>
                </c:pt>
                <c:pt idx="608">
                  <c:v>1.659529</c:v>
                </c:pt>
                <c:pt idx="609">
                  <c:v>1.61237</c:v>
                </c:pt>
                <c:pt idx="610">
                  <c:v>1.564308</c:v>
                </c:pt>
                <c:pt idx="611">
                  <c:v>1.511173</c:v>
                </c:pt>
                <c:pt idx="612">
                  <c:v>1.450959</c:v>
                </c:pt>
                <c:pt idx="613">
                  <c:v>1.390054</c:v>
                </c:pt>
                <c:pt idx="614">
                  <c:v>1.319491</c:v>
                </c:pt>
                <c:pt idx="615">
                  <c:v>1.259515</c:v>
                </c:pt>
                <c:pt idx="616">
                  <c:v>1.196622</c:v>
                </c:pt>
                <c:pt idx="617">
                  <c:v>1.127391</c:v>
                </c:pt>
                <c:pt idx="618">
                  <c:v>1.063259</c:v>
                </c:pt>
                <c:pt idx="619">
                  <c:v>1.000446</c:v>
                </c:pt>
                <c:pt idx="620">
                  <c:v>0.9524171</c:v>
                </c:pt>
                <c:pt idx="621">
                  <c:v>0.9027681</c:v>
                </c:pt>
                <c:pt idx="622">
                  <c:v>0.8541206</c:v>
                </c:pt>
                <c:pt idx="623">
                  <c:v>0.8017613</c:v>
                </c:pt>
                <c:pt idx="624">
                  <c:v>0.7575734</c:v>
                </c:pt>
                <c:pt idx="625">
                  <c:v>0.71552</c:v>
                </c:pt>
                <c:pt idx="626">
                  <c:v>0.6759586</c:v>
                </c:pt>
                <c:pt idx="627">
                  <c:v>0.63828</c:v>
                </c:pt>
                <c:pt idx="628">
                  <c:v>0.6048635</c:v>
                </c:pt>
                <c:pt idx="629">
                  <c:v>0.5717894</c:v>
                </c:pt>
                <c:pt idx="630">
                  <c:v>0.5387655</c:v>
                </c:pt>
                <c:pt idx="631">
                  <c:v>0.516088</c:v>
                </c:pt>
                <c:pt idx="632">
                  <c:v>0.4981716</c:v>
                </c:pt>
                <c:pt idx="633">
                  <c:v>0.482607</c:v>
                </c:pt>
                <c:pt idx="634">
                  <c:v>0.4726078</c:v>
                </c:pt>
                <c:pt idx="635">
                  <c:v>0.4649284</c:v>
                </c:pt>
                <c:pt idx="636">
                  <c:v>0.4588208</c:v>
                </c:pt>
                <c:pt idx="637">
                  <c:v>0.46042</c:v>
                </c:pt>
                <c:pt idx="638">
                  <c:v>0.4646324</c:v>
                </c:pt>
                <c:pt idx="639">
                  <c:v>0.4791201</c:v>
                </c:pt>
                <c:pt idx="640">
                  <c:v>0.5027568</c:v>
                </c:pt>
                <c:pt idx="641">
                  <c:v>0.5311413</c:v>
                </c:pt>
                <c:pt idx="642">
                  <c:v>0.5583236</c:v>
                </c:pt>
                <c:pt idx="643">
                  <c:v>0.5873918</c:v>
                </c:pt>
                <c:pt idx="644">
                  <c:v>0.6106222</c:v>
                </c:pt>
                <c:pt idx="645">
                  <c:v>0.6314961</c:v>
                </c:pt>
                <c:pt idx="646">
                  <c:v>0.6562327</c:v>
                </c:pt>
                <c:pt idx="647">
                  <c:v>0.6787757</c:v>
                </c:pt>
                <c:pt idx="648">
                  <c:v>0.6975684</c:v>
                </c:pt>
                <c:pt idx="649">
                  <c:v>0.7156636</c:v>
                </c:pt>
                <c:pt idx="650">
                  <c:v>0.7310054</c:v>
                </c:pt>
                <c:pt idx="651">
                  <c:v>0.7467642</c:v>
                </c:pt>
                <c:pt idx="652">
                  <c:v>0.7608888</c:v>
                </c:pt>
                <c:pt idx="653">
                  <c:v>0.7750444</c:v>
                </c:pt>
                <c:pt idx="654">
                  <c:v>0.782242</c:v>
                </c:pt>
                <c:pt idx="655">
                  <c:v>0.7917243</c:v>
                </c:pt>
                <c:pt idx="656">
                  <c:v>0.7943245</c:v>
                </c:pt>
                <c:pt idx="657">
                  <c:v>0.791198</c:v>
                </c:pt>
                <c:pt idx="658">
                  <c:v>0.7809239</c:v>
                </c:pt>
                <c:pt idx="659">
                  <c:v>0.7751153</c:v>
                </c:pt>
                <c:pt idx="660">
                  <c:v>0.7711816</c:v>
                </c:pt>
                <c:pt idx="661">
                  <c:v>0.7772815</c:v>
                </c:pt>
                <c:pt idx="662">
                  <c:v>0.791334</c:v>
                </c:pt>
                <c:pt idx="663">
                  <c:v>0.8047625</c:v>
                </c:pt>
                <c:pt idx="664">
                  <c:v>0.8215407</c:v>
                </c:pt>
                <c:pt idx="665">
                  <c:v>0.8391575</c:v>
                </c:pt>
                <c:pt idx="666">
                  <c:v>0.8573056</c:v>
                </c:pt>
                <c:pt idx="667">
                  <c:v>0.8817787</c:v>
                </c:pt>
                <c:pt idx="668">
                  <c:v>0.9085501</c:v>
                </c:pt>
                <c:pt idx="669">
                  <c:v>0.9291993</c:v>
                </c:pt>
                <c:pt idx="670">
                  <c:v>0.9513598</c:v>
                </c:pt>
                <c:pt idx="671">
                  <c:v>0.9669924</c:v>
                </c:pt>
                <c:pt idx="672">
                  <c:v>0.9865939</c:v>
                </c:pt>
                <c:pt idx="673">
                  <c:v>1.003443</c:v>
                </c:pt>
                <c:pt idx="674">
                  <c:v>1.02106</c:v>
                </c:pt>
                <c:pt idx="675">
                  <c:v>1.039132</c:v>
                </c:pt>
                <c:pt idx="676">
                  <c:v>1.051779</c:v>
                </c:pt>
                <c:pt idx="677">
                  <c:v>1.063582</c:v>
                </c:pt>
                <c:pt idx="678">
                  <c:v>1.072559</c:v>
                </c:pt>
                <c:pt idx="679">
                  <c:v>1.076237</c:v>
                </c:pt>
                <c:pt idx="680">
                  <c:v>1.077776</c:v>
                </c:pt>
                <c:pt idx="681">
                  <c:v>1.080643</c:v>
                </c:pt>
                <c:pt idx="682">
                  <c:v>1.082841</c:v>
                </c:pt>
                <c:pt idx="683">
                  <c:v>1.087991</c:v>
                </c:pt>
                <c:pt idx="684">
                  <c:v>1.08774</c:v>
                </c:pt>
                <c:pt idx="685">
                  <c:v>1.088791</c:v>
                </c:pt>
                <c:pt idx="686">
                  <c:v>1.097548</c:v>
                </c:pt>
                <c:pt idx="687">
                  <c:v>1.112053</c:v>
                </c:pt>
                <c:pt idx="688">
                  <c:v>1.134495</c:v>
                </c:pt>
                <c:pt idx="689">
                  <c:v>1.152308</c:v>
                </c:pt>
                <c:pt idx="690">
                  <c:v>1.173588</c:v>
                </c:pt>
                <c:pt idx="691">
                  <c:v>1.197953</c:v>
                </c:pt>
                <c:pt idx="692">
                  <c:v>1.227202</c:v>
                </c:pt>
                <c:pt idx="693">
                  <c:v>1.263041</c:v>
                </c:pt>
                <c:pt idx="694">
                  <c:v>1.292926</c:v>
                </c:pt>
                <c:pt idx="695">
                  <c:v>1.324886</c:v>
                </c:pt>
                <c:pt idx="696">
                  <c:v>1.352821</c:v>
                </c:pt>
                <c:pt idx="697">
                  <c:v>1.376158</c:v>
                </c:pt>
                <c:pt idx="698">
                  <c:v>1.398787</c:v>
                </c:pt>
                <c:pt idx="699">
                  <c:v>1.414213</c:v>
                </c:pt>
                <c:pt idx="700">
                  <c:v>1.421124</c:v>
                </c:pt>
                <c:pt idx="701">
                  <c:v>1.422798</c:v>
                </c:pt>
                <c:pt idx="702">
                  <c:v>1.422819</c:v>
                </c:pt>
                <c:pt idx="703">
                  <c:v>1.413459</c:v>
                </c:pt>
                <c:pt idx="704">
                  <c:v>1.395723</c:v>
                </c:pt>
                <c:pt idx="705">
                  <c:v>1.370167</c:v>
                </c:pt>
                <c:pt idx="706">
                  <c:v>1.347432</c:v>
                </c:pt>
                <c:pt idx="707">
                  <c:v>1.319506</c:v>
                </c:pt>
                <c:pt idx="708">
                  <c:v>1.282716</c:v>
                </c:pt>
                <c:pt idx="709">
                  <c:v>1.239667</c:v>
                </c:pt>
                <c:pt idx="710">
                  <c:v>1.196588</c:v>
                </c:pt>
                <c:pt idx="711">
                  <c:v>1.152192</c:v>
                </c:pt>
                <c:pt idx="712">
                  <c:v>1.101253</c:v>
                </c:pt>
                <c:pt idx="713">
                  <c:v>1.047545</c:v>
                </c:pt>
                <c:pt idx="714">
                  <c:v>0.9973732</c:v>
                </c:pt>
                <c:pt idx="715">
                  <c:v>0.9386078</c:v>
                </c:pt>
                <c:pt idx="716">
                  <c:v>0.8857372</c:v>
                </c:pt>
                <c:pt idx="717">
                  <c:v>0.8387206</c:v>
                </c:pt>
                <c:pt idx="718">
                  <c:v>0.7985719</c:v>
                </c:pt>
                <c:pt idx="719">
                  <c:v>0.7577552</c:v>
                </c:pt>
                <c:pt idx="720">
                  <c:v>0.7193453</c:v>
                </c:pt>
                <c:pt idx="721">
                  <c:v>0.6825488</c:v>
                </c:pt>
                <c:pt idx="722">
                  <c:v>0.6526593</c:v>
                </c:pt>
                <c:pt idx="723">
                  <c:v>0.6190432</c:v>
                </c:pt>
                <c:pt idx="724">
                  <c:v>0.5863081</c:v>
                </c:pt>
                <c:pt idx="725">
                  <c:v>0.5577129</c:v>
                </c:pt>
                <c:pt idx="726">
                  <c:v>0.531359</c:v>
                </c:pt>
                <c:pt idx="727">
                  <c:v>0.5040452</c:v>
                </c:pt>
                <c:pt idx="728">
                  <c:v>0.4727677</c:v>
                </c:pt>
                <c:pt idx="729">
                  <c:v>0.4481166</c:v>
                </c:pt>
                <c:pt idx="730">
                  <c:v>0.4365438</c:v>
                </c:pt>
                <c:pt idx="731">
                  <c:v>0.4299051</c:v>
                </c:pt>
                <c:pt idx="732">
                  <c:v>0.4350518</c:v>
                </c:pt>
                <c:pt idx="733">
                  <c:v>0.4452731</c:v>
                </c:pt>
                <c:pt idx="734">
                  <c:v>0.4576683</c:v>
                </c:pt>
                <c:pt idx="735">
                  <c:v>0.4727949</c:v>
                </c:pt>
                <c:pt idx="736">
                  <c:v>0.4922428</c:v>
                </c:pt>
                <c:pt idx="737">
                  <c:v>0.5213388</c:v>
                </c:pt>
                <c:pt idx="738">
                  <c:v>0.5496131</c:v>
                </c:pt>
                <c:pt idx="739">
                  <c:v>0.5785887</c:v>
                </c:pt>
                <c:pt idx="740">
                  <c:v>0.6031759</c:v>
                </c:pt>
                <c:pt idx="741">
                  <c:v>0.631648</c:v>
                </c:pt>
                <c:pt idx="742">
                  <c:v>0.6648669</c:v>
                </c:pt>
                <c:pt idx="743">
                  <c:v>0.7012759</c:v>
                </c:pt>
                <c:pt idx="744">
                  <c:v>0.7237204</c:v>
                </c:pt>
                <c:pt idx="745">
                  <c:v>0.7464392</c:v>
                </c:pt>
                <c:pt idx="746">
                  <c:v>0.767345</c:v>
                </c:pt>
                <c:pt idx="747">
                  <c:v>0.7831251</c:v>
                </c:pt>
                <c:pt idx="748">
                  <c:v>0.7939399</c:v>
                </c:pt>
                <c:pt idx="749">
                  <c:v>0.7918141</c:v>
                </c:pt>
                <c:pt idx="750">
                  <c:v>0.7877135</c:v>
                </c:pt>
                <c:pt idx="751">
                  <c:v>0.7778231</c:v>
                </c:pt>
                <c:pt idx="752">
                  <c:v>0.7651135</c:v>
                </c:pt>
                <c:pt idx="753">
                  <c:v>0.7475258</c:v>
                </c:pt>
                <c:pt idx="754">
                  <c:v>0.7285758</c:v>
                </c:pt>
                <c:pt idx="755">
                  <c:v>0.7192188</c:v>
                </c:pt>
                <c:pt idx="756">
                  <c:v>0.7023097</c:v>
                </c:pt>
                <c:pt idx="757">
                  <c:v>0.6800072</c:v>
                </c:pt>
                <c:pt idx="758">
                  <c:v>0.6704053</c:v>
                </c:pt>
                <c:pt idx="759">
                  <c:v>0.6386947</c:v>
                </c:pt>
                <c:pt idx="760">
                  <c:v>0.5939613</c:v>
                </c:pt>
                <c:pt idx="761">
                  <c:v>0.5558426</c:v>
                </c:pt>
                <c:pt idx="762">
                  <c:v>0.5291253</c:v>
                </c:pt>
                <c:pt idx="763">
                  <c:v>0.4929307</c:v>
                </c:pt>
                <c:pt idx="764">
                  <c:v>0.45453</c:v>
                </c:pt>
                <c:pt idx="765">
                  <c:v>0.414466</c:v>
                </c:pt>
                <c:pt idx="766">
                  <c:v>0.38221</c:v>
                </c:pt>
                <c:pt idx="767">
                  <c:v>0.3433716</c:v>
                </c:pt>
                <c:pt idx="768">
                  <c:v>0.3029971</c:v>
                </c:pt>
                <c:pt idx="769">
                  <c:v>0.2567836</c:v>
                </c:pt>
                <c:pt idx="770">
                  <c:v>0.2118292</c:v>
                </c:pt>
                <c:pt idx="771">
                  <c:v>0.1565445</c:v>
                </c:pt>
                <c:pt idx="772">
                  <c:v>0.09230322</c:v>
                </c:pt>
                <c:pt idx="773">
                  <c:v>0.03169228</c:v>
                </c:pt>
                <c:pt idx="774">
                  <c:v>-0.01606094</c:v>
                </c:pt>
                <c:pt idx="775">
                  <c:v>-0.07704509</c:v>
                </c:pt>
                <c:pt idx="776">
                  <c:v>-0.1200093</c:v>
                </c:pt>
                <c:pt idx="777">
                  <c:v>-0.1482141</c:v>
                </c:pt>
                <c:pt idx="778">
                  <c:v>-0.1742596</c:v>
                </c:pt>
                <c:pt idx="779">
                  <c:v>-0.2042338</c:v>
                </c:pt>
                <c:pt idx="780">
                  <c:v>-0.2246101</c:v>
                </c:pt>
                <c:pt idx="781">
                  <c:v>-0.2420241</c:v>
                </c:pt>
                <c:pt idx="782">
                  <c:v>-0.2561227</c:v>
                </c:pt>
                <c:pt idx="783">
                  <c:v>-0.2699407</c:v>
                </c:pt>
                <c:pt idx="784">
                  <c:v>-0.2780411</c:v>
                </c:pt>
                <c:pt idx="785">
                  <c:v>-0.2815954</c:v>
                </c:pt>
                <c:pt idx="786">
                  <c:v>-0.2800484</c:v>
                </c:pt>
                <c:pt idx="787">
                  <c:v>-0.277862</c:v>
                </c:pt>
                <c:pt idx="788">
                  <c:v>-0.261506</c:v>
                </c:pt>
                <c:pt idx="789">
                  <c:v>-0.2428832</c:v>
                </c:pt>
                <c:pt idx="790">
                  <c:v>-0.223208</c:v>
                </c:pt>
                <c:pt idx="791">
                  <c:v>-0.2047833</c:v>
                </c:pt>
                <c:pt idx="792">
                  <c:v>-0.1865032</c:v>
                </c:pt>
                <c:pt idx="793">
                  <c:v>-0.1683019</c:v>
                </c:pt>
                <c:pt idx="794">
                  <c:v>-0.1512116</c:v>
                </c:pt>
                <c:pt idx="795">
                  <c:v>-0.1358408</c:v>
                </c:pt>
                <c:pt idx="796">
                  <c:v>-0.1205041</c:v>
                </c:pt>
                <c:pt idx="797">
                  <c:v>-0.107909</c:v>
                </c:pt>
                <c:pt idx="798">
                  <c:v>-0.09581205</c:v>
                </c:pt>
                <c:pt idx="799">
                  <c:v>-0.08131693</c:v>
                </c:pt>
                <c:pt idx="800">
                  <c:v>-0.06732231</c:v>
                </c:pt>
                <c:pt idx="801">
                  <c:v>-0.05478791</c:v>
                </c:pt>
                <c:pt idx="802">
                  <c:v>-0.04774145</c:v>
                </c:pt>
                <c:pt idx="803">
                  <c:v>-0.04711332</c:v>
                </c:pt>
                <c:pt idx="804">
                  <c:v>-0.05178754</c:v>
                </c:pt>
                <c:pt idx="805">
                  <c:v>-0.06341089</c:v>
                </c:pt>
                <c:pt idx="806">
                  <c:v>-0.07596982</c:v>
                </c:pt>
                <c:pt idx="807">
                  <c:v>-0.09301084</c:v>
                </c:pt>
                <c:pt idx="808">
                  <c:v>-0.119031</c:v>
                </c:pt>
                <c:pt idx="809">
                  <c:v>-0.1478093</c:v>
                </c:pt>
                <c:pt idx="810">
                  <c:v>-0.1763685</c:v>
                </c:pt>
                <c:pt idx="811">
                  <c:v>-0.2119223</c:v>
                </c:pt>
                <c:pt idx="812">
                  <c:v>-0.2486291</c:v>
                </c:pt>
                <c:pt idx="813">
                  <c:v>-0.2869326</c:v>
                </c:pt>
                <c:pt idx="814">
                  <c:v>-0.3217919</c:v>
                </c:pt>
                <c:pt idx="815">
                  <c:v>-0.3592811</c:v>
                </c:pt>
                <c:pt idx="816">
                  <c:v>-0.3973045</c:v>
                </c:pt>
                <c:pt idx="817">
                  <c:v>-0.4352558</c:v>
                </c:pt>
                <c:pt idx="818">
                  <c:v>-0.4707625</c:v>
                </c:pt>
                <c:pt idx="819">
                  <c:v>-0.5021605</c:v>
                </c:pt>
                <c:pt idx="820">
                  <c:v>-0.530753</c:v>
                </c:pt>
                <c:pt idx="821">
                  <c:v>-0.5491506</c:v>
                </c:pt>
                <c:pt idx="822">
                  <c:v>-0.5710568</c:v>
                </c:pt>
                <c:pt idx="823">
                  <c:v>-0.5921255</c:v>
                </c:pt>
                <c:pt idx="824">
                  <c:v>-0.6079679</c:v>
                </c:pt>
                <c:pt idx="825">
                  <c:v>-0.613831</c:v>
                </c:pt>
                <c:pt idx="826">
                  <c:v>-0.6168966</c:v>
                </c:pt>
                <c:pt idx="827">
                  <c:v>-0.6143119</c:v>
                </c:pt>
                <c:pt idx="828">
                  <c:v>-0.6052995</c:v>
                </c:pt>
                <c:pt idx="829">
                  <c:v>-0.5892762</c:v>
                </c:pt>
                <c:pt idx="830">
                  <c:v>-0.5679591</c:v>
                </c:pt>
                <c:pt idx="831">
                  <c:v>-0.5347077</c:v>
                </c:pt>
                <c:pt idx="832">
                  <c:v>-0.4881452</c:v>
                </c:pt>
                <c:pt idx="833">
                  <c:v>-0.4277603</c:v>
                </c:pt>
                <c:pt idx="834">
                  <c:v>-0.3701516</c:v>
                </c:pt>
                <c:pt idx="835">
                  <c:v>-0.3074825</c:v>
                </c:pt>
                <c:pt idx="836">
                  <c:v>-0.2373977</c:v>
                </c:pt>
                <c:pt idx="837">
                  <c:v>-0.1601855</c:v>
                </c:pt>
                <c:pt idx="838">
                  <c:v>-0.08682159</c:v>
                </c:pt>
                <c:pt idx="839">
                  <c:v>0.009043996</c:v>
                </c:pt>
                <c:pt idx="840">
                  <c:v>0.105755</c:v>
                </c:pt>
                <c:pt idx="841">
                  <c:v>0.2046791</c:v>
                </c:pt>
                <c:pt idx="842">
                  <c:v>0.2894816</c:v>
                </c:pt>
                <c:pt idx="843">
                  <c:v>0.3661387</c:v>
                </c:pt>
                <c:pt idx="844">
                  <c:v>0.4355279</c:v>
                </c:pt>
                <c:pt idx="845">
                  <c:v>0.5030594</c:v>
                </c:pt>
                <c:pt idx="846">
                  <c:v>0.5659689</c:v>
                </c:pt>
                <c:pt idx="847">
                  <c:v>0.6416215</c:v>
                </c:pt>
                <c:pt idx="848">
                  <c:v>0.6990522</c:v>
                </c:pt>
                <c:pt idx="849">
                  <c:v>0.7610137</c:v>
                </c:pt>
                <c:pt idx="850">
                  <c:v>0.8042012</c:v>
                </c:pt>
                <c:pt idx="851">
                  <c:v>0.8637986</c:v>
                </c:pt>
                <c:pt idx="852">
                  <c:v>0.9168208</c:v>
                </c:pt>
                <c:pt idx="853">
                  <c:v>0.9453907</c:v>
                </c:pt>
                <c:pt idx="854">
                  <c:v>0.9263685</c:v>
                </c:pt>
                <c:pt idx="855">
                  <c:v>0.9532393</c:v>
                </c:pt>
                <c:pt idx="856">
                  <c:v>0.9572871</c:v>
                </c:pt>
                <c:pt idx="857">
                  <c:v>0.9815454</c:v>
                </c:pt>
                <c:pt idx="858">
                  <c:v>0.9940961</c:v>
                </c:pt>
                <c:pt idx="859">
                  <c:v>1.024633</c:v>
                </c:pt>
                <c:pt idx="860">
                  <c:v>1.078293</c:v>
                </c:pt>
                <c:pt idx="861">
                  <c:v>1.131268</c:v>
                </c:pt>
                <c:pt idx="862">
                  <c:v>1.182564</c:v>
                </c:pt>
                <c:pt idx="863">
                  <c:v>1.239467</c:v>
                </c:pt>
                <c:pt idx="864">
                  <c:v>1.285623</c:v>
                </c:pt>
                <c:pt idx="865">
                  <c:v>1.338922</c:v>
                </c:pt>
                <c:pt idx="866">
                  <c:v>1.375782</c:v>
                </c:pt>
                <c:pt idx="867">
                  <c:v>1.415869</c:v>
                </c:pt>
                <c:pt idx="868">
                  <c:v>1.443685</c:v>
                </c:pt>
                <c:pt idx="869">
                  <c:v>1.47673</c:v>
                </c:pt>
                <c:pt idx="870">
                  <c:v>1.524799</c:v>
                </c:pt>
                <c:pt idx="871">
                  <c:v>1.62955</c:v>
                </c:pt>
                <c:pt idx="872">
                  <c:v>1.67555</c:v>
                </c:pt>
                <c:pt idx="873">
                  <c:v>1.729609</c:v>
                </c:pt>
                <c:pt idx="874">
                  <c:v>1.760448</c:v>
                </c:pt>
                <c:pt idx="875">
                  <c:v>1.80702</c:v>
                </c:pt>
                <c:pt idx="876">
                  <c:v>1.850873</c:v>
                </c:pt>
                <c:pt idx="877">
                  <c:v>1.878403</c:v>
                </c:pt>
                <c:pt idx="878">
                  <c:v>1.908481</c:v>
                </c:pt>
                <c:pt idx="879">
                  <c:v>1.941847</c:v>
                </c:pt>
                <c:pt idx="880">
                  <c:v>1.994544</c:v>
                </c:pt>
                <c:pt idx="881">
                  <c:v>2.028175</c:v>
                </c:pt>
                <c:pt idx="882">
                  <c:v>2.059505</c:v>
                </c:pt>
                <c:pt idx="883">
                  <c:v>2.09067</c:v>
                </c:pt>
                <c:pt idx="884">
                  <c:v>2.122081</c:v>
                </c:pt>
                <c:pt idx="885">
                  <c:v>2.158583</c:v>
                </c:pt>
                <c:pt idx="886">
                  <c:v>2.185523</c:v>
                </c:pt>
                <c:pt idx="887">
                  <c:v>2.218209</c:v>
                </c:pt>
                <c:pt idx="888">
                  <c:v>2.236313</c:v>
                </c:pt>
                <c:pt idx="889">
                  <c:v>2.266773</c:v>
                </c:pt>
                <c:pt idx="890">
                  <c:v>2.29008</c:v>
                </c:pt>
                <c:pt idx="891">
                  <c:v>2.310622</c:v>
                </c:pt>
                <c:pt idx="892">
                  <c:v>2.326443</c:v>
                </c:pt>
                <c:pt idx="893">
                  <c:v>2.335981</c:v>
                </c:pt>
                <c:pt idx="894">
                  <c:v>2.33448</c:v>
                </c:pt>
                <c:pt idx="895">
                  <c:v>2.31857</c:v>
                </c:pt>
                <c:pt idx="896">
                  <c:v>2.293673</c:v>
                </c:pt>
                <c:pt idx="897">
                  <c:v>2.241337</c:v>
                </c:pt>
                <c:pt idx="898">
                  <c:v>2.205751</c:v>
                </c:pt>
                <c:pt idx="899">
                  <c:v>2.158469</c:v>
                </c:pt>
                <c:pt idx="900">
                  <c:v>2.112585</c:v>
                </c:pt>
                <c:pt idx="901">
                  <c:v>2.06374</c:v>
                </c:pt>
                <c:pt idx="902">
                  <c:v>2.010874</c:v>
                </c:pt>
                <c:pt idx="903">
                  <c:v>1.95804</c:v>
                </c:pt>
                <c:pt idx="904">
                  <c:v>1.901513</c:v>
                </c:pt>
                <c:pt idx="905">
                  <c:v>1.844467</c:v>
                </c:pt>
                <c:pt idx="906">
                  <c:v>1.785177</c:v>
                </c:pt>
                <c:pt idx="907">
                  <c:v>1.728269</c:v>
                </c:pt>
                <c:pt idx="908">
                  <c:v>1.660195</c:v>
                </c:pt>
                <c:pt idx="909">
                  <c:v>1.590926</c:v>
                </c:pt>
                <c:pt idx="910">
                  <c:v>1.528632</c:v>
                </c:pt>
                <c:pt idx="911">
                  <c:v>1.470321</c:v>
                </c:pt>
                <c:pt idx="912">
                  <c:v>1.425041</c:v>
                </c:pt>
                <c:pt idx="913">
                  <c:v>1.391843</c:v>
                </c:pt>
                <c:pt idx="914">
                  <c:v>1.367429</c:v>
                </c:pt>
                <c:pt idx="915">
                  <c:v>1.343715</c:v>
                </c:pt>
                <c:pt idx="916">
                  <c:v>1.332946</c:v>
                </c:pt>
                <c:pt idx="917">
                  <c:v>1.321255</c:v>
                </c:pt>
                <c:pt idx="918">
                  <c:v>1.312983</c:v>
                </c:pt>
                <c:pt idx="919">
                  <c:v>1.306821</c:v>
                </c:pt>
                <c:pt idx="920">
                  <c:v>1.308915</c:v>
                </c:pt>
                <c:pt idx="921">
                  <c:v>1.315265</c:v>
                </c:pt>
                <c:pt idx="922">
                  <c:v>1.323258</c:v>
                </c:pt>
                <c:pt idx="923">
                  <c:v>1.337886</c:v>
                </c:pt>
                <c:pt idx="924">
                  <c:v>1.359066</c:v>
                </c:pt>
                <c:pt idx="925">
                  <c:v>1.403227</c:v>
                </c:pt>
                <c:pt idx="926">
                  <c:v>1.445624</c:v>
                </c:pt>
                <c:pt idx="927">
                  <c:v>1.491009</c:v>
                </c:pt>
                <c:pt idx="928">
                  <c:v>1.547548</c:v>
                </c:pt>
                <c:pt idx="929">
                  <c:v>1.606869</c:v>
                </c:pt>
                <c:pt idx="930">
                  <c:v>1.661965</c:v>
                </c:pt>
                <c:pt idx="931">
                  <c:v>1.716912</c:v>
                </c:pt>
                <c:pt idx="932">
                  <c:v>1.769643</c:v>
                </c:pt>
                <c:pt idx="933">
                  <c:v>1.822248</c:v>
                </c:pt>
                <c:pt idx="934">
                  <c:v>1.874748</c:v>
                </c:pt>
                <c:pt idx="935">
                  <c:v>1.927503</c:v>
                </c:pt>
                <c:pt idx="936">
                  <c:v>1.977406</c:v>
                </c:pt>
                <c:pt idx="937">
                  <c:v>2.023998</c:v>
                </c:pt>
                <c:pt idx="938">
                  <c:v>2.0661</c:v>
                </c:pt>
                <c:pt idx="939">
                  <c:v>2.100032</c:v>
                </c:pt>
                <c:pt idx="940">
                  <c:v>2.128298</c:v>
                </c:pt>
                <c:pt idx="941">
                  <c:v>2.153264</c:v>
                </c:pt>
                <c:pt idx="942">
                  <c:v>2.170864</c:v>
                </c:pt>
                <c:pt idx="943">
                  <c:v>2.189242</c:v>
                </c:pt>
                <c:pt idx="944">
                  <c:v>2.202199</c:v>
                </c:pt>
                <c:pt idx="945">
                  <c:v>2.214323</c:v>
                </c:pt>
                <c:pt idx="946">
                  <c:v>2.217073</c:v>
                </c:pt>
                <c:pt idx="947">
                  <c:v>2.221066</c:v>
                </c:pt>
                <c:pt idx="948">
                  <c:v>2.223735</c:v>
                </c:pt>
                <c:pt idx="949">
                  <c:v>2.225678</c:v>
                </c:pt>
                <c:pt idx="950">
                  <c:v>2.220166</c:v>
                </c:pt>
                <c:pt idx="951">
                  <c:v>2.218587</c:v>
                </c:pt>
                <c:pt idx="952">
                  <c:v>2.21388</c:v>
                </c:pt>
                <c:pt idx="953">
                  <c:v>2.209293</c:v>
                </c:pt>
                <c:pt idx="954">
                  <c:v>2.200355</c:v>
                </c:pt>
                <c:pt idx="955">
                  <c:v>2.184017</c:v>
                </c:pt>
                <c:pt idx="956">
                  <c:v>2.171177</c:v>
                </c:pt>
                <c:pt idx="957">
                  <c:v>2.170066</c:v>
                </c:pt>
                <c:pt idx="958">
                  <c:v>2.153858</c:v>
                </c:pt>
                <c:pt idx="959">
                  <c:v>2.145788</c:v>
                </c:pt>
                <c:pt idx="960">
                  <c:v>2.14013</c:v>
                </c:pt>
                <c:pt idx="961">
                  <c:v>2.114805</c:v>
                </c:pt>
                <c:pt idx="962">
                  <c:v>2.095761</c:v>
                </c:pt>
                <c:pt idx="963">
                  <c:v>2.079719</c:v>
                </c:pt>
                <c:pt idx="964">
                  <c:v>2.056254</c:v>
                </c:pt>
                <c:pt idx="965">
                  <c:v>2.032838</c:v>
                </c:pt>
                <c:pt idx="966">
                  <c:v>2.001918</c:v>
                </c:pt>
                <c:pt idx="967">
                  <c:v>1.985575</c:v>
                </c:pt>
                <c:pt idx="968">
                  <c:v>1.951991</c:v>
                </c:pt>
                <c:pt idx="969">
                  <c:v>1.917227</c:v>
                </c:pt>
                <c:pt idx="970">
                  <c:v>1.883014</c:v>
                </c:pt>
                <c:pt idx="971">
                  <c:v>1.846975</c:v>
                </c:pt>
                <c:pt idx="972">
                  <c:v>1.832116</c:v>
                </c:pt>
                <c:pt idx="973">
                  <c:v>1.82</c:v>
                </c:pt>
                <c:pt idx="974">
                  <c:v>1.794602</c:v>
                </c:pt>
                <c:pt idx="975">
                  <c:v>1.780546</c:v>
                </c:pt>
                <c:pt idx="976">
                  <c:v>1.756245</c:v>
                </c:pt>
                <c:pt idx="977">
                  <c:v>1.730503</c:v>
                </c:pt>
                <c:pt idx="978">
                  <c:v>1.71435</c:v>
                </c:pt>
                <c:pt idx="979">
                  <c:v>1.694248</c:v>
                </c:pt>
                <c:pt idx="980">
                  <c:v>1.680316</c:v>
                </c:pt>
                <c:pt idx="981">
                  <c:v>1.665788</c:v>
                </c:pt>
                <c:pt idx="982">
                  <c:v>1.65195</c:v>
                </c:pt>
                <c:pt idx="983">
                  <c:v>1.642414</c:v>
                </c:pt>
                <c:pt idx="984">
                  <c:v>1.62518</c:v>
                </c:pt>
                <c:pt idx="985">
                  <c:v>1.624691</c:v>
                </c:pt>
                <c:pt idx="986">
                  <c:v>1.623013</c:v>
                </c:pt>
                <c:pt idx="987">
                  <c:v>1.619155</c:v>
                </c:pt>
                <c:pt idx="988">
                  <c:v>1.622</c:v>
                </c:pt>
                <c:pt idx="989">
                  <c:v>1.60763</c:v>
                </c:pt>
                <c:pt idx="990">
                  <c:v>1.588685</c:v>
                </c:pt>
                <c:pt idx="991">
                  <c:v>1.563622</c:v>
                </c:pt>
                <c:pt idx="992">
                  <c:v>1.538852</c:v>
                </c:pt>
                <c:pt idx="993">
                  <c:v>1.509218</c:v>
                </c:pt>
                <c:pt idx="994">
                  <c:v>1.479718</c:v>
                </c:pt>
                <c:pt idx="995">
                  <c:v>1.450879</c:v>
                </c:pt>
                <c:pt idx="996">
                  <c:v>1.417316</c:v>
                </c:pt>
                <c:pt idx="997">
                  <c:v>1.374476</c:v>
                </c:pt>
                <c:pt idx="998">
                  <c:v>1.338891</c:v>
                </c:pt>
                <c:pt idx="999">
                  <c:v>1.297273</c:v>
                </c:pt>
                <c:pt idx="1000">
                  <c:v>1.258648</c:v>
                </c:pt>
                <c:pt idx="1001">
                  <c:v>1.213651</c:v>
                </c:pt>
                <c:pt idx="1002">
                  <c:v>1.165018</c:v>
                </c:pt>
                <c:pt idx="1003">
                  <c:v>1.115498</c:v>
                </c:pt>
                <c:pt idx="1004">
                  <c:v>1.062158</c:v>
                </c:pt>
                <c:pt idx="1005">
                  <c:v>1.005565</c:v>
                </c:pt>
                <c:pt idx="1006">
                  <c:v>0.9540974</c:v>
                </c:pt>
                <c:pt idx="1007">
                  <c:v>0.9068223</c:v>
                </c:pt>
                <c:pt idx="1008">
                  <c:v>0.870376</c:v>
                </c:pt>
                <c:pt idx="1009">
                  <c:v>0.8336706</c:v>
                </c:pt>
                <c:pt idx="1010">
                  <c:v>0.8012164</c:v>
                </c:pt>
                <c:pt idx="1011">
                  <c:v>0.7625958</c:v>
                </c:pt>
                <c:pt idx="1012">
                  <c:v>0.7337249</c:v>
                </c:pt>
                <c:pt idx="1013">
                  <c:v>0.701484</c:v>
                </c:pt>
                <c:pt idx="1014">
                  <c:v>0.6791615</c:v>
                </c:pt>
                <c:pt idx="1015">
                  <c:v>0.6567425</c:v>
                </c:pt>
                <c:pt idx="1016">
                  <c:v>0.6350883</c:v>
                </c:pt>
                <c:pt idx="1017">
                  <c:v>0.6079989</c:v>
                </c:pt>
                <c:pt idx="1018">
                  <c:v>0.5894065</c:v>
                </c:pt>
                <c:pt idx="1019">
                  <c:v>0.5705049</c:v>
                </c:pt>
                <c:pt idx="1020">
                  <c:v>0.5526506</c:v>
                </c:pt>
                <c:pt idx="1021">
                  <c:v>0.5407872</c:v>
                </c:pt>
                <c:pt idx="1022">
                  <c:v>0.5276714</c:v>
                </c:pt>
                <c:pt idx="1023">
                  <c:v>0.5132974</c:v>
                </c:pt>
                <c:pt idx="1024">
                  <c:v>0.4990139</c:v>
                </c:pt>
                <c:pt idx="1025">
                  <c:v>0.4806316</c:v>
                </c:pt>
                <c:pt idx="1026">
                  <c:v>0.4666107</c:v>
                </c:pt>
                <c:pt idx="1027">
                  <c:v>0.4488414</c:v>
                </c:pt>
                <c:pt idx="1028">
                  <c:v>0.4397447</c:v>
                </c:pt>
                <c:pt idx="1029">
                  <c:v>0.4417317</c:v>
                </c:pt>
                <c:pt idx="1030">
                  <c:v>0.4333421</c:v>
                </c:pt>
                <c:pt idx="1031">
                  <c:v>0.4171803</c:v>
                </c:pt>
                <c:pt idx="1032">
                  <c:v>0.4031371</c:v>
                </c:pt>
                <c:pt idx="1033">
                  <c:v>0.3847575</c:v>
                </c:pt>
                <c:pt idx="1034">
                  <c:v>0.3724239</c:v>
                </c:pt>
                <c:pt idx="1035">
                  <c:v>0.3575238</c:v>
                </c:pt>
                <c:pt idx="1036">
                  <c:v>0.3349199</c:v>
                </c:pt>
                <c:pt idx="1037">
                  <c:v>0.3147231</c:v>
                </c:pt>
                <c:pt idx="1038">
                  <c:v>0.2953104</c:v>
                </c:pt>
                <c:pt idx="1039">
                  <c:v>0.2795268</c:v>
                </c:pt>
                <c:pt idx="1040">
                  <c:v>0.2677574</c:v>
                </c:pt>
                <c:pt idx="1041">
                  <c:v>0.2571742</c:v>
                </c:pt>
                <c:pt idx="1042">
                  <c:v>0.2479978</c:v>
                </c:pt>
                <c:pt idx="1043">
                  <c:v>0.2475222</c:v>
                </c:pt>
                <c:pt idx="1044">
                  <c:v>0.2518177</c:v>
                </c:pt>
                <c:pt idx="1045">
                  <c:v>0.2516481</c:v>
                </c:pt>
                <c:pt idx="1046">
                  <c:v>0.2563783</c:v>
                </c:pt>
                <c:pt idx="1047">
                  <c:v>0.2615695</c:v>
                </c:pt>
                <c:pt idx="1048">
                  <c:v>0.2710556</c:v>
                </c:pt>
                <c:pt idx="1049">
                  <c:v>0.281209</c:v>
                </c:pt>
                <c:pt idx="1050">
                  <c:v>0.297685</c:v>
                </c:pt>
                <c:pt idx="1051">
                  <c:v>0.3149816</c:v>
                </c:pt>
                <c:pt idx="1052">
                  <c:v>0.3275943</c:v>
                </c:pt>
                <c:pt idx="1053">
                  <c:v>0.3521461</c:v>
                </c:pt>
                <c:pt idx="1054">
                  <c:v>0.3774831</c:v>
                </c:pt>
                <c:pt idx="1055">
                  <c:v>0.4077807</c:v>
                </c:pt>
                <c:pt idx="1056">
                  <c:v>0.438924</c:v>
                </c:pt>
                <c:pt idx="1057">
                  <c:v>0.469214</c:v>
                </c:pt>
                <c:pt idx="1058">
                  <c:v>0.5004667</c:v>
                </c:pt>
                <c:pt idx="1059">
                  <c:v>0.5331162</c:v>
                </c:pt>
                <c:pt idx="1060">
                  <c:v>0.5613905</c:v>
                </c:pt>
                <c:pt idx="1061">
                  <c:v>0.5940896</c:v>
                </c:pt>
                <c:pt idx="1062">
                  <c:v>0.6214169</c:v>
                </c:pt>
                <c:pt idx="1063">
                  <c:v>0.6341904</c:v>
                </c:pt>
                <c:pt idx="1064">
                  <c:v>0.662686</c:v>
                </c:pt>
                <c:pt idx="1065">
                  <c:v>0.6897069</c:v>
                </c:pt>
                <c:pt idx="1066">
                  <c:v>0.7139613</c:v>
                </c:pt>
                <c:pt idx="1067">
                  <c:v>0.7388468</c:v>
                </c:pt>
                <c:pt idx="1068">
                  <c:v>0.7578213</c:v>
                </c:pt>
                <c:pt idx="1069">
                  <c:v>0.7967033</c:v>
                </c:pt>
                <c:pt idx="1070">
                  <c:v>0.8219111</c:v>
                </c:pt>
                <c:pt idx="1071">
                  <c:v>0.8519409</c:v>
                </c:pt>
                <c:pt idx="1072">
                  <c:v>0.8725703</c:v>
                </c:pt>
                <c:pt idx="1073">
                  <c:v>0.8943703</c:v>
                </c:pt>
                <c:pt idx="1074">
                  <c:v>0.916848</c:v>
                </c:pt>
                <c:pt idx="1075">
                  <c:v>0.9411158</c:v>
                </c:pt>
                <c:pt idx="1076">
                  <c:v>0.9646703</c:v>
                </c:pt>
                <c:pt idx="1077">
                  <c:v>0.9864517</c:v>
                </c:pt>
                <c:pt idx="1078">
                  <c:v>0.9981833</c:v>
                </c:pt>
                <c:pt idx="1079">
                  <c:v>1.023165</c:v>
                </c:pt>
                <c:pt idx="1080">
                  <c:v>1.044506</c:v>
                </c:pt>
                <c:pt idx="1081">
                  <c:v>1.058857</c:v>
                </c:pt>
                <c:pt idx="1082">
                  <c:v>1.078756</c:v>
                </c:pt>
                <c:pt idx="1083">
                  <c:v>1.095925</c:v>
                </c:pt>
                <c:pt idx="1084">
                  <c:v>1.107074</c:v>
                </c:pt>
                <c:pt idx="1085">
                  <c:v>1.118888</c:v>
                </c:pt>
                <c:pt idx="1086">
                  <c:v>1.116865</c:v>
                </c:pt>
                <c:pt idx="1087">
                  <c:v>1.116425</c:v>
                </c:pt>
                <c:pt idx="1088">
                  <c:v>1.106609</c:v>
                </c:pt>
                <c:pt idx="1089">
                  <c:v>1.088401</c:v>
                </c:pt>
                <c:pt idx="1090">
                  <c:v>1.070634</c:v>
                </c:pt>
                <c:pt idx="1091">
                  <c:v>1.037572</c:v>
                </c:pt>
                <c:pt idx="1092">
                  <c:v>0.9940292</c:v>
                </c:pt>
                <c:pt idx="1093">
                  <c:v>0.940533</c:v>
                </c:pt>
                <c:pt idx="1094">
                  <c:v>0.8827189</c:v>
                </c:pt>
                <c:pt idx="1095">
                  <c:v>0.819992</c:v>
                </c:pt>
                <c:pt idx="1096">
                  <c:v>0.7484779</c:v>
                </c:pt>
                <c:pt idx="1097">
                  <c:v>0.6754978</c:v>
                </c:pt>
                <c:pt idx="1098">
                  <c:v>0.6023896</c:v>
                </c:pt>
                <c:pt idx="1099">
                  <c:v>0.5199548</c:v>
                </c:pt>
                <c:pt idx="1100">
                  <c:v>0.4396926</c:v>
                </c:pt>
                <c:pt idx="1101">
                  <c:v>0.3653425</c:v>
                </c:pt>
                <c:pt idx="1102">
                  <c:v>0.2931632</c:v>
                </c:pt>
                <c:pt idx="1103">
                  <c:v>0.2144979</c:v>
                </c:pt>
                <c:pt idx="1104">
                  <c:v>0.1426405</c:v>
                </c:pt>
                <c:pt idx="1105">
                  <c:v>0.07486419</c:v>
                </c:pt>
                <c:pt idx="1106">
                  <c:v>0.02362925</c:v>
                </c:pt>
                <c:pt idx="1107">
                  <c:v>-0.02528531</c:v>
                </c:pt>
                <c:pt idx="1108">
                  <c:v>-0.06467956</c:v>
                </c:pt>
                <c:pt idx="1109">
                  <c:v>-0.09604723</c:v>
                </c:pt>
                <c:pt idx="1110">
                  <c:v>-0.1168035</c:v>
                </c:pt>
                <c:pt idx="1111">
                  <c:v>-0.1410914</c:v>
                </c:pt>
                <c:pt idx="1112">
                  <c:v>-0.164773</c:v>
                </c:pt>
                <c:pt idx="1113">
                  <c:v>-0.1756023</c:v>
                </c:pt>
                <c:pt idx="1114">
                  <c:v>-0.1758696</c:v>
                </c:pt>
                <c:pt idx="1115">
                  <c:v>-0.1638027</c:v>
                </c:pt>
                <c:pt idx="1116">
                  <c:v>-0.1400932</c:v>
                </c:pt>
                <c:pt idx="1117">
                  <c:v>-0.1123283</c:v>
                </c:pt>
                <c:pt idx="1118">
                  <c:v>-0.08310841</c:v>
                </c:pt>
                <c:pt idx="1119">
                  <c:v>-0.04870747</c:v>
                </c:pt>
                <c:pt idx="1120">
                  <c:v>-0.00640148</c:v>
                </c:pt>
                <c:pt idx="1121">
                  <c:v>0.04488827</c:v>
                </c:pt>
                <c:pt idx="1122">
                  <c:v>0.09773305</c:v>
                </c:pt>
                <c:pt idx="1123">
                  <c:v>0.1477986</c:v>
                </c:pt>
                <c:pt idx="1124">
                  <c:v>0.1931944</c:v>
                </c:pt>
                <c:pt idx="1125">
                  <c:v>0.2457896</c:v>
                </c:pt>
                <c:pt idx="1126">
                  <c:v>0.301394</c:v>
                </c:pt>
                <c:pt idx="1127">
                  <c:v>0.3594761</c:v>
                </c:pt>
                <c:pt idx="1128">
                  <c:v>0.4245079</c:v>
                </c:pt>
                <c:pt idx="1129">
                  <c:v>0.5010089</c:v>
                </c:pt>
                <c:pt idx="1130">
                  <c:v>0.5661731</c:v>
                </c:pt>
                <c:pt idx="1131">
                  <c:v>0.6255856</c:v>
                </c:pt>
                <c:pt idx="1132">
                  <c:v>0.6783381</c:v>
                </c:pt>
                <c:pt idx="1133">
                  <c:v>0.7236144</c:v>
                </c:pt>
                <c:pt idx="1134">
                  <c:v>0.7606688</c:v>
                </c:pt>
                <c:pt idx="1135">
                  <c:v>0.7928493</c:v>
                </c:pt>
                <c:pt idx="1136">
                  <c:v>0.8206369</c:v>
                </c:pt>
                <c:pt idx="1137">
                  <c:v>0.8467281</c:v>
                </c:pt>
                <c:pt idx="1138">
                  <c:v>0.8668408</c:v>
                </c:pt>
                <c:pt idx="1139">
                  <c:v>0.8895107</c:v>
                </c:pt>
                <c:pt idx="1140">
                  <c:v>0.91132</c:v>
                </c:pt>
                <c:pt idx="1141">
                  <c:v>0.9331288</c:v>
                </c:pt>
                <c:pt idx="1142">
                  <c:v>0.9502659</c:v>
                </c:pt>
                <c:pt idx="1143">
                  <c:v>0.9732977</c:v>
                </c:pt>
                <c:pt idx="1144">
                  <c:v>0.9867684</c:v>
                </c:pt>
                <c:pt idx="1145">
                  <c:v>0.9948187</c:v>
                </c:pt>
                <c:pt idx="1146">
                  <c:v>1.001828</c:v>
                </c:pt>
                <c:pt idx="1147">
                  <c:v>1.007314</c:v>
                </c:pt>
                <c:pt idx="1148">
                  <c:v>1.010417</c:v>
                </c:pt>
                <c:pt idx="1149">
                  <c:v>1.017732</c:v>
                </c:pt>
                <c:pt idx="1150">
                  <c:v>1.02692</c:v>
                </c:pt>
                <c:pt idx="1151">
                  <c:v>1.031646</c:v>
                </c:pt>
                <c:pt idx="1152">
                  <c:v>1.042312</c:v>
                </c:pt>
                <c:pt idx="1153">
                  <c:v>1.056894</c:v>
                </c:pt>
                <c:pt idx="1154">
                  <c:v>1.067155</c:v>
                </c:pt>
                <c:pt idx="1155">
                  <c:v>1.064974</c:v>
                </c:pt>
                <c:pt idx="1156">
                  <c:v>1.057176</c:v>
                </c:pt>
                <c:pt idx="1157">
                  <c:v>1.047408</c:v>
                </c:pt>
                <c:pt idx="1158">
                  <c:v>1.037149</c:v>
                </c:pt>
                <c:pt idx="1159">
                  <c:v>1.024562</c:v>
                </c:pt>
                <c:pt idx="1160">
                  <c:v>1.002986</c:v>
                </c:pt>
                <c:pt idx="1161">
                  <c:v>0.9886485</c:v>
                </c:pt>
                <c:pt idx="1162">
                  <c:v>0.9776091</c:v>
                </c:pt>
                <c:pt idx="1163">
                  <c:v>0.9682137</c:v>
                </c:pt>
                <c:pt idx="1164">
                  <c:v>0.9607485</c:v>
                </c:pt>
                <c:pt idx="1165">
                  <c:v>0.9518612</c:v>
                </c:pt>
                <c:pt idx="1166">
                  <c:v>0.9392565</c:v>
                </c:pt>
                <c:pt idx="1167">
                  <c:v>0.9267752</c:v>
                </c:pt>
                <c:pt idx="1168">
                  <c:v>0.9215837</c:v>
                </c:pt>
                <c:pt idx="1169">
                  <c:v>0.9155328</c:v>
                </c:pt>
                <c:pt idx="1170">
                  <c:v>0.9046911</c:v>
                </c:pt>
                <c:pt idx="1171">
                  <c:v>0.898156</c:v>
                </c:pt>
                <c:pt idx="1172">
                  <c:v>0.9028028</c:v>
                </c:pt>
                <c:pt idx="1173">
                  <c:v>0.9119225</c:v>
                </c:pt>
                <c:pt idx="1174">
                  <c:v>0.9198596</c:v>
                </c:pt>
                <c:pt idx="1175">
                  <c:v>0.9308108</c:v>
                </c:pt>
                <c:pt idx="1176">
                  <c:v>0.9288229</c:v>
                </c:pt>
                <c:pt idx="1177">
                  <c:v>0.9316292</c:v>
                </c:pt>
                <c:pt idx="1178">
                  <c:v>0.9327392</c:v>
                </c:pt>
                <c:pt idx="1179">
                  <c:v>0.925354</c:v>
                </c:pt>
                <c:pt idx="1180">
                  <c:v>0.9125856</c:v>
                </c:pt>
                <c:pt idx="1181">
                  <c:v>0.8988636</c:v>
                </c:pt>
                <c:pt idx="1182">
                  <c:v>0.882647</c:v>
                </c:pt>
                <c:pt idx="1183">
                  <c:v>0.8567864</c:v>
                </c:pt>
                <c:pt idx="1184">
                  <c:v>0.8311453</c:v>
                </c:pt>
                <c:pt idx="1185">
                  <c:v>0.8052033</c:v>
                </c:pt>
                <c:pt idx="1186">
                  <c:v>0.7774299</c:v>
                </c:pt>
                <c:pt idx="1187">
                  <c:v>0.7414896</c:v>
                </c:pt>
                <c:pt idx="1188">
                  <c:v>0.7017978</c:v>
                </c:pt>
                <c:pt idx="1189">
                  <c:v>0.6580997</c:v>
                </c:pt>
                <c:pt idx="1190">
                  <c:v>0.6087933</c:v>
                </c:pt>
                <c:pt idx="1191">
                  <c:v>0.5526458</c:v>
                </c:pt>
                <c:pt idx="1192">
                  <c:v>0.4861026</c:v>
                </c:pt>
                <c:pt idx="1193">
                  <c:v>0.4321971</c:v>
                </c:pt>
                <c:pt idx="1194">
                  <c:v>0.3754037</c:v>
                </c:pt>
                <c:pt idx="1195">
                  <c:v>0.3018863</c:v>
                </c:pt>
                <c:pt idx="1196">
                  <c:v>0.2171962</c:v>
                </c:pt>
                <c:pt idx="1197">
                  <c:v>0.1281098</c:v>
                </c:pt>
                <c:pt idx="1198">
                  <c:v>0.04077492</c:v>
                </c:pt>
                <c:pt idx="1199">
                  <c:v>-0.04432104</c:v>
                </c:pt>
                <c:pt idx="1200">
                  <c:v>-0.1172242</c:v>
                </c:pt>
                <c:pt idx="1201">
                  <c:v>-0.1917632</c:v>
                </c:pt>
                <c:pt idx="1202">
                  <c:v>-0.2713944</c:v>
                </c:pt>
                <c:pt idx="1203">
                  <c:v>-0.3529795</c:v>
                </c:pt>
                <c:pt idx="1204">
                  <c:v>-0.4190759</c:v>
                </c:pt>
                <c:pt idx="1205">
                  <c:v>-0.4836823</c:v>
                </c:pt>
                <c:pt idx="1206">
                  <c:v>-0.5472581</c:v>
                </c:pt>
                <c:pt idx="1207">
                  <c:v>-0.6055559</c:v>
                </c:pt>
                <c:pt idx="1208">
                  <c:v>-0.6605927</c:v>
                </c:pt>
                <c:pt idx="1209">
                  <c:v>-0.7050421</c:v>
                </c:pt>
                <c:pt idx="1210">
                  <c:v>-0.7409937</c:v>
                </c:pt>
                <c:pt idx="1211">
                  <c:v>-0.7733732</c:v>
                </c:pt>
                <c:pt idx="1212">
                  <c:v>-0.7941464</c:v>
                </c:pt>
                <c:pt idx="1213">
                  <c:v>-0.7953002</c:v>
                </c:pt>
                <c:pt idx="1214">
                  <c:v>-0.7853447</c:v>
                </c:pt>
                <c:pt idx="1215">
                  <c:v>-0.780121</c:v>
                </c:pt>
                <c:pt idx="1216">
                  <c:v>-0.7723932</c:v>
                </c:pt>
                <c:pt idx="1217">
                  <c:v>-0.7709516</c:v>
                </c:pt>
                <c:pt idx="1218">
                  <c:v>-0.7695955</c:v>
                </c:pt>
                <c:pt idx="1219">
                  <c:v>-0.7664696</c:v>
                </c:pt>
                <c:pt idx="1220">
                  <c:v>-0.7659733</c:v>
                </c:pt>
                <c:pt idx="1221">
                  <c:v>-0.7706074</c:v>
                </c:pt>
                <c:pt idx="1222">
                  <c:v>-0.7742675</c:v>
                </c:pt>
                <c:pt idx="1223">
                  <c:v>-0.7808514</c:v>
                </c:pt>
                <c:pt idx="1224">
                  <c:v>-0.7922534</c:v>
                </c:pt>
                <c:pt idx="1225">
                  <c:v>-0.8036032</c:v>
                </c:pt>
                <c:pt idx="1226">
                  <c:v>-0.8141289</c:v>
                </c:pt>
                <c:pt idx="1227">
                  <c:v>-0.8312014</c:v>
                </c:pt>
                <c:pt idx="1228">
                  <c:v>-0.8631429</c:v>
                </c:pt>
                <c:pt idx="1229">
                  <c:v>-0.8920735</c:v>
                </c:pt>
                <c:pt idx="1230">
                  <c:v>-0.927519</c:v>
                </c:pt>
                <c:pt idx="1231">
                  <c:v>-0.9705206</c:v>
                </c:pt>
                <c:pt idx="1232">
                  <c:v>-1.008744</c:v>
                </c:pt>
                <c:pt idx="1233">
                  <c:v>-1.051541</c:v>
                </c:pt>
                <c:pt idx="1234">
                  <c:v>-1.096111</c:v>
                </c:pt>
                <c:pt idx="1235">
                  <c:v>-1.141027</c:v>
                </c:pt>
                <c:pt idx="1236">
                  <c:v>-1.182969</c:v>
                </c:pt>
                <c:pt idx="1237">
                  <c:v>-1.222577</c:v>
                </c:pt>
                <c:pt idx="1238">
                  <c:v>-1.229652</c:v>
                </c:pt>
                <c:pt idx="1239">
                  <c:v>-1.270521</c:v>
                </c:pt>
                <c:pt idx="1240">
                  <c:v>-1.310535</c:v>
                </c:pt>
                <c:pt idx="1241">
                  <c:v>-1.356408</c:v>
                </c:pt>
                <c:pt idx="1242">
                  <c:v>-1.394299</c:v>
                </c:pt>
                <c:pt idx="1243">
                  <c:v>-1.441149</c:v>
                </c:pt>
                <c:pt idx="1244">
                  <c:v>-1.485626</c:v>
                </c:pt>
                <c:pt idx="1245">
                  <c:v>-1.521279</c:v>
                </c:pt>
                <c:pt idx="1246">
                  <c:v>-1.560037</c:v>
                </c:pt>
                <c:pt idx="1247">
                  <c:v>-1.592106</c:v>
                </c:pt>
                <c:pt idx="1248">
                  <c:v>-1.621822</c:v>
                </c:pt>
                <c:pt idx="1249">
                  <c:v>-1.654869</c:v>
                </c:pt>
                <c:pt idx="1250">
                  <c:v>-1.680556</c:v>
                </c:pt>
                <c:pt idx="1251">
                  <c:v>-1.699416</c:v>
                </c:pt>
                <c:pt idx="1252">
                  <c:v>-1.721213</c:v>
                </c:pt>
                <c:pt idx="1253">
                  <c:v>-1.740079</c:v>
                </c:pt>
                <c:pt idx="1254">
                  <c:v>-1.752709</c:v>
                </c:pt>
                <c:pt idx="1255">
                  <c:v>-1.792698</c:v>
                </c:pt>
                <c:pt idx="1256">
                  <c:v>-1.798355</c:v>
                </c:pt>
                <c:pt idx="1257">
                  <c:v>-1.797713</c:v>
                </c:pt>
                <c:pt idx="1258">
                  <c:v>-1.789574</c:v>
                </c:pt>
                <c:pt idx="1259">
                  <c:v>-1.781067</c:v>
                </c:pt>
                <c:pt idx="1260">
                  <c:v>-1.774545</c:v>
                </c:pt>
                <c:pt idx="1261">
                  <c:v>-1.75455</c:v>
                </c:pt>
                <c:pt idx="1262">
                  <c:v>-1.747725</c:v>
                </c:pt>
                <c:pt idx="1263">
                  <c:v>-1.725376</c:v>
                </c:pt>
                <c:pt idx="1264">
                  <c:v>-1.708732</c:v>
                </c:pt>
                <c:pt idx="1265">
                  <c:v>-1.679707</c:v>
                </c:pt>
                <c:pt idx="1266">
                  <c:v>-1.655263</c:v>
                </c:pt>
                <c:pt idx="1267">
                  <c:v>-1.635448</c:v>
                </c:pt>
                <c:pt idx="1268">
                  <c:v>-1.619402</c:v>
                </c:pt>
                <c:pt idx="1269">
                  <c:v>-1.597294</c:v>
                </c:pt>
                <c:pt idx="1270">
                  <c:v>-1.577145</c:v>
                </c:pt>
                <c:pt idx="1271">
                  <c:v>-1.559585</c:v>
                </c:pt>
                <c:pt idx="1272">
                  <c:v>-1.54947</c:v>
                </c:pt>
                <c:pt idx="1273">
                  <c:v>-1.540746</c:v>
                </c:pt>
                <c:pt idx="1274">
                  <c:v>-1.532206</c:v>
                </c:pt>
                <c:pt idx="1275">
                  <c:v>-1.525702</c:v>
                </c:pt>
                <c:pt idx="1276">
                  <c:v>-1.529971</c:v>
                </c:pt>
                <c:pt idx="1277">
                  <c:v>-1.53141</c:v>
                </c:pt>
                <c:pt idx="1278">
                  <c:v>-1.54788</c:v>
                </c:pt>
                <c:pt idx="1279">
                  <c:v>-1.552943</c:v>
                </c:pt>
                <c:pt idx="1280">
                  <c:v>-1.569497</c:v>
                </c:pt>
                <c:pt idx="1281">
                  <c:v>-1.580905</c:v>
                </c:pt>
                <c:pt idx="1282">
                  <c:v>-1.602182</c:v>
                </c:pt>
                <c:pt idx="1283">
                  <c:v>-1.617057</c:v>
                </c:pt>
                <c:pt idx="1284">
                  <c:v>-1.62909</c:v>
                </c:pt>
                <c:pt idx="1285">
                  <c:v>-1.642084</c:v>
                </c:pt>
                <c:pt idx="1286">
                  <c:v>-1.655678</c:v>
                </c:pt>
                <c:pt idx="1287">
                  <c:v>-1.665392</c:v>
                </c:pt>
                <c:pt idx="1288">
                  <c:v>-1.678368</c:v>
                </c:pt>
                <c:pt idx="1289">
                  <c:v>-1.682711</c:v>
                </c:pt>
                <c:pt idx="1290">
                  <c:v>-1.68048</c:v>
                </c:pt>
                <c:pt idx="1291">
                  <c:v>-1.68321</c:v>
                </c:pt>
                <c:pt idx="1292">
                  <c:v>-1.688787</c:v>
                </c:pt>
                <c:pt idx="1293">
                  <c:v>-1.68724</c:v>
                </c:pt>
                <c:pt idx="1294">
                  <c:v>-1.679831</c:v>
                </c:pt>
                <c:pt idx="1295">
                  <c:v>-1.673303</c:v>
                </c:pt>
                <c:pt idx="1296">
                  <c:v>-1.658669</c:v>
                </c:pt>
                <c:pt idx="1297">
                  <c:v>-1.639055</c:v>
                </c:pt>
                <c:pt idx="1298">
                  <c:v>-1.618568</c:v>
                </c:pt>
                <c:pt idx="1299">
                  <c:v>-1.590573</c:v>
                </c:pt>
                <c:pt idx="1300">
                  <c:v>-1.561894</c:v>
                </c:pt>
                <c:pt idx="1301">
                  <c:v>-1.537526</c:v>
                </c:pt>
                <c:pt idx="1302">
                  <c:v>-1.506332</c:v>
                </c:pt>
                <c:pt idx="1303">
                  <c:v>-1.46839</c:v>
                </c:pt>
                <c:pt idx="1304">
                  <c:v>-1.435454</c:v>
                </c:pt>
                <c:pt idx="1305">
                  <c:v>-1.397266</c:v>
                </c:pt>
                <c:pt idx="1306">
                  <c:v>-1.364086</c:v>
                </c:pt>
                <c:pt idx="1307">
                  <c:v>-1.329394</c:v>
                </c:pt>
                <c:pt idx="1308">
                  <c:v>-1.29408</c:v>
                </c:pt>
                <c:pt idx="1309">
                  <c:v>-1.247274</c:v>
                </c:pt>
                <c:pt idx="1310">
                  <c:v>-1.196894</c:v>
                </c:pt>
                <c:pt idx="1311">
                  <c:v>-1.143518</c:v>
                </c:pt>
                <c:pt idx="1312">
                  <c:v>-1.08803</c:v>
                </c:pt>
                <c:pt idx="1313">
                  <c:v>-1.033895</c:v>
                </c:pt>
                <c:pt idx="1314">
                  <c:v>-0.9844566</c:v>
                </c:pt>
                <c:pt idx="1315">
                  <c:v>-0.9341493</c:v>
                </c:pt>
                <c:pt idx="1316">
                  <c:v>-0.8884175</c:v>
                </c:pt>
                <c:pt idx="1317">
                  <c:v>-0.8438759</c:v>
                </c:pt>
                <c:pt idx="1318">
                  <c:v>-0.794071</c:v>
                </c:pt>
                <c:pt idx="1319">
                  <c:v>-0.7488232</c:v>
                </c:pt>
                <c:pt idx="1320">
                  <c:v>-0.715837</c:v>
                </c:pt>
                <c:pt idx="1321">
                  <c:v>-0.6823836</c:v>
                </c:pt>
                <c:pt idx="1322">
                  <c:v>-0.6540923</c:v>
                </c:pt>
                <c:pt idx="1323">
                  <c:v>-0.6344194</c:v>
                </c:pt>
                <c:pt idx="1324">
                  <c:v>-0.6239498</c:v>
                </c:pt>
                <c:pt idx="1325">
                  <c:v>-0.610311</c:v>
                </c:pt>
                <c:pt idx="1326">
                  <c:v>-0.6022091</c:v>
                </c:pt>
                <c:pt idx="1327">
                  <c:v>-0.5907424</c:v>
                </c:pt>
                <c:pt idx="1328">
                  <c:v>-0.5849321</c:v>
                </c:pt>
                <c:pt idx="1329">
                  <c:v>-0.5805442</c:v>
                </c:pt>
                <c:pt idx="1330">
                  <c:v>-0.5783337</c:v>
                </c:pt>
                <c:pt idx="1331">
                  <c:v>-0.5725344</c:v>
                </c:pt>
                <c:pt idx="1332">
                  <c:v>-0.5681508</c:v>
                </c:pt>
                <c:pt idx="1333">
                  <c:v>-0.5647809</c:v>
                </c:pt>
                <c:pt idx="1334">
                  <c:v>-0.5816513</c:v>
                </c:pt>
                <c:pt idx="1335">
                  <c:v>-0.5774484</c:v>
                </c:pt>
                <c:pt idx="1336">
                  <c:v>-0.569975</c:v>
                </c:pt>
                <c:pt idx="1337">
                  <c:v>-0.5568659</c:v>
                </c:pt>
                <c:pt idx="1338">
                  <c:v>-0.542639</c:v>
                </c:pt>
                <c:pt idx="1339">
                  <c:v>-0.5289248</c:v>
                </c:pt>
                <c:pt idx="1340">
                  <c:v>-0.5003132</c:v>
                </c:pt>
                <c:pt idx="1341">
                  <c:v>-0.4726733</c:v>
                </c:pt>
                <c:pt idx="1342">
                  <c:v>-0.4422501</c:v>
                </c:pt>
                <c:pt idx="1343">
                  <c:v>-0.416188</c:v>
                </c:pt>
                <c:pt idx="1344">
                  <c:v>-0.3933226</c:v>
                </c:pt>
                <c:pt idx="1345">
                  <c:v>-0.3657285</c:v>
                </c:pt>
                <c:pt idx="1346">
                  <c:v>-0.3344839</c:v>
                </c:pt>
                <c:pt idx="1347">
                  <c:v>-0.308085</c:v>
                </c:pt>
                <c:pt idx="1348">
                  <c:v>-0.2866011</c:v>
                </c:pt>
                <c:pt idx="1349">
                  <c:v>-0.2704259</c:v>
                </c:pt>
                <c:pt idx="1350">
                  <c:v>-0.2521622</c:v>
                </c:pt>
                <c:pt idx="1351">
                  <c:v>-0.2112561</c:v>
                </c:pt>
                <c:pt idx="1352">
                  <c:v>-0.1908939</c:v>
                </c:pt>
                <c:pt idx="1353">
                  <c:v>-0.1713344</c:v>
                </c:pt>
                <c:pt idx="1354">
                  <c:v>-0.1505887</c:v>
                </c:pt>
                <c:pt idx="1355">
                  <c:v>-0.1255912</c:v>
                </c:pt>
                <c:pt idx="1356">
                  <c:v>-0.09604461</c:v>
                </c:pt>
                <c:pt idx="1357">
                  <c:v>-0.0717901</c:v>
                </c:pt>
                <c:pt idx="1358">
                  <c:v>-0.0474916</c:v>
                </c:pt>
                <c:pt idx="1359">
                  <c:v>-0.02214017</c:v>
                </c:pt>
                <c:pt idx="1360">
                  <c:v>0.008067722</c:v>
                </c:pt>
                <c:pt idx="1361">
                  <c:v>0.04056942</c:v>
                </c:pt>
                <c:pt idx="1362">
                  <c:v>0.06793865</c:v>
                </c:pt>
                <c:pt idx="1363">
                  <c:v>0.09034172</c:v>
                </c:pt>
                <c:pt idx="1364">
                  <c:v>0.1161404</c:v>
                </c:pt>
                <c:pt idx="1365">
                  <c:v>0.1471904</c:v>
                </c:pt>
                <c:pt idx="1366">
                  <c:v>0.1776326</c:v>
                </c:pt>
                <c:pt idx="1367">
                  <c:v>0.2069613</c:v>
                </c:pt>
                <c:pt idx="1368">
                  <c:v>0.2353812</c:v>
                </c:pt>
                <c:pt idx="1369">
                  <c:v>0.2590519</c:v>
                </c:pt>
                <c:pt idx="1370">
                  <c:v>0.2796634</c:v>
                </c:pt>
                <c:pt idx="1371">
                  <c:v>0.2989073</c:v>
                </c:pt>
                <c:pt idx="1372">
                  <c:v>0.3149088</c:v>
                </c:pt>
                <c:pt idx="1373">
                  <c:v>0.3272354</c:v>
                </c:pt>
                <c:pt idx="1374">
                  <c:v>0.3366967</c:v>
                </c:pt>
                <c:pt idx="1375">
                  <c:v>0.3464851</c:v>
                </c:pt>
                <c:pt idx="1376">
                  <c:v>0.3490639</c:v>
                </c:pt>
                <c:pt idx="1377">
                  <c:v>0.3479437</c:v>
                </c:pt>
                <c:pt idx="1378">
                  <c:v>0.3430037</c:v>
                </c:pt>
                <c:pt idx="1379">
                  <c:v>0.3346476</c:v>
                </c:pt>
                <c:pt idx="1380">
                  <c:v>0.3264505</c:v>
                </c:pt>
                <c:pt idx="1381">
                  <c:v>0.3119747</c:v>
                </c:pt>
                <c:pt idx="1382">
                  <c:v>0.2911843</c:v>
                </c:pt>
                <c:pt idx="1383">
                  <c:v>0.264743</c:v>
                </c:pt>
                <c:pt idx="1384">
                  <c:v>0.235134</c:v>
                </c:pt>
                <c:pt idx="1385">
                  <c:v>0.201932</c:v>
                </c:pt>
                <c:pt idx="1386">
                  <c:v>0.171832</c:v>
                </c:pt>
                <c:pt idx="1387">
                  <c:v>0.1405984</c:v>
                </c:pt>
                <c:pt idx="1388">
                  <c:v>0.1057457</c:v>
                </c:pt>
                <c:pt idx="1389">
                  <c:v>0.06883578</c:v>
                </c:pt>
                <c:pt idx="1390">
                  <c:v>0.03478488</c:v>
                </c:pt>
                <c:pt idx="1391">
                  <c:v>-0.002100109</c:v>
                </c:pt>
                <c:pt idx="1392">
                  <c:v>-0.03695682</c:v>
                </c:pt>
                <c:pt idx="1393">
                  <c:v>-0.06629936</c:v>
                </c:pt>
                <c:pt idx="1394">
                  <c:v>-0.09206729</c:v>
                </c:pt>
                <c:pt idx="1395">
                  <c:v>-0.1197329</c:v>
                </c:pt>
                <c:pt idx="1396">
                  <c:v>-0.1401934</c:v>
                </c:pt>
                <c:pt idx="1397">
                  <c:v>-0.1557288</c:v>
                </c:pt>
                <c:pt idx="1398">
                  <c:v>-0.1688063</c:v>
                </c:pt>
                <c:pt idx="1399">
                  <c:v>-0.1734211</c:v>
                </c:pt>
                <c:pt idx="1400">
                  <c:v>-0.1675709</c:v>
                </c:pt>
                <c:pt idx="1401">
                  <c:v>-0.1566353</c:v>
                </c:pt>
                <c:pt idx="1402">
                  <c:v>-0.1459458</c:v>
                </c:pt>
                <c:pt idx="1403">
                  <c:v>-0.1255674</c:v>
                </c:pt>
                <c:pt idx="1404">
                  <c:v>-0.1057885</c:v>
                </c:pt>
                <c:pt idx="1405">
                  <c:v>-0.08182525</c:v>
                </c:pt>
                <c:pt idx="1406">
                  <c:v>-0.05404084</c:v>
                </c:pt>
                <c:pt idx="1407">
                  <c:v>-0.02236398</c:v>
                </c:pt>
                <c:pt idx="1408">
                  <c:v>0.01145258</c:v>
                </c:pt>
                <c:pt idx="1409">
                  <c:v>0.0455321</c:v>
                </c:pt>
                <c:pt idx="1410">
                  <c:v>0.07873231</c:v>
                </c:pt>
                <c:pt idx="1411">
                  <c:v>0.1104877</c:v>
                </c:pt>
                <c:pt idx="1412">
                  <c:v>0.1477468</c:v>
                </c:pt>
                <c:pt idx="1413">
                  <c:v>0.18277</c:v>
                </c:pt>
                <c:pt idx="1414">
                  <c:v>0.2144243</c:v>
                </c:pt>
                <c:pt idx="1415">
                  <c:v>0.2499125</c:v>
                </c:pt>
                <c:pt idx="1416">
                  <c:v>0.284633</c:v>
                </c:pt>
                <c:pt idx="1417">
                  <c:v>0.3121136</c:v>
                </c:pt>
                <c:pt idx="1418">
                  <c:v>0.3360705</c:v>
                </c:pt>
                <c:pt idx="1419">
                  <c:v>0.3658517</c:v>
                </c:pt>
                <c:pt idx="1420">
                  <c:v>0.387654</c:v>
                </c:pt>
                <c:pt idx="1421">
                  <c:v>0.4118602</c:v>
                </c:pt>
                <c:pt idx="1422">
                  <c:v>0.4345322</c:v>
                </c:pt>
                <c:pt idx="1423">
                  <c:v>0.4582051</c:v>
                </c:pt>
                <c:pt idx="1424">
                  <c:v>0.4768384</c:v>
                </c:pt>
                <c:pt idx="1425">
                  <c:v>0.4978051</c:v>
                </c:pt>
                <c:pt idx="1426">
                  <c:v>0.5197067</c:v>
                </c:pt>
                <c:pt idx="1427">
                  <c:v>0.5448576</c:v>
                </c:pt>
                <c:pt idx="1428">
                  <c:v>0.570982</c:v>
                </c:pt>
                <c:pt idx="1429">
                  <c:v>0.5912964</c:v>
                </c:pt>
                <c:pt idx="1430">
                  <c:v>0.5800706</c:v>
                </c:pt>
                <c:pt idx="1431">
                  <c:v>0.5994944</c:v>
                </c:pt>
                <c:pt idx="1432">
                  <c:v>0.6169057</c:v>
                </c:pt>
                <c:pt idx="1433">
                  <c:v>0.6312491</c:v>
                </c:pt>
                <c:pt idx="1434">
                  <c:v>0.6508143</c:v>
                </c:pt>
                <c:pt idx="1435">
                  <c:v>0.6668841</c:v>
                </c:pt>
                <c:pt idx="1436">
                  <c:v>0.6796473</c:v>
                </c:pt>
                <c:pt idx="1437">
                  <c:v>0.6930171</c:v>
                </c:pt>
                <c:pt idx="1438">
                  <c:v>0.7080557</c:v>
                </c:pt>
                <c:pt idx="1439">
                  <c:v>0.7260717</c:v>
                </c:pt>
                <c:pt idx="1440">
                  <c:v>0.7411461</c:v>
                </c:pt>
                <c:pt idx="1441">
                  <c:v>0.7572871</c:v>
                </c:pt>
                <c:pt idx="1442">
                  <c:v>0.7717655</c:v>
                </c:pt>
                <c:pt idx="1443">
                  <c:v>0.7865517</c:v>
                </c:pt>
                <c:pt idx="1444">
                  <c:v>0.7956244</c:v>
                </c:pt>
                <c:pt idx="1445">
                  <c:v>0.8042126</c:v>
                </c:pt>
                <c:pt idx="1446">
                  <c:v>0.812861</c:v>
                </c:pt>
                <c:pt idx="1447">
                  <c:v>0.8538207</c:v>
                </c:pt>
                <c:pt idx="1448">
                  <c:v>0.8602244</c:v>
                </c:pt>
                <c:pt idx="1449">
                  <c:v>0.8710702</c:v>
                </c:pt>
                <c:pt idx="1450">
                  <c:v>0.8813155</c:v>
                </c:pt>
                <c:pt idx="1451">
                  <c:v>0.8901957</c:v>
                </c:pt>
                <c:pt idx="1452">
                  <c:v>0.8990422</c:v>
                </c:pt>
                <c:pt idx="1453">
                  <c:v>0.9106034</c:v>
                </c:pt>
                <c:pt idx="1454">
                  <c:v>0.9231866</c:v>
                </c:pt>
                <c:pt idx="1455">
                  <c:v>0.9345801</c:v>
                </c:pt>
                <c:pt idx="1456">
                  <c:v>0.943463</c:v>
                </c:pt>
                <c:pt idx="1457">
                  <c:v>0.9517584</c:v>
                </c:pt>
                <c:pt idx="1458">
                  <c:v>0.9604464</c:v>
                </c:pt>
                <c:pt idx="1459">
                  <c:v>0.9540935</c:v>
                </c:pt>
                <c:pt idx="1460">
                  <c:v>0.9505846</c:v>
                </c:pt>
                <c:pt idx="1461">
                  <c:v>0.952394</c:v>
                </c:pt>
                <c:pt idx="1462">
                  <c:v>0.9554401</c:v>
                </c:pt>
                <c:pt idx="1463">
                  <c:v>0.9714109</c:v>
                </c:pt>
                <c:pt idx="1464">
                  <c:v>0.9787058</c:v>
                </c:pt>
                <c:pt idx="1465">
                  <c:v>0.9769573</c:v>
                </c:pt>
                <c:pt idx="1466">
                  <c:v>0.9714123</c:v>
                </c:pt>
                <c:pt idx="1467">
                  <c:v>0.9585727</c:v>
                </c:pt>
                <c:pt idx="1468">
                  <c:v>0.9504944</c:v>
                </c:pt>
                <c:pt idx="1469">
                  <c:v>0.937275</c:v>
                </c:pt>
                <c:pt idx="1470">
                  <c:v>0.9195381</c:v>
                </c:pt>
                <c:pt idx="1471">
                  <c:v>0.8914337</c:v>
                </c:pt>
                <c:pt idx="1472">
                  <c:v>0.866962</c:v>
                </c:pt>
                <c:pt idx="1473">
                  <c:v>0.8400338</c:v>
                </c:pt>
                <c:pt idx="1474">
                  <c:v>0.8113635</c:v>
                </c:pt>
                <c:pt idx="1475">
                  <c:v>0.7801866</c:v>
                </c:pt>
                <c:pt idx="1476">
                  <c:v>0.765018</c:v>
                </c:pt>
                <c:pt idx="1477">
                  <c:v>0.7430119</c:v>
                </c:pt>
                <c:pt idx="1478">
                  <c:v>0.7181404</c:v>
                </c:pt>
                <c:pt idx="1479">
                  <c:v>0.6891091</c:v>
                </c:pt>
                <c:pt idx="1480">
                  <c:v>0.6504692</c:v>
                </c:pt>
                <c:pt idx="1481">
                  <c:v>0.6169928</c:v>
                </c:pt>
                <c:pt idx="1482">
                  <c:v>0.5941804</c:v>
                </c:pt>
                <c:pt idx="1483">
                  <c:v>0.5627122</c:v>
                </c:pt>
                <c:pt idx="1484">
                  <c:v>0.5303462</c:v>
                </c:pt>
                <c:pt idx="1485">
                  <c:v>0.4944258</c:v>
                </c:pt>
                <c:pt idx="1486">
                  <c:v>0.4676855</c:v>
                </c:pt>
                <c:pt idx="1487">
                  <c:v>0.4416286</c:v>
                </c:pt>
                <c:pt idx="1488">
                  <c:v>0.4175647</c:v>
                </c:pt>
                <c:pt idx="1489">
                  <c:v>0.3886034</c:v>
                </c:pt>
                <c:pt idx="1490">
                  <c:v>0.3597439</c:v>
                </c:pt>
                <c:pt idx="1491">
                  <c:v>0.3267785</c:v>
                </c:pt>
                <c:pt idx="1492">
                  <c:v>0.2977381</c:v>
                </c:pt>
                <c:pt idx="1493">
                  <c:v>0.2648731</c:v>
                </c:pt>
                <c:pt idx="1494">
                  <c:v>0.2355823</c:v>
                </c:pt>
                <c:pt idx="1495">
                  <c:v>0.2183939</c:v>
                </c:pt>
                <c:pt idx="1496">
                  <c:v>0.2115451</c:v>
                </c:pt>
                <c:pt idx="1497">
                  <c:v>0.2059682</c:v>
                </c:pt>
                <c:pt idx="1498">
                  <c:v>0.2052201</c:v>
                </c:pt>
                <c:pt idx="1499">
                  <c:v>0.2121959</c:v>
                </c:pt>
                <c:pt idx="1500">
                  <c:v>0.233235</c:v>
                </c:pt>
                <c:pt idx="1501">
                  <c:v>0.2651982</c:v>
                </c:pt>
                <c:pt idx="1502">
                  <c:v>0.300677</c:v>
                </c:pt>
                <c:pt idx="1503">
                  <c:v>0.3371103</c:v>
                </c:pt>
                <c:pt idx="1504">
                  <c:v>0.3807879</c:v>
                </c:pt>
                <c:pt idx="1505">
                  <c:v>0.4362931</c:v>
                </c:pt>
                <c:pt idx="1506">
                  <c:v>0.4932027</c:v>
                </c:pt>
                <c:pt idx="1507">
                  <c:v>0.5584273</c:v>
                </c:pt>
                <c:pt idx="1508">
                  <c:v>0.6283112</c:v>
                </c:pt>
                <c:pt idx="1509">
                  <c:v>0.7076187</c:v>
                </c:pt>
                <c:pt idx="1510">
                  <c:v>0.7780409</c:v>
                </c:pt>
                <c:pt idx="1511">
                  <c:v>0.8493569</c:v>
                </c:pt>
                <c:pt idx="1512">
                  <c:v>0.9231471</c:v>
                </c:pt>
                <c:pt idx="1513">
                  <c:v>0.9888122</c:v>
                </c:pt>
                <c:pt idx="1514">
                  <c:v>1.034661</c:v>
                </c:pt>
                <c:pt idx="1515">
                  <c:v>1.073368</c:v>
                </c:pt>
                <c:pt idx="1516">
                  <c:v>1.119695</c:v>
                </c:pt>
                <c:pt idx="1517">
                  <c:v>1.161115</c:v>
                </c:pt>
                <c:pt idx="1518">
                  <c:v>1.197559</c:v>
                </c:pt>
                <c:pt idx="1519">
                  <c:v>1.230589</c:v>
                </c:pt>
                <c:pt idx="1520">
                  <c:v>1.258669</c:v>
                </c:pt>
                <c:pt idx="1521">
                  <c:v>1.266432</c:v>
                </c:pt>
                <c:pt idx="1522">
                  <c:v>1.26548</c:v>
                </c:pt>
                <c:pt idx="1523">
                  <c:v>1.277283</c:v>
                </c:pt>
                <c:pt idx="1524">
                  <c:v>1.281859</c:v>
                </c:pt>
                <c:pt idx="1525">
                  <c:v>1.287759</c:v>
                </c:pt>
                <c:pt idx="1526">
                  <c:v>1.257502</c:v>
                </c:pt>
                <c:pt idx="1527">
                  <c:v>1.249799</c:v>
                </c:pt>
                <c:pt idx="1528">
                  <c:v>1.253689</c:v>
                </c:pt>
                <c:pt idx="1529">
                  <c:v>1.225709</c:v>
                </c:pt>
                <c:pt idx="1530">
                  <c:v>1.198285</c:v>
                </c:pt>
                <c:pt idx="1531">
                  <c:v>1.189161</c:v>
                </c:pt>
                <c:pt idx="1532">
                  <c:v>1.18222</c:v>
                </c:pt>
                <c:pt idx="1533">
                  <c:v>1.162164</c:v>
                </c:pt>
                <c:pt idx="1534">
                  <c:v>1.14176</c:v>
                </c:pt>
                <c:pt idx="1535">
                  <c:v>1.136523</c:v>
                </c:pt>
                <c:pt idx="1536">
                  <c:v>1.120727</c:v>
                </c:pt>
                <c:pt idx="1537">
                  <c:v>1.105981</c:v>
                </c:pt>
                <c:pt idx="1538">
                  <c:v>1.107701</c:v>
                </c:pt>
                <c:pt idx="1539">
                  <c:v>1.110058</c:v>
                </c:pt>
                <c:pt idx="1540">
                  <c:v>1.096728</c:v>
                </c:pt>
                <c:pt idx="1541">
                  <c:v>1.100444</c:v>
                </c:pt>
                <c:pt idx="1542">
                  <c:v>1.099371</c:v>
                </c:pt>
                <c:pt idx="1543">
                  <c:v>1.128088</c:v>
                </c:pt>
                <c:pt idx="1544">
                  <c:v>1.129884</c:v>
                </c:pt>
                <c:pt idx="1545">
                  <c:v>1.118962</c:v>
                </c:pt>
                <c:pt idx="1546">
                  <c:v>1.121243</c:v>
                </c:pt>
                <c:pt idx="1547">
                  <c:v>1.124478</c:v>
                </c:pt>
                <c:pt idx="1548">
                  <c:v>1.122669</c:v>
                </c:pt>
                <c:pt idx="1549">
                  <c:v>1.12447</c:v>
                </c:pt>
                <c:pt idx="1550">
                  <c:v>1.124955</c:v>
                </c:pt>
                <c:pt idx="1551">
                  <c:v>1.12742</c:v>
                </c:pt>
                <c:pt idx="1552">
                  <c:v>1.118767</c:v>
                </c:pt>
                <c:pt idx="1553">
                  <c:v>1.120396</c:v>
                </c:pt>
                <c:pt idx="1554">
                  <c:v>1.122554</c:v>
                </c:pt>
                <c:pt idx="1555">
                  <c:v>1.123032</c:v>
                </c:pt>
                <c:pt idx="1556">
                  <c:v>1.124026</c:v>
                </c:pt>
                <c:pt idx="1557">
                  <c:v>1.120933</c:v>
                </c:pt>
                <c:pt idx="1558">
                  <c:v>1.102157</c:v>
                </c:pt>
                <c:pt idx="1559">
                  <c:v>1.091313</c:v>
                </c:pt>
                <c:pt idx="1560">
                  <c:v>1.072136</c:v>
                </c:pt>
                <c:pt idx="1561">
                  <c:v>1.069163</c:v>
                </c:pt>
                <c:pt idx="1562">
                  <c:v>1.065856</c:v>
                </c:pt>
                <c:pt idx="1563">
                  <c:v>1.06177</c:v>
                </c:pt>
                <c:pt idx="1564">
                  <c:v>1.059978</c:v>
                </c:pt>
                <c:pt idx="1565">
                  <c:v>1.060283</c:v>
                </c:pt>
                <c:pt idx="1566">
                  <c:v>1.053503</c:v>
                </c:pt>
                <c:pt idx="1567">
                  <c:v>1.052123</c:v>
                </c:pt>
                <c:pt idx="1568">
                  <c:v>1.049974</c:v>
                </c:pt>
                <c:pt idx="1569">
                  <c:v>1.039967</c:v>
                </c:pt>
                <c:pt idx="1570">
                  <c:v>1.026293</c:v>
                </c:pt>
                <c:pt idx="1571">
                  <c:v>1.016149</c:v>
                </c:pt>
                <c:pt idx="1572">
                  <c:v>1.007565</c:v>
                </c:pt>
                <c:pt idx="1573">
                  <c:v>0.9995109</c:v>
                </c:pt>
                <c:pt idx="1574">
                  <c:v>0.9926095</c:v>
                </c:pt>
                <c:pt idx="1575">
                  <c:v>0.9747205</c:v>
                </c:pt>
                <c:pt idx="1576">
                  <c:v>0.9487715</c:v>
                </c:pt>
                <c:pt idx="1577">
                  <c:v>0.9260833</c:v>
                </c:pt>
                <c:pt idx="1578">
                  <c:v>0.9039234</c:v>
                </c:pt>
                <c:pt idx="1579">
                  <c:v>0.8790552</c:v>
                </c:pt>
                <c:pt idx="1580">
                  <c:v>0.8567845</c:v>
                </c:pt>
                <c:pt idx="1581">
                  <c:v>0.8258086</c:v>
                </c:pt>
                <c:pt idx="1582">
                  <c:v>0.793741</c:v>
                </c:pt>
                <c:pt idx="1583">
                  <c:v>0.7662231</c:v>
                </c:pt>
                <c:pt idx="1584">
                  <c:v>0.7346361</c:v>
                </c:pt>
                <c:pt idx="1585">
                  <c:v>0.7014388</c:v>
                </c:pt>
                <c:pt idx="1586">
                  <c:v>0.6672884</c:v>
                </c:pt>
                <c:pt idx="1587">
                  <c:v>0.636928</c:v>
                </c:pt>
                <c:pt idx="1588">
                  <c:v>0.6028849</c:v>
                </c:pt>
                <c:pt idx="1589">
                  <c:v>0.5687103</c:v>
                </c:pt>
                <c:pt idx="1590">
                  <c:v>0.5337875</c:v>
                </c:pt>
                <c:pt idx="1591">
                  <c:v>0.500336</c:v>
                </c:pt>
                <c:pt idx="1592">
                  <c:v>0.4719319</c:v>
                </c:pt>
                <c:pt idx="1593">
                  <c:v>0.4480319</c:v>
                </c:pt>
                <c:pt idx="1594">
                  <c:v>0.4231876</c:v>
                </c:pt>
                <c:pt idx="1595">
                  <c:v>0.3955885</c:v>
                </c:pt>
                <c:pt idx="1596">
                  <c:v>0.3715744</c:v>
                </c:pt>
                <c:pt idx="1597">
                  <c:v>0.3476184</c:v>
                </c:pt>
                <c:pt idx="1598">
                  <c:v>0.3293923</c:v>
                </c:pt>
                <c:pt idx="1599">
                  <c:v>0.3073304</c:v>
                </c:pt>
                <c:pt idx="1600">
                  <c:v>0.2890477</c:v>
                </c:pt>
                <c:pt idx="1601">
                  <c:v>0.271149</c:v>
                </c:pt>
                <c:pt idx="1602">
                  <c:v>0.252677</c:v>
                </c:pt>
                <c:pt idx="1603">
                  <c:v>0.2419351</c:v>
                </c:pt>
                <c:pt idx="1604">
                  <c:v>0.2286624</c:v>
                </c:pt>
                <c:pt idx="1605">
                  <c:v>0.213287</c:v>
                </c:pt>
                <c:pt idx="1606">
                  <c:v>0.1972049</c:v>
                </c:pt>
                <c:pt idx="1607">
                  <c:v>0.1747658</c:v>
                </c:pt>
                <c:pt idx="1608">
                  <c:v>0.1544107</c:v>
                </c:pt>
                <c:pt idx="1609">
                  <c:v>0.1312491</c:v>
                </c:pt>
                <c:pt idx="1610">
                  <c:v>0.1100336</c:v>
                </c:pt>
                <c:pt idx="1611">
                  <c:v>0.08255757</c:v>
                </c:pt>
                <c:pt idx="1612">
                  <c:v>0.05037103</c:v>
                </c:pt>
                <c:pt idx="1613">
                  <c:v>0.01626414</c:v>
                </c:pt>
                <c:pt idx="1614">
                  <c:v>-0.02141301</c:v>
                </c:pt>
                <c:pt idx="1615">
                  <c:v>-0.06018924</c:v>
                </c:pt>
                <c:pt idx="1616">
                  <c:v>-0.1009249</c:v>
                </c:pt>
                <c:pt idx="1617">
                  <c:v>-0.1502897</c:v>
                </c:pt>
                <c:pt idx="1618">
                  <c:v>-0.2001166</c:v>
                </c:pt>
                <c:pt idx="1619">
                  <c:v>-0.2603004</c:v>
                </c:pt>
                <c:pt idx="1620">
                  <c:v>-0.3235985</c:v>
                </c:pt>
                <c:pt idx="1621">
                  <c:v>-0.3950408</c:v>
                </c:pt>
                <c:pt idx="1622">
                  <c:v>-0.4145673</c:v>
                </c:pt>
                <c:pt idx="1623">
                  <c:v>-0.4913746</c:v>
                </c:pt>
                <c:pt idx="1624">
                  <c:v>-0.5694705</c:v>
                </c:pt>
                <c:pt idx="1625">
                  <c:v>-0.6463376</c:v>
                </c:pt>
                <c:pt idx="1626">
                  <c:v>-0.7136213</c:v>
                </c:pt>
                <c:pt idx="1627">
                  <c:v>-0.7869907</c:v>
                </c:pt>
                <c:pt idx="1628">
                  <c:v>-0.859799</c:v>
                </c:pt>
                <c:pt idx="1629">
                  <c:v>-0.9247922</c:v>
                </c:pt>
                <c:pt idx="1630">
                  <c:v>-0.9878976</c:v>
                </c:pt>
                <c:pt idx="1631">
                  <c:v>-1.044387</c:v>
                </c:pt>
                <c:pt idx="1632">
                  <c:v>-1.104492</c:v>
                </c:pt>
                <c:pt idx="1633">
                  <c:v>-1.15421</c:v>
                </c:pt>
                <c:pt idx="1634">
                  <c:v>-1.201036</c:v>
                </c:pt>
                <c:pt idx="1635">
                  <c:v>-1.248572</c:v>
                </c:pt>
                <c:pt idx="1636">
                  <c:v>-1.288338</c:v>
                </c:pt>
                <c:pt idx="1637">
                  <c:v>-1.32835</c:v>
                </c:pt>
                <c:pt idx="1638">
                  <c:v>-1.361326</c:v>
                </c:pt>
                <c:pt idx="1639">
                  <c:v>-1.439491</c:v>
                </c:pt>
                <c:pt idx="1640">
                  <c:v>-1.451963</c:v>
                </c:pt>
                <c:pt idx="1641">
                  <c:v>-1.455453</c:v>
                </c:pt>
                <c:pt idx="1642">
                  <c:v>-1.454293</c:v>
                </c:pt>
                <c:pt idx="1643">
                  <c:v>-1.455316</c:v>
                </c:pt>
                <c:pt idx="1644">
                  <c:v>-1.450023</c:v>
                </c:pt>
                <c:pt idx="1645">
                  <c:v>-1.435684</c:v>
                </c:pt>
                <c:pt idx="1646">
                  <c:v>-1.423208</c:v>
                </c:pt>
                <c:pt idx="1647">
                  <c:v>-1.400737</c:v>
                </c:pt>
                <c:pt idx="1648">
                  <c:v>-1.387899</c:v>
                </c:pt>
                <c:pt idx="1649">
                  <c:v>-1.3672</c:v>
                </c:pt>
                <c:pt idx="1650">
                  <c:v>-1.352172</c:v>
                </c:pt>
                <c:pt idx="1651">
                  <c:v>-1.336384</c:v>
                </c:pt>
                <c:pt idx="1652">
                  <c:v>-1.320845</c:v>
                </c:pt>
                <c:pt idx="1653">
                  <c:v>-1.30263</c:v>
                </c:pt>
                <c:pt idx="1654">
                  <c:v>-1.282159</c:v>
                </c:pt>
                <c:pt idx="1655">
                  <c:v>-1.255595</c:v>
                </c:pt>
                <c:pt idx="1656">
                  <c:v>-1.234568</c:v>
                </c:pt>
                <c:pt idx="1657">
                  <c:v>-1.219824</c:v>
                </c:pt>
                <c:pt idx="1658">
                  <c:v>-1.205072</c:v>
                </c:pt>
                <c:pt idx="1659">
                  <c:v>-1.19533</c:v>
                </c:pt>
                <c:pt idx="1660">
                  <c:v>-1.182758</c:v>
                </c:pt>
                <c:pt idx="1661">
                  <c:v>-1.170986</c:v>
                </c:pt>
                <c:pt idx="1662">
                  <c:v>-1.160254</c:v>
                </c:pt>
                <c:pt idx="1663">
                  <c:v>-1.138264</c:v>
                </c:pt>
                <c:pt idx="1664">
                  <c:v>-1.107769</c:v>
                </c:pt>
                <c:pt idx="1665">
                  <c:v>-1.06862</c:v>
                </c:pt>
                <c:pt idx="1666">
                  <c:v>-1.034223</c:v>
                </c:pt>
                <c:pt idx="1667">
                  <c:v>-0.9965454</c:v>
                </c:pt>
                <c:pt idx="1668">
                  <c:v>-0.9566315</c:v>
                </c:pt>
                <c:pt idx="1669">
                  <c:v>-0.9180643</c:v>
                </c:pt>
                <c:pt idx="1670">
                  <c:v>-0.8813822</c:v>
                </c:pt>
                <c:pt idx="1671">
                  <c:v>-0.8478413</c:v>
                </c:pt>
                <c:pt idx="1672">
                  <c:v>-0.8054433</c:v>
                </c:pt>
                <c:pt idx="1673">
                  <c:v>-0.764537</c:v>
                </c:pt>
                <c:pt idx="1674">
                  <c:v>-0.7307795</c:v>
                </c:pt>
                <c:pt idx="1675">
                  <c:v>-0.6951827</c:v>
                </c:pt>
                <c:pt idx="1676">
                  <c:v>-0.65899</c:v>
                </c:pt>
                <c:pt idx="1677">
                  <c:v>-0.621264</c:v>
                </c:pt>
                <c:pt idx="1678">
                  <c:v>-0.5878828</c:v>
                </c:pt>
                <c:pt idx="1679">
                  <c:v>-0.5489376</c:v>
                </c:pt>
                <c:pt idx="1680">
                  <c:v>-0.5164775</c:v>
                </c:pt>
                <c:pt idx="1681">
                  <c:v>-0.4993605</c:v>
                </c:pt>
                <c:pt idx="1682">
                  <c:v>-0.4873195</c:v>
                </c:pt>
                <c:pt idx="1683">
                  <c:v>-0.4638568</c:v>
                </c:pt>
                <c:pt idx="1684">
                  <c:v>-0.4441104</c:v>
                </c:pt>
                <c:pt idx="1685">
                  <c:v>-0.4264724</c:v>
                </c:pt>
                <c:pt idx="1686">
                  <c:v>-0.4057936</c:v>
                </c:pt>
                <c:pt idx="1687">
                  <c:v>-0.3729606</c:v>
                </c:pt>
                <c:pt idx="1688">
                  <c:v>-0.3343745</c:v>
                </c:pt>
                <c:pt idx="1689">
                  <c:v>-0.3011799</c:v>
                </c:pt>
                <c:pt idx="1690">
                  <c:v>-0.2666775</c:v>
                </c:pt>
                <c:pt idx="1691">
                  <c:v>-0.2145064</c:v>
                </c:pt>
                <c:pt idx="1692">
                  <c:v>-0.1631248</c:v>
                </c:pt>
                <c:pt idx="1693">
                  <c:v>-0.1108766</c:v>
                </c:pt>
                <c:pt idx="1694">
                  <c:v>-0.0581389</c:v>
                </c:pt>
                <c:pt idx="1695">
                  <c:v>0.006054639</c:v>
                </c:pt>
                <c:pt idx="1696">
                  <c:v>0.06401055</c:v>
                </c:pt>
                <c:pt idx="1697">
                  <c:v>0.1212997</c:v>
                </c:pt>
                <c:pt idx="1698">
                  <c:v>0.1730148</c:v>
                </c:pt>
                <c:pt idx="1699">
                  <c:v>0.2225507</c:v>
                </c:pt>
                <c:pt idx="1700">
                  <c:v>0.2690876</c:v>
                </c:pt>
                <c:pt idx="1701">
                  <c:v>0.3216805</c:v>
                </c:pt>
                <c:pt idx="1702">
                  <c:v>0.3771299</c:v>
                </c:pt>
                <c:pt idx="1703">
                  <c:v>0.4382993</c:v>
                </c:pt>
                <c:pt idx="1704">
                  <c:v>0.4973037</c:v>
                </c:pt>
                <c:pt idx="1705">
                  <c:v>0.5529299</c:v>
                </c:pt>
                <c:pt idx="1706">
                  <c:v>0.6029134</c:v>
                </c:pt>
                <c:pt idx="1707">
                  <c:v>0.6544285</c:v>
                </c:pt>
                <c:pt idx="1708">
                  <c:v>0.6961821</c:v>
                </c:pt>
                <c:pt idx="1709">
                  <c:v>0.7447591</c:v>
                </c:pt>
                <c:pt idx="1710">
                  <c:v>0.7932187</c:v>
                </c:pt>
                <c:pt idx="1711">
                  <c:v>0.8380342</c:v>
                </c:pt>
                <c:pt idx="1712">
                  <c:v>0.8724408</c:v>
                </c:pt>
                <c:pt idx="1713">
                  <c:v>0.9036213</c:v>
                </c:pt>
                <c:pt idx="1714">
                  <c:v>0.9319832</c:v>
                </c:pt>
                <c:pt idx="1715">
                  <c:v>0.9667419</c:v>
                </c:pt>
                <c:pt idx="1716">
                  <c:v>1.009296</c:v>
                </c:pt>
                <c:pt idx="1717">
                  <c:v>1.045579</c:v>
                </c:pt>
                <c:pt idx="1718">
                  <c:v>1.017806</c:v>
                </c:pt>
                <c:pt idx="1719">
                  <c:v>1.055336</c:v>
                </c:pt>
                <c:pt idx="1720">
                  <c:v>1.09106</c:v>
                </c:pt>
                <c:pt idx="1721">
                  <c:v>1.126074</c:v>
                </c:pt>
                <c:pt idx="1722">
                  <c:v>1.160705</c:v>
                </c:pt>
                <c:pt idx="1723">
                  <c:v>1.198722</c:v>
                </c:pt>
                <c:pt idx="1724">
                  <c:v>1.243687</c:v>
                </c:pt>
                <c:pt idx="1725">
                  <c:v>1.293734</c:v>
                </c:pt>
                <c:pt idx="1726">
                  <c:v>1.330181</c:v>
                </c:pt>
                <c:pt idx="1727">
                  <c:v>1.38215</c:v>
                </c:pt>
                <c:pt idx="1728">
                  <c:v>1.423792</c:v>
                </c:pt>
                <c:pt idx="1729">
                  <c:v>1.47568</c:v>
                </c:pt>
                <c:pt idx="1730">
                  <c:v>1.524563</c:v>
                </c:pt>
                <c:pt idx="1731">
                  <c:v>1.578492</c:v>
                </c:pt>
                <c:pt idx="1732">
                  <c:v>1.625663</c:v>
                </c:pt>
                <c:pt idx="1733">
                  <c:v>1.689102</c:v>
                </c:pt>
                <c:pt idx="1734">
                  <c:v>1.73317</c:v>
                </c:pt>
                <c:pt idx="1735">
                  <c:v>1.852929</c:v>
                </c:pt>
                <c:pt idx="1736">
                  <c:v>1.901333</c:v>
                </c:pt>
                <c:pt idx="1737">
                  <c:v>1.94523</c:v>
                </c:pt>
                <c:pt idx="1738">
                  <c:v>1.98163</c:v>
                </c:pt>
                <c:pt idx="1739">
                  <c:v>2.010583</c:v>
                </c:pt>
                <c:pt idx="1740">
                  <c:v>2.030666</c:v>
                </c:pt>
                <c:pt idx="1741">
                  <c:v>2.039317</c:v>
                </c:pt>
                <c:pt idx="1742">
                  <c:v>2.042673</c:v>
                </c:pt>
                <c:pt idx="1743">
                  <c:v>2.056438</c:v>
                </c:pt>
                <c:pt idx="1744">
                  <c:v>2.055202</c:v>
                </c:pt>
                <c:pt idx="1745">
                  <c:v>2.05734</c:v>
                </c:pt>
                <c:pt idx="1746">
                  <c:v>2.047355</c:v>
                </c:pt>
                <c:pt idx="1747">
                  <c:v>2.038307</c:v>
                </c:pt>
                <c:pt idx="1748">
                  <c:v>2.031373</c:v>
                </c:pt>
                <c:pt idx="1749">
                  <c:v>2.035543</c:v>
                </c:pt>
                <c:pt idx="1750">
                  <c:v>2.015766</c:v>
                </c:pt>
                <c:pt idx="1751">
                  <c:v>2.018087</c:v>
                </c:pt>
                <c:pt idx="1752">
                  <c:v>2.001654</c:v>
                </c:pt>
                <c:pt idx="1753">
                  <c:v>1.997516</c:v>
                </c:pt>
                <c:pt idx="1754">
                  <c:v>1.990027</c:v>
                </c:pt>
                <c:pt idx="1755">
                  <c:v>1.978693</c:v>
                </c:pt>
                <c:pt idx="1756">
                  <c:v>1.965767</c:v>
                </c:pt>
                <c:pt idx="1757">
                  <c:v>1.958601</c:v>
                </c:pt>
                <c:pt idx="1758">
                  <c:v>1.957872</c:v>
                </c:pt>
                <c:pt idx="1759">
                  <c:v>1.953205</c:v>
                </c:pt>
                <c:pt idx="1760">
                  <c:v>1.936218</c:v>
                </c:pt>
                <c:pt idx="1761">
                  <c:v>1.914712</c:v>
                </c:pt>
                <c:pt idx="1762">
                  <c:v>1.901003</c:v>
                </c:pt>
                <c:pt idx="1763">
                  <c:v>1.884745</c:v>
                </c:pt>
                <c:pt idx="1764">
                  <c:v>1.87109</c:v>
                </c:pt>
                <c:pt idx="1765">
                  <c:v>1.840664</c:v>
                </c:pt>
                <c:pt idx="1766">
                  <c:v>1.801507</c:v>
                </c:pt>
                <c:pt idx="1767">
                  <c:v>1.758393</c:v>
                </c:pt>
                <c:pt idx="1768">
                  <c:v>1.70623</c:v>
                </c:pt>
                <c:pt idx="1769">
                  <c:v>1.649891</c:v>
                </c:pt>
                <c:pt idx="1770">
                  <c:v>1.586928</c:v>
                </c:pt>
                <c:pt idx="1771">
                  <c:v>1.509033</c:v>
                </c:pt>
                <c:pt idx="1772">
                  <c:v>1.432841</c:v>
                </c:pt>
                <c:pt idx="1773">
                  <c:v>1.362231</c:v>
                </c:pt>
                <c:pt idx="1774">
                  <c:v>1.290471</c:v>
                </c:pt>
                <c:pt idx="1775">
                  <c:v>1.211537</c:v>
                </c:pt>
                <c:pt idx="1776">
                  <c:v>1.129325</c:v>
                </c:pt>
                <c:pt idx="1777">
                  <c:v>1.051428</c:v>
                </c:pt>
                <c:pt idx="1778">
                  <c:v>0.9780843</c:v>
                </c:pt>
                <c:pt idx="1779">
                  <c:v>0.8995487</c:v>
                </c:pt>
                <c:pt idx="1780">
                  <c:v>0.8286402</c:v>
                </c:pt>
                <c:pt idx="1781">
                  <c:v>0.757125</c:v>
                </c:pt>
                <c:pt idx="1782">
                  <c:v>0.6917962</c:v>
                </c:pt>
                <c:pt idx="1783">
                  <c:v>0.6260546</c:v>
                </c:pt>
                <c:pt idx="1784">
                  <c:v>0.5687203</c:v>
                </c:pt>
                <c:pt idx="1785">
                  <c:v>0.5201272</c:v>
                </c:pt>
                <c:pt idx="1786">
                  <c:v>0.4811775</c:v>
                </c:pt>
                <c:pt idx="1787">
                  <c:v>0.4481502</c:v>
                </c:pt>
                <c:pt idx="1788">
                  <c:v>0.4380411</c:v>
                </c:pt>
                <c:pt idx="1789">
                  <c:v>0.4498783</c:v>
                </c:pt>
                <c:pt idx="1790">
                  <c:v>0.4547872</c:v>
                </c:pt>
                <c:pt idx="1791">
                  <c:v>0.4640132</c:v>
                </c:pt>
                <c:pt idx="1792">
                  <c:v>0.485613</c:v>
                </c:pt>
                <c:pt idx="1793">
                  <c:v>0.5148991</c:v>
                </c:pt>
                <c:pt idx="1794">
                  <c:v>0.5459504</c:v>
                </c:pt>
                <c:pt idx="1795">
                  <c:v>0.570545</c:v>
                </c:pt>
                <c:pt idx="1796">
                  <c:v>0.5945458</c:v>
                </c:pt>
                <c:pt idx="1797">
                  <c:v>0.6186848</c:v>
                </c:pt>
                <c:pt idx="1798">
                  <c:v>0.6465196</c:v>
                </c:pt>
                <c:pt idx="1799">
                  <c:v>0.6776268</c:v>
                </c:pt>
                <c:pt idx="1800">
                  <c:v>0.7095885</c:v>
                </c:pt>
                <c:pt idx="1801">
                  <c:v>0.7469233</c:v>
                </c:pt>
                <c:pt idx="1802">
                  <c:v>0.7831753</c:v>
                </c:pt>
                <c:pt idx="1803">
                  <c:v>0.8275344</c:v>
                </c:pt>
                <c:pt idx="1804">
                  <c:v>0.8673688</c:v>
                </c:pt>
                <c:pt idx="1805">
                  <c:v>0.8982358</c:v>
                </c:pt>
                <c:pt idx="1806">
                  <c:v>0.9156163</c:v>
                </c:pt>
                <c:pt idx="1807">
                  <c:v>0.947053</c:v>
                </c:pt>
                <c:pt idx="1808">
                  <c:v>0.9729112</c:v>
                </c:pt>
                <c:pt idx="1809">
                  <c:v>0.9818866</c:v>
                </c:pt>
                <c:pt idx="1810">
                  <c:v>0.9917489</c:v>
                </c:pt>
                <c:pt idx="1811">
                  <c:v>1.003823</c:v>
                </c:pt>
                <c:pt idx="1812">
                  <c:v>1.017401</c:v>
                </c:pt>
                <c:pt idx="1813">
                  <c:v>1.034238</c:v>
                </c:pt>
                <c:pt idx="1814">
                  <c:v>1.05775</c:v>
                </c:pt>
                <c:pt idx="1815">
                  <c:v>1.069461</c:v>
                </c:pt>
                <c:pt idx="1816">
                  <c:v>1.079482</c:v>
                </c:pt>
                <c:pt idx="1817">
                  <c:v>1.084419</c:v>
                </c:pt>
                <c:pt idx="1818">
                  <c:v>1.086478</c:v>
                </c:pt>
                <c:pt idx="1819">
                  <c:v>1.084363</c:v>
                </c:pt>
                <c:pt idx="1820">
                  <c:v>1.074245</c:v>
                </c:pt>
                <c:pt idx="1821">
                  <c:v>1.061417</c:v>
                </c:pt>
                <c:pt idx="1822">
                  <c:v>1.044972</c:v>
                </c:pt>
                <c:pt idx="1823">
                  <c:v>1.01281</c:v>
                </c:pt>
                <c:pt idx="1824">
                  <c:v>0.9765042</c:v>
                </c:pt>
                <c:pt idx="1825">
                  <c:v>0.9445328</c:v>
                </c:pt>
                <c:pt idx="1826">
                  <c:v>0.9235901</c:v>
                </c:pt>
                <c:pt idx="1827">
                  <c:v>0.9019586</c:v>
                </c:pt>
                <c:pt idx="1828">
                  <c:v>0.8814122</c:v>
                </c:pt>
                <c:pt idx="1829">
                  <c:v>0.8682429</c:v>
                </c:pt>
                <c:pt idx="1830">
                  <c:v>0.8619481</c:v>
                </c:pt>
                <c:pt idx="1831">
                  <c:v>0.8569883</c:v>
                </c:pt>
                <c:pt idx="1832">
                  <c:v>0.8669207</c:v>
                </c:pt>
                <c:pt idx="1833">
                  <c:v>0.8790733</c:v>
                </c:pt>
                <c:pt idx="1834">
                  <c:v>0.8956554</c:v>
                </c:pt>
                <c:pt idx="1835">
                  <c:v>0.920167</c:v>
                </c:pt>
                <c:pt idx="1836">
                  <c:v>0.9518645</c:v>
                </c:pt>
                <c:pt idx="1837">
                  <c:v>0.9849264</c:v>
                </c:pt>
                <c:pt idx="1838">
                  <c:v>1.020118</c:v>
                </c:pt>
                <c:pt idx="1839">
                  <c:v>1.064382</c:v>
                </c:pt>
                <c:pt idx="1840">
                  <c:v>1.12136</c:v>
                </c:pt>
                <c:pt idx="1841">
                  <c:v>1.179603</c:v>
                </c:pt>
                <c:pt idx="1842">
                  <c:v>1.235974</c:v>
                </c:pt>
                <c:pt idx="1843">
                  <c:v>1.296959</c:v>
                </c:pt>
                <c:pt idx="1844">
                  <c:v>1.356398</c:v>
                </c:pt>
                <c:pt idx="1845">
                  <c:v>1.413629</c:v>
                </c:pt>
                <c:pt idx="1846">
                  <c:v>1.46521</c:v>
                </c:pt>
                <c:pt idx="1847">
                  <c:v>1.50349</c:v>
                </c:pt>
                <c:pt idx="1848">
                  <c:v>1.526391</c:v>
                </c:pt>
                <c:pt idx="1849">
                  <c:v>1.539638</c:v>
                </c:pt>
                <c:pt idx="1850">
                  <c:v>1.551457</c:v>
                </c:pt>
                <c:pt idx="1851">
                  <c:v>1.546104</c:v>
                </c:pt>
                <c:pt idx="1852">
                  <c:v>1.529408</c:v>
                </c:pt>
                <c:pt idx="1853">
                  <c:v>1.506091</c:v>
                </c:pt>
                <c:pt idx="1854">
                  <c:v>1.478209</c:v>
                </c:pt>
                <c:pt idx="1855">
                  <c:v>1.436892</c:v>
                </c:pt>
                <c:pt idx="1856">
                  <c:v>1.392486</c:v>
                </c:pt>
                <c:pt idx="1857">
                  <c:v>1.341972</c:v>
                </c:pt>
                <c:pt idx="1858">
                  <c:v>1.29161</c:v>
                </c:pt>
                <c:pt idx="1859">
                  <c:v>1.236294</c:v>
                </c:pt>
                <c:pt idx="1860">
                  <c:v>1.166668</c:v>
                </c:pt>
                <c:pt idx="1861">
                  <c:v>1.091966</c:v>
                </c:pt>
                <c:pt idx="1862">
                  <c:v>1.017177</c:v>
                </c:pt>
                <c:pt idx="1863">
                  <c:v>0.9306003</c:v>
                </c:pt>
                <c:pt idx="1864">
                  <c:v>0.8478066</c:v>
                </c:pt>
                <c:pt idx="1865">
                  <c:v>0.7694134</c:v>
                </c:pt>
                <c:pt idx="1866">
                  <c:v>0.6968023</c:v>
                </c:pt>
                <c:pt idx="1867">
                  <c:v>0.6145734</c:v>
                </c:pt>
                <c:pt idx="1868">
                  <c:v>0.5484325</c:v>
                </c:pt>
                <c:pt idx="1869">
                  <c:v>0.4806032</c:v>
                </c:pt>
                <c:pt idx="1870">
                  <c:v>0.4153416</c:v>
                </c:pt>
                <c:pt idx="1871">
                  <c:v>0.3451569</c:v>
                </c:pt>
                <c:pt idx="1872">
                  <c:v>0.2844178</c:v>
                </c:pt>
                <c:pt idx="1873">
                  <c:v>0.2220629</c:v>
                </c:pt>
                <c:pt idx="1874">
                  <c:v>0.1656024</c:v>
                </c:pt>
                <c:pt idx="1875">
                  <c:v>0.1031941</c:v>
                </c:pt>
                <c:pt idx="1876">
                  <c:v>0.04688316</c:v>
                </c:pt>
                <c:pt idx="1877">
                  <c:v>-0.003586302</c:v>
                </c:pt>
                <c:pt idx="1878">
                  <c:v>-0.04845335</c:v>
                </c:pt>
                <c:pt idx="1879">
                  <c:v>-0.09609962</c:v>
                </c:pt>
                <c:pt idx="1880">
                  <c:v>-0.1265358</c:v>
                </c:pt>
                <c:pt idx="1881">
                  <c:v>-0.1487628</c:v>
                </c:pt>
                <c:pt idx="1882">
                  <c:v>-0.1701349</c:v>
                </c:pt>
                <c:pt idx="1883">
                  <c:v>-0.1826431</c:v>
                </c:pt>
                <c:pt idx="1884">
                  <c:v>-0.1687644</c:v>
                </c:pt>
                <c:pt idx="1885">
                  <c:v>-0.1413985</c:v>
                </c:pt>
                <c:pt idx="1886">
                  <c:v>-0.1088144</c:v>
                </c:pt>
                <c:pt idx="1887">
                  <c:v>-0.06587487</c:v>
                </c:pt>
                <c:pt idx="1888">
                  <c:v>-0.01255867</c:v>
                </c:pt>
                <c:pt idx="1889">
                  <c:v>0.04423378</c:v>
                </c:pt>
                <c:pt idx="1890">
                  <c:v>0.1067944</c:v>
                </c:pt>
                <c:pt idx="1891">
                  <c:v>0.1697315</c:v>
                </c:pt>
                <c:pt idx="1892">
                  <c:v>0.238114</c:v>
                </c:pt>
                <c:pt idx="1893">
                  <c:v>0.3085056</c:v>
                </c:pt>
                <c:pt idx="1894">
                  <c:v>0.3810307</c:v>
                </c:pt>
                <c:pt idx="1895">
                  <c:v>0.4521861</c:v>
                </c:pt>
                <c:pt idx="1896">
                  <c:v>0.5270241</c:v>
                </c:pt>
                <c:pt idx="1897">
                  <c:v>0.5996178</c:v>
                </c:pt>
                <c:pt idx="1898">
                  <c:v>0.6678666</c:v>
                </c:pt>
                <c:pt idx="1899">
                  <c:v>0.7376066</c:v>
                </c:pt>
                <c:pt idx="1900">
                  <c:v>0.7989563</c:v>
                </c:pt>
                <c:pt idx="1901">
                  <c:v>0.8414714</c:v>
                </c:pt>
                <c:pt idx="1902">
                  <c:v>0.8720012</c:v>
                </c:pt>
                <c:pt idx="1903">
                  <c:v>0.9002011</c:v>
                </c:pt>
                <c:pt idx="1904">
                  <c:v>0.91836</c:v>
                </c:pt>
                <c:pt idx="1905">
                  <c:v>0.9337916</c:v>
                </c:pt>
                <c:pt idx="1906">
                  <c:v>0.9516961</c:v>
                </c:pt>
                <c:pt idx="1907">
                  <c:v>0.9659745</c:v>
                </c:pt>
                <c:pt idx="1908">
                  <c:v>0.9798112</c:v>
                </c:pt>
                <c:pt idx="1909">
                  <c:v>0.9952406</c:v>
                </c:pt>
                <c:pt idx="1910">
                  <c:v>0.9960483</c:v>
                </c:pt>
                <c:pt idx="1911">
                  <c:v>1.00049</c:v>
                </c:pt>
                <c:pt idx="1912">
                  <c:v>0.9969983</c:v>
                </c:pt>
                <c:pt idx="1913">
                  <c:v>0.98403</c:v>
                </c:pt>
                <c:pt idx="1914">
                  <c:v>0.9723488</c:v>
                </c:pt>
                <c:pt idx="1915">
                  <c:v>0.9589431</c:v>
                </c:pt>
                <c:pt idx="1916">
                  <c:v>0.9490062</c:v>
                </c:pt>
                <c:pt idx="1917">
                  <c:v>0.9291177</c:v>
                </c:pt>
                <c:pt idx="1918">
                  <c:v>0.9136558</c:v>
                </c:pt>
                <c:pt idx="1919">
                  <c:v>0.8992584</c:v>
                </c:pt>
                <c:pt idx="1920">
                  <c:v>0.8892766</c:v>
                </c:pt>
                <c:pt idx="1921">
                  <c:v>0.8737339</c:v>
                </c:pt>
                <c:pt idx="1922">
                  <c:v>0.8527637</c:v>
                </c:pt>
                <c:pt idx="1923">
                  <c:v>0.8260605</c:v>
                </c:pt>
                <c:pt idx="1924">
                  <c:v>0.7964984</c:v>
                </c:pt>
                <c:pt idx="1925">
                  <c:v>0.7685941</c:v>
                </c:pt>
                <c:pt idx="1926">
                  <c:v>0.7373261</c:v>
                </c:pt>
                <c:pt idx="1927">
                  <c:v>0.7057056</c:v>
                </c:pt>
                <c:pt idx="1928">
                  <c:v>0.6614265</c:v>
                </c:pt>
                <c:pt idx="1929">
                  <c:v>0.6176324</c:v>
                </c:pt>
                <c:pt idx="1930">
                  <c:v>0.5851315</c:v>
                </c:pt>
                <c:pt idx="1931">
                  <c:v>0.5446449</c:v>
                </c:pt>
                <c:pt idx="1932">
                  <c:v>0.5024152</c:v>
                </c:pt>
                <c:pt idx="1933">
                  <c:v>0.4539932</c:v>
                </c:pt>
                <c:pt idx="1934">
                  <c:v>0.4196213</c:v>
                </c:pt>
                <c:pt idx="1935">
                  <c:v>0.3832778</c:v>
                </c:pt>
                <c:pt idx="1936">
                  <c:v>0.3427631</c:v>
                </c:pt>
                <c:pt idx="1937">
                  <c:v>0.2978347</c:v>
                </c:pt>
                <c:pt idx="1938">
                  <c:v>0.2584916</c:v>
                </c:pt>
                <c:pt idx="1939">
                  <c:v>0.2251947</c:v>
                </c:pt>
                <c:pt idx="1940">
                  <c:v>0.199791</c:v>
                </c:pt>
                <c:pt idx="1941">
                  <c:v>0.1761088</c:v>
                </c:pt>
                <c:pt idx="1942">
                  <c:v>0.1497387</c:v>
                </c:pt>
                <c:pt idx="1943">
                  <c:v>0.1225977</c:v>
                </c:pt>
                <c:pt idx="1944">
                  <c:v>0.1069033</c:v>
                </c:pt>
                <c:pt idx="1945">
                  <c:v>0.09680603</c:v>
                </c:pt>
                <c:pt idx="1946">
                  <c:v>0.09547168</c:v>
                </c:pt>
                <c:pt idx="1947">
                  <c:v>0.08542116</c:v>
                </c:pt>
                <c:pt idx="1948">
                  <c:v>0.08089589</c:v>
                </c:pt>
                <c:pt idx="1949">
                  <c:v>0.07684021</c:v>
                </c:pt>
                <c:pt idx="1950">
                  <c:v>0.07630888</c:v>
                </c:pt>
                <c:pt idx="1951">
                  <c:v>0.06960494</c:v>
                </c:pt>
                <c:pt idx="1952">
                  <c:v>0.06099512</c:v>
                </c:pt>
                <c:pt idx="1953">
                  <c:v>0.05326783</c:v>
                </c:pt>
                <c:pt idx="1954">
                  <c:v>0.04763856</c:v>
                </c:pt>
                <c:pt idx="1955">
                  <c:v>0.03437893</c:v>
                </c:pt>
                <c:pt idx="1956">
                  <c:v>0.009111575</c:v>
                </c:pt>
                <c:pt idx="1957">
                  <c:v>-0.02420534</c:v>
                </c:pt>
                <c:pt idx="1958">
                  <c:v>-0.05410395</c:v>
                </c:pt>
                <c:pt idx="1959">
                  <c:v>-0.09775921</c:v>
                </c:pt>
                <c:pt idx="1960">
                  <c:v>-0.1394152</c:v>
                </c:pt>
                <c:pt idx="1961">
                  <c:v>-0.1829101</c:v>
                </c:pt>
                <c:pt idx="1962">
                  <c:v>-0.2210151</c:v>
                </c:pt>
                <c:pt idx="1963">
                  <c:v>-0.2616301</c:v>
                </c:pt>
                <c:pt idx="1964">
                  <c:v>-0.3008772</c:v>
                </c:pt>
                <c:pt idx="1965">
                  <c:v>-0.3456129</c:v>
                </c:pt>
                <c:pt idx="1966">
                  <c:v>-0.3806149</c:v>
                </c:pt>
                <c:pt idx="1967">
                  <c:v>-0.4166731</c:v>
                </c:pt>
                <c:pt idx="1968">
                  <c:v>-0.4492194</c:v>
                </c:pt>
                <c:pt idx="1969">
                  <c:v>-0.4791717</c:v>
                </c:pt>
                <c:pt idx="1970">
                  <c:v>-0.5085907</c:v>
                </c:pt>
                <c:pt idx="1971">
                  <c:v>-0.5317125</c:v>
                </c:pt>
                <c:pt idx="1972">
                  <c:v>-0.5428317</c:v>
                </c:pt>
                <c:pt idx="1973">
                  <c:v>-0.5426804</c:v>
                </c:pt>
                <c:pt idx="1974">
                  <c:v>-0.535362</c:v>
                </c:pt>
                <c:pt idx="1975">
                  <c:v>-0.521254</c:v>
                </c:pt>
                <c:pt idx="1976">
                  <c:v>-0.4989122</c:v>
                </c:pt>
                <c:pt idx="1977">
                  <c:v>-0.4722387</c:v>
                </c:pt>
                <c:pt idx="1978">
                  <c:v>-0.4480905</c:v>
                </c:pt>
                <c:pt idx="1979">
                  <c:v>-0.4232991</c:v>
                </c:pt>
                <c:pt idx="1980">
                  <c:v>-0.3834305</c:v>
                </c:pt>
                <c:pt idx="1981">
                  <c:v>-0.3275613</c:v>
                </c:pt>
                <c:pt idx="1982">
                  <c:v>-0.2726045</c:v>
                </c:pt>
                <c:pt idx="1983">
                  <c:v>-0.2148561</c:v>
                </c:pt>
                <c:pt idx="1984">
                  <c:v>-0.1530003</c:v>
                </c:pt>
                <c:pt idx="1985">
                  <c:v>-0.08582409</c:v>
                </c:pt>
                <c:pt idx="1986">
                  <c:v>-0.01484367</c:v>
                </c:pt>
                <c:pt idx="1987">
                  <c:v>0.06230189</c:v>
                </c:pt>
                <c:pt idx="1988">
                  <c:v>0.1392659</c:v>
                </c:pt>
                <c:pt idx="1989">
                  <c:v>0.2206908</c:v>
                </c:pt>
                <c:pt idx="1990">
                  <c:v>0.2990174</c:v>
                </c:pt>
                <c:pt idx="1991">
                  <c:v>0.383735</c:v>
                </c:pt>
                <c:pt idx="1992">
                  <c:v>0.466611</c:v>
                </c:pt>
                <c:pt idx="1993">
                  <c:v>0.5566976</c:v>
                </c:pt>
                <c:pt idx="1994">
                  <c:v>0.6422293</c:v>
                </c:pt>
                <c:pt idx="1995">
                  <c:v>0.739276</c:v>
                </c:pt>
                <c:pt idx="1996">
                  <c:v>0.8364568</c:v>
                </c:pt>
                <c:pt idx="1997">
                  <c:v>0.9275002</c:v>
                </c:pt>
                <c:pt idx="1998">
                  <c:v>1.001583</c:v>
                </c:pt>
                <c:pt idx="1999">
                  <c:v>1.089775</c:v>
                </c:pt>
                <c:pt idx="2000">
                  <c:v>1.172181</c:v>
                </c:pt>
                <c:pt idx="2001">
                  <c:v>1.256498</c:v>
                </c:pt>
                <c:pt idx="2002">
                  <c:v>1.33417</c:v>
                </c:pt>
                <c:pt idx="2003">
                  <c:v>1.406621</c:v>
                </c:pt>
                <c:pt idx="2004">
                  <c:v>1.477943</c:v>
                </c:pt>
                <c:pt idx="2005">
                  <c:v>1.551321</c:v>
                </c:pt>
                <c:pt idx="2006">
                  <c:v>1.559338</c:v>
                </c:pt>
                <c:pt idx="2007">
                  <c:v>1.626453</c:v>
                </c:pt>
                <c:pt idx="2008">
                  <c:v>1.666685</c:v>
                </c:pt>
                <c:pt idx="2009">
                  <c:v>1.706985</c:v>
                </c:pt>
                <c:pt idx="2010">
                  <c:v>1.745695</c:v>
                </c:pt>
                <c:pt idx="2011">
                  <c:v>1.789358</c:v>
                </c:pt>
                <c:pt idx="2012">
                  <c:v>1.827029</c:v>
                </c:pt>
                <c:pt idx="2013">
                  <c:v>1.858085</c:v>
                </c:pt>
                <c:pt idx="2014">
                  <c:v>1.883642</c:v>
                </c:pt>
                <c:pt idx="2015">
                  <c:v>1.920251</c:v>
                </c:pt>
                <c:pt idx="2016">
                  <c:v>1.949499</c:v>
                </c:pt>
                <c:pt idx="2017">
                  <c:v>1.978146</c:v>
                </c:pt>
                <c:pt idx="2018">
                  <c:v>1.999283</c:v>
                </c:pt>
                <c:pt idx="2019">
                  <c:v>2.022316</c:v>
                </c:pt>
                <c:pt idx="2020">
                  <c:v>2.046813</c:v>
                </c:pt>
                <c:pt idx="2021">
                  <c:v>2.06789</c:v>
                </c:pt>
                <c:pt idx="2022">
                  <c:v>2.080894</c:v>
                </c:pt>
                <c:pt idx="2023">
                  <c:v>2.152455</c:v>
                </c:pt>
                <c:pt idx="2024">
                  <c:v>2.185688</c:v>
                </c:pt>
                <c:pt idx="2025">
                  <c:v>2.237031</c:v>
                </c:pt>
                <c:pt idx="2026">
                  <c:v>2.271735</c:v>
                </c:pt>
                <c:pt idx="2027">
                  <c:v>2.316123</c:v>
                </c:pt>
                <c:pt idx="2028">
                  <c:v>2.360628</c:v>
                </c:pt>
                <c:pt idx="2029">
                  <c:v>2.402808</c:v>
                </c:pt>
                <c:pt idx="2030">
                  <c:v>2.450098</c:v>
                </c:pt>
                <c:pt idx="2031">
                  <c:v>2.494228</c:v>
                </c:pt>
                <c:pt idx="2032">
                  <c:v>2.535642</c:v>
                </c:pt>
                <c:pt idx="2033">
                  <c:v>2.580603</c:v>
                </c:pt>
                <c:pt idx="2034">
                  <c:v>2.623112</c:v>
                </c:pt>
                <c:pt idx="2035">
                  <c:v>2.682371</c:v>
                </c:pt>
                <c:pt idx="2036">
                  <c:v>2.739286</c:v>
                </c:pt>
                <c:pt idx="2037">
                  <c:v>2.794655</c:v>
                </c:pt>
                <c:pt idx="2038">
                  <c:v>2.835533</c:v>
                </c:pt>
                <c:pt idx="2039">
                  <c:v>2.873292</c:v>
                </c:pt>
                <c:pt idx="2040">
                  <c:v>2.905106</c:v>
                </c:pt>
                <c:pt idx="2041">
                  <c:v>2.914221</c:v>
                </c:pt>
                <c:pt idx="2042">
                  <c:v>2.921332</c:v>
                </c:pt>
                <c:pt idx="2043">
                  <c:v>2.929786</c:v>
                </c:pt>
                <c:pt idx="2044">
                  <c:v>2.915965</c:v>
                </c:pt>
                <c:pt idx="2045">
                  <c:v>2.892035</c:v>
                </c:pt>
                <c:pt idx="2046">
                  <c:v>2.870708</c:v>
                </c:pt>
                <c:pt idx="2047">
                  <c:v>2.840563</c:v>
                </c:pt>
                <c:pt idx="2048">
                  <c:v>2.808127</c:v>
                </c:pt>
                <c:pt idx="2049">
                  <c:v>2.766032</c:v>
                </c:pt>
                <c:pt idx="2050">
                  <c:v>2.719354</c:v>
                </c:pt>
                <c:pt idx="2051">
                  <c:v>2.659489</c:v>
                </c:pt>
                <c:pt idx="2052">
                  <c:v>2.582388</c:v>
                </c:pt>
                <c:pt idx="2053">
                  <c:v>2.504196</c:v>
                </c:pt>
                <c:pt idx="2054">
                  <c:v>2.426216</c:v>
                </c:pt>
                <c:pt idx="2055">
                  <c:v>2.356177</c:v>
                </c:pt>
                <c:pt idx="2056">
                  <c:v>2.27841</c:v>
                </c:pt>
                <c:pt idx="2057">
                  <c:v>2.205464</c:v>
                </c:pt>
                <c:pt idx="2058">
                  <c:v>2.136519</c:v>
                </c:pt>
                <c:pt idx="2059">
                  <c:v>2.070227</c:v>
                </c:pt>
                <c:pt idx="2060">
                  <c:v>2.007761</c:v>
                </c:pt>
                <c:pt idx="2061">
                  <c:v>1.95843</c:v>
                </c:pt>
                <c:pt idx="2062">
                  <c:v>1.918431</c:v>
                </c:pt>
                <c:pt idx="2063">
                  <c:v>1.880563</c:v>
                </c:pt>
                <c:pt idx="2064">
                  <c:v>1.848042</c:v>
                </c:pt>
                <c:pt idx="2065">
                  <c:v>1.817972</c:v>
                </c:pt>
                <c:pt idx="2066">
                  <c:v>1.793014</c:v>
                </c:pt>
                <c:pt idx="2067">
                  <c:v>1.769524</c:v>
                </c:pt>
                <c:pt idx="2068">
                  <c:v>1.7595</c:v>
                </c:pt>
                <c:pt idx="2069">
                  <c:v>1.756655</c:v>
                </c:pt>
                <c:pt idx="2070">
                  <c:v>1.751763</c:v>
                </c:pt>
                <c:pt idx="2071">
                  <c:v>1.748423</c:v>
                </c:pt>
                <c:pt idx="2072">
                  <c:v>1.753512</c:v>
                </c:pt>
                <c:pt idx="2073">
                  <c:v>1.769837</c:v>
                </c:pt>
                <c:pt idx="2074">
                  <c:v>1.782297</c:v>
                </c:pt>
                <c:pt idx="2075">
                  <c:v>1.794045</c:v>
                </c:pt>
                <c:pt idx="2076">
                  <c:v>1.804543</c:v>
                </c:pt>
                <c:pt idx="2077">
                  <c:v>1.821297</c:v>
                </c:pt>
                <c:pt idx="2078">
                  <c:v>1.830902</c:v>
                </c:pt>
                <c:pt idx="2079">
                  <c:v>1.835195</c:v>
                </c:pt>
                <c:pt idx="2080">
                  <c:v>1.838768</c:v>
                </c:pt>
                <c:pt idx="2081">
                  <c:v>1.856897</c:v>
                </c:pt>
                <c:pt idx="2082">
                  <c:v>1.862718</c:v>
                </c:pt>
                <c:pt idx="2083">
                  <c:v>1.868725</c:v>
                </c:pt>
                <c:pt idx="2084">
                  <c:v>1.874388</c:v>
                </c:pt>
                <c:pt idx="2085">
                  <c:v>1.876214</c:v>
                </c:pt>
                <c:pt idx="2086">
                  <c:v>1.873382</c:v>
                </c:pt>
                <c:pt idx="2087">
                  <c:v>1.873557</c:v>
                </c:pt>
                <c:pt idx="2088">
                  <c:v>1.870113</c:v>
                </c:pt>
                <c:pt idx="2089">
                  <c:v>1.868807</c:v>
                </c:pt>
                <c:pt idx="2090">
                  <c:v>1.865843</c:v>
                </c:pt>
                <c:pt idx="2091">
                  <c:v>1.870614</c:v>
                </c:pt>
                <c:pt idx="2092">
                  <c:v>1.877116</c:v>
                </c:pt>
                <c:pt idx="2093">
                  <c:v>1.883098</c:v>
                </c:pt>
                <c:pt idx="2094">
                  <c:v>1.888432</c:v>
                </c:pt>
                <c:pt idx="2095">
                  <c:v>1.914258</c:v>
                </c:pt>
                <c:pt idx="2096">
                  <c:v>1.943801</c:v>
                </c:pt>
                <c:pt idx="2097">
                  <c:v>1.95483</c:v>
                </c:pt>
                <c:pt idx="2098">
                  <c:v>1.966665</c:v>
                </c:pt>
                <c:pt idx="2099">
                  <c:v>1.977168</c:v>
                </c:pt>
                <c:pt idx="2100">
                  <c:v>1.985023</c:v>
                </c:pt>
                <c:pt idx="2101">
                  <c:v>1.990726</c:v>
                </c:pt>
                <c:pt idx="2102">
                  <c:v>1.982759</c:v>
                </c:pt>
                <c:pt idx="2103">
                  <c:v>1.987193</c:v>
                </c:pt>
                <c:pt idx="2104">
                  <c:v>1.987465</c:v>
                </c:pt>
                <c:pt idx="2105">
                  <c:v>1.991218</c:v>
                </c:pt>
                <c:pt idx="2106">
                  <c:v>1.985925</c:v>
                </c:pt>
                <c:pt idx="2107">
                  <c:v>1.97997</c:v>
                </c:pt>
                <c:pt idx="2108">
                  <c:v>1.968852</c:v>
                </c:pt>
                <c:pt idx="2109">
                  <c:v>1.952271</c:v>
                </c:pt>
                <c:pt idx="2110">
                  <c:v>1.934133</c:v>
                </c:pt>
                <c:pt idx="2111">
                  <c:v>1.930057</c:v>
                </c:pt>
                <c:pt idx="2112">
                  <c:v>1.898333</c:v>
                </c:pt>
                <c:pt idx="2113">
                  <c:v>1.863187</c:v>
                </c:pt>
                <c:pt idx="2114">
                  <c:v>1.855368</c:v>
                </c:pt>
                <c:pt idx="2115">
                  <c:v>1.817358</c:v>
                </c:pt>
                <c:pt idx="2116">
                  <c:v>1.789989</c:v>
                </c:pt>
                <c:pt idx="2117">
                  <c:v>1.778902</c:v>
                </c:pt>
                <c:pt idx="2118">
                  <c:v>1.755513</c:v>
                </c:pt>
                <c:pt idx="2119">
                  <c:v>1.765529</c:v>
                </c:pt>
                <c:pt idx="2120">
                  <c:v>1.747215</c:v>
                </c:pt>
                <c:pt idx="2121">
                  <c:v>1.731362</c:v>
                </c:pt>
                <c:pt idx="2122">
                  <c:v>1.709176</c:v>
                </c:pt>
                <c:pt idx="2123">
                  <c:v>1.686823</c:v>
                </c:pt>
                <c:pt idx="2124">
                  <c:v>1.66496</c:v>
                </c:pt>
                <c:pt idx="2125">
                  <c:v>1.642286</c:v>
                </c:pt>
                <c:pt idx="2126">
                  <c:v>1.620429</c:v>
                </c:pt>
                <c:pt idx="2127">
                  <c:v>1.610775</c:v>
                </c:pt>
                <c:pt idx="2128">
                  <c:v>1.589152</c:v>
                </c:pt>
                <c:pt idx="2129">
                  <c:v>1.580661</c:v>
                </c:pt>
                <c:pt idx="2130">
                  <c:v>1.568556</c:v>
                </c:pt>
                <c:pt idx="2131">
                  <c:v>1.549956</c:v>
                </c:pt>
                <c:pt idx="2132">
                  <c:v>1.543618</c:v>
                </c:pt>
                <c:pt idx="2133">
                  <c:v>1.540206</c:v>
                </c:pt>
                <c:pt idx="2134">
                  <c:v>1.523282</c:v>
                </c:pt>
                <c:pt idx="2135">
                  <c:v>1.5187</c:v>
                </c:pt>
                <c:pt idx="2136">
                  <c:v>1.493835</c:v>
                </c:pt>
                <c:pt idx="2137">
                  <c:v>1.480315</c:v>
                </c:pt>
                <c:pt idx="2138">
                  <c:v>1.466467</c:v>
                </c:pt>
                <c:pt idx="2139">
                  <c:v>1.455261</c:v>
                </c:pt>
                <c:pt idx="2140">
                  <c:v>1.451994</c:v>
                </c:pt>
                <c:pt idx="2141">
                  <c:v>1.447168</c:v>
                </c:pt>
                <c:pt idx="2142">
                  <c:v>1.441293</c:v>
                </c:pt>
                <c:pt idx="2143">
                  <c:v>1.436318</c:v>
                </c:pt>
                <c:pt idx="2144">
                  <c:v>1.419636</c:v>
                </c:pt>
                <c:pt idx="2145">
                  <c:v>1.401651</c:v>
                </c:pt>
                <c:pt idx="2146">
                  <c:v>1.379003</c:v>
                </c:pt>
                <c:pt idx="2147">
                  <c:v>1.353344</c:v>
                </c:pt>
                <c:pt idx="2148">
                  <c:v>1.316487</c:v>
                </c:pt>
                <c:pt idx="2149">
                  <c:v>1.290578</c:v>
                </c:pt>
                <c:pt idx="2150">
                  <c:v>1.2634</c:v>
                </c:pt>
                <c:pt idx="2151">
                  <c:v>1.234985</c:v>
                </c:pt>
                <c:pt idx="2152">
                  <c:v>1.208516</c:v>
                </c:pt>
                <c:pt idx="2153">
                  <c:v>1.187105</c:v>
                </c:pt>
                <c:pt idx="2154">
                  <c:v>1.1637</c:v>
                </c:pt>
                <c:pt idx="2155">
                  <c:v>1.141807</c:v>
                </c:pt>
                <c:pt idx="2156">
                  <c:v>1.122076</c:v>
                </c:pt>
                <c:pt idx="2157">
                  <c:v>1.099473</c:v>
                </c:pt>
                <c:pt idx="2158">
                  <c:v>1.078062</c:v>
                </c:pt>
                <c:pt idx="2159">
                  <c:v>1.057446</c:v>
                </c:pt>
                <c:pt idx="2160">
                  <c:v>1.038557</c:v>
                </c:pt>
                <c:pt idx="2161">
                  <c:v>1.019216</c:v>
                </c:pt>
                <c:pt idx="2162">
                  <c:v>0.9999503</c:v>
                </c:pt>
                <c:pt idx="2163">
                  <c:v>0.981998</c:v>
                </c:pt>
                <c:pt idx="2164">
                  <c:v>0.9709778</c:v>
                </c:pt>
                <c:pt idx="2165">
                  <c:v>0.9671215</c:v>
                </c:pt>
                <c:pt idx="2166">
                  <c:v>0.955816</c:v>
                </c:pt>
                <c:pt idx="2167">
                  <c:v>0.944481</c:v>
                </c:pt>
                <c:pt idx="2168">
                  <c:v>0.9344642</c:v>
                </c:pt>
                <c:pt idx="2169">
                  <c:v>0.9258153</c:v>
                </c:pt>
                <c:pt idx="2170">
                  <c:v>0.9163481</c:v>
                </c:pt>
                <c:pt idx="2171">
                  <c:v>0.9108707</c:v>
                </c:pt>
                <c:pt idx="2172">
                  <c:v>0.9049258</c:v>
                </c:pt>
                <c:pt idx="2173">
                  <c:v>0.9023561</c:v>
                </c:pt>
                <c:pt idx="2174">
                  <c:v>0.899233</c:v>
                </c:pt>
                <c:pt idx="2175">
                  <c:v>0.8966892</c:v>
                </c:pt>
                <c:pt idx="2176">
                  <c:v>0.8979064</c:v>
                </c:pt>
                <c:pt idx="2177">
                  <c:v>0.898075</c:v>
                </c:pt>
                <c:pt idx="2178">
                  <c:v>0.8991392</c:v>
                </c:pt>
                <c:pt idx="2179">
                  <c:v>0.9020702</c:v>
                </c:pt>
                <c:pt idx="2180">
                  <c:v>0.908529</c:v>
                </c:pt>
                <c:pt idx="2181">
                  <c:v>0.8986776</c:v>
                </c:pt>
                <c:pt idx="2182">
                  <c:v>0.9030515</c:v>
                </c:pt>
                <c:pt idx="2183">
                  <c:v>0.9146744</c:v>
                </c:pt>
                <c:pt idx="2184">
                  <c:v>0.927487</c:v>
                </c:pt>
                <c:pt idx="2185">
                  <c:v>0.9406759</c:v>
                </c:pt>
                <c:pt idx="2186">
                  <c:v>0.9517204</c:v>
                </c:pt>
                <c:pt idx="2187">
                  <c:v>0.9441294</c:v>
                </c:pt>
                <c:pt idx="2188">
                  <c:v>0.9523219</c:v>
                </c:pt>
                <c:pt idx="2189">
                  <c:v>0.9445729</c:v>
                </c:pt>
                <c:pt idx="2190">
                  <c:v>0.9309679</c:v>
                </c:pt>
                <c:pt idx="2191">
                  <c:v>0.9351062</c:v>
                </c:pt>
                <c:pt idx="2192">
                  <c:v>0.9290964</c:v>
                </c:pt>
                <c:pt idx="2193">
                  <c:v>0.9241344</c:v>
                </c:pt>
                <c:pt idx="2194">
                  <c:v>0.9199169</c:v>
                </c:pt>
                <c:pt idx="2195">
                  <c:v>0.915477</c:v>
                </c:pt>
                <c:pt idx="2196">
                  <c:v>0.9180822</c:v>
                </c:pt>
                <c:pt idx="2197">
                  <c:v>0.9195458</c:v>
                </c:pt>
                <c:pt idx="2198">
                  <c:v>0.9261559</c:v>
                </c:pt>
                <c:pt idx="2199">
                  <c:v>0.9279572</c:v>
                </c:pt>
                <c:pt idx="2200">
                  <c:v>0.9262607</c:v>
                </c:pt>
                <c:pt idx="2201">
                  <c:v>0.9192122</c:v>
                </c:pt>
                <c:pt idx="2202">
                  <c:v>0.9100798</c:v>
                </c:pt>
                <c:pt idx="2203">
                  <c:v>0.901195</c:v>
                </c:pt>
                <c:pt idx="2204">
                  <c:v>0.9253814</c:v>
                </c:pt>
                <c:pt idx="2205">
                  <c:v>0.9403585</c:v>
                </c:pt>
                <c:pt idx="2206">
                  <c:v>0.9546258</c:v>
                </c:pt>
                <c:pt idx="2207">
                  <c:v>0.9744132</c:v>
                </c:pt>
                <c:pt idx="2208">
                  <c:v>0.9832514</c:v>
                </c:pt>
                <c:pt idx="2209">
                  <c:v>1.004059</c:v>
                </c:pt>
                <c:pt idx="2210">
                  <c:v>1.015369</c:v>
                </c:pt>
                <c:pt idx="2211">
                  <c:v>1.029467</c:v>
                </c:pt>
                <c:pt idx="2212">
                  <c:v>1.04866</c:v>
                </c:pt>
                <c:pt idx="2213">
                  <c:v>1.063753</c:v>
                </c:pt>
                <c:pt idx="2214">
                  <c:v>1.076385</c:v>
                </c:pt>
                <c:pt idx="2215">
                  <c:v>1.103427</c:v>
                </c:pt>
                <c:pt idx="2216">
                  <c:v>1.122026</c:v>
                </c:pt>
                <c:pt idx="2217">
                  <c:v>1.139511</c:v>
                </c:pt>
                <c:pt idx="2218">
                  <c:v>1.163192</c:v>
                </c:pt>
                <c:pt idx="2219">
                  <c:v>1.19043</c:v>
                </c:pt>
                <c:pt idx="2220">
                  <c:v>1.21862</c:v>
                </c:pt>
                <c:pt idx="2221">
                  <c:v>1.228703</c:v>
                </c:pt>
                <c:pt idx="2222">
                  <c:v>1.23361</c:v>
                </c:pt>
                <c:pt idx="2223">
                  <c:v>1.260031</c:v>
                </c:pt>
                <c:pt idx="2224">
                  <c:v>1.285334</c:v>
                </c:pt>
                <c:pt idx="2225">
                  <c:v>1.304539</c:v>
                </c:pt>
                <c:pt idx="2226">
                  <c:v>1.3222</c:v>
                </c:pt>
                <c:pt idx="2227">
                  <c:v>1.345111</c:v>
                </c:pt>
                <c:pt idx="2228">
                  <c:v>1.365455</c:v>
                </c:pt>
                <c:pt idx="2229">
                  <c:v>1.381209</c:v>
                </c:pt>
                <c:pt idx="2230">
                  <c:v>1.391756</c:v>
                </c:pt>
                <c:pt idx="2231">
                  <c:v>1.404842</c:v>
                </c:pt>
                <c:pt idx="2232">
                  <c:v>1.412985</c:v>
                </c:pt>
                <c:pt idx="2233">
                  <c:v>1.417016</c:v>
                </c:pt>
                <c:pt idx="2234">
                  <c:v>1.420762</c:v>
                </c:pt>
                <c:pt idx="2235">
                  <c:v>1.415813</c:v>
                </c:pt>
                <c:pt idx="2236">
                  <c:v>1.409806</c:v>
                </c:pt>
                <c:pt idx="2237">
                  <c:v>1.400402</c:v>
                </c:pt>
                <c:pt idx="2238">
                  <c:v>1.394036</c:v>
                </c:pt>
                <c:pt idx="2239">
                  <c:v>1.377954</c:v>
                </c:pt>
                <c:pt idx="2240">
                  <c:v>1.349512</c:v>
                </c:pt>
                <c:pt idx="2241">
                  <c:v>1.314494</c:v>
                </c:pt>
                <c:pt idx="2242">
                  <c:v>1.281347</c:v>
                </c:pt>
                <c:pt idx="2243">
                  <c:v>1.22857</c:v>
                </c:pt>
                <c:pt idx="2244">
                  <c:v>1.173343</c:v>
                </c:pt>
                <c:pt idx="2245">
                  <c:v>1.112045</c:v>
                </c:pt>
                <c:pt idx="2246">
                  <c:v>1.043657</c:v>
                </c:pt>
                <c:pt idx="2247">
                  <c:v>0.9714729</c:v>
                </c:pt>
                <c:pt idx="2248">
                  <c:v>0.8925399</c:v>
                </c:pt>
                <c:pt idx="2249">
                  <c:v>0.8112313</c:v>
                </c:pt>
                <c:pt idx="2250">
                  <c:v>0.7362159</c:v>
                </c:pt>
                <c:pt idx="2251">
                  <c:v>0.6512681</c:v>
                </c:pt>
                <c:pt idx="2252">
                  <c:v>0.5739079</c:v>
                </c:pt>
                <c:pt idx="2253">
                  <c:v>0.489917</c:v>
                </c:pt>
                <c:pt idx="2254">
                  <c:v>0.4107811</c:v>
                </c:pt>
                <c:pt idx="2255">
                  <c:v>0.3260952</c:v>
                </c:pt>
                <c:pt idx="2256">
                  <c:v>0.2534008</c:v>
                </c:pt>
                <c:pt idx="2257">
                  <c:v>0.1805435</c:v>
                </c:pt>
                <c:pt idx="2258">
                  <c:v>0.1130546</c:v>
                </c:pt>
                <c:pt idx="2259">
                  <c:v>0.03634425</c:v>
                </c:pt>
                <c:pt idx="2260">
                  <c:v>-0.02915234</c:v>
                </c:pt>
                <c:pt idx="2261">
                  <c:v>-0.09777535</c:v>
                </c:pt>
                <c:pt idx="2262">
                  <c:v>-0.1570225</c:v>
                </c:pt>
                <c:pt idx="2263">
                  <c:v>-0.2095985</c:v>
                </c:pt>
                <c:pt idx="2264">
                  <c:v>-0.2589567</c:v>
                </c:pt>
                <c:pt idx="2265">
                  <c:v>-0.2987347</c:v>
                </c:pt>
                <c:pt idx="2266">
                  <c:v>-0.3313373</c:v>
                </c:pt>
                <c:pt idx="2267">
                  <c:v>-0.3623449</c:v>
                </c:pt>
                <c:pt idx="2268">
                  <c:v>-0.3856934</c:v>
                </c:pt>
                <c:pt idx="2269">
                  <c:v>-0.4024376</c:v>
                </c:pt>
                <c:pt idx="2270">
                  <c:v>-0.4095955</c:v>
                </c:pt>
                <c:pt idx="2271">
                  <c:v>-0.4203897</c:v>
                </c:pt>
                <c:pt idx="2272">
                  <c:v>-0.4242139</c:v>
                </c:pt>
                <c:pt idx="2273">
                  <c:v>-0.4243992</c:v>
                </c:pt>
                <c:pt idx="2274">
                  <c:v>-0.4211001</c:v>
                </c:pt>
                <c:pt idx="2275">
                  <c:v>-0.4184245</c:v>
                </c:pt>
                <c:pt idx="2276">
                  <c:v>-0.4053202</c:v>
                </c:pt>
                <c:pt idx="2277">
                  <c:v>-0.386509</c:v>
                </c:pt>
                <c:pt idx="2278">
                  <c:v>-0.36121</c:v>
                </c:pt>
                <c:pt idx="2279">
                  <c:v>-0.3439252</c:v>
                </c:pt>
                <c:pt idx="2280">
                  <c:v>-0.3248656</c:v>
                </c:pt>
                <c:pt idx="2281">
                  <c:v>-0.3060895</c:v>
                </c:pt>
                <c:pt idx="2282">
                  <c:v>-0.2898096</c:v>
                </c:pt>
                <c:pt idx="2283">
                  <c:v>-0.2793438</c:v>
                </c:pt>
                <c:pt idx="2284">
                  <c:v>-0.2732925</c:v>
                </c:pt>
                <c:pt idx="2285">
                  <c:v>-0.2650005</c:v>
                </c:pt>
                <c:pt idx="2286">
                  <c:v>-0.2624928</c:v>
                </c:pt>
                <c:pt idx="2287">
                  <c:v>-0.2539021</c:v>
                </c:pt>
                <c:pt idx="2288">
                  <c:v>-0.2437534</c:v>
                </c:pt>
                <c:pt idx="2289">
                  <c:v>-0.2223693</c:v>
                </c:pt>
                <c:pt idx="2290">
                  <c:v>-0.206839</c:v>
                </c:pt>
                <c:pt idx="2291">
                  <c:v>-0.1745485</c:v>
                </c:pt>
                <c:pt idx="2292">
                  <c:v>-0.1422213</c:v>
                </c:pt>
                <c:pt idx="2293">
                  <c:v>-0.1270236</c:v>
                </c:pt>
                <c:pt idx="2294">
                  <c:v>-0.1031853</c:v>
                </c:pt>
                <c:pt idx="2295">
                  <c:v>-0.08189842</c:v>
                </c:pt>
                <c:pt idx="2296">
                  <c:v>-0.05517064</c:v>
                </c:pt>
                <c:pt idx="2297">
                  <c:v>-0.03197524</c:v>
                </c:pt>
                <c:pt idx="2298">
                  <c:v>-0.01335345</c:v>
                </c:pt>
                <c:pt idx="2299">
                  <c:v>-0.002291278</c:v>
                </c:pt>
                <c:pt idx="2300">
                  <c:v>0.01422303</c:v>
                </c:pt>
                <c:pt idx="2301">
                  <c:v>0.02814413</c:v>
                </c:pt>
                <c:pt idx="2302">
                  <c:v>0.04020058</c:v>
                </c:pt>
                <c:pt idx="2303">
                  <c:v>0.04521592</c:v>
                </c:pt>
                <c:pt idx="2304">
                  <c:v>0.03721869</c:v>
                </c:pt>
                <c:pt idx="2305">
                  <c:v>0.03144149</c:v>
                </c:pt>
                <c:pt idx="2306">
                  <c:v>0.01349109</c:v>
                </c:pt>
                <c:pt idx="2307">
                  <c:v>-0.002036618</c:v>
                </c:pt>
                <c:pt idx="2308">
                  <c:v>-0.02794152</c:v>
                </c:pt>
                <c:pt idx="2309">
                  <c:v>-0.05256366</c:v>
                </c:pt>
                <c:pt idx="2310">
                  <c:v>-0.06689715</c:v>
                </c:pt>
                <c:pt idx="2311">
                  <c:v>-0.09214108</c:v>
                </c:pt>
                <c:pt idx="2312">
                  <c:v>-0.1100912</c:v>
                </c:pt>
                <c:pt idx="2313">
                  <c:v>-0.1252046</c:v>
                </c:pt>
                <c:pt idx="2314">
                  <c:v>-0.1346145</c:v>
                </c:pt>
                <c:pt idx="2315">
                  <c:v>-0.1383172</c:v>
                </c:pt>
                <c:pt idx="2316">
                  <c:v>-0.1324715</c:v>
                </c:pt>
                <c:pt idx="2317">
                  <c:v>-0.1347032</c:v>
                </c:pt>
                <c:pt idx="2318">
                  <c:v>-0.1351837</c:v>
                </c:pt>
                <c:pt idx="2319">
                  <c:v>-0.1351193</c:v>
                </c:pt>
                <c:pt idx="2320">
                  <c:v>-0.1246346</c:v>
                </c:pt>
                <c:pt idx="2321">
                  <c:v>-0.106916</c:v>
                </c:pt>
                <c:pt idx="2322">
                  <c:v>-0.08831543</c:v>
                </c:pt>
                <c:pt idx="2323">
                  <c:v>-0.06715254</c:v>
                </c:pt>
                <c:pt idx="2324">
                  <c:v>-0.04531037</c:v>
                </c:pt>
                <c:pt idx="2325">
                  <c:v>-0.02159781</c:v>
                </c:pt>
                <c:pt idx="2326">
                  <c:v>-0.001178001</c:v>
                </c:pt>
                <c:pt idx="2327">
                  <c:v>0.03029877</c:v>
                </c:pt>
                <c:pt idx="2328">
                  <c:v>0.056014</c:v>
                </c:pt>
                <c:pt idx="2329">
                  <c:v>0.06759115</c:v>
                </c:pt>
                <c:pt idx="2330">
                  <c:v>0.08100593</c:v>
                </c:pt>
                <c:pt idx="2331">
                  <c:v>0.08911594</c:v>
                </c:pt>
                <c:pt idx="2332">
                  <c:v>0.0959703</c:v>
                </c:pt>
                <c:pt idx="2333">
                  <c:v>0.1197201</c:v>
                </c:pt>
                <c:pt idx="2334">
                  <c:v>0.143985</c:v>
                </c:pt>
                <c:pt idx="2335">
                  <c:v>0.1668735</c:v>
                </c:pt>
                <c:pt idx="2336">
                  <c:v>0.180759</c:v>
                </c:pt>
                <c:pt idx="2337">
                  <c:v>0.1865126</c:v>
                </c:pt>
                <c:pt idx="2338">
                  <c:v>0.1869795</c:v>
                </c:pt>
                <c:pt idx="2339">
                  <c:v>0.1785664</c:v>
                </c:pt>
                <c:pt idx="2340">
                  <c:v>0.1647134</c:v>
                </c:pt>
                <c:pt idx="2341">
                  <c:v>0.1521204</c:v>
                </c:pt>
                <c:pt idx="2342">
                  <c:v>0.1309624</c:v>
                </c:pt>
                <c:pt idx="2343">
                  <c:v>0.1107894</c:v>
                </c:pt>
                <c:pt idx="2344">
                  <c:v>0.08297706</c:v>
                </c:pt>
                <c:pt idx="2345">
                  <c:v>0.06470901</c:v>
                </c:pt>
                <c:pt idx="2346">
                  <c:v>0.05722684</c:v>
                </c:pt>
                <c:pt idx="2347">
                  <c:v>0.04322339</c:v>
                </c:pt>
                <c:pt idx="2348">
                  <c:v>0.02976386</c:v>
                </c:pt>
                <c:pt idx="2349">
                  <c:v>0.02004596</c:v>
                </c:pt>
                <c:pt idx="2350">
                  <c:v>-0.01138987</c:v>
                </c:pt>
                <c:pt idx="2351">
                  <c:v>-0.03605734</c:v>
                </c:pt>
                <c:pt idx="2352">
                  <c:v>-0.05262946</c:v>
                </c:pt>
                <c:pt idx="2353">
                  <c:v>-0.06003607</c:v>
                </c:pt>
                <c:pt idx="2354">
                  <c:v>-0.05914114</c:v>
                </c:pt>
                <c:pt idx="2355">
                  <c:v>-0.05734138</c:v>
                </c:pt>
                <c:pt idx="2356">
                  <c:v>-0.04999441</c:v>
                </c:pt>
                <c:pt idx="2357">
                  <c:v>-0.03536021</c:v>
                </c:pt>
                <c:pt idx="2358">
                  <c:v>-0.02777796</c:v>
                </c:pt>
                <c:pt idx="2359">
                  <c:v>-0.01071897</c:v>
                </c:pt>
                <c:pt idx="2360">
                  <c:v>0.006602529</c:v>
                </c:pt>
                <c:pt idx="2361">
                  <c:v>0.0214008</c:v>
                </c:pt>
                <c:pt idx="2362">
                  <c:v>0.04152329</c:v>
                </c:pt>
                <c:pt idx="2363">
                  <c:v>0.06351942</c:v>
                </c:pt>
                <c:pt idx="2364">
                  <c:v>0.08591036</c:v>
                </c:pt>
                <c:pt idx="2365">
                  <c:v>0.1125374</c:v>
                </c:pt>
                <c:pt idx="2366">
                  <c:v>0.1385969</c:v>
                </c:pt>
                <c:pt idx="2367">
                  <c:v>0.1748227</c:v>
                </c:pt>
                <c:pt idx="2368">
                  <c:v>0.2143788</c:v>
                </c:pt>
                <c:pt idx="2369">
                  <c:v>0.2408623</c:v>
                </c:pt>
                <c:pt idx="2370">
                  <c:v>0.2702908</c:v>
                </c:pt>
                <c:pt idx="2371">
                  <c:v>0.2982871</c:v>
                </c:pt>
                <c:pt idx="2372">
                  <c:v>0.3316566</c:v>
                </c:pt>
                <c:pt idx="2373">
                  <c:v>0.3665752</c:v>
                </c:pt>
                <c:pt idx="2374">
                  <c:v>0.3974166</c:v>
                </c:pt>
                <c:pt idx="2375">
                  <c:v>0.4345739</c:v>
                </c:pt>
                <c:pt idx="2376">
                  <c:v>0.4691631</c:v>
                </c:pt>
                <c:pt idx="2377">
                  <c:v>0.5047041</c:v>
                </c:pt>
                <c:pt idx="2378">
                  <c:v>0.5422547</c:v>
                </c:pt>
                <c:pt idx="2379">
                  <c:v>0.5855384</c:v>
                </c:pt>
                <c:pt idx="2380">
                  <c:v>0.6258339</c:v>
                </c:pt>
                <c:pt idx="2381">
                  <c:v>0.6672816</c:v>
                </c:pt>
                <c:pt idx="2382">
                  <c:v>0.7066107</c:v>
                </c:pt>
                <c:pt idx="2383">
                  <c:v>0.7435618</c:v>
                </c:pt>
                <c:pt idx="2384">
                  <c:v>0.7719688</c:v>
                </c:pt>
                <c:pt idx="2385">
                  <c:v>0.7963161</c:v>
                </c:pt>
                <c:pt idx="2386">
                  <c:v>0.826376</c:v>
                </c:pt>
                <c:pt idx="2387">
                  <c:v>0.8556712</c:v>
                </c:pt>
                <c:pt idx="2388">
                  <c:v>0.8845844</c:v>
                </c:pt>
                <c:pt idx="2389">
                  <c:v>0.9085894</c:v>
                </c:pt>
                <c:pt idx="2390">
                  <c:v>0.9003768</c:v>
                </c:pt>
                <c:pt idx="2391">
                  <c:v>0.9254864</c:v>
                </c:pt>
                <c:pt idx="2392">
                  <c:v>0.9488913</c:v>
                </c:pt>
                <c:pt idx="2393">
                  <c:v>0.969086</c:v>
                </c:pt>
                <c:pt idx="2394">
                  <c:v>0.9869586</c:v>
                </c:pt>
                <c:pt idx="2395">
                  <c:v>1.003242</c:v>
                </c:pt>
                <c:pt idx="2396">
                  <c:v>1.006193</c:v>
                </c:pt>
                <c:pt idx="2397">
                  <c:v>1.013289</c:v>
                </c:pt>
                <c:pt idx="2398">
                  <c:v>1.019159</c:v>
                </c:pt>
                <c:pt idx="2399">
                  <c:v>1.027389</c:v>
                </c:pt>
                <c:pt idx="2400">
                  <c:v>1.033018</c:v>
                </c:pt>
                <c:pt idx="2401">
                  <c:v>1.037308</c:v>
                </c:pt>
                <c:pt idx="2402">
                  <c:v>1.041325</c:v>
                </c:pt>
                <c:pt idx="2403">
                  <c:v>1.0432</c:v>
                </c:pt>
                <c:pt idx="2404">
                  <c:v>1.047104</c:v>
                </c:pt>
                <c:pt idx="2405">
                  <c:v>1.050966</c:v>
                </c:pt>
                <c:pt idx="2406">
                  <c:v>1.056599</c:v>
                </c:pt>
                <c:pt idx="2407">
                  <c:v>1.091427</c:v>
                </c:pt>
                <c:pt idx="2408">
                  <c:v>1.098632</c:v>
                </c:pt>
                <c:pt idx="2409">
                  <c:v>1.10093</c:v>
                </c:pt>
                <c:pt idx="2410">
                  <c:v>1.105257</c:v>
                </c:pt>
                <c:pt idx="2411">
                  <c:v>1.116661</c:v>
                </c:pt>
                <c:pt idx="2412">
                  <c:v>1.131157</c:v>
                </c:pt>
                <c:pt idx="2413">
                  <c:v>1.153478</c:v>
                </c:pt>
                <c:pt idx="2414">
                  <c:v>1.166951</c:v>
                </c:pt>
                <c:pt idx="2415">
                  <c:v>1.184599</c:v>
                </c:pt>
                <c:pt idx="2416">
                  <c:v>1.199942</c:v>
                </c:pt>
                <c:pt idx="2417">
                  <c:v>1.217848</c:v>
                </c:pt>
                <c:pt idx="2418">
                  <c:v>1.242185</c:v>
                </c:pt>
                <c:pt idx="2419">
                  <c:v>1.271723</c:v>
                </c:pt>
                <c:pt idx="2420">
                  <c:v>1.30236</c:v>
                </c:pt>
                <c:pt idx="2421">
                  <c:v>1.332197</c:v>
                </c:pt>
                <c:pt idx="2422">
                  <c:v>1.356364</c:v>
                </c:pt>
                <c:pt idx="2423">
                  <c:v>1.381028</c:v>
                </c:pt>
                <c:pt idx="2424">
                  <c:v>1.408449</c:v>
                </c:pt>
                <c:pt idx="2425">
                  <c:v>1.428213</c:v>
                </c:pt>
                <c:pt idx="2426">
                  <c:v>1.453209</c:v>
                </c:pt>
                <c:pt idx="2427">
                  <c:v>1.476739</c:v>
                </c:pt>
                <c:pt idx="2428">
                  <c:v>1.495596</c:v>
                </c:pt>
                <c:pt idx="2429">
                  <c:v>1.510426</c:v>
                </c:pt>
                <c:pt idx="2430">
                  <c:v>1.52126</c:v>
                </c:pt>
                <c:pt idx="2431">
                  <c:v>1.539433</c:v>
                </c:pt>
                <c:pt idx="2432">
                  <c:v>1.550798</c:v>
                </c:pt>
                <c:pt idx="2433">
                  <c:v>1.56005</c:v>
                </c:pt>
                <c:pt idx="2434">
                  <c:v>1.569819</c:v>
                </c:pt>
                <c:pt idx="2435">
                  <c:v>1.573349</c:v>
                </c:pt>
                <c:pt idx="2436">
                  <c:v>1.569824</c:v>
                </c:pt>
                <c:pt idx="2437">
                  <c:v>1.565553</c:v>
                </c:pt>
                <c:pt idx="2438">
                  <c:v>1.559678</c:v>
                </c:pt>
                <c:pt idx="2439">
                  <c:v>1.549695</c:v>
                </c:pt>
                <c:pt idx="2440">
                  <c:v>1.540246</c:v>
                </c:pt>
                <c:pt idx="2441">
                  <c:v>1.526558</c:v>
                </c:pt>
                <c:pt idx="2442">
                  <c:v>1.516645</c:v>
                </c:pt>
                <c:pt idx="2443">
                  <c:v>1.500619</c:v>
                </c:pt>
                <c:pt idx="2444">
                  <c:v>1.48349</c:v>
                </c:pt>
                <c:pt idx="2445">
                  <c:v>1.467355</c:v>
                </c:pt>
                <c:pt idx="2446">
                  <c:v>1.453875</c:v>
                </c:pt>
                <c:pt idx="2447">
                  <c:v>1.43792</c:v>
                </c:pt>
                <c:pt idx="2448">
                  <c:v>1.416835</c:v>
                </c:pt>
                <c:pt idx="2449">
                  <c:v>1.401103</c:v>
                </c:pt>
                <c:pt idx="2450">
                  <c:v>1.38425</c:v>
                </c:pt>
                <c:pt idx="2451">
                  <c:v>1.370333</c:v>
                </c:pt>
                <c:pt idx="2452">
                  <c:v>1.358424</c:v>
                </c:pt>
                <c:pt idx="2453">
                  <c:v>1.350376</c:v>
                </c:pt>
                <c:pt idx="2454">
                  <c:v>1.346572</c:v>
                </c:pt>
                <c:pt idx="2455">
                  <c:v>1.339544</c:v>
                </c:pt>
                <c:pt idx="2456">
                  <c:v>1.345607</c:v>
                </c:pt>
                <c:pt idx="2457">
                  <c:v>1.348052</c:v>
                </c:pt>
                <c:pt idx="2458">
                  <c:v>1.358044</c:v>
                </c:pt>
                <c:pt idx="2459">
                  <c:v>1.375113</c:v>
                </c:pt>
                <c:pt idx="2460">
                  <c:v>1.39967</c:v>
                </c:pt>
                <c:pt idx="2461">
                  <c:v>1.429118</c:v>
                </c:pt>
                <c:pt idx="2462">
                  <c:v>1.458899</c:v>
                </c:pt>
                <c:pt idx="2463">
                  <c:v>1.490249</c:v>
                </c:pt>
                <c:pt idx="2464">
                  <c:v>1.529112</c:v>
                </c:pt>
                <c:pt idx="2465">
                  <c:v>1.571103</c:v>
                </c:pt>
                <c:pt idx="2466">
                  <c:v>1.614047</c:v>
                </c:pt>
                <c:pt idx="2467">
                  <c:v>1.660403</c:v>
                </c:pt>
                <c:pt idx="2468">
                  <c:v>1.705345</c:v>
                </c:pt>
                <c:pt idx="2469">
                  <c:v>1.75619</c:v>
                </c:pt>
                <c:pt idx="2470">
                  <c:v>1.802</c:v>
                </c:pt>
                <c:pt idx="2471">
                  <c:v>1.850255</c:v>
                </c:pt>
                <c:pt idx="2472">
                  <c:v>1.899414</c:v>
                </c:pt>
                <c:pt idx="2473">
                  <c:v>1.948788</c:v>
                </c:pt>
                <c:pt idx="2474">
                  <c:v>1.993995</c:v>
                </c:pt>
                <c:pt idx="2475">
                  <c:v>2.040862</c:v>
                </c:pt>
                <c:pt idx="2476">
                  <c:v>2.078861</c:v>
                </c:pt>
                <c:pt idx="2477">
                  <c:v>2.113238</c:v>
                </c:pt>
                <c:pt idx="2478">
                  <c:v>2.142998</c:v>
                </c:pt>
                <c:pt idx="2479">
                  <c:v>2.174867</c:v>
                </c:pt>
                <c:pt idx="2480">
                  <c:v>2.209406</c:v>
                </c:pt>
                <c:pt idx="2481">
                  <c:v>2.239366</c:v>
                </c:pt>
                <c:pt idx="2482">
                  <c:v>2.265733</c:v>
                </c:pt>
                <c:pt idx="2483">
                  <c:v>2.291548</c:v>
                </c:pt>
                <c:pt idx="2484">
                  <c:v>2.317907</c:v>
                </c:pt>
                <c:pt idx="2485">
                  <c:v>2.345817</c:v>
                </c:pt>
                <c:pt idx="2486">
                  <c:v>2.325336</c:v>
                </c:pt>
                <c:pt idx="2487">
                  <c:v>2.354741</c:v>
                </c:pt>
                <c:pt idx="2488">
                  <c:v>2.383839</c:v>
                </c:pt>
                <c:pt idx="2489">
                  <c:v>2.416751</c:v>
                </c:pt>
                <c:pt idx="2490">
                  <c:v>2.443491</c:v>
                </c:pt>
                <c:pt idx="2491">
                  <c:v>2.482097</c:v>
                </c:pt>
                <c:pt idx="2492">
                  <c:v>2.510983</c:v>
                </c:pt>
                <c:pt idx="2493">
                  <c:v>2.542212</c:v>
                </c:pt>
                <c:pt idx="2494">
                  <c:v>2.574003</c:v>
                </c:pt>
                <c:pt idx="2495">
                  <c:v>2.613526</c:v>
                </c:pt>
                <c:pt idx="2496">
                  <c:v>2.650049</c:v>
                </c:pt>
                <c:pt idx="2497">
                  <c:v>2.683052</c:v>
                </c:pt>
                <c:pt idx="2498">
                  <c:v>2.713134</c:v>
                </c:pt>
                <c:pt idx="2499">
                  <c:v>2.745074</c:v>
                </c:pt>
                <c:pt idx="2500">
                  <c:v>2.777216</c:v>
                </c:pt>
                <c:pt idx="2501">
                  <c:v>2.807679</c:v>
                </c:pt>
                <c:pt idx="2502">
                  <c:v>2.832375</c:v>
                </c:pt>
                <c:pt idx="2503">
                  <c:v>2.90167</c:v>
                </c:pt>
                <c:pt idx="2504">
                  <c:v>2.927868</c:v>
                </c:pt>
                <c:pt idx="2505">
                  <c:v>2.953236</c:v>
                </c:pt>
                <c:pt idx="2506">
                  <c:v>2.975815</c:v>
                </c:pt>
                <c:pt idx="2507">
                  <c:v>2.990878</c:v>
                </c:pt>
                <c:pt idx="2508">
                  <c:v>2.99722</c:v>
                </c:pt>
                <c:pt idx="2509">
                  <c:v>3.02732</c:v>
                </c:pt>
                <c:pt idx="2510">
                  <c:v>3.041932</c:v>
                </c:pt>
                <c:pt idx="2511">
                  <c:v>3.06143</c:v>
                </c:pt>
                <c:pt idx="2512">
                  <c:v>3.095098</c:v>
                </c:pt>
                <c:pt idx="2513">
                  <c:v>3.125316</c:v>
                </c:pt>
                <c:pt idx="2514">
                  <c:v>3.156605</c:v>
                </c:pt>
                <c:pt idx="2515">
                  <c:v>3.179997</c:v>
                </c:pt>
                <c:pt idx="2516">
                  <c:v>3.205788</c:v>
                </c:pt>
                <c:pt idx="2517">
                  <c:v>3.230893</c:v>
                </c:pt>
                <c:pt idx="2518">
                  <c:v>3.253968</c:v>
                </c:pt>
                <c:pt idx="2519">
                  <c:v>3.269408</c:v>
                </c:pt>
                <c:pt idx="2520">
                  <c:v>3.279596</c:v>
                </c:pt>
                <c:pt idx="2521">
                  <c:v>3.285816</c:v>
                </c:pt>
                <c:pt idx="2522">
                  <c:v>3.287706</c:v>
                </c:pt>
                <c:pt idx="2523">
                  <c:v>3.276884</c:v>
                </c:pt>
                <c:pt idx="2524">
                  <c:v>3.268905</c:v>
                </c:pt>
                <c:pt idx="2525">
                  <c:v>3.254965</c:v>
                </c:pt>
                <c:pt idx="2526">
                  <c:v>3.219695</c:v>
                </c:pt>
                <c:pt idx="2527">
                  <c:v>3.176243</c:v>
                </c:pt>
                <c:pt idx="2528">
                  <c:v>3.134936</c:v>
                </c:pt>
                <c:pt idx="2529">
                  <c:v>3.06913</c:v>
                </c:pt>
                <c:pt idx="2530">
                  <c:v>3.008211</c:v>
                </c:pt>
                <c:pt idx="2531">
                  <c:v>2.928228</c:v>
                </c:pt>
                <c:pt idx="2532">
                  <c:v>2.849449</c:v>
                </c:pt>
                <c:pt idx="2533">
                  <c:v>2.76375</c:v>
                </c:pt>
                <c:pt idx="2534">
                  <c:v>2.676782</c:v>
                </c:pt>
                <c:pt idx="2535">
                  <c:v>2.580061</c:v>
                </c:pt>
                <c:pt idx="2536">
                  <c:v>2.490116</c:v>
                </c:pt>
                <c:pt idx="2537">
                  <c:v>2.400025</c:v>
                </c:pt>
                <c:pt idx="2538">
                  <c:v>2.309542</c:v>
                </c:pt>
                <c:pt idx="2539">
                  <c:v>2.205306</c:v>
                </c:pt>
                <c:pt idx="2540">
                  <c:v>2.113846</c:v>
                </c:pt>
                <c:pt idx="2541">
                  <c:v>2.033296</c:v>
                </c:pt>
                <c:pt idx="2542">
                  <c:v>1.96057</c:v>
                </c:pt>
                <c:pt idx="2543">
                  <c:v>1.889257</c:v>
                </c:pt>
                <c:pt idx="2544">
                  <c:v>1.827748</c:v>
                </c:pt>
                <c:pt idx="2545">
                  <c:v>1.760001</c:v>
                </c:pt>
                <c:pt idx="2546">
                  <c:v>1.697567</c:v>
                </c:pt>
                <c:pt idx="2547">
                  <c:v>1.630325</c:v>
                </c:pt>
                <c:pt idx="2548">
                  <c:v>1.58234</c:v>
                </c:pt>
                <c:pt idx="2549">
                  <c:v>1.542312</c:v>
                </c:pt>
                <c:pt idx="2550">
                  <c:v>1.507149</c:v>
                </c:pt>
                <c:pt idx="2551">
                  <c:v>1.468974</c:v>
                </c:pt>
                <c:pt idx="2552">
                  <c:v>1.442468</c:v>
                </c:pt>
                <c:pt idx="2553">
                  <c:v>1.417726</c:v>
                </c:pt>
                <c:pt idx="2554">
                  <c:v>1.400316</c:v>
                </c:pt>
                <c:pt idx="2555">
                  <c:v>1.39088</c:v>
                </c:pt>
                <c:pt idx="2556">
                  <c:v>1.40384</c:v>
                </c:pt>
                <c:pt idx="2557">
                  <c:v>1.420973</c:v>
                </c:pt>
                <c:pt idx="2558">
                  <c:v>1.441143</c:v>
                </c:pt>
                <c:pt idx="2559">
                  <c:v>1.476292</c:v>
                </c:pt>
                <c:pt idx="2560">
                  <c:v>1.511312</c:v>
                </c:pt>
                <c:pt idx="2561">
                  <c:v>1.562607</c:v>
                </c:pt>
                <c:pt idx="2562">
                  <c:v>1.615146</c:v>
                </c:pt>
                <c:pt idx="2563">
                  <c:v>1.669129</c:v>
                </c:pt>
                <c:pt idx="2564">
                  <c:v>1.726418</c:v>
                </c:pt>
                <c:pt idx="2565">
                  <c:v>1.786484</c:v>
                </c:pt>
                <c:pt idx="2566">
                  <c:v>1.846352</c:v>
                </c:pt>
                <c:pt idx="2567">
                  <c:v>1.906711</c:v>
                </c:pt>
                <c:pt idx="2568">
                  <c:v>1.969147</c:v>
                </c:pt>
                <c:pt idx="2569">
                  <c:v>2.026076</c:v>
                </c:pt>
                <c:pt idx="2570">
                  <c:v>2.090423</c:v>
                </c:pt>
                <c:pt idx="2571">
                  <c:v>2.15487</c:v>
                </c:pt>
                <c:pt idx="2572">
                  <c:v>2.212608</c:v>
                </c:pt>
                <c:pt idx="2573">
                  <c:v>2.264182</c:v>
                </c:pt>
                <c:pt idx="2574">
                  <c:v>2.309881</c:v>
                </c:pt>
                <c:pt idx="2575">
                  <c:v>2.347015</c:v>
                </c:pt>
                <c:pt idx="2576">
                  <c:v>2.369884</c:v>
                </c:pt>
                <c:pt idx="2577">
                  <c:v>2.394418</c:v>
                </c:pt>
                <c:pt idx="2578">
                  <c:v>2.413463</c:v>
                </c:pt>
                <c:pt idx="2579">
                  <c:v>2.433009</c:v>
                </c:pt>
                <c:pt idx="2580">
                  <c:v>2.44376</c:v>
                </c:pt>
                <c:pt idx="2581">
                  <c:v>2.448416</c:v>
                </c:pt>
                <c:pt idx="2582">
                  <c:v>2.443854</c:v>
                </c:pt>
                <c:pt idx="2583">
                  <c:v>2.429999</c:v>
                </c:pt>
                <c:pt idx="2584">
                  <c:v>2.411977</c:v>
                </c:pt>
                <c:pt idx="2585">
                  <c:v>2.392295</c:v>
                </c:pt>
                <c:pt idx="2586">
                  <c:v>2.376896</c:v>
                </c:pt>
                <c:pt idx="2587">
                  <c:v>2.344699</c:v>
                </c:pt>
                <c:pt idx="2588">
                  <c:v>2.309458</c:v>
                </c:pt>
                <c:pt idx="2589">
                  <c:v>2.275538</c:v>
                </c:pt>
                <c:pt idx="2590">
                  <c:v>2.243552</c:v>
                </c:pt>
                <c:pt idx="2591">
                  <c:v>2.213316</c:v>
                </c:pt>
                <c:pt idx="2592">
                  <c:v>2.179719</c:v>
                </c:pt>
                <c:pt idx="2593">
                  <c:v>2.148032</c:v>
                </c:pt>
                <c:pt idx="2594">
                  <c:v>2.11639</c:v>
                </c:pt>
                <c:pt idx="2595">
                  <c:v>2.090602</c:v>
                </c:pt>
                <c:pt idx="2596">
                  <c:v>2.062817</c:v>
                </c:pt>
                <c:pt idx="2597">
                  <c:v>2.04025</c:v>
                </c:pt>
                <c:pt idx="2598">
                  <c:v>2.026143</c:v>
                </c:pt>
                <c:pt idx="2599">
                  <c:v>2.015436</c:v>
                </c:pt>
                <c:pt idx="2600">
                  <c:v>2.016518</c:v>
                </c:pt>
                <c:pt idx="2601">
                  <c:v>2.019218</c:v>
                </c:pt>
                <c:pt idx="2602">
                  <c:v>2.018721</c:v>
                </c:pt>
                <c:pt idx="2603">
                  <c:v>2.016659</c:v>
                </c:pt>
                <c:pt idx="2604">
                  <c:v>2.021604</c:v>
                </c:pt>
                <c:pt idx="2605">
                  <c:v>2.033017</c:v>
                </c:pt>
                <c:pt idx="2606">
                  <c:v>2.040504</c:v>
                </c:pt>
                <c:pt idx="2607">
                  <c:v>2.04723</c:v>
                </c:pt>
                <c:pt idx="2608">
                  <c:v>2.060539</c:v>
                </c:pt>
                <c:pt idx="2609">
                  <c:v>2.075156</c:v>
                </c:pt>
                <c:pt idx="2610">
                  <c:v>2.090188</c:v>
                </c:pt>
                <c:pt idx="2611">
                  <c:v>2.099386</c:v>
                </c:pt>
                <c:pt idx="2612">
                  <c:v>2.113629</c:v>
                </c:pt>
                <c:pt idx="2613">
                  <c:v>2.121568</c:v>
                </c:pt>
                <c:pt idx="2614">
                  <c:v>2.12701</c:v>
                </c:pt>
                <c:pt idx="2615">
                  <c:v>2.122632</c:v>
                </c:pt>
                <c:pt idx="2616">
                  <c:v>2.116003</c:v>
                </c:pt>
                <c:pt idx="2617">
                  <c:v>2.103149</c:v>
                </c:pt>
                <c:pt idx="2618">
                  <c:v>2.089464</c:v>
                </c:pt>
                <c:pt idx="2619">
                  <c:v>2.06884</c:v>
                </c:pt>
                <c:pt idx="2620">
                  <c:v>2.043439</c:v>
                </c:pt>
                <c:pt idx="2621">
                  <c:v>2.014323</c:v>
                </c:pt>
                <c:pt idx="2622">
                  <c:v>1.979836</c:v>
                </c:pt>
                <c:pt idx="2623">
                  <c:v>1.936453</c:v>
                </c:pt>
                <c:pt idx="2624">
                  <c:v>1.886414</c:v>
                </c:pt>
                <c:pt idx="2625">
                  <c:v>1.824003</c:v>
                </c:pt>
                <c:pt idx="2626">
                  <c:v>1.764322</c:v>
                </c:pt>
                <c:pt idx="2627">
                  <c:v>1.689073</c:v>
                </c:pt>
                <c:pt idx="2628">
                  <c:v>1.615525</c:v>
                </c:pt>
                <c:pt idx="2629">
                  <c:v>1.527721</c:v>
                </c:pt>
                <c:pt idx="2630">
                  <c:v>1.443058</c:v>
                </c:pt>
                <c:pt idx="2631">
                  <c:v>1.356543</c:v>
                </c:pt>
                <c:pt idx="2632">
                  <c:v>1.267544</c:v>
                </c:pt>
                <c:pt idx="2633">
                  <c:v>1.180204</c:v>
                </c:pt>
                <c:pt idx="2634">
                  <c:v>1.099487</c:v>
                </c:pt>
                <c:pt idx="2635">
                  <c:v>1.004389</c:v>
                </c:pt>
                <c:pt idx="2636">
                  <c:v>0.9083973</c:v>
                </c:pt>
                <c:pt idx="2637">
                  <c:v>0.8148665</c:v>
                </c:pt>
                <c:pt idx="2638">
                  <c:v>0.7326971</c:v>
                </c:pt>
                <c:pt idx="2639">
                  <c:v>0.6385093</c:v>
                </c:pt>
                <c:pt idx="2640">
                  <c:v>0.5542497</c:v>
                </c:pt>
                <c:pt idx="2641">
                  <c:v>0.4721399</c:v>
                </c:pt>
                <c:pt idx="2642">
                  <c:v>0.3978518</c:v>
                </c:pt>
                <c:pt idx="2643">
                  <c:v>0.319746</c:v>
                </c:pt>
                <c:pt idx="2644">
                  <c:v>0.2540036</c:v>
                </c:pt>
                <c:pt idx="2645">
                  <c:v>0.1909738</c:v>
                </c:pt>
                <c:pt idx="2646">
                  <c:v>0.1318936</c:v>
                </c:pt>
                <c:pt idx="2647">
                  <c:v>0.07448675</c:v>
                </c:pt>
                <c:pt idx="2648">
                  <c:v>0.02015087</c:v>
                </c:pt>
                <c:pt idx="2649">
                  <c:v>-0.02232987</c:v>
                </c:pt>
                <c:pt idx="2650">
                  <c:v>-0.05792787</c:v>
                </c:pt>
                <c:pt idx="2651">
                  <c:v>-0.09240983</c:v>
                </c:pt>
                <c:pt idx="2652">
                  <c:v>-0.1036606</c:v>
                </c:pt>
                <c:pt idx="2653">
                  <c:v>-0.07986599</c:v>
                </c:pt>
                <c:pt idx="2654">
                  <c:v>-0.050265</c:v>
                </c:pt>
                <c:pt idx="2655">
                  <c:v>-0.01471808</c:v>
                </c:pt>
                <c:pt idx="2656">
                  <c:v>0.03091784</c:v>
                </c:pt>
                <c:pt idx="2657">
                  <c:v>0.08736426</c:v>
                </c:pt>
                <c:pt idx="2658">
                  <c:v>0.1502303</c:v>
                </c:pt>
                <c:pt idx="2659">
                  <c:v>0.211386</c:v>
                </c:pt>
                <c:pt idx="2660">
                  <c:v>0.278233</c:v>
                </c:pt>
                <c:pt idx="2661">
                  <c:v>0.3465136</c:v>
                </c:pt>
                <c:pt idx="2662">
                  <c:v>0.4167731</c:v>
                </c:pt>
                <c:pt idx="2663">
                  <c:v>0.4961293</c:v>
                </c:pt>
                <c:pt idx="2664">
                  <c:v>0.577273</c:v>
                </c:pt>
                <c:pt idx="2665">
                  <c:v>0.6614062</c:v>
                </c:pt>
                <c:pt idx="2666">
                  <c:v>0.747754</c:v>
                </c:pt>
                <c:pt idx="2667">
                  <c:v>0.8331655</c:v>
                </c:pt>
                <c:pt idx="2668">
                  <c:v>0.9180099</c:v>
                </c:pt>
                <c:pt idx="2669">
                  <c:v>0.9946424</c:v>
                </c:pt>
                <c:pt idx="2670">
                  <c:v>1.050166</c:v>
                </c:pt>
                <c:pt idx="2671">
                  <c:v>1.104161</c:v>
                </c:pt>
                <c:pt idx="2672">
                  <c:v>1.144911</c:v>
                </c:pt>
                <c:pt idx="2673">
                  <c:v>1.185815</c:v>
                </c:pt>
                <c:pt idx="2674">
                  <c:v>1.21637</c:v>
                </c:pt>
                <c:pt idx="2675">
                  <c:v>1.244424</c:v>
                </c:pt>
                <c:pt idx="2676">
                  <c:v>1.274104</c:v>
                </c:pt>
                <c:pt idx="2677">
                  <c:v>1.302348</c:v>
                </c:pt>
                <c:pt idx="2678">
                  <c:v>1.313501</c:v>
                </c:pt>
                <c:pt idx="2679">
                  <c:v>1.33592</c:v>
                </c:pt>
                <c:pt idx="2680">
                  <c:v>1.351356</c:v>
                </c:pt>
                <c:pt idx="2681">
                  <c:v>1.365735</c:v>
                </c:pt>
                <c:pt idx="2682">
                  <c:v>1.374815</c:v>
                </c:pt>
                <c:pt idx="2683">
                  <c:v>1.373686</c:v>
                </c:pt>
                <c:pt idx="2684">
                  <c:v>1.369859</c:v>
                </c:pt>
                <c:pt idx="2685">
                  <c:v>1.362065</c:v>
                </c:pt>
                <c:pt idx="2686">
                  <c:v>1.355551</c:v>
                </c:pt>
                <c:pt idx="2687">
                  <c:v>1.347921</c:v>
                </c:pt>
                <c:pt idx="2688">
                  <c:v>1.333405</c:v>
                </c:pt>
                <c:pt idx="2689">
                  <c:v>1.323329</c:v>
                </c:pt>
                <c:pt idx="2690">
                  <c:v>1.318996</c:v>
                </c:pt>
                <c:pt idx="2691">
                  <c:v>1.317895</c:v>
                </c:pt>
                <c:pt idx="2692">
                  <c:v>1.315781</c:v>
                </c:pt>
                <c:pt idx="2693">
                  <c:v>1.310399</c:v>
                </c:pt>
                <c:pt idx="2694">
                  <c:v>1.29825</c:v>
                </c:pt>
                <c:pt idx="2695">
                  <c:v>1.291422</c:v>
                </c:pt>
                <c:pt idx="2696">
                  <c:v>1.257281</c:v>
                </c:pt>
                <c:pt idx="2697">
                  <c:v>1.219135</c:v>
                </c:pt>
                <c:pt idx="2698">
                  <c:v>1.184399</c:v>
                </c:pt>
                <c:pt idx="2699">
                  <c:v>1.14529</c:v>
                </c:pt>
                <c:pt idx="2700">
                  <c:v>1.11031</c:v>
                </c:pt>
                <c:pt idx="2701">
                  <c:v>1.07312</c:v>
                </c:pt>
                <c:pt idx="2702">
                  <c:v>1.036356</c:v>
                </c:pt>
                <c:pt idx="2703">
                  <c:v>0.9939046</c:v>
                </c:pt>
                <c:pt idx="2704">
                  <c:v>0.9530841</c:v>
                </c:pt>
                <c:pt idx="2705">
                  <c:v>0.9217923</c:v>
                </c:pt>
                <c:pt idx="2706">
                  <c:v>0.884333</c:v>
                </c:pt>
                <c:pt idx="2707">
                  <c:v>0.8405116</c:v>
                </c:pt>
                <c:pt idx="2708">
                  <c:v>0.7917652</c:v>
                </c:pt>
                <c:pt idx="2709">
                  <c:v>0.7414492</c:v>
                </c:pt>
                <c:pt idx="2710">
                  <c:v>0.6914185</c:v>
                </c:pt>
                <c:pt idx="2711">
                  <c:v>0.630076</c:v>
                </c:pt>
                <c:pt idx="2712">
                  <c:v>0.5790213</c:v>
                </c:pt>
                <c:pt idx="2713">
                  <c:v>0.5384522</c:v>
                </c:pt>
                <c:pt idx="2714">
                  <c:v>0.5013126</c:v>
                </c:pt>
                <c:pt idx="2715">
                  <c:v>0.458256</c:v>
                </c:pt>
                <c:pt idx="2716">
                  <c:v>0.4238532</c:v>
                </c:pt>
                <c:pt idx="2717">
                  <c:v>0.3928945</c:v>
                </c:pt>
                <c:pt idx="2718">
                  <c:v>0.3624879</c:v>
                </c:pt>
                <c:pt idx="2719">
                  <c:v>0.3422426</c:v>
                </c:pt>
                <c:pt idx="2720">
                  <c:v>0.3175007</c:v>
                </c:pt>
                <c:pt idx="2721">
                  <c:v>0.2891687</c:v>
                </c:pt>
                <c:pt idx="2722">
                  <c:v>0.2628857</c:v>
                </c:pt>
                <c:pt idx="2723">
                  <c:v>0.2406213</c:v>
                </c:pt>
                <c:pt idx="2724">
                  <c:v>0.2147182</c:v>
                </c:pt>
                <c:pt idx="2725">
                  <c:v>0.1946535</c:v>
                </c:pt>
                <c:pt idx="2726">
                  <c:v>0.1680248</c:v>
                </c:pt>
                <c:pt idx="2727">
                  <c:v>0.1402223</c:v>
                </c:pt>
                <c:pt idx="2728">
                  <c:v>0.1176961</c:v>
                </c:pt>
                <c:pt idx="2729">
                  <c:v>0.09836884</c:v>
                </c:pt>
                <c:pt idx="2730">
                  <c:v>0.08022369</c:v>
                </c:pt>
                <c:pt idx="2731">
                  <c:v>0.06114575</c:v>
                </c:pt>
                <c:pt idx="2732">
                  <c:v>0.03860235</c:v>
                </c:pt>
                <c:pt idx="2733">
                  <c:v>0.01048545</c:v>
                </c:pt>
                <c:pt idx="2734">
                  <c:v>-0.01909505</c:v>
                </c:pt>
                <c:pt idx="2735">
                  <c:v>-0.05424856</c:v>
                </c:pt>
                <c:pt idx="2736">
                  <c:v>-0.1081255</c:v>
                </c:pt>
                <c:pt idx="2737">
                  <c:v>-0.1579298</c:v>
                </c:pt>
                <c:pt idx="2738">
                  <c:v>-0.2059894</c:v>
                </c:pt>
                <c:pt idx="2739">
                  <c:v>-0.2730427</c:v>
                </c:pt>
                <c:pt idx="2740">
                  <c:v>-0.3473261</c:v>
                </c:pt>
                <c:pt idx="2741">
                  <c:v>-0.4179987</c:v>
                </c:pt>
                <c:pt idx="2742">
                  <c:v>-0.4900692</c:v>
                </c:pt>
                <c:pt idx="2743">
                  <c:v>-0.5545586</c:v>
                </c:pt>
                <c:pt idx="2744">
                  <c:v>-0.6172106</c:v>
                </c:pt>
                <c:pt idx="2745">
                  <c:v>-0.6688752</c:v>
                </c:pt>
                <c:pt idx="2746">
                  <c:v>-0.7219833</c:v>
                </c:pt>
                <c:pt idx="2747">
                  <c:v>-0.7729895</c:v>
                </c:pt>
                <c:pt idx="2748">
                  <c:v>-0.8218994</c:v>
                </c:pt>
                <c:pt idx="2749">
                  <c:v>-0.857274</c:v>
                </c:pt>
                <c:pt idx="2750">
                  <c:v>-0.8721156</c:v>
                </c:pt>
                <c:pt idx="2751">
                  <c:v>-0.8827875</c:v>
                </c:pt>
                <c:pt idx="2752">
                  <c:v>-0.8792199</c:v>
                </c:pt>
                <c:pt idx="2753">
                  <c:v>-0.8639755</c:v>
                </c:pt>
                <c:pt idx="2754">
                  <c:v>-0.8459967</c:v>
                </c:pt>
                <c:pt idx="2755">
                  <c:v>-0.8292297</c:v>
                </c:pt>
                <c:pt idx="2756">
                  <c:v>-0.7934289</c:v>
                </c:pt>
                <c:pt idx="2757">
                  <c:v>-0.746298</c:v>
                </c:pt>
                <c:pt idx="2758">
                  <c:v>-0.6973777</c:v>
                </c:pt>
                <c:pt idx="2759">
                  <c:v>-0.6514931</c:v>
                </c:pt>
                <c:pt idx="2760">
                  <c:v>-0.6016821</c:v>
                </c:pt>
                <c:pt idx="2761">
                  <c:v>-0.549308</c:v>
                </c:pt>
                <c:pt idx="2762">
                  <c:v>-0.4952774</c:v>
                </c:pt>
                <c:pt idx="2763">
                  <c:v>-0.4404222</c:v>
                </c:pt>
                <c:pt idx="2764">
                  <c:v>-0.3855972</c:v>
                </c:pt>
                <c:pt idx="2765">
                  <c:v>-0.335303</c:v>
                </c:pt>
                <c:pt idx="2766">
                  <c:v>-0.292689</c:v>
                </c:pt>
                <c:pt idx="2767">
                  <c:v>-0.2658514</c:v>
                </c:pt>
                <c:pt idx="2768">
                  <c:v>-0.2450788</c:v>
                </c:pt>
                <c:pt idx="2769">
                  <c:v>-0.241684</c:v>
                </c:pt>
                <c:pt idx="2770">
                  <c:v>-0.2381366</c:v>
                </c:pt>
                <c:pt idx="2771">
                  <c:v>-0.228191</c:v>
                </c:pt>
                <c:pt idx="2772">
                  <c:v>-0.2120719</c:v>
                </c:pt>
                <c:pt idx="2773">
                  <c:v>-0.1963281</c:v>
                </c:pt>
                <c:pt idx="2774">
                  <c:v>-0.1893151</c:v>
                </c:pt>
                <c:pt idx="2775">
                  <c:v>-0.180203</c:v>
                </c:pt>
                <c:pt idx="2776">
                  <c:v>-0.1728882</c:v>
                </c:pt>
                <c:pt idx="2777">
                  <c:v>-0.1714323</c:v>
                </c:pt>
                <c:pt idx="2778">
                  <c:v>-0.1708513</c:v>
                </c:pt>
                <c:pt idx="2779">
                  <c:v>-0.1730981</c:v>
                </c:pt>
                <c:pt idx="2780">
                  <c:v>-0.1749657</c:v>
                </c:pt>
                <c:pt idx="2781">
                  <c:v>-0.1726987</c:v>
                </c:pt>
                <c:pt idx="2782">
                  <c:v>-0.1594013</c:v>
                </c:pt>
                <c:pt idx="2783">
                  <c:v>-0.1365508</c:v>
                </c:pt>
                <c:pt idx="2784">
                  <c:v>-0.1163928</c:v>
                </c:pt>
                <c:pt idx="2785">
                  <c:v>-0.0954982</c:v>
                </c:pt>
                <c:pt idx="2786">
                  <c:v>-0.06114656</c:v>
                </c:pt>
                <c:pt idx="2787">
                  <c:v>-0.03427906</c:v>
                </c:pt>
                <c:pt idx="2788">
                  <c:v>-0.00522798</c:v>
                </c:pt>
                <c:pt idx="2789">
                  <c:v>0.02212153</c:v>
                </c:pt>
                <c:pt idx="2790">
                  <c:v>0.04515762</c:v>
                </c:pt>
                <c:pt idx="2791">
                  <c:v>0.07190268</c:v>
                </c:pt>
                <c:pt idx="2792">
                  <c:v>0.09685806</c:v>
                </c:pt>
                <c:pt idx="2793">
                  <c:v>0.1285287</c:v>
                </c:pt>
                <c:pt idx="2794">
                  <c:v>0.1616556</c:v>
                </c:pt>
                <c:pt idx="2795">
                  <c:v>0.1936501</c:v>
                </c:pt>
                <c:pt idx="2796">
                  <c:v>0.2307115</c:v>
                </c:pt>
                <c:pt idx="2797">
                  <c:v>0.2627923</c:v>
                </c:pt>
                <c:pt idx="2798">
                  <c:v>0.2932997</c:v>
                </c:pt>
                <c:pt idx="2799">
                  <c:v>0.3154142</c:v>
                </c:pt>
                <c:pt idx="2800">
                  <c:v>0.3291363</c:v>
                </c:pt>
                <c:pt idx="2801">
                  <c:v>0.3512777</c:v>
                </c:pt>
                <c:pt idx="2802">
                  <c:v>0.3731547</c:v>
                </c:pt>
                <c:pt idx="2803">
                  <c:v>0.3924764</c:v>
                </c:pt>
                <c:pt idx="2804">
                  <c:v>0.4124819</c:v>
                </c:pt>
                <c:pt idx="2805">
                  <c:v>0.4315386</c:v>
                </c:pt>
                <c:pt idx="2806">
                  <c:v>0.4505365</c:v>
                </c:pt>
                <c:pt idx="2807">
                  <c:v>0.4679419</c:v>
                </c:pt>
                <c:pt idx="2808">
                  <c:v>0.4829978</c:v>
                </c:pt>
                <c:pt idx="2809">
                  <c:v>0.4953357</c:v>
                </c:pt>
                <c:pt idx="2810">
                  <c:v>0.5055845</c:v>
                </c:pt>
                <c:pt idx="2811">
                  <c:v>0.5110223</c:v>
                </c:pt>
                <c:pt idx="2812">
                  <c:v>0.5100703</c:v>
                </c:pt>
                <c:pt idx="2813">
                  <c:v>0.4988513</c:v>
                </c:pt>
                <c:pt idx="2814">
                  <c:v>0.493923</c:v>
                </c:pt>
                <c:pt idx="2815">
                  <c:v>0.4737953</c:v>
                </c:pt>
                <c:pt idx="2816">
                  <c:v>0.45136</c:v>
                </c:pt>
                <c:pt idx="2817">
                  <c:v>0.4243045</c:v>
                </c:pt>
                <c:pt idx="2818">
                  <c:v>0.3940834</c:v>
                </c:pt>
                <c:pt idx="2819">
                  <c:v>0.3537554</c:v>
                </c:pt>
                <c:pt idx="2820">
                  <c:v>0.3035012</c:v>
                </c:pt>
                <c:pt idx="2821">
                  <c:v>0.2511471</c:v>
                </c:pt>
                <c:pt idx="2822">
                  <c:v>0.1877673</c:v>
                </c:pt>
                <c:pt idx="2823">
                  <c:v>0.09110321</c:v>
                </c:pt>
                <c:pt idx="2824">
                  <c:v>-0.01165234</c:v>
                </c:pt>
                <c:pt idx="2825">
                  <c:v>-0.1140979</c:v>
                </c:pt>
                <c:pt idx="2826">
                  <c:v>-0.2192305</c:v>
                </c:pt>
                <c:pt idx="2827">
                  <c:v>-0.3384089</c:v>
                </c:pt>
                <c:pt idx="2828">
                  <c:v>-0.465861</c:v>
                </c:pt>
                <c:pt idx="2829">
                  <c:v>-0.5867594</c:v>
                </c:pt>
                <c:pt idx="2830">
                  <c:v>-0.7006522</c:v>
                </c:pt>
                <c:pt idx="2831">
                  <c:v>-0.8141419</c:v>
                </c:pt>
                <c:pt idx="2832">
                  <c:v>-0.9098397</c:v>
                </c:pt>
                <c:pt idx="2833">
                  <c:v>-0.9994242</c:v>
                </c:pt>
                <c:pt idx="2834">
                  <c:v>-1.084913</c:v>
                </c:pt>
                <c:pt idx="2835">
                  <c:v>-1.171173</c:v>
                </c:pt>
                <c:pt idx="2836">
                  <c:v>-1.246082</c:v>
                </c:pt>
                <c:pt idx="2837">
                  <c:v>-1.309638</c:v>
                </c:pt>
                <c:pt idx="2838">
                  <c:v>-1.363804</c:v>
                </c:pt>
                <c:pt idx="2839">
                  <c:v>-1.403698</c:v>
                </c:pt>
                <c:pt idx="2840">
                  <c:v>-1.413309</c:v>
                </c:pt>
                <c:pt idx="2841">
                  <c:v>-1.411097</c:v>
                </c:pt>
                <c:pt idx="2842">
                  <c:v>-1.404081</c:v>
                </c:pt>
                <c:pt idx="2843">
                  <c:v>-1.373719</c:v>
                </c:pt>
                <c:pt idx="2844">
                  <c:v>-1.340517</c:v>
                </c:pt>
                <c:pt idx="2845">
                  <c:v>-1.28927</c:v>
                </c:pt>
                <c:pt idx="2846">
                  <c:v>-1.235398</c:v>
                </c:pt>
                <c:pt idx="2847">
                  <c:v>-1.171398</c:v>
                </c:pt>
                <c:pt idx="2848">
                  <c:v>-1.107911</c:v>
                </c:pt>
                <c:pt idx="2849">
                  <c:v>-1.050667</c:v>
                </c:pt>
                <c:pt idx="2850">
                  <c:v>-0.990667</c:v>
                </c:pt>
                <c:pt idx="2851">
                  <c:v>-0.9285192</c:v>
                </c:pt>
                <c:pt idx="2852">
                  <c:v>-0.8670241</c:v>
                </c:pt>
                <c:pt idx="2853">
                  <c:v>-0.8043095</c:v>
                </c:pt>
                <c:pt idx="2854">
                  <c:v>-0.7440152</c:v>
                </c:pt>
                <c:pt idx="2855">
                  <c:v>-0.6860577</c:v>
                </c:pt>
                <c:pt idx="2856">
                  <c:v>-0.6407201</c:v>
                </c:pt>
                <c:pt idx="2857">
                  <c:v>-0.581407</c:v>
                </c:pt>
                <c:pt idx="2858">
                  <c:v>-0.5396566</c:v>
                </c:pt>
                <c:pt idx="2859">
                  <c:v>-0.4993616</c:v>
                </c:pt>
                <c:pt idx="2860">
                  <c:v>-0.4784822</c:v>
                </c:pt>
                <c:pt idx="2861">
                  <c:v>-0.4458344</c:v>
                </c:pt>
                <c:pt idx="2862">
                  <c:v>-0.4236409</c:v>
                </c:pt>
                <c:pt idx="2863">
                  <c:v>-0.4029589</c:v>
                </c:pt>
                <c:pt idx="2864">
                  <c:v>-0.3901202</c:v>
                </c:pt>
                <c:pt idx="2865">
                  <c:v>-0.3859012</c:v>
                </c:pt>
                <c:pt idx="2866">
                  <c:v>-0.3799653</c:v>
                </c:pt>
                <c:pt idx="2867">
                  <c:v>-0.3688963</c:v>
                </c:pt>
                <c:pt idx="2868">
                  <c:v>-0.3608876</c:v>
                </c:pt>
                <c:pt idx="2869">
                  <c:v>-0.3664663</c:v>
                </c:pt>
                <c:pt idx="2870">
                  <c:v>-0.3757197</c:v>
                </c:pt>
                <c:pt idx="2871">
                  <c:v>-0.3838157</c:v>
                </c:pt>
                <c:pt idx="2872">
                  <c:v>-0.3839519</c:v>
                </c:pt>
                <c:pt idx="2873">
                  <c:v>-0.3947292</c:v>
                </c:pt>
                <c:pt idx="2874">
                  <c:v>-0.4234801</c:v>
                </c:pt>
                <c:pt idx="2875">
                  <c:v>-0.4342005</c:v>
                </c:pt>
                <c:pt idx="2876">
                  <c:v>-0.4449628</c:v>
                </c:pt>
                <c:pt idx="2877">
                  <c:v>-0.4537314</c:v>
                </c:pt>
                <c:pt idx="2878">
                  <c:v>-0.4659623</c:v>
                </c:pt>
                <c:pt idx="2879">
                  <c:v>-0.4726379</c:v>
                </c:pt>
                <c:pt idx="2880">
                  <c:v>-0.4772495</c:v>
                </c:pt>
                <c:pt idx="2881">
                  <c:v>-0.4814492</c:v>
                </c:pt>
                <c:pt idx="2882">
                  <c:v>-0.4806864</c:v>
                </c:pt>
                <c:pt idx="2883">
                  <c:v>-0.4857345</c:v>
                </c:pt>
                <c:pt idx="2884">
                  <c:v>-0.5031901</c:v>
                </c:pt>
                <c:pt idx="2885">
                  <c:v>-0.5215541</c:v>
                </c:pt>
                <c:pt idx="2886">
                  <c:v>-0.5310057</c:v>
                </c:pt>
                <c:pt idx="2887">
                  <c:v>-0.5401551</c:v>
                </c:pt>
                <c:pt idx="2888">
                  <c:v>-0.5513309</c:v>
                </c:pt>
                <c:pt idx="2889">
                  <c:v>-0.5724054</c:v>
                </c:pt>
                <c:pt idx="2890">
                  <c:v>-0.5772891</c:v>
                </c:pt>
                <c:pt idx="2891">
                  <c:v>-0.5805895</c:v>
                </c:pt>
                <c:pt idx="2892">
                  <c:v>-0.5890329</c:v>
                </c:pt>
                <c:pt idx="2893">
                  <c:v>-0.5927395</c:v>
                </c:pt>
                <c:pt idx="2894">
                  <c:v>-0.5967008</c:v>
                </c:pt>
                <c:pt idx="2895">
                  <c:v>-0.5989285</c:v>
                </c:pt>
                <c:pt idx="2896">
                  <c:v>-0.5994818</c:v>
                </c:pt>
                <c:pt idx="2897">
                  <c:v>-0.6031187</c:v>
                </c:pt>
                <c:pt idx="2898">
                  <c:v>-0.6090398</c:v>
                </c:pt>
                <c:pt idx="2899">
                  <c:v>-0.6137994</c:v>
                </c:pt>
                <c:pt idx="2900">
                  <c:v>-0.5943574</c:v>
                </c:pt>
                <c:pt idx="2901">
                  <c:v>-0.5787433</c:v>
                </c:pt>
                <c:pt idx="2902">
                  <c:v>-0.5745528</c:v>
                </c:pt>
                <c:pt idx="2903">
                  <c:v>-0.5654257</c:v>
                </c:pt>
                <c:pt idx="2904">
                  <c:v>-0.5558026</c:v>
                </c:pt>
                <c:pt idx="2905">
                  <c:v>-0.5465785</c:v>
                </c:pt>
                <c:pt idx="2906">
                  <c:v>-0.5363934</c:v>
                </c:pt>
                <c:pt idx="2907">
                  <c:v>-0.5113252</c:v>
                </c:pt>
                <c:pt idx="2908">
                  <c:v>-0.4878778</c:v>
                </c:pt>
                <c:pt idx="2909">
                  <c:v>-0.4658553</c:v>
                </c:pt>
                <c:pt idx="2910">
                  <c:v>-0.4490253</c:v>
                </c:pt>
                <c:pt idx="2911">
                  <c:v>-0.4274952</c:v>
                </c:pt>
                <c:pt idx="2912">
                  <c:v>-0.4063852</c:v>
                </c:pt>
                <c:pt idx="2913">
                  <c:v>-0.3834465</c:v>
                </c:pt>
                <c:pt idx="2914">
                  <c:v>-0.3687052</c:v>
                </c:pt>
                <c:pt idx="2915">
                  <c:v>-0.354069</c:v>
                </c:pt>
                <c:pt idx="2916">
                  <c:v>-0.344816</c:v>
                </c:pt>
                <c:pt idx="2917">
                  <c:v>-0.3558923</c:v>
                </c:pt>
                <c:pt idx="2918">
                  <c:v>-0.3625671</c:v>
                </c:pt>
                <c:pt idx="2919">
                  <c:v>-0.3590386</c:v>
                </c:pt>
                <c:pt idx="2920">
                  <c:v>-0.3611257</c:v>
                </c:pt>
                <c:pt idx="2921">
                  <c:v>-0.3627831</c:v>
                </c:pt>
                <c:pt idx="2922">
                  <c:v>-0.3645276</c:v>
                </c:pt>
                <c:pt idx="2923">
                  <c:v>-0.3693424</c:v>
                </c:pt>
                <c:pt idx="2924">
                  <c:v>-0.3908031</c:v>
                </c:pt>
                <c:pt idx="2925">
                  <c:v>-0.4068834</c:v>
                </c:pt>
                <c:pt idx="2926">
                  <c:v>-0.4207782</c:v>
                </c:pt>
                <c:pt idx="2927">
                  <c:v>-0.4339033</c:v>
                </c:pt>
                <c:pt idx="2928">
                  <c:v>-0.4530714</c:v>
                </c:pt>
                <c:pt idx="2929">
                  <c:v>-0.4731306</c:v>
                </c:pt>
                <c:pt idx="2930">
                  <c:v>-0.4961331</c:v>
                </c:pt>
                <c:pt idx="2931">
                  <c:v>-0.5085366</c:v>
                </c:pt>
                <c:pt idx="2932">
                  <c:v>-0.5208679</c:v>
                </c:pt>
                <c:pt idx="2933">
                  <c:v>-0.5292937</c:v>
                </c:pt>
                <c:pt idx="2934">
                  <c:v>-0.5329857</c:v>
                </c:pt>
                <c:pt idx="2935">
                  <c:v>-0.5315312</c:v>
                </c:pt>
                <c:pt idx="2936">
                  <c:v>-0.5245807</c:v>
                </c:pt>
                <c:pt idx="2937">
                  <c:v>-0.5130087</c:v>
                </c:pt>
                <c:pt idx="2938">
                  <c:v>-0.499086</c:v>
                </c:pt>
                <c:pt idx="2939">
                  <c:v>-0.4791512</c:v>
                </c:pt>
                <c:pt idx="2940">
                  <c:v>-0.4503171</c:v>
                </c:pt>
                <c:pt idx="2941">
                  <c:v>-0.4193976</c:v>
                </c:pt>
                <c:pt idx="2942">
                  <c:v>-0.3882668</c:v>
                </c:pt>
                <c:pt idx="2943">
                  <c:v>-0.3487369</c:v>
                </c:pt>
                <c:pt idx="2944">
                  <c:v>-0.3070229</c:v>
                </c:pt>
                <c:pt idx="2945">
                  <c:v>-0.2638172</c:v>
                </c:pt>
                <c:pt idx="2946">
                  <c:v>-0.2224653</c:v>
                </c:pt>
                <c:pt idx="2947">
                  <c:v>-0.1816495</c:v>
                </c:pt>
                <c:pt idx="2948">
                  <c:v>-0.1383504</c:v>
                </c:pt>
                <c:pt idx="2949">
                  <c:v>-0.09420046</c:v>
                </c:pt>
                <c:pt idx="2950">
                  <c:v>-0.048909</c:v>
                </c:pt>
                <c:pt idx="2951">
                  <c:v>-0.008218339</c:v>
                </c:pt>
                <c:pt idx="2952">
                  <c:v>0.02657156</c:v>
                </c:pt>
                <c:pt idx="2953">
                  <c:v>0.06056243</c:v>
                </c:pt>
                <c:pt idx="2954">
                  <c:v>0.09443401</c:v>
                </c:pt>
                <c:pt idx="2955">
                  <c:v>0.1319189</c:v>
                </c:pt>
                <c:pt idx="2956">
                  <c:v>0.1648971</c:v>
                </c:pt>
                <c:pt idx="2957">
                  <c:v>0.1882989</c:v>
                </c:pt>
                <c:pt idx="2958">
                  <c:v>0.2133328</c:v>
                </c:pt>
                <c:pt idx="2959">
                  <c:v>0.2440892</c:v>
                </c:pt>
                <c:pt idx="2960">
                  <c:v>0.2685533</c:v>
                </c:pt>
                <c:pt idx="2961">
                  <c:v>0.2911147</c:v>
                </c:pt>
                <c:pt idx="2962">
                  <c:v>0.3119853</c:v>
                </c:pt>
                <c:pt idx="2963">
                  <c:v>0.3299876</c:v>
                </c:pt>
                <c:pt idx="2964">
                  <c:v>0.3494143</c:v>
                </c:pt>
                <c:pt idx="2965">
                  <c:v>0.3611124</c:v>
                </c:pt>
                <c:pt idx="2966">
                  <c:v>0.3417628</c:v>
                </c:pt>
                <c:pt idx="2967">
                  <c:v>0.3554719</c:v>
                </c:pt>
                <c:pt idx="2968">
                  <c:v>0.3728986</c:v>
                </c:pt>
                <c:pt idx="2969">
                  <c:v>0.3906005</c:v>
                </c:pt>
                <c:pt idx="2970">
                  <c:v>0.4082738</c:v>
                </c:pt>
                <c:pt idx="2971">
                  <c:v>0.4266736</c:v>
                </c:pt>
                <c:pt idx="2972">
                  <c:v>0.4403677</c:v>
                </c:pt>
                <c:pt idx="2973">
                  <c:v>0.4539829</c:v>
                </c:pt>
                <c:pt idx="2974">
                  <c:v>0.4708657</c:v>
                </c:pt>
                <c:pt idx="2975">
                  <c:v>0.4855534</c:v>
                </c:pt>
                <c:pt idx="2976">
                  <c:v>0.4983425</c:v>
                </c:pt>
                <c:pt idx="2977">
                  <c:v>0.511007</c:v>
                </c:pt>
                <c:pt idx="2978">
                  <c:v>0.5245258</c:v>
                </c:pt>
                <c:pt idx="2979">
                  <c:v>0.5378658</c:v>
                </c:pt>
                <c:pt idx="2980">
                  <c:v>0.5499712</c:v>
                </c:pt>
                <c:pt idx="2981">
                  <c:v>0.5641142</c:v>
                </c:pt>
                <c:pt idx="2982">
                  <c:v>0.5777755</c:v>
                </c:pt>
                <c:pt idx="2983">
                  <c:v>0.6222283</c:v>
                </c:pt>
                <c:pt idx="2984">
                  <c:v>0.6317685</c:v>
                </c:pt>
                <c:pt idx="2985">
                  <c:v>0.6356345</c:v>
                </c:pt>
                <c:pt idx="2986">
                  <c:v>0.640826</c:v>
                </c:pt>
                <c:pt idx="2987">
                  <c:v>0.6456856</c:v>
                </c:pt>
                <c:pt idx="2988">
                  <c:v>0.6582072</c:v>
                </c:pt>
                <c:pt idx="2989">
                  <c:v>0.6683101</c:v>
                </c:pt>
                <c:pt idx="2990">
                  <c:v>0.6799353</c:v>
                </c:pt>
                <c:pt idx="2991">
                  <c:v>0.6924983</c:v>
                </c:pt>
                <c:pt idx="2992">
                  <c:v>0.7059152</c:v>
                </c:pt>
                <c:pt idx="2993">
                  <c:v>0.7120126</c:v>
                </c:pt>
                <c:pt idx="2994">
                  <c:v>0.7168568</c:v>
                </c:pt>
                <c:pt idx="2995">
                  <c:v>0.7235489</c:v>
                </c:pt>
                <c:pt idx="2996">
                  <c:v>0.7314165</c:v>
                </c:pt>
                <c:pt idx="2997">
                  <c:v>0.7459083</c:v>
                </c:pt>
                <c:pt idx="2998">
                  <c:v>0.7582924</c:v>
                </c:pt>
                <c:pt idx="2999">
                  <c:v>0.7723449</c:v>
                </c:pt>
                <c:pt idx="3000">
                  <c:v>0.7833894</c:v>
                </c:pt>
                <c:pt idx="3001">
                  <c:v>0.7941428</c:v>
                </c:pt>
                <c:pt idx="3002">
                  <c:v>0.8078691</c:v>
                </c:pt>
                <c:pt idx="3003">
                  <c:v>0.8166936</c:v>
                </c:pt>
                <c:pt idx="3004">
                  <c:v>0.8223385</c:v>
                </c:pt>
                <c:pt idx="3005">
                  <c:v>0.8079752</c:v>
                </c:pt>
                <c:pt idx="3006">
                  <c:v>0.8081146</c:v>
                </c:pt>
                <c:pt idx="3007">
                  <c:v>0.8072031</c:v>
                </c:pt>
                <c:pt idx="3008">
                  <c:v>0.8031034</c:v>
                </c:pt>
                <c:pt idx="3009">
                  <c:v>0.7829612</c:v>
                </c:pt>
                <c:pt idx="3010">
                  <c:v>0.7810447</c:v>
                </c:pt>
                <c:pt idx="3011">
                  <c:v>0.7627154</c:v>
                </c:pt>
                <c:pt idx="3012">
                  <c:v>0.7522449</c:v>
                </c:pt>
                <c:pt idx="3013">
                  <c:v>0.738332</c:v>
                </c:pt>
                <c:pt idx="3014">
                  <c:v>0.720354</c:v>
                </c:pt>
                <c:pt idx="3015">
                  <c:v>0.696173</c:v>
                </c:pt>
                <c:pt idx="3016">
                  <c:v>0.6734592</c:v>
                </c:pt>
                <c:pt idx="3017">
                  <c:v>0.6503732</c:v>
                </c:pt>
                <c:pt idx="3018">
                  <c:v>0.6266828</c:v>
                </c:pt>
                <c:pt idx="3019">
                  <c:v>0.5961249</c:v>
                </c:pt>
                <c:pt idx="3020">
                  <c:v>0.5645535</c:v>
                </c:pt>
                <c:pt idx="3021">
                  <c:v>0.5366122</c:v>
                </c:pt>
                <c:pt idx="3022">
                  <c:v>0.5195628</c:v>
                </c:pt>
                <c:pt idx="3023">
                  <c:v>0.4820319</c:v>
                </c:pt>
                <c:pt idx="3024">
                  <c:v>0.4403644</c:v>
                </c:pt>
                <c:pt idx="3025">
                  <c:v>0.3996254</c:v>
                </c:pt>
                <c:pt idx="3026">
                  <c:v>0.3739507</c:v>
                </c:pt>
                <c:pt idx="3027">
                  <c:v>0.3343796</c:v>
                </c:pt>
                <c:pt idx="3028">
                  <c:v>0.3180186</c:v>
                </c:pt>
                <c:pt idx="3029">
                  <c:v>0.2869766</c:v>
                </c:pt>
                <c:pt idx="3030">
                  <c:v>0.2509676</c:v>
                </c:pt>
                <c:pt idx="3031">
                  <c:v>0.2179</c:v>
                </c:pt>
                <c:pt idx="3032">
                  <c:v>0.1963672</c:v>
                </c:pt>
                <c:pt idx="3033">
                  <c:v>0.1794425</c:v>
                </c:pt>
                <c:pt idx="3034">
                  <c:v>0.1655817</c:v>
                </c:pt>
                <c:pt idx="3035">
                  <c:v>0.1578325</c:v>
                </c:pt>
                <c:pt idx="3036">
                  <c:v>0.1596521</c:v>
                </c:pt>
                <c:pt idx="3037">
                  <c:v>0.1681262</c:v>
                </c:pt>
                <c:pt idx="3038">
                  <c:v>0.1746903</c:v>
                </c:pt>
                <c:pt idx="3039">
                  <c:v>0.1894722</c:v>
                </c:pt>
                <c:pt idx="3040">
                  <c:v>0.2137606</c:v>
                </c:pt>
                <c:pt idx="3041">
                  <c:v>0.2410979</c:v>
                </c:pt>
                <c:pt idx="3042">
                  <c:v>0.2704491</c:v>
                </c:pt>
                <c:pt idx="3043">
                  <c:v>0.3018913</c:v>
                </c:pt>
                <c:pt idx="3044">
                  <c:v>0.330699</c:v>
                </c:pt>
                <c:pt idx="3045">
                  <c:v>0.3514549</c:v>
                </c:pt>
                <c:pt idx="3046">
                  <c:v>0.3757157</c:v>
                </c:pt>
                <c:pt idx="3047">
                  <c:v>0.4068654</c:v>
                </c:pt>
                <c:pt idx="3048">
                  <c:v>0.4385695</c:v>
                </c:pt>
                <c:pt idx="3049">
                  <c:v>0.4634558</c:v>
                </c:pt>
                <c:pt idx="3050">
                  <c:v>0.4835159</c:v>
                </c:pt>
                <c:pt idx="3051">
                  <c:v>0.5034147</c:v>
                </c:pt>
                <c:pt idx="3052">
                  <c:v>0.5209528</c:v>
                </c:pt>
                <c:pt idx="3053">
                  <c:v>0.5393996</c:v>
                </c:pt>
                <c:pt idx="3054">
                  <c:v>0.5564938</c:v>
                </c:pt>
                <c:pt idx="3055">
                  <c:v>0.5747502</c:v>
                </c:pt>
                <c:pt idx="3056">
                  <c:v>0.5879339</c:v>
                </c:pt>
                <c:pt idx="3057">
                  <c:v>0.6018571</c:v>
                </c:pt>
                <c:pt idx="3058">
                  <c:v>0.6169068</c:v>
                </c:pt>
                <c:pt idx="3059">
                  <c:v>0.6332978</c:v>
                </c:pt>
                <c:pt idx="3060">
                  <c:v>0.6490496</c:v>
                </c:pt>
                <c:pt idx="3061">
                  <c:v>0.6664952</c:v>
                </c:pt>
                <c:pt idx="3062">
                  <c:v>0.6690623</c:v>
                </c:pt>
                <c:pt idx="3063">
                  <c:v>0.6798556</c:v>
                </c:pt>
                <c:pt idx="3064">
                  <c:v>0.6949057</c:v>
                </c:pt>
                <c:pt idx="3065">
                  <c:v>0.7088708</c:v>
                </c:pt>
                <c:pt idx="3066">
                  <c:v>0.722428</c:v>
                </c:pt>
                <c:pt idx="3067">
                  <c:v>0.7330219</c:v>
                </c:pt>
                <c:pt idx="3068">
                  <c:v>0.7436709</c:v>
                </c:pt>
                <c:pt idx="3069">
                  <c:v>0.753487</c:v>
                </c:pt>
                <c:pt idx="3070">
                  <c:v>0.7596178</c:v>
                </c:pt>
                <c:pt idx="3071">
                  <c:v>0.7634381</c:v>
                </c:pt>
                <c:pt idx="3072">
                  <c:v>0.7661616</c:v>
                </c:pt>
                <c:pt idx="3073">
                  <c:v>0.7676119</c:v>
                </c:pt>
                <c:pt idx="3074">
                  <c:v>0.7686862</c:v>
                </c:pt>
                <c:pt idx="3075">
                  <c:v>0.771843</c:v>
                </c:pt>
                <c:pt idx="3076">
                  <c:v>0.7729961</c:v>
                </c:pt>
                <c:pt idx="3077">
                  <c:v>0.7765541</c:v>
                </c:pt>
                <c:pt idx="3078">
                  <c:v>0.7825892</c:v>
                </c:pt>
                <c:pt idx="3079">
                  <c:v>0.8053946</c:v>
                </c:pt>
                <c:pt idx="3080">
                  <c:v>0.8179457</c:v>
                </c:pt>
                <c:pt idx="3081">
                  <c:v>0.8407151</c:v>
                </c:pt>
                <c:pt idx="3082">
                  <c:v>0.8536134</c:v>
                </c:pt>
                <c:pt idx="3083">
                  <c:v>0.8703728</c:v>
                </c:pt>
                <c:pt idx="3084">
                  <c:v>0.8890193</c:v>
                </c:pt>
                <c:pt idx="3085">
                  <c:v>0.9078754</c:v>
                </c:pt>
                <c:pt idx="3086">
                  <c:v>0.9265674</c:v>
                </c:pt>
                <c:pt idx="3087">
                  <c:v>0.9570899</c:v>
                </c:pt>
                <c:pt idx="3088">
                  <c:v>0.9901565</c:v>
                </c:pt>
                <c:pt idx="3089">
                  <c:v>1.024469</c:v>
                </c:pt>
                <c:pt idx="3090">
                  <c:v>1.049589</c:v>
                </c:pt>
                <c:pt idx="3091">
                  <c:v>1.071581</c:v>
                </c:pt>
                <c:pt idx="3092">
                  <c:v>1.090119</c:v>
                </c:pt>
                <c:pt idx="3093">
                  <c:v>1.107944</c:v>
                </c:pt>
                <c:pt idx="3094">
                  <c:v>1.123325</c:v>
                </c:pt>
                <c:pt idx="3095">
                  <c:v>1.14835</c:v>
                </c:pt>
                <c:pt idx="3096">
                  <c:v>1.155679</c:v>
                </c:pt>
                <c:pt idx="3097">
                  <c:v>1.163688</c:v>
                </c:pt>
                <c:pt idx="3098">
                  <c:v>1.156879</c:v>
                </c:pt>
                <c:pt idx="3099">
                  <c:v>1.152709</c:v>
                </c:pt>
                <c:pt idx="3100">
                  <c:v>1.135244</c:v>
                </c:pt>
                <c:pt idx="3101">
                  <c:v>1.112271</c:v>
                </c:pt>
                <c:pt idx="3102">
                  <c:v>1.091235</c:v>
                </c:pt>
                <c:pt idx="3103">
                  <c:v>1.058801</c:v>
                </c:pt>
                <c:pt idx="3104">
                  <c:v>1.012143</c:v>
                </c:pt>
                <c:pt idx="3105">
                  <c:v>0.9616126</c:v>
                </c:pt>
                <c:pt idx="3106">
                  <c:v>0.9103521</c:v>
                </c:pt>
                <c:pt idx="3107">
                  <c:v>0.8599092</c:v>
                </c:pt>
                <c:pt idx="3108">
                  <c:v>0.8097186</c:v>
                </c:pt>
                <c:pt idx="3109">
                  <c:v>0.752713</c:v>
                </c:pt>
                <c:pt idx="3110">
                  <c:v>0.6960762</c:v>
                </c:pt>
                <c:pt idx="3111">
                  <c:v>0.6199998</c:v>
                </c:pt>
                <c:pt idx="3112">
                  <c:v>0.5303616</c:v>
                </c:pt>
                <c:pt idx="3113">
                  <c:v>0.457549</c:v>
                </c:pt>
                <c:pt idx="3114">
                  <c:v>0.3823786</c:v>
                </c:pt>
                <c:pt idx="3115">
                  <c:v>0.2959455</c:v>
                </c:pt>
                <c:pt idx="3116">
                  <c:v>0.2140098</c:v>
                </c:pt>
                <c:pt idx="3117">
                  <c:v>0.133635</c:v>
                </c:pt>
                <c:pt idx="3118">
                  <c:v>0.06180179</c:v>
                </c:pt>
                <c:pt idx="3119">
                  <c:v>-0.01968803</c:v>
                </c:pt>
                <c:pt idx="3120">
                  <c:v>-0.08419476</c:v>
                </c:pt>
                <c:pt idx="3121">
                  <c:v>-0.1526812</c:v>
                </c:pt>
                <c:pt idx="3122">
                  <c:v>-0.2136095</c:v>
                </c:pt>
                <c:pt idx="3123">
                  <c:v>-0.2766367</c:v>
                </c:pt>
                <c:pt idx="3124">
                  <c:v>-0.333759</c:v>
                </c:pt>
                <c:pt idx="3125">
                  <c:v>-0.389419</c:v>
                </c:pt>
                <c:pt idx="3126">
                  <c:v>-0.4333085</c:v>
                </c:pt>
                <c:pt idx="3127">
                  <c:v>-0.4751302</c:v>
                </c:pt>
                <c:pt idx="3128">
                  <c:v>-0.4940482</c:v>
                </c:pt>
                <c:pt idx="3129">
                  <c:v>-0.5094146</c:v>
                </c:pt>
                <c:pt idx="3130">
                  <c:v>-0.5232671</c:v>
                </c:pt>
                <c:pt idx="3131">
                  <c:v>-0.5305734</c:v>
                </c:pt>
                <c:pt idx="3132">
                  <c:v>-0.5229614</c:v>
                </c:pt>
                <c:pt idx="3133">
                  <c:v>-0.512014</c:v>
                </c:pt>
                <c:pt idx="3134">
                  <c:v>-0.4916123</c:v>
                </c:pt>
                <c:pt idx="3135">
                  <c:v>-0.471578</c:v>
                </c:pt>
                <c:pt idx="3136">
                  <c:v>-0.4402992</c:v>
                </c:pt>
                <c:pt idx="3137">
                  <c:v>-0.4179325</c:v>
                </c:pt>
                <c:pt idx="3138">
                  <c:v>-0.3898031</c:v>
                </c:pt>
                <c:pt idx="3139">
                  <c:v>-0.3661562</c:v>
                </c:pt>
                <c:pt idx="3140">
                  <c:v>-0.336629</c:v>
                </c:pt>
                <c:pt idx="3141">
                  <c:v>-0.3110463</c:v>
                </c:pt>
                <c:pt idx="3142">
                  <c:v>-0.2834224</c:v>
                </c:pt>
                <c:pt idx="3143">
                  <c:v>-0.2580132</c:v>
                </c:pt>
                <c:pt idx="3144">
                  <c:v>-0.2301491</c:v>
                </c:pt>
                <c:pt idx="3145">
                  <c:v>-0.2053593</c:v>
                </c:pt>
                <c:pt idx="3146">
                  <c:v>-0.1833307</c:v>
                </c:pt>
                <c:pt idx="3147">
                  <c:v>-0.1656841</c:v>
                </c:pt>
                <c:pt idx="3148">
                  <c:v>-0.1507001</c:v>
                </c:pt>
                <c:pt idx="3149">
                  <c:v>-0.1394465</c:v>
                </c:pt>
                <c:pt idx="3150">
                  <c:v>-0.127591</c:v>
                </c:pt>
                <c:pt idx="3151">
                  <c:v>-0.1162875</c:v>
                </c:pt>
                <c:pt idx="3152">
                  <c:v>-0.1055287</c:v>
                </c:pt>
                <c:pt idx="3153">
                  <c:v>-0.1048748</c:v>
                </c:pt>
                <c:pt idx="3154">
                  <c:v>-0.09994012</c:v>
                </c:pt>
                <c:pt idx="3155">
                  <c:v>-0.09372064</c:v>
                </c:pt>
                <c:pt idx="3156">
                  <c:v>-0.09063827</c:v>
                </c:pt>
                <c:pt idx="3157">
                  <c:v>-0.09353969</c:v>
                </c:pt>
                <c:pt idx="3158">
                  <c:v>-0.08437999</c:v>
                </c:pt>
                <c:pt idx="3159">
                  <c:v>-0.0887382</c:v>
                </c:pt>
                <c:pt idx="3160">
                  <c:v>-0.09309921</c:v>
                </c:pt>
                <c:pt idx="3161">
                  <c:v>-0.1067442</c:v>
                </c:pt>
                <c:pt idx="3162">
                  <c:v>-0.1182649</c:v>
                </c:pt>
                <c:pt idx="3163">
                  <c:v>-0.1262334</c:v>
                </c:pt>
                <c:pt idx="3164">
                  <c:v>-0.1329089</c:v>
                </c:pt>
                <c:pt idx="3165">
                  <c:v>-0.1429239</c:v>
                </c:pt>
                <c:pt idx="3166">
                  <c:v>-0.1535274</c:v>
                </c:pt>
                <c:pt idx="3167">
                  <c:v>-0.1717885</c:v>
                </c:pt>
                <c:pt idx="3168">
                  <c:v>-0.1950679</c:v>
                </c:pt>
                <c:pt idx="3169">
                  <c:v>-0.2266547</c:v>
                </c:pt>
                <c:pt idx="3170">
                  <c:v>-0.2532986</c:v>
                </c:pt>
                <c:pt idx="3171">
                  <c:v>-0.2961656</c:v>
                </c:pt>
                <c:pt idx="3172">
                  <c:v>-0.349052</c:v>
                </c:pt>
                <c:pt idx="3173">
                  <c:v>-0.3979717</c:v>
                </c:pt>
                <c:pt idx="3174">
                  <c:v>-0.4451981</c:v>
                </c:pt>
                <c:pt idx="3175">
                  <c:v>-0.504108</c:v>
                </c:pt>
                <c:pt idx="3176">
                  <c:v>-0.5561921</c:v>
                </c:pt>
                <c:pt idx="3177">
                  <c:v>-0.6156486</c:v>
                </c:pt>
                <c:pt idx="3178">
                  <c:v>-0.6694306</c:v>
                </c:pt>
                <c:pt idx="3179">
                  <c:v>-0.7287087</c:v>
                </c:pt>
                <c:pt idx="3180">
                  <c:v>-0.7896239</c:v>
                </c:pt>
                <c:pt idx="3181">
                  <c:v>-0.8475451</c:v>
                </c:pt>
                <c:pt idx="3182">
                  <c:v>-0.8972835</c:v>
                </c:pt>
                <c:pt idx="3183">
                  <c:v>-0.9432601</c:v>
                </c:pt>
                <c:pt idx="3184">
                  <c:v>-0.9828545</c:v>
                </c:pt>
                <c:pt idx="3185">
                  <c:v>-1.023442</c:v>
                </c:pt>
                <c:pt idx="3186">
                  <c:v>-1.049582</c:v>
                </c:pt>
                <c:pt idx="3187">
                  <c:v>-1.076077</c:v>
                </c:pt>
                <c:pt idx="3188">
                  <c:v>-1.085265</c:v>
                </c:pt>
                <c:pt idx="3189">
                  <c:v>-1.088332</c:v>
                </c:pt>
                <c:pt idx="3190">
                  <c:v>-1.092461</c:v>
                </c:pt>
                <c:pt idx="3191">
                  <c:v>-1.099519</c:v>
                </c:pt>
                <c:pt idx="3192">
                  <c:v>-1.099045</c:v>
                </c:pt>
                <c:pt idx="3193">
                  <c:v>-1.094397</c:v>
                </c:pt>
                <c:pt idx="3194">
                  <c:v>-1.08453</c:v>
                </c:pt>
                <c:pt idx="3195">
                  <c:v>-1.077075</c:v>
                </c:pt>
                <c:pt idx="3196">
                  <c:v>-1.066565</c:v>
                </c:pt>
                <c:pt idx="3197">
                  <c:v>-1.059692</c:v>
                </c:pt>
                <c:pt idx="3198">
                  <c:v>-1.054107</c:v>
                </c:pt>
                <c:pt idx="3199">
                  <c:v>-1.05862</c:v>
                </c:pt>
                <c:pt idx="3200">
                  <c:v>-1.063282</c:v>
                </c:pt>
                <c:pt idx="3201">
                  <c:v>-1.067672</c:v>
                </c:pt>
                <c:pt idx="3202">
                  <c:v>-1.066321</c:v>
                </c:pt>
                <c:pt idx="3203">
                  <c:v>-1.072749</c:v>
                </c:pt>
                <c:pt idx="3204">
                  <c:v>-1.073474</c:v>
                </c:pt>
                <c:pt idx="3205">
                  <c:v>-1.079242</c:v>
                </c:pt>
                <c:pt idx="3206">
                  <c:v>-1.081942</c:v>
                </c:pt>
                <c:pt idx="3207">
                  <c:v>-1.085882</c:v>
                </c:pt>
                <c:pt idx="3208">
                  <c:v>-1.089507</c:v>
                </c:pt>
                <c:pt idx="3209">
                  <c:v>-1.094902</c:v>
                </c:pt>
                <c:pt idx="3210">
                  <c:v>-1.100029</c:v>
                </c:pt>
                <c:pt idx="3211">
                  <c:v>-1.109632</c:v>
                </c:pt>
                <c:pt idx="3212">
                  <c:v>-1.119733</c:v>
                </c:pt>
                <c:pt idx="3213">
                  <c:v>-1.131209</c:v>
                </c:pt>
                <c:pt idx="3214">
                  <c:v>-1.14026</c:v>
                </c:pt>
                <c:pt idx="3215">
                  <c:v>-1.150705</c:v>
                </c:pt>
                <c:pt idx="3216">
                  <c:v>-1.156772</c:v>
                </c:pt>
                <c:pt idx="3217">
                  <c:v>-1.166461</c:v>
                </c:pt>
                <c:pt idx="3218">
                  <c:v>-1.176482</c:v>
                </c:pt>
                <c:pt idx="3219">
                  <c:v>-1.189291</c:v>
                </c:pt>
                <c:pt idx="3220">
                  <c:v>-1.198225</c:v>
                </c:pt>
                <c:pt idx="3221">
                  <c:v>-1.211699</c:v>
                </c:pt>
                <c:pt idx="3222">
                  <c:v>-1.224777</c:v>
                </c:pt>
                <c:pt idx="3223">
                  <c:v>-1.236694</c:v>
                </c:pt>
                <c:pt idx="3224">
                  <c:v>-1.242887</c:v>
                </c:pt>
                <c:pt idx="3225">
                  <c:v>-1.242897</c:v>
                </c:pt>
                <c:pt idx="3226">
                  <c:v>-1.242013</c:v>
                </c:pt>
                <c:pt idx="3227">
                  <c:v>-1.238497</c:v>
                </c:pt>
                <c:pt idx="3228">
                  <c:v>-1.219665</c:v>
                </c:pt>
                <c:pt idx="3229">
                  <c:v>-1.183418</c:v>
                </c:pt>
                <c:pt idx="3230">
                  <c:v>-1.142761</c:v>
                </c:pt>
                <c:pt idx="3231">
                  <c:v>-1.097183</c:v>
                </c:pt>
                <c:pt idx="3232">
                  <c:v>-1.045882</c:v>
                </c:pt>
                <c:pt idx="3233">
                  <c:v>-0.9855669</c:v>
                </c:pt>
                <c:pt idx="3234">
                  <c:v>-0.9238678</c:v>
                </c:pt>
                <c:pt idx="3235">
                  <c:v>-0.8452014</c:v>
                </c:pt>
                <c:pt idx="3236">
                  <c:v>-0.7619685</c:v>
                </c:pt>
                <c:pt idx="3237">
                  <c:v>-0.6812679</c:v>
                </c:pt>
                <c:pt idx="3238">
                  <c:v>-0.5998543</c:v>
                </c:pt>
                <c:pt idx="3239">
                  <c:v>-0.5149562</c:v>
                </c:pt>
                <c:pt idx="3240">
                  <c:v>-0.4232736</c:v>
                </c:pt>
                <c:pt idx="3241">
                  <c:v>-0.3379726</c:v>
                </c:pt>
                <c:pt idx="3242">
                  <c:v>-0.2549331</c:v>
                </c:pt>
                <c:pt idx="3243">
                  <c:v>-0.1735626</c:v>
                </c:pt>
                <c:pt idx="3244">
                  <c:v>-0.1017693</c:v>
                </c:pt>
                <c:pt idx="3245">
                  <c:v>-0.05073339</c:v>
                </c:pt>
                <c:pt idx="3246">
                  <c:v>-0.007968158</c:v>
                </c:pt>
                <c:pt idx="3247">
                  <c:v>0.02775121</c:v>
                </c:pt>
                <c:pt idx="3248">
                  <c:v>0.06364498</c:v>
                </c:pt>
                <c:pt idx="3249">
                  <c:v>0.0996866</c:v>
                </c:pt>
                <c:pt idx="3250">
                  <c:v>0.1229491</c:v>
                </c:pt>
                <c:pt idx="3251">
                  <c:v>0.1622451</c:v>
                </c:pt>
                <c:pt idx="3252">
                  <c:v>0.1867182</c:v>
                </c:pt>
                <c:pt idx="3253">
                  <c:v>0.196712</c:v>
                </c:pt>
                <c:pt idx="3254">
                  <c:v>0.1831514</c:v>
                </c:pt>
                <c:pt idx="3255">
                  <c:v>0.1918406</c:v>
                </c:pt>
                <c:pt idx="3256">
                  <c:v>0.21412</c:v>
                </c:pt>
                <c:pt idx="3257">
                  <c:v>0.2293824</c:v>
                </c:pt>
                <c:pt idx="3258">
                  <c:v>0.2442136</c:v>
                </c:pt>
                <c:pt idx="3259">
                  <c:v>0.2579511</c:v>
                </c:pt>
                <c:pt idx="3260">
                  <c:v>0.2701825</c:v>
                </c:pt>
                <c:pt idx="3261">
                  <c:v>0.2925147</c:v>
                </c:pt>
                <c:pt idx="3262">
                  <c:v>0.3103866</c:v>
                </c:pt>
                <c:pt idx="3263">
                  <c:v>0.314045</c:v>
                </c:pt>
                <c:pt idx="3264">
                  <c:v>0.3204252</c:v>
                </c:pt>
                <c:pt idx="3265">
                  <c:v>0.3203322</c:v>
                </c:pt>
                <c:pt idx="3266">
                  <c:v>0.3101135</c:v>
                </c:pt>
                <c:pt idx="3267">
                  <c:v>0.2955447</c:v>
                </c:pt>
                <c:pt idx="3268">
                  <c:v>0.2621532</c:v>
                </c:pt>
                <c:pt idx="3269">
                  <c:v>0.2208467</c:v>
                </c:pt>
                <c:pt idx="3270">
                  <c:v>0.1955584</c:v>
                </c:pt>
                <c:pt idx="3271">
                  <c:v>0.1911822</c:v>
                </c:pt>
                <c:pt idx="3272">
                  <c:v>0.1668302</c:v>
                </c:pt>
                <c:pt idx="3273">
                  <c:v>0.1282512</c:v>
                </c:pt>
                <c:pt idx="3274">
                  <c:v>0.08857416</c:v>
                </c:pt>
                <c:pt idx="3275">
                  <c:v>0.04719067</c:v>
                </c:pt>
                <c:pt idx="3276">
                  <c:v>0.007008539</c:v>
                </c:pt>
                <c:pt idx="3277">
                  <c:v>-0.03098165</c:v>
                </c:pt>
                <c:pt idx="3278">
                  <c:v>-0.07196518</c:v>
                </c:pt>
                <c:pt idx="3279">
                  <c:v>-0.09972159</c:v>
                </c:pt>
                <c:pt idx="3280">
                  <c:v>-0.1257632</c:v>
                </c:pt>
                <c:pt idx="3281">
                  <c:v>-0.1528754</c:v>
                </c:pt>
                <c:pt idx="3282">
                  <c:v>-0.1783294</c:v>
                </c:pt>
                <c:pt idx="3283">
                  <c:v>-0.198068</c:v>
                </c:pt>
                <c:pt idx="3284">
                  <c:v>-0.2097922</c:v>
                </c:pt>
                <c:pt idx="3285">
                  <c:v>-0.2210876</c:v>
                </c:pt>
                <c:pt idx="3286">
                  <c:v>-0.2299183</c:v>
                </c:pt>
                <c:pt idx="3287">
                  <c:v>-0.2440037</c:v>
                </c:pt>
                <c:pt idx="3288">
                  <c:v>-0.2590055</c:v>
                </c:pt>
                <c:pt idx="3289">
                  <c:v>-0.2815366</c:v>
                </c:pt>
                <c:pt idx="3290">
                  <c:v>-0.3050023</c:v>
                </c:pt>
                <c:pt idx="3291">
                  <c:v>-0.3304984</c:v>
                </c:pt>
                <c:pt idx="3292">
                  <c:v>-0.3559715</c:v>
                </c:pt>
                <c:pt idx="3293">
                  <c:v>-0.3854552</c:v>
                </c:pt>
                <c:pt idx="3294">
                  <c:v>-0.4133511</c:v>
                </c:pt>
                <c:pt idx="3295">
                  <c:v>-0.4384109</c:v>
                </c:pt>
                <c:pt idx="3296">
                  <c:v>-0.4640566</c:v>
                </c:pt>
                <c:pt idx="3297">
                  <c:v>-0.4798757</c:v>
                </c:pt>
                <c:pt idx="3298">
                  <c:v>-0.4929604</c:v>
                </c:pt>
                <c:pt idx="3299">
                  <c:v>-0.5035561</c:v>
                </c:pt>
                <c:pt idx="3300">
                  <c:v>-0.5156947</c:v>
                </c:pt>
                <c:pt idx="3301">
                  <c:v>-0.531222</c:v>
                </c:pt>
                <c:pt idx="3302">
                  <c:v>-0.5441881</c:v>
                </c:pt>
                <c:pt idx="3303">
                  <c:v>-0.5591334</c:v>
                </c:pt>
                <c:pt idx="3304">
                  <c:v>-0.5740121</c:v>
                </c:pt>
                <c:pt idx="3305">
                  <c:v>-0.5896143</c:v>
                </c:pt>
                <c:pt idx="3306">
                  <c:v>-0.5991316</c:v>
                </c:pt>
                <c:pt idx="3307">
                  <c:v>-0.6088556</c:v>
                </c:pt>
                <c:pt idx="3308">
                  <c:v>-0.6215153</c:v>
                </c:pt>
                <c:pt idx="3309">
                  <c:v>-0.6294008</c:v>
                </c:pt>
                <c:pt idx="3310">
                  <c:v>-0.6388349</c:v>
                </c:pt>
                <c:pt idx="3311">
                  <c:v>-0.6532989</c:v>
                </c:pt>
                <c:pt idx="3312">
                  <c:v>-0.6775341</c:v>
                </c:pt>
                <c:pt idx="3313">
                  <c:v>-0.7020746</c:v>
                </c:pt>
                <c:pt idx="3314">
                  <c:v>-0.7303093</c:v>
                </c:pt>
                <c:pt idx="3315">
                  <c:v>-0.767834</c:v>
                </c:pt>
                <c:pt idx="3316">
                  <c:v>-0.8099565</c:v>
                </c:pt>
                <c:pt idx="3317">
                  <c:v>-0.8531739</c:v>
                </c:pt>
                <c:pt idx="3318">
                  <c:v>-0.8958542</c:v>
                </c:pt>
                <c:pt idx="3319">
                  <c:v>-0.9406152</c:v>
                </c:pt>
                <c:pt idx="3320">
                  <c:v>-0.9855694</c:v>
                </c:pt>
                <c:pt idx="3321">
                  <c:v>-1.032122</c:v>
                </c:pt>
                <c:pt idx="3322">
                  <c:v>-1.079043</c:v>
                </c:pt>
                <c:pt idx="3323">
                  <c:v>-1.137218</c:v>
                </c:pt>
                <c:pt idx="3324">
                  <c:v>-1.19559</c:v>
                </c:pt>
                <c:pt idx="3325">
                  <c:v>-1.25289</c:v>
                </c:pt>
                <c:pt idx="3326">
                  <c:v>-1.311542</c:v>
                </c:pt>
                <c:pt idx="3327">
                  <c:v>-1.367293</c:v>
                </c:pt>
                <c:pt idx="3328">
                  <c:v>-1.425331</c:v>
                </c:pt>
                <c:pt idx="3329">
                  <c:v>-1.480306</c:v>
                </c:pt>
                <c:pt idx="3330">
                  <c:v>-1.533166</c:v>
                </c:pt>
                <c:pt idx="3331">
                  <c:v>-1.580462</c:v>
                </c:pt>
                <c:pt idx="3332">
                  <c:v>-1.620753</c:v>
                </c:pt>
                <c:pt idx="3333">
                  <c:v>-1.667803</c:v>
                </c:pt>
                <c:pt idx="3334">
                  <c:v>-1.708691</c:v>
                </c:pt>
                <c:pt idx="3335">
                  <c:v>-1.746188</c:v>
                </c:pt>
                <c:pt idx="3336">
                  <c:v>-1.783549</c:v>
                </c:pt>
                <c:pt idx="3337">
                  <c:v>-1.797028</c:v>
                </c:pt>
                <c:pt idx="3338">
                  <c:v>-1.802315</c:v>
                </c:pt>
                <c:pt idx="3339">
                  <c:v>-1.79512</c:v>
                </c:pt>
                <c:pt idx="3340">
                  <c:v>-1.776623</c:v>
                </c:pt>
                <c:pt idx="3341">
                  <c:v>-1.759445</c:v>
                </c:pt>
                <c:pt idx="3342">
                  <c:v>-1.733889</c:v>
                </c:pt>
                <c:pt idx="3343">
                  <c:v>-1.703619</c:v>
                </c:pt>
                <c:pt idx="3344">
                  <c:v>-1.667333</c:v>
                </c:pt>
                <c:pt idx="3345">
                  <c:v>-1.622617</c:v>
                </c:pt>
                <c:pt idx="3346">
                  <c:v>-1.571438</c:v>
                </c:pt>
                <c:pt idx="3347">
                  <c:v>-1.51312</c:v>
                </c:pt>
                <c:pt idx="3348">
                  <c:v>-1.458705</c:v>
                </c:pt>
                <c:pt idx="3349">
                  <c:v>-1.403345</c:v>
                </c:pt>
                <c:pt idx="3350">
                  <c:v>-1.351303</c:v>
                </c:pt>
                <c:pt idx="3351">
                  <c:v>-1.294136</c:v>
                </c:pt>
                <c:pt idx="3352">
                  <c:v>-1.230899</c:v>
                </c:pt>
                <c:pt idx="3353">
                  <c:v>-1.166497</c:v>
                </c:pt>
                <c:pt idx="3354">
                  <c:v>-1.119814</c:v>
                </c:pt>
                <c:pt idx="3355">
                  <c:v>-1.08046</c:v>
                </c:pt>
                <c:pt idx="3356">
                  <c:v>-1.053199</c:v>
                </c:pt>
                <c:pt idx="3357">
                  <c:v>-1.027721</c:v>
                </c:pt>
                <c:pt idx="3358">
                  <c:v>-1.003474</c:v>
                </c:pt>
                <c:pt idx="3359">
                  <c:v>-0.9846168</c:v>
                </c:pt>
                <c:pt idx="3360">
                  <c:v>-0.9664938</c:v>
                </c:pt>
                <c:pt idx="3361">
                  <c:v>-0.9532634</c:v>
                </c:pt>
                <c:pt idx="3362">
                  <c:v>-0.9400543</c:v>
                </c:pt>
                <c:pt idx="3363">
                  <c:v>-0.9212848</c:v>
                </c:pt>
                <c:pt idx="3364">
                  <c:v>-0.918071</c:v>
                </c:pt>
                <c:pt idx="3365">
                  <c:v>-0.8988803</c:v>
                </c:pt>
                <c:pt idx="3366">
                  <c:v>-0.881148</c:v>
                </c:pt>
                <c:pt idx="3367">
                  <c:v>-0.8511202</c:v>
                </c:pt>
                <c:pt idx="3368">
                  <c:v>-0.8354955</c:v>
                </c:pt>
                <c:pt idx="3369">
                  <c:v>-0.8244172</c:v>
                </c:pt>
                <c:pt idx="3370">
                  <c:v>-0.8112913</c:v>
                </c:pt>
                <c:pt idx="3371">
                  <c:v>-0.7939345</c:v>
                </c:pt>
                <c:pt idx="3372">
                  <c:v>-0.7698237</c:v>
                </c:pt>
                <c:pt idx="3373">
                  <c:v>-0.7412298</c:v>
                </c:pt>
                <c:pt idx="3374">
                  <c:v>-0.7114217</c:v>
                </c:pt>
                <c:pt idx="3375">
                  <c:v>-0.6826458</c:v>
                </c:pt>
                <c:pt idx="3376">
                  <c:v>-0.6397092</c:v>
                </c:pt>
                <c:pt idx="3377">
                  <c:v>-0.5970476</c:v>
                </c:pt>
                <c:pt idx="3378">
                  <c:v>-0.5541216</c:v>
                </c:pt>
                <c:pt idx="3379">
                  <c:v>-0.5135553</c:v>
                </c:pt>
                <c:pt idx="3380">
                  <c:v>-0.4831462</c:v>
                </c:pt>
                <c:pt idx="3381">
                  <c:v>-0.4438829</c:v>
                </c:pt>
                <c:pt idx="3382">
                  <c:v>-0.4261421</c:v>
                </c:pt>
                <c:pt idx="3383">
                  <c:v>-0.4072872</c:v>
                </c:pt>
                <c:pt idx="3384">
                  <c:v>-0.3916916</c:v>
                </c:pt>
                <c:pt idx="3385">
                  <c:v>-0.3737011</c:v>
                </c:pt>
                <c:pt idx="3386">
                  <c:v>-0.3567118</c:v>
                </c:pt>
                <c:pt idx="3387">
                  <c:v>-0.3433236</c:v>
                </c:pt>
                <c:pt idx="3388">
                  <c:v>-0.3353784</c:v>
                </c:pt>
                <c:pt idx="3389">
                  <c:v>-0.3279215</c:v>
                </c:pt>
                <c:pt idx="3390">
                  <c:v>-0.3266795</c:v>
                </c:pt>
                <c:pt idx="3391">
                  <c:v>-0.3276587</c:v>
                </c:pt>
                <c:pt idx="3392">
                  <c:v>-0.3282909</c:v>
                </c:pt>
                <c:pt idx="3393">
                  <c:v>-0.3460443</c:v>
                </c:pt>
                <c:pt idx="3394">
                  <c:v>-0.367318</c:v>
                </c:pt>
                <c:pt idx="3395">
                  <c:v>-0.3932198</c:v>
                </c:pt>
                <c:pt idx="3396">
                  <c:v>-0.4197312</c:v>
                </c:pt>
                <c:pt idx="3397">
                  <c:v>-0.4429189</c:v>
                </c:pt>
                <c:pt idx="3398">
                  <c:v>-0.4680462</c:v>
                </c:pt>
                <c:pt idx="3399">
                  <c:v>-0.4919906</c:v>
                </c:pt>
                <c:pt idx="3400">
                  <c:v>-0.5191808</c:v>
                </c:pt>
                <c:pt idx="3401">
                  <c:v>-0.5454826</c:v>
                </c:pt>
                <c:pt idx="3402">
                  <c:v>-0.5679948</c:v>
                </c:pt>
                <c:pt idx="3403">
                  <c:v>-0.5906287</c:v>
                </c:pt>
                <c:pt idx="3404">
                  <c:v>-0.6136727</c:v>
                </c:pt>
                <c:pt idx="3405">
                  <c:v>-0.6361969</c:v>
                </c:pt>
                <c:pt idx="3406">
                  <c:v>-0.662594</c:v>
                </c:pt>
                <c:pt idx="3407">
                  <c:v>-0.6808097</c:v>
                </c:pt>
                <c:pt idx="3408">
                  <c:v>-0.69599</c:v>
                </c:pt>
                <c:pt idx="3409">
                  <c:v>-0.7111682</c:v>
                </c:pt>
                <c:pt idx="3410">
                  <c:v>-0.7203084</c:v>
                </c:pt>
                <c:pt idx="3411">
                  <c:v>-0.7314631</c:v>
                </c:pt>
                <c:pt idx="3412">
                  <c:v>-0.7396061</c:v>
                </c:pt>
                <c:pt idx="3413">
                  <c:v>-0.7508658</c:v>
                </c:pt>
                <c:pt idx="3414">
                  <c:v>-0.7623241</c:v>
                </c:pt>
                <c:pt idx="3415">
                  <c:v>-0.7723024</c:v>
                </c:pt>
                <c:pt idx="3416">
                  <c:v>-0.7842578</c:v>
                </c:pt>
                <c:pt idx="3417">
                  <c:v>-0.7833854</c:v>
                </c:pt>
                <c:pt idx="3418">
                  <c:v>-0.7855741</c:v>
                </c:pt>
                <c:pt idx="3419">
                  <c:v>-0.7838809</c:v>
                </c:pt>
                <c:pt idx="3420">
                  <c:v>-0.7855287</c:v>
                </c:pt>
                <c:pt idx="3421">
                  <c:v>-0.7838154</c:v>
                </c:pt>
                <c:pt idx="3422">
                  <c:v>-0.7754875</c:v>
                </c:pt>
                <c:pt idx="3423">
                  <c:v>-0.7624453</c:v>
                </c:pt>
                <c:pt idx="3424">
                  <c:v>-0.7503943</c:v>
                </c:pt>
                <c:pt idx="3425">
                  <c:v>-0.7346799</c:v>
                </c:pt>
                <c:pt idx="3426">
                  <c:v>-0.7173187</c:v>
                </c:pt>
                <c:pt idx="3427">
                  <c:v>-0.6980747</c:v>
                </c:pt>
                <c:pt idx="3428">
                  <c:v>-0.6710423</c:v>
                </c:pt>
                <c:pt idx="3429">
                  <c:v>-0.640097</c:v>
                </c:pt>
                <c:pt idx="3430">
                  <c:v>-0.6073296</c:v>
                </c:pt>
                <c:pt idx="3431">
                  <c:v>-0.5756544</c:v>
                </c:pt>
                <c:pt idx="3432">
                  <c:v>-0.5454936</c:v>
                </c:pt>
                <c:pt idx="3433">
                  <c:v>-0.5043561</c:v>
                </c:pt>
                <c:pt idx="3434">
                  <c:v>-0.4698392</c:v>
                </c:pt>
                <c:pt idx="3435">
                  <c:v>-0.4291096</c:v>
                </c:pt>
                <c:pt idx="3436">
                  <c:v>-0.3917625</c:v>
                </c:pt>
                <c:pt idx="3437">
                  <c:v>-0.3506539</c:v>
                </c:pt>
                <c:pt idx="3438">
                  <c:v>-0.3098808</c:v>
                </c:pt>
                <c:pt idx="3439">
                  <c:v>-0.27132</c:v>
                </c:pt>
                <c:pt idx="3440">
                  <c:v>-0.2352601</c:v>
                </c:pt>
                <c:pt idx="3441">
                  <c:v>-0.1997663</c:v>
                </c:pt>
                <c:pt idx="3442">
                  <c:v>-0.1688316</c:v>
                </c:pt>
                <c:pt idx="3443">
                  <c:v>-0.1355342</c:v>
                </c:pt>
                <c:pt idx="3444">
                  <c:v>-0.1015116</c:v>
                </c:pt>
                <c:pt idx="3445">
                  <c:v>-0.06615097</c:v>
                </c:pt>
                <c:pt idx="3446">
                  <c:v>-0.06744143</c:v>
                </c:pt>
                <c:pt idx="3447">
                  <c:v>-0.03206679</c:v>
                </c:pt>
                <c:pt idx="3448">
                  <c:v>0.005326962</c:v>
                </c:pt>
                <c:pt idx="3449">
                  <c:v>0.04740014</c:v>
                </c:pt>
                <c:pt idx="3450">
                  <c:v>0.08220863</c:v>
                </c:pt>
                <c:pt idx="3451">
                  <c:v>0.1215836</c:v>
                </c:pt>
                <c:pt idx="3452">
                  <c:v>0.163525</c:v>
                </c:pt>
                <c:pt idx="3453">
                  <c:v>0.2056143</c:v>
                </c:pt>
                <c:pt idx="3454">
                  <c:v>0.247987</c:v>
                </c:pt>
                <c:pt idx="3455">
                  <c:v>0.295458</c:v>
                </c:pt>
                <c:pt idx="3456">
                  <c:v>0.3422254</c:v>
                </c:pt>
                <c:pt idx="3457">
                  <c:v>0.3809737</c:v>
                </c:pt>
                <c:pt idx="3458">
                  <c:v>0.4206208</c:v>
                </c:pt>
                <c:pt idx="3459">
                  <c:v>0.4637206</c:v>
                </c:pt>
                <c:pt idx="3460">
                  <c:v>0.5043519</c:v>
                </c:pt>
                <c:pt idx="3461">
                  <c:v>0.5432976</c:v>
                </c:pt>
                <c:pt idx="3462">
                  <c:v>0.5768139</c:v>
                </c:pt>
                <c:pt idx="3463">
                  <c:v>0.6476269</c:v>
                </c:pt>
                <c:pt idx="3464">
                  <c:v>0.6910492</c:v>
                </c:pt>
                <c:pt idx="3465">
                  <c:v>0.7365928</c:v>
                </c:pt>
                <c:pt idx="3466">
                  <c:v>0.7744265</c:v>
                </c:pt>
                <c:pt idx="3467">
                  <c:v>0.8069322</c:v>
                </c:pt>
                <c:pt idx="3468">
                  <c:v>0.830236</c:v>
                </c:pt>
                <c:pt idx="3469">
                  <c:v>0.8501485</c:v>
                </c:pt>
                <c:pt idx="3470">
                  <c:v>0.8664092</c:v>
                </c:pt>
                <c:pt idx="3471">
                  <c:v>0.8841109</c:v>
                </c:pt>
                <c:pt idx="3472">
                  <c:v>0.8980344</c:v>
                </c:pt>
                <c:pt idx="3473">
                  <c:v>0.9114497</c:v>
                </c:pt>
                <c:pt idx="3474">
                  <c:v>0.9341236</c:v>
                </c:pt>
                <c:pt idx="3475">
                  <c:v>0.9640073</c:v>
                </c:pt>
                <c:pt idx="3476">
                  <c:v>0.9842523</c:v>
                </c:pt>
                <c:pt idx="3477">
                  <c:v>0.9948857</c:v>
                </c:pt>
                <c:pt idx="3478">
                  <c:v>1.006329</c:v>
                </c:pt>
                <c:pt idx="3479">
                  <c:v>1.005849</c:v>
                </c:pt>
                <c:pt idx="3480">
                  <c:v>1.00103</c:v>
                </c:pt>
                <c:pt idx="3481">
                  <c:v>0.9845682</c:v>
                </c:pt>
                <c:pt idx="3482">
                  <c:v>0.9635489</c:v>
                </c:pt>
                <c:pt idx="3483">
                  <c:v>0.937755</c:v>
                </c:pt>
                <c:pt idx="3484">
                  <c:v>0.9150742</c:v>
                </c:pt>
                <c:pt idx="3485">
                  <c:v>0.8954189</c:v>
                </c:pt>
                <c:pt idx="3486">
                  <c:v>0.8754087</c:v>
                </c:pt>
                <c:pt idx="3487">
                  <c:v>0.8474397</c:v>
                </c:pt>
                <c:pt idx="3488">
                  <c:v>0.8153347</c:v>
                </c:pt>
                <c:pt idx="3489">
                  <c:v>0.7779709</c:v>
                </c:pt>
                <c:pt idx="3490">
                  <c:v>0.7392467</c:v>
                </c:pt>
                <c:pt idx="3491">
                  <c:v>0.6955565</c:v>
                </c:pt>
                <c:pt idx="3492">
                  <c:v>0.6404856</c:v>
                </c:pt>
                <c:pt idx="3493">
                  <c:v>0.5852569</c:v>
                </c:pt>
                <c:pt idx="3494">
                  <c:v>0.5385242</c:v>
                </c:pt>
                <c:pt idx="3495">
                  <c:v>0.4803069</c:v>
                </c:pt>
                <c:pt idx="3496">
                  <c:v>0.4292395</c:v>
                </c:pt>
                <c:pt idx="3497">
                  <c:v>0.3787318</c:v>
                </c:pt>
                <c:pt idx="3498">
                  <c:v>0.3348977</c:v>
                </c:pt>
                <c:pt idx="3499">
                  <c:v>0.2842521</c:v>
                </c:pt>
                <c:pt idx="3500">
                  <c:v>0.2433249</c:v>
                </c:pt>
                <c:pt idx="3501">
                  <c:v>0.1997749</c:v>
                </c:pt>
                <c:pt idx="3502">
                  <c:v>0.1569037</c:v>
                </c:pt>
                <c:pt idx="3503">
                  <c:v>0.1104597</c:v>
                </c:pt>
                <c:pt idx="3504">
                  <c:v>0.07672906</c:v>
                </c:pt>
                <c:pt idx="3505">
                  <c:v>0.04134102</c:v>
                </c:pt>
                <c:pt idx="3506">
                  <c:v>0.01271897</c:v>
                </c:pt>
                <c:pt idx="3507">
                  <c:v>-0.02156349</c:v>
                </c:pt>
                <c:pt idx="3508">
                  <c:v>-0.05417636</c:v>
                </c:pt>
                <c:pt idx="3509">
                  <c:v>-0.08646384</c:v>
                </c:pt>
                <c:pt idx="3510">
                  <c:v>-0.1135911</c:v>
                </c:pt>
                <c:pt idx="3511">
                  <c:v>-0.1349821</c:v>
                </c:pt>
                <c:pt idx="3512">
                  <c:v>-0.1463201</c:v>
                </c:pt>
                <c:pt idx="3513">
                  <c:v>-0.1554052</c:v>
                </c:pt>
                <c:pt idx="3514">
                  <c:v>-0.1673542</c:v>
                </c:pt>
                <c:pt idx="3515">
                  <c:v>-0.1798773</c:v>
                </c:pt>
                <c:pt idx="3516">
                  <c:v>-0.1796871</c:v>
                </c:pt>
                <c:pt idx="3517">
                  <c:v>-0.1771871</c:v>
                </c:pt>
                <c:pt idx="3518">
                  <c:v>-0.1671022</c:v>
                </c:pt>
                <c:pt idx="3519">
                  <c:v>-0.1556499</c:v>
                </c:pt>
                <c:pt idx="3520">
                  <c:v>-0.1348069</c:v>
                </c:pt>
                <c:pt idx="3521">
                  <c:v>-0.114778</c:v>
                </c:pt>
                <c:pt idx="3522">
                  <c:v>-0.08828478</c:v>
                </c:pt>
                <c:pt idx="3523">
                  <c:v>-0.04911816</c:v>
                </c:pt>
                <c:pt idx="3524">
                  <c:v>0.01621298</c:v>
                </c:pt>
                <c:pt idx="3525">
                  <c:v>0.09140714</c:v>
                </c:pt>
                <c:pt idx="3526">
                  <c:v>0.1675867</c:v>
                </c:pt>
                <c:pt idx="3527">
                  <c:v>0.2294333</c:v>
                </c:pt>
                <c:pt idx="3528">
                  <c:v>0.2932812</c:v>
                </c:pt>
                <c:pt idx="3529">
                  <c:v>0.3569842</c:v>
                </c:pt>
                <c:pt idx="3530">
                  <c:v>0.4190804</c:v>
                </c:pt>
                <c:pt idx="3531">
                  <c:v>0.4857329</c:v>
                </c:pt>
                <c:pt idx="3532">
                  <c:v>0.5609467</c:v>
                </c:pt>
                <c:pt idx="3533">
                  <c:v>0.6317835</c:v>
                </c:pt>
                <c:pt idx="3534">
                  <c:v>0.6947759</c:v>
                </c:pt>
                <c:pt idx="3535">
                  <c:v>0.7501302</c:v>
                </c:pt>
                <c:pt idx="3536">
                  <c:v>0.799244</c:v>
                </c:pt>
                <c:pt idx="3537">
                  <c:v>0.8533999</c:v>
                </c:pt>
                <c:pt idx="3538">
                  <c:v>0.898637</c:v>
                </c:pt>
                <c:pt idx="3539">
                  <c:v>0.9243292</c:v>
                </c:pt>
                <c:pt idx="3540">
                  <c:v>0.9552288</c:v>
                </c:pt>
                <c:pt idx="3541">
                  <c:v>0.9483327</c:v>
                </c:pt>
                <c:pt idx="3542">
                  <c:v>0.9237477</c:v>
                </c:pt>
                <c:pt idx="3543">
                  <c:v>0.9063078</c:v>
                </c:pt>
                <c:pt idx="3544">
                  <c:v>0.9054474</c:v>
                </c:pt>
                <c:pt idx="3545">
                  <c:v>0.8948405</c:v>
                </c:pt>
                <c:pt idx="3546">
                  <c:v>0.8837871</c:v>
                </c:pt>
                <c:pt idx="3547">
                  <c:v>0.8744516</c:v>
                </c:pt>
                <c:pt idx="3548">
                  <c:v>0.8630881</c:v>
                </c:pt>
                <c:pt idx="3549">
                  <c:v>0.8404145</c:v>
                </c:pt>
                <c:pt idx="3550">
                  <c:v>0.8164873</c:v>
                </c:pt>
                <c:pt idx="3551">
                  <c:v>0.7990482</c:v>
                </c:pt>
                <c:pt idx="3552">
                  <c:v>0.7880144</c:v>
                </c:pt>
                <c:pt idx="3553">
                  <c:v>0.7797479</c:v>
                </c:pt>
                <c:pt idx="3554">
                  <c:v>0.7608645</c:v>
                </c:pt>
                <c:pt idx="3555">
                  <c:v>0.7490804</c:v>
                </c:pt>
                <c:pt idx="3556">
                  <c:v>0.7513914</c:v>
                </c:pt>
                <c:pt idx="3557">
                  <c:v>0.7301713</c:v>
                </c:pt>
                <c:pt idx="3558">
                  <c:v>0.7283044</c:v>
                </c:pt>
                <c:pt idx="3559">
                  <c:v>0.7339235</c:v>
                </c:pt>
                <c:pt idx="3560">
                  <c:v>0.7337885</c:v>
                </c:pt>
                <c:pt idx="3561">
                  <c:v>0.7322075</c:v>
                </c:pt>
                <c:pt idx="3562">
                  <c:v>0.7385391</c:v>
                </c:pt>
                <c:pt idx="3563">
                  <c:v>0.7495975</c:v>
                </c:pt>
                <c:pt idx="3564">
                  <c:v>0.7548685</c:v>
                </c:pt>
                <c:pt idx="3565">
                  <c:v>0.7778616</c:v>
                </c:pt>
                <c:pt idx="3566">
                  <c:v>0.8020194</c:v>
                </c:pt>
                <c:pt idx="3567">
                  <c:v>0.8508375</c:v>
                </c:pt>
                <c:pt idx="3568">
                  <c:v>0.8925117</c:v>
                </c:pt>
                <c:pt idx="3569">
                  <c:v>0.9112282</c:v>
                </c:pt>
                <c:pt idx="3570">
                  <c:v>0.9357738</c:v>
                </c:pt>
                <c:pt idx="3571">
                  <c:v>0.9586412</c:v>
                </c:pt>
                <c:pt idx="3572">
                  <c:v>0.9858845</c:v>
                </c:pt>
                <c:pt idx="3573">
                  <c:v>1.012972</c:v>
                </c:pt>
                <c:pt idx="3574">
                  <c:v>1.040897</c:v>
                </c:pt>
                <c:pt idx="3575">
                  <c:v>1.057342</c:v>
                </c:pt>
                <c:pt idx="3576">
                  <c:v>1.071545</c:v>
                </c:pt>
                <c:pt idx="3577">
                  <c:v>1.08068</c:v>
                </c:pt>
                <c:pt idx="3578">
                  <c:v>1.089941</c:v>
                </c:pt>
                <c:pt idx="3579">
                  <c:v>1.091086</c:v>
                </c:pt>
                <c:pt idx="3580">
                  <c:v>1.080384</c:v>
                </c:pt>
                <c:pt idx="3581">
                  <c:v>1.074583</c:v>
                </c:pt>
                <c:pt idx="3582">
                  <c:v>1.055087</c:v>
                </c:pt>
                <c:pt idx="3583">
                  <c:v>1.028985</c:v>
                </c:pt>
                <c:pt idx="3584">
                  <c:v>0.978211</c:v>
                </c:pt>
                <c:pt idx="3585">
                  <c:v>0.9323273</c:v>
                </c:pt>
                <c:pt idx="3586">
                  <c:v>0.9087857</c:v>
                </c:pt>
                <c:pt idx="3587">
                  <c:v>0.8770673</c:v>
                </c:pt>
                <c:pt idx="3588">
                  <c:v>0.8463635</c:v>
                </c:pt>
                <c:pt idx="3589">
                  <c:v>0.8097264</c:v>
                </c:pt>
                <c:pt idx="3590">
                  <c:v>0.7764994</c:v>
                </c:pt>
                <c:pt idx="3591">
                  <c:v>0.7352079</c:v>
                </c:pt>
                <c:pt idx="3592">
                  <c:v>0.7042084</c:v>
                </c:pt>
                <c:pt idx="3593">
                  <c:v>0.6736833</c:v>
                </c:pt>
                <c:pt idx="3594">
                  <c:v>0.6484903</c:v>
                </c:pt>
                <c:pt idx="3595">
                  <c:v>0.6202565</c:v>
                </c:pt>
                <c:pt idx="3596">
                  <c:v>0.5958887</c:v>
                </c:pt>
                <c:pt idx="3597">
                  <c:v>0.5766345</c:v>
                </c:pt>
                <c:pt idx="3598">
                  <c:v>0.5568184</c:v>
                </c:pt>
                <c:pt idx="3599">
                  <c:v>0.5285932</c:v>
                </c:pt>
                <c:pt idx="3600">
                  <c:v>0.5045574</c:v>
                </c:pt>
                <c:pt idx="3601">
                  <c:v>0.4792774</c:v>
                </c:pt>
                <c:pt idx="3602">
                  <c:v>0.4559989</c:v>
                </c:pt>
                <c:pt idx="3603">
                  <c:v>0.4338357</c:v>
                </c:pt>
                <c:pt idx="3604">
                  <c:v>0.4171075</c:v>
                </c:pt>
                <c:pt idx="3605">
                  <c:v>0.3996061</c:v>
                </c:pt>
                <c:pt idx="3606">
                  <c:v>0.3854238</c:v>
                </c:pt>
                <c:pt idx="3607">
                  <c:v>0.3706953</c:v>
                </c:pt>
                <c:pt idx="3608">
                  <c:v>0.367031</c:v>
                </c:pt>
                <c:pt idx="3609">
                  <c:v>0.362185</c:v>
                </c:pt>
                <c:pt idx="3610">
                  <c:v>0.3614988</c:v>
                </c:pt>
                <c:pt idx="3611">
                  <c:v>0.3621094</c:v>
                </c:pt>
                <c:pt idx="3612">
                  <c:v>0.3703114</c:v>
                </c:pt>
                <c:pt idx="3613">
                  <c:v>0.3855162</c:v>
                </c:pt>
                <c:pt idx="3614">
                  <c:v>0.4034375</c:v>
                </c:pt>
                <c:pt idx="3615">
                  <c:v>0.4174451</c:v>
                </c:pt>
                <c:pt idx="3616">
                  <c:v>0.4451978</c:v>
                </c:pt>
                <c:pt idx="3617">
                  <c:v>0.47552</c:v>
                </c:pt>
                <c:pt idx="3618">
                  <c:v>0.508087</c:v>
                </c:pt>
                <c:pt idx="3619">
                  <c:v>0.5548818</c:v>
                </c:pt>
                <c:pt idx="3620">
                  <c:v>0.5967605</c:v>
                </c:pt>
                <c:pt idx="3621">
                  <c:v>0.640552</c:v>
                </c:pt>
                <c:pt idx="3622">
                  <c:v>0.6827637</c:v>
                </c:pt>
                <c:pt idx="3623">
                  <c:v>0.7217351</c:v>
                </c:pt>
                <c:pt idx="3624">
                  <c:v>0.7535755</c:v>
                </c:pt>
                <c:pt idx="3625">
                  <c:v>0.7984381</c:v>
                </c:pt>
                <c:pt idx="3626">
                  <c:v>0.8425379</c:v>
                </c:pt>
                <c:pt idx="3627">
                  <c:v>0.8843696</c:v>
                </c:pt>
                <c:pt idx="3628">
                  <c:v>0.9276553</c:v>
                </c:pt>
                <c:pt idx="3629">
                  <c:v>0.9675707</c:v>
                </c:pt>
                <c:pt idx="3630">
                  <c:v>1.002691</c:v>
                </c:pt>
                <c:pt idx="3631">
                  <c:v>1.037629</c:v>
                </c:pt>
                <c:pt idx="3632">
                  <c:v>1.077843</c:v>
                </c:pt>
                <c:pt idx="3633">
                  <c:v>1.115439</c:v>
                </c:pt>
                <c:pt idx="3634">
                  <c:v>1.15364</c:v>
                </c:pt>
                <c:pt idx="3635">
                  <c:v>1.189739</c:v>
                </c:pt>
                <c:pt idx="3636">
                  <c:v>1.207587</c:v>
                </c:pt>
                <c:pt idx="3637">
                  <c:v>1.229259</c:v>
                </c:pt>
                <c:pt idx="3638">
                  <c:v>1.230018</c:v>
                </c:pt>
                <c:pt idx="3639">
                  <c:v>1.250934</c:v>
                </c:pt>
                <c:pt idx="3640">
                  <c:v>1.276565</c:v>
                </c:pt>
                <c:pt idx="3641">
                  <c:v>1.312355</c:v>
                </c:pt>
                <c:pt idx="3642">
                  <c:v>1.334872</c:v>
                </c:pt>
                <c:pt idx="3643">
                  <c:v>1.358628</c:v>
                </c:pt>
                <c:pt idx="3644">
                  <c:v>1.384909</c:v>
                </c:pt>
                <c:pt idx="3645">
                  <c:v>1.406896</c:v>
                </c:pt>
                <c:pt idx="3646">
                  <c:v>1.427123</c:v>
                </c:pt>
                <c:pt idx="3647">
                  <c:v>1.444578</c:v>
                </c:pt>
                <c:pt idx="3648">
                  <c:v>1.460472</c:v>
                </c:pt>
                <c:pt idx="3649">
                  <c:v>1.477217</c:v>
                </c:pt>
                <c:pt idx="3650">
                  <c:v>1.488422</c:v>
                </c:pt>
                <c:pt idx="3651">
                  <c:v>1.498972</c:v>
                </c:pt>
                <c:pt idx="3652">
                  <c:v>1.510008</c:v>
                </c:pt>
                <c:pt idx="3653">
                  <c:v>1.514874</c:v>
                </c:pt>
                <c:pt idx="3654">
                  <c:v>1.537753</c:v>
                </c:pt>
                <c:pt idx="3655">
                  <c:v>1.581988</c:v>
                </c:pt>
                <c:pt idx="3656">
                  <c:v>1.597291</c:v>
                </c:pt>
                <c:pt idx="3657">
                  <c:v>1.622305</c:v>
                </c:pt>
                <c:pt idx="3658">
                  <c:v>1.644781</c:v>
                </c:pt>
                <c:pt idx="3659">
                  <c:v>1.672268</c:v>
                </c:pt>
                <c:pt idx="3660">
                  <c:v>1.695491</c:v>
                </c:pt>
                <c:pt idx="3661">
                  <c:v>1.721275</c:v>
                </c:pt>
                <c:pt idx="3662">
                  <c:v>1.732867</c:v>
                </c:pt>
                <c:pt idx="3663">
                  <c:v>1.750537</c:v>
                </c:pt>
                <c:pt idx="3664">
                  <c:v>1.775157</c:v>
                </c:pt>
                <c:pt idx="3665">
                  <c:v>1.796486</c:v>
                </c:pt>
                <c:pt idx="3666">
                  <c:v>1.816042</c:v>
                </c:pt>
                <c:pt idx="3667">
                  <c:v>1.831752</c:v>
                </c:pt>
                <c:pt idx="3668">
                  <c:v>1.849447</c:v>
                </c:pt>
                <c:pt idx="3669">
                  <c:v>1.872627</c:v>
                </c:pt>
                <c:pt idx="3670">
                  <c:v>1.90012</c:v>
                </c:pt>
                <c:pt idx="3671">
                  <c:v>1.903416</c:v>
                </c:pt>
                <c:pt idx="3672">
                  <c:v>1.897605</c:v>
                </c:pt>
                <c:pt idx="3673">
                  <c:v>1.893306</c:v>
                </c:pt>
                <c:pt idx="3674">
                  <c:v>1.879033</c:v>
                </c:pt>
                <c:pt idx="3675">
                  <c:v>1.852537</c:v>
                </c:pt>
                <c:pt idx="3676">
                  <c:v>1.815948</c:v>
                </c:pt>
                <c:pt idx="3677">
                  <c:v>1.780467</c:v>
                </c:pt>
                <c:pt idx="3678">
                  <c:v>1.741202</c:v>
                </c:pt>
                <c:pt idx="3679">
                  <c:v>1.71069</c:v>
                </c:pt>
                <c:pt idx="3680">
                  <c:v>1.672674</c:v>
                </c:pt>
                <c:pt idx="3681">
                  <c:v>1.62425</c:v>
                </c:pt>
                <c:pt idx="3682">
                  <c:v>1.57952</c:v>
                </c:pt>
                <c:pt idx="3683">
                  <c:v>1.534066</c:v>
                </c:pt>
                <c:pt idx="3684">
                  <c:v>1.492579</c:v>
                </c:pt>
                <c:pt idx="3685">
                  <c:v>1.445339</c:v>
                </c:pt>
                <c:pt idx="3686">
                  <c:v>1.392113</c:v>
                </c:pt>
                <c:pt idx="3687">
                  <c:v>1.339483</c:v>
                </c:pt>
                <c:pt idx="3688">
                  <c:v>1.286753</c:v>
                </c:pt>
                <c:pt idx="3689">
                  <c:v>1.240184</c:v>
                </c:pt>
                <c:pt idx="3690">
                  <c:v>1.204888</c:v>
                </c:pt>
                <c:pt idx="3691">
                  <c:v>1.157715</c:v>
                </c:pt>
                <c:pt idx="3692">
                  <c:v>1.121794</c:v>
                </c:pt>
                <c:pt idx="3693">
                  <c:v>1.088936</c:v>
                </c:pt>
                <c:pt idx="3694">
                  <c:v>1.059386</c:v>
                </c:pt>
                <c:pt idx="3695">
                  <c:v>1.029762</c:v>
                </c:pt>
                <c:pt idx="3696">
                  <c:v>1.000463</c:v>
                </c:pt>
                <c:pt idx="3697">
                  <c:v>0.9713537</c:v>
                </c:pt>
                <c:pt idx="3698">
                  <c:v>0.9487574</c:v>
                </c:pt>
                <c:pt idx="3699">
                  <c:v>0.9163163</c:v>
                </c:pt>
                <c:pt idx="3700">
                  <c:v>0.8878094</c:v>
                </c:pt>
                <c:pt idx="3701">
                  <c:v>0.8658356</c:v>
                </c:pt>
                <c:pt idx="3702">
                  <c:v>0.8421032</c:v>
                </c:pt>
                <c:pt idx="3703">
                  <c:v>0.8210485</c:v>
                </c:pt>
                <c:pt idx="3704">
                  <c:v>0.8083234</c:v>
                </c:pt>
                <c:pt idx="3705">
                  <c:v>0.800711</c:v>
                </c:pt>
                <c:pt idx="3706">
                  <c:v>0.7916019</c:v>
                </c:pt>
                <c:pt idx="3707">
                  <c:v>0.7873245</c:v>
                </c:pt>
                <c:pt idx="3708">
                  <c:v>0.7928858</c:v>
                </c:pt>
                <c:pt idx="3709">
                  <c:v>0.8006426</c:v>
                </c:pt>
                <c:pt idx="3710">
                  <c:v>0.8121768</c:v>
                </c:pt>
                <c:pt idx="3711">
                  <c:v>0.8301763</c:v>
                </c:pt>
                <c:pt idx="3712">
                  <c:v>0.8333377</c:v>
                </c:pt>
                <c:pt idx="3713">
                  <c:v>0.8394503</c:v>
                </c:pt>
                <c:pt idx="3714">
                  <c:v>0.8487366</c:v>
                </c:pt>
                <c:pt idx="3715">
                  <c:v>0.860045</c:v>
                </c:pt>
                <c:pt idx="3716">
                  <c:v>0.8832184</c:v>
                </c:pt>
                <c:pt idx="3717">
                  <c:v>0.9073281</c:v>
                </c:pt>
                <c:pt idx="3718">
                  <c:v>0.9408134</c:v>
                </c:pt>
                <c:pt idx="3719">
                  <c:v>0.9840963</c:v>
                </c:pt>
                <c:pt idx="3720">
                  <c:v>1.027358</c:v>
                </c:pt>
                <c:pt idx="3721">
                  <c:v>1.069512</c:v>
                </c:pt>
                <c:pt idx="3722">
                  <c:v>1.114784</c:v>
                </c:pt>
                <c:pt idx="3723">
                  <c:v>1.160513</c:v>
                </c:pt>
                <c:pt idx="3724">
                  <c:v>1.200289</c:v>
                </c:pt>
                <c:pt idx="3725">
                  <c:v>1.240961</c:v>
                </c:pt>
                <c:pt idx="3726">
                  <c:v>1.277289</c:v>
                </c:pt>
                <c:pt idx="3727">
                  <c:v>1.312887</c:v>
                </c:pt>
                <c:pt idx="3728">
                  <c:v>1.342469</c:v>
                </c:pt>
                <c:pt idx="3729">
                  <c:v>1.388574</c:v>
                </c:pt>
                <c:pt idx="3730">
                  <c:v>1.43678</c:v>
                </c:pt>
                <c:pt idx="3731">
                  <c:v>1.485806</c:v>
                </c:pt>
                <c:pt idx="3732">
                  <c:v>1.532132</c:v>
                </c:pt>
                <c:pt idx="3733">
                  <c:v>1.575856</c:v>
                </c:pt>
                <c:pt idx="3734">
                  <c:v>1.60857</c:v>
                </c:pt>
                <c:pt idx="3735">
                  <c:v>1.631279</c:v>
                </c:pt>
                <c:pt idx="3736">
                  <c:v>1.65048</c:v>
                </c:pt>
                <c:pt idx="3737">
                  <c:v>1.666083</c:v>
                </c:pt>
                <c:pt idx="3738">
                  <c:v>1.678672</c:v>
                </c:pt>
                <c:pt idx="3739">
                  <c:v>1.69427</c:v>
                </c:pt>
                <c:pt idx="3740">
                  <c:v>1.710813</c:v>
                </c:pt>
                <c:pt idx="3741">
                  <c:v>1.720613</c:v>
                </c:pt>
                <c:pt idx="3742">
                  <c:v>1.730564</c:v>
                </c:pt>
                <c:pt idx="3743">
                  <c:v>1.738572</c:v>
                </c:pt>
                <c:pt idx="3744">
                  <c:v>1.748344</c:v>
                </c:pt>
                <c:pt idx="3745">
                  <c:v>1.757315</c:v>
                </c:pt>
                <c:pt idx="3746">
                  <c:v>1.763905</c:v>
                </c:pt>
                <c:pt idx="3747">
                  <c:v>1.771809</c:v>
                </c:pt>
                <c:pt idx="3748">
                  <c:v>1.77664</c:v>
                </c:pt>
                <c:pt idx="3749">
                  <c:v>1.780064</c:v>
                </c:pt>
                <c:pt idx="3750">
                  <c:v>1.783872</c:v>
                </c:pt>
                <c:pt idx="3751">
                  <c:v>1.793127</c:v>
                </c:pt>
                <c:pt idx="3752">
                  <c:v>1.798474</c:v>
                </c:pt>
                <c:pt idx="3753">
                  <c:v>1.801416</c:v>
                </c:pt>
                <c:pt idx="3754">
                  <c:v>1.804825</c:v>
                </c:pt>
                <c:pt idx="3755">
                  <c:v>1.803947</c:v>
                </c:pt>
                <c:pt idx="3756">
                  <c:v>1.805776</c:v>
                </c:pt>
                <c:pt idx="3757">
                  <c:v>1.799424</c:v>
                </c:pt>
                <c:pt idx="3758">
                  <c:v>1.79891</c:v>
                </c:pt>
                <c:pt idx="3759">
                  <c:v>1.788907</c:v>
                </c:pt>
                <c:pt idx="3760">
                  <c:v>1.785104</c:v>
                </c:pt>
                <c:pt idx="3761">
                  <c:v>1.777091</c:v>
                </c:pt>
                <c:pt idx="3762">
                  <c:v>1.766985</c:v>
                </c:pt>
                <c:pt idx="3763">
                  <c:v>1.756261</c:v>
                </c:pt>
                <c:pt idx="3764">
                  <c:v>1.7429</c:v>
                </c:pt>
                <c:pt idx="3765">
                  <c:v>1.734536</c:v>
                </c:pt>
                <c:pt idx="3766">
                  <c:v>1.725743</c:v>
                </c:pt>
                <c:pt idx="3767">
                  <c:v>1.710331</c:v>
                </c:pt>
                <c:pt idx="3768">
                  <c:v>1.695857</c:v>
                </c:pt>
                <c:pt idx="3769">
                  <c:v>1.674683</c:v>
                </c:pt>
                <c:pt idx="3770">
                  <c:v>1.654991</c:v>
                </c:pt>
                <c:pt idx="3771">
                  <c:v>1.627745</c:v>
                </c:pt>
                <c:pt idx="3772">
                  <c:v>1.60843</c:v>
                </c:pt>
                <c:pt idx="3773">
                  <c:v>1.576779</c:v>
                </c:pt>
                <c:pt idx="3774">
                  <c:v>1.551914</c:v>
                </c:pt>
                <c:pt idx="3775">
                  <c:v>1.527014</c:v>
                </c:pt>
                <c:pt idx="3776">
                  <c:v>1.507313</c:v>
                </c:pt>
                <c:pt idx="3777">
                  <c:v>1.484565</c:v>
                </c:pt>
                <c:pt idx="3778">
                  <c:v>1.462157</c:v>
                </c:pt>
                <c:pt idx="3779">
                  <c:v>1.437265</c:v>
                </c:pt>
                <c:pt idx="3780">
                  <c:v>1.413474</c:v>
                </c:pt>
                <c:pt idx="3781">
                  <c:v>1.389803</c:v>
                </c:pt>
                <c:pt idx="3782">
                  <c:v>1.364582</c:v>
                </c:pt>
                <c:pt idx="3783">
                  <c:v>1.334759</c:v>
                </c:pt>
                <c:pt idx="3784">
                  <c:v>1.303618</c:v>
                </c:pt>
                <c:pt idx="3785">
                  <c:v>1.27472</c:v>
                </c:pt>
                <c:pt idx="3786">
                  <c:v>1.249807</c:v>
                </c:pt>
                <c:pt idx="3787">
                  <c:v>1.224294</c:v>
                </c:pt>
                <c:pt idx="3788">
                  <c:v>1.205817</c:v>
                </c:pt>
                <c:pt idx="3789">
                  <c:v>1.177667</c:v>
                </c:pt>
                <c:pt idx="3790">
                  <c:v>1.153989</c:v>
                </c:pt>
                <c:pt idx="3791">
                  <c:v>1.126209</c:v>
                </c:pt>
                <c:pt idx="3792">
                  <c:v>1.096931</c:v>
                </c:pt>
                <c:pt idx="3793">
                  <c:v>1.071183</c:v>
                </c:pt>
                <c:pt idx="3794">
                  <c:v>1.046404</c:v>
                </c:pt>
                <c:pt idx="3795">
                  <c:v>1.016944</c:v>
                </c:pt>
                <c:pt idx="3796">
                  <c:v>0.9936494</c:v>
                </c:pt>
                <c:pt idx="3797">
                  <c:v>0.9666575</c:v>
                </c:pt>
                <c:pt idx="3798">
                  <c:v>0.9391921</c:v>
                </c:pt>
                <c:pt idx="3799">
                  <c:v>0.9086994</c:v>
                </c:pt>
                <c:pt idx="3800">
                  <c:v>0.8816069</c:v>
                </c:pt>
                <c:pt idx="3801">
                  <c:v>0.864174</c:v>
                </c:pt>
                <c:pt idx="3802">
                  <c:v>0.845555</c:v>
                </c:pt>
                <c:pt idx="3803">
                  <c:v>0.8288116</c:v>
                </c:pt>
                <c:pt idx="3804">
                  <c:v>0.815665</c:v>
                </c:pt>
                <c:pt idx="3805">
                  <c:v>0.8058512</c:v>
                </c:pt>
                <c:pt idx="3806">
                  <c:v>0.8066264</c:v>
                </c:pt>
                <c:pt idx="3807">
                  <c:v>0.8126099</c:v>
                </c:pt>
                <c:pt idx="3808">
                  <c:v>0.819851</c:v>
                </c:pt>
                <c:pt idx="3809">
                  <c:v>0.8320585</c:v>
                </c:pt>
                <c:pt idx="3810">
                  <c:v>0.8440048</c:v>
                </c:pt>
                <c:pt idx="3811">
                  <c:v>0.8618665</c:v>
                </c:pt>
                <c:pt idx="3812">
                  <c:v>0.882097</c:v>
                </c:pt>
                <c:pt idx="3813">
                  <c:v>0.901554</c:v>
                </c:pt>
                <c:pt idx="3814">
                  <c:v>0.9251484</c:v>
                </c:pt>
                <c:pt idx="3815">
                  <c:v>0.9531131</c:v>
                </c:pt>
                <c:pt idx="3816">
                  <c:v>0.9804418</c:v>
                </c:pt>
                <c:pt idx="3817">
                  <c:v>1.011514</c:v>
                </c:pt>
                <c:pt idx="3818">
                  <c:v>1.041946</c:v>
                </c:pt>
                <c:pt idx="3819">
                  <c:v>1.07681</c:v>
                </c:pt>
                <c:pt idx="3820">
                  <c:v>1.110202</c:v>
                </c:pt>
                <c:pt idx="3821">
                  <c:v>1.140375</c:v>
                </c:pt>
                <c:pt idx="3822">
                  <c:v>1.170202</c:v>
                </c:pt>
                <c:pt idx="3823">
                  <c:v>1.19911</c:v>
                </c:pt>
                <c:pt idx="3824">
                  <c:v>1.223486</c:v>
                </c:pt>
                <c:pt idx="3825">
                  <c:v>1.251254</c:v>
                </c:pt>
                <c:pt idx="3826">
                  <c:v>1.277275</c:v>
                </c:pt>
                <c:pt idx="3827">
                  <c:v>1.306413</c:v>
                </c:pt>
                <c:pt idx="3828">
                  <c:v>1.331467</c:v>
                </c:pt>
                <c:pt idx="3829">
                  <c:v>1.360016</c:v>
                </c:pt>
                <c:pt idx="3830">
                  <c:v>1.375222</c:v>
                </c:pt>
                <c:pt idx="3831">
                  <c:v>1.40506</c:v>
                </c:pt>
                <c:pt idx="3832">
                  <c:v>1.436486</c:v>
                </c:pt>
                <c:pt idx="3833">
                  <c:v>1.474142</c:v>
                </c:pt>
                <c:pt idx="3834">
                  <c:v>1.513274</c:v>
                </c:pt>
                <c:pt idx="3835">
                  <c:v>1.555323</c:v>
                </c:pt>
                <c:pt idx="3836">
                  <c:v>1.590227</c:v>
                </c:pt>
                <c:pt idx="3837">
                  <c:v>1.62333</c:v>
                </c:pt>
                <c:pt idx="3838">
                  <c:v>1.658126</c:v>
                </c:pt>
                <c:pt idx="3839">
                  <c:v>1.695991</c:v>
                </c:pt>
                <c:pt idx="3840">
                  <c:v>1.721578</c:v>
                </c:pt>
                <c:pt idx="3841">
                  <c:v>1.752019</c:v>
                </c:pt>
                <c:pt idx="3842">
                  <c:v>1.782317</c:v>
                </c:pt>
                <c:pt idx="3843">
                  <c:v>1.821714</c:v>
                </c:pt>
                <c:pt idx="3844">
                  <c:v>1.853384</c:v>
                </c:pt>
                <c:pt idx="3845">
                  <c:v>1.877368</c:v>
                </c:pt>
                <c:pt idx="3846">
                  <c:v>1.897158</c:v>
                </c:pt>
                <c:pt idx="3847">
                  <c:v>1.914196</c:v>
                </c:pt>
                <c:pt idx="3848">
                  <c:v>1.918557</c:v>
                </c:pt>
                <c:pt idx="3849">
                  <c:v>1.931538</c:v>
                </c:pt>
                <c:pt idx="3850">
                  <c:v>1.928954</c:v>
                </c:pt>
                <c:pt idx="3851">
                  <c:v>1.930211</c:v>
                </c:pt>
                <c:pt idx="3852">
                  <c:v>1.921052</c:v>
                </c:pt>
                <c:pt idx="3853">
                  <c:v>1.916445</c:v>
                </c:pt>
                <c:pt idx="3854">
                  <c:v>1.915884</c:v>
                </c:pt>
                <c:pt idx="3855">
                  <c:v>1.915705</c:v>
                </c:pt>
                <c:pt idx="3856">
                  <c:v>1.909409</c:v>
                </c:pt>
                <c:pt idx="3857">
                  <c:v>1.910725</c:v>
                </c:pt>
                <c:pt idx="3858">
                  <c:v>1.90071</c:v>
                </c:pt>
                <c:pt idx="3859">
                  <c:v>1.891597</c:v>
                </c:pt>
                <c:pt idx="3860">
                  <c:v>1.876732</c:v>
                </c:pt>
                <c:pt idx="3861">
                  <c:v>1.862018</c:v>
                </c:pt>
                <c:pt idx="3862">
                  <c:v>1.849441</c:v>
                </c:pt>
                <c:pt idx="3863">
                  <c:v>1.834048</c:v>
                </c:pt>
                <c:pt idx="3864">
                  <c:v>1.832014</c:v>
                </c:pt>
                <c:pt idx="3865">
                  <c:v>1.823879</c:v>
                </c:pt>
                <c:pt idx="3866">
                  <c:v>1.80132</c:v>
                </c:pt>
                <c:pt idx="3867">
                  <c:v>1.778315</c:v>
                </c:pt>
                <c:pt idx="3868">
                  <c:v>1.745067</c:v>
                </c:pt>
                <c:pt idx="3869">
                  <c:v>1.714634</c:v>
                </c:pt>
                <c:pt idx="3870">
                  <c:v>1.683576</c:v>
                </c:pt>
                <c:pt idx="3871">
                  <c:v>1.646715</c:v>
                </c:pt>
                <c:pt idx="3872">
                  <c:v>1.60472</c:v>
                </c:pt>
                <c:pt idx="3873">
                  <c:v>1.557275</c:v>
                </c:pt>
                <c:pt idx="3874">
                  <c:v>1.510974</c:v>
                </c:pt>
                <c:pt idx="3875">
                  <c:v>1.464698</c:v>
                </c:pt>
                <c:pt idx="3876">
                  <c:v>1.41681</c:v>
                </c:pt>
                <c:pt idx="3877">
                  <c:v>1.363692</c:v>
                </c:pt>
                <c:pt idx="3878">
                  <c:v>1.310665</c:v>
                </c:pt>
                <c:pt idx="3879">
                  <c:v>1.254705</c:v>
                </c:pt>
                <c:pt idx="3880">
                  <c:v>1.206774</c:v>
                </c:pt>
                <c:pt idx="3881">
                  <c:v>1.158181</c:v>
                </c:pt>
                <c:pt idx="3882">
                  <c:v>1.110694</c:v>
                </c:pt>
                <c:pt idx="3883">
                  <c:v>1.060375</c:v>
                </c:pt>
                <c:pt idx="3884">
                  <c:v>1.014753</c:v>
                </c:pt>
                <c:pt idx="3885">
                  <c:v>0.9762563</c:v>
                </c:pt>
                <c:pt idx="3886">
                  <c:v>0.9380665</c:v>
                </c:pt>
                <c:pt idx="3887">
                  <c:v>0.9006336</c:v>
                </c:pt>
                <c:pt idx="3888">
                  <c:v>0.8618809</c:v>
                </c:pt>
                <c:pt idx="3889">
                  <c:v>0.8252103</c:v>
                </c:pt>
                <c:pt idx="3890">
                  <c:v>0.7980855</c:v>
                </c:pt>
                <c:pt idx="3891">
                  <c:v>0.765032</c:v>
                </c:pt>
                <c:pt idx="3892">
                  <c:v>0.7368478</c:v>
                </c:pt>
                <c:pt idx="3893">
                  <c:v>0.7068993</c:v>
                </c:pt>
                <c:pt idx="3894">
                  <c:v>0.6784978</c:v>
                </c:pt>
                <c:pt idx="3895">
                  <c:v>0.6516845</c:v>
                </c:pt>
                <c:pt idx="3896">
                  <c:v>0.630699</c:v>
                </c:pt>
                <c:pt idx="3897">
                  <c:v>0.6086141</c:v>
                </c:pt>
                <c:pt idx="3898">
                  <c:v>0.5884141</c:v>
                </c:pt>
                <c:pt idx="3899">
                  <c:v>0.5727765</c:v>
                </c:pt>
                <c:pt idx="3900">
                  <c:v>0.5633414</c:v>
                </c:pt>
                <c:pt idx="3901">
                  <c:v>0.5686567</c:v>
                </c:pt>
                <c:pt idx="3902">
                  <c:v>0.5714331</c:v>
                </c:pt>
                <c:pt idx="3903">
                  <c:v>0.5851927</c:v>
                </c:pt>
                <c:pt idx="3904">
                  <c:v>0.6026005</c:v>
                </c:pt>
                <c:pt idx="3905">
                  <c:v>0.6310292</c:v>
                </c:pt>
                <c:pt idx="3906">
                  <c:v>0.6617636</c:v>
                </c:pt>
                <c:pt idx="3907">
                  <c:v>0.6931767</c:v>
                </c:pt>
                <c:pt idx="3908">
                  <c:v>0.7324015</c:v>
                </c:pt>
                <c:pt idx="3909">
                  <c:v>0.7777104</c:v>
                </c:pt>
                <c:pt idx="3910">
                  <c:v>0.8230957</c:v>
                </c:pt>
                <c:pt idx="3911">
                  <c:v>0.8854683</c:v>
                </c:pt>
                <c:pt idx="3912">
                  <c:v>0.9490926</c:v>
                </c:pt>
                <c:pt idx="3913">
                  <c:v>1.002743</c:v>
                </c:pt>
                <c:pt idx="3914">
                  <c:v>1.057205</c:v>
                </c:pt>
                <c:pt idx="3915">
                  <c:v>1.110484</c:v>
                </c:pt>
                <c:pt idx="3916">
                  <c:v>1.174646</c:v>
                </c:pt>
                <c:pt idx="3917">
                  <c:v>1.237324</c:v>
                </c:pt>
                <c:pt idx="3918">
                  <c:v>1.29198</c:v>
                </c:pt>
                <c:pt idx="3919">
                  <c:v>1.348803</c:v>
                </c:pt>
                <c:pt idx="3920">
                  <c:v>1.397318</c:v>
                </c:pt>
                <c:pt idx="3921">
                  <c:v>1.441118</c:v>
                </c:pt>
                <c:pt idx="3922">
                  <c:v>1.463428</c:v>
                </c:pt>
                <c:pt idx="3923">
                  <c:v>1.498097</c:v>
                </c:pt>
                <c:pt idx="3924">
                  <c:v>1.531177</c:v>
                </c:pt>
                <c:pt idx="3925">
                  <c:v>1.562867</c:v>
                </c:pt>
                <c:pt idx="3926">
                  <c:v>1.57045</c:v>
                </c:pt>
                <c:pt idx="3927">
                  <c:v>1.596044</c:v>
                </c:pt>
                <c:pt idx="3928">
                  <c:v>1.587197</c:v>
                </c:pt>
                <c:pt idx="3929">
                  <c:v>1.590808</c:v>
                </c:pt>
                <c:pt idx="3930">
                  <c:v>1.605558</c:v>
                </c:pt>
                <c:pt idx="3931">
                  <c:v>1.613173</c:v>
                </c:pt>
                <c:pt idx="3932">
                  <c:v>1.620261</c:v>
                </c:pt>
                <c:pt idx="3933">
                  <c:v>1.607928</c:v>
                </c:pt>
                <c:pt idx="3934">
                  <c:v>1.596938</c:v>
                </c:pt>
                <c:pt idx="3935">
                  <c:v>1.59519</c:v>
                </c:pt>
                <c:pt idx="3936">
                  <c:v>1.590346</c:v>
                </c:pt>
                <c:pt idx="3937">
                  <c:v>1.570723</c:v>
                </c:pt>
                <c:pt idx="3938">
                  <c:v>1.566454</c:v>
                </c:pt>
                <c:pt idx="3939">
                  <c:v>1.572303</c:v>
                </c:pt>
                <c:pt idx="3940">
                  <c:v>1.560062</c:v>
                </c:pt>
                <c:pt idx="3941">
                  <c:v>1.547195</c:v>
                </c:pt>
                <c:pt idx="3942">
                  <c:v>1.519207</c:v>
                </c:pt>
                <c:pt idx="3943">
                  <c:v>1.524124</c:v>
                </c:pt>
                <c:pt idx="3944">
                  <c:v>1.502711</c:v>
                </c:pt>
                <c:pt idx="3945">
                  <c:v>1.498482</c:v>
                </c:pt>
                <c:pt idx="3946">
                  <c:v>1.481387</c:v>
                </c:pt>
                <c:pt idx="3947">
                  <c:v>1.476074</c:v>
                </c:pt>
                <c:pt idx="3948">
                  <c:v>1.461477</c:v>
                </c:pt>
                <c:pt idx="3949">
                  <c:v>1.462495</c:v>
                </c:pt>
                <c:pt idx="3950">
                  <c:v>1.455101</c:v>
                </c:pt>
                <c:pt idx="3951">
                  <c:v>1.443302</c:v>
                </c:pt>
                <c:pt idx="3952">
                  <c:v>1.439253</c:v>
                </c:pt>
                <c:pt idx="3953">
                  <c:v>1.433788</c:v>
                </c:pt>
                <c:pt idx="3954">
                  <c:v>1.442393</c:v>
                </c:pt>
                <c:pt idx="3955">
                  <c:v>1.435248</c:v>
                </c:pt>
                <c:pt idx="3956">
                  <c:v>1.432295</c:v>
                </c:pt>
                <c:pt idx="3957">
                  <c:v>1.431905</c:v>
                </c:pt>
                <c:pt idx="3958">
                  <c:v>1.417293</c:v>
                </c:pt>
                <c:pt idx="3959">
                  <c:v>1.410509</c:v>
                </c:pt>
                <c:pt idx="3960">
                  <c:v>1.38778</c:v>
                </c:pt>
                <c:pt idx="3961">
                  <c:v>1.375951</c:v>
                </c:pt>
                <c:pt idx="3962">
                  <c:v>1.364329</c:v>
                </c:pt>
                <c:pt idx="3963">
                  <c:v>1.356264</c:v>
                </c:pt>
                <c:pt idx="3964">
                  <c:v>1.332615</c:v>
                </c:pt>
                <c:pt idx="3965">
                  <c:v>1.324009</c:v>
                </c:pt>
                <c:pt idx="3966">
                  <c:v>1.300979</c:v>
                </c:pt>
                <c:pt idx="3967">
                  <c:v>1.291577</c:v>
                </c:pt>
                <c:pt idx="3968">
                  <c:v>1.282444</c:v>
                </c:pt>
                <c:pt idx="3969">
                  <c:v>1.255495</c:v>
                </c:pt>
                <c:pt idx="3970">
                  <c:v>1.225826</c:v>
                </c:pt>
                <c:pt idx="3971">
                  <c:v>1.194149</c:v>
                </c:pt>
                <c:pt idx="3972">
                  <c:v>1.16279</c:v>
                </c:pt>
                <c:pt idx="3973">
                  <c:v>1.125807</c:v>
                </c:pt>
                <c:pt idx="3974">
                  <c:v>1.088895</c:v>
                </c:pt>
                <c:pt idx="3975">
                  <c:v>1.060958</c:v>
                </c:pt>
                <c:pt idx="3976">
                  <c:v>1.042672</c:v>
                </c:pt>
                <c:pt idx="3977">
                  <c:v>1.025602</c:v>
                </c:pt>
                <c:pt idx="3978">
                  <c:v>1.005836</c:v>
                </c:pt>
                <c:pt idx="3979">
                  <c:v>0.9867964</c:v>
                </c:pt>
                <c:pt idx="3980">
                  <c:v>0.9625348</c:v>
                </c:pt>
                <c:pt idx="3981">
                  <c:v>0.9425808</c:v>
                </c:pt>
                <c:pt idx="3982">
                  <c:v>0.9217384</c:v>
                </c:pt>
                <c:pt idx="3983">
                  <c:v>0.9023368</c:v>
                </c:pt>
                <c:pt idx="3984">
                  <c:v>0.8801464</c:v>
                </c:pt>
                <c:pt idx="3985">
                  <c:v>0.862271</c:v>
                </c:pt>
                <c:pt idx="3986">
                  <c:v>0.8446569</c:v>
                </c:pt>
                <c:pt idx="3987">
                  <c:v>0.8276021</c:v>
                </c:pt>
                <c:pt idx="3988">
                  <c:v>0.8148327</c:v>
                </c:pt>
                <c:pt idx="3989">
                  <c:v>0.8018464</c:v>
                </c:pt>
                <c:pt idx="3990">
                  <c:v>0.7959992</c:v>
                </c:pt>
                <c:pt idx="3991">
                  <c:v>0.7875378</c:v>
                </c:pt>
                <c:pt idx="3992">
                  <c:v>0.7851253</c:v>
                </c:pt>
                <c:pt idx="3993">
                  <c:v>0.7788585</c:v>
                </c:pt>
                <c:pt idx="3994">
                  <c:v>0.7743873</c:v>
                </c:pt>
                <c:pt idx="3995">
                  <c:v>0.7681521</c:v>
                </c:pt>
                <c:pt idx="3996">
                  <c:v>0.760379</c:v>
                </c:pt>
                <c:pt idx="3997">
                  <c:v>0.7536628</c:v>
                </c:pt>
                <c:pt idx="3998">
                  <c:v>0.7422792</c:v>
                </c:pt>
                <c:pt idx="3999">
                  <c:v>0.7290245</c:v>
                </c:pt>
                <c:pt idx="4000">
                  <c:v>0.7144516</c:v>
                </c:pt>
                <c:pt idx="4001">
                  <c:v>0.703752</c:v>
                </c:pt>
                <c:pt idx="4002">
                  <c:v>0.6911604</c:v>
                </c:pt>
                <c:pt idx="4003">
                  <c:v>0.6778138</c:v>
                </c:pt>
                <c:pt idx="4004">
                  <c:v>0.6689476</c:v>
                </c:pt>
                <c:pt idx="4005">
                  <c:v>0.6537677</c:v>
                </c:pt>
                <c:pt idx="4006">
                  <c:v>0.6386767</c:v>
                </c:pt>
                <c:pt idx="4007">
                  <c:v>0.6180852</c:v>
                </c:pt>
                <c:pt idx="4008">
                  <c:v>0.6002512</c:v>
                </c:pt>
                <c:pt idx="4009">
                  <c:v>0.5794199</c:v>
                </c:pt>
                <c:pt idx="4010">
                  <c:v>0.5558896</c:v>
                </c:pt>
                <c:pt idx="4011">
                  <c:v>0.5309225</c:v>
                </c:pt>
                <c:pt idx="4012">
                  <c:v>0.509876</c:v>
                </c:pt>
                <c:pt idx="4013">
                  <c:v>0.4839775</c:v>
                </c:pt>
                <c:pt idx="4014">
                  <c:v>0.4592991</c:v>
                </c:pt>
                <c:pt idx="4015">
                  <c:v>0.4377014</c:v>
                </c:pt>
                <c:pt idx="4016">
                  <c:v>0.4151846</c:v>
                </c:pt>
                <c:pt idx="4017">
                  <c:v>0.3930326</c:v>
                </c:pt>
                <c:pt idx="4018">
                  <c:v>0.3721981</c:v>
                </c:pt>
                <c:pt idx="4019">
                  <c:v>0.3523149</c:v>
                </c:pt>
                <c:pt idx="4020">
                  <c:v>0.3344849</c:v>
                </c:pt>
                <c:pt idx="4021">
                  <c:v>0.3117831</c:v>
                </c:pt>
                <c:pt idx="4022">
                  <c:v>0.291205</c:v>
                </c:pt>
                <c:pt idx="4023">
                  <c:v>0.2694831</c:v>
                </c:pt>
                <c:pt idx="4024">
                  <c:v>0.25293</c:v>
                </c:pt>
                <c:pt idx="4025">
                  <c:v>0.2377715</c:v>
                </c:pt>
                <c:pt idx="4026">
                  <c:v>0.2190328</c:v>
                </c:pt>
                <c:pt idx="4027">
                  <c:v>0.2034853</c:v>
                </c:pt>
                <c:pt idx="4028">
                  <c:v>0.1883612</c:v>
                </c:pt>
                <c:pt idx="4029">
                  <c:v>0.1720228</c:v>
                </c:pt>
                <c:pt idx="4030">
                  <c:v>0.1559342</c:v>
                </c:pt>
                <c:pt idx="4031">
                  <c:v>0.1402675</c:v>
                </c:pt>
                <c:pt idx="4032">
                  <c:v>0.1247776</c:v>
                </c:pt>
                <c:pt idx="4033">
                  <c:v>0.1122388</c:v>
                </c:pt>
                <c:pt idx="4034">
                  <c:v>0.09577853</c:v>
                </c:pt>
                <c:pt idx="4035">
                  <c:v>0.07848705</c:v>
                </c:pt>
                <c:pt idx="4036">
                  <c:v>0.06826116</c:v>
                </c:pt>
                <c:pt idx="4037">
                  <c:v>0.05854698</c:v>
                </c:pt>
                <c:pt idx="4038">
                  <c:v>0.05383521</c:v>
                </c:pt>
                <c:pt idx="4039">
                  <c:v>0.05197665</c:v>
                </c:pt>
                <c:pt idx="4040">
                  <c:v>0.0521938</c:v>
                </c:pt>
                <c:pt idx="4041">
                  <c:v>0.05241232</c:v>
                </c:pt>
                <c:pt idx="4042">
                  <c:v>0.05242002</c:v>
                </c:pt>
                <c:pt idx="4043">
                  <c:v>0.06295966</c:v>
                </c:pt>
                <c:pt idx="4044">
                  <c:v>0.07424311</c:v>
                </c:pt>
                <c:pt idx="4045">
                  <c:v>0.0901786</c:v>
                </c:pt>
                <c:pt idx="4046">
                  <c:v>0.1029319</c:v>
                </c:pt>
                <c:pt idx="4047">
                  <c:v>0.1246512</c:v>
                </c:pt>
                <c:pt idx="4048">
                  <c:v>0.1467938</c:v>
                </c:pt>
                <c:pt idx="4049">
                  <c:v>0.1700749</c:v>
                </c:pt>
                <c:pt idx="4050">
                  <c:v>0.1935618</c:v>
                </c:pt>
                <c:pt idx="4051">
                  <c:v>0.2248662</c:v>
                </c:pt>
                <c:pt idx="4052">
                  <c:v>0.2554974</c:v>
                </c:pt>
                <c:pt idx="4053">
                  <c:v>0.2820622</c:v>
                </c:pt>
                <c:pt idx="4054">
                  <c:v>0.3063504</c:v>
                </c:pt>
                <c:pt idx="4055">
                  <c:v>0.3338062</c:v>
                </c:pt>
                <c:pt idx="4056">
                  <c:v>0.3603247</c:v>
                </c:pt>
                <c:pt idx="4057">
                  <c:v>0.4011028</c:v>
                </c:pt>
                <c:pt idx="4058">
                  <c:v>0.4409363</c:v>
                </c:pt>
                <c:pt idx="4059">
                  <c:v>0.4784561</c:v>
                </c:pt>
                <c:pt idx="4060">
                  <c:v>0.508646</c:v>
                </c:pt>
                <c:pt idx="4061">
                  <c:v>0.5358332</c:v>
                </c:pt>
                <c:pt idx="4062">
                  <c:v>0.5589445</c:v>
                </c:pt>
                <c:pt idx="4063">
                  <c:v>0.5879291</c:v>
                </c:pt>
                <c:pt idx="4064">
                  <c:v>0.6110778</c:v>
                </c:pt>
                <c:pt idx="4065">
                  <c:v>0.6327657</c:v>
                </c:pt>
                <c:pt idx="4066">
                  <c:v>0.654241</c:v>
                </c:pt>
                <c:pt idx="4067">
                  <c:v>0.6733209</c:v>
                </c:pt>
                <c:pt idx="4068">
                  <c:v>0.6884177</c:v>
                </c:pt>
                <c:pt idx="4069">
                  <c:v>0.702434</c:v>
                </c:pt>
                <c:pt idx="4070">
                  <c:v>0.712078</c:v>
                </c:pt>
                <c:pt idx="4071">
                  <c:v>0.7197896</c:v>
                </c:pt>
                <c:pt idx="4072">
                  <c:v>0.7219668</c:v>
                </c:pt>
                <c:pt idx="4073">
                  <c:v>0.7226735</c:v>
                </c:pt>
                <c:pt idx="4074">
                  <c:v>0.70632</c:v>
                </c:pt>
                <c:pt idx="4075">
                  <c:v>0.6876528</c:v>
                </c:pt>
                <c:pt idx="4076">
                  <c:v>0.6658173</c:v>
                </c:pt>
                <c:pt idx="4077">
                  <c:v>0.6413572</c:v>
                </c:pt>
                <c:pt idx="4078">
                  <c:v>0.6240025</c:v>
                </c:pt>
                <c:pt idx="4079">
                  <c:v>0.6039231</c:v>
                </c:pt>
                <c:pt idx="4080">
                  <c:v>0.5793398</c:v>
                </c:pt>
                <c:pt idx="4081">
                  <c:v>0.5501394</c:v>
                </c:pt>
                <c:pt idx="4082">
                  <c:v>0.5284179</c:v>
                </c:pt>
                <c:pt idx="4083">
                  <c:v>0.5140494</c:v>
                </c:pt>
                <c:pt idx="4084">
                  <c:v>0.505496</c:v>
                </c:pt>
                <c:pt idx="4085">
                  <c:v>0.4925597</c:v>
                </c:pt>
                <c:pt idx="4086">
                  <c:v>0.4790414</c:v>
                </c:pt>
                <c:pt idx="4087">
                  <c:v>0.4671091</c:v>
                </c:pt>
                <c:pt idx="4088">
                  <c:v>0.4581897</c:v>
                </c:pt>
                <c:pt idx="4089">
                  <c:v>0.4460198</c:v>
                </c:pt>
                <c:pt idx="4090">
                  <c:v>0.4423756</c:v>
                </c:pt>
                <c:pt idx="4091">
                  <c:v>0.4368314</c:v>
                </c:pt>
                <c:pt idx="4092">
                  <c:v>0.4311443</c:v>
                </c:pt>
                <c:pt idx="4093">
                  <c:v>0.4401834</c:v>
                </c:pt>
                <c:pt idx="4094">
                  <c:v>0.4523904</c:v>
                </c:pt>
                <c:pt idx="4095">
                  <c:v>0.4655546</c:v>
                </c:pt>
                <c:pt idx="4096">
                  <c:v>0.4873017</c:v>
                </c:pt>
                <c:pt idx="4097">
                  <c:v>0.5126168</c:v>
                </c:pt>
                <c:pt idx="4098">
                  <c:v>0.5428882</c:v>
                </c:pt>
                <c:pt idx="4099">
                  <c:v>0.5668601</c:v>
                </c:pt>
                <c:pt idx="4100">
                  <c:v>0.5840862</c:v>
                </c:pt>
                <c:pt idx="4101">
                  <c:v>0.5986524</c:v>
                </c:pt>
                <c:pt idx="4102">
                  <c:v>0.6193224</c:v>
                </c:pt>
                <c:pt idx="4103">
                  <c:v>0.6432276</c:v>
                </c:pt>
                <c:pt idx="4104">
                  <c:v>0.6692044</c:v>
                </c:pt>
                <c:pt idx="4105">
                  <c:v>0.6955124</c:v>
                </c:pt>
                <c:pt idx="4106">
                  <c:v>0.7308384</c:v>
                </c:pt>
                <c:pt idx="4107">
                  <c:v>0.7615832</c:v>
                </c:pt>
                <c:pt idx="4108">
                  <c:v>0.7978466</c:v>
                </c:pt>
                <c:pt idx="4109">
                  <c:v>0.8373843</c:v>
                </c:pt>
                <c:pt idx="4110">
                  <c:v>0.8667607</c:v>
                </c:pt>
                <c:pt idx="4111">
                  <c:v>0.8979387</c:v>
                </c:pt>
                <c:pt idx="4112">
                  <c:v>0.9258969</c:v>
                </c:pt>
                <c:pt idx="4113">
                  <c:v>0.9463773</c:v>
                </c:pt>
                <c:pt idx="4114">
                  <c:v>0.967586</c:v>
                </c:pt>
                <c:pt idx="4115">
                  <c:v>0.986929</c:v>
                </c:pt>
                <c:pt idx="4116">
                  <c:v>1.007039</c:v>
                </c:pt>
                <c:pt idx="4117">
                  <c:v>1.025421</c:v>
                </c:pt>
                <c:pt idx="4118">
                  <c:v>1.016956</c:v>
                </c:pt>
                <c:pt idx="4119">
                  <c:v>1.03837</c:v>
                </c:pt>
                <c:pt idx="4120">
                  <c:v>1.059367</c:v>
                </c:pt>
                <c:pt idx="4121">
                  <c:v>1.078327</c:v>
                </c:pt>
                <c:pt idx="4122">
                  <c:v>1.097485</c:v>
                </c:pt>
                <c:pt idx="4123">
                  <c:v>1.116356</c:v>
                </c:pt>
                <c:pt idx="4124">
                  <c:v>1.133003</c:v>
                </c:pt>
                <c:pt idx="4125">
                  <c:v>1.152195</c:v>
                </c:pt>
                <c:pt idx="4126">
                  <c:v>1.17111</c:v>
                </c:pt>
                <c:pt idx="4127">
                  <c:v>1.190052</c:v>
                </c:pt>
                <c:pt idx="4128">
                  <c:v>1.207066</c:v>
                </c:pt>
                <c:pt idx="4129">
                  <c:v>1.222063</c:v>
                </c:pt>
                <c:pt idx="4130">
                  <c:v>1.241874</c:v>
                </c:pt>
                <c:pt idx="4131">
                  <c:v>1.26742</c:v>
                </c:pt>
                <c:pt idx="4132">
                  <c:v>1.287024</c:v>
                </c:pt>
                <c:pt idx="4133">
                  <c:v>1.320509</c:v>
                </c:pt>
                <c:pt idx="4134">
                  <c:v>1.351825</c:v>
                </c:pt>
                <c:pt idx="4135">
                  <c:v>1.413454</c:v>
                </c:pt>
                <c:pt idx="4136">
                  <c:v>1.450003</c:v>
                </c:pt>
                <c:pt idx="4137">
                  <c:v>1.47982</c:v>
                </c:pt>
                <c:pt idx="4138">
                  <c:v>1.511658</c:v>
                </c:pt>
                <c:pt idx="4139">
                  <c:v>1.550312</c:v>
                </c:pt>
                <c:pt idx="4140">
                  <c:v>1.586804</c:v>
                </c:pt>
                <c:pt idx="4141">
                  <c:v>1.610702</c:v>
                </c:pt>
                <c:pt idx="4142">
                  <c:v>1.631573</c:v>
                </c:pt>
                <c:pt idx="4143">
                  <c:v>1.647739</c:v>
                </c:pt>
                <c:pt idx="4144">
                  <c:v>1.665854</c:v>
                </c:pt>
                <c:pt idx="4145">
                  <c:v>1.687003</c:v>
                </c:pt>
                <c:pt idx="4146">
                  <c:v>1.710212</c:v>
                </c:pt>
                <c:pt idx="4147">
                  <c:v>1.735452</c:v>
                </c:pt>
                <c:pt idx="4148">
                  <c:v>1.746658</c:v>
                </c:pt>
                <c:pt idx="4149">
                  <c:v>1.768972</c:v>
                </c:pt>
                <c:pt idx="4150">
                  <c:v>1.771893</c:v>
                </c:pt>
                <c:pt idx="4151">
                  <c:v>1.77399</c:v>
                </c:pt>
                <c:pt idx="4152">
                  <c:v>1.770585</c:v>
                </c:pt>
                <c:pt idx="4153">
                  <c:v>1.757006</c:v>
                </c:pt>
                <c:pt idx="4154">
                  <c:v>1.749343</c:v>
                </c:pt>
                <c:pt idx="4155">
                  <c:v>1.730637</c:v>
                </c:pt>
                <c:pt idx="4156">
                  <c:v>1.70161</c:v>
                </c:pt>
                <c:pt idx="4157">
                  <c:v>1.663003</c:v>
                </c:pt>
                <c:pt idx="4158">
                  <c:v>1.63884</c:v>
                </c:pt>
                <c:pt idx="4159">
                  <c:v>1.607774</c:v>
                </c:pt>
                <c:pt idx="4160">
                  <c:v>1.576735</c:v>
                </c:pt>
                <c:pt idx="4161">
                  <c:v>1.543152</c:v>
                </c:pt>
                <c:pt idx="4162">
                  <c:v>1.50959</c:v>
                </c:pt>
                <c:pt idx="4163">
                  <c:v>1.468883</c:v>
                </c:pt>
                <c:pt idx="4164">
                  <c:v>1.420017</c:v>
                </c:pt>
                <c:pt idx="4165">
                  <c:v>1.371764</c:v>
                </c:pt>
                <c:pt idx="4166">
                  <c:v>1.323102</c:v>
                </c:pt>
                <c:pt idx="4167">
                  <c:v>1.275074</c:v>
                </c:pt>
                <c:pt idx="4168">
                  <c:v>1.227225</c:v>
                </c:pt>
                <c:pt idx="4169">
                  <c:v>1.176372</c:v>
                </c:pt>
                <c:pt idx="4170">
                  <c:v>1.129119</c:v>
                </c:pt>
                <c:pt idx="4171">
                  <c:v>1.078658</c:v>
                </c:pt>
                <c:pt idx="4172">
                  <c:v>1.035434</c:v>
                </c:pt>
                <c:pt idx="4173">
                  <c:v>0.9881756</c:v>
                </c:pt>
                <c:pt idx="4174">
                  <c:v>0.9485208</c:v>
                </c:pt>
                <c:pt idx="4175">
                  <c:v>0.9070867</c:v>
                </c:pt>
                <c:pt idx="4176">
                  <c:v>0.8695308</c:v>
                </c:pt>
                <c:pt idx="4177">
                  <c:v>0.8363212</c:v>
                </c:pt>
                <c:pt idx="4178">
                  <c:v>0.8043792</c:v>
                </c:pt>
                <c:pt idx="4179">
                  <c:v>0.7710336</c:v>
                </c:pt>
                <c:pt idx="4180">
                  <c:v>0.7418354</c:v>
                </c:pt>
                <c:pt idx="4181">
                  <c:v>0.7126964</c:v>
                </c:pt>
                <c:pt idx="4182">
                  <c:v>0.6911009</c:v>
                </c:pt>
                <c:pt idx="4183">
                  <c:v>0.6666411</c:v>
                </c:pt>
                <c:pt idx="4184">
                  <c:v>0.6437599</c:v>
                </c:pt>
                <c:pt idx="4185">
                  <c:v>0.6249579</c:v>
                </c:pt>
                <c:pt idx="4186">
                  <c:v>0.6111482</c:v>
                </c:pt>
                <c:pt idx="4187">
                  <c:v>0.6004668</c:v>
                </c:pt>
                <c:pt idx="4188">
                  <c:v>0.5953267</c:v>
                </c:pt>
                <c:pt idx="4189">
                  <c:v>0.5957772</c:v>
                </c:pt>
                <c:pt idx="4190">
                  <c:v>0.6059647</c:v>
                </c:pt>
                <c:pt idx="4191">
                  <c:v>0.6337298</c:v>
                </c:pt>
                <c:pt idx="4192">
                  <c:v>0.6633743</c:v>
                </c:pt>
                <c:pt idx="4193">
                  <c:v>0.6976302</c:v>
                </c:pt>
                <c:pt idx="4194">
                  <c:v>0.7346302</c:v>
                </c:pt>
                <c:pt idx="4195">
                  <c:v>0.7706085</c:v>
                </c:pt>
                <c:pt idx="4196">
                  <c:v>0.8064358</c:v>
                </c:pt>
                <c:pt idx="4197">
                  <c:v>0.8404385</c:v>
                </c:pt>
                <c:pt idx="4198">
                  <c:v>0.8758407</c:v>
                </c:pt>
                <c:pt idx="4199">
                  <c:v>0.9113401</c:v>
                </c:pt>
                <c:pt idx="4200">
                  <c:v>0.9449027</c:v>
                </c:pt>
                <c:pt idx="4201">
                  <c:v>0.9771463</c:v>
                </c:pt>
                <c:pt idx="4202">
                  <c:v>1.006885</c:v>
                </c:pt>
                <c:pt idx="4203">
                  <c:v>1.030383</c:v>
                </c:pt>
                <c:pt idx="4204">
                  <c:v>1.049641</c:v>
                </c:pt>
                <c:pt idx="4205">
                  <c:v>1.065822</c:v>
                </c:pt>
                <c:pt idx="4206">
                  <c:v>1.077092</c:v>
                </c:pt>
                <c:pt idx="4207">
                  <c:v>1.085666</c:v>
                </c:pt>
                <c:pt idx="4208">
                  <c:v>1.081974</c:v>
                </c:pt>
                <c:pt idx="4209">
                  <c:v>1.079726</c:v>
                </c:pt>
                <c:pt idx="4210">
                  <c:v>1.073065</c:v>
                </c:pt>
                <c:pt idx="4211">
                  <c:v>1.06333</c:v>
                </c:pt>
                <c:pt idx="4212">
                  <c:v>1.054867</c:v>
                </c:pt>
                <c:pt idx="4213">
                  <c:v>1.047247</c:v>
                </c:pt>
                <c:pt idx="4214">
                  <c:v>1.043643</c:v>
                </c:pt>
                <c:pt idx="4215">
                  <c:v>1.038906</c:v>
                </c:pt>
                <c:pt idx="4216">
                  <c:v>1.034038</c:v>
                </c:pt>
                <c:pt idx="4217">
                  <c:v>1.032176</c:v>
                </c:pt>
                <c:pt idx="4218">
                  <c:v>1.033738</c:v>
                </c:pt>
                <c:pt idx="4219">
                  <c:v>1.046315</c:v>
                </c:pt>
                <c:pt idx="4220">
                  <c:v>1.06439</c:v>
                </c:pt>
                <c:pt idx="4221">
                  <c:v>1.088764</c:v>
                </c:pt>
                <c:pt idx="4222">
                  <c:v>1.104957</c:v>
                </c:pt>
                <c:pt idx="4223">
                  <c:v>1.147152</c:v>
                </c:pt>
                <c:pt idx="4224">
                  <c:v>1.190058</c:v>
                </c:pt>
                <c:pt idx="4225">
                  <c:v>1.227106</c:v>
                </c:pt>
                <c:pt idx="4226">
                  <c:v>1.256634</c:v>
                </c:pt>
                <c:pt idx="4227">
                  <c:v>1.285794</c:v>
                </c:pt>
                <c:pt idx="4228">
                  <c:v>1.317477</c:v>
                </c:pt>
                <c:pt idx="4229">
                  <c:v>1.354175</c:v>
                </c:pt>
                <c:pt idx="4230">
                  <c:v>1.390601</c:v>
                </c:pt>
                <c:pt idx="4231">
                  <c:v>1.424603</c:v>
                </c:pt>
                <c:pt idx="4232">
                  <c:v>1.461763</c:v>
                </c:pt>
                <c:pt idx="4233">
                  <c:v>1.498232</c:v>
                </c:pt>
                <c:pt idx="4234">
                  <c:v>1.53213</c:v>
                </c:pt>
                <c:pt idx="4235">
                  <c:v>1.570555</c:v>
                </c:pt>
                <c:pt idx="4236">
                  <c:v>1.599404</c:v>
                </c:pt>
                <c:pt idx="4237">
                  <c:v>1.631932</c:v>
                </c:pt>
                <c:pt idx="4238">
                  <c:v>1.660098</c:v>
                </c:pt>
                <c:pt idx="4239">
                  <c:v>1.699245</c:v>
                </c:pt>
                <c:pt idx="4240">
                  <c:v>1.707795</c:v>
                </c:pt>
                <c:pt idx="4241">
                  <c:v>1.71444</c:v>
                </c:pt>
                <c:pt idx="4242">
                  <c:v>1.722664</c:v>
                </c:pt>
                <c:pt idx="4243">
                  <c:v>1.732163</c:v>
                </c:pt>
                <c:pt idx="4244">
                  <c:v>1.750059</c:v>
                </c:pt>
                <c:pt idx="4245">
                  <c:v>1.763947</c:v>
                </c:pt>
                <c:pt idx="4246">
                  <c:v>1.772166</c:v>
                </c:pt>
                <c:pt idx="4247">
                  <c:v>1.772015</c:v>
                </c:pt>
                <c:pt idx="4248">
                  <c:v>1.759999</c:v>
                </c:pt>
                <c:pt idx="4249">
                  <c:v>1.738967</c:v>
                </c:pt>
                <c:pt idx="4250">
                  <c:v>1.720112</c:v>
                </c:pt>
                <c:pt idx="4251">
                  <c:v>1.699369</c:v>
                </c:pt>
                <c:pt idx="4252">
                  <c:v>1.669747</c:v>
                </c:pt>
                <c:pt idx="4253">
                  <c:v>1.637779</c:v>
                </c:pt>
                <c:pt idx="4254">
                  <c:v>1.602765</c:v>
                </c:pt>
                <c:pt idx="4255">
                  <c:v>1.558859</c:v>
                </c:pt>
                <c:pt idx="4256">
                  <c:v>1.509556</c:v>
                </c:pt>
                <c:pt idx="4257">
                  <c:v>1.459944</c:v>
                </c:pt>
                <c:pt idx="4258">
                  <c:v>1.412894</c:v>
                </c:pt>
                <c:pt idx="4259">
                  <c:v>1.360514</c:v>
                </c:pt>
                <c:pt idx="4260">
                  <c:v>1.307483</c:v>
                </c:pt>
                <c:pt idx="4261">
                  <c:v>1.245878</c:v>
                </c:pt>
                <c:pt idx="4262">
                  <c:v>1.180819</c:v>
                </c:pt>
                <c:pt idx="4263">
                  <c:v>1.110199</c:v>
                </c:pt>
                <c:pt idx="4264">
                  <c:v>1.045235</c:v>
                </c:pt>
                <c:pt idx="4265">
                  <c:v>0.9932834</c:v>
                </c:pt>
                <c:pt idx="4266">
                  <c:v>0.9475296</c:v>
                </c:pt>
                <c:pt idx="4267">
                  <c:v>0.8908814</c:v>
                </c:pt>
                <c:pt idx="4268">
                  <c:v>0.8384316</c:v>
                </c:pt>
                <c:pt idx="4269">
                  <c:v>0.7886128</c:v>
                </c:pt>
                <c:pt idx="4270">
                  <c:v>0.7408417</c:v>
                </c:pt>
                <c:pt idx="4271">
                  <c:v>0.6915189</c:v>
                </c:pt>
                <c:pt idx="4272">
                  <c:v>0.6533753</c:v>
                </c:pt>
                <c:pt idx="4273">
                  <c:v>0.6155299</c:v>
                </c:pt>
                <c:pt idx="4274">
                  <c:v>0.5831746</c:v>
                </c:pt>
                <c:pt idx="4275">
                  <c:v>0.5482522</c:v>
                </c:pt>
                <c:pt idx="4276">
                  <c:v>0.5155763</c:v>
                </c:pt>
                <c:pt idx="4277">
                  <c:v>0.488717</c:v>
                </c:pt>
                <c:pt idx="4278">
                  <c:v>0.463356</c:v>
                </c:pt>
                <c:pt idx="4279">
                  <c:v>0.4421365</c:v>
                </c:pt>
                <c:pt idx="4280">
                  <c:v>0.427368</c:v>
                </c:pt>
                <c:pt idx="4281">
                  <c:v>0.4096403</c:v>
                </c:pt>
                <c:pt idx="4282">
                  <c:v>0.3902885</c:v>
                </c:pt>
                <c:pt idx="4283">
                  <c:v>0.3697321</c:v>
                </c:pt>
                <c:pt idx="4284">
                  <c:v>0.3641109</c:v>
                </c:pt>
                <c:pt idx="4285">
                  <c:v>0.3638632</c:v>
                </c:pt>
                <c:pt idx="4286">
                  <c:v>0.3717027</c:v>
                </c:pt>
                <c:pt idx="4287">
                  <c:v>0.3937543</c:v>
                </c:pt>
                <c:pt idx="4288">
                  <c:v>0.4274917</c:v>
                </c:pt>
                <c:pt idx="4289">
                  <c:v>0.4639062</c:v>
                </c:pt>
                <c:pt idx="4290">
                  <c:v>0.5041823</c:v>
                </c:pt>
                <c:pt idx="4291">
                  <c:v>0.5490413</c:v>
                </c:pt>
                <c:pt idx="4292">
                  <c:v>0.6011042</c:v>
                </c:pt>
                <c:pt idx="4293">
                  <c:v>0.6545793</c:v>
                </c:pt>
                <c:pt idx="4294">
                  <c:v>0.7059314</c:v>
                </c:pt>
                <c:pt idx="4295">
                  <c:v>0.7590222</c:v>
                </c:pt>
                <c:pt idx="4296">
                  <c:v>0.8129289</c:v>
                </c:pt>
                <c:pt idx="4297">
                  <c:v>0.8682249</c:v>
                </c:pt>
                <c:pt idx="4298">
                  <c:v>0.9288408</c:v>
                </c:pt>
                <c:pt idx="4299">
                  <c:v>0.9932268</c:v>
                </c:pt>
                <c:pt idx="4300">
                  <c:v>1.067052</c:v>
                </c:pt>
                <c:pt idx="4301">
                  <c:v>1.138323</c:v>
                </c:pt>
                <c:pt idx="4302">
                  <c:v>1.198698</c:v>
                </c:pt>
                <c:pt idx="4303">
                  <c:v>1.260551</c:v>
                </c:pt>
                <c:pt idx="4304">
                  <c:v>1.308713</c:v>
                </c:pt>
                <c:pt idx="4305">
                  <c:v>1.347227</c:v>
                </c:pt>
                <c:pt idx="4306">
                  <c:v>1.380808</c:v>
                </c:pt>
                <c:pt idx="4307">
                  <c:v>1.415435</c:v>
                </c:pt>
                <c:pt idx="4308">
                  <c:v>1.446326</c:v>
                </c:pt>
                <c:pt idx="4309">
                  <c:v>1.471616</c:v>
                </c:pt>
                <c:pt idx="4310">
                  <c:v>1.478181</c:v>
                </c:pt>
                <c:pt idx="4311">
                  <c:v>1.50404</c:v>
                </c:pt>
                <c:pt idx="4312">
                  <c:v>1.530682</c:v>
                </c:pt>
                <c:pt idx="4313">
                  <c:v>1.56182</c:v>
                </c:pt>
                <c:pt idx="4314">
                  <c:v>1.585287</c:v>
                </c:pt>
                <c:pt idx="4315">
                  <c:v>1.609536</c:v>
                </c:pt>
                <c:pt idx="4316">
                  <c:v>1.63219</c:v>
                </c:pt>
                <c:pt idx="4317">
                  <c:v>1.647676</c:v>
                </c:pt>
                <c:pt idx="4318">
                  <c:v>1.659685</c:v>
                </c:pt>
                <c:pt idx="4319">
                  <c:v>1.675507</c:v>
                </c:pt>
                <c:pt idx="4320">
                  <c:v>1.683004</c:v>
                </c:pt>
                <c:pt idx="4321">
                  <c:v>1.690761</c:v>
                </c:pt>
                <c:pt idx="4322">
                  <c:v>1.696843</c:v>
                </c:pt>
                <c:pt idx="4323">
                  <c:v>1.697244</c:v>
                </c:pt>
                <c:pt idx="4324">
                  <c:v>1.693377</c:v>
                </c:pt>
                <c:pt idx="4325">
                  <c:v>1.691992</c:v>
                </c:pt>
                <c:pt idx="4326">
                  <c:v>1.692639</c:v>
                </c:pt>
                <c:pt idx="4327">
                  <c:v>1.714846</c:v>
                </c:pt>
                <c:pt idx="4328">
                  <c:v>1.714702</c:v>
                </c:pt>
                <c:pt idx="4329">
                  <c:v>1.714652</c:v>
                </c:pt>
                <c:pt idx="4330">
                  <c:v>1.707362</c:v>
                </c:pt>
                <c:pt idx="4331">
                  <c:v>1.71396</c:v>
                </c:pt>
                <c:pt idx="4332">
                  <c:v>1.733513</c:v>
                </c:pt>
                <c:pt idx="4333">
                  <c:v>1.745462</c:v>
                </c:pt>
                <c:pt idx="4334">
                  <c:v>1.754297</c:v>
                </c:pt>
                <c:pt idx="4335">
                  <c:v>1.760917</c:v>
                </c:pt>
                <c:pt idx="4336">
                  <c:v>1.772309</c:v>
                </c:pt>
                <c:pt idx="4337">
                  <c:v>1.786043</c:v>
                </c:pt>
                <c:pt idx="4338">
                  <c:v>1.799241</c:v>
                </c:pt>
                <c:pt idx="4339">
                  <c:v>1.830559</c:v>
                </c:pt>
                <c:pt idx="4340">
                  <c:v>1.857838</c:v>
                </c:pt>
                <c:pt idx="4341">
                  <c:v>1.884834</c:v>
                </c:pt>
                <c:pt idx="4342">
                  <c:v>1.90527</c:v>
                </c:pt>
                <c:pt idx="4343">
                  <c:v>1.911348</c:v>
                </c:pt>
                <c:pt idx="4344">
                  <c:v>1.917983</c:v>
                </c:pt>
                <c:pt idx="4345">
                  <c:v>1.924335</c:v>
                </c:pt>
                <c:pt idx="4346">
                  <c:v>1.928045</c:v>
                </c:pt>
                <c:pt idx="4347">
                  <c:v>1.923377</c:v>
                </c:pt>
                <c:pt idx="4348">
                  <c:v>1.904293</c:v>
                </c:pt>
                <c:pt idx="4349">
                  <c:v>1.858487</c:v>
                </c:pt>
                <c:pt idx="4350">
                  <c:v>1.817864</c:v>
                </c:pt>
                <c:pt idx="4351">
                  <c:v>1.763159</c:v>
                </c:pt>
                <c:pt idx="4352">
                  <c:v>1.706398</c:v>
                </c:pt>
                <c:pt idx="4353">
                  <c:v>1.642245</c:v>
                </c:pt>
                <c:pt idx="4354">
                  <c:v>1.577659</c:v>
                </c:pt>
                <c:pt idx="4355">
                  <c:v>1.505341</c:v>
                </c:pt>
                <c:pt idx="4356">
                  <c:v>1.410203</c:v>
                </c:pt>
                <c:pt idx="4357">
                  <c:v>1.316949</c:v>
                </c:pt>
                <c:pt idx="4358">
                  <c:v>1.224618</c:v>
                </c:pt>
                <c:pt idx="4359">
                  <c:v>1.127565</c:v>
                </c:pt>
                <c:pt idx="4360">
                  <c:v>1.037172</c:v>
                </c:pt>
                <c:pt idx="4361">
                  <c:v>0.9421493</c:v>
                </c:pt>
                <c:pt idx="4362">
                  <c:v>0.8464829</c:v>
                </c:pt>
                <c:pt idx="4363">
                  <c:v>0.7469375</c:v>
                </c:pt>
                <c:pt idx="4364">
                  <c:v>0.6576102</c:v>
                </c:pt>
                <c:pt idx="4365">
                  <c:v>0.5731543</c:v>
                </c:pt>
                <c:pt idx="4366">
                  <c:v>0.5019553</c:v>
                </c:pt>
                <c:pt idx="4367">
                  <c:v>0.4251772</c:v>
                </c:pt>
                <c:pt idx="4368">
                  <c:v>0.364276</c:v>
                </c:pt>
                <c:pt idx="4369">
                  <c:v>0.3049253</c:v>
                </c:pt>
                <c:pt idx="4370">
                  <c:v>0.2502077</c:v>
                </c:pt>
                <c:pt idx="4371">
                  <c:v>0.1917263</c:v>
                </c:pt>
                <c:pt idx="4372">
                  <c:v>0.1401623</c:v>
                </c:pt>
                <c:pt idx="4373">
                  <c:v>0.09604879</c:v>
                </c:pt>
                <c:pt idx="4374">
                  <c:v>0.05846195</c:v>
                </c:pt>
                <c:pt idx="4375">
                  <c:v>0.02493532</c:v>
                </c:pt>
                <c:pt idx="4376">
                  <c:v>-0.0004012249</c:v>
                </c:pt>
                <c:pt idx="4377">
                  <c:v>-0.01938787</c:v>
                </c:pt>
                <c:pt idx="4378">
                  <c:v>-0.03269539</c:v>
                </c:pt>
                <c:pt idx="4379">
                  <c:v>-0.02618886</c:v>
                </c:pt>
                <c:pt idx="4380">
                  <c:v>0.0005019694</c:v>
                </c:pt>
                <c:pt idx="4381">
                  <c:v>0.03445825</c:v>
                </c:pt>
                <c:pt idx="4382">
                  <c:v>0.0756167</c:v>
                </c:pt>
                <c:pt idx="4383">
                  <c:v>0.1292947</c:v>
                </c:pt>
                <c:pt idx="4384">
                  <c:v>0.1765447</c:v>
                </c:pt>
                <c:pt idx="4385">
                  <c:v>0.2476851</c:v>
                </c:pt>
                <c:pt idx="4386">
                  <c:v>0.3190905</c:v>
                </c:pt>
                <c:pt idx="4387">
                  <c:v>0.3962689</c:v>
                </c:pt>
                <c:pt idx="4388">
                  <c:v>0.4765576</c:v>
                </c:pt>
                <c:pt idx="4389">
                  <c:v>0.5584279</c:v>
                </c:pt>
                <c:pt idx="4390">
                  <c:v>0.6386333</c:v>
                </c:pt>
                <c:pt idx="4391">
                  <c:v>0.7218274</c:v>
                </c:pt>
                <c:pt idx="4392">
                  <c:v>0.8076032</c:v>
                </c:pt>
                <c:pt idx="4393">
                  <c:v>0.8906125</c:v>
                </c:pt>
                <c:pt idx="4394">
                  <c:v>0.9724912</c:v>
                </c:pt>
                <c:pt idx="4395">
                  <c:v>1.054743</c:v>
                </c:pt>
                <c:pt idx="4396">
                  <c:v>1.126901</c:v>
                </c:pt>
                <c:pt idx="4397">
                  <c:v>1.182941</c:v>
                </c:pt>
                <c:pt idx="4398">
                  <c:v>1.236019</c:v>
                </c:pt>
                <c:pt idx="4399">
                  <c:v>1.287917</c:v>
                </c:pt>
                <c:pt idx="4400">
                  <c:v>1.32367</c:v>
                </c:pt>
                <c:pt idx="4401">
                  <c:v>1.368429</c:v>
                </c:pt>
                <c:pt idx="4402">
                  <c:v>1.393955</c:v>
                </c:pt>
                <c:pt idx="4403">
                  <c:v>1.420371</c:v>
                </c:pt>
                <c:pt idx="4404">
                  <c:v>1.443496</c:v>
                </c:pt>
                <c:pt idx="4405">
                  <c:v>1.466782</c:v>
                </c:pt>
                <c:pt idx="4406">
                  <c:v>1.474476</c:v>
                </c:pt>
                <c:pt idx="4407">
                  <c:v>1.500419</c:v>
                </c:pt>
                <c:pt idx="4408">
                  <c:v>1.526065</c:v>
                </c:pt>
                <c:pt idx="4409">
                  <c:v>1.548051</c:v>
                </c:pt>
                <c:pt idx="4410">
                  <c:v>1.573935</c:v>
                </c:pt>
                <c:pt idx="4411">
                  <c:v>1.598367</c:v>
                </c:pt>
                <c:pt idx="4412">
                  <c:v>1.618379</c:v>
                </c:pt>
                <c:pt idx="4413">
                  <c:v>1.634639</c:v>
                </c:pt>
                <c:pt idx="4414">
                  <c:v>1.653108</c:v>
                </c:pt>
                <c:pt idx="4415">
                  <c:v>1.6614</c:v>
                </c:pt>
                <c:pt idx="4416">
                  <c:v>1.66715</c:v>
                </c:pt>
                <c:pt idx="4417">
                  <c:v>1.679917</c:v>
                </c:pt>
                <c:pt idx="4418">
                  <c:v>1.701992</c:v>
                </c:pt>
                <c:pt idx="4419">
                  <c:v>1.721604</c:v>
                </c:pt>
                <c:pt idx="4420">
                  <c:v>1.746103</c:v>
                </c:pt>
                <c:pt idx="4421">
                  <c:v>1.769459</c:v>
                </c:pt>
                <c:pt idx="4422">
                  <c:v>1.779393</c:v>
                </c:pt>
                <c:pt idx="4423">
                  <c:v>1.81711</c:v>
                </c:pt>
                <c:pt idx="4424">
                  <c:v>1.82401</c:v>
                </c:pt>
                <c:pt idx="4425">
                  <c:v>1.840465</c:v>
                </c:pt>
                <c:pt idx="4426">
                  <c:v>1.842966</c:v>
                </c:pt>
                <c:pt idx="4427">
                  <c:v>1.843339</c:v>
                </c:pt>
                <c:pt idx="4428">
                  <c:v>1.84559</c:v>
                </c:pt>
                <c:pt idx="4429">
                  <c:v>1.848565</c:v>
                </c:pt>
                <c:pt idx="4430">
                  <c:v>1.849321</c:v>
                </c:pt>
                <c:pt idx="4431">
                  <c:v>1.863933</c:v>
                </c:pt>
                <c:pt idx="4432">
                  <c:v>1.886667</c:v>
                </c:pt>
                <c:pt idx="4433">
                  <c:v>1.908839</c:v>
                </c:pt>
                <c:pt idx="4434">
                  <c:v>1.924519</c:v>
                </c:pt>
                <c:pt idx="4435">
                  <c:v>1.935267</c:v>
                </c:pt>
                <c:pt idx="4436">
                  <c:v>1.949939</c:v>
                </c:pt>
                <c:pt idx="4437">
                  <c:v>1.958649</c:v>
                </c:pt>
                <c:pt idx="4438">
                  <c:v>1.966239</c:v>
                </c:pt>
                <c:pt idx="4439">
                  <c:v>1.982982</c:v>
                </c:pt>
                <c:pt idx="4440">
                  <c:v>1.974967</c:v>
                </c:pt>
                <c:pt idx="4441">
                  <c:v>1.967903</c:v>
                </c:pt>
                <c:pt idx="4442">
                  <c:v>1.947901</c:v>
                </c:pt>
                <c:pt idx="4443">
                  <c:v>1.908791</c:v>
                </c:pt>
                <c:pt idx="4444">
                  <c:v>1.85813</c:v>
                </c:pt>
                <c:pt idx="4445">
                  <c:v>1.792514</c:v>
                </c:pt>
                <c:pt idx="4446">
                  <c:v>1.731891</c:v>
                </c:pt>
                <c:pt idx="4447">
                  <c:v>1.653409</c:v>
                </c:pt>
                <c:pt idx="4448">
                  <c:v>1.55695</c:v>
                </c:pt>
                <c:pt idx="4449">
                  <c:v>1.456198</c:v>
                </c:pt>
                <c:pt idx="4450">
                  <c:v>1.354453</c:v>
                </c:pt>
                <c:pt idx="4451">
                  <c:v>1.24719</c:v>
                </c:pt>
                <c:pt idx="4452">
                  <c:v>1.135638</c:v>
                </c:pt>
                <c:pt idx="4453">
                  <c:v>1.01651</c:v>
                </c:pt>
                <c:pt idx="4454">
                  <c:v>0.8995694</c:v>
                </c:pt>
                <c:pt idx="4455">
                  <c:v>0.7695053</c:v>
                </c:pt>
                <c:pt idx="4456">
                  <c:v>0.6410463</c:v>
                </c:pt>
                <c:pt idx="4457">
                  <c:v>0.5242509</c:v>
                </c:pt>
                <c:pt idx="4458">
                  <c:v>0.4117556</c:v>
                </c:pt>
                <c:pt idx="4459">
                  <c:v>0.2918381</c:v>
                </c:pt>
                <c:pt idx="4460">
                  <c:v>0.2043068</c:v>
                </c:pt>
                <c:pt idx="4461">
                  <c:v>0.1289126</c:v>
                </c:pt>
                <c:pt idx="4462">
                  <c:v>0.06075374</c:v>
                </c:pt>
                <c:pt idx="4463">
                  <c:v>-0.01683181</c:v>
                </c:pt>
                <c:pt idx="4464">
                  <c:v>-0.07729775</c:v>
                </c:pt>
                <c:pt idx="4465">
                  <c:v>-0.1374317</c:v>
                </c:pt>
                <c:pt idx="4466">
                  <c:v>-0.197712</c:v>
                </c:pt>
                <c:pt idx="4467">
                  <c:v>-0.258435</c:v>
                </c:pt>
                <c:pt idx="4468">
                  <c:v>-0.3122159</c:v>
                </c:pt>
                <c:pt idx="4469">
                  <c:v>-0.3602907</c:v>
                </c:pt>
                <c:pt idx="4470">
                  <c:v>-0.4072786</c:v>
                </c:pt>
                <c:pt idx="4471">
                  <c:v>-0.4571538</c:v>
                </c:pt>
                <c:pt idx="4472">
                  <c:v>-0.4908547</c:v>
                </c:pt>
                <c:pt idx="4473">
                  <c:v>-0.5180325</c:v>
                </c:pt>
                <c:pt idx="4474">
                  <c:v>-0.5432876</c:v>
                </c:pt>
                <c:pt idx="4475">
                  <c:v>-0.5512261</c:v>
                </c:pt>
                <c:pt idx="4476">
                  <c:v>-0.5374745</c:v>
                </c:pt>
                <c:pt idx="4477">
                  <c:v>-0.5239887</c:v>
                </c:pt>
                <c:pt idx="4478">
                  <c:v>-0.5137281</c:v>
                </c:pt>
                <c:pt idx="4479">
                  <c:v>-0.4824324</c:v>
                </c:pt>
                <c:pt idx="4480">
                  <c:v>-0.4419716</c:v>
                </c:pt>
                <c:pt idx="4481">
                  <c:v>-0.4021374</c:v>
                </c:pt>
                <c:pt idx="4482">
                  <c:v>-0.3551155</c:v>
                </c:pt>
                <c:pt idx="4483">
                  <c:v>-0.2996449</c:v>
                </c:pt>
                <c:pt idx="4484">
                  <c:v>-0.2498257</c:v>
                </c:pt>
                <c:pt idx="4485">
                  <c:v>-0.2003589</c:v>
                </c:pt>
                <c:pt idx="4486">
                  <c:v>-0.1503499</c:v>
                </c:pt>
                <c:pt idx="4487">
                  <c:v>-0.09667801</c:v>
                </c:pt>
                <c:pt idx="4488">
                  <c:v>-0.0407656</c:v>
                </c:pt>
                <c:pt idx="4489">
                  <c:v>0.006762205</c:v>
                </c:pt>
                <c:pt idx="4490">
                  <c:v>0.05199708</c:v>
                </c:pt>
                <c:pt idx="4491">
                  <c:v>0.09146348</c:v>
                </c:pt>
                <c:pt idx="4492">
                  <c:v>0.1170253</c:v>
                </c:pt>
                <c:pt idx="4493">
                  <c:v>0.1314698</c:v>
                </c:pt>
                <c:pt idx="4494">
                  <c:v>0.1460203</c:v>
                </c:pt>
                <c:pt idx="4495">
                  <c:v>0.1537643</c:v>
                </c:pt>
                <c:pt idx="4496">
                  <c:v>0.1361736</c:v>
                </c:pt>
                <c:pt idx="4497">
                  <c:v>0.1050776</c:v>
                </c:pt>
                <c:pt idx="4498">
                  <c:v>0.08053322</c:v>
                </c:pt>
                <c:pt idx="4499">
                  <c:v>0.04499725</c:v>
                </c:pt>
                <c:pt idx="4500">
                  <c:v>0.005797254</c:v>
                </c:pt>
                <c:pt idx="4501">
                  <c:v>-0.02765521</c:v>
                </c:pt>
                <c:pt idx="4502">
                  <c:v>-0.0239707</c:v>
                </c:pt>
                <c:pt idx="4503">
                  <c:v>-0.05719101</c:v>
                </c:pt>
                <c:pt idx="4504">
                  <c:v>-0.08992955</c:v>
                </c:pt>
                <c:pt idx="4505">
                  <c:v>-0.1209426</c:v>
                </c:pt>
                <c:pt idx="4506">
                  <c:v>-0.1457191</c:v>
                </c:pt>
                <c:pt idx="4507">
                  <c:v>-0.1741128</c:v>
                </c:pt>
                <c:pt idx="4508">
                  <c:v>-0.1948396</c:v>
                </c:pt>
                <c:pt idx="4509">
                  <c:v>-0.2133842</c:v>
                </c:pt>
                <c:pt idx="4510">
                  <c:v>-0.2333231</c:v>
                </c:pt>
                <c:pt idx="4511">
                  <c:v>-0.2545572</c:v>
                </c:pt>
                <c:pt idx="4512">
                  <c:v>-0.2685772</c:v>
                </c:pt>
                <c:pt idx="4513">
                  <c:v>-0.2714953</c:v>
                </c:pt>
                <c:pt idx="4514">
                  <c:v>-0.2674067</c:v>
                </c:pt>
                <c:pt idx="4515">
                  <c:v>-0.2721717</c:v>
                </c:pt>
                <c:pt idx="4516">
                  <c:v>-0.2729319</c:v>
                </c:pt>
                <c:pt idx="4517">
                  <c:v>-0.2756904</c:v>
                </c:pt>
                <c:pt idx="4518">
                  <c:v>-0.276378</c:v>
                </c:pt>
                <c:pt idx="4519">
                  <c:v>-0.3121846</c:v>
                </c:pt>
                <c:pt idx="4520">
                  <c:v>-0.3170725</c:v>
                </c:pt>
                <c:pt idx="4521">
                  <c:v>-0.3244859</c:v>
                </c:pt>
                <c:pt idx="4522">
                  <c:v>-0.3305967</c:v>
                </c:pt>
                <c:pt idx="4523">
                  <c:v>-0.3421142</c:v>
                </c:pt>
                <c:pt idx="4524">
                  <c:v>-0.3557814</c:v>
                </c:pt>
                <c:pt idx="4525">
                  <c:v>-0.3724904</c:v>
                </c:pt>
                <c:pt idx="4526">
                  <c:v>-0.3883981</c:v>
                </c:pt>
                <c:pt idx="4527">
                  <c:v>-0.4071656</c:v>
                </c:pt>
                <c:pt idx="4528">
                  <c:v>-0.4215281</c:v>
                </c:pt>
                <c:pt idx="4529">
                  <c:v>-0.4326954</c:v>
                </c:pt>
                <c:pt idx="4530">
                  <c:v>-0.443238</c:v>
                </c:pt>
                <c:pt idx="4531">
                  <c:v>-0.4534747</c:v>
                </c:pt>
                <c:pt idx="4532">
                  <c:v>-0.4577069</c:v>
                </c:pt>
                <c:pt idx="4533">
                  <c:v>-0.4599829</c:v>
                </c:pt>
                <c:pt idx="4534">
                  <c:v>-0.4595391</c:v>
                </c:pt>
                <c:pt idx="4535">
                  <c:v>-0.4605284</c:v>
                </c:pt>
                <c:pt idx="4536">
                  <c:v>-0.4599943</c:v>
                </c:pt>
                <c:pt idx="4537">
                  <c:v>-0.4664371</c:v>
                </c:pt>
                <c:pt idx="4538">
                  <c:v>-0.4720146</c:v>
                </c:pt>
                <c:pt idx="4539">
                  <c:v>-0.4851422</c:v>
                </c:pt>
                <c:pt idx="4540">
                  <c:v>-0.4941213</c:v>
                </c:pt>
                <c:pt idx="4541">
                  <c:v>-0.5004336</c:v>
                </c:pt>
                <c:pt idx="4542">
                  <c:v>-0.5077789</c:v>
                </c:pt>
                <c:pt idx="4543">
                  <c:v>-0.5191892</c:v>
                </c:pt>
                <c:pt idx="4544">
                  <c:v>-0.5312096</c:v>
                </c:pt>
                <c:pt idx="4545">
                  <c:v>-0.543677</c:v>
                </c:pt>
                <c:pt idx="4546">
                  <c:v>-0.556802</c:v>
                </c:pt>
                <c:pt idx="4547">
                  <c:v>-0.5680737</c:v>
                </c:pt>
                <c:pt idx="4548">
                  <c:v>-0.570881</c:v>
                </c:pt>
                <c:pt idx="4549">
                  <c:v>-0.5795541</c:v>
                </c:pt>
                <c:pt idx="4550">
                  <c:v>-0.5821297</c:v>
                </c:pt>
                <c:pt idx="4551">
                  <c:v>-0.5799447</c:v>
                </c:pt>
                <c:pt idx="4552">
                  <c:v>-0.5666101</c:v>
                </c:pt>
                <c:pt idx="4553">
                  <c:v>-0.5577431</c:v>
                </c:pt>
                <c:pt idx="4554">
                  <c:v>-0.5375573</c:v>
                </c:pt>
                <c:pt idx="4555">
                  <c:v>-0.5142583</c:v>
                </c:pt>
                <c:pt idx="4556">
                  <c:v>-0.4857706</c:v>
                </c:pt>
                <c:pt idx="4557">
                  <c:v>-0.4518617</c:v>
                </c:pt>
                <c:pt idx="4558">
                  <c:v>-0.4143169</c:v>
                </c:pt>
                <c:pt idx="4559">
                  <c:v>-0.3762282</c:v>
                </c:pt>
                <c:pt idx="4560">
                  <c:v>-0.3285009</c:v>
                </c:pt>
                <c:pt idx="4561">
                  <c:v>-0.2808269</c:v>
                </c:pt>
                <c:pt idx="4562">
                  <c:v>-0.2358503</c:v>
                </c:pt>
                <c:pt idx="4563">
                  <c:v>-0.1789933</c:v>
                </c:pt>
                <c:pt idx="4564">
                  <c:v>-0.1266694</c:v>
                </c:pt>
                <c:pt idx="4565">
                  <c:v>-0.08239154</c:v>
                </c:pt>
                <c:pt idx="4566">
                  <c:v>-0.03087576</c:v>
                </c:pt>
                <c:pt idx="4567">
                  <c:v>0.01877983</c:v>
                </c:pt>
                <c:pt idx="4568">
                  <c:v>0.06474593</c:v>
                </c:pt>
                <c:pt idx="4569">
                  <c:v>0.1027225</c:v>
                </c:pt>
                <c:pt idx="4570">
                  <c:v>0.1455278</c:v>
                </c:pt>
                <c:pt idx="4571">
                  <c:v>0.1908937</c:v>
                </c:pt>
                <c:pt idx="4572">
                  <c:v>0.2345888</c:v>
                </c:pt>
                <c:pt idx="4573">
                  <c:v>0.2828483</c:v>
                </c:pt>
                <c:pt idx="4574">
                  <c:v>0.329894</c:v>
                </c:pt>
                <c:pt idx="4575">
                  <c:v>0.3778987</c:v>
                </c:pt>
                <c:pt idx="4576">
                  <c:v>0.4278405</c:v>
                </c:pt>
                <c:pt idx="4577">
                  <c:v>0.4729044</c:v>
                </c:pt>
                <c:pt idx="4578">
                  <c:v>0.5219923</c:v>
                </c:pt>
                <c:pt idx="4579">
                  <c:v>0.5727088</c:v>
                </c:pt>
                <c:pt idx="4580">
                  <c:v>0.6161377</c:v>
                </c:pt>
                <c:pt idx="4581">
                  <c:v>0.662295</c:v>
                </c:pt>
                <c:pt idx="4582">
                  <c:v>0.7097547</c:v>
                </c:pt>
                <c:pt idx="4583">
                  <c:v>0.7535008</c:v>
                </c:pt>
                <c:pt idx="4584">
                  <c:v>0.792178</c:v>
                </c:pt>
                <c:pt idx="4585">
                  <c:v>0.8261523</c:v>
                </c:pt>
                <c:pt idx="4586">
                  <c:v>0.8614386</c:v>
                </c:pt>
                <c:pt idx="4587">
                  <c:v>0.8982493</c:v>
                </c:pt>
                <c:pt idx="4588">
                  <c:v>0.9346433</c:v>
                </c:pt>
                <c:pt idx="4589">
                  <c:v>0.9669337</c:v>
                </c:pt>
                <c:pt idx="4590">
                  <c:v>0.9977747</c:v>
                </c:pt>
                <c:pt idx="4591">
                  <c:v>1.023968</c:v>
                </c:pt>
                <c:pt idx="4592">
                  <c:v>1.050125</c:v>
                </c:pt>
                <c:pt idx="4593">
                  <c:v>1.080469</c:v>
                </c:pt>
                <c:pt idx="4594">
                  <c:v>1.09406</c:v>
                </c:pt>
                <c:pt idx="4595">
                  <c:v>1.124775</c:v>
                </c:pt>
                <c:pt idx="4596">
                  <c:v>1.154664</c:v>
                </c:pt>
                <c:pt idx="4597">
                  <c:v>1.166833</c:v>
                </c:pt>
                <c:pt idx="4598">
                  <c:v>1.14961</c:v>
                </c:pt>
                <c:pt idx="4599">
                  <c:v>1.161722</c:v>
                </c:pt>
                <c:pt idx="4600">
                  <c:v>1.189242</c:v>
                </c:pt>
                <c:pt idx="4601">
                  <c:v>1.204976</c:v>
                </c:pt>
                <c:pt idx="4602">
                  <c:v>1.238255</c:v>
                </c:pt>
                <c:pt idx="4603">
                  <c:v>1.266856</c:v>
                </c:pt>
                <c:pt idx="4604">
                  <c:v>1.27934</c:v>
                </c:pt>
                <c:pt idx="4605">
                  <c:v>1.303918</c:v>
                </c:pt>
                <c:pt idx="4606">
                  <c:v>1.316059</c:v>
                </c:pt>
                <c:pt idx="4607">
                  <c:v>1.341206</c:v>
                </c:pt>
                <c:pt idx="4608">
                  <c:v>1.368648</c:v>
                </c:pt>
                <c:pt idx="4609">
                  <c:v>1.390649</c:v>
                </c:pt>
                <c:pt idx="4610">
                  <c:v>1.394179</c:v>
                </c:pt>
                <c:pt idx="4611">
                  <c:v>1.415864</c:v>
                </c:pt>
                <c:pt idx="4612">
                  <c:v>1.418635</c:v>
                </c:pt>
                <c:pt idx="4613">
                  <c:v>1.421612</c:v>
                </c:pt>
                <c:pt idx="4614">
                  <c:v>1.438442</c:v>
                </c:pt>
                <c:pt idx="4615">
                  <c:v>1.481202</c:v>
                </c:pt>
                <c:pt idx="4616">
                  <c:v>1.497161</c:v>
                </c:pt>
                <c:pt idx="4617">
                  <c:v>1.496401</c:v>
                </c:pt>
                <c:pt idx="4618">
                  <c:v>1.510075</c:v>
                </c:pt>
                <c:pt idx="4619">
                  <c:v>1.510446</c:v>
                </c:pt>
                <c:pt idx="4620">
                  <c:v>1.513168</c:v>
                </c:pt>
                <c:pt idx="4621">
                  <c:v>1.524165</c:v>
                </c:pt>
                <c:pt idx="4622">
                  <c:v>1.521417</c:v>
                </c:pt>
                <c:pt idx="4623">
                  <c:v>1.530842</c:v>
                </c:pt>
                <c:pt idx="4624">
                  <c:v>1.526183</c:v>
                </c:pt>
                <c:pt idx="4625">
                  <c:v>1.521042</c:v>
                </c:pt>
                <c:pt idx="4626">
                  <c:v>1.513569</c:v>
                </c:pt>
                <c:pt idx="4627">
                  <c:v>1.51737</c:v>
                </c:pt>
                <c:pt idx="4628">
                  <c:v>1.519389</c:v>
                </c:pt>
                <c:pt idx="4629">
                  <c:v>1.522278</c:v>
                </c:pt>
                <c:pt idx="4630">
                  <c:v>1.523852</c:v>
                </c:pt>
                <c:pt idx="4631">
                  <c:v>1.524296</c:v>
                </c:pt>
                <c:pt idx="4632">
                  <c:v>1.524324</c:v>
                </c:pt>
                <c:pt idx="4633">
                  <c:v>1.519898</c:v>
                </c:pt>
                <c:pt idx="4634">
                  <c:v>1.517592</c:v>
                </c:pt>
                <c:pt idx="4635">
                  <c:v>1.511109</c:v>
                </c:pt>
                <c:pt idx="4636">
                  <c:v>1.500353</c:v>
                </c:pt>
                <c:pt idx="4637">
                  <c:v>1.486005</c:v>
                </c:pt>
                <c:pt idx="4638">
                  <c:v>1.475058</c:v>
                </c:pt>
                <c:pt idx="4639">
                  <c:v>1.465631</c:v>
                </c:pt>
                <c:pt idx="4640">
                  <c:v>1.470183</c:v>
                </c:pt>
                <c:pt idx="4641">
                  <c:v>1.472815</c:v>
                </c:pt>
                <c:pt idx="4642">
                  <c:v>1.477195</c:v>
                </c:pt>
                <c:pt idx="4643">
                  <c:v>1.492845</c:v>
                </c:pt>
                <c:pt idx="4644">
                  <c:v>1.510352</c:v>
                </c:pt>
                <c:pt idx="4645">
                  <c:v>1.52374</c:v>
                </c:pt>
                <c:pt idx="4646">
                  <c:v>1.536552</c:v>
                </c:pt>
                <c:pt idx="4647">
                  <c:v>1.542312</c:v>
                </c:pt>
                <c:pt idx="4648">
                  <c:v>1.545828</c:v>
                </c:pt>
                <c:pt idx="4649">
                  <c:v>1.550323</c:v>
                </c:pt>
                <c:pt idx="4650">
                  <c:v>1.555074</c:v>
                </c:pt>
                <c:pt idx="4651">
                  <c:v>1.553151</c:v>
                </c:pt>
                <c:pt idx="4652">
                  <c:v>1.549342</c:v>
                </c:pt>
                <c:pt idx="4653">
                  <c:v>1.538178</c:v>
                </c:pt>
                <c:pt idx="4654">
                  <c:v>1.529609</c:v>
                </c:pt>
                <c:pt idx="4655">
                  <c:v>1.518717</c:v>
                </c:pt>
                <c:pt idx="4656">
                  <c:v>1.50412</c:v>
                </c:pt>
                <c:pt idx="4657">
                  <c:v>1.476764</c:v>
                </c:pt>
                <c:pt idx="4658">
                  <c:v>1.448765</c:v>
                </c:pt>
                <c:pt idx="4659">
                  <c:v>1.413824</c:v>
                </c:pt>
                <c:pt idx="4660">
                  <c:v>1.36916</c:v>
                </c:pt>
                <c:pt idx="4661">
                  <c:v>1.32384</c:v>
                </c:pt>
                <c:pt idx="4662">
                  <c:v>1.283176</c:v>
                </c:pt>
                <c:pt idx="4663">
                  <c:v>1.245644</c:v>
                </c:pt>
                <c:pt idx="4664">
                  <c:v>1.218734</c:v>
                </c:pt>
                <c:pt idx="4665">
                  <c:v>1.194088</c:v>
                </c:pt>
                <c:pt idx="4666">
                  <c:v>1.174257</c:v>
                </c:pt>
                <c:pt idx="4667">
                  <c:v>1.161458</c:v>
                </c:pt>
                <c:pt idx="4668">
                  <c:v>1.159352</c:v>
                </c:pt>
                <c:pt idx="4669">
                  <c:v>1.163647</c:v>
                </c:pt>
                <c:pt idx="4670">
                  <c:v>1.178508</c:v>
                </c:pt>
                <c:pt idx="4671">
                  <c:v>1.196777</c:v>
                </c:pt>
                <c:pt idx="4672">
                  <c:v>1.226089</c:v>
                </c:pt>
                <c:pt idx="4673">
                  <c:v>1.258705</c:v>
                </c:pt>
                <c:pt idx="4674">
                  <c:v>1.291696</c:v>
                </c:pt>
                <c:pt idx="4675">
                  <c:v>1.329942</c:v>
                </c:pt>
                <c:pt idx="4676">
                  <c:v>1.376674</c:v>
                </c:pt>
                <c:pt idx="4677">
                  <c:v>1.429278</c:v>
                </c:pt>
                <c:pt idx="4678">
                  <c:v>1.483211</c:v>
                </c:pt>
                <c:pt idx="4679">
                  <c:v>1.538278</c:v>
                </c:pt>
                <c:pt idx="4680">
                  <c:v>1.590688</c:v>
                </c:pt>
                <c:pt idx="4681">
                  <c:v>1.642859</c:v>
                </c:pt>
                <c:pt idx="4682">
                  <c:v>1.700433</c:v>
                </c:pt>
                <c:pt idx="4683">
                  <c:v>1.760316</c:v>
                </c:pt>
                <c:pt idx="4684">
                  <c:v>1.815255</c:v>
                </c:pt>
                <c:pt idx="4685">
                  <c:v>1.867144</c:v>
                </c:pt>
                <c:pt idx="4686">
                  <c:v>1.921059</c:v>
                </c:pt>
                <c:pt idx="4687">
                  <c:v>1.975426</c:v>
                </c:pt>
                <c:pt idx="4688">
                  <c:v>2.027048</c:v>
                </c:pt>
                <c:pt idx="4689">
                  <c:v>2.07494</c:v>
                </c:pt>
                <c:pt idx="4690">
                  <c:v>2.119972</c:v>
                </c:pt>
                <c:pt idx="4691">
                  <c:v>2.172593</c:v>
                </c:pt>
                <c:pt idx="4692">
                  <c:v>2.217708</c:v>
                </c:pt>
                <c:pt idx="4693">
                  <c:v>2.262056</c:v>
                </c:pt>
                <c:pt idx="4694">
                  <c:v>2.279745</c:v>
                </c:pt>
                <c:pt idx="4695">
                  <c:v>2.321072</c:v>
                </c:pt>
                <c:pt idx="4696">
                  <c:v>2.367205</c:v>
                </c:pt>
                <c:pt idx="4697">
                  <c:v>2.41513</c:v>
                </c:pt>
                <c:pt idx="4698">
                  <c:v>2.458967</c:v>
                </c:pt>
                <c:pt idx="4699">
                  <c:v>2.499188</c:v>
                </c:pt>
                <c:pt idx="4700">
                  <c:v>2.534164</c:v>
                </c:pt>
                <c:pt idx="4701">
                  <c:v>2.567346</c:v>
                </c:pt>
                <c:pt idx="4702">
                  <c:v>2.601</c:v>
                </c:pt>
                <c:pt idx="4703">
                  <c:v>2.633419</c:v>
                </c:pt>
                <c:pt idx="4704">
                  <c:v>2.668448</c:v>
                </c:pt>
                <c:pt idx="4705">
                  <c:v>2.699011</c:v>
                </c:pt>
                <c:pt idx="4706">
                  <c:v>2.726933</c:v>
                </c:pt>
                <c:pt idx="4707">
                  <c:v>2.756597</c:v>
                </c:pt>
                <c:pt idx="4708">
                  <c:v>2.779496</c:v>
                </c:pt>
                <c:pt idx="4709">
                  <c:v>2.807944</c:v>
                </c:pt>
                <c:pt idx="4710">
                  <c:v>2.831872</c:v>
                </c:pt>
                <c:pt idx="4711">
                  <c:v>2.879786</c:v>
                </c:pt>
                <c:pt idx="4712">
                  <c:v>2.903287</c:v>
                </c:pt>
                <c:pt idx="4713">
                  <c:v>2.92109</c:v>
                </c:pt>
                <c:pt idx="4714">
                  <c:v>2.93881</c:v>
                </c:pt>
                <c:pt idx="4715">
                  <c:v>2.957401</c:v>
                </c:pt>
                <c:pt idx="4716">
                  <c:v>2.974617</c:v>
                </c:pt>
                <c:pt idx="4717">
                  <c:v>2.992491</c:v>
                </c:pt>
                <c:pt idx="4718">
                  <c:v>3.009731</c:v>
                </c:pt>
                <c:pt idx="4719">
                  <c:v>3.0294</c:v>
                </c:pt>
                <c:pt idx="4720">
                  <c:v>3.048337</c:v>
                </c:pt>
                <c:pt idx="4721">
                  <c:v>3.061544</c:v>
                </c:pt>
                <c:pt idx="4722">
                  <c:v>3.07668</c:v>
                </c:pt>
                <c:pt idx="4723">
                  <c:v>3.090815</c:v>
                </c:pt>
                <c:pt idx="4724">
                  <c:v>3.10172</c:v>
                </c:pt>
                <c:pt idx="4725">
                  <c:v>3.111001</c:v>
                </c:pt>
                <c:pt idx="4726">
                  <c:v>3.117481</c:v>
                </c:pt>
                <c:pt idx="4727">
                  <c:v>3.118948</c:v>
                </c:pt>
                <c:pt idx="4728">
                  <c:v>3.118167</c:v>
                </c:pt>
                <c:pt idx="4729">
                  <c:v>3.120784</c:v>
                </c:pt>
                <c:pt idx="4730">
                  <c:v>3.11924</c:v>
                </c:pt>
                <c:pt idx="4731">
                  <c:v>3.116353</c:v>
                </c:pt>
                <c:pt idx="4732">
                  <c:v>3.112437</c:v>
                </c:pt>
                <c:pt idx="4733">
                  <c:v>3.103036</c:v>
                </c:pt>
                <c:pt idx="4734">
                  <c:v>3.090986</c:v>
                </c:pt>
                <c:pt idx="4735">
                  <c:v>3.077324</c:v>
                </c:pt>
                <c:pt idx="4736">
                  <c:v>3.055839</c:v>
                </c:pt>
                <c:pt idx="4737">
                  <c:v>3.033323</c:v>
                </c:pt>
                <c:pt idx="4738">
                  <c:v>3.012464</c:v>
                </c:pt>
                <c:pt idx="4739">
                  <c:v>2.983894</c:v>
                </c:pt>
                <c:pt idx="4740">
                  <c:v>2.954146</c:v>
                </c:pt>
                <c:pt idx="4741">
                  <c:v>2.922825</c:v>
                </c:pt>
                <c:pt idx="4742">
                  <c:v>2.879633</c:v>
                </c:pt>
                <c:pt idx="4743">
                  <c:v>2.837457</c:v>
                </c:pt>
                <c:pt idx="4744">
                  <c:v>2.799508</c:v>
                </c:pt>
                <c:pt idx="4745">
                  <c:v>2.763768</c:v>
                </c:pt>
                <c:pt idx="4746">
                  <c:v>2.720064</c:v>
                </c:pt>
                <c:pt idx="4747">
                  <c:v>2.674665</c:v>
                </c:pt>
                <c:pt idx="4748">
                  <c:v>2.62417</c:v>
                </c:pt>
                <c:pt idx="4749">
                  <c:v>2.575814</c:v>
                </c:pt>
                <c:pt idx="4750">
                  <c:v>2.527729</c:v>
                </c:pt>
                <c:pt idx="4751">
                  <c:v>2.477609</c:v>
                </c:pt>
                <c:pt idx="4752">
                  <c:v>2.427503</c:v>
                </c:pt>
                <c:pt idx="4753">
                  <c:v>2.381473</c:v>
                </c:pt>
                <c:pt idx="4754">
                  <c:v>2.33491</c:v>
                </c:pt>
                <c:pt idx="4755">
                  <c:v>2.281139</c:v>
                </c:pt>
                <c:pt idx="4756">
                  <c:v>2.235837</c:v>
                </c:pt>
                <c:pt idx="4757">
                  <c:v>2.191502</c:v>
                </c:pt>
                <c:pt idx="4758">
                  <c:v>2.149733</c:v>
                </c:pt>
                <c:pt idx="4759">
                  <c:v>2.119014</c:v>
                </c:pt>
                <c:pt idx="4760">
                  <c:v>2.087701</c:v>
                </c:pt>
                <c:pt idx="4761">
                  <c:v>2.057209</c:v>
                </c:pt>
                <c:pt idx="4762">
                  <c:v>2.026824</c:v>
                </c:pt>
                <c:pt idx="4763">
                  <c:v>1.997216</c:v>
                </c:pt>
                <c:pt idx="4764">
                  <c:v>1.974556</c:v>
                </c:pt>
                <c:pt idx="4765">
                  <c:v>1.959614</c:v>
                </c:pt>
                <c:pt idx="4766">
                  <c:v>1.945428</c:v>
                </c:pt>
                <c:pt idx="4767">
                  <c:v>1.936989</c:v>
                </c:pt>
                <c:pt idx="4768">
                  <c:v>1.935714</c:v>
                </c:pt>
                <c:pt idx="4769">
                  <c:v>1.935413</c:v>
                </c:pt>
                <c:pt idx="4770">
                  <c:v>1.933757</c:v>
                </c:pt>
                <c:pt idx="4771">
                  <c:v>1.932941</c:v>
                </c:pt>
                <c:pt idx="4772">
                  <c:v>1.942284</c:v>
                </c:pt>
                <c:pt idx="4773">
                  <c:v>1.950183</c:v>
                </c:pt>
                <c:pt idx="4774">
                  <c:v>1.958972</c:v>
                </c:pt>
                <c:pt idx="4775">
                  <c:v>1.968418</c:v>
                </c:pt>
                <c:pt idx="4776">
                  <c:v>1.977777</c:v>
                </c:pt>
                <c:pt idx="4777">
                  <c:v>1.981115</c:v>
                </c:pt>
                <c:pt idx="4778">
                  <c:v>1.986754</c:v>
                </c:pt>
                <c:pt idx="4779">
                  <c:v>1.993634</c:v>
                </c:pt>
                <c:pt idx="4780">
                  <c:v>2.005729</c:v>
                </c:pt>
                <c:pt idx="4781">
                  <c:v>2.015528</c:v>
                </c:pt>
                <c:pt idx="4782">
                  <c:v>2.021968</c:v>
                </c:pt>
                <c:pt idx="4783">
                  <c:v>2.027446</c:v>
                </c:pt>
                <c:pt idx="4784">
                  <c:v>2.031579</c:v>
                </c:pt>
                <c:pt idx="4785">
                  <c:v>2.027965</c:v>
                </c:pt>
                <c:pt idx="4786">
                  <c:v>2.0287</c:v>
                </c:pt>
                <c:pt idx="4787">
                  <c:v>2.033273</c:v>
                </c:pt>
                <c:pt idx="4788">
                  <c:v>2.030497</c:v>
                </c:pt>
                <c:pt idx="4789">
                  <c:v>2.022819</c:v>
                </c:pt>
                <c:pt idx="4790">
                  <c:v>2.025441</c:v>
                </c:pt>
                <c:pt idx="4791">
                  <c:v>2.015355</c:v>
                </c:pt>
                <c:pt idx="4792">
                  <c:v>2.004661</c:v>
                </c:pt>
                <c:pt idx="4793">
                  <c:v>1.998129</c:v>
                </c:pt>
                <c:pt idx="4794">
                  <c:v>1.996205</c:v>
                </c:pt>
                <c:pt idx="4795">
                  <c:v>1.986674</c:v>
                </c:pt>
                <c:pt idx="4796">
                  <c:v>1.974267</c:v>
                </c:pt>
                <c:pt idx="4797">
                  <c:v>1.959161</c:v>
                </c:pt>
                <c:pt idx="4798">
                  <c:v>1.945442</c:v>
                </c:pt>
                <c:pt idx="4799">
                  <c:v>1.93187</c:v>
                </c:pt>
                <c:pt idx="4800">
                  <c:v>1.917549</c:v>
                </c:pt>
                <c:pt idx="4801">
                  <c:v>1.908587</c:v>
                </c:pt>
                <c:pt idx="4802">
                  <c:v>1.903971</c:v>
                </c:pt>
                <c:pt idx="4803">
                  <c:v>1.899725</c:v>
                </c:pt>
                <c:pt idx="4804">
                  <c:v>1.8933</c:v>
                </c:pt>
                <c:pt idx="4805">
                  <c:v>1.893754</c:v>
                </c:pt>
                <c:pt idx="4806">
                  <c:v>1.89408</c:v>
                </c:pt>
                <c:pt idx="4807">
                  <c:v>1.871889</c:v>
                </c:pt>
                <c:pt idx="4808">
                  <c:v>1.876127</c:v>
                </c:pt>
                <c:pt idx="4809">
                  <c:v>1.870857</c:v>
                </c:pt>
                <c:pt idx="4810">
                  <c:v>1.861901</c:v>
                </c:pt>
                <c:pt idx="4811">
                  <c:v>1.865593</c:v>
                </c:pt>
                <c:pt idx="4812">
                  <c:v>1.870181</c:v>
                </c:pt>
                <c:pt idx="4813">
                  <c:v>1.873649</c:v>
                </c:pt>
                <c:pt idx="4814">
                  <c:v>1.874334</c:v>
                </c:pt>
                <c:pt idx="4815">
                  <c:v>1.871495</c:v>
                </c:pt>
                <c:pt idx="4816">
                  <c:v>1.868069</c:v>
                </c:pt>
                <c:pt idx="4817">
                  <c:v>1.865439</c:v>
                </c:pt>
                <c:pt idx="4818">
                  <c:v>1.858942</c:v>
                </c:pt>
                <c:pt idx="4819">
                  <c:v>1.856127</c:v>
                </c:pt>
                <c:pt idx="4820">
                  <c:v>1.84669</c:v>
                </c:pt>
                <c:pt idx="4821">
                  <c:v>1.83956</c:v>
                </c:pt>
                <c:pt idx="4822">
                  <c:v>1.830318</c:v>
                </c:pt>
                <c:pt idx="4823">
                  <c:v>1.821719</c:v>
                </c:pt>
                <c:pt idx="4824">
                  <c:v>1.822922</c:v>
                </c:pt>
                <c:pt idx="4825">
                  <c:v>1.80406</c:v>
                </c:pt>
                <c:pt idx="4826">
                  <c:v>1.795264</c:v>
                </c:pt>
                <c:pt idx="4827">
                  <c:v>1.79842</c:v>
                </c:pt>
                <c:pt idx="4828">
                  <c:v>1.771279</c:v>
                </c:pt>
                <c:pt idx="4829">
                  <c:v>1.740144</c:v>
                </c:pt>
                <c:pt idx="4830">
                  <c:v>1.726352</c:v>
                </c:pt>
                <c:pt idx="4831">
                  <c:v>1.713579</c:v>
                </c:pt>
                <c:pt idx="4832">
                  <c:v>1.700126</c:v>
                </c:pt>
                <c:pt idx="4833">
                  <c:v>1.68095</c:v>
                </c:pt>
                <c:pt idx="4834">
                  <c:v>1.663921</c:v>
                </c:pt>
                <c:pt idx="4835">
                  <c:v>1.631597</c:v>
                </c:pt>
                <c:pt idx="4836">
                  <c:v>1.583197</c:v>
                </c:pt>
                <c:pt idx="4837">
                  <c:v>1.543556</c:v>
                </c:pt>
                <c:pt idx="4838">
                  <c:v>1.495658</c:v>
                </c:pt>
                <c:pt idx="4839">
                  <c:v>1.43895</c:v>
                </c:pt>
                <c:pt idx="4840">
                  <c:v>1.394168</c:v>
                </c:pt>
                <c:pt idx="4841">
                  <c:v>1.34251</c:v>
                </c:pt>
                <c:pt idx="4842">
                  <c:v>1.288307</c:v>
                </c:pt>
                <c:pt idx="4843">
                  <c:v>1.22222</c:v>
                </c:pt>
                <c:pt idx="4844">
                  <c:v>1.14438</c:v>
                </c:pt>
                <c:pt idx="4845">
                  <c:v>1.086603</c:v>
                </c:pt>
                <c:pt idx="4846">
                  <c:v>1.041716</c:v>
                </c:pt>
                <c:pt idx="4847">
                  <c:v>0.9772545</c:v>
                </c:pt>
                <c:pt idx="4848">
                  <c:v>0.9145143</c:v>
                </c:pt>
                <c:pt idx="4849">
                  <c:v>0.8592069</c:v>
                </c:pt>
                <c:pt idx="4850">
                  <c:v>0.8117319</c:v>
                </c:pt>
                <c:pt idx="4851">
                  <c:v>0.760333</c:v>
                </c:pt>
                <c:pt idx="4852">
                  <c:v>0.7227093</c:v>
                </c:pt>
                <c:pt idx="4853">
                  <c:v>0.6974786</c:v>
                </c:pt>
                <c:pt idx="4854">
                  <c:v>0.6662079</c:v>
                </c:pt>
                <c:pt idx="4855">
                  <c:v>0.6373006</c:v>
                </c:pt>
                <c:pt idx="4856">
                  <c:v>0.6197336</c:v>
                </c:pt>
                <c:pt idx="4857">
                  <c:v>0.5919753</c:v>
                </c:pt>
                <c:pt idx="4858">
                  <c:v>0.576591</c:v>
                </c:pt>
                <c:pt idx="4859">
                  <c:v>0.5660285</c:v>
                </c:pt>
                <c:pt idx="4860">
                  <c:v>0.5706473</c:v>
                </c:pt>
                <c:pt idx="4861">
                  <c:v>0.5821469</c:v>
                </c:pt>
                <c:pt idx="4862">
                  <c:v>0.5938958</c:v>
                </c:pt>
                <c:pt idx="4863">
                  <c:v>0.6074134</c:v>
                </c:pt>
                <c:pt idx="4864">
                  <c:v>0.6284048</c:v>
                </c:pt>
                <c:pt idx="4865">
                  <c:v>0.6537955</c:v>
                </c:pt>
                <c:pt idx="4866">
                  <c:v>0.6767603</c:v>
                </c:pt>
                <c:pt idx="4867">
                  <c:v>0.7039975</c:v>
                </c:pt>
                <c:pt idx="4868">
                  <c:v>0.7270867</c:v>
                </c:pt>
                <c:pt idx="4869">
                  <c:v>0.752624</c:v>
                </c:pt>
                <c:pt idx="4870">
                  <c:v>0.7795199</c:v>
                </c:pt>
                <c:pt idx="4871">
                  <c:v>0.8115945</c:v>
                </c:pt>
                <c:pt idx="4872">
                  <c:v>0.8534683</c:v>
                </c:pt>
                <c:pt idx="4873">
                  <c:v>0.9005617</c:v>
                </c:pt>
                <c:pt idx="4874">
                  <c:v>0.9490076</c:v>
                </c:pt>
                <c:pt idx="4875">
                  <c:v>1.003583</c:v>
                </c:pt>
                <c:pt idx="4876">
                  <c:v>1.063013</c:v>
                </c:pt>
                <c:pt idx="4877">
                  <c:v>1.121701</c:v>
                </c:pt>
                <c:pt idx="4878">
                  <c:v>1.17346</c:v>
                </c:pt>
                <c:pt idx="4879">
                  <c:v>1.221284</c:v>
                </c:pt>
                <c:pt idx="4880">
                  <c:v>1.265828</c:v>
                </c:pt>
                <c:pt idx="4881">
                  <c:v>1.309273</c:v>
                </c:pt>
                <c:pt idx="4882">
                  <c:v>1.345803</c:v>
                </c:pt>
                <c:pt idx="4883">
                  <c:v>1.376113</c:v>
                </c:pt>
                <c:pt idx="4884">
                  <c:v>1.416455</c:v>
                </c:pt>
                <c:pt idx="4885">
                  <c:v>1.462693</c:v>
                </c:pt>
                <c:pt idx="4886">
                  <c:v>1.482219</c:v>
                </c:pt>
                <c:pt idx="4887">
                  <c:v>1.524544</c:v>
                </c:pt>
                <c:pt idx="4888">
                  <c:v>1.546563</c:v>
                </c:pt>
                <c:pt idx="4889">
                  <c:v>1.575654</c:v>
                </c:pt>
                <c:pt idx="4890">
                  <c:v>1.601213</c:v>
                </c:pt>
                <c:pt idx="4891">
                  <c:v>1.623882</c:v>
                </c:pt>
                <c:pt idx="4892">
                  <c:v>1.623992</c:v>
                </c:pt>
                <c:pt idx="4893">
                  <c:v>1.623013</c:v>
                </c:pt>
                <c:pt idx="4894">
                  <c:v>1.618944</c:v>
                </c:pt>
                <c:pt idx="4895">
                  <c:v>1.617314</c:v>
                </c:pt>
                <c:pt idx="4896">
                  <c:v>1.619952</c:v>
                </c:pt>
                <c:pt idx="4897">
                  <c:v>1.618587</c:v>
                </c:pt>
                <c:pt idx="4898">
                  <c:v>1.612735</c:v>
                </c:pt>
                <c:pt idx="4899">
                  <c:v>1.623535</c:v>
                </c:pt>
                <c:pt idx="4900">
                  <c:v>1.638524</c:v>
                </c:pt>
                <c:pt idx="4901">
                  <c:v>1.638318</c:v>
                </c:pt>
                <c:pt idx="4902">
                  <c:v>1.636732</c:v>
                </c:pt>
                <c:pt idx="4903">
                  <c:v>1.659274</c:v>
                </c:pt>
                <c:pt idx="4904">
                  <c:v>1.657628</c:v>
                </c:pt>
                <c:pt idx="4905">
                  <c:v>1.672874</c:v>
                </c:pt>
                <c:pt idx="4906">
                  <c:v>1.670032</c:v>
                </c:pt>
                <c:pt idx="4907">
                  <c:v>1.661006</c:v>
                </c:pt>
                <c:pt idx="4908">
                  <c:v>1.656528</c:v>
                </c:pt>
                <c:pt idx="4909">
                  <c:v>1.665964</c:v>
                </c:pt>
                <c:pt idx="4910">
                  <c:v>1.675788</c:v>
                </c:pt>
                <c:pt idx="4911">
                  <c:v>1.697629</c:v>
                </c:pt>
                <c:pt idx="4912">
                  <c:v>1.719576</c:v>
                </c:pt>
                <c:pt idx="4913">
                  <c:v>1.738597</c:v>
                </c:pt>
                <c:pt idx="4914">
                  <c:v>1.759775</c:v>
                </c:pt>
                <c:pt idx="4915">
                  <c:v>1.782445</c:v>
                </c:pt>
                <c:pt idx="4916">
                  <c:v>1.792139</c:v>
                </c:pt>
                <c:pt idx="4917">
                  <c:v>1.801334</c:v>
                </c:pt>
                <c:pt idx="4918">
                  <c:v>1.809882</c:v>
                </c:pt>
                <c:pt idx="4919">
                  <c:v>1.805403</c:v>
                </c:pt>
                <c:pt idx="4920">
                  <c:v>1.799074</c:v>
                </c:pt>
                <c:pt idx="4921">
                  <c:v>1.789566</c:v>
                </c:pt>
                <c:pt idx="4922">
                  <c:v>1.7794</c:v>
                </c:pt>
                <c:pt idx="4923">
                  <c:v>1.760706</c:v>
                </c:pt>
                <c:pt idx="4924">
                  <c:v>1.739406</c:v>
                </c:pt>
                <c:pt idx="4925">
                  <c:v>1.709601</c:v>
                </c:pt>
                <c:pt idx="4926">
                  <c:v>1.676154</c:v>
                </c:pt>
                <c:pt idx="4927">
                  <c:v>1.620122</c:v>
                </c:pt>
                <c:pt idx="4928">
                  <c:v>1.54496</c:v>
                </c:pt>
                <c:pt idx="4929">
                  <c:v>1.466272</c:v>
                </c:pt>
                <c:pt idx="4930">
                  <c:v>1.390309</c:v>
                </c:pt>
                <c:pt idx="4931">
                  <c:v>1.310365</c:v>
                </c:pt>
                <c:pt idx="4932">
                  <c:v>1.225402</c:v>
                </c:pt>
                <c:pt idx="4933">
                  <c:v>1.140669</c:v>
                </c:pt>
                <c:pt idx="4934">
                  <c:v>1.057205</c:v>
                </c:pt>
                <c:pt idx="4935">
                  <c:v>0.9672123</c:v>
                </c:pt>
                <c:pt idx="4936">
                  <c:v>0.8853139</c:v>
                </c:pt>
                <c:pt idx="4937">
                  <c:v>0.8039739</c:v>
                </c:pt>
                <c:pt idx="4938">
                  <c:v>0.7251206</c:v>
                </c:pt>
                <c:pt idx="4939">
                  <c:v>0.6429666</c:v>
                </c:pt>
                <c:pt idx="4940">
                  <c:v>0.5745311</c:v>
                </c:pt>
                <c:pt idx="4941">
                  <c:v>0.5090558</c:v>
                </c:pt>
                <c:pt idx="4942">
                  <c:v>0.4455329</c:v>
                </c:pt>
                <c:pt idx="4943">
                  <c:v>0.3807175</c:v>
                </c:pt>
                <c:pt idx="4944">
                  <c:v>0.3345041</c:v>
                </c:pt>
                <c:pt idx="4945">
                  <c:v>0.2965903</c:v>
                </c:pt>
                <c:pt idx="4946">
                  <c:v>0.2607176</c:v>
                </c:pt>
                <c:pt idx="4947">
                  <c:v>0.2179932</c:v>
                </c:pt>
                <c:pt idx="4948">
                  <c:v>0.179862</c:v>
                </c:pt>
                <c:pt idx="4949">
                  <c:v>0.1473292</c:v>
                </c:pt>
                <c:pt idx="4950">
                  <c:v>0.1194511</c:v>
                </c:pt>
                <c:pt idx="4951">
                  <c:v>0.08507775</c:v>
                </c:pt>
                <c:pt idx="4952">
                  <c:v>0.05783501</c:v>
                </c:pt>
                <c:pt idx="4953">
                  <c:v>0.03717127</c:v>
                </c:pt>
                <c:pt idx="4954">
                  <c:v>0.01931162</c:v>
                </c:pt>
                <c:pt idx="4955">
                  <c:v>0.001403464</c:v>
                </c:pt>
                <c:pt idx="4956">
                  <c:v>-0.008735768</c:v>
                </c:pt>
                <c:pt idx="4957">
                  <c:v>-0.01111325</c:v>
                </c:pt>
                <c:pt idx="4958">
                  <c:v>-0.007089057</c:v>
                </c:pt>
                <c:pt idx="4959">
                  <c:v>0.007480192</c:v>
                </c:pt>
                <c:pt idx="4960">
                  <c:v>0.04076112</c:v>
                </c:pt>
                <c:pt idx="4961">
                  <c:v>0.08029982</c:v>
                </c:pt>
                <c:pt idx="4962">
                  <c:v>0.1175931</c:v>
                </c:pt>
                <c:pt idx="4963">
                  <c:v>0.186202</c:v>
                </c:pt>
                <c:pt idx="4964">
                  <c:v>0.2417593</c:v>
                </c:pt>
                <c:pt idx="4965">
                  <c:v>0.3133965</c:v>
                </c:pt>
                <c:pt idx="4966">
                  <c:v>0.375004</c:v>
                </c:pt>
                <c:pt idx="4967">
                  <c:v>0.4390441</c:v>
                </c:pt>
                <c:pt idx="4968">
                  <c:v>0.5105705</c:v>
                </c:pt>
                <c:pt idx="4969">
                  <c:v>0.5831598</c:v>
                </c:pt>
                <c:pt idx="4970">
                  <c:v>0.6529121</c:v>
                </c:pt>
                <c:pt idx="4971">
                  <c:v>0.7418686</c:v>
                </c:pt>
                <c:pt idx="4972">
                  <c:v>0.8277816</c:v>
                </c:pt>
                <c:pt idx="4973">
                  <c:v>0.9137077</c:v>
                </c:pt>
                <c:pt idx="4974">
                  <c:v>0.9892267</c:v>
                </c:pt>
                <c:pt idx="4975">
                  <c:v>1.06083</c:v>
                </c:pt>
                <c:pt idx="4976">
                  <c:v>1.120885</c:v>
                </c:pt>
                <c:pt idx="4977">
                  <c:v>1.164625</c:v>
                </c:pt>
                <c:pt idx="4978">
                  <c:v>1.209392</c:v>
                </c:pt>
                <c:pt idx="4979">
                  <c:v>1.271996</c:v>
                </c:pt>
                <c:pt idx="4980">
                  <c:v>1.304597</c:v>
                </c:pt>
                <c:pt idx="4981">
                  <c:v>1.352364</c:v>
                </c:pt>
                <c:pt idx="4982">
                  <c:v>1.370982</c:v>
                </c:pt>
                <c:pt idx="4983">
                  <c:v>1.400099</c:v>
                </c:pt>
                <c:pt idx="4984">
                  <c:v>1.426984</c:v>
                </c:pt>
                <c:pt idx="4985">
                  <c:v>1.448746</c:v>
                </c:pt>
                <c:pt idx="4986">
                  <c:v>1.471687</c:v>
                </c:pt>
                <c:pt idx="4987">
                  <c:v>1.504833</c:v>
                </c:pt>
                <c:pt idx="4988">
                  <c:v>1.520975</c:v>
                </c:pt>
                <c:pt idx="4989">
                  <c:v>1.54127</c:v>
                </c:pt>
                <c:pt idx="4990">
                  <c:v>1.556056</c:v>
                </c:pt>
                <c:pt idx="4991">
                  <c:v>1.56178</c:v>
                </c:pt>
                <c:pt idx="4992">
                  <c:v>1.581343</c:v>
                </c:pt>
                <c:pt idx="4993">
                  <c:v>1.587327</c:v>
                </c:pt>
                <c:pt idx="4994">
                  <c:v>1.612975</c:v>
                </c:pt>
                <c:pt idx="4995">
                  <c:v>1.630211</c:v>
                </c:pt>
                <c:pt idx="4996">
                  <c:v>1.626239</c:v>
                </c:pt>
                <c:pt idx="4997">
                  <c:v>1.618198</c:v>
                </c:pt>
                <c:pt idx="4998">
                  <c:v>1.614484</c:v>
                </c:pt>
                <c:pt idx="4999">
                  <c:v>1.609552</c:v>
                </c:pt>
              </c:numCache>
            </c:numRef>
          </c:yVal>
          <c:smooth val="1"/>
        </c:ser>
        <c:axId val="25217410"/>
        <c:axId val="33072200"/>
      </c:scatterChart>
      <c:valAx>
        <c:axId val="25217410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200"/>
        <c:crossesAt val="0"/>
        <c:crossBetween val="midCat"/>
      </c:valAx>
      <c:valAx>
        <c:axId val="330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!$I:$I</c:f>
              <c:numCache>
                <c:formatCode>General</c:formatCode>
                <c:ptCount val="1048576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</c:numCache>
            </c:numRef>
          </c:xVal>
          <c:yVal>
            <c:numRef>
              <c:f>proj!$L:$L</c:f>
              <c:numCache>
                <c:formatCode>General</c:formatCode>
                <c:ptCount val="1048576"/>
                <c:pt idx="0">
                  <c:v>-0.6564254</c:v>
                </c:pt>
                <c:pt idx="1">
                  <c:v>-0.6410595</c:v>
                </c:pt>
                <c:pt idx="2">
                  <c:v>-0.625679</c:v>
                </c:pt>
                <c:pt idx="3">
                  <c:v>-0.6190989</c:v>
                </c:pt>
                <c:pt idx="4">
                  <c:v>-0.6083966</c:v>
                </c:pt>
                <c:pt idx="5">
                  <c:v>-0.6190813</c:v>
                </c:pt>
                <c:pt idx="6">
                  <c:v>-0.6086372</c:v>
                </c:pt>
                <c:pt idx="7">
                  <c:v>-0.5957158</c:v>
                </c:pt>
                <c:pt idx="8">
                  <c:v>-0.576554</c:v>
                </c:pt>
                <c:pt idx="9">
                  <c:v>-0.5784031</c:v>
                </c:pt>
                <c:pt idx="10">
                  <c:v>-0.6740601</c:v>
                </c:pt>
                <c:pt idx="11">
                  <c:v>-0.6614817</c:v>
                </c:pt>
                <c:pt idx="12">
                  <c:v>-0.7589499</c:v>
                </c:pt>
                <c:pt idx="13">
                  <c:v>-0.6937899</c:v>
                </c:pt>
                <c:pt idx="14">
                  <c:v>-0.7397252</c:v>
                </c:pt>
                <c:pt idx="15">
                  <c:v>-0.6417128</c:v>
                </c:pt>
                <c:pt idx="16">
                  <c:v>-0.5521196</c:v>
                </c:pt>
                <c:pt idx="17">
                  <c:v>-0.6404455</c:v>
                </c:pt>
                <c:pt idx="18">
                  <c:v>-0.7419631</c:v>
                </c:pt>
                <c:pt idx="19">
                  <c:v>-0.6573852</c:v>
                </c:pt>
                <c:pt idx="20">
                  <c:v>-0.7094418</c:v>
                </c:pt>
                <c:pt idx="21">
                  <c:v>-0.6447374</c:v>
                </c:pt>
                <c:pt idx="22">
                  <c:v>-0.6194011</c:v>
                </c:pt>
                <c:pt idx="23">
                  <c:v>-0.60137</c:v>
                </c:pt>
                <c:pt idx="24">
                  <c:v>-0.512495</c:v>
                </c:pt>
                <c:pt idx="25">
                  <c:v>-0.4443318</c:v>
                </c:pt>
                <c:pt idx="26">
                  <c:v>-0.3853601</c:v>
                </c:pt>
                <c:pt idx="27">
                  <c:v>-0.2134743</c:v>
                </c:pt>
                <c:pt idx="28">
                  <c:v>-0.2909527</c:v>
                </c:pt>
                <c:pt idx="29">
                  <c:v>-0.1425261</c:v>
                </c:pt>
                <c:pt idx="30">
                  <c:v>-0.1633915</c:v>
                </c:pt>
                <c:pt idx="31">
                  <c:v>-0.1103417</c:v>
                </c:pt>
                <c:pt idx="32">
                  <c:v>-0.2294695</c:v>
                </c:pt>
                <c:pt idx="33">
                  <c:v>-0.34622</c:v>
                </c:pt>
                <c:pt idx="34">
                  <c:v>-0.2671893</c:v>
                </c:pt>
                <c:pt idx="35">
                  <c:v>-0.1959859</c:v>
                </c:pt>
                <c:pt idx="36">
                  <c:v>-0.3138913</c:v>
                </c:pt>
                <c:pt idx="37">
                  <c:v>-0.279986</c:v>
                </c:pt>
                <c:pt idx="38">
                  <c:v>-0.3756941</c:v>
                </c:pt>
                <c:pt idx="39">
                  <c:v>-0.4143927</c:v>
                </c:pt>
                <c:pt idx="40">
                  <c:v>-0.4689867</c:v>
                </c:pt>
                <c:pt idx="41">
                  <c:v>-0.3988304</c:v>
                </c:pt>
                <c:pt idx="42">
                  <c:v>-0.5116129</c:v>
                </c:pt>
                <c:pt idx="43">
                  <c:v>-0.607529</c:v>
                </c:pt>
                <c:pt idx="44">
                  <c:v>-0.5132174</c:v>
                </c:pt>
                <c:pt idx="45">
                  <c:v>-0.2724006</c:v>
                </c:pt>
                <c:pt idx="46">
                  <c:v>-0.1498181</c:v>
                </c:pt>
                <c:pt idx="47">
                  <c:v>-0.01246608</c:v>
                </c:pt>
                <c:pt idx="48">
                  <c:v>-0.02687826</c:v>
                </c:pt>
                <c:pt idx="49">
                  <c:v>-0.0147915</c:v>
                </c:pt>
                <c:pt idx="50">
                  <c:v>-0.009923608</c:v>
                </c:pt>
                <c:pt idx="51">
                  <c:v>0.0248636</c:v>
                </c:pt>
                <c:pt idx="52">
                  <c:v>0.1085048</c:v>
                </c:pt>
                <c:pt idx="53">
                  <c:v>0.294549</c:v>
                </c:pt>
                <c:pt idx="54">
                  <c:v>0.3581341</c:v>
                </c:pt>
                <c:pt idx="55">
                  <c:v>0.4116745</c:v>
                </c:pt>
                <c:pt idx="56">
                  <c:v>0.6016979</c:v>
                </c:pt>
                <c:pt idx="57">
                  <c:v>0.7959767</c:v>
                </c:pt>
                <c:pt idx="58">
                  <c:v>0.6131648</c:v>
                </c:pt>
                <c:pt idx="59">
                  <c:v>0.7909034</c:v>
                </c:pt>
                <c:pt idx="60">
                  <c:v>0.9321972</c:v>
                </c:pt>
                <c:pt idx="61">
                  <c:v>0.8595974</c:v>
                </c:pt>
                <c:pt idx="62">
                  <c:v>0.7640221</c:v>
                </c:pt>
                <c:pt idx="63">
                  <c:v>0.6742219</c:v>
                </c:pt>
                <c:pt idx="64">
                  <c:v>0.5655647</c:v>
                </c:pt>
                <c:pt idx="65">
                  <c:v>0.6164753</c:v>
                </c:pt>
                <c:pt idx="66">
                  <c:v>0.7227584</c:v>
                </c:pt>
                <c:pt idx="67">
                  <c:v>0.8370944</c:v>
                </c:pt>
                <c:pt idx="68">
                  <c:v>0.8328854</c:v>
                </c:pt>
                <c:pt idx="69">
                  <c:v>0.7789299</c:v>
                </c:pt>
                <c:pt idx="70">
                  <c:v>0.7379823</c:v>
                </c:pt>
                <c:pt idx="71">
                  <c:v>0.6490043</c:v>
                </c:pt>
                <c:pt idx="72">
                  <c:v>0.5830365</c:v>
                </c:pt>
                <c:pt idx="73">
                  <c:v>0.378186</c:v>
                </c:pt>
                <c:pt idx="74">
                  <c:v>0.1697693</c:v>
                </c:pt>
                <c:pt idx="75">
                  <c:v>0.2832966</c:v>
                </c:pt>
                <c:pt idx="76">
                  <c:v>0.247868</c:v>
                </c:pt>
                <c:pt idx="77">
                  <c:v>0.08073979</c:v>
                </c:pt>
                <c:pt idx="78">
                  <c:v>-0.05240694</c:v>
                </c:pt>
                <c:pt idx="79">
                  <c:v>-0.1936301</c:v>
                </c:pt>
                <c:pt idx="80">
                  <c:v>-0.3129184</c:v>
                </c:pt>
                <c:pt idx="81">
                  <c:v>-0.264686</c:v>
                </c:pt>
                <c:pt idx="82">
                  <c:v>-0.2097463</c:v>
                </c:pt>
                <c:pt idx="83">
                  <c:v>-0.1795627</c:v>
                </c:pt>
                <c:pt idx="84">
                  <c:v>-0.1733976</c:v>
                </c:pt>
                <c:pt idx="85">
                  <c:v>-0.08517385</c:v>
                </c:pt>
                <c:pt idx="86">
                  <c:v>-0.1521009</c:v>
                </c:pt>
                <c:pt idx="87">
                  <c:v>-0.1613887</c:v>
                </c:pt>
                <c:pt idx="88">
                  <c:v>-0.1445272</c:v>
                </c:pt>
                <c:pt idx="89">
                  <c:v>-0.1361956</c:v>
                </c:pt>
                <c:pt idx="90">
                  <c:v>-0.01891615</c:v>
                </c:pt>
                <c:pt idx="91">
                  <c:v>0.1285011</c:v>
                </c:pt>
                <c:pt idx="92">
                  <c:v>-0.04804563</c:v>
                </c:pt>
                <c:pt idx="93">
                  <c:v>-0.04655915</c:v>
                </c:pt>
                <c:pt idx="94">
                  <c:v>-0.04379682</c:v>
                </c:pt>
                <c:pt idx="95">
                  <c:v>-0.05022969</c:v>
                </c:pt>
                <c:pt idx="96">
                  <c:v>-0.03197136</c:v>
                </c:pt>
                <c:pt idx="97">
                  <c:v>-0.03847712</c:v>
                </c:pt>
                <c:pt idx="98">
                  <c:v>-0.1954756</c:v>
                </c:pt>
                <c:pt idx="99">
                  <c:v>-0.3405483</c:v>
                </c:pt>
                <c:pt idx="100">
                  <c:v>-0.3700771</c:v>
                </c:pt>
                <c:pt idx="101">
                  <c:v>-0.3828824</c:v>
                </c:pt>
                <c:pt idx="102">
                  <c:v>-0.4044931</c:v>
                </c:pt>
                <c:pt idx="103">
                  <c:v>-0.2571682</c:v>
                </c:pt>
                <c:pt idx="104">
                  <c:v>-0.4261472</c:v>
                </c:pt>
                <c:pt idx="105">
                  <c:v>-0.4735113</c:v>
                </c:pt>
                <c:pt idx="106">
                  <c:v>-0.3364216</c:v>
                </c:pt>
                <c:pt idx="107">
                  <c:v>-0.3014124</c:v>
                </c:pt>
                <c:pt idx="108">
                  <c:v>-0.3587621</c:v>
                </c:pt>
                <c:pt idx="109">
                  <c:v>-0.2237872</c:v>
                </c:pt>
                <c:pt idx="110">
                  <c:v>-0.4284888</c:v>
                </c:pt>
                <c:pt idx="111">
                  <c:v>-0.279621</c:v>
                </c:pt>
                <c:pt idx="112">
                  <c:v>-0.3101844</c:v>
                </c:pt>
                <c:pt idx="113">
                  <c:v>-0.1813828</c:v>
                </c:pt>
                <c:pt idx="114">
                  <c:v>-0.1864254</c:v>
                </c:pt>
                <c:pt idx="115">
                  <c:v>-0.04614042</c:v>
                </c:pt>
                <c:pt idx="116">
                  <c:v>0.04061767</c:v>
                </c:pt>
                <c:pt idx="117">
                  <c:v>-0.01269197</c:v>
                </c:pt>
                <c:pt idx="118">
                  <c:v>-0.01757012</c:v>
                </c:pt>
                <c:pt idx="119">
                  <c:v>0.01491</c:v>
                </c:pt>
                <c:pt idx="120">
                  <c:v>0.02404223</c:v>
                </c:pt>
                <c:pt idx="121">
                  <c:v>0.06488869</c:v>
                </c:pt>
                <c:pt idx="122">
                  <c:v>0.1082701</c:v>
                </c:pt>
                <c:pt idx="123">
                  <c:v>-0.03681441</c:v>
                </c:pt>
                <c:pt idx="124">
                  <c:v>-0.0367947</c:v>
                </c:pt>
                <c:pt idx="125">
                  <c:v>0.03634555</c:v>
                </c:pt>
                <c:pt idx="126">
                  <c:v>0.1004771</c:v>
                </c:pt>
                <c:pt idx="127">
                  <c:v>0.3076051</c:v>
                </c:pt>
                <c:pt idx="128">
                  <c:v>0.3296029</c:v>
                </c:pt>
                <c:pt idx="129">
                  <c:v>0.3351132</c:v>
                </c:pt>
                <c:pt idx="130">
                  <c:v>0.1710334</c:v>
                </c:pt>
                <c:pt idx="131">
                  <c:v>0.1375505</c:v>
                </c:pt>
                <c:pt idx="132">
                  <c:v>-0.02441252</c:v>
                </c:pt>
                <c:pt idx="133">
                  <c:v>0.05007014</c:v>
                </c:pt>
                <c:pt idx="134">
                  <c:v>-0.04817092</c:v>
                </c:pt>
                <c:pt idx="135">
                  <c:v>-0.2020672</c:v>
                </c:pt>
                <c:pt idx="136">
                  <c:v>-0.3903327</c:v>
                </c:pt>
                <c:pt idx="137">
                  <c:v>-0.3736166</c:v>
                </c:pt>
                <c:pt idx="138">
                  <c:v>-0.4286945</c:v>
                </c:pt>
                <c:pt idx="139">
                  <c:v>-0.4692196</c:v>
                </c:pt>
                <c:pt idx="140">
                  <c:v>-0.3422718</c:v>
                </c:pt>
                <c:pt idx="141">
                  <c:v>-0.3771622</c:v>
                </c:pt>
                <c:pt idx="142">
                  <c:v>-0.4329377</c:v>
                </c:pt>
                <c:pt idx="143">
                  <c:v>-0.4774459</c:v>
                </c:pt>
                <c:pt idx="144">
                  <c:v>-0.5657297</c:v>
                </c:pt>
                <c:pt idx="145">
                  <c:v>-0.6190682</c:v>
                </c:pt>
                <c:pt idx="146">
                  <c:v>-0.4792268</c:v>
                </c:pt>
                <c:pt idx="147">
                  <c:v>-0.3215842</c:v>
                </c:pt>
                <c:pt idx="148">
                  <c:v>-0.145546</c:v>
                </c:pt>
                <c:pt idx="149">
                  <c:v>0.01876148</c:v>
                </c:pt>
                <c:pt idx="150">
                  <c:v>-0.007093923</c:v>
                </c:pt>
                <c:pt idx="151">
                  <c:v>0.1491679</c:v>
                </c:pt>
                <c:pt idx="152">
                  <c:v>0.2974889</c:v>
                </c:pt>
                <c:pt idx="153">
                  <c:v>0.4487275</c:v>
                </c:pt>
                <c:pt idx="154">
                  <c:v>0.3974534</c:v>
                </c:pt>
                <c:pt idx="155">
                  <c:v>0.5323243</c:v>
                </c:pt>
                <c:pt idx="156">
                  <c:v>0.6573536</c:v>
                </c:pt>
                <c:pt idx="157">
                  <c:v>0.6202971</c:v>
                </c:pt>
                <c:pt idx="158">
                  <c:v>0.6026103</c:v>
                </c:pt>
                <c:pt idx="159">
                  <c:v>0.5884157</c:v>
                </c:pt>
                <c:pt idx="160">
                  <c:v>0.5473629</c:v>
                </c:pt>
                <c:pt idx="161">
                  <c:v>0.5544722</c:v>
                </c:pt>
                <c:pt idx="162">
                  <c:v>0.5256134</c:v>
                </c:pt>
                <c:pt idx="163">
                  <c:v>0.4902338</c:v>
                </c:pt>
                <c:pt idx="164">
                  <c:v>0.4444366</c:v>
                </c:pt>
                <c:pt idx="165">
                  <c:v>0.3860034</c:v>
                </c:pt>
                <c:pt idx="166">
                  <c:v>0.3301192</c:v>
                </c:pt>
                <c:pt idx="167">
                  <c:v>0.2745188</c:v>
                </c:pt>
                <c:pt idx="168">
                  <c:v>0.221393</c:v>
                </c:pt>
                <c:pt idx="169">
                  <c:v>0.1979351</c:v>
                </c:pt>
                <c:pt idx="170">
                  <c:v>0.1870877</c:v>
                </c:pt>
                <c:pt idx="171">
                  <c:v>0.2007181</c:v>
                </c:pt>
                <c:pt idx="172">
                  <c:v>0.2025666</c:v>
                </c:pt>
                <c:pt idx="173">
                  <c:v>0.03353317</c:v>
                </c:pt>
                <c:pt idx="174">
                  <c:v>0.05063486</c:v>
                </c:pt>
                <c:pt idx="175">
                  <c:v>0.05977216</c:v>
                </c:pt>
                <c:pt idx="176">
                  <c:v>0.08184963</c:v>
                </c:pt>
                <c:pt idx="177">
                  <c:v>-0.08198901</c:v>
                </c:pt>
                <c:pt idx="178">
                  <c:v>-0.2384392</c:v>
                </c:pt>
                <c:pt idx="179">
                  <c:v>-0.386231</c:v>
                </c:pt>
                <c:pt idx="180">
                  <c:v>-0.3565823</c:v>
                </c:pt>
                <c:pt idx="181">
                  <c:v>-0.5237601</c:v>
                </c:pt>
                <c:pt idx="182">
                  <c:v>-0.6895152</c:v>
                </c:pt>
                <c:pt idx="183">
                  <c:v>-0.6869937</c:v>
                </c:pt>
                <c:pt idx="184">
                  <c:v>-0.656467</c:v>
                </c:pt>
                <c:pt idx="185">
                  <c:v>-0.6327651</c:v>
                </c:pt>
                <c:pt idx="186">
                  <c:v>-0.8185656</c:v>
                </c:pt>
                <c:pt idx="187">
                  <c:v>-1.013429</c:v>
                </c:pt>
                <c:pt idx="188">
                  <c:v>-1.024242</c:v>
                </c:pt>
                <c:pt idx="189">
                  <c:v>-1.026837</c:v>
                </c:pt>
                <c:pt idx="190">
                  <c:v>-1.05481</c:v>
                </c:pt>
                <c:pt idx="191">
                  <c:v>-1.060031</c:v>
                </c:pt>
                <c:pt idx="192">
                  <c:v>-1.07803</c:v>
                </c:pt>
                <c:pt idx="193">
                  <c:v>-1.09068</c:v>
                </c:pt>
                <c:pt idx="194">
                  <c:v>-1.094077</c:v>
                </c:pt>
                <c:pt idx="195">
                  <c:v>-1.106986</c:v>
                </c:pt>
                <c:pt idx="196">
                  <c:v>-1.130292</c:v>
                </c:pt>
                <c:pt idx="197">
                  <c:v>-1.138854</c:v>
                </c:pt>
                <c:pt idx="198">
                  <c:v>-1.148131</c:v>
                </c:pt>
                <c:pt idx="199">
                  <c:v>-1.161952</c:v>
                </c:pt>
                <c:pt idx="200">
                  <c:v>-1.346637</c:v>
                </c:pt>
                <c:pt idx="201">
                  <c:v>-1.550681</c:v>
                </c:pt>
                <c:pt idx="202">
                  <c:v>-1.548694</c:v>
                </c:pt>
                <c:pt idx="203">
                  <c:v>-1.35013</c:v>
                </c:pt>
                <c:pt idx="204">
                  <c:v>-1.152986</c:v>
                </c:pt>
                <c:pt idx="205">
                  <c:v>-1.154713</c:v>
                </c:pt>
                <c:pt idx="206">
                  <c:v>-1.156606</c:v>
                </c:pt>
                <c:pt idx="207">
                  <c:v>-0.9568278</c:v>
                </c:pt>
                <c:pt idx="208">
                  <c:v>-0.95816</c:v>
                </c:pt>
                <c:pt idx="209">
                  <c:v>-0.9447158</c:v>
                </c:pt>
                <c:pt idx="210">
                  <c:v>-1.136375</c:v>
                </c:pt>
                <c:pt idx="211">
                  <c:v>-1.132315</c:v>
                </c:pt>
                <c:pt idx="212">
                  <c:v>-1.123615</c:v>
                </c:pt>
                <c:pt idx="213">
                  <c:v>-1.105104</c:v>
                </c:pt>
                <c:pt idx="214">
                  <c:v>-1.283749</c:v>
                </c:pt>
                <c:pt idx="215">
                  <c:v>-1.266389</c:v>
                </c:pt>
                <c:pt idx="216">
                  <c:v>-1.054576</c:v>
                </c:pt>
                <c:pt idx="217">
                  <c:v>-0.8454806</c:v>
                </c:pt>
                <c:pt idx="218">
                  <c:v>-0.6399149</c:v>
                </c:pt>
                <c:pt idx="219">
                  <c:v>-0.6311867</c:v>
                </c:pt>
                <c:pt idx="220">
                  <c:v>-0.6220602</c:v>
                </c:pt>
                <c:pt idx="221">
                  <c:v>-0.6146395</c:v>
                </c:pt>
                <c:pt idx="222">
                  <c:v>-0.6107753</c:v>
                </c:pt>
                <c:pt idx="223">
                  <c:v>-0.6000959</c:v>
                </c:pt>
                <c:pt idx="224">
                  <c:v>-0.590631</c:v>
                </c:pt>
                <c:pt idx="225">
                  <c:v>-0.5727889</c:v>
                </c:pt>
                <c:pt idx="226">
                  <c:v>-0.5556735</c:v>
                </c:pt>
                <c:pt idx="227">
                  <c:v>-0.342684</c:v>
                </c:pt>
                <c:pt idx="228">
                  <c:v>-0.1371951</c:v>
                </c:pt>
                <c:pt idx="229">
                  <c:v>0.06607886</c:v>
                </c:pt>
                <c:pt idx="230">
                  <c:v>0.2684018</c:v>
                </c:pt>
                <c:pt idx="231">
                  <c:v>0.475984</c:v>
                </c:pt>
                <c:pt idx="232">
                  <c:v>0.6804357</c:v>
                </c:pt>
                <c:pt idx="233">
                  <c:v>0.6953982</c:v>
                </c:pt>
                <c:pt idx="234">
                  <c:v>0.707006</c:v>
                </c:pt>
                <c:pt idx="235">
                  <c:v>0.723552</c:v>
                </c:pt>
                <c:pt idx="236">
                  <c:v>0.7357892</c:v>
                </c:pt>
                <c:pt idx="237">
                  <c:v>0.7504445</c:v>
                </c:pt>
                <c:pt idx="238">
                  <c:v>0.7651213</c:v>
                </c:pt>
                <c:pt idx="239">
                  <c:v>0.784662</c:v>
                </c:pt>
                <c:pt idx="240">
                  <c:v>0.8049215</c:v>
                </c:pt>
                <c:pt idx="241">
                  <c:v>0.8236068</c:v>
                </c:pt>
                <c:pt idx="242">
                  <c:v>0.6281803</c:v>
                </c:pt>
                <c:pt idx="243">
                  <c:v>0.6348391</c:v>
                </c:pt>
                <c:pt idx="244">
                  <c:v>0.6492296</c:v>
                </c:pt>
                <c:pt idx="245">
                  <c:v>0.6584851</c:v>
                </c:pt>
                <c:pt idx="246">
                  <c:v>0.6667191</c:v>
                </c:pt>
                <c:pt idx="247">
                  <c:v>0.6724131</c:v>
                </c:pt>
                <c:pt idx="248">
                  <c:v>0.680084</c:v>
                </c:pt>
                <c:pt idx="249">
                  <c:v>0.6923026</c:v>
                </c:pt>
                <c:pt idx="250">
                  <c:v>0.7016451</c:v>
                </c:pt>
                <c:pt idx="251">
                  <c:v>0.708885</c:v>
                </c:pt>
                <c:pt idx="252">
                  <c:v>0.7138531</c:v>
                </c:pt>
                <c:pt idx="253">
                  <c:v>0.7206989</c:v>
                </c:pt>
                <c:pt idx="254">
                  <c:v>0.7271338</c:v>
                </c:pt>
                <c:pt idx="255">
                  <c:v>0.7358165</c:v>
                </c:pt>
                <c:pt idx="256">
                  <c:v>0.7454222</c:v>
                </c:pt>
                <c:pt idx="257">
                  <c:v>0.7516919</c:v>
                </c:pt>
                <c:pt idx="258">
                  <c:v>0.7570673</c:v>
                </c:pt>
                <c:pt idx="259">
                  <c:v>0.9672562</c:v>
                </c:pt>
                <c:pt idx="260">
                  <c:v>0.9699988</c:v>
                </c:pt>
                <c:pt idx="261">
                  <c:v>0.9758861</c:v>
                </c:pt>
                <c:pt idx="262">
                  <c:v>0.9867097</c:v>
                </c:pt>
                <c:pt idx="263">
                  <c:v>0.9965713</c:v>
                </c:pt>
                <c:pt idx="264">
                  <c:v>1.010736</c:v>
                </c:pt>
                <c:pt idx="265">
                  <c:v>1.018527</c:v>
                </c:pt>
                <c:pt idx="266">
                  <c:v>1.027913</c:v>
                </c:pt>
                <c:pt idx="267">
                  <c:v>1.032526</c:v>
                </c:pt>
                <c:pt idx="268">
                  <c:v>1.043061</c:v>
                </c:pt>
                <c:pt idx="269">
                  <c:v>1.066783</c:v>
                </c:pt>
                <c:pt idx="270">
                  <c:v>1.085118</c:v>
                </c:pt>
                <c:pt idx="271">
                  <c:v>1.095937</c:v>
                </c:pt>
                <c:pt idx="272">
                  <c:v>1.102946</c:v>
                </c:pt>
                <c:pt idx="273">
                  <c:v>1.108737</c:v>
                </c:pt>
                <c:pt idx="274">
                  <c:v>1.1176</c:v>
                </c:pt>
                <c:pt idx="275">
                  <c:v>1.13695</c:v>
                </c:pt>
                <c:pt idx="276">
                  <c:v>1.159763</c:v>
                </c:pt>
                <c:pt idx="277">
                  <c:v>1.179148</c:v>
                </c:pt>
                <c:pt idx="278">
                  <c:v>1.193309</c:v>
                </c:pt>
                <c:pt idx="279">
                  <c:v>1.177814</c:v>
                </c:pt>
                <c:pt idx="280">
                  <c:v>1.195975</c:v>
                </c:pt>
                <c:pt idx="281">
                  <c:v>1.202534</c:v>
                </c:pt>
                <c:pt idx="282">
                  <c:v>1.212484</c:v>
                </c:pt>
                <c:pt idx="283">
                  <c:v>1.221717</c:v>
                </c:pt>
                <c:pt idx="284">
                  <c:v>1.240077</c:v>
                </c:pt>
                <c:pt idx="285">
                  <c:v>1.057038</c:v>
                </c:pt>
                <c:pt idx="286">
                  <c:v>1.063948</c:v>
                </c:pt>
                <c:pt idx="287">
                  <c:v>1.072571</c:v>
                </c:pt>
                <c:pt idx="288">
                  <c:v>1.079066</c:v>
                </c:pt>
                <c:pt idx="289">
                  <c:v>1.094637</c:v>
                </c:pt>
                <c:pt idx="290">
                  <c:v>0.9103694</c:v>
                </c:pt>
                <c:pt idx="291">
                  <c:v>0.720946</c:v>
                </c:pt>
                <c:pt idx="292">
                  <c:v>0.7217215</c:v>
                </c:pt>
                <c:pt idx="293">
                  <c:v>0.5196136</c:v>
                </c:pt>
                <c:pt idx="294">
                  <c:v>0.3291433</c:v>
                </c:pt>
                <c:pt idx="295">
                  <c:v>0.1310138</c:v>
                </c:pt>
                <c:pt idx="296">
                  <c:v>-0.03844319</c:v>
                </c:pt>
                <c:pt idx="297">
                  <c:v>-0.2355987</c:v>
                </c:pt>
                <c:pt idx="298">
                  <c:v>-0.4221013</c:v>
                </c:pt>
                <c:pt idx="299">
                  <c:v>-0.6117202</c:v>
                </c:pt>
                <c:pt idx="300">
                  <c:v>-0.6725827</c:v>
                </c:pt>
                <c:pt idx="301">
                  <c:v>-0.7343574</c:v>
                </c:pt>
                <c:pt idx="302">
                  <c:v>-0.7196811</c:v>
                </c:pt>
                <c:pt idx="303">
                  <c:v>-0.7426905</c:v>
                </c:pt>
                <c:pt idx="304">
                  <c:v>-0.9311801</c:v>
                </c:pt>
                <c:pt idx="305">
                  <c:v>-1.099783</c:v>
                </c:pt>
                <c:pt idx="306">
                  <c:v>-1.267114</c:v>
                </c:pt>
                <c:pt idx="307">
                  <c:v>-1.241975</c:v>
                </c:pt>
                <c:pt idx="308">
                  <c:v>-1.20019</c:v>
                </c:pt>
                <c:pt idx="309">
                  <c:v>-1.362797</c:v>
                </c:pt>
                <c:pt idx="310">
                  <c:v>-1.336411</c:v>
                </c:pt>
                <c:pt idx="311">
                  <c:v>-1.313285</c:v>
                </c:pt>
                <c:pt idx="312">
                  <c:v>-1.172494</c:v>
                </c:pt>
                <c:pt idx="313">
                  <c:v>-1.048486</c:v>
                </c:pt>
                <c:pt idx="314">
                  <c:v>-0.9279211</c:v>
                </c:pt>
                <c:pt idx="315">
                  <c:v>-0.8064948</c:v>
                </c:pt>
                <c:pt idx="316">
                  <c:v>-0.696377</c:v>
                </c:pt>
                <c:pt idx="317">
                  <c:v>-0.7283394</c:v>
                </c:pt>
                <c:pt idx="318">
                  <c:v>-0.7552094</c:v>
                </c:pt>
                <c:pt idx="319">
                  <c:v>-0.6605338</c:v>
                </c:pt>
                <c:pt idx="320">
                  <c:v>-0.7305252</c:v>
                </c:pt>
                <c:pt idx="321">
                  <c:v>-0.6449705</c:v>
                </c:pt>
                <c:pt idx="322">
                  <c:v>-0.5578825</c:v>
                </c:pt>
                <c:pt idx="323">
                  <c:v>-0.4717313</c:v>
                </c:pt>
                <c:pt idx="324">
                  <c:v>-0.3787</c:v>
                </c:pt>
                <c:pt idx="325">
                  <c:v>-0.2930574</c:v>
                </c:pt>
                <c:pt idx="326">
                  <c:v>-0.203089</c:v>
                </c:pt>
                <c:pt idx="327">
                  <c:v>-0.1091226</c:v>
                </c:pt>
                <c:pt idx="328">
                  <c:v>-0.02180235</c:v>
                </c:pt>
                <c:pt idx="329">
                  <c:v>-0.04431518</c:v>
                </c:pt>
                <c:pt idx="330">
                  <c:v>-0.04844691</c:v>
                </c:pt>
                <c:pt idx="331">
                  <c:v>-0.05922102</c:v>
                </c:pt>
                <c:pt idx="332">
                  <c:v>-0.08134405</c:v>
                </c:pt>
                <c:pt idx="333">
                  <c:v>-0.08820043</c:v>
                </c:pt>
                <c:pt idx="334">
                  <c:v>-0.08814131</c:v>
                </c:pt>
                <c:pt idx="335">
                  <c:v>-0.09879384</c:v>
                </c:pt>
                <c:pt idx="336">
                  <c:v>-0.1119768</c:v>
                </c:pt>
                <c:pt idx="337">
                  <c:v>-0.1350225</c:v>
                </c:pt>
                <c:pt idx="338">
                  <c:v>-0.1444512</c:v>
                </c:pt>
                <c:pt idx="339">
                  <c:v>-0.1666681</c:v>
                </c:pt>
                <c:pt idx="340">
                  <c:v>-0.1988846</c:v>
                </c:pt>
                <c:pt idx="341">
                  <c:v>-0.2250612</c:v>
                </c:pt>
                <c:pt idx="342">
                  <c:v>-0.2556275</c:v>
                </c:pt>
                <c:pt idx="343">
                  <c:v>-0.284854</c:v>
                </c:pt>
                <c:pt idx="344">
                  <c:v>-0.3080205</c:v>
                </c:pt>
                <c:pt idx="345">
                  <c:v>-0.318297</c:v>
                </c:pt>
                <c:pt idx="346">
                  <c:v>-0.34015</c:v>
                </c:pt>
                <c:pt idx="347">
                  <c:v>-0.3603111</c:v>
                </c:pt>
                <c:pt idx="348">
                  <c:v>-0.3808766</c:v>
                </c:pt>
                <c:pt idx="349">
                  <c:v>-0.3923762</c:v>
                </c:pt>
                <c:pt idx="350">
                  <c:v>-0.4014394</c:v>
                </c:pt>
                <c:pt idx="351">
                  <c:v>-0.4062242</c:v>
                </c:pt>
                <c:pt idx="352">
                  <c:v>-0.4129834</c:v>
                </c:pt>
                <c:pt idx="353">
                  <c:v>-0.41315</c:v>
                </c:pt>
                <c:pt idx="354">
                  <c:v>-0.4012242</c:v>
                </c:pt>
                <c:pt idx="355">
                  <c:v>-0.3946815</c:v>
                </c:pt>
                <c:pt idx="356">
                  <c:v>-0.3939648</c:v>
                </c:pt>
                <c:pt idx="357">
                  <c:v>-0.3931044</c:v>
                </c:pt>
                <c:pt idx="358">
                  <c:v>-0.3965141</c:v>
                </c:pt>
                <c:pt idx="359">
                  <c:v>-0.4057463</c:v>
                </c:pt>
                <c:pt idx="360">
                  <c:v>-0.414533</c:v>
                </c:pt>
                <c:pt idx="361">
                  <c:v>-0.4326495</c:v>
                </c:pt>
                <c:pt idx="362">
                  <c:v>-0.4568725</c:v>
                </c:pt>
                <c:pt idx="363">
                  <c:v>-0.4757502</c:v>
                </c:pt>
                <c:pt idx="364">
                  <c:v>-0.5020116</c:v>
                </c:pt>
                <c:pt idx="365">
                  <c:v>-0.5153908</c:v>
                </c:pt>
                <c:pt idx="366">
                  <c:v>-0.5320321</c:v>
                </c:pt>
                <c:pt idx="367">
                  <c:v>-0.5543479</c:v>
                </c:pt>
                <c:pt idx="368">
                  <c:v>-0.5805265</c:v>
                </c:pt>
                <c:pt idx="369">
                  <c:v>-0.6000738</c:v>
                </c:pt>
                <c:pt idx="370">
                  <c:v>-0.6200054</c:v>
                </c:pt>
                <c:pt idx="371">
                  <c:v>-0.6457392</c:v>
                </c:pt>
                <c:pt idx="372">
                  <c:v>-0.6678052</c:v>
                </c:pt>
                <c:pt idx="373">
                  <c:v>-0.6884197</c:v>
                </c:pt>
                <c:pt idx="374">
                  <c:v>-0.7008091</c:v>
                </c:pt>
                <c:pt idx="375">
                  <c:v>-0.7168608</c:v>
                </c:pt>
                <c:pt idx="376">
                  <c:v>-0.7339321</c:v>
                </c:pt>
                <c:pt idx="377">
                  <c:v>-0.7522807</c:v>
                </c:pt>
                <c:pt idx="378">
                  <c:v>-0.7663876</c:v>
                </c:pt>
                <c:pt idx="379">
                  <c:v>-0.778792</c:v>
                </c:pt>
                <c:pt idx="380">
                  <c:v>-0.7899584</c:v>
                </c:pt>
                <c:pt idx="381">
                  <c:v>-0.8005747</c:v>
                </c:pt>
                <c:pt idx="382">
                  <c:v>-0.8195295</c:v>
                </c:pt>
                <c:pt idx="383">
                  <c:v>-0.8379005</c:v>
                </c:pt>
                <c:pt idx="384">
                  <c:v>-0.8516117</c:v>
                </c:pt>
                <c:pt idx="385">
                  <c:v>-0.8588045</c:v>
                </c:pt>
                <c:pt idx="386">
                  <c:v>-0.87436</c:v>
                </c:pt>
                <c:pt idx="387">
                  <c:v>-0.8897761</c:v>
                </c:pt>
                <c:pt idx="388">
                  <c:v>-0.8946019</c:v>
                </c:pt>
                <c:pt idx="389">
                  <c:v>-0.9211199</c:v>
                </c:pt>
                <c:pt idx="390">
                  <c:v>-0.9787426</c:v>
                </c:pt>
                <c:pt idx="391">
                  <c:v>-1.023306</c:v>
                </c:pt>
                <c:pt idx="392">
                  <c:v>-1.123719</c:v>
                </c:pt>
                <c:pt idx="393">
                  <c:v>-1.226688</c:v>
                </c:pt>
                <c:pt idx="394">
                  <c:v>-1.329597</c:v>
                </c:pt>
                <c:pt idx="395">
                  <c:v>-1.406208</c:v>
                </c:pt>
                <c:pt idx="396">
                  <c:v>-1.337538</c:v>
                </c:pt>
                <c:pt idx="397">
                  <c:v>-1.443281</c:v>
                </c:pt>
                <c:pt idx="398">
                  <c:v>-1.546598</c:v>
                </c:pt>
                <c:pt idx="399">
                  <c:v>-1.648347</c:v>
                </c:pt>
                <c:pt idx="400">
                  <c:v>-1.750955</c:v>
                </c:pt>
                <c:pt idx="401">
                  <c:v>-1.859043</c:v>
                </c:pt>
                <c:pt idx="402">
                  <c:v>-1.968576</c:v>
                </c:pt>
                <c:pt idx="403">
                  <c:v>-2.057084</c:v>
                </c:pt>
                <c:pt idx="404">
                  <c:v>-2.146564</c:v>
                </c:pt>
                <c:pt idx="405">
                  <c:v>-2.220494</c:v>
                </c:pt>
                <c:pt idx="406">
                  <c:v>-2.251393</c:v>
                </c:pt>
                <c:pt idx="407">
                  <c:v>-2.241774</c:v>
                </c:pt>
                <c:pt idx="408">
                  <c:v>-2.242068</c:v>
                </c:pt>
                <c:pt idx="409">
                  <c:v>-2.195794</c:v>
                </c:pt>
                <c:pt idx="410">
                  <c:v>-2.125781</c:v>
                </c:pt>
                <c:pt idx="411">
                  <c:v>-2.061508</c:v>
                </c:pt>
                <c:pt idx="412">
                  <c:v>-2.008249</c:v>
                </c:pt>
                <c:pt idx="413">
                  <c:v>-2.095024</c:v>
                </c:pt>
                <c:pt idx="414">
                  <c:v>-2.007696</c:v>
                </c:pt>
                <c:pt idx="415">
                  <c:v>-1.896068</c:v>
                </c:pt>
                <c:pt idx="416">
                  <c:v>-1.781194</c:v>
                </c:pt>
                <c:pt idx="417">
                  <c:v>-1.663508</c:v>
                </c:pt>
                <c:pt idx="418">
                  <c:v>-1.541107</c:v>
                </c:pt>
                <c:pt idx="419">
                  <c:v>-1.415597</c:v>
                </c:pt>
                <c:pt idx="420">
                  <c:v>-1.304268</c:v>
                </c:pt>
                <c:pt idx="421">
                  <c:v>-1.194589</c:v>
                </c:pt>
                <c:pt idx="422">
                  <c:v>-1.181768</c:v>
                </c:pt>
                <c:pt idx="423">
                  <c:v>-1.126193</c:v>
                </c:pt>
                <c:pt idx="424">
                  <c:v>-1.120684</c:v>
                </c:pt>
                <c:pt idx="425">
                  <c:v>-1.119287</c:v>
                </c:pt>
                <c:pt idx="426">
                  <c:v>-1.081724</c:v>
                </c:pt>
                <c:pt idx="427">
                  <c:v>-1.089211</c:v>
                </c:pt>
                <c:pt idx="428">
                  <c:v>-1.103115</c:v>
                </c:pt>
                <c:pt idx="429">
                  <c:v>-1.13126</c:v>
                </c:pt>
                <c:pt idx="430">
                  <c:v>-1.157767</c:v>
                </c:pt>
                <c:pt idx="431">
                  <c:v>-1.18997</c:v>
                </c:pt>
                <c:pt idx="432">
                  <c:v>-1.241149</c:v>
                </c:pt>
                <c:pt idx="433">
                  <c:v>-1.313955</c:v>
                </c:pt>
                <c:pt idx="434">
                  <c:v>-1.440836</c:v>
                </c:pt>
                <c:pt idx="435">
                  <c:v>-1.51226</c:v>
                </c:pt>
                <c:pt idx="436">
                  <c:v>-1.582205</c:v>
                </c:pt>
                <c:pt idx="437">
                  <c:v>-1.668268</c:v>
                </c:pt>
                <c:pt idx="438">
                  <c:v>-1.46609</c:v>
                </c:pt>
                <c:pt idx="439">
                  <c:v>-1.334789</c:v>
                </c:pt>
                <c:pt idx="440">
                  <c:v>-1.15722</c:v>
                </c:pt>
                <c:pt idx="441">
                  <c:v>-1.189076</c:v>
                </c:pt>
                <c:pt idx="442">
                  <c:v>-1.225927</c:v>
                </c:pt>
                <c:pt idx="443">
                  <c:v>-1.240141</c:v>
                </c:pt>
                <c:pt idx="444">
                  <c:v>-1.246543</c:v>
                </c:pt>
                <c:pt idx="445">
                  <c:v>-1.252524</c:v>
                </c:pt>
                <c:pt idx="446">
                  <c:v>-1.272624</c:v>
                </c:pt>
                <c:pt idx="447">
                  <c:v>-1.295356</c:v>
                </c:pt>
                <c:pt idx="448">
                  <c:v>-1.323377</c:v>
                </c:pt>
                <c:pt idx="449">
                  <c:v>-1.33923</c:v>
                </c:pt>
                <c:pt idx="450">
                  <c:v>-1.358403</c:v>
                </c:pt>
                <c:pt idx="451">
                  <c:v>-1.388197</c:v>
                </c:pt>
                <c:pt idx="452">
                  <c:v>-1.40844</c:v>
                </c:pt>
                <c:pt idx="453">
                  <c:v>-1.43348</c:v>
                </c:pt>
                <c:pt idx="454">
                  <c:v>-1.434311</c:v>
                </c:pt>
                <c:pt idx="455">
                  <c:v>-1.616036</c:v>
                </c:pt>
                <c:pt idx="456">
                  <c:v>-1.802809</c:v>
                </c:pt>
                <c:pt idx="457">
                  <c:v>-1.986136</c:v>
                </c:pt>
                <c:pt idx="458">
                  <c:v>-1.969528</c:v>
                </c:pt>
                <c:pt idx="459">
                  <c:v>-1.980011</c:v>
                </c:pt>
                <c:pt idx="460">
                  <c:v>-1.993494</c:v>
                </c:pt>
                <c:pt idx="461">
                  <c:v>-2.005741</c:v>
                </c:pt>
                <c:pt idx="462">
                  <c:v>-1.995397</c:v>
                </c:pt>
                <c:pt idx="463">
                  <c:v>-1.988244</c:v>
                </c:pt>
                <c:pt idx="464">
                  <c:v>-1.973082</c:v>
                </c:pt>
                <c:pt idx="465">
                  <c:v>-1.965194</c:v>
                </c:pt>
                <c:pt idx="466">
                  <c:v>-1.948544</c:v>
                </c:pt>
                <c:pt idx="467">
                  <c:v>-1.947776</c:v>
                </c:pt>
                <c:pt idx="468">
                  <c:v>-1.951523</c:v>
                </c:pt>
                <c:pt idx="469">
                  <c:v>-1.765372</c:v>
                </c:pt>
                <c:pt idx="470">
                  <c:v>-1.758011</c:v>
                </c:pt>
                <c:pt idx="471">
                  <c:v>-1.753864</c:v>
                </c:pt>
                <c:pt idx="472">
                  <c:v>-1.777629</c:v>
                </c:pt>
                <c:pt idx="473">
                  <c:v>-1.611565</c:v>
                </c:pt>
                <c:pt idx="474">
                  <c:v>-1.479555</c:v>
                </c:pt>
                <c:pt idx="475">
                  <c:v>-1.358598</c:v>
                </c:pt>
                <c:pt idx="476">
                  <c:v>-1.381302</c:v>
                </c:pt>
                <c:pt idx="477">
                  <c:v>-1.399255</c:v>
                </c:pt>
                <c:pt idx="478">
                  <c:v>-1.415219</c:v>
                </c:pt>
                <c:pt idx="479">
                  <c:v>-1.467429</c:v>
                </c:pt>
                <c:pt idx="480">
                  <c:v>-1.516791</c:v>
                </c:pt>
                <c:pt idx="481">
                  <c:v>-1.528327</c:v>
                </c:pt>
                <c:pt idx="482">
                  <c:v>-1.545128</c:v>
                </c:pt>
                <c:pt idx="483">
                  <c:v>-1.584557</c:v>
                </c:pt>
                <c:pt idx="484">
                  <c:v>-1.416806</c:v>
                </c:pt>
                <c:pt idx="485">
                  <c:v>-1.43715</c:v>
                </c:pt>
                <c:pt idx="486">
                  <c:v>-1.648731</c:v>
                </c:pt>
                <c:pt idx="487">
                  <c:v>-1.676871</c:v>
                </c:pt>
                <c:pt idx="488">
                  <c:v>-1.712494</c:v>
                </c:pt>
                <c:pt idx="489">
                  <c:v>-1.729275</c:v>
                </c:pt>
                <c:pt idx="490">
                  <c:v>-1.928915</c:v>
                </c:pt>
                <c:pt idx="491">
                  <c:v>-2.101836</c:v>
                </c:pt>
                <c:pt idx="492">
                  <c:v>-2.260727</c:v>
                </c:pt>
                <c:pt idx="493">
                  <c:v>-2.26829</c:v>
                </c:pt>
                <c:pt idx="494">
                  <c:v>-2.279957</c:v>
                </c:pt>
                <c:pt idx="495">
                  <c:v>-2.282159</c:v>
                </c:pt>
                <c:pt idx="496">
                  <c:v>-2.26682</c:v>
                </c:pt>
                <c:pt idx="497">
                  <c:v>-2.247536</c:v>
                </c:pt>
                <c:pt idx="498">
                  <c:v>-2.26419</c:v>
                </c:pt>
                <c:pt idx="499">
                  <c:v>-2.267359</c:v>
                </c:pt>
                <c:pt idx="500">
                  <c:v>-2.254884</c:v>
                </c:pt>
                <c:pt idx="501">
                  <c:v>-2.433873</c:v>
                </c:pt>
                <c:pt idx="502">
                  <c:v>-2.412854</c:v>
                </c:pt>
                <c:pt idx="503">
                  <c:v>-2.388906</c:v>
                </c:pt>
                <c:pt idx="504">
                  <c:v>-2.372893</c:v>
                </c:pt>
                <c:pt idx="505">
                  <c:v>-2.35772</c:v>
                </c:pt>
                <c:pt idx="506">
                  <c:v>-2.344249</c:v>
                </c:pt>
                <c:pt idx="507">
                  <c:v>-2.32699</c:v>
                </c:pt>
                <c:pt idx="508">
                  <c:v>-2.30745</c:v>
                </c:pt>
                <c:pt idx="509">
                  <c:v>-2.301086</c:v>
                </c:pt>
                <c:pt idx="510">
                  <c:v>-2.090046</c:v>
                </c:pt>
                <c:pt idx="511">
                  <c:v>-1.881086</c:v>
                </c:pt>
                <c:pt idx="512">
                  <c:v>-1.678205</c:v>
                </c:pt>
                <c:pt idx="513">
                  <c:v>-1.685011</c:v>
                </c:pt>
                <c:pt idx="514">
                  <c:v>-1.488008</c:v>
                </c:pt>
                <c:pt idx="515">
                  <c:v>-1.483569</c:v>
                </c:pt>
                <c:pt idx="516">
                  <c:v>-1.474696</c:v>
                </c:pt>
                <c:pt idx="517">
                  <c:v>-1.456805</c:v>
                </c:pt>
                <c:pt idx="518">
                  <c:v>-1.446108</c:v>
                </c:pt>
                <c:pt idx="519">
                  <c:v>-1.424353</c:v>
                </c:pt>
                <c:pt idx="520">
                  <c:v>-1.409808</c:v>
                </c:pt>
                <c:pt idx="521">
                  <c:v>-1.394987</c:v>
                </c:pt>
                <c:pt idx="522">
                  <c:v>-1.370934</c:v>
                </c:pt>
                <c:pt idx="523">
                  <c:v>-1.356917</c:v>
                </c:pt>
                <c:pt idx="524">
                  <c:v>-1.349537</c:v>
                </c:pt>
                <c:pt idx="525">
                  <c:v>-1.325655</c:v>
                </c:pt>
                <c:pt idx="526">
                  <c:v>-1.302896</c:v>
                </c:pt>
                <c:pt idx="527">
                  <c:v>-1.478418</c:v>
                </c:pt>
                <c:pt idx="528">
                  <c:v>-1.655562</c:v>
                </c:pt>
                <c:pt idx="529">
                  <c:v>-1.827354</c:v>
                </c:pt>
                <c:pt idx="530">
                  <c:v>-1.792274</c:v>
                </c:pt>
                <c:pt idx="531">
                  <c:v>-1.959465</c:v>
                </c:pt>
                <c:pt idx="532">
                  <c:v>-1.924653</c:v>
                </c:pt>
                <c:pt idx="533">
                  <c:v>-1.89356</c:v>
                </c:pt>
                <c:pt idx="534">
                  <c:v>-1.864271</c:v>
                </c:pt>
                <c:pt idx="535">
                  <c:v>-1.824215</c:v>
                </c:pt>
                <c:pt idx="536">
                  <c:v>-1.7873</c:v>
                </c:pt>
                <c:pt idx="537">
                  <c:v>-1.756429</c:v>
                </c:pt>
                <c:pt idx="538">
                  <c:v>-1.725773</c:v>
                </c:pt>
                <c:pt idx="539">
                  <c:v>-1.706018</c:v>
                </c:pt>
                <c:pt idx="540">
                  <c:v>-1.679756</c:v>
                </c:pt>
                <c:pt idx="541">
                  <c:v>-1.647099</c:v>
                </c:pt>
                <c:pt idx="542">
                  <c:v>-1.631648</c:v>
                </c:pt>
                <c:pt idx="543">
                  <c:v>-1.608417</c:v>
                </c:pt>
                <c:pt idx="544">
                  <c:v>-1.580843</c:v>
                </c:pt>
                <c:pt idx="545">
                  <c:v>-1.549973</c:v>
                </c:pt>
                <c:pt idx="546">
                  <c:v>-1.525445</c:v>
                </c:pt>
                <c:pt idx="547">
                  <c:v>-1.496756</c:v>
                </c:pt>
                <c:pt idx="548">
                  <c:v>-1.473519</c:v>
                </c:pt>
                <c:pt idx="549">
                  <c:v>-1.470057</c:v>
                </c:pt>
                <c:pt idx="550">
                  <c:v>-1.460472</c:v>
                </c:pt>
                <c:pt idx="551">
                  <c:v>-1.469665</c:v>
                </c:pt>
                <c:pt idx="552">
                  <c:v>-1.491943</c:v>
                </c:pt>
                <c:pt idx="553">
                  <c:v>-1.513615</c:v>
                </c:pt>
                <c:pt idx="554">
                  <c:v>-1.52586</c:v>
                </c:pt>
                <c:pt idx="555">
                  <c:v>-1.518672</c:v>
                </c:pt>
                <c:pt idx="556">
                  <c:v>-1.516619</c:v>
                </c:pt>
                <c:pt idx="557">
                  <c:v>-1.507466</c:v>
                </c:pt>
                <c:pt idx="558">
                  <c:v>-1.504542</c:v>
                </c:pt>
                <c:pt idx="559">
                  <c:v>-1.496774</c:v>
                </c:pt>
                <c:pt idx="560">
                  <c:v>-1.500788</c:v>
                </c:pt>
                <c:pt idx="561">
                  <c:v>-1.507711</c:v>
                </c:pt>
                <c:pt idx="562">
                  <c:v>-1.516933</c:v>
                </c:pt>
                <c:pt idx="563">
                  <c:v>-1.539842</c:v>
                </c:pt>
                <c:pt idx="564">
                  <c:v>-1.565195</c:v>
                </c:pt>
                <c:pt idx="565">
                  <c:v>-1.588</c:v>
                </c:pt>
                <c:pt idx="566">
                  <c:v>-1.599039</c:v>
                </c:pt>
                <c:pt idx="567">
                  <c:v>-1.624389</c:v>
                </c:pt>
                <c:pt idx="568">
                  <c:v>-1.628272</c:v>
                </c:pt>
                <c:pt idx="569">
                  <c:v>-1.625955</c:v>
                </c:pt>
                <c:pt idx="570">
                  <c:v>-1.630018</c:v>
                </c:pt>
                <c:pt idx="571">
                  <c:v>-1.644382</c:v>
                </c:pt>
                <c:pt idx="572">
                  <c:v>-1.670929</c:v>
                </c:pt>
                <c:pt idx="573">
                  <c:v>-1.684228</c:v>
                </c:pt>
                <c:pt idx="574">
                  <c:v>-1.704047</c:v>
                </c:pt>
                <c:pt idx="575">
                  <c:v>-1.72894</c:v>
                </c:pt>
                <c:pt idx="576">
                  <c:v>-1.767231</c:v>
                </c:pt>
                <c:pt idx="577">
                  <c:v>-1.61286</c:v>
                </c:pt>
                <c:pt idx="578">
                  <c:v>-1.455333</c:v>
                </c:pt>
                <c:pt idx="579">
                  <c:v>-1.339939</c:v>
                </c:pt>
                <c:pt idx="580">
                  <c:v>-1.214363</c:v>
                </c:pt>
                <c:pt idx="581">
                  <c:v>-1.224133</c:v>
                </c:pt>
                <c:pt idx="582">
                  <c:v>-1.092445</c:v>
                </c:pt>
                <c:pt idx="583">
                  <c:v>-1.109707</c:v>
                </c:pt>
                <c:pt idx="584">
                  <c:v>-1.077494</c:v>
                </c:pt>
                <c:pt idx="585">
                  <c:v>-1.024154</c:v>
                </c:pt>
                <c:pt idx="586">
                  <c:v>-1.01267</c:v>
                </c:pt>
                <c:pt idx="587">
                  <c:v>-0.8858855</c:v>
                </c:pt>
                <c:pt idx="588">
                  <c:v>-0.7403053</c:v>
                </c:pt>
                <c:pt idx="589">
                  <c:v>-0.7596935</c:v>
                </c:pt>
                <c:pt idx="590">
                  <c:v>-0.6018951</c:v>
                </c:pt>
                <c:pt idx="591">
                  <c:v>-0.6339384</c:v>
                </c:pt>
                <c:pt idx="592">
                  <c:v>-0.657522</c:v>
                </c:pt>
                <c:pt idx="593">
                  <c:v>-0.6246477</c:v>
                </c:pt>
                <c:pt idx="594">
                  <c:v>-0.8079726</c:v>
                </c:pt>
                <c:pt idx="595">
                  <c:v>-1.006582</c:v>
                </c:pt>
                <c:pt idx="596">
                  <c:v>-1.149114</c:v>
                </c:pt>
                <c:pt idx="597">
                  <c:v>-1.30076</c:v>
                </c:pt>
                <c:pt idx="598">
                  <c:v>-1.138663</c:v>
                </c:pt>
                <c:pt idx="599">
                  <c:v>-1.156834</c:v>
                </c:pt>
                <c:pt idx="600">
                  <c:v>-1.056684</c:v>
                </c:pt>
                <c:pt idx="601">
                  <c:v>-1.005658</c:v>
                </c:pt>
                <c:pt idx="602">
                  <c:v>-0.9529304</c:v>
                </c:pt>
                <c:pt idx="603">
                  <c:v>-0.8558838</c:v>
                </c:pt>
                <c:pt idx="604">
                  <c:v>-0.8721128</c:v>
                </c:pt>
                <c:pt idx="605">
                  <c:v>-0.8946162</c:v>
                </c:pt>
                <c:pt idx="606">
                  <c:v>-0.7560721</c:v>
                </c:pt>
                <c:pt idx="607">
                  <c:v>-0.7840142</c:v>
                </c:pt>
                <c:pt idx="608">
                  <c:v>-0.6227507</c:v>
                </c:pt>
                <c:pt idx="609">
                  <c:v>-0.4629455</c:v>
                </c:pt>
                <c:pt idx="610">
                  <c:v>-0.3539681</c:v>
                </c:pt>
                <c:pt idx="611">
                  <c:v>-0.2207712</c:v>
                </c:pt>
                <c:pt idx="612">
                  <c:v>-0.09102569</c:v>
                </c:pt>
                <c:pt idx="613">
                  <c:v>0.006200031</c:v>
                </c:pt>
                <c:pt idx="614">
                  <c:v>0.1348224</c:v>
                </c:pt>
                <c:pt idx="615">
                  <c:v>0.06836773</c:v>
                </c:pt>
                <c:pt idx="616">
                  <c:v>0.03585654</c:v>
                </c:pt>
                <c:pt idx="617">
                  <c:v>0.03106924</c:v>
                </c:pt>
                <c:pt idx="618">
                  <c:v>0.05219386</c:v>
                </c:pt>
                <c:pt idx="619">
                  <c:v>0.04212527</c:v>
                </c:pt>
                <c:pt idx="620">
                  <c:v>0.01957425</c:v>
                </c:pt>
                <c:pt idx="621">
                  <c:v>0.0069619</c:v>
                </c:pt>
                <c:pt idx="622">
                  <c:v>-0.02084196</c:v>
                </c:pt>
                <c:pt idx="623">
                  <c:v>-0.03489844</c:v>
                </c:pt>
                <c:pt idx="624">
                  <c:v>-0.07719745</c:v>
                </c:pt>
                <c:pt idx="625">
                  <c:v>-0.1047914</c:v>
                </c:pt>
                <c:pt idx="626">
                  <c:v>-0.1376117</c:v>
                </c:pt>
                <c:pt idx="627">
                  <c:v>-0.165852</c:v>
                </c:pt>
                <c:pt idx="628">
                  <c:v>-0.1866996</c:v>
                </c:pt>
                <c:pt idx="629">
                  <c:v>-0.1806292</c:v>
                </c:pt>
                <c:pt idx="630">
                  <c:v>-0.1536032</c:v>
                </c:pt>
                <c:pt idx="631">
                  <c:v>-0.1536821</c:v>
                </c:pt>
                <c:pt idx="632">
                  <c:v>-0.1403183</c:v>
                </c:pt>
                <c:pt idx="633">
                  <c:v>-0.1227612</c:v>
                </c:pt>
                <c:pt idx="634">
                  <c:v>-0.09721838</c:v>
                </c:pt>
                <c:pt idx="635">
                  <c:v>-0.08427642</c:v>
                </c:pt>
                <c:pt idx="636">
                  <c:v>-0.06928584</c:v>
                </c:pt>
                <c:pt idx="637">
                  <c:v>-0.04572949</c:v>
                </c:pt>
                <c:pt idx="638">
                  <c:v>-0.04134735</c:v>
                </c:pt>
                <c:pt idx="639">
                  <c:v>-0.02916645</c:v>
                </c:pt>
                <c:pt idx="640">
                  <c:v>-0.03798764</c:v>
                </c:pt>
                <c:pt idx="641">
                  <c:v>-0.03057394</c:v>
                </c:pt>
                <c:pt idx="642">
                  <c:v>-0.03004604</c:v>
                </c:pt>
                <c:pt idx="643">
                  <c:v>-0.02419035</c:v>
                </c:pt>
                <c:pt idx="644">
                  <c:v>-0.007915339</c:v>
                </c:pt>
                <c:pt idx="645">
                  <c:v>0.01359347</c:v>
                </c:pt>
                <c:pt idx="646">
                  <c:v>0.01839681</c:v>
                </c:pt>
                <c:pt idx="647">
                  <c:v>0.02345437</c:v>
                </c:pt>
                <c:pt idx="648">
                  <c:v>0.03811599</c:v>
                </c:pt>
                <c:pt idx="649">
                  <c:v>0.05049557</c:v>
                </c:pt>
                <c:pt idx="650">
                  <c:v>0.06580355</c:v>
                </c:pt>
                <c:pt idx="651">
                  <c:v>0.07571238</c:v>
                </c:pt>
                <c:pt idx="652">
                  <c:v>0.08069357</c:v>
                </c:pt>
                <c:pt idx="653">
                  <c:v>0.08265761</c:v>
                </c:pt>
                <c:pt idx="654">
                  <c:v>0.08615162</c:v>
                </c:pt>
                <c:pt idx="655">
                  <c:v>0.09457064</c:v>
                </c:pt>
                <c:pt idx="656">
                  <c:v>0.1026693</c:v>
                </c:pt>
                <c:pt idx="657">
                  <c:v>0.119736</c:v>
                </c:pt>
                <c:pt idx="658">
                  <c:v>0.1277718</c:v>
                </c:pt>
                <c:pt idx="659">
                  <c:v>0.1252639</c:v>
                </c:pt>
                <c:pt idx="660">
                  <c:v>0.1145029</c:v>
                </c:pt>
                <c:pt idx="661">
                  <c:v>0.09115184</c:v>
                </c:pt>
                <c:pt idx="662">
                  <c:v>0.06566752</c:v>
                </c:pt>
                <c:pt idx="663">
                  <c:v>0.02837862</c:v>
                </c:pt>
                <c:pt idx="664">
                  <c:v>-0.002457778</c:v>
                </c:pt>
                <c:pt idx="665">
                  <c:v>-0.03026911</c:v>
                </c:pt>
                <c:pt idx="666">
                  <c:v>-0.06418492</c:v>
                </c:pt>
                <c:pt idx="667">
                  <c:v>-0.1150331</c:v>
                </c:pt>
                <c:pt idx="668">
                  <c:v>-0.1553977</c:v>
                </c:pt>
                <c:pt idx="669">
                  <c:v>-0.1856165</c:v>
                </c:pt>
                <c:pt idx="670">
                  <c:v>-0.216676</c:v>
                </c:pt>
                <c:pt idx="671">
                  <c:v>-0.2415956</c:v>
                </c:pt>
                <c:pt idx="672">
                  <c:v>-0.2570484</c:v>
                </c:pt>
                <c:pt idx="673">
                  <c:v>-0.2685681</c:v>
                </c:pt>
                <c:pt idx="674">
                  <c:v>-0.2826304</c:v>
                </c:pt>
                <c:pt idx="675">
                  <c:v>-0.2866943</c:v>
                </c:pt>
                <c:pt idx="676">
                  <c:v>-0.2820425</c:v>
                </c:pt>
                <c:pt idx="677">
                  <c:v>-0.2747166</c:v>
                </c:pt>
                <c:pt idx="678">
                  <c:v>-0.2653298</c:v>
                </c:pt>
                <c:pt idx="679">
                  <c:v>-0.2580666</c:v>
                </c:pt>
                <c:pt idx="680">
                  <c:v>-0.2367841</c:v>
                </c:pt>
                <c:pt idx="681">
                  <c:v>-0.2254347</c:v>
                </c:pt>
                <c:pt idx="682">
                  <c:v>-0.2156894</c:v>
                </c:pt>
                <c:pt idx="683">
                  <c:v>-0.1955789</c:v>
                </c:pt>
                <c:pt idx="684">
                  <c:v>-0.1573789</c:v>
                </c:pt>
                <c:pt idx="685">
                  <c:v>-0.1419568</c:v>
                </c:pt>
                <c:pt idx="686">
                  <c:v>-0.1319643</c:v>
                </c:pt>
                <c:pt idx="687">
                  <c:v>-0.1095522</c:v>
                </c:pt>
                <c:pt idx="688">
                  <c:v>-0.1053325</c:v>
                </c:pt>
                <c:pt idx="689">
                  <c:v>-0.1067433</c:v>
                </c:pt>
                <c:pt idx="690">
                  <c:v>-0.1118048</c:v>
                </c:pt>
                <c:pt idx="691">
                  <c:v>-0.1110947</c:v>
                </c:pt>
                <c:pt idx="692">
                  <c:v>-0.1338064</c:v>
                </c:pt>
                <c:pt idx="693">
                  <c:v>-0.1681957</c:v>
                </c:pt>
                <c:pt idx="694">
                  <c:v>-0.1880215</c:v>
                </c:pt>
                <c:pt idx="695">
                  <c:v>-0.1800443</c:v>
                </c:pt>
                <c:pt idx="696">
                  <c:v>-0.1674436</c:v>
                </c:pt>
                <c:pt idx="697">
                  <c:v>-0.1532347</c:v>
                </c:pt>
                <c:pt idx="698">
                  <c:v>-0.1343644</c:v>
                </c:pt>
                <c:pt idx="699">
                  <c:v>-0.1088379</c:v>
                </c:pt>
                <c:pt idx="700">
                  <c:v>-0.08099942</c:v>
                </c:pt>
                <c:pt idx="701">
                  <c:v>-0.05068867</c:v>
                </c:pt>
                <c:pt idx="702">
                  <c:v>-0.007935608</c:v>
                </c:pt>
                <c:pt idx="703">
                  <c:v>0.028467</c:v>
                </c:pt>
                <c:pt idx="704">
                  <c:v>0.04802025</c:v>
                </c:pt>
                <c:pt idx="705">
                  <c:v>0.07961947</c:v>
                </c:pt>
                <c:pt idx="706">
                  <c:v>0.1111451</c:v>
                </c:pt>
                <c:pt idx="707">
                  <c:v>0.1423259</c:v>
                </c:pt>
                <c:pt idx="708">
                  <c:v>0.1681313</c:v>
                </c:pt>
                <c:pt idx="709">
                  <c:v>0.2216667</c:v>
                </c:pt>
                <c:pt idx="710">
                  <c:v>0.2772318</c:v>
                </c:pt>
                <c:pt idx="711">
                  <c:v>0.334056</c:v>
                </c:pt>
                <c:pt idx="712">
                  <c:v>0.3517362</c:v>
                </c:pt>
                <c:pt idx="713">
                  <c:v>0.373865</c:v>
                </c:pt>
                <c:pt idx="714">
                  <c:v>0.3996393</c:v>
                </c:pt>
                <c:pt idx="715">
                  <c:v>0.4293712</c:v>
                </c:pt>
                <c:pt idx="716">
                  <c:v>0.4611111</c:v>
                </c:pt>
                <c:pt idx="717">
                  <c:v>0.4684613</c:v>
                </c:pt>
                <c:pt idx="718">
                  <c:v>0.4747673</c:v>
                </c:pt>
                <c:pt idx="719">
                  <c:v>0.46886</c:v>
                </c:pt>
                <c:pt idx="720">
                  <c:v>0.4689971</c:v>
                </c:pt>
                <c:pt idx="721">
                  <c:v>0.4718481</c:v>
                </c:pt>
                <c:pt idx="722">
                  <c:v>0.475587</c:v>
                </c:pt>
                <c:pt idx="723">
                  <c:v>0.4840321</c:v>
                </c:pt>
                <c:pt idx="724">
                  <c:v>0.4971721</c:v>
                </c:pt>
                <c:pt idx="725">
                  <c:v>0.5144421</c:v>
                </c:pt>
                <c:pt idx="726">
                  <c:v>0.5265432</c:v>
                </c:pt>
                <c:pt idx="727">
                  <c:v>0.542765</c:v>
                </c:pt>
                <c:pt idx="728">
                  <c:v>0.5639548</c:v>
                </c:pt>
                <c:pt idx="729">
                  <c:v>0.5915869</c:v>
                </c:pt>
                <c:pt idx="730">
                  <c:v>0.6081637</c:v>
                </c:pt>
                <c:pt idx="731">
                  <c:v>0.6193342</c:v>
                </c:pt>
                <c:pt idx="732">
                  <c:v>0.6184126</c:v>
                </c:pt>
                <c:pt idx="733">
                  <c:v>0.6009452</c:v>
                </c:pt>
                <c:pt idx="734">
                  <c:v>0.6029085</c:v>
                </c:pt>
                <c:pt idx="735">
                  <c:v>0.5952941</c:v>
                </c:pt>
                <c:pt idx="736">
                  <c:v>0.5845569</c:v>
                </c:pt>
                <c:pt idx="737">
                  <c:v>0.566117</c:v>
                </c:pt>
                <c:pt idx="738">
                  <c:v>0.5547622</c:v>
                </c:pt>
                <c:pt idx="739">
                  <c:v>0.5350411</c:v>
                </c:pt>
                <c:pt idx="740">
                  <c:v>0.520694</c:v>
                </c:pt>
                <c:pt idx="741">
                  <c:v>0.4913023</c:v>
                </c:pt>
                <c:pt idx="742">
                  <c:v>0.4555822</c:v>
                </c:pt>
                <c:pt idx="743">
                  <c:v>0.4135788</c:v>
                </c:pt>
                <c:pt idx="744">
                  <c:v>0.3810512</c:v>
                </c:pt>
                <c:pt idx="745">
                  <c:v>0.3448429</c:v>
                </c:pt>
                <c:pt idx="746">
                  <c:v>0.3004643</c:v>
                </c:pt>
                <c:pt idx="747">
                  <c:v>0.2504269</c:v>
                </c:pt>
                <c:pt idx="748">
                  <c:v>0.2043715</c:v>
                </c:pt>
                <c:pt idx="749">
                  <c:v>0.1740815</c:v>
                </c:pt>
                <c:pt idx="750">
                  <c:v>0.1501257</c:v>
                </c:pt>
                <c:pt idx="751">
                  <c:v>0.1290744</c:v>
                </c:pt>
                <c:pt idx="752">
                  <c:v>0.1167852</c:v>
                </c:pt>
                <c:pt idx="753">
                  <c:v>0.115975</c:v>
                </c:pt>
                <c:pt idx="754">
                  <c:v>0.1162448</c:v>
                </c:pt>
                <c:pt idx="755">
                  <c:v>0.09428629</c:v>
                </c:pt>
                <c:pt idx="756">
                  <c:v>0.08158085</c:v>
                </c:pt>
                <c:pt idx="757">
                  <c:v>0.07356931</c:v>
                </c:pt>
                <c:pt idx="758">
                  <c:v>0.07019828</c:v>
                </c:pt>
                <c:pt idx="759">
                  <c:v>0.07123018</c:v>
                </c:pt>
                <c:pt idx="760">
                  <c:v>0.08222263</c:v>
                </c:pt>
                <c:pt idx="761">
                  <c:v>0.08777892</c:v>
                </c:pt>
                <c:pt idx="762">
                  <c:v>0.0806726</c:v>
                </c:pt>
                <c:pt idx="763">
                  <c:v>0.08445477</c:v>
                </c:pt>
                <c:pt idx="764">
                  <c:v>0.09743657</c:v>
                </c:pt>
                <c:pt idx="765">
                  <c:v>0.108525</c:v>
                </c:pt>
                <c:pt idx="766">
                  <c:v>0.1128045</c:v>
                </c:pt>
                <c:pt idx="767">
                  <c:v>0.1143908</c:v>
                </c:pt>
                <c:pt idx="768">
                  <c:v>0.1153574</c:v>
                </c:pt>
                <c:pt idx="769">
                  <c:v>0.1183285</c:v>
                </c:pt>
                <c:pt idx="770">
                  <c:v>0.1226138</c:v>
                </c:pt>
                <c:pt idx="771">
                  <c:v>0.12911</c:v>
                </c:pt>
                <c:pt idx="772">
                  <c:v>0.1510442</c:v>
                </c:pt>
                <c:pt idx="773">
                  <c:v>0.1718917</c:v>
                </c:pt>
                <c:pt idx="774">
                  <c:v>0.1743611</c:v>
                </c:pt>
                <c:pt idx="775">
                  <c:v>0.1790248</c:v>
                </c:pt>
                <c:pt idx="776">
                  <c:v>0.1827779</c:v>
                </c:pt>
                <c:pt idx="777">
                  <c:v>0.1741202</c:v>
                </c:pt>
                <c:pt idx="778">
                  <c:v>0.1672332</c:v>
                </c:pt>
                <c:pt idx="779">
                  <c:v>0.1608354</c:v>
                </c:pt>
                <c:pt idx="780">
                  <c:v>0.1533514</c:v>
                </c:pt>
                <c:pt idx="781">
                  <c:v>0.156062</c:v>
                </c:pt>
                <c:pt idx="782">
                  <c:v>0.1578454</c:v>
                </c:pt>
                <c:pt idx="783">
                  <c:v>0.1576612</c:v>
                </c:pt>
                <c:pt idx="784">
                  <c:v>0.1581751</c:v>
                </c:pt>
                <c:pt idx="785">
                  <c:v>0.1556752</c:v>
                </c:pt>
                <c:pt idx="786">
                  <c:v>0.1477265</c:v>
                </c:pt>
                <c:pt idx="787">
                  <c:v>0.1483454</c:v>
                </c:pt>
                <c:pt idx="788">
                  <c:v>0.1549838</c:v>
                </c:pt>
                <c:pt idx="789">
                  <c:v>0.1582519</c:v>
                </c:pt>
                <c:pt idx="790">
                  <c:v>0.1629634</c:v>
                </c:pt>
                <c:pt idx="791">
                  <c:v>0.1631006</c:v>
                </c:pt>
                <c:pt idx="792">
                  <c:v>0.163248</c:v>
                </c:pt>
                <c:pt idx="793">
                  <c:v>0.1755241</c:v>
                </c:pt>
                <c:pt idx="794">
                  <c:v>0.1901913</c:v>
                </c:pt>
                <c:pt idx="795">
                  <c:v>0.2018276</c:v>
                </c:pt>
                <c:pt idx="796">
                  <c:v>0.214015</c:v>
                </c:pt>
                <c:pt idx="797">
                  <c:v>0.231853</c:v>
                </c:pt>
                <c:pt idx="798">
                  <c:v>0.2365613</c:v>
                </c:pt>
                <c:pt idx="799">
                  <c:v>0.2447311</c:v>
                </c:pt>
                <c:pt idx="800">
                  <c:v>0.2530191</c:v>
                </c:pt>
                <c:pt idx="801">
                  <c:v>0.2605572</c:v>
                </c:pt>
                <c:pt idx="802">
                  <c:v>0.2664006</c:v>
                </c:pt>
                <c:pt idx="803">
                  <c:v>0.2732597</c:v>
                </c:pt>
                <c:pt idx="804">
                  <c:v>0.2767276</c:v>
                </c:pt>
                <c:pt idx="805">
                  <c:v>0.2723325</c:v>
                </c:pt>
                <c:pt idx="806">
                  <c:v>0.2737359</c:v>
                </c:pt>
                <c:pt idx="807">
                  <c:v>0.2753283</c:v>
                </c:pt>
                <c:pt idx="808">
                  <c:v>0.2794271</c:v>
                </c:pt>
                <c:pt idx="809">
                  <c:v>0.2867229</c:v>
                </c:pt>
                <c:pt idx="810">
                  <c:v>0.2865896</c:v>
                </c:pt>
                <c:pt idx="811">
                  <c:v>0.2874484</c:v>
                </c:pt>
                <c:pt idx="812">
                  <c:v>0.2919977</c:v>
                </c:pt>
                <c:pt idx="813">
                  <c:v>0.2948124</c:v>
                </c:pt>
                <c:pt idx="814">
                  <c:v>0.2969591</c:v>
                </c:pt>
                <c:pt idx="815">
                  <c:v>0.3126112</c:v>
                </c:pt>
                <c:pt idx="816">
                  <c:v>0.3201379</c:v>
                </c:pt>
                <c:pt idx="817">
                  <c:v>0.3285323</c:v>
                </c:pt>
                <c:pt idx="818">
                  <c:v>0.3352608</c:v>
                </c:pt>
                <c:pt idx="819">
                  <c:v>0.3440305</c:v>
                </c:pt>
                <c:pt idx="820">
                  <c:v>0.353727</c:v>
                </c:pt>
                <c:pt idx="821">
                  <c:v>0.3603233</c:v>
                </c:pt>
                <c:pt idx="822">
                  <c:v>0.3638567</c:v>
                </c:pt>
                <c:pt idx="823">
                  <c:v>0.3732713</c:v>
                </c:pt>
                <c:pt idx="824">
                  <c:v>0.3832107</c:v>
                </c:pt>
                <c:pt idx="825">
                  <c:v>0.389677</c:v>
                </c:pt>
                <c:pt idx="826">
                  <c:v>0.4010615</c:v>
                </c:pt>
                <c:pt idx="827">
                  <c:v>0.4111259</c:v>
                </c:pt>
                <c:pt idx="828">
                  <c:v>0.4229071</c:v>
                </c:pt>
                <c:pt idx="829">
                  <c:v>0.4316811</c:v>
                </c:pt>
                <c:pt idx="830">
                  <c:v>0.4371553</c:v>
                </c:pt>
                <c:pt idx="831">
                  <c:v>0.4343651</c:v>
                </c:pt>
                <c:pt idx="832">
                  <c:v>0.4222354</c:v>
                </c:pt>
                <c:pt idx="833">
                  <c:v>0.5133059</c:v>
                </c:pt>
                <c:pt idx="834">
                  <c:v>0.6127872</c:v>
                </c:pt>
                <c:pt idx="835">
                  <c:v>0.7154351</c:v>
                </c:pt>
                <c:pt idx="836">
                  <c:v>0.8035201</c:v>
                </c:pt>
                <c:pt idx="837">
                  <c:v>0.8926244</c:v>
                </c:pt>
                <c:pt idx="838">
                  <c:v>0.9859146</c:v>
                </c:pt>
                <c:pt idx="839">
                  <c:v>1.000597</c:v>
                </c:pt>
                <c:pt idx="840">
                  <c:v>1.005061</c:v>
                </c:pt>
                <c:pt idx="841">
                  <c:v>0.9668719</c:v>
                </c:pt>
                <c:pt idx="842">
                  <c:v>1.065866</c:v>
                </c:pt>
                <c:pt idx="843">
                  <c:v>0.9957564</c:v>
                </c:pt>
                <c:pt idx="844">
                  <c:v>0.932425</c:v>
                </c:pt>
                <c:pt idx="845">
                  <c:v>0.9591787</c:v>
                </c:pt>
                <c:pt idx="846">
                  <c:v>1.067851</c:v>
                </c:pt>
                <c:pt idx="847">
                  <c:v>0.9987037</c:v>
                </c:pt>
                <c:pt idx="848">
                  <c:v>1.113721</c:v>
                </c:pt>
                <c:pt idx="849">
                  <c:v>1.204949</c:v>
                </c:pt>
                <c:pt idx="850">
                  <c:v>1.218448</c:v>
                </c:pt>
                <c:pt idx="851">
                  <c:v>1.031067</c:v>
                </c:pt>
                <c:pt idx="852">
                  <c:v>0.8406119</c:v>
                </c:pt>
                <c:pt idx="853">
                  <c:v>0.8591406</c:v>
                </c:pt>
                <c:pt idx="854">
                  <c:v>0.8654282</c:v>
                </c:pt>
                <c:pt idx="855">
                  <c:v>0.7028084</c:v>
                </c:pt>
                <c:pt idx="856">
                  <c:v>0.8016056</c:v>
                </c:pt>
                <c:pt idx="857">
                  <c:v>0.7202042</c:v>
                </c:pt>
                <c:pt idx="858">
                  <c:v>0.8664642</c:v>
                </c:pt>
                <c:pt idx="859">
                  <c:v>0.8655615</c:v>
                </c:pt>
                <c:pt idx="860">
                  <c:v>0.8948801</c:v>
                </c:pt>
                <c:pt idx="861">
                  <c:v>1.017352</c:v>
                </c:pt>
                <c:pt idx="862">
                  <c:v>1.077558</c:v>
                </c:pt>
                <c:pt idx="863">
                  <c:v>1.050204</c:v>
                </c:pt>
                <c:pt idx="864">
                  <c:v>1.224668</c:v>
                </c:pt>
                <c:pt idx="865">
                  <c:v>1.218292</c:v>
                </c:pt>
                <c:pt idx="866">
                  <c:v>1.228953</c:v>
                </c:pt>
                <c:pt idx="867">
                  <c:v>1.207122</c:v>
                </c:pt>
                <c:pt idx="868">
                  <c:v>1.377942</c:v>
                </c:pt>
                <c:pt idx="869">
                  <c:v>1.521303</c:v>
                </c:pt>
                <c:pt idx="870">
                  <c:v>1.507097</c:v>
                </c:pt>
                <c:pt idx="871">
                  <c:v>1.39371</c:v>
                </c:pt>
                <c:pt idx="872">
                  <c:v>1.569164</c:v>
                </c:pt>
                <c:pt idx="873">
                  <c:v>1.553734</c:v>
                </c:pt>
                <c:pt idx="874">
                  <c:v>1.737505</c:v>
                </c:pt>
                <c:pt idx="875">
                  <c:v>1.737119</c:v>
                </c:pt>
                <c:pt idx="876">
                  <c:v>1.742597</c:v>
                </c:pt>
                <c:pt idx="877">
                  <c:v>1.890208</c:v>
                </c:pt>
                <c:pt idx="878">
                  <c:v>1.933085</c:v>
                </c:pt>
                <c:pt idx="879">
                  <c:v>1.946576</c:v>
                </c:pt>
                <c:pt idx="880">
                  <c:v>1.783198</c:v>
                </c:pt>
                <c:pt idx="881">
                  <c:v>1.784113</c:v>
                </c:pt>
                <c:pt idx="882">
                  <c:v>1.784948</c:v>
                </c:pt>
                <c:pt idx="883">
                  <c:v>1.796493</c:v>
                </c:pt>
                <c:pt idx="884">
                  <c:v>1.820011</c:v>
                </c:pt>
                <c:pt idx="885">
                  <c:v>1.845613</c:v>
                </c:pt>
                <c:pt idx="886">
                  <c:v>1.897774</c:v>
                </c:pt>
                <c:pt idx="887">
                  <c:v>1.919461</c:v>
                </c:pt>
                <c:pt idx="888">
                  <c:v>2.036912</c:v>
                </c:pt>
                <c:pt idx="889">
                  <c:v>2.03885</c:v>
                </c:pt>
                <c:pt idx="890">
                  <c:v>2.046904</c:v>
                </c:pt>
                <c:pt idx="891">
                  <c:v>2.04393</c:v>
                </c:pt>
                <c:pt idx="892">
                  <c:v>1.965368</c:v>
                </c:pt>
                <c:pt idx="893">
                  <c:v>1.880418</c:v>
                </c:pt>
                <c:pt idx="894">
                  <c:v>1.906334</c:v>
                </c:pt>
                <c:pt idx="895">
                  <c:v>1.938979</c:v>
                </c:pt>
                <c:pt idx="896">
                  <c:v>1.962141</c:v>
                </c:pt>
                <c:pt idx="897">
                  <c:v>2.175187</c:v>
                </c:pt>
                <c:pt idx="898">
                  <c:v>2.208215</c:v>
                </c:pt>
                <c:pt idx="899">
                  <c:v>2.237715</c:v>
                </c:pt>
                <c:pt idx="900">
                  <c:v>2.216273</c:v>
                </c:pt>
                <c:pt idx="901">
                  <c:v>2.194188</c:v>
                </c:pt>
                <c:pt idx="902">
                  <c:v>2.171884</c:v>
                </c:pt>
                <c:pt idx="903">
                  <c:v>2.138632</c:v>
                </c:pt>
                <c:pt idx="904">
                  <c:v>2.09222</c:v>
                </c:pt>
                <c:pt idx="905">
                  <c:v>2.064768</c:v>
                </c:pt>
                <c:pt idx="906">
                  <c:v>2.033827</c:v>
                </c:pt>
                <c:pt idx="907">
                  <c:v>2.008855</c:v>
                </c:pt>
                <c:pt idx="908">
                  <c:v>2.00583</c:v>
                </c:pt>
                <c:pt idx="909">
                  <c:v>2.055634</c:v>
                </c:pt>
                <c:pt idx="910">
                  <c:v>2.124523</c:v>
                </c:pt>
                <c:pt idx="911">
                  <c:v>2.094037</c:v>
                </c:pt>
                <c:pt idx="912">
                  <c:v>2.057899</c:v>
                </c:pt>
                <c:pt idx="913">
                  <c:v>2.023559</c:v>
                </c:pt>
                <c:pt idx="914">
                  <c:v>1.981702</c:v>
                </c:pt>
                <c:pt idx="915">
                  <c:v>1.92851</c:v>
                </c:pt>
                <c:pt idx="916">
                  <c:v>1.879473</c:v>
                </c:pt>
                <c:pt idx="917">
                  <c:v>1.876806</c:v>
                </c:pt>
                <c:pt idx="918">
                  <c:v>1.880466</c:v>
                </c:pt>
                <c:pt idx="919">
                  <c:v>1.867665</c:v>
                </c:pt>
                <c:pt idx="920">
                  <c:v>1.882336</c:v>
                </c:pt>
                <c:pt idx="921">
                  <c:v>1.891236</c:v>
                </c:pt>
                <c:pt idx="922">
                  <c:v>1.896603</c:v>
                </c:pt>
                <c:pt idx="923">
                  <c:v>1.892189</c:v>
                </c:pt>
                <c:pt idx="924">
                  <c:v>1.882603</c:v>
                </c:pt>
                <c:pt idx="925">
                  <c:v>1.7967</c:v>
                </c:pt>
                <c:pt idx="926">
                  <c:v>1.762826</c:v>
                </c:pt>
                <c:pt idx="927">
                  <c:v>1.713982</c:v>
                </c:pt>
                <c:pt idx="928">
                  <c:v>1.633807</c:v>
                </c:pt>
                <c:pt idx="929">
                  <c:v>1.553858</c:v>
                </c:pt>
                <c:pt idx="930">
                  <c:v>1.486287</c:v>
                </c:pt>
                <c:pt idx="931">
                  <c:v>1.409071</c:v>
                </c:pt>
                <c:pt idx="932">
                  <c:v>1.340316</c:v>
                </c:pt>
                <c:pt idx="933">
                  <c:v>1.275235</c:v>
                </c:pt>
                <c:pt idx="934">
                  <c:v>1.209592</c:v>
                </c:pt>
                <c:pt idx="935">
                  <c:v>1.13461</c:v>
                </c:pt>
                <c:pt idx="936">
                  <c:v>1.072642</c:v>
                </c:pt>
                <c:pt idx="937">
                  <c:v>0.9989592</c:v>
                </c:pt>
                <c:pt idx="938">
                  <c:v>0.9512323</c:v>
                </c:pt>
                <c:pt idx="939">
                  <c:v>0.902913</c:v>
                </c:pt>
                <c:pt idx="940">
                  <c:v>0.856289</c:v>
                </c:pt>
                <c:pt idx="941">
                  <c:v>0.8115442</c:v>
                </c:pt>
                <c:pt idx="942">
                  <c:v>0.8204213</c:v>
                </c:pt>
                <c:pt idx="943">
                  <c:v>0.8027516</c:v>
                </c:pt>
                <c:pt idx="944">
                  <c:v>0.7816207</c:v>
                </c:pt>
                <c:pt idx="945">
                  <c:v>0.754473</c:v>
                </c:pt>
                <c:pt idx="946">
                  <c:v>0.78549</c:v>
                </c:pt>
                <c:pt idx="947">
                  <c:v>0.8134031</c:v>
                </c:pt>
                <c:pt idx="948">
                  <c:v>0.8361576</c:v>
                </c:pt>
                <c:pt idx="949">
                  <c:v>0.8512102</c:v>
                </c:pt>
                <c:pt idx="950">
                  <c:v>0.8831154</c:v>
                </c:pt>
                <c:pt idx="951">
                  <c:v>0.8922713</c:v>
                </c:pt>
                <c:pt idx="952">
                  <c:v>0.9134163</c:v>
                </c:pt>
                <c:pt idx="953">
                  <c:v>0.9016929</c:v>
                </c:pt>
                <c:pt idx="954">
                  <c:v>0.9387032</c:v>
                </c:pt>
                <c:pt idx="955">
                  <c:v>0.9708313</c:v>
                </c:pt>
                <c:pt idx="956">
                  <c:v>1.029351</c:v>
                </c:pt>
                <c:pt idx="957">
                  <c:v>0.9042</c:v>
                </c:pt>
                <c:pt idx="958">
                  <c:v>0.9612362</c:v>
                </c:pt>
                <c:pt idx="959">
                  <c:v>0.8565842</c:v>
                </c:pt>
                <c:pt idx="960">
                  <c:v>0.7260326</c:v>
                </c:pt>
                <c:pt idx="961">
                  <c:v>0.7905411</c:v>
                </c:pt>
                <c:pt idx="962">
                  <c:v>0.750976</c:v>
                </c:pt>
                <c:pt idx="963">
                  <c:v>0.6965213</c:v>
                </c:pt>
                <c:pt idx="964">
                  <c:v>0.60778</c:v>
                </c:pt>
                <c:pt idx="965">
                  <c:v>0.5080288</c:v>
                </c:pt>
                <c:pt idx="966">
                  <c:v>0.525543</c:v>
                </c:pt>
                <c:pt idx="967">
                  <c:v>0.3722147</c:v>
                </c:pt>
                <c:pt idx="968">
                  <c:v>0.4229911</c:v>
                </c:pt>
                <c:pt idx="969">
                  <c:v>0.4837227</c:v>
                </c:pt>
                <c:pt idx="970">
                  <c:v>0.5685074</c:v>
                </c:pt>
                <c:pt idx="971">
                  <c:v>0.5908879</c:v>
                </c:pt>
                <c:pt idx="972">
                  <c:v>0.4345104</c:v>
                </c:pt>
                <c:pt idx="973">
                  <c:v>0.2598248</c:v>
                </c:pt>
                <c:pt idx="974">
                  <c:v>0.2786062</c:v>
                </c:pt>
                <c:pt idx="975">
                  <c:v>0.1277969</c:v>
                </c:pt>
                <c:pt idx="976">
                  <c:v>0.1397572</c:v>
                </c:pt>
                <c:pt idx="977">
                  <c:v>0.1687793</c:v>
                </c:pt>
                <c:pt idx="978">
                  <c:v>0.1511864</c:v>
                </c:pt>
                <c:pt idx="979">
                  <c:v>0.2197916</c:v>
                </c:pt>
                <c:pt idx="980">
                  <c:v>0.2229326</c:v>
                </c:pt>
                <c:pt idx="981">
                  <c:v>0.2969357</c:v>
                </c:pt>
                <c:pt idx="982">
                  <c:v>0.3675614</c:v>
                </c:pt>
                <c:pt idx="983">
                  <c:v>0.330548</c:v>
                </c:pt>
                <c:pt idx="984">
                  <c:v>0.4170783</c:v>
                </c:pt>
                <c:pt idx="985">
                  <c:v>0.2884031</c:v>
                </c:pt>
                <c:pt idx="986">
                  <c:v>0.1697006</c:v>
                </c:pt>
                <c:pt idx="987">
                  <c:v>0.0539351</c:v>
                </c:pt>
                <c:pt idx="988">
                  <c:v>-0.06467603</c:v>
                </c:pt>
                <c:pt idx="989">
                  <c:v>0.02008403</c:v>
                </c:pt>
                <c:pt idx="990">
                  <c:v>0.09961951</c:v>
                </c:pt>
                <c:pt idx="991">
                  <c:v>0.1749675</c:v>
                </c:pt>
                <c:pt idx="992">
                  <c:v>0.243357</c:v>
                </c:pt>
                <c:pt idx="993">
                  <c:v>0.3028047</c:v>
                </c:pt>
                <c:pt idx="994">
                  <c:v>0.364252</c:v>
                </c:pt>
                <c:pt idx="995">
                  <c:v>0.2887601</c:v>
                </c:pt>
                <c:pt idx="996">
                  <c:v>0.2462783</c:v>
                </c:pt>
                <c:pt idx="997">
                  <c:v>0.2266448</c:v>
                </c:pt>
                <c:pt idx="998">
                  <c:v>0.1729832</c:v>
                </c:pt>
                <c:pt idx="999">
                  <c:v>0.1334219</c:v>
                </c:pt>
                <c:pt idx="1000">
                  <c:v>0.07663555</c:v>
                </c:pt>
                <c:pt idx="1001">
                  <c:v>0.04988698</c:v>
                </c:pt>
                <c:pt idx="1002">
                  <c:v>0.05852983</c:v>
                </c:pt>
                <c:pt idx="1003">
                  <c:v>0.05804208</c:v>
                </c:pt>
                <c:pt idx="1004">
                  <c:v>0.05549241</c:v>
                </c:pt>
                <c:pt idx="1005">
                  <c:v>0.06542064</c:v>
                </c:pt>
                <c:pt idx="1006">
                  <c:v>0.04581589</c:v>
                </c:pt>
                <c:pt idx="1007">
                  <c:v>0.01946917</c:v>
                </c:pt>
                <c:pt idx="1008">
                  <c:v>-0.02925627</c:v>
                </c:pt>
                <c:pt idx="1009">
                  <c:v>-0.08966675</c:v>
                </c:pt>
                <c:pt idx="1010">
                  <c:v>-0.1311938</c:v>
                </c:pt>
                <c:pt idx="1011">
                  <c:v>-0.1627375</c:v>
                </c:pt>
                <c:pt idx="1012">
                  <c:v>-0.1879455</c:v>
                </c:pt>
                <c:pt idx="1013">
                  <c:v>-0.2060586</c:v>
                </c:pt>
                <c:pt idx="1014">
                  <c:v>-0.2332299</c:v>
                </c:pt>
                <c:pt idx="1015">
                  <c:v>-0.2535423</c:v>
                </c:pt>
                <c:pt idx="1016">
                  <c:v>-0.2482889</c:v>
                </c:pt>
                <c:pt idx="1017">
                  <c:v>-0.238123</c:v>
                </c:pt>
                <c:pt idx="1018">
                  <c:v>-0.2306544</c:v>
                </c:pt>
                <c:pt idx="1019">
                  <c:v>-0.2295802</c:v>
                </c:pt>
                <c:pt idx="1020">
                  <c:v>-0.2507117</c:v>
                </c:pt>
                <c:pt idx="1021">
                  <c:v>-0.2717505</c:v>
                </c:pt>
                <c:pt idx="1022">
                  <c:v>-0.2849801</c:v>
                </c:pt>
                <c:pt idx="1023">
                  <c:v>-0.3173533</c:v>
                </c:pt>
                <c:pt idx="1024">
                  <c:v>-0.3176864</c:v>
                </c:pt>
                <c:pt idx="1025">
                  <c:v>-0.3013953</c:v>
                </c:pt>
                <c:pt idx="1026">
                  <c:v>-0.2769236</c:v>
                </c:pt>
                <c:pt idx="1027">
                  <c:v>-0.1952931</c:v>
                </c:pt>
                <c:pt idx="1028">
                  <c:v>-0.1452424</c:v>
                </c:pt>
                <c:pt idx="1029">
                  <c:v>-0.2482843</c:v>
                </c:pt>
                <c:pt idx="1030">
                  <c:v>-0.2037787</c:v>
                </c:pt>
                <c:pt idx="1031">
                  <c:v>-0.2377096</c:v>
                </c:pt>
                <c:pt idx="1032">
                  <c:v>-0.2972779</c:v>
                </c:pt>
                <c:pt idx="1033">
                  <c:v>-0.3338872</c:v>
                </c:pt>
                <c:pt idx="1034">
                  <c:v>-0.3558785</c:v>
                </c:pt>
                <c:pt idx="1035">
                  <c:v>-0.3861464</c:v>
                </c:pt>
                <c:pt idx="1036">
                  <c:v>-0.4015923</c:v>
                </c:pt>
                <c:pt idx="1037">
                  <c:v>-0.4088795</c:v>
                </c:pt>
                <c:pt idx="1038">
                  <c:v>-0.4122987</c:v>
                </c:pt>
                <c:pt idx="1039">
                  <c:v>-0.4243651</c:v>
                </c:pt>
                <c:pt idx="1040">
                  <c:v>-0.4269077</c:v>
                </c:pt>
                <c:pt idx="1041">
                  <c:v>-0.461189</c:v>
                </c:pt>
                <c:pt idx="1042">
                  <c:v>-0.4978616</c:v>
                </c:pt>
                <c:pt idx="1043">
                  <c:v>-0.581149</c:v>
                </c:pt>
                <c:pt idx="1044">
                  <c:v>-0.7272801</c:v>
                </c:pt>
                <c:pt idx="1045">
                  <c:v>-0.8460236</c:v>
                </c:pt>
                <c:pt idx="1046">
                  <c:v>-0.7583561</c:v>
                </c:pt>
                <c:pt idx="1047">
                  <c:v>-0.8819857</c:v>
                </c:pt>
                <c:pt idx="1048">
                  <c:v>-0.9061761</c:v>
                </c:pt>
                <c:pt idx="1049">
                  <c:v>-0.9337407</c:v>
                </c:pt>
                <c:pt idx="1050">
                  <c:v>-0.9636156</c:v>
                </c:pt>
                <c:pt idx="1051">
                  <c:v>-1.013954</c:v>
                </c:pt>
                <c:pt idx="1052">
                  <c:v>-0.9510733</c:v>
                </c:pt>
                <c:pt idx="1053">
                  <c:v>-0.8970976</c:v>
                </c:pt>
                <c:pt idx="1054">
                  <c:v>-0.8067956</c:v>
                </c:pt>
                <c:pt idx="1055">
                  <c:v>-0.788078</c:v>
                </c:pt>
                <c:pt idx="1056">
                  <c:v>-0.7730219</c:v>
                </c:pt>
                <c:pt idx="1057">
                  <c:v>-0.7011803</c:v>
                </c:pt>
                <c:pt idx="1058">
                  <c:v>-0.6086698</c:v>
                </c:pt>
                <c:pt idx="1059">
                  <c:v>-0.5366263</c:v>
                </c:pt>
                <c:pt idx="1060">
                  <c:v>-0.552236</c:v>
                </c:pt>
                <c:pt idx="1061">
                  <c:v>-0.5969154</c:v>
                </c:pt>
                <c:pt idx="1062">
                  <c:v>-0.4564958</c:v>
                </c:pt>
                <c:pt idx="1063">
                  <c:v>-0.4369627</c:v>
                </c:pt>
                <c:pt idx="1064">
                  <c:v>-0.3710965</c:v>
                </c:pt>
                <c:pt idx="1065">
                  <c:v>-0.3069445</c:v>
                </c:pt>
                <c:pt idx="1066">
                  <c:v>-0.2242076</c:v>
                </c:pt>
                <c:pt idx="1067">
                  <c:v>-0.1534399</c:v>
                </c:pt>
                <c:pt idx="1068">
                  <c:v>-0.009469589</c:v>
                </c:pt>
                <c:pt idx="1069">
                  <c:v>-0.1224994</c:v>
                </c:pt>
                <c:pt idx="1070">
                  <c:v>-0.1082578</c:v>
                </c:pt>
                <c:pt idx="1071">
                  <c:v>-0.1768865</c:v>
                </c:pt>
                <c:pt idx="1072">
                  <c:v>-0.1755611</c:v>
                </c:pt>
                <c:pt idx="1073">
                  <c:v>-0.1762156</c:v>
                </c:pt>
                <c:pt idx="1074">
                  <c:v>-0.2256944</c:v>
                </c:pt>
                <c:pt idx="1075">
                  <c:v>-0.2970519</c:v>
                </c:pt>
                <c:pt idx="1076">
                  <c:v>-0.3436557</c:v>
                </c:pt>
                <c:pt idx="1077">
                  <c:v>-0.2470845</c:v>
                </c:pt>
                <c:pt idx="1078">
                  <c:v>-0.1347763</c:v>
                </c:pt>
                <c:pt idx="1079">
                  <c:v>-0.2260498</c:v>
                </c:pt>
                <c:pt idx="1080">
                  <c:v>-0.2338516</c:v>
                </c:pt>
                <c:pt idx="1081">
                  <c:v>-0.1951103</c:v>
                </c:pt>
                <c:pt idx="1082">
                  <c:v>-0.1912962</c:v>
                </c:pt>
                <c:pt idx="1083">
                  <c:v>-0.2085983</c:v>
                </c:pt>
                <c:pt idx="1084">
                  <c:v>-0.2228654</c:v>
                </c:pt>
                <c:pt idx="1085">
                  <c:v>-0.2962027</c:v>
                </c:pt>
                <c:pt idx="1086">
                  <c:v>-0.2155113</c:v>
                </c:pt>
                <c:pt idx="1087">
                  <c:v>-0.2518126</c:v>
                </c:pt>
                <c:pt idx="1088">
                  <c:v>-0.2363722</c:v>
                </c:pt>
                <c:pt idx="1089">
                  <c:v>-0.2213989</c:v>
                </c:pt>
                <c:pt idx="1090">
                  <c:v>-0.1943091</c:v>
                </c:pt>
                <c:pt idx="1091">
                  <c:v>-0.1615171</c:v>
                </c:pt>
                <c:pt idx="1092">
                  <c:v>-0.1176179</c:v>
                </c:pt>
                <c:pt idx="1093">
                  <c:v>-0.06103662</c:v>
                </c:pt>
                <c:pt idx="1094">
                  <c:v>-0.009134324</c:v>
                </c:pt>
                <c:pt idx="1095">
                  <c:v>0.04864224</c:v>
                </c:pt>
                <c:pt idx="1096">
                  <c:v>0.1227168</c:v>
                </c:pt>
                <c:pt idx="1097">
                  <c:v>0.1829323</c:v>
                </c:pt>
                <c:pt idx="1098">
                  <c:v>0.2088234</c:v>
                </c:pt>
                <c:pt idx="1099">
                  <c:v>0.2616983</c:v>
                </c:pt>
                <c:pt idx="1100">
                  <c:v>0.3354114</c:v>
                </c:pt>
                <c:pt idx="1101">
                  <c:v>0.3824722</c:v>
                </c:pt>
                <c:pt idx="1102">
                  <c:v>0.4342706</c:v>
                </c:pt>
                <c:pt idx="1103">
                  <c:v>0.4908822</c:v>
                </c:pt>
                <c:pt idx="1104">
                  <c:v>0.5348203</c:v>
                </c:pt>
                <c:pt idx="1105">
                  <c:v>0.5693336</c:v>
                </c:pt>
                <c:pt idx="1106">
                  <c:v>0.6063281</c:v>
                </c:pt>
                <c:pt idx="1107">
                  <c:v>0.6287298</c:v>
                </c:pt>
                <c:pt idx="1108">
                  <c:v>0.6493235</c:v>
                </c:pt>
                <c:pt idx="1109">
                  <c:v>0.6607401</c:v>
                </c:pt>
                <c:pt idx="1110">
                  <c:v>0.6566377</c:v>
                </c:pt>
                <c:pt idx="1111">
                  <c:v>0.6458984</c:v>
                </c:pt>
                <c:pt idx="1112">
                  <c:v>0.6443967</c:v>
                </c:pt>
                <c:pt idx="1113">
                  <c:v>0.6374075</c:v>
                </c:pt>
                <c:pt idx="1114">
                  <c:v>0.6184137</c:v>
                </c:pt>
                <c:pt idx="1115">
                  <c:v>0.5912392</c:v>
                </c:pt>
                <c:pt idx="1116">
                  <c:v>0.5586518</c:v>
                </c:pt>
                <c:pt idx="1117">
                  <c:v>0.523882</c:v>
                </c:pt>
                <c:pt idx="1118">
                  <c:v>0.4938135</c:v>
                </c:pt>
                <c:pt idx="1119">
                  <c:v>0.4552021</c:v>
                </c:pt>
                <c:pt idx="1120">
                  <c:v>0.4148036</c:v>
                </c:pt>
                <c:pt idx="1121">
                  <c:v>0.3633559</c:v>
                </c:pt>
                <c:pt idx="1122">
                  <c:v>0.3132217</c:v>
                </c:pt>
                <c:pt idx="1123">
                  <c:v>0.2606398</c:v>
                </c:pt>
                <c:pt idx="1124">
                  <c:v>0.254616</c:v>
                </c:pt>
                <c:pt idx="1125">
                  <c:v>0.2363601</c:v>
                </c:pt>
                <c:pt idx="1126">
                  <c:v>0.2087784</c:v>
                </c:pt>
                <c:pt idx="1127">
                  <c:v>0.1959275</c:v>
                </c:pt>
                <c:pt idx="1128">
                  <c:v>0.1710224</c:v>
                </c:pt>
                <c:pt idx="1129">
                  <c:v>0.1296028</c:v>
                </c:pt>
                <c:pt idx="1130">
                  <c:v>0.09926967</c:v>
                </c:pt>
                <c:pt idx="1131">
                  <c:v>0.07822087</c:v>
                </c:pt>
                <c:pt idx="1132">
                  <c:v>0.06252233</c:v>
                </c:pt>
                <c:pt idx="1133">
                  <c:v>0.05034775</c:v>
                </c:pt>
                <c:pt idx="1134">
                  <c:v>0.03841163</c:v>
                </c:pt>
                <c:pt idx="1135">
                  <c:v>0.01247676</c:v>
                </c:pt>
                <c:pt idx="1136">
                  <c:v>-0.008726226</c:v>
                </c:pt>
                <c:pt idx="1137">
                  <c:v>-0.03026746</c:v>
                </c:pt>
                <c:pt idx="1138">
                  <c:v>-0.0347197</c:v>
                </c:pt>
                <c:pt idx="1139">
                  <c:v>0.007257493</c:v>
                </c:pt>
                <c:pt idx="1140">
                  <c:v>0.07594635</c:v>
                </c:pt>
                <c:pt idx="1141">
                  <c:v>0.1102121</c:v>
                </c:pt>
                <c:pt idx="1142">
                  <c:v>0.1578465</c:v>
                </c:pt>
                <c:pt idx="1143">
                  <c:v>0.1246464</c:v>
                </c:pt>
                <c:pt idx="1144">
                  <c:v>0.09025124</c:v>
                </c:pt>
                <c:pt idx="1145">
                  <c:v>0.07793953</c:v>
                </c:pt>
                <c:pt idx="1146">
                  <c:v>0.07655536</c:v>
                </c:pt>
                <c:pt idx="1147">
                  <c:v>0.05423666</c:v>
                </c:pt>
                <c:pt idx="1148">
                  <c:v>0.06173865</c:v>
                </c:pt>
                <c:pt idx="1149">
                  <c:v>0.05166458</c:v>
                </c:pt>
                <c:pt idx="1150">
                  <c:v>0.04162414</c:v>
                </c:pt>
                <c:pt idx="1151">
                  <c:v>0.03409031</c:v>
                </c:pt>
                <c:pt idx="1152">
                  <c:v>0.06376367</c:v>
                </c:pt>
                <c:pt idx="1153">
                  <c:v>0.09693413</c:v>
                </c:pt>
                <c:pt idx="1154">
                  <c:v>0.1089669</c:v>
                </c:pt>
                <c:pt idx="1155">
                  <c:v>0.1061164</c:v>
                </c:pt>
                <c:pt idx="1156">
                  <c:v>0.05733362</c:v>
                </c:pt>
                <c:pt idx="1157">
                  <c:v>-0.01285201</c:v>
                </c:pt>
                <c:pt idx="1158">
                  <c:v>-0.08419818</c:v>
                </c:pt>
                <c:pt idx="1159">
                  <c:v>-0.165934</c:v>
                </c:pt>
                <c:pt idx="1160">
                  <c:v>-0.1563724</c:v>
                </c:pt>
                <c:pt idx="1161">
                  <c:v>-0.1650468</c:v>
                </c:pt>
                <c:pt idx="1162">
                  <c:v>-0.1810756</c:v>
                </c:pt>
                <c:pt idx="1163">
                  <c:v>-0.2130222</c:v>
                </c:pt>
                <c:pt idx="1164">
                  <c:v>-0.2304202</c:v>
                </c:pt>
                <c:pt idx="1165">
                  <c:v>-0.2614875</c:v>
                </c:pt>
                <c:pt idx="1166">
                  <c:v>-0.26049</c:v>
                </c:pt>
                <c:pt idx="1167">
                  <c:v>-0.2649029</c:v>
                </c:pt>
                <c:pt idx="1168">
                  <c:v>-0.2636271</c:v>
                </c:pt>
                <c:pt idx="1169">
                  <c:v>-0.304469</c:v>
                </c:pt>
                <c:pt idx="1170">
                  <c:v>-0.3344553</c:v>
                </c:pt>
                <c:pt idx="1171">
                  <c:v>-0.3583875</c:v>
                </c:pt>
                <c:pt idx="1172">
                  <c:v>-0.3898125</c:v>
                </c:pt>
                <c:pt idx="1173">
                  <c:v>-0.4526164</c:v>
                </c:pt>
                <c:pt idx="1174">
                  <c:v>-0.50177</c:v>
                </c:pt>
                <c:pt idx="1175">
                  <c:v>-0.6078097</c:v>
                </c:pt>
                <c:pt idx="1176">
                  <c:v>-0.5306227</c:v>
                </c:pt>
                <c:pt idx="1177">
                  <c:v>-0.5329135</c:v>
                </c:pt>
                <c:pt idx="1178">
                  <c:v>-0.535789</c:v>
                </c:pt>
                <c:pt idx="1179">
                  <c:v>-0.5257112</c:v>
                </c:pt>
                <c:pt idx="1180">
                  <c:v>-0.507474</c:v>
                </c:pt>
                <c:pt idx="1181">
                  <c:v>-0.4975223</c:v>
                </c:pt>
                <c:pt idx="1182">
                  <c:v>-0.493605</c:v>
                </c:pt>
                <c:pt idx="1183">
                  <c:v>-0.4948426</c:v>
                </c:pt>
                <c:pt idx="1184">
                  <c:v>-0.5016409</c:v>
                </c:pt>
                <c:pt idx="1185">
                  <c:v>-0.5205706</c:v>
                </c:pt>
                <c:pt idx="1186">
                  <c:v>-0.5106302</c:v>
                </c:pt>
                <c:pt idx="1187">
                  <c:v>-0.5173783</c:v>
                </c:pt>
                <c:pt idx="1188">
                  <c:v>-0.5088451</c:v>
                </c:pt>
                <c:pt idx="1189">
                  <c:v>-0.482592</c:v>
                </c:pt>
                <c:pt idx="1190">
                  <c:v>-0.4328219</c:v>
                </c:pt>
                <c:pt idx="1191">
                  <c:v>-0.3991489</c:v>
                </c:pt>
                <c:pt idx="1192">
                  <c:v>-0.3033446</c:v>
                </c:pt>
                <c:pt idx="1193">
                  <c:v>-0.3867873</c:v>
                </c:pt>
                <c:pt idx="1194">
                  <c:v>-0.3939925</c:v>
                </c:pt>
                <c:pt idx="1195">
                  <c:v>-0.3733868</c:v>
                </c:pt>
                <c:pt idx="1196">
                  <c:v>-0.3377957</c:v>
                </c:pt>
                <c:pt idx="1197">
                  <c:v>-0.3150627</c:v>
                </c:pt>
                <c:pt idx="1198">
                  <c:v>-0.2812992</c:v>
                </c:pt>
                <c:pt idx="1199">
                  <c:v>-0.2670779</c:v>
                </c:pt>
                <c:pt idx="1200">
                  <c:v>-0.258963</c:v>
                </c:pt>
                <c:pt idx="1201">
                  <c:v>-0.2408863</c:v>
                </c:pt>
                <c:pt idx="1202">
                  <c:v>-0.2162504</c:v>
                </c:pt>
                <c:pt idx="1203">
                  <c:v>-0.202176</c:v>
                </c:pt>
                <c:pt idx="1204">
                  <c:v>-0.1900331</c:v>
                </c:pt>
                <c:pt idx="1205">
                  <c:v>-0.1779425</c:v>
                </c:pt>
                <c:pt idx="1206">
                  <c:v>-0.1716771</c:v>
                </c:pt>
                <c:pt idx="1207">
                  <c:v>-0.1648535</c:v>
                </c:pt>
                <c:pt idx="1208">
                  <c:v>-0.1534264</c:v>
                </c:pt>
                <c:pt idx="1209">
                  <c:v>-0.1477352</c:v>
                </c:pt>
                <c:pt idx="1210">
                  <c:v>-0.1475698</c:v>
                </c:pt>
                <c:pt idx="1211">
                  <c:v>-0.1490078</c:v>
                </c:pt>
                <c:pt idx="1212">
                  <c:v>-0.1743774</c:v>
                </c:pt>
                <c:pt idx="1213">
                  <c:v>-0.2280993</c:v>
                </c:pt>
                <c:pt idx="1214">
                  <c:v>-0.2642754</c:v>
                </c:pt>
                <c:pt idx="1215">
                  <c:v>-0.3056538</c:v>
                </c:pt>
                <c:pt idx="1216">
                  <c:v>-0.3369453</c:v>
                </c:pt>
                <c:pt idx="1217">
                  <c:v>-0.3762359</c:v>
                </c:pt>
                <c:pt idx="1218">
                  <c:v>-0.4114202</c:v>
                </c:pt>
                <c:pt idx="1219">
                  <c:v>-0.4427997</c:v>
                </c:pt>
                <c:pt idx="1220">
                  <c:v>-0.4819663</c:v>
                </c:pt>
                <c:pt idx="1221">
                  <c:v>-0.5171205</c:v>
                </c:pt>
                <c:pt idx="1222">
                  <c:v>-0.5534391</c:v>
                </c:pt>
                <c:pt idx="1223">
                  <c:v>-0.5875074</c:v>
                </c:pt>
                <c:pt idx="1224">
                  <c:v>-0.6101763</c:v>
                </c:pt>
                <c:pt idx="1225">
                  <c:v>-0.6336778</c:v>
                </c:pt>
                <c:pt idx="1226">
                  <c:v>-0.6678632</c:v>
                </c:pt>
                <c:pt idx="1227">
                  <c:v>-0.6985964</c:v>
                </c:pt>
                <c:pt idx="1228">
                  <c:v>-0.7205325</c:v>
                </c:pt>
                <c:pt idx="1229">
                  <c:v>-0.7365773</c:v>
                </c:pt>
                <c:pt idx="1230">
                  <c:v>-0.7530507</c:v>
                </c:pt>
                <c:pt idx="1231">
                  <c:v>-0.7678375</c:v>
                </c:pt>
                <c:pt idx="1232">
                  <c:v>-0.7825677</c:v>
                </c:pt>
                <c:pt idx="1233">
                  <c:v>-0.8025326</c:v>
                </c:pt>
                <c:pt idx="1234">
                  <c:v>-0.8170012</c:v>
                </c:pt>
                <c:pt idx="1235">
                  <c:v>-0.8326136</c:v>
                </c:pt>
                <c:pt idx="1236">
                  <c:v>-0.849332</c:v>
                </c:pt>
                <c:pt idx="1237">
                  <c:v>-0.8672798</c:v>
                </c:pt>
                <c:pt idx="1238">
                  <c:v>-0.9026363</c:v>
                </c:pt>
                <c:pt idx="1239">
                  <c:v>-0.9271227</c:v>
                </c:pt>
                <c:pt idx="1240">
                  <c:v>-0.9532963</c:v>
                </c:pt>
                <c:pt idx="1241">
                  <c:v>-0.9849908</c:v>
                </c:pt>
                <c:pt idx="1242">
                  <c:v>-1.022068</c:v>
                </c:pt>
                <c:pt idx="1243">
                  <c:v>-1.051352</c:v>
                </c:pt>
                <c:pt idx="1244">
                  <c:v>-1.080474</c:v>
                </c:pt>
                <c:pt idx="1245">
                  <c:v>-1.110841</c:v>
                </c:pt>
                <c:pt idx="1246">
                  <c:v>-1.14868</c:v>
                </c:pt>
                <c:pt idx="1247">
                  <c:v>-1.187359</c:v>
                </c:pt>
                <c:pt idx="1248">
                  <c:v>-1.224854</c:v>
                </c:pt>
                <c:pt idx="1249">
                  <c:v>-1.272396</c:v>
                </c:pt>
                <c:pt idx="1250">
                  <c:v>-1.318209</c:v>
                </c:pt>
                <c:pt idx="1251">
                  <c:v>-1.368579</c:v>
                </c:pt>
                <c:pt idx="1252">
                  <c:v>-1.430531</c:v>
                </c:pt>
                <c:pt idx="1253">
                  <c:v>-1.518783</c:v>
                </c:pt>
                <c:pt idx="1254">
                  <c:v>-1.600797</c:v>
                </c:pt>
                <c:pt idx="1255">
                  <c:v>-1.690772</c:v>
                </c:pt>
                <c:pt idx="1256">
                  <c:v>-1.774974</c:v>
                </c:pt>
                <c:pt idx="1257">
                  <c:v>-1.868031</c:v>
                </c:pt>
                <c:pt idx="1258">
                  <c:v>-1.97134</c:v>
                </c:pt>
                <c:pt idx="1259">
                  <c:v>-2.002597</c:v>
                </c:pt>
                <c:pt idx="1260">
                  <c:v>-1.990618</c:v>
                </c:pt>
                <c:pt idx="1261">
                  <c:v>-2.144186</c:v>
                </c:pt>
                <c:pt idx="1262">
                  <c:v>-2.112401</c:v>
                </c:pt>
                <c:pt idx="1263">
                  <c:v>-2.2057</c:v>
                </c:pt>
                <c:pt idx="1264">
                  <c:v>-2.237048</c:v>
                </c:pt>
                <c:pt idx="1265">
                  <c:v>-2.348275</c:v>
                </c:pt>
                <c:pt idx="1266">
                  <c:v>-2.432387</c:v>
                </c:pt>
                <c:pt idx="1267">
                  <c:v>-2.520659</c:v>
                </c:pt>
                <c:pt idx="1268">
                  <c:v>-2.607737</c:v>
                </c:pt>
                <c:pt idx="1269">
                  <c:v>-2.695724</c:v>
                </c:pt>
                <c:pt idx="1270">
                  <c:v>-2.749163</c:v>
                </c:pt>
                <c:pt idx="1271">
                  <c:v>-2.813449</c:v>
                </c:pt>
                <c:pt idx="1272">
                  <c:v>-2.84899</c:v>
                </c:pt>
                <c:pt idx="1273">
                  <c:v>-2.901491</c:v>
                </c:pt>
                <c:pt idx="1274">
                  <c:v>-2.942039</c:v>
                </c:pt>
                <c:pt idx="1275">
                  <c:v>-2.97209</c:v>
                </c:pt>
                <c:pt idx="1276">
                  <c:v>-3.06628</c:v>
                </c:pt>
                <c:pt idx="1277">
                  <c:v>-3.19416</c:v>
                </c:pt>
                <c:pt idx="1278">
                  <c:v>-3.15384</c:v>
                </c:pt>
                <c:pt idx="1279">
                  <c:v>-3.293649</c:v>
                </c:pt>
                <c:pt idx="1280">
                  <c:v>-3.298024</c:v>
                </c:pt>
                <c:pt idx="1281">
                  <c:v>-3.362662</c:v>
                </c:pt>
                <c:pt idx="1282">
                  <c:v>-3.349229</c:v>
                </c:pt>
                <c:pt idx="1283">
                  <c:v>-3.348051</c:v>
                </c:pt>
                <c:pt idx="1284">
                  <c:v>-3.339195</c:v>
                </c:pt>
                <c:pt idx="1285">
                  <c:v>-3.315827</c:v>
                </c:pt>
                <c:pt idx="1286">
                  <c:v>-3.28176</c:v>
                </c:pt>
                <c:pt idx="1287">
                  <c:v>-3.259989</c:v>
                </c:pt>
                <c:pt idx="1288">
                  <c:v>-3.221035</c:v>
                </c:pt>
                <c:pt idx="1289">
                  <c:v>-3.196245</c:v>
                </c:pt>
                <c:pt idx="1290">
                  <c:v>-3.174189</c:v>
                </c:pt>
                <c:pt idx="1291">
                  <c:v>-3.145941</c:v>
                </c:pt>
                <c:pt idx="1292">
                  <c:v>-3.106914</c:v>
                </c:pt>
                <c:pt idx="1293">
                  <c:v>-3.073431</c:v>
                </c:pt>
                <c:pt idx="1294">
                  <c:v>-3.048662</c:v>
                </c:pt>
                <c:pt idx="1295">
                  <c:v>-3.020162</c:v>
                </c:pt>
                <c:pt idx="1296">
                  <c:v>-3.001849</c:v>
                </c:pt>
                <c:pt idx="1297">
                  <c:v>-2.984562</c:v>
                </c:pt>
                <c:pt idx="1298">
                  <c:v>-2.967536</c:v>
                </c:pt>
                <c:pt idx="1299">
                  <c:v>-2.956432</c:v>
                </c:pt>
                <c:pt idx="1300">
                  <c:v>-2.948725</c:v>
                </c:pt>
                <c:pt idx="1301">
                  <c:v>-2.938634</c:v>
                </c:pt>
                <c:pt idx="1302">
                  <c:v>-2.93941</c:v>
                </c:pt>
                <c:pt idx="1303">
                  <c:v>-2.936903</c:v>
                </c:pt>
                <c:pt idx="1304">
                  <c:v>-2.929617</c:v>
                </c:pt>
                <c:pt idx="1305">
                  <c:v>-2.931496</c:v>
                </c:pt>
                <c:pt idx="1306">
                  <c:v>-2.923132</c:v>
                </c:pt>
                <c:pt idx="1307">
                  <c:v>-2.912267</c:v>
                </c:pt>
                <c:pt idx="1308">
                  <c:v>-2.900982</c:v>
                </c:pt>
                <c:pt idx="1309">
                  <c:v>-2.907229</c:v>
                </c:pt>
                <c:pt idx="1310">
                  <c:v>-2.913858</c:v>
                </c:pt>
                <c:pt idx="1311">
                  <c:v>-2.916535</c:v>
                </c:pt>
                <c:pt idx="1312">
                  <c:v>-2.927023</c:v>
                </c:pt>
                <c:pt idx="1313">
                  <c:v>-2.940253</c:v>
                </c:pt>
                <c:pt idx="1314">
                  <c:v>-2.954191</c:v>
                </c:pt>
                <c:pt idx="1315">
                  <c:v>-2.960822</c:v>
                </c:pt>
                <c:pt idx="1316">
                  <c:v>-2.967716</c:v>
                </c:pt>
                <c:pt idx="1317">
                  <c:v>-2.971334</c:v>
                </c:pt>
                <c:pt idx="1318">
                  <c:v>-2.983168</c:v>
                </c:pt>
                <c:pt idx="1319">
                  <c:v>-2.992206</c:v>
                </c:pt>
                <c:pt idx="1320">
                  <c:v>-2.994651</c:v>
                </c:pt>
                <c:pt idx="1321">
                  <c:v>-2.999882</c:v>
                </c:pt>
                <c:pt idx="1322">
                  <c:v>-2.995847</c:v>
                </c:pt>
                <c:pt idx="1323">
                  <c:v>-2.969644</c:v>
                </c:pt>
                <c:pt idx="1324">
                  <c:v>-2.939822</c:v>
                </c:pt>
                <c:pt idx="1325">
                  <c:v>-2.917368</c:v>
                </c:pt>
                <c:pt idx="1326">
                  <c:v>-2.886262</c:v>
                </c:pt>
                <c:pt idx="1327">
                  <c:v>-2.851079</c:v>
                </c:pt>
                <c:pt idx="1328">
                  <c:v>-2.811629</c:v>
                </c:pt>
                <c:pt idx="1329">
                  <c:v>-2.766795</c:v>
                </c:pt>
                <c:pt idx="1330">
                  <c:v>-2.718763</c:v>
                </c:pt>
                <c:pt idx="1331">
                  <c:v>-2.667795</c:v>
                </c:pt>
                <c:pt idx="1332">
                  <c:v>-2.624439</c:v>
                </c:pt>
                <c:pt idx="1333">
                  <c:v>-2.57814</c:v>
                </c:pt>
                <c:pt idx="1334">
                  <c:v>-2.563514</c:v>
                </c:pt>
                <c:pt idx="1335">
                  <c:v>-2.506623</c:v>
                </c:pt>
                <c:pt idx="1336">
                  <c:v>-2.451826</c:v>
                </c:pt>
                <c:pt idx="1337">
                  <c:v>-2.407588</c:v>
                </c:pt>
                <c:pt idx="1338">
                  <c:v>-2.361279</c:v>
                </c:pt>
                <c:pt idx="1339">
                  <c:v>-2.316072</c:v>
                </c:pt>
                <c:pt idx="1340">
                  <c:v>-2.296907</c:v>
                </c:pt>
                <c:pt idx="1341">
                  <c:v>-2.271873</c:v>
                </c:pt>
                <c:pt idx="1342">
                  <c:v>-2.247355</c:v>
                </c:pt>
                <c:pt idx="1343">
                  <c:v>-2.218889</c:v>
                </c:pt>
                <c:pt idx="1344">
                  <c:v>-2.198471</c:v>
                </c:pt>
                <c:pt idx="1345">
                  <c:v>-2.175826</c:v>
                </c:pt>
                <c:pt idx="1346">
                  <c:v>-2.161115</c:v>
                </c:pt>
                <c:pt idx="1347">
                  <c:v>-2.137922</c:v>
                </c:pt>
                <c:pt idx="1348">
                  <c:v>-2.117391</c:v>
                </c:pt>
                <c:pt idx="1349">
                  <c:v>-2.087846</c:v>
                </c:pt>
                <c:pt idx="1350">
                  <c:v>-2.062829</c:v>
                </c:pt>
                <c:pt idx="1351">
                  <c:v>-2.000952</c:v>
                </c:pt>
                <c:pt idx="1352">
                  <c:v>-1.979749</c:v>
                </c:pt>
                <c:pt idx="1353">
                  <c:v>-1.960414</c:v>
                </c:pt>
                <c:pt idx="1354">
                  <c:v>-1.941363</c:v>
                </c:pt>
                <c:pt idx="1355">
                  <c:v>-1.919512</c:v>
                </c:pt>
                <c:pt idx="1356">
                  <c:v>-1.904152</c:v>
                </c:pt>
                <c:pt idx="1357">
                  <c:v>-1.874354</c:v>
                </c:pt>
                <c:pt idx="1358">
                  <c:v>-1.861827</c:v>
                </c:pt>
                <c:pt idx="1359">
                  <c:v>-1.841573</c:v>
                </c:pt>
                <c:pt idx="1360">
                  <c:v>-1.828084</c:v>
                </c:pt>
                <c:pt idx="1361">
                  <c:v>-1.805001</c:v>
                </c:pt>
                <c:pt idx="1362">
                  <c:v>-1.786442</c:v>
                </c:pt>
                <c:pt idx="1363">
                  <c:v>-1.760682</c:v>
                </c:pt>
                <c:pt idx="1364">
                  <c:v>-1.740445</c:v>
                </c:pt>
                <c:pt idx="1365">
                  <c:v>-1.729372</c:v>
                </c:pt>
                <c:pt idx="1366">
                  <c:v>-1.718001</c:v>
                </c:pt>
                <c:pt idx="1367">
                  <c:v>-1.698922</c:v>
                </c:pt>
                <c:pt idx="1368">
                  <c:v>-1.690302</c:v>
                </c:pt>
                <c:pt idx="1369">
                  <c:v>-1.675342</c:v>
                </c:pt>
                <c:pt idx="1370">
                  <c:v>-1.653451</c:v>
                </c:pt>
                <c:pt idx="1371">
                  <c:v>-1.625151</c:v>
                </c:pt>
                <c:pt idx="1372">
                  <c:v>-1.602352</c:v>
                </c:pt>
                <c:pt idx="1373">
                  <c:v>-1.577766</c:v>
                </c:pt>
                <c:pt idx="1374">
                  <c:v>-1.562794</c:v>
                </c:pt>
                <c:pt idx="1375">
                  <c:v>-1.542563</c:v>
                </c:pt>
                <c:pt idx="1376">
                  <c:v>-1.522331</c:v>
                </c:pt>
                <c:pt idx="1377">
                  <c:v>-1.499019</c:v>
                </c:pt>
                <c:pt idx="1378">
                  <c:v>-1.480492</c:v>
                </c:pt>
                <c:pt idx="1379">
                  <c:v>-1.465306</c:v>
                </c:pt>
                <c:pt idx="1380">
                  <c:v>-1.449166</c:v>
                </c:pt>
                <c:pt idx="1381">
                  <c:v>-1.425565</c:v>
                </c:pt>
                <c:pt idx="1382">
                  <c:v>-1.404235</c:v>
                </c:pt>
                <c:pt idx="1383">
                  <c:v>-1.383472</c:v>
                </c:pt>
                <c:pt idx="1384">
                  <c:v>-1.369073</c:v>
                </c:pt>
                <c:pt idx="1385">
                  <c:v>-1.346344</c:v>
                </c:pt>
                <c:pt idx="1386">
                  <c:v>-1.324435</c:v>
                </c:pt>
                <c:pt idx="1387">
                  <c:v>-1.30926</c:v>
                </c:pt>
                <c:pt idx="1388">
                  <c:v>-1.292755</c:v>
                </c:pt>
                <c:pt idx="1389">
                  <c:v>-1.279701</c:v>
                </c:pt>
                <c:pt idx="1390">
                  <c:v>-1.267294</c:v>
                </c:pt>
                <c:pt idx="1391">
                  <c:v>-1.254527</c:v>
                </c:pt>
                <c:pt idx="1392">
                  <c:v>-1.240238</c:v>
                </c:pt>
                <c:pt idx="1393">
                  <c:v>-1.225558</c:v>
                </c:pt>
                <c:pt idx="1394">
                  <c:v>-1.209278</c:v>
                </c:pt>
                <c:pt idx="1395">
                  <c:v>-1.192744</c:v>
                </c:pt>
                <c:pt idx="1396">
                  <c:v>-1.184491</c:v>
                </c:pt>
                <c:pt idx="1397">
                  <c:v>-1.173108</c:v>
                </c:pt>
                <c:pt idx="1398">
                  <c:v>-1.174675</c:v>
                </c:pt>
                <c:pt idx="1399">
                  <c:v>-1.165369</c:v>
                </c:pt>
                <c:pt idx="1400">
                  <c:v>-1.158998</c:v>
                </c:pt>
                <c:pt idx="1401">
                  <c:v>-1.144789</c:v>
                </c:pt>
                <c:pt idx="1402">
                  <c:v>-1.139702</c:v>
                </c:pt>
                <c:pt idx="1403">
                  <c:v>-1.143513</c:v>
                </c:pt>
                <c:pt idx="1404">
                  <c:v>-1.138893</c:v>
                </c:pt>
                <c:pt idx="1405">
                  <c:v>-1.140884</c:v>
                </c:pt>
                <c:pt idx="1406">
                  <c:v>-1.137977</c:v>
                </c:pt>
                <c:pt idx="1407">
                  <c:v>-1.131409</c:v>
                </c:pt>
                <c:pt idx="1408">
                  <c:v>-1.121774</c:v>
                </c:pt>
                <c:pt idx="1409">
                  <c:v>-1.115573</c:v>
                </c:pt>
                <c:pt idx="1410">
                  <c:v>-1.115672</c:v>
                </c:pt>
                <c:pt idx="1411">
                  <c:v>-1.115044</c:v>
                </c:pt>
                <c:pt idx="1412">
                  <c:v>-1.117708</c:v>
                </c:pt>
                <c:pt idx="1413">
                  <c:v>-1.109142</c:v>
                </c:pt>
                <c:pt idx="1414">
                  <c:v>-1.10635</c:v>
                </c:pt>
                <c:pt idx="1415">
                  <c:v>-1.101051</c:v>
                </c:pt>
                <c:pt idx="1416">
                  <c:v>-1.100754</c:v>
                </c:pt>
                <c:pt idx="1417">
                  <c:v>-1.097563</c:v>
                </c:pt>
                <c:pt idx="1418">
                  <c:v>-1.100875</c:v>
                </c:pt>
                <c:pt idx="1419">
                  <c:v>-1.106047</c:v>
                </c:pt>
                <c:pt idx="1420">
                  <c:v>-1.106683</c:v>
                </c:pt>
                <c:pt idx="1421">
                  <c:v>-1.103738</c:v>
                </c:pt>
                <c:pt idx="1422">
                  <c:v>-1.104366</c:v>
                </c:pt>
                <c:pt idx="1423">
                  <c:v>-1.109917</c:v>
                </c:pt>
                <c:pt idx="1424">
                  <c:v>-1.116421</c:v>
                </c:pt>
                <c:pt idx="1425">
                  <c:v>-1.130852</c:v>
                </c:pt>
                <c:pt idx="1426">
                  <c:v>-1.13475</c:v>
                </c:pt>
                <c:pt idx="1427">
                  <c:v>-1.138085</c:v>
                </c:pt>
                <c:pt idx="1428">
                  <c:v>-1.145554</c:v>
                </c:pt>
                <c:pt idx="1429">
                  <c:v>-1.148726</c:v>
                </c:pt>
                <c:pt idx="1430">
                  <c:v>-1.165884</c:v>
                </c:pt>
                <c:pt idx="1431">
                  <c:v>-1.171495</c:v>
                </c:pt>
                <c:pt idx="1432">
                  <c:v>-1.174428</c:v>
                </c:pt>
                <c:pt idx="1433">
                  <c:v>-1.181564</c:v>
                </c:pt>
                <c:pt idx="1434">
                  <c:v>-1.19262</c:v>
                </c:pt>
                <c:pt idx="1435">
                  <c:v>-1.196758</c:v>
                </c:pt>
                <c:pt idx="1436">
                  <c:v>-1.195271</c:v>
                </c:pt>
                <c:pt idx="1437">
                  <c:v>-1.184791</c:v>
                </c:pt>
                <c:pt idx="1438">
                  <c:v>-1.185828</c:v>
                </c:pt>
                <c:pt idx="1439">
                  <c:v>-1.195623</c:v>
                </c:pt>
                <c:pt idx="1440">
                  <c:v>-1.199947</c:v>
                </c:pt>
                <c:pt idx="1441">
                  <c:v>-1.204831</c:v>
                </c:pt>
                <c:pt idx="1442">
                  <c:v>-1.205917</c:v>
                </c:pt>
                <c:pt idx="1443">
                  <c:v>-1.223361</c:v>
                </c:pt>
                <c:pt idx="1444">
                  <c:v>-1.238407</c:v>
                </c:pt>
                <c:pt idx="1445">
                  <c:v>-1.253877</c:v>
                </c:pt>
                <c:pt idx="1446">
                  <c:v>-1.270928</c:v>
                </c:pt>
                <c:pt idx="1447">
                  <c:v>-1.286196</c:v>
                </c:pt>
                <c:pt idx="1448">
                  <c:v>-1.319355</c:v>
                </c:pt>
                <c:pt idx="1449">
                  <c:v>-1.337904</c:v>
                </c:pt>
                <c:pt idx="1450">
                  <c:v>-1.358155</c:v>
                </c:pt>
                <c:pt idx="1451">
                  <c:v>-1.388831</c:v>
                </c:pt>
                <c:pt idx="1452">
                  <c:v>-1.416233</c:v>
                </c:pt>
                <c:pt idx="1453">
                  <c:v>-1.448987</c:v>
                </c:pt>
                <c:pt idx="1454">
                  <c:v>-1.485707</c:v>
                </c:pt>
                <c:pt idx="1455">
                  <c:v>-1.521143</c:v>
                </c:pt>
                <c:pt idx="1456">
                  <c:v>-1.544391</c:v>
                </c:pt>
                <c:pt idx="1457">
                  <c:v>-1.567389</c:v>
                </c:pt>
                <c:pt idx="1458">
                  <c:v>-1.597491</c:v>
                </c:pt>
                <c:pt idx="1459">
                  <c:v>-1.436583</c:v>
                </c:pt>
                <c:pt idx="1460">
                  <c:v>-1.265643</c:v>
                </c:pt>
                <c:pt idx="1461">
                  <c:v>-1.132714</c:v>
                </c:pt>
                <c:pt idx="1462">
                  <c:v>-0.9855484</c:v>
                </c:pt>
                <c:pt idx="1463">
                  <c:v>-0.8864611</c:v>
                </c:pt>
                <c:pt idx="1464">
                  <c:v>-0.7516075</c:v>
                </c:pt>
                <c:pt idx="1465">
                  <c:v>-0.5752738</c:v>
                </c:pt>
                <c:pt idx="1466">
                  <c:v>-0.4027796</c:v>
                </c:pt>
                <c:pt idx="1467">
                  <c:v>-0.1987294</c:v>
                </c:pt>
                <c:pt idx="1468">
                  <c:v>-0.006106996</c:v>
                </c:pt>
                <c:pt idx="1469">
                  <c:v>0.1934977</c:v>
                </c:pt>
                <c:pt idx="1470">
                  <c:v>0.3909967</c:v>
                </c:pt>
                <c:pt idx="1471">
                  <c:v>0.5913935</c:v>
                </c:pt>
                <c:pt idx="1472">
                  <c:v>0.8000958</c:v>
                </c:pt>
                <c:pt idx="1473">
                  <c:v>0.9851021</c:v>
                </c:pt>
                <c:pt idx="1474">
                  <c:v>1.172096</c:v>
                </c:pt>
                <c:pt idx="1475">
                  <c:v>1.318026</c:v>
                </c:pt>
                <c:pt idx="1476">
                  <c:v>1.262138</c:v>
                </c:pt>
                <c:pt idx="1477">
                  <c:v>1.239413</c:v>
                </c:pt>
                <c:pt idx="1478">
                  <c:v>1.229715</c:v>
                </c:pt>
                <c:pt idx="1479">
                  <c:v>1.204956</c:v>
                </c:pt>
                <c:pt idx="1480">
                  <c:v>1.225384</c:v>
                </c:pt>
                <c:pt idx="1481">
                  <c:v>1.230841</c:v>
                </c:pt>
                <c:pt idx="1482">
                  <c:v>1.213484</c:v>
                </c:pt>
                <c:pt idx="1483">
                  <c:v>1.182872</c:v>
                </c:pt>
                <c:pt idx="1484">
                  <c:v>1.138584</c:v>
                </c:pt>
                <c:pt idx="1485">
                  <c:v>1.09822</c:v>
                </c:pt>
                <c:pt idx="1486">
                  <c:v>1.043268</c:v>
                </c:pt>
                <c:pt idx="1487">
                  <c:v>0.9964361</c:v>
                </c:pt>
                <c:pt idx="1488">
                  <c:v>0.9432349</c:v>
                </c:pt>
                <c:pt idx="1489">
                  <c:v>0.907033</c:v>
                </c:pt>
                <c:pt idx="1490">
                  <c:v>0.888478</c:v>
                </c:pt>
                <c:pt idx="1491">
                  <c:v>0.8746734</c:v>
                </c:pt>
                <c:pt idx="1492">
                  <c:v>0.8975481</c:v>
                </c:pt>
                <c:pt idx="1493">
                  <c:v>0.9526657</c:v>
                </c:pt>
                <c:pt idx="1494">
                  <c:v>0.965556</c:v>
                </c:pt>
                <c:pt idx="1495">
                  <c:v>0.9802743</c:v>
                </c:pt>
                <c:pt idx="1496">
                  <c:v>0.9998107</c:v>
                </c:pt>
                <c:pt idx="1497">
                  <c:v>1.014956</c:v>
                </c:pt>
                <c:pt idx="1498">
                  <c:v>1.030069</c:v>
                </c:pt>
                <c:pt idx="1499">
                  <c:v>1.026636</c:v>
                </c:pt>
                <c:pt idx="1500">
                  <c:v>1.017142</c:v>
                </c:pt>
                <c:pt idx="1501">
                  <c:v>1.006926</c:v>
                </c:pt>
                <c:pt idx="1502">
                  <c:v>1.002735</c:v>
                </c:pt>
                <c:pt idx="1503">
                  <c:v>1.00759</c:v>
                </c:pt>
                <c:pt idx="1504">
                  <c:v>1.010783</c:v>
                </c:pt>
                <c:pt idx="1505">
                  <c:v>1.021261</c:v>
                </c:pt>
                <c:pt idx="1506">
                  <c:v>1.018086</c:v>
                </c:pt>
                <c:pt idx="1507">
                  <c:v>0.984799</c:v>
                </c:pt>
                <c:pt idx="1508">
                  <c:v>0.9385414</c:v>
                </c:pt>
                <c:pt idx="1509">
                  <c:v>0.7924423</c:v>
                </c:pt>
                <c:pt idx="1510">
                  <c:v>0.7704007</c:v>
                </c:pt>
                <c:pt idx="1511">
                  <c:v>0.7515732</c:v>
                </c:pt>
                <c:pt idx="1512">
                  <c:v>0.5679219</c:v>
                </c:pt>
                <c:pt idx="1513">
                  <c:v>0.3936393</c:v>
                </c:pt>
                <c:pt idx="1514">
                  <c:v>0.4182281</c:v>
                </c:pt>
                <c:pt idx="1515">
                  <c:v>0.4333935</c:v>
                </c:pt>
                <c:pt idx="1516">
                  <c:v>0.269136</c:v>
                </c:pt>
                <c:pt idx="1517">
                  <c:v>0.1164499</c:v>
                </c:pt>
                <c:pt idx="1518">
                  <c:v>-0.04760668</c:v>
                </c:pt>
                <c:pt idx="1519">
                  <c:v>-0.203865</c:v>
                </c:pt>
                <c:pt idx="1520">
                  <c:v>-0.3715634</c:v>
                </c:pt>
                <c:pt idx="1521">
                  <c:v>-0.3432417</c:v>
                </c:pt>
                <c:pt idx="1522">
                  <c:v>-0.3195596</c:v>
                </c:pt>
                <c:pt idx="1523">
                  <c:v>-0.5052851</c:v>
                </c:pt>
                <c:pt idx="1524">
                  <c:v>-0.6534775</c:v>
                </c:pt>
                <c:pt idx="1525">
                  <c:v>-0.7914296</c:v>
                </c:pt>
                <c:pt idx="1526">
                  <c:v>-0.6302106</c:v>
                </c:pt>
                <c:pt idx="1527">
                  <c:v>-0.6114134</c:v>
                </c:pt>
                <c:pt idx="1528">
                  <c:v>-0.7807534</c:v>
                </c:pt>
                <c:pt idx="1529">
                  <c:v>-0.573961</c:v>
                </c:pt>
                <c:pt idx="1530">
                  <c:v>-0.3725725</c:v>
                </c:pt>
                <c:pt idx="1531">
                  <c:v>-0.3577022</c:v>
                </c:pt>
                <c:pt idx="1532">
                  <c:v>-0.3450481</c:v>
                </c:pt>
                <c:pt idx="1533">
                  <c:v>-0.1458936</c:v>
                </c:pt>
                <c:pt idx="1534">
                  <c:v>0.05210025</c:v>
                </c:pt>
                <c:pt idx="1535">
                  <c:v>0.05369053</c:v>
                </c:pt>
                <c:pt idx="1536">
                  <c:v>0.2595837</c:v>
                </c:pt>
                <c:pt idx="1537">
                  <c:v>0.4666591</c:v>
                </c:pt>
                <c:pt idx="1538">
                  <c:v>0.4783331</c:v>
                </c:pt>
                <c:pt idx="1539">
                  <c:v>0.488178</c:v>
                </c:pt>
                <c:pt idx="1540">
                  <c:v>0.7022758</c:v>
                </c:pt>
                <c:pt idx="1541">
                  <c:v>0.7226939</c:v>
                </c:pt>
                <c:pt idx="1542">
                  <c:v>0.7474267</c:v>
                </c:pt>
                <c:pt idx="1543">
                  <c:v>0.5637893</c:v>
                </c:pt>
                <c:pt idx="1544">
                  <c:v>0.5659288</c:v>
                </c:pt>
                <c:pt idx="1545">
                  <c:v>0.7444733</c:v>
                </c:pt>
                <c:pt idx="1546">
                  <c:v>0.7477687</c:v>
                </c:pt>
                <c:pt idx="1547">
                  <c:v>0.7231809</c:v>
                </c:pt>
                <c:pt idx="1548">
                  <c:v>0.7053195</c:v>
                </c:pt>
                <c:pt idx="1549">
                  <c:v>0.6701849</c:v>
                </c:pt>
                <c:pt idx="1550">
                  <c:v>0.6409971</c:v>
                </c:pt>
                <c:pt idx="1551">
                  <c:v>0.584652</c:v>
                </c:pt>
                <c:pt idx="1552">
                  <c:v>0.7236704</c:v>
                </c:pt>
                <c:pt idx="1553">
                  <c:v>0.6573622</c:v>
                </c:pt>
                <c:pt idx="1554">
                  <c:v>0.6089761</c:v>
                </c:pt>
                <c:pt idx="1555">
                  <c:v>0.5703621</c:v>
                </c:pt>
                <c:pt idx="1556">
                  <c:v>0.5269176</c:v>
                </c:pt>
                <c:pt idx="1557">
                  <c:v>0.4813864</c:v>
                </c:pt>
                <c:pt idx="1558">
                  <c:v>0.6257201</c:v>
                </c:pt>
                <c:pt idx="1559">
                  <c:v>0.7545887</c:v>
                </c:pt>
                <c:pt idx="1560">
                  <c:v>0.9222505</c:v>
                </c:pt>
                <c:pt idx="1561">
                  <c:v>0.8815872</c:v>
                </c:pt>
                <c:pt idx="1562">
                  <c:v>0.8672476</c:v>
                </c:pt>
                <c:pt idx="1563">
                  <c:v>0.8383917</c:v>
                </c:pt>
                <c:pt idx="1564">
                  <c:v>0.8228309</c:v>
                </c:pt>
                <c:pt idx="1565">
                  <c:v>0.7910943</c:v>
                </c:pt>
                <c:pt idx="1566">
                  <c:v>0.7947953</c:v>
                </c:pt>
                <c:pt idx="1567">
                  <c:v>0.7716317</c:v>
                </c:pt>
                <c:pt idx="1568">
                  <c:v>0.7787541</c:v>
                </c:pt>
                <c:pt idx="1569">
                  <c:v>0.8000934</c:v>
                </c:pt>
                <c:pt idx="1570">
                  <c:v>0.8273006</c:v>
                </c:pt>
                <c:pt idx="1571">
                  <c:v>0.8114867</c:v>
                </c:pt>
                <c:pt idx="1572">
                  <c:v>0.7826273</c:v>
                </c:pt>
                <c:pt idx="1573">
                  <c:v>0.7593063</c:v>
                </c:pt>
                <c:pt idx="1574">
                  <c:v>0.7616144</c:v>
                </c:pt>
                <c:pt idx="1575">
                  <c:v>0.7663881</c:v>
                </c:pt>
                <c:pt idx="1576">
                  <c:v>0.7759485</c:v>
                </c:pt>
                <c:pt idx="1577">
                  <c:v>0.7631286</c:v>
                </c:pt>
                <c:pt idx="1578">
                  <c:v>0.7702227</c:v>
                </c:pt>
                <c:pt idx="1579">
                  <c:v>0.753811</c:v>
                </c:pt>
                <c:pt idx="1580">
                  <c:v>0.7347281</c:v>
                </c:pt>
                <c:pt idx="1581">
                  <c:v>0.7335243</c:v>
                </c:pt>
                <c:pt idx="1582">
                  <c:v>0.7268861</c:v>
                </c:pt>
                <c:pt idx="1583">
                  <c:v>0.7059481</c:v>
                </c:pt>
                <c:pt idx="1584">
                  <c:v>0.7059151</c:v>
                </c:pt>
                <c:pt idx="1585">
                  <c:v>0.7041604</c:v>
                </c:pt>
                <c:pt idx="1586">
                  <c:v>0.6932563</c:v>
                </c:pt>
                <c:pt idx="1587">
                  <c:v>0.6750477</c:v>
                </c:pt>
                <c:pt idx="1588">
                  <c:v>0.6778384</c:v>
                </c:pt>
                <c:pt idx="1589">
                  <c:v>0.6776303</c:v>
                </c:pt>
                <c:pt idx="1590">
                  <c:v>0.6843874</c:v>
                </c:pt>
                <c:pt idx="1591">
                  <c:v>0.669844</c:v>
                </c:pt>
                <c:pt idx="1592">
                  <c:v>0.6437417</c:v>
                </c:pt>
                <c:pt idx="1593">
                  <c:v>0.6103533</c:v>
                </c:pt>
                <c:pt idx="1594">
                  <c:v>0.5857503</c:v>
                </c:pt>
                <c:pt idx="1595">
                  <c:v>0.5650923</c:v>
                </c:pt>
                <c:pt idx="1596">
                  <c:v>0.5533035</c:v>
                </c:pt>
                <c:pt idx="1597">
                  <c:v>0.5396996</c:v>
                </c:pt>
                <c:pt idx="1598">
                  <c:v>0.5180927</c:v>
                </c:pt>
                <c:pt idx="1599">
                  <c:v>0.5002737</c:v>
                </c:pt>
                <c:pt idx="1600">
                  <c:v>0.4745604</c:v>
                </c:pt>
                <c:pt idx="1601">
                  <c:v>0.4444835</c:v>
                </c:pt>
                <c:pt idx="1602">
                  <c:v>0.4124061</c:v>
                </c:pt>
                <c:pt idx="1603">
                  <c:v>0.3722605</c:v>
                </c:pt>
                <c:pt idx="1604">
                  <c:v>0.3313583</c:v>
                </c:pt>
                <c:pt idx="1605">
                  <c:v>0.2972349</c:v>
                </c:pt>
                <c:pt idx="1606">
                  <c:v>0.2658082</c:v>
                </c:pt>
                <c:pt idx="1607">
                  <c:v>0.2295859</c:v>
                </c:pt>
                <c:pt idx="1608">
                  <c:v>0.1888313</c:v>
                </c:pt>
                <c:pt idx="1609">
                  <c:v>0.1602646</c:v>
                </c:pt>
                <c:pt idx="1610">
                  <c:v>0.1365728</c:v>
                </c:pt>
                <c:pt idx="1611">
                  <c:v>0.1059433</c:v>
                </c:pt>
                <c:pt idx="1612">
                  <c:v>0.06809013</c:v>
                </c:pt>
                <c:pt idx="1613">
                  <c:v>0.03548187</c:v>
                </c:pt>
                <c:pt idx="1614">
                  <c:v>0.0026258</c:v>
                </c:pt>
                <c:pt idx="1615">
                  <c:v>-0.03479328</c:v>
                </c:pt>
                <c:pt idx="1616">
                  <c:v>-0.06418292</c:v>
                </c:pt>
                <c:pt idx="1617">
                  <c:v>-0.09487896</c:v>
                </c:pt>
                <c:pt idx="1618">
                  <c:v>-0.1213155</c:v>
                </c:pt>
                <c:pt idx="1619">
                  <c:v>-0.1508204</c:v>
                </c:pt>
                <c:pt idx="1620">
                  <c:v>-0.1753022</c:v>
                </c:pt>
                <c:pt idx="1621">
                  <c:v>-0.194602</c:v>
                </c:pt>
                <c:pt idx="1622">
                  <c:v>-0.2065971</c:v>
                </c:pt>
                <c:pt idx="1623">
                  <c:v>-0.2180193</c:v>
                </c:pt>
                <c:pt idx="1624">
                  <c:v>-0.2343061</c:v>
                </c:pt>
                <c:pt idx="1625">
                  <c:v>-0.2544153</c:v>
                </c:pt>
                <c:pt idx="1626">
                  <c:v>-0.276329</c:v>
                </c:pt>
                <c:pt idx="1627">
                  <c:v>-0.2950932</c:v>
                </c:pt>
                <c:pt idx="1628">
                  <c:v>-0.3117052</c:v>
                </c:pt>
                <c:pt idx="1629">
                  <c:v>-0.3286048</c:v>
                </c:pt>
                <c:pt idx="1630">
                  <c:v>-0.3464982</c:v>
                </c:pt>
                <c:pt idx="1631">
                  <c:v>-0.3641083</c:v>
                </c:pt>
                <c:pt idx="1632">
                  <c:v>-0.3826487</c:v>
                </c:pt>
                <c:pt idx="1633">
                  <c:v>-0.4040949</c:v>
                </c:pt>
                <c:pt idx="1634">
                  <c:v>-0.4247741</c:v>
                </c:pt>
                <c:pt idx="1635">
                  <c:v>-0.44448</c:v>
                </c:pt>
                <c:pt idx="1636">
                  <c:v>-0.4687422</c:v>
                </c:pt>
                <c:pt idx="1637">
                  <c:v>-0.4878755</c:v>
                </c:pt>
                <c:pt idx="1638">
                  <c:v>-0.5127643</c:v>
                </c:pt>
                <c:pt idx="1639">
                  <c:v>-0.5509632</c:v>
                </c:pt>
                <c:pt idx="1640">
                  <c:v>-0.610085</c:v>
                </c:pt>
                <c:pt idx="1641">
                  <c:v>-0.6637933</c:v>
                </c:pt>
                <c:pt idx="1642">
                  <c:v>-0.7207003</c:v>
                </c:pt>
                <c:pt idx="1643">
                  <c:v>-0.7727917</c:v>
                </c:pt>
                <c:pt idx="1644">
                  <c:v>-0.8281927</c:v>
                </c:pt>
                <c:pt idx="1645">
                  <c:v>-0.8849905</c:v>
                </c:pt>
                <c:pt idx="1646">
                  <c:v>-0.9409578</c:v>
                </c:pt>
                <c:pt idx="1647">
                  <c:v>-0.9976984</c:v>
                </c:pt>
                <c:pt idx="1648">
                  <c:v>-1.054025</c:v>
                </c:pt>
                <c:pt idx="1649">
                  <c:v>-1.100952</c:v>
                </c:pt>
                <c:pt idx="1650">
                  <c:v>-1.150982</c:v>
                </c:pt>
                <c:pt idx="1651">
                  <c:v>-1.192293</c:v>
                </c:pt>
                <c:pt idx="1652">
                  <c:v>-1.230456</c:v>
                </c:pt>
                <c:pt idx="1653">
                  <c:v>-1.262154</c:v>
                </c:pt>
                <c:pt idx="1654">
                  <c:v>-1.297936</c:v>
                </c:pt>
                <c:pt idx="1655">
                  <c:v>-1.331322</c:v>
                </c:pt>
                <c:pt idx="1656">
                  <c:v>-1.354555</c:v>
                </c:pt>
                <c:pt idx="1657">
                  <c:v>-1.362535</c:v>
                </c:pt>
                <c:pt idx="1658">
                  <c:v>-1.375483</c:v>
                </c:pt>
                <c:pt idx="1659">
                  <c:v>-1.383384</c:v>
                </c:pt>
                <c:pt idx="1660">
                  <c:v>-1.399924</c:v>
                </c:pt>
                <c:pt idx="1661">
                  <c:v>-1.412622</c:v>
                </c:pt>
                <c:pt idx="1662">
                  <c:v>-1.430478</c:v>
                </c:pt>
                <c:pt idx="1663">
                  <c:v>-1.481376</c:v>
                </c:pt>
                <c:pt idx="1664">
                  <c:v>-1.549203</c:v>
                </c:pt>
                <c:pt idx="1665">
                  <c:v>-1.612054</c:v>
                </c:pt>
                <c:pt idx="1666">
                  <c:v>-1.678848</c:v>
                </c:pt>
                <c:pt idx="1667">
                  <c:v>-1.748855</c:v>
                </c:pt>
                <c:pt idx="1668">
                  <c:v>-1.801759</c:v>
                </c:pt>
                <c:pt idx="1669">
                  <c:v>-1.863284</c:v>
                </c:pt>
                <c:pt idx="1670">
                  <c:v>-1.91121</c:v>
                </c:pt>
                <c:pt idx="1671">
                  <c:v>-1.928698</c:v>
                </c:pt>
                <c:pt idx="1672">
                  <c:v>-1.964945</c:v>
                </c:pt>
                <c:pt idx="1673">
                  <c:v>-1.989886</c:v>
                </c:pt>
                <c:pt idx="1674">
                  <c:v>-2.006026</c:v>
                </c:pt>
                <c:pt idx="1675">
                  <c:v>-2.006752</c:v>
                </c:pt>
                <c:pt idx="1676">
                  <c:v>-2.005754</c:v>
                </c:pt>
                <c:pt idx="1677">
                  <c:v>-1.99364</c:v>
                </c:pt>
                <c:pt idx="1678">
                  <c:v>-1.987871</c:v>
                </c:pt>
                <c:pt idx="1679">
                  <c:v>-1.982285</c:v>
                </c:pt>
                <c:pt idx="1680">
                  <c:v>-1.929749</c:v>
                </c:pt>
                <c:pt idx="1681">
                  <c:v>-1.851894</c:v>
                </c:pt>
                <c:pt idx="1682">
                  <c:v>-1.779392</c:v>
                </c:pt>
                <c:pt idx="1683">
                  <c:v>-1.697842</c:v>
                </c:pt>
                <c:pt idx="1684">
                  <c:v>-1.589315</c:v>
                </c:pt>
                <c:pt idx="1685">
                  <c:v>-1.500355</c:v>
                </c:pt>
                <c:pt idx="1686">
                  <c:v>-1.406894</c:v>
                </c:pt>
                <c:pt idx="1687">
                  <c:v>-1.316259</c:v>
                </c:pt>
                <c:pt idx="1688">
                  <c:v>-1.262728</c:v>
                </c:pt>
                <c:pt idx="1689">
                  <c:v>-1.182093</c:v>
                </c:pt>
                <c:pt idx="1690">
                  <c:v>-1.121487</c:v>
                </c:pt>
                <c:pt idx="1691">
                  <c:v>-1.055631</c:v>
                </c:pt>
                <c:pt idx="1692">
                  <c:v>-1.002017</c:v>
                </c:pt>
                <c:pt idx="1693">
                  <c:v>-0.9446716</c:v>
                </c:pt>
                <c:pt idx="1694">
                  <c:v>-0.8974364</c:v>
                </c:pt>
                <c:pt idx="1695">
                  <c:v>-0.8607572</c:v>
                </c:pt>
                <c:pt idx="1696">
                  <c:v>-0.8131033</c:v>
                </c:pt>
                <c:pt idx="1697">
                  <c:v>-0.7598429</c:v>
                </c:pt>
                <c:pt idx="1698">
                  <c:v>-0.6927747</c:v>
                </c:pt>
                <c:pt idx="1699">
                  <c:v>-0.6161865</c:v>
                </c:pt>
                <c:pt idx="1700">
                  <c:v>-0.5524453</c:v>
                </c:pt>
                <c:pt idx="1701">
                  <c:v>-0.5171786</c:v>
                </c:pt>
                <c:pt idx="1702">
                  <c:v>-0.4634662</c:v>
                </c:pt>
                <c:pt idx="1703">
                  <c:v>-0.4101941</c:v>
                </c:pt>
                <c:pt idx="1704">
                  <c:v>-0.3664755</c:v>
                </c:pt>
                <c:pt idx="1705">
                  <c:v>-0.3375728</c:v>
                </c:pt>
                <c:pt idx="1706">
                  <c:v>-0.3014174</c:v>
                </c:pt>
                <c:pt idx="1707">
                  <c:v>-0.2514114</c:v>
                </c:pt>
                <c:pt idx="1708">
                  <c:v>-0.2095525</c:v>
                </c:pt>
                <c:pt idx="1709">
                  <c:v>-0.1941362</c:v>
                </c:pt>
                <c:pt idx="1710">
                  <c:v>-0.1743211</c:v>
                </c:pt>
                <c:pt idx="1711">
                  <c:v>-0.1410258</c:v>
                </c:pt>
                <c:pt idx="1712">
                  <c:v>-0.09287961</c:v>
                </c:pt>
                <c:pt idx="1713">
                  <c:v>-0.04891244</c:v>
                </c:pt>
                <c:pt idx="1714">
                  <c:v>-0.02059791</c:v>
                </c:pt>
                <c:pt idx="1715">
                  <c:v>-0.007484127</c:v>
                </c:pt>
                <c:pt idx="1716">
                  <c:v>-0.006624586</c:v>
                </c:pt>
                <c:pt idx="1717">
                  <c:v>0.005761039</c:v>
                </c:pt>
                <c:pt idx="1718">
                  <c:v>-0.02792498</c:v>
                </c:pt>
                <c:pt idx="1719">
                  <c:v>-0.02929199</c:v>
                </c:pt>
                <c:pt idx="1720">
                  <c:v>-0.03635844</c:v>
                </c:pt>
                <c:pt idx="1721">
                  <c:v>-0.03975566</c:v>
                </c:pt>
                <c:pt idx="1722">
                  <c:v>-0.01600903</c:v>
                </c:pt>
                <c:pt idx="1723">
                  <c:v>-0.02376362</c:v>
                </c:pt>
                <c:pt idx="1724">
                  <c:v>-0.02942387</c:v>
                </c:pt>
                <c:pt idx="1725">
                  <c:v>-0.0867251</c:v>
                </c:pt>
                <c:pt idx="1726">
                  <c:v>-0.02805365</c:v>
                </c:pt>
                <c:pt idx="1727">
                  <c:v>-0.1099097</c:v>
                </c:pt>
                <c:pt idx="1728">
                  <c:v>-0.0390975</c:v>
                </c:pt>
                <c:pt idx="1729">
                  <c:v>-0.01901465</c:v>
                </c:pt>
                <c:pt idx="1730">
                  <c:v>0.03529676</c:v>
                </c:pt>
                <c:pt idx="1731">
                  <c:v>0.1017056</c:v>
                </c:pt>
                <c:pt idx="1732">
                  <c:v>0.1898807</c:v>
                </c:pt>
                <c:pt idx="1733">
                  <c:v>0.1039109</c:v>
                </c:pt>
                <c:pt idx="1734">
                  <c:v>0.1938931</c:v>
                </c:pt>
                <c:pt idx="1735">
                  <c:v>0.2228607</c:v>
                </c:pt>
                <c:pt idx="1736">
                  <c:v>0.2402114</c:v>
                </c:pt>
                <c:pt idx="1737">
                  <c:v>0.250571</c:v>
                </c:pt>
                <c:pt idx="1738">
                  <c:v>0.2782754</c:v>
                </c:pt>
                <c:pt idx="1739">
                  <c:v>0.2963303</c:v>
                </c:pt>
                <c:pt idx="1740">
                  <c:v>0.3366436</c:v>
                </c:pt>
                <c:pt idx="1741">
                  <c:v>0.3752961</c:v>
                </c:pt>
                <c:pt idx="1742">
                  <c:v>0.4646654</c:v>
                </c:pt>
                <c:pt idx="1743">
                  <c:v>0.4745852</c:v>
                </c:pt>
                <c:pt idx="1744">
                  <c:v>0.6095431</c:v>
                </c:pt>
                <c:pt idx="1745">
                  <c:v>0.5762517</c:v>
                </c:pt>
                <c:pt idx="1746">
                  <c:v>0.6122332</c:v>
                </c:pt>
                <c:pt idx="1747">
                  <c:v>0.6110852</c:v>
                </c:pt>
                <c:pt idx="1748">
                  <c:v>0.5933588</c:v>
                </c:pt>
                <c:pt idx="1749">
                  <c:v>0.5620597</c:v>
                </c:pt>
                <c:pt idx="1750">
                  <c:v>0.6913528</c:v>
                </c:pt>
                <c:pt idx="1751">
                  <c:v>0.6580249</c:v>
                </c:pt>
                <c:pt idx="1752">
                  <c:v>0.7733229</c:v>
                </c:pt>
                <c:pt idx="1753">
                  <c:v>0.7550709</c:v>
                </c:pt>
                <c:pt idx="1754">
                  <c:v>0.7962539</c:v>
                </c:pt>
                <c:pt idx="1755">
                  <c:v>0.805439</c:v>
                </c:pt>
                <c:pt idx="1756">
                  <c:v>0.8368546</c:v>
                </c:pt>
                <c:pt idx="1757">
                  <c:v>0.8798253</c:v>
                </c:pt>
                <c:pt idx="1758">
                  <c:v>0.9041931</c:v>
                </c:pt>
                <c:pt idx="1759">
                  <c:v>0.9250838</c:v>
                </c:pt>
                <c:pt idx="1760">
                  <c:v>0.9462393</c:v>
                </c:pt>
                <c:pt idx="1761">
                  <c:v>0.9775492</c:v>
                </c:pt>
                <c:pt idx="1762">
                  <c:v>1.013448</c:v>
                </c:pt>
                <c:pt idx="1763">
                  <c:v>1.031141</c:v>
                </c:pt>
                <c:pt idx="1764">
                  <c:v>1.051613</c:v>
                </c:pt>
                <c:pt idx="1765">
                  <c:v>1.077666</c:v>
                </c:pt>
                <c:pt idx="1766">
                  <c:v>1.090687</c:v>
                </c:pt>
                <c:pt idx="1767">
                  <c:v>1.128141</c:v>
                </c:pt>
                <c:pt idx="1768">
                  <c:v>1.15112</c:v>
                </c:pt>
                <c:pt idx="1769">
                  <c:v>1.145529</c:v>
                </c:pt>
                <c:pt idx="1770">
                  <c:v>1.225617</c:v>
                </c:pt>
                <c:pt idx="1771">
                  <c:v>1.258733</c:v>
                </c:pt>
                <c:pt idx="1772">
                  <c:v>1.310153</c:v>
                </c:pt>
                <c:pt idx="1773">
                  <c:v>1.348671</c:v>
                </c:pt>
                <c:pt idx="1774">
                  <c:v>1.368931</c:v>
                </c:pt>
                <c:pt idx="1775">
                  <c:v>1.394457</c:v>
                </c:pt>
                <c:pt idx="1776">
                  <c:v>1.432004</c:v>
                </c:pt>
                <c:pt idx="1777">
                  <c:v>1.457004</c:v>
                </c:pt>
                <c:pt idx="1778">
                  <c:v>1.477238</c:v>
                </c:pt>
                <c:pt idx="1779">
                  <c:v>1.499391</c:v>
                </c:pt>
                <c:pt idx="1780">
                  <c:v>1.524411</c:v>
                </c:pt>
                <c:pt idx="1781">
                  <c:v>1.537469</c:v>
                </c:pt>
                <c:pt idx="1782">
                  <c:v>1.554005</c:v>
                </c:pt>
                <c:pt idx="1783">
                  <c:v>1.576781</c:v>
                </c:pt>
                <c:pt idx="1784">
                  <c:v>1.586643</c:v>
                </c:pt>
                <c:pt idx="1785">
                  <c:v>1.583908</c:v>
                </c:pt>
                <c:pt idx="1786">
                  <c:v>1.580116</c:v>
                </c:pt>
                <c:pt idx="1787">
                  <c:v>1.578773</c:v>
                </c:pt>
                <c:pt idx="1788">
                  <c:v>1.57421</c:v>
                </c:pt>
                <c:pt idx="1789">
                  <c:v>1.541278</c:v>
                </c:pt>
                <c:pt idx="1790">
                  <c:v>1.516366</c:v>
                </c:pt>
                <c:pt idx="1791">
                  <c:v>1.49044</c:v>
                </c:pt>
                <c:pt idx="1792">
                  <c:v>1.470482</c:v>
                </c:pt>
                <c:pt idx="1793">
                  <c:v>1.43846</c:v>
                </c:pt>
                <c:pt idx="1794">
                  <c:v>1.40717</c:v>
                </c:pt>
                <c:pt idx="1795">
                  <c:v>1.376921</c:v>
                </c:pt>
                <c:pt idx="1796">
                  <c:v>1.349898</c:v>
                </c:pt>
                <c:pt idx="1797">
                  <c:v>1.321152</c:v>
                </c:pt>
                <c:pt idx="1798">
                  <c:v>1.301596</c:v>
                </c:pt>
                <c:pt idx="1799">
                  <c:v>1.276503</c:v>
                </c:pt>
                <c:pt idx="1800">
                  <c:v>1.245646</c:v>
                </c:pt>
                <c:pt idx="1801">
                  <c:v>1.218907</c:v>
                </c:pt>
                <c:pt idx="1802">
                  <c:v>1.195236</c:v>
                </c:pt>
                <c:pt idx="1803">
                  <c:v>1.160545</c:v>
                </c:pt>
                <c:pt idx="1804">
                  <c:v>1.124864</c:v>
                </c:pt>
                <c:pt idx="1805">
                  <c:v>1.098215</c:v>
                </c:pt>
                <c:pt idx="1806">
                  <c:v>1.092963</c:v>
                </c:pt>
                <c:pt idx="1807">
                  <c:v>1.069314</c:v>
                </c:pt>
                <c:pt idx="1808">
                  <c:v>1.048934</c:v>
                </c:pt>
                <c:pt idx="1809">
                  <c:v>1.026897</c:v>
                </c:pt>
                <c:pt idx="1810">
                  <c:v>1.01326</c:v>
                </c:pt>
                <c:pt idx="1811">
                  <c:v>0.9961197</c:v>
                </c:pt>
                <c:pt idx="1812">
                  <c:v>0.9801379</c:v>
                </c:pt>
                <c:pt idx="1813">
                  <c:v>0.9621192</c:v>
                </c:pt>
                <c:pt idx="1814">
                  <c:v>0.9455948</c:v>
                </c:pt>
                <c:pt idx="1815">
                  <c:v>0.9267284</c:v>
                </c:pt>
                <c:pt idx="1816">
                  <c:v>0.9055247</c:v>
                </c:pt>
                <c:pt idx="1817">
                  <c:v>0.8907219</c:v>
                </c:pt>
                <c:pt idx="1818">
                  <c:v>0.8790839</c:v>
                </c:pt>
                <c:pt idx="1819">
                  <c:v>0.8633763</c:v>
                </c:pt>
                <c:pt idx="1820">
                  <c:v>0.8562954</c:v>
                </c:pt>
                <c:pt idx="1821">
                  <c:v>0.85754</c:v>
                </c:pt>
                <c:pt idx="1822">
                  <c:v>0.8639088</c:v>
                </c:pt>
                <c:pt idx="1823">
                  <c:v>0.8657811</c:v>
                </c:pt>
                <c:pt idx="1824">
                  <c:v>0.8712025</c:v>
                </c:pt>
                <c:pt idx="1825">
                  <c:v>0.8710116</c:v>
                </c:pt>
                <c:pt idx="1826">
                  <c:v>0.8707682</c:v>
                </c:pt>
                <c:pt idx="1827">
                  <c:v>0.8652558</c:v>
                </c:pt>
                <c:pt idx="1828">
                  <c:v>0.8569088</c:v>
                </c:pt>
                <c:pt idx="1829">
                  <c:v>0.8618037</c:v>
                </c:pt>
                <c:pt idx="1830">
                  <c:v>0.8621871</c:v>
                </c:pt>
                <c:pt idx="1831">
                  <c:v>0.8489546</c:v>
                </c:pt>
                <c:pt idx="1832">
                  <c:v>0.834305</c:v>
                </c:pt>
                <c:pt idx="1833">
                  <c:v>0.8399028</c:v>
                </c:pt>
                <c:pt idx="1834">
                  <c:v>0.8431749</c:v>
                </c:pt>
                <c:pt idx="1835">
                  <c:v>0.8452371</c:v>
                </c:pt>
                <c:pt idx="1836">
                  <c:v>0.8301457</c:v>
                </c:pt>
                <c:pt idx="1837">
                  <c:v>0.8112397</c:v>
                </c:pt>
                <c:pt idx="1838">
                  <c:v>0.7966521</c:v>
                </c:pt>
                <c:pt idx="1839">
                  <c:v>0.7654476</c:v>
                </c:pt>
                <c:pt idx="1840">
                  <c:v>0.7280003</c:v>
                </c:pt>
                <c:pt idx="1841">
                  <c:v>0.6888925</c:v>
                </c:pt>
                <c:pt idx="1842">
                  <c:v>0.6601583</c:v>
                </c:pt>
                <c:pt idx="1843">
                  <c:v>0.6350978</c:v>
                </c:pt>
                <c:pt idx="1844">
                  <c:v>0.6047205</c:v>
                </c:pt>
                <c:pt idx="1845">
                  <c:v>0.5805859</c:v>
                </c:pt>
                <c:pt idx="1846">
                  <c:v>0.5472117</c:v>
                </c:pt>
                <c:pt idx="1847">
                  <c:v>0.5230825</c:v>
                </c:pt>
                <c:pt idx="1848">
                  <c:v>0.5158929</c:v>
                </c:pt>
                <c:pt idx="1849">
                  <c:v>0.5201135</c:v>
                </c:pt>
                <c:pt idx="1850">
                  <c:v>0.511921</c:v>
                </c:pt>
                <c:pt idx="1851">
                  <c:v>0.514838</c:v>
                </c:pt>
                <c:pt idx="1852">
                  <c:v>0.5168352</c:v>
                </c:pt>
                <c:pt idx="1853">
                  <c:v>0.5335334</c:v>
                </c:pt>
                <c:pt idx="1854">
                  <c:v>0.5624161</c:v>
                </c:pt>
                <c:pt idx="1855">
                  <c:v>0.5821598</c:v>
                </c:pt>
                <c:pt idx="1856">
                  <c:v>0.6032008</c:v>
                </c:pt>
                <c:pt idx="1857">
                  <c:v>0.6373444</c:v>
                </c:pt>
                <c:pt idx="1858">
                  <c:v>0.6771623</c:v>
                </c:pt>
                <c:pt idx="1859">
                  <c:v>0.7110393</c:v>
                </c:pt>
                <c:pt idx="1860">
                  <c:v>0.7370437</c:v>
                </c:pt>
                <c:pt idx="1861">
                  <c:v>0.7711788</c:v>
                </c:pt>
                <c:pt idx="1862">
                  <c:v>0.8104078</c:v>
                </c:pt>
                <c:pt idx="1863">
                  <c:v>0.8438162</c:v>
                </c:pt>
                <c:pt idx="1864">
                  <c:v>0.8777075</c:v>
                </c:pt>
                <c:pt idx="1865">
                  <c:v>0.907837</c:v>
                </c:pt>
                <c:pt idx="1866">
                  <c:v>0.9291309</c:v>
                </c:pt>
                <c:pt idx="1867">
                  <c:v>0.9404359</c:v>
                </c:pt>
                <c:pt idx="1868">
                  <c:v>0.9253628</c:v>
                </c:pt>
                <c:pt idx="1869">
                  <c:v>0.9272998</c:v>
                </c:pt>
                <c:pt idx="1870">
                  <c:v>0.9330367</c:v>
                </c:pt>
                <c:pt idx="1871">
                  <c:v>0.9360334</c:v>
                </c:pt>
                <c:pt idx="1872">
                  <c:v>0.9378387</c:v>
                </c:pt>
                <c:pt idx="1873">
                  <c:v>0.9513056</c:v>
                </c:pt>
                <c:pt idx="1874">
                  <c:v>0.9582133</c:v>
                </c:pt>
                <c:pt idx="1875">
                  <c:v>0.9636051</c:v>
                </c:pt>
                <c:pt idx="1876">
                  <c:v>0.9685426</c:v>
                </c:pt>
                <c:pt idx="1877">
                  <c:v>0.9752963</c:v>
                </c:pt>
                <c:pt idx="1878">
                  <c:v>0.9822027</c:v>
                </c:pt>
                <c:pt idx="1879">
                  <c:v>0.9913493</c:v>
                </c:pt>
                <c:pt idx="1880">
                  <c:v>0.9986154</c:v>
                </c:pt>
                <c:pt idx="1881">
                  <c:v>0.9983844</c:v>
                </c:pt>
                <c:pt idx="1882">
                  <c:v>0.9991615</c:v>
                </c:pt>
                <c:pt idx="1883">
                  <c:v>1.002487</c:v>
                </c:pt>
                <c:pt idx="1884">
                  <c:v>1.002472</c:v>
                </c:pt>
                <c:pt idx="1885">
                  <c:v>1.005804</c:v>
                </c:pt>
                <c:pt idx="1886">
                  <c:v>0.9965341</c:v>
                </c:pt>
                <c:pt idx="1887">
                  <c:v>0.9749004</c:v>
                </c:pt>
                <c:pt idx="1888">
                  <c:v>0.9415843</c:v>
                </c:pt>
                <c:pt idx="1889">
                  <c:v>0.9144992</c:v>
                </c:pt>
                <c:pt idx="1890">
                  <c:v>0.8808295</c:v>
                </c:pt>
                <c:pt idx="1891">
                  <c:v>0.8447956</c:v>
                </c:pt>
                <c:pt idx="1892">
                  <c:v>0.8101611</c:v>
                </c:pt>
                <c:pt idx="1893">
                  <c:v>0.7763254</c:v>
                </c:pt>
                <c:pt idx="1894">
                  <c:v>0.7438167</c:v>
                </c:pt>
                <c:pt idx="1895">
                  <c:v>0.709426</c:v>
                </c:pt>
                <c:pt idx="1896">
                  <c:v>0.6645684</c:v>
                </c:pt>
                <c:pt idx="1897">
                  <c:v>0.6198078</c:v>
                </c:pt>
                <c:pt idx="1898">
                  <c:v>0.5772233</c:v>
                </c:pt>
                <c:pt idx="1899">
                  <c:v>0.5338455</c:v>
                </c:pt>
                <c:pt idx="1900">
                  <c:v>0.4863817</c:v>
                </c:pt>
                <c:pt idx="1901">
                  <c:v>0.450093</c:v>
                </c:pt>
                <c:pt idx="1902">
                  <c:v>0.4210302</c:v>
                </c:pt>
                <c:pt idx="1903">
                  <c:v>0.3912387</c:v>
                </c:pt>
                <c:pt idx="1904">
                  <c:v>0.3762542</c:v>
                </c:pt>
                <c:pt idx="1905">
                  <c:v>0.363414</c:v>
                </c:pt>
                <c:pt idx="1906">
                  <c:v>0.3498324</c:v>
                </c:pt>
                <c:pt idx="1907">
                  <c:v>0.4058308</c:v>
                </c:pt>
                <c:pt idx="1908">
                  <c:v>0.4260392</c:v>
                </c:pt>
                <c:pt idx="1909">
                  <c:v>0.4051543</c:v>
                </c:pt>
                <c:pt idx="1910">
                  <c:v>0.4239306</c:v>
                </c:pt>
                <c:pt idx="1911">
                  <c:v>0.4140317</c:v>
                </c:pt>
                <c:pt idx="1912">
                  <c:v>0.416609</c:v>
                </c:pt>
                <c:pt idx="1913">
                  <c:v>0.426362</c:v>
                </c:pt>
                <c:pt idx="1914">
                  <c:v>0.4430958</c:v>
                </c:pt>
                <c:pt idx="1915">
                  <c:v>0.4587862</c:v>
                </c:pt>
                <c:pt idx="1916">
                  <c:v>0.4656181</c:v>
                </c:pt>
                <c:pt idx="1917">
                  <c:v>0.4783472</c:v>
                </c:pt>
                <c:pt idx="1918">
                  <c:v>0.4877581</c:v>
                </c:pt>
                <c:pt idx="1919">
                  <c:v>0.4990965</c:v>
                </c:pt>
                <c:pt idx="1920">
                  <c:v>0.5053991</c:v>
                </c:pt>
                <c:pt idx="1921">
                  <c:v>0.5166829</c:v>
                </c:pt>
                <c:pt idx="1922">
                  <c:v>0.5291612</c:v>
                </c:pt>
                <c:pt idx="1923">
                  <c:v>0.5389999</c:v>
                </c:pt>
                <c:pt idx="1924">
                  <c:v>0.4848299</c:v>
                </c:pt>
                <c:pt idx="1925">
                  <c:v>0.4685786</c:v>
                </c:pt>
                <c:pt idx="1926">
                  <c:v>0.4922253</c:v>
                </c:pt>
                <c:pt idx="1927">
                  <c:v>0.4762641</c:v>
                </c:pt>
                <c:pt idx="1928">
                  <c:v>0.4911814</c:v>
                </c:pt>
                <c:pt idx="1929">
                  <c:v>0.4948828</c:v>
                </c:pt>
                <c:pt idx="1930">
                  <c:v>0.4949923</c:v>
                </c:pt>
                <c:pt idx="1931">
                  <c:v>0.4844251</c:v>
                </c:pt>
                <c:pt idx="1932">
                  <c:v>0.4748415</c:v>
                </c:pt>
                <c:pt idx="1933">
                  <c:v>0.4747704</c:v>
                </c:pt>
                <c:pt idx="1934">
                  <c:v>0.4618542</c:v>
                </c:pt>
                <c:pt idx="1935">
                  <c:v>0.4416275</c:v>
                </c:pt>
                <c:pt idx="1936">
                  <c:v>0.4252762</c:v>
                </c:pt>
                <c:pt idx="1937">
                  <c:v>0.415669</c:v>
                </c:pt>
                <c:pt idx="1938">
                  <c:v>0.4027855</c:v>
                </c:pt>
                <c:pt idx="1939">
                  <c:v>0.3981843</c:v>
                </c:pt>
                <c:pt idx="1940">
                  <c:v>0.3848792</c:v>
                </c:pt>
                <c:pt idx="1941">
                  <c:v>0.371625</c:v>
                </c:pt>
                <c:pt idx="1942">
                  <c:v>0.3607003</c:v>
                </c:pt>
                <c:pt idx="1943">
                  <c:v>0.3523301</c:v>
                </c:pt>
                <c:pt idx="1944">
                  <c:v>0.3439541</c:v>
                </c:pt>
                <c:pt idx="1945">
                  <c:v>0.3394382</c:v>
                </c:pt>
                <c:pt idx="1946">
                  <c:v>0.3306947</c:v>
                </c:pt>
                <c:pt idx="1947">
                  <c:v>0.3199228</c:v>
                </c:pt>
                <c:pt idx="1948">
                  <c:v>0.3153574</c:v>
                </c:pt>
                <c:pt idx="1949">
                  <c:v>0.3216215</c:v>
                </c:pt>
                <c:pt idx="1950">
                  <c:v>0.3224027</c:v>
                </c:pt>
                <c:pt idx="1951">
                  <c:v>0.3262471</c:v>
                </c:pt>
                <c:pt idx="1952">
                  <c:v>0.3360546</c:v>
                </c:pt>
                <c:pt idx="1953">
                  <c:v>0.3398916</c:v>
                </c:pt>
                <c:pt idx="1954">
                  <c:v>0.3419064</c:v>
                </c:pt>
                <c:pt idx="1955">
                  <c:v>0.3447503</c:v>
                </c:pt>
                <c:pt idx="1956">
                  <c:v>0.342743</c:v>
                </c:pt>
                <c:pt idx="1957">
                  <c:v>0.3516908</c:v>
                </c:pt>
                <c:pt idx="1958">
                  <c:v>0.3545929</c:v>
                </c:pt>
                <c:pt idx="1959">
                  <c:v>0.3629135</c:v>
                </c:pt>
                <c:pt idx="1960">
                  <c:v>0.357447</c:v>
                </c:pt>
                <c:pt idx="1961">
                  <c:v>0.3563301</c:v>
                </c:pt>
                <c:pt idx="1962">
                  <c:v>0.3517632</c:v>
                </c:pt>
                <c:pt idx="1963">
                  <c:v>0.3479893</c:v>
                </c:pt>
                <c:pt idx="1964">
                  <c:v>0.3394279</c:v>
                </c:pt>
                <c:pt idx="1965">
                  <c:v>0.3326378</c:v>
                </c:pt>
                <c:pt idx="1966">
                  <c:v>0.3136458</c:v>
                </c:pt>
                <c:pt idx="1967">
                  <c:v>0.2912408</c:v>
                </c:pt>
                <c:pt idx="1968">
                  <c:v>0.2675858</c:v>
                </c:pt>
                <c:pt idx="1969">
                  <c:v>0.2419856</c:v>
                </c:pt>
                <c:pt idx="1970">
                  <c:v>0.219947</c:v>
                </c:pt>
                <c:pt idx="1971">
                  <c:v>0.1793868</c:v>
                </c:pt>
                <c:pt idx="1972">
                  <c:v>0.1420783</c:v>
                </c:pt>
                <c:pt idx="1973">
                  <c:v>0.1005978</c:v>
                </c:pt>
                <c:pt idx="1974">
                  <c:v>0.05385935</c:v>
                </c:pt>
                <c:pt idx="1975">
                  <c:v>-0.007253767</c:v>
                </c:pt>
                <c:pt idx="1976">
                  <c:v>-0.0706289</c:v>
                </c:pt>
                <c:pt idx="1977">
                  <c:v>-0.1122784</c:v>
                </c:pt>
                <c:pt idx="1978">
                  <c:v>-0.1586654</c:v>
                </c:pt>
                <c:pt idx="1979">
                  <c:v>-0.1905861</c:v>
                </c:pt>
                <c:pt idx="1980">
                  <c:v>-0.2229934</c:v>
                </c:pt>
                <c:pt idx="1981">
                  <c:v>-0.2495474</c:v>
                </c:pt>
                <c:pt idx="1982">
                  <c:v>-0.2725737</c:v>
                </c:pt>
                <c:pt idx="1983">
                  <c:v>-0.2841478</c:v>
                </c:pt>
                <c:pt idx="1984">
                  <c:v>-0.2888417</c:v>
                </c:pt>
                <c:pt idx="1985">
                  <c:v>-0.285121</c:v>
                </c:pt>
                <c:pt idx="1986">
                  <c:v>-0.2819247</c:v>
                </c:pt>
                <c:pt idx="1987">
                  <c:v>-0.2747333</c:v>
                </c:pt>
                <c:pt idx="1988">
                  <c:v>-0.24617</c:v>
                </c:pt>
                <c:pt idx="1989">
                  <c:v>-0.2279105</c:v>
                </c:pt>
                <c:pt idx="1990">
                  <c:v>-0.2087305</c:v>
                </c:pt>
                <c:pt idx="1991">
                  <c:v>-0.1864066</c:v>
                </c:pt>
                <c:pt idx="1992">
                  <c:v>-0.1483269</c:v>
                </c:pt>
                <c:pt idx="1993">
                  <c:v>-0.1130755</c:v>
                </c:pt>
                <c:pt idx="1994">
                  <c:v>-0.08827434</c:v>
                </c:pt>
                <c:pt idx="1995">
                  <c:v>-0.0578058</c:v>
                </c:pt>
                <c:pt idx="1996">
                  <c:v>-0.04733235</c:v>
                </c:pt>
                <c:pt idx="1997">
                  <c:v>-0.03459536</c:v>
                </c:pt>
                <c:pt idx="1998">
                  <c:v>-0.02448205</c:v>
                </c:pt>
                <c:pt idx="1999">
                  <c:v>-0.02075219</c:v>
                </c:pt>
                <c:pt idx="2000">
                  <c:v>-0.03265575</c:v>
                </c:pt>
                <c:pt idx="2001">
                  <c:v>-0.04052296</c:v>
                </c:pt>
                <c:pt idx="2002">
                  <c:v>-0.04811817</c:v>
                </c:pt>
                <c:pt idx="2003">
                  <c:v>-0.04981025</c:v>
                </c:pt>
                <c:pt idx="2004">
                  <c:v>-0.06306989</c:v>
                </c:pt>
                <c:pt idx="2005">
                  <c:v>-0.08053555</c:v>
                </c:pt>
                <c:pt idx="2006">
                  <c:v>-0.08803378</c:v>
                </c:pt>
                <c:pt idx="2007">
                  <c:v>-0.0990658</c:v>
                </c:pt>
                <c:pt idx="2008">
                  <c:v>0.09048343</c:v>
                </c:pt>
                <c:pt idx="2009">
                  <c:v>0.2669562</c:v>
                </c:pt>
                <c:pt idx="2010">
                  <c:v>0.4490726</c:v>
                </c:pt>
                <c:pt idx="2011">
                  <c:v>0.6190937</c:v>
                </c:pt>
                <c:pt idx="2012">
                  <c:v>0.7862719</c:v>
                </c:pt>
                <c:pt idx="2013">
                  <c:v>0.964711</c:v>
                </c:pt>
                <c:pt idx="2014">
                  <c:v>1.137015</c:v>
                </c:pt>
                <c:pt idx="2015">
                  <c:v>1.312549</c:v>
                </c:pt>
                <c:pt idx="2016">
                  <c:v>1.492074</c:v>
                </c:pt>
                <c:pt idx="2017">
                  <c:v>1.668162</c:v>
                </c:pt>
                <c:pt idx="2018">
                  <c:v>1.848193</c:v>
                </c:pt>
                <c:pt idx="2019">
                  <c:v>2.028009</c:v>
                </c:pt>
                <c:pt idx="2020">
                  <c:v>2.205584</c:v>
                </c:pt>
                <c:pt idx="2021">
                  <c:v>2.386492</c:v>
                </c:pt>
                <c:pt idx="2022">
                  <c:v>2.568336</c:v>
                </c:pt>
                <c:pt idx="2023">
                  <c:v>2.744477</c:v>
                </c:pt>
                <c:pt idx="2024">
                  <c:v>2.735555</c:v>
                </c:pt>
                <c:pt idx="2025">
                  <c:v>2.524444</c:v>
                </c:pt>
                <c:pt idx="2026">
                  <c:v>2.522678</c:v>
                </c:pt>
                <c:pt idx="2027">
                  <c:v>2.450971</c:v>
                </c:pt>
                <c:pt idx="2028">
                  <c:v>2.396762</c:v>
                </c:pt>
                <c:pt idx="2029">
                  <c:v>2.367535</c:v>
                </c:pt>
                <c:pt idx="2030">
                  <c:v>2.33287</c:v>
                </c:pt>
                <c:pt idx="2031">
                  <c:v>2.323402</c:v>
                </c:pt>
                <c:pt idx="2032">
                  <c:v>2.309745</c:v>
                </c:pt>
                <c:pt idx="2033">
                  <c:v>2.299854</c:v>
                </c:pt>
                <c:pt idx="2034">
                  <c:v>2.29562</c:v>
                </c:pt>
                <c:pt idx="2035">
                  <c:v>2.090021</c:v>
                </c:pt>
                <c:pt idx="2036">
                  <c:v>1.879262</c:v>
                </c:pt>
                <c:pt idx="2037">
                  <c:v>1.67385</c:v>
                </c:pt>
                <c:pt idx="2038">
                  <c:v>1.663445</c:v>
                </c:pt>
                <c:pt idx="2039">
                  <c:v>1.661945</c:v>
                </c:pt>
                <c:pt idx="2040">
                  <c:v>1.656898</c:v>
                </c:pt>
                <c:pt idx="2041">
                  <c:v>1.844387</c:v>
                </c:pt>
                <c:pt idx="2042">
                  <c:v>2.044185</c:v>
                </c:pt>
                <c:pt idx="2043">
                  <c:v>2.065436</c:v>
                </c:pt>
                <c:pt idx="2044">
                  <c:v>2.159461</c:v>
                </c:pt>
                <c:pt idx="2045">
                  <c:v>2.25193</c:v>
                </c:pt>
                <c:pt idx="2046">
                  <c:v>2.322649</c:v>
                </c:pt>
                <c:pt idx="2047">
                  <c:v>2.383345</c:v>
                </c:pt>
                <c:pt idx="2048">
                  <c:v>2.429565</c:v>
                </c:pt>
                <c:pt idx="2049">
                  <c:v>2.472396</c:v>
                </c:pt>
                <c:pt idx="2050">
                  <c:v>2.51868</c:v>
                </c:pt>
                <c:pt idx="2051">
                  <c:v>2.545144</c:v>
                </c:pt>
                <c:pt idx="2052">
                  <c:v>2.780189</c:v>
                </c:pt>
                <c:pt idx="2053">
                  <c:v>3.031726</c:v>
                </c:pt>
                <c:pt idx="2054">
                  <c:v>3.287112</c:v>
                </c:pt>
                <c:pt idx="2055">
                  <c:v>3.30548</c:v>
                </c:pt>
                <c:pt idx="2056">
                  <c:v>3.340334</c:v>
                </c:pt>
                <c:pt idx="2057">
                  <c:v>3.351145</c:v>
                </c:pt>
                <c:pt idx="2058">
                  <c:v>3.371282</c:v>
                </c:pt>
                <c:pt idx="2059">
                  <c:v>3.362877</c:v>
                </c:pt>
                <c:pt idx="2060">
                  <c:v>3.325455</c:v>
                </c:pt>
                <c:pt idx="2061">
                  <c:v>3.272178</c:v>
                </c:pt>
                <c:pt idx="2062">
                  <c:v>3.225358</c:v>
                </c:pt>
                <c:pt idx="2063">
                  <c:v>3.167232</c:v>
                </c:pt>
                <c:pt idx="2064">
                  <c:v>3.104137</c:v>
                </c:pt>
                <c:pt idx="2065">
                  <c:v>3.041062</c:v>
                </c:pt>
                <c:pt idx="2066">
                  <c:v>2.984418</c:v>
                </c:pt>
                <c:pt idx="2067">
                  <c:v>2.923831</c:v>
                </c:pt>
                <c:pt idx="2068">
                  <c:v>2.887019</c:v>
                </c:pt>
                <c:pt idx="2069">
                  <c:v>2.813522</c:v>
                </c:pt>
                <c:pt idx="2070">
                  <c:v>2.748917</c:v>
                </c:pt>
                <c:pt idx="2071">
                  <c:v>2.659889</c:v>
                </c:pt>
                <c:pt idx="2072">
                  <c:v>2.609931</c:v>
                </c:pt>
                <c:pt idx="2073">
                  <c:v>2.532435</c:v>
                </c:pt>
                <c:pt idx="2074">
                  <c:v>2.51104</c:v>
                </c:pt>
                <c:pt idx="2075">
                  <c:v>2.4864</c:v>
                </c:pt>
                <c:pt idx="2076">
                  <c:v>2.479261</c:v>
                </c:pt>
                <c:pt idx="2077">
                  <c:v>2.479921</c:v>
                </c:pt>
                <c:pt idx="2078">
                  <c:v>2.492597</c:v>
                </c:pt>
                <c:pt idx="2079">
                  <c:v>2.505639</c:v>
                </c:pt>
                <c:pt idx="2080">
                  <c:v>2.507271</c:v>
                </c:pt>
                <c:pt idx="2081">
                  <c:v>2.372082</c:v>
                </c:pt>
                <c:pt idx="2082">
                  <c:v>2.382169</c:v>
                </c:pt>
                <c:pt idx="2083">
                  <c:v>2.364677</c:v>
                </c:pt>
                <c:pt idx="2084">
                  <c:v>2.341839</c:v>
                </c:pt>
                <c:pt idx="2085">
                  <c:v>2.311298</c:v>
                </c:pt>
                <c:pt idx="2086">
                  <c:v>2.300549</c:v>
                </c:pt>
                <c:pt idx="2087">
                  <c:v>2.267895</c:v>
                </c:pt>
                <c:pt idx="2088">
                  <c:v>2.241992</c:v>
                </c:pt>
                <c:pt idx="2089">
                  <c:v>2.209737</c:v>
                </c:pt>
                <c:pt idx="2090">
                  <c:v>2.184282</c:v>
                </c:pt>
                <c:pt idx="2091">
                  <c:v>2.123135</c:v>
                </c:pt>
                <c:pt idx="2092">
                  <c:v>2.048786</c:v>
                </c:pt>
                <c:pt idx="2093">
                  <c:v>1.987978</c:v>
                </c:pt>
                <c:pt idx="2094">
                  <c:v>1.940615</c:v>
                </c:pt>
                <c:pt idx="2095">
                  <c:v>1.743421</c:v>
                </c:pt>
                <c:pt idx="2096">
                  <c:v>1.515124</c:v>
                </c:pt>
                <c:pt idx="2097">
                  <c:v>1.475228</c:v>
                </c:pt>
                <c:pt idx="2098">
                  <c:v>1.416846</c:v>
                </c:pt>
                <c:pt idx="2099">
                  <c:v>1.396895</c:v>
                </c:pt>
                <c:pt idx="2100">
                  <c:v>1.390509</c:v>
                </c:pt>
                <c:pt idx="2101">
                  <c:v>1.393715</c:v>
                </c:pt>
                <c:pt idx="2102">
                  <c:v>1.43168</c:v>
                </c:pt>
                <c:pt idx="2103">
                  <c:v>1.438277</c:v>
                </c:pt>
                <c:pt idx="2104">
                  <c:v>1.438437</c:v>
                </c:pt>
                <c:pt idx="2105">
                  <c:v>1.439206</c:v>
                </c:pt>
                <c:pt idx="2106">
                  <c:v>1.452026</c:v>
                </c:pt>
                <c:pt idx="2107">
                  <c:v>1.461026</c:v>
                </c:pt>
                <c:pt idx="2108">
                  <c:v>1.47529</c:v>
                </c:pt>
                <c:pt idx="2109">
                  <c:v>1.48647</c:v>
                </c:pt>
                <c:pt idx="2110">
                  <c:v>1.501281</c:v>
                </c:pt>
                <c:pt idx="2111">
                  <c:v>1.31013</c:v>
                </c:pt>
                <c:pt idx="2112">
                  <c:v>1.457745</c:v>
                </c:pt>
                <c:pt idx="2113">
                  <c:v>1.625781</c:v>
                </c:pt>
                <c:pt idx="2114">
                  <c:v>1.419672</c:v>
                </c:pt>
                <c:pt idx="2115">
                  <c:v>1.587373</c:v>
                </c:pt>
                <c:pt idx="2116">
                  <c:v>1.555812</c:v>
                </c:pt>
                <c:pt idx="2117">
                  <c:v>1.346354</c:v>
                </c:pt>
                <c:pt idx="2118">
                  <c:v>1.325951</c:v>
                </c:pt>
                <c:pt idx="2119">
                  <c:v>1.07711</c:v>
                </c:pt>
                <c:pt idx="2120">
                  <c:v>1.046373</c:v>
                </c:pt>
                <c:pt idx="2121">
                  <c:v>1.018978</c:v>
                </c:pt>
                <c:pt idx="2122">
                  <c:v>1.003986</c:v>
                </c:pt>
                <c:pt idx="2123">
                  <c:v>0.9778855</c:v>
                </c:pt>
                <c:pt idx="2124">
                  <c:v>0.9509262</c:v>
                </c:pt>
                <c:pt idx="2125">
                  <c:v>0.8893414</c:v>
                </c:pt>
                <c:pt idx="2126">
                  <c:v>0.8663606</c:v>
                </c:pt>
                <c:pt idx="2127">
                  <c:v>0.6554477</c:v>
                </c:pt>
                <c:pt idx="2128">
                  <c:v>0.6453028</c:v>
                </c:pt>
                <c:pt idx="2129">
                  <c:v>0.4389837</c:v>
                </c:pt>
                <c:pt idx="2130">
                  <c:v>0.2280239</c:v>
                </c:pt>
                <c:pt idx="2131">
                  <c:v>0.22747</c:v>
                </c:pt>
                <c:pt idx="2132">
                  <c:v>0.02243228</c:v>
                </c:pt>
                <c:pt idx="2133">
                  <c:v>-0.1508025</c:v>
                </c:pt>
                <c:pt idx="2134">
                  <c:v>-0.1294331</c:v>
                </c:pt>
                <c:pt idx="2135">
                  <c:v>-0.2967144</c:v>
                </c:pt>
                <c:pt idx="2136">
                  <c:v>-0.2363417</c:v>
                </c:pt>
                <c:pt idx="2137">
                  <c:v>-0.3715955</c:v>
                </c:pt>
                <c:pt idx="2138">
                  <c:v>-0.4939091</c:v>
                </c:pt>
                <c:pt idx="2139">
                  <c:v>-0.6322333</c:v>
                </c:pt>
                <c:pt idx="2140">
                  <c:v>-0.7782472</c:v>
                </c:pt>
                <c:pt idx="2141">
                  <c:v>-0.9122034</c:v>
                </c:pt>
                <c:pt idx="2142">
                  <c:v>-0.9991694</c:v>
                </c:pt>
                <c:pt idx="2143">
                  <c:v>-1.115168</c:v>
                </c:pt>
                <c:pt idx="2144">
                  <c:v>-1.058453</c:v>
                </c:pt>
                <c:pt idx="2145">
                  <c:v>-1.020437</c:v>
                </c:pt>
                <c:pt idx="2146">
                  <c:v>-0.9818082</c:v>
                </c:pt>
                <c:pt idx="2147">
                  <c:v>-0.9204652</c:v>
                </c:pt>
                <c:pt idx="2148">
                  <c:v>-0.8429329</c:v>
                </c:pt>
                <c:pt idx="2149">
                  <c:v>-0.8413504</c:v>
                </c:pt>
                <c:pt idx="2150">
                  <c:v>-0.8259851</c:v>
                </c:pt>
                <c:pt idx="2151">
                  <c:v>-0.8303035</c:v>
                </c:pt>
                <c:pt idx="2152">
                  <c:v>-0.8631929</c:v>
                </c:pt>
                <c:pt idx="2153">
                  <c:v>-0.9351392</c:v>
                </c:pt>
                <c:pt idx="2154">
                  <c:v>-0.9866243</c:v>
                </c:pt>
                <c:pt idx="2155">
                  <c:v>-1.029272</c:v>
                </c:pt>
                <c:pt idx="2156">
                  <c:v>-1.07188</c:v>
                </c:pt>
                <c:pt idx="2157">
                  <c:v>-1.09674</c:v>
                </c:pt>
                <c:pt idx="2158">
                  <c:v>-1.134509</c:v>
                </c:pt>
                <c:pt idx="2159">
                  <c:v>-1.180812</c:v>
                </c:pt>
                <c:pt idx="2160">
                  <c:v>-1.221394</c:v>
                </c:pt>
                <c:pt idx="2161">
                  <c:v>-1.261692</c:v>
                </c:pt>
                <c:pt idx="2162">
                  <c:v>-1.293447</c:v>
                </c:pt>
                <c:pt idx="2163">
                  <c:v>-1.313214</c:v>
                </c:pt>
                <c:pt idx="2164">
                  <c:v>-1.347356</c:v>
                </c:pt>
                <c:pt idx="2165">
                  <c:v>-1.39666</c:v>
                </c:pt>
                <c:pt idx="2166">
                  <c:v>-1.373615</c:v>
                </c:pt>
                <c:pt idx="2167">
                  <c:v>-1.38643</c:v>
                </c:pt>
                <c:pt idx="2168">
                  <c:v>-1.381406</c:v>
                </c:pt>
                <c:pt idx="2169">
                  <c:v>-1.366832</c:v>
                </c:pt>
                <c:pt idx="2170">
                  <c:v>-1.341455</c:v>
                </c:pt>
                <c:pt idx="2171">
                  <c:v>-1.308867</c:v>
                </c:pt>
                <c:pt idx="2172">
                  <c:v>-1.280687</c:v>
                </c:pt>
                <c:pt idx="2173">
                  <c:v>-1.262699</c:v>
                </c:pt>
                <c:pt idx="2174">
                  <c:v>-1.245011</c:v>
                </c:pt>
                <c:pt idx="2175">
                  <c:v>-1.235983</c:v>
                </c:pt>
                <c:pt idx="2176">
                  <c:v>-1.261334</c:v>
                </c:pt>
                <c:pt idx="2177">
                  <c:v>-1.262362</c:v>
                </c:pt>
                <c:pt idx="2178">
                  <c:v>-1.272343</c:v>
                </c:pt>
                <c:pt idx="2179">
                  <c:v>-1.268043</c:v>
                </c:pt>
                <c:pt idx="2180">
                  <c:v>-1.277909</c:v>
                </c:pt>
                <c:pt idx="2181">
                  <c:v>-1.134353</c:v>
                </c:pt>
                <c:pt idx="2182">
                  <c:v>-1.180666</c:v>
                </c:pt>
                <c:pt idx="2183">
                  <c:v>-1.231265</c:v>
                </c:pt>
                <c:pt idx="2184">
                  <c:v>-1.273716</c:v>
                </c:pt>
                <c:pt idx="2185">
                  <c:v>-1.325971</c:v>
                </c:pt>
                <c:pt idx="2186">
                  <c:v>-1.367151</c:v>
                </c:pt>
                <c:pt idx="2187">
                  <c:v>-1.215688</c:v>
                </c:pt>
                <c:pt idx="2188">
                  <c:v>-1.275309</c:v>
                </c:pt>
                <c:pt idx="2189">
                  <c:v>-1.147346</c:v>
                </c:pt>
                <c:pt idx="2190">
                  <c:v>-1.002864</c:v>
                </c:pt>
                <c:pt idx="2191">
                  <c:v>-1.065123</c:v>
                </c:pt>
                <c:pt idx="2192">
                  <c:v>-0.9580658</c:v>
                </c:pt>
                <c:pt idx="2193">
                  <c:v>-0.8354504</c:v>
                </c:pt>
                <c:pt idx="2194">
                  <c:v>-0.7264867</c:v>
                </c:pt>
                <c:pt idx="2195">
                  <c:v>-0.5955928</c:v>
                </c:pt>
                <c:pt idx="2196">
                  <c:v>-0.6471909</c:v>
                </c:pt>
                <c:pt idx="2197">
                  <c:v>-0.6904119</c:v>
                </c:pt>
                <c:pt idx="2198">
                  <c:v>-0.690256</c:v>
                </c:pt>
                <c:pt idx="2199">
                  <c:v>-0.7027329</c:v>
                </c:pt>
                <c:pt idx="2200">
                  <c:v>-0.7021891</c:v>
                </c:pt>
                <c:pt idx="2201">
                  <c:v>-0.5910187</c:v>
                </c:pt>
                <c:pt idx="2202">
                  <c:v>-0.412408</c:v>
                </c:pt>
                <c:pt idx="2203">
                  <c:v>-0.2342097</c:v>
                </c:pt>
                <c:pt idx="2204">
                  <c:v>-0.4364098</c:v>
                </c:pt>
                <c:pt idx="2205">
                  <c:v>-0.4058851</c:v>
                </c:pt>
                <c:pt idx="2206">
                  <c:v>-0.4230623</c:v>
                </c:pt>
                <c:pt idx="2207">
                  <c:v>-0.4410774</c:v>
                </c:pt>
                <c:pt idx="2208">
                  <c:v>-0.3020359</c:v>
                </c:pt>
                <c:pt idx="2209">
                  <c:v>-0.3287221</c:v>
                </c:pt>
                <c:pt idx="2210">
                  <c:v>-0.2879997</c:v>
                </c:pt>
                <c:pt idx="2211">
                  <c:v>-0.2574653</c:v>
                </c:pt>
                <c:pt idx="2212">
                  <c:v>-0.2608589</c:v>
                </c:pt>
                <c:pt idx="2213">
                  <c:v>-0.1473158</c:v>
                </c:pt>
                <c:pt idx="2214">
                  <c:v>-0.01076325</c:v>
                </c:pt>
                <c:pt idx="2215">
                  <c:v>-0.1082271</c:v>
                </c:pt>
                <c:pt idx="2216">
                  <c:v>-0.01053843</c:v>
                </c:pt>
                <c:pt idx="2217">
                  <c:v>0.07987506</c:v>
                </c:pt>
                <c:pt idx="2218">
                  <c:v>0.05326023</c:v>
                </c:pt>
                <c:pt idx="2219">
                  <c:v>-0.03165806</c:v>
                </c:pt>
                <c:pt idx="2220">
                  <c:v>-0.1186996</c:v>
                </c:pt>
                <c:pt idx="2221">
                  <c:v>-0.02375362</c:v>
                </c:pt>
                <c:pt idx="2222">
                  <c:v>0.03305891</c:v>
                </c:pt>
                <c:pt idx="2223">
                  <c:v>-0.05815776</c:v>
                </c:pt>
                <c:pt idx="2224">
                  <c:v>-0.1430194</c:v>
                </c:pt>
                <c:pt idx="2225">
                  <c:v>-0.1788842</c:v>
                </c:pt>
                <c:pt idx="2226">
                  <c:v>-0.2076651</c:v>
                </c:pt>
                <c:pt idx="2227">
                  <c:v>-0.2877196</c:v>
                </c:pt>
                <c:pt idx="2228">
                  <c:v>-0.3738123</c:v>
                </c:pt>
                <c:pt idx="2229">
                  <c:v>-0.4392217</c:v>
                </c:pt>
                <c:pt idx="2230">
                  <c:v>-0.4492216</c:v>
                </c:pt>
                <c:pt idx="2231">
                  <c:v>-0.4860736</c:v>
                </c:pt>
                <c:pt idx="2232">
                  <c:v>-0.4890151</c:v>
                </c:pt>
                <c:pt idx="2233">
                  <c:v>-0.4909109</c:v>
                </c:pt>
                <c:pt idx="2234">
                  <c:v>-0.4948005</c:v>
                </c:pt>
                <c:pt idx="2235">
                  <c:v>-0.4962954</c:v>
                </c:pt>
                <c:pt idx="2236">
                  <c:v>-0.5016879</c:v>
                </c:pt>
                <c:pt idx="2237">
                  <c:v>-0.5097263</c:v>
                </c:pt>
                <c:pt idx="2238">
                  <c:v>-0.5104247</c:v>
                </c:pt>
                <c:pt idx="2239">
                  <c:v>-0.5027804</c:v>
                </c:pt>
                <c:pt idx="2240">
                  <c:v>-0.4928221</c:v>
                </c:pt>
                <c:pt idx="2241">
                  <c:v>-0.4778784</c:v>
                </c:pt>
                <c:pt idx="2242">
                  <c:v>-0.4646367</c:v>
                </c:pt>
                <c:pt idx="2243">
                  <c:v>-0.4439342</c:v>
                </c:pt>
                <c:pt idx="2244">
                  <c:v>-0.4190879</c:v>
                </c:pt>
                <c:pt idx="2245">
                  <c:v>-0.429766</c:v>
                </c:pt>
                <c:pt idx="2246">
                  <c:v>-0.4134284</c:v>
                </c:pt>
                <c:pt idx="2247">
                  <c:v>-0.4144033</c:v>
                </c:pt>
                <c:pt idx="2248">
                  <c:v>-0.4156791</c:v>
                </c:pt>
                <c:pt idx="2249">
                  <c:v>-0.4074558</c:v>
                </c:pt>
                <c:pt idx="2250">
                  <c:v>-0.401507</c:v>
                </c:pt>
                <c:pt idx="2251">
                  <c:v>-0.4112327</c:v>
                </c:pt>
                <c:pt idx="2252">
                  <c:v>-0.4182497</c:v>
                </c:pt>
                <c:pt idx="2253">
                  <c:v>-0.441611</c:v>
                </c:pt>
                <c:pt idx="2254">
                  <c:v>-0.4566306</c:v>
                </c:pt>
                <c:pt idx="2255">
                  <c:v>-0.4746002</c:v>
                </c:pt>
                <c:pt idx="2256">
                  <c:v>-0.497592</c:v>
                </c:pt>
                <c:pt idx="2257">
                  <c:v>-0.5142297</c:v>
                </c:pt>
                <c:pt idx="2258">
                  <c:v>-0.5380266</c:v>
                </c:pt>
                <c:pt idx="2259">
                  <c:v>-0.5578938</c:v>
                </c:pt>
                <c:pt idx="2260">
                  <c:v>-0.5627617</c:v>
                </c:pt>
                <c:pt idx="2261">
                  <c:v>-0.572321</c:v>
                </c:pt>
                <c:pt idx="2262">
                  <c:v>-0.5479963</c:v>
                </c:pt>
                <c:pt idx="2263">
                  <c:v>-0.5519848</c:v>
                </c:pt>
                <c:pt idx="2264">
                  <c:v>-0.5319657</c:v>
                </c:pt>
                <c:pt idx="2265">
                  <c:v>-0.5194328</c:v>
                </c:pt>
                <c:pt idx="2266">
                  <c:v>-0.5178679</c:v>
                </c:pt>
                <c:pt idx="2267">
                  <c:v>-0.521238</c:v>
                </c:pt>
                <c:pt idx="2268">
                  <c:v>-0.5093892</c:v>
                </c:pt>
                <c:pt idx="2269">
                  <c:v>-0.5060213</c:v>
                </c:pt>
                <c:pt idx="2270">
                  <c:v>-0.4844127</c:v>
                </c:pt>
                <c:pt idx="2271">
                  <c:v>-0.4665232</c:v>
                </c:pt>
                <c:pt idx="2272">
                  <c:v>-0.4504179</c:v>
                </c:pt>
                <c:pt idx="2273">
                  <c:v>-0.4501497</c:v>
                </c:pt>
                <c:pt idx="2274">
                  <c:v>-0.4549606</c:v>
                </c:pt>
                <c:pt idx="2275">
                  <c:v>-0.4592043</c:v>
                </c:pt>
                <c:pt idx="2276">
                  <c:v>-0.4674129</c:v>
                </c:pt>
                <c:pt idx="2277">
                  <c:v>-0.4957216</c:v>
                </c:pt>
                <c:pt idx="2278">
                  <c:v>-0.5230561</c:v>
                </c:pt>
                <c:pt idx="2279">
                  <c:v>-0.5542113</c:v>
                </c:pt>
                <c:pt idx="2280">
                  <c:v>-0.5868889</c:v>
                </c:pt>
                <c:pt idx="2281">
                  <c:v>-0.6235524</c:v>
                </c:pt>
                <c:pt idx="2282">
                  <c:v>-0.6519982</c:v>
                </c:pt>
                <c:pt idx="2283">
                  <c:v>-0.6875205</c:v>
                </c:pt>
                <c:pt idx="2284">
                  <c:v>-0.71703</c:v>
                </c:pt>
                <c:pt idx="2285">
                  <c:v>-0.7465206</c:v>
                </c:pt>
                <c:pt idx="2286">
                  <c:v>-0.771663</c:v>
                </c:pt>
                <c:pt idx="2287">
                  <c:v>-0.8084815</c:v>
                </c:pt>
                <c:pt idx="2288">
                  <c:v>-0.9023425</c:v>
                </c:pt>
                <c:pt idx="2289">
                  <c:v>-0.9931647</c:v>
                </c:pt>
                <c:pt idx="2290">
                  <c:v>-1.08494</c:v>
                </c:pt>
                <c:pt idx="2291">
                  <c:v>-1.205056</c:v>
                </c:pt>
                <c:pt idx="2292">
                  <c:v>-1.327453</c:v>
                </c:pt>
                <c:pt idx="2293">
                  <c:v>-1.253822</c:v>
                </c:pt>
                <c:pt idx="2294">
                  <c:v>-1.27414</c:v>
                </c:pt>
                <c:pt idx="2295">
                  <c:v>-1.358986</c:v>
                </c:pt>
                <c:pt idx="2296">
                  <c:v>-1.440079</c:v>
                </c:pt>
                <c:pt idx="2297">
                  <c:v>-1.478525</c:v>
                </c:pt>
                <c:pt idx="2298">
                  <c:v>-1.535218</c:v>
                </c:pt>
                <c:pt idx="2299">
                  <c:v>-1.589227</c:v>
                </c:pt>
                <c:pt idx="2300">
                  <c:v>-1.652404</c:v>
                </c:pt>
                <c:pt idx="2301">
                  <c:v>-1.688891</c:v>
                </c:pt>
                <c:pt idx="2302">
                  <c:v>-1.721718</c:v>
                </c:pt>
                <c:pt idx="2303">
                  <c:v>-1.752234</c:v>
                </c:pt>
                <c:pt idx="2304">
                  <c:v>-1.767214</c:v>
                </c:pt>
                <c:pt idx="2305">
                  <c:v>-1.719684</c:v>
                </c:pt>
                <c:pt idx="2306">
                  <c:v>-1.665335</c:v>
                </c:pt>
                <c:pt idx="2307">
                  <c:v>-1.602726</c:v>
                </c:pt>
                <c:pt idx="2308">
                  <c:v>-1.525833</c:v>
                </c:pt>
                <c:pt idx="2309">
                  <c:v>-1.451613</c:v>
                </c:pt>
                <c:pt idx="2310">
                  <c:v>-1.562811</c:v>
                </c:pt>
                <c:pt idx="2311">
                  <c:v>-1.582398</c:v>
                </c:pt>
                <c:pt idx="2312">
                  <c:v>-1.543791</c:v>
                </c:pt>
                <c:pt idx="2313">
                  <c:v>-1.493399</c:v>
                </c:pt>
                <c:pt idx="2314">
                  <c:v>-1.480944</c:v>
                </c:pt>
                <c:pt idx="2315">
                  <c:v>-1.457596</c:v>
                </c:pt>
                <c:pt idx="2316">
                  <c:v>-1.44031</c:v>
                </c:pt>
                <c:pt idx="2317">
                  <c:v>-1.405091</c:v>
                </c:pt>
                <c:pt idx="2318">
                  <c:v>-1.393899</c:v>
                </c:pt>
                <c:pt idx="2319">
                  <c:v>-1.390199</c:v>
                </c:pt>
                <c:pt idx="2320">
                  <c:v>-1.387603</c:v>
                </c:pt>
                <c:pt idx="2321">
                  <c:v>-1.385416</c:v>
                </c:pt>
                <c:pt idx="2322">
                  <c:v>-1.396611</c:v>
                </c:pt>
                <c:pt idx="2323">
                  <c:v>-1.423549</c:v>
                </c:pt>
                <c:pt idx="2324">
                  <c:v>-1.433805</c:v>
                </c:pt>
                <c:pt idx="2325">
                  <c:v>-1.420491</c:v>
                </c:pt>
                <c:pt idx="2326">
                  <c:v>-1.420647</c:v>
                </c:pt>
                <c:pt idx="2327">
                  <c:v>-1.475617</c:v>
                </c:pt>
                <c:pt idx="2328">
                  <c:v>-1.490836</c:v>
                </c:pt>
                <c:pt idx="2329">
                  <c:v>-1.476076</c:v>
                </c:pt>
                <c:pt idx="2330">
                  <c:v>-1.478577</c:v>
                </c:pt>
                <c:pt idx="2331">
                  <c:v>-1.480844</c:v>
                </c:pt>
                <c:pt idx="2332">
                  <c:v>-1.488914</c:v>
                </c:pt>
                <c:pt idx="2333">
                  <c:v>-1.491873</c:v>
                </c:pt>
                <c:pt idx="2334">
                  <c:v>-1.503761</c:v>
                </c:pt>
                <c:pt idx="2335">
                  <c:v>-1.508976</c:v>
                </c:pt>
                <c:pt idx="2336">
                  <c:v>-1.497775</c:v>
                </c:pt>
                <c:pt idx="2337">
                  <c:v>-1.489876</c:v>
                </c:pt>
                <c:pt idx="2338">
                  <c:v>-1.471028</c:v>
                </c:pt>
                <c:pt idx="2339">
                  <c:v>-1.440802</c:v>
                </c:pt>
                <c:pt idx="2340">
                  <c:v>-1.392159</c:v>
                </c:pt>
                <c:pt idx="2341">
                  <c:v>-1.364501</c:v>
                </c:pt>
                <c:pt idx="2342">
                  <c:v>-1.346576</c:v>
                </c:pt>
                <c:pt idx="2343">
                  <c:v>-1.315943</c:v>
                </c:pt>
                <c:pt idx="2344">
                  <c:v>-1.237542</c:v>
                </c:pt>
                <c:pt idx="2345">
                  <c:v>-1.198629</c:v>
                </c:pt>
                <c:pt idx="2346">
                  <c:v>-1.181772</c:v>
                </c:pt>
                <c:pt idx="2347">
                  <c:v>-1.154312</c:v>
                </c:pt>
                <c:pt idx="2348">
                  <c:v>-1.128157</c:v>
                </c:pt>
                <c:pt idx="2349">
                  <c:v>-1.09548</c:v>
                </c:pt>
                <c:pt idx="2350">
                  <c:v>-1.061454</c:v>
                </c:pt>
                <c:pt idx="2351">
                  <c:v>-1.02864</c:v>
                </c:pt>
                <c:pt idx="2352">
                  <c:v>-0.9999224</c:v>
                </c:pt>
                <c:pt idx="2353">
                  <c:v>-0.9771063</c:v>
                </c:pt>
                <c:pt idx="2354">
                  <c:v>-0.9609636</c:v>
                </c:pt>
                <c:pt idx="2355">
                  <c:v>-0.9542542</c:v>
                </c:pt>
                <c:pt idx="2356">
                  <c:v>-0.9520225</c:v>
                </c:pt>
                <c:pt idx="2357">
                  <c:v>-0.9526575</c:v>
                </c:pt>
                <c:pt idx="2358">
                  <c:v>-0.9518147</c:v>
                </c:pt>
                <c:pt idx="2359">
                  <c:v>-0.9513453</c:v>
                </c:pt>
                <c:pt idx="2360">
                  <c:v>-0.9431599</c:v>
                </c:pt>
                <c:pt idx="2361">
                  <c:v>-0.9314206</c:v>
                </c:pt>
                <c:pt idx="2362">
                  <c:v>-0.9267545</c:v>
                </c:pt>
                <c:pt idx="2363">
                  <c:v>-0.9174636</c:v>
                </c:pt>
                <c:pt idx="2364">
                  <c:v>-0.9058846</c:v>
                </c:pt>
                <c:pt idx="2365">
                  <c:v>-0.9044723</c:v>
                </c:pt>
                <c:pt idx="2366">
                  <c:v>-0.9011091</c:v>
                </c:pt>
                <c:pt idx="2367">
                  <c:v>-0.9044935</c:v>
                </c:pt>
                <c:pt idx="2368">
                  <c:v>-0.9100518</c:v>
                </c:pt>
                <c:pt idx="2369">
                  <c:v>-0.9081445</c:v>
                </c:pt>
                <c:pt idx="2370">
                  <c:v>-0.9077747</c:v>
                </c:pt>
                <c:pt idx="2371">
                  <c:v>-0.88999</c:v>
                </c:pt>
                <c:pt idx="2372">
                  <c:v>-0.8857928</c:v>
                </c:pt>
                <c:pt idx="2373">
                  <c:v>-0.8792703</c:v>
                </c:pt>
                <c:pt idx="2374">
                  <c:v>-0.8825213</c:v>
                </c:pt>
                <c:pt idx="2375">
                  <c:v>-0.8715267</c:v>
                </c:pt>
                <c:pt idx="2376">
                  <c:v>-0.8711339</c:v>
                </c:pt>
                <c:pt idx="2377">
                  <c:v>-0.8688789</c:v>
                </c:pt>
                <c:pt idx="2378">
                  <c:v>-0.8673241</c:v>
                </c:pt>
                <c:pt idx="2379">
                  <c:v>-0.8645037</c:v>
                </c:pt>
                <c:pt idx="2380">
                  <c:v>-0.8678517</c:v>
                </c:pt>
                <c:pt idx="2381">
                  <c:v>-0.8758672</c:v>
                </c:pt>
                <c:pt idx="2382">
                  <c:v>-0.8768345</c:v>
                </c:pt>
                <c:pt idx="2383">
                  <c:v>-0.880938</c:v>
                </c:pt>
                <c:pt idx="2384">
                  <c:v>-0.8835277</c:v>
                </c:pt>
                <c:pt idx="2385">
                  <c:v>-0.8762557</c:v>
                </c:pt>
                <c:pt idx="2386">
                  <c:v>-0.8754542</c:v>
                </c:pt>
                <c:pt idx="2387">
                  <c:v>-0.8715158</c:v>
                </c:pt>
                <c:pt idx="2388">
                  <c:v>-0.879184</c:v>
                </c:pt>
                <c:pt idx="2389">
                  <c:v>-0.8765318</c:v>
                </c:pt>
                <c:pt idx="2390">
                  <c:v>-0.8972129</c:v>
                </c:pt>
                <c:pt idx="2391">
                  <c:v>-0.8986647</c:v>
                </c:pt>
                <c:pt idx="2392">
                  <c:v>-0.9030188</c:v>
                </c:pt>
                <c:pt idx="2393">
                  <c:v>-0.907134</c:v>
                </c:pt>
                <c:pt idx="2394">
                  <c:v>-0.9080401</c:v>
                </c:pt>
                <c:pt idx="2395">
                  <c:v>-0.9146721</c:v>
                </c:pt>
                <c:pt idx="2396">
                  <c:v>-0.9091936</c:v>
                </c:pt>
                <c:pt idx="2397">
                  <c:v>-0.908519</c:v>
                </c:pt>
                <c:pt idx="2398">
                  <c:v>-0.905022</c:v>
                </c:pt>
                <c:pt idx="2399">
                  <c:v>-0.8957714</c:v>
                </c:pt>
                <c:pt idx="2400">
                  <c:v>-0.8816013</c:v>
                </c:pt>
                <c:pt idx="2401">
                  <c:v>-0.8584848</c:v>
                </c:pt>
                <c:pt idx="2402">
                  <c:v>-0.8336523</c:v>
                </c:pt>
                <c:pt idx="2403">
                  <c:v>-0.8084109</c:v>
                </c:pt>
                <c:pt idx="2404">
                  <c:v>-0.7944022</c:v>
                </c:pt>
                <c:pt idx="2405">
                  <c:v>-0.7798253</c:v>
                </c:pt>
                <c:pt idx="2406">
                  <c:v>-0.7675185</c:v>
                </c:pt>
                <c:pt idx="2407">
                  <c:v>-0.732191</c:v>
                </c:pt>
                <c:pt idx="2408">
                  <c:v>-0.7255195</c:v>
                </c:pt>
                <c:pt idx="2409">
                  <c:v>-0.7162243</c:v>
                </c:pt>
                <c:pt idx="2410">
                  <c:v>-0.7049144</c:v>
                </c:pt>
                <c:pt idx="2411">
                  <c:v>-0.6948576</c:v>
                </c:pt>
                <c:pt idx="2412">
                  <c:v>-0.6875824</c:v>
                </c:pt>
                <c:pt idx="2413">
                  <c:v>-0.6835647</c:v>
                </c:pt>
                <c:pt idx="2414">
                  <c:v>-0.6752926</c:v>
                </c:pt>
                <c:pt idx="2415">
                  <c:v>-0.6631016</c:v>
                </c:pt>
                <c:pt idx="2416">
                  <c:v>-0.6555146</c:v>
                </c:pt>
                <c:pt idx="2417">
                  <c:v>-0.6456046</c:v>
                </c:pt>
                <c:pt idx="2418">
                  <c:v>-0.6498258</c:v>
                </c:pt>
                <c:pt idx="2419">
                  <c:v>-0.6496463</c:v>
                </c:pt>
                <c:pt idx="2420">
                  <c:v>-0.6523144</c:v>
                </c:pt>
                <c:pt idx="2421">
                  <c:v>-0.6428673</c:v>
                </c:pt>
                <c:pt idx="2422">
                  <c:v>-0.6385149</c:v>
                </c:pt>
                <c:pt idx="2423">
                  <c:v>-0.624733</c:v>
                </c:pt>
                <c:pt idx="2424">
                  <c:v>-0.6063584</c:v>
                </c:pt>
                <c:pt idx="2425">
                  <c:v>-0.571761</c:v>
                </c:pt>
                <c:pt idx="2426">
                  <c:v>-0.5460635</c:v>
                </c:pt>
                <c:pt idx="2427">
                  <c:v>-0.5098227</c:v>
                </c:pt>
                <c:pt idx="2428">
                  <c:v>-0.4764055</c:v>
                </c:pt>
                <c:pt idx="2429">
                  <c:v>-0.4336774</c:v>
                </c:pt>
                <c:pt idx="2430">
                  <c:v>-0.3991294</c:v>
                </c:pt>
                <c:pt idx="2431">
                  <c:v>-0.363443</c:v>
                </c:pt>
                <c:pt idx="2432">
                  <c:v>-0.3331585</c:v>
                </c:pt>
                <c:pt idx="2433">
                  <c:v>-0.2997776</c:v>
                </c:pt>
                <c:pt idx="2434">
                  <c:v>-0.2672533</c:v>
                </c:pt>
                <c:pt idx="2435">
                  <c:v>-0.2315792</c:v>
                </c:pt>
                <c:pt idx="2436">
                  <c:v>-0.1966467</c:v>
                </c:pt>
                <c:pt idx="2437">
                  <c:v>-0.1527944</c:v>
                </c:pt>
                <c:pt idx="2438">
                  <c:v>-0.1246377</c:v>
                </c:pt>
                <c:pt idx="2439">
                  <c:v>-0.08146381</c:v>
                </c:pt>
                <c:pt idx="2440">
                  <c:v>-0.05171882</c:v>
                </c:pt>
                <c:pt idx="2441">
                  <c:v>-0.02675056</c:v>
                </c:pt>
                <c:pt idx="2442">
                  <c:v>-0.009681491</c:v>
                </c:pt>
                <c:pt idx="2443">
                  <c:v>0.01552379</c:v>
                </c:pt>
                <c:pt idx="2444">
                  <c:v>0.02888962</c:v>
                </c:pt>
                <c:pt idx="2445">
                  <c:v>0.03957557</c:v>
                </c:pt>
                <c:pt idx="2446">
                  <c:v>0.05442137</c:v>
                </c:pt>
                <c:pt idx="2447">
                  <c:v>0.07148922</c:v>
                </c:pt>
                <c:pt idx="2448">
                  <c:v>0.09145923</c:v>
                </c:pt>
                <c:pt idx="2449">
                  <c:v>0.104815</c:v>
                </c:pt>
                <c:pt idx="2450">
                  <c:v>0.1195749</c:v>
                </c:pt>
                <c:pt idx="2451">
                  <c:v>0.1391241</c:v>
                </c:pt>
                <c:pt idx="2452">
                  <c:v>0.1577369</c:v>
                </c:pt>
                <c:pt idx="2453">
                  <c:v>0.1673137</c:v>
                </c:pt>
                <c:pt idx="2454">
                  <c:v>0.1637369</c:v>
                </c:pt>
                <c:pt idx="2455">
                  <c:v>0.1747778</c:v>
                </c:pt>
                <c:pt idx="2456">
                  <c:v>0.1798172</c:v>
                </c:pt>
                <c:pt idx="2457">
                  <c:v>0.1902587</c:v>
                </c:pt>
                <c:pt idx="2458">
                  <c:v>0.1945625</c:v>
                </c:pt>
                <c:pt idx="2459">
                  <c:v>0.1975861</c:v>
                </c:pt>
                <c:pt idx="2460">
                  <c:v>0.1923682</c:v>
                </c:pt>
                <c:pt idx="2461">
                  <c:v>0.1798341</c:v>
                </c:pt>
                <c:pt idx="2462">
                  <c:v>0.175126</c:v>
                </c:pt>
                <c:pt idx="2463">
                  <c:v>0.1601051</c:v>
                </c:pt>
                <c:pt idx="2464">
                  <c:v>0.1512381</c:v>
                </c:pt>
                <c:pt idx="2465">
                  <c:v>0.1345999</c:v>
                </c:pt>
                <c:pt idx="2466">
                  <c:v>0.1215426</c:v>
                </c:pt>
                <c:pt idx="2467">
                  <c:v>0.09846286</c:v>
                </c:pt>
                <c:pt idx="2468">
                  <c:v>0.06754056</c:v>
                </c:pt>
                <c:pt idx="2469">
                  <c:v>0.04426662</c:v>
                </c:pt>
                <c:pt idx="2470">
                  <c:v>0.02276712</c:v>
                </c:pt>
                <c:pt idx="2471">
                  <c:v>0.01231905</c:v>
                </c:pt>
                <c:pt idx="2472">
                  <c:v>-0.00979436</c:v>
                </c:pt>
                <c:pt idx="2473">
                  <c:v>-0.0293201</c:v>
                </c:pt>
                <c:pt idx="2474">
                  <c:v>-0.04953967</c:v>
                </c:pt>
                <c:pt idx="2475">
                  <c:v>-0.06725289</c:v>
                </c:pt>
                <c:pt idx="2476">
                  <c:v>-0.07846522</c:v>
                </c:pt>
                <c:pt idx="2477">
                  <c:v>-0.08275662</c:v>
                </c:pt>
                <c:pt idx="2478">
                  <c:v>-0.07648646</c:v>
                </c:pt>
                <c:pt idx="2479">
                  <c:v>-0.0717225</c:v>
                </c:pt>
                <c:pt idx="2480">
                  <c:v>-0.07344975</c:v>
                </c:pt>
                <c:pt idx="2481">
                  <c:v>-0.07942891</c:v>
                </c:pt>
                <c:pt idx="2482">
                  <c:v>-0.07408128</c:v>
                </c:pt>
                <c:pt idx="2483">
                  <c:v>-0.07299091</c:v>
                </c:pt>
                <c:pt idx="2484">
                  <c:v>-0.06765293</c:v>
                </c:pt>
                <c:pt idx="2485">
                  <c:v>-0.05317244</c:v>
                </c:pt>
                <c:pt idx="2486">
                  <c:v>-0.07283384</c:v>
                </c:pt>
                <c:pt idx="2487">
                  <c:v>-0.0628692</c:v>
                </c:pt>
                <c:pt idx="2488">
                  <c:v>-0.07453881</c:v>
                </c:pt>
                <c:pt idx="2489">
                  <c:v>-0.07958445</c:v>
                </c:pt>
                <c:pt idx="2490">
                  <c:v>-0.08935081</c:v>
                </c:pt>
                <c:pt idx="2491">
                  <c:v>-0.1018092</c:v>
                </c:pt>
                <c:pt idx="2492">
                  <c:v>-0.1068225</c:v>
                </c:pt>
                <c:pt idx="2493">
                  <c:v>-0.1180172</c:v>
                </c:pt>
                <c:pt idx="2494">
                  <c:v>-0.1336332</c:v>
                </c:pt>
                <c:pt idx="2495">
                  <c:v>-0.1374896</c:v>
                </c:pt>
                <c:pt idx="2496">
                  <c:v>-0.1532328</c:v>
                </c:pt>
                <c:pt idx="2497">
                  <c:v>-0.1679314</c:v>
                </c:pt>
                <c:pt idx="2498">
                  <c:v>-0.1744536</c:v>
                </c:pt>
                <c:pt idx="2499">
                  <c:v>-0.191309</c:v>
                </c:pt>
                <c:pt idx="2500">
                  <c:v>-0.1985171</c:v>
                </c:pt>
                <c:pt idx="2501">
                  <c:v>-0.2195531</c:v>
                </c:pt>
                <c:pt idx="2502">
                  <c:v>-0.2291763</c:v>
                </c:pt>
                <c:pt idx="2503">
                  <c:v>-0.2051775</c:v>
                </c:pt>
                <c:pt idx="2504">
                  <c:v>-0.2177566</c:v>
                </c:pt>
                <c:pt idx="2505">
                  <c:v>-0.2199902</c:v>
                </c:pt>
                <c:pt idx="2506">
                  <c:v>-0.2224445</c:v>
                </c:pt>
                <c:pt idx="2507">
                  <c:v>-0.04591754</c:v>
                </c:pt>
                <c:pt idx="2508">
                  <c:v>0.1372479</c:v>
                </c:pt>
                <c:pt idx="2509">
                  <c:v>0.1254851</c:v>
                </c:pt>
                <c:pt idx="2510">
                  <c:v>0.3042618</c:v>
                </c:pt>
                <c:pt idx="2511">
                  <c:v>0.4668275</c:v>
                </c:pt>
                <c:pt idx="2512">
                  <c:v>0.4282123</c:v>
                </c:pt>
                <c:pt idx="2513">
                  <c:v>0.4313483</c:v>
                </c:pt>
                <c:pt idx="2514">
                  <c:v>0.4336816</c:v>
                </c:pt>
                <c:pt idx="2515">
                  <c:v>0.5648545</c:v>
                </c:pt>
                <c:pt idx="2516">
                  <c:v>0.7006174</c:v>
                </c:pt>
                <c:pt idx="2517">
                  <c:v>0.8282723</c:v>
                </c:pt>
                <c:pt idx="2518">
                  <c:v>0.9720945</c:v>
                </c:pt>
                <c:pt idx="2519">
                  <c:v>1.112327</c:v>
                </c:pt>
                <c:pt idx="2520">
                  <c:v>1.248734</c:v>
                </c:pt>
                <c:pt idx="2521">
                  <c:v>1.334911</c:v>
                </c:pt>
                <c:pt idx="2522">
                  <c:v>1.445026</c:v>
                </c:pt>
                <c:pt idx="2523">
                  <c:v>1.544283</c:v>
                </c:pt>
                <c:pt idx="2524">
                  <c:v>1.475692</c:v>
                </c:pt>
                <c:pt idx="2525">
                  <c:v>1.419476</c:v>
                </c:pt>
                <c:pt idx="2526">
                  <c:v>1.550057</c:v>
                </c:pt>
                <c:pt idx="2527">
                  <c:v>1.594724</c:v>
                </c:pt>
                <c:pt idx="2528">
                  <c:v>1.488598</c:v>
                </c:pt>
                <c:pt idx="2529">
                  <c:v>1.572832</c:v>
                </c:pt>
                <c:pt idx="2530">
                  <c:v>1.61161</c:v>
                </c:pt>
                <c:pt idx="2531">
                  <c:v>1.837584</c:v>
                </c:pt>
                <c:pt idx="2532">
                  <c:v>1.916502</c:v>
                </c:pt>
                <c:pt idx="2533">
                  <c:v>1.993556</c:v>
                </c:pt>
                <c:pt idx="2534">
                  <c:v>2.077958</c:v>
                </c:pt>
                <c:pt idx="2535">
                  <c:v>2.160858</c:v>
                </c:pt>
                <c:pt idx="2536">
                  <c:v>2.175424</c:v>
                </c:pt>
                <c:pt idx="2537">
                  <c:v>2.185011</c:v>
                </c:pt>
                <c:pt idx="2538">
                  <c:v>2.276007</c:v>
                </c:pt>
                <c:pt idx="2539">
                  <c:v>2.412581</c:v>
                </c:pt>
                <c:pt idx="2540">
                  <c:v>2.545518</c:v>
                </c:pt>
                <c:pt idx="2541">
                  <c:v>2.610151</c:v>
                </c:pt>
                <c:pt idx="2542">
                  <c:v>2.682069</c:v>
                </c:pt>
                <c:pt idx="2543">
                  <c:v>2.712208</c:v>
                </c:pt>
                <c:pt idx="2544">
                  <c:v>2.644093</c:v>
                </c:pt>
                <c:pt idx="2545">
                  <c:v>2.743892</c:v>
                </c:pt>
                <c:pt idx="2546">
                  <c:v>2.836373</c:v>
                </c:pt>
                <c:pt idx="2547">
                  <c:v>2.913512</c:v>
                </c:pt>
                <c:pt idx="2548">
                  <c:v>2.802609</c:v>
                </c:pt>
                <c:pt idx="2549">
                  <c:v>2.693192</c:v>
                </c:pt>
                <c:pt idx="2550">
                  <c:v>2.590839</c:v>
                </c:pt>
                <c:pt idx="2551">
                  <c:v>2.462536</c:v>
                </c:pt>
                <c:pt idx="2552">
                  <c:v>2.343902</c:v>
                </c:pt>
                <c:pt idx="2553">
                  <c:v>2.273883</c:v>
                </c:pt>
                <c:pt idx="2554">
                  <c:v>2.217685</c:v>
                </c:pt>
                <c:pt idx="2555">
                  <c:v>2.148039</c:v>
                </c:pt>
                <c:pt idx="2556">
                  <c:v>2.004295</c:v>
                </c:pt>
                <c:pt idx="2557">
                  <c:v>1.880708</c:v>
                </c:pt>
                <c:pt idx="2558">
                  <c:v>1.838888</c:v>
                </c:pt>
                <c:pt idx="2559">
                  <c:v>1.749876</c:v>
                </c:pt>
                <c:pt idx="2560">
                  <c:v>1.710866</c:v>
                </c:pt>
                <c:pt idx="2561">
                  <c:v>1.652007</c:v>
                </c:pt>
                <c:pt idx="2562">
                  <c:v>1.598704</c:v>
                </c:pt>
                <c:pt idx="2563">
                  <c:v>1.544955</c:v>
                </c:pt>
                <c:pt idx="2564">
                  <c:v>1.513088</c:v>
                </c:pt>
                <c:pt idx="2565">
                  <c:v>1.484442</c:v>
                </c:pt>
                <c:pt idx="2566">
                  <c:v>1.476678</c:v>
                </c:pt>
                <c:pt idx="2567">
                  <c:v>1.463367</c:v>
                </c:pt>
                <c:pt idx="2568">
                  <c:v>1.469173</c:v>
                </c:pt>
                <c:pt idx="2569">
                  <c:v>1.471585</c:v>
                </c:pt>
                <c:pt idx="2570">
                  <c:v>1.468577</c:v>
                </c:pt>
                <c:pt idx="2571">
                  <c:v>1.453519</c:v>
                </c:pt>
                <c:pt idx="2572">
                  <c:v>1.429188</c:v>
                </c:pt>
                <c:pt idx="2573">
                  <c:v>1.411144</c:v>
                </c:pt>
                <c:pt idx="2574">
                  <c:v>1.385963</c:v>
                </c:pt>
                <c:pt idx="2575">
                  <c:v>1.337938</c:v>
                </c:pt>
                <c:pt idx="2576">
                  <c:v>1.350513</c:v>
                </c:pt>
                <c:pt idx="2577">
                  <c:v>1.365946</c:v>
                </c:pt>
                <c:pt idx="2578">
                  <c:v>1.360615</c:v>
                </c:pt>
                <c:pt idx="2579">
                  <c:v>1.33243</c:v>
                </c:pt>
                <c:pt idx="2580">
                  <c:v>1.317655</c:v>
                </c:pt>
                <c:pt idx="2581">
                  <c:v>1.308286</c:v>
                </c:pt>
                <c:pt idx="2582">
                  <c:v>1.324176</c:v>
                </c:pt>
                <c:pt idx="2583">
                  <c:v>1.325577</c:v>
                </c:pt>
                <c:pt idx="2584">
                  <c:v>1.326612</c:v>
                </c:pt>
                <c:pt idx="2585">
                  <c:v>1.330475</c:v>
                </c:pt>
                <c:pt idx="2586">
                  <c:v>1.333144</c:v>
                </c:pt>
                <c:pt idx="2587">
                  <c:v>1.349721</c:v>
                </c:pt>
                <c:pt idx="2588">
                  <c:v>1.368736</c:v>
                </c:pt>
                <c:pt idx="2589">
                  <c:v>1.393422</c:v>
                </c:pt>
                <c:pt idx="2590">
                  <c:v>1.413581</c:v>
                </c:pt>
                <c:pt idx="2591">
                  <c:v>1.436488</c:v>
                </c:pt>
                <c:pt idx="2592">
                  <c:v>1.452327</c:v>
                </c:pt>
                <c:pt idx="2593">
                  <c:v>1.428514</c:v>
                </c:pt>
                <c:pt idx="2594">
                  <c:v>1.393011</c:v>
                </c:pt>
                <c:pt idx="2595">
                  <c:v>1.38259</c:v>
                </c:pt>
                <c:pt idx="2596">
                  <c:v>1.396844</c:v>
                </c:pt>
                <c:pt idx="2597">
                  <c:v>1.402237</c:v>
                </c:pt>
                <c:pt idx="2598">
                  <c:v>1.400714</c:v>
                </c:pt>
                <c:pt idx="2599">
                  <c:v>1.371772</c:v>
                </c:pt>
                <c:pt idx="2600">
                  <c:v>1.331823</c:v>
                </c:pt>
                <c:pt idx="2601">
                  <c:v>1.29634</c:v>
                </c:pt>
                <c:pt idx="2602">
                  <c:v>1.290004</c:v>
                </c:pt>
                <c:pt idx="2603">
                  <c:v>1.262313</c:v>
                </c:pt>
                <c:pt idx="2604">
                  <c:v>1.246979</c:v>
                </c:pt>
                <c:pt idx="2605">
                  <c:v>1.218442</c:v>
                </c:pt>
                <c:pt idx="2606">
                  <c:v>1.190163</c:v>
                </c:pt>
                <c:pt idx="2607">
                  <c:v>1.167116</c:v>
                </c:pt>
                <c:pt idx="2608">
                  <c:v>1.075183</c:v>
                </c:pt>
                <c:pt idx="2609">
                  <c:v>1.015331</c:v>
                </c:pt>
                <c:pt idx="2610">
                  <c:v>0.9557543</c:v>
                </c:pt>
                <c:pt idx="2611">
                  <c:v>0.9891185</c:v>
                </c:pt>
                <c:pt idx="2612">
                  <c:v>0.8979552</c:v>
                </c:pt>
                <c:pt idx="2613">
                  <c:v>0.8633307</c:v>
                </c:pt>
                <c:pt idx="2614">
                  <c:v>0.8455682</c:v>
                </c:pt>
                <c:pt idx="2615">
                  <c:v>0.8395301</c:v>
                </c:pt>
                <c:pt idx="2616">
                  <c:v>0.8381877</c:v>
                </c:pt>
                <c:pt idx="2617">
                  <c:v>0.8536053</c:v>
                </c:pt>
                <c:pt idx="2618">
                  <c:v>0.8765872</c:v>
                </c:pt>
                <c:pt idx="2619">
                  <c:v>0.8757333</c:v>
                </c:pt>
                <c:pt idx="2620">
                  <c:v>0.9010632</c:v>
                </c:pt>
                <c:pt idx="2621">
                  <c:v>0.9163659</c:v>
                </c:pt>
                <c:pt idx="2622">
                  <c:v>0.9494348</c:v>
                </c:pt>
                <c:pt idx="2623">
                  <c:v>0.9822724</c:v>
                </c:pt>
                <c:pt idx="2624">
                  <c:v>1.017498</c:v>
                </c:pt>
                <c:pt idx="2625">
                  <c:v>1.121789</c:v>
                </c:pt>
                <c:pt idx="2626">
                  <c:v>1.202599</c:v>
                </c:pt>
                <c:pt idx="2627">
                  <c:v>1.283503</c:v>
                </c:pt>
                <c:pt idx="2628">
                  <c:v>1.273574</c:v>
                </c:pt>
                <c:pt idx="2629">
                  <c:v>1.404276</c:v>
                </c:pt>
                <c:pt idx="2630">
                  <c:v>1.465154</c:v>
                </c:pt>
                <c:pt idx="2631">
                  <c:v>1.511096</c:v>
                </c:pt>
                <c:pt idx="2632">
                  <c:v>1.552722</c:v>
                </c:pt>
                <c:pt idx="2633">
                  <c:v>1.594762</c:v>
                </c:pt>
                <c:pt idx="2634">
                  <c:v>1.633191</c:v>
                </c:pt>
                <c:pt idx="2635">
                  <c:v>1.649396</c:v>
                </c:pt>
                <c:pt idx="2636">
                  <c:v>1.618834</c:v>
                </c:pt>
                <c:pt idx="2637">
                  <c:v>1.583824</c:v>
                </c:pt>
                <c:pt idx="2638">
                  <c:v>1.547608</c:v>
                </c:pt>
                <c:pt idx="2639">
                  <c:v>1.503204</c:v>
                </c:pt>
                <c:pt idx="2640">
                  <c:v>1.451364</c:v>
                </c:pt>
                <c:pt idx="2641">
                  <c:v>1.403304</c:v>
                </c:pt>
                <c:pt idx="2642">
                  <c:v>1.348122</c:v>
                </c:pt>
                <c:pt idx="2643">
                  <c:v>1.291786</c:v>
                </c:pt>
                <c:pt idx="2644">
                  <c:v>1.246229</c:v>
                </c:pt>
                <c:pt idx="2645">
                  <c:v>1.203261</c:v>
                </c:pt>
                <c:pt idx="2646">
                  <c:v>1.157519</c:v>
                </c:pt>
                <c:pt idx="2647">
                  <c:v>1.118218</c:v>
                </c:pt>
                <c:pt idx="2648">
                  <c:v>1.085238</c:v>
                </c:pt>
                <c:pt idx="2649">
                  <c:v>1.054255</c:v>
                </c:pt>
                <c:pt idx="2650">
                  <c:v>1.021254</c:v>
                </c:pt>
                <c:pt idx="2651">
                  <c:v>0.9930335</c:v>
                </c:pt>
                <c:pt idx="2652">
                  <c:v>0.977984</c:v>
                </c:pt>
                <c:pt idx="2653">
                  <c:v>1.004496</c:v>
                </c:pt>
                <c:pt idx="2654">
                  <c:v>1.029028</c:v>
                </c:pt>
                <c:pt idx="2655">
                  <c:v>1.03064</c:v>
                </c:pt>
                <c:pt idx="2656">
                  <c:v>1.040959</c:v>
                </c:pt>
                <c:pt idx="2657">
                  <c:v>1.034906</c:v>
                </c:pt>
                <c:pt idx="2658">
                  <c:v>1.022405</c:v>
                </c:pt>
                <c:pt idx="2659">
                  <c:v>1.088354</c:v>
                </c:pt>
                <c:pt idx="2660">
                  <c:v>1.165927</c:v>
                </c:pt>
                <c:pt idx="2661">
                  <c:v>1.237839</c:v>
                </c:pt>
                <c:pt idx="2662">
                  <c:v>1.305415</c:v>
                </c:pt>
                <c:pt idx="2663">
                  <c:v>1.2753</c:v>
                </c:pt>
                <c:pt idx="2664">
                  <c:v>1.256765</c:v>
                </c:pt>
                <c:pt idx="2665">
                  <c:v>1.243656</c:v>
                </c:pt>
                <c:pt idx="2666">
                  <c:v>1.223321</c:v>
                </c:pt>
                <c:pt idx="2667">
                  <c:v>1.19295</c:v>
                </c:pt>
                <c:pt idx="2668">
                  <c:v>1.140517</c:v>
                </c:pt>
                <c:pt idx="2669">
                  <c:v>1.08368</c:v>
                </c:pt>
                <c:pt idx="2670">
                  <c:v>1.031234</c:v>
                </c:pt>
                <c:pt idx="2671">
                  <c:v>0.9759535</c:v>
                </c:pt>
                <c:pt idx="2672">
                  <c:v>0.936842</c:v>
                </c:pt>
                <c:pt idx="2673">
                  <c:v>0.8897992</c:v>
                </c:pt>
                <c:pt idx="2674">
                  <c:v>0.8645468</c:v>
                </c:pt>
                <c:pt idx="2675">
                  <c:v>0.8338849</c:v>
                </c:pt>
                <c:pt idx="2676">
                  <c:v>0.7286234</c:v>
                </c:pt>
                <c:pt idx="2677">
                  <c:v>0.6069822</c:v>
                </c:pt>
                <c:pt idx="2678">
                  <c:v>0.5109951</c:v>
                </c:pt>
                <c:pt idx="2679">
                  <c:v>0.3837752</c:v>
                </c:pt>
                <c:pt idx="2680">
                  <c:v>0.3538715</c:v>
                </c:pt>
                <c:pt idx="2681">
                  <c:v>0.3215421</c:v>
                </c:pt>
                <c:pt idx="2682">
                  <c:v>0.2649338</c:v>
                </c:pt>
                <c:pt idx="2683">
                  <c:v>0.2165053</c:v>
                </c:pt>
                <c:pt idx="2684">
                  <c:v>0.1840314</c:v>
                </c:pt>
                <c:pt idx="2685">
                  <c:v>0.170684</c:v>
                </c:pt>
                <c:pt idx="2686">
                  <c:v>0.1574108</c:v>
                </c:pt>
                <c:pt idx="2687">
                  <c:v>0.1351271</c:v>
                </c:pt>
                <c:pt idx="2688">
                  <c:v>0.1199579</c:v>
                </c:pt>
                <c:pt idx="2689">
                  <c:v>0.09512639</c:v>
                </c:pt>
                <c:pt idx="2690">
                  <c:v>0.07440642</c:v>
                </c:pt>
                <c:pt idx="2691">
                  <c:v>0.03755593</c:v>
                </c:pt>
                <c:pt idx="2692">
                  <c:v>0.006618656</c:v>
                </c:pt>
                <c:pt idx="2693">
                  <c:v>-0.009835846</c:v>
                </c:pt>
                <c:pt idx="2694">
                  <c:v>-0.03571407</c:v>
                </c:pt>
                <c:pt idx="2695">
                  <c:v>-0.06797383</c:v>
                </c:pt>
                <c:pt idx="2696">
                  <c:v>-0.04921686</c:v>
                </c:pt>
                <c:pt idx="2697">
                  <c:v>-0.02982842</c:v>
                </c:pt>
                <c:pt idx="2698">
                  <c:v>-0.02391829</c:v>
                </c:pt>
                <c:pt idx="2699">
                  <c:v>-0.007863645</c:v>
                </c:pt>
                <c:pt idx="2700">
                  <c:v>0.002422201</c:v>
                </c:pt>
                <c:pt idx="2701">
                  <c:v>0.01225451</c:v>
                </c:pt>
                <c:pt idx="2702">
                  <c:v>0.02135777</c:v>
                </c:pt>
                <c:pt idx="2703">
                  <c:v>0.03689109</c:v>
                </c:pt>
                <c:pt idx="2704">
                  <c:v>0.05660416</c:v>
                </c:pt>
                <c:pt idx="2705">
                  <c:v>0.06742694</c:v>
                </c:pt>
                <c:pt idx="2706">
                  <c:v>0.08366934</c:v>
                </c:pt>
                <c:pt idx="2707">
                  <c:v>0.09734984</c:v>
                </c:pt>
                <c:pt idx="2708">
                  <c:v>0.1302936</c:v>
                </c:pt>
                <c:pt idx="2709">
                  <c:v>0.1656468</c:v>
                </c:pt>
                <c:pt idx="2710">
                  <c:v>0.1851626</c:v>
                </c:pt>
                <c:pt idx="2711">
                  <c:v>0.2190374</c:v>
                </c:pt>
                <c:pt idx="2712">
                  <c:v>0.2304979</c:v>
                </c:pt>
                <c:pt idx="2713">
                  <c:v>0.2241494</c:v>
                </c:pt>
                <c:pt idx="2714">
                  <c:v>0.216442</c:v>
                </c:pt>
                <c:pt idx="2715">
                  <c:v>0.2106096</c:v>
                </c:pt>
                <c:pt idx="2716">
                  <c:v>0.2075421</c:v>
                </c:pt>
                <c:pt idx="2717">
                  <c:v>0.2082769</c:v>
                </c:pt>
                <c:pt idx="2718">
                  <c:v>0.2064665</c:v>
                </c:pt>
                <c:pt idx="2719">
                  <c:v>0.1996787</c:v>
                </c:pt>
                <c:pt idx="2720">
                  <c:v>0.1793434</c:v>
                </c:pt>
                <c:pt idx="2721">
                  <c:v>0.1608931</c:v>
                </c:pt>
                <c:pt idx="2722">
                  <c:v>0.1513568</c:v>
                </c:pt>
                <c:pt idx="2723">
                  <c:v>0.1434204</c:v>
                </c:pt>
                <c:pt idx="2724">
                  <c:v>0.1284347</c:v>
                </c:pt>
                <c:pt idx="2725">
                  <c:v>0.09659434</c:v>
                </c:pt>
                <c:pt idx="2726">
                  <c:v>0.06587664</c:v>
                </c:pt>
                <c:pt idx="2727">
                  <c:v>0.03617356</c:v>
                </c:pt>
                <c:pt idx="2728">
                  <c:v>0.006812407</c:v>
                </c:pt>
                <c:pt idx="2729">
                  <c:v>-0.02278746</c:v>
                </c:pt>
                <c:pt idx="2730">
                  <c:v>-0.05847455</c:v>
                </c:pt>
                <c:pt idx="2731">
                  <c:v>-0.09974235</c:v>
                </c:pt>
                <c:pt idx="2732">
                  <c:v>-0.1399541</c:v>
                </c:pt>
                <c:pt idx="2733">
                  <c:v>-0.1827151</c:v>
                </c:pt>
                <c:pt idx="2734">
                  <c:v>-0.2269466</c:v>
                </c:pt>
                <c:pt idx="2735">
                  <c:v>-0.2680262</c:v>
                </c:pt>
                <c:pt idx="2736">
                  <c:v>-0.3070212</c:v>
                </c:pt>
                <c:pt idx="2737">
                  <c:v>-0.3362203</c:v>
                </c:pt>
                <c:pt idx="2738">
                  <c:v>-0.3627049</c:v>
                </c:pt>
                <c:pt idx="2739">
                  <c:v>-0.4024884</c:v>
                </c:pt>
                <c:pt idx="2740">
                  <c:v>-0.4376816</c:v>
                </c:pt>
                <c:pt idx="2741">
                  <c:v>-0.4588468</c:v>
                </c:pt>
                <c:pt idx="2742">
                  <c:v>-0.4729235</c:v>
                </c:pt>
                <c:pt idx="2743">
                  <c:v>-0.4948166</c:v>
                </c:pt>
                <c:pt idx="2744">
                  <c:v>-0.5198252</c:v>
                </c:pt>
                <c:pt idx="2745">
                  <c:v>-0.5470532</c:v>
                </c:pt>
                <c:pt idx="2746">
                  <c:v>-0.5648932</c:v>
                </c:pt>
                <c:pt idx="2747">
                  <c:v>-0.5698413</c:v>
                </c:pt>
                <c:pt idx="2748">
                  <c:v>-0.5694354</c:v>
                </c:pt>
                <c:pt idx="2749">
                  <c:v>-0.5688754</c:v>
                </c:pt>
                <c:pt idx="2750">
                  <c:v>-0.5657116</c:v>
                </c:pt>
                <c:pt idx="2751">
                  <c:v>-0.5730637</c:v>
                </c:pt>
                <c:pt idx="2752">
                  <c:v>-0.5914961</c:v>
                </c:pt>
                <c:pt idx="2753">
                  <c:v>-0.6090897</c:v>
                </c:pt>
                <c:pt idx="2754">
                  <c:v>-0.6256196</c:v>
                </c:pt>
                <c:pt idx="2755">
                  <c:v>-0.6472684</c:v>
                </c:pt>
                <c:pt idx="2756">
                  <c:v>-0.6636142</c:v>
                </c:pt>
                <c:pt idx="2757">
                  <c:v>-0.6754447</c:v>
                </c:pt>
                <c:pt idx="2758">
                  <c:v>-0.692796</c:v>
                </c:pt>
                <c:pt idx="2759">
                  <c:v>-0.7074776</c:v>
                </c:pt>
                <c:pt idx="2760">
                  <c:v>-0.7179216</c:v>
                </c:pt>
                <c:pt idx="2761">
                  <c:v>-0.724297</c:v>
                </c:pt>
                <c:pt idx="2762">
                  <c:v>-0.7334881</c:v>
                </c:pt>
                <c:pt idx="2763">
                  <c:v>-0.7517685</c:v>
                </c:pt>
                <c:pt idx="2764">
                  <c:v>-0.7751854</c:v>
                </c:pt>
                <c:pt idx="2765">
                  <c:v>-0.7985805</c:v>
                </c:pt>
                <c:pt idx="2766">
                  <c:v>-0.8203261</c:v>
                </c:pt>
                <c:pt idx="2767">
                  <c:v>-0.8420162</c:v>
                </c:pt>
                <c:pt idx="2768">
                  <c:v>-0.8620781</c:v>
                </c:pt>
                <c:pt idx="2769">
                  <c:v>-0.8694599</c:v>
                </c:pt>
                <c:pt idx="2770">
                  <c:v>-0.8684444</c:v>
                </c:pt>
                <c:pt idx="2771">
                  <c:v>-0.8686436</c:v>
                </c:pt>
                <c:pt idx="2772">
                  <c:v>-0.8713942</c:v>
                </c:pt>
                <c:pt idx="2773">
                  <c:v>-0.8730143</c:v>
                </c:pt>
                <c:pt idx="2774">
                  <c:v>-0.8666331</c:v>
                </c:pt>
                <c:pt idx="2775">
                  <c:v>-0.8709611</c:v>
                </c:pt>
                <c:pt idx="2776">
                  <c:v>-0.875208</c:v>
                </c:pt>
                <c:pt idx="2777">
                  <c:v>-0.8838655</c:v>
                </c:pt>
                <c:pt idx="2778">
                  <c:v>-0.8902975</c:v>
                </c:pt>
                <c:pt idx="2779">
                  <c:v>-0.8861088</c:v>
                </c:pt>
                <c:pt idx="2780">
                  <c:v>-0.8667153</c:v>
                </c:pt>
                <c:pt idx="2781">
                  <c:v>-0.7857635</c:v>
                </c:pt>
                <c:pt idx="2782">
                  <c:v>-0.7649109</c:v>
                </c:pt>
                <c:pt idx="2783">
                  <c:v>-0.8152614</c:v>
                </c:pt>
                <c:pt idx="2784">
                  <c:v>-0.8253712</c:v>
                </c:pt>
                <c:pt idx="2785">
                  <c:v>-0.7854762</c:v>
                </c:pt>
                <c:pt idx="2786">
                  <c:v>-0.7949373</c:v>
                </c:pt>
                <c:pt idx="2787">
                  <c:v>-0.8130876</c:v>
                </c:pt>
                <c:pt idx="2788">
                  <c:v>-0.8283997</c:v>
                </c:pt>
                <c:pt idx="2789">
                  <c:v>-0.8420625</c:v>
                </c:pt>
                <c:pt idx="2790">
                  <c:v>-0.8521235</c:v>
                </c:pt>
                <c:pt idx="2791">
                  <c:v>-0.82857</c:v>
                </c:pt>
                <c:pt idx="2792">
                  <c:v>-0.7755121</c:v>
                </c:pt>
                <c:pt idx="2793">
                  <c:v>-0.7732467</c:v>
                </c:pt>
                <c:pt idx="2794">
                  <c:v>-0.7578629</c:v>
                </c:pt>
                <c:pt idx="2795">
                  <c:v>-0.6866779</c:v>
                </c:pt>
                <c:pt idx="2796">
                  <c:v>-0.627193</c:v>
                </c:pt>
                <c:pt idx="2797">
                  <c:v>-0.5753436</c:v>
                </c:pt>
                <c:pt idx="2798">
                  <c:v>-0.5827466</c:v>
                </c:pt>
                <c:pt idx="2799">
                  <c:v>-0.5248529</c:v>
                </c:pt>
                <c:pt idx="2800">
                  <c:v>-0.4083713</c:v>
                </c:pt>
                <c:pt idx="2801">
                  <c:v>-0.4134383</c:v>
                </c:pt>
                <c:pt idx="2802">
                  <c:v>-0.4455654</c:v>
                </c:pt>
                <c:pt idx="2803">
                  <c:v>-0.4495544</c:v>
                </c:pt>
                <c:pt idx="2804">
                  <c:v>-0.396881</c:v>
                </c:pt>
                <c:pt idx="2805">
                  <c:v>-0.3213081</c:v>
                </c:pt>
                <c:pt idx="2806">
                  <c:v>-0.2954043</c:v>
                </c:pt>
                <c:pt idx="2807">
                  <c:v>-0.2933069</c:v>
                </c:pt>
                <c:pt idx="2808">
                  <c:v>-0.3364903</c:v>
                </c:pt>
                <c:pt idx="2809">
                  <c:v>-0.392403</c:v>
                </c:pt>
                <c:pt idx="2810">
                  <c:v>-0.4004179</c:v>
                </c:pt>
                <c:pt idx="2811">
                  <c:v>-0.4163658</c:v>
                </c:pt>
                <c:pt idx="2812">
                  <c:v>-0.4819907</c:v>
                </c:pt>
                <c:pt idx="2813">
                  <c:v>-0.5321457</c:v>
                </c:pt>
                <c:pt idx="2814">
                  <c:v>-0.592003</c:v>
                </c:pt>
                <c:pt idx="2815">
                  <c:v>-0.6510499</c:v>
                </c:pt>
                <c:pt idx="2816">
                  <c:v>-0.7155727</c:v>
                </c:pt>
                <c:pt idx="2817">
                  <c:v>-0.7779368</c:v>
                </c:pt>
                <c:pt idx="2818">
                  <c:v>-0.7566602</c:v>
                </c:pt>
                <c:pt idx="2819">
                  <c:v>-0.7541237</c:v>
                </c:pt>
                <c:pt idx="2820">
                  <c:v>-0.7382914</c:v>
                </c:pt>
                <c:pt idx="2821">
                  <c:v>-0.772633</c:v>
                </c:pt>
                <c:pt idx="2822">
                  <c:v>-0.8148996</c:v>
                </c:pt>
                <c:pt idx="2823">
                  <c:v>-0.7882631</c:v>
                </c:pt>
                <c:pt idx="2824">
                  <c:v>-0.7484357</c:v>
                </c:pt>
                <c:pt idx="2825">
                  <c:v>-0.7150844</c:v>
                </c:pt>
                <c:pt idx="2826">
                  <c:v>-0.6501878</c:v>
                </c:pt>
                <c:pt idx="2827">
                  <c:v>-0.5448113</c:v>
                </c:pt>
                <c:pt idx="2828">
                  <c:v>-0.4165881</c:v>
                </c:pt>
                <c:pt idx="2829">
                  <c:v>-0.315866</c:v>
                </c:pt>
                <c:pt idx="2830">
                  <c:v>-0.2208533</c:v>
                </c:pt>
                <c:pt idx="2831">
                  <c:v>-0.1341962</c:v>
                </c:pt>
                <c:pt idx="2832">
                  <c:v>-0.06688591</c:v>
                </c:pt>
                <c:pt idx="2833">
                  <c:v>0.004415196</c:v>
                </c:pt>
                <c:pt idx="2834">
                  <c:v>0.09202857</c:v>
                </c:pt>
                <c:pt idx="2835">
                  <c:v>0.1829393</c:v>
                </c:pt>
                <c:pt idx="2836">
                  <c:v>0.2771024</c:v>
                </c:pt>
                <c:pt idx="2837">
                  <c:v>0.3676974</c:v>
                </c:pt>
                <c:pt idx="2838">
                  <c:v>0.4549473</c:v>
                </c:pt>
                <c:pt idx="2839">
                  <c:v>0.4996961</c:v>
                </c:pt>
                <c:pt idx="2840">
                  <c:v>0.5179017</c:v>
                </c:pt>
                <c:pt idx="2841">
                  <c:v>0.550341</c:v>
                </c:pt>
                <c:pt idx="2842">
                  <c:v>0.5971557</c:v>
                </c:pt>
                <c:pt idx="2843">
                  <c:v>0.4480378</c:v>
                </c:pt>
                <c:pt idx="2844">
                  <c:v>0.4174275</c:v>
                </c:pt>
                <c:pt idx="2845">
                  <c:v>0.3557892</c:v>
                </c:pt>
                <c:pt idx="2846">
                  <c:v>0.3308154</c:v>
                </c:pt>
                <c:pt idx="2847">
                  <c:v>0.222263</c:v>
                </c:pt>
                <c:pt idx="2848">
                  <c:v>0.1509873</c:v>
                </c:pt>
                <c:pt idx="2849">
                  <c:v>0.1509997</c:v>
                </c:pt>
                <c:pt idx="2850">
                  <c:v>0.0650939</c:v>
                </c:pt>
                <c:pt idx="2851">
                  <c:v>-0.03906904</c:v>
                </c:pt>
                <c:pt idx="2852">
                  <c:v>-0.1391688</c:v>
                </c:pt>
                <c:pt idx="2853">
                  <c:v>-0.2287077</c:v>
                </c:pt>
                <c:pt idx="2854">
                  <c:v>-0.3242798</c:v>
                </c:pt>
                <c:pt idx="2855">
                  <c:v>-0.4156413</c:v>
                </c:pt>
                <c:pt idx="2856">
                  <c:v>-0.409781</c:v>
                </c:pt>
                <c:pt idx="2857">
                  <c:v>-0.5931186</c:v>
                </c:pt>
                <c:pt idx="2858">
                  <c:v>-0.5923116</c:v>
                </c:pt>
                <c:pt idx="2859">
                  <c:v>-0.5942139</c:v>
                </c:pt>
                <c:pt idx="2860">
                  <c:v>-0.4368251</c:v>
                </c:pt>
                <c:pt idx="2861">
                  <c:v>-0.5192474</c:v>
                </c:pt>
                <c:pt idx="2862">
                  <c:v>-0.5130644</c:v>
                </c:pt>
                <c:pt idx="2863">
                  <c:v>-0.5251207</c:v>
                </c:pt>
                <c:pt idx="2864">
                  <c:v>-0.4971023</c:v>
                </c:pt>
                <c:pt idx="2865">
                  <c:v>-0.4674386</c:v>
                </c:pt>
                <c:pt idx="2866">
                  <c:v>-0.4880185</c:v>
                </c:pt>
                <c:pt idx="2867">
                  <c:v>-0.5839287</c:v>
                </c:pt>
                <c:pt idx="2868">
                  <c:v>-0.6687055</c:v>
                </c:pt>
                <c:pt idx="2869">
                  <c:v>-0.602847</c:v>
                </c:pt>
                <c:pt idx="2870">
                  <c:v>-0.5537919</c:v>
                </c:pt>
                <c:pt idx="2871">
                  <c:v>-0.4898307</c:v>
                </c:pt>
                <c:pt idx="2872">
                  <c:v>-0.5986664</c:v>
                </c:pt>
                <c:pt idx="2873">
                  <c:v>-0.6305762</c:v>
                </c:pt>
                <c:pt idx="2874">
                  <c:v>-0.45659</c:v>
                </c:pt>
                <c:pt idx="2875">
                  <c:v>-0.4731207</c:v>
                </c:pt>
                <c:pt idx="2876">
                  <c:v>-0.4977565</c:v>
                </c:pt>
                <c:pt idx="2877">
                  <c:v>-0.5230694</c:v>
                </c:pt>
                <c:pt idx="2878">
                  <c:v>-0.456924</c:v>
                </c:pt>
                <c:pt idx="2879">
                  <c:v>-0.4690809</c:v>
                </c:pt>
                <c:pt idx="2880">
                  <c:v>-0.4789225</c:v>
                </c:pt>
                <c:pt idx="2881">
                  <c:v>-0.4637187</c:v>
                </c:pt>
                <c:pt idx="2882">
                  <c:v>-0.4654954</c:v>
                </c:pt>
                <c:pt idx="2883">
                  <c:v>-0.4780715</c:v>
                </c:pt>
                <c:pt idx="2884">
                  <c:v>-0.3420099</c:v>
                </c:pt>
                <c:pt idx="2885">
                  <c:v>-0.2053827</c:v>
                </c:pt>
                <c:pt idx="2886">
                  <c:v>-0.2281803</c:v>
                </c:pt>
                <c:pt idx="2887">
                  <c:v>-0.2447661</c:v>
                </c:pt>
                <c:pt idx="2888">
                  <c:v>-0.260923</c:v>
                </c:pt>
                <c:pt idx="2889">
                  <c:v>-0.1111572</c:v>
                </c:pt>
                <c:pt idx="2890">
                  <c:v>-0.1123674</c:v>
                </c:pt>
                <c:pt idx="2891">
                  <c:v>-0.117648</c:v>
                </c:pt>
                <c:pt idx="2892">
                  <c:v>-0.1120832</c:v>
                </c:pt>
                <c:pt idx="2893">
                  <c:v>-0.1052859</c:v>
                </c:pt>
                <c:pt idx="2894">
                  <c:v>-0.09607702</c:v>
                </c:pt>
                <c:pt idx="2895">
                  <c:v>-0.09080344</c:v>
                </c:pt>
                <c:pt idx="2896">
                  <c:v>-0.0913502</c:v>
                </c:pt>
                <c:pt idx="2897">
                  <c:v>-0.09197649</c:v>
                </c:pt>
                <c:pt idx="2898">
                  <c:v>-0.08154041</c:v>
                </c:pt>
                <c:pt idx="2899">
                  <c:v>-0.07306651</c:v>
                </c:pt>
                <c:pt idx="2900">
                  <c:v>-0.2568412</c:v>
                </c:pt>
                <c:pt idx="2901">
                  <c:v>-0.4187422</c:v>
                </c:pt>
                <c:pt idx="2902">
                  <c:v>-0.391571</c:v>
                </c:pt>
                <c:pt idx="2903">
                  <c:v>-0.3677325</c:v>
                </c:pt>
                <c:pt idx="2904">
                  <c:v>-0.3390283</c:v>
                </c:pt>
                <c:pt idx="2905">
                  <c:v>-0.3098944</c:v>
                </c:pt>
                <c:pt idx="2906">
                  <c:v>-0.279189</c:v>
                </c:pt>
                <c:pt idx="2907">
                  <c:v>-0.4329146</c:v>
                </c:pt>
                <c:pt idx="2908">
                  <c:v>-0.5821491</c:v>
                </c:pt>
                <c:pt idx="2909">
                  <c:v>-0.7383886</c:v>
                </c:pt>
                <c:pt idx="2910">
                  <c:v>-0.8896418</c:v>
                </c:pt>
                <c:pt idx="2911">
                  <c:v>-1.027951</c:v>
                </c:pt>
                <c:pt idx="2912">
                  <c:v>-1.171259</c:v>
                </c:pt>
                <c:pt idx="2913">
                  <c:v>-1.306174</c:v>
                </c:pt>
                <c:pt idx="2914">
                  <c:v>-1.43942</c:v>
                </c:pt>
                <c:pt idx="2915">
                  <c:v>-1.563703</c:v>
                </c:pt>
                <c:pt idx="2916">
                  <c:v>-1.689232</c:v>
                </c:pt>
                <c:pt idx="2917">
                  <c:v>-1.618614</c:v>
                </c:pt>
                <c:pt idx="2918">
                  <c:v>-1.560185</c:v>
                </c:pt>
                <c:pt idx="2919">
                  <c:v>-1.689747</c:v>
                </c:pt>
                <c:pt idx="2920">
                  <c:v>-1.811984</c:v>
                </c:pt>
                <c:pt idx="2921">
                  <c:v>-1.940664</c:v>
                </c:pt>
                <c:pt idx="2922">
                  <c:v>-2.064251</c:v>
                </c:pt>
                <c:pt idx="2923">
                  <c:v>-2.187066</c:v>
                </c:pt>
                <c:pt idx="2924">
                  <c:v>-2.118263</c:v>
                </c:pt>
                <c:pt idx="2925">
                  <c:v>-2.055862</c:v>
                </c:pt>
                <c:pt idx="2926">
                  <c:v>-1.997434</c:v>
                </c:pt>
                <c:pt idx="2927">
                  <c:v>-1.932271</c:v>
                </c:pt>
                <c:pt idx="2928">
                  <c:v>-1.884928</c:v>
                </c:pt>
                <c:pt idx="2929">
                  <c:v>-1.833342</c:v>
                </c:pt>
                <c:pt idx="2930">
                  <c:v>-1.786785</c:v>
                </c:pt>
                <c:pt idx="2931">
                  <c:v>-1.739409</c:v>
                </c:pt>
                <c:pt idx="2932">
                  <c:v>-1.699713</c:v>
                </c:pt>
                <c:pt idx="2933">
                  <c:v>-1.663171</c:v>
                </c:pt>
                <c:pt idx="2934">
                  <c:v>-1.629976</c:v>
                </c:pt>
                <c:pt idx="2935">
                  <c:v>-1.594507</c:v>
                </c:pt>
                <c:pt idx="2936">
                  <c:v>-1.56217</c:v>
                </c:pt>
                <c:pt idx="2937">
                  <c:v>-1.540418</c:v>
                </c:pt>
                <c:pt idx="2938">
                  <c:v>-1.515477</c:v>
                </c:pt>
                <c:pt idx="2939">
                  <c:v>-1.493193</c:v>
                </c:pt>
                <c:pt idx="2940">
                  <c:v>-1.46585</c:v>
                </c:pt>
                <c:pt idx="2941">
                  <c:v>-1.444273</c:v>
                </c:pt>
                <c:pt idx="2942">
                  <c:v>-1.427262</c:v>
                </c:pt>
                <c:pt idx="2943">
                  <c:v>-1.414751</c:v>
                </c:pt>
                <c:pt idx="2944">
                  <c:v>-1.418434</c:v>
                </c:pt>
                <c:pt idx="2945">
                  <c:v>-1.419942</c:v>
                </c:pt>
                <c:pt idx="2946">
                  <c:v>-1.416073</c:v>
                </c:pt>
                <c:pt idx="2947">
                  <c:v>-1.414008</c:v>
                </c:pt>
                <c:pt idx="2948">
                  <c:v>-1.414182</c:v>
                </c:pt>
                <c:pt idx="2949">
                  <c:v>-1.415071</c:v>
                </c:pt>
                <c:pt idx="2950">
                  <c:v>-1.419375</c:v>
                </c:pt>
                <c:pt idx="2951">
                  <c:v>-1.413635</c:v>
                </c:pt>
                <c:pt idx="2952">
                  <c:v>-1.406908</c:v>
                </c:pt>
                <c:pt idx="2953">
                  <c:v>-1.407736</c:v>
                </c:pt>
                <c:pt idx="2954">
                  <c:v>-1.401184</c:v>
                </c:pt>
                <c:pt idx="2955">
                  <c:v>-1.394953</c:v>
                </c:pt>
                <c:pt idx="2956">
                  <c:v>-1.388863</c:v>
                </c:pt>
                <c:pt idx="2957">
                  <c:v>-1.385938</c:v>
                </c:pt>
                <c:pt idx="2958">
                  <c:v>-1.387259</c:v>
                </c:pt>
                <c:pt idx="2959">
                  <c:v>-1.386064</c:v>
                </c:pt>
                <c:pt idx="2960">
                  <c:v>-1.380735</c:v>
                </c:pt>
                <c:pt idx="2961">
                  <c:v>-1.373165</c:v>
                </c:pt>
                <c:pt idx="2962">
                  <c:v>-1.357514</c:v>
                </c:pt>
                <c:pt idx="2963">
                  <c:v>-1.33948</c:v>
                </c:pt>
                <c:pt idx="2964">
                  <c:v>-1.326842</c:v>
                </c:pt>
                <c:pt idx="2965">
                  <c:v>-1.307369</c:v>
                </c:pt>
                <c:pt idx="2966">
                  <c:v>-1.332164</c:v>
                </c:pt>
                <c:pt idx="2967">
                  <c:v>-1.32403</c:v>
                </c:pt>
                <c:pt idx="2968">
                  <c:v>-1.325937</c:v>
                </c:pt>
                <c:pt idx="2969">
                  <c:v>-1.33052</c:v>
                </c:pt>
                <c:pt idx="2970">
                  <c:v>-1.328882</c:v>
                </c:pt>
                <c:pt idx="2971">
                  <c:v>-1.328213</c:v>
                </c:pt>
                <c:pt idx="2972">
                  <c:v>-1.314116</c:v>
                </c:pt>
                <c:pt idx="2973">
                  <c:v>-1.305568</c:v>
                </c:pt>
                <c:pt idx="2974">
                  <c:v>-1.300107</c:v>
                </c:pt>
                <c:pt idx="2975">
                  <c:v>-1.293377</c:v>
                </c:pt>
                <c:pt idx="2976">
                  <c:v>-1.295672</c:v>
                </c:pt>
                <c:pt idx="2977">
                  <c:v>-1.296284</c:v>
                </c:pt>
                <c:pt idx="2978">
                  <c:v>-1.298583</c:v>
                </c:pt>
                <c:pt idx="2979">
                  <c:v>-1.321487</c:v>
                </c:pt>
                <c:pt idx="2980">
                  <c:v>-1.344274</c:v>
                </c:pt>
                <c:pt idx="2981">
                  <c:v>-1.367056</c:v>
                </c:pt>
                <c:pt idx="2982">
                  <c:v>-1.391993</c:v>
                </c:pt>
                <c:pt idx="2983">
                  <c:v>-1.356272</c:v>
                </c:pt>
                <c:pt idx="2984">
                  <c:v>-1.352792</c:v>
                </c:pt>
                <c:pt idx="2985">
                  <c:v>-1.34314</c:v>
                </c:pt>
                <c:pt idx="2986">
                  <c:v>-1.334765</c:v>
                </c:pt>
                <c:pt idx="2987">
                  <c:v>-1.327793</c:v>
                </c:pt>
                <c:pt idx="2988">
                  <c:v>-1.322826</c:v>
                </c:pt>
                <c:pt idx="2989">
                  <c:v>-1.328741</c:v>
                </c:pt>
                <c:pt idx="2990">
                  <c:v>-1.338466</c:v>
                </c:pt>
                <c:pt idx="2991">
                  <c:v>-1.349038</c:v>
                </c:pt>
                <c:pt idx="2992">
                  <c:v>-1.359334</c:v>
                </c:pt>
                <c:pt idx="2993">
                  <c:v>-1.356202</c:v>
                </c:pt>
                <c:pt idx="2994">
                  <c:v>-1.350952</c:v>
                </c:pt>
                <c:pt idx="2995">
                  <c:v>-1.332118</c:v>
                </c:pt>
                <c:pt idx="2996">
                  <c:v>-1.304042</c:v>
                </c:pt>
                <c:pt idx="2997">
                  <c:v>-1.286971</c:v>
                </c:pt>
                <c:pt idx="2998">
                  <c:v>-1.261107</c:v>
                </c:pt>
                <c:pt idx="2999">
                  <c:v>-1.235364</c:v>
                </c:pt>
                <c:pt idx="3000">
                  <c:v>-1.231608</c:v>
                </c:pt>
                <c:pt idx="3001">
                  <c:v>-1.220191</c:v>
                </c:pt>
                <c:pt idx="3002">
                  <c:v>-1.212574</c:v>
                </c:pt>
                <c:pt idx="3003">
                  <c:v>-1.207044</c:v>
                </c:pt>
                <c:pt idx="3004">
                  <c:v>-1.197582</c:v>
                </c:pt>
                <c:pt idx="3005">
                  <c:v>-0.9974701</c:v>
                </c:pt>
                <c:pt idx="3006">
                  <c:v>-0.9866987</c:v>
                </c:pt>
                <c:pt idx="3007">
                  <c:v>-0.987763</c:v>
                </c:pt>
                <c:pt idx="3008">
                  <c:v>-0.9772218</c:v>
                </c:pt>
                <c:pt idx="3009">
                  <c:v>-0.7722426</c:v>
                </c:pt>
                <c:pt idx="3010">
                  <c:v>-0.7609487</c:v>
                </c:pt>
                <c:pt idx="3011">
                  <c:v>-0.5652313</c:v>
                </c:pt>
                <c:pt idx="3012">
                  <c:v>-0.5578521</c:v>
                </c:pt>
                <c:pt idx="3013">
                  <c:v>-0.5431355</c:v>
                </c:pt>
                <c:pt idx="3014">
                  <c:v>-0.5327744</c:v>
                </c:pt>
                <c:pt idx="3015">
                  <c:v>-0.5195525</c:v>
                </c:pt>
                <c:pt idx="3016">
                  <c:v>-0.5199521</c:v>
                </c:pt>
                <c:pt idx="3017">
                  <c:v>-0.5135395</c:v>
                </c:pt>
                <c:pt idx="3018">
                  <c:v>-0.483814</c:v>
                </c:pt>
                <c:pt idx="3019">
                  <c:v>-0.4677811</c:v>
                </c:pt>
                <c:pt idx="3020">
                  <c:v>-0.431962</c:v>
                </c:pt>
                <c:pt idx="3021">
                  <c:v>-0.418151</c:v>
                </c:pt>
                <c:pt idx="3022">
                  <c:v>-0.5853429</c:v>
                </c:pt>
                <c:pt idx="3023">
                  <c:v>-0.530582</c:v>
                </c:pt>
                <c:pt idx="3024">
                  <c:v>-0.4383467</c:v>
                </c:pt>
                <c:pt idx="3025">
                  <c:v>-0.3419802</c:v>
                </c:pt>
                <c:pt idx="3026">
                  <c:v>-0.4215577</c:v>
                </c:pt>
                <c:pt idx="3027">
                  <c:v>-0.342529</c:v>
                </c:pt>
                <c:pt idx="3028">
                  <c:v>-0.5112543</c:v>
                </c:pt>
                <c:pt idx="3029">
                  <c:v>-0.4776762</c:v>
                </c:pt>
                <c:pt idx="3030">
                  <c:v>-0.365069</c:v>
                </c:pt>
                <c:pt idx="3031">
                  <c:v>-0.2402549</c:v>
                </c:pt>
                <c:pt idx="3032">
                  <c:v>-0.1280858</c:v>
                </c:pt>
                <c:pt idx="3033">
                  <c:v>-0.01880359</c:v>
                </c:pt>
                <c:pt idx="3034">
                  <c:v>0.09295536</c:v>
                </c:pt>
                <c:pt idx="3035">
                  <c:v>0.1559446</c:v>
                </c:pt>
                <c:pt idx="3036">
                  <c:v>0.2302841</c:v>
                </c:pt>
                <c:pt idx="3037">
                  <c:v>0.284663</c:v>
                </c:pt>
                <c:pt idx="3038">
                  <c:v>0.3620887</c:v>
                </c:pt>
                <c:pt idx="3039">
                  <c:v>0.4281485</c:v>
                </c:pt>
                <c:pt idx="3040">
                  <c:v>0.4647922</c:v>
                </c:pt>
                <c:pt idx="3041">
                  <c:v>0.4732144</c:v>
                </c:pt>
                <c:pt idx="3042">
                  <c:v>0.4683213</c:v>
                </c:pt>
                <c:pt idx="3043">
                  <c:v>0.4442785</c:v>
                </c:pt>
                <c:pt idx="3044">
                  <c:v>0.4492299</c:v>
                </c:pt>
                <c:pt idx="3045">
                  <c:v>0.506007</c:v>
                </c:pt>
                <c:pt idx="3046">
                  <c:v>0.544451</c:v>
                </c:pt>
                <c:pt idx="3047">
                  <c:v>0.4973868</c:v>
                </c:pt>
                <c:pt idx="3048">
                  <c:v>0.4374791</c:v>
                </c:pt>
                <c:pt idx="3049">
                  <c:v>0.3859158</c:v>
                </c:pt>
                <c:pt idx="3050">
                  <c:v>0.3467738</c:v>
                </c:pt>
                <c:pt idx="3051">
                  <c:v>0.301975</c:v>
                </c:pt>
                <c:pt idx="3052">
                  <c:v>0.2752963</c:v>
                </c:pt>
                <c:pt idx="3053">
                  <c:v>0.2510216</c:v>
                </c:pt>
                <c:pt idx="3054">
                  <c:v>0.2379716</c:v>
                </c:pt>
                <c:pt idx="3055">
                  <c:v>0.2209674</c:v>
                </c:pt>
                <c:pt idx="3056">
                  <c:v>0.2042921</c:v>
                </c:pt>
                <c:pt idx="3057">
                  <c:v>0.1663036</c:v>
                </c:pt>
                <c:pt idx="3058">
                  <c:v>0.1402649</c:v>
                </c:pt>
                <c:pt idx="3059">
                  <c:v>0.1077459</c:v>
                </c:pt>
                <c:pt idx="3060">
                  <c:v>0.07903296</c:v>
                </c:pt>
                <c:pt idx="3061">
                  <c:v>0.05759617</c:v>
                </c:pt>
                <c:pt idx="3062">
                  <c:v>0.06026286</c:v>
                </c:pt>
                <c:pt idx="3063">
                  <c:v>0.03638113</c:v>
                </c:pt>
                <c:pt idx="3064">
                  <c:v>0.0003206323</c:v>
                </c:pt>
                <c:pt idx="3065">
                  <c:v>-0.02350094</c:v>
                </c:pt>
                <c:pt idx="3066">
                  <c:v>-0.04662873</c:v>
                </c:pt>
                <c:pt idx="3067">
                  <c:v>-0.06793731</c:v>
                </c:pt>
                <c:pt idx="3068">
                  <c:v>-0.08883963</c:v>
                </c:pt>
                <c:pt idx="3069">
                  <c:v>-0.1120587</c:v>
                </c:pt>
                <c:pt idx="3070">
                  <c:v>-0.1324844</c:v>
                </c:pt>
                <c:pt idx="3071">
                  <c:v>-0.1726156</c:v>
                </c:pt>
                <c:pt idx="3072">
                  <c:v>-0.2079178</c:v>
                </c:pt>
                <c:pt idx="3073">
                  <c:v>-0.242529</c:v>
                </c:pt>
                <c:pt idx="3074">
                  <c:v>-0.2596798</c:v>
                </c:pt>
                <c:pt idx="3075">
                  <c:v>-0.2929934</c:v>
                </c:pt>
                <c:pt idx="3076">
                  <c:v>-0.3043207</c:v>
                </c:pt>
                <c:pt idx="3077">
                  <c:v>-0.3207416</c:v>
                </c:pt>
                <c:pt idx="3078">
                  <c:v>-0.3554802</c:v>
                </c:pt>
                <c:pt idx="3079">
                  <c:v>-0.4135932</c:v>
                </c:pt>
                <c:pt idx="3080">
                  <c:v>-0.4060404</c:v>
                </c:pt>
                <c:pt idx="3081">
                  <c:v>-0.4878115</c:v>
                </c:pt>
                <c:pt idx="3082">
                  <c:v>-0.5009031</c:v>
                </c:pt>
                <c:pt idx="3083">
                  <c:v>-0.5423575</c:v>
                </c:pt>
                <c:pt idx="3084">
                  <c:v>-0.5190425</c:v>
                </c:pt>
                <c:pt idx="3085">
                  <c:v>-0.470821</c:v>
                </c:pt>
                <c:pt idx="3086">
                  <c:v>-0.4262815</c:v>
                </c:pt>
                <c:pt idx="3087">
                  <c:v>-0.5170149</c:v>
                </c:pt>
                <c:pt idx="3088">
                  <c:v>-0.5958549</c:v>
                </c:pt>
                <c:pt idx="3089">
                  <c:v>-0.6768339</c:v>
                </c:pt>
                <c:pt idx="3090">
                  <c:v>-0.6535109</c:v>
                </c:pt>
                <c:pt idx="3091">
                  <c:v>-0.6033195</c:v>
                </c:pt>
                <c:pt idx="3092">
                  <c:v>-0.5161951</c:v>
                </c:pt>
                <c:pt idx="3093">
                  <c:v>-0.4444446</c:v>
                </c:pt>
                <c:pt idx="3094">
                  <c:v>-0.3710282</c:v>
                </c:pt>
                <c:pt idx="3095">
                  <c:v>-0.4772065</c:v>
                </c:pt>
                <c:pt idx="3096">
                  <c:v>-0.381923</c:v>
                </c:pt>
                <c:pt idx="3097">
                  <c:v>-0.3422964</c:v>
                </c:pt>
                <c:pt idx="3098">
                  <c:v>-0.1906651</c:v>
                </c:pt>
                <c:pt idx="3099">
                  <c:v>-0.1662652</c:v>
                </c:pt>
                <c:pt idx="3100">
                  <c:v>-0.1059073</c:v>
                </c:pt>
                <c:pt idx="3101">
                  <c:v>-0.10616</c:v>
                </c:pt>
                <c:pt idx="3102">
                  <c:v>-0.1300323</c:v>
                </c:pt>
                <c:pt idx="3103">
                  <c:v>-0.1404669</c:v>
                </c:pt>
                <c:pt idx="3104">
                  <c:v>-0.01527926</c:v>
                </c:pt>
                <c:pt idx="3105">
                  <c:v>0.1088119</c:v>
                </c:pt>
                <c:pt idx="3106">
                  <c:v>0.2378412</c:v>
                </c:pt>
                <c:pt idx="3107">
                  <c:v>0.2669139</c:v>
                </c:pt>
                <c:pt idx="3108">
                  <c:v>0.2574166</c:v>
                </c:pt>
                <c:pt idx="3109">
                  <c:v>0.2201297</c:v>
                </c:pt>
                <c:pt idx="3110">
                  <c:v>0.184687</c:v>
                </c:pt>
                <c:pt idx="3111">
                  <c:v>0.1455051</c:v>
                </c:pt>
                <c:pt idx="3112">
                  <c:v>0.3052135</c:v>
                </c:pt>
                <c:pt idx="3113">
                  <c:v>0.2686596</c:v>
                </c:pt>
                <c:pt idx="3114">
                  <c:v>0.2479755</c:v>
                </c:pt>
                <c:pt idx="3115">
                  <c:v>0.218343</c:v>
                </c:pt>
                <c:pt idx="3116">
                  <c:v>0.2457142</c:v>
                </c:pt>
                <c:pt idx="3117">
                  <c:v>0.3283957</c:v>
                </c:pt>
                <c:pt idx="3118">
                  <c:v>0.3745334</c:v>
                </c:pt>
                <c:pt idx="3119">
                  <c:v>0.4165333</c:v>
                </c:pt>
                <c:pt idx="3120">
                  <c:v>0.4482528</c:v>
                </c:pt>
                <c:pt idx="3121">
                  <c:v>0.4687874</c:v>
                </c:pt>
                <c:pt idx="3122">
                  <c:v>0.4920666</c:v>
                </c:pt>
                <c:pt idx="3123">
                  <c:v>0.5115033</c:v>
                </c:pt>
                <c:pt idx="3124">
                  <c:v>0.5278437</c:v>
                </c:pt>
                <c:pt idx="3125">
                  <c:v>0.5513569</c:v>
                </c:pt>
                <c:pt idx="3126">
                  <c:v>0.5755417</c:v>
                </c:pt>
                <c:pt idx="3127">
                  <c:v>0.5969646</c:v>
                </c:pt>
                <c:pt idx="3128">
                  <c:v>0.6182252</c:v>
                </c:pt>
                <c:pt idx="3129">
                  <c:v>0.6337038</c:v>
                </c:pt>
                <c:pt idx="3130">
                  <c:v>0.6480849</c:v>
                </c:pt>
                <c:pt idx="3131">
                  <c:v>0.6461785</c:v>
                </c:pt>
                <c:pt idx="3132">
                  <c:v>0.6430528</c:v>
                </c:pt>
                <c:pt idx="3133">
                  <c:v>0.6402073</c:v>
                </c:pt>
                <c:pt idx="3134">
                  <c:v>0.5734911</c:v>
                </c:pt>
                <c:pt idx="3135">
                  <c:v>0.5304631</c:v>
                </c:pt>
                <c:pt idx="3136">
                  <c:v>0.4836761</c:v>
                </c:pt>
                <c:pt idx="3137">
                  <c:v>0.4463294</c:v>
                </c:pt>
                <c:pt idx="3138">
                  <c:v>0.4223379</c:v>
                </c:pt>
                <c:pt idx="3139">
                  <c:v>0.3958123</c:v>
                </c:pt>
                <c:pt idx="3140">
                  <c:v>0.3735262</c:v>
                </c:pt>
                <c:pt idx="3141">
                  <c:v>0.3481657</c:v>
                </c:pt>
                <c:pt idx="3142">
                  <c:v>0.3218107</c:v>
                </c:pt>
                <c:pt idx="3143">
                  <c:v>0.2903095</c:v>
                </c:pt>
                <c:pt idx="3144">
                  <c:v>0.2610712</c:v>
                </c:pt>
                <c:pt idx="3145">
                  <c:v>0.2353223</c:v>
                </c:pt>
                <c:pt idx="3146">
                  <c:v>0.2164932</c:v>
                </c:pt>
                <c:pt idx="3147">
                  <c:v>0.190878</c:v>
                </c:pt>
                <c:pt idx="3148">
                  <c:v>0.1670591</c:v>
                </c:pt>
                <c:pt idx="3149">
                  <c:v>0.159232</c:v>
                </c:pt>
                <c:pt idx="3150">
                  <c:v>0.1427146</c:v>
                </c:pt>
                <c:pt idx="3151">
                  <c:v>0.1199479</c:v>
                </c:pt>
                <c:pt idx="3152">
                  <c:v>0.1037893</c:v>
                </c:pt>
                <c:pt idx="3153">
                  <c:v>0.09156344</c:v>
                </c:pt>
                <c:pt idx="3154">
                  <c:v>0.07230226</c:v>
                </c:pt>
                <c:pt idx="3155">
                  <c:v>0.05013898</c:v>
                </c:pt>
                <c:pt idx="3156">
                  <c:v>0.02178545</c:v>
                </c:pt>
                <c:pt idx="3157">
                  <c:v>-0.013101</c:v>
                </c:pt>
                <c:pt idx="3158">
                  <c:v>-0.04336456</c:v>
                </c:pt>
                <c:pt idx="3159">
                  <c:v>-0.07032249</c:v>
                </c:pt>
                <c:pt idx="3160">
                  <c:v>-0.09058864</c:v>
                </c:pt>
                <c:pt idx="3161">
                  <c:v>-0.1179811</c:v>
                </c:pt>
                <c:pt idx="3162">
                  <c:v>-0.1437826</c:v>
                </c:pt>
                <c:pt idx="3163">
                  <c:v>-0.1825367</c:v>
                </c:pt>
                <c:pt idx="3164">
                  <c:v>-0.2202537</c:v>
                </c:pt>
                <c:pt idx="3165">
                  <c:v>-0.2593661</c:v>
                </c:pt>
                <c:pt idx="3166">
                  <c:v>-0.3068894</c:v>
                </c:pt>
                <c:pt idx="3167">
                  <c:v>-0.361805</c:v>
                </c:pt>
                <c:pt idx="3168">
                  <c:v>-0.4084403</c:v>
                </c:pt>
                <c:pt idx="3169">
                  <c:v>-0.4570666</c:v>
                </c:pt>
                <c:pt idx="3170">
                  <c:v>-0.505911</c:v>
                </c:pt>
                <c:pt idx="3171">
                  <c:v>-0.5474922</c:v>
                </c:pt>
                <c:pt idx="3172">
                  <c:v>-0.5919973</c:v>
                </c:pt>
                <c:pt idx="3173">
                  <c:v>-0.6364274</c:v>
                </c:pt>
                <c:pt idx="3174">
                  <c:v>-0.6765506</c:v>
                </c:pt>
                <c:pt idx="3175">
                  <c:v>-0.723321</c:v>
                </c:pt>
                <c:pt idx="3176">
                  <c:v>-0.7659779</c:v>
                </c:pt>
                <c:pt idx="3177">
                  <c:v>-0.8130851</c:v>
                </c:pt>
                <c:pt idx="3178">
                  <c:v>-0.8550925</c:v>
                </c:pt>
                <c:pt idx="3179">
                  <c:v>-0.894213</c:v>
                </c:pt>
                <c:pt idx="3180">
                  <c:v>-0.9312958</c:v>
                </c:pt>
                <c:pt idx="3181">
                  <c:v>-0.9585057</c:v>
                </c:pt>
                <c:pt idx="3182">
                  <c:v>-0.9784544</c:v>
                </c:pt>
                <c:pt idx="3183">
                  <c:v>-1.005285</c:v>
                </c:pt>
                <c:pt idx="3184">
                  <c:v>-1.019333</c:v>
                </c:pt>
                <c:pt idx="3185">
                  <c:v>-1.038246</c:v>
                </c:pt>
                <c:pt idx="3186">
                  <c:v>-1.056332</c:v>
                </c:pt>
                <c:pt idx="3187">
                  <c:v>-1.104047</c:v>
                </c:pt>
                <c:pt idx="3188">
                  <c:v>-1.159622</c:v>
                </c:pt>
                <c:pt idx="3189">
                  <c:v>-1.198003</c:v>
                </c:pt>
                <c:pt idx="3190">
                  <c:v>-1.230125</c:v>
                </c:pt>
                <c:pt idx="3191">
                  <c:v>-1.248749</c:v>
                </c:pt>
                <c:pt idx="3192">
                  <c:v>-1.26679</c:v>
                </c:pt>
                <c:pt idx="3193">
                  <c:v>-1.29316</c:v>
                </c:pt>
                <c:pt idx="3194">
                  <c:v>-1.312442</c:v>
                </c:pt>
                <c:pt idx="3195">
                  <c:v>-1.329348</c:v>
                </c:pt>
                <c:pt idx="3196">
                  <c:v>-1.342923</c:v>
                </c:pt>
                <c:pt idx="3197">
                  <c:v>-1.351299</c:v>
                </c:pt>
                <c:pt idx="3198">
                  <c:v>-1.357007</c:v>
                </c:pt>
                <c:pt idx="3199">
                  <c:v>-1.353237</c:v>
                </c:pt>
                <c:pt idx="3200">
                  <c:v>-1.350344</c:v>
                </c:pt>
                <c:pt idx="3201">
                  <c:v>-1.346188</c:v>
                </c:pt>
                <c:pt idx="3202">
                  <c:v>-1.338792</c:v>
                </c:pt>
                <c:pt idx="3203">
                  <c:v>-1.337118</c:v>
                </c:pt>
                <c:pt idx="3204">
                  <c:v>-1.296599</c:v>
                </c:pt>
                <c:pt idx="3205">
                  <c:v>-1.253697</c:v>
                </c:pt>
                <c:pt idx="3206">
                  <c:v>-1.226417</c:v>
                </c:pt>
                <c:pt idx="3207">
                  <c:v>-1.205447</c:v>
                </c:pt>
                <c:pt idx="3208">
                  <c:v>-1.198736</c:v>
                </c:pt>
                <c:pt idx="3209">
                  <c:v>-1.185809</c:v>
                </c:pt>
                <c:pt idx="3210">
                  <c:v>-1.159222</c:v>
                </c:pt>
                <c:pt idx="3211">
                  <c:v>-1.143849</c:v>
                </c:pt>
                <c:pt idx="3212">
                  <c:v>-1.137059</c:v>
                </c:pt>
                <c:pt idx="3213">
                  <c:v>-1.126312</c:v>
                </c:pt>
                <c:pt idx="3214">
                  <c:v>-1.11893</c:v>
                </c:pt>
                <c:pt idx="3215">
                  <c:v>-1.107696</c:v>
                </c:pt>
                <c:pt idx="3216">
                  <c:v>-1.088523</c:v>
                </c:pt>
                <c:pt idx="3217">
                  <c:v>-1.058604</c:v>
                </c:pt>
                <c:pt idx="3218">
                  <c:v>-1.030114</c:v>
                </c:pt>
                <c:pt idx="3219">
                  <c:v>-1.006533</c:v>
                </c:pt>
                <c:pt idx="3220">
                  <c:v>-0.9735646</c:v>
                </c:pt>
                <c:pt idx="3221">
                  <c:v>-0.9386973</c:v>
                </c:pt>
                <c:pt idx="3222">
                  <c:v>-0.8985727</c:v>
                </c:pt>
                <c:pt idx="3223">
                  <c:v>-0.8690718</c:v>
                </c:pt>
                <c:pt idx="3224">
                  <c:v>-0.8306037</c:v>
                </c:pt>
                <c:pt idx="3225">
                  <c:v>-0.7984421</c:v>
                </c:pt>
                <c:pt idx="3226">
                  <c:v>-0.7705058</c:v>
                </c:pt>
                <c:pt idx="3227">
                  <c:v>-0.7527451</c:v>
                </c:pt>
                <c:pt idx="3228">
                  <c:v>-0.7328938</c:v>
                </c:pt>
                <c:pt idx="3229">
                  <c:v>-0.729967</c:v>
                </c:pt>
                <c:pt idx="3230">
                  <c:v>-0.7310953</c:v>
                </c:pt>
                <c:pt idx="3231">
                  <c:v>-0.645437</c:v>
                </c:pt>
                <c:pt idx="3232">
                  <c:v>-0.5724638</c:v>
                </c:pt>
                <c:pt idx="3233">
                  <c:v>-0.5092568</c:v>
                </c:pt>
                <c:pt idx="3234">
                  <c:v>-0.4434495</c:v>
                </c:pt>
                <c:pt idx="3235">
                  <c:v>-0.5295512</c:v>
                </c:pt>
                <c:pt idx="3236">
                  <c:v>-0.614244</c:v>
                </c:pt>
                <c:pt idx="3237">
                  <c:v>-0.7034205</c:v>
                </c:pt>
                <c:pt idx="3238">
                  <c:v>-0.7982701</c:v>
                </c:pt>
                <c:pt idx="3239">
                  <c:v>-0.8972862</c:v>
                </c:pt>
                <c:pt idx="3240">
                  <c:v>-1.011933</c:v>
                </c:pt>
                <c:pt idx="3241">
                  <c:v>-1.100251</c:v>
                </c:pt>
                <c:pt idx="3242">
                  <c:v>-1.196864</c:v>
                </c:pt>
                <c:pt idx="3243">
                  <c:v>-1.28196</c:v>
                </c:pt>
                <c:pt idx="3244">
                  <c:v>-1.290118</c:v>
                </c:pt>
                <c:pt idx="3245">
                  <c:v>-1.276245</c:v>
                </c:pt>
                <c:pt idx="3246">
                  <c:v>-1.266182</c:v>
                </c:pt>
                <c:pt idx="3247">
                  <c:v>-1.234699</c:v>
                </c:pt>
                <c:pt idx="3248">
                  <c:v>-1.283197</c:v>
                </c:pt>
                <c:pt idx="3249">
                  <c:v>-1.344831</c:v>
                </c:pt>
                <c:pt idx="3250">
                  <c:v>-1.326157</c:v>
                </c:pt>
                <c:pt idx="3251">
                  <c:v>-1.497459</c:v>
                </c:pt>
                <c:pt idx="3252">
                  <c:v>-1.518496</c:v>
                </c:pt>
                <c:pt idx="3253">
                  <c:v>-1.349245</c:v>
                </c:pt>
                <c:pt idx="3254">
                  <c:v>-1.307868</c:v>
                </c:pt>
                <c:pt idx="3255">
                  <c:v>-1.129947</c:v>
                </c:pt>
                <c:pt idx="3256">
                  <c:v>-1.1552</c:v>
                </c:pt>
                <c:pt idx="3257">
                  <c:v>-1.141641</c:v>
                </c:pt>
                <c:pt idx="3258">
                  <c:v>-1.125366</c:v>
                </c:pt>
                <c:pt idx="3259">
                  <c:v>-1.103269</c:v>
                </c:pt>
                <c:pt idx="3260">
                  <c:v>-1.074662</c:v>
                </c:pt>
                <c:pt idx="3261">
                  <c:v>-1.166238</c:v>
                </c:pt>
                <c:pt idx="3262">
                  <c:v>-1.085523</c:v>
                </c:pt>
                <c:pt idx="3263">
                  <c:v>-0.9665468</c:v>
                </c:pt>
                <c:pt idx="3264">
                  <c:v>-0.8784722</c:v>
                </c:pt>
                <c:pt idx="3265">
                  <c:v>-0.830382</c:v>
                </c:pt>
                <c:pt idx="3266">
                  <c:v>-0.7438123</c:v>
                </c:pt>
                <c:pt idx="3267">
                  <c:v>-0.76156</c:v>
                </c:pt>
                <c:pt idx="3268">
                  <c:v>-0.5972353</c:v>
                </c:pt>
                <c:pt idx="3269">
                  <c:v>-0.4359164</c:v>
                </c:pt>
                <c:pt idx="3270">
                  <c:v>-0.4613364</c:v>
                </c:pt>
                <c:pt idx="3271">
                  <c:v>-0.3400158</c:v>
                </c:pt>
                <c:pt idx="3272">
                  <c:v>-0.3699833</c:v>
                </c:pt>
                <c:pt idx="3273">
                  <c:v>-0.2026595</c:v>
                </c:pt>
                <c:pt idx="3274">
                  <c:v>-0.04361109</c:v>
                </c:pt>
                <c:pt idx="3275">
                  <c:v>0.1141125</c:v>
                </c:pt>
                <c:pt idx="3276">
                  <c:v>0.2559392</c:v>
                </c:pt>
                <c:pt idx="3277">
                  <c:v>0.3858542</c:v>
                </c:pt>
                <c:pt idx="3278">
                  <c:v>0.5612409</c:v>
                </c:pt>
                <c:pt idx="3279">
                  <c:v>0.5494336</c:v>
                </c:pt>
                <c:pt idx="3280">
                  <c:v>0.5195133</c:v>
                </c:pt>
                <c:pt idx="3281">
                  <c:v>0.493146</c:v>
                </c:pt>
                <c:pt idx="3282">
                  <c:v>0.5029499</c:v>
                </c:pt>
                <c:pt idx="3283">
                  <c:v>0.4943838</c:v>
                </c:pt>
                <c:pt idx="3284">
                  <c:v>0.5076377</c:v>
                </c:pt>
                <c:pt idx="3285">
                  <c:v>0.5226289</c:v>
                </c:pt>
                <c:pt idx="3286">
                  <c:v>0.5376542</c:v>
                </c:pt>
                <c:pt idx="3287">
                  <c:v>0.5437632</c:v>
                </c:pt>
                <c:pt idx="3288">
                  <c:v>0.5420282</c:v>
                </c:pt>
                <c:pt idx="3289">
                  <c:v>0.5398395</c:v>
                </c:pt>
                <c:pt idx="3290">
                  <c:v>0.5441801</c:v>
                </c:pt>
                <c:pt idx="3291">
                  <c:v>0.5420752</c:v>
                </c:pt>
                <c:pt idx="3292">
                  <c:v>0.5073775</c:v>
                </c:pt>
                <c:pt idx="3293">
                  <c:v>0.4931181</c:v>
                </c:pt>
                <c:pt idx="3294">
                  <c:v>0.4714524</c:v>
                </c:pt>
                <c:pt idx="3295">
                  <c:v>0.4273943</c:v>
                </c:pt>
                <c:pt idx="3296">
                  <c:v>0.3834828</c:v>
                </c:pt>
                <c:pt idx="3297">
                  <c:v>0.3353851</c:v>
                </c:pt>
                <c:pt idx="3298">
                  <c:v>0.2932847</c:v>
                </c:pt>
                <c:pt idx="3299">
                  <c:v>0.2267965</c:v>
                </c:pt>
                <c:pt idx="3300">
                  <c:v>0.154762</c:v>
                </c:pt>
                <c:pt idx="3301">
                  <c:v>0.07525371</c:v>
                </c:pt>
                <c:pt idx="3302">
                  <c:v>-0.006636088</c:v>
                </c:pt>
                <c:pt idx="3303">
                  <c:v>-0.09209178</c:v>
                </c:pt>
                <c:pt idx="3304">
                  <c:v>-0.1679839</c:v>
                </c:pt>
                <c:pt idx="3305">
                  <c:v>-0.2771995</c:v>
                </c:pt>
                <c:pt idx="3306">
                  <c:v>-0.3599698</c:v>
                </c:pt>
                <c:pt idx="3307">
                  <c:v>-0.4475991</c:v>
                </c:pt>
                <c:pt idx="3308">
                  <c:v>-0.5392599</c:v>
                </c:pt>
                <c:pt idx="3309">
                  <c:v>-0.6292739</c:v>
                </c:pt>
                <c:pt idx="3310">
                  <c:v>-0.7098299</c:v>
                </c:pt>
                <c:pt idx="3311">
                  <c:v>-0.7900079</c:v>
                </c:pt>
                <c:pt idx="3312">
                  <c:v>-0.8581812</c:v>
                </c:pt>
                <c:pt idx="3313">
                  <c:v>-0.9346321</c:v>
                </c:pt>
                <c:pt idx="3314">
                  <c:v>-0.9954079</c:v>
                </c:pt>
                <c:pt idx="3315">
                  <c:v>-1.062052</c:v>
                </c:pt>
                <c:pt idx="3316">
                  <c:v>-1.104203</c:v>
                </c:pt>
                <c:pt idx="3317">
                  <c:v>-1.126898</c:v>
                </c:pt>
                <c:pt idx="3318">
                  <c:v>-1.151992</c:v>
                </c:pt>
                <c:pt idx="3319">
                  <c:v>-1.180992</c:v>
                </c:pt>
                <c:pt idx="3320">
                  <c:v>-1.210148</c:v>
                </c:pt>
                <c:pt idx="3321">
                  <c:v>-1.247736</c:v>
                </c:pt>
                <c:pt idx="3322">
                  <c:v>-1.262422</c:v>
                </c:pt>
                <c:pt idx="3323">
                  <c:v>-1.290666</c:v>
                </c:pt>
                <c:pt idx="3324">
                  <c:v>-1.317354</c:v>
                </c:pt>
                <c:pt idx="3325">
                  <c:v>-1.340898</c:v>
                </c:pt>
                <c:pt idx="3326">
                  <c:v>-1.363882</c:v>
                </c:pt>
                <c:pt idx="3327">
                  <c:v>-1.393915</c:v>
                </c:pt>
                <c:pt idx="3328">
                  <c:v>-1.416585</c:v>
                </c:pt>
                <c:pt idx="3329">
                  <c:v>-1.436794</c:v>
                </c:pt>
                <c:pt idx="3330">
                  <c:v>-1.449703</c:v>
                </c:pt>
                <c:pt idx="3331">
                  <c:v>-1.477009</c:v>
                </c:pt>
                <c:pt idx="3332">
                  <c:v>-1.501994</c:v>
                </c:pt>
                <c:pt idx="3333">
                  <c:v>-1.520697</c:v>
                </c:pt>
                <c:pt idx="3334">
                  <c:v>-1.558792</c:v>
                </c:pt>
                <c:pt idx="3335">
                  <c:v>-1.599419</c:v>
                </c:pt>
                <c:pt idx="3336">
                  <c:v>-1.643406</c:v>
                </c:pt>
                <c:pt idx="3337">
                  <c:v>-1.718568</c:v>
                </c:pt>
                <c:pt idx="3338">
                  <c:v>-1.78067</c:v>
                </c:pt>
                <c:pt idx="3339">
                  <c:v>-1.881086</c:v>
                </c:pt>
                <c:pt idx="3340">
                  <c:v>-1.968754</c:v>
                </c:pt>
                <c:pt idx="3341">
                  <c:v>-2.055426</c:v>
                </c:pt>
                <c:pt idx="3342">
                  <c:v>-2.142349</c:v>
                </c:pt>
                <c:pt idx="3343">
                  <c:v>-2.225042</c:v>
                </c:pt>
                <c:pt idx="3344">
                  <c:v>-2.31476</c:v>
                </c:pt>
                <c:pt idx="3345">
                  <c:v>-2.41359</c:v>
                </c:pt>
                <c:pt idx="3346">
                  <c:v>-2.508437</c:v>
                </c:pt>
                <c:pt idx="3347">
                  <c:v>-2.608109</c:v>
                </c:pt>
                <c:pt idx="3348">
                  <c:v>-2.701886</c:v>
                </c:pt>
                <c:pt idx="3349">
                  <c:v>-2.792819</c:v>
                </c:pt>
                <c:pt idx="3350">
                  <c:v>-2.756009</c:v>
                </c:pt>
                <c:pt idx="3351">
                  <c:v>-2.84704</c:v>
                </c:pt>
                <c:pt idx="3352">
                  <c:v>-2.921404</c:v>
                </c:pt>
                <c:pt idx="3353">
                  <c:v>-2.989944</c:v>
                </c:pt>
                <c:pt idx="3354">
                  <c:v>-3.012391</c:v>
                </c:pt>
                <c:pt idx="3355">
                  <c:v>-3.025864</c:v>
                </c:pt>
                <c:pt idx="3356">
                  <c:v>-2.996625</c:v>
                </c:pt>
                <c:pt idx="3357">
                  <c:v>-2.982689</c:v>
                </c:pt>
                <c:pt idx="3358">
                  <c:v>-2.956989</c:v>
                </c:pt>
                <c:pt idx="3359">
                  <c:v>-2.922145</c:v>
                </c:pt>
                <c:pt idx="3360">
                  <c:v>-2.888623</c:v>
                </c:pt>
                <c:pt idx="3361">
                  <c:v>-2.835397</c:v>
                </c:pt>
                <c:pt idx="3362">
                  <c:v>-2.787573</c:v>
                </c:pt>
                <c:pt idx="3363">
                  <c:v>-2.774219</c:v>
                </c:pt>
                <c:pt idx="3364">
                  <c:v>-2.584183</c:v>
                </c:pt>
                <c:pt idx="3365">
                  <c:v>-2.533226</c:v>
                </c:pt>
                <c:pt idx="3366">
                  <c:v>-2.459017</c:v>
                </c:pt>
                <c:pt idx="3367">
                  <c:v>-2.510329</c:v>
                </c:pt>
                <c:pt idx="3368">
                  <c:v>-2.423494</c:v>
                </c:pt>
                <c:pt idx="3369">
                  <c:v>-2.340691</c:v>
                </c:pt>
                <c:pt idx="3370">
                  <c:v>-2.257143</c:v>
                </c:pt>
                <c:pt idx="3371">
                  <c:v>-2.194392</c:v>
                </c:pt>
                <c:pt idx="3372">
                  <c:v>-2.165644</c:v>
                </c:pt>
                <c:pt idx="3373">
                  <c:v>-2.145756</c:v>
                </c:pt>
                <c:pt idx="3374">
                  <c:v>-2.120976</c:v>
                </c:pt>
                <c:pt idx="3375">
                  <c:v>-1.98743</c:v>
                </c:pt>
                <c:pt idx="3376">
                  <c:v>-1.903096</c:v>
                </c:pt>
                <c:pt idx="3377">
                  <c:v>-1.840073</c:v>
                </c:pt>
                <c:pt idx="3378">
                  <c:v>-1.772069</c:v>
                </c:pt>
                <c:pt idx="3379">
                  <c:v>-1.735937</c:v>
                </c:pt>
                <c:pt idx="3380">
                  <c:v>-1.612216</c:v>
                </c:pt>
                <c:pt idx="3381">
                  <c:v>-1.719546</c:v>
                </c:pt>
                <c:pt idx="3382">
                  <c:v>-1.671445</c:v>
                </c:pt>
                <c:pt idx="3383">
                  <c:v>-1.666973</c:v>
                </c:pt>
                <c:pt idx="3384">
                  <c:v>-1.663778</c:v>
                </c:pt>
                <c:pt idx="3385">
                  <c:v>-1.652487</c:v>
                </c:pt>
                <c:pt idx="3386">
                  <c:v>-1.639269</c:v>
                </c:pt>
                <c:pt idx="3387">
                  <c:v>-1.630818</c:v>
                </c:pt>
                <c:pt idx="3388">
                  <c:v>-1.609414</c:v>
                </c:pt>
                <c:pt idx="3389">
                  <c:v>-1.573952</c:v>
                </c:pt>
                <c:pt idx="3390">
                  <c:v>-1.532507</c:v>
                </c:pt>
                <c:pt idx="3391">
                  <c:v>-1.498806</c:v>
                </c:pt>
                <c:pt idx="3392">
                  <c:v>-1.584854</c:v>
                </c:pt>
                <c:pt idx="3393">
                  <c:v>-1.621629</c:v>
                </c:pt>
                <c:pt idx="3394">
                  <c:v>-1.638306</c:v>
                </c:pt>
                <c:pt idx="3395">
                  <c:v>-1.675846</c:v>
                </c:pt>
                <c:pt idx="3396">
                  <c:v>-1.669033</c:v>
                </c:pt>
                <c:pt idx="3397">
                  <c:v>-1.724081</c:v>
                </c:pt>
                <c:pt idx="3398">
                  <c:v>-1.714422</c:v>
                </c:pt>
                <c:pt idx="3399">
                  <c:v>-1.715661</c:v>
                </c:pt>
                <c:pt idx="3400">
                  <c:v>-1.685507</c:v>
                </c:pt>
                <c:pt idx="3401">
                  <c:v>-1.657592</c:v>
                </c:pt>
                <c:pt idx="3402">
                  <c:v>-1.648254</c:v>
                </c:pt>
                <c:pt idx="3403">
                  <c:v>-1.653329</c:v>
                </c:pt>
                <c:pt idx="3404">
                  <c:v>-1.680367</c:v>
                </c:pt>
                <c:pt idx="3405">
                  <c:v>-1.703831</c:v>
                </c:pt>
                <c:pt idx="3406">
                  <c:v>-1.718105</c:v>
                </c:pt>
                <c:pt idx="3407">
                  <c:v>-1.730193</c:v>
                </c:pt>
                <c:pt idx="3408">
                  <c:v>-1.742349</c:v>
                </c:pt>
                <c:pt idx="3409">
                  <c:v>-1.735681</c:v>
                </c:pt>
                <c:pt idx="3410">
                  <c:v>-1.741001</c:v>
                </c:pt>
                <c:pt idx="3411">
                  <c:v>-1.743631</c:v>
                </c:pt>
                <c:pt idx="3412">
                  <c:v>-1.725274</c:v>
                </c:pt>
                <c:pt idx="3413">
                  <c:v>-1.706571</c:v>
                </c:pt>
                <c:pt idx="3414">
                  <c:v>-1.679603</c:v>
                </c:pt>
                <c:pt idx="3415">
                  <c:v>-1.657869</c:v>
                </c:pt>
                <c:pt idx="3416">
                  <c:v>-1.625593</c:v>
                </c:pt>
                <c:pt idx="3417">
                  <c:v>-1.623295</c:v>
                </c:pt>
                <c:pt idx="3418">
                  <c:v>-1.620735</c:v>
                </c:pt>
                <c:pt idx="3419">
                  <c:v>-1.613263</c:v>
                </c:pt>
                <c:pt idx="3420">
                  <c:v>-1.584023</c:v>
                </c:pt>
                <c:pt idx="3421">
                  <c:v>-1.530899</c:v>
                </c:pt>
                <c:pt idx="3422">
                  <c:v>-1.48677</c:v>
                </c:pt>
                <c:pt idx="3423">
                  <c:v>-1.441378</c:v>
                </c:pt>
                <c:pt idx="3424">
                  <c:v>-1.406555</c:v>
                </c:pt>
                <c:pt idx="3425">
                  <c:v>-1.360254</c:v>
                </c:pt>
                <c:pt idx="3426">
                  <c:v>-1.340149</c:v>
                </c:pt>
                <c:pt idx="3427">
                  <c:v>-1.30628</c:v>
                </c:pt>
                <c:pt idx="3428">
                  <c:v>-1.27795</c:v>
                </c:pt>
                <c:pt idx="3429">
                  <c:v>-1.263073</c:v>
                </c:pt>
                <c:pt idx="3430">
                  <c:v>-1.248565</c:v>
                </c:pt>
                <c:pt idx="3431">
                  <c:v>-1.225882</c:v>
                </c:pt>
                <c:pt idx="3432">
                  <c:v>-1.200383</c:v>
                </c:pt>
                <c:pt idx="3433">
                  <c:v>-1.183509</c:v>
                </c:pt>
                <c:pt idx="3434">
                  <c:v>-1.156629</c:v>
                </c:pt>
                <c:pt idx="3435">
                  <c:v>-1.139307</c:v>
                </c:pt>
                <c:pt idx="3436">
                  <c:v>-1.127746</c:v>
                </c:pt>
                <c:pt idx="3437">
                  <c:v>-1.12579</c:v>
                </c:pt>
                <c:pt idx="3438">
                  <c:v>-1.119303</c:v>
                </c:pt>
                <c:pt idx="3439">
                  <c:v>-1.097299</c:v>
                </c:pt>
                <c:pt idx="3440">
                  <c:v>-1.087758</c:v>
                </c:pt>
                <c:pt idx="3441">
                  <c:v>-1.0775</c:v>
                </c:pt>
                <c:pt idx="3442">
                  <c:v>-1.069766</c:v>
                </c:pt>
                <c:pt idx="3443">
                  <c:v>-1.061966</c:v>
                </c:pt>
                <c:pt idx="3444">
                  <c:v>-1.062449</c:v>
                </c:pt>
                <c:pt idx="3445">
                  <c:v>-1.061613</c:v>
                </c:pt>
                <c:pt idx="3446">
                  <c:v>-1.101733</c:v>
                </c:pt>
                <c:pt idx="3447">
                  <c:v>-1.102901</c:v>
                </c:pt>
                <c:pt idx="3448">
                  <c:v>-1.105651</c:v>
                </c:pt>
                <c:pt idx="3449">
                  <c:v>-1.1208</c:v>
                </c:pt>
                <c:pt idx="3450">
                  <c:v>-1.128425</c:v>
                </c:pt>
                <c:pt idx="3451">
                  <c:v>-1.135769</c:v>
                </c:pt>
                <c:pt idx="3452">
                  <c:v>-1.156886</c:v>
                </c:pt>
                <c:pt idx="3453">
                  <c:v>-1.16462</c:v>
                </c:pt>
                <c:pt idx="3454">
                  <c:v>-1.171365</c:v>
                </c:pt>
                <c:pt idx="3455">
                  <c:v>-1.20385</c:v>
                </c:pt>
                <c:pt idx="3456">
                  <c:v>-1.213592</c:v>
                </c:pt>
                <c:pt idx="3457">
                  <c:v>-1.189879</c:v>
                </c:pt>
                <c:pt idx="3458">
                  <c:v>-1.174155</c:v>
                </c:pt>
                <c:pt idx="3459">
                  <c:v>-1.184107</c:v>
                </c:pt>
                <c:pt idx="3460">
                  <c:v>-1.183172</c:v>
                </c:pt>
                <c:pt idx="3461">
                  <c:v>-1.190534</c:v>
                </c:pt>
                <c:pt idx="3462">
                  <c:v>-1.189034</c:v>
                </c:pt>
                <c:pt idx="3463">
                  <c:v>-1.067809</c:v>
                </c:pt>
                <c:pt idx="3464">
                  <c:v>-1.0025</c:v>
                </c:pt>
                <c:pt idx="3465">
                  <c:v>-1.006182</c:v>
                </c:pt>
                <c:pt idx="3466">
                  <c:v>-0.9838912</c:v>
                </c:pt>
                <c:pt idx="3467">
                  <c:v>-0.984516</c:v>
                </c:pt>
                <c:pt idx="3468">
                  <c:v>-0.9775476</c:v>
                </c:pt>
                <c:pt idx="3469">
                  <c:v>-0.9507135</c:v>
                </c:pt>
                <c:pt idx="3470">
                  <c:v>-0.9193987</c:v>
                </c:pt>
                <c:pt idx="3471">
                  <c:v>-0.8957413</c:v>
                </c:pt>
                <c:pt idx="3472">
                  <c:v>-0.8326147</c:v>
                </c:pt>
                <c:pt idx="3473">
                  <c:v>-0.8100974</c:v>
                </c:pt>
                <c:pt idx="3474">
                  <c:v>-0.8231379</c:v>
                </c:pt>
                <c:pt idx="3475">
                  <c:v>-0.8669678</c:v>
                </c:pt>
                <c:pt idx="3476">
                  <c:v>-0.8700641</c:v>
                </c:pt>
                <c:pt idx="3477">
                  <c:v>-0.8585518</c:v>
                </c:pt>
                <c:pt idx="3478">
                  <c:v>-0.8330791</c:v>
                </c:pt>
                <c:pt idx="3479">
                  <c:v>-0.8081563</c:v>
                </c:pt>
                <c:pt idx="3480">
                  <c:v>-0.8673708</c:v>
                </c:pt>
                <c:pt idx="3481">
                  <c:v>-0.9068362</c:v>
                </c:pt>
                <c:pt idx="3482">
                  <c:v>-0.8830746</c:v>
                </c:pt>
                <c:pt idx="3483">
                  <c:v>-0.8774579</c:v>
                </c:pt>
                <c:pt idx="3484">
                  <c:v>-0.8540719</c:v>
                </c:pt>
                <c:pt idx="3485">
                  <c:v>-0.8420266</c:v>
                </c:pt>
                <c:pt idx="3486">
                  <c:v>-0.8335857</c:v>
                </c:pt>
                <c:pt idx="3487">
                  <c:v>-0.8297148</c:v>
                </c:pt>
                <c:pt idx="3488">
                  <c:v>-0.8138581</c:v>
                </c:pt>
                <c:pt idx="3489">
                  <c:v>-0.8075125</c:v>
                </c:pt>
                <c:pt idx="3490">
                  <c:v>-0.7909395</c:v>
                </c:pt>
                <c:pt idx="3491">
                  <c:v>-0.7760764</c:v>
                </c:pt>
                <c:pt idx="3492">
                  <c:v>-0.7191086</c:v>
                </c:pt>
                <c:pt idx="3493">
                  <c:v>-0.6753538</c:v>
                </c:pt>
                <c:pt idx="3494">
                  <c:v>-0.6523414</c:v>
                </c:pt>
                <c:pt idx="3495">
                  <c:v>-0.6226852</c:v>
                </c:pt>
                <c:pt idx="3496">
                  <c:v>-0.5922859</c:v>
                </c:pt>
                <c:pt idx="3497">
                  <c:v>-0.5598736</c:v>
                </c:pt>
                <c:pt idx="3498">
                  <c:v>-0.5326067</c:v>
                </c:pt>
                <c:pt idx="3499">
                  <c:v>-0.4907849</c:v>
                </c:pt>
                <c:pt idx="3500">
                  <c:v>-0.4570431</c:v>
                </c:pt>
                <c:pt idx="3501">
                  <c:v>-0.4230656</c:v>
                </c:pt>
                <c:pt idx="3502">
                  <c:v>-0.3800915</c:v>
                </c:pt>
                <c:pt idx="3503">
                  <c:v>-0.3367355</c:v>
                </c:pt>
                <c:pt idx="3504">
                  <c:v>-0.303817</c:v>
                </c:pt>
                <c:pt idx="3505">
                  <c:v>-0.2693336</c:v>
                </c:pt>
                <c:pt idx="3506">
                  <c:v>-0.2485779</c:v>
                </c:pt>
                <c:pt idx="3507">
                  <c:v>-0.2266254</c:v>
                </c:pt>
                <c:pt idx="3508">
                  <c:v>-0.1963515</c:v>
                </c:pt>
                <c:pt idx="3509">
                  <c:v>-0.1572295</c:v>
                </c:pt>
                <c:pt idx="3510">
                  <c:v>-0.1243941</c:v>
                </c:pt>
                <c:pt idx="3511">
                  <c:v>-0.09870373</c:v>
                </c:pt>
                <c:pt idx="3512">
                  <c:v>-0.08638152</c:v>
                </c:pt>
                <c:pt idx="3513">
                  <c:v>-0.07714318</c:v>
                </c:pt>
                <c:pt idx="3514">
                  <c:v>-0.06910419</c:v>
                </c:pt>
                <c:pt idx="3515">
                  <c:v>-0.06875774</c:v>
                </c:pt>
                <c:pt idx="3516">
                  <c:v>-0.07529106</c:v>
                </c:pt>
                <c:pt idx="3517">
                  <c:v>-0.07633173</c:v>
                </c:pt>
                <c:pt idx="3518">
                  <c:v>-0.08209135</c:v>
                </c:pt>
                <c:pt idx="3519">
                  <c:v>-0.08595663</c:v>
                </c:pt>
                <c:pt idx="3520">
                  <c:v>-0.07965636</c:v>
                </c:pt>
                <c:pt idx="3521">
                  <c:v>-0.07519598</c:v>
                </c:pt>
                <c:pt idx="3522">
                  <c:v>-0.0834531</c:v>
                </c:pt>
                <c:pt idx="3523">
                  <c:v>-0.169193</c:v>
                </c:pt>
                <c:pt idx="3524">
                  <c:v>-0.2677959</c:v>
                </c:pt>
                <c:pt idx="3525">
                  <c:v>-0.3796687</c:v>
                </c:pt>
                <c:pt idx="3526">
                  <c:v>-0.4882944</c:v>
                </c:pt>
                <c:pt idx="3527">
                  <c:v>-0.4095672</c:v>
                </c:pt>
                <c:pt idx="3528">
                  <c:v>-0.3481285</c:v>
                </c:pt>
                <c:pt idx="3529">
                  <c:v>-0.2943653</c:v>
                </c:pt>
                <c:pt idx="3530">
                  <c:v>-0.2289559</c:v>
                </c:pt>
                <c:pt idx="3531">
                  <c:v>-0.1590178</c:v>
                </c:pt>
                <c:pt idx="3532">
                  <c:v>-0.2185587</c:v>
                </c:pt>
                <c:pt idx="3533">
                  <c:v>-0.2224636</c:v>
                </c:pt>
                <c:pt idx="3534">
                  <c:v>-0.2185077</c:v>
                </c:pt>
                <c:pt idx="3535">
                  <c:v>-0.287032</c:v>
                </c:pt>
                <c:pt idx="3536">
                  <c:v>-0.3385289</c:v>
                </c:pt>
                <c:pt idx="3537">
                  <c:v>-0.4568761</c:v>
                </c:pt>
                <c:pt idx="3538">
                  <c:v>-0.5343526</c:v>
                </c:pt>
                <c:pt idx="3539">
                  <c:v>-0.4508046</c:v>
                </c:pt>
                <c:pt idx="3540">
                  <c:v>-0.3820375</c:v>
                </c:pt>
                <c:pt idx="3541">
                  <c:v>-0.3354484</c:v>
                </c:pt>
                <c:pt idx="3542">
                  <c:v>-0.2585565</c:v>
                </c:pt>
                <c:pt idx="3543">
                  <c:v>-0.2096467</c:v>
                </c:pt>
                <c:pt idx="3544">
                  <c:v>-0.3349348</c:v>
                </c:pt>
                <c:pt idx="3545">
                  <c:v>-0.4208747</c:v>
                </c:pt>
                <c:pt idx="3546">
                  <c:v>-0.496143</c:v>
                </c:pt>
                <c:pt idx="3547">
                  <c:v>-0.6244835</c:v>
                </c:pt>
                <c:pt idx="3548">
                  <c:v>-0.7469084</c:v>
                </c:pt>
                <c:pt idx="3549">
                  <c:v>-0.7275165</c:v>
                </c:pt>
                <c:pt idx="3550">
                  <c:v>-0.7684245</c:v>
                </c:pt>
                <c:pt idx="3551">
                  <c:v>-0.8049688</c:v>
                </c:pt>
                <c:pt idx="3552">
                  <c:v>-0.7577761</c:v>
                </c:pt>
                <c:pt idx="3553">
                  <c:v>-0.7330958</c:v>
                </c:pt>
                <c:pt idx="3554">
                  <c:v>-0.6478145</c:v>
                </c:pt>
                <c:pt idx="3555">
                  <c:v>-0.6176586</c:v>
                </c:pt>
                <c:pt idx="3556">
                  <c:v>-0.749904</c:v>
                </c:pt>
                <c:pt idx="3557">
                  <c:v>-0.7755744</c:v>
                </c:pt>
                <c:pt idx="3558">
                  <c:v>-0.771903</c:v>
                </c:pt>
                <c:pt idx="3559">
                  <c:v>-0.7856722</c:v>
                </c:pt>
                <c:pt idx="3560">
                  <c:v>-0.7832014</c:v>
                </c:pt>
                <c:pt idx="3561">
                  <c:v>-0.7843214</c:v>
                </c:pt>
                <c:pt idx="3562">
                  <c:v>-0.8080617</c:v>
                </c:pt>
                <c:pt idx="3563">
                  <c:v>-0.8362436</c:v>
                </c:pt>
                <c:pt idx="3564">
                  <c:v>-0.6654837</c:v>
                </c:pt>
                <c:pt idx="3565">
                  <c:v>-0.5342169</c:v>
                </c:pt>
                <c:pt idx="3566">
                  <c:v>-0.3943004</c:v>
                </c:pt>
                <c:pt idx="3567">
                  <c:v>-0.4641815</c:v>
                </c:pt>
                <c:pt idx="3568">
                  <c:v>-0.4949316</c:v>
                </c:pt>
                <c:pt idx="3569">
                  <c:v>-0.5228935</c:v>
                </c:pt>
                <c:pt idx="3570">
                  <c:v>-0.5533291</c:v>
                </c:pt>
                <c:pt idx="3571">
                  <c:v>-0.5901999</c:v>
                </c:pt>
                <c:pt idx="3572">
                  <c:v>-0.618172</c:v>
                </c:pt>
                <c:pt idx="3573">
                  <c:v>-0.6334862</c:v>
                </c:pt>
                <c:pt idx="3574">
                  <c:v>-0.6475106</c:v>
                </c:pt>
                <c:pt idx="3575">
                  <c:v>-0.6536641</c:v>
                </c:pt>
                <c:pt idx="3576">
                  <c:v>-0.6644472</c:v>
                </c:pt>
                <c:pt idx="3577">
                  <c:v>-0.6653717</c:v>
                </c:pt>
                <c:pt idx="3578">
                  <c:v>-0.6623143</c:v>
                </c:pt>
                <c:pt idx="3579">
                  <c:v>-0.660561</c:v>
                </c:pt>
                <c:pt idx="3580">
                  <c:v>-0.6358258</c:v>
                </c:pt>
                <c:pt idx="3581">
                  <c:v>-0.775735</c:v>
                </c:pt>
                <c:pt idx="3582">
                  <c:v>-0.8938892</c:v>
                </c:pt>
                <c:pt idx="3583">
                  <c:v>-1.007969</c:v>
                </c:pt>
                <c:pt idx="3584">
                  <c:v>-0.9196603</c:v>
                </c:pt>
                <c:pt idx="3585">
                  <c:v>-0.8825226</c:v>
                </c:pt>
                <c:pt idx="3586">
                  <c:v>-0.858032</c:v>
                </c:pt>
                <c:pt idx="3587">
                  <c:v>-0.828548</c:v>
                </c:pt>
                <c:pt idx="3588">
                  <c:v>-0.7952148</c:v>
                </c:pt>
                <c:pt idx="3589">
                  <c:v>-0.7577456</c:v>
                </c:pt>
                <c:pt idx="3590">
                  <c:v>-0.7253271</c:v>
                </c:pt>
                <c:pt idx="3591">
                  <c:v>-0.6892276</c:v>
                </c:pt>
                <c:pt idx="3592">
                  <c:v>-0.678534</c:v>
                </c:pt>
                <c:pt idx="3593">
                  <c:v>-0.6589705</c:v>
                </c:pt>
                <c:pt idx="3594">
                  <c:v>-0.6460032</c:v>
                </c:pt>
                <c:pt idx="3595">
                  <c:v>-0.6471854</c:v>
                </c:pt>
                <c:pt idx="3596">
                  <c:v>-0.6279373</c:v>
                </c:pt>
                <c:pt idx="3597">
                  <c:v>-0.6369308</c:v>
                </c:pt>
                <c:pt idx="3598">
                  <c:v>-0.6515399</c:v>
                </c:pt>
                <c:pt idx="3599">
                  <c:v>-0.6496179</c:v>
                </c:pt>
                <c:pt idx="3600">
                  <c:v>-0.6657259</c:v>
                </c:pt>
                <c:pt idx="3601">
                  <c:v>-0.6797069</c:v>
                </c:pt>
                <c:pt idx="3602">
                  <c:v>-0.6889247</c:v>
                </c:pt>
                <c:pt idx="3603">
                  <c:v>-0.7176173</c:v>
                </c:pt>
                <c:pt idx="3604">
                  <c:v>-0.7323881</c:v>
                </c:pt>
                <c:pt idx="3605">
                  <c:v>-0.7446214</c:v>
                </c:pt>
                <c:pt idx="3606">
                  <c:v>-0.7587819</c:v>
                </c:pt>
                <c:pt idx="3607">
                  <c:v>-0.7705249</c:v>
                </c:pt>
                <c:pt idx="3608">
                  <c:v>-0.7977338</c:v>
                </c:pt>
                <c:pt idx="3609">
                  <c:v>-0.8058469</c:v>
                </c:pt>
                <c:pt idx="3610">
                  <c:v>-0.8173149</c:v>
                </c:pt>
                <c:pt idx="3611">
                  <c:v>-0.8337068</c:v>
                </c:pt>
                <c:pt idx="3612">
                  <c:v>-0.8580388</c:v>
                </c:pt>
                <c:pt idx="3613">
                  <c:v>-0.8857322</c:v>
                </c:pt>
                <c:pt idx="3614">
                  <c:v>-0.9044235</c:v>
                </c:pt>
                <c:pt idx="3615">
                  <c:v>-0.7328109</c:v>
                </c:pt>
                <c:pt idx="3616">
                  <c:v>-0.5827919</c:v>
                </c:pt>
                <c:pt idx="3617">
                  <c:v>-0.4363955</c:v>
                </c:pt>
                <c:pt idx="3618">
                  <c:v>-0.2824396</c:v>
                </c:pt>
                <c:pt idx="3619">
                  <c:v>-0.3115624</c:v>
                </c:pt>
                <c:pt idx="3620">
                  <c:v>-0.3167247</c:v>
                </c:pt>
                <c:pt idx="3621">
                  <c:v>-0.3510151</c:v>
                </c:pt>
                <c:pt idx="3622">
                  <c:v>-0.3816174</c:v>
                </c:pt>
                <c:pt idx="3623">
                  <c:v>-0.4049892</c:v>
                </c:pt>
                <c:pt idx="3624">
                  <c:v>-0.232331</c:v>
                </c:pt>
                <c:pt idx="3625">
                  <c:v>-0.2499919</c:v>
                </c:pt>
                <c:pt idx="3626">
                  <c:v>-0.2611595</c:v>
                </c:pt>
                <c:pt idx="3627">
                  <c:v>-0.2729301</c:v>
                </c:pt>
                <c:pt idx="3628">
                  <c:v>-0.290379</c:v>
                </c:pt>
                <c:pt idx="3629">
                  <c:v>-0.2946888</c:v>
                </c:pt>
                <c:pt idx="3630">
                  <c:v>-0.3011116</c:v>
                </c:pt>
                <c:pt idx="3631">
                  <c:v>-0.3129267</c:v>
                </c:pt>
                <c:pt idx="3632">
                  <c:v>-0.5008983</c:v>
                </c:pt>
                <c:pt idx="3633">
                  <c:v>-0.6674914</c:v>
                </c:pt>
                <c:pt idx="3634">
                  <c:v>-0.8343698</c:v>
                </c:pt>
                <c:pt idx="3635">
                  <c:v>-1.002127</c:v>
                </c:pt>
                <c:pt idx="3636">
                  <c:v>-0.9831811</c:v>
                </c:pt>
                <c:pt idx="3637">
                  <c:v>-0.9717214</c:v>
                </c:pt>
                <c:pt idx="3638">
                  <c:v>-0.9521019</c:v>
                </c:pt>
                <c:pt idx="3639">
                  <c:v>-0.9411089</c:v>
                </c:pt>
                <c:pt idx="3640">
                  <c:v>-0.9435624</c:v>
                </c:pt>
                <c:pt idx="3641">
                  <c:v>-1.145932</c:v>
                </c:pt>
                <c:pt idx="3642">
                  <c:v>-1.153875</c:v>
                </c:pt>
                <c:pt idx="3643">
                  <c:v>-1.171579</c:v>
                </c:pt>
                <c:pt idx="3644">
                  <c:v>-1.186388</c:v>
                </c:pt>
                <c:pt idx="3645">
                  <c:v>-1.190191</c:v>
                </c:pt>
                <c:pt idx="3646">
                  <c:v>-1.194733</c:v>
                </c:pt>
                <c:pt idx="3647">
                  <c:v>-1.194805</c:v>
                </c:pt>
                <c:pt idx="3648">
                  <c:v>-1.190492</c:v>
                </c:pt>
                <c:pt idx="3649">
                  <c:v>-1.200255</c:v>
                </c:pt>
                <c:pt idx="3650">
                  <c:v>-1.19973</c:v>
                </c:pt>
                <c:pt idx="3651">
                  <c:v>-1.207748</c:v>
                </c:pt>
                <c:pt idx="3652">
                  <c:v>-1.239243</c:v>
                </c:pt>
                <c:pt idx="3653">
                  <c:v>-1.083648</c:v>
                </c:pt>
                <c:pt idx="3654">
                  <c:v>-1.124115</c:v>
                </c:pt>
                <c:pt idx="3655">
                  <c:v>-1.137056</c:v>
                </c:pt>
                <c:pt idx="3656">
                  <c:v>-1.004618</c:v>
                </c:pt>
                <c:pt idx="3657">
                  <c:v>-1.045208</c:v>
                </c:pt>
                <c:pt idx="3658">
                  <c:v>-1.07579</c:v>
                </c:pt>
                <c:pt idx="3659">
                  <c:v>-1.089253</c:v>
                </c:pt>
                <c:pt idx="3660">
                  <c:v>-1.081367</c:v>
                </c:pt>
                <c:pt idx="3661">
                  <c:v>-1.085514</c:v>
                </c:pt>
                <c:pt idx="3662">
                  <c:v>-0.926093</c:v>
                </c:pt>
                <c:pt idx="3663">
                  <c:v>-0.8059846</c:v>
                </c:pt>
                <c:pt idx="3664">
                  <c:v>-0.70461</c:v>
                </c:pt>
                <c:pt idx="3665">
                  <c:v>-0.570154</c:v>
                </c:pt>
                <c:pt idx="3666">
                  <c:v>-0.4217846</c:v>
                </c:pt>
                <c:pt idx="3667">
                  <c:v>-0.293121</c:v>
                </c:pt>
                <c:pt idx="3668">
                  <c:v>-0.16586</c:v>
                </c:pt>
                <c:pt idx="3669">
                  <c:v>-0.05599158</c:v>
                </c:pt>
                <c:pt idx="3670">
                  <c:v>-0.1094837</c:v>
                </c:pt>
                <c:pt idx="3671">
                  <c:v>0.06526066</c:v>
                </c:pt>
                <c:pt idx="3672">
                  <c:v>0.0542888</c:v>
                </c:pt>
                <c:pt idx="3673">
                  <c:v>-0.08581804</c:v>
                </c:pt>
                <c:pt idx="3674">
                  <c:v>-0.03414975</c:v>
                </c:pt>
                <c:pt idx="3675">
                  <c:v>0.01527306</c:v>
                </c:pt>
                <c:pt idx="3676">
                  <c:v>0.0524875</c:v>
                </c:pt>
                <c:pt idx="3677">
                  <c:v>0.07394546</c:v>
                </c:pt>
                <c:pt idx="3678">
                  <c:v>0.1055584</c:v>
                </c:pt>
                <c:pt idx="3679">
                  <c:v>-0.02780149</c:v>
                </c:pt>
                <c:pt idx="3680">
                  <c:v>-0.1181879</c:v>
                </c:pt>
                <c:pt idx="3681">
                  <c:v>-0.2041428</c:v>
                </c:pt>
                <c:pt idx="3682">
                  <c:v>-0.324609</c:v>
                </c:pt>
                <c:pt idx="3683">
                  <c:v>-0.4488056</c:v>
                </c:pt>
                <c:pt idx="3684">
                  <c:v>-0.5691036</c:v>
                </c:pt>
                <c:pt idx="3685">
                  <c:v>-0.6677337</c:v>
                </c:pt>
                <c:pt idx="3686">
                  <c:v>-0.7158217</c:v>
                </c:pt>
                <c:pt idx="3687">
                  <c:v>-0.8030713</c:v>
                </c:pt>
                <c:pt idx="3688">
                  <c:v>-0.9186131</c:v>
                </c:pt>
                <c:pt idx="3689">
                  <c:v>-0.871955</c:v>
                </c:pt>
                <c:pt idx="3690">
                  <c:v>-0.8315646</c:v>
                </c:pt>
                <c:pt idx="3691">
                  <c:v>-0.8181413</c:v>
                </c:pt>
                <c:pt idx="3692">
                  <c:v>-0.8107229</c:v>
                </c:pt>
                <c:pt idx="3693">
                  <c:v>-0.7988341</c:v>
                </c:pt>
                <c:pt idx="3694">
                  <c:v>-0.7962818</c:v>
                </c:pt>
                <c:pt idx="3695">
                  <c:v>-0.802271</c:v>
                </c:pt>
                <c:pt idx="3696">
                  <c:v>-0.7907511</c:v>
                </c:pt>
                <c:pt idx="3697">
                  <c:v>-0.7740906</c:v>
                </c:pt>
                <c:pt idx="3698">
                  <c:v>-0.7512968</c:v>
                </c:pt>
                <c:pt idx="3699">
                  <c:v>-0.714604</c:v>
                </c:pt>
                <c:pt idx="3700">
                  <c:v>-0.7011861</c:v>
                </c:pt>
                <c:pt idx="3701">
                  <c:v>-0.6876211</c:v>
                </c:pt>
                <c:pt idx="3702">
                  <c:v>-0.6783546</c:v>
                </c:pt>
                <c:pt idx="3703">
                  <c:v>-0.6986507</c:v>
                </c:pt>
                <c:pt idx="3704">
                  <c:v>-0.7207194</c:v>
                </c:pt>
                <c:pt idx="3705">
                  <c:v>-0.7493678</c:v>
                </c:pt>
                <c:pt idx="3706">
                  <c:v>-0.7688001</c:v>
                </c:pt>
                <c:pt idx="3707">
                  <c:v>-0.7960578</c:v>
                </c:pt>
                <c:pt idx="3708">
                  <c:v>-0.8027865</c:v>
                </c:pt>
                <c:pt idx="3709">
                  <c:v>-0.8127487</c:v>
                </c:pt>
                <c:pt idx="3710">
                  <c:v>-0.8373016</c:v>
                </c:pt>
                <c:pt idx="3711">
                  <c:v>-0.8740587</c:v>
                </c:pt>
                <c:pt idx="3712">
                  <c:v>-0.7045425</c:v>
                </c:pt>
                <c:pt idx="3713">
                  <c:v>-0.5474707</c:v>
                </c:pt>
                <c:pt idx="3714">
                  <c:v>-0.4027228</c:v>
                </c:pt>
                <c:pt idx="3715">
                  <c:v>-0.2675954</c:v>
                </c:pt>
                <c:pt idx="3716">
                  <c:v>-0.1436044</c:v>
                </c:pt>
                <c:pt idx="3717">
                  <c:v>-0.0006394865</c:v>
                </c:pt>
                <c:pt idx="3718">
                  <c:v>-0.04140105</c:v>
                </c:pt>
                <c:pt idx="3719">
                  <c:v>-0.1004033</c:v>
                </c:pt>
                <c:pt idx="3720">
                  <c:v>-0.1316335</c:v>
                </c:pt>
                <c:pt idx="3721">
                  <c:v>-0.1540601</c:v>
                </c:pt>
                <c:pt idx="3722">
                  <c:v>-0.1375737</c:v>
                </c:pt>
                <c:pt idx="3723">
                  <c:v>-0.1139282</c:v>
                </c:pt>
                <c:pt idx="3724">
                  <c:v>-0.07534908</c:v>
                </c:pt>
                <c:pt idx="3725">
                  <c:v>-0.04199501</c:v>
                </c:pt>
                <c:pt idx="3726">
                  <c:v>0.03068125</c:v>
                </c:pt>
                <c:pt idx="3727">
                  <c:v>0.1165054</c:v>
                </c:pt>
                <c:pt idx="3728">
                  <c:v>0.2236627</c:v>
                </c:pt>
                <c:pt idx="3729">
                  <c:v>0.1298762</c:v>
                </c:pt>
                <c:pt idx="3730">
                  <c:v>0.04365948</c:v>
                </c:pt>
                <c:pt idx="3731">
                  <c:v>-0.0412151</c:v>
                </c:pt>
                <c:pt idx="3732">
                  <c:v>-0.1180555</c:v>
                </c:pt>
                <c:pt idx="3733">
                  <c:v>-0.1956683</c:v>
                </c:pt>
                <c:pt idx="3734">
                  <c:v>-0.250162</c:v>
                </c:pt>
                <c:pt idx="3735">
                  <c:v>-0.1444437</c:v>
                </c:pt>
                <c:pt idx="3736">
                  <c:v>-0.02561066</c:v>
                </c:pt>
                <c:pt idx="3737">
                  <c:v>0.08473321</c:v>
                </c:pt>
                <c:pt idx="3738">
                  <c:v>0.195981</c:v>
                </c:pt>
                <c:pt idx="3739">
                  <c:v>0.1818787</c:v>
                </c:pt>
                <c:pt idx="3740">
                  <c:v>0.1505638</c:v>
                </c:pt>
                <c:pt idx="3741">
                  <c:v>0.1958563</c:v>
                </c:pt>
                <c:pt idx="3742">
                  <c:v>0.1811926</c:v>
                </c:pt>
                <c:pt idx="3743">
                  <c:v>0.1445823</c:v>
                </c:pt>
                <c:pt idx="3744">
                  <c:v>0.0839021</c:v>
                </c:pt>
                <c:pt idx="3745">
                  <c:v>0.01096202</c:v>
                </c:pt>
                <c:pt idx="3746">
                  <c:v>-0.04852705</c:v>
                </c:pt>
                <c:pt idx="3747">
                  <c:v>-0.1283163</c:v>
                </c:pt>
                <c:pt idx="3748">
                  <c:v>-0.2120679</c:v>
                </c:pt>
                <c:pt idx="3749">
                  <c:v>-0.302953</c:v>
                </c:pt>
                <c:pt idx="3750">
                  <c:v>-0.3922634</c:v>
                </c:pt>
                <c:pt idx="3751">
                  <c:v>-0.4246248</c:v>
                </c:pt>
                <c:pt idx="3752">
                  <c:v>-0.4459494</c:v>
                </c:pt>
                <c:pt idx="3753">
                  <c:v>-0.4431271</c:v>
                </c:pt>
                <c:pt idx="3754">
                  <c:v>-0.4388674</c:v>
                </c:pt>
                <c:pt idx="3755">
                  <c:v>-0.3979703</c:v>
                </c:pt>
                <c:pt idx="3756">
                  <c:v>-0.4441631</c:v>
                </c:pt>
                <c:pt idx="3757">
                  <c:v>-0.4811781</c:v>
                </c:pt>
                <c:pt idx="3758">
                  <c:v>-0.6064013</c:v>
                </c:pt>
                <c:pt idx="3759">
                  <c:v>-0.6597635</c:v>
                </c:pt>
                <c:pt idx="3760">
                  <c:v>-0.7340691</c:v>
                </c:pt>
                <c:pt idx="3761">
                  <c:v>-0.7784372</c:v>
                </c:pt>
                <c:pt idx="3762">
                  <c:v>-0.8180091</c:v>
                </c:pt>
                <c:pt idx="3763">
                  <c:v>-0.8676744</c:v>
                </c:pt>
                <c:pt idx="3764">
                  <c:v>-0.9071692</c:v>
                </c:pt>
                <c:pt idx="3765">
                  <c:v>-0.935711</c:v>
                </c:pt>
                <c:pt idx="3766">
                  <c:v>-0.9517772</c:v>
                </c:pt>
                <c:pt idx="3767">
                  <c:v>-0.9623067</c:v>
                </c:pt>
                <c:pt idx="3768">
                  <c:v>-1.0517</c:v>
                </c:pt>
                <c:pt idx="3769">
                  <c:v>-1.125023</c:v>
                </c:pt>
                <c:pt idx="3770">
                  <c:v>-1.218688</c:v>
                </c:pt>
                <c:pt idx="3771">
                  <c:v>-1.308203</c:v>
                </c:pt>
                <c:pt idx="3772">
                  <c:v>-1.425062</c:v>
                </c:pt>
                <c:pt idx="3773">
                  <c:v>-1.354527</c:v>
                </c:pt>
                <c:pt idx="3774">
                  <c:v>-1.289803</c:v>
                </c:pt>
                <c:pt idx="3775">
                  <c:v>-1.230465</c:v>
                </c:pt>
                <c:pt idx="3776">
                  <c:v>-1.179708</c:v>
                </c:pt>
                <c:pt idx="3777">
                  <c:v>-1.129716</c:v>
                </c:pt>
                <c:pt idx="3778">
                  <c:v>-1.086013</c:v>
                </c:pt>
                <c:pt idx="3779">
                  <c:v>-1.039066</c:v>
                </c:pt>
                <c:pt idx="3780">
                  <c:v>-0.9959821</c:v>
                </c:pt>
                <c:pt idx="3781">
                  <c:v>-0.9535812</c:v>
                </c:pt>
                <c:pt idx="3782">
                  <c:v>-0.9096695</c:v>
                </c:pt>
                <c:pt idx="3783">
                  <c:v>-0.8667096</c:v>
                </c:pt>
                <c:pt idx="3784">
                  <c:v>-0.8321561</c:v>
                </c:pt>
                <c:pt idx="3785">
                  <c:v>-0.7937431</c:v>
                </c:pt>
                <c:pt idx="3786">
                  <c:v>-0.7526886</c:v>
                </c:pt>
                <c:pt idx="3787">
                  <c:v>-0.7284424</c:v>
                </c:pt>
                <c:pt idx="3788">
                  <c:v>-0.7052517</c:v>
                </c:pt>
                <c:pt idx="3789">
                  <c:v>-0.6916038</c:v>
                </c:pt>
                <c:pt idx="3790">
                  <c:v>-0.6912566</c:v>
                </c:pt>
                <c:pt idx="3791">
                  <c:v>-0.6834314</c:v>
                </c:pt>
                <c:pt idx="3792">
                  <c:v>-0.6710947</c:v>
                </c:pt>
                <c:pt idx="3793">
                  <c:v>-0.670185</c:v>
                </c:pt>
                <c:pt idx="3794">
                  <c:v>-0.6563251</c:v>
                </c:pt>
                <c:pt idx="3795">
                  <c:v>-0.6349881</c:v>
                </c:pt>
                <c:pt idx="3796">
                  <c:v>-0.6273621</c:v>
                </c:pt>
                <c:pt idx="3797">
                  <c:v>-0.6023028</c:v>
                </c:pt>
                <c:pt idx="3798">
                  <c:v>-0.5663024</c:v>
                </c:pt>
                <c:pt idx="3799">
                  <c:v>-0.5444643</c:v>
                </c:pt>
                <c:pt idx="3800">
                  <c:v>-0.5107119</c:v>
                </c:pt>
                <c:pt idx="3801">
                  <c:v>-0.4891623</c:v>
                </c:pt>
                <c:pt idx="3802">
                  <c:v>-0.4673283</c:v>
                </c:pt>
                <c:pt idx="3803">
                  <c:v>-0.45684</c:v>
                </c:pt>
                <c:pt idx="3804">
                  <c:v>-0.4339057</c:v>
                </c:pt>
                <c:pt idx="3805">
                  <c:v>-0.4181187</c:v>
                </c:pt>
                <c:pt idx="3806">
                  <c:v>-0.405839</c:v>
                </c:pt>
                <c:pt idx="3807">
                  <c:v>-0.3891663</c:v>
                </c:pt>
                <c:pt idx="3808">
                  <c:v>-0.3748797</c:v>
                </c:pt>
                <c:pt idx="3809">
                  <c:v>-0.3730022</c:v>
                </c:pt>
                <c:pt idx="3810">
                  <c:v>-0.3560605</c:v>
                </c:pt>
                <c:pt idx="3811">
                  <c:v>-0.3537525</c:v>
                </c:pt>
                <c:pt idx="3812">
                  <c:v>-0.3562214</c:v>
                </c:pt>
                <c:pt idx="3813">
                  <c:v>-0.34176</c:v>
                </c:pt>
                <c:pt idx="3814">
                  <c:v>-0.3449889</c:v>
                </c:pt>
                <c:pt idx="3815">
                  <c:v>-0.3584903</c:v>
                </c:pt>
                <c:pt idx="3816">
                  <c:v>-0.3627232</c:v>
                </c:pt>
                <c:pt idx="3817">
                  <c:v>-0.3859574</c:v>
                </c:pt>
                <c:pt idx="3818">
                  <c:v>-0.3969586</c:v>
                </c:pt>
                <c:pt idx="3819">
                  <c:v>-0.4102684</c:v>
                </c:pt>
                <c:pt idx="3820">
                  <c:v>-0.4176187</c:v>
                </c:pt>
                <c:pt idx="3821">
                  <c:v>-0.4264305</c:v>
                </c:pt>
                <c:pt idx="3822">
                  <c:v>-0.4314247</c:v>
                </c:pt>
                <c:pt idx="3823">
                  <c:v>-0.411219</c:v>
                </c:pt>
                <c:pt idx="3824">
                  <c:v>-0.397794</c:v>
                </c:pt>
                <c:pt idx="3825">
                  <c:v>-0.3891387</c:v>
                </c:pt>
                <c:pt idx="3826">
                  <c:v>-0.3745428</c:v>
                </c:pt>
                <c:pt idx="3827">
                  <c:v>-0.368693</c:v>
                </c:pt>
                <c:pt idx="3828">
                  <c:v>-0.3505867</c:v>
                </c:pt>
                <c:pt idx="3829">
                  <c:v>-0.3537652</c:v>
                </c:pt>
                <c:pt idx="3830">
                  <c:v>-0.3566644</c:v>
                </c:pt>
                <c:pt idx="3831">
                  <c:v>-0.2924078</c:v>
                </c:pt>
                <c:pt idx="3832">
                  <c:v>-0.2072057</c:v>
                </c:pt>
                <c:pt idx="3833">
                  <c:v>-0.1043353</c:v>
                </c:pt>
                <c:pt idx="3834">
                  <c:v>-0.006705912</c:v>
                </c:pt>
                <c:pt idx="3835">
                  <c:v>0.07385141</c:v>
                </c:pt>
                <c:pt idx="3836">
                  <c:v>0.188825</c:v>
                </c:pt>
                <c:pt idx="3837">
                  <c:v>0.2553595</c:v>
                </c:pt>
                <c:pt idx="3838">
                  <c:v>0.3358499</c:v>
                </c:pt>
                <c:pt idx="3839">
                  <c:v>0.2778719</c:v>
                </c:pt>
                <c:pt idx="3840">
                  <c:v>0.3429355</c:v>
                </c:pt>
                <c:pt idx="3841">
                  <c:v>0.4190636</c:v>
                </c:pt>
                <c:pt idx="3842">
                  <c:v>0.4961793</c:v>
                </c:pt>
                <c:pt idx="3843">
                  <c:v>0.4159299</c:v>
                </c:pt>
                <c:pt idx="3844">
                  <c:v>0.4033075</c:v>
                </c:pt>
                <c:pt idx="3845">
                  <c:v>0.3447727</c:v>
                </c:pt>
                <c:pt idx="3846">
                  <c:v>0.312411</c:v>
                </c:pt>
                <c:pt idx="3847">
                  <c:v>0.4378946</c:v>
                </c:pt>
                <c:pt idx="3848">
                  <c:v>0.4981107</c:v>
                </c:pt>
                <c:pt idx="3849">
                  <c:v>0.4804144</c:v>
                </c:pt>
                <c:pt idx="3850">
                  <c:v>0.4707009</c:v>
                </c:pt>
                <c:pt idx="3851">
                  <c:v>0.4159506</c:v>
                </c:pt>
                <c:pt idx="3852">
                  <c:v>0.4124445</c:v>
                </c:pt>
                <c:pt idx="3853">
                  <c:v>0.3704891</c:v>
                </c:pt>
                <c:pt idx="3854">
                  <c:v>0.3647483</c:v>
                </c:pt>
                <c:pt idx="3855">
                  <c:v>0.3365803</c:v>
                </c:pt>
                <c:pt idx="3856">
                  <c:v>0.4414097</c:v>
                </c:pt>
                <c:pt idx="3857">
                  <c:v>0.4095603</c:v>
                </c:pt>
                <c:pt idx="3858">
                  <c:v>0.3745501</c:v>
                </c:pt>
                <c:pt idx="3859">
                  <c:v>0.3628999</c:v>
                </c:pt>
                <c:pt idx="3860">
                  <c:v>0.5155755</c:v>
                </c:pt>
                <c:pt idx="3861">
                  <c:v>0.5919355</c:v>
                </c:pt>
                <c:pt idx="3862">
                  <c:v>0.7211236</c:v>
                </c:pt>
                <c:pt idx="3863">
                  <c:v>0.813027</c:v>
                </c:pt>
                <c:pt idx="3864">
                  <c:v>0.7370808</c:v>
                </c:pt>
                <c:pt idx="3865">
                  <c:v>0.6655579</c:v>
                </c:pt>
                <c:pt idx="3866">
                  <c:v>0.6555423</c:v>
                </c:pt>
                <c:pt idx="3867">
                  <c:v>0.6263392</c:v>
                </c:pt>
                <c:pt idx="3868">
                  <c:v>0.6515806</c:v>
                </c:pt>
                <c:pt idx="3869">
                  <c:v>0.6473874</c:v>
                </c:pt>
                <c:pt idx="3870">
                  <c:v>0.6506875</c:v>
                </c:pt>
                <c:pt idx="3871">
                  <c:v>0.655431</c:v>
                </c:pt>
                <c:pt idx="3872">
                  <c:v>0.6681264</c:v>
                </c:pt>
                <c:pt idx="3873">
                  <c:v>0.6845317</c:v>
                </c:pt>
                <c:pt idx="3874">
                  <c:v>0.6954234</c:v>
                </c:pt>
                <c:pt idx="3875">
                  <c:v>0.719779</c:v>
                </c:pt>
                <c:pt idx="3876">
                  <c:v>0.7120705</c:v>
                </c:pt>
                <c:pt idx="3877">
                  <c:v>0.7013415</c:v>
                </c:pt>
                <c:pt idx="3878">
                  <c:v>0.7049758</c:v>
                </c:pt>
                <c:pt idx="3879">
                  <c:v>0.7133564</c:v>
                </c:pt>
                <c:pt idx="3880">
                  <c:v>0.7311434</c:v>
                </c:pt>
                <c:pt idx="3881">
                  <c:v>0.761428</c:v>
                </c:pt>
                <c:pt idx="3882">
                  <c:v>0.7820575</c:v>
                </c:pt>
                <c:pt idx="3883">
                  <c:v>0.8147001</c:v>
                </c:pt>
                <c:pt idx="3884">
                  <c:v>0.8330676</c:v>
                </c:pt>
                <c:pt idx="3885">
                  <c:v>0.8405565</c:v>
                </c:pt>
                <c:pt idx="3886">
                  <c:v>0.852241</c:v>
                </c:pt>
                <c:pt idx="3887">
                  <c:v>0.8539734</c:v>
                </c:pt>
                <c:pt idx="3888">
                  <c:v>0.8588192</c:v>
                </c:pt>
                <c:pt idx="3889">
                  <c:v>0.8712994</c:v>
                </c:pt>
                <c:pt idx="3890">
                  <c:v>0.8738475</c:v>
                </c:pt>
                <c:pt idx="3891">
                  <c:v>0.8661441</c:v>
                </c:pt>
                <c:pt idx="3892">
                  <c:v>0.8410078</c:v>
                </c:pt>
                <c:pt idx="3893">
                  <c:v>0.838194</c:v>
                </c:pt>
                <c:pt idx="3894">
                  <c:v>0.8330008</c:v>
                </c:pt>
                <c:pt idx="3895">
                  <c:v>0.8267112</c:v>
                </c:pt>
                <c:pt idx="3896">
                  <c:v>0.8045722</c:v>
                </c:pt>
                <c:pt idx="3897">
                  <c:v>0.7795884</c:v>
                </c:pt>
                <c:pt idx="3898">
                  <c:v>0.7603298</c:v>
                </c:pt>
                <c:pt idx="3899">
                  <c:v>0.7398732</c:v>
                </c:pt>
                <c:pt idx="3900">
                  <c:v>0.7185205</c:v>
                </c:pt>
                <c:pt idx="3901">
                  <c:v>0.6980122</c:v>
                </c:pt>
                <c:pt idx="3902">
                  <c:v>0.698662</c:v>
                </c:pt>
                <c:pt idx="3903">
                  <c:v>0.6789182</c:v>
                </c:pt>
                <c:pt idx="3904">
                  <c:v>0.6604084</c:v>
                </c:pt>
                <c:pt idx="3905">
                  <c:v>0.640874</c:v>
                </c:pt>
                <c:pt idx="3906">
                  <c:v>0.6253245</c:v>
                </c:pt>
                <c:pt idx="3907">
                  <c:v>0.6326759</c:v>
                </c:pt>
                <c:pt idx="3908">
                  <c:v>0.6822641</c:v>
                </c:pt>
                <c:pt idx="3909">
                  <c:v>0.7264765</c:v>
                </c:pt>
                <c:pt idx="3910">
                  <c:v>0.7670619</c:v>
                </c:pt>
                <c:pt idx="3911">
                  <c:v>0.6163358</c:v>
                </c:pt>
                <c:pt idx="3912">
                  <c:v>0.4691677</c:v>
                </c:pt>
                <c:pt idx="3913">
                  <c:v>0.5125819</c:v>
                </c:pt>
                <c:pt idx="3914">
                  <c:v>0.5709614</c:v>
                </c:pt>
                <c:pt idx="3915">
                  <c:v>0.6268781</c:v>
                </c:pt>
                <c:pt idx="3916">
                  <c:v>0.5256064</c:v>
                </c:pt>
                <c:pt idx="3917">
                  <c:v>0.4060407</c:v>
                </c:pt>
                <c:pt idx="3918">
                  <c:v>0.2795165</c:v>
                </c:pt>
                <c:pt idx="3919">
                  <c:v>0.1191297</c:v>
                </c:pt>
                <c:pt idx="3920">
                  <c:v>-0.03212101</c:v>
                </c:pt>
                <c:pt idx="3921">
                  <c:v>-0.1716436</c:v>
                </c:pt>
                <c:pt idx="3922">
                  <c:v>-0.1149015</c:v>
                </c:pt>
                <c:pt idx="3923">
                  <c:v>-0.2651556</c:v>
                </c:pt>
                <c:pt idx="3924">
                  <c:v>-0.4256055</c:v>
                </c:pt>
                <c:pt idx="3925">
                  <c:v>-0.6188825</c:v>
                </c:pt>
                <c:pt idx="3926">
                  <c:v>-0.6863128</c:v>
                </c:pt>
                <c:pt idx="3927">
                  <c:v>-0.8868023</c:v>
                </c:pt>
                <c:pt idx="3928">
                  <c:v>-0.6922022</c:v>
                </c:pt>
                <c:pt idx="3929">
                  <c:v>-0.686941</c:v>
                </c:pt>
                <c:pt idx="3930">
                  <c:v>-0.8455163</c:v>
                </c:pt>
                <c:pt idx="3931">
                  <c:v>-0.9374688</c:v>
                </c:pt>
                <c:pt idx="3932">
                  <c:v>-1.001751</c:v>
                </c:pt>
                <c:pt idx="3933">
                  <c:v>-0.8467811</c:v>
                </c:pt>
                <c:pt idx="3934">
                  <c:v>-0.7084659</c:v>
                </c:pt>
                <c:pt idx="3935">
                  <c:v>-0.7322322</c:v>
                </c:pt>
                <c:pt idx="3936">
                  <c:v>-0.7319301</c:v>
                </c:pt>
                <c:pt idx="3937">
                  <c:v>-0.5346202</c:v>
                </c:pt>
                <c:pt idx="3938">
                  <c:v>-0.5390094</c:v>
                </c:pt>
                <c:pt idx="3939">
                  <c:v>-0.7407645</c:v>
                </c:pt>
                <c:pt idx="3940">
                  <c:v>-0.7027339</c:v>
                </c:pt>
                <c:pt idx="3941">
                  <c:v>-0.6812143</c:v>
                </c:pt>
                <c:pt idx="3942">
                  <c:v>-0.4876398</c:v>
                </c:pt>
                <c:pt idx="3943">
                  <c:v>-0.6112152</c:v>
                </c:pt>
                <c:pt idx="3944">
                  <c:v>-0.4140763</c:v>
                </c:pt>
                <c:pt idx="3945">
                  <c:v>-0.4247139</c:v>
                </c:pt>
                <c:pt idx="3946">
                  <c:v>-0.237879</c:v>
                </c:pt>
                <c:pt idx="3947">
                  <c:v>-0.2696962</c:v>
                </c:pt>
                <c:pt idx="3948">
                  <c:v>-0.1760214</c:v>
                </c:pt>
                <c:pt idx="3949">
                  <c:v>-0.3075267</c:v>
                </c:pt>
                <c:pt idx="3950">
                  <c:v>-0.2974313</c:v>
                </c:pt>
                <c:pt idx="3951">
                  <c:v>-0.271178</c:v>
                </c:pt>
                <c:pt idx="3952">
                  <c:v>-0.264284</c:v>
                </c:pt>
                <c:pt idx="3953">
                  <c:v>-0.2579501</c:v>
                </c:pt>
                <c:pt idx="3954">
                  <c:v>-0.442215</c:v>
                </c:pt>
                <c:pt idx="3955">
                  <c:v>-0.4307964</c:v>
                </c:pt>
                <c:pt idx="3956">
                  <c:v>-0.4043443</c:v>
                </c:pt>
                <c:pt idx="3957">
                  <c:v>-0.4412018</c:v>
                </c:pt>
                <c:pt idx="3958">
                  <c:v>-0.2683894</c:v>
                </c:pt>
                <c:pt idx="3959">
                  <c:v>-0.2626723</c:v>
                </c:pt>
                <c:pt idx="3960">
                  <c:v>-0.05971011</c:v>
                </c:pt>
                <c:pt idx="3961">
                  <c:v>-0.06064279</c:v>
                </c:pt>
                <c:pt idx="3962">
                  <c:v>-0.05573918</c:v>
                </c:pt>
                <c:pt idx="3963">
                  <c:v>-0.07321464</c:v>
                </c:pt>
                <c:pt idx="3964">
                  <c:v>0.09518103</c:v>
                </c:pt>
                <c:pt idx="3965">
                  <c:v>0.07727151</c:v>
                </c:pt>
                <c:pt idx="3966">
                  <c:v>0.2480917</c:v>
                </c:pt>
                <c:pt idx="3967">
                  <c:v>0.2189045</c:v>
                </c:pt>
                <c:pt idx="3968">
                  <c:v>0.1919805</c:v>
                </c:pt>
                <c:pt idx="3969">
                  <c:v>0.3535946</c:v>
                </c:pt>
                <c:pt idx="3970">
                  <c:v>0.5113037</c:v>
                </c:pt>
                <c:pt idx="3971">
                  <c:v>0.654579</c:v>
                </c:pt>
                <c:pt idx="3972">
                  <c:v>0.7898932</c:v>
                </c:pt>
                <c:pt idx="3973">
                  <c:v>0.9158211</c:v>
                </c:pt>
                <c:pt idx="3974">
                  <c:v>1.067374</c:v>
                </c:pt>
                <c:pt idx="3975">
                  <c:v>1.028077</c:v>
                </c:pt>
                <c:pt idx="3976">
                  <c:v>0.9936841</c:v>
                </c:pt>
                <c:pt idx="3977">
                  <c:v>0.9385334</c:v>
                </c:pt>
                <c:pt idx="3978">
                  <c:v>0.8914218</c:v>
                </c:pt>
                <c:pt idx="3979">
                  <c:v>0.8259791</c:v>
                </c:pt>
                <c:pt idx="3980">
                  <c:v>0.770793</c:v>
                </c:pt>
                <c:pt idx="3981">
                  <c:v>0.726225</c:v>
                </c:pt>
                <c:pt idx="3982">
                  <c:v>0.6886101</c:v>
                </c:pt>
                <c:pt idx="3983">
                  <c:v>0.6574571</c:v>
                </c:pt>
                <c:pt idx="3984">
                  <c:v>0.6222776</c:v>
                </c:pt>
                <c:pt idx="3985">
                  <c:v>0.5824813</c:v>
                </c:pt>
                <c:pt idx="3986">
                  <c:v>0.5496704</c:v>
                </c:pt>
                <c:pt idx="3987">
                  <c:v>0.5208648</c:v>
                </c:pt>
                <c:pt idx="3988">
                  <c:v>0.5021175</c:v>
                </c:pt>
                <c:pt idx="3989">
                  <c:v>0.4966319</c:v>
                </c:pt>
                <c:pt idx="3990">
                  <c:v>0.4890157</c:v>
                </c:pt>
                <c:pt idx="3991">
                  <c:v>0.4704009</c:v>
                </c:pt>
                <c:pt idx="3992">
                  <c:v>0.4462032</c:v>
                </c:pt>
                <c:pt idx="3993">
                  <c:v>0.4233504</c:v>
                </c:pt>
                <c:pt idx="3994">
                  <c:v>0.4196028</c:v>
                </c:pt>
                <c:pt idx="3995">
                  <c:v>0.4058599</c:v>
                </c:pt>
                <c:pt idx="3996">
                  <c:v>0.408598</c:v>
                </c:pt>
                <c:pt idx="3997">
                  <c:v>0.4163439</c:v>
                </c:pt>
                <c:pt idx="3998">
                  <c:v>0.4162974</c:v>
                </c:pt>
                <c:pt idx="3999">
                  <c:v>0.4085487</c:v>
                </c:pt>
                <c:pt idx="4000">
                  <c:v>0.3973271</c:v>
                </c:pt>
                <c:pt idx="4001">
                  <c:v>0.3940042</c:v>
                </c:pt>
                <c:pt idx="4002">
                  <c:v>0.3946399</c:v>
                </c:pt>
                <c:pt idx="4003">
                  <c:v>0.3928439</c:v>
                </c:pt>
                <c:pt idx="4004">
                  <c:v>0.3879953</c:v>
                </c:pt>
                <c:pt idx="4005">
                  <c:v>0.3818801</c:v>
                </c:pt>
                <c:pt idx="4006">
                  <c:v>0.3679361</c:v>
                </c:pt>
                <c:pt idx="4007">
                  <c:v>0.3533146</c:v>
                </c:pt>
                <c:pt idx="4008">
                  <c:v>0.3460087</c:v>
                </c:pt>
                <c:pt idx="4009">
                  <c:v>0.3410729</c:v>
                </c:pt>
                <c:pt idx="4010">
                  <c:v>0.320544</c:v>
                </c:pt>
                <c:pt idx="4011">
                  <c:v>0.2999931</c:v>
                </c:pt>
                <c:pt idx="4012">
                  <c:v>0.2837809</c:v>
                </c:pt>
                <c:pt idx="4013">
                  <c:v>0.2660369</c:v>
                </c:pt>
                <c:pt idx="4014">
                  <c:v>0.2474574</c:v>
                </c:pt>
                <c:pt idx="4015">
                  <c:v>0.2356493</c:v>
                </c:pt>
                <c:pt idx="4016">
                  <c:v>0.2143872</c:v>
                </c:pt>
                <c:pt idx="4017">
                  <c:v>0.1929998</c:v>
                </c:pt>
                <c:pt idx="4018">
                  <c:v>0.174327</c:v>
                </c:pt>
                <c:pt idx="4019">
                  <c:v>0.1545474</c:v>
                </c:pt>
                <c:pt idx="4020">
                  <c:v>0.1362219</c:v>
                </c:pt>
                <c:pt idx="4021">
                  <c:v>0.1146645</c:v>
                </c:pt>
                <c:pt idx="4022">
                  <c:v>0.1004939</c:v>
                </c:pt>
                <c:pt idx="4023">
                  <c:v>0.0765432</c:v>
                </c:pt>
                <c:pt idx="4024">
                  <c:v>0.05183964</c:v>
                </c:pt>
                <c:pt idx="4025">
                  <c:v>0.02873124</c:v>
                </c:pt>
                <c:pt idx="4026">
                  <c:v>-0.0002996468</c:v>
                </c:pt>
                <c:pt idx="4027">
                  <c:v>-0.02199144</c:v>
                </c:pt>
                <c:pt idx="4028">
                  <c:v>-0.04268157</c:v>
                </c:pt>
                <c:pt idx="4029">
                  <c:v>-0.05883137</c:v>
                </c:pt>
                <c:pt idx="4030">
                  <c:v>-0.07540569</c:v>
                </c:pt>
                <c:pt idx="4031">
                  <c:v>-0.09467845</c:v>
                </c:pt>
                <c:pt idx="4032">
                  <c:v>-0.1162205</c:v>
                </c:pt>
                <c:pt idx="4033">
                  <c:v>-0.1322823</c:v>
                </c:pt>
                <c:pt idx="4034">
                  <c:v>-0.1534134</c:v>
                </c:pt>
                <c:pt idx="4035">
                  <c:v>-0.1751258</c:v>
                </c:pt>
                <c:pt idx="4036">
                  <c:v>-0.1985755</c:v>
                </c:pt>
                <c:pt idx="4037">
                  <c:v>-0.2268603</c:v>
                </c:pt>
                <c:pt idx="4038">
                  <c:v>-0.2499188</c:v>
                </c:pt>
                <c:pt idx="4039">
                  <c:v>-0.2775463</c:v>
                </c:pt>
                <c:pt idx="4040">
                  <c:v>-0.2952314</c:v>
                </c:pt>
                <c:pt idx="4041">
                  <c:v>-0.3092164</c:v>
                </c:pt>
                <c:pt idx="4042">
                  <c:v>-0.3203539</c:v>
                </c:pt>
                <c:pt idx="4043">
                  <c:v>-0.3241514</c:v>
                </c:pt>
                <c:pt idx="4044">
                  <c:v>-0.3302042</c:v>
                </c:pt>
                <c:pt idx="4045">
                  <c:v>-0.3301873</c:v>
                </c:pt>
                <c:pt idx="4046">
                  <c:v>-0.3374999</c:v>
                </c:pt>
                <c:pt idx="4047">
                  <c:v>-0.3357889</c:v>
                </c:pt>
                <c:pt idx="4048">
                  <c:v>-0.3330764</c:v>
                </c:pt>
                <c:pt idx="4049">
                  <c:v>-0.3300574</c:v>
                </c:pt>
                <c:pt idx="4050">
                  <c:v>-0.3278988</c:v>
                </c:pt>
                <c:pt idx="4051">
                  <c:v>-0.3177364</c:v>
                </c:pt>
                <c:pt idx="4052">
                  <c:v>-0.308151</c:v>
                </c:pt>
                <c:pt idx="4053">
                  <c:v>-0.2889427</c:v>
                </c:pt>
                <c:pt idx="4054">
                  <c:v>-0.2673507</c:v>
                </c:pt>
                <c:pt idx="4055">
                  <c:v>-0.2391474</c:v>
                </c:pt>
                <c:pt idx="4056">
                  <c:v>-0.2118149</c:v>
                </c:pt>
                <c:pt idx="4057">
                  <c:v>-0.386052</c:v>
                </c:pt>
                <c:pt idx="4058">
                  <c:v>-0.554473</c:v>
                </c:pt>
                <c:pt idx="4059">
                  <c:v>-0.7303563</c:v>
                </c:pt>
                <c:pt idx="4060">
                  <c:v>-0.9045497</c:v>
                </c:pt>
                <c:pt idx="4061">
                  <c:v>-1.077109</c:v>
                </c:pt>
                <c:pt idx="4062">
                  <c:v>-1.255741</c:v>
                </c:pt>
                <c:pt idx="4063">
                  <c:v>-1.421579</c:v>
                </c:pt>
                <c:pt idx="4064">
                  <c:v>-1.583563</c:v>
                </c:pt>
                <c:pt idx="4065">
                  <c:v>-1.744305</c:v>
                </c:pt>
                <c:pt idx="4066">
                  <c:v>-1.908897</c:v>
                </c:pt>
                <c:pt idx="4067">
                  <c:v>-2.070404</c:v>
                </c:pt>
                <c:pt idx="4068">
                  <c:v>-2.234412</c:v>
                </c:pt>
                <c:pt idx="4069">
                  <c:v>-2.395608</c:v>
                </c:pt>
                <c:pt idx="4070">
                  <c:v>-2.560884</c:v>
                </c:pt>
                <c:pt idx="4071">
                  <c:v>-2.723365</c:v>
                </c:pt>
                <c:pt idx="4072">
                  <c:v>-2.885971</c:v>
                </c:pt>
                <c:pt idx="4073">
                  <c:v>-3.045353</c:v>
                </c:pt>
                <c:pt idx="4074">
                  <c:v>-2.991716</c:v>
                </c:pt>
                <c:pt idx="4075">
                  <c:v>-2.945541</c:v>
                </c:pt>
                <c:pt idx="4076">
                  <c:v>-2.886307</c:v>
                </c:pt>
                <c:pt idx="4077">
                  <c:v>-2.828819</c:v>
                </c:pt>
                <c:pt idx="4078">
                  <c:v>-2.778435</c:v>
                </c:pt>
                <c:pt idx="4079">
                  <c:v>-2.731343</c:v>
                </c:pt>
                <c:pt idx="4080">
                  <c:v>-2.691331</c:v>
                </c:pt>
                <c:pt idx="4081">
                  <c:v>-2.643727</c:v>
                </c:pt>
                <c:pt idx="4082">
                  <c:v>-2.596934</c:v>
                </c:pt>
                <c:pt idx="4083">
                  <c:v>-2.549383</c:v>
                </c:pt>
                <c:pt idx="4084">
                  <c:v>-2.516664</c:v>
                </c:pt>
                <c:pt idx="4085">
                  <c:v>-2.464135</c:v>
                </c:pt>
                <c:pt idx="4086">
                  <c:v>-2.420023</c:v>
                </c:pt>
                <c:pt idx="4087">
                  <c:v>-2.394703</c:v>
                </c:pt>
                <c:pt idx="4088">
                  <c:v>-2.37499</c:v>
                </c:pt>
                <c:pt idx="4089">
                  <c:v>-2.330591</c:v>
                </c:pt>
                <c:pt idx="4090">
                  <c:v>-2.303631</c:v>
                </c:pt>
                <c:pt idx="4091">
                  <c:v>-2.271717</c:v>
                </c:pt>
                <c:pt idx="4092">
                  <c:v>-2.22841</c:v>
                </c:pt>
                <c:pt idx="4093">
                  <c:v>-2.191934</c:v>
                </c:pt>
                <c:pt idx="4094">
                  <c:v>-2.170358</c:v>
                </c:pt>
                <c:pt idx="4095">
                  <c:v>-2.142625</c:v>
                </c:pt>
                <c:pt idx="4096">
                  <c:v>-2.109048</c:v>
                </c:pt>
                <c:pt idx="4097">
                  <c:v>-2.083515</c:v>
                </c:pt>
                <c:pt idx="4098">
                  <c:v>-2.071104</c:v>
                </c:pt>
                <c:pt idx="4099">
                  <c:v>-2.067809</c:v>
                </c:pt>
                <c:pt idx="4100">
                  <c:v>-2.050587</c:v>
                </c:pt>
                <c:pt idx="4101">
                  <c:v>-2.024142</c:v>
                </c:pt>
                <c:pt idx="4102">
                  <c:v>-2.015492</c:v>
                </c:pt>
                <c:pt idx="4103">
                  <c:v>-1.99821</c:v>
                </c:pt>
                <c:pt idx="4104">
                  <c:v>-1.954365</c:v>
                </c:pt>
                <c:pt idx="4105">
                  <c:v>-1.907126</c:v>
                </c:pt>
                <c:pt idx="4106">
                  <c:v>-1.898842</c:v>
                </c:pt>
                <c:pt idx="4107">
                  <c:v>-1.8642</c:v>
                </c:pt>
                <c:pt idx="4108">
                  <c:v>-1.859733</c:v>
                </c:pt>
                <c:pt idx="4109">
                  <c:v>-1.868008</c:v>
                </c:pt>
                <c:pt idx="4110">
                  <c:v>-1.871522</c:v>
                </c:pt>
                <c:pt idx="4111">
                  <c:v>-1.87128</c:v>
                </c:pt>
                <c:pt idx="4112">
                  <c:v>-1.87709</c:v>
                </c:pt>
                <c:pt idx="4113">
                  <c:v>-1.889878</c:v>
                </c:pt>
                <c:pt idx="4114">
                  <c:v>-1.892252</c:v>
                </c:pt>
                <c:pt idx="4115">
                  <c:v>-1.887254</c:v>
                </c:pt>
                <c:pt idx="4116">
                  <c:v>-1.860897</c:v>
                </c:pt>
                <c:pt idx="4117">
                  <c:v>-1.84114</c:v>
                </c:pt>
                <c:pt idx="4118">
                  <c:v>-1.8526</c:v>
                </c:pt>
                <c:pt idx="4119">
                  <c:v>-1.83179</c:v>
                </c:pt>
                <c:pt idx="4120">
                  <c:v>-1.82267</c:v>
                </c:pt>
                <c:pt idx="4121">
                  <c:v>-1.830256</c:v>
                </c:pt>
                <c:pt idx="4122">
                  <c:v>-1.837681</c:v>
                </c:pt>
                <c:pt idx="4123">
                  <c:v>-1.836821</c:v>
                </c:pt>
                <c:pt idx="4124">
                  <c:v>-1.847798</c:v>
                </c:pt>
                <c:pt idx="4125">
                  <c:v>-1.852187</c:v>
                </c:pt>
                <c:pt idx="4126">
                  <c:v>-1.848195</c:v>
                </c:pt>
                <c:pt idx="4127">
                  <c:v>-1.85216</c:v>
                </c:pt>
                <c:pt idx="4128">
                  <c:v>-1.841223</c:v>
                </c:pt>
                <c:pt idx="4129">
                  <c:v>-1.823383</c:v>
                </c:pt>
                <c:pt idx="4130">
                  <c:v>-1.796644</c:v>
                </c:pt>
                <c:pt idx="4131">
                  <c:v>-1.778273</c:v>
                </c:pt>
                <c:pt idx="4132">
                  <c:v>-1.609131</c:v>
                </c:pt>
                <c:pt idx="4133">
                  <c:v>-1.596682</c:v>
                </c:pt>
                <c:pt idx="4134">
                  <c:v>-1.507973</c:v>
                </c:pt>
                <c:pt idx="4135">
                  <c:v>-1.393923</c:v>
                </c:pt>
                <c:pt idx="4136">
                  <c:v>-1.396577</c:v>
                </c:pt>
                <c:pt idx="4137">
                  <c:v>-1.324618</c:v>
                </c:pt>
                <c:pt idx="4138">
                  <c:v>-1.290782</c:v>
                </c:pt>
                <c:pt idx="4139">
                  <c:v>-1.327848</c:v>
                </c:pt>
                <c:pt idx="4140">
                  <c:v>-1.363853</c:v>
                </c:pt>
                <c:pt idx="4141">
                  <c:v>-1.352208</c:v>
                </c:pt>
                <c:pt idx="4142">
                  <c:v>-1.325294</c:v>
                </c:pt>
                <c:pt idx="4143">
                  <c:v>-1.27996</c:v>
                </c:pt>
                <c:pt idx="4144">
                  <c:v>-1.215795</c:v>
                </c:pt>
                <c:pt idx="4145">
                  <c:v>-1.120602</c:v>
                </c:pt>
                <c:pt idx="4146">
                  <c:v>-1.067544</c:v>
                </c:pt>
                <c:pt idx="4147">
                  <c:v>-1.079621</c:v>
                </c:pt>
                <c:pt idx="4148">
                  <c:v>-1.041239</c:v>
                </c:pt>
                <c:pt idx="4149">
                  <c:v>-1.214914</c:v>
                </c:pt>
                <c:pt idx="4150">
                  <c:v>-1.202838</c:v>
                </c:pt>
                <c:pt idx="4151">
                  <c:v>-1.261819</c:v>
                </c:pt>
                <c:pt idx="4152">
                  <c:v>-1.318405</c:v>
                </c:pt>
                <c:pt idx="4153">
                  <c:v>-1.287119</c:v>
                </c:pt>
                <c:pt idx="4154">
                  <c:v>-1.317647</c:v>
                </c:pt>
                <c:pt idx="4155">
                  <c:v>-1.30911</c:v>
                </c:pt>
                <c:pt idx="4156">
                  <c:v>-1.234588</c:v>
                </c:pt>
                <c:pt idx="4157">
                  <c:v>-1.139344</c:v>
                </c:pt>
                <c:pt idx="4158">
                  <c:v>-1.083482</c:v>
                </c:pt>
                <c:pt idx="4159">
                  <c:v>-1.034713</c:v>
                </c:pt>
                <c:pt idx="4160">
                  <c:v>-1.001586</c:v>
                </c:pt>
                <c:pt idx="4161">
                  <c:v>-0.9823443</c:v>
                </c:pt>
                <c:pt idx="4162">
                  <c:v>-1.009466</c:v>
                </c:pt>
                <c:pt idx="4163">
                  <c:v>-1.004371</c:v>
                </c:pt>
                <c:pt idx="4164">
                  <c:v>-0.9361261</c:v>
                </c:pt>
                <c:pt idx="4165">
                  <c:v>-0.8954313</c:v>
                </c:pt>
                <c:pt idx="4166">
                  <c:v>-0.8092006</c:v>
                </c:pt>
                <c:pt idx="4167">
                  <c:v>-0.7656451</c:v>
                </c:pt>
                <c:pt idx="4168">
                  <c:v>-0.7187994</c:v>
                </c:pt>
                <c:pt idx="4169">
                  <c:v>-0.6654795</c:v>
                </c:pt>
                <c:pt idx="4170">
                  <c:v>-0.6254579</c:v>
                </c:pt>
                <c:pt idx="4171">
                  <c:v>-0.5943382</c:v>
                </c:pt>
                <c:pt idx="4172">
                  <c:v>-0.5616585</c:v>
                </c:pt>
                <c:pt idx="4173">
                  <c:v>-0.529175</c:v>
                </c:pt>
                <c:pt idx="4174">
                  <c:v>-0.5103364</c:v>
                </c:pt>
                <c:pt idx="4175">
                  <c:v>-0.4993826</c:v>
                </c:pt>
                <c:pt idx="4176">
                  <c:v>-0.4816351</c:v>
                </c:pt>
                <c:pt idx="4177">
                  <c:v>-0.4764832</c:v>
                </c:pt>
                <c:pt idx="4178">
                  <c:v>-0.4586111</c:v>
                </c:pt>
                <c:pt idx="4179">
                  <c:v>-0.4470312</c:v>
                </c:pt>
                <c:pt idx="4180">
                  <c:v>-0.4159858</c:v>
                </c:pt>
                <c:pt idx="4181">
                  <c:v>-0.3954564</c:v>
                </c:pt>
                <c:pt idx="4182">
                  <c:v>-0.3817832</c:v>
                </c:pt>
                <c:pt idx="4183">
                  <c:v>-0.3734061</c:v>
                </c:pt>
                <c:pt idx="4184">
                  <c:v>-0.3535837</c:v>
                </c:pt>
                <c:pt idx="4185">
                  <c:v>-0.3399585</c:v>
                </c:pt>
                <c:pt idx="4186">
                  <c:v>-0.32182</c:v>
                </c:pt>
                <c:pt idx="4187">
                  <c:v>-0.2963441</c:v>
                </c:pt>
                <c:pt idx="4188">
                  <c:v>-0.2698927</c:v>
                </c:pt>
                <c:pt idx="4189">
                  <c:v>-0.2412939</c:v>
                </c:pt>
                <c:pt idx="4190">
                  <c:v>-0.205096</c:v>
                </c:pt>
                <c:pt idx="4191">
                  <c:v>-0.2036643</c:v>
                </c:pt>
                <c:pt idx="4192">
                  <c:v>-0.1838613</c:v>
                </c:pt>
                <c:pt idx="4193">
                  <c:v>-0.1753552</c:v>
                </c:pt>
                <c:pt idx="4194">
                  <c:v>-0.172512</c:v>
                </c:pt>
                <c:pt idx="4195">
                  <c:v>-0.1726284</c:v>
                </c:pt>
                <c:pt idx="4196">
                  <c:v>-0.1603555</c:v>
                </c:pt>
                <c:pt idx="4197">
                  <c:v>-0.1553885</c:v>
                </c:pt>
                <c:pt idx="4198">
                  <c:v>-0.141165</c:v>
                </c:pt>
                <c:pt idx="4199">
                  <c:v>-0.150375</c:v>
                </c:pt>
                <c:pt idx="4200">
                  <c:v>-0.1471446</c:v>
                </c:pt>
                <c:pt idx="4201">
                  <c:v>-0.1453949</c:v>
                </c:pt>
                <c:pt idx="4202">
                  <c:v>-0.1465888</c:v>
                </c:pt>
                <c:pt idx="4203">
                  <c:v>-0.1510575</c:v>
                </c:pt>
                <c:pt idx="4204">
                  <c:v>-0.1547686</c:v>
                </c:pt>
                <c:pt idx="4205">
                  <c:v>-0.1596947</c:v>
                </c:pt>
                <c:pt idx="4206">
                  <c:v>-0.1587587</c:v>
                </c:pt>
                <c:pt idx="4207">
                  <c:v>-0.1621552</c:v>
                </c:pt>
                <c:pt idx="4208">
                  <c:v>-0.136226</c:v>
                </c:pt>
                <c:pt idx="4209">
                  <c:v>-0.135551</c:v>
                </c:pt>
                <c:pt idx="4210">
                  <c:v>-0.1224401</c:v>
                </c:pt>
                <c:pt idx="4211">
                  <c:v>-0.1003649</c:v>
                </c:pt>
                <c:pt idx="4212">
                  <c:v>-0.09284294</c:v>
                </c:pt>
                <c:pt idx="4213">
                  <c:v>-0.09071805</c:v>
                </c:pt>
                <c:pt idx="4214">
                  <c:v>-0.09405264</c:v>
                </c:pt>
                <c:pt idx="4215">
                  <c:v>-0.1109544</c:v>
                </c:pt>
                <c:pt idx="4216">
                  <c:v>-0.120202</c:v>
                </c:pt>
                <c:pt idx="4217">
                  <c:v>-0.1330589</c:v>
                </c:pt>
                <c:pt idx="4218">
                  <c:v>-0.1559408</c:v>
                </c:pt>
                <c:pt idx="4219">
                  <c:v>-0.2179735</c:v>
                </c:pt>
                <c:pt idx="4220">
                  <c:v>-0.2566296</c:v>
                </c:pt>
                <c:pt idx="4221">
                  <c:v>-0.3156586</c:v>
                </c:pt>
                <c:pt idx="4222">
                  <c:v>-0.2230569</c:v>
                </c:pt>
                <c:pt idx="4223">
                  <c:v>-0.336107</c:v>
                </c:pt>
                <c:pt idx="4224">
                  <c:v>-0.3941213</c:v>
                </c:pt>
                <c:pt idx="4225">
                  <c:v>-0.4328821</c:v>
                </c:pt>
                <c:pt idx="4226">
                  <c:v>-0.4380778</c:v>
                </c:pt>
                <c:pt idx="4227">
                  <c:v>-0.4384214</c:v>
                </c:pt>
                <c:pt idx="4228">
                  <c:v>-0.4480129</c:v>
                </c:pt>
                <c:pt idx="4229">
                  <c:v>-0.473312</c:v>
                </c:pt>
                <c:pt idx="4230">
                  <c:v>-0.4810682</c:v>
                </c:pt>
                <c:pt idx="4231">
                  <c:v>-0.4805914</c:v>
                </c:pt>
                <c:pt idx="4232">
                  <c:v>-0.4581146</c:v>
                </c:pt>
                <c:pt idx="4233">
                  <c:v>-0.4505726</c:v>
                </c:pt>
                <c:pt idx="4234">
                  <c:v>-0.4289886</c:v>
                </c:pt>
                <c:pt idx="4235">
                  <c:v>-0.4110208</c:v>
                </c:pt>
                <c:pt idx="4236">
                  <c:v>-0.3560897</c:v>
                </c:pt>
                <c:pt idx="4237">
                  <c:v>-0.3314537</c:v>
                </c:pt>
                <c:pt idx="4238">
                  <c:v>-0.2865136</c:v>
                </c:pt>
                <c:pt idx="4239">
                  <c:v>-0.3742906</c:v>
                </c:pt>
                <c:pt idx="4240">
                  <c:v>-0.2538425</c:v>
                </c:pt>
                <c:pt idx="4241">
                  <c:v>-0.1848974</c:v>
                </c:pt>
                <c:pt idx="4242">
                  <c:v>-0.1416799</c:v>
                </c:pt>
                <c:pt idx="4243">
                  <c:v>-0.1229062</c:v>
                </c:pt>
                <c:pt idx="4244">
                  <c:v>-0.1148377</c:v>
                </c:pt>
                <c:pt idx="4245">
                  <c:v>-0.09302279</c:v>
                </c:pt>
                <c:pt idx="4246">
                  <c:v>-0.05338942</c:v>
                </c:pt>
                <c:pt idx="4247">
                  <c:v>-0.0248135</c:v>
                </c:pt>
                <c:pt idx="4248">
                  <c:v>-0.01896892</c:v>
                </c:pt>
                <c:pt idx="4249">
                  <c:v>-0.01390779</c:v>
                </c:pt>
                <c:pt idx="4250">
                  <c:v>0.01693033</c:v>
                </c:pt>
                <c:pt idx="4251">
                  <c:v>0.03548004</c:v>
                </c:pt>
                <c:pt idx="4252">
                  <c:v>0.06182117</c:v>
                </c:pt>
                <c:pt idx="4253">
                  <c:v>0.09164776</c:v>
                </c:pt>
                <c:pt idx="4254">
                  <c:v>0.1254228</c:v>
                </c:pt>
                <c:pt idx="4255">
                  <c:v>0.1624084</c:v>
                </c:pt>
                <c:pt idx="4256">
                  <c:v>0.1854169</c:v>
                </c:pt>
                <c:pt idx="4257">
                  <c:v>0.2047266</c:v>
                </c:pt>
                <c:pt idx="4258">
                  <c:v>0.221682</c:v>
                </c:pt>
                <c:pt idx="4259">
                  <c:v>0.2357914</c:v>
                </c:pt>
                <c:pt idx="4260">
                  <c:v>0.2557285</c:v>
                </c:pt>
                <c:pt idx="4261">
                  <c:v>0.2735165</c:v>
                </c:pt>
                <c:pt idx="4262">
                  <c:v>0.2980523</c:v>
                </c:pt>
                <c:pt idx="4263">
                  <c:v>0.3256063</c:v>
                </c:pt>
                <c:pt idx="4264">
                  <c:v>0.3534577</c:v>
                </c:pt>
                <c:pt idx="4265">
                  <c:v>0.3919289</c:v>
                </c:pt>
                <c:pt idx="4266">
                  <c:v>0.4339968</c:v>
                </c:pt>
                <c:pt idx="4267">
                  <c:v>0.4630221</c:v>
                </c:pt>
                <c:pt idx="4268">
                  <c:v>0.4840396</c:v>
                </c:pt>
                <c:pt idx="4269">
                  <c:v>0.5132314</c:v>
                </c:pt>
                <c:pt idx="4270">
                  <c:v>0.5428951</c:v>
                </c:pt>
                <c:pt idx="4271">
                  <c:v>0.5578721</c:v>
                </c:pt>
                <c:pt idx="4272">
                  <c:v>0.5635</c:v>
                </c:pt>
                <c:pt idx="4273">
                  <c:v>0.5829902</c:v>
                </c:pt>
                <c:pt idx="4274">
                  <c:v>0.5958883</c:v>
                </c:pt>
                <c:pt idx="4275">
                  <c:v>0.6074358</c:v>
                </c:pt>
                <c:pt idx="4276">
                  <c:v>0.6283057</c:v>
                </c:pt>
                <c:pt idx="4277">
                  <c:v>0.6380433</c:v>
                </c:pt>
                <c:pt idx="4278">
                  <c:v>0.6499495</c:v>
                </c:pt>
                <c:pt idx="4279">
                  <c:v>0.6546846</c:v>
                </c:pt>
                <c:pt idx="4280">
                  <c:v>0.654153</c:v>
                </c:pt>
                <c:pt idx="4281">
                  <c:v>0.6491358</c:v>
                </c:pt>
                <c:pt idx="4282">
                  <c:v>0.6520585</c:v>
                </c:pt>
                <c:pt idx="4283">
                  <c:v>0.6434202</c:v>
                </c:pt>
                <c:pt idx="4284">
                  <c:v>0.6457873</c:v>
                </c:pt>
                <c:pt idx="4285">
                  <c:v>0.6561256</c:v>
                </c:pt>
                <c:pt idx="4286">
                  <c:v>0.6680775</c:v>
                </c:pt>
                <c:pt idx="4287">
                  <c:v>0.6566595</c:v>
                </c:pt>
                <c:pt idx="4288">
                  <c:v>0.6469463</c:v>
                </c:pt>
                <c:pt idx="4289">
                  <c:v>0.6326931</c:v>
                </c:pt>
                <c:pt idx="4290">
                  <c:v>0.6106254</c:v>
                </c:pt>
                <c:pt idx="4291">
                  <c:v>0.5830177</c:v>
                </c:pt>
                <c:pt idx="4292">
                  <c:v>0.5512124</c:v>
                </c:pt>
                <c:pt idx="4293">
                  <c:v>0.5227128</c:v>
                </c:pt>
                <c:pt idx="4294">
                  <c:v>0.5012836</c:v>
                </c:pt>
                <c:pt idx="4295">
                  <c:v>0.4739319</c:v>
                </c:pt>
                <c:pt idx="4296">
                  <c:v>0.4451925</c:v>
                </c:pt>
                <c:pt idx="4297">
                  <c:v>0.4121049</c:v>
                </c:pt>
                <c:pt idx="4298">
                  <c:v>0.3926397</c:v>
                </c:pt>
                <c:pt idx="4299">
                  <c:v>0.379636</c:v>
                </c:pt>
                <c:pt idx="4300">
                  <c:v>0.3828101</c:v>
                </c:pt>
                <c:pt idx="4301">
                  <c:v>0.3396851</c:v>
                </c:pt>
                <c:pt idx="4302">
                  <c:v>0.3786972</c:v>
                </c:pt>
                <c:pt idx="4303">
                  <c:v>0.3982425</c:v>
                </c:pt>
                <c:pt idx="4304">
                  <c:v>0.44274</c:v>
                </c:pt>
                <c:pt idx="4305">
                  <c:v>0.5033842</c:v>
                </c:pt>
                <c:pt idx="4306">
                  <c:v>0.5790851</c:v>
                </c:pt>
                <c:pt idx="4307">
                  <c:v>0.6473191</c:v>
                </c:pt>
                <c:pt idx="4308">
                  <c:v>0.7241279</c:v>
                </c:pt>
                <c:pt idx="4309">
                  <c:v>0.8065996</c:v>
                </c:pt>
                <c:pt idx="4310">
                  <c:v>0.8983248</c:v>
                </c:pt>
                <c:pt idx="4311">
                  <c:v>0.9694312</c:v>
                </c:pt>
                <c:pt idx="4312">
                  <c:v>1.043675</c:v>
                </c:pt>
                <c:pt idx="4313">
                  <c:v>1.021363</c:v>
                </c:pt>
                <c:pt idx="4314">
                  <c:v>1.077709</c:v>
                </c:pt>
                <c:pt idx="4315">
                  <c:v>1.051231</c:v>
                </c:pt>
                <c:pt idx="4316">
                  <c:v>1.013358</c:v>
                </c:pt>
                <c:pt idx="4317">
                  <c:v>0.9693296</c:v>
                </c:pt>
                <c:pt idx="4318">
                  <c:v>0.9703355</c:v>
                </c:pt>
                <c:pt idx="4319">
                  <c:v>0.8912998</c:v>
                </c:pt>
                <c:pt idx="4320">
                  <c:v>0.8196128</c:v>
                </c:pt>
                <c:pt idx="4321">
                  <c:v>0.7378229</c:v>
                </c:pt>
                <c:pt idx="4322">
                  <c:v>0.6601179</c:v>
                </c:pt>
                <c:pt idx="4323">
                  <c:v>0.5851254</c:v>
                </c:pt>
                <c:pt idx="4324">
                  <c:v>0.5124233</c:v>
                </c:pt>
                <c:pt idx="4325">
                  <c:v>0.4347591</c:v>
                </c:pt>
                <c:pt idx="4326">
                  <c:v>0.3531484</c:v>
                </c:pt>
                <c:pt idx="4327">
                  <c:v>0.2438758</c:v>
                </c:pt>
                <c:pt idx="4328">
                  <c:v>0.1628732</c:v>
                </c:pt>
                <c:pt idx="4329">
                  <c:v>0.07230096</c:v>
                </c:pt>
                <c:pt idx="4330">
                  <c:v>0.1535344</c:v>
                </c:pt>
                <c:pt idx="4331">
                  <c:v>0.164479</c:v>
                </c:pt>
                <c:pt idx="4332">
                  <c:v>0.08332007</c:v>
                </c:pt>
                <c:pt idx="4333">
                  <c:v>0.09185758</c:v>
                </c:pt>
                <c:pt idx="4334">
                  <c:v>0.1188234</c:v>
                </c:pt>
                <c:pt idx="4335">
                  <c:v>0.1475691</c:v>
                </c:pt>
                <c:pt idx="4336">
                  <c:v>0.232208</c:v>
                </c:pt>
                <c:pt idx="4337">
                  <c:v>0.3163533</c:v>
                </c:pt>
                <c:pt idx="4338">
                  <c:v>0.4122901</c:v>
                </c:pt>
                <c:pt idx="4339">
                  <c:v>0.2966438</c:v>
                </c:pt>
                <c:pt idx="4340">
                  <c:v>0.2827205</c:v>
                </c:pt>
                <c:pt idx="4341">
                  <c:v>0.2792041</c:v>
                </c:pt>
                <c:pt idx="4342">
                  <c:v>0.3182907</c:v>
                </c:pt>
                <c:pt idx="4343">
                  <c:v>0.4033075</c:v>
                </c:pt>
                <c:pt idx="4344">
                  <c:v>0.4555338</c:v>
                </c:pt>
                <c:pt idx="4345">
                  <c:v>0.4812553</c:v>
                </c:pt>
                <c:pt idx="4346">
                  <c:v>0.534972</c:v>
                </c:pt>
                <c:pt idx="4347">
                  <c:v>0.4984107</c:v>
                </c:pt>
                <c:pt idx="4348">
                  <c:v>0.4592389</c:v>
                </c:pt>
                <c:pt idx="4349">
                  <c:v>0.6016806</c:v>
                </c:pt>
                <c:pt idx="4350">
                  <c:v>0.6713584</c:v>
                </c:pt>
                <c:pt idx="4351">
                  <c:v>0.7216438</c:v>
                </c:pt>
                <c:pt idx="4352">
                  <c:v>0.7694829</c:v>
                </c:pt>
                <c:pt idx="4353">
                  <c:v>0.7609106</c:v>
                </c:pt>
                <c:pt idx="4354">
                  <c:v>0.7533191</c:v>
                </c:pt>
                <c:pt idx="4355">
                  <c:v>0.7355914</c:v>
                </c:pt>
                <c:pt idx="4356">
                  <c:v>0.9297388</c:v>
                </c:pt>
                <c:pt idx="4357">
                  <c:v>1.018405</c:v>
                </c:pt>
                <c:pt idx="4358">
                  <c:v>1.09003</c:v>
                </c:pt>
                <c:pt idx="4359">
                  <c:v>1.125105</c:v>
                </c:pt>
                <c:pt idx="4360">
                  <c:v>1.122604</c:v>
                </c:pt>
                <c:pt idx="4361">
                  <c:v>1.161296</c:v>
                </c:pt>
                <c:pt idx="4362">
                  <c:v>1.219063</c:v>
                </c:pt>
                <c:pt idx="4363">
                  <c:v>1.259384</c:v>
                </c:pt>
                <c:pt idx="4364">
                  <c:v>1.312552</c:v>
                </c:pt>
                <c:pt idx="4365">
                  <c:v>1.362397</c:v>
                </c:pt>
                <c:pt idx="4366">
                  <c:v>1.396428</c:v>
                </c:pt>
                <c:pt idx="4367">
                  <c:v>1.404025</c:v>
                </c:pt>
                <c:pt idx="4368">
                  <c:v>1.394061</c:v>
                </c:pt>
                <c:pt idx="4369">
                  <c:v>1.371314</c:v>
                </c:pt>
                <c:pt idx="4370">
                  <c:v>1.354795</c:v>
                </c:pt>
                <c:pt idx="4371">
                  <c:v>1.343206</c:v>
                </c:pt>
                <c:pt idx="4372">
                  <c:v>1.336185</c:v>
                </c:pt>
                <c:pt idx="4373">
                  <c:v>1.320235</c:v>
                </c:pt>
                <c:pt idx="4374">
                  <c:v>1.298888</c:v>
                </c:pt>
                <c:pt idx="4375">
                  <c:v>1.269765</c:v>
                </c:pt>
                <c:pt idx="4376">
                  <c:v>1.237136</c:v>
                </c:pt>
                <c:pt idx="4377">
                  <c:v>1.206342</c:v>
                </c:pt>
                <c:pt idx="4378">
                  <c:v>1.176545</c:v>
                </c:pt>
                <c:pt idx="4379">
                  <c:v>1.134045</c:v>
                </c:pt>
                <c:pt idx="4380">
                  <c:v>1.085269</c:v>
                </c:pt>
                <c:pt idx="4381">
                  <c:v>1.044945</c:v>
                </c:pt>
                <c:pt idx="4382">
                  <c:v>0.9951</c:v>
                </c:pt>
                <c:pt idx="4383">
                  <c:v>0.8415261</c:v>
                </c:pt>
                <c:pt idx="4384">
                  <c:v>0.8923252</c:v>
                </c:pt>
                <c:pt idx="4385">
                  <c:v>0.808283</c:v>
                </c:pt>
                <c:pt idx="4386">
                  <c:v>0.7407591</c:v>
                </c:pt>
                <c:pt idx="4387">
                  <c:v>0.6947722</c:v>
                </c:pt>
                <c:pt idx="4388">
                  <c:v>0.6514142</c:v>
                </c:pt>
                <c:pt idx="4389">
                  <c:v>0.6663152</c:v>
                </c:pt>
                <c:pt idx="4390">
                  <c:v>0.6993907</c:v>
                </c:pt>
                <c:pt idx="4391">
                  <c:v>0.7328367</c:v>
                </c:pt>
                <c:pt idx="4392">
                  <c:v>0.7727943</c:v>
                </c:pt>
                <c:pt idx="4393">
                  <c:v>0.82662</c:v>
                </c:pt>
                <c:pt idx="4394">
                  <c:v>0.8761752</c:v>
                </c:pt>
                <c:pt idx="4395">
                  <c:v>0.921643</c:v>
                </c:pt>
                <c:pt idx="4396">
                  <c:v>0.891328</c:v>
                </c:pt>
                <c:pt idx="4397">
                  <c:v>0.9449601</c:v>
                </c:pt>
                <c:pt idx="4398">
                  <c:v>0.9892631</c:v>
                </c:pt>
                <c:pt idx="4399">
                  <c:v>1.000427</c:v>
                </c:pt>
                <c:pt idx="4400">
                  <c:v>1.096229</c:v>
                </c:pt>
                <c:pt idx="4401">
                  <c:v>1.006564</c:v>
                </c:pt>
                <c:pt idx="4402">
                  <c:v>1.059647</c:v>
                </c:pt>
                <c:pt idx="4403">
                  <c:v>1.099975</c:v>
                </c:pt>
                <c:pt idx="4404">
                  <c:v>1.102175</c:v>
                </c:pt>
                <c:pt idx="4405">
                  <c:v>1.100382</c:v>
                </c:pt>
                <c:pt idx="4406">
                  <c:v>1.045297</c:v>
                </c:pt>
                <c:pt idx="4407">
                  <c:v>0.9580066</c:v>
                </c:pt>
                <c:pt idx="4408">
                  <c:v>0.8756783</c:v>
                </c:pt>
                <c:pt idx="4409">
                  <c:v>0.8258091</c:v>
                </c:pt>
                <c:pt idx="4410">
                  <c:v>0.7881457</c:v>
                </c:pt>
                <c:pt idx="4411">
                  <c:v>0.6959651</c:v>
                </c:pt>
                <c:pt idx="4412">
                  <c:v>0.6160147</c:v>
                </c:pt>
                <c:pt idx="4413">
                  <c:v>0.639026</c:v>
                </c:pt>
                <c:pt idx="4414">
                  <c:v>0.5670311</c:v>
                </c:pt>
                <c:pt idx="4415">
                  <c:v>0.494004</c:v>
                </c:pt>
                <c:pt idx="4416">
                  <c:v>0.47012</c:v>
                </c:pt>
                <c:pt idx="4417">
                  <c:v>0.5004374</c:v>
                </c:pt>
                <c:pt idx="4418">
                  <c:v>0.484972</c:v>
                </c:pt>
                <c:pt idx="4419">
                  <c:v>0.4590807</c:v>
                </c:pt>
                <c:pt idx="4420">
                  <c:v>0.3907026</c:v>
                </c:pt>
                <c:pt idx="4421">
                  <c:v>0.2965247</c:v>
                </c:pt>
                <c:pt idx="4422">
                  <c:v>0.3673171</c:v>
                </c:pt>
                <c:pt idx="4423">
                  <c:v>0.2856684</c:v>
                </c:pt>
                <c:pt idx="4424">
                  <c:v>0.3735131</c:v>
                </c:pt>
                <c:pt idx="4425">
                  <c:v>0.355082</c:v>
                </c:pt>
                <c:pt idx="4426">
                  <c:v>0.4095306</c:v>
                </c:pt>
                <c:pt idx="4427">
                  <c:v>0.4435765</c:v>
                </c:pt>
                <c:pt idx="4428">
                  <c:v>0.5301498</c:v>
                </c:pt>
                <c:pt idx="4429">
                  <c:v>0.6097984</c:v>
                </c:pt>
                <c:pt idx="4430">
                  <c:v>0.6739041</c:v>
                </c:pt>
                <c:pt idx="4431">
                  <c:v>0.5618963</c:v>
                </c:pt>
                <c:pt idx="4432">
                  <c:v>0.4514314</c:v>
                </c:pt>
                <c:pt idx="4433">
                  <c:v>0.3377146</c:v>
                </c:pt>
                <c:pt idx="4434">
                  <c:v>0.2172029</c:v>
                </c:pt>
                <c:pt idx="4435">
                  <c:v>0.1380117</c:v>
                </c:pt>
                <c:pt idx="4436">
                  <c:v>0.07455976</c:v>
                </c:pt>
                <c:pt idx="4437">
                  <c:v>0.05368938</c:v>
                </c:pt>
                <c:pt idx="4438">
                  <c:v>0.06468935</c:v>
                </c:pt>
                <c:pt idx="4439">
                  <c:v>-0.113755</c:v>
                </c:pt>
                <c:pt idx="4440">
                  <c:v>-0.06037793</c:v>
                </c:pt>
                <c:pt idx="4441">
                  <c:v>-0.1403857</c:v>
                </c:pt>
                <c:pt idx="4442">
                  <c:v>-0.1044332</c:v>
                </c:pt>
                <c:pt idx="4443">
                  <c:v>-0.1406712</c:v>
                </c:pt>
                <c:pt idx="4444">
                  <c:v>-0.1763682</c:v>
                </c:pt>
                <c:pt idx="4445">
                  <c:v>-0.2196104</c:v>
                </c:pt>
                <c:pt idx="4446">
                  <c:v>-0.2498011</c:v>
                </c:pt>
                <c:pt idx="4447">
                  <c:v>-0.2980558</c:v>
                </c:pt>
                <c:pt idx="4448">
                  <c:v>-0.1565034</c:v>
                </c:pt>
                <c:pt idx="4449">
                  <c:v>0.005721076</c:v>
                </c:pt>
                <c:pt idx="4450">
                  <c:v>0.1733484</c:v>
                </c:pt>
                <c:pt idx="4451">
                  <c:v>0.3156815</c:v>
                </c:pt>
                <c:pt idx="4452">
                  <c:v>0.4548948</c:v>
                </c:pt>
                <c:pt idx="4453">
                  <c:v>0.5924996</c:v>
                </c:pt>
                <c:pt idx="4454">
                  <c:v>0.7392602</c:v>
                </c:pt>
                <c:pt idx="4455">
                  <c:v>0.8777398</c:v>
                </c:pt>
                <c:pt idx="4456">
                  <c:v>1.034048</c:v>
                </c:pt>
                <c:pt idx="4457">
                  <c:v>1.099468</c:v>
                </c:pt>
                <c:pt idx="4458">
                  <c:v>1.157439</c:v>
                </c:pt>
                <c:pt idx="4459">
                  <c:v>1.210218</c:v>
                </c:pt>
                <c:pt idx="4460">
                  <c:v>1.227563</c:v>
                </c:pt>
                <c:pt idx="4461">
                  <c:v>1.230958</c:v>
                </c:pt>
                <c:pt idx="4462">
                  <c:v>1.255423</c:v>
                </c:pt>
                <c:pt idx="4463">
                  <c:v>1.259727</c:v>
                </c:pt>
                <c:pt idx="4464">
                  <c:v>1.275681</c:v>
                </c:pt>
                <c:pt idx="4465">
                  <c:v>1.292791</c:v>
                </c:pt>
                <c:pt idx="4466">
                  <c:v>1.289979</c:v>
                </c:pt>
                <c:pt idx="4467">
                  <c:v>1.282718</c:v>
                </c:pt>
                <c:pt idx="4468">
                  <c:v>1.275298</c:v>
                </c:pt>
                <c:pt idx="4469">
                  <c:v>1.256205</c:v>
                </c:pt>
                <c:pt idx="4470">
                  <c:v>1.245416</c:v>
                </c:pt>
                <c:pt idx="4471">
                  <c:v>1.243999</c:v>
                </c:pt>
                <c:pt idx="4472">
                  <c:v>1.249642</c:v>
                </c:pt>
                <c:pt idx="4473">
                  <c:v>1.260291</c:v>
                </c:pt>
                <c:pt idx="4474">
                  <c:v>1.275114</c:v>
                </c:pt>
                <c:pt idx="4475">
                  <c:v>1.272291</c:v>
                </c:pt>
                <c:pt idx="4476">
                  <c:v>1.245382</c:v>
                </c:pt>
                <c:pt idx="4477">
                  <c:v>1.228598</c:v>
                </c:pt>
                <c:pt idx="4478">
                  <c:v>1.227692</c:v>
                </c:pt>
                <c:pt idx="4479">
                  <c:v>1.203909</c:v>
                </c:pt>
                <c:pt idx="4480">
                  <c:v>1.180903</c:v>
                </c:pt>
                <c:pt idx="4481">
                  <c:v>1.165157</c:v>
                </c:pt>
                <c:pt idx="4482">
                  <c:v>1.148849</c:v>
                </c:pt>
                <c:pt idx="4483">
                  <c:v>1.127222</c:v>
                </c:pt>
                <c:pt idx="4484">
                  <c:v>1.103186</c:v>
                </c:pt>
                <c:pt idx="4485">
                  <c:v>1.07529</c:v>
                </c:pt>
                <c:pt idx="4486">
                  <c:v>1.060096</c:v>
                </c:pt>
                <c:pt idx="4487">
                  <c:v>1.028047</c:v>
                </c:pt>
                <c:pt idx="4488">
                  <c:v>0.984499</c:v>
                </c:pt>
                <c:pt idx="4489">
                  <c:v>0.9450408</c:v>
                </c:pt>
                <c:pt idx="4490">
                  <c:v>0.9055128</c:v>
                </c:pt>
                <c:pt idx="4491">
                  <c:v>0.8745612</c:v>
                </c:pt>
                <c:pt idx="4492">
                  <c:v>0.8523409</c:v>
                </c:pt>
                <c:pt idx="4493">
                  <c:v>0.8392059</c:v>
                </c:pt>
                <c:pt idx="4494">
                  <c:v>0.826634</c:v>
                </c:pt>
                <c:pt idx="4495">
                  <c:v>0.801238</c:v>
                </c:pt>
                <c:pt idx="4496">
                  <c:v>0.7900293</c:v>
                </c:pt>
                <c:pt idx="4497">
                  <c:v>0.7943155</c:v>
                </c:pt>
                <c:pt idx="4498">
                  <c:v>0.793162</c:v>
                </c:pt>
                <c:pt idx="4499">
                  <c:v>0.7963377</c:v>
                </c:pt>
                <c:pt idx="4500">
                  <c:v>0.8032364</c:v>
                </c:pt>
                <c:pt idx="4501">
                  <c:v>0.8121459</c:v>
                </c:pt>
                <c:pt idx="4502">
                  <c:v>0.8047286</c:v>
                </c:pt>
                <c:pt idx="4503">
                  <c:v>0.8112569</c:v>
                </c:pt>
                <c:pt idx="4504">
                  <c:v>0.8199408</c:v>
                </c:pt>
                <c:pt idx="4505">
                  <c:v>0.8259579</c:v>
                </c:pt>
                <c:pt idx="4506">
                  <c:v>0.8305279</c:v>
                </c:pt>
                <c:pt idx="4507">
                  <c:v>0.8238003</c:v>
                </c:pt>
                <c:pt idx="4508">
                  <c:v>0.8015903</c:v>
                </c:pt>
                <c:pt idx="4509">
                  <c:v>0.7788823</c:v>
                </c:pt>
                <c:pt idx="4510">
                  <c:v>0.7625099</c:v>
                </c:pt>
                <c:pt idx="4511">
                  <c:v>0.7448665</c:v>
                </c:pt>
                <c:pt idx="4512">
                  <c:v>0.7281098</c:v>
                </c:pt>
                <c:pt idx="4513">
                  <c:v>0.7043784</c:v>
                </c:pt>
                <c:pt idx="4514">
                  <c:v>0.6756976</c:v>
                </c:pt>
                <c:pt idx="4515">
                  <c:v>0.6438558</c:v>
                </c:pt>
                <c:pt idx="4516">
                  <c:v>0.6096745</c:v>
                </c:pt>
                <c:pt idx="4517">
                  <c:v>0.5761655</c:v>
                </c:pt>
                <c:pt idx="4518">
                  <c:v>0.5411062</c:v>
                </c:pt>
                <c:pt idx="4519">
                  <c:v>0.5204322</c:v>
                </c:pt>
                <c:pt idx="4520">
                  <c:v>0.4839791</c:v>
                </c:pt>
                <c:pt idx="4521">
                  <c:v>0.4560261</c:v>
                </c:pt>
                <c:pt idx="4522">
                  <c:v>0.4226299</c:v>
                </c:pt>
                <c:pt idx="4523">
                  <c:v>0.3964461</c:v>
                </c:pt>
                <c:pt idx="4524">
                  <c:v>0.3758846</c:v>
                </c:pt>
                <c:pt idx="4525">
                  <c:v>0.3592491</c:v>
                </c:pt>
                <c:pt idx="4526">
                  <c:v>0.3407544</c:v>
                </c:pt>
                <c:pt idx="4527">
                  <c:v>0.3133811</c:v>
                </c:pt>
                <c:pt idx="4528">
                  <c:v>0.2907717</c:v>
                </c:pt>
                <c:pt idx="4529">
                  <c:v>0.2725096</c:v>
                </c:pt>
                <c:pt idx="4530">
                  <c:v>0.2546577</c:v>
                </c:pt>
                <c:pt idx="4531">
                  <c:v>0.2328307</c:v>
                </c:pt>
                <c:pt idx="4532">
                  <c:v>0.2108099</c:v>
                </c:pt>
                <c:pt idx="4533">
                  <c:v>0.1896898</c:v>
                </c:pt>
                <c:pt idx="4534">
                  <c:v>0.1688877</c:v>
                </c:pt>
                <c:pt idx="4535">
                  <c:v>0.1470641</c:v>
                </c:pt>
                <c:pt idx="4536">
                  <c:v>0.1306813</c:v>
                </c:pt>
                <c:pt idx="4537">
                  <c:v>0.1216887</c:v>
                </c:pt>
                <c:pt idx="4538">
                  <c:v>0.1082559</c:v>
                </c:pt>
                <c:pt idx="4539">
                  <c:v>0.0999683</c:v>
                </c:pt>
                <c:pt idx="4540">
                  <c:v>0.08388513</c:v>
                </c:pt>
                <c:pt idx="4541">
                  <c:v>0.07156199</c:v>
                </c:pt>
                <c:pt idx="4542">
                  <c:v>0.06148747</c:v>
                </c:pt>
                <c:pt idx="4543">
                  <c:v>0.05089053</c:v>
                </c:pt>
                <c:pt idx="4544">
                  <c:v>0.04936869</c:v>
                </c:pt>
                <c:pt idx="4545">
                  <c:v>0.03671326</c:v>
                </c:pt>
                <c:pt idx="4546">
                  <c:v>0.02986363</c:v>
                </c:pt>
                <c:pt idx="4547">
                  <c:v>0.001164304</c:v>
                </c:pt>
                <c:pt idx="4548">
                  <c:v>-0.02301386</c:v>
                </c:pt>
                <c:pt idx="4549">
                  <c:v>-0.03747794</c:v>
                </c:pt>
                <c:pt idx="4550">
                  <c:v>-0.05733055</c:v>
                </c:pt>
                <c:pt idx="4551">
                  <c:v>-0.07105517</c:v>
                </c:pt>
                <c:pt idx="4552">
                  <c:v>-0.0899864</c:v>
                </c:pt>
                <c:pt idx="4553">
                  <c:v>-0.102441</c:v>
                </c:pt>
                <c:pt idx="4554">
                  <c:v>-0.1139662</c:v>
                </c:pt>
                <c:pt idx="4555">
                  <c:v>-0.1229712</c:v>
                </c:pt>
                <c:pt idx="4556">
                  <c:v>-0.1157816</c:v>
                </c:pt>
                <c:pt idx="4557">
                  <c:v>-0.1200473</c:v>
                </c:pt>
                <c:pt idx="4558">
                  <c:v>-0.1282509</c:v>
                </c:pt>
                <c:pt idx="4559">
                  <c:v>-0.1341715</c:v>
                </c:pt>
                <c:pt idx="4560">
                  <c:v>-0.1419834</c:v>
                </c:pt>
                <c:pt idx="4561">
                  <c:v>-0.1520527</c:v>
                </c:pt>
                <c:pt idx="4562">
                  <c:v>-0.1568994</c:v>
                </c:pt>
                <c:pt idx="4563">
                  <c:v>-0.1673268</c:v>
                </c:pt>
                <c:pt idx="4564">
                  <c:v>-0.1483809</c:v>
                </c:pt>
                <c:pt idx="4565">
                  <c:v>-0.118567</c:v>
                </c:pt>
                <c:pt idx="4566">
                  <c:v>-0.1062459</c:v>
                </c:pt>
                <c:pt idx="4567">
                  <c:v>-0.07705273</c:v>
                </c:pt>
                <c:pt idx="4568">
                  <c:v>-0.05481726</c:v>
                </c:pt>
                <c:pt idx="4569">
                  <c:v>-0.03497116</c:v>
                </c:pt>
                <c:pt idx="4570">
                  <c:v>-0.02431392</c:v>
                </c:pt>
                <c:pt idx="4571">
                  <c:v>-0.02666431</c:v>
                </c:pt>
                <c:pt idx="4572">
                  <c:v>-0.03246836</c:v>
                </c:pt>
                <c:pt idx="4573">
                  <c:v>-0.06040207</c:v>
                </c:pt>
                <c:pt idx="4574">
                  <c:v>-0.08082609</c:v>
                </c:pt>
                <c:pt idx="4575">
                  <c:v>-0.08864244</c:v>
                </c:pt>
                <c:pt idx="4576">
                  <c:v>-0.0962809</c:v>
                </c:pt>
                <c:pt idx="4577">
                  <c:v>-0.1009321</c:v>
                </c:pt>
                <c:pt idx="4578">
                  <c:v>-0.1086015</c:v>
                </c:pt>
                <c:pt idx="4579">
                  <c:v>-0.1247262</c:v>
                </c:pt>
                <c:pt idx="4580">
                  <c:v>-0.1360194</c:v>
                </c:pt>
                <c:pt idx="4581">
                  <c:v>-0.154669</c:v>
                </c:pt>
                <c:pt idx="4582">
                  <c:v>-0.1866647</c:v>
                </c:pt>
                <c:pt idx="4583">
                  <c:v>-0.2022069</c:v>
                </c:pt>
                <c:pt idx="4584">
                  <c:v>-0.2278223</c:v>
                </c:pt>
                <c:pt idx="4585">
                  <c:v>-0.2466736</c:v>
                </c:pt>
                <c:pt idx="4586">
                  <c:v>-0.2635458</c:v>
                </c:pt>
                <c:pt idx="4587">
                  <c:v>-0.2742464</c:v>
                </c:pt>
                <c:pt idx="4588">
                  <c:v>-0.2812388</c:v>
                </c:pt>
                <c:pt idx="4589">
                  <c:v>-0.2837394</c:v>
                </c:pt>
                <c:pt idx="4590">
                  <c:v>-0.2805843</c:v>
                </c:pt>
                <c:pt idx="4591">
                  <c:v>-0.2657884</c:v>
                </c:pt>
                <c:pt idx="4592">
                  <c:v>-0.2683812</c:v>
                </c:pt>
                <c:pt idx="4593">
                  <c:v>-0.2872467</c:v>
                </c:pt>
                <c:pt idx="4594">
                  <c:v>-0.1013251</c:v>
                </c:pt>
                <c:pt idx="4595">
                  <c:v>-0.1136414</c:v>
                </c:pt>
                <c:pt idx="4596">
                  <c:v>-0.1205958</c:v>
                </c:pt>
                <c:pt idx="4597">
                  <c:v>0.06368598</c:v>
                </c:pt>
                <c:pt idx="4598">
                  <c:v>0.2178316</c:v>
                </c:pt>
                <c:pt idx="4599">
                  <c:v>0.4049332</c:v>
                </c:pt>
                <c:pt idx="4600">
                  <c:v>0.3914848</c:v>
                </c:pt>
                <c:pt idx="4601">
                  <c:v>0.5689692</c:v>
                </c:pt>
                <c:pt idx="4602">
                  <c:v>0.5425206</c:v>
                </c:pt>
                <c:pt idx="4603">
                  <c:v>0.5215451</c:v>
                </c:pt>
                <c:pt idx="4604">
                  <c:v>0.6868532</c:v>
                </c:pt>
                <c:pt idx="4605">
                  <c:v>0.6582307</c:v>
                </c:pt>
                <c:pt idx="4606">
                  <c:v>0.8283334</c:v>
                </c:pt>
                <c:pt idx="4607">
                  <c:v>0.7970189</c:v>
                </c:pt>
                <c:pt idx="4608">
                  <c:v>0.7593292</c:v>
                </c:pt>
                <c:pt idx="4609">
                  <c:v>0.7288891</c:v>
                </c:pt>
                <c:pt idx="4610">
                  <c:v>0.9098985</c:v>
                </c:pt>
                <c:pt idx="4611">
                  <c:v>0.8464577</c:v>
                </c:pt>
                <c:pt idx="4612">
                  <c:v>0.988025</c:v>
                </c:pt>
                <c:pt idx="4613">
                  <c:v>1.122297</c:v>
                </c:pt>
                <c:pt idx="4614">
                  <c:v>1.065856</c:v>
                </c:pt>
                <c:pt idx="4615">
                  <c:v>1.015839</c:v>
                </c:pt>
                <c:pt idx="4616">
                  <c:v>0.9013215</c:v>
                </c:pt>
                <c:pt idx="4617">
                  <c:v>0.9858563</c:v>
                </c:pt>
                <c:pt idx="4618">
                  <c:v>0.8796788</c:v>
                </c:pt>
                <c:pt idx="4619">
                  <c:v>0.9529241</c:v>
                </c:pt>
                <c:pt idx="4620">
                  <c:v>0.9835113</c:v>
                </c:pt>
                <c:pt idx="4621">
                  <c:v>0.8382846</c:v>
                </c:pt>
                <c:pt idx="4622">
                  <c:v>0.8917738</c:v>
                </c:pt>
                <c:pt idx="4623">
                  <c:v>0.7465177</c:v>
                </c:pt>
                <c:pt idx="4624">
                  <c:v>0.7968072</c:v>
                </c:pt>
                <c:pt idx="4625">
                  <c:v>0.841972</c:v>
                </c:pt>
                <c:pt idx="4626">
                  <c:v>0.9111637</c:v>
                </c:pt>
                <c:pt idx="4627">
                  <c:v>0.7841226</c:v>
                </c:pt>
                <c:pt idx="4628">
                  <c:v>0.6926476</c:v>
                </c:pt>
                <c:pt idx="4629">
                  <c:v>0.5972236</c:v>
                </c:pt>
                <c:pt idx="4630">
                  <c:v>0.5124633</c:v>
                </c:pt>
                <c:pt idx="4631">
                  <c:v>0.4065784</c:v>
                </c:pt>
                <c:pt idx="4632">
                  <c:v>0.3423838</c:v>
                </c:pt>
                <c:pt idx="4633">
                  <c:v>0.3122559</c:v>
                </c:pt>
                <c:pt idx="4634">
                  <c:v>0.27878</c:v>
                </c:pt>
                <c:pt idx="4635">
                  <c:v>0.2501625</c:v>
                </c:pt>
                <c:pt idx="4636">
                  <c:v>0.2389541</c:v>
                </c:pt>
                <c:pt idx="4637">
                  <c:v>0.2695119</c:v>
                </c:pt>
                <c:pt idx="4638">
                  <c:v>0.283652</c:v>
                </c:pt>
                <c:pt idx="4639">
                  <c:v>0.2627779</c:v>
                </c:pt>
                <c:pt idx="4640">
                  <c:v>0.2304231</c:v>
                </c:pt>
                <c:pt idx="4641">
                  <c:v>0.1928007</c:v>
                </c:pt>
                <c:pt idx="4642">
                  <c:v>0.1618562</c:v>
                </c:pt>
                <c:pt idx="4643">
                  <c:v>0.09991118</c:v>
                </c:pt>
                <c:pt idx="4644">
                  <c:v>0.03902917</c:v>
                </c:pt>
                <c:pt idx="4645">
                  <c:v>-0.0138758</c:v>
                </c:pt>
                <c:pt idx="4646">
                  <c:v>-0.04475492</c:v>
                </c:pt>
                <c:pt idx="4647">
                  <c:v>-0.07862457</c:v>
                </c:pt>
                <c:pt idx="4648">
                  <c:v>-0.09530856</c:v>
                </c:pt>
                <c:pt idx="4649">
                  <c:v>-0.1354481</c:v>
                </c:pt>
                <c:pt idx="4650">
                  <c:v>-0.1730499</c:v>
                </c:pt>
                <c:pt idx="4651">
                  <c:v>-0.216777</c:v>
                </c:pt>
                <c:pt idx="4652">
                  <c:v>-0.2914898</c:v>
                </c:pt>
                <c:pt idx="4653">
                  <c:v>-0.3584589</c:v>
                </c:pt>
                <c:pt idx="4654">
                  <c:v>-0.4109987</c:v>
                </c:pt>
                <c:pt idx="4655">
                  <c:v>-0.4692648</c:v>
                </c:pt>
                <c:pt idx="4656">
                  <c:v>-0.4940004</c:v>
                </c:pt>
                <c:pt idx="4657">
                  <c:v>-0.5100825</c:v>
                </c:pt>
                <c:pt idx="4658">
                  <c:v>-0.511824</c:v>
                </c:pt>
                <c:pt idx="4659">
                  <c:v>-0.512675</c:v>
                </c:pt>
                <c:pt idx="4660">
                  <c:v>-0.5029702</c:v>
                </c:pt>
                <c:pt idx="4661">
                  <c:v>-0.4872253</c:v>
                </c:pt>
                <c:pt idx="4662">
                  <c:v>-0.482588</c:v>
                </c:pt>
                <c:pt idx="4663">
                  <c:v>-0.4946789</c:v>
                </c:pt>
                <c:pt idx="4664">
                  <c:v>-0.5160257</c:v>
                </c:pt>
                <c:pt idx="4665">
                  <c:v>-0.5310546</c:v>
                </c:pt>
                <c:pt idx="4666">
                  <c:v>-0.5428881</c:v>
                </c:pt>
                <c:pt idx="4667">
                  <c:v>-0.5546528</c:v>
                </c:pt>
                <c:pt idx="4668">
                  <c:v>-0.5686206</c:v>
                </c:pt>
                <c:pt idx="4669">
                  <c:v>-0.5570474</c:v>
                </c:pt>
                <c:pt idx="4670">
                  <c:v>-0.5460465</c:v>
                </c:pt>
                <c:pt idx="4671">
                  <c:v>-0.538492</c:v>
                </c:pt>
                <c:pt idx="4672">
                  <c:v>-0.5329946</c:v>
                </c:pt>
                <c:pt idx="4673">
                  <c:v>-0.5291548</c:v>
                </c:pt>
                <c:pt idx="4674">
                  <c:v>-0.5111043</c:v>
                </c:pt>
                <c:pt idx="4675">
                  <c:v>-0.4978856</c:v>
                </c:pt>
                <c:pt idx="4676">
                  <c:v>-0.4769546</c:v>
                </c:pt>
                <c:pt idx="4677">
                  <c:v>-0.4600408</c:v>
                </c:pt>
                <c:pt idx="4678">
                  <c:v>-0.4542944</c:v>
                </c:pt>
                <c:pt idx="4679">
                  <c:v>-0.4462814</c:v>
                </c:pt>
                <c:pt idx="4680">
                  <c:v>-0.4224738</c:v>
                </c:pt>
                <c:pt idx="4681">
                  <c:v>-0.390613</c:v>
                </c:pt>
                <c:pt idx="4682">
                  <c:v>-0.3736264</c:v>
                </c:pt>
                <c:pt idx="4683">
                  <c:v>-0.3505293</c:v>
                </c:pt>
                <c:pt idx="4684">
                  <c:v>-0.3285355</c:v>
                </c:pt>
                <c:pt idx="4685">
                  <c:v>-0.2939638</c:v>
                </c:pt>
                <c:pt idx="4686">
                  <c:v>-0.2697662</c:v>
                </c:pt>
                <c:pt idx="4687">
                  <c:v>-0.2402479</c:v>
                </c:pt>
                <c:pt idx="4688">
                  <c:v>-0.2190897</c:v>
                </c:pt>
                <c:pt idx="4689">
                  <c:v>-0.203602</c:v>
                </c:pt>
                <c:pt idx="4690">
                  <c:v>-0.1733088</c:v>
                </c:pt>
                <c:pt idx="4691">
                  <c:v>-0.1627368</c:v>
                </c:pt>
                <c:pt idx="4692">
                  <c:v>-0.1395343</c:v>
                </c:pt>
                <c:pt idx="4693">
                  <c:v>-0.133443</c:v>
                </c:pt>
                <c:pt idx="4694">
                  <c:v>-0.1451684</c:v>
                </c:pt>
                <c:pt idx="4695">
                  <c:v>-0.1374077</c:v>
                </c:pt>
                <c:pt idx="4696">
                  <c:v>-0.1265741</c:v>
                </c:pt>
                <c:pt idx="4697">
                  <c:v>-0.1332298</c:v>
                </c:pt>
                <c:pt idx="4698">
                  <c:v>-0.1317329</c:v>
                </c:pt>
                <c:pt idx="4699">
                  <c:v>-0.1235667</c:v>
                </c:pt>
                <c:pt idx="4700">
                  <c:v>-0.1229869</c:v>
                </c:pt>
                <c:pt idx="4701">
                  <c:v>-0.1232986</c:v>
                </c:pt>
                <c:pt idx="4702">
                  <c:v>-0.1298525</c:v>
                </c:pt>
                <c:pt idx="4703">
                  <c:v>-0.1318454</c:v>
                </c:pt>
                <c:pt idx="4704">
                  <c:v>-0.1422147</c:v>
                </c:pt>
                <c:pt idx="4705">
                  <c:v>-0.1432617</c:v>
                </c:pt>
                <c:pt idx="4706">
                  <c:v>-0.1363817</c:v>
                </c:pt>
                <c:pt idx="4707">
                  <c:v>-0.1418423</c:v>
                </c:pt>
                <c:pt idx="4708">
                  <c:v>-0.1426196</c:v>
                </c:pt>
                <c:pt idx="4709">
                  <c:v>-0.1585379</c:v>
                </c:pt>
                <c:pt idx="4710">
                  <c:v>-0.1605638</c:v>
                </c:pt>
                <c:pt idx="4711">
                  <c:v>-0.1429749</c:v>
                </c:pt>
                <c:pt idx="4712">
                  <c:v>-0.1460076</c:v>
                </c:pt>
                <c:pt idx="4713">
                  <c:v>-0.144187</c:v>
                </c:pt>
                <c:pt idx="4714">
                  <c:v>-0.1479213</c:v>
                </c:pt>
                <c:pt idx="4715">
                  <c:v>-0.1556044</c:v>
                </c:pt>
                <c:pt idx="4716">
                  <c:v>-0.1604867</c:v>
                </c:pt>
                <c:pt idx="4717">
                  <c:v>-0.1577865</c:v>
                </c:pt>
                <c:pt idx="4718">
                  <c:v>-0.1589718</c:v>
                </c:pt>
                <c:pt idx="4719">
                  <c:v>-0.1515318</c:v>
                </c:pt>
                <c:pt idx="4720">
                  <c:v>-0.1458231</c:v>
                </c:pt>
                <c:pt idx="4721">
                  <c:v>-0.1386672</c:v>
                </c:pt>
                <c:pt idx="4722">
                  <c:v>-0.139743</c:v>
                </c:pt>
                <c:pt idx="4723">
                  <c:v>-0.1364135</c:v>
                </c:pt>
                <c:pt idx="4724">
                  <c:v>-0.1293099</c:v>
                </c:pt>
                <c:pt idx="4725">
                  <c:v>-0.1216768</c:v>
                </c:pt>
                <c:pt idx="4726">
                  <c:v>-0.1075554</c:v>
                </c:pt>
                <c:pt idx="4727">
                  <c:v>-0.09581376</c:v>
                </c:pt>
                <c:pt idx="4728">
                  <c:v>-0.07901858</c:v>
                </c:pt>
                <c:pt idx="4729">
                  <c:v>-0.05376313</c:v>
                </c:pt>
                <c:pt idx="4730">
                  <c:v>-0.03742745</c:v>
                </c:pt>
                <c:pt idx="4731">
                  <c:v>-0.01842548</c:v>
                </c:pt>
                <c:pt idx="4732">
                  <c:v>0.0038073</c:v>
                </c:pt>
                <c:pt idx="4733">
                  <c:v>0.01196156</c:v>
                </c:pt>
                <c:pt idx="4734">
                  <c:v>0.03699563</c:v>
                </c:pt>
                <c:pt idx="4735">
                  <c:v>0.05759725</c:v>
                </c:pt>
                <c:pt idx="4736">
                  <c:v>0.08170767</c:v>
                </c:pt>
                <c:pt idx="4737">
                  <c:v>0.1026085</c:v>
                </c:pt>
                <c:pt idx="4738">
                  <c:v>0.1206935</c:v>
                </c:pt>
                <c:pt idx="4739">
                  <c:v>0.1378939</c:v>
                </c:pt>
                <c:pt idx="4740">
                  <c:v>0.1412416</c:v>
                </c:pt>
                <c:pt idx="4741">
                  <c:v>0.1502374</c:v>
                </c:pt>
                <c:pt idx="4742">
                  <c:v>0.3483215</c:v>
                </c:pt>
                <c:pt idx="4743">
                  <c:v>0.3704383</c:v>
                </c:pt>
                <c:pt idx="4744">
                  <c:v>0.3883717</c:v>
                </c:pt>
                <c:pt idx="4745">
                  <c:v>0.3807359</c:v>
                </c:pt>
                <c:pt idx="4746">
                  <c:v>0.4249041</c:v>
                </c:pt>
                <c:pt idx="4747">
                  <c:v>0.4573654</c:v>
                </c:pt>
                <c:pt idx="4748">
                  <c:v>0.5092392</c:v>
                </c:pt>
                <c:pt idx="4749">
                  <c:v>0.5319679</c:v>
                </c:pt>
                <c:pt idx="4750">
                  <c:v>0.5777925</c:v>
                </c:pt>
                <c:pt idx="4751">
                  <c:v>0.6084782</c:v>
                </c:pt>
                <c:pt idx="4752">
                  <c:v>0.6688868</c:v>
                </c:pt>
                <c:pt idx="4753">
                  <c:v>0.6884116</c:v>
                </c:pt>
                <c:pt idx="4754">
                  <c:v>0.7378482</c:v>
                </c:pt>
                <c:pt idx="4755">
                  <c:v>0.7775981</c:v>
                </c:pt>
                <c:pt idx="4756">
                  <c:v>0.7998812</c:v>
                </c:pt>
                <c:pt idx="4757">
                  <c:v>0.8254484</c:v>
                </c:pt>
                <c:pt idx="4758">
                  <c:v>0.869711</c:v>
                </c:pt>
                <c:pt idx="4759">
                  <c:v>0.7240298</c:v>
                </c:pt>
                <c:pt idx="4760">
                  <c:v>0.7496627</c:v>
                </c:pt>
                <c:pt idx="4761">
                  <c:v>0.7775857</c:v>
                </c:pt>
                <c:pt idx="4762">
                  <c:v>0.8231601</c:v>
                </c:pt>
                <c:pt idx="4763">
                  <c:v>0.8111038</c:v>
                </c:pt>
                <c:pt idx="4764">
                  <c:v>0.8135917</c:v>
                </c:pt>
                <c:pt idx="4765">
                  <c:v>0.8020033</c:v>
                </c:pt>
                <c:pt idx="4766">
                  <c:v>0.8126305</c:v>
                </c:pt>
                <c:pt idx="4767">
                  <c:v>0.8101448</c:v>
                </c:pt>
                <c:pt idx="4768">
                  <c:v>0.8016823</c:v>
                </c:pt>
                <c:pt idx="4769">
                  <c:v>0.7811812</c:v>
                </c:pt>
                <c:pt idx="4770">
                  <c:v>0.8043209</c:v>
                </c:pt>
                <c:pt idx="4771">
                  <c:v>0.802759</c:v>
                </c:pt>
                <c:pt idx="4772">
                  <c:v>0.8031288</c:v>
                </c:pt>
                <c:pt idx="4773">
                  <c:v>0.8272516</c:v>
                </c:pt>
                <c:pt idx="4774">
                  <c:v>0.8585285</c:v>
                </c:pt>
                <c:pt idx="4775">
                  <c:v>0.8629646</c:v>
                </c:pt>
                <c:pt idx="4776">
                  <c:v>0.8781593</c:v>
                </c:pt>
                <c:pt idx="4777">
                  <c:v>0.8977761</c:v>
                </c:pt>
                <c:pt idx="4778">
                  <c:v>0.9117529</c:v>
                </c:pt>
                <c:pt idx="4779">
                  <c:v>0.9253607</c:v>
                </c:pt>
                <c:pt idx="4780">
                  <c:v>0.9329474</c:v>
                </c:pt>
                <c:pt idx="4781">
                  <c:v>0.9471832</c:v>
                </c:pt>
                <c:pt idx="4782">
                  <c:v>0.9599182</c:v>
                </c:pt>
                <c:pt idx="4783">
                  <c:v>0.9747941</c:v>
                </c:pt>
                <c:pt idx="4784">
                  <c:v>0.9941807</c:v>
                </c:pt>
                <c:pt idx="4785">
                  <c:v>1.011252</c:v>
                </c:pt>
                <c:pt idx="4786">
                  <c:v>1.032833</c:v>
                </c:pt>
                <c:pt idx="4787">
                  <c:v>1.023659</c:v>
                </c:pt>
                <c:pt idx="4788">
                  <c:v>1.01454</c:v>
                </c:pt>
                <c:pt idx="4789">
                  <c:v>1.019692</c:v>
                </c:pt>
                <c:pt idx="4790">
                  <c:v>1.018226</c:v>
                </c:pt>
                <c:pt idx="4791">
                  <c:v>1.019079</c:v>
                </c:pt>
                <c:pt idx="4792">
                  <c:v>1.021191</c:v>
                </c:pt>
                <c:pt idx="4793">
                  <c:v>1.003607</c:v>
                </c:pt>
                <c:pt idx="4794">
                  <c:v>0.9946533</c:v>
                </c:pt>
                <c:pt idx="4795">
                  <c:v>0.9777041</c:v>
                </c:pt>
                <c:pt idx="4796">
                  <c:v>0.9674027</c:v>
                </c:pt>
                <c:pt idx="4797">
                  <c:v>0.964879</c:v>
                </c:pt>
                <c:pt idx="4798">
                  <c:v>0.9555407</c:v>
                </c:pt>
                <c:pt idx="4799">
                  <c:v>0.9414924</c:v>
                </c:pt>
                <c:pt idx="4800">
                  <c:v>0.9242742</c:v>
                </c:pt>
                <c:pt idx="4801">
                  <c:v>0.8810804</c:v>
                </c:pt>
                <c:pt idx="4802">
                  <c:v>0.8479587</c:v>
                </c:pt>
                <c:pt idx="4803">
                  <c:v>0.7725971</c:v>
                </c:pt>
                <c:pt idx="4804">
                  <c:v>0.6577194</c:v>
                </c:pt>
                <c:pt idx="4805">
                  <c:v>0.5396149</c:v>
                </c:pt>
                <c:pt idx="4806">
                  <c:v>0.4288807</c:v>
                </c:pt>
                <c:pt idx="4807">
                  <c:v>0.5030611</c:v>
                </c:pt>
                <c:pt idx="4808">
                  <c:v>0.3911316</c:v>
                </c:pt>
                <c:pt idx="4809">
                  <c:v>0.42192</c:v>
                </c:pt>
                <c:pt idx="4810">
                  <c:v>0.4956561</c:v>
                </c:pt>
                <c:pt idx="4811">
                  <c:v>0.4032322</c:v>
                </c:pt>
                <c:pt idx="4812">
                  <c:v>0.3797466</c:v>
                </c:pt>
                <c:pt idx="4813">
                  <c:v>0.3836612</c:v>
                </c:pt>
                <c:pt idx="4814">
                  <c:v>0.4386267</c:v>
                </c:pt>
                <c:pt idx="4815">
                  <c:v>0.5141989</c:v>
                </c:pt>
                <c:pt idx="4816">
                  <c:v>0.5813752</c:v>
                </c:pt>
                <c:pt idx="4817">
                  <c:v>0.6541101</c:v>
                </c:pt>
                <c:pt idx="4818">
                  <c:v>0.7492647</c:v>
                </c:pt>
                <c:pt idx="4819">
                  <c:v>0.7777238</c:v>
                </c:pt>
                <c:pt idx="4820">
                  <c:v>0.882324</c:v>
                </c:pt>
                <c:pt idx="4821">
                  <c:v>0.9868286</c:v>
                </c:pt>
                <c:pt idx="4822">
                  <c:v>1.114487</c:v>
                </c:pt>
                <c:pt idx="4823">
                  <c:v>1.227937</c:v>
                </c:pt>
                <c:pt idx="4824">
                  <c:v>1.173137</c:v>
                </c:pt>
                <c:pt idx="4825">
                  <c:v>1.34513</c:v>
                </c:pt>
                <c:pt idx="4826">
                  <c:v>1.371958</c:v>
                </c:pt>
                <c:pt idx="4827">
                  <c:v>1.187755</c:v>
                </c:pt>
                <c:pt idx="4828">
                  <c:v>1.36364</c:v>
                </c:pt>
                <c:pt idx="4829">
                  <c:v>1.483024</c:v>
                </c:pt>
                <c:pt idx="4830">
                  <c:v>1.382967</c:v>
                </c:pt>
                <c:pt idx="4831">
                  <c:v>1.227688</c:v>
                </c:pt>
                <c:pt idx="4832">
                  <c:v>1.051999</c:v>
                </c:pt>
                <c:pt idx="4833">
                  <c:v>0.9301265</c:v>
                </c:pt>
                <c:pt idx="4834">
                  <c:v>0.7788455</c:v>
                </c:pt>
                <c:pt idx="4835">
                  <c:v>0.7293763</c:v>
                </c:pt>
                <c:pt idx="4836">
                  <c:v>0.816179</c:v>
                </c:pt>
                <c:pt idx="4837">
                  <c:v>0.7465543</c:v>
                </c:pt>
                <c:pt idx="4838">
                  <c:v>0.7813715</c:v>
                </c:pt>
                <c:pt idx="4839">
                  <c:v>0.8732618</c:v>
                </c:pt>
                <c:pt idx="4840">
                  <c:v>0.7669325</c:v>
                </c:pt>
                <c:pt idx="4841">
                  <c:v>0.7438723</c:v>
                </c:pt>
                <c:pt idx="4842">
                  <c:v>0.7714396</c:v>
                </c:pt>
                <c:pt idx="4843">
                  <c:v>0.7609071</c:v>
                </c:pt>
                <c:pt idx="4844">
                  <c:v>0.9293602</c:v>
                </c:pt>
                <c:pt idx="4845">
                  <c:v>0.8564204</c:v>
                </c:pt>
                <c:pt idx="4846">
                  <c:v>0.7924093</c:v>
                </c:pt>
                <c:pt idx="4847">
                  <c:v>0.8904645</c:v>
                </c:pt>
                <c:pt idx="4848">
                  <c:v>0.9916638</c:v>
                </c:pt>
                <c:pt idx="4849">
                  <c:v>1.045807</c:v>
                </c:pt>
                <c:pt idx="4850">
                  <c:v>1.067805</c:v>
                </c:pt>
                <c:pt idx="4851">
                  <c:v>1.107387</c:v>
                </c:pt>
                <c:pt idx="4852">
                  <c:v>1.022245</c:v>
                </c:pt>
                <c:pt idx="4853">
                  <c:v>0.883857</c:v>
                </c:pt>
                <c:pt idx="4854">
                  <c:v>0.8554178</c:v>
                </c:pt>
                <c:pt idx="4855">
                  <c:v>0.8071297</c:v>
                </c:pt>
                <c:pt idx="4856">
                  <c:v>0.7011824</c:v>
                </c:pt>
                <c:pt idx="4857">
                  <c:v>0.7925037</c:v>
                </c:pt>
                <c:pt idx="4858">
                  <c:v>0.7887218</c:v>
                </c:pt>
                <c:pt idx="4859">
                  <c:v>0.6867469</c:v>
                </c:pt>
                <c:pt idx="4860">
                  <c:v>0.6286885</c:v>
                </c:pt>
                <c:pt idx="4861">
                  <c:v>0.5631437</c:v>
                </c:pt>
                <c:pt idx="4862">
                  <c:v>0.5355545</c:v>
                </c:pt>
                <c:pt idx="4863">
                  <c:v>0.4948348</c:v>
                </c:pt>
                <c:pt idx="4864">
                  <c:v>0.4743438</c:v>
                </c:pt>
                <c:pt idx="4865">
                  <c:v>0.4403287</c:v>
                </c:pt>
                <c:pt idx="4866">
                  <c:v>0.4597023</c:v>
                </c:pt>
                <c:pt idx="4867">
                  <c:v>0.462284</c:v>
                </c:pt>
                <c:pt idx="4868">
                  <c:v>0.472044</c:v>
                </c:pt>
                <c:pt idx="4869">
                  <c:v>0.5029082</c:v>
                </c:pt>
                <c:pt idx="4870">
                  <c:v>0.5119143</c:v>
                </c:pt>
                <c:pt idx="4871">
                  <c:v>0.5126066</c:v>
                </c:pt>
                <c:pt idx="4872">
                  <c:v>0.5030712</c:v>
                </c:pt>
                <c:pt idx="4873">
                  <c:v>0.479947</c:v>
                </c:pt>
                <c:pt idx="4874">
                  <c:v>0.4552739</c:v>
                </c:pt>
                <c:pt idx="4875">
                  <c:v>0.3723937</c:v>
                </c:pt>
                <c:pt idx="4876">
                  <c:v>0.2885565</c:v>
                </c:pt>
                <c:pt idx="4877">
                  <c:v>0.1831944</c:v>
                </c:pt>
                <c:pt idx="4878">
                  <c:v>0.1096503</c:v>
                </c:pt>
                <c:pt idx="4879">
                  <c:v>0.1012563</c:v>
                </c:pt>
                <c:pt idx="4880">
                  <c:v>0.09322669</c:v>
                </c:pt>
                <c:pt idx="4881">
                  <c:v>0.09127013</c:v>
                </c:pt>
                <c:pt idx="4882">
                  <c:v>0.09697161</c:v>
                </c:pt>
                <c:pt idx="4883">
                  <c:v>0.1350601</c:v>
                </c:pt>
                <c:pt idx="4884">
                  <c:v>-0.008470555</c:v>
                </c:pt>
                <c:pt idx="4885">
                  <c:v>-0.1500229</c:v>
                </c:pt>
                <c:pt idx="4886">
                  <c:v>-0.1444854</c:v>
                </c:pt>
                <c:pt idx="4887">
                  <c:v>-0.290781</c:v>
                </c:pt>
                <c:pt idx="4888">
                  <c:v>-0.2356282</c:v>
                </c:pt>
                <c:pt idx="4889">
                  <c:v>-0.3901568</c:v>
                </c:pt>
                <c:pt idx="4890">
                  <c:v>-0.545374</c:v>
                </c:pt>
                <c:pt idx="4891">
                  <c:v>-0.6929532</c:v>
                </c:pt>
                <c:pt idx="4892">
                  <c:v>-0.6015771</c:v>
                </c:pt>
                <c:pt idx="4893">
                  <c:v>-0.5014326</c:v>
                </c:pt>
                <c:pt idx="4894">
                  <c:v>-0.3804407</c:v>
                </c:pt>
                <c:pt idx="4895">
                  <c:v>-0.2868694</c:v>
                </c:pt>
                <c:pt idx="4896">
                  <c:v>-0.2609749</c:v>
                </c:pt>
                <c:pt idx="4897">
                  <c:v>-0.250705</c:v>
                </c:pt>
                <c:pt idx="4898">
                  <c:v>-0.2268626</c:v>
                </c:pt>
                <c:pt idx="4899">
                  <c:v>-0.3619558</c:v>
                </c:pt>
                <c:pt idx="4900">
                  <c:v>-0.5314383</c:v>
                </c:pt>
                <c:pt idx="4901">
                  <c:v>-0.5136102</c:v>
                </c:pt>
                <c:pt idx="4902">
                  <c:v>-0.4936902</c:v>
                </c:pt>
                <c:pt idx="4903">
                  <c:v>-0.6162095</c:v>
                </c:pt>
                <c:pt idx="4904">
                  <c:v>-0.5867778</c:v>
                </c:pt>
                <c:pt idx="4905">
                  <c:v>-0.7641298</c:v>
                </c:pt>
                <c:pt idx="4906">
                  <c:v>-0.6912995</c:v>
                </c:pt>
                <c:pt idx="4907">
                  <c:v>-0.5720353</c:v>
                </c:pt>
                <c:pt idx="4908">
                  <c:v>-0.4225022</c:v>
                </c:pt>
                <c:pt idx="4909">
                  <c:v>-0.4576066</c:v>
                </c:pt>
                <c:pt idx="4910">
                  <c:v>-0.4951049</c:v>
                </c:pt>
                <c:pt idx="4911">
                  <c:v>-0.6865207</c:v>
                </c:pt>
                <c:pt idx="4912">
                  <c:v>-0.8803429</c:v>
                </c:pt>
                <c:pt idx="4913">
                  <c:v>-1.07365</c:v>
                </c:pt>
                <c:pt idx="4914">
                  <c:v>-1.246</c:v>
                </c:pt>
                <c:pt idx="4915">
                  <c:v>-1.414183</c:v>
                </c:pt>
                <c:pt idx="4916">
                  <c:v>-1.417658</c:v>
                </c:pt>
                <c:pt idx="4917">
                  <c:v>-1.437372</c:v>
                </c:pt>
                <c:pt idx="4918">
                  <c:v>-1.449563</c:v>
                </c:pt>
                <c:pt idx="4919">
                  <c:v>-1.3258</c:v>
                </c:pt>
                <c:pt idx="4920">
                  <c:v>-1.230858</c:v>
                </c:pt>
                <c:pt idx="4921">
                  <c:v>-1.140413</c:v>
                </c:pt>
                <c:pt idx="4922">
                  <c:v>-1.030774</c:v>
                </c:pt>
                <c:pt idx="4923">
                  <c:v>-0.975019</c:v>
                </c:pt>
                <c:pt idx="4924">
                  <c:v>-0.9665917</c:v>
                </c:pt>
                <c:pt idx="4925">
                  <c:v>-0.9923888</c:v>
                </c:pt>
                <c:pt idx="4926">
                  <c:v>-1.000129</c:v>
                </c:pt>
                <c:pt idx="4927">
                  <c:v>-0.9869651</c:v>
                </c:pt>
                <c:pt idx="4928">
                  <c:v>-0.8201847</c:v>
                </c:pt>
                <c:pt idx="4929">
                  <c:v>-0.6620302</c:v>
                </c:pt>
                <c:pt idx="4930">
                  <c:v>-0.4948915</c:v>
                </c:pt>
                <c:pt idx="4931">
                  <c:v>-0.3943019</c:v>
                </c:pt>
                <c:pt idx="4932">
                  <c:v>-0.2990562</c:v>
                </c:pt>
                <c:pt idx="4933">
                  <c:v>-0.2170853</c:v>
                </c:pt>
                <c:pt idx="4934">
                  <c:v>-0.1157248</c:v>
                </c:pt>
                <c:pt idx="4935">
                  <c:v>-0.01391655</c:v>
                </c:pt>
                <c:pt idx="4936">
                  <c:v>-0.04720157</c:v>
                </c:pt>
                <c:pt idx="4937">
                  <c:v>-0.06336676</c:v>
                </c:pt>
                <c:pt idx="4938">
                  <c:v>-0.05922003</c:v>
                </c:pt>
                <c:pt idx="4939">
                  <c:v>-0.07250858</c:v>
                </c:pt>
                <c:pt idx="4940">
                  <c:v>-0.1041516</c:v>
                </c:pt>
                <c:pt idx="4941">
                  <c:v>-0.1214903</c:v>
                </c:pt>
                <c:pt idx="4942">
                  <c:v>-0.1531627</c:v>
                </c:pt>
                <c:pt idx="4943">
                  <c:v>-0.1977299</c:v>
                </c:pt>
                <c:pt idx="4944">
                  <c:v>-0.2504734</c:v>
                </c:pt>
                <c:pt idx="4945">
                  <c:v>-0.3195577</c:v>
                </c:pt>
                <c:pt idx="4946">
                  <c:v>-0.3660858</c:v>
                </c:pt>
                <c:pt idx="4947">
                  <c:v>-0.4136137</c:v>
                </c:pt>
                <c:pt idx="4948">
                  <c:v>-0.4075039</c:v>
                </c:pt>
                <c:pt idx="4949">
                  <c:v>-0.4171106</c:v>
                </c:pt>
                <c:pt idx="4950">
                  <c:v>-0.4167797</c:v>
                </c:pt>
                <c:pt idx="4951">
                  <c:v>-0.4145873</c:v>
                </c:pt>
                <c:pt idx="4952">
                  <c:v>-0.4074138</c:v>
                </c:pt>
                <c:pt idx="4953">
                  <c:v>-0.4073535</c:v>
                </c:pt>
                <c:pt idx="4954">
                  <c:v>-0.4004158</c:v>
                </c:pt>
                <c:pt idx="4955">
                  <c:v>-0.3938917</c:v>
                </c:pt>
                <c:pt idx="4956">
                  <c:v>-0.3916383</c:v>
                </c:pt>
                <c:pt idx="4957">
                  <c:v>-0.3786941</c:v>
                </c:pt>
                <c:pt idx="4958">
                  <c:v>-0.3771227</c:v>
                </c:pt>
                <c:pt idx="4959">
                  <c:v>-0.3609051</c:v>
                </c:pt>
                <c:pt idx="4960">
                  <c:v>-0.3568874</c:v>
                </c:pt>
                <c:pt idx="4961">
                  <c:v>-0.2491926</c:v>
                </c:pt>
                <c:pt idx="4962">
                  <c:v>-0.1177536</c:v>
                </c:pt>
                <c:pt idx="4963">
                  <c:v>-0.1973917</c:v>
                </c:pt>
                <c:pt idx="4964">
                  <c:v>-0.09163586</c:v>
                </c:pt>
                <c:pt idx="4965">
                  <c:v>-0.1540213</c:v>
                </c:pt>
                <c:pt idx="4966">
                  <c:v>-0.1174994</c:v>
                </c:pt>
                <c:pt idx="4967">
                  <c:v>-0.08496531</c:v>
                </c:pt>
                <c:pt idx="4968">
                  <c:v>-0.06914411</c:v>
                </c:pt>
                <c:pt idx="4969">
                  <c:v>-0.05809198</c:v>
                </c:pt>
                <c:pt idx="4970">
                  <c:v>-0.02586898</c:v>
                </c:pt>
                <c:pt idx="4971">
                  <c:v>-0.1111198</c:v>
                </c:pt>
                <c:pt idx="4972">
                  <c:v>-0.08566961</c:v>
                </c:pt>
                <c:pt idx="4973">
                  <c:v>-0.07609313</c:v>
                </c:pt>
                <c:pt idx="4974">
                  <c:v>-0.04524319</c:v>
                </c:pt>
                <c:pt idx="4975">
                  <c:v>-0.02184704</c:v>
                </c:pt>
                <c:pt idx="4976">
                  <c:v>0.003825331</c:v>
                </c:pt>
                <c:pt idx="4977">
                  <c:v>0.1064995</c:v>
                </c:pt>
                <c:pt idx="4978">
                  <c:v>0.09955037</c:v>
                </c:pt>
                <c:pt idx="4979">
                  <c:v>-0.06190198</c:v>
                </c:pt>
                <c:pt idx="4980">
                  <c:v>-0.004852827</c:v>
                </c:pt>
                <c:pt idx="4981">
                  <c:v>-0.1601966</c:v>
                </c:pt>
                <c:pt idx="4982">
                  <c:v>-0.1208692</c:v>
                </c:pt>
                <c:pt idx="4983">
                  <c:v>-0.06049018</c:v>
                </c:pt>
                <c:pt idx="4984">
                  <c:v>-0.05043738</c:v>
                </c:pt>
                <c:pt idx="4985">
                  <c:v>-0.04924199</c:v>
                </c:pt>
                <c:pt idx="4986">
                  <c:v>-0.04511007</c:v>
                </c:pt>
                <c:pt idx="4987">
                  <c:v>-0.1139317</c:v>
                </c:pt>
                <c:pt idx="4988">
                  <c:v>-0.06777735</c:v>
                </c:pt>
                <c:pt idx="4989">
                  <c:v>-0.1505421</c:v>
                </c:pt>
                <c:pt idx="4990">
                  <c:v>-0.2088545</c:v>
                </c:pt>
                <c:pt idx="4991">
                  <c:v>-0.1447571</c:v>
                </c:pt>
                <c:pt idx="4992">
                  <c:v>-0.2622081</c:v>
                </c:pt>
                <c:pt idx="4993">
                  <c:v>-0.1871686</c:v>
                </c:pt>
                <c:pt idx="4994">
                  <c:v>-0.3813303</c:v>
                </c:pt>
                <c:pt idx="4995">
                  <c:v>-0.5527813</c:v>
                </c:pt>
                <c:pt idx="4996">
                  <c:v>-0.5279554</c:v>
                </c:pt>
                <c:pt idx="4997">
                  <c:v>-0.4808473</c:v>
                </c:pt>
                <c:pt idx="4998">
                  <c:v>-0.4300821</c:v>
                </c:pt>
                <c:pt idx="4999">
                  <c:v>-0.3130492</c:v>
                </c:pt>
              </c:numCache>
            </c:numRef>
          </c:yVal>
          <c:smooth val="1"/>
        </c:ser>
        <c:axId val="92691954"/>
        <c:axId val="29522487"/>
      </c:scatterChart>
      <c:valAx>
        <c:axId val="92691954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87"/>
        <c:crossesAt val="0"/>
        <c:crossBetween val="midCat"/>
      </c:valAx>
      <c:valAx>
        <c:axId val="295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!$I:$I</c:f>
              <c:numCache>
                <c:formatCode>General</c:formatCode>
                <c:ptCount val="1048576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</c:numCache>
            </c:numRef>
          </c:xVal>
          <c:yVal>
            <c:numRef>
              <c:f>proj!$M:$M</c:f>
              <c:numCache>
                <c:formatCode>General</c:formatCode>
                <c:ptCount val="1048576"/>
                <c:pt idx="0">
                  <c:v>1.088952</c:v>
                </c:pt>
                <c:pt idx="1">
                  <c:v>1.072774</c:v>
                </c:pt>
                <c:pt idx="2">
                  <c:v>1.076305</c:v>
                </c:pt>
                <c:pt idx="3">
                  <c:v>1.072542</c:v>
                </c:pt>
                <c:pt idx="4">
                  <c:v>1.089616</c:v>
                </c:pt>
                <c:pt idx="5">
                  <c:v>1.054932</c:v>
                </c:pt>
                <c:pt idx="6">
                  <c:v>1.060206</c:v>
                </c:pt>
                <c:pt idx="7">
                  <c:v>1.053531</c:v>
                </c:pt>
                <c:pt idx="8">
                  <c:v>1.052434</c:v>
                </c:pt>
                <c:pt idx="9">
                  <c:v>1.009084</c:v>
                </c:pt>
                <c:pt idx="10">
                  <c:v>0.8948647</c:v>
                </c:pt>
                <c:pt idx="11">
                  <c:v>0.8681995</c:v>
                </c:pt>
                <c:pt idx="12">
                  <c:v>0.7701439</c:v>
                </c:pt>
                <c:pt idx="13">
                  <c:v>0.8075137</c:v>
                </c:pt>
                <c:pt idx="14">
                  <c:v>0.7334376</c:v>
                </c:pt>
                <c:pt idx="15">
                  <c:v>0.7924992</c:v>
                </c:pt>
                <c:pt idx="16">
                  <c:v>0.8312685</c:v>
                </c:pt>
                <c:pt idx="17">
                  <c:v>0.7418666</c:v>
                </c:pt>
                <c:pt idx="18">
                  <c:v>0.6399342</c:v>
                </c:pt>
                <c:pt idx="19">
                  <c:v>0.6786737</c:v>
                </c:pt>
                <c:pt idx="20">
                  <c:v>0.6006302</c:v>
                </c:pt>
                <c:pt idx="21">
                  <c:v>0.6061702</c:v>
                </c:pt>
                <c:pt idx="22">
                  <c:v>0.6118646</c:v>
                </c:pt>
                <c:pt idx="23">
                  <c:v>0.5876625</c:v>
                </c:pt>
                <c:pt idx="24">
                  <c:v>0.6237382</c:v>
                </c:pt>
                <c:pt idx="25">
                  <c:v>0.6458175</c:v>
                </c:pt>
                <c:pt idx="26">
                  <c:v>0.6571848</c:v>
                </c:pt>
                <c:pt idx="27">
                  <c:v>0.7662387</c:v>
                </c:pt>
                <c:pt idx="28">
                  <c:v>0.6703565</c:v>
                </c:pt>
                <c:pt idx="29">
                  <c:v>0.7361004</c:v>
                </c:pt>
                <c:pt idx="30">
                  <c:v>0.6612601</c:v>
                </c:pt>
                <c:pt idx="31">
                  <c:v>0.634235</c:v>
                </c:pt>
                <c:pt idx="32">
                  <c:v>0.4621507</c:v>
                </c:pt>
                <c:pt idx="33">
                  <c:v>0.30643</c:v>
                </c:pt>
                <c:pt idx="34">
                  <c:v>0.3084738</c:v>
                </c:pt>
                <c:pt idx="35">
                  <c:v>0.3005389</c:v>
                </c:pt>
                <c:pt idx="36">
                  <c:v>0.1451078</c:v>
                </c:pt>
                <c:pt idx="37">
                  <c:v>0.1181588</c:v>
                </c:pt>
                <c:pt idx="38">
                  <c:v>-0.01310847</c:v>
                </c:pt>
                <c:pt idx="39">
                  <c:v>-0.101577</c:v>
                </c:pt>
                <c:pt idx="40">
                  <c:v>-0.188892</c:v>
                </c:pt>
                <c:pt idx="41">
                  <c:v>-0.1778798</c:v>
                </c:pt>
                <c:pt idx="42">
                  <c:v>-0.3132055</c:v>
                </c:pt>
                <c:pt idx="43">
                  <c:v>-0.4341184</c:v>
                </c:pt>
                <c:pt idx="44">
                  <c:v>-0.4068489</c:v>
                </c:pt>
                <c:pt idx="45">
                  <c:v>-0.2638584</c:v>
                </c:pt>
                <c:pt idx="46">
                  <c:v>-0.2216228</c:v>
                </c:pt>
                <c:pt idx="47">
                  <c:v>-0.1683703</c:v>
                </c:pt>
                <c:pt idx="48">
                  <c:v>-0.2098097</c:v>
                </c:pt>
                <c:pt idx="49">
                  <c:v>-0.2309589</c:v>
                </c:pt>
                <c:pt idx="50">
                  <c:v>-0.2663029</c:v>
                </c:pt>
                <c:pt idx="51">
                  <c:v>-0.286658</c:v>
                </c:pt>
                <c:pt idx="52">
                  <c:v>-0.2881847</c:v>
                </c:pt>
                <c:pt idx="53">
                  <c:v>-0.2127948</c:v>
                </c:pt>
                <c:pt idx="54">
                  <c:v>-0.2224911</c:v>
                </c:pt>
                <c:pt idx="55">
                  <c:v>-0.2440608</c:v>
                </c:pt>
                <c:pt idx="56">
                  <c:v>-0.1599353</c:v>
                </c:pt>
                <c:pt idx="57">
                  <c:v>-0.07877997</c:v>
                </c:pt>
                <c:pt idx="58">
                  <c:v>-0.272579</c:v>
                </c:pt>
                <c:pt idx="59">
                  <c:v>-0.1772487</c:v>
                </c:pt>
                <c:pt idx="60">
                  <c:v>-0.08339041</c:v>
                </c:pt>
                <c:pt idx="61">
                  <c:v>-0.1630168</c:v>
                </c:pt>
                <c:pt idx="62">
                  <c:v>-0.2528635</c:v>
                </c:pt>
                <c:pt idx="63">
                  <c:v>-0.3225335</c:v>
                </c:pt>
                <c:pt idx="64">
                  <c:v>-0.3861315</c:v>
                </c:pt>
                <c:pt idx="65">
                  <c:v>-0.3312722</c:v>
                </c:pt>
                <c:pt idx="66">
                  <c:v>-0.2230701</c:v>
                </c:pt>
                <c:pt idx="67">
                  <c:v>-0.1051209</c:v>
                </c:pt>
                <c:pt idx="68">
                  <c:v>-0.06611054</c:v>
                </c:pt>
                <c:pt idx="69">
                  <c:v>-0.049174</c:v>
                </c:pt>
                <c:pt idx="70">
                  <c:v>-0.01448993</c:v>
                </c:pt>
                <c:pt idx="71">
                  <c:v>-0.02585956</c:v>
                </c:pt>
                <c:pt idx="72">
                  <c:v>-0.01843781</c:v>
                </c:pt>
                <c:pt idx="73">
                  <c:v>-0.1182962</c:v>
                </c:pt>
                <c:pt idx="74">
                  <c:v>-0.2236222</c:v>
                </c:pt>
                <c:pt idx="75">
                  <c:v>-0.0879391</c:v>
                </c:pt>
                <c:pt idx="76">
                  <c:v>-0.06510536</c:v>
                </c:pt>
                <c:pt idx="77">
                  <c:v>-0.161427</c:v>
                </c:pt>
                <c:pt idx="78">
                  <c:v>-0.2360324</c:v>
                </c:pt>
                <c:pt idx="79">
                  <c:v>-0.3172963</c:v>
                </c:pt>
                <c:pt idx="80">
                  <c:v>-0.3907467</c:v>
                </c:pt>
                <c:pt idx="81">
                  <c:v>-0.34494</c:v>
                </c:pt>
                <c:pt idx="82">
                  <c:v>-0.2954575</c:v>
                </c:pt>
                <c:pt idx="83">
                  <c:v>-0.2649465</c:v>
                </c:pt>
                <c:pt idx="84">
                  <c:v>-0.247076</c:v>
                </c:pt>
                <c:pt idx="85">
                  <c:v>-0.1734192</c:v>
                </c:pt>
                <c:pt idx="86">
                  <c:v>-0.2135873</c:v>
                </c:pt>
                <c:pt idx="87">
                  <c:v>-0.1918797</c:v>
                </c:pt>
                <c:pt idx="88">
                  <c:v>-0.1733386</c:v>
                </c:pt>
                <c:pt idx="89">
                  <c:v>-0.1587221</c:v>
                </c:pt>
                <c:pt idx="90">
                  <c:v>-0.04839166</c:v>
                </c:pt>
                <c:pt idx="91">
                  <c:v>0.08790997</c:v>
                </c:pt>
                <c:pt idx="92">
                  <c:v>-0.03159818</c:v>
                </c:pt>
                <c:pt idx="93">
                  <c:v>-0.01603071</c:v>
                </c:pt>
                <c:pt idx="94">
                  <c:v>-0.002580557</c:v>
                </c:pt>
                <c:pt idx="95">
                  <c:v>0.006105237</c:v>
                </c:pt>
                <c:pt idx="96">
                  <c:v>0.02796515</c:v>
                </c:pt>
                <c:pt idx="97">
                  <c:v>0.04080478</c:v>
                </c:pt>
                <c:pt idx="98">
                  <c:v>-0.06603847</c:v>
                </c:pt>
                <c:pt idx="99">
                  <c:v>-0.1624867</c:v>
                </c:pt>
                <c:pt idx="100">
                  <c:v>-0.1670618</c:v>
                </c:pt>
                <c:pt idx="101">
                  <c:v>-0.1606071</c:v>
                </c:pt>
                <c:pt idx="102">
                  <c:v>-0.1534907</c:v>
                </c:pt>
                <c:pt idx="103">
                  <c:v>-0.01516693</c:v>
                </c:pt>
                <c:pt idx="104">
                  <c:v>-0.1506662</c:v>
                </c:pt>
                <c:pt idx="105">
                  <c:v>-0.1683397</c:v>
                </c:pt>
                <c:pt idx="106">
                  <c:v>-0.0426049</c:v>
                </c:pt>
                <c:pt idx="107">
                  <c:v>0.0009926503</c:v>
                </c:pt>
                <c:pt idx="108">
                  <c:v>-0.02445159</c:v>
                </c:pt>
                <c:pt idx="109">
                  <c:v>0.09810726</c:v>
                </c:pt>
                <c:pt idx="110">
                  <c:v>-0.04361787</c:v>
                </c:pt>
                <c:pt idx="111">
                  <c:v>0.09022702</c:v>
                </c:pt>
                <c:pt idx="112">
                  <c:v>0.08681432</c:v>
                </c:pt>
                <c:pt idx="113">
                  <c:v>0.2103474</c:v>
                </c:pt>
                <c:pt idx="114">
                  <c:v>0.2194406</c:v>
                </c:pt>
                <c:pt idx="115">
                  <c:v>0.3526852</c:v>
                </c:pt>
                <c:pt idx="116">
                  <c:v>0.4343546</c:v>
                </c:pt>
                <c:pt idx="117">
                  <c:v>0.4239619</c:v>
                </c:pt>
                <c:pt idx="118">
                  <c:v>0.4407831</c:v>
                </c:pt>
                <c:pt idx="119">
                  <c:v>0.4793997</c:v>
                </c:pt>
                <c:pt idx="120">
                  <c:v>0.4931594</c:v>
                </c:pt>
                <c:pt idx="121">
                  <c:v>0.5331652</c:v>
                </c:pt>
                <c:pt idx="122">
                  <c:v>0.5705174</c:v>
                </c:pt>
                <c:pt idx="123">
                  <c:v>0.4590248</c:v>
                </c:pt>
                <c:pt idx="124">
                  <c:v>0.4524522</c:v>
                </c:pt>
                <c:pt idx="125">
                  <c:v>0.4984672</c:v>
                </c:pt>
                <c:pt idx="126">
                  <c:v>0.5484399</c:v>
                </c:pt>
                <c:pt idx="127">
                  <c:v>0.6951129</c:v>
                </c:pt>
                <c:pt idx="128">
                  <c:v>0.6981356</c:v>
                </c:pt>
                <c:pt idx="129">
                  <c:v>0.6879998</c:v>
                </c:pt>
                <c:pt idx="130">
                  <c:v>0.5494787</c:v>
                </c:pt>
                <c:pt idx="131">
                  <c:v>0.525977</c:v>
                </c:pt>
                <c:pt idx="132">
                  <c:v>0.388517</c:v>
                </c:pt>
                <c:pt idx="133">
                  <c:v>0.4568238</c:v>
                </c:pt>
                <c:pt idx="134">
                  <c:v>0.368854</c:v>
                </c:pt>
                <c:pt idx="135">
                  <c:v>0.2457936</c:v>
                </c:pt>
                <c:pt idx="136">
                  <c:v>0.09682705</c:v>
                </c:pt>
                <c:pt idx="137">
                  <c:v>0.1161275</c:v>
                </c:pt>
                <c:pt idx="138">
                  <c:v>0.07622688</c:v>
                </c:pt>
                <c:pt idx="139">
                  <c:v>0.05085381</c:v>
                </c:pt>
                <c:pt idx="140">
                  <c:v>0.1686374</c:v>
                </c:pt>
                <c:pt idx="141">
                  <c:v>0.1613921</c:v>
                </c:pt>
                <c:pt idx="142">
                  <c:v>0.1368588</c:v>
                </c:pt>
                <c:pt idx="143">
                  <c:v>0.1042714</c:v>
                </c:pt>
                <c:pt idx="144">
                  <c:v>0.06057337</c:v>
                </c:pt>
                <c:pt idx="145">
                  <c:v>0.0430432</c:v>
                </c:pt>
                <c:pt idx="146">
                  <c:v>0.1751584</c:v>
                </c:pt>
                <c:pt idx="147">
                  <c:v>0.3224981</c:v>
                </c:pt>
                <c:pt idx="148">
                  <c:v>0.4860819</c:v>
                </c:pt>
                <c:pt idx="149">
                  <c:v>0.6435564</c:v>
                </c:pt>
                <c:pt idx="150">
                  <c:v>0.639227</c:v>
                </c:pt>
                <c:pt idx="151">
                  <c:v>0.7803905</c:v>
                </c:pt>
                <c:pt idx="152">
                  <c:v>0.9333074</c:v>
                </c:pt>
                <c:pt idx="153">
                  <c:v>1.082023</c:v>
                </c:pt>
                <c:pt idx="154">
                  <c:v>1.075962</c:v>
                </c:pt>
                <c:pt idx="155">
                  <c:v>1.226089</c:v>
                </c:pt>
                <c:pt idx="156">
                  <c:v>1.367345</c:v>
                </c:pt>
                <c:pt idx="157">
                  <c:v>1.368196</c:v>
                </c:pt>
                <c:pt idx="158">
                  <c:v>1.377876</c:v>
                </c:pt>
                <c:pt idx="159">
                  <c:v>1.401987</c:v>
                </c:pt>
                <c:pt idx="160">
                  <c:v>1.424035</c:v>
                </c:pt>
                <c:pt idx="161">
                  <c:v>1.463647</c:v>
                </c:pt>
                <c:pt idx="162">
                  <c:v>1.496222</c:v>
                </c:pt>
                <c:pt idx="163">
                  <c:v>1.520282</c:v>
                </c:pt>
                <c:pt idx="164">
                  <c:v>1.558854</c:v>
                </c:pt>
                <c:pt idx="165">
                  <c:v>1.578825</c:v>
                </c:pt>
                <c:pt idx="166">
                  <c:v>1.599275</c:v>
                </c:pt>
                <c:pt idx="167">
                  <c:v>1.610137</c:v>
                </c:pt>
                <c:pt idx="168">
                  <c:v>1.624372</c:v>
                </c:pt>
                <c:pt idx="169">
                  <c:v>1.648721</c:v>
                </c:pt>
                <c:pt idx="170">
                  <c:v>1.690011</c:v>
                </c:pt>
                <c:pt idx="171">
                  <c:v>1.736835</c:v>
                </c:pt>
                <c:pt idx="172">
                  <c:v>1.772162</c:v>
                </c:pt>
                <c:pt idx="173">
                  <c:v>1.674032</c:v>
                </c:pt>
                <c:pt idx="174">
                  <c:v>1.736345</c:v>
                </c:pt>
                <c:pt idx="175">
                  <c:v>1.79231</c:v>
                </c:pt>
                <c:pt idx="176">
                  <c:v>1.854953</c:v>
                </c:pt>
                <c:pt idx="177">
                  <c:v>1.76184</c:v>
                </c:pt>
                <c:pt idx="178">
                  <c:v>1.683479</c:v>
                </c:pt>
                <c:pt idx="179">
                  <c:v>1.59271</c:v>
                </c:pt>
                <c:pt idx="180">
                  <c:v>1.650166</c:v>
                </c:pt>
                <c:pt idx="181">
                  <c:v>1.535014</c:v>
                </c:pt>
                <c:pt idx="182">
                  <c:v>1.427419</c:v>
                </c:pt>
                <c:pt idx="183">
                  <c:v>1.456266</c:v>
                </c:pt>
                <c:pt idx="184">
                  <c:v>1.508968</c:v>
                </c:pt>
                <c:pt idx="185">
                  <c:v>1.565079</c:v>
                </c:pt>
                <c:pt idx="186">
                  <c:v>1.451558</c:v>
                </c:pt>
                <c:pt idx="187">
                  <c:v>1.327576</c:v>
                </c:pt>
                <c:pt idx="188">
                  <c:v>1.36881</c:v>
                </c:pt>
                <c:pt idx="189">
                  <c:v>1.42478</c:v>
                </c:pt>
                <c:pt idx="190">
                  <c:v>1.448182</c:v>
                </c:pt>
                <c:pt idx="191">
                  <c:v>1.47765</c:v>
                </c:pt>
                <c:pt idx="192">
                  <c:v>1.505205</c:v>
                </c:pt>
                <c:pt idx="193">
                  <c:v>1.531981</c:v>
                </c:pt>
                <c:pt idx="194">
                  <c:v>1.56005</c:v>
                </c:pt>
                <c:pt idx="195">
                  <c:v>1.574444</c:v>
                </c:pt>
                <c:pt idx="196">
                  <c:v>1.582644</c:v>
                </c:pt>
                <c:pt idx="197">
                  <c:v>1.595111</c:v>
                </c:pt>
                <c:pt idx="198">
                  <c:v>1.599378</c:v>
                </c:pt>
                <c:pt idx="199">
                  <c:v>1.60001</c:v>
                </c:pt>
                <c:pt idx="200">
                  <c:v>1.47032</c:v>
                </c:pt>
                <c:pt idx="201">
                  <c:v>1.33306</c:v>
                </c:pt>
                <c:pt idx="202">
                  <c:v>1.356055</c:v>
                </c:pt>
                <c:pt idx="203">
                  <c:v>1.532285</c:v>
                </c:pt>
                <c:pt idx="204">
                  <c:v>1.709805</c:v>
                </c:pt>
                <c:pt idx="205">
                  <c:v>1.713518</c:v>
                </c:pt>
                <c:pt idx="206">
                  <c:v>1.705081</c:v>
                </c:pt>
                <c:pt idx="207">
                  <c:v>1.868542</c:v>
                </c:pt>
                <c:pt idx="208">
                  <c:v>1.865419</c:v>
                </c:pt>
                <c:pt idx="209">
                  <c:v>1.870752</c:v>
                </c:pt>
                <c:pt idx="210">
                  <c:v>1.71119</c:v>
                </c:pt>
                <c:pt idx="211">
                  <c:v>1.711465</c:v>
                </c:pt>
                <c:pt idx="212">
                  <c:v>1.711605</c:v>
                </c:pt>
                <c:pt idx="213">
                  <c:v>1.722354</c:v>
                </c:pt>
                <c:pt idx="214">
                  <c:v>1.580277</c:v>
                </c:pt>
                <c:pt idx="215">
                  <c:v>1.590985</c:v>
                </c:pt>
                <c:pt idx="216">
                  <c:v>1.752006</c:v>
                </c:pt>
                <c:pt idx="217">
                  <c:v>1.891551</c:v>
                </c:pt>
                <c:pt idx="218">
                  <c:v>2.031134</c:v>
                </c:pt>
                <c:pt idx="219">
                  <c:v>2.005101</c:v>
                </c:pt>
                <c:pt idx="220">
                  <c:v>1.986355</c:v>
                </c:pt>
                <c:pt idx="221">
                  <c:v>1.966247</c:v>
                </c:pt>
                <c:pt idx="222">
                  <c:v>1.94791</c:v>
                </c:pt>
                <c:pt idx="223">
                  <c:v>1.932488</c:v>
                </c:pt>
                <c:pt idx="224">
                  <c:v>1.918572</c:v>
                </c:pt>
                <c:pt idx="225">
                  <c:v>1.914033</c:v>
                </c:pt>
                <c:pt idx="226">
                  <c:v>1.909079</c:v>
                </c:pt>
                <c:pt idx="227">
                  <c:v>2.057146</c:v>
                </c:pt>
                <c:pt idx="228">
                  <c:v>2.193823</c:v>
                </c:pt>
                <c:pt idx="229">
                  <c:v>2.344192</c:v>
                </c:pt>
                <c:pt idx="230">
                  <c:v>2.488489</c:v>
                </c:pt>
                <c:pt idx="231">
                  <c:v>2.637231</c:v>
                </c:pt>
                <c:pt idx="232">
                  <c:v>2.789906</c:v>
                </c:pt>
                <c:pt idx="233">
                  <c:v>2.796386</c:v>
                </c:pt>
                <c:pt idx="234">
                  <c:v>2.806803</c:v>
                </c:pt>
                <c:pt idx="235">
                  <c:v>2.813367</c:v>
                </c:pt>
                <c:pt idx="236">
                  <c:v>2.819628</c:v>
                </c:pt>
                <c:pt idx="237">
                  <c:v>2.826604</c:v>
                </c:pt>
                <c:pt idx="238">
                  <c:v>2.827852</c:v>
                </c:pt>
                <c:pt idx="239">
                  <c:v>2.832793</c:v>
                </c:pt>
                <c:pt idx="240">
                  <c:v>2.832272</c:v>
                </c:pt>
                <c:pt idx="241">
                  <c:v>2.826437</c:v>
                </c:pt>
                <c:pt idx="242">
                  <c:v>2.658688</c:v>
                </c:pt>
                <c:pt idx="243">
                  <c:v>2.649015</c:v>
                </c:pt>
                <c:pt idx="244">
                  <c:v>2.64187</c:v>
                </c:pt>
                <c:pt idx="245">
                  <c:v>2.631513</c:v>
                </c:pt>
                <c:pt idx="246">
                  <c:v>2.605294</c:v>
                </c:pt>
                <c:pt idx="247">
                  <c:v>2.585325</c:v>
                </c:pt>
                <c:pt idx="248">
                  <c:v>2.560575</c:v>
                </c:pt>
                <c:pt idx="249">
                  <c:v>2.535457</c:v>
                </c:pt>
                <c:pt idx="250">
                  <c:v>2.494222</c:v>
                </c:pt>
                <c:pt idx="251">
                  <c:v>2.467316</c:v>
                </c:pt>
                <c:pt idx="252">
                  <c:v>2.430393</c:v>
                </c:pt>
                <c:pt idx="253">
                  <c:v>2.387187</c:v>
                </c:pt>
                <c:pt idx="254">
                  <c:v>2.34156</c:v>
                </c:pt>
                <c:pt idx="255">
                  <c:v>2.303479</c:v>
                </c:pt>
                <c:pt idx="256">
                  <c:v>2.278664</c:v>
                </c:pt>
                <c:pt idx="257">
                  <c:v>2.24226</c:v>
                </c:pt>
                <c:pt idx="258">
                  <c:v>2.203421</c:v>
                </c:pt>
                <c:pt idx="259">
                  <c:v>2.319442</c:v>
                </c:pt>
                <c:pt idx="260">
                  <c:v>2.274222</c:v>
                </c:pt>
                <c:pt idx="261">
                  <c:v>2.2322</c:v>
                </c:pt>
                <c:pt idx="262">
                  <c:v>2.203419</c:v>
                </c:pt>
                <c:pt idx="263">
                  <c:v>2.177629</c:v>
                </c:pt>
                <c:pt idx="264">
                  <c:v>2.147197</c:v>
                </c:pt>
                <c:pt idx="265">
                  <c:v>2.119343</c:v>
                </c:pt>
                <c:pt idx="266">
                  <c:v>2.09075</c:v>
                </c:pt>
                <c:pt idx="267">
                  <c:v>2.065922</c:v>
                </c:pt>
                <c:pt idx="268">
                  <c:v>2.036763</c:v>
                </c:pt>
                <c:pt idx="269">
                  <c:v>2.024139</c:v>
                </c:pt>
                <c:pt idx="270">
                  <c:v>2.015501</c:v>
                </c:pt>
                <c:pt idx="271">
                  <c:v>2.004541</c:v>
                </c:pt>
                <c:pt idx="272">
                  <c:v>1.983572</c:v>
                </c:pt>
                <c:pt idx="273">
                  <c:v>1.950937</c:v>
                </c:pt>
                <c:pt idx="274">
                  <c:v>1.934565</c:v>
                </c:pt>
                <c:pt idx="275">
                  <c:v>1.93075</c:v>
                </c:pt>
                <c:pt idx="276">
                  <c:v>1.933951</c:v>
                </c:pt>
                <c:pt idx="277">
                  <c:v>1.928519</c:v>
                </c:pt>
                <c:pt idx="278">
                  <c:v>1.9251</c:v>
                </c:pt>
                <c:pt idx="279">
                  <c:v>1.950859</c:v>
                </c:pt>
                <c:pt idx="280">
                  <c:v>1.948281</c:v>
                </c:pt>
                <c:pt idx="281">
                  <c:v>1.94068</c:v>
                </c:pt>
                <c:pt idx="282">
                  <c:v>1.938136</c:v>
                </c:pt>
                <c:pt idx="283">
                  <c:v>1.936245</c:v>
                </c:pt>
                <c:pt idx="284">
                  <c:v>1.943267</c:v>
                </c:pt>
                <c:pt idx="285">
                  <c:v>1.785909</c:v>
                </c:pt>
                <c:pt idx="286">
                  <c:v>1.786756</c:v>
                </c:pt>
                <c:pt idx="287">
                  <c:v>1.784105</c:v>
                </c:pt>
                <c:pt idx="288">
                  <c:v>1.773728</c:v>
                </c:pt>
                <c:pt idx="289">
                  <c:v>1.774874</c:v>
                </c:pt>
                <c:pt idx="290">
                  <c:v>1.615565</c:v>
                </c:pt>
                <c:pt idx="291">
                  <c:v>1.451381</c:v>
                </c:pt>
                <c:pt idx="292">
                  <c:v>1.439668</c:v>
                </c:pt>
                <c:pt idx="293">
                  <c:v>1.265435</c:v>
                </c:pt>
                <c:pt idx="294">
                  <c:v>1.1038</c:v>
                </c:pt>
                <c:pt idx="295">
                  <c:v>0.936135</c:v>
                </c:pt>
                <c:pt idx="296">
                  <c:v>0.7309591</c:v>
                </c:pt>
                <c:pt idx="297">
                  <c:v>0.5621762</c:v>
                </c:pt>
                <c:pt idx="298">
                  <c:v>0.3991225</c:v>
                </c:pt>
                <c:pt idx="299">
                  <c:v>0.2296751</c:v>
                </c:pt>
                <c:pt idx="300">
                  <c:v>0.1662952</c:v>
                </c:pt>
                <c:pt idx="301">
                  <c:v>0.0946144</c:v>
                </c:pt>
                <c:pt idx="302">
                  <c:v>0.08725753</c:v>
                </c:pt>
                <c:pt idx="303">
                  <c:v>0.05192723</c:v>
                </c:pt>
                <c:pt idx="304">
                  <c:v>-0.1107758</c:v>
                </c:pt>
                <c:pt idx="305">
                  <c:v>-0.260123</c:v>
                </c:pt>
                <c:pt idx="306">
                  <c:v>-0.3993428</c:v>
                </c:pt>
                <c:pt idx="307">
                  <c:v>-0.3897328</c:v>
                </c:pt>
                <c:pt idx="308">
                  <c:v>-0.356693</c:v>
                </c:pt>
                <c:pt idx="309">
                  <c:v>-0.4931944</c:v>
                </c:pt>
                <c:pt idx="310">
                  <c:v>-0.4845756</c:v>
                </c:pt>
                <c:pt idx="311">
                  <c:v>-0.4772506</c:v>
                </c:pt>
                <c:pt idx="312">
                  <c:v>-0.3742744</c:v>
                </c:pt>
                <c:pt idx="313">
                  <c:v>-0.277394</c:v>
                </c:pt>
                <c:pt idx="314">
                  <c:v>-0.1888876</c:v>
                </c:pt>
                <c:pt idx="315">
                  <c:v>-0.09332756</c:v>
                </c:pt>
                <c:pt idx="316">
                  <c:v>0.00271679</c:v>
                </c:pt>
                <c:pt idx="317">
                  <c:v>-0.03486237</c:v>
                </c:pt>
                <c:pt idx="318">
                  <c:v>-0.05842881</c:v>
                </c:pt>
                <c:pt idx="319">
                  <c:v>0.007087731</c:v>
                </c:pt>
                <c:pt idx="320">
                  <c:v>-0.05937449</c:v>
                </c:pt>
                <c:pt idx="321">
                  <c:v>-0.008237656</c:v>
                </c:pt>
                <c:pt idx="322">
                  <c:v>0.05048624</c:v>
                </c:pt>
                <c:pt idx="323">
                  <c:v>0.1098612</c:v>
                </c:pt>
                <c:pt idx="324">
                  <c:v>0.1842453</c:v>
                </c:pt>
                <c:pt idx="325">
                  <c:v>0.2438776</c:v>
                </c:pt>
                <c:pt idx="326">
                  <c:v>0.323381</c:v>
                </c:pt>
                <c:pt idx="327">
                  <c:v>0.4165774</c:v>
                </c:pt>
                <c:pt idx="328">
                  <c:v>0.5204666</c:v>
                </c:pt>
                <c:pt idx="329">
                  <c:v>0.5386788</c:v>
                </c:pt>
                <c:pt idx="330">
                  <c:v>0.5818322</c:v>
                </c:pt>
                <c:pt idx="331">
                  <c:v>0.624086</c:v>
                </c:pt>
                <c:pt idx="332">
                  <c:v>0.669098</c:v>
                </c:pt>
                <c:pt idx="333">
                  <c:v>0.7225283</c:v>
                </c:pt>
                <c:pt idx="334">
                  <c:v>0.7956368</c:v>
                </c:pt>
                <c:pt idx="335">
                  <c:v>0.8568436</c:v>
                </c:pt>
                <c:pt idx="336">
                  <c:v>0.9260186</c:v>
                </c:pt>
                <c:pt idx="337">
                  <c:v>0.9707714</c:v>
                </c:pt>
                <c:pt idx="338">
                  <c:v>1.031538</c:v>
                </c:pt>
                <c:pt idx="339">
                  <c:v>1.081736</c:v>
                </c:pt>
                <c:pt idx="340">
                  <c:v>1.106053</c:v>
                </c:pt>
                <c:pt idx="341">
                  <c:v>1.15074</c:v>
                </c:pt>
                <c:pt idx="342">
                  <c:v>1.202068</c:v>
                </c:pt>
                <c:pt idx="343">
                  <c:v>1.240398</c:v>
                </c:pt>
                <c:pt idx="344">
                  <c:v>1.297741</c:v>
                </c:pt>
                <c:pt idx="345">
                  <c:v>1.363095</c:v>
                </c:pt>
                <c:pt idx="346">
                  <c:v>1.422505</c:v>
                </c:pt>
                <c:pt idx="347">
                  <c:v>1.465164</c:v>
                </c:pt>
                <c:pt idx="348">
                  <c:v>1.503934</c:v>
                </c:pt>
                <c:pt idx="349">
                  <c:v>1.529332</c:v>
                </c:pt>
                <c:pt idx="350">
                  <c:v>1.554573</c:v>
                </c:pt>
                <c:pt idx="351">
                  <c:v>1.595511</c:v>
                </c:pt>
                <c:pt idx="352">
                  <c:v>1.630957</c:v>
                </c:pt>
                <c:pt idx="353">
                  <c:v>1.661247</c:v>
                </c:pt>
                <c:pt idx="354">
                  <c:v>1.707343</c:v>
                </c:pt>
                <c:pt idx="355">
                  <c:v>1.749831</c:v>
                </c:pt>
                <c:pt idx="356">
                  <c:v>1.792269</c:v>
                </c:pt>
                <c:pt idx="357">
                  <c:v>1.840996</c:v>
                </c:pt>
                <c:pt idx="358">
                  <c:v>1.890213</c:v>
                </c:pt>
                <c:pt idx="359">
                  <c:v>1.918894</c:v>
                </c:pt>
                <c:pt idx="360">
                  <c:v>1.959036</c:v>
                </c:pt>
                <c:pt idx="361">
                  <c:v>1.967492</c:v>
                </c:pt>
                <c:pt idx="362">
                  <c:v>1.953613</c:v>
                </c:pt>
                <c:pt idx="363">
                  <c:v>1.950547</c:v>
                </c:pt>
                <c:pt idx="364">
                  <c:v>1.932724</c:v>
                </c:pt>
                <c:pt idx="365">
                  <c:v>1.946749</c:v>
                </c:pt>
                <c:pt idx="366">
                  <c:v>1.956946</c:v>
                </c:pt>
                <c:pt idx="367">
                  <c:v>1.95289</c:v>
                </c:pt>
                <c:pt idx="368">
                  <c:v>1.927313</c:v>
                </c:pt>
                <c:pt idx="369">
                  <c:v>1.912349</c:v>
                </c:pt>
                <c:pt idx="370">
                  <c:v>1.90821</c:v>
                </c:pt>
                <c:pt idx="371">
                  <c:v>1.917879</c:v>
                </c:pt>
                <c:pt idx="372">
                  <c:v>1.929806</c:v>
                </c:pt>
                <c:pt idx="373">
                  <c:v>1.934706</c:v>
                </c:pt>
                <c:pt idx="374">
                  <c:v>1.954943</c:v>
                </c:pt>
                <c:pt idx="375">
                  <c:v>1.926677</c:v>
                </c:pt>
                <c:pt idx="376">
                  <c:v>1.930673</c:v>
                </c:pt>
                <c:pt idx="377">
                  <c:v>1.922619</c:v>
                </c:pt>
                <c:pt idx="378">
                  <c:v>1.921268</c:v>
                </c:pt>
                <c:pt idx="379">
                  <c:v>1.926134</c:v>
                </c:pt>
                <c:pt idx="380">
                  <c:v>1.923281</c:v>
                </c:pt>
                <c:pt idx="381">
                  <c:v>1.921753</c:v>
                </c:pt>
                <c:pt idx="382">
                  <c:v>1.909061</c:v>
                </c:pt>
                <c:pt idx="383">
                  <c:v>1.894493</c:v>
                </c:pt>
                <c:pt idx="384">
                  <c:v>1.897895</c:v>
                </c:pt>
                <c:pt idx="385">
                  <c:v>1.918664</c:v>
                </c:pt>
                <c:pt idx="386">
                  <c:v>1.925798</c:v>
                </c:pt>
                <c:pt idx="387">
                  <c:v>1.931837</c:v>
                </c:pt>
                <c:pt idx="388">
                  <c:v>1.950654</c:v>
                </c:pt>
                <c:pt idx="389">
                  <c:v>1.92331</c:v>
                </c:pt>
                <c:pt idx="390">
                  <c:v>1.860185</c:v>
                </c:pt>
                <c:pt idx="391">
                  <c:v>1.804976</c:v>
                </c:pt>
                <c:pt idx="392">
                  <c:v>1.728785</c:v>
                </c:pt>
                <c:pt idx="393">
                  <c:v>1.617048</c:v>
                </c:pt>
                <c:pt idx="394">
                  <c:v>1.515355</c:v>
                </c:pt>
                <c:pt idx="395">
                  <c:v>1.437431</c:v>
                </c:pt>
                <c:pt idx="396">
                  <c:v>1.463287</c:v>
                </c:pt>
                <c:pt idx="397">
                  <c:v>1.358464</c:v>
                </c:pt>
                <c:pt idx="398">
                  <c:v>1.267196</c:v>
                </c:pt>
                <c:pt idx="399">
                  <c:v>1.161943</c:v>
                </c:pt>
                <c:pt idx="400">
                  <c:v>1.067292</c:v>
                </c:pt>
                <c:pt idx="401">
                  <c:v>0.962069</c:v>
                </c:pt>
                <c:pt idx="402">
                  <c:v>0.840035</c:v>
                </c:pt>
                <c:pt idx="403">
                  <c:v>0.7445039</c:v>
                </c:pt>
                <c:pt idx="404">
                  <c:v>0.6412373</c:v>
                </c:pt>
                <c:pt idx="405">
                  <c:v>0.5401926</c:v>
                </c:pt>
                <c:pt idx="406">
                  <c:v>0.5070241</c:v>
                </c:pt>
                <c:pt idx="407">
                  <c:v>0.5178101</c:v>
                </c:pt>
                <c:pt idx="408">
                  <c:v>0.5184162</c:v>
                </c:pt>
                <c:pt idx="409">
                  <c:v>0.5540046</c:v>
                </c:pt>
                <c:pt idx="410">
                  <c:v>0.6171362</c:v>
                </c:pt>
                <c:pt idx="411">
                  <c:v>0.6656803</c:v>
                </c:pt>
                <c:pt idx="412">
                  <c:v>0.6960582</c:v>
                </c:pt>
                <c:pt idx="413">
                  <c:v>0.6225065</c:v>
                </c:pt>
                <c:pt idx="414">
                  <c:v>0.6698617</c:v>
                </c:pt>
                <c:pt idx="415">
                  <c:v>0.7426837</c:v>
                </c:pt>
                <c:pt idx="416">
                  <c:v>0.8307011</c:v>
                </c:pt>
                <c:pt idx="417">
                  <c:v>0.9269229</c:v>
                </c:pt>
                <c:pt idx="418">
                  <c:v>1.018202</c:v>
                </c:pt>
                <c:pt idx="419">
                  <c:v>1.116692</c:v>
                </c:pt>
                <c:pt idx="420">
                  <c:v>1.184301</c:v>
                </c:pt>
                <c:pt idx="421">
                  <c:v>1.255463</c:v>
                </c:pt>
                <c:pt idx="422">
                  <c:v>1.229488</c:v>
                </c:pt>
                <c:pt idx="423">
                  <c:v>1.224148</c:v>
                </c:pt>
                <c:pt idx="424">
                  <c:v>1.190694</c:v>
                </c:pt>
                <c:pt idx="425">
                  <c:v>1.157039</c:v>
                </c:pt>
                <c:pt idx="426">
                  <c:v>1.17</c:v>
                </c:pt>
                <c:pt idx="427">
                  <c:v>1.116372</c:v>
                </c:pt>
                <c:pt idx="428">
                  <c:v>1.063118</c:v>
                </c:pt>
                <c:pt idx="429">
                  <c:v>1.001434</c:v>
                </c:pt>
                <c:pt idx="430">
                  <c:v>0.9448474</c:v>
                </c:pt>
                <c:pt idx="431">
                  <c:v>0.8913473</c:v>
                </c:pt>
                <c:pt idx="432">
                  <c:v>0.8251638</c:v>
                </c:pt>
                <c:pt idx="433">
                  <c:v>0.7323542</c:v>
                </c:pt>
                <c:pt idx="434">
                  <c:v>0.5469037</c:v>
                </c:pt>
                <c:pt idx="435">
                  <c:v>0.4539547</c:v>
                </c:pt>
                <c:pt idx="436">
                  <c:v>0.38619</c:v>
                </c:pt>
                <c:pt idx="437">
                  <c:v>0.3112309</c:v>
                </c:pt>
                <c:pt idx="438">
                  <c:v>0.4796051</c:v>
                </c:pt>
                <c:pt idx="439">
                  <c:v>0.5986627</c:v>
                </c:pt>
                <c:pt idx="440">
                  <c:v>0.7463967</c:v>
                </c:pt>
                <c:pt idx="441">
                  <c:v>0.7215621</c:v>
                </c:pt>
                <c:pt idx="442">
                  <c:v>0.6926476</c:v>
                </c:pt>
                <c:pt idx="443">
                  <c:v>0.690335</c:v>
                </c:pt>
                <c:pt idx="444">
                  <c:v>0.69209</c:v>
                </c:pt>
                <c:pt idx="445">
                  <c:v>0.7002548</c:v>
                </c:pt>
                <c:pt idx="446">
                  <c:v>0.6929393</c:v>
                </c:pt>
                <c:pt idx="447">
                  <c:v>0.6718526</c:v>
                </c:pt>
                <c:pt idx="448">
                  <c:v>0.6372775</c:v>
                </c:pt>
                <c:pt idx="449">
                  <c:v>0.6075718</c:v>
                </c:pt>
                <c:pt idx="450">
                  <c:v>0.5618775</c:v>
                </c:pt>
                <c:pt idx="451">
                  <c:v>0.5262751</c:v>
                </c:pt>
                <c:pt idx="452">
                  <c:v>0.4929</c:v>
                </c:pt>
                <c:pt idx="453">
                  <c:v>0.4494302</c:v>
                </c:pt>
                <c:pt idx="454">
                  <c:v>0.4190769</c:v>
                </c:pt>
                <c:pt idx="455">
                  <c:v>0.2618135</c:v>
                </c:pt>
                <c:pt idx="456">
                  <c:v>0.08935004</c:v>
                </c:pt>
                <c:pt idx="457">
                  <c:v>-0.07587685</c:v>
                </c:pt>
                <c:pt idx="458">
                  <c:v>-0.08907126</c:v>
                </c:pt>
                <c:pt idx="459">
                  <c:v>-0.1131231</c:v>
                </c:pt>
                <c:pt idx="460">
                  <c:v>-0.1381274</c:v>
                </c:pt>
                <c:pt idx="461">
                  <c:v>-0.1647199</c:v>
                </c:pt>
                <c:pt idx="462">
                  <c:v>-0.1760543</c:v>
                </c:pt>
                <c:pt idx="463">
                  <c:v>-0.1825203</c:v>
                </c:pt>
                <c:pt idx="464">
                  <c:v>-0.1701386</c:v>
                </c:pt>
                <c:pt idx="465">
                  <c:v>-0.163024</c:v>
                </c:pt>
                <c:pt idx="466">
                  <c:v>-0.1457702</c:v>
                </c:pt>
                <c:pt idx="467">
                  <c:v>-0.1336462</c:v>
                </c:pt>
                <c:pt idx="468">
                  <c:v>-0.1283532</c:v>
                </c:pt>
                <c:pt idx="469">
                  <c:v>0.05145821</c:v>
                </c:pt>
                <c:pt idx="470">
                  <c:v>0.07689281</c:v>
                </c:pt>
                <c:pt idx="471">
                  <c:v>0.09154912</c:v>
                </c:pt>
                <c:pt idx="472">
                  <c:v>0.06648757</c:v>
                </c:pt>
                <c:pt idx="473">
                  <c:v>0.2190189</c:v>
                </c:pt>
                <c:pt idx="474">
                  <c:v>0.3305444</c:v>
                </c:pt>
                <c:pt idx="475">
                  <c:v>0.4536775</c:v>
                </c:pt>
                <c:pt idx="476">
                  <c:v>0.4601083</c:v>
                </c:pt>
                <c:pt idx="477">
                  <c:v>0.4635264</c:v>
                </c:pt>
                <c:pt idx="478">
                  <c:v>0.4661078</c:v>
                </c:pt>
                <c:pt idx="479">
                  <c:v>0.4507933</c:v>
                </c:pt>
                <c:pt idx="480">
                  <c:v>0.436279</c:v>
                </c:pt>
                <c:pt idx="481">
                  <c:v>0.4467136</c:v>
                </c:pt>
                <c:pt idx="482">
                  <c:v>0.4507795</c:v>
                </c:pt>
                <c:pt idx="483">
                  <c:v>0.4299429</c:v>
                </c:pt>
                <c:pt idx="484">
                  <c:v>0.5806649</c:v>
                </c:pt>
                <c:pt idx="485">
                  <c:v>0.5816366</c:v>
                </c:pt>
                <c:pt idx="486">
                  <c:v>0.4104335</c:v>
                </c:pt>
                <c:pt idx="487">
                  <c:v>0.4041967</c:v>
                </c:pt>
                <c:pt idx="488">
                  <c:v>0.4016154</c:v>
                </c:pt>
                <c:pt idx="489">
                  <c:v>0.4233012</c:v>
                </c:pt>
                <c:pt idx="490">
                  <c:v>0.2815814</c:v>
                </c:pt>
                <c:pt idx="491">
                  <c:v>0.1645787</c:v>
                </c:pt>
                <c:pt idx="492">
                  <c:v>0.04538637</c:v>
                </c:pt>
                <c:pt idx="493">
                  <c:v>0.04406697</c:v>
                </c:pt>
                <c:pt idx="494">
                  <c:v>0.04379968</c:v>
                </c:pt>
                <c:pt idx="495">
                  <c:v>0.06192664</c:v>
                </c:pt>
                <c:pt idx="496">
                  <c:v>0.09400389</c:v>
                </c:pt>
                <c:pt idx="497">
                  <c:v>0.1202191</c:v>
                </c:pt>
                <c:pt idx="498">
                  <c:v>0.1200018</c:v>
                </c:pt>
                <c:pt idx="499">
                  <c:v>0.1360336</c:v>
                </c:pt>
                <c:pt idx="500">
                  <c:v>0.1694982</c:v>
                </c:pt>
                <c:pt idx="501">
                  <c:v>0.05075133</c:v>
                </c:pt>
                <c:pt idx="502">
                  <c:v>0.08369802</c:v>
                </c:pt>
                <c:pt idx="503">
                  <c:v>0.1335222</c:v>
                </c:pt>
                <c:pt idx="504">
                  <c:v>0.1624147</c:v>
                </c:pt>
                <c:pt idx="505">
                  <c:v>0.1873356</c:v>
                </c:pt>
                <c:pt idx="506">
                  <c:v>0.2108899</c:v>
                </c:pt>
                <c:pt idx="507">
                  <c:v>0.2272038</c:v>
                </c:pt>
                <c:pt idx="508">
                  <c:v>0.2478626</c:v>
                </c:pt>
                <c:pt idx="509">
                  <c:v>0.2599741</c:v>
                </c:pt>
                <c:pt idx="510">
                  <c:v>0.4360372</c:v>
                </c:pt>
                <c:pt idx="511">
                  <c:v>0.6036925</c:v>
                </c:pt>
                <c:pt idx="512">
                  <c:v>0.7580161</c:v>
                </c:pt>
                <c:pt idx="513">
                  <c:v>0.7435034</c:v>
                </c:pt>
                <c:pt idx="514">
                  <c:v>0.8955531</c:v>
                </c:pt>
                <c:pt idx="515">
                  <c:v>0.902059</c:v>
                </c:pt>
                <c:pt idx="516">
                  <c:v>0.9170198</c:v>
                </c:pt>
                <c:pt idx="517">
                  <c:v>0.9431177</c:v>
                </c:pt>
                <c:pt idx="518">
                  <c:v>0.9370502</c:v>
                </c:pt>
                <c:pt idx="519">
                  <c:v>0.9428557</c:v>
                </c:pt>
                <c:pt idx="520">
                  <c:v>0.9432644</c:v>
                </c:pt>
                <c:pt idx="521">
                  <c:v>0.9389451</c:v>
                </c:pt>
                <c:pt idx="522">
                  <c:v>0.9511056</c:v>
                </c:pt>
                <c:pt idx="523">
                  <c:v>0.9677649</c:v>
                </c:pt>
                <c:pt idx="524">
                  <c:v>0.9868661</c:v>
                </c:pt>
                <c:pt idx="525">
                  <c:v>1.02498</c:v>
                </c:pt>
                <c:pt idx="526">
                  <c:v>1.057928</c:v>
                </c:pt>
                <c:pt idx="527">
                  <c:v>0.9274272</c:v>
                </c:pt>
                <c:pt idx="528">
                  <c:v>0.8008165</c:v>
                </c:pt>
                <c:pt idx="529">
                  <c:v>0.6816223</c:v>
                </c:pt>
                <c:pt idx="530">
                  <c:v>0.7198729</c:v>
                </c:pt>
                <c:pt idx="531">
                  <c:v>0.5807723</c:v>
                </c:pt>
                <c:pt idx="532">
                  <c:v>0.5999132</c:v>
                </c:pt>
                <c:pt idx="533">
                  <c:v>0.5977072</c:v>
                </c:pt>
                <c:pt idx="534">
                  <c:v>0.5926369</c:v>
                </c:pt>
                <c:pt idx="535">
                  <c:v>0.6244797</c:v>
                </c:pt>
                <c:pt idx="536">
                  <c:v>0.6527366</c:v>
                </c:pt>
                <c:pt idx="537">
                  <c:v>0.6535195</c:v>
                </c:pt>
                <c:pt idx="538">
                  <c:v>0.6540962</c:v>
                </c:pt>
                <c:pt idx="539">
                  <c:v>0.6464773</c:v>
                </c:pt>
                <c:pt idx="540">
                  <c:v>0.6270067</c:v>
                </c:pt>
                <c:pt idx="541">
                  <c:v>0.6276689</c:v>
                </c:pt>
                <c:pt idx="542">
                  <c:v>0.6051068</c:v>
                </c:pt>
                <c:pt idx="543">
                  <c:v>0.5795421</c:v>
                </c:pt>
                <c:pt idx="544">
                  <c:v>0.5691046</c:v>
                </c:pt>
                <c:pt idx="545">
                  <c:v>0.551905</c:v>
                </c:pt>
                <c:pt idx="546">
                  <c:v>0.5341275</c:v>
                </c:pt>
                <c:pt idx="547">
                  <c:v>0.511021</c:v>
                </c:pt>
                <c:pt idx="548">
                  <c:v>0.4891241</c:v>
                </c:pt>
                <c:pt idx="549">
                  <c:v>0.4467928</c:v>
                </c:pt>
                <c:pt idx="550">
                  <c:v>0.4273887</c:v>
                </c:pt>
                <c:pt idx="551">
                  <c:v>0.3880958</c:v>
                </c:pt>
                <c:pt idx="552">
                  <c:v>0.3178107</c:v>
                </c:pt>
                <c:pt idx="553">
                  <c:v>0.2475124</c:v>
                </c:pt>
                <c:pt idx="554">
                  <c:v>0.2015545</c:v>
                </c:pt>
                <c:pt idx="555">
                  <c:v>0.1911996</c:v>
                </c:pt>
                <c:pt idx="556">
                  <c:v>0.1613951</c:v>
                </c:pt>
                <c:pt idx="557">
                  <c:v>0.1430838</c:v>
                </c:pt>
                <c:pt idx="558">
                  <c:v>0.105202</c:v>
                </c:pt>
                <c:pt idx="559">
                  <c:v>0.08158809</c:v>
                </c:pt>
                <c:pt idx="560">
                  <c:v>0.05321609</c:v>
                </c:pt>
                <c:pt idx="561">
                  <c:v>0.0158008</c:v>
                </c:pt>
                <c:pt idx="562">
                  <c:v>-0.0210894</c:v>
                </c:pt>
                <c:pt idx="563">
                  <c:v>-0.06720237</c:v>
                </c:pt>
                <c:pt idx="564">
                  <c:v>-0.0967095</c:v>
                </c:pt>
                <c:pt idx="565">
                  <c:v>-0.1128869</c:v>
                </c:pt>
                <c:pt idx="566">
                  <c:v>-0.1164</c:v>
                </c:pt>
                <c:pt idx="567">
                  <c:v>-0.1507618</c:v>
                </c:pt>
                <c:pt idx="568">
                  <c:v>-0.1691998</c:v>
                </c:pt>
                <c:pt idx="569">
                  <c:v>-0.1697204</c:v>
                </c:pt>
                <c:pt idx="570">
                  <c:v>-0.1716108</c:v>
                </c:pt>
                <c:pt idx="571">
                  <c:v>-0.1810532</c:v>
                </c:pt>
                <c:pt idx="572">
                  <c:v>-0.2113883</c:v>
                </c:pt>
                <c:pt idx="573">
                  <c:v>-0.2218824</c:v>
                </c:pt>
                <c:pt idx="574">
                  <c:v>-0.2408912</c:v>
                </c:pt>
                <c:pt idx="575">
                  <c:v>-0.2728556</c:v>
                </c:pt>
                <c:pt idx="576">
                  <c:v>-0.3196373</c:v>
                </c:pt>
                <c:pt idx="577">
                  <c:v>-0.2010587</c:v>
                </c:pt>
                <c:pt idx="578">
                  <c:v>-0.0840059</c:v>
                </c:pt>
                <c:pt idx="579">
                  <c:v>0.01146925</c:v>
                </c:pt>
                <c:pt idx="580">
                  <c:v>0.1119365</c:v>
                </c:pt>
                <c:pt idx="581">
                  <c:v>0.1052202</c:v>
                </c:pt>
                <c:pt idx="582">
                  <c:v>0.2082467</c:v>
                </c:pt>
                <c:pt idx="583">
                  <c:v>0.1880898</c:v>
                </c:pt>
                <c:pt idx="584">
                  <c:v>0.2250087</c:v>
                </c:pt>
                <c:pt idx="585">
                  <c:v>0.2841014</c:v>
                </c:pt>
                <c:pt idx="586">
                  <c:v>0.3078956</c:v>
                </c:pt>
                <c:pt idx="587">
                  <c:v>0.4250898</c:v>
                </c:pt>
                <c:pt idx="588">
                  <c:v>0.5561261</c:v>
                </c:pt>
                <c:pt idx="589">
                  <c:v>0.5598561</c:v>
                </c:pt>
                <c:pt idx="590">
                  <c:v>0.7043989</c:v>
                </c:pt>
                <c:pt idx="591">
                  <c:v>0.7041029</c:v>
                </c:pt>
                <c:pt idx="592">
                  <c:v>0.7218249</c:v>
                </c:pt>
                <c:pt idx="593">
                  <c:v>0.7785664</c:v>
                </c:pt>
                <c:pt idx="594">
                  <c:v>0.6563286</c:v>
                </c:pt>
                <c:pt idx="595">
                  <c:v>0.5156661</c:v>
                </c:pt>
                <c:pt idx="596">
                  <c:v>0.4185743</c:v>
                </c:pt>
                <c:pt idx="597">
                  <c:v>0.3096329</c:v>
                </c:pt>
                <c:pt idx="598">
                  <c:v>0.4417244</c:v>
                </c:pt>
                <c:pt idx="599">
                  <c:v>0.4377176</c:v>
                </c:pt>
                <c:pt idx="600">
                  <c:v>0.5287935</c:v>
                </c:pt>
                <c:pt idx="601">
                  <c:v>0.566757</c:v>
                </c:pt>
                <c:pt idx="602">
                  <c:v>0.5836747</c:v>
                </c:pt>
                <c:pt idx="603">
                  <c:v>0.6374775</c:v>
                </c:pt>
                <c:pt idx="604">
                  <c:v>0.5935554</c:v>
                </c:pt>
                <c:pt idx="605">
                  <c:v>0.530923</c:v>
                </c:pt>
                <c:pt idx="606">
                  <c:v>0.5929481</c:v>
                </c:pt>
                <c:pt idx="607">
                  <c:v>0.5123324</c:v>
                </c:pt>
                <c:pt idx="608">
                  <c:v>0.578506</c:v>
                </c:pt>
                <c:pt idx="609">
                  <c:v>0.651105</c:v>
                </c:pt>
                <c:pt idx="610">
                  <c:v>0.6955693</c:v>
                </c:pt>
                <c:pt idx="611">
                  <c:v>0.7550683</c:v>
                </c:pt>
                <c:pt idx="612">
                  <c:v>0.8158625</c:v>
                </c:pt>
                <c:pt idx="613">
                  <c:v>0.8361733</c:v>
                </c:pt>
                <c:pt idx="614">
                  <c:v>0.8948674</c:v>
                </c:pt>
                <c:pt idx="615">
                  <c:v>0.8056539</c:v>
                </c:pt>
                <c:pt idx="616">
                  <c:v>0.7357178</c:v>
                </c:pt>
                <c:pt idx="617">
                  <c:v>0.6842116</c:v>
                </c:pt>
                <c:pt idx="618">
                  <c:v>0.6667893</c:v>
                </c:pt>
                <c:pt idx="619">
                  <c:v>0.6481262</c:v>
                </c:pt>
                <c:pt idx="620">
                  <c:v>0.6213789</c:v>
                </c:pt>
                <c:pt idx="621">
                  <c:v>0.6044</c:v>
                </c:pt>
                <c:pt idx="622">
                  <c:v>0.5905331</c:v>
                </c:pt>
                <c:pt idx="623">
                  <c:v>0.5903752</c:v>
                </c:pt>
                <c:pt idx="624">
                  <c:v>0.5852033</c:v>
                </c:pt>
                <c:pt idx="625">
                  <c:v>0.5865278</c:v>
                </c:pt>
                <c:pt idx="626">
                  <c:v>0.5782774</c:v>
                </c:pt>
                <c:pt idx="627">
                  <c:v>0.5625849</c:v>
                </c:pt>
                <c:pt idx="628">
                  <c:v>0.5613135</c:v>
                </c:pt>
                <c:pt idx="629">
                  <c:v>0.5781217</c:v>
                </c:pt>
                <c:pt idx="630">
                  <c:v>0.62473</c:v>
                </c:pt>
                <c:pt idx="631">
                  <c:v>0.6370499</c:v>
                </c:pt>
                <c:pt idx="632">
                  <c:v>0.6435559</c:v>
                </c:pt>
                <c:pt idx="633">
                  <c:v>0.654582</c:v>
                </c:pt>
                <c:pt idx="634">
                  <c:v>0.6803393</c:v>
                </c:pt>
                <c:pt idx="635">
                  <c:v>0.6984628</c:v>
                </c:pt>
                <c:pt idx="636">
                  <c:v>0.724518</c:v>
                </c:pt>
                <c:pt idx="637">
                  <c:v>0.7445136</c:v>
                </c:pt>
                <c:pt idx="638">
                  <c:v>0.7536687</c:v>
                </c:pt>
                <c:pt idx="639">
                  <c:v>0.7596011</c:v>
                </c:pt>
                <c:pt idx="640">
                  <c:v>0.7512873</c:v>
                </c:pt>
                <c:pt idx="641">
                  <c:v>0.7615861</c:v>
                </c:pt>
                <c:pt idx="642">
                  <c:v>0.762668</c:v>
                </c:pt>
                <c:pt idx="643">
                  <c:v>0.7666267</c:v>
                </c:pt>
                <c:pt idx="644">
                  <c:v>0.7876163</c:v>
                </c:pt>
                <c:pt idx="645">
                  <c:v>0.8207112</c:v>
                </c:pt>
                <c:pt idx="646">
                  <c:v>0.8419044</c:v>
                </c:pt>
                <c:pt idx="647">
                  <c:v>0.8694159</c:v>
                </c:pt>
                <c:pt idx="648">
                  <c:v>0.9055766</c:v>
                </c:pt>
                <c:pt idx="649">
                  <c:v>0.9447822</c:v>
                </c:pt>
                <c:pt idx="650">
                  <c:v>0.9906961</c:v>
                </c:pt>
                <c:pt idx="651">
                  <c:v>1.029263</c:v>
                </c:pt>
                <c:pt idx="652">
                  <c:v>1.052124</c:v>
                </c:pt>
                <c:pt idx="653">
                  <c:v>1.060776</c:v>
                </c:pt>
                <c:pt idx="654">
                  <c:v>1.075048</c:v>
                </c:pt>
                <c:pt idx="655">
                  <c:v>1.093155</c:v>
                </c:pt>
                <c:pt idx="656">
                  <c:v>1.112624</c:v>
                </c:pt>
                <c:pt idx="657">
                  <c:v>1.13845</c:v>
                </c:pt>
                <c:pt idx="658">
                  <c:v>1.15382</c:v>
                </c:pt>
                <c:pt idx="659">
                  <c:v>1.166557</c:v>
                </c:pt>
                <c:pt idx="660">
                  <c:v>1.166924</c:v>
                </c:pt>
                <c:pt idx="661">
                  <c:v>1.151687</c:v>
                </c:pt>
                <c:pt idx="662">
                  <c:v>1.128643</c:v>
                </c:pt>
                <c:pt idx="663">
                  <c:v>1.09908</c:v>
                </c:pt>
                <c:pt idx="664">
                  <c:v>1.062551</c:v>
                </c:pt>
                <c:pt idx="665">
                  <c:v>1.035371</c:v>
                </c:pt>
                <c:pt idx="666">
                  <c:v>1.006091</c:v>
                </c:pt>
                <c:pt idx="667">
                  <c:v>0.9641074</c:v>
                </c:pt>
                <c:pt idx="668">
                  <c:v>0.9392098</c:v>
                </c:pt>
                <c:pt idx="669">
                  <c:v>0.9365367</c:v>
                </c:pt>
                <c:pt idx="670">
                  <c:v>0.9279633</c:v>
                </c:pt>
                <c:pt idx="671">
                  <c:v>0.9327812</c:v>
                </c:pt>
                <c:pt idx="672">
                  <c:v>0.9329726</c:v>
                </c:pt>
                <c:pt idx="673">
                  <c:v>0.9404079</c:v>
                </c:pt>
                <c:pt idx="674">
                  <c:v>0.9458964</c:v>
                </c:pt>
                <c:pt idx="675">
                  <c:v>0.960588</c:v>
                </c:pt>
                <c:pt idx="676">
                  <c:v>0.9894862</c:v>
                </c:pt>
                <c:pt idx="677">
                  <c:v>1.014635</c:v>
                </c:pt>
                <c:pt idx="678">
                  <c:v>1.040254</c:v>
                </c:pt>
                <c:pt idx="679">
                  <c:v>1.053676</c:v>
                </c:pt>
                <c:pt idx="680">
                  <c:v>1.076974</c:v>
                </c:pt>
                <c:pt idx="681">
                  <c:v>1.092426</c:v>
                </c:pt>
                <c:pt idx="682">
                  <c:v>1.101238</c:v>
                </c:pt>
                <c:pt idx="683">
                  <c:v>1.129896</c:v>
                </c:pt>
                <c:pt idx="684">
                  <c:v>1.169831</c:v>
                </c:pt>
                <c:pt idx="685">
                  <c:v>1.184041</c:v>
                </c:pt>
                <c:pt idx="686">
                  <c:v>1.175365</c:v>
                </c:pt>
                <c:pt idx="687">
                  <c:v>1.179665</c:v>
                </c:pt>
                <c:pt idx="688">
                  <c:v>1.1678</c:v>
                </c:pt>
                <c:pt idx="689">
                  <c:v>1.168837</c:v>
                </c:pt>
                <c:pt idx="690">
                  <c:v>1.152435</c:v>
                </c:pt>
                <c:pt idx="691">
                  <c:v>1.138272</c:v>
                </c:pt>
                <c:pt idx="692">
                  <c:v>1.091167</c:v>
                </c:pt>
                <c:pt idx="693">
                  <c:v>1.028419</c:v>
                </c:pt>
                <c:pt idx="694">
                  <c:v>0.9917589</c:v>
                </c:pt>
                <c:pt idx="695">
                  <c:v>0.9652123</c:v>
                </c:pt>
                <c:pt idx="696">
                  <c:v>0.9469897</c:v>
                </c:pt>
                <c:pt idx="697">
                  <c:v>0.9328073</c:v>
                </c:pt>
                <c:pt idx="698">
                  <c:v>0.9175715</c:v>
                </c:pt>
                <c:pt idx="699">
                  <c:v>0.895533</c:v>
                </c:pt>
                <c:pt idx="700">
                  <c:v>0.8605145</c:v>
                </c:pt>
                <c:pt idx="701">
                  <c:v>0.8366296</c:v>
                </c:pt>
                <c:pt idx="702">
                  <c:v>0.8101071</c:v>
                </c:pt>
                <c:pt idx="703">
                  <c:v>0.7700679</c:v>
                </c:pt>
                <c:pt idx="704">
                  <c:v>0.7242222</c:v>
                </c:pt>
                <c:pt idx="705">
                  <c:v>0.6788054</c:v>
                </c:pt>
                <c:pt idx="706">
                  <c:v>0.6335438</c:v>
                </c:pt>
                <c:pt idx="707">
                  <c:v>0.6081242</c:v>
                </c:pt>
                <c:pt idx="708">
                  <c:v>0.5678414</c:v>
                </c:pt>
                <c:pt idx="709">
                  <c:v>0.5375006</c:v>
                </c:pt>
                <c:pt idx="710">
                  <c:v>0.521283</c:v>
                </c:pt>
                <c:pt idx="711">
                  <c:v>0.5065991</c:v>
                </c:pt>
                <c:pt idx="712">
                  <c:v>0.479049</c:v>
                </c:pt>
                <c:pt idx="713">
                  <c:v>0.4396416</c:v>
                </c:pt>
                <c:pt idx="714">
                  <c:v>0.4101044</c:v>
                </c:pt>
                <c:pt idx="715">
                  <c:v>0.3890462</c:v>
                </c:pt>
                <c:pt idx="716">
                  <c:v>0.3853552</c:v>
                </c:pt>
                <c:pt idx="717">
                  <c:v>0.40003</c:v>
                </c:pt>
                <c:pt idx="718">
                  <c:v>0.3975626</c:v>
                </c:pt>
                <c:pt idx="719">
                  <c:v>0.3950025</c:v>
                </c:pt>
                <c:pt idx="720">
                  <c:v>0.4093592</c:v>
                </c:pt>
                <c:pt idx="721">
                  <c:v>0.4154382</c:v>
                </c:pt>
                <c:pt idx="722">
                  <c:v>0.4311628</c:v>
                </c:pt>
                <c:pt idx="723">
                  <c:v>0.4260825</c:v>
                </c:pt>
                <c:pt idx="724">
                  <c:v>0.4146775</c:v>
                </c:pt>
                <c:pt idx="725">
                  <c:v>0.4233243</c:v>
                </c:pt>
                <c:pt idx="726">
                  <c:v>0.4544274</c:v>
                </c:pt>
                <c:pt idx="727">
                  <c:v>0.4924597</c:v>
                </c:pt>
                <c:pt idx="728">
                  <c:v>0.5184485</c:v>
                </c:pt>
                <c:pt idx="729">
                  <c:v>0.555834</c:v>
                </c:pt>
                <c:pt idx="730">
                  <c:v>0.5959376</c:v>
                </c:pt>
                <c:pt idx="731">
                  <c:v>0.6391549</c:v>
                </c:pt>
                <c:pt idx="732">
                  <c:v>0.6822945</c:v>
                </c:pt>
                <c:pt idx="733">
                  <c:v>0.7101015</c:v>
                </c:pt>
                <c:pt idx="734">
                  <c:v>0.7078459</c:v>
                </c:pt>
                <c:pt idx="735">
                  <c:v>0.7066987</c:v>
                </c:pt>
                <c:pt idx="736">
                  <c:v>0.7220001</c:v>
                </c:pt>
                <c:pt idx="737">
                  <c:v>0.7420728</c:v>
                </c:pt>
                <c:pt idx="738">
                  <c:v>0.7657989</c:v>
                </c:pt>
                <c:pt idx="739">
                  <c:v>0.7860658</c:v>
                </c:pt>
                <c:pt idx="740">
                  <c:v>0.8409845</c:v>
                </c:pt>
                <c:pt idx="741">
                  <c:v>0.8744068</c:v>
                </c:pt>
                <c:pt idx="742">
                  <c:v>0.8886842</c:v>
                </c:pt>
                <c:pt idx="743">
                  <c:v>0.907138</c:v>
                </c:pt>
                <c:pt idx="744">
                  <c:v>0.9347567</c:v>
                </c:pt>
                <c:pt idx="745">
                  <c:v>0.9629128</c:v>
                </c:pt>
                <c:pt idx="746">
                  <c:v>0.9838534</c:v>
                </c:pt>
                <c:pt idx="747">
                  <c:v>1.000029</c:v>
                </c:pt>
                <c:pt idx="748">
                  <c:v>1.006854</c:v>
                </c:pt>
                <c:pt idx="749">
                  <c:v>1.024149</c:v>
                </c:pt>
                <c:pt idx="750">
                  <c:v>1.035492</c:v>
                </c:pt>
                <c:pt idx="751">
                  <c:v>1.061913</c:v>
                </c:pt>
                <c:pt idx="752">
                  <c:v>1.094474</c:v>
                </c:pt>
                <c:pt idx="753">
                  <c:v>1.110058</c:v>
                </c:pt>
                <c:pt idx="754">
                  <c:v>1.117311</c:v>
                </c:pt>
                <c:pt idx="755">
                  <c:v>1.115003</c:v>
                </c:pt>
                <c:pt idx="756">
                  <c:v>1.140498</c:v>
                </c:pt>
                <c:pt idx="757">
                  <c:v>1.165455</c:v>
                </c:pt>
                <c:pt idx="758">
                  <c:v>1.183691</c:v>
                </c:pt>
                <c:pt idx="759">
                  <c:v>1.219699</c:v>
                </c:pt>
                <c:pt idx="760">
                  <c:v>1.219397</c:v>
                </c:pt>
                <c:pt idx="761">
                  <c:v>1.194513</c:v>
                </c:pt>
                <c:pt idx="762">
                  <c:v>1.168491</c:v>
                </c:pt>
                <c:pt idx="763">
                  <c:v>1.151714</c:v>
                </c:pt>
                <c:pt idx="764">
                  <c:v>1.143837</c:v>
                </c:pt>
                <c:pt idx="765">
                  <c:v>1.134914</c:v>
                </c:pt>
                <c:pt idx="766">
                  <c:v>1.111963</c:v>
                </c:pt>
                <c:pt idx="767">
                  <c:v>1.093211</c:v>
                </c:pt>
                <c:pt idx="768">
                  <c:v>1.072758</c:v>
                </c:pt>
                <c:pt idx="769">
                  <c:v>1.053707</c:v>
                </c:pt>
                <c:pt idx="770">
                  <c:v>1.040721</c:v>
                </c:pt>
                <c:pt idx="771">
                  <c:v>1.035524</c:v>
                </c:pt>
                <c:pt idx="772">
                  <c:v>1.043951</c:v>
                </c:pt>
                <c:pt idx="773">
                  <c:v>1.030067</c:v>
                </c:pt>
                <c:pt idx="774">
                  <c:v>0.9890829</c:v>
                </c:pt>
                <c:pt idx="775">
                  <c:v>0.9667869</c:v>
                </c:pt>
                <c:pt idx="776">
                  <c:v>0.9381298</c:v>
                </c:pt>
                <c:pt idx="777">
                  <c:v>0.9157897</c:v>
                </c:pt>
                <c:pt idx="778">
                  <c:v>0.9012598</c:v>
                </c:pt>
                <c:pt idx="779">
                  <c:v>0.8869211</c:v>
                </c:pt>
                <c:pt idx="780">
                  <c:v>0.8580843</c:v>
                </c:pt>
                <c:pt idx="781">
                  <c:v>0.8372748</c:v>
                </c:pt>
                <c:pt idx="782">
                  <c:v>0.8135153</c:v>
                </c:pt>
                <c:pt idx="783">
                  <c:v>0.7941845</c:v>
                </c:pt>
                <c:pt idx="784">
                  <c:v>0.7748887</c:v>
                </c:pt>
                <c:pt idx="785">
                  <c:v>0.7579033</c:v>
                </c:pt>
                <c:pt idx="786">
                  <c:v>0.7326053</c:v>
                </c:pt>
                <c:pt idx="787">
                  <c:v>0.7168335</c:v>
                </c:pt>
                <c:pt idx="788">
                  <c:v>0.7018666</c:v>
                </c:pt>
                <c:pt idx="789">
                  <c:v>0.6855764</c:v>
                </c:pt>
                <c:pt idx="790">
                  <c:v>0.6671188</c:v>
                </c:pt>
                <c:pt idx="791">
                  <c:v>0.650763</c:v>
                </c:pt>
                <c:pt idx="792">
                  <c:v>0.638395</c:v>
                </c:pt>
                <c:pt idx="793">
                  <c:v>0.642145</c:v>
                </c:pt>
                <c:pt idx="794">
                  <c:v>0.6464131</c:v>
                </c:pt>
                <c:pt idx="795">
                  <c:v>0.646657</c:v>
                </c:pt>
                <c:pt idx="796">
                  <c:v>0.6408364</c:v>
                </c:pt>
                <c:pt idx="797">
                  <c:v>0.6461458</c:v>
                </c:pt>
                <c:pt idx="798">
                  <c:v>0.6381882</c:v>
                </c:pt>
                <c:pt idx="799">
                  <c:v>0.6229377</c:v>
                </c:pt>
                <c:pt idx="800">
                  <c:v>0.600929</c:v>
                </c:pt>
                <c:pt idx="801">
                  <c:v>0.5773128</c:v>
                </c:pt>
                <c:pt idx="802">
                  <c:v>0.5596702</c:v>
                </c:pt>
                <c:pt idx="803">
                  <c:v>0.5467347</c:v>
                </c:pt>
                <c:pt idx="804">
                  <c:v>0.5364576</c:v>
                </c:pt>
                <c:pt idx="805">
                  <c:v>0.5160741</c:v>
                </c:pt>
                <c:pt idx="806">
                  <c:v>0.4934745</c:v>
                </c:pt>
                <c:pt idx="807">
                  <c:v>0.4707441</c:v>
                </c:pt>
                <c:pt idx="808">
                  <c:v>0.4592929</c:v>
                </c:pt>
                <c:pt idx="809">
                  <c:v>0.4452217</c:v>
                </c:pt>
                <c:pt idx="810">
                  <c:v>0.4221611</c:v>
                </c:pt>
                <c:pt idx="811">
                  <c:v>0.4006864</c:v>
                </c:pt>
                <c:pt idx="812">
                  <c:v>0.3900524</c:v>
                </c:pt>
                <c:pt idx="813">
                  <c:v>0.3812533</c:v>
                </c:pt>
                <c:pt idx="814">
                  <c:v>0.3622564</c:v>
                </c:pt>
                <c:pt idx="815">
                  <c:v>0.3615426</c:v>
                </c:pt>
                <c:pt idx="816">
                  <c:v>0.362397</c:v>
                </c:pt>
                <c:pt idx="817">
                  <c:v>0.3694889</c:v>
                </c:pt>
                <c:pt idx="818">
                  <c:v>0.3686216</c:v>
                </c:pt>
                <c:pt idx="819">
                  <c:v>0.3440508</c:v>
                </c:pt>
                <c:pt idx="820">
                  <c:v>0.3262449</c:v>
                </c:pt>
                <c:pt idx="821">
                  <c:v>0.2773466</c:v>
                </c:pt>
                <c:pt idx="822">
                  <c:v>0.2356377</c:v>
                </c:pt>
                <c:pt idx="823">
                  <c:v>0.199589</c:v>
                </c:pt>
                <c:pt idx="824">
                  <c:v>0.1596316</c:v>
                </c:pt>
                <c:pt idx="825">
                  <c:v>0.1120435</c:v>
                </c:pt>
                <c:pt idx="826">
                  <c:v>0.07292236</c:v>
                </c:pt>
                <c:pt idx="827">
                  <c:v>0.01615437</c:v>
                </c:pt>
                <c:pt idx="828">
                  <c:v>-0.03484112</c:v>
                </c:pt>
                <c:pt idx="829">
                  <c:v>-0.1006253</c:v>
                </c:pt>
                <c:pt idx="830">
                  <c:v>-0.1686791</c:v>
                </c:pt>
                <c:pt idx="831">
                  <c:v>-0.2504654</c:v>
                </c:pt>
                <c:pt idx="832">
                  <c:v>-0.3190932</c:v>
                </c:pt>
                <c:pt idx="833">
                  <c:v>-0.2776826</c:v>
                </c:pt>
                <c:pt idx="834">
                  <c:v>-0.2473312</c:v>
                </c:pt>
                <c:pt idx="835">
                  <c:v>-0.2033674</c:v>
                </c:pt>
                <c:pt idx="836">
                  <c:v>-0.1424195</c:v>
                </c:pt>
                <c:pt idx="837">
                  <c:v>-0.07945092</c:v>
                </c:pt>
                <c:pt idx="838">
                  <c:v>-0.001685829</c:v>
                </c:pt>
                <c:pt idx="839">
                  <c:v>0.01362031</c:v>
                </c:pt>
                <c:pt idx="840">
                  <c:v>0.03176176</c:v>
                </c:pt>
                <c:pt idx="841">
                  <c:v>0.01866792</c:v>
                </c:pt>
                <c:pt idx="842">
                  <c:v>0.1064937</c:v>
                </c:pt>
                <c:pt idx="843">
                  <c:v>0.0369243</c:v>
                </c:pt>
                <c:pt idx="844">
                  <c:v>-0.03263745</c:v>
                </c:pt>
                <c:pt idx="845">
                  <c:v>-0.02922908</c:v>
                </c:pt>
                <c:pt idx="846">
                  <c:v>0.04636728</c:v>
                </c:pt>
                <c:pt idx="847">
                  <c:v>-0.02684494</c:v>
                </c:pt>
                <c:pt idx="848">
                  <c:v>0.07573634</c:v>
                </c:pt>
                <c:pt idx="849">
                  <c:v>0.1667613</c:v>
                </c:pt>
                <c:pt idx="850">
                  <c:v>0.1616838</c:v>
                </c:pt>
                <c:pt idx="851">
                  <c:v>0.005361665</c:v>
                </c:pt>
                <c:pt idx="852">
                  <c:v>-0.1689913</c:v>
                </c:pt>
                <c:pt idx="853">
                  <c:v>-0.1925052</c:v>
                </c:pt>
                <c:pt idx="854">
                  <c:v>-0.178832</c:v>
                </c:pt>
                <c:pt idx="855">
                  <c:v>-0.346979</c:v>
                </c:pt>
                <c:pt idx="856">
                  <c:v>-0.3184933</c:v>
                </c:pt>
                <c:pt idx="857">
                  <c:v>-0.4289803</c:v>
                </c:pt>
                <c:pt idx="858">
                  <c:v>-0.3544714</c:v>
                </c:pt>
                <c:pt idx="859">
                  <c:v>-0.386204</c:v>
                </c:pt>
                <c:pt idx="860">
                  <c:v>-0.3641488</c:v>
                </c:pt>
                <c:pt idx="861">
                  <c:v>-0.2506204</c:v>
                </c:pt>
                <c:pt idx="862">
                  <c:v>-0.1926195</c:v>
                </c:pt>
                <c:pt idx="863">
                  <c:v>-0.2012388</c:v>
                </c:pt>
                <c:pt idx="864">
                  <c:v>-0.03925144</c:v>
                </c:pt>
                <c:pt idx="865">
                  <c:v>-0.03293128</c:v>
                </c:pt>
                <c:pt idx="866">
                  <c:v>-0.05030759</c:v>
                </c:pt>
                <c:pt idx="867">
                  <c:v>-0.08127809</c:v>
                </c:pt>
                <c:pt idx="868">
                  <c:v>0.04913874</c:v>
                </c:pt>
                <c:pt idx="869">
                  <c:v>0.1752018</c:v>
                </c:pt>
                <c:pt idx="870">
                  <c:v>0.1742828</c:v>
                </c:pt>
                <c:pt idx="871">
                  <c:v>0.03583048</c:v>
                </c:pt>
                <c:pt idx="872">
                  <c:v>0.1962989</c:v>
                </c:pt>
                <c:pt idx="873">
                  <c:v>0.2128698</c:v>
                </c:pt>
                <c:pt idx="874">
                  <c:v>0.3793249</c:v>
                </c:pt>
                <c:pt idx="875">
                  <c:v>0.3940744</c:v>
                </c:pt>
                <c:pt idx="876">
                  <c:v>0.3966741</c:v>
                </c:pt>
                <c:pt idx="877">
                  <c:v>0.5115751</c:v>
                </c:pt>
                <c:pt idx="878">
                  <c:v>0.5459532</c:v>
                </c:pt>
                <c:pt idx="879">
                  <c:v>0.5638226</c:v>
                </c:pt>
                <c:pt idx="880">
                  <c:v>0.4178206</c:v>
                </c:pt>
                <c:pt idx="881">
                  <c:v>0.4065542</c:v>
                </c:pt>
                <c:pt idx="882">
                  <c:v>0.3888543</c:v>
                </c:pt>
                <c:pt idx="883">
                  <c:v>0.3890434</c:v>
                </c:pt>
                <c:pt idx="884">
                  <c:v>0.3989511</c:v>
                </c:pt>
                <c:pt idx="885">
                  <c:v>0.401471</c:v>
                </c:pt>
                <c:pt idx="886">
                  <c:v>0.4308802</c:v>
                </c:pt>
                <c:pt idx="887">
                  <c:v>0.4343213</c:v>
                </c:pt>
                <c:pt idx="888">
                  <c:v>0.5151925</c:v>
                </c:pt>
                <c:pt idx="889">
                  <c:v>0.4822006</c:v>
                </c:pt>
                <c:pt idx="890">
                  <c:v>0.4614221</c:v>
                </c:pt>
                <c:pt idx="891">
                  <c:v>0.4189223</c:v>
                </c:pt>
                <c:pt idx="892">
                  <c:v>0.3158031</c:v>
                </c:pt>
                <c:pt idx="893">
                  <c:v>0.2104307</c:v>
                </c:pt>
                <c:pt idx="894">
                  <c:v>0.1749814</c:v>
                </c:pt>
                <c:pt idx="895">
                  <c:v>0.11859</c:v>
                </c:pt>
                <c:pt idx="896">
                  <c:v>0.04475942</c:v>
                </c:pt>
                <c:pt idx="897">
                  <c:v>0.1363282</c:v>
                </c:pt>
                <c:pt idx="898">
                  <c:v>0.07948516</c:v>
                </c:pt>
                <c:pt idx="899">
                  <c:v>0.03105941</c:v>
                </c:pt>
                <c:pt idx="900">
                  <c:v>-0.05692917</c:v>
                </c:pt>
                <c:pt idx="901">
                  <c:v>-0.1509593</c:v>
                </c:pt>
                <c:pt idx="902">
                  <c:v>-0.2336027</c:v>
                </c:pt>
                <c:pt idx="903">
                  <c:v>-0.3203742</c:v>
                </c:pt>
                <c:pt idx="904">
                  <c:v>-0.4024368</c:v>
                </c:pt>
                <c:pt idx="905">
                  <c:v>-0.4523941</c:v>
                </c:pt>
                <c:pt idx="906">
                  <c:v>-0.5055652</c:v>
                </c:pt>
                <c:pt idx="907">
                  <c:v>-0.5845088</c:v>
                </c:pt>
                <c:pt idx="908">
                  <c:v>-0.6314837</c:v>
                </c:pt>
                <c:pt idx="909">
                  <c:v>-0.6235292</c:v>
                </c:pt>
                <c:pt idx="910">
                  <c:v>-0.5996557</c:v>
                </c:pt>
                <c:pt idx="911">
                  <c:v>-0.6465968</c:v>
                </c:pt>
                <c:pt idx="912">
                  <c:v>-0.6804566</c:v>
                </c:pt>
                <c:pt idx="913">
                  <c:v>-0.678808</c:v>
                </c:pt>
                <c:pt idx="914">
                  <c:v>-0.6907874</c:v>
                </c:pt>
                <c:pt idx="915">
                  <c:v>-0.700875</c:v>
                </c:pt>
                <c:pt idx="916">
                  <c:v>-0.7101581</c:v>
                </c:pt>
                <c:pt idx="917">
                  <c:v>-0.6874806</c:v>
                </c:pt>
                <c:pt idx="918">
                  <c:v>-0.6656128</c:v>
                </c:pt>
                <c:pt idx="919">
                  <c:v>-0.6552448</c:v>
                </c:pt>
                <c:pt idx="920">
                  <c:v>-0.6537731</c:v>
                </c:pt>
                <c:pt idx="921">
                  <c:v>-0.6655207</c:v>
                </c:pt>
                <c:pt idx="922">
                  <c:v>-0.6846153</c:v>
                </c:pt>
                <c:pt idx="923">
                  <c:v>-0.6995341</c:v>
                </c:pt>
                <c:pt idx="924">
                  <c:v>-0.6885604</c:v>
                </c:pt>
                <c:pt idx="925">
                  <c:v>-0.7306197</c:v>
                </c:pt>
                <c:pt idx="926">
                  <c:v>-0.7437665</c:v>
                </c:pt>
                <c:pt idx="927">
                  <c:v>-0.7530904</c:v>
                </c:pt>
                <c:pt idx="928">
                  <c:v>-0.7789462</c:v>
                </c:pt>
                <c:pt idx="929">
                  <c:v>-0.7948645</c:v>
                </c:pt>
                <c:pt idx="930">
                  <c:v>-0.8240097</c:v>
                </c:pt>
                <c:pt idx="931">
                  <c:v>-0.8490354</c:v>
                </c:pt>
                <c:pt idx="932">
                  <c:v>-0.8750203</c:v>
                </c:pt>
                <c:pt idx="933">
                  <c:v>-0.9055359</c:v>
                </c:pt>
                <c:pt idx="934">
                  <c:v>-0.9325119</c:v>
                </c:pt>
                <c:pt idx="935">
                  <c:v>-0.9510531</c:v>
                </c:pt>
                <c:pt idx="936">
                  <c:v>-0.9650005</c:v>
                </c:pt>
                <c:pt idx="937">
                  <c:v>-0.9714304</c:v>
                </c:pt>
                <c:pt idx="938">
                  <c:v>-0.9558126</c:v>
                </c:pt>
                <c:pt idx="939">
                  <c:v>-0.9308612</c:v>
                </c:pt>
                <c:pt idx="940">
                  <c:v>-0.9122097</c:v>
                </c:pt>
                <c:pt idx="941">
                  <c:v>-0.9035591</c:v>
                </c:pt>
                <c:pt idx="942">
                  <c:v>-0.8596263</c:v>
                </c:pt>
                <c:pt idx="943">
                  <c:v>-0.8229063</c:v>
                </c:pt>
                <c:pt idx="944">
                  <c:v>-0.805603</c:v>
                </c:pt>
                <c:pt idx="945">
                  <c:v>-0.7988107</c:v>
                </c:pt>
                <c:pt idx="946">
                  <c:v>-0.7384475</c:v>
                </c:pt>
                <c:pt idx="947">
                  <c:v>-0.6798828</c:v>
                </c:pt>
                <c:pt idx="948">
                  <c:v>-0.6287293</c:v>
                </c:pt>
                <c:pt idx="949">
                  <c:v>-0.5824645</c:v>
                </c:pt>
                <c:pt idx="950">
                  <c:v>-0.5371771</c:v>
                </c:pt>
                <c:pt idx="951">
                  <c:v>-0.4920858</c:v>
                </c:pt>
                <c:pt idx="952">
                  <c:v>-0.4479913</c:v>
                </c:pt>
                <c:pt idx="953">
                  <c:v>-0.4293278</c:v>
                </c:pt>
                <c:pt idx="954">
                  <c:v>-0.3711329</c:v>
                </c:pt>
                <c:pt idx="955">
                  <c:v>-0.3164104</c:v>
                </c:pt>
                <c:pt idx="956">
                  <c:v>-0.2604643</c:v>
                </c:pt>
                <c:pt idx="957">
                  <c:v>-0.3419467</c:v>
                </c:pt>
                <c:pt idx="958">
                  <c:v>-0.2772355</c:v>
                </c:pt>
                <c:pt idx="959">
                  <c:v>-0.3405463</c:v>
                </c:pt>
                <c:pt idx="960">
                  <c:v>-0.4399685</c:v>
                </c:pt>
                <c:pt idx="961">
                  <c:v>-0.3707832</c:v>
                </c:pt>
                <c:pt idx="962">
                  <c:v>-0.378895</c:v>
                </c:pt>
                <c:pt idx="963">
                  <c:v>-0.4108495</c:v>
                </c:pt>
                <c:pt idx="964">
                  <c:v>-0.44736</c:v>
                </c:pt>
                <c:pt idx="965">
                  <c:v>-0.5075429</c:v>
                </c:pt>
                <c:pt idx="966">
                  <c:v>-0.482141</c:v>
                </c:pt>
                <c:pt idx="967">
                  <c:v>-0.5687202</c:v>
                </c:pt>
                <c:pt idx="968">
                  <c:v>-0.515813</c:v>
                </c:pt>
                <c:pt idx="969">
                  <c:v>-0.452546</c:v>
                </c:pt>
                <c:pt idx="970">
                  <c:v>-0.3739126</c:v>
                </c:pt>
                <c:pt idx="971">
                  <c:v>-0.3386923</c:v>
                </c:pt>
                <c:pt idx="972">
                  <c:v>-0.4490913</c:v>
                </c:pt>
                <c:pt idx="973">
                  <c:v>-0.572106</c:v>
                </c:pt>
                <c:pt idx="974">
                  <c:v>-0.5422169</c:v>
                </c:pt>
                <c:pt idx="975">
                  <c:v>-0.64871</c:v>
                </c:pt>
                <c:pt idx="976">
                  <c:v>-0.6276571</c:v>
                </c:pt>
                <c:pt idx="977">
                  <c:v>-0.5889989</c:v>
                </c:pt>
                <c:pt idx="978">
                  <c:v>-0.5942904</c:v>
                </c:pt>
                <c:pt idx="979">
                  <c:v>-0.5288866</c:v>
                </c:pt>
                <c:pt idx="980">
                  <c:v>-0.5032573</c:v>
                </c:pt>
                <c:pt idx="981">
                  <c:v>-0.4348302</c:v>
                </c:pt>
                <c:pt idx="982">
                  <c:v>-0.3620156</c:v>
                </c:pt>
                <c:pt idx="983">
                  <c:v>-0.3564761</c:v>
                </c:pt>
                <c:pt idx="984">
                  <c:v>-0.2553107</c:v>
                </c:pt>
                <c:pt idx="985">
                  <c:v>-0.3348322</c:v>
                </c:pt>
                <c:pt idx="986">
                  <c:v>-0.3974755</c:v>
                </c:pt>
                <c:pt idx="987">
                  <c:v>-0.4563419</c:v>
                </c:pt>
                <c:pt idx="988">
                  <c:v>-0.5296714</c:v>
                </c:pt>
                <c:pt idx="989">
                  <c:v>-0.4337359</c:v>
                </c:pt>
                <c:pt idx="990">
                  <c:v>-0.3317892</c:v>
                </c:pt>
                <c:pt idx="991">
                  <c:v>-0.2064976</c:v>
                </c:pt>
                <c:pt idx="992">
                  <c:v>-0.07902043</c:v>
                </c:pt>
                <c:pt idx="993">
                  <c:v>0.04535997</c:v>
                </c:pt>
                <c:pt idx="994">
                  <c:v>0.172892</c:v>
                </c:pt>
                <c:pt idx="995">
                  <c:v>0.1964322</c:v>
                </c:pt>
                <c:pt idx="996">
                  <c:v>0.2297106</c:v>
                </c:pt>
                <c:pt idx="997">
                  <c:v>0.2834426</c:v>
                </c:pt>
                <c:pt idx="998">
                  <c:v>0.3008742</c:v>
                </c:pt>
                <c:pt idx="999">
                  <c:v>0.3336806</c:v>
                </c:pt>
                <c:pt idx="1000">
                  <c:v>0.3272271</c:v>
                </c:pt>
                <c:pt idx="1001">
                  <c:v>0.3500513</c:v>
                </c:pt>
                <c:pt idx="1002">
                  <c:v>0.412757</c:v>
                </c:pt>
                <c:pt idx="1003">
                  <c:v>0.467406</c:v>
                </c:pt>
                <c:pt idx="1004">
                  <c:v>0.537782</c:v>
                </c:pt>
                <c:pt idx="1005">
                  <c:v>0.6247277</c:v>
                </c:pt>
                <c:pt idx="1006">
                  <c:v>0.6781001</c:v>
                </c:pt>
                <c:pt idx="1007">
                  <c:v>0.7136674</c:v>
                </c:pt>
                <c:pt idx="1008">
                  <c:v>0.6802897</c:v>
                </c:pt>
                <c:pt idx="1009">
                  <c:v>0.6343833</c:v>
                </c:pt>
                <c:pt idx="1010">
                  <c:v>0.5985577</c:v>
                </c:pt>
                <c:pt idx="1011">
                  <c:v>0.5755408</c:v>
                </c:pt>
                <c:pt idx="1012">
                  <c:v>0.5495768</c:v>
                </c:pt>
                <c:pt idx="1013">
                  <c:v>0.5593661</c:v>
                </c:pt>
                <c:pt idx="1014">
                  <c:v>0.5437102</c:v>
                </c:pt>
                <c:pt idx="1015">
                  <c:v>0.5410742</c:v>
                </c:pt>
                <c:pt idx="1016">
                  <c:v>0.5801509</c:v>
                </c:pt>
                <c:pt idx="1017">
                  <c:v>0.6500689</c:v>
                </c:pt>
                <c:pt idx="1018">
                  <c:v>0.6982462</c:v>
                </c:pt>
                <c:pt idx="1019">
                  <c:v>0.7459203</c:v>
                </c:pt>
                <c:pt idx="1020">
                  <c:v>0.7747313</c:v>
                </c:pt>
                <c:pt idx="1021">
                  <c:v>0.7780762</c:v>
                </c:pt>
                <c:pt idx="1022">
                  <c:v>0.7943414</c:v>
                </c:pt>
                <c:pt idx="1023">
                  <c:v>0.7727426</c:v>
                </c:pt>
                <c:pt idx="1024">
                  <c:v>0.7814402</c:v>
                </c:pt>
                <c:pt idx="1025">
                  <c:v>0.8287538</c:v>
                </c:pt>
                <c:pt idx="1026">
                  <c:v>0.870663</c:v>
                </c:pt>
                <c:pt idx="1027">
                  <c:v>0.9582624</c:v>
                </c:pt>
                <c:pt idx="1028">
                  <c:v>1.010951</c:v>
                </c:pt>
                <c:pt idx="1029">
                  <c:v>0.9441598</c:v>
                </c:pt>
                <c:pt idx="1030">
                  <c:v>0.982732</c:v>
                </c:pt>
                <c:pt idx="1031">
                  <c:v>0.9723521</c:v>
                </c:pt>
                <c:pt idx="1032">
                  <c:v>0.9180011</c:v>
                </c:pt>
                <c:pt idx="1033">
                  <c:v>0.8805423</c:v>
                </c:pt>
                <c:pt idx="1034">
                  <c:v>0.8319496</c:v>
                </c:pt>
                <c:pt idx="1035">
                  <c:v>0.7917219</c:v>
                </c:pt>
                <c:pt idx="1036">
                  <c:v>0.7840381</c:v>
                </c:pt>
                <c:pt idx="1037">
                  <c:v>0.7736549</c:v>
                </c:pt>
                <c:pt idx="1038">
                  <c:v>0.7698096</c:v>
                </c:pt>
                <c:pt idx="1039">
                  <c:v>0.7422891</c:v>
                </c:pt>
                <c:pt idx="1040">
                  <c:v>0.7402446</c:v>
                </c:pt>
                <c:pt idx="1041">
                  <c:v>0.706904</c:v>
                </c:pt>
                <c:pt idx="1042">
                  <c:v>0.6711171</c:v>
                </c:pt>
                <c:pt idx="1043">
                  <c:v>0.6027689</c:v>
                </c:pt>
                <c:pt idx="1044">
                  <c:v>0.4747332</c:v>
                </c:pt>
                <c:pt idx="1045">
                  <c:v>0.3754412</c:v>
                </c:pt>
                <c:pt idx="1046">
                  <c:v>0.44924</c:v>
                </c:pt>
                <c:pt idx="1047">
                  <c:v>0.3340972</c:v>
                </c:pt>
                <c:pt idx="1048">
                  <c:v>0.2918944</c:v>
                </c:pt>
                <c:pt idx="1049">
                  <c:v>0.2606127</c:v>
                </c:pt>
                <c:pt idx="1050">
                  <c:v>0.2122257</c:v>
                </c:pt>
                <c:pt idx="1051">
                  <c:v>0.154889</c:v>
                </c:pt>
                <c:pt idx="1052">
                  <c:v>0.1881083</c:v>
                </c:pt>
                <c:pt idx="1053">
                  <c:v>0.1895508</c:v>
                </c:pt>
                <c:pt idx="1054">
                  <c:v>0.2193212</c:v>
                </c:pt>
                <c:pt idx="1055">
                  <c:v>0.2169375</c:v>
                </c:pt>
                <c:pt idx="1056">
                  <c:v>0.2182178</c:v>
                </c:pt>
                <c:pt idx="1057">
                  <c:v>0.2596867</c:v>
                </c:pt>
                <c:pt idx="1058">
                  <c:v>0.3163089</c:v>
                </c:pt>
                <c:pt idx="1059">
                  <c:v>0.3605952</c:v>
                </c:pt>
                <c:pt idx="1060">
                  <c:v>0.3518287</c:v>
                </c:pt>
                <c:pt idx="1061">
                  <c:v>0.3295373</c:v>
                </c:pt>
                <c:pt idx="1062">
                  <c:v>0.4431742</c:v>
                </c:pt>
                <c:pt idx="1063">
                  <c:v>0.4604236</c:v>
                </c:pt>
                <c:pt idx="1064">
                  <c:v>0.5238134</c:v>
                </c:pt>
                <c:pt idx="1065">
                  <c:v>0.5980918</c:v>
                </c:pt>
                <c:pt idx="1066">
                  <c:v>0.6821863</c:v>
                </c:pt>
                <c:pt idx="1067">
                  <c:v>0.7456389</c:v>
                </c:pt>
                <c:pt idx="1068">
                  <c:v>0.8727181</c:v>
                </c:pt>
                <c:pt idx="1069">
                  <c:v>0.7827343</c:v>
                </c:pt>
                <c:pt idx="1070">
                  <c:v>0.7976577</c:v>
                </c:pt>
                <c:pt idx="1071">
                  <c:v>0.7469311</c:v>
                </c:pt>
                <c:pt idx="1072">
                  <c:v>0.74308</c:v>
                </c:pt>
                <c:pt idx="1073">
                  <c:v>0.7318141</c:v>
                </c:pt>
                <c:pt idx="1074">
                  <c:v>0.6873191</c:v>
                </c:pt>
                <c:pt idx="1075">
                  <c:v>0.6309173</c:v>
                </c:pt>
                <c:pt idx="1076">
                  <c:v>0.5909512</c:v>
                </c:pt>
                <c:pt idx="1077">
                  <c:v>0.6462885</c:v>
                </c:pt>
                <c:pt idx="1078">
                  <c:v>0.7241572</c:v>
                </c:pt>
                <c:pt idx="1079">
                  <c:v>0.6421933</c:v>
                </c:pt>
                <c:pt idx="1080">
                  <c:v>0.6180405</c:v>
                </c:pt>
                <c:pt idx="1081">
                  <c:v>0.6314385</c:v>
                </c:pt>
                <c:pt idx="1082">
                  <c:v>0.6039106</c:v>
                </c:pt>
                <c:pt idx="1083">
                  <c:v>0.5647933</c:v>
                </c:pt>
                <c:pt idx="1084">
                  <c:v>0.5446587</c:v>
                </c:pt>
                <c:pt idx="1085">
                  <c:v>0.4734412</c:v>
                </c:pt>
                <c:pt idx="1086">
                  <c:v>0.5277907</c:v>
                </c:pt>
                <c:pt idx="1087">
                  <c:v>0.4774648</c:v>
                </c:pt>
                <c:pt idx="1088">
                  <c:v>0.4657016</c:v>
                </c:pt>
                <c:pt idx="1089">
                  <c:v>0.4611139</c:v>
                </c:pt>
                <c:pt idx="1090">
                  <c:v>0.4712119</c:v>
                </c:pt>
                <c:pt idx="1091">
                  <c:v>0.5058286</c:v>
                </c:pt>
                <c:pt idx="1092">
                  <c:v>0.5357244</c:v>
                </c:pt>
                <c:pt idx="1093">
                  <c:v>0.5645657</c:v>
                </c:pt>
                <c:pt idx="1094">
                  <c:v>0.5914302</c:v>
                </c:pt>
                <c:pt idx="1095">
                  <c:v>0.6227013</c:v>
                </c:pt>
                <c:pt idx="1096">
                  <c:v>0.6661866</c:v>
                </c:pt>
                <c:pt idx="1097">
                  <c:v>0.6934401</c:v>
                </c:pt>
                <c:pt idx="1098">
                  <c:v>0.7001377</c:v>
                </c:pt>
                <c:pt idx="1099">
                  <c:v>0.7278746</c:v>
                </c:pt>
                <c:pt idx="1100">
                  <c:v>0.7733918</c:v>
                </c:pt>
                <c:pt idx="1101">
                  <c:v>0.7917882</c:v>
                </c:pt>
                <c:pt idx="1102">
                  <c:v>0.8121781</c:v>
                </c:pt>
                <c:pt idx="1103">
                  <c:v>0.8291288</c:v>
                </c:pt>
                <c:pt idx="1104">
                  <c:v>0.8425127</c:v>
                </c:pt>
                <c:pt idx="1105">
                  <c:v>0.8612525</c:v>
                </c:pt>
                <c:pt idx="1106">
                  <c:v>0.8660651</c:v>
                </c:pt>
                <c:pt idx="1107">
                  <c:v>0.8626227</c:v>
                </c:pt>
                <c:pt idx="1108">
                  <c:v>0.8493545</c:v>
                </c:pt>
                <c:pt idx="1109">
                  <c:v>0.8394431</c:v>
                </c:pt>
                <c:pt idx="1110">
                  <c:v>0.8228508</c:v>
                </c:pt>
                <c:pt idx="1111">
                  <c:v>0.7952263</c:v>
                </c:pt>
                <c:pt idx="1112">
                  <c:v>0.7620327</c:v>
                </c:pt>
                <c:pt idx="1113">
                  <c:v>0.7447814</c:v>
                </c:pt>
                <c:pt idx="1114">
                  <c:v>0.7211104</c:v>
                </c:pt>
                <c:pt idx="1115">
                  <c:v>0.7047733</c:v>
                </c:pt>
                <c:pt idx="1116">
                  <c:v>0.6915132</c:v>
                </c:pt>
                <c:pt idx="1117">
                  <c:v>0.6771557</c:v>
                </c:pt>
                <c:pt idx="1118">
                  <c:v>0.6591454</c:v>
                </c:pt>
                <c:pt idx="1119">
                  <c:v>0.6382617</c:v>
                </c:pt>
                <c:pt idx="1120">
                  <c:v>0.626775</c:v>
                </c:pt>
                <c:pt idx="1121">
                  <c:v>0.602554</c:v>
                </c:pt>
                <c:pt idx="1122">
                  <c:v>0.5824694</c:v>
                </c:pt>
                <c:pt idx="1123">
                  <c:v>0.5681172</c:v>
                </c:pt>
                <c:pt idx="1124">
                  <c:v>0.5838078</c:v>
                </c:pt>
                <c:pt idx="1125">
                  <c:v>0.586533</c:v>
                </c:pt>
                <c:pt idx="1126">
                  <c:v>0.5847287</c:v>
                </c:pt>
                <c:pt idx="1127">
                  <c:v>0.5920563</c:v>
                </c:pt>
                <c:pt idx="1128">
                  <c:v>0.6038148</c:v>
                </c:pt>
                <c:pt idx="1129">
                  <c:v>0.609566</c:v>
                </c:pt>
                <c:pt idx="1130">
                  <c:v>0.6089324</c:v>
                </c:pt>
                <c:pt idx="1131">
                  <c:v>0.6188192</c:v>
                </c:pt>
                <c:pt idx="1132">
                  <c:v>0.6222803</c:v>
                </c:pt>
                <c:pt idx="1133">
                  <c:v>0.6273558</c:v>
                </c:pt>
                <c:pt idx="1134">
                  <c:v>0.6384988</c:v>
                </c:pt>
                <c:pt idx="1135">
                  <c:v>0.6594554</c:v>
                </c:pt>
                <c:pt idx="1136">
                  <c:v>0.6840577</c:v>
                </c:pt>
                <c:pt idx="1137">
                  <c:v>0.7020845</c:v>
                </c:pt>
                <c:pt idx="1138">
                  <c:v>0.734239</c:v>
                </c:pt>
                <c:pt idx="1139">
                  <c:v>0.7854228</c:v>
                </c:pt>
                <c:pt idx="1140">
                  <c:v>0.8506944</c:v>
                </c:pt>
                <c:pt idx="1141">
                  <c:v>0.9000624</c:v>
                </c:pt>
                <c:pt idx="1142">
                  <c:v>0.9478144</c:v>
                </c:pt>
                <c:pt idx="1143">
                  <c:v>0.9396656</c:v>
                </c:pt>
                <c:pt idx="1144">
                  <c:v>0.9416694</c:v>
                </c:pt>
                <c:pt idx="1145">
                  <c:v>0.9571184</c:v>
                </c:pt>
                <c:pt idx="1146">
                  <c:v>0.9790299</c:v>
                </c:pt>
                <c:pt idx="1147">
                  <c:v>0.9924341</c:v>
                </c:pt>
                <c:pt idx="1148">
                  <c:v>1.017579</c:v>
                </c:pt>
                <c:pt idx="1149">
                  <c:v>1.025198</c:v>
                </c:pt>
                <c:pt idx="1150">
                  <c:v>1.031686</c:v>
                </c:pt>
                <c:pt idx="1151">
                  <c:v>1.046941</c:v>
                </c:pt>
                <c:pt idx="1152">
                  <c:v>1.058565</c:v>
                </c:pt>
                <c:pt idx="1153">
                  <c:v>1.071706</c:v>
                </c:pt>
                <c:pt idx="1154">
                  <c:v>1.078984</c:v>
                </c:pt>
                <c:pt idx="1155">
                  <c:v>1.104367</c:v>
                </c:pt>
                <c:pt idx="1156">
                  <c:v>1.106053</c:v>
                </c:pt>
                <c:pt idx="1157">
                  <c:v>1.0855</c:v>
                </c:pt>
                <c:pt idx="1158">
                  <c:v>1.060919</c:v>
                </c:pt>
                <c:pt idx="1159">
                  <c:v>1.040165</c:v>
                </c:pt>
                <c:pt idx="1160">
                  <c:v>1.08075</c:v>
                </c:pt>
                <c:pt idx="1161">
                  <c:v>1.092993</c:v>
                </c:pt>
                <c:pt idx="1162">
                  <c:v>1.093351</c:v>
                </c:pt>
                <c:pt idx="1163">
                  <c:v>1.075543</c:v>
                </c:pt>
                <c:pt idx="1164">
                  <c:v>1.064878</c:v>
                </c:pt>
                <c:pt idx="1165">
                  <c:v>1.053905</c:v>
                </c:pt>
                <c:pt idx="1166">
                  <c:v>1.056762</c:v>
                </c:pt>
                <c:pt idx="1167">
                  <c:v>1.053745</c:v>
                </c:pt>
                <c:pt idx="1168">
                  <c:v>1.046836</c:v>
                </c:pt>
                <c:pt idx="1169">
                  <c:v>1.022657</c:v>
                </c:pt>
                <c:pt idx="1170">
                  <c:v>1.007209</c:v>
                </c:pt>
                <c:pt idx="1171">
                  <c:v>0.9888962</c:v>
                </c:pt>
                <c:pt idx="1172">
                  <c:v>0.9353563</c:v>
                </c:pt>
                <c:pt idx="1173">
                  <c:v>0.8513697</c:v>
                </c:pt>
                <c:pt idx="1174">
                  <c:v>0.7822661</c:v>
                </c:pt>
                <c:pt idx="1175">
                  <c:v>0.6655285</c:v>
                </c:pt>
                <c:pt idx="1176">
                  <c:v>0.6929258</c:v>
                </c:pt>
                <c:pt idx="1177">
                  <c:v>0.6574316</c:v>
                </c:pt>
                <c:pt idx="1178">
                  <c:v>0.6312032</c:v>
                </c:pt>
                <c:pt idx="1179">
                  <c:v>0.6320621</c:v>
                </c:pt>
                <c:pt idx="1180">
                  <c:v>0.6471289</c:v>
                </c:pt>
                <c:pt idx="1181">
                  <c:v>0.651793</c:v>
                </c:pt>
                <c:pt idx="1182">
                  <c:v>0.6601497</c:v>
                </c:pt>
                <c:pt idx="1183">
                  <c:v>0.6794454</c:v>
                </c:pt>
                <c:pt idx="1184">
                  <c:v>0.685977</c:v>
                </c:pt>
                <c:pt idx="1185">
                  <c:v>0.67384</c:v>
                </c:pt>
                <c:pt idx="1186">
                  <c:v>0.6890717</c:v>
                </c:pt>
                <c:pt idx="1187">
                  <c:v>0.6978452</c:v>
                </c:pt>
                <c:pt idx="1188">
                  <c:v>0.7143542</c:v>
                </c:pt>
                <c:pt idx="1189">
                  <c:v>0.7472882</c:v>
                </c:pt>
                <c:pt idx="1190">
                  <c:v>0.8123742</c:v>
                </c:pt>
                <c:pt idx="1191">
                  <c:v>0.859175</c:v>
                </c:pt>
                <c:pt idx="1192">
                  <c:v>0.9635895</c:v>
                </c:pt>
                <c:pt idx="1193">
                  <c:v>0.9270454</c:v>
                </c:pt>
                <c:pt idx="1194">
                  <c:v>0.9478357</c:v>
                </c:pt>
                <c:pt idx="1195">
                  <c:v>0.9917818</c:v>
                </c:pt>
                <c:pt idx="1196">
                  <c:v>1.006598</c:v>
                </c:pt>
                <c:pt idx="1197">
                  <c:v>0.9830282</c:v>
                </c:pt>
                <c:pt idx="1198">
                  <c:v>0.9900271</c:v>
                </c:pt>
                <c:pt idx="1199">
                  <c:v>0.9950749</c:v>
                </c:pt>
                <c:pt idx="1200">
                  <c:v>1.009044</c:v>
                </c:pt>
                <c:pt idx="1201">
                  <c:v>1.045364</c:v>
                </c:pt>
                <c:pt idx="1202">
                  <c:v>1.088409</c:v>
                </c:pt>
                <c:pt idx="1203">
                  <c:v>1.132089</c:v>
                </c:pt>
                <c:pt idx="1204">
                  <c:v>1.169359</c:v>
                </c:pt>
                <c:pt idx="1205">
                  <c:v>1.230148</c:v>
                </c:pt>
                <c:pt idx="1206">
                  <c:v>1.290659</c:v>
                </c:pt>
                <c:pt idx="1207">
                  <c:v>1.346217</c:v>
                </c:pt>
                <c:pt idx="1208">
                  <c:v>1.400618</c:v>
                </c:pt>
                <c:pt idx="1209">
                  <c:v>1.446169</c:v>
                </c:pt>
                <c:pt idx="1210">
                  <c:v>1.480177</c:v>
                </c:pt>
                <c:pt idx="1211">
                  <c:v>1.519458</c:v>
                </c:pt>
                <c:pt idx="1212">
                  <c:v>1.545315</c:v>
                </c:pt>
                <c:pt idx="1213">
                  <c:v>1.579646</c:v>
                </c:pt>
                <c:pt idx="1214">
                  <c:v>1.651322</c:v>
                </c:pt>
                <c:pt idx="1215">
                  <c:v>1.714887</c:v>
                </c:pt>
                <c:pt idx="1216">
                  <c:v>1.761314</c:v>
                </c:pt>
                <c:pt idx="1217">
                  <c:v>1.793876</c:v>
                </c:pt>
                <c:pt idx="1218">
                  <c:v>1.821994</c:v>
                </c:pt>
                <c:pt idx="1219">
                  <c:v>1.86902</c:v>
                </c:pt>
                <c:pt idx="1220">
                  <c:v>1.900745</c:v>
                </c:pt>
                <c:pt idx="1221">
                  <c:v>1.934092</c:v>
                </c:pt>
                <c:pt idx="1222">
                  <c:v>1.948635</c:v>
                </c:pt>
                <c:pt idx="1223">
                  <c:v>1.977502</c:v>
                </c:pt>
                <c:pt idx="1224">
                  <c:v>2.008575</c:v>
                </c:pt>
                <c:pt idx="1225">
                  <c:v>2.048517</c:v>
                </c:pt>
                <c:pt idx="1226">
                  <c:v>2.078171</c:v>
                </c:pt>
                <c:pt idx="1227">
                  <c:v>2.123763</c:v>
                </c:pt>
                <c:pt idx="1228">
                  <c:v>2.193525</c:v>
                </c:pt>
                <c:pt idx="1229">
                  <c:v>2.259375</c:v>
                </c:pt>
                <c:pt idx="1230">
                  <c:v>2.331263</c:v>
                </c:pt>
                <c:pt idx="1231">
                  <c:v>2.404962</c:v>
                </c:pt>
                <c:pt idx="1232">
                  <c:v>2.461021</c:v>
                </c:pt>
                <c:pt idx="1233">
                  <c:v>2.517034</c:v>
                </c:pt>
                <c:pt idx="1234">
                  <c:v>2.571971</c:v>
                </c:pt>
                <c:pt idx="1235">
                  <c:v>2.625399</c:v>
                </c:pt>
                <c:pt idx="1236">
                  <c:v>2.667941</c:v>
                </c:pt>
                <c:pt idx="1237">
                  <c:v>2.706604</c:v>
                </c:pt>
                <c:pt idx="1238">
                  <c:v>2.724068</c:v>
                </c:pt>
                <c:pt idx="1239">
                  <c:v>2.776788</c:v>
                </c:pt>
                <c:pt idx="1240">
                  <c:v>2.827275</c:v>
                </c:pt>
                <c:pt idx="1241">
                  <c:v>2.890836</c:v>
                </c:pt>
                <c:pt idx="1242">
                  <c:v>2.943073</c:v>
                </c:pt>
                <c:pt idx="1243">
                  <c:v>3.010136</c:v>
                </c:pt>
                <c:pt idx="1244">
                  <c:v>3.066986</c:v>
                </c:pt>
                <c:pt idx="1245">
                  <c:v>3.107308</c:v>
                </c:pt>
                <c:pt idx="1246">
                  <c:v>3.148022</c:v>
                </c:pt>
                <c:pt idx="1247">
                  <c:v>3.181418</c:v>
                </c:pt>
                <c:pt idx="1248">
                  <c:v>3.217723</c:v>
                </c:pt>
                <c:pt idx="1249">
                  <c:v>3.248285</c:v>
                </c:pt>
                <c:pt idx="1250">
                  <c:v>3.271743</c:v>
                </c:pt>
                <c:pt idx="1251">
                  <c:v>3.279381</c:v>
                </c:pt>
                <c:pt idx="1252">
                  <c:v>3.27731</c:v>
                </c:pt>
                <c:pt idx="1253">
                  <c:v>3.248691</c:v>
                </c:pt>
                <c:pt idx="1254">
                  <c:v>3.218967</c:v>
                </c:pt>
                <c:pt idx="1255">
                  <c:v>3.187977</c:v>
                </c:pt>
                <c:pt idx="1256">
                  <c:v>3.128072</c:v>
                </c:pt>
                <c:pt idx="1257">
                  <c:v>3.043795</c:v>
                </c:pt>
                <c:pt idx="1258">
                  <c:v>2.939187</c:v>
                </c:pt>
                <c:pt idx="1259">
                  <c:v>2.886577</c:v>
                </c:pt>
                <c:pt idx="1260">
                  <c:v>2.870716</c:v>
                </c:pt>
                <c:pt idx="1261">
                  <c:v>2.730169</c:v>
                </c:pt>
                <c:pt idx="1262">
                  <c:v>2.732679</c:v>
                </c:pt>
                <c:pt idx="1263">
                  <c:v>2.628634</c:v>
                </c:pt>
                <c:pt idx="1264">
                  <c:v>2.576382</c:v>
                </c:pt>
                <c:pt idx="1265">
                  <c:v>2.455215</c:v>
                </c:pt>
                <c:pt idx="1266">
                  <c:v>2.363517</c:v>
                </c:pt>
                <c:pt idx="1267">
                  <c:v>2.291487</c:v>
                </c:pt>
                <c:pt idx="1268">
                  <c:v>2.224608</c:v>
                </c:pt>
                <c:pt idx="1269">
                  <c:v>2.147879</c:v>
                </c:pt>
                <c:pt idx="1270">
                  <c:v>2.095064</c:v>
                </c:pt>
                <c:pt idx="1271">
                  <c:v>2.038532</c:v>
                </c:pt>
                <c:pt idx="1272">
                  <c:v>2.011852</c:v>
                </c:pt>
                <c:pt idx="1273">
                  <c:v>1.979988</c:v>
                </c:pt>
                <c:pt idx="1274">
                  <c:v>1.956786</c:v>
                </c:pt>
                <c:pt idx="1275">
                  <c:v>1.940795</c:v>
                </c:pt>
                <c:pt idx="1276">
                  <c:v>1.900275</c:v>
                </c:pt>
                <c:pt idx="1277">
                  <c:v>1.826215</c:v>
                </c:pt>
                <c:pt idx="1278">
                  <c:v>1.8735</c:v>
                </c:pt>
                <c:pt idx="1279">
                  <c:v>1.779916</c:v>
                </c:pt>
                <c:pt idx="1280">
                  <c:v>1.801016</c:v>
                </c:pt>
                <c:pt idx="1281">
                  <c:v>1.770628</c:v>
                </c:pt>
                <c:pt idx="1282">
                  <c:v>1.806903</c:v>
                </c:pt>
                <c:pt idx="1283">
                  <c:v>1.82614</c:v>
                </c:pt>
                <c:pt idx="1284">
                  <c:v>1.830535</c:v>
                </c:pt>
                <c:pt idx="1285">
                  <c:v>1.852057</c:v>
                </c:pt>
                <c:pt idx="1286">
                  <c:v>1.890872</c:v>
                </c:pt>
                <c:pt idx="1287">
                  <c:v>1.91959</c:v>
                </c:pt>
                <c:pt idx="1288">
                  <c:v>1.976001</c:v>
                </c:pt>
                <c:pt idx="1289">
                  <c:v>2.024059</c:v>
                </c:pt>
                <c:pt idx="1290">
                  <c:v>2.053457</c:v>
                </c:pt>
                <c:pt idx="1291">
                  <c:v>2.103561</c:v>
                </c:pt>
                <c:pt idx="1292">
                  <c:v>2.173475</c:v>
                </c:pt>
                <c:pt idx="1293">
                  <c:v>2.225554</c:v>
                </c:pt>
                <c:pt idx="1294">
                  <c:v>2.257966</c:v>
                </c:pt>
                <c:pt idx="1295">
                  <c:v>2.312786</c:v>
                </c:pt>
                <c:pt idx="1296">
                  <c:v>2.361485</c:v>
                </c:pt>
                <c:pt idx="1297">
                  <c:v>2.40766</c:v>
                </c:pt>
                <c:pt idx="1298">
                  <c:v>2.458303</c:v>
                </c:pt>
                <c:pt idx="1299">
                  <c:v>2.49905</c:v>
                </c:pt>
                <c:pt idx="1300">
                  <c:v>2.538137</c:v>
                </c:pt>
                <c:pt idx="1301">
                  <c:v>2.602231</c:v>
                </c:pt>
                <c:pt idx="1302">
                  <c:v>2.633836</c:v>
                </c:pt>
                <c:pt idx="1303">
                  <c:v>2.656198</c:v>
                </c:pt>
                <c:pt idx="1304">
                  <c:v>2.705158</c:v>
                </c:pt>
                <c:pt idx="1305">
                  <c:v>2.731235</c:v>
                </c:pt>
                <c:pt idx="1306">
                  <c:v>2.753556</c:v>
                </c:pt>
                <c:pt idx="1307">
                  <c:v>2.786394</c:v>
                </c:pt>
                <c:pt idx="1308">
                  <c:v>2.815473</c:v>
                </c:pt>
                <c:pt idx="1309">
                  <c:v>2.825417</c:v>
                </c:pt>
                <c:pt idx="1310">
                  <c:v>2.824422</c:v>
                </c:pt>
                <c:pt idx="1311">
                  <c:v>2.832381</c:v>
                </c:pt>
                <c:pt idx="1312">
                  <c:v>2.822569</c:v>
                </c:pt>
                <c:pt idx="1313">
                  <c:v>2.808474</c:v>
                </c:pt>
                <c:pt idx="1314">
                  <c:v>2.785037</c:v>
                </c:pt>
                <c:pt idx="1315">
                  <c:v>2.767892</c:v>
                </c:pt>
                <c:pt idx="1316">
                  <c:v>2.752028</c:v>
                </c:pt>
                <c:pt idx="1317">
                  <c:v>2.747368</c:v>
                </c:pt>
                <c:pt idx="1318">
                  <c:v>2.70688</c:v>
                </c:pt>
                <c:pt idx="1319">
                  <c:v>2.686897</c:v>
                </c:pt>
                <c:pt idx="1320">
                  <c:v>2.697783</c:v>
                </c:pt>
                <c:pt idx="1321">
                  <c:v>2.672707</c:v>
                </c:pt>
                <c:pt idx="1322">
                  <c:v>2.653845</c:v>
                </c:pt>
                <c:pt idx="1323">
                  <c:v>2.657378</c:v>
                </c:pt>
                <c:pt idx="1324">
                  <c:v>2.670118</c:v>
                </c:pt>
                <c:pt idx="1325">
                  <c:v>2.66238</c:v>
                </c:pt>
                <c:pt idx="1326">
                  <c:v>2.646769</c:v>
                </c:pt>
                <c:pt idx="1327">
                  <c:v>2.628491</c:v>
                </c:pt>
                <c:pt idx="1328">
                  <c:v>2.622066</c:v>
                </c:pt>
                <c:pt idx="1329">
                  <c:v>2.625317</c:v>
                </c:pt>
                <c:pt idx="1330">
                  <c:v>2.622557</c:v>
                </c:pt>
                <c:pt idx="1331">
                  <c:v>2.618298</c:v>
                </c:pt>
                <c:pt idx="1332">
                  <c:v>2.601362</c:v>
                </c:pt>
                <c:pt idx="1333">
                  <c:v>2.581414</c:v>
                </c:pt>
                <c:pt idx="1334">
                  <c:v>2.558</c:v>
                </c:pt>
                <c:pt idx="1335">
                  <c:v>2.554829</c:v>
                </c:pt>
                <c:pt idx="1336">
                  <c:v>2.538757</c:v>
                </c:pt>
                <c:pt idx="1337">
                  <c:v>2.506751</c:v>
                </c:pt>
                <c:pt idx="1338">
                  <c:v>2.495116</c:v>
                </c:pt>
                <c:pt idx="1339">
                  <c:v>2.499002</c:v>
                </c:pt>
                <c:pt idx="1340">
                  <c:v>2.458374</c:v>
                </c:pt>
                <c:pt idx="1341">
                  <c:v>2.441603</c:v>
                </c:pt>
                <c:pt idx="1342">
                  <c:v>2.418843</c:v>
                </c:pt>
                <c:pt idx="1343">
                  <c:v>2.422089</c:v>
                </c:pt>
                <c:pt idx="1344">
                  <c:v>2.422745</c:v>
                </c:pt>
                <c:pt idx="1345">
                  <c:v>2.412234</c:v>
                </c:pt>
                <c:pt idx="1346">
                  <c:v>2.37533</c:v>
                </c:pt>
                <c:pt idx="1347">
                  <c:v>2.365537</c:v>
                </c:pt>
                <c:pt idx="1348">
                  <c:v>2.364759</c:v>
                </c:pt>
                <c:pt idx="1349">
                  <c:v>2.383972</c:v>
                </c:pt>
                <c:pt idx="1350">
                  <c:v>2.38983</c:v>
                </c:pt>
                <c:pt idx="1351">
                  <c:v>2.401811</c:v>
                </c:pt>
                <c:pt idx="1352">
                  <c:v>2.397665</c:v>
                </c:pt>
                <c:pt idx="1353">
                  <c:v>2.394131</c:v>
                </c:pt>
                <c:pt idx="1354">
                  <c:v>2.380555</c:v>
                </c:pt>
                <c:pt idx="1355">
                  <c:v>2.361723</c:v>
                </c:pt>
                <c:pt idx="1356">
                  <c:v>2.318329</c:v>
                </c:pt>
                <c:pt idx="1357">
                  <c:v>2.303325</c:v>
                </c:pt>
                <c:pt idx="1358">
                  <c:v>2.260998</c:v>
                </c:pt>
                <c:pt idx="1359">
                  <c:v>2.226667</c:v>
                </c:pt>
                <c:pt idx="1360">
                  <c:v>2.169111</c:v>
                </c:pt>
                <c:pt idx="1361">
                  <c:v>2.113475</c:v>
                </c:pt>
                <c:pt idx="1362">
                  <c:v>2.06407</c:v>
                </c:pt>
                <c:pt idx="1363">
                  <c:v>2.04197</c:v>
                </c:pt>
                <c:pt idx="1364">
                  <c:v>1.995659</c:v>
                </c:pt>
                <c:pt idx="1365">
                  <c:v>1.926466</c:v>
                </c:pt>
                <c:pt idx="1366">
                  <c:v>1.864377</c:v>
                </c:pt>
                <c:pt idx="1367">
                  <c:v>1.819397</c:v>
                </c:pt>
                <c:pt idx="1368">
                  <c:v>1.751943</c:v>
                </c:pt>
                <c:pt idx="1369">
                  <c:v>1.704088</c:v>
                </c:pt>
                <c:pt idx="1370">
                  <c:v>1.672632</c:v>
                </c:pt>
                <c:pt idx="1371">
                  <c:v>1.649889</c:v>
                </c:pt>
                <c:pt idx="1372">
                  <c:v>1.619577</c:v>
                </c:pt>
                <c:pt idx="1373">
                  <c:v>1.597851</c:v>
                </c:pt>
                <c:pt idx="1374">
                  <c:v>1.571076</c:v>
                </c:pt>
                <c:pt idx="1375">
                  <c:v>1.533344</c:v>
                </c:pt>
                <c:pt idx="1376">
                  <c:v>1.509128</c:v>
                </c:pt>
                <c:pt idx="1377">
                  <c:v>1.497292</c:v>
                </c:pt>
                <c:pt idx="1378">
                  <c:v>1.490692</c:v>
                </c:pt>
                <c:pt idx="1379">
                  <c:v>1.480001</c:v>
                </c:pt>
                <c:pt idx="1380">
                  <c:v>1.452826</c:v>
                </c:pt>
                <c:pt idx="1381">
                  <c:v>1.453949</c:v>
                </c:pt>
                <c:pt idx="1382">
                  <c:v>1.465452</c:v>
                </c:pt>
                <c:pt idx="1383">
                  <c:v>1.473294</c:v>
                </c:pt>
                <c:pt idx="1384">
                  <c:v>1.469394</c:v>
                </c:pt>
                <c:pt idx="1385">
                  <c:v>1.478938</c:v>
                </c:pt>
                <c:pt idx="1386">
                  <c:v>1.476856</c:v>
                </c:pt>
                <c:pt idx="1387">
                  <c:v>1.456777</c:v>
                </c:pt>
                <c:pt idx="1388">
                  <c:v>1.442702</c:v>
                </c:pt>
                <c:pt idx="1389">
                  <c:v>1.432502</c:v>
                </c:pt>
                <c:pt idx="1390">
                  <c:v>1.42201</c:v>
                </c:pt>
                <c:pt idx="1391">
                  <c:v>1.408552</c:v>
                </c:pt>
                <c:pt idx="1392">
                  <c:v>1.41621</c:v>
                </c:pt>
                <c:pt idx="1393">
                  <c:v>1.413646</c:v>
                </c:pt>
                <c:pt idx="1394">
                  <c:v>1.394707</c:v>
                </c:pt>
                <c:pt idx="1395">
                  <c:v>1.380158</c:v>
                </c:pt>
                <c:pt idx="1396">
                  <c:v>1.341315</c:v>
                </c:pt>
                <c:pt idx="1397">
                  <c:v>1.312649</c:v>
                </c:pt>
                <c:pt idx="1398">
                  <c:v>1.25756</c:v>
                </c:pt>
                <c:pt idx="1399">
                  <c:v>1.197466</c:v>
                </c:pt>
                <c:pt idx="1400">
                  <c:v>1.122243</c:v>
                </c:pt>
                <c:pt idx="1401">
                  <c:v>1.058248</c:v>
                </c:pt>
                <c:pt idx="1402">
                  <c:v>0.9938179</c:v>
                </c:pt>
                <c:pt idx="1403">
                  <c:v>0.9087521</c:v>
                </c:pt>
                <c:pt idx="1404">
                  <c:v>0.8552938</c:v>
                </c:pt>
                <c:pt idx="1405">
                  <c:v>0.788887</c:v>
                </c:pt>
                <c:pt idx="1406">
                  <c:v>0.7155812</c:v>
                </c:pt>
                <c:pt idx="1407">
                  <c:v>0.6426547</c:v>
                </c:pt>
                <c:pt idx="1408">
                  <c:v>0.5813273</c:v>
                </c:pt>
                <c:pt idx="1409">
                  <c:v>0.5107641</c:v>
                </c:pt>
                <c:pt idx="1410">
                  <c:v>0.4349091</c:v>
                </c:pt>
                <c:pt idx="1411">
                  <c:v>0.3771692</c:v>
                </c:pt>
                <c:pt idx="1412">
                  <c:v>0.3112068</c:v>
                </c:pt>
                <c:pt idx="1413">
                  <c:v>0.2682674</c:v>
                </c:pt>
                <c:pt idx="1414">
                  <c:v>0.224552</c:v>
                </c:pt>
                <c:pt idx="1415">
                  <c:v>0.1777885</c:v>
                </c:pt>
                <c:pt idx="1416">
                  <c:v>0.1320571</c:v>
                </c:pt>
                <c:pt idx="1417">
                  <c:v>0.1152578</c:v>
                </c:pt>
                <c:pt idx="1418">
                  <c:v>0.09181224</c:v>
                </c:pt>
                <c:pt idx="1419">
                  <c:v>0.05930904</c:v>
                </c:pt>
                <c:pt idx="1420">
                  <c:v>0.04288965</c:v>
                </c:pt>
                <c:pt idx="1421">
                  <c:v>0.0175105</c:v>
                </c:pt>
                <c:pt idx="1422">
                  <c:v>-0.003768528</c:v>
                </c:pt>
                <c:pt idx="1423">
                  <c:v>-0.01613439</c:v>
                </c:pt>
                <c:pt idx="1424">
                  <c:v>-0.01812929</c:v>
                </c:pt>
                <c:pt idx="1425">
                  <c:v>-0.02967797</c:v>
                </c:pt>
                <c:pt idx="1426">
                  <c:v>-0.03951512</c:v>
                </c:pt>
                <c:pt idx="1427">
                  <c:v>-0.03660924</c:v>
                </c:pt>
                <c:pt idx="1428">
                  <c:v>-0.04715588</c:v>
                </c:pt>
                <c:pt idx="1429">
                  <c:v>-0.04094811</c:v>
                </c:pt>
                <c:pt idx="1430">
                  <c:v>-0.008046641</c:v>
                </c:pt>
                <c:pt idx="1431">
                  <c:v>-0.004216094</c:v>
                </c:pt>
                <c:pt idx="1432">
                  <c:v>0.008711151</c:v>
                </c:pt>
                <c:pt idx="1433">
                  <c:v>0.01797958</c:v>
                </c:pt>
                <c:pt idx="1434">
                  <c:v>0.002899821</c:v>
                </c:pt>
                <c:pt idx="1435">
                  <c:v>0.003620902</c:v>
                </c:pt>
                <c:pt idx="1436">
                  <c:v>0.01188546</c:v>
                </c:pt>
                <c:pt idx="1437">
                  <c:v>0.0248187</c:v>
                </c:pt>
                <c:pt idx="1438">
                  <c:v>0.02093098</c:v>
                </c:pt>
                <c:pt idx="1439">
                  <c:v>0.006899123</c:v>
                </c:pt>
                <c:pt idx="1440">
                  <c:v>-0.001869286</c:v>
                </c:pt>
                <c:pt idx="1441">
                  <c:v>-0.01994972</c:v>
                </c:pt>
                <c:pt idx="1442">
                  <c:v>-0.03393742</c:v>
                </c:pt>
                <c:pt idx="1443">
                  <c:v>-0.06192539</c:v>
                </c:pt>
                <c:pt idx="1444">
                  <c:v>-0.09090865</c:v>
                </c:pt>
                <c:pt idx="1445">
                  <c:v>-0.1140569</c:v>
                </c:pt>
                <c:pt idx="1446">
                  <c:v>-0.1447234</c:v>
                </c:pt>
                <c:pt idx="1447">
                  <c:v>-0.2043588</c:v>
                </c:pt>
                <c:pt idx="1448">
                  <c:v>-0.2327614</c:v>
                </c:pt>
                <c:pt idx="1449">
                  <c:v>-0.2600484</c:v>
                </c:pt>
                <c:pt idx="1450">
                  <c:v>-0.2813119</c:v>
                </c:pt>
                <c:pt idx="1451">
                  <c:v>-0.3065505</c:v>
                </c:pt>
                <c:pt idx="1452">
                  <c:v>-0.3273634</c:v>
                </c:pt>
                <c:pt idx="1453">
                  <c:v>-0.3555931</c:v>
                </c:pt>
                <c:pt idx="1454">
                  <c:v>-0.3878652</c:v>
                </c:pt>
                <c:pt idx="1455">
                  <c:v>-0.4095554</c:v>
                </c:pt>
                <c:pt idx="1456">
                  <c:v>-0.4192504</c:v>
                </c:pt>
                <c:pt idx="1457">
                  <c:v>-0.4353319</c:v>
                </c:pt>
                <c:pt idx="1458">
                  <c:v>-0.4561236</c:v>
                </c:pt>
                <c:pt idx="1459">
                  <c:v>-0.3275869</c:v>
                </c:pt>
                <c:pt idx="1460">
                  <c:v>-0.1919558</c:v>
                </c:pt>
                <c:pt idx="1461">
                  <c:v>-0.07775598</c:v>
                </c:pt>
                <c:pt idx="1462">
                  <c:v>0.04073967</c:v>
                </c:pt>
                <c:pt idx="1463">
                  <c:v>0.1193203</c:v>
                </c:pt>
                <c:pt idx="1464">
                  <c:v>0.2112554</c:v>
                </c:pt>
                <c:pt idx="1465">
                  <c:v>0.3251758</c:v>
                </c:pt>
                <c:pt idx="1466">
                  <c:v>0.4309221</c:v>
                </c:pt>
                <c:pt idx="1467">
                  <c:v>0.5518756</c:v>
                </c:pt>
                <c:pt idx="1468">
                  <c:v>0.6530973</c:v>
                </c:pt>
                <c:pt idx="1469">
                  <c:v>0.7566584</c:v>
                </c:pt>
                <c:pt idx="1470">
                  <c:v>0.8637711</c:v>
                </c:pt>
                <c:pt idx="1471">
                  <c:v>0.9774594</c:v>
                </c:pt>
                <c:pt idx="1472">
                  <c:v>1.078494</c:v>
                </c:pt>
                <c:pt idx="1473">
                  <c:v>1.1669</c:v>
                </c:pt>
                <c:pt idx="1474">
                  <c:v>1.266102</c:v>
                </c:pt>
                <c:pt idx="1475">
                  <c:v>1.329055</c:v>
                </c:pt>
                <c:pt idx="1476">
                  <c:v>1.230065</c:v>
                </c:pt>
                <c:pt idx="1477">
                  <c:v>1.159332</c:v>
                </c:pt>
                <c:pt idx="1478">
                  <c:v>1.099716</c:v>
                </c:pt>
                <c:pt idx="1479">
                  <c:v>1.076166</c:v>
                </c:pt>
                <c:pt idx="1480">
                  <c:v>1.095469</c:v>
                </c:pt>
                <c:pt idx="1481">
                  <c:v>1.102963</c:v>
                </c:pt>
                <c:pt idx="1482">
                  <c:v>1.090675</c:v>
                </c:pt>
                <c:pt idx="1483">
                  <c:v>1.069012</c:v>
                </c:pt>
                <c:pt idx="1484">
                  <c:v>1.039999</c:v>
                </c:pt>
                <c:pt idx="1485">
                  <c:v>1.033643</c:v>
                </c:pt>
                <c:pt idx="1486">
                  <c:v>1.015451</c:v>
                </c:pt>
                <c:pt idx="1487">
                  <c:v>0.991698</c:v>
                </c:pt>
                <c:pt idx="1488">
                  <c:v>0.9608592</c:v>
                </c:pt>
                <c:pt idx="1489">
                  <c:v>0.9540231</c:v>
                </c:pt>
                <c:pt idx="1490">
                  <c:v>0.959525</c:v>
                </c:pt>
                <c:pt idx="1491">
                  <c:v>0.9676594</c:v>
                </c:pt>
                <c:pt idx="1492">
                  <c:v>1.008509</c:v>
                </c:pt>
                <c:pt idx="1493">
                  <c:v>1.082657</c:v>
                </c:pt>
                <c:pt idx="1494">
                  <c:v>1.114415</c:v>
                </c:pt>
                <c:pt idx="1495">
                  <c:v>1.140994</c:v>
                </c:pt>
                <c:pt idx="1496">
                  <c:v>1.128016</c:v>
                </c:pt>
                <c:pt idx="1497">
                  <c:v>1.109439</c:v>
                </c:pt>
                <c:pt idx="1498">
                  <c:v>1.092417</c:v>
                </c:pt>
                <c:pt idx="1499">
                  <c:v>1.077536</c:v>
                </c:pt>
                <c:pt idx="1500">
                  <c:v>1.070901</c:v>
                </c:pt>
                <c:pt idx="1501">
                  <c:v>1.073262</c:v>
                </c:pt>
                <c:pt idx="1502">
                  <c:v>1.062623</c:v>
                </c:pt>
                <c:pt idx="1503">
                  <c:v>1.07316</c:v>
                </c:pt>
                <c:pt idx="1504">
                  <c:v>1.090794</c:v>
                </c:pt>
                <c:pt idx="1505">
                  <c:v>1.12008</c:v>
                </c:pt>
                <c:pt idx="1506">
                  <c:v>1.141038</c:v>
                </c:pt>
                <c:pt idx="1507">
                  <c:v>1.138193</c:v>
                </c:pt>
                <c:pt idx="1508">
                  <c:v>1.138095</c:v>
                </c:pt>
                <c:pt idx="1509">
                  <c:v>1.056782</c:v>
                </c:pt>
                <c:pt idx="1510">
                  <c:v>1.064844</c:v>
                </c:pt>
                <c:pt idx="1511">
                  <c:v>1.092111</c:v>
                </c:pt>
                <c:pt idx="1512">
                  <c:v>0.9885727</c:v>
                </c:pt>
                <c:pt idx="1513">
                  <c:v>0.8899277</c:v>
                </c:pt>
                <c:pt idx="1514">
                  <c:v>0.947714</c:v>
                </c:pt>
                <c:pt idx="1515">
                  <c:v>0.999977</c:v>
                </c:pt>
                <c:pt idx="1516">
                  <c:v>0.8968871</c:v>
                </c:pt>
                <c:pt idx="1517">
                  <c:v>0.8033376</c:v>
                </c:pt>
                <c:pt idx="1518">
                  <c:v>0.7010388</c:v>
                </c:pt>
                <c:pt idx="1519">
                  <c:v>0.6151648</c:v>
                </c:pt>
                <c:pt idx="1520">
                  <c:v>0.5005368</c:v>
                </c:pt>
                <c:pt idx="1521">
                  <c:v>0.5409328</c:v>
                </c:pt>
                <c:pt idx="1522">
                  <c:v>0.5783995</c:v>
                </c:pt>
                <c:pt idx="1523">
                  <c:v>0.4539138</c:v>
                </c:pt>
                <c:pt idx="1524">
                  <c:v>0.3514491</c:v>
                </c:pt>
                <c:pt idx="1525">
                  <c:v>0.2370309</c:v>
                </c:pt>
                <c:pt idx="1526">
                  <c:v>0.344869</c:v>
                </c:pt>
                <c:pt idx="1527">
                  <c:v>0.3669942</c:v>
                </c:pt>
                <c:pt idx="1528">
                  <c:v>0.2338691</c:v>
                </c:pt>
                <c:pt idx="1529">
                  <c:v>0.394116</c:v>
                </c:pt>
                <c:pt idx="1530">
                  <c:v>0.5490907</c:v>
                </c:pt>
                <c:pt idx="1531">
                  <c:v>0.5496385</c:v>
                </c:pt>
                <c:pt idx="1532">
                  <c:v>0.5502201</c:v>
                </c:pt>
                <c:pt idx="1533">
                  <c:v>0.6972921</c:v>
                </c:pt>
                <c:pt idx="1534">
                  <c:v>0.8424053</c:v>
                </c:pt>
                <c:pt idx="1535">
                  <c:v>0.8327658</c:v>
                </c:pt>
                <c:pt idx="1536">
                  <c:v>0.9627978</c:v>
                </c:pt>
                <c:pt idx="1537">
                  <c:v>1.100451</c:v>
                </c:pt>
                <c:pt idx="1538">
                  <c:v>1.07918</c:v>
                </c:pt>
                <c:pt idx="1539">
                  <c:v>1.057242</c:v>
                </c:pt>
                <c:pt idx="1540">
                  <c:v>1.202551</c:v>
                </c:pt>
                <c:pt idx="1541">
                  <c:v>1.189894</c:v>
                </c:pt>
                <c:pt idx="1542">
                  <c:v>1.191193</c:v>
                </c:pt>
                <c:pt idx="1543">
                  <c:v>1.0361</c:v>
                </c:pt>
                <c:pt idx="1544">
                  <c:v>1.00481</c:v>
                </c:pt>
                <c:pt idx="1545">
                  <c:v>1.114138</c:v>
                </c:pt>
                <c:pt idx="1546">
                  <c:v>1.086882</c:v>
                </c:pt>
                <c:pt idx="1547">
                  <c:v>1.037664</c:v>
                </c:pt>
                <c:pt idx="1548">
                  <c:v>1.004581</c:v>
                </c:pt>
                <c:pt idx="1549">
                  <c:v>0.9610714</c:v>
                </c:pt>
                <c:pt idx="1550">
                  <c:v>0.9236994</c:v>
                </c:pt>
                <c:pt idx="1551">
                  <c:v>0.8649201</c:v>
                </c:pt>
                <c:pt idx="1552">
                  <c:v>0.9522153</c:v>
                </c:pt>
                <c:pt idx="1553">
                  <c:v>0.8942482</c:v>
                </c:pt>
                <c:pt idx="1554">
                  <c:v>0.8398929</c:v>
                </c:pt>
                <c:pt idx="1555">
                  <c:v>0.7919642</c:v>
                </c:pt>
                <c:pt idx="1556">
                  <c:v>0.7392122</c:v>
                </c:pt>
                <c:pt idx="1557">
                  <c:v>0.6910686</c:v>
                </c:pt>
                <c:pt idx="1558">
                  <c:v>0.7982758</c:v>
                </c:pt>
                <c:pt idx="1559">
                  <c:v>0.8812365</c:v>
                </c:pt>
                <c:pt idx="1560">
                  <c:v>0.9947712</c:v>
                </c:pt>
                <c:pt idx="1561">
                  <c:v>0.9526136</c:v>
                </c:pt>
                <c:pt idx="1562">
                  <c:v>0.9284932</c:v>
                </c:pt>
                <c:pt idx="1563">
                  <c:v>0.8974204</c:v>
                </c:pt>
                <c:pt idx="1564">
                  <c:v>0.872787</c:v>
                </c:pt>
                <c:pt idx="1565">
                  <c:v>0.8338436</c:v>
                </c:pt>
                <c:pt idx="1566">
                  <c:v>0.8334539</c:v>
                </c:pt>
                <c:pt idx="1567">
                  <c:v>0.8236613</c:v>
                </c:pt>
                <c:pt idx="1568">
                  <c:v>0.8264938</c:v>
                </c:pt>
                <c:pt idx="1569">
                  <c:v>0.8547926</c:v>
                </c:pt>
                <c:pt idx="1570">
                  <c:v>0.884739</c:v>
                </c:pt>
                <c:pt idx="1571">
                  <c:v>0.884114</c:v>
                </c:pt>
                <c:pt idx="1572">
                  <c:v>0.8766348</c:v>
                </c:pt>
                <c:pt idx="1573">
                  <c:v>0.8619481</c:v>
                </c:pt>
                <c:pt idx="1574">
                  <c:v>0.8578113</c:v>
                </c:pt>
                <c:pt idx="1575">
                  <c:v>0.8635545</c:v>
                </c:pt>
                <c:pt idx="1576">
                  <c:v>0.8840863</c:v>
                </c:pt>
                <c:pt idx="1577">
                  <c:v>0.903556</c:v>
                </c:pt>
                <c:pt idx="1578">
                  <c:v>0.9272584</c:v>
                </c:pt>
                <c:pt idx="1579">
                  <c:v>0.9561843</c:v>
                </c:pt>
                <c:pt idx="1580">
                  <c:v>0.972617</c:v>
                </c:pt>
                <c:pt idx="1581">
                  <c:v>1.010852</c:v>
                </c:pt>
                <c:pt idx="1582">
                  <c:v>1.051495</c:v>
                </c:pt>
                <c:pt idx="1583">
                  <c:v>1.063023</c:v>
                </c:pt>
                <c:pt idx="1584">
                  <c:v>1.071293</c:v>
                </c:pt>
                <c:pt idx="1585">
                  <c:v>1.087921</c:v>
                </c:pt>
                <c:pt idx="1586">
                  <c:v>1.098457</c:v>
                </c:pt>
                <c:pt idx="1587">
                  <c:v>1.096656</c:v>
                </c:pt>
                <c:pt idx="1588">
                  <c:v>1.12479</c:v>
                </c:pt>
                <c:pt idx="1589">
                  <c:v>1.149232</c:v>
                </c:pt>
                <c:pt idx="1590">
                  <c:v>1.183479</c:v>
                </c:pt>
                <c:pt idx="1591">
                  <c:v>1.202122</c:v>
                </c:pt>
                <c:pt idx="1592">
                  <c:v>1.213749</c:v>
                </c:pt>
                <c:pt idx="1593">
                  <c:v>1.218237</c:v>
                </c:pt>
                <c:pt idx="1594">
                  <c:v>1.221675</c:v>
                </c:pt>
                <c:pt idx="1595">
                  <c:v>1.232813</c:v>
                </c:pt>
                <c:pt idx="1596">
                  <c:v>1.231755</c:v>
                </c:pt>
                <c:pt idx="1597">
                  <c:v>1.239475</c:v>
                </c:pt>
                <c:pt idx="1598">
                  <c:v>1.234412</c:v>
                </c:pt>
                <c:pt idx="1599">
                  <c:v>1.243013</c:v>
                </c:pt>
                <c:pt idx="1600">
                  <c:v>1.240323</c:v>
                </c:pt>
                <c:pt idx="1601">
                  <c:v>1.249931</c:v>
                </c:pt>
                <c:pt idx="1602">
                  <c:v>1.26185</c:v>
                </c:pt>
                <c:pt idx="1603">
                  <c:v>1.264505</c:v>
                </c:pt>
                <c:pt idx="1604">
                  <c:v>1.276354</c:v>
                </c:pt>
                <c:pt idx="1605">
                  <c:v>1.292862</c:v>
                </c:pt>
                <c:pt idx="1606">
                  <c:v>1.314203</c:v>
                </c:pt>
                <c:pt idx="1607">
                  <c:v>1.347332</c:v>
                </c:pt>
                <c:pt idx="1608">
                  <c:v>1.367112</c:v>
                </c:pt>
                <c:pt idx="1609">
                  <c:v>1.400815</c:v>
                </c:pt>
                <c:pt idx="1610">
                  <c:v>1.434809</c:v>
                </c:pt>
                <c:pt idx="1611">
                  <c:v>1.473079</c:v>
                </c:pt>
                <c:pt idx="1612">
                  <c:v>1.514209</c:v>
                </c:pt>
                <c:pt idx="1613">
                  <c:v>1.568041</c:v>
                </c:pt>
                <c:pt idx="1614">
                  <c:v>1.620825</c:v>
                </c:pt>
                <c:pt idx="1615">
                  <c:v>1.672166</c:v>
                </c:pt>
                <c:pt idx="1616">
                  <c:v>1.71493</c:v>
                </c:pt>
                <c:pt idx="1617">
                  <c:v>1.775207</c:v>
                </c:pt>
                <c:pt idx="1618">
                  <c:v>1.839388</c:v>
                </c:pt>
                <c:pt idx="1619">
                  <c:v>1.908271</c:v>
                </c:pt>
                <c:pt idx="1620">
                  <c:v>1.973742</c:v>
                </c:pt>
                <c:pt idx="1621">
                  <c:v>2.083402</c:v>
                </c:pt>
                <c:pt idx="1622">
                  <c:v>2.130828</c:v>
                </c:pt>
                <c:pt idx="1623">
                  <c:v>2.257501</c:v>
                </c:pt>
                <c:pt idx="1624">
                  <c:v>2.391035</c:v>
                </c:pt>
                <c:pt idx="1625">
                  <c:v>2.519425</c:v>
                </c:pt>
                <c:pt idx="1626">
                  <c:v>2.629972</c:v>
                </c:pt>
                <c:pt idx="1627">
                  <c:v>2.747286</c:v>
                </c:pt>
                <c:pt idx="1628">
                  <c:v>2.879263</c:v>
                </c:pt>
                <c:pt idx="1629">
                  <c:v>2.991073</c:v>
                </c:pt>
                <c:pt idx="1630">
                  <c:v>3.088636</c:v>
                </c:pt>
                <c:pt idx="1631">
                  <c:v>3.173264</c:v>
                </c:pt>
                <c:pt idx="1632">
                  <c:v>3.272603</c:v>
                </c:pt>
                <c:pt idx="1633">
                  <c:v>3.358838</c:v>
                </c:pt>
                <c:pt idx="1634">
                  <c:v>3.444958</c:v>
                </c:pt>
                <c:pt idx="1635">
                  <c:v>3.525961</c:v>
                </c:pt>
                <c:pt idx="1636">
                  <c:v>3.596379</c:v>
                </c:pt>
                <c:pt idx="1637">
                  <c:v>3.673404</c:v>
                </c:pt>
                <c:pt idx="1638">
                  <c:v>3.712104</c:v>
                </c:pt>
                <c:pt idx="1639">
                  <c:v>3.798557</c:v>
                </c:pt>
                <c:pt idx="1640">
                  <c:v>3.759551</c:v>
                </c:pt>
                <c:pt idx="1641">
                  <c:v>3.693127</c:v>
                </c:pt>
                <c:pt idx="1642">
                  <c:v>3.615155</c:v>
                </c:pt>
                <c:pt idx="1643">
                  <c:v>3.543243</c:v>
                </c:pt>
                <c:pt idx="1644">
                  <c:v>3.459754</c:v>
                </c:pt>
                <c:pt idx="1645">
                  <c:v>3.355387</c:v>
                </c:pt>
                <c:pt idx="1646">
                  <c:v>3.266406</c:v>
                </c:pt>
                <c:pt idx="1647">
                  <c:v>3.167702</c:v>
                </c:pt>
                <c:pt idx="1648">
                  <c:v>3.099246</c:v>
                </c:pt>
                <c:pt idx="1649">
                  <c:v>3.015516</c:v>
                </c:pt>
                <c:pt idx="1650">
                  <c:v>2.941575</c:v>
                </c:pt>
                <c:pt idx="1651">
                  <c:v>2.877638</c:v>
                </c:pt>
                <c:pt idx="1652">
                  <c:v>2.825747</c:v>
                </c:pt>
                <c:pt idx="1653">
                  <c:v>2.77232</c:v>
                </c:pt>
                <c:pt idx="1654">
                  <c:v>2.714219</c:v>
                </c:pt>
                <c:pt idx="1655">
                  <c:v>2.64358</c:v>
                </c:pt>
                <c:pt idx="1656">
                  <c:v>2.591769</c:v>
                </c:pt>
                <c:pt idx="1657">
                  <c:v>2.57236</c:v>
                </c:pt>
                <c:pt idx="1658">
                  <c:v>2.55722</c:v>
                </c:pt>
                <c:pt idx="1659">
                  <c:v>2.55935</c:v>
                </c:pt>
                <c:pt idx="1660">
                  <c:v>2.553667</c:v>
                </c:pt>
                <c:pt idx="1661">
                  <c:v>2.554185</c:v>
                </c:pt>
                <c:pt idx="1662">
                  <c:v>2.545829</c:v>
                </c:pt>
                <c:pt idx="1663">
                  <c:v>2.512691</c:v>
                </c:pt>
                <c:pt idx="1664">
                  <c:v>2.456817</c:v>
                </c:pt>
                <c:pt idx="1665">
                  <c:v>2.374905</c:v>
                </c:pt>
                <c:pt idx="1666">
                  <c:v>2.300739</c:v>
                </c:pt>
                <c:pt idx="1667">
                  <c:v>2.20873</c:v>
                </c:pt>
                <c:pt idx="1668">
                  <c:v>2.115003</c:v>
                </c:pt>
                <c:pt idx="1669">
                  <c:v>1.999586</c:v>
                </c:pt>
                <c:pt idx="1670">
                  <c:v>1.892484</c:v>
                </c:pt>
                <c:pt idx="1671">
                  <c:v>1.833784</c:v>
                </c:pt>
                <c:pt idx="1672">
                  <c:v>1.747541</c:v>
                </c:pt>
                <c:pt idx="1673">
                  <c:v>1.64927</c:v>
                </c:pt>
                <c:pt idx="1674">
                  <c:v>1.56674</c:v>
                </c:pt>
                <c:pt idx="1675">
                  <c:v>1.488626</c:v>
                </c:pt>
                <c:pt idx="1676">
                  <c:v>1.411002</c:v>
                </c:pt>
                <c:pt idx="1677">
                  <c:v>1.330192</c:v>
                </c:pt>
                <c:pt idx="1678">
                  <c:v>1.257006</c:v>
                </c:pt>
                <c:pt idx="1679">
                  <c:v>1.16708</c:v>
                </c:pt>
                <c:pt idx="1680">
                  <c:v>1.096283</c:v>
                </c:pt>
                <c:pt idx="1681">
                  <c:v>1.06045</c:v>
                </c:pt>
                <c:pt idx="1682">
                  <c:v>1.039711</c:v>
                </c:pt>
                <c:pt idx="1683">
                  <c:v>0.9997335</c:v>
                </c:pt>
                <c:pt idx="1684">
                  <c:v>0.9851275</c:v>
                </c:pt>
                <c:pt idx="1685">
                  <c:v>0.9545012</c:v>
                </c:pt>
                <c:pt idx="1686">
                  <c:v>0.9312472</c:v>
                </c:pt>
                <c:pt idx="1687">
                  <c:v>0.8971667</c:v>
                </c:pt>
                <c:pt idx="1688">
                  <c:v>0.7944252</c:v>
                </c:pt>
                <c:pt idx="1689">
                  <c:v>0.7236024</c:v>
                </c:pt>
                <c:pt idx="1690">
                  <c:v>0.6514174</c:v>
                </c:pt>
                <c:pt idx="1691">
                  <c:v>0.5639442</c:v>
                </c:pt>
                <c:pt idx="1692">
                  <c:v>0.4802966</c:v>
                </c:pt>
                <c:pt idx="1693">
                  <c:v>0.4028204</c:v>
                </c:pt>
                <c:pt idx="1694">
                  <c:v>0.317433</c:v>
                </c:pt>
                <c:pt idx="1695">
                  <c:v>0.2088868</c:v>
                </c:pt>
                <c:pt idx="1696">
                  <c:v>0.1217131</c:v>
                </c:pt>
                <c:pt idx="1697">
                  <c:v>0.06018813</c:v>
                </c:pt>
                <c:pt idx="1698">
                  <c:v>0.01092641</c:v>
                </c:pt>
                <c:pt idx="1699">
                  <c:v>-0.02722191</c:v>
                </c:pt>
                <c:pt idx="1700">
                  <c:v>-0.05781424</c:v>
                </c:pt>
                <c:pt idx="1701">
                  <c:v>-0.1083281</c:v>
                </c:pt>
                <c:pt idx="1702">
                  <c:v>-0.1421865</c:v>
                </c:pt>
                <c:pt idx="1703">
                  <c:v>-0.1869999</c:v>
                </c:pt>
                <c:pt idx="1704">
                  <c:v>-0.2242367</c:v>
                </c:pt>
                <c:pt idx="1705">
                  <c:v>-0.2449781</c:v>
                </c:pt>
                <c:pt idx="1706">
                  <c:v>-0.2648383</c:v>
                </c:pt>
                <c:pt idx="1707">
                  <c:v>-0.2769387</c:v>
                </c:pt>
                <c:pt idx="1708">
                  <c:v>-0.2688358</c:v>
                </c:pt>
                <c:pt idx="1709">
                  <c:v>-0.2763355</c:v>
                </c:pt>
                <c:pt idx="1710">
                  <c:v>-0.2789569</c:v>
                </c:pt>
                <c:pt idx="1711">
                  <c:v>-0.2609554</c:v>
                </c:pt>
                <c:pt idx="1712">
                  <c:v>-0.2256461</c:v>
                </c:pt>
                <c:pt idx="1713">
                  <c:v>-0.1834841</c:v>
                </c:pt>
                <c:pt idx="1714">
                  <c:v>-0.1687145</c:v>
                </c:pt>
                <c:pt idx="1715">
                  <c:v>-0.1647221</c:v>
                </c:pt>
                <c:pt idx="1716">
                  <c:v>-0.1896686</c:v>
                </c:pt>
                <c:pt idx="1717">
                  <c:v>-0.199307</c:v>
                </c:pt>
                <c:pt idx="1718">
                  <c:v>-0.1221701</c:v>
                </c:pt>
                <c:pt idx="1719">
                  <c:v>-0.1340217</c:v>
                </c:pt>
                <c:pt idx="1720">
                  <c:v>-0.1328204</c:v>
                </c:pt>
                <c:pt idx="1721">
                  <c:v>-0.1327531</c:v>
                </c:pt>
                <c:pt idx="1722">
                  <c:v>-0.1239727</c:v>
                </c:pt>
                <c:pt idx="1723">
                  <c:v>-0.1327046</c:v>
                </c:pt>
                <c:pt idx="1724">
                  <c:v>-0.114877</c:v>
                </c:pt>
                <c:pt idx="1725">
                  <c:v>-0.1662647</c:v>
                </c:pt>
                <c:pt idx="1726">
                  <c:v>-0.1340729</c:v>
                </c:pt>
                <c:pt idx="1727">
                  <c:v>-0.1983647</c:v>
                </c:pt>
                <c:pt idx="1728">
                  <c:v>-0.1396407</c:v>
                </c:pt>
                <c:pt idx="1729">
                  <c:v>-0.1238037</c:v>
                </c:pt>
                <c:pt idx="1730">
                  <c:v>-0.08301681</c:v>
                </c:pt>
                <c:pt idx="1731">
                  <c:v>-0.03208922</c:v>
                </c:pt>
                <c:pt idx="1732">
                  <c:v>0.04084532</c:v>
                </c:pt>
                <c:pt idx="1733">
                  <c:v>-0.01818545</c:v>
                </c:pt>
                <c:pt idx="1734">
                  <c:v>0.06646134</c:v>
                </c:pt>
                <c:pt idx="1735">
                  <c:v>-0.02652651</c:v>
                </c:pt>
                <c:pt idx="1736">
                  <c:v>0.004772396</c:v>
                </c:pt>
                <c:pt idx="1737">
                  <c:v>0.01669239</c:v>
                </c:pt>
                <c:pt idx="1738">
                  <c:v>0.04968062</c:v>
                </c:pt>
                <c:pt idx="1739">
                  <c:v>0.0958304</c:v>
                </c:pt>
                <c:pt idx="1740">
                  <c:v>0.1511239</c:v>
                </c:pt>
                <c:pt idx="1741">
                  <c:v>0.1694892</c:v>
                </c:pt>
                <c:pt idx="1742">
                  <c:v>0.2413497</c:v>
                </c:pt>
                <c:pt idx="1743">
                  <c:v>0.2499469</c:v>
                </c:pt>
                <c:pt idx="1744">
                  <c:v>0.3437314</c:v>
                </c:pt>
                <c:pt idx="1745">
                  <c:v>0.2977336</c:v>
                </c:pt>
                <c:pt idx="1746">
                  <c:v>0.2916909</c:v>
                </c:pt>
                <c:pt idx="1747">
                  <c:v>0.246372</c:v>
                </c:pt>
                <c:pt idx="1748">
                  <c:v>0.2041825</c:v>
                </c:pt>
                <c:pt idx="1749">
                  <c:v>0.1411051</c:v>
                </c:pt>
                <c:pt idx="1750">
                  <c:v>0.2077353</c:v>
                </c:pt>
                <c:pt idx="1751">
                  <c:v>0.1386338</c:v>
                </c:pt>
                <c:pt idx="1752">
                  <c:v>0.1931739</c:v>
                </c:pt>
                <c:pt idx="1753">
                  <c:v>0.1328679</c:v>
                </c:pt>
                <c:pt idx="1754">
                  <c:v>0.1227442</c:v>
                </c:pt>
                <c:pt idx="1755">
                  <c:v>0.07556576</c:v>
                </c:pt>
                <c:pt idx="1756">
                  <c:v>0.02245677</c:v>
                </c:pt>
                <c:pt idx="1757">
                  <c:v>-0.01943296</c:v>
                </c:pt>
                <c:pt idx="1758">
                  <c:v>-0.06235151</c:v>
                </c:pt>
                <c:pt idx="1759">
                  <c:v>-0.09980328</c:v>
                </c:pt>
                <c:pt idx="1760">
                  <c:v>-0.1345236</c:v>
                </c:pt>
                <c:pt idx="1761">
                  <c:v>-0.1592691</c:v>
                </c:pt>
                <c:pt idx="1762">
                  <c:v>-0.1812395</c:v>
                </c:pt>
                <c:pt idx="1763">
                  <c:v>-0.1975172</c:v>
                </c:pt>
                <c:pt idx="1764">
                  <c:v>-0.2053124</c:v>
                </c:pt>
                <c:pt idx="1765">
                  <c:v>-0.2053564</c:v>
                </c:pt>
                <c:pt idx="1766">
                  <c:v>-0.2113773</c:v>
                </c:pt>
                <c:pt idx="1767">
                  <c:v>-0.1967925</c:v>
                </c:pt>
                <c:pt idx="1768">
                  <c:v>-0.1934075</c:v>
                </c:pt>
                <c:pt idx="1769">
                  <c:v>-0.2154225</c:v>
                </c:pt>
                <c:pt idx="1770">
                  <c:v>-0.1642474</c:v>
                </c:pt>
                <c:pt idx="1771">
                  <c:v>-0.1753895</c:v>
                </c:pt>
                <c:pt idx="1772">
                  <c:v>-0.1549771</c:v>
                </c:pt>
                <c:pt idx="1773">
                  <c:v>-0.1312134</c:v>
                </c:pt>
                <c:pt idx="1774">
                  <c:v>-0.1098685</c:v>
                </c:pt>
                <c:pt idx="1775">
                  <c:v>-0.08404146</c:v>
                </c:pt>
                <c:pt idx="1776">
                  <c:v>-0.04871017</c:v>
                </c:pt>
                <c:pt idx="1777">
                  <c:v>-0.01308996</c:v>
                </c:pt>
                <c:pt idx="1778">
                  <c:v>0.007917888</c:v>
                </c:pt>
                <c:pt idx="1779">
                  <c:v>0.0400555</c:v>
                </c:pt>
                <c:pt idx="1780">
                  <c:v>0.07508547</c:v>
                </c:pt>
                <c:pt idx="1781">
                  <c:v>0.1107978</c:v>
                </c:pt>
                <c:pt idx="1782">
                  <c:v>0.1169295</c:v>
                </c:pt>
                <c:pt idx="1783">
                  <c:v>0.119585</c:v>
                </c:pt>
                <c:pt idx="1784">
                  <c:v>0.1166675</c:v>
                </c:pt>
                <c:pt idx="1785">
                  <c:v>0.1079973</c:v>
                </c:pt>
                <c:pt idx="1786">
                  <c:v>0.1084241</c:v>
                </c:pt>
                <c:pt idx="1787">
                  <c:v>0.1137978</c:v>
                </c:pt>
                <c:pt idx="1788">
                  <c:v>0.1440585</c:v>
                </c:pt>
                <c:pt idx="1789">
                  <c:v>0.1571104</c:v>
                </c:pt>
                <c:pt idx="1790">
                  <c:v>0.1622038</c:v>
                </c:pt>
                <c:pt idx="1791">
                  <c:v>0.1641345</c:v>
                </c:pt>
                <c:pt idx="1792">
                  <c:v>0.1720357</c:v>
                </c:pt>
                <c:pt idx="1793">
                  <c:v>0.1709199</c:v>
                </c:pt>
                <c:pt idx="1794">
                  <c:v>0.1629647</c:v>
                </c:pt>
                <c:pt idx="1795">
                  <c:v>0.1788325</c:v>
                </c:pt>
                <c:pt idx="1796">
                  <c:v>0.1890258</c:v>
                </c:pt>
                <c:pt idx="1797">
                  <c:v>0.1913397</c:v>
                </c:pt>
                <c:pt idx="1798">
                  <c:v>0.1937551</c:v>
                </c:pt>
                <c:pt idx="1799">
                  <c:v>0.2151504</c:v>
                </c:pt>
                <c:pt idx="1800">
                  <c:v>0.2542124</c:v>
                </c:pt>
                <c:pt idx="1801">
                  <c:v>0.2920075</c:v>
                </c:pt>
                <c:pt idx="1802">
                  <c:v>0.3206348</c:v>
                </c:pt>
                <c:pt idx="1803">
                  <c:v>0.3427523</c:v>
                </c:pt>
                <c:pt idx="1804">
                  <c:v>0.3543333</c:v>
                </c:pt>
                <c:pt idx="1805">
                  <c:v>0.3710489</c:v>
                </c:pt>
                <c:pt idx="1806">
                  <c:v>0.3867488</c:v>
                </c:pt>
                <c:pt idx="1807">
                  <c:v>0.4016949</c:v>
                </c:pt>
                <c:pt idx="1808">
                  <c:v>0.4194691</c:v>
                </c:pt>
                <c:pt idx="1809">
                  <c:v>0.4493725</c:v>
                </c:pt>
                <c:pt idx="1810">
                  <c:v>0.4774639</c:v>
                </c:pt>
                <c:pt idx="1811">
                  <c:v>0.5017898</c:v>
                </c:pt>
                <c:pt idx="1812">
                  <c:v>0.5212971</c:v>
                </c:pt>
                <c:pt idx="1813">
                  <c:v>0.5413848</c:v>
                </c:pt>
                <c:pt idx="1814">
                  <c:v>0.5428905</c:v>
                </c:pt>
                <c:pt idx="1815">
                  <c:v>0.5672129</c:v>
                </c:pt>
                <c:pt idx="1816">
                  <c:v>0.5838783</c:v>
                </c:pt>
                <c:pt idx="1817">
                  <c:v>0.5959055</c:v>
                </c:pt>
                <c:pt idx="1818">
                  <c:v>0.5958042</c:v>
                </c:pt>
                <c:pt idx="1819">
                  <c:v>0.5956661</c:v>
                </c:pt>
                <c:pt idx="1820">
                  <c:v>0.604304</c:v>
                </c:pt>
                <c:pt idx="1821">
                  <c:v>0.6150023</c:v>
                </c:pt>
                <c:pt idx="1822">
                  <c:v>0.6150806</c:v>
                </c:pt>
                <c:pt idx="1823">
                  <c:v>0.6056136</c:v>
                </c:pt>
                <c:pt idx="1824">
                  <c:v>0.5818603</c:v>
                </c:pt>
                <c:pt idx="1825">
                  <c:v>0.5417004</c:v>
                </c:pt>
                <c:pt idx="1826">
                  <c:v>0.4863104</c:v>
                </c:pt>
                <c:pt idx="1827">
                  <c:v>0.4327981</c:v>
                </c:pt>
                <c:pt idx="1828">
                  <c:v>0.3721574</c:v>
                </c:pt>
                <c:pt idx="1829">
                  <c:v>0.3074094</c:v>
                </c:pt>
                <c:pt idx="1830">
                  <c:v>0.2564898</c:v>
                </c:pt>
                <c:pt idx="1831">
                  <c:v>0.2398385</c:v>
                </c:pt>
                <c:pt idx="1832">
                  <c:v>0.2010686</c:v>
                </c:pt>
                <c:pt idx="1833">
                  <c:v>0.1731123</c:v>
                </c:pt>
                <c:pt idx="1834">
                  <c:v>0.1417686</c:v>
                </c:pt>
                <c:pt idx="1835">
                  <c:v>0.1122531</c:v>
                </c:pt>
                <c:pt idx="1836">
                  <c:v>0.08753321</c:v>
                </c:pt>
                <c:pt idx="1837">
                  <c:v>0.06019949</c:v>
                </c:pt>
                <c:pt idx="1838">
                  <c:v>0.03522753</c:v>
                </c:pt>
                <c:pt idx="1839">
                  <c:v>0.02840845</c:v>
                </c:pt>
                <c:pt idx="1840">
                  <c:v>0.02468267</c:v>
                </c:pt>
                <c:pt idx="1841">
                  <c:v>0.02630935</c:v>
                </c:pt>
                <c:pt idx="1842">
                  <c:v>0.04531797</c:v>
                </c:pt>
                <c:pt idx="1843">
                  <c:v>0.06383935</c:v>
                </c:pt>
                <c:pt idx="1844">
                  <c:v>0.07606669</c:v>
                </c:pt>
                <c:pt idx="1845">
                  <c:v>0.1029994</c:v>
                </c:pt>
                <c:pt idx="1846">
                  <c:v>0.1260278</c:v>
                </c:pt>
                <c:pt idx="1847">
                  <c:v>0.1509713</c:v>
                </c:pt>
                <c:pt idx="1848">
                  <c:v>0.1681721</c:v>
                </c:pt>
                <c:pt idx="1849">
                  <c:v>0.1855796</c:v>
                </c:pt>
                <c:pt idx="1850">
                  <c:v>0.1934359</c:v>
                </c:pt>
                <c:pt idx="1851">
                  <c:v>0.2479275</c:v>
                </c:pt>
                <c:pt idx="1852">
                  <c:v>0.2742306</c:v>
                </c:pt>
                <c:pt idx="1853">
                  <c:v>0.2785965</c:v>
                </c:pt>
                <c:pt idx="1854">
                  <c:v>0.2669471</c:v>
                </c:pt>
                <c:pt idx="1855">
                  <c:v>0.2415501</c:v>
                </c:pt>
                <c:pt idx="1856">
                  <c:v>0.1951765</c:v>
                </c:pt>
                <c:pt idx="1857">
                  <c:v>0.1591527</c:v>
                </c:pt>
                <c:pt idx="1858">
                  <c:v>0.1238197</c:v>
                </c:pt>
                <c:pt idx="1859">
                  <c:v>0.08252796</c:v>
                </c:pt>
                <c:pt idx="1860">
                  <c:v>0.04818937</c:v>
                </c:pt>
                <c:pt idx="1861">
                  <c:v>0.01355373</c:v>
                </c:pt>
                <c:pt idx="1862">
                  <c:v>-0.02543962</c:v>
                </c:pt>
                <c:pt idx="1863">
                  <c:v>-0.0689544</c:v>
                </c:pt>
                <c:pt idx="1864">
                  <c:v>-0.1206975</c:v>
                </c:pt>
                <c:pt idx="1865">
                  <c:v>-0.1825189</c:v>
                </c:pt>
                <c:pt idx="1866">
                  <c:v>-0.2482555</c:v>
                </c:pt>
                <c:pt idx="1867">
                  <c:v>-0.3060693</c:v>
                </c:pt>
                <c:pt idx="1868">
                  <c:v>-0.4258564</c:v>
                </c:pt>
                <c:pt idx="1869">
                  <c:v>-0.4943502</c:v>
                </c:pt>
                <c:pt idx="1870">
                  <c:v>-0.540769</c:v>
                </c:pt>
                <c:pt idx="1871">
                  <c:v>-0.5751463</c:v>
                </c:pt>
                <c:pt idx="1872">
                  <c:v>-0.5993357</c:v>
                </c:pt>
                <c:pt idx="1873">
                  <c:v>-0.6038072</c:v>
                </c:pt>
                <c:pt idx="1874">
                  <c:v>-0.6118417</c:v>
                </c:pt>
                <c:pt idx="1875">
                  <c:v>-0.6091291</c:v>
                </c:pt>
                <c:pt idx="1876">
                  <c:v>-0.6152704</c:v>
                </c:pt>
                <c:pt idx="1877">
                  <c:v>-0.6329297</c:v>
                </c:pt>
                <c:pt idx="1878">
                  <c:v>-0.6404963</c:v>
                </c:pt>
                <c:pt idx="1879">
                  <c:v>-0.6377268</c:v>
                </c:pt>
                <c:pt idx="1880">
                  <c:v>-0.6380491</c:v>
                </c:pt>
                <c:pt idx="1881">
                  <c:v>-0.6425601</c:v>
                </c:pt>
                <c:pt idx="1882">
                  <c:v>-0.6453217</c:v>
                </c:pt>
                <c:pt idx="1883">
                  <c:v>-0.6286263</c:v>
                </c:pt>
                <c:pt idx="1884">
                  <c:v>-0.6057153</c:v>
                </c:pt>
                <c:pt idx="1885">
                  <c:v>-0.5610605</c:v>
                </c:pt>
                <c:pt idx="1886">
                  <c:v>-0.5353886</c:v>
                </c:pt>
                <c:pt idx="1887">
                  <c:v>-0.5038919</c:v>
                </c:pt>
                <c:pt idx="1888">
                  <c:v>-0.4645896</c:v>
                </c:pt>
                <c:pt idx="1889">
                  <c:v>-0.4073639</c:v>
                </c:pt>
                <c:pt idx="1890">
                  <c:v>-0.3627498</c:v>
                </c:pt>
                <c:pt idx="1891">
                  <c:v>-0.3047559</c:v>
                </c:pt>
                <c:pt idx="1892">
                  <c:v>-0.2479714</c:v>
                </c:pt>
                <c:pt idx="1893">
                  <c:v>-0.1734111</c:v>
                </c:pt>
                <c:pt idx="1894">
                  <c:v>-0.09765081</c:v>
                </c:pt>
                <c:pt idx="1895">
                  <c:v>-0.02441056</c:v>
                </c:pt>
                <c:pt idx="1896">
                  <c:v>0.03393786</c:v>
                </c:pt>
                <c:pt idx="1897">
                  <c:v>0.09525259</c:v>
                </c:pt>
                <c:pt idx="1898">
                  <c:v>0.1591329</c:v>
                </c:pt>
                <c:pt idx="1899">
                  <c:v>0.2306046</c:v>
                </c:pt>
                <c:pt idx="1900">
                  <c:v>0.2831366</c:v>
                </c:pt>
                <c:pt idx="1901">
                  <c:v>0.323126</c:v>
                </c:pt>
                <c:pt idx="1902">
                  <c:v>0.3527232</c:v>
                </c:pt>
                <c:pt idx="1903">
                  <c:v>0.3864774</c:v>
                </c:pt>
                <c:pt idx="1904">
                  <c:v>0.4201704</c:v>
                </c:pt>
                <c:pt idx="1905">
                  <c:v>0.4311477</c:v>
                </c:pt>
                <c:pt idx="1906">
                  <c:v>0.4086385</c:v>
                </c:pt>
                <c:pt idx="1907">
                  <c:v>0.4521423</c:v>
                </c:pt>
                <c:pt idx="1908">
                  <c:v>0.4633545</c:v>
                </c:pt>
                <c:pt idx="1909">
                  <c:v>0.4472572</c:v>
                </c:pt>
                <c:pt idx="1910">
                  <c:v>0.4230925</c:v>
                </c:pt>
                <c:pt idx="1911">
                  <c:v>0.4118174</c:v>
                </c:pt>
                <c:pt idx="1912">
                  <c:v>0.4106598</c:v>
                </c:pt>
                <c:pt idx="1913">
                  <c:v>0.4137752</c:v>
                </c:pt>
                <c:pt idx="1914">
                  <c:v>0.4150475</c:v>
                </c:pt>
                <c:pt idx="1915">
                  <c:v>0.4129223</c:v>
                </c:pt>
                <c:pt idx="1916">
                  <c:v>0.4139295</c:v>
                </c:pt>
                <c:pt idx="1917">
                  <c:v>0.4293448</c:v>
                </c:pt>
                <c:pt idx="1918">
                  <c:v>0.441292</c:v>
                </c:pt>
                <c:pt idx="1919">
                  <c:v>0.470714</c:v>
                </c:pt>
                <c:pt idx="1920">
                  <c:v>0.4927817</c:v>
                </c:pt>
                <c:pt idx="1921">
                  <c:v>0.5155003</c:v>
                </c:pt>
                <c:pt idx="1922">
                  <c:v>0.5580242</c:v>
                </c:pt>
                <c:pt idx="1923">
                  <c:v>0.6189815</c:v>
                </c:pt>
                <c:pt idx="1924">
                  <c:v>0.6268635</c:v>
                </c:pt>
                <c:pt idx="1925">
                  <c:v>0.6577142</c:v>
                </c:pt>
                <c:pt idx="1926">
                  <c:v>0.7091196</c:v>
                </c:pt>
                <c:pt idx="1927">
                  <c:v>0.7643769</c:v>
                </c:pt>
                <c:pt idx="1928">
                  <c:v>0.8037624</c:v>
                </c:pt>
                <c:pt idx="1929">
                  <c:v>0.836818</c:v>
                </c:pt>
                <c:pt idx="1930">
                  <c:v>0.8660957</c:v>
                </c:pt>
                <c:pt idx="1931">
                  <c:v>0.89227</c:v>
                </c:pt>
                <c:pt idx="1932">
                  <c:v>0.9287046</c:v>
                </c:pt>
                <c:pt idx="1933">
                  <c:v>0.9648299</c:v>
                </c:pt>
                <c:pt idx="1934">
                  <c:v>0.954313</c:v>
                </c:pt>
                <c:pt idx="1935">
                  <c:v>0.936274</c:v>
                </c:pt>
                <c:pt idx="1936">
                  <c:v>0.9141699</c:v>
                </c:pt>
                <c:pt idx="1937">
                  <c:v>0.9033166</c:v>
                </c:pt>
                <c:pt idx="1938">
                  <c:v>0.8891754</c:v>
                </c:pt>
                <c:pt idx="1939">
                  <c:v>0.8795394</c:v>
                </c:pt>
                <c:pt idx="1940">
                  <c:v>0.8385925</c:v>
                </c:pt>
                <c:pt idx="1941">
                  <c:v>0.8009626</c:v>
                </c:pt>
                <c:pt idx="1942">
                  <c:v>0.7565454</c:v>
                </c:pt>
                <c:pt idx="1943">
                  <c:v>0.71453</c:v>
                </c:pt>
                <c:pt idx="1944">
                  <c:v>0.6709178</c:v>
                </c:pt>
                <c:pt idx="1945">
                  <c:v>0.6423765</c:v>
                </c:pt>
                <c:pt idx="1946">
                  <c:v>0.6046171</c:v>
                </c:pt>
                <c:pt idx="1947">
                  <c:v>0.5704774</c:v>
                </c:pt>
                <c:pt idx="1948">
                  <c:v>0.5295822</c:v>
                </c:pt>
                <c:pt idx="1949">
                  <c:v>0.4995734</c:v>
                </c:pt>
                <c:pt idx="1950">
                  <c:v>0.4604546</c:v>
                </c:pt>
                <c:pt idx="1951">
                  <c:v>0.4508247</c:v>
                </c:pt>
                <c:pt idx="1952">
                  <c:v>0.4572421</c:v>
                </c:pt>
                <c:pt idx="1953">
                  <c:v>0.4564705</c:v>
                </c:pt>
                <c:pt idx="1954">
                  <c:v>0.4463163</c:v>
                </c:pt>
                <c:pt idx="1955">
                  <c:v>0.4377927</c:v>
                </c:pt>
                <c:pt idx="1956">
                  <c:v>0.4307963</c:v>
                </c:pt>
                <c:pt idx="1957">
                  <c:v>0.4443444</c:v>
                </c:pt>
                <c:pt idx="1958">
                  <c:v>0.4523223</c:v>
                </c:pt>
                <c:pt idx="1959">
                  <c:v>0.483867</c:v>
                </c:pt>
                <c:pt idx="1960">
                  <c:v>0.4927718</c:v>
                </c:pt>
                <c:pt idx="1961">
                  <c:v>0.4976346</c:v>
                </c:pt>
                <c:pt idx="1962">
                  <c:v>0.4933378</c:v>
                </c:pt>
                <c:pt idx="1963">
                  <c:v>0.4846995</c:v>
                </c:pt>
                <c:pt idx="1964">
                  <c:v>0.4794144</c:v>
                </c:pt>
                <c:pt idx="1965">
                  <c:v>0.5009171</c:v>
                </c:pt>
                <c:pt idx="1966">
                  <c:v>0.4903854</c:v>
                </c:pt>
                <c:pt idx="1967">
                  <c:v>0.4879127</c:v>
                </c:pt>
                <c:pt idx="1968">
                  <c:v>0.4621965</c:v>
                </c:pt>
                <c:pt idx="1969">
                  <c:v>0.4338613</c:v>
                </c:pt>
                <c:pt idx="1970">
                  <c:v>0.4037504</c:v>
                </c:pt>
                <c:pt idx="1971">
                  <c:v>0.3489433</c:v>
                </c:pt>
                <c:pt idx="1972">
                  <c:v>0.2870555</c:v>
                </c:pt>
                <c:pt idx="1973">
                  <c:v>0.2099277</c:v>
                </c:pt>
                <c:pt idx="1974">
                  <c:v>0.1287781</c:v>
                </c:pt>
                <c:pt idx="1975">
                  <c:v>0.0220601</c:v>
                </c:pt>
                <c:pt idx="1976">
                  <c:v>-0.09271678</c:v>
                </c:pt>
                <c:pt idx="1977">
                  <c:v>-0.197073</c:v>
                </c:pt>
                <c:pt idx="1978">
                  <c:v>-0.2878789</c:v>
                </c:pt>
                <c:pt idx="1979">
                  <c:v>-0.3424023</c:v>
                </c:pt>
                <c:pt idx="1980">
                  <c:v>-0.3851241</c:v>
                </c:pt>
                <c:pt idx="1981">
                  <c:v>-0.4501537</c:v>
                </c:pt>
                <c:pt idx="1982">
                  <c:v>-0.5096179</c:v>
                </c:pt>
                <c:pt idx="1983">
                  <c:v>-0.5602303</c:v>
                </c:pt>
                <c:pt idx="1984">
                  <c:v>-0.6190382</c:v>
                </c:pt>
                <c:pt idx="1985">
                  <c:v>-0.6615651</c:v>
                </c:pt>
                <c:pt idx="1986">
                  <c:v>-0.7193897</c:v>
                </c:pt>
                <c:pt idx="1987">
                  <c:v>-0.7736456</c:v>
                </c:pt>
                <c:pt idx="1988">
                  <c:v>-0.803075</c:v>
                </c:pt>
                <c:pt idx="1989">
                  <c:v>-0.8453705</c:v>
                </c:pt>
                <c:pt idx="1990">
                  <c:v>-0.8781567</c:v>
                </c:pt>
                <c:pt idx="1991">
                  <c:v>-0.9150901</c:v>
                </c:pt>
                <c:pt idx="1992">
                  <c:v>-0.9392745</c:v>
                </c:pt>
                <c:pt idx="1993">
                  <c:v>-0.9723809</c:v>
                </c:pt>
                <c:pt idx="1994">
                  <c:v>-0.9914917</c:v>
                </c:pt>
                <c:pt idx="1995">
                  <c:v>-1.021591</c:v>
                </c:pt>
                <c:pt idx="1996">
                  <c:v>-1.091086</c:v>
                </c:pt>
                <c:pt idx="1997">
                  <c:v>-1.172638</c:v>
                </c:pt>
                <c:pt idx="1998">
                  <c:v>-1.22715</c:v>
                </c:pt>
                <c:pt idx="1999">
                  <c:v>-1.314345</c:v>
                </c:pt>
                <c:pt idx="2000">
                  <c:v>-1.403054</c:v>
                </c:pt>
                <c:pt idx="2001">
                  <c:v>-1.492679</c:v>
                </c:pt>
                <c:pt idx="2002">
                  <c:v>-1.57544</c:v>
                </c:pt>
                <c:pt idx="2003">
                  <c:v>-1.63929</c:v>
                </c:pt>
                <c:pt idx="2004">
                  <c:v>-1.712016</c:v>
                </c:pt>
                <c:pt idx="2005">
                  <c:v>-1.787869</c:v>
                </c:pt>
                <c:pt idx="2006">
                  <c:v>-1.741151</c:v>
                </c:pt>
                <c:pt idx="2007">
                  <c:v>-1.801823</c:v>
                </c:pt>
                <c:pt idx="2008">
                  <c:v>-1.686581</c:v>
                </c:pt>
                <c:pt idx="2009">
                  <c:v>-1.574512</c:v>
                </c:pt>
                <c:pt idx="2010">
                  <c:v>-1.458085</c:v>
                </c:pt>
                <c:pt idx="2011">
                  <c:v>-1.344694</c:v>
                </c:pt>
                <c:pt idx="2012">
                  <c:v>-1.222836</c:v>
                </c:pt>
                <c:pt idx="2013">
                  <c:v>-1.085436</c:v>
                </c:pt>
                <c:pt idx="2014">
                  <c:v>-0.9564392</c:v>
                </c:pt>
                <c:pt idx="2015">
                  <c:v>-0.8402008</c:v>
                </c:pt>
                <c:pt idx="2016">
                  <c:v>-0.7052106</c:v>
                </c:pt>
                <c:pt idx="2017">
                  <c:v>-0.5746013</c:v>
                </c:pt>
                <c:pt idx="2018">
                  <c:v>-0.4342628</c:v>
                </c:pt>
                <c:pt idx="2019">
                  <c:v>-0.2913512</c:v>
                </c:pt>
                <c:pt idx="2020">
                  <c:v>-0.1479942</c:v>
                </c:pt>
                <c:pt idx="2021">
                  <c:v>-0.003498825</c:v>
                </c:pt>
                <c:pt idx="2022">
                  <c:v>0.1464319</c:v>
                </c:pt>
                <c:pt idx="2023">
                  <c:v>0.1863564</c:v>
                </c:pt>
                <c:pt idx="2024">
                  <c:v>0.1692337</c:v>
                </c:pt>
                <c:pt idx="2025">
                  <c:v>-0.00553429</c:v>
                </c:pt>
                <c:pt idx="2026">
                  <c:v>-0.01255972</c:v>
                </c:pt>
                <c:pt idx="2027">
                  <c:v>-0.06746874</c:v>
                </c:pt>
                <c:pt idx="2028">
                  <c:v>-0.1214144</c:v>
                </c:pt>
                <c:pt idx="2029">
                  <c:v>-0.1625053</c:v>
                </c:pt>
                <c:pt idx="2030">
                  <c:v>-0.2119195</c:v>
                </c:pt>
                <c:pt idx="2031">
                  <c:v>-0.2207279</c:v>
                </c:pt>
                <c:pt idx="2032">
                  <c:v>-0.2236504</c:v>
                </c:pt>
                <c:pt idx="2033">
                  <c:v>-0.2374056</c:v>
                </c:pt>
                <c:pt idx="2034">
                  <c:v>-0.241499</c:v>
                </c:pt>
                <c:pt idx="2035">
                  <c:v>-0.4017858</c:v>
                </c:pt>
                <c:pt idx="2036">
                  <c:v>-0.5606306</c:v>
                </c:pt>
                <c:pt idx="2037">
                  <c:v>-0.724905</c:v>
                </c:pt>
                <c:pt idx="2038">
                  <c:v>-0.7350062</c:v>
                </c:pt>
                <c:pt idx="2039">
                  <c:v>-0.7451596</c:v>
                </c:pt>
                <c:pt idx="2040">
                  <c:v>-0.75215</c:v>
                </c:pt>
                <c:pt idx="2041">
                  <c:v>-0.6094053</c:v>
                </c:pt>
                <c:pt idx="2042">
                  <c:v>-0.4642087</c:v>
                </c:pt>
                <c:pt idx="2043">
                  <c:v>-0.4780368</c:v>
                </c:pt>
                <c:pt idx="2044">
                  <c:v>-0.4462688</c:v>
                </c:pt>
                <c:pt idx="2045">
                  <c:v>-0.4181462</c:v>
                </c:pt>
                <c:pt idx="2046">
                  <c:v>-0.4134122</c:v>
                </c:pt>
                <c:pt idx="2047">
                  <c:v>-0.4231259</c:v>
                </c:pt>
                <c:pt idx="2048">
                  <c:v>-0.4516284</c:v>
                </c:pt>
                <c:pt idx="2049">
                  <c:v>-0.4979958</c:v>
                </c:pt>
                <c:pt idx="2050">
                  <c:v>-0.5320457</c:v>
                </c:pt>
                <c:pt idx="2051">
                  <c:v>-0.5811419</c:v>
                </c:pt>
                <c:pt idx="2052">
                  <c:v>-0.4750104</c:v>
                </c:pt>
                <c:pt idx="2053">
                  <c:v>-0.3597243</c:v>
                </c:pt>
                <c:pt idx="2054">
                  <c:v>-0.241027</c:v>
                </c:pt>
                <c:pt idx="2055">
                  <c:v>-0.3047002</c:v>
                </c:pt>
                <c:pt idx="2056">
                  <c:v>-0.349084</c:v>
                </c:pt>
                <c:pt idx="2057">
                  <c:v>-0.3911058</c:v>
                </c:pt>
                <c:pt idx="2058">
                  <c:v>-0.436172</c:v>
                </c:pt>
                <c:pt idx="2059">
                  <c:v>-0.5027697</c:v>
                </c:pt>
                <c:pt idx="2060">
                  <c:v>-0.5469841</c:v>
                </c:pt>
                <c:pt idx="2061">
                  <c:v>-0.580404</c:v>
                </c:pt>
                <c:pt idx="2062">
                  <c:v>-0.6190507</c:v>
                </c:pt>
                <c:pt idx="2063">
                  <c:v>-0.6570733</c:v>
                </c:pt>
                <c:pt idx="2064">
                  <c:v>-0.6776776</c:v>
                </c:pt>
                <c:pt idx="2065">
                  <c:v>-0.7088577</c:v>
                </c:pt>
                <c:pt idx="2066">
                  <c:v>-0.7179754</c:v>
                </c:pt>
                <c:pt idx="2067">
                  <c:v>-0.7361527</c:v>
                </c:pt>
                <c:pt idx="2068">
                  <c:v>-0.746007</c:v>
                </c:pt>
                <c:pt idx="2069">
                  <c:v>-0.7806985</c:v>
                </c:pt>
                <c:pt idx="2070">
                  <c:v>-0.8137267</c:v>
                </c:pt>
                <c:pt idx="2071">
                  <c:v>-0.8578241</c:v>
                </c:pt>
                <c:pt idx="2072">
                  <c:v>-0.8755677</c:v>
                </c:pt>
                <c:pt idx="2073">
                  <c:v>-0.9219832</c:v>
                </c:pt>
                <c:pt idx="2074">
                  <c:v>-0.944869</c:v>
                </c:pt>
                <c:pt idx="2075">
                  <c:v>-0.9522139</c:v>
                </c:pt>
                <c:pt idx="2076">
                  <c:v>-0.9398068</c:v>
                </c:pt>
                <c:pt idx="2077">
                  <c:v>-0.9415849</c:v>
                </c:pt>
                <c:pt idx="2078">
                  <c:v>-0.9488148</c:v>
                </c:pt>
                <c:pt idx="2079">
                  <c:v>-0.9353874</c:v>
                </c:pt>
                <c:pt idx="2080">
                  <c:v>-0.9318268</c:v>
                </c:pt>
                <c:pt idx="2081">
                  <c:v>-1.059515</c:v>
                </c:pt>
                <c:pt idx="2082">
                  <c:v>-1.057475</c:v>
                </c:pt>
                <c:pt idx="2083">
                  <c:v>-1.060233</c:v>
                </c:pt>
                <c:pt idx="2084">
                  <c:v>-1.043392</c:v>
                </c:pt>
                <c:pt idx="2085">
                  <c:v>-1.002477</c:v>
                </c:pt>
                <c:pt idx="2086">
                  <c:v>-0.9542392</c:v>
                </c:pt>
                <c:pt idx="2087">
                  <c:v>-0.8980903</c:v>
                </c:pt>
                <c:pt idx="2088">
                  <c:v>-0.8270676</c:v>
                </c:pt>
                <c:pt idx="2089">
                  <c:v>-0.7606108</c:v>
                </c:pt>
                <c:pt idx="2090">
                  <c:v>-0.6889096</c:v>
                </c:pt>
                <c:pt idx="2091">
                  <c:v>-0.6444207</c:v>
                </c:pt>
                <c:pt idx="2092">
                  <c:v>-0.6091866</c:v>
                </c:pt>
                <c:pt idx="2093">
                  <c:v>-0.55632</c:v>
                </c:pt>
                <c:pt idx="2094">
                  <c:v>-0.5083349</c:v>
                </c:pt>
                <c:pt idx="2095">
                  <c:v>-0.5775003</c:v>
                </c:pt>
                <c:pt idx="2096">
                  <c:v>-0.6725221</c:v>
                </c:pt>
                <c:pt idx="2097">
                  <c:v>-0.6044258</c:v>
                </c:pt>
                <c:pt idx="2098">
                  <c:v>-0.5446426</c:v>
                </c:pt>
                <c:pt idx="2099">
                  <c:v>-0.4499535</c:v>
                </c:pt>
                <c:pt idx="2100">
                  <c:v>-0.3562544</c:v>
                </c:pt>
                <c:pt idx="2101">
                  <c:v>-0.2666003</c:v>
                </c:pt>
                <c:pt idx="2102">
                  <c:v>-0.2031614</c:v>
                </c:pt>
                <c:pt idx="2103">
                  <c:v>-0.1084501</c:v>
                </c:pt>
                <c:pt idx="2104">
                  <c:v>-0.03663163</c:v>
                </c:pt>
                <c:pt idx="2105">
                  <c:v>0.02031587</c:v>
                </c:pt>
                <c:pt idx="2106">
                  <c:v>0.09855073</c:v>
                </c:pt>
                <c:pt idx="2107">
                  <c:v>0.1858093</c:v>
                </c:pt>
                <c:pt idx="2108">
                  <c:v>0.2775892</c:v>
                </c:pt>
                <c:pt idx="2109">
                  <c:v>0.3792637</c:v>
                </c:pt>
                <c:pt idx="2110">
                  <c:v>0.4716223</c:v>
                </c:pt>
                <c:pt idx="2111">
                  <c:v>0.4116167</c:v>
                </c:pt>
                <c:pt idx="2112">
                  <c:v>0.6071417</c:v>
                </c:pt>
                <c:pt idx="2113">
                  <c:v>0.8196775</c:v>
                </c:pt>
                <c:pt idx="2114">
                  <c:v>0.7294822</c:v>
                </c:pt>
                <c:pt idx="2115">
                  <c:v>0.9482886</c:v>
                </c:pt>
                <c:pt idx="2116">
                  <c:v>1.005581</c:v>
                </c:pt>
                <c:pt idx="2117">
                  <c:v>0.9129039</c:v>
                </c:pt>
                <c:pt idx="2118">
                  <c:v>0.962948</c:v>
                </c:pt>
                <c:pt idx="2119">
                  <c:v>0.8572705</c:v>
                </c:pt>
                <c:pt idx="2120">
                  <c:v>0.8719463</c:v>
                </c:pt>
                <c:pt idx="2121">
                  <c:v>0.8915495</c:v>
                </c:pt>
                <c:pt idx="2122">
                  <c:v>0.9306175</c:v>
                </c:pt>
                <c:pt idx="2123">
                  <c:v>0.9601408</c:v>
                </c:pt>
                <c:pt idx="2124">
                  <c:v>0.9865639</c:v>
                </c:pt>
                <c:pt idx="2125">
                  <c:v>0.9839706</c:v>
                </c:pt>
                <c:pt idx="2126">
                  <c:v>1.005573</c:v>
                </c:pt>
                <c:pt idx="2127">
                  <c:v>0.8853772</c:v>
                </c:pt>
                <c:pt idx="2128">
                  <c:v>0.9184563</c:v>
                </c:pt>
                <c:pt idx="2129">
                  <c:v>0.7981929</c:v>
                </c:pt>
                <c:pt idx="2130">
                  <c:v>0.6820646</c:v>
                </c:pt>
                <c:pt idx="2131">
                  <c:v>0.7096804</c:v>
                </c:pt>
                <c:pt idx="2132">
                  <c:v>0.571522</c:v>
                </c:pt>
                <c:pt idx="2133">
                  <c:v>0.4463879</c:v>
                </c:pt>
                <c:pt idx="2134">
                  <c:v>0.4729951</c:v>
                </c:pt>
                <c:pt idx="2135">
                  <c:v>0.3504601</c:v>
                </c:pt>
                <c:pt idx="2136">
                  <c:v>0.4201369</c:v>
                </c:pt>
                <c:pt idx="2137">
                  <c:v>0.3466497</c:v>
                </c:pt>
                <c:pt idx="2138">
                  <c:v>0.27984</c:v>
                </c:pt>
                <c:pt idx="2139">
                  <c:v>0.20026</c:v>
                </c:pt>
                <c:pt idx="2140">
                  <c:v>0.09401876</c:v>
                </c:pt>
                <c:pt idx="2141">
                  <c:v>-0.005454009</c:v>
                </c:pt>
                <c:pt idx="2142">
                  <c:v>-0.06397583</c:v>
                </c:pt>
                <c:pt idx="2143">
                  <c:v>-0.1478933</c:v>
                </c:pt>
                <c:pt idx="2144">
                  <c:v>-0.09850005</c:v>
                </c:pt>
                <c:pt idx="2145">
                  <c:v>-0.06627985</c:v>
                </c:pt>
                <c:pt idx="2146">
                  <c:v>-0.02208233</c:v>
                </c:pt>
                <c:pt idx="2147">
                  <c:v>0.03799915</c:v>
                </c:pt>
                <c:pt idx="2148">
                  <c:v>0.1461323</c:v>
                </c:pt>
                <c:pt idx="2149">
                  <c:v>0.1757503</c:v>
                </c:pt>
                <c:pt idx="2150">
                  <c:v>0.2206232</c:v>
                </c:pt>
                <c:pt idx="2151">
                  <c:v>0.245823</c:v>
                </c:pt>
                <c:pt idx="2152">
                  <c:v>0.2494377</c:v>
                </c:pt>
                <c:pt idx="2153">
                  <c:v>0.2134485</c:v>
                </c:pt>
                <c:pt idx="2154">
                  <c:v>0.1992606</c:v>
                </c:pt>
                <c:pt idx="2155">
                  <c:v>0.1799508</c:v>
                </c:pt>
                <c:pt idx="2156">
                  <c:v>0.1580417</c:v>
                </c:pt>
                <c:pt idx="2157">
                  <c:v>0.1588216</c:v>
                </c:pt>
                <c:pt idx="2158">
                  <c:v>0.1545772</c:v>
                </c:pt>
                <c:pt idx="2159">
                  <c:v>0.1395334</c:v>
                </c:pt>
                <c:pt idx="2160">
                  <c:v>0.1264329</c:v>
                </c:pt>
                <c:pt idx="2161">
                  <c:v>0.1159836</c:v>
                </c:pt>
                <c:pt idx="2162">
                  <c:v>0.1114742</c:v>
                </c:pt>
                <c:pt idx="2163">
                  <c:v>0.1119395</c:v>
                </c:pt>
                <c:pt idx="2164">
                  <c:v>0.08890636</c:v>
                </c:pt>
                <c:pt idx="2165">
                  <c:v>0.01997601</c:v>
                </c:pt>
                <c:pt idx="2166">
                  <c:v>0.02926799</c:v>
                </c:pt>
                <c:pt idx="2167">
                  <c:v>0.01596558</c:v>
                </c:pt>
                <c:pt idx="2168">
                  <c:v>0.01807276</c:v>
                </c:pt>
                <c:pt idx="2169">
                  <c:v>0.02240761</c:v>
                </c:pt>
                <c:pt idx="2170">
                  <c:v>0.03536311</c:v>
                </c:pt>
                <c:pt idx="2171">
                  <c:v>0.04632563</c:v>
                </c:pt>
                <c:pt idx="2172">
                  <c:v>0.06140969</c:v>
                </c:pt>
                <c:pt idx="2173">
                  <c:v>0.06026553</c:v>
                </c:pt>
                <c:pt idx="2174">
                  <c:v>0.05879951</c:v>
                </c:pt>
                <c:pt idx="2175">
                  <c:v>0.05415368</c:v>
                </c:pt>
                <c:pt idx="2176">
                  <c:v>0.0187607</c:v>
                </c:pt>
                <c:pt idx="2177">
                  <c:v>0.00164501</c:v>
                </c:pt>
                <c:pt idx="2178">
                  <c:v>-0.02383171</c:v>
                </c:pt>
                <c:pt idx="2179">
                  <c:v>-0.04339065</c:v>
                </c:pt>
                <c:pt idx="2180">
                  <c:v>-0.07836047</c:v>
                </c:pt>
                <c:pt idx="2181">
                  <c:v>0.02432293</c:v>
                </c:pt>
                <c:pt idx="2182">
                  <c:v>-0.01402967</c:v>
                </c:pt>
                <c:pt idx="2183">
                  <c:v>-0.07692287</c:v>
                </c:pt>
                <c:pt idx="2184">
                  <c:v>-0.1337784</c:v>
                </c:pt>
                <c:pt idx="2185">
                  <c:v>-0.1932525</c:v>
                </c:pt>
                <c:pt idx="2186">
                  <c:v>-0.2365893</c:v>
                </c:pt>
                <c:pt idx="2187">
                  <c:v>-0.1228286</c:v>
                </c:pt>
                <c:pt idx="2188">
                  <c:v>-0.1828262</c:v>
                </c:pt>
                <c:pt idx="2189">
                  <c:v>-0.08988951</c:v>
                </c:pt>
                <c:pt idx="2190">
                  <c:v>0.02120543</c:v>
                </c:pt>
                <c:pt idx="2191">
                  <c:v>-0.02811875</c:v>
                </c:pt>
                <c:pt idx="2192">
                  <c:v>0.04888739</c:v>
                </c:pt>
                <c:pt idx="2193">
                  <c:v>0.1449551</c:v>
                </c:pt>
                <c:pt idx="2194">
                  <c:v>0.2316014</c:v>
                </c:pt>
                <c:pt idx="2195">
                  <c:v>0.3374702</c:v>
                </c:pt>
                <c:pt idx="2196">
                  <c:v>0.3118077</c:v>
                </c:pt>
                <c:pt idx="2197">
                  <c:v>0.2955209</c:v>
                </c:pt>
                <c:pt idx="2198">
                  <c:v>0.3028292</c:v>
                </c:pt>
                <c:pt idx="2199">
                  <c:v>0.3005689</c:v>
                </c:pt>
                <c:pt idx="2200">
                  <c:v>0.3147665</c:v>
                </c:pt>
                <c:pt idx="2201">
                  <c:v>0.4127932</c:v>
                </c:pt>
                <c:pt idx="2202">
                  <c:v>0.5666782</c:v>
                </c:pt>
                <c:pt idx="2203">
                  <c:v>0.7194629</c:v>
                </c:pt>
                <c:pt idx="2204">
                  <c:v>0.5671212</c:v>
                </c:pt>
                <c:pt idx="2205">
                  <c:v>0.5964466</c:v>
                </c:pt>
                <c:pt idx="2206">
                  <c:v>0.5977085</c:v>
                </c:pt>
                <c:pt idx="2207">
                  <c:v>0.6044981</c:v>
                </c:pt>
                <c:pt idx="2208">
                  <c:v>0.7280324</c:v>
                </c:pt>
                <c:pt idx="2209">
                  <c:v>0.7257261</c:v>
                </c:pt>
                <c:pt idx="2210">
                  <c:v>0.7732031</c:v>
                </c:pt>
                <c:pt idx="2211">
                  <c:v>0.8139066</c:v>
                </c:pt>
                <c:pt idx="2212">
                  <c:v>0.8257553</c:v>
                </c:pt>
                <c:pt idx="2213">
                  <c:v>0.929736</c:v>
                </c:pt>
                <c:pt idx="2214">
                  <c:v>1.049928</c:v>
                </c:pt>
                <c:pt idx="2215">
                  <c:v>0.9832399</c:v>
                </c:pt>
                <c:pt idx="2216">
                  <c:v>1.074896</c:v>
                </c:pt>
                <c:pt idx="2217">
                  <c:v>1.166747</c:v>
                </c:pt>
                <c:pt idx="2218">
                  <c:v>1.167493</c:v>
                </c:pt>
                <c:pt idx="2219">
                  <c:v>1.117041</c:v>
                </c:pt>
                <c:pt idx="2220">
                  <c:v>1.066345</c:v>
                </c:pt>
                <c:pt idx="2221">
                  <c:v>1.170893</c:v>
                </c:pt>
                <c:pt idx="2222">
                  <c:v>1.250381</c:v>
                </c:pt>
                <c:pt idx="2223">
                  <c:v>1.192223</c:v>
                </c:pt>
                <c:pt idx="2224">
                  <c:v>1.129777</c:v>
                </c:pt>
                <c:pt idx="2225">
                  <c:v>1.113312</c:v>
                </c:pt>
                <c:pt idx="2226">
                  <c:v>1.101822</c:v>
                </c:pt>
                <c:pt idx="2227">
                  <c:v>1.051389</c:v>
                </c:pt>
                <c:pt idx="2228">
                  <c:v>0.9941013</c:v>
                </c:pt>
                <c:pt idx="2229">
                  <c:v>0.9512842</c:v>
                </c:pt>
                <c:pt idx="2230">
                  <c:v>0.9520093</c:v>
                </c:pt>
                <c:pt idx="2231">
                  <c:v>0.931644</c:v>
                </c:pt>
                <c:pt idx="2232">
                  <c:v>0.9356853</c:v>
                </c:pt>
                <c:pt idx="2233">
                  <c:v>0.9378465</c:v>
                </c:pt>
                <c:pt idx="2234">
                  <c:v>0.9408496</c:v>
                </c:pt>
                <c:pt idx="2235">
                  <c:v>0.9553306</c:v>
                </c:pt>
                <c:pt idx="2236">
                  <c:v>0.9521603</c:v>
                </c:pt>
                <c:pt idx="2237">
                  <c:v>0.9417306</c:v>
                </c:pt>
                <c:pt idx="2238">
                  <c:v>0.9345343</c:v>
                </c:pt>
                <c:pt idx="2239">
                  <c:v>0.9374217</c:v>
                </c:pt>
                <c:pt idx="2240">
                  <c:v>0.9580788</c:v>
                </c:pt>
                <c:pt idx="2241">
                  <c:v>0.9826314</c:v>
                </c:pt>
                <c:pt idx="2242">
                  <c:v>0.9956483</c:v>
                </c:pt>
                <c:pt idx="2243">
                  <c:v>1.000954</c:v>
                </c:pt>
                <c:pt idx="2244">
                  <c:v>0.988766</c:v>
                </c:pt>
                <c:pt idx="2245">
                  <c:v>0.9288758</c:v>
                </c:pt>
                <c:pt idx="2246">
                  <c:v>0.8975182</c:v>
                </c:pt>
                <c:pt idx="2247">
                  <c:v>0.8491986</c:v>
                </c:pt>
                <c:pt idx="2248">
                  <c:v>0.8052251</c:v>
                </c:pt>
                <c:pt idx="2249">
                  <c:v>0.7717945</c:v>
                </c:pt>
                <c:pt idx="2250">
                  <c:v>0.7403638</c:v>
                </c:pt>
                <c:pt idx="2251">
                  <c:v>0.7257767</c:v>
                </c:pt>
                <c:pt idx="2252">
                  <c:v>0.7046617</c:v>
                </c:pt>
                <c:pt idx="2253">
                  <c:v>0.6937262</c:v>
                </c:pt>
                <c:pt idx="2254">
                  <c:v>0.6808744</c:v>
                </c:pt>
                <c:pt idx="2255">
                  <c:v>0.6726858</c:v>
                </c:pt>
                <c:pt idx="2256">
                  <c:v>0.6527013</c:v>
                </c:pt>
                <c:pt idx="2257">
                  <c:v>0.6275942</c:v>
                </c:pt>
                <c:pt idx="2258">
                  <c:v>0.5948882</c:v>
                </c:pt>
                <c:pt idx="2259">
                  <c:v>0.5694888</c:v>
                </c:pt>
                <c:pt idx="2260">
                  <c:v>0.5784001</c:v>
                </c:pt>
                <c:pt idx="2261">
                  <c:v>0.6177445</c:v>
                </c:pt>
                <c:pt idx="2262">
                  <c:v>0.6984903</c:v>
                </c:pt>
                <c:pt idx="2263">
                  <c:v>0.7523761</c:v>
                </c:pt>
                <c:pt idx="2264">
                  <c:v>0.8322901</c:v>
                </c:pt>
                <c:pt idx="2265">
                  <c:v>0.8952798</c:v>
                </c:pt>
                <c:pt idx="2266">
                  <c:v>0.9425901</c:v>
                </c:pt>
                <c:pt idx="2267">
                  <c:v>0.9888987</c:v>
                </c:pt>
                <c:pt idx="2268">
                  <c:v>1.029808</c:v>
                </c:pt>
                <c:pt idx="2269">
                  <c:v>1.079149</c:v>
                </c:pt>
                <c:pt idx="2270">
                  <c:v>1.120711</c:v>
                </c:pt>
                <c:pt idx="2271">
                  <c:v>1.181649</c:v>
                </c:pt>
                <c:pt idx="2272">
                  <c:v>1.259713</c:v>
                </c:pt>
                <c:pt idx="2273">
                  <c:v>1.33404</c:v>
                </c:pt>
                <c:pt idx="2274">
                  <c:v>1.393956</c:v>
                </c:pt>
                <c:pt idx="2275">
                  <c:v>1.457717</c:v>
                </c:pt>
                <c:pt idx="2276">
                  <c:v>1.534</c:v>
                </c:pt>
                <c:pt idx="2277">
                  <c:v>1.589938</c:v>
                </c:pt>
                <c:pt idx="2278">
                  <c:v>1.627708</c:v>
                </c:pt>
                <c:pt idx="2279">
                  <c:v>1.691552</c:v>
                </c:pt>
                <c:pt idx="2280">
                  <c:v>1.751655</c:v>
                </c:pt>
                <c:pt idx="2281">
                  <c:v>1.811978</c:v>
                </c:pt>
                <c:pt idx="2282">
                  <c:v>1.883038</c:v>
                </c:pt>
                <c:pt idx="2283">
                  <c:v>1.966633</c:v>
                </c:pt>
                <c:pt idx="2284">
                  <c:v>2.051609</c:v>
                </c:pt>
                <c:pt idx="2285">
                  <c:v>2.11899</c:v>
                </c:pt>
                <c:pt idx="2286">
                  <c:v>2.168487</c:v>
                </c:pt>
                <c:pt idx="2287">
                  <c:v>2.191645</c:v>
                </c:pt>
                <c:pt idx="2288">
                  <c:v>2.176183</c:v>
                </c:pt>
                <c:pt idx="2289">
                  <c:v>2.125162</c:v>
                </c:pt>
                <c:pt idx="2290">
                  <c:v>2.048599</c:v>
                </c:pt>
                <c:pt idx="2291">
                  <c:v>1.944188</c:v>
                </c:pt>
                <c:pt idx="2292">
                  <c:v>1.835432</c:v>
                </c:pt>
                <c:pt idx="2293">
                  <c:v>1.863279</c:v>
                </c:pt>
                <c:pt idx="2294">
                  <c:v>1.807187</c:v>
                </c:pt>
                <c:pt idx="2295">
                  <c:v>1.709595</c:v>
                </c:pt>
                <c:pt idx="2296">
                  <c:v>1.580944</c:v>
                </c:pt>
                <c:pt idx="2297">
                  <c:v>1.494315</c:v>
                </c:pt>
                <c:pt idx="2298">
                  <c:v>1.37747</c:v>
                </c:pt>
                <c:pt idx="2299">
                  <c:v>1.268578</c:v>
                </c:pt>
                <c:pt idx="2300">
                  <c:v>1.136466</c:v>
                </c:pt>
                <c:pt idx="2301">
                  <c:v>1.022097</c:v>
                </c:pt>
                <c:pt idx="2302">
                  <c:v>0.9129168</c:v>
                </c:pt>
                <c:pt idx="2303">
                  <c:v>0.8277619</c:v>
                </c:pt>
                <c:pt idx="2304">
                  <c:v>0.7778496</c:v>
                </c:pt>
                <c:pt idx="2305">
                  <c:v>0.7601123</c:v>
                </c:pt>
                <c:pt idx="2306">
                  <c:v>0.7553694</c:v>
                </c:pt>
                <c:pt idx="2307">
                  <c:v>0.7785591</c:v>
                </c:pt>
                <c:pt idx="2308">
                  <c:v>0.8246713</c:v>
                </c:pt>
                <c:pt idx="2309">
                  <c:v>0.8690717</c:v>
                </c:pt>
                <c:pt idx="2310">
                  <c:v>0.7734252</c:v>
                </c:pt>
                <c:pt idx="2311">
                  <c:v>0.7574524</c:v>
                </c:pt>
                <c:pt idx="2312">
                  <c:v>0.7638403</c:v>
                </c:pt>
                <c:pt idx="2313">
                  <c:v>0.7942456</c:v>
                </c:pt>
                <c:pt idx="2314">
                  <c:v>0.7781149</c:v>
                </c:pt>
                <c:pt idx="2315">
                  <c:v>0.7898778</c:v>
                </c:pt>
                <c:pt idx="2316">
                  <c:v>0.7877637</c:v>
                </c:pt>
                <c:pt idx="2317">
                  <c:v>0.8151323</c:v>
                </c:pt>
                <c:pt idx="2318">
                  <c:v>0.8205521</c:v>
                </c:pt>
                <c:pt idx="2319">
                  <c:v>0.8282591</c:v>
                </c:pt>
                <c:pt idx="2320">
                  <c:v>0.8064409</c:v>
                </c:pt>
                <c:pt idx="2321">
                  <c:v>0.7824824</c:v>
                </c:pt>
                <c:pt idx="2322">
                  <c:v>0.7418444</c:v>
                </c:pt>
                <c:pt idx="2323">
                  <c:v>0.6875907</c:v>
                </c:pt>
                <c:pt idx="2324">
                  <c:v>0.6487106</c:v>
                </c:pt>
                <c:pt idx="2325">
                  <c:v>0.6404898</c:v>
                </c:pt>
                <c:pt idx="2326">
                  <c:v>0.6167951</c:v>
                </c:pt>
                <c:pt idx="2327">
                  <c:v>0.5481822</c:v>
                </c:pt>
                <c:pt idx="2328">
                  <c:v>0.5173266</c:v>
                </c:pt>
                <c:pt idx="2329">
                  <c:v>0.5575276</c:v>
                </c:pt>
                <c:pt idx="2330">
                  <c:v>0.5582836</c:v>
                </c:pt>
                <c:pt idx="2331">
                  <c:v>0.5748405</c:v>
                </c:pt>
                <c:pt idx="2332">
                  <c:v>0.6153181</c:v>
                </c:pt>
                <c:pt idx="2333">
                  <c:v>0.6579568</c:v>
                </c:pt>
                <c:pt idx="2334">
                  <c:v>0.6573738</c:v>
                </c:pt>
                <c:pt idx="2335">
                  <c:v>0.6561811</c:v>
                </c:pt>
                <c:pt idx="2336">
                  <c:v>0.6645842</c:v>
                </c:pt>
                <c:pt idx="2337">
                  <c:v>0.6876116</c:v>
                </c:pt>
                <c:pt idx="2338">
                  <c:v>0.711701</c:v>
                </c:pt>
                <c:pt idx="2339">
                  <c:v>0.7612813</c:v>
                </c:pt>
                <c:pt idx="2340">
                  <c:v>0.8384286</c:v>
                </c:pt>
                <c:pt idx="2341">
                  <c:v>0.8684914</c:v>
                </c:pt>
                <c:pt idx="2342">
                  <c:v>0.8975685</c:v>
                </c:pt>
                <c:pt idx="2343">
                  <c:v>0.9388382</c:v>
                </c:pt>
                <c:pt idx="2344">
                  <c:v>1.013317</c:v>
                </c:pt>
                <c:pt idx="2345">
                  <c:v>1.064159</c:v>
                </c:pt>
                <c:pt idx="2346">
                  <c:v>1.062352</c:v>
                </c:pt>
                <c:pt idx="2347">
                  <c:v>1.094825</c:v>
                </c:pt>
                <c:pt idx="2348">
                  <c:v>1.122072</c:v>
                </c:pt>
                <c:pt idx="2349">
                  <c:v>1.111185</c:v>
                </c:pt>
                <c:pt idx="2350">
                  <c:v>1.111585</c:v>
                </c:pt>
                <c:pt idx="2351">
                  <c:v>1.120596</c:v>
                </c:pt>
                <c:pt idx="2352">
                  <c:v>1.124152</c:v>
                </c:pt>
                <c:pt idx="2353">
                  <c:v>1.12264</c:v>
                </c:pt>
                <c:pt idx="2354">
                  <c:v>1.098478</c:v>
                </c:pt>
                <c:pt idx="2355">
                  <c:v>1.092024</c:v>
                </c:pt>
                <c:pt idx="2356">
                  <c:v>1.065363</c:v>
                </c:pt>
                <c:pt idx="2357">
                  <c:v>1.014334</c:v>
                </c:pt>
                <c:pt idx="2358">
                  <c:v>0.9986141</c:v>
                </c:pt>
                <c:pt idx="2359">
                  <c:v>0.9636083</c:v>
                </c:pt>
                <c:pt idx="2360">
                  <c:v>0.9459413</c:v>
                </c:pt>
                <c:pt idx="2361">
                  <c:v>0.9530579</c:v>
                </c:pt>
                <c:pt idx="2362">
                  <c:v>0.9217159</c:v>
                </c:pt>
                <c:pt idx="2363">
                  <c:v>0.8959579</c:v>
                </c:pt>
                <c:pt idx="2364">
                  <c:v>0.875147</c:v>
                </c:pt>
                <c:pt idx="2365">
                  <c:v>0.8397663</c:v>
                </c:pt>
                <c:pt idx="2366">
                  <c:v>0.7953669</c:v>
                </c:pt>
                <c:pt idx="2367">
                  <c:v>0.7349125</c:v>
                </c:pt>
                <c:pt idx="2368">
                  <c:v>0.68074</c:v>
                </c:pt>
                <c:pt idx="2369">
                  <c:v>0.6750578</c:v>
                </c:pt>
                <c:pt idx="2370">
                  <c:v>0.6523337</c:v>
                </c:pt>
                <c:pt idx="2371">
                  <c:v>0.6680689</c:v>
                </c:pt>
                <c:pt idx="2372">
                  <c:v>0.655134</c:v>
                </c:pt>
                <c:pt idx="2373">
                  <c:v>0.6473311</c:v>
                </c:pt>
                <c:pt idx="2374">
                  <c:v>0.6379107</c:v>
                </c:pt>
                <c:pt idx="2375">
                  <c:v>0.6334125</c:v>
                </c:pt>
                <c:pt idx="2376">
                  <c:v>0.6218517</c:v>
                </c:pt>
                <c:pt idx="2377">
                  <c:v>0.6056855</c:v>
                </c:pt>
                <c:pt idx="2378">
                  <c:v>0.5749913</c:v>
                </c:pt>
                <c:pt idx="2379">
                  <c:v>0.5367735</c:v>
                </c:pt>
                <c:pt idx="2380">
                  <c:v>0.5052679</c:v>
                </c:pt>
                <c:pt idx="2381">
                  <c:v>0.468894</c:v>
                </c:pt>
                <c:pt idx="2382">
                  <c:v>0.4339184</c:v>
                </c:pt>
                <c:pt idx="2383">
                  <c:v>0.414513</c:v>
                </c:pt>
                <c:pt idx="2384">
                  <c:v>0.4064481</c:v>
                </c:pt>
                <c:pt idx="2385">
                  <c:v>0.405246</c:v>
                </c:pt>
                <c:pt idx="2386">
                  <c:v>0.3731487</c:v>
                </c:pt>
                <c:pt idx="2387">
                  <c:v>0.3480158</c:v>
                </c:pt>
                <c:pt idx="2388">
                  <c:v>0.2935858</c:v>
                </c:pt>
                <c:pt idx="2389">
                  <c:v>0.2640021</c:v>
                </c:pt>
                <c:pt idx="2390">
                  <c:v>0.2768206</c:v>
                </c:pt>
                <c:pt idx="2391">
                  <c:v>0.2428274</c:v>
                </c:pt>
                <c:pt idx="2392">
                  <c:v>0.2031328</c:v>
                </c:pt>
                <c:pt idx="2393">
                  <c:v>0.1781541</c:v>
                </c:pt>
                <c:pt idx="2394">
                  <c:v>0.1511523</c:v>
                </c:pt>
                <c:pt idx="2395">
                  <c:v>0.1242826</c:v>
                </c:pt>
                <c:pt idx="2396">
                  <c:v>0.1328697</c:v>
                </c:pt>
                <c:pt idx="2397">
                  <c:v>0.1132011</c:v>
                </c:pt>
                <c:pt idx="2398">
                  <c:v>0.09813584</c:v>
                </c:pt>
                <c:pt idx="2399">
                  <c:v>0.0861813</c:v>
                </c:pt>
                <c:pt idx="2400">
                  <c:v>0.07755768</c:v>
                </c:pt>
                <c:pt idx="2401">
                  <c:v>0.08276214</c:v>
                </c:pt>
                <c:pt idx="2402">
                  <c:v>0.09331596</c:v>
                </c:pt>
                <c:pt idx="2403">
                  <c:v>0.1191429</c:v>
                </c:pt>
                <c:pt idx="2404">
                  <c:v>0.127895</c:v>
                </c:pt>
                <c:pt idx="2405">
                  <c:v>0.1371005</c:v>
                </c:pt>
                <c:pt idx="2406">
                  <c:v>0.1322469</c:v>
                </c:pt>
                <c:pt idx="2407">
                  <c:v>0.1017729</c:v>
                </c:pt>
                <c:pt idx="2408">
                  <c:v>0.09909042</c:v>
                </c:pt>
                <c:pt idx="2409">
                  <c:v>0.1150387</c:v>
                </c:pt>
                <c:pt idx="2410">
                  <c:v>0.1204203</c:v>
                </c:pt>
                <c:pt idx="2411">
                  <c:v>0.1194534</c:v>
                </c:pt>
                <c:pt idx="2412">
                  <c:v>0.1132121</c:v>
                </c:pt>
                <c:pt idx="2413">
                  <c:v>0.0860872</c:v>
                </c:pt>
                <c:pt idx="2414">
                  <c:v>0.08923963</c:v>
                </c:pt>
                <c:pt idx="2415">
                  <c:v>0.0815246</c:v>
                </c:pt>
                <c:pt idx="2416">
                  <c:v>0.07413173</c:v>
                </c:pt>
                <c:pt idx="2417">
                  <c:v>0.06302298</c:v>
                </c:pt>
                <c:pt idx="2418">
                  <c:v>0.02045038</c:v>
                </c:pt>
                <c:pt idx="2419">
                  <c:v>-0.0221955</c:v>
                </c:pt>
                <c:pt idx="2420">
                  <c:v>-0.07849322</c:v>
                </c:pt>
                <c:pt idx="2421">
                  <c:v>-0.1178068</c:v>
                </c:pt>
                <c:pt idx="2422">
                  <c:v>-0.1479525</c:v>
                </c:pt>
                <c:pt idx="2423">
                  <c:v>-0.1693491</c:v>
                </c:pt>
                <c:pt idx="2424">
                  <c:v>-0.2030526</c:v>
                </c:pt>
                <c:pt idx="2425">
                  <c:v>-0.2105576</c:v>
                </c:pt>
                <c:pt idx="2426">
                  <c:v>-0.2441996</c:v>
                </c:pt>
                <c:pt idx="2427">
                  <c:v>-0.2609953</c:v>
                </c:pt>
                <c:pt idx="2428">
                  <c:v>-0.2796549</c:v>
                </c:pt>
                <c:pt idx="2429">
                  <c:v>-0.2853869</c:v>
                </c:pt>
                <c:pt idx="2430">
                  <c:v>-0.2826932</c:v>
                </c:pt>
                <c:pt idx="2431">
                  <c:v>-0.3046238</c:v>
                </c:pt>
                <c:pt idx="2432">
                  <c:v>-0.3143123</c:v>
                </c:pt>
                <c:pt idx="2433">
                  <c:v>-0.3173423</c:v>
                </c:pt>
                <c:pt idx="2434">
                  <c:v>-0.3300112</c:v>
                </c:pt>
                <c:pt idx="2435">
                  <c:v>-0.3319144</c:v>
                </c:pt>
                <c:pt idx="2436">
                  <c:v>-0.3346237</c:v>
                </c:pt>
                <c:pt idx="2437">
                  <c:v>-0.339473</c:v>
                </c:pt>
                <c:pt idx="2438">
                  <c:v>-0.3523468</c:v>
                </c:pt>
                <c:pt idx="2439">
                  <c:v>-0.3511834</c:v>
                </c:pt>
                <c:pt idx="2440">
                  <c:v>-0.3753831</c:v>
                </c:pt>
                <c:pt idx="2441">
                  <c:v>-0.3949632</c:v>
                </c:pt>
                <c:pt idx="2442">
                  <c:v>-0.4258299</c:v>
                </c:pt>
                <c:pt idx="2443">
                  <c:v>-0.4416117</c:v>
                </c:pt>
                <c:pt idx="2444">
                  <c:v>-0.4634751</c:v>
                </c:pt>
                <c:pt idx="2445">
                  <c:v>-0.4855818</c:v>
                </c:pt>
                <c:pt idx="2446">
                  <c:v>-0.5176684</c:v>
                </c:pt>
                <c:pt idx="2447">
                  <c:v>-0.5478655</c:v>
                </c:pt>
                <c:pt idx="2448">
                  <c:v>-0.5562891</c:v>
                </c:pt>
                <c:pt idx="2449">
                  <c:v>-0.5905076</c:v>
                </c:pt>
                <c:pt idx="2450">
                  <c:v>-0.6182255</c:v>
                </c:pt>
                <c:pt idx="2451">
                  <c:v>-0.6397972</c:v>
                </c:pt>
                <c:pt idx="2452">
                  <c:v>-0.6539972</c:v>
                </c:pt>
                <c:pt idx="2453">
                  <c:v>-0.6803913</c:v>
                </c:pt>
                <c:pt idx="2454">
                  <c:v>-0.7225221</c:v>
                </c:pt>
                <c:pt idx="2455">
                  <c:v>-0.7380313</c:v>
                </c:pt>
                <c:pt idx="2456">
                  <c:v>-0.7827632</c:v>
                </c:pt>
                <c:pt idx="2457">
                  <c:v>-0.7896003</c:v>
                </c:pt>
                <c:pt idx="2458">
                  <c:v>-0.8186818</c:v>
                </c:pt>
                <c:pt idx="2459">
                  <c:v>-0.8606199</c:v>
                </c:pt>
                <c:pt idx="2460">
                  <c:v>-0.9157493</c:v>
                </c:pt>
                <c:pt idx="2461">
                  <c:v>-0.9880395</c:v>
                </c:pt>
                <c:pt idx="2462">
                  <c:v>-1.05313</c:v>
                </c:pt>
                <c:pt idx="2463">
                  <c:v>-1.114595</c:v>
                </c:pt>
                <c:pt idx="2464">
                  <c:v>-1.172771</c:v>
                </c:pt>
                <c:pt idx="2465">
                  <c:v>-1.245004</c:v>
                </c:pt>
                <c:pt idx="2466">
                  <c:v>-1.311888</c:v>
                </c:pt>
                <c:pt idx="2467">
                  <c:v>-1.385124</c:v>
                </c:pt>
                <c:pt idx="2468">
                  <c:v>-1.454748</c:v>
                </c:pt>
                <c:pt idx="2469">
                  <c:v>-1.533917</c:v>
                </c:pt>
                <c:pt idx="2470">
                  <c:v>-1.59223</c:v>
                </c:pt>
                <c:pt idx="2471">
                  <c:v>-1.632877</c:v>
                </c:pt>
                <c:pt idx="2472">
                  <c:v>-1.692386</c:v>
                </c:pt>
                <c:pt idx="2473">
                  <c:v>-1.739236</c:v>
                </c:pt>
                <c:pt idx="2474">
                  <c:v>-1.796422</c:v>
                </c:pt>
                <c:pt idx="2475">
                  <c:v>-1.841025</c:v>
                </c:pt>
                <c:pt idx="2476">
                  <c:v>-1.864042</c:v>
                </c:pt>
                <c:pt idx="2477">
                  <c:v>-1.873799</c:v>
                </c:pt>
                <c:pt idx="2478">
                  <c:v>-1.876474</c:v>
                </c:pt>
                <c:pt idx="2479">
                  <c:v>-1.880244</c:v>
                </c:pt>
                <c:pt idx="2480">
                  <c:v>-1.894873</c:v>
                </c:pt>
                <c:pt idx="2481">
                  <c:v>-1.909459</c:v>
                </c:pt>
                <c:pt idx="2482">
                  <c:v>-1.909444</c:v>
                </c:pt>
                <c:pt idx="2483">
                  <c:v>-1.904485</c:v>
                </c:pt>
                <c:pt idx="2484">
                  <c:v>-1.90446</c:v>
                </c:pt>
                <c:pt idx="2485">
                  <c:v>-1.908262</c:v>
                </c:pt>
                <c:pt idx="2486">
                  <c:v>-1.865312</c:v>
                </c:pt>
                <c:pt idx="2487">
                  <c:v>-1.872554</c:v>
                </c:pt>
                <c:pt idx="2488">
                  <c:v>-1.887429</c:v>
                </c:pt>
                <c:pt idx="2489">
                  <c:v>-1.898788</c:v>
                </c:pt>
                <c:pt idx="2490">
                  <c:v>-1.917521</c:v>
                </c:pt>
                <c:pt idx="2491">
                  <c:v>-1.940766</c:v>
                </c:pt>
                <c:pt idx="2492">
                  <c:v>-1.950517</c:v>
                </c:pt>
                <c:pt idx="2493">
                  <c:v>-1.959427</c:v>
                </c:pt>
                <c:pt idx="2494">
                  <c:v>-1.979586</c:v>
                </c:pt>
                <c:pt idx="2495">
                  <c:v>-1.982197</c:v>
                </c:pt>
                <c:pt idx="2496">
                  <c:v>-1.983674</c:v>
                </c:pt>
                <c:pt idx="2497">
                  <c:v>-1.990888</c:v>
                </c:pt>
                <c:pt idx="2498">
                  <c:v>-1.994935</c:v>
                </c:pt>
                <c:pt idx="2499">
                  <c:v>-2.003332</c:v>
                </c:pt>
                <c:pt idx="2500">
                  <c:v>-2.017797</c:v>
                </c:pt>
                <c:pt idx="2501">
                  <c:v>-2.03558</c:v>
                </c:pt>
                <c:pt idx="2502">
                  <c:v>-2.031301</c:v>
                </c:pt>
                <c:pt idx="2503">
                  <c:v>-2.072044</c:v>
                </c:pt>
                <c:pt idx="2504">
                  <c:v>-2.072614</c:v>
                </c:pt>
                <c:pt idx="2505">
                  <c:v>-2.077697</c:v>
                </c:pt>
                <c:pt idx="2506">
                  <c:v>-2.086654</c:v>
                </c:pt>
                <c:pt idx="2507">
                  <c:v>-1.944333</c:v>
                </c:pt>
                <c:pt idx="2508">
                  <c:v>-1.792542</c:v>
                </c:pt>
                <c:pt idx="2509">
                  <c:v>-1.794657</c:v>
                </c:pt>
                <c:pt idx="2510">
                  <c:v>-1.655571</c:v>
                </c:pt>
                <c:pt idx="2511">
                  <c:v>-1.517138</c:v>
                </c:pt>
                <c:pt idx="2512">
                  <c:v>-1.549662</c:v>
                </c:pt>
                <c:pt idx="2513">
                  <c:v>-1.556908</c:v>
                </c:pt>
                <c:pt idx="2514">
                  <c:v>-1.55763</c:v>
                </c:pt>
                <c:pt idx="2515">
                  <c:v>-1.446707</c:v>
                </c:pt>
                <c:pt idx="2516">
                  <c:v>-1.338145</c:v>
                </c:pt>
                <c:pt idx="2517">
                  <c:v>-1.223567</c:v>
                </c:pt>
                <c:pt idx="2518">
                  <c:v>-1.103151</c:v>
                </c:pt>
                <c:pt idx="2519">
                  <c:v>-0.9950367</c:v>
                </c:pt>
                <c:pt idx="2520">
                  <c:v>-0.8859353</c:v>
                </c:pt>
                <c:pt idx="2521">
                  <c:v>-0.824716</c:v>
                </c:pt>
                <c:pt idx="2522">
                  <c:v>-0.7469786</c:v>
                </c:pt>
                <c:pt idx="2523">
                  <c:v>-0.6886618</c:v>
                </c:pt>
                <c:pt idx="2524">
                  <c:v>-0.7736221</c:v>
                </c:pt>
                <c:pt idx="2525">
                  <c:v>-0.8560367</c:v>
                </c:pt>
                <c:pt idx="2526">
                  <c:v>-0.8084005</c:v>
                </c:pt>
                <c:pt idx="2527">
                  <c:v>-0.8393582</c:v>
                </c:pt>
                <c:pt idx="2528">
                  <c:v>-1.003838</c:v>
                </c:pt>
                <c:pt idx="2529">
                  <c:v>-1.012826</c:v>
                </c:pt>
                <c:pt idx="2530">
                  <c:v>-1.059845</c:v>
                </c:pt>
                <c:pt idx="2531">
                  <c:v>-0.9713554</c:v>
                </c:pt>
                <c:pt idx="2532">
                  <c:v>-0.9971723</c:v>
                </c:pt>
                <c:pt idx="2533">
                  <c:v>-1.026197</c:v>
                </c:pt>
                <c:pt idx="2534">
                  <c:v>-1.05543</c:v>
                </c:pt>
                <c:pt idx="2535">
                  <c:v>-1.090837</c:v>
                </c:pt>
                <c:pt idx="2536">
                  <c:v>-1.172709</c:v>
                </c:pt>
                <c:pt idx="2537">
                  <c:v>-1.252371</c:v>
                </c:pt>
                <c:pt idx="2538">
                  <c:v>-1.27408</c:v>
                </c:pt>
                <c:pt idx="2539">
                  <c:v>-1.244223</c:v>
                </c:pt>
                <c:pt idx="2540">
                  <c:v>-1.194165</c:v>
                </c:pt>
                <c:pt idx="2541">
                  <c:v>-1.175699</c:v>
                </c:pt>
                <c:pt idx="2542">
                  <c:v>-1.157016</c:v>
                </c:pt>
                <c:pt idx="2543">
                  <c:v>-1.163618</c:v>
                </c:pt>
                <c:pt idx="2544">
                  <c:v>-1.224752</c:v>
                </c:pt>
                <c:pt idx="2545">
                  <c:v>-1.139833</c:v>
                </c:pt>
                <c:pt idx="2546">
                  <c:v>-1.071463</c:v>
                </c:pt>
                <c:pt idx="2547">
                  <c:v>-1.017098</c:v>
                </c:pt>
                <c:pt idx="2548">
                  <c:v>-1.093357</c:v>
                </c:pt>
                <c:pt idx="2549">
                  <c:v>-1.170344</c:v>
                </c:pt>
                <c:pt idx="2550">
                  <c:v>-1.246518</c:v>
                </c:pt>
                <c:pt idx="2551">
                  <c:v>-1.329301</c:v>
                </c:pt>
                <c:pt idx="2552">
                  <c:v>-1.400744</c:v>
                </c:pt>
                <c:pt idx="2553">
                  <c:v>-1.427174</c:v>
                </c:pt>
                <c:pt idx="2554">
                  <c:v>-1.451199</c:v>
                </c:pt>
                <c:pt idx="2555">
                  <c:v>-1.47525</c:v>
                </c:pt>
                <c:pt idx="2556">
                  <c:v>-1.564612</c:v>
                </c:pt>
                <c:pt idx="2557">
                  <c:v>-1.644204</c:v>
                </c:pt>
                <c:pt idx="2558">
                  <c:v>-1.662923</c:v>
                </c:pt>
                <c:pt idx="2559">
                  <c:v>-1.678378</c:v>
                </c:pt>
                <c:pt idx="2560">
                  <c:v>-1.639503</c:v>
                </c:pt>
                <c:pt idx="2561">
                  <c:v>-1.627033</c:v>
                </c:pt>
                <c:pt idx="2562">
                  <c:v>-1.616574</c:v>
                </c:pt>
                <c:pt idx="2563">
                  <c:v>-1.581318</c:v>
                </c:pt>
                <c:pt idx="2564">
                  <c:v>-1.521027</c:v>
                </c:pt>
                <c:pt idx="2565">
                  <c:v>-1.455241</c:v>
                </c:pt>
                <c:pt idx="2566">
                  <c:v>-1.384264</c:v>
                </c:pt>
                <c:pt idx="2567">
                  <c:v>-1.315387</c:v>
                </c:pt>
                <c:pt idx="2568">
                  <c:v>-1.237096</c:v>
                </c:pt>
                <c:pt idx="2569">
                  <c:v>-1.150199</c:v>
                </c:pt>
                <c:pt idx="2570">
                  <c:v>-1.084271</c:v>
                </c:pt>
                <c:pt idx="2571">
                  <c:v>-1.010342</c:v>
                </c:pt>
                <c:pt idx="2572">
                  <c:v>-0.9420909</c:v>
                </c:pt>
                <c:pt idx="2573">
                  <c:v>-0.8655544</c:v>
                </c:pt>
                <c:pt idx="2574">
                  <c:v>-0.8005123</c:v>
                </c:pt>
                <c:pt idx="2575">
                  <c:v>-0.762747</c:v>
                </c:pt>
                <c:pt idx="2576">
                  <c:v>-0.7172987</c:v>
                </c:pt>
                <c:pt idx="2577">
                  <c:v>-0.6772312</c:v>
                </c:pt>
                <c:pt idx="2578">
                  <c:v>-0.6416257</c:v>
                </c:pt>
                <c:pt idx="2579">
                  <c:v>-0.6133155</c:v>
                </c:pt>
                <c:pt idx="2580">
                  <c:v>-0.5829686</c:v>
                </c:pt>
                <c:pt idx="2581">
                  <c:v>-0.5545559</c:v>
                </c:pt>
                <c:pt idx="2582">
                  <c:v>-0.5414247</c:v>
                </c:pt>
                <c:pt idx="2583">
                  <c:v>-0.5105091</c:v>
                </c:pt>
                <c:pt idx="2584">
                  <c:v>-0.4751176</c:v>
                </c:pt>
                <c:pt idx="2585">
                  <c:v>-0.4352698</c:v>
                </c:pt>
                <c:pt idx="2586">
                  <c:v>-0.4089147</c:v>
                </c:pt>
                <c:pt idx="2587">
                  <c:v>-0.3500732</c:v>
                </c:pt>
                <c:pt idx="2588">
                  <c:v>-0.3087654</c:v>
                </c:pt>
                <c:pt idx="2589">
                  <c:v>-0.279613</c:v>
                </c:pt>
                <c:pt idx="2590">
                  <c:v>-0.2598167</c:v>
                </c:pt>
                <c:pt idx="2591">
                  <c:v>-0.2392601</c:v>
                </c:pt>
                <c:pt idx="2592">
                  <c:v>-0.2171996</c:v>
                </c:pt>
                <c:pt idx="2593">
                  <c:v>-0.2172259</c:v>
                </c:pt>
                <c:pt idx="2594">
                  <c:v>-0.2377726</c:v>
                </c:pt>
                <c:pt idx="2595">
                  <c:v>-0.2347872</c:v>
                </c:pt>
                <c:pt idx="2596">
                  <c:v>-0.2250493</c:v>
                </c:pt>
                <c:pt idx="2597">
                  <c:v>-0.2284165</c:v>
                </c:pt>
                <c:pt idx="2598">
                  <c:v>-0.2369922</c:v>
                </c:pt>
                <c:pt idx="2599">
                  <c:v>-0.2294395</c:v>
                </c:pt>
                <c:pt idx="2600">
                  <c:v>-0.2430265</c:v>
                </c:pt>
                <c:pt idx="2601">
                  <c:v>-0.2540369</c:v>
                </c:pt>
                <c:pt idx="2602">
                  <c:v>-0.263741</c:v>
                </c:pt>
                <c:pt idx="2603">
                  <c:v>-0.2815845</c:v>
                </c:pt>
                <c:pt idx="2604">
                  <c:v>-0.3026907</c:v>
                </c:pt>
                <c:pt idx="2605">
                  <c:v>-0.3290083</c:v>
                </c:pt>
                <c:pt idx="2606">
                  <c:v>-0.3332407</c:v>
                </c:pt>
                <c:pt idx="2607">
                  <c:v>-0.3376073</c:v>
                </c:pt>
                <c:pt idx="2608">
                  <c:v>-0.3945273</c:v>
                </c:pt>
                <c:pt idx="2609">
                  <c:v>-0.4289833</c:v>
                </c:pt>
                <c:pt idx="2610">
                  <c:v>-0.4660972</c:v>
                </c:pt>
                <c:pt idx="2611">
                  <c:v>-0.4057157</c:v>
                </c:pt>
                <c:pt idx="2612">
                  <c:v>-0.4591362</c:v>
                </c:pt>
                <c:pt idx="2613">
                  <c:v>-0.4653171</c:v>
                </c:pt>
                <c:pt idx="2614">
                  <c:v>-0.461423</c:v>
                </c:pt>
                <c:pt idx="2615">
                  <c:v>-0.4496259</c:v>
                </c:pt>
                <c:pt idx="2616">
                  <c:v>-0.427687</c:v>
                </c:pt>
                <c:pt idx="2617">
                  <c:v>-0.4064473</c:v>
                </c:pt>
                <c:pt idx="2618">
                  <c:v>-0.4020201</c:v>
                </c:pt>
                <c:pt idx="2619">
                  <c:v>-0.3975473</c:v>
                </c:pt>
                <c:pt idx="2620">
                  <c:v>-0.3858547</c:v>
                </c:pt>
                <c:pt idx="2621">
                  <c:v>-0.3759419</c:v>
                </c:pt>
                <c:pt idx="2622">
                  <c:v>-0.3593756</c:v>
                </c:pt>
                <c:pt idx="2623">
                  <c:v>-0.3626249</c:v>
                </c:pt>
                <c:pt idx="2624">
                  <c:v>-0.372557</c:v>
                </c:pt>
                <c:pt idx="2625">
                  <c:v>-0.3197453</c:v>
                </c:pt>
                <c:pt idx="2626">
                  <c:v>-0.2981915</c:v>
                </c:pt>
                <c:pt idx="2627">
                  <c:v>-0.2700335</c:v>
                </c:pt>
                <c:pt idx="2628">
                  <c:v>-0.3211659</c:v>
                </c:pt>
                <c:pt idx="2629">
                  <c:v>-0.2591529</c:v>
                </c:pt>
                <c:pt idx="2630">
                  <c:v>-0.2455092</c:v>
                </c:pt>
                <c:pt idx="2631">
                  <c:v>-0.2291315</c:v>
                </c:pt>
                <c:pt idx="2632">
                  <c:v>-0.205175</c:v>
                </c:pt>
                <c:pt idx="2633">
                  <c:v>-0.2003597</c:v>
                </c:pt>
                <c:pt idx="2634">
                  <c:v>-0.2122932</c:v>
                </c:pt>
                <c:pt idx="2635">
                  <c:v>-0.238357</c:v>
                </c:pt>
                <c:pt idx="2636">
                  <c:v>-0.3189734</c:v>
                </c:pt>
                <c:pt idx="2637">
                  <c:v>-0.3797354</c:v>
                </c:pt>
                <c:pt idx="2638">
                  <c:v>-0.4570695</c:v>
                </c:pt>
                <c:pt idx="2639">
                  <c:v>-0.5156143</c:v>
                </c:pt>
                <c:pt idx="2640">
                  <c:v>-0.5689727</c:v>
                </c:pt>
                <c:pt idx="2641">
                  <c:v>-0.6073812</c:v>
                </c:pt>
                <c:pt idx="2642">
                  <c:v>-0.6635144</c:v>
                </c:pt>
                <c:pt idx="2643">
                  <c:v>-0.7012732</c:v>
                </c:pt>
                <c:pt idx="2644">
                  <c:v>-0.7426269</c:v>
                </c:pt>
                <c:pt idx="2645">
                  <c:v>-0.7954199</c:v>
                </c:pt>
                <c:pt idx="2646">
                  <c:v>-0.8522789</c:v>
                </c:pt>
                <c:pt idx="2647">
                  <c:v>-0.9144019</c:v>
                </c:pt>
                <c:pt idx="2648">
                  <c:v>-0.9678541</c:v>
                </c:pt>
                <c:pt idx="2649">
                  <c:v>-1.015146</c:v>
                </c:pt>
                <c:pt idx="2650">
                  <c:v>-1.079682</c:v>
                </c:pt>
                <c:pt idx="2651">
                  <c:v>-1.119408</c:v>
                </c:pt>
                <c:pt idx="2652">
                  <c:v>-1.113011</c:v>
                </c:pt>
                <c:pt idx="2653">
                  <c:v>-1.011324</c:v>
                </c:pt>
                <c:pt idx="2654">
                  <c:v>-0.9441727</c:v>
                </c:pt>
                <c:pt idx="2655">
                  <c:v>-0.8590775</c:v>
                </c:pt>
                <c:pt idx="2656">
                  <c:v>-0.791171</c:v>
                </c:pt>
                <c:pt idx="2657">
                  <c:v>-0.7255191</c:v>
                </c:pt>
                <c:pt idx="2658">
                  <c:v>-0.6795021</c:v>
                </c:pt>
                <c:pt idx="2659">
                  <c:v>-0.5589452</c:v>
                </c:pt>
                <c:pt idx="2660">
                  <c:v>-0.4407386</c:v>
                </c:pt>
                <c:pt idx="2661">
                  <c:v>-0.3233407</c:v>
                </c:pt>
                <c:pt idx="2662">
                  <c:v>-0.1993757</c:v>
                </c:pt>
                <c:pt idx="2663">
                  <c:v>-0.1305762</c:v>
                </c:pt>
                <c:pt idx="2664">
                  <c:v>-0.0513529</c:v>
                </c:pt>
                <c:pt idx="2665">
                  <c:v>0.01083436</c:v>
                </c:pt>
                <c:pt idx="2666">
                  <c:v>0.05822507</c:v>
                </c:pt>
                <c:pt idx="2667">
                  <c:v>0.1300697</c:v>
                </c:pt>
                <c:pt idx="2668">
                  <c:v>0.1876398</c:v>
                </c:pt>
                <c:pt idx="2669">
                  <c:v>0.2181086</c:v>
                </c:pt>
                <c:pt idx="2670">
                  <c:v>0.2113293</c:v>
                </c:pt>
                <c:pt idx="2671">
                  <c:v>0.2129109</c:v>
                </c:pt>
                <c:pt idx="2672">
                  <c:v>0.2280157</c:v>
                </c:pt>
                <c:pt idx="2673">
                  <c:v>0.2492031</c:v>
                </c:pt>
                <c:pt idx="2674">
                  <c:v>0.2751222</c:v>
                </c:pt>
                <c:pt idx="2675">
                  <c:v>0.3167252</c:v>
                </c:pt>
                <c:pt idx="2676">
                  <c:v>0.2891279</c:v>
                </c:pt>
                <c:pt idx="2677">
                  <c:v>0.257255</c:v>
                </c:pt>
                <c:pt idx="2678">
                  <c:v>0.2175917</c:v>
                </c:pt>
                <c:pt idx="2679">
                  <c:v>0.1731745</c:v>
                </c:pt>
                <c:pt idx="2680">
                  <c:v>0.1877546</c:v>
                </c:pt>
                <c:pt idx="2681">
                  <c:v>0.2104795</c:v>
                </c:pt>
                <c:pt idx="2682">
                  <c:v>0.2305512</c:v>
                </c:pt>
                <c:pt idx="2683">
                  <c:v>0.2628217</c:v>
                </c:pt>
                <c:pt idx="2684">
                  <c:v>0.2838284</c:v>
                </c:pt>
                <c:pt idx="2685">
                  <c:v>0.320978</c:v>
                </c:pt>
                <c:pt idx="2686">
                  <c:v>0.367816</c:v>
                </c:pt>
                <c:pt idx="2687">
                  <c:v>0.404444</c:v>
                </c:pt>
                <c:pt idx="2688">
                  <c:v>0.4584368</c:v>
                </c:pt>
                <c:pt idx="2689">
                  <c:v>0.4718909</c:v>
                </c:pt>
                <c:pt idx="2690">
                  <c:v>0.4866394</c:v>
                </c:pt>
                <c:pt idx="2691">
                  <c:v>0.4937918</c:v>
                </c:pt>
                <c:pt idx="2692">
                  <c:v>0.4925819</c:v>
                </c:pt>
                <c:pt idx="2693">
                  <c:v>0.5150865</c:v>
                </c:pt>
                <c:pt idx="2694">
                  <c:v>0.5290204</c:v>
                </c:pt>
                <c:pt idx="2695">
                  <c:v>0.5761392</c:v>
                </c:pt>
                <c:pt idx="2696">
                  <c:v>0.6284647</c:v>
                </c:pt>
                <c:pt idx="2697">
                  <c:v>0.681343</c:v>
                </c:pt>
                <c:pt idx="2698">
                  <c:v>0.7131122</c:v>
                </c:pt>
                <c:pt idx="2699">
                  <c:v>0.7508681</c:v>
                </c:pt>
                <c:pt idx="2700">
                  <c:v>0.7728639</c:v>
                </c:pt>
                <c:pt idx="2701">
                  <c:v>0.8038906</c:v>
                </c:pt>
                <c:pt idx="2702">
                  <c:v>0.8256552</c:v>
                </c:pt>
                <c:pt idx="2703">
                  <c:v>0.859215</c:v>
                </c:pt>
                <c:pt idx="2704">
                  <c:v>0.8981612</c:v>
                </c:pt>
                <c:pt idx="2705">
                  <c:v>0.9209306</c:v>
                </c:pt>
                <c:pt idx="2706">
                  <c:v>0.9563017</c:v>
                </c:pt>
                <c:pt idx="2707">
                  <c:v>0.9882463</c:v>
                </c:pt>
                <c:pt idx="2708">
                  <c:v>1.04202</c:v>
                </c:pt>
                <c:pt idx="2709">
                  <c:v>1.108757</c:v>
                </c:pt>
                <c:pt idx="2710">
                  <c:v>1.148456</c:v>
                </c:pt>
                <c:pt idx="2711">
                  <c:v>1.178184</c:v>
                </c:pt>
                <c:pt idx="2712">
                  <c:v>1.180636</c:v>
                </c:pt>
                <c:pt idx="2713">
                  <c:v>1.176072</c:v>
                </c:pt>
                <c:pt idx="2714">
                  <c:v>1.164471</c:v>
                </c:pt>
                <c:pt idx="2715">
                  <c:v>1.158364</c:v>
                </c:pt>
                <c:pt idx="2716">
                  <c:v>1.147948</c:v>
                </c:pt>
                <c:pt idx="2717">
                  <c:v>1.148684</c:v>
                </c:pt>
                <c:pt idx="2718">
                  <c:v>1.15949</c:v>
                </c:pt>
                <c:pt idx="2719">
                  <c:v>1.171612</c:v>
                </c:pt>
                <c:pt idx="2720">
                  <c:v>1.157459</c:v>
                </c:pt>
                <c:pt idx="2721">
                  <c:v>1.135227</c:v>
                </c:pt>
                <c:pt idx="2722">
                  <c:v>1.13662</c:v>
                </c:pt>
                <c:pt idx="2723">
                  <c:v>1.16796</c:v>
                </c:pt>
                <c:pt idx="2724">
                  <c:v>1.202713</c:v>
                </c:pt>
                <c:pt idx="2725">
                  <c:v>1.204971</c:v>
                </c:pt>
                <c:pt idx="2726">
                  <c:v>1.213813</c:v>
                </c:pt>
                <c:pt idx="2727">
                  <c:v>1.236496</c:v>
                </c:pt>
                <c:pt idx="2728">
                  <c:v>1.295608</c:v>
                </c:pt>
                <c:pt idx="2729">
                  <c:v>1.346071</c:v>
                </c:pt>
                <c:pt idx="2730">
                  <c:v>1.402046</c:v>
                </c:pt>
                <c:pt idx="2731">
                  <c:v>1.445522</c:v>
                </c:pt>
                <c:pt idx="2732">
                  <c:v>1.500337</c:v>
                </c:pt>
                <c:pt idx="2733">
                  <c:v>1.561412</c:v>
                </c:pt>
                <c:pt idx="2734">
                  <c:v>1.617068</c:v>
                </c:pt>
                <c:pt idx="2735">
                  <c:v>1.665549</c:v>
                </c:pt>
                <c:pt idx="2736">
                  <c:v>1.716643</c:v>
                </c:pt>
                <c:pt idx="2737">
                  <c:v>1.775868</c:v>
                </c:pt>
                <c:pt idx="2738">
                  <c:v>1.834953</c:v>
                </c:pt>
                <c:pt idx="2739">
                  <c:v>1.855438</c:v>
                </c:pt>
                <c:pt idx="2740">
                  <c:v>1.850444</c:v>
                </c:pt>
                <c:pt idx="2741">
                  <c:v>1.850976</c:v>
                </c:pt>
                <c:pt idx="2742">
                  <c:v>1.858548</c:v>
                </c:pt>
                <c:pt idx="2743">
                  <c:v>1.845008</c:v>
                </c:pt>
                <c:pt idx="2744">
                  <c:v>1.819756</c:v>
                </c:pt>
                <c:pt idx="2745">
                  <c:v>1.768781</c:v>
                </c:pt>
                <c:pt idx="2746">
                  <c:v>1.73571</c:v>
                </c:pt>
                <c:pt idx="2747">
                  <c:v>1.719497</c:v>
                </c:pt>
                <c:pt idx="2748">
                  <c:v>1.725292</c:v>
                </c:pt>
                <c:pt idx="2749">
                  <c:v>1.720739</c:v>
                </c:pt>
                <c:pt idx="2750">
                  <c:v>1.724156</c:v>
                </c:pt>
                <c:pt idx="2751">
                  <c:v>1.733377</c:v>
                </c:pt>
                <c:pt idx="2752">
                  <c:v>1.732025</c:v>
                </c:pt>
                <c:pt idx="2753">
                  <c:v>1.724802</c:v>
                </c:pt>
                <c:pt idx="2754">
                  <c:v>1.718641</c:v>
                </c:pt>
                <c:pt idx="2755">
                  <c:v>1.715038</c:v>
                </c:pt>
                <c:pt idx="2756">
                  <c:v>1.734039</c:v>
                </c:pt>
                <c:pt idx="2757">
                  <c:v>1.736083</c:v>
                </c:pt>
                <c:pt idx="2758">
                  <c:v>1.732224</c:v>
                </c:pt>
                <c:pt idx="2759">
                  <c:v>1.746319</c:v>
                </c:pt>
                <c:pt idx="2760">
                  <c:v>1.77179</c:v>
                </c:pt>
                <c:pt idx="2761">
                  <c:v>1.810007</c:v>
                </c:pt>
                <c:pt idx="2762">
                  <c:v>1.844223</c:v>
                </c:pt>
                <c:pt idx="2763">
                  <c:v>1.87371</c:v>
                </c:pt>
                <c:pt idx="2764">
                  <c:v>1.891987</c:v>
                </c:pt>
                <c:pt idx="2765">
                  <c:v>1.900723</c:v>
                </c:pt>
                <c:pt idx="2766">
                  <c:v>1.901766</c:v>
                </c:pt>
                <c:pt idx="2767">
                  <c:v>1.889827</c:v>
                </c:pt>
                <c:pt idx="2768">
                  <c:v>1.850971</c:v>
                </c:pt>
                <c:pt idx="2769">
                  <c:v>1.811959</c:v>
                </c:pt>
                <c:pt idx="2770">
                  <c:v>1.784128</c:v>
                </c:pt>
                <c:pt idx="2771">
                  <c:v>1.780923</c:v>
                </c:pt>
                <c:pt idx="2772">
                  <c:v>1.780447</c:v>
                </c:pt>
                <c:pt idx="2773">
                  <c:v>1.782346</c:v>
                </c:pt>
                <c:pt idx="2774">
                  <c:v>1.788421</c:v>
                </c:pt>
                <c:pt idx="2775">
                  <c:v>1.79041</c:v>
                </c:pt>
                <c:pt idx="2776">
                  <c:v>1.783385</c:v>
                </c:pt>
                <c:pt idx="2777">
                  <c:v>1.769283</c:v>
                </c:pt>
                <c:pt idx="2778">
                  <c:v>1.744825</c:v>
                </c:pt>
                <c:pt idx="2779">
                  <c:v>1.722743</c:v>
                </c:pt>
                <c:pt idx="2780">
                  <c:v>1.697776</c:v>
                </c:pt>
                <c:pt idx="2781">
                  <c:v>1.713489</c:v>
                </c:pt>
                <c:pt idx="2782">
                  <c:v>1.692403</c:v>
                </c:pt>
                <c:pt idx="2783">
                  <c:v>1.630146</c:v>
                </c:pt>
                <c:pt idx="2784">
                  <c:v>1.604332</c:v>
                </c:pt>
                <c:pt idx="2785">
                  <c:v>1.627994</c:v>
                </c:pt>
                <c:pt idx="2786">
                  <c:v>1.624693</c:v>
                </c:pt>
                <c:pt idx="2787">
                  <c:v>1.624008</c:v>
                </c:pt>
                <c:pt idx="2788">
                  <c:v>1.597484</c:v>
                </c:pt>
                <c:pt idx="2789">
                  <c:v>1.565011</c:v>
                </c:pt>
                <c:pt idx="2790">
                  <c:v>1.535737</c:v>
                </c:pt>
                <c:pt idx="2791">
                  <c:v>1.54745</c:v>
                </c:pt>
                <c:pt idx="2792">
                  <c:v>1.575022</c:v>
                </c:pt>
                <c:pt idx="2793">
                  <c:v>1.574587</c:v>
                </c:pt>
                <c:pt idx="2794">
                  <c:v>1.580525</c:v>
                </c:pt>
                <c:pt idx="2795">
                  <c:v>1.628023</c:v>
                </c:pt>
                <c:pt idx="2796">
                  <c:v>1.676157</c:v>
                </c:pt>
                <c:pt idx="2797">
                  <c:v>1.727028</c:v>
                </c:pt>
                <c:pt idx="2798">
                  <c:v>1.733052</c:v>
                </c:pt>
                <c:pt idx="2799">
                  <c:v>1.785071</c:v>
                </c:pt>
                <c:pt idx="2800">
                  <c:v>1.876956</c:v>
                </c:pt>
                <c:pt idx="2801">
                  <c:v>1.866911</c:v>
                </c:pt>
                <c:pt idx="2802">
                  <c:v>1.838426</c:v>
                </c:pt>
                <c:pt idx="2803">
                  <c:v>1.828761</c:v>
                </c:pt>
                <c:pt idx="2804">
                  <c:v>1.850662</c:v>
                </c:pt>
                <c:pt idx="2805">
                  <c:v>1.892743</c:v>
                </c:pt>
                <c:pt idx="2806">
                  <c:v>1.900777</c:v>
                </c:pt>
                <c:pt idx="2807">
                  <c:v>1.892991</c:v>
                </c:pt>
                <c:pt idx="2808">
                  <c:v>1.865609</c:v>
                </c:pt>
                <c:pt idx="2809">
                  <c:v>1.829691</c:v>
                </c:pt>
                <c:pt idx="2810">
                  <c:v>1.813941</c:v>
                </c:pt>
                <c:pt idx="2811">
                  <c:v>1.79368</c:v>
                </c:pt>
                <c:pt idx="2812">
                  <c:v>1.741511</c:v>
                </c:pt>
                <c:pt idx="2813">
                  <c:v>1.714648</c:v>
                </c:pt>
                <c:pt idx="2814">
                  <c:v>1.674241</c:v>
                </c:pt>
                <c:pt idx="2815">
                  <c:v>1.633842</c:v>
                </c:pt>
                <c:pt idx="2816">
                  <c:v>1.579051</c:v>
                </c:pt>
                <c:pt idx="2817">
                  <c:v>1.516167</c:v>
                </c:pt>
                <c:pt idx="2818">
                  <c:v>1.521111</c:v>
                </c:pt>
                <c:pt idx="2819">
                  <c:v>1.503045</c:v>
                </c:pt>
                <c:pt idx="2820">
                  <c:v>1.496287</c:v>
                </c:pt>
                <c:pt idx="2821">
                  <c:v>1.441425</c:v>
                </c:pt>
                <c:pt idx="2822">
                  <c:v>1.358269</c:v>
                </c:pt>
                <c:pt idx="2823">
                  <c:v>1.294915</c:v>
                </c:pt>
                <c:pt idx="2824">
                  <c:v>1.23327</c:v>
                </c:pt>
                <c:pt idx="2825">
                  <c:v>1.141202</c:v>
                </c:pt>
                <c:pt idx="2826">
                  <c:v>1.078822</c:v>
                </c:pt>
                <c:pt idx="2827">
                  <c:v>1.075419</c:v>
                </c:pt>
                <c:pt idx="2828">
                  <c:v>1.08969</c:v>
                </c:pt>
                <c:pt idx="2829">
                  <c:v>1.0758</c:v>
                </c:pt>
                <c:pt idx="2830">
                  <c:v>1.048747</c:v>
                </c:pt>
                <c:pt idx="2831">
                  <c:v>1.026221</c:v>
                </c:pt>
                <c:pt idx="2832">
                  <c:v>1.01136</c:v>
                </c:pt>
                <c:pt idx="2833">
                  <c:v>1.002017</c:v>
                </c:pt>
                <c:pt idx="2834">
                  <c:v>1.007167</c:v>
                </c:pt>
                <c:pt idx="2835">
                  <c:v>1.025042</c:v>
                </c:pt>
                <c:pt idx="2836">
                  <c:v>1.053309</c:v>
                </c:pt>
                <c:pt idx="2837">
                  <c:v>1.081896</c:v>
                </c:pt>
                <c:pt idx="2838">
                  <c:v>1.116703</c:v>
                </c:pt>
                <c:pt idx="2839">
                  <c:v>1.154627</c:v>
                </c:pt>
                <c:pt idx="2840">
                  <c:v>1.216604</c:v>
                </c:pt>
                <c:pt idx="2841">
                  <c:v>1.280527</c:v>
                </c:pt>
                <c:pt idx="2842">
                  <c:v>1.364882</c:v>
                </c:pt>
                <c:pt idx="2843">
                  <c:v>1.293717</c:v>
                </c:pt>
                <c:pt idx="2844">
                  <c:v>1.314639</c:v>
                </c:pt>
                <c:pt idx="2845">
                  <c:v>1.31115</c:v>
                </c:pt>
                <c:pt idx="2846">
                  <c:v>1.344635</c:v>
                </c:pt>
                <c:pt idx="2847">
                  <c:v>1.323197</c:v>
                </c:pt>
                <c:pt idx="2848">
                  <c:v>1.327919</c:v>
                </c:pt>
                <c:pt idx="2849">
                  <c:v>1.371857</c:v>
                </c:pt>
                <c:pt idx="2850">
                  <c:v>1.355147</c:v>
                </c:pt>
                <c:pt idx="2851">
                  <c:v>1.342699</c:v>
                </c:pt>
                <c:pt idx="2852">
                  <c:v>1.321771</c:v>
                </c:pt>
                <c:pt idx="2853">
                  <c:v>1.307599</c:v>
                </c:pt>
                <c:pt idx="2854">
                  <c:v>1.288637</c:v>
                </c:pt>
                <c:pt idx="2855">
                  <c:v>1.268658</c:v>
                </c:pt>
                <c:pt idx="2856">
                  <c:v>1.323201</c:v>
                </c:pt>
                <c:pt idx="2857">
                  <c:v>1.222422</c:v>
                </c:pt>
                <c:pt idx="2858">
                  <c:v>1.27905</c:v>
                </c:pt>
                <c:pt idx="2859">
                  <c:v>1.339951</c:v>
                </c:pt>
                <c:pt idx="2860">
                  <c:v>1.524265</c:v>
                </c:pt>
                <c:pt idx="2861">
                  <c:v>1.513089</c:v>
                </c:pt>
                <c:pt idx="2862">
                  <c:v>1.574044</c:v>
                </c:pt>
                <c:pt idx="2863">
                  <c:v>1.624404</c:v>
                </c:pt>
                <c:pt idx="2864">
                  <c:v>1.694734</c:v>
                </c:pt>
                <c:pt idx="2865">
                  <c:v>1.770707</c:v>
                </c:pt>
                <c:pt idx="2866">
                  <c:v>1.802016</c:v>
                </c:pt>
                <c:pt idx="2867">
                  <c:v>1.77356</c:v>
                </c:pt>
                <c:pt idx="2868">
                  <c:v>1.740395</c:v>
                </c:pt>
                <c:pt idx="2869">
                  <c:v>1.836593</c:v>
                </c:pt>
                <c:pt idx="2870">
                  <c:v>1.904406</c:v>
                </c:pt>
                <c:pt idx="2871">
                  <c:v>1.998343</c:v>
                </c:pt>
                <c:pt idx="2872">
                  <c:v>1.960782</c:v>
                </c:pt>
                <c:pt idx="2873">
                  <c:v>1.987766</c:v>
                </c:pt>
                <c:pt idx="2874">
                  <c:v>2.179444</c:v>
                </c:pt>
                <c:pt idx="2875">
                  <c:v>2.210392</c:v>
                </c:pt>
                <c:pt idx="2876">
                  <c:v>2.241551</c:v>
                </c:pt>
                <c:pt idx="2877">
                  <c:v>2.270764</c:v>
                </c:pt>
                <c:pt idx="2878">
                  <c:v>2.361314</c:v>
                </c:pt>
                <c:pt idx="2879">
                  <c:v>2.398062</c:v>
                </c:pt>
                <c:pt idx="2880">
                  <c:v>2.425543</c:v>
                </c:pt>
                <c:pt idx="2881">
                  <c:v>2.4664</c:v>
                </c:pt>
                <c:pt idx="2882">
                  <c:v>2.481291</c:v>
                </c:pt>
                <c:pt idx="2883">
                  <c:v>2.497684</c:v>
                </c:pt>
                <c:pt idx="2884">
                  <c:v>2.629508</c:v>
                </c:pt>
                <c:pt idx="2885">
                  <c:v>2.76664</c:v>
                </c:pt>
                <c:pt idx="2886">
                  <c:v>2.77674</c:v>
                </c:pt>
                <c:pt idx="2887">
                  <c:v>2.811057</c:v>
                </c:pt>
                <c:pt idx="2888">
                  <c:v>2.82352</c:v>
                </c:pt>
                <c:pt idx="2889">
                  <c:v>2.966109</c:v>
                </c:pt>
                <c:pt idx="2890">
                  <c:v>2.982264</c:v>
                </c:pt>
                <c:pt idx="2891">
                  <c:v>2.999176</c:v>
                </c:pt>
                <c:pt idx="2892">
                  <c:v>3.034304</c:v>
                </c:pt>
                <c:pt idx="2893">
                  <c:v>3.05772</c:v>
                </c:pt>
                <c:pt idx="2894">
                  <c:v>3.083317</c:v>
                </c:pt>
                <c:pt idx="2895">
                  <c:v>3.110524</c:v>
                </c:pt>
                <c:pt idx="2896">
                  <c:v>3.126043</c:v>
                </c:pt>
                <c:pt idx="2897">
                  <c:v>3.144463</c:v>
                </c:pt>
                <c:pt idx="2898">
                  <c:v>3.176495</c:v>
                </c:pt>
                <c:pt idx="2899">
                  <c:v>3.207631</c:v>
                </c:pt>
                <c:pt idx="2900">
                  <c:v>3.069498</c:v>
                </c:pt>
                <c:pt idx="2901">
                  <c:v>2.960978</c:v>
                </c:pt>
                <c:pt idx="2902">
                  <c:v>2.990309</c:v>
                </c:pt>
                <c:pt idx="2903">
                  <c:v>3.001779</c:v>
                </c:pt>
                <c:pt idx="2904">
                  <c:v>3.02179</c:v>
                </c:pt>
                <c:pt idx="2905">
                  <c:v>3.047349</c:v>
                </c:pt>
                <c:pt idx="2906">
                  <c:v>3.071119</c:v>
                </c:pt>
                <c:pt idx="2907">
                  <c:v>2.9569</c:v>
                </c:pt>
                <c:pt idx="2908">
                  <c:v>2.837073</c:v>
                </c:pt>
                <c:pt idx="2909">
                  <c:v>2.716109</c:v>
                </c:pt>
                <c:pt idx="2910">
                  <c:v>2.598811</c:v>
                </c:pt>
                <c:pt idx="2911">
                  <c:v>2.49637</c:v>
                </c:pt>
                <c:pt idx="2912">
                  <c:v>2.391083</c:v>
                </c:pt>
                <c:pt idx="2913">
                  <c:v>2.270192</c:v>
                </c:pt>
                <c:pt idx="2914">
                  <c:v>2.162065</c:v>
                </c:pt>
                <c:pt idx="2915">
                  <c:v>2.052955</c:v>
                </c:pt>
                <c:pt idx="2916">
                  <c:v>1.94794</c:v>
                </c:pt>
                <c:pt idx="2917">
                  <c:v>2.002812</c:v>
                </c:pt>
                <c:pt idx="2918">
                  <c:v>2.03152</c:v>
                </c:pt>
                <c:pt idx="2919">
                  <c:v>1.910513</c:v>
                </c:pt>
                <c:pt idx="2920">
                  <c:v>1.814047</c:v>
                </c:pt>
                <c:pt idx="2921">
                  <c:v>1.696666</c:v>
                </c:pt>
                <c:pt idx="2922">
                  <c:v>1.574927</c:v>
                </c:pt>
                <c:pt idx="2923">
                  <c:v>1.445254</c:v>
                </c:pt>
                <c:pt idx="2924">
                  <c:v>1.449874</c:v>
                </c:pt>
                <c:pt idx="2925">
                  <c:v>1.457202</c:v>
                </c:pt>
                <c:pt idx="2926">
                  <c:v>1.447647</c:v>
                </c:pt>
                <c:pt idx="2927">
                  <c:v>1.447464</c:v>
                </c:pt>
                <c:pt idx="2928">
                  <c:v>1.42221</c:v>
                </c:pt>
                <c:pt idx="2929">
                  <c:v>1.3942</c:v>
                </c:pt>
                <c:pt idx="2930">
                  <c:v>1.376345</c:v>
                </c:pt>
                <c:pt idx="2931">
                  <c:v>1.344401</c:v>
                </c:pt>
                <c:pt idx="2932">
                  <c:v>1.317244</c:v>
                </c:pt>
                <c:pt idx="2933">
                  <c:v>1.298955</c:v>
                </c:pt>
                <c:pt idx="2934">
                  <c:v>1.262694</c:v>
                </c:pt>
                <c:pt idx="2935">
                  <c:v>1.228899</c:v>
                </c:pt>
                <c:pt idx="2936">
                  <c:v>1.198247</c:v>
                </c:pt>
                <c:pt idx="2937">
                  <c:v>1.154</c:v>
                </c:pt>
                <c:pt idx="2938">
                  <c:v>1.113737</c:v>
                </c:pt>
                <c:pt idx="2939">
                  <c:v>1.082324</c:v>
                </c:pt>
                <c:pt idx="2940">
                  <c:v>1.055543</c:v>
                </c:pt>
                <c:pt idx="2941">
                  <c:v>1.031168</c:v>
                </c:pt>
                <c:pt idx="2942">
                  <c:v>0.9945739</c:v>
                </c:pt>
                <c:pt idx="2943">
                  <c:v>0.9494713</c:v>
                </c:pt>
                <c:pt idx="2944">
                  <c:v>0.8880252</c:v>
                </c:pt>
                <c:pt idx="2945">
                  <c:v>0.8288192</c:v>
                </c:pt>
                <c:pt idx="2946">
                  <c:v>0.7786882</c:v>
                </c:pt>
                <c:pt idx="2947">
                  <c:v>0.7472509</c:v>
                </c:pt>
                <c:pt idx="2948">
                  <c:v>0.7074056</c:v>
                </c:pt>
                <c:pt idx="2949">
                  <c:v>0.6593604</c:v>
                </c:pt>
                <c:pt idx="2950">
                  <c:v>0.5972096</c:v>
                </c:pt>
                <c:pt idx="2951">
                  <c:v>0.5612416</c:v>
                </c:pt>
                <c:pt idx="2952">
                  <c:v>0.5280989</c:v>
                </c:pt>
                <c:pt idx="2953">
                  <c:v>0.4904239</c:v>
                </c:pt>
                <c:pt idx="2954">
                  <c:v>0.4527311</c:v>
                </c:pt>
                <c:pt idx="2955">
                  <c:v>0.4156326</c:v>
                </c:pt>
                <c:pt idx="2956">
                  <c:v>0.3701307</c:v>
                </c:pt>
                <c:pt idx="2957">
                  <c:v>0.3467421</c:v>
                </c:pt>
                <c:pt idx="2958">
                  <c:v>0.3126555</c:v>
                </c:pt>
                <c:pt idx="2959">
                  <c:v>0.2618082</c:v>
                </c:pt>
                <c:pt idx="2960">
                  <c:v>0.2237614</c:v>
                </c:pt>
                <c:pt idx="2961">
                  <c:v>0.1907311</c:v>
                </c:pt>
                <c:pt idx="2962">
                  <c:v>0.1667495</c:v>
                </c:pt>
                <c:pt idx="2963">
                  <c:v>0.1595338</c:v>
                </c:pt>
                <c:pt idx="2964">
                  <c:v>0.1421865</c:v>
                </c:pt>
                <c:pt idx="2965">
                  <c:v>0.1498581</c:v>
                </c:pt>
                <c:pt idx="2966">
                  <c:v>0.1748167</c:v>
                </c:pt>
                <c:pt idx="2967">
                  <c:v>0.1736036</c:v>
                </c:pt>
                <c:pt idx="2968">
                  <c:v>0.1575912</c:v>
                </c:pt>
                <c:pt idx="2969">
                  <c:v>0.1426516</c:v>
                </c:pt>
                <c:pt idx="2970">
                  <c:v>0.1202734</c:v>
                </c:pt>
                <c:pt idx="2971">
                  <c:v>0.09693773</c:v>
                </c:pt>
                <c:pt idx="2972">
                  <c:v>0.09200116</c:v>
                </c:pt>
                <c:pt idx="2973">
                  <c:v>0.08228688</c:v>
                </c:pt>
                <c:pt idx="2974">
                  <c:v>0.05959128</c:v>
                </c:pt>
                <c:pt idx="2975">
                  <c:v>0.04980744</c:v>
                </c:pt>
                <c:pt idx="2976">
                  <c:v>0.03309451</c:v>
                </c:pt>
                <c:pt idx="2977">
                  <c:v>0.01122935</c:v>
                </c:pt>
                <c:pt idx="2978">
                  <c:v>-0.01286842</c:v>
                </c:pt>
                <c:pt idx="2979">
                  <c:v>-0.03501531</c:v>
                </c:pt>
                <c:pt idx="2980">
                  <c:v>-0.05653076</c:v>
                </c:pt>
                <c:pt idx="2981">
                  <c:v>-0.0957526</c:v>
                </c:pt>
                <c:pt idx="2982">
                  <c:v>-0.139549</c:v>
                </c:pt>
                <c:pt idx="2983">
                  <c:v>-0.1820733</c:v>
                </c:pt>
                <c:pt idx="2984">
                  <c:v>-0.1939549</c:v>
                </c:pt>
                <c:pt idx="2985">
                  <c:v>-0.1847229</c:v>
                </c:pt>
                <c:pt idx="2986">
                  <c:v>-0.1835432</c:v>
                </c:pt>
                <c:pt idx="2987">
                  <c:v>-0.1745547</c:v>
                </c:pt>
                <c:pt idx="2988">
                  <c:v>-0.1916887</c:v>
                </c:pt>
                <c:pt idx="2989">
                  <c:v>-0.2105447</c:v>
                </c:pt>
                <c:pt idx="2990">
                  <c:v>-0.2360184</c:v>
                </c:pt>
                <c:pt idx="2991">
                  <c:v>-0.2700643</c:v>
                </c:pt>
                <c:pt idx="2992">
                  <c:v>-0.3122295</c:v>
                </c:pt>
                <c:pt idx="2993">
                  <c:v>-0.3149037</c:v>
                </c:pt>
                <c:pt idx="2994">
                  <c:v>-0.3097961</c:v>
                </c:pt>
                <c:pt idx="2995">
                  <c:v>-0.2956031</c:v>
                </c:pt>
                <c:pt idx="2996">
                  <c:v>-0.2899053</c:v>
                </c:pt>
                <c:pt idx="2997">
                  <c:v>-0.3156007</c:v>
                </c:pt>
                <c:pt idx="2998">
                  <c:v>-0.3295036</c:v>
                </c:pt>
                <c:pt idx="2999">
                  <c:v>-0.3494945</c:v>
                </c:pt>
                <c:pt idx="3000">
                  <c:v>-0.3813645</c:v>
                </c:pt>
                <c:pt idx="3001">
                  <c:v>-0.4120589</c:v>
                </c:pt>
                <c:pt idx="3002">
                  <c:v>-0.457622</c:v>
                </c:pt>
                <c:pt idx="3003">
                  <c:v>-0.495671</c:v>
                </c:pt>
                <c:pt idx="3004">
                  <c:v>-0.5270828</c:v>
                </c:pt>
                <c:pt idx="3005">
                  <c:v>-0.3832254</c:v>
                </c:pt>
                <c:pt idx="3006">
                  <c:v>-0.4009783</c:v>
                </c:pt>
                <c:pt idx="3007">
                  <c:v>-0.4267618</c:v>
                </c:pt>
                <c:pt idx="3008">
                  <c:v>-0.4401376</c:v>
                </c:pt>
                <c:pt idx="3009">
                  <c:v>-0.2875544</c:v>
                </c:pt>
                <c:pt idx="3010">
                  <c:v>-0.3062476</c:v>
                </c:pt>
                <c:pt idx="3011">
                  <c:v>-0.1831859</c:v>
                </c:pt>
                <c:pt idx="3012">
                  <c:v>-0.2050011</c:v>
                </c:pt>
                <c:pt idx="3013">
                  <c:v>-0.2174517</c:v>
                </c:pt>
                <c:pt idx="3014">
                  <c:v>-0.2231155</c:v>
                </c:pt>
                <c:pt idx="3015">
                  <c:v>-0.2217369</c:v>
                </c:pt>
                <c:pt idx="3016">
                  <c:v>-0.2301964</c:v>
                </c:pt>
                <c:pt idx="3017">
                  <c:v>-0.2371994</c:v>
                </c:pt>
                <c:pt idx="3018">
                  <c:v>-0.2323818</c:v>
                </c:pt>
                <c:pt idx="3019">
                  <c:v>-0.2431769</c:v>
                </c:pt>
                <c:pt idx="3020">
                  <c:v>-0.2252693</c:v>
                </c:pt>
                <c:pt idx="3021">
                  <c:v>-0.2358837</c:v>
                </c:pt>
                <c:pt idx="3022">
                  <c:v>-0.3881364</c:v>
                </c:pt>
                <c:pt idx="3023">
                  <c:v>-0.3534323</c:v>
                </c:pt>
                <c:pt idx="3024">
                  <c:v>-0.2914917</c:v>
                </c:pt>
                <c:pt idx="3025">
                  <c:v>-0.2363347</c:v>
                </c:pt>
                <c:pt idx="3026">
                  <c:v>-0.3282968</c:v>
                </c:pt>
                <c:pt idx="3027">
                  <c:v>-0.2860172</c:v>
                </c:pt>
                <c:pt idx="3028">
                  <c:v>-0.4251349</c:v>
                </c:pt>
                <c:pt idx="3029">
                  <c:v>-0.3934497</c:v>
                </c:pt>
                <c:pt idx="3030">
                  <c:v>-0.3075484</c:v>
                </c:pt>
                <c:pt idx="3031">
                  <c:v>-0.2060152</c:v>
                </c:pt>
                <c:pt idx="3032">
                  <c:v>-0.09703205</c:v>
                </c:pt>
                <c:pt idx="3033">
                  <c:v>0.0106401</c:v>
                </c:pt>
                <c:pt idx="3034">
                  <c:v>0.1176246</c:v>
                </c:pt>
                <c:pt idx="3035">
                  <c:v>0.2080535</c:v>
                </c:pt>
                <c:pt idx="3036">
                  <c:v>0.3143584</c:v>
                </c:pt>
                <c:pt idx="3037">
                  <c:v>0.3857636</c:v>
                </c:pt>
                <c:pt idx="3038">
                  <c:v>0.4890935</c:v>
                </c:pt>
                <c:pt idx="3039">
                  <c:v>0.5662943</c:v>
                </c:pt>
                <c:pt idx="3040">
                  <c:v>0.6092768</c:v>
                </c:pt>
                <c:pt idx="3041">
                  <c:v>0.6471645</c:v>
                </c:pt>
                <c:pt idx="3042">
                  <c:v>0.6815994</c:v>
                </c:pt>
                <c:pt idx="3043">
                  <c:v>0.707081</c:v>
                </c:pt>
                <c:pt idx="3044">
                  <c:v>0.7611646</c:v>
                </c:pt>
                <c:pt idx="3045">
                  <c:v>0.867614</c:v>
                </c:pt>
                <c:pt idx="3046">
                  <c:v>0.9410108</c:v>
                </c:pt>
                <c:pt idx="3047">
                  <c:v>0.9632453</c:v>
                </c:pt>
                <c:pt idx="3048">
                  <c:v>0.9642093</c:v>
                </c:pt>
                <c:pt idx="3049">
                  <c:v>0.9583046</c:v>
                </c:pt>
                <c:pt idx="3050">
                  <c:v>0.9616595</c:v>
                </c:pt>
                <c:pt idx="3051">
                  <c:v>0.9708416</c:v>
                </c:pt>
                <c:pt idx="3052">
                  <c:v>0.9773231</c:v>
                </c:pt>
                <c:pt idx="3053">
                  <c:v>0.9731453</c:v>
                </c:pt>
                <c:pt idx="3054">
                  <c:v>0.9806066</c:v>
                </c:pt>
                <c:pt idx="3055">
                  <c:v>0.9865505</c:v>
                </c:pt>
                <c:pt idx="3056">
                  <c:v>1.006669</c:v>
                </c:pt>
                <c:pt idx="3057">
                  <c:v>1.01812</c:v>
                </c:pt>
                <c:pt idx="3058">
                  <c:v>1.027455</c:v>
                </c:pt>
                <c:pt idx="3059">
                  <c:v>1.043237</c:v>
                </c:pt>
                <c:pt idx="3060">
                  <c:v>1.054252</c:v>
                </c:pt>
                <c:pt idx="3061">
                  <c:v>1.061682</c:v>
                </c:pt>
                <c:pt idx="3062">
                  <c:v>1.051214</c:v>
                </c:pt>
                <c:pt idx="3063">
                  <c:v>1.061082</c:v>
                </c:pt>
                <c:pt idx="3064">
                  <c:v>1.048775</c:v>
                </c:pt>
                <c:pt idx="3065">
                  <c:v>1.053708</c:v>
                </c:pt>
                <c:pt idx="3066">
                  <c:v>1.054867</c:v>
                </c:pt>
                <c:pt idx="3067">
                  <c:v>1.070263</c:v>
                </c:pt>
                <c:pt idx="3068">
                  <c:v>1.078767</c:v>
                </c:pt>
                <c:pt idx="3069">
                  <c:v>1.081278</c:v>
                </c:pt>
                <c:pt idx="3070">
                  <c:v>1.098979</c:v>
                </c:pt>
                <c:pt idx="3071">
                  <c:v>1.101756</c:v>
                </c:pt>
                <c:pt idx="3072">
                  <c:v>1.112748</c:v>
                </c:pt>
                <c:pt idx="3073">
                  <c:v>1.124819</c:v>
                </c:pt>
                <c:pt idx="3074">
                  <c:v>1.138762</c:v>
                </c:pt>
                <c:pt idx="3075">
                  <c:v>1.144919</c:v>
                </c:pt>
                <c:pt idx="3076">
                  <c:v>1.154306</c:v>
                </c:pt>
                <c:pt idx="3077">
                  <c:v>1.15449</c:v>
                </c:pt>
                <c:pt idx="3078">
                  <c:v>1.136993</c:v>
                </c:pt>
                <c:pt idx="3079">
                  <c:v>1.133095</c:v>
                </c:pt>
                <c:pt idx="3080">
                  <c:v>1.141461</c:v>
                </c:pt>
                <c:pt idx="3081">
                  <c:v>1.0734</c:v>
                </c:pt>
                <c:pt idx="3082">
                  <c:v>1.062344</c:v>
                </c:pt>
                <c:pt idx="3083">
                  <c:v>1.038442</c:v>
                </c:pt>
                <c:pt idx="3084">
                  <c:v>1.039111</c:v>
                </c:pt>
                <c:pt idx="3085">
                  <c:v>1.054254</c:v>
                </c:pt>
                <c:pt idx="3086">
                  <c:v>1.075395</c:v>
                </c:pt>
                <c:pt idx="3087">
                  <c:v>0.9893397</c:v>
                </c:pt>
                <c:pt idx="3088">
                  <c:v>0.9141407</c:v>
                </c:pt>
                <c:pt idx="3089">
                  <c:v>0.8307157</c:v>
                </c:pt>
                <c:pt idx="3090">
                  <c:v>0.8313172</c:v>
                </c:pt>
                <c:pt idx="3091">
                  <c:v>0.8629192</c:v>
                </c:pt>
                <c:pt idx="3092">
                  <c:v>0.916408</c:v>
                </c:pt>
                <c:pt idx="3093">
                  <c:v>0.9648353</c:v>
                </c:pt>
                <c:pt idx="3094">
                  <c:v>1.021222</c:v>
                </c:pt>
                <c:pt idx="3095">
                  <c:v>0.9343266</c:v>
                </c:pt>
                <c:pt idx="3096">
                  <c:v>0.9962803</c:v>
                </c:pt>
                <c:pt idx="3097">
                  <c:v>1.014479</c:v>
                </c:pt>
                <c:pt idx="3098">
                  <c:v>1.13026</c:v>
                </c:pt>
                <c:pt idx="3099">
                  <c:v>1.137343</c:v>
                </c:pt>
                <c:pt idx="3100">
                  <c:v>1.161177</c:v>
                </c:pt>
                <c:pt idx="3101">
                  <c:v>1.156248</c:v>
                </c:pt>
                <c:pt idx="3102">
                  <c:v>1.125013</c:v>
                </c:pt>
                <c:pt idx="3103">
                  <c:v>1.111744</c:v>
                </c:pt>
                <c:pt idx="3104">
                  <c:v>1.19679</c:v>
                </c:pt>
                <c:pt idx="3105">
                  <c:v>1.274515</c:v>
                </c:pt>
                <c:pt idx="3106">
                  <c:v>1.348386</c:v>
                </c:pt>
                <c:pt idx="3107">
                  <c:v>1.329302</c:v>
                </c:pt>
                <c:pt idx="3108">
                  <c:v>1.281728</c:v>
                </c:pt>
                <c:pt idx="3109">
                  <c:v>1.220453</c:v>
                </c:pt>
                <c:pt idx="3110">
                  <c:v>1.157514</c:v>
                </c:pt>
                <c:pt idx="3111">
                  <c:v>1.088516</c:v>
                </c:pt>
                <c:pt idx="3112">
                  <c:v>1.182749</c:v>
                </c:pt>
                <c:pt idx="3113">
                  <c:v>1.112422</c:v>
                </c:pt>
                <c:pt idx="3114">
                  <c:v>1.054159</c:v>
                </c:pt>
                <c:pt idx="3115">
                  <c:v>0.984385</c:v>
                </c:pt>
                <c:pt idx="3116">
                  <c:v>0.9395298</c:v>
                </c:pt>
                <c:pt idx="3117">
                  <c:v>0.9457068</c:v>
                </c:pt>
                <c:pt idx="3118">
                  <c:v>0.9191673</c:v>
                </c:pt>
                <c:pt idx="3119">
                  <c:v>0.9106258</c:v>
                </c:pt>
                <c:pt idx="3120">
                  <c:v>0.9018975</c:v>
                </c:pt>
                <c:pt idx="3121">
                  <c:v>0.8939093</c:v>
                </c:pt>
                <c:pt idx="3122">
                  <c:v>0.8984984</c:v>
                </c:pt>
                <c:pt idx="3123">
                  <c:v>0.9138389</c:v>
                </c:pt>
                <c:pt idx="3124">
                  <c:v>0.9459651</c:v>
                </c:pt>
                <c:pt idx="3125">
                  <c:v>0.9947067</c:v>
                </c:pt>
                <c:pt idx="3126">
                  <c:v>1.030237</c:v>
                </c:pt>
                <c:pt idx="3127">
                  <c:v>1.07586</c:v>
                </c:pt>
                <c:pt idx="3128">
                  <c:v>1.125949</c:v>
                </c:pt>
                <c:pt idx="3129">
                  <c:v>1.163215</c:v>
                </c:pt>
                <c:pt idx="3130">
                  <c:v>1.204365</c:v>
                </c:pt>
                <c:pt idx="3131">
                  <c:v>1.2518</c:v>
                </c:pt>
                <c:pt idx="3132">
                  <c:v>1.299568</c:v>
                </c:pt>
                <c:pt idx="3133">
                  <c:v>1.373438</c:v>
                </c:pt>
                <c:pt idx="3134">
                  <c:v>1.392626</c:v>
                </c:pt>
                <c:pt idx="3135">
                  <c:v>1.445885</c:v>
                </c:pt>
                <c:pt idx="3136">
                  <c:v>1.485955</c:v>
                </c:pt>
                <c:pt idx="3137">
                  <c:v>1.518665</c:v>
                </c:pt>
                <c:pt idx="3138">
                  <c:v>1.550952</c:v>
                </c:pt>
                <c:pt idx="3139">
                  <c:v>1.572618</c:v>
                </c:pt>
                <c:pt idx="3140">
                  <c:v>1.583473</c:v>
                </c:pt>
                <c:pt idx="3141">
                  <c:v>1.600922</c:v>
                </c:pt>
                <c:pt idx="3142">
                  <c:v>1.600124</c:v>
                </c:pt>
                <c:pt idx="3143">
                  <c:v>1.603758</c:v>
                </c:pt>
                <c:pt idx="3144">
                  <c:v>1.581592</c:v>
                </c:pt>
                <c:pt idx="3145">
                  <c:v>1.561987</c:v>
                </c:pt>
                <c:pt idx="3146">
                  <c:v>1.550793</c:v>
                </c:pt>
                <c:pt idx="3147">
                  <c:v>1.541077</c:v>
                </c:pt>
                <c:pt idx="3148">
                  <c:v>1.537158</c:v>
                </c:pt>
                <c:pt idx="3149">
                  <c:v>1.543859</c:v>
                </c:pt>
                <c:pt idx="3150">
                  <c:v>1.534338</c:v>
                </c:pt>
                <c:pt idx="3151">
                  <c:v>1.52914</c:v>
                </c:pt>
                <c:pt idx="3152">
                  <c:v>1.506485</c:v>
                </c:pt>
                <c:pt idx="3153">
                  <c:v>1.508123</c:v>
                </c:pt>
                <c:pt idx="3154">
                  <c:v>1.499256</c:v>
                </c:pt>
                <c:pt idx="3155">
                  <c:v>1.504968</c:v>
                </c:pt>
                <c:pt idx="3156">
                  <c:v>1.514877</c:v>
                </c:pt>
                <c:pt idx="3157">
                  <c:v>1.528727</c:v>
                </c:pt>
                <c:pt idx="3158">
                  <c:v>1.522176</c:v>
                </c:pt>
                <c:pt idx="3159">
                  <c:v>1.534656</c:v>
                </c:pt>
                <c:pt idx="3160">
                  <c:v>1.552816</c:v>
                </c:pt>
                <c:pt idx="3161">
                  <c:v>1.59643</c:v>
                </c:pt>
                <c:pt idx="3162">
                  <c:v>1.631922</c:v>
                </c:pt>
                <c:pt idx="3163">
                  <c:v>1.675445</c:v>
                </c:pt>
                <c:pt idx="3164">
                  <c:v>1.721763</c:v>
                </c:pt>
                <c:pt idx="3165">
                  <c:v>1.762138</c:v>
                </c:pt>
                <c:pt idx="3166">
                  <c:v>1.796338</c:v>
                </c:pt>
                <c:pt idx="3167">
                  <c:v>1.84094</c:v>
                </c:pt>
                <c:pt idx="3168">
                  <c:v>1.888137</c:v>
                </c:pt>
                <c:pt idx="3169">
                  <c:v>1.952597</c:v>
                </c:pt>
                <c:pt idx="3170">
                  <c:v>1.998685</c:v>
                </c:pt>
                <c:pt idx="3171">
                  <c:v>2.081215</c:v>
                </c:pt>
                <c:pt idx="3172">
                  <c:v>2.175482</c:v>
                </c:pt>
                <c:pt idx="3173">
                  <c:v>2.255466</c:v>
                </c:pt>
                <c:pt idx="3174">
                  <c:v>2.337216</c:v>
                </c:pt>
                <c:pt idx="3175">
                  <c:v>2.415761</c:v>
                </c:pt>
                <c:pt idx="3176">
                  <c:v>2.489937</c:v>
                </c:pt>
                <c:pt idx="3177">
                  <c:v>2.566795</c:v>
                </c:pt>
                <c:pt idx="3178">
                  <c:v>2.634481</c:v>
                </c:pt>
                <c:pt idx="3179">
                  <c:v>2.714866</c:v>
                </c:pt>
                <c:pt idx="3180">
                  <c:v>2.775892</c:v>
                </c:pt>
                <c:pt idx="3181">
                  <c:v>2.834719</c:v>
                </c:pt>
                <c:pt idx="3182">
                  <c:v>2.87731</c:v>
                </c:pt>
                <c:pt idx="3183">
                  <c:v>2.915673</c:v>
                </c:pt>
                <c:pt idx="3184">
                  <c:v>2.949774</c:v>
                </c:pt>
                <c:pt idx="3185">
                  <c:v>2.988806</c:v>
                </c:pt>
                <c:pt idx="3186">
                  <c:v>2.996421</c:v>
                </c:pt>
                <c:pt idx="3187">
                  <c:v>2.957357</c:v>
                </c:pt>
                <c:pt idx="3188">
                  <c:v>2.859502</c:v>
                </c:pt>
                <c:pt idx="3189">
                  <c:v>2.760647</c:v>
                </c:pt>
                <c:pt idx="3190">
                  <c:v>2.676238</c:v>
                </c:pt>
                <c:pt idx="3191">
                  <c:v>2.617649</c:v>
                </c:pt>
                <c:pt idx="3192">
                  <c:v>2.555072</c:v>
                </c:pt>
                <c:pt idx="3193">
                  <c:v>2.47566</c:v>
                </c:pt>
                <c:pt idx="3194">
                  <c:v>2.393629</c:v>
                </c:pt>
                <c:pt idx="3195">
                  <c:v>2.316373</c:v>
                </c:pt>
                <c:pt idx="3196">
                  <c:v>2.23413</c:v>
                </c:pt>
                <c:pt idx="3197">
                  <c:v>2.161266</c:v>
                </c:pt>
                <c:pt idx="3198">
                  <c:v>2.090119</c:v>
                </c:pt>
                <c:pt idx="3199">
                  <c:v>2.037495</c:v>
                </c:pt>
                <c:pt idx="3200">
                  <c:v>1.973694</c:v>
                </c:pt>
                <c:pt idx="3201">
                  <c:v>1.905252</c:v>
                </c:pt>
                <c:pt idx="3202">
                  <c:v>1.823388</c:v>
                </c:pt>
                <c:pt idx="3203">
                  <c:v>1.74632</c:v>
                </c:pt>
                <c:pt idx="3204">
                  <c:v>1.702289</c:v>
                </c:pt>
                <c:pt idx="3205">
                  <c:v>1.690655</c:v>
                </c:pt>
                <c:pt idx="3206">
                  <c:v>1.655863</c:v>
                </c:pt>
                <c:pt idx="3207">
                  <c:v>1.606699</c:v>
                </c:pt>
                <c:pt idx="3208">
                  <c:v>1.536431</c:v>
                </c:pt>
                <c:pt idx="3209">
                  <c:v>1.468898</c:v>
                </c:pt>
                <c:pt idx="3210">
                  <c:v>1.407998</c:v>
                </c:pt>
                <c:pt idx="3211">
                  <c:v>1.335773</c:v>
                </c:pt>
                <c:pt idx="3212">
                  <c:v>1.250038</c:v>
                </c:pt>
                <c:pt idx="3213">
                  <c:v>1.172229</c:v>
                </c:pt>
                <c:pt idx="3214">
                  <c:v>1.089093</c:v>
                </c:pt>
                <c:pt idx="3215">
                  <c:v>1.022073</c:v>
                </c:pt>
                <c:pt idx="3216">
                  <c:v>0.9594153</c:v>
                </c:pt>
                <c:pt idx="3217">
                  <c:v>0.9133293</c:v>
                </c:pt>
                <c:pt idx="3218">
                  <c:v>0.8685442</c:v>
                </c:pt>
                <c:pt idx="3219">
                  <c:v>0.8152812</c:v>
                </c:pt>
                <c:pt idx="3220">
                  <c:v>0.7805732</c:v>
                </c:pt>
                <c:pt idx="3221">
                  <c:v>0.7576432</c:v>
                </c:pt>
                <c:pt idx="3222">
                  <c:v>0.7343089</c:v>
                </c:pt>
                <c:pt idx="3223">
                  <c:v>0.7102904</c:v>
                </c:pt>
                <c:pt idx="3224">
                  <c:v>0.6910269</c:v>
                </c:pt>
                <c:pt idx="3225">
                  <c:v>0.6508905</c:v>
                </c:pt>
                <c:pt idx="3226">
                  <c:v>0.6139594</c:v>
                </c:pt>
                <c:pt idx="3227">
                  <c:v>0.5747081</c:v>
                </c:pt>
                <c:pt idx="3228">
                  <c:v>0.5417225</c:v>
                </c:pt>
                <c:pt idx="3229">
                  <c:v>0.5048316</c:v>
                </c:pt>
                <c:pt idx="3230">
                  <c:v>0.4662805</c:v>
                </c:pt>
                <c:pt idx="3231">
                  <c:v>0.5237631</c:v>
                </c:pt>
                <c:pt idx="3232">
                  <c:v>0.569921</c:v>
                </c:pt>
                <c:pt idx="3233">
                  <c:v>0.6047346</c:v>
                </c:pt>
                <c:pt idx="3234">
                  <c:v>0.6454139</c:v>
                </c:pt>
                <c:pt idx="3235">
                  <c:v>0.5766883</c:v>
                </c:pt>
                <c:pt idx="3236">
                  <c:v>0.5181315</c:v>
                </c:pt>
                <c:pt idx="3237">
                  <c:v>0.4577435</c:v>
                </c:pt>
                <c:pt idx="3238">
                  <c:v>0.3974133</c:v>
                </c:pt>
                <c:pt idx="3239">
                  <c:v>0.3387455</c:v>
                </c:pt>
                <c:pt idx="3240">
                  <c:v>0.2698203</c:v>
                </c:pt>
                <c:pt idx="3241">
                  <c:v>0.2256656</c:v>
                </c:pt>
                <c:pt idx="3242">
                  <c:v>0.1814293</c:v>
                </c:pt>
                <c:pt idx="3243">
                  <c:v>0.1540141</c:v>
                </c:pt>
                <c:pt idx="3244">
                  <c:v>0.1864059</c:v>
                </c:pt>
                <c:pt idx="3245">
                  <c:v>0.2456932</c:v>
                </c:pt>
                <c:pt idx="3246">
                  <c:v>0.2853114</c:v>
                </c:pt>
                <c:pt idx="3247">
                  <c:v>0.3607545</c:v>
                </c:pt>
                <c:pt idx="3248">
                  <c:v>0.3382795</c:v>
                </c:pt>
                <c:pt idx="3249">
                  <c:v>0.2906733</c:v>
                </c:pt>
                <c:pt idx="3250">
                  <c:v>0.3175299</c:v>
                </c:pt>
                <c:pt idx="3251">
                  <c:v>0.1997877</c:v>
                </c:pt>
                <c:pt idx="3252">
                  <c:v>0.1919325</c:v>
                </c:pt>
                <c:pt idx="3253">
                  <c:v>0.326674</c:v>
                </c:pt>
                <c:pt idx="3254">
                  <c:v>0.3908882</c:v>
                </c:pt>
                <c:pt idx="3255">
                  <c:v>0.5361887</c:v>
                </c:pt>
                <c:pt idx="3256">
                  <c:v>0.5133019</c:v>
                </c:pt>
                <c:pt idx="3257">
                  <c:v>0.5106576</c:v>
                </c:pt>
                <c:pt idx="3258">
                  <c:v>0.5179018</c:v>
                </c:pt>
                <c:pt idx="3259">
                  <c:v>0.5334416</c:v>
                </c:pt>
                <c:pt idx="3260">
                  <c:v>0.5535076</c:v>
                </c:pt>
                <c:pt idx="3261">
                  <c:v>0.4913371</c:v>
                </c:pt>
                <c:pt idx="3262">
                  <c:v>0.5538135</c:v>
                </c:pt>
                <c:pt idx="3263">
                  <c:v>0.6492195</c:v>
                </c:pt>
                <c:pt idx="3264">
                  <c:v>0.6982841</c:v>
                </c:pt>
                <c:pt idx="3265">
                  <c:v>0.7368233</c:v>
                </c:pt>
                <c:pt idx="3266">
                  <c:v>0.8074582</c:v>
                </c:pt>
                <c:pt idx="3267">
                  <c:v>0.7962983</c:v>
                </c:pt>
                <c:pt idx="3268">
                  <c:v>0.9201029</c:v>
                </c:pt>
                <c:pt idx="3269">
                  <c:v>1.056662</c:v>
                </c:pt>
                <c:pt idx="3270">
                  <c:v>1.040012</c:v>
                </c:pt>
                <c:pt idx="3271">
                  <c:v>1.10297</c:v>
                </c:pt>
                <c:pt idx="3272">
                  <c:v>1.073231</c:v>
                </c:pt>
                <c:pt idx="3273">
                  <c:v>1.200075</c:v>
                </c:pt>
                <c:pt idx="3274">
                  <c:v>1.320505</c:v>
                </c:pt>
                <c:pt idx="3275">
                  <c:v>1.440343</c:v>
                </c:pt>
                <c:pt idx="3276">
                  <c:v>1.553989</c:v>
                </c:pt>
                <c:pt idx="3277">
                  <c:v>1.660371</c:v>
                </c:pt>
                <c:pt idx="3278">
                  <c:v>1.791068</c:v>
                </c:pt>
                <c:pt idx="3279">
                  <c:v>1.780977</c:v>
                </c:pt>
                <c:pt idx="3280">
                  <c:v>1.785451</c:v>
                </c:pt>
                <c:pt idx="3281">
                  <c:v>1.800398</c:v>
                </c:pt>
                <c:pt idx="3282">
                  <c:v>1.827455</c:v>
                </c:pt>
                <c:pt idx="3283">
                  <c:v>1.838508</c:v>
                </c:pt>
                <c:pt idx="3284">
                  <c:v>1.861039</c:v>
                </c:pt>
                <c:pt idx="3285">
                  <c:v>1.894581</c:v>
                </c:pt>
                <c:pt idx="3286">
                  <c:v>1.917532</c:v>
                </c:pt>
                <c:pt idx="3287">
                  <c:v>1.947412</c:v>
                </c:pt>
                <c:pt idx="3288">
                  <c:v>1.973034</c:v>
                </c:pt>
                <c:pt idx="3289">
                  <c:v>2.007035</c:v>
                </c:pt>
                <c:pt idx="3290">
                  <c:v>2.048689</c:v>
                </c:pt>
                <c:pt idx="3291">
                  <c:v>2.086523</c:v>
                </c:pt>
                <c:pt idx="3292">
                  <c:v>2.104609</c:v>
                </c:pt>
                <c:pt idx="3293">
                  <c:v>2.149616</c:v>
                </c:pt>
                <c:pt idx="3294">
                  <c:v>2.173352</c:v>
                </c:pt>
                <c:pt idx="3295">
                  <c:v>2.189362</c:v>
                </c:pt>
                <c:pt idx="3296">
                  <c:v>2.214068</c:v>
                </c:pt>
                <c:pt idx="3297">
                  <c:v>2.225724</c:v>
                </c:pt>
                <c:pt idx="3298">
                  <c:v>2.227204</c:v>
                </c:pt>
                <c:pt idx="3299">
                  <c:v>2.224212</c:v>
                </c:pt>
                <c:pt idx="3300">
                  <c:v>2.231218</c:v>
                </c:pt>
                <c:pt idx="3301">
                  <c:v>2.240081</c:v>
                </c:pt>
                <c:pt idx="3302">
                  <c:v>2.240174</c:v>
                </c:pt>
                <c:pt idx="3303">
                  <c:v>2.250288</c:v>
                </c:pt>
                <c:pt idx="3304">
                  <c:v>2.273397</c:v>
                </c:pt>
                <c:pt idx="3305">
                  <c:v>2.280347</c:v>
                </c:pt>
                <c:pt idx="3306">
                  <c:v>2.286983</c:v>
                </c:pt>
                <c:pt idx="3307">
                  <c:v>2.283609</c:v>
                </c:pt>
                <c:pt idx="3308">
                  <c:v>2.290466</c:v>
                </c:pt>
                <c:pt idx="3309">
                  <c:v>2.285247</c:v>
                </c:pt>
                <c:pt idx="3310">
                  <c:v>2.274634</c:v>
                </c:pt>
                <c:pt idx="3311">
                  <c:v>2.289274</c:v>
                </c:pt>
                <c:pt idx="3312">
                  <c:v>2.319565</c:v>
                </c:pt>
                <c:pt idx="3313">
                  <c:v>2.333642</c:v>
                </c:pt>
                <c:pt idx="3314">
                  <c:v>2.348107</c:v>
                </c:pt>
                <c:pt idx="3315">
                  <c:v>2.373183</c:v>
                </c:pt>
                <c:pt idx="3316">
                  <c:v>2.408226</c:v>
                </c:pt>
                <c:pt idx="3317">
                  <c:v>2.447078</c:v>
                </c:pt>
                <c:pt idx="3318">
                  <c:v>2.488343</c:v>
                </c:pt>
                <c:pt idx="3319">
                  <c:v>2.520815</c:v>
                </c:pt>
                <c:pt idx="3320">
                  <c:v>2.547865</c:v>
                </c:pt>
                <c:pt idx="3321">
                  <c:v>2.571075</c:v>
                </c:pt>
                <c:pt idx="3322">
                  <c:v>2.611074</c:v>
                </c:pt>
                <c:pt idx="3323">
                  <c:v>2.670748</c:v>
                </c:pt>
                <c:pt idx="3324">
                  <c:v>2.73496</c:v>
                </c:pt>
                <c:pt idx="3325">
                  <c:v>2.794373</c:v>
                </c:pt>
                <c:pt idx="3326">
                  <c:v>2.864561</c:v>
                </c:pt>
                <c:pt idx="3327">
                  <c:v>2.924017</c:v>
                </c:pt>
                <c:pt idx="3328">
                  <c:v>2.992568</c:v>
                </c:pt>
                <c:pt idx="3329">
                  <c:v>3.054378</c:v>
                </c:pt>
                <c:pt idx="3330">
                  <c:v>3.119722</c:v>
                </c:pt>
                <c:pt idx="3331">
                  <c:v>3.173849</c:v>
                </c:pt>
                <c:pt idx="3332">
                  <c:v>3.235835</c:v>
                </c:pt>
                <c:pt idx="3333">
                  <c:v>3.315571</c:v>
                </c:pt>
                <c:pt idx="3334">
                  <c:v>3.372393</c:v>
                </c:pt>
                <c:pt idx="3335">
                  <c:v>3.406164</c:v>
                </c:pt>
                <c:pt idx="3336">
                  <c:v>3.458358</c:v>
                </c:pt>
                <c:pt idx="3337">
                  <c:v>3.428723</c:v>
                </c:pt>
                <c:pt idx="3338">
                  <c:v>3.380268</c:v>
                </c:pt>
                <c:pt idx="3339">
                  <c:v>3.282604</c:v>
                </c:pt>
                <c:pt idx="3340">
                  <c:v>3.180646</c:v>
                </c:pt>
                <c:pt idx="3341">
                  <c:v>3.095614</c:v>
                </c:pt>
                <c:pt idx="3342">
                  <c:v>3.000061</c:v>
                </c:pt>
                <c:pt idx="3343">
                  <c:v>2.90609</c:v>
                </c:pt>
                <c:pt idx="3344">
                  <c:v>2.797502</c:v>
                </c:pt>
                <c:pt idx="3345">
                  <c:v>2.660637</c:v>
                </c:pt>
                <c:pt idx="3346">
                  <c:v>2.519355</c:v>
                </c:pt>
                <c:pt idx="3347">
                  <c:v>2.363584</c:v>
                </c:pt>
                <c:pt idx="3348">
                  <c:v>2.209886</c:v>
                </c:pt>
                <c:pt idx="3349">
                  <c:v>2.051672</c:v>
                </c:pt>
                <c:pt idx="3350">
                  <c:v>1.981968</c:v>
                </c:pt>
                <c:pt idx="3351">
                  <c:v>1.82625</c:v>
                </c:pt>
                <c:pt idx="3352">
                  <c:v>1.677625</c:v>
                </c:pt>
                <c:pt idx="3353">
                  <c:v>1.526144</c:v>
                </c:pt>
                <c:pt idx="3354">
                  <c:v>1.451141</c:v>
                </c:pt>
                <c:pt idx="3355">
                  <c:v>1.400797</c:v>
                </c:pt>
                <c:pt idx="3356">
                  <c:v>1.3906</c:v>
                </c:pt>
                <c:pt idx="3357">
                  <c:v>1.358949</c:v>
                </c:pt>
                <c:pt idx="3358">
                  <c:v>1.322816</c:v>
                </c:pt>
                <c:pt idx="3359">
                  <c:v>1.300982</c:v>
                </c:pt>
                <c:pt idx="3360">
                  <c:v>1.266042</c:v>
                </c:pt>
                <c:pt idx="3361">
                  <c:v>1.253479</c:v>
                </c:pt>
                <c:pt idx="3362">
                  <c:v>1.239031</c:v>
                </c:pt>
                <c:pt idx="3363">
                  <c:v>1.19679</c:v>
                </c:pt>
                <c:pt idx="3364">
                  <c:v>1.319403</c:v>
                </c:pt>
                <c:pt idx="3365">
                  <c:v>1.358888</c:v>
                </c:pt>
                <c:pt idx="3366">
                  <c:v>1.401567</c:v>
                </c:pt>
                <c:pt idx="3367">
                  <c:v>1.356025</c:v>
                </c:pt>
                <c:pt idx="3368">
                  <c:v>1.400835</c:v>
                </c:pt>
                <c:pt idx="3369">
                  <c:v>1.468585</c:v>
                </c:pt>
                <c:pt idx="3370">
                  <c:v>1.528488</c:v>
                </c:pt>
                <c:pt idx="3371">
                  <c:v>1.579925</c:v>
                </c:pt>
                <c:pt idx="3372">
                  <c:v>1.603842</c:v>
                </c:pt>
                <c:pt idx="3373">
                  <c:v>1.622043</c:v>
                </c:pt>
                <c:pt idx="3374">
                  <c:v>1.648375</c:v>
                </c:pt>
                <c:pt idx="3375">
                  <c:v>1.760134</c:v>
                </c:pt>
                <c:pt idx="3376">
                  <c:v>1.830356</c:v>
                </c:pt>
                <c:pt idx="3377">
                  <c:v>1.900757</c:v>
                </c:pt>
                <c:pt idx="3378">
                  <c:v>1.977552</c:v>
                </c:pt>
                <c:pt idx="3379">
                  <c:v>2.047021</c:v>
                </c:pt>
                <c:pt idx="3380">
                  <c:v>2.180099</c:v>
                </c:pt>
                <c:pt idx="3381">
                  <c:v>2.125416</c:v>
                </c:pt>
                <c:pt idx="3382">
                  <c:v>2.158266</c:v>
                </c:pt>
                <c:pt idx="3383">
                  <c:v>2.164619</c:v>
                </c:pt>
                <c:pt idx="3384">
                  <c:v>2.154878</c:v>
                </c:pt>
                <c:pt idx="3385">
                  <c:v>2.170553</c:v>
                </c:pt>
                <c:pt idx="3386">
                  <c:v>2.176158</c:v>
                </c:pt>
                <c:pt idx="3387">
                  <c:v>2.181037</c:v>
                </c:pt>
                <c:pt idx="3388">
                  <c:v>2.192052</c:v>
                </c:pt>
                <c:pt idx="3389">
                  <c:v>2.199655</c:v>
                </c:pt>
                <c:pt idx="3390">
                  <c:v>2.220319</c:v>
                </c:pt>
                <c:pt idx="3391">
                  <c:v>2.226353</c:v>
                </c:pt>
                <c:pt idx="3392">
                  <c:v>2.137187</c:v>
                </c:pt>
                <c:pt idx="3393">
                  <c:v>2.086876</c:v>
                </c:pt>
                <c:pt idx="3394">
                  <c:v>2.040814</c:v>
                </c:pt>
                <c:pt idx="3395">
                  <c:v>1.987553</c:v>
                </c:pt>
                <c:pt idx="3396">
                  <c:v>1.956724</c:v>
                </c:pt>
                <c:pt idx="3397">
                  <c:v>1.874539</c:v>
                </c:pt>
                <c:pt idx="3398">
                  <c:v>1.833735</c:v>
                </c:pt>
                <c:pt idx="3399">
                  <c:v>1.789442</c:v>
                </c:pt>
                <c:pt idx="3400">
                  <c:v>1.779821</c:v>
                </c:pt>
                <c:pt idx="3401">
                  <c:v>1.774031</c:v>
                </c:pt>
                <c:pt idx="3402">
                  <c:v>1.749567</c:v>
                </c:pt>
                <c:pt idx="3403">
                  <c:v>1.70416</c:v>
                </c:pt>
                <c:pt idx="3404">
                  <c:v>1.638362</c:v>
                </c:pt>
                <c:pt idx="3405">
                  <c:v>1.577312</c:v>
                </c:pt>
                <c:pt idx="3406">
                  <c:v>1.539826</c:v>
                </c:pt>
                <c:pt idx="3407">
                  <c:v>1.492496</c:v>
                </c:pt>
                <c:pt idx="3408">
                  <c:v>1.452336</c:v>
                </c:pt>
                <c:pt idx="3409">
                  <c:v>1.438453</c:v>
                </c:pt>
                <c:pt idx="3410">
                  <c:v>1.402546</c:v>
                </c:pt>
                <c:pt idx="3411">
                  <c:v>1.37619</c:v>
                </c:pt>
                <c:pt idx="3412">
                  <c:v>1.361173</c:v>
                </c:pt>
                <c:pt idx="3413">
                  <c:v>1.344199</c:v>
                </c:pt>
                <c:pt idx="3414">
                  <c:v>1.337892</c:v>
                </c:pt>
                <c:pt idx="3415">
                  <c:v>1.3248</c:v>
                </c:pt>
                <c:pt idx="3416">
                  <c:v>1.342498</c:v>
                </c:pt>
                <c:pt idx="3417">
                  <c:v>1.299916</c:v>
                </c:pt>
                <c:pt idx="3418">
                  <c:v>1.274565</c:v>
                </c:pt>
                <c:pt idx="3419">
                  <c:v>1.240356</c:v>
                </c:pt>
                <c:pt idx="3420">
                  <c:v>1.249042</c:v>
                </c:pt>
                <c:pt idx="3421">
                  <c:v>1.28143</c:v>
                </c:pt>
                <c:pt idx="3422">
                  <c:v>1.289565</c:v>
                </c:pt>
                <c:pt idx="3423">
                  <c:v>1.299029</c:v>
                </c:pt>
                <c:pt idx="3424">
                  <c:v>1.302227</c:v>
                </c:pt>
                <c:pt idx="3425">
                  <c:v>1.309868</c:v>
                </c:pt>
                <c:pt idx="3426">
                  <c:v>1.287482</c:v>
                </c:pt>
                <c:pt idx="3427">
                  <c:v>1.290115</c:v>
                </c:pt>
                <c:pt idx="3428">
                  <c:v>1.276003</c:v>
                </c:pt>
                <c:pt idx="3429">
                  <c:v>1.246783</c:v>
                </c:pt>
                <c:pt idx="3430">
                  <c:v>1.223318</c:v>
                </c:pt>
                <c:pt idx="3431">
                  <c:v>1.230085</c:v>
                </c:pt>
                <c:pt idx="3432">
                  <c:v>1.242923</c:v>
                </c:pt>
                <c:pt idx="3433">
                  <c:v>1.22155</c:v>
                </c:pt>
                <c:pt idx="3434">
                  <c:v>1.231029</c:v>
                </c:pt>
                <c:pt idx="3435">
                  <c:v>1.221722</c:v>
                </c:pt>
                <c:pt idx="3436">
                  <c:v>1.218163</c:v>
                </c:pt>
                <c:pt idx="3437">
                  <c:v>1.199887</c:v>
                </c:pt>
                <c:pt idx="3438">
                  <c:v>1.178722</c:v>
                </c:pt>
                <c:pt idx="3439">
                  <c:v>1.183586</c:v>
                </c:pt>
                <c:pt idx="3440">
                  <c:v>1.177141</c:v>
                </c:pt>
                <c:pt idx="3441">
                  <c:v>1.177432</c:v>
                </c:pt>
                <c:pt idx="3442">
                  <c:v>1.181644</c:v>
                </c:pt>
                <c:pt idx="3443">
                  <c:v>1.183821</c:v>
                </c:pt>
                <c:pt idx="3444">
                  <c:v>1.167835</c:v>
                </c:pt>
                <c:pt idx="3445">
                  <c:v>1.149426</c:v>
                </c:pt>
                <c:pt idx="3446">
                  <c:v>1.164629</c:v>
                </c:pt>
                <c:pt idx="3447">
                  <c:v>1.139076</c:v>
                </c:pt>
                <c:pt idx="3448">
                  <c:v>1.096786</c:v>
                </c:pt>
                <c:pt idx="3449">
                  <c:v>1.04968</c:v>
                </c:pt>
                <c:pt idx="3450">
                  <c:v>1.018504</c:v>
                </c:pt>
                <c:pt idx="3451">
                  <c:v>0.9925641</c:v>
                </c:pt>
                <c:pt idx="3452">
                  <c:v>0.9471171</c:v>
                </c:pt>
                <c:pt idx="3453">
                  <c:v>0.9090313</c:v>
                </c:pt>
                <c:pt idx="3454">
                  <c:v>0.8695681</c:v>
                </c:pt>
                <c:pt idx="3455">
                  <c:v>0.8275672</c:v>
                </c:pt>
                <c:pt idx="3456">
                  <c:v>0.7948626</c:v>
                </c:pt>
                <c:pt idx="3457">
                  <c:v>0.8004504</c:v>
                </c:pt>
                <c:pt idx="3458">
                  <c:v>0.7912493</c:v>
                </c:pt>
                <c:pt idx="3459">
                  <c:v>0.7660488</c:v>
                </c:pt>
                <c:pt idx="3460">
                  <c:v>0.7425206</c:v>
                </c:pt>
                <c:pt idx="3461">
                  <c:v>0.7155244</c:v>
                </c:pt>
                <c:pt idx="3462">
                  <c:v>0.7080411</c:v>
                </c:pt>
                <c:pt idx="3463">
                  <c:v>0.729674</c:v>
                </c:pt>
                <c:pt idx="3464">
                  <c:v>0.789013</c:v>
                </c:pt>
                <c:pt idx="3465">
                  <c:v>0.7980173</c:v>
                </c:pt>
                <c:pt idx="3466">
                  <c:v>0.8143553</c:v>
                </c:pt>
                <c:pt idx="3467">
                  <c:v>0.8102474</c:v>
                </c:pt>
                <c:pt idx="3468">
                  <c:v>0.8105307</c:v>
                </c:pt>
                <c:pt idx="3469">
                  <c:v>0.8338943</c:v>
                </c:pt>
                <c:pt idx="3470">
                  <c:v>0.8632919</c:v>
                </c:pt>
                <c:pt idx="3471">
                  <c:v>0.885196</c:v>
                </c:pt>
                <c:pt idx="3472">
                  <c:v>0.925012</c:v>
                </c:pt>
                <c:pt idx="3473">
                  <c:v>0.9315594</c:v>
                </c:pt>
                <c:pt idx="3474">
                  <c:v>0.8985566</c:v>
                </c:pt>
                <c:pt idx="3475">
                  <c:v>0.8626994</c:v>
                </c:pt>
                <c:pt idx="3476">
                  <c:v>0.8423655</c:v>
                </c:pt>
                <c:pt idx="3477">
                  <c:v>0.8397733</c:v>
                </c:pt>
                <c:pt idx="3478">
                  <c:v>0.8502032</c:v>
                </c:pt>
                <c:pt idx="3479">
                  <c:v>0.8632084</c:v>
                </c:pt>
                <c:pt idx="3480">
                  <c:v>0.8032675</c:v>
                </c:pt>
                <c:pt idx="3481">
                  <c:v>0.744727</c:v>
                </c:pt>
                <c:pt idx="3482">
                  <c:v>0.7284714</c:v>
                </c:pt>
                <c:pt idx="3483">
                  <c:v>0.7134415</c:v>
                </c:pt>
                <c:pt idx="3484">
                  <c:v>0.7232898</c:v>
                </c:pt>
                <c:pt idx="3485">
                  <c:v>0.7154058</c:v>
                </c:pt>
                <c:pt idx="3486">
                  <c:v>0.6918024</c:v>
                </c:pt>
                <c:pt idx="3487">
                  <c:v>0.6759408</c:v>
                </c:pt>
                <c:pt idx="3488">
                  <c:v>0.6618666</c:v>
                </c:pt>
                <c:pt idx="3489">
                  <c:v>0.6497039</c:v>
                </c:pt>
                <c:pt idx="3490">
                  <c:v>0.6491048</c:v>
                </c:pt>
                <c:pt idx="3491">
                  <c:v>0.6340169</c:v>
                </c:pt>
                <c:pt idx="3492">
                  <c:v>0.6337172</c:v>
                </c:pt>
                <c:pt idx="3493">
                  <c:v>0.637875</c:v>
                </c:pt>
                <c:pt idx="3494">
                  <c:v>0.6298729</c:v>
                </c:pt>
                <c:pt idx="3495">
                  <c:v>0.6508241</c:v>
                </c:pt>
                <c:pt idx="3496">
                  <c:v>0.6765957</c:v>
                </c:pt>
                <c:pt idx="3497">
                  <c:v>0.7065808</c:v>
                </c:pt>
                <c:pt idx="3498">
                  <c:v>0.7197219</c:v>
                </c:pt>
                <c:pt idx="3499">
                  <c:v>0.7577438</c:v>
                </c:pt>
                <c:pt idx="3500">
                  <c:v>0.7702899</c:v>
                </c:pt>
                <c:pt idx="3501">
                  <c:v>0.7880977</c:v>
                </c:pt>
                <c:pt idx="3502">
                  <c:v>0.8211219</c:v>
                </c:pt>
                <c:pt idx="3503">
                  <c:v>0.865084</c:v>
                </c:pt>
                <c:pt idx="3504">
                  <c:v>0.8758529</c:v>
                </c:pt>
                <c:pt idx="3505">
                  <c:v>0.9059294</c:v>
                </c:pt>
                <c:pt idx="3506">
                  <c:v>0.8961927</c:v>
                </c:pt>
                <c:pt idx="3507">
                  <c:v>0.9057753</c:v>
                </c:pt>
                <c:pt idx="3508">
                  <c:v>0.9314074</c:v>
                </c:pt>
                <c:pt idx="3509">
                  <c:v>0.971293</c:v>
                </c:pt>
                <c:pt idx="3510">
                  <c:v>1.005672</c:v>
                </c:pt>
                <c:pt idx="3511">
                  <c:v>1.016892</c:v>
                </c:pt>
                <c:pt idx="3512">
                  <c:v>0.9891487</c:v>
                </c:pt>
                <c:pt idx="3513">
                  <c:v>0.9572721</c:v>
                </c:pt>
                <c:pt idx="3514">
                  <c:v>0.9359763</c:v>
                </c:pt>
                <c:pt idx="3515">
                  <c:v>0.9118515</c:v>
                </c:pt>
                <c:pt idx="3516">
                  <c:v>0.8598089</c:v>
                </c:pt>
                <c:pt idx="3517">
                  <c:v>0.822609</c:v>
                </c:pt>
                <c:pt idx="3518">
                  <c:v>0.7633375</c:v>
                </c:pt>
                <c:pt idx="3519">
                  <c:v>0.7070411</c:v>
                </c:pt>
                <c:pt idx="3520">
                  <c:v>0.6480812</c:v>
                </c:pt>
                <c:pt idx="3521">
                  <c:v>0.6023101</c:v>
                </c:pt>
                <c:pt idx="3522">
                  <c:v>0.5252528</c:v>
                </c:pt>
                <c:pt idx="3523">
                  <c:v>0.4196786</c:v>
                </c:pt>
                <c:pt idx="3524">
                  <c:v>0.3126849</c:v>
                </c:pt>
                <c:pt idx="3525">
                  <c:v>0.2033068</c:v>
                </c:pt>
                <c:pt idx="3526">
                  <c:v>0.08859676</c:v>
                </c:pt>
                <c:pt idx="3527">
                  <c:v>0.1248038</c:v>
                </c:pt>
                <c:pt idx="3528">
                  <c:v>0.1684422</c:v>
                </c:pt>
                <c:pt idx="3529">
                  <c:v>0.2159117</c:v>
                </c:pt>
                <c:pt idx="3530">
                  <c:v>0.2709776</c:v>
                </c:pt>
                <c:pt idx="3531">
                  <c:v>0.3231998</c:v>
                </c:pt>
                <c:pt idx="3532">
                  <c:v>0.2856436</c:v>
                </c:pt>
                <c:pt idx="3533">
                  <c:v>0.3181493</c:v>
                </c:pt>
                <c:pt idx="3534">
                  <c:v>0.3385957</c:v>
                </c:pt>
                <c:pt idx="3535">
                  <c:v>0.3079763</c:v>
                </c:pt>
                <c:pt idx="3536">
                  <c:v>0.2790012</c:v>
                </c:pt>
                <c:pt idx="3537">
                  <c:v>0.2227111</c:v>
                </c:pt>
                <c:pt idx="3538">
                  <c:v>0.185474</c:v>
                </c:pt>
                <c:pt idx="3539">
                  <c:v>0.2795191</c:v>
                </c:pt>
                <c:pt idx="3540">
                  <c:v>0.3776793</c:v>
                </c:pt>
                <c:pt idx="3541">
                  <c:v>0.4023504</c:v>
                </c:pt>
                <c:pt idx="3542">
                  <c:v>0.4506482</c:v>
                </c:pt>
                <c:pt idx="3543">
                  <c:v>0.4688285</c:v>
                </c:pt>
                <c:pt idx="3544">
                  <c:v>0.3396286</c:v>
                </c:pt>
                <c:pt idx="3545">
                  <c:v>0.2351618</c:v>
                </c:pt>
                <c:pt idx="3546">
                  <c:v>0.137481</c:v>
                </c:pt>
                <c:pt idx="3547">
                  <c:v>0.005333261</c:v>
                </c:pt>
                <c:pt idx="3548">
                  <c:v>-0.1263292</c:v>
                </c:pt>
                <c:pt idx="3549">
                  <c:v>-0.1513979</c:v>
                </c:pt>
                <c:pt idx="3550">
                  <c:v>-0.2372737</c:v>
                </c:pt>
                <c:pt idx="3551">
                  <c:v>-0.2989102</c:v>
                </c:pt>
                <c:pt idx="3552">
                  <c:v>-0.2883331</c:v>
                </c:pt>
                <c:pt idx="3553">
                  <c:v>-0.2814021</c:v>
                </c:pt>
                <c:pt idx="3554">
                  <c:v>-0.2454138</c:v>
                </c:pt>
                <c:pt idx="3555">
                  <c:v>-0.2298328</c:v>
                </c:pt>
                <c:pt idx="3556">
                  <c:v>-0.3378114</c:v>
                </c:pt>
                <c:pt idx="3557">
                  <c:v>-0.387449</c:v>
                </c:pt>
                <c:pt idx="3558">
                  <c:v>-0.3818052</c:v>
                </c:pt>
                <c:pt idx="3559">
                  <c:v>-0.3890492</c:v>
                </c:pt>
                <c:pt idx="3560">
                  <c:v>-0.3708511</c:v>
                </c:pt>
                <c:pt idx="3561">
                  <c:v>-0.3505866</c:v>
                </c:pt>
                <c:pt idx="3562">
                  <c:v>-0.3543416</c:v>
                </c:pt>
                <c:pt idx="3563">
                  <c:v>-0.3684295</c:v>
                </c:pt>
                <c:pt idx="3564">
                  <c:v>-0.2227076</c:v>
                </c:pt>
                <c:pt idx="3565">
                  <c:v>-0.08045897</c:v>
                </c:pt>
                <c:pt idx="3566">
                  <c:v>0.05994306</c:v>
                </c:pt>
                <c:pt idx="3567">
                  <c:v>0.04922331</c:v>
                </c:pt>
                <c:pt idx="3568">
                  <c:v>0.07056209</c:v>
                </c:pt>
                <c:pt idx="3569">
                  <c:v>0.07252999</c:v>
                </c:pt>
                <c:pt idx="3570">
                  <c:v>0.05950727</c:v>
                </c:pt>
                <c:pt idx="3571">
                  <c:v>0.03317865</c:v>
                </c:pt>
                <c:pt idx="3572">
                  <c:v>0.004790926</c:v>
                </c:pt>
                <c:pt idx="3573">
                  <c:v>-0.0181128</c:v>
                </c:pt>
                <c:pt idx="3574">
                  <c:v>-0.04207195</c:v>
                </c:pt>
                <c:pt idx="3575">
                  <c:v>-0.05329309</c:v>
                </c:pt>
                <c:pt idx="3576">
                  <c:v>-0.07311441</c:v>
                </c:pt>
                <c:pt idx="3577">
                  <c:v>-0.08328842</c:v>
                </c:pt>
                <c:pt idx="3578">
                  <c:v>-0.08967911</c:v>
                </c:pt>
                <c:pt idx="3579">
                  <c:v>-0.09250128</c:v>
                </c:pt>
                <c:pt idx="3580">
                  <c:v>-0.05087018</c:v>
                </c:pt>
                <c:pt idx="3581">
                  <c:v>-0.1405502</c:v>
                </c:pt>
                <c:pt idx="3582">
                  <c:v>-0.255769</c:v>
                </c:pt>
                <c:pt idx="3583">
                  <c:v>-0.3467133</c:v>
                </c:pt>
                <c:pt idx="3584">
                  <c:v>-0.2955613</c:v>
                </c:pt>
                <c:pt idx="3585">
                  <c:v>-0.2940934</c:v>
                </c:pt>
                <c:pt idx="3586">
                  <c:v>-0.2865751</c:v>
                </c:pt>
                <c:pt idx="3587">
                  <c:v>-0.2624621</c:v>
                </c:pt>
                <c:pt idx="3588">
                  <c:v>-0.2317747</c:v>
                </c:pt>
                <c:pt idx="3589">
                  <c:v>-0.1982326</c:v>
                </c:pt>
                <c:pt idx="3590">
                  <c:v>-0.1697147</c:v>
                </c:pt>
                <c:pt idx="3591">
                  <c:v>-0.1248269</c:v>
                </c:pt>
                <c:pt idx="3592">
                  <c:v>-0.1083769</c:v>
                </c:pt>
                <c:pt idx="3593">
                  <c:v>-0.07515872</c:v>
                </c:pt>
                <c:pt idx="3594">
                  <c:v>-0.05514932</c:v>
                </c:pt>
                <c:pt idx="3595">
                  <c:v>-0.04238552</c:v>
                </c:pt>
                <c:pt idx="3596">
                  <c:v>-0.02118783</c:v>
                </c:pt>
                <c:pt idx="3597">
                  <c:v>-0.03583773</c:v>
                </c:pt>
                <c:pt idx="3598">
                  <c:v>-0.06693415</c:v>
                </c:pt>
                <c:pt idx="3599">
                  <c:v>-0.06073911</c:v>
                </c:pt>
                <c:pt idx="3600">
                  <c:v>-0.08473917</c:v>
                </c:pt>
                <c:pt idx="3601">
                  <c:v>-0.1009682</c:v>
                </c:pt>
                <c:pt idx="3602">
                  <c:v>-0.1042263</c:v>
                </c:pt>
                <c:pt idx="3603">
                  <c:v>-0.1238804</c:v>
                </c:pt>
                <c:pt idx="3604">
                  <c:v>-0.1420407</c:v>
                </c:pt>
                <c:pt idx="3605">
                  <c:v>-0.1582491</c:v>
                </c:pt>
                <c:pt idx="3606">
                  <c:v>-0.1779484</c:v>
                </c:pt>
                <c:pt idx="3607">
                  <c:v>-0.1935424</c:v>
                </c:pt>
                <c:pt idx="3608">
                  <c:v>-0.2498495</c:v>
                </c:pt>
                <c:pt idx="3609">
                  <c:v>-0.2702931</c:v>
                </c:pt>
                <c:pt idx="3610">
                  <c:v>-0.3057782</c:v>
                </c:pt>
                <c:pt idx="3611">
                  <c:v>-0.3342781</c:v>
                </c:pt>
                <c:pt idx="3612">
                  <c:v>-0.3697206</c:v>
                </c:pt>
                <c:pt idx="3613">
                  <c:v>-0.3963849</c:v>
                </c:pt>
                <c:pt idx="3614">
                  <c:v>-0.4255386</c:v>
                </c:pt>
                <c:pt idx="3615">
                  <c:v>-0.3018599</c:v>
                </c:pt>
                <c:pt idx="3616">
                  <c:v>-0.1954772</c:v>
                </c:pt>
                <c:pt idx="3617">
                  <c:v>-0.08256811</c:v>
                </c:pt>
                <c:pt idx="3618">
                  <c:v>0.02662709</c:v>
                </c:pt>
                <c:pt idx="3619">
                  <c:v>-0.02068137</c:v>
                </c:pt>
                <c:pt idx="3620">
                  <c:v>-0.04156708</c:v>
                </c:pt>
                <c:pt idx="3621">
                  <c:v>-0.07555383</c:v>
                </c:pt>
                <c:pt idx="3622">
                  <c:v>-0.09930709</c:v>
                </c:pt>
                <c:pt idx="3623">
                  <c:v>-0.09895053</c:v>
                </c:pt>
                <c:pt idx="3624">
                  <c:v>0.04511339</c:v>
                </c:pt>
                <c:pt idx="3625">
                  <c:v>0.0543876</c:v>
                </c:pt>
                <c:pt idx="3626">
                  <c:v>0.05427964</c:v>
                </c:pt>
                <c:pt idx="3627">
                  <c:v>0.0603109</c:v>
                </c:pt>
                <c:pt idx="3628">
                  <c:v>0.0529464</c:v>
                </c:pt>
                <c:pt idx="3629">
                  <c:v>0.04994597</c:v>
                </c:pt>
                <c:pt idx="3630">
                  <c:v>0.04589723</c:v>
                </c:pt>
                <c:pt idx="3631">
                  <c:v>0.04442109</c:v>
                </c:pt>
                <c:pt idx="3632">
                  <c:v>-0.0948813</c:v>
                </c:pt>
                <c:pt idx="3633">
                  <c:v>-0.239463</c:v>
                </c:pt>
                <c:pt idx="3634">
                  <c:v>-0.3906944</c:v>
                </c:pt>
                <c:pt idx="3635">
                  <c:v>-0.5365206</c:v>
                </c:pt>
                <c:pt idx="3636">
                  <c:v>-0.5180599</c:v>
                </c:pt>
                <c:pt idx="3637">
                  <c:v>-0.5173171</c:v>
                </c:pt>
                <c:pt idx="3638">
                  <c:v>-0.4981115</c:v>
                </c:pt>
                <c:pt idx="3639">
                  <c:v>-0.5031022</c:v>
                </c:pt>
                <c:pt idx="3640">
                  <c:v>-0.5330099</c:v>
                </c:pt>
                <c:pt idx="3641">
                  <c:v>-0.7023061</c:v>
                </c:pt>
                <c:pt idx="3642">
                  <c:v>-0.7311891</c:v>
                </c:pt>
                <c:pt idx="3643">
                  <c:v>-0.7605825</c:v>
                </c:pt>
                <c:pt idx="3644">
                  <c:v>-0.7932433</c:v>
                </c:pt>
                <c:pt idx="3645">
                  <c:v>-0.8141404</c:v>
                </c:pt>
                <c:pt idx="3646">
                  <c:v>-0.8286581</c:v>
                </c:pt>
                <c:pt idx="3647">
                  <c:v>-0.8485203</c:v>
                </c:pt>
                <c:pt idx="3648">
                  <c:v>-0.861316</c:v>
                </c:pt>
                <c:pt idx="3649">
                  <c:v>-0.8871585</c:v>
                </c:pt>
                <c:pt idx="3650">
                  <c:v>-0.8893222</c:v>
                </c:pt>
                <c:pt idx="3651">
                  <c:v>-0.894034</c:v>
                </c:pt>
                <c:pt idx="3652">
                  <c:v>-0.9114985</c:v>
                </c:pt>
                <c:pt idx="3653">
                  <c:v>-0.7826087</c:v>
                </c:pt>
                <c:pt idx="3654">
                  <c:v>-0.8026103</c:v>
                </c:pt>
                <c:pt idx="3655">
                  <c:v>-0.793699</c:v>
                </c:pt>
                <c:pt idx="3656">
                  <c:v>-0.6541574</c:v>
                </c:pt>
                <c:pt idx="3657">
                  <c:v>-0.6460606</c:v>
                </c:pt>
                <c:pt idx="3658">
                  <c:v>-0.642984</c:v>
                </c:pt>
                <c:pt idx="3659">
                  <c:v>-0.6144814</c:v>
                </c:pt>
                <c:pt idx="3660">
                  <c:v>-0.5835775</c:v>
                </c:pt>
                <c:pt idx="3661">
                  <c:v>-0.5557133</c:v>
                </c:pt>
                <c:pt idx="3662">
                  <c:v>-0.396409</c:v>
                </c:pt>
                <c:pt idx="3663">
                  <c:v>-0.2701751</c:v>
                </c:pt>
                <c:pt idx="3664">
                  <c:v>-0.144735</c:v>
                </c:pt>
                <c:pt idx="3665">
                  <c:v>0.001736691</c:v>
                </c:pt>
                <c:pt idx="3666">
                  <c:v>0.1571597</c:v>
                </c:pt>
                <c:pt idx="3667">
                  <c:v>0.3018858</c:v>
                </c:pt>
                <c:pt idx="3668">
                  <c:v>0.4408598</c:v>
                </c:pt>
                <c:pt idx="3669">
                  <c:v>0.5629749</c:v>
                </c:pt>
                <c:pt idx="3670">
                  <c:v>0.5488326</c:v>
                </c:pt>
                <c:pt idx="3671">
                  <c:v>0.6998824</c:v>
                </c:pt>
                <c:pt idx="3672">
                  <c:v>0.6766048</c:v>
                </c:pt>
                <c:pt idx="3673">
                  <c:v>0.5416806</c:v>
                </c:pt>
                <c:pt idx="3674">
                  <c:v>0.5459419</c:v>
                </c:pt>
                <c:pt idx="3675">
                  <c:v>0.5512651</c:v>
                </c:pt>
                <c:pt idx="3676">
                  <c:v>0.5520633</c:v>
                </c:pt>
                <c:pt idx="3677">
                  <c:v>0.5475021</c:v>
                </c:pt>
                <c:pt idx="3678">
                  <c:v>0.5455257</c:v>
                </c:pt>
                <c:pt idx="3679">
                  <c:v>0.407255</c:v>
                </c:pt>
                <c:pt idx="3680">
                  <c:v>0.3017821</c:v>
                </c:pt>
                <c:pt idx="3681">
                  <c:v>0.1969111</c:v>
                </c:pt>
                <c:pt idx="3682">
                  <c:v>0.06491929</c:v>
                </c:pt>
                <c:pt idx="3683">
                  <c:v>-0.07117362</c:v>
                </c:pt>
                <c:pt idx="3684">
                  <c:v>-0.212636</c:v>
                </c:pt>
                <c:pt idx="3685">
                  <c:v>-0.3327591</c:v>
                </c:pt>
                <c:pt idx="3686">
                  <c:v>-0.4164186</c:v>
                </c:pt>
                <c:pt idx="3687">
                  <c:v>-0.5374628</c:v>
                </c:pt>
                <c:pt idx="3688">
                  <c:v>-0.652229</c:v>
                </c:pt>
                <c:pt idx="3689">
                  <c:v>-0.6345668</c:v>
                </c:pt>
                <c:pt idx="3690">
                  <c:v>-0.6176816</c:v>
                </c:pt>
                <c:pt idx="3691">
                  <c:v>-0.5992562</c:v>
                </c:pt>
                <c:pt idx="3692">
                  <c:v>-0.5792592</c:v>
                </c:pt>
                <c:pt idx="3693">
                  <c:v>-0.5649317</c:v>
                </c:pt>
                <c:pt idx="3694">
                  <c:v>-0.5631202</c:v>
                </c:pt>
                <c:pt idx="3695">
                  <c:v>-0.5672483</c:v>
                </c:pt>
                <c:pt idx="3696">
                  <c:v>-0.5573351</c:v>
                </c:pt>
                <c:pt idx="3697">
                  <c:v>-0.5402167</c:v>
                </c:pt>
                <c:pt idx="3698">
                  <c:v>-0.523543</c:v>
                </c:pt>
                <c:pt idx="3699">
                  <c:v>-0.4800028</c:v>
                </c:pt>
                <c:pt idx="3700">
                  <c:v>-0.4637281</c:v>
                </c:pt>
                <c:pt idx="3701">
                  <c:v>-0.4506878</c:v>
                </c:pt>
                <c:pt idx="3702">
                  <c:v>-0.4309404</c:v>
                </c:pt>
                <c:pt idx="3703">
                  <c:v>-0.4402487</c:v>
                </c:pt>
                <c:pt idx="3704">
                  <c:v>-0.4390977</c:v>
                </c:pt>
                <c:pt idx="3705">
                  <c:v>-0.4516569</c:v>
                </c:pt>
                <c:pt idx="3706">
                  <c:v>-0.4557175</c:v>
                </c:pt>
                <c:pt idx="3707">
                  <c:v>-0.4623274</c:v>
                </c:pt>
                <c:pt idx="3708">
                  <c:v>-0.4738378</c:v>
                </c:pt>
                <c:pt idx="3709">
                  <c:v>-0.4923732</c:v>
                </c:pt>
                <c:pt idx="3710">
                  <c:v>-0.5278748</c:v>
                </c:pt>
                <c:pt idx="3711">
                  <c:v>-0.5680476</c:v>
                </c:pt>
                <c:pt idx="3712">
                  <c:v>-0.4382294</c:v>
                </c:pt>
                <c:pt idx="3713">
                  <c:v>-0.3104809</c:v>
                </c:pt>
                <c:pt idx="3714">
                  <c:v>-0.1984859</c:v>
                </c:pt>
                <c:pt idx="3715">
                  <c:v>-0.09148902</c:v>
                </c:pt>
                <c:pt idx="3716">
                  <c:v>-0.005538417</c:v>
                </c:pt>
                <c:pt idx="3717">
                  <c:v>0.104261</c:v>
                </c:pt>
                <c:pt idx="3718">
                  <c:v>0.07865545</c:v>
                </c:pt>
                <c:pt idx="3719">
                  <c:v>0.03878424</c:v>
                </c:pt>
                <c:pt idx="3720">
                  <c:v>0.02823657</c:v>
                </c:pt>
                <c:pt idx="3721">
                  <c:v>0.02715688</c:v>
                </c:pt>
                <c:pt idx="3722">
                  <c:v>0.04041504</c:v>
                </c:pt>
                <c:pt idx="3723">
                  <c:v>0.06701493</c:v>
                </c:pt>
                <c:pt idx="3724">
                  <c:v>0.1082589</c:v>
                </c:pt>
                <c:pt idx="3725">
                  <c:v>0.1521674</c:v>
                </c:pt>
                <c:pt idx="3726">
                  <c:v>0.2250353</c:v>
                </c:pt>
                <c:pt idx="3727">
                  <c:v>0.3268805</c:v>
                </c:pt>
                <c:pt idx="3728">
                  <c:v>0.4469152</c:v>
                </c:pt>
                <c:pt idx="3729">
                  <c:v>0.4057779</c:v>
                </c:pt>
                <c:pt idx="3730">
                  <c:v>0.3649149</c:v>
                </c:pt>
                <c:pt idx="3731">
                  <c:v>0.336483</c:v>
                </c:pt>
                <c:pt idx="3732">
                  <c:v>0.3129266</c:v>
                </c:pt>
                <c:pt idx="3733">
                  <c:v>0.2875621</c:v>
                </c:pt>
                <c:pt idx="3734">
                  <c:v>0.2535725</c:v>
                </c:pt>
                <c:pt idx="3735">
                  <c:v>0.3700261</c:v>
                </c:pt>
                <c:pt idx="3736">
                  <c:v>0.4878638</c:v>
                </c:pt>
                <c:pt idx="3737">
                  <c:v>0.5939444</c:v>
                </c:pt>
                <c:pt idx="3738">
                  <c:v>0.6945333</c:v>
                </c:pt>
                <c:pt idx="3739">
                  <c:v>0.7046914</c:v>
                </c:pt>
                <c:pt idx="3740">
                  <c:v>0.6998139</c:v>
                </c:pt>
                <c:pt idx="3741">
                  <c:v>0.7586136</c:v>
                </c:pt>
                <c:pt idx="3742">
                  <c:v>0.7651051</c:v>
                </c:pt>
                <c:pt idx="3743">
                  <c:v>0.7558833</c:v>
                </c:pt>
                <c:pt idx="3744">
                  <c:v>0.7172847</c:v>
                </c:pt>
                <c:pt idx="3745">
                  <c:v>0.6691005</c:v>
                </c:pt>
                <c:pt idx="3746">
                  <c:v>0.6261989</c:v>
                </c:pt>
                <c:pt idx="3747">
                  <c:v>0.5722325</c:v>
                </c:pt>
                <c:pt idx="3748">
                  <c:v>0.5043746</c:v>
                </c:pt>
                <c:pt idx="3749">
                  <c:v>0.4434856</c:v>
                </c:pt>
                <c:pt idx="3750">
                  <c:v>0.3841927</c:v>
                </c:pt>
                <c:pt idx="3751">
                  <c:v>0.4047048</c:v>
                </c:pt>
                <c:pt idx="3752">
                  <c:v>0.4105164</c:v>
                </c:pt>
                <c:pt idx="3753">
                  <c:v>0.4355166</c:v>
                </c:pt>
                <c:pt idx="3754">
                  <c:v>0.4617463</c:v>
                </c:pt>
                <c:pt idx="3755">
                  <c:v>0.5053955</c:v>
                </c:pt>
                <c:pt idx="3756">
                  <c:v>0.4784505</c:v>
                </c:pt>
                <c:pt idx="3757">
                  <c:v>0.4521473</c:v>
                </c:pt>
                <c:pt idx="3758">
                  <c:v>0.3399101</c:v>
                </c:pt>
                <c:pt idx="3759">
                  <c:v>0.2922878</c:v>
                </c:pt>
                <c:pt idx="3760">
                  <c:v>0.2272732</c:v>
                </c:pt>
                <c:pt idx="3761">
                  <c:v>0.1840912</c:v>
                </c:pt>
                <c:pt idx="3762">
                  <c:v>0.1449355</c:v>
                </c:pt>
                <c:pt idx="3763">
                  <c:v>0.1087555</c:v>
                </c:pt>
                <c:pt idx="3764">
                  <c:v>0.07490088</c:v>
                </c:pt>
                <c:pt idx="3765">
                  <c:v>0.04774907</c:v>
                </c:pt>
                <c:pt idx="3766">
                  <c:v>0.009667116</c:v>
                </c:pt>
                <c:pt idx="3767">
                  <c:v>-0.02451552</c:v>
                </c:pt>
                <c:pt idx="3768">
                  <c:v>-0.1254851</c:v>
                </c:pt>
                <c:pt idx="3769">
                  <c:v>-0.2119961</c:v>
                </c:pt>
                <c:pt idx="3770">
                  <c:v>-0.3209982</c:v>
                </c:pt>
                <c:pt idx="3771">
                  <c:v>-0.402314</c:v>
                </c:pt>
                <c:pt idx="3772">
                  <c:v>-0.5196861</c:v>
                </c:pt>
                <c:pt idx="3773">
                  <c:v>-0.4786735</c:v>
                </c:pt>
                <c:pt idx="3774">
                  <c:v>-0.4422939</c:v>
                </c:pt>
                <c:pt idx="3775">
                  <c:v>-0.4068798</c:v>
                </c:pt>
                <c:pt idx="3776">
                  <c:v>-0.3817724</c:v>
                </c:pt>
                <c:pt idx="3777">
                  <c:v>-0.3525513</c:v>
                </c:pt>
                <c:pt idx="3778">
                  <c:v>-0.3373596</c:v>
                </c:pt>
                <c:pt idx="3779">
                  <c:v>-0.3132243</c:v>
                </c:pt>
                <c:pt idx="3780">
                  <c:v>-0.3093351</c:v>
                </c:pt>
                <c:pt idx="3781">
                  <c:v>-0.2997532</c:v>
                </c:pt>
                <c:pt idx="3782">
                  <c:v>-0.285934</c:v>
                </c:pt>
                <c:pt idx="3783">
                  <c:v>-0.2672061</c:v>
                </c:pt>
                <c:pt idx="3784">
                  <c:v>-0.2472678</c:v>
                </c:pt>
                <c:pt idx="3785">
                  <c:v>-0.2355611</c:v>
                </c:pt>
                <c:pt idx="3786">
                  <c:v>-0.2260499</c:v>
                </c:pt>
                <c:pt idx="3787">
                  <c:v>-0.2318245</c:v>
                </c:pt>
                <c:pt idx="3788">
                  <c:v>-0.2708662</c:v>
                </c:pt>
                <c:pt idx="3789">
                  <c:v>-0.2752257</c:v>
                </c:pt>
                <c:pt idx="3790">
                  <c:v>-0.2996767</c:v>
                </c:pt>
                <c:pt idx="3791">
                  <c:v>-0.3110103</c:v>
                </c:pt>
                <c:pt idx="3792">
                  <c:v>-0.3188989</c:v>
                </c:pt>
                <c:pt idx="3793">
                  <c:v>-0.3312587</c:v>
                </c:pt>
                <c:pt idx="3794">
                  <c:v>-0.3411938</c:v>
                </c:pt>
                <c:pt idx="3795">
                  <c:v>-0.3346195</c:v>
                </c:pt>
                <c:pt idx="3796">
                  <c:v>-0.3518805</c:v>
                </c:pt>
                <c:pt idx="3797">
                  <c:v>-0.3518344</c:v>
                </c:pt>
                <c:pt idx="3798">
                  <c:v>-0.342194</c:v>
                </c:pt>
                <c:pt idx="3799">
                  <c:v>-0.346323</c:v>
                </c:pt>
                <c:pt idx="3800">
                  <c:v>-0.3379316</c:v>
                </c:pt>
                <c:pt idx="3801">
                  <c:v>-0.3530918</c:v>
                </c:pt>
                <c:pt idx="3802">
                  <c:v>-0.3582106</c:v>
                </c:pt>
                <c:pt idx="3803">
                  <c:v>-0.3747439</c:v>
                </c:pt>
                <c:pt idx="3804">
                  <c:v>-0.3847855</c:v>
                </c:pt>
                <c:pt idx="3805">
                  <c:v>-0.3842701</c:v>
                </c:pt>
                <c:pt idx="3806">
                  <c:v>-0.4138821</c:v>
                </c:pt>
                <c:pt idx="3807">
                  <c:v>-0.4440277</c:v>
                </c:pt>
                <c:pt idx="3808">
                  <c:v>-0.4726264</c:v>
                </c:pt>
                <c:pt idx="3809">
                  <c:v>-0.5079594</c:v>
                </c:pt>
                <c:pt idx="3810">
                  <c:v>-0.5396201</c:v>
                </c:pt>
                <c:pt idx="3811">
                  <c:v>-0.5761427</c:v>
                </c:pt>
                <c:pt idx="3812">
                  <c:v>-0.6116364</c:v>
                </c:pt>
                <c:pt idx="3813">
                  <c:v>-0.6332883</c:v>
                </c:pt>
                <c:pt idx="3814">
                  <c:v>-0.6623219</c:v>
                </c:pt>
                <c:pt idx="3815">
                  <c:v>-0.701733</c:v>
                </c:pt>
                <c:pt idx="3816">
                  <c:v>-0.7244794</c:v>
                </c:pt>
                <c:pt idx="3817">
                  <c:v>-0.765527</c:v>
                </c:pt>
                <c:pt idx="3818">
                  <c:v>-0.7952558</c:v>
                </c:pt>
                <c:pt idx="3819">
                  <c:v>-0.8279222</c:v>
                </c:pt>
                <c:pt idx="3820">
                  <c:v>-0.8499979</c:v>
                </c:pt>
                <c:pt idx="3821">
                  <c:v>-0.8607938</c:v>
                </c:pt>
                <c:pt idx="3822">
                  <c:v>-0.8778288</c:v>
                </c:pt>
                <c:pt idx="3823">
                  <c:v>-0.8723031</c:v>
                </c:pt>
                <c:pt idx="3824">
                  <c:v>-0.861306</c:v>
                </c:pt>
                <c:pt idx="3825">
                  <c:v>-0.8581382</c:v>
                </c:pt>
                <c:pt idx="3826">
                  <c:v>-0.8494346</c:v>
                </c:pt>
                <c:pt idx="3827">
                  <c:v>-0.8483504</c:v>
                </c:pt>
                <c:pt idx="3828">
                  <c:v>-0.8437885</c:v>
                </c:pt>
                <c:pt idx="3829">
                  <c:v>-0.8604099</c:v>
                </c:pt>
                <c:pt idx="3830">
                  <c:v>-0.8515645</c:v>
                </c:pt>
                <c:pt idx="3831">
                  <c:v>-0.8011568</c:v>
                </c:pt>
                <c:pt idx="3832">
                  <c:v>-0.7312343</c:v>
                </c:pt>
                <c:pt idx="3833">
                  <c:v>-0.6447142</c:v>
                </c:pt>
                <c:pt idx="3834">
                  <c:v>-0.559371</c:v>
                </c:pt>
                <c:pt idx="3835">
                  <c:v>-0.4606864</c:v>
                </c:pt>
                <c:pt idx="3836">
                  <c:v>-0.3410549</c:v>
                </c:pt>
                <c:pt idx="3837">
                  <c:v>-0.2610509</c:v>
                </c:pt>
                <c:pt idx="3838">
                  <c:v>-0.1794078</c:v>
                </c:pt>
                <c:pt idx="3839">
                  <c:v>-0.2112928</c:v>
                </c:pt>
                <c:pt idx="3840">
                  <c:v>-0.1299687</c:v>
                </c:pt>
                <c:pt idx="3841">
                  <c:v>-0.0400706</c:v>
                </c:pt>
                <c:pt idx="3842">
                  <c:v>0.04784337</c:v>
                </c:pt>
                <c:pt idx="3843">
                  <c:v>0.01734008</c:v>
                </c:pt>
                <c:pt idx="3844">
                  <c:v>0.0493474</c:v>
                </c:pt>
                <c:pt idx="3845">
                  <c:v>0.04222811</c:v>
                </c:pt>
                <c:pt idx="3846">
                  <c:v>0.03848225</c:v>
                </c:pt>
                <c:pt idx="3847">
                  <c:v>0.1399655</c:v>
                </c:pt>
                <c:pt idx="3848">
                  <c:v>0.19901</c:v>
                </c:pt>
                <c:pt idx="3849">
                  <c:v>0.199452</c:v>
                </c:pt>
                <c:pt idx="3850">
                  <c:v>0.1950576</c:v>
                </c:pt>
                <c:pt idx="3851">
                  <c:v>0.1449604</c:v>
                </c:pt>
                <c:pt idx="3852">
                  <c:v>0.1282508</c:v>
                </c:pt>
                <c:pt idx="3853">
                  <c:v>0.09695268</c:v>
                </c:pt>
                <c:pt idx="3854">
                  <c:v>0.0817135</c:v>
                </c:pt>
                <c:pt idx="3855">
                  <c:v>0.06326951</c:v>
                </c:pt>
                <c:pt idx="3856">
                  <c:v>0.157414</c:v>
                </c:pt>
                <c:pt idx="3857">
                  <c:v>0.1303153</c:v>
                </c:pt>
                <c:pt idx="3858">
                  <c:v>0.0897828</c:v>
                </c:pt>
                <c:pt idx="3859">
                  <c:v>0.05176985</c:v>
                </c:pt>
                <c:pt idx="3860">
                  <c:v>0.1518278</c:v>
                </c:pt>
                <c:pt idx="3861">
                  <c:v>0.1991775</c:v>
                </c:pt>
                <c:pt idx="3862">
                  <c:v>0.2734443</c:v>
                </c:pt>
                <c:pt idx="3863">
                  <c:v>0.3379031</c:v>
                </c:pt>
                <c:pt idx="3864">
                  <c:v>0.2708151</c:v>
                </c:pt>
                <c:pt idx="3865">
                  <c:v>0.2077705</c:v>
                </c:pt>
                <c:pt idx="3866">
                  <c:v>0.1780903</c:v>
                </c:pt>
                <c:pt idx="3867">
                  <c:v>0.1395001</c:v>
                </c:pt>
                <c:pt idx="3868">
                  <c:v>0.1543679</c:v>
                </c:pt>
                <c:pt idx="3869">
                  <c:v>0.1280758</c:v>
                </c:pt>
                <c:pt idx="3870">
                  <c:v>0.09501227</c:v>
                </c:pt>
                <c:pt idx="3871">
                  <c:v>0.06335695</c:v>
                </c:pt>
                <c:pt idx="3872">
                  <c:v>0.02760815</c:v>
                </c:pt>
                <c:pt idx="3873">
                  <c:v>-0.006355077</c:v>
                </c:pt>
                <c:pt idx="3874">
                  <c:v>-0.03435785</c:v>
                </c:pt>
                <c:pt idx="3875">
                  <c:v>-0.0385537</c:v>
                </c:pt>
                <c:pt idx="3876">
                  <c:v>-0.05116367</c:v>
                </c:pt>
                <c:pt idx="3877">
                  <c:v>-0.08104365</c:v>
                </c:pt>
                <c:pt idx="3878">
                  <c:v>-0.1071256</c:v>
                </c:pt>
                <c:pt idx="3879">
                  <c:v>-0.09163658</c:v>
                </c:pt>
                <c:pt idx="3880">
                  <c:v>-0.08246246</c:v>
                </c:pt>
                <c:pt idx="3881">
                  <c:v>-0.06522422</c:v>
                </c:pt>
                <c:pt idx="3882">
                  <c:v>-0.0526885</c:v>
                </c:pt>
                <c:pt idx="3883">
                  <c:v>0.00401331</c:v>
                </c:pt>
                <c:pt idx="3884">
                  <c:v>0.05314498</c:v>
                </c:pt>
                <c:pt idx="3885">
                  <c:v>0.0674039</c:v>
                </c:pt>
                <c:pt idx="3886">
                  <c:v>0.1043491</c:v>
                </c:pt>
                <c:pt idx="3887">
                  <c:v>0.1303222</c:v>
                </c:pt>
                <c:pt idx="3888">
                  <c:v>0.172635</c:v>
                </c:pt>
                <c:pt idx="3889">
                  <c:v>0.2291636</c:v>
                </c:pt>
                <c:pt idx="3890">
                  <c:v>0.2615463</c:v>
                </c:pt>
                <c:pt idx="3891">
                  <c:v>0.2848887</c:v>
                </c:pt>
                <c:pt idx="3892">
                  <c:v>0.2836763</c:v>
                </c:pt>
                <c:pt idx="3893">
                  <c:v>0.3009812</c:v>
                </c:pt>
                <c:pt idx="3894">
                  <c:v>0.3183647</c:v>
                </c:pt>
                <c:pt idx="3895">
                  <c:v>0.3311485</c:v>
                </c:pt>
                <c:pt idx="3896">
                  <c:v>0.3180423</c:v>
                </c:pt>
                <c:pt idx="3897">
                  <c:v>0.3134487</c:v>
                </c:pt>
                <c:pt idx="3898">
                  <c:v>0.3067947</c:v>
                </c:pt>
                <c:pt idx="3899">
                  <c:v>0.2851898</c:v>
                </c:pt>
                <c:pt idx="3900">
                  <c:v>0.2506559</c:v>
                </c:pt>
                <c:pt idx="3901">
                  <c:v>0.2294081</c:v>
                </c:pt>
                <c:pt idx="3902">
                  <c:v>0.2297149</c:v>
                </c:pt>
                <c:pt idx="3903">
                  <c:v>0.2094893</c:v>
                </c:pt>
                <c:pt idx="3904">
                  <c:v>0.1948824</c:v>
                </c:pt>
                <c:pt idx="3905">
                  <c:v>0.1770809</c:v>
                </c:pt>
                <c:pt idx="3906">
                  <c:v>0.1530299</c:v>
                </c:pt>
                <c:pt idx="3907">
                  <c:v>0.176562</c:v>
                </c:pt>
                <c:pt idx="3908">
                  <c:v>0.243751</c:v>
                </c:pt>
                <c:pt idx="3909">
                  <c:v>0.3198474</c:v>
                </c:pt>
                <c:pt idx="3910">
                  <c:v>0.3799216</c:v>
                </c:pt>
                <c:pt idx="3911">
                  <c:v>0.3068307</c:v>
                </c:pt>
                <c:pt idx="3912">
                  <c:v>0.2306478</c:v>
                </c:pt>
                <c:pt idx="3913">
                  <c:v>0.3107654</c:v>
                </c:pt>
                <c:pt idx="3914">
                  <c:v>0.4044409</c:v>
                </c:pt>
                <c:pt idx="3915">
                  <c:v>0.4967577</c:v>
                </c:pt>
                <c:pt idx="3916">
                  <c:v>0.4759565</c:v>
                </c:pt>
                <c:pt idx="3917">
                  <c:v>0.4306101</c:v>
                </c:pt>
                <c:pt idx="3918">
                  <c:v>0.3591521</c:v>
                </c:pt>
                <c:pt idx="3919">
                  <c:v>0.290198</c:v>
                </c:pt>
                <c:pt idx="3920">
                  <c:v>0.2123872</c:v>
                </c:pt>
                <c:pt idx="3921">
                  <c:v>0.1495389</c:v>
                </c:pt>
                <c:pt idx="3922">
                  <c:v>0.2387247</c:v>
                </c:pt>
                <c:pt idx="3923">
                  <c:v>0.1660697</c:v>
                </c:pt>
                <c:pt idx="3924">
                  <c:v>0.07219725</c:v>
                </c:pt>
                <c:pt idx="3925">
                  <c:v>-0.05894252</c:v>
                </c:pt>
                <c:pt idx="3926">
                  <c:v>-0.1295124</c:v>
                </c:pt>
                <c:pt idx="3927">
                  <c:v>-0.2571089</c:v>
                </c:pt>
                <c:pt idx="3928">
                  <c:v>-0.0872383</c:v>
                </c:pt>
                <c:pt idx="3929">
                  <c:v>-0.06081209</c:v>
                </c:pt>
                <c:pt idx="3930">
                  <c:v>-0.1873319</c:v>
                </c:pt>
                <c:pt idx="3931">
                  <c:v>-0.2613368</c:v>
                </c:pt>
                <c:pt idx="3932">
                  <c:v>-0.3016286</c:v>
                </c:pt>
                <c:pt idx="3933">
                  <c:v>-0.1641344</c:v>
                </c:pt>
                <c:pt idx="3934">
                  <c:v>-0.0471384</c:v>
                </c:pt>
                <c:pt idx="3935">
                  <c:v>-0.05199794</c:v>
                </c:pt>
                <c:pt idx="3936">
                  <c:v>-0.05681202</c:v>
                </c:pt>
                <c:pt idx="3937">
                  <c:v>0.09508644</c:v>
                </c:pt>
                <c:pt idx="3938">
                  <c:v>0.08228231</c:v>
                </c:pt>
                <c:pt idx="3939">
                  <c:v>-0.0748932</c:v>
                </c:pt>
                <c:pt idx="3940">
                  <c:v>-0.04095913</c:v>
                </c:pt>
                <c:pt idx="3941">
                  <c:v>-0.01299413</c:v>
                </c:pt>
                <c:pt idx="3942">
                  <c:v>0.1477174</c:v>
                </c:pt>
                <c:pt idx="3943">
                  <c:v>0.09499595</c:v>
                </c:pt>
                <c:pt idx="3944">
                  <c:v>0.2476588</c:v>
                </c:pt>
                <c:pt idx="3945">
                  <c:v>0.2297167</c:v>
                </c:pt>
                <c:pt idx="3946">
                  <c:v>0.3674431</c:v>
                </c:pt>
                <c:pt idx="3947">
                  <c:v>0.3513737</c:v>
                </c:pt>
                <c:pt idx="3948">
                  <c:v>0.4307648</c:v>
                </c:pt>
                <c:pt idx="3949">
                  <c:v>0.3317546</c:v>
                </c:pt>
                <c:pt idx="3950">
                  <c:v>0.3391319</c:v>
                </c:pt>
                <c:pt idx="3951">
                  <c:v>0.3678613</c:v>
                </c:pt>
                <c:pt idx="3952">
                  <c:v>0.3684037</c:v>
                </c:pt>
                <c:pt idx="3953">
                  <c:v>0.3832618</c:v>
                </c:pt>
                <c:pt idx="3954">
                  <c:v>0.2512134</c:v>
                </c:pt>
                <c:pt idx="3955">
                  <c:v>0.2678949</c:v>
                </c:pt>
                <c:pt idx="3956">
                  <c:v>0.2872472</c:v>
                </c:pt>
                <c:pt idx="3957">
                  <c:v>0.2554876</c:v>
                </c:pt>
                <c:pt idx="3958">
                  <c:v>0.3850686</c:v>
                </c:pt>
                <c:pt idx="3959">
                  <c:v>0.3862101</c:v>
                </c:pt>
                <c:pt idx="3960">
                  <c:v>0.5406142</c:v>
                </c:pt>
                <c:pt idx="3961">
                  <c:v>0.5469922</c:v>
                </c:pt>
                <c:pt idx="3962">
                  <c:v>0.557408</c:v>
                </c:pt>
                <c:pt idx="3963">
                  <c:v>0.5592299</c:v>
                </c:pt>
                <c:pt idx="3964">
                  <c:v>0.7131155</c:v>
                </c:pt>
                <c:pt idx="3965">
                  <c:v>0.7227262</c:v>
                </c:pt>
                <c:pt idx="3966">
                  <c:v>0.8739286</c:v>
                </c:pt>
                <c:pt idx="3967">
                  <c:v>0.867976</c:v>
                </c:pt>
                <c:pt idx="3968">
                  <c:v>0.857922</c:v>
                </c:pt>
                <c:pt idx="3969">
                  <c:v>1.002019</c:v>
                </c:pt>
                <c:pt idx="3970">
                  <c:v>1.148726</c:v>
                </c:pt>
                <c:pt idx="3971">
                  <c:v>1.282144</c:v>
                </c:pt>
                <c:pt idx="3972">
                  <c:v>1.410673</c:v>
                </c:pt>
                <c:pt idx="3973">
                  <c:v>1.536886</c:v>
                </c:pt>
                <c:pt idx="3974">
                  <c:v>1.684915</c:v>
                </c:pt>
                <c:pt idx="3975">
                  <c:v>1.688751</c:v>
                </c:pt>
                <c:pt idx="3976">
                  <c:v>1.691426</c:v>
                </c:pt>
                <c:pt idx="3977">
                  <c:v>1.684454</c:v>
                </c:pt>
                <c:pt idx="3978">
                  <c:v>1.682353</c:v>
                </c:pt>
                <c:pt idx="3979">
                  <c:v>1.672755</c:v>
                </c:pt>
                <c:pt idx="3980">
                  <c:v>1.671866</c:v>
                </c:pt>
                <c:pt idx="3981">
                  <c:v>1.668319</c:v>
                </c:pt>
                <c:pt idx="3982">
                  <c:v>1.672053</c:v>
                </c:pt>
                <c:pt idx="3983">
                  <c:v>1.689516</c:v>
                </c:pt>
                <c:pt idx="3984">
                  <c:v>1.719275</c:v>
                </c:pt>
                <c:pt idx="3985">
                  <c:v>1.739242</c:v>
                </c:pt>
                <c:pt idx="3986">
                  <c:v>1.766679</c:v>
                </c:pt>
                <c:pt idx="3987">
                  <c:v>1.798951</c:v>
                </c:pt>
                <c:pt idx="3988">
                  <c:v>1.836584</c:v>
                </c:pt>
                <c:pt idx="3989">
                  <c:v>1.893191</c:v>
                </c:pt>
                <c:pt idx="3990">
                  <c:v>1.939294</c:v>
                </c:pt>
                <c:pt idx="3991">
                  <c:v>1.985214</c:v>
                </c:pt>
                <c:pt idx="3992">
                  <c:v>2.017601</c:v>
                </c:pt>
                <c:pt idx="3993">
                  <c:v>2.055961</c:v>
                </c:pt>
                <c:pt idx="3994">
                  <c:v>2.09914</c:v>
                </c:pt>
                <c:pt idx="3995">
                  <c:v>2.143894</c:v>
                </c:pt>
                <c:pt idx="3996">
                  <c:v>2.203274</c:v>
                </c:pt>
                <c:pt idx="3997">
                  <c:v>2.260153</c:v>
                </c:pt>
                <c:pt idx="3998">
                  <c:v>2.319438</c:v>
                </c:pt>
                <c:pt idx="3999">
                  <c:v>2.380147</c:v>
                </c:pt>
                <c:pt idx="4000">
                  <c:v>2.430829</c:v>
                </c:pt>
                <c:pt idx="4001">
                  <c:v>2.473819</c:v>
                </c:pt>
                <c:pt idx="4002">
                  <c:v>2.525712</c:v>
                </c:pt>
                <c:pt idx="4003">
                  <c:v>2.577758</c:v>
                </c:pt>
                <c:pt idx="4004">
                  <c:v>2.614599</c:v>
                </c:pt>
                <c:pt idx="4005">
                  <c:v>2.662355</c:v>
                </c:pt>
                <c:pt idx="4006">
                  <c:v>2.703523</c:v>
                </c:pt>
                <c:pt idx="4007">
                  <c:v>2.757724</c:v>
                </c:pt>
                <c:pt idx="4008">
                  <c:v>2.810109</c:v>
                </c:pt>
                <c:pt idx="4009">
                  <c:v>2.870666</c:v>
                </c:pt>
                <c:pt idx="4010">
                  <c:v>2.919847</c:v>
                </c:pt>
                <c:pt idx="4011">
                  <c:v>2.970756</c:v>
                </c:pt>
                <c:pt idx="4012">
                  <c:v>3.012358</c:v>
                </c:pt>
                <c:pt idx="4013">
                  <c:v>3.059889</c:v>
                </c:pt>
                <c:pt idx="4014">
                  <c:v>3.103443</c:v>
                </c:pt>
                <c:pt idx="4015">
                  <c:v>3.149776</c:v>
                </c:pt>
                <c:pt idx="4016">
                  <c:v>3.180241</c:v>
                </c:pt>
                <c:pt idx="4017">
                  <c:v>3.214933</c:v>
                </c:pt>
                <c:pt idx="4018">
                  <c:v>3.243276</c:v>
                </c:pt>
                <c:pt idx="4019">
                  <c:v>3.272366</c:v>
                </c:pt>
                <c:pt idx="4020">
                  <c:v>3.296963</c:v>
                </c:pt>
                <c:pt idx="4021">
                  <c:v>3.330121</c:v>
                </c:pt>
                <c:pt idx="4022">
                  <c:v>3.345211</c:v>
                </c:pt>
                <c:pt idx="4023">
                  <c:v>3.375316</c:v>
                </c:pt>
                <c:pt idx="4024">
                  <c:v>3.393689</c:v>
                </c:pt>
                <c:pt idx="4025">
                  <c:v>3.411324</c:v>
                </c:pt>
                <c:pt idx="4026">
                  <c:v>3.429289</c:v>
                </c:pt>
                <c:pt idx="4027">
                  <c:v>3.44649</c:v>
                </c:pt>
                <c:pt idx="4028">
                  <c:v>3.464838</c:v>
                </c:pt>
                <c:pt idx="4029">
                  <c:v>3.491675</c:v>
                </c:pt>
                <c:pt idx="4030">
                  <c:v>3.516958</c:v>
                </c:pt>
                <c:pt idx="4031">
                  <c:v>3.53887</c:v>
                </c:pt>
                <c:pt idx="4032">
                  <c:v>3.558962</c:v>
                </c:pt>
                <c:pt idx="4033">
                  <c:v>3.582038</c:v>
                </c:pt>
                <c:pt idx="4034">
                  <c:v>3.604552</c:v>
                </c:pt>
                <c:pt idx="4035">
                  <c:v>3.631477</c:v>
                </c:pt>
                <c:pt idx="4036">
                  <c:v>3.632411</c:v>
                </c:pt>
                <c:pt idx="4037">
                  <c:v>3.628528</c:v>
                </c:pt>
                <c:pt idx="4038">
                  <c:v>3.61924</c:v>
                </c:pt>
                <c:pt idx="4039">
                  <c:v>3.621892</c:v>
                </c:pt>
                <c:pt idx="4040">
                  <c:v>3.607556</c:v>
                </c:pt>
                <c:pt idx="4041">
                  <c:v>3.597738</c:v>
                </c:pt>
                <c:pt idx="4042">
                  <c:v>3.590183</c:v>
                </c:pt>
                <c:pt idx="4043">
                  <c:v>3.570883</c:v>
                </c:pt>
                <c:pt idx="4044">
                  <c:v>3.552895</c:v>
                </c:pt>
                <c:pt idx="4045">
                  <c:v>3.52862</c:v>
                </c:pt>
                <c:pt idx="4046">
                  <c:v>3.505099</c:v>
                </c:pt>
                <c:pt idx="4047">
                  <c:v>3.472922</c:v>
                </c:pt>
                <c:pt idx="4048">
                  <c:v>3.441892</c:v>
                </c:pt>
                <c:pt idx="4049">
                  <c:v>3.407788</c:v>
                </c:pt>
                <c:pt idx="4050">
                  <c:v>3.372046</c:v>
                </c:pt>
                <c:pt idx="4051">
                  <c:v>3.327372</c:v>
                </c:pt>
                <c:pt idx="4052">
                  <c:v>3.283106</c:v>
                </c:pt>
                <c:pt idx="4053">
                  <c:v>3.262004</c:v>
                </c:pt>
                <c:pt idx="4054">
                  <c:v>3.248208</c:v>
                </c:pt>
                <c:pt idx="4055">
                  <c:v>3.230311</c:v>
                </c:pt>
                <c:pt idx="4056">
                  <c:v>3.211033</c:v>
                </c:pt>
                <c:pt idx="4057">
                  <c:v>3.030208</c:v>
                </c:pt>
                <c:pt idx="4058">
                  <c:v>2.853685</c:v>
                </c:pt>
                <c:pt idx="4059">
                  <c:v>2.668211</c:v>
                </c:pt>
                <c:pt idx="4060">
                  <c:v>2.491096</c:v>
                </c:pt>
                <c:pt idx="4061">
                  <c:v>2.312291</c:v>
                </c:pt>
                <c:pt idx="4062">
                  <c:v>2.136385</c:v>
                </c:pt>
                <c:pt idx="4063">
                  <c:v>1.951581</c:v>
                </c:pt>
                <c:pt idx="4064">
                  <c:v>1.77692</c:v>
                </c:pt>
                <c:pt idx="4065">
                  <c:v>1.601273</c:v>
                </c:pt>
                <c:pt idx="4066">
                  <c:v>1.422215</c:v>
                </c:pt>
                <c:pt idx="4067">
                  <c:v>1.24522</c:v>
                </c:pt>
                <c:pt idx="4068">
                  <c:v>1.075267</c:v>
                </c:pt>
                <c:pt idx="4069">
                  <c:v>0.9059293</c:v>
                </c:pt>
                <c:pt idx="4070">
                  <c:v>0.7420417</c:v>
                </c:pt>
                <c:pt idx="4071">
                  <c:v>0.5771006</c:v>
                </c:pt>
                <c:pt idx="4072">
                  <c:v>0.4191274</c:v>
                </c:pt>
                <c:pt idx="4073">
                  <c:v>0.2608</c:v>
                </c:pt>
                <c:pt idx="4074">
                  <c:v>0.2676128</c:v>
                </c:pt>
                <c:pt idx="4075">
                  <c:v>0.2654746</c:v>
                </c:pt>
                <c:pt idx="4076">
                  <c:v>0.2889535</c:v>
                </c:pt>
                <c:pt idx="4077">
                  <c:v>0.323131</c:v>
                </c:pt>
                <c:pt idx="4078">
                  <c:v>0.3469526</c:v>
                </c:pt>
                <c:pt idx="4079">
                  <c:v>0.3849213</c:v>
                </c:pt>
                <c:pt idx="4080">
                  <c:v>0.4246484</c:v>
                </c:pt>
                <c:pt idx="4081">
                  <c:v>0.476808</c:v>
                </c:pt>
                <c:pt idx="4082">
                  <c:v>0.5317855</c:v>
                </c:pt>
                <c:pt idx="4083">
                  <c:v>0.5860906</c:v>
                </c:pt>
                <c:pt idx="4084">
                  <c:v>0.6215649</c:v>
                </c:pt>
                <c:pt idx="4085">
                  <c:v>0.6694176</c:v>
                </c:pt>
                <c:pt idx="4086">
                  <c:v>0.7106357</c:v>
                </c:pt>
                <c:pt idx="4087">
                  <c:v>0.7203054</c:v>
                </c:pt>
                <c:pt idx="4088">
                  <c:v>0.7304134</c:v>
                </c:pt>
                <c:pt idx="4089">
                  <c:v>0.7560963</c:v>
                </c:pt>
                <c:pt idx="4090">
                  <c:v>0.7725348</c:v>
                </c:pt>
                <c:pt idx="4091">
                  <c:v>0.7984218</c:v>
                </c:pt>
                <c:pt idx="4092">
                  <c:v>0.8385748</c:v>
                </c:pt>
                <c:pt idx="4093">
                  <c:v>0.8466008</c:v>
                </c:pt>
                <c:pt idx="4094">
                  <c:v>0.8392924</c:v>
                </c:pt>
                <c:pt idx="4095">
                  <c:v>0.8369145</c:v>
                </c:pt>
                <c:pt idx="4096">
                  <c:v>0.812667</c:v>
                </c:pt>
                <c:pt idx="4097">
                  <c:v>0.7782345</c:v>
                </c:pt>
                <c:pt idx="4098">
                  <c:v>0.7337167</c:v>
                </c:pt>
                <c:pt idx="4099">
                  <c:v>0.6825293</c:v>
                </c:pt>
                <c:pt idx="4100">
                  <c:v>0.6418221</c:v>
                </c:pt>
                <c:pt idx="4101">
                  <c:v>0.6224546</c:v>
                </c:pt>
                <c:pt idx="4102">
                  <c:v>0.5881388</c:v>
                </c:pt>
                <c:pt idx="4103">
                  <c:v>0.5618014</c:v>
                </c:pt>
                <c:pt idx="4104">
                  <c:v>0.5669411</c:v>
                </c:pt>
                <c:pt idx="4105">
                  <c:v>0.5648934</c:v>
                </c:pt>
                <c:pt idx="4106">
                  <c:v>0.5288988</c:v>
                </c:pt>
                <c:pt idx="4107">
                  <c:v>0.5059955</c:v>
                </c:pt>
                <c:pt idx="4108">
                  <c:v>0.46678</c:v>
                </c:pt>
                <c:pt idx="4109">
                  <c:v>0.4142492</c:v>
                </c:pt>
                <c:pt idx="4110">
                  <c:v>0.3771475</c:v>
                </c:pt>
                <c:pt idx="4111">
                  <c:v>0.3393925</c:v>
                </c:pt>
                <c:pt idx="4112">
                  <c:v>0.3062019</c:v>
                </c:pt>
                <c:pt idx="4113">
                  <c:v>0.2851205</c:v>
                </c:pt>
                <c:pt idx="4114">
                  <c:v>0.27336</c:v>
                </c:pt>
                <c:pt idx="4115">
                  <c:v>0.2717611</c:v>
                </c:pt>
                <c:pt idx="4116">
                  <c:v>0.2751336</c:v>
                </c:pt>
                <c:pt idx="4117">
                  <c:v>0.2748204</c:v>
                </c:pt>
                <c:pt idx="4118">
                  <c:v>0.2938332</c:v>
                </c:pt>
                <c:pt idx="4119">
                  <c:v>0.2865964</c:v>
                </c:pt>
                <c:pt idx="4120">
                  <c:v>0.2708343</c:v>
                </c:pt>
                <c:pt idx="4121">
                  <c:v>0.2459106</c:v>
                </c:pt>
                <c:pt idx="4122">
                  <c:v>0.2264037</c:v>
                </c:pt>
                <c:pt idx="4123">
                  <c:v>0.2195981</c:v>
                </c:pt>
                <c:pt idx="4124">
                  <c:v>0.2176137</c:v>
                </c:pt>
                <c:pt idx="4125">
                  <c:v>0.2103512</c:v>
                </c:pt>
                <c:pt idx="4126">
                  <c:v>0.2076101</c:v>
                </c:pt>
                <c:pt idx="4127">
                  <c:v>0.2019028</c:v>
                </c:pt>
                <c:pt idx="4128">
                  <c:v>0.209231</c:v>
                </c:pt>
                <c:pt idx="4129">
                  <c:v>0.211062</c:v>
                </c:pt>
                <c:pt idx="4130">
                  <c:v>0.2053725</c:v>
                </c:pt>
                <c:pt idx="4131">
                  <c:v>0.1983387</c:v>
                </c:pt>
                <c:pt idx="4132">
                  <c:v>0.3065412</c:v>
                </c:pt>
                <c:pt idx="4133">
                  <c:v>0.3031859</c:v>
                </c:pt>
                <c:pt idx="4134">
                  <c:v>0.3623568</c:v>
                </c:pt>
                <c:pt idx="4135">
                  <c:v>0.4004378</c:v>
                </c:pt>
                <c:pt idx="4136">
                  <c:v>0.4066022</c:v>
                </c:pt>
                <c:pt idx="4137">
                  <c:v>0.4753568</c:v>
                </c:pt>
                <c:pt idx="4138">
                  <c:v>0.5120581</c:v>
                </c:pt>
                <c:pt idx="4139">
                  <c:v>0.4821934</c:v>
                </c:pt>
                <c:pt idx="4140">
                  <c:v>0.4533519</c:v>
                </c:pt>
                <c:pt idx="4141">
                  <c:v>0.4483238</c:v>
                </c:pt>
                <c:pt idx="4142">
                  <c:v>0.4492547</c:v>
                </c:pt>
                <c:pt idx="4143">
                  <c:v>0.4647592</c:v>
                </c:pt>
                <c:pt idx="4144">
                  <c:v>0.4904188</c:v>
                </c:pt>
                <c:pt idx="4145">
                  <c:v>0.5564029</c:v>
                </c:pt>
                <c:pt idx="4146">
                  <c:v>0.5755786</c:v>
                </c:pt>
                <c:pt idx="4147">
                  <c:v>0.5558227</c:v>
                </c:pt>
                <c:pt idx="4148">
                  <c:v>0.5704412</c:v>
                </c:pt>
                <c:pt idx="4149">
                  <c:v>0.4052137</c:v>
                </c:pt>
                <c:pt idx="4150">
                  <c:v>0.3819449</c:v>
                </c:pt>
                <c:pt idx="4151">
                  <c:v>0.2941201</c:v>
                </c:pt>
                <c:pt idx="4152">
                  <c:v>0.1988927</c:v>
                </c:pt>
                <c:pt idx="4153">
                  <c:v>0.1644685</c:v>
                </c:pt>
                <c:pt idx="4154">
                  <c:v>0.07669061</c:v>
                </c:pt>
                <c:pt idx="4155">
                  <c:v>0.02723207</c:v>
                </c:pt>
                <c:pt idx="4156">
                  <c:v>0.0367231</c:v>
                </c:pt>
                <c:pt idx="4157">
                  <c:v>0.06919207</c:v>
                </c:pt>
                <c:pt idx="4158">
                  <c:v>0.07034373</c:v>
                </c:pt>
                <c:pt idx="4159">
                  <c:v>0.07627726</c:v>
                </c:pt>
                <c:pt idx="4160">
                  <c:v>0.0790875</c:v>
                </c:pt>
                <c:pt idx="4161">
                  <c:v>0.07041995</c:v>
                </c:pt>
                <c:pt idx="4162">
                  <c:v>-0.004541044</c:v>
                </c:pt>
                <c:pt idx="4163">
                  <c:v>-0.03637224</c:v>
                </c:pt>
                <c:pt idx="4164">
                  <c:v>-0.02764432</c:v>
                </c:pt>
                <c:pt idx="4165">
                  <c:v>-0.01659781</c:v>
                </c:pt>
                <c:pt idx="4166">
                  <c:v>0.02328293</c:v>
                </c:pt>
                <c:pt idx="4167">
                  <c:v>0.03158623</c:v>
                </c:pt>
                <c:pt idx="4168">
                  <c:v>0.05738813</c:v>
                </c:pt>
                <c:pt idx="4169">
                  <c:v>0.0914029</c:v>
                </c:pt>
                <c:pt idx="4170">
                  <c:v>0.1162443</c:v>
                </c:pt>
                <c:pt idx="4171">
                  <c:v>0.1302981</c:v>
                </c:pt>
                <c:pt idx="4172">
                  <c:v>0.1363199</c:v>
                </c:pt>
                <c:pt idx="4173">
                  <c:v>0.16631</c:v>
                </c:pt>
                <c:pt idx="4174">
                  <c:v>0.1776951</c:v>
                </c:pt>
                <c:pt idx="4175">
                  <c:v>0.1771108</c:v>
                </c:pt>
                <c:pt idx="4176">
                  <c:v>0.1889823</c:v>
                </c:pt>
                <c:pt idx="4177">
                  <c:v>0.1815823</c:v>
                </c:pt>
                <c:pt idx="4178">
                  <c:v>0.19097</c:v>
                </c:pt>
                <c:pt idx="4179">
                  <c:v>0.196503</c:v>
                </c:pt>
                <c:pt idx="4180">
                  <c:v>0.2210376</c:v>
                </c:pt>
                <c:pt idx="4181">
                  <c:v>0.2475997</c:v>
                </c:pt>
                <c:pt idx="4182">
                  <c:v>0.2425034</c:v>
                </c:pt>
                <c:pt idx="4183">
                  <c:v>0.2484078</c:v>
                </c:pt>
                <c:pt idx="4184">
                  <c:v>0.2718956</c:v>
                </c:pt>
                <c:pt idx="4185">
                  <c:v>0.2800016</c:v>
                </c:pt>
                <c:pt idx="4186">
                  <c:v>0.2793529</c:v>
                </c:pt>
                <c:pt idx="4187">
                  <c:v>0.2803531</c:v>
                </c:pt>
                <c:pt idx="4188">
                  <c:v>0.282587</c:v>
                </c:pt>
                <c:pt idx="4189">
                  <c:v>0.2960006</c:v>
                </c:pt>
                <c:pt idx="4190">
                  <c:v>0.2976842</c:v>
                </c:pt>
                <c:pt idx="4191">
                  <c:v>0.305391</c:v>
                </c:pt>
                <c:pt idx="4192">
                  <c:v>0.3643179</c:v>
                </c:pt>
                <c:pt idx="4193">
                  <c:v>0.4062994</c:v>
                </c:pt>
                <c:pt idx="4194">
                  <c:v>0.4366957</c:v>
                </c:pt>
                <c:pt idx="4195">
                  <c:v>0.4817511</c:v>
                </c:pt>
                <c:pt idx="4196">
                  <c:v>0.5416189</c:v>
                </c:pt>
                <c:pt idx="4197">
                  <c:v>0.5960295</c:v>
                </c:pt>
                <c:pt idx="4198">
                  <c:v>0.6489486</c:v>
                </c:pt>
                <c:pt idx="4199">
                  <c:v>0.6995907</c:v>
                </c:pt>
                <c:pt idx="4200">
                  <c:v>0.7490581</c:v>
                </c:pt>
                <c:pt idx="4201">
                  <c:v>0.7891194</c:v>
                </c:pt>
                <c:pt idx="4202">
                  <c:v>0.8189564</c:v>
                </c:pt>
                <c:pt idx="4203">
                  <c:v>0.8501548</c:v>
                </c:pt>
                <c:pt idx="4204">
                  <c:v>0.885816</c:v>
                </c:pt>
                <c:pt idx="4205">
                  <c:v>0.9189858</c:v>
                </c:pt>
                <c:pt idx="4206">
                  <c:v>0.9561069</c:v>
                </c:pt>
                <c:pt idx="4207">
                  <c:v>0.9877344</c:v>
                </c:pt>
                <c:pt idx="4208">
                  <c:v>0.9990733</c:v>
                </c:pt>
                <c:pt idx="4209">
                  <c:v>0.960426</c:v>
                </c:pt>
                <c:pt idx="4210">
                  <c:v>0.9381688</c:v>
                </c:pt>
                <c:pt idx="4211">
                  <c:v>0.9403584</c:v>
                </c:pt>
                <c:pt idx="4212">
                  <c:v>0.9104614</c:v>
                </c:pt>
                <c:pt idx="4213">
                  <c:v>0.873824</c:v>
                </c:pt>
                <c:pt idx="4214">
                  <c:v>0.8457497</c:v>
                </c:pt>
                <c:pt idx="4215">
                  <c:v>0.7891527</c:v>
                </c:pt>
                <c:pt idx="4216">
                  <c:v>0.7292729</c:v>
                </c:pt>
                <c:pt idx="4217">
                  <c:v>0.6709126</c:v>
                </c:pt>
                <c:pt idx="4218">
                  <c:v>0.6057342</c:v>
                </c:pt>
                <c:pt idx="4219">
                  <c:v>0.5113422</c:v>
                </c:pt>
                <c:pt idx="4220">
                  <c:v>0.4465264</c:v>
                </c:pt>
                <c:pt idx="4221">
                  <c:v>0.3612391</c:v>
                </c:pt>
                <c:pt idx="4222">
                  <c:v>0.4105262</c:v>
                </c:pt>
                <c:pt idx="4223">
                  <c:v>0.3090385</c:v>
                </c:pt>
                <c:pt idx="4224">
                  <c:v>0.2723005</c:v>
                </c:pt>
                <c:pt idx="4225">
                  <c:v>0.264666</c:v>
                </c:pt>
                <c:pt idx="4226">
                  <c:v>0.285791</c:v>
                </c:pt>
                <c:pt idx="4227">
                  <c:v>0.314254</c:v>
                </c:pt>
                <c:pt idx="4228">
                  <c:v>0.3183979</c:v>
                </c:pt>
                <c:pt idx="4229">
                  <c:v>0.3044033</c:v>
                </c:pt>
                <c:pt idx="4230">
                  <c:v>0.320878</c:v>
                </c:pt>
                <c:pt idx="4231">
                  <c:v>0.3344585</c:v>
                </c:pt>
                <c:pt idx="4232">
                  <c:v>0.3810083</c:v>
                </c:pt>
                <c:pt idx="4233">
                  <c:v>0.4291123</c:v>
                </c:pt>
                <c:pt idx="4234">
                  <c:v>0.4873955</c:v>
                </c:pt>
                <c:pt idx="4235">
                  <c:v>0.5300148</c:v>
                </c:pt>
                <c:pt idx="4236">
                  <c:v>0.6162444</c:v>
                </c:pt>
                <c:pt idx="4237">
                  <c:v>0.6607699</c:v>
                </c:pt>
                <c:pt idx="4238">
                  <c:v>0.7373056</c:v>
                </c:pt>
                <c:pt idx="4239">
                  <c:v>0.7045616</c:v>
                </c:pt>
                <c:pt idx="4240">
                  <c:v>0.8202054</c:v>
                </c:pt>
                <c:pt idx="4241">
                  <c:v>0.8725197</c:v>
                </c:pt>
                <c:pt idx="4242">
                  <c:v>0.9095161</c:v>
                </c:pt>
                <c:pt idx="4243">
                  <c:v>0.930388</c:v>
                </c:pt>
                <c:pt idx="4244">
                  <c:v>0.9109969</c:v>
                </c:pt>
                <c:pt idx="4245">
                  <c:v>0.9128464</c:v>
                </c:pt>
                <c:pt idx="4246">
                  <c:v>0.9306957</c:v>
                </c:pt>
                <c:pt idx="4247">
                  <c:v>0.921127</c:v>
                </c:pt>
                <c:pt idx="4248">
                  <c:v>0.8685746</c:v>
                </c:pt>
                <c:pt idx="4249">
                  <c:v>0.811873</c:v>
                </c:pt>
                <c:pt idx="4250">
                  <c:v>0.7617087</c:v>
                </c:pt>
                <c:pt idx="4251">
                  <c:v>0.6937511</c:v>
                </c:pt>
                <c:pt idx="4252">
                  <c:v>0.6451046</c:v>
                </c:pt>
                <c:pt idx="4253">
                  <c:v>0.5916353</c:v>
                </c:pt>
                <c:pt idx="4254">
                  <c:v>0.5533911</c:v>
                </c:pt>
                <c:pt idx="4255">
                  <c:v>0.5152359</c:v>
                </c:pt>
                <c:pt idx="4256">
                  <c:v>0.4555669</c:v>
                </c:pt>
                <c:pt idx="4257">
                  <c:v>0.399377</c:v>
                </c:pt>
                <c:pt idx="4258">
                  <c:v>0.3409258</c:v>
                </c:pt>
                <c:pt idx="4259">
                  <c:v>0.2730047</c:v>
                </c:pt>
                <c:pt idx="4260">
                  <c:v>0.2079126</c:v>
                </c:pt>
                <c:pt idx="4261">
                  <c:v>0.1631448</c:v>
                </c:pt>
                <c:pt idx="4262">
                  <c:v>0.1287868</c:v>
                </c:pt>
                <c:pt idx="4263">
                  <c:v>0.09536307</c:v>
                </c:pt>
                <c:pt idx="4264">
                  <c:v>0.07492913</c:v>
                </c:pt>
                <c:pt idx="4265">
                  <c:v>0.0766171</c:v>
                </c:pt>
                <c:pt idx="4266">
                  <c:v>0.09323902</c:v>
                </c:pt>
                <c:pt idx="4267">
                  <c:v>0.1073881</c:v>
                </c:pt>
                <c:pt idx="4268">
                  <c:v>0.1315502</c:v>
                </c:pt>
                <c:pt idx="4269">
                  <c:v>0.1600169</c:v>
                </c:pt>
                <c:pt idx="4270">
                  <c:v>0.1899696</c:v>
                </c:pt>
                <c:pt idx="4271">
                  <c:v>0.2104844</c:v>
                </c:pt>
                <c:pt idx="4272">
                  <c:v>0.2000019</c:v>
                </c:pt>
                <c:pt idx="4273">
                  <c:v>0.2185979</c:v>
                </c:pt>
                <c:pt idx="4274">
                  <c:v>0.2199817</c:v>
                </c:pt>
                <c:pt idx="4275">
                  <c:v>0.2191142</c:v>
                </c:pt>
                <c:pt idx="4276">
                  <c:v>0.2314455</c:v>
                </c:pt>
                <c:pt idx="4277">
                  <c:v>0.2294635</c:v>
                </c:pt>
                <c:pt idx="4278">
                  <c:v>0.2292618</c:v>
                </c:pt>
                <c:pt idx="4279">
                  <c:v>0.211633</c:v>
                </c:pt>
                <c:pt idx="4280">
                  <c:v>0.1908438</c:v>
                </c:pt>
                <c:pt idx="4281">
                  <c:v>0.1676164</c:v>
                </c:pt>
                <c:pt idx="4282">
                  <c:v>0.1591446</c:v>
                </c:pt>
                <c:pt idx="4283">
                  <c:v>0.1373073</c:v>
                </c:pt>
                <c:pt idx="4284">
                  <c:v>0.1091895</c:v>
                </c:pt>
                <c:pt idx="4285">
                  <c:v>0.08962356</c:v>
                </c:pt>
                <c:pt idx="4286">
                  <c:v>0.07626075</c:v>
                </c:pt>
                <c:pt idx="4287">
                  <c:v>0.06242048</c:v>
                </c:pt>
                <c:pt idx="4288">
                  <c:v>0.05136064</c:v>
                </c:pt>
                <c:pt idx="4289">
                  <c:v>0.07488445</c:v>
                </c:pt>
                <c:pt idx="4290">
                  <c:v>0.07000385</c:v>
                </c:pt>
                <c:pt idx="4291">
                  <c:v>0.07332669</c:v>
                </c:pt>
                <c:pt idx="4292">
                  <c:v>0.08470042</c:v>
                </c:pt>
                <c:pt idx="4293">
                  <c:v>0.09876183</c:v>
                </c:pt>
                <c:pt idx="4294">
                  <c:v>0.1207345</c:v>
                </c:pt>
                <c:pt idx="4295">
                  <c:v>0.1436899</c:v>
                </c:pt>
                <c:pt idx="4296">
                  <c:v>0.1741944</c:v>
                </c:pt>
                <c:pt idx="4297">
                  <c:v>0.2146678</c:v>
                </c:pt>
                <c:pt idx="4298">
                  <c:v>0.2508512</c:v>
                </c:pt>
                <c:pt idx="4299">
                  <c:v>0.2811354</c:v>
                </c:pt>
                <c:pt idx="4300">
                  <c:v>0.3286066</c:v>
                </c:pt>
                <c:pt idx="4301">
                  <c:v>0.3558362</c:v>
                </c:pt>
                <c:pt idx="4302">
                  <c:v>0.4386916</c:v>
                </c:pt>
                <c:pt idx="4303">
                  <c:v>0.4952002</c:v>
                </c:pt>
                <c:pt idx="4304">
                  <c:v>0.5563127</c:v>
                </c:pt>
                <c:pt idx="4305">
                  <c:v>0.6291881</c:v>
                </c:pt>
                <c:pt idx="4306">
                  <c:v>0.69322</c:v>
                </c:pt>
                <c:pt idx="4307">
                  <c:v>0.7655399</c:v>
                </c:pt>
                <c:pt idx="4308">
                  <c:v>0.8389953</c:v>
                </c:pt>
                <c:pt idx="4309">
                  <c:v>0.9118932</c:v>
                </c:pt>
                <c:pt idx="4310">
                  <c:v>0.9721541</c:v>
                </c:pt>
                <c:pt idx="4311">
                  <c:v>1.037901</c:v>
                </c:pt>
                <c:pt idx="4312">
                  <c:v>1.100316</c:v>
                </c:pt>
                <c:pt idx="4313">
                  <c:v>1.091954</c:v>
                </c:pt>
                <c:pt idx="4314">
                  <c:v>1.133112</c:v>
                </c:pt>
                <c:pt idx="4315">
                  <c:v>1.116753</c:v>
                </c:pt>
                <c:pt idx="4316">
                  <c:v>1.101899</c:v>
                </c:pt>
                <c:pt idx="4317">
                  <c:v>1.079885</c:v>
                </c:pt>
                <c:pt idx="4318">
                  <c:v>1.087564</c:v>
                </c:pt>
                <c:pt idx="4319">
                  <c:v>1.041211</c:v>
                </c:pt>
                <c:pt idx="4320">
                  <c:v>1.004167</c:v>
                </c:pt>
                <c:pt idx="4321">
                  <c:v>0.9587215</c:v>
                </c:pt>
                <c:pt idx="4322">
                  <c:v>0.9145582</c:v>
                </c:pt>
                <c:pt idx="4323">
                  <c:v>0.8711539</c:v>
                </c:pt>
                <c:pt idx="4324">
                  <c:v>0.8201705</c:v>
                </c:pt>
                <c:pt idx="4325">
                  <c:v>0.7502891</c:v>
                </c:pt>
                <c:pt idx="4326">
                  <c:v>0.6740304</c:v>
                </c:pt>
                <c:pt idx="4327">
                  <c:v>0.6039235</c:v>
                </c:pt>
                <c:pt idx="4328">
                  <c:v>0.5485399</c:v>
                </c:pt>
                <c:pt idx="4329">
                  <c:v>0.470101</c:v>
                </c:pt>
                <c:pt idx="4330">
                  <c:v>0.5217583</c:v>
                </c:pt>
                <c:pt idx="4331">
                  <c:v>0.5157619</c:v>
                </c:pt>
                <c:pt idx="4332">
                  <c:v>0.4380049</c:v>
                </c:pt>
                <c:pt idx="4333">
                  <c:v>0.4429545</c:v>
                </c:pt>
                <c:pt idx="4334">
                  <c:v>0.4562967</c:v>
                </c:pt>
                <c:pt idx="4335">
                  <c:v>0.4634548</c:v>
                </c:pt>
                <c:pt idx="4336">
                  <c:v>0.5012586</c:v>
                </c:pt>
                <c:pt idx="4337">
                  <c:v>0.5450473</c:v>
                </c:pt>
                <c:pt idx="4338">
                  <c:v>0.5960798</c:v>
                </c:pt>
                <c:pt idx="4339">
                  <c:v>0.4793445</c:v>
                </c:pt>
                <c:pt idx="4340">
                  <c:v>0.4461072</c:v>
                </c:pt>
                <c:pt idx="4341">
                  <c:v>0.4249804</c:v>
                </c:pt>
                <c:pt idx="4342">
                  <c:v>0.4533294</c:v>
                </c:pt>
                <c:pt idx="4343">
                  <c:v>0.5122455</c:v>
                </c:pt>
                <c:pt idx="4344">
                  <c:v>0.5186771</c:v>
                </c:pt>
                <c:pt idx="4345">
                  <c:v>0.4945292</c:v>
                </c:pt>
                <c:pt idx="4346">
                  <c:v>0.5045113</c:v>
                </c:pt>
                <c:pt idx="4347">
                  <c:v>0.4515893</c:v>
                </c:pt>
                <c:pt idx="4348">
                  <c:v>0.4001197</c:v>
                </c:pt>
                <c:pt idx="4349">
                  <c:v>0.4889773</c:v>
                </c:pt>
                <c:pt idx="4350">
                  <c:v>0.4881009</c:v>
                </c:pt>
                <c:pt idx="4351">
                  <c:v>0.466567</c:v>
                </c:pt>
                <c:pt idx="4352">
                  <c:v>0.4494439</c:v>
                </c:pt>
                <c:pt idx="4353">
                  <c:v>0.3905544</c:v>
                </c:pt>
                <c:pt idx="4354">
                  <c:v>0.3311488</c:v>
                </c:pt>
                <c:pt idx="4355">
                  <c:v>0.2606574</c:v>
                </c:pt>
                <c:pt idx="4356">
                  <c:v>0.3491316</c:v>
                </c:pt>
                <c:pt idx="4357">
                  <c:v>0.345671</c:v>
                </c:pt>
                <c:pt idx="4358">
                  <c:v>0.3450625</c:v>
                </c:pt>
                <c:pt idx="4359">
                  <c:v>0.3129667</c:v>
                </c:pt>
                <c:pt idx="4360">
                  <c:v>0.2548133</c:v>
                </c:pt>
                <c:pt idx="4361">
                  <c:v>0.2367347</c:v>
                </c:pt>
                <c:pt idx="4362">
                  <c:v>0.2465588</c:v>
                </c:pt>
                <c:pt idx="4363">
                  <c:v>0.243518</c:v>
                </c:pt>
                <c:pt idx="4364">
                  <c:v>0.2323672</c:v>
                </c:pt>
                <c:pt idx="4365">
                  <c:v>0.2118269</c:v>
                </c:pt>
                <c:pt idx="4366">
                  <c:v>0.1653977</c:v>
                </c:pt>
                <c:pt idx="4367">
                  <c:v>0.1001951</c:v>
                </c:pt>
                <c:pt idx="4368">
                  <c:v>0.02893647</c:v>
                </c:pt>
                <c:pt idx="4369">
                  <c:v>-0.05289606</c:v>
                </c:pt>
                <c:pt idx="4370">
                  <c:v>-0.1235828</c:v>
                </c:pt>
                <c:pt idx="4371">
                  <c:v>-0.1837006</c:v>
                </c:pt>
                <c:pt idx="4372">
                  <c:v>-0.2305699</c:v>
                </c:pt>
                <c:pt idx="4373">
                  <c:v>-0.2809341</c:v>
                </c:pt>
                <c:pt idx="4374">
                  <c:v>-0.3343658</c:v>
                </c:pt>
                <c:pt idx="4375">
                  <c:v>-0.4151813</c:v>
                </c:pt>
                <c:pt idx="4376">
                  <c:v>-0.4924144</c:v>
                </c:pt>
                <c:pt idx="4377">
                  <c:v>-0.5756245</c:v>
                </c:pt>
                <c:pt idx="4378">
                  <c:v>-0.6490176</c:v>
                </c:pt>
                <c:pt idx="4379">
                  <c:v>-0.7228352</c:v>
                </c:pt>
                <c:pt idx="4380">
                  <c:v>-0.7734498</c:v>
                </c:pt>
                <c:pt idx="4381">
                  <c:v>-0.7983667</c:v>
                </c:pt>
                <c:pt idx="4382">
                  <c:v>-0.8262136</c:v>
                </c:pt>
                <c:pt idx="4383">
                  <c:v>-0.9204049</c:v>
                </c:pt>
                <c:pt idx="4384">
                  <c:v>-0.8284547</c:v>
                </c:pt>
                <c:pt idx="4385">
                  <c:v>-0.8425395</c:v>
                </c:pt>
                <c:pt idx="4386">
                  <c:v>-0.8346514</c:v>
                </c:pt>
                <c:pt idx="4387">
                  <c:v>-0.8069324</c:v>
                </c:pt>
                <c:pt idx="4388">
                  <c:v>-0.776544</c:v>
                </c:pt>
                <c:pt idx="4389">
                  <c:v>-0.7074584</c:v>
                </c:pt>
                <c:pt idx="4390">
                  <c:v>-0.6228397</c:v>
                </c:pt>
                <c:pt idx="4391">
                  <c:v>-0.5293851</c:v>
                </c:pt>
                <c:pt idx="4392">
                  <c:v>-0.415492</c:v>
                </c:pt>
                <c:pt idx="4393">
                  <c:v>-0.2972911</c:v>
                </c:pt>
                <c:pt idx="4394">
                  <c:v>-0.1712104</c:v>
                </c:pt>
                <c:pt idx="4395">
                  <c:v>-0.04169925</c:v>
                </c:pt>
                <c:pt idx="4396">
                  <c:v>0.0088619</c:v>
                </c:pt>
                <c:pt idx="4397">
                  <c:v>0.08819284</c:v>
                </c:pt>
                <c:pt idx="4398">
                  <c:v>0.1495832</c:v>
                </c:pt>
                <c:pt idx="4399">
                  <c:v>0.1995838</c:v>
                </c:pt>
                <c:pt idx="4400">
                  <c:v>0.3233171</c:v>
                </c:pt>
                <c:pt idx="4401">
                  <c:v>0.2982248</c:v>
                </c:pt>
                <c:pt idx="4402">
                  <c:v>0.3811682</c:v>
                </c:pt>
                <c:pt idx="4403">
                  <c:v>0.4533493</c:v>
                </c:pt>
                <c:pt idx="4404">
                  <c:v>0.4923649</c:v>
                </c:pt>
                <c:pt idx="4405">
                  <c:v>0.5256793</c:v>
                </c:pt>
                <c:pt idx="4406">
                  <c:v>0.5030923</c:v>
                </c:pt>
                <c:pt idx="4407">
                  <c:v>0.467717</c:v>
                </c:pt>
                <c:pt idx="4408">
                  <c:v>0.4295402</c:v>
                </c:pt>
                <c:pt idx="4409">
                  <c:v>0.397848</c:v>
                </c:pt>
                <c:pt idx="4410">
                  <c:v>0.3809521</c:v>
                </c:pt>
                <c:pt idx="4411">
                  <c:v>0.339375</c:v>
                </c:pt>
                <c:pt idx="4412">
                  <c:v>0.2852071</c:v>
                </c:pt>
                <c:pt idx="4413">
                  <c:v>0.3029165</c:v>
                </c:pt>
                <c:pt idx="4414">
                  <c:v>0.2684384</c:v>
                </c:pt>
                <c:pt idx="4415">
                  <c:v>0.2524354</c:v>
                </c:pt>
                <c:pt idx="4416">
                  <c:v>0.2528293</c:v>
                </c:pt>
                <c:pt idx="4417">
                  <c:v>0.2753442</c:v>
                </c:pt>
                <c:pt idx="4418">
                  <c:v>0.2575213</c:v>
                </c:pt>
                <c:pt idx="4419">
                  <c:v>0.2400921</c:v>
                </c:pt>
                <c:pt idx="4420">
                  <c:v>0.1792798</c:v>
                </c:pt>
                <c:pt idx="4421">
                  <c:v>0.09609866</c:v>
                </c:pt>
                <c:pt idx="4422">
                  <c:v>0.1366906</c:v>
                </c:pt>
                <c:pt idx="4423">
                  <c:v>0.07216264</c:v>
                </c:pt>
                <c:pt idx="4424">
                  <c:v>0.1365412</c:v>
                </c:pt>
                <c:pt idx="4425">
                  <c:v>0.112379</c:v>
                </c:pt>
                <c:pt idx="4426">
                  <c:v>0.1599873</c:v>
                </c:pt>
                <c:pt idx="4427">
                  <c:v>0.189897</c:v>
                </c:pt>
                <c:pt idx="4428">
                  <c:v>0.2444737</c:v>
                </c:pt>
                <c:pt idx="4429">
                  <c:v>0.3083454</c:v>
                </c:pt>
                <c:pt idx="4430">
                  <c:v>0.366457</c:v>
                </c:pt>
                <c:pt idx="4431">
                  <c:v>0.2748224</c:v>
                </c:pt>
                <c:pt idx="4432">
                  <c:v>0.1633178</c:v>
                </c:pt>
                <c:pt idx="4433">
                  <c:v>0.06336045</c:v>
                </c:pt>
                <c:pt idx="4434">
                  <c:v>-0.02796003</c:v>
                </c:pt>
                <c:pt idx="4435">
                  <c:v>-0.08584823</c:v>
                </c:pt>
                <c:pt idx="4436">
                  <c:v>-0.1423152</c:v>
                </c:pt>
                <c:pt idx="4437">
                  <c:v>-0.1652793</c:v>
                </c:pt>
                <c:pt idx="4438">
                  <c:v>-0.160574</c:v>
                </c:pt>
                <c:pt idx="4439">
                  <c:v>-0.3094752</c:v>
                </c:pt>
                <c:pt idx="4440">
                  <c:v>-0.2711161</c:v>
                </c:pt>
                <c:pt idx="4441">
                  <c:v>-0.3390001</c:v>
                </c:pt>
                <c:pt idx="4442">
                  <c:v>-0.3226668</c:v>
                </c:pt>
                <c:pt idx="4443">
                  <c:v>-0.3715744</c:v>
                </c:pt>
                <c:pt idx="4444">
                  <c:v>-0.4359524</c:v>
                </c:pt>
                <c:pt idx="4445">
                  <c:v>-0.5379772</c:v>
                </c:pt>
                <c:pt idx="4446">
                  <c:v>-0.6287314</c:v>
                </c:pt>
                <c:pt idx="4447">
                  <c:v>-0.7357384</c:v>
                </c:pt>
                <c:pt idx="4448">
                  <c:v>-0.6933837</c:v>
                </c:pt>
                <c:pt idx="4449">
                  <c:v>-0.6445449</c:v>
                </c:pt>
                <c:pt idx="4450">
                  <c:v>-0.5849725</c:v>
                </c:pt>
                <c:pt idx="4451">
                  <c:v>-0.5355981</c:v>
                </c:pt>
                <c:pt idx="4452">
                  <c:v>-0.5017468</c:v>
                </c:pt>
                <c:pt idx="4453">
                  <c:v>-0.4690124</c:v>
                </c:pt>
                <c:pt idx="4454">
                  <c:v>-0.4264208</c:v>
                </c:pt>
                <c:pt idx="4455">
                  <c:v>-0.3913139</c:v>
                </c:pt>
                <c:pt idx="4456">
                  <c:v>-0.3427152</c:v>
                </c:pt>
                <c:pt idx="4457">
                  <c:v>-0.3778401</c:v>
                </c:pt>
                <c:pt idx="4458">
                  <c:v>-0.4064864</c:v>
                </c:pt>
                <c:pt idx="4459">
                  <c:v>-0.4132134</c:v>
                </c:pt>
                <c:pt idx="4460">
                  <c:v>-0.4517491</c:v>
                </c:pt>
                <c:pt idx="4461">
                  <c:v>-0.4960737</c:v>
                </c:pt>
                <c:pt idx="4462">
                  <c:v>-0.478121</c:v>
                </c:pt>
                <c:pt idx="4463">
                  <c:v>-0.4846663</c:v>
                </c:pt>
                <c:pt idx="4464">
                  <c:v>-0.4765189</c:v>
                </c:pt>
                <c:pt idx="4465">
                  <c:v>-0.4603386</c:v>
                </c:pt>
                <c:pt idx="4466">
                  <c:v>-0.4462954</c:v>
                </c:pt>
                <c:pt idx="4467">
                  <c:v>-0.4472304</c:v>
                </c:pt>
                <c:pt idx="4468">
                  <c:v>-0.4586207</c:v>
                </c:pt>
                <c:pt idx="4469">
                  <c:v>-0.4742713</c:v>
                </c:pt>
                <c:pt idx="4470">
                  <c:v>-0.4709308</c:v>
                </c:pt>
                <c:pt idx="4471">
                  <c:v>-0.4474993</c:v>
                </c:pt>
                <c:pt idx="4472">
                  <c:v>-0.4213233</c:v>
                </c:pt>
                <c:pt idx="4473">
                  <c:v>-0.3819588</c:v>
                </c:pt>
                <c:pt idx="4474">
                  <c:v>-0.3391308</c:v>
                </c:pt>
                <c:pt idx="4475">
                  <c:v>-0.3080331</c:v>
                </c:pt>
                <c:pt idx="4476">
                  <c:v>-0.2711035</c:v>
                </c:pt>
                <c:pt idx="4477">
                  <c:v>-0.2192585</c:v>
                </c:pt>
                <c:pt idx="4478">
                  <c:v>-0.1500395</c:v>
                </c:pt>
                <c:pt idx="4479">
                  <c:v>-0.1173809</c:v>
                </c:pt>
                <c:pt idx="4480">
                  <c:v>-0.08456622</c:v>
                </c:pt>
                <c:pt idx="4481">
                  <c:v>-0.0422263</c:v>
                </c:pt>
                <c:pt idx="4482">
                  <c:v>-0.005383838</c:v>
                </c:pt>
                <c:pt idx="4483">
                  <c:v>0.03227396</c:v>
                </c:pt>
                <c:pt idx="4484">
                  <c:v>0.07655317</c:v>
                </c:pt>
                <c:pt idx="4485">
                  <c:v>0.1148963</c:v>
                </c:pt>
                <c:pt idx="4486">
                  <c:v>0.1708986</c:v>
                </c:pt>
                <c:pt idx="4487">
                  <c:v>0.2100377</c:v>
                </c:pt>
                <c:pt idx="4488">
                  <c:v>0.2354826</c:v>
                </c:pt>
                <c:pt idx="4489">
                  <c:v>0.2678501</c:v>
                </c:pt>
                <c:pt idx="4490">
                  <c:v>0.2937737</c:v>
                </c:pt>
                <c:pt idx="4491">
                  <c:v>0.3329304</c:v>
                </c:pt>
                <c:pt idx="4492">
                  <c:v>0.3629156</c:v>
                </c:pt>
                <c:pt idx="4493">
                  <c:v>0.3734242</c:v>
                </c:pt>
                <c:pt idx="4494">
                  <c:v>0.3803932</c:v>
                </c:pt>
                <c:pt idx="4495">
                  <c:v>0.3840557</c:v>
                </c:pt>
                <c:pt idx="4496">
                  <c:v>0.3950505</c:v>
                </c:pt>
                <c:pt idx="4497">
                  <c:v>0.4231653</c:v>
                </c:pt>
                <c:pt idx="4498">
                  <c:v>0.434716</c:v>
                </c:pt>
                <c:pt idx="4499">
                  <c:v>0.4523772</c:v>
                </c:pt>
                <c:pt idx="4500">
                  <c:v>0.465764</c:v>
                </c:pt>
                <c:pt idx="4501">
                  <c:v>0.4814804</c:v>
                </c:pt>
                <c:pt idx="4502">
                  <c:v>0.4698775</c:v>
                </c:pt>
                <c:pt idx="4503">
                  <c:v>0.4964539</c:v>
                </c:pt>
                <c:pt idx="4504">
                  <c:v>0.5276055</c:v>
                </c:pt>
                <c:pt idx="4505">
                  <c:v>0.5515787</c:v>
                </c:pt>
                <c:pt idx="4506">
                  <c:v>0.5686874</c:v>
                </c:pt>
                <c:pt idx="4507">
                  <c:v>0.5912198</c:v>
                </c:pt>
                <c:pt idx="4508">
                  <c:v>0.5974124</c:v>
                </c:pt>
                <c:pt idx="4509">
                  <c:v>0.6135935</c:v>
                </c:pt>
                <c:pt idx="4510">
                  <c:v>0.6204323</c:v>
                </c:pt>
                <c:pt idx="4511">
                  <c:v>0.6407714</c:v>
                </c:pt>
                <c:pt idx="4512">
                  <c:v>0.6627594</c:v>
                </c:pt>
                <c:pt idx="4513">
                  <c:v>0.6906815</c:v>
                </c:pt>
                <c:pt idx="4514">
                  <c:v>0.7162148</c:v>
                </c:pt>
                <c:pt idx="4515">
                  <c:v>0.7569363</c:v>
                </c:pt>
                <c:pt idx="4516">
                  <c:v>0.7932086</c:v>
                </c:pt>
                <c:pt idx="4517">
                  <c:v>0.8314328</c:v>
                </c:pt>
                <c:pt idx="4518">
                  <c:v>0.8574798</c:v>
                </c:pt>
                <c:pt idx="4519">
                  <c:v>0.9116138</c:v>
                </c:pt>
                <c:pt idx="4520">
                  <c:v>0.9365663</c:v>
                </c:pt>
                <c:pt idx="4521">
                  <c:v>0.9755194</c:v>
                </c:pt>
                <c:pt idx="4522">
                  <c:v>0.988779</c:v>
                </c:pt>
                <c:pt idx="4523">
                  <c:v>1.035261</c:v>
                </c:pt>
                <c:pt idx="4524">
                  <c:v>1.082508</c:v>
                </c:pt>
                <c:pt idx="4525">
                  <c:v>1.138467</c:v>
                </c:pt>
                <c:pt idx="4526">
                  <c:v>1.182789</c:v>
                </c:pt>
                <c:pt idx="4527">
                  <c:v>1.231926</c:v>
                </c:pt>
                <c:pt idx="4528">
                  <c:v>1.265922</c:v>
                </c:pt>
                <c:pt idx="4529">
                  <c:v>1.29799</c:v>
                </c:pt>
                <c:pt idx="4530">
                  <c:v>1.320241</c:v>
                </c:pt>
                <c:pt idx="4531">
                  <c:v>1.339311</c:v>
                </c:pt>
                <c:pt idx="4532">
                  <c:v>1.335724</c:v>
                </c:pt>
                <c:pt idx="4533">
                  <c:v>1.331175</c:v>
                </c:pt>
                <c:pt idx="4534">
                  <c:v>1.317836</c:v>
                </c:pt>
                <c:pt idx="4535">
                  <c:v>1.305683</c:v>
                </c:pt>
                <c:pt idx="4536">
                  <c:v>1.291724</c:v>
                </c:pt>
                <c:pt idx="4537">
                  <c:v>1.28738</c:v>
                </c:pt>
                <c:pt idx="4538">
                  <c:v>1.263341</c:v>
                </c:pt>
                <c:pt idx="4539">
                  <c:v>1.261464</c:v>
                </c:pt>
                <c:pt idx="4540">
                  <c:v>1.23017</c:v>
                </c:pt>
                <c:pt idx="4541">
                  <c:v>1.193368</c:v>
                </c:pt>
                <c:pt idx="4542">
                  <c:v>1.156723</c:v>
                </c:pt>
                <c:pt idx="4543">
                  <c:v>1.117203</c:v>
                </c:pt>
                <c:pt idx="4544">
                  <c:v>1.069947</c:v>
                </c:pt>
                <c:pt idx="4545">
                  <c:v>1.008096</c:v>
                </c:pt>
                <c:pt idx="4546">
                  <c:v>0.9486293</c:v>
                </c:pt>
                <c:pt idx="4547">
                  <c:v>0.8813494</c:v>
                </c:pt>
                <c:pt idx="4548">
                  <c:v>0.7910342</c:v>
                </c:pt>
                <c:pt idx="4549">
                  <c:v>0.720928</c:v>
                </c:pt>
                <c:pt idx="4550">
                  <c:v>0.6532056</c:v>
                </c:pt>
                <c:pt idx="4551">
                  <c:v>0.6068845</c:v>
                </c:pt>
                <c:pt idx="4552">
                  <c:v>0.5296763</c:v>
                </c:pt>
                <c:pt idx="4553">
                  <c:v>0.4810595</c:v>
                </c:pt>
                <c:pt idx="4554">
                  <c:v>0.4153754</c:v>
                </c:pt>
                <c:pt idx="4555">
                  <c:v>0.3540172</c:v>
                </c:pt>
                <c:pt idx="4556">
                  <c:v>0.3044505</c:v>
                </c:pt>
                <c:pt idx="4557">
                  <c:v>0.229737</c:v>
                </c:pt>
                <c:pt idx="4558">
                  <c:v>0.1363963</c:v>
                </c:pt>
                <c:pt idx="4559">
                  <c:v>0.04400945</c:v>
                </c:pt>
                <c:pt idx="4560">
                  <c:v>-0.04142974</c:v>
                </c:pt>
                <c:pt idx="4561">
                  <c:v>-0.1157525</c:v>
                </c:pt>
                <c:pt idx="4562">
                  <c:v>-0.1745533</c:v>
                </c:pt>
                <c:pt idx="4563">
                  <c:v>-0.2601807</c:v>
                </c:pt>
                <c:pt idx="4564">
                  <c:v>-0.3140232</c:v>
                </c:pt>
                <c:pt idx="4565">
                  <c:v>-0.3317878</c:v>
                </c:pt>
                <c:pt idx="4566">
                  <c:v>-0.3675698</c:v>
                </c:pt>
                <c:pt idx="4567">
                  <c:v>-0.3986227</c:v>
                </c:pt>
                <c:pt idx="4568">
                  <c:v>-0.4510602</c:v>
                </c:pt>
                <c:pt idx="4569">
                  <c:v>-0.4707289</c:v>
                </c:pt>
                <c:pt idx="4570">
                  <c:v>-0.5203999</c:v>
                </c:pt>
                <c:pt idx="4571">
                  <c:v>-0.5727414</c:v>
                </c:pt>
                <c:pt idx="4572">
                  <c:v>-0.6247201</c:v>
                </c:pt>
                <c:pt idx="4573">
                  <c:v>-0.7039185</c:v>
                </c:pt>
                <c:pt idx="4574">
                  <c:v>-0.7799783</c:v>
                </c:pt>
                <c:pt idx="4575">
                  <c:v>-0.8295918</c:v>
                </c:pt>
                <c:pt idx="4576">
                  <c:v>-0.8835078</c:v>
                </c:pt>
                <c:pt idx="4577">
                  <c:v>-0.9484388</c:v>
                </c:pt>
                <c:pt idx="4578">
                  <c:v>-1.010077</c:v>
                </c:pt>
                <c:pt idx="4579">
                  <c:v>-1.0613</c:v>
                </c:pt>
                <c:pt idx="4580">
                  <c:v>-1.094043</c:v>
                </c:pt>
                <c:pt idx="4581">
                  <c:v>-1.141348</c:v>
                </c:pt>
                <c:pt idx="4582">
                  <c:v>-1.197756</c:v>
                </c:pt>
                <c:pt idx="4583">
                  <c:v>-1.230415</c:v>
                </c:pt>
                <c:pt idx="4584">
                  <c:v>-1.265155</c:v>
                </c:pt>
                <c:pt idx="4585">
                  <c:v>-1.280668</c:v>
                </c:pt>
                <c:pt idx="4586">
                  <c:v>-1.312394</c:v>
                </c:pt>
                <c:pt idx="4587">
                  <c:v>-1.336058</c:v>
                </c:pt>
                <c:pt idx="4588">
                  <c:v>-1.355821</c:v>
                </c:pt>
                <c:pt idx="4589">
                  <c:v>-1.357566</c:v>
                </c:pt>
                <c:pt idx="4590">
                  <c:v>-1.352427</c:v>
                </c:pt>
                <c:pt idx="4591">
                  <c:v>-1.313604</c:v>
                </c:pt>
                <c:pt idx="4592">
                  <c:v>-1.291952</c:v>
                </c:pt>
                <c:pt idx="4593">
                  <c:v>-1.283578</c:v>
                </c:pt>
                <c:pt idx="4594">
                  <c:v>-1.105154</c:v>
                </c:pt>
                <c:pt idx="4595">
                  <c:v>-1.093389</c:v>
                </c:pt>
                <c:pt idx="4596">
                  <c:v>-1.087921</c:v>
                </c:pt>
                <c:pt idx="4597">
                  <c:v>-0.9259096</c:v>
                </c:pt>
                <c:pt idx="4598">
                  <c:v>-0.7395862</c:v>
                </c:pt>
                <c:pt idx="4599">
                  <c:v>-0.5858172</c:v>
                </c:pt>
                <c:pt idx="4600">
                  <c:v>-0.5933184</c:v>
                </c:pt>
                <c:pt idx="4601">
                  <c:v>-0.4567924</c:v>
                </c:pt>
                <c:pt idx="4602">
                  <c:v>-0.4914535</c:v>
                </c:pt>
                <c:pt idx="4603">
                  <c:v>-0.5106816</c:v>
                </c:pt>
                <c:pt idx="4604">
                  <c:v>-0.3808858</c:v>
                </c:pt>
                <c:pt idx="4605">
                  <c:v>-0.4042711</c:v>
                </c:pt>
                <c:pt idx="4606">
                  <c:v>-0.2866867</c:v>
                </c:pt>
                <c:pt idx="4607">
                  <c:v>-0.3169806</c:v>
                </c:pt>
                <c:pt idx="4608">
                  <c:v>-0.3623517</c:v>
                </c:pt>
                <c:pt idx="4609">
                  <c:v>-0.4071805</c:v>
                </c:pt>
                <c:pt idx="4610">
                  <c:v>-0.2791519</c:v>
                </c:pt>
                <c:pt idx="4611">
                  <c:v>-0.3353737</c:v>
                </c:pt>
                <c:pt idx="4612">
                  <c:v>-0.2287346</c:v>
                </c:pt>
                <c:pt idx="4613">
                  <c:v>-0.1391955</c:v>
                </c:pt>
                <c:pt idx="4614">
                  <c:v>-0.1884883</c:v>
                </c:pt>
                <c:pt idx="4615">
                  <c:v>-0.2723916</c:v>
                </c:pt>
                <c:pt idx="4616">
                  <c:v>-0.3494291</c:v>
                </c:pt>
                <c:pt idx="4617">
                  <c:v>-0.281121</c:v>
                </c:pt>
                <c:pt idx="4618">
                  <c:v>-0.3550363</c:v>
                </c:pt>
                <c:pt idx="4619">
                  <c:v>-0.2772718</c:v>
                </c:pt>
                <c:pt idx="4620">
                  <c:v>-0.2286673</c:v>
                </c:pt>
                <c:pt idx="4621">
                  <c:v>-0.3216299</c:v>
                </c:pt>
                <c:pt idx="4622">
                  <c:v>-0.2633015</c:v>
                </c:pt>
                <c:pt idx="4623">
                  <c:v>-0.3570664</c:v>
                </c:pt>
                <c:pt idx="4624">
                  <c:v>-0.308639</c:v>
                </c:pt>
                <c:pt idx="4625">
                  <c:v>-0.2594355</c:v>
                </c:pt>
                <c:pt idx="4626">
                  <c:v>-0.1848919</c:v>
                </c:pt>
                <c:pt idx="4627">
                  <c:v>-0.2695381</c:v>
                </c:pt>
                <c:pt idx="4628">
                  <c:v>-0.3230846</c:v>
                </c:pt>
                <c:pt idx="4629">
                  <c:v>-0.3762256</c:v>
                </c:pt>
                <c:pt idx="4630">
                  <c:v>-0.4177208</c:v>
                </c:pt>
                <c:pt idx="4631">
                  <c:v>-0.4835047</c:v>
                </c:pt>
                <c:pt idx="4632">
                  <c:v>-0.5298129</c:v>
                </c:pt>
                <c:pt idx="4633">
                  <c:v>-0.5482208</c:v>
                </c:pt>
                <c:pt idx="4634">
                  <c:v>-0.563509</c:v>
                </c:pt>
                <c:pt idx="4635">
                  <c:v>-0.5827712</c:v>
                </c:pt>
                <c:pt idx="4636">
                  <c:v>-0.5878484</c:v>
                </c:pt>
                <c:pt idx="4637">
                  <c:v>-0.5636644</c:v>
                </c:pt>
                <c:pt idx="4638">
                  <c:v>-0.548265</c:v>
                </c:pt>
                <c:pt idx="4639">
                  <c:v>-0.5187308</c:v>
                </c:pt>
                <c:pt idx="4640">
                  <c:v>-0.5055064</c:v>
                </c:pt>
                <c:pt idx="4641">
                  <c:v>-0.4751437</c:v>
                </c:pt>
                <c:pt idx="4642">
                  <c:v>-0.4557939</c:v>
                </c:pt>
                <c:pt idx="4643">
                  <c:v>-0.4518909</c:v>
                </c:pt>
                <c:pt idx="4644">
                  <c:v>-0.4416052</c:v>
                </c:pt>
                <c:pt idx="4645">
                  <c:v>-0.4377529</c:v>
                </c:pt>
                <c:pt idx="4646">
                  <c:v>-0.4258796</c:v>
                </c:pt>
                <c:pt idx="4647">
                  <c:v>-0.4056509</c:v>
                </c:pt>
                <c:pt idx="4648">
                  <c:v>-0.3665835</c:v>
                </c:pt>
                <c:pt idx="4649">
                  <c:v>-0.3416263</c:v>
                </c:pt>
                <c:pt idx="4650">
                  <c:v>-0.3240355</c:v>
                </c:pt>
                <c:pt idx="4651">
                  <c:v>-0.3015412</c:v>
                </c:pt>
                <c:pt idx="4652">
                  <c:v>-0.3131233</c:v>
                </c:pt>
                <c:pt idx="4653">
                  <c:v>-0.3239373</c:v>
                </c:pt>
                <c:pt idx="4654">
                  <c:v>-0.3309172</c:v>
                </c:pt>
                <c:pt idx="4655">
                  <c:v>-0.330375</c:v>
                </c:pt>
                <c:pt idx="4656">
                  <c:v>-0.3485193</c:v>
                </c:pt>
                <c:pt idx="4657">
                  <c:v>-0.3549518</c:v>
                </c:pt>
                <c:pt idx="4658">
                  <c:v>-0.3640738</c:v>
                </c:pt>
                <c:pt idx="4659">
                  <c:v>-0.3528717</c:v>
                </c:pt>
                <c:pt idx="4660">
                  <c:v>-0.336044</c:v>
                </c:pt>
                <c:pt idx="4661">
                  <c:v>-0.3331282</c:v>
                </c:pt>
                <c:pt idx="4662">
                  <c:v>-0.3312349</c:v>
                </c:pt>
                <c:pt idx="4663">
                  <c:v>-0.340366</c:v>
                </c:pt>
                <c:pt idx="4664">
                  <c:v>-0.346931</c:v>
                </c:pt>
                <c:pt idx="4665">
                  <c:v>-0.3479825</c:v>
                </c:pt>
                <c:pt idx="4666">
                  <c:v>-0.362149</c:v>
                </c:pt>
                <c:pt idx="4667">
                  <c:v>-0.3658282</c:v>
                </c:pt>
                <c:pt idx="4668">
                  <c:v>-0.3872473</c:v>
                </c:pt>
                <c:pt idx="4669">
                  <c:v>-0.3734484</c:v>
                </c:pt>
                <c:pt idx="4670">
                  <c:v>-0.3600395</c:v>
                </c:pt>
                <c:pt idx="4671">
                  <c:v>-0.3400385</c:v>
                </c:pt>
                <c:pt idx="4672">
                  <c:v>-0.3424122</c:v>
                </c:pt>
                <c:pt idx="4673">
                  <c:v>-0.3515364</c:v>
                </c:pt>
                <c:pt idx="4674">
                  <c:v>-0.3580233</c:v>
                </c:pt>
                <c:pt idx="4675">
                  <c:v>-0.3652904</c:v>
                </c:pt>
                <c:pt idx="4676">
                  <c:v>-0.3775822</c:v>
                </c:pt>
                <c:pt idx="4677">
                  <c:v>-0.404949</c:v>
                </c:pt>
                <c:pt idx="4678">
                  <c:v>-0.4244057</c:v>
                </c:pt>
                <c:pt idx="4679">
                  <c:v>-0.4528183</c:v>
                </c:pt>
                <c:pt idx="4680">
                  <c:v>-0.45301</c:v>
                </c:pt>
                <c:pt idx="4681">
                  <c:v>-0.4649703</c:v>
                </c:pt>
                <c:pt idx="4682">
                  <c:v>-0.5094</c:v>
                </c:pt>
                <c:pt idx="4683">
                  <c:v>-0.527456</c:v>
                </c:pt>
                <c:pt idx="4684">
                  <c:v>-0.5420317</c:v>
                </c:pt>
                <c:pt idx="4685">
                  <c:v>-0.5480968</c:v>
                </c:pt>
                <c:pt idx="4686">
                  <c:v>-0.5755423</c:v>
                </c:pt>
                <c:pt idx="4687">
                  <c:v>-0.5923302</c:v>
                </c:pt>
                <c:pt idx="4688">
                  <c:v>-0.6208687</c:v>
                </c:pt>
                <c:pt idx="4689">
                  <c:v>-0.660924</c:v>
                </c:pt>
                <c:pt idx="4690">
                  <c:v>-0.6725</c:v>
                </c:pt>
                <c:pt idx="4691">
                  <c:v>-0.6963591</c:v>
                </c:pt>
                <c:pt idx="4692">
                  <c:v>-0.7041933</c:v>
                </c:pt>
                <c:pt idx="4693">
                  <c:v>-0.7311475</c:v>
                </c:pt>
                <c:pt idx="4694">
                  <c:v>-0.7268398</c:v>
                </c:pt>
                <c:pt idx="4695">
                  <c:v>-0.7424488</c:v>
                </c:pt>
                <c:pt idx="4696">
                  <c:v>-0.7695</c:v>
                </c:pt>
                <c:pt idx="4697">
                  <c:v>-0.8233646</c:v>
                </c:pt>
                <c:pt idx="4698">
                  <c:v>-0.8677238</c:v>
                </c:pt>
                <c:pt idx="4699">
                  <c:v>-0.8890445</c:v>
                </c:pt>
                <c:pt idx="4700">
                  <c:v>-0.9273718</c:v>
                </c:pt>
                <c:pt idx="4701">
                  <c:v>-0.9687455</c:v>
                </c:pt>
                <c:pt idx="4702">
                  <c:v>-1.014656</c:v>
                </c:pt>
                <c:pt idx="4703">
                  <c:v>-1.045092</c:v>
                </c:pt>
                <c:pt idx="4704">
                  <c:v>-1.099685</c:v>
                </c:pt>
                <c:pt idx="4705">
                  <c:v>-1.135433</c:v>
                </c:pt>
                <c:pt idx="4706">
                  <c:v>-1.153631</c:v>
                </c:pt>
                <c:pt idx="4707">
                  <c:v>-1.18586</c:v>
                </c:pt>
                <c:pt idx="4708">
                  <c:v>-1.205891</c:v>
                </c:pt>
                <c:pt idx="4709">
                  <c:v>-1.252596</c:v>
                </c:pt>
                <c:pt idx="4710">
                  <c:v>-1.272242</c:v>
                </c:pt>
                <c:pt idx="4711">
                  <c:v>-1.31689</c:v>
                </c:pt>
                <c:pt idx="4712">
                  <c:v>-1.337678</c:v>
                </c:pt>
                <c:pt idx="4713">
                  <c:v>-1.345712</c:v>
                </c:pt>
                <c:pt idx="4714">
                  <c:v>-1.358519</c:v>
                </c:pt>
                <c:pt idx="4715">
                  <c:v>-1.370919</c:v>
                </c:pt>
                <c:pt idx="4716">
                  <c:v>-1.381231</c:v>
                </c:pt>
                <c:pt idx="4717">
                  <c:v>-1.382573</c:v>
                </c:pt>
                <c:pt idx="4718">
                  <c:v>-1.394901</c:v>
                </c:pt>
                <c:pt idx="4719">
                  <c:v>-1.396805</c:v>
                </c:pt>
                <c:pt idx="4720">
                  <c:v>-1.401729</c:v>
                </c:pt>
                <c:pt idx="4721">
                  <c:v>-1.394697</c:v>
                </c:pt>
                <c:pt idx="4722">
                  <c:v>-1.401533</c:v>
                </c:pt>
                <c:pt idx="4723">
                  <c:v>-1.397712</c:v>
                </c:pt>
                <c:pt idx="4724">
                  <c:v>-1.390605</c:v>
                </c:pt>
                <c:pt idx="4725">
                  <c:v>-1.383837</c:v>
                </c:pt>
                <c:pt idx="4726">
                  <c:v>-1.368745</c:v>
                </c:pt>
                <c:pt idx="4727">
                  <c:v>-1.351927</c:v>
                </c:pt>
                <c:pt idx="4728">
                  <c:v>-1.336867</c:v>
                </c:pt>
                <c:pt idx="4729">
                  <c:v>-1.329647</c:v>
                </c:pt>
                <c:pt idx="4730">
                  <c:v>-1.319861</c:v>
                </c:pt>
                <c:pt idx="4731">
                  <c:v>-1.319377</c:v>
                </c:pt>
                <c:pt idx="4732">
                  <c:v>-1.324713</c:v>
                </c:pt>
                <c:pt idx="4733">
                  <c:v>-1.334895</c:v>
                </c:pt>
                <c:pt idx="4734">
                  <c:v>-1.330554</c:v>
                </c:pt>
                <c:pt idx="4735">
                  <c:v>-1.32789</c:v>
                </c:pt>
                <c:pt idx="4736">
                  <c:v>-1.320189</c:v>
                </c:pt>
                <c:pt idx="4737">
                  <c:v>-1.333767</c:v>
                </c:pt>
                <c:pt idx="4738">
                  <c:v>-1.351347</c:v>
                </c:pt>
                <c:pt idx="4739">
                  <c:v>-1.362704</c:v>
                </c:pt>
                <c:pt idx="4740">
                  <c:v>-1.391763</c:v>
                </c:pt>
                <c:pt idx="4741">
                  <c:v>-1.422537</c:v>
                </c:pt>
                <c:pt idx="4742">
                  <c:v>-1.30348</c:v>
                </c:pt>
                <c:pt idx="4743">
                  <c:v>-1.321429</c:v>
                </c:pt>
                <c:pt idx="4744">
                  <c:v>-1.351625</c:v>
                </c:pt>
                <c:pt idx="4745">
                  <c:v>-1.397178</c:v>
                </c:pt>
                <c:pt idx="4746">
                  <c:v>-1.386796</c:v>
                </c:pt>
                <c:pt idx="4747">
                  <c:v>-1.387214</c:v>
                </c:pt>
                <c:pt idx="4748">
                  <c:v>-1.35043</c:v>
                </c:pt>
                <c:pt idx="4749">
                  <c:v>-1.339679</c:v>
                </c:pt>
                <c:pt idx="4750">
                  <c:v>-1.305681</c:v>
                </c:pt>
                <c:pt idx="4751">
                  <c:v>-1.281795</c:v>
                </c:pt>
                <c:pt idx="4752">
                  <c:v>-1.253132</c:v>
                </c:pt>
                <c:pt idx="4753">
                  <c:v>-1.240362</c:v>
                </c:pt>
                <c:pt idx="4754">
                  <c:v>-1.197433</c:v>
                </c:pt>
                <c:pt idx="4755">
                  <c:v>-1.147825</c:v>
                </c:pt>
                <c:pt idx="4756">
                  <c:v>-1.124987</c:v>
                </c:pt>
                <c:pt idx="4757">
                  <c:v>-1.100047</c:v>
                </c:pt>
                <c:pt idx="4758">
                  <c:v>-1.066768</c:v>
                </c:pt>
                <c:pt idx="4759">
                  <c:v>-1.175642</c:v>
                </c:pt>
                <c:pt idx="4760">
                  <c:v>-1.138937</c:v>
                </c:pt>
                <c:pt idx="4761">
                  <c:v>-1.096677</c:v>
                </c:pt>
                <c:pt idx="4762">
                  <c:v>-1.042085</c:v>
                </c:pt>
                <c:pt idx="4763">
                  <c:v>-1.027405</c:v>
                </c:pt>
                <c:pt idx="4764">
                  <c:v>-1.002997</c:v>
                </c:pt>
                <c:pt idx="4765">
                  <c:v>-1.001279</c:v>
                </c:pt>
                <c:pt idx="4766">
                  <c:v>-0.9798602</c:v>
                </c:pt>
                <c:pt idx="4767">
                  <c:v>-0.9778703</c:v>
                </c:pt>
                <c:pt idx="4768">
                  <c:v>-0.9893163</c:v>
                </c:pt>
                <c:pt idx="4769">
                  <c:v>-0.9920229</c:v>
                </c:pt>
                <c:pt idx="4770">
                  <c:v>-0.9738611</c:v>
                </c:pt>
                <c:pt idx="4771">
                  <c:v>-0.956579</c:v>
                </c:pt>
                <c:pt idx="4772">
                  <c:v>-0.9490456</c:v>
                </c:pt>
                <c:pt idx="4773">
                  <c:v>-0.9182272</c:v>
                </c:pt>
                <c:pt idx="4774">
                  <c:v>-0.87392</c:v>
                </c:pt>
                <c:pt idx="4775">
                  <c:v>-0.8365459</c:v>
                </c:pt>
                <c:pt idx="4776">
                  <c:v>-0.8048986</c:v>
                </c:pt>
                <c:pt idx="4777">
                  <c:v>-0.7647234</c:v>
                </c:pt>
                <c:pt idx="4778">
                  <c:v>-0.7297618</c:v>
                </c:pt>
                <c:pt idx="4779">
                  <c:v>-0.6856537</c:v>
                </c:pt>
                <c:pt idx="4780">
                  <c:v>-0.6587898</c:v>
                </c:pt>
                <c:pt idx="4781">
                  <c:v>-0.6261817</c:v>
                </c:pt>
                <c:pt idx="4782">
                  <c:v>-0.591327</c:v>
                </c:pt>
                <c:pt idx="4783">
                  <c:v>-0.5497092</c:v>
                </c:pt>
                <c:pt idx="4784">
                  <c:v>-0.5086452</c:v>
                </c:pt>
                <c:pt idx="4785">
                  <c:v>-0.4619869</c:v>
                </c:pt>
                <c:pt idx="4786">
                  <c:v>-0.4182777</c:v>
                </c:pt>
                <c:pt idx="4787">
                  <c:v>-0.3876889</c:v>
                </c:pt>
                <c:pt idx="4788">
                  <c:v>-0.368156</c:v>
                </c:pt>
                <c:pt idx="4789">
                  <c:v>-0.3351056</c:v>
                </c:pt>
                <c:pt idx="4790">
                  <c:v>-0.3055808</c:v>
                </c:pt>
                <c:pt idx="4791">
                  <c:v>-0.2729844</c:v>
                </c:pt>
                <c:pt idx="4792">
                  <c:v>-0.2397054</c:v>
                </c:pt>
                <c:pt idx="4793">
                  <c:v>-0.2270212</c:v>
                </c:pt>
                <c:pt idx="4794">
                  <c:v>-0.2195491</c:v>
                </c:pt>
                <c:pt idx="4795">
                  <c:v>-0.2090969</c:v>
                </c:pt>
                <c:pt idx="4796">
                  <c:v>-0.1895092</c:v>
                </c:pt>
                <c:pt idx="4797">
                  <c:v>-0.1552628</c:v>
                </c:pt>
                <c:pt idx="4798">
                  <c:v>-0.131321</c:v>
                </c:pt>
                <c:pt idx="4799">
                  <c:v>-0.1164259</c:v>
                </c:pt>
                <c:pt idx="4800">
                  <c:v>-0.1117069</c:v>
                </c:pt>
                <c:pt idx="4801">
                  <c:v>-0.1404034</c:v>
                </c:pt>
                <c:pt idx="4802">
                  <c:v>-0.1656976</c:v>
                </c:pt>
                <c:pt idx="4803">
                  <c:v>-0.2088873</c:v>
                </c:pt>
                <c:pt idx="4804">
                  <c:v>-0.285225</c:v>
                </c:pt>
                <c:pt idx="4805">
                  <c:v>-0.3621408</c:v>
                </c:pt>
                <c:pt idx="4806">
                  <c:v>-0.4390643</c:v>
                </c:pt>
                <c:pt idx="4807">
                  <c:v>-0.3640139</c:v>
                </c:pt>
                <c:pt idx="4808">
                  <c:v>-0.4440189</c:v>
                </c:pt>
                <c:pt idx="4809">
                  <c:v>-0.4143943</c:v>
                </c:pt>
                <c:pt idx="4810">
                  <c:v>-0.3415749</c:v>
                </c:pt>
                <c:pt idx="4811">
                  <c:v>-0.4016026</c:v>
                </c:pt>
                <c:pt idx="4812">
                  <c:v>-0.4105695</c:v>
                </c:pt>
                <c:pt idx="4813">
                  <c:v>-0.4132166</c:v>
                </c:pt>
                <c:pt idx="4814">
                  <c:v>-0.3777291</c:v>
                </c:pt>
                <c:pt idx="4815">
                  <c:v>-0.3113725</c:v>
                </c:pt>
                <c:pt idx="4816">
                  <c:v>-0.2451376</c:v>
                </c:pt>
                <c:pt idx="4817">
                  <c:v>-0.1749864</c:v>
                </c:pt>
                <c:pt idx="4818">
                  <c:v>-0.08128151</c:v>
                </c:pt>
                <c:pt idx="4819">
                  <c:v>-0.03975239</c:v>
                </c:pt>
                <c:pt idx="4820">
                  <c:v>0.05440045</c:v>
                </c:pt>
                <c:pt idx="4821">
                  <c:v>0.1431728</c:v>
                </c:pt>
                <c:pt idx="4822">
                  <c:v>0.2491249</c:v>
                </c:pt>
                <c:pt idx="4823">
                  <c:v>0.3435867</c:v>
                </c:pt>
                <c:pt idx="4824">
                  <c:v>0.2940839</c:v>
                </c:pt>
                <c:pt idx="4825">
                  <c:v>0.4290875</c:v>
                </c:pt>
                <c:pt idx="4826">
                  <c:v>0.4433834</c:v>
                </c:pt>
                <c:pt idx="4827">
                  <c:v>0.2861009</c:v>
                </c:pt>
                <c:pt idx="4828">
                  <c:v>0.413714</c:v>
                </c:pt>
                <c:pt idx="4829">
                  <c:v>0.4958747</c:v>
                </c:pt>
                <c:pt idx="4830">
                  <c:v>0.402027</c:v>
                </c:pt>
                <c:pt idx="4831">
                  <c:v>0.2625778</c:v>
                </c:pt>
                <c:pt idx="4832">
                  <c:v>0.09672893</c:v>
                </c:pt>
                <c:pt idx="4833">
                  <c:v>-0.0357622</c:v>
                </c:pt>
                <c:pt idx="4834">
                  <c:v>-0.1849626</c:v>
                </c:pt>
                <c:pt idx="4835">
                  <c:v>-0.2350214</c:v>
                </c:pt>
                <c:pt idx="4836">
                  <c:v>-0.1892565</c:v>
                </c:pt>
                <c:pt idx="4837">
                  <c:v>-0.2653686</c:v>
                </c:pt>
                <c:pt idx="4838">
                  <c:v>-0.2659404</c:v>
                </c:pt>
                <c:pt idx="4839">
                  <c:v>-0.2082277</c:v>
                </c:pt>
                <c:pt idx="4840">
                  <c:v>-0.30317</c:v>
                </c:pt>
                <c:pt idx="4841">
                  <c:v>-0.3377986</c:v>
                </c:pt>
                <c:pt idx="4842">
                  <c:v>-0.3297791</c:v>
                </c:pt>
                <c:pt idx="4843">
                  <c:v>-0.3402761</c:v>
                </c:pt>
                <c:pt idx="4844">
                  <c:v>-0.2114144</c:v>
                </c:pt>
                <c:pt idx="4845">
                  <c:v>-0.2561448</c:v>
                </c:pt>
                <c:pt idx="4846">
                  <c:v>-0.3202583</c:v>
                </c:pt>
                <c:pt idx="4847">
                  <c:v>-0.2390524</c:v>
                </c:pt>
                <c:pt idx="4848">
                  <c:v>-0.1554846</c:v>
                </c:pt>
                <c:pt idx="4849">
                  <c:v>-0.08975899</c:v>
                </c:pt>
                <c:pt idx="4850">
                  <c:v>-0.04801494</c:v>
                </c:pt>
                <c:pt idx="4851">
                  <c:v>0.009787463</c:v>
                </c:pt>
                <c:pt idx="4852">
                  <c:v>-0.03462724</c:v>
                </c:pt>
                <c:pt idx="4853">
                  <c:v>-0.1231944</c:v>
                </c:pt>
                <c:pt idx="4854">
                  <c:v>-0.1193394</c:v>
                </c:pt>
                <c:pt idx="4855">
                  <c:v>-0.1287967</c:v>
                </c:pt>
                <c:pt idx="4856">
                  <c:v>-0.1748881</c:v>
                </c:pt>
                <c:pt idx="4857">
                  <c:v>-0.06601352</c:v>
                </c:pt>
                <c:pt idx="4858">
                  <c:v>-0.0210615</c:v>
                </c:pt>
                <c:pt idx="4859">
                  <c:v>-0.02168899</c:v>
                </c:pt>
                <c:pt idx="4860">
                  <c:v>0.01241618</c:v>
                </c:pt>
                <c:pt idx="4861">
                  <c:v>0.05963742</c:v>
                </c:pt>
                <c:pt idx="4862">
                  <c:v>0.1159416</c:v>
                </c:pt>
                <c:pt idx="4863">
                  <c:v>0.1805811</c:v>
                </c:pt>
                <c:pt idx="4864">
                  <c:v>0.2586506</c:v>
                </c:pt>
                <c:pt idx="4865">
                  <c:v>0.3284299</c:v>
                </c:pt>
                <c:pt idx="4866">
                  <c:v>0.4090661</c:v>
                </c:pt>
                <c:pt idx="4867">
                  <c:v>0.4870482</c:v>
                </c:pt>
                <c:pt idx="4868">
                  <c:v>0.5829173</c:v>
                </c:pt>
                <c:pt idx="4869">
                  <c:v>0.6857806</c:v>
                </c:pt>
                <c:pt idx="4870">
                  <c:v>0.7826431</c:v>
                </c:pt>
                <c:pt idx="4871">
                  <c:v>0.8603408</c:v>
                </c:pt>
                <c:pt idx="4872">
                  <c:v>0.9167288</c:v>
                </c:pt>
                <c:pt idx="4873">
                  <c:v>0.9540482</c:v>
                </c:pt>
                <c:pt idx="4874">
                  <c:v>0.9861099</c:v>
                </c:pt>
                <c:pt idx="4875">
                  <c:v>0.9728642</c:v>
                </c:pt>
                <c:pt idx="4876">
                  <c:v>0.9269031</c:v>
                </c:pt>
                <c:pt idx="4877">
                  <c:v>0.8580779</c:v>
                </c:pt>
                <c:pt idx="4878">
                  <c:v>0.7976928</c:v>
                </c:pt>
                <c:pt idx="4879">
                  <c:v>0.7969304</c:v>
                </c:pt>
                <c:pt idx="4880">
                  <c:v>0.8047277</c:v>
                </c:pt>
                <c:pt idx="4881">
                  <c:v>0.8110424</c:v>
                </c:pt>
                <c:pt idx="4882">
                  <c:v>0.8281974</c:v>
                </c:pt>
                <c:pt idx="4883">
                  <c:v>0.886969</c:v>
                </c:pt>
                <c:pt idx="4884">
                  <c:v>0.7974206</c:v>
                </c:pt>
                <c:pt idx="4885">
                  <c:v>0.6997008</c:v>
                </c:pt>
                <c:pt idx="4886">
                  <c:v>0.670986</c:v>
                </c:pt>
                <c:pt idx="4887">
                  <c:v>0.58705</c:v>
                </c:pt>
                <c:pt idx="4888">
                  <c:v>0.6726004</c:v>
                </c:pt>
                <c:pt idx="4889">
                  <c:v>0.6018589</c:v>
                </c:pt>
                <c:pt idx="4890">
                  <c:v>0.5154411</c:v>
                </c:pt>
                <c:pt idx="4891">
                  <c:v>0.43871</c:v>
                </c:pt>
                <c:pt idx="4892">
                  <c:v>0.5515016</c:v>
                </c:pt>
                <c:pt idx="4893">
                  <c:v>0.6607247</c:v>
                </c:pt>
                <c:pt idx="4894">
                  <c:v>0.7851222</c:v>
                </c:pt>
                <c:pt idx="4895">
                  <c:v>0.8859053</c:v>
                </c:pt>
                <c:pt idx="4896">
                  <c:v>0.9310303</c:v>
                </c:pt>
                <c:pt idx="4897">
                  <c:v>0.9685876</c:v>
                </c:pt>
                <c:pt idx="4898">
                  <c:v>1.017374</c:v>
                </c:pt>
                <c:pt idx="4899">
                  <c:v>0.9313039</c:v>
                </c:pt>
                <c:pt idx="4900">
                  <c:v>0.8146388</c:v>
                </c:pt>
                <c:pt idx="4901">
                  <c:v>0.8467825</c:v>
                </c:pt>
                <c:pt idx="4902">
                  <c:v>0.8776591</c:v>
                </c:pt>
                <c:pt idx="4903">
                  <c:v>0.846122</c:v>
                </c:pt>
                <c:pt idx="4904">
                  <c:v>0.8744355</c:v>
                </c:pt>
                <c:pt idx="4905">
                  <c:v>0.7341532</c:v>
                </c:pt>
                <c:pt idx="4906">
                  <c:v>0.7951729</c:v>
                </c:pt>
                <c:pt idx="4907">
                  <c:v>0.898563</c:v>
                </c:pt>
                <c:pt idx="4908">
                  <c:v>1.01478</c:v>
                </c:pt>
                <c:pt idx="4909">
                  <c:v>0.9839003</c:v>
                </c:pt>
                <c:pt idx="4910">
                  <c:v>0.9594271</c:v>
                </c:pt>
                <c:pt idx="4911">
                  <c:v>0.813415</c:v>
                </c:pt>
                <c:pt idx="4912">
                  <c:v>0.6692145</c:v>
                </c:pt>
                <c:pt idx="4913">
                  <c:v>0.5289336</c:v>
                </c:pt>
                <c:pt idx="4914">
                  <c:v>0.3922694</c:v>
                </c:pt>
                <c:pt idx="4915">
                  <c:v>0.2584666</c:v>
                </c:pt>
                <c:pt idx="4916">
                  <c:v>0.2522986</c:v>
                </c:pt>
                <c:pt idx="4917">
                  <c:v>0.2333687</c:v>
                </c:pt>
                <c:pt idx="4918">
                  <c:v>0.2207094</c:v>
                </c:pt>
                <c:pt idx="4919">
                  <c:v>0.301786</c:v>
                </c:pt>
                <c:pt idx="4920">
                  <c:v>0.3536799</c:v>
                </c:pt>
                <c:pt idx="4921">
                  <c:v>0.3961263</c:v>
                </c:pt>
                <c:pt idx="4922">
                  <c:v>0.4523116</c:v>
                </c:pt>
                <c:pt idx="4923">
                  <c:v>0.4596027</c:v>
                </c:pt>
                <c:pt idx="4924">
                  <c:v>0.4285855</c:v>
                </c:pt>
                <c:pt idx="4925">
                  <c:v>0.3766294</c:v>
                </c:pt>
                <c:pt idx="4926">
                  <c:v>0.3183424</c:v>
                </c:pt>
                <c:pt idx="4927">
                  <c:v>0.2549551</c:v>
                </c:pt>
                <c:pt idx="4928">
                  <c:v>0.3144314</c:v>
                </c:pt>
                <c:pt idx="4929">
                  <c:v>0.3678523</c:v>
                </c:pt>
                <c:pt idx="4930">
                  <c:v>0.4122655</c:v>
                </c:pt>
                <c:pt idx="4931">
                  <c:v>0.4158245</c:v>
                </c:pt>
                <c:pt idx="4932">
                  <c:v>0.4325235</c:v>
                </c:pt>
                <c:pt idx="4933">
                  <c:v>0.4237247</c:v>
                </c:pt>
                <c:pt idx="4934">
                  <c:v>0.4308801</c:v>
                </c:pt>
                <c:pt idx="4935">
                  <c:v>0.4462878</c:v>
                </c:pt>
                <c:pt idx="4936">
                  <c:v>0.3594845</c:v>
                </c:pt>
                <c:pt idx="4937">
                  <c:v>0.2982039</c:v>
                </c:pt>
                <c:pt idx="4938">
                  <c:v>0.2658184</c:v>
                </c:pt>
                <c:pt idx="4939">
                  <c:v>0.2232345</c:v>
                </c:pt>
                <c:pt idx="4940">
                  <c:v>0.1608123</c:v>
                </c:pt>
                <c:pt idx="4941">
                  <c:v>0.1064525</c:v>
                </c:pt>
                <c:pt idx="4942">
                  <c:v>0.05006371</c:v>
                </c:pt>
                <c:pt idx="4943">
                  <c:v>0.007130237</c:v>
                </c:pt>
                <c:pt idx="4944">
                  <c:v>-0.02258986</c:v>
                </c:pt>
                <c:pt idx="4945">
                  <c:v>-0.06967969</c:v>
                </c:pt>
                <c:pt idx="4946">
                  <c:v>-0.09717289</c:v>
                </c:pt>
                <c:pt idx="4947">
                  <c:v>-0.1216315</c:v>
                </c:pt>
                <c:pt idx="4948">
                  <c:v>-0.106869</c:v>
                </c:pt>
                <c:pt idx="4949">
                  <c:v>-0.1196945</c:v>
                </c:pt>
                <c:pt idx="4950">
                  <c:v>-0.1229353</c:v>
                </c:pt>
                <c:pt idx="4951">
                  <c:v>-0.1177461</c:v>
                </c:pt>
                <c:pt idx="4952">
                  <c:v>-0.1158068</c:v>
                </c:pt>
                <c:pt idx="4953">
                  <c:v>-0.1232353</c:v>
                </c:pt>
                <c:pt idx="4954">
                  <c:v>-0.1341465</c:v>
                </c:pt>
                <c:pt idx="4955">
                  <c:v>-0.1386264</c:v>
                </c:pt>
                <c:pt idx="4956">
                  <c:v>-0.1625711</c:v>
                </c:pt>
                <c:pt idx="4957">
                  <c:v>-0.1895119</c:v>
                </c:pt>
                <c:pt idx="4958">
                  <c:v>-0.2183213</c:v>
                </c:pt>
                <c:pt idx="4959">
                  <c:v>-0.234767</c:v>
                </c:pt>
                <c:pt idx="4960">
                  <c:v>-0.2482594</c:v>
                </c:pt>
                <c:pt idx="4961">
                  <c:v>-0.1794194</c:v>
                </c:pt>
                <c:pt idx="4962">
                  <c:v>-0.07188178</c:v>
                </c:pt>
                <c:pt idx="4963">
                  <c:v>-0.1233315</c:v>
                </c:pt>
                <c:pt idx="4964">
                  <c:v>-0.01615635</c:v>
                </c:pt>
                <c:pt idx="4965">
                  <c:v>-0.07382193</c:v>
                </c:pt>
                <c:pt idx="4966">
                  <c:v>-0.03301392</c:v>
                </c:pt>
                <c:pt idx="4967">
                  <c:v>0.02369047</c:v>
                </c:pt>
                <c:pt idx="4968">
                  <c:v>0.04416147</c:v>
                </c:pt>
                <c:pt idx="4969">
                  <c:v>0.0764325</c:v>
                </c:pt>
                <c:pt idx="4970">
                  <c:v>0.1326415</c:v>
                </c:pt>
                <c:pt idx="4971">
                  <c:v>0.08336215</c:v>
                </c:pt>
                <c:pt idx="4972">
                  <c:v>0.1182821</c:v>
                </c:pt>
                <c:pt idx="4973">
                  <c:v>0.1668405</c:v>
                </c:pt>
                <c:pt idx="4974">
                  <c:v>0.2477145</c:v>
                </c:pt>
                <c:pt idx="4975">
                  <c:v>0.3323373</c:v>
                </c:pt>
                <c:pt idx="4976">
                  <c:v>0.4118942</c:v>
                </c:pt>
                <c:pt idx="4977">
                  <c:v>0.5246632</c:v>
                </c:pt>
                <c:pt idx="4978">
                  <c:v>0.556776</c:v>
                </c:pt>
                <c:pt idx="4979">
                  <c:v>0.4494997</c:v>
                </c:pt>
                <c:pt idx="4980">
                  <c:v>0.5059779</c:v>
                </c:pt>
                <c:pt idx="4981">
                  <c:v>0.3958585</c:v>
                </c:pt>
                <c:pt idx="4982">
                  <c:v>0.4572604</c:v>
                </c:pt>
                <c:pt idx="4983">
                  <c:v>0.5228946</c:v>
                </c:pt>
                <c:pt idx="4984">
                  <c:v>0.5516195</c:v>
                </c:pt>
                <c:pt idx="4985">
                  <c:v>0.5972215</c:v>
                </c:pt>
                <c:pt idx="4986">
                  <c:v>0.6176529</c:v>
                </c:pt>
                <c:pt idx="4987">
                  <c:v>0.5741844</c:v>
                </c:pt>
                <c:pt idx="4988">
                  <c:v>0.6390429</c:v>
                </c:pt>
                <c:pt idx="4989">
                  <c:v>0.594064</c:v>
                </c:pt>
                <c:pt idx="4990">
                  <c:v>0.553285</c:v>
                </c:pt>
                <c:pt idx="4991">
                  <c:v>0.6159309</c:v>
                </c:pt>
                <c:pt idx="4992">
                  <c:v>0.5199769</c:v>
                </c:pt>
                <c:pt idx="4993">
                  <c:v>0.5848277</c:v>
                </c:pt>
                <c:pt idx="4994">
                  <c:v>0.4391876</c:v>
                </c:pt>
                <c:pt idx="4995">
                  <c:v>0.3043006</c:v>
                </c:pt>
                <c:pt idx="4996">
                  <c:v>0.3260428</c:v>
                </c:pt>
                <c:pt idx="4997">
                  <c:v>0.3668316</c:v>
                </c:pt>
                <c:pt idx="4998">
                  <c:v>0.4025432</c:v>
                </c:pt>
                <c:pt idx="4999">
                  <c:v>0.5068238</c:v>
                </c:pt>
              </c:numCache>
            </c:numRef>
          </c:yVal>
          <c:smooth val="1"/>
        </c:ser>
        <c:axId val="54978498"/>
        <c:axId val="29301218"/>
      </c:scatterChart>
      <c:valAx>
        <c:axId val="54978498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18"/>
        <c:crossesAt val="0"/>
        <c:crossBetween val="midCat"/>
      </c:valAx>
      <c:valAx>
        <c:axId val="293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!$I:$I</c:f>
              <c:numCache>
                <c:formatCode>General</c:formatCode>
                <c:ptCount val="1048576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</c:numCache>
            </c:numRef>
          </c:xVal>
          <c:yVal>
            <c:numRef>
              <c:f>proj!$N:$N</c:f>
              <c:numCache>
                <c:formatCode>General</c:formatCode>
                <c:ptCount val="1048576"/>
                <c:pt idx="0">
                  <c:v>-0.07539219</c:v>
                </c:pt>
                <c:pt idx="1">
                  <c:v>-0.1086397</c:v>
                </c:pt>
                <c:pt idx="2">
                  <c:v>-0.09989968</c:v>
                </c:pt>
                <c:pt idx="3">
                  <c:v>-0.09568368</c:v>
                </c:pt>
                <c:pt idx="4">
                  <c:v>-0.05023435</c:v>
                </c:pt>
                <c:pt idx="5">
                  <c:v>-0.05927696</c:v>
                </c:pt>
                <c:pt idx="6">
                  <c:v>-0.0527499</c:v>
                </c:pt>
                <c:pt idx="7">
                  <c:v>-0.08045077</c:v>
                </c:pt>
                <c:pt idx="8">
                  <c:v>-0.08521323</c:v>
                </c:pt>
                <c:pt idx="9">
                  <c:v>-0.1276467</c:v>
                </c:pt>
                <c:pt idx="10">
                  <c:v>-0.1453419</c:v>
                </c:pt>
                <c:pt idx="11">
                  <c:v>-0.1848633</c:v>
                </c:pt>
                <c:pt idx="12">
                  <c:v>-0.1654793</c:v>
                </c:pt>
                <c:pt idx="13">
                  <c:v>-0.1640837</c:v>
                </c:pt>
                <c:pt idx="14">
                  <c:v>-0.1993009</c:v>
                </c:pt>
                <c:pt idx="15">
                  <c:v>-0.2154353</c:v>
                </c:pt>
                <c:pt idx="16">
                  <c:v>-0.2383454</c:v>
                </c:pt>
                <c:pt idx="17">
                  <c:v>-0.2212468</c:v>
                </c:pt>
                <c:pt idx="18">
                  <c:v>-0.2092405</c:v>
                </c:pt>
                <c:pt idx="19">
                  <c:v>-0.2500893</c:v>
                </c:pt>
                <c:pt idx="20">
                  <c:v>-0.2621809</c:v>
                </c:pt>
                <c:pt idx="21">
                  <c:v>-0.3213975</c:v>
                </c:pt>
                <c:pt idx="22">
                  <c:v>-0.3229069</c:v>
                </c:pt>
                <c:pt idx="23">
                  <c:v>-0.3530893</c:v>
                </c:pt>
                <c:pt idx="24">
                  <c:v>-0.3606252</c:v>
                </c:pt>
                <c:pt idx="25">
                  <c:v>-0.3813536</c:v>
                </c:pt>
                <c:pt idx="26">
                  <c:v>-0.380721</c:v>
                </c:pt>
                <c:pt idx="27">
                  <c:v>-0.4072538</c:v>
                </c:pt>
                <c:pt idx="28">
                  <c:v>-0.3671695</c:v>
                </c:pt>
                <c:pt idx="29">
                  <c:v>-0.3809236</c:v>
                </c:pt>
                <c:pt idx="30">
                  <c:v>-0.3646311</c:v>
                </c:pt>
                <c:pt idx="31">
                  <c:v>-0.3730758</c:v>
                </c:pt>
                <c:pt idx="32">
                  <c:v>-0.3275436</c:v>
                </c:pt>
                <c:pt idx="33">
                  <c:v>-0.2649628</c:v>
                </c:pt>
                <c:pt idx="34">
                  <c:v>-0.2258827</c:v>
                </c:pt>
                <c:pt idx="35">
                  <c:v>-0.1928955</c:v>
                </c:pt>
                <c:pt idx="36">
                  <c:v>-0.113615</c:v>
                </c:pt>
                <c:pt idx="37">
                  <c:v>-0.06419697</c:v>
                </c:pt>
                <c:pt idx="38">
                  <c:v>0.004429223</c:v>
                </c:pt>
                <c:pt idx="39">
                  <c:v>0.05624275</c:v>
                </c:pt>
                <c:pt idx="40">
                  <c:v>0.1201682</c:v>
                </c:pt>
                <c:pt idx="41">
                  <c:v>0.1322991</c:v>
                </c:pt>
                <c:pt idx="42">
                  <c:v>0.1760975</c:v>
                </c:pt>
                <c:pt idx="43">
                  <c:v>0.1913615</c:v>
                </c:pt>
                <c:pt idx="44">
                  <c:v>0.1925056</c:v>
                </c:pt>
                <c:pt idx="45">
                  <c:v>0.1570838</c:v>
                </c:pt>
                <c:pt idx="46">
                  <c:v>0.1062935</c:v>
                </c:pt>
                <c:pt idx="47">
                  <c:v>0.04009888</c:v>
                </c:pt>
                <c:pt idx="48">
                  <c:v>0.05520425</c:v>
                </c:pt>
                <c:pt idx="49">
                  <c:v>0.02093515</c:v>
                </c:pt>
                <c:pt idx="50">
                  <c:v>-0.03389438</c:v>
                </c:pt>
                <c:pt idx="51">
                  <c:v>-0.1202895</c:v>
                </c:pt>
                <c:pt idx="52">
                  <c:v>-0.2256988</c:v>
                </c:pt>
                <c:pt idx="53">
                  <c:v>-0.3533377</c:v>
                </c:pt>
                <c:pt idx="54">
                  <c:v>-0.4490232</c:v>
                </c:pt>
                <c:pt idx="55">
                  <c:v>-0.5552073</c:v>
                </c:pt>
                <c:pt idx="56">
                  <c:v>-0.6951679</c:v>
                </c:pt>
                <c:pt idx="57">
                  <c:v>-0.8303602</c:v>
                </c:pt>
                <c:pt idx="58">
                  <c:v>-0.8543282</c:v>
                </c:pt>
                <c:pt idx="59">
                  <c:v>-0.9443405</c:v>
                </c:pt>
                <c:pt idx="60">
                  <c:v>-0.9539204</c:v>
                </c:pt>
                <c:pt idx="61">
                  <c:v>-0.9469042</c:v>
                </c:pt>
                <c:pt idx="62">
                  <c:v>-0.9539588</c:v>
                </c:pt>
                <c:pt idx="63">
                  <c:v>-0.9345481</c:v>
                </c:pt>
                <c:pt idx="64">
                  <c:v>-0.8814481</c:v>
                </c:pt>
                <c:pt idx="65">
                  <c:v>-0.896785</c:v>
                </c:pt>
                <c:pt idx="66">
                  <c:v>-0.9076591</c:v>
                </c:pt>
                <c:pt idx="67">
                  <c:v>-0.9203699</c:v>
                </c:pt>
                <c:pt idx="68">
                  <c:v>-0.8897532</c:v>
                </c:pt>
                <c:pt idx="69">
                  <c:v>-0.8232113</c:v>
                </c:pt>
                <c:pt idx="70">
                  <c:v>-0.7794901</c:v>
                </c:pt>
                <c:pt idx="71">
                  <c:v>-0.7341387</c:v>
                </c:pt>
                <c:pt idx="72">
                  <c:v>-0.6720149</c:v>
                </c:pt>
                <c:pt idx="73">
                  <c:v>-0.5758756</c:v>
                </c:pt>
                <c:pt idx="74">
                  <c:v>-0.4832766</c:v>
                </c:pt>
                <c:pt idx="75">
                  <c:v>-0.4701709</c:v>
                </c:pt>
                <c:pt idx="76">
                  <c:v>-0.4186792</c:v>
                </c:pt>
                <c:pt idx="77">
                  <c:v>-0.3891826</c:v>
                </c:pt>
                <c:pt idx="78">
                  <c:v>-0.3659581</c:v>
                </c:pt>
                <c:pt idx="79">
                  <c:v>-0.3312216</c:v>
                </c:pt>
                <c:pt idx="80">
                  <c:v>-0.2952872</c:v>
                </c:pt>
                <c:pt idx="81">
                  <c:v>-0.3020555</c:v>
                </c:pt>
                <c:pt idx="82">
                  <c:v>-0.303939</c:v>
                </c:pt>
                <c:pt idx="83">
                  <c:v>-0.2971228</c:v>
                </c:pt>
                <c:pt idx="84">
                  <c:v>-0.2720908</c:v>
                </c:pt>
                <c:pt idx="85">
                  <c:v>-0.2742754</c:v>
                </c:pt>
                <c:pt idx="86">
                  <c:v>-0.251631</c:v>
                </c:pt>
                <c:pt idx="87">
                  <c:v>-0.2733865</c:v>
                </c:pt>
                <c:pt idx="88">
                  <c:v>-0.2584157</c:v>
                </c:pt>
                <c:pt idx="89">
                  <c:v>-0.2537589</c:v>
                </c:pt>
                <c:pt idx="90">
                  <c:v>-0.2736314</c:v>
                </c:pt>
                <c:pt idx="91">
                  <c:v>-0.2951522</c:v>
                </c:pt>
                <c:pt idx="92">
                  <c:v>-0.2519643</c:v>
                </c:pt>
                <c:pt idx="93">
                  <c:v>-0.2496886</c:v>
                </c:pt>
                <c:pt idx="94">
                  <c:v>-0.2540959</c:v>
                </c:pt>
                <c:pt idx="95">
                  <c:v>-0.2547079</c:v>
                </c:pt>
                <c:pt idx="96">
                  <c:v>-0.251404</c:v>
                </c:pt>
                <c:pt idx="97">
                  <c:v>-0.2483775</c:v>
                </c:pt>
                <c:pt idx="98">
                  <c:v>-0.2209575</c:v>
                </c:pt>
                <c:pt idx="99">
                  <c:v>-0.1924879</c:v>
                </c:pt>
                <c:pt idx="100">
                  <c:v>-0.1837289</c:v>
                </c:pt>
                <c:pt idx="101">
                  <c:v>-0.1789063</c:v>
                </c:pt>
                <c:pt idx="102">
                  <c:v>-0.1755063</c:v>
                </c:pt>
                <c:pt idx="103">
                  <c:v>-0.2038346</c:v>
                </c:pt>
                <c:pt idx="104">
                  <c:v>-0.1262085</c:v>
                </c:pt>
                <c:pt idx="105">
                  <c:v>-0.1135745</c:v>
                </c:pt>
                <c:pt idx="106">
                  <c:v>-0.1378237</c:v>
                </c:pt>
                <c:pt idx="107">
                  <c:v>-0.1441492</c:v>
                </c:pt>
                <c:pt idx="108">
                  <c:v>-0.1263382</c:v>
                </c:pt>
                <c:pt idx="109">
                  <c:v>-0.1552767</c:v>
                </c:pt>
                <c:pt idx="110">
                  <c:v>-0.1317833</c:v>
                </c:pt>
                <c:pt idx="111">
                  <c:v>-0.159655</c:v>
                </c:pt>
                <c:pt idx="112">
                  <c:v>-0.1383835</c:v>
                </c:pt>
                <c:pt idx="113">
                  <c:v>-0.1669716</c:v>
                </c:pt>
                <c:pt idx="114">
                  <c:v>-0.1624918</c:v>
                </c:pt>
                <c:pt idx="115">
                  <c:v>-0.1897799</c:v>
                </c:pt>
                <c:pt idx="116">
                  <c:v>-0.2007421</c:v>
                </c:pt>
                <c:pt idx="117">
                  <c:v>-0.1576575</c:v>
                </c:pt>
                <c:pt idx="118">
                  <c:v>-0.1454102</c:v>
                </c:pt>
                <c:pt idx="119">
                  <c:v>-0.1364807</c:v>
                </c:pt>
                <c:pt idx="120">
                  <c:v>-0.1345175</c:v>
                </c:pt>
                <c:pt idx="121">
                  <c:v>-0.1372145</c:v>
                </c:pt>
                <c:pt idx="122">
                  <c:v>-0.1485832</c:v>
                </c:pt>
                <c:pt idx="123">
                  <c:v>-0.1247684</c:v>
                </c:pt>
                <c:pt idx="124">
                  <c:v>-0.1177541</c:v>
                </c:pt>
                <c:pt idx="125">
                  <c:v>-0.1296983</c:v>
                </c:pt>
                <c:pt idx="126">
                  <c:v>-0.1103151</c:v>
                </c:pt>
                <c:pt idx="127">
                  <c:v>-0.1360019</c:v>
                </c:pt>
                <c:pt idx="128">
                  <c:v>-0.134439</c:v>
                </c:pt>
                <c:pt idx="129">
                  <c:v>-0.1300382</c:v>
                </c:pt>
                <c:pt idx="130">
                  <c:v>-0.07872196</c:v>
                </c:pt>
                <c:pt idx="131">
                  <c:v>-0.0747317</c:v>
                </c:pt>
                <c:pt idx="132">
                  <c:v>-0.04372998</c:v>
                </c:pt>
                <c:pt idx="133">
                  <c:v>-0.06019089</c:v>
                </c:pt>
                <c:pt idx="134">
                  <c:v>-0.0668463</c:v>
                </c:pt>
                <c:pt idx="135">
                  <c:v>-0.04744027</c:v>
                </c:pt>
                <c:pt idx="136">
                  <c:v>-0.02894752</c:v>
                </c:pt>
                <c:pt idx="137">
                  <c:v>-0.03750326</c:v>
                </c:pt>
                <c:pt idx="138">
                  <c:v>-0.03626557</c:v>
                </c:pt>
                <c:pt idx="139">
                  <c:v>-0.03549846</c:v>
                </c:pt>
                <c:pt idx="140">
                  <c:v>-0.05319806</c:v>
                </c:pt>
                <c:pt idx="141">
                  <c:v>-0.03808165</c:v>
                </c:pt>
                <c:pt idx="142">
                  <c:v>-0.02131772</c:v>
                </c:pt>
                <c:pt idx="143">
                  <c:v>-0.04840769</c:v>
                </c:pt>
                <c:pt idx="144">
                  <c:v>-0.0330558</c:v>
                </c:pt>
                <c:pt idx="145">
                  <c:v>-0.03835453</c:v>
                </c:pt>
                <c:pt idx="146">
                  <c:v>-0.08878037</c:v>
                </c:pt>
                <c:pt idx="147">
                  <c:v>-0.1428043</c:v>
                </c:pt>
                <c:pt idx="148">
                  <c:v>-0.169848</c:v>
                </c:pt>
                <c:pt idx="149">
                  <c:v>-0.1930158</c:v>
                </c:pt>
                <c:pt idx="150">
                  <c:v>-0.1876937</c:v>
                </c:pt>
                <c:pt idx="151">
                  <c:v>-0.2173593</c:v>
                </c:pt>
                <c:pt idx="152">
                  <c:v>-0.2255548</c:v>
                </c:pt>
                <c:pt idx="153">
                  <c:v>-0.2354839</c:v>
                </c:pt>
                <c:pt idx="154">
                  <c:v>-0.1976217</c:v>
                </c:pt>
                <c:pt idx="155">
                  <c:v>-0.2018335</c:v>
                </c:pt>
                <c:pt idx="156">
                  <c:v>-0.2038174</c:v>
                </c:pt>
                <c:pt idx="157">
                  <c:v>-0.1910118</c:v>
                </c:pt>
                <c:pt idx="158">
                  <c:v>-0.1994383</c:v>
                </c:pt>
                <c:pt idx="159">
                  <c:v>-0.2089332</c:v>
                </c:pt>
                <c:pt idx="160">
                  <c:v>-0.1708368</c:v>
                </c:pt>
                <c:pt idx="161">
                  <c:v>-0.1668008</c:v>
                </c:pt>
                <c:pt idx="162">
                  <c:v>-0.1263683</c:v>
                </c:pt>
                <c:pt idx="163">
                  <c:v>-0.09376423</c:v>
                </c:pt>
                <c:pt idx="164">
                  <c:v>-0.02393347</c:v>
                </c:pt>
                <c:pt idx="165">
                  <c:v>0.02760214</c:v>
                </c:pt>
                <c:pt idx="166">
                  <c:v>0.0759526</c:v>
                </c:pt>
                <c:pt idx="167">
                  <c:v>0.102193</c:v>
                </c:pt>
                <c:pt idx="168">
                  <c:v>0.1069927</c:v>
                </c:pt>
                <c:pt idx="169">
                  <c:v>0.09845733</c:v>
                </c:pt>
                <c:pt idx="170">
                  <c:v>0.1068077</c:v>
                </c:pt>
                <c:pt idx="171">
                  <c:v>0.07683011</c:v>
                </c:pt>
                <c:pt idx="172">
                  <c:v>0.04285402</c:v>
                </c:pt>
                <c:pt idx="173">
                  <c:v>0.06772686</c:v>
                </c:pt>
                <c:pt idx="174">
                  <c:v>0.06125129</c:v>
                </c:pt>
                <c:pt idx="175">
                  <c:v>0.05614302</c:v>
                </c:pt>
                <c:pt idx="176">
                  <c:v>0.04003473</c:v>
                </c:pt>
                <c:pt idx="177">
                  <c:v>0.03971513</c:v>
                </c:pt>
                <c:pt idx="178">
                  <c:v>0.05841577</c:v>
                </c:pt>
                <c:pt idx="179">
                  <c:v>0.0526018</c:v>
                </c:pt>
                <c:pt idx="180">
                  <c:v>0.006746043</c:v>
                </c:pt>
                <c:pt idx="181">
                  <c:v>-0.02311737</c:v>
                </c:pt>
                <c:pt idx="182">
                  <c:v>-0.03878226</c:v>
                </c:pt>
                <c:pt idx="183">
                  <c:v>-0.113036</c:v>
                </c:pt>
                <c:pt idx="184">
                  <c:v>-0.1537141</c:v>
                </c:pt>
                <c:pt idx="185">
                  <c:v>-0.1729254</c:v>
                </c:pt>
                <c:pt idx="186">
                  <c:v>-0.1619236</c:v>
                </c:pt>
                <c:pt idx="187">
                  <c:v>-0.1596452</c:v>
                </c:pt>
                <c:pt idx="188">
                  <c:v>-0.1465162</c:v>
                </c:pt>
                <c:pt idx="189">
                  <c:v>-0.1141538</c:v>
                </c:pt>
                <c:pt idx="190">
                  <c:v>-0.1304302</c:v>
                </c:pt>
                <c:pt idx="191">
                  <c:v>-0.1273682</c:v>
                </c:pt>
                <c:pt idx="192">
                  <c:v>-0.1240681</c:v>
                </c:pt>
                <c:pt idx="193">
                  <c:v>-0.1094472</c:v>
                </c:pt>
                <c:pt idx="194">
                  <c:v>-0.111037</c:v>
                </c:pt>
                <c:pt idx="195">
                  <c:v>-0.1256107</c:v>
                </c:pt>
                <c:pt idx="196">
                  <c:v>-0.132372</c:v>
                </c:pt>
                <c:pt idx="197">
                  <c:v>-0.1352709</c:v>
                </c:pt>
                <c:pt idx="198">
                  <c:v>-0.1554181</c:v>
                </c:pt>
                <c:pt idx="199">
                  <c:v>-0.1747796</c:v>
                </c:pt>
                <c:pt idx="200">
                  <c:v>-0.1144623</c:v>
                </c:pt>
                <c:pt idx="201">
                  <c:v>-0.06563327</c:v>
                </c:pt>
                <c:pt idx="202">
                  <c:v>-0.03692444</c:v>
                </c:pt>
                <c:pt idx="203">
                  <c:v>-0.05082557</c:v>
                </c:pt>
                <c:pt idx="204">
                  <c:v>-0.05862996</c:v>
                </c:pt>
                <c:pt idx="205">
                  <c:v>-0.06445416</c:v>
                </c:pt>
                <c:pt idx="206">
                  <c:v>-0.07572828</c:v>
                </c:pt>
                <c:pt idx="207">
                  <c:v>-0.09539755</c:v>
                </c:pt>
                <c:pt idx="208">
                  <c:v>-0.095071</c:v>
                </c:pt>
                <c:pt idx="209">
                  <c:v>-0.08496202</c:v>
                </c:pt>
                <c:pt idx="210">
                  <c:v>-0.04247635</c:v>
                </c:pt>
                <c:pt idx="211">
                  <c:v>-0.02490341</c:v>
                </c:pt>
                <c:pt idx="212">
                  <c:v>0.007040146</c:v>
                </c:pt>
                <c:pt idx="213">
                  <c:v>0.04296212</c:v>
                </c:pt>
                <c:pt idx="214">
                  <c:v>0.1246993</c:v>
                </c:pt>
                <c:pt idx="215">
                  <c:v>0.1639216</c:v>
                </c:pt>
                <c:pt idx="216">
                  <c:v>0.157979</c:v>
                </c:pt>
                <c:pt idx="217">
                  <c:v>0.1294762</c:v>
                </c:pt>
                <c:pt idx="218">
                  <c:v>0.105919</c:v>
                </c:pt>
                <c:pt idx="219">
                  <c:v>0.0957772</c:v>
                </c:pt>
                <c:pt idx="220">
                  <c:v>0.1032869</c:v>
                </c:pt>
                <c:pt idx="221">
                  <c:v>0.1110901</c:v>
                </c:pt>
                <c:pt idx="222">
                  <c:v>0.1300479</c:v>
                </c:pt>
                <c:pt idx="223">
                  <c:v>0.1433204</c:v>
                </c:pt>
                <c:pt idx="224">
                  <c:v>0.1687707</c:v>
                </c:pt>
                <c:pt idx="225">
                  <c:v>0.1997824</c:v>
                </c:pt>
                <c:pt idx="226">
                  <c:v>0.2334103</c:v>
                </c:pt>
                <c:pt idx="227">
                  <c:v>0.2243676</c:v>
                </c:pt>
                <c:pt idx="228">
                  <c:v>0.2016389</c:v>
                </c:pt>
                <c:pt idx="229">
                  <c:v>0.1900879</c:v>
                </c:pt>
                <c:pt idx="230">
                  <c:v>0.1623872</c:v>
                </c:pt>
                <c:pt idx="231">
                  <c:v>0.1349394</c:v>
                </c:pt>
                <c:pt idx="232">
                  <c:v>0.1224704</c:v>
                </c:pt>
                <c:pt idx="233">
                  <c:v>0.1568065</c:v>
                </c:pt>
                <c:pt idx="234">
                  <c:v>0.1822211</c:v>
                </c:pt>
                <c:pt idx="235">
                  <c:v>0.19208</c:v>
                </c:pt>
                <c:pt idx="236">
                  <c:v>0.2143005</c:v>
                </c:pt>
                <c:pt idx="237">
                  <c:v>0.2331804</c:v>
                </c:pt>
                <c:pt idx="238">
                  <c:v>0.2372574</c:v>
                </c:pt>
                <c:pt idx="239">
                  <c:v>0.2370352</c:v>
                </c:pt>
                <c:pt idx="240">
                  <c:v>0.2420155</c:v>
                </c:pt>
                <c:pt idx="241">
                  <c:v>0.2264246</c:v>
                </c:pt>
                <c:pt idx="242">
                  <c:v>0.2402146</c:v>
                </c:pt>
                <c:pt idx="243">
                  <c:v>0.2150632</c:v>
                </c:pt>
                <c:pt idx="244">
                  <c:v>0.2072087</c:v>
                </c:pt>
                <c:pt idx="245">
                  <c:v>0.2033367</c:v>
                </c:pt>
                <c:pt idx="246">
                  <c:v>0.1873367</c:v>
                </c:pt>
                <c:pt idx="247">
                  <c:v>0.1698159</c:v>
                </c:pt>
                <c:pt idx="248">
                  <c:v>0.1574518</c:v>
                </c:pt>
                <c:pt idx="249">
                  <c:v>0.1357139</c:v>
                </c:pt>
                <c:pt idx="250">
                  <c:v>0.1050876</c:v>
                </c:pt>
                <c:pt idx="251">
                  <c:v>0.08889652</c:v>
                </c:pt>
                <c:pt idx="252">
                  <c:v>0.07372563</c:v>
                </c:pt>
                <c:pt idx="253">
                  <c:v>0.05734949</c:v>
                </c:pt>
                <c:pt idx="254">
                  <c:v>0.03501761</c:v>
                </c:pt>
                <c:pt idx="255">
                  <c:v>0.0270945</c:v>
                </c:pt>
                <c:pt idx="256">
                  <c:v>0.05420469</c:v>
                </c:pt>
                <c:pt idx="257">
                  <c:v>0.06808304</c:v>
                </c:pt>
                <c:pt idx="258">
                  <c:v>0.08203421</c:v>
                </c:pt>
                <c:pt idx="259">
                  <c:v>0.0415937</c:v>
                </c:pt>
                <c:pt idx="260">
                  <c:v>0.04012486</c:v>
                </c:pt>
                <c:pt idx="261">
                  <c:v>0.03775531</c:v>
                </c:pt>
                <c:pt idx="262">
                  <c:v>0.05944456</c:v>
                </c:pt>
                <c:pt idx="263">
                  <c:v>0.06746267</c:v>
                </c:pt>
                <c:pt idx="264">
                  <c:v>0.08531281</c:v>
                </c:pt>
                <c:pt idx="265">
                  <c:v>0.1003512</c:v>
                </c:pt>
                <c:pt idx="266">
                  <c:v>0.1077554</c:v>
                </c:pt>
                <c:pt idx="267">
                  <c:v>0.1082523</c:v>
                </c:pt>
                <c:pt idx="268">
                  <c:v>0.1113836</c:v>
                </c:pt>
                <c:pt idx="269">
                  <c:v>0.1281953</c:v>
                </c:pt>
                <c:pt idx="270">
                  <c:v>0.143973</c:v>
                </c:pt>
                <c:pt idx="271">
                  <c:v>0.1485403</c:v>
                </c:pt>
                <c:pt idx="272">
                  <c:v>0.1360432</c:v>
                </c:pt>
                <c:pt idx="273">
                  <c:v>0.09343533</c:v>
                </c:pt>
                <c:pt idx="274">
                  <c:v>0.05452906</c:v>
                </c:pt>
                <c:pt idx="275">
                  <c:v>0.02587071</c:v>
                </c:pt>
                <c:pt idx="276">
                  <c:v>0.03376659</c:v>
                </c:pt>
                <c:pt idx="277">
                  <c:v>0.03011486</c:v>
                </c:pt>
                <c:pt idx="278">
                  <c:v>0.01937776</c:v>
                </c:pt>
                <c:pt idx="279">
                  <c:v>-0.03253813</c:v>
                </c:pt>
                <c:pt idx="280">
                  <c:v>-0.05114483</c:v>
                </c:pt>
                <c:pt idx="281">
                  <c:v>-0.06315805</c:v>
                </c:pt>
                <c:pt idx="282">
                  <c:v>-0.06857365</c:v>
                </c:pt>
                <c:pt idx="283">
                  <c:v>-0.07094529</c:v>
                </c:pt>
                <c:pt idx="284">
                  <c:v>-0.07347059</c:v>
                </c:pt>
                <c:pt idx="285">
                  <c:v>-0.05010185</c:v>
                </c:pt>
                <c:pt idx="286">
                  <c:v>-0.06892794</c:v>
                </c:pt>
                <c:pt idx="287">
                  <c:v>-0.09974608</c:v>
                </c:pt>
                <c:pt idx="288">
                  <c:v>-0.1248753</c:v>
                </c:pt>
                <c:pt idx="289">
                  <c:v>-0.1408499</c:v>
                </c:pt>
                <c:pt idx="290">
                  <c:v>-0.1241923</c:v>
                </c:pt>
                <c:pt idx="291">
                  <c:v>-0.1049585</c:v>
                </c:pt>
                <c:pt idx="292">
                  <c:v>-0.1188196</c:v>
                </c:pt>
                <c:pt idx="293">
                  <c:v>-0.1261358</c:v>
                </c:pt>
                <c:pt idx="294">
                  <c:v>-0.1265042</c:v>
                </c:pt>
                <c:pt idx="295">
                  <c:v>-0.1268868</c:v>
                </c:pt>
                <c:pt idx="296">
                  <c:v>-0.1046257</c:v>
                </c:pt>
                <c:pt idx="297">
                  <c:v>-0.1077443</c:v>
                </c:pt>
                <c:pt idx="298">
                  <c:v>-0.1183674</c:v>
                </c:pt>
                <c:pt idx="299">
                  <c:v>-0.1383818</c:v>
                </c:pt>
                <c:pt idx="300">
                  <c:v>-0.171608</c:v>
                </c:pt>
                <c:pt idx="301">
                  <c:v>-0.1969481</c:v>
                </c:pt>
                <c:pt idx="302">
                  <c:v>-0.2264967</c:v>
                </c:pt>
                <c:pt idx="303">
                  <c:v>-0.2435356</c:v>
                </c:pt>
                <c:pt idx="304">
                  <c:v>-0.2177241</c:v>
                </c:pt>
                <c:pt idx="305">
                  <c:v>-0.1998515</c:v>
                </c:pt>
                <c:pt idx="306">
                  <c:v>-0.160751</c:v>
                </c:pt>
                <c:pt idx="307">
                  <c:v>-0.1678139</c:v>
                </c:pt>
                <c:pt idx="308">
                  <c:v>-0.155855</c:v>
                </c:pt>
                <c:pt idx="309">
                  <c:v>-0.1231576</c:v>
                </c:pt>
                <c:pt idx="310">
                  <c:v>-0.1316671</c:v>
                </c:pt>
                <c:pt idx="311">
                  <c:v>-0.1380277</c:v>
                </c:pt>
                <c:pt idx="312">
                  <c:v>-0.1584339</c:v>
                </c:pt>
                <c:pt idx="313">
                  <c:v>-0.1584054</c:v>
                </c:pt>
                <c:pt idx="314">
                  <c:v>-0.1677928</c:v>
                </c:pt>
                <c:pt idx="315">
                  <c:v>-0.1828292</c:v>
                </c:pt>
                <c:pt idx="316">
                  <c:v>-0.1675556</c:v>
                </c:pt>
                <c:pt idx="317">
                  <c:v>-0.1464994</c:v>
                </c:pt>
                <c:pt idx="318">
                  <c:v>-0.1207404</c:v>
                </c:pt>
                <c:pt idx="319">
                  <c:v>-0.1353966</c:v>
                </c:pt>
                <c:pt idx="320">
                  <c:v>-0.1165614</c:v>
                </c:pt>
                <c:pt idx="321">
                  <c:v>-0.1437349</c:v>
                </c:pt>
                <c:pt idx="322">
                  <c:v>-0.1544254</c:v>
                </c:pt>
                <c:pt idx="323">
                  <c:v>-0.1859694</c:v>
                </c:pt>
                <c:pt idx="324">
                  <c:v>-0.1903377</c:v>
                </c:pt>
                <c:pt idx="325">
                  <c:v>-0.2137263</c:v>
                </c:pt>
                <c:pt idx="326">
                  <c:v>-0.2252932</c:v>
                </c:pt>
                <c:pt idx="327">
                  <c:v>-0.2158464</c:v>
                </c:pt>
                <c:pt idx="328">
                  <c:v>-0.1911787</c:v>
                </c:pt>
                <c:pt idx="329">
                  <c:v>-0.1463695</c:v>
                </c:pt>
                <c:pt idx="330">
                  <c:v>-0.105454</c:v>
                </c:pt>
                <c:pt idx="331">
                  <c:v>-0.05630735</c:v>
                </c:pt>
                <c:pt idx="332">
                  <c:v>0.01906042</c:v>
                </c:pt>
                <c:pt idx="333">
                  <c:v>0.07823674</c:v>
                </c:pt>
                <c:pt idx="334">
                  <c:v>0.1402712</c:v>
                </c:pt>
                <c:pt idx="335">
                  <c:v>0.1890787</c:v>
                </c:pt>
                <c:pt idx="336">
                  <c:v>0.2577139</c:v>
                </c:pt>
                <c:pt idx="337">
                  <c:v>0.2832929</c:v>
                </c:pt>
                <c:pt idx="338">
                  <c:v>0.3203505</c:v>
                </c:pt>
                <c:pt idx="339">
                  <c:v>0.3588166</c:v>
                </c:pt>
                <c:pt idx="340">
                  <c:v>0.3823623</c:v>
                </c:pt>
                <c:pt idx="341">
                  <c:v>0.4143287</c:v>
                </c:pt>
                <c:pt idx="342">
                  <c:v>0.468938</c:v>
                </c:pt>
                <c:pt idx="343">
                  <c:v>0.5179314</c:v>
                </c:pt>
                <c:pt idx="344">
                  <c:v>0.6024841</c:v>
                </c:pt>
                <c:pt idx="345">
                  <c:v>0.7027301</c:v>
                </c:pt>
                <c:pt idx="346">
                  <c:v>0.7865229</c:v>
                </c:pt>
                <c:pt idx="347">
                  <c:v>0.8499241</c:v>
                </c:pt>
                <c:pt idx="348">
                  <c:v>0.9032897</c:v>
                </c:pt>
                <c:pt idx="349">
                  <c:v>0.9304752</c:v>
                </c:pt>
                <c:pt idx="350">
                  <c:v>0.9512186</c:v>
                </c:pt>
                <c:pt idx="351">
                  <c:v>0.977855</c:v>
                </c:pt>
                <c:pt idx="352">
                  <c:v>0.9949071</c:v>
                </c:pt>
                <c:pt idx="353">
                  <c:v>1.014213</c:v>
                </c:pt>
                <c:pt idx="354">
                  <c:v>1.044729</c:v>
                </c:pt>
                <c:pt idx="355">
                  <c:v>1.075812</c:v>
                </c:pt>
                <c:pt idx="356">
                  <c:v>1.118444</c:v>
                </c:pt>
                <c:pt idx="357">
                  <c:v>1.174337</c:v>
                </c:pt>
                <c:pt idx="358">
                  <c:v>1.240896</c:v>
                </c:pt>
                <c:pt idx="359">
                  <c:v>1.27177</c:v>
                </c:pt>
                <c:pt idx="360">
                  <c:v>1.326224</c:v>
                </c:pt>
                <c:pt idx="361">
                  <c:v>1.322463</c:v>
                </c:pt>
                <c:pt idx="362">
                  <c:v>1.280326</c:v>
                </c:pt>
                <c:pt idx="363">
                  <c:v>1.256501</c:v>
                </c:pt>
                <c:pt idx="364">
                  <c:v>1.213657</c:v>
                </c:pt>
                <c:pt idx="365">
                  <c:v>1.221409</c:v>
                </c:pt>
                <c:pt idx="366">
                  <c:v>1.2268</c:v>
                </c:pt>
                <c:pt idx="367">
                  <c:v>1.209771</c:v>
                </c:pt>
                <c:pt idx="368">
                  <c:v>1.173485</c:v>
                </c:pt>
                <c:pt idx="369">
                  <c:v>1.152367</c:v>
                </c:pt>
                <c:pt idx="370">
                  <c:v>1.133695</c:v>
                </c:pt>
                <c:pt idx="371">
                  <c:v>1.135944</c:v>
                </c:pt>
                <c:pt idx="372">
                  <c:v>1.137914</c:v>
                </c:pt>
                <c:pt idx="373">
                  <c:v>1.11899</c:v>
                </c:pt>
                <c:pt idx="374">
                  <c:v>1.120275</c:v>
                </c:pt>
                <c:pt idx="375">
                  <c:v>1.036167</c:v>
                </c:pt>
                <c:pt idx="376">
                  <c:v>1.009193</c:v>
                </c:pt>
                <c:pt idx="377">
                  <c:v>0.9574525</c:v>
                </c:pt>
                <c:pt idx="378">
                  <c:v>0.9139295</c:v>
                </c:pt>
                <c:pt idx="379">
                  <c:v>0.8818139</c:v>
                </c:pt>
                <c:pt idx="380">
                  <c:v>0.8529578</c:v>
                </c:pt>
                <c:pt idx="381">
                  <c:v>0.8271059</c:v>
                </c:pt>
                <c:pt idx="382">
                  <c:v>0.7695405</c:v>
                </c:pt>
                <c:pt idx="383">
                  <c:v>0.7046899</c:v>
                </c:pt>
                <c:pt idx="384">
                  <c:v>0.6743101</c:v>
                </c:pt>
                <c:pt idx="385">
                  <c:v>0.6720513</c:v>
                </c:pt>
                <c:pt idx="386">
                  <c:v>0.6535082</c:v>
                </c:pt>
                <c:pt idx="387">
                  <c:v>0.6320132</c:v>
                </c:pt>
                <c:pt idx="388">
                  <c:v>0.6445165</c:v>
                </c:pt>
                <c:pt idx="389">
                  <c:v>0.5903891</c:v>
                </c:pt>
                <c:pt idx="390">
                  <c:v>0.5153008</c:v>
                </c:pt>
                <c:pt idx="391">
                  <c:v>0.4334452</c:v>
                </c:pt>
                <c:pt idx="392">
                  <c:v>0.4445957</c:v>
                </c:pt>
                <c:pt idx="393">
                  <c:v>0.4007421</c:v>
                </c:pt>
                <c:pt idx="394">
                  <c:v>0.355001</c:v>
                </c:pt>
                <c:pt idx="395">
                  <c:v>0.3104002</c:v>
                </c:pt>
                <c:pt idx="396">
                  <c:v>0.2115492</c:v>
                </c:pt>
                <c:pt idx="397">
                  <c:v>0.16319</c:v>
                </c:pt>
                <c:pt idx="398">
                  <c:v>0.1403795</c:v>
                </c:pt>
                <c:pt idx="399">
                  <c:v>0.1015332</c:v>
                </c:pt>
                <c:pt idx="400">
                  <c:v>0.08897551</c:v>
                </c:pt>
                <c:pt idx="401">
                  <c:v>0.05794878</c:v>
                </c:pt>
                <c:pt idx="402">
                  <c:v>0.01291571</c:v>
                </c:pt>
                <c:pt idx="403">
                  <c:v>-0.01233829</c:v>
                </c:pt>
                <c:pt idx="404">
                  <c:v>-0.05514891</c:v>
                </c:pt>
                <c:pt idx="405">
                  <c:v>-0.1286434</c:v>
                </c:pt>
                <c:pt idx="406">
                  <c:v>-0.1309485</c:v>
                </c:pt>
                <c:pt idx="407">
                  <c:v>-0.114262</c:v>
                </c:pt>
                <c:pt idx="408">
                  <c:v>-0.1043832</c:v>
                </c:pt>
                <c:pt idx="409">
                  <c:v>-0.1346145</c:v>
                </c:pt>
                <c:pt idx="410">
                  <c:v>-0.1497946</c:v>
                </c:pt>
                <c:pt idx="411">
                  <c:v>-0.162106</c:v>
                </c:pt>
                <c:pt idx="412">
                  <c:v>-0.168697</c:v>
                </c:pt>
                <c:pt idx="413">
                  <c:v>-0.1303541</c:v>
                </c:pt>
                <c:pt idx="414">
                  <c:v>-0.1623895</c:v>
                </c:pt>
                <c:pt idx="415">
                  <c:v>-0.1839825</c:v>
                </c:pt>
                <c:pt idx="416">
                  <c:v>-0.1638549</c:v>
                </c:pt>
                <c:pt idx="417">
                  <c:v>-0.1472271</c:v>
                </c:pt>
                <c:pt idx="418">
                  <c:v>-0.140788</c:v>
                </c:pt>
                <c:pt idx="419">
                  <c:v>-0.1417985</c:v>
                </c:pt>
                <c:pt idx="420">
                  <c:v>-0.1628456</c:v>
                </c:pt>
                <c:pt idx="421">
                  <c:v>-0.1847616</c:v>
                </c:pt>
                <c:pt idx="422">
                  <c:v>-0.1907221</c:v>
                </c:pt>
                <c:pt idx="423">
                  <c:v>-0.2306907</c:v>
                </c:pt>
                <c:pt idx="424">
                  <c:v>-0.2086753</c:v>
                </c:pt>
                <c:pt idx="425">
                  <c:v>-0.1994329</c:v>
                </c:pt>
                <c:pt idx="426">
                  <c:v>-0.2000597</c:v>
                </c:pt>
                <c:pt idx="427">
                  <c:v>-0.193457</c:v>
                </c:pt>
                <c:pt idx="428">
                  <c:v>-0.1800171</c:v>
                </c:pt>
                <c:pt idx="429">
                  <c:v>-0.1872129</c:v>
                </c:pt>
                <c:pt idx="430">
                  <c:v>-0.1839536</c:v>
                </c:pt>
                <c:pt idx="431">
                  <c:v>-0.1661619</c:v>
                </c:pt>
                <c:pt idx="432">
                  <c:v>-0.14398</c:v>
                </c:pt>
                <c:pt idx="433">
                  <c:v>-0.1630185</c:v>
                </c:pt>
                <c:pt idx="434">
                  <c:v>-0.2092037</c:v>
                </c:pt>
                <c:pt idx="435">
                  <c:v>-0.2258576</c:v>
                </c:pt>
                <c:pt idx="436">
                  <c:v>-0.2116316</c:v>
                </c:pt>
                <c:pt idx="437">
                  <c:v>-0.1780786</c:v>
                </c:pt>
                <c:pt idx="438">
                  <c:v>-0.2130524</c:v>
                </c:pt>
                <c:pt idx="439">
                  <c:v>-0.2093983</c:v>
                </c:pt>
                <c:pt idx="440">
                  <c:v>-0.2626972</c:v>
                </c:pt>
                <c:pt idx="441">
                  <c:v>-0.274476</c:v>
                </c:pt>
                <c:pt idx="442">
                  <c:v>-0.2788888</c:v>
                </c:pt>
                <c:pt idx="443">
                  <c:v>-0.265492</c:v>
                </c:pt>
                <c:pt idx="444">
                  <c:v>-0.2581373</c:v>
                </c:pt>
                <c:pt idx="445">
                  <c:v>-0.2362299</c:v>
                </c:pt>
                <c:pt idx="446">
                  <c:v>-0.2300728</c:v>
                </c:pt>
                <c:pt idx="447">
                  <c:v>-0.2555453</c:v>
                </c:pt>
                <c:pt idx="448">
                  <c:v>-0.2988923</c:v>
                </c:pt>
                <c:pt idx="449">
                  <c:v>-0.3499036</c:v>
                </c:pt>
                <c:pt idx="450">
                  <c:v>-0.4263903</c:v>
                </c:pt>
                <c:pt idx="451">
                  <c:v>-0.4625121</c:v>
                </c:pt>
                <c:pt idx="452">
                  <c:v>-0.5152589</c:v>
                </c:pt>
                <c:pt idx="453">
                  <c:v>-0.5842853</c:v>
                </c:pt>
                <c:pt idx="454">
                  <c:v>-0.6633147</c:v>
                </c:pt>
                <c:pt idx="455">
                  <c:v>-0.675956</c:v>
                </c:pt>
                <c:pt idx="456">
                  <c:v>-0.7125926</c:v>
                </c:pt>
                <c:pt idx="457">
                  <c:v>-0.7304942</c:v>
                </c:pt>
                <c:pt idx="458">
                  <c:v>-0.7953841</c:v>
                </c:pt>
                <c:pt idx="459">
                  <c:v>-0.8369326</c:v>
                </c:pt>
                <c:pt idx="460">
                  <c:v>-0.8928592</c:v>
                </c:pt>
                <c:pt idx="461">
                  <c:v>-0.9512108</c:v>
                </c:pt>
                <c:pt idx="462">
                  <c:v>-1.019122</c:v>
                </c:pt>
                <c:pt idx="463">
                  <c:v>-1.064147</c:v>
                </c:pt>
                <c:pt idx="464">
                  <c:v>-1.074029</c:v>
                </c:pt>
                <c:pt idx="465">
                  <c:v>-1.079379</c:v>
                </c:pt>
                <c:pt idx="466">
                  <c:v>-1.07462</c:v>
                </c:pt>
                <c:pt idx="467">
                  <c:v>-1.053581</c:v>
                </c:pt>
                <c:pt idx="468">
                  <c:v>-1.042048</c:v>
                </c:pt>
                <c:pt idx="469">
                  <c:v>-1.031405</c:v>
                </c:pt>
                <c:pt idx="470">
                  <c:v>-1.004311</c:v>
                </c:pt>
                <c:pt idx="471">
                  <c:v>-0.9811873</c:v>
                </c:pt>
                <c:pt idx="472">
                  <c:v>-0.9875358</c:v>
                </c:pt>
                <c:pt idx="473">
                  <c:v>-1.007029</c:v>
                </c:pt>
                <c:pt idx="474">
                  <c:v>-1.057444</c:v>
                </c:pt>
                <c:pt idx="475">
                  <c:v>-1.076131</c:v>
                </c:pt>
                <c:pt idx="476">
                  <c:v>-1.06484</c:v>
                </c:pt>
                <c:pt idx="477">
                  <c:v>-1.074752</c:v>
                </c:pt>
                <c:pt idx="478">
                  <c:v>-1.090859</c:v>
                </c:pt>
                <c:pt idx="479">
                  <c:v>-1.075741</c:v>
                </c:pt>
                <c:pt idx="480">
                  <c:v>-1.065192</c:v>
                </c:pt>
                <c:pt idx="481">
                  <c:v>-1.073641</c:v>
                </c:pt>
                <c:pt idx="482">
                  <c:v>-1.08588</c:v>
                </c:pt>
                <c:pt idx="483">
                  <c:v>-1.107158</c:v>
                </c:pt>
                <c:pt idx="484">
                  <c:v>-1.158265</c:v>
                </c:pt>
                <c:pt idx="485">
                  <c:v>-1.171046</c:v>
                </c:pt>
                <c:pt idx="486">
                  <c:v>-1.169938</c:v>
                </c:pt>
                <c:pt idx="487">
                  <c:v>-1.167027</c:v>
                </c:pt>
                <c:pt idx="488">
                  <c:v>-1.15192</c:v>
                </c:pt>
                <c:pt idx="489">
                  <c:v>-1.113819</c:v>
                </c:pt>
                <c:pt idx="490">
                  <c:v>-1.057242</c:v>
                </c:pt>
                <c:pt idx="491">
                  <c:v>-0.9976462</c:v>
                </c:pt>
                <c:pt idx="492">
                  <c:v>-0.953899</c:v>
                </c:pt>
                <c:pt idx="493">
                  <c:v>-0.9518149</c:v>
                </c:pt>
                <c:pt idx="494">
                  <c:v>-0.9406073</c:v>
                </c:pt>
                <c:pt idx="495">
                  <c:v>-0.8821007</c:v>
                </c:pt>
                <c:pt idx="496">
                  <c:v>-0.8191571</c:v>
                </c:pt>
                <c:pt idx="497">
                  <c:v>-0.7745225</c:v>
                </c:pt>
                <c:pt idx="498">
                  <c:v>-0.7203372</c:v>
                </c:pt>
                <c:pt idx="499">
                  <c:v>-0.6548287</c:v>
                </c:pt>
                <c:pt idx="500">
                  <c:v>-0.5816483</c:v>
                </c:pt>
                <c:pt idx="501">
                  <c:v>-0.4609581</c:v>
                </c:pt>
                <c:pt idx="502">
                  <c:v>-0.3941847</c:v>
                </c:pt>
                <c:pt idx="503">
                  <c:v>-0.290521</c:v>
                </c:pt>
                <c:pt idx="504">
                  <c:v>-0.2205825</c:v>
                </c:pt>
                <c:pt idx="505">
                  <c:v>-0.1594537</c:v>
                </c:pt>
                <c:pt idx="506">
                  <c:v>-0.0980289</c:v>
                </c:pt>
                <c:pt idx="507">
                  <c:v>-0.03652968</c:v>
                </c:pt>
                <c:pt idx="508">
                  <c:v>0.029089</c:v>
                </c:pt>
                <c:pt idx="509">
                  <c:v>0.09821492</c:v>
                </c:pt>
                <c:pt idx="510">
                  <c:v>0.133083</c:v>
                </c:pt>
                <c:pt idx="511">
                  <c:v>0.1678676</c:v>
                </c:pt>
                <c:pt idx="512">
                  <c:v>0.1619481</c:v>
                </c:pt>
                <c:pt idx="513">
                  <c:v>0.1606463</c:v>
                </c:pt>
                <c:pt idx="514">
                  <c:v>0.1341901</c:v>
                </c:pt>
                <c:pt idx="515">
                  <c:v>0.1689813</c:v>
                </c:pt>
                <c:pt idx="516">
                  <c:v>0.2124063</c:v>
                </c:pt>
                <c:pt idx="517">
                  <c:v>0.2703303</c:v>
                </c:pt>
                <c:pt idx="518">
                  <c:v>0.2649805</c:v>
                </c:pt>
                <c:pt idx="519">
                  <c:v>0.2790998</c:v>
                </c:pt>
                <c:pt idx="520">
                  <c:v>0.2730091</c:v>
                </c:pt>
                <c:pt idx="521">
                  <c:v>0.2565063</c:v>
                </c:pt>
                <c:pt idx="522">
                  <c:v>0.2598614</c:v>
                </c:pt>
                <c:pt idx="523">
                  <c:v>0.2752755</c:v>
                </c:pt>
                <c:pt idx="524">
                  <c:v>0.2865939</c:v>
                </c:pt>
                <c:pt idx="525">
                  <c:v>0.3265378</c:v>
                </c:pt>
                <c:pt idx="526">
                  <c:v>0.3559544</c:v>
                </c:pt>
                <c:pt idx="527">
                  <c:v>0.407982</c:v>
                </c:pt>
                <c:pt idx="528">
                  <c:v>0.4579875</c:v>
                </c:pt>
                <c:pt idx="529">
                  <c:v>0.5186886</c:v>
                </c:pt>
                <c:pt idx="530">
                  <c:v>0.5528423</c:v>
                </c:pt>
                <c:pt idx="531">
                  <c:v>0.606407</c:v>
                </c:pt>
                <c:pt idx="532">
                  <c:v>0.6160721</c:v>
                </c:pt>
                <c:pt idx="533">
                  <c:v>0.5861456</c:v>
                </c:pt>
                <c:pt idx="534">
                  <c:v>0.5501509</c:v>
                </c:pt>
                <c:pt idx="535">
                  <c:v>0.579383</c:v>
                </c:pt>
                <c:pt idx="536">
                  <c:v>0.6154455</c:v>
                </c:pt>
                <c:pt idx="537">
                  <c:v>0.6144457</c:v>
                </c:pt>
                <c:pt idx="538">
                  <c:v>0.6073595</c:v>
                </c:pt>
                <c:pt idx="539">
                  <c:v>0.5993061</c:v>
                </c:pt>
                <c:pt idx="540">
                  <c:v>0.5679292</c:v>
                </c:pt>
                <c:pt idx="541">
                  <c:v>0.5690287</c:v>
                </c:pt>
                <c:pt idx="542">
                  <c:v>0.5328517</c:v>
                </c:pt>
                <c:pt idx="543">
                  <c:v>0.4964941</c:v>
                </c:pt>
                <c:pt idx="544">
                  <c:v>0.4914756</c:v>
                </c:pt>
                <c:pt idx="545">
                  <c:v>0.4623174</c:v>
                </c:pt>
                <c:pt idx="546">
                  <c:v>0.4400057</c:v>
                </c:pt>
                <c:pt idx="547">
                  <c:v>0.4129902</c:v>
                </c:pt>
                <c:pt idx="548">
                  <c:v>0.3718248</c:v>
                </c:pt>
                <c:pt idx="549">
                  <c:v>0.3122437</c:v>
                </c:pt>
                <c:pt idx="550">
                  <c:v>0.2920186</c:v>
                </c:pt>
                <c:pt idx="551">
                  <c:v>0.2520483</c:v>
                </c:pt>
                <c:pt idx="552">
                  <c:v>0.1558282</c:v>
                </c:pt>
                <c:pt idx="553">
                  <c:v>0.0359209</c:v>
                </c:pt>
                <c:pt idx="554">
                  <c:v>-0.03970354</c:v>
                </c:pt>
                <c:pt idx="555">
                  <c:v>-0.03737998</c:v>
                </c:pt>
                <c:pt idx="556">
                  <c:v>-0.06757855</c:v>
                </c:pt>
                <c:pt idx="557">
                  <c:v>-0.08553295</c:v>
                </c:pt>
                <c:pt idx="558">
                  <c:v>-0.1375063</c:v>
                </c:pt>
                <c:pt idx="559">
                  <c:v>-0.1672716</c:v>
                </c:pt>
                <c:pt idx="560">
                  <c:v>-0.205747</c:v>
                </c:pt>
                <c:pt idx="561">
                  <c:v>-0.26544</c:v>
                </c:pt>
                <c:pt idx="562">
                  <c:v>-0.3175595</c:v>
                </c:pt>
                <c:pt idx="563">
                  <c:v>-0.3723917</c:v>
                </c:pt>
                <c:pt idx="564">
                  <c:v>-0.4020904</c:v>
                </c:pt>
                <c:pt idx="565">
                  <c:v>-0.4060905</c:v>
                </c:pt>
                <c:pt idx="566">
                  <c:v>-0.4392256</c:v>
                </c:pt>
                <c:pt idx="567">
                  <c:v>-0.4806255</c:v>
                </c:pt>
                <c:pt idx="568">
                  <c:v>-0.4960877</c:v>
                </c:pt>
                <c:pt idx="569">
                  <c:v>-0.4789428</c:v>
                </c:pt>
                <c:pt idx="570">
                  <c:v>-0.4532557</c:v>
                </c:pt>
                <c:pt idx="571">
                  <c:v>-0.4313047</c:v>
                </c:pt>
                <c:pt idx="572">
                  <c:v>-0.4560104</c:v>
                </c:pt>
                <c:pt idx="573">
                  <c:v>-0.4642116</c:v>
                </c:pt>
                <c:pt idx="574">
                  <c:v>-0.4802413</c:v>
                </c:pt>
                <c:pt idx="575">
                  <c:v>-0.5005403</c:v>
                </c:pt>
                <c:pt idx="576">
                  <c:v>-0.5370681</c:v>
                </c:pt>
                <c:pt idx="577">
                  <c:v>-0.5869235</c:v>
                </c:pt>
                <c:pt idx="578">
                  <c:v>-0.647855</c:v>
                </c:pt>
                <c:pt idx="579">
                  <c:v>-0.6822389</c:v>
                </c:pt>
                <c:pt idx="580">
                  <c:v>-0.719682</c:v>
                </c:pt>
                <c:pt idx="581">
                  <c:v>-0.7420025</c:v>
                </c:pt>
                <c:pt idx="582">
                  <c:v>-0.7867118</c:v>
                </c:pt>
                <c:pt idx="583">
                  <c:v>-0.7781313</c:v>
                </c:pt>
                <c:pt idx="584">
                  <c:v>-0.7773678</c:v>
                </c:pt>
                <c:pt idx="585">
                  <c:v>-0.7964876</c:v>
                </c:pt>
                <c:pt idx="586">
                  <c:v>-0.8058143</c:v>
                </c:pt>
                <c:pt idx="587">
                  <c:v>-0.8347292</c:v>
                </c:pt>
                <c:pt idx="588">
                  <c:v>-0.8721073</c:v>
                </c:pt>
                <c:pt idx="589">
                  <c:v>-0.8768581</c:v>
                </c:pt>
                <c:pt idx="590">
                  <c:v>-0.9079283</c:v>
                </c:pt>
                <c:pt idx="591">
                  <c:v>-0.8958756</c:v>
                </c:pt>
                <c:pt idx="592">
                  <c:v>-0.8729592</c:v>
                </c:pt>
                <c:pt idx="593">
                  <c:v>-0.8631055</c:v>
                </c:pt>
                <c:pt idx="594">
                  <c:v>-0.8169004</c:v>
                </c:pt>
                <c:pt idx="595">
                  <c:v>-0.7568023</c:v>
                </c:pt>
                <c:pt idx="596">
                  <c:v>-0.7031574</c:v>
                </c:pt>
                <c:pt idx="597">
                  <c:v>-0.6575189</c:v>
                </c:pt>
                <c:pt idx="598">
                  <c:v>-0.6781772</c:v>
                </c:pt>
                <c:pt idx="599">
                  <c:v>-0.6592273</c:v>
                </c:pt>
                <c:pt idx="600">
                  <c:v>-0.6525729</c:v>
                </c:pt>
                <c:pt idx="601">
                  <c:v>-0.6173821</c:v>
                </c:pt>
                <c:pt idx="602">
                  <c:v>-0.6177861</c:v>
                </c:pt>
                <c:pt idx="603">
                  <c:v>-0.5968238</c:v>
                </c:pt>
                <c:pt idx="604">
                  <c:v>-0.5603253</c:v>
                </c:pt>
                <c:pt idx="605">
                  <c:v>-0.5401888</c:v>
                </c:pt>
                <c:pt idx="606">
                  <c:v>-0.5558186</c:v>
                </c:pt>
                <c:pt idx="607">
                  <c:v>-0.5493347</c:v>
                </c:pt>
                <c:pt idx="608">
                  <c:v>-0.5738881</c:v>
                </c:pt>
                <c:pt idx="609">
                  <c:v>-0.5785227</c:v>
                </c:pt>
                <c:pt idx="610">
                  <c:v>-0.5704373</c:v>
                </c:pt>
                <c:pt idx="611">
                  <c:v>-0.5688139</c:v>
                </c:pt>
                <c:pt idx="612">
                  <c:v>-0.5731547</c:v>
                </c:pt>
                <c:pt idx="613">
                  <c:v>-0.5947418</c:v>
                </c:pt>
                <c:pt idx="614">
                  <c:v>-0.6095101</c:v>
                </c:pt>
                <c:pt idx="615">
                  <c:v>-0.5675703</c:v>
                </c:pt>
                <c:pt idx="616">
                  <c:v>-0.546172</c:v>
                </c:pt>
                <c:pt idx="617">
                  <c:v>-0.5582662</c:v>
                </c:pt>
                <c:pt idx="618">
                  <c:v>-0.5920578</c:v>
                </c:pt>
                <c:pt idx="619">
                  <c:v>-0.5761304</c:v>
                </c:pt>
                <c:pt idx="620">
                  <c:v>-0.5794311</c:v>
                </c:pt>
                <c:pt idx="621">
                  <c:v>-0.5795708</c:v>
                </c:pt>
                <c:pt idx="622">
                  <c:v>-0.5758843</c:v>
                </c:pt>
                <c:pt idx="623">
                  <c:v>-0.5656193</c:v>
                </c:pt>
                <c:pt idx="624">
                  <c:v>-0.5269474</c:v>
                </c:pt>
                <c:pt idx="625">
                  <c:v>-0.5084496</c:v>
                </c:pt>
                <c:pt idx="626">
                  <c:v>-0.5040293</c:v>
                </c:pt>
                <c:pt idx="627">
                  <c:v>-0.4966537</c:v>
                </c:pt>
                <c:pt idx="628">
                  <c:v>-0.4836571</c:v>
                </c:pt>
                <c:pt idx="629">
                  <c:v>-0.488065</c:v>
                </c:pt>
                <c:pt idx="630">
                  <c:v>-0.4721657</c:v>
                </c:pt>
                <c:pt idx="631">
                  <c:v>-0.4641762</c:v>
                </c:pt>
                <c:pt idx="632">
                  <c:v>-0.5032583</c:v>
                </c:pt>
                <c:pt idx="633">
                  <c:v>-0.546258</c:v>
                </c:pt>
                <c:pt idx="634">
                  <c:v>-0.5546507</c:v>
                </c:pt>
                <c:pt idx="635">
                  <c:v>-0.5601789</c:v>
                </c:pt>
                <c:pt idx="636">
                  <c:v>-0.5564037</c:v>
                </c:pt>
                <c:pt idx="637">
                  <c:v>-0.5678401</c:v>
                </c:pt>
                <c:pt idx="638">
                  <c:v>-0.598596</c:v>
                </c:pt>
                <c:pt idx="639">
                  <c:v>-0.6117129</c:v>
                </c:pt>
                <c:pt idx="640">
                  <c:v>-0.6312532</c:v>
                </c:pt>
                <c:pt idx="641">
                  <c:v>-0.6561855</c:v>
                </c:pt>
                <c:pt idx="642">
                  <c:v>-0.6822197</c:v>
                </c:pt>
                <c:pt idx="643">
                  <c:v>-0.6871858</c:v>
                </c:pt>
                <c:pt idx="644">
                  <c:v>-0.6648605</c:v>
                </c:pt>
                <c:pt idx="645">
                  <c:v>-0.6239465</c:v>
                </c:pt>
                <c:pt idx="646">
                  <c:v>-0.5821982</c:v>
                </c:pt>
                <c:pt idx="647">
                  <c:v>-0.524905</c:v>
                </c:pt>
                <c:pt idx="648">
                  <c:v>-0.4613682</c:v>
                </c:pt>
                <c:pt idx="649">
                  <c:v>-0.3857413</c:v>
                </c:pt>
                <c:pt idx="650">
                  <c:v>-0.2960816</c:v>
                </c:pt>
                <c:pt idx="651">
                  <c:v>-0.2123143</c:v>
                </c:pt>
                <c:pt idx="652">
                  <c:v>-0.1458464</c:v>
                </c:pt>
                <c:pt idx="653">
                  <c:v>-0.1021529</c:v>
                </c:pt>
                <c:pt idx="654">
                  <c:v>-0.06546245</c:v>
                </c:pt>
                <c:pt idx="655">
                  <c:v>-0.006035903</c:v>
                </c:pt>
                <c:pt idx="656">
                  <c:v>0.04103912</c:v>
                </c:pt>
                <c:pt idx="657">
                  <c:v>0.09571179</c:v>
                </c:pt>
                <c:pt idx="658">
                  <c:v>0.1329917</c:v>
                </c:pt>
                <c:pt idx="659">
                  <c:v>0.1742765</c:v>
                </c:pt>
                <c:pt idx="660">
                  <c:v>0.1738149</c:v>
                </c:pt>
                <c:pt idx="661">
                  <c:v>0.1444717</c:v>
                </c:pt>
                <c:pt idx="662">
                  <c:v>0.09050587</c:v>
                </c:pt>
                <c:pt idx="663">
                  <c:v>0.04485108</c:v>
                </c:pt>
                <c:pt idx="664">
                  <c:v>-0.03345706</c:v>
                </c:pt>
                <c:pt idx="665">
                  <c:v>-0.1006895</c:v>
                </c:pt>
                <c:pt idx="666">
                  <c:v>-0.1612005</c:v>
                </c:pt>
                <c:pt idx="667">
                  <c:v>-0.2279422</c:v>
                </c:pt>
                <c:pt idx="668">
                  <c:v>-0.2861368</c:v>
                </c:pt>
                <c:pt idx="669">
                  <c:v>-0.3071755</c:v>
                </c:pt>
                <c:pt idx="670">
                  <c:v>-0.3405598</c:v>
                </c:pt>
                <c:pt idx="671">
                  <c:v>-0.3461036</c:v>
                </c:pt>
                <c:pt idx="672">
                  <c:v>-0.3560898</c:v>
                </c:pt>
                <c:pt idx="673">
                  <c:v>-0.3533674</c:v>
                </c:pt>
                <c:pt idx="674">
                  <c:v>-0.3515399</c:v>
                </c:pt>
                <c:pt idx="675">
                  <c:v>-0.3211088</c:v>
                </c:pt>
                <c:pt idx="676">
                  <c:v>-0.2671757</c:v>
                </c:pt>
                <c:pt idx="677">
                  <c:v>-0.224866</c:v>
                </c:pt>
                <c:pt idx="678">
                  <c:v>-0.1797156</c:v>
                </c:pt>
                <c:pt idx="679">
                  <c:v>-0.1465036</c:v>
                </c:pt>
                <c:pt idx="680">
                  <c:v>-0.1131138</c:v>
                </c:pt>
                <c:pt idx="681">
                  <c:v>-0.07934709</c:v>
                </c:pt>
                <c:pt idx="682">
                  <c:v>-0.05416155</c:v>
                </c:pt>
                <c:pt idx="683">
                  <c:v>-0.01607078</c:v>
                </c:pt>
                <c:pt idx="684">
                  <c:v>0.02087036</c:v>
                </c:pt>
                <c:pt idx="685">
                  <c:v>0.04818456</c:v>
                </c:pt>
                <c:pt idx="686">
                  <c:v>0.02431627</c:v>
                </c:pt>
                <c:pt idx="687">
                  <c:v>0.0199304</c:v>
                </c:pt>
                <c:pt idx="688">
                  <c:v>0.00271156</c:v>
                </c:pt>
                <c:pt idx="689">
                  <c:v>0.0007903487</c:v>
                </c:pt>
                <c:pt idx="690">
                  <c:v>-0.03692276</c:v>
                </c:pt>
                <c:pt idx="691">
                  <c:v>-0.05638114</c:v>
                </c:pt>
                <c:pt idx="692">
                  <c:v>-0.1070809</c:v>
                </c:pt>
                <c:pt idx="693">
                  <c:v>-0.17997</c:v>
                </c:pt>
                <c:pt idx="694">
                  <c:v>-0.2166422</c:v>
                </c:pt>
                <c:pt idx="695">
                  <c:v>-0.2612751</c:v>
                </c:pt>
                <c:pt idx="696">
                  <c:v>-0.2900343</c:v>
                </c:pt>
                <c:pt idx="697">
                  <c:v>-0.304976</c:v>
                </c:pt>
                <c:pt idx="698">
                  <c:v>-0.328597</c:v>
                </c:pt>
                <c:pt idx="699">
                  <c:v>-0.3345317</c:v>
                </c:pt>
                <c:pt idx="700">
                  <c:v>-0.3522534</c:v>
                </c:pt>
                <c:pt idx="701">
                  <c:v>-0.3418561</c:v>
                </c:pt>
                <c:pt idx="702">
                  <c:v>-0.3561832</c:v>
                </c:pt>
                <c:pt idx="703">
                  <c:v>-0.3682418</c:v>
                </c:pt>
                <c:pt idx="704">
                  <c:v>-0.3728824</c:v>
                </c:pt>
                <c:pt idx="705">
                  <c:v>-0.3851594</c:v>
                </c:pt>
                <c:pt idx="706">
                  <c:v>-0.4023891</c:v>
                </c:pt>
                <c:pt idx="707">
                  <c:v>-0.3698564</c:v>
                </c:pt>
                <c:pt idx="708">
                  <c:v>-0.369621</c:v>
                </c:pt>
                <c:pt idx="709">
                  <c:v>-0.3898178</c:v>
                </c:pt>
                <c:pt idx="710">
                  <c:v>-0.3864557</c:v>
                </c:pt>
                <c:pt idx="711">
                  <c:v>-0.3800266</c:v>
                </c:pt>
                <c:pt idx="712">
                  <c:v>-0.3720346</c:v>
                </c:pt>
                <c:pt idx="713">
                  <c:v>-0.3907547</c:v>
                </c:pt>
                <c:pt idx="714">
                  <c:v>-0.4017764</c:v>
                </c:pt>
                <c:pt idx="715">
                  <c:v>-0.3877716</c:v>
                </c:pt>
                <c:pt idx="716">
                  <c:v>-0.3841715</c:v>
                </c:pt>
                <c:pt idx="717">
                  <c:v>-0.3406397</c:v>
                </c:pt>
                <c:pt idx="718">
                  <c:v>-0.3415019</c:v>
                </c:pt>
                <c:pt idx="719">
                  <c:v>-0.3197135</c:v>
                </c:pt>
                <c:pt idx="720">
                  <c:v>-0.2777914</c:v>
                </c:pt>
                <c:pt idx="721">
                  <c:v>-0.2603417</c:v>
                </c:pt>
                <c:pt idx="722">
                  <c:v>-0.2386401</c:v>
                </c:pt>
                <c:pt idx="723">
                  <c:v>-0.2302847</c:v>
                </c:pt>
                <c:pt idx="724">
                  <c:v>-0.2459536</c:v>
                </c:pt>
                <c:pt idx="725">
                  <c:v>-0.2370955</c:v>
                </c:pt>
                <c:pt idx="726">
                  <c:v>-0.2074559</c:v>
                </c:pt>
                <c:pt idx="727">
                  <c:v>-0.1697491</c:v>
                </c:pt>
                <c:pt idx="728">
                  <c:v>-0.1556418</c:v>
                </c:pt>
                <c:pt idx="729">
                  <c:v>-0.1126849</c:v>
                </c:pt>
                <c:pt idx="730">
                  <c:v>-0.06865689</c:v>
                </c:pt>
                <c:pt idx="731">
                  <c:v>-0.02009858</c:v>
                </c:pt>
                <c:pt idx="732">
                  <c:v>0.02847015</c:v>
                </c:pt>
                <c:pt idx="733">
                  <c:v>0.06773661</c:v>
                </c:pt>
                <c:pt idx="734">
                  <c:v>0.0373427</c:v>
                </c:pt>
                <c:pt idx="735">
                  <c:v>0.01991607</c:v>
                </c:pt>
                <c:pt idx="736">
                  <c:v>0.03295524</c:v>
                </c:pt>
                <c:pt idx="737">
                  <c:v>0.0487818</c:v>
                </c:pt>
                <c:pt idx="738">
                  <c:v>0.0611828</c:v>
                </c:pt>
                <c:pt idx="739">
                  <c:v>0.08015425</c:v>
                </c:pt>
                <c:pt idx="740">
                  <c:v>0.1377872</c:v>
                </c:pt>
                <c:pt idx="741">
                  <c:v>0.174796</c:v>
                </c:pt>
                <c:pt idx="742">
                  <c:v>0.1749593</c:v>
                </c:pt>
                <c:pt idx="743">
                  <c:v>0.2185656</c:v>
                </c:pt>
                <c:pt idx="744">
                  <c:v>0.2617141</c:v>
                </c:pt>
                <c:pt idx="745">
                  <c:v>0.3117818</c:v>
                </c:pt>
                <c:pt idx="746">
                  <c:v>0.3362147</c:v>
                </c:pt>
                <c:pt idx="747">
                  <c:v>0.3698611</c:v>
                </c:pt>
                <c:pt idx="748">
                  <c:v>0.3873409</c:v>
                </c:pt>
                <c:pt idx="749">
                  <c:v>0.4232371</c:v>
                </c:pt>
                <c:pt idx="750">
                  <c:v>0.4391846</c:v>
                </c:pt>
                <c:pt idx="751">
                  <c:v>0.4890929</c:v>
                </c:pt>
                <c:pt idx="752">
                  <c:v>0.5405182</c:v>
                </c:pt>
                <c:pt idx="753">
                  <c:v>0.5463101</c:v>
                </c:pt>
                <c:pt idx="754">
                  <c:v>0.5369589</c:v>
                </c:pt>
                <c:pt idx="755">
                  <c:v>0.5281919</c:v>
                </c:pt>
                <c:pt idx="756">
                  <c:v>0.5441463</c:v>
                </c:pt>
                <c:pt idx="757">
                  <c:v>0.5621527</c:v>
                </c:pt>
                <c:pt idx="758">
                  <c:v>0.5365521</c:v>
                </c:pt>
                <c:pt idx="759">
                  <c:v>0.5788129</c:v>
                </c:pt>
                <c:pt idx="760">
                  <c:v>0.5563362</c:v>
                </c:pt>
                <c:pt idx="761">
                  <c:v>0.5109686</c:v>
                </c:pt>
                <c:pt idx="762">
                  <c:v>0.4647361</c:v>
                </c:pt>
                <c:pt idx="763">
                  <c:v>0.4344569</c:v>
                </c:pt>
                <c:pt idx="764">
                  <c:v>0.4104972</c:v>
                </c:pt>
                <c:pt idx="765">
                  <c:v>0.3914726</c:v>
                </c:pt>
                <c:pt idx="766">
                  <c:v>0.3409063</c:v>
                </c:pt>
                <c:pt idx="767">
                  <c:v>0.315974</c:v>
                </c:pt>
                <c:pt idx="768">
                  <c:v>0.2933771</c:v>
                </c:pt>
                <c:pt idx="769">
                  <c:v>0.2815314</c:v>
                </c:pt>
                <c:pt idx="770">
                  <c:v>0.2775169</c:v>
                </c:pt>
                <c:pt idx="771">
                  <c:v>0.304601</c:v>
                </c:pt>
                <c:pt idx="772">
                  <c:v>0.3493489</c:v>
                </c:pt>
                <c:pt idx="773">
                  <c:v>0.3736641</c:v>
                </c:pt>
                <c:pt idx="774">
                  <c:v>0.3510373</c:v>
                </c:pt>
                <c:pt idx="775">
                  <c:v>0.3839481</c:v>
                </c:pt>
                <c:pt idx="776">
                  <c:v>0.3736611</c:v>
                </c:pt>
                <c:pt idx="777">
                  <c:v>0.3687346</c:v>
                </c:pt>
                <c:pt idx="778">
                  <c:v>0.3718197</c:v>
                </c:pt>
                <c:pt idx="779">
                  <c:v>0.3807601</c:v>
                </c:pt>
                <c:pt idx="780">
                  <c:v>0.3745681</c:v>
                </c:pt>
                <c:pt idx="781">
                  <c:v>0.3892311</c:v>
                </c:pt>
                <c:pt idx="782">
                  <c:v>0.3932363</c:v>
                </c:pt>
                <c:pt idx="783">
                  <c:v>0.4083775</c:v>
                </c:pt>
                <c:pt idx="784">
                  <c:v>0.4116949</c:v>
                </c:pt>
                <c:pt idx="785">
                  <c:v>0.4163134</c:v>
                </c:pt>
                <c:pt idx="786">
                  <c:v>0.404848</c:v>
                </c:pt>
                <c:pt idx="787">
                  <c:v>0.3937544</c:v>
                </c:pt>
                <c:pt idx="788">
                  <c:v>0.3764855</c:v>
                </c:pt>
                <c:pt idx="789">
                  <c:v>0.3590811</c:v>
                </c:pt>
                <c:pt idx="790">
                  <c:v>0.332481</c:v>
                </c:pt>
                <c:pt idx="791">
                  <c:v>0.3214641</c:v>
                </c:pt>
                <c:pt idx="792">
                  <c:v>0.3190439</c:v>
                </c:pt>
                <c:pt idx="793">
                  <c:v>0.3563764</c:v>
                </c:pt>
                <c:pt idx="794">
                  <c:v>0.3930421</c:v>
                </c:pt>
                <c:pt idx="795">
                  <c:v>0.429783</c:v>
                </c:pt>
                <c:pt idx="796">
                  <c:v>0.4533185</c:v>
                </c:pt>
                <c:pt idx="797">
                  <c:v>0.4937828</c:v>
                </c:pt>
                <c:pt idx="798">
                  <c:v>0.5034397</c:v>
                </c:pt>
                <c:pt idx="799">
                  <c:v>0.5166812</c:v>
                </c:pt>
                <c:pt idx="800">
                  <c:v>0.5169736</c:v>
                </c:pt>
                <c:pt idx="801">
                  <c:v>0.5179251</c:v>
                </c:pt>
                <c:pt idx="802">
                  <c:v>0.5154374</c:v>
                </c:pt>
                <c:pt idx="803">
                  <c:v>0.5321038</c:v>
                </c:pt>
                <c:pt idx="804">
                  <c:v>0.571784</c:v>
                </c:pt>
                <c:pt idx="805">
                  <c:v>0.5887115</c:v>
                </c:pt>
                <c:pt idx="806">
                  <c:v>0.5917079</c:v>
                </c:pt>
                <c:pt idx="807">
                  <c:v>0.6019443</c:v>
                </c:pt>
                <c:pt idx="808">
                  <c:v>0.6176808</c:v>
                </c:pt>
                <c:pt idx="809">
                  <c:v>0.6274717</c:v>
                </c:pt>
                <c:pt idx="810">
                  <c:v>0.6033444</c:v>
                </c:pt>
                <c:pt idx="811">
                  <c:v>0.5928794</c:v>
                </c:pt>
                <c:pt idx="812">
                  <c:v>0.6003017</c:v>
                </c:pt>
                <c:pt idx="813">
                  <c:v>0.6183097</c:v>
                </c:pt>
                <c:pt idx="814">
                  <c:v>0.6107314</c:v>
                </c:pt>
                <c:pt idx="815">
                  <c:v>0.6492329</c:v>
                </c:pt>
                <c:pt idx="816">
                  <c:v>0.6775892</c:v>
                </c:pt>
                <c:pt idx="817">
                  <c:v>0.7171378</c:v>
                </c:pt>
                <c:pt idx="818">
                  <c:v>0.7390749</c:v>
                </c:pt>
                <c:pt idx="819">
                  <c:v>0.7301056</c:v>
                </c:pt>
                <c:pt idx="820">
                  <c:v>0.7285041</c:v>
                </c:pt>
                <c:pt idx="821">
                  <c:v>0.6795033</c:v>
                </c:pt>
                <c:pt idx="822">
                  <c:v>0.6283597</c:v>
                </c:pt>
                <c:pt idx="823">
                  <c:v>0.605374</c:v>
                </c:pt>
                <c:pt idx="824">
                  <c:v>0.564483</c:v>
                </c:pt>
                <c:pt idx="825">
                  <c:v>0.5253392</c:v>
                </c:pt>
                <c:pt idx="826">
                  <c:v>0.4887999</c:v>
                </c:pt>
                <c:pt idx="827">
                  <c:v>0.4374344</c:v>
                </c:pt>
                <c:pt idx="828">
                  <c:v>0.3834634</c:v>
                </c:pt>
                <c:pt idx="829">
                  <c:v>0.2911814</c:v>
                </c:pt>
                <c:pt idx="830">
                  <c:v>0.1908624</c:v>
                </c:pt>
                <c:pt idx="831">
                  <c:v>0.08460446</c:v>
                </c:pt>
                <c:pt idx="832">
                  <c:v>-0.03295541</c:v>
                </c:pt>
                <c:pt idx="833">
                  <c:v>-0.1245547</c:v>
                </c:pt>
                <c:pt idx="834">
                  <c:v>-0.2465468</c:v>
                </c:pt>
                <c:pt idx="835">
                  <c:v>-0.3293109</c:v>
                </c:pt>
                <c:pt idx="836">
                  <c:v>-0.3633364</c:v>
                </c:pt>
                <c:pt idx="837">
                  <c:v>-0.409164</c:v>
                </c:pt>
                <c:pt idx="838">
                  <c:v>-0.4544844</c:v>
                </c:pt>
                <c:pt idx="839">
                  <c:v>-0.4584493</c:v>
                </c:pt>
                <c:pt idx="840">
                  <c:v>-0.4691935</c:v>
                </c:pt>
                <c:pt idx="841">
                  <c:v>-0.4659585</c:v>
                </c:pt>
                <c:pt idx="842">
                  <c:v>-0.4941935</c:v>
                </c:pt>
                <c:pt idx="843">
                  <c:v>-0.4655756</c:v>
                </c:pt>
                <c:pt idx="844">
                  <c:v>-0.4659516</c:v>
                </c:pt>
                <c:pt idx="845">
                  <c:v>-0.4898277</c:v>
                </c:pt>
                <c:pt idx="846">
                  <c:v>-0.515839</c:v>
                </c:pt>
                <c:pt idx="847">
                  <c:v>-0.4944709</c:v>
                </c:pt>
                <c:pt idx="848">
                  <c:v>-0.4679666</c:v>
                </c:pt>
                <c:pt idx="849">
                  <c:v>-0.4286107</c:v>
                </c:pt>
                <c:pt idx="850">
                  <c:v>-0.4237411</c:v>
                </c:pt>
                <c:pt idx="851">
                  <c:v>-0.3424821</c:v>
                </c:pt>
                <c:pt idx="852">
                  <c:v>-0.3062184</c:v>
                </c:pt>
                <c:pt idx="853">
                  <c:v>-0.3205995</c:v>
                </c:pt>
                <c:pt idx="854">
                  <c:v>-0.3802578</c:v>
                </c:pt>
                <c:pt idx="855">
                  <c:v>-0.3330232</c:v>
                </c:pt>
                <c:pt idx="856">
                  <c:v>-0.3491219</c:v>
                </c:pt>
                <c:pt idx="857">
                  <c:v>-0.3370493</c:v>
                </c:pt>
                <c:pt idx="858">
                  <c:v>-0.3655892</c:v>
                </c:pt>
                <c:pt idx="859">
                  <c:v>-0.3642327</c:v>
                </c:pt>
                <c:pt idx="860">
                  <c:v>-0.3905252</c:v>
                </c:pt>
                <c:pt idx="861">
                  <c:v>-0.3804025</c:v>
                </c:pt>
                <c:pt idx="862">
                  <c:v>-0.3584704</c:v>
                </c:pt>
                <c:pt idx="863">
                  <c:v>-0.3153725</c:v>
                </c:pt>
                <c:pt idx="864">
                  <c:v>-0.2954977</c:v>
                </c:pt>
                <c:pt idx="865">
                  <c:v>-0.2547587</c:v>
                </c:pt>
                <c:pt idx="866">
                  <c:v>-0.2612741</c:v>
                </c:pt>
                <c:pt idx="867">
                  <c:v>-0.2407792</c:v>
                </c:pt>
                <c:pt idx="868">
                  <c:v>-0.2718984</c:v>
                </c:pt>
                <c:pt idx="869">
                  <c:v>-0.2686215</c:v>
                </c:pt>
                <c:pt idx="870">
                  <c:v>-0.247278</c:v>
                </c:pt>
                <c:pt idx="871">
                  <c:v>-0.1565816</c:v>
                </c:pt>
                <c:pt idx="872">
                  <c:v>-0.1430949</c:v>
                </c:pt>
                <c:pt idx="873">
                  <c:v>-0.09621811</c:v>
                </c:pt>
                <c:pt idx="874">
                  <c:v>-0.08537287</c:v>
                </c:pt>
                <c:pt idx="875">
                  <c:v>-0.02749435</c:v>
                </c:pt>
                <c:pt idx="876">
                  <c:v>0.002206095</c:v>
                </c:pt>
                <c:pt idx="877">
                  <c:v>0.01675704</c:v>
                </c:pt>
                <c:pt idx="878">
                  <c:v>0.03586227</c:v>
                </c:pt>
                <c:pt idx="879">
                  <c:v>0.07161853</c:v>
                </c:pt>
                <c:pt idx="880">
                  <c:v>0.1123375</c:v>
                </c:pt>
                <c:pt idx="881">
                  <c:v>0.1145761</c:v>
                </c:pt>
                <c:pt idx="882">
                  <c:v>0.1085013</c:v>
                </c:pt>
                <c:pt idx="883">
                  <c:v>0.1180387</c:v>
                </c:pt>
                <c:pt idx="884">
                  <c:v>0.1228499</c:v>
                </c:pt>
                <c:pt idx="885">
                  <c:v>0.1299747</c:v>
                </c:pt>
                <c:pt idx="886">
                  <c:v>0.1283609</c:v>
                </c:pt>
                <c:pt idx="887">
                  <c:v>0.151849</c:v>
                </c:pt>
                <c:pt idx="888">
                  <c:v>0.1454764</c:v>
                </c:pt>
                <c:pt idx="889">
                  <c:v>0.137202</c:v>
                </c:pt>
                <c:pt idx="890">
                  <c:v>0.1251212</c:v>
                </c:pt>
                <c:pt idx="891">
                  <c:v>0.1241829</c:v>
                </c:pt>
                <c:pt idx="892">
                  <c:v>0.1245475</c:v>
                </c:pt>
                <c:pt idx="893">
                  <c:v>0.1449076</c:v>
                </c:pt>
                <c:pt idx="894">
                  <c:v>0.1179568</c:v>
                </c:pt>
                <c:pt idx="895">
                  <c:v>0.09407814</c:v>
                </c:pt>
                <c:pt idx="896">
                  <c:v>0.07178441</c:v>
                </c:pt>
                <c:pt idx="897">
                  <c:v>0.04072911</c:v>
                </c:pt>
                <c:pt idx="898">
                  <c:v>0.02533473</c:v>
                </c:pt>
                <c:pt idx="899">
                  <c:v>0.02614129</c:v>
                </c:pt>
                <c:pt idx="900">
                  <c:v>0.04227028</c:v>
                </c:pt>
                <c:pt idx="901">
                  <c:v>0.05329958</c:v>
                </c:pt>
                <c:pt idx="902">
                  <c:v>0.06523214</c:v>
                </c:pt>
                <c:pt idx="903">
                  <c:v>0.08959149</c:v>
                </c:pt>
                <c:pt idx="904">
                  <c:v>0.1258543</c:v>
                </c:pt>
                <c:pt idx="905">
                  <c:v>0.1926993</c:v>
                </c:pt>
                <c:pt idx="906">
                  <c:v>0.2342548</c:v>
                </c:pt>
                <c:pt idx="907">
                  <c:v>0.2378658</c:v>
                </c:pt>
                <c:pt idx="908">
                  <c:v>0.2267784</c:v>
                </c:pt>
                <c:pt idx="909">
                  <c:v>0.2283975</c:v>
                </c:pt>
                <c:pt idx="910">
                  <c:v>0.2118172</c:v>
                </c:pt>
                <c:pt idx="911">
                  <c:v>0.2319044</c:v>
                </c:pt>
                <c:pt idx="912">
                  <c:v>0.2332257</c:v>
                </c:pt>
                <c:pt idx="913">
                  <c:v>0.279567</c:v>
                </c:pt>
                <c:pt idx="914">
                  <c:v>0.2952761</c:v>
                </c:pt>
                <c:pt idx="915">
                  <c:v>0.334102</c:v>
                </c:pt>
                <c:pt idx="916">
                  <c:v>0.3721267</c:v>
                </c:pt>
                <c:pt idx="917">
                  <c:v>0.3870071</c:v>
                </c:pt>
                <c:pt idx="918">
                  <c:v>0.3812081</c:v>
                </c:pt>
                <c:pt idx="919">
                  <c:v>0.3796561</c:v>
                </c:pt>
                <c:pt idx="920">
                  <c:v>0.3207594</c:v>
                </c:pt>
                <c:pt idx="921">
                  <c:v>0.237588</c:v>
                </c:pt>
                <c:pt idx="922">
                  <c:v>0.1431498</c:v>
                </c:pt>
                <c:pt idx="923">
                  <c:v>0.06259956</c:v>
                </c:pt>
                <c:pt idx="924">
                  <c:v>0.03039707</c:v>
                </c:pt>
                <c:pt idx="925">
                  <c:v>0.02299938</c:v>
                </c:pt>
                <c:pt idx="926">
                  <c:v>-0.0220568</c:v>
                </c:pt>
                <c:pt idx="927">
                  <c:v>-0.03779713</c:v>
                </c:pt>
                <c:pt idx="928">
                  <c:v>-0.04834908</c:v>
                </c:pt>
                <c:pt idx="929">
                  <c:v>-0.04397269</c:v>
                </c:pt>
                <c:pt idx="930">
                  <c:v>-0.08273759</c:v>
                </c:pt>
                <c:pt idx="931">
                  <c:v>-0.09557457</c:v>
                </c:pt>
                <c:pt idx="932">
                  <c:v>-0.1207495</c:v>
                </c:pt>
                <c:pt idx="933">
                  <c:v>-0.1614375</c:v>
                </c:pt>
                <c:pt idx="934">
                  <c:v>-0.1934336</c:v>
                </c:pt>
                <c:pt idx="935">
                  <c:v>-0.1922927</c:v>
                </c:pt>
                <c:pt idx="936">
                  <c:v>-0.2007344</c:v>
                </c:pt>
                <c:pt idx="937">
                  <c:v>-0.1635542</c:v>
                </c:pt>
                <c:pt idx="938">
                  <c:v>-0.1231266</c:v>
                </c:pt>
                <c:pt idx="939">
                  <c:v>-0.07853826</c:v>
                </c:pt>
                <c:pt idx="940">
                  <c:v>-0.03802942</c:v>
                </c:pt>
                <c:pt idx="941">
                  <c:v>-0.0138626</c:v>
                </c:pt>
                <c:pt idx="942">
                  <c:v>-0.006349378</c:v>
                </c:pt>
                <c:pt idx="943">
                  <c:v>0.03470205</c:v>
                </c:pt>
                <c:pt idx="944">
                  <c:v>0.05492791</c:v>
                </c:pt>
                <c:pt idx="945">
                  <c:v>0.06751377</c:v>
                </c:pt>
                <c:pt idx="946">
                  <c:v>0.06386907</c:v>
                </c:pt>
                <c:pt idx="947">
                  <c:v>0.06040272</c:v>
                </c:pt>
                <c:pt idx="948">
                  <c:v>0.05500441</c:v>
                </c:pt>
                <c:pt idx="949">
                  <c:v>0.05481937</c:v>
                </c:pt>
                <c:pt idx="950">
                  <c:v>0.037863</c:v>
                </c:pt>
                <c:pt idx="951">
                  <c:v>0.05207284</c:v>
                </c:pt>
                <c:pt idx="952">
                  <c:v>0.04899931</c:v>
                </c:pt>
                <c:pt idx="953">
                  <c:v>0.05699608</c:v>
                </c:pt>
                <c:pt idx="954">
                  <c:v>0.05854475</c:v>
                </c:pt>
                <c:pt idx="955">
                  <c:v>0.04657343</c:v>
                </c:pt>
                <c:pt idx="956">
                  <c:v>0.009885657</c:v>
                </c:pt>
                <c:pt idx="957">
                  <c:v>0.02722341</c:v>
                </c:pt>
                <c:pt idx="958">
                  <c:v>0.01763622</c:v>
                </c:pt>
                <c:pt idx="959">
                  <c:v>0.04474463</c:v>
                </c:pt>
                <c:pt idx="960">
                  <c:v>0.044241</c:v>
                </c:pt>
                <c:pt idx="961">
                  <c:v>0.0164461</c:v>
                </c:pt>
                <c:pt idx="962">
                  <c:v>0.02135764</c:v>
                </c:pt>
                <c:pt idx="963">
                  <c:v>0.03044803</c:v>
                </c:pt>
                <c:pt idx="964">
                  <c:v>0.08088066</c:v>
                </c:pt>
                <c:pt idx="965">
                  <c:v>0.1044115</c:v>
                </c:pt>
                <c:pt idx="966">
                  <c:v>0.08959679</c:v>
                </c:pt>
                <c:pt idx="967">
                  <c:v>0.1458905</c:v>
                </c:pt>
                <c:pt idx="968">
                  <c:v>0.12712</c:v>
                </c:pt>
                <c:pt idx="969">
                  <c:v>0.1124915</c:v>
                </c:pt>
                <c:pt idx="970">
                  <c:v>0.0814847</c:v>
                </c:pt>
                <c:pt idx="971">
                  <c:v>0.05668963</c:v>
                </c:pt>
                <c:pt idx="972">
                  <c:v>0.07251585</c:v>
                </c:pt>
                <c:pt idx="973">
                  <c:v>0.09272204</c:v>
                </c:pt>
                <c:pt idx="974">
                  <c:v>0.07457688</c:v>
                </c:pt>
                <c:pt idx="975">
                  <c:v>0.08616442</c:v>
                </c:pt>
                <c:pt idx="976">
                  <c:v>0.06157535</c:v>
                </c:pt>
                <c:pt idx="977">
                  <c:v>0.04264409</c:v>
                </c:pt>
                <c:pt idx="978">
                  <c:v>0.036452</c:v>
                </c:pt>
                <c:pt idx="979">
                  <c:v>0.01283059</c:v>
                </c:pt>
                <c:pt idx="980">
                  <c:v>0.02341893</c:v>
                </c:pt>
                <c:pt idx="981">
                  <c:v>-0.0163034</c:v>
                </c:pt>
                <c:pt idx="982">
                  <c:v>-0.04134947</c:v>
                </c:pt>
                <c:pt idx="983">
                  <c:v>-0.003217793</c:v>
                </c:pt>
                <c:pt idx="984">
                  <c:v>0.004519217</c:v>
                </c:pt>
                <c:pt idx="985">
                  <c:v>0.03034063</c:v>
                </c:pt>
                <c:pt idx="986">
                  <c:v>0.07341189</c:v>
                </c:pt>
                <c:pt idx="987">
                  <c:v>0.1223529</c:v>
                </c:pt>
                <c:pt idx="988">
                  <c:v>0.1638177</c:v>
                </c:pt>
                <c:pt idx="989">
                  <c:v>0.1879997</c:v>
                </c:pt>
                <c:pt idx="990">
                  <c:v>0.2136878</c:v>
                </c:pt>
                <c:pt idx="991">
                  <c:v>0.3067416</c:v>
                </c:pt>
                <c:pt idx="992">
                  <c:v>0.4170209</c:v>
                </c:pt>
                <c:pt idx="993">
                  <c:v>0.5171281</c:v>
                </c:pt>
                <c:pt idx="994">
                  <c:v>0.6196374</c:v>
                </c:pt>
                <c:pt idx="995">
                  <c:v>0.744033</c:v>
                </c:pt>
                <c:pt idx="996">
                  <c:v>0.8338684</c:v>
                </c:pt>
                <c:pt idx="997">
                  <c:v>0.9093191</c:v>
                </c:pt>
                <c:pt idx="998">
                  <c:v>0.9946358</c:v>
                </c:pt>
                <c:pt idx="999">
                  <c:v>1.064481</c:v>
                </c:pt>
                <c:pt idx="1000">
                  <c:v>1.082005</c:v>
                </c:pt>
                <c:pt idx="1001">
                  <c:v>1.083272</c:v>
                </c:pt>
                <c:pt idx="1002">
                  <c:v>1.104406</c:v>
                </c:pt>
                <c:pt idx="1003">
                  <c:v>1.128804</c:v>
                </c:pt>
                <c:pt idx="1004">
                  <c:v>1.166915</c:v>
                </c:pt>
                <c:pt idx="1005">
                  <c:v>1.220783</c:v>
                </c:pt>
                <c:pt idx="1006">
                  <c:v>1.254212</c:v>
                </c:pt>
                <c:pt idx="1007">
                  <c:v>1.285807</c:v>
                </c:pt>
                <c:pt idx="1008">
                  <c:v>1.198431</c:v>
                </c:pt>
                <c:pt idx="1009">
                  <c:v>1.10891</c:v>
                </c:pt>
                <c:pt idx="1010">
                  <c:v>1.026077</c:v>
                </c:pt>
                <c:pt idx="1011">
                  <c:v>0.9616491</c:v>
                </c:pt>
                <c:pt idx="1012">
                  <c:v>0.8908203</c:v>
                </c:pt>
                <c:pt idx="1013">
                  <c:v>0.8562276</c:v>
                </c:pt>
                <c:pt idx="1014">
                  <c:v>0.7983034</c:v>
                </c:pt>
                <c:pt idx="1015">
                  <c:v>0.7527459</c:v>
                </c:pt>
                <c:pt idx="1016">
                  <c:v>0.7724509</c:v>
                </c:pt>
                <c:pt idx="1017">
                  <c:v>0.8255784</c:v>
                </c:pt>
                <c:pt idx="1018">
                  <c:v>0.854017</c:v>
                </c:pt>
                <c:pt idx="1019">
                  <c:v>0.8941022</c:v>
                </c:pt>
                <c:pt idx="1020">
                  <c:v>0.9063523</c:v>
                </c:pt>
                <c:pt idx="1021">
                  <c:v>0.8845769</c:v>
                </c:pt>
                <c:pt idx="1022">
                  <c:v>0.8770517</c:v>
                </c:pt>
                <c:pt idx="1023">
                  <c:v>0.8299423</c:v>
                </c:pt>
                <c:pt idx="1024">
                  <c:v>0.7832531</c:v>
                </c:pt>
                <c:pt idx="1025">
                  <c:v>0.7916541</c:v>
                </c:pt>
                <c:pt idx="1026">
                  <c:v>0.7644316</c:v>
                </c:pt>
                <c:pt idx="1027">
                  <c:v>0.7260413</c:v>
                </c:pt>
                <c:pt idx="1028">
                  <c:v>0.6612653</c:v>
                </c:pt>
                <c:pt idx="1029">
                  <c:v>0.6298411</c:v>
                </c:pt>
                <c:pt idx="1030">
                  <c:v>0.5761495</c:v>
                </c:pt>
                <c:pt idx="1031">
                  <c:v>0.5880734</c:v>
                </c:pt>
                <c:pt idx="1032">
                  <c:v>0.5564867</c:v>
                </c:pt>
                <c:pt idx="1033">
                  <c:v>0.5229892</c:v>
                </c:pt>
                <c:pt idx="1034">
                  <c:v>0.4576695</c:v>
                </c:pt>
                <c:pt idx="1035">
                  <c:v>0.429655</c:v>
                </c:pt>
                <c:pt idx="1036">
                  <c:v>0.4549255</c:v>
                </c:pt>
                <c:pt idx="1037">
                  <c:v>0.4851077</c:v>
                </c:pt>
                <c:pt idx="1038">
                  <c:v>0.5199386</c:v>
                </c:pt>
                <c:pt idx="1039">
                  <c:v>0.516473</c:v>
                </c:pt>
                <c:pt idx="1040">
                  <c:v>0.5398885</c:v>
                </c:pt>
                <c:pt idx="1041">
                  <c:v>0.558937</c:v>
                </c:pt>
                <c:pt idx="1042">
                  <c:v>0.5751166</c:v>
                </c:pt>
                <c:pt idx="1043">
                  <c:v>0.628836</c:v>
                </c:pt>
                <c:pt idx="1044">
                  <c:v>0.6734368</c:v>
                </c:pt>
                <c:pt idx="1045">
                  <c:v>0.7323757</c:v>
                </c:pt>
                <c:pt idx="1046">
                  <c:v>0.7371508</c:v>
                </c:pt>
                <c:pt idx="1047">
                  <c:v>0.7627227</c:v>
                </c:pt>
                <c:pt idx="1048">
                  <c:v>0.7379393</c:v>
                </c:pt>
                <c:pt idx="1049">
                  <c:v>0.7409311</c:v>
                </c:pt>
                <c:pt idx="1050">
                  <c:v>0.7011616</c:v>
                </c:pt>
                <c:pt idx="1051">
                  <c:v>0.6811275</c:v>
                </c:pt>
                <c:pt idx="1052">
                  <c:v>0.6356652</c:v>
                </c:pt>
                <c:pt idx="1053">
                  <c:v>0.5188736</c:v>
                </c:pt>
                <c:pt idx="1054">
                  <c:v>0.3877616</c:v>
                </c:pt>
                <c:pt idx="1055">
                  <c:v>0.3209776</c:v>
                </c:pt>
                <c:pt idx="1056">
                  <c:v>0.2666016</c:v>
                </c:pt>
                <c:pt idx="1057">
                  <c:v>0.2160257</c:v>
                </c:pt>
                <c:pt idx="1058">
                  <c:v>0.1541801</c:v>
                </c:pt>
                <c:pt idx="1059">
                  <c:v>0.104449</c:v>
                </c:pt>
                <c:pt idx="1060">
                  <c:v>0.06570796</c:v>
                </c:pt>
                <c:pt idx="1061">
                  <c:v>0.04827085</c:v>
                </c:pt>
                <c:pt idx="1062">
                  <c:v>-0.01147521</c:v>
                </c:pt>
                <c:pt idx="1063">
                  <c:v>-0.009001216</c:v>
                </c:pt>
                <c:pt idx="1064">
                  <c:v>-0.02870587</c:v>
                </c:pt>
                <c:pt idx="1065">
                  <c:v>-0.02020876</c:v>
                </c:pt>
                <c:pt idx="1066">
                  <c:v>-0.02296824</c:v>
                </c:pt>
                <c:pt idx="1067">
                  <c:v>-0.04634963</c:v>
                </c:pt>
                <c:pt idx="1068">
                  <c:v>-0.07081229</c:v>
                </c:pt>
                <c:pt idx="1069">
                  <c:v>-0.07682581</c:v>
                </c:pt>
                <c:pt idx="1070">
                  <c:v>-0.08966845</c:v>
                </c:pt>
                <c:pt idx="1071">
                  <c:v>-0.05526221</c:v>
                </c:pt>
                <c:pt idx="1072">
                  <c:v>-0.04343313</c:v>
                </c:pt>
                <c:pt idx="1073">
                  <c:v>-0.04472624</c:v>
                </c:pt>
                <c:pt idx="1074">
                  <c:v>-0.05021633</c:v>
                </c:pt>
                <c:pt idx="1075">
                  <c:v>-0.04060265</c:v>
                </c:pt>
                <c:pt idx="1076">
                  <c:v>-0.04419725</c:v>
                </c:pt>
                <c:pt idx="1077">
                  <c:v>-0.06824192</c:v>
                </c:pt>
                <c:pt idx="1078">
                  <c:v>-0.08844547</c:v>
                </c:pt>
                <c:pt idx="1079">
                  <c:v>-0.06430321</c:v>
                </c:pt>
                <c:pt idx="1080">
                  <c:v>-0.07712081</c:v>
                </c:pt>
                <c:pt idx="1081">
                  <c:v>-0.09103709</c:v>
                </c:pt>
                <c:pt idx="1082">
                  <c:v>-0.1312828</c:v>
                </c:pt>
                <c:pt idx="1083">
                  <c:v>-0.1492803</c:v>
                </c:pt>
                <c:pt idx="1084">
                  <c:v>-0.1230496</c:v>
                </c:pt>
                <c:pt idx="1085">
                  <c:v>-0.08814802</c:v>
                </c:pt>
                <c:pt idx="1086">
                  <c:v>-0.07045636</c:v>
                </c:pt>
                <c:pt idx="1087">
                  <c:v>-0.01354175</c:v>
                </c:pt>
                <c:pt idx="1088">
                  <c:v>0.00849335</c:v>
                </c:pt>
                <c:pt idx="1089">
                  <c:v>0.03130662</c:v>
                </c:pt>
                <c:pt idx="1090">
                  <c:v>0.06009166</c:v>
                </c:pt>
                <c:pt idx="1091">
                  <c:v>0.1557925</c:v>
                </c:pt>
                <c:pt idx="1092">
                  <c:v>0.2420871</c:v>
                </c:pt>
                <c:pt idx="1093">
                  <c:v>0.3235823</c:v>
                </c:pt>
                <c:pt idx="1094">
                  <c:v>0.3898398</c:v>
                </c:pt>
                <c:pt idx="1095">
                  <c:v>0.4623586</c:v>
                </c:pt>
                <c:pt idx="1096">
                  <c:v>0.5147873</c:v>
                </c:pt>
                <c:pt idx="1097">
                  <c:v>0.5642061</c:v>
                </c:pt>
                <c:pt idx="1098">
                  <c:v>0.6102219</c:v>
                </c:pt>
                <c:pt idx="1099">
                  <c:v>0.6638308</c:v>
                </c:pt>
                <c:pt idx="1100">
                  <c:v>0.7096861</c:v>
                </c:pt>
                <c:pt idx="1101">
                  <c:v>0.7405354</c:v>
                </c:pt>
                <c:pt idx="1102">
                  <c:v>0.7633973</c:v>
                </c:pt>
                <c:pt idx="1103">
                  <c:v>0.7824325</c:v>
                </c:pt>
                <c:pt idx="1104">
                  <c:v>0.7776616</c:v>
                </c:pt>
                <c:pt idx="1105">
                  <c:v>0.7949693</c:v>
                </c:pt>
                <c:pt idx="1106">
                  <c:v>0.7786223</c:v>
                </c:pt>
                <c:pt idx="1107">
                  <c:v>0.7672486</c:v>
                </c:pt>
                <c:pt idx="1108">
                  <c:v>0.7226859</c:v>
                </c:pt>
                <c:pt idx="1109">
                  <c:v>0.685159</c:v>
                </c:pt>
                <c:pt idx="1110">
                  <c:v>0.6402497</c:v>
                </c:pt>
                <c:pt idx="1111">
                  <c:v>0.5910774</c:v>
                </c:pt>
                <c:pt idx="1112">
                  <c:v>0.5443475</c:v>
                </c:pt>
                <c:pt idx="1113">
                  <c:v>0.5141947</c:v>
                </c:pt>
                <c:pt idx="1114">
                  <c:v>0.4747466</c:v>
                </c:pt>
                <c:pt idx="1115">
                  <c:v>0.468574</c:v>
                </c:pt>
                <c:pt idx="1116">
                  <c:v>0.4565682</c:v>
                </c:pt>
                <c:pt idx="1117">
                  <c:v>0.4384581</c:v>
                </c:pt>
                <c:pt idx="1118">
                  <c:v>0.4023555</c:v>
                </c:pt>
                <c:pt idx="1119">
                  <c:v>0.3650413</c:v>
                </c:pt>
                <c:pt idx="1120">
                  <c:v>0.3350117</c:v>
                </c:pt>
                <c:pt idx="1121">
                  <c:v>0.2824054</c:v>
                </c:pt>
                <c:pt idx="1122">
                  <c:v>0.234095</c:v>
                </c:pt>
                <c:pt idx="1123">
                  <c:v>0.205515</c:v>
                </c:pt>
                <c:pt idx="1124">
                  <c:v>0.1590157</c:v>
                </c:pt>
                <c:pt idx="1125">
                  <c:v>0.09591138</c:v>
                </c:pt>
                <c:pt idx="1126">
                  <c:v>0.03644662</c:v>
                </c:pt>
                <c:pt idx="1127">
                  <c:v>-0.007459947</c:v>
                </c:pt>
                <c:pt idx="1128">
                  <c:v>-0.03203137</c:v>
                </c:pt>
                <c:pt idx="1129">
                  <c:v>-0.06071261</c:v>
                </c:pt>
                <c:pt idx="1130">
                  <c:v>-0.1002067</c:v>
                </c:pt>
                <c:pt idx="1131">
                  <c:v>-0.1264085</c:v>
                </c:pt>
                <c:pt idx="1132">
                  <c:v>-0.1599618</c:v>
                </c:pt>
                <c:pt idx="1133">
                  <c:v>-0.1824987</c:v>
                </c:pt>
                <c:pt idx="1134">
                  <c:v>-0.2067596</c:v>
                </c:pt>
                <c:pt idx="1135">
                  <c:v>-0.1758018</c:v>
                </c:pt>
                <c:pt idx="1136">
                  <c:v>-0.1368694</c:v>
                </c:pt>
                <c:pt idx="1137">
                  <c:v>-0.107531</c:v>
                </c:pt>
                <c:pt idx="1138">
                  <c:v>-0.07039789</c:v>
                </c:pt>
                <c:pt idx="1139">
                  <c:v>-0.09008969</c:v>
                </c:pt>
                <c:pt idx="1140">
                  <c:v>-0.1290754</c:v>
                </c:pt>
                <c:pt idx="1141">
                  <c:v>-0.13387</c:v>
                </c:pt>
                <c:pt idx="1142">
                  <c:v>-0.1562662</c:v>
                </c:pt>
                <c:pt idx="1143">
                  <c:v>-0.1497936</c:v>
                </c:pt>
                <c:pt idx="1144">
                  <c:v>-0.1323082</c:v>
                </c:pt>
                <c:pt idx="1145">
                  <c:v>-0.1212828</c:v>
                </c:pt>
                <c:pt idx="1146">
                  <c:v>-0.1154996</c:v>
                </c:pt>
                <c:pt idx="1147">
                  <c:v>-0.08449429</c:v>
                </c:pt>
                <c:pt idx="1148">
                  <c:v>-0.08307031</c:v>
                </c:pt>
                <c:pt idx="1149">
                  <c:v>-0.09103338</c:v>
                </c:pt>
                <c:pt idx="1150">
                  <c:v>-0.1042301</c:v>
                </c:pt>
                <c:pt idx="1151">
                  <c:v>-0.06679454</c:v>
                </c:pt>
                <c:pt idx="1152">
                  <c:v>-0.1203028</c:v>
                </c:pt>
                <c:pt idx="1153">
                  <c:v>-0.1844317</c:v>
                </c:pt>
                <c:pt idx="1154">
                  <c:v>-0.2115092</c:v>
                </c:pt>
                <c:pt idx="1155">
                  <c:v>-0.1794097</c:v>
                </c:pt>
                <c:pt idx="1156">
                  <c:v>-0.09632815</c:v>
                </c:pt>
                <c:pt idx="1157">
                  <c:v>-0.0139835</c:v>
                </c:pt>
                <c:pt idx="1158">
                  <c:v>0.06306452</c:v>
                </c:pt>
                <c:pt idx="1159">
                  <c:v>0.1692649</c:v>
                </c:pt>
                <c:pt idx="1160">
                  <c:v>0.2427607</c:v>
                </c:pt>
                <c:pt idx="1161">
                  <c:v>0.2803157</c:v>
                </c:pt>
                <c:pt idx="1162">
                  <c:v>0.302208</c:v>
                </c:pt>
                <c:pt idx="1163">
                  <c:v>0.3141665</c:v>
                </c:pt>
                <c:pt idx="1164">
                  <c:v>0.309442</c:v>
                </c:pt>
                <c:pt idx="1165">
                  <c:v>0.3335707</c:v>
                </c:pt>
                <c:pt idx="1166">
                  <c:v>0.3298499</c:v>
                </c:pt>
                <c:pt idx="1167">
                  <c:v>0.3243141</c:v>
                </c:pt>
                <c:pt idx="1168">
                  <c:v>0.2865986</c:v>
                </c:pt>
                <c:pt idx="1169">
                  <c:v>0.2974324</c:v>
                </c:pt>
                <c:pt idx="1170">
                  <c:v>0.3134884</c:v>
                </c:pt>
                <c:pt idx="1171">
                  <c:v>0.3040402</c:v>
                </c:pt>
                <c:pt idx="1172">
                  <c:v>0.2460049</c:v>
                </c:pt>
                <c:pt idx="1173">
                  <c:v>0.1783936</c:v>
                </c:pt>
                <c:pt idx="1174">
                  <c:v>0.1170276</c:v>
                </c:pt>
                <c:pt idx="1175">
                  <c:v>0.06306296</c:v>
                </c:pt>
                <c:pt idx="1176">
                  <c:v>-0.02846715</c:v>
                </c:pt>
                <c:pt idx="1177">
                  <c:v>-0.1030364</c:v>
                </c:pt>
                <c:pt idx="1178">
                  <c:v>-0.1541107</c:v>
                </c:pt>
                <c:pt idx="1179">
                  <c:v>-0.1592024</c:v>
                </c:pt>
                <c:pt idx="1180">
                  <c:v>-0.1412364</c:v>
                </c:pt>
                <c:pt idx="1181">
                  <c:v>-0.1269809</c:v>
                </c:pt>
                <c:pt idx="1182">
                  <c:v>-0.1186172</c:v>
                </c:pt>
                <c:pt idx="1183">
                  <c:v>-0.060264</c:v>
                </c:pt>
                <c:pt idx="1184">
                  <c:v>-0.0179618</c:v>
                </c:pt>
                <c:pt idx="1185">
                  <c:v>0.009769113</c:v>
                </c:pt>
                <c:pt idx="1186">
                  <c:v>0.04094752</c:v>
                </c:pt>
                <c:pt idx="1187">
                  <c:v>0.07605586</c:v>
                </c:pt>
                <c:pt idx="1188">
                  <c:v>0.1037495</c:v>
                </c:pt>
                <c:pt idx="1189">
                  <c:v>0.1378813</c:v>
                </c:pt>
                <c:pt idx="1190">
                  <c:v>0.1727281</c:v>
                </c:pt>
                <c:pt idx="1191">
                  <c:v>0.2131969</c:v>
                </c:pt>
                <c:pt idx="1192">
                  <c:v>0.2398547</c:v>
                </c:pt>
                <c:pt idx="1193">
                  <c:v>0.3033929</c:v>
                </c:pt>
                <c:pt idx="1194">
                  <c:v>0.3413992</c:v>
                </c:pt>
                <c:pt idx="1195">
                  <c:v>0.3729361</c:v>
                </c:pt>
                <c:pt idx="1196">
                  <c:v>0.3420596</c:v>
                </c:pt>
                <c:pt idx="1197">
                  <c:v>0.2685072</c:v>
                </c:pt>
                <c:pt idx="1198">
                  <c:v>0.2041073</c:v>
                </c:pt>
                <c:pt idx="1199">
                  <c:v>0.1986374</c:v>
                </c:pt>
                <c:pt idx="1200">
                  <c:v>0.2009261</c:v>
                </c:pt>
                <c:pt idx="1201">
                  <c:v>0.2331336</c:v>
                </c:pt>
                <c:pt idx="1202">
                  <c:v>0.2470176</c:v>
                </c:pt>
                <c:pt idx="1203">
                  <c:v>0.2864663</c:v>
                </c:pt>
                <c:pt idx="1204">
                  <c:v>0.3180021</c:v>
                </c:pt>
                <c:pt idx="1205">
                  <c:v>0.3951706</c:v>
                </c:pt>
                <c:pt idx="1206">
                  <c:v>0.4520585</c:v>
                </c:pt>
                <c:pt idx="1207">
                  <c:v>0.5161167</c:v>
                </c:pt>
                <c:pt idx="1208">
                  <c:v>0.564411</c:v>
                </c:pt>
                <c:pt idx="1209">
                  <c:v>0.6158223</c:v>
                </c:pt>
                <c:pt idx="1210">
                  <c:v>0.6385756</c:v>
                </c:pt>
                <c:pt idx="1211">
                  <c:v>0.6672593</c:v>
                </c:pt>
                <c:pt idx="1212">
                  <c:v>0.6932163</c:v>
                </c:pt>
                <c:pt idx="1213">
                  <c:v>0.7499408</c:v>
                </c:pt>
                <c:pt idx="1214">
                  <c:v>0.8261067</c:v>
                </c:pt>
                <c:pt idx="1215">
                  <c:v>0.9323421</c:v>
                </c:pt>
                <c:pt idx="1216">
                  <c:v>0.9804027</c:v>
                </c:pt>
                <c:pt idx="1217">
                  <c:v>0.9969611</c:v>
                </c:pt>
                <c:pt idx="1218">
                  <c:v>0.9967773</c:v>
                </c:pt>
                <c:pt idx="1219">
                  <c:v>1.053899</c:v>
                </c:pt>
                <c:pt idx="1220">
                  <c:v>1.069637</c:v>
                </c:pt>
                <c:pt idx="1221">
                  <c:v>1.090365</c:v>
                </c:pt>
                <c:pt idx="1222">
                  <c:v>1.073375</c:v>
                </c:pt>
                <c:pt idx="1223">
                  <c:v>1.086033</c:v>
                </c:pt>
                <c:pt idx="1224">
                  <c:v>1.091253</c:v>
                </c:pt>
                <c:pt idx="1225">
                  <c:v>1.116552</c:v>
                </c:pt>
                <c:pt idx="1226">
                  <c:v>1.110085</c:v>
                </c:pt>
                <c:pt idx="1227">
                  <c:v>1.141131</c:v>
                </c:pt>
                <c:pt idx="1228">
                  <c:v>1.203543</c:v>
                </c:pt>
                <c:pt idx="1229">
                  <c:v>1.272235</c:v>
                </c:pt>
                <c:pt idx="1230">
                  <c:v>1.336473</c:v>
                </c:pt>
                <c:pt idx="1231">
                  <c:v>1.414429</c:v>
                </c:pt>
                <c:pt idx="1232">
                  <c:v>1.44852</c:v>
                </c:pt>
                <c:pt idx="1233">
                  <c:v>1.470465</c:v>
                </c:pt>
                <c:pt idx="1234">
                  <c:v>1.483946</c:v>
                </c:pt>
                <c:pt idx="1235">
                  <c:v>1.496647</c:v>
                </c:pt>
                <c:pt idx="1236">
                  <c:v>1.484016</c:v>
                </c:pt>
                <c:pt idx="1237">
                  <c:v>1.461138</c:v>
                </c:pt>
                <c:pt idx="1238">
                  <c:v>1.371569</c:v>
                </c:pt>
                <c:pt idx="1239">
                  <c:v>1.393143</c:v>
                </c:pt>
                <c:pt idx="1240">
                  <c:v>1.411909</c:v>
                </c:pt>
                <c:pt idx="1241">
                  <c:v>1.449778</c:v>
                </c:pt>
                <c:pt idx="1242">
                  <c:v>1.458602</c:v>
                </c:pt>
                <c:pt idx="1243">
                  <c:v>1.499773</c:v>
                </c:pt>
                <c:pt idx="1244">
                  <c:v>1.515571</c:v>
                </c:pt>
                <c:pt idx="1245">
                  <c:v>1.513699</c:v>
                </c:pt>
                <c:pt idx="1246">
                  <c:v>1.502459</c:v>
                </c:pt>
                <c:pt idx="1247">
                  <c:v>1.49474</c:v>
                </c:pt>
                <c:pt idx="1248">
                  <c:v>1.487077</c:v>
                </c:pt>
                <c:pt idx="1249">
                  <c:v>1.463232</c:v>
                </c:pt>
                <c:pt idx="1250">
                  <c:v>1.437593</c:v>
                </c:pt>
                <c:pt idx="1251">
                  <c:v>1.404768</c:v>
                </c:pt>
                <c:pt idx="1252">
                  <c:v>1.378726</c:v>
                </c:pt>
                <c:pt idx="1253">
                  <c:v>1.344895</c:v>
                </c:pt>
                <c:pt idx="1254">
                  <c:v>1.285972</c:v>
                </c:pt>
                <c:pt idx="1255">
                  <c:v>1.287292</c:v>
                </c:pt>
                <c:pt idx="1256">
                  <c:v>1.156873</c:v>
                </c:pt>
                <c:pt idx="1257">
                  <c:v>1.012314</c:v>
                </c:pt>
                <c:pt idx="1258">
                  <c:v>0.8318527</c:v>
                </c:pt>
                <c:pt idx="1259">
                  <c:v>0.6466176</c:v>
                </c:pt>
                <c:pt idx="1260">
                  <c:v>0.4563273</c:v>
                </c:pt>
                <c:pt idx="1261">
                  <c:v>0.3084458</c:v>
                </c:pt>
                <c:pt idx="1262">
                  <c:v>0.1169621</c:v>
                </c:pt>
                <c:pt idx="1263">
                  <c:v>-0.04828279</c:v>
                </c:pt>
                <c:pt idx="1264">
                  <c:v>-0.2170103</c:v>
                </c:pt>
                <c:pt idx="1265">
                  <c:v>-0.3645372</c:v>
                </c:pt>
                <c:pt idx="1266">
                  <c:v>-0.495902</c:v>
                </c:pt>
                <c:pt idx="1267">
                  <c:v>-0.539956</c:v>
                </c:pt>
                <c:pt idx="1268">
                  <c:v>-0.5670097</c:v>
                </c:pt>
                <c:pt idx="1269">
                  <c:v>-0.6205692</c:v>
                </c:pt>
                <c:pt idx="1270">
                  <c:v>-0.6888446</c:v>
                </c:pt>
                <c:pt idx="1271">
                  <c:v>-0.7090646</c:v>
                </c:pt>
                <c:pt idx="1272">
                  <c:v>-0.7090521</c:v>
                </c:pt>
                <c:pt idx="1273">
                  <c:v>-0.682985</c:v>
                </c:pt>
                <c:pt idx="1274">
                  <c:v>-0.6620775</c:v>
                </c:pt>
                <c:pt idx="1275">
                  <c:v>-0.6123805</c:v>
                </c:pt>
                <c:pt idx="1276">
                  <c:v>-0.5262194</c:v>
                </c:pt>
                <c:pt idx="1277">
                  <c:v>-0.4173073</c:v>
                </c:pt>
                <c:pt idx="1278">
                  <c:v>-0.3587781</c:v>
                </c:pt>
                <c:pt idx="1279">
                  <c:v>-0.2587816</c:v>
                </c:pt>
                <c:pt idx="1280">
                  <c:v>-0.1651667</c:v>
                </c:pt>
                <c:pt idx="1281">
                  <c:v>-0.06879648</c:v>
                </c:pt>
                <c:pt idx="1282">
                  <c:v>0.001275349</c:v>
                </c:pt>
                <c:pt idx="1283">
                  <c:v>0.08003749</c:v>
                </c:pt>
                <c:pt idx="1284">
                  <c:v>0.07823907</c:v>
                </c:pt>
                <c:pt idx="1285">
                  <c:v>0.0852836</c:v>
                </c:pt>
                <c:pt idx="1286">
                  <c:v>0.106962</c:v>
                </c:pt>
                <c:pt idx="1287">
                  <c:v>0.1234751</c:v>
                </c:pt>
                <c:pt idx="1288">
                  <c:v>0.1701744</c:v>
                </c:pt>
                <c:pt idx="1289">
                  <c:v>0.2087364</c:v>
                </c:pt>
                <c:pt idx="1290">
                  <c:v>0.2016859</c:v>
                </c:pt>
                <c:pt idx="1291">
                  <c:v>0.2338852</c:v>
                </c:pt>
                <c:pt idx="1292">
                  <c:v>0.2917021</c:v>
                </c:pt>
                <c:pt idx="1293">
                  <c:v>0.3395833</c:v>
                </c:pt>
                <c:pt idx="1294">
                  <c:v>0.3512881</c:v>
                </c:pt>
                <c:pt idx="1295">
                  <c:v>0.4030156</c:v>
                </c:pt>
                <c:pt idx="1296">
                  <c:v>0.4767057</c:v>
                </c:pt>
                <c:pt idx="1297">
                  <c:v>0.5369115</c:v>
                </c:pt>
                <c:pt idx="1298">
                  <c:v>0.6053975</c:v>
                </c:pt>
                <c:pt idx="1299">
                  <c:v>0.6781783</c:v>
                </c:pt>
                <c:pt idx="1300">
                  <c:v>0.751977</c:v>
                </c:pt>
                <c:pt idx="1301">
                  <c:v>0.8809304</c:v>
                </c:pt>
                <c:pt idx="1302">
                  <c:v>0.9504215</c:v>
                </c:pt>
                <c:pt idx="1303">
                  <c:v>1.011207</c:v>
                </c:pt>
                <c:pt idx="1304">
                  <c:v>1.126906</c:v>
                </c:pt>
                <c:pt idx="1305">
                  <c:v>1.202168</c:v>
                </c:pt>
                <c:pt idx="1306">
                  <c:v>1.261164</c:v>
                </c:pt>
                <c:pt idx="1307">
                  <c:v>1.362442</c:v>
                </c:pt>
                <c:pt idx="1308">
                  <c:v>1.455415</c:v>
                </c:pt>
                <c:pt idx="1309">
                  <c:v>1.51885</c:v>
                </c:pt>
                <c:pt idx="1310">
                  <c:v>1.554884</c:v>
                </c:pt>
                <c:pt idx="1311">
                  <c:v>1.624981</c:v>
                </c:pt>
                <c:pt idx="1312">
                  <c:v>1.669124</c:v>
                </c:pt>
                <c:pt idx="1313">
                  <c:v>1.681289</c:v>
                </c:pt>
                <c:pt idx="1314">
                  <c:v>1.685528</c:v>
                </c:pt>
                <c:pt idx="1315">
                  <c:v>1.715366</c:v>
                </c:pt>
                <c:pt idx="1316">
                  <c:v>1.728056</c:v>
                </c:pt>
                <c:pt idx="1317">
                  <c:v>1.759322</c:v>
                </c:pt>
                <c:pt idx="1318">
                  <c:v>1.723149</c:v>
                </c:pt>
                <c:pt idx="1319">
                  <c:v>1.731329</c:v>
                </c:pt>
                <c:pt idx="1320">
                  <c:v>1.784631</c:v>
                </c:pt>
                <c:pt idx="1321">
                  <c:v>1.769936</c:v>
                </c:pt>
                <c:pt idx="1322">
                  <c:v>1.762001</c:v>
                </c:pt>
                <c:pt idx="1323">
                  <c:v>1.80559</c:v>
                </c:pt>
                <c:pt idx="1324">
                  <c:v>1.850512</c:v>
                </c:pt>
                <c:pt idx="1325">
                  <c:v>1.861611</c:v>
                </c:pt>
                <c:pt idx="1326">
                  <c:v>1.852375</c:v>
                </c:pt>
                <c:pt idx="1327">
                  <c:v>1.852554</c:v>
                </c:pt>
                <c:pt idx="1328">
                  <c:v>1.851551</c:v>
                </c:pt>
                <c:pt idx="1329">
                  <c:v>1.863627</c:v>
                </c:pt>
                <c:pt idx="1330">
                  <c:v>1.862139</c:v>
                </c:pt>
                <c:pt idx="1331">
                  <c:v>1.875316</c:v>
                </c:pt>
                <c:pt idx="1332">
                  <c:v>1.850627</c:v>
                </c:pt>
                <c:pt idx="1333">
                  <c:v>1.816575</c:v>
                </c:pt>
                <c:pt idx="1334">
                  <c:v>1.694041</c:v>
                </c:pt>
                <c:pt idx="1335">
                  <c:v>1.702578</c:v>
                </c:pt>
                <c:pt idx="1336">
                  <c:v>1.683032</c:v>
                </c:pt>
                <c:pt idx="1337">
                  <c:v>1.639146</c:v>
                </c:pt>
                <c:pt idx="1338">
                  <c:v>1.6298</c:v>
                </c:pt>
                <c:pt idx="1339">
                  <c:v>1.654484</c:v>
                </c:pt>
                <c:pt idx="1340">
                  <c:v>1.607409</c:v>
                </c:pt>
                <c:pt idx="1341">
                  <c:v>1.598833</c:v>
                </c:pt>
                <c:pt idx="1342">
                  <c:v>1.572881</c:v>
                </c:pt>
                <c:pt idx="1343">
                  <c:v>1.600657</c:v>
                </c:pt>
                <c:pt idx="1344">
                  <c:v>1.614651</c:v>
                </c:pt>
                <c:pt idx="1345">
                  <c:v>1.621982</c:v>
                </c:pt>
                <c:pt idx="1346">
                  <c:v>1.582912</c:v>
                </c:pt>
                <c:pt idx="1347">
                  <c:v>1.592274</c:v>
                </c:pt>
                <c:pt idx="1348">
                  <c:v>1.60447</c:v>
                </c:pt>
                <c:pt idx="1349">
                  <c:v>1.651458</c:v>
                </c:pt>
                <c:pt idx="1350">
                  <c:v>1.675835</c:v>
                </c:pt>
                <c:pt idx="1351">
                  <c:v>1.810148</c:v>
                </c:pt>
                <c:pt idx="1352">
                  <c:v>1.817456</c:v>
                </c:pt>
                <c:pt idx="1353">
                  <c:v>1.83111</c:v>
                </c:pt>
                <c:pt idx="1354">
                  <c:v>1.822752</c:v>
                </c:pt>
                <c:pt idx="1355">
                  <c:v>1.820307</c:v>
                </c:pt>
                <c:pt idx="1356">
                  <c:v>1.770859</c:v>
                </c:pt>
                <c:pt idx="1357">
                  <c:v>1.762531</c:v>
                </c:pt>
                <c:pt idx="1358">
                  <c:v>1.701249</c:v>
                </c:pt>
                <c:pt idx="1359">
                  <c:v>1.669933</c:v>
                </c:pt>
                <c:pt idx="1360">
                  <c:v>1.594408</c:v>
                </c:pt>
                <c:pt idx="1361">
                  <c:v>1.529832</c:v>
                </c:pt>
                <c:pt idx="1362">
                  <c:v>1.46682</c:v>
                </c:pt>
                <c:pt idx="1363">
                  <c:v>1.455383</c:v>
                </c:pt>
                <c:pt idx="1364">
                  <c:v>1.398286</c:v>
                </c:pt>
                <c:pt idx="1365">
                  <c:v>1.300753</c:v>
                </c:pt>
                <c:pt idx="1366">
                  <c:v>1.217072</c:v>
                </c:pt>
                <c:pt idx="1367">
                  <c:v>1.185783</c:v>
                </c:pt>
                <c:pt idx="1368">
                  <c:v>1.099386</c:v>
                </c:pt>
                <c:pt idx="1369">
                  <c:v>1.049293</c:v>
                </c:pt>
                <c:pt idx="1370">
                  <c:v>1.025658</c:v>
                </c:pt>
                <c:pt idx="1371">
                  <c:v>1.039397</c:v>
                </c:pt>
                <c:pt idx="1372">
                  <c:v>1.023492</c:v>
                </c:pt>
                <c:pt idx="1373">
                  <c:v>1.028463</c:v>
                </c:pt>
                <c:pt idx="1374">
                  <c:v>1.016994</c:v>
                </c:pt>
                <c:pt idx="1375">
                  <c:v>1.002076</c:v>
                </c:pt>
                <c:pt idx="1376">
                  <c:v>0.997686</c:v>
                </c:pt>
                <c:pt idx="1377">
                  <c:v>1.019622</c:v>
                </c:pt>
                <c:pt idx="1378">
                  <c:v>1.038728</c:v>
                </c:pt>
                <c:pt idx="1379">
                  <c:v>1.061427</c:v>
                </c:pt>
                <c:pt idx="1380">
                  <c:v>1.047988</c:v>
                </c:pt>
                <c:pt idx="1381">
                  <c:v>1.090518</c:v>
                </c:pt>
                <c:pt idx="1382">
                  <c:v>1.141406</c:v>
                </c:pt>
                <c:pt idx="1383">
                  <c:v>1.196654</c:v>
                </c:pt>
                <c:pt idx="1384">
                  <c:v>1.216127</c:v>
                </c:pt>
                <c:pt idx="1385">
                  <c:v>1.254555</c:v>
                </c:pt>
                <c:pt idx="1386">
                  <c:v>1.265834</c:v>
                </c:pt>
                <c:pt idx="1387">
                  <c:v>1.253815</c:v>
                </c:pt>
                <c:pt idx="1388">
                  <c:v>1.229688</c:v>
                </c:pt>
                <c:pt idx="1389">
                  <c:v>1.224052</c:v>
                </c:pt>
                <c:pt idx="1390">
                  <c:v>1.213559</c:v>
                </c:pt>
                <c:pt idx="1391">
                  <c:v>1.201147</c:v>
                </c:pt>
                <c:pt idx="1392">
                  <c:v>1.225328</c:v>
                </c:pt>
                <c:pt idx="1393">
                  <c:v>1.248039</c:v>
                </c:pt>
                <c:pt idx="1394">
                  <c:v>1.227586</c:v>
                </c:pt>
                <c:pt idx="1395">
                  <c:v>1.219143</c:v>
                </c:pt>
                <c:pt idx="1396">
                  <c:v>1.163115</c:v>
                </c:pt>
                <c:pt idx="1397">
                  <c:v>1.142884</c:v>
                </c:pt>
                <c:pt idx="1398">
                  <c:v>1.058316</c:v>
                </c:pt>
                <c:pt idx="1399">
                  <c:v>0.986261</c:v>
                </c:pt>
                <c:pt idx="1400">
                  <c:v>0.8689662</c:v>
                </c:pt>
                <c:pt idx="1401">
                  <c:v>0.7796635</c:v>
                </c:pt>
                <c:pt idx="1402">
                  <c:v>0.6774597</c:v>
                </c:pt>
                <c:pt idx="1403">
                  <c:v>0.5611101</c:v>
                </c:pt>
                <c:pt idx="1404">
                  <c:v>0.4956734</c:v>
                </c:pt>
                <c:pt idx="1405">
                  <c:v>0.4078836</c:v>
                </c:pt>
                <c:pt idx="1406">
                  <c:v>0.2892957</c:v>
                </c:pt>
                <c:pt idx="1407">
                  <c:v>0.1868387</c:v>
                </c:pt>
                <c:pt idx="1408">
                  <c:v>0.09784793</c:v>
                </c:pt>
                <c:pt idx="1409">
                  <c:v>-0.003666381</c:v>
                </c:pt>
                <c:pt idx="1410">
                  <c:v>-0.1326514</c:v>
                </c:pt>
                <c:pt idx="1411">
                  <c:v>-0.2236651</c:v>
                </c:pt>
                <c:pt idx="1412">
                  <c:v>-0.3051472</c:v>
                </c:pt>
                <c:pt idx="1413">
                  <c:v>-0.3567509</c:v>
                </c:pt>
                <c:pt idx="1414">
                  <c:v>-0.422527</c:v>
                </c:pt>
                <c:pt idx="1415">
                  <c:v>-0.4764928</c:v>
                </c:pt>
                <c:pt idx="1416">
                  <c:v>-0.5479665</c:v>
                </c:pt>
                <c:pt idx="1417">
                  <c:v>-0.5519679</c:v>
                </c:pt>
                <c:pt idx="1418">
                  <c:v>-0.5802021</c:v>
                </c:pt>
                <c:pt idx="1419">
                  <c:v>-0.6055436</c:v>
                </c:pt>
                <c:pt idx="1420">
                  <c:v>-0.6215708</c:v>
                </c:pt>
                <c:pt idx="1421">
                  <c:v>-0.6676386</c:v>
                </c:pt>
                <c:pt idx="1422">
                  <c:v>-0.6953643</c:v>
                </c:pt>
                <c:pt idx="1423">
                  <c:v>-0.6985122</c:v>
                </c:pt>
                <c:pt idx="1424">
                  <c:v>-0.6991163</c:v>
                </c:pt>
                <c:pt idx="1425">
                  <c:v>-0.7086394</c:v>
                </c:pt>
                <c:pt idx="1426">
                  <c:v>-0.7365482</c:v>
                </c:pt>
                <c:pt idx="1427">
                  <c:v>-0.7166959</c:v>
                </c:pt>
                <c:pt idx="1428">
                  <c:v>-0.7180158</c:v>
                </c:pt>
                <c:pt idx="1429">
                  <c:v>-0.7130089</c:v>
                </c:pt>
                <c:pt idx="1430">
                  <c:v>-0.7425954</c:v>
                </c:pt>
                <c:pt idx="1431">
                  <c:v>-0.7356542</c:v>
                </c:pt>
                <c:pt idx="1432">
                  <c:v>-0.7114503</c:v>
                </c:pt>
                <c:pt idx="1433">
                  <c:v>-0.6802214</c:v>
                </c:pt>
                <c:pt idx="1434">
                  <c:v>-0.7013106</c:v>
                </c:pt>
                <c:pt idx="1435">
                  <c:v>-0.69692</c:v>
                </c:pt>
                <c:pt idx="1436">
                  <c:v>-0.6805447</c:v>
                </c:pt>
                <c:pt idx="1437">
                  <c:v>-0.6428328</c:v>
                </c:pt>
                <c:pt idx="1438">
                  <c:v>-0.6205098</c:v>
                </c:pt>
                <c:pt idx="1439">
                  <c:v>-0.6082919</c:v>
                </c:pt>
                <c:pt idx="1440">
                  <c:v>-0.5887643</c:v>
                </c:pt>
                <c:pt idx="1441">
                  <c:v>-0.5894285</c:v>
                </c:pt>
                <c:pt idx="1442">
                  <c:v>-0.5851603</c:v>
                </c:pt>
                <c:pt idx="1443">
                  <c:v>-0.5788715</c:v>
                </c:pt>
                <c:pt idx="1444">
                  <c:v>-0.5972777</c:v>
                </c:pt>
                <c:pt idx="1445">
                  <c:v>-0.6023256</c:v>
                </c:pt>
                <c:pt idx="1446">
                  <c:v>-0.6190539</c:v>
                </c:pt>
                <c:pt idx="1447">
                  <c:v>-0.5842077</c:v>
                </c:pt>
                <c:pt idx="1448">
                  <c:v>-0.5923452</c:v>
                </c:pt>
                <c:pt idx="1449">
                  <c:v>-0.6043966</c:v>
                </c:pt>
                <c:pt idx="1450">
                  <c:v>-0.5999425</c:v>
                </c:pt>
                <c:pt idx="1451">
                  <c:v>-0.6117066</c:v>
                </c:pt>
                <c:pt idx="1452">
                  <c:v>-0.6201332</c:v>
                </c:pt>
                <c:pt idx="1453">
                  <c:v>-0.639255</c:v>
                </c:pt>
                <c:pt idx="1454">
                  <c:v>-0.6607965</c:v>
                </c:pt>
                <c:pt idx="1455">
                  <c:v>-0.6616521</c:v>
                </c:pt>
                <c:pt idx="1456">
                  <c:v>-0.6560915</c:v>
                </c:pt>
                <c:pt idx="1457">
                  <c:v>-0.662352</c:v>
                </c:pt>
                <c:pt idx="1458">
                  <c:v>-0.6656201</c:v>
                </c:pt>
                <c:pt idx="1459">
                  <c:v>-0.7072595</c:v>
                </c:pt>
                <c:pt idx="1460">
                  <c:v>-0.7598516</c:v>
                </c:pt>
                <c:pt idx="1461">
                  <c:v>-0.7930655</c:v>
                </c:pt>
                <c:pt idx="1462">
                  <c:v>-0.8460913</c:v>
                </c:pt>
                <c:pt idx="1463">
                  <c:v>-0.8849205</c:v>
                </c:pt>
                <c:pt idx="1464">
                  <c:v>-0.9472447</c:v>
                </c:pt>
                <c:pt idx="1465">
                  <c:v>-0.9942248</c:v>
                </c:pt>
                <c:pt idx="1466">
                  <c:v>-1.07049</c:v>
                </c:pt>
                <c:pt idx="1467">
                  <c:v>-1.130607</c:v>
                </c:pt>
                <c:pt idx="1468">
                  <c:v>-1.187848</c:v>
                </c:pt>
                <c:pt idx="1469">
                  <c:v>-1.242999</c:v>
                </c:pt>
                <c:pt idx="1470">
                  <c:v>-1.307544</c:v>
                </c:pt>
                <c:pt idx="1471">
                  <c:v>-1.374715</c:v>
                </c:pt>
                <c:pt idx="1472">
                  <c:v>-1.460215</c:v>
                </c:pt>
                <c:pt idx="1473">
                  <c:v>-1.550961</c:v>
                </c:pt>
                <c:pt idx="1474">
                  <c:v>-1.620961</c:v>
                </c:pt>
                <c:pt idx="1475">
                  <c:v>-1.68078</c:v>
                </c:pt>
                <c:pt idx="1476">
                  <c:v>-1.708962</c:v>
                </c:pt>
                <c:pt idx="1477">
                  <c:v>-1.730525</c:v>
                </c:pt>
                <c:pt idx="1478">
                  <c:v>-1.748566</c:v>
                </c:pt>
                <c:pt idx="1479">
                  <c:v>-1.688025</c:v>
                </c:pt>
                <c:pt idx="1480">
                  <c:v>-1.637118</c:v>
                </c:pt>
                <c:pt idx="1481">
                  <c:v>-1.592427</c:v>
                </c:pt>
                <c:pt idx="1482">
                  <c:v>-1.566258</c:v>
                </c:pt>
                <c:pt idx="1483">
                  <c:v>-1.521242</c:v>
                </c:pt>
                <c:pt idx="1484">
                  <c:v>-1.495344</c:v>
                </c:pt>
                <c:pt idx="1485">
                  <c:v>-1.453042</c:v>
                </c:pt>
                <c:pt idx="1486">
                  <c:v>-1.425263</c:v>
                </c:pt>
                <c:pt idx="1487">
                  <c:v>-1.395933</c:v>
                </c:pt>
                <c:pt idx="1488">
                  <c:v>-1.372869</c:v>
                </c:pt>
                <c:pt idx="1489">
                  <c:v>-1.323566</c:v>
                </c:pt>
                <c:pt idx="1490">
                  <c:v>-1.283509</c:v>
                </c:pt>
                <c:pt idx="1491">
                  <c:v>-1.240099</c:v>
                </c:pt>
                <c:pt idx="1492">
                  <c:v>-1.207083</c:v>
                </c:pt>
                <c:pt idx="1493">
                  <c:v>-1.16092</c:v>
                </c:pt>
                <c:pt idx="1494">
                  <c:v>-1.125288</c:v>
                </c:pt>
                <c:pt idx="1495">
                  <c:v>-1.095998</c:v>
                </c:pt>
                <c:pt idx="1496">
                  <c:v>-1.14371</c:v>
                </c:pt>
                <c:pt idx="1497">
                  <c:v>-1.196693</c:v>
                </c:pt>
                <c:pt idx="1498">
                  <c:v>-1.255351</c:v>
                </c:pt>
                <c:pt idx="1499">
                  <c:v>-1.29243</c:v>
                </c:pt>
                <c:pt idx="1500">
                  <c:v>-1.327526</c:v>
                </c:pt>
                <c:pt idx="1501">
                  <c:v>-1.364569</c:v>
                </c:pt>
                <c:pt idx="1502">
                  <c:v>-1.41547</c:v>
                </c:pt>
                <c:pt idx="1503">
                  <c:v>-1.44509</c:v>
                </c:pt>
                <c:pt idx="1504">
                  <c:v>-1.472329</c:v>
                </c:pt>
                <c:pt idx="1505">
                  <c:v>-1.482929</c:v>
                </c:pt>
                <c:pt idx="1506">
                  <c:v>-1.516368</c:v>
                </c:pt>
                <c:pt idx="1507">
                  <c:v>-1.527348</c:v>
                </c:pt>
                <c:pt idx="1508">
                  <c:v>-1.547031</c:v>
                </c:pt>
                <c:pt idx="1509">
                  <c:v>-1.529056</c:v>
                </c:pt>
                <c:pt idx="1510">
                  <c:v>-1.552013</c:v>
                </c:pt>
                <c:pt idx="1511">
                  <c:v>-1.545678</c:v>
                </c:pt>
                <c:pt idx="1512">
                  <c:v>-1.52224</c:v>
                </c:pt>
                <c:pt idx="1513">
                  <c:v>-1.493225</c:v>
                </c:pt>
                <c:pt idx="1514">
                  <c:v>-1.493376</c:v>
                </c:pt>
                <c:pt idx="1515">
                  <c:v>-1.470966</c:v>
                </c:pt>
                <c:pt idx="1516">
                  <c:v>-1.428185</c:v>
                </c:pt>
                <c:pt idx="1517">
                  <c:v>-1.379143</c:v>
                </c:pt>
                <c:pt idx="1518">
                  <c:v>-1.314742</c:v>
                </c:pt>
                <c:pt idx="1519">
                  <c:v>-1.227858</c:v>
                </c:pt>
                <c:pt idx="1520">
                  <c:v>-1.164398</c:v>
                </c:pt>
                <c:pt idx="1521">
                  <c:v>-1.126507</c:v>
                </c:pt>
                <c:pt idx="1522">
                  <c:v>-1.097203</c:v>
                </c:pt>
                <c:pt idx="1523">
                  <c:v>-1.017061</c:v>
                </c:pt>
                <c:pt idx="1524">
                  <c:v>-0.9492918</c:v>
                </c:pt>
                <c:pt idx="1525">
                  <c:v>-0.8971646</c:v>
                </c:pt>
                <c:pt idx="1526">
                  <c:v>-0.9557732</c:v>
                </c:pt>
                <c:pt idx="1527">
                  <c:v>-0.9345527</c:v>
                </c:pt>
                <c:pt idx="1528">
                  <c:v>-0.8834941</c:v>
                </c:pt>
                <c:pt idx="1529">
                  <c:v>-0.9039884</c:v>
                </c:pt>
                <c:pt idx="1530">
                  <c:v>-0.9253219</c:v>
                </c:pt>
                <c:pt idx="1531">
                  <c:v>-0.9046142</c:v>
                </c:pt>
                <c:pt idx="1532">
                  <c:v>-0.8847772</c:v>
                </c:pt>
                <c:pt idx="1533">
                  <c:v>-0.9042237</c:v>
                </c:pt>
                <c:pt idx="1534">
                  <c:v>-0.9239109</c:v>
                </c:pt>
                <c:pt idx="1535">
                  <c:v>-0.9075812</c:v>
                </c:pt>
                <c:pt idx="1536">
                  <c:v>-0.9515516</c:v>
                </c:pt>
                <c:pt idx="1537">
                  <c:v>-0.985284</c:v>
                </c:pt>
                <c:pt idx="1538">
                  <c:v>-0.9945068</c:v>
                </c:pt>
                <c:pt idx="1539">
                  <c:v>-1.004136</c:v>
                </c:pt>
                <c:pt idx="1540">
                  <c:v>-1.039171</c:v>
                </c:pt>
                <c:pt idx="1541">
                  <c:v>-1.053642</c:v>
                </c:pt>
                <c:pt idx="1542">
                  <c:v>-1.068424</c:v>
                </c:pt>
                <c:pt idx="1543">
                  <c:v>-1.000851</c:v>
                </c:pt>
                <c:pt idx="1544">
                  <c:v>-1.013311</c:v>
                </c:pt>
                <c:pt idx="1545">
                  <c:v>-1.058626</c:v>
                </c:pt>
                <c:pt idx="1546">
                  <c:v>-1.065792</c:v>
                </c:pt>
                <c:pt idx="1547">
                  <c:v>-1.066037</c:v>
                </c:pt>
                <c:pt idx="1548">
                  <c:v>-1.065852</c:v>
                </c:pt>
                <c:pt idx="1549">
                  <c:v>-1.0612</c:v>
                </c:pt>
                <c:pt idx="1550">
                  <c:v>-1.052159</c:v>
                </c:pt>
                <c:pt idx="1551">
                  <c:v>-1.037293</c:v>
                </c:pt>
                <c:pt idx="1552">
                  <c:v>-1.051682</c:v>
                </c:pt>
                <c:pt idx="1553">
                  <c:v>-1.013473</c:v>
                </c:pt>
                <c:pt idx="1554">
                  <c:v>-1.003512</c:v>
                </c:pt>
                <c:pt idx="1555">
                  <c:v>-0.9954952</c:v>
                </c:pt>
                <c:pt idx="1556">
                  <c:v>-0.9884132</c:v>
                </c:pt>
                <c:pt idx="1557">
                  <c:v>-0.9902929</c:v>
                </c:pt>
                <c:pt idx="1558">
                  <c:v>-1.013594</c:v>
                </c:pt>
                <c:pt idx="1559">
                  <c:v>-1.012672</c:v>
                </c:pt>
                <c:pt idx="1560">
                  <c:v>-1.038198</c:v>
                </c:pt>
                <c:pt idx="1561">
                  <c:v>-1.007489</c:v>
                </c:pt>
                <c:pt idx="1562">
                  <c:v>-0.9904395</c:v>
                </c:pt>
                <c:pt idx="1563">
                  <c:v>-0.9593783</c:v>
                </c:pt>
                <c:pt idx="1564">
                  <c:v>-0.9152615</c:v>
                </c:pt>
                <c:pt idx="1565">
                  <c:v>-0.8737687</c:v>
                </c:pt>
                <c:pt idx="1566">
                  <c:v>-0.8391055</c:v>
                </c:pt>
                <c:pt idx="1567">
                  <c:v>-0.7531148</c:v>
                </c:pt>
                <c:pt idx="1568">
                  <c:v>-0.6996329</c:v>
                </c:pt>
                <c:pt idx="1569">
                  <c:v>-0.6370965</c:v>
                </c:pt>
                <c:pt idx="1570">
                  <c:v>-0.6046396</c:v>
                </c:pt>
                <c:pt idx="1571">
                  <c:v>-0.5289661</c:v>
                </c:pt>
                <c:pt idx="1572">
                  <c:v>-0.4460944</c:v>
                </c:pt>
                <c:pt idx="1573">
                  <c:v>-0.3901387</c:v>
                </c:pt>
                <c:pt idx="1574">
                  <c:v>-0.3328971</c:v>
                </c:pt>
                <c:pt idx="1575">
                  <c:v>-0.2694328</c:v>
                </c:pt>
                <c:pt idx="1576">
                  <c:v>-0.2291512</c:v>
                </c:pt>
                <c:pt idx="1577">
                  <c:v>-0.1536592</c:v>
                </c:pt>
                <c:pt idx="1578">
                  <c:v>-0.1085247</c:v>
                </c:pt>
                <c:pt idx="1579">
                  <c:v>-0.03323746</c:v>
                </c:pt>
                <c:pt idx="1580">
                  <c:v>0.0171712</c:v>
                </c:pt>
                <c:pt idx="1581">
                  <c:v>0.06422592</c:v>
                </c:pt>
                <c:pt idx="1582">
                  <c:v>0.0990845</c:v>
                </c:pt>
                <c:pt idx="1583">
                  <c:v>0.1232211</c:v>
                </c:pt>
                <c:pt idx="1584">
                  <c:v>0.07853724</c:v>
                </c:pt>
                <c:pt idx="1585">
                  <c:v>0.05754421</c:v>
                </c:pt>
                <c:pt idx="1586">
                  <c:v>0.01364988</c:v>
                </c:pt>
                <c:pt idx="1587">
                  <c:v>-0.01985071</c:v>
                </c:pt>
                <c:pt idx="1588">
                  <c:v>-0.05565717</c:v>
                </c:pt>
                <c:pt idx="1589">
                  <c:v>-0.09253905</c:v>
                </c:pt>
                <c:pt idx="1590">
                  <c:v>-0.1208701</c:v>
                </c:pt>
                <c:pt idx="1591">
                  <c:v>-0.1443018</c:v>
                </c:pt>
                <c:pt idx="1592">
                  <c:v>-0.1694808</c:v>
                </c:pt>
                <c:pt idx="1593">
                  <c:v>-0.1737201</c:v>
                </c:pt>
                <c:pt idx="1594">
                  <c:v>-0.1953289</c:v>
                </c:pt>
                <c:pt idx="1595">
                  <c:v>-0.2047708</c:v>
                </c:pt>
                <c:pt idx="1596">
                  <c:v>-0.2326436</c:v>
                </c:pt>
                <c:pt idx="1597">
                  <c:v>-0.2396495</c:v>
                </c:pt>
                <c:pt idx="1598">
                  <c:v>-0.2681485</c:v>
                </c:pt>
                <c:pt idx="1599">
                  <c:v>-0.2698359</c:v>
                </c:pt>
                <c:pt idx="1600">
                  <c:v>-0.2866488</c:v>
                </c:pt>
                <c:pt idx="1601">
                  <c:v>-0.2708185</c:v>
                </c:pt>
                <c:pt idx="1602">
                  <c:v>-0.2447165</c:v>
                </c:pt>
                <c:pt idx="1603">
                  <c:v>-0.2077467</c:v>
                </c:pt>
                <c:pt idx="1604">
                  <c:v>-0.175982</c:v>
                </c:pt>
                <c:pt idx="1605">
                  <c:v>-0.143699</c:v>
                </c:pt>
                <c:pt idx="1606">
                  <c:v>-0.1048734</c:v>
                </c:pt>
                <c:pt idx="1607">
                  <c:v>-0.02126678</c:v>
                </c:pt>
                <c:pt idx="1608">
                  <c:v>0.03972566</c:v>
                </c:pt>
                <c:pt idx="1609">
                  <c:v>0.1106694</c:v>
                </c:pt>
                <c:pt idx="1610">
                  <c:v>0.1697016</c:v>
                </c:pt>
                <c:pt idx="1611">
                  <c:v>0.2613874</c:v>
                </c:pt>
                <c:pt idx="1612">
                  <c:v>0.3521767</c:v>
                </c:pt>
                <c:pt idx="1613">
                  <c:v>0.4625336</c:v>
                </c:pt>
                <c:pt idx="1614">
                  <c:v>0.5485537</c:v>
                </c:pt>
                <c:pt idx="1615">
                  <c:v>0.6410239</c:v>
                </c:pt>
                <c:pt idx="1616">
                  <c:v>0.7046549</c:v>
                </c:pt>
                <c:pt idx="1617">
                  <c:v>0.7932239</c:v>
                </c:pt>
                <c:pt idx="1618">
                  <c:v>0.8833727</c:v>
                </c:pt>
                <c:pt idx="1619">
                  <c:v>0.9772289</c:v>
                </c:pt>
                <c:pt idx="1620">
                  <c:v>1.06146</c:v>
                </c:pt>
                <c:pt idx="1621">
                  <c:v>1.242637</c:v>
                </c:pt>
                <c:pt idx="1622">
                  <c:v>1.194888</c:v>
                </c:pt>
                <c:pt idx="1623">
                  <c:v>1.405996</c:v>
                </c:pt>
                <c:pt idx="1624">
                  <c:v>1.613402</c:v>
                </c:pt>
                <c:pt idx="1625">
                  <c:v>1.81544</c:v>
                </c:pt>
                <c:pt idx="1626">
                  <c:v>1.996798</c:v>
                </c:pt>
                <c:pt idx="1627">
                  <c:v>2.196758</c:v>
                </c:pt>
                <c:pt idx="1628">
                  <c:v>2.39323</c:v>
                </c:pt>
                <c:pt idx="1629">
                  <c:v>2.56478</c:v>
                </c:pt>
                <c:pt idx="1630">
                  <c:v>2.705664</c:v>
                </c:pt>
                <c:pt idx="1631">
                  <c:v>2.836766</c:v>
                </c:pt>
                <c:pt idx="1632">
                  <c:v>2.977848</c:v>
                </c:pt>
                <c:pt idx="1633">
                  <c:v>3.108453</c:v>
                </c:pt>
                <c:pt idx="1634">
                  <c:v>3.232182</c:v>
                </c:pt>
                <c:pt idx="1635">
                  <c:v>3.344585</c:v>
                </c:pt>
                <c:pt idx="1636">
                  <c:v>3.430648</c:v>
                </c:pt>
                <c:pt idx="1637">
                  <c:v>3.520343</c:v>
                </c:pt>
                <c:pt idx="1638">
                  <c:v>3.528974</c:v>
                </c:pt>
                <c:pt idx="1639">
                  <c:v>3.735737</c:v>
                </c:pt>
                <c:pt idx="1640">
                  <c:v>3.640902</c:v>
                </c:pt>
                <c:pt idx="1641">
                  <c:v>3.491713</c:v>
                </c:pt>
                <c:pt idx="1642">
                  <c:v>3.317021</c:v>
                </c:pt>
                <c:pt idx="1643">
                  <c:v>3.179718</c:v>
                </c:pt>
                <c:pt idx="1644">
                  <c:v>3.014628</c:v>
                </c:pt>
                <c:pt idx="1645">
                  <c:v>2.822137</c:v>
                </c:pt>
                <c:pt idx="1646">
                  <c:v>2.633562</c:v>
                </c:pt>
                <c:pt idx="1647">
                  <c:v>2.436519</c:v>
                </c:pt>
                <c:pt idx="1648">
                  <c:v>2.288929</c:v>
                </c:pt>
                <c:pt idx="1649">
                  <c:v>2.137809</c:v>
                </c:pt>
                <c:pt idx="1650">
                  <c:v>1.99386</c:v>
                </c:pt>
                <c:pt idx="1651">
                  <c:v>1.882632</c:v>
                </c:pt>
                <c:pt idx="1652">
                  <c:v>1.790798</c:v>
                </c:pt>
                <c:pt idx="1653">
                  <c:v>1.708683</c:v>
                </c:pt>
                <c:pt idx="1654">
                  <c:v>1.620889</c:v>
                </c:pt>
                <c:pt idx="1655">
                  <c:v>1.521355</c:v>
                </c:pt>
                <c:pt idx="1656">
                  <c:v>1.451361</c:v>
                </c:pt>
                <c:pt idx="1657">
                  <c:v>1.401594</c:v>
                </c:pt>
                <c:pt idx="1658">
                  <c:v>1.371027</c:v>
                </c:pt>
                <c:pt idx="1659">
                  <c:v>1.375394</c:v>
                </c:pt>
                <c:pt idx="1660">
                  <c:v>1.344621</c:v>
                </c:pt>
                <c:pt idx="1661">
                  <c:v>1.319651</c:v>
                </c:pt>
                <c:pt idx="1662">
                  <c:v>1.288666</c:v>
                </c:pt>
                <c:pt idx="1663">
                  <c:v>1.311511</c:v>
                </c:pt>
                <c:pt idx="1664">
                  <c:v>1.306791</c:v>
                </c:pt>
                <c:pt idx="1665">
                  <c:v>1.253026</c:v>
                </c:pt>
                <c:pt idx="1666">
                  <c:v>1.201158</c:v>
                </c:pt>
                <c:pt idx="1667">
                  <c:v>1.142512</c:v>
                </c:pt>
                <c:pt idx="1668">
                  <c:v>1.073945</c:v>
                </c:pt>
                <c:pt idx="1669">
                  <c:v>0.9818925</c:v>
                </c:pt>
                <c:pt idx="1670">
                  <c:v>0.8871694</c:v>
                </c:pt>
                <c:pt idx="1671">
                  <c:v>0.872843</c:v>
                </c:pt>
                <c:pt idx="1672">
                  <c:v>0.8204334</c:v>
                </c:pt>
                <c:pt idx="1673">
                  <c:v>0.7565528</c:v>
                </c:pt>
                <c:pt idx="1674">
                  <c:v>0.6928381</c:v>
                </c:pt>
                <c:pt idx="1675">
                  <c:v>0.6669275</c:v>
                </c:pt>
                <c:pt idx="1676">
                  <c:v>0.6376212</c:v>
                </c:pt>
                <c:pt idx="1677">
                  <c:v>0.6083761</c:v>
                </c:pt>
                <c:pt idx="1678">
                  <c:v>0.5853493</c:v>
                </c:pt>
                <c:pt idx="1679">
                  <c:v>0.5473001</c:v>
                </c:pt>
                <c:pt idx="1680">
                  <c:v>0.4680392</c:v>
                </c:pt>
                <c:pt idx="1681">
                  <c:v>0.4398206</c:v>
                </c:pt>
                <c:pt idx="1682">
                  <c:v>0.4332477</c:v>
                </c:pt>
                <c:pt idx="1683">
                  <c:v>0.4083081</c:v>
                </c:pt>
                <c:pt idx="1684">
                  <c:v>0.4225392</c:v>
                </c:pt>
                <c:pt idx="1685">
                  <c:v>0.415219</c:v>
                </c:pt>
                <c:pt idx="1686">
                  <c:v>0.4071074</c:v>
                </c:pt>
                <c:pt idx="1687">
                  <c:v>0.4164095</c:v>
                </c:pt>
                <c:pt idx="1688">
                  <c:v>0.3115491</c:v>
                </c:pt>
                <c:pt idx="1689">
                  <c:v>0.2612511</c:v>
                </c:pt>
                <c:pt idx="1690">
                  <c:v>0.1820816</c:v>
                </c:pt>
                <c:pt idx="1691">
                  <c:v>0.1167433</c:v>
                </c:pt>
                <c:pt idx="1692">
                  <c:v>0.02173047</c:v>
                </c:pt>
                <c:pt idx="1693">
                  <c:v>-0.06976438</c:v>
                </c:pt>
                <c:pt idx="1694">
                  <c:v>-0.1895852</c:v>
                </c:pt>
                <c:pt idx="1695">
                  <c:v>-0.298794</c:v>
                </c:pt>
                <c:pt idx="1696">
                  <c:v>-0.4034366</c:v>
                </c:pt>
                <c:pt idx="1697">
                  <c:v>-0.467328</c:v>
                </c:pt>
                <c:pt idx="1698">
                  <c:v>-0.5519485</c:v>
                </c:pt>
                <c:pt idx="1699">
                  <c:v>-0.5983981</c:v>
                </c:pt>
                <c:pt idx="1700">
                  <c:v>-0.629815</c:v>
                </c:pt>
                <c:pt idx="1701">
                  <c:v>-0.69067</c:v>
                </c:pt>
                <c:pt idx="1702">
                  <c:v>-0.7595845</c:v>
                </c:pt>
                <c:pt idx="1703">
                  <c:v>-0.8326759</c:v>
                </c:pt>
                <c:pt idx="1704">
                  <c:v>-0.8996374</c:v>
                </c:pt>
                <c:pt idx="1705">
                  <c:v>-0.8969681</c:v>
                </c:pt>
                <c:pt idx="1706">
                  <c:v>-0.926214</c:v>
                </c:pt>
                <c:pt idx="1707">
                  <c:v>-0.9393981</c:v>
                </c:pt>
                <c:pt idx="1708">
                  <c:v>-0.9383689</c:v>
                </c:pt>
                <c:pt idx="1709">
                  <c:v>-0.9327236</c:v>
                </c:pt>
                <c:pt idx="1710">
                  <c:v>-0.9233943</c:v>
                </c:pt>
                <c:pt idx="1711">
                  <c:v>-0.8608032</c:v>
                </c:pt>
                <c:pt idx="1712">
                  <c:v>-0.8009406</c:v>
                </c:pt>
                <c:pt idx="1713">
                  <c:v>-0.7123513</c:v>
                </c:pt>
                <c:pt idx="1714">
                  <c:v>-0.672105</c:v>
                </c:pt>
                <c:pt idx="1715">
                  <c:v>-0.6077066</c:v>
                </c:pt>
                <c:pt idx="1716">
                  <c:v>-0.5942891</c:v>
                </c:pt>
                <c:pt idx="1717">
                  <c:v>-0.589511</c:v>
                </c:pt>
                <c:pt idx="1718">
                  <c:v>-0.6178671</c:v>
                </c:pt>
                <c:pt idx="1719">
                  <c:v>-0.59425</c:v>
                </c:pt>
                <c:pt idx="1720">
                  <c:v>-0.5602849</c:v>
                </c:pt>
                <c:pt idx="1721">
                  <c:v>-0.5342173</c:v>
                </c:pt>
                <c:pt idx="1722">
                  <c:v>-0.5413467</c:v>
                </c:pt>
                <c:pt idx="1723">
                  <c:v>-0.5308391</c:v>
                </c:pt>
                <c:pt idx="1724">
                  <c:v>-0.4860828</c:v>
                </c:pt>
                <c:pt idx="1725">
                  <c:v>-0.4596896</c:v>
                </c:pt>
                <c:pt idx="1726">
                  <c:v>-0.4596088</c:v>
                </c:pt>
                <c:pt idx="1727">
                  <c:v>-0.417573</c:v>
                </c:pt>
                <c:pt idx="1728">
                  <c:v>-0.4324161</c:v>
                </c:pt>
                <c:pt idx="1729">
                  <c:v>-0.4254025</c:v>
                </c:pt>
                <c:pt idx="1730">
                  <c:v>-0.4588587</c:v>
                </c:pt>
                <c:pt idx="1731">
                  <c:v>-0.4759675</c:v>
                </c:pt>
                <c:pt idx="1732">
                  <c:v>-0.5075575</c:v>
                </c:pt>
                <c:pt idx="1733">
                  <c:v>-0.471504</c:v>
                </c:pt>
                <c:pt idx="1734">
                  <c:v>-0.4767305</c:v>
                </c:pt>
                <c:pt idx="1735">
                  <c:v>-0.4179667</c:v>
                </c:pt>
                <c:pt idx="1736">
                  <c:v>-0.3675917</c:v>
                </c:pt>
                <c:pt idx="1737">
                  <c:v>-0.3330967</c:v>
                </c:pt>
                <c:pt idx="1738">
                  <c:v>-0.3039783</c:v>
                </c:pt>
                <c:pt idx="1739">
                  <c:v>-0.216761</c:v>
                </c:pt>
                <c:pt idx="1740">
                  <c:v>-0.1337721</c:v>
                </c:pt>
                <c:pt idx="1741">
                  <c:v>-0.09668645</c:v>
                </c:pt>
                <c:pt idx="1742">
                  <c:v>-0.06951711</c:v>
                </c:pt>
                <c:pt idx="1743">
                  <c:v>-0.009082745</c:v>
                </c:pt>
                <c:pt idx="1744">
                  <c:v>0.0134704</c:v>
                </c:pt>
                <c:pt idx="1745">
                  <c:v>0.07333991</c:v>
                </c:pt>
                <c:pt idx="1746">
                  <c:v>0.07691911</c:v>
                </c:pt>
                <c:pt idx="1747">
                  <c:v>0.09896052</c:v>
                </c:pt>
                <c:pt idx="1748">
                  <c:v>0.1241711</c:v>
                </c:pt>
                <c:pt idx="1749">
                  <c:v>0.1413441</c:v>
                </c:pt>
                <c:pt idx="1750">
                  <c:v>0.09853054</c:v>
                </c:pt>
                <c:pt idx="1751">
                  <c:v>0.1099464</c:v>
                </c:pt>
                <c:pt idx="1752">
                  <c:v>0.09098323</c:v>
                </c:pt>
                <c:pt idx="1753">
                  <c:v>0.07151778</c:v>
                </c:pt>
                <c:pt idx="1754">
                  <c:v>0.04652169</c:v>
                </c:pt>
                <c:pt idx="1755">
                  <c:v>0.04684256</c:v>
                </c:pt>
                <c:pt idx="1756">
                  <c:v>-0.002902738</c:v>
                </c:pt>
                <c:pt idx="1757">
                  <c:v>-0.06600364</c:v>
                </c:pt>
                <c:pt idx="1758">
                  <c:v>-0.1088262</c:v>
                </c:pt>
                <c:pt idx="1759">
                  <c:v>-0.1284679</c:v>
                </c:pt>
                <c:pt idx="1760">
                  <c:v>-0.146176</c:v>
                </c:pt>
                <c:pt idx="1761">
                  <c:v>-0.1546363</c:v>
                </c:pt>
                <c:pt idx="1762">
                  <c:v>-0.1815397</c:v>
                </c:pt>
                <c:pt idx="1763">
                  <c:v>-0.1611249</c:v>
                </c:pt>
                <c:pt idx="1764">
                  <c:v>-0.1324994</c:v>
                </c:pt>
                <c:pt idx="1765">
                  <c:v>-0.09515343</c:v>
                </c:pt>
                <c:pt idx="1766">
                  <c:v>-0.05617664</c:v>
                </c:pt>
                <c:pt idx="1767">
                  <c:v>0.01352636</c:v>
                </c:pt>
                <c:pt idx="1768">
                  <c:v>0.07784591</c:v>
                </c:pt>
                <c:pt idx="1769">
                  <c:v>0.1532982</c:v>
                </c:pt>
                <c:pt idx="1770">
                  <c:v>0.1963577</c:v>
                </c:pt>
                <c:pt idx="1771">
                  <c:v>0.2345422</c:v>
                </c:pt>
                <c:pt idx="1772">
                  <c:v>0.2657147</c:v>
                </c:pt>
                <c:pt idx="1773">
                  <c:v>0.314675</c:v>
                </c:pt>
                <c:pt idx="1774">
                  <c:v>0.3676423</c:v>
                </c:pt>
                <c:pt idx="1775">
                  <c:v>0.4312268</c:v>
                </c:pt>
                <c:pt idx="1776">
                  <c:v>0.4992348</c:v>
                </c:pt>
                <c:pt idx="1777">
                  <c:v>0.5824897</c:v>
                </c:pt>
                <c:pt idx="1778">
                  <c:v>0.6366104</c:v>
                </c:pt>
                <c:pt idx="1779">
                  <c:v>0.7184089</c:v>
                </c:pt>
                <c:pt idx="1780">
                  <c:v>0.7861328</c:v>
                </c:pt>
                <c:pt idx="1781">
                  <c:v>0.849066</c:v>
                </c:pt>
                <c:pt idx="1782">
                  <c:v>0.8663445</c:v>
                </c:pt>
                <c:pt idx="1783">
                  <c:v>0.8955957</c:v>
                </c:pt>
                <c:pt idx="1784">
                  <c:v>0.8920248</c:v>
                </c:pt>
                <c:pt idx="1785">
                  <c:v>0.8844953</c:v>
                </c:pt>
                <c:pt idx="1786">
                  <c:v>0.8800446</c:v>
                </c:pt>
                <c:pt idx="1787">
                  <c:v>0.8981217</c:v>
                </c:pt>
                <c:pt idx="1788">
                  <c:v>0.925447</c:v>
                </c:pt>
                <c:pt idx="1789">
                  <c:v>0.9257615</c:v>
                </c:pt>
                <c:pt idx="1790">
                  <c:v>0.9136746</c:v>
                </c:pt>
                <c:pt idx="1791">
                  <c:v>0.9168283</c:v>
                </c:pt>
                <c:pt idx="1792">
                  <c:v>0.8979304</c:v>
                </c:pt>
                <c:pt idx="1793">
                  <c:v>0.8685055</c:v>
                </c:pt>
                <c:pt idx="1794">
                  <c:v>0.8217785</c:v>
                </c:pt>
                <c:pt idx="1795">
                  <c:v>0.8340625</c:v>
                </c:pt>
                <c:pt idx="1796">
                  <c:v>0.8316292</c:v>
                </c:pt>
                <c:pt idx="1797">
                  <c:v>0.8163818</c:v>
                </c:pt>
                <c:pt idx="1798">
                  <c:v>0.8071035</c:v>
                </c:pt>
                <c:pt idx="1799">
                  <c:v>0.8377323</c:v>
                </c:pt>
                <c:pt idx="1800">
                  <c:v>0.8818026</c:v>
                </c:pt>
                <c:pt idx="1801">
                  <c:v>0.9345653</c:v>
                </c:pt>
                <c:pt idx="1802">
                  <c:v>0.9659905</c:v>
                </c:pt>
                <c:pt idx="1803">
                  <c:v>0.9849113</c:v>
                </c:pt>
                <c:pt idx="1804">
                  <c:v>0.9941884</c:v>
                </c:pt>
                <c:pt idx="1805">
                  <c:v>1.015588</c:v>
                </c:pt>
                <c:pt idx="1806">
                  <c:v>1.024241</c:v>
                </c:pt>
                <c:pt idx="1807">
                  <c:v>1.034042</c:v>
                </c:pt>
                <c:pt idx="1808">
                  <c:v>1.057044</c:v>
                </c:pt>
                <c:pt idx="1809">
                  <c:v>1.111897</c:v>
                </c:pt>
                <c:pt idx="1810">
                  <c:v>1.144833</c:v>
                </c:pt>
                <c:pt idx="1811">
                  <c:v>1.17145</c:v>
                </c:pt>
                <c:pt idx="1812">
                  <c:v>1.183069</c:v>
                </c:pt>
                <c:pt idx="1813">
                  <c:v>1.192282</c:v>
                </c:pt>
                <c:pt idx="1814">
                  <c:v>1.150375</c:v>
                </c:pt>
                <c:pt idx="1815">
                  <c:v>1.150148</c:v>
                </c:pt>
                <c:pt idx="1816">
                  <c:v>1.14298</c:v>
                </c:pt>
                <c:pt idx="1817">
                  <c:v>1.124895</c:v>
                </c:pt>
                <c:pt idx="1818">
                  <c:v>1.083792</c:v>
                </c:pt>
                <c:pt idx="1819">
                  <c:v>1.056939</c:v>
                </c:pt>
                <c:pt idx="1820">
                  <c:v>1.049903</c:v>
                </c:pt>
                <c:pt idx="1821">
                  <c:v>1.037019</c:v>
                </c:pt>
                <c:pt idx="1822">
                  <c:v>1.002099</c:v>
                </c:pt>
                <c:pt idx="1823">
                  <c:v>0.9872292</c:v>
                </c:pt>
                <c:pt idx="1824">
                  <c:v>0.9457173</c:v>
                </c:pt>
                <c:pt idx="1825">
                  <c:v>0.871934</c:v>
                </c:pt>
                <c:pt idx="1826">
                  <c:v>0.7749375</c:v>
                </c:pt>
                <c:pt idx="1827">
                  <c:v>0.6934694</c:v>
                </c:pt>
                <c:pt idx="1828">
                  <c:v>0.600792</c:v>
                </c:pt>
                <c:pt idx="1829">
                  <c:v>0.4585002</c:v>
                </c:pt>
                <c:pt idx="1830">
                  <c:v>0.3408891</c:v>
                </c:pt>
                <c:pt idx="1831">
                  <c:v>0.3105427</c:v>
                </c:pt>
                <c:pt idx="1832">
                  <c:v>0.2404808</c:v>
                </c:pt>
                <c:pt idx="1833">
                  <c:v>0.149653</c:v>
                </c:pt>
                <c:pt idx="1834">
                  <c:v>0.04805204</c:v>
                </c:pt>
                <c:pt idx="1835">
                  <c:v>-0.03384949</c:v>
                </c:pt>
                <c:pt idx="1836">
                  <c:v>-0.08748337</c:v>
                </c:pt>
                <c:pt idx="1837">
                  <c:v>-0.1419749</c:v>
                </c:pt>
                <c:pt idx="1838">
                  <c:v>-0.2037666</c:v>
                </c:pt>
                <c:pt idx="1839">
                  <c:v>-0.219164</c:v>
                </c:pt>
                <c:pt idx="1840">
                  <c:v>-0.2406078</c:v>
                </c:pt>
                <c:pt idx="1841">
                  <c:v>-0.2513243</c:v>
                </c:pt>
                <c:pt idx="1842">
                  <c:v>-0.2423759</c:v>
                </c:pt>
                <c:pt idx="1843">
                  <c:v>-0.2204009</c:v>
                </c:pt>
                <c:pt idx="1844">
                  <c:v>-0.1974174</c:v>
                </c:pt>
                <c:pt idx="1845">
                  <c:v>-0.1521106</c:v>
                </c:pt>
                <c:pt idx="1846">
                  <c:v>-0.0853514</c:v>
                </c:pt>
                <c:pt idx="1847">
                  <c:v>-0.008905175</c:v>
                </c:pt>
                <c:pt idx="1848">
                  <c:v>0.05237248</c:v>
                </c:pt>
                <c:pt idx="1849">
                  <c:v>0.1124235</c:v>
                </c:pt>
                <c:pt idx="1850">
                  <c:v>0.1805642</c:v>
                </c:pt>
                <c:pt idx="1851">
                  <c:v>0.3539375</c:v>
                </c:pt>
                <c:pt idx="1852">
                  <c:v>0.4642214</c:v>
                </c:pt>
                <c:pt idx="1853">
                  <c:v>0.5157443</c:v>
                </c:pt>
                <c:pt idx="1854">
                  <c:v>0.5241878</c:v>
                </c:pt>
                <c:pt idx="1855">
                  <c:v>0.5460058</c:v>
                </c:pt>
                <c:pt idx="1856">
                  <c:v>0.5298836</c:v>
                </c:pt>
                <c:pt idx="1857">
                  <c:v>0.5212659</c:v>
                </c:pt>
                <c:pt idx="1858">
                  <c:v>0.5045933</c:v>
                </c:pt>
                <c:pt idx="1859">
                  <c:v>0.4954169</c:v>
                </c:pt>
                <c:pt idx="1860">
                  <c:v>0.4831488</c:v>
                </c:pt>
                <c:pt idx="1861">
                  <c:v>0.4636426</c:v>
                </c:pt>
                <c:pt idx="1862">
                  <c:v>0.4266103</c:v>
                </c:pt>
                <c:pt idx="1863">
                  <c:v>0.3834986</c:v>
                </c:pt>
                <c:pt idx="1864">
                  <c:v>0.3150358</c:v>
                </c:pt>
                <c:pt idx="1865">
                  <c:v>0.2247059</c:v>
                </c:pt>
                <c:pt idx="1866">
                  <c:v>0.1329623</c:v>
                </c:pt>
                <c:pt idx="1867">
                  <c:v>0.06259628</c:v>
                </c:pt>
                <c:pt idx="1868">
                  <c:v>-0.1135708</c:v>
                </c:pt>
                <c:pt idx="1869">
                  <c:v>-0.2155894</c:v>
                </c:pt>
                <c:pt idx="1870">
                  <c:v>-0.2845174</c:v>
                </c:pt>
                <c:pt idx="1871">
                  <c:v>-0.3186089</c:v>
                </c:pt>
                <c:pt idx="1872">
                  <c:v>-0.346667</c:v>
                </c:pt>
                <c:pt idx="1873">
                  <c:v>-0.3536943</c:v>
                </c:pt>
                <c:pt idx="1874">
                  <c:v>-0.3666096</c:v>
                </c:pt>
                <c:pt idx="1875">
                  <c:v>-0.3440779</c:v>
                </c:pt>
                <c:pt idx="1876">
                  <c:v>-0.3503653</c:v>
                </c:pt>
                <c:pt idx="1877">
                  <c:v>-0.3642168</c:v>
                </c:pt>
                <c:pt idx="1878">
                  <c:v>-0.3680927</c:v>
                </c:pt>
                <c:pt idx="1879">
                  <c:v>-0.3509172</c:v>
                </c:pt>
                <c:pt idx="1880">
                  <c:v>-0.3388362</c:v>
                </c:pt>
                <c:pt idx="1881">
                  <c:v>-0.3361108</c:v>
                </c:pt>
                <c:pt idx="1882">
                  <c:v>-0.3327637</c:v>
                </c:pt>
                <c:pt idx="1883">
                  <c:v>-0.3152829</c:v>
                </c:pt>
                <c:pt idx="1884">
                  <c:v>-0.3006433</c:v>
                </c:pt>
                <c:pt idx="1885">
                  <c:v>-0.2748387</c:v>
                </c:pt>
                <c:pt idx="1886">
                  <c:v>-0.2700693</c:v>
                </c:pt>
                <c:pt idx="1887">
                  <c:v>-0.2538329</c:v>
                </c:pt>
                <c:pt idx="1888">
                  <c:v>-0.2189562</c:v>
                </c:pt>
                <c:pt idx="1889">
                  <c:v>-0.1660252</c:v>
                </c:pt>
                <c:pt idx="1890">
                  <c:v>-0.1366008</c:v>
                </c:pt>
                <c:pt idx="1891">
                  <c:v>-0.07718704</c:v>
                </c:pt>
                <c:pt idx="1892">
                  <c:v>-0.03362264</c:v>
                </c:pt>
                <c:pt idx="1893">
                  <c:v>0.04098448</c:v>
                </c:pt>
                <c:pt idx="1894">
                  <c:v>0.111727</c:v>
                </c:pt>
                <c:pt idx="1895">
                  <c:v>0.1833275</c:v>
                </c:pt>
                <c:pt idx="1896">
                  <c:v>0.2374949</c:v>
                </c:pt>
                <c:pt idx="1897">
                  <c:v>0.3021073</c:v>
                </c:pt>
                <c:pt idx="1898">
                  <c:v>0.3769041</c:v>
                </c:pt>
                <c:pt idx="1899">
                  <c:v>0.4650286</c:v>
                </c:pt>
                <c:pt idx="1900">
                  <c:v>0.5403358</c:v>
                </c:pt>
                <c:pt idx="1901">
                  <c:v>0.6074061</c:v>
                </c:pt>
                <c:pt idx="1902">
                  <c:v>0.6635262</c:v>
                </c:pt>
                <c:pt idx="1903">
                  <c:v>0.7309226</c:v>
                </c:pt>
                <c:pt idx="1904">
                  <c:v>0.7925389</c:v>
                </c:pt>
                <c:pt idx="1905">
                  <c:v>0.8102134</c:v>
                </c:pt>
                <c:pt idx="1906">
                  <c:v>0.7565162</c:v>
                </c:pt>
                <c:pt idx="1907">
                  <c:v>0.7073947</c:v>
                </c:pt>
                <c:pt idx="1908">
                  <c:v>0.6347463</c:v>
                </c:pt>
                <c:pt idx="1909">
                  <c:v>0.5828158</c:v>
                </c:pt>
                <c:pt idx="1910">
                  <c:v>0.4738222</c:v>
                </c:pt>
                <c:pt idx="1911">
                  <c:v>0.4320804</c:v>
                </c:pt>
                <c:pt idx="1912">
                  <c:v>0.4042587</c:v>
                </c:pt>
                <c:pt idx="1913">
                  <c:v>0.3908268</c:v>
                </c:pt>
                <c:pt idx="1914">
                  <c:v>0.359013</c:v>
                </c:pt>
                <c:pt idx="1915">
                  <c:v>0.3251629</c:v>
                </c:pt>
                <c:pt idx="1916">
                  <c:v>0.3072648</c:v>
                </c:pt>
                <c:pt idx="1917">
                  <c:v>0.297929</c:v>
                </c:pt>
                <c:pt idx="1918">
                  <c:v>0.2786021</c:v>
                </c:pt>
                <c:pt idx="1919">
                  <c:v>0.2881734</c:v>
                </c:pt>
                <c:pt idx="1920">
                  <c:v>0.2835336</c:v>
                </c:pt>
                <c:pt idx="1921">
                  <c:v>0.2826655</c:v>
                </c:pt>
                <c:pt idx="1922">
                  <c:v>0.3000069</c:v>
                </c:pt>
                <c:pt idx="1923">
                  <c:v>0.3711514</c:v>
                </c:pt>
                <c:pt idx="1924">
                  <c:v>0.4656585</c:v>
                </c:pt>
                <c:pt idx="1925">
                  <c:v>0.5583369</c:v>
                </c:pt>
                <c:pt idx="1926">
                  <c:v>0.6231635</c:v>
                </c:pt>
                <c:pt idx="1927">
                  <c:v>0.7360248</c:v>
                </c:pt>
                <c:pt idx="1928">
                  <c:v>0.7888998</c:v>
                </c:pt>
                <c:pt idx="1929">
                  <c:v>0.847859</c:v>
                </c:pt>
                <c:pt idx="1930">
                  <c:v>0.8836564</c:v>
                </c:pt>
                <c:pt idx="1931">
                  <c:v>0.9466408</c:v>
                </c:pt>
                <c:pt idx="1932">
                  <c:v>1.031696</c:v>
                </c:pt>
                <c:pt idx="1933">
                  <c:v>1.110167</c:v>
                </c:pt>
                <c:pt idx="1934">
                  <c:v>1.120765</c:v>
                </c:pt>
                <c:pt idx="1935">
                  <c:v>1.133508</c:v>
                </c:pt>
                <c:pt idx="1936">
                  <c:v>1.138956</c:v>
                </c:pt>
                <c:pt idx="1937">
                  <c:v>1.16283</c:v>
                </c:pt>
                <c:pt idx="1938">
                  <c:v>1.174047</c:v>
                </c:pt>
                <c:pt idx="1939">
                  <c:v>1.226486</c:v>
                </c:pt>
                <c:pt idx="1940">
                  <c:v>1.215814</c:v>
                </c:pt>
                <c:pt idx="1941">
                  <c:v>1.20796</c:v>
                </c:pt>
                <c:pt idx="1942">
                  <c:v>1.188025</c:v>
                </c:pt>
                <c:pt idx="1943">
                  <c:v>1.168442</c:v>
                </c:pt>
                <c:pt idx="1944">
                  <c:v>1.15284</c:v>
                </c:pt>
                <c:pt idx="1945">
                  <c:v>1.148775</c:v>
                </c:pt>
                <c:pt idx="1946">
                  <c:v>1.117423</c:v>
                </c:pt>
                <c:pt idx="1947">
                  <c:v>1.113461</c:v>
                </c:pt>
                <c:pt idx="1948">
                  <c:v>1.074403</c:v>
                </c:pt>
                <c:pt idx="1949">
                  <c:v>1.035868</c:v>
                </c:pt>
                <c:pt idx="1950">
                  <c:v>0.9829466</c:v>
                </c:pt>
                <c:pt idx="1951">
                  <c:v>0.9959579</c:v>
                </c:pt>
                <c:pt idx="1952">
                  <c:v>1.034083</c:v>
                </c:pt>
                <c:pt idx="1953">
                  <c:v>1.067385</c:v>
                </c:pt>
                <c:pt idx="1954">
                  <c:v>1.08151</c:v>
                </c:pt>
                <c:pt idx="1955">
                  <c:v>1.111812</c:v>
                </c:pt>
                <c:pt idx="1956">
                  <c:v>1.117677</c:v>
                </c:pt>
                <c:pt idx="1957">
                  <c:v>1.159504</c:v>
                </c:pt>
                <c:pt idx="1958">
                  <c:v>1.195637</c:v>
                </c:pt>
                <c:pt idx="1959">
                  <c:v>1.264589</c:v>
                </c:pt>
                <c:pt idx="1960">
                  <c:v>1.309955</c:v>
                </c:pt>
                <c:pt idx="1961">
                  <c:v>1.341991</c:v>
                </c:pt>
                <c:pt idx="1962">
                  <c:v>1.351754</c:v>
                </c:pt>
                <c:pt idx="1963">
                  <c:v>1.354287</c:v>
                </c:pt>
                <c:pt idx="1964">
                  <c:v>1.370403</c:v>
                </c:pt>
                <c:pt idx="1965">
                  <c:v>1.417732</c:v>
                </c:pt>
                <c:pt idx="1966">
                  <c:v>1.435012</c:v>
                </c:pt>
                <c:pt idx="1967">
                  <c:v>1.476706</c:v>
                </c:pt>
                <c:pt idx="1968">
                  <c:v>1.466161</c:v>
                </c:pt>
                <c:pt idx="1969">
                  <c:v>1.449386</c:v>
                </c:pt>
                <c:pt idx="1970">
                  <c:v>1.421459</c:v>
                </c:pt>
                <c:pt idx="1971">
                  <c:v>1.397265</c:v>
                </c:pt>
                <c:pt idx="1972">
                  <c:v>1.359663</c:v>
                </c:pt>
                <c:pt idx="1973">
                  <c:v>1.307541</c:v>
                </c:pt>
                <c:pt idx="1974">
                  <c:v>1.244257</c:v>
                </c:pt>
                <c:pt idx="1975">
                  <c:v>1.172916</c:v>
                </c:pt>
                <c:pt idx="1976">
                  <c:v>1.107038</c:v>
                </c:pt>
                <c:pt idx="1977">
                  <c:v>1.043822</c:v>
                </c:pt>
                <c:pt idx="1978">
                  <c:v>0.9938164</c:v>
                </c:pt>
                <c:pt idx="1979">
                  <c:v>1.051148</c:v>
                </c:pt>
                <c:pt idx="1980">
                  <c:v>1.137988</c:v>
                </c:pt>
                <c:pt idx="1981">
                  <c:v>1.167903</c:v>
                </c:pt>
                <c:pt idx="1982">
                  <c:v>1.207068</c:v>
                </c:pt>
                <c:pt idx="1983">
                  <c:v>1.268562</c:v>
                </c:pt>
                <c:pt idx="1984">
                  <c:v>1.293608</c:v>
                </c:pt>
                <c:pt idx="1985">
                  <c:v>1.356115</c:v>
                </c:pt>
                <c:pt idx="1986">
                  <c:v>1.381496</c:v>
                </c:pt>
                <c:pt idx="1987">
                  <c:v>1.424981</c:v>
                </c:pt>
                <c:pt idx="1988">
                  <c:v>1.478523</c:v>
                </c:pt>
                <c:pt idx="1989">
                  <c:v>1.517172</c:v>
                </c:pt>
                <c:pt idx="1990">
                  <c:v>1.549883</c:v>
                </c:pt>
                <c:pt idx="1991">
                  <c:v>1.585432</c:v>
                </c:pt>
                <c:pt idx="1992">
                  <c:v>1.620756</c:v>
                </c:pt>
                <c:pt idx="1993">
                  <c:v>1.627389</c:v>
                </c:pt>
                <c:pt idx="1994">
                  <c:v>1.660517</c:v>
                </c:pt>
                <c:pt idx="1995">
                  <c:v>1.697022</c:v>
                </c:pt>
                <c:pt idx="1996">
                  <c:v>1.628733</c:v>
                </c:pt>
                <c:pt idx="1997">
                  <c:v>1.541099</c:v>
                </c:pt>
                <c:pt idx="1998">
                  <c:v>1.486153</c:v>
                </c:pt>
                <c:pt idx="1999">
                  <c:v>1.407061</c:v>
                </c:pt>
                <c:pt idx="2000">
                  <c:v>1.304126</c:v>
                </c:pt>
                <c:pt idx="2001">
                  <c:v>1.216807</c:v>
                </c:pt>
                <c:pt idx="2002">
                  <c:v>1.126066</c:v>
                </c:pt>
                <c:pt idx="2003">
                  <c:v>1.071882</c:v>
                </c:pt>
                <c:pt idx="2004">
                  <c:v>0.9930807</c:v>
                </c:pt>
                <c:pt idx="2005">
                  <c:v>0.9110128</c:v>
                </c:pt>
                <c:pt idx="2006">
                  <c:v>0.7936243</c:v>
                </c:pt>
                <c:pt idx="2007">
                  <c:v>0.7420923</c:v>
                </c:pt>
                <c:pt idx="2008">
                  <c:v>0.6811929</c:v>
                </c:pt>
                <c:pt idx="2009">
                  <c:v>0.6075438</c:v>
                </c:pt>
                <c:pt idx="2010">
                  <c:v>0.5355815</c:v>
                </c:pt>
                <c:pt idx="2011">
                  <c:v>0.47003</c:v>
                </c:pt>
                <c:pt idx="2012">
                  <c:v>0.4088474</c:v>
                </c:pt>
                <c:pt idx="2013">
                  <c:v>0.371092</c:v>
                </c:pt>
                <c:pt idx="2014">
                  <c:v>0.3091337</c:v>
                </c:pt>
                <c:pt idx="2015">
                  <c:v>0.2534599</c:v>
                </c:pt>
                <c:pt idx="2016">
                  <c:v>0.2126903</c:v>
                </c:pt>
                <c:pt idx="2017">
                  <c:v>0.1710988</c:v>
                </c:pt>
                <c:pt idx="2018">
                  <c:v>0.126779</c:v>
                </c:pt>
                <c:pt idx="2019">
                  <c:v>0.08302078</c:v>
                </c:pt>
                <c:pt idx="2020">
                  <c:v>0.04203903</c:v>
                </c:pt>
                <c:pt idx="2021">
                  <c:v>0.003860694</c:v>
                </c:pt>
                <c:pt idx="2022">
                  <c:v>-0.03909646</c:v>
                </c:pt>
                <c:pt idx="2023">
                  <c:v>-0.04632686</c:v>
                </c:pt>
                <c:pt idx="2024">
                  <c:v>-0.06758945</c:v>
                </c:pt>
                <c:pt idx="2025">
                  <c:v>-0.05274005</c:v>
                </c:pt>
                <c:pt idx="2026">
                  <c:v>-0.06912077</c:v>
                </c:pt>
                <c:pt idx="2027">
                  <c:v>-0.06754954</c:v>
                </c:pt>
                <c:pt idx="2028">
                  <c:v>-0.06781133</c:v>
                </c:pt>
                <c:pt idx="2029">
                  <c:v>-0.08646777</c:v>
                </c:pt>
                <c:pt idx="2030">
                  <c:v>-0.121203</c:v>
                </c:pt>
                <c:pt idx="2031">
                  <c:v>-0.118203</c:v>
                </c:pt>
                <c:pt idx="2032">
                  <c:v>-0.1208053</c:v>
                </c:pt>
                <c:pt idx="2033">
                  <c:v>-0.128275</c:v>
                </c:pt>
                <c:pt idx="2034">
                  <c:v>-0.1228959</c:v>
                </c:pt>
                <c:pt idx="2035">
                  <c:v>-0.07711136</c:v>
                </c:pt>
                <c:pt idx="2036">
                  <c:v>-0.01296654</c:v>
                </c:pt>
                <c:pt idx="2037">
                  <c:v>0.03298711</c:v>
                </c:pt>
                <c:pt idx="2038">
                  <c:v>0.04128802</c:v>
                </c:pt>
                <c:pt idx="2039">
                  <c:v>0.0688327</c:v>
                </c:pt>
                <c:pt idx="2040">
                  <c:v>0.1213621</c:v>
                </c:pt>
                <c:pt idx="2041">
                  <c:v>0.1179799</c:v>
                </c:pt>
                <c:pt idx="2042">
                  <c:v>0.1014193</c:v>
                </c:pt>
                <c:pt idx="2043">
                  <c:v>0.1357595</c:v>
                </c:pt>
                <c:pt idx="2044">
                  <c:v>0.1679236</c:v>
                </c:pt>
                <c:pt idx="2045">
                  <c:v>0.1868029</c:v>
                </c:pt>
                <c:pt idx="2046">
                  <c:v>0.1976614</c:v>
                </c:pt>
                <c:pt idx="2047">
                  <c:v>0.2136268</c:v>
                </c:pt>
                <c:pt idx="2048">
                  <c:v>0.2258075</c:v>
                </c:pt>
                <c:pt idx="2049">
                  <c:v>0.2283383</c:v>
                </c:pt>
                <c:pt idx="2050">
                  <c:v>0.2289338</c:v>
                </c:pt>
                <c:pt idx="2051">
                  <c:v>0.2329535</c:v>
                </c:pt>
                <c:pt idx="2052">
                  <c:v>0.1810459</c:v>
                </c:pt>
                <c:pt idx="2053">
                  <c:v>0.1177119</c:v>
                </c:pt>
                <c:pt idx="2054">
                  <c:v>0.05353728</c:v>
                </c:pt>
                <c:pt idx="2055">
                  <c:v>0.03254721</c:v>
                </c:pt>
                <c:pt idx="2056">
                  <c:v>0.003034808</c:v>
                </c:pt>
                <c:pt idx="2057">
                  <c:v>0.01592507</c:v>
                </c:pt>
                <c:pt idx="2058">
                  <c:v>-0.002915454</c:v>
                </c:pt>
                <c:pt idx="2059">
                  <c:v>-0.0181081</c:v>
                </c:pt>
                <c:pt idx="2060">
                  <c:v>0.0002404972</c:v>
                </c:pt>
                <c:pt idx="2061">
                  <c:v>0.0434177</c:v>
                </c:pt>
                <c:pt idx="2062">
                  <c:v>0.04559809</c:v>
                </c:pt>
                <c:pt idx="2063">
                  <c:v>0.06413841</c:v>
                </c:pt>
                <c:pt idx="2064">
                  <c:v>0.08864341</c:v>
                </c:pt>
                <c:pt idx="2065">
                  <c:v>0.08664118</c:v>
                </c:pt>
                <c:pt idx="2066">
                  <c:v>0.1061009</c:v>
                </c:pt>
                <c:pt idx="2067">
                  <c:v>0.1099302</c:v>
                </c:pt>
                <c:pt idx="2068">
                  <c:v>0.08891869</c:v>
                </c:pt>
                <c:pt idx="2069">
                  <c:v>0.07385683</c:v>
                </c:pt>
                <c:pt idx="2070">
                  <c:v>0.04973608</c:v>
                </c:pt>
                <c:pt idx="2071">
                  <c:v>0.04646917</c:v>
                </c:pt>
                <c:pt idx="2072">
                  <c:v>0.0353333</c:v>
                </c:pt>
                <c:pt idx="2073">
                  <c:v>-0.00218921</c:v>
                </c:pt>
                <c:pt idx="2074">
                  <c:v>-0.09393462</c:v>
                </c:pt>
                <c:pt idx="2075">
                  <c:v>-0.1460479</c:v>
                </c:pt>
                <c:pt idx="2076">
                  <c:v>-0.1886706</c:v>
                </c:pt>
                <c:pt idx="2077">
                  <c:v>-0.2589535</c:v>
                </c:pt>
                <c:pt idx="2078">
                  <c:v>-0.3787059</c:v>
                </c:pt>
                <c:pt idx="2079">
                  <c:v>-0.4476596</c:v>
                </c:pt>
                <c:pt idx="2080">
                  <c:v>-0.5129606</c:v>
                </c:pt>
                <c:pt idx="2081">
                  <c:v>-0.5772817</c:v>
                </c:pt>
                <c:pt idx="2082">
                  <c:v>-0.6359458</c:v>
                </c:pt>
                <c:pt idx="2083">
                  <c:v>-0.6515952</c:v>
                </c:pt>
                <c:pt idx="2084">
                  <c:v>-0.6176047</c:v>
                </c:pt>
                <c:pt idx="2085">
                  <c:v>-0.5442222</c:v>
                </c:pt>
                <c:pt idx="2086">
                  <c:v>-0.4834398</c:v>
                </c:pt>
                <c:pt idx="2087">
                  <c:v>-0.3725668</c:v>
                </c:pt>
                <c:pt idx="2088">
                  <c:v>-0.2680239</c:v>
                </c:pt>
                <c:pt idx="2089">
                  <c:v>-0.1652312</c:v>
                </c:pt>
                <c:pt idx="2090">
                  <c:v>-0.06093615</c:v>
                </c:pt>
                <c:pt idx="2091">
                  <c:v>0.03981011</c:v>
                </c:pt>
                <c:pt idx="2092">
                  <c:v>0.1118668</c:v>
                </c:pt>
                <c:pt idx="2093">
                  <c:v>0.1945327</c:v>
                </c:pt>
                <c:pt idx="2094">
                  <c:v>0.2445018</c:v>
                </c:pt>
                <c:pt idx="2095">
                  <c:v>0.3347844</c:v>
                </c:pt>
                <c:pt idx="2096">
                  <c:v>0.424824</c:v>
                </c:pt>
                <c:pt idx="2097">
                  <c:v>0.4862311</c:v>
                </c:pt>
                <c:pt idx="2098">
                  <c:v>0.5652563</c:v>
                </c:pt>
                <c:pt idx="2099">
                  <c:v>0.6422632</c:v>
                </c:pt>
                <c:pt idx="2100">
                  <c:v>0.6662444</c:v>
                </c:pt>
                <c:pt idx="2101">
                  <c:v>0.6690979</c:v>
                </c:pt>
                <c:pt idx="2102">
                  <c:v>0.5897872</c:v>
                </c:pt>
                <c:pt idx="2103">
                  <c:v>0.5992384</c:v>
                </c:pt>
                <c:pt idx="2104">
                  <c:v>0.5544223</c:v>
                </c:pt>
                <c:pt idx="2105">
                  <c:v>0.5025212</c:v>
                </c:pt>
                <c:pt idx="2106">
                  <c:v>0.4593626</c:v>
                </c:pt>
                <c:pt idx="2107">
                  <c:v>0.4422842</c:v>
                </c:pt>
                <c:pt idx="2108">
                  <c:v>0.4367238</c:v>
                </c:pt>
                <c:pt idx="2109">
                  <c:v>0.4695556</c:v>
                </c:pt>
                <c:pt idx="2110">
                  <c:v>0.4799762</c:v>
                </c:pt>
                <c:pt idx="2111">
                  <c:v>0.5525969</c:v>
                </c:pt>
                <c:pt idx="2112">
                  <c:v>0.5419436</c:v>
                </c:pt>
                <c:pt idx="2113">
                  <c:v>0.5335429</c:v>
                </c:pt>
                <c:pt idx="2114">
                  <c:v>0.5836076</c:v>
                </c:pt>
                <c:pt idx="2115">
                  <c:v>0.5944988</c:v>
                </c:pt>
                <c:pt idx="2116">
                  <c:v>0.6138967</c:v>
                </c:pt>
                <c:pt idx="2117">
                  <c:v>0.6731561</c:v>
                </c:pt>
                <c:pt idx="2118">
                  <c:v>0.6792182</c:v>
                </c:pt>
                <c:pt idx="2119">
                  <c:v>0.7670544</c:v>
                </c:pt>
                <c:pt idx="2120">
                  <c:v>0.7107462</c:v>
                </c:pt>
                <c:pt idx="2121">
                  <c:v>0.6836463</c:v>
                </c:pt>
                <c:pt idx="2122">
                  <c:v>0.6540486</c:v>
                </c:pt>
                <c:pt idx="2123">
                  <c:v>0.6267192</c:v>
                </c:pt>
                <c:pt idx="2124">
                  <c:v>0.5936817</c:v>
                </c:pt>
                <c:pt idx="2125">
                  <c:v>0.5399228</c:v>
                </c:pt>
                <c:pt idx="2126">
                  <c:v>0.489018</c:v>
                </c:pt>
                <c:pt idx="2127">
                  <c:v>0.4911065</c:v>
                </c:pt>
                <c:pt idx="2128">
                  <c:v>0.4683134</c:v>
                </c:pt>
                <c:pt idx="2129">
                  <c:v>0.4895751</c:v>
                </c:pt>
                <c:pt idx="2130">
                  <c:v>0.5050574</c:v>
                </c:pt>
                <c:pt idx="2131">
                  <c:v>0.4770015</c:v>
                </c:pt>
                <c:pt idx="2132">
                  <c:v>0.4545307</c:v>
                </c:pt>
                <c:pt idx="2133">
                  <c:v>0.4212851</c:v>
                </c:pt>
                <c:pt idx="2134">
                  <c:v>0.3444365</c:v>
                </c:pt>
                <c:pt idx="2135">
                  <c:v>0.3064429</c:v>
                </c:pt>
                <c:pt idx="2136">
                  <c:v>0.2570925</c:v>
                </c:pt>
                <c:pt idx="2137">
                  <c:v>0.2750933</c:v>
                </c:pt>
                <c:pt idx="2138">
                  <c:v>0.2820938</c:v>
                </c:pt>
                <c:pt idx="2139">
                  <c:v>0.3192507</c:v>
                </c:pt>
                <c:pt idx="2140">
                  <c:v>0.331779</c:v>
                </c:pt>
                <c:pt idx="2141">
                  <c:v>0.3378941</c:v>
                </c:pt>
                <c:pt idx="2142">
                  <c:v>0.3686396</c:v>
                </c:pt>
                <c:pt idx="2143">
                  <c:v>0.4019884</c:v>
                </c:pt>
                <c:pt idx="2144">
                  <c:v>0.3937328</c:v>
                </c:pt>
                <c:pt idx="2145">
                  <c:v>0.3589086</c:v>
                </c:pt>
                <c:pt idx="2146">
                  <c:v>0.3261737</c:v>
                </c:pt>
                <c:pt idx="2147">
                  <c:v>0.2871421</c:v>
                </c:pt>
                <c:pt idx="2148">
                  <c:v>0.3063638</c:v>
                </c:pt>
                <c:pt idx="2149">
                  <c:v>0.3220169</c:v>
                </c:pt>
                <c:pt idx="2150">
                  <c:v>0.3450439</c:v>
                </c:pt>
                <c:pt idx="2151">
                  <c:v>0.3689912</c:v>
                </c:pt>
                <c:pt idx="2152">
                  <c:v>0.400781</c:v>
                </c:pt>
                <c:pt idx="2153">
                  <c:v>0.4174907</c:v>
                </c:pt>
                <c:pt idx="2154">
                  <c:v>0.443349</c:v>
                </c:pt>
                <c:pt idx="2155">
                  <c:v>0.4384467</c:v>
                </c:pt>
                <c:pt idx="2156">
                  <c:v>0.4242308</c:v>
                </c:pt>
                <c:pt idx="2157">
                  <c:v>0.4274262</c:v>
                </c:pt>
                <c:pt idx="2158">
                  <c:v>0.4430338</c:v>
                </c:pt>
                <c:pt idx="2159">
                  <c:v>0.4515156</c:v>
                </c:pt>
                <c:pt idx="2160">
                  <c:v>0.4497022</c:v>
                </c:pt>
                <c:pt idx="2161">
                  <c:v>0.4536918</c:v>
                </c:pt>
                <c:pt idx="2162">
                  <c:v>0.453109</c:v>
                </c:pt>
                <c:pt idx="2163">
                  <c:v>0.467317</c:v>
                </c:pt>
                <c:pt idx="2164">
                  <c:v>0.4785245</c:v>
                </c:pt>
                <c:pt idx="2165">
                  <c:v>0.4116133</c:v>
                </c:pt>
                <c:pt idx="2166">
                  <c:v>0.378503</c:v>
                </c:pt>
                <c:pt idx="2167">
                  <c:v>0.36849</c:v>
                </c:pt>
                <c:pt idx="2168">
                  <c:v>0.352211</c:v>
                </c:pt>
                <c:pt idx="2169">
                  <c:v>0.3193069</c:v>
                </c:pt>
                <c:pt idx="2170">
                  <c:v>0.2845432</c:v>
                </c:pt>
                <c:pt idx="2171">
                  <c:v>0.2537804</c:v>
                </c:pt>
                <c:pt idx="2172">
                  <c:v>0.2411439</c:v>
                </c:pt>
                <c:pt idx="2173">
                  <c:v>0.208281</c:v>
                </c:pt>
                <c:pt idx="2174">
                  <c:v>0.1768026</c:v>
                </c:pt>
                <c:pt idx="2175">
                  <c:v>0.1542548</c:v>
                </c:pt>
                <c:pt idx="2176">
                  <c:v>0.128674</c:v>
                </c:pt>
                <c:pt idx="2177">
                  <c:v>0.09464941</c:v>
                </c:pt>
                <c:pt idx="2178">
                  <c:v>0.05924154</c:v>
                </c:pt>
                <c:pt idx="2179">
                  <c:v>0.03513144</c:v>
                </c:pt>
                <c:pt idx="2180">
                  <c:v>7.389454E-005</c:v>
                </c:pt>
                <c:pt idx="2181">
                  <c:v>-0.05175382</c:v>
                </c:pt>
                <c:pt idx="2182">
                  <c:v>-0.04919356</c:v>
                </c:pt>
                <c:pt idx="2183">
                  <c:v>-0.0728248</c:v>
                </c:pt>
                <c:pt idx="2184">
                  <c:v>-0.1024679</c:v>
                </c:pt>
                <c:pt idx="2185">
                  <c:v>-0.118904</c:v>
                </c:pt>
                <c:pt idx="2186">
                  <c:v>-0.1197009</c:v>
                </c:pt>
                <c:pt idx="2187">
                  <c:v>-0.1385866</c:v>
                </c:pt>
                <c:pt idx="2188">
                  <c:v>-0.1313211</c:v>
                </c:pt>
                <c:pt idx="2189">
                  <c:v>-0.1460609</c:v>
                </c:pt>
                <c:pt idx="2190">
                  <c:v>-0.1745566</c:v>
                </c:pt>
                <c:pt idx="2191">
                  <c:v>-0.1630473</c:v>
                </c:pt>
                <c:pt idx="2192">
                  <c:v>-0.2032779</c:v>
                </c:pt>
                <c:pt idx="2193">
                  <c:v>-0.236712</c:v>
                </c:pt>
                <c:pt idx="2194">
                  <c:v>-0.2637172</c:v>
                </c:pt>
                <c:pt idx="2195">
                  <c:v>-0.2944162</c:v>
                </c:pt>
                <c:pt idx="2196">
                  <c:v>-0.282198</c:v>
                </c:pt>
                <c:pt idx="2197">
                  <c:v>-0.2644183</c:v>
                </c:pt>
                <c:pt idx="2198">
                  <c:v>-0.2610882</c:v>
                </c:pt>
                <c:pt idx="2199">
                  <c:v>-0.2438762</c:v>
                </c:pt>
                <c:pt idx="2200">
                  <c:v>-0.241681</c:v>
                </c:pt>
                <c:pt idx="2201">
                  <c:v>-0.2727101</c:v>
                </c:pt>
                <c:pt idx="2202">
                  <c:v>-0.3164158</c:v>
                </c:pt>
                <c:pt idx="2203">
                  <c:v>-0.3635145</c:v>
                </c:pt>
                <c:pt idx="2204">
                  <c:v>-0.3563051</c:v>
                </c:pt>
                <c:pt idx="2205">
                  <c:v>-0.3835708</c:v>
                </c:pt>
                <c:pt idx="2206">
                  <c:v>-0.4045062</c:v>
                </c:pt>
                <c:pt idx="2207">
                  <c:v>-0.3930353</c:v>
                </c:pt>
                <c:pt idx="2208">
                  <c:v>-0.4277361</c:v>
                </c:pt>
                <c:pt idx="2209">
                  <c:v>-0.4194664</c:v>
                </c:pt>
                <c:pt idx="2210">
                  <c:v>-0.4229675</c:v>
                </c:pt>
                <c:pt idx="2211">
                  <c:v>-0.425427</c:v>
                </c:pt>
                <c:pt idx="2212">
                  <c:v>-0.4292215</c:v>
                </c:pt>
                <c:pt idx="2213">
                  <c:v>-0.464496</c:v>
                </c:pt>
                <c:pt idx="2214">
                  <c:v>-0.5074541</c:v>
                </c:pt>
                <c:pt idx="2215">
                  <c:v>-0.5055239</c:v>
                </c:pt>
                <c:pt idx="2216">
                  <c:v>-0.5434005</c:v>
                </c:pt>
                <c:pt idx="2217">
                  <c:v>-0.5640703</c:v>
                </c:pt>
                <c:pt idx="2218">
                  <c:v>-0.5551113</c:v>
                </c:pt>
                <c:pt idx="2219">
                  <c:v>-0.5443553</c:v>
                </c:pt>
                <c:pt idx="2220">
                  <c:v>-0.5301257</c:v>
                </c:pt>
                <c:pt idx="2221">
                  <c:v>-0.5491023</c:v>
                </c:pt>
                <c:pt idx="2222">
                  <c:v>-0.5655112</c:v>
                </c:pt>
                <c:pt idx="2223">
                  <c:v>-0.5555214</c:v>
                </c:pt>
                <c:pt idx="2224">
                  <c:v>-0.5640742</c:v>
                </c:pt>
                <c:pt idx="2225">
                  <c:v>-0.5620043</c:v>
                </c:pt>
                <c:pt idx="2226">
                  <c:v>-0.5607979</c:v>
                </c:pt>
                <c:pt idx="2227">
                  <c:v>-0.54953</c:v>
                </c:pt>
                <c:pt idx="2228">
                  <c:v>-0.5361551</c:v>
                </c:pt>
                <c:pt idx="2229">
                  <c:v>-0.5252725</c:v>
                </c:pt>
                <c:pt idx="2230">
                  <c:v>-0.5235717</c:v>
                </c:pt>
                <c:pt idx="2231">
                  <c:v>-0.5174267</c:v>
                </c:pt>
                <c:pt idx="2232">
                  <c:v>-0.5179984</c:v>
                </c:pt>
                <c:pt idx="2233">
                  <c:v>-0.5173264</c:v>
                </c:pt>
                <c:pt idx="2234">
                  <c:v>-0.5104626</c:v>
                </c:pt>
                <c:pt idx="2235">
                  <c:v>-0.4685534</c:v>
                </c:pt>
                <c:pt idx="2236">
                  <c:v>-0.4539703</c:v>
                </c:pt>
                <c:pt idx="2237">
                  <c:v>-0.4433566</c:v>
                </c:pt>
                <c:pt idx="2238">
                  <c:v>-0.4159126</c:v>
                </c:pt>
                <c:pt idx="2239">
                  <c:v>-0.366765</c:v>
                </c:pt>
                <c:pt idx="2240">
                  <c:v>-0.2932118</c:v>
                </c:pt>
                <c:pt idx="2241">
                  <c:v>-0.2097861</c:v>
                </c:pt>
                <c:pt idx="2242">
                  <c:v>-0.1489217</c:v>
                </c:pt>
                <c:pt idx="2243">
                  <c:v>-0.1083529</c:v>
                </c:pt>
                <c:pt idx="2244">
                  <c:v>-0.104268</c:v>
                </c:pt>
                <c:pt idx="2245">
                  <c:v>-0.112176</c:v>
                </c:pt>
                <c:pt idx="2246">
                  <c:v>-0.1292618</c:v>
                </c:pt>
                <c:pt idx="2247">
                  <c:v>-0.1404294</c:v>
                </c:pt>
                <c:pt idx="2248">
                  <c:v>-0.1599799</c:v>
                </c:pt>
                <c:pt idx="2249">
                  <c:v>-0.172033</c:v>
                </c:pt>
                <c:pt idx="2250">
                  <c:v>-0.1869851</c:v>
                </c:pt>
                <c:pt idx="2251">
                  <c:v>-0.1497244</c:v>
                </c:pt>
                <c:pt idx="2252">
                  <c:v>-0.1452855</c:v>
                </c:pt>
                <c:pt idx="2253">
                  <c:v>-0.1050812</c:v>
                </c:pt>
                <c:pt idx="2254">
                  <c:v>-0.09387709</c:v>
                </c:pt>
                <c:pt idx="2255">
                  <c:v>-0.05734728</c:v>
                </c:pt>
                <c:pt idx="2256">
                  <c:v>-0.05763315</c:v>
                </c:pt>
                <c:pt idx="2257">
                  <c:v>-0.1092639</c:v>
                </c:pt>
                <c:pt idx="2258">
                  <c:v>-0.1716321</c:v>
                </c:pt>
                <c:pt idx="2259">
                  <c:v>-0.2406228</c:v>
                </c:pt>
                <c:pt idx="2260">
                  <c:v>-0.2618029</c:v>
                </c:pt>
                <c:pt idx="2261">
                  <c:v>-0.2364817</c:v>
                </c:pt>
                <c:pt idx="2262">
                  <c:v>-0.2153696</c:v>
                </c:pt>
                <c:pt idx="2263">
                  <c:v>-0.1778603</c:v>
                </c:pt>
                <c:pt idx="2264">
                  <c:v>-0.1399779</c:v>
                </c:pt>
                <c:pt idx="2265">
                  <c:v>-0.1091191</c:v>
                </c:pt>
                <c:pt idx="2266">
                  <c:v>-0.1025268</c:v>
                </c:pt>
                <c:pt idx="2267">
                  <c:v>-0.09207999</c:v>
                </c:pt>
                <c:pt idx="2268">
                  <c:v>-0.1369002</c:v>
                </c:pt>
                <c:pt idx="2269">
                  <c:v>-0.1629254</c:v>
                </c:pt>
                <c:pt idx="2270">
                  <c:v>-0.2261848</c:v>
                </c:pt>
                <c:pt idx="2271">
                  <c:v>-0.2367071</c:v>
                </c:pt>
                <c:pt idx="2272">
                  <c:v>-0.2554932</c:v>
                </c:pt>
                <c:pt idx="2273">
                  <c:v>-0.2587177</c:v>
                </c:pt>
                <c:pt idx="2274">
                  <c:v>-0.2548268</c:v>
                </c:pt>
                <c:pt idx="2275">
                  <c:v>-0.2434155</c:v>
                </c:pt>
                <c:pt idx="2276">
                  <c:v>-0.1904003</c:v>
                </c:pt>
                <c:pt idx="2277">
                  <c:v>-0.1507692</c:v>
                </c:pt>
                <c:pt idx="2278">
                  <c:v>-0.1335409</c:v>
                </c:pt>
                <c:pt idx="2279">
                  <c:v>-0.07056578</c:v>
                </c:pt>
                <c:pt idx="2280">
                  <c:v>-0.01699734</c:v>
                </c:pt>
                <c:pt idx="2281">
                  <c:v>0.04487174</c:v>
                </c:pt>
                <c:pt idx="2282">
                  <c:v>0.117383</c:v>
                </c:pt>
                <c:pt idx="2283">
                  <c:v>0.2098792</c:v>
                </c:pt>
                <c:pt idx="2284">
                  <c:v>0.30215</c:v>
                </c:pt>
                <c:pt idx="2285">
                  <c:v>0.3850537</c:v>
                </c:pt>
                <c:pt idx="2286">
                  <c:v>0.4365821</c:v>
                </c:pt>
                <c:pt idx="2287">
                  <c:v>0.472402</c:v>
                </c:pt>
                <c:pt idx="2288">
                  <c:v>0.5696468</c:v>
                </c:pt>
                <c:pt idx="2289">
                  <c:v>0.6599746</c:v>
                </c:pt>
                <c:pt idx="2290">
                  <c:v>0.6522701</c:v>
                </c:pt>
                <c:pt idx="2291">
                  <c:v>0.635312</c:v>
                </c:pt>
                <c:pt idx="2292">
                  <c:v>0.6142342</c:v>
                </c:pt>
                <c:pt idx="2293">
                  <c:v>0.525413</c:v>
                </c:pt>
                <c:pt idx="2294">
                  <c:v>0.4328333</c:v>
                </c:pt>
                <c:pt idx="2295">
                  <c:v>0.3853041</c:v>
                </c:pt>
                <c:pt idx="2296">
                  <c:v>0.2878058</c:v>
                </c:pt>
                <c:pt idx="2297">
                  <c:v>0.2001531</c:v>
                </c:pt>
                <c:pt idx="2298">
                  <c:v>0.09884992</c:v>
                </c:pt>
                <c:pt idx="2299">
                  <c:v>0.02413134</c:v>
                </c:pt>
                <c:pt idx="2300">
                  <c:v>-0.05926594</c:v>
                </c:pt>
                <c:pt idx="2301">
                  <c:v>-0.1522099</c:v>
                </c:pt>
                <c:pt idx="2302">
                  <c:v>-0.2372696</c:v>
                </c:pt>
                <c:pt idx="2303">
                  <c:v>-0.2628081</c:v>
                </c:pt>
                <c:pt idx="2304">
                  <c:v>-0.2504381</c:v>
                </c:pt>
                <c:pt idx="2305">
                  <c:v>-0.330389</c:v>
                </c:pt>
                <c:pt idx="2306">
                  <c:v>-0.4330634</c:v>
                </c:pt>
                <c:pt idx="2307">
                  <c:v>-0.4391254</c:v>
                </c:pt>
                <c:pt idx="2308">
                  <c:v>-0.4341712</c:v>
                </c:pt>
                <c:pt idx="2309">
                  <c:v>-0.4302673</c:v>
                </c:pt>
                <c:pt idx="2310">
                  <c:v>-0.3698016</c:v>
                </c:pt>
                <c:pt idx="2311">
                  <c:v>-0.3048995</c:v>
                </c:pt>
                <c:pt idx="2312">
                  <c:v>-0.3218961</c:v>
                </c:pt>
                <c:pt idx="2313">
                  <c:v>-0.3194102</c:v>
                </c:pt>
                <c:pt idx="2314">
                  <c:v>-0.3478697</c:v>
                </c:pt>
                <c:pt idx="2315">
                  <c:v>-0.3564566</c:v>
                </c:pt>
                <c:pt idx="2316">
                  <c:v>-0.4013306</c:v>
                </c:pt>
                <c:pt idx="2317">
                  <c:v>-0.404796</c:v>
                </c:pt>
                <c:pt idx="2318">
                  <c:v>-0.409796</c:v>
                </c:pt>
                <c:pt idx="2319">
                  <c:v>-0.3667909</c:v>
                </c:pt>
                <c:pt idx="2320">
                  <c:v>-0.4040785</c:v>
                </c:pt>
                <c:pt idx="2321">
                  <c:v>-0.4597512</c:v>
                </c:pt>
                <c:pt idx="2322">
                  <c:v>-0.5239179</c:v>
                </c:pt>
                <c:pt idx="2323">
                  <c:v>-0.5909645</c:v>
                </c:pt>
                <c:pt idx="2324">
                  <c:v>-0.66098</c:v>
                </c:pt>
                <c:pt idx="2325">
                  <c:v>-0.7192152</c:v>
                </c:pt>
                <c:pt idx="2326">
                  <c:v>-0.7759112</c:v>
                </c:pt>
                <c:pt idx="2327">
                  <c:v>-0.8113047</c:v>
                </c:pt>
                <c:pt idx="2328">
                  <c:v>-0.8366194</c:v>
                </c:pt>
                <c:pt idx="2329">
                  <c:v>-0.7467424</c:v>
                </c:pt>
                <c:pt idx="2330">
                  <c:v>-0.7065182</c:v>
                </c:pt>
                <c:pt idx="2331">
                  <c:v>-0.5949751</c:v>
                </c:pt>
                <c:pt idx="2332">
                  <c:v>-0.4203249</c:v>
                </c:pt>
                <c:pt idx="2333">
                  <c:v>-0.255977</c:v>
                </c:pt>
                <c:pt idx="2334">
                  <c:v>-0.1931518</c:v>
                </c:pt>
                <c:pt idx="2335">
                  <c:v>-0.1129345</c:v>
                </c:pt>
                <c:pt idx="2336">
                  <c:v>-0.05564499</c:v>
                </c:pt>
                <c:pt idx="2337">
                  <c:v>0.05691333</c:v>
                </c:pt>
                <c:pt idx="2338">
                  <c:v>0.162829</c:v>
                </c:pt>
                <c:pt idx="2339">
                  <c:v>0.3151762</c:v>
                </c:pt>
                <c:pt idx="2340">
                  <c:v>0.4993677</c:v>
                </c:pt>
                <c:pt idx="2341">
                  <c:v>0.6263081</c:v>
                </c:pt>
                <c:pt idx="2342">
                  <c:v>0.7888931</c:v>
                </c:pt>
                <c:pt idx="2343">
                  <c:v>0.9491971</c:v>
                </c:pt>
                <c:pt idx="2344">
                  <c:v>1.069634</c:v>
                </c:pt>
                <c:pt idx="2345">
                  <c:v>1.200843</c:v>
                </c:pt>
                <c:pt idx="2346">
                  <c:v>1.246072</c:v>
                </c:pt>
                <c:pt idx="2347">
                  <c:v>1.353015</c:v>
                </c:pt>
                <c:pt idx="2348">
                  <c:v>1.420725</c:v>
                </c:pt>
                <c:pt idx="2349">
                  <c:v>1.391808</c:v>
                </c:pt>
                <c:pt idx="2350">
                  <c:v>1.39752</c:v>
                </c:pt>
                <c:pt idx="2351">
                  <c:v>1.438168</c:v>
                </c:pt>
                <c:pt idx="2352">
                  <c:v>1.460277</c:v>
                </c:pt>
                <c:pt idx="2353">
                  <c:v>1.463875</c:v>
                </c:pt>
                <c:pt idx="2354">
                  <c:v>1.415247</c:v>
                </c:pt>
                <c:pt idx="2355">
                  <c:v>1.417225</c:v>
                </c:pt>
                <c:pt idx="2356">
                  <c:v>1.376552</c:v>
                </c:pt>
                <c:pt idx="2357">
                  <c:v>1.307674</c:v>
                </c:pt>
                <c:pt idx="2358">
                  <c:v>1.291692</c:v>
                </c:pt>
                <c:pt idx="2359">
                  <c:v>1.247419</c:v>
                </c:pt>
                <c:pt idx="2360">
                  <c:v>1.223165</c:v>
                </c:pt>
                <c:pt idx="2361">
                  <c:v>1.248635</c:v>
                </c:pt>
                <c:pt idx="2362">
                  <c:v>1.197335</c:v>
                </c:pt>
                <c:pt idx="2363">
                  <c:v>1.175211</c:v>
                </c:pt>
                <c:pt idx="2364">
                  <c:v>1.158182</c:v>
                </c:pt>
                <c:pt idx="2365">
                  <c:v>1.122336</c:v>
                </c:pt>
                <c:pt idx="2366">
                  <c:v>1.065781</c:v>
                </c:pt>
                <c:pt idx="2367">
                  <c:v>0.9990447</c:v>
                </c:pt>
                <c:pt idx="2368">
                  <c:v>0.9424192</c:v>
                </c:pt>
                <c:pt idx="2369">
                  <c:v>0.9669107</c:v>
                </c:pt>
                <c:pt idx="2370">
                  <c:v>0.9536514</c:v>
                </c:pt>
                <c:pt idx="2371">
                  <c:v>1.018312</c:v>
                </c:pt>
                <c:pt idx="2372">
                  <c:v>1.039936</c:v>
                </c:pt>
                <c:pt idx="2373">
                  <c:v>1.063987</c:v>
                </c:pt>
                <c:pt idx="2374">
                  <c:v>1.081736</c:v>
                </c:pt>
                <c:pt idx="2375">
                  <c:v>1.130289</c:v>
                </c:pt>
                <c:pt idx="2376">
                  <c:v>1.159652</c:v>
                </c:pt>
                <c:pt idx="2377">
                  <c:v>1.174077</c:v>
                </c:pt>
                <c:pt idx="2378">
                  <c:v>1.155475</c:v>
                </c:pt>
                <c:pt idx="2379">
                  <c:v>1.137458</c:v>
                </c:pt>
                <c:pt idx="2380">
                  <c:v>1.120039</c:v>
                </c:pt>
                <c:pt idx="2381">
                  <c:v>1.09917</c:v>
                </c:pt>
                <c:pt idx="2382">
                  <c:v>1.072488</c:v>
                </c:pt>
                <c:pt idx="2383">
                  <c:v>1.087723</c:v>
                </c:pt>
                <c:pt idx="2384">
                  <c:v>1.11076</c:v>
                </c:pt>
                <c:pt idx="2385">
                  <c:v>1.137786</c:v>
                </c:pt>
                <c:pt idx="2386">
                  <c:v>1.102033</c:v>
                </c:pt>
                <c:pt idx="2387">
                  <c:v>1.106344</c:v>
                </c:pt>
                <c:pt idx="2388">
                  <c:v>1.043611</c:v>
                </c:pt>
                <c:pt idx="2389">
                  <c:v>1.021552</c:v>
                </c:pt>
                <c:pt idx="2390">
                  <c:v>0.9830303</c:v>
                </c:pt>
                <c:pt idx="2391">
                  <c:v>0.9574209</c:v>
                </c:pt>
                <c:pt idx="2392">
                  <c:v>0.8982668</c:v>
                </c:pt>
                <c:pt idx="2393">
                  <c:v>0.8754919</c:v>
                </c:pt>
                <c:pt idx="2394">
                  <c:v>0.8477497</c:v>
                </c:pt>
                <c:pt idx="2395">
                  <c:v>0.8353556</c:v>
                </c:pt>
                <c:pt idx="2396">
                  <c:v>0.8696179</c:v>
                </c:pt>
                <c:pt idx="2397">
                  <c:v>0.8475576</c:v>
                </c:pt>
                <c:pt idx="2398">
                  <c:v>0.8321929</c:v>
                </c:pt>
                <c:pt idx="2399">
                  <c:v>0.8381851</c:v>
                </c:pt>
                <c:pt idx="2400">
                  <c:v>0.84751</c:v>
                </c:pt>
                <c:pt idx="2401">
                  <c:v>0.8708898</c:v>
                </c:pt>
                <c:pt idx="2402">
                  <c:v>0.9025726</c:v>
                </c:pt>
                <c:pt idx="2403">
                  <c:v>0.9690949</c:v>
                </c:pt>
                <c:pt idx="2404">
                  <c:v>0.9881732</c:v>
                </c:pt>
                <c:pt idx="2405">
                  <c:v>1.007153</c:v>
                </c:pt>
                <c:pt idx="2406">
                  <c:v>0.9986145</c:v>
                </c:pt>
                <c:pt idx="2407">
                  <c:v>1.047532</c:v>
                </c:pt>
                <c:pt idx="2408">
                  <c:v>1.050408</c:v>
                </c:pt>
                <c:pt idx="2409">
                  <c:v>1.096613</c:v>
                </c:pt>
                <c:pt idx="2410">
                  <c:v>1.113231</c:v>
                </c:pt>
                <c:pt idx="2411">
                  <c:v>1.135032</c:v>
                </c:pt>
                <c:pt idx="2412">
                  <c:v>1.144359</c:v>
                </c:pt>
                <c:pt idx="2413">
                  <c:v>1.131662</c:v>
                </c:pt>
                <c:pt idx="2414">
                  <c:v>1.159955</c:v>
                </c:pt>
                <c:pt idx="2415">
                  <c:v>1.180859</c:v>
                </c:pt>
                <c:pt idx="2416">
                  <c:v>1.184724</c:v>
                </c:pt>
                <c:pt idx="2417">
                  <c:v>1.170721</c:v>
                </c:pt>
                <c:pt idx="2418">
                  <c:v>1.106597</c:v>
                </c:pt>
                <c:pt idx="2419">
                  <c:v>1.052884</c:v>
                </c:pt>
                <c:pt idx="2420">
                  <c:v>0.9748564</c:v>
                </c:pt>
                <c:pt idx="2421">
                  <c:v>0.9396862</c:v>
                </c:pt>
                <c:pt idx="2422">
                  <c:v>0.9137955</c:v>
                </c:pt>
                <c:pt idx="2423">
                  <c:v>0.9166065</c:v>
                </c:pt>
                <c:pt idx="2424">
                  <c:v>0.9106776</c:v>
                </c:pt>
                <c:pt idx="2425">
                  <c:v>0.9429125</c:v>
                </c:pt>
                <c:pt idx="2426">
                  <c:v>0.9283762</c:v>
                </c:pt>
                <c:pt idx="2427">
                  <c:v>0.9612323</c:v>
                </c:pt>
                <c:pt idx="2428">
                  <c:v>0.97409</c:v>
                </c:pt>
                <c:pt idx="2429">
                  <c:v>1.004143</c:v>
                </c:pt>
                <c:pt idx="2430">
                  <c:v>1.044087</c:v>
                </c:pt>
                <c:pt idx="2431">
                  <c:v>1.077227</c:v>
                </c:pt>
                <c:pt idx="2432">
                  <c:v>1.128646</c:v>
                </c:pt>
                <c:pt idx="2433">
                  <c:v>1.191586</c:v>
                </c:pt>
                <c:pt idx="2434">
                  <c:v>1.235721</c:v>
                </c:pt>
                <c:pt idx="2435">
                  <c:v>1.307048</c:v>
                </c:pt>
                <c:pt idx="2436">
                  <c:v>1.362203</c:v>
                </c:pt>
                <c:pt idx="2437">
                  <c:v>1.397034</c:v>
                </c:pt>
                <c:pt idx="2438">
                  <c:v>1.419049</c:v>
                </c:pt>
                <c:pt idx="2439">
                  <c:v>1.479362</c:v>
                </c:pt>
                <c:pt idx="2440">
                  <c:v>1.481791</c:v>
                </c:pt>
                <c:pt idx="2441">
                  <c:v>1.480422</c:v>
                </c:pt>
                <c:pt idx="2442">
                  <c:v>1.463924</c:v>
                </c:pt>
                <c:pt idx="2443">
                  <c:v>1.473584</c:v>
                </c:pt>
                <c:pt idx="2444">
                  <c:v>1.465506</c:v>
                </c:pt>
                <c:pt idx="2445">
                  <c:v>1.460458</c:v>
                </c:pt>
                <c:pt idx="2446">
                  <c:v>1.421193</c:v>
                </c:pt>
                <c:pt idx="2447">
                  <c:v>1.386338</c:v>
                </c:pt>
                <c:pt idx="2448">
                  <c:v>1.37037</c:v>
                </c:pt>
                <c:pt idx="2449">
                  <c:v>1.303163</c:v>
                </c:pt>
                <c:pt idx="2450">
                  <c:v>1.249721</c:v>
                </c:pt>
                <c:pt idx="2451">
                  <c:v>1.223913</c:v>
                </c:pt>
                <c:pt idx="2452">
                  <c:v>1.211819</c:v>
                </c:pt>
                <c:pt idx="2453">
                  <c:v>1.184793</c:v>
                </c:pt>
                <c:pt idx="2454">
                  <c:v>1.142388</c:v>
                </c:pt>
                <c:pt idx="2455">
                  <c:v>1.132373</c:v>
                </c:pt>
                <c:pt idx="2456">
                  <c:v>1.079095</c:v>
                </c:pt>
                <c:pt idx="2457">
                  <c:v>1.101184</c:v>
                </c:pt>
                <c:pt idx="2458">
                  <c:v>1.07514</c:v>
                </c:pt>
                <c:pt idx="2459">
                  <c:v>1.041165</c:v>
                </c:pt>
                <c:pt idx="2460">
                  <c:v>0.9822867</c:v>
                </c:pt>
                <c:pt idx="2461">
                  <c:v>0.892404</c:v>
                </c:pt>
                <c:pt idx="2462">
                  <c:v>0.8019655</c:v>
                </c:pt>
                <c:pt idx="2463">
                  <c:v>0.735274</c:v>
                </c:pt>
                <c:pt idx="2464">
                  <c:v>0.678952</c:v>
                </c:pt>
                <c:pt idx="2465">
                  <c:v>0.6031488</c:v>
                </c:pt>
                <c:pt idx="2466">
                  <c:v>0.5302745</c:v>
                </c:pt>
                <c:pt idx="2467">
                  <c:v>0.4553787</c:v>
                </c:pt>
                <c:pt idx="2468">
                  <c:v>0.3751684</c:v>
                </c:pt>
                <c:pt idx="2469">
                  <c:v>0.2793829</c:v>
                </c:pt>
                <c:pt idx="2470">
                  <c:v>0.2026872</c:v>
                </c:pt>
                <c:pt idx="2471">
                  <c:v>0.1656509</c:v>
                </c:pt>
                <c:pt idx="2472">
                  <c:v>0.1106937</c:v>
                </c:pt>
                <c:pt idx="2473">
                  <c:v>0.07565676</c:v>
                </c:pt>
                <c:pt idx="2474">
                  <c:v>-0.001621327</c:v>
                </c:pt>
                <c:pt idx="2475">
                  <c:v>-0.03155733</c:v>
                </c:pt>
                <c:pt idx="2476">
                  <c:v>-0.04260062</c:v>
                </c:pt>
                <c:pt idx="2477">
                  <c:v>-0.0326692</c:v>
                </c:pt>
                <c:pt idx="2478">
                  <c:v>-0.01869077</c:v>
                </c:pt>
                <c:pt idx="2479">
                  <c:v>0.0216074</c:v>
                </c:pt>
                <c:pt idx="2480">
                  <c:v>0.04689796</c:v>
                </c:pt>
                <c:pt idx="2481">
                  <c:v>0.0592545</c:v>
                </c:pt>
                <c:pt idx="2482">
                  <c:v>0.08713354</c:v>
                </c:pt>
                <c:pt idx="2483">
                  <c:v>0.1337276</c:v>
                </c:pt>
                <c:pt idx="2484">
                  <c:v>0.1616011</c:v>
                </c:pt>
                <c:pt idx="2485">
                  <c:v>0.1916555</c:v>
                </c:pt>
                <c:pt idx="2486">
                  <c:v>0.1782808</c:v>
                </c:pt>
                <c:pt idx="2487">
                  <c:v>0.2064469</c:v>
                </c:pt>
                <c:pt idx="2488">
                  <c:v>0.2305104</c:v>
                </c:pt>
                <c:pt idx="2489">
                  <c:v>0.2410985</c:v>
                </c:pt>
                <c:pt idx="2490">
                  <c:v>0.2285803</c:v>
                </c:pt>
                <c:pt idx="2491">
                  <c:v>0.2170408</c:v>
                </c:pt>
                <c:pt idx="2492">
                  <c:v>0.2090927</c:v>
                </c:pt>
                <c:pt idx="2493">
                  <c:v>0.2095587</c:v>
                </c:pt>
                <c:pt idx="2494">
                  <c:v>0.1947508</c:v>
                </c:pt>
                <c:pt idx="2495">
                  <c:v>0.2062634</c:v>
                </c:pt>
                <c:pt idx="2496">
                  <c:v>0.2189108</c:v>
                </c:pt>
                <c:pt idx="2497">
                  <c:v>0.2257314</c:v>
                </c:pt>
                <c:pt idx="2498">
                  <c:v>0.2296501</c:v>
                </c:pt>
                <c:pt idx="2499">
                  <c:v>0.2401222</c:v>
                </c:pt>
                <c:pt idx="2500">
                  <c:v>0.2508237</c:v>
                </c:pt>
                <c:pt idx="2501">
                  <c:v>0.2535176</c:v>
                </c:pt>
                <c:pt idx="2502">
                  <c:v>0.2605245</c:v>
                </c:pt>
                <c:pt idx="2503">
                  <c:v>0.3231927</c:v>
                </c:pt>
                <c:pt idx="2504">
                  <c:v>0.3535858</c:v>
                </c:pt>
                <c:pt idx="2505">
                  <c:v>0.3571387</c:v>
                </c:pt>
                <c:pt idx="2506">
                  <c:v>0.3594131</c:v>
                </c:pt>
                <c:pt idx="2507">
                  <c:v>0.3339491</c:v>
                </c:pt>
                <c:pt idx="2508">
                  <c:v>0.3329754</c:v>
                </c:pt>
                <c:pt idx="2509">
                  <c:v>0.3482283</c:v>
                </c:pt>
                <c:pt idx="2510">
                  <c:v>0.3133454</c:v>
                </c:pt>
                <c:pt idx="2511">
                  <c:v>0.2965533</c:v>
                </c:pt>
                <c:pt idx="2512">
                  <c:v>0.2965054</c:v>
                </c:pt>
                <c:pt idx="2513">
                  <c:v>0.2734066</c:v>
                </c:pt>
                <c:pt idx="2514">
                  <c:v>0.2632079</c:v>
                </c:pt>
                <c:pt idx="2515">
                  <c:v>0.2450005</c:v>
                </c:pt>
                <c:pt idx="2516">
                  <c:v>0.209078</c:v>
                </c:pt>
                <c:pt idx="2517">
                  <c:v>0.1710625</c:v>
                </c:pt>
                <c:pt idx="2518">
                  <c:v>0.1487229</c:v>
                </c:pt>
                <c:pt idx="2519">
                  <c:v>0.1212611</c:v>
                </c:pt>
                <c:pt idx="2520">
                  <c:v>0.08274634</c:v>
                </c:pt>
                <c:pt idx="2521">
                  <c:v>0.05272673</c:v>
                </c:pt>
                <c:pt idx="2522">
                  <c:v>0.02055631</c:v>
                </c:pt>
                <c:pt idx="2523">
                  <c:v>-0.004474509</c:v>
                </c:pt>
                <c:pt idx="2524">
                  <c:v>0.001634741</c:v>
                </c:pt>
                <c:pt idx="2525">
                  <c:v>0.001655203</c:v>
                </c:pt>
                <c:pt idx="2526">
                  <c:v>-0.04973752</c:v>
                </c:pt>
                <c:pt idx="2527">
                  <c:v>-0.07948609</c:v>
                </c:pt>
                <c:pt idx="2528">
                  <c:v>-0.08810119</c:v>
                </c:pt>
                <c:pt idx="2529">
                  <c:v>-0.1322273</c:v>
                </c:pt>
                <c:pt idx="2530">
                  <c:v>-0.1747334</c:v>
                </c:pt>
                <c:pt idx="2531">
                  <c:v>-0.2693876</c:v>
                </c:pt>
                <c:pt idx="2532">
                  <c:v>-0.3437824</c:v>
                </c:pt>
                <c:pt idx="2533">
                  <c:v>-0.4085397</c:v>
                </c:pt>
                <c:pt idx="2534">
                  <c:v>-0.48403</c:v>
                </c:pt>
                <c:pt idx="2535">
                  <c:v>-0.5518013</c:v>
                </c:pt>
                <c:pt idx="2536">
                  <c:v>-0.6226205</c:v>
                </c:pt>
                <c:pt idx="2537">
                  <c:v>-0.6793013</c:v>
                </c:pt>
                <c:pt idx="2538">
                  <c:v>-0.7748132</c:v>
                </c:pt>
                <c:pt idx="2539">
                  <c:v>-0.859127</c:v>
                </c:pt>
                <c:pt idx="2540">
                  <c:v>-0.9215152</c:v>
                </c:pt>
                <c:pt idx="2541">
                  <c:v>-0.9387761</c:v>
                </c:pt>
                <c:pt idx="2542">
                  <c:v>-0.9841466</c:v>
                </c:pt>
                <c:pt idx="2543">
                  <c:v>-1.007384</c:v>
                </c:pt>
                <c:pt idx="2544">
                  <c:v>-1.000817</c:v>
                </c:pt>
                <c:pt idx="2545">
                  <c:v>-1.012274</c:v>
                </c:pt>
                <c:pt idx="2546">
                  <c:v>-1.053766</c:v>
                </c:pt>
                <c:pt idx="2547">
                  <c:v>-1.084264</c:v>
                </c:pt>
                <c:pt idx="2548">
                  <c:v>-1.051134</c:v>
                </c:pt>
                <c:pt idx="2549">
                  <c:v>-1.007971</c:v>
                </c:pt>
                <c:pt idx="2550">
                  <c:v>-0.9861557</c:v>
                </c:pt>
                <c:pt idx="2551">
                  <c:v>-0.9535216</c:v>
                </c:pt>
                <c:pt idx="2552">
                  <c:v>-0.9377205</c:v>
                </c:pt>
                <c:pt idx="2553">
                  <c:v>-0.8980326</c:v>
                </c:pt>
                <c:pt idx="2554">
                  <c:v>-0.8944045</c:v>
                </c:pt>
                <c:pt idx="2555">
                  <c:v>-0.8504553</c:v>
                </c:pt>
                <c:pt idx="2556">
                  <c:v>-0.8087416</c:v>
                </c:pt>
                <c:pt idx="2557">
                  <c:v>-0.7947006</c:v>
                </c:pt>
                <c:pt idx="2558">
                  <c:v>-0.8196434</c:v>
                </c:pt>
                <c:pt idx="2559">
                  <c:v>-0.7832991</c:v>
                </c:pt>
                <c:pt idx="2560">
                  <c:v>-0.7323555</c:v>
                </c:pt>
                <c:pt idx="2561">
                  <c:v>-0.6990984</c:v>
                </c:pt>
                <c:pt idx="2562">
                  <c:v>-0.6822121</c:v>
                </c:pt>
                <c:pt idx="2563">
                  <c:v>-0.6200905</c:v>
                </c:pt>
                <c:pt idx="2564">
                  <c:v>-0.5566154</c:v>
                </c:pt>
                <c:pt idx="2565">
                  <c:v>-0.4958423</c:v>
                </c:pt>
                <c:pt idx="2566">
                  <c:v>-0.4631097</c:v>
                </c:pt>
                <c:pt idx="2567">
                  <c:v>-0.4232116</c:v>
                </c:pt>
                <c:pt idx="2568">
                  <c:v>-0.3736409</c:v>
                </c:pt>
                <c:pt idx="2569">
                  <c:v>-0.3186222</c:v>
                </c:pt>
                <c:pt idx="2570">
                  <c:v>-0.311245</c:v>
                </c:pt>
                <c:pt idx="2571">
                  <c:v>-0.2650299</c:v>
                </c:pt>
                <c:pt idx="2572">
                  <c:v>-0.2299873</c:v>
                </c:pt>
                <c:pt idx="2573">
                  <c:v>-0.178642</c:v>
                </c:pt>
                <c:pt idx="2574">
                  <c:v>-0.1249912</c:v>
                </c:pt>
                <c:pt idx="2575">
                  <c:v>-0.06720954</c:v>
                </c:pt>
                <c:pt idx="2576">
                  <c:v>-0.07702161</c:v>
                </c:pt>
                <c:pt idx="2577">
                  <c:v>-0.1056638</c:v>
                </c:pt>
                <c:pt idx="2578">
                  <c:v>-0.1214334</c:v>
                </c:pt>
                <c:pt idx="2579">
                  <c:v>-0.1111254</c:v>
                </c:pt>
                <c:pt idx="2580">
                  <c:v>-0.1022044</c:v>
                </c:pt>
                <c:pt idx="2581">
                  <c:v>-0.09677193</c:v>
                </c:pt>
                <c:pt idx="2582">
                  <c:v>-0.1446046</c:v>
                </c:pt>
                <c:pt idx="2583">
                  <c:v>-0.1446037</c:v>
                </c:pt>
                <c:pt idx="2584">
                  <c:v>-0.1282431</c:v>
                </c:pt>
                <c:pt idx="2585">
                  <c:v>-0.106705</c:v>
                </c:pt>
                <c:pt idx="2586">
                  <c:v>-0.08758878</c:v>
                </c:pt>
                <c:pt idx="2587">
                  <c:v>0.002431472</c:v>
                </c:pt>
                <c:pt idx="2588">
                  <c:v>0.05882392</c:v>
                </c:pt>
                <c:pt idx="2589">
                  <c:v>0.07827508</c:v>
                </c:pt>
                <c:pt idx="2590">
                  <c:v>0.08370604</c:v>
                </c:pt>
                <c:pt idx="2591">
                  <c:v>0.08228888</c:v>
                </c:pt>
                <c:pt idx="2592">
                  <c:v>0.07489179</c:v>
                </c:pt>
                <c:pt idx="2593">
                  <c:v>0.09522654</c:v>
                </c:pt>
                <c:pt idx="2594">
                  <c:v>0.09623131</c:v>
                </c:pt>
                <c:pt idx="2595">
                  <c:v>0.1130171</c:v>
                </c:pt>
                <c:pt idx="2596">
                  <c:v>0.1021838</c:v>
                </c:pt>
                <c:pt idx="2597">
                  <c:v>0.07079773</c:v>
                </c:pt>
                <c:pt idx="2598">
                  <c:v>0.02588071</c:v>
                </c:pt>
                <c:pt idx="2599">
                  <c:v>0.02298531</c:v>
                </c:pt>
                <c:pt idx="2600">
                  <c:v>0.007286121</c:v>
                </c:pt>
                <c:pt idx="2601">
                  <c:v>-0.01609713</c:v>
                </c:pt>
                <c:pt idx="2602">
                  <c:v>-0.08132049</c:v>
                </c:pt>
                <c:pt idx="2603">
                  <c:v>-0.1206348</c:v>
                </c:pt>
                <c:pt idx="2604">
                  <c:v>-0.2024863</c:v>
                </c:pt>
                <c:pt idx="2605">
                  <c:v>-0.2844881</c:v>
                </c:pt>
                <c:pt idx="2606">
                  <c:v>-0.31389</c:v>
                </c:pt>
                <c:pt idx="2607">
                  <c:v>-0.3526166</c:v>
                </c:pt>
                <c:pt idx="2608">
                  <c:v>-0.3787904</c:v>
                </c:pt>
                <c:pt idx="2609">
                  <c:v>-0.3947018</c:v>
                </c:pt>
                <c:pt idx="2610">
                  <c:v>-0.4159695</c:v>
                </c:pt>
                <c:pt idx="2611">
                  <c:v>-0.4119705</c:v>
                </c:pt>
                <c:pt idx="2612">
                  <c:v>-0.4055678</c:v>
                </c:pt>
                <c:pt idx="2613">
                  <c:v>-0.4018997</c:v>
                </c:pt>
                <c:pt idx="2614">
                  <c:v>-0.4035992</c:v>
                </c:pt>
                <c:pt idx="2615">
                  <c:v>-0.3916919</c:v>
                </c:pt>
                <c:pt idx="2616">
                  <c:v>-0.3354749</c:v>
                </c:pt>
                <c:pt idx="2617">
                  <c:v>-0.3003739</c:v>
                </c:pt>
                <c:pt idx="2618">
                  <c:v>-0.3064931</c:v>
                </c:pt>
                <c:pt idx="2619">
                  <c:v>-0.2591771</c:v>
                </c:pt>
                <c:pt idx="2620">
                  <c:v>-0.2370805</c:v>
                </c:pt>
                <c:pt idx="2621">
                  <c:v>-0.1928748</c:v>
                </c:pt>
                <c:pt idx="2622">
                  <c:v>-0.1549688</c:v>
                </c:pt>
                <c:pt idx="2623">
                  <c:v>-0.1423504</c:v>
                </c:pt>
                <c:pt idx="2624">
                  <c:v>-0.1347293</c:v>
                </c:pt>
                <c:pt idx="2625">
                  <c:v>-0.1080488</c:v>
                </c:pt>
                <c:pt idx="2626">
                  <c:v>-0.1022089</c:v>
                </c:pt>
                <c:pt idx="2627">
                  <c:v>-0.08575574</c:v>
                </c:pt>
                <c:pt idx="2628">
                  <c:v>-0.05532349</c:v>
                </c:pt>
                <c:pt idx="2629">
                  <c:v>-0.03987218</c:v>
                </c:pt>
                <c:pt idx="2630">
                  <c:v>-0.02358223</c:v>
                </c:pt>
                <c:pt idx="2631">
                  <c:v>0.02715109</c:v>
                </c:pt>
                <c:pt idx="2632">
                  <c:v>0.07621269</c:v>
                </c:pt>
                <c:pt idx="2633">
                  <c:v>0.08357449</c:v>
                </c:pt>
                <c:pt idx="2634">
                  <c:v>0.05282946</c:v>
                </c:pt>
                <c:pt idx="2635">
                  <c:v>0.02935164</c:v>
                </c:pt>
                <c:pt idx="2636">
                  <c:v>-0.01076307</c:v>
                </c:pt>
                <c:pt idx="2637">
                  <c:v>-0.006983391</c:v>
                </c:pt>
                <c:pt idx="2638">
                  <c:v>-0.05537133</c:v>
                </c:pt>
                <c:pt idx="2639">
                  <c:v>-0.05913391</c:v>
                </c:pt>
                <c:pt idx="2640">
                  <c:v>-0.05578123</c:v>
                </c:pt>
                <c:pt idx="2641">
                  <c:v>-0.0334183</c:v>
                </c:pt>
                <c:pt idx="2642">
                  <c:v>-0.04883935</c:v>
                </c:pt>
                <c:pt idx="2643">
                  <c:v>-0.01878275</c:v>
                </c:pt>
                <c:pt idx="2644">
                  <c:v>-0.008923287</c:v>
                </c:pt>
                <c:pt idx="2645">
                  <c:v>-0.0313072</c:v>
                </c:pt>
                <c:pt idx="2646">
                  <c:v>-0.06421661</c:v>
                </c:pt>
                <c:pt idx="2647">
                  <c:v>-0.09387226</c:v>
                </c:pt>
                <c:pt idx="2648">
                  <c:v>-0.1526344</c:v>
                </c:pt>
                <c:pt idx="2649">
                  <c:v>-0.1954497</c:v>
                </c:pt>
                <c:pt idx="2650">
                  <c:v>-0.2818659</c:v>
                </c:pt>
                <c:pt idx="2651">
                  <c:v>-0.3308539</c:v>
                </c:pt>
                <c:pt idx="2652">
                  <c:v>-0.3273148</c:v>
                </c:pt>
                <c:pt idx="2653">
                  <c:v>-0.2820641</c:v>
                </c:pt>
                <c:pt idx="2654">
                  <c:v>-0.3108877</c:v>
                </c:pt>
                <c:pt idx="2655">
                  <c:v>-0.2772569</c:v>
                </c:pt>
                <c:pt idx="2656">
                  <c:v>-0.2831241</c:v>
                </c:pt>
                <c:pt idx="2657">
                  <c:v>-0.2843493</c:v>
                </c:pt>
                <c:pt idx="2658">
                  <c:v>-0.3241593</c:v>
                </c:pt>
                <c:pt idx="2659">
                  <c:v>-0.3629686</c:v>
                </c:pt>
                <c:pt idx="2660">
                  <c:v>-0.4391393</c:v>
                </c:pt>
                <c:pt idx="2661">
                  <c:v>-0.5078662</c:v>
                </c:pt>
                <c:pt idx="2662">
                  <c:v>-0.5587502</c:v>
                </c:pt>
                <c:pt idx="2663">
                  <c:v>-0.5506634</c:v>
                </c:pt>
                <c:pt idx="2664">
                  <c:v>-0.547769</c:v>
                </c:pt>
                <c:pt idx="2665">
                  <c:v>-0.5635825</c:v>
                </c:pt>
                <c:pt idx="2666">
                  <c:v>-0.6009319</c:v>
                </c:pt>
                <c:pt idx="2667">
                  <c:v>-0.568697</c:v>
                </c:pt>
                <c:pt idx="2668">
                  <c:v>-0.5227426</c:v>
                </c:pt>
                <c:pt idx="2669">
                  <c:v>-0.5038915</c:v>
                </c:pt>
                <c:pt idx="2670">
                  <c:v>-0.5270126</c:v>
                </c:pt>
                <c:pt idx="2671">
                  <c:v>-0.5273313</c:v>
                </c:pt>
                <c:pt idx="2672">
                  <c:v>-0.5320004</c:v>
                </c:pt>
                <c:pt idx="2673">
                  <c:v>-0.5100592</c:v>
                </c:pt>
                <c:pt idx="2674">
                  <c:v>-0.4985611</c:v>
                </c:pt>
                <c:pt idx="2675">
                  <c:v>-0.4412197</c:v>
                </c:pt>
                <c:pt idx="2676">
                  <c:v>-0.3821842</c:v>
                </c:pt>
                <c:pt idx="2677">
                  <c:v>-0.2977336</c:v>
                </c:pt>
                <c:pt idx="2678">
                  <c:v>-0.2667076</c:v>
                </c:pt>
                <c:pt idx="2679">
                  <c:v>-0.2161273</c:v>
                </c:pt>
                <c:pt idx="2680">
                  <c:v>-0.2194952</c:v>
                </c:pt>
                <c:pt idx="2681">
                  <c:v>-0.1992328</c:v>
                </c:pt>
                <c:pt idx="2682">
                  <c:v>-0.1591287</c:v>
                </c:pt>
                <c:pt idx="2683">
                  <c:v>-0.08974957</c:v>
                </c:pt>
                <c:pt idx="2684">
                  <c:v>-0.06820396</c:v>
                </c:pt>
                <c:pt idx="2685">
                  <c:v>-0.04169181</c:v>
                </c:pt>
                <c:pt idx="2686">
                  <c:v>-0.0007713959</c:v>
                </c:pt>
                <c:pt idx="2687">
                  <c:v>0.04002773</c:v>
                </c:pt>
                <c:pt idx="2688">
                  <c:v>0.0852551</c:v>
                </c:pt>
                <c:pt idx="2689">
                  <c:v>0.0909001</c:v>
                </c:pt>
                <c:pt idx="2690">
                  <c:v>0.08005089</c:v>
                </c:pt>
                <c:pt idx="2691">
                  <c:v>0.07701155</c:v>
                </c:pt>
                <c:pt idx="2692">
                  <c:v>0.04806234</c:v>
                </c:pt>
                <c:pt idx="2693">
                  <c:v>0.04586647</c:v>
                </c:pt>
                <c:pt idx="2694">
                  <c:v>0.02685326</c:v>
                </c:pt>
                <c:pt idx="2695">
                  <c:v>0.09802145</c:v>
                </c:pt>
                <c:pt idx="2696">
                  <c:v>0.1461037</c:v>
                </c:pt>
                <c:pt idx="2697">
                  <c:v>0.2011755</c:v>
                </c:pt>
                <c:pt idx="2698">
                  <c:v>0.2332255</c:v>
                </c:pt>
                <c:pt idx="2699">
                  <c:v>0.2659262</c:v>
                </c:pt>
                <c:pt idx="2700">
                  <c:v>0.2698468</c:v>
                </c:pt>
                <c:pt idx="2701">
                  <c:v>0.2974177</c:v>
                </c:pt>
                <c:pt idx="2702">
                  <c:v>0.3073095</c:v>
                </c:pt>
                <c:pt idx="2703">
                  <c:v>0.3401164</c:v>
                </c:pt>
                <c:pt idx="2704">
                  <c:v>0.3721101</c:v>
                </c:pt>
                <c:pt idx="2705">
                  <c:v>0.3980041</c:v>
                </c:pt>
                <c:pt idx="2706">
                  <c:v>0.4210074</c:v>
                </c:pt>
                <c:pt idx="2707">
                  <c:v>0.4535908</c:v>
                </c:pt>
                <c:pt idx="2708">
                  <c:v>0.5034252</c:v>
                </c:pt>
                <c:pt idx="2709">
                  <c:v>0.5778273</c:v>
                </c:pt>
                <c:pt idx="2710">
                  <c:v>0.6284789</c:v>
                </c:pt>
                <c:pt idx="2711">
                  <c:v>0.6841625</c:v>
                </c:pt>
                <c:pt idx="2712">
                  <c:v>0.7065557</c:v>
                </c:pt>
                <c:pt idx="2713">
                  <c:v>0.7260321</c:v>
                </c:pt>
                <c:pt idx="2714">
                  <c:v>0.7274884</c:v>
                </c:pt>
                <c:pt idx="2715">
                  <c:v>0.7466112</c:v>
                </c:pt>
                <c:pt idx="2716">
                  <c:v>0.7650008</c:v>
                </c:pt>
                <c:pt idx="2717">
                  <c:v>0.7911325</c:v>
                </c:pt>
                <c:pt idx="2718">
                  <c:v>0.8124506</c:v>
                </c:pt>
                <c:pt idx="2719">
                  <c:v>0.8534828</c:v>
                </c:pt>
                <c:pt idx="2720">
                  <c:v>0.8457997</c:v>
                </c:pt>
                <c:pt idx="2721">
                  <c:v>0.8253127</c:v>
                </c:pt>
                <c:pt idx="2722">
                  <c:v>0.8325276</c:v>
                </c:pt>
                <c:pt idx="2723">
                  <c:v>0.887633</c:v>
                </c:pt>
                <c:pt idx="2724">
                  <c:v>0.9403048</c:v>
                </c:pt>
                <c:pt idx="2725">
                  <c:v>0.9475787</c:v>
                </c:pt>
                <c:pt idx="2726">
                  <c:v>0.9495149</c:v>
                </c:pt>
                <c:pt idx="2727">
                  <c:v>0.9784682</c:v>
                </c:pt>
                <c:pt idx="2728">
                  <c:v>1.039738</c:v>
                </c:pt>
                <c:pt idx="2729">
                  <c:v>1.078275</c:v>
                </c:pt>
                <c:pt idx="2730">
                  <c:v>1.107374</c:v>
                </c:pt>
                <c:pt idx="2731">
                  <c:v>1.122551</c:v>
                </c:pt>
                <c:pt idx="2732">
                  <c:v>1.137005</c:v>
                </c:pt>
                <c:pt idx="2733">
                  <c:v>1.149932</c:v>
                </c:pt>
                <c:pt idx="2734">
                  <c:v>1.158519</c:v>
                </c:pt>
                <c:pt idx="2735">
                  <c:v>1.186091</c:v>
                </c:pt>
                <c:pt idx="2736">
                  <c:v>1.193557</c:v>
                </c:pt>
                <c:pt idx="2737">
                  <c:v>1.220435</c:v>
                </c:pt>
                <c:pt idx="2738">
                  <c:v>1.241544</c:v>
                </c:pt>
                <c:pt idx="2739">
                  <c:v>1.24461</c:v>
                </c:pt>
                <c:pt idx="2740">
                  <c:v>1.202531</c:v>
                </c:pt>
                <c:pt idx="2741">
                  <c:v>1.168331</c:v>
                </c:pt>
                <c:pt idx="2742">
                  <c:v>1.138326</c:v>
                </c:pt>
                <c:pt idx="2743">
                  <c:v>1.094694</c:v>
                </c:pt>
                <c:pt idx="2744">
                  <c:v>1.030517</c:v>
                </c:pt>
                <c:pt idx="2745">
                  <c:v>0.9270282</c:v>
                </c:pt>
                <c:pt idx="2746">
                  <c:v>0.8449618</c:v>
                </c:pt>
                <c:pt idx="2747">
                  <c:v>0.798884</c:v>
                </c:pt>
                <c:pt idx="2748">
                  <c:v>0.7840415</c:v>
                </c:pt>
                <c:pt idx="2749">
                  <c:v>0.7518894</c:v>
                </c:pt>
                <c:pt idx="2750">
                  <c:v>0.7245029</c:v>
                </c:pt>
                <c:pt idx="2751">
                  <c:v>0.7177697</c:v>
                </c:pt>
                <c:pt idx="2752">
                  <c:v>0.6837579</c:v>
                </c:pt>
                <c:pt idx="2753">
                  <c:v>0.6432167</c:v>
                </c:pt>
                <c:pt idx="2754">
                  <c:v>0.5975271</c:v>
                </c:pt>
                <c:pt idx="2755">
                  <c:v>0.5664346</c:v>
                </c:pt>
                <c:pt idx="2756">
                  <c:v>0.5361577</c:v>
                </c:pt>
                <c:pt idx="2757">
                  <c:v>0.5004321</c:v>
                </c:pt>
                <c:pt idx="2758">
                  <c:v>0.4606068</c:v>
                </c:pt>
                <c:pt idx="2759">
                  <c:v>0.4583343</c:v>
                </c:pt>
                <c:pt idx="2760">
                  <c:v>0.4640985</c:v>
                </c:pt>
                <c:pt idx="2761">
                  <c:v>0.4829749</c:v>
                </c:pt>
                <c:pt idx="2762">
                  <c:v>0.4961312</c:v>
                </c:pt>
                <c:pt idx="2763">
                  <c:v>0.5153645</c:v>
                </c:pt>
                <c:pt idx="2764">
                  <c:v>0.5213979</c:v>
                </c:pt>
                <c:pt idx="2765">
                  <c:v>0.5159187</c:v>
                </c:pt>
                <c:pt idx="2766">
                  <c:v>0.5070798</c:v>
                </c:pt>
                <c:pt idx="2767">
                  <c:v>0.4992291</c:v>
                </c:pt>
                <c:pt idx="2768">
                  <c:v>0.4475453</c:v>
                </c:pt>
                <c:pt idx="2769">
                  <c:v>0.4045331</c:v>
                </c:pt>
                <c:pt idx="2770">
                  <c:v>0.3700092</c:v>
                </c:pt>
                <c:pt idx="2771">
                  <c:v>0.3750934</c:v>
                </c:pt>
                <c:pt idx="2772">
                  <c:v>0.3790996</c:v>
                </c:pt>
                <c:pt idx="2773">
                  <c:v>0.3869903</c:v>
                </c:pt>
                <c:pt idx="2774">
                  <c:v>0.3791717</c:v>
                </c:pt>
                <c:pt idx="2775">
                  <c:v>0.3728868</c:v>
                </c:pt>
                <c:pt idx="2776">
                  <c:v>0.3512648</c:v>
                </c:pt>
                <c:pt idx="2777">
                  <c:v>0.3348473</c:v>
                </c:pt>
                <c:pt idx="2778">
                  <c:v>0.2949276</c:v>
                </c:pt>
                <c:pt idx="2779">
                  <c:v>0.2743858</c:v>
                </c:pt>
                <c:pt idx="2780">
                  <c:v>0.2176462</c:v>
                </c:pt>
                <c:pt idx="2781">
                  <c:v>0.1181356</c:v>
                </c:pt>
                <c:pt idx="2782">
                  <c:v>0.04092542</c:v>
                </c:pt>
                <c:pt idx="2783">
                  <c:v>-0.002080563</c:v>
                </c:pt>
                <c:pt idx="2784">
                  <c:v>-0.04359614</c:v>
                </c:pt>
                <c:pt idx="2785">
                  <c:v>-0.08221375</c:v>
                </c:pt>
                <c:pt idx="2786">
                  <c:v>-0.1049126</c:v>
                </c:pt>
                <c:pt idx="2787">
                  <c:v>-0.1232115</c:v>
                </c:pt>
                <c:pt idx="2788">
                  <c:v>-0.1730678</c:v>
                </c:pt>
                <c:pt idx="2789">
                  <c:v>-0.2346302</c:v>
                </c:pt>
                <c:pt idx="2790">
                  <c:v>-0.2885668</c:v>
                </c:pt>
                <c:pt idx="2791">
                  <c:v>-0.33557</c:v>
                </c:pt>
                <c:pt idx="2792">
                  <c:v>-0.3976256</c:v>
                </c:pt>
                <c:pt idx="2793">
                  <c:v>-0.4303006</c:v>
                </c:pt>
                <c:pt idx="2794">
                  <c:v>-0.4786229</c:v>
                </c:pt>
                <c:pt idx="2795">
                  <c:v>-0.5182751</c:v>
                </c:pt>
                <c:pt idx="2796">
                  <c:v>-0.5733156</c:v>
                </c:pt>
                <c:pt idx="2797">
                  <c:v>-0.5983228</c:v>
                </c:pt>
                <c:pt idx="2798">
                  <c:v>-0.5978879</c:v>
                </c:pt>
                <c:pt idx="2799">
                  <c:v>-0.6148832</c:v>
                </c:pt>
                <c:pt idx="2800">
                  <c:v>-0.6474396</c:v>
                </c:pt>
                <c:pt idx="2801">
                  <c:v>-0.6684676</c:v>
                </c:pt>
                <c:pt idx="2802">
                  <c:v>-0.6732249</c:v>
                </c:pt>
                <c:pt idx="2803">
                  <c:v>-0.6906243</c:v>
                </c:pt>
                <c:pt idx="2804">
                  <c:v>-0.724669</c:v>
                </c:pt>
                <c:pt idx="2805">
                  <c:v>-0.7600908</c:v>
                </c:pt>
                <c:pt idx="2806">
                  <c:v>-0.7685235</c:v>
                </c:pt>
                <c:pt idx="2807">
                  <c:v>-0.7602752</c:v>
                </c:pt>
                <c:pt idx="2808">
                  <c:v>-0.699475</c:v>
                </c:pt>
                <c:pt idx="2809">
                  <c:v>-0.6266466</c:v>
                </c:pt>
                <c:pt idx="2810">
                  <c:v>-0.6024654</c:v>
                </c:pt>
                <c:pt idx="2811">
                  <c:v>-0.5636233</c:v>
                </c:pt>
                <c:pt idx="2812">
                  <c:v>-0.5120707</c:v>
                </c:pt>
                <c:pt idx="2813">
                  <c:v>-0.4201053</c:v>
                </c:pt>
                <c:pt idx="2814">
                  <c:v>-0.3483634</c:v>
                </c:pt>
                <c:pt idx="2815">
                  <c:v>-0.2514896</c:v>
                </c:pt>
                <c:pt idx="2816">
                  <c:v>-0.1697914</c:v>
                </c:pt>
                <c:pt idx="2817">
                  <c:v>-0.1011287</c:v>
                </c:pt>
                <c:pt idx="2818">
                  <c:v>-0.04970027</c:v>
                </c:pt>
                <c:pt idx="2819">
                  <c:v>0.00788882</c:v>
                </c:pt>
                <c:pt idx="2820">
                  <c:v>0.05095793</c:v>
                </c:pt>
                <c:pt idx="2821">
                  <c:v>0.0962043</c:v>
                </c:pt>
                <c:pt idx="2822">
                  <c:v>0.09830565</c:v>
                </c:pt>
                <c:pt idx="2823">
                  <c:v>0.07321905</c:v>
                </c:pt>
                <c:pt idx="2824">
                  <c:v>0.009445834</c:v>
                </c:pt>
                <c:pt idx="2825">
                  <c:v>-0.1021875</c:v>
                </c:pt>
                <c:pt idx="2826">
                  <c:v>-0.2083497</c:v>
                </c:pt>
                <c:pt idx="2827">
                  <c:v>-0.2464116</c:v>
                </c:pt>
                <c:pt idx="2828">
                  <c:v>-0.3055066</c:v>
                </c:pt>
                <c:pt idx="2829">
                  <c:v>-0.3802544</c:v>
                </c:pt>
                <c:pt idx="2830">
                  <c:v>-0.4825511</c:v>
                </c:pt>
                <c:pt idx="2831">
                  <c:v>-0.5610891</c:v>
                </c:pt>
                <c:pt idx="2832">
                  <c:v>-0.6192384</c:v>
                </c:pt>
                <c:pt idx="2833">
                  <c:v>-0.6854408</c:v>
                </c:pt>
                <c:pt idx="2834">
                  <c:v>-0.7597698</c:v>
                </c:pt>
                <c:pt idx="2835">
                  <c:v>-0.8156358</c:v>
                </c:pt>
                <c:pt idx="2836">
                  <c:v>-0.8761516</c:v>
                </c:pt>
                <c:pt idx="2837">
                  <c:v>-0.9200143</c:v>
                </c:pt>
                <c:pt idx="2838">
                  <c:v>-0.9608377</c:v>
                </c:pt>
                <c:pt idx="2839">
                  <c:v>-0.9501345</c:v>
                </c:pt>
                <c:pt idx="2840">
                  <c:v>-0.9298499</c:v>
                </c:pt>
                <c:pt idx="2841">
                  <c:v>-0.9278872</c:v>
                </c:pt>
                <c:pt idx="2842">
                  <c:v>-0.9230236</c:v>
                </c:pt>
                <c:pt idx="2843">
                  <c:v>-0.9010318</c:v>
                </c:pt>
                <c:pt idx="2844">
                  <c:v>-0.9269361</c:v>
                </c:pt>
                <c:pt idx="2845">
                  <c:v>-0.9484082</c:v>
                </c:pt>
                <c:pt idx="2846">
                  <c:v>-0.9695505</c:v>
                </c:pt>
                <c:pt idx="2847">
                  <c:v>-0.9633188</c:v>
                </c:pt>
                <c:pt idx="2848">
                  <c:v>-0.97458</c:v>
                </c:pt>
                <c:pt idx="2849">
                  <c:v>-1.032572</c:v>
                </c:pt>
                <c:pt idx="2850">
                  <c:v>-1.051126</c:v>
                </c:pt>
                <c:pt idx="2851">
                  <c:v>-1.032005</c:v>
                </c:pt>
                <c:pt idx="2852">
                  <c:v>-1.034031</c:v>
                </c:pt>
                <c:pt idx="2853">
                  <c:v>-1.045413</c:v>
                </c:pt>
                <c:pt idx="2854">
                  <c:v>-1.049628</c:v>
                </c:pt>
                <c:pt idx="2855">
                  <c:v>-1.060686</c:v>
                </c:pt>
                <c:pt idx="2856">
                  <c:v>-1.082694</c:v>
                </c:pt>
                <c:pt idx="2857">
                  <c:v>-1.080552</c:v>
                </c:pt>
                <c:pt idx="2858">
                  <c:v>-1.080945</c:v>
                </c:pt>
                <c:pt idx="2859">
                  <c:v>-1.065454</c:v>
                </c:pt>
                <c:pt idx="2860">
                  <c:v>-1.070275</c:v>
                </c:pt>
                <c:pt idx="2861">
                  <c:v>-1.060053</c:v>
                </c:pt>
                <c:pt idx="2862">
                  <c:v>-1.053543</c:v>
                </c:pt>
                <c:pt idx="2863">
                  <c:v>-1.032028</c:v>
                </c:pt>
                <c:pt idx="2864">
                  <c:v>-1.030583</c:v>
                </c:pt>
                <c:pt idx="2865">
                  <c:v>-1.033854</c:v>
                </c:pt>
                <c:pt idx="2866">
                  <c:v>-1.032899</c:v>
                </c:pt>
                <c:pt idx="2867">
                  <c:v>-1.01818</c:v>
                </c:pt>
                <c:pt idx="2868">
                  <c:v>-1.027424</c:v>
                </c:pt>
                <c:pt idx="2869">
                  <c:v>-1.040182</c:v>
                </c:pt>
                <c:pt idx="2870">
                  <c:v>-1.067195</c:v>
                </c:pt>
                <c:pt idx="2871">
                  <c:v>-1.076964</c:v>
                </c:pt>
                <c:pt idx="2872">
                  <c:v>-1.034122</c:v>
                </c:pt>
                <c:pt idx="2873">
                  <c:v>-1.019332</c:v>
                </c:pt>
                <c:pt idx="2874">
                  <c:v>-1.034037</c:v>
                </c:pt>
                <c:pt idx="2875">
                  <c:v>-1.011505</c:v>
                </c:pt>
                <c:pt idx="2876">
                  <c:v>-0.971979</c:v>
                </c:pt>
                <c:pt idx="2877">
                  <c:v>-0.938723</c:v>
                </c:pt>
                <c:pt idx="2878">
                  <c:v>-0.920739</c:v>
                </c:pt>
                <c:pt idx="2879">
                  <c:v>-0.871476</c:v>
                </c:pt>
                <c:pt idx="2880">
                  <c:v>-0.8188603</c:v>
                </c:pt>
                <c:pt idx="2881">
                  <c:v>-0.788461</c:v>
                </c:pt>
                <c:pt idx="2882">
                  <c:v>-0.758136</c:v>
                </c:pt>
                <c:pt idx="2883">
                  <c:v>-0.7230418</c:v>
                </c:pt>
                <c:pt idx="2884">
                  <c:v>-0.7176926</c:v>
                </c:pt>
                <c:pt idx="2885">
                  <c:v>-0.7007402</c:v>
                </c:pt>
                <c:pt idx="2886">
                  <c:v>-0.6802917</c:v>
                </c:pt>
                <c:pt idx="2887">
                  <c:v>-0.6269137</c:v>
                </c:pt>
                <c:pt idx="2888">
                  <c:v>-0.6106135</c:v>
                </c:pt>
                <c:pt idx="2889">
                  <c:v>-0.6323584</c:v>
                </c:pt>
                <c:pt idx="2890">
                  <c:v>-0.6189689</c:v>
                </c:pt>
                <c:pt idx="2891">
                  <c:v>-0.5688872</c:v>
                </c:pt>
                <c:pt idx="2892">
                  <c:v>-0.522013</c:v>
                </c:pt>
                <c:pt idx="2893">
                  <c:v>-0.4804736</c:v>
                </c:pt>
                <c:pt idx="2894">
                  <c:v>-0.4381944</c:v>
                </c:pt>
                <c:pt idx="2895">
                  <c:v>-0.3883317</c:v>
                </c:pt>
                <c:pt idx="2896">
                  <c:v>-0.3538581</c:v>
                </c:pt>
                <c:pt idx="2897">
                  <c:v>-0.3376424</c:v>
                </c:pt>
                <c:pt idx="2898">
                  <c:v>-0.3103011</c:v>
                </c:pt>
                <c:pt idx="2899">
                  <c:v>-0.2829743</c:v>
                </c:pt>
                <c:pt idx="2900">
                  <c:v>-0.2128719</c:v>
                </c:pt>
                <c:pt idx="2901">
                  <c:v>-0.1172881</c:v>
                </c:pt>
                <c:pt idx="2902">
                  <c:v>-0.08659472</c:v>
                </c:pt>
                <c:pt idx="2903">
                  <c:v>-0.06496973</c:v>
                </c:pt>
                <c:pt idx="2904">
                  <c:v>-0.03593956</c:v>
                </c:pt>
                <c:pt idx="2905">
                  <c:v>0.00453587</c:v>
                </c:pt>
                <c:pt idx="2906">
                  <c:v>0.03694115</c:v>
                </c:pt>
                <c:pt idx="2907">
                  <c:v>0.148607</c:v>
                </c:pt>
                <c:pt idx="2908">
                  <c:v>0.2445425</c:v>
                </c:pt>
                <c:pt idx="2909">
                  <c:v>0.3548882</c:v>
                </c:pt>
                <c:pt idx="2910">
                  <c:v>0.4432764</c:v>
                </c:pt>
                <c:pt idx="2911">
                  <c:v>0.5593182</c:v>
                </c:pt>
                <c:pt idx="2912">
                  <c:v>0.6804739</c:v>
                </c:pt>
                <c:pt idx="2913">
                  <c:v>0.781612</c:v>
                </c:pt>
                <c:pt idx="2914">
                  <c:v>0.8921174</c:v>
                </c:pt>
                <c:pt idx="2915">
                  <c:v>1.013957</c:v>
                </c:pt>
                <c:pt idx="2916">
                  <c:v>1.157293</c:v>
                </c:pt>
                <c:pt idx="2917">
                  <c:v>1.254536</c:v>
                </c:pt>
                <c:pt idx="2918">
                  <c:v>1.313915</c:v>
                </c:pt>
                <c:pt idx="2919">
                  <c:v>1.413901</c:v>
                </c:pt>
                <c:pt idx="2920">
                  <c:v>1.561108</c:v>
                </c:pt>
                <c:pt idx="2921">
                  <c:v>1.677528</c:v>
                </c:pt>
                <c:pt idx="2922">
                  <c:v>1.776422</c:v>
                </c:pt>
                <c:pt idx="2923">
                  <c:v>1.863144</c:v>
                </c:pt>
                <c:pt idx="2924">
                  <c:v>1.853248</c:v>
                </c:pt>
                <c:pt idx="2925">
                  <c:v>1.850733</c:v>
                </c:pt>
                <c:pt idx="2926">
                  <c:v>1.816909</c:v>
                </c:pt>
                <c:pt idx="2927">
                  <c:v>1.817921</c:v>
                </c:pt>
                <c:pt idx="2928">
                  <c:v>1.782474</c:v>
                </c:pt>
                <c:pt idx="2929">
                  <c:v>1.733978</c:v>
                </c:pt>
                <c:pt idx="2930">
                  <c:v>1.690393</c:v>
                </c:pt>
                <c:pt idx="2931">
                  <c:v>1.655466</c:v>
                </c:pt>
                <c:pt idx="2932">
                  <c:v>1.614651</c:v>
                </c:pt>
                <c:pt idx="2933">
                  <c:v>1.590764</c:v>
                </c:pt>
                <c:pt idx="2934">
                  <c:v>1.52659</c:v>
                </c:pt>
                <c:pt idx="2935">
                  <c:v>1.482945</c:v>
                </c:pt>
                <c:pt idx="2936">
                  <c:v>1.441425</c:v>
                </c:pt>
                <c:pt idx="2937">
                  <c:v>1.382747</c:v>
                </c:pt>
                <c:pt idx="2938">
                  <c:v>1.321475</c:v>
                </c:pt>
                <c:pt idx="2939">
                  <c:v>1.3008</c:v>
                </c:pt>
                <c:pt idx="2940">
                  <c:v>1.293081</c:v>
                </c:pt>
                <c:pt idx="2941">
                  <c:v>1.296621</c:v>
                </c:pt>
                <c:pt idx="2942">
                  <c:v>1.282781</c:v>
                </c:pt>
                <c:pt idx="2943">
                  <c:v>1.273168</c:v>
                </c:pt>
                <c:pt idx="2944">
                  <c:v>1.226174</c:v>
                </c:pt>
                <c:pt idx="2945">
                  <c:v>1.175962</c:v>
                </c:pt>
                <c:pt idx="2946">
                  <c:v>1.137855</c:v>
                </c:pt>
                <c:pt idx="2947">
                  <c:v>1.141338</c:v>
                </c:pt>
                <c:pt idx="2948">
                  <c:v>1.127304</c:v>
                </c:pt>
                <c:pt idx="2949">
                  <c:v>1.096022</c:v>
                </c:pt>
                <c:pt idx="2950">
                  <c:v>1.040524</c:v>
                </c:pt>
                <c:pt idx="2951">
                  <c:v>1.028494</c:v>
                </c:pt>
                <c:pt idx="2952">
                  <c:v>1.002377</c:v>
                </c:pt>
                <c:pt idx="2953">
                  <c:v>0.9826099</c:v>
                </c:pt>
                <c:pt idx="2954">
                  <c:v>0.9494385</c:v>
                </c:pt>
                <c:pt idx="2955">
                  <c:v>0.9407012</c:v>
                </c:pt>
                <c:pt idx="2956">
                  <c:v>0.8936999</c:v>
                </c:pt>
                <c:pt idx="2957">
                  <c:v>0.8865774</c:v>
                </c:pt>
                <c:pt idx="2958">
                  <c:v>0.8626438</c:v>
                </c:pt>
                <c:pt idx="2959">
                  <c:v>0.8185295</c:v>
                </c:pt>
                <c:pt idx="2960">
                  <c:v>0.7746662</c:v>
                </c:pt>
                <c:pt idx="2961">
                  <c:v>0.7407011</c:v>
                </c:pt>
                <c:pt idx="2962">
                  <c:v>0.7136845</c:v>
                </c:pt>
                <c:pt idx="2963">
                  <c:v>0.7225001</c:v>
                </c:pt>
                <c:pt idx="2964">
                  <c:v>0.7187781</c:v>
                </c:pt>
                <c:pt idx="2965">
                  <c:v>0.7380623</c:v>
                </c:pt>
                <c:pt idx="2966">
                  <c:v>0.6962512</c:v>
                </c:pt>
                <c:pt idx="2967">
                  <c:v>0.7148215</c:v>
                </c:pt>
                <c:pt idx="2968">
                  <c:v>0.7147273</c:v>
                </c:pt>
                <c:pt idx="2969">
                  <c:v>0.7202281</c:v>
                </c:pt>
                <c:pt idx="2970">
                  <c:v>0.6994096</c:v>
                </c:pt>
                <c:pt idx="2971">
                  <c:v>0.6762742</c:v>
                </c:pt>
                <c:pt idx="2972">
                  <c:v>0.6743151</c:v>
                </c:pt>
                <c:pt idx="2973">
                  <c:v>0.673493</c:v>
                </c:pt>
                <c:pt idx="2974">
                  <c:v>0.6453691</c:v>
                </c:pt>
                <c:pt idx="2975">
                  <c:v>0.6451186</c:v>
                </c:pt>
                <c:pt idx="2976">
                  <c:v>0.6211465</c:v>
                </c:pt>
                <c:pt idx="2977">
                  <c:v>0.5837703</c:v>
                </c:pt>
                <c:pt idx="2978">
                  <c:v>0.5435858</c:v>
                </c:pt>
                <c:pt idx="2979">
                  <c:v>0.5155936</c:v>
                </c:pt>
                <c:pt idx="2980">
                  <c:v>0.4908611</c:v>
                </c:pt>
                <c:pt idx="2981">
                  <c:v>0.4255438</c:v>
                </c:pt>
                <c:pt idx="2982">
                  <c:v>0.3562597</c:v>
                </c:pt>
                <c:pt idx="2983">
                  <c:v>0.3853203</c:v>
                </c:pt>
                <c:pt idx="2984">
                  <c:v>0.3647829</c:v>
                </c:pt>
                <c:pt idx="2985">
                  <c:v>0.3871447</c:v>
                </c:pt>
                <c:pt idx="2986">
                  <c:v>0.3933316</c:v>
                </c:pt>
                <c:pt idx="2987">
                  <c:v>0.4187231</c:v>
                </c:pt>
                <c:pt idx="2988">
                  <c:v>0.4099162</c:v>
                </c:pt>
                <c:pt idx="2989">
                  <c:v>0.393302</c:v>
                </c:pt>
                <c:pt idx="2990">
                  <c:v>0.3672416</c:v>
                </c:pt>
                <c:pt idx="2991">
                  <c:v>0.3228046</c:v>
                </c:pt>
                <c:pt idx="2992">
                  <c:v>0.2603374</c:v>
                </c:pt>
                <c:pt idx="2993">
                  <c:v>0.2672524</c:v>
                </c:pt>
                <c:pt idx="2994">
                  <c:v>0.288421</c:v>
                </c:pt>
                <c:pt idx="2995">
                  <c:v>0.3284507</c:v>
                </c:pt>
                <c:pt idx="2996">
                  <c:v>0.3627566</c:v>
                </c:pt>
                <c:pt idx="2997">
                  <c:v>0.3405519</c:v>
                </c:pt>
                <c:pt idx="2998">
                  <c:v>0.3298673</c:v>
                </c:pt>
                <c:pt idx="2999">
                  <c:v>0.3032455</c:v>
                </c:pt>
                <c:pt idx="3000">
                  <c:v>0.2701145</c:v>
                </c:pt>
                <c:pt idx="3001">
                  <c:v>0.2252964</c:v>
                </c:pt>
                <c:pt idx="3002">
                  <c:v>0.1517156</c:v>
                </c:pt>
                <c:pt idx="3003">
                  <c:v>0.1070314</c:v>
                </c:pt>
                <c:pt idx="3004">
                  <c:v>0.07408312</c:v>
                </c:pt>
                <c:pt idx="3005">
                  <c:v>0.03647533</c:v>
                </c:pt>
                <c:pt idx="3006">
                  <c:v>0.009756923</c:v>
                </c:pt>
                <c:pt idx="3007">
                  <c:v>-0.008541696</c:v>
                </c:pt>
                <c:pt idx="3008">
                  <c:v>-0.01722169</c:v>
                </c:pt>
                <c:pt idx="3009">
                  <c:v>-0.0355429</c:v>
                </c:pt>
                <c:pt idx="3010">
                  <c:v>-0.06163936</c:v>
                </c:pt>
                <c:pt idx="3011">
                  <c:v>-0.1260311</c:v>
                </c:pt>
                <c:pt idx="3012">
                  <c:v>-0.1643034</c:v>
                </c:pt>
                <c:pt idx="3013">
                  <c:v>-0.1914297</c:v>
                </c:pt>
                <c:pt idx="3014">
                  <c:v>-0.2185323</c:v>
                </c:pt>
                <c:pt idx="3015">
                  <c:v>-0.2246703</c:v>
                </c:pt>
                <c:pt idx="3016">
                  <c:v>-0.2280231</c:v>
                </c:pt>
                <c:pt idx="3017">
                  <c:v>-0.2411471</c:v>
                </c:pt>
                <c:pt idx="3018">
                  <c:v>-0.2735202</c:v>
                </c:pt>
                <c:pt idx="3019">
                  <c:v>-0.3297744</c:v>
                </c:pt>
                <c:pt idx="3020">
                  <c:v>-0.3628545</c:v>
                </c:pt>
                <c:pt idx="3021">
                  <c:v>-0.4184613</c:v>
                </c:pt>
                <c:pt idx="3022">
                  <c:v>-0.4311213</c:v>
                </c:pt>
                <c:pt idx="3023">
                  <c:v>-0.4863509</c:v>
                </c:pt>
                <c:pt idx="3024">
                  <c:v>-0.5498848</c:v>
                </c:pt>
                <c:pt idx="3025">
                  <c:v>-0.6373427</c:v>
                </c:pt>
                <c:pt idx="3026">
                  <c:v>-0.7110841</c:v>
                </c:pt>
                <c:pt idx="3027">
                  <c:v>-0.793788</c:v>
                </c:pt>
                <c:pt idx="3028">
                  <c:v>-0.808075</c:v>
                </c:pt>
                <c:pt idx="3029">
                  <c:v>-0.8397325</c:v>
                </c:pt>
                <c:pt idx="3030">
                  <c:v>-0.9052852</c:v>
                </c:pt>
                <c:pt idx="3031">
                  <c:v>-0.9395322</c:v>
                </c:pt>
                <c:pt idx="3032">
                  <c:v>-0.9564803</c:v>
                </c:pt>
                <c:pt idx="3033">
                  <c:v>-0.9795927</c:v>
                </c:pt>
                <c:pt idx="3034">
                  <c:v>-1.013405</c:v>
                </c:pt>
                <c:pt idx="3035">
                  <c:v>-1.00031</c:v>
                </c:pt>
                <c:pt idx="3036">
                  <c:v>-0.9643564</c:v>
                </c:pt>
                <c:pt idx="3037">
                  <c:v>-0.9745954</c:v>
                </c:pt>
                <c:pt idx="3038">
                  <c:v>-0.9602742</c:v>
                </c:pt>
                <c:pt idx="3039">
                  <c:v>-0.9636598</c:v>
                </c:pt>
                <c:pt idx="3040">
                  <c:v>-0.9668395</c:v>
                </c:pt>
                <c:pt idx="3041">
                  <c:v>-0.9318596</c:v>
                </c:pt>
                <c:pt idx="3042">
                  <c:v>-0.8818292</c:v>
                </c:pt>
                <c:pt idx="3043">
                  <c:v>-0.8178794</c:v>
                </c:pt>
                <c:pt idx="3044">
                  <c:v>-0.7462465</c:v>
                </c:pt>
                <c:pt idx="3045">
                  <c:v>-0.655278</c:v>
                </c:pt>
                <c:pt idx="3046">
                  <c:v>-0.6023491</c:v>
                </c:pt>
                <c:pt idx="3047">
                  <c:v>-0.501218</c:v>
                </c:pt>
                <c:pt idx="3048">
                  <c:v>-0.4177089</c:v>
                </c:pt>
                <c:pt idx="3049">
                  <c:v>-0.3505906</c:v>
                </c:pt>
                <c:pt idx="3050">
                  <c:v>-0.2791272</c:v>
                </c:pt>
                <c:pt idx="3051">
                  <c:v>-0.1865013</c:v>
                </c:pt>
                <c:pt idx="3052">
                  <c:v>-0.1291452</c:v>
                </c:pt>
                <c:pt idx="3053">
                  <c:v>-0.09993862</c:v>
                </c:pt>
                <c:pt idx="3054">
                  <c:v>-0.06565738</c:v>
                </c:pt>
                <c:pt idx="3055">
                  <c:v>-0.02928177</c:v>
                </c:pt>
                <c:pt idx="3056">
                  <c:v>0.01508416</c:v>
                </c:pt>
                <c:pt idx="3057">
                  <c:v>0.08110116</c:v>
                </c:pt>
                <c:pt idx="3058">
                  <c:v>0.1181279</c:v>
                </c:pt>
                <c:pt idx="3059">
                  <c:v>0.1770796</c:v>
                </c:pt>
                <c:pt idx="3060">
                  <c:v>0.220674</c:v>
                </c:pt>
                <c:pt idx="3061">
                  <c:v>0.2394437</c:v>
                </c:pt>
                <c:pt idx="3062">
                  <c:v>0.1837896</c:v>
                </c:pt>
                <c:pt idx="3063">
                  <c:v>0.1962439</c:v>
                </c:pt>
                <c:pt idx="3064">
                  <c:v>0.1794297</c:v>
                </c:pt>
                <c:pt idx="3065">
                  <c:v>0.1753857</c:v>
                </c:pt>
                <c:pt idx="3066">
                  <c:v>0.1628053</c:v>
                </c:pt>
                <c:pt idx="3067">
                  <c:v>0.1811021</c:v>
                </c:pt>
                <c:pt idx="3068">
                  <c:v>0.185607</c:v>
                </c:pt>
                <c:pt idx="3069">
                  <c:v>0.1845777</c:v>
                </c:pt>
                <c:pt idx="3070">
                  <c:v>0.2167455</c:v>
                </c:pt>
                <c:pt idx="3071">
                  <c:v>0.230314</c:v>
                </c:pt>
                <c:pt idx="3072">
                  <c:v>0.2524354</c:v>
                </c:pt>
                <c:pt idx="3073">
                  <c:v>0.2777214</c:v>
                </c:pt>
                <c:pt idx="3074">
                  <c:v>0.2745758</c:v>
                </c:pt>
                <c:pt idx="3075">
                  <c:v>0.2819115</c:v>
                </c:pt>
                <c:pt idx="3076">
                  <c:v>0.2576531</c:v>
                </c:pt>
                <c:pt idx="3077">
                  <c:v>0.2204453</c:v>
                </c:pt>
                <c:pt idx="3078">
                  <c:v>0.1785979</c:v>
                </c:pt>
                <c:pt idx="3079">
                  <c:v>0.1983776</c:v>
                </c:pt>
                <c:pt idx="3080">
                  <c:v>0.1435745</c:v>
                </c:pt>
                <c:pt idx="3081">
                  <c:v>0.1177245</c:v>
                </c:pt>
                <c:pt idx="3082">
                  <c:v>0.06347326</c:v>
                </c:pt>
                <c:pt idx="3083">
                  <c:v>0.03003825</c:v>
                </c:pt>
                <c:pt idx="3084">
                  <c:v>-0.05227173</c:v>
                </c:pt>
                <c:pt idx="3085">
                  <c:v>-0.1538465</c:v>
                </c:pt>
                <c:pt idx="3086">
                  <c:v>-0.2358282</c:v>
                </c:pt>
                <c:pt idx="3087">
                  <c:v>-0.296214</c:v>
                </c:pt>
                <c:pt idx="3088">
                  <c:v>-0.3319582</c:v>
                </c:pt>
                <c:pt idx="3089">
                  <c:v>-0.3814194</c:v>
                </c:pt>
                <c:pt idx="3090">
                  <c:v>-0.4443954</c:v>
                </c:pt>
                <c:pt idx="3091">
                  <c:v>-0.4910897</c:v>
                </c:pt>
                <c:pt idx="3092">
                  <c:v>-0.5279883</c:v>
                </c:pt>
                <c:pt idx="3093">
                  <c:v>-0.5433584</c:v>
                </c:pt>
                <c:pt idx="3094">
                  <c:v>-0.5411173</c:v>
                </c:pt>
                <c:pt idx="3095">
                  <c:v>-0.5008647</c:v>
                </c:pt>
                <c:pt idx="3096">
                  <c:v>-0.5149505</c:v>
                </c:pt>
                <c:pt idx="3097">
                  <c:v>-0.5113884</c:v>
                </c:pt>
                <c:pt idx="3098">
                  <c:v>-0.5277312</c:v>
                </c:pt>
                <c:pt idx="3099">
                  <c:v>-0.4929805</c:v>
                </c:pt>
                <c:pt idx="3100">
                  <c:v>-0.4653435</c:v>
                </c:pt>
                <c:pt idx="3101">
                  <c:v>-0.3969709</c:v>
                </c:pt>
                <c:pt idx="3102">
                  <c:v>-0.3394163</c:v>
                </c:pt>
                <c:pt idx="3103">
                  <c:v>-0.2497712</c:v>
                </c:pt>
                <c:pt idx="3104">
                  <c:v>-0.1957726</c:v>
                </c:pt>
                <c:pt idx="3105">
                  <c:v>-0.1476016</c:v>
                </c:pt>
                <c:pt idx="3106">
                  <c:v>-0.1149864</c:v>
                </c:pt>
                <c:pt idx="3107">
                  <c:v>-0.07931998</c:v>
                </c:pt>
                <c:pt idx="3108">
                  <c:v>-0.02752994</c:v>
                </c:pt>
                <c:pt idx="3109">
                  <c:v>0.003139825</c:v>
                </c:pt>
                <c:pt idx="3110">
                  <c:v>0.0270286</c:v>
                </c:pt>
                <c:pt idx="3111">
                  <c:v>0.05389695</c:v>
                </c:pt>
                <c:pt idx="3112">
                  <c:v>0.05227799</c:v>
                </c:pt>
                <c:pt idx="3113">
                  <c:v>0.06495214</c:v>
                </c:pt>
                <c:pt idx="3114">
                  <c:v>0.07809662</c:v>
                </c:pt>
                <c:pt idx="3115">
                  <c:v>0.07479253</c:v>
                </c:pt>
                <c:pt idx="3116">
                  <c:v>0.002203562</c:v>
                </c:pt>
                <c:pt idx="3117">
                  <c:v>-0.07958639</c:v>
                </c:pt>
                <c:pt idx="3118">
                  <c:v>-0.1736151</c:v>
                </c:pt>
                <c:pt idx="3119">
                  <c:v>-0.2058735</c:v>
                </c:pt>
                <c:pt idx="3120">
                  <c:v>-0.2505777</c:v>
                </c:pt>
                <c:pt idx="3121">
                  <c:v>-0.2950592</c:v>
                </c:pt>
                <c:pt idx="3122">
                  <c:v>-0.3325002</c:v>
                </c:pt>
                <c:pt idx="3123">
                  <c:v>-0.3376487</c:v>
                </c:pt>
                <c:pt idx="3124">
                  <c:v>-0.313485</c:v>
                </c:pt>
                <c:pt idx="3125">
                  <c:v>-0.2713318</c:v>
                </c:pt>
                <c:pt idx="3126">
                  <c:v>-0.2494043</c:v>
                </c:pt>
                <c:pt idx="3127">
                  <c:v>-0.2065477</c:v>
                </c:pt>
                <c:pt idx="3128">
                  <c:v>-0.1693763</c:v>
                </c:pt>
                <c:pt idx="3129">
                  <c:v>-0.1528247</c:v>
                </c:pt>
                <c:pt idx="3130">
                  <c:v>-0.1291817</c:v>
                </c:pt>
                <c:pt idx="3131">
                  <c:v>-0.07716355</c:v>
                </c:pt>
                <c:pt idx="3132">
                  <c:v>-0.01989582</c:v>
                </c:pt>
                <c:pt idx="3133">
                  <c:v>0.08400495</c:v>
                </c:pt>
                <c:pt idx="3134">
                  <c:v>0.1830326</c:v>
                </c:pt>
                <c:pt idx="3135">
                  <c:v>0.3037486</c:v>
                </c:pt>
                <c:pt idx="3136">
                  <c:v>0.38255</c:v>
                </c:pt>
                <c:pt idx="3137">
                  <c:v>0.4454872</c:v>
                </c:pt>
                <c:pt idx="3138">
                  <c:v>0.5014462</c:v>
                </c:pt>
                <c:pt idx="3139">
                  <c:v>0.5481018</c:v>
                </c:pt>
                <c:pt idx="3140">
                  <c:v>0.5838554</c:v>
                </c:pt>
                <c:pt idx="3141">
                  <c:v>0.616488</c:v>
                </c:pt>
                <c:pt idx="3142">
                  <c:v>0.6098624</c:v>
                </c:pt>
                <c:pt idx="3143">
                  <c:v>0.6255633</c:v>
                </c:pt>
                <c:pt idx="3144">
                  <c:v>0.5795618</c:v>
                </c:pt>
                <c:pt idx="3145">
                  <c:v>0.5379288</c:v>
                </c:pt>
                <c:pt idx="3146">
                  <c:v>0.5055659</c:v>
                </c:pt>
                <c:pt idx="3147">
                  <c:v>0.466998</c:v>
                </c:pt>
                <c:pt idx="3148">
                  <c:v>0.4426614</c:v>
                </c:pt>
                <c:pt idx="3149">
                  <c:v>0.4170019</c:v>
                </c:pt>
                <c:pt idx="3150">
                  <c:v>0.3740607</c:v>
                </c:pt>
                <c:pt idx="3151">
                  <c:v>0.3519437</c:v>
                </c:pt>
                <c:pt idx="3152">
                  <c:v>0.2842264</c:v>
                </c:pt>
                <c:pt idx="3153">
                  <c:v>0.2488848</c:v>
                </c:pt>
                <c:pt idx="3154">
                  <c:v>0.1969296</c:v>
                </c:pt>
                <c:pt idx="3155">
                  <c:v>0.1764737</c:v>
                </c:pt>
                <c:pt idx="3156">
                  <c:v>0.1520969</c:v>
                </c:pt>
                <c:pt idx="3157">
                  <c:v>0.1299886</c:v>
                </c:pt>
                <c:pt idx="3158">
                  <c:v>0.06678576</c:v>
                </c:pt>
                <c:pt idx="3159">
                  <c:v>0.02824838</c:v>
                </c:pt>
                <c:pt idx="3160">
                  <c:v>-0.01161883</c:v>
                </c:pt>
                <c:pt idx="3161">
                  <c:v>0.002185837</c:v>
                </c:pt>
                <c:pt idx="3162">
                  <c:v>-0.007855793</c:v>
                </c:pt>
                <c:pt idx="3163">
                  <c:v>0.01425437</c:v>
                </c:pt>
                <c:pt idx="3164">
                  <c:v>0.0374251</c:v>
                </c:pt>
                <c:pt idx="3165">
                  <c:v>0.02785842</c:v>
                </c:pt>
                <c:pt idx="3166">
                  <c:v>0.02301991</c:v>
                </c:pt>
                <c:pt idx="3167">
                  <c:v>0.03662671</c:v>
                </c:pt>
                <c:pt idx="3168">
                  <c:v>0.04864066</c:v>
                </c:pt>
                <c:pt idx="3169">
                  <c:v>0.1152325</c:v>
                </c:pt>
                <c:pt idx="3170">
                  <c:v>0.1356978</c:v>
                </c:pt>
                <c:pt idx="3171">
                  <c:v>0.2469999</c:v>
                </c:pt>
                <c:pt idx="3172">
                  <c:v>0.3777631</c:v>
                </c:pt>
                <c:pt idx="3173">
                  <c:v>0.5019808</c:v>
                </c:pt>
                <c:pt idx="3174">
                  <c:v>0.6179199</c:v>
                </c:pt>
                <c:pt idx="3175">
                  <c:v>0.7598217</c:v>
                </c:pt>
                <c:pt idx="3176">
                  <c:v>0.9058365</c:v>
                </c:pt>
                <c:pt idx="3177">
                  <c:v>1.050749</c:v>
                </c:pt>
                <c:pt idx="3178">
                  <c:v>1.186385</c:v>
                </c:pt>
                <c:pt idx="3179">
                  <c:v>1.352986</c:v>
                </c:pt>
                <c:pt idx="3180">
                  <c:v>1.480981</c:v>
                </c:pt>
                <c:pt idx="3181">
                  <c:v>1.610487</c:v>
                </c:pt>
                <c:pt idx="3182">
                  <c:v>1.707744</c:v>
                </c:pt>
                <c:pt idx="3183">
                  <c:v>1.801655</c:v>
                </c:pt>
                <c:pt idx="3184">
                  <c:v>1.881063</c:v>
                </c:pt>
                <c:pt idx="3185">
                  <c:v>1.953233</c:v>
                </c:pt>
                <c:pt idx="3186">
                  <c:v>1.96262</c:v>
                </c:pt>
                <c:pt idx="3187">
                  <c:v>1.992834</c:v>
                </c:pt>
                <c:pt idx="3188">
                  <c:v>1.885805</c:v>
                </c:pt>
                <c:pt idx="3189">
                  <c:v>1.76236</c:v>
                </c:pt>
                <c:pt idx="3190">
                  <c:v>1.659107</c:v>
                </c:pt>
                <c:pt idx="3191">
                  <c:v>1.61966</c:v>
                </c:pt>
                <c:pt idx="3192">
                  <c:v>1.557512</c:v>
                </c:pt>
                <c:pt idx="3193">
                  <c:v>1.468789</c:v>
                </c:pt>
                <c:pt idx="3194">
                  <c:v>1.380805</c:v>
                </c:pt>
                <c:pt idx="3195">
                  <c:v>1.302877</c:v>
                </c:pt>
                <c:pt idx="3196">
                  <c:v>1.233434</c:v>
                </c:pt>
                <c:pt idx="3197">
                  <c:v>1.180743</c:v>
                </c:pt>
                <c:pt idx="3198">
                  <c:v>1.129099</c:v>
                </c:pt>
                <c:pt idx="3199">
                  <c:v>1.116694</c:v>
                </c:pt>
                <c:pt idx="3200">
                  <c:v>1.115287</c:v>
                </c:pt>
                <c:pt idx="3201">
                  <c:v>1.102684</c:v>
                </c:pt>
                <c:pt idx="3202">
                  <c:v>1.075449</c:v>
                </c:pt>
                <c:pt idx="3203">
                  <c:v>1.053799</c:v>
                </c:pt>
                <c:pt idx="3204">
                  <c:v>1.014996</c:v>
                </c:pt>
                <c:pt idx="3205">
                  <c:v>1.047558</c:v>
                </c:pt>
                <c:pt idx="3206">
                  <c:v>1.057645</c:v>
                </c:pt>
                <c:pt idx="3207">
                  <c:v>1.05234</c:v>
                </c:pt>
                <c:pt idx="3208">
                  <c:v>0.9996688</c:v>
                </c:pt>
                <c:pt idx="3209">
                  <c:v>0.9435338</c:v>
                </c:pt>
                <c:pt idx="3210">
                  <c:v>0.8743272</c:v>
                </c:pt>
                <c:pt idx="3211">
                  <c:v>0.8134533</c:v>
                </c:pt>
                <c:pt idx="3212">
                  <c:v>0.7436082</c:v>
                </c:pt>
                <c:pt idx="3213">
                  <c:v>0.653558</c:v>
                </c:pt>
                <c:pt idx="3214">
                  <c:v>0.5547842</c:v>
                </c:pt>
                <c:pt idx="3215">
                  <c:v>0.4825355</c:v>
                </c:pt>
                <c:pt idx="3216">
                  <c:v>0.3941083</c:v>
                </c:pt>
                <c:pt idx="3217">
                  <c:v>0.2945911</c:v>
                </c:pt>
                <c:pt idx="3218">
                  <c:v>0.201165</c:v>
                </c:pt>
                <c:pt idx="3219">
                  <c:v>0.1051396</c:v>
                </c:pt>
                <c:pt idx="3220">
                  <c:v>0.05145739</c:v>
                </c:pt>
                <c:pt idx="3221">
                  <c:v>-0.003277599</c:v>
                </c:pt>
                <c:pt idx="3222">
                  <c:v>-0.06946362</c:v>
                </c:pt>
                <c:pt idx="3223">
                  <c:v>-0.1191149</c:v>
                </c:pt>
                <c:pt idx="3224">
                  <c:v>-0.1571852</c:v>
                </c:pt>
                <c:pt idx="3225">
                  <c:v>-0.2383128</c:v>
                </c:pt>
                <c:pt idx="3226">
                  <c:v>-0.3069314</c:v>
                </c:pt>
                <c:pt idx="3227">
                  <c:v>-0.3664593</c:v>
                </c:pt>
                <c:pt idx="3228">
                  <c:v>-0.4175058</c:v>
                </c:pt>
                <c:pt idx="3229">
                  <c:v>-0.4803161</c:v>
                </c:pt>
                <c:pt idx="3230">
                  <c:v>-0.5439305</c:v>
                </c:pt>
                <c:pt idx="3231">
                  <c:v>-0.5956156</c:v>
                </c:pt>
                <c:pt idx="3232">
                  <c:v>-0.6564649</c:v>
                </c:pt>
                <c:pt idx="3233">
                  <c:v>-0.7077398</c:v>
                </c:pt>
                <c:pt idx="3234">
                  <c:v>-0.7543256</c:v>
                </c:pt>
                <c:pt idx="3235">
                  <c:v>-0.7640755</c:v>
                </c:pt>
                <c:pt idx="3236">
                  <c:v>-0.7648685</c:v>
                </c:pt>
                <c:pt idx="3237">
                  <c:v>-0.7860857</c:v>
                </c:pt>
                <c:pt idx="3238">
                  <c:v>-0.7967548</c:v>
                </c:pt>
                <c:pt idx="3239">
                  <c:v>-0.8037951</c:v>
                </c:pt>
                <c:pt idx="3240">
                  <c:v>-0.7844813</c:v>
                </c:pt>
                <c:pt idx="3241">
                  <c:v>-0.7835361</c:v>
                </c:pt>
                <c:pt idx="3242">
                  <c:v>-0.7619288</c:v>
                </c:pt>
                <c:pt idx="3243">
                  <c:v>-0.7249325</c:v>
                </c:pt>
                <c:pt idx="3244">
                  <c:v>-0.6964732</c:v>
                </c:pt>
                <c:pt idx="3245">
                  <c:v>-0.6451962</c:v>
                </c:pt>
                <c:pt idx="3246">
                  <c:v>-0.6085575</c:v>
                </c:pt>
                <c:pt idx="3247">
                  <c:v>-0.5303366</c:v>
                </c:pt>
                <c:pt idx="3248">
                  <c:v>-0.461489</c:v>
                </c:pt>
                <c:pt idx="3249">
                  <c:v>-0.4180151</c:v>
                </c:pt>
                <c:pt idx="3250">
                  <c:v>-0.3842964</c:v>
                </c:pt>
                <c:pt idx="3251">
                  <c:v>-0.3076132</c:v>
                </c:pt>
                <c:pt idx="3252">
                  <c:v>-0.2687311</c:v>
                </c:pt>
                <c:pt idx="3253">
                  <c:v>-0.2813885</c:v>
                </c:pt>
                <c:pt idx="3254">
                  <c:v>-0.3196591</c:v>
                </c:pt>
                <c:pt idx="3255">
                  <c:v>-0.3250321</c:v>
                </c:pt>
                <c:pt idx="3256">
                  <c:v>-0.3039343</c:v>
                </c:pt>
                <c:pt idx="3257">
                  <c:v>-0.3336508</c:v>
                </c:pt>
                <c:pt idx="3258">
                  <c:v>-0.3477996</c:v>
                </c:pt>
                <c:pt idx="3259">
                  <c:v>-0.3541778</c:v>
                </c:pt>
                <c:pt idx="3260">
                  <c:v>-0.3613243</c:v>
                </c:pt>
                <c:pt idx="3261">
                  <c:v>-0.3219145</c:v>
                </c:pt>
                <c:pt idx="3262">
                  <c:v>-0.3555992</c:v>
                </c:pt>
                <c:pt idx="3263">
                  <c:v>-0.3680135</c:v>
                </c:pt>
                <c:pt idx="3264">
                  <c:v>-0.4191387</c:v>
                </c:pt>
                <c:pt idx="3265">
                  <c:v>-0.4617236</c:v>
                </c:pt>
                <c:pt idx="3266">
                  <c:v>-0.4919437</c:v>
                </c:pt>
                <c:pt idx="3267">
                  <c:v>-0.4771507</c:v>
                </c:pt>
                <c:pt idx="3268">
                  <c:v>-0.5044887</c:v>
                </c:pt>
                <c:pt idx="3269">
                  <c:v>-0.5142111</c:v>
                </c:pt>
                <c:pt idx="3270">
                  <c:v>-0.5038465</c:v>
                </c:pt>
                <c:pt idx="3271">
                  <c:v>-0.4809433</c:v>
                </c:pt>
                <c:pt idx="3272">
                  <c:v>-0.4910612</c:v>
                </c:pt>
                <c:pt idx="3273">
                  <c:v>-0.538245</c:v>
                </c:pt>
                <c:pt idx="3274">
                  <c:v>-0.5805423</c:v>
                </c:pt>
                <c:pt idx="3275">
                  <c:v>-0.6180024</c:v>
                </c:pt>
                <c:pt idx="3276">
                  <c:v>-0.6396117</c:v>
                </c:pt>
                <c:pt idx="3277">
                  <c:v>-0.6567839</c:v>
                </c:pt>
                <c:pt idx="3278">
                  <c:v>-0.7075643</c:v>
                </c:pt>
                <c:pt idx="3279">
                  <c:v>-0.7069891</c:v>
                </c:pt>
                <c:pt idx="3280">
                  <c:v>-0.6765778</c:v>
                </c:pt>
                <c:pt idx="3281">
                  <c:v>-0.6294106</c:v>
                </c:pt>
                <c:pt idx="3282">
                  <c:v>-0.6008576</c:v>
                </c:pt>
                <c:pt idx="3283">
                  <c:v>-0.582011</c:v>
                </c:pt>
                <c:pt idx="3284">
                  <c:v>-0.5987545</c:v>
                </c:pt>
                <c:pt idx="3285">
                  <c:v>-0.5971971</c:v>
                </c:pt>
                <c:pt idx="3286">
                  <c:v>-0.6221386</c:v>
                </c:pt>
                <c:pt idx="3287">
                  <c:v>-0.6053104</c:v>
                </c:pt>
                <c:pt idx="3288">
                  <c:v>-0.5797695</c:v>
                </c:pt>
                <c:pt idx="3289">
                  <c:v>-0.5514991</c:v>
                </c:pt>
                <c:pt idx="3290">
                  <c:v>-0.5185072</c:v>
                </c:pt>
                <c:pt idx="3291">
                  <c:v>-0.4766873</c:v>
                </c:pt>
                <c:pt idx="3292">
                  <c:v>-0.443731</c:v>
                </c:pt>
                <c:pt idx="3293">
                  <c:v>-0.3877964</c:v>
                </c:pt>
                <c:pt idx="3294">
                  <c:v>-0.3639894</c:v>
                </c:pt>
                <c:pt idx="3295">
                  <c:v>-0.3195977</c:v>
                </c:pt>
                <c:pt idx="3296">
                  <c:v>-0.2886474</c:v>
                </c:pt>
                <c:pt idx="3297">
                  <c:v>-0.2665505</c:v>
                </c:pt>
                <c:pt idx="3298">
                  <c:v>-0.2813701</c:v>
                </c:pt>
                <c:pt idx="3299">
                  <c:v>-0.2961175</c:v>
                </c:pt>
                <c:pt idx="3300">
                  <c:v>-0.2773065</c:v>
                </c:pt>
                <c:pt idx="3301">
                  <c:v>-0.2637798</c:v>
                </c:pt>
                <c:pt idx="3302">
                  <c:v>-0.2689034</c:v>
                </c:pt>
                <c:pt idx="3303">
                  <c:v>-0.2435554</c:v>
                </c:pt>
                <c:pt idx="3304">
                  <c:v>-0.2109965</c:v>
                </c:pt>
                <c:pt idx="3305">
                  <c:v>-0.1760966</c:v>
                </c:pt>
                <c:pt idx="3306">
                  <c:v>-0.1747961</c:v>
                </c:pt>
                <c:pt idx="3307">
                  <c:v>-0.1849807</c:v>
                </c:pt>
                <c:pt idx="3308">
                  <c:v>-0.1910338</c:v>
                </c:pt>
                <c:pt idx="3309">
                  <c:v>-0.2031113</c:v>
                </c:pt>
                <c:pt idx="3310">
                  <c:v>-0.271768</c:v>
                </c:pt>
                <c:pt idx="3311">
                  <c:v>-0.2800565</c:v>
                </c:pt>
                <c:pt idx="3312">
                  <c:v>-0.2896138</c:v>
                </c:pt>
                <c:pt idx="3313">
                  <c:v>-0.2837926</c:v>
                </c:pt>
                <c:pt idx="3314">
                  <c:v>-0.2986358</c:v>
                </c:pt>
                <c:pt idx="3315">
                  <c:v>-0.2947653</c:v>
                </c:pt>
                <c:pt idx="3316">
                  <c:v>-0.2760113</c:v>
                </c:pt>
                <c:pt idx="3317">
                  <c:v>-0.2852322</c:v>
                </c:pt>
                <c:pt idx="3318">
                  <c:v>-0.2856236</c:v>
                </c:pt>
                <c:pt idx="3319">
                  <c:v>-0.2930511</c:v>
                </c:pt>
                <c:pt idx="3320">
                  <c:v>-0.3106347</c:v>
                </c:pt>
                <c:pt idx="3321">
                  <c:v>-0.3163054</c:v>
                </c:pt>
                <c:pt idx="3322">
                  <c:v>-0.3309712</c:v>
                </c:pt>
                <c:pt idx="3323">
                  <c:v>-0.2569749</c:v>
                </c:pt>
                <c:pt idx="3324">
                  <c:v>-0.1752697</c:v>
                </c:pt>
                <c:pt idx="3325">
                  <c:v>-0.1116477</c:v>
                </c:pt>
                <c:pt idx="3326">
                  <c:v>-0.02375104</c:v>
                </c:pt>
                <c:pt idx="3327">
                  <c:v>0.07990398</c:v>
                </c:pt>
                <c:pt idx="3328">
                  <c:v>0.1925787</c:v>
                </c:pt>
                <c:pt idx="3329">
                  <c:v>0.2808981</c:v>
                </c:pt>
                <c:pt idx="3330">
                  <c:v>0.3584759</c:v>
                </c:pt>
                <c:pt idx="3331">
                  <c:v>0.4312634</c:v>
                </c:pt>
                <c:pt idx="3332">
                  <c:v>0.5324518</c:v>
                </c:pt>
                <c:pt idx="3333">
                  <c:v>0.6712052</c:v>
                </c:pt>
                <c:pt idx="3334">
                  <c:v>0.7899898</c:v>
                </c:pt>
                <c:pt idx="3335">
                  <c:v>0.8596786</c:v>
                </c:pt>
                <c:pt idx="3336">
                  <c:v>1.00457</c:v>
                </c:pt>
                <c:pt idx="3337">
                  <c:v>1.057825</c:v>
                </c:pt>
                <c:pt idx="3338">
                  <c:v>1.031551</c:v>
                </c:pt>
                <c:pt idx="3339">
                  <c:v>1.015892</c:v>
                </c:pt>
                <c:pt idx="3340">
                  <c:v>0.9447604</c:v>
                </c:pt>
                <c:pt idx="3341">
                  <c:v>0.9103245</c:v>
                </c:pt>
                <c:pt idx="3342">
                  <c:v>0.8695635</c:v>
                </c:pt>
                <c:pt idx="3343">
                  <c:v>0.8473287</c:v>
                </c:pt>
                <c:pt idx="3344">
                  <c:v>0.7992756</c:v>
                </c:pt>
                <c:pt idx="3345">
                  <c:v>0.6948323</c:v>
                </c:pt>
                <c:pt idx="3346">
                  <c:v>0.5913053</c:v>
                </c:pt>
                <c:pt idx="3347">
                  <c:v>0.4833893</c:v>
                </c:pt>
                <c:pt idx="3348">
                  <c:v>0.3745497</c:v>
                </c:pt>
                <c:pt idx="3349">
                  <c:v>0.2499843</c:v>
                </c:pt>
                <c:pt idx="3350">
                  <c:v>0.06416886</c:v>
                </c:pt>
                <c:pt idx="3351">
                  <c:v>-0.05816719</c:v>
                </c:pt>
                <c:pt idx="3352">
                  <c:v>-0.1489542</c:v>
                </c:pt>
                <c:pt idx="3353">
                  <c:v>-0.2891483</c:v>
                </c:pt>
                <c:pt idx="3354">
                  <c:v>-0.3582376</c:v>
                </c:pt>
                <c:pt idx="3355">
                  <c:v>-0.3781656</c:v>
                </c:pt>
                <c:pt idx="3356">
                  <c:v>-0.4046443</c:v>
                </c:pt>
                <c:pt idx="3357">
                  <c:v>-0.4411467</c:v>
                </c:pt>
                <c:pt idx="3358">
                  <c:v>-0.5080237</c:v>
                </c:pt>
                <c:pt idx="3359">
                  <c:v>-0.5526307</c:v>
                </c:pt>
                <c:pt idx="3360">
                  <c:v>-0.6530412</c:v>
                </c:pt>
                <c:pt idx="3361">
                  <c:v>-0.7379744</c:v>
                </c:pt>
                <c:pt idx="3362">
                  <c:v>-0.8161261</c:v>
                </c:pt>
                <c:pt idx="3363">
                  <c:v>-0.8956263</c:v>
                </c:pt>
                <c:pt idx="3364">
                  <c:v>-0.984216</c:v>
                </c:pt>
                <c:pt idx="3365">
                  <c:v>-1.005131</c:v>
                </c:pt>
                <c:pt idx="3366">
                  <c:v>-1.059274</c:v>
                </c:pt>
                <c:pt idx="3367">
                  <c:v>-1.043774</c:v>
                </c:pt>
                <c:pt idx="3368">
                  <c:v>-1.083751</c:v>
                </c:pt>
                <c:pt idx="3369">
                  <c:v>-1.092234</c:v>
                </c:pt>
                <c:pt idx="3370">
                  <c:v>-1.122644</c:v>
                </c:pt>
                <c:pt idx="3371">
                  <c:v>-1.140103</c:v>
                </c:pt>
                <c:pt idx="3372">
                  <c:v>-1.162808</c:v>
                </c:pt>
                <c:pt idx="3373">
                  <c:v>-1.189857</c:v>
                </c:pt>
                <c:pt idx="3374">
                  <c:v>-1.213147</c:v>
                </c:pt>
                <c:pt idx="3375">
                  <c:v>-1.274151</c:v>
                </c:pt>
                <c:pt idx="3376">
                  <c:v>-1.322352</c:v>
                </c:pt>
                <c:pt idx="3377">
                  <c:v>-1.328607</c:v>
                </c:pt>
                <c:pt idx="3378">
                  <c:v>-1.330845</c:v>
                </c:pt>
                <c:pt idx="3379">
                  <c:v>-1.284275</c:v>
                </c:pt>
                <c:pt idx="3380">
                  <c:v>-1.257282</c:v>
                </c:pt>
                <c:pt idx="3381">
                  <c:v>-1.178435</c:v>
                </c:pt>
                <c:pt idx="3382">
                  <c:v>-1.176601</c:v>
                </c:pt>
                <c:pt idx="3383">
                  <c:v>-1.118604</c:v>
                </c:pt>
                <c:pt idx="3384">
                  <c:v>-1.113912</c:v>
                </c:pt>
                <c:pt idx="3385">
                  <c:v>-1.079711</c:v>
                </c:pt>
                <c:pt idx="3386">
                  <c:v>-1.066654</c:v>
                </c:pt>
                <c:pt idx="3387">
                  <c:v>-1.038854</c:v>
                </c:pt>
                <c:pt idx="3388">
                  <c:v>-1.011757</c:v>
                </c:pt>
                <c:pt idx="3389">
                  <c:v>-0.987317</c:v>
                </c:pt>
                <c:pt idx="3390">
                  <c:v>-0.9658689</c:v>
                </c:pt>
                <c:pt idx="3391">
                  <c:v>-0.9239063</c:v>
                </c:pt>
                <c:pt idx="3392">
                  <c:v>-0.8418088</c:v>
                </c:pt>
                <c:pt idx="3393">
                  <c:v>-0.7720751</c:v>
                </c:pt>
                <c:pt idx="3394">
                  <c:v>-0.7239417</c:v>
                </c:pt>
                <c:pt idx="3395">
                  <c:v>-0.6415502</c:v>
                </c:pt>
                <c:pt idx="3396">
                  <c:v>-0.5962924</c:v>
                </c:pt>
                <c:pt idx="3397">
                  <c:v>-0.5416185</c:v>
                </c:pt>
                <c:pt idx="3398">
                  <c:v>-0.5247608</c:v>
                </c:pt>
                <c:pt idx="3399">
                  <c:v>-0.4986868</c:v>
                </c:pt>
                <c:pt idx="3400">
                  <c:v>-0.4868172</c:v>
                </c:pt>
                <c:pt idx="3401">
                  <c:v>-0.4645501</c:v>
                </c:pt>
                <c:pt idx="3402">
                  <c:v>-0.4513166</c:v>
                </c:pt>
                <c:pt idx="3403">
                  <c:v>-0.4517179</c:v>
                </c:pt>
                <c:pt idx="3404">
                  <c:v>-0.4800769</c:v>
                </c:pt>
                <c:pt idx="3405">
                  <c:v>-0.506483</c:v>
                </c:pt>
                <c:pt idx="3406">
                  <c:v>-0.5253664</c:v>
                </c:pt>
                <c:pt idx="3407">
                  <c:v>-0.5242149</c:v>
                </c:pt>
                <c:pt idx="3408">
                  <c:v>-0.5451537</c:v>
                </c:pt>
                <c:pt idx="3409">
                  <c:v>-0.549316</c:v>
                </c:pt>
                <c:pt idx="3410">
                  <c:v>-0.587936</c:v>
                </c:pt>
                <c:pt idx="3411">
                  <c:v>-0.6098353</c:v>
                </c:pt>
                <c:pt idx="3412">
                  <c:v>-0.6238984</c:v>
                </c:pt>
                <c:pt idx="3413">
                  <c:v>-0.6352547</c:v>
                </c:pt>
                <c:pt idx="3414">
                  <c:v>-0.6407717</c:v>
                </c:pt>
                <c:pt idx="3415">
                  <c:v>-0.6537238</c:v>
                </c:pt>
                <c:pt idx="3416">
                  <c:v>-0.6196673</c:v>
                </c:pt>
                <c:pt idx="3417">
                  <c:v>-0.6769723</c:v>
                </c:pt>
                <c:pt idx="3418">
                  <c:v>-0.6933787</c:v>
                </c:pt>
                <c:pt idx="3419">
                  <c:v>-0.7144204</c:v>
                </c:pt>
                <c:pt idx="3420">
                  <c:v>-0.6839263</c:v>
                </c:pt>
                <c:pt idx="3421">
                  <c:v>-0.6280276</c:v>
                </c:pt>
                <c:pt idx="3422">
                  <c:v>-0.6176408</c:v>
                </c:pt>
                <c:pt idx="3423">
                  <c:v>-0.5863759</c:v>
                </c:pt>
                <c:pt idx="3424">
                  <c:v>-0.5759989</c:v>
                </c:pt>
                <c:pt idx="3425">
                  <c:v>-0.5555301</c:v>
                </c:pt>
                <c:pt idx="3426">
                  <c:v>-0.5793994</c:v>
                </c:pt>
                <c:pt idx="3427">
                  <c:v>-0.5525501</c:v>
                </c:pt>
                <c:pt idx="3428">
                  <c:v>-0.5649013</c:v>
                </c:pt>
                <c:pt idx="3429">
                  <c:v>-0.6220345</c:v>
                </c:pt>
                <c:pt idx="3430">
                  <c:v>-0.6706066</c:v>
                </c:pt>
                <c:pt idx="3431">
                  <c:v>-0.6417999</c:v>
                </c:pt>
                <c:pt idx="3432">
                  <c:v>-0.6022175</c:v>
                </c:pt>
                <c:pt idx="3433">
                  <c:v>-0.6074885</c:v>
                </c:pt>
                <c:pt idx="3434">
                  <c:v>-0.5549217</c:v>
                </c:pt>
                <c:pt idx="3435">
                  <c:v>-0.5356397</c:v>
                </c:pt>
                <c:pt idx="3436">
                  <c:v>-0.517425</c:v>
                </c:pt>
                <c:pt idx="3437">
                  <c:v>-0.5191008</c:v>
                </c:pt>
                <c:pt idx="3438">
                  <c:v>-0.5346671</c:v>
                </c:pt>
                <c:pt idx="3439">
                  <c:v>-0.4921822</c:v>
                </c:pt>
                <c:pt idx="3440">
                  <c:v>-0.4742405</c:v>
                </c:pt>
                <c:pt idx="3441">
                  <c:v>-0.4431335</c:v>
                </c:pt>
                <c:pt idx="3442">
                  <c:v>-0.4207351</c:v>
                </c:pt>
                <c:pt idx="3443">
                  <c:v>-0.376974</c:v>
                </c:pt>
                <c:pt idx="3444">
                  <c:v>-0.386483</c:v>
                </c:pt>
                <c:pt idx="3445">
                  <c:v>-0.3751003</c:v>
                </c:pt>
                <c:pt idx="3446">
                  <c:v>-0.3859408</c:v>
                </c:pt>
                <c:pt idx="3447">
                  <c:v>-0.3855543</c:v>
                </c:pt>
                <c:pt idx="3448">
                  <c:v>-0.4504932</c:v>
                </c:pt>
                <c:pt idx="3449">
                  <c:v>-0.5117229</c:v>
                </c:pt>
                <c:pt idx="3450">
                  <c:v>-0.569639</c:v>
                </c:pt>
                <c:pt idx="3451">
                  <c:v>-0.5972986</c:v>
                </c:pt>
                <c:pt idx="3452">
                  <c:v>-0.6430575</c:v>
                </c:pt>
                <c:pt idx="3453">
                  <c:v>-0.700067</c:v>
                </c:pt>
                <c:pt idx="3454">
                  <c:v>-0.7619444</c:v>
                </c:pt>
                <c:pt idx="3455">
                  <c:v>-0.7902617</c:v>
                </c:pt>
                <c:pt idx="3456">
                  <c:v>-0.842786</c:v>
                </c:pt>
                <c:pt idx="3457">
                  <c:v>-0.8666752</c:v>
                </c:pt>
                <c:pt idx="3458">
                  <c:v>-0.905843</c:v>
                </c:pt>
                <c:pt idx="3459">
                  <c:v>-0.9348394</c:v>
                </c:pt>
                <c:pt idx="3460">
                  <c:v>-0.9759737</c:v>
                </c:pt>
                <c:pt idx="3461">
                  <c:v>-1.004067</c:v>
                </c:pt>
                <c:pt idx="3462">
                  <c:v>-1.029718</c:v>
                </c:pt>
                <c:pt idx="3463">
                  <c:v>-1.030222</c:v>
                </c:pt>
                <c:pt idx="3464">
                  <c:v>-1.036057</c:v>
                </c:pt>
                <c:pt idx="3465">
                  <c:v>-1.014683</c:v>
                </c:pt>
                <c:pt idx="3466">
                  <c:v>-1.01121</c:v>
                </c:pt>
                <c:pt idx="3467">
                  <c:v>-0.9939394</c:v>
                </c:pt>
                <c:pt idx="3468">
                  <c:v>-0.993206</c:v>
                </c:pt>
                <c:pt idx="3469">
                  <c:v>-0.9770173</c:v>
                </c:pt>
                <c:pt idx="3470">
                  <c:v>-0.949624</c:v>
                </c:pt>
                <c:pt idx="3471">
                  <c:v>-0.926328</c:v>
                </c:pt>
                <c:pt idx="3472">
                  <c:v>-0.9044704</c:v>
                </c:pt>
                <c:pt idx="3473">
                  <c:v>-0.8999984</c:v>
                </c:pt>
                <c:pt idx="3474">
                  <c:v>-0.9253099</c:v>
                </c:pt>
                <c:pt idx="3475">
                  <c:v>-0.9139014</c:v>
                </c:pt>
                <c:pt idx="3476">
                  <c:v>-0.8981906</c:v>
                </c:pt>
                <c:pt idx="3477">
                  <c:v>-0.8558186</c:v>
                </c:pt>
                <c:pt idx="3478">
                  <c:v>-0.8142555</c:v>
                </c:pt>
                <c:pt idx="3479">
                  <c:v>-0.7427945</c:v>
                </c:pt>
                <c:pt idx="3480">
                  <c:v>-0.6770399</c:v>
                </c:pt>
                <c:pt idx="3481">
                  <c:v>-0.6214647</c:v>
                </c:pt>
                <c:pt idx="3482">
                  <c:v>-0.5922641</c:v>
                </c:pt>
                <c:pt idx="3483">
                  <c:v>-0.5173212</c:v>
                </c:pt>
                <c:pt idx="3484">
                  <c:v>-0.4338498</c:v>
                </c:pt>
                <c:pt idx="3485">
                  <c:v>-0.3713874</c:v>
                </c:pt>
                <c:pt idx="3486">
                  <c:v>-0.3320349</c:v>
                </c:pt>
                <c:pt idx="3487">
                  <c:v>-0.2525408</c:v>
                </c:pt>
                <c:pt idx="3488">
                  <c:v>-0.1836845</c:v>
                </c:pt>
                <c:pt idx="3489">
                  <c:v>-0.1122284</c:v>
                </c:pt>
                <c:pt idx="3490">
                  <c:v>-0.03491843</c:v>
                </c:pt>
                <c:pt idx="3491">
                  <c:v>0.02622807</c:v>
                </c:pt>
                <c:pt idx="3492">
                  <c:v>0.06014276</c:v>
                </c:pt>
                <c:pt idx="3493">
                  <c:v>0.09735897</c:v>
                </c:pt>
                <c:pt idx="3494">
                  <c:v>0.1032785</c:v>
                </c:pt>
                <c:pt idx="3495">
                  <c:v>0.1762938</c:v>
                </c:pt>
                <c:pt idx="3496">
                  <c:v>0.2443835</c:v>
                </c:pt>
                <c:pt idx="3497">
                  <c:v>0.3153065</c:v>
                </c:pt>
                <c:pt idx="3498">
                  <c:v>0.348468</c:v>
                </c:pt>
                <c:pt idx="3499">
                  <c:v>0.4158985</c:v>
                </c:pt>
                <c:pt idx="3500">
                  <c:v>0.4279968</c:v>
                </c:pt>
                <c:pt idx="3501">
                  <c:v>0.4552064</c:v>
                </c:pt>
                <c:pt idx="3502">
                  <c:v>0.4957536</c:v>
                </c:pt>
                <c:pt idx="3503">
                  <c:v>0.5637025</c:v>
                </c:pt>
                <c:pt idx="3504">
                  <c:v>0.5581052</c:v>
                </c:pt>
                <c:pt idx="3505">
                  <c:v>0.5926413</c:v>
                </c:pt>
                <c:pt idx="3506">
                  <c:v>0.5591795</c:v>
                </c:pt>
                <c:pt idx="3507">
                  <c:v>0.5741668</c:v>
                </c:pt>
                <c:pt idx="3508">
                  <c:v>0.6028705</c:v>
                </c:pt>
                <c:pt idx="3509">
                  <c:v>0.6428023</c:v>
                </c:pt>
                <c:pt idx="3510">
                  <c:v>0.6730797</c:v>
                </c:pt>
                <c:pt idx="3511">
                  <c:v>0.687405</c:v>
                </c:pt>
                <c:pt idx="3512">
                  <c:v>0.6285237</c:v>
                </c:pt>
                <c:pt idx="3513">
                  <c:v>0.562636</c:v>
                </c:pt>
                <c:pt idx="3514">
                  <c:v>0.4968496</c:v>
                </c:pt>
                <c:pt idx="3515">
                  <c:v>0.4413381</c:v>
                </c:pt>
                <c:pt idx="3516">
                  <c:v>0.3490963</c:v>
                </c:pt>
                <c:pt idx="3517">
                  <c:v>0.2714907</c:v>
                </c:pt>
                <c:pt idx="3518">
                  <c:v>0.143739</c:v>
                </c:pt>
                <c:pt idx="3519">
                  <c:v>0.01458712</c:v>
                </c:pt>
                <c:pt idx="3520">
                  <c:v>-0.1272961</c:v>
                </c:pt>
                <c:pt idx="3521">
                  <c:v>-0.2360743</c:v>
                </c:pt>
                <c:pt idx="3522">
                  <c:v>-0.3969895</c:v>
                </c:pt>
                <c:pt idx="3523">
                  <c:v>-0.4933121</c:v>
                </c:pt>
                <c:pt idx="3524">
                  <c:v>-0.5927194</c:v>
                </c:pt>
                <c:pt idx="3525">
                  <c:v>-0.6911983</c:v>
                </c:pt>
                <c:pt idx="3526">
                  <c:v>-0.8055507</c:v>
                </c:pt>
                <c:pt idx="3527">
                  <c:v>-0.950919</c:v>
                </c:pt>
                <c:pt idx="3528">
                  <c:v>-1.04972</c:v>
                </c:pt>
                <c:pt idx="3529">
                  <c:v>-1.123618</c:v>
                </c:pt>
                <c:pt idx="3530">
                  <c:v>-1.203787</c:v>
                </c:pt>
                <c:pt idx="3531">
                  <c:v>-1.277898</c:v>
                </c:pt>
                <c:pt idx="3532">
                  <c:v>-1.300225</c:v>
                </c:pt>
                <c:pt idx="3533">
                  <c:v>-1.31206</c:v>
                </c:pt>
                <c:pt idx="3534">
                  <c:v>-1.343891</c:v>
                </c:pt>
                <c:pt idx="3535">
                  <c:v>-1.325035</c:v>
                </c:pt>
                <c:pt idx="3536">
                  <c:v>-1.319432</c:v>
                </c:pt>
                <c:pt idx="3537">
                  <c:v>-1.285644</c:v>
                </c:pt>
                <c:pt idx="3538">
                  <c:v>-1.270634</c:v>
                </c:pt>
                <c:pt idx="3539">
                  <c:v>-1.263116</c:v>
                </c:pt>
                <c:pt idx="3540">
                  <c:v>-1.229952</c:v>
                </c:pt>
                <c:pt idx="3541">
                  <c:v>-1.248365</c:v>
                </c:pt>
                <c:pt idx="3542">
                  <c:v>-1.301945</c:v>
                </c:pt>
                <c:pt idx="3543">
                  <c:v>-1.319945</c:v>
                </c:pt>
                <c:pt idx="3544">
                  <c:v>-1.299513</c:v>
                </c:pt>
                <c:pt idx="3545">
                  <c:v>-1.286901</c:v>
                </c:pt>
                <c:pt idx="3546">
                  <c:v>-1.28136</c:v>
                </c:pt>
                <c:pt idx="3547">
                  <c:v>-1.275561</c:v>
                </c:pt>
                <c:pt idx="3548">
                  <c:v>-1.275378</c:v>
                </c:pt>
                <c:pt idx="3549">
                  <c:v>-1.311383</c:v>
                </c:pt>
                <c:pt idx="3550">
                  <c:v>-1.349829</c:v>
                </c:pt>
                <c:pt idx="3551">
                  <c:v>-1.364531</c:v>
                </c:pt>
                <c:pt idx="3552">
                  <c:v>-1.407771</c:v>
                </c:pt>
                <c:pt idx="3553">
                  <c:v>-1.423506</c:v>
                </c:pt>
                <c:pt idx="3554">
                  <c:v>-1.471058</c:v>
                </c:pt>
                <c:pt idx="3555">
                  <c:v>-1.471862</c:v>
                </c:pt>
                <c:pt idx="3556">
                  <c:v>-1.436214</c:v>
                </c:pt>
                <c:pt idx="3557">
                  <c:v>-1.438684</c:v>
                </c:pt>
                <c:pt idx="3558">
                  <c:v>-1.431342</c:v>
                </c:pt>
                <c:pt idx="3559">
                  <c:v>-1.371887</c:v>
                </c:pt>
                <c:pt idx="3560">
                  <c:v>-1.34096</c:v>
                </c:pt>
                <c:pt idx="3561">
                  <c:v>-1.326448</c:v>
                </c:pt>
                <c:pt idx="3562">
                  <c:v>-1.332427</c:v>
                </c:pt>
                <c:pt idx="3563">
                  <c:v>-1.33063</c:v>
                </c:pt>
                <c:pt idx="3564">
                  <c:v>-1.349791</c:v>
                </c:pt>
                <c:pt idx="3565">
                  <c:v>-1.339822</c:v>
                </c:pt>
                <c:pt idx="3566">
                  <c:v>-1.346901</c:v>
                </c:pt>
                <c:pt idx="3567">
                  <c:v>-1.306582</c:v>
                </c:pt>
                <c:pt idx="3568">
                  <c:v>-1.262439</c:v>
                </c:pt>
                <c:pt idx="3569">
                  <c:v>-1.212122</c:v>
                </c:pt>
                <c:pt idx="3570">
                  <c:v>-1.196994</c:v>
                </c:pt>
                <c:pt idx="3571">
                  <c:v>-1.164609</c:v>
                </c:pt>
                <c:pt idx="3572">
                  <c:v>-1.1623</c:v>
                </c:pt>
                <c:pt idx="3573">
                  <c:v>-1.172708</c:v>
                </c:pt>
                <c:pt idx="3574">
                  <c:v>-1.189369</c:v>
                </c:pt>
                <c:pt idx="3575">
                  <c:v>-1.172263</c:v>
                </c:pt>
                <c:pt idx="3576">
                  <c:v>-1.158604</c:v>
                </c:pt>
                <c:pt idx="3577">
                  <c:v>-1.13431</c:v>
                </c:pt>
                <c:pt idx="3578">
                  <c:v>-1.109729</c:v>
                </c:pt>
                <c:pt idx="3579">
                  <c:v>-1.059826</c:v>
                </c:pt>
                <c:pt idx="3580">
                  <c:v>-0.9704664</c:v>
                </c:pt>
                <c:pt idx="3581">
                  <c:v>-0.8353691</c:v>
                </c:pt>
                <c:pt idx="3582">
                  <c:v>-0.7625948</c:v>
                </c:pt>
                <c:pt idx="3583">
                  <c:v>-0.6409246</c:v>
                </c:pt>
                <c:pt idx="3584">
                  <c:v>-0.5708703</c:v>
                </c:pt>
                <c:pt idx="3585">
                  <c:v>-0.5123036</c:v>
                </c:pt>
                <c:pt idx="3586">
                  <c:v>-0.4657357</c:v>
                </c:pt>
                <c:pt idx="3587">
                  <c:v>-0.3819267</c:v>
                </c:pt>
                <c:pt idx="3588">
                  <c:v>-0.3231696</c:v>
                </c:pt>
                <c:pt idx="3589">
                  <c:v>-0.2551866</c:v>
                </c:pt>
                <c:pt idx="3590">
                  <c:v>-0.1942272</c:v>
                </c:pt>
                <c:pt idx="3591">
                  <c:v>-0.1220408</c:v>
                </c:pt>
                <c:pt idx="3592">
                  <c:v>-0.07970919</c:v>
                </c:pt>
                <c:pt idx="3593">
                  <c:v>-0.02163001</c:v>
                </c:pt>
                <c:pt idx="3594">
                  <c:v>0.01196364</c:v>
                </c:pt>
                <c:pt idx="3595">
                  <c:v>0.0636825</c:v>
                </c:pt>
                <c:pt idx="3596">
                  <c:v>0.08493492</c:v>
                </c:pt>
                <c:pt idx="3597">
                  <c:v>0.07755236</c:v>
                </c:pt>
                <c:pt idx="3598">
                  <c:v>0.01794752</c:v>
                </c:pt>
                <c:pt idx="3599">
                  <c:v>0.01895556</c:v>
                </c:pt>
                <c:pt idx="3600">
                  <c:v>-0.01495236</c:v>
                </c:pt>
                <c:pt idx="3601">
                  <c:v>-0.03460132</c:v>
                </c:pt>
                <c:pt idx="3602">
                  <c:v>-0.04108343</c:v>
                </c:pt>
                <c:pt idx="3603">
                  <c:v>-0.04634501</c:v>
                </c:pt>
                <c:pt idx="3604">
                  <c:v>-0.0545999</c:v>
                </c:pt>
                <c:pt idx="3605">
                  <c:v>-0.06196232</c:v>
                </c:pt>
                <c:pt idx="3606">
                  <c:v>-0.07865585</c:v>
                </c:pt>
                <c:pt idx="3607">
                  <c:v>-0.09107154</c:v>
                </c:pt>
                <c:pt idx="3608">
                  <c:v>-0.1475997</c:v>
                </c:pt>
                <c:pt idx="3609">
                  <c:v>-0.1647962</c:v>
                </c:pt>
                <c:pt idx="3610">
                  <c:v>-0.2141165</c:v>
                </c:pt>
                <c:pt idx="3611">
                  <c:v>-0.2423943</c:v>
                </c:pt>
                <c:pt idx="3612">
                  <c:v>-0.284833</c:v>
                </c:pt>
                <c:pt idx="3613">
                  <c:v>-0.2852151</c:v>
                </c:pt>
                <c:pt idx="3614">
                  <c:v>-0.3128445</c:v>
                </c:pt>
                <c:pt idx="3615">
                  <c:v>-0.3637687</c:v>
                </c:pt>
                <c:pt idx="3616">
                  <c:v>-0.4367998</c:v>
                </c:pt>
                <c:pt idx="3617">
                  <c:v>-0.4940621</c:v>
                </c:pt>
                <c:pt idx="3618">
                  <c:v>-0.5769944</c:v>
                </c:pt>
                <c:pt idx="3619">
                  <c:v>-0.6188977</c:v>
                </c:pt>
                <c:pt idx="3620">
                  <c:v>-0.6422232</c:v>
                </c:pt>
                <c:pt idx="3621">
                  <c:v>-0.6712084</c:v>
                </c:pt>
                <c:pt idx="3622">
                  <c:v>-0.6832793</c:v>
                </c:pt>
                <c:pt idx="3623">
                  <c:v>-0.6540667</c:v>
                </c:pt>
                <c:pt idx="3624">
                  <c:v>-0.6698396</c:v>
                </c:pt>
                <c:pt idx="3625">
                  <c:v>-0.6142197</c:v>
                </c:pt>
                <c:pt idx="3626">
                  <c:v>-0.5886853</c:v>
                </c:pt>
                <c:pt idx="3627">
                  <c:v>-0.5451453</c:v>
                </c:pt>
                <c:pt idx="3628">
                  <c:v>-0.5209166</c:v>
                </c:pt>
                <c:pt idx="3629">
                  <c:v>-0.5061179</c:v>
                </c:pt>
                <c:pt idx="3630">
                  <c:v>-0.5102811</c:v>
                </c:pt>
                <c:pt idx="3631">
                  <c:v>-0.4996167</c:v>
                </c:pt>
                <c:pt idx="3632">
                  <c:v>-0.4342227</c:v>
                </c:pt>
                <c:pt idx="3633">
                  <c:v>-0.3836287</c:v>
                </c:pt>
                <c:pt idx="3634">
                  <c:v>-0.3474291</c:v>
                </c:pt>
                <c:pt idx="3635">
                  <c:v>-0.295486</c:v>
                </c:pt>
                <c:pt idx="3636">
                  <c:v>-0.2673711</c:v>
                </c:pt>
                <c:pt idx="3637">
                  <c:v>-0.2687211</c:v>
                </c:pt>
                <c:pt idx="3638">
                  <c:v>-0.2946086</c:v>
                </c:pt>
                <c:pt idx="3639">
                  <c:v>-0.3047355</c:v>
                </c:pt>
                <c:pt idx="3640">
                  <c:v>-0.3491465</c:v>
                </c:pt>
                <c:pt idx="3641">
                  <c:v>-0.339143</c:v>
                </c:pt>
                <c:pt idx="3642">
                  <c:v>-0.3950357</c:v>
                </c:pt>
                <c:pt idx="3643">
                  <c:v>-0.4368521</c:v>
                </c:pt>
                <c:pt idx="3644">
                  <c:v>-0.4966319</c:v>
                </c:pt>
                <c:pt idx="3645">
                  <c:v>-0.5440241</c:v>
                </c:pt>
                <c:pt idx="3646">
                  <c:v>-0.5735688</c:v>
                </c:pt>
                <c:pt idx="3647">
                  <c:v>-0.6167153</c:v>
                </c:pt>
                <c:pt idx="3648">
                  <c:v>-0.6505108</c:v>
                </c:pt>
                <c:pt idx="3649">
                  <c:v>-0.6857844</c:v>
                </c:pt>
                <c:pt idx="3650">
                  <c:v>-0.7120358</c:v>
                </c:pt>
                <c:pt idx="3651">
                  <c:v>-0.7260963</c:v>
                </c:pt>
                <c:pt idx="3652">
                  <c:v>-0.7527153</c:v>
                </c:pt>
                <c:pt idx="3653">
                  <c:v>-0.8342469</c:v>
                </c:pt>
                <c:pt idx="3654">
                  <c:v>-0.8717569</c:v>
                </c:pt>
                <c:pt idx="3655">
                  <c:v>-0.8628228</c:v>
                </c:pt>
                <c:pt idx="3656">
                  <c:v>-0.9011663</c:v>
                </c:pt>
                <c:pt idx="3657">
                  <c:v>-0.8908538</c:v>
                </c:pt>
                <c:pt idx="3658">
                  <c:v>-0.903329</c:v>
                </c:pt>
                <c:pt idx="3659">
                  <c:v>-0.8793334</c:v>
                </c:pt>
                <c:pt idx="3660">
                  <c:v>-0.8814947</c:v>
                </c:pt>
                <c:pt idx="3661">
                  <c:v>-0.8707773</c:v>
                </c:pt>
                <c:pt idx="3662">
                  <c:v>-0.8841421</c:v>
                </c:pt>
                <c:pt idx="3663">
                  <c:v>-0.8992481</c:v>
                </c:pt>
                <c:pt idx="3664">
                  <c:v>-0.8942311</c:v>
                </c:pt>
                <c:pt idx="3665">
                  <c:v>-0.9037618</c:v>
                </c:pt>
                <c:pt idx="3666">
                  <c:v>-0.9194108</c:v>
                </c:pt>
                <c:pt idx="3667">
                  <c:v>-0.9132385</c:v>
                </c:pt>
                <c:pt idx="3668">
                  <c:v>-0.9183376</c:v>
                </c:pt>
                <c:pt idx="3669">
                  <c:v>-0.9031456</c:v>
                </c:pt>
                <c:pt idx="3670">
                  <c:v>-0.8564427</c:v>
                </c:pt>
                <c:pt idx="3671">
                  <c:v>-0.8409209</c:v>
                </c:pt>
                <c:pt idx="3672">
                  <c:v>-0.7934987</c:v>
                </c:pt>
                <c:pt idx="3673">
                  <c:v>-0.7232783</c:v>
                </c:pt>
                <c:pt idx="3674">
                  <c:v>-0.7196403</c:v>
                </c:pt>
                <c:pt idx="3675">
                  <c:v>-0.6873257</c:v>
                </c:pt>
                <c:pt idx="3676">
                  <c:v>-0.6490869</c:v>
                </c:pt>
                <c:pt idx="3677">
                  <c:v>-0.5944145</c:v>
                </c:pt>
                <c:pt idx="3678">
                  <c:v>-0.5467036</c:v>
                </c:pt>
                <c:pt idx="3679">
                  <c:v>-0.4727113</c:v>
                </c:pt>
                <c:pt idx="3680">
                  <c:v>-0.401768</c:v>
                </c:pt>
                <c:pt idx="3681">
                  <c:v>-0.3474423</c:v>
                </c:pt>
                <c:pt idx="3682">
                  <c:v>-0.2886868</c:v>
                </c:pt>
                <c:pt idx="3683">
                  <c:v>-0.2283932</c:v>
                </c:pt>
                <c:pt idx="3684">
                  <c:v>-0.1925148</c:v>
                </c:pt>
                <c:pt idx="3685">
                  <c:v>-0.1446768</c:v>
                </c:pt>
                <c:pt idx="3686">
                  <c:v>-0.1093426</c:v>
                </c:pt>
                <c:pt idx="3687">
                  <c:v>-0.0744324</c:v>
                </c:pt>
                <c:pt idx="3688">
                  <c:v>-0.0326727</c:v>
                </c:pt>
                <c:pt idx="3689">
                  <c:v>-0.05141137</c:v>
                </c:pt>
                <c:pt idx="3690">
                  <c:v>-0.08418185</c:v>
                </c:pt>
                <c:pt idx="3691">
                  <c:v>-0.0714742</c:v>
                </c:pt>
                <c:pt idx="3692">
                  <c:v>-0.06493822</c:v>
                </c:pt>
                <c:pt idx="3693">
                  <c:v>-0.08540577</c:v>
                </c:pt>
                <c:pt idx="3694">
                  <c:v>-0.1194217</c:v>
                </c:pt>
                <c:pt idx="3695">
                  <c:v>-0.1488651</c:v>
                </c:pt>
                <c:pt idx="3696">
                  <c:v>-0.1836293</c:v>
                </c:pt>
                <c:pt idx="3697">
                  <c:v>-0.2137822</c:v>
                </c:pt>
                <c:pt idx="3698">
                  <c:v>-0.2400278</c:v>
                </c:pt>
                <c:pt idx="3699">
                  <c:v>-0.2496198</c:v>
                </c:pt>
                <c:pt idx="3700">
                  <c:v>-0.2781631</c:v>
                </c:pt>
                <c:pt idx="3701">
                  <c:v>-0.2953799</c:v>
                </c:pt>
                <c:pt idx="3702">
                  <c:v>-0.3173702</c:v>
                </c:pt>
                <c:pt idx="3703">
                  <c:v>-0.3469459</c:v>
                </c:pt>
                <c:pt idx="3704">
                  <c:v>-0.3688065</c:v>
                </c:pt>
                <c:pt idx="3705">
                  <c:v>-0.3849038</c:v>
                </c:pt>
                <c:pt idx="3706">
                  <c:v>-0.398334</c:v>
                </c:pt>
                <c:pt idx="3707">
                  <c:v>-0.3816966</c:v>
                </c:pt>
                <c:pt idx="3708">
                  <c:v>-0.4022542</c:v>
                </c:pt>
                <c:pt idx="3709">
                  <c:v>-0.435463</c:v>
                </c:pt>
                <c:pt idx="3710">
                  <c:v>-0.4824706</c:v>
                </c:pt>
                <c:pt idx="3711">
                  <c:v>-0.5309551</c:v>
                </c:pt>
                <c:pt idx="3712">
                  <c:v>-0.6060921</c:v>
                </c:pt>
                <c:pt idx="3713">
                  <c:v>-0.6666881</c:v>
                </c:pt>
                <c:pt idx="3714">
                  <c:v>-0.7424497</c:v>
                </c:pt>
                <c:pt idx="3715">
                  <c:v>-0.814705</c:v>
                </c:pt>
                <c:pt idx="3716">
                  <c:v>-0.9014401</c:v>
                </c:pt>
                <c:pt idx="3717">
                  <c:v>-0.9769073</c:v>
                </c:pt>
                <c:pt idx="3718">
                  <c:v>-1.019706</c:v>
                </c:pt>
                <c:pt idx="3719">
                  <c:v>-1.048572</c:v>
                </c:pt>
                <c:pt idx="3720">
                  <c:v>-1.070434</c:v>
                </c:pt>
                <c:pt idx="3721">
                  <c:v>-1.087967</c:v>
                </c:pt>
                <c:pt idx="3722">
                  <c:v>-1.126883</c:v>
                </c:pt>
                <c:pt idx="3723">
                  <c:v>-1.154816</c:v>
                </c:pt>
                <c:pt idx="3724">
                  <c:v>-1.199596</c:v>
                </c:pt>
                <c:pt idx="3725">
                  <c:v>-1.230541</c:v>
                </c:pt>
                <c:pt idx="3726">
                  <c:v>-1.268951</c:v>
                </c:pt>
                <c:pt idx="3727">
                  <c:v>-1.27491</c:v>
                </c:pt>
                <c:pt idx="3728">
                  <c:v>-1.269982</c:v>
                </c:pt>
                <c:pt idx="3729">
                  <c:v>-1.234896</c:v>
                </c:pt>
                <c:pt idx="3730">
                  <c:v>-1.216884</c:v>
                </c:pt>
                <c:pt idx="3731">
                  <c:v>-1.179448</c:v>
                </c:pt>
                <c:pt idx="3732">
                  <c:v>-1.140991</c:v>
                </c:pt>
                <c:pt idx="3733">
                  <c:v>-1.099199</c:v>
                </c:pt>
                <c:pt idx="3734">
                  <c:v>-1.091351</c:v>
                </c:pt>
                <c:pt idx="3735">
                  <c:v>-1.077469</c:v>
                </c:pt>
                <c:pt idx="3736">
                  <c:v>-1.076989</c:v>
                </c:pt>
                <c:pt idx="3737">
                  <c:v>-1.076981</c:v>
                </c:pt>
                <c:pt idx="3738">
                  <c:v>-1.082962</c:v>
                </c:pt>
                <c:pt idx="3739">
                  <c:v>-1.066765</c:v>
                </c:pt>
                <c:pt idx="3740">
                  <c:v>-1.049196</c:v>
                </c:pt>
                <c:pt idx="3741">
                  <c:v>-1.039328</c:v>
                </c:pt>
                <c:pt idx="3742">
                  <c:v>-1.018767</c:v>
                </c:pt>
                <c:pt idx="3743">
                  <c:v>-0.9862829</c:v>
                </c:pt>
                <c:pt idx="3744">
                  <c:v>-0.9673568</c:v>
                </c:pt>
                <c:pt idx="3745">
                  <c:v>-0.9428619</c:v>
                </c:pt>
                <c:pt idx="3746">
                  <c:v>-0.9282032</c:v>
                </c:pt>
                <c:pt idx="3747">
                  <c:v>-0.901381</c:v>
                </c:pt>
                <c:pt idx="3748">
                  <c:v>-0.8864309</c:v>
                </c:pt>
                <c:pt idx="3749">
                  <c:v>-0.8712538</c:v>
                </c:pt>
                <c:pt idx="3750">
                  <c:v>-0.856526</c:v>
                </c:pt>
                <c:pt idx="3751">
                  <c:v>-0.8092405</c:v>
                </c:pt>
                <c:pt idx="3752">
                  <c:v>-0.7982676</c:v>
                </c:pt>
                <c:pt idx="3753">
                  <c:v>-0.7901183</c:v>
                </c:pt>
                <c:pt idx="3754">
                  <c:v>-0.7835492</c:v>
                </c:pt>
                <c:pt idx="3755">
                  <c:v>-0.7759091</c:v>
                </c:pt>
                <c:pt idx="3756">
                  <c:v>-0.7462586</c:v>
                </c:pt>
                <c:pt idx="3757">
                  <c:v>-0.7150527</c:v>
                </c:pt>
                <c:pt idx="3758">
                  <c:v>-0.6952185</c:v>
                </c:pt>
                <c:pt idx="3759">
                  <c:v>-0.6669338</c:v>
                </c:pt>
                <c:pt idx="3760">
                  <c:v>-0.644086</c:v>
                </c:pt>
                <c:pt idx="3761">
                  <c:v>-0.6262944</c:v>
                </c:pt>
                <c:pt idx="3762">
                  <c:v>-0.6058699</c:v>
                </c:pt>
                <c:pt idx="3763">
                  <c:v>-0.5587224</c:v>
                </c:pt>
                <c:pt idx="3764">
                  <c:v>-0.5206683</c:v>
                </c:pt>
                <c:pt idx="3765">
                  <c:v>-0.4705823</c:v>
                </c:pt>
                <c:pt idx="3766">
                  <c:v>-0.434834</c:v>
                </c:pt>
                <c:pt idx="3767">
                  <c:v>-0.3887715</c:v>
                </c:pt>
                <c:pt idx="3768">
                  <c:v>-0.326811</c:v>
                </c:pt>
                <c:pt idx="3769">
                  <c:v>-0.2526266</c:v>
                </c:pt>
                <c:pt idx="3770">
                  <c:v>-0.1868928</c:v>
                </c:pt>
                <c:pt idx="3771">
                  <c:v>-0.05726785</c:v>
                </c:pt>
                <c:pt idx="3772">
                  <c:v>0.03852405</c:v>
                </c:pt>
                <c:pt idx="3773">
                  <c:v>0.1162244</c:v>
                </c:pt>
                <c:pt idx="3774">
                  <c:v>0.1813487</c:v>
                </c:pt>
                <c:pt idx="3775">
                  <c:v>0.2521648</c:v>
                </c:pt>
                <c:pt idx="3776">
                  <c:v>0.309749</c:v>
                </c:pt>
                <c:pt idx="3777">
                  <c:v>0.3827983</c:v>
                </c:pt>
                <c:pt idx="3778">
                  <c:v>0.4393001</c:v>
                </c:pt>
                <c:pt idx="3779">
                  <c:v>0.5119939</c:v>
                </c:pt>
                <c:pt idx="3780">
                  <c:v>0.548045</c:v>
                </c:pt>
                <c:pt idx="3781">
                  <c:v>0.5961735</c:v>
                </c:pt>
                <c:pt idx="3782">
                  <c:v>0.6234632</c:v>
                </c:pt>
                <c:pt idx="3783">
                  <c:v>0.6406224</c:v>
                </c:pt>
                <c:pt idx="3784">
                  <c:v>0.6787218</c:v>
                </c:pt>
                <c:pt idx="3785">
                  <c:v>0.6890457</c:v>
                </c:pt>
                <c:pt idx="3786">
                  <c:v>0.682071</c:v>
                </c:pt>
                <c:pt idx="3787">
                  <c:v>0.6763919</c:v>
                </c:pt>
                <c:pt idx="3788">
                  <c:v>0.5904278</c:v>
                </c:pt>
                <c:pt idx="3789">
                  <c:v>0.5525043</c:v>
                </c:pt>
                <c:pt idx="3790">
                  <c:v>0.4894738</c:v>
                </c:pt>
                <c:pt idx="3791">
                  <c:v>0.4463418</c:v>
                </c:pt>
                <c:pt idx="3792">
                  <c:v>0.4050951</c:v>
                </c:pt>
                <c:pt idx="3793">
                  <c:v>0.3689051</c:v>
                </c:pt>
                <c:pt idx="3794">
                  <c:v>0.3109888</c:v>
                </c:pt>
                <c:pt idx="3795">
                  <c:v>0.2805893</c:v>
                </c:pt>
                <c:pt idx="3796">
                  <c:v>0.2165648</c:v>
                </c:pt>
                <c:pt idx="3797">
                  <c:v>0.1623144</c:v>
                </c:pt>
                <c:pt idx="3798">
                  <c:v>0.1083084</c:v>
                </c:pt>
                <c:pt idx="3799">
                  <c:v>0.05932252</c:v>
                </c:pt>
                <c:pt idx="3800">
                  <c:v>0.03638449</c:v>
                </c:pt>
                <c:pt idx="3801">
                  <c:v>-0.02966049</c:v>
                </c:pt>
                <c:pt idx="3802">
                  <c:v>-0.07369286</c:v>
                </c:pt>
                <c:pt idx="3803">
                  <c:v>-0.1229499</c:v>
                </c:pt>
                <c:pt idx="3804">
                  <c:v>-0.1890654</c:v>
                </c:pt>
                <c:pt idx="3805">
                  <c:v>-0.2258727</c:v>
                </c:pt>
                <c:pt idx="3806">
                  <c:v>-0.3084141</c:v>
                </c:pt>
                <c:pt idx="3807">
                  <c:v>-0.3800004</c:v>
                </c:pt>
                <c:pt idx="3808">
                  <c:v>-0.4458612</c:v>
                </c:pt>
                <c:pt idx="3809">
                  <c:v>-0.5115536</c:v>
                </c:pt>
                <c:pt idx="3810">
                  <c:v>-0.5978178</c:v>
                </c:pt>
                <c:pt idx="3811">
                  <c:v>-0.6473535</c:v>
                </c:pt>
                <c:pt idx="3812">
                  <c:v>-0.6904971</c:v>
                </c:pt>
                <c:pt idx="3813">
                  <c:v>-0.7367294</c:v>
                </c:pt>
                <c:pt idx="3814">
                  <c:v>-0.7717784</c:v>
                </c:pt>
                <c:pt idx="3815">
                  <c:v>-0.7875056</c:v>
                </c:pt>
                <c:pt idx="3816">
                  <c:v>-0.7860431</c:v>
                </c:pt>
                <c:pt idx="3817">
                  <c:v>-0.7929299</c:v>
                </c:pt>
                <c:pt idx="3818">
                  <c:v>-0.799176</c:v>
                </c:pt>
                <c:pt idx="3819">
                  <c:v>-0.8167347</c:v>
                </c:pt>
                <c:pt idx="3820">
                  <c:v>-0.8218561</c:v>
                </c:pt>
                <c:pt idx="3821">
                  <c:v>-0.7953576</c:v>
                </c:pt>
                <c:pt idx="3822">
                  <c:v>-0.788294</c:v>
                </c:pt>
                <c:pt idx="3823">
                  <c:v>-0.7523225</c:v>
                </c:pt>
                <c:pt idx="3824">
                  <c:v>-0.7139624</c:v>
                </c:pt>
                <c:pt idx="3825">
                  <c:v>-0.6894999</c:v>
                </c:pt>
                <c:pt idx="3826">
                  <c:v>-0.661625</c:v>
                </c:pt>
                <c:pt idx="3827">
                  <c:v>-0.6393414</c:v>
                </c:pt>
                <c:pt idx="3828">
                  <c:v>-0.6562243</c:v>
                </c:pt>
                <c:pt idx="3829">
                  <c:v>-0.6814927</c:v>
                </c:pt>
                <c:pt idx="3830">
                  <c:v>-0.7203286</c:v>
                </c:pt>
                <c:pt idx="3831">
                  <c:v>-0.7462584</c:v>
                </c:pt>
                <c:pt idx="3832">
                  <c:v>-0.8059542</c:v>
                </c:pt>
                <c:pt idx="3833">
                  <c:v>-0.8787225</c:v>
                </c:pt>
                <c:pt idx="3834">
                  <c:v>-0.9447342</c:v>
                </c:pt>
                <c:pt idx="3835">
                  <c:v>-0.9587477</c:v>
                </c:pt>
                <c:pt idx="3836">
                  <c:v>-0.9833727</c:v>
                </c:pt>
                <c:pt idx="3837">
                  <c:v>-0.9920279</c:v>
                </c:pt>
                <c:pt idx="3838">
                  <c:v>-1.026296</c:v>
                </c:pt>
                <c:pt idx="3839">
                  <c:v>-1.029003</c:v>
                </c:pt>
                <c:pt idx="3840">
                  <c:v>-1.046709</c:v>
                </c:pt>
                <c:pt idx="3841">
                  <c:v>-1.076873</c:v>
                </c:pt>
                <c:pt idx="3842">
                  <c:v>-1.112877</c:v>
                </c:pt>
                <c:pt idx="3843">
                  <c:v>-1.104795</c:v>
                </c:pt>
                <c:pt idx="3844">
                  <c:v>-1.086912</c:v>
                </c:pt>
                <c:pt idx="3845">
                  <c:v>-1.040785</c:v>
                </c:pt>
                <c:pt idx="3846">
                  <c:v>-1.026955</c:v>
                </c:pt>
                <c:pt idx="3847">
                  <c:v>-1.011629</c:v>
                </c:pt>
                <c:pt idx="3848">
                  <c:v>-1.017682</c:v>
                </c:pt>
                <c:pt idx="3849">
                  <c:v>-0.9821544</c:v>
                </c:pt>
                <c:pt idx="3850">
                  <c:v>-0.9695901</c:v>
                </c:pt>
                <c:pt idx="3851">
                  <c:v>-0.9419934</c:v>
                </c:pt>
                <c:pt idx="3852">
                  <c:v>-0.9528887</c:v>
                </c:pt>
                <c:pt idx="3853">
                  <c:v>-0.9264222</c:v>
                </c:pt>
                <c:pt idx="3854">
                  <c:v>-0.9444741</c:v>
                </c:pt>
                <c:pt idx="3855">
                  <c:v>-0.9290894</c:v>
                </c:pt>
                <c:pt idx="3856">
                  <c:v>-0.930581</c:v>
                </c:pt>
                <c:pt idx="3857">
                  <c:v>-0.896812</c:v>
                </c:pt>
                <c:pt idx="3858">
                  <c:v>-0.8903868</c:v>
                </c:pt>
                <c:pt idx="3859">
                  <c:v>-0.8974492</c:v>
                </c:pt>
                <c:pt idx="3860">
                  <c:v>-0.9305949</c:v>
                </c:pt>
                <c:pt idx="3861">
                  <c:v>-0.9196501</c:v>
                </c:pt>
                <c:pt idx="3862">
                  <c:v>-0.9609652</c:v>
                </c:pt>
                <c:pt idx="3863">
                  <c:v>-0.9476689</c:v>
                </c:pt>
                <c:pt idx="3864">
                  <c:v>-0.9006025</c:v>
                </c:pt>
                <c:pt idx="3865">
                  <c:v>-0.8425901</c:v>
                </c:pt>
                <c:pt idx="3866">
                  <c:v>-0.8328748</c:v>
                </c:pt>
                <c:pt idx="3867">
                  <c:v>-0.7747423</c:v>
                </c:pt>
                <c:pt idx="3868">
                  <c:v>-0.7227056</c:v>
                </c:pt>
                <c:pt idx="3869">
                  <c:v>-0.672662</c:v>
                </c:pt>
                <c:pt idx="3870">
                  <c:v>-0.648975</c:v>
                </c:pt>
                <c:pt idx="3871">
                  <c:v>-0.6149838</c:v>
                </c:pt>
                <c:pt idx="3872">
                  <c:v>-0.5927938</c:v>
                </c:pt>
                <c:pt idx="3873">
                  <c:v>-0.5944692</c:v>
                </c:pt>
                <c:pt idx="3874">
                  <c:v>-0.6056779</c:v>
                </c:pt>
                <c:pt idx="3875">
                  <c:v>-0.5687975</c:v>
                </c:pt>
                <c:pt idx="3876">
                  <c:v>-0.5113415</c:v>
                </c:pt>
                <c:pt idx="3877">
                  <c:v>-0.4708787</c:v>
                </c:pt>
                <c:pt idx="3878">
                  <c:v>-0.4828058</c:v>
                </c:pt>
                <c:pt idx="3879">
                  <c:v>-0.4165394</c:v>
                </c:pt>
                <c:pt idx="3880">
                  <c:v>-0.3970959</c:v>
                </c:pt>
                <c:pt idx="3881">
                  <c:v>-0.3833463</c:v>
                </c:pt>
                <c:pt idx="3882">
                  <c:v>-0.3936592</c:v>
                </c:pt>
                <c:pt idx="3883">
                  <c:v>-0.3363424</c:v>
                </c:pt>
                <c:pt idx="3884">
                  <c:v>-0.3062851</c:v>
                </c:pt>
                <c:pt idx="3885">
                  <c:v>-0.3386835</c:v>
                </c:pt>
                <c:pt idx="3886">
                  <c:v>-0.3349594</c:v>
                </c:pt>
                <c:pt idx="3887">
                  <c:v>-0.3363477</c:v>
                </c:pt>
                <c:pt idx="3888">
                  <c:v>-0.3373195</c:v>
                </c:pt>
                <c:pt idx="3889">
                  <c:v>-0.3302304</c:v>
                </c:pt>
                <c:pt idx="3890">
                  <c:v>-0.3399376</c:v>
                </c:pt>
                <c:pt idx="3891">
                  <c:v>-0.3364353</c:v>
                </c:pt>
                <c:pt idx="3892">
                  <c:v>-0.3573959</c:v>
                </c:pt>
                <c:pt idx="3893">
                  <c:v>-0.381584</c:v>
                </c:pt>
                <c:pt idx="3894">
                  <c:v>-0.4041271</c:v>
                </c:pt>
                <c:pt idx="3895">
                  <c:v>-0.4065209</c:v>
                </c:pt>
                <c:pt idx="3896">
                  <c:v>-0.4419901</c:v>
                </c:pt>
                <c:pt idx="3897">
                  <c:v>-0.453142</c:v>
                </c:pt>
                <c:pt idx="3898">
                  <c:v>-0.4831774</c:v>
                </c:pt>
                <c:pt idx="3899">
                  <c:v>-0.5197207</c:v>
                </c:pt>
                <c:pt idx="3900">
                  <c:v>-0.5924507</c:v>
                </c:pt>
                <c:pt idx="3901">
                  <c:v>-0.6425066</c:v>
                </c:pt>
                <c:pt idx="3902">
                  <c:v>-0.682809</c:v>
                </c:pt>
                <c:pt idx="3903">
                  <c:v>-0.7490581</c:v>
                </c:pt>
                <c:pt idx="3904">
                  <c:v>-0.8134044</c:v>
                </c:pt>
                <c:pt idx="3905">
                  <c:v>-0.8728766</c:v>
                </c:pt>
                <c:pt idx="3906">
                  <c:v>-0.9533952</c:v>
                </c:pt>
                <c:pt idx="3907">
                  <c:v>-0.9867682</c:v>
                </c:pt>
                <c:pt idx="3908">
                  <c:v>-1.032872</c:v>
                </c:pt>
                <c:pt idx="3909">
                  <c:v>-1.062922</c:v>
                </c:pt>
                <c:pt idx="3910">
                  <c:v>-1.114025</c:v>
                </c:pt>
                <c:pt idx="3911">
                  <c:v>-1.102201</c:v>
                </c:pt>
                <c:pt idx="3912">
                  <c:v>-1.104093</c:v>
                </c:pt>
                <c:pt idx="3913">
                  <c:v>-1.140317</c:v>
                </c:pt>
                <c:pt idx="3914">
                  <c:v>-1.178675</c:v>
                </c:pt>
                <c:pt idx="3915">
                  <c:v>-1.210479</c:v>
                </c:pt>
                <c:pt idx="3916">
                  <c:v>-1.188648</c:v>
                </c:pt>
                <c:pt idx="3917">
                  <c:v>-1.176942</c:v>
                </c:pt>
                <c:pt idx="3918">
                  <c:v>-1.185072</c:v>
                </c:pt>
                <c:pt idx="3919">
                  <c:v>-1.131858</c:v>
                </c:pt>
                <c:pt idx="3920">
                  <c:v>-1.094168</c:v>
                </c:pt>
                <c:pt idx="3921">
                  <c:v>-1.040061</c:v>
                </c:pt>
                <c:pt idx="3922">
                  <c:v>-1.015728</c:v>
                </c:pt>
                <c:pt idx="3923">
                  <c:v>-0.9448732</c:v>
                </c:pt>
                <c:pt idx="3924">
                  <c:v>-0.8919989</c:v>
                </c:pt>
                <c:pt idx="3925">
                  <c:v>-0.8458505</c:v>
                </c:pt>
                <c:pt idx="3926">
                  <c:v>-0.8637852</c:v>
                </c:pt>
                <c:pt idx="3927">
                  <c:v>-0.7872454</c:v>
                </c:pt>
                <c:pt idx="3928">
                  <c:v>-0.8011721</c:v>
                </c:pt>
                <c:pt idx="3929">
                  <c:v>-0.7641695</c:v>
                </c:pt>
                <c:pt idx="3930">
                  <c:v>-0.7401478</c:v>
                </c:pt>
                <c:pt idx="3931">
                  <c:v>-0.7262675</c:v>
                </c:pt>
                <c:pt idx="3932">
                  <c:v>-0.7005227</c:v>
                </c:pt>
                <c:pt idx="3933">
                  <c:v>-0.7007239</c:v>
                </c:pt>
                <c:pt idx="3934">
                  <c:v>-0.7117835</c:v>
                </c:pt>
                <c:pt idx="3935">
                  <c:v>-0.6739401</c:v>
                </c:pt>
                <c:pt idx="3936">
                  <c:v>-0.6745965</c:v>
                </c:pt>
                <c:pt idx="3937">
                  <c:v>-0.7114736</c:v>
                </c:pt>
                <c:pt idx="3938">
                  <c:v>-0.7210723</c:v>
                </c:pt>
                <c:pt idx="3939">
                  <c:v>-0.6921157</c:v>
                </c:pt>
                <c:pt idx="3940">
                  <c:v>-0.7055884</c:v>
                </c:pt>
                <c:pt idx="3941">
                  <c:v>-0.697337</c:v>
                </c:pt>
                <c:pt idx="3942">
                  <c:v>-0.7231237</c:v>
                </c:pt>
                <c:pt idx="3943">
                  <c:v>-0.6408053</c:v>
                </c:pt>
                <c:pt idx="3944">
                  <c:v>-0.6735801</c:v>
                </c:pt>
                <c:pt idx="3945">
                  <c:v>-0.6836202</c:v>
                </c:pt>
                <c:pt idx="3946">
                  <c:v>-0.7363431</c:v>
                </c:pt>
                <c:pt idx="3947">
                  <c:v>-0.7007458</c:v>
                </c:pt>
                <c:pt idx="3948">
                  <c:v>-0.6959594</c:v>
                </c:pt>
                <c:pt idx="3949">
                  <c:v>-0.6456679</c:v>
                </c:pt>
                <c:pt idx="3950">
                  <c:v>-0.6376519</c:v>
                </c:pt>
                <c:pt idx="3951">
                  <c:v>-0.6096437</c:v>
                </c:pt>
                <c:pt idx="3952">
                  <c:v>-0.6169499</c:v>
                </c:pt>
                <c:pt idx="3953">
                  <c:v>-0.5917338</c:v>
                </c:pt>
                <c:pt idx="3954">
                  <c:v>-0.5221907</c:v>
                </c:pt>
                <c:pt idx="3955">
                  <c:v>-0.5002402</c:v>
                </c:pt>
                <c:pt idx="3956">
                  <c:v>-0.4793526</c:v>
                </c:pt>
                <c:pt idx="3957">
                  <c:v>-0.4433913</c:v>
                </c:pt>
                <c:pt idx="3958">
                  <c:v>-0.4594784</c:v>
                </c:pt>
                <c:pt idx="3959">
                  <c:v>-0.428008</c:v>
                </c:pt>
                <c:pt idx="3960">
                  <c:v>-0.4364191</c:v>
                </c:pt>
                <c:pt idx="3961">
                  <c:v>-0.4024048</c:v>
                </c:pt>
                <c:pt idx="3962">
                  <c:v>-0.3713424</c:v>
                </c:pt>
                <c:pt idx="3963">
                  <c:v>-0.3227999</c:v>
                </c:pt>
                <c:pt idx="3964">
                  <c:v>-0.3262116</c:v>
                </c:pt>
                <c:pt idx="3965">
                  <c:v>-0.2904705</c:v>
                </c:pt>
                <c:pt idx="3966">
                  <c:v>-0.3048384</c:v>
                </c:pt>
                <c:pt idx="3967">
                  <c:v>-0.2779633</c:v>
                </c:pt>
                <c:pt idx="3968">
                  <c:v>-0.2636117</c:v>
                </c:pt>
                <c:pt idx="3969">
                  <c:v>-0.2668169</c:v>
                </c:pt>
                <c:pt idx="3970">
                  <c:v>-0.2819472</c:v>
                </c:pt>
                <c:pt idx="3971">
                  <c:v>-0.2923739</c:v>
                </c:pt>
                <c:pt idx="3972">
                  <c:v>-0.2973479</c:v>
                </c:pt>
                <c:pt idx="3973">
                  <c:v>-0.3081602</c:v>
                </c:pt>
                <c:pt idx="3974">
                  <c:v>-0.324099</c:v>
                </c:pt>
                <c:pt idx="3975">
                  <c:v>-0.2790786</c:v>
                </c:pt>
                <c:pt idx="3976">
                  <c:v>-0.2646086</c:v>
                </c:pt>
                <c:pt idx="3977">
                  <c:v>-0.2623659</c:v>
                </c:pt>
                <c:pt idx="3978">
                  <c:v>-0.2591004</c:v>
                </c:pt>
                <c:pt idx="3979">
                  <c:v>-0.237625</c:v>
                </c:pt>
                <c:pt idx="3980">
                  <c:v>-0.2368751</c:v>
                </c:pt>
                <c:pt idx="3981">
                  <c:v>-0.2403327</c:v>
                </c:pt>
                <c:pt idx="3982">
                  <c:v>-0.2397533</c:v>
                </c:pt>
                <c:pt idx="3983">
                  <c:v>-0.2272763</c:v>
                </c:pt>
                <c:pt idx="3984">
                  <c:v>-0.2056093</c:v>
                </c:pt>
                <c:pt idx="3985">
                  <c:v>-0.2038963</c:v>
                </c:pt>
                <c:pt idx="3986">
                  <c:v>-0.2008174</c:v>
                </c:pt>
                <c:pt idx="3987">
                  <c:v>-0.1970144</c:v>
                </c:pt>
                <c:pt idx="3988">
                  <c:v>-0.2103731</c:v>
                </c:pt>
                <c:pt idx="3989">
                  <c:v>-0.2103321</c:v>
                </c:pt>
                <c:pt idx="3990">
                  <c:v>-0.2112499</c:v>
                </c:pt>
                <c:pt idx="3991">
                  <c:v>-0.2175601</c:v>
                </c:pt>
                <c:pt idx="3992">
                  <c:v>-0.2527869</c:v>
                </c:pt>
                <c:pt idx="3993">
                  <c:v>-0.2704243</c:v>
                </c:pt>
                <c:pt idx="3994">
                  <c:v>-0.2879587</c:v>
                </c:pt>
                <c:pt idx="3995">
                  <c:v>-0.3102664</c:v>
                </c:pt>
                <c:pt idx="3996">
                  <c:v>-0.3313319</c:v>
                </c:pt>
                <c:pt idx="3997">
                  <c:v>-0.3389696</c:v>
                </c:pt>
                <c:pt idx="3998">
                  <c:v>-0.3474055</c:v>
                </c:pt>
                <c:pt idx="3999">
                  <c:v>-0.334841</c:v>
                </c:pt>
                <c:pt idx="4000">
                  <c:v>-0.3331042</c:v>
                </c:pt>
                <c:pt idx="4001">
                  <c:v>-0.3394411</c:v>
                </c:pt>
                <c:pt idx="4002">
                  <c:v>-0.3316601</c:v>
                </c:pt>
                <c:pt idx="4003">
                  <c:v>-0.317434</c:v>
                </c:pt>
                <c:pt idx="4004">
                  <c:v>-0.3064757</c:v>
                </c:pt>
                <c:pt idx="4005">
                  <c:v>-0.2884846</c:v>
                </c:pt>
                <c:pt idx="4006">
                  <c:v>-0.268968</c:v>
                </c:pt>
                <c:pt idx="4007">
                  <c:v>-0.2411098</c:v>
                </c:pt>
                <c:pt idx="4008">
                  <c:v>-0.2054489</c:v>
                </c:pt>
                <c:pt idx="4009">
                  <c:v>-0.1521163</c:v>
                </c:pt>
                <c:pt idx="4010">
                  <c:v>-0.1169397</c:v>
                </c:pt>
                <c:pt idx="4011">
                  <c:v>-0.07555113</c:v>
                </c:pt>
                <c:pt idx="4012">
                  <c:v>-0.0387031</c:v>
                </c:pt>
                <c:pt idx="4013">
                  <c:v>-0.007809775</c:v>
                </c:pt>
                <c:pt idx="4014">
                  <c:v>0.01427653</c:v>
                </c:pt>
                <c:pt idx="4015">
                  <c:v>0.05329106</c:v>
                </c:pt>
                <c:pt idx="4016">
                  <c:v>0.04952049</c:v>
                </c:pt>
                <c:pt idx="4017">
                  <c:v>0.05418849</c:v>
                </c:pt>
                <c:pt idx="4018">
                  <c:v>0.03791921</c:v>
                </c:pt>
                <c:pt idx="4019">
                  <c:v>0.02325756</c:v>
                </c:pt>
                <c:pt idx="4020">
                  <c:v>-0.007790118</c:v>
                </c:pt>
                <c:pt idx="4021">
                  <c:v>-0.03590534</c:v>
                </c:pt>
                <c:pt idx="4022">
                  <c:v>-0.08624911</c:v>
                </c:pt>
                <c:pt idx="4023">
                  <c:v>-0.1182057</c:v>
                </c:pt>
                <c:pt idx="4024">
                  <c:v>-0.1524124</c:v>
                </c:pt>
                <c:pt idx="4025">
                  <c:v>-0.1942532</c:v>
                </c:pt>
                <c:pt idx="4026">
                  <c:v>-0.2473199</c:v>
                </c:pt>
                <c:pt idx="4027">
                  <c:v>-0.292147</c:v>
                </c:pt>
                <c:pt idx="4028">
                  <c:v>-0.3373283</c:v>
                </c:pt>
                <c:pt idx="4029">
                  <c:v>-0.3715941</c:v>
                </c:pt>
                <c:pt idx="4030">
                  <c:v>-0.4087108</c:v>
                </c:pt>
                <c:pt idx="4031">
                  <c:v>-0.4482876</c:v>
                </c:pt>
                <c:pt idx="4032">
                  <c:v>-0.4874701</c:v>
                </c:pt>
                <c:pt idx="4033">
                  <c:v>-0.5065849</c:v>
                </c:pt>
                <c:pt idx="4034">
                  <c:v>-0.5398116</c:v>
                </c:pt>
                <c:pt idx="4035">
                  <c:v>-0.5612448</c:v>
                </c:pt>
                <c:pt idx="4036">
                  <c:v>-0.6155893</c:v>
                </c:pt>
                <c:pt idx="4037">
                  <c:v>-0.6708712</c:v>
                </c:pt>
                <c:pt idx="4038">
                  <c:v>-0.7266862</c:v>
                </c:pt>
                <c:pt idx="4039">
                  <c:v>-0.7574597</c:v>
                </c:pt>
                <c:pt idx="4040">
                  <c:v>-0.8126712</c:v>
                </c:pt>
                <c:pt idx="4041">
                  <c:v>-0.865777</c:v>
                </c:pt>
                <c:pt idx="4042">
                  <c:v>-0.9193692</c:v>
                </c:pt>
                <c:pt idx="4043">
                  <c:v>-0.970742</c:v>
                </c:pt>
                <c:pt idx="4044">
                  <c:v>-1.016234</c:v>
                </c:pt>
                <c:pt idx="4045">
                  <c:v>-1.065151</c:v>
                </c:pt>
                <c:pt idx="4046">
                  <c:v>-1.122301</c:v>
                </c:pt>
                <c:pt idx="4047">
                  <c:v>-1.171314</c:v>
                </c:pt>
                <c:pt idx="4048">
                  <c:v>-1.22068</c:v>
                </c:pt>
                <c:pt idx="4049">
                  <c:v>-1.279047</c:v>
                </c:pt>
                <c:pt idx="4050">
                  <c:v>-1.339038</c:v>
                </c:pt>
                <c:pt idx="4051">
                  <c:v>-1.387436</c:v>
                </c:pt>
                <c:pt idx="4052">
                  <c:v>-1.432629</c:v>
                </c:pt>
                <c:pt idx="4053">
                  <c:v>-1.441288</c:v>
                </c:pt>
                <c:pt idx="4054">
                  <c:v>-1.43538</c:v>
                </c:pt>
                <c:pt idx="4055">
                  <c:v>-1.426786</c:v>
                </c:pt>
                <c:pt idx="4056">
                  <c:v>-1.417682</c:v>
                </c:pt>
                <c:pt idx="4057">
                  <c:v>-1.373525</c:v>
                </c:pt>
                <c:pt idx="4058">
                  <c:v>-1.330192</c:v>
                </c:pt>
                <c:pt idx="4059">
                  <c:v>-1.286276</c:v>
                </c:pt>
                <c:pt idx="4060">
                  <c:v>-1.245234</c:v>
                </c:pt>
                <c:pt idx="4061">
                  <c:v>-1.205174</c:v>
                </c:pt>
                <c:pt idx="4062">
                  <c:v>-1.169311</c:v>
                </c:pt>
                <c:pt idx="4063">
                  <c:v>-1.127815</c:v>
                </c:pt>
                <c:pt idx="4064">
                  <c:v>-1.091869</c:v>
                </c:pt>
                <c:pt idx="4065">
                  <c:v>-1.057372</c:v>
                </c:pt>
                <c:pt idx="4066">
                  <c:v>-1.022035</c:v>
                </c:pt>
                <c:pt idx="4067">
                  <c:v>-0.9847473</c:v>
                </c:pt>
                <c:pt idx="4068">
                  <c:v>-0.9506758</c:v>
                </c:pt>
                <c:pt idx="4069">
                  <c:v>-0.9185055</c:v>
                </c:pt>
                <c:pt idx="4070">
                  <c:v>-0.8891049</c:v>
                </c:pt>
                <c:pt idx="4071">
                  <c:v>-0.8630093</c:v>
                </c:pt>
                <c:pt idx="4072">
                  <c:v>-0.8417779</c:v>
                </c:pt>
                <c:pt idx="4073">
                  <c:v>-0.8241104</c:v>
                </c:pt>
                <c:pt idx="4074">
                  <c:v>-0.8496501</c:v>
                </c:pt>
                <c:pt idx="4075">
                  <c:v>-0.8746073</c:v>
                </c:pt>
                <c:pt idx="4076">
                  <c:v>-0.8657442</c:v>
                </c:pt>
                <c:pt idx="4077">
                  <c:v>-0.8260084</c:v>
                </c:pt>
                <c:pt idx="4078">
                  <c:v>-0.807836</c:v>
                </c:pt>
                <c:pt idx="4079">
                  <c:v>-0.7493117</c:v>
                </c:pt>
                <c:pt idx="4080">
                  <c:v>-0.6946328</c:v>
                </c:pt>
                <c:pt idx="4081">
                  <c:v>-0.6193605</c:v>
                </c:pt>
                <c:pt idx="4082">
                  <c:v>-0.5522141</c:v>
                </c:pt>
                <c:pt idx="4083">
                  <c:v>-0.4729694</c:v>
                </c:pt>
                <c:pt idx="4084">
                  <c:v>-0.4150191</c:v>
                </c:pt>
                <c:pt idx="4085">
                  <c:v>-0.3606439</c:v>
                </c:pt>
                <c:pt idx="4086">
                  <c:v>-0.300996</c:v>
                </c:pt>
                <c:pt idx="4087">
                  <c:v>-0.2734701</c:v>
                </c:pt>
                <c:pt idx="4088">
                  <c:v>-0.2407378</c:v>
                </c:pt>
                <c:pt idx="4089">
                  <c:v>-0.1856344</c:v>
                </c:pt>
                <c:pt idx="4090">
                  <c:v>-0.1328669</c:v>
                </c:pt>
                <c:pt idx="4091">
                  <c:v>-0.06731092</c:v>
                </c:pt>
                <c:pt idx="4092">
                  <c:v>0.006835663</c:v>
                </c:pt>
                <c:pt idx="4093">
                  <c:v>0.02933738</c:v>
                </c:pt>
                <c:pt idx="4094">
                  <c:v>0.01326543</c:v>
                </c:pt>
                <c:pt idx="4095">
                  <c:v>0.02353025</c:v>
                </c:pt>
                <c:pt idx="4096">
                  <c:v>-0.009113426</c:v>
                </c:pt>
                <c:pt idx="4097">
                  <c:v>-0.05393635</c:v>
                </c:pt>
                <c:pt idx="4098">
                  <c:v>-0.1041351</c:v>
                </c:pt>
                <c:pt idx="4099">
                  <c:v>-0.1372368</c:v>
                </c:pt>
                <c:pt idx="4100">
                  <c:v>-0.1611033</c:v>
                </c:pt>
                <c:pt idx="4101">
                  <c:v>-0.1534133</c:v>
                </c:pt>
                <c:pt idx="4102">
                  <c:v>-0.1545519</c:v>
                </c:pt>
                <c:pt idx="4103">
                  <c:v>-0.1641959</c:v>
                </c:pt>
                <c:pt idx="4104">
                  <c:v>-0.1337347</c:v>
                </c:pt>
                <c:pt idx="4105">
                  <c:v>-0.1245868</c:v>
                </c:pt>
                <c:pt idx="4106">
                  <c:v>-0.1592052</c:v>
                </c:pt>
                <c:pt idx="4107">
                  <c:v>-0.2094264</c:v>
                </c:pt>
                <c:pt idx="4108">
                  <c:v>-0.2458754</c:v>
                </c:pt>
                <c:pt idx="4109">
                  <c:v>-0.291747</c:v>
                </c:pt>
                <c:pt idx="4110">
                  <c:v>-0.3253254</c:v>
                </c:pt>
                <c:pt idx="4111">
                  <c:v>-0.3409192</c:v>
                </c:pt>
                <c:pt idx="4112">
                  <c:v>-0.3593029</c:v>
                </c:pt>
                <c:pt idx="4113">
                  <c:v>-0.3548748</c:v>
                </c:pt>
                <c:pt idx="4114">
                  <c:v>-0.3527696</c:v>
                </c:pt>
                <c:pt idx="4115">
                  <c:v>-0.3412167</c:v>
                </c:pt>
                <c:pt idx="4116">
                  <c:v>-0.3313587</c:v>
                </c:pt>
                <c:pt idx="4117">
                  <c:v>-0.3440518</c:v>
                </c:pt>
                <c:pt idx="4118">
                  <c:v>-0.4167887</c:v>
                </c:pt>
                <c:pt idx="4119">
                  <c:v>-0.4518182</c:v>
                </c:pt>
                <c:pt idx="4120">
                  <c:v>-0.4804042</c:v>
                </c:pt>
                <c:pt idx="4121">
                  <c:v>-0.5214583</c:v>
                </c:pt>
                <c:pt idx="4122">
                  <c:v>-0.5523536</c:v>
                </c:pt>
                <c:pt idx="4123">
                  <c:v>-0.5426531</c:v>
                </c:pt>
                <c:pt idx="4124">
                  <c:v>-0.4956493</c:v>
                </c:pt>
                <c:pt idx="4125">
                  <c:v>-0.4776054</c:v>
                </c:pt>
                <c:pt idx="4126">
                  <c:v>-0.4657011</c:v>
                </c:pt>
                <c:pt idx="4127">
                  <c:v>-0.4448059</c:v>
                </c:pt>
                <c:pt idx="4128">
                  <c:v>-0.4222222</c:v>
                </c:pt>
                <c:pt idx="4129">
                  <c:v>-0.4196851</c:v>
                </c:pt>
                <c:pt idx="4130">
                  <c:v>-0.4598987</c:v>
                </c:pt>
                <c:pt idx="4131">
                  <c:v>-0.4685377</c:v>
                </c:pt>
                <c:pt idx="4132">
                  <c:v>-0.5244116</c:v>
                </c:pt>
                <c:pt idx="4133">
                  <c:v>-0.5624896</c:v>
                </c:pt>
                <c:pt idx="4134">
                  <c:v>-0.6155512</c:v>
                </c:pt>
                <c:pt idx="4135">
                  <c:v>-0.6097056</c:v>
                </c:pt>
                <c:pt idx="4136">
                  <c:v>-0.6059487</c:v>
                </c:pt>
                <c:pt idx="4137">
                  <c:v>-0.6072356</c:v>
                </c:pt>
                <c:pt idx="4138">
                  <c:v>-0.6033776</c:v>
                </c:pt>
                <c:pt idx="4139">
                  <c:v>-0.579307</c:v>
                </c:pt>
                <c:pt idx="4140">
                  <c:v>-0.5803355</c:v>
                </c:pt>
                <c:pt idx="4141">
                  <c:v>-0.5990041</c:v>
                </c:pt>
                <c:pt idx="4142">
                  <c:v>-0.6271079</c:v>
                </c:pt>
                <c:pt idx="4143">
                  <c:v>-0.6537717</c:v>
                </c:pt>
                <c:pt idx="4144">
                  <c:v>-0.6689478</c:v>
                </c:pt>
                <c:pt idx="4145">
                  <c:v>-0.6713371</c:v>
                </c:pt>
                <c:pt idx="4146">
                  <c:v>-0.6900259</c:v>
                </c:pt>
                <c:pt idx="4147">
                  <c:v>-0.6651614</c:v>
                </c:pt>
                <c:pt idx="4148">
                  <c:v>-0.6688132</c:v>
                </c:pt>
                <c:pt idx="4149">
                  <c:v>-0.6479052</c:v>
                </c:pt>
                <c:pt idx="4150">
                  <c:v>-0.6583175</c:v>
                </c:pt>
                <c:pt idx="4151">
                  <c:v>-0.6321027</c:v>
                </c:pt>
                <c:pt idx="4152">
                  <c:v>-0.6124721</c:v>
                </c:pt>
                <c:pt idx="4153">
                  <c:v>-0.6192916</c:v>
                </c:pt>
                <c:pt idx="4154">
                  <c:v>-0.625033</c:v>
                </c:pt>
                <c:pt idx="4155">
                  <c:v>-0.6078933</c:v>
                </c:pt>
                <c:pt idx="4156">
                  <c:v>-0.6104582</c:v>
                </c:pt>
                <c:pt idx="4157">
                  <c:v>-0.5875994</c:v>
                </c:pt>
                <c:pt idx="4158">
                  <c:v>-0.5812981</c:v>
                </c:pt>
                <c:pt idx="4159">
                  <c:v>-0.5403727</c:v>
                </c:pt>
                <c:pt idx="4160">
                  <c:v>-0.4741498</c:v>
                </c:pt>
                <c:pt idx="4161">
                  <c:v>-0.4304592</c:v>
                </c:pt>
                <c:pt idx="4162">
                  <c:v>-0.4289016</c:v>
                </c:pt>
                <c:pt idx="4163">
                  <c:v>-0.3901862</c:v>
                </c:pt>
                <c:pt idx="4164">
                  <c:v>-0.375975</c:v>
                </c:pt>
                <c:pt idx="4165">
                  <c:v>-0.3046632</c:v>
                </c:pt>
                <c:pt idx="4166">
                  <c:v>-0.26219</c:v>
                </c:pt>
                <c:pt idx="4167">
                  <c:v>-0.2045809</c:v>
                </c:pt>
                <c:pt idx="4168">
                  <c:v>-0.1471198</c:v>
                </c:pt>
                <c:pt idx="4169">
                  <c:v>-0.1103778</c:v>
                </c:pt>
                <c:pt idx="4170">
                  <c:v>-0.07339103</c:v>
                </c:pt>
                <c:pt idx="4171">
                  <c:v>-0.03521421</c:v>
                </c:pt>
                <c:pt idx="4172">
                  <c:v>-0.03064166</c:v>
                </c:pt>
                <c:pt idx="4173">
                  <c:v>0.001591643</c:v>
                </c:pt>
                <c:pt idx="4174">
                  <c:v>0.006562154</c:v>
                </c:pt>
                <c:pt idx="4175">
                  <c:v>0.005181156</c:v>
                </c:pt>
                <c:pt idx="4176">
                  <c:v>0.009627499</c:v>
                </c:pt>
                <c:pt idx="4177">
                  <c:v>-0.009999407</c:v>
                </c:pt>
                <c:pt idx="4178">
                  <c:v>-0.02233766</c:v>
                </c:pt>
                <c:pt idx="4179">
                  <c:v>-0.02836877</c:v>
                </c:pt>
                <c:pt idx="4180">
                  <c:v>-0.04085936</c:v>
                </c:pt>
                <c:pt idx="4181">
                  <c:v>-0.02850509</c:v>
                </c:pt>
                <c:pt idx="4182">
                  <c:v>-0.08347747</c:v>
                </c:pt>
                <c:pt idx="4183">
                  <c:v>-0.100503</c:v>
                </c:pt>
                <c:pt idx="4184">
                  <c:v>-0.1061194</c:v>
                </c:pt>
                <c:pt idx="4185">
                  <c:v>-0.1398348</c:v>
                </c:pt>
                <c:pt idx="4186">
                  <c:v>-0.1796274</c:v>
                </c:pt>
                <c:pt idx="4187">
                  <c:v>-0.2378857</c:v>
                </c:pt>
                <c:pt idx="4188">
                  <c:v>-0.3062533</c:v>
                </c:pt>
                <c:pt idx="4189">
                  <c:v>-0.3673018</c:v>
                </c:pt>
                <c:pt idx="4190">
                  <c:v>-0.45606</c:v>
                </c:pt>
                <c:pt idx="4191">
                  <c:v>-0.5068516</c:v>
                </c:pt>
                <c:pt idx="4192">
                  <c:v>-0.4941136</c:v>
                </c:pt>
                <c:pt idx="4193">
                  <c:v>-0.5040773</c:v>
                </c:pt>
                <c:pt idx="4194">
                  <c:v>-0.5304279</c:v>
                </c:pt>
                <c:pt idx="4195">
                  <c:v>-0.520482</c:v>
                </c:pt>
                <c:pt idx="4196">
                  <c:v>-0.5032749</c:v>
                </c:pt>
                <c:pt idx="4197">
                  <c:v>-0.4788646</c:v>
                </c:pt>
                <c:pt idx="4198">
                  <c:v>-0.4773103</c:v>
                </c:pt>
                <c:pt idx="4199">
                  <c:v>-0.4369122</c:v>
                </c:pt>
                <c:pt idx="4200">
                  <c:v>-0.4171556</c:v>
                </c:pt>
                <c:pt idx="4201">
                  <c:v>-0.4103356</c:v>
                </c:pt>
                <c:pt idx="4202">
                  <c:v>-0.4112254</c:v>
                </c:pt>
                <c:pt idx="4203">
                  <c:v>-0.3893764</c:v>
                </c:pt>
                <c:pt idx="4204">
                  <c:v>-0.3502738</c:v>
                </c:pt>
                <c:pt idx="4205">
                  <c:v>-0.3075845</c:v>
                </c:pt>
                <c:pt idx="4206">
                  <c:v>-0.2580922</c:v>
                </c:pt>
                <c:pt idx="4207">
                  <c:v>-0.206786</c:v>
                </c:pt>
                <c:pt idx="4208">
                  <c:v>-0.1919618</c:v>
                </c:pt>
                <c:pt idx="4209">
                  <c:v>-0.2313411</c:v>
                </c:pt>
                <c:pt idx="4210">
                  <c:v>-0.252297</c:v>
                </c:pt>
                <c:pt idx="4211">
                  <c:v>-0.2368802</c:v>
                </c:pt>
                <c:pt idx="4212">
                  <c:v>-0.2600598</c:v>
                </c:pt>
                <c:pt idx="4213">
                  <c:v>-0.288159</c:v>
                </c:pt>
                <c:pt idx="4214">
                  <c:v>-0.3245625</c:v>
                </c:pt>
                <c:pt idx="4215">
                  <c:v>-0.3624202</c:v>
                </c:pt>
                <c:pt idx="4216">
                  <c:v>-0.420011</c:v>
                </c:pt>
                <c:pt idx="4217">
                  <c:v>-0.4750495</c:v>
                </c:pt>
                <c:pt idx="4218">
                  <c:v>-0.5315617</c:v>
                </c:pt>
                <c:pt idx="4219">
                  <c:v>-0.5653117</c:v>
                </c:pt>
                <c:pt idx="4220">
                  <c:v>-0.5964673</c:v>
                </c:pt>
                <c:pt idx="4221">
                  <c:v>-0.6422966</c:v>
                </c:pt>
                <c:pt idx="4222">
                  <c:v>-0.693148</c:v>
                </c:pt>
                <c:pt idx="4223">
                  <c:v>-0.7064466</c:v>
                </c:pt>
                <c:pt idx="4224">
                  <c:v>-0.6967186</c:v>
                </c:pt>
                <c:pt idx="4225">
                  <c:v>-0.6847453</c:v>
                </c:pt>
                <c:pt idx="4226">
                  <c:v>-0.6637377</c:v>
                </c:pt>
                <c:pt idx="4227">
                  <c:v>-0.6372761</c:v>
                </c:pt>
                <c:pt idx="4228">
                  <c:v>-0.6463424</c:v>
                </c:pt>
                <c:pt idx="4229">
                  <c:v>-0.6711406</c:v>
                </c:pt>
                <c:pt idx="4230">
                  <c:v>-0.667426</c:v>
                </c:pt>
                <c:pt idx="4231">
                  <c:v>-0.6547483</c:v>
                </c:pt>
                <c:pt idx="4232">
                  <c:v>-0.6515567</c:v>
                </c:pt>
                <c:pt idx="4233">
                  <c:v>-0.6149634</c:v>
                </c:pt>
                <c:pt idx="4234">
                  <c:v>-0.5802498</c:v>
                </c:pt>
                <c:pt idx="4235">
                  <c:v>-0.5487034</c:v>
                </c:pt>
                <c:pt idx="4236">
                  <c:v>-0.5120147</c:v>
                </c:pt>
                <c:pt idx="4237">
                  <c:v>-0.5082113</c:v>
                </c:pt>
                <c:pt idx="4238">
                  <c:v>-0.4698835</c:v>
                </c:pt>
                <c:pt idx="4239">
                  <c:v>-0.3879578</c:v>
                </c:pt>
                <c:pt idx="4240">
                  <c:v>-0.3436627</c:v>
                </c:pt>
                <c:pt idx="4241">
                  <c:v>-0.3232541</c:v>
                </c:pt>
                <c:pt idx="4242">
                  <c:v>-0.2869014</c:v>
                </c:pt>
                <c:pt idx="4243">
                  <c:v>-0.2387194</c:v>
                </c:pt>
                <c:pt idx="4244">
                  <c:v>-0.2369672</c:v>
                </c:pt>
                <c:pt idx="4245">
                  <c:v>-0.2109067</c:v>
                </c:pt>
                <c:pt idx="4246">
                  <c:v>-0.1755816</c:v>
                </c:pt>
                <c:pt idx="4247">
                  <c:v>-0.1590648</c:v>
                </c:pt>
                <c:pt idx="4248">
                  <c:v>-0.1568114</c:v>
                </c:pt>
                <c:pt idx="4249">
                  <c:v>-0.1438542</c:v>
                </c:pt>
                <c:pt idx="4250">
                  <c:v>-0.1704157</c:v>
                </c:pt>
                <c:pt idx="4251">
                  <c:v>-0.1762276</c:v>
                </c:pt>
                <c:pt idx="4252">
                  <c:v>-0.1713418</c:v>
                </c:pt>
                <c:pt idx="4253">
                  <c:v>-0.1782998</c:v>
                </c:pt>
                <c:pt idx="4254">
                  <c:v>-0.1553583</c:v>
                </c:pt>
                <c:pt idx="4255">
                  <c:v>-0.1219675</c:v>
                </c:pt>
                <c:pt idx="4256">
                  <c:v>-0.1243586</c:v>
                </c:pt>
                <c:pt idx="4257">
                  <c:v>-0.1116732</c:v>
                </c:pt>
                <c:pt idx="4258">
                  <c:v>-0.1045246</c:v>
                </c:pt>
                <c:pt idx="4259">
                  <c:v>-0.1012175</c:v>
                </c:pt>
                <c:pt idx="4260">
                  <c:v>-0.1028109</c:v>
                </c:pt>
                <c:pt idx="4261">
                  <c:v>-0.07303954</c:v>
                </c:pt>
                <c:pt idx="4262">
                  <c:v>-0.05764227</c:v>
                </c:pt>
                <c:pt idx="4263">
                  <c:v>-0.03744561</c:v>
                </c:pt>
                <c:pt idx="4264">
                  <c:v>-0.001631246</c:v>
                </c:pt>
                <c:pt idx="4265">
                  <c:v>0.02821047</c:v>
                </c:pt>
                <c:pt idx="4266">
                  <c:v>0.06830507</c:v>
                </c:pt>
                <c:pt idx="4267">
                  <c:v>0.1182623</c:v>
                </c:pt>
                <c:pt idx="4268">
                  <c:v>0.1666356</c:v>
                </c:pt>
                <c:pt idx="4269">
                  <c:v>0.202788</c:v>
                </c:pt>
                <c:pt idx="4270">
                  <c:v>0.2369888</c:v>
                </c:pt>
                <c:pt idx="4271">
                  <c:v>0.283206</c:v>
                </c:pt>
                <c:pt idx="4272">
                  <c:v>0.2624272</c:v>
                </c:pt>
                <c:pt idx="4273">
                  <c:v>0.2735449</c:v>
                </c:pt>
                <c:pt idx="4274">
                  <c:v>0.2515888</c:v>
                </c:pt>
                <c:pt idx="4275">
                  <c:v>0.2330613</c:v>
                </c:pt>
                <c:pt idx="4276">
                  <c:v>0.2193048</c:v>
                </c:pt>
                <c:pt idx="4277">
                  <c:v>0.18636</c:v>
                </c:pt>
                <c:pt idx="4278">
                  <c:v>0.1507421</c:v>
                </c:pt>
                <c:pt idx="4279">
                  <c:v>0.1139724</c:v>
                </c:pt>
                <c:pt idx="4280">
                  <c:v>0.06914833</c:v>
                </c:pt>
                <c:pt idx="4281">
                  <c:v>0.002927188</c:v>
                </c:pt>
                <c:pt idx="4282">
                  <c:v>-0.04383215</c:v>
                </c:pt>
                <c:pt idx="4283">
                  <c:v>-0.09355662</c:v>
                </c:pt>
                <c:pt idx="4284">
                  <c:v>-0.1456041</c:v>
                </c:pt>
                <c:pt idx="4285">
                  <c:v>-0.2079099</c:v>
                </c:pt>
                <c:pt idx="4286">
                  <c:v>-0.2756505</c:v>
                </c:pt>
                <c:pt idx="4287">
                  <c:v>-0.3316379</c:v>
                </c:pt>
                <c:pt idx="4288">
                  <c:v>-0.409667</c:v>
                </c:pt>
                <c:pt idx="4289">
                  <c:v>-0.4136563</c:v>
                </c:pt>
                <c:pt idx="4290">
                  <c:v>-0.46591</c:v>
                </c:pt>
                <c:pt idx="4291">
                  <c:v>-0.5020874</c:v>
                </c:pt>
                <c:pt idx="4292">
                  <c:v>-0.4989176</c:v>
                </c:pt>
                <c:pt idx="4293">
                  <c:v>-0.4986166</c:v>
                </c:pt>
                <c:pt idx="4294">
                  <c:v>-0.4910187</c:v>
                </c:pt>
                <c:pt idx="4295">
                  <c:v>-0.4737257</c:v>
                </c:pt>
                <c:pt idx="4296">
                  <c:v>-0.4393598</c:v>
                </c:pt>
                <c:pt idx="4297">
                  <c:v>-0.3795386</c:v>
                </c:pt>
                <c:pt idx="4298">
                  <c:v>-0.3340003</c:v>
                </c:pt>
                <c:pt idx="4299">
                  <c:v>-0.3206872</c:v>
                </c:pt>
                <c:pt idx="4300">
                  <c:v>-0.322413</c:v>
                </c:pt>
                <c:pt idx="4301">
                  <c:v>-0.3014812</c:v>
                </c:pt>
                <c:pt idx="4302">
                  <c:v>-0.3028105</c:v>
                </c:pt>
                <c:pt idx="4303">
                  <c:v>-0.2939419</c:v>
                </c:pt>
                <c:pt idx="4304">
                  <c:v>-0.2927648</c:v>
                </c:pt>
                <c:pt idx="4305">
                  <c:v>-0.2789165</c:v>
                </c:pt>
                <c:pt idx="4306">
                  <c:v>-0.3011271</c:v>
                </c:pt>
                <c:pt idx="4307">
                  <c:v>-0.2970929</c:v>
                </c:pt>
                <c:pt idx="4308">
                  <c:v>-0.2980537</c:v>
                </c:pt>
                <c:pt idx="4309">
                  <c:v>-0.3289683</c:v>
                </c:pt>
                <c:pt idx="4310">
                  <c:v>-0.4185663</c:v>
                </c:pt>
                <c:pt idx="4311">
                  <c:v>-0.4439857</c:v>
                </c:pt>
                <c:pt idx="4312">
                  <c:v>-0.4834083</c:v>
                </c:pt>
                <c:pt idx="4313">
                  <c:v>-0.4881309</c:v>
                </c:pt>
                <c:pt idx="4314">
                  <c:v>-0.5286164</c:v>
                </c:pt>
                <c:pt idx="4315">
                  <c:v>-0.5272843</c:v>
                </c:pt>
                <c:pt idx="4316">
                  <c:v>-0.4974907</c:v>
                </c:pt>
                <c:pt idx="4317">
                  <c:v>-0.4554479</c:v>
                </c:pt>
                <c:pt idx="4318">
                  <c:v>-0.4331127</c:v>
                </c:pt>
                <c:pt idx="4319">
                  <c:v>-0.3739714</c:v>
                </c:pt>
                <c:pt idx="4320">
                  <c:v>-0.3236262</c:v>
                </c:pt>
                <c:pt idx="4321">
                  <c:v>-0.2713642</c:v>
                </c:pt>
                <c:pt idx="4322">
                  <c:v>-0.2210409</c:v>
                </c:pt>
                <c:pt idx="4323">
                  <c:v>-0.1630163</c:v>
                </c:pt>
                <c:pt idx="4324">
                  <c:v>-0.115378</c:v>
                </c:pt>
                <c:pt idx="4325">
                  <c:v>-0.1017989</c:v>
                </c:pt>
                <c:pt idx="4326">
                  <c:v>-0.09782397</c:v>
                </c:pt>
                <c:pt idx="4327">
                  <c:v>-0.01879888</c:v>
                </c:pt>
                <c:pt idx="4328">
                  <c:v>0.02750572</c:v>
                </c:pt>
                <c:pt idx="4329">
                  <c:v>0.04435805</c:v>
                </c:pt>
                <c:pt idx="4330">
                  <c:v>0.006819446</c:v>
                </c:pt>
                <c:pt idx="4331">
                  <c:v>-0.008516983</c:v>
                </c:pt>
                <c:pt idx="4332">
                  <c:v>-0.0163459</c:v>
                </c:pt>
                <c:pt idx="4333">
                  <c:v>-0.01596496</c:v>
                </c:pt>
                <c:pt idx="4334">
                  <c:v>-0.02840477</c:v>
                </c:pt>
                <c:pt idx="4335">
                  <c:v>-0.0523951</c:v>
                </c:pt>
                <c:pt idx="4336">
                  <c:v>-0.1011512</c:v>
                </c:pt>
                <c:pt idx="4337">
                  <c:v>-0.1414991</c:v>
                </c:pt>
                <c:pt idx="4338">
                  <c:v>-0.1885737</c:v>
                </c:pt>
                <c:pt idx="4339">
                  <c:v>-0.2010918</c:v>
                </c:pt>
                <c:pt idx="4340">
                  <c:v>-0.2352184</c:v>
                </c:pt>
                <c:pt idx="4341">
                  <c:v>-0.2650255</c:v>
                </c:pt>
                <c:pt idx="4342">
                  <c:v>-0.2639721</c:v>
                </c:pt>
                <c:pt idx="4343">
                  <c:v>-0.2624717</c:v>
                </c:pt>
                <c:pt idx="4344">
                  <c:v>-0.2740678</c:v>
                </c:pt>
                <c:pt idx="4345">
                  <c:v>-0.296243</c:v>
                </c:pt>
                <c:pt idx="4346">
                  <c:v>-0.2957613</c:v>
                </c:pt>
                <c:pt idx="4347">
                  <c:v>-0.2333737</c:v>
                </c:pt>
                <c:pt idx="4348">
                  <c:v>-0.1648504</c:v>
                </c:pt>
                <c:pt idx="4349">
                  <c:v>-0.1099995</c:v>
                </c:pt>
                <c:pt idx="4350">
                  <c:v>-0.1018706</c:v>
                </c:pt>
                <c:pt idx="4351">
                  <c:v>-0.07184315</c:v>
                </c:pt>
                <c:pt idx="4352">
                  <c:v>-0.02464802</c:v>
                </c:pt>
                <c:pt idx="4353">
                  <c:v>0.03066206</c:v>
                </c:pt>
                <c:pt idx="4354">
                  <c:v>0.08421158</c:v>
                </c:pt>
                <c:pt idx="4355">
                  <c:v>0.1482023</c:v>
                </c:pt>
                <c:pt idx="4356">
                  <c:v>0.1683827</c:v>
                </c:pt>
                <c:pt idx="4357">
                  <c:v>0.2042718</c:v>
                </c:pt>
                <c:pt idx="4358">
                  <c:v>0.2472298</c:v>
                </c:pt>
                <c:pt idx="4359">
                  <c:v>0.3048197</c:v>
                </c:pt>
                <c:pt idx="4360">
                  <c:v>0.370378</c:v>
                </c:pt>
                <c:pt idx="4361">
                  <c:v>0.4151704</c:v>
                </c:pt>
                <c:pt idx="4362">
                  <c:v>0.4524115</c:v>
                </c:pt>
                <c:pt idx="4363">
                  <c:v>0.502483</c:v>
                </c:pt>
                <c:pt idx="4364">
                  <c:v>0.49229</c:v>
                </c:pt>
                <c:pt idx="4365">
                  <c:v>0.4599763</c:v>
                </c:pt>
                <c:pt idx="4366">
                  <c:v>0.3800379</c:v>
                </c:pt>
                <c:pt idx="4367">
                  <c:v>0.3193426</c:v>
                </c:pt>
                <c:pt idx="4368">
                  <c:v>0.2497581</c:v>
                </c:pt>
                <c:pt idx="4369">
                  <c:v>0.181585</c:v>
                </c:pt>
                <c:pt idx="4370">
                  <c:v>0.116227</c:v>
                </c:pt>
                <c:pt idx="4371">
                  <c:v>0.06889643</c:v>
                </c:pt>
                <c:pt idx="4372">
                  <c:v>0.02901051</c:v>
                </c:pt>
                <c:pt idx="4373">
                  <c:v>-0.0151125</c:v>
                </c:pt>
                <c:pt idx="4374">
                  <c:v>-0.06896619</c:v>
                </c:pt>
                <c:pt idx="4375">
                  <c:v>-0.1409501</c:v>
                </c:pt>
                <c:pt idx="4376">
                  <c:v>-0.2134051</c:v>
                </c:pt>
                <c:pt idx="4377">
                  <c:v>-0.3146396</c:v>
                </c:pt>
                <c:pt idx="4378">
                  <c:v>-0.4078174</c:v>
                </c:pt>
                <c:pt idx="4379">
                  <c:v>-0.4916036</c:v>
                </c:pt>
                <c:pt idx="4380">
                  <c:v>-0.5588842</c:v>
                </c:pt>
                <c:pt idx="4381">
                  <c:v>-0.6019363</c:v>
                </c:pt>
                <c:pt idx="4382">
                  <c:v>-0.6445082</c:v>
                </c:pt>
                <c:pt idx="4383">
                  <c:v>-0.6479954</c:v>
                </c:pt>
                <c:pt idx="4384">
                  <c:v>-0.657898</c:v>
                </c:pt>
                <c:pt idx="4385">
                  <c:v>-0.6374215</c:v>
                </c:pt>
                <c:pt idx="4386">
                  <c:v>-0.6339912</c:v>
                </c:pt>
                <c:pt idx="4387">
                  <c:v>-0.6162939</c:v>
                </c:pt>
                <c:pt idx="4388">
                  <c:v>-0.6041997</c:v>
                </c:pt>
                <c:pt idx="4389">
                  <c:v>-0.6304125</c:v>
                </c:pt>
                <c:pt idx="4390">
                  <c:v>-0.6551344</c:v>
                </c:pt>
                <c:pt idx="4391">
                  <c:v>-0.6678774</c:v>
                </c:pt>
                <c:pt idx="4392">
                  <c:v>-0.658286</c:v>
                </c:pt>
                <c:pt idx="4393">
                  <c:v>-0.6601905</c:v>
                </c:pt>
                <c:pt idx="4394">
                  <c:v>-0.6352195</c:v>
                </c:pt>
                <c:pt idx="4395">
                  <c:v>-0.5981289</c:v>
                </c:pt>
                <c:pt idx="4396">
                  <c:v>-0.5494264</c:v>
                </c:pt>
                <c:pt idx="4397">
                  <c:v>-0.5381127</c:v>
                </c:pt>
                <c:pt idx="4398">
                  <c:v>-0.5426576</c:v>
                </c:pt>
                <c:pt idx="4399">
                  <c:v>-0.5059725</c:v>
                </c:pt>
                <c:pt idx="4400">
                  <c:v>-0.4508637</c:v>
                </c:pt>
                <c:pt idx="4401">
                  <c:v>-0.3546853</c:v>
                </c:pt>
                <c:pt idx="4402">
                  <c:v>-0.3080688</c:v>
                </c:pt>
                <c:pt idx="4403">
                  <c:v>-0.2318555</c:v>
                </c:pt>
                <c:pt idx="4404">
                  <c:v>-0.1708733</c:v>
                </c:pt>
                <c:pt idx="4405">
                  <c:v>-0.1137196</c:v>
                </c:pt>
                <c:pt idx="4406">
                  <c:v>-0.09077112</c:v>
                </c:pt>
                <c:pt idx="4407">
                  <c:v>-0.01411593</c:v>
                </c:pt>
                <c:pt idx="4408">
                  <c:v>0.04741954</c:v>
                </c:pt>
                <c:pt idx="4409">
                  <c:v>0.06785609</c:v>
                </c:pt>
                <c:pt idx="4410">
                  <c:v>0.08679608</c:v>
                </c:pt>
                <c:pt idx="4411">
                  <c:v>0.1632281</c:v>
                </c:pt>
                <c:pt idx="4412">
                  <c:v>0.200016</c:v>
                </c:pt>
                <c:pt idx="4413">
                  <c:v>0.1914357</c:v>
                </c:pt>
                <c:pt idx="4414">
                  <c:v>0.225497</c:v>
                </c:pt>
                <c:pt idx="4415">
                  <c:v>0.318588</c:v>
                </c:pt>
                <c:pt idx="4416">
                  <c:v>0.3549368</c:v>
                </c:pt>
                <c:pt idx="4417">
                  <c:v>0.3182323</c:v>
                </c:pt>
                <c:pt idx="4418">
                  <c:v>0.269721</c:v>
                </c:pt>
                <c:pt idx="4419">
                  <c:v>0.2469325</c:v>
                </c:pt>
                <c:pt idx="4420">
                  <c:v>0.2092176</c:v>
                </c:pt>
                <c:pt idx="4421">
                  <c:v>0.1781665</c:v>
                </c:pt>
                <c:pt idx="4422">
                  <c:v>0.1053494</c:v>
                </c:pt>
                <c:pt idx="4423">
                  <c:v>0.1147371</c:v>
                </c:pt>
                <c:pt idx="4424">
                  <c:v>0.06183904</c:v>
                </c:pt>
                <c:pt idx="4425">
                  <c:v>0.04719458</c:v>
                </c:pt>
                <c:pt idx="4426">
                  <c:v>0.03435385</c:v>
                </c:pt>
                <c:pt idx="4427">
                  <c:v>0.02804058</c:v>
                </c:pt>
                <c:pt idx="4428">
                  <c:v>-0.03268334</c:v>
                </c:pt>
                <c:pt idx="4429">
                  <c:v>-0.0620928</c:v>
                </c:pt>
                <c:pt idx="4430">
                  <c:v>-0.06995459</c:v>
                </c:pt>
                <c:pt idx="4431">
                  <c:v>-0.06761589</c:v>
                </c:pt>
                <c:pt idx="4432">
                  <c:v>-0.1231425</c:v>
                </c:pt>
                <c:pt idx="4433">
                  <c:v>-0.147631</c:v>
                </c:pt>
                <c:pt idx="4434">
                  <c:v>-0.1297411</c:v>
                </c:pt>
                <c:pt idx="4435">
                  <c:v>-0.1143506</c:v>
                </c:pt>
                <c:pt idx="4436">
                  <c:v>-0.1040454</c:v>
                </c:pt>
                <c:pt idx="4437">
                  <c:v>-0.09725578</c:v>
                </c:pt>
                <c:pt idx="4438">
                  <c:v>-0.0935617</c:v>
                </c:pt>
                <c:pt idx="4439">
                  <c:v>-0.05371643</c:v>
                </c:pt>
                <c:pt idx="4440">
                  <c:v>-0.03585542</c:v>
                </c:pt>
                <c:pt idx="4441">
                  <c:v>0.02297411</c:v>
                </c:pt>
                <c:pt idx="4442">
                  <c:v>0.0267662</c:v>
                </c:pt>
                <c:pt idx="4443">
                  <c:v>0.1050972</c:v>
                </c:pt>
                <c:pt idx="4444">
                  <c:v>0.1747828</c:v>
                </c:pt>
                <c:pt idx="4445">
                  <c:v>0.2124176</c:v>
                </c:pt>
                <c:pt idx="4446">
                  <c:v>0.2405397</c:v>
                </c:pt>
                <c:pt idx="4447">
                  <c:v>0.2728455</c:v>
                </c:pt>
                <c:pt idx="4448">
                  <c:v>0.2748799</c:v>
                </c:pt>
                <c:pt idx="4449">
                  <c:v>0.2572344</c:v>
                </c:pt>
                <c:pt idx="4450">
                  <c:v>0.2531021</c:v>
                </c:pt>
                <c:pt idx="4451">
                  <c:v>0.2872708</c:v>
                </c:pt>
                <c:pt idx="4452">
                  <c:v>0.3041822</c:v>
                </c:pt>
                <c:pt idx="4453">
                  <c:v>0.3058551</c:v>
                </c:pt>
                <c:pt idx="4454">
                  <c:v>0.3071938</c:v>
                </c:pt>
                <c:pt idx="4455">
                  <c:v>0.3034037</c:v>
                </c:pt>
                <c:pt idx="4456">
                  <c:v>0.2898066</c:v>
                </c:pt>
                <c:pt idx="4457">
                  <c:v>0.2611136</c:v>
                </c:pt>
                <c:pt idx="4458">
                  <c:v>0.2221419</c:v>
                </c:pt>
                <c:pt idx="4459">
                  <c:v>0.2478461</c:v>
                </c:pt>
                <c:pt idx="4460">
                  <c:v>0.215168</c:v>
                </c:pt>
                <c:pt idx="4461">
                  <c:v>0.1730631</c:v>
                </c:pt>
                <c:pt idx="4462">
                  <c:v>0.1710382</c:v>
                </c:pt>
                <c:pt idx="4463">
                  <c:v>0.1746228</c:v>
                </c:pt>
                <c:pt idx="4464">
                  <c:v>0.1852369</c:v>
                </c:pt>
                <c:pt idx="4465">
                  <c:v>0.2097358</c:v>
                </c:pt>
                <c:pt idx="4466">
                  <c:v>0.2399529</c:v>
                </c:pt>
                <c:pt idx="4467">
                  <c:v>0.2484312</c:v>
                </c:pt>
                <c:pt idx="4468">
                  <c:v>0.2231681</c:v>
                </c:pt>
                <c:pt idx="4469">
                  <c:v>0.2005187</c:v>
                </c:pt>
                <c:pt idx="4470">
                  <c:v>0.1997434</c:v>
                </c:pt>
                <c:pt idx="4471">
                  <c:v>0.2260575</c:v>
                </c:pt>
                <c:pt idx="4472">
                  <c:v>0.2441467</c:v>
                </c:pt>
                <c:pt idx="4473">
                  <c:v>0.2669339</c:v>
                </c:pt>
                <c:pt idx="4474">
                  <c:v>0.2853701</c:v>
                </c:pt>
                <c:pt idx="4475">
                  <c:v>0.3081413</c:v>
                </c:pt>
                <c:pt idx="4476">
                  <c:v>0.3156462</c:v>
                </c:pt>
                <c:pt idx="4477">
                  <c:v>0.3343445</c:v>
                </c:pt>
                <c:pt idx="4478">
                  <c:v>0.3646721</c:v>
                </c:pt>
                <c:pt idx="4479">
                  <c:v>0.3830726</c:v>
                </c:pt>
                <c:pt idx="4480">
                  <c:v>0.3821755</c:v>
                </c:pt>
                <c:pt idx="4481">
                  <c:v>0.3874691</c:v>
                </c:pt>
                <c:pt idx="4482">
                  <c:v>0.3692802</c:v>
                </c:pt>
                <c:pt idx="4483">
                  <c:v>0.3748555</c:v>
                </c:pt>
                <c:pt idx="4484">
                  <c:v>0.3800386</c:v>
                </c:pt>
                <c:pt idx="4485">
                  <c:v>0.3815483</c:v>
                </c:pt>
                <c:pt idx="4486">
                  <c:v>0.3934484</c:v>
                </c:pt>
                <c:pt idx="4487">
                  <c:v>0.3954823</c:v>
                </c:pt>
                <c:pt idx="4488">
                  <c:v>0.3876167</c:v>
                </c:pt>
                <c:pt idx="4489">
                  <c:v>0.4023708</c:v>
                </c:pt>
                <c:pt idx="4490">
                  <c:v>0.4088172</c:v>
                </c:pt>
                <c:pt idx="4491">
                  <c:v>0.4366615</c:v>
                </c:pt>
                <c:pt idx="4492">
                  <c:v>0.4584455</c:v>
                </c:pt>
                <c:pt idx="4493">
                  <c:v>0.4759867</c:v>
                </c:pt>
                <c:pt idx="4494">
                  <c:v>0.484836</c:v>
                </c:pt>
                <c:pt idx="4495">
                  <c:v>0.4946431</c:v>
                </c:pt>
                <c:pt idx="4496">
                  <c:v>0.513851</c:v>
                </c:pt>
                <c:pt idx="4497">
                  <c:v>0.5654253</c:v>
                </c:pt>
                <c:pt idx="4498">
                  <c:v>0.5815989</c:v>
                </c:pt>
                <c:pt idx="4499">
                  <c:v>0.6218591</c:v>
                </c:pt>
                <c:pt idx="4500">
                  <c:v>0.655206</c:v>
                </c:pt>
                <c:pt idx="4501">
                  <c:v>0.7077983</c:v>
                </c:pt>
                <c:pt idx="4502">
                  <c:v>0.6696623</c:v>
                </c:pt>
                <c:pt idx="4503">
                  <c:v>0.7477275</c:v>
                </c:pt>
                <c:pt idx="4504">
                  <c:v>0.8297597</c:v>
                </c:pt>
                <c:pt idx="4505">
                  <c:v>0.8980697</c:v>
                </c:pt>
                <c:pt idx="4506">
                  <c:v>0.9433987</c:v>
                </c:pt>
                <c:pt idx="4507">
                  <c:v>0.9968467</c:v>
                </c:pt>
                <c:pt idx="4508">
                  <c:v>1.030788</c:v>
                </c:pt>
                <c:pt idx="4509">
                  <c:v>1.081726</c:v>
                </c:pt>
                <c:pt idx="4510">
                  <c:v>1.105097</c:v>
                </c:pt>
                <c:pt idx="4511">
                  <c:v>1.159954</c:v>
                </c:pt>
                <c:pt idx="4512">
                  <c:v>1.201881</c:v>
                </c:pt>
                <c:pt idx="4513">
                  <c:v>1.246473</c:v>
                </c:pt>
                <c:pt idx="4514">
                  <c:v>1.281086</c:v>
                </c:pt>
                <c:pt idx="4515">
                  <c:v>1.338821</c:v>
                </c:pt>
                <c:pt idx="4516">
                  <c:v>1.385353</c:v>
                </c:pt>
                <c:pt idx="4517">
                  <c:v>1.438151</c:v>
                </c:pt>
                <c:pt idx="4518">
                  <c:v>1.464894</c:v>
                </c:pt>
                <c:pt idx="4519">
                  <c:v>1.583757</c:v>
                </c:pt>
                <c:pt idx="4520">
                  <c:v>1.589466</c:v>
                </c:pt>
                <c:pt idx="4521">
                  <c:v>1.612591</c:v>
                </c:pt>
                <c:pt idx="4522">
                  <c:v>1.592449</c:v>
                </c:pt>
                <c:pt idx="4523">
                  <c:v>1.636014</c:v>
                </c:pt>
                <c:pt idx="4524">
                  <c:v>1.676325</c:v>
                </c:pt>
                <c:pt idx="4525">
                  <c:v>1.733424</c:v>
                </c:pt>
                <c:pt idx="4526">
                  <c:v>1.76896</c:v>
                </c:pt>
                <c:pt idx="4527">
                  <c:v>1.806713</c:v>
                </c:pt>
                <c:pt idx="4528">
                  <c:v>1.826566</c:v>
                </c:pt>
                <c:pt idx="4529">
                  <c:v>1.858094</c:v>
                </c:pt>
                <c:pt idx="4530">
                  <c:v>1.867665</c:v>
                </c:pt>
                <c:pt idx="4531">
                  <c:v>1.877923</c:v>
                </c:pt>
                <c:pt idx="4532">
                  <c:v>1.861027</c:v>
                </c:pt>
                <c:pt idx="4533">
                  <c:v>1.836443</c:v>
                </c:pt>
                <c:pt idx="4534">
                  <c:v>1.788049</c:v>
                </c:pt>
                <c:pt idx="4535">
                  <c:v>1.747195</c:v>
                </c:pt>
                <c:pt idx="4536">
                  <c:v>1.719512</c:v>
                </c:pt>
                <c:pt idx="4537">
                  <c:v>1.711577</c:v>
                </c:pt>
                <c:pt idx="4538">
                  <c:v>1.671726</c:v>
                </c:pt>
                <c:pt idx="4539">
                  <c:v>1.680789</c:v>
                </c:pt>
                <c:pt idx="4540">
                  <c:v>1.636965</c:v>
                </c:pt>
                <c:pt idx="4541">
                  <c:v>1.599425</c:v>
                </c:pt>
                <c:pt idx="4542">
                  <c:v>1.560084</c:v>
                </c:pt>
                <c:pt idx="4543">
                  <c:v>1.523412</c:v>
                </c:pt>
                <c:pt idx="4544">
                  <c:v>1.485121</c:v>
                </c:pt>
                <c:pt idx="4545">
                  <c:v>1.44007</c:v>
                </c:pt>
                <c:pt idx="4546">
                  <c:v>1.390656</c:v>
                </c:pt>
                <c:pt idx="4547">
                  <c:v>1.396163</c:v>
                </c:pt>
                <c:pt idx="4548">
                  <c:v>1.36353</c:v>
                </c:pt>
                <c:pt idx="4549">
                  <c:v>1.365746</c:v>
                </c:pt>
                <c:pt idx="4550">
                  <c:v>1.370912</c:v>
                </c:pt>
                <c:pt idx="4551">
                  <c:v>1.430682</c:v>
                </c:pt>
                <c:pt idx="4552">
                  <c:v>1.445987</c:v>
                </c:pt>
                <c:pt idx="4553">
                  <c:v>1.487189</c:v>
                </c:pt>
                <c:pt idx="4554">
                  <c:v>1.500855</c:v>
                </c:pt>
                <c:pt idx="4555">
                  <c:v>1.54255</c:v>
                </c:pt>
                <c:pt idx="4556">
                  <c:v>1.567802</c:v>
                </c:pt>
                <c:pt idx="4557">
                  <c:v>1.553548</c:v>
                </c:pt>
                <c:pt idx="4558">
                  <c:v>1.501782</c:v>
                </c:pt>
                <c:pt idx="4559">
                  <c:v>1.446517</c:v>
                </c:pt>
                <c:pt idx="4560">
                  <c:v>1.42296</c:v>
                </c:pt>
                <c:pt idx="4561">
                  <c:v>1.394788</c:v>
                </c:pt>
                <c:pt idx="4562">
                  <c:v>1.363129</c:v>
                </c:pt>
                <c:pt idx="4563">
                  <c:v>1.323857</c:v>
                </c:pt>
                <c:pt idx="4564">
                  <c:v>1.270107</c:v>
                </c:pt>
                <c:pt idx="4565">
                  <c:v>1.25016</c:v>
                </c:pt>
                <c:pt idx="4566">
                  <c:v>1.212381</c:v>
                </c:pt>
                <c:pt idx="4567">
                  <c:v>1.187777</c:v>
                </c:pt>
                <c:pt idx="4568">
                  <c:v>1.108355</c:v>
                </c:pt>
                <c:pt idx="4569">
                  <c:v>1.085772</c:v>
                </c:pt>
                <c:pt idx="4570">
                  <c:v>1.008669</c:v>
                </c:pt>
                <c:pt idx="4571">
                  <c:v>0.9446865</c:v>
                </c:pt>
                <c:pt idx="4572">
                  <c:v>0.8603652</c:v>
                </c:pt>
                <c:pt idx="4573">
                  <c:v>0.7537897</c:v>
                </c:pt>
                <c:pt idx="4574">
                  <c:v>0.6415837</c:v>
                </c:pt>
                <c:pt idx="4575">
                  <c:v>0.5874768</c:v>
                </c:pt>
                <c:pt idx="4576">
                  <c:v>0.5201315</c:v>
                </c:pt>
                <c:pt idx="4577">
                  <c:v>0.4021056</c:v>
                </c:pt>
                <c:pt idx="4578">
                  <c:v>0.3197013</c:v>
                </c:pt>
                <c:pt idx="4579">
                  <c:v>0.2709034</c:v>
                </c:pt>
                <c:pt idx="4580">
                  <c:v>0.2350881</c:v>
                </c:pt>
                <c:pt idx="4581">
                  <c:v>0.1775817</c:v>
                </c:pt>
                <c:pt idx="4582">
                  <c:v>0.1251226</c:v>
                </c:pt>
                <c:pt idx="4583">
                  <c:v>0.09632416</c:v>
                </c:pt>
                <c:pt idx="4584">
                  <c:v>0.06108739</c:v>
                </c:pt>
                <c:pt idx="4585">
                  <c:v>0.06146995</c:v>
                </c:pt>
                <c:pt idx="4586">
                  <c:v>0.02226066</c:v>
                </c:pt>
                <c:pt idx="4587">
                  <c:v>0.01487504</c:v>
                </c:pt>
                <c:pt idx="4588">
                  <c:v>0.00862769</c:v>
                </c:pt>
                <c:pt idx="4589">
                  <c:v>0.03936422</c:v>
                </c:pt>
                <c:pt idx="4590">
                  <c:v>0.07630128</c:v>
                </c:pt>
                <c:pt idx="4591">
                  <c:v>0.1683948</c:v>
                </c:pt>
                <c:pt idx="4592">
                  <c:v>0.2281008</c:v>
                </c:pt>
                <c:pt idx="4593">
                  <c:v>0.2833293</c:v>
                </c:pt>
                <c:pt idx="4594">
                  <c:v>0.3202315</c:v>
                </c:pt>
                <c:pt idx="4595">
                  <c:v>0.3694609</c:v>
                </c:pt>
                <c:pt idx="4596">
                  <c:v>0.3973945</c:v>
                </c:pt>
                <c:pt idx="4597">
                  <c:v>0.3759083</c:v>
                </c:pt>
                <c:pt idx="4598">
                  <c:v>0.3075711</c:v>
                </c:pt>
                <c:pt idx="4599">
                  <c:v>0.2638939</c:v>
                </c:pt>
                <c:pt idx="4600">
                  <c:v>0.2518134</c:v>
                </c:pt>
                <c:pt idx="4601">
                  <c:v>0.1837318</c:v>
                </c:pt>
                <c:pt idx="4602">
                  <c:v>0.1289506</c:v>
                </c:pt>
                <c:pt idx="4603">
                  <c:v>0.1043369</c:v>
                </c:pt>
                <c:pt idx="4604">
                  <c:v>0.02105027</c:v>
                </c:pt>
                <c:pt idx="4605">
                  <c:v>-0.01998497</c:v>
                </c:pt>
                <c:pt idx="4606">
                  <c:v>-0.1371437</c:v>
                </c:pt>
                <c:pt idx="4607">
                  <c:v>-0.1897748</c:v>
                </c:pt>
                <c:pt idx="4608">
                  <c:v>-0.2658575</c:v>
                </c:pt>
                <c:pt idx="4609">
                  <c:v>-0.3420979</c:v>
                </c:pt>
                <c:pt idx="4610">
                  <c:v>-0.4413494</c:v>
                </c:pt>
                <c:pt idx="4611">
                  <c:v>-0.5085786</c:v>
                </c:pt>
                <c:pt idx="4612">
                  <c:v>-0.6042544</c:v>
                </c:pt>
                <c:pt idx="4613">
                  <c:v>-0.7196621</c:v>
                </c:pt>
                <c:pt idx="4614">
                  <c:v>-0.775228</c:v>
                </c:pt>
                <c:pt idx="4615">
                  <c:v>-0.7820008</c:v>
                </c:pt>
                <c:pt idx="4616">
                  <c:v>-0.8103136</c:v>
                </c:pt>
                <c:pt idx="4617">
                  <c:v>-0.8962674</c:v>
                </c:pt>
                <c:pt idx="4618">
                  <c:v>-0.9299975</c:v>
                </c:pt>
                <c:pt idx="4619">
                  <c:v>-0.9792877</c:v>
                </c:pt>
                <c:pt idx="4620">
                  <c:v>-1.009545</c:v>
                </c:pt>
                <c:pt idx="4621">
                  <c:v>-0.9998546</c:v>
                </c:pt>
                <c:pt idx="4622">
                  <c:v>-1.041915</c:v>
                </c:pt>
                <c:pt idx="4623">
                  <c:v>-1.030523</c:v>
                </c:pt>
                <c:pt idx="4624">
                  <c:v>-1.082122</c:v>
                </c:pt>
                <c:pt idx="4625">
                  <c:v>-1.121141</c:v>
                </c:pt>
                <c:pt idx="4626">
                  <c:v>-1.151008</c:v>
                </c:pt>
                <c:pt idx="4627">
                  <c:v>-1.144149</c:v>
                </c:pt>
                <c:pt idx="4628">
                  <c:v>-1.109015</c:v>
                </c:pt>
                <c:pt idx="4629">
                  <c:v>-1.068249</c:v>
                </c:pt>
                <c:pt idx="4630">
                  <c:v>-1.022855</c:v>
                </c:pt>
                <c:pt idx="4631">
                  <c:v>-0.9825816</c:v>
                </c:pt>
                <c:pt idx="4632">
                  <c:v>-0.9527402</c:v>
                </c:pt>
                <c:pt idx="4633">
                  <c:v>-0.922995</c:v>
                </c:pt>
                <c:pt idx="4634">
                  <c:v>-0.8853306</c:v>
                </c:pt>
                <c:pt idx="4635">
                  <c:v>-0.8557482</c:v>
                </c:pt>
                <c:pt idx="4636">
                  <c:v>-0.8218839</c:v>
                </c:pt>
                <c:pt idx="4637">
                  <c:v>-0.8024711</c:v>
                </c:pt>
                <c:pt idx="4638">
                  <c:v>-0.7769684</c:v>
                </c:pt>
                <c:pt idx="4639">
                  <c:v>-0.6589783</c:v>
                </c:pt>
                <c:pt idx="4640">
                  <c:v>-0.5515267</c:v>
                </c:pt>
                <c:pt idx="4641">
                  <c:v>-0.4263649</c:v>
                </c:pt>
                <c:pt idx="4642">
                  <c:v>-0.3384955</c:v>
                </c:pt>
                <c:pt idx="4643">
                  <c:v>-0.2494242</c:v>
                </c:pt>
                <c:pt idx="4644">
                  <c:v>-0.1543477</c:v>
                </c:pt>
                <c:pt idx="4645">
                  <c:v>-0.07825451</c:v>
                </c:pt>
                <c:pt idx="4646">
                  <c:v>-0.02685935</c:v>
                </c:pt>
                <c:pt idx="4647">
                  <c:v>0.02990822</c:v>
                </c:pt>
                <c:pt idx="4648">
                  <c:v>0.09656957</c:v>
                </c:pt>
                <c:pt idx="4649">
                  <c:v>0.1778107</c:v>
                </c:pt>
                <c:pt idx="4650">
                  <c:v>0.2401991</c:v>
                </c:pt>
                <c:pt idx="4651">
                  <c:v>0.3067267</c:v>
                </c:pt>
                <c:pt idx="4652">
                  <c:v>0.3714488</c:v>
                </c:pt>
                <c:pt idx="4653">
                  <c:v>0.4427725</c:v>
                </c:pt>
                <c:pt idx="4654">
                  <c:v>0.4881248</c:v>
                </c:pt>
                <c:pt idx="4655">
                  <c:v>0.5650347</c:v>
                </c:pt>
                <c:pt idx="4656">
                  <c:v>0.5482218</c:v>
                </c:pt>
                <c:pt idx="4657">
                  <c:v>0.5352492</c:v>
                </c:pt>
                <c:pt idx="4658">
                  <c:v>0.5218866</c:v>
                </c:pt>
                <c:pt idx="4659">
                  <c:v>0.5609176</c:v>
                </c:pt>
                <c:pt idx="4660">
                  <c:v>0.6153798</c:v>
                </c:pt>
                <c:pt idx="4661">
                  <c:v>0.6329311</c:v>
                </c:pt>
                <c:pt idx="4662">
                  <c:v>0.6596438</c:v>
                </c:pt>
                <c:pt idx="4663">
                  <c:v>0.6902899</c:v>
                </c:pt>
                <c:pt idx="4664">
                  <c:v>0.7538042</c:v>
                </c:pt>
                <c:pt idx="4665">
                  <c:v>0.8124206</c:v>
                </c:pt>
                <c:pt idx="4666">
                  <c:v>0.8288314</c:v>
                </c:pt>
                <c:pt idx="4667">
                  <c:v>0.882089</c:v>
                </c:pt>
                <c:pt idx="4668">
                  <c:v>0.9132254</c:v>
                </c:pt>
                <c:pt idx="4669">
                  <c:v>0.9513512</c:v>
                </c:pt>
                <c:pt idx="4670">
                  <c:v>0.9643598</c:v>
                </c:pt>
                <c:pt idx="4671">
                  <c:v>1.021841</c:v>
                </c:pt>
                <c:pt idx="4672">
                  <c:v>1.045112</c:v>
                </c:pt>
                <c:pt idx="4673">
                  <c:v>1.05272</c:v>
                </c:pt>
                <c:pt idx="4674">
                  <c:v>1.039108</c:v>
                </c:pt>
                <c:pt idx="4675">
                  <c:v>1.0531</c:v>
                </c:pt>
                <c:pt idx="4676">
                  <c:v>1.056286</c:v>
                </c:pt>
                <c:pt idx="4677">
                  <c:v>1.024624</c:v>
                </c:pt>
                <c:pt idx="4678">
                  <c:v>1.027212</c:v>
                </c:pt>
                <c:pt idx="4679">
                  <c:v>1.005575</c:v>
                </c:pt>
                <c:pt idx="4680">
                  <c:v>1.048338</c:v>
                </c:pt>
                <c:pt idx="4681">
                  <c:v>1.051967</c:v>
                </c:pt>
                <c:pt idx="4682">
                  <c:v>1.007111</c:v>
                </c:pt>
                <c:pt idx="4683">
                  <c:v>1.029171</c:v>
                </c:pt>
                <c:pt idx="4684">
                  <c:v>1.039539</c:v>
                </c:pt>
                <c:pt idx="4685">
                  <c:v>1.050142</c:v>
                </c:pt>
                <c:pt idx="4686">
                  <c:v>1.032488</c:v>
                </c:pt>
                <c:pt idx="4687">
                  <c:v>1.05577</c:v>
                </c:pt>
                <c:pt idx="4688">
                  <c:v>1.046355</c:v>
                </c:pt>
                <c:pt idx="4689">
                  <c:v>1.001219</c:v>
                </c:pt>
                <c:pt idx="4690">
                  <c:v>0.989506</c:v>
                </c:pt>
                <c:pt idx="4691">
                  <c:v>1.00359</c:v>
                </c:pt>
                <c:pt idx="4692">
                  <c:v>1.01151</c:v>
                </c:pt>
                <c:pt idx="4693">
                  <c:v>0.9832793</c:v>
                </c:pt>
                <c:pt idx="4694">
                  <c:v>0.9230154</c:v>
                </c:pt>
                <c:pt idx="4695">
                  <c:v>0.9200169</c:v>
                </c:pt>
                <c:pt idx="4696">
                  <c:v>0.908435</c:v>
                </c:pt>
                <c:pt idx="4697">
                  <c:v>0.8394012</c:v>
                </c:pt>
                <c:pt idx="4698">
                  <c:v>0.7832386</c:v>
                </c:pt>
                <c:pt idx="4699">
                  <c:v>0.7674901</c:v>
                </c:pt>
                <c:pt idx="4700">
                  <c:v>0.7129012</c:v>
                </c:pt>
                <c:pt idx="4701">
                  <c:v>0.6574154</c:v>
                </c:pt>
                <c:pt idx="4702">
                  <c:v>0.6024638</c:v>
                </c:pt>
                <c:pt idx="4703">
                  <c:v>0.5709881</c:v>
                </c:pt>
                <c:pt idx="4704">
                  <c:v>0.5015318</c:v>
                </c:pt>
                <c:pt idx="4705">
                  <c:v>0.4614026</c:v>
                </c:pt>
                <c:pt idx="4706">
                  <c:v>0.4473751</c:v>
                </c:pt>
                <c:pt idx="4707">
                  <c:v>0.4243964</c:v>
                </c:pt>
                <c:pt idx="4708">
                  <c:v>0.4011378</c:v>
                </c:pt>
                <c:pt idx="4709">
                  <c:v>0.3402335</c:v>
                </c:pt>
                <c:pt idx="4710">
                  <c:v>0.3174483</c:v>
                </c:pt>
                <c:pt idx="4711">
                  <c:v>0.3403798</c:v>
                </c:pt>
                <c:pt idx="4712">
                  <c:v>0.317946</c:v>
                </c:pt>
                <c:pt idx="4713">
                  <c:v>0.2936919</c:v>
                </c:pt>
                <c:pt idx="4714">
                  <c:v>0.2705719</c:v>
                </c:pt>
                <c:pt idx="4715">
                  <c:v>0.2530844</c:v>
                </c:pt>
                <c:pt idx="4716">
                  <c:v>0.2377731</c:v>
                </c:pt>
                <c:pt idx="4717">
                  <c:v>0.2241687</c:v>
                </c:pt>
                <c:pt idx="4718">
                  <c:v>0.1978638</c:v>
                </c:pt>
                <c:pt idx="4719">
                  <c:v>0.2014566</c:v>
                </c:pt>
                <c:pt idx="4720">
                  <c:v>0.2039338</c:v>
                </c:pt>
                <c:pt idx="4721">
                  <c:v>0.2087161</c:v>
                </c:pt>
                <c:pt idx="4722">
                  <c:v>0.1973698</c:v>
                </c:pt>
                <c:pt idx="4723">
                  <c:v>0.200316</c:v>
                </c:pt>
                <c:pt idx="4724">
                  <c:v>0.2098983</c:v>
                </c:pt>
                <c:pt idx="4725">
                  <c:v>0.2210782</c:v>
                </c:pt>
                <c:pt idx="4726">
                  <c:v>0.2427575</c:v>
                </c:pt>
                <c:pt idx="4727">
                  <c:v>0.2820465</c:v>
                </c:pt>
                <c:pt idx="4728">
                  <c:v>0.3131227</c:v>
                </c:pt>
                <c:pt idx="4729">
                  <c:v>0.3350517</c:v>
                </c:pt>
                <c:pt idx="4730">
                  <c:v>0.356806</c:v>
                </c:pt>
                <c:pt idx="4731">
                  <c:v>0.3881577</c:v>
                </c:pt>
                <c:pt idx="4732">
                  <c:v>0.4032742</c:v>
                </c:pt>
                <c:pt idx="4733">
                  <c:v>0.4162842</c:v>
                </c:pt>
                <c:pt idx="4734">
                  <c:v>0.4319783</c:v>
                </c:pt>
                <c:pt idx="4735">
                  <c:v>0.4542779</c:v>
                </c:pt>
                <c:pt idx="4736">
                  <c:v>0.4655143</c:v>
                </c:pt>
                <c:pt idx="4737">
                  <c:v>0.4424059</c:v>
                </c:pt>
                <c:pt idx="4738">
                  <c:v>0.4135777</c:v>
                </c:pt>
                <c:pt idx="4739">
                  <c:v>0.3836521</c:v>
                </c:pt>
                <c:pt idx="4740">
                  <c:v>0.3466364</c:v>
                </c:pt>
                <c:pt idx="4741">
                  <c:v>0.2976633</c:v>
                </c:pt>
                <c:pt idx="4742">
                  <c:v>0.2095818</c:v>
                </c:pt>
                <c:pt idx="4743">
                  <c:v>0.1526818</c:v>
                </c:pt>
                <c:pt idx="4744">
                  <c:v>0.07009335</c:v>
                </c:pt>
                <c:pt idx="4745">
                  <c:v>0.000930559</c:v>
                </c:pt>
                <c:pt idx="4746">
                  <c:v>-0.06945837</c:v>
                </c:pt>
                <c:pt idx="4747">
                  <c:v>-0.1357804</c:v>
                </c:pt>
                <c:pt idx="4748">
                  <c:v>-0.1836726</c:v>
                </c:pt>
                <c:pt idx="4749">
                  <c:v>-0.2322188</c:v>
                </c:pt>
                <c:pt idx="4750">
                  <c:v>-0.2791598</c:v>
                </c:pt>
                <c:pt idx="4751">
                  <c:v>-0.3138393</c:v>
                </c:pt>
                <c:pt idx="4752">
                  <c:v>-0.3971363</c:v>
                </c:pt>
                <c:pt idx="4753">
                  <c:v>-0.4407122</c:v>
                </c:pt>
                <c:pt idx="4754">
                  <c:v>-0.4797772</c:v>
                </c:pt>
                <c:pt idx="4755">
                  <c:v>-0.5035515</c:v>
                </c:pt>
                <c:pt idx="4756">
                  <c:v>-0.5342255</c:v>
                </c:pt>
                <c:pt idx="4757">
                  <c:v>-0.5687522</c:v>
                </c:pt>
                <c:pt idx="4758">
                  <c:v>-0.626695</c:v>
                </c:pt>
                <c:pt idx="4759">
                  <c:v>-0.6274068</c:v>
                </c:pt>
                <c:pt idx="4760">
                  <c:v>-0.6328852</c:v>
                </c:pt>
                <c:pt idx="4761">
                  <c:v>-0.6322956</c:v>
                </c:pt>
                <c:pt idx="4762">
                  <c:v>-0.6409488</c:v>
                </c:pt>
                <c:pt idx="4763">
                  <c:v>-0.6514834</c:v>
                </c:pt>
                <c:pt idx="4764">
                  <c:v>-0.6542472</c:v>
                </c:pt>
                <c:pt idx="4765">
                  <c:v>-0.6916361</c:v>
                </c:pt>
                <c:pt idx="4766">
                  <c:v>-0.7325912</c:v>
                </c:pt>
                <c:pt idx="4767">
                  <c:v>-0.7689718</c:v>
                </c:pt>
                <c:pt idx="4768">
                  <c:v>-0.8357081</c:v>
                </c:pt>
                <c:pt idx="4769">
                  <c:v>-0.8611076</c:v>
                </c:pt>
                <c:pt idx="4770">
                  <c:v>-0.9271702</c:v>
                </c:pt>
                <c:pt idx="4771">
                  <c:v>-0.9492928</c:v>
                </c:pt>
                <c:pt idx="4772">
                  <c:v>-0.9850388</c:v>
                </c:pt>
                <c:pt idx="4773">
                  <c:v>-1.016457</c:v>
                </c:pt>
                <c:pt idx="4774">
                  <c:v>-1.035374</c:v>
                </c:pt>
                <c:pt idx="4775">
                  <c:v>-1.018393</c:v>
                </c:pt>
                <c:pt idx="4776">
                  <c:v>-1.032055</c:v>
                </c:pt>
                <c:pt idx="4777">
                  <c:v>-1.05642</c:v>
                </c:pt>
                <c:pt idx="4778">
                  <c:v>-1.085582</c:v>
                </c:pt>
                <c:pt idx="4779">
                  <c:v>-1.098564</c:v>
                </c:pt>
                <c:pt idx="4780">
                  <c:v>-1.114478</c:v>
                </c:pt>
                <c:pt idx="4781">
                  <c:v>-1.126916</c:v>
                </c:pt>
                <c:pt idx="4782">
                  <c:v>-1.125361</c:v>
                </c:pt>
                <c:pt idx="4783">
                  <c:v>-1.114172</c:v>
                </c:pt>
                <c:pt idx="4784">
                  <c:v>-1.10969</c:v>
                </c:pt>
                <c:pt idx="4785">
                  <c:v>-1.103748</c:v>
                </c:pt>
                <c:pt idx="4786">
                  <c:v>-1.122971</c:v>
                </c:pt>
                <c:pt idx="4787">
                  <c:v>-1.11857</c:v>
                </c:pt>
                <c:pt idx="4788">
                  <c:v>-1.119106</c:v>
                </c:pt>
                <c:pt idx="4789">
                  <c:v>-1.109948</c:v>
                </c:pt>
                <c:pt idx="4790">
                  <c:v>-1.112242</c:v>
                </c:pt>
                <c:pt idx="4791">
                  <c:v>-1.092238</c:v>
                </c:pt>
                <c:pt idx="4792">
                  <c:v>-1.072279</c:v>
                </c:pt>
                <c:pt idx="4793">
                  <c:v>-1.065781</c:v>
                </c:pt>
                <c:pt idx="4794">
                  <c:v>-1.064913</c:v>
                </c:pt>
                <c:pt idx="4795">
                  <c:v>-1.058071</c:v>
                </c:pt>
                <c:pt idx="4796">
                  <c:v>-1.040134</c:v>
                </c:pt>
                <c:pt idx="4797">
                  <c:v>-1.001741</c:v>
                </c:pt>
                <c:pt idx="4798">
                  <c:v>-0.9738715</c:v>
                </c:pt>
                <c:pt idx="4799">
                  <c:v>-0.9553781</c:v>
                </c:pt>
                <c:pt idx="4800">
                  <c:v>-0.9485465</c:v>
                </c:pt>
                <c:pt idx="4801">
                  <c:v>-0.969774</c:v>
                </c:pt>
                <c:pt idx="4802">
                  <c:v>-0.9820008</c:v>
                </c:pt>
                <c:pt idx="4803">
                  <c:v>-0.948941</c:v>
                </c:pt>
                <c:pt idx="4804">
                  <c:v>-0.9317697</c:v>
                </c:pt>
                <c:pt idx="4805">
                  <c:v>-0.9254097</c:v>
                </c:pt>
                <c:pt idx="4806">
                  <c:v>-0.9324595</c:v>
                </c:pt>
                <c:pt idx="4807">
                  <c:v>-0.9506119</c:v>
                </c:pt>
                <c:pt idx="4808">
                  <c:v>-0.969606</c:v>
                </c:pt>
                <c:pt idx="4809">
                  <c:v>-1.023887</c:v>
                </c:pt>
                <c:pt idx="4810">
                  <c:v>-1.066594</c:v>
                </c:pt>
                <c:pt idx="4811">
                  <c:v>-1.081861</c:v>
                </c:pt>
                <c:pt idx="4812">
                  <c:v>-1.098617</c:v>
                </c:pt>
                <c:pt idx="4813">
                  <c:v>-1.151796</c:v>
                </c:pt>
                <c:pt idx="4814">
                  <c:v>-1.2221</c:v>
                </c:pt>
                <c:pt idx="4815">
                  <c:v>-1.263346</c:v>
                </c:pt>
                <c:pt idx="4816">
                  <c:v>-1.286209</c:v>
                </c:pt>
                <c:pt idx="4817">
                  <c:v>-1.313317</c:v>
                </c:pt>
                <c:pt idx="4818">
                  <c:v>-1.328151</c:v>
                </c:pt>
                <c:pt idx="4819">
                  <c:v>-1.325915</c:v>
                </c:pt>
                <c:pt idx="4820">
                  <c:v>-1.35131</c:v>
                </c:pt>
                <c:pt idx="4821">
                  <c:v>-1.360445</c:v>
                </c:pt>
                <c:pt idx="4822">
                  <c:v>-1.375156</c:v>
                </c:pt>
                <c:pt idx="4823">
                  <c:v>-1.388939</c:v>
                </c:pt>
                <c:pt idx="4824">
                  <c:v>-1.385879</c:v>
                </c:pt>
                <c:pt idx="4825">
                  <c:v>-1.409447</c:v>
                </c:pt>
                <c:pt idx="4826">
                  <c:v>-1.414573</c:v>
                </c:pt>
                <c:pt idx="4827">
                  <c:v>-1.381409</c:v>
                </c:pt>
                <c:pt idx="4828">
                  <c:v>-1.40862</c:v>
                </c:pt>
                <c:pt idx="4829">
                  <c:v>-1.439748</c:v>
                </c:pt>
                <c:pt idx="4830">
                  <c:v>-1.436205</c:v>
                </c:pt>
                <c:pt idx="4831">
                  <c:v>-1.419776</c:v>
                </c:pt>
                <c:pt idx="4832">
                  <c:v>-1.415597</c:v>
                </c:pt>
                <c:pt idx="4833">
                  <c:v>-1.438315</c:v>
                </c:pt>
                <c:pt idx="4834">
                  <c:v>-1.441705</c:v>
                </c:pt>
                <c:pt idx="4835">
                  <c:v>-1.414329</c:v>
                </c:pt>
                <c:pt idx="4836">
                  <c:v>-1.424387</c:v>
                </c:pt>
                <c:pt idx="4837">
                  <c:v>-1.425792</c:v>
                </c:pt>
                <c:pt idx="4838">
                  <c:v>-1.459872</c:v>
                </c:pt>
                <c:pt idx="4839">
                  <c:v>-1.470286</c:v>
                </c:pt>
                <c:pt idx="4840">
                  <c:v>-1.457483</c:v>
                </c:pt>
                <c:pt idx="4841">
                  <c:v>-1.471332</c:v>
                </c:pt>
                <c:pt idx="4842">
                  <c:v>-1.491508</c:v>
                </c:pt>
                <c:pt idx="4843">
                  <c:v>-1.485639</c:v>
                </c:pt>
                <c:pt idx="4844">
                  <c:v>-1.522018</c:v>
                </c:pt>
                <c:pt idx="4845">
                  <c:v>-1.482126</c:v>
                </c:pt>
                <c:pt idx="4846">
                  <c:v>-1.494101</c:v>
                </c:pt>
                <c:pt idx="4847">
                  <c:v>-1.489225</c:v>
                </c:pt>
                <c:pt idx="4848">
                  <c:v>-1.518052</c:v>
                </c:pt>
                <c:pt idx="4849">
                  <c:v>-1.505386</c:v>
                </c:pt>
                <c:pt idx="4850">
                  <c:v>-1.494205</c:v>
                </c:pt>
                <c:pt idx="4851">
                  <c:v>-1.477717</c:v>
                </c:pt>
                <c:pt idx="4852">
                  <c:v>-1.451008</c:v>
                </c:pt>
                <c:pt idx="4853">
                  <c:v>-1.436251</c:v>
                </c:pt>
                <c:pt idx="4854">
                  <c:v>-1.404781</c:v>
                </c:pt>
                <c:pt idx="4855">
                  <c:v>-1.36956</c:v>
                </c:pt>
                <c:pt idx="4856">
                  <c:v>-1.32055</c:v>
                </c:pt>
                <c:pt idx="4857">
                  <c:v>-1.290063</c:v>
                </c:pt>
                <c:pt idx="4858">
                  <c:v>-1.226823</c:v>
                </c:pt>
                <c:pt idx="4859">
                  <c:v>-1.1064</c:v>
                </c:pt>
                <c:pt idx="4860">
                  <c:v>-0.9983324</c:v>
                </c:pt>
                <c:pt idx="4861">
                  <c:v>-0.8626882</c:v>
                </c:pt>
                <c:pt idx="4862">
                  <c:v>-0.7814173</c:v>
                </c:pt>
                <c:pt idx="4863">
                  <c:v>-0.6633477</c:v>
                </c:pt>
                <c:pt idx="4864">
                  <c:v>-0.5712885</c:v>
                </c:pt>
                <c:pt idx="4865">
                  <c:v>-0.4501345</c:v>
                </c:pt>
                <c:pt idx="4866">
                  <c:v>-0.405416</c:v>
                </c:pt>
                <c:pt idx="4867">
                  <c:v>-0.3126993</c:v>
                </c:pt>
                <c:pt idx="4868">
                  <c:v>-0.219376</c:v>
                </c:pt>
                <c:pt idx="4869">
                  <c:v>-0.1578704</c:v>
                </c:pt>
                <c:pt idx="4870">
                  <c:v>-0.06912383</c:v>
                </c:pt>
                <c:pt idx="4871">
                  <c:v>-0.01413841</c:v>
                </c:pt>
                <c:pt idx="4872">
                  <c:v>0.001226766</c:v>
                </c:pt>
                <c:pt idx="4873">
                  <c:v>-0.003658354</c:v>
                </c:pt>
                <c:pt idx="4874">
                  <c:v>-0.01783881</c:v>
                </c:pt>
                <c:pt idx="4875">
                  <c:v>-0.02708202</c:v>
                </c:pt>
                <c:pt idx="4876">
                  <c:v>-0.0794605</c:v>
                </c:pt>
                <c:pt idx="4877">
                  <c:v>-0.1358388</c:v>
                </c:pt>
                <c:pt idx="4878">
                  <c:v>-0.2212333</c:v>
                </c:pt>
                <c:pt idx="4879">
                  <c:v>-0.3056278</c:v>
                </c:pt>
                <c:pt idx="4880">
                  <c:v>-0.3656166</c:v>
                </c:pt>
                <c:pt idx="4881">
                  <c:v>-0.437274</c:v>
                </c:pt>
                <c:pt idx="4882">
                  <c:v>-0.5171636</c:v>
                </c:pt>
                <c:pt idx="4883">
                  <c:v>-0.5664914</c:v>
                </c:pt>
                <c:pt idx="4884">
                  <c:v>-0.6134482</c:v>
                </c:pt>
                <c:pt idx="4885">
                  <c:v>-0.6628667</c:v>
                </c:pt>
                <c:pt idx="4886">
                  <c:v>-0.7911595</c:v>
                </c:pt>
                <c:pt idx="4887">
                  <c:v>-0.7955412</c:v>
                </c:pt>
                <c:pt idx="4888">
                  <c:v>-0.8055134</c:v>
                </c:pt>
                <c:pt idx="4889">
                  <c:v>-0.7398602</c:v>
                </c:pt>
                <c:pt idx="4890">
                  <c:v>-0.6979092</c:v>
                </c:pt>
                <c:pt idx="4891">
                  <c:v>-0.6461967</c:v>
                </c:pt>
                <c:pt idx="4892">
                  <c:v>-0.6272595</c:v>
                </c:pt>
                <c:pt idx="4893">
                  <c:v>-0.6302082</c:v>
                </c:pt>
                <c:pt idx="4894">
                  <c:v>-0.6356714</c:v>
                </c:pt>
                <c:pt idx="4895">
                  <c:v>-0.6416485</c:v>
                </c:pt>
                <c:pt idx="4896">
                  <c:v>-0.6373863</c:v>
                </c:pt>
                <c:pt idx="4897">
                  <c:v>-0.6400179</c:v>
                </c:pt>
                <c:pt idx="4898">
                  <c:v>-0.6380693</c:v>
                </c:pt>
                <c:pt idx="4899">
                  <c:v>-0.6046724</c:v>
                </c:pt>
                <c:pt idx="4900">
                  <c:v>-0.5727935</c:v>
                </c:pt>
                <c:pt idx="4901">
                  <c:v>-0.5728009</c:v>
                </c:pt>
                <c:pt idx="4902">
                  <c:v>-0.5761731</c:v>
                </c:pt>
                <c:pt idx="4903">
                  <c:v>-0.4910063</c:v>
                </c:pt>
                <c:pt idx="4904">
                  <c:v>-0.5178995</c:v>
                </c:pt>
                <c:pt idx="4905">
                  <c:v>-0.5193046</c:v>
                </c:pt>
                <c:pt idx="4906">
                  <c:v>-0.5623599</c:v>
                </c:pt>
                <c:pt idx="4907">
                  <c:v>-0.5970944</c:v>
                </c:pt>
                <c:pt idx="4908">
                  <c:v>-0.6428772</c:v>
                </c:pt>
                <c:pt idx="4909">
                  <c:v>-0.6557232</c:v>
                </c:pt>
                <c:pt idx="4910">
                  <c:v>-0.6511455</c:v>
                </c:pt>
                <c:pt idx="4911">
                  <c:v>-0.6184824</c:v>
                </c:pt>
                <c:pt idx="4912">
                  <c:v>-0.5779647</c:v>
                </c:pt>
                <c:pt idx="4913">
                  <c:v>-0.525127</c:v>
                </c:pt>
                <c:pt idx="4914">
                  <c:v>-0.4795117</c:v>
                </c:pt>
                <c:pt idx="4915">
                  <c:v>-0.4392235</c:v>
                </c:pt>
                <c:pt idx="4916">
                  <c:v>-0.4333937</c:v>
                </c:pt>
                <c:pt idx="4917">
                  <c:v>-0.4213105</c:v>
                </c:pt>
                <c:pt idx="4918">
                  <c:v>-0.4093709</c:v>
                </c:pt>
                <c:pt idx="4919">
                  <c:v>-0.4164574</c:v>
                </c:pt>
                <c:pt idx="4920">
                  <c:v>-0.423448</c:v>
                </c:pt>
                <c:pt idx="4921">
                  <c:v>-0.4347003</c:v>
                </c:pt>
                <c:pt idx="4922">
                  <c:v>-0.4529738</c:v>
                </c:pt>
                <c:pt idx="4923">
                  <c:v>-0.4501608</c:v>
                </c:pt>
                <c:pt idx="4924">
                  <c:v>-0.4279272</c:v>
                </c:pt>
                <c:pt idx="4925">
                  <c:v>-0.3959087</c:v>
                </c:pt>
                <c:pt idx="4926">
                  <c:v>-0.399916</c:v>
                </c:pt>
                <c:pt idx="4927">
                  <c:v>-0.4400863</c:v>
                </c:pt>
                <c:pt idx="4928">
                  <c:v>-0.4909932</c:v>
                </c:pt>
                <c:pt idx="4929">
                  <c:v>-0.5298567</c:v>
                </c:pt>
                <c:pt idx="4930">
                  <c:v>-0.6090751</c:v>
                </c:pt>
                <c:pt idx="4931">
                  <c:v>-0.6343772</c:v>
                </c:pt>
                <c:pt idx="4932">
                  <c:v>-0.6118738</c:v>
                </c:pt>
                <c:pt idx="4933">
                  <c:v>-0.6158751</c:v>
                </c:pt>
                <c:pt idx="4934">
                  <c:v>-0.6270283</c:v>
                </c:pt>
                <c:pt idx="4935">
                  <c:v>-0.610338</c:v>
                </c:pt>
                <c:pt idx="4936">
                  <c:v>-0.6151832</c:v>
                </c:pt>
                <c:pt idx="4937">
                  <c:v>-0.6019851</c:v>
                </c:pt>
                <c:pt idx="4938">
                  <c:v>-0.5743074</c:v>
                </c:pt>
                <c:pt idx="4939">
                  <c:v>-0.527765</c:v>
                </c:pt>
                <c:pt idx="4940">
                  <c:v>-0.5125602</c:v>
                </c:pt>
                <c:pt idx="4941">
                  <c:v>-0.5148887</c:v>
                </c:pt>
                <c:pt idx="4942">
                  <c:v>-0.5270053</c:v>
                </c:pt>
                <c:pt idx="4943">
                  <c:v>-0.4887324</c:v>
                </c:pt>
                <c:pt idx="4944">
                  <c:v>-0.4154157</c:v>
                </c:pt>
                <c:pt idx="4945">
                  <c:v>-0.3622575</c:v>
                </c:pt>
                <c:pt idx="4946">
                  <c:v>-0.3176886</c:v>
                </c:pt>
                <c:pt idx="4947">
                  <c:v>-0.252293</c:v>
                </c:pt>
                <c:pt idx="4948">
                  <c:v>-0.2207828</c:v>
                </c:pt>
                <c:pt idx="4949">
                  <c:v>-0.2262755</c:v>
                </c:pt>
                <c:pt idx="4950">
                  <c:v>-0.2404887</c:v>
                </c:pt>
                <c:pt idx="4951">
                  <c:v>-0.228875</c:v>
                </c:pt>
                <c:pt idx="4952">
                  <c:v>-0.2463914</c:v>
                </c:pt>
                <c:pt idx="4953">
                  <c:v>-0.2511537</c:v>
                </c:pt>
                <c:pt idx="4954">
                  <c:v>-0.2821829</c:v>
                </c:pt>
                <c:pt idx="4955">
                  <c:v>-0.2988753</c:v>
                </c:pt>
                <c:pt idx="4956">
                  <c:v>-0.3624266</c:v>
                </c:pt>
                <c:pt idx="4957">
                  <c:v>-0.4371145</c:v>
                </c:pt>
                <c:pt idx="4958">
                  <c:v>-0.5055171</c:v>
                </c:pt>
                <c:pt idx="4959">
                  <c:v>-0.5691036</c:v>
                </c:pt>
                <c:pt idx="4960">
                  <c:v>-0.6407452</c:v>
                </c:pt>
                <c:pt idx="4961">
                  <c:v>-0.7294526</c:v>
                </c:pt>
                <c:pt idx="4962">
                  <c:v>-0.8101351</c:v>
                </c:pt>
                <c:pt idx="4963">
                  <c:v>-0.838125</c:v>
                </c:pt>
                <c:pt idx="4964">
                  <c:v>-0.8789904</c:v>
                </c:pt>
                <c:pt idx="4965">
                  <c:v>-0.9274654</c:v>
                </c:pt>
                <c:pt idx="4966">
                  <c:v>-0.9800666</c:v>
                </c:pt>
                <c:pt idx="4967">
                  <c:v>-0.9688874</c:v>
                </c:pt>
                <c:pt idx="4968">
                  <c:v>-1.011183</c:v>
                </c:pt>
                <c:pt idx="4969">
                  <c:v>-1.023253</c:v>
                </c:pt>
                <c:pt idx="4970">
                  <c:v>-1.022577</c:v>
                </c:pt>
                <c:pt idx="4971">
                  <c:v>-1.01443</c:v>
                </c:pt>
                <c:pt idx="4972">
                  <c:v>-1.044845</c:v>
                </c:pt>
                <c:pt idx="4973">
                  <c:v>-1.017962</c:v>
                </c:pt>
                <c:pt idx="4974">
                  <c:v>-0.9751592</c:v>
                </c:pt>
                <c:pt idx="4975">
                  <c:v>-0.9044046</c:v>
                </c:pt>
                <c:pt idx="4976">
                  <c:v>-0.8249673</c:v>
                </c:pt>
                <c:pt idx="4977">
                  <c:v>-0.7939102</c:v>
                </c:pt>
                <c:pt idx="4978">
                  <c:v>-0.7448748</c:v>
                </c:pt>
                <c:pt idx="4979">
                  <c:v>-0.6861639</c:v>
                </c:pt>
                <c:pt idx="4980">
                  <c:v>-0.6866513</c:v>
                </c:pt>
                <c:pt idx="4981">
                  <c:v>-0.6707887</c:v>
                </c:pt>
                <c:pt idx="4982">
                  <c:v>-0.6856947</c:v>
                </c:pt>
                <c:pt idx="4983">
                  <c:v>-0.6958883</c:v>
                </c:pt>
                <c:pt idx="4984">
                  <c:v>-0.7084127</c:v>
                </c:pt>
                <c:pt idx="4985">
                  <c:v>-0.6626276</c:v>
                </c:pt>
                <c:pt idx="4986">
                  <c:v>-0.6748405</c:v>
                </c:pt>
                <c:pt idx="4987">
                  <c:v>-0.6641982</c:v>
                </c:pt>
                <c:pt idx="4988">
                  <c:v>-0.6550224</c:v>
                </c:pt>
                <c:pt idx="4989">
                  <c:v>-0.6268287</c:v>
                </c:pt>
                <c:pt idx="4990">
                  <c:v>-0.6249698</c:v>
                </c:pt>
                <c:pt idx="4991">
                  <c:v>-0.6345351</c:v>
                </c:pt>
                <c:pt idx="4992">
                  <c:v>-0.6396866</c:v>
                </c:pt>
                <c:pt idx="4993">
                  <c:v>-0.6652167</c:v>
                </c:pt>
                <c:pt idx="4994">
                  <c:v>-0.6350216</c:v>
                </c:pt>
                <c:pt idx="4995">
                  <c:v>-0.6103976</c:v>
                </c:pt>
                <c:pt idx="4996">
                  <c:v>-0.6059788</c:v>
                </c:pt>
                <c:pt idx="4997">
                  <c:v>-0.60053</c:v>
                </c:pt>
                <c:pt idx="4998">
                  <c:v>-0.5916272</c:v>
                </c:pt>
                <c:pt idx="4999">
                  <c:v>-0.5753908</c:v>
                </c:pt>
              </c:numCache>
            </c:numRef>
          </c:yVal>
          <c:smooth val="1"/>
        </c:ser>
        <c:axId val="14453307"/>
        <c:axId val="48305893"/>
      </c:scatterChart>
      <c:valAx>
        <c:axId val="14453307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893"/>
        <c:crossesAt val="0"/>
        <c:crossBetween val="midCat"/>
      </c:valAx>
      <c:valAx>
        <c:axId val="483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I:$I</c:f>
              <c:numCache>
                <c:formatCode>General</c:formatCode>
                <c:ptCount val="1048576"/>
              </c:numCache>
            </c:numRef>
          </c:xVal>
          <c:yVal>
            <c:numRef>
              <c:f>norm!$J:$J</c:f>
              <c:numCache>
                <c:formatCode>General</c:formatCode>
                <c:ptCount val="1048576"/>
                <c:pt idx="0">
                  <c:v>-1.06661264040498</c:v>
                </c:pt>
                <c:pt idx="1">
                  <c:v>-1.06695754415901</c:v>
                </c:pt>
                <c:pt idx="2">
                  <c:v>-1.06629909153767</c:v>
                </c:pt>
                <c:pt idx="3">
                  <c:v>-1.06575036868515</c:v>
                </c:pt>
                <c:pt idx="4">
                  <c:v>-1.06289828279633</c:v>
                </c:pt>
                <c:pt idx="5">
                  <c:v>-1.0619317825978</c:v>
                </c:pt>
                <c:pt idx="6">
                  <c:v>-1.06109415567094</c:v>
                </c:pt>
                <c:pt idx="7">
                  <c:v>-1.06036125061202</c:v>
                </c:pt>
                <c:pt idx="8">
                  <c:v>-1.05971454065479</c:v>
                </c:pt>
                <c:pt idx="9">
                  <c:v>-1.05788858105516</c:v>
                </c:pt>
                <c:pt idx="10">
                  <c:v>-1.05667126643225</c:v>
                </c:pt>
                <c:pt idx="11">
                  <c:v>-1.05727993607844</c:v>
                </c:pt>
                <c:pt idx="12">
                  <c:v>-1.05667126643225</c:v>
                </c:pt>
                <c:pt idx="13">
                  <c:v>-1.05727993607844</c:v>
                </c:pt>
                <c:pt idx="14">
                  <c:v>-1.05849725070135</c:v>
                </c:pt>
                <c:pt idx="15">
                  <c:v>-1.05971454065479</c:v>
                </c:pt>
                <c:pt idx="16">
                  <c:v>-1.0609318552777</c:v>
                </c:pt>
                <c:pt idx="17">
                  <c:v>-1.06275781487734</c:v>
                </c:pt>
                <c:pt idx="18">
                  <c:v>-1.06519244412316</c:v>
                </c:pt>
                <c:pt idx="19">
                  <c:v>-1.06884436332243</c:v>
                </c:pt>
                <c:pt idx="20">
                  <c:v>-1.07188763754497</c:v>
                </c:pt>
                <c:pt idx="21">
                  <c:v>-1.07736551634387</c:v>
                </c:pt>
                <c:pt idx="22">
                  <c:v>-1.08223475016605</c:v>
                </c:pt>
                <c:pt idx="23">
                  <c:v>-1.08588666936532</c:v>
                </c:pt>
                <c:pt idx="24">
                  <c:v>-1.08771265363442</c:v>
                </c:pt>
                <c:pt idx="25">
                  <c:v>-1.08953861323405</c:v>
                </c:pt>
                <c:pt idx="26">
                  <c:v>-1.09014725821077</c:v>
                </c:pt>
                <c:pt idx="27">
                  <c:v>-1.0907559031875</c:v>
                </c:pt>
                <c:pt idx="28">
                  <c:v>-1.08588666936532</c:v>
                </c:pt>
                <c:pt idx="29">
                  <c:v>-1.07858283096678</c:v>
                </c:pt>
                <c:pt idx="30">
                  <c:v>-1.06640973407661</c:v>
                </c:pt>
                <c:pt idx="31">
                  <c:v>-1.05545395180934</c:v>
                </c:pt>
                <c:pt idx="32">
                  <c:v>-1.03049913772172</c:v>
                </c:pt>
                <c:pt idx="33">
                  <c:v>-1.00310969438829</c:v>
                </c:pt>
                <c:pt idx="34">
                  <c:v>-0.974502936431941</c:v>
                </c:pt>
                <c:pt idx="35">
                  <c:v>-0.945896178475594</c:v>
                </c:pt>
                <c:pt idx="36">
                  <c:v>-0.914854840612353</c:v>
                </c:pt>
                <c:pt idx="37">
                  <c:v>-0.883813453410186</c:v>
                </c:pt>
                <c:pt idx="38">
                  <c:v>-0.853380760523668</c:v>
                </c:pt>
                <c:pt idx="39">
                  <c:v>-0.822339373321502</c:v>
                </c:pt>
                <c:pt idx="40">
                  <c:v>-0.791906680434984</c:v>
                </c:pt>
                <c:pt idx="41">
                  <c:v>-0.763299922478638</c:v>
                </c:pt>
                <c:pt idx="42">
                  <c:v>-0.734084519545568</c:v>
                </c:pt>
                <c:pt idx="43">
                  <c:v>-0.706086406565945</c:v>
                </c:pt>
                <c:pt idx="44">
                  <c:v>-0.676262358656151</c:v>
                </c:pt>
                <c:pt idx="45">
                  <c:v>-0.650698874922349</c:v>
                </c:pt>
                <c:pt idx="46">
                  <c:v>-0.624526746211823</c:v>
                </c:pt>
                <c:pt idx="47">
                  <c:v>-0.603223826654014</c:v>
                </c:pt>
                <c:pt idx="48">
                  <c:v>-0.577660342920212</c:v>
                </c:pt>
                <c:pt idx="49">
                  <c:v>-0.566095891006759</c:v>
                </c:pt>
                <c:pt idx="50">
                  <c:v>-0.554531537771155</c:v>
                </c:pt>
                <c:pt idx="51">
                  <c:v>-0.54418437581115</c:v>
                </c:pt>
                <c:pt idx="52">
                  <c:v>-0.526533375452608</c:v>
                </c:pt>
                <c:pt idx="53">
                  <c:v>-0.504621860256999</c:v>
                </c:pt>
                <c:pt idx="54">
                  <c:v>-0.491840118390098</c:v>
                </c:pt>
                <c:pt idx="55">
                  <c:v>-0.480884311453369</c:v>
                </c:pt>
                <c:pt idx="56">
                  <c:v>-0.470537248171213</c:v>
                </c:pt>
                <c:pt idx="57">
                  <c:v>-0.459581441234483</c:v>
                </c:pt>
                <c:pt idx="58">
                  <c:v>-0.452886247812671</c:v>
                </c:pt>
                <c:pt idx="59">
                  <c:v>-0.453494892789395</c:v>
                </c:pt>
                <c:pt idx="60">
                  <c:v>-0.459581441234483</c:v>
                </c:pt>
                <c:pt idx="61">
                  <c:v>-0.471145893147937</c:v>
                </c:pt>
                <c:pt idx="62">
                  <c:v>-0.485144924968285</c:v>
                </c:pt>
                <c:pt idx="63">
                  <c:v>-0.505230505233723</c:v>
                </c:pt>
                <c:pt idx="64">
                  <c:v>-0.526533375452608</c:v>
                </c:pt>
                <c:pt idx="65">
                  <c:v>-0.555140182747879</c:v>
                </c:pt>
                <c:pt idx="66">
                  <c:v>-0.586790214926769</c:v>
                </c:pt>
                <c:pt idx="67">
                  <c:v>-0.624526746211823</c:v>
                </c:pt>
                <c:pt idx="68">
                  <c:v>-0.662871971812526</c:v>
                </c:pt>
                <c:pt idx="69">
                  <c:v>-0.708521035811766</c:v>
                </c:pt>
                <c:pt idx="70">
                  <c:v>-0.762691277501914</c:v>
                </c:pt>
                <c:pt idx="71">
                  <c:v>-0.809557631454601</c:v>
                </c:pt>
                <c:pt idx="72">
                  <c:v>-0.854598050477116</c:v>
                </c:pt>
                <c:pt idx="73">
                  <c:v>-0.899638469499631</c:v>
                </c:pt>
                <c:pt idx="74">
                  <c:v>-0.947113517767967</c:v>
                </c:pt>
                <c:pt idx="75">
                  <c:v>-0.99337122674393</c:v>
                </c:pt>
                <c:pt idx="76">
                  <c:v>-1.03415105692099</c:v>
                </c:pt>
                <c:pt idx="77">
                  <c:v>-1.06945300829915</c:v>
                </c:pt>
                <c:pt idx="78">
                  <c:v>-1.09988572585513</c:v>
                </c:pt>
                <c:pt idx="79">
                  <c:v>-1.12849248381148</c:v>
                </c:pt>
                <c:pt idx="80">
                  <c:v>-1.15283865292237</c:v>
                </c:pt>
                <c:pt idx="81">
                  <c:v>-1.17475019278744</c:v>
                </c:pt>
                <c:pt idx="82">
                  <c:v>-1.19422712807615</c:v>
                </c:pt>
                <c:pt idx="83">
                  <c:v>-1.21309541838814</c:v>
                </c:pt>
                <c:pt idx="84">
                  <c:v>-1.23013772443104</c:v>
                </c:pt>
                <c:pt idx="85">
                  <c:v>-1.2483973697663</c:v>
                </c:pt>
                <c:pt idx="86">
                  <c:v>-1.2666569904321</c:v>
                </c:pt>
                <c:pt idx="87">
                  <c:v>-1.28369930880973</c:v>
                </c:pt>
                <c:pt idx="88">
                  <c:v>-1.30074162718735</c:v>
                </c:pt>
                <c:pt idx="89">
                  <c:v>-1.31900126018789</c:v>
                </c:pt>
                <c:pt idx="90">
                  <c:v>-1.33969550393214</c:v>
                </c:pt>
                <c:pt idx="91">
                  <c:v>-1.35917244538822</c:v>
                </c:pt>
                <c:pt idx="92">
                  <c:v>-1.37438879799885</c:v>
                </c:pt>
                <c:pt idx="93">
                  <c:v>-1.38838784832129</c:v>
                </c:pt>
                <c:pt idx="94">
                  <c:v>-1.4036042040156</c:v>
                </c:pt>
                <c:pt idx="95">
                  <c:v>-1.42125517816284</c:v>
                </c:pt>
                <c:pt idx="96">
                  <c:v>-1.43829749846777</c:v>
                </c:pt>
                <c:pt idx="97">
                  <c:v>-1.4589917433684</c:v>
                </c:pt>
                <c:pt idx="98">
                  <c:v>-1.48029464288228</c:v>
                </c:pt>
                <c:pt idx="99">
                  <c:v>-1.50098888971022</c:v>
                </c:pt>
                <c:pt idx="100">
                  <c:v>-1.52107447614302</c:v>
                </c:pt>
                <c:pt idx="101">
                  <c:v>-1.53933410297619</c:v>
                </c:pt>
                <c:pt idx="102">
                  <c:v>-1.55576777020972</c:v>
                </c:pt>
                <c:pt idx="103">
                  <c:v>-1.57037547167626</c:v>
                </c:pt>
                <c:pt idx="104">
                  <c:v>-1.58072259663207</c:v>
                </c:pt>
                <c:pt idx="105">
                  <c:v>-1.58985240696497</c:v>
                </c:pt>
                <c:pt idx="106">
                  <c:v>-1.59654760038678</c:v>
                </c:pt>
                <c:pt idx="107">
                  <c:v>-1.60202549152042</c:v>
                </c:pt>
                <c:pt idx="108">
                  <c:v>-1.60932934225368</c:v>
                </c:pt>
                <c:pt idx="109">
                  <c:v>-1.61785050760986</c:v>
                </c:pt>
                <c:pt idx="110">
                  <c:v>-1.62515435834313</c:v>
                </c:pt>
                <c:pt idx="111">
                  <c:v>-1.63184955176494</c:v>
                </c:pt>
                <c:pt idx="112">
                  <c:v>-1.63611012827567</c:v>
                </c:pt>
                <c:pt idx="113">
                  <c:v>-1.63976205980967</c:v>
                </c:pt>
                <c:pt idx="114">
                  <c:v>-1.64097936209784</c:v>
                </c:pt>
                <c:pt idx="115">
                  <c:v>-1.64341397900893</c:v>
                </c:pt>
                <c:pt idx="116">
                  <c:v>-1.64341397900893</c:v>
                </c:pt>
                <c:pt idx="117">
                  <c:v>-1.63915340249821</c:v>
                </c:pt>
                <c:pt idx="118">
                  <c:v>-1.63184955176494</c:v>
                </c:pt>
                <c:pt idx="119">
                  <c:v>-1.62576301565459</c:v>
                </c:pt>
                <c:pt idx="120">
                  <c:v>-1.61724185029841</c:v>
                </c:pt>
                <c:pt idx="121">
                  <c:v>-1.6105466568766</c:v>
                </c:pt>
                <c:pt idx="122">
                  <c:v>-1.60202549152042</c:v>
                </c:pt>
                <c:pt idx="123">
                  <c:v>-1.59411298347569</c:v>
                </c:pt>
                <c:pt idx="124">
                  <c:v>-1.58011393932061</c:v>
                </c:pt>
                <c:pt idx="125">
                  <c:v>-1.56246296363154</c:v>
                </c:pt>
                <c:pt idx="126">
                  <c:v>-1.54298602834282</c:v>
                </c:pt>
                <c:pt idx="127">
                  <c:v>-1.52533505882111</c:v>
                </c:pt>
                <c:pt idx="128">
                  <c:v>-1.50159754085431</c:v>
                </c:pt>
                <c:pt idx="129">
                  <c:v>-1.47786002597119</c:v>
                </c:pt>
                <c:pt idx="130">
                  <c:v>-1.45351385377661</c:v>
                </c:pt>
                <c:pt idx="131">
                  <c:v>-1.43038499235034</c:v>
                </c:pt>
                <c:pt idx="132">
                  <c:v>-1.40238689556006</c:v>
                </c:pt>
                <c:pt idx="133">
                  <c:v>-1.37378014685476</c:v>
                </c:pt>
                <c:pt idx="134">
                  <c:v>-1.34517339506578</c:v>
                </c:pt>
                <c:pt idx="135">
                  <c:v>-1.3202185748108</c:v>
                </c:pt>
                <c:pt idx="136">
                  <c:v>-1.28674258303227</c:v>
                </c:pt>
                <c:pt idx="137">
                  <c:v>-1.25509256318811</c:v>
                </c:pt>
                <c:pt idx="138">
                  <c:v>-1.22222524105578</c:v>
                </c:pt>
                <c:pt idx="139">
                  <c:v>-1.19240116847652</c:v>
                </c:pt>
                <c:pt idx="140">
                  <c:v>-1.15527325749873</c:v>
                </c:pt>
                <c:pt idx="141">
                  <c:v>-1.12118862074348</c:v>
                </c:pt>
                <c:pt idx="142">
                  <c:v>-1.08832129861114</c:v>
                </c:pt>
                <c:pt idx="143">
                  <c:v>-1.05788858105516</c:v>
                </c:pt>
                <c:pt idx="144">
                  <c:v>-1.02623854887627</c:v>
                </c:pt>
                <c:pt idx="145">
                  <c:v>-1.00006642016574</c:v>
                </c:pt>
                <c:pt idx="146">
                  <c:v>-0.974502936431941</c:v>
                </c:pt>
                <c:pt idx="147">
                  <c:v>-0.950765436967235</c:v>
                </c:pt>
                <c:pt idx="148">
                  <c:v>-0.925810598210157</c:v>
                </c:pt>
                <c:pt idx="149">
                  <c:v>-0.904507727991272</c:v>
                </c:pt>
                <c:pt idx="150">
                  <c:v>-0.885030792702559</c:v>
                </c:pt>
                <c:pt idx="151">
                  <c:v>-0.867988437320741</c:v>
                </c:pt>
                <c:pt idx="152">
                  <c:v>-0.850337486301124</c:v>
                </c:pt>
                <c:pt idx="153">
                  <c:v>-0.838773034387671</c:v>
                </c:pt>
                <c:pt idx="154">
                  <c:v>-0.82842592176659</c:v>
                </c:pt>
                <c:pt idx="155">
                  <c:v>-0.82051343839133</c:v>
                </c:pt>
                <c:pt idx="156">
                  <c:v>-0.810774970746973</c:v>
                </c:pt>
                <c:pt idx="157">
                  <c:v>-0.807731696524429</c:v>
                </c:pt>
                <c:pt idx="158">
                  <c:v>-0.805905712255333</c:v>
                </c:pt>
                <c:pt idx="159">
                  <c:v>-0.804688422301885</c:v>
                </c:pt>
                <c:pt idx="160">
                  <c:v>-0.802862438032788</c:v>
                </c:pt>
                <c:pt idx="161">
                  <c:v>-0.801036503102617</c:v>
                </c:pt>
                <c:pt idx="162">
                  <c:v>-0.798601873856796</c:v>
                </c:pt>
                <c:pt idx="163">
                  <c:v>-0.7967758895877</c:v>
                </c:pt>
                <c:pt idx="164">
                  <c:v>-0.791906680434984</c:v>
                </c:pt>
                <c:pt idx="165">
                  <c:v>-0.787037421943343</c:v>
                </c:pt>
                <c:pt idx="166">
                  <c:v>-0.781559567813903</c:v>
                </c:pt>
                <c:pt idx="167">
                  <c:v>-0.776081664345539</c:v>
                </c:pt>
                <c:pt idx="168">
                  <c:v>-0.770603760877174</c:v>
                </c:pt>
                <c:pt idx="169">
                  <c:v>-0.765125857408809</c:v>
                </c:pt>
                <c:pt idx="170">
                  <c:v>-0.759039358302646</c:v>
                </c:pt>
                <c:pt idx="171">
                  <c:v>-0.754170099811005</c:v>
                </c:pt>
                <c:pt idx="172">
                  <c:v>-0.749909535635013</c:v>
                </c:pt>
                <c:pt idx="173">
                  <c:v>-0.746866261412468</c:v>
                </c:pt>
                <c:pt idx="174">
                  <c:v>-0.745040277143372</c:v>
                </c:pt>
                <c:pt idx="175">
                  <c:v>-0.7432143422132</c:v>
                </c:pt>
                <c:pt idx="176">
                  <c:v>-0.741388357944104</c:v>
                </c:pt>
                <c:pt idx="177">
                  <c:v>-0.739562423013932</c:v>
                </c:pt>
                <c:pt idx="178">
                  <c:v>-0.73834508372156</c:v>
                </c:pt>
                <c:pt idx="179">
                  <c:v>-0.737736438744836</c:v>
                </c:pt>
                <c:pt idx="180">
                  <c:v>-0.737736438744836</c:v>
                </c:pt>
                <c:pt idx="181">
                  <c:v>-0.74077971296738</c:v>
                </c:pt>
                <c:pt idx="182">
                  <c:v>-0.744431632166648</c:v>
                </c:pt>
                <c:pt idx="183">
                  <c:v>-0.769386470923726</c:v>
                </c:pt>
                <c:pt idx="184">
                  <c:v>-0.773038390122994</c:v>
                </c:pt>
                <c:pt idx="185">
                  <c:v>-0.777298954298986</c:v>
                </c:pt>
                <c:pt idx="186">
                  <c:v>-0.781559567813903</c:v>
                </c:pt>
                <c:pt idx="187">
                  <c:v>-0.786428776966619</c:v>
                </c:pt>
                <c:pt idx="188">
                  <c:v>-0.79129803545826</c:v>
                </c:pt>
                <c:pt idx="189">
                  <c:v>-0.795558599634252</c:v>
                </c:pt>
                <c:pt idx="190">
                  <c:v>-0.79921051883352</c:v>
                </c:pt>
                <c:pt idx="191">
                  <c:v>-0.801645148079341</c:v>
                </c:pt>
                <c:pt idx="192">
                  <c:v>-0.803471083009512</c:v>
                </c:pt>
                <c:pt idx="193">
                  <c:v>-0.805297067278609</c:v>
                </c:pt>
                <c:pt idx="194">
                  <c:v>-0.80712300220878</c:v>
                </c:pt>
                <c:pt idx="195">
                  <c:v>-0.808948986477877</c:v>
                </c:pt>
                <c:pt idx="196">
                  <c:v>-0.810166276431325</c:v>
                </c:pt>
                <c:pt idx="197">
                  <c:v>-0.811383615723697</c:v>
                </c:pt>
                <c:pt idx="198">
                  <c:v>-0.811992260700421</c:v>
                </c:pt>
                <c:pt idx="199">
                  <c:v>-0.812600905677145</c:v>
                </c:pt>
                <c:pt idx="200">
                  <c:v>-0.791297986119335</c:v>
                </c:pt>
                <c:pt idx="201">
                  <c:v>-0.790689341142611</c:v>
                </c:pt>
                <c:pt idx="202">
                  <c:v>-0.789472051189163</c:v>
                </c:pt>
                <c:pt idx="203">
                  <c:v>-0.788254761235716</c:v>
                </c:pt>
                <c:pt idx="204">
                  <c:v>-0.787037421943343</c:v>
                </c:pt>
                <c:pt idx="205">
                  <c:v>-0.785211487013171</c:v>
                </c:pt>
                <c:pt idx="206">
                  <c:v>-0.783994147720799</c:v>
                </c:pt>
                <c:pt idx="207">
                  <c:v>-0.782776857767351</c:v>
                </c:pt>
                <c:pt idx="208">
                  <c:v>-0.781559518474978</c:v>
                </c:pt>
                <c:pt idx="209">
                  <c:v>-0.780950873498255</c:v>
                </c:pt>
                <c:pt idx="210">
                  <c:v>-0.780342228521531</c:v>
                </c:pt>
                <c:pt idx="211">
                  <c:v>-0.779733583544807</c:v>
                </c:pt>
                <c:pt idx="212">
                  <c:v>-0.779124938568083</c:v>
                </c:pt>
                <c:pt idx="213">
                  <c:v>-0.779124938568083</c:v>
                </c:pt>
                <c:pt idx="214">
                  <c:v>-0.778516244252434</c:v>
                </c:pt>
                <c:pt idx="215">
                  <c:v>-0.77790759927571</c:v>
                </c:pt>
                <c:pt idx="216">
                  <c:v>-0.777298954298986</c:v>
                </c:pt>
                <c:pt idx="217">
                  <c:v>-0.777298954298986</c:v>
                </c:pt>
                <c:pt idx="218">
                  <c:v>-0.77790759927571</c:v>
                </c:pt>
                <c:pt idx="219">
                  <c:v>-0.778516244252434</c:v>
                </c:pt>
                <c:pt idx="220">
                  <c:v>-0.778516244252434</c:v>
                </c:pt>
                <c:pt idx="221">
                  <c:v>-0.778516244252434</c:v>
                </c:pt>
                <c:pt idx="222">
                  <c:v>-0.77790759927571</c:v>
                </c:pt>
                <c:pt idx="223">
                  <c:v>-0.777298954298986</c:v>
                </c:pt>
                <c:pt idx="224">
                  <c:v>-0.774864325053166</c:v>
                </c:pt>
                <c:pt idx="225">
                  <c:v>-0.773038390122994</c:v>
                </c:pt>
                <c:pt idx="226">
                  <c:v>-0.771821050830622</c:v>
                </c:pt>
                <c:pt idx="227">
                  <c:v>-0.771212405853898</c:v>
                </c:pt>
                <c:pt idx="228">
                  <c:v>-0.771821050830622</c:v>
                </c:pt>
                <c:pt idx="229">
                  <c:v>-0.773647035099718</c:v>
                </c:pt>
                <c:pt idx="230">
                  <c:v>-0.776690309322262</c:v>
                </c:pt>
                <c:pt idx="231">
                  <c:v>-0.780342228521531</c:v>
                </c:pt>
                <c:pt idx="232">
                  <c:v>-0.784602792697523</c:v>
                </c:pt>
                <c:pt idx="233">
                  <c:v>-0.789472051189163</c:v>
                </c:pt>
                <c:pt idx="234">
                  <c:v>-0.794949954657528</c:v>
                </c:pt>
                <c:pt idx="235">
                  <c:v>-0.799819163810244</c:v>
                </c:pt>
                <c:pt idx="236">
                  <c:v>-0.804079777325161</c:v>
                </c:pt>
                <c:pt idx="237">
                  <c:v>-0.808340341501153</c:v>
                </c:pt>
                <c:pt idx="238">
                  <c:v>-0.813209550653869</c:v>
                </c:pt>
                <c:pt idx="239">
                  <c:v>-0.819904744075681</c:v>
                </c:pt>
                <c:pt idx="240">
                  <c:v>-0.826599986836419</c:v>
                </c:pt>
                <c:pt idx="241">
                  <c:v>-0.836338454480775</c:v>
                </c:pt>
                <c:pt idx="242">
                  <c:v>-0.846076922125132</c:v>
                </c:pt>
                <c:pt idx="243">
                  <c:v>-0.854598050477116</c:v>
                </c:pt>
                <c:pt idx="244">
                  <c:v>-0.861293243898928</c:v>
                </c:pt>
                <c:pt idx="245">
                  <c:v>-0.867379792344017</c:v>
                </c:pt>
                <c:pt idx="246">
                  <c:v>-0.872857695812382</c:v>
                </c:pt>
                <c:pt idx="247">
                  <c:v>-0.877726904965098</c:v>
                </c:pt>
                <c:pt idx="248">
                  <c:v>-0.881987518480015</c:v>
                </c:pt>
                <c:pt idx="249">
                  <c:v>-0.885639437679283</c:v>
                </c:pt>
                <c:pt idx="250">
                  <c:v>-0.888682711901827</c:v>
                </c:pt>
                <c:pt idx="251">
                  <c:v>-0.891725986124371</c:v>
                </c:pt>
                <c:pt idx="252">
                  <c:v>-0.895377905323639</c:v>
                </c:pt>
                <c:pt idx="253">
                  <c:v>-0.900247114476355</c:v>
                </c:pt>
                <c:pt idx="254">
                  <c:v>-0.90572501794472</c:v>
                </c:pt>
                <c:pt idx="255">
                  <c:v>-0.910594276436361</c:v>
                </c:pt>
                <c:pt idx="256">
                  <c:v>-0.914246195635629</c:v>
                </c:pt>
                <c:pt idx="257">
                  <c:v>-0.917898114834897</c:v>
                </c:pt>
                <c:pt idx="258">
                  <c:v>-0.920941389057441</c:v>
                </c:pt>
                <c:pt idx="259">
                  <c:v>-0.923984663279986</c:v>
                </c:pt>
                <c:pt idx="260">
                  <c:v>-0.927636582479254</c:v>
                </c:pt>
                <c:pt idx="261">
                  <c:v>-0.93250579163197</c:v>
                </c:pt>
                <c:pt idx="262">
                  <c:v>-0.936766405146887</c:v>
                </c:pt>
                <c:pt idx="263">
                  <c:v>-0.941026969322879</c:v>
                </c:pt>
                <c:pt idx="264">
                  <c:v>-0.944678888522147</c:v>
                </c:pt>
                <c:pt idx="265">
                  <c:v>-0.948939452698139</c:v>
                </c:pt>
                <c:pt idx="266">
                  <c:v>-0.95380871118978</c:v>
                </c:pt>
                <c:pt idx="267">
                  <c:v>-0.958677920342496</c:v>
                </c:pt>
                <c:pt idx="268">
                  <c:v>-0.962938533857412</c:v>
                </c:pt>
                <c:pt idx="269">
                  <c:v>-0.967199098033404</c:v>
                </c:pt>
                <c:pt idx="270">
                  <c:v>-0.970851017232673</c:v>
                </c:pt>
                <c:pt idx="271">
                  <c:v>-0.974502936431941</c:v>
                </c:pt>
                <c:pt idx="272">
                  <c:v>-0.978763500607933</c:v>
                </c:pt>
                <c:pt idx="273">
                  <c:v>-0.98302411412285</c:v>
                </c:pt>
                <c:pt idx="274">
                  <c:v>-0.987284678298842</c:v>
                </c:pt>
                <c:pt idx="275">
                  <c:v>-0.990327952521386</c:v>
                </c:pt>
                <c:pt idx="276">
                  <c:v>-0.992762581767206</c:v>
                </c:pt>
                <c:pt idx="277">
                  <c:v>-0.995805855989751</c:v>
                </c:pt>
                <c:pt idx="278">
                  <c:v>-0.998849130212295</c:v>
                </c:pt>
                <c:pt idx="279">
                  <c:v>-1.00250104941156</c:v>
                </c:pt>
                <c:pt idx="280">
                  <c:v>-1.00554432363411</c:v>
                </c:pt>
                <c:pt idx="281">
                  <c:v>-1.00919624283338</c:v>
                </c:pt>
                <c:pt idx="282">
                  <c:v>-1.01284816203264</c:v>
                </c:pt>
                <c:pt idx="283">
                  <c:v>-1.01650008123191</c:v>
                </c:pt>
                <c:pt idx="284">
                  <c:v>-1.02076069474683</c:v>
                </c:pt>
                <c:pt idx="285">
                  <c:v>-1.02502125892282</c:v>
                </c:pt>
                <c:pt idx="286">
                  <c:v>-1.029890492745</c:v>
                </c:pt>
                <c:pt idx="287">
                  <c:v>-1.03475972656718</c:v>
                </c:pt>
                <c:pt idx="288">
                  <c:v>-1.03962896038936</c:v>
                </c:pt>
                <c:pt idx="289">
                  <c:v>-1.04328087958862</c:v>
                </c:pt>
                <c:pt idx="290">
                  <c:v>-1.04754146843408</c:v>
                </c:pt>
                <c:pt idx="291">
                  <c:v>-1.05058474265662</c:v>
                </c:pt>
                <c:pt idx="292">
                  <c:v>-1.05484530683261</c:v>
                </c:pt>
                <c:pt idx="293">
                  <c:v>-1.05971454065479</c:v>
                </c:pt>
                <c:pt idx="294">
                  <c:v>-1.06397512950025</c:v>
                </c:pt>
                <c:pt idx="295">
                  <c:v>-1.06823569367624</c:v>
                </c:pt>
                <c:pt idx="296">
                  <c:v>-1.07127896789878</c:v>
                </c:pt>
                <c:pt idx="297">
                  <c:v>-1.07432224212133</c:v>
                </c:pt>
                <c:pt idx="298">
                  <c:v>-1.07675687136715</c:v>
                </c:pt>
                <c:pt idx="299">
                  <c:v>-1.07858283096678</c:v>
                </c:pt>
                <c:pt idx="300">
                  <c:v>-1.07980014558969</c:v>
                </c:pt>
                <c:pt idx="301">
                  <c:v>-1.08101743554314</c:v>
                </c:pt>
                <c:pt idx="302">
                  <c:v>-1.08162610518933</c:v>
                </c:pt>
                <c:pt idx="303">
                  <c:v>-1.08162610518933</c:v>
                </c:pt>
                <c:pt idx="304">
                  <c:v>-1.08162610518933</c:v>
                </c:pt>
                <c:pt idx="305">
                  <c:v>-1.08162610518933</c:v>
                </c:pt>
                <c:pt idx="306">
                  <c:v>-1.08284339514277</c:v>
                </c:pt>
                <c:pt idx="307">
                  <c:v>-1.08406070976568</c:v>
                </c:pt>
                <c:pt idx="308">
                  <c:v>-1.08588666936532</c:v>
                </c:pt>
                <c:pt idx="309">
                  <c:v>-1.08710398398823</c:v>
                </c:pt>
                <c:pt idx="310">
                  <c:v>-1.08710398398823</c:v>
                </c:pt>
                <c:pt idx="311">
                  <c:v>-1.08710398398823</c:v>
                </c:pt>
                <c:pt idx="312">
                  <c:v>-1.08588666936532</c:v>
                </c:pt>
                <c:pt idx="313">
                  <c:v>-1.08466937941187</c:v>
                </c:pt>
                <c:pt idx="314">
                  <c:v>-1.08223475016605</c:v>
                </c:pt>
                <c:pt idx="315">
                  <c:v>-1.08040879056642</c:v>
                </c:pt>
                <c:pt idx="316">
                  <c:v>-1.07614820172096</c:v>
                </c:pt>
                <c:pt idx="317">
                  <c:v>-1.07127896789878</c:v>
                </c:pt>
                <c:pt idx="318">
                  <c:v>-1.06458377447697</c:v>
                </c:pt>
                <c:pt idx="319">
                  <c:v>-1.05910589567807</c:v>
                </c:pt>
                <c:pt idx="320">
                  <c:v>-1.05058471798716</c:v>
                </c:pt>
                <c:pt idx="321">
                  <c:v>-1.04328087958862</c:v>
                </c:pt>
                <c:pt idx="322">
                  <c:v>-1.03415105692099</c:v>
                </c:pt>
                <c:pt idx="323">
                  <c:v>-1.02502125892282</c:v>
                </c:pt>
                <c:pt idx="324">
                  <c:v>-1.01345680700937</c:v>
                </c:pt>
                <c:pt idx="325">
                  <c:v>-1.00128375945812</c:v>
                </c:pt>
                <c:pt idx="326">
                  <c:v>-0.989719307544662</c:v>
                </c:pt>
                <c:pt idx="327">
                  <c:v>-0.979372194923582</c:v>
                </c:pt>
                <c:pt idx="328">
                  <c:v>-0.969025082302501</c:v>
                </c:pt>
                <c:pt idx="329">
                  <c:v>-0.959895259634868</c:v>
                </c:pt>
                <c:pt idx="330">
                  <c:v>-0.951374081943959</c:v>
                </c:pt>
                <c:pt idx="331">
                  <c:v>-0.944070243545423</c:v>
                </c:pt>
                <c:pt idx="332">
                  <c:v>-0.935549065854514</c:v>
                </c:pt>
                <c:pt idx="333">
                  <c:v>-0.928853872432702</c:v>
                </c:pt>
                <c:pt idx="334">
                  <c:v>-0.922767323987613</c:v>
                </c:pt>
                <c:pt idx="335">
                  <c:v>-0.919115404788345</c:v>
                </c:pt>
                <c:pt idx="336">
                  <c:v>-0.915463485589077</c:v>
                </c:pt>
                <c:pt idx="337">
                  <c:v>-0.914854840612353</c:v>
                </c:pt>
                <c:pt idx="338">
                  <c:v>-0.912420211366532</c:v>
                </c:pt>
                <c:pt idx="339">
                  <c:v>-0.911811566389809</c:v>
                </c:pt>
                <c:pt idx="340">
                  <c:v>-0.909985582120712</c:v>
                </c:pt>
                <c:pt idx="341">
                  <c:v>-0.909376937143988</c:v>
                </c:pt>
                <c:pt idx="342">
                  <c:v>-0.909376937143988</c:v>
                </c:pt>
                <c:pt idx="343">
                  <c:v>-0.908768292167264</c:v>
                </c:pt>
                <c:pt idx="344">
                  <c:v>-0.907551002213816</c:v>
                </c:pt>
                <c:pt idx="345">
                  <c:v>-0.906942307898168</c:v>
                </c:pt>
                <c:pt idx="346">
                  <c:v>-0.907551002213816</c:v>
                </c:pt>
                <c:pt idx="347">
                  <c:v>-0.908768292167264</c:v>
                </c:pt>
                <c:pt idx="348">
                  <c:v>-0.909985582120712</c:v>
                </c:pt>
                <c:pt idx="349">
                  <c:v>-0.911811566389809</c:v>
                </c:pt>
                <c:pt idx="350">
                  <c:v>-0.914246195635629</c:v>
                </c:pt>
                <c:pt idx="351">
                  <c:v>-0.916680775542524</c:v>
                </c:pt>
                <c:pt idx="352">
                  <c:v>-0.918506759811621</c:v>
                </c:pt>
                <c:pt idx="353">
                  <c:v>-0.919724049765069</c:v>
                </c:pt>
                <c:pt idx="354">
                  <c:v>-0.920941389057441</c:v>
                </c:pt>
                <c:pt idx="355">
                  <c:v>-0.923375968964337</c:v>
                </c:pt>
                <c:pt idx="356">
                  <c:v>-0.925201953233433</c:v>
                </c:pt>
                <c:pt idx="357">
                  <c:v>-0.927027888163605</c:v>
                </c:pt>
                <c:pt idx="358">
                  <c:v>-0.929462517409425</c:v>
                </c:pt>
                <c:pt idx="359">
                  <c:v>-0.931897146655246</c:v>
                </c:pt>
                <c:pt idx="360">
                  <c:v>-0.934331775901066</c:v>
                </c:pt>
                <c:pt idx="361">
                  <c:v>-0.936766355807962</c:v>
                </c:pt>
                <c:pt idx="362">
                  <c:v>-0.938592340077058</c:v>
                </c:pt>
                <c:pt idx="363">
                  <c:v>-0.939200985053782</c:v>
                </c:pt>
                <c:pt idx="364">
                  <c:v>-0.939200985053782</c:v>
                </c:pt>
                <c:pt idx="365">
                  <c:v>-0.938592340077058</c:v>
                </c:pt>
                <c:pt idx="366">
                  <c:v>-0.937983695100334</c:v>
                </c:pt>
                <c:pt idx="367">
                  <c:v>-0.93737505012361</c:v>
                </c:pt>
                <c:pt idx="368">
                  <c:v>-0.936766355807962</c:v>
                </c:pt>
                <c:pt idx="369">
                  <c:v>-0.93494042087779</c:v>
                </c:pt>
                <c:pt idx="370">
                  <c:v>-0.933114436608694</c:v>
                </c:pt>
                <c:pt idx="371">
                  <c:v>-0.931288501678522</c:v>
                </c:pt>
                <c:pt idx="372">
                  <c:v>-0.928245227455978</c:v>
                </c:pt>
                <c:pt idx="373">
                  <c:v>-0.925810598210157</c:v>
                </c:pt>
                <c:pt idx="374">
                  <c:v>-0.923984663279986</c:v>
                </c:pt>
                <c:pt idx="375">
                  <c:v>-0.926419243186881</c:v>
                </c:pt>
                <c:pt idx="376">
                  <c:v>-0.923984663279986</c:v>
                </c:pt>
                <c:pt idx="377">
                  <c:v>-0.921550034034165</c:v>
                </c:pt>
                <c:pt idx="378">
                  <c:v>-0.918506759811621</c:v>
                </c:pt>
                <c:pt idx="379">
                  <c:v>-0.915463485589077</c:v>
                </c:pt>
                <c:pt idx="380">
                  <c:v>-0.912420211366532</c:v>
                </c:pt>
                <c:pt idx="381">
                  <c:v>-0.908768292167264</c:v>
                </c:pt>
                <c:pt idx="382">
                  <c:v>-0.90572501794472</c:v>
                </c:pt>
                <c:pt idx="383">
                  <c:v>-0.902681743722176</c:v>
                </c:pt>
                <c:pt idx="384">
                  <c:v>-0.899029824522908</c:v>
                </c:pt>
                <c:pt idx="385">
                  <c:v>-0.895377905323639</c:v>
                </c:pt>
                <c:pt idx="386">
                  <c:v>-0.892334631101095</c:v>
                </c:pt>
                <c:pt idx="387">
                  <c:v>-0.889291356878551</c:v>
                </c:pt>
                <c:pt idx="388">
                  <c:v>-0.885639437679283</c:v>
                </c:pt>
                <c:pt idx="389">
                  <c:v>-0.882596163456738</c:v>
                </c:pt>
                <c:pt idx="390">
                  <c:v>-0.879552889234194</c:v>
                </c:pt>
                <c:pt idx="391">
                  <c:v>-0.87650961501165</c:v>
                </c:pt>
                <c:pt idx="392">
                  <c:v>-0.867379792344017</c:v>
                </c:pt>
                <c:pt idx="393">
                  <c:v>-0.862510583191301</c:v>
                </c:pt>
                <c:pt idx="394">
                  <c:v>-0.85764132469966</c:v>
                </c:pt>
                <c:pt idx="395">
                  <c:v>-0.853380760523668</c:v>
                </c:pt>
                <c:pt idx="396">
                  <c:v>-0.849120196347676</c:v>
                </c:pt>
                <c:pt idx="397">
                  <c:v>-0.844859582832759</c:v>
                </c:pt>
                <c:pt idx="398">
                  <c:v>-0.841816308610215</c:v>
                </c:pt>
                <c:pt idx="399">
                  <c:v>-0.839990373680043</c:v>
                </c:pt>
                <c:pt idx="400">
                  <c:v>-0.838773034387671</c:v>
                </c:pt>
                <c:pt idx="401">
                  <c:v>-0.83938172870332</c:v>
                </c:pt>
                <c:pt idx="402">
                  <c:v>-0.840599018656767</c:v>
                </c:pt>
                <c:pt idx="403">
                  <c:v>-0.841816308610215</c:v>
                </c:pt>
                <c:pt idx="404">
                  <c:v>-0.843642292879312</c:v>
                </c:pt>
                <c:pt idx="405">
                  <c:v>-0.846685567101856</c:v>
                </c:pt>
                <c:pt idx="406">
                  <c:v>-0.850946131277848</c:v>
                </c:pt>
                <c:pt idx="407">
                  <c:v>-0.856424034746213</c:v>
                </c:pt>
                <c:pt idx="408">
                  <c:v>-0.861901888875652</c:v>
                </c:pt>
                <c:pt idx="409">
                  <c:v>-0.869814421589837</c:v>
                </c:pt>
                <c:pt idx="410">
                  <c:v>-0.877726904965098</c:v>
                </c:pt>
                <c:pt idx="411">
                  <c:v>-0.885639437679283</c:v>
                </c:pt>
                <c:pt idx="412">
                  <c:v>-0.892334631101095</c:v>
                </c:pt>
                <c:pt idx="413">
                  <c:v>-0.897812485230535</c:v>
                </c:pt>
                <c:pt idx="414">
                  <c:v>-0.901464453768728</c:v>
                </c:pt>
                <c:pt idx="415">
                  <c:v>-0.905116372967996</c:v>
                </c:pt>
                <c:pt idx="416">
                  <c:v>-0.9032903886989</c:v>
                </c:pt>
                <c:pt idx="417">
                  <c:v>-0.899029824522908</c:v>
                </c:pt>
                <c:pt idx="418">
                  <c:v>-0.890508646831999</c:v>
                </c:pt>
                <c:pt idx="419">
                  <c:v>-0.881987518480015</c:v>
                </c:pt>
                <c:pt idx="420">
                  <c:v>-0.863119228168025</c:v>
                </c:pt>
                <c:pt idx="421">
                  <c:v>-0.839990373680043</c:v>
                </c:pt>
                <c:pt idx="422">
                  <c:v>-0.805905712255333</c:v>
                </c:pt>
                <c:pt idx="423">
                  <c:v>-0.774864325053166</c:v>
                </c:pt>
                <c:pt idx="424">
                  <c:v>-0.730432600346299</c:v>
                </c:pt>
                <c:pt idx="425">
                  <c:v>-0.684783487008135</c:v>
                </c:pt>
                <c:pt idx="426">
                  <c:v>-0.667817261587333</c:v>
                </c:pt>
                <c:pt idx="427">
                  <c:v>-0.615434963855236</c:v>
                </c:pt>
                <c:pt idx="428">
                  <c:v>-0.565639407274216</c:v>
                </c:pt>
                <c:pt idx="429">
                  <c:v>-0.518430739861046</c:v>
                </c:pt>
                <c:pt idx="430">
                  <c:v>-0.471221973770027</c:v>
                </c:pt>
                <c:pt idx="431">
                  <c:v>-0.42595331288124</c:v>
                </c:pt>
                <c:pt idx="432">
                  <c:v>-0.382624658516836</c:v>
                </c:pt>
                <c:pt idx="433">
                  <c:v>-0.347056424961361</c:v>
                </c:pt>
                <c:pt idx="434">
                  <c:v>-0.286913854437109</c:v>
                </c:pt>
                <c:pt idx="435">
                  <c:v>-0.257812572437175</c:v>
                </c:pt>
                <c:pt idx="436">
                  <c:v>-0.240998458921629</c:v>
                </c:pt>
                <c:pt idx="437">
                  <c:v>-0.231298031588317</c:v>
                </c:pt>
                <c:pt idx="438">
                  <c:v>-0.235824877941626</c:v>
                </c:pt>
                <c:pt idx="439">
                  <c:v>-0.237764983143858</c:v>
                </c:pt>
                <c:pt idx="440">
                  <c:v>-0.254579096659405</c:v>
                </c:pt>
                <c:pt idx="441">
                  <c:v>-0.27591995785041</c:v>
                </c:pt>
                <c:pt idx="442">
                  <c:v>-0.290984217057875</c:v>
                </c:pt>
                <c:pt idx="443">
                  <c:v>-0.317156345768401</c:v>
                </c:pt>
                <c:pt idx="444">
                  <c:v>-0.343937119455651</c:v>
                </c:pt>
                <c:pt idx="445">
                  <c:v>-0.370717893142901</c:v>
                </c:pt>
                <c:pt idx="446">
                  <c:v>-0.400541990391619</c:v>
                </c:pt>
                <c:pt idx="447">
                  <c:v>-0.430974633939212</c:v>
                </c:pt>
                <c:pt idx="448">
                  <c:v>-0.460190086211207</c:v>
                </c:pt>
                <c:pt idx="449">
                  <c:v>-0.487579504875181</c:v>
                </c:pt>
                <c:pt idx="450">
                  <c:v>-0.513142988608983</c:v>
                </c:pt>
                <c:pt idx="451">
                  <c:v>-0.538706472342785</c:v>
                </c:pt>
                <c:pt idx="452">
                  <c:v>-0.565487246030035</c:v>
                </c:pt>
                <c:pt idx="453">
                  <c:v>-0.59165937474056</c:v>
                </c:pt>
                <c:pt idx="454">
                  <c:v>-0.616005568520915</c:v>
                </c:pt>
                <c:pt idx="455">
                  <c:v>-0.637917133055448</c:v>
                </c:pt>
                <c:pt idx="456">
                  <c:v>-0.656785423367438</c:v>
                </c:pt>
                <c:pt idx="457">
                  <c:v>-0.673219084433607</c:v>
                </c:pt>
                <c:pt idx="458">
                  <c:v>-0.687218116253956</c:v>
                </c:pt>
                <c:pt idx="459">
                  <c:v>-0.699999858120857</c:v>
                </c:pt>
                <c:pt idx="460">
                  <c:v>-0.710955665057586</c:v>
                </c:pt>
                <c:pt idx="461">
                  <c:v>-0.71947679340957</c:v>
                </c:pt>
                <c:pt idx="462">
                  <c:v>-0.727389326123755</c:v>
                </c:pt>
                <c:pt idx="463">
                  <c:v>-0.733475874568844</c:v>
                </c:pt>
                <c:pt idx="464">
                  <c:v>-0.73834508372156</c:v>
                </c:pt>
                <c:pt idx="465">
                  <c:v>-0.741997002920828</c:v>
                </c:pt>
                <c:pt idx="466">
                  <c:v>-0.745040277143372</c:v>
                </c:pt>
                <c:pt idx="467">
                  <c:v>-0.748083551365916</c:v>
                </c:pt>
                <c:pt idx="468">
                  <c:v>-0.751735470565184</c:v>
                </c:pt>
                <c:pt idx="469">
                  <c:v>-0.754778744787729</c:v>
                </c:pt>
                <c:pt idx="470">
                  <c:v>-0.757822019010273</c:v>
                </c:pt>
                <c:pt idx="471">
                  <c:v>-0.760865293232817</c:v>
                </c:pt>
                <c:pt idx="472">
                  <c:v>-0.763908567455362</c:v>
                </c:pt>
                <c:pt idx="473">
                  <c:v>-0.768169180970278</c:v>
                </c:pt>
                <c:pt idx="474">
                  <c:v>-0.773647035099718</c:v>
                </c:pt>
                <c:pt idx="475">
                  <c:v>-0.781559567813903</c:v>
                </c:pt>
                <c:pt idx="476">
                  <c:v>-0.78886340621244</c:v>
                </c:pt>
                <c:pt idx="477">
                  <c:v>-0.7967758895877</c:v>
                </c:pt>
                <c:pt idx="478">
                  <c:v>-0.804688422301885</c:v>
                </c:pt>
                <c:pt idx="479">
                  <c:v>-0.812600905677145</c:v>
                </c:pt>
                <c:pt idx="480">
                  <c:v>-0.819904744075681</c:v>
                </c:pt>
                <c:pt idx="481">
                  <c:v>-0.829034566743314</c:v>
                </c:pt>
                <c:pt idx="482">
                  <c:v>-0.838773034387671</c:v>
                </c:pt>
                <c:pt idx="483">
                  <c:v>-0.84729421207858</c:v>
                </c:pt>
                <c:pt idx="484">
                  <c:v>-0.85764132469966</c:v>
                </c:pt>
                <c:pt idx="485">
                  <c:v>-0.866771147367293</c:v>
                </c:pt>
                <c:pt idx="486">
                  <c:v>-0.87650961501165</c:v>
                </c:pt>
                <c:pt idx="487">
                  <c:v>-0.885639437679283</c:v>
                </c:pt>
                <c:pt idx="488">
                  <c:v>-0.892943276077819</c:v>
                </c:pt>
                <c:pt idx="489">
                  <c:v>-0.899638469499631</c:v>
                </c:pt>
                <c:pt idx="490">
                  <c:v>-0.906333662921444</c:v>
                </c:pt>
                <c:pt idx="491">
                  <c:v>-0.912420211366532</c:v>
                </c:pt>
                <c:pt idx="492">
                  <c:v>-0.915463485589077</c:v>
                </c:pt>
                <c:pt idx="493">
                  <c:v>-0.919115404788345</c:v>
                </c:pt>
                <c:pt idx="494">
                  <c:v>-0.923984663279986</c:v>
                </c:pt>
                <c:pt idx="495">
                  <c:v>-0.928853872432702</c:v>
                </c:pt>
                <c:pt idx="496">
                  <c:v>-0.931897146655246</c:v>
                </c:pt>
                <c:pt idx="497">
                  <c:v>-0.934331775901066</c:v>
                </c:pt>
                <c:pt idx="498">
                  <c:v>-0.936157710831238</c:v>
                </c:pt>
                <c:pt idx="499">
                  <c:v>-0.936766355807962</c:v>
                </c:pt>
                <c:pt idx="500">
                  <c:v>-0.93737505012361</c:v>
                </c:pt>
                <c:pt idx="501">
                  <c:v>-0.935549065854514</c:v>
                </c:pt>
                <c:pt idx="502">
                  <c:v>-0.93494042087779</c:v>
                </c:pt>
                <c:pt idx="503">
                  <c:v>-0.931897146655246</c:v>
                </c:pt>
                <c:pt idx="504">
                  <c:v>-0.928853872432702</c:v>
                </c:pt>
                <c:pt idx="505">
                  <c:v>-0.926419243186881</c:v>
                </c:pt>
                <c:pt idx="506">
                  <c:v>-0.923984663279986</c:v>
                </c:pt>
                <c:pt idx="507">
                  <c:v>-0.920941389057441</c:v>
                </c:pt>
                <c:pt idx="508">
                  <c:v>-0.917898114834897</c:v>
                </c:pt>
                <c:pt idx="509">
                  <c:v>-0.916072130565801</c:v>
                </c:pt>
                <c:pt idx="510">
                  <c:v>-0.915463485589077</c:v>
                </c:pt>
                <c:pt idx="511">
                  <c:v>-0.915463485589077</c:v>
                </c:pt>
                <c:pt idx="512">
                  <c:v>-0.915463485589077</c:v>
                </c:pt>
                <c:pt idx="513">
                  <c:v>-0.916680775542524</c:v>
                </c:pt>
                <c:pt idx="514">
                  <c:v>-0.918506759811621</c:v>
                </c:pt>
                <c:pt idx="515">
                  <c:v>-0.917898114834897</c:v>
                </c:pt>
                <c:pt idx="516">
                  <c:v>-0.919724049765069</c:v>
                </c:pt>
                <c:pt idx="517">
                  <c:v>-0.920332744080717</c:v>
                </c:pt>
                <c:pt idx="518">
                  <c:v>-0.921550034034165</c:v>
                </c:pt>
                <c:pt idx="519">
                  <c:v>-0.917898114834897</c:v>
                </c:pt>
                <c:pt idx="520">
                  <c:v>-0.914854840612353</c:v>
                </c:pt>
                <c:pt idx="521">
                  <c:v>-0.911811566389809</c:v>
                </c:pt>
                <c:pt idx="522">
                  <c:v>-0.909985582120712</c:v>
                </c:pt>
                <c:pt idx="523">
                  <c:v>-0.911811566389809</c:v>
                </c:pt>
                <c:pt idx="524">
                  <c:v>-0.914246195635629</c:v>
                </c:pt>
                <c:pt idx="525">
                  <c:v>-0.920941389057441</c:v>
                </c:pt>
                <c:pt idx="526">
                  <c:v>-0.928853872432702</c:v>
                </c:pt>
                <c:pt idx="527">
                  <c:v>-0.936157710831238</c:v>
                </c:pt>
                <c:pt idx="528">
                  <c:v>-0.942244259276326</c:v>
                </c:pt>
                <c:pt idx="529">
                  <c:v>-0.947722162744691</c:v>
                </c:pt>
                <c:pt idx="530">
                  <c:v>-0.953200066213056</c:v>
                </c:pt>
                <c:pt idx="531">
                  <c:v>-0.958677920342496</c:v>
                </c:pt>
                <c:pt idx="532">
                  <c:v>-0.965373113764308</c:v>
                </c:pt>
                <c:pt idx="533">
                  <c:v>-0.969633727279225</c:v>
                </c:pt>
                <c:pt idx="534">
                  <c:v>-0.975720275724313</c:v>
                </c:pt>
                <c:pt idx="535">
                  <c:v>-0.982415469146126</c:v>
                </c:pt>
                <c:pt idx="536">
                  <c:v>-0.995805855989751</c:v>
                </c:pt>
                <c:pt idx="537">
                  <c:v>-1.01223951705592</c:v>
                </c:pt>
                <c:pt idx="538">
                  <c:v>-1.03049913772172</c:v>
                </c:pt>
                <c:pt idx="539">
                  <c:v>-1.04936742803371</c:v>
                </c:pt>
                <c:pt idx="540">
                  <c:v>-1.0651924194537</c:v>
                </c:pt>
                <c:pt idx="541">
                  <c:v>-1.08162610518933</c:v>
                </c:pt>
                <c:pt idx="542">
                  <c:v>-1.09379917741004</c:v>
                </c:pt>
                <c:pt idx="543">
                  <c:v>-1.10475495967731</c:v>
                </c:pt>
                <c:pt idx="544">
                  <c:v>-1.11510207229839</c:v>
                </c:pt>
                <c:pt idx="545">
                  <c:v>-1.12605785456566</c:v>
                </c:pt>
                <c:pt idx="546">
                  <c:v>-1.13823095145583</c:v>
                </c:pt>
                <c:pt idx="547">
                  <c:v>-1.15222998327618</c:v>
                </c:pt>
                <c:pt idx="548">
                  <c:v>-1.16683770941218</c:v>
                </c:pt>
                <c:pt idx="549">
                  <c:v>-1.18327137047835</c:v>
                </c:pt>
                <c:pt idx="550">
                  <c:v>-1.20153099114415</c:v>
                </c:pt>
                <c:pt idx="551">
                  <c:v>-1.22100792643286</c:v>
                </c:pt>
                <c:pt idx="552">
                  <c:v>-1.24231082132121</c:v>
                </c:pt>
                <c:pt idx="553">
                  <c:v>-1.26239641392138</c:v>
                </c:pt>
                <c:pt idx="554">
                  <c:v>-1.28004738961046</c:v>
                </c:pt>
                <c:pt idx="555">
                  <c:v>-1.29526374838845</c:v>
                </c:pt>
                <c:pt idx="556">
                  <c:v>-1.30926279254353</c:v>
                </c:pt>
                <c:pt idx="557">
                  <c:v>-1.32265319172189</c:v>
                </c:pt>
                <c:pt idx="558">
                  <c:v>-1.33604357856551</c:v>
                </c:pt>
                <c:pt idx="559">
                  <c:v>-1.35065128619941</c:v>
                </c:pt>
                <c:pt idx="560">
                  <c:v>-1.36465033035449</c:v>
                </c:pt>
                <c:pt idx="561">
                  <c:v>-1.37925803182103</c:v>
                </c:pt>
                <c:pt idx="562">
                  <c:v>-1.39386573637124</c:v>
                </c:pt>
                <c:pt idx="563">
                  <c:v>-1.40847343783778</c:v>
                </c:pt>
                <c:pt idx="564">
                  <c:v>-1.42125517816284</c:v>
                </c:pt>
                <c:pt idx="565">
                  <c:v>-1.43464557194475</c:v>
                </c:pt>
                <c:pt idx="566">
                  <c:v>-1.44803596572666</c:v>
                </c:pt>
                <c:pt idx="567">
                  <c:v>-1.46081770605172</c:v>
                </c:pt>
                <c:pt idx="568">
                  <c:v>-1.47238213792124</c:v>
                </c:pt>
                <c:pt idx="569">
                  <c:v>-1.48333791402114</c:v>
                </c:pt>
                <c:pt idx="570">
                  <c:v>-1.49429369012104</c:v>
                </c:pt>
                <c:pt idx="571">
                  <c:v>-1.5058581235324</c:v>
                </c:pt>
                <c:pt idx="572">
                  <c:v>-1.5168138996323</c:v>
                </c:pt>
                <c:pt idx="573">
                  <c:v>-1.52898698418774</c:v>
                </c:pt>
                <c:pt idx="574">
                  <c:v>-1.54176871988728</c:v>
                </c:pt>
                <c:pt idx="575">
                  <c:v>-1.55576777020972</c:v>
                </c:pt>
                <c:pt idx="576">
                  <c:v>-1.57037547167626</c:v>
                </c:pt>
                <c:pt idx="577">
                  <c:v>-1.58802644736534</c:v>
                </c:pt>
                <c:pt idx="578">
                  <c:v>-1.60993799956514</c:v>
                </c:pt>
                <c:pt idx="579">
                  <c:v>-1.63306686638785</c:v>
                </c:pt>
                <c:pt idx="580">
                  <c:v>-1.65802168047547</c:v>
                </c:pt>
                <c:pt idx="581">
                  <c:v>-1.68358516420927</c:v>
                </c:pt>
                <c:pt idx="582">
                  <c:v>-1.70610537372053</c:v>
                </c:pt>
                <c:pt idx="583">
                  <c:v>-1.72679962363215</c:v>
                </c:pt>
                <c:pt idx="584">
                  <c:v>-1.74871116349722</c:v>
                </c:pt>
                <c:pt idx="585">
                  <c:v>-1.77062272803176</c:v>
                </c:pt>
                <c:pt idx="586">
                  <c:v>-1.7919256229201</c:v>
                </c:pt>
                <c:pt idx="587">
                  <c:v>-1.81322851780845</c:v>
                </c:pt>
                <c:pt idx="588">
                  <c:v>-1.83696604194262</c:v>
                </c:pt>
                <c:pt idx="589">
                  <c:v>-1.85887760647715</c:v>
                </c:pt>
                <c:pt idx="590">
                  <c:v>-1.88018047669604</c:v>
                </c:pt>
                <c:pt idx="591">
                  <c:v>-1.90209204123057</c:v>
                </c:pt>
                <c:pt idx="592">
                  <c:v>-1.92278631581166</c:v>
                </c:pt>
                <c:pt idx="593">
                  <c:v>-1.94226325110037</c:v>
                </c:pt>
                <c:pt idx="594">
                  <c:v>-1.95747957287417</c:v>
                </c:pt>
                <c:pt idx="595">
                  <c:v>-1.96782668549525</c:v>
                </c:pt>
                <c:pt idx="596">
                  <c:v>-1.97634786318616</c:v>
                </c:pt>
                <c:pt idx="597">
                  <c:v>-1.98304305660797</c:v>
                </c:pt>
                <c:pt idx="598">
                  <c:v>-1.98912960505306</c:v>
                </c:pt>
                <c:pt idx="599">
                  <c:v>-1.99765078274397</c:v>
                </c:pt>
                <c:pt idx="600">
                  <c:v>-2.00312863687341</c:v>
                </c:pt>
                <c:pt idx="601">
                  <c:v>-1.99825942772069</c:v>
                </c:pt>
                <c:pt idx="602">
                  <c:v>-1.99704208842832</c:v>
                </c:pt>
                <c:pt idx="603">
                  <c:v>-1.9812171216778</c:v>
                </c:pt>
                <c:pt idx="604">
                  <c:v>-1.96174018638909</c:v>
                </c:pt>
                <c:pt idx="605">
                  <c:v>-1.93556800833963</c:v>
                </c:pt>
                <c:pt idx="606">
                  <c:v>-1.91426513812075</c:v>
                </c:pt>
                <c:pt idx="607">
                  <c:v>-1.88444109021096</c:v>
                </c:pt>
                <c:pt idx="608">
                  <c:v>-1.85218238838588</c:v>
                </c:pt>
                <c:pt idx="609">
                  <c:v>-1.81809775163063</c:v>
                </c:pt>
                <c:pt idx="610">
                  <c:v>-1.78401311487538</c:v>
                </c:pt>
                <c:pt idx="611">
                  <c:v>-1.74688520389759</c:v>
                </c:pt>
                <c:pt idx="612">
                  <c:v>-1.70854000296635</c:v>
                </c:pt>
                <c:pt idx="613">
                  <c:v>-1.66654285816638</c:v>
                </c:pt>
                <c:pt idx="614">
                  <c:v>-1.62454570103168</c:v>
                </c:pt>
                <c:pt idx="615">
                  <c:v>-1.57889663703244</c:v>
                </c:pt>
                <c:pt idx="616">
                  <c:v>-1.53263890955438</c:v>
                </c:pt>
                <c:pt idx="617">
                  <c:v>-1.48638118516</c:v>
                </c:pt>
                <c:pt idx="618">
                  <c:v>-1.44986192840998</c:v>
                </c:pt>
                <c:pt idx="619">
                  <c:v>-1.40786478361001</c:v>
                </c:pt>
                <c:pt idx="620">
                  <c:v>-1.37986668913248</c:v>
                </c:pt>
                <c:pt idx="621">
                  <c:v>-1.35065128003205</c:v>
                </c:pt>
                <c:pt idx="622">
                  <c:v>-1.32630511092115</c:v>
                </c:pt>
                <c:pt idx="623">
                  <c:v>-1.29769836529954</c:v>
                </c:pt>
                <c:pt idx="624">
                  <c:v>-1.27578681309974</c:v>
                </c:pt>
                <c:pt idx="625">
                  <c:v>-1.25509256318811</c:v>
                </c:pt>
                <c:pt idx="626">
                  <c:v>-1.2356156278994</c:v>
                </c:pt>
                <c:pt idx="627">
                  <c:v>-1.21431273301105</c:v>
                </c:pt>
                <c:pt idx="628">
                  <c:v>-1.19666175732197</c:v>
                </c:pt>
                <c:pt idx="629">
                  <c:v>-1.17901078163289</c:v>
                </c:pt>
                <c:pt idx="630">
                  <c:v>-1.16501172514308</c:v>
                </c:pt>
                <c:pt idx="631">
                  <c:v>-1.15222998327618</c:v>
                </c:pt>
                <c:pt idx="632">
                  <c:v>-1.14249151563182</c:v>
                </c:pt>
                <c:pt idx="633">
                  <c:v>-1.1345790075871</c:v>
                </c:pt>
                <c:pt idx="634">
                  <c:v>-1.13092708838783</c:v>
                </c:pt>
                <c:pt idx="635">
                  <c:v>-1.12666652421184</c:v>
                </c:pt>
                <c:pt idx="636">
                  <c:v>-1.12484053994275</c:v>
                </c:pt>
                <c:pt idx="637">
                  <c:v>-1.1236232499893</c:v>
                </c:pt>
                <c:pt idx="638">
                  <c:v>-1.12788381416529</c:v>
                </c:pt>
                <c:pt idx="639">
                  <c:v>-1.13275304798747</c:v>
                </c:pt>
                <c:pt idx="640">
                  <c:v>-1.14370883025474</c:v>
                </c:pt>
                <c:pt idx="641">
                  <c:v>-1.15709921709836</c:v>
                </c:pt>
                <c:pt idx="642">
                  <c:v>-1.17109827358817</c:v>
                </c:pt>
                <c:pt idx="643">
                  <c:v>-1.18266270083216</c:v>
                </c:pt>
                <c:pt idx="644">
                  <c:v>-1.19300983812271</c:v>
                </c:pt>
                <c:pt idx="645">
                  <c:v>-1.20213963612088</c:v>
                </c:pt>
                <c:pt idx="646">
                  <c:v>-1.21370406336487</c:v>
                </c:pt>
                <c:pt idx="647">
                  <c:v>-1.2228338860325</c:v>
                </c:pt>
                <c:pt idx="648">
                  <c:v>-1.22952907945431</c:v>
                </c:pt>
                <c:pt idx="649">
                  <c:v>-1.23622428521085</c:v>
                </c:pt>
                <c:pt idx="650">
                  <c:v>-1.24231082132121</c:v>
                </c:pt>
                <c:pt idx="651">
                  <c:v>-1.24718005514339</c:v>
                </c:pt>
                <c:pt idx="652">
                  <c:v>-1.25144064398885</c:v>
                </c:pt>
                <c:pt idx="653">
                  <c:v>-1.25448390587666</c:v>
                </c:pt>
                <c:pt idx="654">
                  <c:v>-1.25691853512248</c:v>
                </c:pt>
                <c:pt idx="655">
                  <c:v>-1.25691853512248</c:v>
                </c:pt>
                <c:pt idx="656">
                  <c:v>-1.25570122049957</c:v>
                </c:pt>
                <c:pt idx="657">
                  <c:v>-1.25144064398885</c:v>
                </c:pt>
                <c:pt idx="658">
                  <c:v>-1.24657141016667</c:v>
                </c:pt>
                <c:pt idx="659">
                  <c:v>-1.24231082132121</c:v>
                </c:pt>
                <c:pt idx="660">
                  <c:v>-1.24291947863267</c:v>
                </c:pt>
                <c:pt idx="661">
                  <c:v>-1.24778871245485</c:v>
                </c:pt>
                <c:pt idx="662">
                  <c:v>-1.26178776894466</c:v>
                </c:pt>
                <c:pt idx="663">
                  <c:v>-1.27152623658901</c:v>
                </c:pt>
                <c:pt idx="664">
                  <c:v>-1.28369932114446</c:v>
                </c:pt>
                <c:pt idx="665">
                  <c:v>-1.29708970798808</c:v>
                </c:pt>
                <c:pt idx="666">
                  <c:v>-1.3110887644779</c:v>
                </c:pt>
                <c:pt idx="667">
                  <c:v>-1.32813108285552</c:v>
                </c:pt>
                <c:pt idx="668">
                  <c:v>-1.34699936083278</c:v>
                </c:pt>
                <c:pt idx="669">
                  <c:v>-1.36282437075486</c:v>
                </c:pt>
                <c:pt idx="670">
                  <c:v>-1.38047534644394</c:v>
                </c:pt>
                <c:pt idx="671">
                  <c:v>-1.39386573637124</c:v>
                </c:pt>
                <c:pt idx="672">
                  <c:v>-1.40786478669369</c:v>
                </c:pt>
                <c:pt idx="673">
                  <c:v>-1.42064652393507</c:v>
                </c:pt>
                <c:pt idx="674">
                  <c:v>-1.43342826348921</c:v>
                </c:pt>
                <c:pt idx="675">
                  <c:v>-1.44438404036003</c:v>
                </c:pt>
                <c:pt idx="676">
                  <c:v>-1.45351385454753</c:v>
                </c:pt>
                <c:pt idx="677">
                  <c:v>-1.46081770605172</c:v>
                </c:pt>
                <c:pt idx="678">
                  <c:v>-1.46629559410167</c:v>
                </c:pt>
                <c:pt idx="679">
                  <c:v>-1.46386097719058</c:v>
                </c:pt>
                <c:pt idx="680">
                  <c:v>-1.46446963141835</c:v>
                </c:pt>
                <c:pt idx="681">
                  <c:v>-1.46507828564613</c:v>
                </c:pt>
                <c:pt idx="682">
                  <c:v>-1.46507828564613</c:v>
                </c:pt>
                <c:pt idx="683">
                  <c:v>-1.46751290255722</c:v>
                </c:pt>
                <c:pt idx="684">
                  <c:v>-1.46690424832944</c:v>
                </c:pt>
                <c:pt idx="685">
                  <c:v>-1.46629559410167</c:v>
                </c:pt>
                <c:pt idx="686">
                  <c:v>-1.46933886369869</c:v>
                </c:pt>
                <c:pt idx="687">
                  <c:v>-1.47299078906533</c:v>
                </c:pt>
                <c:pt idx="688">
                  <c:v>-1.48212060556559</c:v>
                </c:pt>
                <c:pt idx="689">
                  <c:v>-1.49125041898218</c:v>
                </c:pt>
                <c:pt idx="690">
                  <c:v>-1.50038023239876</c:v>
                </c:pt>
                <c:pt idx="691">
                  <c:v>-1.51011870004312</c:v>
                </c:pt>
                <c:pt idx="692">
                  <c:v>-1.52046582499893</c:v>
                </c:pt>
                <c:pt idx="693">
                  <c:v>-1.53446487532138</c:v>
                </c:pt>
                <c:pt idx="694">
                  <c:v>-1.54602930256537</c:v>
                </c:pt>
                <c:pt idx="695">
                  <c:v>-1.55576777020972</c:v>
                </c:pt>
                <c:pt idx="696">
                  <c:v>-1.56307162094299</c:v>
                </c:pt>
                <c:pt idx="697">
                  <c:v>-1.56672355247699</c:v>
                </c:pt>
                <c:pt idx="698">
                  <c:v>-1.57098412898771</c:v>
                </c:pt>
                <c:pt idx="699">
                  <c:v>-1.56550623785408</c:v>
                </c:pt>
                <c:pt idx="700">
                  <c:v>-1.55455046792154</c:v>
                </c:pt>
                <c:pt idx="701">
                  <c:v>-1.5405514175991</c:v>
                </c:pt>
                <c:pt idx="702">
                  <c:v>-1.52655236727665</c:v>
                </c:pt>
                <c:pt idx="703">
                  <c:v>-1.50220619816576</c:v>
                </c:pt>
                <c:pt idx="704">
                  <c:v>-1.47420810060455</c:v>
                </c:pt>
                <c:pt idx="705">
                  <c:v>-1.4389061550083</c:v>
                </c:pt>
                <c:pt idx="706">
                  <c:v>-1.40603882401037</c:v>
                </c:pt>
                <c:pt idx="707">
                  <c:v>-1.36951957034404</c:v>
                </c:pt>
                <c:pt idx="708">
                  <c:v>-1.32752242554406</c:v>
                </c:pt>
                <c:pt idx="709">
                  <c:v>-1.28187334921009</c:v>
                </c:pt>
                <c:pt idx="710">
                  <c:v>-1.23622428521085</c:v>
                </c:pt>
                <c:pt idx="711">
                  <c:v>-1.18935789425397</c:v>
                </c:pt>
                <c:pt idx="712">
                  <c:v>-1.1418828706551</c:v>
                </c:pt>
                <c:pt idx="713">
                  <c:v>-1.09136457283368</c:v>
                </c:pt>
                <c:pt idx="714">
                  <c:v>-1.04693279878789</c:v>
                </c:pt>
                <c:pt idx="715">
                  <c:v>-0.994588516697378</c:v>
                </c:pt>
                <c:pt idx="716">
                  <c:v>-0.951982726920683</c:v>
                </c:pt>
                <c:pt idx="717">
                  <c:v>-0.916072130565801</c:v>
                </c:pt>
                <c:pt idx="718">
                  <c:v>-0.886248082656007</c:v>
                </c:pt>
                <c:pt idx="719">
                  <c:v>-0.853380760523668</c:v>
                </c:pt>
                <c:pt idx="720">
                  <c:v>-0.827208631813143</c:v>
                </c:pt>
                <c:pt idx="721">
                  <c:v>-0.802253793056064</c:v>
                </c:pt>
                <c:pt idx="722">
                  <c:v>-0.783994147720799</c:v>
                </c:pt>
                <c:pt idx="723">
                  <c:v>-0.757822019010273</c:v>
                </c:pt>
                <c:pt idx="724">
                  <c:v>-0.731041245323023</c:v>
                </c:pt>
                <c:pt idx="725">
                  <c:v>-0.709738325765213</c:v>
                </c:pt>
                <c:pt idx="726">
                  <c:v>-0.695739293944865</c:v>
                </c:pt>
                <c:pt idx="727">
                  <c:v>-0.681740262124516</c:v>
                </c:pt>
                <c:pt idx="728">
                  <c:v>-0.666523891011795</c:v>
                </c:pt>
                <c:pt idx="729">
                  <c:v>-0.656176778390714</c:v>
                </c:pt>
                <c:pt idx="730">
                  <c:v>-0.656785423367438</c:v>
                </c:pt>
                <c:pt idx="731">
                  <c:v>-0.65861135829761</c:v>
                </c:pt>
                <c:pt idx="732">
                  <c:v>-0.670175810211063</c:v>
                </c:pt>
                <c:pt idx="733">
                  <c:v>-0.684174842031411</c:v>
                </c:pt>
                <c:pt idx="734">
                  <c:v>-0.696956583898312</c:v>
                </c:pt>
                <c:pt idx="735">
                  <c:v>-0.709129680788489</c:v>
                </c:pt>
                <c:pt idx="736">
                  <c:v>-0.726171986831383</c:v>
                </c:pt>
                <c:pt idx="737">
                  <c:v>-0.748083551365916</c:v>
                </c:pt>
                <c:pt idx="738">
                  <c:v>-0.771212405853898</c:v>
                </c:pt>
                <c:pt idx="739">
                  <c:v>-0.793123970388432</c:v>
                </c:pt>
                <c:pt idx="740">
                  <c:v>-0.818687454122234</c:v>
                </c:pt>
                <c:pt idx="741">
                  <c:v>-0.84729421207858</c:v>
                </c:pt>
                <c:pt idx="742">
                  <c:v>-0.87650961501165</c:v>
                </c:pt>
                <c:pt idx="743">
                  <c:v>-0.904507727991272</c:v>
                </c:pt>
                <c:pt idx="744">
                  <c:v>-0.927636582479254</c:v>
                </c:pt>
                <c:pt idx="745">
                  <c:v>-0.950156791990511</c:v>
                </c:pt>
                <c:pt idx="746">
                  <c:v>-0.973285646478493</c:v>
                </c:pt>
                <c:pt idx="747">
                  <c:v>-0.989110662567938</c:v>
                </c:pt>
                <c:pt idx="748">
                  <c:v>-1.00067506514247</c:v>
                </c:pt>
                <c:pt idx="749">
                  <c:v>-1.00554432363411</c:v>
                </c:pt>
                <c:pt idx="750">
                  <c:v>-1.00858759785665</c:v>
                </c:pt>
                <c:pt idx="751">
                  <c:v>-1.00554432363411</c:v>
                </c:pt>
                <c:pt idx="752">
                  <c:v>-1.00128375945812</c:v>
                </c:pt>
                <c:pt idx="753">
                  <c:v>-0.992762581767206</c:v>
                </c:pt>
                <c:pt idx="754">
                  <c:v>-0.983632759099574</c:v>
                </c:pt>
                <c:pt idx="755">
                  <c:v>-0.976328920701037</c:v>
                </c:pt>
                <c:pt idx="756">
                  <c:v>-0.970851017232673</c:v>
                </c:pt>
                <c:pt idx="757">
                  <c:v>-0.962938533857412</c:v>
                </c:pt>
                <c:pt idx="758">
                  <c:v>-0.969633727279225</c:v>
                </c:pt>
                <c:pt idx="759">
                  <c:v>-0.9562433404356</c:v>
                </c:pt>
                <c:pt idx="760">
                  <c:v>-0.931288501678522</c:v>
                </c:pt>
                <c:pt idx="761">
                  <c:v>-0.905116372967996</c:v>
                </c:pt>
                <c:pt idx="762">
                  <c:v>-0.887465372609454</c:v>
                </c:pt>
                <c:pt idx="763">
                  <c:v>-0.862510583191301</c:v>
                </c:pt>
                <c:pt idx="764">
                  <c:v>-0.838773034387671</c:v>
                </c:pt>
                <c:pt idx="765">
                  <c:v>-0.813818244969518</c:v>
                </c:pt>
                <c:pt idx="766">
                  <c:v>-0.792515325411708</c:v>
                </c:pt>
                <c:pt idx="767">
                  <c:v>-0.765125857408809</c:v>
                </c:pt>
                <c:pt idx="768">
                  <c:v>-0.73834508372156</c:v>
                </c:pt>
                <c:pt idx="769">
                  <c:v>-0.707303745858318</c:v>
                </c:pt>
                <c:pt idx="770">
                  <c:v>-0.678696987901972</c:v>
                </c:pt>
                <c:pt idx="771">
                  <c:v>-0.641569052254717</c:v>
                </c:pt>
                <c:pt idx="772">
                  <c:v>-0.601397891723842</c:v>
                </c:pt>
                <c:pt idx="773">
                  <c:v>-0.558183407631498</c:v>
                </c:pt>
                <c:pt idx="774">
                  <c:v>-0.519838182030795</c:v>
                </c:pt>
                <c:pt idx="775">
                  <c:v>-0.467493924609744</c:v>
                </c:pt>
                <c:pt idx="776">
                  <c:v>-0.433409312523958</c:v>
                </c:pt>
                <c:pt idx="777">
                  <c:v>-0.409063118743604</c:v>
                </c:pt>
                <c:pt idx="778">
                  <c:v>-0.387151603547995</c:v>
                </c:pt>
                <c:pt idx="779">
                  <c:v>-0.360370829860745</c:v>
                </c:pt>
                <c:pt idx="780">
                  <c:v>-0.337850571010562</c:v>
                </c:pt>
                <c:pt idx="781">
                  <c:v>-0.315330410838229</c:v>
                </c:pt>
                <c:pt idx="782">
                  <c:v>-0.295244830572792</c:v>
                </c:pt>
                <c:pt idx="783">
                  <c:v>-0.274550506652781</c:v>
                </c:pt>
                <c:pt idx="784">
                  <c:v>-0.259334184878985</c:v>
                </c:pt>
                <c:pt idx="785">
                  <c:v>-0.247769732965532</c:v>
                </c:pt>
                <c:pt idx="786">
                  <c:v>-0.239857249590271</c:v>
                </c:pt>
                <c:pt idx="787">
                  <c:v>-0.231944766215011</c:v>
                </c:pt>
                <c:pt idx="788">
                  <c:v>-0.234379346121907</c:v>
                </c:pt>
                <c:pt idx="789">
                  <c:v>-0.239248604613548</c:v>
                </c:pt>
                <c:pt idx="790">
                  <c:v>-0.244726508081912</c:v>
                </c:pt>
                <c:pt idx="791">
                  <c:v>-0.249595766573553</c:v>
                </c:pt>
                <c:pt idx="792">
                  <c:v>-0.255073571364068</c:v>
                </c:pt>
                <c:pt idx="793">
                  <c:v>-0.259334184878985</c:v>
                </c:pt>
                <c:pt idx="794">
                  <c:v>-0.263594798393902</c:v>
                </c:pt>
                <c:pt idx="795">
                  <c:v>-0.26481208834735</c:v>
                </c:pt>
                <c:pt idx="796">
                  <c:v>-0.265420733324073</c:v>
                </c:pt>
                <c:pt idx="797">
                  <c:v>-0.26481208834735</c:v>
                </c:pt>
                <c:pt idx="798">
                  <c:v>-0.265420733324073</c:v>
                </c:pt>
                <c:pt idx="799">
                  <c:v>-0.263594798393902</c:v>
                </c:pt>
                <c:pt idx="800">
                  <c:v>-0.260551474832433</c:v>
                </c:pt>
                <c:pt idx="801">
                  <c:v>-0.255682315018642</c:v>
                </c:pt>
                <c:pt idx="802">
                  <c:v>-0.250813056527001</c:v>
                </c:pt>
                <c:pt idx="803">
                  <c:v>-0.239857249590271</c:v>
                </c:pt>
                <c:pt idx="804">
                  <c:v>-0.225858217769923</c:v>
                </c:pt>
                <c:pt idx="805">
                  <c:v>-0.206989927457933</c:v>
                </c:pt>
                <c:pt idx="806">
                  <c:v>-0.186904347192496</c:v>
                </c:pt>
                <c:pt idx="807">
                  <c:v>-0.161949508435418</c:v>
                </c:pt>
                <c:pt idx="808">
                  <c:v>-0.13395144479472</c:v>
                </c:pt>
                <c:pt idx="809">
                  <c:v>-0.103518702569278</c:v>
                </c:pt>
                <c:pt idx="810">
                  <c:v>-0.0761292839053041</c:v>
                </c:pt>
                <c:pt idx="811">
                  <c:v>-0.0414359281649445</c:v>
                </c:pt>
                <c:pt idx="812">
                  <c:v>-0.00795996105588236</c:v>
                </c:pt>
                <c:pt idx="813">
                  <c:v>0.0261246510299037</c:v>
                </c:pt>
                <c:pt idx="814">
                  <c:v>0.0577746832087941</c:v>
                </c:pt>
                <c:pt idx="815">
                  <c:v>0.0930766839258776</c:v>
                </c:pt>
                <c:pt idx="816">
                  <c:v>0.125335361081492</c:v>
                </c:pt>
                <c:pt idx="817">
                  <c:v>0.156376649605809</c:v>
                </c:pt>
                <c:pt idx="818">
                  <c:v>0.186200746854528</c:v>
                </c:pt>
                <c:pt idx="819">
                  <c:v>0.21967681264144</c:v>
                </c:pt>
                <c:pt idx="820">
                  <c:v>0.248892166235585</c:v>
                </c:pt>
                <c:pt idx="821">
                  <c:v>0.276890229876282</c:v>
                </c:pt>
                <c:pt idx="822">
                  <c:v>0.303062358586808</c:v>
                </c:pt>
                <c:pt idx="823">
                  <c:v>0.33166906720423</c:v>
                </c:pt>
                <c:pt idx="824">
                  <c:v>0.354797971031136</c:v>
                </c:pt>
                <c:pt idx="825">
                  <c:v>0.373666162665276</c:v>
                </c:pt>
                <c:pt idx="826">
                  <c:v>0.388882681794772</c:v>
                </c:pt>
                <c:pt idx="827">
                  <c:v>0.405316293522016</c:v>
                </c:pt>
                <c:pt idx="828">
                  <c:v>0.41383752055185</c:v>
                </c:pt>
                <c:pt idx="829">
                  <c:v>0.418706680365641</c:v>
                </c:pt>
                <c:pt idx="830">
                  <c:v>0.418706680365641</c:v>
                </c:pt>
                <c:pt idx="831">
                  <c:v>0.414446165528574</c:v>
                </c:pt>
                <c:pt idx="832">
                  <c:v>0.394360486585287</c:v>
                </c:pt>
                <c:pt idx="833">
                  <c:v>0.356623905961308</c:v>
                </c:pt>
                <c:pt idx="834">
                  <c:v>0.318887325337329</c:v>
                </c:pt>
                <c:pt idx="835">
                  <c:v>0.281759389690073</c:v>
                </c:pt>
                <c:pt idx="836">
                  <c:v>0.23550177939196</c:v>
                </c:pt>
                <c:pt idx="837">
                  <c:v>0.183157423293059</c:v>
                </c:pt>
                <c:pt idx="838">
                  <c:v>0.127769940988388</c:v>
                </c:pt>
                <c:pt idx="839">
                  <c:v>0.0656871665840544</c:v>
                </c:pt>
                <c:pt idx="840">
                  <c:v>-4.74776806221549E-005</c:v>
                </c:pt>
                <c:pt idx="841">
                  <c:v>-0.063956187015127</c:v>
                </c:pt>
                <c:pt idx="842">
                  <c:v>-0.126647606396184</c:v>
                </c:pt>
                <c:pt idx="843">
                  <c:v>-0.169253346833954</c:v>
                </c:pt>
                <c:pt idx="844">
                  <c:v>-0.208815862388105</c:v>
                </c:pt>
                <c:pt idx="845">
                  <c:v>-0.252030346480449</c:v>
                </c:pt>
                <c:pt idx="846">
                  <c:v>-0.298896700433136</c:v>
                </c:pt>
                <c:pt idx="847">
                  <c:v>-0.340285150917458</c:v>
                </c:pt>
                <c:pt idx="848">
                  <c:v>-0.384716924963249</c:v>
                </c:pt>
                <c:pt idx="849">
                  <c:v>-0.430974633939212</c:v>
                </c:pt>
                <c:pt idx="850">
                  <c:v>-0.460190086211207</c:v>
                </c:pt>
                <c:pt idx="851">
                  <c:v>-0.48271024638354</c:v>
                </c:pt>
                <c:pt idx="852">
                  <c:v>-0.504621860256999</c:v>
                </c:pt>
                <c:pt idx="853">
                  <c:v>-0.518620892077348</c:v>
                </c:pt>
                <c:pt idx="854">
                  <c:v>-0.527142020429332</c:v>
                </c:pt>
                <c:pt idx="855">
                  <c:v>-0.528968054037353</c:v>
                </c:pt>
                <c:pt idx="856">
                  <c:v>-0.527142020429332</c:v>
                </c:pt>
                <c:pt idx="857">
                  <c:v>-0.531402633944249</c:v>
                </c:pt>
                <c:pt idx="858">
                  <c:v>-0.54418437581115</c:v>
                </c:pt>
                <c:pt idx="859">
                  <c:v>-0.557574762654774</c:v>
                </c:pt>
                <c:pt idx="860">
                  <c:v>-0.594702698302029</c:v>
                </c:pt>
                <c:pt idx="861">
                  <c:v>-0.636091198125277</c:v>
                </c:pt>
                <c:pt idx="862">
                  <c:v>-0.672001794480159</c:v>
                </c:pt>
                <c:pt idx="863">
                  <c:v>-0.704260471635774</c:v>
                </c:pt>
                <c:pt idx="864">
                  <c:v>-0.742605697236477</c:v>
                </c:pt>
                <c:pt idx="865">
                  <c:v>-0.774255680076442</c:v>
                </c:pt>
                <c:pt idx="866">
                  <c:v>-0.79129803545826</c:v>
                </c:pt>
                <c:pt idx="867">
                  <c:v>-0.807731696524429</c:v>
                </c:pt>
                <c:pt idx="868">
                  <c:v>-0.830860551012411</c:v>
                </c:pt>
                <c:pt idx="869">
                  <c:v>-0.858858663992033</c:v>
                </c:pt>
                <c:pt idx="870">
                  <c:v>-0.888682711901827</c:v>
                </c:pt>
                <c:pt idx="871">
                  <c:v>-0.919115404788345</c:v>
                </c:pt>
                <c:pt idx="872">
                  <c:v>-0.955026001143227</c:v>
                </c:pt>
                <c:pt idx="873">
                  <c:v>-0.99093659749811</c:v>
                </c:pt>
                <c:pt idx="874">
                  <c:v>-1.02015200043118</c:v>
                </c:pt>
                <c:pt idx="875">
                  <c:v>-1.04510683918826</c:v>
                </c:pt>
                <c:pt idx="876">
                  <c:v>-1.06945300829915</c:v>
                </c:pt>
                <c:pt idx="877">
                  <c:v>-1.09014725821077</c:v>
                </c:pt>
                <c:pt idx="878">
                  <c:v>-1.10962419349949</c:v>
                </c:pt>
                <c:pt idx="879">
                  <c:v>-1.13031844341111</c:v>
                </c:pt>
                <c:pt idx="880">
                  <c:v>-1.15283865292237</c:v>
                </c:pt>
                <c:pt idx="881">
                  <c:v>-1.17292423318781</c:v>
                </c:pt>
                <c:pt idx="882">
                  <c:v>-1.19057520887688</c:v>
                </c:pt>
                <c:pt idx="883">
                  <c:v>-1.20944349918887</c:v>
                </c:pt>
                <c:pt idx="884">
                  <c:v>-1.2283117648314</c:v>
                </c:pt>
                <c:pt idx="885">
                  <c:v>-1.24900602707776</c:v>
                </c:pt>
                <c:pt idx="886">
                  <c:v>-1.2666569904321</c:v>
                </c:pt>
                <c:pt idx="887">
                  <c:v>-1.28369930880973</c:v>
                </c:pt>
                <c:pt idx="888">
                  <c:v>-1.29830702261099</c:v>
                </c:pt>
                <c:pt idx="889">
                  <c:v>-1.30926279254353</c:v>
                </c:pt>
                <c:pt idx="890">
                  <c:v>-1.31778395789971</c:v>
                </c:pt>
                <c:pt idx="891">
                  <c:v>-1.3165666432768</c:v>
                </c:pt>
                <c:pt idx="892">
                  <c:v>-1.30804549025535</c:v>
                </c:pt>
                <c:pt idx="893">
                  <c:v>-1.29404643376554</c:v>
                </c:pt>
                <c:pt idx="894">
                  <c:v>-1.28126469189864</c:v>
                </c:pt>
                <c:pt idx="895">
                  <c:v>-1.25144064398885</c:v>
                </c:pt>
                <c:pt idx="896">
                  <c:v>-1.21370406336487</c:v>
                </c:pt>
                <c:pt idx="897">
                  <c:v>-1.17048962861145</c:v>
                </c:pt>
                <c:pt idx="898">
                  <c:v>-1.12970979843439</c:v>
                </c:pt>
                <c:pt idx="899">
                  <c:v>-1.08284341981224</c:v>
                </c:pt>
                <c:pt idx="900">
                  <c:v>-1.03354241194427</c:v>
                </c:pt>
                <c:pt idx="901">
                  <c:v>-0.981198129853753</c:v>
                </c:pt>
                <c:pt idx="902">
                  <c:v>-0.929462517409425</c:v>
                </c:pt>
                <c:pt idx="903">
                  <c:v>-0.877118259988374</c:v>
                </c:pt>
                <c:pt idx="904">
                  <c:v>-0.825382647544046</c:v>
                </c:pt>
                <c:pt idx="905">
                  <c:v>-0.77790759927571</c:v>
                </c:pt>
                <c:pt idx="906">
                  <c:v>-0.731649890299747</c:v>
                </c:pt>
                <c:pt idx="907">
                  <c:v>-0.681740262124516</c:v>
                </c:pt>
                <c:pt idx="908">
                  <c:v>-0.633656568879456</c:v>
                </c:pt>
                <c:pt idx="909">
                  <c:v>-0.591050729763837</c:v>
                </c:pt>
                <c:pt idx="910">
                  <c:v>-0.555748827724603</c:v>
                </c:pt>
                <c:pt idx="911">
                  <c:v>-0.512534343632259</c:v>
                </c:pt>
                <c:pt idx="912">
                  <c:v>-0.483927635014838</c:v>
                </c:pt>
                <c:pt idx="913">
                  <c:v>-0.469319859539915</c:v>
                </c:pt>
                <c:pt idx="914">
                  <c:v>-0.460190086211207</c:v>
                </c:pt>
                <c:pt idx="915">
                  <c:v>-0.450451667905776</c:v>
                </c:pt>
                <c:pt idx="916">
                  <c:v>-0.449234279274478</c:v>
                </c:pt>
                <c:pt idx="917">
                  <c:v>-0.449842924251202</c:v>
                </c:pt>
                <c:pt idx="918">
                  <c:v>-0.452886247812671</c:v>
                </c:pt>
                <c:pt idx="919">
                  <c:v>-0.456538216350864</c:v>
                </c:pt>
                <c:pt idx="920">
                  <c:v>-0.462016021141379</c:v>
                </c:pt>
                <c:pt idx="921">
                  <c:v>-0.469319859539915</c:v>
                </c:pt>
                <c:pt idx="922">
                  <c:v>-0.477232441593025</c:v>
                </c:pt>
                <c:pt idx="923">
                  <c:v>-0.49062282843665</c:v>
                </c:pt>
                <c:pt idx="924">
                  <c:v>-0.510708408702087</c:v>
                </c:pt>
                <c:pt idx="925">
                  <c:v>-0.541749795904254</c:v>
                </c:pt>
                <c:pt idx="926">
                  <c:v>-0.574617118036592</c:v>
                </c:pt>
                <c:pt idx="927">
                  <c:v>-0.608701730122378</c:v>
                </c:pt>
                <c:pt idx="928">
                  <c:v>-0.650698874922349</c:v>
                </c:pt>
                <c:pt idx="929">
                  <c:v>-0.696956583898312</c:v>
                </c:pt>
                <c:pt idx="930">
                  <c:v>-0.737127793768112</c:v>
                </c:pt>
                <c:pt idx="931">
                  <c:v>-0.776081664345539</c:v>
                </c:pt>
                <c:pt idx="932">
                  <c:v>-0.815035534922965</c:v>
                </c:pt>
                <c:pt idx="933">
                  <c:v>-0.853989405500392</c:v>
                </c:pt>
                <c:pt idx="934">
                  <c:v>-0.893551921054543</c:v>
                </c:pt>
                <c:pt idx="935">
                  <c:v>-0.93250579163197</c:v>
                </c:pt>
                <c:pt idx="936">
                  <c:v>-0.970242372255949</c:v>
                </c:pt>
                <c:pt idx="937">
                  <c:v>-1.00797895287993</c:v>
                </c:pt>
                <c:pt idx="938">
                  <c:v>-1.04388952456535</c:v>
                </c:pt>
                <c:pt idx="939">
                  <c:v>-1.07493091176751</c:v>
                </c:pt>
                <c:pt idx="940">
                  <c:v>-1.10171168545476</c:v>
                </c:pt>
                <c:pt idx="941">
                  <c:v>-1.12605785456566</c:v>
                </c:pt>
                <c:pt idx="942">
                  <c:v>-1.14857806407691</c:v>
                </c:pt>
                <c:pt idx="943">
                  <c:v>-1.16927231398854</c:v>
                </c:pt>
                <c:pt idx="944">
                  <c:v>-1.18509733007798</c:v>
                </c:pt>
                <c:pt idx="945">
                  <c:v>-1.19970503154452</c:v>
                </c:pt>
                <c:pt idx="946">
                  <c:v>-1.21370406336487</c:v>
                </c:pt>
                <c:pt idx="947">
                  <c:v>-1.22892043447759</c:v>
                </c:pt>
                <c:pt idx="948">
                  <c:v>-1.24291947863267</c:v>
                </c:pt>
                <c:pt idx="949">
                  <c:v>-1.25448390587666</c:v>
                </c:pt>
                <c:pt idx="950">
                  <c:v>-1.26361371620956</c:v>
                </c:pt>
                <c:pt idx="951">
                  <c:v>-1.2703089219661</c:v>
                </c:pt>
                <c:pt idx="952">
                  <c:v>-1.27639545807646</c:v>
                </c:pt>
                <c:pt idx="953">
                  <c:v>-1.27943873229901</c:v>
                </c:pt>
                <c:pt idx="954">
                  <c:v>-1.28126469189864</c:v>
                </c:pt>
                <c:pt idx="955">
                  <c:v>-1.27943873229901</c:v>
                </c:pt>
                <c:pt idx="956">
                  <c:v>-1.27761277269937</c:v>
                </c:pt>
                <c:pt idx="957">
                  <c:v>-1.27456949847683</c:v>
                </c:pt>
                <c:pt idx="958">
                  <c:v>-1.27091757927756</c:v>
                </c:pt>
                <c:pt idx="959">
                  <c:v>-1.26239641392138</c:v>
                </c:pt>
                <c:pt idx="960">
                  <c:v>-1.25265794627702</c:v>
                </c:pt>
                <c:pt idx="961">
                  <c:v>-1.24413679325558</c:v>
                </c:pt>
                <c:pt idx="962">
                  <c:v>-1.23500698292268</c:v>
                </c:pt>
                <c:pt idx="963">
                  <c:v>-1.22222524105578</c:v>
                </c:pt>
                <c:pt idx="964">
                  <c:v>-1.20640022496633</c:v>
                </c:pt>
                <c:pt idx="965">
                  <c:v>-1.18814060430053</c:v>
                </c:pt>
                <c:pt idx="966">
                  <c:v>-1.17109827358817</c:v>
                </c:pt>
                <c:pt idx="967">
                  <c:v>-1.15222998327618</c:v>
                </c:pt>
                <c:pt idx="968">
                  <c:v>-1.13457903225656</c:v>
                </c:pt>
                <c:pt idx="969">
                  <c:v>-1.11692805656749</c:v>
                </c:pt>
                <c:pt idx="970">
                  <c:v>-1.10110304047804</c:v>
                </c:pt>
                <c:pt idx="971">
                  <c:v>-1.08345206478896</c:v>
                </c:pt>
                <c:pt idx="972">
                  <c:v>-1.06945300829915</c:v>
                </c:pt>
                <c:pt idx="973">
                  <c:v>-1.05667126643225</c:v>
                </c:pt>
                <c:pt idx="974">
                  <c:v>-1.04571550883444</c:v>
                </c:pt>
                <c:pt idx="975">
                  <c:v>-1.03293376696754</c:v>
                </c:pt>
                <c:pt idx="976">
                  <c:v>-1.022586629677</c:v>
                </c:pt>
                <c:pt idx="977">
                  <c:v>-1.01284816203264</c:v>
                </c:pt>
                <c:pt idx="978">
                  <c:v>-1.00432703368066</c:v>
                </c:pt>
                <c:pt idx="979">
                  <c:v>-0.996414500966475</c:v>
                </c:pt>
                <c:pt idx="980">
                  <c:v>-0.99093659749811</c:v>
                </c:pt>
                <c:pt idx="981">
                  <c:v>-0.986676033322118</c:v>
                </c:pt>
                <c:pt idx="982">
                  <c:v>-0.984241404076297</c:v>
                </c:pt>
                <c:pt idx="983">
                  <c:v>-0.979980839900305</c:v>
                </c:pt>
                <c:pt idx="984">
                  <c:v>-0.976937565677761</c:v>
                </c:pt>
                <c:pt idx="985">
                  <c:v>-0.973285646478493</c:v>
                </c:pt>
                <c:pt idx="986">
                  <c:v>-0.970242372255949</c:v>
                </c:pt>
                <c:pt idx="987">
                  <c:v>-0.965373113764308</c:v>
                </c:pt>
                <c:pt idx="988">
                  <c:v>-0.960503904611592</c:v>
                </c:pt>
                <c:pt idx="989">
                  <c:v>-0.955026001143227</c:v>
                </c:pt>
                <c:pt idx="990">
                  <c:v>-0.950156791990511</c:v>
                </c:pt>
                <c:pt idx="991">
                  <c:v>-0.94285290425305</c:v>
                </c:pt>
                <c:pt idx="992">
                  <c:v>-0.936157710831238</c:v>
                </c:pt>
                <c:pt idx="993">
                  <c:v>-0.927636582479254</c:v>
                </c:pt>
                <c:pt idx="994">
                  <c:v>-0.919724049765069</c:v>
                </c:pt>
                <c:pt idx="995">
                  <c:v>-0.90572501794472</c:v>
                </c:pt>
                <c:pt idx="996">
                  <c:v>-0.888682711901827</c:v>
                </c:pt>
                <c:pt idx="997">
                  <c:v>-0.869205776613114</c:v>
                </c:pt>
                <c:pt idx="998">
                  <c:v>-0.851554776254572</c:v>
                </c:pt>
                <c:pt idx="999">
                  <c:v>-0.832077840965858</c:v>
                </c:pt>
                <c:pt idx="1000">
                  <c:v>-0.810774970746973</c:v>
                </c:pt>
                <c:pt idx="1001">
                  <c:v>-0.790080696165887</c:v>
                </c:pt>
                <c:pt idx="1002">
                  <c:v>-0.770603760877174</c:v>
                </c:pt>
                <c:pt idx="1003">
                  <c:v>-0.749909535635013</c:v>
                </c:pt>
                <c:pt idx="1004">
                  <c:v>-0.731649890299747</c:v>
                </c:pt>
                <c:pt idx="1005">
                  <c:v>-0.712172955011034</c:v>
                </c:pt>
                <c:pt idx="1006">
                  <c:v>-0.694522003991417</c:v>
                </c:pt>
                <c:pt idx="1007">
                  <c:v>-0.674436374387055</c:v>
                </c:pt>
                <c:pt idx="1008">
                  <c:v>-0.654350794121617</c:v>
                </c:pt>
                <c:pt idx="1009">
                  <c:v>-0.633047923902732</c:v>
                </c:pt>
                <c:pt idx="1010">
                  <c:v>-0.614179633590743</c:v>
                </c:pt>
                <c:pt idx="1011">
                  <c:v>-0.591050729763837</c:v>
                </c:pt>
                <c:pt idx="1012">
                  <c:v>-0.573399828083144</c:v>
                </c:pt>
                <c:pt idx="1013">
                  <c:v>-0.561226731192967</c:v>
                </c:pt>
                <c:pt idx="1014">
                  <c:v>-0.551488214209686</c:v>
                </c:pt>
                <c:pt idx="1015">
                  <c:v>-0.541749795904254</c:v>
                </c:pt>
                <c:pt idx="1016">
                  <c:v>-0.535663247459165</c:v>
                </c:pt>
                <c:pt idx="1017">
                  <c:v>-0.531402633944249</c:v>
                </c:pt>
                <c:pt idx="1018">
                  <c:v>-0.529576699014077</c:v>
                </c:pt>
                <c:pt idx="1019">
                  <c:v>-0.527142020429332</c:v>
                </c:pt>
                <c:pt idx="1020">
                  <c:v>-0.526533375452608</c:v>
                </c:pt>
                <c:pt idx="1021">
                  <c:v>-0.524098795545712</c:v>
                </c:pt>
                <c:pt idx="1022">
                  <c:v>-0.522881505592264</c:v>
                </c:pt>
                <c:pt idx="1023">
                  <c:v>-0.513751633585707</c:v>
                </c:pt>
                <c:pt idx="1024">
                  <c:v>-0.508882473771916</c:v>
                </c:pt>
                <c:pt idx="1025">
                  <c:v>-0.505839150210447</c:v>
                </c:pt>
                <c:pt idx="1026">
                  <c:v>-0.505230505233723</c:v>
                </c:pt>
                <c:pt idx="1027">
                  <c:v>-0.504621860256999</c:v>
                </c:pt>
                <c:pt idx="1028">
                  <c:v>-0.508273828795192</c:v>
                </c:pt>
                <c:pt idx="1029">
                  <c:v>-0.512534343632259</c:v>
                </c:pt>
                <c:pt idx="1030">
                  <c:v>-0.512534343632259</c:v>
                </c:pt>
                <c:pt idx="1031">
                  <c:v>-0.499752601765358</c:v>
                </c:pt>
                <c:pt idx="1032">
                  <c:v>-0.484536279991562</c:v>
                </c:pt>
                <c:pt idx="1033">
                  <c:v>-0.46688527963302</c:v>
                </c:pt>
                <c:pt idx="1034">
                  <c:v>-0.450451667905776</c:v>
                </c:pt>
                <c:pt idx="1035">
                  <c:v>-0.43219202257051</c:v>
                </c:pt>
                <c:pt idx="1036">
                  <c:v>-0.412106442305073</c:v>
                </c:pt>
                <c:pt idx="1037">
                  <c:v>-0.391412217062911</c:v>
                </c:pt>
                <c:pt idx="1038">
                  <c:v>-0.372543926750922</c:v>
                </c:pt>
                <c:pt idx="1039">
                  <c:v>-0.354284281415656</c:v>
                </c:pt>
                <c:pt idx="1040">
                  <c:v>-0.343937119455651</c:v>
                </c:pt>
                <c:pt idx="1041">
                  <c:v>-0.331764022565474</c:v>
                </c:pt>
                <c:pt idx="1042">
                  <c:v>-0.320808314306594</c:v>
                </c:pt>
                <c:pt idx="1043">
                  <c:v>-0.311678442300037</c:v>
                </c:pt>
                <c:pt idx="1044">
                  <c:v>-0.300722635363307</c:v>
                </c:pt>
                <c:pt idx="1045">
                  <c:v>-0.289158282127704</c:v>
                </c:pt>
                <c:pt idx="1046">
                  <c:v>-0.301331379017881</c:v>
                </c:pt>
                <c:pt idx="1047">
                  <c:v>-0.292201507011323</c:v>
                </c:pt>
                <c:pt idx="1048">
                  <c:v>-0.295853475549516</c:v>
                </c:pt>
                <c:pt idx="1049">
                  <c:v>-0.301940023994605</c:v>
                </c:pt>
                <c:pt idx="1050">
                  <c:v>-0.311069797323313</c:v>
                </c:pt>
                <c:pt idx="1051">
                  <c:v>-0.320199570652021</c:v>
                </c:pt>
                <c:pt idx="1052">
                  <c:v>-0.334198701150219</c:v>
                </c:pt>
                <c:pt idx="1053">
                  <c:v>-0.353675636438932</c:v>
                </c:pt>
                <c:pt idx="1054">
                  <c:v>-0.376195796611265</c:v>
                </c:pt>
                <c:pt idx="1055">
                  <c:v>-0.401759280345067</c:v>
                </c:pt>
                <c:pt idx="1056">
                  <c:v>-0.427931409055593</c:v>
                </c:pt>
                <c:pt idx="1057">
                  <c:v>-0.454103537766119</c:v>
                </c:pt>
                <c:pt idx="1058">
                  <c:v>-0.482101601406816</c:v>
                </c:pt>
                <c:pt idx="1059">
                  <c:v>-0.510708408702087</c:v>
                </c:pt>
                <c:pt idx="1060">
                  <c:v>-0.538706472342785</c:v>
                </c:pt>
                <c:pt idx="1061">
                  <c:v>-0.570965149498399</c:v>
                </c:pt>
                <c:pt idx="1062">
                  <c:v>-0.606267150215483</c:v>
                </c:pt>
                <c:pt idx="1063">
                  <c:v>-0.615396923544191</c:v>
                </c:pt>
                <c:pt idx="1064">
                  <c:v>-0.647655600699805</c:v>
                </c:pt>
                <c:pt idx="1065">
                  <c:v>-0.679914277855419</c:v>
                </c:pt>
                <c:pt idx="1066">
                  <c:v>-0.709738325765213</c:v>
                </c:pt>
                <c:pt idx="1067">
                  <c:v>-0.737127793768112</c:v>
                </c:pt>
                <c:pt idx="1068">
                  <c:v>-0.765125857408809</c:v>
                </c:pt>
                <c:pt idx="1069">
                  <c:v>-0.791297986119335</c:v>
                </c:pt>
                <c:pt idx="1070">
                  <c:v>-0.815035534922965</c:v>
                </c:pt>
                <c:pt idx="1071">
                  <c:v>-0.833295130919306</c:v>
                </c:pt>
                <c:pt idx="1072">
                  <c:v>-0.846685567101856</c:v>
                </c:pt>
                <c:pt idx="1073">
                  <c:v>-0.860684598922205</c:v>
                </c:pt>
                <c:pt idx="1074">
                  <c:v>-0.875900970034926</c:v>
                </c:pt>
                <c:pt idx="1075">
                  <c:v>-0.892334631101095</c:v>
                </c:pt>
                <c:pt idx="1076">
                  <c:v>-0.909376937143988</c:v>
                </c:pt>
                <c:pt idx="1077">
                  <c:v>-0.925810598210157</c:v>
                </c:pt>
                <c:pt idx="1078">
                  <c:v>-0.937983695100334</c:v>
                </c:pt>
                <c:pt idx="1079">
                  <c:v>-0.948330807721415</c:v>
                </c:pt>
                <c:pt idx="1080">
                  <c:v>-0.960503904611592</c:v>
                </c:pt>
                <c:pt idx="1081">
                  <c:v>-0.969025082302501</c:v>
                </c:pt>
                <c:pt idx="1082">
                  <c:v>-0.978154855631209</c:v>
                </c:pt>
                <c:pt idx="1083">
                  <c:v>-0.983632759099574</c:v>
                </c:pt>
                <c:pt idx="1084">
                  <c:v>-0.986067388345394</c:v>
                </c:pt>
                <c:pt idx="1085">
                  <c:v>-0.983632759099574</c:v>
                </c:pt>
                <c:pt idx="1086">
                  <c:v>-0.979372194923582</c:v>
                </c:pt>
                <c:pt idx="1087">
                  <c:v>-0.96172119456504</c:v>
                </c:pt>
                <c:pt idx="1088">
                  <c:v>-0.941026969322879</c:v>
                </c:pt>
                <c:pt idx="1089">
                  <c:v>-0.916072130565801</c:v>
                </c:pt>
                <c:pt idx="1090">
                  <c:v>-0.893551921054543</c:v>
                </c:pt>
                <c:pt idx="1091">
                  <c:v>-0.858858663992033</c:v>
                </c:pt>
                <c:pt idx="1092">
                  <c:v>-0.816252824876413</c:v>
                </c:pt>
                <c:pt idx="1093">
                  <c:v>-0.768169180970278</c:v>
                </c:pt>
                <c:pt idx="1094">
                  <c:v>-0.721302777678667</c:v>
                </c:pt>
                <c:pt idx="1095">
                  <c:v>-0.669567165234339</c:v>
                </c:pt>
                <c:pt idx="1096">
                  <c:v>-0.614179633590743</c:v>
                </c:pt>
                <c:pt idx="1097">
                  <c:v>-0.556357472701327</c:v>
                </c:pt>
                <c:pt idx="1098">
                  <c:v>-0.502187280350103</c:v>
                </c:pt>
                <c:pt idx="1099">
                  <c:v>-0.440713150922494</c:v>
                </c:pt>
                <c:pt idx="1100">
                  <c:v>-0.383499635009802</c:v>
                </c:pt>
                <c:pt idx="1101">
                  <c:v>-0.328720797681854</c:v>
                </c:pt>
                <c:pt idx="1102">
                  <c:v>-0.27759383021425</c:v>
                </c:pt>
                <c:pt idx="1103">
                  <c:v>-0.220380314301558</c:v>
                </c:pt>
                <c:pt idx="1104">
                  <c:v>-0.174731250302319</c:v>
                </c:pt>
                <c:pt idx="1105">
                  <c:v>-0.134560089771444</c:v>
                </c:pt>
                <c:pt idx="1106">
                  <c:v>-0.105344637499449</c:v>
                </c:pt>
                <c:pt idx="1107">
                  <c:v>-0.0749118952740066</c:v>
                </c:pt>
                <c:pt idx="1108">
                  <c:v>-0.0536090250551216</c:v>
                </c:pt>
                <c:pt idx="1109">
                  <c:v>-0.0371754133278773</c:v>
                </c:pt>
                <c:pt idx="1110">
                  <c:v>-0.0250023164377002</c:v>
                </c:pt>
                <c:pt idx="1111">
                  <c:v>-0.00674267110243458</c:v>
                </c:pt>
                <c:pt idx="1112">
                  <c:v>0.011516974232831</c:v>
                </c:pt>
                <c:pt idx="1113">
                  <c:v>0.0188208126313674</c:v>
                </c:pt>
                <c:pt idx="1114">
                  <c:v>0.0163862327244718</c:v>
                </c:pt>
                <c:pt idx="1115">
                  <c:v>0.0102996842793833</c:v>
                </c:pt>
                <c:pt idx="1116">
                  <c:v>-0.0061340261257107</c:v>
                </c:pt>
                <c:pt idx="1117">
                  <c:v>-0.0256109614144241</c:v>
                </c:pt>
                <c:pt idx="1118">
                  <c:v>-0.047522476610033</c:v>
                </c:pt>
                <c:pt idx="1119">
                  <c:v>-0.0712600254136633</c:v>
                </c:pt>
                <c:pt idx="1120">
                  <c:v>-0.102910057592554</c:v>
                </c:pt>
                <c:pt idx="1121">
                  <c:v>-0.140037993239809</c:v>
                </c:pt>
                <c:pt idx="1122">
                  <c:v>-0.180817798747407</c:v>
                </c:pt>
                <c:pt idx="1123">
                  <c:v>-0.217337089417939</c:v>
                </c:pt>
                <c:pt idx="1124">
                  <c:v>-0.255073571364068</c:v>
                </c:pt>
                <c:pt idx="1125">
                  <c:v>-0.297679410479688</c:v>
                </c:pt>
                <c:pt idx="1126">
                  <c:v>-0.343328474478927</c:v>
                </c:pt>
                <c:pt idx="1127">
                  <c:v>-0.388977538478166</c:v>
                </c:pt>
                <c:pt idx="1128">
                  <c:v>-0.441930440875942</c:v>
                </c:pt>
                <c:pt idx="1129">
                  <c:v>-0.502187280350103</c:v>
                </c:pt>
                <c:pt idx="1130">
                  <c:v>-0.553922892794431</c:v>
                </c:pt>
                <c:pt idx="1131">
                  <c:v>-0.600180601770394</c:v>
                </c:pt>
                <c:pt idx="1132">
                  <c:v>-0.644003681500537</c:v>
                </c:pt>
                <c:pt idx="1133">
                  <c:v>-0.681740262124516</c:v>
                </c:pt>
                <c:pt idx="1134">
                  <c:v>-0.717042213502675</c:v>
                </c:pt>
                <c:pt idx="1135">
                  <c:v>-0.748083551365916</c:v>
                </c:pt>
                <c:pt idx="1136">
                  <c:v>-0.777298954298986</c:v>
                </c:pt>
                <c:pt idx="1137">
                  <c:v>-0.804079727986236</c:v>
                </c:pt>
                <c:pt idx="1138">
                  <c:v>-0.827817276789866</c:v>
                </c:pt>
                <c:pt idx="1139">
                  <c:v>-0.853989405500392</c:v>
                </c:pt>
                <c:pt idx="1140">
                  <c:v>-0.883204808433462</c:v>
                </c:pt>
                <c:pt idx="1141">
                  <c:v>-0.911202921413085</c:v>
                </c:pt>
                <c:pt idx="1142">
                  <c:v>-0.937983695100334</c:v>
                </c:pt>
                <c:pt idx="1143">
                  <c:v>-0.96172119456504</c:v>
                </c:pt>
                <c:pt idx="1144">
                  <c:v>-0.981198129853753</c:v>
                </c:pt>
                <c:pt idx="1145">
                  <c:v>-0.995197211013027</c:v>
                </c:pt>
                <c:pt idx="1146">
                  <c:v>-1.0098048878101</c:v>
                </c:pt>
                <c:pt idx="1147">
                  <c:v>-1.02136933972355</c:v>
                </c:pt>
                <c:pt idx="1148">
                  <c:v>-1.03110778269845</c:v>
                </c:pt>
                <c:pt idx="1149">
                  <c:v>-1.04328087958862</c:v>
                </c:pt>
                <c:pt idx="1150">
                  <c:v>-1.05788858105516</c:v>
                </c:pt>
                <c:pt idx="1151">
                  <c:v>-1.06519244412316</c:v>
                </c:pt>
                <c:pt idx="1152">
                  <c:v>-1.07614820172096</c:v>
                </c:pt>
                <c:pt idx="1153">
                  <c:v>-1.09136457283368</c:v>
                </c:pt>
                <c:pt idx="1154">
                  <c:v>-1.10232035510095</c:v>
                </c:pt>
                <c:pt idx="1155">
                  <c:v>-1.10779823389985</c:v>
                </c:pt>
                <c:pt idx="1156">
                  <c:v>-1.10597227430022</c:v>
                </c:pt>
                <c:pt idx="1157">
                  <c:v>-1.09927708087841</c:v>
                </c:pt>
                <c:pt idx="1158">
                  <c:v>-1.09136457283368</c:v>
                </c:pt>
                <c:pt idx="1159">
                  <c:v>-1.0779741613206</c:v>
                </c:pt>
                <c:pt idx="1160">
                  <c:v>-1.06458377447697</c:v>
                </c:pt>
                <c:pt idx="1161">
                  <c:v>-1.05484530683261</c:v>
                </c:pt>
                <c:pt idx="1162">
                  <c:v>-1.04754146843408</c:v>
                </c:pt>
                <c:pt idx="1163">
                  <c:v>-1.03902029074317</c:v>
                </c:pt>
                <c:pt idx="1164">
                  <c:v>-1.03354241194427</c:v>
                </c:pt>
                <c:pt idx="1165">
                  <c:v>-1.02745588816864</c:v>
                </c:pt>
                <c:pt idx="1166">
                  <c:v>-1.01771742052428</c:v>
                </c:pt>
                <c:pt idx="1167">
                  <c:v>-1.00737025856428</c:v>
                </c:pt>
                <c:pt idx="1168">
                  <c:v>-1.00371833936501</c:v>
                </c:pt>
                <c:pt idx="1169">
                  <c:v>-0.998849130212295</c:v>
                </c:pt>
                <c:pt idx="1170">
                  <c:v>-0.989719307544662</c:v>
                </c:pt>
                <c:pt idx="1171">
                  <c:v>-0.984241404076297</c:v>
                </c:pt>
                <c:pt idx="1172">
                  <c:v>-0.981198129853753</c:v>
                </c:pt>
                <c:pt idx="1173">
                  <c:v>-0.979372194923582</c:v>
                </c:pt>
                <c:pt idx="1174">
                  <c:v>-0.978154855631209</c:v>
                </c:pt>
                <c:pt idx="1175">
                  <c:v>-0.975111581408665</c:v>
                </c:pt>
                <c:pt idx="1176">
                  <c:v>-0.972677001501769</c:v>
                </c:pt>
                <c:pt idx="1177">
                  <c:v>-0.969025032963576</c:v>
                </c:pt>
                <c:pt idx="1178">
                  <c:v>-0.965373113764308</c:v>
                </c:pt>
                <c:pt idx="1179">
                  <c:v>-0.956851985412324</c:v>
                </c:pt>
                <c:pt idx="1180">
                  <c:v>-0.944678888522147</c:v>
                </c:pt>
                <c:pt idx="1181">
                  <c:v>-0.930071162386149</c:v>
                </c:pt>
                <c:pt idx="1182">
                  <c:v>-0.917289420519248</c:v>
                </c:pt>
                <c:pt idx="1183">
                  <c:v>-0.896595195277087</c:v>
                </c:pt>
                <c:pt idx="1184">
                  <c:v>-0.874074985765829</c:v>
                </c:pt>
                <c:pt idx="1185">
                  <c:v>-0.848511502032028</c:v>
                </c:pt>
                <c:pt idx="1186">
                  <c:v>-0.824165357590598</c:v>
                </c:pt>
                <c:pt idx="1187">
                  <c:v>-0.794341260341879</c:v>
                </c:pt>
                <c:pt idx="1188">
                  <c:v>-0.760865293232817</c:v>
                </c:pt>
                <c:pt idx="1189">
                  <c:v>-0.724954696877935</c:v>
                </c:pt>
                <c:pt idx="1190">
                  <c:v>-0.690870035453224</c:v>
                </c:pt>
                <c:pt idx="1191">
                  <c:v>-0.647046955723081</c:v>
                </c:pt>
                <c:pt idx="1192">
                  <c:v>-0.602006536700566</c:v>
                </c:pt>
                <c:pt idx="1193">
                  <c:v>-0.556357472701327</c:v>
                </c:pt>
                <c:pt idx="1194">
                  <c:v>-0.513142988608983</c:v>
                </c:pt>
                <c:pt idx="1195">
                  <c:v>-0.458364151281036</c:v>
                </c:pt>
                <c:pt idx="1196">
                  <c:v>-0.395672731899979</c:v>
                </c:pt>
                <c:pt idx="1197">
                  <c:v>-0.327503507728407</c:v>
                </c:pt>
                <c:pt idx="1198">
                  <c:v>-0.26968134683899</c:v>
                </c:pt>
                <c:pt idx="1199">
                  <c:v>-0.210033152341553</c:v>
                </c:pt>
                <c:pt idx="1200">
                  <c:v>-0.16377544336559</c:v>
                </c:pt>
                <c:pt idx="1201">
                  <c:v>-0.119343669319798</c:v>
                </c:pt>
                <c:pt idx="1202">
                  <c:v>-0.0755206389285802</c:v>
                </c:pt>
                <c:pt idx="1203">
                  <c:v>-0.0304802199060649</c:v>
                </c:pt>
                <c:pt idx="1204">
                  <c:v>0.00360449085757083</c:v>
                </c:pt>
                <c:pt idx="1205">
                  <c:v>0.0328198444517161</c:v>
                </c:pt>
                <c:pt idx="1206">
                  <c:v>0.0565573932553464</c:v>
                </c:pt>
                <c:pt idx="1207">
                  <c:v>0.0815122320124244</c:v>
                </c:pt>
                <c:pt idx="1208">
                  <c:v>0.101597812277862</c:v>
                </c:pt>
                <c:pt idx="1209">
                  <c:v>0.116205489074934</c:v>
                </c:pt>
                <c:pt idx="1210">
                  <c:v>0.124117972450195</c:v>
                </c:pt>
                <c:pt idx="1211">
                  <c:v>0.129595875918559</c:v>
                </c:pt>
                <c:pt idx="1212">
                  <c:v>0.125335262403642</c:v>
                </c:pt>
                <c:pt idx="1213">
                  <c:v>0.107075715746226</c:v>
                </c:pt>
                <c:pt idx="1214">
                  <c:v>0.0766429735207837</c:v>
                </c:pt>
                <c:pt idx="1215">
                  <c:v>0.0577746832087941</c:v>
                </c:pt>
                <c:pt idx="1216">
                  <c:v>0.0376891029433569</c:v>
                </c:pt>
                <c:pt idx="1217">
                  <c:v>0.0224727811695603</c:v>
                </c:pt>
                <c:pt idx="1218">
                  <c:v>0.00786500569463805</c:v>
                </c:pt>
                <c:pt idx="1219">
                  <c:v>-0.00674267110243458</c:v>
                </c:pt>
                <c:pt idx="1220">
                  <c:v>-0.0201330579460594</c:v>
                </c:pt>
                <c:pt idx="1221">
                  <c:v>-0.0286541862980435</c:v>
                </c:pt>
                <c:pt idx="1222">
                  <c:v>-0.0359580246965798</c:v>
                </c:pt>
                <c:pt idx="1223">
                  <c:v>-0.0414359281649445</c:v>
                </c:pt>
                <c:pt idx="1224">
                  <c:v>-0.0438706067496897</c:v>
                </c:pt>
                <c:pt idx="1225">
                  <c:v>-0.0481311215867569</c:v>
                </c:pt>
                <c:pt idx="1226">
                  <c:v>-0.0554350586631429</c:v>
                </c:pt>
                <c:pt idx="1227">
                  <c:v>-0.0578696385700385</c:v>
                </c:pt>
                <c:pt idx="1228">
                  <c:v>-0.0542176700318455</c:v>
                </c:pt>
                <c:pt idx="1229">
                  <c:v>-0.051174445148226</c:v>
                </c:pt>
                <c:pt idx="1230">
                  <c:v>-0.0463051866565853</c:v>
                </c:pt>
                <c:pt idx="1231">
                  <c:v>-0.0335234447896843</c:v>
                </c:pt>
                <c:pt idx="1232">
                  <c:v>-0.0243936714609763</c:v>
                </c:pt>
                <c:pt idx="1233">
                  <c:v>-0.013437864524247</c:v>
                </c:pt>
                <c:pt idx="1234">
                  <c:v>-0.00187341261079382</c:v>
                </c:pt>
                <c:pt idx="1235">
                  <c:v>0.0109083292561072</c:v>
                </c:pt>
                <c:pt idx="1236">
                  <c:v>0.0218640375149868</c:v>
                </c:pt>
                <c:pt idx="1237">
                  <c:v>0.0316025544982683</c:v>
                </c:pt>
                <c:pt idx="1238">
                  <c:v>0.00847365067136194</c:v>
                </c:pt>
                <c:pt idx="1239">
                  <c:v>0.0163861340466221</c:v>
                </c:pt>
                <c:pt idx="1240">
                  <c:v>0.0236900711230081</c:v>
                </c:pt>
                <c:pt idx="1241">
                  <c:v>0.0303852645448205</c:v>
                </c:pt>
                <c:pt idx="1242">
                  <c:v>0.0328198444517161</c:v>
                </c:pt>
                <c:pt idx="1243">
                  <c:v>0.0413409728037002</c:v>
                </c:pt>
                <c:pt idx="1244">
                  <c:v>0.0486449098800862</c:v>
                </c:pt>
                <c:pt idx="1245">
                  <c:v>0.0529054247171534</c:v>
                </c:pt>
                <c:pt idx="1246">
                  <c:v>0.0571660382320703</c:v>
                </c:pt>
                <c:pt idx="1247">
                  <c:v>0.0602092631156897</c:v>
                </c:pt>
                <c:pt idx="1248">
                  <c:v>0.0596006181389658</c:v>
                </c:pt>
                <c:pt idx="1249">
                  <c:v>0.0596006181389658</c:v>
                </c:pt>
                <c:pt idx="1250">
                  <c:v>0.0571660382320703</c:v>
                </c:pt>
                <c:pt idx="1251">
                  <c:v>0.0547314583251747</c:v>
                </c:pt>
                <c:pt idx="1252">
                  <c:v>0.0577746832087941</c:v>
                </c:pt>
                <c:pt idx="1253">
                  <c:v>0.0596006181389658</c:v>
                </c:pt>
                <c:pt idx="1254">
                  <c:v>0.0547314583251747</c:v>
                </c:pt>
                <c:pt idx="1255">
                  <c:v>0.080294843381127</c:v>
                </c:pt>
                <c:pt idx="1256">
                  <c:v>0.0742083936138881</c:v>
                </c:pt>
                <c:pt idx="1257">
                  <c:v>0.0681218451687996</c:v>
                </c:pt>
                <c:pt idx="1258">
                  <c:v>0.0577746832087941</c:v>
                </c:pt>
                <c:pt idx="1259">
                  <c:v>0.046210231295341</c:v>
                </c:pt>
                <c:pt idx="1260">
                  <c:v>0.0328198444517161</c:v>
                </c:pt>
                <c:pt idx="1261">
                  <c:v>0.0169948777011957</c:v>
                </c:pt>
                <c:pt idx="1262">
                  <c:v>0.00116981227282562</c:v>
                </c:pt>
                <c:pt idx="1263">
                  <c:v>-0.0158724444311426</c:v>
                </c:pt>
                <c:pt idx="1264">
                  <c:v>-0.0329147998129604</c:v>
                </c:pt>
                <c:pt idx="1265">
                  <c:v>-0.0517830901249499</c:v>
                </c:pt>
                <c:pt idx="1266">
                  <c:v>-0.0694340904834917</c:v>
                </c:pt>
                <c:pt idx="1267">
                  <c:v>-0.0828244773271165</c:v>
                </c:pt>
                <c:pt idx="1268">
                  <c:v>-0.0956062191940175</c:v>
                </c:pt>
                <c:pt idx="1269">
                  <c:v>-0.116909089412903</c:v>
                </c:pt>
                <c:pt idx="1270">
                  <c:v>-0.138211959631788</c:v>
                </c:pt>
                <c:pt idx="1271">
                  <c:v>-0.153428380083434</c:v>
                </c:pt>
                <c:pt idx="1272">
                  <c:v>-0.166210121950335</c:v>
                </c:pt>
                <c:pt idx="1273">
                  <c:v>-0.178991863817236</c:v>
                </c:pt>
                <c:pt idx="1274">
                  <c:v>-0.192382250660861</c:v>
                </c:pt>
                <c:pt idx="1275">
                  <c:v>-0.202120668966292</c:v>
                </c:pt>
                <c:pt idx="1276">
                  <c:v>-0.209424507364829</c:v>
                </c:pt>
                <c:pt idx="1277">
                  <c:v>-0.21429376585647</c:v>
                </c:pt>
                <c:pt idx="1278">
                  <c:v>-0.216119700786641</c:v>
                </c:pt>
                <c:pt idx="1279">
                  <c:v>-0.216728345763365</c:v>
                </c:pt>
                <c:pt idx="1280">
                  <c:v>-0.218554379371386</c:v>
                </c:pt>
                <c:pt idx="1281">
                  <c:v>-0.220988959278282</c:v>
                </c:pt>
                <c:pt idx="1282">
                  <c:v>-0.224640927816475</c:v>
                </c:pt>
                <c:pt idx="1283">
                  <c:v>-0.231336121238287</c:v>
                </c:pt>
                <c:pt idx="1284">
                  <c:v>-0.241683184520443</c:v>
                </c:pt>
                <c:pt idx="1285">
                  <c:v>-0.253247636433896</c:v>
                </c:pt>
                <c:pt idx="1286">
                  <c:v>-0.26481208834735</c:v>
                </c:pt>
                <c:pt idx="1287">
                  <c:v>-0.27759383021425</c:v>
                </c:pt>
                <c:pt idx="1288">
                  <c:v>-0.291592862034599</c:v>
                </c:pt>
                <c:pt idx="1289">
                  <c:v>-0.309852507369865</c:v>
                </c:pt>
                <c:pt idx="1290">
                  <c:v>-0.33115537758875</c:v>
                </c:pt>
                <c:pt idx="1291">
                  <c:v>-0.350023667900739</c:v>
                </c:pt>
                <c:pt idx="1292">
                  <c:v>-0.369500603189453</c:v>
                </c:pt>
                <c:pt idx="1293">
                  <c:v>-0.388977538478166</c:v>
                </c:pt>
                <c:pt idx="1294">
                  <c:v>-0.409063118743604</c:v>
                </c:pt>
                <c:pt idx="1295">
                  <c:v>-0.430974732617062</c:v>
                </c:pt>
                <c:pt idx="1296">
                  <c:v>-0.456538216350864</c:v>
                </c:pt>
                <c:pt idx="1297">
                  <c:v>-0.485144924968285</c:v>
                </c:pt>
                <c:pt idx="1298">
                  <c:v>-0.515577667193728</c:v>
                </c:pt>
                <c:pt idx="1299">
                  <c:v>-0.544793020787873</c:v>
                </c:pt>
                <c:pt idx="1300">
                  <c:v>-0.573399828083144</c:v>
                </c:pt>
                <c:pt idx="1301">
                  <c:v>-0.602006536700566</c:v>
                </c:pt>
                <c:pt idx="1302">
                  <c:v>-0.631221939633636</c:v>
                </c:pt>
                <c:pt idx="1303">
                  <c:v>-0.66104598754343</c:v>
                </c:pt>
                <c:pt idx="1304">
                  <c:v>-0.6902613904765</c:v>
                </c:pt>
                <c:pt idx="1305">
                  <c:v>-0.71947679340957</c:v>
                </c:pt>
                <c:pt idx="1306">
                  <c:v>-0.745648971459021</c:v>
                </c:pt>
                <c:pt idx="1307">
                  <c:v>-0.769386470923726</c:v>
                </c:pt>
                <c:pt idx="1308">
                  <c:v>-0.794949954657528</c:v>
                </c:pt>
                <c:pt idx="1309">
                  <c:v>-0.825382647544046</c:v>
                </c:pt>
                <c:pt idx="1310">
                  <c:v>-0.858858614653108</c:v>
                </c:pt>
                <c:pt idx="1311">
                  <c:v>-0.891725986124371</c:v>
                </c:pt>
                <c:pt idx="1312">
                  <c:v>-0.923375968964337</c:v>
                </c:pt>
                <c:pt idx="1313">
                  <c:v>-0.955026001143227</c:v>
                </c:pt>
                <c:pt idx="1314">
                  <c:v>-0.982415469146126</c:v>
                </c:pt>
                <c:pt idx="1315">
                  <c:v>-1.00615296861083</c:v>
                </c:pt>
                <c:pt idx="1316">
                  <c:v>-1.03049913772172</c:v>
                </c:pt>
                <c:pt idx="1317">
                  <c:v>-1.05484530683261</c:v>
                </c:pt>
                <c:pt idx="1318">
                  <c:v>-1.07919147594351</c:v>
                </c:pt>
                <c:pt idx="1319">
                  <c:v>-1.10110304047804</c:v>
                </c:pt>
                <c:pt idx="1320">
                  <c:v>-1.12118862074348</c:v>
                </c:pt>
                <c:pt idx="1321">
                  <c:v>-1.13823095145583</c:v>
                </c:pt>
                <c:pt idx="1322">
                  <c:v>-1.15405596754528</c:v>
                </c:pt>
                <c:pt idx="1323">
                  <c:v>-1.16440308016636</c:v>
                </c:pt>
                <c:pt idx="1324">
                  <c:v>-1.17353290283399</c:v>
                </c:pt>
                <c:pt idx="1325">
                  <c:v>-1.18266270083216</c:v>
                </c:pt>
                <c:pt idx="1326">
                  <c:v>-1.18814060430053</c:v>
                </c:pt>
                <c:pt idx="1327">
                  <c:v>-1.19179252349979</c:v>
                </c:pt>
                <c:pt idx="1328">
                  <c:v>-1.19787907194488</c:v>
                </c:pt>
                <c:pt idx="1329">
                  <c:v>-1.20518291034342</c:v>
                </c:pt>
                <c:pt idx="1330">
                  <c:v>-1.21066081381178</c:v>
                </c:pt>
                <c:pt idx="1331">
                  <c:v>-1.21613869261069</c:v>
                </c:pt>
                <c:pt idx="1332">
                  <c:v>-1.2228338860325</c:v>
                </c:pt>
                <c:pt idx="1333">
                  <c:v>-1.22892043447759</c:v>
                </c:pt>
                <c:pt idx="1334">
                  <c:v>-1.23500698292268</c:v>
                </c:pt>
                <c:pt idx="1335">
                  <c:v>-1.24109351903303</c:v>
                </c:pt>
                <c:pt idx="1336">
                  <c:v>-1.24900602707776</c:v>
                </c:pt>
                <c:pt idx="1337">
                  <c:v>-1.25813583741066</c:v>
                </c:pt>
                <c:pt idx="1338">
                  <c:v>-1.26970026465465</c:v>
                </c:pt>
                <c:pt idx="1339">
                  <c:v>-1.28187334921009</c:v>
                </c:pt>
                <c:pt idx="1340">
                  <c:v>-1.29830702261099</c:v>
                </c:pt>
                <c:pt idx="1341">
                  <c:v>-1.31595798596534</c:v>
                </c:pt>
                <c:pt idx="1342">
                  <c:v>-1.33421761896588</c:v>
                </c:pt>
                <c:pt idx="1343">
                  <c:v>-1.35186859465496</c:v>
                </c:pt>
                <c:pt idx="1344">
                  <c:v>-1.36951956417667</c:v>
                </c:pt>
                <c:pt idx="1345">
                  <c:v>-1.3859532314102</c:v>
                </c:pt>
                <c:pt idx="1346">
                  <c:v>-1.40116958710451</c:v>
                </c:pt>
                <c:pt idx="1347">
                  <c:v>-1.41577729165473</c:v>
                </c:pt>
                <c:pt idx="1348">
                  <c:v>-1.43038499312127</c:v>
                </c:pt>
                <c:pt idx="1349">
                  <c:v>-1.44438404055276</c:v>
                </c:pt>
                <c:pt idx="1350">
                  <c:v>-1.45838308914063</c:v>
                </c:pt>
                <c:pt idx="1351">
                  <c:v>-1.47238213792124</c:v>
                </c:pt>
                <c:pt idx="1352">
                  <c:v>-1.48698983938777</c:v>
                </c:pt>
                <c:pt idx="1353">
                  <c:v>-1.50098888971022</c:v>
                </c:pt>
                <c:pt idx="1354">
                  <c:v>-1.5149879338653</c:v>
                </c:pt>
                <c:pt idx="1355">
                  <c:v>-1.52898698418774</c:v>
                </c:pt>
                <c:pt idx="1356">
                  <c:v>-1.54298602834282</c:v>
                </c:pt>
                <c:pt idx="1357">
                  <c:v>-1.55698508483263</c:v>
                </c:pt>
                <c:pt idx="1358">
                  <c:v>-1.57037547167626</c:v>
                </c:pt>
                <c:pt idx="1359">
                  <c:v>-1.58315721354316</c:v>
                </c:pt>
                <c:pt idx="1360">
                  <c:v>-1.59654760038678</c:v>
                </c:pt>
                <c:pt idx="1361">
                  <c:v>-1.60872069727696</c:v>
                </c:pt>
                <c:pt idx="1362">
                  <c:v>-1.62089378183241</c:v>
                </c:pt>
                <c:pt idx="1363">
                  <c:v>-1.6324582090764</c:v>
                </c:pt>
                <c:pt idx="1364">
                  <c:v>-1.64341397900893</c:v>
                </c:pt>
                <c:pt idx="1365">
                  <c:v>-1.6543697612762</c:v>
                </c:pt>
                <c:pt idx="1366">
                  <c:v>-1.66410822892056</c:v>
                </c:pt>
                <c:pt idx="1367">
                  <c:v>-1.67202073696528</c:v>
                </c:pt>
                <c:pt idx="1368">
                  <c:v>-1.67810728541037</c:v>
                </c:pt>
                <c:pt idx="1369">
                  <c:v>-1.68175920460964</c:v>
                </c:pt>
                <c:pt idx="1370">
                  <c:v>-1.6854111238089</c:v>
                </c:pt>
                <c:pt idx="1371">
                  <c:v>-1.68480247883218</c:v>
                </c:pt>
                <c:pt idx="1372">
                  <c:v>-1.68236784958636</c:v>
                </c:pt>
                <c:pt idx="1373">
                  <c:v>-1.67749861576418</c:v>
                </c:pt>
                <c:pt idx="1374">
                  <c:v>-1.672629381942</c:v>
                </c:pt>
                <c:pt idx="1375">
                  <c:v>-1.66289091429765</c:v>
                </c:pt>
                <c:pt idx="1376">
                  <c:v>-1.65071784207693</c:v>
                </c:pt>
                <c:pt idx="1377">
                  <c:v>-1.63671878558712</c:v>
                </c:pt>
                <c:pt idx="1378">
                  <c:v>-1.62332838640877</c:v>
                </c:pt>
                <c:pt idx="1379">
                  <c:v>-1.60506876574296</c:v>
                </c:pt>
                <c:pt idx="1380">
                  <c:v>-1.58437451583134</c:v>
                </c:pt>
                <c:pt idx="1381">
                  <c:v>-1.56246296363154</c:v>
                </c:pt>
                <c:pt idx="1382">
                  <c:v>-1.54055141143173</c:v>
                </c:pt>
                <c:pt idx="1383">
                  <c:v>-1.51316197426566</c:v>
                </c:pt>
                <c:pt idx="1384">
                  <c:v>-1.48455522247668</c:v>
                </c:pt>
                <c:pt idx="1385">
                  <c:v>-1.45533981645993</c:v>
                </c:pt>
                <c:pt idx="1386">
                  <c:v>-1.42855903043795</c:v>
                </c:pt>
                <c:pt idx="1387">
                  <c:v>-1.39630035328233</c:v>
                </c:pt>
                <c:pt idx="1388">
                  <c:v>-1.36647629612149</c:v>
                </c:pt>
                <c:pt idx="1389">
                  <c:v>-1.33543493358879</c:v>
                </c:pt>
                <c:pt idx="1390">
                  <c:v>-1.30682817563244</c:v>
                </c:pt>
                <c:pt idx="1391">
                  <c:v>-1.27456949847683</c:v>
                </c:pt>
                <c:pt idx="1392">
                  <c:v>-1.24718005514339</c:v>
                </c:pt>
                <c:pt idx="1393">
                  <c:v>-1.22100792643286</c:v>
                </c:pt>
                <c:pt idx="1394">
                  <c:v>-1.19605308767579</c:v>
                </c:pt>
                <c:pt idx="1395">
                  <c:v>-1.16988095896526</c:v>
                </c:pt>
                <c:pt idx="1396">
                  <c:v>-1.14675210447728</c:v>
                </c:pt>
                <c:pt idx="1397">
                  <c:v>-1.12666652421184</c:v>
                </c:pt>
                <c:pt idx="1398">
                  <c:v>-1.10779823389985</c:v>
                </c:pt>
                <c:pt idx="1399">
                  <c:v>-1.08892994358786</c:v>
                </c:pt>
                <c:pt idx="1400">
                  <c:v>-1.07736551634387</c:v>
                </c:pt>
                <c:pt idx="1401">
                  <c:v>-1.0682357183457</c:v>
                </c:pt>
                <c:pt idx="1402">
                  <c:v>-1.06214916990061</c:v>
                </c:pt>
                <c:pt idx="1403">
                  <c:v>-1.05788858105516</c:v>
                </c:pt>
                <c:pt idx="1404">
                  <c:v>-1.05910589567807</c:v>
                </c:pt>
                <c:pt idx="1405">
                  <c:v>-1.06154050025443</c:v>
                </c:pt>
                <c:pt idx="1406">
                  <c:v>-1.06640973407661</c:v>
                </c:pt>
                <c:pt idx="1407">
                  <c:v>-1.07127896789878</c:v>
                </c:pt>
                <c:pt idx="1408">
                  <c:v>-1.07919147594351</c:v>
                </c:pt>
                <c:pt idx="1409">
                  <c:v>-1.08649533901151</c:v>
                </c:pt>
                <c:pt idx="1410">
                  <c:v>-1.09501649203295</c:v>
                </c:pt>
                <c:pt idx="1411">
                  <c:v>-1.10414631470058</c:v>
                </c:pt>
                <c:pt idx="1412">
                  <c:v>-1.11449342732167</c:v>
                </c:pt>
                <c:pt idx="1413">
                  <c:v>-1.12605785456566</c:v>
                </c:pt>
                <c:pt idx="1414">
                  <c:v>-1.13762228180965</c:v>
                </c:pt>
                <c:pt idx="1415">
                  <c:v>-1.1491867337231</c:v>
                </c:pt>
                <c:pt idx="1416">
                  <c:v>-1.16257712056672</c:v>
                </c:pt>
                <c:pt idx="1417">
                  <c:v>-1.17353290283399</c:v>
                </c:pt>
                <c:pt idx="1418">
                  <c:v>-1.18388001545507</c:v>
                </c:pt>
                <c:pt idx="1419">
                  <c:v>-1.19361848309943</c:v>
                </c:pt>
                <c:pt idx="1420">
                  <c:v>-1.20153099114415</c:v>
                </c:pt>
                <c:pt idx="1421">
                  <c:v>-1.2100521441656</c:v>
                </c:pt>
                <c:pt idx="1422">
                  <c:v>-1.21796465221032</c:v>
                </c:pt>
                <c:pt idx="1423">
                  <c:v>-1.22648580523177</c:v>
                </c:pt>
                <c:pt idx="1424">
                  <c:v>-1.23500698292268</c:v>
                </c:pt>
                <c:pt idx="1425">
                  <c:v>-1.24413679325558</c:v>
                </c:pt>
                <c:pt idx="1426">
                  <c:v>-1.25448390587666</c:v>
                </c:pt>
                <c:pt idx="1427">
                  <c:v>-1.26483103083247</c:v>
                </c:pt>
                <c:pt idx="1428">
                  <c:v>-1.27456949847683</c:v>
                </c:pt>
                <c:pt idx="1429">
                  <c:v>-1.28369930880973</c:v>
                </c:pt>
                <c:pt idx="1430">
                  <c:v>-1.29282913147736</c:v>
                </c:pt>
                <c:pt idx="1431">
                  <c:v>-1.30135028449881</c:v>
                </c:pt>
                <c:pt idx="1432">
                  <c:v>-1.30926279254353</c:v>
                </c:pt>
                <c:pt idx="1433">
                  <c:v>-1.31474068367716</c:v>
                </c:pt>
                <c:pt idx="1434">
                  <c:v>-1.32143587709898</c:v>
                </c:pt>
                <c:pt idx="1435">
                  <c:v>-1.32691376823261</c:v>
                </c:pt>
                <c:pt idx="1436">
                  <c:v>-1.33178300205479</c:v>
                </c:pt>
                <c:pt idx="1437">
                  <c:v>-1.33482627627733</c:v>
                </c:pt>
                <c:pt idx="1438">
                  <c:v>-1.33726089318842</c:v>
                </c:pt>
                <c:pt idx="1439">
                  <c:v>-1.3403041612436</c:v>
                </c:pt>
                <c:pt idx="1440">
                  <c:v>-1.34334742929878</c:v>
                </c:pt>
                <c:pt idx="1441">
                  <c:v>-1.34578204620987</c:v>
                </c:pt>
                <c:pt idx="1442">
                  <c:v>-1.34821666928832</c:v>
                </c:pt>
                <c:pt idx="1443">
                  <c:v>-1.34882532043241</c:v>
                </c:pt>
                <c:pt idx="1444">
                  <c:v>-1.34882532043241</c:v>
                </c:pt>
                <c:pt idx="1445">
                  <c:v>-1.34882532043241</c:v>
                </c:pt>
                <c:pt idx="1446">
                  <c:v>-1.34882532043241</c:v>
                </c:pt>
                <c:pt idx="1447">
                  <c:v>-1.34882532043241</c:v>
                </c:pt>
                <c:pt idx="1448">
                  <c:v>-1.34882532043241</c:v>
                </c:pt>
                <c:pt idx="1449">
                  <c:v>-1.35004262888796</c:v>
                </c:pt>
                <c:pt idx="1450">
                  <c:v>-1.3512599373435</c:v>
                </c:pt>
                <c:pt idx="1451">
                  <c:v>-1.35308589694314</c:v>
                </c:pt>
                <c:pt idx="1452">
                  <c:v>-1.35612917116568</c:v>
                </c:pt>
                <c:pt idx="1453">
                  <c:v>-1.35978109653231</c:v>
                </c:pt>
                <c:pt idx="1454">
                  <c:v>-1.3640416792104</c:v>
                </c:pt>
                <c:pt idx="1455">
                  <c:v>-1.36769360457704</c:v>
                </c:pt>
                <c:pt idx="1456">
                  <c:v>-1.37134552994367</c:v>
                </c:pt>
                <c:pt idx="1457">
                  <c:v>-1.37438879799885</c:v>
                </c:pt>
                <c:pt idx="1458">
                  <c:v>-1.37682341490994</c:v>
                </c:pt>
                <c:pt idx="1459">
                  <c:v>-1.37804072336548</c:v>
                </c:pt>
                <c:pt idx="1460">
                  <c:v>-1.38169264873212</c:v>
                </c:pt>
                <c:pt idx="1461">
                  <c:v>-1.38777919100984</c:v>
                </c:pt>
                <c:pt idx="1462">
                  <c:v>-1.39690900751011</c:v>
                </c:pt>
                <c:pt idx="1463">
                  <c:v>-1.40664747515446</c:v>
                </c:pt>
                <c:pt idx="1464">
                  <c:v>-1.41212536320441</c:v>
                </c:pt>
                <c:pt idx="1465">
                  <c:v>-1.41273401743219</c:v>
                </c:pt>
                <c:pt idx="1466">
                  <c:v>-1.41577728857105</c:v>
                </c:pt>
                <c:pt idx="1467">
                  <c:v>-1.41334267165996</c:v>
                </c:pt>
                <c:pt idx="1468">
                  <c:v>-1.40969074629332</c:v>
                </c:pt>
                <c:pt idx="1469">
                  <c:v>-1.40299554978783</c:v>
                </c:pt>
                <c:pt idx="1470">
                  <c:v>-1.39690900751011</c:v>
                </c:pt>
                <c:pt idx="1471">
                  <c:v>-1.38534457409875</c:v>
                </c:pt>
                <c:pt idx="1472">
                  <c:v>-1.37256283839921</c:v>
                </c:pt>
                <c:pt idx="1473">
                  <c:v>-1.35978109653231</c:v>
                </c:pt>
                <c:pt idx="1474">
                  <c:v>-1.34578204620987</c:v>
                </c:pt>
                <c:pt idx="1475">
                  <c:v>-1.3256964536097</c:v>
                </c:pt>
                <c:pt idx="1476">
                  <c:v>-1.30621951832099</c:v>
                </c:pt>
                <c:pt idx="1477">
                  <c:v>-1.28369930880973</c:v>
                </c:pt>
                <c:pt idx="1478">
                  <c:v>-1.26057045432175</c:v>
                </c:pt>
                <c:pt idx="1479">
                  <c:v>-1.23926754709867</c:v>
                </c:pt>
                <c:pt idx="1480">
                  <c:v>-1.21979061180995</c:v>
                </c:pt>
                <c:pt idx="1481">
                  <c:v>-1.20213963612088</c:v>
                </c:pt>
                <c:pt idx="1482">
                  <c:v>-1.18935789425397</c:v>
                </c:pt>
                <c:pt idx="1483">
                  <c:v>-1.16257712056672</c:v>
                </c:pt>
                <c:pt idx="1484">
                  <c:v>-1.13457903225656</c:v>
                </c:pt>
                <c:pt idx="1485">
                  <c:v>-1.1108415081224</c:v>
                </c:pt>
                <c:pt idx="1486">
                  <c:v>-1.09258188745659</c:v>
                </c:pt>
                <c:pt idx="1487">
                  <c:v>-1.07067032292206</c:v>
                </c:pt>
                <c:pt idx="1488">
                  <c:v>-1.04936742803371</c:v>
                </c:pt>
                <c:pt idx="1489">
                  <c:v>-1.02745588816864</c:v>
                </c:pt>
                <c:pt idx="1490">
                  <c:v>-1.00676161358756</c:v>
                </c:pt>
                <c:pt idx="1491">
                  <c:v>-0.981806824169402</c:v>
                </c:pt>
                <c:pt idx="1492">
                  <c:v>-0.965373113764308</c:v>
                </c:pt>
                <c:pt idx="1493">
                  <c:v>-0.949548147013788</c:v>
                </c:pt>
                <c:pt idx="1494">
                  <c:v>-0.933723130924342</c:v>
                </c:pt>
                <c:pt idx="1495">
                  <c:v>-0.925810598210157</c:v>
                </c:pt>
                <c:pt idx="1496">
                  <c:v>-0.922158679010889</c:v>
                </c:pt>
                <c:pt idx="1497">
                  <c:v>-0.919115404788345</c:v>
                </c:pt>
                <c:pt idx="1498">
                  <c:v>-0.920941389057441</c:v>
                </c:pt>
                <c:pt idx="1499">
                  <c:v>-0.925201953233433</c:v>
                </c:pt>
                <c:pt idx="1500">
                  <c:v>-0.943461598568699</c:v>
                </c:pt>
                <c:pt idx="1501">
                  <c:v>-0.971459662209397</c:v>
                </c:pt>
                <c:pt idx="1502">
                  <c:v>-0.998849130212295</c:v>
                </c:pt>
                <c:pt idx="1503">
                  <c:v>-1.02623854887627</c:v>
                </c:pt>
                <c:pt idx="1504">
                  <c:v>-1.05910589567807</c:v>
                </c:pt>
                <c:pt idx="1505">
                  <c:v>-1.09988572585513</c:v>
                </c:pt>
                <c:pt idx="1506">
                  <c:v>-1.14492614487765</c:v>
                </c:pt>
                <c:pt idx="1507">
                  <c:v>-1.18996656390016</c:v>
                </c:pt>
                <c:pt idx="1508">
                  <c:v>-1.24231082132121</c:v>
                </c:pt>
                <c:pt idx="1509">
                  <c:v>-1.28917719994336</c:v>
                </c:pt>
                <c:pt idx="1510">
                  <c:v>-1.33665223587697</c:v>
                </c:pt>
                <c:pt idx="1511">
                  <c:v>-1.38473592295466</c:v>
                </c:pt>
                <c:pt idx="1512">
                  <c:v>-1.42490710352947</c:v>
                </c:pt>
                <c:pt idx="1513">
                  <c:v>-1.4559484706877</c:v>
                </c:pt>
                <c:pt idx="1514">
                  <c:v>-1.48333791402114</c:v>
                </c:pt>
                <c:pt idx="1515">
                  <c:v>-1.50646677467648</c:v>
                </c:pt>
                <c:pt idx="1516">
                  <c:v>-1.52655236727665</c:v>
                </c:pt>
                <c:pt idx="1517">
                  <c:v>-1.54298603451019</c:v>
                </c:pt>
                <c:pt idx="1518">
                  <c:v>-1.55637642752118</c:v>
                </c:pt>
                <c:pt idx="1519">
                  <c:v>-1.56550623785408</c:v>
                </c:pt>
                <c:pt idx="1520">
                  <c:v>-1.57159278629917</c:v>
                </c:pt>
                <c:pt idx="1521">
                  <c:v>-1.5734187458988</c:v>
                </c:pt>
                <c:pt idx="1522">
                  <c:v>-1.57281008858735</c:v>
                </c:pt>
                <c:pt idx="1523">
                  <c:v>-1.56794085476517</c:v>
                </c:pt>
                <c:pt idx="1524">
                  <c:v>-1.5606370040319</c:v>
                </c:pt>
                <c:pt idx="1525">
                  <c:v>-1.55089853638754</c:v>
                </c:pt>
                <c:pt idx="1526">
                  <c:v>-1.54481199410982</c:v>
                </c:pt>
                <c:pt idx="1527">
                  <c:v>-1.53750814337655</c:v>
                </c:pt>
                <c:pt idx="1528">
                  <c:v>-1.53081294995474</c:v>
                </c:pt>
                <c:pt idx="1529">
                  <c:v>-1.52107447614302</c:v>
                </c:pt>
                <c:pt idx="1530">
                  <c:v>-1.51194466581012</c:v>
                </c:pt>
                <c:pt idx="1531">
                  <c:v>-1.50159754085431</c:v>
                </c:pt>
                <c:pt idx="1532">
                  <c:v>-1.49185907320995</c:v>
                </c:pt>
                <c:pt idx="1533">
                  <c:v>-1.48212060556559</c:v>
                </c:pt>
                <c:pt idx="1534">
                  <c:v>-1.47299079214901</c:v>
                </c:pt>
                <c:pt idx="1535">
                  <c:v>-1.46264366873504</c:v>
                </c:pt>
                <c:pt idx="1536">
                  <c:v>-1.45290520031976</c:v>
                </c:pt>
                <c:pt idx="1537">
                  <c:v>-1.44377538651772</c:v>
                </c:pt>
                <c:pt idx="1538">
                  <c:v>-1.43586288117122</c:v>
                </c:pt>
                <c:pt idx="1539">
                  <c:v>-1.42673306775463</c:v>
                </c:pt>
                <c:pt idx="1540">
                  <c:v>-1.41882056125175</c:v>
                </c:pt>
                <c:pt idx="1541">
                  <c:v>-1.41090805474887</c:v>
                </c:pt>
                <c:pt idx="1542">
                  <c:v>-1.40421285824337</c:v>
                </c:pt>
                <c:pt idx="1543">
                  <c:v>-1.39569169905456</c:v>
                </c:pt>
                <c:pt idx="1544">
                  <c:v>-1.38534457409875</c:v>
                </c:pt>
                <c:pt idx="1545">
                  <c:v>-1.37438879799885</c:v>
                </c:pt>
                <c:pt idx="1546">
                  <c:v>-1.36525898766595</c:v>
                </c:pt>
                <c:pt idx="1547">
                  <c:v>-1.35430321156605</c:v>
                </c:pt>
                <c:pt idx="1548">
                  <c:v>-1.34517339506578</c:v>
                </c:pt>
                <c:pt idx="1549">
                  <c:v>-1.33726089318842</c:v>
                </c:pt>
                <c:pt idx="1550">
                  <c:v>-1.32995704245515</c:v>
                </c:pt>
                <c:pt idx="1551">
                  <c:v>-1.32326183669861</c:v>
                </c:pt>
                <c:pt idx="1552">
                  <c:v>-1.31717530058825</c:v>
                </c:pt>
                <c:pt idx="1553">
                  <c:v>-1.31108875214316</c:v>
                </c:pt>
                <c:pt idx="1554">
                  <c:v>-1.30561087334426</c:v>
                </c:pt>
                <c:pt idx="1555">
                  <c:v>-1.30013298221063</c:v>
                </c:pt>
                <c:pt idx="1556">
                  <c:v>-1.29526374838845</c:v>
                </c:pt>
                <c:pt idx="1557">
                  <c:v>-1.29039451456627</c:v>
                </c:pt>
                <c:pt idx="1558">
                  <c:v>-1.28613392572082</c:v>
                </c:pt>
                <c:pt idx="1559">
                  <c:v>-1.27822143001083</c:v>
                </c:pt>
                <c:pt idx="1560">
                  <c:v>-1.26970026465465</c:v>
                </c:pt>
                <c:pt idx="1561">
                  <c:v>-1.26239641392138</c:v>
                </c:pt>
                <c:pt idx="1562">
                  <c:v>-1.25630986547629</c:v>
                </c:pt>
                <c:pt idx="1563">
                  <c:v>-1.24718005514339</c:v>
                </c:pt>
                <c:pt idx="1564">
                  <c:v>-1.23744158749903</c:v>
                </c:pt>
                <c:pt idx="1565">
                  <c:v>-1.22709447487795</c:v>
                </c:pt>
                <c:pt idx="1566">
                  <c:v>-1.2173560072336</c:v>
                </c:pt>
                <c:pt idx="1567">
                  <c:v>-1.20700886994305</c:v>
                </c:pt>
                <c:pt idx="1568">
                  <c:v>-1.19544444269906</c:v>
                </c:pt>
                <c:pt idx="1569">
                  <c:v>-1.18266270083216</c:v>
                </c:pt>
                <c:pt idx="1570">
                  <c:v>-1.17109827358817</c:v>
                </c:pt>
                <c:pt idx="1571">
                  <c:v>-1.15527325749873</c:v>
                </c:pt>
                <c:pt idx="1572">
                  <c:v>-1.13883959643256</c:v>
                </c:pt>
                <c:pt idx="1573">
                  <c:v>-1.12118862074348</c:v>
                </c:pt>
                <c:pt idx="1574">
                  <c:v>-1.10414631470058</c:v>
                </c:pt>
                <c:pt idx="1575">
                  <c:v>-1.08162610518933</c:v>
                </c:pt>
                <c:pt idx="1576">
                  <c:v>-1.0609318552777</c:v>
                </c:pt>
                <c:pt idx="1577">
                  <c:v>-1.04388952456535</c:v>
                </c:pt>
                <c:pt idx="1578">
                  <c:v>-1.02806453314537</c:v>
                </c:pt>
                <c:pt idx="1579">
                  <c:v>-1.01284816203264</c:v>
                </c:pt>
                <c:pt idx="1580">
                  <c:v>-0.998849130212295</c:v>
                </c:pt>
                <c:pt idx="1581">
                  <c:v>-0.98302411412285</c:v>
                </c:pt>
                <c:pt idx="1582">
                  <c:v>-0.970242372255949</c:v>
                </c:pt>
                <c:pt idx="1583">
                  <c:v>-0.954417356166503</c:v>
                </c:pt>
                <c:pt idx="1584">
                  <c:v>-0.937983695100334</c:v>
                </c:pt>
                <c:pt idx="1585">
                  <c:v>-0.921550034034165</c:v>
                </c:pt>
                <c:pt idx="1586">
                  <c:v>-0.906942307898168</c:v>
                </c:pt>
                <c:pt idx="1587">
                  <c:v>-0.889291356878551</c:v>
                </c:pt>
                <c:pt idx="1588">
                  <c:v>-0.875292325058202</c:v>
                </c:pt>
                <c:pt idx="1589">
                  <c:v>-0.861293243898928</c:v>
                </c:pt>
                <c:pt idx="1590">
                  <c:v>-0.848511502032028</c:v>
                </c:pt>
                <c:pt idx="1591">
                  <c:v>-0.833295180258231</c:v>
                </c:pt>
                <c:pt idx="1592">
                  <c:v>-0.821730728344778</c:v>
                </c:pt>
                <c:pt idx="1593">
                  <c:v>-0.810166276431325</c:v>
                </c:pt>
                <c:pt idx="1594">
                  <c:v>-0.797384534564424</c:v>
                </c:pt>
                <c:pt idx="1595">
                  <c:v>-0.781559567813903</c:v>
                </c:pt>
                <c:pt idx="1596">
                  <c:v>-0.764517212432085</c:v>
                </c:pt>
                <c:pt idx="1597">
                  <c:v>-0.748083551365916</c:v>
                </c:pt>
                <c:pt idx="1598">
                  <c:v>-0.735301809499015</c:v>
                </c:pt>
                <c:pt idx="1599">
                  <c:v>-0.71947679340957</c:v>
                </c:pt>
                <c:pt idx="1600">
                  <c:v>-0.705477761589221</c:v>
                </c:pt>
                <c:pt idx="1601">
                  <c:v>-0.693304664699044</c:v>
                </c:pt>
                <c:pt idx="1602">
                  <c:v>-0.681740262124516</c:v>
                </c:pt>
                <c:pt idx="1603">
                  <c:v>-0.67139310016451</c:v>
                </c:pt>
                <c:pt idx="1604">
                  <c:v>-0.662871971812526</c:v>
                </c:pt>
                <c:pt idx="1605">
                  <c:v>-0.65313350416817</c:v>
                </c:pt>
                <c:pt idx="1606">
                  <c:v>-0.644003681500537</c:v>
                </c:pt>
                <c:pt idx="1607">
                  <c:v>-0.630004600341263</c:v>
                </c:pt>
                <c:pt idx="1608">
                  <c:v>-0.616005568520915</c:v>
                </c:pt>
                <c:pt idx="1609">
                  <c:v>-0.600789246747118</c:v>
                </c:pt>
                <c:pt idx="1610">
                  <c:v>-0.588007504880217</c:v>
                </c:pt>
                <c:pt idx="1611">
                  <c:v>-0.568530569591504</c:v>
                </c:pt>
                <c:pt idx="1612">
                  <c:v>-0.54905363430279</c:v>
                </c:pt>
                <c:pt idx="1613">
                  <c:v>-0.529576699014077</c:v>
                </c:pt>
                <c:pt idx="1614">
                  <c:v>-0.510708408702087</c:v>
                </c:pt>
                <c:pt idx="1615">
                  <c:v>-0.488796794828629</c:v>
                </c:pt>
                <c:pt idx="1616">
                  <c:v>-0.464450699726124</c:v>
                </c:pt>
                <c:pt idx="1617">
                  <c:v>-0.438278571015598</c:v>
                </c:pt>
                <c:pt idx="1618">
                  <c:v>-0.41332373225852</c:v>
                </c:pt>
                <c:pt idx="1619">
                  <c:v>-0.381065055102906</c:v>
                </c:pt>
                <c:pt idx="1620">
                  <c:v>-0.34698034433927</c:v>
                </c:pt>
                <c:pt idx="1621">
                  <c:v>-0.312895732253484</c:v>
                </c:pt>
                <c:pt idx="1622">
                  <c:v>-0.33115537758875</c:v>
                </c:pt>
                <c:pt idx="1623">
                  <c:v>-0.294636086918219</c:v>
                </c:pt>
                <c:pt idx="1624">
                  <c:v>-0.26176876478588</c:v>
                </c:pt>
                <c:pt idx="1625">
                  <c:v>-0.229510087630266</c:v>
                </c:pt>
                <c:pt idx="1626">
                  <c:v>-0.200903379012845</c:v>
                </c:pt>
                <c:pt idx="1627">
                  <c:v>-0.166818766927059</c:v>
                </c:pt>
                <c:pt idx="1628">
                  <c:v>-0.140646638216533</c:v>
                </c:pt>
                <c:pt idx="1629">
                  <c:v>-0.116300444436179</c:v>
                </c:pt>
                <c:pt idx="1630">
                  <c:v>-0.0919542506558245</c:v>
                </c:pt>
                <c:pt idx="1631">
                  <c:v>-0.0682168005300439</c:v>
                </c:pt>
                <c:pt idx="1632">
                  <c:v>-0.0481311215867569</c:v>
                </c:pt>
                <c:pt idx="1633">
                  <c:v>-0.0329147998129604</c:v>
                </c:pt>
                <c:pt idx="1634">
                  <c:v>-0.0207417029227833</c:v>
                </c:pt>
                <c:pt idx="1635">
                  <c:v>-0.00674267110243458</c:v>
                </c:pt>
                <c:pt idx="1636">
                  <c:v>-4.74776806221549E-005</c:v>
                </c:pt>
                <c:pt idx="1637">
                  <c:v>0.00664771574119027</c:v>
                </c:pt>
                <c:pt idx="1638">
                  <c:v>0.0127342641862788</c:v>
                </c:pt>
                <c:pt idx="1639">
                  <c:v>0.0669044565375021</c:v>
                </c:pt>
                <c:pt idx="1640">
                  <c:v>0.0699477800989712</c:v>
                </c:pt>
                <c:pt idx="1641">
                  <c:v>0.0729910049825907</c:v>
                </c:pt>
                <c:pt idx="1642">
                  <c:v>0.0723823600058668</c:v>
                </c:pt>
                <c:pt idx="1643">
                  <c:v>0.0760343285440598</c:v>
                </c:pt>
                <c:pt idx="1644">
                  <c:v>0.0735996499593146</c:v>
                </c:pt>
                <c:pt idx="1645">
                  <c:v>0.0693391351222473</c:v>
                </c:pt>
                <c:pt idx="1646">
                  <c:v>0.0608179080924136</c:v>
                </c:pt>
                <c:pt idx="1647">
                  <c:v>0.0492535548568101</c:v>
                </c:pt>
                <c:pt idx="1648">
                  <c:v>0.0389063928968046</c:v>
                </c:pt>
                <c:pt idx="1649">
                  <c:v>0.0291679745913728</c:v>
                </c:pt>
                <c:pt idx="1650">
                  <c:v>0.0194294576080912</c:v>
                </c:pt>
                <c:pt idx="1651">
                  <c:v>0.0102996842793833</c:v>
                </c:pt>
                <c:pt idx="1652">
                  <c:v>-0.000656122657346043</c:v>
                </c:pt>
                <c:pt idx="1653">
                  <c:v>-0.0110032846173515</c:v>
                </c:pt>
                <c:pt idx="1654">
                  <c:v>-0.0231762828296789</c:v>
                </c:pt>
                <c:pt idx="1655">
                  <c:v>-0.0359580246965798</c:v>
                </c:pt>
                <c:pt idx="1656">
                  <c:v>-0.0463051866565853</c:v>
                </c:pt>
                <c:pt idx="1657">
                  <c:v>-0.060304218476934</c:v>
                </c:pt>
                <c:pt idx="1658">
                  <c:v>-0.0761292839053041</c:v>
                </c:pt>
                <c:pt idx="1659">
                  <c:v>-0.0895196707489289</c:v>
                </c:pt>
                <c:pt idx="1660">
                  <c:v>-0.107170671107471</c:v>
                </c:pt>
                <c:pt idx="1661">
                  <c:v>-0.123604282834715</c:v>
                </c:pt>
                <c:pt idx="1662">
                  <c:v>-0.138211959631788</c:v>
                </c:pt>
                <c:pt idx="1663">
                  <c:v>-0.156471604967053</c:v>
                </c:pt>
                <c:pt idx="1664">
                  <c:v>-0.182643733677579</c:v>
                </c:pt>
                <c:pt idx="1665">
                  <c:v>-0.210033152341553</c:v>
                </c:pt>
                <c:pt idx="1666">
                  <c:v>-0.236814024706652</c:v>
                </c:pt>
                <c:pt idx="1667">
                  <c:v>-0.260551474832433</c:v>
                </c:pt>
                <c:pt idx="1668">
                  <c:v>-0.283680378659339</c:v>
                </c:pt>
                <c:pt idx="1669">
                  <c:v>-0.304983248878224</c:v>
                </c:pt>
                <c:pt idx="1670">
                  <c:v>-0.329329442658578</c:v>
                </c:pt>
                <c:pt idx="1671">
                  <c:v>-0.359153441229447</c:v>
                </c:pt>
                <c:pt idx="1672">
                  <c:v>-0.392020763361786</c:v>
                </c:pt>
                <c:pt idx="1673">
                  <c:v>-0.421236215633781</c:v>
                </c:pt>
                <c:pt idx="1674">
                  <c:v>-0.451060312882499</c:v>
                </c:pt>
                <c:pt idx="1675">
                  <c:v>-0.479058376523197</c:v>
                </c:pt>
                <c:pt idx="1676">
                  <c:v>-0.507665085140618</c:v>
                </c:pt>
                <c:pt idx="1677">
                  <c:v>-0.535054602482442</c:v>
                </c:pt>
                <c:pt idx="1678">
                  <c:v>-0.563052666123139</c:v>
                </c:pt>
                <c:pt idx="1679">
                  <c:v>-0.589833439810389</c:v>
                </c:pt>
                <c:pt idx="1680">
                  <c:v>-0.609919020075826</c:v>
                </c:pt>
                <c:pt idx="1681">
                  <c:v>-0.619657487720183</c:v>
                </c:pt>
                <c:pt idx="1682">
                  <c:v>-0.631221939633636</c:v>
                </c:pt>
                <c:pt idx="1683">
                  <c:v>-0.644003681500537</c:v>
                </c:pt>
                <c:pt idx="1684">
                  <c:v>-0.656176778390714</c:v>
                </c:pt>
                <c:pt idx="1685">
                  <c:v>-0.667132535988518</c:v>
                </c:pt>
                <c:pt idx="1686">
                  <c:v>-0.679914277855419</c:v>
                </c:pt>
                <c:pt idx="1687">
                  <c:v>-0.692087374745596</c:v>
                </c:pt>
                <c:pt idx="1688">
                  <c:v>-0.698173923190685</c:v>
                </c:pt>
                <c:pt idx="1689">
                  <c:v>-0.701825842389953</c:v>
                </c:pt>
                <c:pt idx="1690">
                  <c:v>-0.710347020080862</c:v>
                </c:pt>
                <c:pt idx="1691">
                  <c:v>-0.721302777678667</c:v>
                </c:pt>
                <c:pt idx="1692">
                  <c:v>-0.735301809499015</c:v>
                </c:pt>
                <c:pt idx="1693">
                  <c:v>-0.750518180611737</c:v>
                </c:pt>
                <c:pt idx="1694">
                  <c:v>-0.76756048665463</c:v>
                </c:pt>
                <c:pt idx="1695">
                  <c:v>-0.784602842036447</c:v>
                </c:pt>
                <c:pt idx="1696">
                  <c:v>-0.802253793056064</c:v>
                </c:pt>
                <c:pt idx="1697">
                  <c:v>-0.819904744075681</c:v>
                </c:pt>
                <c:pt idx="1698">
                  <c:v>-0.837555744434223</c:v>
                </c:pt>
                <c:pt idx="1699">
                  <c:v>-0.850946131277848</c:v>
                </c:pt>
                <c:pt idx="1700">
                  <c:v>-0.864945163098197</c:v>
                </c:pt>
                <c:pt idx="1701">
                  <c:v>-0.882596163456738</c:v>
                </c:pt>
                <c:pt idx="1702">
                  <c:v>-0.9032903886989</c:v>
                </c:pt>
                <c:pt idx="1703">
                  <c:v>-0.922158679010889</c:v>
                </c:pt>
                <c:pt idx="1704">
                  <c:v>-0.941026969322879</c:v>
                </c:pt>
                <c:pt idx="1705">
                  <c:v>-0.960503904611592</c:v>
                </c:pt>
                <c:pt idx="1706">
                  <c:v>-0.977546210654485</c:v>
                </c:pt>
                <c:pt idx="1707">
                  <c:v>-0.99337122674393</c:v>
                </c:pt>
                <c:pt idx="1708">
                  <c:v>-1.00797895287993</c:v>
                </c:pt>
                <c:pt idx="1709">
                  <c:v>-1.02502125892282</c:v>
                </c:pt>
                <c:pt idx="1710">
                  <c:v>-1.04510683918826</c:v>
                </c:pt>
                <c:pt idx="1711">
                  <c:v>-1.06154050025443</c:v>
                </c:pt>
                <c:pt idx="1712">
                  <c:v>-1.07493091176751</c:v>
                </c:pt>
                <c:pt idx="1713">
                  <c:v>-1.08710398398823</c:v>
                </c:pt>
                <c:pt idx="1714">
                  <c:v>-1.09927708087841</c:v>
                </c:pt>
                <c:pt idx="1715">
                  <c:v>-1.11145015309912</c:v>
                </c:pt>
                <c:pt idx="1716">
                  <c:v>-1.12605785456566</c:v>
                </c:pt>
                <c:pt idx="1717">
                  <c:v>-1.14066555603219</c:v>
                </c:pt>
                <c:pt idx="1718">
                  <c:v>-1.15405596754528</c:v>
                </c:pt>
                <c:pt idx="1719">
                  <c:v>-1.16866366901181</c:v>
                </c:pt>
                <c:pt idx="1720">
                  <c:v>-1.18570597505471</c:v>
                </c:pt>
                <c:pt idx="1721">
                  <c:v>-1.20213963612088</c:v>
                </c:pt>
                <c:pt idx="1722">
                  <c:v>-1.21979061180995</c:v>
                </c:pt>
                <c:pt idx="1723">
                  <c:v>-1.23744158749903</c:v>
                </c:pt>
                <c:pt idx="1724">
                  <c:v>-1.2611791116332</c:v>
                </c:pt>
                <c:pt idx="1725">
                  <c:v>-1.28187334921009</c:v>
                </c:pt>
                <c:pt idx="1726">
                  <c:v>-1.30074163952208</c:v>
                </c:pt>
                <c:pt idx="1727">
                  <c:v>-1.31960991749934</c:v>
                </c:pt>
                <c:pt idx="1728">
                  <c:v>-1.34213012084323</c:v>
                </c:pt>
                <c:pt idx="1729">
                  <c:v>-1.36708494726558</c:v>
                </c:pt>
                <c:pt idx="1730">
                  <c:v>-1.39386573637124</c:v>
                </c:pt>
                <c:pt idx="1731">
                  <c:v>-1.42125517816284</c:v>
                </c:pt>
                <c:pt idx="1732">
                  <c:v>-1.44803596457028</c:v>
                </c:pt>
                <c:pt idx="1733">
                  <c:v>-1.47420809752087</c:v>
                </c:pt>
                <c:pt idx="1734">
                  <c:v>-1.49977157508731</c:v>
                </c:pt>
                <c:pt idx="1735">
                  <c:v>-1.5259437099652</c:v>
                </c:pt>
                <c:pt idx="1736">
                  <c:v>-1.54968122176463</c:v>
                </c:pt>
                <c:pt idx="1737">
                  <c:v>-1.56915816938808</c:v>
                </c:pt>
                <c:pt idx="1738">
                  <c:v>-1.58863510467679</c:v>
                </c:pt>
                <c:pt idx="1739">
                  <c:v>-1.60141683420896</c:v>
                </c:pt>
                <c:pt idx="1740">
                  <c:v>-1.61115530185332</c:v>
                </c:pt>
                <c:pt idx="1741">
                  <c:v>-1.61176395916477</c:v>
                </c:pt>
                <c:pt idx="1742">
                  <c:v>-1.61541589069877</c:v>
                </c:pt>
                <c:pt idx="1743">
                  <c:v>-1.61663319298695</c:v>
                </c:pt>
                <c:pt idx="1744">
                  <c:v>-1.61480723338732</c:v>
                </c:pt>
                <c:pt idx="1745">
                  <c:v>-1.60628606803114</c:v>
                </c:pt>
                <c:pt idx="1746">
                  <c:v>-1.59776491500969</c:v>
                </c:pt>
                <c:pt idx="1747">
                  <c:v>-1.58072259663207</c:v>
                </c:pt>
                <c:pt idx="1748">
                  <c:v>-1.56794085476517</c:v>
                </c:pt>
                <c:pt idx="1749">
                  <c:v>-1.55881104443227</c:v>
                </c:pt>
                <c:pt idx="1750">
                  <c:v>-1.54846391947646</c:v>
                </c:pt>
                <c:pt idx="1751">
                  <c:v>-1.53568218377692</c:v>
                </c:pt>
                <c:pt idx="1752">
                  <c:v>-1.52107447614302</c:v>
                </c:pt>
                <c:pt idx="1753">
                  <c:v>-1.5040321577654</c:v>
                </c:pt>
                <c:pt idx="1754">
                  <c:v>-1.49003311052663</c:v>
                </c:pt>
                <c:pt idx="1755">
                  <c:v>-1.46751290255722</c:v>
                </c:pt>
                <c:pt idx="1756">
                  <c:v>-1.44499269574418</c:v>
                </c:pt>
                <c:pt idx="1757">
                  <c:v>-1.42490710507131</c:v>
                </c:pt>
                <c:pt idx="1758">
                  <c:v>-1.40908209514923</c:v>
                </c:pt>
                <c:pt idx="1759">
                  <c:v>-1.3877791971772</c:v>
                </c:pt>
                <c:pt idx="1760">
                  <c:v>-1.36343302189895</c:v>
                </c:pt>
                <c:pt idx="1761">
                  <c:v>-1.33604357856551</c:v>
                </c:pt>
                <c:pt idx="1762">
                  <c:v>-1.31534934098862</c:v>
                </c:pt>
                <c:pt idx="1763">
                  <c:v>-1.28795989765518</c:v>
                </c:pt>
                <c:pt idx="1764">
                  <c:v>-1.26543968814393</c:v>
                </c:pt>
                <c:pt idx="1765">
                  <c:v>-1.23439831327649</c:v>
                </c:pt>
                <c:pt idx="1766">
                  <c:v>-1.20092234616743</c:v>
                </c:pt>
                <c:pt idx="1767">
                  <c:v>-1.16075116096709</c:v>
                </c:pt>
                <c:pt idx="1768">
                  <c:v>-1.11753670154421</c:v>
                </c:pt>
                <c:pt idx="1769">
                  <c:v>-1.06762704869952</c:v>
                </c:pt>
                <c:pt idx="1770">
                  <c:v>-1.0244126139461</c:v>
                </c:pt>
                <c:pt idx="1771">
                  <c:v>-0.964764468787584</c:v>
                </c:pt>
                <c:pt idx="1772">
                  <c:v>-0.909985582120712</c:v>
                </c:pt>
                <c:pt idx="1773">
                  <c:v>-0.856424034746213</c:v>
                </c:pt>
                <c:pt idx="1774">
                  <c:v>-0.807123051547705</c:v>
                </c:pt>
                <c:pt idx="1775">
                  <c:v>-0.749300890658289</c:v>
                </c:pt>
                <c:pt idx="1776">
                  <c:v>-0.692087374745596</c:v>
                </c:pt>
                <c:pt idx="1777">
                  <c:v>-0.637308488078724</c:v>
                </c:pt>
                <c:pt idx="1778">
                  <c:v>-0.584964181318748</c:v>
                </c:pt>
                <c:pt idx="1779">
                  <c:v>-0.527750764083905</c:v>
                </c:pt>
                <c:pt idx="1780">
                  <c:v>-0.477841086569749</c:v>
                </c:pt>
                <c:pt idx="1781">
                  <c:v>-0.430366087640338</c:v>
                </c:pt>
                <c:pt idx="1782">
                  <c:v>-0.385325668617823</c:v>
                </c:pt>
                <c:pt idx="1783">
                  <c:v>-0.336633281057115</c:v>
                </c:pt>
                <c:pt idx="1784">
                  <c:v>-0.297679410479688</c:v>
                </c:pt>
                <c:pt idx="1785">
                  <c:v>-0.266029378300797</c:v>
                </c:pt>
                <c:pt idx="1786">
                  <c:v>-0.245335153058636</c:v>
                </c:pt>
                <c:pt idx="1787">
                  <c:v>-0.225249572793199</c:v>
                </c:pt>
                <c:pt idx="1788">
                  <c:v>-0.223423539185178</c:v>
                </c:pt>
                <c:pt idx="1789">
                  <c:v>-0.233162056168459</c:v>
                </c:pt>
                <c:pt idx="1790">
                  <c:v>-0.243509218128464</c:v>
                </c:pt>
                <c:pt idx="1791">
                  <c:v>-0.251421701503725</c:v>
                </c:pt>
                <c:pt idx="1792">
                  <c:v>-0.272115926745886</c:v>
                </c:pt>
                <c:pt idx="1793">
                  <c:v>-0.297679410479688</c:v>
                </c:pt>
                <c:pt idx="1794">
                  <c:v>-0.325677474120385</c:v>
                </c:pt>
                <c:pt idx="1795">
                  <c:v>-0.351240957854187</c:v>
                </c:pt>
                <c:pt idx="1796">
                  <c:v>-0.378021731541437</c:v>
                </c:pt>
                <c:pt idx="1797">
                  <c:v>-0.404193860251963</c:v>
                </c:pt>
                <c:pt idx="1798">
                  <c:v>-0.430974732617062</c:v>
                </c:pt>
                <c:pt idx="1799">
                  <c:v>-0.45897279625776</c:v>
                </c:pt>
                <c:pt idx="1800">
                  <c:v>-0.49062282843665</c:v>
                </c:pt>
                <c:pt idx="1801">
                  <c:v>-0.522881505592264</c:v>
                </c:pt>
                <c:pt idx="1802">
                  <c:v>-0.554531537771155</c:v>
                </c:pt>
                <c:pt idx="1803">
                  <c:v>-0.586181569950045</c:v>
                </c:pt>
                <c:pt idx="1804">
                  <c:v>-0.614179633590743</c:v>
                </c:pt>
                <c:pt idx="1805">
                  <c:v>-0.637308488078724</c:v>
                </c:pt>
                <c:pt idx="1806">
                  <c:v>-0.654350794121617</c:v>
                </c:pt>
                <c:pt idx="1807">
                  <c:v>-0.676262358656151</c:v>
                </c:pt>
                <c:pt idx="1808">
                  <c:v>-0.697565278213961</c:v>
                </c:pt>
                <c:pt idx="1809">
                  <c:v>-0.710955665057586</c:v>
                </c:pt>
                <c:pt idx="1810">
                  <c:v>-0.724346051901211</c:v>
                </c:pt>
                <c:pt idx="1811">
                  <c:v>-0.737736438744836</c:v>
                </c:pt>
                <c:pt idx="1812">
                  <c:v>-0.751735470565184</c:v>
                </c:pt>
                <c:pt idx="1813">
                  <c:v>-0.766951841677906</c:v>
                </c:pt>
                <c:pt idx="1814">
                  <c:v>-0.78886340621244</c:v>
                </c:pt>
                <c:pt idx="1815">
                  <c:v>-0.804079777325161</c:v>
                </c:pt>
                <c:pt idx="1816">
                  <c:v>-0.81807880914551</c:v>
                </c:pt>
                <c:pt idx="1817">
                  <c:v>-0.82842592176659</c:v>
                </c:pt>
                <c:pt idx="1818">
                  <c:v>-0.837555744434223</c:v>
                </c:pt>
                <c:pt idx="1819">
                  <c:v>-0.841207663633491</c:v>
                </c:pt>
                <c:pt idx="1820">
                  <c:v>-0.843033647902588</c:v>
                </c:pt>
                <c:pt idx="1821">
                  <c:v>-0.843642292879312</c:v>
                </c:pt>
                <c:pt idx="1822">
                  <c:v>-0.843033647902588</c:v>
                </c:pt>
                <c:pt idx="1823">
                  <c:v>-0.82842592176659</c:v>
                </c:pt>
                <c:pt idx="1824">
                  <c:v>-0.810166276431325</c:v>
                </c:pt>
                <c:pt idx="1825">
                  <c:v>-0.791906680434984</c:v>
                </c:pt>
                <c:pt idx="1826">
                  <c:v>-0.776690309322262</c:v>
                </c:pt>
                <c:pt idx="1827">
                  <c:v>-0.761473938209541</c:v>
                </c:pt>
                <c:pt idx="1828">
                  <c:v>-0.746257616435745</c:v>
                </c:pt>
                <c:pt idx="1829">
                  <c:v>-0.734693164522291</c:v>
                </c:pt>
                <c:pt idx="1830">
                  <c:v>-0.732258535276471</c:v>
                </c:pt>
                <c:pt idx="1831">
                  <c:v>-0.727389326123755</c:v>
                </c:pt>
                <c:pt idx="1832">
                  <c:v>-0.731041245323023</c:v>
                </c:pt>
                <c:pt idx="1833">
                  <c:v>-0.73834508372156</c:v>
                </c:pt>
                <c:pt idx="1834">
                  <c:v>-0.749300890658289</c:v>
                </c:pt>
                <c:pt idx="1835">
                  <c:v>-0.762691277501914</c:v>
                </c:pt>
                <c:pt idx="1836">
                  <c:v>-0.782168212790627</c:v>
                </c:pt>
                <c:pt idx="1837">
                  <c:v>-0.802253793056064</c:v>
                </c:pt>
                <c:pt idx="1838">
                  <c:v>-0.824774002567322</c:v>
                </c:pt>
                <c:pt idx="1839">
                  <c:v>-0.850946131277848</c:v>
                </c:pt>
                <c:pt idx="1840">
                  <c:v>-0.888682711901827</c:v>
                </c:pt>
                <c:pt idx="1841">
                  <c:v>-0.92702793750253</c:v>
                </c:pt>
                <c:pt idx="1842">
                  <c:v>-0.966590453056681</c:v>
                </c:pt>
                <c:pt idx="1843">
                  <c:v>-1.00676161358756</c:v>
                </c:pt>
                <c:pt idx="1844">
                  <c:v>-1.04571550883444</c:v>
                </c:pt>
                <c:pt idx="1845">
                  <c:v>-1.08466937941187</c:v>
                </c:pt>
                <c:pt idx="1846">
                  <c:v>-1.11936266114384</c:v>
                </c:pt>
                <c:pt idx="1847">
                  <c:v>-1.14005691105547</c:v>
                </c:pt>
                <c:pt idx="1848">
                  <c:v>-1.15101269332273</c:v>
                </c:pt>
                <c:pt idx="1849">
                  <c:v>-1.15588192714491</c:v>
                </c:pt>
                <c:pt idx="1850">
                  <c:v>-1.15953384634418</c:v>
                </c:pt>
                <c:pt idx="1851">
                  <c:v>-1.15222998327618</c:v>
                </c:pt>
                <c:pt idx="1852">
                  <c:v>-1.13579632221001</c:v>
                </c:pt>
                <c:pt idx="1853">
                  <c:v>-1.11266746772203</c:v>
                </c:pt>
                <c:pt idx="1854">
                  <c:v>-1.08892994358786</c:v>
                </c:pt>
                <c:pt idx="1855">
                  <c:v>-1.04936742803371</c:v>
                </c:pt>
                <c:pt idx="1856">
                  <c:v>-1.00615296861083</c:v>
                </c:pt>
                <c:pt idx="1857">
                  <c:v>-0.958677920342496</c:v>
                </c:pt>
                <c:pt idx="1858">
                  <c:v>-0.913637550658905</c:v>
                </c:pt>
                <c:pt idx="1859">
                  <c:v>-0.861901938214577</c:v>
                </c:pt>
                <c:pt idx="1860">
                  <c:v>-0.805297067278609</c:v>
                </c:pt>
                <c:pt idx="1861">
                  <c:v>-0.7432143422132</c:v>
                </c:pt>
                <c:pt idx="1862">
                  <c:v>-0.681740262124516</c:v>
                </c:pt>
                <c:pt idx="1863">
                  <c:v>-0.611745053683847</c:v>
                </c:pt>
                <c:pt idx="1864">
                  <c:v>-0.543575730834426</c:v>
                </c:pt>
                <c:pt idx="1865">
                  <c:v>-0.477841086569749</c:v>
                </c:pt>
                <c:pt idx="1866">
                  <c:v>-0.417584345773437</c:v>
                </c:pt>
                <c:pt idx="1867">
                  <c:v>-0.350023667900739</c:v>
                </c:pt>
                <c:pt idx="1868">
                  <c:v>-0.289766927104428</c:v>
                </c:pt>
                <c:pt idx="1869">
                  <c:v>-0.233162056168459</c:v>
                </c:pt>
                <c:pt idx="1870">
                  <c:v>-0.182035088700855</c:v>
                </c:pt>
                <c:pt idx="1871">
                  <c:v>-0.122386992881267</c:v>
                </c:pt>
                <c:pt idx="1872">
                  <c:v>-0.0736946053205589</c:v>
                </c:pt>
                <c:pt idx="1873">
                  <c:v>-0.026219606391148</c:v>
                </c:pt>
                <c:pt idx="1874">
                  <c:v>0.0163862327244718</c:v>
                </c:pt>
                <c:pt idx="1875">
                  <c:v>0.0638612316538827</c:v>
                </c:pt>
                <c:pt idx="1876">
                  <c:v>0.107075715746226</c:v>
                </c:pt>
                <c:pt idx="1877">
                  <c:v>0.149072811207273</c:v>
                </c:pt>
                <c:pt idx="1878">
                  <c:v>0.184374811924356</c:v>
                </c:pt>
                <c:pt idx="1879">
                  <c:v>0.222111392548335</c:v>
                </c:pt>
                <c:pt idx="1880">
                  <c:v>0.247674876282137</c:v>
                </c:pt>
                <c:pt idx="1881">
                  <c:v>0.265934422939553</c:v>
                </c:pt>
                <c:pt idx="1882">
                  <c:v>0.282368034666797</c:v>
                </c:pt>
                <c:pt idx="1883">
                  <c:v>0.293323841603527</c:v>
                </c:pt>
                <c:pt idx="1884">
                  <c:v>0.285411456906116</c:v>
                </c:pt>
                <c:pt idx="1885">
                  <c:v>0.264108488009381</c:v>
                </c:pt>
                <c:pt idx="1886">
                  <c:v>0.236110424368684</c:v>
                </c:pt>
                <c:pt idx="1887">
                  <c:v>0.203851747213069</c:v>
                </c:pt>
                <c:pt idx="1888">
                  <c:v>0.16124590809745</c:v>
                </c:pt>
                <c:pt idx="1889">
                  <c:v>0.113162264191315</c:v>
                </c:pt>
                <c:pt idx="1890">
                  <c:v>0.0608179080924136</c:v>
                </c:pt>
                <c:pt idx="1891">
                  <c:v>0.00786500569463805</c:v>
                </c:pt>
                <c:pt idx="1892">
                  <c:v>-0.0493485102180544</c:v>
                </c:pt>
                <c:pt idx="1893">
                  <c:v>-0.110822540967814</c:v>
                </c:pt>
                <c:pt idx="1894">
                  <c:v>-0.174731250302319</c:v>
                </c:pt>
                <c:pt idx="1895">
                  <c:v>-0.236813926028802</c:v>
                </c:pt>
                <c:pt idx="1896">
                  <c:v>-0.300113990386583</c:v>
                </c:pt>
                <c:pt idx="1897">
                  <c:v>-0.362196764790917</c:v>
                </c:pt>
                <c:pt idx="1898">
                  <c:v>-0.421844860610504</c:v>
                </c:pt>
                <c:pt idx="1899">
                  <c:v>-0.48271024638354</c:v>
                </c:pt>
                <c:pt idx="1900">
                  <c:v>-0.536271892435889</c:v>
                </c:pt>
                <c:pt idx="1901">
                  <c:v>-0.575225763013316</c:v>
                </c:pt>
                <c:pt idx="1902">
                  <c:v>-0.603832471630738</c:v>
                </c:pt>
                <c:pt idx="1903">
                  <c:v>-0.626961375457644</c:v>
                </c:pt>
                <c:pt idx="1904">
                  <c:v>-0.645829665769633</c:v>
                </c:pt>
                <c:pt idx="1905">
                  <c:v>-0.66104598754343</c:v>
                </c:pt>
                <c:pt idx="1906">
                  <c:v>-0.674436374387055</c:v>
                </c:pt>
                <c:pt idx="1907">
                  <c:v>-0.688435455546328</c:v>
                </c:pt>
                <c:pt idx="1908">
                  <c:v>-0.704869116612497</c:v>
                </c:pt>
                <c:pt idx="1909">
                  <c:v>-0.720085487725219</c:v>
                </c:pt>
                <c:pt idx="1910">
                  <c:v>-0.731041245323023</c:v>
                </c:pt>
                <c:pt idx="1911">
                  <c:v>-0.737736438744836</c:v>
                </c:pt>
                <c:pt idx="1912">
                  <c:v>-0.741388357944104</c:v>
                </c:pt>
                <c:pt idx="1913">
                  <c:v>-0.738953728698283</c:v>
                </c:pt>
                <c:pt idx="1914">
                  <c:v>-0.738953728698283</c:v>
                </c:pt>
                <c:pt idx="1915">
                  <c:v>-0.736519148791388</c:v>
                </c:pt>
                <c:pt idx="1916">
                  <c:v>-0.736519148791388</c:v>
                </c:pt>
                <c:pt idx="1917">
                  <c:v>-0.734693164522291</c:v>
                </c:pt>
                <c:pt idx="1918">
                  <c:v>-0.735301809499015</c:v>
                </c:pt>
                <c:pt idx="1919">
                  <c:v>-0.737736438744836</c:v>
                </c:pt>
                <c:pt idx="1920">
                  <c:v>-0.742605647897552</c:v>
                </c:pt>
                <c:pt idx="1921">
                  <c:v>-0.744431632166648</c:v>
                </c:pt>
                <c:pt idx="1922">
                  <c:v>-0.746866261412468</c:v>
                </c:pt>
                <c:pt idx="1923">
                  <c:v>-0.746866261412468</c:v>
                </c:pt>
                <c:pt idx="1924">
                  <c:v>-0.741997002920828</c:v>
                </c:pt>
                <c:pt idx="1925">
                  <c:v>-0.734693164522291</c:v>
                </c:pt>
                <c:pt idx="1926">
                  <c:v>-0.727389326123755</c:v>
                </c:pt>
                <c:pt idx="1927">
                  <c:v>-0.715216229233578</c:v>
                </c:pt>
                <c:pt idx="1928">
                  <c:v>-0.699391213144133</c:v>
                </c:pt>
                <c:pt idx="1929">
                  <c:v>-0.681131567808867</c:v>
                </c:pt>
                <c:pt idx="1930">
                  <c:v>-0.67139310016451</c:v>
                </c:pt>
                <c:pt idx="1931">
                  <c:v>-0.651307519899073</c:v>
                </c:pt>
                <c:pt idx="1932">
                  <c:v>-0.630613294656912</c:v>
                </c:pt>
                <c:pt idx="1933">
                  <c:v>-0.605049761584185</c:v>
                </c:pt>
                <c:pt idx="1934">
                  <c:v>-0.581920956435129</c:v>
                </c:pt>
                <c:pt idx="1935">
                  <c:v>-0.555748827724603</c:v>
                </c:pt>
                <c:pt idx="1936">
                  <c:v>-0.525924730475884</c:v>
                </c:pt>
                <c:pt idx="1937">
                  <c:v>-0.49366605332027</c:v>
                </c:pt>
                <c:pt idx="1938">
                  <c:v>-0.4638420547494</c:v>
                </c:pt>
                <c:pt idx="1939">
                  <c:v>-0.432800667547234</c:v>
                </c:pt>
                <c:pt idx="1940">
                  <c:v>-0.403585215275239</c:v>
                </c:pt>
                <c:pt idx="1941">
                  <c:v>-0.375587151634541</c:v>
                </c:pt>
                <c:pt idx="1942">
                  <c:v>-0.345763054385823</c:v>
                </c:pt>
                <c:pt idx="1943">
                  <c:v>-0.314113022206932</c:v>
                </c:pt>
                <c:pt idx="1944">
                  <c:v>-0.287940893496406</c:v>
                </c:pt>
                <c:pt idx="1945">
                  <c:v>-0.267246668254245</c:v>
                </c:pt>
                <c:pt idx="1946">
                  <c:v>-0.253247636433896</c:v>
                </c:pt>
                <c:pt idx="1947">
                  <c:v>-0.231336121238287</c:v>
                </c:pt>
                <c:pt idx="1948">
                  <c:v>-0.214902410833193</c:v>
                </c:pt>
                <c:pt idx="1949">
                  <c:v>-0.200294734036121</c:v>
                </c:pt>
                <c:pt idx="1950">
                  <c:v>-0.188121637145944</c:v>
                </c:pt>
                <c:pt idx="1951">
                  <c:v>-0.174122605325595</c:v>
                </c:pt>
                <c:pt idx="1952">
                  <c:v>-0.16073221848197</c:v>
                </c:pt>
                <c:pt idx="1953">
                  <c:v>-0.147341831638345</c:v>
                </c:pt>
                <c:pt idx="1954">
                  <c:v>-0.135168734748168</c:v>
                </c:pt>
                <c:pt idx="1955">
                  <c:v>-0.116300444436179</c:v>
                </c:pt>
                <c:pt idx="1956">
                  <c:v>-0.0937801855859962</c:v>
                </c:pt>
                <c:pt idx="1957">
                  <c:v>-0.0663907669220225</c:v>
                </c:pt>
                <c:pt idx="1958">
                  <c:v>-0.0420445731416684</c:v>
                </c:pt>
                <c:pt idx="1959">
                  <c:v>-0.0103946396406276</c:v>
                </c:pt>
                <c:pt idx="1960">
                  <c:v>0.0224726824917107</c:v>
                </c:pt>
                <c:pt idx="1961">
                  <c:v>0.0577746832087941</c:v>
                </c:pt>
                <c:pt idx="1962">
                  <c:v>0.0894247153876846</c:v>
                </c:pt>
                <c:pt idx="1963">
                  <c:v>0.125943907380366</c:v>
                </c:pt>
                <c:pt idx="1964">
                  <c:v>0.160637263120726</c:v>
                </c:pt>
                <c:pt idx="1965">
                  <c:v>0.194113230229788</c:v>
                </c:pt>
                <c:pt idx="1966">
                  <c:v>0.225763262408678</c:v>
                </c:pt>
                <c:pt idx="1967">
                  <c:v>0.258021840886443</c:v>
                </c:pt>
                <c:pt idx="1968">
                  <c:v>0.290889261696631</c:v>
                </c:pt>
                <c:pt idx="1969">
                  <c:v>0.321321905244224</c:v>
                </c:pt>
                <c:pt idx="1970">
                  <c:v>0.351146101170793</c:v>
                </c:pt>
                <c:pt idx="1971">
                  <c:v>0.380970099741662</c:v>
                </c:pt>
                <c:pt idx="1972">
                  <c:v>0.404099003568568</c:v>
                </c:pt>
                <c:pt idx="1973">
                  <c:v>0.422358550225984</c:v>
                </c:pt>
                <c:pt idx="1974">
                  <c:v>0.433923002139437</c:v>
                </c:pt>
                <c:pt idx="1975">
                  <c:v>0.446704744006338</c:v>
                </c:pt>
                <c:pt idx="1976">
                  <c:v>0.452182548796853</c:v>
                </c:pt>
                <c:pt idx="1977">
                  <c:v>0.454008681082724</c:v>
                </c:pt>
                <c:pt idx="1978">
                  <c:v>0.450965258843405</c:v>
                </c:pt>
                <c:pt idx="1979">
                  <c:v>0.446096099029614</c:v>
                </c:pt>
                <c:pt idx="1980">
                  <c:v>0.425401775109603</c:v>
                </c:pt>
                <c:pt idx="1981">
                  <c:v>0.396186421515458</c:v>
                </c:pt>
                <c:pt idx="1982">
                  <c:v>0.36331919806097</c:v>
                </c:pt>
                <c:pt idx="1983">
                  <c:v>0.328017197343886</c:v>
                </c:pt>
                <c:pt idx="1984">
                  <c:v>0.288454681789735</c:v>
                </c:pt>
                <c:pt idx="1985">
                  <c:v>0.244631454042818</c:v>
                </c:pt>
                <c:pt idx="1986">
                  <c:v>0.198982488721429</c:v>
                </c:pt>
                <c:pt idx="1987">
                  <c:v>0.15029010116072</c:v>
                </c:pt>
                <c:pt idx="1988">
                  <c:v>0.0985544887163926</c:v>
                </c:pt>
                <c:pt idx="1989">
                  <c:v>0.0443842963651693</c:v>
                </c:pt>
                <c:pt idx="1990">
                  <c:v>-0.0122205745707992</c:v>
                </c:pt>
                <c:pt idx="1991">
                  <c:v>-0.0700427354602155</c:v>
                </c:pt>
                <c:pt idx="1992">
                  <c:v>-0.128473541326356</c:v>
                </c:pt>
                <c:pt idx="1993">
                  <c:v>-0.189338927099391</c:v>
                </c:pt>
                <c:pt idx="1994">
                  <c:v>-0.250204411550277</c:v>
                </c:pt>
                <c:pt idx="1995">
                  <c:v>-0.311678442300037</c:v>
                </c:pt>
                <c:pt idx="1996">
                  <c:v>-0.371326538119624</c:v>
                </c:pt>
                <c:pt idx="1997">
                  <c:v>-0.421236215633781</c:v>
                </c:pt>
                <c:pt idx="1998">
                  <c:v>-0.466276634656296</c:v>
                </c:pt>
                <c:pt idx="1999">
                  <c:v>-0.50949111874864</c:v>
                </c:pt>
                <c:pt idx="2000">
                  <c:v>-0.551488214209686</c:v>
                </c:pt>
                <c:pt idx="2001">
                  <c:v>-0.590442084787113</c:v>
                </c:pt>
                <c:pt idx="2002">
                  <c:v>-0.628178665411092</c:v>
                </c:pt>
                <c:pt idx="2003">
                  <c:v>-0.662871971812526</c:v>
                </c:pt>
                <c:pt idx="2004">
                  <c:v>-0.697565228875036</c:v>
                </c:pt>
                <c:pt idx="2005">
                  <c:v>-0.732258535276471</c:v>
                </c:pt>
                <c:pt idx="2006">
                  <c:v>-0.765734551724458</c:v>
                </c:pt>
                <c:pt idx="2007">
                  <c:v>-0.7967758895877</c:v>
                </c:pt>
                <c:pt idx="2008">
                  <c:v>-0.823556712613874</c:v>
                </c:pt>
                <c:pt idx="2009">
                  <c:v>-0.851554776254572</c:v>
                </c:pt>
                <c:pt idx="2010">
                  <c:v>-0.879552889234194</c:v>
                </c:pt>
                <c:pt idx="2011">
                  <c:v>-0.909985582120712</c:v>
                </c:pt>
                <c:pt idx="2012">
                  <c:v>-0.939809679369431</c:v>
                </c:pt>
                <c:pt idx="2013">
                  <c:v>-0.966590453056681</c:v>
                </c:pt>
                <c:pt idx="2014">
                  <c:v>-0.991545242474834</c:v>
                </c:pt>
                <c:pt idx="2015">
                  <c:v>-1.01771742052428</c:v>
                </c:pt>
                <c:pt idx="2016">
                  <c:v>-1.04328087958862</c:v>
                </c:pt>
                <c:pt idx="2017">
                  <c:v>-1.0682357183457</c:v>
                </c:pt>
                <c:pt idx="2018">
                  <c:v>-1.09197321781041</c:v>
                </c:pt>
                <c:pt idx="2019">
                  <c:v>-1.11571074194458</c:v>
                </c:pt>
                <c:pt idx="2020">
                  <c:v>-1.14127422567838</c:v>
                </c:pt>
                <c:pt idx="2021">
                  <c:v>-1.16440308016636</c:v>
                </c:pt>
                <c:pt idx="2022">
                  <c:v>-1.18509733007798</c:v>
                </c:pt>
                <c:pt idx="2023">
                  <c:v>-1.20579157998961</c:v>
                </c:pt>
                <c:pt idx="2024">
                  <c:v>-1.22648580523177</c:v>
                </c:pt>
                <c:pt idx="2025">
                  <c:v>-1.24900602707776</c:v>
                </c:pt>
                <c:pt idx="2026">
                  <c:v>-1.27335219618865</c:v>
                </c:pt>
                <c:pt idx="2027">
                  <c:v>-1.30013298221063</c:v>
                </c:pt>
                <c:pt idx="2028">
                  <c:v>-1.32387049401007</c:v>
                </c:pt>
                <c:pt idx="2029">
                  <c:v>-1.34578205237723</c:v>
                </c:pt>
                <c:pt idx="2030">
                  <c:v>-1.37134552994367</c:v>
                </c:pt>
                <c:pt idx="2031">
                  <c:v>-1.39569169905456</c:v>
                </c:pt>
                <c:pt idx="2032">
                  <c:v>-1.42064652547691</c:v>
                </c:pt>
                <c:pt idx="2033">
                  <c:v>-1.44560134939376</c:v>
                </c:pt>
                <c:pt idx="2034">
                  <c:v>-1.4687302125546</c:v>
                </c:pt>
                <c:pt idx="2035">
                  <c:v>-1.49307638166549</c:v>
                </c:pt>
                <c:pt idx="2036">
                  <c:v>-1.5168138996323</c:v>
                </c:pt>
                <c:pt idx="2037">
                  <c:v>-1.5387254518321</c:v>
                </c:pt>
                <c:pt idx="2038">
                  <c:v>-1.56002834672045</c:v>
                </c:pt>
                <c:pt idx="2039">
                  <c:v>-1.57585336280989</c:v>
                </c:pt>
                <c:pt idx="2040">
                  <c:v>-1.58741779005388</c:v>
                </c:pt>
                <c:pt idx="2041">
                  <c:v>-1.59411299581043</c:v>
                </c:pt>
                <c:pt idx="2042">
                  <c:v>-1.60141684654369</c:v>
                </c:pt>
                <c:pt idx="2043">
                  <c:v>-1.59350433849897</c:v>
                </c:pt>
                <c:pt idx="2044">
                  <c:v>-1.57402740321026</c:v>
                </c:pt>
                <c:pt idx="2045">
                  <c:v>-1.55089853638754</c:v>
                </c:pt>
                <c:pt idx="2046">
                  <c:v>-1.53081294995474</c:v>
                </c:pt>
                <c:pt idx="2047">
                  <c:v>-1.49916292394322</c:v>
                </c:pt>
                <c:pt idx="2048">
                  <c:v>-1.46629559564351</c:v>
                </c:pt>
                <c:pt idx="2049">
                  <c:v>-1.42490710507131</c:v>
                </c:pt>
                <c:pt idx="2050">
                  <c:v>-1.38534458026612</c:v>
                </c:pt>
                <c:pt idx="2051">
                  <c:v>-1.33665223587697</c:v>
                </c:pt>
                <c:pt idx="2052">
                  <c:v>-1.28552528074409</c:v>
                </c:pt>
                <c:pt idx="2053">
                  <c:v>-1.23378966829977</c:v>
                </c:pt>
                <c:pt idx="2054">
                  <c:v>-1.18266270083216</c:v>
                </c:pt>
                <c:pt idx="2055">
                  <c:v>-1.12605785456566</c:v>
                </c:pt>
                <c:pt idx="2056">
                  <c:v>-1.06701840372279</c:v>
                </c:pt>
                <c:pt idx="2057">
                  <c:v>-1.01345680700937</c:v>
                </c:pt>
                <c:pt idx="2058">
                  <c:v>-0.962938533857412</c:v>
                </c:pt>
                <c:pt idx="2059">
                  <c:v>-0.909376937143988</c:v>
                </c:pt>
                <c:pt idx="2060">
                  <c:v>-0.867988437320741</c:v>
                </c:pt>
                <c:pt idx="2061">
                  <c:v>-0.836338454480775</c:v>
                </c:pt>
                <c:pt idx="2062">
                  <c:v>-0.811992260700421</c:v>
                </c:pt>
                <c:pt idx="2063">
                  <c:v>-0.786428776966619</c:v>
                </c:pt>
                <c:pt idx="2064">
                  <c:v>-0.772429745146271</c:v>
                </c:pt>
                <c:pt idx="2065">
                  <c:v>-0.759039358302646</c:v>
                </c:pt>
                <c:pt idx="2066">
                  <c:v>-0.751126825588461</c:v>
                </c:pt>
                <c:pt idx="2067">
                  <c:v>-0.74077971296738</c:v>
                </c:pt>
                <c:pt idx="2068">
                  <c:v>-0.739562423013932</c:v>
                </c:pt>
                <c:pt idx="2069">
                  <c:v>-0.741388357944104</c:v>
                </c:pt>
                <c:pt idx="2070">
                  <c:v>-0.742605697236477</c:v>
                </c:pt>
                <c:pt idx="2071">
                  <c:v>-0.7432143422132</c:v>
                </c:pt>
                <c:pt idx="2072">
                  <c:v>-0.750518180611737</c:v>
                </c:pt>
                <c:pt idx="2073">
                  <c:v>-0.765125906747734</c:v>
                </c:pt>
                <c:pt idx="2074">
                  <c:v>-0.776690309322262</c:v>
                </c:pt>
                <c:pt idx="2075">
                  <c:v>-0.790080696165887</c:v>
                </c:pt>
                <c:pt idx="2076">
                  <c:v>-0.805297067278609</c:v>
                </c:pt>
                <c:pt idx="2077">
                  <c:v>-0.818687454122234</c:v>
                </c:pt>
                <c:pt idx="2078">
                  <c:v>-0.829643261058963</c:v>
                </c:pt>
                <c:pt idx="2079">
                  <c:v>-0.837555744434223</c:v>
                </c:pt>
                <c:pt idx="2080">
                  <c:v>-0.844250937856035</c:v>
                </c:pt>
                <c:pt idx="2081">
                  <c:v>-0.849120196347676</c:v>
                </c:pt>
                <c:pt idx="2082">
                  <c:v>-0.854598050477116</c:v>
                </c:pt>
                <c:pt idx="2083">
                  <c:v>-0.860075953945481</c:v>
                </c:pt>
                <c:pt idx="2084">
                  <c:v>-0.866162502390569</c:v>
                </c:pt>
                <c:pt idx="2085">
                  <c:v>-0.872857695812382</c:v>
                </c:pt>
                <c:pt idx="2086">
                  <c:v>-0.878335549941822</c:v>
                </c:pt>
                <c:pt idx="2087">
                  <c:v>-0.88442209838691</c:v>
                </c:pt>
                <c:pt idx="2088">
                  <c:v>-0.891725986124371</c:v>
                </c:pt>
                <c:pt idx="2089">
                  <c:v>-0.899638469499631</c:v>
                </c:pt>
                <c:pt idx="2090">
                  <c:v>-0.907551002213816</c:v>
                </c:pt>
                <c:pt idx="2091">
                  <c:v>-0.916680775542524</c:v>
                </c:pt>
                <c:pt idx="2092">
                  <c:v>-0.92702793750253</c:v>
                </c:pt>
                <c:pt idx="2093">
                  <c:v>-0.938592340077058</c:v>
                </c:pt>
                <c:pt idx="2094">
                  <c:v>-0.951374081943959</c:v>
                </c:pt>
                <c:pt idx="2095">
                  <c:v>-0.965373113764308</c:v>
                </c:pt>
                <c:pt idx="2096">
                  <c:v>-0.979372194923582</c:v>
                </c:pt>
                <c:pt idx="2097">
                  <c:v>-0.993979871720654</c:v>
                </c:pt>
                <c:pt idx="2098">
                  <c:v>-1.00919624283338</c:v>
                </c:pt>
                <c:pt idx="2099">
                  <c:v>-1.02502125892282</c:v>
                </c:pt>
                <c:pt idx="2100">
                  <c:v>-1.04145491998899</c:v>
                </c:pt>
                <c:pt idx="2101">
                  <c:v>-1.05727993607844</c:v>
                </c:pt>
                <c:pt idx="2102">
                  <c:v>-1.07310495216788</c:v>
                </c:pt>
                <c:pt idx="2103">
                  <c:v>-1.08892994358786</c:v>
                </c:pt>
                <c:pt idx="2104">
                  <c:v>-1.10414631470058</c:v>
                </c:pt>
                <c:pt idx="2105">
                  <c:v>-1.11875401616712</c:v>
                </c:pt>
                <c:pt idx="2106">
                  <c:v>-1.13275304798747</c:v>
                </c:pt>
                <c:pt idx="2107">
                  <c:v>-1.14614345950056</c:v>
                </c:pt>
                <c:pt idx="2108">
                  <c:v>-1.15892520136746</c:v>
                </c:pt>
                <c:pt idx="2109">
                  <c:v>-1.17048962861145</c:v>
                </c:pt>
                <c:pt idx="2110">
                  <c:v>-1.1802280962558</c:v>
                </c:pt>
                <c:pt idx="2111">
                  <c:v>-1.18935789425397</c:v>
                </c:pt>
                <c:pt idx="2112">
                  <c:v>-1.19666175732197</c:v>
                </c:pt>
                <c:pt idx="2113">
                  <c:v>-1.20335695074379</c:v>
                </c:pt>
                <c:pt idx="2114">
                  <c:v>-1.20944349918887</c:v>
                </c:pt>
                <c:pt idx="2115">
                  <c:v>-1.21492137798778</c:v>
                </c:pt>
                <c:pt idx="2116">
                  <c:v>-1.22039928145614</c:v>
                </c:pt>
                <c:pt idx="2117">
                  <c:v>-1.22526851527832</c:v>
                </c:pt>
                <c:pt idx="2118">
                  <c:v>-1.23074639407722</c:v>
                </c:pt>
                <c:pt idx="2119">
                  <c:v>-1.23622428521085</c:v>
                </c:pt>
                <c:pt idx="2120">
                  <c:v>-1.24109351903303</c:v>
                </c:pt>
                <c:pt idx="2121">
                  <c:v>-1.24596275285521</c:v>
                </c:pt>
                <c:pt idx="2122">
                  <c:v>-1.25022332936594</c:v>
                </c:pt>
                <c:pt idx="2123">
                  <c:v>-1.25326660358848</c:v>
                </c:pt>
                <c:pt idx="2124">
                  <c:v>-1.25630987781102</c:v>
                </c:pt>
                <c:pt idx="2125">
                  <c:v>-1.25874449472211</c:v>
                </c:pt>
                <c:pt idx="2126">
                  <c:v>-1.26057045432175</c:v>
                </c:pt>
                <c:pt idx="2127">
                  <c:v>-1.26178775660993</c:v>
                </c:pt>
                <c:pt idx="2128">
                  <c:v>-1.26178775660993</c:v>
                </c:pt>
                <c:pt idx="2129">
                  <c:v>-1.2611791116332</c:v>
                </c:pt>
                <c:pt idx="2130">
                  <c:v>-1.2611791116332</c:v>
                </c:pt>
                <c:pt idx="2131">
                  <c:v>-1.25996179701029</c:v>
                </c:pt>
                <c:pt idx="2132">
                  <c:v>-1.25813583741066</c:v>
                </c:pt>
                <c:pt idx="2133">
                  <c:v>-1.25630987781102</c:v>
                </c:pt>
                <c:pt idx="2134">
                  <c:v>-1.25448390587666</c:v>
                </c:pt>
                <c:pt idx="2135">
                  <c:v>-1.25083198667739</c:v>
                </c:pt>
                <c:pt idx="2136">
                  <c:v>-1.24657141016667</c:v>
                </c:pt>
                <c:pt idx="2137">
                  <c:v>-1.24170217634449</c:v>
                </c:pt>
                <c:pt idx="2138">
                  <c:v>-1.23683294252231</c:v>
                </c:pt>
                <c:pt idx="2139">
                  <c:v>-1.2301377491005</c:v>
                </c:pt>
                <c:pt idx="2140">
                  <c:v>-1.22405120065541</c:v>
                </c:pt>
                <c:pt idx="2141">
                  <c:v>-1.2173560072336</c:v>
                </c:pt>
                <c:pt idx="2142">
                  <c:v>-1.21066081381178</c:v>
                </c:pt>
                <c:pt idx="2143">
                  <c:v>-1.20213963612088</c:v>
                </c:pt>
                <c:pt idx="2144">
                  <c:v>-1.19422715274562</c:v>
                </c:pt>
                <c:pt idx="2145">
                  <c:v>-1.18631464470089</c:v>
                </c:pt>
                <c:pt idx="2146">
                  <c:v>-1.17901078163289</c:v>
                </c:pt>
                <c:pt idx="2147">
                  <c:v>-1.16988095896526</c:v>
                </c:pt>
                <c:pt idx="2148">
                  <c:v>-1.1601424913209</c:v>
                </c:pt>
                <c:pt idx="2149">
                  <c:v>-1.1491867337231</c:v>
                </c:pt>
                <c:pt idx="2150">
                  <c:v>-1.13944824140928</c:v>
                </c:pt>
                <c:pt idx="2151">
                  <c:v>-1.12727516918857</c:v>
                </c:pt>
                <c:pt idx="2152">
                  <c:v>-1.11510207229839</c:v>
                </c:pt>
                <c:pt idx="2153">
                  <c:v>-1.10292900007767</c:v>
                </c:pt>
                <c:pt idx="2154">
                  <c:v>-1.09197321781041</c:v>
                </c:pt>
                <c:pt idx="2155">
                  <c:v>-1.08101743554314</c:v>
                </c:pt>
                <c:pt idx="2156">
                  <c:v>-1.07188763754497</c:v>
                </c:pt>
                <c:pt idx="2157">
                  <c:v>-1.06275781487734</c:v>
                </c:pt>
                <c:pt idx="2158">
                  <c:v>-1.05423666185589</c:v>
                </c:pt>
                <c:pt idx="2159">
                  <c:v>-1.04510683918826</c:v>
                </c:pt>
                <c:pt idx="2160">
                  <c:v>-1.03780300078972</c:v>
                </c:pt>
                <c:pt idx="2161">
                  <c:v>-1.03049913772172</c:v>
                </c:pt>
                <c:pt idx="2162">
                  <c:v>-1.02380391963045</c:v>
                </c:pt>
                <c:pt idx="2163">
                  <c:v>-1.01589143625519</c:v>
                </c:pt>
                <c:pt idx="2164">
                  <c:v>-1.00858759785665</c:v>
                </c:pt>
                <c:pt idx="2165">
                  <c:v>-1.00189240443484</c:v>
                </c:pt>
                <c:pt idx="2166">
                  <c:v>-0.997023145943198</c:v>
                </c:pt>
                <c:pt idx="2167">
                  <c:v>-0.989719307544662</c:v>
                </c:pt>
                <c:pt idx="2168">
                  <c:v>-0.984241404076297</c:v>
                </c:pt>
                <c:pt idx="2169">
                  <c:v>-0.979980839900305</c:v>
                </c:pt>
                <c:pt idx="2170">
                  <c:v>-0.975720275724313</c:v>
                </c:pt>
                <c:pt idx="2171">
                  <c:v>-0.970851017232673</c:v>
                </c:pt>
                <c:pt idx="2172">
                  <c:v>-0.966590453056681</c:v>
                </c:pt>
                <c:pt idx="2173">
                  <c:v>-0.962938533857412</c:v>
                </c:pt>
                <c:pt idx="2174">
                  <c:v>-0.959286565319219</c:v>
                </c:pt>
                <c:pt idx="2175">
                  <c:v>-0.955634646119951</c:v>
                </c:pt>
                <c:pt idx="2176">
                  <c:v>-0.952591371897407</c:v>
                </c:pt>
                <c:pt idx="2177">
                  <c:v>-0.949548097674863</c:v>
                </c:pt>
                <c:pt idx="2178">
                  <c:v>-0.946504823452318</c:v>
                </c:pt>
                <c:pt idx="2179">
                  <c:v>-0.94285290425305</c:v>
                </c:pt>
                <c:pt idx="2180">
                  <c:v>-0.940418324346155</c:v>
                </c:pt>
                <c:pt idx="2181">
                  <c:v>-0.938592340077058</c:v>
                </c:pt>
                <c:pt idx="2182">
                  <c:v>-0.937983695100334</c:v>
                </c:pt>
                <c:pt idx="2183">
                  <c:v>-0.936766355807962</c:v>
                </c:pt>
                <c:pt idx="2184">
                  <c:v>-0.936766355807962</c:v>
                </c:pt>
                <c:pt idx="2185">
                  <c:v>-0.93737505012361</c:v>
                </c:pt>
                <c:pt idx="2186">
                  <c:v>-0.937983695100334</c:v>
                </c:pt>
                <c:pt idx="2187">
                  <c:v>-0.936157710831238</c:v>
                </c:pt>
                <c:pt idx="2188">
                  <c:v>-0.933723081585417</c:v>
                </c:pt>
                <c:pt idx="2189">
                  <c:v>-0.930679807362873</c:v>
                </c:pt>
                <c:pt idx="2190">
                  <c:v>-0.927636533140329</c:v>
                </c:pt>
                <c:pt idx="2191">
                  <c:v>-0.925810598210157</c:v>
                </c:pt>
                <c:pt idx="2192">
                  <c:v>-0.925810598210157</c:v>
                </c:pt>
                <c:pt idx="2193">
                  <c:v>-0.928853872432702</c:v>
                </c:pt>
                <c:pt idx="2194">
                  <c:v>-0.93250579163197</c:v>
                </c:pt>
                <c:pt idx="2195">
                  <c:v>-0.936766355807962</c:v>
                </c:pt>
                <c:pt idx="2196">
                  <c:v>-0.939809630030506</c:v>
                </c:pt>
                <c:pt idx="2197">
                  <c:v>-0.943461549229774</c:v>
                </c:pt>
                <c:pt idx="2198">
                  <c:v>-0.951982726920683</c:v>
                </c:pt>
                <c:pt idx="2199">
                  <c:v>-0.955026001143227</c:v>
                </c:pt>
                <c:pt idx="2200">
                  <c:v>-0.959895259634868</c:v>
                </c:pt>
                <c:pt idx="2201">
                  <c:v>-0.967807743010128</c:v>
                </c:pt>
                <c:pt idx="2202">
                  <c:v>-0.979372194923582</c:v>
                </c:pt>
                <c:pt idx="2203">
                  <c:v>-0.989110662567938</c:v>
                </c:pt>
                <c:pt idx="2204">
                  <c:v>-1.00250104941156</c:v>
                </c:pt>
                <c:pt idx="2205">
                  <c:v>-1.01954335545446</c:v>
                </c:pt>
                <c:pt idx="2206">
                  <c:v>-1.03658568616681</c:v>
                </c:pt>
                <c:pt idx="2207">
                  <c:v>-1.05606262145552</c:v>
                </c:pt>
                <c:pt idx="2208">
                  <c:v>-1.07553955674424</c:v>
                </c:pt>
                <c:pt idx="2209">
                  <c:v>-1.09562516167914</c:v>
                </c:pt>
                <c:pt idx="2210">
                  <c:v>-1.1108415081224</c:v>
                </c:pt>
                <c:pt idx="2211">
                  <c:v>-1.12849248381148</c:v>
                </c:pt>
                <c:pt idx="2212">
                  <c:v>-1.14979537869982</c:v>
                </c:pt>
                <c:pt idx="2213">
                  <c:v>-1.17535886243363</c:v>
                </c:pt>
                <c:pt idx="2214">
                  <c:v>-1.19909638656779</c:v>
                </c:pt>
                <c:pt idx="2215">
                  <c:v>-1.21796465221032</c:v>
                </c:pt>
                <c:pt idx="2216">
                  <c:v>-1.24352813594412</c:v>
                </c:pt>
                <c:pt idx="2217">
                  <c:v>-1.26909161967792</c:v>
                </c:pt>
                <c:pt idx="2218">
                  <c:v>-1.29222047416591</c:v>
                </c:pt>
                <c:pt idx="2219">
                  <c:v>-1.31352338138898</c:v>
                </c:pt>
                <c:pt idx="2220">
                  <c:v>-1.33786955049988</c:v>
                </c:pt>
                <c:pt idx="2221">
                  <c:v>-1.36221571961077</c:v>
                </c:pt>
                <c:pt idx="2222">
                  <c:v>-1.38290996335503</c:v>
                </c:pt>
                <c:pt idx="2223">
                  <c:v>-1.40421286132706</c:v>
                </c:pt>
                <c:pt idx="2224">
                  <c:v>-1.42429845084354</c:v>
                </c:pt>
                <c:pt idx="2225">
                  <c:v>-1.44377538622862</c:v>
                </c:pt>
                <c:pt idx="2226">
                  <c:v>-1.46203501450727</c:v>
                </c:pt>
                <c:pt idx="2227">
                  <c:v>-1.48151195133782</c:v>
                </c:pt>
                <c:pt idx="2228">
                  <c:v>-1.49733695817622</c:v>
                </c:pt>
                <c:pt idx="2229">
                  <c:v>-1.50951004273166</c:v>
                </c:pt>
                <c:pt idx="2230">
                  <c:v>-1.52046582499893</c:v>
                </c:pt>
                <c:pt idx="2231">
                  <c:v>-1.53203025224292</c:v>
                </c:pt>
                <c:pt idx="2232">
                  <c:v>-1.54116006874319</c:v>
                </c:pt>
                <c:pt idx="2233">
                  <c:v>-1.54542064525391</c:v>
                </c:pt>
                <c:pt idx="2234">
                  <c:v>-1.54968122176463</c:v>
                </c:pt>
                <c:pt idx="2235">
                  <c:v>-1.54724660485355</c:v>
                </c:pt>
                <c:pt idx="2236">
                  <c:v>-1.54055141143173</c:v>
                </c:pt>
                <c:pt idx="2237">
                  <c:v>-1.52898698418774</c:v>
                </c:pt>
                <c:pt idx="2238">
                  <c:v>-1.51742255077639</c:v>
                </c:pt>
                <c:pt idx="2239">
                  <c:v>-1.49672830703213</c:v>
                </c:pt>
                <c:pt idx="2240">
                  <c:v>-1.46933886678237</c:v>
                </c:pt>
                <c:pt idx="2241">
                  <c:v>-1.43525422617252</c:v>
                </c:pt>
                <c:pt idx="2242">
                  <c:v>-1.40299554978783</c:v>
                </c:pt>
                <c:pt idx="2243">
                  <c:v>-1.35856378807677</c:v>
                </c:pt>
                <c:pt idx="2244">
                  <c:v>-1.31291472407753</c:v>
                </c:pt>
                <c:pt idx="2245">
                  <c:v>-1.26300507123284</c:v>
                </c:pt>
                <c:pt idx="2246">
                  <c:v>-1.21492137798778</c:v>
                </c:pt>
                <c:pt idx="2247">
                  <c:v>-1.16135980594381</c:v>
                </c:pt>
                <c:pt idx="2248">
                  <c:v>-1.10475495967731</c:v>
                </c:pt>
                <c:pt idx="2249">
                  <c:v>-1.04693279878789</c:v>
                </c:pt>
                <c:pt idx="2250">
                  <c:v>-0.995805855989751</c:v>
                </c:pt>
                <c:pt idx="2251">
                  <c:v>-0.939809679369431</c:v>
                </c:pt>
                <c:pt idx="2252">
                  <c:v>-0.889900001855275</c:v>
                </c:pt>
                <c:pt idx="2253">
                  <c:v>-0.839990373680043</c:v>
                </c:pt>
                <c:pt idx="2254">
                  <c:v>-0.794341309680804</c:v>
                </c:pt>
                <c:pt idx="2255">
                  <c:v>-0.743822987189924</c:v>
                </c:pt>
                <c:pt idx="2256">
                  <c:v>-0.703043132343401</c:v>
                </c:pt>
                <c:pt idx="2257">
                  <c:v>-0.665915246035071</c:v>
                </c:pt>
                <c:pt idx="2258">
                  <c:v>-0.63426521385618</c:v>
                </c:pt>
                <c:pt idx="2259">
                  <c:v>-0.596528633232201</c:v>
                </c:pt>
                <c:pt idx="2260">
                  <c:v>-0.567313279638056</c:v>
                </c:pt>
                <c:pt idx="2261">
                  <c:v>-0.541749795904254</c:v>
                </c:pt>
                <c:pt idx="2262">
                  <c:v>-0.522272860615541</c:v>
                </c:pt>
                <c:pt idx="2263">
                  <c:v>-0.50157853669553</c:v>
                </c:pt>
                <c:pt idx="2264">
                  <c:v>-0.486362214921733</c:v>
                </c:pt>
                <c:pt idx="2265">
                  <c:v>-0.476015151639577</c:v>
                </c:pt>
                <c:pt idx="2266">
                  <c:v>-0.470537248171213</c:v>
                </c:pt>
                <c:pt idx="2267">
                  <c:v>-0.465667989679572</c:v>
                </c:pt>
                <c:pt idx="2268">
                  <c:v>-0.466276634656296</c:v>
                </c:pt>
                <c:pt idx="2269">
                  <c:v>-0.471145893147937</c:v>
                </c:pt>
                <c:pt idx="2270">
                  <c:v>-0.48271034506139</c:v>
                </c:pt>
                <c:pt idx="2271">
                  <c:v>-0.492448763366822</c:v>
                </c:pt>
                <c:pt idx="2272">
                  <c:v>-0.50949111874864</c:v>
                </c:pt>
                <c:pt idx="2273">
                  <c:v>-0.528968054037353</c:v>
                </c:pt>
                <c:pt idx="2274">
                  <c:v>-0.550879569232962</c:v>
                </c:pt>
                <c:pt idx="2275">
                  <c:v>-0.572182439451847</c:v>
                </c:pt>
                <c:pt idx="2276">
                  <c:v>-0.598963311816946</c:v>
                </c:pt>
                <c:pt idx="2277">
                  <c:v>-0.628787310387816</c:v>
                </c:pt>
                <c:pt idx="2278">
                  <c:v>-0.657394068344162</c:v>
                </c:pt>
                <c:pt idx="2279">
                  <c:v>-0.685392181323784</c:v>
                </c:pt>
                <c:pt idx="2280">
                  <c:v>-0.712781599987758</c:v>
                </c:pt>
                <c:pt idx="2281">
                  <c:v>-0.739562423013932</c:v>
                </c:pt>
                <c:pt idx="2282">
                  <c:v>-0.765125857408809</c:v>
                </c:pt>
                <c:pt idx="2283">
                  <c:v>-0.790080696165887</c:v>
                </c:pt>
                <c:pt idx="2284">
                  <c:v>-0.811383615723697</c:v>
                </c:pt>
                <c:pt idx="2285">
                  <c:v>-0.830251906035687</c:v>
                </c:pt>
                <c:pt idx="2286">
                  <c:v>-0.844859582832759</c:v>
                </c:pt>
                <c:pt idx="2287">
                  <c:v>-0.854598050477116</c:v>
                </c:pt>
                <c:pt idx="2288">
                  <c:v>-0.862510583191301</c:v>
                </c:pt>
                <c:pt idx="2289">
                  <c:v>-0.869814421589837</c:v>
                </c:pt>
                <c:pt idx="2290">
                  <c:v>-0.87650961501165</c:v>
                </c:pt>
                <c:pt idx="2291">
                  <c:v>-0.885030792702559</c:v>
                </c:pt>
                <c:pt idx="2292">
                  <c:v>-0.893551921054543</c:v>
                </c:pt>
                <c:pt idx="2293">
                  <c:v>-0.900247114476355</c:v>
                </c:pt>
                <c:pt idx="2294">
                  <c:v>-0.908768292167264</c:v>
                </c:pt>
                <c:pt idx="2295">
                  <c:v>-0.911202921413085</c:v>
                </c:pt>
                <c:pt idx="2296">
                  <c:v>-0.912420211366532</c:v>
                </c:pt>
                <c:pt idx="2297">
                  <c:v>-0.914854840612353</c:v>
                </c:pt>
                <c:pt idx="2298">
                  <c:v>-0.914854840612353</c:v>
                </c:pt>
                <c:pt idx="2299">
                  <c:v>-0.910594276436361</c:v>
                </c:pt>
                <c:pt idx="2300">
                  <c:v>-0.906942307898168</c:v>
                </c:pt>
                <c:pt idx="2301">
                  <c:v>-0.903899033675623</c:v>
                </c:pt>
                <c:pt idx="2302">
                  <c:v>-0.900855759453079</c:v>
                </c:pt>
                <c:pt idx="2303">
                  <c:v>-0.896595195277087</c:v>
                </c:pt>
                <c:pt idx="2304">
                  <c:v>-0.889900001855275</c:v>
                </c:pt>
                <c:pt idx="2305">
                  <c:v>-0.887465372609454</c:v>
                </c:pt>
                <c:pt idx="2306">
                  <c:v>-0.883204808433462</c:v>
                </c:pt>
                <c:pt idx="2307">
                  <c:v>-0.878335599280746</c:v>
                </c:pt>
                <c:pt idx="2308">
                  <c:v>-0.872857695812382</c:v>
                </c:pt>
                <c:pt idx="2309">
                  <c:v>-0.867988437320741</c:v>
                </c:pt>
                <c:pt idx="2310">
                  <c:v>-0.862510583191301</c:v>
                </c:pt>
                <c:pt idx="2311">
                  <c:v>-0.853380760523668</c:v>
                </c:pt>
                <c:pt idx="2312">
                  <c:v>-0.850946131277848</c:v>
                </c:pt>
                <c:pt idx="2313">
                  <c:v>-0.852163421231296</c:v>
                </c:pt>
                <c:pt idx="2314">
                  <c:v>-0.85520669545384</c:v>
                </c:pt>
                <c:pt idx="2315">
                  <c:v>-0.860075953945481</c:v>
                </c:pt>
                <c:pt idx="2316">
                  <c:v>-0.869814421589837</c:v>
                </c:pt>
                <c:pt idx="2317">
                  <c:v>-0.87650961501165</c:v>
                </c:pt>
                <c:pt idx="2318">
                  <c:v>-0.882596163456738</c:v>
                </c:pt>
                <c:pt idx="2319">
                  <c:v>-0.886248082656007</c:v>
                </c:pt>
                <c:pt idx="2320">
                  <c:v>-0.892334631101095</c:v>
                </c:pt>
                <c:pt idx="2321">
                  <c:v>-0.9032903886989</c:v>
                </c:pt>
                <c:pt idx="2322">
                  <c:v>-0.914854840612353</c:v>
                </c:pt>
                <c:pt idx="2323">
                  <c:v>-0.926419243186881</c:v>
                </c:pt>
                <c:pt idx="2324">
                  <c:v>-0.939200985053782</c:v>
                </c:pt>
                <c:pt idx="2325">
                  <c:v>-0.955026001143227</c:v>
                </c:pt>
                <c:pt idx="2326">
                  <c:v>-0.967199098033404</c:v>
                </c:pt>
                <c:pt idx="2327">
                  <c:v>-0.978763549946858</c:v>
                </c:pt>
                <c:pt idx="2328">
                  <c:v>-0.987893323275566</c:v>
                </c:pt>
                <c:pt idx="2329">
                  <c:v>-0.994588516697378</c:v>
                </c:pt>
                <c:pt idx="2330">
                  <c:v>-0.999457775189019</c:v>
                </c:pt>
                <c:pt idx="2331">
                  <c:v>-0.997631790919922</c:v>
                </c:pt>
                <c:pt idx="2332">
                  <c:v>-0.998849130212295</c:v>
                </c:pt>
                <c:pt idx="2333">
                  <c:v>-1.00858759785665</c:v>
                </c:pt>
                <c:pt idx="2334">
                  <c:v>-1.01710872620864</c:v>
                </c:pt>
                <c:pt idx="2335">
                  <c:v>-1.01954335545446</c:v>
                </c:pt>
                <c:pt idx="2336">
                  <c:v>-1.0207606454079</c:v>
                </c:pt>
                <c:pt idx="2337">
                  <c:v>-1.02136933972355</c:v>
                </c:pt>
                <c:pt idx="2338">
                  <c:v>-1.02015200043118</c:v>
                </c:pt>
                <c:pt idx="2339">
                  <c:v>-1.01345680700937</c:v>
                </c:pt>
                <c:pt idx="2340">
                  <c:v>-1.00615296861083</c:v>
                </c:pt>
                <c:pt idx="2341">
                  <c:v>-0.995197161674102</c:v>
                </c:pt>
                <c:pt idx="2342">
                  <c:v>-0.979980839900305</c:v>
                </c:pt>
                <c:pt idx="2343">
                  <c:v>-0.965981758741032</c:v>
                </c:pt>
                <c:pt idx="2344">
                  <c:v>-0.951982726920683</c:v>
                </c:pt>
                <c:pt idx="2345">
                  <c:v>-0.945287533498871</c:v>
                </c:pt>
                <c:pt idx="2346">
                  <c:v>-0.941026969322879</c:v>
                </c:pt>
                <c:pt idx="2347">
                  <c:v>-0.93494042087779</c:v>
                </c:pt>
                <c:pt idx="2348">
                  <c:v>-0.931897146655246</c:v>
                </c:pt>
                <c:pt idx="2349">
                  <c:v>-0.928245227455978</c:v>
                </c:pt>
                <c:pt idx="2350">
                  <c:v>-0.91363750131998</c:v>
                </c:pt>
                <c:pt idx="2351">
                  <c:v>-0.900247114476355</c:v>
                </c:pt>
                <c:pt idx="2352">
                  <c:v>-0.893551921054543</c:v>
                </c:pt>
                <c:pt idx="2353">
                  <c:v>-0.891725986124371</c:v>
                </c:pt>
                <c:pt idx="2354">
                  <c:v>-0.890508646831999</c:v>
                </c:pt>
                <c:pt idx="2355">
                  <c:v>-0.889900001855275</c:v>
                </c:pt>
                <c:pt idx="2356">
                  <c:v>-0.892334631101095</c:v>
                </c:pt>
                <c:pt idx="2357">
                  <c:v>-0.894769260346916</c:v>
                </c:pt>
                <c:pt idx="2358">
                  <c:v>-0.899029824522908</c:v>
                </c:pt>
                <c:pt idx="2359">
                  <c:v>-0.903899033675623</c:v>
                </c:pt>
                <c:pt idx="2360">
                  <c:v>-0.911202921413085</c:v>
                </c:pt>
                <c:pt idx="2361">
                  <c:v>-0.920941389057441</c:v>
                </c:pt>
                <c:pt idx="2362">
                  <c:v>-0.928245227455978</c:v>
                </c:pt>
                <c:pt idx="2363">
                  <c:v>-0.93494042087779</c:v>
                </c:pt>
                <c:pt idx="2364">
                  <c:v>-0.94285290425305</c:v>
                </c:pt>
                <c:pt idx="2365">
                  <c:v>-0.951982726920683</c:v>
                </c:pt>
                <c:pt idx="2366">
                  <c:v>-0.959895259634868</c:v>
                </c:pt>
                <c:pt idx="2367">
                  <c:v>-0.970242372255949</c:v>
                </c:pt>
                <c:pt idx="2368">
                  <c:v>-0.983632759099574</c:v>
                </c:pt>
                <c:pt idx="2369">
                  <c:v>-0.997023145943198</c:v>
                </c:pt>
                <c:pt idx="2370">
                  <c:v>-1.01041353278682</c:v>
                </c:pt>
                <c:pt idx="2371">
                  <c:v>-1.0244126139461</c:v>
                </c:pt>
                <c:pt idx="2372">
                  <c:v>-1.03902029074317</c:v>
                </c:pt>
                <c:pt idx="2373">
                  <c:v>-1.05484530683261</c:v>
                </c:pt>
                <c:pt idx="2374">
                  <c:v>-1.07067032292206</c:v>
                </c:pt>
                <c:pt idx="2375">
                  <c:v>-1.08649533901151</c:v>
                </c:pt>
                <c:pt idx="2376">
                  <c:v>-1.10232035510095</c:v>
                </c:pt>
                <c:pt idx="2377">
                  <c:v>-1.11814534652093</c:v>
                </c:pt>
                <c:pt idx="2378">
                  <c:v>-1.13275304798747</c:v>
                </c:pt>
                <c:pt idx="2379">
                  <c:v>-1.147360749454</c:v>
                </c:pt>
                <c:pt idx="2380">
                  <c:v>-1.16257712056672</c:v>
                </c:pt>
                <c:pt idx="2381">
                  <c:v>-1.17779346700998</c:v>
                </c:pt>
                <c:pt idx="2382">
                  <c:v>-1.19240116847652</c:v>
                </c:pt>
                <c:pt idx="2383">
                  <c:v>-1.20640022496633</c:v>
                </c:pt>
                <c:pt idx="2384">
                  <c:v>-1.21918196683323</c:v>
                </c:pt>
                <c:pt idx="2385">
                  <c:v>-1.23074639407722</c:v>
                </c:pt>
                <c:pt idx="2386">
                  <c:v>-1.24170217634449</c:v>
                </c:pt>
                <c:pt idx="2387">
                  <c:v>-1.25022332936594</c:v>
                </c:pt>
                <c:pt idx="2388">
                  <c:v>-1.2575271800992</c:v>
                </c:pt>
                <c:pt idx="2389">
                  <c:v>-1.26422237352101</c:v>
                </c:pt>
                <c:pt idx="2390">
                  <c:v>-1.27152623658901</c:v>
                </c:pt>
                <c:pt idx="2391">
                  <c:v>-1.27822143001083</c:v>
                </c:pt>
                <c:pt idx="2392">
                  <c:v>-1.28491662343264</c:v>
                </c:pt>
                <c:pt idx="2393">
                  <c:v>-1.29161181685445</c:v>
                </c:pt>
                <c:pt idx="2394">
                  <c:v>-1.29708970798808</c:v>
                </c:pt>
                <c:pt idx="2395">
                  <c:v>-1.30256759912172</c:v>
                </c:pt>
                <c:pt idx="2396">
                  <c:v>-1.30682817563244</c:v>
                </c:pt>
                <c:pt idx="2397">
                  <c:v>-1.31108875214316</c:v>
                </c:pt>
                <c:pt idx="2398">
                  <c:v>-1.31534934098862</c:v>
                </c:pt>
                <c:pt idx="2399">
                  <c:v>-1.31960991749934</c:v>
                </c:pt>
                <c:pt idx="2400">
                  <c:v>-1.32326183669861</c:v>
                </c:pt>
                <c:pt idx="2401">
                  <c:v>-1.32813107052079</c:v>
                </c:pt>
                <c:pt idx="2402">
                  <c:v>-1.33360896165442</c:v>
                </c:pt>
                <c:pt idx="2403">
                  <c:v>-1.33969550393214</c:v>
                </c:pt>
                <c:pt idx="2404">
                  <c:v>-1.34821666312096</c:v>
                </c:pt>
                <c:pt idx="2405">
                  <c:v>-1.35673782847713</c:v>
                </c:pt>
                <c:pt idx="2406">
                  <c:v>-1.36525898766595</c:v>
                </c:pt>
                <c:pt idx="2407">
                  <c:v>-1.3731714895433</c:v>
                </c:pt>
                <c:pt idx="2408">
                  <c:v>-1.38230130604357</c:v>
                </c:pt>
                <c:pt idx="2409">
                  <c:v>-1.39082246523238</c:v>
                </c:pt>
                <c:pt idx="2410">
                  <c:v>-1.3993436244212</c:v>
                </c:pt>
                <c:pt idx="2411">
                  <c:v>-1.40908209206555</c:v>
                </c:pt>
                <c:pt idx="2412">
                  <c:v>-1.41942921547952</c:v>
                </c:pt>
                <c:pt idx="2413">
                  <c:v>-1.42977633889349</c:v>
                </c:pt>
                <c:pt idx="2414">
                  <c:v>-1.44012346095835</c:v>
                </c:pt>
                <c:pt idx="2415">
                  <c:v>-1.4498619291809</c:v>
                </c:pt>
                <c:pt idx="2416">
                  <c:v>-1.45960039759618</c:v>
                </c:pt>
                <c:pt idx="2417">
                  <c:v>-1.46994752101015</c:v>
                </c:pt>
                <c:pt idx="2418">
                  <c:v>-1.48090329711005</c:v>
                </c:pt>
                <c:pt idx="2419">
                  <c:v>-1.49185907320995</c:v>
                </c:pt>
                <c:pt idx="2420">
                  <c:v>-1.50220619816576</c:v>
                </c:pt>
                <c:pt idx="2421">
                  <c:v>-1.51072735735457</c:v>
                </c:pt>
                <c:pt idx="2422">
                  <c:v>-1.51863985923193</c:v>
                </c:pt>
                <c:pt idx="2423">
                  <c:v>-1.52472640150965</c:v>
                </c:pt>
                <c:pt idx="2424">
                  <c:v>-1.52898698418774</c:v>
                </c:pt>
                <c:pt idx="2425">
                  <c:v>-1.53142160109883</c:v>
                </c:pt>
                <c:pt idx="2426">
                  <c:v>-1.53446487532138</c:v>
                </c:pt>
                <c:pt idx="2427">
                  <c:v>-1.53568218377692</c:v>
                </c:pt>
                <c:pt idx="2428">
                  <c:v>-1.53507352646547</c:v>
                </c:pt>
                <c:pt idx="2429">
                  <c:v>-1.53385621800992</c:v>
                </c:pt>
                <c:pt idx="2430">
                  <c:v>-1.53263890955438</c:v>
                </c:pt>
                <c:pt idx="2431">
                  <c:v>-1.5277696757322</c:v>
                </c:pt>
                <c:pt idx="2432">
                  <c:v>-1.52168313345447</c:v>
                </c:pt>
                <c:pt idx="2433">
                  <c:v>-1.51437928272121</c:v>
                </c:pt>
                <c:pt idx="2434">
                  <c:v>-1.50646677467648</c:v>
                </c:pt>
                <c:pt idx="2435">
                  <c:v>-1.49368503589327</c:v>
                </c:pt>
                <c:pt idx="2436">
                  <c:v>-1.47846868019896</c:v>
                </c:pt>
                <c:pt idx="2437">
                  <c:v>-1.46203501450727</c:v>
                </c:pt>
                <c:pt idx="2438">
                  <c:v>-1.4468186584275</c:v>
                </c:pt>
                <c:pt idx="2439">
                  <c:v>-1.4273417219824</c:v>
                </c:pt>
                <c:pt idx="2440">
                  <c:v>-1.40725613246592</c:v>
                </c:pt>
                <c:pt idx="2441">
                  <c:v>-1.38656188872166</c:v>
                </c:pt>
                <c:pt idx="2442">
                  <c:v>-1.36769360457704</c:v>
                </c:pt>
                <c:pt idx="2443">
                  <c:v>-1.34456474392169</c:v>
                </c:pt>
                <c:pt idx="2444">
                  <c:v>-1.32265319172189</c:v>
                </c:pt>
                <c:pt idx="2445">
                  <c:v>-1.30195894181026</c:v>
                </c:pt>
                <c:pt idx="2446">
                  <c:v>-1.28126470423337</c:v>
                </c:pt>
                <c:pt idx="2447">
                  <c:v>-1.25874449472211</c:v>
                </c:pt>
                <c:pt idx="2448">
                  <c:v>-1.23805024481049</c:v>
                </c:pt>
                <c:pt idx="2449">
                  <c:v>-1.2173560072336</c:v>
                </c:pt>
                <c:pt idx="2450">
                  <c:v>-1.19787907194488</c:v>
                </c:pt>
                <c:pt idx="2451">
                  <c:v>-1.17840213665617</c:v>
                </c:pt>
                <c:pt idx="2452">
                  <c:v>-1.16257712056672</c:v>
                </c:pt>
                <c:pt idx="2453">
                  <c:v>-1.14857806407691</c:v>
                </c:pt>
                <c:pt idx="2454">
                  <c:v>-1.13579632221001</c:v>
                </c:pt>
                <c:pt idx="2455">
                  <c:v>-1.1236232499893</c:v>
                </c:pt>
                <c:pt idx="2456">
                  <c:v>-1.11571074194458</c:v>
                </c:pt>
                <c:pt idx="2457">
                  <c:v>-1.11145015309912</c:v>
                </c:pt>
                <c:pt idx="2458">
                  <c:v>-1.1108415081224</c:v>
                </c:pt>
                <c:pt idx="2459">
                  <c:v>-1.1108415081224</c:v>
                </c:pt>
                <c:pt idx="2460">
                  <c:v>-1.1163193869213</c:v>
                </c:pt>
                <c:pt idx="2461">
                  <c:v>-1.12301458034311</c:v>
                </c:pt>
                <c:pt idx="2462">
                  <c:v>-1.13153575803402</c:v>
                </c:pt>
                <c:pt idx="2463">
                  <c:v>-1.14127422567838</c:v>
                </c:pt>
                <c:pt idx="2464">
                  <c:v>-1.154664612522</c:v>
                </c:pt>
                <c:pt idx="2465">
                  <c:v>-1.16927231398854</c:v>
                </c:pt>
                <c:pt idx="2466">
                  <c:v>-1.18631464470089</c:v>
                </c:pt>
                <c:pt idx="2467">
                  <c:v>-1.20335695074379</c:v>
                </c:pt>
                <c:pt idx="2468">
                  <c:v>-1.22222524105578</c:v>
                </c:pt>
                <c:pt idx="2469">
                  <c:v>-1.24170217634449</c:v>
                </c:pt>
                <c:pt idx="2470">
                  <c:v>-1.26300507123284</c:v>
                </c:pt>
                <c:pt idx="2471">
                  <c:v>-1.28491662343264</c:v>
                </c:pt>
                <c:pt idx="2472">
                  <c:v>-1.30500221603281</c:v>
                </c:pt>
                <c:pt idx="2473">
                  <c:v>-1.32630511092115</c:v>
                </c:pt>
                <c:pt idx="2474">
                  <c:v>-1.34517339506578</c:v>
                </c:pt>
                <c:pt idx="2475">
                  <c:v>-1.36343302189895</c:v>
                </c:pt>
                <c:pt idx="2476">
                  <c:v>-1.38047534027657</c:v>
                </c:pt>
                <c:pt idx="2477">
                  <c:v>-1.39630035328233</c:v>
                </c:pt>
                <c:pt idx="2478">
                  <c:v>-1.4102994005211</c:v>
                </c:pt>
                <c:pt idx="2479">
                  <c:v>-1.42247248661838</c:v>
                </c:pt>
                <c:pt idx="2480">
                  <c:v>-1.43525422617252</c:v>
                </c:pt>
                <c:pt idx="2481">
                  <c:v>-1.44742731149889</c:v>
                </c:pt>
                <c:pt idx="2482">
                  <c:v>-1.45899174182656</c:v>
                </c:pt>
                <c:pt idx="2483">
                  <c:v>-1.46994751792646</c:v>
                </c:pt>
                <c:pt idx="2484">
                  <c:v>-1.48151195133782</c:v>
                </c:pt>
                <c:pt idx="2485">
                  <c:v>-1.49125041898218</c:v>
                </c:pt>
                <c:pt idx="2486">
                  <c:v>-1.50098888971022</c:v>
                </c:pt>
                <c:pt idx="2487">
                  <c:v>-1.51072735735457</c:v>
                </c:pt>
                <c:pt idx="2488">
                  <c:v>-1.52168313345447</c:v>
                </c:pt>
                <c:pt idx="2489">
                  <c:v>-1.53568217760955</c:v>
                </c:pt>
                <c:pt idx="2490">
                  <c:v>-1.547855262165</c:v>
                </c:pt>
                <c:pt idx="2491">
                  <c:v>-1.56368027825445</c:v>
                </c:pt>
                <c:pt idx="2492">
                  <c:v>-1.57828797972098</c:v>
                </c:pt>
                <c:pt idx="2493">
                  <c:v>-1.59411299581043</c:v>
                </c:pt>
                <c:pt idx="2494">
                  <c:v>-1.60932934225368</c:v>
                </c:pt>
                <c:pt idx="2495">
                  <c:v>-1.62758897525422</c:v>
                </c:pt>
                <c:pt idx="2496">
                  <c:v>-1.64706591054293</c:v>
                </c:pt>
                <c:pt idx="2497">
                  <c:v>-1.66410822892056</c:v>
                </c:pt>
                <c:pt idx="2498">
                  <c:v>-1.67993324501</c:v>
                </c:pt>
                <c:pt idx="2499">
                  <c:v>-1.69575826109945</c:v>
                </c:pt>
                <c:pt idx="2500">
                  <c:v>-1.7097572929198</c:v>
                </c:pt>
                <c:pt idx="2501">
                  <c:v>-1.72375634940961</c:v>
                </c:pt>
                <c:pt idx="2502">
                  <c:v>-1.73897269585287</c:v>
                </c:pt>
                <c:pt idx="2503">
                  <c:v>-1.75175443771977</c:v>
                </c:pt>
                <c:pt idx="2504">
                  <c:v>-1.76514484923285</c:v>
                </c:pt>
                <c:pt idx="2505">
                  <c:v>-1.77792656643029</c:v>
                </c:pt>
                <c:pt idx="2506">
                  <c:v>-1.78888234869756</c:v>
                </c:pt>
                <c:pt idx="2507">
                  <c:v>-1.80288140518737</c:v>
                </c:pt>
                <c:pt idx="2508">
                  <c:v>-1.81201120318554</c:v>
                </c:pt>
                <c:pt idx="2509">
                  <c:v>-1.82479294505244</c:v>
                </c:pt>
                <c:pt idx="2510">
                  <c:v>-1.83879200154225</c:v>
                </c:pt>
                <c:pt idx="2511">
                  <c:v>-1.85400837265498</c:v>
                </c:pt>
                <c:pt idx="2512">
                  <c:v>-1.86861607412151</c:v>
                </c:pt>
                <c:pt idx="2513">
                  <c:v>-1.88200646096514</c:v>
                </c:pt>
                <c:pt idx="2514">
                  <c:v>-1.89722283207786</c:v>
                </c:pt>
                <c:pt idx="2515">
                  <c:v>-1.91487378309747</c:v>
                </c:pt>
                <c:pt idx="2516">
                  <c:v>-1.93495936336291</c:v>
                </c:pt>
                <c:pt idx="2517">
                  <c:v>-1.95687092789744</c:v>
                </c:pt>
                <c:pt idx="2518">
                  <c:v>-1.97573921820943</c:v>
                </c:pt>
                <c:pt idx="2519">
                  <c:v>-1.98426039590034</c:v>
                </c:pt>
                <c:pt idx="2520">
                  <c:v>-1.99095558932216</c:v>
                </c:pt>
                <c:pt idx="2521">
                  <c:v>-1.99095558932216</c:v>
                </c:pt>
                <c:pt idx="2522">
                  <c:v>-1.99156423429888</c:v>
                </c:pt>
                <c:pt idx="2523">
                  <c:v>-1.98060842736215</c:v>
                </c:pt>
                <c:pt idx="2524">
                  <c:v>-1.96295747634253</c:v>
                </c:pt>
                <c:pt idx="2525">
                  <c:v>-1.94165455678472</c:v>
                </c:pt>
                <c:pt idx="2526">
                  <c:v>-1.91913434727347</c:v>
                </c:pt>
                <c:pt idx="2527">
                  <c:v>-1.88139781598841</c:v>
                </c:pt>
                <c:pt idx="2528">
                  <c:v>-1.83940067118844</c:v>
                </c:pt>
                <c:pt idx="2529">
                  <c:v>-1.79314293754301</c:v>
                </c:pt>
                <c:pt idx="2530">
                  <c:v>-1.7481025185205</c:v>
                </c:pt>
                <c:pt idx="2531">
                  <c:v>-1.69575826109945</c:v>
                </c:pt>
                <c:pt idx="2532">
                  <c:v>-1.63793610021003</c:v>
                </c:pt>
                <c:pt idx="2533">
                  <c:v>-1.57281008858735</c:v>
                </c:pt>
                <c:pt idx="2534">
                  <c:v>-1.50829273427612</c:v>
                </c:pt>
                <c:pt idx="2535">
                  <c:v>-1.43281960771959</c:v>
                </c:pt>
                <c:pt idx="2536">
                  <c:v>-1.36525898766595</c:v>
                </c:pt>
                <c:pt idx="2537">
                  <c:v>-1.29769836529954</c:v>
                </c:pt>
                <c:pt idx="2538">
                  <c:v>-1.23500698292268</c:v>
                </c:pt>
                <c:pt idx="2539">
                  <c:v>-1.16622903976599</c:v>
                </c:pt>
                <c:pt idx="2540">
                  <c:v>-1.10901554852276</c:v>
                </c:pt>
                <c:pt idx="2541">
                  <c:v>-1.05667126643225</c:v>
                </c:pt>
                <c:pt idx="2542">
                  <c:v>-1.0116308720792</c:v>
                </c:pt>
                <c:pt idx="2543">
                  <c:v>-0.959895259634868</c:v>
                </c:pt>
                <c:pt idx="2544">
                  <c:v>-0.914854840612353</c:v>
                </c:pt>
                <c:pt idx="2545">
                  <c:v>-0.875292325058202</c:v>
                </c:pt>
                <c:pt idx="2546">
                  <c:v>-0.838164389410947</c:v>
                </c:pt>
                <c:pt idx="2547">
                  <c:v>-0.796167244610976</c:v>
                </c:pt>
                <c:pt idx="2548">
                  <c:v>-0.762691277501914</c:v>
                </c:pt>
                <c:pt idx="2549">
                  <c:v>-0.732258535276471</c:v>
                </c:pt>
                <c:pt idx="2550">
                  <c:v>-0.706086406565945</c:v>
                </c:pt>
                <c:pt idx="2551">
                  <c:v>-0.678088293586323</c:v>
                </c:pt>
                <c:pt idx="2552">
                  <c:v>-0.662871971812526</c:v>
                </c:pt>
                <c:pt idx="2553">
                  <c:v>-0.650090229945625</c:v>
                </c:pt>
                <c:pt idx="2554">
                  <c:v>-0.643395036523813</c:v>
                </c:pt>
                <c:pt idx="2555">
                  <c:v>-0.640351762301269</c:v>
                </c:pt>
                <c:pt idx="2556">
                  <c:v>-0.647655600699805</c:v>
                </c:pt>
                <c:pt idx="2557">
                  <c:v>-0.65861135829761</c:v>
                </c:pt>
                <c:pt idx="2558">
                  <c:v>-0.679305632878696</c:v>
                </c:pt>
                <c:pt idx="2559">
                  <c:v>-0.704260422296849</c:v>
                </c:pt>
                <c:pt idx="2560">
                  <c:v>-0.735301809499015</c:v>
                </c:pt>
                <c:pt idx="2561">
                  <c:v>-0.773038390122994</c:v>
                </c:pt>
                <c:pt idx="2562">
                  <c:v>-0.812600905677145</c:v>
                </c:pt>
                <c:pt idx="2563">
                  <c:v>-0.852163421231296</c:v>
                </c:pt>
                <c:pt idx="2564">
                  <c:v>-0.895986550300363</c:v>
                </c:pt>
                <c:pt idx="2565">
                  <c:v>-0.939809630030506</c:v>
                </c:pt>
                <c:pt idx="2566">
                  <c:v>-0.98545874336867</c:v>
                </c:pt>
                <c:pt idx="2567">
                  <c:v>-1.03354241194427</c:v>
                </c:pt>
                <c:pt idx="2568">
                  <c:v>-1.08284339514277</c:v>
                </c:pt>
                <c:pt idx="2569">
                  <c:v>-1.13275304798747</c:v>
                </c:pt>
                <c:pt idx="2570">
                  <c:v>-1.18509733007798</c:v>
                </c:pt>
                <c:pt idx="2571">
                  <c:v>-1.23805024481049</c:v>
                </c:pt>
                <c:pt idx="2572">
                  <c:v>-1.28735124034373</c:v>
                </c:pt>
                <c:pt idx="2573">
                  <c:v>-1.33178300205479</c:v>
                </c:pt>
                <c:pt idx="2574">
                  <c:v>-1.37073687879958</c:v>
                </c:pt>
                <c:pt idx="2575">
                  <c:v>-1.39812631904933</c:v>
                </c:pt>
                <c:pt idx="2576">
                  <c:v>-1.42125517970468</c:v>
                </c:pt>
                <c:pt idx="2577">
                  <c:v>-1.44621000419973</c:v>
                </c:pt>
                <c:pt idx="2578">
                  <c:v>-1.47116482946569</c:v>
                </c:pt>
                <c:pt idx="2579">
                  <c:v>-1.49307638166549</c:v>
                </c:pt>
                <c:pt idx="2580">
                  <c:v>-1.51194466581012</c:v>
                </c:pt>
                <c:pt idx="2581">
                  <c:v>-1.52411775036556</c:v>
                </c:pt>
                <c:pt idx="2582">
                  <c:v>-1.53750814337655</c:v>
                </c:pt>
                <c:pt idx="2583">
                  <c:v>-1.54298602834282</c:v>
                </c:pt>
                <c:pt idx="2584">
                  <c:v>-1.54359468565428</c:v>
                </c:pt>
                <c:pt idx="2585">
                  <c:v>-1.54116006874319</c:v>
                </c:pt>
                <c:pt idx="2586">
                  <c:v>-1.5387254518321</c:v>
                </c:pt>
                <c:pt idx="2587">
                  <c:v>-1.52472640150965</c:v>
                </c:pt>
                <c:pt idx="2588">
                  <c:v>-1.50707543198794</c:v>
                </c:pt>
                <c:pt idx="2589">
                  <c:v>-1.49064176475441</c:v>
                </c:pt>
                <c:pt idx="2590">
                  <c:v>-1.47481675483233</c:v>
                </c:pt>
                <c:pt idx="2591">
                  <c:v>-1.46081770605172</c:v>
                </c:pt>
                <c:pt idx="2592">
                  <c:v>-1.44864462072535</c:v>
                </c:pt>
                <c:pt idx="2593">
                  <c:v>-1.43586288117122</c:v>
                </c:pt>
                <c:pt idx="2594">
                  <c:v>-1.42064652393507</c:v>
                </c:pt>
                <c:pt idx="2595">
                  <c:v>-1.40664747515446</c:v>
                </c:pt>
                <c:pt idx="2596">
                  <c:v>-1.39447439059902</c:v>
                </c:pt>
                <c:pt idx="2597">
                  <c:v>-1.38412726564321</c:v>
                </c:pt>
                <c:pt idx="2598">
                  <c:v>-1.38047534027657</c:v>
                </c:pt>
                <c:pt idx="2599">
                  <c:v>-1.37621476376585</c:v>
                </c:pt>
                <c:pt idx="2600">
                  <c:v>-1.37864938067694</c:v>
                </c:pt>
                <c:pt idx="2601">
                  <c:v>-1.38108399758803</c:v>
                </c:pt>
                <c:pt idx="2602">
                  <c:v>-1.3877791971772</c:v>
                </c:pt>
                <c:pt idx="2603">
                  <c:v>-1.39021381408829</c:v>
                </c:pt>
                <c:pt idx="2604">
                  <c:v>-1.39995227864897</c:v>
                </c:pt>
                <c:pt idx="2605">
                  <c:v>-1.41151670897664</c:v>
                </c:pt>
                <c:pt idx="2606">
                  <c:v>-1.42308114084616</c:v>
                </c:pt>
                <c:pt idx="2607">
                  <c:v>-1.43342826348921</c:v>
                </c:pt>
                <c:pt idx="2608">
                  <c:v>-1.44316673219358</c:v>
                </c:pt>
                <c:pt idx="2609">
                  <c:v>-1.45168789186422</c:v>
                </c:pt>
                <c:pt idx="2610">
                  <c:v>-1.46203501450727</c:v>
                </c:pt>
                <c:pt idx="2611">
                  <c:v>-1.47116482946569</c:v>
                </c:pt>
                <c:pt idx="2612">
                  <c:v>-1.47725137174341</c:v>
                </c:pt>
                <c:pt idx="2613">
                  <c:v>-1.48029464288228</c:v>
                </c:pt>
                <c:pt idx="2614">
                  <c:v>-1.48455522247668</c:v>
                </c:pt>
                <c:pt idx="2615">
                  <c:v>-1.48272925979337</c:v>
                </c:pt>
                <c:pt idx="2616">
                  <c:v>-1.47481675483233</c:v>
                </c:pt>
                <c:pt idx="2617">
                  <c:v>-1.46203501450727</c:v>
                </c:pt>
                <c:pt idx="2618">
                  <c:v>-1.45412250877531</c:v>
                </c:pt>
                <c:pt idx="2619">
                  <c:v>-1.43281960926143</c:v>
                </c:pt>
                <c:pt idx="2620">
                  <c:v>-1.40969074629332</c:v>
                </c:pt>
                <c:pt idx="2621">
                  <c:v>-1.38230130604357</c:v>
                </c:pt>
                <c:pt idx="2622">
                  <c:v>-1.35612917116568</c:v>
                </c:pt>
                <c:pt idx="2623">
                  <c:v>-1.3165666432768</c:v>
                </c:pt>
                <c:pt idx="2624">
                  <c:v>-1.27091757927756</c:v>
                </c:pt>
                <c:pt idx="2625">
                  <c:v>-1.22222524105578</c:v>
                </c:pt>
                <c:pt idx="2626">
                  <c:v>-1.17596750741035</c:v>
                </c:pt>
                <c:pt idx="2627">
                  <c:v>-1.11692805656749</c:v>
                </c:pt>
                <c:pt idx="2628">
                  <c:v>-1.0554539764788</c:v>
                </c:pt>
                <c:pt idx="2629">
                  <c:v>-0.991545291813759</c:v>
                </c:pt>
                <c:pt idx="2630">
                  <c:v>-0.929462517409425</c:v>
                </c:pt>
                <c:pt idx="2631">
                  <c:v>-0.861901888875652</c:v>
                </c:pt>
                <c:pt idx="2632">
                  <c:v>-0.796167244610976</c:v>
                </c:pt>
                <c:pt idx="2633">
                  <c:v>-0.731041245323023</c:v>
                </c:pt>
                <c:pt idx="2634">
                  <c:v>-0.672001794480159</c:v>
                </c:pt>
                <c:pt idx="2635">
                  <c:v>-0.596528633232201</c:v>
                </c:pt>
                <c:pt idx="2636">
                  <c:v>-0.5174036021239</c:v>
                </c:pt>
                <c:pt idx="2637">
                  <c:v>-0.442539085852666</c:v>
                </c:pt>
                <c:pt idx="2638">
                  <c:v>-0.376804441587989</c:v>
                </c:pt>
                <c:pt idx="2639">
                  <c:v>-0.303157313948052</c:v>
                </c:pt>
                <c:pt idx="2640">
                  <c:v>-0.240465894566995</c:v>
                </c:pt>
                <c:pt idx="2641">
                  <c:v>-0.181426443724131</c:v>
                </c:pt>
                <c:pt idx="2642">
                  <c:v>-0.126647606396184</c:v>
                </c:pt>
                <c:pt idx="2643">
                  <c:v>-0.0688254455067678</c:v>
                </c:pt>
                <c:pt idx="2644">
                  <c:v>-0.0201330579460594</c:v>
                </c:pt>
                <c:pt idx="2645">
                  <c:v>0.0261246510299037</c:v>
                </c:pt>
                <c:pt idx="2646">
                  <c:v>0.0693391351222473</c:v>
                </c:pt>
                <c:pt idx="2647">
                  <c:v>0.11559684409821</c:v>
                </c:pt>
                <c:pt idx="2648">
                  <c:v>0.153333424722189</c:v>
                </c:pt>
                <c:pt idx="2649">
                  <c:v>0.183157423293059</c:v>
                </c:pt>
                <c:pt idx="2650">
                  <c:v>0.208112262050137</c:v>
                </c:pt>
                <c:pt idx="2651">
                  <c:v>0.231241067199193</c:v>
                </c:pt>
                <c:pt idx="2652">
                  <c:v>0.233675844461788</c:v>
                </c:pt>
                <c:pt idx="2653">
                  <c:v>0.2008084236516</c:v>
                </c:pt>
                <c:pt idx="2654">
                  <c:v>0.162463198050897</c:v>
                </c:pt>
                <c:pt idx="2655">
                  <c:v>0.125335262403642</c:v>
                </c:pt>
                <c:pt idx="2656">
                  <c:v>0.0827295219658722</c:v>
                </c:pt>
                <c:pt idx="2657">
                  <c:v>0.0328198444517161</c:v>
                </c:pt>
                <c:pt idx="2658">
                  <c:v>-0.0219589928762311</c:v>
                </c:pt>
                <c:pt idx="2659">
                  <c:v>-0.0797811537656474</c:v>
                </c:pt>
                <c:pt idx="2660">
                  <c:v>-0.143081218123428</c:v>
                </c:pt>
                <c:pt idx="2661">
                  <c:v>-0.208815862388105</c:v>
                </c:pt>
                <c:pt idx="2662">
                  <c:v>-0.276985185237527</c:v>
                </c:pt>
                <c:pt idx="2663">
                  <c:v>-0.348197732970568</c:v>
                </c:pt>
                <c:pt idx="2664">
                  <c:v>-0.421236215633781</c:v>
                </c:pt>
                <c:pt idx="2665">
                  <c:v>-0.494274796974843</c:v>
                </c:pt>
                <c:pt idx="2666">
                  <c:v>-0.566095989684608</c:v>
                </c:pt>
                <c:pt idx="2667">
                  <c:v>-0.638525827371097</c:v>
                </c:pt>
                <c:pt idx="2668">
                  <c:v>-0.707912390835042</c:v>
                </c:pt>
                <c:pt idx="2669">
                  <c:v>-0.771821100169547</c:v>
                </c:pt>
                <c:pt idx="2670">
                  <c:v>-0.815035534922965</c:v>
                </c:pt>
                <c:pt idx="2671">
                  <c:v>-0.854598050477116</c:v>
                </c:pt>
                <c:pt idx="2672">
                  <c:v>-0.892334631101095</c:v>
                </c:pt>
                <c:pt idx="2673">
                  <c:v>-0.930071211725074</c:v>
                </c:pt>
                <c:pt idx="2674">
                  <c:v>-0.96172119456504</c:v>
                </c:pt>
                <c:pt idx="2675">
                  <c:v>-0.991545291813759</c:v>
                </c:pt>
                <c:pt idx="2676">
                  <c:v>-1.01771742052428</c:v>
                </c:pt>
                <c:pt idx="2677">
                  <c:v>-1.04206356496571</c:v>
                </c:pt>
                <c:pt idx="2678">
                  <c:v>-1.06519244412316</c:v>
                </c:pt>
                <c:pt idx="2679">
                  <c:v>-1.08588666936532</c:v>
                </c:pt>
                <c:pt idx="2680">
                  <c:v>-1.10658091927694</c:v>
                </c:pt>
                <c:pt idx="2681">
                  <c:v>-1.12788381416529</c:v>
                </c:pt>
                <c:pt idx="2682">
                  <c:v>-1.14553478985437</c:v>
                </c:pt>
                <c:pt idx="2683">
                  <c:v>-1.15649057212164</c:v>
                </c:pt>
                <c:pt idx="2684">
                  <c:v>-1.16440308016636</c:v>
                </c:pt>
                <c:pt idx="2685">
                  <c:v>-1.17231558821108</c:v>
                </c:pt>
                <c:pt idx="2686">
                  <c:v>-1.17901078163289</c:v>
                </c:pt>
                <c:pt idx="2687">
                  <c:v>-1.18509733007798</c:v>
                </c:pt>
                <c:pt idx="2688">
                  <c:v>-1.18996656390016</c:v>
                </c:pt>
                <c:pt idx="2689">
                  <c:v>-1.19422712807615</c:v>
                </c:pt>
                <c:pt idx="2690">
                  <c:v>-1.20335695074379</c:v>
                </c:pt>
                <c:pt idx="2691">
                  <c:v>-1.21248677341142</c:v>
                </c:pt>
                <c:pt idx="2692">
                  <c:v>-1.22039928145614</c:v>
                </c:pt>
                <c:pt idx="2693">
                  <c:v>-1.22831178950086</c:v>
                </c:pt>
                <c:pt idx="2694">
                  <c:v>-1.23196370870013</c:v>
                </c:pt>
                <c:pt idx="2695">
                  <c:v>-1.22892043447759</c:v>
                </c:pt>
                <c:pt idx="2696">
                  <c:v>-1.21796465221032</c:v>
                </c:pt>
                <c:pt idx="2697">
                  <c:v>-1.20274830576706</c:v>
                </c:pt>
                <c:pt idx="2698">
                  <c:v>-1.18874924927725</c:v>
                </c:pt>
                <c:pt idx="2699">
                  <c:v>-1.17109827358817</c:v>
                </c:pt>
                <c:pt idx="2700">
                  <c:v>-1.15527325749873</c:v>
                </c:pt>
                <c:pt idx="2701">
                  <c:v>-1.13883959643256</c:v>
                </c:pt>
                <c:pt idx="2702">
                  <c:v>-1.12240593536639</c:v>
                </c:pt>
                <c:pt idx="2703">
                  <c:v>-1.10292900007767</c:v>
                </c:pt>
                <c:pt idx="2704">
                  <c:v>-1.08466937941187</c:v>
                </c:pt>
                <c:pt idx="2705">
                  <c:v>-1.06701840372279</c:v>
                </c:pt>
                <c:pt idx="2706">
                  <c:v>-1.04875875838753</c:v>
                </c:pt>
                <c:pt idx="2707">
                  <c:v>-1.02380391963045</c:v>
                </c:pt>
                <c:pt idx="2708">
                  <c:v>-0.997631790919922</c:v>
                </c:pt>
                <c:pt idx="2709">
                  <c:v>-0.971459662209397</c:v>
                </c:pt>
                <c:pt idx="2710">
                  <c:v>-0.944070243545423</c:v>
                </c:pt>
                <c:pt idx="2711">
                  <c:v>-0.903899033675623</c:v>
                </c:pt>
                <c:pt idx="2712">
                  <c:v>-0.867988437320741</c:v>
                </c:pt>
                <c:pt idx="2713">
                  <c:v>-0.836947099457499</c:v>
                </c:pt>
                <c:pt idx="2714">
                  <c:v>-0.808340341501153</c:v>
                </c:pt>
                <c:pt idx="2715">
                  <c:v>-0.773647035099718</c:v>
                </c:pt>
                <c:pt idx="2716">
                  <c:v>-0.742605697236477</c:v>
                </c:pt>
                <c:pt idx="2717">
                  <c:v>-0.714607584256854</c:v>
                </c:pt>
                <c:pt idx="2718">
                  <c:v>-0.69269601972232</c:v>
                </c:pt>
                <c:pt idx="2719">
                  <c:v>-0.672610439456883</c:v>
                </c:pt>
                <c:pt idx="2720">
                  <c:v>-0.648872939992178</c:v>
                </c:pt>
                <c:pt idx="2721">
                  <c:v>-0.621483471989279</c:v>
                </c:pt>
                <c:pt idx="2722">
                  <c:v>-0.59957195679367</c:v>
                </c:pt>
                <c:pt idx="2723">
                  <c:v>-0.581920956435129</c:v>
                </c:pt>
                <c:pt idx="2724">
                  <c:v>-0.564878601053311</c:v>
                </c:pt>
                <c:pt idx="2725">
                  <c:v>-0.548444989326066</c:v>
                </c:pt>
                <c:pt idx="2726">
                  <c:v>-0.531402633944249</c:v>
                </c:pt>
                <c:pt idx="2727">
                  <c:v>-0.513142988608983</c:v>
                </c:pt>
                <c:pt idx="2728">
                  <c:v>-0.505839150210447</c:v>
                </c:pt>
                <c:pt idx="2729">
                  <c:v>-0.500969891718806</c:v>
                </c:pt>
                <c:pt idx="2730">
                  <c:v>-0.500969891718806</c:v>
                </c:pt>
                <c:pt idx="2731">
                  <c:v>-0.497318021858463</c:v>
                </c:pt>
                <c:pt idx="2732">
                  <c:v>-0.497318021858463</c:v>
                </c:pt>
                <c:pt idx="2733">
                  <c:v>-0.496709376881739</c:v>
                </c:pt>
                <c:pt idx="2734">
                  <c:v>-0.495491988250441</c:v>
                </c:pt>
                <c:pt idx="2735">
                  <c:v>-0.483927635014838</c:v>
                </c:pt>
                <c:pt idx="2736">
                  <c:v>-0.466276634656296</c:v>
                </c:pt>
                <c:pt idx="2737">
                  <c:v>-0.449234279274478</c:v>
                </c:pt>
                <c:pt idx="2738">
                  <c:v>-0.437669926038875</c:v>
                </c:pt>
                <c:pt idx="2739">
                  <c:v>-0.402976570298515</c:v>
                </c:pt>
                <c:pt idx="2740">
                  <c:v>-0.360979474837469</c:v>
                </c:pt>
                <c:pt idx="2741">
                  <c:v>-0.320199570652021</c:v>
                </c:pt>
                <c:pt idx="2742">
                  <c:v>-0.280028410121146</c:v>
                </c:pt>
                <c:pt idx="2743">
                  <c:v>-0.239248604613548</c:v>
                </c:pt>
                <c:pt idx="2744">
                  <c:v>-0.199686089059397</c:v>
                </c:pt>
                <c:pt idx="2745">
                  <c:v>-0.163166798388866</c:v>
                </c:pt>
                <c:pt idx="2746">
                  <c:v>-0.127864896349632</c:v>
                </c:pt>
                <c:pt idx="2747">
                  <c:v>-0.0937801855859962</c:v>
                </c:pt>
                <c:pt idx="2748">
                  <c:v>-0.0651734769685748</c:v>
                </c:pt>
                <c:pt idx="2749">
                  <c:v>-0.0438706067496897</c:v>
                </c:pt>
                <c:pt idx="2750">
                  <c:v>-0.0420445731416684</c:v>
                </c:pt>
                <c:pt idx="2751">
                  <c:v>-0.0402186382114967</c:v>
                </c:pt>
                <c:pt idx="2752">
                  <c:v>-0.0499571551947783</c:v>
                </c:pt>
                <c:pt idx="2753">
                  <c:v>-0.0651734769685748</c:v>
                </c:pt>
                <c:pt idx="2754">
                  <c:v>-0.0828244773271165</c:v>
                </c:pt>
                <c:pt idx="2755">
                  <c:v>-0.0962148641707414</c:v>
                </c:pt>
                <c:pt idx="2756">
                  <c:v>-0.130908121233251</c:v>
                </c:pt>
                <c:pt idx="2757">
                  <c:v>-0.166210121950335</c:v>
                </c:pt>
                <c:pt idx="2758">
                  <c:v>-0.20333795891974</c:v>
                </c:pt>
                <c:pt idx="2759">
                  <c:v>-0.240465894566995</c:v>
                </c:pt>
                <c:pt idx="2760">
                  <c:v>-0.283071733682615</c:v>
                </c:pt>
                <c:pt idx="2761">
                  <c:v>-0.329329442658578</c:v>
                </c:pt>
                <c:pt idx="2762">
                  <c:v>-0.376804441587989</c:v>
                </c:pt>
                <c:pt idx="2763">
                  <c:v>-0.4242794405174</c:v>
                </c:pt>
                <c:pt idx="2764">
                  <c:v>-0.469928603194489</c:v>
                </c:pt>
                <c:pt idx="2765">
                  <c:v>-0.50949111874864</c:v>
                </c:pt>
                <c:pt idx="2766">
                  <c:v>-0.542358440880978</c:v>
                </c:pt>
                <c:pt idx="2767">
                  <c:v>-0.556357472701327</c:v>
                </c:pt>
                <c:pt idx="2768">
                  <c:v>-0.564878601053311</c:v>
                </c:pt>
                <c:pt idx="2769">
                  <c:v>-0.558183407631498</c:v>
                </c:pt>
                <c:pt idx="2770">
                  <c:v>-0.555748827724603</c:v>
                </c:pt>
                <c:pt idx="2771">
                  <c:v>-0.561226731192967</c:v>
                </c:pt>
                <c:pt idx="2772">
                  <c:v>-0.572791084428571</c:v>
                </c:pt>
                <c:pt idx="2773">
                  <c:v>-0.584964181318748</c:v>
                </c:pt>
                <c:pt idx="2774">
                  <c:v>-0.598963311816946</c:v>
                </c:pt>
                <c:pt idx="2775">
                  <c:v>-0.605658505238759</c:v>
                </c:pt>
                <c:pt idx="2776">
                  <c:v>-0.609310375099102</c:v>
                </c:pt>
                <c:pt idx="2777">
                  <c:v>-0.606875795192207</c:v>
                </c:pt>
                <c:pt idx="2778">
                  <c:v>-0.60261518167729</c:v>
                </c:pt>
                <c:pt idx="2779">
                  <c:v>-0.592268019717284</c:v>
                </c:pt>
                <c:pt idx="2780">
                  <c:v>-0.581312311458405</c:v>
                </c:pt>
                <c:pt idx="2781">
                  <c:v>-0.579486277850383</c:v>
                </c:pt>
                <c:pt idx="2782">
                  <c:v>-0.586790214926769</c:v>
                </c:pt>
                <c:pt idx="2783">
                  <c:v>-0.597137278208925</c:v>
                </c:pt>
                <c:pt idx="2784">
                  <c:v>-0.608701730122378</c:v>
                </c:pt>
                <c:pt idx="2785">
                  <c:v>-0.62635273048092</c:v>
                </c:pt>
                <c:pt idx="2786">
                  <c:v>-0.654959439098341</c:v>
                </c:pt>
                <c:pt idx="2787">
                  <c:v>-0.678088342925248</c:v>
                </c:pt>
                <c:pt idx="2788">
                  <c:v>-0.697565278213961</c:v>
                </c:pt>
                <c:pt idx="2789">
                  <c:v>-0.715216229233578</c:v>
                </c:pt>
                <c:pt idx="2790">
                  <c:v>-0.729215261053927</c:v>
                </c:pt>
                <c:pt idx="2791">
                  <c:v>-0.745040277143372</c:v>
                </c:pt>
                <c:pt idx="2792">
                  <c:v>-0.768777825947002</c:v>
                </c:pt>
                <c:pt idx="2793">
                  <c:v>-0.797384534564424</c:v>
                </c:pt>
                <c:pt idx="2794">
                  <c:v>-0.827208631813143</c:v>
                </c:pt>
                <c:pt idx="2795">
                  <c:v>-0.856424034746213</c:v>
                </c:pt>
                <c:pt idx="2796">
                  <c:v>-0.894160566031267</c:v>
                </c:pt>
                <c:pt idx="2797">
                  <c:v>-0.928245227455978</c:v>
                </c:pt>
                <c:pt idx="2798">
                  <c:v>-0.955634646119951</c:v>
                </c:pt>
                <c:pt idx="2799">
                  <c:v>-0.978763549946858</c:v>
                </c:pt>
                <c:pt idx="2800">
                  <c:v>-0.998849130212295</c:v>
                </c:pt>
                <c:pt idx="2801">
                  <c:v>-1.01650008123191</c:v>
                </c:pt>
                <c:pt idx="2802">
                  <c:v>-1.03354241194427</c:v>
                </c:pt>
                <c:pt idx="2803">
                  <c:v>-1.0481501134108</c:v>
                </c:pt>
                <c:pt idx="2804">
                  <c:v>-1.06275781487734</c:v>
                </c:pt>
                <c:pt idx="2805">
                  <c:v>-1.07858283096678</c:v>
                </c:pt>
                <c:pt idx="2806">
                  <c:v>-1.09136457283368</c:v>
                </c:pt>
                <c:pt idx="2807">
                  <c:v>-1.10110304047804</c:v>
                </c:pt>
                <c:pt idx="2808">
                  <c:v>-1.10779823389985</c:v>
                </c:pt>
                <c:pt idx="2809">
                  <c:v>-1.1108415081224</c:v>
                </c:pt>
                <c:pt idx="2810">
                  <c:v>-1.11205882274531</c:v>
                </c:pt>
                <c:pt idx="2811">
                  <c:v>-1.10779823389985</c:v>
                </c:pt>
                <c:pt idx="2812">
                  <c:v>-1.09745112127877</c:v>
                </c:pt>
                <c:pt idx="2813">
                  <c:v>-1.07980014558969</c:v>
                </c:pt>
                <c:pt idx="2814">
                  <c:v>-1.06701840372279</c:v>
                </c:pt>
                <c:pt idx="2815">
                  <c:v>-1.03780300078972</c:v>
                </c:pt>
                <c:pt idx="2816">
                  <c:v>-1.00371833936501</c:v>
                </c:pt>
                <c:pt idx="2817">
                  <c:v>-0.962938533857412</c:v>
                </c:pt>
                <c:pt idx="2818">
                  <c:v>-0.926419243186881</c:v>
                </c:pt>
                <c:pt idx="2819">
                  <c:v>-0.875292325058202</c:v>
                </c:pt>
                <c:pt idx="2820">
                  <c:v>-0.818687454122234</c:v>
                </c:pt>
                <c:pt idx="2821">
                  <c:v>-0.754170099811005</c:v>
                </c:pt>
                <c:pt idx="2822">
                  <c:v>-0.6902613904765</c:v>
                </c:pt>
                <c:pt idx="2823">
                  <c:v>-0.600789246747118</c:v>
                </c:pt>
                <c:pt idx="2824">
                  <c:v>-0.511317053678811</c:v>
                </c:pt>
                <c:pt idx="2825">
                  <c:v>-0.421236215633781</c:v>
                </c:pt>
                <c:pt idx="2826">
                  <c:v>-0.332981312518922</c:v>
                </c:pt>
                <c:pt idx="2827">
                  <c:v>-0.2380313146601</c:v>
                </c:pt>
                <c:pt idx="2828">
                  <c:v>-0.142472573146704</c:v>
                </c:pt>
                <c:pt idx="2829">
                  <c:v>-0.051174445148226</c:v>
                </c:pt>
                <c:pt idx="2830">
                  <c:v>0.03342848942844</c:v>
                </c:pt>
                <c:pt idx="2831">
                  <c:v>0.118031424005106</c:v>
                </c:pt>
                <c:pt idx="2832">
                  <c:v>0.183766166947632</c:v>
                </c:pt>
                <c:pt idx="2833">
                  <c:v>0.24341416408937</c:v>
                </c:pt>
                <c:pt idx="2834">
                  <c:v>0.295758421510422</c:v>
                </c:pt>
                <c:pt idx="2835">
                  <c:v>0.350537456194069</c:v>
                </c:pt>
                <c:pt idx="2836">
                  <c:v>0.391317261701667</c:v>
                </c:pt>
                <c:pt idx="2837">
                  <c:v>0.424184485156156</c:v>
                </c:pt>
                <c:pt idx="2838">
                  <c:v>0.44548745405289</c:v>
                </c:pt>
                <c:pt idx="2839">
                  <c:v>0.465573132996177</c:v>
                </c:pt>
                <c:pt idx="2840">
                  <c:v>0.455834616012896</c:v>
                </c:pt>
                <c:pt idx="2841">
                  <c:v>0.441835584192547</c:v>
                </c:pt>
                <c:pt idx="2842">
                  <c:v>0.423575840179432</c:v>
                </c:pt>
                <c:pt idx="2843">
                  <c:v>0.400447133708225</c:v>
                </c:pt>
                <c:pt idx="2844">
                  <c:v>0.366971067921313</c:v>
                </c:pt>
                <c:pt idx="2845">
                  <c:v>0.324973972460267</c:v>
                </c:pt>
                <c:pt idx="2846">
                  <c:v>0.275672939922834</c:v>
                </c:pt>
                <c:pt idx="2847">
                  <c:v>0.226371907385402</c:v>
                </c:pt>
                <c:pt idx="2848">
                  <c:v>0.174636294941075</c:v>
                </c:pt>
                <c:pt idx="2849">
                  <c:v>0.125943907380366</c:v>
                </c:pt>
                <c:pt idx="2850">
                  <c:v>0.0778602634742314</c:v>
                </c:pt>
                <c:pt idx="2851">
                  <c:v>0.0297766195680967</c:v>
                </c:pt>
                <c:pt idx="2852">
                  <c:v>-0.0201330579460594</c:v>
                </c:pt>
                <c:pt idx="2853">
                  <c:v>-0.0712600254136633</c:v>
                </c:pt>
                <c:pt idx="2854">
                  <c:v>-0.120561057951096</c:v>
                </c:pt>
                <c:pt idx="2855">
                  <c:v>-0.166210121950335</c:v>
                </c:pt>
                <c:pt idx="2856">
                  <c:v>-0.209424507364829</c:v>
                </c:pt>
                <c:pt idx="2857">
                  <c:v>-0.251421701503725</c:v>
                </c:pt>
                <c:pt idx="2858">
                  <c:v>-0.292810151988047</c:v>
                </c:pt>
                <c:pt idx="2859">
                  <c:v>-0.332372667542198</c:v>
                </c:pt>
                <c:pt idx="2860">
                  <c:v>-0.36584873332911</c:v>
                </c:pt>
                <c:pt idx="2861">
                  <c:v>-0.396281376876703</c:v>
                </c:pt>
                <c:pt idx="2862">
                  <c:v>-0.425496829148697</c:v>
                </c:pt>
                <c:pt idx="2863">
                  <c:v>-0.450451667905776</c:v>
                </c:pt>
                <c:pt idx="2864">
                  <c:v>-0.472363183101384</c:v>
                </c:pt>
                <c:pt idx="2865">
                  <c:v>-0.491231473413374</c:v>
                </c:pt>
                <c:pt idx="2866">
                  <c:v>-0.508882473771916</c:v>
                </c:pt>
                <c:pt idx="2867">
                  <c:v>-0.524707440522436</c:v>
                </c:pt>
                <c:pt idx="2868">
                  <c:v>-0.538706472342785</c:v>
                </c:pt>
                <c:pt idx="2869">
                  <c:v>-0.551488214209686</c:v>
                </c:pt>
                <c:pt idx="2870">
                  <c:v>-0.563052666123139</c:v>
                </c:pt>
                <c:pt idx="2871">
                  <c:v>-0.572182439451847</c:v>
                </c:pt>
                <c:pt idx="2872">
                  <c:v>-0.577660342920212</c:v>
                </c:pt>
                <c:pt idx="2873">
                  <c:v>-0.581920956435129</c:v>
                </c:pt>
                <c:pt idx="2874">
                  <c:v>-0.584964181318748</c:v>
                </c:pt>
                <c:pt idx="2875">
                  <c:v>-0.585572826295472</c:v>
                </c:pt>
                <c:pt idx="2876">
                  <c:v>-0.587398859903493</c:v>
                </c:pt>
                <c:pt idx="2877">
                  <c:v>-0.591050729763837</c:v>
                </c:pt>
                <c:pt idx="2878">
                  <c:v>-0.594094053325306</c:v>
                </c:pt>
                <c:pt idx="2879">
                  <c:v>-0.597137278208925</c:v>
                </c:pt>
                <c:pt idx="2880">
                  <c:v>-0.598354568162373</c:v>
                </c:pt>
                <c:pt idx="2881">
                  <c:v>-0.600789246747118</c:v>
                </c:pt>
                <c:pt idx="2882">
                  <c:v>-0.600789246747118</c:v>
                </c:pt>
                <c:pt idx="2883">
                  <c:v>-0.598963213139097</c:v>
                </c:pt>
                <c:pt idx="2884">
                  <c:v>-0.595919988255477</c:v>
                </c:pt>
                <c:pt idx="2885">
                  <c:v>-0.592876763371858</c:v>
                </c:pt>
                <c:pt idx="2886">
                  <c:v>-0.589833439810389</c:v>
                </c:pt>
                <c:pt idx="2887">
                  <c:v>-0.584964181318748</c:v>
                </c:pt>
                <c:pt idx="2888">
                  <c:v>-0.581312311458405</c:v>
                </c:pt>
                <c:pt idx="2889">
                  <c:v>-0.580095021504957</c:v>
                </c:pt>
                <c:pt idx="2890">
                  <c:v>-0.579486277850383</c:v>
                </c:pt>
                <c:pt idx="2891">
                  <c:v>-0.577660342920212</c:v>
                </c:pt>
                <c:pt idx="2892">
                  <c:v>-0.577660342920212</c:v>
                </c:pt>
                <c:pt idx="2893">
                  <c:v>-0.577051697943488</c:v>
                </c:pt>
                <c:pt idx="2894">
                  <c:v>-0.577051697943488</c:v>
                </c:pt>
                <c:pt idx="2895">
                  <c:v>-0.578877632873659</c:v>
                </c:pt>
                <c:pt idx="2896">
                  <c:v>-0.581312311458405</c:v>
                </c:pt>
                <c:pt idx="2897">
                  <c:v>-0.584355536342024</c:v>
                </c:pt>
                <c:pt idx="2898">
                  <c:v>-0.587398859903493</c:v>
                </c:pt>
                <c:pt idx="2899">
                  <c:v>-0.59165937474056</c:v>
                </c:pt>
                <c:pt idx="2900">
                  <c:v>-0.596528633232201</c:v>
                </c:pt>
                <c:pt idx="2901">
                  <c:v>-0.601397891723842</c:v>
                </c:pt>
                <c:pt idx="2902">
                  <c:v>-0.606875795192207</c:v>
                </c:pt>
                <c:pt idx="2903">
                  <c:v>-0.611744955005998</c:v>
                </c:pt>
                <c:pt idx="2904">
                  <c:v>-0.618440197766735</c:v>
                </c:pt>
                <c:pt idx="2905">
                  <c:v>-0.625744036165271</c:v>
                </c:pt>
                <c:pt idx="2906">
                  <c:v>-0.63426521385618</c:v>
                </c:pt>
                <c:pt idx="2907">
                  <c:v>-0.64217769723144</c:v>
                </c:pt>
                <c:pt idx="2908">
                  <c:v>-0.649481584968902</c:v>
                </c:pt>
                <c:pt idx="2909">
                  <c:v>-0.656176778390714</c:v>
                </c:pt>
                <c:pt idx="2910">
                  <c:v>-0.662263326835802</c:v>
                </c:pt>
                <c:pt idx="2911">
                  <c:v>-0.672610439456883</c:v>
                </c:pt>
                <c:pt idx="2912">
                  <c:v>-0.682957552077964</c:v>
                </c:pt>
                <c:pt idx="2913">
                  <c:v>-0.691478729768873</c:v>
                </c:pt>
                <c:pt idx="2914">
                  <c:v>-0.698782568167409</c:v>
                </c:pt>
                <c:pt idx="2915">
                  <c:v>-0.703043132343401</c:v>
                </c:pt>
                <c:pt idx="2916">
                  <c:v>-0.703651777320125</c:v>
                </c:pt>
                <c:pt idx="2917">
                  <c:v>-0.703651777320125</c:v>
                </c:pt>
                <c:pt idx="2918">
                  <c:v>-0.704869116612497</c:v>
                </c:pt>
                <c:pt idx="2919">
                  <c:v>-0.702434487366677</c:v>
                </c:pt>
                <c:pt idx="2920">
                  <c:v>-0.698782568167409</c:v>
                </c:pt>
                <c:pt idx="2921">
                  <c:v>-0.693304664699044</c:v>
                </c:pt>
                <c:pt idx="2922">
                  <c:v>-0.688435455546328</c:v>
                </c:pt>
                <c:pt idx="2923">
                  <c:v>-0.679305632878696</c:v>
                </c:pt>
                <c:pt idx="2924">
                  <c:v>-0.669567165234339</c:v>
                </c:pt>
                <c:pt idx="2925">
                  <c:v>-0.664697906742698</c:v>
                </c:pt>
                <c:pt idx="2926">
                  <c:v>-0.659220052613258</c:v>
                </c:pt>
                <c:pt idx="2927">
                  <c:v>-0.652524859191446</c:v>
                </c:pt>
                <c:pt idx="2928">
                  <c:v>-0.639134423008896</c:v>
                </c:pt>
                <c:pt idx="2929">
                  <c:v>-0.623309456258376</c:v>
                </c:pt>
                <c:pt idx="2930">
                  <c:v>-0.608093085145654</c:v>
                </c:pt>
                <c:pt idx="2931">
                  <c:v>-0.592876763371858</c:v>
                </c:pt>
                <c:pt idx="2932">
                  <c:v>-0.581312311458405</c:v>
                </c:pt>
                <c:pt idx="2933">
                  <c:v>-0.574617118036592</c:v>
                </c:pt>
                <c:pt idx="2934">
                  <c:v>-0.568530569591504</c:v>
                </c:pt>
                <c:pt idx="2935">
                  <c:v>-0.563661311099863</c:v>
                </c:pt>
                <c:pt idx="2936">
                  <c:v>-0.564269956076587</c:v>
                </c:pt>
                <c:pt idx="2937">
                  <c:v>-0.566095989684608</c:v>
                </c:pt>
                <c:pt idx="2938">
                  <c:v>-0.570356504521675</c:v>
                </c:pt>
                <c:pt idx="2939">
                  <c:v>-0.576443052966764</c:v>
                </c:pt>
                <c:pt idx="2940">
                  <c:v>-0.588007504880217</c:v>
                </c:pt>
                <c:pt idx="2941">
                  <c:v>-0.600789246747118</c:v>
                </c:pt>
                <c:pt idx="2942">
                  <c:v>-0.611136408707123</c:v>
                </c:pt>
                <c:pt idx="2943">
                  <c:v>-0.623309456258376</c:v>
                </c:pt>
                <c:pt idx="2944">
                  <c:v>-0.637308488078724</c:v>
                </c:pt>
                <c:pt idx="2945">
                  <c:v>-0.651916214214722</c:v>
                </c:pt>
                <c:pt idx="2946">
                  <c:v>-0.666523891011795</c:v>
                </c:pt>
                <c:pt idx="2947">
                  <c:v>-0.681740262124516</c:v>
                </c:pt>
                <c:pt idx="2948">
                  <c:v>-0.698173923190685</c:v>
                </c:pt>
                <c:pt idx="2949">
                  <c:v>-0.71399893928013</c:v>
                </c:pt>
                <c:pt idx="2950">
                  <c:v>-0.729215261053927</c:v>
                </c:pt>
                <c:pt idx="2951">
                  <c:v>-0.744431632166648</c:v>
                </c:pt>
                <c:pt idx="2952">
                  <c:v>-0.759039358302646</c:v>
                </c:pt>
                <c:pt idx="2953">
                  <c:v>-0.771821100169547</c:v>
                </c:pt>
                <c:pt idx="2954">
                  <c:v>-0.785211487013171</c:v>
                </c:pt>
                <c:pt idx="2955">
                  <c:v>-0.797993228880072</c:v>
                </c:pt>
                <c:pt idx="2956">
                  <c:v>-0.808948986477877</c:v>
                </c:pt>
                <c:pt idx="2957">
                  <c:v>-0.81807880914551</c:v>
                </c:pt>
                <c:pt idx="2958">
                  <c:v>-0.827208631813143</c:v>
                </c:pt>
                <c:pt idx="2959">
                  <c:v>-0.835729760165127</c:v>
                </c:pt>
                <c:pt idx="2960">
                  <c:v>-0.843642292879312</c:v>
                </c:pt>
                <c:pt idx="2961">
                  <c:v>-0.850946131277848</c:v>
                </c:pt>
                <c:pt idx="2962">
                  <c:v>-0.858858614653108</c:v>
                </c:pt>
                <c:pt idx="2963">
                  <c:v>-0.867379792344017</c:v>
                </c:pt>
                <c:pt idx="2964">
                  <c:v>-0.87650961501165</c:v>
                </c:pt>
                <c:pt idx="2965">
                  <c:v>-0.885639437679283</c:v>
                </c:pt>
                <c:pt idx="2966">
                  <c:v>-0.894769260346916</c:v>
                </c:pt>
                <c:pt idx="2967">
                  <c:v>-0.903899033675623</c:v>
                </c:pt>
                <c:pt idx="2968">
                  <c:v>-0.91363750131998</c:v>
                </c:pt>
                <c:pt idx="2969">
                  <c:v>-0.922158679010889</c:v>
                </c:pt>
                <c:pt idx="2970">
                  <c:v>-0.930679856701798</c:v>
                </c:pt>
                <c:pt idx="2971">
                  <c:v>-0.938592340077058</c:v>
                </c:pt>
                <c:pt idx="2972">
                  <c:v>-0.945287533498871</c:v>
                </c:pt>
                <c:pt idx="2973">
                  <c:v>-0.951374081943959</c:v>
                </c:pt>
                <c:pt idx="2974">
                  <c:v>-0.958069275365772</c:v>
                </c:pt>
                <c:pt idx="2975">
                  <c:v>-0.96415582381086</c:v>
                </c:pt>
                <c:pt idx="2976">
                  <c:v>-0.970242372255949</c:v>
                </c:pt>
                <c:pt idx="2977">
                  <c:v>-0.975720275724313</c:v>
                </c:pt>
                <c:pt idx="2978">
                  <c:v>-0.981806824169402</c:v>
                </c:pt>
                <c:pt idx="2979">
                  <c:v>-0.989110662567938</c:v>
                </c:pt>
                <c:pt idx="2980">
                  <c:v>-0.995197211013027</c:v>
                </c:pt>
                <c:pt idx="2981">
                  <c:v>-1.00006642016574</c:v>
                </c:pt>
                <c:pt idx="2982">
                  <c:v>-1.00432698434173</c:v>
                </c:pt>
                <c:pt idx="2983">
                  <c:v>-1.00797895287993</c:v>
                </c:pt>
                <c:pt idx="2984">
                  <c:v>-1.0098048878101</c:v>
                </c:pt>
                <c:pt idx="2985">
                  <c:v>-1.01041353278682</c:v>
                </c:pt>
                <c:pt idx="2986">
                  <c:v>-1.0116308720792</c:v>
                </c:pt>
                <c:pt idx="2987">
                  <c:v>-1.01345680700937</c:v>
                </c:pt>
                <c:pt idx="2988">
                  <c:v>-1.01528279127846</c:v>
                </c:pt>
                <c:pt idx="2989">
                  <c:v>-1.01832606550101</c:v>
                </c:pt>
                <c:pt idx="2990">
                  <c:v>-1.02136933972355</c:v>
                </c:pt>
                <c:pt idx="2991">
                  <c:v>-1.02319527465372</c:v>
                </c:pt>
                <c:pt idx="2992">
                  <c:v>-1.02562990389954</c:v>
                </c:pt>
                <c:pt idx="2993">
                  <c:v>-1.02745588816864</c:v>
                </c:pt>
                <c:pt idx="2994">
                  <c:v>-1.02928182309881</c:v>
                </c:pt>
                <c:pt idx="2995">
                  <c:v>-1.03049913772172</c:v>
                </c:pt>
                <c:pt idx="2996">
                  <c:v>-1.03049913772172</c:v>
                </c:pt>
                <c:pt idx="2997">
                  <c:v>-1.03110778269845</c:v>
                </c:pt>
                <c:pt idx="2998">
                  <c:v>-1.03171645234463</c:v>
                </c:pt>
                <c:pt idx="2999">
                  <c:v>-1.03232509732136</c:v>
                </c:pt>
                <c:pt idx="3000">
                  <c:v>-1.03171645234463</c:v>
                </c:pt>
                <c:pt idx="3001">
                  <c:v>-1.03110778269845</c:v>
                </c:pt>
                <c:pt idx="3002">
                  <c:v>-1.03110778269845</c:v>
                </c:pt>
                <c:pt idx="3003">
                  <c:v>-1.02806453314537</c:v>
                </c:pt>
                <c:pt idx="3004">
                  <c:v>-1.022586629677</c:v>
                </c:pt>
                <c:pt idx="3005">
                  <c:v>-1.01893471047773</c:v>
                </c:pt>
                <c:pt idx="3006">
                  <c:v>-1.01406545198609</c:v>
                </c:pt>
                <c:pt idx="3007">
                  <c:v>-1.00737025856428</c:v>
                </c:pt>
                <c:pt idx="3008">
                  <c:v>-1.00006642016574</c:v>
                </c:pt>
                <c:pt idx="3009">
                  <c:v>-0.992153936790482</c:v>
                </c:pt>
                <c:pt idx="3010">
                  <c:v>-0.984850049053021</c:v>
                </c:pt>
                <c:pt idx="3011">
                  <c:v>-0.974502936431941</c:v>
                </c:pt>
                <c:pt idx="3012">
                  <c:v>-0.962938533857412</c:v>
                </c:pt>
                <c:pt idx="3013">
                  <c:v>-0.948939452698139</c:v>
                </c:pt>
                <c:pt idx="3014">
                  <c:v>-0.935549065854514</c:v>
                </c:pt>
                <c:pt idx="3015">
                  <c:v>-0.917898114834897</c:v>
                </c:pt>
                <c:pt idx="3016">
                  <c:v>-0.899638469499631</c:v>
                </c:pt>
                <c:pt idx="3017">
                  <c:v>-0.880770179187642</c:v>
                </c:pt>
                <c:pt idx="3018">
                  <c:v>-0.863119228168025</c:v>
                </c:pt>
                <c:pt idx="3019">
                  <c:v>-0.838773034387671</c:v>
                </c:pt>
                <c:pt idx="3020">
                  <c:v>-0.81807880914551</c:v>
                </c:pt>
                <c:pt idx="3021">
                  <c:v>-0.797384583903349</c:v>
                </c:pt>
                <c:pt idx="3022">
                  <c:v>-0.775473019368815</c:v>
                </c:pt>
                <c:pt idx="3023">
                  <c:v>-0.752952809857557</c:v>
                </c:pt>
                <c:pt idx="3024">
                  <c:v>-0.730432600346299</c:v>
                </c:pt>
                <c:pt idx="3025">
                  <c:v>-0.707303745858318</c:v>
                </c:pt>
                <c:pt idx="3026">
                  <c:v>-0.685392181323784</c:v>
                </c:pt>
                <c:pt idx="3027">
                  <c:v>-0.661654681859079</c:v>
                </c:pt>
                <c:pt idx="3028">
                  <c:v>-0.645220971453985</c:v>
                </c:pt>
                <c:pt idx="3029">
                  <c:v>-0.630004649680188</c:v>
                </c:pt>
                <c:pt idx="3030">
                  <c:v>-0.614179633590743</c:v>
                </c:pt>
                <c:pt idx="3031">
                  <c:v>-0.597745923185649</c:v>
                </c:pt>
                <c:pt idx="3032">
                  <c:v>-0.592268118395134</c:v>
                </c:pt>
                <c:pt idx="3033">
                  <c:v>-0.590442084787113</c:v>
                </c:pt>
                <c:pt idx="3034">
                  <c:v>-0.592876763371858</c:v>
                </c:pt>
                <c:pt idx="3035">
                  <c:v>-0.597137278208925</c:v>
                </c:pt>
                <c:pt idx="3036">
                  <c:v>-0.609310375099102</c:v>
                </c:pt>
                <c:pt idx="3037">
                  <c:v>-0.622092116966003</c:v>
                </c:pt>
                <c:pt idx="3038">
                  <c:v>-0.637308488078724</c:v>
                </c:pt>
                <c:pt idx="3039">
                  <c:v>-0.652524859191446</c:v>
                </c:pt>
                <c:pt idx="3040">
                  <c:v>-0.670784455187787</c:v>
                </c:pt>
                <c:pt idx="3041">
                  <c:v>-0.691478729768873</c:v>
                </c:pt>
                <c:pt idx="3042">
                  <c:v>-0.71399893928013</c:v>
                </c:pt>
                <c:pt idx="3043">
                  <c:v>-0.736519148791388</c:v>
                </c:pt>
                <c:pt idx="3044">
                  <c:v>-0.760256648256093</c:v>
                </c:pt>
                <c:pt idx="3045">
                  <c:v>-0.779124938568083</c:v>
                </c:pt>
                <c:pt idx="3046">
                  <c:v>-0.797993228880072</c:v>
                </c:pt>
                <c:pt idx="3047">
                  <c:v>-0.818687454122234</c:v>
                </c:pt>
                <c:pt idx="3048">
                  <c:v>-0.839990373680043</c:v>
                </c:pt>
                <c:pt idx="3049">
                  <c:v>-0.85520669545384</c:v>
                </c:pt>
                <c:pt idx="3050">
                  <c:v>-0.867379792344017</c:v>
                </c:pt>
                <c:pt idx="3051">
                  <c:v>-0.877726904965098</c:v>
                </c:pt>
                <c:pt idx="3052">
                  <c:v>-0.886248082656007</c:v>
                </c:pt>
                <c:pt idx="3053">
                  <c:v>-0.894160566031267</c:v>
                </c:pt>
                <c:pt idx="3054">
                  <c:v>-0.902681743722176</c:v>
                </c:pt>
                <c:pt idx="3055">
                  <c:v>-0.911811566389809</c:v>
                </c:pt>
                <c:pt idx="3056">
                  <c:v>-0.921550034034165</c:v>
                </c:pt>
                <c:pt idx="3057">
                  <c:v>-0.930679856701798</c:v>
                </c:pt>
                <c:pt idx="3058">
                  <c:v>-0.941026969322879</c:v>
                </c:pt>
                <c:pt idx="3059">
                  <c:v>-0.951982726920683</c:v>
                </c:pt>
                <c:pt idx="3060">
                  <c:v>-0.962329839541764</c:v>
                </c:pt>
                <c:pt idx="3061">
                  <c:v>-0.973285646478493</c:v>
                </c:pt>
                <c:pt idx="3062">
                  <c:v>-0.984850049053021</c:v>
                </c:pt>
                <c:pt idx="3063">
                  <c:v>-0.995197211013027</c:v>
                </c:pt>
                <c:pt idx="3064">
                  <c:v>-1.00737025856428</c:v>
                </c:pt>
                <c:pt idx="3065">
                  <c:v>-1.01954335545446</c:v>
                </c:pt>
                <c:pt idx="3066">
                  <c:v>-1.03049913772172</c:v>
                </c:pt>
                <c:pt idx="3067">
                  <c:v>-1.04023760536608</c:v>
                </c:pt>
                <c:pt idx="3068">
                  <c:v>-1.05058471798716</c:v>
                </c:pt>
                <c:pt idx="3069">
                  <c:v>-1.06032318563152</c:v>
                </c:pt>
                <c:pt idx="3070">
                  <c:v>-1.06945300829915</c:v>
                </c:pt>
                <c:pt idx="3071">
                  <c:v>-1.07736551634387</c:v>
                </c:pt>
                <c:pt idx="3072">
                  <c:v>-1.08406070976568</c:v>
                </c:pt>
                <c:pt idx="3073">
                  <c:v>-1.08953861323405</c:v>
                </c:pt>
                <c:pt idx="3074">
                  <c:v>-1.09562513700968</c:v>
                </c:pt>
                <c:pt idx="3075">
                  <c:v>-1.10171168545476</c:v>
                </c:pt>
                <c:pt idx="3076">
                  <c:v>-1.10658091927694</c:v>
                </c:pt>
                <c:pt idx="3077">
                  <c:v>-1.11327611269875</c:v>
                </c:pt>
                <c:pt idx="3078">
                  <c:v>-1.12118862074348</c:v>
                </c:pt>
                <c:pt idx="3079">
                  <c:v>-1.13092708838783</c:v>
                </c:pt>
                <c:pt idx="3080">
                  <c:v>-1.1418828706551</c:v>
                </c:pt>
                <c:pt idx="3081">
                  <c:v>-1.15283865292237</c:v>
                </c:pt>
                <c:pt idx="3082">
                  <c:v>-1.16318576554345</c:v>
                </c:pt>
                <c:pt idx="3083">
                  <c:v>-1.17535886243363</c:v>
                </c:pt>
                <c:pt idx="3084">
                  <c:v>-1.18753193465434</c:v>
                </c:pt>
                <c:pt idx="3085">
                  <c:v>-1.20092234616743</c:v>
                </c:pt>
                <c:pt idx="3086">
                  <c:v>-1.21492137798778</c:v>
                </c:pt>
                <c:pt idx="3087">
                  <c:v>-1.2301377491005</c:v>
                </c:pt>
                <c:pt idx="3088">
                  <c:v>-1.24596275285521</c:v>
                </c:pt>
                <c:pt idx="3089">
                  <c:v>-1.26361372854429</c:v>
                </c:pt>
                <c:pt idx="3090">
                  <c:v>-1.28065604692192</c:v>
                </c:pt>
                <c:pt idx="3091">
                  <c:v>-1.29708970798808</c:v>
                </c:pt>
                <c:pt idx="3092">
                  <c:v>-1.30926279254353</c:v>
                </c:pt>
                <c:pt idx="3093">
                  <c:v>-1.32143587709898</c:v>
                </c:pt>
                <c:pt idx="3094">
                  <c:v>-1.33239165936624</c:v>
                </c:pt>
                <c:pt idx="3095">
                  <c:v>-1.33908685278806</c:v>
                </c:pt>
                <c:pt idx="3096">
                  <c:v>-1.34213012084323</c:v>
                </c:pt>
                <c:pt idx="3097">
                  <c:v>-1.34213012084323</c:v>
                </c:pt>
                <c:pt idx="3098">
                  <c:v>-1.34152146969914</c:v>
                </c:pt>
                <c:pt idx="3099">
                  <c:v>-1.33117434474333</c:v>
                </c:pt>
                <c:pt idx="3100">
                  <c:v>-1.31413202636571</c:v>
                </c:pt>
                <c:pt idx="3101">
                  <c:v>-1.29526374838845</c:v>
                </c:pt>
                <c:pt idx="3102">
                  <c:v>-1.27639547041119</c:v>
                </c:pt>
                <c:pt idx="3103">
                  <c:v>-1.24900602707776</c:v>
                </c:pt>
                <c:pt idx="3104">
                  <c:v>-1.2173560072336</c:v>
                </c:pt>
                <c:pt idx="3105">
                  <c:v>-1.18083674123253</c:v>
                </c:pt>
                <c:pt idx="3106">
                  <c:v>-1.14370883025474</c:v>
                </c:pt>
                <c:pt idx="3107">
                  <c:v>-1.09866841123222</c:v>
                </c:pt>
                <c:pt idx="3108">
                  <c:v>-1.05119338763335</c:v>
                </c:pt>
                <c:pt idx="3109">
                  <c:v>-1.00310969438829</c:v>
                </c:pt>
                <c:pt idx="3110">
                  <c:v>-0.9562433404356</c:v>
                </c:pt>
                <c:pt idx="3111">
                  <c:v>-0.895986550300363</c:v>
                </c:pt>
                <c:pt idx="3112">
                  <c:v>-0.836947099457499</c:v>
                </c:pt>
                <c:pt idx="3113">
                  <c:v>-0.779124938568083</c:v>
                </c:pt>
                <c:pt idx="3114">
                  <c:v>-0.723128761947763</c:v>
                </c:pt>
                <c:pt idx="3115">
                  <c:v>-0.656785423367438</c:v>
                </c:pt>
                <c:pt idx="3116">
                  <c:v>-0.594702698302029</c:v>
                </c:pt>
                <c:pt idx="3117">
                  <c:v>-0.535054602482442</c:v>
                </c:pt>
                <c:pt idx="3118">
                  <c:v>-0.479667021499921</c:v>
                </c:pt>
                <c:pt idx="3119">
                  <c:v>-0.41636695714214</c:v>
                </c:pt>
                <c:pt idx="3120">
                  <c:v>-0.368891958212729</c:v>
                </c:pt>
                <c:pt idx="3121">
                  <c:v>-0.320808314306594</c:v>
                </c:pt>
                <c:pt idx="3122">
                  <c:v>-0.282463088705891</c:v>
                </c:pt>
                <c:pt idx="3123">
                  <c:v>-0.242291829497167</c:v>
                </c:pt>
                <c:pt idx="3124">
                  <c:v>-0.210033152341553</c:v>
                </c:pt>
                <c:pt idx="3125">
                  <c:v>-0.182035088700855</c:v>
                </c:pt>
                <c:pt idx="3126">
                  <c:v>-0.160123573505246</c:v>
                </c:pt>
                <c:pt idx="3127">
                  <c:v>-0.140037993239809</c:v>
                </c:pt>
                <c:pt idx="3128">
                  <c:v>-0.135777379724892</c:v>
                </c:pt>
                <c:pt idx="3129">
                  <c:v>-0.134560089771444</c:v>
                </c:pt>
                <c:pt idx="3130">
                  <c:v>-0.135168734748168</c:v>
                </c:pt>
                <c:pt idx="3131">
                  <c:v>-0.138211959631788</c:v>
                </c:pt>
                <c:pt idx="3132">
                  <c:v>-0.152211090129986</c:v>
                </c:pt>
                <c:pt idx="3133">
                  <c:v>-0.172905315372147</c:v>
                </c:pt>
                <c:pt idx="3134">
                  <c:v>-0.197860154129225</c:v>
                </c:pt>
                <c:pt idx="3135">
                  <c:v>-0.222814894208454</c:v>
                </c:pt>
                <c:pt idx="3136">
                  <c:v>-0.255073571364068</c:v>
                </c:pt>
                <c:pt idx="3137">
                  <c:v>-0.278811120167698</c:v>
                </c:pt>
                <c:pt idx="3138">
                  <c:v>-0.304983248878224</c:v>
                </c:pt>
                <c:pt idx="3139">
                  <c:v>-0.324460184166938</c:v>
                </c:pt>
                <c:pt idx="3140">
                  <c:v>-0.345154409409099</c:v>
                </c:pt>
                <c:pt idx="3141">
                  <c:v>-0.366457378305833</c:v>
                </c:pt>
                <c:pt idx="3142">
                  <c:v>-0.387151603547995</c:v>
                </c:pt>
                <c:pt idx="3143">
                  <c:v>-0.40541124888326</c:v>
                </c:pt>
                <c:pt idx="3144">
                  <c:v>-0.422453505587228</c:v>
                </c:pt>
                <c:pt idx="3145">
                  <c:v>-0.437061281062151</c:v>
                </c:pt>
                <c:pt idx="3146">
                  <c:v>-0.450451667905776</c:v>
                </c:pt>
                <c:pt idx="3147">
                  <c:v>-0.462624666118103</c:v>
                </c:pt>
                <c:pt idx="3148">
                  <c:v>-0.474189118031556</c:v>
                </c:pt>
                <c:pt idx="3149">
                  <c:v>-0.484536279991562</c:v>
                </c:pt>
                <c:pt idx="3150">
                  <c:v>-0.49366605332027</c:v>
                </c:pt>
                <c:pt idx="3151">
                  <c:v>-0.50157853669553</c:v>
                </c:pt>
                <c:pt idx="3152">
                  <c:v>-0.508882473771916</c:v>
                </c:pt>
                <c:pt idx="3153">
                  <c:v>-0.514968923539155</c:v>
                </c:pt>
                <c:pt idx="3154">
                  <c:v>-0.522881505592264</c:v>
                </c:pt>
                <c:pt idx="3155">
                  <c:v>-0.532011278920972</c:v>
                </c:pt>
                <c:pt idx="3156">
                  <c:v>-0.541749795904254</c:v>
                </c:pt>
                <c:pt idx="3157">
                  <c:v>-0.550270924256238</c:v>
                </c:pt>
                <c:pt idx="3158">
                  <c:v>-0.566704535983482</c:v>
                </c:pt>
                <c:pt idx="3159">
                  <c:v>-0.572182439451847</c:v>
                </c:pt>
                <c:pt idx="3160">
                  <c:v>-0.578268987896935</c:v>
                </c:pt>
                <c:pt idx="3161">
                  <c:v>-0.583138246388576</c:v>
                </c:pt>
                <c:pt idx="3162">
                  <c:v>-0.588616149856941</c:v>
                </c:pt>
                <c:pt idx="3163">
                  <c:v>-0.595311343278753</c:v>
                </c:pt>
                <c:pt idx="3164">
                  <c:v>-0.603223826654014</c:v>
                </c:pt>
                <c:pt idx="3165">
                  <c:v>-0.611136310029274</c:v>
                </c:pt>
                <c:pt idx="3166">
                  <c:v>-0.617831552790011</c:v>
                </c:pt>
                <c:pt idx="3167">
                  <c:v>-0.620266132696907</c:v>
                </c:pt>
                <c:pt idx="3168">
                  <c:v>-0.617831552790011</c:v>
                </c:pt>
                <c:pt idx="3169">
                  <c:v>-0.609919020075826</c:v>
                </c:pt>
                <c:pt idx="3170">
                  <c:v>-0.604441116607461</c:v>
                </c:pt>
                <c:pt idx="3171">
                  <c:v>-0.588616149856941</c:v>
                </c:pt>
                <c:pt idx="3172">
                  <c:v>-0.569747859544951</c:v>
                </c:pt>
                <c:pt idx="3173">
                  <c:v>-0.549662279279514</c:v>
                </c:pt>
                <c:pt idx="3174">
                  <c:v>-0.530793988967525</c:v>
                </c:pt>
                <c:pt idx="3175">
                  <c:v>-0.497926666835186</c:v>
                </c:pt>
                <c:pt idx="3176">
                  <c:v>-0.472363183101384</c:v>
                </c:pt>
                <c:pt idx="3177">
                  <c:v>-0.444973764437411</c:v>
                </c:pt>
                <c:pt idx="3178">
                  <c:v>-0.418192990750161</c:v>
                </c:pt>
                <c:pt idx="3179">
                  <c:v>-0.388368893501442</c:v>
                </c:pt>
                <c:pt idx="3180">
                  <c:v>-0.356718861322552</c:v>
                </c:pt>
                <c:pt idx="3181">
                  <c:v>-0.325068829143661</c:v>
                </c:pt>
                <c:pt idx="3182">
                  <c:v>-0.295853475549516</c:v>
                </c:pt>
                <c:pt idx="3183">
                  <c:v>-0.268463958207693</c:v>
                </c:pt>
                <c:pt idx="3184">
                  <c:v>-0.244117863105188</c:v>
                </c:pt>
                <c:pt idx="3185">
                  <c:v>-0.224640927816475</c:v>
                </c:pt>
                <c:pt idx="3186">
                  <c:v>-0.21125054097285</c:v>
                </c:pt>
                <c:pt idx="3187">
                  <c:v>-0.183252378654303</c:v>
                </c:pt>
                <c:pt idx="3188">
                  <c:v>-0.16377544336559</c:v>
                </c:pt>
                <c:pt idx="3189">
                  <c:v>-0.146733186661621</c:v>
                </c:pt>
                <c:pt idx="3190">
                  <c:v>-0.131516766209975</c:v>
                </c:pt>
                <c:pt idx="3191">
                  <c:v>-0.115691799459455</c:v>
                </c:pt>
                <c:pt idx="3192">
                  <c:v>-0.107170572429621</c:v>
                </c:pt>
                <c:pt idx="3193">
                  <c:v>-0.0998667340310847</c:v>
                </c:pt>
                <c:pt idx="3194">
                  <c:v>-0.0931715406092723</c:v>
                </c:pt>
                <c:pt idx="3195">
                  <c:v>-0.0852590572340121</c:v>
                </c:pt>
                <c:pt idx="3196">
                  <c:v>-0.0773465738587518</c:v>
                </c:pt>
                <c:pt idx="3197">
                  <c:v>-0.0682167018521942</c:v>
                </c:pt>
                <c:pt idx="3198">
                  <c:v>-0.0584782835467624</c:v>
                </c:pt>
                <c:pt idx="3199">
                  <c:v>-0.0426533167962419</c:v>
                </c:pt>
                <c:pt idx="3200">
                  <c:v>-0.0243936714609763</c:v>
                </c:pt>
                <c:pt idx="3201">
                  <c:v>-0.00735131607915847</c:v>
                </c:pt>
                <c:pt idx="3202">
                  <c:v>0.00969103930265938</c:v>
                </c:pt>
                <c:pt idx="3203">
                  <c:v>0.0297766195680967</c:v>
                </c:pt>
                <c:pt idx="3204">
                  <c:v>0.0395150378735285</c:v>
                </c:pt>
                <c:pt idx="3205">
                  <c:v>0.0492535548568101</c:v>
                </c:pt>
                <c:pt idx="3206">
                  <c:v>0.058383328185518</c:v>
                </c:pt>
                <c:pt idx="3207">
                  <c:v>0.071165070052419</c:v>
                </c:pt>
                <c:pt idx="3208">
                  <c:v>0.0845554568960439</c:v>
                </c:pt>
                <c:pt idx="3209">
                  <c:v>0.0997718773476901</c:v>
                </c:pt>
                <c:pt idx="3210">
                  <c:v>0.113770909168039</c:v>
                </c:pt>
                <c:pt idx="3211">
                  <c:v>0.131421810848731</c:v>
                </c:pt>
                <c:pt idx="3212">
                  <c:v>0.149681456183996</c:v>
                </c:pt>
                <c:pt idx="3213">
                  <c:v>0.166723811565814</c:v>
                </c:pt>
                <c:pt idx="3214">
                  <c:v>0.181940133339611</c:v>
                </c:pt>
                <c:pt idx="3215">
                  <c:v>0.198373843744705</c:v>
                </c:pt>
                <c:pt idx="3216">
                  <c:v>0.212372875565054</c:v>
                </c:pt>
                <c:pt idx="3217">
                  <c:v>0.225763262408678</c:v>
                </c:pt>
                <c:pt idx="3218">
                  <c:v>0.239153649252303</c:v>
                </c:pt>
                <c:pt idx="3219">
                  <c:v>0.256195905956271</c:v>
                </c:pt>
                <c:pt idx="3220">
                  <c:v>0.270803582753344</c:v>
                </c:pt>
                <c:pt idx="3221">
                  <c:v>0.284802811929392</c:v>
                </c:pt>
                <c:pt idx="3222">
                  <c:v>0.298193198773017</c:v>
                </c:pt>
                <c:pt idx="3223">
                  <c:v>0.310974940639918</c:v>
                </c:pt>
                <c:pt idx="3224">
                  <c:v>0.321321905244224</c:v>
                </c:pt>
                <c:pt idx="3225">
                  <c:v>0.329843132274058</c:v>
                </c:pt>
                <c:pt idx="3226">
                  <c:v>0.337755714327168</c:v>
                </c:pt>
                <c:pt idx="3227">
                  <c:v>0.34445080907113</c:v>
                </c:pt>
                <c:pt idx="3228">
                  <c:v>0.341407584187511</c:v>
                </c:pt>
                <c:pt idx="3229">
                  <c:v>0.327408552367162</c:v>
                </c:pt>
                <c:pt idx="3230">
                  <c:v>0.305496938493704</c:v>
                </c:pt>
                <c:pt idx="3231">
                  <c:v>0.277498874853006</c:v>
                </c:pt>
                <c:pt idx="3232">
                  <c:v>0.245240296375241</c:v>
                </c:pt>
                <c:pt idx="3233">
                  <c:v>0.208112262050137</c:v>
                </c:pt>
                <c:pt idx="3234">
                  <c:v>0.168549746495986</c:v>
                </c:pt>
                <c:pt idx="3235">
                  <c:v>0.12655265103494</c:v>
                </c:pt>
                <c:pt idx="3236">
                  <c:v>0.0796861984044031</c:v>
                </c:pt>
                <c:pt idx="3237">
                  <c:v>0.0322111994749922</c:v>
                </c:pt>
                <c:pt idx="3238">
                  <c:v>-0.01708983306244</c:v>
                </c:pt>
                <c:pt idx="3239">
                  <c:v>-0.0682167018521942</c:v>
                </c:pt>
                <c:pt idx="3240">
                  <c:v>-0.121169702927819</c:v>
                </c:pt>
                <c:pt idx="3241">
                  <c:v>-0.174122605325595</c:v>
                </c:pt>
                <c:pt idx="3242">
                  <c:v>-0.225858217769923</c:v>
                </c:pt>
                <c:pt idx="3243">
                  <c:v>-0.278202475190974</c:v>
                </c:pt>
                <c:pt idx="3244">
                  <c:v>-0.32811215270513</c:v>
                </c:pt>
                <c:pt idx="3245">
                  <c:v>-0.367066023282557</c:v>
                </c:pt>
                <c:pt idx="3246">
                  <c:v>-0.399324700438172</c:v>
                </c:pt>
                <c:pt idx="3247">
                  <c:v>-0.424888184171974</c:v>
                </c:pt>
                <c:pt idx="3248">
                  <c:v>-0.444365119460687</c:v>
                </c:pt>
                <c:pt idx="3249">
                  <c:v>-0.462016119819229</c:v>
                </c:pt>
                <c:pt idx="3250">
                  <c:v>-0.478449731546473</c:v>
                </c:pt>
                <c:pt idx="3251">
                  <c:v>-0.496100731905015</c:v>
                </c:pt>
                <c:pt idx="3252">
                  <c:v>-0.511925698655535</c:v>
                </c:pt>
                <c:pt idx="3253">
                  <c:v>-0.526533474130457</c:v>
                </c:pt>
                <c:pt idx="3254">
                  <c:v>-0.54114115092753</c:v>
                </c:pt>
                <c:pt idx="3255">
                  <c:v>-0.555748827724603</c:v>
                </c:pt>
                <c:pt idx="3256">
                  <c:v>-0.568530569591504</c:v>
                </c:pt>
                <c:pt idx="3257">
                  <c:v>-0.579486376528233</c:v>
                </c:pt>
                <c:pt idx="3258">
                  <c:v>-0.591050729763837</c:v>
                </c:pt>
                <c:pt idx="3259">
                  <c:v>-0.60261518167729</c:v>
                </c:pt>
                <c:pt idx="3260">
                  <c:v>-0.612962343637295</c:v>
                </c:pt>
                <c:pt idx="3261">
                  <c:v>-0.625744036165271</c:v>
                </c:pt>
                <c:pt idx="3262">
                  <c:v>-0.643395036523813</c:v>
                </c:pt>
                <c:pt idx="3263">
                  <c:v>-0.65313350416817</c:v>
                </c:pt>
                <c:pt idx="3264">
                  <c:v>-0.661654681859079</c:v>
                </c:pt>
                <c:pt idx="3265">
                  <c:v>-0.670784455187787</c:v>
                </c:pt>
                <c:pt idx="3266">
                  <c:v>-0.676871003632875</c:v>
                </c:pt>
                <c:pt idx="3267">
                  <c:v>-0.673219084433607</c:v>
                </c:pt>
                <c:pt idx="3268">
                  <c:v>-0.664697906742698</c:v>
                </c:pt>
                <c:pt idx="3269">
                  <c:v>-0.654959439098341</c:v>
                </c:pt>
                <c:pt idx="3270">
                  <c:v>-0.646438310746357</c:v>
                </c:pt>
                <c:pt idx="3271">
                  <c:v>-0.636091198125277</c:v>
                </c:pt>
                <c:pt idx="3272">
                  <c:v>-0.625744036165271</c:v>
                </c:pt>
                <c:pt idx="3273">
                  <c:v>-0.616005568520915</c:v>
                </c:pt>
                <c:pt idx="3274">
                  <c:v>-0.604441116607461</c:v>
                </c:pt>
                <c:pt idx="3275">
                  <c:v>-0.59165937474056</c:v>
                </c:pt>
                <c:pt idx="3276">
                  <c:v>-0.579486376528233</c:v>
                </c:pt>
                <c:pt idx="3277">
                  <c:v>-0.569139214568228</c:v>
                </c:pt>
                <c:pt idx="3278">
                  <c:v>-0.55696611767805</c:v>
                </c:pt>
                <c:pt idx="3279">
                  <c:v>-0.544793020787873</c:v>
                </c:pt>
                <c:pt idx="3280">
                  <c:v>-0.537489182389337</c:v>
                </c:pt>
                <c:pt idx="3281">
                  <c:v>-0.530793988967525</c:v>
                </c:pt>
                <c:pt idx="3282">
                  <c:v>-0.522881505592264</c:v>
                </c:pt>
                <c:pt idx="3283">
                  <c:v>-0.516186312170452</c:v>
                </c:pt>
                <c:pt idx="3284">
                  <c:v>-0.515577667193728</c:v>
                </c:pt>
                <c:pt idx="3285">
                  <c:v>-0.516794957147176</c:v>
                </c:pt>
                <c:pt idx="3286">
                  <c:v>-0.518620892077348</c:v>
                </c:pt>
                <c:pt idx="3287">
                  <c:v>-0.5174036021239</c:v>
                </c:pt>
                <c:pt idx="3288">
                  <c:v>-0.515577667193728</c:v>
                </c:pt>
                <c:pt idx="3289">
                  <c:v>-0.511925698655535</c:v>
                </c:pt>
                <c:pt idx="3290">
                  <c:v>-0.508273730117342</c:v>
                </c:pt>
                <c:pt idx="3291">
                  <c:v>-0.502795925326827</c:v>
                </c:pt>
                <c:pt idx="3292">
                  <c:v>-0.496709376881739</c:v>
                </c:pt>
                <c:pt idx="3293">
                  <c:v>-0.490014183459926</c:v>
                </c:pt>
                <c:pt idx="3294">
                  <c:v>-0.482101601406816</c:v>
                </c:pt>
                <c:pt idx="3295">
                  <c:v>-0.474189118031556</c:v>
                </c:pt>
                <c:pt idx="3296">
                  <c:v>-0.467493924609744</c:v>
                </c:pt>
                <c:pt idx="3297">
                  <c:v>-0.462624666118103</c:v>
                </c:pt>
                <c:pt idx="3298">
                  <c:v>-0.459581441234483</c:v>
                </c:pt>
                <c:pt idx="3299">
                  <c:v>-0.457755506304312</c:v>
                </c:pt>
                <c:pt idx="3300">
                  <c:v>-0.455320827719567</c:v>
                </c:pt>
                <c:pt idx="3301">
                  <c:v>-0.453494892789395</c:v>
                </c:pt>
                <c:pt idx="3302">
                  <c:v>-0.452277602835947</c:v>
                </c:pt>
                <c:pt idx="3303">
                  <c:v>-0.449842924251202</c:v>
                </c:pt>
                <c:pt idx="3304">
                  <c:v>-0.44801698932103</c:v>
                </c:pt>
                <c:pt idx="3305">
                  <c:v>-0.446799699367583</c:v>
                </c:pt>
                <c:pt idx="3306">
                  <c:v>-0.446799699367583</c:v>
                </c:pt>
                <c:pt idx="3307">
                  <c:v>-0.444365119460687</c:v>
                </c:pt>
                <c:pt idx="3308">
                  <c:v>-0.443756375806113</c:v>
                </c:pt>
                <c:pt idx="3309">
                  <c:v>-0.443756375806113</c:v>
                </c:pt>
                <c:pt idx="3310">
                  <c:v>-0.444365119460687</c:v>
                </c:pt>
                <c:pt idx="3311">
                  <c:v>-0.443756474483963</c:v>
                </c:pt>
                <c:pt idx="3312">
                  <c:v>-0.441321795899218</c:v>
                </c:pt>
                <c:pt idx="3313">
                  <c:v>-0.435843892430853</c:v>
                </c:pt>
                <c:pt idx="3314">
                  <c:v>-0.429148699009041</c:v>
                </c:pt>
                <c:pt idx="3315">
                  <c:v>-0.41636695714214</c:v>
                </c:pt>
                <c:pt idx="3316">
                  <c:v>-0.401150635368343</c:v>
                </c:pt>
                <c:pt idx="3317">
                  <c:v>-0.384716924963249</c:v>
                </c:pt>
                <c:pt idx="3318">
                  <c:v>-0.369500603189453</c:v>
                </c:pt>
                <c:pt idx="3319">
                  <c:v>-0.350632312877463</c:v>
                </c:pt>
                <c:pt idx="3320">
                  <c:v>-0.33115537758875</c:v>
                </c:pt>
                <c:pt idx="3321">
                  <c:v>-0.310461152346589</c:v>
                </c:pt>
                <c:pt idx="3322">
                  <c:v>-0.291592862034599</c:v>
                </c:pt>
                <c:pt idx="3323">
                  <c:v>-0.266638023277521</c:v>
                </c:pt>
                <c:pt idx="3324">
                  <c:v>-0.243509218128464</c:v>
                </c:pt>
                <c:pt idx="3325">
                  <c:v>-0.220380314301558</c:v>
                </c:pt>
                <c:pt idx="3326">
                  <c:v>-0.198468799105949</c:v>
                </c:pt>
                <c:pt idx="3327">
                  <c:v>-0.174122605325595</c:v>
                </c:pt>
                <c:pt idx="3328">
                  <c:v>-0.149167766568517</c:v>
                </c:pt>
                <c:pt idx="3329">
                  <c:v>-0.126038862741611</c:v>
                </c:pt>
                <c:pt idx="3330">
                  <c:v>-0.105344637499449</c:v>
                </c:pt>
                <c:pt idx="3331">
                  <c:v>-0.0895196707489289</c:v>
                </c:pt>
                <c:pt idx="3332">
                  <c:v>-0.0779552188354757</c:v>
                </c:pt>
                <c:pt idx="3333">
                  <c:v>-0.0633475420384031</c:v>
                </c:pt>
                <c:pt idx="3334">
                  <c:v>-0.0530003800783977</c:v>
                </c:pt>
                <c:pt idx="3335">
                  <c:v>-0.0420445731416684</c:v>
                </c:pt>
                <c:pt idx="3336">
                  <c:v>-0.0323061548362365</c:v>
                </c:pt>
                <c:pt idx="3337">
                  <c:v>-0.0280455413213196</c:v>
                </c:pt>
                <c:pt idx="3338">
                  <c:v>-0.0280455413213196</c:v>
                </c:pt>
                <c:pt idx="3339">
                  <c:v>-0.0280455413213196</c:v>
                </c:pt>
                <c:pt idx="3340">
                  <c:v>-0.0365667683511534</c:v>
                </c:pt>
                <c:pt idx="3341">
                  <c:v>-0.0481311215867569</c:v>
                </c:pt>
                <c:pt idx="3342">
                  <c:v>-0.0633475420384031</c:v>
                </c:pt>
                <c:pt idx="3343">
                  <c:v>-0.0828244773271165</c:v>
                </c:pt>
                <c:pt idx="3344">
                  <c:v>-0.108387961060918</c:v>
                </c:pt>
                <c:pt idx="3345">
                  <c:v>-0.137603314655064</c:v>
                </c:pt>
                <c:pt idx="3346">
                  <c:v>-0.16864470185723</c:v>
                </c:pt>
                <c:pt idx="3347">
                  <c:v>-0.200294734036121</c:v>
                </c:pt>
                <c:pt idx="3348">
                  <c:v>-0.22707550772337</c:v>
                </c:pt>
                <c:pt idx="3349">
                  <c:v>-0.255073571364068</c:v>
                </c:pt>
                <c:pt idx="3350">
                  <c:v>-0.287332248519682</c:v>
                </c:pt>
                <c:pt idx="3351">
                  <c:v>-0.317764990745125</c:v>
                </c:pt>
                <c:pt idx="3352">
                  <c:v>-0.348806377947292</c:v>
                </c:pt>
                <c:pt idx="3353">
                  <c:v>-0.383499635009802</c:v>
                </c:pt>
                <c:pt idx="3354">
                  <c:v>-0.415149667188692</c:v>
                </c:pt>
                <c:pt idx="3355">
                  <c:v>-0.446191054390859</c:v>
                </c:pt>
                <c:pt idx="3356">
                  <c:v>-0.475406407985004</c:v>
                </c:pt>
                <c:pt idx="3357">
                  <c:v>-0.50157853669553</c:v>
                </c:pt>
                <c:pt idx="3358">
                  <c:v>-0.524707440522436</c:v>
                </c:pt>
                <c:pt idx="3359">
                  <c:v>-0.545401665764597</c:v>
                </c:pt>
                <c:pt idx="3360">
                  <c:v>-0.563052666123139</c:v>
                </c:pt>
                <c:pt idx="3361">
                  <c:v>-0.577051697943488</c:v>
                </c:pt>
                <c:pt idx="3362">
                  <c:v>-0.591050729763837</c:v>
                </c:pt>
                <c:pt idx="3363">
                  <c:v>-0.606267150215483</c:v>
                </c:pt>
                <c:pt idx="3364">
                  <c:v>-0.6239181012351</c:v>
                </c:pt>
                <c:pt idx="3365">
                  <c:v>-0.646438310746357</c:v>
                </c:pt>
                <c:pt idx="3366">
                  <c:v>-0.670784455187787</c:v>
                </c:pt>
                <c:pt idx="3367">
                  <c:v>-0.694522003991417</c:v>
                </c:pt>
                <c:pt idx="3368">
                  <c:v>-0.71399893928013</c:v>
                </c:pt>
                <c:pt idx="3369">
                  <c:v>-0.733475874568844</c:v>
                </c:pt>
                <c:pt idx="3370">
                  <c:v>-0.752952809857557</c:v>
                </c:pt>
                <c:pt idx="3371">
                  <c:v>-0.773038390122994</c:v>
                </c:pt>
                <c:pt idx="3372">
                  <c:v>-0.793732615365155</c:v>
                </c:pt>
                <c:pt idx="3373">
                  <c:v>-0.816252824876413</c:v>
                </c:pt>
                <c:pt idx="3374">
                  <c:v>-0.83938172870332</c:v>
                </c:pt>
                <c:pt idx="3375">
                  <c:v>-0.865553857413845</c:v>
                </c:pt>
                <c:pt idx="3376">
                  <c:v>-0.895986550300363</c:v>
                </c:pt>
                <c:pt idx="3377">
                  <c:v>-0.926419243186881</c:v>
                </c:pt>
                <c:pt idx="3378">
                  <c:v>-0.959286614658144</c:v>
                </c:pt>
                <c:pt idx="3379">
                  <c:v>-0.986676033322118</c:v>
                </c:pt>
                <c:pt idx="3380">
                  <c:v>-1.01223951705592</c:v>
                </c:pt>
                <c:pt idx="3381">
                  <c:v>-1.03293376696754</c:v>
                </c:pt>
                <c:pt idx="3382">
                  <c:v>-1.04754146843408</c:v>
                </c:pt>
                <c:pt idx="3383">
                  <c:v>-1.05484530683261</c:v>
                </c:pt>
                <c:pt idx="3384">
                  <c:v>-1.06154050025443</c:v>
                </c:pt>
                <c:pt idx="3385">
                  <c:v>-1.07067032292206</c:v>
                </c:pt>
                <c:pt idx="3386">
                  <c:v>-1.07919147594351</c:v>
                </c:pt>
                <c:pt idx="3387">
                  <c:v>-1.08466937941187</c:v>
                </c:pt>
                <c:pt idx="3388">
                  <c:v>-1.08771262896495</c:v>
                </c:pt>
                <c:pt idx="3389">
                  <c:v>-1.08710398398823</c:v>
                </c:pt>
                <c:pt idx="3390">
                  <c:v>-1.08588666936532</c:v>
                </c:pt>
                <c:pt idx="3391">
                  <c:v>-1.07919147594351</c:v>
                </c:pt>
                <c:pt idx="3392">
                  <c:v>-1.06762704869952</c:v>
                </c:pt>
                <c:pt idx="3393">
                  <c:v>-1.04936742803371</c:v>
                </c:pt>
                <c:pt idx="3394">
                  <c:v>-1.03049913772172</c:v>
                </c:pt>
                <c:pt idx="3395">
                  <c:v>-1.00676161358756</c:v>
                </c:pt>
                <c:pt idx="3396">
                  <c:v>-0.986676033322118</c:v>
                </c:pt>
                <c:pt idx="3397">
                  <c:v>-0.965373113764308</c:v>
                </c:pt>
                <c:pt idx="3398">
                  <c:v>-0.945287533498871</c:v>
                </c:pt>
                <c:pt idx="3399">
                  <c:v>-0.922767323987613</c:v>
                </c:pt>
                <c:pt idx="3400">
                  <c:v>-0.903899033675623</c:v>
                </c:pt>
                <c:pt idx="3401">
                  <c:v>-0.886248082656007</c:v>
                </c:pt>
                <c:pt idx="3402">
                  <c:v>-0.870423066566561</c:v>
                </c:pt>
                <c:pt idx="3403">
                  <c:v>-0.853380760523668</c:v>
                </c:pt>
                <c:pt idx="3404">
                  <c:v>-0.837555744434223</c:v>
                </c:pt>
                <c:pt idx="3405">
                  <c:v>-0.822948018298226</c:v>
                </c:pt>
                <c:pt idx="3406">
                  <c:v>-0.810774970746973</c:v>
                </c:pt>
                <c:pt idx="3407">
                  <c:v>-0.797993228880072</c:v>
                </c:pt>
                <c:pt idx="3408">
                  <c:v>-0.790689390481536</c:v>
                </c:pt>
                <c:pt idx="3409">
                  <c:v>-0.785820131989895</c:v>
                </c:pt>
                <c:pt idx="3410">
                  <c:v>-0.782168212790627</c:v>
                </c:pt>
                <c:pt idx="3411">
                  <c:v>-0.776081664345539</c:v>
                </c:pt>
                <c:pt idx="3412">
                  <c:v>-0.771821100169547</c:v>
                </c:pt>
                <c:pt idx="3413">
                  <c:v>-0.766343196701182</c:v>
                </c:pt>
                <c:pt idx="3414">
                  <c:v>-0.761473938209541</c:v>
                </c:pt>
                <c:pt idx="3415">
                  <c:v>-0.755996084080101</c:v>
                </c:pt>
                <c:pt idx="3416">
                  <c:v>-0.753561454834281</c:v>
                </c:pt>
                <c:pt idx="3417">
                  <c:v>-0.752952809857557</c:v>
                </c:pt>
                <c:pt idx="3418">
                  <c:v>-0.752344164880833</c:v>
                </c:pt>
                <c:pt idx="3419">
                  <c:v>-0.751126825588461</c:v>
                </c:pt>
                <c:pt idx="3420">
                  <c:v>-0.751735470565184</c:v>
                </c:pt>
                <c:pt idx="3421">
                  <c:v>-0.754170099811005</c:v>
                </c:pt>
                <c:pt idx="3422">
                  <c:v>-0.758430663986997</c:v>
                </c:pt>
                <c:pt idx="3423">
                  <c:v>-0.763299922478638</c:v>
                </c:pt>
                <c:pt idx="3424">
                  <c:v>-0.769386470923726</c:v>
                </c:pt>
                <c:pt idx="3425">
                  <c:v>-0.776081664345539</c:v>
                </c:pt>
                <c:pt idx="3426">
                  <c:v>-0.783385502744075</c:v>
                </c:pt>
                <c:pt idx="3427">
                  <c:v>-0.791906680434984</c:v>
                </c:pt>
                <c:pt idx="3428">
                  <c:v>-0.804079777325161</c:v>
                </c:pt>
                <c:pt idx="3429">
                  <c:v>-0.81807880914551</c:v>
                </c:pt>
                <c:pt idx="3430">
                  <c:v>-0.833903825234955</c:v>
                </c:pt>
                <c:pt idx="3431">
                  <c:v>-0.848511502032028</c:v>
                </c:pt>
                <c:pt idx="3432">
                  <c:v>-0.863727873144749</c:v>
                </c:pt>
                <c:pt idx="3433">
                  <c:v>-0.880161534210918</c:v>
                </c:pt>
                <c:pt idx="3434">
                  <c:v>-0.896595195277087</c:v>
                </c:pt>
                <c:pt idx="3435">
                  <c:v>-0.914246195635629</c:v>
                </c:pt>
                <c:pt idx="3436">
                  <c:v>-0.93250579163197</c:v>
                </c:pt>
                <c:pt idx="3437">
                  <c:v>-0.950765436967235</c:v>
                </c:pt>
                <c:pt idx="3438">
                  <c:v>-0.968416387986852</c:v>
                </c:pt>
                <c:pt idx="3439">
                  <c:v>-0.984850049053021</c:v>
                </c:pt>
                <c:pt idx="3440">
                  <c:v>-1.00067506514247</c:v>
                </c:pt>
                <c:pt idx="3441">
                  <c:v>-1.01650008123191</c:v>
                </c:pt>
                <c:pt idx="3442">
                  <c:v>-1.03171645234463</c:v>
                </c:pt>
                <c:pt idx="3443">
                  <c:v>-1.04571548416498</c:v>
                </c:pt>
                <c:pt idx="3444">
                  <c:v>-1.06032318563152</c:v>
                </c:pt>
                <c:pt idx="3445">
                  <c:v>-1.0737135971446</c:v>
                </c:pt>
                <c:pt idx="3446">
                  <c:v>-1.08588666936532</c:v>
                </c:pt>
                <c:pt idx="3447">
                  <c:v>-1.0980597662555</c:v>
                </c:pt>
                <c:pt idx="3448">
                  <c:v>-1.11266746772203</c:v>
                </c:pt>
                <c:pt idx="3449">
                  <c:v>-1.1291011287882</c:v>
                </c:pt>
                <c:pt idx="3450">
                  <c:v>-1.14614345950056</c:v>
                </c:pt>
                <c:pt idx="3451">
                  <c:v>-1.16318576554345</c:v>
                </c:pt>
                <c:pt idx="3452">
                  <c:v>-1.1802280962558</c:v>
                </c:pt>
                <c:pt idx="3453">
                  <c:v>-1.19787907194488</c:v>
                </c:pt>
                <c:pt idx="3454">
                  <c:v>-1.21613869261069</c:v>
                </c:pt>
                <c:pt idx="3455">
                  <c:v>-1.23744158749903</c:v>
                </c:pt>
                <c:pt idx="3456">
                  <c:v>-1.25813583741066</c:v>
                </c:pt>
                <c:pt idx="3457">
                  <c:v>-1.27578681309974</c:v>
                </c:pt>
                <c:pt idx="3458">
                  <c:v>-1.29404643376554</c:v>
                </c:pt>
                <c:pt idx="3459">
                  <c:v>-1.31352336905425</c:v>
                </c:pt>
                <c:pt idx="3460">
                  <c:v>-1.33178300205479</c:v>
                </c:pt>
                <c:pt idx="3461">
                  <c:v>-1.3494339715765</c:v>
                </c:pt>
                <c:pt idx="3462">
                  <c:v>-1.36708494726558</c:v>
                </c:pt>
                <c:pt idx="3463">
                  <c:v>-1.38777919100984</c:v>
                </c:pt>
                <c:pt idx="3464">
                  <c:v>-1.41273401743219</c:v>
                </c:pt>
                <c:pt idx="3465">
                  <c:v>-1.43525422617252</c:v>
                </c:pt>
                <c:pt idx="3466">
                  <c:v>-1.45473116300308</c:v>
                </c:pt>
                <c:pt idx="3467">
                  <c:v>-1.46873020947092</c:v>
                </c:pt>
                <c:pt idx="3468">
                  <c:v>-1.48029464288228</c:v>
                </c:pt>
                <c:pt idx="3469">
                  <c:v>-1.49185907320995</c:v>
                </c:pt>
                <c:pt idx="3470">
                  <c:v>-1.50159754085431</c:v>
                </c:pt>
                <c:pt idx="3471">
                  <c:v>-1.51072735735457</c:v>
                </c:pt>
                <c:pt idx="3472">
                  <c:v>-1.51620524232084</c:v>
                </c:pt>
                <c:pt idx="3473">
                  <c:v>-1.52229178459856</c:v>
                </c:pt>
                <c:pt idx="3474">
                  <c:v>-1.53203025224292</c:v>
                </c:pt>
                <c:pt idx="3475">
                  <c:v>-1.54420333679837</c:v>
                </c:pt>
                <c:pt idx="3476">
                  <c:v>-1.54968123409937</c:v>
                </c:pt>
                <c:pt idx="3477">
                  <c:v>-1.54907257678791</c:v>
                </c:pt>
                <c:pt idx="3478">
                  <c:v>-1.55211585101046</c:v>
                </c:pt>
                <c:pt idx="3479">
                  <c:v>-1.54602930256537</c:v>
                </c:pt>
                <c:pt idx="3480">
                  <c:v>-1.53446486915401</c:v>
                </c:pt>
                <c:pt idx="3481">
                  <c:v>-1.51620524232084</c:v>
                </c:pt>
                <c:pt idx="3482">
                  <c:v>-1.49916292394322</c:v>
                </c:pt>
                <c:pt idx="3483">
                  <c:v>-1.47725137174341</c:v>
                </c:pt>
                <c:pt idx="3484">
                  <c:v>-1.45838308759879</c:v>
                </c:pt>
                <c:pt idx="3485">
                  <c:v>-1.43890615192462</c:v>
                </c:pt>
                <c:pt idx="3486">
                  <c:v>-1.41882056125175</c:v>
                </c:pt>
                <c:pt idx="3487">
                  <c:v>-1.39325708214347</c:v>
                </c:pt>
                <c:pt idx="3488">
                  <c:v>-1.36525898766595</c:v>
                </c:pt>
                <c:pt idx="3489">
                  <c:v>-1.33665223587697</c:v>
                </c:pt>
                <c:pt idx="3490">
                  <c:v>-1.3074368329439</c:v>
                </c:pt>
                <c:pt idx="3491">
                  <c:v>-1.27274353887719</c:v>
                </c:pt>
                <c:pt idx="3492">
                  <c:v>-1.23196370870013</c:v>
                </c:pt>
                <c:pt idx="3493">
                  <c:v>-1.19300983812271</c:v>
                </c:pt>
                <c:pt idx="3494">
                  <c:v>-1.16318576554345</c:v>
                </c:pt>
                <c:pt idx="3495">
                  <c:v>-1.12544920958893</c:v>
                </c:pt>
                <c:pt idx="3496">
                  <c:v>-1.09501649203295</c:v>
                </c:pt>
                <c:pt idx="3497">
                  <c:v>-1.06458377447697</c:v>
                </c:pt>
                <c:pt idx="3498">
                  <c:v>-1.03719433114354</c:v>
                </c:pt>
                <c:pt idx="3499">
                  <c:v>-1.00493567865738</c:v>
                </c:pt>
                <c:pt idx="3500">
                  <c:v>-0.977546210654485</c:v>
                </c:pt>
                <c:pt idx="3501">
                  <c:v>-0.948330807721415</c:v>
                </c:pt>
                <c:pt idx="3502">
                  <c:v>-0.922767323987613</c:v>
                </c:pt>
                <c:pt idx="3503">
                  <c:v>-0.894160566031267</c:v>
                </c:pt>
                <c:pt idx="3504">
                  <c:v>-0.870423066566561</c:v>
                </c:pt>
                <c:pt idx="3505">
                  <c:v>-0.848511502032028</c:v>
                </c:pt>
                <c:pt idx="3506">
                  <c:v>-0.827208631813143</c:v>
                </c:pt>
                <c:pt idx="3507">
                  <c:v>-0.804079777325161</c:v>
                </c:pt>
                <c:pt idx="3508">
                  <c:v>-0.784602842036447</c:v>
                </c:pt>
                <c:pt idx="3509">
                  <c:v>-0.766951841677906</c:v>
                </c:pt>
                <c:pt idx="3510">
                  <c:v>-0.752344164880833</c:v>
                </c:pt>
                <c:pt idx="3511">
                  <c:v>-0.734693164522291</c:v>
                </c:pt>
                <c:pt idx="3512">
                  <c:v>-0.720694132701943</c:v>
                </c:pt>
                <c:pt idx="3513">
                  <c:v>-0.707912390835042</c:v>
                </c:pt>
                <c:pt idx="3514">
                  <c:v>-0.698173923190685</c:v>
                </c:pt>
                <c:pt idx="3515">
                  <c:v>-0.687826810569604</c:v>
                </c:pt>
                <c:pt idx="3516">
                  <c:v>-0.683566197054688</c:v>
                </c:pt>
                <c:pt idx="3517">
                  <c:v>-0.68234890710124</c:v>
                </c:pt>
                <c:pt idx="3518">
                  <c:v>-0.685392181323784</c:v>
                </c:pt>
                <c:pt idx="3519">
                  <c:v>-0.688435455546328</c:v>
                </c:pt>
                <c:pt idx="3520">
                  <c:v>-0.696347938921589</c:v>
                </c:pt>
                <c:pt idx="3521">
                  <c:v>-0.706695051542669</c:v>
                </c:pt>
                <c:pt idx="3522">
                  <c:v>-0.718259503456122</c:v>
                </c:pt>
                <c:pt idx="3523">
                  <c:v>-0.735301809499015</c:v>
                </c:pt>
                <c:pt idx="3524">
                  <c:v>-0.765734551724458</c:v>
                </c:pt>
                <c:pt idx="3525">
                  <c:v>-0.803471083009512</c:v>
                </c:pt>
                <c:pt idx="3526">
                  <c:v>-0.845468227809483</c:v>
                </c:pt>
                <c:pt idx="3527">
                  <c:v>-0.885030792702559</c:v>
                </c:pt>
                <c:pt idx="3528">
                  <c:v>-0.930071162386149</c:v>
                </c:pt>
                <c:pt idx="3529">
                  <c:v>-0.978154855631209</c:v>
                </c:pt>
                <c:pt idx="3530">
                  <c:v>-1.022586629677</c:v>
                </c:pt>
                <c:pt idx="3531">
                  <c:v>-1.06640973407661</c:v>
                </c:pt>
                <c:pt idx="3532">
                  <c:v>-1.11023283847621</c:v>
                </c:pt>
                <c:pt idx="3533">
                  <c:v>-1.15709921709836</c:v>
                </c:pt>
                <c:pt idx="3534">
                  <c:v>-1.20153099114415</c:v>
                </c:pt>
                <c:pt idx="3535">
                  <c:v>-1.23439831327649</c:v>
                </c:pt>
                <c:pt idx="3536">
                  <c:v>-1.26726564774356</c:v>
                </c:pt>
                <c:pt idx="3537">
                  <c:v>-1.29830701027626</c:v>
                </c:pt>
                <c:pt idx="3538">
                  <c:v>-1.32873972783224</c:v>
                </c:pt>
                <c:pt idx="3539">
                  <c:v>-1.35369455425459</c:v>
                </c:pt>
                <c:pt idx="3540">
                  <c:v>-1.38230130604357</c:v>
                </c:pt>
                <c:pt idx="3541">
                  <c:v>-1.38899649946538</c:v>
                </c:pt>
                <c:pt idx="3542">
                  <c:v>-1.39082246523238</c:v>
                </c:pt>
                <c:pt idx="3543">
                  <c:v>-1.38473592295466</c:v>
                </c:pt>
                <c:pt idx="3544">
                  <c:v>-1.37986668913248</c:v>
                </c:pt>
                <c:pt idx="3545">
                  <c:v>-1.36769360457704</c:v>
                </c:pt>
                <c:pt idx="3546">
                  <c:v>-1.35430321156605</c:v>
                </c:pt>
                <c:pt idx="3547">
                  <c:v>-1.34395608661023</c:v>
                </c:pt>
                <c:pt idx="3548">
                  <c:v>-1.3330003166777</c:v>
                </c:pt>
                <c:pt idx="3549">
                  <c:v>-1.32143587709898</c:v>
                </c:pt>
                <c:pt idx="3550">
                  <c:v>-1.30561087334426</c:v>
                </c:pt>
                <c:pt idx="3551">
                  <c:v>-1.29222047416591</c:v>
                </c:pt>
                <c:pt idx="3552">
                  <c:v>-1.28978585725482</c:v>
                </c:pt>
                <c:pt idx="3553">
                  <c:v>-1.28552528074409</c:v>
                </c:pt>
                <c:pt idx="3554">
                  <c:v>-1.28187334921009</c:v>
                </c:pt>
                <c:pt idx="3555">
                  <c:v>-1.27700411538792</c:v>
                </c:pt>
                <c:pt idx="3556">
                  <c:v>-1.2739608535001</c:v>
                </c:pt>
                <c:pt idx="3557">
                  <c:v>-1.26057045432175</c:v>
                </c:pt>
                <c:pt idx="3558">
                  <c:v>-1.25874449472211</c:v>
                </c:pt>
                <c:pt idx="3559">
                  <c:v>-1.25448390587666</c:v>
                </c:pt>
                <c:pt idx="3560">
                  <c:v>-1.25448390587666</c:v>
                </c:pt>
                <c:pt idx="3561">
                  <c:v>-1.25630987781102</c:v>
                </c:pt>
                <c:pt idx="3562">
                  <c:v>-1.26239641392138</c:v>
                </c:pt>
                <c:pt idx="3563">
                  <c:v>-1.26726564774356</c:v>
                </c:pt>
                <c:pt idx="3564">
                  <c:v>-1.27578681309974</c:v>
                </c:pt>
                <c:pt idx="3565">
                  <c:v>-1.29222047416591</c:v>
                </c:pt>
                <c:pt idx="3566">
                  <c:v>-1.3165666432768</c:v>
                </c:pt>
                <c:pt idx="3567">
                  <c:v>-1.34395608661023</c:v>
                </c:pt>
                <c:pt idx="3568">
                  <c:v>-1.36891091303258</c:v>
                </c:pt>
                <c:pt idx="3569">
                  <c:v>-1.38047534644394</c:v>
                </c:pt>
                <c:pt idx="3570">
                  <c:v>-1.39751766173788</c:v>
                </c:pt>
                <c:pt idx="3571">
                  <c:v>-1.40664747515446</c:v>
                </c:pt>
                <c:pt idx="3572">
                  <c:v>-1.41882056125175</c:v>
                </c:pt>
                <c:pt idx="3573">
                  <c:v>-1.43160230157681</c:v>
                </c:pt>
                <c:pt idx="3574">
                  <c:v>-1.44499269535872</c:v>
                </c:pt>
                <c:pt idx="3575">
                  <c:v>-1.45107923840736</c:v>
                </c:pt>
                <c:pt idx="3576">
                  <c:v>-1.45533981800177</c:v>
                </c:pt>
                <c:pt idx="3577">
                  <c:v>-1.45655712645732</c:v>
                </c:pt>
                <c:pt idx="3578">
                  <c:v>-1.4589917433684</c:v>
                </c:pt>
                <c:pt idx="3579">
                  <c:v>-1.454731163774</c:v>
                </c:pt>
                <c:pt idx="3580">
                  <c:v>-1.44925327495313</c:v>
                </c:pt>
                <c:pt idx="3581">
                  <c:v>-1.44073211595704</c:v>
                </c:pt>
                <c:pt idx="3582">
                  <c:v>-1.42368979661577</c:v>
                </c:pt>
                <c:pt idx="3583">
                  <c:v>-1.39690900751011</c:v>
                </c:pt>
                <c:pt idx="3584">
                  <c:v>-1.36586763881004</c:v>
                </c:pt>
                <c:pt idx="3585">
                  <c:v>-1.33421761896588</c:v>
                </c:pt>
                <c:pt idx="3586">
                  <c:v>-1.31534934098862</c:v>
                </c:pt>
                <c:pt idx="3587">
                  <c:v>-1.28795989765518</c:v>
                </c:pt>
                <c:pt idx="3588">
                  <c:v>-1.2666569904321</c:v>
                </c:pt>
                <c:pt idx="3589">
                  <c:v>-1.24048486172158</c:v>
                </c:pt>
                <c:pt idx="3590">
                  <c:v>-1.21674733758741</c:v>
                </c:pt>
                <c:pt idx="3591">
                  <c:v>-1.19057520887688</c:v>
                </c:pt>
                <c:pt idx="3592">
                  <c:v>-1.16866366901181</c:v>
                </c:pt>
                <c:pt idx="3593">
                  <c:v>-1.14857806407691</c:v>
                </c:pt>
                <c:pt idx="3594">
                  <c:v>-1.13153575803402</c:v>
                </c:pt>
                <c:pt idx="3595">
                  <c:v>-1.1108415081224</c:v>
                </c:pt>
                <c:pt idx="3596">
                  <c:v>-1.09319053243332</c:v>
                </c:pt>
                <c:pt idx="3597">
                  <c:v>-1.07553955674424</c:v>
                </c:pt>
                <c:pt idx="3598">
                  <c:v>-1.05788858105516</c:v>
                </c:pt>
                <c:pt idx="3599">
                  <c:v>-1.03780300078972</c:v>
                </c:pt>
                <c:pt idx="3600">
                  <c:v>-1.01771742052428</c:v>
                </c:pt>
                <c:pt idx="3601">
                  <c:v>-0.997631790919922</c:v>
                </c:pt>
                <c:pt idx="3602">
                  <c:v>-0.980589484877029</c:v>
                </c:pt>
                <c:pt idx="3603">
                  <c:v>-0.96172119456504</c:v>
                </c:pt>
                <c:pt idx="3604">
                  <c:v>-0.945896178475594</c:v>
                </c:pt>
                <c:pt idx="3605">
                  <c:v>-0.930071162386149</c:v>
                </c:pt>
                <c:pt idx="3606">
                  <c:v>-0.917289420519248</c:v>
                </c:pt>
                <c:pt idx="3607">
                  <c:v>-0.903899033675623</c:v>
                </c:pt>
                <c:pt idx="3608">
                  <c:v>-0.892334631101095</c:v>
                </c:pt>
                <c:pt idx="3609">
                  <c:v>-0.885030743363634</c:v>
                </c:pt>
                <c:pt idx="3610">
                  <c:v>-0.879552889234194</c:v>
                </c:pt>
                <c:pt idx="3611">
                  <c:v>-0.875900970034926</c:v>
                </c:pt>
                <c:pt idx="3612">
                  <c:v>-0.877118259988374</c:v>
                </c:pt>
                <c:pt idx="3613">
                  <c:v>-0.883813453410186</c:v>
                </c:pt>
                <c:pt idx="3614">
                  <c:v>-0.892943276077819</c:v>
                </c:pt>
                <c:pt idx="3615">
                  <c:v>-0.905116372967996</c:v>
                </c:pt>
                <c:pt idx="3616">
                  <c:v>-0.924593308256709</c:v>
                </c:pt>
                <c:pt idx="3617">
                  <c:v>-0.947722162744691</c:v>
                </c:pt>
                <c:pt idx="3618">
                  <c:v>-0.973285646478493</c:v>
                </c:pt>
                <c:pt idx="3619">
                  <c:v>-0.996414500966475</c:v>
                </c:pt>
                <c:pt idx="3620">
                  <c:v>-1.02015200043118</c:v>
                </c:pt>
                <c:pt idx="3621">
                  <c:v>-1.04571548416498</c:v>
                </c:pt>
                <c:pt idx="3622">
                  <c:v>-1.07127896789878</c:v>
                </c:pt>
                <c:pt idx="3623">
                  <c:v>-1.09684245163259</c:v>
                </c:pt>
                <c:pt idx="3624">
                  <c:v>-1.1236232499893</c:v>
                </c:pt>
                <c:pt idx="3625">
                  <c:v>-1.15283865292237</c:v>
                </c:pt>
                <c:pt idx="3626">
                  <c:v>-1.1802280962558</c:v>
                </c:pt>
                <c:pt idx="3627">
                  <c:v>-1.20640022496633</c:v>
                </c:pt>
                <c:pt idx="3628">
                  <c:v>-1.23196370870013</c:v>
                </c:pt>
                <c:pt idx="3629">
                  <c:v>-1.25570122049957</c:v>
                </c:pt>
                <c:pt idx="3630">
                  <c:v>-1.27822143001083</c:v>
                </c:pt>
                <c:pt idx="3631">
                  <c:v>-1.29952432489917</c:v>
                </c:pt>
                <c:pt idx="3632">
                  <c:v>-1.31839260287643</c:v>
                </c:pt>
                <c:pt idx="3633">
                  <c:v>-1.33360896165442</c:v>
                </c:pt>
                <c:pt idx="3634">
                  <c:v>-1.34821666928832</c:v>
                </c:pt>
                <c:pt idx="3635">
                  <c:v>-1.36038975384377</c:v>
                </c:pt>
                <c:pt idx="3636">
                  <c:v>-1.3731714895433</c:v>
                </c:pt>
                <c:pt idx="3637">
                  <c:v>-1.38656188255429</c:v>
                </c:pt>
                <c:pt idx="3638">
                  <c:v>-1.39812631596565</c:v>
                </c:pt>
                <c:pt idx="3639">
                  <c:v>-1.41090805783255</c:v>
                </c:pt>
                <c:pt idx="3640">
                  <c:v>-1.42429845084354</c:v>
                </c:pt>
                <c:pt idx="3641">
                  <c:v>-1.4382974980823</c:v>
                </c:pt>
                <c:pt idx="3642">
                  <c:v>-1.45229654686291</c:v>
                </c:pt>
                <c:pt idx="3643">
                  <c:v>-1.46568694141574</c:v>
                </c:pt>
                <c:pt idx="3644">
                  <c:v>-1.4796859886545</c:v>
                </c:pt>
                <c:pt idx="3645">
                  <c:v>-1.49307638166549</c:v>
                </c:pt>
                <c:pt idx="3646">
                  <c:v>-1.5058581235324</c:v>
                </c:pt>
                <c:pt idx="3647">
                  <c:v>-1.51620524232084</c:v>
                </c:pt>
                <c:pt idx="3648">
                  <c:v>-1.52655236727665</c:v>
                </c:pt>
                <c:pt idx="3649">
                  <c:v>-1.53568218377692</c:v>
                </c:pt>
                <c:pt idx="3650">
                  <c:v>-1.54602930256537</c:v>
                </c:pt>
                <c:pt idx="3651">
                  <c:v>-1.55515911289827</c:v>
                </c:pt>
                <c:pt idx="3652">
                  <c:v>-1.56550623785408</c:v>
                </c:pt>
                <c:pt idx="3653">
                  <c:v>-1.58072259663207</c:v>
                </c:pt>
                <c:pt idx="3654">
                  <c:v>-1.60080818923224</c:v>
                </c:pt>
                <c:pt idx="3655">
                  <c:v>-1.62211108412059</c:v>
                </c:pt>
                <c:pt idx="3656">
                  <c:v>-1.64402263632039</c:v>
                </c:pt>
                <c:pt idx="3657">
                  <c:v>-1.66228226932092</c:v>
                </c:pt>
                <c:pt idx="3658">
                  <c:v>-1.67993324501</c:v>
                </c:pt>
                <c:pt idx="3659">
                  <c:v>-1.69819286567581</c:v>
                </c:pt>
                <c:pt idx="3660">
                  <c:v>-1.71523519638816</c:v>
                </c:pt>
                <c:pt idx="3661">
                  <c:v>-1.7353207766536</c:v>
                </c:pt>
                <c:pt idx="3662">
                  <c:v>-1.75236310736595</c:v>
                </c:pt>
                <c:pt idx="3663">
                  <c:v>-1.77305733260811</c:v>
                </c:pt>
                <c:pt idx="3664">
                  <c:v>-1.79862081634192</c:v>
                </c:pt>
                <c:pt idx="3665">
                  <c:v>-1.823575655099</c:v>
                </c:pt>
                <c:pt idx="3666">
                  <c:v>-1.84670450958698</c:v>
                </c:pt>
                <c:pt idx="3667">
                  <c:v>-1.86313817065315</c:v>
                </c:pt>
                <c:pt idx="3668">
                  <c:v>-1.88261510594186</c:v>
                </c:pt>
                <c:pt idx="3669">
                  <c:v>-1.90391802549967</c:v>
                </c:pt>
                <c:pt idx="3670">
                  <c:v>-1.91730841234329</c:v>
                </c:pt>
                <c:pt idx="3671">
                  <c:v>-1.91852570229674</c:v>
                </c:pt>
                <c:pt idx="3672">
                  <c:v>-1.90756994469894</c:v>
                </c:pt>
                <c:pt idx="3673">
                  <c:v>-1.89113628363277</c:v>
                </c:pt>
                <c:pt idx="3674">
                  <c:v>-1.88139781598841</c:v>
                </c:pt>
                <c:pt idx="3675">
                  <c:v>-1.85948625145388</c:v>
                </c:pt>
                <c:pt idx="3676">
                  <c:v>-1.8345314126968</c:v>
                </c:pt>
                <c:pt idx="3677">
                  <c:v>-1.80896795363246</c:v>
                </c:pt>
                <c:pt idx="3678">
                  <c:v>-1.78036119567611</c:v>
                </c:pt>
                <c:pt idx="3679">
                  <c:v>-1.7481025185205</c:v>
                </c:pt>
                <c:pt idx="3680">
                  <c:v>-1.71097460754271</c:v>
                </c:pt>
                <c:pt idx="3681">
                  <c:v>-1.66897746274274</c:v>
                </c:pt>
                <c:pt idx="3682">
                  <c:v>-1.62758897525422</c:v>
                </c:pt>
                <c:pt idx="3683">
                  <c:v>-1.58680913274243</c:v>
                </c:pt>
                <c:pt idx="3684">
                  <c:v>-1.55089853638754</c:v>
                </c:pt>
                <c:pt idx="3685">
                  <c:v>-1.51133600849866</c:v>
                </c:pt>
                <c:pt idx="3686">
                  <c:v>-1.46933886369869</c:v>
                </c:pt>
                <c:pt idx="3687">
                  <c:v>-1.42551575775725</c:v>
                </c:pt>
                <c:pt idx="3688">
                  <c:v>-1.38838784832129</c:v>
                </c:pt>
                <c:pt idx="3689">
                  <c:v>-1.36343302189895</c:v>
                </c:pt>
                <c:pt idx="3690">
                  <c:v>-1.34456474392169</c:v>
                </c:pt>
                <c:pt idx="3691">
                  <c:v>-1.31595798596534</c:v>
                </c:pt>
                <c:pt idx="3692">
                  <c:v>-1.29830702261099</c:v>
                </c:pt>
                <c:pt idx="3693">
                  <c:v>-1.28126470423337</c:v>
                </c:pt>
                <c:pt idx="3694">
                  <c:v>-1.26604834545538</c:v>
                </c:pt>
                <c:pt idx="3695">
                  <c:v>-1.25022332936594</c:v>
                </c:pt>
                <c:pt idx="3696">
                  <c:v>-1.23683294252231</c:v>
                </c:pt>
                <c:pt idx="3697">
                  <c:v>-1.22465984563213</c:v>
                </c:pt>
                <c:pt idx="3698">
                  <c:v>-1.21370406336487</c:v>
                </c:pt>
                <c:pt idx="3699">
                  <c:v>-1.20031367652124</c:v>
                </c:pt>
                <c:pt idx="3700">
                  <c:v>-1.18631464470089</c:v>
                </c:pt>
                <c:pt idx="3701">
                  <c:v>-1.17535886243363</c:v>
                </c:pt>
                <c:pt idx="3702">
                  <c:v>-1.16683770941218</c:v>
                </c:pt>
                <c:pt idx="3703">
                  <c:v>-1.15709924176782</c:v>
                </c:pt>
                <c:pt idx="3704">
                  <c:v>-1.154664612522</c:v>
                </c:pt>
                <c:pt idx="3705">
                  <c:v>-1.15283865292237</c:v>
                </c:pt>
                <c:pt idx="3706">
                  <c:v>-1.15101269332273</c:v>
                </c:pt>
                <c:pt idx="3707">
                  <c:v>-1.1491867337231</c:v>
                </c:pt>
                <c:pt idx="3708">
                  <c:v>-1.15344729789909</c:v>
                </c:pt>
                <c:pt idx="3709">
                  <c:v>-1.15831653172127</c:v>
                </c:pt>
                <c:pt idx="3710">
                  <c:v>-1.16440308016636</c:v>
                </c:pt>
                <c:pt idx="3711">
                  <c:v>-1.17170694323436</c:v>
                </c:pt>
                <c:pt idx="3712">
                  <c:v>-1.17961945127908</c:v>
                </c:pt>
                <c:pt idx="3713">
                  <c:v>-1.19057520887688</c:v>
                </c:pt>
                <c:pt idx="3714">
                  <c:v>-1.20153099114415</c:v>
                </c:pt>
                <c:pt idx="3715">
                  <c:v>-1.21248677341142</c:v>
                </c:pt>
                <c:pt idx="3716">
                  <c:v>-1.22770311985468</c:v>
                </c:pt>
                <c:pt idx="3717">
                  <c:v>-1.24778871245485</c:v>
                </c:pt>
                <c:pt idx="3718">
                  <c:v>-1.26787430505501</c:v>
                </c:pt>
                <c:pt idx="3719">
                  <c:v>-1.28735124034373</c:v>
                </c:pt>
                <c:pt idx="3720">
                  <c:v>-1.31108875214316</c:v>
                </c:pt>
                <c:pt idx="3721">
                  <c:v>-1.33482627627733</c:v>
                </c:pt>
                <c:pt idx="3722">
                  <c:v>-1.35978109653231</c:v>
                </c:pt>
                <c:pt idx="3723">
                  <c:v>-1.38473592295466</c:v>
                </c:pt>
                <c:pt idx="3724">
                  <c:v>-1.4102994005211</c:v>
                </c:pt>
                <c:pt idx="3725">
                  <c:v>-1.4370801892413</c:v>
                </c:pt>
                <c:pt idx="3726">
                  <c:v>-1.46446963141835</c:v>
                </c:pt>
                <c:pt idx="3727">
                  <c:v>-1.49125041898218</c:v>
                </c:pt>
                <c:pt idx="3728">
                  <c:v>-1.51924851654339</c:v>
                </c:pt>
                <c:pt idx="3729">
                  <c:v>-1.547855262165</c:v>
                </c:pt>
                <c:pt idx="3730">
                  <c:v>-1.57950528200916</c:v>
                </c:pt>
                <c:pt idx="3731">
                  <c:v>-1.61115531418805</c:v>
                </c:pt>
                <c:pt idx="3732">
                  <c:v>-1.64280533403221</c:v>
                </c:pt>
                <c:pt idx="3733">
                  <c:v>-1.672629381942</c:v>
                </c:pt>
                <c:pt idx="3734">
                  <c:v>-1.70062749492163</c:v>
                </c:pt>
                <c:pt idx="3735">
                  <c:v>-1.7225390347867</c:v>
                </c:pt>
                <c:pt idx="3736">
                  <c:v>-1.74445059932123</c:v>
                </c:pt>
                <c:pt idx="3737">
                  <c:v>-1.76210157501031</c:v>
                </c:pt>
                <c:pt idx="3738">
                  <c:v>-1.77792656643029</c:v>
                </c:pt>
                <c:pt idx="3739">
                  <c:v>-1.79070830829719</c:v>
                </c:pt>
                <c:pt idx="3740">
                  <c:v>-1.8034900501641</c:v>
                </c:pt>
                <c:pt idx="3741">
                  <c:v>-1.81383718745464</c:v>
                </c:pt>
                <c:pt idx="3742">
                  <c:v>-1.82114102585317</c:v>
                </c:pt>
                <c:pt idx="3743">
                  <c:v>-1.82235834047608</c:v>
                </c:pt>
                <c:pt idx="3744">
                  <c:v>-1.82601025967535</c:v>
                </c:pt>
                <c:pt idx="3745">
                  <c:v>-1.82783621927499</c:v>
                </c:pt>
                <c:pt idx="3746">
                  <c:v>-1.8290535338979</c:v>
                </c:pt>
                <c:pt idx="3747">
                  <c:v>-1.82783621927499</c:v>
                </c:pt>
                <c:pt idx="3748">
                  <c:v>-1.82601025967535</c:v>
                </c:pt>
                <c:pt idx="3749">
                  <c:v>-1.82661890465208</c:v>
                </c:pt>
                <c:pt idx="3750">
                  <c:v>-1.82783621927499</c:v>
                </c:pt>
                <c:pt idx="3751">
                  <c:v>-1.83027084852081</c:v>
                </c:pt>
                <c:pt idx="3752">
                  <c:v>-1.83696604194262</c:v>
                </c:pt>
                <c:pt idx="3753">
                  <c:v>-1.84366123536443</c:v>
                </c:pt>
                <c:pt idx="3754">
                  <c:v>-1.85035642878624</c:v>
                </c:pt>
                <c:pt idx="3755">
                  <c:v>-1.84913911416333</c:v>
                </c:pt>
                <c:pt idx="3756">
                  <c:v>-1.84670450958698</c:v>
                </c:pt>
                <c:pt idx="3757">
                  <c:v>-1.84000931616516</c:v>
                </c:pt>
                <c:pt idx="3758">
                  <c:v>-1.83514008234299</c:v>
                </c:pt>
                <c:pt idx="3759">
                  <c:v>-1.82540161469863</c:v>
                </c:pt>
                <c:pt idx="3760">
                  <c:v>-1.82114102585317</c:v>
                </c:pt>
                <c:pt idx="3761">
                  <c:v>-1.81566314705427</c:v>
                </c:pt>
                <c:pt idx="3762">
                  <c:v>-1.80835928398627</c:v>
                </c:pt>
                <c:pt idx="3763">
                  <c:v>-1.80105544558774</c:v>
                </c:pt>
                <c:pt idx="3764">
                  <c:v>-1.79253429256629</c:v>
                </c:pt>
                <c:pt idx="3765">
                  <c:v>-1.78462178452157</c:v>
                </c:pt>
                <c:pt idx="3766">
                  <c:v>-1.77305735727758</c:v>
                </c:pt>
                <c:pt idx="3767">
                  <c:v>-1.75662367154195</c:v>
                </c:pt>
                <c:pt idx="3768">
                  <c:v>-1.73592944629978</c:v>
                </c:pt>
                <c:pt idx="3769">
                  <c:v>-1.71219192216562</c:v>
                </c:pt>
                <c:pt idx="3770">
                  <c:v>-1.68845439803145</c:v>
                </c:pt>
                <c:pt idx="3771">
                  <c:v>-1.66289091429765</c:v>
                </c:pt>
                <c:pt idx="3772">
                  <c:v>-1.64280533403221</c:v>
                </c:pt>
                <c:pt idx="3773">
                  <c:v>-1.62515435834313</c:v>
                </c:pt>
                <c:pt idx="3774">
                  <c:v>-1.61115531418805</c:v>
                </c:pt>
                <c:pt idx="3775">
                  <c:v>-1.59350433849897</c:v>
                </c:pt>
                <c:pt idx="3776">
                  <c:v>-1.58072259663207</c:v>
                </c:pt>
                <c:pt idx="3777">
                  <c:v>-1.56550623785408</c:v>
                </c:pt>
                <c:pt idx="3778">
                  <c:v>-1.54968123409937</c:v>
                </c:pt>
                <c:pt idx="3779">
                  <c:v>-1.53203025224292</c:v>
                </c:pt>
                <c:pt idx="3780">
                  <c:v>-1.51194466581012</c:v>
                </c:pt>
                <c:pt idx="3781">
                  <c:v>-1.49185907320995</c:v>
                </c:pt>
                <c:pt idx="3782">
                  <c:v>-1.47481675483233</c:v>
                </c:pt>
                <c:pt idx="3783">
                  <c:v>-1.45655712645732</c:v>
                </c:pt>
                <c:pt idx="3784">
                  <c:v>-1.43708018885584</c:v>
                </c:pt>
                <c:pt idx="3785">
                  <c:v>-1.41942921547952</c:v>
                </c:pt>
                <c:pt idx="3786">
                  <c:v>-1.40482151247115</c:v>
                </c:pt>
                <c:pt idx="3787">
                  <c:v>-1.38656188255429</c:v>
                </c:pt>
                <c:pt idx="3788">
                  <c:v>-1.36891091303258</c:v>
                </c:pt>
                <c:pt idx="3789">
                  <c:v>-1.35430321156605</c:v>
                </c:pt>
                <c:pt idx="3790">
                  <c:v>-1.33969551009951</c:v>
                </c:pt>
                <c:pt idx="3791">
                  <c:v>-1.32265319172189</c:v>
                </c:pt>
                <c:pt idx="3792">
                  <c:v>-1.30561087334426</c:v>
                </c:pt>
                <c:pt idx="3793">
                  <c:v>-1.28978585725482</c:v>
                </c:pt>
                <c:pt idx="3794">
                  <c:v>-1.27517815578828</c:v>
                </c:pt>
                <c:pt idx="3795">
                  <c:v>-1.2575271800992</c:v>
                </c:pt>
                <c:pt idx="3796">
                  <c:v>-1.24291947863267</c:v>
                </c:pt>
                <c:pt idx="3797">
                  <c:v>-1.2283117648314</c:v>
                </c:pt>
                <c:pt idx="3798">
                  <c:v>-1.21553004763396</c:v>
                </c:pt>
                <c:pt idx="3799">
                  <c:v>-1.19848771692161</c:v>
                </c:pt>
                <c:pt idx="3800">
                  <c:v>-1.18266270083216</c:v>
                </c:pt>
                <c:pt idx="3801">
                  <c:v>-1.17231558821108</c:v>
                </c:pt>
                <c:pt idx="3802">
                  <c:v>-1.16196845092054</c:v>
                </c:pt>
                <c:pt idx="3803">
                  <c:v>-1.15162133829946</c:v>
                </c:pt>
                <c:pt idx="3804">
                  <c:v>-1.14614345950056</c:v>
                </c:pt>
                <c:pt idx="3805">
                  <c:v>-1.14553478985437</c:v>
                </c:pt>
                <c:pt idx="3806">
                  <c:v>-1.14614345950056</c:v>
                </c:pt>
                <c:pt idx="3807">
                  <c:v>-1.14857806407691</c:v>
                </c:pt>
                <c:pt idx="3808">
                  <c:v>-1.15283865292237</c:v>
                </c:pt>
                <c:pt idx="3809">
                  <c:v>-1.1601424913209</c:v>
                </c:pt>
                <c:pt idx="3810">
                  <c:v>-1.16805499936563</c:v>
                </c:pt>
                <c:pt idx="3811">
                  <c:v>-1.17718482203326</c:v>
                </c:pt>
                <c:pt idx="3812">
                  <c:v>-1.18814060430053</c:v>
                </c:pt>
                <c:pt idx="3813">
                  <c:v>-1.19970503154452</c:v>
                </c:pt>
                <c:pt idx="3814">
                  <c:v>-1.21431273301105</c:v>
                </c:pt>
                <c:pt idx="3815">
                  <c:v>-1.22709447487795</c:v>
                </c:pt>
                <c:pt idx="3816">
                  <c:v>-1.24109351903303</c:v>
                </c:pt>
                <c:pt idx="3817">
                  <c:v>-1.25570122049957</c:v>
                </c:pt>
                <c:pt idx="3818">
                  <c:v>-1.27091757927756</c:v>
                </c:pt>
                <c:pt idx="3819">
                  <c:v>-1.28795989765518</c:v>
                </c:pt>
                <c:pt idx="3820">
                  <c:v>-1.30439355872135</c:v>
                </c:pt>
                <c:pt idx="3821">
                  <c:v>-1.31900126018789</c:v>
                </c:pt>
                <c:pt idx="3822">
                  <c:v>-1.33239165936624</c:v>
                </c:pt>
                <c:pt idx="3823">
                  <c:v>-1.34395608661023</c:v>
                </c:pt>
                <c:pt idx="3824">
                  <c:v>-1.35491186271014</c:v>
                </c:pt>
                <c:pt idx="3825">
                  <c:v>-1.36708494726558</c:v>
                </c:pt>
                <c:pt idx="3826">
                  <c:v>-1.37864938067694</c:v>
                </c:pt>
                <c:pt idx="3827">
                  <c:v>-1.39082246523238</c:v>
                </c:pt>
                <c:pt idx="3828">
                  <c:v>-1.40238689556006</c:v>
                </c:pt>
                <c:pt idx="3829">
                  <c:v>-1.41516863434328</c:v>
                </c:pt>
                <c:pt idx="3830">
                  <c:v>-1.42855902889611</c:v>
                </c:pt>
                <c:pt idx="3831">
                  <c:v>-1.44377538613226</c:v>
                </c:pt>
                <c:pt idx="3832">
                  <c:v>-1.4656869398739</c:v>
                </c:pt>
                <c:pt idx="3833">
                  <c:v>-1.49368503589327</c:v>
                </c:pt>
                <c:pt idx="3834">
                  <c:v>-1.52533505882111</c:v>
                </c:pt>
                <c:pt idx="3835">
                  <c:v>-1.55820238712081</c:v>
                </c:pt>
                <c:pt idx="3836">
                  <c:v>-1.58620047543097</c:v>
                </c:pt>
                <c:pt idx="3837">
                  <c:v>-1.60811203996551</c:v>
                </c:pt>
                <c:pt idx="3838">
                  <c:v>-1.63306685405312</c:v>
                </c:pt>
                <c:pt idx="3839">
                  <c:v>-1.65071784207693</c:v>
                </c:pt>
                <c:pt idx="3840">
                  <c:v>-1.67080342234237</c:v>
                </c:pt>
                <c:pt idx="3841">
                  <c:v>-1.6969755510529</c:v>
                </c:pt>
                <c:pt idx="3842">
                  <c:v>-1.7225390347867</c:v>
                </c:pt>
                <c:pt idx="3843">
                  <c:v>-1.7426246397216</c:v>
                </c:pt>
                <c:pt idx="3844">
                  <c:v>-1.76027559074121</c:v>
                </c:pt>
                <c:pt idx="3845">
                  <c:v>-1.77305733260811</c:v>
                </c:pt>
                <c:pt idx="3846">
                  <c:v>-1.7864477441212</c:v>
                </c:pt>
                <c:pt idx="3847">
                  <c:v>-1.79375158251974</c:v>
                </c:pt>
                <c:pt idx="3848">
                  <c:v>-1.80166409056446</c:v>
                </c:pt>
                <c:pt idx="3849">
                  <c:v>-1.80409871981028</c:v>
                </c:pt>
                <c:pt idx="3850">
                  <c:v>-1.79862081634192</c:v>
                </c:pt>
                <c:pt idx="3851">
                  <c:v>-1.7864477441212</c:v>
                </c:pt>
                <c:pt idx="3852">
                  <c:v>-1.77488331687721</c:v>
                </c:pt>
                <c:pt idx="3853">
                  <c:v>-1.76818809878594</c:v>
                </c:pt>
                <c:pt idx="3854">
                  <c:v>-1.76697080883249</c:v>
                </c:pt>
                <c:pt idx="3855">
                  <c:v>-1.76271021998703</c:v>
                </c:pt>
                <c:pt idx="3856">
                  <c:v>-1.76331886496376</c:v>
                </c:pt>
                <c:pt idx="3857">
                  <c:v>-1.75844963114158</c:v>
                </c:pt>
                <c:pt idx="3858">
                  <c:v>-1.7481025185205</c:v>
                </c:pt>
                <c:pt idx="3859">
                  <c:v>-1.73288617207724</c:v>
                </c:pt>
                <c:pt idx="3860">
                  <c:v>-1.72558230900924</c:v>
                </c:pt>
                <c:pt idx="3861">
                  <c:v>-1.71888711558743</c:v>
                </c:pt>
                <c:pt idx="3862">
                  <c:v>-1.71523519638816</c:v>
                </c:pt>
                <c:pt idx="3863">
                  <c:v>-1.70488805909762</c:v>
                </c:pt>
                <c:pt idx="3864">
                  <c:v>-1.6969755510529</c:v>
                </c:pt>
                <c:pt idx="3865">
                  <c:v>-1.68358516420927</c:v>
                </c:pt>
                <c:pt idx="3866">
                  <c:v>-1.67019477736565</c:v>
                </c:pt>
                <c:pt idx="3867">
                  <c:v>-1.65071784207693</c:v>
                </c:pt>
                <c:pt idx="3868">
                  <c:v>-1.63184955176494</c:v>
                </c:pt>
                <c:pt idx="3869">
                  <c:v>-1.60811203996551</c:v>
                </c:pt>
                <c:pt idx="3870">
                  <c:v>-1.58376587085461</c:v>
                </c:pt>
                <c:pt idx="3871">
                  <c:v>-1.55333315329863</c:v>
                </c:pt>
                <c:pt idx="3872">
                  <c:v>-1.52046582499893</c:v>
                </c:pt>
                <c:pt idx="3873">
                  <c:v>-1.48516387670445</c:v>
                </c:pt>
                <c:pt idx="3874">
                  <c:v>-1.45473116300308</c:v>
                </c:pt>
                <c:pt idx="3875">
                  <c:v>-1.41821190702398</c:v>
                </c:pt>
                <c:pt idx="3876">
                  <c:v>-1.38656188255429</c:v>
                </c:pt>
                <c:pt idx="3877">
                  <c:v>-1.3512599373435</c:v>
                </c:pt>
                <c:pt idx="3878">
                  <c:v>-1.3165666432768</c:v>
                </c:pt>
                <c:pt idx="3879">
                  <c:v>-1.28065604692192</c:v>
                </c:pt>
                <c:pt idx="3880">
                  <c:v>-1.25022332936594</c:v>
                </c:pt>
                <c:pt idx="3881">
                  <c:v>-1.22100792643286</c:v>
                </c:pt>
                <c:pt idx="3882">
                  <c:v>-1.19422712807615</c:v>
                </c:pt>
                <c:pt idx="3883">
                  <c:v>-1.16440308016636</c:v>
                </c:pt>
                <c:pt idx="3884">
                  <c:v>-1.14066555603219</c:v>
                </c:pt>
                <c:pt idx="3885">
                  <c:v>-1.12057997576675</c:v>
                </c:pt>
                <c:pt idx="3886">
                  <c:v>-1.10171168545476</c:v>
                </c:pt>
                <c:pt idx="3887">
                  <c:v>-1.08162610518933</c:v>
                </c:pt>
                <c:pt idx="3888">
                  <c:v>-1.06640973407661</c:v>
                </c:pt>
                <c:pt idx="3889">
                  <c:v>-1.05180203261007</c:v>
                </c:pt>
                <c:pt idx="3890">
                  <c:v>-1.04145491998899</c:v>
                </c:pt>
                <c:pt idx="3891">
                  <c:v>-1.02562990389954</c:v>
                </c:pt>
                <c:pt idx="3892">
                  <c:v>-1.01284816203264</c:v>
                </c:pt>
                <c:pt idx="3893">
                  <c:v>-0.998849130212295</c:v>
                </c:pt>
                <c:pt idx="3894">
                  <c:v>-0.986067388345394</c:v>
                </c:pt>
                <c:pt idx="3895">
                  <c:v>-0.971459662209397</c:v>
                </c:pt>
                <c:pt idx="3896">
                  <c:v>-0.959286614658144</c:v>
                </c:pt>
                <c:pt idx="3897">
                  <c:v>-0.946504872791243</c:v>
                </c:pt>
                <c:pt idx="3898">
                  <c:v>-0.93494042087779</c:v>
                </c:pt>
                <c:pt idx="3899">
                  <c:v>-0.922767323987613</c:v>
                </c:pt>
                <c:pt idx="3900">
                  <c:v>-0.914854840612353</c:v>
                </c:pt>
                <c:pt idx="3901">
                  <c:v>-0.912420211366532</c:v>
                </c:pt>
                <c:pt idx="3902">
                  <c:v>-0.912420211366532</c:v>
                </c:pt>
                <c:pt idx="3903">
                  <c:v>-0.916680775542524</c:v>
                </c:pt>
                <c:pt idx="3904">
                  <c:v>-0.924593308256709</c:v>
                </c:pt>
                <c:pt idx="3905">
                  <c:v>-0.939200985053782</c:v>
                </c:pt>
                <c:pt idx="3906">
                  <c:v>-0.959895259634868</c:v>
                </c:pt>
                <c:pt idx="3907">
                  <c:v>-0.981198129853753</c:v>
                </c:pt>
                <c:pt idx="3908">
                  <c:v>-1.00737025856428</c:v>
                </c:pt>
                <c:pt idx="3909">
                  <c:v>-1.03902029074317</c:v>
                </c:pt>
                <c:pt idx="3910">
                  <c:v>-1.07493091176751</c:v>
                </c:pt>
                <c:pt idx="3911">
                  <c:v>-1.10901554852276</c:v>
                </c:pt>
                <c:pt idx="3912">
                  <c:v>-1.14614345950056</c:v>
                </c:pt>
                <c:pt idx="3913">
                  <c:v>-1.18570597505471</c:v>
                </c:pt>
                <c:pt idx="3914">
                  <c:v>-1.2283117648314</c:v>
                </c:pt>
                <c:pt idx="3915">
                  <c:v>-1.27274353887719</c:v>
                </c:pt>
                <c:pt idx="3916">
                  <c:v>-1.31717530058825</c:v>
                </c:pt>
                <c:pt idx="3917">
                  <c:v>-1.35978109653231</c:v>
                </c:pt>
                <c:pt idx="3918">
                  <c:v>-1.39812631904933</c:v>
                </c:pt>
                <c:pt idx="3919">
                  <c:v>-1.43281961080327</c:v>
                </c:pt>
                <c:pt idx="3920">
                  <c:v>-1.4644696329602</c:v>
                </c:pt>
                <c:pt idx="3921">
                  <c:v>-1.49307638166549</c:v>
                </c:pt>
                <c:pt idx="3922">
                  <c:v>-1.51620524232084</c:v>
                </c:pt>
                <c:pt idx="3923">
                  <c:v>-1.53385621800992</c:v>
                </c:pt>
                <c:pt idx="3924">
                  <c:v>-1.55089853638754</c:v>
                </c:pt>
                <c:pt idx="3925">
                  <c:v>-1.56672355247699</c:v>
                </c:pt>
                <c:pt idx="3926">
                  <c:v>-1.57889663703244</c:v>
                </c:pt>
                <c:pt idx="3927">
                  <c:v>-1.58680914507716</c:v>
                </c:pt>
                <c:pt idx="3928">
                  <c:v>-1.59533029809861</c:v>
                </c:pt>
                <c:pt idx="3929">
                  <c:v>-1.60202549152042</c:v>
                </c:pt>
                <c:pt idx="3930">
                  <c:v>-1.6068947253426</c:v>
                </c:pt>
                <c:pt idx="3931">
                  <c:v>-1.60811203996551</c:v>
                </c:pt>
                <c:pt idx="3932">
                  <c:v>-1.6068947253426</c:v>
                </c:pt>
                <c:pt idx="3933">
                  <c:v>-1.60446010843151</c:v>
                </c:pt>
                <c:pt idx="3934">
                  <c:v>-1.60263414883187</c:v>
                </c:pt>
                <c:pt idx="3935">
                  <c:v>-1.5989822296326</c:v>
                </c:pt>
                <c:pt idx="3936">
                  <c:v>-1.59472164078715</c:v>
                </c:pt>
                <c:pt idx="3937">
                  <c:v>-1.58924376198825</c:v>
                </c:pt>
                <c:pt idx="3938">
                  <c:v>-1.58376587085461</c:v>
                </c:pt>
                <c:pt idx="3939">
                  <c:v>-1.57707066509807</c:v>
                </c:pt>
                <c:pt idx="3940">
                  <c:v>-1.5697668143648</c:v>
                </c:pt>
                <c:pt idx="3941">
                  <c:v>-1.56246296363154</c:v>
                </c:pt>
                <c:pt idx="3942">
                  <c:v>-1.55394181061009</c:v>
                </c:pt>
                <c:pt idx="3943">
                  <c:v>-1.54481199410982</c:v>
                </c:pt>
                <c:pt idx="3944">
                  <c:v>-1.53629083492101</c:v>
                </c:pt>
                <c:pt idx="3945">
                  <c:v>-1.5277696757322</c:v>
                </c:pt>
                <c:pt idx="3946">
                  <c:v>-1.51985716768748</c:v>
                </c:pt>
                <c:pt idx="3947">
                  <c:v>-1.50951004889903</c:v>
                </c:pt>
                <c:pt idx="3948">
                  <c:v>-1.49977158125467</c:v>
                </c:pt>
                <c:pt idx="3949">
                  <c:v>-1.49064176475441</c:v>
                </c:pt>
                <c:pt idx="3950">
                  <c:v>-1.48272925979337</c:v>
                </c:pt>
                <c:pt idx="3951">
                  <c:v>-1.47238213792124</c:v>
                </c:pt>
                <c:pt idx="3952">
                  <c:v>-1.46507828564613</c:v>
                </c:pt>
                <c:pt idx="3953">
                  <c:v>-1.45777443491286</c:v>
                </c:pt>
                <c:pt idx="3954">
                  <c:v>-1.45107923763644</c:v>
                </c:pt>
                <c:pt idx="3955">
                  <c:v>-1.44194942368985</c:v>
                </c:pt>
                <c:pt idx="3956">
                  <c:v>-1.4340369184879</c:v>
                </c:pt>
                <c:pt idx="3957">
                  <c:v>-1.42551575775725</c:v>
                </c:pt>
                <c:pt idx="3958">
                  <c:v>-1.41699459856843</c:v>
                </c:pt>
                <c:pt idx="3959">
                  <c:v>-1.40421285824337</c:v>
                </c:pt>
                <c:pt idx="3960">
                  <c:v>-1.39082246523238</c:v>
                </c:pt>
                <c:pt idx="3961">
                  <c:v>-1.37682341490994</c:v>
                </c:pt>
                <c:pt idx="3962">
                  <c:v>-1.3640416792104</c:v>
                </c:pt>
                <c:pt idx="3963">
                  <c:v>-1.35186859465496</c:v>
                </c:pt>
                <c:pt idx="3964">
                  <c:v>-1.34152146969914</c:v>
                </c:pt>
                <c:pt idx="3965">
                  <c:v>-1.33239165936624</c:v>
                </c:pt>
                <c:pt idx="3966">
                  <c:v>-1.32265319172189</c:v>
                </c:pt>
                <c:pt idx="3967">
                  <c:v>-1.31048010716644</c:v>
                </c:pt>
                <c:pt idx="3968">
                  <c:v>-1.29891566758772</c:v>
                </c:pt>
                <c:pt idx="3969">
                  <c:v>-1.28552528074409</c:v>
                </c:pt>
                <c:pt idx="3970">
                  <c:v>-1.27335219618865</c:v>
                </c:pt>
                <c:pt idx="3971">
                  <c:v>-1.25813583741066</c:v>
                </c:pt>
                <c:pt idx="3972">
                  <c:v>-1.24352813594412</c:v>
                </c:pt>
                <c:pt idx="3973">
                  <c:v>-1.22709447487795</c:v>
                </c:pt>
                <c:pt idx="3974">
                  <c:v>-1.21309541838814</c:v>
                </c:pt>
                <c:pt idx="3975">
                  <c:v>-1.19666175732197</c:v>
                </c:pt>
                <c:pt idx="3976">
                  <c:v>-1.18814060430053</c:v>
                </c:pt>
                <c:pt idx="3977">
                  <c:v>-1.18266270083216</c:v>
                </c:pt>
                <c:pt idx="3978">
                  <c:v>-1.17718482203326</c:v>
                </c:pt>
                <c:pt idx="3979">
                  <c:v>-1.17109827358817</c:v>
                </c:pt>
                <c:pt idx="3980">
                  <c:v>-1.16622903976599</c:v>
                </c:pt>
                <c:pt idx="3981">
                  <c:v>-1.16135980594381</c:v>
                </c:pt>
                <c:pt idx="3982">
                  <c:v>-1.15770788674455</c:v>
                </c:pt>
                <c:pt idx="3983">
                  <c:v>-1.15588192714491</c:v>
                </c:pt>
                <c:pt idx="3984">
                  <c:v>-1.15770788674455</c:v>
                </c:pt>
                <c:pt idx="3985">
                  <c:v>-1.16135980594381</c:v>
                </c:pt>
                <c:pt idx="3986">
                  <c:v>-1.16622903976599</c:v>
                </c:pt>
                <c:pt idx="3987">
                  <c:v>-1.17170694323436</c:v>
                </c:pt>
                <c:pt idx="3988">
                  <c:v>-1.18083674123253</c:v>
                </c:pt>
                <c:pt idx="3989">
                  <c:v>-1.19179252349979</c:v>
                </c:pt>
                <c:pt idx="3990">
                  <c:v>-1.2045742653667</c:v>
                </c:pt>
                <c:pt idx="3991">
                  <c:v>-1.21674733758741</c:v>
                </c:pt>
                <c:pt idx="3992">
                  <c:v>-1.23196370870013</c:v>
                </c:pt>
                <c:pt idx="3993">
                  <c:v>-1.24535409554376</c:v>
                </c:pt>
                <c:pt idx="3994">
                  <c:v>-1.25813583741066</c:v>
                </c:pt>
                <c:pt idx="3995">
                  <c:v>-1.27213488156574</c:v>
                </c:pt>
                <c:pt idx="3996">
                  <c:v>-1.286742595367</c:v>
                </c:pt>
                <c:pt idx="3997">
                  <c:v>-1.29891566758772</c:v>
                </c:pt>
                <c:pt idx="3998">
                  <c:v>-1.3110887644779</c:v>
                </c:pt>
                <c:pt idx="3999">
                  <c:v>-1.32143587709898</c:v>
                </c:pt>
                <c:pt idx="4000">
                  <c:v>-1.32995704245515</c:v>
                </c:pt>
                <c:pt idx="4001">
                  <c:v>-1.33786955049988</c:v>
                </c:pt>
                <c:pt idx="4002">
                  <c:v>-1.34517339506578</c:v>
                </c:pt>
                <c:pt idx="4003">
                  <c:v>-1.35186859465496</c:v>
                </c:pt>
                <c:pt idx="4004">
                  <c:v>-1.35795513693268</c:v>
                </c:pt>
                <c:pt idx="4005">
                  <c:v>-1.36343302189895</c:v>
                </c:pt>
                <c:pt idx="4006">
                  <c:v>-1.36830225572113</c:v>
                </c:pt>
                <c:pt idx="4007">
                  <c:v>-1.3731714895433</c:v>
                </c:pt>
                <c:pt idx="4008">
                  <c:v>-1.37804072336548</c:v>
                </c:pt>
                <c:pt idx="4009">
                  <c:v>-1.38108399758803</c:v>
                </c:pt>
                <c:pt idx="4010">
                  <c:v>-1.38351861449912</c:v>
                </c:pt>
                <c:pt idx="4011">
                  <c:v>-1.38473592295466</c:v>
                </c:pt>
                <c:pt idx="4012">
                  <c:v>-1.38534457409875</c:v>
                </c:pt>
                <c:pt idx="4013">
                  <c:v>-1.38534457409875</c:v>
                </c:pt>
                <c:pt idx="4014">
                  <c:v>-1.3859532314102</c:v>
                </c:pt>
                <c:pt idx="4015">
                  <c:v>-1.38656188255429</c:v>
                </c:pt>
                <c:pt idx="4016">
                  <c:v>-1.38717053986575</c:v>
                </c:pt>
                <c:pt idx="4017">
                  <c:v>-1.38899649946538</c:v>
                </c:pt>
                <c:pt idx="4018">
                  <c:v>-1.39082246523238</c:v>
                </c:pt>
                <c:pt idx="4019">
                  <c:v>-1.39325708214347</c:v>
                </c:pt>
                <c:pt idx="4020">
                  <c:v>-1.39630035328233</c:v>
                </c:pt>
                <c:pt idx="4021">
                  <c:v>-1.3993436244212</c:v>
                </c:pt>
                <c:pt idx="4022">
                  <c:v>-1.40238689556006</c:v>
                </c:pt>
                <c:pt idx="4023">
                  <c:v>-1.40543016669892</c:v>
                </c:pt>
                <c:pt idx="4024">
                  <c:v>-1.40847343783778</c:v>
                </c:pt>
                <c:pt idx="4025">
                  <c:v>-1.41212536320441</c:v>
                </c:pt>
                <c:pt idx="4026">
                  <c:v>-1.41577728857105</c:v>
                </c:pt>
                <c:pt idx="4027">
                  <c:v>-1.41882056125175</c:v>
                </c:pt>
                <c:pt idx="4028">
                  <c:v>-1.42247248661838</c:v>
                </c:pt>
                <c:pt idx="4029">
                  <c:v>-1.42612441198502</c:v>
                </c:pt>
                <c:pt idx="4030">
                  <c:v>-1.42977633812257</c:v>
                </c:pt>
                <c:pt idx="4031">
                  <c:v>-1.43342826348921</c:v>
                </c:pt>
                <c:pt idx="4032">
                  <c:v>-1.4370801892413</c:v>
                </c:pt>
                <c:pt idx="4033">
                  <c:v>-1.44073211480066</c:v>
                </c:pt>
                <c:pt idx="4034">
                  <c:v>-1.44377538613226</c:v>
                </c:pt>
                <c:pt idx="4035">
                  <c:v>-1.44681865765658</c:v>
                </c:pt>
                <c:pt idx="4036">
                  <c:v>-1.4498619291809</c:v>
                </c:pt>
                <c:pt idx="4037">
                  <c:v>-1.45351385454753</c:v>
                </c:pt>
                <c:pt idx="4038">
                  <c:v>-1.45777443491286</c:v>
                </c:pt>
                <c:pt idx="4039">
                  <c:v>-1.46264366873504</c:v>
                </c:pt>
                <c:pt idx="4040">
                  <c:v>-1.46812155678499</c:v>
                </c:pt>
                <c:pt idx="4041">
                  <c:v>-1.47420810060455</c:v>
                </c:pt>
                <c:pt idx="4042">
                  <c:v>-1.48029464288228</c:v>
                </c:pt>
                <c:pt idx="4043">
                  <c:v>-1.48820714784332</c:v>
                </c:pt>
                <c:pt idx="4044">
                  <c:v>-1.49733696434358</c:v>
                </c:pt>
                <c:pt idx="4045">
                  <c:v>-1.50646677467648</c:v>
                </c:pt>
                <c:pt idx="4046">
                  <c:v>-1.51620524232084</c:v>
                </c:pt>
                <c:pt idx="4047">
                  <c:v>-1.52655236727665</c:v>
                </c:pt>
                <c:pt idx="4048">
                  <c:v>-1.53750814337655</c:v>
                </c:pt>
                <c:pt idx="4049">
                  <c:v>-1.54907257678791</c:v>
                </c:pt>
                <c:pt idx="4050">
                  <c:v>-1.56124566134336</c:v>
                </c:pt>
                <c:pt idx="4051">
                  <c:v>-1.57281008858735</c:v>
                </c:pt>
                <c:pt idx="4052">
                  <c:v>-1.58376587085461</c:v>
                </c:pt>
                <c:pt idx="4053">
                  <c:v>-1.59411298347569</c:v>
                </c:pt>
                <c:pt idx="4054">
                  <c:v>-1.60324280614333</c:v>
                </c:pt>
                <c:pt idx="4055">
                  <c:v>-1.61115530185332</c:v>
                </c:pt>
                <c:pt idx="4056">
                  <c:v>-1.61785050760986</c:v>
                </c:pt>
                <c:pt idx="4057">
                  <c:v>-1.6233283987435</c:v>
                </c:pt>
                <c:pt idx="4058">
                  <c:v>-1.62819763256567</c:v>
                </c:pt>
                <c:pt idx="4059">
                  <c:v>-1.63002359216531</c:v>
                </c:pt>
                <c:pt idx="4060">
                  <c:v>-1.6288062775424</c:v>
                </c:pt>
                <c:pt idx="4061">
                  <c:v>-1.62454570103168</c:v>
                </c:pt>
                <c:pt idx="4062">
                  <c:v>-1.62089376949768</c:v>
                </c:pt>
                <c:pt idx="4063">
                  <c:v>-1.61419857607586</c:v>
                </c:pt>
                <c:pt idx="4064">
                  <c:v>-1.6068947253426</c:v>
                </c:pt>
                <c:pt idx="4065">
                  <c:v>-1.59837357232115</c:v>
                </c:pt>
                <c:pt idx="4066">
                  <c:v>-1.58924374965352</c:v>
                </c:pt>
                <c:pt idx="4067">
                  <c:v>-1.57707066509807</c:v>
                </c:pt>
                <c:pt idx="4068">
                  <c:v>-1.56550623785408</c:v>
                </c:pt>
                <c:pt idx="4069">
                  <c:v>-1.55333315329863</c:v>
                </c:pt>
                <c:pt idx="4070">
                  <c:v>-1.54116006874319</c:v>
                </c:pt>
                <c:pt idx="4071">
                  <c:v>-1.5277696757322</c:v>
                </c:pt>
                <c:pt idx="4072">
                  <c:v>-1.51377062540975</c:v>
                </c:pt>
                <c:pt idx="4073">
                  <c:v>-1.49916292394322</c:v>
                </c:pt>
                <c:pt idx="4074">
                  <c:v>-1.48516387670445</c:v>
                </c:pt>
                <c:pt idx="4075">
                  <c:v>-1.46812155678499</c:v>
                </c:pt>
                <c:pt idx="4076">
                  <c:v>-1.45229654609199</c:v>
                </c:pt>
                <c:pt idx="4077">
                  <c:v>-1.43647153501353</c:v>
                </c:pt>
                <c:pt idx="4078">
                  <c:v>-1.42490710352947</c:v>
                </c:pt>
                <c:pt idx="4079">
                  <c:v>-1.41273401743219</c:v>
                </c:pt>
                <c:pt idx="4080">
                  <c:v>-1.40056093287674</c:v>
                </c:pt>
                <c:pt idx="4081">
                  <c:v>-1.38717053986575</c:v>
                </c:pt>
                <c:pt idx="4082">
                  <c:v>-1.37925803182103</c:v>
                </c:pt>
                <c:pt idx="4083">
                  <c:v>-1.3731714895433</c:v>
                </c:pt>
                <c:pt idx="4084">
                  <c:v>-1.36951956417667</c:v>
                </c:pt>
                <c:pt idx="4085">
                  <c:v>-1.36465033035449</c:v>
                </c:pt>
                <c:pt idx="4086">
                  <c:v>-1.36038975384377</c:v>
                </c:pt>
                <c:pt idx="4087">
                  <c:v>-1.35247724579905</c:v>
                </c:pt>
                <c:pt idx="4088">
                  <c:v>-1.34639070352132</c:v>
                </c:pt>
                <c:pt idx="4089">
                  <c:v>-1.3384781954766</c:v>
                </c:pt>
                <c:pt idx="4090">
                  <c:v>-1.33604357856551</c:v>
                </c:pt>
                <c:pt idx="4091">
                  <c:v>-1.33239165936624</c:v>
                </c:pt>
                <c:pt idx="4092">
                  <c:v>-1.33178300205479</c:v>
                </c:pt>
                <c:pt idx="4093">
                  <c:v>-1.33543492125406</c:v>
                </c:pt>
                <c:pt idx="4094">
                  <c:v>-1.34334742929878</c:v>
                </c:pt>
                <c:pt idx="4095">
                  <c:v>-1.34943397774387</c:v>
                </c:pt>
                <c:pt idx="4096">
                  <c:v>-1.35612917116568</c:v>
                </c:pt>
                <c:pt idx="4097">
                  <c:v>-1.36465033035449</c:v>
                </c:pt>
                <c:pt idx="4098">
                  <c:v>-1.37560610645439</c:v>
                </c:pt>
                <c:pt idx="4099">
                  <c:v>-1.38169264873212</c:v>
                </c:pt>
                <c:pt idx="4100">
                  <c:v>-1.38534457409875</c:v>
                </c:pt>
                <c:pt idx="4101">
                  <c:v>-1.39021380792093</c:v>
                </c:pt>
                <c:pt idx="4102">
                  <c:v>-1.39751766173788</c:v>
                </c:pt>
                <c:pt idx="4103">
                  <c:v>-1.40603882092669</c:v>
                </c:pt>
                <c:pt idx="4104">
                  <c:v>-1.41821190702398</c:v>
                </c:pt>
                <c:pt idx="4105">
                  <c:v>-1.43038499235034</c:v>
                </c:pt>
                <c:pt idx="4106">
                  <c:v>-1.44681865727112</c:v>
                </c:pt>
                <c:pt idx="4107">
                  <c:v>-1.46020905028211</c:v>
                </c:pt>
                <c:pt idx="4108">
                  <c:v>-1.47603406328787</c:v>
                </c:pt>
                <c:pt idx="4109">
                  <c:v>-1.49246772743772</c:v>
                </c:pt>
                <c:pt idx="4110">
                  <c:v>-1.5058581235324</c:v>
                </c:pt>
                <c:pt idx="4111">
                  <c:v>-1.51742255077639</c:v>
                </c:pt>
                <c:pt idx="4112">
                  <c:v>-1.53020429264329</c:v>
                </c:pt>
                <c:pt idx="4113">
                  <c:v>-1.54176872605464</c:v>
                </c:pt>
                <c:pt idx="4114">
                  <c:v>-1.55515911289827</c:v>
                </c:pt>
                <c:pt idx="4115">
                  <c:v>-1.56733219745371</c:v>
                </c:pt>
                <c:pt idx="4116">
                  <c:v>-1.57828797972098</c:v>
                </c:pt>
                <c:pt idx="4117">
                  <c:v>-1.58924376198825</c:v>
                </c:pt>
                <c:pt idx="4118">
                  <c:v>-1.60080818923224</c:v>
                </c:pt>
                <c:pt idx="4119">
                  <c:v>-1.61298127378768</c:v>
                </c:pt>
                <c:pt idx="4120">
                  <c:v>-1.62454570103168</c:v>
                </c:pt>
                <c:pt idx="4121">
                  <c:v>-1.63671878558712</c:v>
                </c:pt>
                <c:pt idx="4122">
                  <c:v>-1.64950052745402</c:v>
                </c:pt>
                <c:pt idx="4123">
                  <c:v>-1.66045630972129</c:v>
                </c:pt>
                <c:pt idx="4124">
                  <c:v>-1.67080342234237</c:v>
                </c:pt>
                <c:pt idx="4125">
                  <c:v>-1.68175920460964</c:v>
                </c:pt>
                <c:pt idx="4126">
                  <c:v>-1.69332363185363</c:v>
                </c:pt>
                <c:pt idx="4127">
                  <c:v>-1.70427941412089</c:v>
                </c:pt>
                <c:pt idx="4128">
                  <c:v>-1.71523519638816</c:v>
                </c:pt>
                <c:pt idx="4129">
                  <c:v>-1.72436499438633</c:v>
                </c:pt>
                <c:pt idx="4130">
                  <c:v>-1.7353207766536</c:v>
                </c:pt>
                <c:pt idx="4131">
                  <c:v>-1.74688520389759</c:v>
                </c:pt>
                <c:pt idx="4132">
                  <c:v>-1.76210157501031</c:v>
                </c:pt>
                <c:pt idx="4133">
                  <c:v>-1.78036119567611</c:v>
                </c:pt>
                <c:pt idx="4134">
                  <c:v>-1.80409871981028</c:v>
                </c:pt>
                <c:pt idx="4135">
                  <c:v>-1.82722757429826</c:v>
                </c:pt>
                <c:pt idx="4136">
                  <c:v>-1.84853046918661</c:v>
                </c:pt>
                <c:pt idx="4137">
                  <c:v>-1.86861607412151</c:v>
                </c:pt>
                <c:pt idx="4138">
                  <c:v>-1.88809300941022</c:v>
                </c:pt>
                <c:pt idx="4139">
                  <c:v>-1.90574396042984</c:v>
                </c:pt>
                <c:pt idx="4140">
                  <c:v>-1.92582954069528</c:v>
                </c:pt>
                <c:pt idx="4141">
                  <c:v>-1.93921997687783</c:v>
                </c:pt>
                <c:pt idx="4142">
                  <c:v>-1.95321900869818</c:v>
                </c:pt>
                <c:pt idx="4143">
                  <c:v>-1.96234883136581</c:v>
                </c:pt>
                <c:pt idx="4144">
                  <c:v>-1.97208729901017</c:v>
                </c:pt>
                <c:pt idx="4145">
                  <c:v>-1.98426039590034</c:v>
                </c:pt>
                <c:pt idx="4146">
                  <c:v>-1.99521615349815</c:v>
                </c:pt>
                <c:pt idx="4147">
                  <c:v>-2.00556326611923</c:v>
                </c:pt>
                <c:pt idx="4148">
                  <c:v>-2.01286710451776</c:v>
                </c:pt>
                <c:pt idx="4149">
                  <c:v>-2.01469308878686</c:v>
                </c:pt>
                <c:pt idx="4150">
                  <c:v>-2.01530173376358</c:v>
                </c:pt>
                <c:pt idx="4151">
                  <c:v>-2.00434597616578</c:v>
                </c:pt>
                <c:pt idx="4152">
                  <c:v>-1.99095558932216</c:v>
                </c:pt>
                <c:pt idx="4153">
                  <c:v>-1.97452192825599</c:v>
                </c:pt>
                <c:pt idx="4154">
                  <c:v>-1.95991420211999</c:v>
                </c:pt>
                <c:pt idx="4155">
                  <c:v>-1.93861128256218</c:v>
                </c:pt>
                <c:pt idx="4156">
                  <c:v>-1.91487378309747</c:v>
                </c:pt>
                <c:pt idx="4157">
                  <c:v>-1.8856583801644</c:v>
                </c:pt>
                <c:pt idx="4158">
                  <c:v>-1.86435546060659</c:v>
                </c:pt>
                <c:pt idx="4159">
                  <c:v>-1.83514008234299</c:v>
                </c:pt>
                <c:pt idx="4160">
                  <c:v>-1.80775063900955</c:v>
                </c:pt>
                <c:pt idx="4161">
                  <c:v>-1.7791438810532</c:v>
                </c:pt>
                <c:pt idx="4162">
                  <c:v>-1.74749387354378</c:v>
                </c:pt>
                <c:pt idx="4163">
                  <c:v>-1.71158325251943</c:v>
                </c:pt>
                <c:pt idx="4164">
                  <c:v>-1.67141209198856</c:v>
                </c:pt>
                <c:pt idx="4165">
                  <c:v>-1.63306686638785</c:v>
                </c:pt>
                <c:pt idx="4166">
                  <c:v>-1.59654760038678</c:v>
                </c:pt>
                <c:pt idx="4167">
                  <c:v>-1.55515911289827</c:v>
                </c:pt>
                <c:pt idx="4168">
                  <c:v>-1.52046582499893</c:v>
                </c:pt>
                <c:pt idx="4169">
                  <c:v>-1.48638118516</c:v>
                </c:pt>
                <c:pt idx="4170">
                  <c:v>-1.45473116300308</c:v>
                </c:pt>
                <c:pt idx="4171">
                  <c:v>-1.41882056125175</c:v>
                </c:pt>
                <c:pt idx="4172">
                  <c:v>-1.38777919100984</c:v>
                </c:pt>
                <c:pt idx="4173">
                  <c:v>-1.36038975384377</c:v>
                </c:pt>
                <c:pt idx="4174">
                  <c:v>-1.33604357856551</c:v>
                </c:pt>
                <c:pt idx="4175">
                  <c:v>-1.30804549025535</c:v>
                </c:pt>
                <c:pt idx="4176">
                  <c:v>-1.28613392572082</c:v>
                </c:pt>
                <c:pt idx="4177">
                  <c:v>-1.26483103083247</c:v>
                </c:pt>
                <c:pt idx="4178">
                  <c:v>-1.24657141016667</c:v>
                </c:pt>
                <c:pt idx="4179">
                  <c:v>-1.22587716025504</c:v>
                </c:pt>
                <c:pt idx="4180">
                  <c:v>-1.21126945878851</c:v>
                </c:pt>
                <c:pt idx="4181">
                  <c:v>-1.19787907194488</c:v>
                </c:pt>
                <c:pt idx="4182">
                  <c:v>-1.18509733007798</c:v>
                </c:pt>
                <c:pt idx="4183">
                  <c:v>-1.17109827358817</c:v>
                </c:pt>
                <c:pt idx="4184">
                  <c:v>-1.16135980594381</c:v>
                </c:pt>
                <c:pt idx="4185">
                  <c:v>-1.15222998327618</c:v>
                </c:pt>
                <c:pt idx="4186">
                  <c:v>-1.14310018527801</c:v>
                </c:pt>
                <c:pt idx="4187">
                  <c:v>-1.13457903225656</c:v>
                </c:pt>
                <c:pt idx="4188">
                  <c:v>-1.13092708838783</c:v>
                </c:pt>
                <c:pt idx="4189">
                  <c:v>-1.13275304798747</c:v>
                </c:pt>
                <c:pt idx="4190">
                  <c:v>-1.13762228180965</c:v>
                </c:pt>
                <c:pt idx="4191">
                  <c:v>-1.1491867337231</c:v>
                </c:pt>
                <c:pt idx="4192">
                  <c:v>-1.16622903976599</c:v>
                </c:pt>
                <c:pt idx="4193">
                  <c:v>-1.18388001545507</c:v>
                </c:pt>
                <c:pt idx="4194">
                  <c:v>-1.2045742653667</c:v>
                </c:pt>
                <c:pt idx="4195">
                  <c:v>-1.22465984563213</c:v>
                </c:pt>
                <c:pt idx="4196">
                  <c:v>-1.24718005514339</c:v>
                </c:pt>
                <c:pt idx="4197">
                  <c:v>-1.26848296236647</c:v>
                </c:pt>
                <c:pt idx="4198">
                  <c:v>-1.29161181685445</c:v>
                </c:pt>
                <c:pt idx="4199">
                  <c:v>-1.31291472407753</c:v>
                </c:pt>
                <c:pt idx="4200">
                  <c:v>-1.33482627627733</c:v>
                </c:pt>
                <c:pt idx="4201">
                  <c:v>-1.35552052002159</c:v>
                </c:pt>
                <c:pt idx="4202">
                  <c:v>-1.37621476376585</c:v>
                </c:pt>
                <c:pt idx="4203">
                  <c:v>-1.39386573637124</c:v>
                </c:pt>
                <c:pt idx="4204">
                  <c:v>-1.4102994005211</c:v>
                </c:pt>
                <c:pt idx="4205">
                  <c:v>-1.4242984493017</c:v>
                </c:pt>
                <c:pt idx="4206">
                  <c:v>-1.43525422694344</c:v>
                </c:pt>
                <c:pt idx="4207">
                  <c:v>-1.44255807781276</c:v>
                </c:pt>
                <c:pt idx="4208">
                  <c:v>-1.4431667318563</c:v>
                </c:pt>
                <c:pt idx="4209">
                  <c:v>-1.44134076902844</c:v>
                </c:pt>
                <c:pt idx="4210">
                  <c:v>-1.43829749769684</c:v>
                </c:pt>
                <c:pt idx="4211">
                  <c:v>-1.43281960926143</c:v>
                </c:pt>
                <c:pt idx="4212">
                  <c:v>-1.42612441198502</c:v>
                </c:pt>
                <c:pt idx="4213">
                  <c:v>-1.41942921547952</c:v>
                </c:pt>
                <c:pt idx="4214">
                  <c:v>-1.42247248661838</c:v>
                </c:pt>
                <c:pt idx="4215">
                  <c:v>-1.41577728857105</c:v>
                </c:pt>
                <c:pt idx="4216">
                  <c:v>-1.4102994005211</c:v>
                </c:pt>
                <c:pt idx="4217">
                  <c:v>-1.40543016669892</c:v>
                </c:pt>
                <c:pt idx="4218">
                  <c:v>-1.40238689556006</c:v>
                </c:pt>
                <c:pt idx="4219">
                  <c:v>-1.39995227864897</c:v>
                </c:pt>
                <c:pt idx="4220">
                  <c:v>-1.40299554978783</c:v>
                </c:pt>
                <c:pt idx="4221">
                  <c:v>-1.40908209206555</c:v>
                </c:pt>
                <c:pt idx="4222">
                  <c:v>-1.41942921547952</c:v>
                </c:pt>
                <c:pt idx="4223">
                  <c:v>-1.43403691694606</c:v>
                </c:pt>
                <c:pt idx="4224">
                  <c:v>-1.45473116223216</c:v>
                </c:pt>
                <c:pt idx="4225">
                  <c:v>-1.47542540597641</c:v>
                </c:pt>
                <c:pt idx="4226">
                  <c:v>-1.49368503280958</c:v>
                </c:pt>
                <c:pt idx="4227">
                  <c:v>-1.51133600849866</c:v>
                </c:pt>
                <c:pt idx="4228">
                  <c:v>-1.52959563533183</c:v>
                </c:pt>
                <c:pt idx="4229">
                  <c:v>-1.55089853638754</c:v>
                </c:pt>
                <c:pt idx="4230">
                  <c:v>-1.57524470549844</c:v>
                </c:pt>
                <c:pt idx="4231">
                  <c:v>-1.58863510467679</c:v>
                </c:pt>
                <c:pt idx="4232">
                  <c:v>-1.61419857607586</c:v>
                </c:pt>
                <c:pt idx="4233">
                  <c:v>-1.63976205980967</c:v>
                </c:pt>
                <c:pt idx="4234">
                  <c:v>-1.66349958394383</c:v>
                </c:pt>
                <c:pt idx="4235">
                  <c:v>-1.68662843843181</c:v>
                </c:pt>
                <c:pt idx="4236">
                  <c:v>-1.70854000296635</c:v>
                </c:pt>
                <c:pt idx="4237">
                  <c:v>-1.7298428978547</c:v>
                </c:pt>
                <c:pt idx="4238">
                  <c:v>-1.75114579274304</c:v>
                </c:pt>
                <c:pt idx="4239">
                  <c:v>-1.76879676843212</c:v>
                </c:pt>
                <c:pt idx="4240">
                  <c:v>-1.7791438810532</c:v>
                </c:pt>
                <c:pt idx="4241">
                  <c:v>-1.78340446989866</c:v>
                </c:pt>
                <c:pt idx="4242">
                  <c:v>-1.78827370372084</c:v>
                </c:pt>
                <c:pt idx="4243">
                  <c:v>-1.79253429256629</c:v>
                </c:pt>
                <c:pt idx="4244">
                  <c:v>-1.79740352638847</c:v>
                </c:pt>
                <c:pt idx="4245">
                  <c:v>-1.80105544558774</c:v>
                </c:pt>
                <c:pt idx="4246">
                  <c:v>-1.80166409056446</c:v>
                </c:pt>
                <c:pt idx="4247">
                  <c:v>-1.79131697794338</c:v>
                </c:pt>
                <c:pt idx="4248">
                  <c:v>-1.77427464723103</c:v>
                </c:pt>
                <c:pt idx="4249">
                  <c:v>-1.74931983314341</c:v>
                </c:pt>
                <c:pt idx="4250">
                  <c:v>-1.72801693825506</c:v>
                </c:pt>
                <c:pt idx="4251">
                  <c:v>-1.69941018029872</c:v>
                </c:pt>
                <c:pt idx="4252">
                  <c:v>-1.66776014811983</c:v>
                </c:pt>
                <c:pt idx="4253">
                  <c:v>-1.63367551136458</c:v>
                </c:pt>
                <c:pt idx="4254">
                  <c:v>-1.59959087460933</c:v>
                </c:pt>
                <c:pt idx="4255">
                  <c:v>-1.5569850724979</c:v>
                </c:pt>
                <c:pt idx="4256">
                  <c:v>-1.51133600849866</c:v>
                </c:pt>
                <c:pt idx="4257">
                  <c:v>-1.46629559255983</c:v>
                </c:pt>
                <c:pt idx="4258">
                  <c:v>-1.42247248507654</c:v>
                </c:pt>
                <c:pt idx="4259">
                  <c:v>-1.37256283839921</c:v>
                </c:pt>
                <c:pt idx="4260">
                  <c:v>-1.32143587709898</c:v>
                </c:pt>
                <c:pt idx="4261">
                  <c:v>-1.26787430505501</c:v>
                </c:pt>
                <c:pt idx="4262">
                  <c:v>-1.21674733758741</c:v>
                </c:pt>
                <c:pt idx="4263">
                  <c:v>-1.15831653172127</c:v>
                </c:pt>
                <c:pt idx="4264">
                  <c:v>-1.10718958892313</c:v>
                </c:pt>
                <c:pt idx="4265">
                  <c:v>-1.06275781487734</c:v>
                </c:pt>
                <c:pt idx="4266">
                  <c:v>-1.02380391963045</c:v>
                </c:pt>
                <c:pt idx="4267">
                  <c:v>-0.976937565677761</c:v>
                </c:pt>
                <c:pt idx="4268">
                  <c:v>-0.939200985053782</c:v>
                </c:pt>
                <c:pt idx="4269">
                  <c:v>-0.903899033675623</c:v>
                </c:pt>
                <c:pt idx="4270">
                  <c:v>-0.870423066566561</c:v>
                </c:pt>
                <c:pt idx="4271">
                  <c:v>-0.834512470211679</c:v>
                </c:pt>
                <c:pt idx="4272">
                  <c:v>-0.804079727986236</c:v>
                </c:pt>
                <c:pt idx="4273">
                  <c:v>-0.777298954298986</c:v>
                </c:pt>
                <c:pt idx="4274">
                  <c:v>-0.752952809857557</c:v>
                </c:pt>
                <c:pt idx="4275">
                  <c:v>-0.726780681147031</c:v>
                </c:pt>
                <c:pt idx="4276">
                  <c:v>-0.704260471635774</c:v>
                </c:pt>
                <c:pt idx="4277">
                  <c:v>-0.68478353634706</c:v>
                </c:pt>
                <c:pt idx="4278">
                  <c:v>-0.667741180965242</c:v>
                </c:pt>
                <c:pt idx="4279">
                  <c:v>-0.647046955723081</c:v>
                </c:pt>
                <c:pt idx="4280">
                  <c:v>-0.632439229587084</c:v>
                </c:pt>
                <c:pt idx="4281">
                  <c:v>-0.617222907813287</c:v>
                </c:pt>
                <c:pt idx="4282">
                  <c:v>-0.604441116607461</c:v>
                </c:pt>
                <c:pt idx="4283">
                  <c:v>-0.588616149856941</c:v>
                </c:pt>
                <c:pt idx="4284">
                  <c:v>-0.578877632873659</c:v>
                </c:pt>
                <c:pt idx="4285">
                  <c:v>-0.572182439451847</c:v>
                </c:pt>
                <c:pt idx="4286">
                  <c:v>-0.574008473059868</c:v>
                </c:pt>
                <c:pt idx="4287">
                  <c:v>-0.581920956435129</c:v>
                </c:pt>
                <c:pt idx="4288">
                  <c:v>-0.597745923185649</c:v>
                </c:pt>
                <c:pt idx="4289">
                  <c:v>-0.620266132696907</c:v>
                </c:pt>
                <c:pt idx="4290">
                  <c:v>-0.645220971453985</c:v>
                </c:pt>
                <c:pt idx="4291">
                  <c:v>-0.672001745141234</c:v>
                </c:pt>
                <c:pt idx="4292">
                  <c:v>-0.701217148074304</c:v>
                </c:pt>
                <c:pt idx="4293">
                  <c:v>-0.732867180253195</c:v>
                </c:pt>
                <c:pt idx="4294">
                  <c:v>-0.764517212432085</c:v>
                </c:pt>
                <c:pt idx="4295">
                  <c:v>-0.797384534564424</c:v>
                </c:pt>
                <c:pt idx="4296">
                  <c:v>-0.832686485942582</c:v>
                </c:pt>
                <c:pt idx="4297">
                  <c:v>-0.869814421589837</c:v>
                </c:pt>
                <c:pt idx="4298">
                  <c:v>-0.908768292167264</c:v>
                </c:pt>
                <c:pt idx="4299">
                  <c:v>-0.949548097674863</c:v>
                </c:pt>
                <c:pt idx="4300">
                  <c:v>-0.999457775189019</c:v>
                </c:pt>
                <c:pt idx="4301">
                  <c:v>-1.0481501134108</c:v>
                </c:pt>
                <c:pt idx="4302">
                  <c:v>-1.09562513700968</c:v>
                </c:pt>
                <c:pt idx="4303">
                  <c:v>-1.13701363683292</c:v>
                </c:pt>
                <c:pt idx="4304">
                  <c:v>-1.17292423318781</c:v>
                </c:pt>
                <c:pt idx="4305">
                  <c:v>-1.20335695074379</c:v>
                </c:pt>
                <c:pt idx="4306">
                  <c:v>-1.2301377491005</c:v>
                </c:pt>
                <c:pt idx="4307">
                  <c:v>-1.25509256318811</c:v>
                </c:pt>
                <c:pt idx="4308">
                  <c:v>-1.27943873229901</c:v>
                </c:pt>
                <c:pt idx="4309">
                  <c:v>-1.3037849014099</c:v>
                </c:pt>
                <c:pt idx="4310">
                  <c:v>-1.32813107052079</c:v>
                </c:pt>
                <c:pt idx="4311">
                  <c:v>-1.3512599373435</c:v>
                </c:pt>
                <c:pt idx="4312">
                  <c:v>-1.3749974553103</c:v>
                </c:pt>
                <c:pt idx="4313">
                  <c:v>-1.39690900751011</c:v>
                </c:pt>
                <c:pt idx="4314">
                  <c:v>-1.41760325279621</c:v>
                </c:pt>
                <c:pt idx="4315">
                  <c:v>-1.4340369184879</c:v>
                </c:pt>
                <c:pt idx="4316">
                  <c:v>-1.4498619291809</c:v>
                </c:pt>
                <c:pt idx="4317">
                  <c:v>-1.46020905182395</c:v>
                </c:pt>
                <c:pt idx="4318">
                  <c:v>-1.47055617523792</c:v>
                </c:pt>
                <c:pt idx="4319">
                  <c:v>-1.47846868019896</c:v>
                </c:pt>
                <c:pt idx="4320">
                  <c:v>-1.48394656824891</c:v>
                </c:pt>
                <c:pt idx="4321">
                  <c:v>-1.48881580207109</c:v>
                </c:pt>
                <c:pt idx="4322">
                  <c:v>-1.49246772743772</c:v>
                </c:pt>
                <c:pt idx="4323">
                  <c:v>-1.49185907320995</c:v>
                </c:pt>
                <c:pt idx="4324">
                  <c:v>-1.48820714784332</c:v>
                </c:pt>
                <c:pt idx="4325">
                  <c:v>-1.48394656824891</c:v>
                </c:pt>
                <c:pt idx="4326">
                  <c:v>-1.48029464288228</c:v>
                </c:pt>
                <c:pt idx="4327">
                  <c:v>-1.47786002597119</c:v>
                </c:pt>
                <c:pt idx="4328">
                  <c:v>-1.4754254090601</c:v>
                </c:pt>
                <c:pt idx="4329">
                  <c:v>-1.46933886678237</c:v>
                </c:pt>
                <c:pt idx="4330">
                  <c:v>-1.46812155678499</c:v>
                </c:pt>
                <c:pt idx="4331">
                  <c:v>-1.47055617523792</c:v>
                </c:pt>
                <c:pt idx="4332">
                  <c:v>-1.47786002597119</c:v>
                </c:pt>
                <c:pt idx="4333">
                  <c:v>-1.48516387670445</c:v>
                </c:pt>
                <c:pt idx="4334">
                  <c:v>-1.49003311052663</c:v>
                </c:pt>
                <c:pt idx="4335">
                  <c:v>-1.49246772743772</c:v>
                </c:pt>
                <c:pt idx="4336">
                  <c:v>-1.49855427279913</c:v>
                </c:pt>
                <c:pt idx="4337">
                  <c:v>-1.50707543198794</c:v>
                </c:pt>
                <c:pt idx="4338">
                  <c:v>-1.51620524232084</c:v>
                </c:pt>
                <c:pt idx="4339">
                  <c:v>-1.52716101842074</c:v>
                </c:pt>
                <c:pt idx="4340">
                  <c:v>-1.53933410297619</c:v>
                </c:pt>
                <c:pt idx="4341">
                  <c:v>-1.551507193699</c:v>
                </c:pt>
                <c:pt idx="4342">
                  <c:v>-1.56307162094299</c:v>
                </c:pt>
                <c:pt idx="4343">
                  <c:v>-1.5642889355659</c:v>
                </c:pt>
                <c:pt idx="4344">
                  <c:v>-1.55881104443227</c:v>
                </c:pt>
                <c:pt idx="4345">
                  <c:v>-1.54968122176463</c:v>
                </c:pt>
                <c:pt idx="4346">
                  <c:v>-1.54481199410982</c:v>
                </c:pt>
                <c:pt idx="4347">
                  <c:v>-1.5259437099652</c:v>
                </c:pt>
                <c:pt idx="4348">
                  <c:v>-1.49855427279913</c:v>
                </c:pt>
                <c:pt idx="4349">
                  <c:v>-1.46203501296542</c:v>
                </c:pt>
                <c:pt idx="4350">
                  <c:v>-1.42734172044056</c:v>
                </c:pt>
                <c:pt idx="4351">
                  <c:v>-1.37743207222139</c:v>
                </c:pt>
                <c:pt idx="4352">
                  <c:v>-1.3256964536097</c:v>
                </c:pt>
                <c:pt idx="4353">
                  <c:v>-1.2666569904321</c:v>
                </c:pt>
                <c:pt idx="4354">
                  <c:v>-1.20761753958924</c:v>
                </c:pt>
                <c:pt idx="4355">
                  <c:v>-1.13883959643256</c:v>
                </c:pt>
                <c:pt idx="4356">
                  <c:v>-1.06336645985406</c:v>
                </c:pt>
                <c:pt idx="4357">
                  <c:v>-0.983632759099574</c:v>
                </c:pt>
                <c:pt idx="4358">
                  <c:v>-0.908768292167264</c:v>
                </c:pt>
                <c:pt idx="4359">
                  <c:v>-0.825382647544046</c:v>
                </c:pt>
                <c:pt idx="4360">
                  <c:v>-0.746866261412468</c:v>
                </c:pt>
                <c:pt idx="4361">
                  <c:v>-0.669567165234339</c:v>
                </c:pt>
                <c:pt idx="4362">
                  <c:v>-0.59957195679367</c:v>
                </c:pt>
                <c:pt idx="4363">
                  <c:v>-0.522272860615541</c:v>
                </c:pt>
                <c:pt idx="4364">
                  <c:v>-0.453494892789395</c:v>
                </c:pt>
                <c:pt idx="4365">
                  <c:v>-0.387760248524718</c:v>
                </c:pt>
                <c:pt idx="4366">
                  <c:v>-0.330546732612026</c:v>
                </c:pt>
                <c:pt idx="4367">
                  <c:v>-0.261160119809157</c:v>
                </c:pt>
                <c:pt idx="4368">
                  <c:v>-0.205163992527762</c:v>
                </c:pt>
                <c:pt idx="4369">
                  <c:v>-0.150993701498689</c:v>
                </c:pt>
                <c:pt idx="4370">
                  <c:v>-0.103518702569278</c:v>
                </c:pt>
                <c:pt idx="4371">
                  <c:v>-0.0523917351016738</c:v>
                </c:pt>
                <c:pt idx="4372">
                  <c:v>-0.0122205745707992</c:v>
                </c:pt>
                <c:pt idx="4373">
                  <c:v>0.0218640375149868</c:v>
                </c:pt>
                <c:pt idx="4374">
                  <c:v>0.0522967797404295</c:v>
                </c:pt>
                <c:pt idx="4375">
                  <c:v>0.0851641018727678</c:v>
                </c:pt>
                <c:pt idx="4376">
                  <c:v>0.108901650676398</c:v>
                </c:pt>
                <c:pt idx="4377">
                  <c:v>0.128987230941835</c:v>
                </c:pt>
                <c:pt idx="4378">
                  <c:v>0.141768972808736</c:v>
                </c:pt>
                <c:pt idx="4379">
                  <c:v>0.148464166230549</c:v>
                </c:pt>
                <c:pt idx="4380">
                  <c:v>0.139943037878565</c:v>
                </c:pt>
                <c:pt idx="4381">
                  <c:v>0.119248812636403</c:v>
                </c:pt>
                <c:pt idx="4382">
                  <c:v>0.0900333603644085</c:v>
                </c:pt>
                <c:pt idx="4383">
                  <c:v>0.0589919731622419</c:v>
                </c:pt>
                <c:pt idx="4384">
                  <c:v>0.0182121676546435</c:v>
                </c:pt>
                <c:pt idx="4385">
                  <c:v>-0.0316975098595126</c:v>
                </c:pt>
                <c:pt idx="4386">
                  <c:v>-0.0883023807954812</c:v>
                </c:pt>
                <c:pt idx="4387">
                  <c:v>-0.144298508076876</c:v>
                </c:pt>
                <c:pt idx="4388">
                  <c:v>-0.20333795891974</c:v>
                </c:pt>
                <c:pt idx="4389">
                  <c:v>-0.265420733324073</c:v>
                </c:pt>
                <c:pt idx="4390">
                  <c:v>-0.329938087635302</c:v>
                </c:pt>
                <c:pt idx="4391">
                  <c:v>-0.398716055461448</c:v>
                </c:pt>
                <c:pt idx="4392">
                  <c:v>-0.469928603194489</c:v>
                </c:pt>
                <c:pt idx="4393">
                  <c:v>-0.540532407272956</c:v>
                </c:pt>
                <c:pt idx="4394">
                  <c:v>-0.611744955005998</c:v>
                </c:pt>
                <c:pt idx="4395">
                  <c:v>-0.681131567808867</c:v>
                </c:pt>
                <c:pt idx="4396">
                  <c:v>-0.741997002920828</c:v>
                </c:pt>
                <c:pt idx="4397">
                  <c:v>-0.794341260341879</c:v>
                </c:pt>
                <c:pt idx="4398">
                  <c:v>-0.838164389410947</c:v>
                </c:pt>
                <c:pt idx="4399">
                  <c:v>-0.877726904965098</c:v>
                </c:pt>
                <c:pt idx="4400">
                  <c:v>-0.911811566389809</c:v>
                </c:pt>
                <c:pt idx="4401">
                  <c:v>-0.94285290425305</c:v>
                </c:pt>
                <c:pt idx="4402">
                  <c:v>-0.970242372255949</c:v>
                </c:pt>
                <c:pt idx="4403">
                  <c:v>-0.992153936790482</c:v>
                </c:pt>
                <c:pt idx="4404">
                  <c:v>-1.01406545198609</c:v>
                </c:pt>
                <c:pt idx="4405">
                  <c:v>-1.03597701652063</c:v>
                </c:pt>
                <c:pt idx="4406">
                  <c:v>-1.0536279922097</c:v>
                </c:pt>
                <c:pt idx="4407">
                  <c:v>-1.07006167794534</c:v>
                </c:pt>
                <c:pt idx="4408">
                  <c:v>-1.08527802438859</c:v>
                </c:pt>
                <c:pt idx="4409">
                  <c:v>-1.09927708087841</c:v>
                </c:pt>
                <c:pt idx="4410">
                  <c:v>-1.11753670154421</c:v>
                </c:pt>
                <c:pt idx="4411">
                  <c:v>-1.13214440301074</c:v>
                </c:pt>
                <c:pt idx="4412">
                  <c:v>-1.14249151563182</c:v>
                </c:pt>
                <c:pt idx="4413">
                  <c:v>-1.15649057212164</c:v>
                </c:pt>
                <c:pt idx="4414">
                  <c:v>-1.17048962861145</c:v>
                </c:pt>
                <c:pt idx="4415">
                  <c:v>-1.17779346700998</c:v>
                </c:pt>
                <c:pt idx="4416">
                  <c:v>-1.18388001545507</c:v>
                </c:pt>
                <c:pt idx="4417">
                  <c:v>-1.19787907194488</c:v>
                </c:pt>
                <c:pt idx="4418">
                  <c:v>-1.21553004763396</c:v>
                </c:pt>
                <c:pt idx="4419">
                  <c:v>-1.23135503905395</c:v>
                </c:pt>
                <c:pt idx="4420">
                  <c:v>-1.24778871245485</c:v>
                </c:pt>
                <c:pt idx="4421">
                  <c:v>-1.2611791116332</c:v>
                </c:pt>
                <c:pt idx="4422">
                  <c:v>-1.2739608535001</c:v>
                </c:pt>
                <c:pt idx="4423">
                  <c:v>-1.28795989765518</c:v>
                </c:pt>
                <c:pt idx="4424">
                  <c:v>-1.29891566758772</c:v>
                </c:pt>
                <c:pt idx="4425">
                  <c:v>-1.30804549025535</c:v>
                </c:pt>
                <c:pt idx="4426">
                  <c:v>-1.31534934098862</c:v>
                </c:pt>
                <c:pt idx="4427">
                  <c:v>-1.31778395789971</c:v>
                </c:pt>
                <c:pt idx="4428">
                  <c:v>-1.32447915132152</c:v>
                </c:pt>
                <c:pt idx="4429">
                  <c:v>-1.33360896165442</c:v>
                </c:pt>
                <c:pt idx="4430">
                  <c:v>-1.33908685278806</c:v>
                </c:pt>
                <c:pt idx="4431">
                  <c:v>-1.34334743546614</c:v>
                </c:pt>
                <c:pt idx="4432">
                  <c:v>-1.35369455425459</c:v>
                </c:pt>
                <c:pt idx="4433">
                  <c:v>-1.36525898766595</c:v>
                </c:pt>
                <c:pt idx="4434">
                  <c:v>-1.37134552994367</c:v>
                </c:pt>
                <c:pt idx="4435">
                  <c:v>-1.37621476376585</c:v>
                </c:pt>
                <c:pt idx="4436">
                  <c:v>-1.38108399758803</c:v>
                </c:pt>
                <c:pt idx="4437">
                  <c:v>-1.38290995718766</c:v>
                </c:pt>
                <c:pt idx="4438">
                  <c:v>-1.38656188255429</c:v>
                </c:pt>
                <c:pt idx="4439">
                  <c:v>-1.38351861449912</c:v>
                </c:pt>
                <c:pt idx="4440">
                  <c:v>-1.37378014685476</c:v>
                </c:pt>
                <c:pt idx="4441">
                  <c:v>-1.35612917116568</c:v>
                </c:pt>
                <c:pt idx="4442">
                  <c:v>-1.34213012084323</c:v>
                </c:pt>
                <c:pt idx="4443">
                  <c:v>-1.30317624409844</c:v>
                </c:pt>
                <c:pt idx="4444">
                  <c:v>-1.25448390587666</c:v>
                </c:pt>
                <c:pt idx="4445">
                  <c:v>-1.18996656390016</c:v>
                </c:pt>
                <c:pt idx="4446">
                  <c:v>-1.13397036261038</c:v>
                </c:pt>
                <c:pt idx="4447">
                  <c:v>-1.06154050025443</c:v>
                </c:pt>
                <c:pt idx="4448">
                  <c:v>-0.98545874336867</c:v>
                </c:pt>
                <c:pt idx="4449">
                  <c:v>-0.904507727991272</c:v>
                </c:pt>
                <c:pt idx="4450">
                  <c:v>-0.824165357590598</c:v>
                </c:pt>
                <c:pt idx="4451">
                  <c:v>-0.737736438744836</c:v>
                </c:pt>
                <c:pt idx="4452">
                  <c:v>-0.645829665769633</c:v>
                </c:pt>
                <c:pt idx="4453">
                  <c:v>-0.549662279279514</c:v>
                </c:pt>
                <c:pt idx="4454">
                  <c:v>-0.458364151281036</c:v>
                </c:pt>
                <c:pt idx="4455">
                  <c:v>-0.356718861322552</c:v>
                </c:pt>
                <c:pt idx="4456">
                  <c:v>-0.258116894925537</c:v>
                </c:pt>
                <c:pt idx="4457">
                  <c:v>-0.16377544336559</c:v>
                </c:pt>
                <c:pt idx="4458">
                  <c:v>-0.0779552188354757</c:v>
                </c:pt>
                <c:pt idx="4459">
                  <c:v>0.0169948777011957</c:v>
                </c:pt>
                <c:pt idx="4460">
                  <c:v>0.0869900368029394</c:v>
                </c:pt>
                <c:pt idx="4461">
                  <c:v>0.148464166230549</c:v>
                </c:pt>
                <c:pt idx="4462">
                  <c:v>0.19593916515996</c:v>
                </c:pt>
                <c:pt idx="4463">
                  <c:v>0.256195905956271</c:v>
                </c:pt>
                <c:pt idx="4464">
                  <c:v>0.300019133703189</c:v>
                </c:pt>
                <c:pt idx="4465">
                  <c:v>0.342016229164235</c:v>
                </c:pt>
                <c:pt idx="4466">
                  <c:v>0.37914416481149</c:v>
                </c:pt>
                <c:pt idx="4467">
                  <c:v>0.419315325342365</c:v>
                </c:pt>
                <c:pt idx="4468">
                  <c:v>0.454008681082724</c:v>
                </c:pt>
                <c:pt idx="4469">
                  <c:v>0.484441324630317</c:v>
                </c:pt>
                <c:pt idx="4470">
                  <c:v>0.510004808364119</c:v>
                </c:pt>
                <c:pt idx="4471">
                  <c:v>0.537394227028093</c:v>
                </c:pt>
                <c:pt idx="4472">
                  <c:v>0.552610548801889</c:v>
                </c:pt>
                <c:pt idx="4473">
                  <c:v>0.560523130854999</c:v>
                </c:pt>
                <c:pt idx="4474">
                  <c:v>0.566000935645514</c:v>
                </c:pt>
                <c:pt idx="4475">
                  <c:v>0.564175000715342</c:v>
                </c:pt>
                <c:pt idx="4476">
                  <c:v>0.54165474186516</c:v>
                </c:pt>
                <c:pt idx="4477">
                  <c:v>0.517917390417229</c:v>
                </c:pt>
                <c:pt idx="4478">
                  <c:v>0.494179841613599</c:v>
                </c:pt>
                <c:pt idx="4479">
                  <c:v>0.46435584304273</c:v>
                </c:pt>
                <c:pt idx="4480">
                  <c:v>0.427227907395474</c:v>
                </c:pt>
                <c:pt idx="4481">
                  <c:v>0.390099971748219</c:v>
                </c:pt>
                <c:pt idx="4482">
                  <c:v>0.346885388978026</c:v>
                </c:pt>
                <c:pt idx="4483">
                  <c:v>0.30184506863336</c:v>
                </c:pt>
                <c:pt idx="4484">
                  <c:v>0.256804748288695</c:v>
                </c:pt>
                <c:pt idx="4485">
                  <c:v>0.212372875565054</c:v>
                </c:pt>
                <c:pt idx="4486">
                  <c:v>0.165506521612367</c:v>
                </c:pt>
                <c:pt idx="4487">
                  <c:v>0.11864016765968</c:v>
                </c:pt>
                <c:pt idx="4488">
                  <c:v>0.071165070052419</c:v>
                </c:pt>
                <c:pt idx="4489">
                  <c:v>0.0297766195680967</c:v>
                </c:pt>
                <c:pt idx="4490">
                  <c:v>-0.00917725100933013</c:v>
                </c:pt>
                <c:pt idx="4491">
                  <c:v>-0.0444792517264136</c:v>
                </c:pt>
                <c:pt idx="4492">
                  <c:v>-0.0700427354602155</c:v>
                </c:pt>
                <c:pt idx="4493">
                  <c:v>-0.0822158323503926</c:v>
                </c:pt>
                <c:pt idx="4494">
                  <c:v>-0.0937801855859962</c:v>
                </c:pt>
                <c:pt idx="4495">
                  <c:v>-0.10230141261583</c:v>
                </c:pt>
                <c:pt idx="4496">
                  <c:v>-0.0968235091474653</c:v>
                </c:pt>
                <c:pt idx="4497">
                  <c:v>-0.0834331223038404</c:v>
                </c:pt>
                <c:pt idx="4498">
                  <c:v>-0.0743032502972828</c:v>
                </c:pt>
                <c:pt idx="4499">
                  <c:v>-0.0548263150085694</c:v>
                </c:pt>
                <c:pt idx="4500">
                  <c:v>-0.0341320897664082</c:v>
                </c:pt>
                <c:pt idx="4501">
                  <c:v>-0.0146551544776948</c:v>
                </c:pt>
                <c:pt idx="4502">
                  <c:v>-0.0304802199060649</c:v>
                </c:pt>
                <c:pt idx="4503">
                  <c:v>-0.0116119295940753</c:v>
                </c:pt>
                <c:pt idx="4504">
                  <c:v>0.00664771574119027</c:v>
                </c:pt>
                <c:pt idx="4505">
                  <c:v>0.0255160060531798</c:v>
                </c:pt>
                <c:pt idx="4506">
                  <c:v>0.0395150378735285</c:v>
                </c:pt>
                <c:pt idx="4507">
                  <c:v>0.0547314583251747</c:v>
                </c:pt>
                <c:pt idx="4508">
                  <c:v>0.0669044565375021</c:v>
                </c:pt>
                <c:pt idx="4509">
                  <c:v>0.0760343285440598</c:v>
                </c:pt>
                <c:pt idx="4510">
                  <c:v>0.0863813918262155</c:v>
                </c:pt>
                <c:pt idx="4511">
                  <c:v>0.0973371987629448</c:v>
                </c:pt>
                <c:pt idx="4512">
                  <c:v>0.102815102231309</c:v>
                </c:pt>
                <c:pt idx="4513">
                  <c:v>0.0997718773476901</c:v>
                </c:pt>
                <c:pt idx="4514">
                  <c:v>0.0924679402713041</c:v>
                </c:pt>
                <c:pt idx="4515">
                  <c:v>0.0888160704109607</c:v>
                </c:pt>
                <c:pt idx="4516">
                  <c:v>0.0809035870357005</c:v>
                </c:pt>
                <c:pt idx="4517">
                  <c:v>0.074817038590612</c:v>
                </c:pt>
                <c:pt idx="4518">
                  <c:v>0.0687304901455235</c:v>
                </c:pt>
                <c:pt idx="4519">
                  <c:v>0.0961199088094971</c:v>
                </c:pt>
                <c:pt idx="4520">
                  <c:v>0.0900333603644085</c:v>
                </c:pt>
                <c:pt idx="4521">
                  <c:v>0.08394681191932</c:v>
                </c:pt>
                <c:pt idx="4522">
                  <c:v>0.0784689084509553</c:v>
                </c:pt>
                <c:pt idx="4523">
                  <c:v>0.0742083936138881</c:v>
                </c:pt>
                <c:pt idx="4524">
                  <c:v>0.0693391351222473</c:v>
                </c:pt>
                <c:pt idx="4525">
                  <c:v>0.0650785216073305</c:v>
                </c:pt>
                <c:pt idx="4526">
                  <c:v>0.0614266517469871</c:v>
                </c:pt>
                <c:pt idx="4527">
                  <c:v>0.0565573932553464</c:v>
                </c:pt>
                <c:pt idx="4528">
                  <c:v>0.0522967797404295</c:v>
                </c:pt>
                <c:pt idx="4529">
                  <c:v>0.0486449098800862</c:v>
                </c:pt>
                <c:pt idx="4530">
                  <c:v>0.0456015863186171</c:v>
                </c:pt>
                <c:pt idx="4531">
                  <c:v>0.0425583614349976</c:v>
                </c:pt>
                <c:pt idx="4532">
                  <c:v>0.0401236828502524</c:v>
                </c:pt>
                <c:pt idx="4533">
                  <c:v>0.0364718129899091</c:v>
                </c:pt>
                <c:pt idx="4534">
                  <c:v>0.0316025544982683</c:v>
                </c:pt>
                <c:pt idx="4535">
                  <c:v>0.0273419409833514</c:v>
                </c:pt>
                <c:pt idx="4536">
                  <c:v>0.0249073610764559</c:v>
                </c:pt>
                <c:pt idx="4537">
                  <c:v>0.0261246510299037</c:v>
                </c:pt>
                <c:pt idx="4538">
                  <c:v>0.0273419409833514</c:v>
                </c:pt>
                <c:pt idx="4539">
                  <c:v>0.03342848942844</c:v>
                </c:pt>
                <c:pt idx="4540">
                  <c:v>0.0395150378735285</c:v>
                </c:pt>
                <c:pt idx="4541">
                  <c:v>0.0474275212487887</c:v>
                </c:pt>
                <c:pt idx="4542">
                  <c:v>0.0559487482786225</c:v>
                </c:pt>
                <c:pt idx="4543">
                  <c:v>0.0687304901455235</c:v>
                </c:pt>
                <c:pt idx="4544">
                  <c:v>0.0857727468494916</c:v>
                </c:pt>
                <c:pt idx="4545">
                  <c:v>0.104032392184757</c:v>
                </c:pt>
                <c:pt idx="4546">
                  <c:v>0.121683392543299</c:v>
                </c:pt>
                <c:pt idx="4547">
                  <c:v>0.138725649247267</c:v>
                </c:pt>
                <c:pt idx="4548">
                  <c:v>0.149681456183996</c:v>
                </c:pt>
                <c:pt idx="4549">
                  <c:v>0.161854553074174</c:v>
                </c:pt>
                <c:pt idx="4550">
                  <c:v>0.16915839147271</c:v>
                </c:pt>
                <c:pt idx="4551">
                  <c:v>0.170375681426158</c:v>
                </c:pt>
                <c:pt idx="4552">
                  <c:v>0.16915839147271</c:v>
                </c:pt>
                <c:pt idx="4553">
                  <c:v>0.163071843027621</c:v>
                </c:pt>
                <c:pt idx="4554">
                  <c:v>0.151507391114168</c:v>
                </c:pt>
                <c:pt idx="4555">
                  <c:v>0.139943037878565</c:v>
                </c:pt>
                <c:pt idx="4556">
                  <c:v>0.121683392543299</c:v>
                </c:pt>
                <c:pt idx="4557">
                  <c:v>0.101597812277862</c:v>
                </c:pt>
                <c:pt idx="4558">
                  <c:v>0.0809034883578509</c:v>
                </c:pt>
                <c:pt idx="4559">
                  <c:v>0.0596006181389658</c:v>
                </c:pt>
                <c:pt idx="4560">
                  <c:v>0.0291679745913728</c:v>
                </c:pt>
                <c:pt idx="4561">
                  <c:v>-0.00369944621881514</c:v>
                </c:pt>
                <c:pt idx="4562">
                  <c:v>-0.0390013482580489</c:v>
                </c:pt>
                <c:pt idx="4563">
                  <c:v>-0.0736946053205589</c:v>
                </c:pt>
                <c:pt idx="4564">
                  <c:v>-0.109605251014366</c:v>
                </c:pt>
                <c:pt idx="4565">
                  <c:v>-0.140646638216533</c:v>
                </c:pt>
                <c:pt idx="4566">
                  <c:v>-0.174731250302319</c:v>
                </c:pt>
                <c:pt idx="4567">
                  <c:v>-0.207598572434657</c:v>
                </c:pt>
                <c:pt idx="4568">
                  <c:v>-0.235596636075355</c:v>
                </c:pt>
                <c:pt idx="4569">
                  <c:v>-0.264203443370626</c:v>
                </c:pt>
                <c:pt idx="4570">
                  <c:v>-0.290984217057875</c:v>
                </c:pt>
                <c:pt idx="4571">
                  <c:v>-0.317764990745125</c:v>
                </c:pt>
                <c:pt idx="4572">
                  <c:v>-0.345154409409099</c:v>
                </c:pt>
                <c:pt idx="4573">
                  <c:v>-0.372543828073072</c:v>
                </c:pt>
                <c:pt idx="4574">
                  <c:v>-0.399324700438172</c:v>
                </c:pt>
                <c:pt idx="4575">
                  <c:v>-0.427322764078869</c:v>
                </c:pt>
                <c:pt idx="4576">
                  <c:v>-0.45592947269629</c:v>
                </c:pt>
                <c:pt idx="4577">
                  <c:v>-0.479667021499921</c:v>
                </c:pt>
                <c:pt idx="4578">
                  <c:v>-0.505230505233723</c:v>
                </c:pt>
                <c:pt idx="4579">
                  <c:v>-0.532619923897696</c:v>
                </c:pt>
                <c:pt idx="4580">
                  <c:v>-0.56000944123952</c:v>
                </c:pt>
                <c:pt idx="4581">
                  <c:v>-0.586790214926769</c:v>
                </c:pt>
                <c:pt idx="4582">
                  <c:v>-0.614179633590743</c:v>
                </c:pt>
                <c:pt idx="4583">
                  <c:v>-0.640960407277993</c:v>
                </c:pt>
                <c:pt idx="4584">
                  <c:v>-0.664697906742698</c:v>
                </c:pt>
                <c:pt idx="4585">
                  <c:v>-0.687218116253956</c:v>
                </c:pt>
                <c:pt idx="4586">
                  <c:v>-0.708521035811766</c:v>
                </c:pt>
                <c:pt idx="4587">
                  <c:v>-0.729215261053927</c:v>
                </c:pt>
                <c:pt idx="4588">
                  <c:v>-0.749300890658289</c:v>
                </c:pt>
                <c:pt idx="4589">
                  <c:v>-0.769386470923726</c:v>
                </c:pt>
                <c:pt idx="4590">
                  <c:v>-0.789472051189163</c:v>
                </c:pt>
                <c:pt idx="4591">
                  <c:v>-0.809557631454601</c:v>
                </c:pt>
                <c:pt idx="4592">
                  <c:v>-0.829643211720038</c:v>
                </c:pt>
                <c:pt idx="4593">
                  <c:v>-0.850946131277848</c:v>
                </c:pt>
                <c:pt idx="4594">
                  <c:v>-0.873466340789106</c:v>
                </c:pt>
                <c:pt idx="4595">
                  <c:v>-0.895986550300363</c:v>
                </c:pt>
                <c:pt idx="4596">
                  <c:v>-0.917289469858173</c:v>
                </c:pt>
                <c:pt idx="4597">
                  <c:v>-0.938592340077058</c:v>
                </c:pt>
                <c:pt idx="4598">
                  <c:v>-0.959286614658144</c:v>
                </c:pt>
                <c:pt idx="4599">
                  <c:v>-0.979372194923582</c:v>
                </c:pt>
                <c:pt idx="4600">
                  <c:v>-0.999457775189019</c:v>
                </c:pt>
                <c:pt idx="4601">
                  <c:v>-1.01954335545446</c:v>
                </c:pt>
                <c:pt idx="4602">
                  <c:v>-1.03962896038936</c:v>
                </c:pt>
                <c:pt idx="4603">
                  <c:v>-1.05788858105516</c:v>
                </c:pt>
                <c:pt idx="4604">
                  <c:v>-1.07614820172096</c:v>
                </c:pt>
                <c:pt idx="4605">
                  <c:v>-1.09319053243332</c:v>
                </c:pt>
                <c:pt idx="4606">
                  <c:v>-1.10901554852276</c:v>
                </c:pt>
                <c:pt idx="4607">
                  <c:v>-1.1236232499893</c:v>
                </c:pt>
                <c:pt idx="4608">
                  <c:v>-1.13762228180965</c:v>
                </c:pt>
                <c:pt idx="4609">
                  <c:v>-1.14979537869982</c:v>
                </c:pt>
                <c:pt idx="4610">
                  <c:v>-1.16075116096709</c:v>
                </c:pt>
                <c:pt idx="4611">
                  <c:v>-1.17231558821108</c:v>
                </c:pt>
                <c:pt idx="4612">
                  <c:v>-1.18327137047835</c:v>
                </c:pt>
                <c:pt idx="4613">
                  <c:v>-1.19422712807615</c:v>
                </c:pt>
                <c:pt idx="4614">
                  <c:v>-1.2045742653667</c:v>
                </c:pt>
                <c:pt idx="4615">
                  <c:v>-1.21553004763396</c:v>
                </c:pt>
                <c:pt idx="4616">
                  <c:v>-1.22587716025504</c:v>
                </c:pt>
                <c:pt idx="4617">
                  <c:v>-1.23439831327649</c:v>
                </c:pt>
                <c:pt idx="4618">
                  <c:v>-1.24291947863267</c:v>
                </c:pt>
                <c:pt idx="4619">
                  <c:v>-1.25083198667739</c:v>
                </c:pt>
                <c:pt idx="4620">
                  <c:v>-1.25874449472211</c:v>
                </c:pt>
                <c:pt idx="4621">
                  <c:v>-1.26543968814393</c:v>
                </c:pt>
                <c:pt idx="4622">
                  <c:v>-1.27213488156574</c:v>
                </c:pt>
                <c:pt idx="4623">
                  <c:v>-1.27761277269937</c:v>
                </c:pt>
                <c:pt idx="4624">
                  <c:v>-1.28248200652155</c:v>
                </c:pt>
                <c:pt idx="4625">
                  <c:v>-1.28735124034373</c:v>
                </c:pt>
                <c:pt idx="4626">
                  <c:v>-1.29222047416591</c:v>
                </c:pt>
                <c:pt idx="4627">
                  <c:v>-1.29526374838845</c:v>
                </c:pt>
                <c:pt idx="4628">
                  <c:v>-1.29708970798808</c:v>
                </c:pt>
                <c:pt idx="4629">
                  <c:v>-1.29830702261099</c:v>
                </c:pt>
                <c:pt idx="4630">
                  <c:v>-1.29830702261099</c:v>
                </c:pt>
                <c:pt idx="4631">
                  <c:v>-1.29648106301136</c:v>
                </c:pt>
                <c:pt idx="4632">
                  <c:v>-1.29222047416591</c:v>
                </c:pt>
                <c:pt idx="4633">
                  <c:v>-1.28735124034373</c:v>
                </c:pt>
                <c:pt idx="4634">
                  <c:v>-1.28369932114446</c:v>
                </c:pt>
                <c:pt idx="4635">
                  <c:v>-1.27761277269937</c:v>
                </c:pt>
                <c:pt idx="4636">
                  <c:v>-1.2703089219661</c:v>
                </c:pt>
                <c:pt idx="4637">
                  <c:v>-1.26239641392138</c:v>
                </c:pt>
                <c:pt idx="4638">
                  <c:v>-1.25509256318811</c:v>
                </c:pt>
                <c:pt idx="4639">
                  <c:v>-1.25022332936594</c:v>
                </c:pt>
                <c:pt idx="4640">
                  <c:v>-1.24900602707776</c:v>
                </c:pt>
                <c:pt idx="4641">
                  <c:v>-1.25022332936594</c:v>
                </c:pt>
                <c:pt idx="4642">
                  <c:v>-1.25326660358848</c:v>
                </c:pt>
                <c:pt idx="4643">
                  <c:v>-1.2575271800992</c:v>
                </c:pt>
                <c:pt idx="4644">
                  <c:v>-1.26239641392138</c:v>
                </c:pt>
                <c:pt idx="4645">
                  <c:v>-1.26483103083247</c:v>
                </c:pt>
                <c:pt idx="4646">
                  <c:v>-1.26787430505501</c:v>
                </c:pt>
                <c:pt idx="4647">
                  <c:v>-1.26787430505501</c:v>
                </c:pt>
                <c:pt idx="4648">
                  <c:v>-1.26848296236647</c:v>
                </c:pt>
                <c:pt idx="4649">
                  <c:v>-1.26848296236647</c:v>
                </c:pt>
                <c:pt idx="4650">
                  <c:v>-1.26970026465465</c:v>
                </c:pt>
                <c:pt idx="4651">
                  <c:v>-1.26848296236647</c:v>
                </c:pt>
                <c:pt idx="4652">
                  <c:v>-1.26726564774356</c:v>
                </c:pt>
                <c:pt idx="4653">
                  <c:v>-1.26726564774356</c:v>
                </c:pt>
                <c:pt idx="4654">
                  <c:v>-1.26848296236647</c:v>
                </c:pt>
                <c:pt idx="4655">
                  <c:v>-1.26970026465465</c:v>
                </c:pt>
                <c:pt idx="4656">
                  <c:v>-1.26726564774356</c:v>
                </c:pt>
                <c:pt idx="4657">
                  <c:v>-1.2611791116332</c:v>
                </c:pt>
                <c:pt idx="4658">
                  <c:v>-1.25265794627702</c:v>
                </c:pt>
                <c:pt idx="4659">
                  <c:v>-1.23987620441012</c:v>
                </c:pt>
                <c:pt idx="4660">
                  <c:v>-1.22648580523177</c:v>
                </c:pt>
                <c:pt idx="4661">
                  <c:v>-1.21309541838814</c:v>
                </c:pt>
                <c:pt idx="4662">
                  <c:v>-1.20213963612088</c:v>
                </c:pt>
                <c:pt idx="4663">
                  <c:v>-1.19300983812271</c:v>
                </c:pt>
                <c:pt idx="4664">
                  <c:v>-1.19057520887688</c:v>
                </c:pt>
                <c:pt idx="4665">
                  <c:v>-1.19118385385361</c:v>
                </c:pt>
                <c:pt idx="4666">
                  <c:v>-1.19422712807615</c:v>
                </c:pt>
                <c:pt idx="4667">
                  <c:v>-1.20031367652124</c:v>
                </c:pt>
                <c:pt idx="4668">
                  <c:v>-1.21066078914232</c:v>
                </c:pt>
                <c:pt idx="4669">
                  <c:v>-1.22648580523177</c:v>
                </c:pt>
                <c:pt idx="4670">
                  <c:v>-1.2447454382323</c:v>
                </c:pt>
                <c:pt idx="4671">
                  <c:v>-1.26483103083247</c:v>
                </c:pt>
                <c:pt idx="4672">
                  <c:v>-1.28674258303227</c:v>
                </c:pt>
                <c:pt idx="4673">
                  <c:v>-1.31230606676607</c:v>
                </c:pt>
                <c:pt idx="4674">
                  <c:v>-1.3403041612436</c:v>
                </c:pt>
                <c:pt idx="4675">
                  <c:v>-1.36951956417667</c:v>
                </c:pt>
                <c:pt idx="4676">
                  <c:v>-1.40299554978783</c:v>
                </c:pt>
                <c:pt idx="4677">
                  <c:v>-1.43890615192462</c:v>
                </c:pt>
                <c:pt idx="4678">
                  <c:v>-1.47603406020419</c:v>
                </c:pt>
                <c:pt idx="4679">
                  <c:v>-1.51377062540975</c:v>
                </c:pt>
                <c:pt idx="4680">
                  <c:v>-1.55211583867572</c:v>
                </c:pt>
                <c:pt idx="4681">
                  <c:v>-1.58863510467679</c:v>
                </c:pt>
                <c:pt idx="4682">
                  <c:v>-1.62515435834313</c:v>
                </c:pt>
                <c:pt idx="4683">
                  <c:v>-1.66289091429765</c:v>
                </c:pt>
                <c:pt idx="4684">
                  <c:v>-1.69941018029872</c:v>
                </c:pt>
                <c:pt idx="4685">
                  <c:v>-1.73592942163032</c:v>
                </c:pt>
                <c:pt idx="4686">
                  <c:v>-1.77062272803176</c:v>
                </c:pt>
                <c:pt idx="4687">
                  <c:v>-1.80409871981028</c:v>
                </c:pt>
                <c:pt idx="4688">
                  <c:v>-1.83696604194262</c:v>
                </c:pt>
                <c:pt idx="4689">
                  <c:v>-1.86800742914479</c:v>
                </c:pt>
                <c:pt idx="4690">
                  <c:v>-1.89783147705458</c:v>
                </c:pt>
                <c:pt idx="4691">
                  <c:v>-1.92643823501093</c:v>
                </c:pt>
                <c:pt idx="4692">
                  <c:v>-1.95504494362835</c:v>
                </c:pt>
                <c:pt idx="4693">
                  <c:v>-1.98182576665452</c:v>
                </c:pt>
                <c:pt idx="4694">
                  <c:v>-2.00738925038832</c:v>
                </c:pt>
                <c:pt idx="4695">
                  <c:v>-2.03234403980648</c:v>
                </c:pt>
                <c:pt idx="4696">
                  <c:v>-2.05669023358683</c:v>
                </c:pt>
                <c:pt idx="4697">
                  <c:v>-2.07860179812137</c:v>
                </c:pt>
                <c:pt idx="4698">
                  <c:v>-2.09990466834025</c:v>
                </c:pt>
                <c:pt idx="4699">
                  <c:v>-2.11999024860569</c:v>
                </c:pt>
                <c:pt idx="4700">
                  <c:v>-2.13824989394095</c:v>
                </c:pt>
                <c:pt idx="4701">
                  <c:v>-2.15468355500712</c:v>
                </c:pt>
                <c:pt idx="4702">
                  <c:v>-2.16929128114312</c:v>
                </c:pt>
                <c:pt idx="4703">
                  <c:v>-2.18268166798675</c:v>
                </c:pt>
                <c:pt idx="4704">
                  <c:v>-2.19546340985365</c:v>
                </c:pt>
                <c:pt idx="4705">
                  <c:v>-2.20702781242817</c:v>
                </c:pt>
                <c:pt idx="4706">
                  <c:v>-2.21920090931835</c:v>
                </c:pt>
                <c:pt idx="4707">
                  <c:v>-2.23015671625508</c:v>
                </c:pt>
                <c:pt idx="4708">
                  <c:v>-2.24111247385289</c:v>
                </c:pt>
                <c:pt idx="4709">
                  <c:v>-2.25145958647397</c:v>
                </c:pt>
                <c:pt idx="4710">
                  <c:v>-2.2624153934107</c:v>
                </c:pt>
                <c:pt idx="4711">
                  <c:v>-2.27215381171613</c:v>
                </c:pt>
                <c:pt idx="4712">
                  <c:v>-2.28250097367613</c:v>
                </c:pt>
                <c:pt idx="4713">
                  <c:v>-2.29345678061286</c:v>
                </c:pt>
                <c:pt idx="4714">
                  <c:v>-2.30380384389502</c:v>
                </c:pt>
                <c:pt idx="4715">
                  <c:v>-2.3135423608783</c:v>
                </c:pt>
                <c:pt idx="4716">
                  <c:v>-2.32328077918373</c:v>
                </c:pt>
                <c:pt idx="4717">
                  <c:v>-2.33362794114374</c:v>
                </c:pt>
                <c:pt idx="4718">
                  <c:v>-2.34336635944917</c:v>
                </c:pt>
                <c:pt idx="4719">
                  <c:v>-2.35310487643245</c:v>
                </c:pt>
                <c:pt idx="4720">
                  <c:v>-2.36223464976116</c:v>
                </c:pt>
                <c:pt idx="4721">
                  <c:v>-2.37075587679099</c:v>
                </c:pt>
                <c:pt idx="4722">
                  <c:v>-2.37927700514298</c:v>
                </c:pt>
                <c:pt idx="4723">
                  <c:v>-2.38718948851824</c:v>
                </c:pt>
                <c:pt idx="4724">
                  <c:v>-2.39388468194005</c:v>
                </c:pt>
                <c:pt idx="4725">
                  <c:v>-2.39936258540841</c:v>
                </c:pt>
                <c:pt idx="4726">
                  <c:v>-2.40423184390005</c:v>
                </c:pt>
                <c:pt idx="4727">
                  <c:v>-2.40484048887678</c:v>
                </c:pt>
                <c:pt idx="4728">
                  <c:v>-2.40423184390005</c:v>
                </c:pt>
                <c:pt idx="4729">
                  <c:v>-2.40179716531531</c:v>
                </c:pt>
                <c:pt idx="4730">
                  <c:v>-2.39875394043169</c:v>
                </c:pt>
                <c:pt idx="4731">
                  <c:v>-2.39145010203315</c:v>
                </c:pt>
                <c:pt idx="4732">
                  <c:v>-2.3823202300266</c:v>
                </c:pt>
                <c:pt idx="4733">
                  <c:v>-2.37136452176772</c:v>
                </c:pt>
                <c:pt idx="4734">
                  <c:v>-2.36040871483099</c:v>
                </c:pt>
                <c:pt idx="4735">
                  <c:v>-2.34580103803391</c:v>
                </c:pt>
                <c:pt idx="4736">
                  <c:v>-2.3287586826521</c:v>
                </c:pt>
                <c:pt idx="4737">
                  <c:v>-2.30928174736338</c:v>
                </c:pt>
                <c:pt idx="4738">
                  <c:v>-2.29102210202812</c:v>
                </c:pt>
                <c:pt idx="4739">
                  <c:v>-2.26971923180923</c:v>
                </c:pt>
                <c:pt idx="4740">
                  <c:v>-2.24537303802888</c:v>
                </c:pt>
                <c:pt idx="4741">
                  <c:v>-2.21859226434163</c:v>
                </c:pt>
                <c:pt idx="4742">
                  <c:v>-2.19424607056127</c:v>
                </c:pt>
                <c:pt idx="4743">
                  <c:v>-2.16320473269803</c:v>
                </c:pt>
                <c:pt idx="4744">
                  <c:v>-2.13338068478824</c:v>
                </c:pt>
                <c:pt idx="4745">
                  <c:v>-2.10355658753952</c:v>
                </c:pt>
                <c:pt idx="4746">
                  <c:v>-2.07555852389882</c:v>
                </c:pt>
                <c:pt idx="4747">
                  <c:v>-2.04512578167338</c:v>
                </c:pt>
                <c:pt idx="4748">
                  <c:v>-2.01834500798613</c:v>
                </c:pt>
                <c:pt idx="4749">
                  <c:v>-1.99095558932216</c:v>
                </c:pt>
                <c:pt idx="4750">
                  <c:v>-1.96539210558835</c:v>
                </c:pt>
                <c:pt idx="4751">
                  <c:v>-1.93678534763201</c:v>
                </c:pt>
                <c:pt idx="4752">
                  <c:v>-1.90696129972221</c:v>
                </c:pt>
                <c:pt idx="4753">
                  <c:v>-1.88078917101169</c:v>
                </c:pt>
                <c:pt idx="4754">
                  <c:v>-1.85705162220806</c:v>
                </c:pt>
                <c:pt idx="4755">
                  <c:v>-1.83027084852081</c:v>
                </c:pt>
                <c:pt idx="4756">
                  <c:v>-1.80470736478701</c:v>
                </c:pt>
                <c:pt idx="4757">
                  <c:v>-1.78036119567611</c:v>
                </c:pt>
                <c:pt idx="4758">
                  <c:v>-1.75966694576449</c:v>
                </c:pt>
                <c:pt idx="4759">
                  <c:v>-1.73592944629978</c:v>
                </c:pt>
                <c:pt idx="4760">
                  <c:v>-1.72132172016379</c:v>
                </c:pt>
                <c:pt idx="4761">
                  <c:v>-1.70914864794307</c:v>
                </c:pt>
                <c:pt idx="4762">
                  <c:v>-1.69819286567581</c:v>
                </c:pt>
                <c:pt idx="4763">
                  <c:v>-1.68662843843181</c:v>
                </c:pt>
                <c:pt idx="4764">
                  <c:v>-1.67810728541037</c:v>
                </c:pt>
                <c:pt idx="4765">
                  <c:v>-1.672629381942</c:v>
                </c:pt>
                <c:pt idx="4766">
                  <c:v>-1.67080342234237</c:v>
                </c:pt>
                <c:pt idx="4767">
                  <c:v>-1.66836881776601</c:v>
                </c:pt>
                <c:pt idx="4768">
                  <c:v>-1.66958610771946</c:v>
                </c:pt>
                <c:pt idx="4769">
                  <c:v>-1.67567265616455</c:v>
                </c:pt>
                <c:pt idx="4770">
                  <c:v>-1.68054188998673</c:v>
                </c:pt>
                <c:pt idx="4771">
                  <c:v>-1.68601979345509</c:v>
                </c:pt>
                <c:pt idx="4772">
                  <c:v>-1.69514959145326</c:v>
                </c:pt>
                <c:pt idx="4773">
                  <c:v>-1.7054967287438</c:v>
                </c:pt>
                <c:pt idx="4774">
                  <c:v>-1.71888711558743</c:v>
                </c:pt>
                <c:pt idx="4775">
                  <c:v>-1.73166885745433</c:v>
                </c:pt>
                <c:pt idx="4776">
                  <c:v>-1.74566788927468</c:v>
                </c:pt>
                <c:pt idx="4777">
                  <c:v>-1.75723234118813</c:v>
                </c:pt>
                <c:pt idx="4778">
                  <c:v>-1.76940541340885</c:v>
                </c:pt>
                <c:pt idx="4779">
                  <c:v>-1.78279580025247</c:v>
                </c:pt>
                <c:pt idx="4780">
                  <c:v>-1.79618621176556</c:v>
                </c:pt>
                <c:pt idx="4781">
                  <c:v>-1.80835928398627</c:v>
                </c:pt>
                <c:pt idx="4782">
                  <c:v>-1.81809775163063</c:v>
                </c:pt>
                <c:pt idx="4783">
                  <c:v>-1.82540159002917</c:v>
                </c:pt>
                <c:pt idx="4784">
                  <c:v>-1.83209680812044</c:v>
                </c:pt>
                <c:pt idx="4785">
                  <c:v>-1.83696604194262</c:v>
                </c:pt>
                <c:pt idx="4786">
                  <c:v>-1.84244392074152</c:v>
                </c:pt>
                <c:pt idx="4787">
                  <c:v>-1.84792179954042</c:v>
                </c:pt>
                <c:pt idx="4788">
                  <c:v>-1.85035642878624</c:v>
                </c:pt>
                <c:pt idx="4789">
                  <c:v>-1.85035642878624</c:v>
                </c:pt>
                <c:pt idx="4790">
                  <c:v>-1.86252952567642</c:v>
                </c:pt>
                <c:pt idx="4791">
                  <c:v>-1.85887760647715</c:v>
                </c:pt>
                <c:pt idx="4792">
                  <c:v>-1.8546170176317</c:v>
                </c:pt>
                <c:pt idx="4793">
                  <c:v>-1.84974778380952</c:v>
                </c:pt>
                <c:pt idx="4794">
                  <c:v>-1.84548719496407</c:v>
                </c:pt>
                <c:pt idx="4795">
                  <c:v>-1.83818333189607</c:v>
                </c:pt>
                <c:pt idx="4796">
                  <c:v>-1.8290535338979</c:v>
                </c:pt>
                <c:pt idx="4797">
                  <c:v>-1.81992371123026</c:v>
                </c:pt>
                <c:pt idx="4798">
                  <c:v>-1.81079391323209</c:v>
                </c:pt>
                <c:pt idx="4799">
                  <c:v>-1.80105544558774</c:v>
                </c:pt>
                <c:pt idx="4800">
                  <c:v>-1.79131697794338</c:v>
                </c:pt>
                <c:pt idx="4801">
                  <c:v>-1.78279580025247</c:v>
                </c:pt>
                <c:pt idx="4802">
                  <c:v>-1.77488329220775</c:v>
                </c:pt>
                <c:pt idx="4803">
                  <c:v>-1.76697080883249</c:v>
                </c:pt>
                <c:pt idx="4804">
                  <c:v>-1.75844963114158</c:v>
                </c:pt>
                <c:pt idx="4805">
                  <c:v>-1.75236310736595</c:v>
                </c:pt>
                <c:pt idx="4806">
                  <c:v>-1.74688520389759</c:v>
                </c:pt>
                <c:pt idx="4807">
                  <c:v>-1.72862558323179</c:v>
                </c:pt>
                <c:pt idx="4808">
                  <c:v>-1.72558230900924</c:v>
                </c:pt>
                <c:pt idx="4809">
                  <c:v>-1.72375634940961</c:v>
                </c:pt>
                <c:pt idx="4810">
                  <c:v>-1.7225390347867</c:v>
                </c:pt>
                <c:pt idx="4811">
                  <c:v>-1.72071307518706</c:v>
                </c:pt>
                <c:pt idx="4812">
                  <c:v>-1.72071307518706</c:v>
                </c:pt>
                <c:pt idx="4813">
                  <c:v>-1.72193038980997</c:v>
                </c:pt>
                <c:pt idx="4814">
                  <c:v>-1.7225390347867</c:v>
                </c:pt>
                <c:pt idx="4815">
                  <c:v>-1.7225390347867</c:v>
                </c:pt>
                <c:pt idx="4816">
                  <c:v>-1.72375634940961</c:v>
                </c:pt>
                <c:pt idx="4817">
                  <c:v>-1.72619095398597</c:v>
                </c:pt>
                <c:pt idx="4818">
                  <c:v>-1.72801693825506</c:v>
                </c:pt>
                <c:pt idx="4819">
                  <c:v>-1.7298428978547</c:v>
                </c:pt>
                <c:pt idx="4820">
                  <c:v>-1.73045154283142</c:v>
                </c:pt>
                <c:pt idx="4821">
                  <c:v>-1.73106018780814</c:v>
                </c:pt>
                <c:pt idx="4822">
                  <c:v>-1.73166885745433</c:v>
                </c:pt>
                <c:pt idx="4823">
                  <c:v>-1.72923422820851</c:v>
                </c:pt>
                <c:pt idx="4824">
                  <c:v>-1.72558230900924</c:v>
                </c:pt>
                <c:pt idx="4825">
                  <c:v>-1.71949576056415</c:v>
                </c:pt>
                <c:pt idx="4826">
                  <c:v>-1.71401788176525</c:v>
                </c:pt>
                <c:pt idx="4827">
                  <c:v>-1.7054967287438</c:v>
                </c:pt>
                <c:pt idx="4828">
                  <c:v>-1.69514959145326</c:v>
                </c:pt>
                <c:pt idx="4829">
                  <c:v>-1.68236784958636</c:v>
                </c:pt>
                <c:pt idx="4830">
                  <c:v>-1.67019477736565</c:v>
                </c:pt>
                <c:pt idx="4831">
                  <c:v>-1.65558707589911</c:v>
                </c:pt>
                <c:pt idx="4832">
                  <c:v>-1.63854474518676</c:v>
                </c:pt>
                <c:pt idx="4833">
                  <c:v>-1.61724185029841</c:v>
                </c:pt>
                <c:pt idx="4834">
                  <c:v>-1.59715625769824</c:v>
                </c:pt>
                <c:pt idx="4835">
                  <c:v>-1.56915816938808</c:v>
                </c:pt>
                <c:pt idx="4836">
                  <c:v>-1.53629083492101</c:v>
                </c:pt>
                <c:pt idx="4837">
                  <c:v>-1.5040321577654</c:v>
                </c:pt>
                <c:pt idx="4838">
                  <c:v>-1.47116482638201</c:v>
                </c:pt>
                <c:pt idx="4839">
                  <c:v>-1.43464557194475</c:v>
                </c:pt>
                <c:pt idx="4840">
                  <c:v>-1.40177824133228</c:v>
                </c:pt>
                <c:pt idx="4841">
                  <c:v>-1.36647629612149</c:v>
                </c:pt>
                <c:pt idx="4842">
                  <c:v>-1.3330003166777</c:v>
                </c:pt>
                <c:pt idx="4843">
                  <c:v>-1.28735124034373</c:v>
                </c:pt>
                <c:pt idx="4844">
                  <c:v>-1.24170217634449</c:v>
                </c:pt>
                <c:pt idx="4845">
                  <c:v>-1.19909636189833</c:v>
                </c:pt>
                <c:pt idx="4846">
                  <c:v>-1.16135980594381</c:v>
                </c:pt>
                <c:pt idx="4847">
                  <c:v>-1.11692805656749</c:v>
                </c:pt>
                <c:pt idx="4848">
                  <c:v>-1.07858283096678</c:v>
                </c:pt>
                <c:pt idx="4849">
                  <c:v>-1.04693279878789</c:v>
                </c:pt>
                <c:pt idx="4850">
                  <c:v>-1.02015200043118</c:v>
                </c:pt>
                <c:pt idx="4851">
                  <c:v>-0.990327952521386</c:v>
                </c:pt>
                <c:pt idx="4852">
                  <c:v>-0.967199098033404</c:v>
                </c:pt>
                <c:pt idx="4853">
                  <c:v>-0.948939452698139</c:v>
                </c:pt>
                <c:pt idx="4854">
                  <c:v>-0.930679856701798</c:v>
                </c:pt>
                <c:pt idx="4855">
                  <c:v>-0.909376937143988</c:v>
                </c:pt>
                <c:pt idx="4856">
                  <c:v>-0.892943276077819</c:v>
                </c:pt>
                <c:pt idx="4857">
                  <c:v>-0.87650961501165</c:v>
                </c:pt>
                <c:pt idx="4858">
                  <c:v>-0.868597082297465</c:v>
                </c:pt>
                <c:pt idx="4859">
                  <c:v>-0.863727873144749</c:v>
                </c:pt>
                <c:pt idx="4860">
                  <c:v>-0.873466340789106</c:v>
                </c:pt>
                <c:pt idx="4861">
                  <c:v>-0.890508646831999</c:v>
                </c:pt>
                <c:pt idx="4862">
                  <c:v>-0.909376937143988</c:v>
                </c:pt>
                <c:pt idx="4863">
                  <c:v>-0.928245227455978</c:v>
                </c:pt>
                <c:pt idx="4864">
                  <c:v>-0.955026001143227</c:v>
                </c:pt>
                <c:pt idx="4865">
                  <c:v>-0.979372194923582</c:v>
                </c:pt>
                <c:pt idx="4866">
                  <c:v>-1.00189240443484</c:v>
                </c:pt>
                <c:pt idx="4867">
                  <c:v>-1.02380391963045</c:v>
                </c:pt>
                <c:pt idx="4868">
                  <c:v>-1.04754146843408</c:v>
                </c:pt>
                <c:pt idx="4869">
                  <c:v>-1.07310495216788</c:v>
                </c:pt>
                <c:pt idx="4870">
                  <c:v>-1.09927708087841</c:v>
                </c:pt>
                <c:pt idx="4871">
                  <c:v>-1.12666652421184</c:v>
                </c:pt>
                <c:pt idx="4872">
                  <c:v>-1.16379443518963</c:v>
                </c:pt>
                <c:pt idx="4873">
                  <c:v>-1.20640022496633</c:v>
                </c:pt>
                <c:pt idx="4874">
                  <c:v>-1.25083198667739</c:v>
                </c:pt>
                <c:pt idx="4875">
                  <c:v>-1.29161181685445</c:v>
                </c:pt>
                <c:pt idx="4876">
                  <c:v>-1.33056568743188</c:v>
                </c:pt>
                <c:pt idx="4877">
                  <c:v>-1.36586763881004</c:v>
                </c:pt>
                <c:pt idx="4878">
                  <c:v>-1.39812631596565</c:v>
                </c:pt>
                <c:pt idx="4879">
                  <c:v>-1.43038499157942</c:v>
                </c:pt>
                <c:pt idx="4880">
                  <c:v>-1.46264366873504</c:v>
                </c:pt>
                <c:pt idx="4881">
                  <c:v>-1.49490234743249</c:v>
                </c:pt>
                <c:pt idx="4882">
                  <c:v>-1.52716101842074</c:v>
                </c:pt>
                <c:pt idx="4883">
                  <c:v>-1.55394181061009</c:v>
                </c:pt>
                <c:pt idx="4884">
                  <c:v>-1.58133125394353</c:v>
                </c:pt>
                <c:pt idx="4885">
                  <c:v>-1.60872069727696</c:v>
                </c:pt>
                <c:pt idx="4886">
                  <c:v>-1.63611012827567</c:v>
                </c:pt>
                <c:pt idx="4887">
                  <c:v>-1.66228226932092</c:v>
                </c:pt>
                <c:pt idx="4888">
                  <c:v>-1.68723708340854</c:v>
                </c:pt>
                <c:pt idx="4889">
                  <c:v>-1.70610537372053</c:v>
                </c:pt>
                <c:pt idx="4890">
                  <c:v>-1.72010443021034</c:v>
                </c:pt>
                <c:pt idx="4891">
                  <c:v>-1.73166885745433</c:v>
                </c:pt>
                <c:pt idx="4892">
                  <c:v>-1.74201597007541</c:v>
                </c:pt>
                <c:pt idx="4893">
                  <c:v>-1.75114579274304</c:v>
                </c:pt>
                <c:pt idx="4894">
                  <c:v>-1.76027559074121</c:v>
                </c:pt>
                <c:pt idx="4895">
                  <c:v>-1.76818809878594</c:v>
                </c:pt>
                <c:pt idx="4896">
                  <c:v>-1.77549196185394</c:v>
                </c:pt>
                <c:pt idx="4897">
                  <c:v>-1.78279580025247</c:v>
                </c:pt>
                <c:pt idx="4898">
                  <c:v>-1.7864477441212</c:v>
                </c:pt>
                <c:pt idx="4899">
                  <c:v>-1.78888234869756</c:v>
                </c:pt>
                <c:pt idx="4900">
                  <c:v>-1.79496889714265</c:v>
                </c:pt>
                <c:pt idx="4901">
                  <c:v>-1.79983813096483</c:v>
                </c:pt>
                <c:pt idx="4902">
                  <c:v>-1.80409871981028</c:v>
                </c:pt>
                <c:pt idx="4903">
                  <c:v>-1.80714196936336</c:v>
                </c:pt>
                <c:pt idx="4904">
                  <c:v>-1.81079391323209</c:v>
                </c:pt>
                <c:pt idx="4905">
                  <c:v>-1.81444583243136</c:v>
                </c:pt>
                <c:pt idx="4906">
                  <c:v>-1.81870642127682</c:v>
                </c:pt>
                <c:pt idx="4907">
                  <c:v>-1.82174969549936</c:v>
                </c:pt>
                <c:pt idx="4908">
                  <c:v>-1.82661890465208</c:v>
                </c:pt>
                <c:pt idx="4909">
                  <c:v>-1.83209680812044</c:v>
                </c:pt>
                <c:pt idx="4910">
                  <c:v>-1.83940064651898</c:v>
                </c:pt>
                <c:pt idx="4911">
                  <c:v>-1.84670450958698</c:v>
                </c:pt>
                <c:pt idx="4912">
                  <c:v>-1.85400834798551</c:v>
                </c:pt>
                <c:pt idx="4913">
                  <c:v>-1.85887760647715</c:v>
                </c:pt>
                <c:pt idx="4914">
                  <c:v>-1.86252952567642</c:v>
                </c:pt>
                <c:pt idx="4915">
                  <c:v>-1.86739873482914</c:v>
                </c:pt>
                <c:pt idx="4916">
                  <c:v>-1.87226799332078</c:v>
                </c:pt>
                <c:pt idx="4917">
                  <c:v>-1.87531126754332</c:v>
                </c:pt>
                <c:pt idx="4918">
                  <c:v>-1.87896318674259</c:v>
                </c:pt>
                <c:pt idx="4919">
                  <c:v>-1.87409392825095</c:v>
                </c:pt>
                <c:pt idx="4920">
                  <c:v>-1.86496415492224</c:v>
                </c:pt>
                <c:pt idx="4921">
                  <c:v>-1.85218238838588</c:v>
                </c:pt>
                <c:pt idx="4922">
                  <c:v>-1.84122660611861</c:v>
                </c:pt>
                <c:pt idx="4923">
                  <c:v>-1.81809775163063</c:v>
                </c:pt>
                <c:pt idx="4924">
                  <c:v>-1.79009966332047</c:v>
                </c:pt>
                <c:pt idx="4925">
                  <c:v>-1.75601502656522</c:v>
                </c:pt>
                <c:pt idx="4926">
                  <c:v>-1.72375634940961</c:v>
                </c:pt>
                <c:pt idx="4927">
                  <c:v>-1.67567265616455</c:v>
                </c:pt>
                <c:pt idx="4928">
                  <c:v>-1.62211108412059</c:v>
                </c:pt>
                <c:pt idx="4929">
                  <c:v>-1.56611489516554</c:v>
                </c:pt>
                <c:pt idx="4930">
                  <c:v>-1.51194465964275</c:v>
                </c:pt>
                <c:pt idx="4931">
                  <c:v>-1.45168789186422</c:v>
                </c:pt>
                <c:pt idx="4932">
                  <c:v>-1.39021381408829</c:v>
                </c:pt>
                <c:pt idx="4933">
                  <c:v>-1.32630511092115</c:v>
                </c:pt>
                <c:pt idx="4934">
                  <c:v>-1.26543968814393</c:v>
                </c:pt>
                <c:pt idx="4935">
                  <c:v>-1.19909636189833</c:v>
                </c:pt>
                <c:pt idx="4936">
                  <c:v>-1.13762228180965</c:v>
                </c:pt>
                <c:pt idx="4937">
                  <c:v>-1.07980014558969</c:v>
                </c:pt>
                <c:pt idx="4938">
                  <c:v>-1.02684719385299</c:v>
                </c:pt>
                <c:pt idx="4939">
                  <c:v>-0.969633727279225</c:v>
                </c:pt>
                <c:pt idx="4940">
                  <c:v>-0.922158679010889</c:v>
                </c:pt>
                <c:pt idx="4941">
                  <c:v>-0.877118259988374</c:v>
                </c:pt>
                <c:pt idx="4942">
                  <c:v>-0.837555744434223</c:v>
                </c:pt>
                <c:pt idx="4943">
                  <c:v>-0.793123970388432</c:v>
                </c:pt>
                <c:pt idx="4944">
                  <c:v>-0.760865293232817</c:v>
                </c:pt>
                <c:pt idx="4945">
                  <c:v>-0.733475874568844</c:v>
                </c:pt>
                <c:pt idx="4946">
                  <c:v>-0.708521035811766</c:v>
                </c:pt>
                <c:pt idx="4947">
                  <c:v>-0.677479648609599</c:v>
                </c:pt>
                <c:pt idx="4948">
                  <c:v>-0.652524859191446</c:v>
                </c:pt>
                <c:pt idx="4949">
                  <c:v>-0.628787310387816</c:v>
                </c:pt>
                <c:pt idx="4950">
                  <c:v>-0.609919020075826</c:v>
                </c:pt>
                <c:pt idx="4951">
                  <c:v>-0.586181569950045</c:v>
                </c:pt>
                <c:pt idx="4952">
                  <c:v>-0.569139214568228</c:v>
                </c:pt>
                <c:pt idx="4953">
                  <c:v>-0.554531537771155</c:v>
                </c:pt>
                <c:pt idx="4954">
                  <c:v>-0.54114115092753</c:v>
                </c:pt>
                <c:pt idx="4955">
                  <c:v>-0.528968054037353</c:v>
                </c:pt>
                <c:pt idx="4956">
                  <c:v>-0.520446827007519</c:v>
                </c:pt>
                <c:pt idx="4957">
                  <c:v>-0.515577667193728</c:v>
                </c:pt>
                <c:pt idx="4958">
                  <c:v>-0.516794957147176</c:v>
                </c:pt>
                <c:pt idx="4959">
                  <c:v>-0.522881505592264</c:v>
                </c:pt>
                <c:pt idx="4960">
                  <c:v>-0.543575730834426</c:v>
                </c:pt>
                <c:pt idx="4961">
                  <c:v>-0.571573794475123</c:v>
                </c:pt>
                <c:pt idx="4962">
                  <c:v>-0.606267150215483</c:v>
                </c:pt>
                <c:pt idx="4963">
                  <c:v>-0.647655600699805</c:v>
                </c:pt>
                <c:pt idx="4964">
                  <c:v>-0.6902613904765</c:v>
                </c:pt>
                <c:pt idx="4965">
                  <c:v>-0.731649890299747</c:v>
                </c:pt>
                <c:pt idx="4966">
                  <c:v>-0.774255680076442</c:v>
                </c:pt>
                <c:pt idx="4967">
                  <c:v>-0.815644179899689</c:v>
                </c:pt>
                <c:pt idx="4968">
                  <c:v>-0.862510583191301</c:v>
                </c:pt>
                <c:pt idx="4969">
                  <c:v>-0.910594227097436</c:v>
                </c:pt>
                <c:pt idx="4970">
                  <c:v>-0.958069275365772</c:v>
                </c:pt>
                <c:pt idx="4971">
                  <c:v>-1.01102217776355</c:v>
                </c:pt>
                <c:pt idx="4972">
                  <c:v>-1.06701840372279</c:v>
                </c:pt>
                <c:pt idx="4973">
                  <c:v>-1.1236232499893</c:v>
                </c:pt>
                <c:pt idx="4974">
                  <c:v>-1.17961942660962</c:v>
                </c:pt>
                <c:pt idx="4975">
                  <c:v>-1.23074639407722</c:v>
                </c:pt>
                <c:pt idx="4976">
                  <c:v>-1.27274353887719</c:v>
                </c:pt>
                <c:pt idx="4977">
                  <c:v>-1.30500221603281</c:v>
                </c:pt>
                <c:pt idx="4978">
                  <c:v>-1.33665223587697</c:v>
                </c:pt>
                <c:pt idx="4979">
                  <c:v>-1.36525898766595</c:v>
                </c:pt>
                <c:pt idx="4980">
                  <c:v>-1.38960515677684</c:v>
                </c:pt>
                <c:pt idx="4981">
                  <c:v>-1.41942921702136</c:v>
                </c:pt>
                <c:pt idx="4982">
                  <c:v>-1.4480359672685</c:v>
                </c:pt>
                <c:pt idx="4983">
                  <c:v>-1.4754254090601</c:v>
                </c:pt>
                <c:pt idx="4984">
                  <c:v>-1.50220619816576</c:v>
                </c:pt>
                <c:pt idx="4985">
                  <c:v>-1.52290044191002</c:v>
                </c:pt>
                <c:pt idx="4986">
                  <c:v>-1.54298603451019</c:v>
                </c:pt>
                <c:pt idx="4987">
                  <c:v>-1.5642889355659</c:v>
                </c:pt>
                <c:pt idx="4988">
                  <c:v>-1.58193991125498</c:v>
                </c:pt>
                <c:pt idx="4989">
                  <c:v>-1.59411299581043</c:v>
                </c:pt>
                <c:pt idx="4990">
                  <c:v>-1.60385146345478</c:v>
                </c:pt>
                <c:pt idx="4991">
                  <c:v>-1.61237261647623</c:v>
                </c:pt>
                <c:pt idx="4992">
                  <c:v>-1.62089378183241</c:v>
                </c:pt>
                <c:pt idx="4993">
                  <c:v>-1.63124089445349</c:v>
                </c:pt>
                <c:pt idx="4994">
                  <c:v>-1.64037071712112</c:v>
                </c:pt>
                <c:pt idx="4995">
                  <c:v>-1.64341397900893</c:v>
                </c:pt>
                <c:pt idx="4996">
                  <c:v>-1.64280533403221</c:v>
                </c:pt>
                <c:pt idx="4997">
                  <c:v>-1.63732744289858</c:v>
                </c:pt>
                <c:pt idx="4998">
                  <c:v>-1.63063224947676</c:v>
                </c:pt>
                <c:pt idx="4999">
                  <c:v>-1.62150242680913</c:v>
                </c:pt>
              </c:numCache>
            </c:numRef>
          </c:yVal>
          <c:smooth val="1"/>
        </c:ser>
        <c:axId val="14549096"/>
        <c:axId val="77750526"/>
      </c:scatterChart>
      <c:valAx>
        <c:axId val="14549096"/>
        <c:scaling>
          <c:orientation val="minMax"/>
          <c:max val="38780"/>
          <c:min val="38710"/>
        </c:scaling>
        <c:delete val="0"/>
        <c:axPos val="b"/>
        <c:numFmt formatCode="[$-409]m/d/yy\ h:mm\ AM/PM;@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526"/>
        <c:crossesAt val="0"/>
        <c:crossBetween val="midCat"/>
        <c:majorUnit val="2"/>
      </c:valAx>
      <c:valAx>
        <c:axId val="777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I:$I</c:f>
              <c:numCache>
                <c:formatCode>General</c:formatCode>
                <c:ptCount val="1048576"/>
              </c:numCache>
            </c:numRef>
          </c:xVal>
          <c:yVal>
            <c:numRef>
              <c:f>norm!$K:$K</c:f>
              <c:numCache>
                <c:formatCode>General</c:formatCode>
                <c:ptCount val="1048576"/>
                <c:pt idx="0">
                  <c:v>-0.610648928246306</c:v>
                </c:pt>
                <c:pt idx="1">
                  <c:v>-0.597775932077658</c:v>
                </c:pt>
                <c:pt idx="2">
                  <c:v>-0.587253119149133</c:v>
                </c:pt>
                <c:pt idx="3">
                  <c:v>-0.578479690737694</c:v>
                </c:pt>
                <c:pt idx="4">
                  <c:v>-0.571049224177753</c:v>
                </c:pt>
                <c:pt idx="5">
                  <c:v>-0.554350553787399</c:v>
                </c:pt>
                <c:pt idx="6">
                  <c:v>-0.549526493452408</c:v>
                </c:pt>
                <c:pt idx="7">
                  <c:v>-0.545303231840456</c:v>
                </c:pt>
                <c:pt idx="8">
                  <c:v>-0.533066375496202</c:v>
                </c:pt>
                <c:pt idx="9">
                  <c:v>-0.516031964642974</c:v>
                </c:pt>
                <c:pt idx="10">
                  <c:v>-0.499006389065084</c:v>
                </c:pt>
                <c:pt idx="11">
                  <c:v>-0.481971978211855</c:v>
                </c:pt>
                <c:pt idx="12">
                  <c:v>-0.464937567358626</c:v>
                </c:pt>
                <c:pt idx="13">
                  <c:v>-0.447911991780737</c:v>
                </c:pt>
                <c:pt idx="14">
                  <c:v>-0.430877580927508</c:v>
                </c:pt>
                <c:pt idx="15">
                  <c:v>-0.413852005349618</c:v>
                </c:pt>
                <c:pt idx="16">
                  <c:v>-0.388309224345114</c:v>
                </c:pt>
                <c:pt idx="17">
                  <c:v>-0.371274813491885</c:v>
                </c:pt>
                <c:pt idx="18">
                  <c:v>-0.354249237913995</c:v>
                </c:pt>
                <c:pt idx="19">
                  <c:v>-0.337214827060767</c:v>
                </c:pt>
                <c:pt idx="20">
                  <c:v>-0.311672046056263</c:v>
                </c:pt>
                <c:pt idx="21">
                  <c:v>-0.28612042977642</c:v>
                </c:pt>
                <c:pt idx="22">
                  <c:v>-0.26909485419853</c:v>
                </c:pt>
                <c:pt idx="23">
                  <c:v>-0.243552073194026</c:v>
                </c:pt>
                <c:pt idx="24">
                  <c:v>-0.209492086762907</c:v>
                </c:pt>
                <c:pt idx="25">
                  <c:v>-0.183940470483064</c:v>
                </c:pt>
                <c:pt idx="26">
                  <c:v>-0.149880484051946</c:v>
                </c:pt>
                <c:pt idx="27">
                  <c:v>-0.124337703047441</c:v>
                </c:pt>
                <c:pt idx="28">
                  <c:v>-0.0902777166163229</c:v>
                </c:pt>
                <c:pt idx="29">
                  <c:v>-0.04770052475859</c:v>
                </c:pt>
                <c:pt idx="30">
                  <c:v>-0.00512333290085719</c:v>
                </c:pt>
                <c:pt idx="31">
                  <c:v>0.0374538589568756</c:v>
                </c:pt>
                <c:pt idx="32">
                  <c:v>0.0800222155392697</c:v>
                </c:pt>
                <c:pt idx="33">
                  <c:v>0.114091037245727</c:v>
                </c:pt>
                <c:pt idx="34">
                  <c:v>0.148151023676845</c:v>
                </c:pt>
                <c:pt idx="35">
                  <c:v>0.182211010107964</c:v>
                </c:pt>
                <c:pt idx="36">
                  <c:v>0.216270996539082</c:v>
                </c:pt>
                <c:pt idx="37">
                  <c:v>0.241813777543587</c:v>
                </c:pt>
                <c:pt idx="38">
                  <c:v>0.267356558548091</c:v>
                </c:pt>
                <c:pt idx="39">
                  <c:v>0.292908174827934</c:v>
                </c:pt>
                <c:pt idx="40">
                  <c:v>0.309933750405824</c:v>
                </c:pt>
                <c:pt idx="41">
                  <c:v>0.318450955832438</c:v>
                </c:pt>
                <c:pt idx="42">
                  <c:v>0.326968161259052</c:v>
                </c:pt>
                <c:pt idx="43">
                  <c:v>0.326968161259052</c:v>
                </c:pt>
                <c:pt idx="44">
                  <c:v>0.335476531410328</c:v>
                </c:pt>
                <c:pt idx="45">
                  <c:v>0.343993736836942</c:v>
                </c:pt>
                <c:pt idx="46">
                  <c:v>0.343993736836942</c:v>
                </c:pt>
                <c:pt idx="47">
                  <c:v>0.343993736836942</c:v>
                </c:pt>
                <c:pt idx="48">
                  <c:v>0.343993736836942</c:v>
                </c:pt>
                <c:pt idx="49">
                  <c:v>0.343993736836942</c:v>
                </c:pt>
                <c:pt idx="50">
                  <c:v>0.343993736836942</c:v>
                </c:pt>
                <c:pt idx="51">
                  <c:v>0.343993736836942</c:v>
                </c:pt>
                <c:pt idx="52">
                  <c:v>0.352510942263557</c:v>
                </c:pt>
                <c:pt idx="53">
                  <c:v>0.361028147690171</c:v>
                </c:pt>
                <c:pt idx="54">
                  <c:v>0.369536517841446</c:v>
                </c:pt>
                <c:pt idx="55">
                  <c:v>0.378053723268061</c:v>
                </c:pt>
                <c:pt idx="56">
                  <c:v>0.386570928694675</c:v>
                </c:pt>
                <c:pt idx="57">
                  <c:v>0.403605339547904</c:v>
                </c:pt>
                <c:pt idx="58">
                  <c:v>0.420630915125794</c:v>
                </c:pt>
                <c:pt idx="59">
                  <c:v>0.437665325979022</c:v>
                </c:pt>
                <c:pt idx="60">
                  <c:v>0.463208106983526</c:v>
                </c:pt>
                <c:pt idx="61">
                  <c:v>0.488750887988031</c:v>
                </c:pt>
                <c:pt idx="62">
                  <c:v>0.505785298841259</c:v>
                </c:pt>
                <c:pt idx="63">
                  <c:v>0.522810874419149</c:v>
                </c:pt>
                <c:pt idx="64">
                  <c:v>0.539845285272378</c:v>
                </c:pt>
                <c:pt idx="65">
                  <c:v>0.556870860850267</c:v>
                </c:pt>
                <c:pt idx="66">
                  <c:v>0.573905271703496</c:v>
                </c:pt>
                <c:pt idx="67">
                  <c:v>0.590930847281386</c:v>
                </c:pt>
                <c:pt idx="68">
                  <c:v>0.607965258134615</c:v>
                </c:pt>
                <c:pt idx="69">
                  <c:v>0.624990833712505</c:v>
                </c:pt>
                <c:pt idx="70">
                  <c:v>0.633508039139119</c:v>
                </c:pt>
                <c:pt idx="71">
                  <c:v>0.642025244565733</c:v>
                </c:pt>
                <c:pt idx="72">
                  <c:v>0.659050820143623</c:v>
                </c:pt>
                <c:pt idx="73">
                  <c:v>0.676085230996852</c:v>
                </c:pt>
                <c:pt idx="74">
                  <c:v>0.69311964185008</c:v>
                </c:pt>
                <c:pt idx="75">
                  <c:v>0.71014521742797</c:v>
                </c:pt>
                <c:pt idx="76">
                  <c:v>0.727179628281199</c:v>
                </c:pt>
                <c:pt idx="77">
                  <c:v>0.735687998432474</c:v>
                </c:pt>
                <c:pt idx="78">
                  <c:v>0.744205203859089</c:v>
                </c:pt>
                <c:pt idx="79">
                  <c:v>0.752722409285703</c:v>
                </c:pt>
                <c:pt idx="80">
                  <c:v>0.769747984863593</c:v>
                </c:pt>
                <c:pt idx="81">
                  <c:v>0.786782395716822</c:v>
                </c:pt>
                <c:pt idx="82">
                  <c:v>0.803807971294711</c:v>
                </c:pt>
                <c:pt idx="83">
                  <c:v>0.82084238214794</c:v>
                </c:pt>
                <c:pt idx="84">
                  <c:v>0.837876793001169</c:v>
                </c:pt>
                <c:pt idx="85">
                  <c:v>0.854902368579059</c:v>
                </c:pt>
                <c:pt idx="86">
                  <c:v>0.863419574005673</c:v>
                </c:pt>
                <c:pt idx="87">
                  <c:v>0.837876793001169</c:v>
                </c:pt>
                <c:pt idx="88">
                  <c:v>0.854902368579059</c:v>
                </c:pt>
                <c:pt idx="89">
                  <c:v>0.863419574005673</c:v>
                </c:pt>
                <c:pt idx="90">
                  <c:v>0.863419574005673</c:v>
                </c:pt>
                <c:pt idx="91">
                  <c:v>0.863419574005673</c:v>
                </c:pt>
                <c:pt idx="92">
                  <c:v>0.863419574005673</c:v>
                </c:pt>
                <c:pt idx="93">
                  <c:v>0.863419574005673</c:v>
                </c:pt>
                <c:pt idx="94">
                  <c:v>0.863419574005673</c:v>
                </c:pt>
                <c:pt idx="95">
                  <c:v>0.863419574005673</c:v>
                </c:pt>
                <c:pt idx="96">
                  <c:v>0.871936779432287</c:v>
                </c:pt>
                <c:pt idx="97">
                  <c:v>0.871936779432287</c:v>
                </c:pt>
                <c:pt idx="98">
                  <c:v>0.871936779432287</c:v>
                </c:pt>
                <c:pt idx="99">
                  <c:v>0.871936779432287</c:v>
                </c:pt>
                <c:pt idx="100">
                  <c:v>0.871936779432287</c:v>
                </c:pt>
                <c:pt idx="101">
                  <c:v>0.871936779432287</c:v>
                </c:pt>
                <c:pt idx="102">
                  <c:v>0.863419574005673</c:v>
                </c:pt>
                <c:pt idx="103">
                  <c:v>0.854902368579059</c:v>
                </c:pt>
                <c:pt idx="104">
                  <c:v>0.888962355010177</c:v>
                </c:pt>
                <c:pt idx="105">
                  <c:v>0.880445149583563</c:v>
                </c:pt>
                <c:pt idx="106">
                  <c:v>0.871936779432287</c:v>
                </c:pt>
                <c:pt idx="107">
                  <c:v>0.863419574005673</c:v>
                </c:pt>
                <c:pt idx="108">
                  <c:v>0.854902368579059</c:v>
                </c:pt>
                <c:pt idx="109">
                  <c:v>0.846385163152444</c:v>
                </c:pt>
                <c:pt idx="110">
                  <c:v>0.829359587574554</c:v>
                </c:pt>
                <c:pt idx="111">
                  <c:v>0.82084238214794</c:v>
                </c:pt>
                <c:pt idx="112">
                  <c:v>0.812325176721326</c:v>
                </c:pt>
                <c:pt idx="113">
                  <c:v>0.795299601143436</c:v>
                </c:pt>
                <c:pt idx="114">
                  <c:v>0.786782395716822</c:v>
                </c:pt>
                <c:pt idx="115">
                  <c:v>0.769747984863593</c:v>
                </c:pt>
                <c:pt idx="116">
                  <c:v>0.761239614712317</c:v>
                </c:pt>
                <c:pt idx="117">
                  <c:v>0.744205203859089</c:v>
                </c:pt>
                <c:pt idx="118">
                  <c:v>0.727179628281199</c:v>
                </c:pt>
                <c:pt idx="119">
                  <c:v>0.718662422854584</c:v>
                </c:pt>
                <c:pt idx="120">
                  <c:v>0.71014521742797</c:v>
                </c:pt>
                <c:pt idx="121">
                  <c:v>0.701628012001356</c:v>
                </c:pt>
                <c:pt idx="122">
                  <c:v>0.69311964185008</c:v>
                </c:pt>
                <c:pt idx="123">
                  <c:v>0.684602436423466</c:v>
                </c:pt>
                <c:pt idx="124">
                  <c:v>0.684602436423466</c:v>
                </c:pt>
                <c:pt idx="125">
                  <c:v>0.684602436423466</c:v>
                </c:pt>
                <c:pt idx="126">
                  <c:v>0.684602436423466</c:v>
                </c:pt>
                <c:pt idx="127">
                  <c:v>0.69311964185008</c:v>
                </c:pt>
                <c:pt idx="128">
                  <c:v>0.69311964185008</c:v>
                </c:pt>
                <c:pt idx="129">
                  <c:v>0.69311964185008</c:v>
                </c:pt>
                <c:pt idx="130">
                  <c:v>0.69311964185008</c:v>
                </c:pt>
                <c:pt idx="131">
                  <c:v>0.676085230996852</c:v>
                </c:pt>
                <c:pt idx="132">
                  <c:v>0.667568025570237</c:v>
                </c:pt>
                <c:pt idx="133">
                  <c:v>0.642025244565733</c:v>
                </c:pt>
                <c:pt idx="134">
                  <c:v>0.624990833712505</c:v>
                </c:pt>
                <c:pt idx="135">
                  <c:v>0.607965258134615</c:v>
                </c:pt>
                <c:pt idx="136">
                  <c:v>0.582422477130111</c:v>
                </c:pt>
                <c:pt idx="137">
                  <c:v>0.556870860850267</c:v>
                </c:pt>
                <c:pt idx="138">
                  <c:v>0.531328079845763</c:v>
                </c:pt>
                <c:pt idx="139">
                  <c:v>0.505785298841259</c:v>
                </c:pt>
                <c:pt idx="140">
                  <c:v>0.471725312410141</c:v>
                </c:pt>
                <c:pt idx="141">
                  <c:v>0.437665325979022</c:v>
                </c:pt>
                <c:pt idx="142">
                  <c:v>0.403605339547904</c:v>
                </c:pt>
                <c:pt idx="143">
                  <c:v>0.369536517841446</c:v>
                </c:pt>
                <c:pt idx="144">
                  <c:v>0.326968161259052</c:v>
                </c:pt>
                <c:pt idx="145">
                  <c:v>0.284390969401319</c:v>
                </c:pt>
                <c:pt idx="146">
                  <c:v>0.241813777543587</c:v>
                </c:pt>
                <c:pt idx="147">
                  <c:v>0.199236585685854</c:v>
                </c:pt>
                <c:pt idx="148">
                  <c:v>0.165176599254735</c:v>
                </c:pt>
                <c:pt idx="149">
                  <c:v>0.131116612823617</c:v>
                </c:pt>
                <c:pt idx="150">
                  <c:v>0.105573831819113</c:v>
                </c:pt>
                <c:pt idx="151">
                  <c:v>0.0800222155392697</c:v>
                </c:pt>
                <c:pt idx="152">
                  <c:v>0.0459622291081512</c:v>
                </c:pt>
                <c:pt idx="153">
                  <c:v>0.020419448103647</c:v>
                </c:pt>
                <c:pt idx="154">
                  <c:v>-0.00512333290085719</c:v>
                </c:pt>
                <c:pt idx="155">
                  <c:v>-0.0391833193319757</c:v>
                </c:pt>
                <c:pt idx="156">
                  <c:v>-0.0732433057630942</c:v>
                </c:pt>
                <c:pt idx="157">
                  <c:v>-0.0987949220429372</c:v>
                </c:pt>
                <c:pt idx="158">
                  <c:v>-0.124337703047441</c:v>
                </c:pt>
                <c:pt idx="159">
                  <c:v>-0.15839768947856</c:v>
                </c:pt>
                <c:pt idx="160">
                  <c:v>-0.192457675909678</c:v>
                </c:pt>
                <c:pt idx="161">
                  <c:v>-0.218000456914183</c:v>
                </c:pt>
                <c:pt idx="162">
                  <c:v>-0.252060443345301</c:v>
                </c:pt>
                <c:pt idx="163">
                  <c:v>-0.28612042977642</c:v>
                </c:pt>
                <c:pt idx="164">
                  <c:v>-0.328697621634152</c:v>
                </c:pt>
                <c:pt idx="165">
                  <c:v>-0.371274813491885</c:v>
                </c:pt>
                <c:pt idx="166">
                  <c:v>-0.413852005349618</c:v>
                </c:pt>
                <c:pt idx="167">
                  <c:v>-0.456429197207351</c:v>
                </c:pt>
                <c:pt idx="168">
                  <c:v>-0.507514759216359</c:v>
                </c:pt>
                <c:pt idx="169">
                  <c:v>-0.550091951074092</c:v>
                </c:pt>
                <c:pt idx="170">
                  <c:v>-0.592669142931825</c:v>
                </c:pt>
                <c:pt idx="171">
                  <c:v>-0.635246334789558</c:v>
                </c:pt>
                <c:pt idx="172">
                  <c:v>-0.677823526647291</c:v>
                </c:pt>
                <c:pt idx="173">
                  <c:v>-0.711883513078409</c:v>
                </c:pt>
                <c:pt idx="174">
                  <c:v>-0.754451869660803</c:v>
                </c:pt>
                <c:pt idx="175">
                  <c:v>-0.797029061518536</c:v>
                </c:pt>
                <c:pt idx="176">
                  <c:v>-0.839606253376269</c:v>
                </c:pt>
                <c:pt idx="177">
                  <c:v>-0.882183445234002</c:v>
                </c:pt>
                <c:pt idx="178">
                  <c:v>-0.924760637091734</c:v>
                </c:pt>
                <c:pt idx="179">
                  <c:v>-0.958820623522853</c:v>
                </c:pt>
                <c:pt idx="180">
                  <c:v>-1.00139781538059</c:v>
                </c:pt>
                <c:pt idx="181">
                  <c:v>-1.0354578018117</c:v>
                </c:pt>
                <c:pt idx="182">
                  <c:v>-1.06951778824282</c:v>
                </c:pt>
                <c:pt idx="183">
                  <c:v>-1.10357777467394</c:v>
                </c:pt>
                <c:pt idx="184">
                  <c:v>-1.13763776110506</c:v>
                </c:pt>
                <c:pt idx="185">
                  <c:v>-1.17169774753618</c:v>
                </c:pt>
                <c:pt idx="186">
                  <c:v>-1.2057577339673</c:v>
                </c:pt>
                <c:pt idx="187">
                  <c:v>-1.23981772039842</c:v>
                </c:pt>
                <c:pt idx="188">
                  <c:v>-1.27387770682953</c:v>
                </c:pt>
                <c:pt idx="189">
                  <c:v>-1.30793769326065</c:v>
                </c:pt>
                <c:pt idx="190">
                  <c:v>-1.35051488511839</c:v>
                </c:pt>
                <c:pt idx="191">
                  <c:v>-1.37605766612289</c:v>
                </c:pt>
                <c:pt idx="192">
                  <c:v>-1.41011765255401</c:v>
                </c:pt>
                <c:pt idx="193">
                  <c:v>-1.43566926883385</c:v>
                </c:pt>
                <c:pt idx="194">
                  <c:v>-1.46121204983835</c:v>
                </c:pt>
                <c:pt idx="195">
                  <c:v>-1.48675483084286</c:v>
                </c:pt>
                <c:pt idx="196">
                  <c:v>-1.5123064471227</c:v>
                </c:pt>
                <c:pt idx="197">
                  <c:v>-1.52933202270059</c:v>
                </c:pt>
                <c:pt idx="198">
                  <c:v>-1.54636643355382</c:v>
                </c:pt>
                <c:pt idx="199">
                  <c:v>-1.56339200913171</c:v>
                </c:pt>
                <c:pt idx="200">
                  <c:v>-1.58042641998494</c:v>
                </c:pt>
                <c:pt idx="201">
                  <c:v>-1.59745199556283</c:v>
                </c:pt>
                <c:pt idx="202">
                  <c:v>-1.60596920098944</c:v>
                </c:pt>
                <c:pt idx="203">
                  <c:v>-1.61448640641606</c:v>
                </c:pt>
                <c:pt idx="204">
                  <c:v>-1.62299477656733</c:v>
                </c:pt>
                <c:pt idx="205">
                  <c:v>-1.63151198199395</c:v>
                </c:pt>
                <c:pt idx="206">
                  <c:v>-1.63151198199395</c:v>
                </c:pt>
                <c:pt idx="207">
                  <c:v>-1.63151198199395</c:v>
                </c:pt>
                <c:pt idx="208">
                  <c:v>-1.63151198199395</c:v>
                </c:pt>
                <c:pt idx="209">
                  <c:v>-1.62299477656733</c:v>
                </c:pt>
                <c:pt idx="210">
                  <c:v>-1.61448640641606</c:v>
                </c:pt>
                <c:pt idx="211">
                  <c:v>-1.60596920098944</c:v>
                </c:pt>
                <c:pt idx="212">
                  <c:v>-1.58893479013621</c:v>
                </c:pt>
                <c:pt idx="213">
                  <c:v>-1.57190921455832</c:v>
                </c:pt>
                <c:pt idx="214">
                  <c:v>-1.5548748037051</c:v>
                </c:pt>
                <c:pt idx="215">
                  <c:v>-1.53784922812721</c:v>
                </c:pt>
                <c:pt idx="216">
                  <c:v>-1.52081481727398</c:v>
                </c:pt>
                <c:pt idx="217">
                  <c:v>-1.49527203626947</c:v>
                </c:pt>
                <c:pt idx="218">
                  <c:v>-1.46972925526497</c:v>
                </c:pt>
                <c:pt idx="219">
                  <c:v>-1.44417763898513</c:v>
                </c:pt>
                <c:pt idx="220">
                  <c:v>-1.41863485798062</c:v>
                </c:pt>
                <c:pt idx="221">
                  <c:v>-1.39309207697612</c:v>
                </c:pt>
                <c:pt idx="222">
                  <c:v>-1.36754929597161</c:v>
                </c:pt>
                <c:pt idx="223">
                  <c:v>-1.34199767969177</c:v>
                </c:pt>
                <c:pt idx="224">
                  <c:v>-1.31645489868727</c:v>
                </c:pt>
                <c:pt idx="225">
                  <c:v>-1.29091211768276</c:v>
                </c:pt>
                <c:pt idx="226">
                  <c:v>-1.26536050140292</c:v>
                </c:pt>
                <c:pt idx="227">
                  <c:v>-1.23981772039842</c:v>
                </c:pt>
                <c:pt idx="228">
                  <c:v>-1.21427493939391</c:v>
                </c:pt>
                <c:pt idx="229">
                  <c:v>-1.19724052854068</c:v>
                </c:pt>
                <c:pt idx="230">
                  <c:v>-1.18021495296279</c:v>
                </c:pt>
                <c:pt idx="231">
                  <c:v>-1.16318054210956</c:v>
                </c:pt>
                <c:pt idx="232">
                  <c:v>-1.14615496653167</c:v>
                </c:pt>
                <c:pt idx="233">
                  <c:v>-1.12912055567845</c:v>
                </c:pt>
                <c:pt idx="234">
                  <c:v>-1.12060335025183</c:v>
                </c:pt>
                <c:pt idx="235">
                  <c:v>-1.11209498010056</c:v>
                </c:pt>
                <c:pt idx="236">
                  <c:v>-1.10357777467394</c:v>
                </c:pt>
                <c:pt idx="237">
                  <c:v>-1.09506056924733</c:v>
                </c:pt>
                <c:pt idx="238">
                  <c:v>-1.08654336382071</c:v>
                </c:pt>
                <c:pt idx="239">
                  <c:v>-1.07803499366944</c:v>
                </c:pt>
                <c:pt idx="240">
                  <c:v>-1.06100058281621</c:v>
                </c:pt>
                <c:pt idx="241">
                  <c:v>-1.04396617196298</c:v>
                </c:pt>
                <c:pt idx="242">
                  <c:v>-1.0354578018117</c:v>
                </c:pt>
                <c:pt idx="243">
                  <c:v>-1.02694059638509</c:v>
                </c:pt>
                <c:pt idx="244">
                  <c:v>-1.00990618553186</c:v>
                </c:pt>
                <c:pt idx="245">
                  <c:v>-0.992880609953971</c:v>
                </c:pt>
                <c:pt idx="246">
                  <c:v>-0.967337828949467</c:v>
                </c:pt>
                <c:pt idx="247">
                  <c:v>-0.950303418096239</c:v>
                </c:pt>
                <c:pt idx="248">
                  <c:v>-0.924760637091734</c:v>
                </c:pt>
                <c:pt idx="249">
                  <c:v>-0.899209020811891</c:v>
                </c:pt>
                <c:pt idx="250">
                  <c:v>-0.865149034380773</c:v>
                </c:pt>
                <c:pt idx="251">
                  <c:v>-0.839606253376269</c:v>
                </c:pt>
                <c:pt idx="252">
                  <c:v>-0.80554626694515</c:v>
                </c:pt>
                <c:pt idx="253">
                  <c:v>-0.762969075087417</c:v>
                </c:pt>
                <c:pt idx="254">
                  <c:v>-0.720391883229685</c:v>
                </c:pt>
                <c:pt idx="255">
                  <c:v>-0.677823526647291</c:v>
                </c:pt>
                <c:pt idx="256">
                  <c:v>-0.635246334789558</c:v>
                </c:pt>
                <c:pt idx="257">
                  <c:v>-0.592669142931825</c:v>
                </c:pt>
                <c:pt idx="258">
                  <c:v>-0.550091951074092</c:v>
                </c:pt>
                <c:pt idx="259">
                  <c:v>-0.507514759216359</c:v>
                </c:pt>
                <c:pt idx="260">
                  <c:v>-0.464937567358626</c:v>
                </c:pt>
                <c:pt idx="261">
                  <c:v>-0.422369210776232</c:v>
                </c:pt>
                <c:pt idx="262">
                  <c:v>-0.3797920189185</c:v>
                </c:pt>
                <c:pt idx="263">
                  <c:v>-0.345732032487381</c:v>
                </c:pt>
                <c:pt idx="264">
                  <c:v>-0.303154840629648</c:v>
                </c:pt>
                <c:pt idx="265">
                  <c:v>-0.26909485419853</c:v>
                </c:pt>
                <c:pt idx="266">
                  <c:v>-0.235034867767411</c:v>
                </c:pt>
                <c:pt idx="267">
                  <c:v>-0.209492086762907</c:v>
                </c:pt>
                <c:pt idx="268">
                  <c:v>-0.17542326505645</c:v>
                </c:pt>
                <c:pt idx="269">
                  <c:v>-0.141363278625331</c:v>
                </c:pt>
                <c:pt idx="270">
                  <c:v>-0.115820497620827</c:v>
                </c:pt>
                <c:pt idx="271">
                  <c:v>-0.0987949220429372</c:v>
                </c:pt>
                <c:pt idx="272">
                  <c:v>-0.0817605111897085</c:v>
                </c:pt>
                <c:pt idx="273">
                  <c:v>-0.0647349356118187</c:v>
                </c:pt>
                <c:pt idx="274">
                  <c:v>-0.0562177301852044</c:v>
                </c:pt>
                <c:pt idx="275">
                  <c:v>-0.04770052475859</c:v>
                </c:pt>
                <c:pt idx="276">
                  <c:v>-0.0306661139053614</c:v>
                </c:pt>
                <c:pt idx="277">
                  <c:v>-0.0136405383274715</c:v>
                </c:pt>
                <c:pt idx="278">
                  <c:v>-0.00512333290085719</c:v>
                </c:pt>
                <c:pt idx="279">
                  <c:v>-0.0562177301852044</c:v>
                </c:pt>
                <c:pt idx="280">
                  <c:v>-0.04770052475859</c:v>
                </c:pt>
                <c:pt idx="281">
                  <c:v>-0.0391833193319757</c:v>
                </c:pt>
                <c:pt idx="282">
                  <c:v>-0.0306661139053614</c:v>
                </c:pt>
                <c:pt idx="283">
                  <c:v>-0.0221577437540859</c:v>
                </c:pt>
                <c:pt idx="284">
                  <c:v>-0.0136405383274715</c:v>
                </c:pt>
                <c:pt idx="285">
                  <c:v>-0.00512333290085719</c:v>
                </c:pt>
                <c:pt idx="286">
                  <c:v>-0.00512333290085719</c:v>
                </c:pt>
                <c:pt idx="287">
                  <c:v>-0.00512333290085719</c:v>
                </c:pt>
                <c:pt idx="288">
                  <c:v>0.00339387252575714</c:v>
                </c:pt>
                <c:pt idx="289">
                  <c:v>0.0119022426770327</c:v>
                </c:pt>
                <c:pt idx="290">
                  <c:v>0.020419448103647</c:v>
                </c:pt>
                <c:pt idx="291">
                  <c:v>0.0289366535302613</c:v>
                </c:pt>
                <c:pt idx="292">
                  <c:v>0.0374538589568756</c:v>
                </c:pt>
                <c:pt idx="293">
                  <c:v>0.0374538589568756</c:v>
                </c:pt>
                <c:pt idx="294">
                  <c:v>0.0374538589568756</c:v>
                </c:pt>
                <c:pt idx="295">
                  <c:v>0.0374538589568756</c:v>
                </c:pt>
                <c:pt idx="296">
                  <c:v>0.0970566263924983</c:v>
                </c:pt>
                <c:pt idx="297">
                  <c:v>0.0970566263924983</c:v>
                </c:pt>
                <c:pt idx="298">
                  <c:v>0.0970566263924983</c:v>
                </c:pt>
                <c:pt idx="299">
                  <c:v>0.0970566263924983</c:v>
                </c:pt>
                <c:pt idx="300">
                  <c:v>0.0970566263924983</c:v>
                </c:pt>
                <c:pt idx="301">
                  <c:v>0.105573831819113</c:v>
                </c:pt>
                <c:pt idx="302">
                  <c:v>0.114091037245727</c:v>
                </c:pt>
                <c:pt idx="303">
                  <c:v>0.122599407397002</c:v>
                </c:pt>
                <c:pt idx="304">
                  <c:v>0.131116612823617</c:v>
                </c:pt>
                <c:pt idx="305">
                  <c:v>0.139633818250231</c:v>
                </c:pt>
                <c:pt idx="306">
                  <c:v>0.148151023676845</c:v>
                </c:pt>
                <c:pt idx="307">
                  <c:v>0.156659393828121</c:v>
                </c:pt>
                <c:pt idx="308">
                  <c:v>0.165176599254735</c:v>
                </c:pt>
                <c:pt idx="309">
                  <c:v>0.17369380468135</c:v>
                </c:pt>
                <c:pt idx="310">
                  <c:v>0.182211010107964</c:v>
                </c:pt>
                <c:pt idx="311">
                  <c:v>0.19071938025924</c:v>
                </c:pt>
                <c:pt idx="312">
                  <c:v>0.199236585685854</c:v>
                </c:pt>
                <c:pt idx="313">
                  <c:v>0.207753791112468</c:v>
                </c:pt>
                <c:pt idx="314">
                  <c:v>0.216270996539082</c:v>
                </c:pt>
                <c:pt idx="315">
                  <c:v>0.216270996539082</c:v>
                </c:pt>
                <c:pt idx="316">
                  <c:v>0.216270996539082</c:v>
                </c:pt>
                <c:pt idx="317">
                  <c:v>0.224779366690358</c:v>
                </c:pt>
                <c:pt idx="318">
                  <c:v>0.224779366690358</c:v>
                </c:pt>
                <c:pt idx="319">
                  <c:v>0.224779366690358</c:v>
                </c:pt>
                <c:pt idx="320">
                  <c:v>0.224779366690358</c:v>
                </c:pt>
                <c:pt idx="321">
                  <c:v>0.224779366690358</c:v>
                </c:pt>
                <c:pt idx="322">
                  <c:v>0.224779366690358</c:v>
                </c:pt>
                <c:pt idx="323">
                  <c:v>0.216270996539082</c:v>
                </c:pt>
                <c:pt idx="324">
                  <c:v>0.207753791112468</c:v>
                </c:pt>
                <c:pt idx="325">
                  <c:v>0.199236585685854</c:v>
                </c:pt>
                <c:pt idx="326">
                  <c:v>0.182211010107964</c:v>
                </c:pt>
                <c:pt idx="327">
                  <c:v>0.165176599254735</c:v>
                </c:pt>
                <c:pt idx="328">
                  <c:v>0.139633818250231</c:v>
                </c:pt>
                <c:pt idx="329">
                  <c:v>0.114091037245727</c:v>
                </c:pt>
                <c:pt idx="330">
                  <c:v>0.0800222155392697</c:v>
                </c:pt>
                <c:pt idx="331">
                  <c:v>0.0459622291081512</c:v>
                </c:pt>
                <c:pt idx="332">
                  <c:v>0.0119022426770327</c:v>
                </c:pt>
                <c:pt idx="333">
                  <c:v>-0.0221577437540859</c:v>
                </c:pt>
                <c:pt idx="334">
                  <c:v>-0.0647349356118187</c:v>
                </c:pt>
                <c:pt idx="335">
                  <c:v>-0.107303292194213</c:v>
                </c:pt>
                <c:pt idx="336">
                  <c:v>-0.149880484051946</c:v>
                </c:pt>
                <c:pt idx="337">
                  <c:v>-0.192457675909678</c:v>
                </c:pt>
                <c:pt idx="338">
                  <c:v>-0.235034867767411</c:v>
                </c:pt>
                <c:pt idx="339">
                  <c:v>-0.277612059625144</c:v>
                </c:pt>
                <c:pt idx="340">
                  <c:v>-0.311672046056263</c:v>
                </c:pt>
                <c:pt idx="341">
                  <c:v>-0.354249237913995</c:v>
                </c:pt>
                <c:pt idx="342">
                  <c:v>-0.396817594496389</c:v>
                </c:pt>
                <c:pt idx="343">
                  <c:v>-0.430877580927508</c:v>
                </c:pt>
                <c:pt idx="344">
                  <c:v>-0.464937567358626</c:v>
                </c:pt>
                <c:pt idx="345">
                  <c:v>-0.490489183638469</c:v>
                </c:pt>
                <c:pt idx="346">
                  <c:v>-0.524549170069588</c:v>
                </c:pt>
                <c:pt idx="347">
                  <c:v>-0.550091951074092</c:v>
                </c:pt>
                <c:pt idx="348">
                  <c:v>-0.575634732078596</c:v>
                </c:pt>
                <c:pt idx="349">
                  <c:v>-0.592669142931825</c:v>
                </c:pt>
                <c:pt idx="350">
                  <c:v>-0.609694718509715</c:v>
                </c:pt>
                <c:pt idx="351">
                  <c:v>-0.635246334789558</c:v>
                </c:pt>
                <c:pt idx="352">
                  <c:v>-0.660789115794062</c:v>
                </c:pt>
                <c:pt idx="353">
                  <c:v>-0.677823526647291</c:v>
                </c:pt>
                <c:pt idx="354">
                  <c:v>-0.69484910222518</c:v>
                </c:pt>
                <c:pt idx="355">
                  <c:v>-0.711883513078409</c:v>
                </c:pt>
                <c:pt idx="356">
                  <c:v>-0.728909088656299</c:v>
                </c:pt>
                <c:pt idx="357">
                  <c:v>-0.745943499509528</c:v>
                </c:pt>
                <c:pt idx="358">
                  <c:v>-0.762969075087417</c:v>
                </c:pt>
                <c:pt idx="359">
                  <c:v>-0.780003485940646</c:v>
                </c:pt>
                <c:pt idx="360">
                  <c:v>-0.797029061518536</c:v>
                </c:pt>
                <c:pt idx="361">
                  <c:v>-0.814063472371765</c:v>
                </c:pt>
                <c:pt idx="362">
                  <c:v>-0.831089047949654</c:v>
                </c:pt>
                <c:pt idx="363">
                  <c:v>-0.848123458802883</c:v>
                </c:pt>
                <c:pt idx="364">
                  <c:v>-0.865149034380773</c:v>
                </c:pt>
                <c:pt idx="365">
                  <c:v>-0.882183445234002</c:v>
                </c:pt>
                <c:pt idx="366">
                  <c:v>-0.899209020811891</c:v>
                </c:pt>
                <c:pt idx="367">
                  <c:v>-0.91624343166512</c:v>
                </c:pt>
                <c:pt idx="368">
                  <c:v>-0.924760637091734</c:v>
                </c:pt>
                <c:pt idx="369">
                  <c:v>-0.933277842518349</c:v>
                </c:pt>
                <c:pt idx="370">
                  <c:v>-0.950303418096239</c:v>
                </c:pt>
                <c:pt idx="371">
                  <c:v>-0.975846199100743</c:v>
                </c:pt>
                <c:pt idx="372">
                  <c:v>-1.00139781538059</c:v>
                </c:pt>
                <c:pt idx="373">
                  <c:v>-1.02694059638509</c:v>
                </c:pt>
                <c:pt idx="374">
                  <c:v>-1.05248337738959</c:v>
                </c:pt>
                <c:pt idx="375">
                  <c:v>-1.06951778824282</c:v>
                </c:pt>
                <c:pt idx="376">
                  <c:v>-1.09506056924733</c:v>
                </c:pt>
                <c:pt idx="377">
                  <c:v>-1.12060335025183</c:v>
                </c:pt>
                <c:pt idx="378">
                  <c:v>-1.14615496653167</c:v>
                </c:pt>
                <c:pt idx="379">
                  <c:v>-1.17169774753618</c:v>
                </c:pt>
                <c:pt idx="380">
                  <c:v>-1.18872332311407</c:v>
                </c:pt>
                <c:pt idx="381">
                  <c:v>-1.2057577339673</c:v>
                </c:pt>
                <c:pt idx="382">
                  <c:v>-1.2313005149718</c:v>
                </c:pt>
                <c:pt idx="383">
                  <c:v>-1.25685213125164</c:v>
                </c:pt>
                <c:pt idx="384">
                  <c:v>-1.28239491225615</c:v>
                </c:pt>
                <c:pt idx="385">
                  <c:v>-1.30793769326065</c:v>
                </c:pt>
                <c:pt idx="386">
                  <c:v>-1.33348047426516</c:v>
                </c:pt>
                <c:pt idx="387">
                  <c:v>-1.359032090545</c:v>
                </c:pt>
                <c:pt idx="388">
                  <c:v>-1.37605766612289</c:v>
                </c:pt>
                <c:pt idx="389">
                  <c:v>-1.39309207697612</c:v>
                </c:pt>
                <c:pt idx="390">
                  <c:v>-1.41011765255401</c:v>
                </c:pt>
                <c:pt idx="391">
                  <c:v>-1.42715206340724</c:v>
                </c:pt>
                <c:pt idx="392">
                  <c:v>-1.43566926883385</c:v>
                </c:pt>
                <c:pt idx="393">
                  <c:v>-1.43566926883385</c:v>
                </c:pt>
                <c:pt idx="394">
                  <c:v>-1.44417763898513</c:v>
                </c:pt>
                <c:pt idx="395">
                  <c:v>-1.45269484441174</c:v>
                </c:pt>
                <c:pt idx="396">
                  <c:v>-1.46121204983835</c:v>
                </c:pt>
                <c:pt idx="397">
                  <c:v>-1.46972925526497</c:v>
                </c:pt>
                <c:pt idx="398">
                  <c:v>-1.47823762541624</c:v>
                </c:pt>
                <c:pt idx="399">
                  <c:v>-1.47823762541624</c:v>
                </c:pt>
                <c:pt idx="400">
                  <c:v>-1.47823762541624</c:v>
                </c:pt>
                <c:pt idx="401">
                  <c:v>-1.47823762541624</c:v>
                </c:pt>
                <c:pt idx="402">
                  <c:v>-1.46972925526497</c:v>
                </c:pt>
                <c:pt idx="403">
                  <c:v>-1.46121204983835</c:v>
                </c:pt>
                <c:pt idx="404">
                  <c:v>-1.45269484441174</c:v>
                </c:pt>
                <c:pt idx="405">
                  <c:v>-1.44417763898513</c:v>
                </c:pt>
                <c:pt idx="406">
                  <c:v>-1.43566926883385</c:v>
                </c:pt>
                <c:pt idx="407">
                  <c:v>-1.42715206340724</c:v>
                </c:pt>
                <c:pt idx="408">
                  <c:v>-1.41863485798062</c:v>
                </c:pt>
                <c:pt idx="409">
                  <c:v>-1.41863485798062</c:v>
                </c:pt>
                <c:pt idx="410">
                  <c:v>-1.41863485798062</c:v>
                </c:pt>
                <c:pt idx="411">
                  <c:v>-1.41011765255401</c:v>
                </c:pt>
                <c:pt idx="412">
                  <c:v>-1.39309207697612</c:v>
                </c:pt>
                <c:pt idx="413">
                  <c:v>-1.37605766612289</c:v>
                </c:pt>
                <c:pt idx="414">
                  <c:v>-1.359032090545</c:v>
                </c:pt>
                <c:pt idx="415">
                  <c:v>-1.34199767969177</c:v>
                </c:pt>
                <c:pt idx="416">
                  <c:v>-1.32497210411388</c:v>
                </c:pt>
                <c:pt idx="417">
                  <c:v>-1.31645489868727</c:v>
                </c:pt>
                <c:pt idx="418">
                  <c:v>-1.30793769326065</c:v>
                </c:pt>
                <c:pt idx="419">
                  <c:v>-1.30793769326065</c:v>
                </c:pt>
                <c:pt idx="420">
                  <c:v>-1.30793769326065</c:v>
                </c:pt>
                <c:pt idx="421">
                  <c:v>-1.31645489868727</c:v>
                </c:pt>
                <c:pt idx="422">
                  <c:v>-1.32497210411388</c:v>
                </c:pt>
                <c:pt idx="423">
                  <c:v>-1.33348047426516</c:v>
                </c:pt>
                <c:pt idx="424">
                  <c:v>-1.34199767969177</c:v>
                </c:pt>
                <c:pt idx="425">
                  <c:v>-1.359032090545</c:v>
                </c:pt>
                <c:pt idx="426">
                  <c:v>-1.35956220706533</c:v>
                </c:pt>
                <c:pt idx="427">
                  <c:v>-1.37765685095921</c:v>
                </c:pt>
                <c:pt idx="428">
                  <c:v>-1.3957514948531</c:v>
                </c:pt>
                <c:pt idx="429">
                  <c:v>-1.42289346069393</c:v>
                </c:pt>
                <c:pt idx="430">
                  <c:v>-1.45003542653476</c:v>
                </c:pt>
                <c:pt idx="431">
                  <c:v>-1.47717739237559</c:v>
                </c:pt>
                <c:pt idx="432">
                  <c:v>-1.50431935821642</c:v>
                </c:pt>
                <c:pt idx="433">
                  <c:v>-1.53146132405725</c:v>
                </c:pt>
                <c:pt idx="434">
                  <c:v>-1.56765061184502</c:v>
                </c:pt>
                <c:pt idx="435">
                  <c:v>-1.5857452557389</c:v>
                </c:pt>
                <c:pt idx="436">
                  <c:v>-1.60383989963279</c:v>
                </c:pt>
                <c:pt idx="437">
                  <c:v>-1.61288722157973</c:v>
                </c:pt>
                <c:pt idx="438">
                  <c:v>-1.62193454352668</c:v>
                </c:pt>
                <c:pt idx="439">
                  <c:v>-1.62193454352668</c:v>
                </c:pt>
                <c:pt idx="440">
                  <c:v>-1.62193454352668</c:v>
                </c:pt>
                <c:pt idx="441">
                  <c:v>-1.61288722157973</c:v>
                </c:pt>
                <c:pt idx="442">
                  <c:v>-1.60596920098944</c:v>
                </c:pt>
                <c:pt idx="443">
                  <c:v>-1.58893479013621</c:v>
                </c:pt>
                <c:pt idx="444">
                  <c:v>-1.57190921455832</c:v>
                </c:pt>
                <c:pt idx="445">
                  <c:v>-1.5548748037051</c:v>
                </c:pt>
                <c:pt idx="446">
                  <c:v>-1.53784922812721</c:v>
                </c:pt>
                <c:pt idx="447">
                  <c:v>-1.52081481727398</c:v>
                </c:pt>
                <c:pt idx="448">
                  <c:v>-1.50378924169609</c:v>
                </c:pt>
                <c:pt idx="449">
                  <c:v>-1.48675483084286</c:v>
                </c:pt>
                <c:pt idx="450">
                  <c:v>-1.46972925526497</c:v>
                </c:pt>
                <c:pt idx="451">
                  <c:v>-1.45269484441174</c:v>
                </c:pt>
                <c:pt idx="452">
                  <c:v>-1.43566926883385</c:v>
                </c:pt>
                <c:pt idx="453">
                  <c:v>-1.41863485798062</c:v>
                </c:pt>
                <c:pt idx="454">
                  <c:v>-1.40160928240273</c:v>
                </c:pt>
                <c:pt idx="455">
                  <c:v>-1.3845748715495</c:v>
                </c:pt>
                <c:pt idx="456">
                  <c:v>-1.37605766612289</c:v>
                </c:pt>
                <c:pt idx="457">
                  <c:v>-1.36754929597161</c:v>
                </c:pt>
                <c:pt idx="458">
                  <c:v>-1.359032090545</c:v>
                </c:pt>
                <c:pt idx="459">
                  <c:v>-1.35051488511839</c:v>
                </c:pt>
                <c:pt idx="460">
                  <c:v>-1.35051488511839</c:v>
                </c:pt>
                <c:pt idx="461">
                  <c:v>-1.35051488511839</c:v>
                </c:pt>
                <c:pt idx="462">
                  <c:v>-1.35051488511839</c:v>
                </c:pt>
                <c:pt idx="463">
                  <c:v>-1.35051488511839</c:v>
                </c:pt>
                <c:pt idx="464">
                  <c:v>-1.35051488511839</c:v>
                </c:pt>
                <c:pt idx="465">
                  <c:v>-1.35051488511839</c:v>
                </c:pt>
                <c:pt idx="466">
                  <c:v>-1.35051488511839</c:v>
                </c:pt>
                <c:pt idx="467">
                  <c:v>-1.35051488511839</c:v>
                </c:pt>
                <c:pt idx="468">
                  <c:v>-1.35051488511839</c:v>
                </c:pt>
                <c:pt idx="469">
                  <c:v>-1.359032090545</c:v>
                </c:pt>
                <c:pt idx="470">
                  <c:v>-1.36754929597161</c:v>
                </c:pt>
                <c:pt idx="471">
                  <c:v>-1.36754929597161</c:v>
                </c:pt>
                <c:pt idx="472">
                  <c:v>-1.36754929597161</c:v>
                </c:pt>
                <c:pt idx="473">
                  <c:v>-1.37605766612289</c:v>
                </c:pt>
                <c:pt idx="474">
                  <c:v>-1.3845748715495</c:v>
                </c:pt>
                <c:pt idx="475">
                  <c:v>-1.39309207697612</c:v>
                </c:pt>
                <c:pt idx="476">
                  <c:v>-1.40160928240273</c:v>
                </c:pt>
                <c:pt idx="477">
                  <c:v>-1.41011765255401</c:v>
                </c:pt>
                <c:pt idx="478">
                  <c:v>-1.41863485798062</c:v>
                </c:pt>
                <c:pt idx="479">
                  <c:v>-1.42715206340724</c:v>
                </c:pt>
                <c:pt idx="480">
                  <c:v>-1.43566926883385</c:v>
                </c:pt>
                <c:pt idx="481">
                  <c:v>-1.44417763898513</c:v>
                </c:pt>
                <c:pt idx="482">
                  <c:v>-1.45269484441174</c:v>
                </c:pt>
                <c:pt idx="483">
                  <c:v>-1.46121204983835</c:v>
                </c:pt>
                <c:pt idx="484">
                  <c:v>-1.46972925526497</c:v>
                </c:pt>
                <c:pt idx="485">
                  <c:v>-1.47823762541624</c:v>
                </c:pt>
                <c:pt idx="486">
                  <c:v>-1.47823762541624</c:v>
                </c:pt>
                <c:pt idx="487">
                  <c:v>-1.47823762541624</c:v>
                </c:pt>
                <c:pt idx="488">
                  <c:v>-1.48675483084286</c:v>
                </c:pt>
                <c:pt idx="489">
                  <c:v>-1.49527203626947</c:v>
                </c:pt>
                <c:pt idx="490">
                  <c:v>-1.49527203626947</c:v>
                </c:pt>
                <c:pt idx="491">
                  <c:v>-1.49527203626947</c:v>
                </c:pt>
                <c:pt idx="492">
                  <c:v>-1.49527203626947</c:v>
                </c:pt>
                <c:pt idx="493">
                  <c:v>-1.49527203626947</c:v>
                </c:pt>
                <c:pt idx="494">
                  <c:v>-1.49527203626947</c:v>
                </c:pt>
                <c:pt idx="495">
                  <c:v>-1.48675483084286</c:v>
                </c:pt>
                <c:pt idx="496">
                  <c:v>-1.47823762541624</c:v>
                </c:pt>
                <c:pt idx="497">
                  <c:v>-1.46972925526497</c:v>
                </c:pt>
                <c:pt idx="498">
                  <c:v>-1.46121204983835</c:v>
                </c:pt>
                <c:pt idx="499">
                  <c:v>-1.45269484441174</c:v>
                </c:pt>
                <c:pt idx="500">
                  <c:v>-1.44417763898513</c:v>
                </c:pt>
                <c:pt idx="501">
                  <c:v>-1.43566926883385</c:v>
                </c:pt>
                <c:pt idx="502">
                  <c:v>-1.42715206340724</c:v>
                </c:pt>
                <c:pt idx="503">
                  <c:v>-1.41863485798062</c:v>
                </c:pt>
                <c:pt idx="504">
                  <c:v>-1.41011765255401</c:v>
                </c:pt>
                <c:pt idx="505">
                  <c:v>-1.40160928240273</c:v>
                </c:pt>
                <c:pt idx="506">
                  <c:v>-1.39309207697612</c:v>
                </c:pt>
                <c:pt idx="507">
                  <c:v>-1.37605766612289</c:v>
                </c:pt>
                <c:pt idx="508">
                  <c:v>-1.359032090545</c:v>
                </c:pt>
                <c:pt idx="509">
                  <c:v>-1.34199767969177</c:v>
                </c:pt>
                <c:pt idx="510">
                  <c:v>-1.32497210411388</c:v>
                </c:pt>
                <c:pt idx="511">
                  <c:v>-1.29942048783404</c:v>
                </c:pt>
                <c:pt idx="512">
                  <c:v>-1.28239491225615</c:v>
                </c:pt>
                <c:pt idx="513">
                  <c:v>-1.27387770682953</c:v>
                </c:pt>
                <c:pt idx="514">
                  <c:v>-1.26536050140292</c:v>
                </c:pt>
                <c:pt idx="515">
                  <c:v>-1.25685213125164</c:v>
                </c:pt>
                <c:pt idx="516">
                  <c:v>-1.24833492582503</c:v>
                </c:pt>
                <c:pt idx="517">
                  <c:v>-1.23981772039842</c:v>
                </c:pt>
                <c:pt idx="518">
                  <c:v>-1.2313005149718</c:v>
                </c:pt>
                <c:pt idx="519">
                  <c:v>-1.22279214482053</c:v>
                </c:pt>
                <c:pt idx="520">
                  <c:v>-1.22279214482053</c:v>
                </c:pt>
                <c:pt idx="521">
                  <c:v>-1.22279214482053</c:v>
                </c:pt>
                <c:pt idx="522">
                  <c:v>-1.22279214482053</c:v>
                </c:pt>
                <c:pt idx="523">
                  <c:v>-1.22279214482053</c:v>
                </c:pt>
                <c:pt idx="524">
                  <c:v>-1.2313005149718</c:v>
                </c:pt>
                <c:pt idx="525">
                  <c:v>-1.2313005149718</c:v>
                </c:pt>
                <c:pt idx="526">
                  <c:v>-1.2313005149718</c:v>
                </c:pt>
                <c:pt idx="527">
                  <c:v>-1.2313005149718</c:v>
                </c:pt>
                <c:pt idx="528">
                  <c:v>-1.23981772039842</c:v>
                </c:pt>
                <c:pt idx="529">
                  <c:v>-1.24833492582503</c:v>
                </c:pt>
                <c:pt idx="530">
                  <c:v>-1.24833492582503</c:v>
                </c:pt>
                <c:pt idx="531">
                  <c:v>-1.23981772039842</c:v>
                </c:pt>
                <c:pt idx="532">
                  <c:v>-1.2313005149718</c:v>
                </c:pt>
                <c:pt idx="533">
                  <c:v>-1.22279214482053</c:v>
                </c:pt>
                <c:pt idx="534">
                  <c:v>-1.21427493939391</c:v>
                </c:pt>
                <c:pt idx="535">
                  <c:v>-1.2057577339673</c:v>
                </c:pt>
                <c:pt idx="536">
                  <c:v>-1.18872332311407</c:v>
                </c:pt>
                <c:pt idx="537">
                  <c:v>-1.16318054210956</c:v>
                </c:pt>
                <c:pt idx="538">
                  <c:v>-1.13763776110506</c:v>
                </c:pt>
                <c:pt idx="539">
                  <c:v>-1.11209498010056</c:v>
                </c:pt>
                <c:pt idx="540">
                  <c:v>-1.08654336382071</c:v>
                </c:pt>
                <c:pt idx="541">
                  <c:v>-1.06100058281621</c:v>
                </c:pt>
                <c:pt idx="542">
                  <c:v>-1.04396617196298</c:v>
                </c:pt>
                <c:pt idx="543">
                  <c:v>-1.01842339095848</c:v>
                </c:pt>
                <c:pt idx="544">
                  <c:v>-0.992880609953971</c:v>
                </c:pt>
                <c:pt idx="545">
                  <c:v>-0.967337828949467</c:v>
                </c:pt>
                <c:pt idx="546">
                  <c:v>-0.941786212669624</c:v>
                </c:pt>
                <c:pt idx="547">
                  <c:v>-0.907726226238506</c:v>
                </c:pt>
                <c:pt idx="548">
                  <c:v>-0.882183445234002</c:v>
                </c:pt>
                <c:pt idx="549">
                  <c:v>-0.856640664229497</c:v>
                </c:pt>
                <c:pt idx="550">
                  <c:v>-0.831089047949654</c:v>
                </c:pt>
                <c:pt idx="551">
                  <c:v>-0.80554626694515</c:v>
                </c:pt>
                <c:pt idx="552">
                  <c:v>-0.780003485940646</c:v>
                </c:pt>
                <c:pt idx="553">
                  <c:v>-0.762969075087417</c:v>
                </c:pt>
                <c:pt idx="554">
                  <c:v>-0.745943499509528</c:v>
                </c:pt>
                <c:pt idx="555">
                  <c:v>-0.720391883229685</c:v>
                </c:pt>
                <c:pt idx="556">
                  <c:v>-0.69484910222518</c:v>
                </c:pt>
                <c:pt idx="557">
                  <c:v>-0.669306321220676</c:v>
                </c:pt>
                <c:pt idx="558">
                  <c:v>-0.643763540216172</c:v>
                </c:pt>
                <c:pt idx="559">
                  <c:v>-0.618211923936329</c:v>
                </c:pt>
                <c:pt idx="560">
                  <c:v>-0.601186348358439</c:v>
                </c:pt>
                <c:pt idx="561">
                  <c:v>-0.584151937505211</c:v>
                </c:pt>
                <c:pt idx="562">
                  <c:v>-0.567126361927321</c:v>
                </c:pt>
                <c:pt idx="563">
                  <c:v>-0.550091951074092</c:v>
                </c:pt>
                <c:pt idx="564">
                  <c:v>-0.541574745647478</c:v>
                </c:pt>
                <c:pt idx="565">
                  <c:v>-0.533066375496202</c:v>
                </c:pt>
                <c:pt idx="566">
                  <c:v>-0.541574745647478</c:v>
                </c:pt>
                <c:pt idx="567">
                  <c:v>-0.533066375496202</c:v>
                </c:pt>
                <c:pt idx="568">
                  <c:v>-0.516031964642974</c:v>
                </c:pt>
                <c:pt idx="569">
                  <c:v>-0.499006389065084</c:v>
                </c:pt>
                <c:pt idx="570">
                  <c:v>-0.481971978211855</c:v>
                </c:pt>
                <c:pt idx="571">
                  <c:v>-0.464937567358626</c:v>
                </c:pt>
                <c:pt idx="572">
                  <c:v>-0.456429197207351</c:v>
                </c:pt>
                <c:pt idx="573">
                  <c:v>-0.447911991780737</c:v>
                </c:pt>
                <c:pt idx="574">
                  <c:v>-0.439394786354122</c:v>
                </c:pt>
                <c:pt idx="575">
                  <c:v>-0.422369210776232</c:v>
                </c:pt>
                <c:pt idx="576">
                  <c:v>-0.405334799923004</c:v>
                </c:pt>
                <c:pt idx="577">
                  <c:v>-0.388309224345114</c:v>
                </c:pt>
                <c:pt idx="578">
                  <c:v>-0.371274813491885</c:v>
                </c:pt>
                <c:pt idx="579">
                  <c:v>-0.354249237913995</c:v>
                </c:pt>
                <c:pt idx="580">
                  <c:v>-0.337214827060767</c:v>
                </c:pt>
                <c:pt idx="581">
                  <c:v>-0.320180416207538</c:v>
                </c:pt>
                <c:pt idx="582">
                  <c:v>-0.303154840629648</c:v>
                </c:pt>
                <c:pt idx="583">
                  <c:v>-0.26909485419853</c:v>
                </c:pt>
                <c:pt idx="584">
                  <c:v>-0.252060443345301</c:v>
                </c:pt>
                <c:pt idx="585">
                  <c:v>-0.243552073194026</c:v>
                </c:pt>
                <c:pt idx="586">
                  <c:v>-0.235034867767411</c:v>
                </c:pt>
                <c:pt idx="587">
                  <c:v>-0.226517662340797</c:v>
                </c:pt>
                <c:pt idx="588">
                  <c:v>-0.218000456914183</c:v>
                </c:pt>
                <c:pt idx="589">
                  <c:v>-0.209492086762907</c:v>
                </c:pt>
                <c:pt idx="590">
                  <c:v>-0.200974881336293</c:v>
                </c:pt>
                <c:pt idx="591">
                  <c:v>-0.192457675909678</c:v>
                </c:pt>
                <c:pt idx="592">
                  <c:v>-0.192457675909678</c:v>
                </c:pt>
                <c:pt idx="593">
                  <c:v>-0.192457675909678</c:v>
                </c:pt>
                <c:pt idx="594">
                  <c:v>-0.192457675909678</c:v>
                </c:pt>
                <c:pt idx="595">
                  <c:v>-0.183940470483064</c:v>
                </c:pt>
                <c:pt idx="596">
                  <c:v>-0.17542326505645</c:v>
                </c:pt>
                <c:pt idx="597">
                  <c:v>-0.166914894905174</c:v>
                </c:pt>
                <c:pt idx="598">
                  <c:v>-0.15839768947856</c:v>
                </c:pt>
                <c:pt idx="599">
                  <c:v>-0.149880484051946</c:v>
                </c:pt>
                <c:pt idx="600">
                  <c:v>-0.141363278625331</c:v>
                </c:pt>
                <c:pt idx="601">
                  <c:v>-0.124337703047441</c:v>
                </c:pt>
                <c:pt idx="602">
                  <c:v>-0.107303292194213</c:v>
                </c:pt>
                <c:pt idx="603">
                  <c:v>-0.0902777166163229</c:v>
                </c:pt>
                <c:pt idx="604">
                  <c:v>-0.0732433057630942</c:v>
                </c:pt>
                <c:pt idx="605">
                  <c:v>-0.0562177301852044</c:v>
                </c:pt>
                <c:pt idx="606">
                  <c:v>-0.0391833193319757</c:v>
                </c:pt>
                <c:pt idx="607">
                  <c:v>-0.0221577437540859</c:v>
                </c:pt>
                <c:pt idx="608">
                  <c:v>-0.00512333290085719</c:v>
                </c:pt>
                <c:pt idx="609">
                  <c:v>0.0119022426770327</c:v>
                </c:pt>
                <c:pt idx="610">
                  <c:v>0.020419448103647</c:v>
                </c:pt>
                <c:pt idx="611">
                  <c:v>0.0289366535302613</c:v>
                </c:pt>
                <c:pt idx="612">
                  <c:v>0.0289366535302613</c:v>
                </c:pt>
                <c:pt idx="613">
                  <c:v>0.0289366535302613</c:v>
                </c:pt>
                <c:pt idx="614">
                  <c:v>0.020419448103647</c:v>
                </c:pt>
                <c:pt idx="615">
                  <c:v>0.0119022426770327</c:v>
                </c:pt>
                <c:pt idx="616">
                  <c:v>0.00339387252575714</c:v>
                </c:pt>
                <c:pt idx="617">
                  <c:v>-0.0136405383274715</c:v>
                </c:pt>
                <c:pt idx="618">
                  <c:v>-0.0391833193319757</c:v>
                </c:pt>
                <c:pt idx="619">
                  <c:v>-0.0647349356118187</c:v>
                </c:pt>
                <c:pt idx="620">
                  <c:v>-0.0902777166163229</c:v>
                </c:pt>
                <c:pt idx="621">
                  <c:v>-0.115820497620827</c:v>
                </c:pt>
                <c:pt idx="622">
                  <c:v>-0.149880484051946</c:v>
                </c:pt>
                <c:pt idx="623">
                  <c:v>-0.183940470483064</c:v>
                </c:pt>
                <c:pt idx="624">
                  <c:v>-0.218000456914183</c:v>
                </c:pt>
                <c:pt idx="625">
                  <c:v>-0.252060443345301</c:v>
                </c:pt>
                <c:pt idx="626">
                  <c:v>-0.28612042977642</c:v>
                </c:pt>
                <c:pt idx="627">
                  <c:v>-0.311672046056263</c:v>
                </c:pt>
                <c:pt idx="628">
                  <c:v>-0.337214827060767</c:v>
                </c:pt>
                <c:pt idx="629">
                  <c:v>-0.362757608065271</c:v>
                </c:pt>
                <c:pt idx="630">
                  <c:v>-0.388309224345114</c:v>
                </c:pt>
                <c:pt idx="631">
                  <c:v>-0.405334799923004</c:v>
                </c:pt>
                <c:pt idx="632">
                  <c:v>-0.422369210776232</c:v>
                </c:pt>
                <c:pt idx="633">
                  <c:v>-0.439394786354122</c:v>
                </c:pt>
                <c:pt idx="634">
                  <c:v>-0.447911991780737</c:v>
                </c:pt>
                <c:pt idx="635">
                  <c:v>-0.456429197207351</c:v>
                </c:pt>
                <c:pt idx="636">
                  <c:v>-0.464937567358626</c:v>
                </c:pt>
                <c:pt idx="637">
                  <c:v>-0.464937567358626</c:v>
                </c:pt>
                <c:pt idx="638">
                  <c:v>-0.473454772785241</c:v>
                </c:pt>
                <c:pt idx="639">
                  <c:v>-0.464937567358626</c:v>
                </c:pt>
                <c:pt idx="640">
                  <c:v>-0.456429197207351</c:v>
                </c:pt>
                <c:pt idx="641">
                  <c:v>-0.447911991780737</c:v>
                </c:pt>
                <c:pt idx="642">
                  <c:v>-0.439394786354122</c:v>
                </c:pt>
                <c:pt idx="643">
                  <c:v>-0.422369210776232</c:v>
                </c:pt>
                <c:pt idx="644">
                  <c:v>-0.405334799923004</c:v>
                </c:pt>
                <c:pt idx="645">
                  <c:v>-0.388309224345114</c:v>
                </c:pt>
                <c:pt idx="646">
                  <c:v>-0.371274813491885</c:v>
                </c:pt>
                <c:pt idx="647">
                  <c:v>-0.354249237913995</c:v>
                </c:pt>
                <c:pt idx="648">
                  <c:v>-0.337214827060767</c:v>
                </c:pt>
                <c:pt idx="649">
                  <c:v>-0.320180416207538</c:v>
                </c:pt>
                <c:pt idx="650">
                  <c:v>-0.303154840629648</c:v>
                </c:pt>
                <c:pt idx="651">
                  <c:v>-0.28612042977642</c:v>
                </c:pt>
                <c:pt idx="652">
                  <c:v>-0.26909485419853</c:v>
                </c:pt>
                <c:pt idx="653">
                  <c:v>-0.252060443345301</c:v>
                </c:pt>
                <c:pt idx="654">
                  <c:v>-0.243552073194026</c:v>
                </c:pt>
                <c:pt idx="655">
                  <c:v>-0.226517662340797</c:v>
                </c:pt>
                <c:pt idx="656">
                  <c:v>-0.218000456914183</c:v>
                </c:pt>
                <c:pt idx="657">
                  <c:v>-0.209492086762907</c:v>
                </c:pt>
                <c:pt idx="658">
                  <c:v>-0.209492086762907</c:v>
                </c:pt>
                <c:pt idx="659">
                  <c:v>-0.209492086762907</c:v>
                </c:pt>
                <c:pt idx="660">
                  <c:v>-0.218000456914183</c:v>
                </c:pt>
                <c:pt idx="661">
                  <c:v>-0.226517662340797</c:v>
                </c:pt>
                <c:pt idx="662">
                  <c:v>-0.235034867767411</c:v>
                </c:pt>
                <c:pt idx="663">
                  <c:v>-0.243552073194026</c:v>
                </c:pt>
                <c:pt idx="664">
                  <c:v>-0.252060443345301</c:v>
                </c:pt>
                <c:pt idx="665">
                  <c:v>-0.260577648771915</c:v>
                </c:pt>
                <c:pt idx="666">
                  <c:v>-0.26909485419853</c:v>
                </c:pt>
                <c:pt idx="667">
                  <c:v>-0.277612059625144</c:v>
                </c:pt>
                <c:pt idx="668">
                  <c:v>-0.28612042977642</c:v>
                </c:pt>
                <c:pt idx="669">
                  <c:v>-0.294637635203034</c:v>
                </c:pt>
                <c:pt idx="670">
                  <c:v>-0.303154840629648</c:v>
                </c:pt>
                <c:pt idx="671">
                  <c:v>-0.311672046056263</c:v>
                </c:pt>
                <c:pt idx="672">
                  <c:v>-0.311672046056263</c:v>
                </c:pt>
                <c:pt idx="673">
                  <c:v>-0.311672046056263</c:v>
                </c:pt>
                <c:pt idx="674">
                  <c:v>-0.311672046056263</c:v>
                </c:pt>
                <c:pt idx="675">
                  <c:v>-0.303154840629648</c:v>
                </c:pt>
                <c:pt idx="676">
                  <c:v>-0.294637635203034</c:v>
                </c:pt>
                <c:pt idx="677">
                  <c:v>-0.28612042977642</c:v>
                </c:pt>
                <c:pt idx="678">
                  <c:v>-0.277612059625144</c:v>
                </c:pt>
                <c:pt idx="679">
                  <c:v>-0.26909485419853</c:v>
                </c:pt>
                <c:pt idx="680">
                  <c:v>-0.260577648771915</c:v>
                </c:pt>
                <c:pt idx="681">
                  <c:v>-0.252060443345301</c:v>
                </c:pt>
                <c:pt idx="682">
                  <c:v>-0.243552073194026</c:v>
                </c:pt>
                <c:pt idx="683">
                  <c:v>-0.235034867767411</c:v>
                </c:pt>
                <c:pt idx="684">
                  <c:v>-0.226517662340797</c:v>
                </c:pt>
                <c:pt idx="685">
                  <c:v>-0.218000456914183</c:v>
                </c:pt>
                <c:pt idx="686">
                  <c:v>-0.209492086762907</c:v>
                </c:pt>
                <c:pt idx="687">
                  <c:v>-0.192457675909678</c:v>
                </c:pt>
                <c:pt idx="688">
                  <c:v>-0.17542326505645</c:v>
                </c:pt>
                <c:pt idx="689">
                  <c:v>-0.166914894905174</c:v>
                </c:pt>
                <c:pt idx="690">
                  <c:v>-0.15839768947856</c:v>
                </c:pt>
                <c:pt idx="691">
                  <c:v>-0.141363278625331</c:v>
                </c:pt>
                <c:pt idx="692">
                  <c:v>-0.124337703047441</c:v>
                </c:pt>
                <c:pt idx="693">
                  <c:v>-0.107303292194213</c:v>
                </c:pt>
                <c:pt idx="694">
                  <c:v>-0.0902777166163229</c:v>
                </c:pt>
                <c:pt idx="695">
                  <c:v>-0.0647349356118187</c:v>
                </c:pt>
                <c:pt idx="696">
                  <c:v>-0.0391833193319757</c:v>
                </c:pt>
                <c:pt idx="697">
                  <c:v>-0.0136405383274715</c:v>
                </c:pt>
                <c:pt idx="698">
                  <c:v>0.0119022426770327</c:v>
                </c:pt>
                <c:pt idx="699">
                  <c:v>0.0459622291081512</c:v>
                </c:pt>
                <c:pt idx="700">
                  <c:v>0.0800222155392697</c:v>
                </c:pt>
                <c:pt idx="701">
                  <c:v>0.114091037245727</c:v>
                </c:pt>
                <c:pt idx="702">
                  <c:v>0.148151023676845</c:v>
                </c:pt>
                <c:pt idx="703">
                  <c:v>0.182211010107964</c:v>
                </c:pt>
                <c:pt idx="704">
                  <c:v>0.207753791112468</c:v>
                </c:pt>
                <c:pt idx="705">
                  <c:v>0.233296572116972</c:v>
                </c:pt>
                <c:pt idx="706">
                  <c:v>0.258848188396815</c:v>
                </c:pt>
                <c:pt idx="707">
                  <c:v>0.284390969401319</c:v>
                </c:pt>
                <c:pt idx="708">
                  <c:v>0.301416544979209</c:v>
                </c:pt>
                <c:pt idx="709">
                  <c:v>0.318450955832438</c:v>
                </c:pt>
                <c:pt idx="710">
                  <c:v>0.335476531410328</c:v>
                </c:pt>
                <c:pt idx="711">
                  <c:v>0.352510942263557</c:v>
                </c:pt>
                <c:pt idx="712">
                  <c:v>0.352510942263557</c:v>
                </c:pt>
                <c:pt idx="713">
                  <c:v>0.352510942263557</c:v>
                </c:pt>
                <c:pt idx="714">
                  <c:v>0.352510942263557</c:v>
                </c:pt>
                <c:pt idx="715">
                  <c:v>0.352510942263557</c:v>
                </c:pt>
                <c:pt idx="716">
                  <c:v>0.343993736836942</c:v>
                </c:pt>
                <c:pt idx="717">
                  <c:v>0.326968161259052</c:v>
                </c:pt>
                <c:pt idx="718">
                  <c:v>0.309933750405824</c:v>
                </c:pt>
                <c:pt idx="719">
                  <c:v>0.292908174827934</c:v>
                </c:pt>
                <c:pt idx="720">
                  <c:v>0.275873763974705</c:v>
                </c:pt>
                <c:pt idx="721">
                  <c:v>0.258848188396815</c:v>
                </c:pt>
                <c:pt idx="722">
                  <c:v>0.241813777543587</c:v>
                </c:pt>
                <c:pt idx="723">
                  <c:v>0.233296572116972</c:v>
                </c:pt>
                <c:pt idx="724">
                  <c:v>0.224779366690358</c:v>
                </c:pt>
                <c:pt idx="725">
                  <c:v>0.216270996539082</c:v>
                </c:pt>
                <c:pt idx="726">
                  <c:v>0.199236585685854</c:v>
                </c:pt>
                <c:pt idx="727">
                  <c:v>0.182211010107964</c:v>
                </c:pt>
                <c:pt idx="728">
                  <c:v>0.165176599254735</c:v>
                </c:pt>
                <c:pt idx="729">
                  <c:v>0.156659393828121</c:v>
                </c:pt>
                <c:pt idx="730">
                  <c:v>0.148151023676845</c:v>
                </c:pt>
                <c:pt idx="731">
                  <c:v>0.139633818250231</c:v>
                </c:pt>
                <c:pt idx="732">
                  <c:v>0.131116612823617</c:v>
                </c:pt>
                <c:pt idx="733">
                  <c:v>0.122599407397002</c:v>
                </c:pt>
                <c:pt idx="734">
                  <c:v>0.122599407397002</c:v>
                </c:pt>
                <c:pt idx="735">
                  <c:v>0.122599407397002</c:v>
                </c:pt>
                <c:pt idx="736">
                  <c:v>0.122599407397002</c:v>
                </c:pt>
                <c:pt idx="737">
                  <c:v>0.122599407397002</c:v>
                </c:pt>
                <c:pt idx="738">
                  <c:v>0.122599407397002</c:v>
                </c:pt>
                <c:pt idx="739">
                  <c:v>0.122599407397002</c:v>
                </c:pt>
                <c:pt idx="740">
                  <c:v>0.114091037245727</c:v>
                </c:pt>
                <c:pt idx="741">
                  <c:v>0.105573831819113</c:v>
                </c:pt>
                <c:pt idx="742">
                  <c:v>0.0970566263924983</c:v>
                </c:pt>
                <c:pt idx="743">
                  <c:v>0.0970566263924983</c:v>
                </c:pt>
                <c:pt idx="744">
                  <c:v>0.088539420965884</c:v>
                </c:pt>
                <c:pt idx="745">
                  <c:v>0.0800222155392697</c:v>
                </c:pt>
                <c:pt idx="746">
                  <c:v>0.0629966399613798</c:v>
                </c:pt>
                <c:pt idx="747">
                  <c:v>0.0459622291081512</c:v>
                </c:pt>
                <c:pt idx="748">
                  <c:v>0.0289366535302613</c:v>
                </c:pt>
                <c:pt idx="749">
                  <c:v>0.0119022426770327</c:v>
                </c:pt>
                <c:pt idx="750">
                  <c:v>-0.00512333290085719</c:v>
                </c:pt>
                <c:pt idx="751">
                  <c:v>-0.0221577437540859</c:v>
                </c:pt>
                <c:pt idx="752">
                  <c:v>-0.0391833193319757</c:v>
                </c:pt>
                <c:pt idx="753">
                  <c:v>-0.0562177301852044</c:v>
                </c:pt>
                <c:pt idx="754">
                  <c:v>-0.0732433057630942</c:v>
                </c:pt>
                <c:pt idx="755">
                  <c:v>-0.0902777166163229</c:v>
                </c:pt>
                <c:pt idx="756">
                  <c:v>-0.115820497620827</c:v>
                </c:pt>
                <c:pt idx="757">
                  <c:v>-0.141363278625331</c:v>
                </c:pt>
                <c:pt idx="758">
                  <c:v>-0.166914894905174</c:v>
                </c:pt>
                <c:pt idx="759">
                  <c:v>-0.192457675909678</c:v>
                </c:pt>
                <c:pt idx="760">
                  <c:v>-0.218000456914183</c:v>
                </c:pt>
                <c:pt idx="761">
                  <c:v>-0.235034867767411</c:v>
                </c:pt>
                <c:pt idx="762">
                  <c:v>-0.252060443345301</c:v>
                </c:pt>
                <c:pt idx="763">
                  <c:v>-0.26909485419853</c:v>
                </c:pt>
                <c:pt idx="764">
                  <c:v>-0.28612042977642</c:v>
                </c:pt>
                <c:pt idx="765">
                  <c:v>-0.303154840629648</c:v>
                </c:pt>
                <c:pt idx="766">
                  <c:v>-0.320180416207538</c:v>
                </c:pt>
                <c:pt idx="767">
                  <c:v>-0.337214827060767</c:v>
                </c:pt>
                <c:pt idx="768">
                  <c:v>-0.354249237913995</c:v>
                </c:pt>
                <c:pt idx="769">
                  <c:v>-0.371274813491885</c:v>
                </c:pt>
                <c:pt idx="770">
                  <c:v>-0.388309224345114</c:v>
                </c:pt>
                <c:pt idx="771">
                  <c:v>-0.405334799923004</c:v>
                </c:pt>
                <c:pt idx="772">
                  <c:v>-0.422369210776232</c:v>
                </c:pt>
                <c:pt idx="773">
                  <c:v>-0.430877580927508</c:v>
                </c:pt>
                <c:pt idx="774">
                  <c:v>-0.439394786354122</c:v>
                </c:pt>
                <c:pt idx="775">
                  <c:v>-0.447911991780737</c:v>
                </c:pt>
                <c:pt idx="776">
                  <c:v>-0.456429197207351</c:v>
                </c:pt>
                <c:pt idx="777">
                  <c:v>-0.464937567358626</c:v>
                </c:pt>
                <c:pt idx="778">
                  <c:v>-0.473454772785241</c:v>
                </c:pt>
                <c:pt idx="779">
                  <c:v>-0.481971978211855</c:v>
                </c:pt>
                <c:pt idx="780">
                  <c:v>-0.481971978211855</c:v>
                </c:pt>
                <c:pt idx="781">
                  <c:v>-0.473454772785241</c:v>
                </c:pt>
                <c:pt idx="782">
                  <c:v>-0.464937567358626</c:v>
                </c:pt>
                <c:pt idx="783">
                  <c:v>-0.456429197207351</c:v>
                </c:pt>
                <c:pt idx="784">
                  <c:v>-0.447911991780737</c:v>
                </c:pt>
                <c:pt idx="785">
                  <c:v>-0.439394786354122</c:v>
                </c:pt>
                <c:pt idx="786">
                  <c:v>-0.430877580927508</c:v>
                </c:pt>
                <c:pt idx="787">
                  <c:v>-0.422369210776232</c:v>
                </c:pt>
                <c:pt idx="788">
                  <c:v>-0.405334799923004</c:v>
                </c:pt>
                <c:pt idx="789">
                  <c:v>-0.388309224345114</c:v>
                </c:pt>
                <c:pt idx="790">
                  <c:v>-0.371274813491885</c:v>
                </c:pt>
                <c:pt idx="791">
                  <c:v>-0.354249237913995</c:v>
                </c:pt>
                <c:pt idx="792">
                  <c:v>-0.337214827060767</c:v>
                </c:pt>
                <c:pt idx="793">
                  <c:v>-0.311672046056263</c:v>
                </c:pt>
                <c:pt idx="794">
                  <c:v>-0.28612042977642</c:v>
                </c:pt>
                <c:pt idx="795">
                  <c:v>-0.260577648771915</c:v>
                </c:pt>
                <c:pt idx="796">
                  <c:v>-0.235034867767411</c:v>
                </c:pt>
                <c:pt idx="797">
                  <c:v>-0.209492086762907</c:v>
                </c:pt>
                <c:pt idx="798">
                  <c:v>-0.192457675909678</c:v>
                </c:pt>
                <c:pt idx="799">
                  <c:v>-0.166914894905174</c:v>
                </c:pt>
                <c:pt idx="800">
                  <c:v>-0.141363278625331</c:v>
                </c:pt>
                <c:pt idx="801">
                  <c:v>-0.115820497620827</c:v>
                </c:pt>
                <c:pt idx="802">
                  <c:v>-0.0987949220429372</c:v>
                </c:pt>
                <c:pt idx="803">
                  <c:v>-0.0817605111897085</c:v>
                </c:pt>
                <c:pt idx="804">
                  <c:v>-0.0647349356118187</c:v>
                </c:pt>
                <c:pt idx="805">
                  <c:v>-0.0562177301852044</c:v>
                </c:pt>
                <c:pt idx="806">
                  <c:v>-0.04770052475859</c:v>
                </c:pt>
                <c:pt idx="807">
                  <c:v>-0.0391833193319757</c:v>
                </c:pt>
                <c:pt idx="808">
                  <c:v>-0.0391833193319757</c:v>
                </c:pt>
                <c:pt idx="809">
                  <c:v>-0.0391833193319757</c:v>
                </c:pt>
                <c:pt idx="810">
                  <c:v>-0.04770052475859</c:v>
                </c:pt>
                <c:pt idx="811">
                  <c:v>-0.0562177301852044</c:v>
                </c:pt>
                <c:pt idx="812">
                  <c:v>-0.0647349356118187</c:v>
                </c:pt>
                <c:pt idx="813">
                  <c:v>-0.0732433057630942</c:v>
                </c:pt>
                <c:pt idx="814">
                  <c:v>-0.0817605111897085</c:v>
                </c:pt>
                <c:pt idx="815">
                  <c:v>-0.0817605111897085</c:v>
                </c:pt>
                <c:pt idx="816">
                  <c:v>-0.0902777166163229</c:v>
                </c:pt>
                <c:pt idx="817">
                  <c:v>-0.0987949220429372</c:v>
                </c:pt>
                <c:pt idx="818">
                  <c:v>-0.107303292194213</c:v>
                </c:pt>
                <c:pt idx="819">
                  <c:v>-0.107303292194213</c:v>
                </c:pt>
                <c:pt idx="820">
                  <c:v>-0.107303292194213</c:v>
                </c:pt>
                <c:pt idx="821">
                  <c:v>-0.0987949220429372</c:v>
                </c:pt>
                <c:pt idx="822">
                  <c:v>-0.0987949220429372</c:v>
                </c:pt>
                <c:pt idx="823">
                  <c:v>-0.0902777166163229</c:v>
                </c:pt>
                <c:pt idx="824">
                  <c:v>-0.0817605111897085</c:v>
                </c:pt>
                <c:pt idx="825">
                  <c:v>-0.0647349356118187</c:v>
                </c:pt>
                <c:pt idx="826">
                  <c:v>-0.04770052475859</c:v>
                </c:pt>
                <c:pt idx="827">
                  <c:v>-0.0221577437540859</c:v>
                </c:pt>
                <c:pt idx="828">
                  <c:v>0.00339387252575714</c:v>
                </c:pt>
                <c:pt idx="829">
                  <c:v>0.0289366535302613</c:v>
                </c:pt>
                <c:pt idx="830">
                  <c:v>0.0544794345347655</c:v>
                </c:pt>
                <c:pt idx="831">
                  <c:v>0.088539420965884</c:v>
                </c:pt>
                <c:pt idx="832">
                  <c:v>0.114091037245727</c:v>
                </c:pt>
                <c:pt idx="833">
                  <c:v>0.148151023676845</c:v>
                </c:pt>
                <c:pt idx="834">
                  <c:v>0.182211010107964</c:v>
                </c:pt>
                <c:pt idx="835">
                  <c:v>0.224779366690358</c:v>
                </c:pt>
                <c:pt idx="836">
                  <c:v>0.267356558548091</c:v>
                </c:pt>
                <c:pt idx="837">
                  <c:v>0.309933750405824</c:v>
                </c:pt>
                <c:pt idx="838">
                  <c:v>0.343993736836942</c:v>
                </c:pt>
                <c:pt idx="839">
                  <c:v>0.395088134121289</c:v>
                </c:pt>
                <c:pt idx="840">
                  <c:v>0.437665325979022</c:v>
                </c:pt>
                <c:pt idx="841">
                  <c:v>0.480233682561416</c:v>
                </c:pt>
                <c:pt idx="842">
                  <c:v>0.522810874419149</c:v>
                </c:pt>
                <c:pt idx="843">
                  <c:v>0.573905271703496</c:v>
                </c:pt>
                <c:pt idx="844">
                  <c:v>0.616482463561229</c:v>
                </c:pt>
                <c:pt idx="845">
                  <c:v>0.659050820143623</c:v>
                </c:pt>
                <c:pt idx="846">
                  <c:v>0.701628012001356</c:v>
                </c:pt>
                <c:pt idx="847">
                  <c:v>0.752722409285703</c:v>
                </c:pt>
                <c:pt idx="848">
                  <c:v>0.795299601143436</c:v>
                </c:pt>
                <c:pt idx="849">
                  <c:v>0.837876793001169</c:v>
                </c:pt>
                <c:pt idx="850">
                  <c:v>0.871936779432287</c:v>
                </c:pt>
                <c:pt idx="851">
                  <c:v>0.914505136014681</c:v>
                </c:pt>
                <c:pt idx="852">
                  <c:v>0.9485651224458</c:v>
                </c:pt>
                <c:pt idx="853">
                  <c:v>0.982633944152257</c:v>
                </c:pt>
                <c:pt idx="854">
                  <c:v>0.9485651224458</c:v>
                </c:pt>
                <c:pt idx="855">
                  <c:v>0.982633944152257</c:v>
                </c:pt>
                <c:pt idx="856">
                  <c:v>1.01668509530804</c:v>
                </c:pt>
                <c:pt idx="857">
                  <c:v>1.05075391701449</c:v>
                </c:pt>
                <c:pt idx="858">
                  <c:v>1.08480506817027</c:v>
                </c:pt>
                <c:pt idx="859">
                  <c:v>1.11887388987673</c:v>
                </c:pt>
                <c:pt idx="860">
                  <c:v>1.14442550615657</c:v>
                </c:pt>
                <c:pt idx="861">
                  <c:v>1.17847665731235</c:v>
                </c:pt>
                <c:pt idx="862">
                  <c:v>1.21254547901881</c:v>
                </c:pt>
                <c:pt idx="863">
                  <c:v>1.24659663017459</c:v>
                </c:pt>
                <c:pt idx="864">
                  <c:v>1.28066545188105</c:v>
                </c:pt>
                <c:pt idx="865">
                  <c:v>1.31471660303683</c:v>
                </c:pt>
                <c:pt idx="866">
                  <c:v>1.34878542474329</c:v>
                </c:pt>
                <c:pt idx="867">
                  <c:v>1.38283657589906</c:v>
                </c:pt>
                <c:pt idx="868">
                  <c:v>1.40838819217891</c:v>
                </c:pt>
                <c:pt idx="869">
                  <c:v>1.43393980845875</c:v>
                </c:pt>
                <c:pt idx="870">
                  <c:v>1.45947375418792</c:v>
                </c:pt>
                <c:pt idx="871">
                  <c:v>1.56166254875661</c:v>
                </c:pt>
                <c:pt idx="872">
                  <c:v>1.59571369991239</c:v>
                </c:pt>
                <c:pt idx="873">
                  <c:v>1.62126531619223</c:v>
                </c:pt>
                <c:pt idx="874">
                  <c:v>1.64681693247208</c:v>
                </c:pt>
                <c:pt idx="875">
                  <c:v>1.68086808362786</c:v>
                </c:pt>
                <c:pt idx="876">
                  <c:v>1.71493690533431</c:v>
                </c:pt>
                <c:pt idx="877">
                  <c:v>1.74898805649009</c:v>
                </c:pt>
                <c:pt idx="878">
                  <c:v>1.77453967276994</c:v>
                </c:pt>
                <c:pt idx="879">
                  <c:v>1.8000736184991</c:v>
                </c:pt>
                <c:pt idx="880">
                  <c:v>1.83414244020556</c:v>
                </c:pt>
                <c:pt idx="881">
                  <c:v>1.8596940564854</c:v>
                </c:pt>
                <c:pt idx="882">
                  <c:v>1.88522800221457</c:v>
                </c:pt>
                <c:pt idx="883">
                  <c:v>1.91077961849441</c:v>
                </c:pt>
                <c:pt idx="884">
                  <c:v>1.93633123477425</c:v>
                </c:pt>
                <c:pt idx="885">
                  <c:v>1.97038238593003</c:v>
                </c:pt>
                <c:pt idx="886">
                  <c:v>1.99593400220988</c:v>
                </c:pt>
                <c:pt idx="887">
                  <c:v>2.02998515336566</c:v>
                </c:pt>
                <c:pt idx="888">
                  <c:v>2.0555367696455</c:v>
                </c:pt>
                <c:pt idx="889">
                  <c:v>2.08958792080128</c:v>
                </c:pt>
                <c:pt idx="890">
                  <c:v>2.11513953708112</c:v>
                </c:pt>
                <c:pt idx="891">
                  <c:v>2.14920835878758</c:v>
                </c:pt>
                <c:pt idx="892">
                  <c:v>2.17474230451674</c:v>
                </c:pt>
                <c:pt idx="893">
                  <c:v>2.20029392079659</c:v>
                </c:pt>
                <c:pt idx="894">
                  <c:v>2.22584553707643</c:v>
                </c:pt>
                <c:pt idx="895">
                  <c:v>2.25989668823221</c:v>
                </c:pt>
                <c:pt idx="896">
                  <c:v>2.29396550993867</c:v>
                </c:pt>
                <c:pt idx="897">
                  <c:v>2.31949945566783</c:v>
                </c:pt>
                <c:pt idx="898">
                  <c:v>2.34505107194767</c:v>
                </c:pt>
                <c:pt idx="899">
                  <c:v>2.3620854828009</c:v>
                </c:pt>
                <c:pt idx="900">
                  <c:v>2.37910222310345</c:v>
                </c:pt>
                <c:pt idx="901">
                  <c:v>2.39613663395668</c:v>
                </c:pt>
                <c:pt idx="902">
                  <c:v>2.4046538393833</c:v>
                </c:pt>
                <c:pt idx="903">
                  <c:v>2.41317104480991</c:v>
                </c:pt>
                <c:pt idx="904">
                  <c:v>2.41317104480991</c:v>
                </c:pt>
                <c:pt idx="905">
                  <c:v>2.41317104480991</c:v>
                </c:pt>
                <c:pt idx="906">
                  <c:v>2.4046538393833</c:v>
                </c:pt>
                <c:pt idx="907">
                  <c:v>2.4046538393833</c:v>
                </c:pt>
                <c:pt idx="908">
                  <c:v>2.38761942853007</c:v>
                </c:pt>
                <c:pt idx="909">
                  <c:v>2.37060268822752</c:v>
                </c:pt>
                <c:pt idx="910">
                  <c:v>2.35356827737429</c:v>
                </c:pt>
                <c:pt idx="911">
                  <c:v>2.33653386652106</c:v>
                </c:pt>
                <c:pt idx="912">
                  <c:v>2.31098225024122</c:v>
                </c:pt>
                <c:pt idx="913">
                  <c:v>2.28544830451205</c:v>
                </c:pt>
                <c:pt idx="914">
                  <c:v>2.25989668823221</c:v>
                </c:pt>
                <c:pt idx="915">
                  <c:v>2.23434507195237</c:v>
                </c:pt>
                <c:pt idx="916">
                  <c:v>2.21732833164982</c:v>
                </c:pt>
                <c:pt idx="917">
                  <c:v>2.20029392079659</c:v>
                </c:pt>
                <c:pt idx="918">
                  <c:v>2.18325950994336</c:v>
                </c:pt>
                <c:pt idx="919">
                  <c:v>2.16622509909013</c:v>
                </c:pt>
                <c:pt idx="920">
                  <c:v>2.15772556421419</c:v>
                </c:pt>
                <c:pt idx="921">
                  <c:v>2.14920835878758</c:v>
                </c:pt>
                <c:pt idx="922">
                  <c:v>2.14069115336096</c:v>
                </c:pt>
                <c:pt idx="923">
                  <c:v>2.13217394793435</c:v>
                </c:pt>
                <c:pt idx="924">
                  <c:v>2.12365674250774</c:v>
                </c:pt>
                <c:pt idx="925">
                  <c:v>2.12365674250774</c:v>
                </c:pt>
                <c:pt idx="926">
                  <c:v>2.12365674250774</c:v>
                </c:pt>
                <c:pt idx="927">
                  <c:v>2.12365674250774</c:v>
                </c:pt>
                <c:pt idx="928">
                  <c:v>2.12365674250774</c:v>
                </c:pt>
                <c:pt idx="929">
                  <c:v>2.12365674250774</c:v>
                </c:pt>
                <c:pt idx="930">
                  <c:v>2.12365674250774</c:v>
                </c:pt>
                <c:pt idx="931">
                  <c:v>2.12365674250774</c:v>
                </c:pt>
                <c:pt idx="932">
                  <c:v>2.12365674250774</c:v>
                </c:pt>
                <c:pt idx="933">
                  <c:v>2.12365674250774</c:v>
                </c:pt>
                <c:pt idx="934">
                  <c:v>2.12365674250774</c:v>
                </c:pt>
                <c:pt idx="935">
                  <c:v>2.12365674250774</c:v>
                </c:pt>
                <c:pt idx="936">
                  <c:v>2.12365674250774</c:v>
                </c:pt>
                <c:pt idx="937">
                  <c:v>2.12365674250774</c:v>
                </c:pt>
                <c:pt idx="938">
                  <c:v>2.12365674250774</c:v>
                </c:pt>
                <c:pt idx="939">
                  <c:v>2.11513953708112</c:v>
                </c:pt>
                <c:pt idx="940">
                  <c:v>2.10662233165451</c:v>
                </c:pt>
                <c:pt idx="941">
                  <c:v>2.09810512622789</c:v>
                </c:pt>
                <c:pt idx="942">
                  <c:v>2.08958792080128</c:v>
                </c:pt>
                <c:pt idx="943">
                  <c:v>2.08108838592534</c:v>
                </c:pt>
                <c:pt idx="944">
                  <c:v>2.07257118049873</c:v>
                </c:pt>
                <c:pt idx="945">
                  <c:v>2.06405397507211</c:v>
                </c:pt>
                <c:pt idx="946">
                  <c:v>2.04701956421888</c:v>
                </c:pt>
                <c:pt idx="947">
                  <c:v>2.02998515336566</c:v>
                </c:pt>
                <c:pt idx="948">
                  <c:v>2.0129684130631</c:v>
                </c:pt>
                <c:pt idx="949">
                  <c:v>1.99593400220988</c:v>
                </c:pt>
                <c:pt idx="950">
                  <c:v>1.97889959135665</c:v>
                </c:pt>
                <c:pt idx="951">
                  <c:v>1.96186518050342</c:v>
                </c:pt>
                <c:pt idx="952">
                  <c:v>1.94483076965019</c:v>
                </c:pt>
                <c:pt idx="953">
                  <c:v>1.92781402934764</c:v>
                </c:pt>
                <c:pt idx="954">
                  <c:v>1.91077961849441</c:v>
                </c:pt>
                <c:pt idx="955">
                  <c:v>1.88522800221457</c:v>
                </c:pt>
                <c:pt idx="956">
                  <c:v>1.86821126191202</c:v>
                </c:pt>
                <c:pt idx="957">
                  <c:v>1.85117685105879</c:v>
                </c:pt>
                <c:pt idx="958">
                  <c:v>1.83414244020556</c:v>
                </c:pt>
                <c:pt idx="959">
                  <c:v>1.81710802935233</c:v>
                </c:pt>
                <c:pt idx="960">
                  <c:v>1.8000736184991</c:v>
                </c:pt>
                <c:pt idx="961">
                  <c:v>1.77453967276994</c:v>
                </c:pt>
                <c:pt idx="962">
                  <c:v>1.74898805649009</c:v>
                </c:pt>
                <c:pt idx="963">
                  <c:v>1.73195364563686</c:v>
                </c:pt>
                <c:pt idx="964">
                  <c:v>1.7064196999077</c:v>
                </c:pt>
                <c:pt idx="965">
                  <c:v>1.68086808362786</c:v>
                </c:pt>
                <c:pt idx="966">
                  <c:v>1.65531646734801</c:v>
                </c:pt>
                <c:pt idx="967">
                  <c:v>1.62978252161885</c:v>
                </c:pt>
                <c:pt idx="968">
                  <c:v>1.604230905339</c:v>
                </c:pt>
                <c:pt idx="969">
                  <c:v>1.57869695960984</c:v>
                </c:pt>
                <c:pt idx="970">
                  <c:v>1.55314534333</c:v>
                </c:pt>
                <c:pt idx="971">
                  <c:v>1.51907652162354</c:v>
                </c:pt>
                <c:pt idx="972">
                  <c:v>1.49354257589437</c:v>
                </c:pt>
                <c:pt idx="973">
                  <c:v>1.46799095961453</c:v>
                </c:pt>
                <c:pt idx="974">
                  <c:v>1.44243934333469</c:v>
                </c:pt>
                <c:pt idx="975">
                  <c:v>1.41690539760552</c:v>
                </c:pt>
                <c:pt idx="976">
                  <c:v>1.39135378132568</c:v>
                </c:pt>
                <c:pt idx="977">
                  <c:v>1.36580216504584</c:v>
                </c:pt>
                <c:pt idx="978">
                  <c:v>1.34878542474329</c:v>
                </c:pt>
                <c:pt idx="979">
                  <c:v>1.33175101389006</c:v>
                </c:pt>
                <c:pt idx="980">
                  <c:v>1.31471660303683</c:v>
                </c:pt>
                <c:pt idx="981">
                  <c:v>1.2976821921836</c:v>
                </c:pt>
                <c:pt idx="982">
                  <c:v>1.28066545188105</c:v>
                </c:pt>
                <c:pt idx="983">
                  <c:v>1.26363104102782</c:v>
                </c:pt>
                <c:pt idx="984">
                  <c:v>1.24659663017459</c:v>
                </c:pt>
                <c:pt idx="985">
                  <c:v>1.22956221932136</c:v>
                </c:pt>
                <c:pt idx="986">
                  <c:v>1.21254547901881</c:v>
                </c:pt>
                <c:pt idx="987">
                  <c:v>1.19551106816558</c:v>
                </c:pt>
                <c:pt idx="988">
                  <c:v>1.18699386273897</c:v>
                </c:pt>
                <c:pt idx="989">
                  <c:v>1.17847665731235</c:v>
                </c:pt>
                <c:pt idx="990">
                  <c:v>1.16144224645912</c:v>
                </c:pt>
                <c:pt idx="991">
                  <c:v>1.14442550615657</c:v>
                </c:pt>
                <c:pt idx="992">
                  <c:v>1.12739109530335</c:v>
                </c:pt>
                <c:pt idx="993">
                  <c:v>1.1018394790235</c:v>
                </c:pt>
                <c:pt idx="994">
                  <c:v>1.07628786274366</c:v>
                </c:pt>
                <c:pt idx="995">
                  <c:v>1.04223671158788</c:v>
                </c:pt>
                <c:pt idx="996">
                  <c:v>1.00816788988142</c:v>
                </c:pt>
                <c:pt idx="997">
                  <c:v>0.965599533299028</c:v>
                </c:pt>
                <c:pt idx="998">
                  <c:v>0.93153954686791</c:v>
                </c:pt>
                <c:pt idx="999">
                  <c:v>0.888962355010177</c:v>
                </c:pt>
                <c:pt idx="1000">
                  <c:v>0.846385163152444</c:v>
                </c:pt>
                <c:pt idx="1001">
                  <c:v>0.795299601143436</c:v>
                </c:pt>
                <c:pt idx="1002">
                  <c:v>0.744205203859089</c:v>
                </c:pt>
                <c:pt idx="1003">
                  <c:v>0.69311964185008</c:v>
                </c:pt>
                <c:pt idx="1004">
                  <c:v>0.633508039139119</c:v>
                </c:pt>
                <c:pt idx="1005">
                  <c:v>0.573905271703496</c:v>
                </c:pt>
                <c:pt idx="1006">
                  <c:v>0.514293668992535</c:v>
                </c:pt>
                <c:pt idx="1007">
                  <c:v>0.463208106983526</c:v>
                </c:pt>
                <c:pt idx="1008">
                  <c:v>0.412113709699179</c:v>
                </c:pt>
                <c:pt idx="1009">
                  <c:v>0.361028147690171</c:v>
                </c:pt>
                <c:pt idx="1010">
                  <c:v>0.318450955832438</c:v>
                </c:pt>
                <c:pt idx="1011">
                  <c:v>0.275873763974705</c:v>
                </c:pt>
                <c:pt idx="1012">
                  <c:v>0.241813777543587</c:v>
                </c:pt>
                <c:pt idx="1013">
                  <c:v>0.199236585685854</c:v>
                </c:pt>
                <c:pt idx="1014">
                  <c:v>0.165176599254735</c:v>
                </c:pt>
                <c:pt idx="1015">
                  <c:v>0.131116612823617</c:v>
                </c:pt>
                <c:pt idx="1016">
                  <c:v>0.105573831819113</c:v>
                </c:pt>
                <c:pt idx="1017">
                  <c:v>0.0715138453879941</c:v>
                </c:pt>
                <c:pt idx="1018">
                  <c:v>0.0459622291081512</c:v>
                </c:pt>
                <c:pt idx="1019">
                  <c:v>0.020419448103647</c:v>
                </c:pt>
                <c:pt idx="1020">
                  <c:v>-0.0136405383274715</c:v>
                </c:pt>
                <c:pt idx="1021">
                  <c:v>-0.0391833193319757</c:v>
                </c:pt>
                <c:pt idx="1022">
                  <c:v>-0.0647349356118187</c:v>
                </c:pt>
                <c:pt idx="1023">
                  <c:v>-0.0902777166163229</c:v>
                </c:pt>
                <c:pt idx="1024">
                  <c:v>-0.115820497620827</c:v>
                </c:pt>
                <c:pt idx="1025">
                  <c:v>-0.141363278625331</c:v>
                </c:pt>
                <c:pt idx="1026">
                  <c:v>-0.166914894905174</c:v>
                </c:pt>
                <c:pt idx="1027">
                  <c:v>-0.192457675909678</c:v>
                </c:pt>
                <c:pt idx="1028">
                  <c:v>-0.218000456914183</c:v>
                </c:pt>
                <c:pt idx="1029">
                  <c:v>-0.243552073194026</c:v>
                </c:pt>
                <c:pt idx="1030">
                  <c:v>-0.260577648771915</c:v>
                </c:pt>
                <c:pt idx="1031">
                  <c:v>-0.277612059625144</c:v>
                </c:pt>
                <c:pt idx="1032">
                  <c:v>-0.294637635203034</c:v>
                </c:pt>
                <c:pt idx="1033">
                  <c:v>-0.311672046056263</c:v>
                </c:pt>
                <c:pt idx="1034">
                  <c:v>-0.320180416207538</c:v>
                </c:pt>
                <c:pt idx="1035">
                  <c:v>-0.328697621634152</c:v>
                </c:pt>
                <c:pt idx="1036">
                  <c:v>-0.337214827060767</c:v>
                </c:pt>
                <c:pt idx="1037">
                  <c:v>-0.337214827060767</c:v>
                </c:pt>
                <c:pt idx="1038">
                  <c:v>-0.337214827060767</c:v>
                </c:pt>
                <c:pt idx="1039">
                  <c:v>-0.337214827060767</c:v>
                </c:pt>
                <c:pt idx="1040">
                  <c:v>-0.337214827060767</c:v>
                </c:pt>
                <c:pt idx="1041">
                  <c:v>-0.337214827060767</c:v>
                </c:pt>
                <c:pt idx="1042">
                  <c:v>-0.337214827060767</c:v>
                </c:pt>
                <c:pt idx="1043">
                  <c:v>-0.328697621634152</c:v>
                </c:pt>
                <c:pt idx="1044">
                  <c:v>-0.320180416207538</c:v>
                </c:pt>
                <c:pt idx="1045">
                  <c:v>-0.311672046056263</c:v>
                </c:pt>
                <c:pt idx="1046">
                  <c:v>-0.303154840629648</c:v>
                </c:pt>
                <c:pt idx="1047">
                  <c:v>-0.294637635203034</c:v>
                </c:pt>
                <c:pt idx="1048">
                  <c:v>-0.28612042977642</c:v>
                </c:pt>
                <c:pt idx="1049">
                  <c:v>-0.277612059625144</c:v>
                </c:pt>
                <c:pt idx="1050">
                  <c:v>-0.26909485419853</c:v>
                </c:pt>
                <c:pt idx="1051">
                  <c:v>-0.260577648771915</c:v>
                </c:pt>
                <c:pt idx="1052">
                  <c:v>-0.252060443345301</c:v>
                </c:pt>
                <c:pt idx="1053">
                  <c:v>-0.243552073194026</c:v>
                </c:pt>
                <c:pt idx="1054">
                  <c:v>-0.235034867767411</c:v>
                </c:pt>
                <c:pt idx="1055">
                  <c:v>-0.226517662340797</c:v>
                </c:pt>
                <c:pt idx="1056">
                  <c:v>-0.218000456914183</c:v>
                </c:pt>
                <c:pt idx="1057">
                  <c:v>-0.200974881336293</c:v>
                </c:pt>
                <c:pt idx="1058">
                  <c:v>-0.183940470483064</c:v>
                </c:pt>
                <c:pt idx="1059">
                  <c:v>-0.166914894905174</c:v>
                </c:pt>
                <c:pt idx="1060">
                  <c:v>-0.166914894905174</c:v>
                </c:pt>
                <c:pt idx="1061">
                  <c:v>-0.166914894905174</c:v>
                </c:pt>
                <c:pt idx="1062">
                  <c:v>-0.15839768947856</c:v>
                </c:pt>
                <c:pt idx="1063">
                  <c:v>-0.149880484051946</c:v>
                </c:pt>
                <c:pt idx="1064">
                  <c:v>-0.141363278625331</c:v>
                </c:pt>
                <c:pt idx="1065">
                  <c:v>-0.132854908474056</c:v>
                </c:pt>
                <c:pt idx="1066">
                  <c:v>-0.124337703047441</c:v>
                </c:pt>
                <c:pt idx="1067">
                  <c:v>-0.115820497620827</c:v>
                </c:pt>
                <c:pt idx="1068">
                  <c:v>-0.107303292194213</c:v>
                </c:pt>
                <c:pt idx="1069">
                  <c:v>-0.0987949220429372</c:v>
                </c:pt>
                <c:pt idx="1070">
                  <c:v>-0.0902777166163229</c:v>
                </c:pt>
                <c:pt idx="1071">
                  <c:v>-0.0732433057630942</c:v>
                </c:pt>
                <c:pt idx="1072">
                  <c:v>-0.0562177301852044</c:v>
                </c:pt>
                <c:pt idx="1073">
                  <c:v>-0.0391833193319757</c:v>
                </c:pt>
                <c:pt idx="1074">
                  <c:v>-0.0306661139053614</c:v>
                </c:pt>
                <c:pt idx="1075">
                  <c:v>-0.0221577437540859</c:v>
                </c:pt>
                <c:pt idx="1076">
                  <c:v>-0.0136405383274715</c:v>
                </c:pt>
                <c:pt idx="1077">
                  <c:v>0.0119022426770327</c:v>
                </c:pt>
                <c:pt idx="1078">
                  <c:v>0.0289366535302613</c:v>
                </c:pt>
                <c:pt idx="1079">
                  <c:v>0.0459622291081512</c:v>
                </c:pt>
                <c:pt idx="1080">
                  <c:v>0.0629966399613798</c:v>
                </c:pt>
                <c:pt idx="1081">
                  <c:v>0.0800222155392697</c:v>
                </c:pt>
                <c:pt idx="1082">
                  <c:v>0.0970566263924983</c:v>
                </c:pt>
                <c:pt idx="1083">
                  <c:v>0.114091037245727</c:v>
                </c:pt>
                <c:pt idx="1084">
                  <c:v>0.131116612823617</c:v>
                </c:pt>
                <c:pt idx="1085">
                  <c:v>0.148151023676845</c:v>
                </c:pt>
                <c:pt idx="1086">
                  <c:v>0.165176599254735</c:v>
                </c:pt>
                <c:pt idx="1087">
                  <c:v>0.19071938025924</c:v>
                </c:pt>
                <c:pt idx="1088">
                  <c:v>0.207753791112468</c:v>
                </c:pt>
                <c:pt idx="1089">
                  <c:v>0.216270996539082</c:v>
                </c:pt>
                <c:pt idx="1090">
                  <c:v>0.224779366690358</c:v>
                </c:pt>
                <c:pt idx="1091">
                  <c:v>0.233296572116972</c:v>
                </c:pt>
                <c:pt idx="1092">
                  <c:v>0.241813777543587</c:v>
                </c:pt>
                <c:pt idx="1093">
                  <c:v>0.250330982970201</c:v>
                </c:pt>
                <c:pt idx="1094">
                  <c:v>0.250330982970201</c:v>
                </c:pt>
                <c:pt idx="1095">
                  <c:v>0.250330982970201</c:v>
                </c:pt>
                <c:pt idx="1096">
                  <c:v>0.241813777543587</c:v>
                </c:pt>
                <c:pt idx="1097">
                  <c:v>0.233296572116972</c:v>
                </c:pt>
                <c:pt idx="1098">
                  <c:v>0.216270996539082</c:v>
                </c:pt>
                <c:pt idx="1099">
                  <c:v>0.199236585685854</c:v>
                </c:pt>
                <c:pt idx="1100">
                  <c:v>0.182211010107964</c:v>
                </c:pt>
                <c:pt idx="1101">
                  <c:v>0.165176599254735</c:v>
                </c:pt>
                <c:pt idx="1102">
                  <c:v>0.148151023676845</c:v>
                </c:pt>
                <c:pt idx="1103">
                  <c:v>0.131116612823617</c:v>
                </c:pt>
                <c:pt idx="1104">
                  <c:v>0.105573831819113</c:v>
                </c:pt>
                <c:pt idx="1105">
                  <c:v>0.0800222155392697</c:v>
                </c:pt>
                <c:pt idx="1106">
                  <c:v>0.0629966399613798</c:v>
                </c:pt>
                <c:pt idx="1107">
                  <c:v>0.0459622291081512</c:v>
                </c:pt>
                <c:pt idx="1108">
                  <c:v>0.0289366535302613</c:v>
                </c:pt>
                <c:pt idx="1109">
                  <c:v>0.0119022426770327</c:v>
                </c:pt>
                <c:pt idx="1110">
                  <c:v>-0.00512333290085719</c:v>
                </c:pt>
                <c:pt idx="1111">
                  <c:v>-0.0221577437540859</c:v>
                </c:pt>
                <c:pt idx="1112">
                  <c:v>-0.0306661139053614</c:v>
                </c:pt>
                <c:pt idx="1113">
                  <c:v>-0.0391833193319757</c:v>
                </c:pt>
                <c:pt idx="1114">
                  <c:v>-0.04770052475859</c:v>
                </c:pt>
                <c:pt idx="1115">
                  <c:v>-0.04770052475859</c:v>
                </c:pt>
                <c:pt idx="1116">
                  <c:v>-0.04770052475859</c:v>
                </c:pt>
                <c:pt idx="1117">
                  <c:v>-0.04770052475859</c:v>
                </c:pt>
                <c:pt idx="1118">
                  <c:v>-0.04770052475859</c:v>
                </c:pt>
                <c:pt idx="1119">
                  <c:v>-0.04770052475859</c:v>
                </c:pt>
                <c:pt idx="1120">
                  <c:v>-0.04770052475859</c:v>
                </c:pt>
                <c:pt idx="1121">
                  <c:v>-0.04770052475859</c:v>
                </c:pt>
                <c:pt idx="1122">
                  <c:v>-0.04770052475859</c:v>
                </c:pt>
                <c:pt idx="1123">
                  <c:v>-0.04770052475859</c:v>
                </c:pt>
                <c:pt idx="1124">
                  <c:v>-0.04770052475859</c:v>
                </c:pt>
                <c:pt idx="1125">
                  <c:v>-0.04770052475859</c:v>
                </c:pt>
                <c:pt idx="1126">
                  <c:v>-0.04770052475859</c:v>
                </c:pt>
                <c:pt idx="1127">
                  <c:v>-0.0391833193319757</c:v>
                </c:pt>
                <c:pt idx="1128">
                  <c:v>-0.0306661139053614</c:v>
                </c:pt>
                <c:pt idx="1129">
                  <c:v>-0.0221577437540859</c:v>
                </c:pt>
                <c:pt idx="1130">
                  <c:v>-0.0136405383274715</c:v>
                </c:pt>
                <c:pt idx="1131">
                  <c:v>-0.00512333290085719</c:v>
                </c:pt>
                <c:pt idx="1132">
                  <c:v>0.00339387252575714</c:v>
                </c:pt>
                <c:pt idx="1133">
                  <c:v>0.0119022426770327</c:v>
                </c:pt>
                <c:pt idx="1134">
                  <c:v>0.0119022426770327</c:v>
                </c:pt>
                <c:pt idx="1135">
                  <c:v>0.0119022426770327</c:v>
                </c:pt>
                <c:pt idx="1136">
                  <c:v>0.0119022426770327</c:v>
                </c:pt>
                <c:pt idx="1137">
                  <c:v>0.0119022426770327</c:v>
                </c:pt>
                <c:pt idx="1138">
                  <c:v>0.0119022426770327</c:v>
                </c:pt>
                <c:pt idx="1139">
                  <c:v>0.0119022426770327</c:v>
                </c:pt>
                <c:pt idx="1140">
                  <c:v>0.0119022426770327</c:v>
                </c:pt>
                <c:pt idx="1141">
                  <c:v>0.0119022426770327</c:v>
                </c:pt>
                <c:pt idx="1142">
                  <c:v>0.0119022426770327</c:v>
                </c:pt>
                <c:pt idx="1143">
                  <c:v>0.0119022426770327</c:v>
                </c:pt>
                <c:pt idx="1144">
                  <c:v>0.00339387252575714</c:v>
                </c:pt>
                <c:pt idx="1145">
                  <c:v>-0.00512333290085719</c:v>
                </c:pt>
                <c:pt idx="1146">
                  <c:v>-0.0136405383274715</c:v>
                </c:pt>
                <c:pt idx="1147">
                  <c:v>-0.0221577437540859</c:v>
                </c:pt>
                <c:pt idx="1148">
                  <c:v>-0.0306661139053614</c:v>
                </c:pt>
                <c:pt idx="1149">
                  <c:v>-0.0391833193319757</c:v>
                </c:pt>
                <c:pt idx="1150">
                  <c:v>-0.04770052475859</c:v>
                </c:pt>
                <c:pt idx="1151">
                  <c:v>-0.04770052475859</c:v>
                </c:pt>
                <c:pt idx="1152">
                  <c:v>-0.04770052475859</c:v>
                </c:pt>
                <c:pt idx="1153">
                  <c:v>-0.04770052475859</c:v>
                </c:pt>
                <c:pt idx="1154">
                  <c:v>-0.04770052475859</c:v>
                </c:pt>
                <c:pt idx="1155">
                  <c:v>-0.0562177301852044</c:v>
                </c:pt>
                <c:pt idx="1156">
                  <c:v>-0.0647349356118187</c:v>
                </c:pt>
                <c:pt idx="1157">
                  <c:v>-0.0732433057630942</c:v>
                </c:pt>
                <c:pt idx="1158">
                  <c:v>-0.0817605111897085</c:v>
                </c:pt>
                <c:pt idx="1159">
                  <c:v>-0.0902777166163229</c:v>
                </c:pt>
                <c:pt idx="1160">
                  <c:v>-0.0987949220429372</c:v>
                </c:pt>
                <c:pt idx="1161">
                  <c:v>-0.107303292194213</c:v>
                </c:pt>
                <c:pt idx="1162">
                  <c:v>-0.115820497620827</c:v>
                </c:pt>
                <c:pt idx="1163">
                  <c:v>-0.124337703047441</c:v>
                </c:pt>
                <c:pt idx="1164">
                  <c:v>-0.132854908474056</c:v>
                </c:pt>
                <c:pt idx="1165">
                  <c:v>-0.141363278625331</c:v>
                </c:pt>
                <c:pt idx="1166">
                  <c:v>-0.149880484051946</c:v>
                </c:pt>
                <c:pt idx="1167">
                  <c:v>-0.15839768947856</c:v>
                </c:pt>
                <c:pt idx="1168">
                  <c:v>-0.166914894905174</c:v>
                </c:pt>
                <c:pt idx="1169">
                  <c:v>-0.17542326505645</c:v>
                </c:pt>
                <c:pt idx="1170">
                  <c:v>-0.183940470483064</c:v>
                </c:pt>
                <c:pt idx="1171">
                  <c:v>-0.192457675909678</c:v>
                </c:pt>
                <c:pt idx="1172">
                  <c:v>-0.192457675909678</c:v>
                </c:pt>
                <c:pt idx="1173">
                  <c:v>-0.192457675909678</c:v>
                </c:pt>
                <c:pt idx="1174">
                  <c:v>-0.192457675909678</c:v>
                </c:pt>
                <c:pt idx="1175">
                  <c:v>-0.192457675909678</c:v>
                </c:pt>
                <c:pt idx="1176">
                  <c:v>-0.192457675909678</c:v>
                </c:pt>
                <c:pt idx="1177">
                  <c:v>-0.192457675909678</c:v>
                </c:pt>
                <c:pt idx="1178">
                  <c:v>-0.192457675909678</c:v>
                </c:pt>
                <c:pt idx="1179">
                  <c:v>-0.192457675909678</c:v>
                </c:pt>
                <c:pt idx="1180">
                  <c:v>-0.192457675909678</c:v>
                </c:pt>
                <c:pt idx="1181">
                  <c:v>-0.192457675909678</c:v>
                </c:pt>
                <c:pt idx="1182">
                  <c:v>-0.200974881336293</c:v>
                </c:pt>
                <c:pt idx="1183">
                  <c:v>-0.209492086762907</c:v>
                </c:pt>
                <c:pt idx="1184">
                  <c:v>-0.218000456914183</c:v>
                </c:pt>
                <c:pt idx="1185">
                  <c:v>-0.226517662340797</c:v>
                </c:pt>
                <c:pt idx="1186">
                  <c:v>-0.235034867767411</c:v>
                </c:pt>
                <c:pt idx="1187">
                  <c:v>-0.252060443345301</c:v>
                </c:pt>
                <c:pt idx="1188">
                  <c:v>-0.26909485419853</c:v>
                </c:pt>
                <c:pt idx="1189">
                  <c:v>-0.28612042977642</c:v>
                </c:pt>
                <c:pt idx="1190">
                  <c:v>-0.311672046056263</c:v>
                </c:pt>
                <c:pt idx="1191">
                  <c:v>-0.337214827060767</c:v>
                </c:pt>
                <c:pt idx="1192">
                  <c:v>-0.371274813491885</c:v>
                </c:pt>
                <c:pt idx="1193">
                  <c:v>-0.405334799923004</c:v>
                </c:pt>
                <c:pt idx="1194">
                  <c:v>-0.439394786354122</c:v>
                </c:pt>
                <c:pt idx="1195">
                  <c:v>-0.481971978211855</c:v>
                </c:pt>
                <c:pt idx="1196">
                  <c:v>-0.524549170069588</c:v>
                </c:pt>
                <c:pt idx="1197">
                  <c:v>-0.567126361927321</c:v>
                </c:pt>
                <c:pt idx="1198">
                  <c:v>-0.618211923936329</c:v>
                </c:pt>
                <c:pt idx="1199">
                  <c:v>-0.660789115794062</c:v>
                </c:pt>
                <c:pt idx="1200">
                  <c:v>-0.703366307651795</c:v>
                </c:pt>
                <c:pt idx="1201">
                  <c:v>-0.745943499509528</c:v>
                </c:pt>
                <c:pt idx="1202">
                  <c:v>-0.797029061518536</c:v>
                </c:pt>
                <c:pt idx="1203">
                  <c:v>-0.848123458802883</c:v>
                </c:pt>
                <c:pt idx="1204">
                  <c:v>-0.890700650660616</c:v>
                </c:pt>
                <c:pt idx="1205">
                  <c:v>-0.933277842518349</c:v>
                </c:pt>
                <c:pt idx="1206">
                  <c:v>-0.984363404527357</c:v>
                </c:pt>
                <c:pt idx="1207">
                  <c:v>-1.02694059638509</c:v>
                </c:pt>
                <c:pt idx="1208">
                  <c:v>-1.06951778824282</c:v>
                </c:pt>
                <c:pt idx="1209">
                  <c:v>-1.10357777467394</c:v>
                </c:pt>
                <c:pt idx="1210">
                  <c:v>-1.13763776110506</c:v>
                </c:pt>
                <c:pt idx="1211">
                  <c:v>-1.17169774753618</c:v>
                </c:pt>
                <c:pt idx="1212">
                  <c:v>-1.2057577339673</c:v>
                </c:pt>
                <c:pt idx="1213">
                  <c:v>-1.23981772039842</c:v>
                </c:pt>
                <c:pt idx="1214">
                  <c:v>-1.27387770682953</c:v>
                </c:pt>
                <c:pt idx="1215">
                  <c:v>-1.29942048783404</c:v>
                </c:pt>
                <c:pt idx="1216">
                  <c:v>-1.32497210411388</c:v>
                </c:pt>
                <c:pt idx="1217">
                  <c:v>-1.359032090545</c:v>
                </c:pt>
                <c:pt idx="1218">
                  <c:v>-1.39309207697612</c:v>
                </c:pt>
                <c:pt idx="1219">
                  <c:v>-1.41863485798062</c:v>
                </c:pt>
                <c:pt idx="1220">
                  <c:v>-1.45269484441174</c:v>
                </c:pt>
                <c:pt idx="1221">
                  <c:v>-1.48675483084286</c:v>
                </c:pt>
                <c:pt idx="1222">
                  <c:v>-1.52081481727398</c:v>
                </c:pt>
                <c:pt idx="1223">
                  <c:v>-1.5548748037051</c:v>
                </c:pt>
                <c:pt idx="1224">
                  <c:v>-1.58893479013621</c:v>
                </c:pt>
                <c:pt idx="1225">
                  <c:v>-1.62299477656733</c:v>
                </c:pt>
                <c:pt idx="1226">
                  <c:v>-1.66557196842507</c:v>
                </c:pt>
                <c:pt idx="1227">
                  <c:v>-1.7081491602828</c:v>
                </c:pt>
                <c:pt idx="1228">
                  <c:v>-1.75924355756715</c:v>
                </c:pt>
                <c:pt idx="1229">
                  <c:v>-1.80182074942488</c:v>
                </c:pt>
                <c:pt idx="1230">
                  <c:v>-1.85290631143389</c:v>
                </c:pt>
                <c:pt idx="1231">
                  <c:v>-1.90400070871823</c:v>
                </c:pt>
                <c:pt idx="1232">
                  <c:v>-1.95508627072724</c:v>
                </c:pt>
                <c:pt idx="1233">
                  <c:v>-2.0146978734382</c:v>
                </c:pt>
                <c:pt idx="1234">
                  <c:v>-2.07430064087383</c:v>
                </c:pt>
                <c:pt idx="1235">
                  <c:v>-2.13390340830945</c:v>
                </c:pt>
                <c:pt idx="1236">
                  <c:v>-2.19351501102041</c:v>
                </c:pt>
                <c:pt idx="1237">
                  <c:v>-2.25311777845603</c:v>
                </c:pt>
                <c:pt idx="1238">
                  <c:v>-2.31272054589166</c:v>
                </c:pt>
                <c:pt idx="1239">
                  <c:v>-2.37233214860262</c:v>
                </c:pt>
                <c:pt idx="1240">
                  <c:v>-2.43193491603824</c:v>
                </c:pt>
                <c:pt idx="1241">
                  <c:v>-2.50005488890048</c:v>
                </c:pt>
                <c:pt idx="1242">
                  <c:v>-2.56817486176271</c:v>
                </c:pt>
                <c:pt idx="1243">
                  <c:v>-2.63629483462495</c:v>
                </c:pt>
                <c:pt idx="1244">
                  <c:v>-2.70442364276253</c:v>
                </c:pt>
                <c:pt idx="1245">
                  <c:v>-2.76402641019815</c:v>
                </c:pt>
                <c:pt idx="1246">
                  <c:v>-2.83214638306039</c:v>
                </c:pt>
                <c:pt idx="1247">
                  <c:v>-2.89174915049601</c:v>
                </c:pt>
                <c:pt idx="1248">
                  <c:v>-2.95136075320697</c:v>
                </c:pt>
                <c:pt idx="1249">
                  <c:v>-3.01948072606921</c:v>
                </c:pt>
                <c:pt idx="1250">
                  <c:v>-3.07908349350483</c:v>
                </c:pt>
                <c:pt idx="1251">
                  <c:v>-3.13017789078918</c:v>
                </c:pt>
                <c:pt idx="1252">
                  <c:v>-3.18126345279819</c:v>
                </c:pt>
                <c:pt idx="1253">
                  <c:v>-3.23235785008253</c:v>
                </c:pt>
                <c:pt idx="1254">
                  <c:v>-3.28345224736688</c:v>
                </c:pt>
                <c:pt idx="1255">
                  <c:v>-3.33453780937589</c:v>
                </c:pt>
                <c:pt idx="1256">
                  <c:v>-3.38563220666024</c:v>
                </c:pt>
                <c:pt idx="1257">
                  <c:v>-3.42820939851797</c:v>
                </c:pt>
                <c:pt idx="1258">
                  <c:v>-3.47077775510036</c:v>
                </c:pt>
                <c:pt idx="1259">
                  <c:v>-3.50483774153148</c:v>
                </c:pt>
                <c:pt idx="1260">
                  <c:v>-3.53890656323794</c:v>
                </c:pt>
                <c:pt idx="1261">
                  <c:v>-3.57296654966906</c:v>
                </c:pt>
                <c:pt idx="1262">
                  <c:v>-3.60702653610018</c:v>
                </c:pt>
                <c:pt idx="1263">
                  <c:v>-3.63256931710468</c:v>
                </c:pt>
                <c:pt idx="1264">
                  <c:v>-3.65811209810918</c:v>
                </c:pt>
                <c:pt idx="1265">
                  <c:v>-3.67514650896241</c:v>
                </c:pt>
                <c:pt idx="1266">
                  <c:v>-3.6921720845403</c:v>
                </c:pt>
                <c:pt idx="1267">
                  <c:v>-3.70068928996692</c:v>
                </c:pt>
                <c:pt idx="1268">
                  <c:v>-3.70920649539353</c:v>
                </c:pt>
                <c:pt idx="1269">
                  <c:v>-3.71772370082015</c:v>
                </c:pt>
                <c:pt idx="1270">
                  <c:v>-3.72623207097142</c:v>
                </c:pt>
                <c:pt idx="1271">
                  <c:v>-3.72623207097142</c:v>
                </c:pt>
                <c:pt idx="1272">
                  <c:v>-3.72623207097142</c:v>
                </c:pt>
                <c:pt idx="1273">
                  <c:v>-3.72623207097142</c:v>
                </c:pt>
                <c:pt idx="1274">
                  <c:v>-3.72623207097142</c:v>
                </c:pt>
                <c:pt idx="1275">
                  <c:v>-3.71772370082015</c:v>
                </c:pt>
                <c:pt idx="1276">
                  <c:v>-3.72623207097142</c:v>
                </c:pt>
                <c:pt idx="1277">
                  <c:v>-3.72623207097142</c:v>
                </c:pt>
                <c:pt idx="1278">
                  <c:v>-3.72623207097142</c:v>
                </c:pt>
                <c:pt idx="1279">
                  <c:v>-3.72623207097142</c:v>
                </c:pt>
                <c:pt idx="1280">
                  <c:v>-3.72623207097142</c:v>
                </c:pt>
                <c:pt idx="1281">
                  <c:v>-3.72623207097142</c:v>
                </c:pt>
                <c:pt idx="1282">
                  <c:v>-3.73474927639804</c:v>
                </c:pt>
                <c:pt idx="1283">
                  <c:v>-3.73474927639804</c:v>
                </c:pt>
                <c:pt idx="1284">
                  <c:v>-3.74326648182465</c:v>
                </c:pt>
                <c:pt idx="1285">
                  <c:v>-3.75178368725126</c:v>
                </c:pt>
                <c:pt idx="1286">
                  <c:v>-3.76029205740254</c:v>
                </c:pt>
                <c:pt idx="1287">
                  <c:v>-3.76880926282915</c:v>
                </c:pt>
                <c:pt idx="1288">
                  <c:v>-3.77732646825577</c:v>
                </c:pt>
                <c:pt idx="1289">
                  <c:v>-3.78584367368238</c:v>
                </c:pt>
                <c:pt idx="1290">
                  <c:v>-3.79435204383366</c:v>
                </c:pt>
                <c:pt idx="1291">
                  <c:v>-3.80286924926027</c:v>
                </c:pt>
                <c:pt idx="1292">
                  <c:v>-3.81138645468689</c:v>
                </c:pt>
                <c:pt idx="1293">
                  <c:v>-3.81138645468689</c:v>
                </c:pt>
                <c:pt idx="1294">
                  <c:v>-3.81138645468689</c:v>
                </c:pt>
                <c:pt idx="1295">
                  <c:v>-3.81138645468689</c:v>
                </c:pt>
                <c:pt idx="1296">
                  <c:v>-3.80286924926027</c:v>
                </c:pt>
                <c:pt idx="1297">
                  <c:v>-3.79435204383366</c:v>
                </c:pt>
                <c:pt idx="1298">
                  <c:v>-3.78584367368238</c:v>
                </c:pt>
                <c:pt idx="1299">
                  <c:v>-3.76880926282915</c:v>
                </c:pt>
                <c:pt idx="1300">
                  <c:v>-3.75178368725126</c:v>
                </c:pt>
                <c:pt idx="1301">
                  <c:v>-3.73474927639804</c:v>
                </c:pt>
                <c:pt idx="1302">
                  <c:v>-3.71772370082015</c:v>
                </c:pt>
                <c:pt idx="1303">
                  <c:v>-3.6921720845403</c:v>
                </c:pt>
                <c:pt idx="1304">
                  <c:v>-3.6666293035358</c:v>
                </c:pt>
                <c:pt idx="1305">
                  <c:v>-3.64108652253129</c:v>
                </c:pt>
                <c:pt idx="1306">
                  <c:v>-3.61553490625145</c:v>
                </c:pt>
                <c:pt idx="1307">
                  <c:v>-3.58147491982033</c:v>
                </c:pt>
                <c:pt idx="1308">
                  <c:v>-3.54741493338921</c:v>
                </c:pt>
                <c:pt idx="1309">
                  <c:v>-3.5133549469581</c:v>
                </c:pt>
                <c:pt idx="1310">
                  <c:v>-3.47929496052698</c:v>
                </c:pt>
                <c:pt idx="1311">
                  <c:v>-3.43671776866924</c:v>
                </c:pt>
                <c:pt idx="1312">
                  <c:v>-3.39414941208685</c:v>
                </c:pt>
                <c:pt idx="1313">
                  <c:v>-3.36008059038039</c:v>
                </c:pt>
                <c:pt idx="1314">
                  <c:v>-3.32602060394927</c:v>
                </c:pt>
                <c:pt idx="1315">
                  <c:v>-3.28345224736688</c:v>
                </c:pt>
                <c:pt idx="1316">
                  <c:v>-3.24939226093576</c:v>
                </c:pt>
                <c:pt idx="1317">
                  <c:v>-3.21532343922931</c:v>
                </c:pt>
                <c:pt idx="1318">
                  <c:v>-3.18126345279819</c:v>
                </c:pt>
                <c:pt idx="1319">
                  <c:v>-3.14720346636707</c:v>
                </c:pt>
                <c:pt idx="1320">
                  <c:v>-3.12166068536256</c:v>
                </c:pt>
                <c:pt idx="1321">
                  <c:v>-3.09611790435806</c:v>
                </c:pt>
                <c:pt idx="1322">
                  <c:v>-3.07056628807822</c:v>
                </c:pt>
                <c:pt idx="1323">
                  <c:v>-3.0365063016471</c:v>
                </c:pt>
                <c:pt idx="1324">
                  <c:v>-3.01096352064259</c:v>
                </c:pt>
                <c:pt idx="1325">
                  <c:v>-2.98542073963809</c:v>
                </c:pt>
                <c:pt idx="1326">
                  <c:v>-2.95987795863359</c:v>
                </c:pt>
                <c:pt idx="1327">
                  <c:v>-2.92580913692713</c:v>
                </c:pt>
                <c:pt idx="1328">
                  <c:v>-2.90026635592262</c:v>
                </c:pt>
                <c:pt idx="1329">
                  <c:v>-2.87472357491812</c:v>
                </c:pt>
                <c:pt idx="1330">
                  <c:v>-2.84918079391362</c:v>
                </c:pt>
                <c:pt idx="1331">
                  <c:v>-2.8151208074825</c:v>
                </c:pt>
                <c:pt idx="1332">
                  <c:v>-2.78956919120265</c:v>
                </c:pt>
                <c:pt idx="1333">
                  <c:v>-2.76402641019815</c:v>
                </c:pt>
                <c:pt idx="1334">
                  <c:v>-2.78956919120265</c:v>
                </c:pt>
                <c:pt idx="1335">
                  <c:v>-2.75550920477154</c:v>
                </c:pt>
                <c:pt idx="1336">
                  <c:v>-2.72144921834042</c:v>
                </c:pt>
                <c:pt idx="1337">
                  <c:v>-2.6873892319093</c:v>
                </c:pt>
                <c:pt idx="1338">
                  <c:v>-2.65332924547818</c:v>
                </c:pt>
                <c:pt idx="1339">
                  <c:v>-2.61926925904706</c:v>
                </c:pt>
                <c:pt idx="1340">
                  <c:v>-2.58520927261594</c:v>
                </c:pt>
                <c:pt idx="1341">
                  <c:v>-2.55114928618482</c:v>
                </c:pt>
                <c:pt idx="1342">
                  <c:v>-2.51708929975371</c:v>
                </c:pt>
                <c:pt idx="1343">
                  <c:v>-2.48302931332259</c:v>
                </c:pt>
                <c:pt idx="1344">
                  <c:v>-2.45747769704274</c:v>
                </c:pt>
                <c:pt idx="1345">
                  <c:v>-2.42341771061163</c:v>
                </c:pt>
                <c:pt idx="1346">
                  <c:v>-2.38935772418051</c:v>
                </c:pt>
                <c:pt idx="1347">
                  <c:v>-2.35529773774939</c:v>
                </c:pt>
                <c:pt idx="1348">
                  <c:v>-2.32975495674489</c:v>
                </c:pt>
                <c:pt idx="1349">
                  <c:v>-2.30421217574038</c:v>
                </c:pt>
                <c:pt idx="1350">
                  <c:v>-2.27866055946054</c:v>
                </c:pt>
                <c:pt idx="1351">
                  <c:v>-2.19351501102041</c:v>
                </c:pt>
                <c:pt idx="1352">
                  <c:v>-2.16796339474057</c:v>
                </c:pt>
                <c:pt idx="1353">
                  <c:v>-2.14242061373606</c:v>
                </c:pt>
                <c:pt idx="1354">
                  <c:v>-2.11687783273156</c:v>
                </c:pt>
                <c:pt idx="1355">
                  <c:v>-2.08281784630044</c:v>
                </c:pt>
                <c:pt idx="1356">
                  <c:v>-2.04875785986932</c:v>
                </c:pt>
                <c:pt idx="1357">
                  <c:v>-2.0146978734382</c:v>
                </c:pt>
                <c:pt idx="1358">
                  <c:v>-1.98914625715836</c:v>
                </c:pt>
                <c:pt idx="1359">
                  <c:v>-1.95508627072724</c:v>
                </c:pt>
                <c:pt idx="1360">
                  <c:v>-1.92102628429612</c:v>
                </c:pt>
                <c:pt idx="1361">
                  <c:v>-1.87844909243839</c:v>
                </c:pt>
                <c:pt idx="1362">
                  <c:v>-1.84438910600727</c:v>
                </c:pt>
                <c:pt idx="1363">
                  <c:v>-1.81032911957615</c:v>
                </c:pt>
                <c:pt idx="1364">
                  <c:v>-1.77626913314504</c:v>
                </c:pt>
                <c:pt idx="1365">
                  <c:v>-1.74220914671392</c:v>
                </c:pt>
                <c:pt idx="1366">
                  <c:v>-1.7081491602828</c:v>
                </c:pt>
                <c:pt idx="1367">
                  <c:v>-1.66557196842507</c:v>
                </c:pt>
                <c:pt idx="1368">
                  <c:v>-1.63151198199395</c:v>
                </c:pt>
                <c:pt idx="1369">
                  <c:v>-1.59745199556283</c:v>
                </c:pt>
                <c:pt idx="1370">
                  <c:v>-1.56339200913171</c:v>
                </c:pt>
                <c:pt idx="1371">
                  <c:v>-1.52081481727398</c:v>
                </c:pt>
                <c:pt idx="1372">
                  <c:v>-1.48675483084286</c:v>
                </c:pt>
                <c:pt idx="1373">
                  <c:v>-1.45269484441174</c:v>
                </c:pt>
                <c:pt idx="1374">
                  <c:v>-1.42715206340724</c:v>
                </c:pt>
                <c:pt idx="1375">
                  <c:v>-1.39309207697612</c:v>
                </c:pt>
                <c:pt idx="1376">
                  <c:v>-1.36754929597161</c:v>
                </c:pt>
                <c:pt idx="1377">
                  <c:v>-1.34199767969177</c:v>
                </c:pt>
                <c:pt idx="1378">
                  <c:v>-1.32497210411388</c:v>
                </c:pt>
                <c:pt idx="1379">
                  <c:v>-1.30793769326065</c:v>
                </c:pt>
                <c:pt idx="1380">
                  <c:v>-1.29091211768276</c:v>
                </c:pt>
                <c:pt idx="1381">
                  <c:v>-1.27387770682953</c:v>
                </c:pt>
                <c:pt idx="1382">
                  <c:v>-1.26536050140292</c:v>
                </c:pt>
                <c:pt idx="1383">
                  <c:v>-1.25685213125164</c:v>
                </c:pt>
                <c:pt idx="1384">
                  <c:v>-1.25685213125164</c:v>
                </c:pt>
                <c:pt idx="1385">
                  <c:v>-1.25685213125164</c:v>
                </c:pt>
                <c:pt idx="1386">
                  <c:v>-1.25685213125164</c:v>
                </c:pt>
                <c:pt idx="1387">
                  <c:v>-1.25685213125164</c:v>
                </c:pt>
                <c:pt idx="1388">
                  <c:v>-1.26536050140292</c:v>
                </c:pt>
                <c:pt idx="1389">
                  <c:v>-1.27387770682953</c:v>
                </c:pt>
                <c:pt idx="1390">
                  <c:v>-1.28239491225615</c:v>
                </c:pt>
                <c:pt idx="1391">
                  <c:v>-1.29091211768276</c:v>
                </c:pt>
                <c:pt idx="1392">
                  <c:v>-1.29942048783404</c:v>
                </c:pt>
                <c:pt idx="1393">
                  <c:v>-1.29942048783404</c:v>
                </c:pt>
                <c:pt idx="1394">
                  <c:v>-1.29942048783404</c:v>
                </c:pt>
                <c:pt idx="1395">
                  <c:v>-1.29942048783404</c:v>
                </c:pt>
                <c:pt idx="1396">
                  <c:v>-1.29942048783404</c:v>
                </c:pt>
                <c:pt idx="1397">
                  <c:v>-1.29091211768276</c:v>
                </c:pt>
                <c:pt idx="1398">
                  <c:v>-1.29091211768276</c:v>
                </c:pt>
                <c:pt idx="1399">
                  <c:v>-1.27387770682953</c:v>
                </c:pt>
                <c:pt idx="1400">
                  <c:v>-1.25685213125164</c:v>
                </c:pt>
                <c:pt idx="1401">
                  <c:v>-1.2313005149718</c:v>
                </c:pt>
                <c:pt idx="1402">
                  <c:v>-1.21427493939391</c:v>
                </c:pt>
                <c:pt idx="1403">
                  <c:v>-1.18872332311407</c:v>
                </c:pt>
                <c:pt idx="1404">
                  <c:v>-1.16318054210956</c:v>
                </c:pt>
                <c:pt idx="1405">
                  <c:v>-1.13763776110506</c:v>
                </c:pt>
                <c:pt idx="1406">
                  <c:v>-1.11209498010056</c:v>
                </c:pt>
                <c:pt idx="1407">
                  <c:v>-1.07803499366944</c:v>
                </c:pt>
                <c:pt idx="1408">
                  <c:v>-1.04396617196298</c:v>
                </c:pt>
                <c:pt idx="1409">
                  <c:v>-1.00990618553186</c:v>
                </c:pt>
                <c:pt idx="1410">
                  <c:v>-0.984363404527357</c:v>
                </c:pt>
                <c:pt idx="1411">
                  <c:v>-0.958820623522853</c:v>
                </c:pt>
                <c:pt idx="1412">
                  <c:v>-0.924760637091734</c:v>
                </c:pt>
                <c:pt idx="1413">
                  <c:v>-0.890700650660616</c:v>
                </c:pt>
                <c:pt idx="1414">
                  <c:v>-0.865149034380773</c:v>
                </c:pt>
                <c:pt idx="1415">
                  <c:v>-0.831089047949654</c:v>
                </c:pt>
                <c:pt idx="1416">
                  <c:v>-0.80554626694515</c:v>
                </c:pt>
                <c:pt idx="1417">
                  <c:v>-0.780003485940646</c:v>
                </c:pt>
                <c:pt idx="1418">
                  <c:v>-0.762969075087417</c:v>
                </c:pt>
                <c:pt idx="1419">
                  <c:v>-0.737426294082913</c:v>
                </c:pt>
                <c:pt idx="1420">
                  <c:v>-0.720391883229685</c:v>
                </c:pt>
                <c:pt idx="1421">
                  <c:v>-0.703366307651795</c:v>
                </c:pt>
                <c:pt idx="1422">
                  <c:v>-0.686331896798566</c:v>
                </c:pt>
                <c:pt idx="1423">
                  <c:v>-0.669306321220676</c:v>
                </c:pt>
                <c:pt idx="1424">
                  <c:v>-0.660789115794062</c:v>
                </c:pt>
                <c:pt idx="1425">
                  <c:v>-0.652271910367448</c:v>
                </c:pt>
                <c:pt idx="1426">
                  <c:v>-0.643763540216172</c:v>
                </c:pt>
                <c:pt idx="1427">
                  <c:v>-0.626729129362943</c:v>
                </c:pt>
                <c:pt idx="1428">
                  <c:v>-0.609694718509715</c:v>
                </c:pt>
                <c:pt idx="1429">
                  <c:v>-0.601186348358439</c:v>
                </c:pt>
                <c:pt idx="1430">
                  <c:v>-0.643763540216172</c:v>
                </c:pt>
                <c:pt idx="1431">
                  <c:v>-0.635246334789558</c:v>
                </c:pt>
                <c:pt idx="1432">
                  <c:v>-0.626729129362943</c:v>
                </c:pt>
                <c:pt idx="1433">
                  <c:v>-0.618211923936329</c:v>
                </c:pt>
                <c:pt idx="1434">
                  <c:v>-0.609694718509715</c:v>
                </c:pt>
                <c:pt idx="1435">
                  <c:v>-0.601186348358439</c:v>
                </c:pt>
                <c:pt idx="1436">
                  <c:v>-0.592669142931825</c:v>
                </c:pt>
                <c:pt idx="1437">
                  <c:v>-0.575634732078596</c:v>
                </c:pt>
                <c:pt idx="1438">
                  <c:v>-0.558609156500706</c:v>
                </c:pt>
                <c:pt idx="1439">
                  <c:v>-0.541574745647478</c:v>
                </c:pt>
                <c:pt idx="1440">
                  <c:v>-0.524549170069588</c:v>
                </c:pt>
                <c:pt idx="1441">
                  <c:v>-0.507514759216359</c:v>
                </c:pt>
                <c:pt idx="1442">
                  <c:v>-0.490489183638469</c:v>
                </c:pt>
                <c:pt idx="1443">
                  <c:v>-0.473454772785241</c:v>
                </c:pt>
                <c:pt idx="1444">
                  <c:v>-0.464937567358626</c:v>
                </c:pt>
                <c:pt idx="1445">
                  <c:v>-0.456429197207351</c:v>
                </c:pt>
                <c:pt idx="1446">
                  <c:v>-0.447911991780737</c:v>
                </c:pt>
                <c:pt idx="1447">
                  <c:v>-0.388309224345114</c:v>
                </c:pt>
                <c:pt idx="1448">
                  <c:v>-0.388309224345114</c:v>
                </c:pt>
                <c:pt idx="1449">
                  <c:v>-0.3797920189185</c:v>
                </c:pt>
                <c:pt idx="1450">
                  <c:v>-0.371274813491885</c:v>
                </c:pt>
                <c:pt idx="1451">
                  <c:v>-0.371274813491885</c:v>
                </c:pt>
                <c:pt idx="1452">
                  <c:v>-0.371274813491885</c:v>
                </c:pt>
                <c:pt idx="1453">
                  <c:v>-0.371274813491885</c:v>
                </c:pt>
                <c:pt idx="1454">
                  <c:v>-0.371274813491885</c:v>
                </c:pt>
                <c:pt idx="1455">
                  <c:v>-0.371274813491885</c:v>
                </c:pt>
                <c:pt idx="1456">
                  <c:v>-0.371274813491885</c:v>
                </c:pt>
                <c:pt idx="1457">
                  <c:v>-0.371274813491885</c:v>
                </c:pt>
                <c:pt idx="1458">
                  <c:v>-0.371274813491885</c:v>
                </c:pt>
                <c:pt idx="1459">
                  <c:v>-0.371274813491885</c:v>
                </c:pt>
                <c:pt idx="1460">
                  <c:v>-0.371274813491885</c:v>
                </c:pt>
                <c:pt idx="1461">
                  <c:v>-0.371274813491885</c:v>
                </c:pt>
                <c:pt idx="1462">
                  <c:v>-0.371274813491885</c:v>
                </c:pt>
                <c:pt idx="1463">
                  <c:v>-0.362757608065271</c:v>
                </c:pt>
                <c:pt idx="1464">
                  <c:v>-0.354249237913995</c:v>
                </c:pt>
                <c:pt idx="1465">
                  <c:v>-0.337214827060767</c:v>
                </c:pt>
                <c:pt idx="1466">
                  <c:v>-0.328697621634152</c:v>
                </c:pt>
                <c:pt idx="1467">
                  <c:v>-0.311672046056263</c:v>
                </c:pt>
                <c:pt idx="1468">
                  <c:v>-0.28612042977642</c:v>
                </c:pt>
                <c:pt idx="1469">
                  <c:v>-0.260577648771915</c:v>
                </c:pt>
                <c:pt idx="1470">
                  <c:v>-0.243552073194026</c:v>
                </c:pt>
                <c:pt idx="1471">
                  <c:v>-0.235034867767411</c:v>
                </c:pt>
                <c:pt idx="1472">
                  <c:v>-0.218000456914183</c:v>
                </c:pt>
                <c:pt idx="1473">
                  <c:v>-0.209492086762907</c:v>
                </c:pt>
                <c:pt idx="1474">
                  <c:v>-0.200974881336293</c:v>
                </c:pt>
                <c:pt idx="1475">
                  <c:v>-0.192457675909678</c:v>
                </c:pt>
                <c:pt idx="1476">
                  <c:v>-0.183940470483064</c:v>
                </c:pt>
                <c:pt idx="1477">
                  <c:v>-0.17542326505645</c:v>
                </c:pt>
                <c:pt idx="1478">
                  <c:v>-0.166914894905174</c:v>
                </c:pt>
                <c:pt idx="1479">
                  <c:v>-0.166914894905174</c:v>
                </c:pt>
                <c:pt idx="1480">
                  <c:v>-0.17542326505645</c:v>
                </c:pt>
                <c:pt idx="1481">
                  <c:v>-0.183940470483064</c:v>
                </c:pt>
                <c:pt idx="1482">
                  <c:v>-0.192457675909678</c:v>
                </c:pt>
                <c:pt idx="1483">
                  <c:v>-0.200974881336293</c:v>
                </c:pt>
                <c:pt idx="1484">
                  <c:v>-0.218000456914183</c:v>
                </c:pt>
                <c:pt idx="1485">
                  <c:v>-0.243552073194026</c:v>
                </c:pt>
                <c:pt idx="1486">
                  <c:v>-0.26909485419853</c:v>
                </c:pt>
                <c:pt idx="1487">
                  <c:v>-0.28612042977642</c:v>
                </c:pt>
                <c:pt idx="1488">
                  <c:v>-0.303154840629648</c:v>
                </c:pt>
                <c:pt idx="1489">
                  <c:v>-0.320180416207538</c:v>
                </c:pt>
                <c:pt idx="1490">
                  <c:v>-0.337214827060767</c:v>
                </c:pt>
                <c:pt idx="1491">
                  <c:v>-0.354249237913995</c:v>
                </c:pt>
                <c:pt idx="1492">
                  <c:v>-0.371274813491885</c:v>
                </c:pt>
                <c:pt idx="1493">
                  <c:v>-0.388309224345114</c:v>
                </c:pt>
                <c:pt idx="1494">
                  <c:v>-0.405334799923004</c:v>
                </c:pt>
                <c:pt idx="1495">
                  <c:v>-0.413852005349618</c:v>
                </c:pt>
                <c:pt idx="1496">
                  <c:v>-0.413852005349618</c:v>
                </c:pt>
                <c:pt idx="1497">
                  <c:v>-0.413852005349618</c:v>
                </c:pt>
                <c:pt idx="1498">
                  <c:v>-0.413852005349618</c:v>
                </c:pt>
                <c:pt idx="1499">
                  <c:v>-0.413852005349618</c:v>
                </c:pt>
                <c:pt idx="1500">
                  <c:v>-0.413852005349618</c:v>
                </c:pt>
                <c:pt idx="1501">
                  <c:v>-0.413852005349618</c:v>
                </c:pt>
                <c:pt idx="1502">
                  <c:v>-0.405334799923004</c:v>
                </c:pt>
                <c:pt idx="1503">
                  <c:v>-0.396817594496389</c:v>
                </c:pt>
                <c:pt idx="1504">
                  <c:v>-0.388309224345114</c:v>
                </c:pt>
                <c:pt idx="1505">
                  <c:v>-0.371274813491885</c:v>
                </c:pt>
                <c:pt idx="1506">
                  <c:v>-0.362757608065271</c:v>
                </c:pt>
                <c:pt idx="1507">
                  <c:v>-0.345732032487381</c:v>
                </c:pt>
                <c:pt idx="1508">
                  <c:v>-0.337214827060767</c:v>
                </c:pt>
                <c:pt idx="1509">
                  <c:v>-0.320180416207538</c:v>
                </c:pt>
                <c:pt idx="1510">
                  <c:v>-0.303154840629648</c:v>
                </c:pt>
                <c:pt idx="1511">
                  <c:v>-0.28612042977642</c:v>
                </c:pt>
                <c:pt idx="1512">
                  <c:v>-0.277612059625144</c:v>
                </c:pt>
                <c:pt idx="1513">
                  <c:v>-0.26909485419853</c:v>
                </c:pt>
                <c:pt idx="1514">
                  <c:v>-0.260577648771915</c:v>
                </c:pt>
                <c:pt idx="1515">
                  <c:v>-0.252060443345301</c:v>
                </c:pt>
                <c:pt idx="1516">
                  <c:v>-0.243552073194026</c:v>
                </c:pt>
                <c:pt idx="1517">
                  <c:v>-0.235034867767411</c:v>
                </c:pt>
                <c:pt idx="1518">
                  <c:v>-0.226517662340797</c:v>
                </c:pt>
                <c:pt idx="1519">
                  <c:v>-0.218000456914183</c:v>
                </c:pt>
                <c:pt idx="1520">
                  <c:v>-0.209492086762907</c:v>
                </c:pt>
                <c:pt idx="1521">
                  <c:v>-0.200974881336293</c:v>
                </c:pt>
                <c:pt idx="1522">
                  <c:v>-0.200974881336293</c:v>
                </c:pt>
                <c:pt idx="1523">
                  <c:v>-0.200974881336293</c:v>
                </c:pt>
                <c:pt idx="1524">
                  <c:v>-0.200974881336293</c:v>
                </c:pt>
                <c:pt idx="1525">
                  <c:v>-0.192457675909678</c:v>
                </c:pt>
                <c:pt idx="1526">
                  <c:v>-0.200974881336293</c:v>
                </c:pt>
                <c:pt idx="1527">
                  <c:v>-0.200974881336293</c:v>
                </c:pt>
                <c:pt idx="1528">
                  <c:v>-0.200974881336293</c:v>
                </c:pt>
                <c:pt idx="1529">
                  <c:v>-0.200974881336293</c:v>
                </c:pt>
                <c:pt idx="1530">
                  <c:v>-0.200974881336293</c:v>
                </c:pt>
                <c:pt idx="1531">
                  <c:v>-0.192457675909678</c:v>
                </c:pt>
                <c:pt idx="1532">
                  <c:v>-0.183940470483064</c:v>
                </c:pt>
                <c:pt idx="1533">
                  <c:v>-0.17542326505645</c:v>
                </c:pt>
                <c:pt idx="1534">
                  <c:v>-0.166914894905174</c:v>
                </c:pt>
                <c:pt idx="1535">
                  <c:v>-0.15839768947856</c:v>
                </c:pt>
                <c:pt idx="1536">
                  <c:v>-0.141363278625331</c:v>
                </c:pt>
                <c:pt idx="1537">
                  <c:v>-0.124337703047441</c:v>
                </c:pt>
                <c:pt idx="1538">
                  <c:v>-0.107303292194213</c:v>
                </c:pt>
                <c:pt idx="1539">
                  <c:v>-0.0902777166163229</c:v>
                </c:pt>
                <c:pt idx="1540">
                  <c:v>-0.0732433057630942</c:v>
                </c:pt>
                <c:pt idx="1541">
                  <c:v>-0.0562177301852044</c:v>
                </c:pt>
                <c:pt idx="1542">
                  <c:v>-0.04770052475859</c:v>
                </c:pt>
                <c:pt idx="1543">
                  <c:v>-0.0221577437540859</c:v>
                </c:pt>
                <c:pt idx="1544">
                  <c:v>-0.00512333290085719</c:v>
                </c:pt>
                <c:pt idx="1545">
                  <c:v>0.0119022426770327</c:v>
                </c:pt>
                <c:pt idx="1546">
                  <c:v>0.0289366535302613</c:v>
                </c:pt>
                <c:pt idx="1547">
                  <c:v>0.0459622291081512</c:v>
                </c:pt>
                <c:pt idx="1548">
                  <c:v>0.0544794345347655</c:v>
                </c:pt>
                <c:pt idx="1549">
                  <c:v>0.0629966399613798</c:v>
                </c:pt>
                <c:pt idx="1550">
                  <c:v>0.0715138453879941</c:v>
                </c:pt>
                <c:pt idx="1551">
                  <c:v>0.0800222155392697</c:v>
                </c:pt>
                <c:pt idx="1552">
                  <c:v>0.0970566263924983</c:v>
                </c:pt>
                <c:pt idx="1553">
                  <c:v>0.105573831819113</c:v>
                </c:pt>
                <c:pt idx="1554">
                  <c:v>0.114091037245727</c:v>
                </c:pt>
                <c:pt idx="1555">
                  <c:v>0.122599407397002</c:v>
                </c:pt>
                <c:pt idx="1556">
                  <c:v>0.131116612823617</c:v>
                </c:pt>
                <c:pt idx="1557">
                  <c:v>0.131116612823617</c:v>
                </c:pt>
                <c:pt idx="1558">
                  <c:v>0.131116612823617</c:v>
                </c:pt>
                <c:pt idx="1559">
                  <c:v>0.148151023676845</c:v>
                </c:pt>
                <c:pt idx="1560">
                  <c:v>0.156659393828121</c:v>
                </c:pt>
                <c:pt idx="1561">
                  <c:v>0.165176599254735</c:v>
                </c:pt>
                <c:pt idx="1562">
                  <c:v>0.17369380468135</c:v>
                </c:pt>
                <c:pt idx="1563">
                  <c:v>0.182211010107964</c:v>
                </c:pt>
                <c:pt idx="1564">
                  <c:v>0.199236585685854</c:v>
                </c:pt>
                <c:pt idx="1565">
                  <c:v>0.216270996539082</c:v>
                </c:pt>
                <c:pt idx="1566">
                  <c:v>0.224779366690358</c:v>
                </c:pt>
                <c:pt idx="1567">
                  <c:v>0.241813777543587</c:v>
                </c:pt>
                <c:pt idx="1568">
                  <c:v>0.258848188396815</c:v>
                </c:pt>
                <c:pt idx="1569">
                  <c:v>0.267356558548091</c:v>
                </c:pt>
                <c:pt idx="1570">
                  <c:v>0.267356558548091</c:v>
                </c:pt>
                <c:pt idx="1571">
                  <c:v>0.275873763974705</c:v>
                </c:pt>
                <c:pt idx="1572">
                  <c:v>0.284390969401319</c:v>
                </c:pt>
                <c:pt idx="1573">
                  <c:v>0.292908174827934</c:v>
                </c:pt>
                <c:pt idx="1574">
                  <c:v>0.309933750405824</c:v>
                </c:pt>
                <c:pt idx="1575">
                  <c:v>0.318450955832438</c:v>
                </c:pt>
                <c:pt idx="1576">
                  <c:v>0.309933750405824</c:v>
                </c:pt>
                <c:pt idx="1577">
                  <c:v>0.301416544979209</c:v>
                </c:pt>
                <c:pt idx="1578">
                  <c:v>0.292908174827934</c:v>
                </c:pt>
                <c:pt idx="1579">
                  <c:v>0.275873763974705</c:v>
                </c:pt>
                <c:pt idx="1580">
                  <c:v>0.258848188396815</c:v>
                </c:pt>
                <c:pt idx="1581">
                  <c:v>0.233296572116972</c:v>
                </c:pt>
                <c:pt idx="1582">
                  <c:v>0.199236585685854</c:v>
                </c:pt>
                <c:pt idx="1583">
                  <c:v>0.17369380468135</c:v>
                </c:pt>
                <c:pt idx="1584">
                  <c:v>0.139633818250231</c:v>
                </c:pt>
                <c:pt idx="1585">
                  <c:v>0.105573831819113</c:v>
                </c:pt>
                <c:pt idx="1586">
                  <c:v>0.0629966399613798</c:v>
                </c:pt>
                <c:pt idx="1587">
                  <c:v>0.0289366535302613</c:v>
                </c:pt>
                <c:pt idx="1588">
                  <c:v>-0.0136405383274715</c:v>
                </c:pt>
                <c:pt idx="1589">
                  <c:v>-0.0562177301852044</c:v>
                </c:pt>
                <c:pt idx="1590">
                  <c:v>-0.0987949220429372</c:v>
                </c:pt>
                <c:pt idx="1591">
                  <c:v>-0.141363278625331</c:v>
                </c:pt>
                <c:pt idx="1592">
                  <c:v>-0.183940470483064</c:v>
                </c:pt>
                <c:pt idx="1593">
                  <c:v>-0.218000456914183</c:v>
                </c:pt>
                <c:pt idx="1594">
                  <c:v>-0.252060443345301</c:v>
                </c:pt>
                <c:pt idx="1595">
                  <c:v>-0.28612042977642</c:v>
                </c:pt>
                <c:pt idx="1596">
                  <c:v>-0.311672046056263</c:v>
                </c:pt>
                <c:pt idx="1597">
                  <c:v>-0.337214827060767</c:v>
                </c:pt>
                <c:pt idx="1598">
                  <c:v>-0.362757608065271</c:v>
                </c:pt>
                <c:pt idx="1599">
                  <c:v>-0.388309224345114</c:v>
                </c:pt>
                <c:pt idx="1600">
                  <c:v>-0.413852005349618</c:v>
                </c:pt>
                <c:pt idx="1601">
                  <c:v>-0.439394786354122</c:v>
                </c:pt>
                <c:pt idx="1602">
                  <c:v>-0.464937567358626</c:v>
                </c:pt>
                <c:pt idx="1603">
                  <c:v>-0.481971978211855</c:v>
                </c:pt>
                <c:pt idx="1604">
                  <c:v>-0.507514759216359</c:v>
                </c:pt>
                <c:pt idx="1605">
                  <c:v>-0.533066375496202</c:v>
                </c:pt>
                <c:pt idx="1606">
                  <c:v>-0.558609156500706</c:v>
                </c:pt>
                <c:pt idx="1607">
                  <c:v>-0.584151937505211</c:v>
                </c:pt>
                <c:pt idx="1608">
                  <c:v>-0.609694718509715</c:v>
                </c:pt>
                <c:pt idx="1609">
                  <c:v>-0.635246334789558</c:v>
                </c:pt>
                <c:pt idx="1610">
                  <c:v>-0.660789115794062</c:v>
                </c:pt>
                <c:pt idx="1611">
                  <c:v>-0.686331896798566</c:v>
                </c:pt>
                <c:pt idx="1612">
                  <c:v>-0.720391883229685</c:v>
                </c:pt>
                <c:pt idx="1613">
                  <c:v>-0.754451869660803</c:v>
                </c:pt>
                <c:pt idx="1614">
                  <c:v>-0.797029061518536</c:v>
                </c:pt>
                <c:pt idx="1615">
                  <c:v>-0.839606253376269</c:v>
                </c:pt>
                <c:pt idx="1616">
                  <c:v>-0.882183445234002</c:v>
                </c:pt>
                <c:pt idx="1617">
                  <c:v>-0.933277842518349</c:v>
                </c:pt>
                <c:pt idx="1618">
                  <c:v>-0.984363404527357</c:v>
                </c:pt>
                <c:pt idx="1619">
                  <c:v>-1.04396617196298</c:v>
                </c:pt>
                <c:pt idx="1620">
                  <c:v>-1.10357777467394</c:v>
                </c:pt>
                <c:pt idx="1621">
                  <c:v>-1.16318054210956</c:v>
                </c:pt>
                <c:pt idx="1622">
                  <c:v>-1.22279214482053</c:v>
                </c:pt>
                <c:pt idx="1623">
                  <c:v>-1.28239491225615</c:v>
                </c:pt>
                <c:pt idx="1624">
                  <c:v>-1.35051488511839</c:v>
                </c:pt>
                <c:pt idx="1625">
                  <c:v>-1.41863485798062</c:v>
                </c:pt>
                <c:pt idx="1626">
                  <c:v>-1.47823762541624</c:v>
                </c:pt>
                <c:pt idx="1627">
                  <c:v>-1.53784922812721</c:v>
                </c:pt>
                <c:pt idx="1628">
                  <c:v>-1.60596920098944</c:v>
                </c:pt>
                <c:pt idx="1629">
                  <c:v>-1.66557196842507</c:v>
                </c:pt>
                <c:pt idx="1630">
                  <c:v>-1.72518357113603</c:v>
                </c:pt>
                <c:pt idx="1631">
                  <c:v>-1.77626913314504</c:v>
                </c:pt>
                <c:pt idx="1632">
                  <c:v>-1.835880735856</c:v>
                </c:pt>
                <c:pt idx="1633">
                  <c:v>-1.88696629786501</c:v>
                </c:pt>
                <c:pt idx="1634">
                  <c:v>-1.93806069514935</c:v>
                </c:pt>
                <c:pt idx="1635">
                  <c:v>-1.98914625715836</c:v>
                </c:pt>
                <c:pt idx="1636">
                  <c:v>-2.04024065444271</c:v>
                </c:pt>
                <c:pt idx="1637">
                  <c:v>-2.09133505172706</c:v>
                </c:pt>
                <c:pt idx="1638">
                  <c:v>-2.14242061373606</c:v>
                </c:pt>
                <c:pt idx="1639">
                  <c:v>-2.19351501102041</c:v>
                </c:pt>
                <c:pt idx="1640">
                  <c:v>-2.23609220287814</c:v>
                </c:pt>
                <c:pt idx="1641">
                  <c:v>-2.27015218930926</c:v>
                </c:pt>
                <c:pt idx="1642">
                  <c:v>-2.30421217574038</c:v>
                </c:pt>
                <c:pt idx="1643">
                  <c:v>-2.32975495674489</c:v>
                </c:pt>
                <c:pt idx="1644">
                  <c:v>-2.35529773774939</c:v>
                </c:pt>
                <c:pt idx="1645">
                  <c:v>-2.37233214860262</c:v>
                </c:pt>
                <c:pt idx="1646">
                  <c:v>-2.39787492960712</c:v>
                </c:pt>
                <c:pt idx="1647">
                  <c:v>-2.41490934046035</c:v>
                </c:pt>
                <c:pt idx="1648">
                  <c:v>-2.44045212146485</c:v>
                </c:pt>
                <c:pt idx="1649">
                  <c:v>-2.44896932689147</c:v>
                </c:pt>
                <c:pt idx="1650">
                  <c:v>-2.46599490246936</c:v>
                </c:pt>
                <c:pt idx="1651">
                  <c:v>-2.47451210789597</c:v>
                </c:pt>
                <c:pt idx="1652">
                  <c:v>-2.48302931332259</c:v>
                </c:pt>
                <c:pt idx="1653">
                  <c:v>-2.48302931332259</c:v>
                </c:pt>
                <c:pt idx="1654">
                  <c:v>-2.48302931332259</c:v>
                </c:pt>
                <c:pt idx="1655">
                  <c:v>-2.47451210789597</c:v>
                </c:pt>
                <c:pt idx="1656">
                  <c:v>-2.46599490246936</c:v>
                </c:pt>
                <c:pt idx="1657">
                  <c:v>-2.46599490246936</c:v>
                </c:pt>
                <c:pt idx="1658">
                  <c:v>-2.46599490246936</c:v>
                </c:pt>
                <c:pt idx="1659">
                  <c:v>-2.46599490246936</c:v>
                </c:pt>
                <c:pt idx="1660">
                  <c:v>-2.47451210789597</c:v>
                </c:pt>
                <c:pt idx="1661">
                  <c:v>-2.48302931332259</c:v>
                </c:pt>
                <c:pt idx="1662">
                  <c:v>-2.49153768347386</c:v>
                </c:pt>
                <c:pt idx="1663">
                  <c:v>-2.48302931332259</c:v>
                </c:pt>
                <c:pt idx="1664">
                  <c:v>-2.47451210789597</c:v>
                </c:pt>
                <c:pt idx="1665">
                  <c:v>-2.45747769704274</c:v>
                </c:pt>
                <c:pt idx="1666">
                  <c:v>-2.44896932689147</c:v>
                </c:pt>
                <c:pt idx="1667">
                  <c:v>-2.43193491603824</c:v>
                </c:pt>
                <c:pt idx="1668">
                  <c:v>-2.40639213503374</c:v>
                </c:pt>
                <c:pt idx="1669">
                  <c:v>-2.38084935402923</c:v>
                </c:pt>
                <c:pt idx="1670">
                  <c:v>-2.35529773774939</c:v>
                </c:pt>
                <c:pt idx="1671">
                  <c:v>-2.32123775131827</c:v>
                </c:pt>
                <c:pt idx="1672">
                  <c:v>-2.28717776488715</c:v>
                </c:pt>
                <c:pt idx="1673">
                  <c:v>-2.24460057302942</c:v>
                </c:pt>
                <c:pt idx="1674">
                  <c:v>-2.2105405865983</c:v>
                </c:pt>
                <c:pt idx="1675">
                  <c:v>-2.15945502458929</c:v>
                </c:pt>
                <c:pt idx="1676">
                  <c:v>-2.10836062730495</c:v>
                </c:pt>
                <c:pt idx="1677">
                  <c:v>-2.04875785986932</c:v>
                </c:pt>
                <c:pt idx="1678">
                  <c:v>-1.99766346258498</c:v>
                </c:pt>
                <c:pt idx="1679">
                  <c:v>-1.93806069514935</c:v>
                </c:pt>
                <c:pt idx="1680">
                  <c:v>-1.87844909243839</c:v>
                </c:pt>
                <c:pt idx="1681">
                  <c:v>-1.81884632500277</c:v>
                </c:pt>
                <c:pt idx="1682">
                  <c:v>-1.76775192771842</c:v>
                </c:pt>
                <c:pt idx="1683">
                  <c:v>-1.69963195485618</c:v>
                </c:pt>
                <c:pt idx="1684">
                  <c:v>-1.62299477656733</c:v>
                </c:pt>
                <c:pt idx="1685">
                  <c:v>-1.5548748037051</c:v>
                </c:pt>
                <c:pt idx="1686">
                  <c:v>-1.48675483084286</c:v>
                </c:pt>
                <c:pt idx="1687">
                  <c:v>-1.40160928240273</c:v>
                </c:pt>
                <c:pt idx="1688">
                  <c:v>-1.32497210411388</c:v>
                </c:pt>
                <c:pt idx="1689">
                  <c:v>-1.23981772039842</c:v>
                </c:pt>
                <c:pt idx="1690">
                  <c:v>-1.17169774753618</c:v>
                </c:pt>
                <c:pt idx="1691">
                  <c:v>-1.07803499366944</c:v>
                </c:pt>
                <c:pt idx="1692">
                  <c:v>-1.00139781538059</c:v>
                </c:pt>
                <c:pt idx="1693">
                  <c:v>-0.924760637091734</c:v>
                </c:pt>
                <c:pt idx="1694">
                  <c:v>-0.856640664229497</c:v>
                </c:pt>
                <c:pt idx="1695">
                  <c:v>-0.771486280514032</c:v>
                </c:pt>
                <c:pt idx="1696">
                  <c:v>-0.69484910222518</c:v>
                </c:pt>
                <c:pt idx="1697">
                  <c:v>-0.618211923936329</c:v>
                </c:pt>
                <c:pt idx="1698">
                  <c:v>-0.550091951074092</c:v>
                </c:pt>
                <c:pt idx="1699">
                  <c:v>-0.473454772785241</c:v>
                </c:pt>
                <c:pt idx="1700">
                  <c:v>-0.405334799923004</c:v>
                </c:pt>
                <c:pt idx="1701">
                  <c:v>-0.345732032487381</c:v>
                </c:pt>
                <c:pt idx="1702">
                  <c:v>-0.28612042977642</c:v>
                </c:pt>
                <c:pt idx="1703">
                  <c:v>-0.218000456914183</c:v>
                </c:pt>
                <c:pt idx="1704">
                  <c:v>-0.15839768947856</c:v>
                </c:pt>
                <c:pt idx="1705">
                  <c:v>-0.0987949220429372</c:v>
                </c:pt>
                <c:pt idx="1706">
                  <c:v>-0.04770052475859</c:v>
                </c:pt>
                <c:pt idx="1707">
                  <c:v>0.0119022426770327</c:v>
                </c:pt>
                <c:pt idx="1708">
                  <c:v>0.0544794345347655</c:v>
                </c:pt>
                <c:pt idx="1709">
                  <c:v>0.0970566263924983</c:v>
                </c:pt>
                <c:pt idx="1710">
                  <c:v>0.139633818250231</c:v>
                </c:pt>
                <c:pt idx="1711">
                  <c:v>0.19071938025924</c:v>
                </c:pt>
                <c:pt idx="1712">
                  <c:v>0.233296572116972</c:v>
                </c:pt>
                <c:pt idx="1713">
                  <c:v>0.275873763974705</c:v>
                </c:pt>
                <c:pt idx="1714">
                  <c:v>0.309933750405824</c:v>
                </c:pt>
                <c:pt idx="1715">
                  <c:v>0.352510942263557</c:v>
                </c:pt>
                <c:pt idx="1716">
                  <c:v>0.395088134121289</c:v>
                </c:pt>
                <c:pt idx="1717">
                  <c:v>0.429148120552408</c:v>
                </c:pt>
                <c:pt idx="1718">
                  <c:v>0.343993736836942</c:v>
                </c:pt>
                <c:pt idx="1719">
                  <c:v>0.378053723268061</c:v>
                </c:pt>
                <c:pt idx="1720">
                  <c:v>0.403605339547904</c:v>
                </c:pt>
                <c:pt idx="1721">
                  <c:v>0.429148120552408</c:v>
                </c:pt>
                <c:pt idx="1722">
                  <c:v>0.454690901556912</c:v>
                </c:pt>
                <c:pt idx="1723">
                  <c:v>0.480233682561416</c:v>
                </c:pt>
                <c:pt idx="1724">
                  <c:v>0.505785298841259</c:v>
                </c:pt>
                <c:pt idx="1725">
                  <c:v>0.539845285272378</c:v>
                </c:pt>
                <c:pt idx="1726">
                  <c:v>0.573905271703496</c:v>
                </c:pt>
                <c:pt idx="1727">
                  <c:v>0.607965258134615</c:v>
                </c:pt>
                <c:pt idx="1728">
                  <c:v>0.633508039139119</c:v>
                </c:pt>
                <c:pt idx="1729">
                  <c:v>0.667568025570237</c:v>
                </c:pt>
                <c:pt idx="1730">
                  <c:v>0.69311964185008</c:v>
                </c:pt>
                <c:pt idx="1731">
                  <c:v>0.727179628281199</c:v>
                </c:pt>
                <c:pt idx="1732">
                  <c:v>0.752722409285703</c:v>
                </c:pt>
                <c:pt idx="1733">
                  <c:v>0.786782395716822</c:v>
                </c:pt>
                <c:pt idx="1734">
                  <c:v>0.812325176721326</c:v>
                </c:pt>
                <c:pt idx="1735">
                  <c:v>0.965599533299028</c:v>
                </c:pt>
                <c:pt idx="1736">
                  <c:v>0.999668355005486</c:v>
                </c:pt>
                <c:pt idx="1737">
                  <c:v>1.03371950616127</c:v>
                </c:pt>
                <c:pt idx="1738">
                  <c:v>1.05927112244111</c:v>
                </c:pt>
                <c:pt idx="1739">
                  <c:v>1.08480506817027</c:v>
                </c:pt>
                <c:pt idx="1740">
                  <c:v>1.11035668445012</c:v>
                </c:pt>
                <c:pt idx="1741">
                  <c:v>1.13590830072996</c:v>
                </c:pt>
                <c:pt idx="1742">
                  <c:v>1.15292504103251</c:v>
                </c:pt>
                <c:pt idx="1743">
                  <c:v>1.17847665731235</c:v>
                </c:pt>
                <c:pt idx="1744">
                  <c:v>1.2040282735922</c:v>
                </c:pt>
                <c:pt idx="1745">
                  <c:v>1.22956221932136</c:v>
                </c:pt>
                <c:pt idx="1746">
                  <c:v>1.24659663017459</c:v>
                </c:pt>
                <c:pt idx="1747">
                  <c:v>1.27214824645443</c:v>
                </c:pt>
                <c:pt idx="1748">
                  <c:v>1.28918265730766</c:v>
                </c:pt>
                <c:pt idx="1749">
                  <c:v>1.31471660303683</c:v>
                </c:pt>
                <c:pt idx="1750">
                  <c:v>1.32323380846344</c:v>
                </c:pt>
                <c:pt idx="1751">
                  <c:v>1.34878542474329</c:v>
                </c:pt>
                <c:pt idx="1752">
                  <c:v>1.36580216504584</c:v>
                </c:pt>
                <c:pt idx="1753">
                  <c:v>1.38283657589906</c:v>
                </c:pt>
                <c:pt idx="1754">
                  <c:v>1.39987098675229</c:v>
                </c:pt>
                <c:pt idx="1755">
                  <c:v>1.42542260303214</c:v>
                </c:pt>
                <c:pt idx="1756">
                  <c:v>1.4509565487613</c:v>
                </c:pt>
                <c:pt idx="1757">
                  <c:v>1.47650816504114</c:v>
                </c:pt>
                <c:pt idx="1758">
                  <c:v>1.50205978132099</c:v>
                </c:pt>
                <c:pt idx="1759">
                  <c:v>1.52759372705015</c:v>
                </c:pt>
                <c:pt idx="1760">
                  <c:v>1.54462813790338</c:v>
                </c:pt>
                <c:pt idx="1761">
                  <c:v>1.56166254875661</c:v>
                </c:pt>
                <c:pt idx="1762">
                  <c:v>1.57869695960984</c:v>
                </c:pt>
                <c:pt idx="1763">
                  <c:v>1.59571369991239</c:v>
                </c:pt>
                <c:pt idx="1764">
                  <c:v>1.61274811076562</c:v>
                </c:pt>
                <c:pt idx="1765">
                  <c:v>1.62126531619223</c:v>
                </c:pt>
                <c:pt idx="1766">
                  <c:v>1.62126531619223</c:v>
                </c:pt>
                <c:pt idx="1767">
                  <c:v>1.62978252161885</c:v>
                </c:pt>
                <c:pt idx="1768">
                  <c:v>1.62978252161885</c:v>
                </c:pt>
                <c:pt idx="1769">
                  <c:v>1.62978252161885</c:v>
                </c:pt>
                <c:pt idx="1770">
                  <c:v>1.62126531619223</c:v>
                </c:pt>
                <c:pt idx="1771">
                  <c:v>1.61274811076562</c:v>
                </c:pt>
                <c:pt idx="1772">
                  <c:v>1.59571369991239</c:v>
                </c:pt>
                <c:pt idx="1773">
                  <c:v>1.57869695960984</c:v>
                </c:pt>
                <c:pt idx="1774">
                  <c:v>1.55314534333</c:v>
                </c:pt>
                <c:pt idx="1775">
                  <c:v>1.52759372705015</c:v>
                </c:pt>
                <c:pt idx="1776">
                  <c:v>1.50205978132099</c:v>
                </c:pt>
                <c:pt idx="1777">
                  <c:v>1.47650816504114</c:v>
                </c:pt>
                <c:pt idx="1778">
                  <c:v>1.4509565487613</c:v>
                </c:pt>
                <c:pt idx="1779">
                  <c:v>1.42542260303214</c:v>
                </c:pt>
                <c:pt idx="1780">
                  <c:v>1.39987098675229</c:v>
                </c:pt>
                <c:pt idx="1781">
                  <c:v>1.36580216504584</c:v>
                </c:pt>
                <c:pt idx="1782">
                  <c:v>1.34026821931667</c:v>
                </c:pt>
                <c:pt idx="1783">
                  <c:v>1.32323380846344</c:v>
                </c:pt>
                <c:pt idx="1784">
                  <c:v>1.2976821921836</c:v>
                </c:pt>
                <c:pt idx="1785">
                  <c:v>1.27214824645443</c:v>
                </c:pt>
                <c:pt idx="1786">
                  <c:v>1.24659663017459</c:v>
                </c:pt>
                <c:pt idx="1787">
                  <c:v>1.22956221932136</c:v>
                </c:pt>
                <c:pt idx="1788">
                  <c:v>1.21254547901881</c:v>
                </c:pt>
                <c:pt idx="1789">
                  <c:v>1.19551106816558</c:v>
                </c:pt>
                <c:pt idx="1790">
                  <c:v>1.17847665731235</c:v>
                </c:pt>
                <c:pt idx="1791">
                  <c:v>1.16995945188574</c:v>
                </c:pt>
                <c:pt idx="1792">
                  <c:v>1.16144224645912</c:v>
                </c:pt>
                <c:pt idx="1793">
                  <c:v>1.15292504103251</c:v>
                </c:pt>
                <c:pt idx="1794">
                  <c:v>1.14442550615657</c:v>
                </c:pt>
                <c:pt idx="1795">
                  <c:v>1.13590830072996</c:v>
                </c:pt>
                <c:pt idx="1796">
                  <c:v>1.12739109530335</c:v>
                </c:pt>
                <c:pt idx="1797">
                  <c:v>1.11887388987673</c:v>
                </c:pt>
                <c:pt idx="1798">
                  <c:v>1.11887388987673</c:v>
                </c:pt>
                <c:pt idx="1799">
                  <c:v>1.11887388987673</c:v>
                </c:pt>
                <c:pt idx="1800">
                  <c:v>1.11035668445012</c:v>
                </c:pt>
                <c:pt idx="1801">
                  <c:v>1.11035668445012</c:v>
                </c:pt>
                <c:pt idx="1802">
                  <c:v>1.11035668445012</c:v>
                </c:pt>
                <c:pt idx="1803">
                  <c:v>1.11035668445012</c:v>
                </c:pt>
                <c:pt idx="1804">
                  <c:v>1.11035668445012</c:v>
                </c:pt>
                <c:pt idx="1805">
                  <c:v>1.11035668445012</c:v>
                </c:pt>
                <c:pt idx="1806">
                  <c:v>1.11035668445012</c:v>
                </c:pt>
                <c:pt idx="1807">
                  <c:v>1.11035668445012</c:v>
                </c:pt>
                <c:pt idx="1808">
                  <c:v>1.11035668445012</c:v>
                </c:pt>
                <c:pt idx="1809">
                  <c:v>1.1018394790235</c:v>
                </c:pt>
                <c:pt idx="1810">
                  <c:v>1.09332227359689</c:v>
                </c:pt>
                <c:pt idx="1811">
                  <c:v>1.08480506817027</c:v>
                </c:pt>
                <c:pt idx="1812">
                  <c:v>1.07628786274366</c:v>
                </c:pt>
                <c:pt idx="1813">
                  <c:v>1.06778832786772</c:v>
                </c:pt>
                <c:pt idx="1814">
                  <c:v>1.05927112244111</c:v>
                </c:pt>
                <c:pt idx="1815">
                  <c:v>1.04223671158788</c:v>
                </c:pt>
                <c:pt idx="1816">
                  <c:v>1.02520230073465</c:v>
                </c:pt>
                <c:pt idx="1817">
                  <c:v>1.00816788988142</c:v>
                </c:pt>
                <c:pt idx="1818">
                  <c:v>0.991151149578871</c:v>
                </c:pt>
                <c:pt idx="1819">
                  <c:v>0.974116738725643</c:v>
                </c:pt>
                <c:pt idx="1820">
                  <c:v>0.957082327872414</c:v>
                </c:pt>
                <c:pt idx="1821">
                  <c:v>0.940056752294524</c:v>
                </c:pt>
                <c:pt idx="1822">
                  <c:v>0.923022341441296</c:v>
                </c:pt>
                <c:pt idx="1823">
                  <c:v>0.905996765863406</c:v>
                </c:pt>
                <c:pt idx="1824">
                  <c:v>0.888962355010177</c:v>
                </c:pt>
                <c:pt idx="1825">
                  <c:v>0.871936779432287</c:v>
                </c:pt>
                <c:pt idx="1826">
                  <c:v>0.863419574005673</c:v>
                </c:pt>
                <c:pt idx="1827">
                  <c:v>0.854902368579059</c:v>
                </c:pt>
                <c:pt idx="1828">
                  <c:v>0.846385163152444</c:v>
                </c:pt>
                <c:pt idx="1829">
                  <c:v>0.837876793001169</c:v>
                </c:pt>
                <c:pt idx="1830">
                  <c:v>0.829359587574554</c:v>
                </c:pt>
                <c:pt idx="1831">
                  <c:v>0.82084238214794</c:v>
                </c:pt>
                <c:pt idx="1832">
                  <c:v>0.82084238214794</c:v>
                </c:pt>
                <c:pt idx="1833">
                  <c:v>0.82084238214794</c:v>
                </c:pt>
                <c:pt idx="1834">
                  <c:v>0.82084238214794</c:v>
                </c:pt>
                <c:pt idx="1835">
                  <c:v>0.829359587574554</c:v>
                </c:pt>
                <c:pt idx="1836">
                  <c:v>0.837876793001169</c:v>
                </c:pt>
                <c:pt idx="1837">
                  <c:v>0.846385163152444</c:v>
                </c:pt>
                <c:pt idx="1838">
                  <c:v>0.854902368579059</c:v>
                </c:pt>
                <c:pt idx="1839">
                  <c:v>0.863419574005673</c:v>
                </c:pt>
                <c:pt idx="1840">
                  <c:v>0.871936779432287</c:v>
                </c:pt>
                <c:pt idx="1841">
                  <c:v>0.880445149583563</c:v>
                </c:pt>
                <c:pt idx="1842">
                  <c:v>0.888962355010177</c:v>
                </c:pt>
                <c:pt idx="1843">
                  <c:v>0.905996765863406</c:v>
                </c:pt>
                <c:pt idx="1844">
                  <c:v>0.923022341441296</c:v>
                </c:pt>
                <c:pt idx="1845">
                  <c:v>0.940056752294524</c:v>
                </c:pt>
                <c:pt idx="1846">
                  <c:v>0.957082327872414</c:v>
                </c:pt>
                <c:pt idx="1847">
                  <c:v>0.974116738725643</c:v>
                </c:pt>
                <c:pt idx="1848">
                  <c:v>0.991151149578871</c:v>
                </c:pt>
                <c:pt idx="1849">
                  <c:v>1.00816788988142</c:v>
                </c:pt>
                <c:pt idx="1850">
                  <c:v>1.02520230073465</c:v>
                </c:pt>
                <c:pt idx="1851">
                  <c:v>1.04223671158788</c:v>
                </c:pt>
                <c:pt idx="1852">
                  <c:v>1.05075391701449</c:v>
                </c:pt>
                <c:pt idx="1853">
                  <c:v>1.05927112244111</c:v>
                </c:pt>
                <c:pt idx="1854">
                  <c:v>1.06778832786772</c:v>
                </c:pt>
                <c:pt idx="1855">
                  <c:v>1.07628786274366</c:v>
                </c:pt>
                <c:pt idx="1856">
                  <c:v>1.08480506817027</c:v>
                </c:pt>
                <c:pt idx="1857">
                  <c:v>1.09332227359689</c:v>
                </c:pt>
                <c:pt idx="1858">
                  <c:v>1.1018394790235</c:v>
                </c:pt>
                <c:pt idx="1859">
                  <c:v>1.11035668445012</c:v>
                </c:pt>
                <c:pt idx="1860">
                  <c:v>1.1018394790235</c:v>
                </c:pt>
                <c:pt idx="1861">
                  <c:v>1.09332227359689</c:v>
                </c:pt>
                <c:pt idx="1862">
                  <c:v>1.08480506817027</c:v>
                </c:pt>
                <c:pt idx="1863">
                  <c:v>1.06778832786772</c:v>
                </c:pt>
                <c:pt idx="1864">
                  <c:v>1.05075391701449</c:v>
                </c:pt>
                <c:pt idx="1865">
                  <c:v>1.03371950616127</c:v>
                </c:pt>
                <c:pt idx="1866">
                  <c:v>1.01668509530804</c:v>
                </c:pt>
                <c:pt idx="1867">
                  <c:v>0.991151149578871</c:v>
                </c:pt>
                <c:pt idx="1868">
                  <c:v>0.965599533299028</c:v>
                </c:pt>
                <c:pt idx="1869">
                  <c:v>0.940056752294524</c:v>
                </c:pt>
                <c:pt idx="1870">
                  <c:v>0.914505136014681</c:v>
                </c:pt>
                <c:pt idx="1871">
                  <c:v>0.888962355010177</c:v>
                </c:pt>
                <c:pt idx="1872">
                  <c:v>0.863419574005673</c:v>
                </c:pt>
                <c:pt idx="1873">
                  <c:v>0.837876793001169</c:v>
                </c:pt>
                <c:pt idx="1874">
                  <c:v>0.812325176721326</c:v>
                </c:pt>
                <c:pt idx="1875">
                  <c:v>0.786782395716822</c:v>
                </c:pt>
                <c:pt idx="1876">
                  <c:v>0.761239614712317</c:v>
                </c:pt>
                <c:pt idx="1877">
                  <c:v>0.744205203859089</c:v>
                </c:pt>
                <c:pt idx="1878">
                  <c:v>0.727179628281199</c:v>
                </c:pt>
                <c:pt idx="1879">
                  <c:v>0.71014521742797</c:v>
                </c:pt>
                <c:pt idx="1880">
                  <c:v>0.701628012001356</c:v>
                </c:pt>
                <c:pt idx="1881">
                  <c:v>0.69311964185008</c:v>
                </c:pt>
                <c:pt idx="1882">
                  <c:v>0.684602436423466</c:v>
                </c:pt>
                <c:pt idx="1883">
                  <c:v>0.676085230996852</c:v>
                </c:pt>
                <c:pt idx="1884">
                  <c:v>0.676085230996852</c:v>
                </c:pt>
                <c:pt idx="1885">
                  <c:v>0.676085230996852</c:v>
                </c:pt>
                <c:pt idx="1886">
                  <c:v>0.676085230996852</c:v>
                </c:pt>
                <c:pt idx="1887">
                  <c:v>0.676085230996852</c:v>
                </c:pt>
                <c:pt idx="1888">
                  <c:v>0.676085230996852</c:v>
                </c:pt>
                <c:pt idx="1889">
                  <c:v>0.676085230996852</c:v>
                </c:pt>
                <c:pt idx="1890">
                  <c:v>0.676085230996852</c:v>
                </c:pt>
                <c:pt idx="1891">
                  <c:v>0.676085230996852</c:v>
                </c:pt>
                <c:pt idx="1892">
                  <c:v>0.676085230996852</c:v>
                </c:pt>
                <c:pt idx="1893">
                  <c:v>0.676085230996852</c:v>
                </c:pt>
                <c:pt idx="1894">
                  <c:v>0.676085230996852</c:v>
                </c:pt>
                <c:pt idx="1895">
                  <c:v>0.676085230996852</c:v>
                </c:pt>
                <c:pt idx="1896">
                  <c:v>0.676085230996852</c:v>
                </c:pt>
                <c:pt idx="1897">
                  <c:v>0.676085230996852</c:v>
                </c:pt>
                <c:pt idx="1898">
                  <c:v>0.676085230996852</c:v>
                </c:pt>
                <c:pt idx="1899">
                  <c:v>0.676085230996852</c:v>
                </c:pt>
                <c:pt idx="1900">
                  <c:v>0.676085230996852</c:v>
                </c:pt>
                <c:pt idx="1901">
                  <c:v>0.676085230996852</c:v>
                </c:pt>
                <c:pt idx="1902">
                  <c:v>0.676085230996852</c:v>
                </c:pt>
                <c:pt idx="1903">
                  <c:v>0.676085230996852</c:v>
                </c:pt>
                <c:pt idx="1904">
                  <c:v>0.676085230996852</c:v>
                </c:pt>
                <c:pt idx="1905">
                  <c:v>0.676085230996852</c:v>
                </c:pt>
                <c:pt idx="1906">
                  <c:v>0.676085230996852</c:v>
                </c:pt>
                <c:pt idx="1907">
                  <c:v>0.676085230996852</c:v>
                </c:pt>
                <c:pt idx="1908">
                  <c:v>0.667568025570237</c:v>
                </c:pt>
                <c:pt idx="1909">
                  <c:v>0.659050820143623</c:v>
                </c:pt>
                <c:pt idx="1910">
                  <c:v>0.650542449992348</c:v>
                </c:pt>
                <c:pt idx="1911">
                  <c:v>0.642025244565733</c:v>
                </c:pt>
                <c:pt idx="1912">
                  <c:v>0.633508039139119</c:v>
                </c:pt>
                <c:pt idx="1913">
                  <c:v>0.624990833712505</c:v>
                </c:pt>
                <c:pt idx="1914">
                  <c:v>0.616482463561229</c:v>
                </c:pt>
                <c:pt idx="1915">
                  <c:v>0.607965258134615</c:v>
                </c:pt>
                <c:pt idx="1916">
                  <c:v>0.599448052708</c:v>
                </c:pt>
                <c:pt idx="1917">
                  <c:v>0.582422477130111</c:v>
                </c:pt>
                <c:pt idx="1918">
                  <c:v>0.565388066276882</c:v>
                </c:pt>
                <c:pt idx="1919">
                  <c:v>0.548362490698992</c:v>
                </c:pt>
                <c:pt idx="1920">
                  <c:v>0.531328079845763</c:v>
                </c:pt>
                <c:pt idx="1921">
                  <c:v>0.514293668992535</c:v>
                </c:pt>
                <c:pt idx="1922">
                  <c:v>0.488750887988031</c:v>
                </c:pt>
                <c:pt idx="1923">
                  <c:v>0.463208106983526</c:v>
                </c:pt>
                <c:pt idx="1924">
                  <c:v>0.437665325979022</c:v>
                </c:pt>
                <c:pt idx="1925">
                  <c:v>0.420630915125794</c:v>
                </c:pt>
                <c:pt idx="1926">
                  <c:v>0.403605339547904</c:v>
                </c:pt>
                <c:pt idx="1927">
                  <c:v>0.378053723268061</c:v>
                </c:pt>
                <c:pt idx="1928">
                  <c:v>0.352510942263557</c:v>
                </c:pt>
                <c:pt idx="1929">
                  <c:v>0.326968161259052</c:v>
                </c:pt>
                <c:pt idx="1930">
                  <c:v>0.301416544979209</c:v>
                </c:pt>
                <c:pt idx="1931">
                  <c:v>0.275873763974705</c:v>
                </c:pt>
                <c:pt idx="1932">
                  <c:v>0.250330982970201</c:v>
                </c:pt>
                <c:pt idx="1933">
                  <c:v>0.224779366690358</c:v>
                </c:pt>
                <c:pt idx="1934">
                  <c:v>0.207753791112468</c:v>
                </c:pt>
                <c:pt idx="1935">
                  <c:v>0.19071938025924</c:v>
                </c:pt>
                <c:pt idx="1936">
                  <c:v>0.17369380468135</c:v>
                </c:pt>
                <c:pt idx="1937">
                  <c:v>0.156659393828121</c:v>
                </c:pt>
                <c:pt idx="1938">
                  <c:v>0.139633818250231</c:v>
                </c:pt>
                <c:pt idx="1939">
                  <c:v>0.139633818250231</c:v>
                </c:pt>
                <c:pt idx="1940">
                  <c:v>0.139633818250231</c:v>
                </c:pt>
                <c:pt idx="1941">
                  <c:v>0.139633818250231</c:v>
                </c:pt>
                <c:pt idx="1942">
                  <c:v>0.139633818250231</c:v>
                </c:pt>
                <c:pt idx="1943">
                  <c:v>0.139633818250231</c:v>
                </c:pt>
                <c:pt idx="1944">
                  <c:v>0.148151023676845</c:v>
                </c:pt>
                <c:pt idx="1945">
                  <c:v>0.156659393828121</c:v>
                </c:pt>
                <c:pt idx="1946">
                  <c:v>0.165176599254735</c:v>
                </c:pt>
                <c:pt idx="1947">
                  <c:v>0.17369380468135</c:v>
                </c:pt>
                <c:pt idx="1948">
                  <c:v>0.182211010107964</c:v>
                </c:pt>
                <c:pt idx="1949">
                  <c:v>0.19071938025924</c:v>
                </c:pt>
                <c:pt idx="1950">
                  <c:v>0.199236585685854</c:v>
                </c:pt>
                <c:pt idx="1951">
                  <c:v>0.207753791112468</c:v>
                </c:pt>
                <c:pt idx="1952">
                  <c:v>0.216270996539082</c:v>
                </c:pt>
                <c:pt idx="1953">
                  <c:v>0.224779366690358</c:v>
                </c:pt>
                <c:pt idx="1954">
                  <c:v>0.233296572116972</c:v>
                </c:pt>
                <c:pt idx="1955">
                  <c:v>0.241813777543587</c:v>
                </c:pt>
                <c:pt idx="1956">
                  <c:v>0.233296572116972</c:v>
                </c:pt>
                <c:pt idx="1957">
                  <c:v>0.224779366690358</c:v>
                </c:pt>
                <c:pt idx="1958">
                  <c:v>0.216270996539082</c:v>
                </c:pt>
                <c:pt idx="1959">
                  <c:v>0.199236585685854</c:v>
                </c:pt>
                <c:pt idx="1960">
                  <c:v>0.182211010107964</c:v>
                </c:pt>
                <c:pt idx="1961">
                  <c:v>0.165176599254735</c:v>
                </c:pt>
                <c:pt idx="1962">
                  <c:v>0.148151023676845</c:v>
                </c:pt>
                <c:pt idx="1963">
                  <c:v>0.131116612823617</c:v>
                </c:pt>
                <c:pt idx="1964">
                  <c:v>0.114091037245727</c:v>
                </c:pt>
                <c:pt idx="1965">
                  <c:v>0.088539420965884</c:v>
                </c:pt>
                <c:pt idx="1966">
                  <c:v>0.0715138453879941</c:v>
                </c:pt>
                <c:pt idx="1967">
                  <c:v>0.0544794345347655</c:v>
                </c:pt>
                <c:pt idx="1968">
                  <c:v>0.0374538589568756</c:v>
                </c:pt>
                <c:pt idx="1969">
                  <c:v>0.020419448103647</c:v>
                </c:pt>
                <c:pt idx="1970">
                  <c:v>0.00339387252575714</c:v>
                </c:pt>
                <c:pt idx="1971">
                  <c:v>-0.00512333290085719</c:v>
                </c:pt>
                <c:pt idx="1972">
                  <c:v>-0.00512333290085719</c:v>
                </c:pt>
                <c:pt idx="1973">
                  <c:v>0.00339387252575714</c:v>
                </c:pt>
                <c:pt idx="1974">
                  <c:v>0.0119022426770327</c:v>
                </c:pt>
                <c:pt idx="1975">
                  <c:v>0.0289366535302613</c:v>
                </c:pt>
                <c:pt idx="1976">
                  <c:v>0.0544794345347655</c:v>
                </c:pt>
                <c:pt idx="1977">
                  <c:v>0.088539420965884</c:v>
                </c:pt>
                <c:pt idx="1978">
                  <c:v>0.114091037245727</c:v>
                </c:pt>
                <c:pt idx="1979">
                  <c:v>0.156659393828121</c:v>
                </c:pt>
                <c:pt idx="1980">
                  <c:v>0.207753791112468</c:v>
                </c:pt>
                <c:pt idx="1981">
                  <c:v>0.267356558548091</c:v>
                </c:pt>
                <c:pt idx="1982">
                  <c:v>0.326968161259052</c:v>
                </c:pt>
                <c:pt idx="1983">
                  <c:v>0.395088134121289</c:v>
                </c:pt>
                <c:pt idx="1984">
                  <c:v>0.463208106983526</c:v>
                </c:pt>
                <c:pt idx="1985">
                  <c:v>0.539845285272378</c:v>
                </c:pt>
                <c:pt idx="1986">
                  <c:v>0.616482463561229</c:v>
                </c:pt>
                <c:pt idx="1987">
                  <c:v>0.701628012001356</c:v>
                </c:pt>
                <c:pt idx="1988">
                  <c:v>0.786782395716822</c:v>
                </c:pt>
                <c:pt idx="1989">
                  <c:v>0.871936779432287</c:v>
                </c:pt>
                <c:pt idx="1990">
                  <c:v>0.9485651224458</c:v>
                </c:pt>
                <c:pt idx="1991">
                  <c:v>1.03371950616127</c:v>
                </c:pt>
                <c:pt idx="1992">
                  <c:v>1.11887388987673</c:v>
                </c:pt>
                <c:pt idx="1993">
                  <c:v>1.2040282735922</c:v>
                </c:pt>
                <c:pt idx="1994">
                  <c:v>1.28066545188105</c:v>
                </c:pt>
                <c:pt idx="1995">
                  <c:v>1.37431937047245</c:v>
                </c:pt>
                <c:pt idx="1996">
                  <c:v>1.4509565487613</c:v>
                </c:pt>
                <c:pt idx="1997">
                  <c:v>1.52759372705015</c:v>
                </c:pt>
                <c:pt idx="1998">
                  <c:v>1.58719649448578</c:v>
                </c:pt>
                <c:pt idx="1999">
                  <c:v>1.66383367277463</c:v>
                </c:pt>
                <c:pt idx="2000">
                  <c:v>1.72345411076093</c:v>
                </c:pt>
                <c:pt idx="2001">
                  <c:v>1.79157408362316</c:v>
                </c:pt>
                <c:pt idx="2002">
                  <c:v>1.85117685105879</c:v>
                </c:pt>
                <c:pt idx="2003">
                  <c:v>1.91077961849441</c:v>
                </c:pt>
                <c:pt idx="2004">
                  <c:v>1.96186518050342</c:v>
                </c:pt>
                <c:pt idx="2005">
                  <c:v>2.0129684130631</c:v>
                </c:pt>
                <c:pt idx="2006">
                  <c:v>1.9533479750768</c:v>
                </c:pt>
                <c:pt idx="2007">
                  <c:v>2.00445120763649</c:v>
                </c:pt>
                <c:pt idx="2008">
                  <c:v>2.04701956421888</c:v>
                </c:pt>
                <c:pt idx="2009">
                  <c:v>2.08108838592534</c:v>
                </c:pt>
                <c:pt idx="2010">
                  <c:v>2.11513953708112</c:v>
                </c:pt>
                <c:pt idx="2011">
                  <c:v>2.14920835878758</c:v>
                </c:pt>
                <c:pt idx="2012">
                  <c:v>2.17474230451674</c:v>
                </c:pt>
                <c:pt idx="2013">
                  <c:v>2.20029392079659</c:v>
                </c:pt>
                <c:pt idx="2014">
                  <c:v>2.21732833164982</c:v>
                </c:pt>
                <c:pt idx="2015">
                  <c:v>2.25137948280559</c:v>
                </c:pt>
                <c:pt idx="2016">
                  <c:v>2.27693109908544</c:v>
                </c:pt>
                <c:pt idx="2017">
                  <c:v>2.30248271536528</c:v>
                </c:pt>
                <c:pt idx="2018">
                  <c:v>2.31949945566783</c:v>
                </c:pt>
                <c:pt idx="2019">
                  <c:v>2.33653386652106</c:v>
                </c:pt>
                <c:pt idx="2020">
                  <c:v>2.35356827737429</c:v>
                </c:pt>
                <c:pt idx="2021">
                  <c:v>2.37060268822752</c:v>
                </c:pt>
                <c:pt idx="2022">
                  <c:v>2.37910222310345</c:v>
                </c:pt>
                <c:pt idx="2023">
                  <c:v>2.48980822309876</c:v>
                </c:pt>
                <c:pt idx="2024">
                  <c:v>2.50684263395199</c:v>
                </c:pt>
                <c:pt idx="2025">
                  <c:v>2.52385937425454</c:v>
                </c:pt>
                <c:pt idx="2026">
                  <c:v>2.54089378510777</c:v>
                </c:pt>
                <c:pt idx="2027">
                  <c:v>2.557928195961</c:v>
                </c:pt>
                <c:pt idx="2028">
                  <c:v>2.58347981224084</c:v>
                </c:pt>
                <c:pt idx="2029">
                  <c:v>2.60901375797001</c:v>
                </c:pt>
                <c:pt idx="2030">
                  <c:v>2.63456537424985</c:v>
                </c:pt>
                <c:pt idx="2031">
                  <c:v>2.66011699052969</c:v>
                </c:pt>
                <c:pt idx="2032">
                  <c:v>2.67713373083225</c:v>
                </c:pt>
                <c:pt idx="2033">
                  <c:v>2.70268534711209</c:v>
                </c:pt>
                <c:pt idx="2034">
                  <c:v>2.72823696339193</c:v>
                </c:pt>
                <c:pt idx="2035">
                  <c:v>2.7537709091211</c:v>
                </c:pt>
                <c:pt idx="2036">
                  <c:v>2.77932252540094</c:v>
                </c:pt>
                <c:pt idx="2037">
                  <c:v>2.80487414168078</c:v>
                </c:pt>
                <c:pt idx="2038">
                  <c:v>2.83040808740995</c:v>
                </c:pt>
                <c:pt idx="2039">
                  <c:v>2.86447690911641</c:v>
                </c:pt>
                <c:pt idx="2040">
                  <c:v>2.89852806027219</c:v>
                </c:pt>
                <c:pt idx="2041">
                  <c:v>2.92407967655203</c:v>
                </c:pt>
                <c:pt idx="2042">
                  <c:v>2.94963129283187</c:v>
                </c:pt>
                <c:pt idx="2043">
                  <c:v>2.98368244398765</c:v>
                </c:pt>
                <c:pt idx="2044">
                  <c:v>3.01775126569411</c:v>
                </c:pt>
                <c:pt idx="2045">
                  <c:v>3.04328521142327</c:v>
                </c:pt>
                <c:pt idx="2046">
                  <c:v>3.06883682770312</c:v>
                </c:pt>
                <c:pt idx="2047">
                  <c:v>3.09438844398296</c:v>
                </c:pt>
                <c:pt idx="2048">
                  <c:v>3.11992238971213</c:v>
                </c:pt>
                <c:pt idx="2049">
                  <c:v>3.14547400599197</c:v>
                </c:pt>
                <c:pt idx="2050">
                  <c:v>3.1625084168452</c:v>
                </c:pt>
                <c:pt idx="2051">
                  <c:v>3.17102562227181</c:v>
                </c:pt>
                <c:pt idx="2052">
                  <c:v>3.17952515714775</c:v>
                </c:pt>
                <c:pt idx="2053">
                  <c:v>3.18804236257436</c:v>
                </c:pt>
                <c:pt idx="2054">
                  <c:v>3.19655956800098</c:v>
                </c:pt>
                <c:pt idx="2055">
                  <c:v>3.19655956800098</c:v>
                </c:pt>
                <c:pt idx="2056">
                  <c:v>3.18804236257436</c:v>
                </c:pt>
                <c:pt idx="2057">
                  <c:v>3.17952515714775</c:v>
                </c:pt>
                <c:pt idx="2058">
                  <c:v>3.17102562227181</c:v>
                </c:pt>
                <c:pt idx="2059">
                  <c:v>3.1625084168452</c:v>
                </c:pt>
                <c:pt idx="2060">
                  <c:v>3.13695680056535</c:v>
                </c:pt>
                <c:pt idx="2061">
                  <c:v>3.11140518428551</c:v>
                </c:pt>
                <c:pt idx="2062">
                  <c:v>3.08587123855635</c:v>
                </c:pt>
                <c:pt idx="2063">
                  <c:v>3.0603196222765</c:v>
                </c:pt>
                <c:pt idx="2064">
                  <c:v>3.02626847112072</c:v>
                </c:pt>
                <c:pt idx="2065">
                  <c:v>2.99219964941427</c:v>
                </c:pt>
                <c:pt idx="2066">
                  <c:v>2.95813082770781</c:v>
                </c:pt>
                <c:pt idx="2067">
                  <c:v>2.92407967655203</c:v>
                </c:pt>
                <c:pt idx="2068">
                  <c:v>2.89852806027219</c:v>
                </c:pt>
                <c:pt idx="2069">
                  <c:v>2.87299411454302</c:v>
                </c:pt>
                <c:pt idx="2070">
                  <c:v>2.84744249826318</c:v>
                </c:pt>
                <c:pt idx="2071">
                  <c:v>2.82189088198333</c:v>
                </c:pt>
                <c:pt idx="2072">
                  <c:v>2.80487414168078</c:v>
                </c:pt>
                <c:pt idx="2073">
                  <c:v>2.78783973082755</c:v>
                </c:pt>
                <c:pt idx="2074">
                  <c:v>2.77080531997433</c:v>
                </c:pt>
                <c:pt idx="2075">
                  <c:v>2.7537709091211</c:v>
                </c:pt>
                <c:pt idx="2076">
                  <c:v>2.73675416881855</c:v>
                </c:pt>
                <c:pt idx="2077">
                  <c:v>2.72823696339193</c:v>
                </c:pt>
                <c:pt idx="2078">
                  <c:v>2.7112025525387</c:v>
                </c:pt>
                <c:pt idx="2079">
                  <c:v>2.69416814168547</c:v>
                </c:pt>
                <c:pt idx="2080">
                  <c:v>2.67713373083225</c:v>
                </c:pt>
                <c:pt idx="2081">
                  <c:v>2.66861652540563</c:v>
                </c:pt>
                <c:pt idx="2082">
                  <c:v>2.66011699052969</c:v>
                </c:pt>
                <c:pt idx="2083">
                  <c:v>2.65159978510308</c:v>
                </c:pt>
                <c:pt idx="2084">
                  <c:v>2.64308257967647</c:v>
                </c:pt>
                <c:pt idx="2085">
                  <c:v>2.62604816882324</c:v>
                </c:pt>
                <c:pt idx="2086">
                  <c:v>2.60901375797001</c:v>
                </c:pt>
                <c:pt idx="2087">
                  <c:v>2.59199701766746</c:v>
                </c:pt>
                <c:pt idx="2088">
                  <c:v>2.56644540138761</c:v>
                </c:pt>
                <c:pt idx="2089">
                  <c:v>2.54089378510777</c:v>
                </c:pt>
                <c:pt idx="2090">
                  <c:v>2.51535983937861</c:v>
                </c:pt>
                <c:pt idx="2091">
                  <c:v>2.48980822309876</c:v>
                </c:pt>
                <c:pt idx="2092">
                  <c:v>2.45573940139231</c:v>
                </c:pt>
                <c:pt idx="2093">
                  <c:v>2.42168825023653</c:v>
                </c:pt>
                <c:pt idx="2094">
                  <c:v>2.38761942853007</c:v>
                </c:pt>
                <c:pt idx="2095">
                  <c:v>2.3620854828009</c:v>
                </c:pt>
                <c:pt idx="2096">
                  <c:v>2.33653386652106</c:v>
                </c:pt>
                <c:pt idx="2097">
                  <c:v>2.30248271536528</c:v>
                </c:pt>
                <c:pt idx="2098">
                  <c:v>2.26841389365882</c:v>
                </c:pt>
                <c:pt idx="2099">
                  <c:v>2.23434507195237</c:v>
                </c:pt>
                <c:pt idx="2100">
                  <c:v>2.19177671536997</c:v>
                </c:pt>
                <c:pt idx="2101">
                  <c:v>2.14920835878758</c:v>
                </c:pt>
                <c:pt idx="2102">
                  <c:v>2.10662233165451</c:v>
                </c:pt>
                <c:pt idx="2103">
                  <c:v>2.06405397507211</c:v>
                </c:pt>
                <c:pt idx="2104">
                  <c:v>2.0129684130631</c:v>
                </c:pt>
                <c:pt idx="2105">
                  <c:v>1.97038238593003</c:v>
                </c:pt>
                <c:pt idx="2106">
                  <c:v>1.91929682392102</c:v>
                </c:pt>
                <c:pt idx="2107">
                  <c:v>1.86821126191202</c:v>
                </c:pt>
                <c:pt idx="2108">
                  <c:v>1.81710802935233</c:v>
                </c:pt>
                <c:pt idx="2109">
                  <c:v>1.76602246734332</c:v>
                </c:pt>
                <c:pt idx="2110">
                  <c:v>1.71493690533431</c:v>
                </c:pt>
                <c:pt idx="2111">
                  <c:v>1.66383367277463</c:v>
                </c:pt>
                <c:pt idx="2112">
                  <c:v>1.61274811076562</c:v>
                </c:pt>
                <c:pt idx="2113">
                  <c:v>1.56166254875661</c:v>
                </c:pt>
                <c:pt idx="2114">
                  <c:v>1.51055931619692</c:v>
                </c:pt>
                <c:pt idx="2115">
                  <c:v>1.45947375418792</c:v>
                </c:pt>
                <c:pt idx="2116">
                  <c:v>1.39987098675229</c:v>
                </c:pt>
                <c:pt idx="2117">
                  <c:v>1.34878542474329</c:v>
                </c:pt>
                <c:pt idx="2118">
                  <c:v>1.2976821921836</c:v>
                </c:pt>
                <c:pt idx="2119">
                  <c:v>1.25511383560121</c:v>
                </c:pt>
                <c:pt idx="2120">
                  <c:v>1.2040282735922</c:v>
                </c:pt>
                <c:pt idx="2121">
                  <c:v>1.16144224645912</c:v>
                </c:pt>
                <c:pt idx="2122">
                  <c:v>1.11035668445012</c:v>
                </c:pt>
                <c:pt idx="2123">
                  <c:v>1.05927112244111</c:v>
                </c:pt>
                <c:pt idx="2124">
                  <c:v>1.00816788988142</c:v>
                </c:pt>
                <c:pt idx="2125">
                  <c:v>0.9485651224458</c:v>
                </c:pt>
                <c:pt idx="2126">
                  <c:v>0.897479560436791</c:v>
                </c:pt>
                <c:pt idx="2127">
                  <c:v>0.846385163152444</c:v>
                </c:pt>
                <c:pt idx="2128">
                  <c:v>0.803807971294711</c:v>
                </c:pt>
                <c:pt idx="2129">
                  <c:v>0.761239614712317</c:v>
                </c:pt>
                <c:pt idx="2130">
                  <c:v>0.71014521742797</c:v>
                </c:pt>
                <c:pt idx="2131">
                  <c:v>0.676085230996852</c:v>
                </c:pt>
                <c:pt idx="2132">
                  <c:v>0.633508039139119</c:v>
                </c:pt>
                <c:pt idx="2133">
                  <c:v>0.599448052708</c:v>
                </c:pt>
                <c:pt idx="2134">
                  <c:v>0.565388066276882</c:v>
                </c:pt>
                <c:pt idx="2135">
                  <c:v>0.531328079845763</c:v>
                </c:pt>
                <c:pt idx="2136">
                  <c:v>0.497268093414645</c:v>
                </c:pt>
                <c:pt idx="2137">
                  <c:v>0.463208106983526</c:v>
                </c:pt>
                <c:pt idx="2138">
                  <c:v>0.429148120552408</c:v>
                </c:pt>
                <c:pt idx="2139">
                  <c:v>0.403605339547904</c:v>
                </c:pt>
                <c:pt idx="2140">
                  <c:v>0.386570928694675</c:v>
                </c:pt>
                <c:pt idx="2141">
                  <c:v>0.369536517841446</c:v>
                </c:pt>
                <c:pt idx="2142">
                  <c:v>0.361028147690171</c:v>
                </c:pt>
                <c:pt idx="2143">
                  <c:v>0.352510942263557</c:v>
                </c:pt>
                <c:pt idx="2144">
                  <c:v>0.343993736836942</c:v>
                </c:pt>
                <c:pt idx="2145">
                  <c:v>0.326968161259052</c:v>
                </c:pt>
                <c:pt idx="2146">
                  <c:v>0.301416544979209</c:v>
                </c:pt>
                <c:pt idx="2147">
                  <c:v>0.275873763974705</c:v>
                </c:pt>
                <c:pt idx="2148">
                  <c:v>0.241813777543587</c:v>
                </c:pt>
                <c:pt idx="2149">
                  <c:v>0.216270996539082</c:v>
                </c:pt>
                <c:pt idx="2150">
                  <c:v>0.19071938025924</c:v>
                </c:pt>
                <c:pt idx="2151">
                  <c:v>0.165176599254735</c:v>
                </c:pt>
                <c:pt idx="2152">
                  <c:v>0.139633818250231</c:v>
                </c:pt>
                <c:pt idx="2153">
                  <c:v>0.114091037245727</c:v>
                </c:pt>
                <c:pt idx="2154">
                  <c:v>0.088539420965884</c:v>
                </c:pt>
                <c:pt idx="2155">
                  <c:v>0.0629966399613798</c:v>
                </c:pt>
                <c:pt idx="2156">
                  <c:v>0.0374538589568756</c:v>
                </c:pt>
                <c:pt idx="2157">
                  <c:v>0.0119022426770327</c:v>
                </c:pt>
                <c:pt idx="2158">
                  <c:v>-0.0136405383274715</c:v>
                </c:pt>
                <c:pt idx="2159">
                  <c:v>-0.0391833193319757</c:v>
                </c:pt>
                <c:pt idx="2160">
                  <c:v>-0.0647349356118187</c:v>
                </c:pt>
                <c:pt idx="2161">
                  <c:v>-0.0902777166163229</c:v>
                </c:pt>
                <c:pt idx="2162">
                  <c:v>-0.115820497620827</c:v>
                </c:pt>
                <c:pt idx="2163">
                  <c:v>-0.132854908474056</c:v>
                </c:pt>
                <c:pt idx="2164">
                  <c:v>-0.141363278625331</c:v>
                </c:pt>
                <c:pt idx="2165">
                  <c:v>-0.149880484051946</c:v>
                </c:pt>
                <c:pt idx="2166">
                  <c:v>-0.15839768947856</c:v>
                </c:pt>
                <c:pt idx="2167">
                  <c:v>-0.166914894905174</c:v>
                </c:pt>
                <c:pt idx="2168">
                  <c:v>-0.17542326505645</c:v>
                </c:pt>
                <c:pt idx="2169">
                  <c:v>-0.183940470483064</c:v>
                </c:pt>
                <c:pt idx="2170">
                  <c:v>-0.192457675909678</c:v>
                </c:pt>
                <c:pt idx="2171">
                  <c:v>-0.192457675909678</c:v>
                </c:pt>
                <c:pt idx="2172">
                  <c:v>-0.192457675909678</c:v>
                </c:pt>
                <c:pt idx="2173">
                  <c:v>-0.192457675909678</c:v>
                </c:pt>
                <c:pt idx="2174">
                  <c:v>-0.192457675909678</c:v>
                </c:pt>
                <c:pt idx="2175">
                  <c:v>-0.192457675909678</c:v>
                </c:pt>
                <c:pt idx="2176">
                  <c:v>-0.192457675909678</c:v>
                </c:pt>
                <c:pt idx="2177">
                  <c:v>-0.192457675909678</c:v>
                </c:pt>
                <c:pt idx="2178">
                  <c:v>-0.192457675909678</c:v>
                </c:pt>
                <c:pt idx="2179">
                  <c:v>-0.183940470483064</c:v>
                </c:pt>
                <c:pt idx="2180">
                  <c:v>-0.17542326505645</c:v>
                </c:pt>
                <c:pt idx="2181">
                  <c:v>-0.17542326505645</c:v>
                </c:pt>
                <c:pt idx="2182">
                  <c:v>-0.17542326505645</c:v>
                </c:pt>
                <c:pt idx="2183">
                  <c:v>-0.166914894905174</c:v>
                </c:pt>
                <c:pt idx="2184">
                  <c:v>-0.15839768947856</c:v>
                </c:pt>
                <c:pt idx="2185">
                  <c:v>-0.149880484051946</c:v>
                </c:pt>
                <c:pt idx="2186">
                  <c:v>-0.141363278625331</c:v>
                </c:pt>
                <c:pt idx="2187">
                  <c:v>-0.132854908474056</c:v>
                </c:pt>
                <c:pt idx="2188">
                  <c:v>-0.124337703047441</c:v>
                </c:pt>
                <c:pt idx="2189">
                  <c:v>-0.115820497620827</c:v>
                </c:pt>
                <c:pt idx="2190">
                  <c:v>-0.115820497620827</c:v>
                </c:pt>
                <c:pt idx="2191">
                  <c:v>-0.115820497620827</c:v>
                </c:pt>
                <c:pt idx="2192">
                  <c:v>-0.115820497620827</c:v>
                </c:pt>
                <c:pt idx="2193">
                  <c:v>-0.115820497620827</c:v>
                </c:pt>
                <c:pt idx="2194">
                  <c:v>-0.115820497620827</c:v>
                </c:pt>
                <c:pt idx="2195">
                  <c:v>-0.115820497620827</c:v>
                </c:pt>
                <c:pt idx="2196">
                  <c:v>-0.124337703047441</c:v>
                </c:pt>
                <c:pt idx="2197">
                  <c:v>-0.132854908474056</c:v>
                </c:pt>
                <c:pt idx="2198">
                  <c:v>-0.132854908474056</c:v>
                </c:pt>
                <c:pt idx="2199">
                  <c:v>-0.132854908474056</c:v>
                </c:pt>
                <c:pt idx="2200">
                  <c:v>-0.141363278625331</c:v>
                </c:pt>
                <c:pt idx="2201">
                  <c:v>-0.149880484051946</c:v>
                </c:pt>
                <c:pt idx="2202">
                  <c:v>-0.15839768947856</c:v>
                </c:pt>
                <c:pt idx="2203">
                  <c:v>-0.166914894905174</c:v>
                </c:pt>
                <c:pt idx="2204">
                  <c:v>-0.17542326505645</c:v>
                </c:pt>
                <c:pt idx="2205">
                  <c:v>-0.17542326505645</c:v>
                </c:pt>
                <c:pt idx="2206">
                  <c:v>-0.183940470483064</c:v>
                </c:pt>
                <c:pt idx="2207">
                  <c:v>-0.183940470483064</c:v>
                </c:pt>
                <c:pt idx="2208">
                  <c:v>-0.183940470483064</c:v>
                </c:pt>
                <c:pt idx="2209">
                  <c:v>-0.183940470483064</c:v>
                </c:pt>
                <c:pt idx="2210">
                  <c:v>-0.183940470483064</c:v>
                </c:pt>
                <c:pt idx="2211">
                  <c:v>-0.183940470483064</c:v>
                </c:pt>
                <c:pt idx="2212">
                  <c:v>-0.183940470483064</c:v>
                </c:pt>
                <c:pt idx="2213">
                  <c:v>-0.183940470483064</c:v>
                </c:pt>
                <c:pt idx="2214">
                  <c:v>-0.183940470483064</c:v>
                </c:pt>
                <c:pt idx="2215">
                  <c:v>-0.183940470483064</c:v>
                </c:pt>
                <c:pt idx="2216">
                  <c:v>-0.183940470483064</c:v>
                </c:pt>
                <c:pt idx="2217">
                  <c:v>-0.183940470483064</c:v>
                </c:pt>
                <c:pt idx="2218">
                  <c:v>-0.183940470483064</c:v>
                </c:pt>
                <c:pt idx="2219">
                  <c:v>-0.183940470483064</c:v>
                </c:pt>
                <c:pt idx="2220">
                  <c:v>-0.183940470483064</c:v>
                </c:pt>
                <c:pt idx="2221">
                  <c:v>-0.192457675909678</c:v>
                </c:pt>
                <c:pt idx="2222">
                  <c:v>-0.209492086762907</c:v>
                </c:pt>
                <c:pt idx="2223">
                  <c:v>-0.209492086762907</c:v>
                </c:pt>
                <c:pt idx="2224">
                  <c:v>-0.209492086762907</c:v>
                </c:pt>
                <c:pt idx="2225">
                  <c:v>-0.209492086762907</c:v>
                </c:pt>
                <c:pt idx="2226">
                  <c:v>-0.209492086762907</c:v>
                </c:pt>
                <c:pt idx="2227">
                  <c:v>-0.209492086762907</c:v>
                </c:pt>
                <c:pt idx="2228">
                  <c:v>-0.209492086762907</c:v>
                </c:pt>
                <c:pt idx="2229">
                  <c:v>-0.209492086762907</c:v>
                </c:pt>
                <c:pt idx="2230">
                  <c:v>-0.209492086762907</c:v>
                </c:pt>
                <c:pt idx="2231">
                  <c:v>-0.209492086762907</c:v>
                </c:pt>
                <c:pt idx="2232">
                  <c:v>-0.209492086762907</c:v>
                </c:pt>
                <c:pt idx="2233">
                  <c:v>-0.209492086762907</c:v>
                </c:pt>
                <c:pt idx="2234">
                  <c:v>-0.209492086762907</c:v>
                </c:pt>
                <c:pt idx="2235">
                  <c:v>-0.209492086762907</c:v>
                </c:pt>
                <c:pt idx="2236">
                  <c:v>-0.209492086762907</c:v>
                </c:pt>
                <c:pt idx="2237">
                  <c:v>-0.209492086762907</c:v>
                </c:pt>
                <c:pt idx="2238">
                  <c:v>-0.200974881336293</c:v>
                </c:pt>
                <c:pt idx="2239">
                  <c:v>-0.192457675909678</c:v>
                </c:pt>
                <c:pt idx="2240">
                  <c:v>-0.192457675909678</c:v>
                </c:pt>
                <c:pt idx="2241">
                  <c:v>-0.192457675909678</c:v>
                </c:pt>
                <c:pt idx="2242">
                  <c:v>-0.192457675909678</c:v>
                </c:pt>
                <c:pt idx="2243">
                  <c:v>-0.200974881336293</c:v>
                </c:pt>
                <c:pt idx="2244">
                  <c:v>-0.209492086762907</c:v>
                </c:pt>
                <c:pt idx="2245">
                  <c:v>-0.218000456914183</c:v>
                </c:pt>
                <c:pt idx="2246">
                  <c:v>-0.235034867767411</c:v>
                </c:pt>
                <c:pt idx="2247">
                  <c:v>-0.252060443345301</c:v>
                </c:pt>
                <c:pt idx="2248">
                  <c:v>-0.277612059625144</c:v>
                </c:pt>
                <c:pt idx="2249">
                  <c:v>-0.303154840629648</c:v>
                </c:pt>
                <c:pt idx="2250">
                  <c:v>-0.328697621634152</c:v>
                </c:pt>
                <c:pt idx="2251">
                  <c:v>-0.362757608065271</c:v>
                </c:pt>
                <c:pt idx="2252">
                  <c:v>-0.396817594496389</c:v>
                </c:pt>
                <c:pt idx="2253">
                  <c:v>-0.439394786354122</c:v>
                </c:pt>
                <c:pt idx="2254">
                  <c:v>-0.481971978211855</c:v>
                </c:pt>
                <c:pt idx="2255">
                  <c:v>-0.524549170069588</c:v>
                </c:pt>
                <c:pt idx="2256">
                  <c:v>-0.567126361927321</c:v>
                </c:pt>
                <c:pt idx="2257">
                  <c:v>-0.618211923936329</c:v>
                </c:pt>
                <c:pt idx="2258">
                  <c:v>-0.669306321220676</c:v>
                </c:pt>
                <c:pt idx="2259">
                  <c:v>-0.728909088656299</c:v>
                </c:pt>
                <c:pt idx="2260">
                  <c:v>-0.780003485940646</c:v>
                </c:pt>
                <c:pt idx="2261">
                  <c:v>-0.839606253376269</c:v>
                </c:pt>
                <c:pt idx="2262">
                  <c:v>-0.899209020811891</c:v>
                </c:pt>
                <c:pt idx="2263">
                  <c:v>-0.950303418096239</c:v>
                </c:pt>
                <c:pt idx="2264">
                  <c:v>-1.00139781538059</c:v>
                </c:pt>
                <c:pt idx="2265">
                  <c:v>-1.04396617196298</c:v>
                </c:pt>
                <c:pt idx="2266">
                  <c:v>-1.08654336382071</c:v>
                </c:pt>
                <c:pt idx="2267">
                  <c:v>-1.12912055567845</c:v>
                </c:pt>
                <c:pt idx="2268">
                  <c:v>-1.17169774753618</c:v>
                </c:pt>
                <c:pt idx="2269">
                  <c:v>-1.21427493939391</c:v>
                </c:pt>
                <c:pt idx="2270">
                  <c:v>-1.24833492582503</c:v>
                </c:pt>
                <c:pt idx="2271">
                  <c:v>-1.28239491225615</c:v>
                </c:pt>
                <c:pt idx="2272">
                  <c:v>-1.32497210411388</c:v>
                </c:pt>
                <c:pt idx="2273">
                  <c:v>-1.36754929597161</c:v>
                </c:pt>
                <c:pt idx="2274">
                  <c:v>-1.40160928240273</c:v>
                </c:pt>
                <c:pt idx="2275">
                  <c:v>-1.43566926883385</c:v>
                </c:pt>
                <c:pt idx="2276">
                  <c:v>-1.46121204983835</c:v>
                </c:pt>
                <c:pt idx="2277">
                  <c:v>-1.48675483084286</c:v>
                </c:pt>
                <c:pt idx="2278">
                  <c:v>-1.50378924169609</c:v>
                </c:pt>
                <c:pt idx="2279">
                  <c:v>-1.52933202270059</c:v>
                </c:pt>
                <c:pt idx="2280">
                  <c:v>-1.5548748037051</c:v>
                </c:pt>
                <c:pt idx="2281">
                  <c:v>-1.58042641998494</c:v>
                </c:pt>
                <c:pt idx="2282">
                  <c:v>-1.60596920098944</c:v>
                </c:pt>
                <c:pt idx="2283">
                  <c:v>-1.64002918742056</c:v>
                </c:pt>
                <c:pt idx="2284">
                  <c:v>-1.67408917385168</c:v>
                </c:pt>
                <c:pt idx="2285">
                  <c:v>-1.69963195485618</c:v>
                </c:pt>
                <c:pt idx="2286">
                  <c:v>-1.72518357113603</c:v>
                </c:pt>
                <c:pt idx="2287">
                  <c:v>-1.74220914671392</c:v>
                </c:pt>
                <c:pt idx="2288">
                  <c:v>-1.75072635214053</c:v>
                </c:pt>
                <c:pt idx="2289">
                  <c:v>-1.7336919412873</c:v>
                </c:pt>
                <c:pt idx="2290">
                  <c:v>-1.7336919412873</c:v>
                </c:pt>
                <c:pt idx="2291">
                  <c:v>-1.72518357113603</c:v>
                </c:pt>
                <c:pt idx="2292">
                  <c:v>-1.71666636570941</c:v>
                </c:pt>
                <c:pt idx="2293">
                  <c:v>-1.7081491602828</c:v>
                </c:pt>
                <c:pt idx="2294">
                  <c:v>-1.69963195485618</c:v>
                </c:pt>
                <c:pt idx="2295">
                  <c:v>-1.69112358470491</c:v>
                </c:pt>
                <c:pt idx="2296">
                  <c:v>-1.67408917385168</c:v>
                </c:pt>
                <c:pt idx="2297">
                  <c:v>-1.65706359827379</c:v>
                </c:pt>
                <c:pt idx="2298">
                  <c:v>-1.64002918742056</c:v>
                </c:pt>
                <c:pt idx="2299">
                  <c:v>-1.62299477656733</c:v>
                </c:pt>
                <c:pt idx="2300">
                  <c:v>-1.59745199556283</c:v>
                </c:pt>
                <c:pt idx="2301">
                  <c:v>-1.57190921455832</c:v>
                </c:pt>
                <c:pt idx="2302">
                  <c:v>-1.54636643355382</c:v>
                </c:pt>
                <c:pt idx="2303">
                  <c:v>-1.52081481727398</c:v>
                </c:pt>
                <c:pt idx="2304">
                  <c:v>-1.50378924169609</c:v>
                </c:pt>
                <c:pt idx="2305">
                  <c:v>-1.49527203626947</c:v>
                </c:pt>
                <c:pt idx="2306">
                  <c:v>-1.50378924169609</c:v>
                </c:pt>
                <c:pt idx="2307">
                  <c:v>-1.49527203626947</c:v>
                </c:pt>
                <c:pt idx="2308">
                  <c:v>-1.49527203626947</c:v>
                </c:pt>
                <c:pt idx="2309">
                  <c:v>-1.49527203626947</c:v>
                </c:pt>
                <c:pt idx="2310">
                  <c:v>-1.49527203626947</c:v>
                </c:pt>
                <c:pt idx="2311">
                  <c:v>-1.49527203626947</c:v>
                </c:pt>
                <c:pt idx="2312">
                  <c:v>-1.49527203626947</c:v>
                </c:pt>
                <c:pt idx="2313">
                  <c:v>-1.49527203626947</c:v>
                </c:pt>
                <c:pt idx="2314">
                  <c:v>-1.49527203626947</c:v>
                </c:pt>
                <c:pt idx="2315">
                  <c:v>-1.49527203626947</c:v>
                </c:pt>
                <c:pt idx="2316">
                  <c:v>-1.49527203626947</c:v>
                </c:pt>
                <c:pt idx="2317">
                  <c:v>-1.49527203626947</c:v>
                </c:pt>
                <c:pt idx="2318">
                  <c:v>-1.49527203626947</c:v>
                </c:pt>
                <c:pt idx="2319">
                  <c:v>-1.48675483084286</c:v>
                </c:pt>
                <c:pt idx="2320">
                  <c:v>-1.47823762541624</c:v>
                </c:pt>
                <c:pt idx="2321">
                  <c:v>-1.46972925526497</c:v>
                </c:pt>
                <c:pt idx="2322">
                  <c:v>-1.46121204983835</c:v>
                </c:pt>
                <c:pt idx="2323">
                  <c:v>-1.45269484441174</c:v>
                </c:pt>
                <c:pt idx="2324">
                  <c:v>-1.44417763898513</c:v>
                </c:pt>
                <c:pt idx="2325">
                  <c:v>-1.43566926883385</c:v>
                </c:pt>
                <c:pt idx="2326">
                  <c:v>-1.42715206340724</c:v>
                </c:pt>
                <c:pt idx="2327">
                  <c:v>-1.41011765255401</c:v>
                </c:pt>
                <c:pt idx="2328">
                  <c:v>-1.39309207697612</c:v>
                </c:pt>
                <c:pt idx="2329">
                  <c:v>-1.37605766612289</c:v>
                </c:pt>
                <c:pt idx="2330">
                  <c:v>-1.359032090545</c:v>
                </c:pt>
                <c:pt idx="2331">
                  <c:v>-1.33348047426516</c:v>
                </c:pt>
                <c:pt idx="2332">
                  <c:v>-1.30793769326065</c:v>
                </c:pt>
                <c:pt idx="2333">
                  <c:v>-1.27387770682953</c:v>
                </c:pt>
                <c:pt idx="2334">
                  <c:v>-1.24833492582503</c:v>
                </c:pt>
                <c:pt idx="2335">
                  <c:v>-1.21427493939391</c:v>
                </c:pt>
                <c:pt idx="2336">
                  <c:v>-1.18872332311407</c:v>
                </c:pt>
                <c:pt idx="2337">
                  <c:v>-1.16318054210956</c:v>
                </c:pt>
                <c:pt idx="2338">
                  <c:v>-1.13763776110506</c:v>
                </c:pt>
                <c:pt idx="2339">
                  <c:v>-1.11209498010056</c:v>
                </c:pt>
                <c:pt idx="2340">
                  <c:v>-1.08654336382071</c:v>
                </c:pt>
                <c:pt idx="2341">
                  <c:v>-1.06100058281621</c:v>
                </c:pt>
                <c:pt idx="2342">
                  <c:v>-1.0354578018117</c:v>
                </c:pt>
                <c:pt idx="2343">
                  <c:v>-1.00990618553186</c:v>
                </c:pt>
                <c:pt idx="2344">
                  <c:v>-0.992880609953971</c:v>
                </c:pt>
                <c:pt idx="2345">
                  <c:v>-0.975846199100743</c:v>
                </c:pt>
                <c:pt idx="2346">
                  <c:v>-0.958820623522853</c:v>
                </c:pt>
                <c:pt idx="2347">
                  <c:v>-0.941786212669624</c:v>
                </c:pt>
                <c:pt idx="2348">
                  <c:v>-0.933277842518349</c:v>
                </c:pt>
                <c:pt idx="2349">
                  <c:v>-0.924760637091734</c:v>
                </c:pt>
                <c:pt idx="2350">
                  <c:v>-0.924760637091734</c:v>
                </c:pt>
                <c:pt idx="2351">
                  <c:v>-0.91624343166512</c:v>
                </c:pt>
                <c:pt idx="2352">
                  <c:v>-0.907726226238506</c:v>
                </c:pt>
                <c:pt idx="2353">
                  <c:v>-0.899209020811891</c:v>
                </c:pt>
                <c:pt idx="2354">
                  <c:v>-0.890700650660616</c:v>
                </c:pt>
                <c:pt idx="2355">
                  <c:v>-0.882183445234002</c:v>
                </c:pt>
                <c:pt idx="2356">
                  <c:v>-0.873666239807387</c:v>
                </c:pt>
                <c:pt idx="2357">
                  <c:v>-0.856640664229497</c:v>
                </c:pt>
                <c:pt idx="2358">
                  <c:v>-0.848123458802883</c:v>
                </c:pt>
                <c:pt idx="2359">
                  <c:v>-0.831089047949654</c:v>
                </c:pt>
                <c:pt idx="2360">
                  <c:v>-0.814063472371765</c:v>
                </c:pt>
                <c:pt idx="2361">
                  <c:v>-0.797029061518536</c:v>
                </c:pt>
                <c:pt idx="2362">
                  <c:v>-0.780003485940646</c:v>
                </c:pt>
                <c:pt idx="2363">
                  <c:v>-0.754451869660803</c:v>
                </c:pt>
                <c:pt idx="2364">
                  <c:v>-0.728909088656299</c:v>
                </c:pt>
                <c:pt idx="2365">
                  <c:v>-0.703366307651795</c:v>
                </c:pt>
                <c:pt idx="2366">
                  <c:v>-0.677823526647291</c:v>
                </c:pt>
                <c:pt idx="2367">
                  <c:v>-0.643763540216172</c:v>
                </c:pt>
                <c:pt idx="2368">
                  <c:v>-0.609694718509715</c:v>
                </c:pt>
                <c:pt idx="2369">
                  <c:v>-0.584151937505211</c:v>
                </c:pt>
                <c:pt idx="2370">
                  <c:v>-0.558609156500706</c:v>
                </c:pt>
                <c:pt idx="2371">
                  <c:v>-0.524549170069588</c:v>
                </c:pt>
                <c:pt idx="2372">
                  <c:v>-0.490489183638469</c:v>
                </c:pt>
                <c:pt idx="2373">
                  <c:v>-0.456429197207351</c:v>
                </c:pt>
                <c:pt idx="2374">
                  <c:v>-0.430877580927508</c:v>
                </c:pt>
                <c:pt idx="2375">
                  <c:v>-0.388309224345114</c:v>
                </c:pt>
                <c:pt idx="2376">
                  <c:v>-0.354249237913995</c:v>
                </c:pt>
                <c:pt idx="2377">
                  <c:v>-0.320180416207538</c:v>
                </c:pt>
                <c:pt idx="2378">
                  <c:v>-0.28612042977642</c:v>
                </c:pt>
                <c:pt idx="2379">
                  <c:v>-0.243552073194026</c:v>
                </c:pt>
                <c:pt idx="2380">
                  <c:v>-0.209492086762907</c:v>
                </c:pt>
                <c:pt idx="2381">
                  <c:v>-0.17542326505645</c:v>
                </c:pt>
                <c:pt idx="2382">
                  <c:v>-0.141363278625331</c:v>
                </c:pt>
                <c:pt idx="2383">
                  <c:v>-0.107303292194213</c:v>
                </c:pt>
                <c:pt idx="2384">
                  <c:v>-0.0817605111897085</c:v>
                </c:pt>
                <c:pt idx="2385">
                  <c:v>-0.0562177301852044</c:v>
                </c:pt>
                <c:pt idx="2386">
                  <c:v>-0.0306661139053614</c:v>
                </c:pt>
                <c:pt idx="2387">
                  <c:v>0.00339387252575714</c:v>
                </c:pt>
                <c:pt idx="2388">
                  <c:v>0.0289366535302613</c:v>
                </c:pt>
                <c:pt idx="2389">
                  <c:v>0.0544794345347655</c:v>
                </c:pt>
                <c:pt idx="2390">
                  <c:v>0.020419448103647</c:v>
                </c:pt>
                <c:pt idx="2391">
                  <c:v>0.0459622291081512</c:v>
                </c:pt>
                <c:pt idx="2392">
                  <c:v>0.0629966399613798</c:v>
                </c:pt>
                <c:pt idx="2393">
                  <c:v>0.0800222155392697</c:v>
                </c:pt>
                <c:pt idx="2394">
                  <c:v>0.0970566263924983</c:v>
                </c:pt>
                <c:pt idx="2395">
                  <c:v>0.114091037245727</c:v>
                </c:pt>
                <c:pt idx="2396">
                  <c:v>0.122599407397002</c:v>
                </c:pt>
                <c:pt idx="2397">
                  <c:v>0.131116612823617</c:v>
                </c:pt>
                <c:pt idx="2398">
                  <c:v>0.139633818250231</c:v>
                </c:pt>
                <c:pt idx="2399">
                  <c:v>0.156659393828121</c:v>
                </c:pt>
                <c:pt idx="2400">
                  <c:v>0.17369380468135</c:v>
                </c:pt>
                <c:pt idx="2401">
                  <c:v>0.19071938025924</c:v>
                </c:pt>
                <c:pt idx="2402">
                  <c:v>0.207753791112468</c:v>
                </c:pt>
                <c:pt idx="2403">
                  <c:v>0.224779366690358</c:v>
                </c:pt>
                <c:pt idx="2404">
                  <c:v>0.233296572116972</c:v>
                </c:pt>
                <c:pt idx="2405">
                  <c:v>0.241813777543587</c:v>
                </c:pt>
                <c:pt idx="2406">
                  <c:v>0.250330982970201</c:v>
                </c:pt>
                <c:pt idx="2407">
                  <c:v>0.318450955832438</c:v>
                </c:pt>
                <c:pt idx="2408">
                  <c:v>0.326968161259052</c:v>
                </c:pt>
                <c:pt idx="2409">
                  <c:v>0.335476531410328</c:v>
                </c:pt>
                <c:pt idx="2410">
                  <c:v>0.343993736836942</c:v>
                </c:pt>
                <c:pt idx="2411">
                  <c:v>0.361028147690171</c:v>
                </c:pt>
                <c:pt idx="2412">
                  <c:v>0.378053723268061</c:v>
                </c:pt>
                <c:pt idx="2413">
                  <c:v>0.403605339547904</c:v>
                </c:pt>
                <c:pt idx="2414">
                  <c:v>0.420630915125794</c:v>
                </c:pt>
                <c:pt idx="2415">
                  <c:v>0.446173696130298</c:v>
                </c:pt>
                <c:pt idx="2416">
                  <c:v>0.463208106983526</c:v>
                </c:pt>
                <c:pt idx="2417">
                  <c:v>0.480233682561416</c:v>
                </c:pt>
                <c:pt idx="2418">
                  <c:v>0.497268093414645</c:v>
                </c:pt>
                <c:pt idx="2419">
                  <c:v>0.522810874419149</c:v>
                </c:pt>
                <c:pt idx="2420">
                  <c:v>0.548362490698992</c:v>
                </c:pt>
                <c:pt idx="2421">
                  <c:v>0.582422477130111</c:v>
                </c:pt>
                <c:pt idx="2422">
                  <c:v>0.607965258134615</c:v>
                </c:pt>
                <c:pt idx="2423">
                  <c:v>0.642025244565733</c:v>
                </c:pt>
                <c:pt idx="2424">
                  <c:v>0.684602436423466</c:v>
                </c:pt>
                <c:pt idx="2425">
                  <c:v>0.727179628281199</c:v>
                </c:pt>
                <c:pt idx="2426">
                  <c:v>0.769747984863593</c:v>
                </c:pt>
                <c:pt idx="2427">
                  <c:v>0.82084238214794</c:v>
                </c:pt>
                <c:pt idx="2428">
                  <c:v>0.863419574005673</c:v>
                </c:pt>
                <c:pt idx="2429">
                  <c:v>0.905996765863406</c:v>
                </c:pt>
                <c:pt idx="2430">
                  <c:v>0.940056752294524</c:v>
                </c:pt>
                <c:pt idx="2431">
                  <c:v>0.991151149578871</c:v>
                </c:pt>
                <c:pt idx="2432">
                  <c:v>1.03371950616127</c:v>
                </c:pt>
                <c:pt idx="2433">
                  <c:v>1.07628786274366</c:v>
                </c:pt>
                <c:pt idx="2434">
                  <c:v>1.11887388987673</c:v>
                </c:pt>
                <c:pt idx="2435">
                  <c:v>1.16144224645912</c:v>
                </c:pt>
                <c:pt idx="2436">
                  <c:v>1.19551106816558</c:v>
                </c:pt>
                <c:pt idx="2437">
                  <c:v>1.22956221932136</c:v>
                </c:pt>
                <c:pt idx="2438">
                  <c:v>1.25511383560121</c:v>
                </c:pt>
                <c:pt idx="2439">
                  <c:v>1.28918265730766</c:v>
                </c:pt>
                <c:pt idx="2440">
                  <c:v>1.31471660303683</c:v>
                </c:pt>
                <c:pt idx="2441">
                  <c:v>1.33175101389006</c:v>
                </c:pt>
                <c:pt idx="2442">
                  <c:v>1.34878542474329</c:v>
                </c:pt>
                <c:pt idx="2443">
                  <c:v>1.36580216504584</c:v>
                </c:pt>
                <c:pt idx="2444">
                  <c:v>1.37431937047245</c:v>
                </c:pt>
                <c:pt idx="2445">
                  <c:v>1.38283657589906</c:v>
                </c:pt>
                <c:pt idx="2446">
                  <c:v>1.39135378132568</c:v>
                </c:pt>
                <c:pt idx="2447">
                  <c:v>1.39987098675229</c:v>
                </c:pt>
                <c:pt idx="2448">
                  <c:v>1.39987098675229</c:v>
                </c:pt>
                <c:pt idx="2449">
                  <c:v>1.39987098675229</c:v>
                </c:pt>
                <c:pt idx="2450">
                  <c:v>1.39987098675229</c:v>
                </c:pt>
                <c:pt idx="2451">
                  <c:v>1.40838819217891</c:v>
                </c:pt>
                <c:pt idx="2452">
                  <c:v>1.41690539760552</c:v>
                </c:pt>
                <c:pt idx="2453">
                  <c:v>1.42542260303214</c:v>
                </c:pt>
                <c:pt idx="2454">
                  <c:v>1.43393980845875</c:v>
                </c:pt>
                <c:pt idx="2455">
                  <c:v>1.44243934333469</c:v>
                </c:pt>
                <c:pt idx="2456">
                  <c:v>1.45947375418792</c:v>
                </c:pt>
                <c:pt idx="2457">
                  <c:v>1.47650816504114</c:v>
                </c:pt>
                <c:pt idx="2458">
                  <c:v>1.49354257589437</c:v>
                </c:pt>
                <c:pt idx="2459">
                  <c:v>1.51907652162354</c:v>
                </c:pt>
                <c:pt idx="2460">
                  <c:v>1.54462813790338</c:v>
                </c:pt>
                <c:pt idx="2461">
                  <c:v>1.57017975418322</c:v>
                </c:pt>
                <c:pt idx="2462">
                  <c:v>1.59571369991239</c:v>
                </c:pt>
                <c:pt idx="2463">
                  <c:v>1.62126531619223</c:v>
                </c:pt>
                <c:pt idx="2464">
                  <c:v>1.65531646734801</c:v>
                </c:pt>
                <c:pt idx="2465">
                  <c:v>1.68938528905447</c:v>
                </c:pt>
                <c:pt idx="2466">
                  <c:v>1.72345411076093</c:v>
                </c:pt>
                <c:pt idx="2467">
                  <c:v>1.75750526191671</c:v>
                </c:pt>
                <c:pt idx="2468">
                  <c:v>1.78305687819655</c:v>
                </c:pt>
                <c:pt idx="2469">
                  <c:v>1.81710802935233</c:v>
                </c:pt>
                <c:pt idx="2470">
                  <c:v>1.84265964563217</c:v>
                </c:pt>
                <c:pt idx="2471">
                  <c:v>1.87671079678795</c:v>
                </c:pt>
                <c:pt idx="2472">
                  <c:v>1.91077961849441</c:v>
                </c:pt>
                <c:pt idx="2473">
                  <c:v>1.94483076965019</c:v>
                </c:pt>
                <c:pt idx="2474">
                  <c:v>1.97038238593003</c:v>
                </c:pt>
                <c:pt idx="2475">
                  <c:v>2.00445120763649</c:v>
                </c:pt>
                <c:pt idx="2476">
                  <c:v>2.02998515336566</c:v>
                </c:pt>
                <c:pt idx="2477">
                  <c:v>2.0555367696455</c:v>
                </c:pt>
                <c:pt idx="2478">
                  <c:v>2.08108838592534</c:v>
                </c:pt>
                <c:pt idx="2479">
                  <c:v>2.11513953708112</c:v>
                </c:pt>
                <c:pt idx="2480">
                  <c:v>2.14920835878758</c:v>
                </c:pt>
                <c:pt idx="2481">
                  <c:v>2.17474230451674</c:v>
                </c:pt>
                <c:pt idx="2482">
                  <c:v>2.20029392079659</c:v>
                </c:pt>
                <c:pt idx="2483">
                  <c:v>2.22584553707643</c:v>
                </c:pt>
                <c:pt idx="2484">
                  <c:v>2.25137948280559</c:v>
                </c:pt>
                <c:pt idx="2485">
                  <c:v>2.28544830451205</c:v>
                </c:pt>
                <c:pt idx="2486">
                  <c:v>2.23434507195237</c:v>
                </c:pt>
                <c:pt idx="2487">
                  <c:v>2.26841389365882</c:v>
                </c:pt>
                <c:pt idx="2488">
                  <c:v>2.29396550993867</c:v>
                </c:pt>
                <c:pt idx="2489">
                  <c:v>2.31949945566783</c:v>
                </c:pt>
                <c:pt idx="2490">
                  <c:v>2.33653386652106</c:v>
                </c:pt>
                <c:pt idx="2491">
                  <c:v>2.3620854828009</c:v>
                </c:pt>
                <c:pt idx="2492">
                  <c:v>2.37910222310345</c:v>
                </c:pt>
                <c:pt idx="2493">
                  <c:v>2.39613663395668</c:v>
                </c:pt>
                <c:pt idx="2494">
                  <c:v>2.41317104480991</c:v>
                </c:pt>
                <c:pt idx="2495">
                  <c:v>2.43872266108975</c:v>
                </c:pt>
                <c:pt idx="2496">
                  <c:v>2.45573940139231</c:v>
                </c:pt>
                <c:pt idx="2497">
                  <c:v>2.47277381224553</c:v>
                </c:pt>
                <c:pt idx="2498">
                  <c:v>2.48980822309876</c:v>
                </c:pt>
                <c:pt idx="2499">
                  <c:v>2.50684263395199</c:v>
                </c:pt>
                <c:pt idx="2500">
                  <c:v>2.53237657968116</c:v>
                </c:pt>
                <c:pt idx="2501">
                  <c:v>2.54941099053439</c:v>
                </c:pt>
                <c:pt idx="2502">
                  <c:v>2.557928195961</c:v>
                </c:pt>
                <c:pt idx="2503">
                  <c:v>2.65159978510308</c:v>
                </c:pt>
                <c:pt idx="2504">
                  <c:v>2.66861652540563</c:v>
                </c:pt>
                <c:pt idx="2505">
                  <c:v>2.68565093625886</c:v>
                </c:pt>
                <c:pt idx="2506">
                  <c:v>2.70268534711209</c:v>
                </c:pt>
                <c:pt idx="2507">
                  <c:v>2.71971975796532</c:v>
                </c:pt>
                <c:pt idx="2508">
                  <c:v>2.73675416881855</c:v>
                </c:pt>
                <c:pt idx="2509">
                  <c:v>2.7537709091211</c:v>
                </c:pt>
                <c:pt idx="2510">
                  <c:v>2.77080531997433</c:v>
                </c:pt>
                <c:pt idx="2511">
                  <c:v>2.78783973082755</c:v>
                </c:pt>
                <c:pt idx="2512">
                  <c:v>2.80487414168078</c:v>
                </c:pt>
                <c:pt idx="2513">
                  <c:v>2.82189088198333</c:v>
                </c:pt>
                <c:pt idx="2514">
                  <c:v>2.83892529283656</c:v>
                </c:pt>
                <c:pt idx="2515">
                  <c:v>2.85595970368979</c:v>
                </c:pt>
                <c:pt idx="2516">
                  <c:v>2.87299411454302</c:v>
                </c:pt>
                <c:pt idx="2517">
                  <c:v>2.88151131996963</c:v>
                </c:pt>
                <c:pt idx="2518">
                  <c:v>2.89852806027219</c:v>
                </c:pt>
                <c:pt idx="2519">
                  <c:v>2.91556247112541</c:v>
                </c:pt>
                <c:pt idx="2520">
                  <c:v>2.92407967655203</c:v>
                </c:pt>
                <c:pt idx="2521">
                  <c:v>2.93259688197864</c:v>
                </c:pt>
                <c:pt idx="2522">
                  <c:v>2.94111408740526</c:v>
                </c:pt>
                <c:pt idx="2523">
                  <c:v>2.94963129283187</c:v>
                </c:pt>
                <c:pt idx="2524">
                  <c:v>2.95813082770781</c:v>
                </c:pt>
                <c:pt idx="2525">
                  <c:v>2.96664803313442</c:v>
                </c:pt>
                <c:pt idx="2526">
                  <c:v>2.97516523856104</c:v>
                </c:pt>
                <c:pt idx="2527">
                  <c:v>2.98368244398765</c:v>
                </c:pt>
                <c:pt idx="2528">
                  <c:v>2.99219964941427</c:v>
                </c:pt>
                <c:pt idx="2529">
                  <c:v>2.99219964941427</c:v>
                </c:pt>
                <c:pt idx="2530">
                  <c:v>2.99219964941427</c:v>
                </c:pt>
                <c:pt idx="2531">
                  <c:v>2.99219964941427</c:v>
                </c:pt>
                <c:pt idx="2532">
                  <c:v>2.98368244398765</c:v>
                </c:pt>
                <c:pt idx="2533">
                  <c:v>2.97516523856104</c:v>
                </c:pt>
                <c:pt idx="2534">
                  <c:v>2.96664803313442</c:v>
                </c:pt>
                <c:pt idx="2535">
                  <c:v>2.95813082770781</c:v>
                </c:pt>
                <c:pt idx="2536">
                  <c:v>2.94111408740526</c:v>
                </c:pt>
                <c:pt idx="2537">
                  <c:v>2.92407967655203</c:v>
                </c:pt>
                <c:pt idx="2538">
                  <c:v>2.9070452656988</c:v>
                </c:pt>
                <c:pt idx="2539">
                  <c:v>2.88151131996963</c:v>
                </c:pt>
                <c:pt idx="2540">
                  <c:v>2.85595970368979</c:v>
                </c:pt>
                <c:pt idx="2541">
                  <c:v>2.83040808740995</c:v>
                </c:pt>
                <c:pt idx="2542">
                  <c:v>2.80487414168078</c:v>
                </c:pt>
                <c:pt idx="2543">
                  <c:v>2.77932252540094</c:v>
                </c:pt>
                <c:pt idx="2544">
                  <c:v>2.74525370369448</c:v>
                </c:pt>
                <c:pt idx="2545">
                  <c:v>2.7112025525387</c:v>
                </c:pt>
                <c:pt idx="2546">
                  <c:v>2.67713373083225</c:v>
                </c:pt>
                <c:pt idx="2547">
                  <c:v>2.64308257967647</c:v>
                </c:pt>
                <c:pt idx="2548">
                  <c:v>2.60901375797001</c:v>
                </c:pt>
                <c:pt idx="2549">
                  <c:v>2.58347981224084</c:v>
                </c:pt>
                <c:pt idx="2550">
                  <c:v>2.557928195961</c:v>
                </c:pt>
                <c:pt idx="2551">
                  <c:v>2.52385937425454</c:v>
                </c:pt>
                <c:pt idx="2552">
                  <c:v>2.48980822309876</c:v>
                </c:pt>
                <c:pt idx="2553">
                  <c:v>2.46425660681892</c:v>
                </c:pt>
                <c:pt idx="2554">
                  <c:v>2.43872266108975</c:v>
                </c:pt>
                <c:pt idx="2555">
                  <c:v>2.42168825023653</c:v>
                </c:pt>
                <c:pt idx="2556">
                  <c:v>2.41317104480991</c:v>
                </c:pt>
                <c:pt idx="2557">
                  <c:v>2.4046538393833</c:v>
                </c:pt>
                <c:pt idx="2558">
                  <c:v>2.39613663395668</c:v>
                </c:pt>
                <c:pt idx="2559">
                  <c:v>2.38761942853007</c:v>
                </c:pt>
                <c:pt idx="2560">
                  <c:v>2.37910222310345</c:v>
                </c:pt>
                <c:pt idx="2561">
                  <c:v>2.37910222310345</c:v>
                </c:pt>
                <c:pt idx="2562">
                  <c:v>2.37910222310345</c:v>
                </c:pt>
                <c:pt idx="2563">
                  <c:v>2.37910222310345</c:v>
                </c:pt>
                <c:pt idx="2564">
                  <c:v>2.37910222310345</c:v>
                </c:pt>
                <c:pt idx="2565">
                  <c:v>2.37910222310345</c:v>
                </c:pt>
                <c:pt idx="2566">
                  <c:v>2.37910222310345</c:v>
                </c:pt>
                <c:pt idx="2567">
                  <c:v>2.37910222310345</c:v>
                </c:pt>
                <c:pt idx="2568">
                  <c:v>2.38761942853007</c:v>
                </c:pt>
                <c:pt idx="2569">
                  <c:v>2.38761942853007</c:v>
                </c:pt>
                <c:pt idx="2570">
                  <c:v>2.38761942853007</c:v>
                </c:pt>
                <c:pt idx="2571">
                  <c:v>2.38761942853007</c:v>
                </c:pt>
                <c:pt idx="2572">
                  <c:v>2.37910222310345</c:v>
                </c:pt>
                <c:pt idx="2573">
                  <c:v>2.37060268822752</c:v>
                </c:pt>
                <c:pt idx="2574">
                  <c:v>2.3620854828009</c:v>
                </c:pt>
                <c:pt idx="2575">
                  <c:v>2.35356827737429</c:v>
                </c:pt>
                <c:pt idx="2576">
                  <c:v>2.34505107194767</c:v>
                </c:pt>
                <c:pt idx="2577">
                  <c:v>2.33653386652106</c:v>
                </c:pt>
                <c:pt idx="2578">
                  <c:v>2.31949945566783</c:v>
                </c:pt>
                <c:pt idx="2579">
                  <c:v>2.30248271536528</c:v>
                </c:pt>
                <c:pt idx="2580">
                  <c:v>2.28544830451205</c:v>
                </c:pt>
                <c:pt idx="2581">
                  <c:v>2.26841389365882</c:v>
                </c:pt>
                <c:pt idx="2582">
                  <c:v>2.25137948280559</c:v>
                </c:pt>
                <c:pt idx="2583">
                  <c:v>2.22584553707643</c:v>
                </c:pt>
                <c:pt idx="2584">
                  <c:v>2.20029392079659</c:v>
                </c:pt>
                <c:pt idx="2585">
                  <c:v>2.17474230451674</c:v>
                </c:pt>
                <c:pt idx="2586">
                  <c:v>2.15772556421419</c:v>
                </c:pt>
                <c:pt idx="2587">
                  <c:v>2.14069115336096</c:v>
                </c:pt>
                <c:pt idx="2588">
                  <c:v>2.12365674250774</c:v>
                </c:pt>
                <c:pt idx="2589">
                  <c:v>2.10662233165451</c:v>
                </c:pt>
                <c:pt idx="2590">
                  <c:v>2.08958792080128</c:v>
                </c:pt>
                <c:pt idx="2591">
                  <c:v>2.07257118049873</c:v>
                </c:pt>
                <c:pt idx="2592">
                  <c:v>2.04701956421888</c:v>
                </c:pt>
                <c:pt idx="2593">
                  <c:v>2.02146794793904</c:v>
                </c:pt>
                <c:pt idx="2594">
                  <c:v>1.99593400220988</c:v>
                </c:pt>
                <c:pt idx="2595">
                  <c:v>1.97889959135665</c:v>
                </c:pt>
                <c:pt idx="2596">
                  <c:v>1.96186518050342</c:v>
                </c:pt>
                <c:pt idx="2597">
                  <c:v>1.94483076965019</c:v>
                </c:pt>
                <c:pt idx="2598">
                  <c:v>1.92781402934764</c:v>
                </c:pt>
                <c:pt idx="2599">
                  <c:v>1.9022624130678</c:v>
                </c:pt>
                <c:pt idx="2600">
                  <c:v>1.88522800221457</c:v>
                </c:pt>
                <c:pt idx="2601">
                  <c:v>1.86821126191202</c:v>
                </c:pt>
                <c:pt idx="2602">
                  <c:v>1.85117685105879</c:v>
                </c:pt>
                <c:pt idx="2603">
                  <c:v>1.83414244020556</c:v>
                </c:pt>
                <c:pt idx="2604">
                  <c:v>1.81710802935233</c:v>
                </c:pt>
                <c:pt idx="2605">
                  <c:v>1.8000736184991</c:v>
                </c:pt>
                <c:pt idx="2606">
                  <c:v>1.78305687819655</c:v>
                </c:pt>
                <c:pt idx="2607">
                  <c:v>1.76602246734332</c:v>
                </c:pt>
                <c:pt idx="2608">
                  <c:v>1.74898805649009</c:v>
                </c:pt>
                <c:pt idx="2609">
                  <c:v>1.74047085106348</c:v>
                </c:pt>
                <c:pt idx="2610">
                  <c:v>1.73195364563686</c:v>
                </c:pt>
                <c:pt idx="2611">
                  <c:v>1.72345411076093</c:v>
                </c:pt>
                <c:pt idx="2612">
                  <c:v>1.71493690533431</c:v>
                </c:pt>
                <c:pt idx="2613">
                  <c:v>1.7064196999077</c:v>
                </c:pt>
                <c:pt idx="2614">
                  <c:v>1.69790249448108</c:v>
                </c:pt>
                <c:pt idx="2615">
                  <c:v>1.68938528905447</c:v>
                </c:pt>
                <c:pt idx="2616">
                  <c:v>1.68938528905447</c:v>
                </c:pt>
                <c:pt idx="2617">
                  <c:v>1.68938528905447</c:v>
                </c:pt>
                <c:pt idx="2618">
                  <c:v>1.68938528905447</c:v>
                </c:pt>
                <c:pt idx="2619">
                  <c:v>1.68938528905447</c:v>
                </c:pt>
                <c:pt idx="2620">
                  <c:v>1.68938528905447</c:v>
                </c:pt>
                <c:pt idx="2621">
                  <c:v>1.68938528905447</c:v>
                </c:pt>
                <c:pt idx="2622">
                  <c:v>1.68938528905447</c:v>
                </c:pt>
                <c:pt idx="2623">
                  <c:v>1.68938528905447</c:v>
                </c:pt>
                <c:pt idx="2624">
                  <c:v>1.68938528905447</c:v>
                </c:pt>
                <c:pt idx="2625">
                  <c:v>1.68938528905447</c:v>
                </c:pt>
                <c:pt idx="2626">
                  <c:v>1.68938528905447</c:v>
                </c:pt>
                <c:pt idx="2627">
                  <c:v>1.68086808362786</c:v>
                </c:pt>
                <c:pt idx="2628">
                  <c:v>1.67235087820124</c:v>
                </c:pt>
                <c:pt idx="2629">
                  <c:v>1.66383367277463</c:v>
                </c:pt>
                <c:pt idx="2630">
                  <c:v>1.64681693247208</c:v>
                </c:pt>
                <c:pt idx="2631">
                  <c:v>1.62978252161885</c:v>
                </c:pt>
                <c:pt idx="2632">
                  <c:v>1.604230905339</c:v>
                </c:pt>
                <c:pt idx="2633">
                  <c:v>1.57869695960984</c:v>
                </c:pt>
                <c:pt idx="2634">
                  <c:v>1.55314534333</c:v>
                </c:pt>
                <c:pt idx="2635">
                  <c:v>1.51907652162354</c:v>
                </c:pt>
                <c:pt idx="2636">
                  <c:v>1.48502537046776</c:v>
                </c:pt>
                <c:pt idx="2637">
                  <c:v>1.4509565487613</c:v>
                </c:pt>
                <c:pt idx="2638">
                  <c:v>1.41690539760552</c:v>
                </c:pt>
                <c:pt idx="2639">
                  <c:v>1.37431937047245</c:v>
                </c:pt>
                <c:pt idx="2640">
                  <c:v>1.33175101389006</c:v>
                </c:pt>
                <c:pt idx="2641">
                  <c:v>1.28918265730766</c:v>
                </c:pt>
                <c:pt idx="2642">
                  <c:v>1.24659663017459</c:v>
                </c:pt>
                <c:pt idx="2643">
                  <c:v>1.2040282735922</c:v>
                </c:pt>
                <c:pt idx="2644">
                  <c:v>1.16995945188574</c:v>
                </c:pt>
                <c:pt idx="2645">
                  <c:v>1.13590830072996</c:v>
                </c:pt>
                <c:pt idx="2646">
                  <c:v>1.1018394790235</c:v>
                </c:pt>
                <c:pt idx="2647">
                  <c:v>1.07628786274366</c:v>
                </c:pt>
                <c:pt idx="2648">
                  <c:v>1.04223671158788</c:v>
                </c:pt>
                <c:pt idx="2649">
                  <c:v>1.01668509530804</c:v>
                </c:pt>
                <c:pt idx="2650">
                  <c:v>0.991151149578871</c:v>
                </c:pt>
                <c:pt idx="2651">
                  <c:v>0.965599533299028</c:v>
                </c:pt>
                <c:pt idx="2652">
                  <c:v>0.9485651224458</c:v>
                </c:pt>
                <c:pt idx="2653">
                  <c:v>0.93153954686791</c:v>
                </c:pt>
                <c:pt idx="2654">
                  <c:v>0.914505136014681</c:v>
                </c:pt>
                <c:pt idx="2655">
                  <c:v>0.897479560436791</c:v>
                </c:pt>
                <c:pt idx="2656">
                  <c:v>0.888962355010177</c:v>
                </c:pt>
                <c:pt idx="2657">
                  <c:v>0.880445149583563</c:v>
                </c:pt>
                <c:pt idx="2658">
                  <c:v>0.871936779432287</c:v>
                </c:pt>
                <c:pt idx="2659">
                  <c:v>0.863419574005673</c:v>
                </c:pt>
                <c:pt idx="2660">
                  <c:v>0.854902368579059</c:v>
                </c:pt>
                <c:pt idx="2661">
                  <c:v>0.846385163152444</c:v>
                </c:pt>
                <c:pt idx="2662">
                  <c:v>0.837876793001169</c:v>
                </c:pt>
                <c:pt idx="2663">
                  <c:v>0.829359587574554</c:v>
                </c:pt>
                <c:pt idx="2664">
                  <c:v>0.82084238214794</c:v>
                </c:pt>
                <c:pt idx="2665">
                  <c:v>0.82084238214794</c:v>
                </c:pt>
                <c:pt idx="2666">
                  <c:v>0.82084238214794</c:v>
                </c:pt>
                <c:pt idx="2667">
                  <c:v>0.82084238214794</c:v>
                </c:pt>
                <c:pt idx="2668">
                  <c:v>0.82084238214794</c:v>
                </c:pt>
                <c:pt idx="2669">
                  <c:v>0.82084238214794</c:v>
                </c:pt>
                <c:pt idx="2670">
                  <c:v>0.82084238214794</c:v>
                </c:pt>
                <c:pt idx="2671">
                  <c:v>0.82084238214794</c:v>
                </c:pt>
                <c:pt idx="2672">
                  <c:v>0.812325176721326</c:v>
                </c:pt>
                <c:pt idx="2673">
                  <c:v>0.803807971294711</c:v>
                </c:pt>
                <c:pt idx="2674">
                  <c:v>0.795299601143436</c:v>
                </c:pt>
                <c:pt idx="2675">
                  <c:v>0.786782395716822</c:v>
                </c:pt>
                <c:pt idx="2676">
                  <c:v>0.778265190290207</c:v>
                </c:pt>
                <c:pt idx="2677">
                  <c:v>0.769747984863593</c:v>
                </c:pt>
                <c:pt idx="2678">
                  <c:v>0.752722409285703</c:v>
                </c:pt>
                <c:pt idx="2679">
                  <c:v>0.735687998432474</c:v>
                </c:pt>
                <c:pt idx="2680">
                  <c:v>0.718662422854584</c:v>
                </c:pt>
                <c:pt idx="2681">
                  <c:v>0.701628012001356</c:v>
                </c:pt>
                <c:pt idx="2682">
                  <c:v>0.676085230996852</c:v>
                </c:pt>
                <c:pt idx="2683">
                  <c:v>0.650542449992348</c:v>
                </c:pt>
                <c:pt idx="2684">
                  <c:v>0.624990833712505</c:v>
                </c:pt>
                <c:pt idx="2685">
                  <c:v>0.599448052708</c:v>
                </c:pt>
                <c:pt idx="2686">
                  <c:v>0.573905271703496</c:v>
                </c:pt>
                <c:pt idx="2687">
                  <c:v>0.548362490698992</c:v>
                </c:pt>
                <c:pt idx="2688">
                  <c:v>0.514293668992535</c:v>
                </c:pt>
                <c:pt idx="2689">
                  <c:v>0.488750887988031</c:v>
                </c:pt>
                <c:pt idx="2690">
                  <c:v>0.463208106983526</c:v>
                </c:pt>
                <c:pt idx="2691">
                  <c:v>0.437665325979022</c:v>
                </c:pt>
                <c:pt idx="2692">
                  <c:v>0.412113709699179</c:v>
                </c:pt>
                <c:pt idx="2693">
                  <c:v>0.386570928694675</c:v>
                </c:pt>
                <c:pt idx="2694">
                  <c:v>0.352510942263557</c:v>
                </c:pt>
                <c:pt idx="2695">
                  <c:v>0.326968161259052</c:v>
                </c:pt>
                <c:pt idx="2696">
                  <c:v>0.301416544979209</c:v>
                </c:pt>
                <c:pt idx="2697">
                  <c:v>0.275873763974705</c:v>
                </c:pt>
                <c:pt idx="2698">
                  <c:v>0.250330982970201</c:v>
                </c:pt>
                <c:pt idx="2699">
                  <c:v>0.224779366690358</c:v>
                </c:pt>
                <c:pt idx="2700">
                  <c:v>0.199236585685854</c:v>
                </c:pt>
                <c:pt idx="2701">
                  <c:v>0.17369380468135</c:v>
                </c:pt>
                <c:pt idx="2702">
                  <c:v>0.148151023676845</c:v>
                </c:pt>
                <c:pt idx="2703">
                  <c:v>0.122599407397002</c:v>
                </c:pt>
                <c:pt idx="2704">
                  <c:v>0.0970566263924983</c:v>
                </c:pt>
                <c:pt idx="2705">
                  <c:v>0.0800222155392697</c:v>
                </c:pt>
                <c:pt idx="2706">
                  <c:v>0.0544794345347655</c:v>
                </c:pt>
                <c:pt idx="2707">
                  <c:v>0.0289366535302613</c:v>
                </c:pt>
                <c:pt idx="2708">
                  <c:v>0.00339387252575714</c:v>
                </c:pt>
                <c:pt idx="2709">
                  <c:v>-0.0221577437540859</c:v>
                </c:pt>
                <c:pt idx="2710">
                  <c:v>-0.04770052475859</c:v>
                </c:pt>
                <c:pt idx="2711">
                  <c:v>-0.0647349356118187</c:v>
                </c:pt>
                <c:pt idx="2712">
                  <c:v>-0.0817605111897085</c:v>
                </c:pt>
                <c:pt idx="2713">
                  <c:v>-0.0987949220429372</c:v>
                </c:pt>
                <c:pt idx="2714">
                  <c:v>-0.115820497620827</c:v>
                </c:pt>
                <c:pt idx="2715">
                  <c:v>-0.132854908474056</c:v>
                </c:pt>
                <c:pt idx="2716">
                  <c:v>-0.141363278625331</c:v>
                </c:pt>
                <c:pt idx="2717">
                  <c:v>-0.149880484051946</c:v>
                </c:pt>
                <c:pt idx="2718">
                  <c:v>-0.166914894905174</c:v>
                </c:pt>
                <c:pt idx="2719">
                  <c:v>-0.17542326505645</c:v>
                </c:pt>
                <c:pt idx="2720">
                  <c:v>-0.192457675909678</c:v>
                </c:pt>
                <c:pt idx="2721">
                  <c:v>-0.209492086762907</c:v>
                </c:pt>
                <c:pt idx="2722">
                  <c:v>-0.226517662340797</c:v>
                </c:pt>
                <c:pt idx="2723">
                  <c:v>-0.243552073194026</c:v>
                </c:pt>
                <c:pt idx="2724">
                  <c:v>-0.26909485419853</c:v>
                </c:pt>
                <c:pt idx="2725">
                  <c:v>-0.294637635203034</c:v>
                </c:pt>
                <c:pt idx="2726">
                  <c:v>-0.328697621634152</c:v>
                </c:pt>
                <c:pt idx="2727">
                  <c:v>-0.362757608065271</c:v>
                </c:pt>
                <c:pt idx="2728">
                  <c:v>-0.405334799923004</c:v>
                </c:pt>
                <c:pt idx="2729">
                  <c:v>-0.447911991780737</c:v>
                </c:pt>
                <c:pt idx="2730">
                  <c:v>-0.499006389065084</c:v>
                </c:pt>
                <c:pt idx="2731">
                  <c:v>-0.550091951074092</c:v>
                </c:pt>
                <c:pt idx="2732">
                  <c:v>-0.609694718509715</c:v>
                </c:pt>
                <c:pt idx="2733">
                  <c:v>-0.677823526647291</c:v>
                </c:pt>
                <c:pt idx="2734">
                  <c:v>-0.745943499509528</c:v>
                </c:pt>
                <c:pt idx="2735">
                  <c:v>-0.80554626694515</c:v>
                </c:pt>
                <c:pt idx="2736">
                  <c:v>-0.882183445234002</c:v>
                </c:pt>
                <c:pt idx="2737">
                  <c:v>-0.950303418096239</c:v>
                </c:pt>
                <c:pt idx="2738">
                  <c:v>-1.01842339095848</c:v>
                </c:pt>
                <c:pt idx="2739">
                  <c:v>-1.08654336382071</c:v>
                </c:pt>
                <c:pt idx="2740">
                  <c:v>-1.15466333668295</c:v>
                </c:pt>
                <c:pt idx="2741">
                  <c:v>-1.21427493939391</c:v>
                </c:pt>
                <c:pt idx="2742">
                  <c:v>-1.27387770682953</c:v>
                </c:pt>
                <c:pt idx="2743">
                  <c:v>-1.32497210411388</c:v>
                </c:pt>
                <c:pt idx="2744">
                  <c:v>-1.37605766612289</c:v>
                </c:pt>
                <c:pt idx="2745">
                  <c:v>-1.41863485798062</c:v>
                </c:pt>
                <c:pt idx="2746">
                  <c:v>-1.46121204983835</c:v>
                </c:pt>
                <c:pt idx="2747">
                  <c:v>-1.49527203626947</c:v>
                </c:pt>
                <c:pt idx="2748">
                  <c:v>-1.52933202270059</c:v>
                </c:pt>
                <c:pt idx="2749">
                  <c:v>-1.5548748037051</c:v>
                </c:pt>
                <c:pt idx="2750">
                  <c:v>-1.57190921455832</c:v>
                </c:pt>
                <c:pt idx="2751">
                  <c:v>-1.58893479013621</c:v>
                </c:pt>
                <c:pt idx="2752">
                  <c:v>-1.60596920098944</c:v>
                </c:pt>
                <c:pt idx="2753">
                  <c:v>-1.61448640641606</c:v>
                </c:pt>
                <c:pt idx="2754">
                  <c:v>-1.62299477656733</c:v>
                </c:pt>
                <c:pt idx="2755">
                  <c:v>-1.63151198199395</c:v>
                </c:pt>
                <c:pt idx="2756">
                  <c:v>-1.64002918742056</c:v>
                </c:pt>
                <c:pt idx="2757">
                  <c:v>-1.63151198199395</c:v>
                </c:pt>
                <c:pt idx="2758">
                  <c:v>-1.62299477656733</c:v>
                </c:pt>
                <c:pt idx="2759">
                  <c:v>-1.61448640641606</c:v>
                </c:pt>
                <c:pt idx="2760">
                  <c:v>-1.60596920098944</c:v>
                </c:pt>
                <c:pt idx="2761">
                  <c:v>-1.59745199556283</c:v>
                </c:pt>
                <c:pt idx="2762">
                  <c:v>-1.58893479013621</c:v>
                </c:pt>
                <c:pt idx="2763">
                  <c:v>-1.58042641998494</c:v>
                </c:pt>
                <c:pt idx="2764">
                  <c:v>-1.57190921455832</c:v>
                </c:pt>
                <c:pt idx="2765">
                  <c:v>-1.56339200913171</c:v>
                </c:pt>
                <c:pt idx="2766">
                  <c:v>-1.5548748037051</c:v>
                </c:pt>
                <c:pt idx="2767">
                  <c:v>-1.54636643355382</c:v>
                </c:pt>
                <c:pt idx="2768">
                  <c:v>-1.53784922812721</c:v>
                </c:pt>
                <c:pt idx="2769">
                  <c:v>-1.52933202270059</c:v>
                </c:pt>
                <c:pt idx="2770">
                  <c:v>-1.52081481727398</c:v>
                </c:pt>
                <c:pt idx="2771">
                  <c:v>-1.5123064471227</c:v>
                </c:pt>
                <c:pt idx="2772">
                  <c:v>-1.50378924169609</c:v>
                </c:pt>
                <c:pt idx="2773">
                  <c:v>-1.49527203626947</c:v>
                </c:pt>
                <c:pt idx="2774">
                  <c:v>-1.49527203626947</c:v>
                </c:pt>
                <c:pt idx="2775">
                  <c:v>-1.49527203626947</c:v>
                </c:pt>
                <c:pt idx="2776">
                  <c:v>-1.49527203626947</c:v>
                </c:pt>
                <c:pt idx="2777">
                  <c:v>-1.49527203626947</c:v>
                </c:pt>
                <c:pt idx="2778">
                  <c:v>-1.49527203626947</c:v>
                </c:pt>
                <c:pt idx="2779">
                  <c:v>-1.48675483084286</c:v>
                </c:pt>
                <c:pt idx="2780">
                  <c:v>-1.47823762541624</c:v>
                </c:pt>
                <c:pt idx="2781">
                  <c:v>-1.46972925526497</c:v>
                </c:pt>
                <c:pt idx="2782">
                  <c:v>-1.46121204983835</c:v>
                </c:pt>
                <c:pt idx="2783">
                  <c:v>-1.45269484441174</c:v>
                </c:pt>
                <c:pt idx="2784">
                  <c:v>-1.44417763898513</c:v>
                </c:pt>
                <c:pt idx="2785">
                  <c:v>-1.43566926883385</c:v>
                </c:pt>
                <c:pt idx="2786">
                  <c:v>-1.42715206340724</c:v>
                </c:pt>
                <c:pt idx="2787">
                  <c:v>-1.42715206340724</c:v>
                </c:pt>
                <c:pt idx="2788">
                  <c:v>-1.41863485798062</c:v>
                </c:pt>
                <c:pt idx="2789">
                  <c:v>-1.41011765255401</c:v>
                </c:pt>
                <c:pt idx="2790">
                  <c:v>-1.40160928240273</c:v>
                </c:pt>
                <c:pt idx="2791">
                  <c:v>-1.39309207697612</c:v>
                </c:pt>
                <c:pt idx="2792">
                  <c:v>-1.3845748715495</c:v>
                </c:pt>
                <c:pt idx="2793">
                  <c:v>-1.37605766612289</c:v>
                </c:pt>
                <c:pt idx="2794">
                  <c:v>-1.36754929597161</c:v>
                </c:pt>
                <c:pt idx="2795">
                  <c:v>-1.35051488511839</c:v>
                </c:pt>
                <c:pt idx="2796">
                  <c:v>-1.34199767969177</c:v>
                </c:pt>
                <c:pt idx="2797">
                  <c:v>-1.33348047426516</c:v>
                </c:pt>
                <c:pt idx="2798">
                  <c:v>-1.32497210411388</c:v>
                </c:pt>
                <c:pt idx="2799">
                  <c:v>-1.31645489868727</c:v>
                </c:pt>
                <c:pt idx="2800">
                  <c:v>-1.30793769326065</c:v>
                </c:pt>
                <c:pt idx="2801">
                  <c:v>-1.29942048783404</c:v>
                </c:pt>
                <c:pt idx="2802">
                  <c:v>-1.29091211768276</c:v>
                </c:pt>
                <c:pt idx="2803">
                  <c:v>-1.28239491225615</c:v>
                </c:pt>
                <c:pt idx="2804">
                  <c:v>-1.26536050140292</c:v>
                </c:pt>
                <c:pt idx="2805">
                  <c:v>-1.24833492582503</c:v>
                </c:pt>
                <c:pt idx="2806">
                  <c:v>-1.2313005149718</c:v>
                </c:pt>
                <c:pt idx="2807">
                  <c:v>-1.21427493939391</c:v>
                </c:pt>
                <c:pt idx="2808">
                  <c:v>-1.19724052854068</c:v>
                </c:pt>
                <c:pt idx="2809">
                  <c:v>-1.18021495296279</c:v>
                </c:pt>
                <c:pt idx="2810">
                  <c:v>-1.16318054210956</c:v>
                </c:pt>
                <c:pt idx="2811">
                  <c:v>-1.14615496653167</c:v>
                </c:pt>
                <c:pt idx="2812">
                  <c:v>-1.13763776110506</c:v>
                </c:pt>
                <c:pt idx="2813">
                  <c:v>-1.12912055567845</c:v>
                </c:pt>
                <c:pt idx="2814">
                  <c:v>-1.12060335025183</c:v>
                </c:pt>
                <c:pt idx="2815">
                  <c:v>-1.11209498010056</c:v>
                </c:pt>
                <c:pt idx="2816">
                  <c:v>-1.10357777467394</c:v>
                </c:pt>
                <c:pt idx="2817">
                  <c:v>-1.09506056924733</c:v>
                </c:pt>
                <c:pt idx="2818">
                  <c:v>-1.08654336382071</c:v>
                </c:pt>
                <c:pt idx="2819">
                  <c:v>-1.07803499366944</c:v>
                </c:pt>
                <c:pt idx="2820">
                  <c:v>-1.07803499366944</c:v>
                </c:pt>
                <c:pt idx="2821">
                  <c:v>-1.07803499366944</c:v>
                </c:pt>
                <c:pt idx="2822">
                  <c:v>-1.08654336382071</c:v>
                </c:pt>
                <c:pt idx="2823">
                  <c:v>-1.09506056924733</c:v>
                </c:pt>
                <c:pt idx="2824">
                  <c:v>-1.11209498010056</c:v>
                </c:pt>
                <c:pt idx="2825">
                  <c:v>-1.12912055567845</c:v>
                </c:pt>
                <c:pt idx="2826">
                  <c:v>-1.14615496653167</c:v>
                </c:pt>
                <c:pt idx="2827">
                  <c:v>-1.16318054210956</c:v>
                </c:pt>
                <c:pt idx="2828">
                  <c:v>-1.18872332311407</c:v>
                </c:pt>
                <c:pt idx="2829">
                  <c:v>-1.21427493939391</c:v>
                </c:pt>
                <c:pt idx="2830">
                  <c:v>-1.23981772039842</c:v>
                </c:pt>
                <c:pt idx="2831">
                  <c:v>-1.26536050140292</c:v>
                </c:pt>
                <c:pt idx="2832">
                  <c:v>-1.29091211768276</c:v>
                </c:pt>
                <c:pt idx="2833">
                  <c:v>-1.31645489868727</c:v>
                </c:pt>
                <c:pt idx="2834">
                  <c:v>-1.34199767969177</c:v>
                </c:pt>
                <c:pt idx="2835">
                  <c:v>-1.36754929597161</c:v>
                </c:pt>
                <c:pt idx="2836">
                  <c:v>-1.39309207697612</c:v>
                </c:pt>
                <c:pt idx="2837">
                  <c:v>-1.41011765255401</c:v>
                </c:pt>
                <c:pt idx="2838">
                  <c:v>-1.42715206340724</c:v>
                </c:pt>
                <c:pt idx="2839">
                  <c:v>-1.44417763898513</c:v>
                </c:pt>
                <c:pt idx="2840">
                  <c:v>-1.46972925526497</c:v>
                </c:pt>
                <c:pt idx="2841">
                  <c:v>-1.48675483084286</c:v>
                </c:pt>
                <c:pt idx="2842">
                  <c:v>-1.50378924169609</c:v>
                </c:pt>
                <c:pt idx="2843">
                  <c:v>-1.52081481727398</c:v>
                </c:pt>
                <c:pt idx="2844">
                  <c:v>-1.53784922812721</c:v>
                </c:pt>
                <c:pt idx="2845">
                  <c:v>-1.54636643355382</c:v>
                </c:pt>
                <c:pt idx="2846">
                  <c:v>-1.5548748037051</c:v>
                </c:pt>
                <c:pt idx="2847">
                  <c:v>-1.56339200913171</c:v>
                </c:pt>
                <c:pt idx="2848">
                  <c:v>-1.57190921455832</c:v>
                </c:pt>
                <c:pt idx="2849">
                  <c:v>-1.58042641998494</c:v>
                </c:pt>
                <c:pt idx="2850">
                  <c:v>-1.58893479013621</c:v>
                </c:pt>
                <c:pt idx="2851">
                  <c:v>-1.59745199556283</c:v>
                </c:pt>
                <c:pt idx="2852">
                  <c:v>-1.60596920098944</c:v>
                </c:pt>
                <c:pt idx="2853">
                  <c:v>-1.61448640641606</c:v>
                </c:pt>
                <c:pt idx="2854">
                  <c:v>-1.62299477656733</c:v>
                </c:pt>
                <c:pt idx="2855">
                  <c:v>-1.63151198199395</c:v>
                </c:pt>
                <c:pt idx="2856">
                  <c:v>-1.64002918742056</c:v>
                </c:pt>
                <c:pt idx="2857">
                  <c:v>-1.64854639284718</c:v>
                </c:pt>
                <c:pt idx="2858">
                  <c:v>-1.65706359827379</c:v>
                </c:pt>
                <c:pt idx="2859">
                  <c:v>-1.66557196842507</c:v>
                </c:pt>
                <c:pt idx="2860">
                  <c:v>-1.67408917385168</c:v>
                </c:pt>
                <c:pt idx="2861">
                  <c:v>-1.69112358470491</c:v>
                </c:pt>
                <c:pt idx="2862">
                  <c:v>-1.7081491602828</c:v>
                </c:pt>
                <c:pt idx="2863">
                  <c:v>-1.72518357113603</c:v>
                </c:pt>
                <c:pt idx="2864">
                  <c:v>-1.74220914671392</c:v>
                </c:pt>
                <c:pt idx="2865">
                  <c:v>-1.76775192771842</c:v>
                </c:pt>
                <c:pt idx="2866">
                  <c:v>-1.79330354399826</c:v>
                </c:pt>
                <c:pt idx="2867">
                  <c:v>-1.81884632500277</c:v>
                </c:pt>
                <c:pt idx="2868">
                  <c:v>-1.84438910600727</c:v>
                </c:pt>
                <c:pt idx="2869">
                  <c:v>-1.86994072228712</c:v>
                </c:pt>
                <c:pt idx="2870">
                  <c:v>-1.89548350329162</c:v>
                </c:pt>
                <c:pt idx="2871">
                  <c:v>-1.92102628429612</c:v>
                </c:pt>
                <c:pt idx="2872">
                  <c:v>-1.94657790057597</c:v>
                </c:pt>
                <c:pt idx="2873">
                  <c:v>-1.98063788700709</c:v>
                </c:pt>
                <c:pt idx="2874">
                  <c:v>-2.0146978734382</c:v>
                </c:pt>
                <c:pt idx="2875">
                  <c:v>-2.04024065444271</c:v>
                </c:pt>
                <c:pt idx="2876">
                  <c:v>-2.06578343544721</c:v>
                </c:pt>
                <c:pt idx="2877">
                  <c:v>-2.09133505172706</c:v>
                </c:pt>
                <c:pt idx="2878">
                  <c:v>-2.10836062730495</c:v>
                </c:pt>
                <c:pt idx="2879">
                  <c:v>-2.12539503815817</c:v>
                </c:pt>
                <c:pt idx="2880">
                  <c:v>-2.13390340830945</c:v>
                </c:pt>
                <c:pt idx="2881">
                  <c:v>-2.14242061373606</c:v>
                </c:pt>
                <c:pt idx="2882">
                  <c:v>-2.14242061373606</c:v>
                </c:pt>
                <c:pt idx="2883">
                  <c:v>-2.15093781916268</c:v>
                </c:pt>
                <c:pt idx="2884">
                  <c:v>-2.15945502458929</c:v>
                </c:pt>
                <c:pt idx="2885">
                  <c:v>-2.16796339474057</c:v>
                </c:pt>
                <c:pt idx="2886">
                  <c:v>-2.1849978055938</c:v>
                </c:pt>
                <c:pt idx="2887">
                  <c:v>-2.20202338117169</c:v>
                </c:pt>
                <c:pt idx="2888">
                  <c:v>-2.21905779202492</c:v>
                </c:pt>
                <c:pt idx="2889">
                  <c:v>-2.23609220287814</c:v>
                </c:pt>
                <c:pt idx="2890">
                  <c:v>-2.24460057302942</c:v>
                </c:pt>
                <c:pt idx="2891">
                  <c:v>-2.24460057302942</c:v>
                </c:pt>
                <c:pt idx="2892">
                  <c:v>-2.25311777845603</c:v>
                </c:pt>
                <c:pt idx="2893">
                  <c:v>-2.25311777845603</c:v>
                </c:pt>
                <c:pt idx="2894">
                  <c:v>-2.25311777845603</c:v>
                </c:pt>
                <c:pt idx="2895">
                  <c:v>-2.25311777845603</c:v>
                </c:pt>
                <c:pt idx="2896">
                  <c:v>-2.25311777845603</c:v>
                </c:pt>
                <c:pt idx="2897">
                  <c:v>-2.26163498388265</c:v>
                </c:pt>
                <c:pt idx="2898">
                  <c:v>-2.27015218930926</c:v>
                </c:pt>
                <c:pt idx="2899">
                  <c:v>-2.27866055946054</c:v>
                </c:pt>
                <c:pt idx="2900">
                  <c:v>-2.27015218930926</c:v>
                </c:pt>
                <c:pt idx="2901">
                  <c:v>-2.26163498388265</c:v>
                </c:pt>
                <c:pt idx="2902">
                  <c:v>-2.25311777845603</c:v>
                </c:pt>
                <c:pt idx="2903">
                  <c:v>-2.23609220287814</c:v>
                </c:pt>
                <c:pt idx="2904">
                  <c:v>-2.21905779202492</c:v>
                </c:pt>
                <c:pt idx="2905">
                  <c:v>-2.20202338117169</c:v>
                </c:pt>
                <c:pt idx="2906">
                  <c:v>-2.1849978055938</c:v>
                </c:pt>
                <c:pt idx="2907">
                  <c:v>-2.15945502458929</c:v>
                </c:pt>
                <c:pt idx="2908">
                  <c:v>-2.13390340830945</c:v>
                </c:pt>
                <c:pt idx="2909">
                  <c:v>-2.10836062730495</c:v>
                </c:pt>
                <c:pt idx="2910">
                  <c:v>-2.09133505172706</c:v>
                </c:pt>
                <c:pt idx="2911">
                  <c:v>-2.06578343544721</c:v>
                </c:pt>
                <c:pt idx="2912">
                  <c:v>-2.04024065444271</c:v>
                </c:pt>
                <c:pt idx="2913">
                  <c:v>-2.00618066801159</c:v>
                </c:pt>
                <c:pt idx="2914">
                  <c:v>-1.98063788700709</c:v>
                </c:pt>
                <c:pt idx="2915">
                  <c:v>-1.94657790057597</c:v>
                </c:pt>
                <c:pt idx="2916">
                  <c:v>-1.91250907886951</c:v>
                </c:pt>
                <c:pt idx="2917">
                  <c:v>-1.88696629786501</c:v>
                </c:pt>
                <c:pt idx="2918">
                  <c:v>-1.8614235168605</c:v>
                </c:pt>
                <c:pt idx="2919">
                  <c:v>-1.835880735856</c:v>
                </c:pt>
                <c:pt idx="2920">
                  <c:v>-1.81032911957615</c:v>
                </c:pt>
                <c:pt idx="2921">
                  <c:v>-1.78478633857165</c:v>
                </c:pt>
                <c:pt idx="2922">
                  <c:v>-1.75924355756715</c:v>
                </c:pt>
                <c:pt idx="2923">
                  <c:v>-1.7336919412873</c:v>
                </c:pt>
                <c:pt idx="2924">
                  <c:v>-1.71666636570941</c:v>
                </c:pt>
                <c:pt idx="2925">
                  <c:v>-1.69963195485618</c:v>
                </c:pt>
                <c:pt idx="2926">
                  <c:v>-1.68260637927829</c:v>
                </c:pt>
                <c:pt idx="2927">
                  <c:v>-1.65706359827379</c:v>
                </c:pt>
                <c:pt idx="2928">
                  <c:v>-1.64002918742056</c:v>
                </c:pt>
                <c:pt idx="2929">
                  <c:v>-1.62299477656733</c:v>
                </c:pt>
                <c:pt idx="2930">
                  <c:v>-1.61448640641606</c:v>
                </c:pt>
                <c:pt idx="2931">
                  <c:v>-1.58893479013621</c:v>
                </c:pt>
                <c:pt idx="2932">
                  <c:v>-1.57190921455832</c:v>
                </c:pt>
                <c:pt idx="2933">
                  <c:v>-1.5548748037051</c:v>
                </c:pt>
                <c:pt idx="2934">
                  <c:v>-1.53784922812721</c:v>
                </c:pt>
                <c:pt idx="2935">
                  <c:v>-1.5123064471227</c:v>
                </c:pt>
                <c:pt idx="2936">
                  <c:v>-1.48675483084286</c:v>
                </c:pt>
                <c:pt idx="2937">
                  <c:v>-1.46121204983835</c:v>
                </c:pt>
                <c:pt idx="2938">
                  <c:v>-1.43566926883385</c:v>
                </c:pt>
                <c:pt idx="2939">
                  <c:v>-1.40160928240273</c:v>
                </c:pt>
                <c:pt idx="2940">
                  <c:v>-1.359032090545</c:v>
                </c:pt>
                <c:pt idx="2941">
                  <c:v>-1.31645489868727</c:v>
                </c:pt>
                <c:pt idx="2942">
                  <c:v>-1.27387770682953</c:v>
                </c:pt>
                <c:pt idx="2943">
                  <c:v>-1.22279214482053</c:v>
                </c:pt>
                <c:pt idx="2944">
                  <c:v>-1.18021495296279</c:v>
                </c:pt>
                <c:pt idx="2945">
                  <c:v>-1.13763776110506</c:v>
                </c:pt>
                <c:pt idx="2946">
                  <c:v>-1.09506056924733</c:v>
                </c:pt>
                <c:pt idx="2947">
                  <c:v>-1.05248337738959</c:v>
                </c:pt>
                <c:pt idx="2948">
                  <c:v>-1.00990618553186</c:v>
                </c:pt>
                <c:pt idx="2949">
                  <c:v>-0.967337828949467</c:v>
                </c:pt>
                <c:pt idx="2950">
                  <c:v>-0.924760637091734</c:v>
                </c:pt>
                <c:pt idx="2951">
                  <c:v>-0.882183445234002</c:v>
                </c:pt>
                <c:pt idx="2952">
                  <c:v>-0.848123458802883</c:v>
                </c:pt>
                <c:pt idx="2953">
                  <c:v>-0.814063472371765</c:v>
                </c:pt>
                <c:pt idx="2954">
                  <c:v>-0.780003485940646</c:v>
                </c:pt>
                <c:pt idx="2955">
                  <c:v>-0.737426294082913</c:v>
                </c:pt>
                <c:pt idx="2956">
                  <c:v>-0.703366307651795</c:v>
                </c:pt>
                <c:pt idx="2957">
                  <c:v>-0.677823526647291</c:v>
                </c:pt>
                <c:pt idx="2958">
                  <c:v>-0.652271910367448</c:v>
                </c:pt>
                <c:pt idx="2959">
                  <c:v>-0.618211923936329</c:v>
                </c:pt>
                <c:pt idx="2960">
                  <c:v>-0.592669142931825</c:v>
                </c:pt>
                <c:pt idx="2961">
                  <c:v>-0.567126361927321</c:v>
                </c:pt>
                <c:pt idx="2962">
                  <c:v>-0.541574745647478</c:v>
                </c:pt>
                <c:pt idx="2963">
                  <c:v>-0.516031964642974</c:v>
                </c:pt>
                <c:pt idx="2964">
                  <c:v>-0.490489183638469</c:v>
                </c:pt>
                <c:pt idx="2965">
                  <c:v>-0.473454772785241</c:v>
                </c:pt>
                <c:pt idx="2966">
                  <c:v>-0.524549170069588</c:v>
                </c:pt>
                <c:pt idx="2967">
                  <c:v>-0.507514759216359</c:v>
                </c:pt>
                <c:pt idx="2968">
                  <c:v>-0.490489183638469</c:v>
                </c:pt>
                <c:pt idx="2969">
                  <c:v>-0.473454772785241</c:v>
                </c:pt>
                <c:pt idx="2970">
                  <c:v>-0.456429197207351</c:v>
                </c:pt>
                <c:pt idx="2971">
                  <c:v>-0.439394786354122</c:v>
                </c:pt>
                <c:pt idx="2972">
                  <c:v>-0.422369210776232</c:v>
                </c:pt>
                <c:pt idx="2973">
                  <c:v>-0.405334799923004</c:v>
                </c:pt>
                <c:pt idx="2974">
                  <c:v>-0.388309224345114</c:v>
                </c:pt>
                <c:pt idx="2975">
                  <c:v>-0.371274813491885</c:v>
                </c:pt>
                <c:pt idx="2976">
                  <c:v>-0.362757608065271</c:v>
                </c:pt>
                <c:pt idx="2977">
                  <c:v>-0.354249237913995</c:v>
                </c:pt>
                <c:pt idx="2978">
                  <c:v>-0.345732032487381</c:v>
                </c:pt>
                <c:pt idx="2979">
                  <c:v>-0.345732032487381</c:v>
                </c:pt>
                <c:pt idx="2980">
                  <c:v>-0.345732032487381</c:v>
                </c:pt>
                <c:pt idx="2981">
                  <c:v>-0.345732032487381</c:v>
                </c:pt>
                <c:pt idx="2982">
                  <c:v>-0.345732032487381</c:v>
                </c:pt>
                <c:pt idx="2983">
                  <c:v>-0.26909485419853</c:v>
                </c:pt>
                <c:pt idx="2984">
                  <c:v>-0.260577648771915</c:v>
                </c:pt>
                <c:pt idx="2985">
                  <c:v>-0.252060443345301</c:v>
                </c:pt>
                <c:pt idx="2986">
                  <c:v>-0.243552073194026</c:v>
                </c:pt>
                <c:pt idx="2987">
                  <c:v>-0.235034867767411</c:v>
                </c:pt>
                <c:pt idx="2988">
                  <c:v>-0.218000456914183</c:v>
                </c:pt>
                <c:pt idx="2989">
                  <c:v>-0.209492086762907</c:v>
                </c:pt>
                <c:pt idx="2990">
                  <c:v>-0.200974881336293</c:v>
                </c:pt>
                <c:pt idx="2991">
                  <c:v>-0.192457675909678</c:v>
                </c:pt>
                <c:pt idx="2992">
                  <c:v>-0.183940470483064</c:v>
                </c:pt>
                <c:pt idx="2993">
                  <c:v>-0.17542326505645</c:v>
                </c:pt>
                <c:pt idx="2994">
                  <c:v>-0.166914894905174</c:v>
                </c:pt>
                <c:pt idx="2995">
                  <c:v>-0.149880484051946</c:v>
                </c:pt>
                <c:pt idx="2996">
                  <c:v>-0.124337703047441</c:v>
                </c:pt>
                <c:pt idx="2997">
                  <c:v>-0.0987949220429372</c:v>
                </c:pt>
                <c:pt idx="2998">
                  <c:v>-0.0732433057630942</c:v>
                </c:pt>
                <c:pt idx="2999">
                  <c:v>-0.04770052475859</c:v>
                </c:pt>
                <c:pt idx="3000">
                  <c:v>-0.0306661139053614</c:v>
                </c:pt>
                <c:pt idx="3001">
                  <c:v>-0.0136405383274715</c:v>
                </c:pt>
                <c:pt idx="3002">
                  <c:v>0.00339387252575714</c:v>
                </c:pt>
                <c:pt idx="3003">
                  <c:v>0.020419448103647</c:v>
                </c:pt>
                <c:pt idx="3004">
                  <c:v>0.0374538589568756</c:v>
                </c:pt>
                <c:pt idx="3005">
                  <c:v>0.0459622291081512</c:v>
                </c:pt>
                <c:pt idx="3006">
                  <c:v>0.0544794345347655</c:v>
                </c:pt>
                <c:pt idx="3007">
                  <c:v>0.0629966399613798</c:v>
                </c:pt>
                <c:pt idx="3008">
                  <c:v>0.0715138453879941</c:v>
                </c:pt>
                <c:pt idx="3009">
                  <c:v>0.0800222155392697</c:v>
                </c:pt>
                <c:pt idx="3010">
                  <c:v>0.088539420965884</c:v>
                </c:pt>
                <c:pt idx="3011">
                  <c:v>0.0970566263924983</c:v>
                </c:pt>
                <c:pt idx="3012">
                  <c:v>0.0970566263924983</c:v>
                </c:pt>
                <c:pt idx="3013">
                  <c:v>0.0970566263924983</c:v>
                </c:pt>
                <c:pt idx="3014">
                  <c:v>0.088539420965884</c:v>
                </c:pt>
                <c:pt idx="3015">
                  <c:v>0.0800222155392697</c:v>
                </c:pt>
                <c:pt idx="3016">
                  <c:v>0.0715138453879941</c:v>
                </c:pt>
                <c:pt idx="3017">
                  <c:v>0.0629966399613798</c:v>
                </c:pt>
                <c:pt idx="3018">
                  <c:v>0.0544794345347655</c:v>
                </c:pt>
                <c:pt idx="3019">
                  <c:v>0.0374538589568756</c:v>
                </c:pt>
                <c:pt idx="3020">
                  <c:v>0.020419448103647</c:v>
                </c:pt>
                <c:pt idx="3021">
                  <c:v>0.00339387252575714</c:v>
                </c:pt>
                <c:pt idx="3022">
                  <c:v>-0.0136405383274715</c:v>
                </c:pt>
                <c:pt idx="3023">
                  <c:v>-0.0391833193319757</c:v>
                </c:pt>
                <c:pt idx="3024">
                  <c:v>-0.0647349356118187</c:v>
                </c:pt>
                <c:pt idx="3025">
                  <c:v>-0.0902777166163229</c:v>
                </c:pt>
                <c:pt idx="3026">
                  <c:v>-0.115820497620827</c:v>
                </c:pt>
                <c:pt idx="3027">
                  <c:v>-0.141363278625331</c:v>
                </c:pt>
                <c:pt idx="3028">
                  <c:v>-0.166914894905174</c:v>
                </c:pt>
                <c:pt idx="3029">
                  <c:v>-0.192457675909678</c:v>
                </c:pt>
                <c:pt idx="3030">
                  <c:v>-0.218000456914183</c:v>
                </c:pt>
                <c:pt idx="3031">
                  <c:v>-0.235034867767411</c:v>
                </c:pt>
                <c:pt idx="3032">
                  <c:v>-0.252060443345301</c:v>
                </c:pt>
                <c:pt idx="3033">
                  <c:v>-0.26909485419853</c:v>
                </c:pt>
                <c:pt idx="3034">
                  <c:v>-0.28612042977642</c:v>
                </c:pt>
                <c:pt idx="3035">
                  <c:v>-0.303154840629648</c:v>
                </c:pt>
                <c:pt idx="3036">
                  <c:v>-0.311672046056263</c:v>
                </c:pt>
                <c:pt idx="3037">
                  <c:v>-0.320180416207538</c:v>
                </c:pt>
                <c:pt idx="3038">
                  <c:v>-0.328697621634152</c:v>
                </c:pt>
                <c:pt idx="3039">
                  <c:v>-0.328697621634152</c:v>
                </c:pt>
                <c:pt idx="3040">
                  <c:v>-0.320180416207538</c:v>
                </c:pt>
                <c:pt idx="3041">
                  <c:v>-0.311672046056263</c:v>
                </c:pt>
                <c:pt idx="3042">
                  <c:v>-0.303154840629648</c:v>
                </c:pt>
                <c:pt idx="3043">
                  <c:v>-0.294637635203034</c:v>
                </c:pt>
                <c:pt idx="3044">
                  <c:v>-0.28612042977642</c:v>
                </c:pt>
                <c:pt idx="3045">
                  <c:v>-0.277612059625144</c:v>
                </c:pt>
                <c:pt idx="3046">
                  <c:v>-0.26909485419853</c:v>
                </c:pt>
                <c:pt idx="3047">
                  <c:v>-0.260577648771915</c:v>
                </c:pt>
                <c:pt idx="3048">
                  <c:v>-0.252060443345301</c:v>
                </c:pt>
                <c:pt idx="3049">
                  <c:v>-0.243552073194026</c:v>
                </c:pt>
                <c:pt idx="3050">
                  <c:v>-0.235034867767411</c:v>
                </c:pt>
                <c:pt idx="3051">
                  <c:v>-0.226517662340797</c:v>
                </c:pt>
                <c:pt idx="3052">
                  <c:v>-0.218000456914183</c:v>
                </c:pt>
                <c:pt idx="3053">
                  <c:v>-0.209492086762907</c:v>
                </c:pt>
                <c:pt idx="3054">
                  <c:v>-0.200974881336293</c:v>
                </c:pt>
                <c:pt idx="3055">
                  <c:v>-0.192457675909678</c:v>
                </c:pt>
                <c:pt idx="3056">
                  <c:v>-0.192457675909678</c:v>
                </c:pt>
                <c:pt idx="3057">
                  <c:v>-0.192457675909678</c:v>
                </c:pt>
                <c:pt idx="3058">
                  <c:v>-0.192457675909678</c:v>
                </c:pt>
                <c:pt idx="3059">
                  <c:v>-0.192457675909678</c:v>
                </c:pt>
                <c:pt idx="3060">
                  <c:v>-0.192457675909678</c:v>
                </c:pt>
                <c:pt idx="3061">
                  <c:v>-0.192457675909678</c:v>
                </c:pt>
                <c:pt idx="3062">
                  <c:v>-0.200974881336293</c:v>
                </c:pt>
                <c:pt idx="3063">
                  <c:v>-0.209492086762907</c:v>
                </c:pt>
                <c:pt idx="3064">
                  <c:v>-0.218000456914183</c:v>
                </c:pt>
                <c:pt idx="3065">
                  <c:v>-0.226517662340797</c:v>
                </c:pt>
                <c:pt idx="3066">
                  <c:v>-0.235034867767411</c:v>
                </c:pt>
                <c:pt idx="3067">
                  <c:v>-0.243552073194026</c:v>
                </c:pt>
                <c:pt idx="3068">
                  <c:v>-0.252060443345301</c:v>
                </c:pt>
                <c:pt idx="3069">
                  <c:v>-0.260577648771915</c:v>
                </c:pt>
                <c:pt idx="3070">
                  <c:v>-0.26909485419853</c:v>
                </c:pt>
                <c:pt idx="3071">
                  <c:v>-0.28612042977642</c:v>
                </c:pt>
                <c:pt idx="3072">
                  <c:v>-0.303154840629648</c:v>
                </c:pt>
                <c:pt idx="3073">
                  <c:v>-0.320180416207538</c:v>
                </c:pt>
                <c:pt idx="3074">
                  <c:v>-0.337214827060767</c:v>
                </c:pt>
                <c:pt idx="3075">
                  <c:v>-0.354249237913995</c:v>
                </c:pt>
                <c:pt idx="3076">
                  <c:v>-0.371274813491885</c:v>
                </c:pt>
                <c:pt idx="3077">
                  <c:v>-0.388309224345114</c:v>
                </c:pt>
                <c:pt idx="3078">
                  <c:v>-0.405334799923004</c:v>
                </c:pt>
                <c:pt idx="3079">
                  <c:v>-0.413852005349618</c:v>
                </c:pt>
                <c:pt idx="3080">
                  <c:v>-0.422369210776232</c:v>
                </c:pt>
                <c:pt idx="3081">
                  <c:v>-0.422369210776232</c:v>
                </c:pt>
                <c:pt idx="3082">
                  <c:v>-0.430877580927508</c:v>
                </c:pt>
                <c:pt idx="3083">
                  <c:v>-0.439394786354122</c:v>
                </c:pt>
                <c:pt idx="3084">
                  <c:v>-0.439394786354122</c:v>
                </c:pt>
                <c:pt idx="3085">
                  <c:v>-0.439394786354122</c:v>
                </c:pt>
                <c:pt idx="3086">
                  <c:v>-0.439394786354122</c:v>
                </c:pt>
                <c:pt idx="3087">
                  <c:v>-0.439394786354122</c:v>
                </c:pt>
                <c:pt idx="3088">
                  <c:v>-0.430877580927508</c:v>
                </c:pt>
                <c:pt idx="3089">
                  <c:v>-0.422369210776232</c:v>
                </c:pt>
                <c:pt idx="3090">
                  <c:v>-0.413852005349618</c:v>
                </c:pt>
                <c:pt idx="3091">
                  <c:v>-0.405334799923004</c:v>
                </c:pt>
                <c:pt idx="3092">
                  <c:v>-0.388309224345114</c:v>
                </c:pt>
                <c:pt idx="3093">
                  <c:v>-0.371274813491885</c:v>
                </c:pt>
                <c:pt idx="3094">
                  <c:v>-0.354249237913995</c:v>
                </c:pt>
                <c:pt idx="3095">
                  <c:v>-0.337214827060767</c:v>
                </c:pt>
                <c:pt idx="3096">
                  <c:v>-0.320180416207538</c:v>
                </c:pt>
                <c:pt idx="3097">
                  <c:v>-0.303154840629648</c:v>
                </c:pt>
                <c:pt idx="3098">
                  <c:v>-0.294637635203034</c:v>
                </c:pt>
                <c:pt idx="3099">
                  <c:v>-0.277612059625144</c:v>
                </c:pt>
                <c:pt idx="3100">
                  <c:v>-0.260577648771915</c:v>
                </c:pt>
                <c:pt idx="3101">
                  <c:v>-0.252060443345301</c:v>
                </c:pt>
                <c:pt idx="3102">
                  <c:v>-0.243552073194026</c:v>
                </c:pt>
                <c:pt idx="3103">
                  <c:v>-0.235034867767411</c:v>
                </c:pt>
                <c:pt idx="3104">
                  <c:v>-0.226517662340797</c:v>
                </c:pt>
                <c:pt idx="3105">
                  <c:v>-0.218000456914183</c:v>
                </c:pt>
                <c:pt idx="3106">
                  <c:v>-0.209492086762907</c:v>
                </c:pt>
                <c:pt idx="3107">
                  <c:v>-0.200974881336293</c:v>
                </c:pt>
                <c:pt idx="3108">
                  <c:v>-0.192457675909678</c:v>
                </c:pt>
                <c:pt idx="3109">
                  <c:v>-0.200974881336293</c:v>
                </c:pt>
                <c:pt idx="3110">
                  <c:v>-0.209492086762907</c:v>
                </c:pt>
                <c:pt idx="3111">
                  <c:v>-0.226517662340797</c:v>
                </c:pt>
                <c:pt idx="3112">
                  <c:v>-0.243552073194026</c:v>
                </c:pt>
                <c:pt idx="3113">
                  <c:v>-0.260577648771915</c:v>
                </c:pt>
                <c:pt idx="3114">
                  <c:v>-0.277612059625144</c:v>
                </c:pt>
                <c:pt idx="3115">
                  <c:v>-0.303154840629648</c:v>
                </c:pt>
                <c:pt idx="3116">
                  <c:v>-0.328697621634152</c:v>
                </c:pt>
                <c:pt idx="3117">
                  <c:v>-0.354249237913995</c:v>
                </c:pt>
                <c:pt idx="3118">
                  <c:v>-0.3797920189185</c:v>
                </c:pt>
                <c:pt idx="3119">
                  <c:v>-0.405334799923004</c:v>
                </c:pt>
                <c:pt idx="3120">
                  <c:v>-0.430877580927508</c:v>
                </c:pt>
                <c:pt idx="3121">
                  <c:v>-0.464937567358626</c:v>
                </c:pt>
                <c:pt idx="3122">
                  <c:v>-0.499006389065084</c:v>
                </c:pt>
                <c:pt idx="3123">
                  <c:v>-0.533066375496202</c:v>
                </c:pt>
                <c:pt idx="3124">
                  <c:v>-0.567126361927321</c:v>
                </c:pt>
                <c:pt idx="3125">
                  <c:v>-0.601186348358439</c:v>
                </c:pt>
                <c:pt idx="3126">
                  <c:v>-0.626729129362943</c:v>
                </c:pt>
                <c:pt idx="3127">
                  <c:v>-0.652271910367448</c:v>
                </c:pt>
                <c:pt idx="3128">
                  <c:v>-0.669306321220676</c:v>
                </c:pt>
                <c:pt idx="3129">
                  <c:v>-0.686331896798566</c:v>
                </c:pt>
                <c:pt idx="3130">
                  <c:v>-0.703366307651795</c:v>
                </c:pt>
                <c:pt idx="3131">
                  <c:v>-0.720391883229685</c:v>
                </c:pt>
                <c:pt idx="3132">
                  <c:v>-0.728909088656299</c:v>
                </c:pt>
                <c:pt idx="3133">
                  <c:v>-0.737426294082913</c:v>
                </c:pt>
                <c:pt idx="3134">
                  <c:v>-0.745943499509528</c:v>
                </c:pt>
                <c:pt idx="3135">
                  <c:v>-0.754451869660803</c:v>
                </c:pt>
                <c:pt idx="3136">
                  <c:v>-0.762969075087417</c:v>
                </c:pt>
                <c:pt idx="3137">
                  <c:v>-0.771486280514032</c:v>
                </c:pt>
                <c:pt idx="3138">
                  <c:v>-0.771486280514032</c:v>
                </c:pt>
                <c:pt idx="3139">
                  <c:v>-0.771486280514032</c:v>
                </c:pt>
                <c:pt idx="3140">
                  <c:v>-0.762969075087417</c:v>
                </c:pt>
                <c:pt idx="3141">
                  <c:v>-0.762969075087417</c:v>
                </c:pt>
                <c:pt idx="3142">
                  <c:v>-0.762969075087417</c:v>
                </c:pt>
                <c:pt idx="3143">
                  <c:v>-0.762969075087417</c:v>
                </c:pt>
                <c:pt idx="3144">
                  <c:v>-0.762969075087417</c:v>
                </c:pt>
                <c:pt idx="3145">
                  <c:v>-0.762969075087417</c:v>
                </c:pt>
                <c:pt idx="3146">
                  <c:v>-0.762969075087417</c:v>
                </c:pt>
                <c:pt idx="3147">
                  <c:v>-0.771486280514032</c:v>
                </c:pt>
                <c:pt idx="3148">
                  <c:v>-0.780003485940646</c:v>
                </c:pt>
                <c:pt idx="3149">
                  <c:v>-0.78852069136726</c:v>
                </c:pt>
                <c:pt idx="3150">
                  <c:v>-0.797029061518536</c:v>
                </c:pt>
                <c:pt idx="3151">
                  <c:v>-0.80554626694515</c:v>
                </c:pt>
                <c:pt idx="3152">
                  <c:v>-0.814063472371765</c:v>
                </c:pt>
                <c:pt idx="3153">
                  <c:v>-0.831089047949654</c:v>
                </c:pt>
                <c:pt idx="3154">
                  <c:v>-0.848123458802883</c:v>
                </c:pt>
                <c:pt idx="3155">
                  <c:v>-0.865149034380773</c:v>
                </c:pt>
                <c:pt idx="3156">
                  <c:v>-0.890700650660616</c:v>
                </c:pt>
                <c:pt idx="3157">
                  <c:v>-0.924760637091734</c:v>
                </c:pt>
                <c:pt idx="3158">
                  <c:v>-0.950303418096239</c:v>
                </c:pt>
                <c:pt idx="3159">
                  <c:v>-0.984363404527357</c:v>
                </c:pt>
                <c:pt idx="3160">
                  <c:v>-1.01842339095848</c:v>
                </c:pt>
                <c:pt idx="3161">
                  <c:v>-1.06100058281621</c:v>
                </c:pt>
                <c:pt idx="3162">
                  <c:v>-1.10357777467394</c:v>
                </c:pt>
                <c:pt idx="3163">
                  <c:v>-1.14615496653167</c:v>
                </c:pt>
                <c:pt idx="3164">
                  <c:v>-1.18872332311407</c:v>
                </c:pt>
                <c:pt idx="3165">
                  <c:v>-1.23981772039842</c:v>
                </c:pt>
                <c:pt idx="3166">
                  <c:v>-1.29091211768276</c:v>
                </c:pt>
                <c:pt idx="3167">
                  <c:v>-1.35051488511839</c:v>
                </c:pt>
                <c:pt idx="3168">
                  <c:v>-1.41011765255401</c:v>
                </c:pt>
                <c:pt idx="3169">
                  <c:v>-1.46972925526497</c:v>
                </c:pt>
                <c:pt idx="3170">
                  <c:v>-1.52933202270059</c:v>
                </c:pt>
                <c:pt idx="3171">
                  <c:v>-1.58893479013621</c:v>
                </c:pt>
                <c:pt idx="3172">
                  <c:v>-1.65706359827379</c:v>
                </c:pt>
                <c:pt idx="3173">
                  <c:v>-1.71666636570941</c:v>
                </c:pt>
                <c:pt idx="3174">
                  <c:v>-1.77626913314504</c:v>
                </c:pt>
                <c:pt idx="3175">
                  <c:v>-1.835880735856</c:v>
                </c:pt>
                <c:pt idx="3176">
                  <c:v>-1.88696629786501</c:v>
                </c:pt>
                <c:pt idx="3177">
                  <c:v>-1.94657790057597</c:v>
                </c:pt>
                <c:pt idx="3178">
                  <c:v>-1.99766346258498</c:v>
                </c:pt>
                <c:pt idx="3179">
                  <c:v>-2.04875785986932</c:v>
                </c:pt>
                <c:pt idx="3180">
                  <c:v>-2.09984342187833</c:v>
                </c:pt>
                <c:pt idx="3181">
                  <c:v>-2.14242061373606</c:v>
                </c:pt>
                <c:pt idx="3182">
                  <c:v>-2.17648060016718</c:v>
                </c:pt>
                <c:pt idx="3183">
                  <c:v>-2.2105405865983</c:v>
                </c:pt>
                <c:pt idx="3184">
                  <c:v>-2.23609220287814</c:v>
                </c:pt>
                <c:pt idx="3185">
                  <c:v>-2.27015218930926</c:v>
                </c:pt>
                <c:pt idx="3186">
                  <c:v>-2.29569497031377</c:v>
                </c:pt>
                <c:pt idx="3187">
                  <c:v>-2.30421217574038</c:v>
                </c:pt>
                <c:pt idx="3188">
                  <c:v>-2.31272054589166</c:v>
                </c:pt>
                <c:pt idx="3189">
                  <c:v>-2.31272054589166</c:v>
                </c:pt>
                <c:pt idx="3190">
                  <c:v>-2.31272054589166</c:v>
                </c:pt>
                <c:pt idx="3191">
                  <c:v>-2.30421217574038</c:v>
                </c:pt>
                <c:pt idx="3192">
                  <c:v>-2.29569497031377</c:v>
                </c:pt>
                <c:pt idx="3193">
                  <c:v>-2.28717776488715</c:v>
                </c:pt>
                <c:pt idx="3194">
                  <c:v>-2.27015218930926</c:v>
                </c:pt>
                <c:pt idx="3195">
                  <c:v>-2.25311777845603</c:v>
                </c:pt>
                <c:pt idx="3196">
                  <c:v>-2.22757499745153</c:v>
                </c:pt>
                <c:pt idx="3197">
                  <c:v>-2.20202338117169</c:v>
                </c:pt>
                <c:pt idx="3198">
                  <c:v>-2.17648060016718</c:v>
                </c:pt>
                <c:pt idx="3199">
                  <c:v>-2.15093781916268</c:v>
                </c:pt>
                <c:pt idx="3200">
                  <c:v>-2.11687783273156</c:v>
                </c:pt>
                <c:pt idx="3201">
                  <c:v>-2.08281784630044</c:v>
                </c:pt>
                <c:pt idx="3202">
                  <c:v>-2.04024065444271</c:v>
                </c:pt>
                <c:pt idx="3203">
                  <c:v>-2.00618066801159</c:v>
                </c:pt>
                <c:pt idx="3204">
                  <c:v>-1.97212068158047</c:v>
                </c:pt>
                <c:pt idx="3205">
                  <c:v>-1.93806069514935</c:v>
                </c:pt>
                <c:pt idx="3206">
                  <c:v>-1.90400070871823</c:v>
                </c:pt>
                <c:pt idx="3207">
                  <c:v>-1.86994072228712</c:v>
                </c:pt>
                <c:pt idx="3208">
                  <c:v>-1.84438910600727</c:v>
                </c:pt>
                <c:pt idx="3209">
                  <c:v>-1.81884632500277</c:v>
                </c:pt>
                <c:pt idx="3210">
                  <c:v>-1.79330354399826</c:v>
                </c:pt>
                <c:pt idx="3211">
                  <c:v>-1.76775192771842</c:v>
                </c:pt>
                <c:pt idx="3212">
                  <c:v>-1.74220914671392</c:v>
                </c:pt>
                <c:pt idx="3213">
                  <c:v>-1.72518357113603</c:v>
                </c:pt>
                <c:pt idx="3214">
                  <c:v>-1.7081491602828</c:v>
                </c:pt>
                <c:pt idx="3215">
                  <c:v>-1.69112358470491</c:v>
                </c:pt>
                <c:pt idx="3216">
                  <c:v>-1.67408917385168</c:v>
                </c:pt>
                <c:pt idx="3217">
                  <c:v>-1.66557196842507</c:v>
                </c:pt>
                <c:pt idx="3218">
                  <c:v>-1.65706359827379</c:v>
                </c:pt>
                <c:pt idx="3219">
                  <c:v>-1.64854639284718</c:v>
                </c:pt>
                <c:pt idx="3220">
                  <c:v>-1.63151198199395</c:v>
                </c:pt>
                <c:pt idx="3221">
                  <c:v>-1.62299477656733</c:v>
                </c:pt>
                <c:pt idx="3222">
                  <c:v>-1.61448640641606</c:v>
                </c:pt>
                <c:pt idx="3223">
                  <c:v>-1.60596920098944</c:v>
                </c:pt>
                <c:pt idx="3224">
                  <c:v>-1.58893479013621</c:v>
                </c:pt>
                <c:pt idx="3225">
                  <c:v>-1.57190921455832</c:v>
                </c:pt>
                <c:pt idx="3226">
                  <c:v>-1.5548748037051</c:v>
                </c:pt>
                <c:pt idx="3227">
                  <c:v>-1.53784922812721</c:v>
                </c:pt>
                <c:pt idx="3228">
                  <c:v>-1.5123064471227</c:v>
                </c:pt>
                <c:pt idx="3229">
                  <c:v>-1.48675483084286</c:v>
                </c:pt>
                <c:pt idx="3230">
                  <c:v>-1.46121204983835</c:v>
                </c:pt>
                <c:pt idx="3231">
                  <c:v>-1.43566926883385</c:v>
                </c:pt>
                <c:pt idx="3232">
                  <c:v>-1.41011765255401</c:v>
                </c:pt>
                <c:pt idx="3233">
                  <c:v>-1.37605766612289</c:v>
                </c:pt>
                <c:pt idx="3234">
                  <c:v>-1.34199767969177</c:v>
                </c:pt>
                <c:pt idx="3235">
                  <c:v>-1.30793769326065</c:v>
                </c:pt>
                <c:pt idx="3236">
                  <c:v>-1.27387770682953</c:v>
                </c:pt>
                <c:pt idx="3237">
                  <c:v>-1.24833492582503</c:v>
                </c:pt>
                <c:pt idx="3238">
                  <c:v>-1.22279214482053</c:v>
                </c:pt>
                <c:pt idx="3239">
                  <c:v>-1.19724052854068</c:v>
                </c:pt>
                <c:pt idx="3240">
                  <c:v>-1.16318054210956</c:v>
                </c:pt>
                <c:pt idx="3241">
                  <c:v>-1.13763776110506</c:v>
                </c:pt>
                <c:pt idx="3242">
                  <c:v>-1.11209498010056</c:v>
                </c:pt>
                <c:pt idx="3243">
                  <c:v>-1.08654336382071</c:v>
                </c:pt>
                <c:pt idx="3244">
                  <c:v>-1.06100058281621</c:v>
                </c:pt>
                <c:pt idx="3245">
                  <c:v>-1.04396617196298</c:v>
                </c:pt>
                <c:pt idx="3246">
                  <c:v>-1.02694059638509</c:v>
                </c:pt>
                <c:pt idx="3247">
                  <c:v>-1.00990618553186</c:v>
                </c:pt>
                <c:pt idx="3248">
                  <c:v>-0.984363404527357</c:v>
                </c:pt>
                <c:pt idx="3249">
                  <c:v>-0.958820623522853</c:v>
                </c:pt>
                <c:pt idx="3250">
                  <c:v>-0.941786212669624</c:v>
                </c:pt>
                <c:pt idx="3251">
                  <c:v>-0.924760637091734</c:v>
                </c:pt>
                <c:pt idx="3252">
                  <c:v>-0.907726226238506</c:v>
                </c:pt>
                <c:pt idx="3253">
                  <c:v>-0.890700650660616</c:v>
                </c:pt>
                <c:pt idx="3254">
                  <c:v>-0.924760637091734</c:v>
                </c:pt>
                <c:pt idx="3255">
                  <c:v>-0.907726226238506</c:v>
                </c:pt>
                <c:pt idx="3256">
                  <c:v>-0.890700650660616</c:v>
                </c:pt>
                <c:pt idx="3257">
                  <c:v>-0.882183445234002</c:v>
                </c:pt>
                <c:pt idx="3258">
                  <c:v>-0.873666239807387</c:v>
                </c:pt>
                <c:pt idx="3259">
                  <c:v>-0.865149034380773</c:v>
                </c:pt>
                <c:pt idx="3260">
                  <c:v>-0.856640664229497</c:v>
                </c:pt>
                <c:pt idx="3261">
                  <c:v>-0.848123458802883</c:v>
                </c:pt>
                <c:pt idx="3262">
                  <c:v>-0.839606253376269</c:v>
                </c:pt>
                <c:pt idx="3263">
                  <c:v>-0.831089047949654</c:v>
                </c:pt>
                <c:pt idx="3264">
                  <c:v>-0.822580677798379</c:v>
                </c:pt>
                <c:pt idx="3265">
                  <c:v>-0.831089047949654</c:v>
                </c:pt>
                <c:pt idx="3266">
                  <c:v>-0.839606253376269</c:v>
                </c:pt>
                <c:pt idx="3267">
                  <c:v>-0.848123458802883</c:v>
                </c:pt>
                <c:pt idx="3268">
                  <c:v>-0.856640664229497</c:v>
                </c:pt>
                <c:pt idx="3269">
                  <c:v>-0.873666239807387</c:v>
                </c:pt>
                <c:pt idx="3270">
                  <c:v>-0.890700650660616</c:v>
                </c:pt>
                <c:pt idx="3271">
                  <c:v>-0.856640664229497</c:v>
                </c:pt>
                <c:pt idx="3272">
                  <c:v>-0.873666239807387</c:v>
                </c:pt>
                <c:pt idx="3273">
                  <c:v>-0.890700650660616</c:v>
                </c:pt>
                <c:pt idx="3274">
                  <c:v>-0.907726226238506</c:v>
                </c:pt>
                <c:pt idx="3275">
                  <c:v>-0.924760637091734</c:v>
                </c:pt>
                <c:pt idx="3276">
                  <c:v>-0.941786212669624</c:v>
                </c:pt>
                <c:pt idx="3277">
                  <c:v>-0.958820623522853</c:v>
                </c:pt>
                <c:pt idx="3278">
                  <c:v>-0.975846199100743</c:v>
                </c:pt>
                <c:pt idx="3279">
                  <c:v>-0.992880609953971</c:v>
                </c:pt>
                <c:pt idx="3280">
                  <c:v>-1.01842339095848</c:v>
                </c:pt>
                <c:pt idx="3281">
                  <c:v>-1.04396617196298</c:v>
                </c:pt>
                <c:pt idx="3282">
                  <c:v>-1.06100058281621</c:v>
                </c:pt>
                <c:pt idx="3283">
                  <c:v>-1.07803499366944</c:v>
                </c:pt>
                <c:pt idx="3284">
                  <c:v>-1.09506056924733</c:v>
                </c:pt>
                <c:pt idx="3285">
                  <c:v>-1.11209498010056</c:v>
                </c:pt>
                <c:pt idx="3286">
                  <c:v>-1.12912055567845</c:v>
                </c:pt>
                <c:pt idx="3287">
                  <c:v>-1.14615496653167</c:v>
                </c:pt>
                <c:pt idx="3288">
                  <c:v>-1.16318054210956</c:v>
                </c:pt>
                <c:pt idx="3289">
                  <c:v>-1.18872332311407</c:v>
                </c:pt>
                <c:pt idx="3290">
                  <c:v>-1.21427493939391</c:v>
                </c:pt>
                <c:pt idx="3291">
                  <c:v>-1.23981772039842</c:v>
                </c:pt>
                <c:pt idx="3292">
                  <c:v>-1.27387770682953</c:v>
                </c:pt>
                <c:pt idx="3293">
                  <c:v>-1.30793769326065</c:v>
                </c:pt>
                <c:pt idx="3294">
                  <c:v>-1.34199767969177</c:v>
                </c:pt>
                <c:pt idx="3295">
                  <c:v>-1.37605766612289</c:v>
                </c:pt>
                <c:pt idx="3296">
                  <c:v>-1.41863485798062</c:v>
                </c:pt>
                <c:pt idx="3297">
                  <c:v>-1.45269484441174</c:v>
                </c:pt>
                <c:pt idx="3298">
                  <c:v>-1.48675483084286</c:v>
                </c:pt>
                <c:pt idx="3299">
                  <c:v>-1.52933202270059</c:v>
                </c:pt>
                <c:pt idx="3300">
                  <c:v>-1.57190921455832</c:v>
                </c:pt>
                <c:pt idx="3301">
                  <c:v>-1.62299477656733</c:v>
                </c:pt>
                <c:pt idx="3302">
                  <c:v>-1.67408917385168</c:v>
                </c:pt>
                <c:pt idx="3303">
                  <c:v>-1.72518357113603</c:v>
                </c:pt>
                <c:pt idx="3304">
                  <c:v>-1.77626913314504</c:v>
                </c:pt>
                <c:pt idx="3305">
                  <c:v>-1.835880735856</c:v>
                </c:pt>
                <c:pt idx="3306">
                  <c:v>-1.88696629786501</c:v>
                </c:pt>
                <c:pt idx="3307">
                  <c:v>-1.93806069514935</c:v>
                </c:pt>
                <c:pt idx="3308">
                  <c:v>-1.99766346258498</c:v>
                </c:pt>
                <c:pt idx="3309">
                  <c:v>-2.04875785986932</c:v>
                </c:pt>
                <c:pt idx="3310">
                  <c:v>-2.10836062730495</c:v>
                </c:pt>
                <c:pt idx="3311">
                  <c:v>-2.16796339474057</c:v>
                </c:pt>
                <c:pt idx="3312">
                  <c:v>-2.23609220287814</c:v>
                </c:pt>
                <c:pt idx="3313">
                  <c:v>-2.29569497031377</c:v>
                </c:pt>
                <c:pt idx="3314">
                  <c:v>-2.35529773774939</c:v>
                </c:pt>
                <c:pt idx="3315">
                  <c:v>-2.42341771061163</c:v>
                </c:pt>
                <c:pt idx="3316">
                  <c:v>-2.48302931332259</c:v>
                </c:pt>
                <c:pt idx="3317">
                  <c:v>-2.54263208075821</c:v>
                </c:pt>
                <c:pt idx="3318">
                  <c:v>-2.60223484819383</c:v>
                </c:pt>
                <c:pt idx="3319">
                  <c:v>-2.66184645090479</c:v>
                </c:pt>
                <c:pt idx="3320">
                  <c:v>-2.72144921834042</c:v>
                </c:pt>
                <c:pt idx="3321">
                  <c:v>-2.78105198577604</c:v>
                </c:pt>
                <c:pt idx="3322">
                  <c:v>-2.840663588487</c:v>
                </c:pt>
                <c:pt idx="3323">
                  <c:v>-2.90026635592262</c:v>
                </c:pt>
                <c:pt idx="3324">
                  <c:v>-2.95987795863359</c:v>
                </c:pt>
                <c:pt idx="3325">
                  <c:v>-3.01948072606921</c:v>
                </c:pt>
                <c:pt idx="3326">
                  <c:v>-3.07908349350483</c:v>
                </c:pt>
                <c:pt idx="3327">
                  <c:v>-3.13017789078918</c:v>
                </c:pt>
                <c:pt idx="3328">
                  <c:v>-3.18126345279819</c:v>
                </c:pt>
                <c:pt idx="3329">
                  <c:v>-3.23235785008253</c:v>
                </c:pt>
                <c:pt idx="3330">
                  <c:v>-3.28345224736688</c:v>
                </c:pt>
                <c:pt idx="3331">
                  <c:v>-3.33453780937589</c:v>
                </c:pt>
                <c:pt idx="3332">
                  <c:v>-3.37711500123362</c:v>
                </c:pt>
                <c:pt idx="3333">
                  <c:v>-3.41969219309135</c:v>
                </c:pt>
                <c:pt idx="3334">
                  <c:v>-3.46226938494909</c:v>
                </c:pt>
                <c:pt idx="3335">
                  <c:v>-3.50483774153148</c:v>
                </c:pt>
                <c:pt idx="3336">
                  <c:v>-3.53890656323794</c:v>
                </c:pt>
                <c:pt idx="3337">
                  <c:v>-3.55593213881583</c:v>
                </c:pt>
                <c:pt idx="3338">
                  <c:v>-3.57296654966906</c:v>
                </c:pt>
                <c:pt idx="3339">
                  <c:v>-3.57296654966906</c:v>
                </c:pt>
                <c:pt idx="3340">
                  <c:v>-3.57296654966906</c:v>
                </c:pt>
                <c:pt idx="3341">
                  <c:v>-3.57296654966906</c:v>
                </c:pt>
                <c:pt idx="3342">
                  <c:v>-3.56444934424244</c:v>
                </c:pt>
                <c:pt idx="3343">
                  <c:v>-3.54741493338921</c:v>
                </c:pt>
                <c:pt idx="3344">
                  <c:v>-3.53038935781132</c:v>
                </c:pt>
                <c:pt idx="3345">
                  <c:v>-3.5133549469581</c:v>
                </c:pt>
                <c:pt idx="3346">
                  <c:v>-3.48781216595359</c:v>
                </c:pt>
                <c:pt idx="3347">
                  <c:v>-3.45375217952247</c:v>
                </c:pt>
                <c:pt idx="3348">
                  <c:v>-3.41969219309135</c:v>
                </c:pt>
                <c:pt idx="3349">
                  <c:v>-3.38563220666024</c:v>
                </c:pt>
                <c:pt idx="3350">
                  <c:v>-3.35157222022912</c:v>
                </c:pt>
                <c:pt idx="3351">
                  <c:v>-3.317512233798</c:v>
                </c:pt>
                <c:pt idx="3352">
                  <c:v>-3.26641783651365</c:v>
                </c:pt>
                <c:pt idx="3353">
                  <c:v>-3.22384064465592</c:v>
                </c:pt>
                <c:pt idx="3354">
                  <c:v>-3.1897806582248</c:v>
                </c:pt>
                <c:pt idx="3355">
                  <c:v>-3.15572067179368</c:v>
                </c:pt>
                <c:pt idx="3356">
                  <c:v>-3.13017789078918</c:v>
                </c:pt>
                <c:pt idx="3357">
                  <c:v>-3.10463510978467</c:v>
                </c:pt>
                <c:pt idx="3358">
                  <c:v>-3.07908349350483</c:v>
                </c:pt>
                <c:pt idx="3359">
                  <c:v>-3.05354071250033</c:v>
                </c:pt>
                <c:pt idx="3360">
                  <c:v>-3.0365063016471</c:v>
                </c:pt>
                <c:pt idx="3361">
                  <c:v>-3.01948072606921</c:v>
                </c:pt>
                <c:pt idx="3362">
                  <c:v>-3.00244631521598</c:v>
                </c:pt>
                <c:pt idx="3363">
                  <c:v>-2.98542073963809</c:v>
                </c:pt>
                <c:pt idx="3364">
                  <c:v>-2.97690353421148</c:v>
                </c:pt>
                <c:pt idx="3365">
                  <c:v>-2.96838632878486</c:v>
                </c:pt>
                <c:pt idx="3366">
                  <c:v>-2.95987795863359</c:v>
                </c:pt>
                <c:pt idx="3367">
                  <c:v>-2.94284354778036</c:v>
                </c:pt>
                <c:pt idx="3368">
                  <c:v>-2.92580913692713</c:v>
                </c:pt>
                <c:pt idx="3369">
                  <c:v>-2.91730076677585</c:v>
                </c:pt>
                <c:pt idx="3370">
                  <c:v>-2.90878356134924</c:v>
                </c:pt>
                <c:pt idx="3371">
                  <c:v>-2.90026635592262</c:v>
                </c:pt>
                <c:pt idx="3372">
                  <c:v>-2.89174915049601</c:v>
                </c:pt>
                <c:pt idx="3373">
                  <c:v>-2.88324078034473</c:v>
                </c:pt>
                <c:pt idx="3374">
                  <c:v>-2.87472357491812</c:v>
                </c:pt>
                <c:pt idx="3375">
                  <c:v>-2.86620636949151</c:v>
                </c:pt>
                <c:pt idx="3376">
                  <c:v>-2.84918079391362</c:v>
                </c:pt>
                <c:pt idx="3377">
                  <c:v>-2.83214638306039</c:v>
                </c:pt>
                <c:pt idx="3378">
                  <c:v>-2.8151208074825</c:v>
                </c:pt>
                <c:pt idx="3379">
                  <c:v>-2.79808639662927</c:v>
                </c:pt>
                <c:pt idx="3380">
                  <c:v>-2.78105198577604</c:v>
                </c:pt>
                <c:pt idx="3381">
                  <c:v>-2.76402641019815</c:v>
                </c:pt>
                <c:pt idx="3382">
                  <c:v>-2.74699199934492</c:v>
                </c:pt>
                <c:pt idx="3383">
                  <c:v>-2.72144921834042</c:v>
                </c:pt>
                <c:pt idx="3384">
                  <c:v>-2.70442364276253</c:v>
                </c:pt>
                <c:pt idx="3385">
                  <c:v>-2.6873892319093</c:v>
                </c:pt>
                <c:pt idx="3386">
                  <c:v>-2.67036365633141</c:v>
                </c:pt>
                <c:pt idx="3387">
                  <c:v>-2.65332924547818</c:v>
                </c:pt>
                <c:pt idx="3388">
                  <c:v>-2.63629483462495</c:v>
                </c:pt>
                <c:pt idx="3389">
                  <c:v>-2.61075205362045</c:v>
                </c:pt>
                <c:pt idx="3390">
                  <c:v>-2.59372647804256</c:v>
                </c:pt>
                <c:pt idx="3391">
                  <c:v>-2.56817486176271</c:v>
                </c:pt>
                <c:pt idx="3392">
                  <c:v>-2.54263208075821</c:v>
                </c:pt>
                <c:pt idx="3393">
                  <c:v>-2.52560650518032</c:v>
                </c:pt>
                <c:pt idx="3394">
                  <c:v>-2.50857209432709</c:v>
                </c:pt>
                <c:pt idx="3395">
                  <c:v>-2.49153768347386</c:v>
                </c:pt>
                <c:pt idx="3396">
                  <c:v>-2.47451210789597</c:v>
                </c:pt>
                <c:pt idx="3397">
                  <c:v>-2.45747769704274</c:v>
                </c:pt>
                <c:pt idx="3398">
                  <c:v>-2.44045212146485</c:v>
                </c:pt>
                <c:pt idx="3399">
                  <c:v>-2.42341771061163</c:v>
                </c:pt>
                <c:pt idx="3400">
                  <c:v>-2.41490934046035</c:v>
                </c:pt>
                <c:pt idx="3401">
                  <c:v>-2.40639213503374</c:v>
                </c:pt>
                <c:pt idx="3402">
                  <c:v>-2.39787492960712</c:v>
                </c:pt>
                <c:pt idx="3403">
                  <c:v>-2.38935772418051</c:v>
                </c:pt>
                <c:pt idx="3404">
                  <c:v>-2.38935772418051</c:v>
                </c:pt>
                <c:pt idx="3405">
                  <c:v>-2.38935772418051</c:v>
                </c:pt>
                <c:pt idx="3406">
                  <c:v>-2.39787492960712</c:v>
                </c:pt>
                <c:pt idx="3407">
                  <c:v>-2.38935772418051</c:v>
                </c:pt>
                <c:pt idx="3408">
                  <c:v>-2.38935772418051</c:v>
                </c:pt>
                <c:pt idx="3409">
                  <c:v>-2.38935772418051</c:v>
                </c:pt>
                <c:pt idx="3410">
                  <c:v>-2.38935772418051</c:v>
                </c:pt>
                <c:pt idx="3411">
                  <c:v>-2.38935772418051</c:v>
                </c:pt>
                <c:pt idx="3412">
                  <c:v>-2.38084935402923</c:v>
                </c:pt>
                <c:pt idx="3413">
                  <c:v>-2.37233214860262</c:v>
                </c:pt>
                <c:pt idx="3414">
                  <c:v>-2.363814943176</c:v>
                </c:pt>
                <c:pt idx="3415">
                  <c:v>-2.35529773774939</c:v>
                </c:pt>
                <c:pt idx="3416">
                  <c:v>-2.34678053232278</c:v>
                </c:pt>
                <c:pt idx="3417">
                  <c:v>-2.3382721621715</c:v>
                </c:pt>
                <c:pt idx="3418">
                  <c:v>-2.32975495674489</c:v>
                </c:pt>
                <c:pt idx="3419">
                  <c:v>-2.31272054589166</c:v>
                </c:pt>
                <c:pt idx="3420">
                  <c:v>-2.29569497031377</c:v>
                </c:pt>
                <c:pt idx="3421">
                  <c:v>-2.27015218930926</c:v>
                </c:pt>
                <c:pt idx="3422">
                  <c:v>-2.24460057302942</c:v>
                </c:pt>
                <c:pt idx="3423">
                  <c:v>-2.2105405865983</c:v>
                </c:pt>
                <c:pt idx="3424">
                  <c:v>-2.1849978055938</c:v>
                </c:pt>
                <c:pt idx="3425">
                  <c:v>-2.15093781916268</c:v>
                </c:pt>
                <c:pt idx="3426">
                  <c:v>-2.12539503815817</c:v>
                </c:pt>
                <c:pt idx="3427">
                  <c:v>-2.09133505172706</c:v>
                </c:pt>
                <c:pt idx="3428">
                  <c:v>-2.0572662300206</c:v>
                </c:pt>
                <c:pt idx="3429">
                  <c:v>-2.03172344901609</c:v>
                </c:pt>
                <c:pt idx="3430">
                  <c:v>-2.00618066801159</c:v>
                </c:pt>
                <c:pt idx="3431">
                  <c:v>-1.97212068158047</c:v>
                </c:pt>
                <c:pt idx="3432">
                  <c:v>-1.93806069514935</c:v>
                </c:pt>
                <c:pt idx="3433">
                  <c:v>-1.89548350329162</c:v>
                </c:pt>
                <c:pt idx="3434">
                  <c:v>-1.85290631143389</c:v>
                </c:pt>
                <c:pt idx="3435">
                  <c:v>-1.81032911957615</c:v>
                </c:pt>
                <c:pt idx="3436">
                  <c:v>-1.77626913314504</c:v>
                </c:pt>
                <c:pt idx="3437">
                  <c:v>-1.74220914671392</c:v>
                </c:pt>
                <c:pt idx="3438">
                  <c:v>-1.7081491602828</c:v>
                </c:pt>
                <c:pt idx="3439">
                  <c:v>-1.66557196842507</c:v>
                </c:pt>
                <c:pt idx="3440">
                  <c:v>-1.63151198199395</c:v>
                </c:pt>
                <c:pt idx="3441">
                  <c:v>-1.59745199556283</c:v>
                </c:pt>
                <c:pt idx="3442">
                  <c:v>-1.57190921455832</c:v>
                </c:pt>
                <c:pt idx="3443">
                  <c:v>-1.53784922812721</c:v>
                </c:pt>
                <c:pt idx="3444">
                  <c:v>-1.5123064471227</c:v>
                </c:pt>
                <c:pt idx="3445">
                  <c:v>-1.47823762541624</c:v>
                </c:pt>
                <c:pt idx="3446">
                  <c:v>-1.5123064471227</c:v>
                </c:pt>
                <c:pt idx="3447">
                  <c:v>-1.47823762541624</c:v>
                </c:pt>
                <c:pt idx="3448">
                  <c:v>-1.45269484441174</c:v>
                </c:pt>
                <c:pt idx="3449">
                  <c:v>-1.42715206340724</c:v>
                </c:pt>
                <c:pt idx="3450">
                  <c:v>-1.41011765255401</c:v>
                </c:pt>
                <c:pt idx="3451">
                  <c:v>-1.3845748715495</c:v>
                </c:pt>
                <c:pt idx="3452">
                  <c:v>-1.359032090545</c:v>
                </c:pt>
                <c:pt idx="3453">
                  <c:v>-1.33348047426516</c:v>
                </c:pt>
                <c:pt idx="3454">
                  <c:v>-1.30793769326065</c:v>
                </c:pt>
                <c:pt idx="3455">
                  <c:v>-1.28239491225615</c:v>
                </c:pt>
                <c:pt idx="3456">
                  <c:v>-1.25685213125164</c:v>
                </c:pt>
                <c:pt idx="3457">
                  <c:v>-1.2313005149718</c:v>
                </c:pt>
                <c:pt idx="3458">
                  <c:v>-1.2057577339673</c:v>
                </c:pt>
                <c:pt idx="3459">
                  <c:v>-1.18021495296279</c:v>
                </c:pt>
                <c:pt idx="3460">
                  <c:v>-1.15466333668295</c:v>
                </c:pt>
                <c:pt idx="3461">
                  <c:v>-1.12912055567845</c:v>
                </c:pt>
                <c:pt idx="3462">
                  <c:v>-1.11209498010056</c:v>
                </c:pt>
                <c:pt idx="3463">
                  <c:v>-1.01842339095848</c:v>
                </c:pt>
                <c:pt idx="3464">
                  <c:v>-0.992880609953971</c:v>
                </c:pt>
                <c:pt idx="3465">
                  <c:v>-0.967337828949467</c:v>
                </c:pt>
                <c:pt idx="3466">
                  <c:v>-0.941786212669624</c:v>
                </c:pt>
                <c:pt idx="3467">
                  <c:v>-0.91624343166512</c:v>
                </c:pt>
                <c:pt idx="3468">
                  <c:v>-0.899209020811891</c:v>
                </c:pt>
                <c:pt idx="3469">
                  <c:v>-0.882183445234002</c:v>
                </c:pt>
                <c:pt idx="3470">
                  <c:v>-0.865149034380773</c:v>
                </c:pt>
                <c:pt idx="3471">
                  <c:v>-0.848123458802883</c:v>
                </c:pt>
                <c:pt idx="3472">
                  <c:v>-0.822580677798379</c:v>
                </c:pt>
                <c:pt idx="3473">
                  <c:v>-0.80554626694515</c:v>
                </c:pt>
                <c:pt idx="3474">
                  <c:v>-0.78852069136726</c:v>
                </c:pt>
                <c:pt idx="3475">
                  <c:v>-0.771486280514032</c:v>
                </c:pt>
                <c:pt idx="3476">
                  <c:v>-0.745943499509528</c:v>
                </c:pt>
                <c:pt idx="3477">
                  <c:v>-0.720391883229685</c:v>
                </c:pt>
                <c:pt idx="3478">
                  <c:v>-0.69484910222518</c:v>
                </c:pt>
                <c:pt idx="3479">
                  <c:v>-0.669306321220676</c:v>
                </c:pt>
                <c:pt idx="3480">
                  <c:v>-0.652271910367448</c:v>
                </c:pt>
                <c:pt idx="3481">
                  <c:v>-0.635246334789558</c:v>
                </c:pt>
                <c:pt idx="3482">
                  <c:v>-0.618211923936329</c:v>
                </c:pt>
                <c:pt idx="3483">
                  <c:v>-0.601186348358439</c:v>
                </c:pt>
                <c:pt idx="3484">
                  <c:v>-0.584151937505211</c:v>
                </c:pt>
                <c:pt idx="3485">
                  <c:v>-0.567126361927321</c:v>
                </c:pt>
                <c:pt idx="3486">
                  <c:v>-0.550091951074092</c:v>
                </c:pt>
                <c:pt idx="3487">
                  <c:v>-0.533066375496202</c:v>
                </c:pt>
                <c:pt idx="3488">
                  <c:v>-0.516031964642974</c:v>
                </c:pt>
                <c:pt idx="3489">
                  <c:v>-0.507514759216359</c:v>
                </c:pt>
                <c:pt idx="3490">
                  <c:v>-0.499006389065084</c:v>
                </c:pt>
                <c:pt idx="3491">
                  <c:v>-0.490489183638469</c:v>
                </c:pt>
                <c:pt idx="3492">
                  <c:v>-0.481971978211855</c:v>
                </c:pt>
                <c:pt idx="3493">
                  <c:v>-0.481971978211855</c:v>
                </c:pt>
                <c:pt idx="3494">
                  <c:v>-0.490489183638469</c:v>
                </c:pt>
                <c:pt idx="3495">
                  <c:v>-0.499006389065084</c:v>
                </c:pt>
                <c:pt idx="3496">
                  <c:v>-0.507514759216359</c:v>
                </c:pt>
                <c:pt idx="3497">
                  <c:v>-0.516031964642974</c:v>
                </c:pt>
                <c:pt idx="3498">
                  <c:v>-0.524549170069588</c:v>
                </c:pt>
                <c:pt idx="3499">
                  <c:v>-0.533066375496202</c:v>
                </c:pt>
                <c:pt idx="3500">
                  <c:v>-0.541574745647478</c:v>
                </c:pt>
                <c:pt idx="3501">
                  <c:v>-0.550091951074092</c:v>
                </c:pt>
                <c:pt idx="3502">
                  <c:v>-0.558609156500706</c:v>
                </c:pt>
                <c:pt idx="3503">
                  <c:v>-0.567126361927321</c:v>
                </c:pt>
                <c:pt idx="3504">
                  <c:v>-0.575634732078596</c:v>
                </c:pt>
                <c:pt idx="3505">
                  <c:v>-0.584151937505211</c:v>
                </c:pt>
                <c:pt idx="3506">
                  <c:v>-0.592669142931825</c:v>
                </c:pt>
                <c:pt idx="3507">
                  <c:v>-0.601186348358439</c:v>
                </c:pt>
                <c:pt idx="3508">
                  <c:v>-0.609694718509715</c:v>
                </c:pt>
                <c:pt idx="3509">
                  <c:v>-0.618211923936329</c:v>
                </c:pt>
                <c:pt idx="3510">
                  <c:v>-0.626729129362943</c:v>
                </c:pt>
                <c:pt idx="3511">
                  <c:v>-0.626729129362943</c:v>
                </c:pt>
                <c:pt idx="3512">
                  <c:v>-0.626729129362943</c:v>
                </c:pt>
                <c:pt idx="3513">
                  <c:v>-0.626729129362943</c:v>
                </c:pt>
                <c:pt idx="3514">
                  <c:v>-0.635246334789558</c:v>
                </c:pt>
                <c:pt idx="3515">
                  <c:v>-0.643763540216172</c:v>
                </c:pt>
                <c:pt idx="3516">
                  <c:v>-0.643763540216172</c:v>
                </c:pt>
                <c:pt idx="3517">
                  <c:v>-0.643763540216172</c:v>
                </c:pt>
                <c:pt idx="3518">
                  <c:v>-0.643763540216172</c:v>
                </c:pt>
                <c:pt idx="3519">
                  <c:v>-0.643763540216172</c:v>
                </c:pt>
                <c:pt idx="3520">
                  <c:v>-0.635246334789558</c:v>
                </c:pt>
                <c:pt idx="3521">
                  <c:v>-0.626729129362943</c:v>
                </c:pt>
                <c:pt idx="3522">
                  <c:v>-0.618211923936329</c:v>
                </c:pt>
                <c:pt idx="3523">
                  <c:v>-0.609694718509715</c:v>
                </c:pt>
                <c:pt idx="3524">
                  <c:v>-0.592669142931825</c:v>
                </c:pt>
                <c:pt idx="3525">
                  <c:v>-0.575634732078596</c:v>
                </c:pt>
                <c:pt idx="3526">
                  <c:v>-0.558609156500706</c:v>
                </c:pt>
                <c:pt idx="3527">
                  <c:v>-0.541574745647478</c:v>
                </c:pt>
                <c:pt idx="3528">
                  <c:v>-0.524549170069588</c:v>
                </c:pt>
                <c:pt idx="3529">
                  <c:v>-0.507514759216359</c:v>
                </c:pt>
                <c:pt idx="3530">
                  <c:v>-0.490489183638469</c:v>
                </c:pt>
                <c:pt idx="3531">
                  <c:v>-0.464937567358626</c:v>
                </c:pt>
                <c:pt idx="3532">
                  <c:v>-0.439394786354122</c:v>
                </c:pt>
                <c:pt idx="3533">
                  <c:v>-0.422369210776232</c:v>
                </c:pt>
                <c:pt idx="3534">
                  <c:v>-0.405334799923004</c:v>
                </c:pt>
                <c:pt idx="3535">
                  <c:v>-0.388309224345114</c:v>
                </c:pt>
                <c:pt idx="3536">
                  <c:v>-0.371274813491885</c:v>
                </c:pt>
                <c:pt idx="3537">
                  <c:v>-0.362757608065271</c:v>
                </c:pt>
                <c:pt idx="3538">
                  <c:v>-0.354249237913995</c:v>
                </c:pt>
                <c:pt idx="3539">
                  <c:v>-0.345732032487381</c:v>
                </c:pt>
                <c:pt idx="3540">
                  <c:v>-0.337214827060767</c:v>
                </c:pt>
                <c:pt idx="3541">
                  <c:v>-0.337214827060767</c:v>
                </c:pt>
                <c:pt idx="3542">
                  <c:v>-0.354249237913995</c:v>
                </c:pt>
                <c:pt idx="3543">
                  <c:v>-0.354249237913995</c:v>
                </c:pt>
                <c:pt idx="3544">
                  <c:v>-0.345732032487381</c:v>
                </c:pt>
                <c:pt idx="3545">
                  <c:v>-0.337214827060767</c:v>
                </c:pt>
                <c:pt idx="3546">
                  <c:v>-0.328697621634152</c:v>
                </c:pt>
                <c:pt idx="3547">
                  <c:v>-0.328697621634152</c:v>
                </c:pt>
                <c:pt idx="3548">
                  <c:v>-0.328697621634152</c:v>
                </c:pt>
                <c:pt idx="3549">
                  <c:v>-0.328697621634152</c:v>
                </c:pt>
                <c:pt idx="3550">
                  <c:v>-0.328697621634152</c:v>
                </c:pt>
                <c:pt idx="3551">
                  <c:v>-0.328697621634152</c:v>
                </c:pt>
                <c:pt idx="3552">
                  <c:v>-0.328697621634152</c:v>
                </c:pt>
                <c:pt idx="3553">
                  <c:v>-0.328697621634152</c:v>
                </c:pt>
                <c:pt idx="3554">
                  <c:v>-0.328697621634152</c:v>
                </c:pt>
                <c:pt idx="3555">
                  <c:v>-0.328697621634152</c:v>
                </c:pt>
                <c:pt idx="3556">
                  <c:v>-0.328697621634152</c:v>
                </c:pt>
                <c:pt idx="3557">
                  <c:v>-0.328697621634152</c:v>
                </c:pt>
                <c:pt idx="3558">
                  <c:v>-0.328697621634152</c:v>
                </c:pt>
                <c:pt idx="3559">
                  <c:v>-0.311672046056263</c:v>
                </c:pt>
                <c:pt idx="3560">
                  <c:v>-0.311672046056263</c:v>
                </c:pt>
                <c:pt idx="3561">
                  <c:v>-0.320180416207538</c:v>
                </c:pt>
                <c:pt idx="3562">
                  <c:v>-0.328697621634152</c:v>
                </c:pt>
                <c:pt idx="3563">
                  <c:v>-0.328697621634152</c:v>
                </c:pt>
                <c:pt idx="3564">
                  <c:v>-0.320180416207538</c:v>
                </c:pt>
                <c:pt idx="3565">
                  <c:v>-0.311672046056263</c:v>
                </c:pt>
                <c:pt idx="3566">
                  <c:v>-0.303154840629648</c:v>
                </c:pt>
                <c:pt idx="3567">
                  <c:v>-0.294637635203034</c:v>
                </c:pt>
                <c:pt idx="3568">
                  <c:v>-0.28612042977642</c:v>
                </c:pt>
                <c:pt idx="3569">
                  <c:v>-0.277612059625144</c:v>
                </c:pt>
                <c:pt idx="3570">
                  <c:v>-0.26909485419853</c:v>
                </c:pt>
                <c:pt idx="3571">
                  <c:v>-0.252060443345301</c:v>
                </c:pt>
                <c:pt idx="3572">
                  <c:v>-0.235034867767411</c:v>
                </c:pt>
                <c:pt idx="3573">
                  <c:v>-0.218000456914183</c:v>
                </c:pt>
                <c:pt idx="3574">
                  <c:v>-0.200974881336293</c:v>
                </c:pt>
                <c:pt idx="3575">
                  <c:v>-0.183940470483064</c:v>
                </c:pt>
                <c:pt idx="3576">
                  <c:v>-0.166914894905174</c:v>
                </c:pt>
                <c:pt idx="3577">
                  <c:v>-0.149880484051946</c:v>
                </c:pt>
                <c:pt idx="3578">
                  <c:v>-0.132854908474056</c:v>
                </c:pt>
                <c:pt idx="3579">
                  <c:v>-0.115820497620827</c:v>
                </c:pt>
                <c:pt idx="3580">
                  <c:v>-0.107303292194213</c:v>
                </c:pt>
                <c:pt idx="3581">
                  <c:v>-0.0987949220429372</c:v>
                </c:pt>
                <c:pt idx="3582">
                  <c:v>-0.0902777166163229</c:v>
                </c:pt>
                <c:pt idx="3583">
                  <c:v>-0.0817605111897085</c:v>
                </c:pt>
                <c:pt idx="3584">
                  <c:v>-0.0732433057630942</c:v>
                </c:pt>
                <c:pt idx="3585">
                  <c:v>-0.0647349356118187</c:v>
                </c:pt>
                <c:pt idx="3586">
                  <c:v>-0.0562177301852044</c:v>
                </c:pt>
                <c:pt idx="3587">
                  <c:v>-0.04770052475859</c:v>
                </c:pt>
                <c:pt idx="3588">
                  <c:v>-0.04770052475859</c:v>
                </c:pt>
                <c:pt idx="3589">
                  <c:v>-0.04770052475859</c:v>
                </c:pt>
                <c:pt idx="3590">
                  <c:v>-0.04770052475859</c:v>
                </c:pt>
                <c:pt idx="3591">
                  <c:v>-0.0562177301852044</c:v>
                </c:pt>
                <c:pt idx="3592">
                  <c:v>-0.0647349356118187</c:v>
                </c:pt>
                <c:pt idx="3593">
                  <c:v>-0.0732433057630942</c:v>
                </c:pt>
                <c:pt idx="3594">
                  <c:v>-0.0817605111897085</c:v>
                </c:pt>
                <c:pt idx="3595">
                  <c:v>-0.0902777166163229</c:v>
                </c:pt>
                <c:pt idx="3596">
                  <c:v>-0.0987949220429372</c:v>
                </c:pt>
                <c:pt idx="3597">
                  <c:v>-0.107303292194213</c:v>
                </c:pt>
                <c:pt idx="3598">
                  <c:v>-0.124337703047441</c:v>
                </c:pt>
                <c:pt idx="3599">
                  <c:v>-0.141363278625331</c:v>
                </c:pt>
                <c:pt idx="3600">
                  <c:v>-0.15839768947856</c:v>
                </c:pt>
                <c:pt idx="3601">
                  <c:v>-0.17542326505645</c:v>
                </c:pt>
                <c:pt idx="3602">
                  <c:v>-0.192457675909678</c:v>
                </c:pt>
                <c:pt idx="3603">
                  <c:v>-0.209492086762907</c:v>
                </c:pt>
                <c:pt idx="3604">
                  <c:v>-0.218000456914183</c:v>
                </c:pt>
                <c:pt idx="3605">
                  <c:v>-0.226517662340797</c:v>
                </c:pt>
                <c:pt idx="3606">
                  <c:v>-0.235034867767411</c:v>
                </c:pt>
                <c:pt idx="3607">
                  <c:v>-0.243552073194026</c:v>
                </c:pt>
                <c:pt idx="3608">
                  <c:v>-0.243552073194026</c:v>
                </c:pt>
                <c:pt idx="3609">
                  <c:v>-0.243552073194026</c:v>
                </c:pt>
                <c:pt idx="3610">
                  <c:v>-0.243552073194026</c:v>
                </c:pt>
                <c:pt idx="3611">
                  <c:v>-0.243552073194026</c:v>
                </c:pt>
                <c:pt idx="3612">
                  <c:v>-0.243552073194026</c:v>
                </c:pt>
                <c:pt idx="3613">
                  <c:v>-0.235034867767411</c:v>
                </c:pt>
                <c:pt idx="3614">
                  <c:v>-0.226517662340797</c:v>
                </c:pt>
                <c:pt idx="3615">
                  <c:v>-0.209492086762907</c:v>
                </c:pt>
                <c:pt idx="3616">
                  <c:v>-0.192457675909678</c:v>
                </c:pt>
                <c:pt idx="3617">
                  <c:v>-0.17542326505645</c:v>
                </c:pt>
                <c:pt idx="3618">
                  <c:v>-0.15839768947856</c:v>
                </c:pt>
                <c:pt idx="3619">
                  <c:v>-0.132854908474056</c:v>
                </c:pt>
                <c:pt idx="3620">
                  <c:v>-0.107303292194213</c:v>
                </c:pt>
                <c:pt idx="3621">
                  <c:v>-0.0902777166163229</c:v>
                </c:pt>
                <c:pt idx="3622">
                  <c:v>-0.0732433057630942</c:v>
                </c:pt>
                <c:pt idx="3623">
                  <c:v>-0.0562177301852044</c:v>
                </c:pt>
                <c:pt idx="3624">
                  <c:v>-0.0306661139053614</c:v>
                </c:pt>
                <c:pt idx="3625">
                  <c:v>-0.00512333290085719</c:v>
                </c:pt>
                <c:pt idx="3626">
                  <c:v>0.020419448103647</c:v>
                </c:pt>
                <c:pt idx="3627">
                  <c:v>0.0459622291081512</c:v>
                </c:pt>
                <c:pt idx="3628">
                  <c:v>0.0715138453879941</c:v>
                </c:pt>
                <c:pt idx="3629">
                  <c:v>0.0970566263924983</c:v>
                </c:pt>
                <c:pt idx="3630">
                  <c:v>0.114091037245727</c:v>
                </c:pt>
                <c:pt idx="3631">
                  <c:v>0.131116612823617</c:v>
                </c:pt>
                <c:pt idx="3632">
                  <c:v>0.148151023676845</c:v>
                </c:pt>
                <c:pt idx="3633">
                  <c:v>0.17369380468135</c:v>
                </c:pt>
                <c:pt idx="3634">
                  <c:v>0.199236585685854</c:v>
                </c:pt>
                <c:pt idx="3635">
                  <c:v>0.224779366690358</c:v>
                </c:pt>
                <c:pt idx="3636">
                  <c:v>0.241813777543587</c:v>
                </c:pt>
                <c:pt idx="3637">
                  <c:v>0.258848188396815</c:v>
                </c:pt>
                <c:pt idx="3638">
                  <c:v>0.250330982970201</c:v>
                </c:pt>
                <c:pt idx="3639">
                  <c:v>0.267356558548091</c:v>
                </c:pt>
                <c:pt idx="3640">
                  <c:v>0.284390969401319</c:v>
                </c:pt>
                <c:pt idx="3641">
                  <c:v>0.292908174827934</c:v>
                </c:pt>
                <c:pt idx="3642">
                  <c:v>0.301416544979209</c:v>
                </c:pt>
                <c:pt idx="3643">
                  <c:v>0.309933750405824</c:v>
                </c:pt>
                <c:pt idx="3644">
                  <c:v>0.318450955832438</c:v>
                </c:pt>
                <c:pt idx="3645">
                  <c:v>0.326968161259052</c:v>
                </c:pt>
                <c:pt idx="3646">
                  <c:v>0.335476531410328</c:v>
                </c:pt>
                <c:pt idx="3647">
                  <c:v>0.343993736836942</c:v>
                </c:pt>
                <c:pt idx="3648">
                  <c:v>0.352510942263557</c:v>
                </c:pt>
                <c:pt idx="3649">
                  <c:v>0.361028147690171</c:v>
                </c:pt>
                <c:pt idx="3650">
                  <c:v>0.361028147690171</c:v>
                </c:pt>
                <c:pt idx="3651">
                  <c:v>0.361028147690171</c:v>
                </c:pt>
                <c:pt idx="3652">
                  <c:v>0.352510942263557</c:v>
                </c:pt>
                <c:pt idx="3653">
                  <c:v>0.343993736836942</c:v>
                </c:pt>
                <c:pt idx="3654">
                  <c:v>0.335476531410328</c:v>
                </c:pt>
                <c:pt idx="3655">
                  <c:v>0.352510942263557</c:v>
                </c:pt>
                <c:pt idx="3656">
                  <c:v>0.343993736836942</c:v>
                </c:pt>
                <c:pt idx="3657">
                  <c:v>0.335476531410328</c:v>
                </c:pt>
                <c:pt idx="3658">
                  <c:v>0.326968161259052</c:v>
                </c:pt>
                <c:pt idx="3659">
                  <c:v>0.326968161259052</c:v>
                </c:pt>
                <c:pt idx="3660">
                  <c:v>0.326968161259052</c:v>
                </c:pt>
                <c:pt idx="3661">
                  <c:v>0.326968161259052</c:v>
                </c:pt>
                <c:pt idx="3662">
                  <c:v>0.326968161259052</c:v>
                </c:pt>
                <c:pt idx="3663">
                  <c:v>0.326968161259052</c:v>
                </c:pt>
                <c:pt idx="3664">
                  <c:v>0.326968161259052</c:v>
                </c:pt>
                <c:pt idx="3665">
                  <c:v>0.326968161259052</c:v>
                </c:pt>
                <c:pt idx="3666">
                  <c:v>0.326968161259052</c:v>
                </c:pt>
                <c:pt idx="3667">
                  <c:v>0.326968161259052</c:v>
                </c:pt>
                <c:pt idx="3668">
                  <c:v>0.326968161259052</c:v>
                </c:pt>
                <c:pt idx="3669">
                  <c:v>0.335476531410328</c:v>
                </c:pt>
                <c:pt idx="3670">
                  <c:v>0.343993736836942</c:v>
                </c:pt>
                <c:pt idx="3671">
                  <c:v>0.361028147690171</c:v>
                </c:pt>
                <c:pt idx="3672">
                  <c:v>0.378053723268061</c:v>
                </c:pt>
                <c:pt idx="3673">
                  <c:v>0.395088134121289</c:v>
                </c:pt>
                <c:pt idx="3674">
                  <c:v>0.412113709699179</c:v>
                </c:pt>
                <c:pt idx="3675">
                  <c:v>0.429148120552408</c:v>
                </c:pt>
                <c:pt idx="3676">
                  <c:v>0.437665325979022</c:v>
                </c:pt>
                <c:pt idx="3677">
                  <c:v>0.446173696130298</c:v>
                </c:pt>
                <c:pt idx="3678">
                  <c:v>0.454690901556912</c:v>
                </c:pt>
                <c:pt idx="3679">
                  <c:v>0.463208106983526</c:v>
                </c:pt>
                <c:pt idx="3680">
                  <c:v>0.471725312410141</c:v>
                </c:pt>
                <c:pt idx="3681">
                  <c:v>0.471725312410141</c:v>
                </c:pt>
                <c:pt idx="3682">
                  <c:v>0.471725312410141</c:v>
                </c:pt>
                <c:pt idx="3683">
                  <c:v>0.471725312410141</c:v>
                </c:pt>
                <c:pt idx="3684">
                  <c:v>0.471725312410141</c:v>
                </c:pt>
                <c:pt idx="3685">
                  <c:v>0.471725312410141</c:v>
                </c:pt>
                <c:pt idx="3686">
                  <c:v>0.471725312410141</c:v>
                </c:pt>
                <c:pt idx="3687">
                  <c:v>0.471725312410141</c:v>
                </c:pt>
                <c:pt idx="3688">
                  <c:v>0.454690901556912</c:v>
                </c:pt>
                <c:pt idx="3689">
                  <c:v>0.437665325979022</c:v>
                </c:pt>
                <c:pt idx="3690">
                  <c:v>0.420630915125794</c:v>
                </c:pt>
                <c:pt idx="3691">
                  <c:v>0.395088134121289</c:v>
                </c:pt>
                <c:pt idx="3692">
                  <c:v>0.369536517841446</c:v>
                </c:pt>
                <c:pt idx="3693">
                  <c:v>0.343993736836942</c:v>
                </c:pt>
                <c:pt idx="3694">
                  <c:v>0.318450955832438</c:v>
                </c:pt>
                <c:pt idx="3695">
                  <c:v>0.292908174827934</c:v>
                </c:pt>
                <c:pt idx="3696">
                  <c:v>0.267356558548091</c:v>
                </c:pt>
                <c:pt idx="3697">
                  <c:v>0.241813777543587</c:v>
                </c:pt>
                <c:pt idx="3698">
                  <c:v>0.224779366690358</c:v>
                </c:pt>
                <c:pt idx="3699">
                  <c:v>0.199236585685854</c:v>
                </c:pt>
                <c:pt idx="3700">
                  <c:v>0.17369380468135</c:v>
                </c:pt>
                <c:pt idx="3701">
                  <c:v>0.156659393828121</c:v>
                </c:pt>
                <c:pt idx="3702">
                  <c:v>0.131116612823617</c:v>
                </c:pt>
                <c:pt idx="3703">
                  <c:v>0.105573831819113</c:v>
                </c:pt>
                <c:pt idx="3704">
                  <c:v>0.0800222155392697</c:v>
                </c:pt>
                <c:pt idx="3705">
                  <c:v>0.0629966399613798</c:v>
                </c:pt>
                <c:pt idx="3706">
                  <c:v>0.0459622291081512</c:v>
                </c:pt>
                <c:pt idx="3707">
                  <c:v>0.0374538589568756</c:v>
                </c:pt>
                <c:pt idx="3708">
                  <c:v>0.0374538589568756</c:v>
                </c:pt>
                <c:pt idx="3709">
                  <c:v>0.0374538589568756</c:v>
                </c:pt>
                <c:pt idx="3710">
                  <c:v>0.0374538589568756</c:v>
                </c:pt>
                <c:pt idx="3711">
                  <c:v>0.0374538589568756</c:v>
                </c:pt>
                <c:pt idx="3712">
                  <c:v>0.0374538589568756</c:v>
                </c:pt>
                <c:pt idx="3713">
                  <c:v>0.0374538589568756</c:v>
                </c:pt>
                <c:pt idx="3714">
                  <c:v>0.0374538589568756</c:v>
                </c:pt>
                <c:pt idx="3715">
                  <c:v>0.0374538589568756</c:v>
                </c:pt>
                <c:pt idx="3716">
                  <c:v>0.0459622291081512</c:v>
                </c:pt>
                <c:pt idx="3717">
                  <c:v>0.0544794345347655</c:v>
                </c:pt>
                <c:pt idx="3718">
                  <c:v>0.0544794345347655</c:v>
                </c:pt>
                <c:pt idx="3719">
                  <c:v>0.0629966399613798</c:v>
                </c:pt>
                <c:pt idx="3720">
                  <c:v>0.0715138453879941</c:v>
                </c:pt>
                <c:pt idx="3721">
                  <c:v>0.0800222155392697</c:v>
                </c:pt>
                <c:pt idx="3722">
                  <c:v>0.0970566263924983</c:v>
                </c:pt>
                <c:pt idx="3723">
                  <c:v>0.114091037245727</c:v>
                </c:pt>
                <c:pt idx="3724">
                  <c:v>0.122599407397002</c:v>
                </c:pt>
                <c:pt idx="3725">
                  <c:v>0.131116612823617</c:v>
                </c:pt>
                <c:pt idx="3726">
                  <c:v>0.139633818250231</c:v>
                </c:pt>
                <c:pt idx="3727">
                  <c:v>0.148151023676845</c:v>
                </c:pt>
                <c:pt idx="3728">
                  <c:v>0.156659393828121</c:v>
                </c:pt>
                <c:pt idx="3729">
                  <c:v>0.165176599254735</c:v>
                </c:pt>
                <c:pt idx="3730">
                  <c:v>0.17369380468135</c:v>
                </c:pt>
                <c:pt idx="3731">
                  <c:v>0.182211010107964</c:v>
                </c:pt>
                <c:pt idx="3732">
                  <c:v>0.19071938025924</c:v>
                </c:pt>
                <c:pt idx="3733">
                  <c:v>0.199236585685854</c:v>
                </c:pt>
                <c:pt idx="3734">
                  <c:v>0.207753791112468</c:v>
                </c:pt>
                <c:pt idx="3735">
                  <c:v>0.216270996539082</c:v>
                </c:pt>
                <c:pt idx="3736">
                  <c:v>0.224779366690358</c:v>
                </c:pt>
                <c:pt idx="3737">
                  <c:v>0.233296572116972</c:v>
                </c:pt>
                <c:pt idx="3738">
                  <c:v>0.241813777543587</c:v>
                </c:pt>
                <c:pt idx="3739">
                  <c:v>0.241813777543587</c:v>
                </c:pt>
                <c:pt idx="3740">
                  <c:v>0.241813777543587</c:v>
                </c:pt>
                <c:pt idx="3741">
                  <c:v>0.241813777543587</c:v>
                </c:pt>
                <c:pt idx="3742">
                  <c:v>0.241813777543587</c:v>
                </c:pt>
                <c:pt idx="3743">
                  <c:v>0.241813777543587</c:v>
                </c:pt>
                <c:pt idx="3744">
                  <c:v>0.241813777543587</c:v>
                </c:pt>
                <c:pt idx="3745">
                  <c:v>0.241813777543587</c:v>
                </c:pt>
                <c:pt idx="3746">
                  <c:v>0.241813777543587</c:v>
                </c:pt>
                <c:pt idx="3747">
                  <c:v>0.241813777543587</c:v>
                </c:pt>
                <c:pt idx="3748">
                  <c:v>0.241813777543587</c:v>
                </c:pt>
                <c:pt idx="3749">
                  <c:v>0.233296572116972</c:v>
                </c:pt>
                <c:pt idx="3750">
                  <c:v>0.224779366690358</c:v>
                </c:pt>
                <c:pt idx="3751">
                  <c:v>0.216270996539082</c:v>
                </c:pt>
                <c:pt idx="3752">
                  <c:v>0.207753791112468</c:v>
                </c:pt>
                <c:pt idx="3753">
                  <c:v>0.199236585685854</c:v>
                </c:pt>
                <c:pt idx="3754">
                  <c:v>0.19071938025924</c:v>
                </c:pt>
                <c:pt idx="3755">
                  <c:v>0.19071938025924</c:v>
                </c:pt>
                <c:pt idx="3756">
                  <c:v>0.19071938025924</c:v>
                </c:pt>
                <c:pt idx="3757">
                  <c:v>0.19071938025924</c:v>
                </c:pt>
                <c:pt idx="3758">
                  <c:v>0.19071938025924</c:v>
                </c:pt>
                <c:pt idx="3759">
                  <c:v>0.19071938025924</c:v>
                </c:pt>
                <c:pt idx="3760">
                  <c:v>0.19071938025924</c:v>
                </c:pt>
                <c:pt idx="3761">
                  <c:v>0.19071938025924</c:v>
                </c:pt>
                <c:pt idx="3762">
                  <c:v>0.19071938025924</c:v>
                </c:pt>
                <c:pt idx="3763">
                  <c:v>0.19071938025924</c:v>
                </c:pt>
                <c:pt idx="3764">
                  <c:v>0.19071938025924</c:v>
                </c:pt>
                <c:pt idx="3765">
                  <c:v>0.199236585685854</c:v>
                </c:pt>
                <c:pt idx="3766">
                  <c:v>0.216270996539082</c:v>
                </c:pt>
                <c:pt idx="3767">
                  <c:v>0.233296572116972</c:v>
                </c:pt>
                <c:pt idx="3768">
                  <c:v>0.250330982970201</c:v>
                </c:pt>
                <c:pt idx="3769">
                  <c:v>0.267356558548091</c:v>
                </c:pt>
                <c:pt idx="3770">
                  <c:v>0.284390969401319</c:v>
                </c:pt>
                <c:pt idx="3771">
                  <c:v>0.301416544979209</c:v>
                </c:pt>
                <c:pt idx="3772">
                  <c:v>0.318450955832438</c:v>
                </c:pt>
                <c:pt idx="3773">
                  <c:v>0.335476531410328</c:v>
                </c:pt>
                <c:pt idx="3774">
                  <c:v>0.352510942263557</c:v>
                </c:pt>
                <c:pt idx="3775">
                  <c:v>0.369536517841446</c:v>
                </c:pt>
                <c:pt idx="3776">
                  <c:v>0.386570928694675</c:v>
                </c:pt>
                <c:pt idx="3777">
                  <c:v>0.403605339547904</c:v>
                </c:pt>
                <c:pt idx="3778">
                  <c:v>0.420630915125794</c:v>
                </c:pt>
                <c:pt idx="3779">
                  <c:v>0.437665325979022</c:v>
                </c:pt>
                <c:pt idx="3780">
                  <c:v>0.454690901556912</c:v>
                </c:pt>
                <c:pt idx="3781">
                  <c:v>0.471725312410141</c:v>
                </c:pt>
                <c:pt idx="3782">
                  <c:v>0.480233682561416</c:v>
                </c:pt>
                <c:pt idx="3783">
                  <c:v>0.480233682561416</c:v>
                </c:pt>
                <c:pt idx="3784">
                  <c:v>0.480233682561416</c:v>
                </c:pt>
                <c:pt idx="3785">
                  <c:v>0.480233682561416</c:v>
                </c:pt>
                <c:pt idx="3786">
                  <c:v>0.480233682561416</c:v>
                </c:pt>
                <c:pt idx="3787">
                  <c:v>0.480233682561416</c:v>
                </c:pt>
                <c:pt idx="3788">
                  <c:v>0.480233682561416</c:v>
                </c:pt>
                <c:pt idx="3789">
                  <c:v>0.463208106983526</c:v>
                </c:pt>
                <c:pt idx="3790">
                  <c:v>0.446173696130298</c:v>
                </c:pt>
                <c:pt idx="3791">
                  <c:v>0.429148120552408</c:v>
                </c:pt>
                <c:pt idx="3792">
                  <c:v>0.412113709699179</c:v>
                </c:pt>
                <c:pt idx="3793">
                  <c:v>0.395088134121289</c:v>
                </c:pt>
                <c:pt idx="3794">
                  <c:v>0.378053723268061</c:v>
                </c:pt>
                <c:pt idx="3795">
                  <c:v>0.361028147690171</c:v>
                </c:pt>
                <c:pt idx="3796">
                  <c:v>0.343993736836942</c:v>
                </c:pt>
                <c:pt idx="3797">
                  <c:v>0.326968161259052</c:v>
                </c:pt>
                <c:pt idx="3798">
                  <c:v>0.309933750405824</c:v>
                </c:pt>
                <c:pt idx="3799">
                  <c:v>0.292908174827934</c:v>
                </c:pt>
                <c:pt idx="3800">
                  <c:v>0.284390969401319</c:v>
                </c:pt>
                <c:pt idx="3801">
                  <c:v>0.275873763974705</c:v>
                </c:pt>
                <c:pt idx="3802">
                  <c:v>0.267356558548091</c:v>
                </c:pt>
                <c:pt idx="3803">
                  <c:v>0.258848188396815</c:v>
                </c:pt>
                <c:pt idx="3804">
                  <c:v>0.250330982970201</c:v>
                </c:pt>
                <c:pt idx="3805">
                  <c:v>0.241813777543587</c:v>
                </c:pt>
                <c:pt idx="3806">
                  <c:v>0.241813777543587</c:v>
                </c:pt>
                <c:pt idx="3807">
                  <c:v>0.250330982970201</c:v>
                </c:pt>
                <c:pt idx="3808">
                  <c:v>0.258848188396815</c:v>
                </c:pt>
                <c:pt idx="3809">
                  <c:v>0.267356558548091</c:v>
                </c:pt>
                <c:pt idx="3810">
                  <c:v>0.275873763974705</c:v>
                </c:pt>
                <c:pt idx="3811">
                  <c:v>0.292908174827934</c:v>
                </c:pt>
                <c:pt idx="3812">
                  <c:v>0.309933750405824</c:v>
                </c:pt>
                <c:pt idx="3813">
                  <c:v>0.326968161259052</c:v>
                </c:pt>
                <c:pt idx="3814">
                  <c:v>0.343993736836942</c:v>
                </c:pt>
                <c:pt idx="3815">
                  <c:v>0.369536517841446</c:v>
                </c:pt>
                <c:pt idx="3816">
                  <c:v>0.395088134121289</c:v>
                </c:pt>
                <c:pt idx="3817">
                  <c:v>0.420630915125794</c:v>
                </c:pt>
                <c:pt idx="3818">
                  <c:v>0.446173696130298</c:v>
                </c:pt>
                <c:pt idx="3819">
                  <c:v>0.471725312410141</c:v>
                </c:pt>
                <c:pt idx="3820">
                  <c:v>0.497268093414645</c:v>
                </c:pt>
                <c:pt idx="3821">
                  <c:v>0.522810874419149</c:v>
                </c:pt>
                <c:pt idx="3822">
                  <c:v>0.548362490698992</c:v>
                </c:pt>
                <c:pt idx="3823">
                  <c:v>0.582422477130111</c:v>
                </c:pt>
                <c:pt idx="3824">
                  <c:v>0.607965258134615</c:v>
                </c:pt>
                <c:pt idx="3825">
                  <c:v>0.633508039139119</c:v>
                </c:pt>
                <c:pt idx="3826">
                  <c:v>0.659050820143623</c:v>
                </c:pt>
                <c:pt idx="3827">
                  <c:v>0.684602436423466</c:v>
                </c:pt>
                <c:pt idx="3828">
                  <c:v>0.701628012001356</c:v>
                </c:pt>
                <c:pt idx="3829">
                  <c:v>0.718662422854584</c:v>
                </c:pt>
                <c:pt idx="3830">
                  <c:v>0.71014521742797</c:v>
                </c:pt>
                <c:pt idx="3831">
                  <c:v>0.727179628281199</c:v>
                </c:pt>
                <c:pt idx="3832">
                  <c:v>0.735687998432474</c:v>
                </c:pt>
                <c:pt idx="3833">
                  <c:v>0.744205203859089</c:v>
                </c:pt>
                <c:pt idx="3834">
                  <c:v>0.752722409285703</c:v>
                </c:pt>
                <c:pt idx="3835">
                  <c:v>0.761239614712317</c:v>
                </c:pt>
                <c:pt idx="3836">
                  <c:v>0.769747984863593</c:v>
                </c:pt>
                <c:pt idx="3837">
                  <c:v>0.778265190290207</c:v>
                </c:pt>
                <c:pt idx="3838">
                  <c:v>0.786782395716822</c:v>
                </c:pt>
                <c:pt idx="3839">
                  <c:v>0.795299601143436</c:v>
                </c:pt>
                <c:pt idx="3840">
                  <c:v>0.795299601143436</c:v>
                </c:pt>
                <c:pt idx="3841">
                  <c:v>0.795299601143436</c:v>
                </c:pt>
                <c:pt idx="3842">
                  <c:v>0.795299601143436</c:v>
                </c:pt>
                <c:pt idx="3843">
                  <c:v>0.795299601143436</c:v>
                </c:pt>
                <c:pt idx="3844">
                  <c:v>0.795299601143436</c:v>
                </c:pt>
                <c:pt idx="3845">
                  <c:v>0.795299601143436</c:v>
                </c:pt>
                <c:pt idx="3846">
                  <c:v>0.795299601143436</c:v>
                </c:pt>
                <c:pt idx="3847">
                  <c:v>0.82084238214794</c:v>
                </c:pt>
                <c:pt idx="3848">
                  <c:v>0.82084238214794</c:v>
                </c:pt>
                <c:pt idx="3849">
                  <c:v>0.829359587574554</c:v>
                </c:pt>
                <c:pt idx="3850">
                  <c:v>0.829359587574554</c:v>
                </c:pt>
                <c:pt idx="3851">
                  <c:v>0.837876793001169</c:v>
                </c:pt>
                <c:pt idx="3852">
                  <c:v>0.837876793001169</c:v>
                </c:pt>
                <c:pt idx="3853">
                  <c:v>0.837876793001169</c:v>
                </c:pt>
                <c:pt idx="3854">
                  <c:v>0.837876793001169</c:v>
                </c:pt>
                <c:pt idx="3855">
                  <c:v>0.837876793001169</c:v>
                </c:pt>
                <c:pt idx="3856">
                  <c:v>0.837876793001169</c:v>
                </c:pt>
                <c:pt idx="3857">
                  <c:v>0.846385163152444</c:v>
                </c:pt>
                <c:pt idx="3858">
                  <c:v>0.846385163152444</c:v>
                </c:pt>
                <c:pt idx="3859">
                  <c:v>0.854902368579059</c:v>
                </c:pt>
                <c:pt idx="3860">
                  <c:v>0.863419574005673</c:v>
                </c:pt>
                <c:pt idx="3861">
                  <c:v>0.871936779432287</c:v>
                </c:pt>
                <c:pt idx="3862">
                  <c:v>0.880445149583563</c:v>
                </c:pt>
                <c:pt idx="3863">
                  <c:v>0.888962355010177</c:v>
                </c:pt>
                <c:pt idx="3864">
                  <c:v>0.897479560436791</c:v>
                </c:pt>
                <c:pt idx="3865">
                  <c:v>0.905996765863406</c:v>
                </c:pt>
                <c:pt idx="3866">
                  <c:v>0.905996765863406</c:v>
                </c:pt>
                <c:pt idx="3867">
                  <c:v>0.914505136014681</c:v>
                </c:pt>
                <c:pt idx="3868">
                  <c:v>0.914505136014681</c:v>
                </c:pt>
                <c:pt idx="3869">
                  <c:v>0.923022341441296</c:v>
                </c:pt>
                <c:pt idx="3870">
                  <c:v>0.93153954686791</c:v>
                </c:pt>
                <c:pt idx="3871">
                  <c:v>0.940056752294524</c:v>
                </c:pt>
                <c:pt idx="3872">
                  <c:v>0.9485651224458</c:v>
                </c:pt>
                <c:pt idx="3873">
                  <c:v>0.9485651224458</c:v>
                </c:pt>
                <c:pt idx="3874">
                  <c:v>0.940056752294524</c:v>
                </c:pt>
                <c:pt idx="3875">
                  <c:v>0.940056752294524</c:v>
                </c:pt>
                <c:pt idx="3876">
                  <c:v>0.93153954686791</c:v>
                </c:pt>
                <c:pt idx="3877">
                  <c:v>0.923022341441296</c:v>
                </c:pt>
                <c:pt idx="3878">
                  <c:v>0.905996765863406</c:v>
                </c:pt>
                <c:pt idx="3879">
                  <c:v>0.888962355010177</c:v>
                </c:pt>
                <c:pt idx="3880">
                  <c:v>0.871936779432287</c:v>
                </c:pt>
                <c:pt idx="3881">
                  <c:v>0.854902368579059</c:v>
                </c:pt>
                <c:pt idx="3882">
                  <c:v>0.829359587574554</c:v>
                </c:pt>
                <c:pt idx="3883">
                  <c:v>0.803807971294711</c:v>
                </c:pt>
                <c:pt idx="3884">
                  <c:v>0.769747984863593</c:v>
                </c:pt>
                <c:pt idx="3885">
                  <c:v>0.735687998432474</c:v>
                </c:pt>
                <c:pt idx="3886">
                  <c:v>0.701628012001356</c:v>
                </c:pt>
                <c:pt idx="3887">
                  <c:v>0.667568025570237</c:v>
                </c:pt>
                <c:pt idx="3888">
                  <c:v>0.624990833712505</c:v>
                </c:pt>
                <c:pt idx="3889">
                  <c:v>0.582422477130111</c:v>
                </c:pt>
                <c:pt idx="3890">
                  <c:v>0.548362490698992</c:v>
                </c:pt>
                <c:pt idx="3891">
                  <c:v>0.514293668992535</c:v>
                </c:pt>
                <c:pt idx="3892">
                  <c:v>0.480233682561416</c:v>
                </c:pt>
                <c:pt idx="3893">
                  <c:v>0.446173696130298</c:v>
                </c:pt>
                <c:pt idx="3894">
                  <c:v>0.412113709699179</c:v>
                </c:pt>
                <c:pt idx="3895">
                  <c:v>0.386570928694675</c:v>
                </c:pt>
                <c:pt idx="3896">
                  <c:v>0.361028147690171</c:v>
                </c:pt>
                <c:pt idx="3897">
                  <c:v>0.335476531410328</c:v>
                </c:pt>
                <c:pt idx="3898">
                  <c:v>0.309933750405824</c:v>
                </c:pt>
                <c:pt idx="3899">
                  <c:v>0.292908174827934</c:v>
                </c:pt>
                <c:pt idx="3900">
                  <c:v>0.275873763974705</c:v>
                </c:pt>
                <c:pt idx="3901">
                  <c:v>0.267356558548091</c:v>
                </c:pt>
                <c:pt idx="3902">
                  <c:v>0.258848188396815</c:v>
                </c:pt>
                <c:pt idx="3903">
                  <c:v>0.250330982970201</c:v>
                </c:pt>
                <c:pt idx="3904">
                  <c:v>0.241813777543587</c:v>
                </c:pt>
                <c:pt idx="3905">
                  <c:v>0.241813777543587</c:v>
                </c:pt>
                <c:pt idx="3906">
                  <c:v>0.241813777543587</c:v>
                </c:pt>
                <c:pt idx="3907">
                  <c:v>0.241813777543587</c:v>
                </c:pt>
                <c:pt idx="3908">
                  <c:v>0.241813777543587</c:v>
                </c:pt>
                <c:pt idx="3909">
                  <c:v>0.241813777543587</c:v>
                </c:pt>
                <c:pt idx="3910">
                  <c:v>0.241813777543587</c:v>
                </c:pt>
                <c:pt idx="3911">
                  <c:v>0.241813777543587</c:v>
                </c:pt>
                <c:pt idx="3912">
                  <c:v>0.241813777543587</c:v>
                </c:pt>
                <c:pt idx="3913">
                  <c:v>0.241813777543587</c:v>
                </c:pt>
                <c:pt idx="3914">
                  <c:v>0.241813777543587</c:v>
                </c:pt>
                <c:pt idx="3915">
                  <c:v>0.241813777543587</c:v>
                </c:pt>
                <c:pt idx="3916">
                  <c:v>0.241813777543587</c:v>
                </c:pt>
                <c:pt idx="3917">
                  <c:v>0.241813777543587</c:v>
                </c:pt>
                <c:pt idx="3918">
                  <c:v>0.241813777543587</c:v>
                </c:pt>
                <c:pt idx="3919">
                  <c:v>0.241813777543587</c:v>
                </c:pt>
                <c:pt idx="3920">
                  <c:v>0.241813777543587</c:v>
                </c:pt>
                <c:pt idx="3921">
                  <c:v>0.241813777543587</c:v>
                </c:pt>
                <c:pt idx="3922">
                  <c:v>0.241813777543587</c:v>
                </c:pt>
                <c:pt idx="3923">
                  <c:v>0.241813777543587</c:v>
                </c:pt>
                <c:pt idx="3924">
                  <c:v>0.241813777543587</c:v>
                </c:pt>
                <c:pt idx="3925">
                  <c:v>0.241813777543587</c:v>
                </c:pt>
                <c:pt idx="3926">
                  <c:v>0.241813777543587</c:v>
                </c:pt>
                <c:pt idx="3927">
                  <c:v>0.241813777543587</c:v>
                </c:pt>
                <c:pt idx="3928">
                  <c:v>0.241813777543587</c:v>
                </c:pt>
                <c:pt idx="3929">
                  <c:v>0.241813777543587</c:v>
                </c:pt>
                <c:pt idx="3930">
                  <c:v>0.241813777543587</c:v>
                </c:pt>
                <c:pt idx="3931">
                  <c:v>0.241813777543587</c:v>
                </c:pt>
                <c:pt idx="3932">
                  <c:v>0.241813777543587</c:v>
                </c:pt>
                <c:pt idx="3933">
                  <c:v>0.241813777543587</c:v>
                </c:pt>
                <c:pt idx="3934">
                  <c:v>0.241813777543587</c:v>
                </c:pt>
                <c:pt idx="3935">
                  <c:v>0.241813777543587</c:v>
                </c:pt>
                <c:pt idx="3936">
                  <c:v>0.241813777543587</c:v>
                </c:pt>
                <c:pt idx="3937">
                  <c:v>0.241813777543587</c:v>
                </c:pt>
                <c:pt idx="3938">
                  <c:v>0.241813777543587</c:v>
                </c:pt>
                <c:pt idx="3939">
                  <c:v>0.233296572116972</c:v>
                </c:pt>
                <c:pt idx="3940">
                  <c:v>0.224779366690358</c:v>
                </c:pt>
                <c:pt idx="3941">
                  <c:v>0.216270996539082</c:v>
                </c:pt>
                <c:pt idx="3942">
                  <c:v>0.207753791112468</c:v>
                </c:pt>
                <c:pt idx="3943">
                  <c:v>0.199236585685854</c:v>
                </c:pt>
                <c:pt idx="3944">
                  <c:v>0.199236585685854</c:v>
                </c:pt>
                <c:pt idx="3945">
                  <c:v>0.199236585685854</c:v>
                </c:pt>
                <c:pt idx="3946">
                  <c:v>0.199236585685854</c:v>
                </c:pt>
                <c:pt idx="3947">
                  <c:v>0.199236585685854</c:v>
                </c:pt>
                <c:pt idx="3948">
                  <c:v>0.199236585685854</c:v>
                </c:pt>
                <c:pt idx="3949">
                  <c:v>0.199236585685854</c:v>
                </c:pt>
                <c:pt idx="3950">
                  <c:v>0.199236585685854</c:v>
                </c:pt>
                <c:pt idx="3951">
                  <c:v>0.199236585685854</c:v>
                </c:pt>
                <c:pt idx="3952">
                  <c:v>0.199236585685854</c:v>
                </c:pt>
                <c:pt idx="3953">
                  <c:v>0.199236585685854</c:v>
                </c:pt>
                <c:pt idx="3954">
                  <c:v>0.199236585685854</c:v>
                </c:pt>
                <c:pt idx="3955">
                  <c:v>0.199236585685854</c:v>
                </c:pt>
                <c:pt idx="3956">
                  <c:v>0.207753791112468</c:v>
                </c:pt>
                <c:pt idx="3957">
                  <c:v>0.216270996539082</c:v>
                </c:pt>
                <c:pt idx="3958">
                  <c:v>0.224779366690358</c:v>
                </c:pt>
                <c:pt idx="3959">
                  <c:v>0.233296572116972</c:v>
                </c:pt>
                <c:pt idx="3960">
                  <c:v>0.241813777543587</c:v>
                </c:pt>
                <c:pt idx="3961">
                  <c:v>0.241813777543587</c:v>
                </c:pt>
                <c:pt idx="3962">
                  <c:v>0.241813777543587</c:v>
                </c:pt>
                <c:pt idx="3963">
                  <c:v>0.241813777543587</c:v>
                </c:pt>
                <c:pt idx="3964">
                  <c:v>0.233296572116972</c:v>
                </c:pt>
                <c:pt idx="3965">
                  <c:v>0.224779366690358</c:v>
                </c:pt>
                <c:pt idx="3966">
                  <c:v>0.216270996539082</c:v>
                </c:pt>
                <c:pt idx="3967">
                  <c:v>0.207753791112468</c:v>
                </c:pt>
                <c:pt idx="3968">
                  <c:v>0.199236585685854</c:v>
                </c:pt>
                <c:pt idx="3969">
                  <c:v>0.19071938025924</c:v>
                </c:pt>
                <c:pt idx="3970">
                  <c:v>0.17369380468135</c:v>
                </c:pt>
                <c:pt idx="3971">
                  <c:v>0.156659393828121</c:v>
                </c:pt>
                <c:pt idx="3972">
                  <c:v>0.139633818250231</c:v>
                </c:pt>
                <c:pt idx="3973">
                  <c:v>0.114091037245727</c:v>
                </c:pt>
                <c:pt idx="3974">
                  <c:v>0.088539420965884</c:v>
                </c:pt>
                <c:pt idx="3975">
                  <c:v>0.0629966399613798</c:v>
                </c:pt>
                <c:pt idx="3976">
                  <c:v>0.0374538589568756</c:v>
                </c:pt>
                <c:pt idx="3977">
                  <c:v>0.00339387252575714</c:v>
                </c:pt>
                <c:pt idx="3978">
                  <c:v>-0.0306661139053614</c:v>
                </c:pt>
                <c:pt idx="3979">
                  <c:v>-0.0647349356118187</c:v>
                </c:pt>
                <c:pt idx="3980">
                  <c:v>-0.107303292194213</c:v>
                </c:pt>
                <c:pt idx="3981">
                  <c:v>-0.141363278625331</c:v>
                </c:pt>
                <c:pt idx="3982">
                  <c:v>-0.17542326505645</c:v>
                </c:pt>
                <c:pt idx="3983">
                  <c:v>-0.209492086762907</c:v>
                </c:pt>
                <c:pt idx="3984">
                  <c:v>-0.252060443345301</c:v>
                </c:pt>
                <c:pt idx="3985">
                  <c:v>-0.294637635203034</c:v>
                </c:pt>
                <c:pt idx="3986">
                  <c:v>-0.337214827060767</c:v>
                </c:pt>
                <c:pt idx="3987">
                  <c:v>-0.3797920189185</c:v>
                </c:pt>
                <c:pt idx="3988">
                  <c:v>-0.422369210776232</c:v>
                </c:pt>
                <c:pt idx="3989">
                  <c:v>-0.464937567358626</c:v>
                </c:pt>
                <c:pt idx="3990">
                  <c:v>-0.499006389065084</c:v>
                </c:pt>
                <c:pt idx="3991">
                  <c:v>-0.541574745647478</c:v>
                </c:pt>
                <c:pt idx="3992">
                  <c:v>-0.584151937505211</c:v>
                </c:pt>
                <c:pt idx="3993">
                  <c:v>-0.626729129362943</c:v>
                </c:pt>
                <c:pt idx="3994">
                  <c:v>-0.660789115794062</c:v>
                </c:pt>
                <c:pt idx="3995">
                  <c:v>-0.703366307651795</c:v>
                </c:pt>
                <c:pt idx="3996">
                  <c:v>-0.745943499509528</c:v>
                </c:pt>
                <c:pt idx="3997">
                  <c:v>-0.780003485940646</c:v>
                </c:pt>
                <c:pt idx="3998">
                  <c:v>-0.822580677798379</c:v>
                </c:pt>
                <c:pt idx="3999">
                  <c:v>-0.865149034380773</c:v>
                </c:pt>
                <c:pt idx="4000">
                  <c:v>-0.907726226238506</c:v>
                </c:pt>
                <c:pt idx="4001">
                  <c:v>-0.941786212669624</c:v>
                </c:pt>
                <c:pt idx="4002">
                  <c:v>-0.975846199100743</c:v>
                </c:pt>
                <c:pt idx="4003">
                  <c:v>-1.00990618553186</c:v>
                </c:pt>
                <c:pt idx="4004">
                  <c:v>-1.0354578018117</c:v>
                </c:pt>
                <c:pt idx="4005">
                  <c:v>-1.06951778824282</c:v>
                </c:pt>
                <c:pt idx="4006">
                  <c:v>-1.10357777467394</c:v>
                </c:pt>
                <c:pt idx="4007">
                  <c:v>-1.14615496653167</c:v>
                </c:pt>
                <c:pt idx="4008">
                  <c:v>-1.18021495296279</c:v>
                </c:pt>
                <c:pt idx="4009">
                  <c:v>-1.21427493939391</c:v>
                </c:pt>
                <c:pt idx="4010">
                  <c:v>-1.25685213125164</c:v>
                </c:pt>
                <c:pt idx="4011">
                  <c:v>-1.29942048783404</c:v>
                </c:pt>
                <c:pt idx="4012">
                  <c:v>-1.33348047426516</c:v>
                </c:pt>
                <c:pt idx="4013">
                  <c:v>-1.37605766612289</c:v>
                </c:pt>
                <c:pt idx="4014">
                  <c:v>-1.41863485798062</c:v>
                </c:pt>
                <c:pt idx="4015">
                  <c:v>-1.45269484441174</c:v>
                </c:pt>
                <c:pt idx="4016">
                  <c:v>-1.49527203626947</c:v>
                </c:pt>
                <c:pt idx="4017">
                  <c:v>-1.53784922812721</c:v>
                </c:pt>
                <c:pt idx="4018">
                  <c:v>-1.58042641998494</c:v>
                </c:pt>
                <c:pt idx="4019">
                  <c:v>-1.62299477656733</c:v>
                </c:pt>
                <c:pt idx="4020">
                  <c:v>-1.66557196842507</c:v>
                </c:pt>
                <c:pt idx="4021">
                  <c:v>-1.71666636570941</c:v>
                </c:pt>
                <c:pt idx="4022">
                  <c:v>-1.75924355756715</c:v>
                </c:pt>
                <c:pt idx="4023">
                  <c:v>-1.81032911957615</c:v>
                </c:pt>
                <c:pt idx="4024">
                  <c:v>-1.85290631143389</c:v>
                </c:pt>
                <c:pt idx="4025">
                  <c:v>-1.89548350329162</c:v>
                </c:pt>
                <c:pt idx="4026">
                  <c:v>-1.94657790057597</c:v>
                </c:pt>
                <c:pt idx="4027">
                  <c:v>-1.98914625715836</c:v>
                </c:pt>
                <c:pt idx="4028">
                  <c:v>-2.03172344901609</c:v>
                </c:pt>
                <c:pt idx="4029">
                  <c:v>-2.07430064087383</c:v>
                </c:pt>
                <c:pt idx="4030">
                  <c:v>-2.11687783273156</c:v>
                </c:pt>
                <c:pt idx="4031">
                  <c:v>-2.15945502458929</c:v>
                </c:pt>
                <c:pt idx="4032">
                  <c:v>-2.20202338117169</c:v>
                </c:pt>
                <c:pt idx="4033">
                  <c:v>-2.23609220287814</c:v>
                </c:pt>
                <c:pt idx="4034">
                  <c:v>-2.27866055946054</c:v>
                </c:pt>
                <c:pt idx="4035">
                  <c:v>-2.32123775131827</c:v>
                </c:pt>
                <c:pt idx="4036">
                  <c:v>-2.35529773774939</c:v>
                </c:pt>
                <c:pt idx="4037">
                  <c:v>-2.38935772418051</c:v>
                </c:pt>
                <c:pt idx="4038">
                  <c:v>-2.41490934046035</c:v>
                </c:pt>
                <c:pt idx="4039">
                  <c:v>-2.44045212146485</c:v>
                </c:pt>
                <c:pt idx="4040">
                  <c:v>-2.45747769704274</c:v>
                </c:pt>
                <c:pt idx="4041">
                  <c:v>-2.47451210789597</c:v>
                </c:pt>
                <c:pt idx="4042">
                  <c:v>-2.49153768347386</c:v>
                </c:pt>
                <c:pt idx="4043">
                  <c:v>-2.49153768347386</c:v>
                </c:pt>
                <c:pt idx="4044">
                  <c:v>-2.49153768347386</c:v>
                </c:pt>
                <c:pt idx="4045">
                  <c:v>-2.48302931332259</c:v>
                </c:pt>
                <c:pt idx="4046">
                  <c:v>-2.48302931332259</c:v>
                </c:pt>
                <c:pt idx="4047">
                  <c:v>-2.46599490246936</c:v>
                </c:pt>
                <c:pt idx="4048">
                  <c:v>-2.44896932689147</c:v>
                </c:pt>
                <c:pt idx="4049">
                  <c:v>-2.43193491603824</c:v>
                </c:pt>
                <c:pt idx="4050">
                  <c:v>-2.41490934046035</c:v>
                </c:pt>
                <c:pt idx="4051">
                  <c:v>-2.38084935402923</c:v>
                </c:pt>
                <c:pt idx="4052">
                  <c:v>-2.34678053232278</c:v>
                </c:pt>
                <c:pt idx="4053">
                  <c:v>-2.31272054589166</c:v>
                </c:pt>
                <c:pt idx="4054">
                  <c:v>-2.27866055946054</c:v>
                </c:pt>
                <c:pt idx="4055">
                  <c:v>-2.23609220287814</c:v>
                </c:pt>
                <c:pt idx="4056">
                  <c:v>-2.19351501102041</c:v>
                </c:pt>
                <c:pt idx="4057">
                  <c:v>-2.15093781916268</c:v>
                </c:pt>
                <c:pt idx="4058">
                  <c:v>-2.10836062730495</c:v>
                </c:pt>
                <c:pt idx="4059">
                  <c:v>-2.06578343544721</c:v>
                </c:pt>
                <c:pt idx="4060">
                  <c:v>-2.03172344901609</c:v>
                </c:pt>
                <c:pt idx="4061">
                  <c:v>-1.99766346258498</c:v>
                </c:pt>
                <c:pt idx="4062">
                  <c:v>-1.97212068158047</c:v>
                </c:pt>
                <c:pt idx="4063">
                  <c:v>-1.92954348972274</c:v>
                </c:pt>
                <c:pt idx="4064">
                  <c:v>-1.89548350329162</c:v>
                </c:pt>
                <c:pt idx="4065">
                  <c:v>-1.8614235168605</c:v>
                </c:pt>
                <c:pt idx="4066">
                  <c:v>-1.82736353042938</c:v>
                </c:pt>
                <c:pt idx="4067">
                  <c:v>-1.79330354399826</c:v>
                </c:pt>
                <c:pt idx="4068">
                  <c:v>-1.76775192771842</c:v>
                </c:pt>
                <c:pt idx="4069">
                  <c:v>-1.74220914671392</c:v>
                </c:pt>
                <c:pt idx="4070">
                  <c:v>-1.72518357113603</c:v>
                </c:pt>
                <c:pt idx="4071">
                  <c:v>-1.7081491602828</c:v>
                </c:pt>
                <c:pt idx="4072">
                  <c:v>-1.69963195485618</c:v>
                </c:pt>
                <c:pt idx="4073">
                  <c:v>-1.69112358470491</c:v>
                </c:pt>
                <c:pt idx="4074">
                  <c:v>-1.68260637927829</c:v>
                </c:pt>
                <c:pt idx="4075">
                  <c:v>-1.67408917385168</c:v>
                </c:pt>
                <c:pt idx="4076">
                  <c:v>-1.66557196842507</c:v>
                </c:pt>
                <c:pt idx="4077">
                  <c:v>-1.65706359827379</c:v>
                </c:pt>
                <c:pt idx="4078">
                  <c:v>-1.64854639284718</c:v>
                </c:pt>
                <c:pt idx="4079">
                  <c:v>-1.64002918742056</c:v>
                </c:pt>
                <c:pt idx="4080">
                  <c:v>-1.64002918742056</c:v>
                </c:pt>
                <c:pt idx="4081">
                  <c:v>-1.64002918742056</c:v>
                </c:pt>
                <c:pt idx="4082">
                  <c:v>-1.64002918742056</c:v>
                </c:pt>
                <c:pt idx="4083">
                  <c:v>-1.63151198199395</c:v>
                </c:pt>
                <c:pt idx="4084">
                  <c:v>-1.62299477656733</c:v>
                </c:pt>
                <c:pt idx="4085">
                  <c:v>-1.61448640641606</c:v>
                </c:pt>
                <c:pt idx="4086">
                  <c:v>-1.60596920098944</c:v>
                </c:pt>
                <c:pt idx="4087">
                  <c:v>-1.59745199556283</c:v>
                </c:pt>
                <c:pt idx="4088">
                  <c:v>-1.58893479013621</c:v>
                </c:pt>
                <c:pt idx="4089">
                  <c:v>-1.57190921455832</c:v>
                </c:pt>
                <c:pt idx="4090">
                  <c:v>-1.5548748037051</c:v>
                </c:pt>
                <c:pt idx="4091">
                  <c:v>-1.53784922812721</c:v>
                </c:pt>
                <c:pt idx="4092">
                  <c:v>-1.52081481727398</c:v>
                </c:pt>
                <c:pt idx="4093">
                  <c:v>-1.49527203626947</c:v>
                </c:pt>
                <c:pt idx="4094">
                  <c:v>-1.47823762541624</c:v>
                </c:pt>
                <c:pt idx="4095">
                  <c:v>-1.45269484441174</c:v>
                </c:pt>
                <c:pt idx="4096">
                  <c:v>-1.41863485798062</c:v>
                </c:pt>
                <c:pt idx="4097">
                  <c:v>-1.3845748715495</c:v>
                </c:pt>
                <c:pt idx="4098">
                  <c:v>-1.35051488511839</c:v>
                </c:pt>
                <c:pt idx="4099">
                  <c:v>-1.31645489868727</c:v>
                </c:pt>
                <c:pt idx="4100">
                  <c:v>-1.28239491225615</c:v>
                </c:pt>
                <c:pt idx="4101">
                  <c:v>-1.24833492582503</c:v>
                </c:pt>
                <c:pt idx="4102">
                  <c:v>-1.21427493939391</c:v>
                </c:pt>
                <c:pt idx="4103">
                  <c:v>-1.18021495296279</c:v>
                </c:pt>
                <c:pt idx="4104">
                  <c:v>-1.13763776110506</c:v>
                </c:pt>
                <c:pt idx="4105">
                  <c:v>-1.09506056924733</c:v>
                </c:pt>
                <c:pt idx="4106">
                  <c:v>-1.06100058281621</c:v>
                </c:pt>
                <c:pt idx="4107">
                  <c:v>-1.02694059638509</c:v>
                </c:pt>
                <c:pt idx="4108">
                  <c:v>-0.992880609953971</c:v>
                </c:pt>
                <c:pt idx="4109">
                  <c:v>-0.958820623522853</c:v>
                </c:pt>
                <c:pt idx="4110">
                  <c:v>-0.933277842518349</c:v>
                </c:pt>
                <c:pt idx="4111">
                  <c:v>-0.899209020811891</c:v>
                </c:pt>
                <c:pt idx="4112">
                  <c:v>-0.873666239807387</c:v>
                </c:pt>
                <c:pt idx="4113">
                  <c:v>-0.856640664229497</c:v>
                </c:pt>
                <c:pt idx="4114">
                  <c:v>-0.839606253376269</c:v>
                </c:pt>
                <c:pt idx="4115">
                  <c:v>-0.822580677798379</c:v>
                </c:pt>
                <c:pt idx="4116">
                  <c:v>-0.797029061518536</c:v>
                </c:pt>
                <c:pt idx="4117">
                  <c:v>-0.780003485940646</c:v>
                </c:pt>
                <c:pt idx="4118">
                  <c:v>-0.822580677798379</c:v>
                </c:pt>
                <c:pt idx="4119">
                  <c:v>-0.80554626694515</c:v>
                </c:pt>
                <c:pt idx="4120">
                  <c:v>-0.78852069136726</c:v>
                </c:pt>
                <c:pt idx="4121">
                  <c:v>-0.780003485940646</c:v>
                </c:pt>
                <c:pt idx="4122">
                  <c:v>-0.771486280514032</c:v>
                </c:pt>
                <c:pt idx="4123">
                  <c:v>-0.754451869660803</c:v>
                </c:pt>
                <c:pt idx="4124">
                  <c:v>-0.737426294082913</c:v>
                </c:pt>
                <c:pt idx="4125">
                  <c:v>-0.720391883229685</c:v>
                </c:pt>
                <c:pt idx="4126">
                  <c:v>-0.703366307651795</c:v>
                </c:pt>
                <c:pt idx="4127">
                  <c:v>-0.686331896798566</c:v>
                </c:pt>
                <c:pt idx="4128">
                  <c:v>-0.669306321220676</c:v>
                </c:pt>
                <c:pt idx="4129">
                  <c:v>-0.652271910367448</c:v>
                </c:pt>
                <c:pt idx="4130">
                  <c:v>-0.635246334789558</c:v>
                </c:pt>
                <c:pt idx="4131">
                  <c:v>-0.609694718509715</c:v>
                </c:pt>
                <c:pt idx="4132">
                  <c:v>-0.584151937505211</c:v>
                </c:pt>
                <c:pt idx="4133">
                  <c:v>-0.567126361927321</c:v>
                </c:pt>
                <c:pt idx="4134">
                  <c:v>-0.550091951074092</c:v>
                </c:pt>
                <c:pt idx="4135">
                  <c:v>-0.473454772785241</c:v>
                </c:pt>
                <c:pt idx="4136">
                  <c:v>-0.456429197207351</c:v>
                </c:pt>
                <c:pt idx="4137">
                  <c:v>-0.439394786354122</c:v>
                </c:pt>
                <c:pt idx="4138">
                  <c:v>-0.422369210776232</c:v>
                </c:pt>
                <c:pt idx="4139">
                  <c:v>-0.396817594496389</c:v>
                </c:pt>
                <c:pt idx="4140">
                  <c:v>-0.3797920189185</c:v>
                </c:pt>
                <c:pt idx="4141">
                  <c:v>-0.362757608065271</c:v>
                </c:pt>
                <c:pt idx="4142">
                  <c:v>-0.345732032487381</c:v>
                </c:pt>
                <c:pt idx="4143">
                  <c:v>-0.328697621634152</c:v>
                </c:pt>
                <c:pt idx="4144">
                  <c:v>-0.303154840629648</c:v>
                </c:pt>
                <c:pt idx="4145">
                  <c:v>-0.277612059625144</c:v>
                </c:pt>
                <c:pt idx="4146">
                  <c:v>-0.252060443345301</c:v>
                </c:pt>
                <c:pt idx="4147">
                  <c:v>-0.226517662340797</c:v>
                </c:pt>
                <c:pt idx="4148">
                  <c:v>-0.209492086762907</c:v>
                </c:pt>
                <c:pt idx="4149">
                  <c:v>-0.192457675909678</c:v>
                </c:pt>
                <c:pt idx="4150">
                  <c:v>-0.17542326505645</c:v>
                </c:pt>
                <c:pt idx="4151">
                  <c:v>-0.149880484051946</c:v>
                </c:pt>
                <c:pt idx="4152">
                  <c:v>-0.124337703047441</c:v>
                </c:pt>
                <c:pt idx="4153">
                  <c:v>-0.0987949220429372</c:v>
                </c:pt>
                <c:pt idx="4154">
                  <c:v>-0.0732433057630942</c:v>
                </c:pt>
                <c:pt idx="4155">
                  <c:v>-0.04770052475859</c:v>
                </c:pt>
                <c:pt idx="4156">
                  <c:v>-0.0306661139053614</c:v>
                </c:pt>
                <c:pt idx="4157">
                  <c:v>-0.0136405383274715</c:v>
                </c:pt>
                <c:pt idx="4158">
                  <c:v>0.00339387252575714</c:v>
                </c:pt>
                <c:pt idx="4159">
                  <c:v>0.020419448103647</c:v>
                </c:pt>
                <c:pt idx="4160">
                  <c:v>0.0374538589568756</c:v>
                </c:pt>
                <c:pt idx="4161">
                  <c:v>0.0459622291081512</c:v>
                </c:pt>
                <c:pt idx="4162">
                  <c:v>0.0544794345347655</c:v>
                </c:pt>
                <c:pt idx="4163">
                  <c:v>0.0629966399613798</c:v>
                </c:pt>
                <c:pt idx="4164">
                  <c:v>0.0715138453879941</c:v>
                </c:pt>
                <c:pt idx="4165">
                  <c:v>0.0800222155392697</c:v>
                </c:pt>
                <c:pt idx="4166">
                  <c:v>0.088539420965884</c:v>
                </c:pt>
                <c:pt idx="4167">
                  <c:v>0.0970566263924983</c:v>
                </c:pt>
                <c:pt idx="4168">
                  <c:v>0.0970566263924983</c:v>
                </c:pt>
                <c:pt idx="4169">
                  <c:v>0.088539420965884</c:v>
                </c:pt>
                <c:pt idx="4170">
                  <c:v>0.0800222155392697</c:v>
                </c:pt>
                <c:pt idx="4171">
                  <c:v>0.0715138453879941</c:v>
                </c:pt>
                <c:pt idx="4172">
                  <c:v>0.0629966399613798</c:v>
                </c:pt>
                <c:pt idx="4173">
                  <c:v>0.0459622291081512</c:v>
                </c:pt>
                <c:pt idx="4174">
                  <c:v>0.0289366535302613</c:v>
                </c:pt>
                <c:pt idx="4175">
                  <c:v>0.0119022426770327</c:v>
                </c:pt>
                <c:pt idx="4176">
                  <c:v>-0.00512333290085719</c:v>
                </c:pt>
                <c:pt idx="4177">
                  <c:v>-0.0221577437540859</c:v>
                </c:pt>
                <c:pt idx="4178">
                  <c:v>-0.0391833193319757</c:v>
                </c:pt>
                <c:pt idx="4179">
                  <c:v>-0.0562177301852044</c:v>
                </c:pt>
                <c:pt idx="4180">
                  <c:v>-0.0732433057630942</c:v>
                </c:pt>
                <c:pt idx="4181">
                  <c:v>-0.0902777166163229</c:v>
                </c:pt>
                <c:pt idx="4182">
                  <c:v>-0.107303292194213</c:v>
                </c:pt>
                <c:pt idx="4183">
                  <c:v>-0.124337703047441</c:v>
                </c:pt>
                <c:pt idx="4184">
                  <c:v>-0.141363278625331</c:v>
                </c:pt>
                <c:pt idx="4185">
                  <c:v>-0.15839768947856</c:v>
                </c:pt>
                <c:pt idx="4186">
                  <c:v>-0.166914894905174</c:v>
                </c:pt>
                <c:pt idx="4187">
                  <c:v>-0.17542326505645</c:v>
                </c:pt>
                <c:pt idx="4188">
                  <c:v>-0.183940470483064</c:v>
                </c:pt>
                <c:pt idx="4189">
                  <c:v>-0.192457675909678</c:v>
                </c:pt>
                <c:pt idx="4190">
                  <c:v>-0.192457675909678</c:v>
                </c:pt>
                <c:pt idx="4191">
                  <c:v>-0.192457675909678</c:v>
                </c:pt>
                <c:pt idx="4192">
                  <c:v>-0.192457675909678</c:v>
                </c:pt>
                <c:pt idx="4193">
                  <c:v>-0.192457675909678</c:v>
                </c:pt>
                <c:pt idx="4194">
                  <c:v>-0.192457675909678</c:v>
                </c:pt>
                <c:pt idx="4195">
                  <c:v>-0.192457675909678</c:v>
                </c:pt>
                <c:pt idx="4196">
                  <c:v>-0.192457675909678</c:v>
                </c:pt>
                <c:pt idx="4197">
                  <c:v>-0.192457675909678</c:v>
                </c:pt>
                <c:pt idx="4198">
                  <c:v>-0.192457675909678</c:v>
                </c:pt>
                <c:pt idx="4199">
                  <c:v>-0.192457675909678</c:v>
                </c:pt>
                <c:pt idx="4200">
                  <c:v>-0.192457675909678</c:v>
                </c:pt>
                <c:pt idx="4201">
                  <c:v>-0.192457675909678</c:v>
                </c:pt>
                <c:pt idx="4202">
                  <c:v>-0.192457675909678</c:v>
                </c:pt>
                <c:pt idx="4203">
                  <c:v>-0.192457675909678</c:v>
                </c:pt>
                <c:pt idx="4204">
                  <c:v>-0.192457675909678</c:v>
                </c:pt>
                <c:pt idx="4205">
                  <c:v>-0.192457675909678</c:v>
                </c:pt>
                <c:pt idx="4206">
                  <c:v>-0.192457675909678</c:v>
                </c:pt>
                <c:pt idx="4207">
                  <c:v>-0.192457675909678</c:v>
                </c:pt>
                <c:pt idx="4208">
                  <c:v>-0.183940470483064</c:v>
                </c:pt>
                <c:pt idx="4209">
                  <c:v>-0.17542326505645</c:v>
                </c:pt>
                <c:pt idx="4210">
                  <c:v>-0.166914894905174</c:v>
                </c:pt>
                <c:pt idx="4211">
                  <c:v>-0.15839768947856</c:v>
                </c:pt>
                <c:pt idx="4212">
                  <c:v>-0.149880484051946</c:v>
                </c:pt>
                <c:pt idx="4213">
                  <c:v>-0.141363278625331</c:v>
                </c:pt>
                <c:pt idx="4214">
                  <c:v>-0.141363278625331</c:v>
                </c:pt>
                <c:pt idx="4215">
                  <c:v>-0.132854908474056</c:v>
                </c:pt>
                <c:pt idx="4216">
                  <c:v>-0.124337703047441</c:v>
                </c:pt>
                <c:pt idx="4217">
                  <c:v>-0.115820497620827</c:v>
                </c:pt>
                <c:pt idx="4218">
                  <c:v>-0.107303292194213</c:v>
                </c:pt>
                <c:pt idx="4219">
                  <c:v>-0.0902777166163229</c:v>
                </c:pt>
                <c:pt idx="4220">
                  <c:v>-0.0732433057630942</c:v>
                </c:pt>
                <c:pt idx="4221">
                  <c:v>-0.0562177301852044</c:v>
                </c:pt>
                <c:pt idx="4222">
                  <c:v>-0.0391833193319757</c:v>
                </c:pt>
                <c:pt idx="4223">
                  <c:v>-0.0221577437540859</c:v>
                </c:pt>
                <c:pt idx="4224">
                  <c:v>-0.00512333290085719</c:v>
                </c:pt>
                <c:pt idx="4225">
                  <c:v>0.00339387252575714</c:v>
                </c:pt>
                <c:pt idx="4226">
                  <c:v>0.0119022426770327</c:v>
                </c:pt>
                <c:pt idx="4227">
                  <c:v>0.020419448103647</c:v>
                </c:pt>
                <c:pt idx="4228">
                  <c:v>0.0289366535302613</c:v>
                </c:pt>
                <c:pt idx="4229">
                  <c:v>0.0374538589568756</c:v>
                </c:pt>
                <c:pt idx="4230">
                  <c:v>0.0459622291081512</c:v>
                </c:pt>
                <c:pt idx="4231">
                  <c:v>0.0629966399613798</c:v>
                </c:pt>
                <c:pt idx="4232">
                  <c:v>0.0715138453879941</c:v>
                </c:pt>
                <c:pt idx="4233">
                  <c:v>0.0800222155392697</c:v>
                </c:pt>
                <c:pt idx="4234">
                  <c:v>0.088539420965884</c:v>
                </c:pt>
                <c:pt idx="4235">
                  <c:v>0.105573831819113</c:v>
                </c:pt>
                <c:pt idx="4236">
                  <c:v>0.114091037245727</c:v>
                </c:pt>
                <c:pt idx="4237">
                  <c:v>0.122599407397002</c:v>
                </c:pt>
                <c:pt idx="4238">
                  <c:v>0.131116612823617</c:v>
                </c:pt>
                <c:pt idx="4239">
                  <c:v>0.148151023676845</c:v>
                </c:pt>
                <c:pt idx="4240">
                  <c:v>0.165176599254735</c:v>
                </c:pt>
                <c:pt idx="4241">
                  <c:v>0.182211010107964</c:v>
                </c:pt>
                <c:pt idx="4242">
                  <c:v>0.199236585685854</c:v>
                </c:pt>
                <c:pt idx="4243">
                  <c:v>0.216270996539082</c:v>
                </c:pt>
                <c:pt idx="4244">
                  <c:v>0.241813777543587</c:v>
                </c:pt>
                <c:pt idx="4245">
                  <c:v>0.267356558548091</c:v>
                </c:pt>
                <c:pt idx="4246">
                  <c:v>0.292908174827934</c:v>
                </c:pt>
                <c:pt idx="4247">
                  <c:v>0.318450955832438</c:v>
                </c:pt>
                <c:pt idx="4248">
                  <c:v>0.343993736836942</c:v>
                </c:pt>
                <c:pt idx="4249">
                  <c:v>0.369536517841446</c:v>
                </c:pt>
                <c:pt idx="4250">
                  <c:v>0.395088134121289</c:v>
                </c:pt>
                <c:pt idx="4251">
                  <c:v>0.429148120552408</c:v>
                </c:pt>
                <c:pt idx="4252">
                  <c:v>0.454690901556912</c:v>
                </c:pt>
                <c:pt idx="4253">
                  <c:v>0.480233682561416</c:v>
                </c:pt>
                <c:pt idx="4254">
                  <c:v>0.505785298841259</c:v>
                </c:pt>
                <c:pt idx="4255">
                  <c:v>0.531328079845763</c:v>
                </c:pt>
                <c:pt idx="4256">
                  <c:v>0.548362490698992</c:v>
                </c:pt>
                <c:pt idx="4257">
                  <c:v>0.565388066276882</c:v>
                </c:pt>
                <c:pt idx="4258">
                  <c:v>0.582422477130111</c:v>
                </c:pt>
                <c:pt idx="4259">
                  <c:v>0.599448052708</c:v>
                </c:pt>
                <c:pt idx="4260">
                  <c:v>0.616482463561229</c:v>
                </c:pt>
                <c:pt idx="4261">
                  <c:v>0.624990833712505</c:v>
                </c:pt>
                <c:pt idx="4262">
                  <c:v>0.624990833712505</c:v>
                </c:pt>
                <c:pt idx="4263">
                  <c:v>0.624990833712505</c:v>
                </c:pt>
                <c:pt idx="4264">
                  <c:v>0.624990833712505</c:v>
                </c:pt>
                <c:pt idx="4265">
                  <c:v>0.624990833712505</c:v>
                </c:pt>
                <c:pt idx="4266">
                  <c:v>0.624990833712505</c:v>
                </c:pt>
                <c:pt idx="4267">
                  <c:v>0.616482463561229</c:v>
                </c:pt>
                <c:pt idx="4268">
                  <c:v>0.599448052708</c:v>
                </c:pt>
                <c:pt idx="4269">
                  <c:v>0.582422477130111</c:v>
                </c:pt>
                <c:pt idx="4270">
                  <c:v>0.565388066276882</c:v>
                </c:pt>
                <c:pt idx="4271">
                  <c:v>0.548362490698992</c:v>
                </c:pt>
                <c:pt idx="4272">
                  <c:v>0.531328079845763</c:v>
                </c:pt>
                <c:pt idx="4273">
                  <c:v>0.514293668992535</c:v>
                </c:pt>
                <c:pt idx="4274">
                  <c:v>0.497268093414645</c:v>
                </c:pt>
                <c:pt idx="4275">
                  <c:v>0.480233682561416</c:v>
                </c:pt>
                <c:pt idx="4276">
                  <c:v>0.463208106983526</c:v>
                </c:pt>
                <c:pt idx="4277">
                  <c:v>0.446173696130298</c:v>
                </c:pt>
                <c:pt idx="4278">
                  <c:v>0.429148120552408</c:v>
                </c:pt>
                <c:pt idx="4279">
                  <c:v>0.420630915125794</c:v>
                </c:pt>
                <c:pt idx="4280">
                  <c:v>0.412113709699179</c:v>
                </c:pt>
                <c:pt idx="4281">
                  <c:v>0.395088134121289</c:v>
                </c:pt>
                <c:pt idx="4282">
                  <c:v>0.378053723268061</c:v>
                </c:pt>
                <c:pt idx="4283">
                  <c:v>0.361028147690171</c:v>
                </c:pt>
                <c:pt idx="4284">
                  <c:v>0.361028147690171</c:v>
                </c:pt>
                <c:pt idx="4285">
                  <c:v>0.361028147690171</c:v>
                </c:pt>
                <c:pt idx="4286">
                  <c:v>0.361028147690171</c:v>
                </c:pt>
                <c:pt idx="4287">
                  <c:v>0.361028147690171</c:v>
                </c:pt>
                <c:pt idx="4288">
                  <c:v>0.361028147690171</c:v>
                </c:pt>
                <c:pt idx="4289">
                  <c:v>0.361028147690171</c:v>
                </c:pt>
                <c:pt idx="4290">
                  <c:v>0.361028147690171</c:v>
                </c:pt>
                <c:pt idx="4291">
                  <c:v>0.361028147690171</c:v>
                </c:pt>
                <c:pt idx="4292">
                  <c:v>0.369536517841446</c:v>
                </c:pt>
                <c:pt idx="4293">
                  <c:v>0.378053723268061</c:v>
                </c:pt>
                <c:pt idx="4294">
                  <c:v>0.386570928694675</c:v>
                </c:pt>
                <c:pt idx="4295">
                  <c:v>0.395088134121289</c:v>
                </c:pt>
                <c:pt idx="4296">
                  <c:v>0.403605339547904</c:v>
                </c:pt>
                <c:pt idx="4297">
                  <c:v>0.412113709699179</c:v>
                </c:pt>
                <c:pt idx="4298">
                  <c:v>0.429148120552408</c:v>
                </c:pt>
                <c:pt idx="4299">
                  <c:v>0.446173696130298</c:v>
                </c:pt>
                <c:pt idx="4300">
                  <c:v>0.463208106983526</c:v>
                </c:pt>
                <c:pt idx="4301">
                  <c:v>0.471725312410141</c:v>
                </c:pt>
                <c:pt idx="4302">
                  <c:v>0.480233682561416</c:v>
                </c:pt>
                <c:pt idx="4303">
                  <c:v>0.497268093414645</c:v>
                </c:pt>
                <c:pt idx="4304">
                  <c:v>0.514293668992535</c:v>
                </c:pt>
                <c:pt idx="4305">
                  <c:v>0.531328079845763</c:v>
                </c:pt>
                <c:pt idx="4306">
                  <c:v>0.548362490698992</c:v>
                </c:pt>
                <c:pt idx="4307">
                  <c:v>0.565388066276882</c:v>
                </c:pt>
                <c:pt idx="4308">
                  <c:v>0.582422477130111</c:v>
                </c:pt>
                <c:pt idx="4309">
                  <c:v>0.590930847281386</c:v>
                </c:pt>
                <c:pt idx="4310">
                  <c:v>0.582422477130111</c:v>
                </c:pt>
                <c:pt idx="4311">
                  <c:v>0.590930847281386</c:v>
                </c:pt>
                <c:pt idx="4312">
                  <c:v>0.599448052708</c:v>
                </c:pt>
                <c:pt idx="4313">
                  <c:v>0.607965258134615</c:v>
                </c:pt>
                <c:pt idx="4314">
                  <c:v>0.616482463561229</c:v>
                </c:pt>
                <c:pt idx="4315">
                  <c:v>0.624990833712505</c:v>
                </c:pt>
                <c:pt idx="4316">
                  <c:v>0.633508039139119</c:v>
                </c:pt>
                <c:pt idx="4317">
                  <c:v>0.642025244565733</c:v>
                </c:pt>
                <c:pt idx="4318">
                  <c:v>0.650542449992348</c:v>
                </c:pt>
                <c:pt idx="4319">
                  <c:v>0.659050820143623</c:v>
                </c:pt>
                <c:pt idx="4320">
                  <c:v>0.659050820143623</c:v>
                </c:pt>
                <c:pt idx="4321">
                  <c:v>0.659050820143623</c:v>
                </c:pt>
                <c:pt idx="4322">
                  <c:v>0.659050820143623</c:v>
                </c:pt>
                <c:pt idx="4323">
                  <c:v>0.659050820143623</c:v>
                </c:pt>
                <c:pt idx="4324">
                  <c:v>0.659050820143623</c:v>
                </c:pt>
                <c:pt idx="4325">
                  <c:v>0.659050820143623</c:v>
                </c:pt>
                <c:pt idx="4326">
                  <c:v>0.659050820143623</c:v>
                </c:pt>
                <c:pt idx="4327">
                  <c:v>0.676085230996852</c:v>
                </c:pt>
                <c:pt idx="4328">
                  <c:v>0.676085230996852</c:v>
                </c:pt>
                <c:pt idx="4329">
                  <c:v>0.676085230996852</c:v>
                </c:pt>
                <c:pt idx="4330">
                  <c:v>0.676085230996852</c:v>
                </c:pt>
                <c:pt idx="4331">
                  <c:v>0.684602436423466</c:v>
                </c:pt>
                <c:pt idx="4332">
                  <c:v>0.69311964185008</c:v>
                </c:pt>
                <c:pt idx="4333">
                  <c:v>0.701628012001356</c:v>
                </c:pt>
                <c:pt idx="4334">
                  <c:v>0.71014521742797</c:v>
                </c:pt>
                <c:pt idx="4335">
                  <c:v>0.718662422854584</c:v>
                </c:pt>
                <c:pt idx="4336">
                  <c:v>0.735687998432474</c:v>
                </c:pt>
                <c:pt idx="4337">
                  <c:v>0.752722409285703</c:v>
                </c:pt>
                <c:pt idx="4338">
                  <c:v>0.769747984863593</c:v>
                </c:pt>
                <c:pt idx="4339">
                  <c:v>0.786782395716822</c:v>
                </c:pt>
                <c:pt idx="4340">
                  <c:v>0.803807971294711</c:v>
                </c:pt>
                <c:pt idx="4341">
                  <c:v>0.82084238214794</c:v>
                </c:pt>
                <c:pt idx="4342">
                  <c:v>0.837876793001169</c:v>
                </c:pt>
                <c:pt idx="4343">
                  <c:v>0.854902368579059</c:v>
                </c:pt>
                <c:pt idx="4344">
                  <c:v>0.880445149583563</c:v>
                </c:pt>
                <c:pt idx="4345">
                  <c:v>0.905996765863406</c:v>
                </c:pt>
                <c:pt idx="4346">
                  <c:v>0.93153954686791</c:v>
                </c:pt>
                <c:pt idx="4347">
                  <c:v>0.957082327872414</c:v>
                </c:pt>
                <c:pt idx="4348">
                  <c:v>0.974116738725643</c:v>
                </c:pt>
                <c:pt idx="4349">
                  <c:v>0.991151149578871</c:v>
                </c:pt>
                <c:pt idx="4350">
                  <c:v>1.00816788988142</c:v>
                </c:pt>
                <c:pt idx="4351">
                  <c:v>1.02520230073465</c:v>
                </c:pt>
                <c:pt idx="4352">
                  <c:v>1.04223671158788</c:v>
                </c:pt>
                <c:pt idx="4353">
                  <c:v>1.05075391701449</c:v>
                </c:pt>
                <c:pt idx="4354">
                  <c:v>1.05927112244111</c:v>
                </c:pt>
                <c:pt idx="4355">
                  <c:v>1.06778832786772</c:v>
                </c:pt>
                <c:pt idx="4356">
                  <c:v>1.07628786274366</c:v>
                </c:pt>
                <c:pt idx="4357">
                  <c:v>1.08480506817027</c:v>
                </c:pt>
                <c:pt idx="4358">
                  <c:v>1.08480506817027</c:v>
                </c:pt>
                <c:pt idx="4359">
                  <c:v>1.08480506817027</c:v>
                </c:pt>
                <c:pt idx="4360">
                  <c:v>1.08480506817027</c:v>
                </c:pt>
                <c:pt idx="4361">
                  <c:v>1.07628786274366</c:v>
                </c:pt>
                <c:pt idx="4362">
                  <c:v>1.05927112244111</c:v>
                </c:pt>
                <c:pt idx="4363">
                  <c:v>1.04223671158788</c:v>
                </c:pt>
                <c:pt idx="4364">
                  <c:v>1.02520230073465</c:v>
                </c:pt>
                <c:pt idx="4365">
                  <c:v>1.00816788988142</c:v>
                </c:pt>
                <c:pt idx="4366">
                  <c:v>0.991151149578871</c:v>
                </c:pt>
                <c:pt idx="4367">
                  <c:v>0.974116738725643</c:v>
                </c:pt>
                <c:pt idx="4368">
                  <c:v>0.957082327872414</c:v>
                </c:pt>
                <c:pt idx="4369">
                  <c:v>0.940056752294524</c:v>
                </c:pt>
                <c:pt idx="4370">
                  <c:v>0.923022341441296</c:v>
                </c:pt>
                <c:pt idx="4371">
                  <c:v>0.905996765863406</c:v>
                </c:pt>
                <c:pt idx="4372">
                  <c:v>0.888962355010177</c:v>
                </c:pt>
                <c:pt idx="4373">
                  <c:v>0.871936779432287</c:v>
                </c:pt>
                <c:pt idx="4374">
                  <c:v>0.854902368579059</c:v>
                </c:pt>
                <c:pt idx="4375">
                  <c:v>0.846385163152444</c:v>
                </c:pt>
                <c:pt idx="4376">
                  <c:v>0.837876793001169</c:v>
                </c:pt>
                <c:pt idx="4377">
                  <c:v>0.829359587574554</c:v>
                </c:pt>
                <c:pt idx="4378">
                  <c:v>0.82084238214794</c:v>
                </c:pt>
                <c:pt idx="4379">
                  <c:v>0.82084238214794</c:v>
                </c:pt>
                <c:pt idx="4380">
                  <c:v>0.82084238214794</c:v>
                </c:pt>
                <c:pt idx="4381">
                  <c:v>0.82084238214794</c:v>
                </c:pt>
                <c:pt idx="4382">
                  <c:v>0.82084238214794</c:v>
                </c:pt>
                <c:pt idx="4383">
                  <c:v>0.82084238214794</c:v>
                </c:pt>
                <c:pt idx="4384">
                  <c:v>0.82084238214794</c:v>
                </c:pt>
                <c:pt idx="4385">
                  <c:v>0.829359587574554</c:v>
                </c:pt>
                <c:pt idx="4386">
                  <c:v>0.829359587574554</c:v>
                </c:pt>
                <c:pt idx="4387">
                  <c:v>0.837876793001169</c:v>
                </c:pt>
                <c:pt idx="4388">
                  <c:v>0.846385163152444</c:v>
                </c:pt>
                <c:pt idx="4389">
                  <c:v>0.854902368579059</c:v>
                </c:pt>
                <c:pt idx="4390">
                  <c:v>0.863419574005673</c:v>
                </c:pt>
                <c:pt idx="4391">
                  <c:v>0.871936779432287</c:v>
                </c:pt>
                <c:pt idx="4392">
                  <c:v>0.880445149583563</c:v>
                </c:pt>
                <c:pt idx="4393">
                  <c:v>0.888962355010177</c:v>
                </c:pt>
                <c:pt idx="4394">
                  <c:v>0.897479560436791</c:v>
                </c:pt>
                <c:pt idx="4395">
                  <c:v>0.905996765863406</c:v>
                </c:pt>
                <c:pt idx="4396">
                  <c:v>0.914505136014681</c:v>
                </c:pt>
                <c:pt idx="4397">
                  <c:v>0.93153954686791</c:v>
                </c:pt>
                <c:pt idx="4398">
                  <c:v>0.9485651224458</c:v>
                </c:pt>
                <c:pt idx="4399">
                  <c:v>0.965599533299028</c:v>
                </c:pt>
                <c:pt idx="4400">
                  <c:v>0.982633944152257</c:v>
                </c:pt>
                <c:pt idx="4401">
                  <c:v>0.999668355005486</c:v>
                </c:pt>
                <c:pt idx="4402">
                  <c:v>1.00816788988142</c:v>
                </c:pt>
                <c:pt idx="4403">
                  <c:v>1.02520230073465</c:v>
                </c:pt>
                <c:pt idx="4404">
                  <c:v>1.03371950616127</c:v>
                </c:pt>
                <c:pt idx="4405">
                  <c:v>1.04223671158788</c:v>
                </c:pt>
                <c:pt idx="4406">
                  <c:v>1.03371950616127</c:v>
                </c:pt>
                <c:pt idx="4407">
                  <c:v>1.04223671158788</c:v>
                </c:pt>
                <c:pt idx="4408">
                  <c:v>1.05075391701449</c:v>
                </c:pt>
                <c:pt idx="4409">
                  <c:v>1.05927112244111</c:v>
                </c:pt>
                <c:pt idx="4410">
                  <c:v>1.06778832786772</c:v>
                </c:pt>
                <c:pt idx="4411">
                  <c:v>1.07628786274366</c:v>
                </c:pt>
                <c:pt idx="4412">
                  <c:v>1.08480506817027</c:v>
                </c:pt>
                <c:pt idx="4413">
                  <c:v>1.09332227359689</c:v>
                </c:pt>
                <c:pt idx="4414">
                  <c:v>1.09332227359689</c:v>
                </c:pt>
                <c:pt idx="4415">
                  <c:v>1.09332227359689</c:v>
                </c:pt>
                <c:pt idx="4416">
                  <c:v>1.09332227359689</c:v>
                </c:pt>
                <c:pt idx="4417">
                  <c:v>1.09332227359689</c:v>
                </c:pt>
                <c:pt idx="4418">
                  <c:v>1.09332227359689</c:v>
                </c:pt>
                <c:pt idx="4419">
                  <c:v>1.09332227359689</c:v>
                </c:pt>
                <c:pt idx="4420">
                  <c:v>1.09332227359689</c:v>
                </c:pt>
                <c:pt idx="4421">
                  <c:v>1.09332227359689</c:v>
                </c:pt>
                <c:pt idx="4422">
                  <c:v>1.09332227359689</c:v>
                </c:pt>
                <c:pt idx="4423">
                  <c:v>1.11035668445012</c:v>
                </c:pt>
                <c:pt idx="4424">
                  <c:v>1.11035668445012</c:v>
                </c:pt>
                <c:pt idx="4425">
                  <c:v>1.11887388987673</c:v>
                </c:pt>
                <c:pt idx="4426">
                  <c:v>1.11887388987673</c:v>
                </c:pt>
                <c:pt idx="4427">
                  <c:v>1.11887388987673</c:v>
                </c:pt>
                <c:pt idx="4428">
                  <c:v>1.11887388987673</c:v>
                </c:pt>
                <c:pt idx="4429">
                  <c:v>1.11887388987673</c:v>
                </c:pt>
                <c:pt idx="4430">
                  <c:v>1.11887388987673</c:v>
                </c:pt>
                <c:pt idx="4431">
                  <c:v>1.11887388987673</c:v>
                </c:pt>
                <c:pt idx="4432">
                  <c:v>1.11887388987673</c:v>
                </c:pt>
                <c:pt idx="4433">
                  <c:v>1.11887388987673</c:v>
                </c:pt>
                <c:pt idx="4434">
                  <c:v>1.11887388987673</c:v>
                </c:pt>
                <c:pt idx="4435">
                  <c:v>1.11887388987673</c:v>
                </c:pt>
                <c:pt idx="4436">
                  <c:v>1.12739109530335</c:v>
                </c:pt>
                <c:pt idx="4437">
                  <c:v>1.13590830072996</c:v>
                </c:pt>
                <c:pt idx="4438">
                  <c:v>1.14442550615657</c:v>
                </c:pt>
                <c:pt idx="4439">
                  <c:v>1.15292504103251</c:v>
                </c:pt>
                <c:pt idx="4440">
                  <c:v>1.16144224645912</c:v>
                </c:pt>
                <c:pt idx="4441">
                  <c:v>1.16995945188574</c:v>
                </c:pt>
                <c:pt idx="4442">
                  <c:v>1.16995945188574</c:v>
                </c:pt>
                <c:pt idx="4443">
                  <c:v>1.17847665731235</c:v>
                </c:pt>
                <c:pt idx="4444">
                  <c:v>1.18699386273897</c:v>
                </c:pt>
                <c:pt idx="4445">
                  <c:v>1.19551106816558</c:v>
                </c:pt>
                <c:pt idx="4446">
                  <c:v>1.2040282735922</c:v>
                </c:pt>
                <c:pt idx="4447">
                  <c:v>1.2040282735922</c:v>
                </c:pt>
                <c:pt idx="4448">
                  <c:v>1.2040282735922</c:v>
                </c:pt>
                <c:pt idx="4449">
                  <c:v>1.2040282735922</c:v>
                </c:pt>
                <c:pt idx="4450">
                  <c:v>1.2040282735922</c:v>
                </c:pt>
                <c:pt idx="4451">
                  <c:v>1.2040282735922</c:v>
                </c:pt>
                <c:pt idx="4452">
                  <c:v>1.2040282735922</c:v>
                </c:pt>
                <c:pt idx="4453">
                  <c:v>1.19551106816558</c:v>
                </c:pt>
                <c:pt idx="4454">
                  <c:v>1.18699386273897</c:v>
                </c:pt>
                <c:pt idx="4455">
                  <c:v>1.16995945188574</c:v>
                </c:pt>
                <c:pt idx="4456">
                  <c:v>1.15292504103251</c:v>
                </c:pt>
                <c:pt idx="4457">
                  <c:v>1.13590830072996</c:v>
                </c:pt>
                <c:pt idx="4458">
                  <c:v>1.11035668445012</c:v>
                </c:pt>
                <c:pt idx="4459">
                  <c:v>1.08480506817027</c:v>
                </c:pt>
                <c:pt idx="4460">
                  <c:v>1.05927112244111</c:v>
                </c:pt>
                <c:pt idx="4461">
                  <c:v>1.03371950616127</c:v>
                </c:pt>
                <c:pt idx="4462">
                  <c:v>0.999668355005486</c:v>
                </c:pt>
                <c:pt idx="4463">
                  <c:v>0.965599533299028</c:v>
                </c:pt>
                <c:pt idx="4464">
                  <c:v>0.940056752294524</c:v>
                </c:pt>
                <c:pt idx="4465">
                  <c:v>0.914505136014681</c:v>
                </c:pt>
                <c:pt idx="4466">
                  <c:v>0.880445149583563</c:v>
                </c:pt>
                <c:pt idx="4467">
                  <c:v>0.846385163152444</c:v>
                </c:pt>
                <c:pt idx="4468">
                  <c:v>0.812325176721326</c:v>
                </c:pt>
                <c:pt idx="4469">
                  <c:v>0.778265190290207</c:v>
                </c:pt>
                <c:pt idx="4470">
                  <c:v>0.744205203859089</c:v>
                </c:pt>
                <c:pt idx="4471">
                  <c:v>0.71014521742797</c:v>
                </c:pt>
                <c:pt idx="4472">
                  <c:v>0.684602436423466</c:v>
                </c:pt>
                <c:pt idx="4473">
                  <c:v>0.659050820143623</c:v>
                </c:pt>
                <c:pt idx="4474">
                  <c:v>0.633508039139119</c:v>
                </c:pt>
                <c:pt idx="4475">
                  <c:v>0.616482463561229</c:v>
                </c:pt>
                <c:pt idx="4476">
                  <c:v>0.590930847281386</c:v>
                </c:pt>
                <c:pt idx="4477">
                  <c:v>0.565388066276882</c:v>
                </c:pt>
                <c:pt idx="4478">
                  <c:v>0.539845285272378</c:v>
                </c:pt>
                <c:pt idx="4479">
                  <c:v>0.531328079845763</c:v>
                </c:pt>
                <c:pt idx="4480">
                  <c:v>0.522810874419149</c:v>
                </c:pt>
                <c:pt idx="4481">
                  <c:v>0.514293668992535</c:v>
                </c:pt>
                <c:pt idx="4482">
                  <c:v>0.505785298841259</c:v>
                </c:pt>
                <c:pt idx="4483">
                  <c:v>0.505785298841259</c:v>
                </c:pt>
                <c:pt idx="4484">
                  <c:v>0.497268093414645</c:v>
                </c:pt>
                <c:pt idx="4485">
                  <c:v>0.488750887988031</c:v>
                </c:pt>
                <c:pt idx="4486">
                  <c:v>0.480233682561416</c:v>
                </c:pt>
                <c:pt idx="4487">
                  <c:v>0.471725312410141</c:v>
                </c:pt>
                <c:pt idx="4488">
                  <c:v>0.463208106983526</c:v>
                </c:pt>
                <c:pt idx="4489">
                  <c:v>0.454690901556912</c:v>
                </c:pt>
                <c:pt idx="4490">
                  <c:v>0.446173696130298</c:v>
                </c:pt>
                <c:pt idx="4491">
                  <c:v>0.437665325979022</c:v>
                </c:pt>
                <c:pt idx="4492">
                  <c:v>0.429148120552408</c:v>
                </c:pt>
                <c:pt idx="4493">
                  <c:v>0.429148120552408</c:v>
                </c:pt>
                <c:pt idx="4494">
                  <c:v>0.429148120552408</c:v>
                </c:pt>
                <c:pt idx="4495">
                  <c:v>0.420630915125794</c:v>
                </c:pt>
                <c:pt idx="4496">
                  <c:v>0.403605339547904</c:v>
                </c:pt>
                <c:pt idx="4497">
                  <c:v>0.386570928694675</c:v>
                </c:pt>
                <c:pt idx="4498">
                  <c:v>0.369536517841446</c:v>
                </c:pt>
                <c:pt idx="4499">
                  <c:v>0.352510942263557</c:v>
                </c:pt>
                <c:pt idx="4500">
                  <c:v>0.335476531410328</c:v>
                </c:pt>
                <c:pt idx="4501">
                  <c:v>0.326968161259052</c:v>
                </c:pt>
                <c:pt idx="4502">
                  <c:v>0.318450955832438</c:v>
                </c:pt>
                <c:pt idx="4503">
                  <c:v>0.309933750405824</c:v>
                </c:pt>
                <c:pt idx="4504">
                  <c:v>0.301416544979209</c:v>
                </c:pt>
                <c:pt idx="4505">
                  <c:v>0.292908174827934</c:v>
                </c:pt>
                <c:pt idx="4506">
                  <c:v>0.284390969401319</c:v>
                </c:pt>
                <c:pt idx="4507">
                  <c:v>0.267356558548091</c:v>
                </c:pt>
                <c:pt idx="4508">
                  <c:v>0.250330982970201</c:v>
                </c:pt>
                <c:pt idx="4509">
                  <c:v>0.233296572116972</c:v>
                </c:pt>
                <c:pt idx="4510">
                  <c:v>0.216270996539082</c:v>
                </c:pt>
                <c:pt idx="4511">
                  <c:v>0.199236585685854</c:v>
                </c:pt>
                <c:pt idx="4512">
                  <c:v>0.182211010107964</c:v>
                </c:pt>
                <c:pt idx="4513">
                  <c:v>0.165176599254735</c:v>
                </c:pt>
                <c:pt idx="4514">
                  <c:v>0.148151023676845</c:v>
                </c:pt>
                <c:pt idx="4515">
                  <c:v>0.122599407397002</c:v>
                </c:pt>
                <c:pt idx="4516">
                  <c:v>0.0970566263924983</c:v>
                </c:pt>
                <c:pt idx="4517">
                  <c:v>0.0715138453879941</c:v>
                </c:pt>
                <c:pt idx="4518">
                  <c:v>0.0459622291081512</c:v>
                </c:pt>
                <c:pt idx="4519">
                  <c:v>0.020419448103647</c:v>
                </c:pt>
                <c:pt idx="4520">
                  <c:v>-0.0136405383274715</c:v>
                </c:pt>
                <c:pt idx="4521">
                  <c:v>-0.04770052475859</c:v>
                </c:pt>
                <c:pt idx="4522">
                  <c:v>-0.0817605111897085</c:v>
                </c:pt>
                <c:pt idx="4523">
                  <c:v>-0.115820497620827</c:v>
                </c:pt>
                <c:pt idx="4524">
                  <c:v>-0.149880484051946</c:v>
                </c:pt>
                <c:pt idx="4525">
                  <c:v>-0.183940470483064</c:v>
                </c:pt>
                <c:pt idx="4526">
                  <c:v>-0.218000456914183</c:v>
                </c:pt>
                <c:pt idx="4527">
                  <c:v>-0.260577648771915</c:v>
                </c:pt>
                <c:pt idx="4528">
                  <c:v>-0.294637635203034</c:v>
                </c:pt>
                <c:pt idx="4529">
                  <c:v>-0.320180416207538</c:v>
                </c:pt>
                <c:pt idx="4530">
                  <c:v>-0.345732032487381</c:v>
                </c:pt>
                <c:pt idx="4531">
                  <c:v>-0.371274813491885</c:v>
                </c:pt>
                <c:pt idx="4532">
                  <c:v>-0.388309224345114</c:v>
                </c:pt>
                <c:pt idx="4533">
                  <c:v>-0.405334799923004</c:v>
                </c:pt>
                <c:pt idx="4534">
                  <c:v>-0.422369210776232</c:v>
                </c:pt>
                <c:pt idx="4535">
                  <c:v>-0.439394786354122</c:v>
                </c:pt>
                <c:pt idx="4536">
                  <c:v>-0.447911991780737</c:v>
                </c:pt>
                <c:pt idx="4537">
                  <c:v>-0.456429197207351</c:v>
                </c:pt>
                <c:pt idx="4538">
                  <c:v>-0.464937567358626</c:v>
                </c:pt>
                <c:pt idx="4539">
                  <c:v>-0.473454772785241</c:v>
                </c:pt>
                <c:pt idx="4540">
                  <c:v>-0.481971978211855</c:v>
                </c:pt>
                <c:pt idx="4541">
                  <c:v>-0.481971978211855</c:v>
                </c:pt>
                <c:pt idx="4542">
                  <c:v>-0.481971978211855</c:v>
                </c:pt>
                <c:pt idx="4543">
                  <c:v>-0.481971978211855</c:v>
                </c:pt>
                <c:pt idx="4544">
                  <c:v>-0.473454772785241</c:v>
                </c:pt>
                <c:pt idx="4545">
                  <c:v>-0.464937567358626</c:v>
                </c:pt>
                <c:pt idx="4546">
                  <c:v>-0.456429197207351</c:v>
                </c:pt>
                <c:pt idx="4547">
                  <c:v>-0.439394786354122</c:v>
                </c:pt>
                <c:pt idx="4548">
                  <c:v>-0.413852005349618</c:v>
                </c:pt>
                <c:pt idx="4549">
                  <c:v>-0.388309224345114</c:v>
                </c:pt>
                <c:pt idx="4550">
                  <c:v>-0.362757608065271</c:v>
                </c:pt>
                <c:pt idx="4551">
                  <c:v>-0.328697621634152</c:v>
                </c:pt>
                <c:pt idx="4552">
                  <c:v>-0.28612042977642</c:v>
                </c:pt>
                <c:pt idx="4553">
                  <c:v>-0.252060443345301</c:v>
                </c:pt>
                <c:pt idx="4554">
                  <c:v>-0.209492086762907</c:v>
                </c:pt>
                <c:pt idx="4555">
                  <c:v>-0.15839768947856</c:v>
                </c:pt>
                <c:pt idx="4556">
                  <c:v>-0.107303292194213</c:v>
                </c:pt>
                <c:pt idx="4557">
                  <c:v>-0.0562177301852044</c:v>
                </c:pt>
                <c:pt idx="4558">
                  <c:v>-0.00512333290085719</c:v>
                </c:pt>
                <c:pt idx="4559">
                  <c:v>0.0459622291081512</c:v>
                </c:pt>
                <c:pt idx="4560">
                  <c:v>0.105573831819113</c:v>
                </c:pt>
                <c:pt idx="4561">
                  <c:v>0.156659393828121</c:v>
                </c:pt>
                <c:pt idx="4562">
                  <c:v>0.199236585685854</c:v>
                </c:pt>
                <c:pt idx="4563">
                  <c:v>0.258848188396815</c:v>
                </c:pt>
                <c:pt idx="4564">
                  <c:v>0.309933750405824</c:v>
                </c:pt>
                <c:pt idx="4565">
                  <c:v>0.352510942263557</c:v>
                </c:pt>
                <c:pt idx="4566">
                  <c:v>0.395088134121289</c:v>
                </c:pt>
                <c:pt idx="4567">
                  <c:v>0.446173696130298</c:v>
                </c:pt>
                <c:pt idx="4568">
                  <c:v>0.488750887988031</c:v>
                </c:pt>
                <c:pt idx="4569">
                  <c:v>0.522810874419149</c:v>
                </c:pt>
                <c:pt idx="4570">
                  <c:v>0.556870860850267</c:v>
                </c:pt>
                <c:pt idx="4571">
                  <c:v>0.590930847281386</c:v>
                </c:pt>
                <c:pt idx="4572">
                  <c:v>0.616482463561229</c:v>
                </c:pt>
                <c:pt idx="4573">
                  <c:v>0.642025244565733</c:v>
                </c:pt>
                <c:pt idx="4574">
                  <c:v>0.667568025570237</c:v>
                </c:pt>
                <c:pt idx="4575">
                  <c:v>0.701628012001356</c:v>
                </c:pt>
                <c:pt idx="4576">
                  <c:v>0.735687998432474</c:v>
                </c:pt>
                <c:pt idx="4577">
                  <c:v>0.761239614712317</c:v>
                </c:pt>
                <c:pt idx="4578">
                  <c:v>0.795299601143436</c:v>
                </c:pt>
                <c:pt idx="4579">
                  <c:v>0.829359587574554</c:v>
                </c:pt>
                <c:pt idx="4580">
                  <c:v>0.854902368579059</c:v>
                </c:pt>
                <c:pt idx="4581">
                  <c:v>0.880445149583563</c:v>
                </c:pt>
                <c:pt idx="4582">
                  <c:v>0.905996765863406</c:v>
                </c:pt>
                <c:pt idx="4583">
                  <c:v>0.93153954686791</c:v>
                </c:pt>
                <c:pt idx="4584">
                  <c:v>0.9485651224458</c:v>
                </c:pt>
                <c:pt idx="4585">
                  <c:v>0.965599533299028</c:v>
                </c:pt>
                <c:pt idx="4586">
                  <c:v>0.982633944152257</c:v>
                </c:pt>
                <c:pt idx="4587">
                  <c:v>1.00816788988142</c:v>
                </c:pt>
                <c:pt idx="4588">
                  <c:v>1.03371950616127</c:v>
                </c:pt>
                <c:pt idx="4589">
                  <c:v>1.05927112244111</c:v>
                </c:pt>
                <c:pt idx="4590">
                  <c:v>1.08480506817027</c:v>
                </c:pt>
                <c:pt idx="4591">
                  <c:v>1.11035668445012</c:v>
                </c:pt>
                <c:pt idx="4592">
                  <c:v>1.12739109530335</c:v>
                </c:pt>
                <c:pt idx="4593">
                  <c:v>1.14442550615657</c:v>
                </c:pt>
                <c:pt idx="4594">
                  <c:v>1.16144224645912</c:v>
                </c:pt>
                <c:pt idx="4595">
                  <c:v>1.17847665731235</c:v>
                </c:pt>
                <c:pt idx="4596">
                  <c:v>1.19551106816558</c:v>
                </c:pt>
                <c:pt idx="4597">
                  <c:v>1.2040282735922</c:v>
                </c:pt>
                <c:pt idx="4598">
                  <c:v>1.15292504103251</c:v>
                </c:pt>
                <c:pt idx="4599">
                  <c:v>1.16144224645912</c:v>
                </c:pt>
                <c:pt idx="4600">
                  <c:v>1.16995945188574</c:v>
                </c:pt>
                <c:pt idx="4601">
                  <c:v>1.17847665731235</c:v>
                </c:pt>
                <c:pt idx="4602">
                  <c:v>1.18699386273897</c:v>
                </c:pt>
                <c:pt idx="4603">
                  <c:v>1.19551106816558</c:v>
                </c:pt>
                <c:pt idx="4604">
                  <c:v>1.19551106816558</c:v>
                </c:pt>
                <c:pt idx="4605">
                  <c:v>1.19551106816558</c:v>
                </c:pt>
                <c:pt idx="4606">
                  <c:v>1.19551106816558</c:v>
                </c:pt>
                <c:pt idx="4607">
                  <c:v>1.19551106816558</c:v>
                </c:pt>
                <c:pt idx="4608">
                  <c:v>1.19551106816558</c:v>
                </c:pt>
                <c:pt idx="4609">
                  <c:v>1.19551106816558</c:v>
                </c:pt>
                <c:pt idx="4610">
                  <c:v>1.19551106816558</c:v>
                </c:pt>
                <c:pt idx="4611">
                  <c:v>1.18699386273897</c:v>
                </c:pt>
                <c:pt idx="4612">
                  <c:v>1.17847665731235</c:v>
                </c:pt>
                <c:pt idx="4613">
                  <c:v>1.16995945188574</c:v>
                </c:pt>
                <c:pt idx="4614">
                  <c:v>1.16144224645912</c:v>
                </c:pt>
                <c:pt idx="4615">
                  <c:v>1.2040282735922</c:v>
                </c:pt>
                <c:pt idx="4616">
                  <c:v>1.18699386273897</c:v>
                </c:pt>
                <c:pt idx="4617">
                  <c:v>1.16995945188574</c:v>
                </c:pt>
                <c:pt idx="4618">
                  <c:v>1.15292504103251</c:v>
                </c:pt>
                <c:pt idx="4619">
                  <c:v>1.13590830072996</c:v>
                </c:pt>
                <c:pt idx="4620">
                  <c:v>1.11887388987673</c:v>
                </c:pt>
                <c:pt idx="4621">
                  <c:v>1.1018394790235</c:v>
                </c:pt>
                <c:pt idx="4622">
                  <c:v>1.08480506817027</c:v>
                </c:pt>
                <c:pt idx="4623">
                  <c:v>1.06778832786772</c:v>
                </c:pt>
                <c:pt idx="4624">
                  <c:v>1.05075391701449</c:v>
                </c:pt>
                <c:pt idx="4625">
                  <c:v>1.03371950616127</c:v>
                </c:pt>
                <c:pt idx="4626">
                  <c:v>1.01668509530804</c:v>
                </c:pt>
                <c:pt idx="4627">
                  <c:v>0.999668355005486</c:v>
                </c:pt>
                <c:pt idx="4628">
                  <c:v>0.991151149578871</c:v>
                </c:pt>
                <c:pt idx="4629">
                  <c:v>0.982633944152257</c:v>
                </c:pt>
                <c:pt idx="4630">
                  <c:v>0.974116738725643</c:v>
                </c:pt>
                <c:pt idx="4631">
                  <c:v>0.965599533299028</c:v>
                </c:pt>
                <c:pt idx="4632">
                  <c:v>0.965599533299028</c:v>
                </c:pt>
                <c:pt idx="4633">
                  <c:v>0.965599533299028</c:v>
                </c:pt>
                <c:pt idx="4634">
                  <c:v>0.965599533299028</c:v>
                </c:pt>
                <c:pt idx="4635">
                  <c:v>0.965599533299028</c:v>
                </c:pt>
                <c:pt idx="4636">
                  <c:v>0.965599533299028</c:v>
                </c:pt>
                <c:pt idx="4637">
                  <c:v>0.965599533299028</c:v>
                </c:pt>
                <c:pt idx="4638">
                  <c:v>0.965599533299028</c:v>
                </c:pt>
                <c:pt idx="4639">
                  <c:v>0.965599533299028</c:v>
                </c:pt>
                <c:pt idx="4640">
                  <c:v>0.974116738725643</c:v>
                </c:pt>
                <c:pt idx="4641">
                  <c:v>0.974116738725643</c:v>
                </c:pt>
                <c:pt idx="4642">
                  <c:v>0.974116738725643</c:v>
                </c:pt>
                <c:pt idx="4643">
                  <c:v>0.974116738725643</c:v>
                </c:pt>
                <c:pt idx="4644">
                  <c:v>0.974116738725643</c:v>
                </c:pt>
                <c:pt idx="4645">
                  <c:v>0.974116738725643</c:v>
                </c:pt>
                <c:pt idx="4646">
                  <c:v>0.974116738725643</c:v>
                </c:pt>
                <c:pt idx="4647">
                  <c:v>0.965599533299028</c:v>
                </c:pt>
                <c:pt idx="4648">
                  <c:v>0.957082327872414</c:v>
                </c:pt>
                <c:pt idx="4649">
                  <c:v>0.9485651224458</c:v>
                </c:pt>
                <c:pt idx="4650">
                  <c:v>0.940056752294524</c:v>
                </c:pt>
                <c:pt idx="4651">
                  <c:v>0.923022341441296</c:v>
                </c:pt>
                <c:pt idx="4652">
                  <c:v>0.905996765863406</c:v>
                </c:pt>
                <c:pt idx="4653">
                  <c:v>0.888962355010177</c:v>
                </c:pt>
                <c:pt idx="4654">
                  <c:v>0.871936779432287</c:v>
                </c:pt>
                <c:pt idx="4655">
                  <c:v>0.854902368579059</c:v>
                </c:pt>
                <c:pt idx="4656">
                  <c:v>0.837876793001169</c:v>
                </c:pt>
                <c:pt idx="4657">
                  <c:v>0.812325176721326</c:v>
                </c:pt>
                <c:pt idx="4658">
                  <c:v>0.795299601143436</c:v>
                </c:pt>
                <c:pt idx="4659">
                  <c:v>0.778265190290207</c:v>
                </c:pt>
                <c:pt idx="4660">
                  <c:v>0.761239614712317</c:v>
                </c:pt>
                <c:pt idx="4661">
                  <c:v>0.744205203859089</c:v>
                </c:pt>
                <c:pt idx="4662">
                  <c:v>0.727179628281199</c:v>
                </c:pt>
                <c:pt idx="4663">
                  <c:v>0.71014521742797</c:v>
                </c:pt>
                <c:pt idx="4664">
                  <c:v>0.701628012001356</c:v>
                </c:pt>
                <c:pt idx="4665">
                  <c:v>0.69311964185008</c:v>
                </c:pt>
                <c:pt idx="4666">
                  <c:v>0.684602436423466</c:v>
                </c:pt>
                <c:pt idx="4667">
                  <c:v>0.684602436423466</c:v>
                </c:pt>
                <c:pt idx="4668">
                  <c:v>0.69311964185008</c:v>
                </c:pt>
                <c:pt idx="4669">
                  <c:v>0.701628012001356</c:v>
                </c:pt>
                <c:pt idx="4670">
                  <c:v>0.71014521742797</c:v>
                </c:pt>
                <c:pt idx="4671">
                  <c:v>0.727179628281199</c:v>
                </c:pt>
                <c:pt idx="4672">
                  <c:v>0.752722409285703</c:v>
                </c:pt>
                <c:pt idx="4673">
                  <c:v>0.778265190290207</c:v>
                </c:pt>
                <c:pt idx="4674">
                  <c:v>0.803807971294711</c:v>
                </c:pt>
                <c:pt idx="4675">
                  <c:v>0.837876793001169</c:v>
                </c:pt>
                <c:pt idx="4676">
                  <c:v>0.880445149583563</c:v>
                </c:pt>
                <c:pt idx="4677">
                  <c:v>0.923022341441296</c:v>
                </c:pt>
                <c:pt idx="4678">
                  <c:v>0.965599533299028</c:v>
                </c:pt>
                <c:pt idx="4679">
                  <c:v>1.00816788988142</c:v>
                </c:pt>
                <c:pt idx="4680">
                  <c:v>1.05927112244111</c:v>
                </c:pt>
                <c:pt idx="4681">
                  <c:v>1.11035668445012</c:v>
                </c:pt>
                <c:pt idx="4682">
                  <c:v>1.16144224645912</c:v>
                </c:pt>
                <c:pt idx="4683">
                  <c:v>1.22104501389475</c:v>
                </c:pt>
                <c:pt idx="4684">
                  <c:v>1.27214824645443</c:v>
                </c:pt>
                <c:pt idx="4685">
                  <c:v>1.32323380846344</c:v>
                </c:pt>
                <c:pt idx="4686">
                  <c:v>1.37431937047245</c:v>
                </c:pt>
                <c:pt idx="4687">
                  <c:v>1.43393980845875</c:v>
                </c:pt>
                <c:pt idx="4688">
                  <c:v>1.48502537046776</c:v>
                </c:pt>
                <c:pt idx="4689">
                  <c:v>1.52759372705015</c:v>
                </c:pt>
                <c:pt idx="4690">
                  <c:v>1.57017975418322</c:v>
                </c:pt>
                <c:pt idx="4691">
                  <c:v>1.62126531619223</c:v>
                </c:pt>
                <c:pt idx="4692">
                  <c:v>1.66383367277463</c:v>
                </c:pt>
                <c:pt idx="4693">
                  <c:v>1.69790249448108</c:v>
                </c:pt>
                <c:pt idx="4694">
                  <c:v>1.68086808362786</c:v>
                </c:pt>
                <c:pt idx="4695">
                  <c:v>1.71493690533431</c:v>
                </c:pt>
                <c:pt idx="4696">
                  <c:v>1.75750526191671</c:v>
                </c:pt>
                <c:pt idx="4697">
                  <c:v>1.79157408362316</c:v>
                </c:pt>
                <c:pt idx="4698">
                  <c:v>1.82562523477894</c:v>
                </c:pt>
                <c:pt idx="4699">
                  <c:v>1.8596940564854</c:v>
                </c:pt>
                <c:pt idx="4700">
                  <c:v>1.88522800221457</c:v>
                </c:pt>
                <c:pt idx="4701">
                  <c:v>1.91077961849441</c:v>
                </c:pt>
                <c:pt idx="4702">
                  <c:v>1.93633123477425</c:v>
                </c:pt>
                <c:pt idx="4703">
                  <c:v>1.96186518050342</c:v>
                </c:pt>
                <c:pt idx="4704">
                  <c:v>1.98741679678326</c:v>
                </c:pt>
                <c:pt idx="4705">
                  <c:v>2.0129684130631</c:v>
                </c:pt>
                <c:pt idx="4706">
                  <c:v>2.03850235879227</c:v>
                </c:pt>
                <c:pt idx="4707">
                  <c:v>2.06405397507211</c:v>
                </c:pt>
                <c:pt idx="4708">
                  <c:v>2.08108838592534</c:v>
                </c:pt>
                <c:pt idx="4709">
                  <c:v>2.09810512622789</c:v>
                </c:pt>
                <c:pt idx="4710">
                  <c:v>2.11513953708112</c:v>
                </c:pt>
                <c:pt idx="4711">
                  <c:v>2.18325950994336</c:v>
                </c:pt>
                <c:pt idx="4712">
                  <c:v>2.20029392079659</c:v>
                </c:pt>
                <c:pt idx="4713">
                  <c:v>2.2088111262232</c:v>
                </c:pt>
                <c:pt idx="4714">
                  <c:v>2.21732833164982</c:v>
                </c:pt>
                <c:pt idx="4715">
                  <c:v>2.22584553707643</c:v>
                </c:pt>
                <c:pt idx="4716">
                  <c:v>2.23434507195237</c:v>
                </c:pt>
                <c:pt idx="4717">
                  <c:v>2.24286227737898</c:v>
                </c:pt>
                <c:pt idx="4718">
                  <c:v>2.25137948280559</c:v>
                </c:pt>
                <c:pt idx="4719">
                  <c:v>2.26841389365882</c:v>
                </c:pt>
                <c:pt idx="4720">
                  <c:v>2.28544830451205</c:v>
                </c:pt>
                <c:pt idx="4721">
                  <c:v>2.29396550993867</c:v>
                </c:pt>
                <c:pt idx="4722">
                  <c:v>2.30248271536528</c:v>
                </c:pt>
                <c:pt idx="4723">
                  <c:v>2.31098225024122</c:v>
                </c:pt>
                <c:pt idx="4724">
                  <c:v>2.31949945566783</c:v>
                </c:pt>
                <c:pt idx="4725">
                  <c:v>2.32801666109445</c:v>
                </c:pt>
                <c:pt idx="4726">
                  <c:v>2.33653386652106</c:v>
                </c:pt>
                <c:pt idx="4727">
                  <c:v>2.34505107194767</c:v>
                </c:pt>
                <c:pt idx="4728">
                  <c:v>2.35356827737429</c:v>
                </c:pt>
                <c:pt idx="4729">
                  <c:v>2.37060268822752</c:v>
                </c:pt>
                <c:pt idx="4730">
                  <c:v>2.37910222310345</c:v>
                </c:pt>
                <c:pt idx="4731">
                  <c:v>2.39613663395668</c:v>
                </c:pt>
                <c:pt idx="4732">
                  <c:v>2.41317104480991</c:v>
                </c:pt>
                <c:pt idx="4733">
                  <c:v>2.42168825023653</c:v>
                </c:pt>
                <c:pt idx="4734">
                  <c:v>2.43020545566314</c:v>
                </c:pt>
                <c:pt idx="4735">
                  <c:v>2.43872266108975</c:v>
                </c:pt>
                <c:pt idx="4736">
                  <c:v>2.43872266108975</c:v>
                </c:pt>
                <c:pt idx="4737">
                  <c:v>2.43872266108975</c:v>
                </c:pt>
                <c:pt idx="4738">
                  <c:v>2.43872266108975</c:v>
                </c:pt>
                <c:pt idx="4739">
                  <c:v>2.43020545566314</c:v>
                </c:pt>
                <c:pt idx="4740">
                  <c:v>2.42168825023653</c:v>
                </c:pt>
                <c:pt idx="4741">
                  <c:v>2.41317104480991</c:v>
                </c:pt>
                <c:pt idx="4742">
                  <c:v>2.4046538393833</c:v>
                </c:pt>
                <c:pt idx="4743">
                  <c:v>2.38761942853007</c:v>
                </c:pt>
                <c:pt idx="4744">
                  <c:v>2.37060268822752</c:v>
                </c:pt>
                <c:pt idx="4745">
                  <c:v>2.35356827737429</c:v>
                </c:pt>
                <c:pt idx="4746">
                  <c:v>2.32801666109445</c:v>
                </c:pt>
                <c:pt idx="4747">
                  <c:v>2.30248271536528</c:v>
                </c:pt>
                <c:pt idx="4748">
                  <c:v>2.26841389365882</c:v>
                </c:pt>
                <c:pt idx="4749">
                  <c:v>2.23434507195237</c:v>
                </c:pt>
                <c:pt idx="4750">
                  <c:v>2.20029392079659</c:v>
                </c:pt>
                <c:pt idx="4751">
                  <c:v>2.16622509909013</c:v>
                </c:pt>
                <c:pt idx="4752">
                  <c:v>2.13217394793435</c:v>
                </c:pt>
                <c:pt idx="4753">
                  <c:v>2.09810512622789</c:v>
                </c:pt>
                <c:pt idx="4754">
                  <c:v>2.06405397507211</c:v>
                </c:pt>
                <c:pt idx="4755">
                  <c:v>2.02146794793904</c:v>
                </c:pt>
                <c:pt idx="4756">
                  <c:v>1.98741679678326</c:v>
                </c:pt>
                <c:pt idx="4757">
                  <c:v>1.9533479750768</c:v>
                </c:pt>
                <c:pt idx="4758">
                  <c:v>1.91929682392102</c:v>
                </c:pt>
                <c:pt idx="4759">
                  <c:v>1.88522800221457</c:v>
                </c:pt>
                <c:pt idx="4760">
                  <c:v>1.8596940564854</c:v>
                </c:pt>
                <c:pt idx="4761">
                  <c:v>1.83414244020556</c:v>
                </c:pt>
                <c:pt idx="4762">
                  <c:v>1.80859082392572</c:v>
                </c:pt>
                <c:pt idx="4763">
                  <c:v>1.77453967276994</c:v>
                </c:pt>
                <c:pt idx="4764">
                  <c:v>1.74898805649009</c:v>
                </c:pt>
                <c:pt idx="4765">
                  <c:v>1.72345411076093</c:v>
                </c:pt>
                <c:pt idx="4766">
                  <c:v>1.69790249448108</c:v>
                </c:pt>
                <c:pt idx="4767">
                  <c:v>1.68086808362786</c:v>
                </c:pt>
                <c:pt idx="4768">
                  <c:v>1.66383367277463</c:v>
                </c:pt>
                <c:pt idx="4769">
                  <c:v>1.64681693247208</c:v>
                </c:pt>
                <c:pt idx="4770">
                  <c:v>1.62978252161885</c:v>
                </c:pt>
                <c:pt idx="4771">
                  <c:v>1.61274811076562</c:v>
                </c:pt>
                <c:pt idx="4772">
                  <c:v>1.604230905339</c:v>
                </c:pt>
                <c:pt idx="4773">
                  <c:v>1.59571369991239</c:v>
                </c:pt>
                <c:pt idx="4774">
                  <c:v>1.58719649448578</c:v>
                </c:pt>
                <c:pt idx="4775">
                  <c:v>1.57869695960984</c:v>
                </c:pt>
                <c:pt idx="4776">
                  <c:v>1.57017975418322</c:v>
                </c:pt>
                <c:pt idx="4777">
                  <c:v>1.55314534333</c:v>
                </c:pt>
                <c:pt idx="4778">
                  <c:v>1.53611093247677</c:v>
                </c:pt>
                <c:pt idx="4779">
                  <c:v>1.51907652162354</c:v>
                </c:pt>
                <c:pt idx="4780">
                  <c:v>1.51055931619692</c:v>
                </c:pt>
                <c:pt idx="4781">
                  <c:v>1.50205978132099</c:v>
                </c:pt>
                <c:pt idx="4782">
                  <c:v>1.49354257589437</c:v>
                </c:pt>
                <c:pt idx="4783">
                  <c:v>1.48502537046776</c:v>
                </c:pt>
                <c:pt idx="4784">
                  <c:v>1.47650816504114</c:v>
                </c:pt>
                <c:pt idx="4785">
                  <c:v>1.45947375418792</c:v>
                </c:pt>
                <c:pt idx="4786">
                  <c:v>1.44243934333469</c:v>
                </c:pt>
                <c:pt idx="4787">
                  <c:v>1.42542260303214</c:v>
                </c:pt>
                <c:pt idx="4788">
                  <c:v>1.40838819217891</c:v>
                </c:pt>
                <c:pt idx="4789">
                  <c:v>1.39135378132568</c:v>
                </c:pt>
                <c:pt idx="4790">
                  <c:v>1.37431937047245</c:v>
                </c:pt>
                <c:pt idx="4791">
                  <c:v>1.3573026301699</c:v>
                </c:pt>
                <c:pt idx="4792">
                  <c:v>1.34026821931667</c:v>
                </c:pt>
                <c:pt idx="4793">
                  <c:v>1.32323380846344</c:v>
                </c:pt>
                <c:pt idx="4794">
                  <c:v>1.31471660303683</c:v>
                </c:pt>
                <c:pt idx="4795">
                  <c:v>1.2976821921836</c:v>
                </c:pt>
                <c:pt idx="4796">
                  <c:v>1.28066545188105</c:v>
                </c:pt>
                <c:pt idx="4797">
                  <c:v>1.26363104102782</c:v>
                </c:pt>
                <c:pt idx="4798">
                  <c:v>1.24659663017459</c:v>
                </c:pt>
                <c:pt idx="4799">
                  <c:v>1.22956221932136</c:v>
                </c:pt>
                <c:pt idx="4800">
                  <c:v>1.21254547901881</c:v>
                </c:pt>
                <c:pt idx="4801">
                  <c:v>1.19551106816558</c:v>
                </c:pt>
                <c:pt idx="4802">
                  <c:v>1.18699386273897</c:v>
                </c:pt>
                <c:pt idx="4803">
                  <c:v>1.17847665731235</c:v>
                </c:pt>
                <c:pt idx="4804">
                  <c:v>1.16144224645912</c:v>
                </c:pt>
                <c:pt idx="4805">
                  <c:v>1.14442550615657</c:v>
                </c:pt>
                <c:pt idx="4806">
                  <c:v>1.12739109530335</c:v>
                </c:pt>
                <c:pt idx="4807">
                  <c:v>1.11035668445012</c:v>
                </c:pt>
                <c:pt idx="4808">
                  <c:v>1.09332227359689</c:v>
                </c:pt>
                <c:pt idx="4809">
                  <c:v>1.07628786274366</c:v>
                </c:pt>
                <c:pt idx="4810">
                  <c:v>1.05927112244111</c:v>
                </c:pt>
                <c:pt idx="4811">
                  <c:v>1.04223671158788</c:v>
                </c:pt>
                <c:pt idx="4812">
                  <c:v>1.03371950616127</c:v>
                </c:pt>
                <c:pt idx="4813">
                  <c:v>1.02520230073465</c:v>
                </c:pt>
                <c:pt idx="4814">
                  <c:v>1.01668509530804</c:v>
                </c:pt>
                <c:pt idx="4815">
                  <c:v>1.00816788988142</c:v>
                </c:pt>
                <c:pt idx="4816">
                  <c:v>0.999668355005486</c:v>
                </c:pt>
                <c:pt idx="4817">
                  <c:v>0.991151149578871</c:v>
                </c:pt>
                <c:pt idx="4818">
                  <c:v>0.982633944152257</c:v>
                </c:pt>
                <c:pt idx="4819">
                  <c:v>0.974116738725643</c:v>
                </c:pt>
                <c:pt idx="4820">
                  <c:v>0.965599533299028</c:v>
                </c:pt>
                <c:pt idx="4821">
                  <c:v>0.965599533299028</c:v>
                </c:pt>
                <c:pt idx="4822">
                  <c:v>0.965599533299028</c:v>
                </c:pt>
                <c:pt idx="4823">
                  <c:v>0.965599533299028</c:v>
                </c:pt>
                <c:pt idx="4824">
                  <c:v>0.965599533299028</c:v>
                </c:pt>
                <c:pt idx="4825">
                  <c:v>0.965599533299028</c:v>
                </c:pt>
                <c:pt idx="4826">
                  <c:v>0.965599533299028</c:v>
                </c:pt>
                <c:pt idx="4827">
                  <c:v>0.965599533299028</c:v>
                </c:pt>
                <c:pt idx="4828">
                  <c:v>0.965599533299028</c:v>
                </c:pt>
                <c:pt idx="4829">
                  <c:v>0.957082327872414</c:v>
                </c:pt>
                <c:pt idx="4830">
                  <c:v>0.9485651224458</c:v>
                </c:pt>
                <c:pt idx="4831">
                  <c:v>0.940056752294524</c:v>
                </c:pt>
                <c:pt idx="4832">
                  <c:v>0.93153954686791</c:v>
                </c:pt>
                <c:pt idx="4833">
                  <c:v>0.923022341441296</c:v>
                </c:pt>
                <c:pt idx="4834">
                  <c:v>0.914505136014681</c:v>
                </c:pt>
                <c:pt idx="4835">
                  <c:v>0.905996765863406</c:v>
                </c:pt>
                <c:pt idx="4836">
                  <c:v>0.897479560436791</c:v>
                </c:pt>
                <c:pt idx="4837">
                  <c:v>0.880445149583563</c:v>
                </c:pt>
                <c:pt idx="4838">
                  <c:v>0.863419574005673</c:v>
                </c:pt>
                <c:pt idx="4839">
                  <c:v>0.846385163152444</c:v>
                </c:pt>
                <c:pt idx="4840">
                  <c:v>0.82084238214794</c:v>
                </c:pt>
                <c:pt idx="4841">
                  <c:v>0.795299601143436</c:v>
                </c:pt>
                <c:pt idx="4842">
                  <c:v>0.769747984863593</c:v>
                </c:pt>
                <c:pt idx="4843">
                  <c:v>0.735687998432474</c:v>
                </c:pt>
                <c:pt idx="4844">
                  <c:v>0.701628012001356</c:v>
                </c:pt>
                <c:pt idx="4845">
                  <c:v>0.667568025570237</c:v>
                </c:pt>
                <c:pt idx="4846">
                  <c:v>0.642025244565733</c:v>
                </c:pt>
                <c:pt idx="4847">
                  <c:v>0.616482463561229</c:v>
                </c:pt>
                <c:pt idx="4848">
                  <c:v>0.582422477130111</c:v>
                </c:pt>
                <c:pt idx="4849">
                  <c:v>0.548362490698992</c:v>
                </c:pt>
                <c:pt idx="4850">
                  <c:v>0.514293668992535</c:v>
                </c:pt>
                <c:pt idx="4851">
                  <c:v>0.480233682561416</c:v>
                </c:pt>
                <c:pt idx="4852">
                  <c:v>0.446173696130298</c:v>
                </c:pt>
                <c:pt idx="4853">
                  <c:v>0.412113709699179</c:v>
                </c:pt>
                <c:pt idx="4854">
                  <c:v>0.386570928694675</c:v>
                </c:pt>
                <c:pt idx="4855">
                  <c:v>0.361028147690171</c:v>
                </c:pt>
                <c:pt idx="4856">
                  <c:v>0.335476531410328</c:v>
                </c:pt>
                <c:pt idx="4857">
                  <c:v>0.318450955832438</c:v>
                </c:pt>
                <c:pt idx="4858">
                  <c:v>0.301416544979209</c:v>
                </c:pt>
                <c:pt idx="4859">
                  <c:v>0.275873763974705</c:v>
                </c:pt>
                <c:pt idx="4860">
                  <c:v>0.258848188396815</c:v>
                </c:pt>
                <c:pt idx="4861">
                  <c:v>0.241813777543587</c:v>
                </c:pt>
                <c:pt idx="4862">
                  <c:v>0.224779366690358</c:v>
                </c:pt>
                <c:pt idx="4863">
                  <c:v>0.207753791112468</c:v>
                </c:pt>
                <c:pt idx="4864">
                  <c:v>0.19071938025924</c:v>
                </c:pt>
                <c:pt idx="4865">
                  <c:v>0.182211010107964</c:v>
                </c:pt>
                <c:pt idx="4866">
                  <c:v>0.17369380468135</c:v>
                </c:pt>
                <c:pt idx="4867">
                  <c:v>0.17369380468135</c:v>
                </c:pt>
                <c:pt idx="4868">
                  <c:v>0.165176599254735</c:v>
                </c:pt>
                <c:pt idx="4869">
                  <c:v>0.156659393828121</c:v>
                </c:pt>
                <c:pt idx="4870">
                  <c:v>0.148151023676845</c:v>
                </c:pt>
                <c:pt idx="4871">
                  <c:v>0.139633818250231</c:v>
                </c:pt>
                <c:pt idx="4872">
                  <c:v>0.131116612823617</c:v>
                </c:pt>
                <c:pt idx="4873">
                  <c:v>0.122599407397002</c:v>
                </c:pt>
                <c:pt idx="4874">
                  <c:v>0.114091037245727</c:v>
                </c:pt>
                <c:pt idx="4875">
                  <c:v>0.105573831819113</c:v>
                </c:pt>
                <c:pt idx="4876">
                  <c:v>0.105573831819113</c:v>
                </c:pt>
                <c:pt idx="4877">
                  <c:v>0.105573831819113</c:v>
                </c:pt>
                <c:pt idx="4878">
                  <c:v>0.105573831819113</c:v>
                </c:pt>
                <c:pt idx="4879">
                  <c:v>0.105573831819113</c:v>
                </c:pt>
                <c:pt idx="4880">
                  <c:v>0.105573831819113</c:v>
                </c:pt>
                <c:pt idx="4881">
                  <c:v>0.105573831819113</c:v>
                </c:pt>
                <c:pt idx="4882">
                  <c:v>0.0970566263924983</c:v>
                </c:pt>
                <c:pt idx="4883">
                  <c:v>0.088539420965884</c:v>
                </c:pt>
                <c:pt idx="4884">
                  <c:v>0.0715138453879941</c:v>
                </c:pt>
                <c:pt idx="4885">
                  <c:v>0.0629966399613798</c:v>
                </c:pt>
                <c:pt idx="4886">
                  <c:v>0.0544794345347655</c:v>
                </c:pt>
                <c:pt idx="4887">
                  <c:v>0.0459622291081512</c:v>
                </c:pt>
                <c:pt idx="4888">
                  <c:v>0.0374538589568756</c:v>
                </c:pt>
                <c:pt idx="4889">
                  <c:v>0.0289366535302613</c:v>
                </c:pt>
                <c:pt idx="4890">
                  <c:v>0.020419448103647</c:v>
                </c:pt>
                <c:pt idx="4891">
                  <c:v>0.0119022426770327</c:v>
                </c:pt>
                <c:pt idx="4892">
                  <c:v>0.00339387252575714</c:v>
                </c:pt>
                <c:pt idx="4893">
                  <c:v>-0.00512333290085719</c:v>
                </c:pt>
                <c:pt idx="4894">
                  <c:v>-0.0136405383274715</c:v>
                </c:pt>
                <c:pt idx="4895">
                  <c:v>-0.0221577437540859</c:v>
                </c:pt>
                <c:pt idx="4896">
                  <c:v>-0.0306661139053614</c:v>
                </c:pt>
                <c:pt idx="4897">
                  <c:v>-0.04770052475859</c:v>
                </c:pt>
                <c:pt idx="4898">
                  <c:v>-0.0647349356118187</c:v>
                </c:pt>
                <c:pt idx="4899">
                  <c:v>-0.0732433057630942</c:v>
                </c:pt>
                <c:pt idx="4900">
                  <c:v>-0.0817605111897085</c:v>
                </c:pt>
                <c:pt idx="4901">
                  <c:v>-0.0902777166163229</c:v>
                </c:pt>
                <c:pt idx="4902">
                  <c:v>-0.0987949220429372</c:v>
                </c:pt>
                <c:pt idx="4903">
                  <c:v>-0.107303292194213</c:v>
                </c:pt>
                <c:pt idx="4904">
                  <c:v>-0.115820497620827</c:v>
                </c:pt>
                <c:pt idx="4905">
                  <c:v>-0.124337703047441</c:v>
                </c:pt>
                <c:pt idx="4906">
                  <c:v>-0.132854908474056</c:v>
                </c:pt>
                <c:pt idx="4907">
                  <c:v>-0.141363278625331</c:v>
                </c:pt>
                <c:pt idx="4908">
                  <c:v>-0.141363278625331</c:v>
                </c:pt>
                <c:pt idx="4909">
                  <c:v>-0.141363278625331</c:v>
                </c:pt>
                <c:pt idx="4910">
                  <c:v>-0.141363278625331</c:v>
                </c:pt>
                <c:pt idx="4911">
                  <c:v>-0.141363278625331</c:v>
                </c:pt>
                <c:pt idx="4912">
                  <c:v>-0.141363278625331</c:v>
                </c:pt>
                <c:pt idx="4913">
                  <c:v>-0.141363278625331</c:v>
                </c:pt>
                <c:pt idx="4914">
                  <c:v>-0.132854908474056</c:v>
                </c:pt>
                <c:pt idx="4915">
                  <c:v>-0.124337703047441</c:v>
                </c:pt>
                <c:pt idx="4916">
                  <c:v>-0.115820497620827</c:v>
                </c:pt>
                <c:pt idx="4917">
                  <c:v>-0.107303292194213</c:v>
                </c:pt>
                <c:pt idx="4918">
                  <c:v>-0.0987949220429372</c:v>
                </c:pt>
                <c:pt idx="4919">
                  <c:v>-0.0817605111897085</c:v>
                </c:pt>
                <c:pt idx="4920">
                  <c:v>-0.0647349356118187</c:v>
                </c:pt>
                <c:pt idx="4921">
                  <c:v>-0.04770052475859</c:v>
                </c:pt>
                <c:pt idx="4922">
                  <c:v>-0.0306661139053614</c:v>
                </c:pt>
                <c:pt idx="4923">
                  <c:v>-0.0136405383274715</c:v>
                </c:pt>
                <c:pt idx="4924">
                  <c:v>0.00339387252575714</c:v>
                </c:pt>
                <c:pt idx="4925">
                  <c:v>0.0119022426770327</c:v>
                </c:pt>
                <c:pt idx="4926">
                  <c:v>0.020419448103647</c:v>
                </c:pt>
                <c:pt idx="4927">
                  <c:v>0.020419448103647</c:v>
                </c:pt>
                <c:pt idx="4928">
                  <c:v>0.020419448103647</c:v>
                </c:pt>
                <c:pt idx="4929">
                  <c:v>0.020419448103647</c:v>
                </c:pt>
                <c:pt idx="4930">
                  <c:v>0.020419448103647</c:v>
                </c:pt>
                <c:pt idx="4931">
                  <c:v>0.020419448103647</c:v>
                </c:pt>
                <c:pt idx="4932">
                  <c:v>0.020419448103647</c:v>
                </c:pt>
                <c:pt idx="4933">
                  <c:v>0.020419448103647</c:v>
                </c:pt>
                <c:pt idx="4934">
                  <c:v>0.020419448103647</c:v>
                </c:pt>
                <c:pt idx="4935">
                  <c:v>0.020419448103647</c:v>
                </c:pt>
                <c:pt idx="4936">
                  <c:v>0.00339387252575714</c:v>
                </c:pt>
                <c:pt idx="4937">
                  <c:v>-0.0136405383274715</c:v>
                </c:pt>
                <c:pt idx="4938">
                  <c:v>-0.0306661139053614</c:v>
                </c:pt>
                <c:pt idx="4939">
                  <c:v>-0.04770052475859</c:v>
                </c:pt>
                <c:pt idx="4940">
                  <c:v>-0.0647349356118187</c:v>
                </c:pt>
                <c:pt idx="4941">
                  <c:v>-0.0817605111897085</c:v>
                </c:pt>
                <c:pt idx="4942">
                  <c:v>-0.107303292194213</c:v>
                </c:pt>
                <c:pt idx="4943">
                  <c:v>-0.132854908474056</c:v>
                </c:pt>
                <c:pt idx="4944">
                  <c:v>-0.149880484051946</c:v>
                </c:pt>
                <c:pt idx="4945">
                  <c:v>-0.166914894905174</c:v>
                </c:pt>
                <c:pt idx="4946">
                  <c:v>-0.183940470483064</c:v>
                </c:pt>
                <c:pt idx="4947">
                  <c:v>-0.200974881336293</c:v>
                </c:pt>
                <c:pt idx="4948">
                  <c:v>-0.218000456914183</c:v>
                </c:pt>
                <c:pt idx="4949">
                  <c:v>-0.235034867767411</c:v>
                </c:pt>
                <c:pt idx="4950">
                  <c:v>-0.252060443345301</c:v>
                </c:pt>
                <c:pt idx="4951">
                  <c:v>-0.26909485419853</c:v>
                </c:pt>
                <c:pt idx="4952">
                  <c:v>-0.28612042977642</c:v>
                </c:pt>
                <c:pt idx="4953">
                  <c:v>-0.294637635203034</c:v>
                </c:pt>
                <c:pt idx="4954">
                  <c:v>-0.303154840629648</c:v>
                </c:pt>
                <c:pt idx="4955">
                  <c:v>-0.311672046056263</c:v>
                </c:pt>
                <c:pt idx="4956">
                  <c:v>-0.320180416207538</c:v>
                </c:pt>
                <c:pt idx="4957">
                  <c:v>-0.320180416207538</c:v>
                </c:pt>
                <c:pt idx="4958">
                  <c:v>-0.320180416207538</c:v>
                </c:pt>
                <c:pt idx="4959">
                  <c:v>-0.311672046056263</c:v>
                </c:pt>
                <c:pt idx="4960">
                  <c:v>-0.303154840629648</c:v>
                </c:pt>
                <c:pt idx="4961">
                  <c:v>-0.28612042977642</c:v>
                </c:pt>
                <c:pt idx="4962">
                  <c:v>-0.277612059625144</c:v>
                </c:pt>
                <c:pt idx="4963">
                  <c:v>-0.260577648771915</c:v>
                </c:pt>
                <c:pt idx="4964">
                  <c:v>-0.243552073194026</c:v>
                </c:pt>
                <c:pt idx="4965">
                  <c:v>-0.218000456914183</c:v>
                </c:pt>
                <c:pt idx="4966">
                  <c:v>-0.200974881336293</c:v>
                </c:pt>
                <c:pt idx="4967">
                  <c:v>-0.17542326505645</c:v>
                </c:pt>
                <c:pt idx="4968">
                  <c:v>-0.149880484051946</c:v>
                </c:pt>
                <c:pt idx="4969">
                  <c:v>-0.124337703047441</c:v>
                </c:pt>
                <c:pt idx="4970">
                  <c:v>-0.0987949220429372</c:v>
                </c:pt>
                <c:pt idx="4971">
                  <c:v>-0.0647349356118187</c:v>
                </c:pt>
                <c:pt idx="4972">
                  <c:v>-0.0306661139053614</c:v>
                </c:pt>
                <c:pt idx="4973">
                  <c:v>0.00339387252575714</c:v>
                </c:pt>
                <c:pt idx="4974">
                  <c:v>0.0289366535302613</c:v>
                </c:pt>
                <c:pt idx="4975">
                  <c:v>0.0544794345347655</c:v>
                </c:pt>
                <c:pt idx="4976">
                  <c:v>0.0800222155392697</c:v>
                </c:pt>
                <c:pt idx="4977">
                  <c:v>0.105573831819113</c:v>
                </c:pt>
                <c:pt idx="4978">
                  <c:v>0.122599407397002</c:v>
                </c:pt>
                <c:pt idx="4979">
                  <c:v>0.148151023676845</c:v>
                </c:pt>
                <c:pt idx="4980">
                  <c:v>0.165176599254735</c:v>
                </c:pt>
                <c:pt idx="4981">
                  <c:v>0.17369380468135</c:v>
                </c:pt>
                <c:pt idx="4982">
                  <c:v>0.165176599254735</c:v>
                </c:pt>
                <c:pt idx="4983">
                  <c:v>0.17369380468135</c:v>
                </c:pt>
                <c:pt idx="4984">
                  <c:v>0.17369380468135</c:v>
                </c:pt>
                <c:pt idx="4985">
                  <c:v>0.17369380468135</c:v>
                </c:pt>
                <c:pt idx="4986">
                  <c:v>0.17369380468135</c:v>
                </c:pt>
                <c:pt idx="4987">
                  <c:v>0.182211010107964</c:v>
                </c:pt>
                <c:pt idx="4988">
                  <c:v>0.182211010107964</c:v>
                </c:pt>
                <c:pt idx="4989">
                  <c:v>0.182211010107964</c:v>
                </c:pt>
                <c:pt idx="4990">
                  <c:v>0.182211010107964</c:v>
                </c:pt>
                <c:pt idx="4991">
                  <c:v>0.182211010107964</c:v>
                </c:pt>
                <c:pt idx="4992">
                  <c:v>0.182211010107964</c:v>
                </c:pt>
                <c:pt idx="4993">
                  <c:v>0.182211010107964</c:v>
                </c:pt>
                <c:pt idx="4994">
                  <c:v>0.182211010107964</c:v>
                </c:pt>
                <c:pt idx="4995">
                  <c:v>0.182211010107964</c:v>
                </c:pt>
                <c:pt idx="4996">
                  <c:v>0.182211010107964</c:v>
                </c:pt>
                <c:pt idx="4997">
                  <c:v>0.182211010107964</c:v>
                </c:pt>
                <c:pt idx="4998">
                  <c:v>0.19071938025924</c:v>
                </c:pt>
                <c:pt idx="4999">
                  <c:v>0.199236585685854</c:v>
                </c:pt>
              </c:numCache>
            </c:numRef>
          </c:yVal>
          <c:smooth val="1"/>
        </c:ser>
        <c:axId val="69042093"/>
        <c:axId val="72066060"/>
      </c:scatterChart>
      <c:valAx>
        <c:axId val="69042093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060"/>
        <c:crossesAt val="0"/>
        <c:crossBetween val="midCat"/>
      </c:valAx>
      <c:valAx>
        <c:axId val="720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I:$I</c:f>
              <c:numCache>
                <c:formatCode>General</c:formatCode>
                <c:ptCount val="1048576"/>
              </c:numCache>
            </c:numRef>
          </c:xVal>
          <c:yVal>
            <c:numRef>
              <c:f>norm!$L:$L</c:f>
              <c:numCache>
                <c:formatCode>General</c:formatCode>
                <c:ptCount val="1048576"/>
                <c:pt idx="0">
                  <c:v>1.09609329879864</c:v>
                </c:pt>
                <c:pt idx="1">
                  <c:v>1.09333493201615</c:v>
                </c:pt>
                <c:pt idx="2">
                  <c:v>1.09107808646685</c:v>
                </c:pt>
                <c:pt idx="3">
                  <c:v>1.08919738184243</c:v>
                </c:pt>
                <c:pt idx="4">
                  <c:v>1.08760607466676</c:v>
                </c:pt>
                <c:pt idx="5">
                  <c:v>1.08269578784977</c:v>
                </c:pt>
                <c:pt idx="6">
                  <c:v>1.08175032183918</c:v>
                </c:pt>
                <c:pt idx="7">
                  <c:v>1.07781959235527</c:v>
                </c:pt>
                <c:pt idx="8">
                  <c:v>1.07435136847991</c:v>
                </c:pt>
                <c:pt idx="9">
                  <c:v>1.06266940863759</c:v>
                </c:pt>
                <c:pt idx="10">
                  <c:v>1.05098707000279</c:v>
                </c:pt>
                <c:pt idx="11">
                  <c:v>1.04514609008163</c:v>
                </c:pt>
                <c:pt idx="12">
                  <c:v>1.04222560012105</c:v>
                </c:pt>
                <c:pt idx="13">
                  <c:v>1.04222560012105</c:v>
                </c:pt>
                <c:pt idx="14">
                  <c:v>1.04222560012105</c:v>
                </c:pt>
                <c:pt idx="15">
                  <c:v>1.04222560012105</c:v>
                </c:pt>
                <c:pt idx="16">
                  <c:v>1.04222560012105</c:v>
                </c:pt>
                <c:pt idx="17">
                  <c:v>1.03930511016047</c:v>
                </c:pt>
                <c:pt idx="18">
                  <c:v>1.03930511016047</c:v>
                </c:pt>
                <c:pt idx="19">
                  <c:v>1.03930511016047</c:v>
                </c:pt>
                <c:pt idx="20">
                  <c:v>1.04222560012105</c:v>
                </c:pt>
                <c:pt idx="21">
                  <c:v>1.04514609008163</c:v>
                </c:pt>
                <c:pt idx="22">
                  <c:v>1.05098707000279</c:v>
                </c:pt>
                <c:pt idx="23">
                  <c:v>1.05390755996337</c:v>
                </c:pt>
                <c:pt idx="24">
                  <c:v>1.059748918677</c:v>
                </c:pt>
                <c:pt idx="25">
                  <c:v>1.06266940863759</c:v>
                </c:pt>
                <c:pt idx="26">
                  <c:v>1.06266940863759</c:v>
                </c:pt>
                <c:pt idx="27">
                  <c:v>1.06558989859817</c:v>
                </c:pt>
                <c:pt idx="28">
                  <c:v>1.059748918677</c:v>
                </c:pt>
                <c:pt idx="29">
                  <c:v>1.05098707000279</c:v>
                </c:pt>
                <c:pt idx="30">
                  <c:v>1.03054326148626</c:v>
                </c:pt>
                <c:pt idx="31">
                  <c:v>0.977973684610862</c:v>
                </c:pt>
                <c:pt idx="32">
                  <c:v>0.88743735945545</c:v>
                </c:pt>
                <c:pt idx="33">
                  <c:v>0.791059675586405</c:v>
                </c:pt>
                <c:pt idx="34">
                  <c:v>0.685920521835619</c:v>
                </c:pt>
                <c:pt idx="35">
                  <c:v>0.57786049933178</c:v>
                </c:pt>
                <c:pt idx="36">
                  <c:v>0.466880365659832</c:v>
                </c:pt>
                <c:pt idx="37">
                  <c:v>0.350058873274252</c:v>
                </c:pt>
                <c:pt idx="38">
                  <c:v>0.233237380888671</c:v>
                </c:pt>
                <c:pt idx="39">
                  <c:v>0.119336757256143</c:v>
                </c:pt>
                <c:pt idx="40">
                  <c:v>0.00251526487056217</c:v>
                </c:pt>
                <c:pt idx="41">
                  <c:v>-0.114306227515018</c:v>
                </c:pt>
                <c:pt idx="42">
                  <c:v>-0.231127341108127</c:v>
                </c:pt>
                <c:pt idx="43">
                  <c:v>-0.345028343533127</c:v>
                </c:pt>
                <c:pt idx="44">
                  <c:v>-0.458929156561891</c:v>
                </c:pt>
                <c:pt idx="45">
                  <c:v>-0.569909479630075</c:v>
                </c:pt>
                <c:pt idx="46">
                  <c:v>-0.686730782619419</c:v>
                </c:pt>
                <c:pt idx="47">
                  <c:v>-0.797711105687603</c:v>
                </c:pt>
                <c:pt idx="48">
                  <c:v>-0.879486150357509</c:v>
                </c:pt>
                <c:pt idx="49">
                  <c:v>-0.923294067954925</c:v>
                </c:pt>
                <c:pt idx="50">
                  <c:v>-0.964181684987996</c:v>
                </c:pt>
                <c:pt idx="51">
                  <c:v>-0.999228132703671</c:v>
                </c:pt>
                <c:pt idx="52">
                  <c:v>-1.03719507037993</c:v>
                </c:pt>
                <c:pt idx="53">
                  <c:v>-1.07516200805618</c:v>
                </c:pt>
                <c:pt idx="54">
                  <c:v>-1.10436728645446</c:v>
                </c:pt>
                <c:pt idx="55">
                  <c:v>-1.13357256485273</c:v>
                </c:pt>
                <c:pt idx="56">
                  <c:v>-1.15985754268667</c:v>
                </c:pt>
                <c:pt idx="57">
                  <c:v>-1.17738067184639</c:v>
                </c:pt>
                <c:pt idx="58">
                  <c:v>-1.17738067184639</c:v>
                </c:pt>
                <c:pt idx="59">
                  <c:v>-1.18614233112436</c:v>
                </c:pt>
                <c:pt idx="60">
                  <c:v>-1.18030116180697</c:v>
                </c:pt>
                <c:pt idx="61">
                  <c:v>-1.16569852260783</c:v>
                </c:pt>
                <c:pt idx="62">
                  <c:v>-1.13357256485273</c:v>
                </c:pt>
                <c:pt idx="63">
                  <c:v>-1.10144679649388</c:v>
                </c:pt>
                <c:pt idx="64">
                  <c:v>-1.03427439102311</c:v>
                </c:pt>
                <c:pt idx="65">
                  <c:v>-0.952499535749438</c:v>
                </c:pt>
                <c:pt idx="66">
                  <c:v>-0.864883511158371</c:v>
                </c:pt>
                <c:pt idx="67">
                  <c:v>-0.780187976527884</c:v>
                </c:pt>
                <c:pt idx="68">
                  <c:v>-0.6692076534597</c:v>
                </c:pt>
                <c:pt idx="69">
                  <c:v>-0.552386350470356</c:v>
                </c:pt>
                <c:pt idx="70">
                  <c:v>-0.435564858084775</c:v>
                </c:pt>
                <c:pt idx="71">
                  <c:v>-0.318743555095431</c:v>
                </c:pt>
                <c:pt idx="72">
                  <c:v>-0.187319612906947</c:v>
                </c:pt>
                <c:pt idx="73">
                  <c:v>-0.0588157818865726</c:v>
                </c:pt>
                <c:pt idx="74">
                  <c:v>0.0580053317065359</c:v>
                </c:pt>
                <c:pt idx="75">
                  <c:v>0.151462525615</c:v>
                </c:pt>
                <c:pt idx="76">
                  <c:v>0.265363528040001</c:v>
                </c:pt>
                <c:pt idx="77">
                  <c:v>0.370502681790787</c:v>
                </c:pt>
                <c:pt idx="78">
                  <c:v>0.466880365659832</c:v>
                </c:pt>
                <c:pt idx="79">
                  <c:v>0.548655220933503</c:v>
                </c:pt>
                <c:pt idx="80">
                  <c:v>0.636271434920806</c:v>
                </c:pt>
                <c:pt idx="81">
                  <c:v>0.69176150175678</c:v>
                </c:pt>
                <c:pt idx="82">
                  <c:v>0.735569608750432</c:v>
                </c:pt>
                <c:pt idx="83">
                  <c:v>0.776456846991031</c:v>
                </c:pt>
                <c:pt idx="84">
                  <c:v>0.826105933905843</c:v>
                </c:pt>
                <c:pt idx="85">
                  <c:v>0.85239072234354</c:v>
                </c:pt>
                <c:pt idx="86">
                  <c:v>0.881596000741817</c:v>
                </c:pt>
                <c:pt idx="87">
                  <c:v>0.866993550938915</c:v>
                </c:pt>
                <c:pt idx="88">
                  <c:v>0.896198829337192</c:v>
                </c:pt>
                <c:pt idx="89">
                  <c:v>0.910801657932567</c:v>
                </c:pt>
                <c:pt idx="90">
                  <c:v>0.922483617774889</c:v>
                </c:pt>
                <c:pt idx="91">
                  <c:v>0.940006936330844</c:v>
                </c:pt>
                <c:pt idx="92">
                  <c:v>0.96629172476854</c:v>
                </c:pt>
                <c:pt idx="93">
                  <c:v>0.983815043324495</c:v>
                </c:pt>
                <c:pt idx="94">
                  <c:v>0.995497003166817</c:v>
                </c:pt>
                <c:pt idx="95">
                  <c:v>1.00717934180161</c:v>
                </c:pt>
                <c:pt idx="96">
                  <c:v>1.02178179160451</c:v>
                </c:pt>
                <c:pt idx="97">
                  <c:v>1.03638462019989</c:v>
                </c:pt>
                <c:pt idx="98">
                  <c:v>1.05390755996337</c:v>
                </c:pt>
                <c:pt idx="99">
                  <c:v>1.07143087851933</c:v>
                </c:pt>
                <c:pt idx="100">
                  <c:v>1.08895419707528</c:v>
                </c:pt>
                <c:pt idx="101">
                  <c:v>1.10355664687818</c:v>
                </c:pt>
                <c:pt idx="102">
                  <c:v>1.11815947547356</c:v>
                </c:pt>
                <c:pt idx="103">
                  <c:v>1.1269209453553</c:v>
                </c:pt>
                <c:pt idx="104">
                  <c:v>1.18533188094433</c:v>
                </c:pt>
                <c:pt idx="105">
                  <c:v>1.19409335082607</c:v>
                </c:pt>
                <c:pt idx="106">
                  <c:v>1.20285482070781</c:v>
                </c:pt>
                <c:pt idx="107">
                  <c:v>1.21161666938202</c:v>
                </c:pt>
                <c:pt idx="108">
                  <c:v>1.22037813926377</c:v>
                </c:pt>
                <c:pt idx="109">
                  <c:v>1.22621911918493</c:v>
                </c:pt>
                <c:pt idx="110">
                  <c:v>1.23206047789856</c:v>
                </c:pt>
                <c:pt idx="111">
                  <c:v>1.23790145781972</c:v>
                </c:pt>
                <c:pt idx="112">
                  <c:v>1.24374243774088</c:v>
                </c:pt>
                <c:pt idx="113">
                  <c:v>1.24666292770146</c:v>
                </c:pt>
                <c:pt idx="114">
                  <c:v>1.24958341766204</c:v>
                </c:pt>
                <c:pt idx="115">
                  <c:v>1.25250390762262</c:v>
                </c:pt>
                <c:pt idx="116">
                  <c:v>1.25542477637568</c:v>
                </c:pt>
                <c:pt idx="117">
                  <c:v>1.25834526633626</c:v>
                </c:pt>
                <c:pt idx="118">
                  <c:v>1.26126575629684</c:v>
                </c:pt>
                <c:pt idx="119">
                  <c:v>1.26418624625742</c:v>
                </c:pt>
                <c:pt idx="120">
                  <c:v>1.267106736218</c:v>
                </c:pt>
                <c:pt idx="121">
                  <c:v>1.267106736218</c:v>
                </c:pt>
                <c:pt idx="122">
                  <c:v>1.267106736218</c:v>
                </c:pt>
                <c:pt idx="123">
                  <c:v>1.267106736218</c:v>
                </c:pt>
                <c:pt idx="124">
                  <c:v>1.267106736218</c:v>
                </c:pt>
                <c:pt idx="125">
                  <c:v>1.26418624625742</c:v>
                </c:pt>
                <c:pt idx="126">
                  <c:v>1.26126575629684</c:v>
                </c:pt>
                <c:pt idx="127">
                  <c:v>1.25834526633626</c:v>
                </c:pt>
                <c:pt idx="128">
                  <c:v>1.25542477637568</c:v>
                </c:pt>
                <c:pt idx="129">
                  <c:v>1.25250390762262</c:v>
                </c:pt>
                <c:pt idx="130">
                  <c:v>1.24958341766204</c:v>
                </c:pt>
                <c:pt idx="131">
                  <c:v>1.24666292770146</c:v>
                </c:pt>
                <c:pt idx="132">
                  <c:v>1.24374243774088</c:v>
                </c:pt>
                <c:pt idx="133">
                  <c:v>1.2408219477803</c:v>
                </c:pt>
                <c:pt idx="134">
                  <c:v>1.23790145781972</c:v>
                </c:pt>
                <c:pt idx="135">
                  <c:v>1.23498096785914</c:v>
                </c:pt>
                <c:pt idx="136">
                  <c:v>1.23206047789856</c:v>
                </c:pt>
                <c:pt idx="137">
                  <c:v>1.22913960914551</c:v>
                </c:pt>
                <c:pt idx="138">
                  <c:v>1.22621911918493</c:v>
                </c:pt>
                <c:pt idx="139">
                  <c:v>1.22329862922435</c:v>
                </c:pt>
                <c:pt idx="140">
                  <c:v>1.22037813926377</c:v>
                </c:pt>
                <c:pt idx="141">
                  <c:v>1.21745764930318</c:v>
                </c:pt>
                <c:pt idx="142">
                  <c:v>1.21161666938202</c:v>
                </c:pt>
                <c:pt idx="143">
                  <c:v>1.19993433074723</c:v>
                </c:pt>
                <c:pt idx="144">
                  <c:v>1.18825237090491</c:v>
                </c:pt>
                <c:pt idx="145">
                  <c:v>1.17949052223069</c:v>
                </c:pt>
                <c:pt idx="146">
                  <c:v>1.17072905234895</c:v>
                </c:pt>
                <c:pt idx="147">
                  <c:v>1.16196758246721</c:v>
                </c:pt>
                <c:pt idx="148">
                  <c:v>1.153205733793</c:v>
                </c:pt>
                <c:pt idx="149">
                  <c:v>1.14444426391126</c:v>
                </c:pt>
                <c:pt idx="150">
                  <c:v>1.13860328399009</c:v>
                </c:pt>
                <c:pt idx="151">
                  <c:v>1.13276230406893</c:v>
                </c:pt>
                <c:pt idx="152">
                  <c:v>1.1269209453553</c:v>
                </c:pt>
                <c:pt idx="153">
                  <c:v>1.12107996543414</c:v>
                </c:pt>
                <c:pt idx="154">
                  <c:v>1.11815947547356</c:v>
                </c:pt>
                <c:pt idx="155">
                  <c:v>1.11523898551298</c:v>
                </c:pt>
                <c:pt idx="156">
                  <c:v>1.1123184955524</c:v>
                </c:pt>
                <c:pt idx="157">
                  <c:v>1.10939800559182</c:v>
                </c:pt>
                <c:pt idx="158">
                  <c:v>1.10647751563124</c:v>
                </c:pt>
                <c:pt idx="159">
                  <c:v>1.10939800559182</c:v>
                </c:pt>
                <c:pt idx="160">
                  <c:v>1.12107996543414</c:v>
                </c:pt>
                <c:pt idx="161">
                  <c:v>1.13276230406893</c:v>
                </c:pt>
                <c:pt idx="162">
                  <c:v>1.14152377395068</c:v>
                </c:pt>
                <c:pt idx="163">
                  <c:v>1.15028524383242</c:v>
                </c:pt>
                <c:pt idx="164">
                  <c:v>1.15904709250663</c:v>
                </c:pt>
                <c:pt idx="165">
                  <c:v>1.16780856238837</c:v>
                </c:pt>
                <c:pt idx="166">
                  <c:v>1.17657003227011</c:v>
                </c:pt>
                <c:pt idx="167">
                  <c:v>1.18241139098375</c:v>
                </c:pt>
                <c:pt idx="168">
                  <c:v>1.18825237090491</c:v>
                </c:pt>
                <c:pt idx="169">
                  <c:v>1.19409335082607</c:v>
                </c:pt>
                <c:pt idx="170">
                  <c:v>1.19701384078665</c:v>
                </c:pt>
                <c:pt idx="171">
                  <c:v>1.19701384078665</c:v>
                </c:pt>
                <c:pt idx="172">
                  <c:v>1.19701384078665</c:v>
                </c:pt>
                <c:pt idx="173">
                  <c:v>1.19701384078665</c:v>
                </c:pt>
                <c:pt idx="174">
                  <c:v>1.19993433074723</c:v>
                </c:pt>
                <c:pt idx="175">
                  <c:v>1.20285482070781</c:v>
                </c:pt>
                <c:pt idx="176">
                  <c:v>1.20577568946086</c:v>
                </c:pt>
                <c:pt idx="177">
                  <c:v>1.20577568946086</c:v>
                </c:pt>
                <c:pt idx="178">
                  <c:v>1.20577568946086</c:v>
                </c:pt>
                <c:pt idx="179">
                  <c:v>1.20577568946086</c:v>
                </c:pt>
                <c:pt idx="180">
                  <c:v>1.20577568946086</c:v>
                </c:pt>
                <c:pt idx="181">
                  <c:v>1.20577568946086</c:v>
                </c:pt>
                <c:pt idx="182">
                  <c:v>1.20577568946086</c:v>
                </c:pt>
                <c:pt idx="183">
                  <c:v>1.20577568946086</c:v>
                </c:pt>
                <c:pt idx="184">
                  <c:v>1.20577568946086</c:v>
                </c:pt>
                <c:pt idx="185">
                  <c:v>1.20577568946086</c:v>
                </c:pt>
                <c:pt idx="186">
                  <c:v>1.20577568946086</c:v>
                </c:pt>
                <c:pt idx="187">
                  <c:v>1.20869617942144</c:v>
                </c:pt>
                <c:pt idx="188">
                  <c:v>1.2145371593426</c:v>
                </c:pt>
                <c:pt idx="189">
                  <c:v>1.22037813926377</c:v>
                </c:pt>
                <c:pt idx="190">
                  <c:v>1.22621911918493</c:v>
                </c:pt>
                <c:pt idx="191">
                  <c:v>1.22913960914551</c:v>
                </c:pt>
                <c:pt idx="192">
                  <c:v>1.22913960914551</c:v>
                </c:pt>
                <c:pt idx="193">
                  <c:v>1.22913960914551</c:v>
                </c:pt>
                <c:pt idx="194">
                  <c:v>1.22913960914551</c:v>
                </c:pt>
                <c:pt idx="195">
                  <c:v>1.22913960914551</c:v>
                </c:pt>
                <c:pt idx="196">
                  <c:v>1.22913960914551</c:v>
                </c:pt>
                <c:pt idx="197">
                  <c:v>1.22913960914551</c:v>
                </c:pt>
                <c:pt idx="198">
                  <c:v>1.22913960914551</c:v>
                </c:pt>
                <c:pt idx="199">
                  <c:v>1.22913960914551</c:v>
                </c:pt>
                <c:pt idx="200">
                  <c:v>1.22913960914551</c:v>
                </c:pt>
                <c:pt idx="201">
                  <c:v>1.22913960914551</c:v>
                </c:pt>
                <c:pt idx="202">
                  <c:v>1.22913960914551</c:v>
                </c:pt>
                <c:pt idx="203">
                  <c:v>1.22913960914551</c:v>
                </c:pt>
                <c:pt idx="204">
                  <c:v>1.22913960914551</c:v>
                </c:pt>
                <c:pt idx="205">
                  <c:v>1.22329862922435</c:v>
                </c:pt>
                <c:pt idx="206">
                  <c:v>1.21745764930318</c:v>
                </c:pt>
                <c:pt idx="207">
                  <c:v>1.21161666938202</c:v>
                </c:pt>
                <c:pt idx="208">
                  <c:v>1.20577568946086</c:v>
                </c:pt>
                <c:pt idx="209">
                  <c:v>1.20577568946086</c:v>
                </c:pt>
                <c:pt idx="210">
                  <c:v>1.20577568946086</c:v>
                </c:pt>
                <c:pt idx="211">
                  <c:v>1.20577568946086</c:v>
                </c:pt>
                <c:pt idx="212">
                  <c:v>1.20577568946086</c:v>
                </c:pt>
                <c:pt idx="213">
                  <c:v>1.20577568946086</c:v>
                </c:pt>
                <c:pt idx="214">
                  <c:v>1.20577568946086</c:v>
                </c:pt>
                <c:pt idx="215">
                  <c:v>1.20577568946086</c:v>
                </c:pt>
                <c:pt idx="216">
                  <c:v>1.20577568946086</c:v>
                </c:pt>
                <c:pt idx="217">
                  <c:v>1.20577568946086</c:v>
                </c:pt>
                <c:pt idx="218">
                  <c:v>1.20869617942144</c:v>
                </c:pt>
                <c:pt idx="219">
                  <c:v>1.21161666938202</c:v>
                </c:pt>
                <c:pt idx="220">
                  <c:v>1.2145371593426</c:v>
                </c:pt>
                <c:pt idx="221">
                  <c:v>1.21745764930318</c:v>
                </c:pt>
                <c:pt idx="222">
                  <c:v>1.22329862922435</c:v>
                </c:pt>
                <c:pt idx="223">
                  <c:v>1.22621911918493</c:v>
                </c:pt>
                <c:pt idx="224">
                  <c:v>1.22329862922435</c:v>
                </c:pt>
                <c:pt idx="225">
                  <c:v>1.21745764930318</c:v>
                </c:pt>
                <c:pt idx="226">
                  <c:v>1.20577568946086</c:v>
                </c:pt>
                <c:pt idx="227">
                  <c:v>1.19409335082607</c:v>
                </c:pt>
                <c:pt idx="228">
                  <c:v>1.18241139098375</c:v>
                </c:pt>
                <c:pt idx="229">
                  <c:v>1.17072905234895</c:v>
                </c:pt>
                <c:pt idx="230">
                  <c:v>1.16196758246721</c:v>
                </c:pt>
                <c:pt idx="231">
                  <c:v>1.15028524383242</c:v>
                </c:pt>
                <c:pt idx="232">
                  <c:v>1.13860328399009</c:v>
                </c:pt>
                <c:pt idx="233">
                  <c:v>1.12107996543414</c:v>
                </c:pt>
                <c:pt idx="234">
                  <c:v>1.10355664687818</c:v>
                </c:pt>
                <c:pt idx="235">
                  <c:v>1.08019234840107</c:v>
                </c:pt>
                <c:pt idx="236">
                  <c:v>1.05098707000279</c:v>
                </c:pt>
                <c:pt idx="237">
                  <c:v>1.02178179160451</c:v>
                </c:pt>
                <c:pt idx="238">
                  <c:v>0.992576513206237</c:v>
                </c:pt>
                <c:pt idx="239">
                  <c:v>0.96337123480796</c:v>
                </c:pt>
                <c:pt idx="240">
                  <c:v>0.942927426291424</c:v>
                </c:pt>
                <c:pt idx="241">
                  <c:v>0.934165956409683</c:v>
                </c:pt>
                <c:pt idx="242">
                  <c:v>0.934165956409683</c:v>
                </c:pt>
                <c:pt idx="243">
                  <c:v>0.93124508765663</c:v>
                </c:pt>
                <c:pt idx="244">
                  <c:v>0.928324597696049</c:v>
                </c:pt>
                <c:pt idx="245">
                  <c:v>0.925404107735469</c:v>
                </c:pt>
                <c:pt idx="246">
                  <c:v>0.925404107735469</c:v>
                </c:pt>
                <c:pt idx="247">
                  <c:v>0.922483617774889</c:v>
                </c:pt>
                <c:pt idx="248">
                  <c:v>0.928324597696049</c:v>
                </c:pt>
                <c:pt idx="249">
                  <c:v>0.934165956409683</c:v>
                </c:pt>
                <c:pt idx="250">
                  <c:v>0.942927426291424</c:v>
                </c:pt>
                <c:pt idx="251">
                  <c:v>0.951688896173166</c:v>
                </c:pt>
                <c:pt idx="252">
                  <c:v>0.96629172476854</c:v>
                </c:pt>
                <c:pt idx="253">
                  <c:v>0.989656023245656</c:v>
                </c:pt>
                <c:pt idx="254">
                  <c:v>1.01302032172277</c:v>
                </c:pt>
                <c:pt idx="255">
                  <c:v>1.03638462019989</c:v>
                </c:pt>
                <c:pt idx="256">
                  <c:v>1.05390755996337</c:v>
                </c:pt>
                <c:pt idx="257">
                  <c:v>1.05682842871642</c:v>
                </c:pt>
                <c:pt idx="258">
                  <c:v>1.05390755996337</c:v>
                </c:pt>
                <c:pt idx="259">
                  <c:v>1.04806658004221</c:v>
                </c:pt>
                <c:pt idx="260">
                  <c:v>1.05390755996337</c:v>
                </c:pt>
                <c:pt idx="261">
                  <c:v>1.059748918677</c:v>
                </c:pt>
                <c:pt idx="262">
                  <c:v>1.06266940863759</c:v>
                </c:pt>
                <c:pt idx="263">
                  <c:v>1.06266940863759</c:v>
                </c:pt>
                <c:pt idx="264">
                  <c:v>1.05390755996337</c:v>
                </c:pt>
                <c:pt idx="265">
                  <c:v>1.03930511016047</c:v>
                </c:pt>
                <c:pt idx="266">
                  <c:v>1.02762277152567</c:v>
                </c:pt>
                <c:pt idx="267">
                  <c:v>1.01886130164393</c:v>
                </c:pt>
                <c:pt idx="268">
                  <c:v>1.01009983176219</c:v>
                </c:pt>
                <c:pt idx="269">
                  <c:v>0.998417493127398</c:v>
                </c:pt>
                <c:pt idx="270">
                  <c:v>0.983815043324495</c:v>
                </c:pt>
                <c:pt idx="271">
                  <c:v>0.96337123480796</c:v>
                </c:pt>
                <c:pt idx="272">
                  <c:v>0.942927426291424</c:v>
                </c:pt>
                <c:pt idx="273">
                  <c:v>0.93124508765663</c:v>
                </c:pt>
                <c:pt idx="274">
                  <c:v>0.928324597696049</c:v>
                </c:pt>
                <c:pt idx="275">
                  <c:v>0.925404107735469</c:v>
                </c:pt>
                <c:pt idx="276">
                  <c:v>0.919563127814308</c:v>
                </c:pt>
                <c:pt idx="277">
                  <c:v>0.907881167971986</c:v>
                </c:pt>
                <c:pt idx="278">
                  <c:v>0.893278339376611</c:v>
                </c:pt>
                <c:pt idx="279">
                  <c:v>0.881596000741817</c:v>
                </c:pt>
                <c:pt idx="280">
                  <c:v>0.869914040899495</c:v>
                </c:pt>
                <c:pt idx="281">
                  <c:v>0.866993550938915</c:v>
                </c:pt>
                <c:pt idx="282">
                  <c:v>0.861152571017754</c:v>
                </c:pt>
                <c:pt idx="283">
                  <c:v>0.855311212304121</c:v>
                </c:pt>
                <c:pt idx="284">
                  <c:v>0.85239072234354</c:v>
                </c:pt>
                <c:pt idx="285">
                  <c:v>0.84947023238296</c:v>
                </c:pt>
                <c:pt idx="286">
                  <c:v>0.846549742422379</c:v>
                </c:pt>
                <c:pt idx="287">
                  <c:v>0.843629252461799</c:v>
                </c:pt>
                <c:pt idx="288">
                  <c:v>0.84947023238296</c:v>
                </c:pt>
                <c:pt idx="289">
                  <c:v>0.858232081057173</c:v>
                </c:pt>
                <c:pt idx="290">
                  <c:v>0.864073060978334</c:v>
                </c:pt>
                <c:pt idx="291">
                  <c:v>0.866993550938915</c:v>
                </c:pt>
                <c:pt idx="292">
                  <c:v>0.869914040899495</c:v>
                </c:pt>
                <c:pt idx="293">
                  <c:v>0.875755020820656</c:v>
                </c:pt>
                <c:pt idx="294">
                  <c:v>0.881596000741817</c:v>
                </c:pt>
                <c:pt idx="295">
                  <c:v>0.890357849416031</c:v>
                </c:pt>
                <c:pt idx="296">
                  <c:v>0.899119319297772</c:v>
                </c:pt>
                <c:pt idx="297">
                  <c:v>0.907881167971986</c:v>
                </c:pt>
                <c:pt idx="298">
                  <c:v>0.916642637853727</c:v>
                </c:pt>
                <c:pt idx="299">
                  <c:v>0.928324597696049</c:v>
                </c:pt>
                <c:pt idx="300">
                  <c:v>0.940006936330844</c:v>
                </c:pt>
                <c:pt idx="301">
                  <c:v>0.948768406212585</c:v>
                </c:pt>
                <c:pt idx="302">
                  <c:v>0.957530254886799</c:v>
                </c:pt>
                <c:pt idx="303">
                  <c:v>0.96629172476854</c:v>
                </c:pt>
                <c:pt idx="304">
                  <c:v>0.969212214729121</c:v>
                </c:pt>
                <c:pt idx="305">
                  <c:v>0.969212214729121</c:v>
                </c:pt>
                <c:pt idx="306">
                  <c:v>0.96629172476854</c:v>
                </c:pt>
                <c:pt idx="307">
                  <c:v>0.96629172476854</c:v>
                </c:pt>
                <c:pt idx="308">
                  <c:v>0.969212214729121</c:v>
                </c:pt>
                <c:pt idx="309">
                  <c:v>0.972132704689701</c:v>
                </c:pt>
                <c:pt idx="310">
                  <c:v>0.969212214729121</c:v>
                </c:pt>
                <c:pt idx="311">
                  <c:v>0.969212214729121</c:v>
                </c:pt>
                <c:pt idx="312">
                  <c:v>0.969212214729121</c:v>
                </c:pt>
                <c:pt idx="313">
                  <c:v>0.969212214729121</c:v>
                </c:pt>
                <c:pt idx="314">
                  <c:v>0.96629172476854</c:v>
                </c:pt>
                <c:pt idx="315">
                  <c:v>0.954609386133746</c:v>
                </c:pt>
                <c:pt idx="316">
                  <c:v>0.940006936330844</c:v>
                </c:pt>
                <c:pt idx="317">
                  <c:v>0.916642637853727</c:v>
                </c:pt>
                <c:pt idx="318">
                  <c:v>0.88743735945545</c:v>
                </c:pt>
                <c:pt idx="319">
                  <c:v>0.855311212304121</c:v>
                </c:pt>
                <c:pt idx="320">
                  <c:v>0.820264953984682</c:v>
                </c:pt>
                <c:pt idx="321">
                  <c:v>0.788139185625825</c:v>
                </c:pt>
                <c:pt idx="322">
                  <c:v>0.758933907227548</c:v>
                </c:pt>
                <c:pt idx="323">
                  <c:v>0.729728250036798</c:v>
                </c:pt>
                <c:pt idx="324">
                  <c:v>0.697602481677941</c:v>
                </c:pt>
                <c:pt idx="325">
                  <c:v>0.665476713319083</c:v>
                </c:pt>
                <c:pt idx="326">
                  <c:v>0.636271434920806</c:v>
                </c:pt>
                <c:pt idx="327">
                  <c:v>0.609986646483109</c:v>
                </c:pt>
                <c:pt idx="328">
                  <c:v>0.583701479252941</c:v>
                </c:pt>
                <c:pt idx="329">
                  <c:v>0.560337559568297</c:v>
                </c:pt>
                <c:pt idx="330">
                  <c:v>0.536973261091181</c:v>
                </c:pt>
                <c:pt idx="331">
                  <c:v>0.516529452574645</c:v>
                </c:pt>
                <c:pt idx="332">
                  <c:v>0.507767603900431</c:v>
                </c:pt>
                <c:pt idx="333">
                  <c:v>0.50192662397927</c:v>
                </c:pt>
                <c:pt idx="334">
                  <c:v>0.504847113939851</c:v>
                </c:pt>
                <c:pt idx="335">
                  <c:v>0.513608962614064</c:v>
                </c:pt>
                <c:pt idx="336">
                  <c:v>0.531131902377547</c:v>
                </c:pt>
                <c:pt idx="337">
                  <c:v>0.548655220933503</c:v>
                </c:pt>
                <c:pt idx="338">
                  <c:v>0.569099029450038</c:v>
                </c:pt>
                <c:pt idx="339">
                  <c:v>0.583701479252941</c:v>
                </c:pt>
                <c:pt idx="340">
                  <c:v>0.598304307848315</c:v>
                </c:pt>
                <c:pt idx="341">
                  <c:v>0.61582762640427</c:v>
                </c:pt>
                <c:pt idx="342">
                  <c:v>0.636271434920806</c:v>
                </c:pt>
                <c:pt idx="343">
                  <c:v>0.650873884723709</c:v>
                </c:pt>
                <c:pt idx="344">
                  <c:v>0.662556223358503</c:v>
                </c:pt>
                <c:pt idx="345">
                  <c:v>0.674238183200825</c:v>
                </c:pt>
                <c:pt idx="346">
                  <c:v>0.685920521835619</c:v>
                </c:pt>
                <c:pt idx="347">
                  <c:v>0.697602481677941</c:v>
                </c:pt>
                <c:pt idx="348">
                  <c:v>0.712205310273315</c:v>
                </c:pt>
                <c:pt idx="349">
                  <c:v>0.723887270115637</c:v>
                </c:pt>
                <c:pt idx="350">
                  <c:v>0.735569608750432</c:v>
                </c:pt>
                <c:pt idx="351">
                  <c:v>0.744331078632173</c:v>
                </c:pt>
                <c:pt idx="352">
                  <c:v>0.756013038474495</c:v>
                </c:pt>
                <c:pt idx="353">
                  <c:v>0.761854397188128</c:v>
                </c:pt>
                <c:pt idx="354">
                  <c:v>0.77061586706987</c:v>
                </c:pt>
                <c:pt idx="355">
                  <c:v>0.779377336951611</c:v>
                </c:pt>
                <c:pt idx="356">
                  <c:v>0.791059675586405</c:v>
                </c:pt>
                <c:pt idx="357">
                  <c:v>0.805662125389308</c:v>
                </c:pt>
                <c:pt idx="358">
                  <c:v>0.817344464024102</c:v>
                </c:pt>
                <c:pt idx="359">
                  <c:v>0.826105933905843</c:v>
                </c:pt>
                <c:pt idx="360">
                  <c:v>0.840708762501218</c:v>
                </c:pt>
                <c:pt idx="361">
                  <c:v>0.858232081057173</c:v>
                </c:pt>
                <c:pt idx="362">
                  <c:v>0.872834530860076</c:v>
                </c:pt>
                <c:pt idx="363">
                  <c:v>0.88451686949487</c:v>
                </c:pt>
                <c:pt idx="364">
                  <c:v>0.896198829337192</c:v>
                </c:pt>
                <c:pt idx="365">
                  <c:v>0.907881167971986</c:v>
                </c:pt>
                <c:pt idx="366">
                  <c:v>0.919563127814308</c:v>
                </c:pt>
                <c:pt idx="367">
                  <c:v>0.93124508765663</c:v>
                </c:pt>
                <c:pt idx="368">
                  <c:v>0.942927426291424</c:v>
                </c:pt>
                <c:pt idx="369">
                  <c:v>0.951688896173166</c:v>
                </c:pt>
                <c:pt idx="370">
                  <c:v>0.960450744847379</c:v>
                </c:pt>
                <c:pt idx="371">
                  <c:v>0.969212214729121</c:v>
                </c:pt>
                <c:pt idx="372">
                  <c:v>0.977973684610862</c:v>
                </c:pt>
                <c:pt idx="373">
                  <c:v>0.986735533285076</c:v>
                </c:pt>
                <c:pt idx="374">
                  <c:v>0.992576513206237</c:v>
                </c:pt>
                <c:pt idx="375">
                  <c:v>0.986735533285076</c:v>
                </c:pt>
                <c:pt idx="376">
                  <c:v>0.992576513206237</c:v>
                </c:pt>
                <c:pt idx="377">
                  <c:v>0.995497003166817</c:v>
                </c:pt>
                <c:pt idx="378">
                  <c:v>0.998417493127398</c:v>
                </c:pt>
                <c:pt idx="379">
                  <c:v>1.00133798308798</c:v>
                </c:pt>
                <c:pt idx="380">
                  <c:v>1.00425847304856</c:v>
                </c:pt>
                <c:pt idx="381">
                  <c:v>1.00717934180161</c:v>
                </c:pt>
                <c:pt idx="382">
                  <c:v>1.00425847304856</c:v>
                </c:pt>
                <c:pt idx="383">
                  <c:v>1.00425847304856</c:v>
                </c:pt>
                <c:pt idx="384">
                  <c:v>1.00425847304856</c:v>
                </c:pt>
                <c:pt idx="385">
                  <c:v>1.00425847304856</c:v>
                </c:pt>
                <c:pt idx="386">
                  <c:v>1.00425847304856</c:v>
                </c:pt>
                <c:pt idx="387">
                  <c:v>1.00425847304856</c:v>
                </c:pt>
                <c:pt idx="388">
                  <c:v>1.00425847304856</c:v>
                </c:pt>
                <c:pt idx="389">
                  <c:v>1.00425847304856</c:v>
                </c:pt>
                <c:pt idx="390">
                  <c:v>1.00425847304856</c:v>
                </c:pt>
                <c:pt idx="391">
                  <c:v>1.00133798308798</c:v>
                </c:pt>
                <c:pt idx="392">
                  <c:v>1.01302032172277</c:v>
                </c:pt>
                <c:pt idx="393">
                  <c:v>1.01009983176219</c:v>
                </c:pt>
                <c:pt idx="394">
                  <c:v>1.01009983176219</c:v>
                </c:pt>
                <c:pt idx="395">
                  <c:v>1.01009983176219</c:v>
                </c:pt>
                <c:pt idx="396">
                  <c:v>1.01009983176219</c:v>
                </c:pt>
                <c:pt idx="397">
                  <c:v>1.01009983176219</c:v>
                </c:pt>
                <c:pt idx="398">
                  <c:v>1.01009983176219</c:v>
                </c:pt>
                <c:pt idx="399">
                  <c:v>1.01302032172277</c:v>
                </c:pt>
                <c:pt idx="400">
                  <c:v>1.01594081168335</c:v>
                </c:pt>
                <c:pt idx="401">
                  <c:v>1.02178179160451</c:v>
                </c:pt>
                <c:pt idx="402">
                  <c:v>1.02762277152567</c:v>
                </c:pt>
                <c:pt idx="403">
                  <c:v>1.03346413023931</c:v>
                </c:pt>
                <c:pt idx="404">
                  <c:v>1.03930511016047</c:v>
                </c:pt>
                <c:pt idx="405">
                  <c:v>1.04806658004221</c:v>
                </c:pt>
                <c:pt idx="406">
                  <c:v>1.05682842871642</c:v>
                </c:pt>
                <c:pt idx="407">
                  <c:v>1.06558989859817</c:v>
                </c:pt>
                <c:pt idx="408">
                  <c:v>1.08019234840107</c:v>
                </c:pt>
                <c:pt idx="409">
                  <c:v>1.09187468703586</c:v>
                </c:pt>
                <c:pt idx="410">
                  <c:v>1.10647751563124</c:v>
                </c:pt>
                <c:pt idx="411">
                  <c:v>1.11815947547356</c:v>
                </c:pt>
                <c:pt idx="412">
                  <c:v>1.12984143531588</c:v>
                </c:pt>
                <c:pt idx="413">
                  <c:v>1.14152377395068</c:v>
                </c:pt>
                <c:pt idx="414">
                  <c:v>1.153205733793</c:v>
                </c:pt>
                <c:pt idx="415">
                  <c:v>1.16488807242779</c:v>
                </c:pt>
                <c:pt idx="416">
                  <c:v>1.17072905234895</c:v>
                </c:pt>
                <c:pt idx="417">
                  <c:v>1.17072905234895</c:v>
                </c:pt>
                <c:pt idx="418">
                  <c:v>1.16196758246721</c:v>
                </c:pt>
                <c:pt idx="419">
                  <c:v>1.14152377395068</c:v>
                </c:pt>
                <c:pt idx="420">
                  <c:v>1.10647751563124</c:v>
                </c:pt>
                <c:pt idx="421">
                  <c:v>1.06266940863759</c:v>
                </c:pt>
                <c:pt idx="422">
                  <c:v>0.96337123480796</c:v>
                </c:pt>
                <c:pt idx="423">
                  <c:v>0.843629252461799</c:v>
                </c:pt>
                <c:pt idx="424">
                  <c:v>0.718046290194476</c:v>
                </c:pt>
                <c:pt idx="425">
                  <c:v>0.589542837966574</c:v>
                </c:pt>
                <c:pt idx="426">
                  <c:v>0.550298043885388</c:v>
                </c:pt>
                <c:pt idx="427">
                  <c:v>0.385835443480071</c:v>
                </c:pt>
                <c:pt idx="428">
                  <c:v>0.227578978939105</c:v>
                </c:pt>
                <c:pt idx="429">
                  <c:v>0.0693225143981395</c:v>
                </c:pt>
                <c:pt idx="430">
                  <c:v>-0.092037018075002</c:v>
                </c:pt>
                <c:pt idx="431">
                  <c:v>-0.250293482615968</c:v>
                </c:pt>
                <c:pt idx="432">
                  <c:v>-0.405446879224758</c:v>
                </c:pt>
                <c:pt idx="433">
                  <c:v>-0.541981868240493</c:v>
                </c:pt>
                <c:pt idx="434">
                  <c:v>-0.808845710407611</c:v>
                </c:pt>
                <c:pt idx="435">
                  <c:v>-0.926762291830292</c:v>
                </c:pt>
                <c:pt idx="436">
                  <c:v>-1.03226660152427</c:v>
                </c:pt>
                <c:pt idx="437">
                  <c:v>-1.11604943569302</c:v>
                </c:pt>
                <c:pt idx="438">
                  <c:v>-1.14708011501477</c:v>
                </c:pt>
                <c:pt idx="439">
                  <c:v>-1.13777091121825</c:v>
                </c:pt>
                <c:pt idx="440">
                  <c:v>-1.11915250362519</c:v>
                </c:pt>
                <c:pt idx="441">
                  <c:v>-1.10053409603214</c:v>
                </c:pt>
                <c:pt idx="442">
                  <c:v>-1.08684415729474</c:v>
                </c:pt>
                <c:pt idx="443">
                  <c:v>-1.05471819953964</c:v>
                </c:pt>
                <c:pt idx="444">
                  <c:v>-1.02551292114137</c:v>
                </c:pt>
                <c:pt idx="445">
                  <c:v>-0.996307453346854</c:v>
                </c:pt>
                <c:pt idx="446">
                  <c:v>-0.961261195027416</c:v>
                </c:pt>
                <c:pt idx="447">
                  <c:v>-0.920373577994345</c:v>
                </c:pt>
                <c:pt idx="448">
                  <c:v>-0.88240664031809</c:v>
                </c:pt>
                <c:pt idx="449">
                  <c:v>-0.850280871959232</c:v>
                </c:pt>
                <c:pt idx="450">
                  <c:v>-0.8239958941253</c:v>
                </c:pt>
                <c:pt idx="451">
                  <c:v>-0.786028956449045</c:v>
                </c:pt>
                <c:pt idx="452">
                  <c:v>-0.74806201877279</c:v>
                </c:pt>
                <c:pt idx="453">
                  <c:v>-0.704254101175375</c:v>
                </c:pt>
                <c:pt idx="454">
                  <c:v>-0.672128143420281</c:v>
                </c:pt>
                <c:pt idx="455">
                  <c:v>-0.619558566544888</c:v>
                </c:pt>
                <c:pt idx="456">
                  <c:v>-0.607876417306329</c:v>
                </c:pt>
                <c:pt idx="457">
                  <c:v>-0.604955927345749</c:v>
                </c:pt>
                <c:pt idx="458">
                  <c:v>-0.604955927345749</c:v>
                </c:pt>
                <c:pt idx="459">
                  <c:v>-0.587432608789794</c:v>
                </c:pt>
                <c:pt idx="460">
                  <c:v>-0.575750459551236</c:v>
                </c:pt>
                <c:pt idx="461">
                  <c:v>-0.564068499708914</c:v>
                </c:pt>
                <c:pt idx="462">
                  <c:v>-0.552386350470356</c:v>
                </c:pt>
                <c:pt idx="463">
                  <c:v>-0.543624691192378</c:v>
                </c:pt>
                <c:pt idx="464">
                  <c:v>-0.543624691192378</c:v>
                </c:pt>
                <c:pt idx="465">
                  <c:v>-0.543624691192378</c:v>
                </c:pt>
                <c:pt idx="466">
                  <c:v>-0.549465671113539</c:v>
                </c:pt>
                <c:pt idx="467">
                  <c:v>-0.546545181152959</c:v>
                </c:pt>
                <c:pt idx="468">
                  <c:v>-0.540704201231798</c:v>
                </c:pt>
                <c:pt idx="469">
                  <c:v>-0.534863031914401</c:v>
                </c:pt>
                <c:pt idx="470">
                  <c:v>-0.555306840430936</c:v>
                </c:pt>
                <c:pt idx="471">
                  <c:v>-0.558227330391517</c:v>
                </c:pt>
                <c:pt idx="472">
                  <c:v>-0.575750459551236</c:v>
                </c:pt>
                <c:pt idx="473">
                  <c:v>-0.561147820352097</c:v>
                </c:pt>
                <c:pt idx="474">
                  <c:v>-0.543624691192378</c:v>
                </c:pt>
                <c:pt idx="475">
                  <c:v>-0.496896094238146</c:v>
                </c:pt>
                <c:pt idx="476">
                  <c:v>-0.467690815839869</c:v>
                </c:pt>
                <c:pt idx="477">
                  <c:v>-0.432644368124195</c:v>
                </c:pt>
                <c:pt idx="478">
                  <c:v>-0.39759792040852</c:v>
                </c:pt>
                <c:pt idx="479">
                  <c:v>-0.359631172128502</c:v>
                </c:pt>
                <c:pt idx="480">
                  <c:v>-0.318743555095431</c:v>
                </c:pt>
                <c:pt idx="481">
                  <c:v>-0.28369691798352</c:v>
                </c:pt>
                <c:pt idx="482">
                  <c:v>-0.251571149624663</c:v>
                </c:pt>
                <c:pt idx="483">
                  <c:v>-0.222365871226385</c:v>
                </c:pt>
                <c:pt idx="484">
                  <c:v>-0.181478254193314</c:v>
                </c:pt>
                <c:pt idx="485">
                  <c:v>-0.146431995873876</c:v>
                </c:pt>
                <c:pt idx="486">
                  <c:v>-0.120147207436179</c:v>
                </c:pt>
                <c:pt idx="487">
                  <c:v>-0.0704981205213667</c:v>
                </c:pt>
                <c:pt idx="488">
                  <c:v>-0.0383723521625091</c:v>
                </c:pt>
                <c:pt idx="489">
                  <c:v>-0.0120875637248125</c:v>
                </c:pt>
                <c:pt idx="490">
                  <c:v>0.00543575483114266</c:v>
                </c:pt>
                <c:pt idx="491">
                  <c:v>0.0258795633476783</c:v>
                </c:pt>
                <c:pt idx="492">
                  <c:v>0.0200385834265173</c:v>
                </c:pt>
                <c:pt idx="493">
                  <c:v>0.0288000533082588</c:v>
                </c:pt>
                <c:pt idx="494">
                  <c:v>0.0375615231900003</c:v>
                </c:pt>
                <c:pt idx="495">
                  <c:v>0.0492438618247944</c:v>
                </c:pt>
                <c:pt idx="496">
                  <c:v>0.0521643517853749</c:v>
                </c:pt>
                <c:pt idx="497">
                  <c:v>0.0492438618247944</c:v>
                </c:pt>
                <c:pt idx="498">
                  <c:v>0.0521643517853749</c:v>
                </c:pt>
                <c:pt idx="499">
                  <c:v>0.0580053317065359</c:v>
                </c:pt>
                <c:pt idx="500">
                  <c:v>0.0667671803807496</c:v>
                </c:pt>
                <c:pt idx="501">
                  <c:v>0.0580053317065359</c:v>
                </c:pt>
                <c:pt idx="502">
                  <c:v>0.0463233718642139</c:v>
                </c:pt>
                <c:pt idx="503">
                  <c:v>0.0375615231900003</c:v>
                </c:pt>
                <c:pt idx="504">
                  <c:v>0.0288000533082588</c:v>
                </c:pt>
                <c:pt idx="505">
                  <c:v>0.0200385834265173</c:v>
                </c:pt>
                <c:pt idx="506">
                  <c:v>0.0112767347523037</c:v>
                </c:pt>
                <c:pt idx="507">
                  <c:v>0.00251526487056217</c:v>
                </c:pt>
                <c:pt idx="508">
                  <c:v>-0.00332571505059882</c:v>
                </c:pt>
                <c:pt idx="509">
                  <c:v>-0.00624620501117931</c:v>
                </c:pt>
                <c:pt idx="510">
                  <c:v>-0.0120875637248125</c:v>
                </c:pt>
                <c:pt idx="511">
                  <c:v>-0.00332571505059882</c:v>
                </c:pt>
                <c:pt idx="512">
                  <c:v>-0.000405225090018322</c:v>
                </c:pt>
                <c:pt idx="513">
                  <c:v>0.00543575483114266</c:v>
                </c:pt>
                <c:pt idx="514">
                  <c:v>0.00835624479172316</c:v>
                </c:pt>
                <c:pt idx="515">
                  <c:v>0.00251526487056217</c:v>
                </c:pt>
                <c:pt idx="516">
                  <c:v>-0.00624620501117931</c:v>
                </c:pt>
                <c:pt idx="517">
                  <c:v>-0.0237695235671345</c:v>
                </c:pt>
                <c:pt idx="518">
                  <c:v>-0.0412928421230896</c:v>
                </c:pt>
                <c:pt idx="519">
                  <c:v>-0.0704981205213667</c:v>
                </c:pt>
                <c:pt idx="520">
                  <c:v>-0.105544378840805</c:v>
                </c:pt>
                <c:pt idx="521">
                  <c:v>-0.143511505913296</c:v>
                </c:pt>
                <c:pt idx="522">
                  <c:v>-0.184398744153895</c:v>
                </c:pt>
                <c:pt idx="523">
                  <c:v>-0.199001572749269</c:v>
                </c:pt>
                <c:pt idx="524">
                  <c:v>-0.216524891305225</c:v>
                </c:pt>
                <c:pt idx="525">
                  <c:v>-0.234047831068707</c:v>
                </c:pt>
                <c:pt idx="526">
                  <c:v>-0.254491639585243</c:v>
                </c:pt>
                <c:pt idx="527">
                  <c:v>-0.274935448101779</c:v>
                </c:pt>
                <c:pt idx="528">
                  <c:v>-0.309982085213689</c:v>
                </c:pt>
                <c:pt idx="529">
                  <c:v>-0.350869323454288</c:v>
                </c:pt>
                <c:pt idx="530">
                  <c:v>-0.39759792040852</c:v>
                </c:pt>
                <c:pt idx="531">
                  <c:v>-0.441406027402172</c:v>
                </c:pt>
                <c:pt idx="532">
                  <c:v>-0.485213944999588</c:v>
                </c:pt>
                <c:pt idx="533">
                  <c:v>-0.52902205199324</c:v>
                </c:pt>
                <c:pt idx="534">
                  <c:v>-0.572829969590655</c:v>
                </c:pt>
                <c:pt idx="535">
                  <c:v>-0.616638076584307</c:v>
                </c:pt>
                <c:pt idx="536">
                  <c:v>-0.651684524299981</c:v>
                </c:pt>
                <c:pt idx="537">
                  <c:v>-0.680889802698258</c:v>
                </c:pt>
                <c:pt idx="538">
                  <c:v>-0.704254101175375</c:v>
                </c:pt>
                <c:pt idx="539">
                  <c:v>-0.721777230335094</c:v>
                </c:pt>
                <c:pt idx="540">
                  <c:v>-0.765585337328745</c:v>
                </c:pt>
                <c:pt idx="541">
                  <c:v>-0.806472764965581</c:v>
                </c:pt>
                <c:pt idx="542">
                  <c:v>-0.847360192602416</c:v>
                </c:pt>
                <c:pt idx="543">
                  <c:v>-0.88240664031809</c:v>
                </c:pt>
                <c:pt idx="544">
                  <c:v>-0.923294067954925</c:v>
                </c:pt>
                <c:pt idx="545">
                  <c:v>-0.964181684987996</c:v>
                </c:pt>
                <c:pt idx="546">
                  <c:v>-0.999228132703671</c:v>
                </c:pt>
                <c:pt idx="547">
                  <c:v>-1.02551292114137</c:v>
                </c:pt>
                <c:pt idx="548">
                  <c:v>-1.04595654026167</c:v>
                </c:pt>
                <c:pt idx="549">
                  <c:v>-1.05179770957906</c:v>
                </c:pt>
                <c:pt idx="550">
                  <c:v>-1.05763868950022</c:v>
                </c:pt>
                <c:pt idx="551">
                  <c:v>-1.04595654026167</c:v>
                </c:pt>
                <c:pt idx="552">
                  <c:v>-1.02259224178455</c:v>
                </c:pt>
                <c:pt idx="553">
                  <c:v>-0.999228132703671</c:v>
                </c:pt>
                <c:pt idx="554">
                  <c:v>-0.978784324187135</c:v>
                </c:pt>
                <c:pt idx="555">
                  <c:v>-0.967102174948577</c:v>
                </c:pt>
                <c:pt idx="556">
                  <c:v>-0.958340515670599</c:v>
                </c:pt>
                <c:pt idx="557">
                  <c:v>-0.946658366432041</c:v>
                </c:pt>
                <c:pt idx="558">
                  <c:v>-0.934976217193483</c:v>
                </c:pt>
                <c:pt idx="559">
                  <c:v>-0.923294067954925</c:v>
                </c:pt>
                <c:pt idx="560">
                  <c:v>-0.914532598073184</c:v>
                </c:pt>
                <c:pt idx="561">
                  <c:v>-0.897009279517229</c:v>
                </c:pt>
                <c:pt idx="562">
                  <c:v>-0.88240664031809</c:v>
                </c:pt>
                <c:pt idx="563">
                  <c:v>-0.850280871959232</c:v>
                </c:pt>
                <c:pt idx="564">
                  <c:v>-0.821075404164719</c:v>
                </c:pt>
                <c:pt idx="565">
                  <c:v>-0.791870125766442</c:v>
                </c:pt>
                <c:pt idx="566">
                  <c:v>-0.788949635805862</c:v>
                </c:pt>
                <c:pt idx="567">
                  <c:v>-0.759744168011348</c:v>
                </c:pt>
                <c:pt idx="568">
                  <c:v>-0.742221038851629</c:v>
                </c:pt>
                <c:pt idx="569">
                  <c:v>-0.727618399652491</c:v>
                </c:pt>
                <c:pt idx="570">
                  <c:v>-0.710095081096536</c:v>
                </c:pt>
                <c:pt idx="571">
                  <c:v>-0.680889802698258</c:v>
                </c:pt>
                <c:pt idx="572">
                  <c:v>-0.654605014260562</c:v>
                </c:pt>
                <c:pt idx="573">
                  <c:v>-0.625399546466049</c:v>
                </c:pt>
                <c:pt idx="574">
                  <c:v>-0.596194268067771</c:v>
                </c:pt>
                <c:pt idx="575">
                  <c:v>-0.555306840430936</c:v>
                </c:pt>
                <c:pt idx="576">
                  <c:v>-0.499816584198726</c:v>
                </c:pt>
                <c:pt idx="577">
                  <c:v>-0.438485348045356</c:v>
                </c:pt>
                <c:pt idx="578">
                  <c:v>-0.388836261130543</c:v>
                </c:pt>
                <c:pt idx="579">
                  <c:v>-0.324584535016592</c:v>
                </c:pt>
                <c:pt idx="580">
                  <c:v>-0.277855938062359</c:v>
                </c:pt>
                <c:pt idx="581">
                  <c:v>-0.213604401344644</c:v>
                </c:pt>
                <c:pt idx="582">
                  <c:v>-0.158113955716198</c:v>
                </c:pt>
                <c:pt idx="583">
                  <c:v>-0.0763391004425277</c:v>
                </c:pt>
                <c:pt idx="584">
                  <c:v>-0.0120875637248125</c:v>
                </c:pt>
                <c:pt idx="585">
                  <c:v>0.0609258216671164</c:v>
                </c:pt>
                <c:pt idx="586">
                  <c:v>0.122257247216723</c:v>
                </c:pt>
                <c:pt idx="587">
                  <c:v>0.189429652687491</c:v>
                </c:pt>
                <c:pt idx="588">
                  <c:v>0.253681189405206</c:v>
                </c:pt>
                <c:pt idx="589">
                  <c:v>0.335456044678877</c:v>
                </c:pt>
                <c:pt idx="590">
                  <c:v>0.408469430070806</c:v>
                </c:pt>
                <c:pt idx="591">
                  <c:v>0.490244664136948</c:v>
                </c:pt>
                <c:pt idx="592">
                  <c:v>0.557416690815244</c:v>
                </c:pt>
                <c:pt idx="593">
                  <c:v>0.607065777730057</c:v>
                </c:pt>
                <c:pt idx="594">
                  <c:v>0.642112414841967</c:v>
                </c:pt>
                <c:pt idx="595">
                  <c:v>0.688841011796199</c:v>
                </c:pt>
                <c:pt idx="596">
                  <c:v>0.729728250036798</c:v>
                </c:pt>
                <c:pt idx="597">
                  <c:v>0.77353635703045</c:v>
                </c:pt>
                <c:pt idx="598">
                  <c:v>0.799821145468147</c:v>
                </c:pt>
                <c:pt idx="599">
                  <c:v>0.837788272540638</c:v>
                </c:pt>
                <c:pt idx="600">
                  <c:v>0.872834530860076</c:v>
                </c:pt>
                <c:pt idx="601">
                  <c:v>0.88451686949487</c:v>
                </c:pt>
                <c:pt idx="602">
                  <c:v>0.84947023238296</c:v>
                </c:pt>
                <c:pt idx="603">
                  <c:v>0.811503484102941</c:v>
                </c:pt>
                <c:pt idx="604">
                  <c:v>0.758933907227548</c:v>
                </c:pt>
                <c:pt idx="605">
                  <c:v>0.697602481677941</c:v>
                </c:pt>
                <c:pt idx="606">
                  <c:v>0.618748116364851</c:v>
                </c:pt>
                <c:pt idx="607">
                  <c:v>0.534052392338128</c:v>
                </c:pt>
                <c:pt idx="608">
                  <c:v>0.434754218508502</c:v>
                </c:pt>
                <c:pt idx="609">
                  <c:v>0.338376913431929</c:v>
                </c:pt>
                <c:pt idx="610">
                  <c:v>0.244919719523465</c:v>
                </c:pt>
                <c:pt idx="611">
                  <c:v>0.145621545693839</c:v>
                </c:pt>
                <c:pt idx="612">
                  <c:v>0.0346410332294198</c:v>
                </c:pt>
                <c:pt idx="613">
                  <c:v>-0.0880214390773219</c:v>
                </c:pt>
                <c:pt idx="614">
                  <c:v>-0.219445381265805</c:v>
                </c:pt>
                <c:pt idx="615">
                  <c:v>-0.347948833493708</c:v>
                </c:pt>
                <c:pt idx="616">
                  <c:v>-0.482293455039007</c:v>
                </c:pt>
                <c:pt idx="617">
                  <c:v>-0.625399546466049</c:v>
                </c:pt>
                <c:pt idx="618">
                  <c:v>-0.750982698129607</c:v>
                </c:pt>
                <c:pt idx="619">
                  <c:v>-0.835678043363858</c:v>
                </c:pt>
                <c:pt idx="620">
                  <c:v>-0.914532598073184</c:v>
                </c:pt>
                <c:pt idx="621">
                  <c:v>-0.990466473425693</c:v>
                </c:pt>
                <c:pt idx="622">
                  <c:v>-1.06055936885704</c:v>
                </c:pt>
                <c:pt idx="623">
                  <c:v>-1.12189041561418</c:v>
                </c:pt>
                <c:pt idx="624">
                  <c:v>-1.16861901256841</c:v>
                </c:pt>
                <c:pt idx="625">
                  <c:v>-1.20950662960148</c:v>
                </c:pt>
                <c:pt idx="626">
                  <c:v>-1.25039405723831</c:v>
                </c:pt>
                <c:pt idx="627">
                  <c:v>-1.29712265419255</c:v>
                </c:pt>
                <c:pt idx="628">
                  <c:v>-1.3292484225514</c:v>
                </c:pt>
                <c:pt idx="629">
                  <c:v>-1.35261272102852</c:v>
                </c:pt>
                <c:pt idx="630">
                  <c:v>-1.37305652954506</c:v>
                </c:pt>
                <c:pt idx="631">
                  <c:v>-1.38473867878361</c:v>
                </c:pt>
                <c:pt idx="632">
                  <c:v>-1.39642082802217</c:v>
                </c:pt>
                <c:pt idx="633">
                  <c:v>-1.40226180794333</c:v>
                </c:pt>
                <c:pt idx="634">
                  <c:v>-1.40518229790391</c:v>
                </c:pt>
                <c:pt idx="635">
                  <c:v>-1.39642082802217</c:v>
                </c:pt>
                <c:pt idx="636">
                  <c:v>-1.38473867878361</c:v>
                </c:pt>
                <c:pt idx="637">
                  <c:v>-1.3613743803065</c:v>
                </c:pt>
                <c:pt idx="638">
                  <c:v>-1.33801008182938</c:v>
                </c:pt>
                <c:pt idx="639">
                  <c:v>-1.30296363411371</c:v>
                </c:pt>
                <c:pt idx="640">
                  <c:v>-1.25623503715948</c:v>
                </c:pt>
                <c:pt idx="641">
                  <c:v>-1.18614233112436</c:v>
                </c:pt>
                <c:pt idx="642">
                  <c:v>-1.13065207489215</c:v>
                </c:pt>
                <c:pt idx="643">
                  <c:v>-1.06932083873878</c:v>
                </c:pt>
                <c:pt idx="644">
                  <c:v>-1.01967175182397</c:v>
                </c:pt>
                <c:pt idx="645">
                  <c:v>-0.967102174948577</c:v>
                </c:pt>
                <c:pt idx="646">
                  <c:v>-0.911612108112603</c:v>
                </c:pt>
                <c:pt idx="647">
                  <c:v>-0.850280871959232</c:v>
                </c:pt>
                <c:pt idx="648">
                  <c:v>-0.791870125766442</c:v>
                </c:pt>
                <c:pt idx="649">
                  <c:v>-0.733459379573652</c:v>
                </c:pt>
                <c:pt idx="650">
                  <c:v>-0.680889802698258</c:v>
                </c:pt>
                <c:pt idx="651">
                  <c:v>-0.625399546466049</c:v>
                </c:pt>
                <c:pt idx="652">
                  <c:v>-0.587432608789794</c:v>
                </c:pt>
                <c:pt idx="653">
                  <c:v>-0.555306840430936</c:v>
                </c:pt>
                <c:pt idx="654">
                  <c:v>-0.534863031914401</c:v>
                </c:pt>
                <c:pt idx="655">
                  <c:v>-0.505657753516124</c:v>
                </c:pt>
                <c:pt idx="656">
                  <c:v>-0.488134434960168</c:v>
                </c:pt>
                <c:pt idx="657">
                  <c:v>-0.482293455039007</c:v>
                </c:pt>
                <c:pt idx="658">
                  <c:v>-0.499816584198726</c:v>
                </c:pt>
                <c:pt idx="659">
                  <c:v>-0.496896094238146</c:v>
                </c:pt>
                <c:pt idx="660">
                  <c:v>-0.499816584198726</c:v>
                </c:pt>
                <c:pt idx="661">
                  <c:v>-0.482293455039007</c:v>
                </c:pt>
                <c:pt idx="662">
                  <c:v>-0.47353179576103</c:v>
                </c:pt>
                <c:pt idx="663">
                  <c:v>-0.450167497283914</c:v>
                </c:pt>
                <c:pt idx="664">
                  <c:v>-0.429723878163614</c:v>
                </c:pt>
                <c:pt idx="665">
                  <c:v>-0.403439089725917</c:v>
                </c:pt>
                <c:pt idx="666">
                  <c:v>-0.377154111891985</c:v>
                </c:pt>
                <c:pt idx="667">
                  <c:v>-0.339187363611966</c:v>
                </c:pt>
                <c:pt idx="668">
                  <c:v>-0.286617786736573</c:v>
                </c:pt>
                <c:pt idx="669">
                  <c:v>-0.234047831068707</c:v>
                </c:pt>
                <c:pt idx="670">
                  <c:v>-0.187319612906947</c:v>
                </c:pt>
                <c:pt idx="671">
                  <c:v>-0.143511505913296</c:v>
                </c:pt>
                <c:pt idx="672">
                  <c:v>-0.105544378840805</c:v>
                </c:pt>
                <c:pt idx="673">
                  <c:v>-0.0704981205213667</c:v>
                </c:pt>
                <c:pt idx="674">
                  <c:v>-0.0325309934488759</c:v>
                </c:pt>
                <c:pt idx="675">
                  <c:v>0.00543575483114266</c:v>
                </c:pt>
                <c:pt idx="676">
                  <c:v>0.0346410332294198</c:v>
                </c:pt>
                <c:pt idx="677">
                  <c:v>0.0638466904201691</c:v>
                </c:pt>
                <c:pt idx="678">
                  <c:v>0.087210610104813</c:v>
                </c:pt>
                <c:pt idx="679">
                  <c:v>0.110574908581929</c:v>
                </c:pt>
                <c:pt idx="680">
                  <c:v>0.113495777334982</c:v>
                </c:pt>
                <c:pt idx="681">
                  <c:v>0.119336757256143</c:v>
                </c:pt>
                <c:pt idx="682">
                  <c:v>0.119336757256143</c:v>
                </c:pt>
                <c:pt idx="683">
                  <c:v>0.136859697019626</c:v>
                </c:pt>
                <c:pt idx="684">
                  <c:v>0.145621545693839</c:v>
                </c:pt>
                <c:pt idx="685">
                  <c:v>0.145621545693839</c:v>
                </c:pt>
                <c:pt idx="686">
                  <c:v>0.14854203565442</c:v>
                </c:pt>
                <c:pt idx="687">
                  <c:v>0.168985844170956</c:v>
                </c:pt>
                <c:pt idx="688">
                  <c:v>0.195270632608652</c:v>
                </c:pt>
                <c:pt idx="689">
                  <c:v>0.22739640096751</c:v>
                </c:pt>
                <c:pt idx="690">
                  <c:v>0.26244303807942</c:v>
                </c:pt>
                <c:pt idx="691">
                  <c:v>0.294568806438278</c:v>
                </c:pt>
                <c:pt idx="692">
                  <c:v>0.326694574797135</c:v>
                </c:pt>
                <c:pt idx="693">
                  <c:v>0.364661701869626</c:v>
                </c:pt>
                <c:pt idx="694">
                  <c:v>0.402628450149645</c:v>
                </c:pt>
                <c:pt idx="695">
                  <c:v>0.443516067182716</c:v>
                </c:pt>
                <c:pt idx="696">
                  <c:v>0.481482815462735</c:v>
                </c:pt>
                <c:pt idx="697">
                  <c:v>0.516529452574645</c:v>
                </c:pt>
                <c:pt idx="698">
                  <c:v>0.542814241012342</c:v>
                </c:pt>
                <c:pt idx="699">
                  <c:v>0.554496200854664</c:v>
                </c:pt>
                <c:pt idx="700">
                  <c:v>0.536973261091181</c:v>
                </c:pt>
                <c:pt idx="701">
                  <c:v>0.516529452574645</c:v>
                </c:pt>
                <c:pt idx="702">
                  <c:v>0.481482815462735</c:v>
                </c:pt>
                <c:pt idx="703">
                  <c:v>0.437675087261555</c:v>
                </c:pt>
                <c:pt idx="704">
                  <c:v>0.38510513159369</c:v>
                </c:pt>
                <c:pt idx="705">
                  <c:v>0.323774084836555</c:v>
                </c:pt>
                <c:pt idx="706">
                  <c:v>0.265363528040001</c:v>
                </c:pt>
                <c:pt idx="707">
                  <c:v>0.215714441125188</c:v>
                </c:pt>
                <c:pt idx="708">
                  <c:v>0.151462525615</c:v>
                </c:pt>
                <c:pt idx="709">
                  <c:v>0.0726081603019106</c:v>
                </c:pt>
                <c:pt idx="710">
                  <c:v>0.00543575483114266</c:v>
                </c:pt>
                <c:pt idx="711">
                  <c:v>-0.0617366506396252</c:v>
                </c:pt>
                <c:pt idx="712">
                  <c:v>-0.12598818735734</c:v>
                </c:pt>
                <c:pt idx="713">
                  <c:v>-0.20192206270985</c:v>
                </c:pt>
                <c:pt idx="714">
                  <c:v>-0.28077642802294</c:v>
                </c:pt>
                <c:pt idx="715">
                  <c:v>-0.359631172128502</c:v>
                </c:pt>
                <c:pt idx="716">
                  <c:v>-0.423882708846217</c:v>
                </c:pt>
                <c:pt idx="717">
                  <c:v>-0.450167497283914</c:v>
                </c:pt>
                <c:pt idx="718">
                  <c:v>-0.485213944999588</c:v>
                </c:pt>
                <c:pt idx="719">
                  <c:v>-0.505657753516124</c:v>
                </c:pt>
                <c:pt idx="720">
                  <c:v>-0.53194254195382</c:v>
                </c:pt>
                <c:pt idx="721">
                  <c:v>-0.564068499708914</c:v>
                </c:pt>
                <c:pt idx="722">
                  <c:v>-0.584512118829213</c:v>
                </c:pt>
                <c:pt idx="723">
                  <c:v>-0.622479056505468</c:v>
                </c:pt>
                <c:pt idx="724">
                  <c:v>-0.660445994181723</c:v>
                </c:pt>
                <c:pt idx="725">
                  <c:v>-0.686730782619419</c:v>
                </c:pt>
                <c:pt idx="726">
                  <c:v>-0.698412931857977</c:v>
                </c:pt>
                <c:pt idx="727">
                  <c:v>-0.710095081096536</c:v>
                </c:pt>
                <c:pt idx="728">
                  <c:v>-0.74806201877279</c:v>
                </c:pt>
                <c:pt idx="729">
                  <c:v>-0.783108466488464</c:v>
                </c:pt>
                <c:pt idx="730">
                  <c:v>-0.797711105687603</c:v>
                </c:pt>
                <c:pt idx="731">
                  <c:v>-0.788949635805862</c:v>
                </c:pt>
                <c:pt idx="732">
                  <c:v>-0.762664847368165</c:v>
                </c:pt>
                <c:pt idx="733">
                  <c:v>-0.730538889613071</c:v>
                </c:pt>
                <c:pt idx="734">
                  <c:v>-0.730538889613071</c:v>
                </c:pt>
                <c:pt idx="735">
                  <c:v>-0.710095081096536</c:v>
                </c:pt>
                <c:pt idx="736">
                  <c:v>-0.675048633380861</c:v>
                </c:pt>
                <c:pt idx="737">
                  <c:v>-0.607876417306329</c:v>
                </c:pt>
                <c:pt idx="738">
                  <c:v>-0.549465671113539</c:v>
                </c:pt>
                <c:pt idx="739">
                  <c:v>-0.482293455039007</c:v>
                </c:pt>
                <c:pt idx="740">
                  <c:v>-0.409280069647078</c:v>
                </c:pt>
                <c:pt idx="741">
                  <c:v>-0.345028343533127</c:v>
                </c:pt>
                <c:pt idx="742">
                  <c:v>-0.274935448101779</c:v>
                </c:pt>
                <c:pt idx="743">
                  <c:v>-0.193160592828108</c:v>
                </c:pt>
                <c:pt idx="744">
                  <c:v>-0.137670525992135</c:v>
                </c:pt>
                <c:pt idx="745">
                  <c:v>-0.0763391004425277</c:v>
                </c:pt>
                <c:pt idx="746">
                  <c:v>-0.015008053685393</c:v>
                </c:pt>
                <c:pt idx="747">
                  <c:v>0.0521643517853749</c:v>
                </c:pt>
                <c:pt idx="748">
                  <c:v>0.104733928660768</c:v>
                </c:pt>
                <c:pt idx="749">
                  <c:v>0.128098227137884</c:v>
                </c:pt>
                <c:pt idx="750">
                  <c:v>0.142701055733259</c:v>
                </c:pt>
                <c:pt idx="751">
                  <c:v>0.168985844170956</c:v>
                </c:pt>
                <c:pt idx="752">
                  <c:v>0.189429652687491</c:v>
                </c:pt>
                <c:pt idx="753">
                  <c:v>0.186508783934439</c:v>
                </c:pt>
                <c:pt idx="754">
                  <c:v>0.171906334131536</c:v>
                </c:pt>
                <c:pt idx="755">
                  <c:v>0.195270632608652</c:v>
                </c:pt>
                <c:pt idx="756">
                  <c:v>0.209873082411555</c:v>
                </c:pt>
                <c:pt idx="757">
                  <c:v>0.206952592450974</c:v>
                </c:pt>
                <c:pt idx="758">
                  <c:v>0.192350142648072</c:v>
                </c:pt>
                <c:pt idx="759">
                  <c:v>0.174826824092117</c:v>
                </c:pt>
                <c:pt idx="760">
                  <c:v>0.110574908581929</c:v>
                </c:pt>
                <c:pt idx="761">
                  <c:v>0.0492438618247944</c:v>
                </c:pt>
                <c:pt idx="762">
                  <c:v>0.00835624479172316</c:v>
                </c:pt>
                <c:pt idx="763">
                  <c:v>-0.0412928421230896</c:v>
                </c:pt>
                <c:pt idx="764">
                  <c:v>-0.102623888880224</c:v>
                </c:pt>
                <c:pt idx="765">
                  <c:v>-0.166875804390412</c:v>
                </c:pt>
                <c:pt idx="766">
                  <c:v>-0.219445381265805</c:v>
                </c:pt>
                <c:pt idx="767">
                  <c:v>-0.272014958141198</c:v>
                </c:pt>
                <c:pt idx="768">
                  <c:v>-0.336266873651386</c:v>
                </c:pt>
                <c:pt idx="769">
                  <c:v>-0.409280069647078</c:v>
                </c:pt>
                <c:pt idx="770">
                  <c:v>-0.482293455039007</c:v>
                </c:pt>
                <c:pt idx="771">
                  <c:v>-0.561147820352097</c:v>
                </c:pt>
                <c:pt idx="772">
                  <c:v>-0.663366673538539</c:v>
                </c:pt>
                <c:pt idx="773">
                  <c:v>-0.768505827289326</c:v>
                </c:pt>
                <c:pt idx="774">
                  <c:v>-0.850280871959232</c:v>
                </c:pt>
                <c:pt idx="775">
                  <c:v>-0.917453088033764</c:v>
                </c:pt>
                <c:pt idx="776">
                  <c:v>-0.984625304108296</c:v>
                </c:pt>
                <c:pt idx="777">
                  <c:v>-1.01383077190281</c:v>
                </c:pt>
                <c:pt idx="778">
                  <c:v>-1.03719507037993</c:v>
                </c:pt>
                <c:pt idx="779">
                  <c:v>-1.05763868950022</c:v>
                </c:pt>
                <c:pt idx="780">
                  <c:v>-1.07808249801676</c:v>
                </c:pt>
                <c:pt idx="781">
                  <c:v>-1.09560562717648</c:v>
                </c:pt>
                <c:pt idx="782">
                  <c:v>-1.11020845577185</c:v>
                </c:pt>
                <c:pt idx="783">
                  <c:v>-1.11604943569302</c:v>
                </c:pt>
                <c:pt idx="784">
                  <c:v>-1.1189699256536</c:v>
                </c:pt>
                <c:pt idx="785">
                  <c:v>-1.11312894573243</c:v>
                </c:pt>
                <c:pt idx="786">
                  <c:v>-1.10436728645446</c:v>
                </c:pt>
                <c:pt idx="787">
                  <c:v>-1.08684415729474</c:v>
                </c:pt>
                <c:pt idx="788">
                  <c:v>-1.06347985881762</c:v>
                </c:pt>
                <c:pt idx="789">
                  <c:v>-1.04011556034051</c:v>
                </c:pt>
                <c:pt idx="790">
                  <c:v>-1.01675126186339</c:v>
                </c:pt>
                <c:pt idx="791">
                  <c:v>-0.993386963386274</c:v>
                </c:pt>
                <c:pt idx="792">
                  <c:v>-0.970022664909157</c:v>
                </c:pt>
                <c:pt idx="793">
                  <c:v>-0.946658366432041</c:v>
                </c:pt>
                <c:pt idx="794">
                  <c:v>-0.929135237272322</c:v>
                </c:pt>
                <c:pt idx="795">
                  <c:v>-0.908691428755787</c:v>
                </c:pt>
                <c:pt idx="796">
                  <c:v>-0.891168299596067</c:v>
                </c:pt>
                <c:pt idx="797">
                  <c:v>-0.873644981040112</c:v>
                </c:pt>
                <c:pt idx="798">
                  <c:v>-0.856121851880393</c:v>
                </c:pt>
                <c:pt idx="799">
                  <c:v>-0.838598722720674</c:v>
                </c:pt>
                <c:pt idx="800">
                  <c:v>-0.8239958941253</c:v>
                </c:pt>
                <c:pt idx="801">
                  <c:v>-0.809393254926161</c:v>
                </c:pt>
                <c:pt idx="802">
                  <c:v>-0.80063178504442</c:v>
                </c:pt>
                <c:pt idx="803">
                  <c:v>-0.791870125766442</c:v>
                </c:pt>
                <c:pt idx="804">
                  <c:v>-0.791870125766442</c:v>
                </c:pt>
                <c:pt idx="805">
                  <c:v>-0.794790615727022</c:v>
                </c:pt>
                <c:pt idx="806">
                  <c:v>-0.80063178504442</c:v>
                </c:pt>
                <c:pt idx="807">
                  <c:v>-0.806472764965581</c:v>
                </c:pt>
                <c:pt idx="808">
                  <c:v>-0.818154914204139</c:v>
                </c:pt>
                <c:pt idx="809">
                  <c:v>-0.835678043363858</c:v>
                </c:pt>
                <c:pt idx="810">
                  <c:v>-0.856121851880393</c:v>
                </c:pt>
                <c:pt idx="811">
                  <c:v>-0.876565660396929</c:v>
                </c:pt>
                <c:pt idx="812">
                  <c:v>-0.899929958874045</c:v>
                </c:pt>
                <c:pt idx="813">
                  <c:v>-0.926214747311742</c:v>
                </c:pt>
                <c:pt idx="814">
                  <c:v>-0.955420025710019</c:v>
                </c:pt>
                <c:pt idx="815">
                  <c:v>-0.984625304108296</c:v>
                </c:pt>
                <c:pt idx="816">
                  <c:v>-1.01091028194223</c:v>
                </c:pt>
                <c:pt idx="817">
                  <c:v>-1.03719507037993</c:v>
                </c:pt>
                <c:pt idx="818">
                  <c:v>-1.06347985881762</c:v>
                </c:pt>
                <c:pt idx="819">
                  <c:v>-1.08976464725532</c:v>
                </c:pt>
                <c:pt idx="820">
                  <c:v>-1.11604943569302</c:v>
                </c:pt>
                <c:pt idx="821">
                  <c:v>-1.13941373417013</c:v>
                </c:pt>
                <c:pt idx="822">
                  <c:v>-1.16569852260783</c:v>
                </c:pt>
                <c:pt idx="823">
                  <c:v>-1.18906282108494</c:v>
                </c:pt>
                <c:pt idx="824">
                  <c:v>-1.21534760952264</c:v>
                </c:pt>
                <c:pt idx="825">
                  <c:v>-1.23287073868236</c:v>
                </c:pt>
                <c:pt idx="826">
                  <c:v>-1.24747356727773</c:v>
                </c:pt>
                <c:pt idx="827">
                  <c:v>-1.25915571651629</c:v>
                </c:pt>
                <c:pt idx="828">
                  <c:v>-1.27083767635861</c:v>
                </c:pt>
                <c:pt idx="829">
                  <c:v>-1.27667884567601</c:v>
                </c:pt>
                <c:pt idx="830">
                  <c:v>-1.27959933563659</c:v>
                </c:pt>
                <c:pt idx="831">
                  <c:v>-1.26791718639803</c:v>
                </c:pt>
                <c:pt idx="832">
                  <c:v>-1.23287073868236</c:v>
                </c:pt>
                <c:pt idx="833">
                  <c:v>-1.16277803264725</c:v>
                </c:pt>
                <c:pt idx="834">
                  <c:v>-1.1189699256536</c:v>
                </c:pt>
                <c:pt idx="835">
                  <c:v>-1.05179770957906</c:v>
                </c:pt>
                <c:pt idx="836">
                  <c:v>-0.970022664909157</c:v>
                </c:pt>
                <c:pt idx="837">
                  <c:v>-0.879486150357509</c:v>
                </c:pt>
                <c:pt idx="838">
                  <c:v>-0.794790615727022</c:v>
                </c:pt>
                <c:pt idx="839">
                  <c:v>-0.689651461976236</c:v>
                </c:pt>
                <c:pt idx="840">
                  <c:v>-0.575750459551236</c:v>
                </c:pt>
                <c:pt idx="841">
                  <c:v>-0.456008666601311</c:v>
                </c:pt>
                <c:pt idx="842">
                  <c:v>-0.356710303375449</c:v>
                </c:pt>
                <c:pt idx="843">
                  <c:v>-0.304140726500056</c:v>
                </c:pt>
                <c:pt idx="844">
                  <c:v>-0.260332998298876</c:v>
                </c:pt>
                <c:pt idx="845">
                  <c:v>-0.207763042631011</c:v>
                </c:pt>
                <c:pt idx="846">
                  <c:v>-0.158113955716198</c:v>
                </c:pt>
                <c:pt idx="847">
                  <c:v>-0.108464868801385</c:v>
                </c:pt>
                <c:pt idx="848">
                  <c:v>-0.0529748019654116</c:v>
                </c:pt>
                <c:pt idx="849">
                  <c:v>0.0141976035053563</c:v>
                </c:pt>
                <c:pt idx="850">
                  <c:v>0.0229590733870978</c:v>
                </c:pt>
                <c:pt idx="851">
                  <c:v>0.0609258216671164</c:v>
                </c:pt>
                <c:pt idx="852">
                  <c:v>0.0696876703413301</c:v>
                </c:pt>
                <c:pt idx="853">
                  <c:v>0.0580053317065359</c:v>
                </c:pt>
                <c:pt idx="854">
                  <c:v>-0.00332571505059882</c:v>
                </c:pt>
                <c:pt idx="855">
                  <c:v>-0.0354514834094564</c:v>
                </c:pt>
                <c:pt idx="856">
                  <c:v>-0.0763391004425277</c:v>
                </c:pt>
                <c:pt idx="857">
                  <c:v>-0.108464868801385</c:v>
                </c:pt>
                <c:pt idx="858">
                  <c:v>-0.149352485834457</c:v>
                </c:pt>
                <c:pt idx="859">
                  <c:v>-0.149352485834457</c:v>
                </c:pt>
                <c:pt idx="860">
                  <c:v>-0.0909419290379024</c:v>
                </c:pt>
                <c:pt idx="861">
                  <c:v>-0.020849033606554</c:v>
                </c:pt>
                <c:pt idx="862">
                  <c:v>0.0375615231900003</c:v>
                </c:pt>
                <c:pt idx="863">
                  <c:v>0.110574908581929</c:v>
                </c:pt>
                <c:pt idx="864">
                  <c:v>0.186508783934439</c:v>
                </c:pt>
                <c:pt idx="865">
                  <c:v>0.250760699444626</c:v>
                </c:pt>
                <c:pt idx="866">
                  <c:v>0.274124997921742</c:v>
                </c:pt>
                <c:pt idx="867">
                  <c:v>0.315012614954813</c:v>
                </c:pt>
                <c:pt idx="868">
                  <c:v>0.358820343155993</c:v>
                </c:pt>
                <c:pt idx="869">
                  <c:v>0.411390298823858</c:v>
                </c:pt>
                <c:pt idx="870">
                  <c:v>0.469800855620413</c:v>
                </c:pt>
                <c:pt idx="871">
                  <c:v>0.57786049933178</c:v>
                </c:pt>
                <c:pt idx="872">
                  <c:v>0.662556223358503</c:v>
                </c:pt>
                <c:pt idx="873">
                  <c:v>0.738490098711012</c:v>
                </c:pt>
                <c:pt idx="874">
                  <c:v>0.796900655507566</c:v>
                </c:pt>
                <c:pt idx="875">
                  <c:v>0.864073060978334</c:v>
                </c:pt>
                <c:pt idx="876">
                  <c:v>0.907881167971986</c:v>
                </c:pt>
                <c:pt idx="877">
                  <c:v>0.940006936330844</c:v>
                </c:pt>
                <c:pt idx="878">
                  <c:v>0.969212214729121</c:v>
                </c:pt>
                <c:pt idx="879">
                  <c:v>1.00425847304856</c:v>
                </c:pt>
                <c:pt idx="880">
                  <c:v>1.02470228156509</c:v>
                </c:pt>
                <c:pt idx="881">
                  <c:v>1.04222560012105</c:v>
                </c:pt>
                <c:pt idx="882">
                  <c:v>1.05390755996337</c:v>
                </c:pt>
                <c:pt idx="883">
                  <c:v>1.07143087851933</c:v>
                </c:pt>
                <c:pt idx="884">
                  <c:v>1.09479517699644</c:v>
                </c:pt>
                <c:pt idx="885">
                  <c:v>1.1123184955524</c:v>
                </c:pt>
                <c:pt idx="886">
                  <c:v>1.1269209453553</c:v>
                </c:pt>
                <c:pt idx="887">
                  <c:v>1.14444426391126</c:v>
                </c:pt>
                <c:pt idx="888">
                  <c:v>1.153205733793</c:v>
                </c:pt>
                <c:pt idx="889">
                  <c:v>1.16196758246721</c:v>
                </c:pt>
                <c:pt idx="890">
                  <c:v>1.17072905234895</c:v>
                </c:pt>
                <c:pt idx="891">
                  <c:v>1.17949052223069</c:v>
                </c:pt>
                <c:pt idx="892">
                  <c:v>1.18533188094433</c:v>
                </c:pt>
                <c:pt idx="893">
                  <c:v>1.18533188094433</c:v>
                </c:pt>
                <c:pt idx="894">
                  <c:v>1.15028524383242</c:v>
                </c:pt>
                <c:pt idx="895">
                  <c:v>1.0860337071147</c:v>
                </c:pt>
                <c:pt idx="896">
                  <c:v>1.00133798308798</c:v>
                </c:pt>
                <c:pt idx="897">
                  <c:v>0.904960299218933</c:v>
                </c:pt>
                <c:pt idx="898">
                  <c:v>0.80858299414236</c:v>
                </c:pt>
                <c:pt idx="899">
                  <c:v>0.706363951559682</c:v>
                </c:pt>
                <c:pt idx="900">
                  <c:v>0.604145287769476</c:v>
                </c:pt>
                <c:pt idx="901">
                  <c:v>0.496085644058109</c:v>
                </c:pt>
                <c:pt idx="902">
                  <c:v>0.390946490307323</c:v>
                </c:pt>
                <c:pt idx="903">
                  <c:v>0.288727826517117</c:v>
                </c:pt>
                <c:pt idx="904">
                  <c:v>0.189429652687491</c:v>
                </c:pt>
                <c:pt idx="905">
                  <c:v>0.0901314788578657</c:v>
                </c:pt>
                <c:pt idx="906">
                  <c:v>-0.0120875637248125</c:v>
                </c:pt>
                <c:pt idx="907">
                  <c:v>-0.12598818735734</c:v>
                </c:pt>
                <c:pt idx="908">
                  <c:v>-0.251571149624663</c:v>
                </c:pt>
                <c:pt idx="909">
                  <c:v>-0.377154111891985</c:v>
                </c:pt>
                <c:pt idx="910">
                  <c:v>-0.493975604277565</c:v>
                </c:pt>
                <c:pt idx="911">
                  <c:v>-0.584512118829213</c:v>
                </c:pt>
                <c:pt idx="912">
                  <c:v>-0.648763844943165</c:v>
                </c:pt>
                <c:pt idx="913">
                  <c:v>-0.686730782619419</c:v>
                </c:pt>
                <c:pt idx="914">
                  <c:v>-0.715936250413933</c:v>
                </c:pt>
                <c:pt idx="915">
                  <c:v>-0.733459379573652</c:v>
                </c:pt>
                <c:pt idx="916">
                  <c:v>-0.742221038851629</c:v>
                </c:pt>
                <c:pt idx="917">
                  <c:v>-0.750982698129607</c:v>
                </c:pt>
                <c:pt idx="918">
                  <c:v>-0.756823678050768</c:v>
                </c:pt>
                <c:pt idx="919">
                  <c:v>-0.759744168011348</c:v>
                </c:pt>
                <c:pt idx="920">
                  <c:v>-0.762664847368165</c:v>
                </c:pt>
                <c:pt idx="921">
                  <c:v>-0.762664847368165</c:v>
                </c:pt>
                <c:pt idx="922">
                  <c:v>-0.762664847368165</c:v>
                </c:pt>
                <c:pt idx="923">
                  <c:v>-0.74806201877279</c:v>
                </c:pt>
                <c:pt idx="924">
                  <c:v>-0.707174591135955</c:v>
                </c:pt>
                <c:pt idx="925">
                  <c:v>-0.640002375061423</c:v>
                </c:pt>
                <c:pt idx="926">
                  <c:v>-0.581591628868633</c:v>
                </c:pt>
                <c:pt idx="927">
                  <c:v>-0.505657753516124</c:v>
                </c:pt>
                <c:pt idx="928">
                  <c:v>-0.415121238964476</c:v>
                </c:pt>
                <c:pt idx="929">
                  <c:v>-0.321664045056011</c:v>
                </c:pt>
                <c:pt idx="930">
                  <c:v>-0.23696869982176</c:v>
                </c:pt>
                <c:pt idx="931">
                  <c:v>-0.140591015952715</c:v>
                </c:pt>
                <c:pt idx="932">
                  <c:v>-0.0588157818865726</c:v>
                </c:pt>
                <c:pt idx="933">
                  <c:v>0.0171180934659368</c:v>
                </c:pt>
                <c:pt idx="934">
                  <c:v>0.0930519688184462</c:v>
                </c:pt>
                <c:pt idx="935">
                  <c:v>0.183588293973858</c:v>
                </c:pt>
                <c:pt idx="936">
                  <c:v>0.265363528040001</c:v>
                </c:pt>
                <c:pt idx="937">
                  <c:v>0.34129740339251</c:v>
                </c:pt>
                <c:pt idx="938">
                  <c:v>0.414310788784439</c:v>
                </c:pt>
                <c:pt idx="939">
                  <c:v>0.493165154097529</c:v>
                </c:pt>
                <c:pt idx="940">
                  <c:v>0.557416690815244</c:v>
                </c:pt>
                <c:pt idx="941">
                  <c:v>0.607065777730057</c:v>
                </c:pt>
                <c:pt idx="942">
                  <c:v>0.642112414841967</c:v>
                </c:pt>
                <c:pt idx="943">
                  <c:v>0.69176150175678</c:v>
                </c:pt>
                <c:pt idx="944">
                  <c:v>0.720966780155057</c:v>
                </c:pt>
                <c:pt idx="945">
                  <c:v>0.744331078632173</c:v>
                </c:pt>
                <c:pt idx="946">
                  <c:v>0.767695377109289</c:v>
                </c:pt>
                <c:pt idx="947">
                  <c:v>0.791059675586405</c:v>
                </c:pt>
                <c:pt idx="948">
                  <c:v>0.80858299414236</c:v>
                </c:pt>
                <c:pt idx="949">
                  <c:v>0.831946913827004</c:v>
                </c:pt>
                <c:pt idx="950">
                  <c:v>0.823185443945263</c:v>
                </c:pt>
                <c:pt idx="951">
                  <c:v>0.85239072234354</c:v>
                </c:pt>
                <c:pt idx="952">
                  <c:v>0.864073060978334</c:v>
                </c:pt>
                <c:pt idx="953">
                  <c:v>0.878675510781237</c:v>
                </c:pt>
                <c:pt idx="954">
                  <c:v>0.896198829337192</c:v>
                </c:pt>
                <c:pt idx="955">
                  <c:v>0.907881167971986</c:v>
                </c:pt>
                <c:pt idx="956">
                  <c:v>0.913722147893147</c:v>
                </c:pt>
                <c:pt idx="957">
                  <c:v>0.922483617774889</c:v>
                </c:pt>
                <c:pt idx="958">
                  <c:v>0.928324597696049</c:v>
                </c:pt>
                <c:pt idx="959">
                  <c:v>0.937086446370263</c:v>
                </c:pt>
                <c:pt idx="960">
                  <c:v>0.940006936330844</c:v>
                </c:pt>
                <c:pt idx="961">
                  <c:v>0.940006936330844</c:v>
                </c:pt>
                <c:pt idx="962">
                  <c:v>0.940006936330844</c:v>
                </c:pt>
                <c:pt idx="963">
                  <c:v>0.940006936330844</c:v>
                </c:pt>
                <c:pt idx="964">
                  <c:v>0.940006936330844</c:v>
                </c:pt>
                <c:pt idx="965">
                  <c:v>0.934165956409683</c:v>
                </c:pt>
                <c:pt idx="966">
                  <c:v>0.922483617774889</c:v>
                </c:pt>
                <c:pt idx="967">
                  <c:v>0.948768406212585</c:v>
                </c:pt>
                <c:pt idx="968">
                  <c:v>0.940006936330844</c:v>
                </c:pt>
                <c:pt idx="969">
                  <c:v>0.93124508765663</c:v>
                </c:pt>
                <c:pt idx="970">
                  <c:v>0.922483617774889</c:v>
                </c:pt>
                <c:pt idx="971">
                  <c:v>0.910801657932567</c:v>
                </c:pt>
                <c:pt idx="972">
                  <c:v>0.902039809258353</c:v>
                </c:pt>
                <c:pt idx="973">
                  <c:v>0.896198829337192</c:v>
                </c:pt>
                <c:pt idx="974">
                  <c:v>0.88743735945545</c:v>
                </c:pt>
                <c:pt idx="975">
                  <c:v>0.878675510781237</c:v>
                </c:pt>
                <c:pt idx="976">
                  <c:v>0.866993550938915</c:v>
                </c:pt>
                <c:pt idx="977">
                  <c:v>0.855311212304121</c:v>
                </c:pt>
                <c:pt idx="978">
                  <c:v>0.846549742422379</c:v>
                </c:pt>
                <c:pt idx="979">
                  <c:v>0.84947023238296</c:v>
                </c:pt>
                <c:pt idx="980">
                  <c:v>0.858232081057173</c:v>
                </c:pt>
                <c:pt idx="981">
                  <c:v>0.872834530860076</c:v>
                </c:pt>
                <c:pt idx="982">
                  <c:v>0.88743735945545</c:v>
                </c:pt>
                <c:pt idx="983">
                  <c:v>0.907881167971986</c:v>
                </c:pt>
                <c:pt idx="984">
                  <c:v>0.928324597696049</c:v>
                </c:pt>
                <c:pt idx="985">
                  <c:v>0.945847916252005</c:v>
                </c:pt>
                <c:pt idx="986">
                  <c:v>0.96629172476854</c:v>
                </c:pt>
                <c:pt idx="987">
                  <c:v>0.986735533285076</c:v>
                </c:pt>
                <c:pt idx="988">
                  <c:v>1.01302032172277</c:v>
                </c:pt>
                <c:pt idx="989">
                  <c:v>1.03930511016047</c:v>
                </c:pt>
                <c:pt idx="990">
                  <c:v>1.06266940863759</c:v>
                </c:pt>
                <c:pt idx="991">
                  <c:v>1.08895419707528</c:v>
                </c:pt>
                <c:pt idx="992">
                  <c:v>1.11815947547356</c:v>
                </c:pt>
                <c:pt idx="993">
                  <c:v>1.14736475387184</c:v>
                </c:pt>
                <c:pt idx="994">
                  <c:v>1.17657003227011</c:v>
                </c:pt>
                <c:pt idx="995">
                  <c:v>1.20577568946086</c:v>
                </c:pt>
                <c:pt idx="996">
                  <c:v>1.22329862922435</c:v>
                </c:pt>
                <c:pt idx="997">
                  <c:v>1.23206047789856</c:v>
                </c:pt>
                <c:pt idx="998">
                  <c:v>1.23206047789856</c:v>
                </c:pt>
                <c:pt idx="999">
                  <c:v>1.23498096785914</c:v>
                </c:pt>
                <c:pt idx="1000">
                  <c:v>1.23206047789856</c:v>
                </c:pt>
                <c:pt idx="1001">
                  <c:v>1.22621911918493</c:v>
                </c:pt>
                <c:pt idx="1002">
                  <c:v>1.22037813926377</c:v>
                </c:pt>
                <c:pt idx="1003">
                  <c:v>1.21161666938202</c:v>
                </c:pt>
                <c:pt idx="1004">
                  <c:v>1.20285482070781</c:v>
                </c:pt>
                <c:pt idx="1005">
                  <c:v>1.19409335082607</c:v>
                </c:pt>
                <c:pt idx="1006">
                  <c:v>1.18241139098375</c:v>
                </c:pt>
                <c:pt idx="1007">
                  <c:v>1.17364954230953</c:v>
                </c:pt>
                <c:pt idx="1008">
                  <c:v>1.16488807242779</c:v>
                </c:pt>
                <c:pt idx="1009">
                  <c:v>1.153205733793</c:v>
                </c:pt>
                <c:pt idx="1010">
                  <c:v>1.13860328399009</c:v>
                </c:pt>
                <c:pt idx="1011">
                  <c:v>1.12107996543414</c:v>
                </c:pt>
                <c:pt idx="1012">
                  <c:v>1.10647751563124</c:v>
                </c:pt>
                <c:pt idx="1013">
                  <c:v>1.09479517699644</c:v>
                </c:pt>
                <c:pt idx="1014">
                  <c:v>1.0860337071147</c:v>
                </c:pt>
                <c:pt idx="1015">
                  <c:v>1.0860337071147</c:v>
                </c:pt>
                <c:pt idx="1016">
                  <c:v>1.0860337071147</c:v>
                </c:pt>
                <c:pt idx="1017">
                  <c:v>1.09187468703586</c:v>
                </c:pt>
                <c:pt idx="1018">
                  <c:v>1.09479517699644</c:v>
                </c:pt>
                <c:pt idx="1019">
                  <c:v>1.1006361569176</c:v>
                </c:pt>
                <c:pt idx="1020">
                  <c:v>1.10939800559182</c:v>
                </c:pt>
                <c:pt idx="1021">
                  <c:v>1.11815947547356</c:v>
                </c:pt>
                <c:pt idx="1022">
                  <c:v>1.12400045539472</c:v>
                </c:pt>
                <c:pt idx="1023">
                  <c:v>1.13276230406893</c:v>
                </c:pt>
                <c:pt idx="1024">
                  <c:v>1.13860328399009</c:v>
                </c:pt>
                <c:pt idx="1025">
                  <c:v>1.14444426391126</c:v>
                </c:pt>
                <c:pt idx="1026">
                  <c:v>1.153205733793</c:v>
                </c:pt>
                <c:pt idx="1027">
                  <c:v>1.16488807242779</c:v>
                </c:pt>
                <c:pt idx="1028">
                  <c:v>1.17949052223069</c:v>
                </c:pt>
                <c:pt idx="1029">
                  <c:v>1.19117286086549</c:v>
                </c:pt>
                <c:pt idx="1030">
                  <c:v>1.19993433074723</c:v>
                </c:pt>
                <c:pt idx="1031">
                  <c:v>1.21161666938202</c:v>
                </c:pt>
                <c:pt idx="1032">
                  <c:v>1.2145371593426</c:v>
                </c:pt>
                <c:pt idx="1033">
                  <c:v>1.2145371593426</c:v>
                </c:pt>
                <c:pt idx="1034">
                  <c:v>1.20869617942144</c:v>
                </c:pt>
                <c:pt idx="1035">
                  <c:v>1.20869617942144</c:v>
                </c:pt>
                <c:pt idx="1036">
                  <c:v>1.20285482070781</c:v>
                </c:pt>
                <c:pt idx="1037">
                  <c:v>1.19117286086549</c:v>
                </c:pt>
                <c:pt idx="1038">
                  <c:v>1.17949052223069</c:v>
                </c:pt>
                <c:pt idx="1039">
                  <c:v>1.16488807242779</c:v>
                </c:pt>
                <c:pt idx="1040">
                  <c:v>1.153205733793</c:v>
                </c:pt>
                <c:pt idx="1041">
                  <c:v>1.13860328399009</c:v>
                </c:pt>
                <c:pt idx="1042">
                  <c:v>1.12400045539472</c:v>
                </c:pt>
                <c:pt idx="1043">
                  <c:v>1.11523898551298</c:v>
                </c:pt>
                <c:pt idx="1044">
                  <c:v>1.10647751563124</c:v>
                </c:pt>
                <c:pt idx="1045">
                  <c:v>1.09479517699644</c:v>
                </c:pt>
                <c:pt idx="1046">
                  <c:v>1.08311321715412</c:v>
                </c:pt>
                <c:pt idx="1047">
                  <c:v>1.07435136847991</c:v>
                </c:pt>
                <c:pt idx="1048">
                  <c:v>1.059748918677</c:v>
                </c:pt>
                <c:pt idx="1049">
                  <c:v>1.04806658004221</c:v>
                </c:pt>
                <c:pt idx="1050">
                  <c:v>1.03930511016047</c:v>
                </c:pt>
                <c:pt idx="1051">
                  <c:v>1.03346413023931</c:v>
                </c:pt>
                <c:pt idx="1052">
                  <c:v>1.02470228156509</c:v>
                </c:pt>
                <c:pt idx="1053">
                  <c:v>1.02470228156509</c:v>
                </c:pt>
                <c:pt idx="1054">
                  <c:v>1.02762277152567</c:v>
                </c:pt>
                <c:pt idx="1055">
                  <c:v>1.03638462019989</c:v>
                </c:pt>
                <c:pt idx="1056">
                  <c:v>1.05098707000279</c:v>
                </c:pt>
                <c:pt idx="1057">
                  <c:v>1.06266940863759</c:v>
                </c:pt>
                <c:pt idx="1058">
                  <c:v>1.07727185844049</c:v>
                </c:pt>
                <c:pt idx="1059">
                  <c:v>1.09187468703586</c:v>
                </c:pt>
                <c:pt idx="1060">
                  <c:v>1.1006361569176</c:v>
                </c:pt>
                <c:pt idx="1061">
                  <c:v>1.10939800559182</c:v>
                </c:pt>
                <c:pt idx="1062">
                  <c:v>1.12107996543414</c:v>
                </c:pt>
                <c:pt idx="1063">
                  <c:v>1.13568279402951</c:v>
                </c:pt>
                <c:pt idx="1064">
                  <c:v>1.14736475387184</c:v>
                </c:pt>
                <c:pt idx="1065">
                  <c:v>1.16196758246721</c:v>
                </c:pt>
                <c:pt idx="1066">
                  <c:v>1.17657003227011</c:v>
                </c:pt>
                <c:pt idx="1067">
                  <c:v>1.19117286086549</c:v>
                </c:pt>
                <c:pt idx="1068">
                  <c:v>1.20577568946086</c:v>
                </c:pt>
                <c:pt idx="1069">
                  <c:v>1.22037813926377</c:v>
                </c:pt>
                <c:pt idx="1070">
                  <c:v>1.22913960914551</c:v>
                </c:pt>
                <c:pt idx="1071">
                  <c:v>1.2408219477803</c:v>
                </c:pt>
                <c:pt idx="1072">
                  <c:v>1.24666292770146</c:v>
                </c:pt>
                <c:pt idx="1073">
                  <c:v>1.24958341766204</c:v>
                </c:pt>
                <c:pt idx="1074">
                  <c:v>1.25250390762262</c:v>
                </c:pt>
                <c:pt idx="1075">
                  <c:v>1.25542477637568</c:v>
                </c:pt>
                <c:pt idx="1076">
                  <c:v>1.25834526633626</c:v>
                </c:pt>
                <c:pt idx="1077">
                  <c:v>1.26126575629684</c:v>
                </c:pt>
                <c:pt idx="1078">
                  <c:v>1.26418624625742</c:v>
                </c:pt>
                <c:pt idx="1079">
                  <c:v>1.267106736218</c:v>
                </c:pt>
                <c:pt idx="1080">
                  <c:v>1.267106736218</c:v>
                </c:pt>
                <c:pt idx="1081">
                  <c:v>1.267106736218</c:v>
                </c:pt>
                <c:pt idx="1082">
                  <c:v>1.267106736218</c:v>
                </c:pt>
                <c:pt idx="1083">
                  <c:v>1.267106736218</c:v>
                </c:pt>
                <c:pt idx="1084">
                  <c:v>1.267106736218</c:v>
                </c:pt>
                <c:pt idx="1085">
                  <c:v>1.267106736218</c:v>
                </c:pt>
                <c:pt idx="1086">
                  <c:v>1.267106736218</c:v>
                </c:pt>
                <c:pt idx="1087">
                  <c:v>1.267106736218</c:v>
                </c:pt>
                <c:pt idx="1088">
                  <c:v>1.267106736218</c:v>
                </c:pt>
                <c:pt idx="1089">
                  <c:v>1.267106736218</c:v>
                </c:pt>
                <c:pt idx="1090">
                  <c:v>1.267106736218</c:v>
                </c:pt>
                <c:pt idx="1091">
                  <c:v>1.267106736218</c:v>
                </c:pt>
                <c:pt idx="1092">
                  <c:v>1.24374243774088</c:v>
                </c:pt>
                <c:pt idx="1093">
                  <c:v>1.19117286086549</c:v>
                </c:pt>
                <c:pt idx="1094">
                  <c:v>1.1269209453553</c:v>
                </c:pt>
                <c:pt idx="1095">
                  <c:v>1.06266940863759</c:v>
                </c:pt>
                <c:pt idx="1096">
                  <c:v>0.992576513206237</c:v>
                </c:pt>
                <c:pt idx="1097">
                  <c:v>0.916642637853727</c:v>
                </c:pt>
                <c:pt idx="1098">
                  <c:v>0.831946913827004</c:v>
                </c:pt>
                <c:pt idx="1099">
                  <c:v>0.744331078632173</c:v>
                </c:pt>
                <c:pt idx="1100">
                  <c:v>0.65671486464487</c:v>
                </c:pt>
                <c:pt idx="1101">
                  <c:v>0.572019519410619</c:v>
                </c:pt>
                <c:pt idx="1102">
                  <c:v>0.481482815462735</c:v>
                </c:pt>
                <c:pt idx="1103">
                  <c:v>0.382184641633109</c:v>
                </c:pt>
                <c:pt idx="1104">
                  <c:v>0.279965977842903</c:v>
                </c:pt>
                <c:pt idx="1105">
                  <c:v>0.180667804013278</c:v>
                </c:pt>
                <c:pt idx="1106">
                  <c:v>0.0842901201442325</c:v>
                </c:pt>
                <c:pt idx="1107">
                  <c:v>0.00251526487056217</c:v>
                </c:pt>
                <c:pt idx="1108">
                  <c:v>-0.0821800803636887</c:v>
                </c:pt>
                <c:pt idx="1109">
                  <c:v>-0.143511505913296</c:v>
                </c:pt>
                <c:pt idx="1110">
                  <c:v>-0.172716784311573</c:v>
                </c:pt>
                <c:pt idx="1111">
                  <c:v>-0.199001572749269</c:v>
                </c:pt>
                <c:pt idx="1112">
                  <c:v>-0.245730169703502</c:v>
                </c:pt>
                <c:pt idx="1113">
                  <c:v>-0.263253488259457</c:v>
                </c:pt>
                <c:pt idx="1114">
                  <c:v>-0.274935448101779</c:v>
                </c:pt>
                <c:pt idx="1115">
                  <c:v>-0.248650659664082</c:v>
                </c:pt>
                <c:pt idx="1116">
                  <c:v>-0.207763042631011</c:v>
                </c:pt>
                <c:pt idx="1117">
                  <c:v>-0.161034824469251</c:v>
                </c:pt>
                <c:pt idx="1118">
                  <c:v>-0.12306769739676</c:v>
                </c:pt>
                <c:pt idx="1119">
                  <c:v>-0.0675776305607862</c:v>
                </c:pt>
                <c:pt idx="1120">
                  <c:v>-0.000405225090018322</c:v>
                </c:pt>
                <c:pt idx="1121">
                  <c:v>0.0784491402230716</c:v>
                </c:pt>
                <c:pt idx="1122">
                  <c:v>0.151462525615</c:v>
                </c:pt>
                <c:pt idx="1123">
                  <c:v>0.236157870849251</c:v>
                </c:pt>
                <c:pt idx="1124">
                  <c:v>0.303330276320019</c:v>
                </c:pt>
                <c:pt idx="1125">
                  <c:v>0.376343661711948</c:v>
                </c:pt>
                <c:pt idx="1126">
                  <c:v>0.449357047103877</c:v>
                </c:pt>
                <c:pt idx="1127">
                  <c:v>0.522370432495806</c:v>
                </c:pt>
                <c:pt idx="1128">
                  <c:v>0.604145287769476</c:v>
                </c:pt>
                <c:pt idx="1129">
                  <c:v>0.709284820312735</c:v>
                </c:pt>
                <c:pt idx="1130">
                  <c:v>0.788139185625825</c:v>
                </c:pt>
                <c:pt idx="1131">
                  <c:v>0.869914040899495</c:v>
                </c:pt>
                <c:pt idx="1132">
                  <c:v>0.922483617774889</c:v>
                </c:pt>
                <c:pt idx="1133">
                  <c:v>0.96629172476854</c:v>
                </c:pt>
                <c:pt idx="1134">
                  <c:v>1.00133798308798</c:v>
                </c:pt>
                <c:pt idx="1135">
                  <c:v>1.04514609008163</c:v>
                </c:pt>
                <c:pt idx="1136">
                  <c:v>1.07727185844049</c:v>
                </c:pt>
                <c:pt idx="1137">
                  <c:v>1.10647751563124</c:v>
                </c:pt>
                <c:pt idx="1138">
                  <c:v>1.1269209453553</c:v>
                </c:pt>
                <c:pt idx="1139">
                  <c:v>1.15028524383242</c:v>
                </c:pt>
                <c:pt idx="1140">
                  <c:v>1.15904709250663</c:v>
                </c:pt>
                <c:pt idx="1141">
                  <c:v>1.17072905234895</c:v>
                </c:pt>
                <c:pt idx="1142">
                  <c:v>1.15904709250663</c:v>
                </c:pt>
                <c:pt idx="1143">
                  <c:v>1.16780856238837</c:v>
                </c:pt>
                <c:pt idx="1144">
                  <c:v>1.17364954230953</c:v>
                </c:pt>
                <c:pt idx="1145">
                  <c:v>1.18241139098375</c:v>
                </c:pt>
                <c:pt idx="1146">
                  <c:v>1.18533188094433</c:v>
                </c:pt>
                <c:pt idx="1147">
                  <c:v>1.19409335082607</c:v>
                </c:pt>
                <c:pt idx="1148">
                  <c:v>1.19993433074723</c:v>
                </c:pt>
                <c:pt idx="1149">
                  <c:v>1.20577568946086</c:v>
                </c:pt>
                <c:pt idx="1150">
                  <c:v>1.20869617942144</c:v>
                </c:pt>
                <c:pt idx="1151">
                  <c:v>1.2145371593426</c:v>
                </c:pt>
                <c:pt idx="1152">
                  <c:v>1.21745764930318</c:v>
                </c:pt>
                <c:pt idx="1153">
                  <c:v>1.22037813926377</c:v>
                </c:pt>
                <c:pt idx="1154">
                  <c:v>1.22329862922435</c:v>
                </c:pt>
                <c:pt idx="1155">
                  <c:v>1.22621911918493</c:v>
                </c:pt>
                <c:pt idx="1156">
                  <c:v>1.22913960914551</c:v>
                </c:pt>
                <c:pt idx="1157">
                  <c:v>1.23206047789856</c:v>
                </c:pt>
                <c:pt idx="1158">
                  <c:v>1.23498096785914</c:v>
                </c:pt>
                <c:pt idx="1159">
                  <c:v>1.25834526633626</c:v>
                </c:pt>
                <c:pt idx="1160">
                  <c:v>1.26126575629684</c:v>
                </c:pt>
                <c:pt idx="1161">
                  <c:v>1.26418624625742</c:v>
                </c:pt>
                <c:pt idx="1162">
                  <c:v>1.26418624625742</c:v>
                </c:pt>
                <c:pt idx="1163">
                  <c:v>1.267106736218</c:v>
                </c:pt>
                <c:pt idx="1164">
                  <c:v>1.267106736218</c:v>
                </c:pt>
                <c:pt idx="1165">
                  <c:v>1.267106736218</c:v>
                </c:pt>
                <c:pt idx="1166">
                  <c:v>1.267106736218</c:v>
                </c:pt>
                <c:pt idx="1167">
                  <c:v>1.267106736218</c:v>
                </c:pt>
                <c:pt idx="1168">
                  <c:v>1.267106736218</c:v>
                </c:pt>
                <c:pt idx="1169">
                  <c:v>1.267106736218</c:v>
                </c:pt>
                <c:pt idx="1170">
                  <c:v>1.267106736218</c:v>
                </c:pt>
                <c:pt idx="1171">
                  <c:v>1.267106736218</c:v>
                </c:pt>
                <c:pt idx="1172">
                  <c:v>1.267106736218</c:v>
                </c:pt>
                <c:pt idx="1173">
                  <c:v>1.267106736218</c:v>
                </c:pt>
                <c:pt idx="1174">
                  <c:v>1.267106736218</c:v>
                </c:pt>
                <c:pt idx="1175">
                  <c:v>1.267106736218</c:v>
                </c:pt>
                <c:pt idx="1176">
                  <c:v>1.267106736218</c:v>
                </c:pt>
                <c:pt idx="1177">
                  <c:v>1.267106736218</c:v>
                </c:pt>
                <c:pt idx="1178">
                  <c:v>1.267106736218</c:v>
                </c:pt>
                <c:pt idx="1179">
                  <c:v>1.267106736218</c:v>
                </c:pt>
                <c:pt idx="1180">
                  <c:v>1.267106736218</c:v>
                </c:pt>
                <c:pt idx="1181">
                  <c:v>1.267106736218</c:v>
                </c:pt>
                <c:pt idx="1182">
                  <c:v>1.267106736218</c:v>
                </c:pt>
                <c:pt idx="1183">
                  <c:v>1.267106736218</c:v>
                </c:pt>
                <c:pt idx="1184">
                  <c:v>1.267106736218</c:v>
                </c:pt>
                <c:pt idx="1185">
                  <c:v>1.267106736218</c:v>
                </c:pt>
                <c:pt idx="1186">
                  <c:v>1.267106736218</c:v>
                </c:pt>
                <c:pt idx="1187">
                  <c:v>1.267106736218</c:v>
                </c:pt>
                <c:pt idx="1188">
                  <c:v>1.267106736218</c:v>
                </c:pt>
                <c:pt idx="1189">
                  <c:v>1.267106736218</c:v>
                </c:pt>
                <c:pt idx="1190">
                  <c:v>1.267106736218</c:v>
                </c:pt>
                <c:pt idx="1191">
                  <c:v>1.267106736218</c:v>
                </c:pt>
                <c:pt idx="1192">
                  <c:v>1.267106736218</c:v>
                </c:pt>
                <c:pt idx="1193">
                  <c:v>1.267106736218</c:v>
                </c:pt>
                <c:pt idx="1194">
                  <c:v>1.267106736218</c:v>
                </c:pt>
                <c:pt idx="1195">
                  <c:v>1.26418624625742</c:v>
                </c:pt>
                <c:pt idx="1196">
                  <c:v>1.21161666938202</c:v>
                </c:pt>
                <c:pt idx="1197">
                  <c:v>1.13276230406893</c:v>
                </c:pt>
                <c:pt idx="1198">
                  <c:v>1.05390755996337</c:v>
                </c:pt>
                <c:pt idx="1199">
                  <c:v>0.983815043324495</c:v>
                </c:pt>
                <c:pt idx="1200">
                  <c:v>0.922483617774889</c:v>
                </c:pt>
                <c:pt idx="1201">
                  <c:v>0.861152571017754</c:v>
                </c:pt>
                <c:pt idx="1202">
                  <c:v>0.791059675586405</c:v>
                </c:pt>
                <c:pt idx="1203">
                  <c:v>0.720966780155057</c:v>
                </c:pt>
                <c:pt idx="1204">
                  <c:v>0.65671486464487</c:v>
                </c:pt>
                <c:pt idx="1205">
                  <c:v>0.598304307848315</c:v>
                </c:pt>
                <c:pt idx="1206">
                  <c:v>0.536973261091181</c:v>
                </c:pt>
                <c:pt idx="1207">
                  <c:v>0.487324174176368</c:v>
                </c:pt>
                <c:pt idx="1208">
                  <c:v>0.428913238587341</c:v>
                </c:pt>
                <c:pt idx="1209">
                  <c:v>0.376343661711948</c:v>
                </c:pt>
                <c:pt idx="1210">
                  <c:v>0.326694574797135</c:v>
                </c:pt>
                <c:pt idx="1211">
                  <c:v>0.288727826517117</c:v>
                </c:pt>
                <c:pt idx="1212">
                  <c:v>0.259522169326367</c:v>
                </c:pt>
                <c:pt idx="1213">
                  <c:v>0.279965977842903</c:v>
                </c:pt>
                <c:pt idx="1214">
                  <c:v>0.326694574797135</c:v>
                </c:pt>
                <c:pt idx="1215">
                  <c:v>0.382184641633109</c:v>
                </c:pt>
                <c:pt idx="1216">
                  <c:v>0.425992748626761</c:v>
                </c:pt>
                <c:pt idx="1217">
                  <c:v>0.466880365659832</c:v>
                </c:pt>
                <c:pt idx="1218">
                  <c:v>0.504847113939851</c:v>
                </c:pt>
                <c:pt idx="1219">
                  <c:v>0.551575710894083</c:v>
                </c:pt>
                <c:pt idx="1220">
                  <c:v>0.595383817887735</c:v>
                </c:pt>
                <c:pt idx="1221">
                  <c:v>0.636271434920806</c:v>
                </c:pt>
                <c:pt idx="1222">
                  <c:v>0.671317693240244</c:v>
                </c:pt>
                <c:pt idx="1223">
                  <c:v>0.712205310273315</c:v>
                </c:pt>
                <c:pt idx="1224">
                  <c:v>0.741410588671593</c:v>
                </c:pt>
                <c:pt idx="1225">
                  <c:v>0.77061586706987</c:v>
                </c:pt>
                <c:pt idx="1226">
                  <c:v>0.799821145468147</c:v>
                </c:pt>
                <c:pt idx="1227">
                  <c:v>0.831946913827004</c:v>
                </c:pt>
                <c:pt idx="1228">
                  <c:v>0.85239072234354</c:v>
                </c:pt>
                <c:pt idx="1229">
                  <c:v>0.864073060978334</c:v>
                </c:pt>
                <c:pt idx="1230">
                  <c:v>0.872834530860076</c:v>
                </c:pt>
                <c:pt idx="1231">
                  <c:v>0.881596000741817</c:v>
                </c:pt>
                <c:pt idx="1232">
                  <c:v>0.881596000741817</c:v>
                </c:pt>
                <c:pt idx="1233">
                  <c:v>0.88451686949487</c:v>
                </c:pt>
                <c:pt idx="1234">
                  <c:v>0.878675510781237</c:v>
                </c:pt>
                <c:pt idx="1235">
                  <c:v>0.875755020820656</c:v>
                </c:pt>
                <c:pt idx="1236">
                  <c:v>0.869914040899495</c:v>
                </c:pt>
                <c:pt idx="1237">
                  <c:v>0.866993550938915</c:v>
                </c:pt>
                <c:pt idx="1238">
                  <c:v>0.861152571017754</c:v>
                </c:pt>
                <c:pt idx="1239">
                  <c:v>0.858232081057173</c:v>
                </c:pt>
                <c:pt idx="1240">
                  <c:v>0.855311212304121</c:v>
                </c:pt>
                <c:pt idx="1241">
                  <c:v>0.84947023238296</c:v>
                </c:pt>
                <c:pt idx="1242">
                  <c:v>0.855311212304121</c:v>
                </c:pt>
                <c:pt idx="1243">
                  <c:v>0.855311212304121</c:v>
                </c:pt>
                <c:pt idx="1244">
                  <c:v>0.85239072234354</c:v>
                </c:pt>
                <c:pt idx="1245">
                  <c:v>0.84947023238296</c:v>
                </c:pt>
                <c:pt idx="1246">
                  <c:v>0.84947023238296</c:v>
                </c:pt>
                <c:pt idx="1247">
                  <c:v>0.855311212304121</c:v>
                </c:pt>
                <c:pt idx="1248">
                  <c:v>0.858232081057173</c:v>
                </c:pt>
                <c:pt idx="1249">
                  <c:v>0.861152571017754</c:v>
                </c:pt>
                <c:pt idx="1250">
                  <c:v>0.866993550938915</c:v>
                </c:pt>
                <c:pt idx="1251">
                  <c:v>0.878675510781237</c:v>
                </c:pt>
                <c:pt idx="1252">
                  <c:v>0.896198829337192</c:v>
                </c:pt>
                <c:pt idx="1253">
                  <c:v>0.907881167971986</c:v>
                </c:pt>
                <c:pt idx="1254">
                  <c:v>0.916642637853727</c:v>
                </c:pt>
                <c:pt idx="1255">
                  <c:v>0.93124508765663</c:v>
                </c:pt>
                <c:pt idx="1256">
                  <c:v>0.942927426291424</c:v>
                </c:pt>
                <c:pt idx="1257">
                  <c:v>0.951688896173166</c:v>
                </c:pt>
                <c:pt idx="1258">
                  <c:v>0.96337123480796</c:v>
                </c:pt>
                <c:pt idx="1259">
                  <c:v>0.977973684610862</c:v>
                </c:pt>
                <c:pt idx="1260">
                  <c:v>0.992576513206237</c:v>
                </c:pt>
                <c:pt idx="1261">
                  <c:v>1.00717934180161</c:v>
                </c:pt>
                <c:pt idx="1262">
                  <c:v>1.02178179160451</c:v>
                </c:pt>
                <c:pt idx="1263">
                  <c:v>1.03930511016047</c:v>
                </c:pt>
                <c:pt idx="1264">
                  <c:v>1.05390755996337</c:v>
                </c:pt>
                <c:pt idx="1265">
                  <c:v>1.07143087851933</c:v>
                </c:pt>
                <c:pt idx="1266">
                  <c:v>1.08895419707528</c:v>
                </c:pt>
                <c:pt idx="1267">
                  <c:v>1.10647751563124</c:v>
                </c:pt>
                <c:pt idx="1268">
                  <c:v>1.1123184955524</c:v>
                </c:pt>
                <c:pt idx="1269">
                  <c:v>1.1006361569176</c:v>
                </c:pt>
                <c:pt idx="1270">
                  <c:v>1.08895419707528</c:v>
                </c:pt>
                <c:pt idx="1271">
                  <c:v>1.07727185844049</c:v>
                </c:pt>
                <c:pt idx="1272">
                  <c:v>1.05682842871642</c:v>
                </c:pt>
                <c:pt idx="1273">
                  <c:v>1.03054326148626</c:v>
                </c:pt>
                <c:pt idx="1274">
                  <c:v>1.00425847304856</c:v>
                </c:pt>
                <c:pt idx="1275">
                  <c:v>0.972132704689701</c:v>
                </c:pt>
                <c:pt idx="1276">
                  <c:v>0.928324597696049</c:v>
                </c:pt>
                <c:pt idx="1277">
                  <c:v>0.875755020820656</c:v>
                </c:pt>
                <c:pt idx="1278">
                  <c:v>0.814423974063522</c:v>
                </c:pt>
                <c:pt idx="1279">
                  <c:v>0.750172058553334</c:v>
                </c:pt>
                <c:pt idx="1280">
                  <c:v>0.680079163121986</c:v>
                </c:pt>
                <c:pt idx="1281">
                  <c:v>0.607065777730057</c:v>
                </c:pt>
                <c:pt idx="1282">
                  <c:v>0.528211412416967</c:v>
                </c:pt>
                <c:pt idx="1283">
                  <c:v>0.440595577222136</c:v>
                </c:pt>
                <c:pt idx="1284">
                  <c:v>0.350058873274252</c:v>
                </c:pt>
                <c:pt idx="1285">
                  <c:v>0.259522169326367</c:v>
                </c:pt>
                <c:pt idx="1286">
                  <c:v>0.177747314052697</c:v>
                </c:pt>
                <c:pt idx="1287">
                  <c:v>0.104733928660768</c:v>
                </c:pt>
                <c:pt idx="1288">
                  <c:v>0.0288000533082588</c:v>
                </c:pt>
                <c:pt idx="1289">
                  <c:v>-0.026690013527715</c:v>
                </c:pt>
                <c:pt idx="1290">
                  <c:v>-0.0792595904031082</c:v>
                </c:pt>
                <c:pt idx="1291">
                  <c:v>-0.128908677317921</c:v>
                </c:pt>
                <c:pt idx="1292">
                  <c:v>-0.181478254193314</c:v>
                </c:pt>
                <c:pt idx="1293">
                  <c:v>-0.228206851147546</c:v>
                </c:pt>
                <c:pt idx="1294">
                  <c:v>-0.263253488259457</c:v>
                </c:pt>
                <c:pt idx="1295">
                  <c:v>-0.292458766657734</c:v>
                </c:pt>
                <c:pt idx="1296">
                  <c:v>-0.31582306513485</c:v>
                </c:pt>
                <c:pt idx="1297">
                  <c:v>-0.330425514937753</c:v>
                </c:pt>
                <c:pt idx="1298">
                  <c:v>-0.345028343533127</c:v>
                </c:pt>
                <c:pt idx="1299">
                  <c:v>-0.339187363611966</c:v>
                </c:pt>
                <c:pt idx="1300">
                  <c:v>-0.327505024977172</c:v>
                </c:pt>
                <c:pt idx="1301">
                  <c:v>-0.31582306513485</c:v>
                </c:pt>
                <c:pt idx="1302">
                  <c:v>-0.298299746578895</c:v>
                </c:pt>
                <c:pt idx="1303">
                  <c:v>-0.274935448101779</c:v>
                </c:pt>
                <c:pt idx="1304">
                  <c:v>-0.251571149624663</c:v>
                </c:pt>
                <c:pt idx="1305">
                  <c:v>-0.219445381265805</c:v>
                </c:pt>
                <c:pt idx="1306">
                  <c:v>-0.20484255267043</c:v>
                </c:pt>
                <c:pt idx="1307">
                  <c:v>-0.178557764232734</c:v>
                </c:pt>
                <c:pt idx="1308">
                  <c:v>-0.161034824469251</c:v>
                </c:pt>
                <c:pt idx="1309">
                  <c:v>-0.120147207436179</c:v>
                </c:pt>
                <c:pt idx="1310">
                  <c:v>-0.0851005703242692</c:v>
                </c:pt>
                <c:pt idx="1311">
                  <c:v>-0.0412928421230896</c:v>
                </c:pt>
                <c:pt idx="1312">
                  <c:v>0.00543575483114266</c:v>
                </c:pt>
                <c:pt idx="1313">
                  <c:v>0.0580053317065359</c:v>
                </c:pt>
                <c:pt idx="1314">
                  <c:v>0.0988929487396072</c:v>
                </c:pt>
                <c:pt idx="1315">
                  <c:v>0.14854203565442</c:v>
                </c:pt>
                <c:pt idx="1316">
                  <c:v>0.189429652687491</c:v>
                </c:pt>
                <c:pt idx="1317">
                  <c:v>0.233237380888671</c:v>
                </c:pt>
                <c:pt idx="1318">
                  <c:v>0.274124997921742</c:v>
                </c:pt>
                <c:pt idx="1319">
                  <c:v>0.320853594875974</c:v>
                </c:pt>
                <c:pt idx="1320">
                  <c:v>0.355899853195412</c:v>
                </c:pt>
                <c:pt idx="1321">
                  <c:v>0.376343661711948</c:v>
                </c:pt>
                <c:pt idx="1322">
                  <c:v>0.379264151672529</c:v>
                </c:pt>
                <c:pt idx="1323">
                  <c:v>0.361741211909046</c:v>
                </c:pt>
                <c:pt idx="1324">
                  <c:v>0.326694574797135</c:v>
                </c:pt>
                <c:pt idx="1325">
                  <c:v>0.291648316477697</c:v>
                </c:pt>
                <c:pt idx="1326">
                  <c:v>0.236157870849251</c:v>
                </c:pt>
                <c:pt idx="1327">
                  <c:v>0.186508783934439</c:v>
                </c:pt>
                <c:pt idx="1328">
                  <c:v>0.122257247216723</c:v>
                </c:pt>
                <c:pt idx="1329">
                  <c:v>0.0521643517853749</c:v>
                </c:pt>
                <c:pt idx="1330">
                  <c:v>-0.026690013527715</c:v>
                </c:pt>
                <c:pt idx="1331">
                  <c:v>-0.105544378840805</c:v>
                </c:pt>
                <c:pt idx="1332">
                  <c:v>-0.190240102867528</c:v>
                </c:pt>
                <c:pt idx="1333">
                  <c:v>-0.28077642802294</c:v>
                </c:pt>
                <c:pt idx="1334">
                  <c:v>-0.371313131970824</c:v>
                </c:pt>
                <c:pt idx="1335">
                  <c:v>-0.461849646522472</c:v>
                </c:pt>
                <c:pt idx="1336">
                  <c:v>-0.555306840430936</c:v>
                </c:pt>
                <c:pt idx="1337">
                  <c:v>-0.637081695704607</c:v>
                </c:pt>
                <c:pt idx="1338">
                  <c:v>-0.707174591135955</c:v>
                </c:pt>
                <c:pt idx="1339">
                  <c:v>-0.768505827289326</c:v>
                </c:pt>
                <c:pt idx="1340">
                  <c:v>-0.806472764965581</c:v>
                </c:pt>
                <c:pt idx="1341">
                  <c:v>-0.835678043363858</c:v>
                </c:pt>
                <c:pt idx="1342">
                  <c:v>-0.859042341840974</c:v>
                </c:pt>
                <c:pt idx="1343">
                  <c:v>-0.879486150357509</c:v>
                </c:pt>
                <c:pt idx="1344">
                  <c:v>-0.899929958874045</c:v>
                </c:pt>
                <c:pt idx="1345">
                  <c:v>-0.917453088033764</c:v>
                </c:pt>
                <c:pt idx="1346">
                  <c:v>-0.932055727232903</c:v>
                </c:pt>
                <c:pt idx="1347">
                  <c:v>-0.946658366432041</c:v>
                </c:pt>
                <c:pt idx="1348">
                  <c:v>-0.961261195027416</c:v>
                </c:pt>
                <c:pt idx="1349">
                  <c:v>-0.984625304108296</c:v>
                </c:pt>
                <c:pt idx="1350">
                  <c:v>-1.00798960258541</c:v>
                </c:pt>
                <c:pt idx="1351">
                  <c:v>-1.03427439102311</c:v>
                </c:pt>
                <c:pt idx="1352">
                  <c:v>-1.05763868950022</c:v>
                </c:pt>
                <c:pt idx="1353">
                  <c:v>-1.08100298797734</c:v>
                </c:pt>
                <c:pt idx="1354">
                  <c:v>-1.10728777641504</c:v>
                </c:pt>
                <c:pt idx="1355">
                  <c:v>-1.13357256485273</c:v>
                </c:pt>
                <c:pt idx="1356">
                  <c:v>-1.15693686332985</c:v>
                </c:pt>
                <c:pt idx="1357">
                  <c:v>-1.18614233112436</c:v>
                </c:pt>
                <c:pt idx="1358">
                  <c:v>-1.21534760952264</c:v>
                </c:pt>
                <c:pt idx="1359">
                  <c:v>-1.24747356727773</c:v>
                </c:pt>
                <c:pt idx="1360">
                  <c:v>-1.27667884567601</c:v>
                </c:pt>
                <c:pt idx="1361">
                  <c:v>-1.30588412407429</c:v>
                </c:pt>
                <c:pt idx="1362">
                  <c:v>-1.33801008182938</c:v>
                </c:pt>
                <c:pt idx="1363">
                  <c:v>-1.37013585018824</c:v>
                </c:pt>
                <c:pt idx="1364">
                  <c:v>-1.40226180794333</c:v>
                </c:pt>
                <c:pt idx="1365">
                  <c:v>-1.42562610642045</c:v>
                </c:pt>
                <c:pt idx="1366">
                  <c:v>-1.44022874561959</c:v>
                </c:pt>
                <c:pt idx="1367">
                  <c:v>-1.45483138481873</c:v>
                </c:pt>
                <c:pt idx="1368">
                  <c:v>-1.46651353405729</c:v>
                </c:pt>
                <c:pt idx="1369">
                  <c:v>-1.47527519333526</c:v>
                </c:pt>
                <c:pt idx="1370">
                  <c:v>-1.48695734257382</c:v>
                </c:pt>
                <c:pt idx="1371">
                  <c:v>-1.4957190018518</c:v>
                </c:pt>
                <c:pt idx="1372">
                  <c:v>-1.50155998177296</c:v>
                </c:pt>
                <c:pt idx="1373">
                  <c:v>-1.50740115109036</c:v>
                </c:pt>
                <c:pt idx="1374">
                  <c:v>-1.51324213101152</c:v>
                </c:pt>
                <c:pt idx="1375">
                  <c:v>-1.52200379028949</c:v>
                </c:pt>
                <c:pt idx="1376">
                  <c:v>-1.52784477021066</c:v>
                </c:pt>
                <c:pt idx="1377">
                  <c:v>-1.53368593952805</c:v>
                </c:pt>
                <c:pt idx="1378">
                  <c:v>-1.53952691944921</c:v>
                </c:pt>
                <c:pt idx="1379">
                  <c:v>-1.54244740940979</c:v>
                </c:pt>
                <c:pt idx="1380">
                  <c:v>-1.54828857872719</c:v>
                </c:pt>
                <c:pt idx="1381">
                  <c:v>-1.55705023800517</c:v>
                </c:pt>
                <c:pt idx="1382">
                  <c:v>-1.57165287720431</c:v>
                </c:pt>
                <c:pt idx="1383">
                  <c:v>-1.59209649632461</c:v>
                </c:pt>
                <c:pt idx="1384">
                  <c:v>-1.61546079480172</c:v>
                </c:pt>
                <c:pt idx="1385">
                  <c:v>-1.64466626259624</c:v>
                </c:pt>
                <c:pt idx="1386">
                  <c:v>-1.67971252091567</c:v>
                </c:pt>
                <c:pt idx="1387">
                  <c:v>-1.70891798871019</c:v>
                </c:pt>
                <c:pt idx="1388">
                  <c:v>-1.74688492638644</c:v>
                </c:pt>
                <c:pt idx="1389">
                  <c:v>-1.7848518640627</c:v>
                </c:pt>
                <c:pt idx="1390">
                  <c:v>-1.81989831177837</c:v>
                </c:pt>
                <c:pt idx="1391">
                  <c:v>-1.85494475949405</c:v>
                </c:pt>
                <c:pt idx="1392">
                  <c:v>-1.88415003789232</c:v>
                </c:pt>
                <c:pt idx="1393">
                  <c:v>-1.91627580625118</c:v>
                </c:pt>
                <c:pt idx="1394">
                  <c:v>-1.95132225396685</c:v>
                </c:pt>
                <c:pt idx="1395">
                  <c:v>-1.98636870168253</c:v>
                </c:pt>
                <c:pt idx="1396">
                  <c:v>-2.0184945647395</c:v>
                </c:pt>
                <c:pt idx="1397">
                  <c:v>-2.0476999378359</c:v>
                </c:pt>
                <c:pt idx="1398">
                  <c:v>-2.0739847262736</c:v>
                </c:pt>
                <c:pt idx="1399">
                  <c:v>-2.09734902475071</c:v>
                </c:pt>
                <c:pt idx="1400">
                  <c:v>-2.11487224860855</c:v>
                </c:pt>
                <c:pt idx="1401">
                  <c:v>-2.12655439784711</c:v>
                </c:pt>
                <c:pt idx="1402">
                  <c:v>-2.13531596242697</c:v>
                </c:pt>
                <c:pt idx="1403">
                  <c:v>-2.13531596242697</c:v>
                </c:pt>
                <c:pt idx="1404">
                  <c:v>-2.13823654708567</c:v>
                </c:pt>
                <c:pt idx="1405">
                  <c:v>-2.13531596242697</c:v>
                </c:pt>
                <c:pt idx="1406">
                  <c:v>-2.13239547246639</c:v>
                </c:pt>
                <c:pt idx="1407">
                  <c:v>-2.12655439784711</c:v>
                </c:pt>
                <c:pt idx="1408">
                  <c:v>-2.11487224860855</c:v>
                </c:pt>
                <c:pt idx="1409">
                  <c:v>-2.10611068402869</c:v>
                </c:pt>
                <c:pt idx="1410">
                  <c:v>-2.09442853479013</c:v>
                </c:pt>
                <c:pt idx="1411">
                  <c:v>-2.07690531093229</c:v>
                </c:pt>
                <c:pt idx="1412">
                  <c:v>-2.05938208707446</c:v>
                </c:pt>
                <c:pt idx="1413">
                  <c:v>-2.04185886321662</c:v>
                </c:pt>
                <c:pt idx="1414">
                  <c:v>-2.02433563935878</c:v>
                </c:pt>
                <c:pt idx="1415">
                  <c:v>-2.00681251019906</c:v>
                </c:pt>
                <c:pt idx="1416">
                  <c:v>-1.98344821172195</c:v>
                </c:pt>
                <c:pt idx="1417">
                  <c:v>-1.96008391324483</c:v>
                </c:pt>
                <c:pt idx="1418">
                  <c:v>-1.9396401047283</c:v>
                </c:pt>
                <c:pt idx="1419">
                  <c:v>-1.91043482633002</c:v>
                </c:pt>
                <c:pt idx="1420">
                  <c:v>-1.88415003789232</c:v>
                </c:pt>
                <c:pt idx="1421">
                  <c:v>-1.85786524945463</c:v>
                </c:pt>
                <c:pt idx="1422">
                  <c:v>-1.83158046101693</c:v>
                </c:pt>
                <c:pt idx="1423">
                  <c:v>-1.79361352334067</c:v>
                </c:pt>
                <c:pt idx="1424">
                  <c:v>-1.75564658566442</c:v>
                </c:pt>
                <c:pt idx="1425">
                  <c:v>-1.71475896863135</c:v>
                </c:pt>
                <c:pt idx="1426">
                  <c:v>-1.67679203095509</c:v>
                </c:pt>
                <c:pt idx="1427">
                  <c:v>-1.62714294404028</c:v>
                </c:pt>
                <c:pt idx="1428">
                  <c:v>-1.58041434708605</c:v>
                </c:pt>
                <c:pt idx="1429">
                  <c:v>-1.53076526017124</c:v>
                </c:pt>
                <c:pt idx="1430">
                  <c:v>-1.5161626209721</c:v>
                </c:pt>
                <c:pt idx="1431">
                  <c:v>-1.46943402401787</c:v>
                </c:pt>
                <c:pt idx="1432">
                  <c:v>-1.42270561645987</c:v>
                </c:pt>
                <c:pt idx="1433">
                  <c:v>-1.3818179994268</c:v>
                </c:pt>
                <c:pt idx="1434">
                  <c:v>-1.34093057178996</c:v>
                </c:pt>
                <c:pt idx="1435">
                  <c:v>-1.30004314415313</c:v>
                </c:pt>
                <c:pt idx="1436">
                  <c:v>-1.26791718639803</c:v>
                </c:pt>
                <c:pt idx="1437">
                  <c:v>-1.23871190799976</c:v>
                </c:pt>
                <c:pt idx="1438">
                  <c:v>-1.20950662960148</c:v>
                </c:pt>
                <c:pt idx="1439">
                  <c:v>-1.17446018188581</c:v>
                </c:pt>
                <c:pt idx="1440">
                  <c:v>-1.15109588340869</c:v>
                </c:pt>
                <c:pt idx="1441">
                  <c:v>-1.12773158493157</c:v>
                </c:pt>
                <c:pt idx="1442">
                  <c:v>-1.11020845577185</c:v>
                </c:pt>
                <c:pt idx="1443">
                  <c:v>-1.08976464725532</c:v>
                </c:pt>
                <c:pt idx="1444">
                  <c:v>-1.08100298797734</c:v>
                </c:pt>
                <c:pt idx="1445">
                  <c:v>-1.06932083873878</c:v>
                </c:pt>
                <c:pt idx="1446">
                  <c:v>-1.06347985881762</c:v>
                </c:pt>
                <c:pt idx="1447">
                  <c:v>-1.01675126186339</c:v>
                </c:pt>
                <c:pt idx="1448">
                  <c:v>-0.999228132703671</c:v>
                </c:pt>
                <c:pt idx="1449">
                  <c:v>-0.984625304108296</c:v>
                </c:pt>
                <c:pt idx="1450">
                  <c:v>-0.967102174948577</c:v>
                </c:pt>
                <c:pt idx="1451">
                  <c:v>-0.943737876471461</c:v>
                </c:pt>
                <c:pt idx="1452">
                  <c:v>-0.923294067954925</c:v>
                </c:pt>
                <c:pt idx="1453">
                  <c:v>-0.897009279517229</c:v>
                </c:pt>
                <c:pt idx="1454">
                  <c:v>-0.870724491079532</c:v>
                </c:pt>
                <c:pt idx="1455">
                  <c:v>-0.838598722720674</c:v>
                </c:pt>
                <c:pt idx="1456">
                  <c:v>-0.812313934282978</c:v>
                </c:pt>
                <c:pt idx="1457">
                  <c:v>-0.791870125766442</c:v>
                </c:pt>
                <c:pt idx="1458">
                  <c:v>-0.768505827289326</c:v>
                </c:pt>
                <c:pt idx="1459">
                  <c:v>-0.74514152881221</c:v>
                </c:pt>
                <c:pt idx="1460">
                  <c:v>-0.715936250413933</c:v>
                </c:pt>
                <c:pt idx="1461">
                  <c:v>-0.677969312737678</c:v>
                </c:pt>
                <c:pt idx="1462">
                  <c:v>-0.648763844943165</c:v>
                </c:pt>
                <c:pt idx="1463">
                  <c:v>-0.593273778107191</c:v>
                </c:pt>
                <c:pt idx="1464">
                  <c:v>-0.561147820352097</c:v>
                </c:pt>
                <c:pt idx="1465">
                  <c:v>-0.561147820352097</c:v>
                </c:pt>
                <c:pt idx="1466">
                  <c:v>-0.581591628868633</c:v>
                </c:pt>
                <c:pt idx="1467">
                  <c:v>-0.625399546466049</c:v>
                </c:pt>
                <c:pt idx="1468">
                  <c:v>-0.6692076534597</c:v>
                </c:pt>
                <c:pt idx="1469">
                  <c:v>-0.724697720295674</c:v>
                </c:pt>
                <c:pt idx="1470">
                  <c:v>-0.786028956449045</c:v>
                </c:pt>
                <c:pt idx="1471">
                  <c:v>-0.853201361919813</c:v>
                </c:pt>
                <c:pt idx="1472">
                  <c:v>-0.926214747311742</c:v>
                </c:pt>
                <c:pt idx="1473">
                  <c:v>-0.999228132703671</c:v>
                </c:pt>
                <c:pt idx="1474">
                  <c:v>-1.0664003487782</c:v>
                </c:pt>
                <c:pt idx="1475">
                  <c:v>-1.13649324420955</c:v>
                </c:pt>
                <c:pt idx="1476">
                  <c:v>-1.20658595024466</c:v>
                </c:pt>
                <c:pt idx="1477">
                  <c:v>-1.28251982559717</c:v>
                </c:pt>
                <c:pt idx="1478">
                  <c:v>-1.36429487026708</c:v>
                </c:pt>
                <c:pt idx="1479">
                  <c:v>-1.42270561645987</c:v>
                </c:pt>
                <c:pt idx="1480">
                  <c:v>-1.49863949181238</c:v>
                </c:pt>
                <c:pt idx="1481">
                  <c:v>-1.56289121792633</c:v>
                </c:pt>
                <c:pt idx="1482">
                  <c:v>-1.60669932491998</c:v>
                </c:pt>
                <c:pt idx="1483">
                  <c:v>-1.63298411335768</c:v>
                </c:pt>
                <c:pt idx="1484">
                  <c:v>-1.64466626259624</c:v>
                </c:pt>
                <c:pt idx="1485">
                  <c:v>-1.65926890179538</c:v>
                </c:pt>
                <c:pt idx="1486">
                  <c:v>-1.65926890179538</c:v>
                </c:pt>
                <c:pt idx="1487">
                  <c:v>-1.66218939175596</c:v>
                </c:pt>
                <c:pt idx="1488">
                  <c:v>-1.66218939175596</c:v>
                </c:pt>
                <c:pt idx="1489">
                  <c:v>-1.66803037167712</c:v>
                </c:pt>
                <c:pt idx="1490">
                  <c:v>-1.67387154099451</c:v>
                </c:pt>
                <c:pt idx="1491">
                  <c:v>-1.67971252091567</c:v>
                </c:pt>
                <c:pt idx="1492">
                  <c:v>-1.68847418019365</c:v>
                </c:pt>
                <c:pt idx="1493">
                  <c:v>-1.70015632943221</c:v>
                </c:pt>
                <c:pt idx="1494">
                  <c:v>-1.71767945859193</c:v>
                </c:pt>
                <c:pt idx="1495">
                  <c:v>-1.7322822871873</c:v>
                </c:pt>
                <c:pt idx="1496">
                  <c:v>-1.76732854550674</c:v>
                </c:pt>
                <c:pt idx="1497">
                  <c:v>-1.80237499322242</c:v>
                </c:pt>
                <c:pt idx="1498">
                  <c:v>-1.83450095097751</c:v>
                </c:pt>
                <c:pt idx="1499">
                  <c:v>-1.83158046101693</c:v>
                </c:pt>
                <c:pt idx="1500">
                  <c:v>-1.81405714246097</c:v>
                </c:pt>
                <c:pt idx="1501">
                  <c:v>-1.7790106947453</c:v>
                </c:pt>
                <c:pt idx="1502">
                  <c:v>-1.7527259063076</c:v>
                </c:pt>
                <c:pt idx="1503">
                  <c:v>-1.70599749874961</c:v>
                </c:pt>
                <c:pt idx="1504">
                  <c:v>-1.64174558323942</c:v>
                </c:pt>
                <c:pt idx="1505">
                  <c:v>-1.56289121792633</c:v>
                </c:pt>
                <c:pt idx="1506">
                  <c:v>-1.48403685261324</c:v>
                </c:pt>
                <c:pt idx="1507">
                  <c:v>-1.39057965870478</c:v>
                </c:pt>
                <c:pt idx="1508">
                  <c:v>-1.28544050495399</c:v>
                </c:pt>
                <c:pt idx="1509">
                  <c:v>-1.16277803264725</c:v>
                </c:pt>
                <c:pt idx="1510">
                  <c:v>-1.04887721961848</c:v>
                </c:pt>
                <c:pt idx="1511">
                  <c:v>-0.917453088033764</c:v>
                </c:pt>
                <c:pt idx="1512">
                  <c:v>-0.783108466488464</c:v>
                </c:pt>
                <c:pt idx="1513">
                  <c:v>-0.645843354982584</c:v>
                </c:pt>
                <c:pt idx="1514">
                  <c:v>-0.517339902754682</c:v>
                </c:pt>
                <c:pt idx="1515">
                  <c:v>-0.406359579686498</c:v>
                </c:pt>
                <c:pt idx="1516">
                  <c:v>-0.321664045056011</c:v>
                </c:pt>
                <c:pt idx="1517">
                  <c:v>-0.239889189782341</c:v>
                </c:pt>
                <c:pt idx="1518">
                  <c:v>-0.172716784311573</c:v>
                </c:pt>
                <c:pt idx="1519">
                  <c:v>-0.0909419290379024</c:v>
                </c:pt>
                <c:pt idx="1520">
                  <c:v>-0.0412928421230896</c:v>
                </c:pt>
                <c:pt idx="1521">
                  <c:v>-0.000405225090018322</c:v>
                </c:pt>
                <c:pt idx="1522">
                  <c:v>0.0229590733870978</c:v>
                </c:pt>
                <c:pt idx="1523">
                  <c:v>0.0550848417459554</c:v>
                </c:pt>
                <c:pt idx="1524">
                  <c:v>0.0696876703413301</c:v>
                </c:pt>
                <c:pt idx="1525">
                  <c:v>0.0726081603019106</c:v>
                </c:pt>
                <c:pt idx="1526">
                  <c:v>0.00835624479172316</c:v>
                </c:pt>
                <c:pt idx="1527">
                  <c:v>0.0171180934659368</c:v>
                </c:pt>
                <c:pt idx="1528">
                  <c:v>0.00543575483114266</c:v>
                </c:pt>
                <c:pt idx="1529">
                  <c:v>-0.015008053685393</c:v>
                </c:pt>
                <c:pt idx="1530">
                  <c:v>-0.0383723521625091</c:v>
                </c:pt>
                <c:pt idx="1531">
                  <c:v>-0.0558952919259921</c:v>
                </c:pt>
                <c:pt idx="1532">
                  <c:v>-0.0646571406002057</c:v>
                </c:pt>
                <c:pt idx="1533">
                  <c:v>-0.0704981205213667</c:v>
                </c:pt>
                <c:pt idx="1534">
                  <c:v>-0.0821800803636887</c:v>
                </c:pt>
                <c:pt idx="1535">
                  <c:v>-0.0851005703242692</c:v>
                </c:pt>
                <c:pt idx="1536">
                  <c:v>-0.102623888880224</c:v>
                </c:pt>
                <c:pt idx="1537">
                  <c:v>-0.111385737554438</c:v>
                </c:pt>
                <c:pt idx="1538">
                  <c:v>-0.120147207436179</c:v>
                </c:pt>
                <c:pt idx="1539">
                  <c:v>-0.120147207436179</c:v>
                </c:pt>
                <c:pt idx="1540">
                  <c:v>-0.12306769739676</c:v>
                </c:pt>
                <c:pt idx="1541">
                  <c:v>-0.117226717475599</c:v>
                </c:pt>
                <c:pt idx="1542">
                  <c:v>-0.114306227515018</c:v>
                </c:pt>
                <c:pt idx="1543">
                  <c:v>-0.0558952919259921</c:v>
                </c:pt>
                <c:pt idx="1544">
                  <c:v>-0.0588157818865726</c:v>
                </c:pt>
                <c:pt idx="1545">
                  <c:v>-0.0558952919259921</c:v>
                </c:pt>
                <c:pt idx="1546">
                  <c:v>-0.0588157818865726</c:v>
                </c:pt>
                <c:pt idx="1547">
                  <c:v>-0.0588157818865726</c:v>
                </c:pt>
                <c:pt idx="1548">
                  <c:v>-0.0646571406002057</c:v>
                </c:pt>
                <c:pt idx="1549">
                  <c:v>-0.0617366506396252</c:v>
                </c:pt>
                <c:pt idx="1550">
                  <c:v>-0.0646571406002057</c:v>
                </c:pt>
                <c:pt idx="1551">
                  <c:v>-0.0704981205213667</c:v>
                </c:pt>
                <c:pt idx="1552">
                  <c:v>-0.0851005703242692</c:v>
                </c:pt>
                <c:pt idx="1553">
                  <c:v>-0.0938624189984829</c:v>
                </c:pt>
                <c:pt idx="1554">
                  <c:v>-0.105544378840805</c:v>
                </c:pt>
                <c:pt idx="1555">
                  <c:v>-0.12306769739676</c:v>
                </c:pt>
                <c:pt idx="1556">
                  <c:v>-0.143511505913296</c:v>
                </c:pt>
                <c:pt idx="1557">
                  <c:v>-0.163955314429831</c:v>
                </c:pt>
                <c:pt idx="1558">
                  <c:v>-0.190240102867528</c:v>
                </c:pt>
                <c:pt idx="1559">
                  <c:v>-0.207763042631011</c:v>
                </c:pt>
                <c:pt idx="1560">
                  <c:v>-0.234047831068707</c:v>
                </c:pt>
                <c:pt idx="1561">
                  <c:v>-0.254491639585243</c:v>
                </c:pt>
                <c:pt idx="1562">
                  <c:v>-0.274935448101779</c:v>
                </c:pt>
                <c:pt idx="1563">
                  <c:v>-0.286617786736573</c:v>
                </c:pt>
                <c:pt idx="1564">
                  <c:v>-0.298299746578895</c:v>
                </c:pt>
                <c:pt idx="1565">
                  <c:v>-0.304140726500056</c:v>
                </c:pt>
                <c:pt idx="1566">
                  <c:v>-0.309982085213689</c:v>
                </c:pt>
                <c:pt idx="1567">
                  <c:v>-0.301220236539475</c:v>
                </c:pt>
                <c:pt idx="1568">
                  <c:v>-0.289538276697153</c:v>
                </c:pt>
                <c:pt idx="1569">
                  <c:v>-0.277855938062359</c:v>
                </c:pt>
                <c:pt idx="1570">
                  <c:v>-0.274935448101779</c:v>
                </c:pt>
                <c:pt idx="1571">
                  <c:v>-0.263253488259457</c:v>
                </c:pt>
                <c:pt idx="1572">
                  <c:v>-0.242809679742921</c:v>
                </c:pt>
                <c:pt idx="1573">
                  <c:v>-0.222365871226385</c:v>
                </c:pt>
                <c:pt idx="1574">
                  <c:v>-0.213604401344644</c:v>
                </c:pt>
                <c:pt idx="1575">
                  <c:v>-0.210683911384064</c:v>
                </c:pt>
                <c:pt idx="1576">
                  <c:v>-0.213604401344644</c:v>
                </c:pt>
                <c:pt idx="1577">
                  <c:v>-0.210683911384064</c:v>
                </c:pt>
                <c:pt idx="1578">
                  <c:v>-0.213604401344644</c:v>
                </c:pt>
                <c:pt idx="1579">
                  <c:v>-0.20484255267043</c:v>
                </c:pt>
                <c:pt idx="1580">
                  <c:v>-0.199001572749269</c:v>
                </c:pt>
                <c:pt idx="1581">
                  <c:v>-0.199001572749269</c:v>
                </c:pt>
                <c:pt idx="1582">
                  <c:v>-0.199001572749269</c:v>
                </c:pt>
                <c:pt idx="1583">
                  <c:v>-0.199001572749269</c:v>
                </c:pt>
                <c:pt idx="1584">
                  <c:v>-0.210683911384064</c:v>
                </c:pt>
                <c:pt idx="1585">
                  <c:v>-0.222365871226385</c:v>
                </c:pt>
                <c:pt idx="1586">
                  <c:v>-0.234047831068707</c:v>
                </c:pt>
                <c:pt idx="1587">
                  <c:v>-0.23696869982176</c:v>
                </c:pt>
                <c:pt idx="1588">
                  <c:v>-0.239889189782341</c:v>
                </c:pt>
                <c:pt idx="1589">
                  <c:v>-0.245730169703502</c:v>
                </c:pt>
                <c:pt idx="1590">
                  <c:v>-0.254491639585243</c:v>
                </c:pt>
                <c:pt idx="1591">
                  <c:v>-0.251571149624663</c:v>
                </c:pt>
                <c:pt idx="1592">
                  <c:v>-0.242809679742921</c:v>
                </c:pt>
                <c:pt idx="1593">
                  <c:v>-0.231127341108127</c:v>
                </c:pt>
                <c:pt idx="1594">
                  <c:v>-0.222365871226385</c:v>
                </c:pt>
                <c:pt idx="1595">
                  <c:v>-0.207763042631011</c:v>
                </c:pt>
                <c:pt idx="1596">
                  <c:v>-0.199001572749269</c:v>
                </c:pt>
                <c:pt idx="1597">
                  <c:v>-0.184398744153895</c:v>
                </c:pt>
                <c:pt idx="1598">
                  <c:v>-0.166875804390412</c:v>
                </c:pt>
                <c:pt idx="1599">
                  <c:v>-0.143511505913296</c:v>
                </c:pt>
                <c:pt idx="1600">
                  <c:v>-0.117226717475599</c:v>
                </c:pt>
                <c:pt idx="1601">
                  <c:v>-0.0851005703242692</c:v>
                </c:pt>
                <c:pt idx="1602">
                  <c:v>-0.0558952919259921</c:v>
                </c:pt>
                <c:pt idx="1603">
                  <c:v>-0.015008053685393</c:v>
                </c:pt>
                <c:pt idx="1604">
                  <c:v>0.0288000533082588</c:v>
                </c:pt>
                <c:pt idx="1605">
                  <c:v>0.0696876703413301</c:v>
                </c:pt>
                <c:pt idx="1606">
                  <c:v>0.107654418621349</c:v>
                </c:pt>
                <c:pt idx="1607">
                  <c:v>0.14854203565442</c:v>
                </c:pt>
                <c:pt idx="1608">
                  <c:v>0.189429652687491</c:v>
                </c:pt>
                <c:pt idx="1609">
                  <c:v>0.23031689092809</c:v>
                </c:pt>
                <c:pt idx="1610">
                  <c:v>0.268284018000581</c:v>
                </c:pt>
                <c:pt idx="1611">
                  <c:v>0.312092124994233</c:v>
                </c:pt>
                <c:pt idx="1612">
                  <c:v>0.352979363234832</c:v>
                </c:pt>
                <c:pt idx="1613">
                  <c:v>0.393866980267903</c:v>
                </c:pt>
                <c:pt idx="1614">
                  <c:v>0.428913238587341</c:v>
                </c:pt>
                <c:pt idx="1615">
                  <c:v>0.472721345580993</c:v>
                </c:pt>
                <c:pt idx="1616">
                  <c:v>0.507767603900431</c:v>
                </c:pt>
                <c:pt idx="1617">
                  <c:v>0.539893751051761</c:v>
                </c:pt>
                <c:pt idx="1618">
                  <c:v>0.566178539489458</c:v>
                </c:pt>
                <c:pt idx="1619">
                  <c:v>0.595383817887735</c:v>
                </c:pt>
                <c:pt idx="1620">
                  <c:v>0.61290713644369</c:v>
                </c:pt>
                <c:pt idx="1621">
                  <c:v>0.627509586246592</c:v>
                </c:pt>
                <c:pt idx="1622">
                  <c:v>0.601224797808896</c:v>
                </c:pt>
                <c:pt idx="1623">
                  <c:v>0.61290713644369</c:v>
                </c:pt>
                <c:pt idx="1624">
                  <c:v>0.624589096286012</c:v>
                </c:pt>
                <c:pt idx="1625">
                  <c:v>0.636271434920806</c:v>
                </c:pt>
                <c:pt idx="1626">
                  <c:v>0.647953394763128</c:v>
                </c:pt>
                <c:pt idx="1627">
                  <c:v>0.659635733397922</c:v>
                </c:pt>
                <c:pt idx="1628">
                  <c:v>0.665476713319083</c:v>
                </c:pt>
                <c:pt idx="1629">
                  <c:v>0.668397203279664</c:v>
                </c:pt>
                <c:pt idx="1630">
                  <c:v>0.668397203279664</c:v>
                </c:pt>
                <c:pt idx="1631">
                  <c:v>0.671317693240244</c:v>
                </c:pt>
                <c:pt idx="1632">
                  <c:v>0.668397203279664</c:v>
                </c:pt>
                <c:pt idx="1633">
                  <c:v>0.668397203279664</c:v>
                </c:pt>
                <c:pt idx="1634">
                  <c:v>0.668397203279664</c:v>
                </c:pt>
                <c:pt idx="1635">
                  <c:v>0.668397203279664</c:v>
                </c:pt>
                <c:pt idx="1636">
                  <c:v>0.665476713319083</c:v>
                </c:pt>
                <c:pt idx="1637">
                  <c:v>0.665476713319083</c:v>
                </c:pt>
                <c:pt idx="1638">
                  <c:v>0.665476713319083</c:v>
                </c:pt>
                <c:pt idx="1639">
                  <c:v>0.709284820312735</c:v>
                </c:pt>
                <c:pt idx="1640">
                  <c:v>0.723887270115637</c:v>
                </c:pt>
                <c:pt idx="1641">
                  <c:v>0.741410588671593</c:v>
                </c:pt>
                <c:pt idx="1642">
                  <c:v>0.756013038474495</c:v>
                </c:pt>
                <c:pt idx="1643">
                  <c:v>0.767695377109289</c:v>
                </c:pt>
                <c:pt idx="1644">
                  <c:v>0.77353635703045</c:v>
                </c:pt>
                <c:pt idx="1645">
                  <c:v>0.782297826912192</c:v>
                </c:pt>
                <c:pt idx="1646">
                  <c:v>0.791059675586405</c:v>
                </c:pt>
                <c:pt idx="1647">
                  <c:v>0.811503484102941</c:v>
                </c:pt>
                <c:pt idx="1648">
                  <c:v>0.831946913827004</c:v>
                </c:pt>
                <c:pt idx="1649">
                  <c:v>0.846549742422379</c:v>
                </c:pt>
                <c:pt idx="1650">
                  <c:v>0.858232081057173</c:v>
                </c:pt>
                <c:pt idx="1651">
                  <c:v>0.866993550938915</c:v>
                </c:pt>
                <c:pt idx="1652">
                  <c:v>0.875755020820656</c:v>
                </c:pt>
                <c:pt idx="1653">
                  <c:v>0.881596000741817</c:v>
                </c:pt>
                <c:pt idx="1654">
                  <c:v>0.88743735945545</c:v>
                </c:pt>
                <c:pt idx="1655">
                  <c:v>0.893278339376611</c:v>
                </c:pt>
                <c:pt idx="1656">
                  <c:v>0.896198829337192</c:v>
                </c:pt>
                <c:pt idx="1657">
                  <c:v>0.890357849416031</c:v>
                </c:pt>
                <c:pt idx="1658">
                  <c:v>0.881596000741817</c:v>
                </c:pt>
                <c:pt idx="1659">
                  <c:v>0.872834530860076</c:v>
                </c:pt>
                <c:pt idx="1660">
                  <c:v>0.869914040899495</c:v>
                </c:pt>
                <c:pt idx="1661">
                  <c:v>0.872834530860076</c:v>
                </c:pt>
                <c:pt idx="1662">
                  <c:v>0.872834530860076</c:v>
                </c:pt>
                <c:pt idx="1663">
                  <c:v>0.869914040899495</c:v>
                </c:pt>
                <c:pt idx="1664">
                  <c:v>0.858232081057173</c:v>
                </c:pt>
                <c:pt idx="1665">
                  <c:v>0.843629252461799</c:v>
                </c:pt>
                <c:pt idx="1666">
                  <c:v>0.831946913827004</c:v>
                </c:pt>
                <c:pt idx="1667">
                  <c:v>0.820264953984682</c:v>
                </c:pt>
                <c:pt idx="1668">
                  <c:v>0.799821145468147</c:v>
                </c:pt>
                <c:pt idx="1669">
                  <c:v>0.764774887148709</c:v>
                </c:pt>
                <c:pt idx="1670">
                  <c:v>0.709284820312735</c:v>
                </c:pt>
                <c:pt idx="1671">
                  <c:v>0.630430076207173</c:v>
                </c:pt>
                <c:pt idx="1672">
                  <c:v>0.563258049528877</c:v>
                </c:pt>
                <c:pt idx="1673">
                  <c:v>0.475641835541574</c:v>
                </c:pt>
                <c:pt idx="1674">
                  <c:v>0.376343661711948</c:v>
                </c:pt>
                <c:pt idx="1675">
                  <c:v>0.26244303807942</c:v>
                </c:pt>
                <c:pt idx="1676">
                  <c:v>0.14854203565442</c:v>
                </c:pt>
                <c:pt idx="1677">
                  <c:v>0.0258795633476783</c:v>
                </c:pt>
                <c:pt idx="1678">
                  <c:v>-0.0967829089590633</c:v>
                </c:pt>
                <c:pt idx="1679">
                  <c:v>-0.216524891305225</c:v>
                </c:pt>
                <c:pt idx="1680">
                  <c:v>-0.336266873651386</c:v>
                </c:pt>
                <c:pt idx="1681">
                  <c:v>-0.461849646522472</c:v>
                </c:pt>
                <c:pt idx="1682">
                  <c:v>-0.59035328814661</c:v>
                </c:pt>
                <c:pt idx="1683">
                  <c:v>-0.718856740374513</c:v>
                </c:pt>
                <c:pt idx="1684">
                  <c:v>-0.864883511158371</c:v>
                </c:pt>
                <c:pt idx="1685">
                  <c:v>-1.00798960258541</c:v>
                </c:pt>
                <c:pt idx="1686">
                  <c:v>-1.13941373417013</c:v>
                </c:pt>
                <c:pt idx="1687">
                  <c:v>-1.24747356727773</c:v>
                </c:pt>
                <c:pt idx="1688">
                  <c:v>-1.33216891251199</c:v>
                </c:pt>
                <c:pt idx="1689">
                  <c:v>-1.42854659638103</c:v>
                </c:pt>
                <c:pt idx="1690">
                  <c:v>-1.50448047173354</c:v>
                </c:pt>
                <c:pt idx="1691">
                  <c:v>-1.56581170788691</c:v>
                </c:pt>
                <c:pt idx="1692">
                  <c:v>-1.60669932491998</c:v>
                </c:pt>
                <c:pt idx="1693">
                  <c:v>-1.64466626259624</c:v>
                </c:pt>
                <c:pt idx="1694">
                  <c:v>-1.67679203095509</c:v>
                </c:pt>
                <c:pt idx="1695">
                  <c:v>-1.70015632943221</c:v>
                </c:pt>
                <c:pt idx="1696">
                  <c:v>-1.72644111786991</c:v>
                </c:pt>
                <c:pt idx="1697">
                  <c:v>-1.73520277714788</c:v>
                </c:pt>
                <c:pt idx="1698">
                  <c:v>-1.74980541634702</c:v>
                </c:pt>
                <c:pt idx="1699">
                  <c:v>-1.76440805554616</c:v>
                </c:pt>
                <c:pt idx="1700">
                  <c:v>-1.77024922486356</c:v>
                </c:pt>
                <c:pt idx="1701">
                  <c:v>-1.75564658566442</c:v>
                </c:pt>
                <c:pt idx="1702">
                  <c:v>-1.7322822871873</c:v>
                </c:pt>
                <c:pt idx="1703">
                  <c:v>-1.69723583947163</c:v>
                </c:pt>
                <c:pt idx="1704">
                  <c:v>-1.64758675255682</c:v>
                </c:pt>
                <c:pt idx="1705">
                  <c:v>-1.597937665642</c:v>
                </c:pt>
                <c:pt idx="1706">
                  <c:v>-1.55120906868777</c:v>
                </c:pt>
                <c:pt idx="1707">
                  <c:v>-1.50448047173354</c:v>
                </c:pt>
                <c:pt idx="1708">
                  <c:v>-1.44899040489757</c:v>
                </c:pt>
                <c:pt idx="1709">
                  <c:v>-1.37597701950564</c:v>
                </c:pt>
                <c:pt idx="1710">
                  <c:v>-1.31464578335227</c:v>
                </c:pt>
                <c:pt idx="1711">
                  <c:v>-1.25623503715948</c:v>
                </c:pt>
                <c:pt idx="1712">
                  <c:v>-1.20950662960148</c:v>
                </c:pt>
                <c:pt idx="1713">
                  <c:v>-1.16569852260783</c:v>
                </c:pt>
                <c:pt idx="1714">
                  <c:v>-1.13941373417013</c:v>
                </c:pt>
                <c:pt idx="1715">
                  <c:v>-1.10144679649388</c:v>
                </c:pt>
                <c:pt idx="1716">
                  <c:v>-1.05763868950022</c:v>
                </c:pt>
                <c:pt idx="1717">
                  <c:v>-1.01967175182397</c:v>
                </c:pt>
                <c:pt idx="1718">
                  <c:v>-0.984625304108296</c:v>
                </c:pt>
                <c:pt idx="1719">
                  <c:v>-0.9378968965503</c:v>
                </c:pt>
                <c:pt idx="1720">
                  <c:v>-0.88240664031809</c:v>
                </c:pt>
                <c:pt idx="1721">
                  <c:v>-0.829837063442697</c:v>
                </c:pt>
                <c:pt idx="1722">
                  <c:v>-0.786028956449045</c:v>
                </c:pt>
                <c:pt idx="1723">
                  <c:v>-0.730538889613071</c:v>
                </c:pt>
                <c:pt idx="1724">
                  <c:v>-0.645843354982584</c:v>
                </c:pt>
                <c:pt idx="1725">
                  <c:v>-0.581591628868633</c:v>
                </c:pt>
                <c:pt idx="1726">
                  <c:v>-0.540704201231798</c:v>
                </c:pt>
                <c:pt idx="1727">
                  <c:v>-0.461849646522472</c:v>
                </c:pt>
                <c:pt idx="1728">
                  <c:v>-0.377154111891985</c:v>
                </c:pt>
                <c:pt idx="1729">
                  <c:v>-0.289538276697153</c:v>
                </c:pt>
                <c:pt idx="1730">
                  <c:v>-0.199001572749269</c:v>
                </c:pt>
                <c:pt idx="1731">
                  <c:v>-0.0967829089590633</c:v>
                </c:pt>
                <c:pt idx="1732">
                  <c:v>0.00251526487056217</c:v>
                </c:pt>
                <c:pt idx="1733">
                  <c:v>0.110574908581929</c:v>
                </c:pt>
                <c:pt idx="1734">
                  <c:v>0.209873082411555</c:v>
                </c:pt>
                <c:pt idx="1735">
                  <c:v>0.312092124994233</c:v>
                </c:pt>
                <c:pt idx="1736">
                  <c:v>0.402628450149645</c:v>
                </c:pt>
                <c:pt idx="1737">
                  <c:v>0.475641835541574</c:v>
                </c:pt>
                <c:pt idx="1738">
                  <c:v>0.539893751051761</c:v>
                </c:pt>
                <c:pt idx="1739">
                  <c:v>0.61290713644369</c:v>
                </c:pt>
                <c:pt idx="1740">
                  <c:v>0.65671486464487</c:v>
                </c:pt>
                <c:pt idx="1741">
                  <c:v>0.653794374684289</c:v>
                </c:pt>
                <c:pt idx="1742">
                  <c:v>0.65671486464487</c:v>
                </c:pt>
                <c:pt idx="1743">
                  <c:v>0.677158673161405</c:v>
                </c:pt>
                <c:pt idx="1744">
                  <c:v>0.671317693240244</c:v>
                </c:pt>
                <c:pt idx="1745">
                  <c:v>0.645032904802548</c:v>
                </c:pt>
                <c:pt idx="1746">
                  <c:v>0.586622348005993</c:v>
                </c:pt>
                <c:pt idx="1747">
                  <c:v>0.534052392338128</c:v>
                </c:pt>
                <c:pt idx="1748">
                  <c:v>0.496085644058109</c:v>
                </c:pt>
                <c:pt idx="1749">
                  <c:v>0.466880365659832</c:v>
                </c:pt>
                <c:pt idx="1750">
                  <c:v>0.417231278745019</c:v>
                </c:pt>
                <c:pt idx="1751">
                  <c:v>0.390946490307323</c:v>
                </c:pt>
                <c:pt idx="1752">
                  <c:v>0.355899853195412</c:v>
                </c:pt>
                <c:pt idx="1753">
                  <c:v>0.335456044678877</c:v>
                </c:pt>
                <c:pt idx="1754">
                  <c:v>0.30917125624118</c:v>
                </c:pt>
                <c:pt idx="1755">
                  <c:v>0.265363528040001</c:v>
                </c:pt>
                <c:pt idx="1756">
                  <c:v>0.201111612529813</c:v>
                </c:pt>
                <c:pt idx="1757">
                  <c:v>0.160223995496742</c:v>
                </c:pt>
                <c:pt idx="1758">
                  <c:v>0.136859697019626</c:v>
                </c:pt>
                <c:pt idx="1759">
                  <c:v>0.125177737177304</c:v>
                </c:pt>
                <c:pt idx="1760">
                  <c:v>0.0842901201442325</c:v>
                </c:pt>
                <c:pt idx="1761">
                  <c:v>0.040482391943053</c:v>
                </c:pt>
                <c:pt idx="1762">
                  <c:v>0.00543575483114266</c:v>
                </c:pt>
                <c:pt idx="1763">
                  <c:v>-0.000405225090018322</c:v>
                </c:pt>
                <c:pt idx="1764">
                  <c:v>-0.0091666949717598</c:v>
                </c:pt>
                <c:pt idx="1765">
                  <c:v>-0.0412928421230896</c:v>
                </c:pt>
                <c:pt idx="1766">
                  <c:v>-0.0909419290379024</c:v>
                </c:pt>
                <c:pt idx="1767">
                  <c:v>-0.134749657239082</c:v>
                </c:pt>
                <c:pt idx="1768">
                  <c:v>-0.199001572749269</c:v>
                </c:pt>
                <c:pt idx="1769">
                  <c:v>-0.266173978220037</c:v>
                </c:pt>
                <c:pt idx="1770">
                  <c:v>-0.345028343533127</c:v>
                </c:pt>
                <c:pt idx="1771">
                  <c:v>-0.461849646522472</c:v>
                </c:pt>
                <c:pt idx="1772">
                  <c:v>-0.555306840430936</c:v>
                </c:pt>
                <c:pt idx="1773">
                  <c:v>-0.619558566544888</c:v>
                </c:pt>
                <c:pt idx="1774">
                  <c:v>-0.689651461976236</c:v>
                </c:pt>
                <c:pt idx="1775">
                  <c:v>-0.753903188090187</c:v>
                </c:pt>
                <c:pt idx="1776">
                  <c:v>-0.832757553403277</c:v>
                </c:pt>
                <c:pt idx="1777">
                  <c:v>-0.897009279517229</c:v>
                </c:pt>
                <c:pt idx="1778">
                  <c:v>-0.961261195027416</c:v>
                </c:pt>
                <c:pt idx="1779">
                  <c:v>-1.01967175182397</c:v>
                </c:pt>
                <c:pt idx="1780">
                  <c:v>-1.07224132869936</c:v>
                </c:pt>
                <c:pt idx="1781">
                  <c:v>-1.1189699256536</c:v>
                </c:pt>
                <c:pt idx="1782">
                  <c:v>-1.18906282108494</c:v>
                </c:pt>
                <c:pt idx="1783">
                  <c:v>-1.26499669643745</c:v>
                </c:pt>
                <c:pt idx="1784">
                  <c:v>-1.3292484225514</c:v>
                </c:pt>
                <c:pt idx="1785">
                  <c:v>-1.38473867878361</c:v>
                </c:pt>
                <c:pt idx="1786">
                  <c:v>-1.43438776569843</c:v>
                </c:pt>
                <c:pt idx="1787">
                  <c:v>-1.46943402401787</c:v>
                </c:pt>
                <c:pt idx="1788">
                  <c:v>-1.45191089485815</c:v>
                </c:pt>
                <c:pt idx="1789">
                  <c:v>-1.38473867878361</c:v>
                </c:pt>
                <c:pt idx="1790">
                  <c:v>-1.36429487026708</c:v>
                </c:pt>
                <c:pt idx="1791">
                  <c:v>-1.3292484225514</c:v>
                </c:pt>
                <c:pt idx="1792">
                  <c:v>-1.28836099491457</c:v>
                </c:pt>
                <c:pt idx="1793">
                  <c:v>-1.23579141803918</c:v>
                </c:pt>
                <c:pt idx="1794">
                  <c:v>-1.19198331104552</c:v>
                </c:pt>
                <c:pt idx="1795">
                  <c:v>-1.14817539344811</c:v>
                </c:pt>
                <c:pt idx="1796">
                  <c:v>-1.1189699256536</c:v>
                </c:pt>
                <c:pt idx="1797">
                  <c:v>-1.0926851372159</c:v>
                </c:pt>
                <c:pt idx="1798">
                  <c:v>-1.06932083873878</c:v>
                </c:pt>
                <c:pt idx="1799">
                  <c:v>-1.01675126186339</c:v>
                </c:pt>
                <c:pt idx="1800">
                  <c:v>-0.943737876471461</c:v>
                </c:pt>
                <c:pt idx="1801">
                  <c:v>-0.864883511158371</c:v>
                </c:pt>
                <c:pt idx="1802">
                  <c:v>-0.797711105687603</c:v>
                </c:pt>
                <c:pt idx="1803">
                  <c:v>-0.692571951936816</c:v>
                </c:pt>
                <c:pt idx="1804">
                  <c:v>-0.602035437385169</c:v>
                </c:pt>
                <c:pt idx="1805">
                  <c:v>-0.53194254195382</c:v>
                </c:pt>
                <c:pt idx="1806">
                  <c:v>-0.508578243476704</c:v>
                </c:pt>
                <c:pt idx="1807">
                  <c:v>-0.432644368124195</c:v>
                </c:pt>
                <c:pt idx="1808">
                  <c:v>-0.380074791248801</c:v>
                </c:pt>
                <c:pt idx="1809">
                  <c:v>-0.347948833493708</c:v>
                </c:pt>
                <c:pt idx="1810">
                  <c:v>-0.31582306513485</c:v>
                </c:pt>
                <c:pt idx="1811">
                  <c:v>-0.274935448101779</c:v>
                </c:pt>
                <c:pt idx="1812">
                  <c:v>-0.234047831068707</c:v>
                </c:pt>
                <c:pt idx="1813">
                  <c:v>-0.181478254193314</c:v>
                </c:pt>
                <c:pt idx="1814">
                  <c:v>-0.143511505913296</c:v>
                </c:pt>
                <c:pt idx="1815">
                  <c:v>-0.0967829089590633</c:v>
                </c:pt>
                <c:pt idx="1816">
                  <c:v>-0.0588157818865726</c:v>
                </c:pt>
                <c:pt idx="1817">
                  <c:v>-0.0354514834094564</c:v>
                </c:pt>
                <c:pt idx="1818">
                  <c:v>-0.0325309934488759</c:v>
                </c:pt>
                <c:pt idx="1819">
                  <c:v>-0.0237695235671345</c:v>
                </c:pt>
                <c:pt idx="1820">
                  <c:v>-0.0412928421230896</c:v>
                </c:pt>
                <c:pt idx="1821">
                  <c:v>-0.0675776305607862</c:v>
                </c:pt>
                <c:pt idx="1822">
                  <c:v>-0.117226717475599</c:v>
                </c:pt>
                <c:pt idx="1823">
                  <c:v>-0.187319612906947</c:v>
                </c:pt>
                <c:pt idx="1824">
                  <c:v>-0.274935448101779</c:v>
                </c:pt>
                <c:pt idx="1825">
                  <c:v>-0.353789813414869</c:v>
                </c:pt>
                <c:pt idx="1826">
                  <c:v>-0.420962218885637</c:v>
                </c:pt>
                <c:pt idx="1827">
                  <c:v>-0.488134434960168</c:v>
                </c:pt>
                <c:pt idx="1828">
                  <c:v>-0.555306840430936</c:v>
                </c:pt>
                <c:pt idx="1829">
                  <c:v>-0.61079690726691</c:v>
                </c:pt>
                <c:pt idx="1830">
                  <c:v>-0.660445994181723</c:v>
                </c:pt>
                <c:pt idx="1831">
                  <c:v>-0.657525504221142</c:v>
                </c:pt>
                <c:pt idx="1832">
                  <c:v>-0.654605014260562</c:v>
                </c:pt>
                <c:pt idx="1833">
                  <c:v>-0.654605014260562</c:v>
                </c:pt>
                <c:pt idx="1834">
                  <c:v>-0.651684524299981</c:v>
                </c:pt>
                <c:pt idx="1835">
                  <c:v>-0.634161205744026</c:v>
                </c:pt>
                <c:pt idx="1836">
                  <c:v>-0.599114758028352</c:v>
                </c:pt>
                <c:pt idx="1837">
                  <c:v>-0.561147820352097</c:v>
                </c:pt>
                <c:pt idx="1838">
                  <c:v>-0.523180882675843</c:v>
                </c:pt>
                <c:pt idx="1839">
                  <c:v>-0.435564858084775</c:v>
                </c:pt>
                <c:pt idx="1840">
                  <c:v>-0.333346004898333</c:v>
                </c:pt>
                <c:pt idx="1841">
                  <c:v>-0.222365871226385</c:v>
                </c:pt>
                <c:pt idx="1842">
                  <c:v>-0.114306227515018</c:v>
                </c:pt>
                <c:pt idx="1843">
                  <c:v>-0.00332571505059882</c:v>
                </c:pt>
                <c:pt idx="1844">
                  <c:v>0.101813438700188</c:v>
                </c:pt>
                <c:pt idx="1845">
                  <c:v>0.206952592450974</c:v>
                </c:pt>
                <c:pt idx="1846">
                  <c:v>0.303330276320019</c:v>
                </c:pt>
                <c:pt idx="1847">
                  <c:v>0.396787470228484</c:v>
                </c:pt>
                <c:pt idx="1848">
                  <c:v>0.446436557143297</c:v>
                </c:pt>
                <c:pt idx="1849">
                  <c:v>0.472721345580993</c:v>
                </c:pt>
                <c:pt idx="1850">
                  <c:v>0.493165154097529</c:v>
                </c:pt>
                <c:pt idx="1851">
                  <c:v>0.516529452574645</c:v>
                </c:pt>
                <c:pt idx="1852">
                  <c:v>0.516529452574645</c:v>
                </c:pt>
                <c:pt idx="1853">
                  <c:v>0.490244664136948</c:v>
                </c:pt>
                <c:pt idx="1854">
                  <c:v>0.425992748626761</c:v>
                </c:pt>
                <c:pt idx="1855">
                  <c:v>0.358820343155993</c:v>
                </c:pt>
                <c:pt idx="1856">
                  <c:v>0.274124997921742</c:v>
                </c:pt>
                <c:pt idx="1857">
                  <c:v>0.183588293973858</c:v>
                </c:pt>
                <c:pt idx="1858">
                  <c:v>0.0813696301836521</c:v>
                </c:pt>
                <c:pt idx="1859">
                  <c:v>-0.0179285436459735</c:v>
                </c:pt>
                <c:pt idx="1860">
                  <c:v>-0.12598818735734</c:v>
                </c:pt>
                <c:pt idx="1861">
                  <c:v>-0.23696869982176</c:v>
                </c:pt>
                <c:pt idx="1862">
                  <c:v>-0.356710303375449</c:v>
                </c:pt>
                <c:pt idx="1863">
                  <c:v>-0.482293455039007</c:v>
                </c:pt>
                <c:pt idx="1864">
                  <c:v>-0.604955927345749</c:v>
                </c:pt>
                <c:pt idx="1865">
                  <c:v>-0.724697720295674</c:v>
                </c:pt>
                <c:pt idx="1866">
                  <c:v>-0.841519212681255</c:v>
                </c:pt>
                <c:pt idx="1867">
                  <c:v>-0.946658366432041</c:v>
                </c:pt>
                <c:pt idx="1868">
                  <c:v>-1.05179770957906</c:v>
                </c:pt>
                <c:pt idx="1869">
                  <c:v>-1.14233422413071</c:v>
                </c:pt>
                <c:pt idx="1870">
                  <c:v>-1.2270297587612</c:v>
                </c:pt>
                <c:pt idx="1871">
                  <c:v>-1.28544050495399</c:v>
                </c:pt>
                <c:pt idx="1872">
                  <c:v>-1.33801008182938</c:v>
                </c:pt>
                <c:pt idx="1873">
                  <c:v>-1.39057965870478</c:v>
                </c:pt>
                <c:pt idx="1874">
                  <c:v>-1.43730825565901</c:v>
                </c:pt>
                <c:pt idx="1875">
                  <c:v>-1.48111617325642</c:v>
                </c:pt>
                <c:pt idx="1876">
                  <c:v>-1.52200379028949</c:v>
                </c:pt>
                <c:pt idx="1877">
                  <c:v>-1.56581170788691</c:v>
                </c:pt>
                <c:pt idx="1878">
                  <c:v>-1.60377864556317</c:v>
                </c:pt>
                <c:pt idx="1879">
                  <c:v>-1.63590460331826</c:v>
                </c:pt>
                <c:pt idx="1880">
                  <c:v>-1.65634841183479</c:v>
                </c:pt>
                <c:pt idx="1881">
                  <c:v>-1.67095105103393</c:v>
                </c:pt>
                <c:pt idx="1882">
                  <c:v>-1.68847418019365</c:v>
                </c:pt>
                <c:pt idx="1883">
                  <c:v>-1.67095105103393</c:v>
                </c:pt>
                <c:pt idx="1884">
                  <c:v>-1.6183812847623</c:v>
                </c:pt>
                <c:pt idx="1885">
                  <c:v>-1.54244740940979</c:v>
                </c:pt>
                <c:pt idx="1886">
                  <c:v>-1.48403685261324</c:v>
                </c:pt>
                <c:pt idx="1887">
                  <c:v>-1.38473867878361</c:v>
                </c:pt>
                <c:pt idx="1888">
                  <c:v>-1.27083767635861</c:v>
                </c:pt>
                <c:pt idx="1889">
                  <c:v>-1.15109588340869</c:v>
                </c:pt>
                <c:pt idx="1890">
                  <c:v>-1.03135390106253</c:v>
                </c:pt>
                <c:pt idx="1891">
                  <c:v>-0.899929958874045</c:v>
                </c:pt>
                <c:pt idx="1892">
                  <c:v>-0.762664847368165</c:v>
                </c:pt>
                <c:pt idx="1893">
                  <c:v>-0.619558566544888</c:v>
                </c:pt>
                <c:pt idx="1894">
                  <c:v>-0.47645228572161</c:v>
                </c:pt>
                <c:pt idx="1895">
                  <c:v>-0.333346004898333</c:v>
                </c:pt>
                <c:pt idx="1896">
                  <c:v>-0.187319612906947</c:v>
                </c:pt>
                <c:pt idx="1897">
                  <c:v>-0.0442133320836701</c:v>
                </c:pt>
                <c:pt idx="1898">
                  <c:v>0.0901314788578657</c:v>
                </c:pt>
                <c:pt idx="1899">
                  <c:v>0.233237380888671</c:v>
                </c:pt>
                <c:pt idx="1900">
                  <c:v>0.352979363234832</c:v>
                </c:pt>
                <c:pt idx="1901">
                  <c:v>0.431833728547922</c:v>
                </c:pt>
                <c:pt idx="1902">
                  <c:v>0.487324174176368</c:v>
                </c:pt>
                <c:pt idx="1903">
                  <c:v>0.560337559568297</c:v>
                </c:pt>
                <c:pt idx="1904">
                  <c:v>0.598304307848315</c:v>
                </c:pt>
                <c:pt idx="1905">
                  <c:v>0.618748116364851</c:v>
                </c:pt>
                <c:pt idx="1906">
                  <c:v>0.630430076207173</c:v>
                </c:pt>
                <c:pt idx="1907">
                  <c:v>0.65671486464487</c:v>
                </c:pt>
                <c:pt idx="1908">
                  <c:v>0.668397203279664</c:v>
                </c:pt>
                <c:pt idx="1909">
                  <c:v>0.682999653082566</c:v>
                </c:pt>
                <c:pt idx="1910">
                  <c:v>0.624589096286012</c:v>
                </c:pt>
                <c:pt idx="1911">
                  <c:v>0.624589096286012</c:v>
                </c:pt>
                <c:pt idx="1912">
                  <c:v>0.604145287769476</c:v>
                </c:pt>
                <c:pt idx="1913">
                  <c:v>0.566178539489458</c:v>
                </c:pt>
                <c:pt idx="1914">
                  <c:v>0.519449942535225</c:v>
                </c:pt>
                <c:pt idx="1915">
                  <c:v>0.472721345580993</c:v>
                </c:pt>
                <c:pt idx="1916">
                  <c:v>0.437675087261555</c:v>
                </c:pt>
                <c:pt idx="1917">
                  <c:v>0.388026000346742</c:v>
                </c:pt>
                <c:pt idx="1918">
                  <c:v>0.347138383313671</c:v>
                </c:pt>
                <c:pt idx="1919">
                  <c:v>0.317933104915394</c:v>
                </c:pt>
                <c:pt idx="1920">
                  <c:v>0.294568806438278</c:v>
                </c:pt>
                <c:pt idx="1921">
                  <c:v>0.256601679365787</c:v>
                </c:pt>
                <c:pt idx="1922">
                  <c:v>0.221555421046349</c:v>
                </c:pt>
                <c:pt idx="1923">
                  <c:v>0.186508783934439</c:v>
                </c:pt>
                <c:pt idx="1924">
                  <c:v>0.133939207059045</c:v>
                </c:pt>
                <c:pt idx="1925">
                  <c:v>0.0930519688184462</c:v>
                </c:pt>
                <c:pt idx="1926">
                  <c:v>0.040482391943053</c:v>
                </c:pt>
                <c:pt idx="1927">
                  <c:v>0.040482391943053</c:v>
                </c:pt>
                <c:pt idx="1928">
                  <c:v>-0.0296105034882954</c:v>
                </c:pt>
                <c:pt idx="1929">
                  <c:v>-0.0880214390773219</c:v>
                </c:pt>
                <c:pt idx="1930">
                  <c:v>-0.131829167278501</c:v>
                </c:pt>
                <c:pt idx="1931">
                  <c:v>-0.166875804390412</c:v>
                </c:pt>
                <c:pt idx="1932">
                  <c:v>-0.199001572749269</c:v>
                </c:pt>
                <c:pt idx="1933">
                  <c:v>-0.242809679742921</c:v>
                </c:pt>
                <c:pt idx="1934">
                  <c:v>-0.28077642802294</c:v>
                </c:pt>
                <c:pt idx="1935">
                  <c:v>-0.318743555095431</c:v>
                </c:pt>
                <c:pt idx="1936">
                  <c:v>-0.365472152049663</c:v>
                </c:pt>
                <c:pt idx="1937">
                  <c:v>-0.415121238964476</c:v>
                </c:pt>
                <c:pt idx="1938">
                  <c:v>-0.450167497283914</c:v>
                </c:pt>
                <c:pt idx="1939">
                  <c:v>-0.479372965078427</c:v>
                </c:pt>
                <c:pt idx="1940">
                  <c:v>-0.502737263555543</c:v>
                </c:pt>
                <c:pt idx="1941">
                  <c:v>-0.520260392715262</c:v>
                </c:pt>
                <c:pt idx="1942">
                  <c:v>-0.549465671113539</c:v>
                </c:pt>
                <c:pt idx="1943">
                  <c:v>-0.572829969590655</c:v>
                </c:pt>
                <c:pt idx="1944">
                  <c:v>-0.581591628868633</c:v>
                </c:pt>
                <c:pt idx="1945">
                  <c:v>-0.575750459551236</c:v>
                </c:pt>
                <c:pt idx="1946">
                  <c:v>-0.564068499708914</c:v>
                </c:pt>
                <c:pt idx="1947">
                  <c:v>-0.555306840430936</c:v>
                </c:pt>
                <c:pt idx="1948">
                  <c:v>-0.552386350470356</c:v>
                </c:pt>
                <c:pt idx="1949">
                  <c:v>-0.549465671113539</c:v>
                </c:pt>
                <c:pt idx="1950">
                  <c:v>-0.546545181152959</c:v>
                </c:pt>
                <c:pt idx="1951">
                  <c:v>-0.540704201231798</c:v>
                </c:pt>
                <c:pt idx="1952">
                  <c:v>-0.534863031914401</c:v>
                </c:pt>
                <c:pt idx="1953">
                  <c:v>-0.52902205199324</c:v>
                </c:pt>
                <c:pt idx="1954">
                  <c:v>-0.526101372636423</c:v>
                </c:pt>
                <c:pt idx="1955">
                  <c:v>-0.52902205199324</c:v>
                </c:pt>
                <c:pt idx="1956">
                  <c:v>-0.540704201231798</c:v>
                </c:pt>
                <c:pt idx="1957">
                  <c:v>-0.555306840430936</c:v>
                </c:pt>
                <c:pt idx="1958">
                  <c:v>-0.569909479630075</c:v>
                </c:pt>
                <c:pt idx="1959">
                  <c:v>-0.584512118829213</c:v>
                </c:pt>
                <c:pt idx="1960">
                  <c:v>-0.599114758028352</c:v>
                </c:pt>
                <c:pt idx="1961">
                  <c:v>-0.616638076584307</c:v>
                </c:pt>
                <c:pt idx="1962">
                  <c:v>-0.631240715783446</c:v>
                </c:pt>
                <c:pt idx="1963">
                  <c:v>-0.640002375061423</c:v>
                </c:pt>
                <c:pt idx="1964">
                  <c:v>-0.645843354982584</c:v>
                </c:pt>
                <c:pt idx="1965">
                  <c:v>-0.645843354982584</c:v>
                </c:pt>
                <c:pt idx="1966">
                  <c:v>-0.645843354982584</c:v>
                </c:pt>
                <c:pt idx="1967">
                  <c:v>-0.640002375061423</c:v>
                </c:pt>
                <c:pt idx="1968">
                  <c:v>-0.634161205744026</c:v>
                </c:pt>
                <c:pt idx="1969">
                  <c:v>-0.628320225822865</c:v>
                </c:pt>
                <c:pt idx="1970">
                  <c:v>-0.625399546466049</c:v>
                </c:pt>
                <c:pt idx="1971">
                  <c:v>-0.622479056505468</c:v>
                </c:pt>
                <c:pt idx="1972">
                  <c:v>-0.613717586623727</c:v>
                </c:pt>
                <c:pt idx="1973">
                  <c:v>-0.599114758028352</c:v>
                </c:pt>
                <c:pt idx="1974">
                  <c:v>-0.581591628868633</c:v>
                </c:pt>
                <c:pt idx="1975">
                  <c:v>-0.558227330391517</c:v>
                </c:pt>
                <c:pt idx="1976">
                  <c:v>-0.549465671113539</c:v>
                </c:pt>
                <c:pt idx="1977">
                  <c:v>-0.549465671113539</c:v>
                </c:pt>
                <c:pt idx="1978">
                  <c:v>-0.555306840430936</c:v>
                </c:pt>
                <c:pt idx="1979">
                  <c:v>-0.569909479630075</c:v>
                </c:pt>
                <c:pt idx="1980">
                  <c:v>-0.587432608789794</c:v>
                </c:pt>
                <c:pt idx="1981">
                  <c:v>-0.602035437385169</c:v>
                </c:pt>
                <c:pt idx="1982">
                  <c:v>-0.634161205744026</c:v>
                </c:pt>
                <c:pt idx="1983">
                  <c:v>-0.675048633380861</c:v>
                </c:pt>
                <c:pt idx="1984">
                  <c:v>-0.724697720295674</c:v>
                </c:pt>
                <c:pt idx="1985">
                  <c:v>-0.771426317249906</c:v>
                </c:pt>
                <c:pt idx="1986">
                  <c:v>-0.821075404164719</c:v>
                </c:pt>
                <c:pt idx="1987">
                  <c:v>-0.867804001118951</c:v>
                </c:pt>
                <c:pt idx="1988">
                  <c:v>-0.914532598073184</c:v>
                </c:pt>
                <c:pt idx="1989">
                  <c:v>-0.958340515670599</c:v>
                </c:pt>
                <c:pt idx="1990">
                  <c:v>-1.00506911262483</c:v>
                </c:pt>
                <c:pt idx="1991">
                  <c:v>-1.04595654026167</c:v>
                </c:pt>
                <c:pt idx="1992">
                  <c:v>-1.0926851372159</c:v>
                </c:pt>
                <c:pt idx="1993">
                  <c:v>-1.12189041561418</c:v>
                </c:pt>
                <c:pt idx="1994">
                  <c:v>-1.14233422413071</c:v>
                </c:pt>
                <c:pt idx="1995">
                  <c:v>-1.15109588340869</c:v>
                </c:pt>
                <c:pt idx="1996">
                  <c:v>-1.14817539344811</c:v>
                </c:pt>
                <c:pt idx="1997">
                  <c:v>-1.14233422413071</c:v>
                </c:pt>
                <c:pt idx="1998">
                  <c:v>-1.14233422413071</c:v>
                </c:pt>
                <c:pt idx="1999">
                  <c:v>-1.12189041561418</c:v>
                </c:pt>
                <c:pt idx="2000">
                  <c:v>-1.08976464725532</c:v>
                </c:pt>
                <c:pt idx="2001">
                  <c:v>-1.05179770957906</c:v>
                </c:pt>
                <c:pt idx="2002">
                  <c:v>-1.01967175182397</c:v>
                </c:pt>
                <c:pt idx="2003">
                  <c:v>-0.984625304108296</c:v>
                </c:pt>
                <c:pt idx="2004">
                  <c:v>-0.943737876471461</c:v>
                </c:pt>
                <c:pt idx="2005">
                  <c:v>-0.894088789556648</c:v>
                </c:pt>
                <c:pt idx="2006">
                  <c:v>-0.856121851880393</c:v>
                </c:pt>
                <c:pt idx="2007">
                  <c:v>-0.809393254926161</c:v>
                </c:pt>
                <c:pt idx="2008">
                  <c:v>-0.771426317249906</c:v>
                </c:pt>
                <c:pt idx="2009">
                  <c:v>-0.721777230335094</c:v>
                </c:pt>
                <c:pt idx="2010">
                  <c:v>-0.677969312737678</c:v>
                </c:pt>
                <c:pt idx="2011">
                  <c:v>-0.619558566544888</c:v>
                </c:pt>
                <c:pt idx="2012">
                  <c:v>-0.564068499708914</c:v>
                </c:pt>
                <c:pt idx="2013">
                  <c:v>-0.517339902754682</c:v>
                </c:pt>
                <c:pt idx="2014">
                  <c:v>-0.479372965078427</c:v>
                </c:pt>
                <c:pt idx="2015">
                  <c:v>-0.435564858084775</c:v>
                </c:pt>
                <c:pt idx="2016">
                  <c:v>-0.39467743044794</c:v>
                </c:pt>
                <c:pt idx="2017">
                  <c:v>-0.356710303375449</c:v>
                </c:pt>
                <c:pt idx="2018">
                  <c:v>-0.327505024977172</c:v>
                </c:pt>
                <c:pt idx="2019">
                  <c:v>-0.286617786736573</c:v>
                </c:pt>
                <c:pt idx="2020">
                  <c:v>-0.245730169703502</c:v>
                </c:pt>
                <c:pt idx="2021">
                  <c:v>-0.210683911384064</c:v>
                </c:pt>
                <c:pt idx="2022">
                  <c:v>-0.184398744153895</c:v>
                </c:pt>
                <c:pt idx="2023">
                  <c:v>-0.149352485834457</c:v>
                </c:pt>
                <c:pt idx="2024">
                  <c:v>-0.12306769739676</c:v>
                </c:pt>
                <c:pt idx="2025">
                  <c:v>-0.0880214390773219</c:v>
                </c:pt>
                <c:pt idx="2026">
                  <c:v>-0.0646571406002057</c:v>
                </c:pt>
                <c:pt idx="2027">
                  <c:v>-0.0237695235671345</c:v>
                </c:pt>
                <c:pt idx="2028">
                  <c:v>0.0112767347523037</c:v>
                </c:pt>
                <c:pt idx="2029">
                  <c:v>0.0463233718642139</c:v>
                </c:pt>
                <c:pt idx="2030">
                  <c:v>0.0842901201442325</c:v>
                </c:pt>
                <c:pt idx="2031">
                  <c:v>0.139780565772678</c:v>
                </c:pt>
                <c:pt idx="2032">
                  <c:v>0.201111612529813</c:v>
                </c:pt>
                <c:pt idx="2033">
                  <c:v>0.253681189405206</c:v>
                </c:pt>
                <c:pt idx="2034">
                  <c:v>0.30917125624118</c:v>
                </c:pt>
                <c:pt idx="2035">
                  <c:v>0.370502681790787</c:v>
                </c:pt>
                <c:pt idx="2036">
                  <c:v>0.425992748626761</c:v>
                </c:pt>
                <c:pt idx="2037">
                  <c:v>0.475641835541574</c:v>
                </c:pt>
                <c:pt idx="2038">
                  <c:v>0.528211412416967</c:v>
                </c:pt>
                <c:pt idx="2039">
                  <c:v>0.572019519410619</c:v>
                </c:pt>
                <c:pt idx="2040">
                  <c:v>0.609986646483109</c:v>
                </c:pt>
                <c:pt idx="2041">
                  <c:v>0.642112414841967</c:v>
                </c:pt>
                <c:pt idx="2042">
                  <c:v>0.659635733397922</c:v>
                </c:pt>
                <c:pt idx="2043">
                  <c:v>0.65671486464487</c:v>
                </c:pt>
                <c:pt idx="2044">
                  <c:v>0.61290713644369</c:v>
                </c:pt>
                <c:pt idx="2045">
                  <c:v>0.548655220933503</c:v>
                </c:pt>
                <c:pt idx="2046">
                  <c:v>0.469800855620413</c:v>
                </c:pt>
                <c:pt idx="2047">
                  <c:v>0.390946490307323</c:v>
                </c:pt>
                <c:pt idx="2048">
                  <c:v>0.294568806438278</c:v>
                </c:pt>
                <c:pt idx="2049">
                  <c:v>0.174826824092117</c:v>
                </c:pt>
                <c:pt idx="2050">
                  <c:v>0.0492438618247944</c:v>
                </c:pt>
                <c:pt idx="2051">
                  <c:v>-0.0909419290379024</c:v>
                </c:pt>
                <c:pt idx="2052">
                  <c:v>-0.23696869982176</c:v>
                </c:pt>
                <c:pt idx="2053">
                  <c:v>-0.382995281209382</c:v>
                </c:pt>
                <c:pt idx="2054">
                  <c:v>-0.52902205199324</c:v>
                </c:pt>
                <c:pt idx="2055">
                  <c:v>-0.677969312737678</c:v>
                </c:pt>
                <c:pt idx="2056">
                  <c:v>-0.826916573482116</c:v>
                </c:pt>
                <c:pt idx="2057">
                  <c:v>-0.967102174948577</c:v>
                </c:pt>
                <c:pt idx="2058">
                  <c:v>-1.10728777641504</c:v>
                </c:pt>
                <c:pt idx="2059">
                  <c:v>-1.22995024872178</c:v>
                </c:pt>
                <c:pt idx="2060">
                  <c:v>-1.3292484225514</c:v>
                </c:pt>
                <c:pt idx="2061">
                  <c:v>-1.39350014866536</c:v>
                </c:pt>
                <c:pt idx="2062">
                  <c:v>-1.45191089485815</c:v>
                </c:pt>
                <c:pt idx="2063">
                  <c:v>-1.4898778325344</c:v>
                </c:pt>
                <c:pt idx="2064">
                  <c:v>-1.52200379028949</c:v>
                </c:pt>
                <c:pt idx="2065">
                  <c:v>-1.55412955864835</c:v>
                </c:pt>
                <c:pt idx="2066">
                  <c:v>-1.56873219784749</c:v>
                </c:pt>
                <c:pt idx="2067">
                  <c:v>-1.57165287720431</c:v>
                </c:pt>
                <c:pt idx="2068">
                  <c:v>-1.56581170788691</c:v>
                </c:pt>
                <c:pt idx="2069">
                  <c:v>-1.54828857872719</c:v>
                </c:pt>
                <c:pt idx="2070">
                  <c:v>-1.53952691944921</c:v>
                </c:pt>
                <c:pt idx="2071">
                  <c:v>-1.52200379028949</c:v>
                </c:pt>
                <c:pt idx="2072">
                  <c:v>-1.49863949181238</c:v>
                </c:pt>
                <c:pt idx="2073">
                  <c:v>-1.46943402401787</c:v>
                </c:pt>
                <c:pt idx="2074">
                  <c:v>-1.44314923558017</c:v>
                </c:pt>
                <c:pt idx="2075">
                  <c:v>-1.41394395718189</c:v>
                </c:pt>
                <c:pt idx="2076">
                  <c:v>-1.3876591687442</c:v>
                </c:pt>
                <c:pt idx="2077">
                  <c:v>-1.35261272102852</c:v>
                </c:pt>
                <c:pt idx="2078">
                  <c:v>-1.3350895918688</c:v>
                </c:pt>
                <c:pt idx="2079">
                  <c:v>-1.31172529339169</c:v>
                </c:pt>
                <c:pt idx="2080">
                  <c:v>-1.29128148487515</c:v>
                </c:pt>
                <c:pt idx="2081">
                  <c:v>-1.27667884567601</c:v>
                </c:pt>
                <c:pt idx="2082">
                  <c:v>-1.25915571651629</c:v>
                </c:pt>
                <c:pt idx="2083">
                  <c:v>-1.23579141803918</c:v>
                </c:pt>
                <c:pt idx="2084">
                  <c:v>-1.19782448036292</c:v>
                </c:pt>
                <c:pt idx="2085">
                  <c:v>-1.14233422413071</c:v>
                </c:pt>
                <c:pt idx="2086">
                  <c:v>-1.10436728645446</c:v>
                </c:pt>
                <c:pt idx="2087">
                  <c:v>-1.04011556034051</c:v>
                </c:pt>
                <c:pt idx="2088">
                  <c:v>-0.972943154869738</c:v>
                </c:pt>
                <c:pt idx="2089">
                  <c:v>-0.899929958874045</c:v>
                </c:pt>
                <c:pt idx="2090">
                  <c:v>-0.832757553403277</c:v>
                </c:pt>
                <c:pt idx="2091">
                  <c:v>-0.74514152881221</c:v>
                </c:pt>
                <c:pt idx="2092">
                  <c:v>-0.642922865022004</c:v>
                </c:pt>
                <c:pt idx="2093">
                  <c:v>-0.537783521874981</c:v>
                </c:pt>
                <c:pt idx="2094">
                  <c:v>-0.450167497283914</c:v>
                </c:pt>
                <c:pt idx="2095">
                  <c:v>-0.336266873651386</c:v>
                </c:pt>
                <c:pt idx="2096">
                  <c:v>-0.216524891305225</c:v>
                </c:pt>
                <c:pt idx="2097">
                  <c:v>-0.0938624189984829</c:v>
                </c:pt>
                <c:pt idx="2098">
                  <c:v>0.0288000533082588</c:v>
                </c:pt>
                <c:pt idx="2099">
                  <c:v>0.160223995496742</c:v>
                </c:pt>
                <c:pt idx="2100">
                  <c:v>0.285806957764064</c:v>
                </c:pt>
                <c:pt idx="2101">
                  <c:v>0.396787470228484</c:v>
                </c:pt>
                <c:pt idx="2102">
                  <c:v>0.405548940110225</c:v>
                </c:pt>
                <c:pt idx="2103">
                  <c:v>0.513608962614064</c:v>
                </c:pt>
                <c:pt idx="2104">
                  <c:v>0.601224797808896</c:v>
                </c:pt>
                <c:pt idx="2105">
                  <c:v>0.680079163121986</c:v>
                </c:pt>
                <c:pt idx="2106">
                  <c:v>0.747251568592754</c:v>
                </c:pt>
                <c:pt idx="2107">
                  <c:v>0.823185443945263</c:v>
                </c:pt>
                <c:pt idx="2108">
                  <c:v>0.878675510781237</c:v>
                </c:pt>
                <c:pt idx="2109">
                  <c:v>0.922483617774889</c:v>
                </c:pt>
                <c:pt idx="2110">
                  <c:v>0.957530254886799</c:v>
                </c:pt>
                <c:pt idx="2111">
                  <c:v>0.998417493127398</c:v>
                </c:pt>
                <c:pt idx="2112">
                  <c:v>1.02470228156509</c:v>
                </c:pt>
                <c:pt idx="2113">
                  <c:v>1.04514609008163</c:v>
                </c:pt>
                <c:pt idx="2114">
                  <c:v>1.059748918677</c:v>
                </c:pt>
                <c:pt idx="2115">
                  <c:v>1.07727185844049</c:v>
                </c:pt>
                <c:pt idx="2116">
                  <c:v>1.0860337071147</c:v>
                </c:pt>
                <c:pt idx="2117">
                  <c:v>1.08895419707528</c:v>
                </c:pt>
                <c:pt idx="2118">
                  <c:v>1.09187468703586</c:v>
                </c:pt>
                <c:pt idx="2119">
                  <c:v>1.18241139098375</c:v>
                </c:pt>
                <c:pt idx="2120">
                  <c:v>1.18533188094433</c:v>
                </c:pt>
                <c:pt idx="2121">
                  <c:v>1.18825237090491</c:v>
                </c:pt>
                <c:pt idx="2122">
                  <c:v>1.19117286086549</c:v>
                </c:pt>
                <c:pt idx="2123">
                  <c:v>1.19409335082607</c:v>
                </c:pt>
                <c:pt idx="2124">
                  <c:v>1.19701384078665</c:v>
                </c:pt>
                <c:pt idx="2125">
                  <c:v>1.19993433074723</c:v>
                </c:pt>
                <c:pt idx="2126">
                  <c:v>1.20285482070781</c:v>
                </c:pt>
                <c:pt idx="2127">
                  <c:v>1.20577568946086</c:v>
                </c:pt>
                <c:pt idx="2128">
                  <c:v>1.20869617942144</c:v>
                </c:pt>
                <c:pt idx="2129">
                  <c:v>1.20869617942144</c:v>
                </c:pt>
                <c:pt idx="2130">
                  <c:v>1.20869617942144</c:v>
                </c:pt>
                <c:pt idx="2131">
                  <c:v>1.20869617942144</c:v>
                </c:pt>
                <c:pt idx="2132">
                  <c:v>1.20869617942144</c:v>
                </c:pt>
                <c:pt idx="2133">
                  <c:v>1.20869617942144</c:v>
                </c:pt>
                <c:pt idx="2134">
                  <c:v>1.21161666938202</c:v>
                </c:pt>
                <c:pt idx="2135">
                  <c:v>1.2145371593426</c:v>
                </c:pt>
                <c:pt idx="2136">
                  <c:v>1.2145371593426</c:v>
                </c:pt>
                <c:pt idx="2137">
                  <c:v>1.21161666938202</c:v>
                </c:pt>
                <c:pt idx="2138">
                  <c:v>1.20869617942144</c:v>
                </c:pt>
                <c:pt idx="2139">
                  <c:v>1.20577568946086</c:v>
                </c:pt>
                <c:pt idx="2140">
                  <c:v>1.20285482070781</c:v>
                </c:pt>
                <c:pt idx="2141">
                  <c:v>1.19701384078665</c:v>
                </c:pt>
                <c:pt idx="2142">
                  <c:v>1.19117286086549</c:v>
                </c:pt>
                <c:pt idx="2143">
                  <c:v>1.18533188094433</c:v>
                </c:pt>
                <c:pt idx="2144">
                  <c:v>1.17949052223069</c:v>
                </c:pt>
                <c:pt idx="2145">
                  <c:v>1.17364954230953</c:v>
                </c:pt>
                <c:pt idx="2146">
                  <c:v>1.16780856238837</c:v>
                </c:pt>
                <c:pt idx="2147">
                  <c:v>1.16196758246721</c:v>
                </c:pt>
                <c:pt idx="2148">
                  <c:v>1.15612660254605</c:v>
                </c:pt>
                <c:pt idx="2149">
                  <c:v>1.15028524383242</c:v>
                </c:pt>
                <c:pt idx="2150">
                  <c:v>1.14152377395068</c:v>
                </c:pt>
                <c:pt idx="2151">
                  <c:v>1.1269209453553</c:v>
                </c:pt>
                <c:pt idx="2152">
                  <c:v>1.1123184955524</c:v>
                </c:pt>
                <c:pt idx="2153">
                  <c:v>1.1006361569176</c:v>
                </c:pt>
                <c:pt idx="2154">
                  <c:v>1.0860337071147</c:v>
                </c:pt>
                <c:pt idx="2155">
                  <c:v>1.07143087851933</c:v>
                </c:pt>
                <c:pt idx="2156">
                  <c:v>1.05682842871642</c:v>
                </c:pt>
                <c:pt idx="2157">
                  <c:v>1.04222560012105</c:v>
                </c:pt>
                <c:pt idx="2158">
                  <c:v>1.03054326148626</c:v>
                </c:pt>
                <c:pt idx="2159">
                  <c:v>1.01886130164393</c:v>
                </c:pt>
                <c:pt idx="2160">
                  <c:v>1.00717934180161</c:v>
                </c:pt>
                <c:pt idx="2161">
                  <c:v>0.995497003166817</c:v>
                </c:pt>
                <c:pt idx="2162">
                  <c:v>0.983815043324495</c:v>
                </c:pt>
                <c:pt idx="2163">
                  <c:v>0.969212214729121</c:v>
                </c:pt>
                <c:pt idx="2164">
                  <c:v>0.954609386133746</c:v>
                </c:pt>
                <c:pt idx="2165">
                  <c:v>0.937086446370263</c:v>
                </c:pt>
                <c:pt idx="2166">
                  <c:v>0.919563127814308</c:v>
                </c:pt>
                <c:pt idx="2167">
                  <c:v>0.904960299218933</c:v>
                </c:pt>
                <c:pt idx="2168">
                  <c:v>0.896198829337192</c:v>
                </c:pt>
                <c:pt idx="2169">
                  <c:v>0.88743735945545</c:v>
                </c:pt>
                <c:pt idx="2170">
                  <c:v>0.878675510781237</c:v>
                </c:pt>
                <c:pt idx="2171">
                  <c:v>0.872834530860076</c:v>
                </c:pt>
                <c:pt idx="2172">
                  <c:v>0.866993550938915</c:v>
                </c:pt>
                <c:pt idx="2173">
                  <c:v>0.864073060978334</c:v>
                </c:pt>
                <c:pt idx="2174">
                  <c:v>0.858232081057173</c:v>
                </c:pt>
                <c:pt idx="2175">
                  <c:v>0.855311212304121</c:v>
                </c:pt>
                <c:pt idx="2176">
                  <c:v>0.85239072234354</c:v>
                </c:pt>
                <c:pt idx="2177">
                  <c:v>0.85239072234354</c:v>
                </c:pt>
                <c:pt idx="2178">
                  <c:v>0.85239072234354</c:v>
                </c:pt>
                <c:pt idx="2179">
                  <c:v>0.84947023238296</c:v>
                </c:pt>
                <c:pt idx="2180">
                  <c:v>0.84947023238296</c:v>
                </c:pt>
                <c:pt idx="2181">
                  <c:v>0.85239072234354</c:v>
                </c:pt>
                <c:pt idx="2182">
                  <c:v>0.858232081057173</c:v>
                </c:pt>
                <c:pt idx="2183">
                  <c:v>0.866993550938915</c:v>
                </c:pt>
                <c:pt idx="2184">
                  <c:v>0.878675510781237</c:v>
                </c:pt>
                <c:pt idx="2185">
                  <c:v>0.890357849416031</c:v>
                </c:pt>
                <c:pt idx="2186">
                  <c:v>0.902039809258353</c:v>
                </c:pt>
                <c:pt idx="2187">
                  <c:v>0.907881167971986</c:v>
                </c:pt>
                <c:pt idx="2188">
                  <c:v>0.910801657932567</c:v>
                </c:pt>
                <c:pt idx="2189">
                  <c:v>0.910801657932567</c:v>
                </c:pt>
                <c:pt idx="2190">
                  <c:v>0.907881167971986</c:v>
                </c:pt>
                <c:pt idx="2191">
                  <c:v>0.913722147893147</c:v>
                </c:pt>
                <c:pt idx="2192">
                  <c:v>0.916642637853727</c:v>
                </c:pt>
                <c:pt idx="2193">
                  <c:v>0.922483617774889</c:v>
                </c:pt>
                <c:pt idx="2194">
                  <c:v>0.925404107735469</c:v>
                </c:pt>
                <c:pt idx="2195">
                  <c:v>0.934165956409683</c:v>
                </c:pt>
                <c:pt idx="2196">
                  <c:v>0.942927426291424</c:v>
                </c:pt>
                <c:pt idx="2197">
                  <c:v>0.948768406212585</c:v>
                </c:pt>
                <c:pt idx="2198">
                  <c:v>0.948768406212585</c:v>
                </c:pt>
                <c:pt idx="2199">
                  <c:v>0.945847916252005</c:v>
                </c:pt>
                <c:pt idx="2200">
                  <c:v>0.942927426291424</c:v>
                </c:pt>
                <c:pt idx="2201">
                  <c:v>0.937086446370263</c:v>
                </c:pt>
                <c:pt idx="2202">
                  <c:v>0.93124508765663</c:v>
                </c:pt>
                <c:pt idx="2203">
                  <c:v>0.934165956409683</c:v>
                </c:pt>
                <c:pt idx="2204">
                  <c:v>0.940006936330844</c:v>
                </c:pt>
                <c:pt idx="2205">
                  <c:v>0.951688896173166</c:v>
                </c:pt>
                <c:pt idx="2206">
                  <c:v>0.96629172476854</c:v>
                </c:pt>
                <c:pt idx="2207">
                  <c:v>0.986735533285076</c:v>
                </c:pt>
                <c:pt idx="2208">
                  <c:v>1.00425847304856</c:v>
                </c:pt>
                <c:pt idx="2209">
                  <c:v>1.02178179160451</c:v>
                </c:pt>
                <c:pt idx="2210">
                  <c:v>1.03638462019989</c:v>
                </c:pt>
                <c:pt idx="2211">
                  <c:v>1.05098707000279</c:v>
                </c:pt>
                <c:pt idx="2212">
                  <c:v>1.059748918677</c:v>
                </c:pt>
                <c:pt idx="2213">
                  <c:v>1.07143087851933</c:v>
                </c:pt>
                <c:pt idx="2214">
                  <c:v>1.0860337071147</c:v>
                </c:pt>
                <c:pt idx="2215">
                  <c:v>1.10647751563124</c:v>
                </c:pt>
                <c:pt idx="2216">
                  <c:v>1.12984143531588</c:v>
                </c:pt>
                <c:pt idx="2217">
                  <c:v>1.15028524383242</c:v>
                </c:pt>
                <c:pt idx="2218">
                  <c:v>1.17072905234895</c:v>
                </c:pt>
                <c:pt idx="2219">
                  <c:v>1.19117286086549</c:v>
                </c:pt>
                <c:pt idx="2220">
                  <c:v>1.20285482070781</c:v>
                </c:pt>
                <c:pt idx="2221">
                  <c:v>1.21745764930318</c:v>
                </c:pt>
                <c:pt idx="2222">
                  <c:v>1.22913960914551</c:v>
                </c:pt>
                <c:pt idx="2223">
                  <c:v>1.2408219477803</c:v>
                </c:pt>
                <c:pt idx="2224">
                  <c:v>1.24666292770146</c:v>
                </c:pt>
                <c:pt idx="2225">
                  <c:v>1.24958341766204</c:v>
                </c:pt>
                <c:pt idx="2226">
                  <c:v>1.25250390762262</c:v>
                </c:pt>
                <c:pt idx="2227">
                  <c:v>1.25834526633626</c:v>
                </c:pt>
                <c:pt idx="2228">
                  <c:v>1.26418624625742</c:v>
                </c:pt>
                <c:pt idx="2229">
                  <c:v>1.27002722617858</c:v>
                </c:pt>
                <c:pt idx="2230">
                  <c:v>1.27586820609974</c:v>
                </c:pt>
                <c:pt idx="2231">
                  <c:v>1.28170956481337</c:v>
                </c:pt>
                <c:pt idx="2232">
                  <c:v>1.28463005477395</c:v>
                </c:pt>
                <c:pt idx="2233">
                  <c:v>1.28755054473453</c:v>
                </c:pt>
                <c:pt idx="2234">
                  <c:v>1.29047103469511</c:v>
                </c:pt>
                <c:pt idx="2235">
                  <c:v>1.29047103469511</c:v>
                </c:pt>
                <c:pt idx="2236">
                  <c:v>1.29047103469511</c:v>
                </c:pt>
                <c:pt idx="2237">
                  <c:v>1.29047103469511</c:v>
                </c:pt>
                <c:pt idx="2238">
                  <c:v>1.29047103469511</c:v>
                </c:pt>
                <c:pt idx="2239">
                  <c:v>1.29047103469511</c:v>
                </c:pt>
                <c:pt idx="2240">
                  <c:v>1.29047103469511</c:v>
                </c:pt>
                <c:pt idx="2241">
                  <c:v>1.29047103469511</c:v>
                </c:pt>
                <c:pt idx="2242">
                  <c:v>1.28170956481337</c:v>
                </c:pt>
                <c:pt idx="2243">
                  <c:v>1.23790145781972</c:v>
                </c:pt>
                <c:pt idx="2244">
                  <c:v>1.17072905234895</c:v>
                </c:pt>
                <c:pt idx="2245">
                  <c:v>1.06266940863759</c:v>
                </c:pt>
                <c:pt idx="2246">
                  <c:v>0.942927426291424</c:v>
                </c:pt>
                <c:pt idx="2247">
                  <c:v>0.820264953984682</c:v>
                </c:pt>
                <c:pt idx="2248">
                  <c:v>0.697602481677941</c:v>
                </c:pt>
                <c:pt idx="2249">
                  <c:v>0.574940009371199</c:v>
                </c:pt>
                <c:pt idx="2250">
                  <c:v>0.455198027025038</c:v>
                </c:pt>
                <c:pt idx="2251">
                  <c:v>0.344217893353091</c:v>
                </c:pt>
                <c:pt idx="2252">
                  <c:v>0.236157870849251</c:v>
                </c:pt>
                <c:pt idx="2253">
                  <c:v>0.125177737177304</c:v>
                </c:pt>
                <c:pt idx="2254">
                  <c:v>0.0141976035053563</c:v>
                </c:pt>
                <c:pt idx="2255">
                  <c:v>-0.0967829089590633</c:v>
                </c:pt>
                <c:pt idx="2256">
                  <c:v>-0.20192206270985</c:v>
                </c:pt>
                <c:pt idx="2257">
                  <c:v>-0.31582306513485</c:v>
                </c:pt>
                <c:pt idx="2258">
                  <c:v>-0.432644368124195</c:v>
                </c:pt>
                <c:pt idx="2259">
                  <c:v>-0.546545181152959</c:v>
                </c:pt>
                <c:pt idx="2260">
                  <c:v>-0.634161205744026</c:v>
                </c:pt>
                <c:pt idx="2261">
                  <c:v>-0.710095081096536</c:v>
                </c:pt>
                <c:pt idx="2262">
                  <c:v>-0.742221038851629</c:v>
                </c:pt>
                <c:pt idx="2263">
                  <c:v>-0.765585337328745</c:v>
                </c:pt>
                <c:pt idx="2264">
                  <c:v>-0.783108466488464</c:v>
                </c:pt>
                <c:pt idx="2265">
                  <c:v>-0.803552275005</c:v>
                </c:pt>
                <c:pt idx="2266">
                  <c:v>-0.821075404164719</c:v>
                </c:pt>
                <c:pt idx="2267">
                  <c:v>-0.832757553403277</c:v>
                </c:pt>
                <c:pt idx="2268">
                  <c:v>-0.841519212681255</c:v>
                </c:pt>
                <c:pt idx="2269">
                  <c:v>-0.826916573482116</c:v>
                </c:pt>
                <c:pt idx="2270">
                  <c:v>-0.8239958941253</c:v>
                </c:pt>
                <c:pt idx="2271">
                  <c:v>-0.812313934282978</c:v>
                </c:pt>
                <c:pt idx="2272">
                  <c:v>-0.768505827289326</c:v>
                </c:pt>
                <c:pt idx="2273">
                  <c:v>-0.715936250413933</c:v>
                </c:pt>
                <c:pt idx="2274">
                  <c:v>-0.683810292658839</c:v>
                </c:pt>
                <c:pt idx="2275">
                  <c:v>-0.648763844943165</c:v>
                </c:pt>
                <c:pt idx="2276">
                  <c:v>-0.59035328814661</c:v>
                </c:pt>
                <c:pt idx="2277">
                  <c:v>-0.52902205199324</c:v>
                </c:pt>
                <c:pt idx="2278">
                  <c:v>-0.461849646522472</c:v>
                </c:pt>
                <c:pt idx="2279">
                  <c:v>-0.391756940487359</c:v>
                </c:pt>
                <c:pt idx="2280">
                  <c:v>-0.31290257517427</c:v>
                </c:pt>
                <c:pt idx="2281">
                  <c:v>-0.231127341108127</c:v>
                </c:pt>
                <c:pt idx="2282">
                  <c:v>-0.149352485834457</c:v>
                </c:pt>
                <c:pt idx="2283">
                  <c:v>-0.0646571406002057</c:v>
                </c:pt>
                <c:pt idx="2284">
                  <c:v>0.0141976035053563</c:v>
                </c:pt>
                <c:pt idx="2285">
                  <c:v>0.0842901201442325</c:v>
                </c:pt>
                <c:pt idx="2286">
                  <c:v>0.128098227137884</c:v>
                </c:pt>
                <c:pt idx="2287">
                  <c:v>0.189429652687491</c:v>
                </c:pt>
                <c:pt idx="2288">
                  <c:v>0.236157870849251</c:v>
                </c:pt>
                <c:pt idx="2289">
                  <c:v>0.26244303807942</c:v>
                </c:pt>
                <c:pt idx="2290">
                  <c:v>0.271204507961162</c:v>
                </c:pt>
                <c:pt idx="2291">
                  <c:v>0.323774084836555</c:v>
                </c:pt>
                <c:pt idx="2292">
                  <c:v>0.373423171751368</c:v>
                </c:pt>
                <c:pt idx="2293">
                  <c:v>0.402628450149645</c:v>
                </c:pt>
                <c:pt idx="2294">
                  <c:v>0.42307225866618</c:v>
                </c:pt>
                <c:pt idx="2295">
                  <c:v>0.443516067182716</c:v>
                </c:pt>
                <c:pt idx="2296">
                  <c:v>0.452277537064458</c:v>
                </c:pt>
                <c:pt idx="2297">
                  <c:v>0.461039385738671</c:v>
                </c:pt>
                <c:pt idx="2298">
                  <c:v>0.437675087261555</c:v>
                </c:pt>
                <c:pt idx="2299">
                  <c:v>0.402628450149645</c:v>
                </c:pt>
                <c:pt idx="2300">
                  <c:v>0.358820343155993</c:v>
                </c:pt>
                <c:pt idx="2301">
                  <c:v>0.3062507662806</c:v>
                </c:pt>
                <c:pt idx="2302">
                  <c:v>0.247840209484045</c:v>
                </c:pt>
                <c:pt idx="2303">
                  <c:v>0.180667804013278</c:v>
                </c:pt>
                <c:pt idx="2304">
                  <c:v>0.101813438700188</c:v>
                </c:pt>
                <c:pt idx="2305">
                  <c:v>0.0375615231900003</c:v>
                </c:pt>
                <c:pt idx="2306">
                  <c:v>-0.0383723521625091</c:v>
                </c:pt>
                <c:pt idx="2307">
                  <c:v>-0.108464868801385</c:v>
                </c:pt>
                <c:pt idx="2308">
                  <c:v>-0.196081082788689</c:v>
                </c:pt>
                <c:pt idx="2309">
                  <c:v>-0.28077642802294</c:v>
                </c:pt>
                <c:pt idx="2310">
                  <c:v>-0.374233621931404</c:v>
                </c:pt>
                <c:pt idx="2311">
                  <c:v>-0.464770325879288</c:v>
                </c:pt>
                <c:pt idx="2312">
                  <c:v>-0.549465671113539</c:v>
                </c:pt>
                <c:pt idx="2313">
                  <c:v>-0.619558566544888</c:v>
                </c:pt>
                <c:pt idx="2314">
                  <c:v>-0.698412931857977</c:v>
                </c:pt>
                <c:pt idx="2315">
                  <c:v>-0.736379869534232</c:v>
                </c:pt>
                <c:pt idx="2316">
                  <c:v>-0.759744168011348</c:v>
                </c:pt>
                <c:pt idx="2317">
                  <c:v>-0.788949635805862</c:v>
                </c:pt>
                <c:pt idx="2318">
                  <c:v>-0.818154914204139</c:v>
                </c:pt>
                <c:pt idx="2319">
                  <c:v>-0.844439702641835</c:v>
                </c:pt>
                <c:pt idx="2320">
                  <c:v>-0.856121851880393</c:v>
                </c:pt>
                <c:pt idx="2321">
                  <c:v>-0.856121851880393</c:v>
                </c:pt>
                <c:pt idx="2322">
                  <c:v>-0.864883511158371</c:v>
                </c:pt>
                <c:pt idx="2323">
                  <c:v>-0.867804001118951</c:v>
                </c:pt>
                <c:pt idx="2324">
                  <c:v>-0.864883511158371</c:v>
                </c:pt>
                <c:pt idx="2325">
                  <c:v>-0.847360192602416</c:v>
                </c:pt>
                <c:pt idx="2326">
                  <c:v>-0.838598722720674</c:v>
                </c:pt>
                <c:pt idx="2327">
                  <c:v>-0.809393254926161</c:v>
                </c:pt>
                <c:pt idx="2328">
                  <c:v>-0.777267486567303</c:v>
                </c:pt>
                <c:pt idx="2329">
                  <c:v>-0.750982698129607</c:v>
                </c:pt>
                <c:pt idx="2330">
                  <c:v>-0.736379869534232</c:v>
                </c:pt>
                <c:pt idx="2331">
                  <c:v>-0.718856740374513</c:v>
                </c:pt>
                <c:pt idx="2332">
                  <c:v>-0.698412931857977</c:v>
                </c:pt>
                <c:pt idx="2333">
                  <c:v>-0.648763844943165</c:v>
                </c:pt>
                <c:pt idx="2334">
                  <c:v>-0.61079690726691</c:v>
                </c:pt>
                <c:pt idx="2335">
                  <c:v>-0.569909479630075</c:v>
                </c:pt>
                <c:pt idx="2336">
                  <c:v>-0.549465671113539</c:v>
                </c:pt>
                <c:pt idx="2337">
                  <c:v>-0.552386350470356</c:v>
                </c:pt>
                <c:pt idx="2338">
                  <c:v>-0.575750459551236</c:v>
                </c:pt>
                <c:pt idx="2339">
                  <c:v>-0.599114758028352</c:v>
                </c:pt>
                <c:pt idx="2340">
                  <c:v>-0.628320225822865</c:v>
                </c:pt>
                <c:pt idx="2341">
                  <c:v>-0.6692076534597</c:v>
                </c:pt>
                <c:pt idx="2342">
                  <c:v>-0.730538889613071</c:v>
                </c:pt>
                <c:pt idx="2343">
                  <c:v>-0.786028956449045</c:v>
                </c:pt>
                <c:pt idx="2344">
                  <c:v>-0.850280871959232</c:v>
                </c:pt>
                <c:pt idx="2345">
                  <c:v>-0.908691428755787</c:v>
                </c:pt>
                <c:pt idx="2346">
                  <c:v>-0.964181684987996</c:v>
                </c:pt>
                <c:pt idx="2347">
                  <c:v>-1.01675126186339</c:v>
                </c:pt>
                <c:pt idx="2348">
                  <c:v>-1.06932083873878</c:v>
                </c:pt>
                <c:pt idx="2349">
                  <c:v>-1.13649324420955</c:v>
                </c:pt>
                <c:pt idx="2350">
                  <c:v>-1.23579141803918</c:v>
                </c:pt>
                <c:pt idx="2351">
                  <c:v>-1.31464578335227</c:v>
                </c:pt>
                <c:pt idx="2352">
                  <c:v>-1.3876591687442</c:v>
                </c:pt>
                <c:pt idx="2353">
                  <c:v>-1.44022874561959</c:v>
                </c:pt>
                <c:pt idx="2354">
                  <c:v>-1.47235470337468</c:v>
                </c:pt>
                <c:pt idx="2355">
                  <c:v>-1.48403685261324</c:v>
                </c:pt>
                <c:pt idx="2356">
                  <c:v>-1.49863949181238</c:v>
                </c:pt>
                <c:pt idx="2357">
                  <c:v>-1.51324213101152</c:v>
                </c:pt>
                <c:pt idx="2358">
                  <c:v>-1.52492428025008</c:v>
                </c:pt>
                <c:pt idx="2359">
                  <c:v>-1.52492428025008</c:v>
                </c:pt>
                <c:pt idx="2360">
                  <c:v>-1.52200379028949</c:v>
                </c:pt>
                <c:pt idx="2361">
                  <c:v>-1.52200379028949</c:v>
                </c:pt>
                <c:pt idx="2362">
                  <c:v>-1.5161626209721</c:v>
                </c:pt>
                <c:pt idx="2363">
                  <c:v>-1.51032164105094</c:v>
                </c:pt>
                <c:pt idx="2364">
                  <c:v>-1.50448047173354</c:v>
                </c:pt>
                <c:pt idx="2365">
                  <c:v>-1.49279832249498</c:v>
                </c:pt>
                <c:pt idx="2366">
                  <c:v>-1.48695734257382</c:v>
                </c:pt>
                <c:pt idx="2367">
                  <c:v>-1.46943402401787</c:v>
                </c:pt>
                <c:pt idx="2368">
                  <c:v>-1.44314923558017</c:v>
                </c:pt>
                <c:pt idx="2369">
                  <c:v>-1.42562610642045</c:v>
                </c:pt>
                <c:pt idx="2370">
                  <c:v>-1.40810297726073</c:v>
                </c:pt>
                <c:pt idx="2371">
                  <c:v>-1.3876591687442</c:v>
                </c:pt>
                <c:pt idx="2372">
                  <c:v>-1.36429487026708</c:v>
                </c:pt>
                <c:pt idx="2373">
                  <c:v>-1.3350895918688</c:v>
                </c:pt>
                <c:pt idx="2374">
                  <c:v>-1.30880480343111</c:v>
                </c:pt>
                <c:pt idx="2375">
                  <c:v>-1.28251982559717</c:v>
                </c:pt>
                <c:pt idx="2376">
                  <c:v>-1.25623503715948</c:v>
                </c:pt>
                <c:pt idx="2377">
                  <c:v>-1.22995024872178</c:v>
                </c:pt>
                <c:pt idx="2378">
                  <c:v>-1.2007449703235</c:v>
                </c:pt>
                <c:pt idx="2379">
                  <c:v>-1.16569852260783</c:v>
                </c:pt>
                <c:pt idx="2380">
                  <c:v>-1.12481109497099</c:v>
                </c:pt>
                <c:pt idx="2381">
                  <c:v>-1.08100298797734</c:v>
                </c:pt>
                <c:pt idx="2382">
                  <c:v>-1.04595654026167</c:v>
                </c:pt>
                <c:pt idx="2383">
                  <c:v>-1.00506911262483</c:v>
                </c:pt>
                <c:pt idx="2384">
                  <c:v>-0.975863834226554</c:v>
                </c:pt>
                <c:pt idx="2385">
                  <c:v>-0.958340515670599</c:v>
                </c:pt>
                <c:pt idx="2386">
                  <c:v>-0.934976217193483</c:v>
                </c:pt>
                <c:pt idx="2387">
                  <c:v>-0.914532598073184</c:v>
                </c:pt>
                <c:pt idx="2388">
                  <c:v>-0.897009279517229</c:v>
                </c:pt>
                <c:pt idx="2389">
                  <c:v>-0.88240664031809</c:v>
                </c:pt>
                <c:pt idx="2390">
                  <c:v>-0.876565660396929</c:v>
                </c:pt>
                <c:pt idx="2391">
                  <c:v>-0.859042341840974</c:v>
                </c:pt>
                <c:pt idx="2392">
                  <c:v>-0.838598722720674</c:v>
                </c:pt>
                <c:pt idx="2393">
                  <c:v>-0.821075404164719</c:v>
                </c:pt>
                <c:pt idx="2394">
                  <c:v>-0.812313934282978</c:v>
                </c:pt>
                <c:pt idx="2395">
                  <c:v>-0.809393254926161</c:v>
                </c:pt>
                <c:pt idx="2396">
                  <c:v>-0.8239958941253</c:v>
                </c:pt>
                <c:pt idx="2397">
                  <c:v>-0.841519212681255</c:v>
                </c:pt>
                <c:pt idx="2398">
                  <c:v>-0.86196302119779</c:v>
                </c:pt>
                <c:pt idx="2399">
                  <c:v>-0.88532713027867</c:v>
                </c:pt>
                <c:pt idx="2400">
                  <c:v>-0.917453088033764</c:v>
                </c:pt>
                <c:pt idx="2401">
                  <c:v>-0.952499535749438</c:v>
                </c:pt>
                <c:pt idx="2402">
                  <c:v>-0.987545983465113</c:v>
                </c:pt>
                <c:pt idx="2403">
                  <c:v>-1.02259224178455</c:v>
                </c:pt>
                <c:pt idx="2404">
                  <c:v>-1.05471819953964</c:v>
                </c:pt>
                <c:pt idx="2405">
                  <c:v>-1.08684415729474</c:v>
                </c:pt>
                <c:pt idx="2406">
                  <c:v>-1.12189041561418</c:v>
                </c:pt>
                <c:pt idx="2407">
                  <c:v>-1.14817539344811</c:v>
                </c:pt>
                <c:pt idx="2408">
                  <c:v>-1.17446018188581</c:v>
                </c:pt>
                <c:pt idx="2409">
                  <c:v>-1.20658595024466</c:v>
                </c:pt>
                <c:pt idx="2410">
                  <c:v>-1.23871190799976</c:v>
                </c:pt>
                <c:pt idx="2411">
                  <c:v>-1.26207620647687</c:v>
                </c:pt>
                <c:pt idx="2412">
                  <c:v>-1.27667884567601</c:v>
                </c:pt>
                <c:pt idx="2413">
                  <c:v>-1.28544050495399</c:v>
                </c:pt>
                <c:pt idx="2414">
                  <c:v>-1.29712265419255</c:v>
                </c:pt>
                <c:pt idx="2415">
                  <c:v>-1.31172529339169</c:v>
                </c:pt>
                <c:pt idx="2416">
                  <c:v>-1.32048676327343</c:v>
                </c:pt>
                <c:pt idx="2417">
                  <c:v>-1.32340744263024</c:v>
                </c:pt>
                <c:pt idx="2418">
                  <c:v>-1.32048676327343</c:v>
                </c:pt>
                <c:pt idx="2419">
                  <c:v>-1.30880480343111</c:v>
                </c:pt>
                <c:pt idx="2420">
                  <c:v>-1.30004314415313</c:v>
                </c:pt>
                <c:pt idx="2421">
                  <c:v>-1.29128148487515</c:v>
                </c:pt>
                <c:pt idx="2422">
                  <c:v>-1.28251982559717</c:v>
                </c:pt>
                <c:pt idx="2423">
                  <c:v>-1.27375835571543</c:v>
                </c:pt>
                <c:pt idx="2424">
                  <c:v>-1.27083767635861</c:v>
                </c:pt>
                <c:pt idx="2425">
                  <c:v>-1.27959933563659</c:v>
                </c:pt>
                <c:pt idx="2426">
                  <c:v>-1.28544050495399</c:v>
                </c:pt>
                <c:pt idx="2427">
                  <c:v>-1.29420197483573</c:v>
                </c:pt>
                <c:pt idx="2428">
                  <c:v>-1.30296363411371</c:v>
                </c:pt>
                <c:pt idx="2429">
                  <c:v>-1.32048676327343</c:v>
                </c:pt>
                <c:pt idx="2430">
                  <c:v>-1.33216891251199</c:v>
                </c:pt>
                <c:pt idx="2431">
                  <c:v>-1.34385106175054</c:v>
                </c:pt>
                <c:pt idx="2432">
                  <c:v>-1.3555332109891</c:v>
                </c:pt>
                <c:pt idx="2433">
                  <c:v>-1.36721536022766</c:v>
                </c:pt>
                <c:pt idx="2434">
                  <c:v>-1.3818179994268</c:v>
                </c:pt>
                <c:pt idx="2435">
                  <c:v>-1.39642082802217</c:v>
                </c:pt>
                <c:pt idx="2436">
                  <c:v>-1.41978493710305</c:v>
                </c:pt>
                <c:pt idx="2437">
                  <c:v>-1.44606991493699</c:v>
                </c:pt>
                <c:pt idx="2438">
                  <c:v>-1.47235470337468</c:v>
                </c:pt>
                <c:pt idx="2439">
                  <c:v>-1.50740115109036</c:v>
                </c:pt>
                <c:pt idx="2440">
                  <c:v>-1.53952691944921</c:v>
                </c:pt>
                <c:pt idx="2441">
                  <c:v>-1.56873219784749</c:v>
                </c:pt>
                <c:pt idx="2442">
                  <c:v>-1.59501717568142</c:v>
                </c:pt>
                <c:pt idx="2443">
                  <c:v>-1.62130196411912</c:v>
                </c:pt>
                <c:pt idx="2444">
                  <c:v>-1.64466626259624</c:v>
                </c:pt>
                <c:pt idx="2445">
                  <c:v>-1.66803037167712</c:v>
                </c:pt>
                <c:pt idx="2446">
                  <c:v>-1.68847418019365</c:v>
                </c:pt>
                <c:pt idx="2447">
                  <c:v>-1.71183847867077</c:v>
                </c:pt>
                <c:pt idx="2448">
                  <c:v>-1.73520277714788</c:v>
                </c:pt>
                <c:pt idx="2449">
                  <c:v>-1.7527259063076</c:v>
                </c:pt>
                <c:pt idx="2450">
                  <c:v>-1.77609020478472</c:v>
                </c:pt>
                <c:pt idx="2451">
                  <c:v>-1.79653401330126</c:v>
                </c:pt>
                <c:pt idx="2452">
                  <c:v>-1.81697763242155</c:v>
                </c:pt>
                <c:pt idx="2453">
                  <c:v>-1.83450095097751</c:v>
                </c:pt>
                <c:pt idx="2454">
                  <c:v>-1.84618310021607</c:v>
                </c:pt>
                <c:pt idx="2455">
                  <c:v>-1.85786524945463</c:v>
                </c:pt>
                <c:pt idx="2456">
                  <c:v>-1.86370622937579</c:v>
                </c:pt>
                <c:pt idx="2457">
                  <c:v>-1.87246788865376</c:v>
                </c:pt>
                <c:pt idx="2458">
                  <c:v>-1.87830886857493</c:v>
                </c:pt>
                <c:pt idx="2459">
                  <c:v>-1.87830886857493</c:v>
                </c:pt>
                <c:pt idx="2460">
                  <c:v>-1.87538837861435</c:v>
                </c:pt>
                <c:pt idx="2461">
                  <c:v>-1.86662671933637</c:v>
                </c:pt>
                <c:pt idx="2462">
                  <c:v>-1.86078573941521</c:v>
                </c:pt>
                <c:pt idx="2463">
                  <c:v>-1.84618310021607</c:v>
                </c:pt>
                <c:pt idx="2464">
                  <c:v>-1.82573929169953</c:v>
                </c:pt>
                <c:pt idx="2465">
                  <c:v>-1.80529567257923</c:v>
                </c:pt>
                <c:pt idx="2466">
                  <c:v>-1.78777235402328</c:v>
                </c:pt>
                <c:pt idx="2467">
                  <c:v>-1.75564658566442</c:v>
                </c:pt>
                <c:pt idx="2468">
                  <c:v>-1.71767945859193</c:v>
                </c:pt>
                <c:pt idx="2469">
                  <c:v>-1.67971252091567</c:v>
                </c:pt>
                <c:pt idx="2470">
                  <c:v>-1.64174558323942</c:v>
                </c:pt>
                <c:pt idx="2471">
                  <c:v>-1.597937665642</c:v>
                </c:pt>
                <c:pt idx="2472">
                  <c:v>-1.55412955864835</c:v>
                </c:pt>
                <c:pt idx="2473">
                  <c:v>-1.50448047173354</c:v>
                </c:pt>
                <c:pt idx="2474">
                  <c:v>-1.45775206417554</c:v>
                </c:pt>
                <c:pt idx="2475">
                  <c:v>-1.40518229790391</c:v>
                </c:pt>
                <c:pt idx="2476">
                  <c:v>-1.35845389034592</c:v>
                </c:pt>
                <c:pt idx="2477">
                  <c:v>-1.31464578335227</c:v>
                </c:pt>
                <c:pt idx="2478">
                  <c:v>-1.28251982559717</c:v>
                </c:pt>
                <c:pt idx="2479">
                  <c:v>-1.24747356727773</c:v>
                </c:pt>
                <c:pt idx="2480">
                  <c:v>-1.20950662960148</c:v>
                </c:pt>
                <c:pt idx="2481">
                  <c:v>-1.17446018188581</c:v>
                </c:pt>
                <c:pt idx="2482">
                  <c:v>-1.14525471409129</c:v>
                </c:pt>
                <c:pt idx="2483">
                  <c:v>-1.11020845577185</c:v>
                </c:pt>
                <c:pt idx="2484">
                  <c:v>-1.08100298797734</c:v>
                </c:pt>
                <c:pt idx="2485">
                  <c:v>-1.05763868950022</c:v>
                </c:pt>
                <c:pt idx="2486">
                  <c:v>-1.0664003487782</c:v>
                </c:pt>
                <c:pt idx="2487">
                  <c:v>-1.03719507037993</c:v>
                </c:pt>
                <c:pt idx="2488">
                  <c:v>-0.999228132703671</c:v>
                </c:pt>
                <c:pt idx="2489">
                  <c:v>-0.955420025710019</c:v>
                </c:pt>
                <c:pt idx="2490">
                  <c:v>-0.923294067954925</c:v>
                </c:pt>
                <c:pt idx="2491">
                  <c:v>-0.867804001118951</c:v>
                </c:pt>
                <c:pt idx="2492">
                  <c:v>-0.829837063442697</c:v>
                </c:pt>
                <c:pt idx="2493">
                  <c:v>-0.783108466488464</c:v>
                </c:pt>
                <c:pt idx="2494">
                  <c:v>-0.739300548891049</c:v>
                </c:pt>
                <c:pt idx="2495">
                  <c:v>-0.675048633380861</c:v>
                </c:pt>
                <c:pt idx="2496">
                  <c:v>-0.61079690726691</c:v>
                </c:pt>
                <c:pt idx="2497">
                  <c:v>-0.558227330391517</c:v>
                </c:pt>
                <c:pt idx="2498">
                  <c:v>-0.514419412794101</c:v>
                </c:pt>
                <c:pt idx="2499">
                  <c:v>-0.461849646522472</c:v>
                </c:pt>
                <c:pt idx="2500">
                  <c:v>-0.423882708846217</c:v>
                </c:pt>
                <c:pt idx="2501">
                  <c:v>-0.377154111891985</c:v>
                </c:pt>
                <c:pt idx="2502">
                  <c:v>-0.333346004898333</c:v>
                </c:pt>
                <c:pt idx="2503">
                  <c:v>-0.263253488259457</c:v>
                </c:pt>
                <c:pt idx="2504">
                  <c:v>-0.222365871226385</c:v>
                </c:pt>
                <c:pt idx="2505">
                  <c:v>-0.190240102867528</c:v>
                </c:pt>
                <c:pt idx="2506">
                  <c:v>-0.166875804390412</c:v>
                </c:pt>
                <c:pt idx="2507">
                  <c:v>-0.120147207436179</c:v>
                </c:pt>
                <c:pt idx="2508">
                  <c:v>-0.0880214390773219</c:v>
                </c:pt>
                <c:pt idx="2509">
                  <c:v>-0.026690013527715</c:v>
                </c:pt>
                <c:pt idx="2510">
                  <c:v>0.0141976035053563</c:v>
                </c:pt>
                <c:pt idx="2511">
                  <c:v>0.0784491402230716</c:v>
                </c:pt>
                <c:pt idx="2512">
                  <c:v>0.131018717098465</c:v>
                </c:pt>
                <c:pt idx="2513">
                  <c:v>0.180667804013278</c:v>
                </c:pt>
                <c:pt idx="2514">
                  <c:v>0.233237380888671</c:v>
                </c:pt>
                <c:pt idx="2515">
                  <c:v>0.291648316477697</c:v>
                </c:pt>
                <c:pt idx="2516">
                  <c:v>0.347138383313671</c:v>
                </c:pt>
                <c:pt idx="2517">
                  <c:v>0.414310788784439</c:v>
                </c:pt>
                <c:pt idx="2518">
                  <c:v>0.469800855620413</c:v>
                </c:pt>
                <c:pt idx="2519">
                  <c:v>0.525290922456386</c:v>
                </c:pt>
                <c:pt idx="2520">
                  <c:v>0.58078098929236</c:v>
                </c:pt>
                <c:pt idx="2521">
                  <c:v>0.621668606325431</c:v>
                </c:pt>
                <c:pt idx="2522">
                  <c:v>0.645032904802548</c:v>
                </c:pt>
                <c:pt idx="2523">
                  <c:v>0.645032904802548</c:v>
                </c:pt>
                <c:pt idx="2524">
                  <c:v>0.618748116364851</c:v>
                </c:pt>
                <c:pt idx="2525">
                  <c:v>0.57786049933178</c:v>
                </c:pt>
                <c:pt idx="2526">
                  <c:v>0.490244664136948</c:v>
                </c:pt>
                <c:pt idx="2527">
                  <c:v>0.390946490307323</c:v>
                </c:pt>
                <c:pt idx="2528">
                  <c:v>0.253681189405206</c:v>
                </c:pt>
                <c:pt idx="2529">
                  <c:v>0.104733928660768</c:v>
                </c:pt>
                <c:pt idx="2530">
                  <c:v>-0.0442133320836701</c:v>
                </c:pt>
                <c:pt idx="2531">
                  <c:v>-0.196081082788689</c:v>
                </c:pt>
                <c:pt idx="2532">
                  <c:v>-0.353789813414869</c:v>
                </c:pt>
                <c:pt idx="2533">
                  <c:v>-0.514419412794101</c:v>
                </c:pt>
                <c:pt idx="2534">
                  <c:v>-0.686730782619419</c:v>
                </c:pt>
                <c:pt idx="2535">
                  <c:v>-0.86196302119779</c:v>
                </c:pt>
                <c:pt idx="2536">
                  <c:v>-1.04303605030109</c:v>
                </c:pt>
                <c:pt idx="2537">
                  <c:v>-1.2211885894438</c:v>
                </c:pt>
                <c:pt idx="2538">
                  <c:v>-1.39934131798275</c:v>
                </c:pt>
                <c:pt idx="2539">
                  <c:v>-1.57165287720431</c:v>
                </c:pt>
                <c:pt idx="2540">
                  <c:v>-1.71475896863135</c:v>
                </c:pt>
                <c:pt idx="2541">
                  <c:v>-1.83158046101693</c:v>
                </c:pt>
                <c:pt idx="2542">
                  <c:v>-1.94548127404569</c:v>
                </c:pt>
                <c:pt idx="2543">
                  <c:v>-2.03017671397806</c:v>
                </c:pt>
                <c:pt idx="2544">
                  <c:v>-2.09734902475071</c:v>
                </c:pt>
                <c:pt idx="2545">
                  <c:v>-2.14699811166553</c:v>
                </c:pt>
                <c:pt idx="2546">
                  <c:v>-2.19372670861976</c:v>
                </c:pt>
                <c:pt idx="2547">
                  <c:v>-2.24921687015385</c:v>
                </c:pt>
                <c:pt idx="2548">
                  <c:v>-2.30178644702924</c:v>
                </c:pt>
                <c:pt idx="2549">
                  <c:v>-2.34559445932478</c:v>
                </c:pt>
                <c:pt idx="2550">
                  <c:v>-2.38648198165973</c:v>
                </c:pt>
                <c:pt idx="2551">
                  <c:v>-2.41568726005801</c:v>
                </c:pt>
                <c:pt idx="2552">
                  <c:v>-2.43905155853512</c:v>
                </c:pt>
                <c:pt idx="2553">
                  <c:v>-2.45657478239296</c:v>
                </c:pt>
                <c:pt idx="2554">
                  <c:v>-2.46825693163152</c:v>
                </c:pt>
                <c:pt idx="2555">
                  <c:v>-2.46825693163152</c:v>
                </c:pt>
                <c:pt idx="2556">
                  <c:v>-2.45365429243238</c:v>
                </c:pt>
                <c:pt idx="2557">
                  <c:v>-2.43321048391584</c:v>
                </c:pt>
                <c:pt idx="2558">
                  <c:v>-2.41568726005801</c:v>
                </c:pt>
                <c:pt idx="2559">
                  <c:v>-2.32515074550636</c:v>
                </c:pt>
                <c:pt idx="2560">
                  <c:v>-2.23169364629601</c:v>
                </c:pt>
                <c:pt idx="2561">
                  <c:v>-2.12071332322783</c:v>
                </c:pt>
                <c:pt idx="2562">
                  <c:v>-2.01557407477892</c:v>
                </c:pt>
                <c:pt idx="2563">
                  <c:v>-1.88122954793174</c:v>
                </c:pt>
                <c:pt idx="2564">
                  <c:v>-1.73520277714788</c:v>
                </c:pt>
                <c:pt idx="2565">
                  <c:v>-1.57165287720431</c:v>
                </c:pt>
                <c:pt idx="2566">
                  <c:v>-1.41978493710305</c:v>
                </c:pt>
                <c:pt idx="2567">
                  <c:v>-1.27667884567601</c:v>
                </c:pt>
                <c:pt idx="2568">
                  <c:v>-1.14233422413071</c:v>
                </c:pt>
                <c:pt idx="2569">
                  <c:v>-1.01383077190281</c:v>
                </c:pt>
                <c:pt idx="2570">
                  <c:v>-0.876565660396929</c:v>
                </c:pt>
                <c:pt idx="2571">
                  <c:v>-0.730538889613071</c:v>
                </c:pt>
                <c:pt idx="2572">
                  <c:v>-0.587432608789794</c:v>
                </c:pt>
                <c:pt idx="2573">
                  <c:v>-0.447247007323333</c:v>
                </c:pt>
                <c:pt idx="2574">
                  <c:v>-0.318743555095431</c:v>
                </c:pt>
                <c:pt idx="2575">
                  <c:v>-0.196081082788689</c:v>
                </c:pt>
                <c:pt idx="2576">
                  <c:v>-0.137670525992135</c:v>
                </c:pt>
                <c:pt idx="2577">
                  <c:v>-0.0851005703242692</c:v>
                </c:pt>
                <c:pt idx="2578">
                  <c:v>-0.0412928421230896</c:v>
                </c:pt>
                <c:pt idx="2579">
                  <c:v>0.0200385834265173</c:v>
                </c:pt>
                <c:pt idx="2580">
                  <c:v>0.0492438618247944</c:v>
                </c:pt>
                <c:pt idx="2581">
                  <c:v>0.0755286502624911</c:v>
                </c:pt>
                <c:pt idx="2582">
                  <c:v>0.0288000533082588</c:v>
                </c:pt>
                <c:pt idx="2583">
                  <c:v>0.00835624479172316</c:v>
                </c:pt>
                <c:pt idx="2584">
                  <c:v>-0.00624620501117931</c:v>
                </c:pt>
                <c:pt idx="2585">
                  <c:v>-0.0120875637248125</c:v>
                </c:pt>
                <c:pt idx="2586">
                  <c:v>-0.0237695235671345</c:v>
                </c:pt>
                <c:pt idx="2587">
                  <c:v>-0.0412928421230896</c:v>
                </c:pt>
                <c:pt idx="2588">
                  <c:v>-0.0734186104819472</c:v>
                </c:pt>
                <c:pt idx="2589">
                  <c:v>-0.117226717475599</c:v>
                </c:pt>
                <c:pt idx="2590">
                  <c:v>-0.161034824469251</c:v>
                </c:pt>
                <c:pt idx="2591">
                  <c:v>-0.20484255267043</c:v>
                </c:pt>
                <c:pt idx="2592">
                  <c:v>-0.254491639585243</c:v>
                </c:pt>
                <c:pt idx="2593">
                  <c:v>-0.298299746578895</c:v>
                </c:pt>
                <c:pt idx="2594">
                  <c:v>-0.345028343533127</c:v>
                </c:pt>
                <c:pt idx="2595">
                  <c:v>-0.371313131970824</c:v>
                </c:pt>
                <c:pt idx="2596">
                  <c:v>-0.418041728925056</c:v>
                </c:pt>
                <c:pt idx="2597">
                  <c:v>-0.456008666601311</c:v>
                </c:pt>
                <c:pt idx="2598">
                  <c:v>-0.485213944999588</c:v>
                </c:pt>
                <c:pt idx="2599">
                  <c:v>-0.456008666601311</c:v>
                </c:pt>
                <c:pt idx="2600">
                  <c:v>-0.429723878163614</c:v>
                </c:pt>
                <c:pt idx="2601">
                  <c:v>-0.39467743044794</c:v>
                </c:pt>
                <c:pt idx="2602">
                  <c:v>-0.403439089725917</c:v>
                </c:pt>
                <c:pt idx="2603">
                  <c:v>-0.400518410369101</c:v>
                </c:pt>
                <c:pt idx="2604">
                  <c:v>-0.403439089725917</c:v>
                </c:pt>
                <c:pt idx="2605">
                  <c:v>-0.382995281209382</c:v>
                </c:pt>
                <c:pt idx="2606">
                  <c:v>-0.362551662089082</c:v>
                </c:pt>
                <c:pt idx="2607">
                  <c:v>-0.342107853572547</c:v>
                </c:pt>
                <c:pt idx="2608">
                  <c:v>-0.309982085213689</c:v>
                </c:pt>
                <c:pt idx="2609">
                  <c:v>-0.272014958141198</c:v>
                </c:pt>
                <c:pt idx="2610">
                  <c:v>-0.242809679742921</c:v>
                </c:pt>
                <c:pt idx="2611">
                  <c:v>-0.181478254193314</c:v>
                </c:pt>
                <c:pt idx="2612">
                  <c:v>-0.140591015952715</c:v>
                </c:pt>
                <c:pt idx="2613">
                  <c:v>-0.0938624189984829</c:v>
                </c:pt>
                <c:pt idx="2614">
                  <c:v>-0.0617366506396252</c:v>
                </c:pt>
                <c:pt idx="2615">
                  <c:v>-0.0471338220442506</c:v>
                </c:pt>
                <c:pt idx="2616">
                  <c:v>-0.0237695235671345</c:v>
                </c:pt>
                <c:pt idx="2617">
                  <c:v>-0.015008053685393</c:v>
                </c:pt>
                <c:pt idx="2618">
                  <c:v>-0.0500543120048311</c:v>
                </c:pt>
                <c:pt idx="2619">
                  <c:v>-0.0500543120048311</c:v>
                </c:pt>
                <c:pt idx="2620">
                  <c:v>-0.0675776305607862</c:v>
                </c:pt>
                <c:pt idx="2621">
                  <c:v>-0.0821800803636887</c:v>
                </c:pt>
                <c:pt idx="2622">
                  <c:v>-0.128908677317921</c:v>
                </c:pt>
                <c:pt idx="2623">
                  <c:v>-0.175637274272153</c:v>
                </c:pt>
                <c:pt idx="2624">
                  <c:v>-0.234047831068707</c:v>
                </c:pt>
                <c:pt idx="2625">
                  <c:v>-0.307061216460636</c:v>
                </c:pt>
                <c:pt idx="2626">
                  <c:v>-0.39759792040852</c:v>
                </c:pt>
                <c:pt idx="2627">
                  <c:v>-0.485213944999588</c:v>
                </c:pt>
                <c:pt idx="2628">
                  <c:v>-0.593273778107191</c:v>
                </c:pt>
                <c:pt idx="2629">
                  <c:v>-0.707174591135955</c:v>
                </c:pt>
                <c:pt idx="2630">
                  <c:v>-0.818154914204139</c:v>
                </c:pt>
                <c:pt idx="2631">
                  <c:v>-0.905770938795206</c:v>
                </c:pt>
                <c:pt idx="2632">
                  <c:v>-0.990466473425693</c:v>
                </c:pt>
                <c:pt idx="2633">
                  <c:v>-1.08684415729474</c:v>
                </c:pt>
                <c:pt idx="2634">
                  <c:v>-1.19198331104552</c:v>
                </c:pt>
                <c:pt idx="2635">
                  <c:v>-1.28251982559717</c:v>
                </c:pt>
                <c:pt idx="2636">
                  <c:v>-1.39350014866536</c:v>
                </c:pt>
                <c:pt idx="2637">
                  <c:v>-1.49279832249498</c:v>
                </c:pt>
                <c:pt idx="2638">
                  <c:v>-1.59209649632461</c:v>
                </c:pt>
                <c:pt idx="2639">
                  <c:v>-1.67971252091567</c:v>
                </c:pt>
                <c:pt idx="2640">
                  <c:v>-1.76148756558558</c:v>
                </c:pt>
                <c:pt idx="2641">
                  <c:v>-1.83742144093809</c:v>
                </c:pt>
                <c:pt idx="2642">
                  <c:v>-1.90751433636944</c:v>
                </c:pt>
                <c:pt idx="2643">
                  <c:v>-1.96592498786411</c:v>
                </c:pt>
                <c:pt idx="2644">
                  <c:v>-2.02725622401748</c:v>
                </c:pt>
                <c:pt idx="2645">
                  <c:v>-2.09734902475071</c:v>
                </c:pt>
                <c:pt idx="2646">
                  <c:v>-2.16452133552336</c:v>
                </c:pt>
                <c:pt idx="2647">
                  <c:v>-2.23169364629601</c:v>
                </c:pt>
                <c:pt idx="2648">
                  <c:v>-2.30178644702924</c:v>
                </c:pt>
                <c:pt idx="2649">
                  <c:v>-2.36019709852391</c:v>
                </c:pt>
                <c:pt idx="2650">
                  <c:v>-2.42152833467729</c:v>
                </c:pt>
                <c:pt idx="2651">
                  <c:v>-2.46533634697282</c:v>
                </c:pt>
                <c:pt idx="2652">
                  <c:v>-2.46825693163152</c:v>
                </c:pt>
                <c:pt idx="2653">
                  <c:v>-2.38940247162031</c:v>
                </c:pt>
                <c:pt idx="2654">
                  <c:v>-2.33683289474492</c:v>
                </c:pt>
                <c:pt idx="2655">
                  <c:v>-2.22585257167673</c:v>
                </c:pt>
                <c:pt idx="2656">
                  <c:v>-2.12363381318841</c:v>
                </c:pt>
                <c:pt idx="2657">
                  <c:v>-1.99805085092109</c:v>
                </c:pt>
                <c:pt idx="2658">
                  <c:v>-1.87830886857493</c:v>
                </c:pt>
                <c:pt idx="2659">
                  <c:v>-1.74104375706905</c:v>
                </c:pt>
                <c:pt idx="2660">
                  <c:v>-1.60669932491998</c:v>
                </c:pt>
                <c:pt idx="2661">
                  <c:v>-1.47527519333526</c:v>
                </c:pt>
                <c:pt idx="2662">
                  <c:v>-1.33801008182938</c:v>
                </c:pt>
                <c:pt idx="2663">
                  <c:v>-1.18614233112436</c:v>
                </c:pt>
                <c:pt idx="2664">
                  <c:v>-1.02843341110195</c:v>
                </c:pt>
                <c:pt idx="2665">
                  <c:v>-0.888247809635487</c:v>
                </c:pt>
                <c:pt idx="2666">
                  <c:v>-0.742221038851629</c:v>
                </c:pt>
                <c:pt idx="2667">
                  <c:v>-0.578671138908052</c:v>
                </c:pt>
                <c:pt idx="2668">
                  <c:v>-0.409280069647078</c:v>
                </c:pt>
                <c:pt idx="2669">
                  <c:v>-0.277855938062359</c:v>
                </c:pt>
                <c:pt idx="2670">
                  <c:v>-0.190240102867528</c:v>
                </c:pt>
                <c:pt idx="2671">
                  <c:v>-0.0851005703242692</c:v>
                </c:pt>
                <c:pt idx="2672">
                  <c:v>-0.015008053685393</c:v>
                </c:pt>
                <c:pt idx="2673">
                  <c:v>0.0638466904201691</c:v>
                </c:pt>
                <c:pt idx="2674">
                  <c:v>0.116416267295562</c:v>
                </c:pt>
                <c:pt idx="2675">
                  <c:v>0.180667804013278</c:v>
                </c:pt>
                <c:pt idx="2676">
                  <c:v>0.233237380888671</c:v>
                </c:pt>
                <c:pt idx="2677">
                  <c:v>0.288727826517117</c:v>
                </c:pt>
                <c:pt idx="2678">
                  <c:v>0.265363528040001</c:v>
                </c:pt>
                <c:pt idx="2679">
                  <c:v>0.315012614954813</c:v>
                </c:pt>
                <c:pt idx="2680">
                  <c:v>0.350058873274252</c:v>
                </c:pt>
                <c:pt idx="2681">
                  <c:v>0.38510513159369</c:v>
                </c:pt>
                <c:pt idx="2682">
                  <c:v>0.431833728547922</c:v>
                </c:pt>
                <c:pt idx="2683">
                  <c:v>0.466880365659832</c:v>
                </c:pt>
                <c:pt idx="2684">
                  <c:v>0.487324174176368</c:v>
                </c:pt>
                <c:pt idx="2685">
                  <c:v>0.496085644058109</c:v>
                </c:pt>
                <c:pt idx="2686">
                  <c:v>0.525290922456386</c:v>
                </c:pt>
                <c:pt idx="2687">
                  <c:v>0.545734730972922</c:v>
                </c:pt>
                <c:pt idx="2688">
                  <c:v>0.566178539489458</c:v>
                </c:pt>
                <c:pt idx="2689">
                  <c:v>0.563258049528877</c:v>
                </c:pt>
                <c:pt idx="2690">
                  <c:v>0.566178539489458</c:v>
                </c:pt>
                <c:pt idx="2691">
                  <c:v>0.583701479252941</c:v>
                </c:pt>
                <c:pt idx="2692">
                  <c:v>0.592463327927154</c:v>
                </c:pt>
                <c:pt idx="2693">
                  <c:v>0.601224797808896</c:v>
                </c:pt>
                <c:pt idx="2694">
                  <c:v>0.607065777730057</c:v>
                </c:pt>
                <c:pt idx="2695">
                  <c:v>0.685920521835619</c:v>
                </c:pt>
                <c:pt idx="2696">
                  <c:v>0.653794374684289</c:v>
                </c:pt>
                <c:pt idx="2697">
                  <c:v>0.621668606325431</c:v>
                </c:pt>
                <c:pt idx="2698">
                  <c:v>0.586622348005993</c:v>
                </c:pt>
                <c:pt idx="2699">
                  <c:v>0.548655220933503</c:v>
                </c:pt>
                <c:pt idx="2700">
                  <c:v>0.510688472653484</c:v>
                </c:pt>
                <c:pt idx="2701">
                  <c:v>0.472721345580993</c:v>
                </c:pt>
                <c:pt idx="2702">
                  <c:v>0.428913238587341</c:v>
                </c:pt>
                <c:pt idx="2703">
                  <c:v>0.379264151672529</c:v>
                </c:pt>
                <c:pt idx="2704">
                  <c:v>0.335456044678877</c:v>
                </c:pt>
                <c:pt idx="2705">
                  <c:v>0.30917125624118</c:v>
                </c:pt>
                <c:pt idx="2706">
                  <c:v>0.279965977842903</c:v>
                </c:pt>
                <c:pt idx="2707">
                  <c:v>0.247840209484045</c:v>
                </c:pt>
                <c:pt idx="2708">
                  <c:v>0.209873082411555</c:v>
                </c:pt>
                <c:pt idx="2709">
                  <c:v>0.174826824092117</c:v>
                </c:pt>
                <c:pt idx="2710">
                  <c:v>0.128098227137884</c:v>
                </c:pt>
                <c:pt idx="2711">
                  <c:v>0.0550848417459554</c:v>
                </c:pt>
                <c:pt idx="2712">
                  <c:v>-0.00332571505059882</c:v>
                </c:pt>
                <c:pt idx="2713">
                  <c:v>-0.0325309934488759</c:v>
                </c:pt>
                <c:pt idx="2714">
                  <c:v>-0.0617366506396252</c:v>
                </c:pt>
                <c:pt idx="2715">
                  <c:v>-0.0880214390773219</c:v>
                </c:pt>
                <c:pt idx="2716">
                  <c:v>-0.108464868801385</c:v>
                </c:pt>
                <c:pt idx="2717">
                  <c:v>-0.117226717475599</c:v>
                </c:pt>
                <c:pt idx="2718">
                  <c:v>-0.12598818735734</c:v>
                </c:pt>
                <c:pt idx="2719">
                  <c:v>-0.105544378840805</c:v>
                </c:pt>
                <c:pt idx="2720">
                  <c:v>-0.0938624189984829</c:v>
                </c:pt>
                <c:pt idx="2721">
                  <c:v>-0.0909419290379024</c:v>
                </c:pt>
                <c:pt idx="2722">
                  <c:v>-0.0851005703242692</c:v>
                </c:pt>
                <c:pt idx="2723">
                  <c:v>-0.0529748019654116</c:v>
                </c:pt>
                <c:pt idx="2724">
                  <c:v>-0.020849033606554</c:v>
                </c:pt>
                <c:pt idx="2725">
                  <c:v>0.0141976035053563</c:v>
                </c:pt>
                <c:pt idx="2726">
                  <c:v>0.040482391943053</c:v>
                </c:pt>
                <c:pt idx="2727">
                  <c:v>0.0784491402230716</c:v>
                </c:pt>
                <c:pt idx="2728">
                  <c:v>0.139780565772678</c:v>
                </c:pt>
                <c:pt idx="2729">
                  <c:v>0.198191122569233</c:v>
                </c:pt>
                <c:pt idx="2730">
                  <c:v>0.26244303807942</c:v>
                </c:pt>
                <c:pt idx="2731">
                  <c:v>0.329615064757716</c:v>
                </c:pt>
                <c:pt idx="2732">
                  <c:v>0.388026000346742</c:v>
                </c:pt>
                <c:pt idx="2733">
                  <c:v>0.443516067182716</c:v>
                </c:pt>
                <c:pt idx="2734">
                  <c:v>0.490244664136948</c:v>
                </c:pt>
                <c:pt idx="2735">
                  <c:v>0.534052392338128</c:v>
                </c:pt>
                <c:pt idx="2736">
                  <c:v>0.545734730972922</c:v>
                </c:pt>
                <c:pt idx="2737">
                  <c:v>0.563258049528877</c:v>
                </c:pt>
                <c:pt idx="2738">
                  <c:v>0.563258049528877</c:v>
                </c:pt>
                <c:pt idx="2739">
                  <c:v>0.545734730972922</c:v>
                </c:pt>
                <c:pt idx="2740">
                  <c:v>0.50192662397927</c:v>
                </c:pt>
                <c:pt idx="2741">
                  <c:v>0.455198027025038</c:v>
                </c:pt>
                <c:pt idx="2742">
                  <c:v>0.402628450149645</c:v>
                </c:pt>
                <c:pt idx="2743">
                  <c:v>0.358820343155993</c:v>
                </c:pt>
                <c:pt idx="2744">
                  <c:v>0.30917125624118</c:v>
                </c:pt>
                <c:pt idx="2745">
                  <c:v>0.26244303807942</c:v>
                </c:pt>
                <c:pt idx="2746">
                  <c:v>0.215714441125188</c:v>
                </c:pt>
                <c:pt idx="2747">
                  <c:v>0.168985844170956</c:v>
                </c:pt>
                <c:pt idx="2748">
                  <c:v>0.125177737177304</c:v>
                </c:pt>
                <c:pt idx="2749">
                  <c:v>0.0901314788578657</c:v>
                </c:pt>
                <c:pt idx="2750">
                  <c:v>0.0580053317065359</c:v>
                </c:pt>
                <c:pt idx="2751">
                  <c:v>0.0550848417459554</c:v>
                </c:pt>
                <c:pt idx="2752">
                  <c:v>0.0638466904201691</c:v>
                </c:pt>
                <c:pt idx="2753">
                  <c:v>0.0842901201442325</c:v>
                </c:pt>
                <c:pt idx="2754">
                  <c:v>0.107654418621349</c:v>
                </c:pt>
                <c:pt idx="2755">
                  <c:v>0.14854203565442</c:v>
                </c:pt>
                <c:pt idx="2756">
                  <c:v>0.204032102490394</c:v>
                </c:pt>
                <c:pt idx="2757">
                  <c:v>0.265363528040001</c:v>
                </c:pt>
                <c:pt idx="2758">
                  <c:v>0.323774084836555</c:v>
                </c:pt>
                <c:pt idx="2759">
                  <c:v>0.382184641633109</c:v>
                </c:pt>
                <c:pt idx="2760">
                  <c:v>0.443516067182716</c:v>
                </c:pt>
                <c:pt idx="2761">
                  <c:v>0.510688472653484</c:v>
                </c:pt>
                <c:pt idx="2762">
                  <c:v>0.57786049933178</c:v>
                </c:pt>
                <c:pt idx="2763">
                  <c:v>0.647953394763128</c:v>
                </c:pt>
                <c:pt idx="2764">
                  <c:v>0.718046290194476</c:v>
                </c:pt>
                <c:pt idx="2765">
                  <c:v>0.785218695665244</c:v>
                </c:pt>
                <c:pt idx="2766">
                  <c:v>0.837788272540638</c:v>
                </c:pt>
                <c:pt idx="2767">
                  <c:v>0.88743735945545</c:v>
                </c:pt>
                <c:pt idx="2768">
                  <c:v>0.907881167971986</c:v>
                </c:pt>
                <c:pt idx="2769">
                  <c:v>0.907881167971986</c:v>
                </c:pt>
                <c:pt idx="2770">
                  <c:v>0.896198829337192</c:v>
                </c:pt>
                <c:pt idx="2771">
                  <c:v>0.902039809258353</c:v>
                </c:pt>
                <c:pt idx="2772">
                  <c:v>0.913722147893147</c:v>
                </c:pt>
                <c:pt idx="2773">
                  <c:v>0.922483617774889</c:v>
                </c:pt>
                <c:pt idx="2774">
                  <c:v>0.896198829337192</c:v>
                </c:pt>
                <c:pt idx="2775">
                  <c:v>0.913722147893147</c:v>
                </c:pt>
                <c:pt idx="2776">
                  <c:v>0.928324597696049</c:v>
                </c:pt>
                <c:pt idx="2777">
                  <c:v>0.937086446370263</c:v>
                </c:pt>
                <c:pt idx="2778">
                  <c:v>0.940006936330844</c:v>
                </c:pt>
                <c:pt idx="2779">
                  <c:v>0.940006936330844</c:v>
                </c:pt>
                <c:pt idx="2780">
                  <c:v>0.937086446370263</c:v>
                </c:pt>
                <c:pt idx="2781">
                  <c:v>0.928324597696049</c:v>
                </c:pt>
                <c:pt idx="2782">
                  <c:v>0.919563127814308</c:v>
                </c:pt>
                <c:pt idx="2783">
                  <c:v>0.93124508765663</c:v>
                </c:pt>
                <c:pt idx="2784">
                  <c:v>0.942927426291424</c:v>
                </c:pt>
                <c:pt idx="2785">
                  <c:v>0.957530254886799</c:v>
                </c:pt>
                <c:pt idx="2786">
                  <c:v>0.980894174571443</c:v>
                </c:pt>
                <c:pt idx="2787">
                  <c:v>1.01302032172277</c:v>
                </c:pt>
                <c:pt idx="2788">
                  <c:v>1.03346413023931</c:v>
                </c:pt>
                <c:pt idx="2789">
                  <c:v>1.04806658004221</c:v>
                </c:pt>
                <c:pt idx="2790">
                  <c:v>1.059748918677</c:v>
                </c:pt>
                <c:pt idx="2791">
                  <c:v>1.10647751563124</c:v>
                </c:pt>
                <c:pt idx="2792">
                  <c:v>1.1123184955524</c:v>
                </c:pt>
                <c:pt idx="2793">
                  <c:v>1.12107996543414</c:v>
                </c:pt>
                <c:pt idx="2794">
                  <c:v>1.13276230406893</c:v>
                </c:pt>
                <c:pt idx="2795">
                  <c:v>1.14444426391126</c:v>
                </c:pt>
                <c:pt idx="2796">
                  <c:v>1.16196758246721</c:v>
                </c:pt>
                <c:pt idx="2797">
                  <c:v>1.17657003227011</c:v>
                </c:pt>
                <c:pt idx="2798">
                  <c:v>1.19409335082607</c:v>
                </c:pt>
                <c:pt idx="2799">
                  <c:v>1.20869617942144</c:v>
                </c:pt>
                <c:pt idx="2800">
                  <c:v>1.21161666938202</c:v>
                </c:pt>
                <c:pt idx="2801">
                  <c:v>1.21745764930318</c:v>
                </c:pt>
                <c:pt idx="2802">
                  <c:v>1.21745764930318</c:v>
                </c:pt>
                <c:pt idx="2803">
                  <c:v>1.22329862922435</c:v>
                </c:pt>
                <c:pt idx="2804">
                  <c:v>1.22621911918493</c:v>
                </c:pt>
                <c:pt idx="2805">
                  <c:v>1.22913960914551</c:v>
                </c:pt>
                <c:pt idx="2806">
                  <c:v>1.23206047789856</c:v>
                </c:pt>
                <c:pt idx="2807">
                  <c:v>1.23498096785914</c:v>
                </c:pt>
                <c:pt idx="2808">
                  <c:v>1.23790145781972</c:v>
                </c:pt>
                <c:pt idx="2809">
                  <c:v>1.2408219477803</c:v>
                </c:pt>
                <c:pt idx="2810">
                  <c:v>1.24374243774088</c:v>
                </c:pt>
                <c:pt idx="2811">
                  <c:v>1.24666292770146</c:v>
                </c:pt>
                <c:pt idx="2812">
                  <c:v>1.24958341766204</c:v>
                </c:pt>
                <c:pt idx="2813">
                  <c:v>1.25250390762262</c:v>
                </c:pt>
                <c:pt idx="2814">
                  <c:v>1.25542477637568</c:v>
                </c:pt>
                <c:pt idx="2815">
                  <c:v>1.25834526633626</c:v>
                </c:pt>
                <c:pt idx="2816">
                  <c:v>1.26126575629684</c:v>
                </c:pt>
                <c:pt idx="2817">
                  <c:v>1.26418624625742</c:v>
                </c:pt>
                <c:pt idx="2818">
                  <c:v>1.26418624625742</c:v>
                </c:pt>
                <c:pt idx="2819">
                  <c:v>1.267106736218</c:v>
                </c:pt>
                <c:pt idx="2820">
                  <c:v>1.267106736218</c:v>
                </c:pt>
                <c:pt idx="2821">
                  <c:v>1.267106736218</c:v>
                </c:pt>
                <c:pt idx="2822">
                  <c:v>1.20285482070781</c:v>
                </c:pt>
                <c:pt idx="2823">
                  <c:v>1.0860337071147</c:v>
                </c:pt>
                <c:pt idx="2824">
                  <c:v>0.951688896173166</c:v>
                </c:pt>
                <c:pt idx="2825">
                  <c:v>0.796900655507566</c:v>
                </c:pt>
                <c:pt idx="2826">
                  <c:v>0.636271434920806</c:v>
                </c:pt>
                <c:pt idx="2827">
                  <c:v>0.475641835541574</c:v>
                </c:pt>
                <c:pt idx="2828">
                  <c:v>0.300409786359439</c:v>
                </c:pt>
                <c:pt idx="2829">
                  <c:v>0.122257247216723</c:v>
                </c:pt>
                <c:pt idx="2830">
                  <c:v>-0.0617366506396252</c:v>
                </c:pt>
                <c:pt idx="2831">
                  <c:v>-0.23696869982176</c:v>
                </c:pt>
                <c:pt idx="2832">
                  <c:v>-0.39759792040852</c:v>
                </c:pt>
                <c:pt idx="2833">
                  <c:v>-0.552386350470356</c:v>
                </c:pt>
                <c:pt idx="2834">
                  <c:v>-0.713015760453352</c:v>
                </c:pt>
                <c:pt idx="2835">
                  <c:v>-0.856121851880393</c:v>
                </c:pt>
                <c:pt idx="2836">
                  <c:v>-0.999228132703671</c:v>
                </c:pt>
                <c:pt idx="2837">
                  <c:v>-1.13649324420955</c:v>
                </c:pt>
                <c:pt idx="2838">
                  <c:v>-1.27375835571543</c:v>
                </c:pt>
                <c:pt idx="2839">
                  <c:v>-1.3292484225514</c:v>
                </c:pt>
                <c:pt idx="2840">
                  <c:v>-1.32632793259082</c:v>
                </c:pt>
                <c:pt idx="2841">
                  <c:v>-1.30296363411371</c:v>
                </c:pt>
                <c:pt idx="2842">
                  <c:v>-1.26207620647687</c:v>
                </c:pt>
                <c:pt idx="2843">
                  <c:v>-1.2007449703235</c:v>
                </c:pt>
                <c:pt idx="2844">
                  <c:v>-1.13065207489215</c:v>
                </c:pt>
                <c:pt idx="2845">
                  <c:v>-1.03719507037993</c:v>
                </c:pt>
                <c:pt idx="2846">
                  <c:v>-0.943737876471461</c:v>
                </c:pt>
                <c:pt idx="2847">
                  <c:v>-0.821075404164719</c:v>
                </c:pt>
                <c:pt idx="2848">
                  <c:v>-0.701333611214794</c:v>
                </c:pt>
                <c:pt idx="2849">
                  <c:v>-0.587432608789794</c:v>
                </c:pt>
                <c:pt idx="2850">
                  <c:v>-0.482293455039007</c:v>
                </c:pt>
                <c:pt idx="2851">
                  <c:v>-0.356710303375449</c:v>
                </c:pt>
                <c:pt idx="2852">
                  <c:v>-0.251571149624663</c:v>
                </c:pt>
                <c:pt idx="2853">
                  <c:v>-0.143511505913296</c:v>
                </c:pt>
                <c:pt idx="2854">
                  <c:v>-0.0412928421230896</c:v>
                </c:pt>
                <c:pt idx="2855">
                  <c:v>0.0638466904201691</c:v>
                </c:pt>
                <c:pt idx="2856">
                  <c:v>0.151462525615</c:v>
                </c:pt>
                <c:pt idx="2857">
                  <c:v>0.239078739602304</c:v>
                </c:pt>
                <c:pt idx="2858">
                  <c:v>0.320853594875974</c:v>
                </c:pt>
                <c:pt idx="2859">
                  <c:v>0.408469430070806</c:v>
                </c:pt>
                <c:pt idx="2860">
                  <c:v>0.484403305423315</c:v>
                </c:pt>
                <c:pt idx="2861">
                  <c:v>0.554496200854664</c:v>
                </c:pt>
                <c:pt idx="2862">
                  <c:v>0.61290713644369</c:v>
                </c:pt>
                <c:pt idx="2863">
                  <c:v>0.680079163121986</c:v>
                </c:pt>
                <c:pt idx="2864">
                  <c:v>0.726807760076218</c:v>
                </c:pt>
                <c:pt idx="2865">
                  <c:v>0.764774887148709</c:v>
                </c:pt>
                <c:pt idx="2866">
                  <c:v>0.793980165546986</c:v>
                </c:pt>
                <c:pt idx="2867">
                  <c:v>0.829026423866424</c:v>
                </c:pt>
                <c:pt idx="2868">
                  <c:v>0.84947023238296</c:v>
                </c:pt>
                <c:pt idx="2869">
                  <c:v>0.872834530860076</c:v>
                </c:pt>
                <c:pt idx="2870">
                  <c:v>0.864073060978334</c:v>
                </c:pt>
                <c:pt idx="2871">
                  <c:v>0.890357849416031</c:v>
                </c:pt>
                <c:pt idx="2872">
                  <c:v>0.913722147893147</c:v>
                </c:pt>
                <c:pt idx="2873">
                  <c:v>0.937086446370263</c:v>
                </c:pt>
                <c:pt idx="2874">
                  <c:v>0.954609386133746</c:v>
                </c:pt>
                <c:pt idx="2875">
                  <c:v>0.977973684610862</c:v>
                </c:pt>
                <c:pt idx="2876">
                  <c:v>0.998417493127398</c:v>
                </c:pt>
                <c:pt idx="2877">
                  <c:v>1.01886130164393</c:v>
                </c:pt>
                <c:pt idx="2878">
                  <c:v>1.03346413023931</c:v>
                </c:pt>
                <c:pt idx="2879">
                  <c:v>1.05390755996337</c:v>
                </c:pt>
                <c:pt idx="2880">
                  <c:v>1.06851038855875</c:v>
                </c:pt>
                <c:pt idx="2881">
                  <c:v>1.08311321715412</c:v>
                </c:pt>
                <c:pt idx="2882">
                  <c:v>1.1006361569176</c:v>
                </c:pt>
                <c:pt idx="2883">
                  <c:v>1.11815947547356</c:v>
                </c:pt>
                <c:pt idx="2884">
                  <c:v>1.13276230406893</c:v>
                </c:pt>
                <c:pt idx="2885">
                  <c:v>1.14736475387184</c:v>
                </c:pt>
                <c:pt idx="2886">
                  <c:v>1.16196758246721</c:v>
                </c:pt>
                <c:pt idx="2887">
                  <c:v>1.20577568946086</c:v>
                </c:pt>
                <c:pt idx="2888">
                  <c:v>1.2145371593426</c:v>
                </c:pt>
                <c:pt idx="2889">
                  <c:v>1.22329862922435</c:v>
                </c:pt>
                <c:pt idx="2890">
                  <c:v>1.23206047789856</c:v>
                </c:pt>
                <c:pt idx="2891">
                  <c:v>1.2408219477803</c:v>
                </c:pt>
                <c:pt idx="2892">
                  <c:v>1.24374243774088</c:v>
                </c:pt>
                <c:pt idx="2893">
                  <c:v>1.24666292770146</c:v>
                </c:pt>
                <c:pt idx="2894">
                  <c:v>1.24666292770146</c:v>
                </c:pt>
                <c:pt idx="2895">
                  <c:v>1.24958341766204</c:v>
                </c:pt>
                <c:pt idx="2896">
                  <c:v>1.24958341766204</c:v>
                </c:pt>
                <c:pt idx="2897">
                  <c:v>1.24958341766204</c:v>
                </c:pt>
                <c:pt idx="2898">
                  <c:v>1.24666292770146</c:v>
                </c:pt>
                <c:pt idx="2899">
                  <c:v>1.24374243774088</c:v>
                </c:pt>
                <c:pt idx="2900">
                  <c:v>1.2408219477803</c:v>
                </c:pt>
                <c:pt idx="2901">
                  <c:v>1.23790145781972</c:v>
                </c:pt>
                <c:pt idx="2902">
                  <c:v>1.23498096785914</c:v>
                </c:pt>
                <c:pt idx="2903">
                  <c:v>1.22913960914551</c:v>
                </c:pt>
                <c:pt idx="2904">
                  <c:v>1.22329862922435</c:v>
                </c:pt>
                <c:pt idx="2905">
                  <c:v>1.21745764930318</c:v>
                </c:pt>
                <c:pt idx="2906">
                  <c:v>1.20869617942144</c:v>
                </c:pt>
                <c:pt idx="2907">
                  <c:v>1.19993433074723</c:v>
                </c:pt>
                <c:pt idx="2908">
                  <c:v>1.17949052223069</c:v>
                </c:pt>
                <c:pt idx="2909">
                  <c:v>1.15612660254605</c:v>
                </c:pt>
                <c:pt idx="2910">
                  <c:v>1.1269209453553</c:v>
                </c:pt>
                <c:pt idx="2911">
                  <c:v>1.09479517699644</c:v>
                </c:pt>
                <c:pt idx="2912">
                  <c:v>1.059748918677</c:v>
                </c:pt>
                <c:pt idx="2913">
                  <c:v>1.01009983176219</c:v>
                </c:pt>
                <c:pt idx="2914">
                  <c:v>0.951688896173166</c:v>
                </c:pt>
                <c:pt idx="2915">
                  <c:v>0.88743735945545</c:v>
                </c:pt>
                <c:pt idx="2916">
                  <c:v>0.817344464024102</c:v>
                </c:pt>
                <c:pt idx="2917">
                  <c:v>0.741410588671593</c:v>
                </c:pt>
                <c:pt idx="2918">
                  <c:v>0.662556223358503</c:v>
                </c:pt>
                <c:pt idx="2919">
                  <c:v>0.58078098929236</c:v>
                </c:pt>
                <c:pt idx="2920">
                  <c:v>0.496085644058109</c:v>
                </c:pt>
                <c:pt idx="2921">
                  <c:v>0.405548940110225</c:v>
                </c:pt>
                <c:pt idx="2922">
                  <c:v>0.3062507662806</c:v>
                </c:pt>
                <c:pt idx="2923">
                  <c:v>0.204032102490394</c:v>
                </c:pt>
                <c:pt idx="2924">
                  <c:v>0.0930519688184462</c:v>
                </c:pt>
                <c:pt idx="2925">
                  <c:v>-0.0091666949717598</c:v>
                </c:pt>
                <c:pt idx="2926">
                  <c:v>-0.111385737554438</c:v>
                </c:pt>
                <c:pt idx="2927">
                  <c:v>-0.213604401344644</c:v>
                </c:pt>
                <c:pt idx="2928">
                  <c:v>-0.31582306513485</c:v>
                </c:pt>
                <c:pt idx="2929">
                  <c:v>-0.415121238964476</c:v>
                </c:pt>
                <c:pt idx="2930">
                  <c:v>-0.505657753516124</c:v>
                </c:pt>
                <c:pt idx="2931">
                  <c:v>-0.587432608789794</c:v>
                </c:pt>
                <c:pt idx="2932">
                  <c:v>-0.663366673538539</c:v>
                </c:pt>
                <c:pt idx="2933">
                  <c:v>-0.733459379573652</c:v>
                </c:pt>
                <c:pt idx="2934">
                  <c:v>-0.797711105687603</c:v>
                </c:pt>
                <c:pt idx="2935">
                  <c:v>-0.856121851880393</c:v>
                </c:pt>
                <c:pt idx="2936">
                  <c:v>-0.908691428755787</c:v>
                </c:pt>
                <c:pt idx="2937">
                  <c:v>-0.952499535749438</c:v>
                </c:pt>
                <c:pt idx="2938">
                  <c:v>-0.993386963386274</c:v>
                </c:pt>
                <c:pt idx="2939">
                  <c:v>-1.01967175182397</c:v>
                </c:pt>
                <c:pt idx="2940">
                  <c:v>-1.04011556034051</c:v>
                </c:pt>
                <c:pt idx="2941">
                  <c:v>-1.05179770957906</c:v>
                </c:pt>
                <c:pt idx="2942">
                  <c:v>-1.06055936885704</c:v>
                </c:pt>
                <c:pt idx="2943">
                  <c:v>-1.05763868950022</c:v>
                </c:pt>
                <c:pt idx="2944">
                  <c:v>-1.04595654026167</c:v>
                </c:pt>
                <c:pt idx="2945">
                  <c:v>-1.02843341110195</c:v>
                </c:pt>
                <c:pt idx="2946">
                  <c:v>-1.01383077190281</c:v>
                </c:pt>
                <c:pt idx="2947">
                  <c:v>-0.987545983465113</c:v>
                </c:pt>
                <c:pt idx="2948">
                  <c:v>-0.961261195027416</c:v>
                </c:pt>
                <c:pt idx="2949">
                  <c:v>-0.934976217193483</c:v>
                </c:pt>
                <c:pt idx="2950">
                  <c:v>-0.911612108112603</c:v>
                </c:pt>
                <c:pt idx="2951">
                  <c:v>-0.891168299596067</c:v>
                </c:pt>
                <c:pt idx="2952">
                  <c:v>-0.879486150357509</c:v>
                </c:pt>
                <c:pt idx="2953">
                  <c:v>-0.864883511158371</c:v>
                </c:pt>
                <c:pt idx="2954">
                  <c:v>-0.856121851880393</c:v>
                </c:pt>
                <c:pt idx="2955">
                  <c:v>-0.841519212681255</c:v>
                </c:pt>
                <c:pt idx="2956">
                  <c:v>-0.832757553403277</c:v>
                </c:pt>
                <c:pt idx="2957">
                  <c:v>-0.826916573482116</c:v>
                </c:pt>
                <c:pt idx="2958">
                  <c:v>-0.821075404164719</c:v>
                </c:pt>
                <c:pt idx="2959">
                  <c:v>-0.815234424243558</c:v>
                </c:pt>
                <c:pt idx="2960">
                  <c:v>-0.812313934282978</c:v>
                </c:pt>
                <c:pt idx="2961">
                  <c:v>-0.812313934282978</c:v>
                </c:pt>
                <c:pt idx="2962">
                  <c:v>-0.818154914204139</c:v>
                </c:pt>
                <c:pt idx="2963">
                  <c:v>-0.826916573482116</c:v>
                </c:pt>
                <c:pt idx="2964">
                  <c:v>-0.838598722720674</c:v>
                </c:pt>
                <c:pt idx="2965">
                  <c:v>-0.853201361919813</c:v>
                </c:pt>
                <c:pt idx="2966">
                  <c:v>-0.867804001118951</c:v>
                </c:pt>
                <c:pt idx="2967">
                  <c:v>-0.876565660396929</c:v>
                </c:pt>
                <c:pt idx="2968">
                  <c:v>-0.879486150357509</c:v>
                </c:pt>
                <c:pt idx="2969">
                  <c:v>-0.873644981040112</c:v>
                </c:pt>
                <c:pt idx="2970">
                  <c:v>-0.876565660396929</c:v>
                </c:pt>
                <c:pt idx="2971">
                  <c:v>-0.873644981040112</c:v>
                </c:pt>
                <c:pt idx="2972">
                  <c:v>-0.876565660396929</c:v>
                </c:pt>
                <c:pt idx="2973">
                  <c:v>-0.879486150357509</c:v>
                </c:pt>
                <c:pt idx="2974">
                  <c:v>-0.879486150357509</c:v>
                </c:pt>
                <c:pt idx="2975">
                  <c:v>-0.876565660396929</c:v>
                </c:pt>
                <c:pt idx="2976">
                  <c:v>-0.870724491079532</c:v>
                </c:pt>
                <c:pt idx="2977">
                  <c:v>-0.867804001118951</c:v>
                </c:pt>
                <c:pt idx="2978">
                  <c:v>-0.864883511158371</c:v>
                </c:pt>
                <c:pt idx="2979">
                  <c:v>-0.844439702641835</c:v>
                </c:pt>
                <c:pt idx="2980">
                  <c:v>-0.8239958941253</c:v>
                </c:pt>
                <c:pt idx="2981">
                  <c:v>-0.803552275005</c:v>
                </c:pt>
                <c:pt idx="2982">
                  <c:v>-0.786028956449045</c:v>
                </c:pt>
                <c:pt idx="2983">
                  <c:v>-0.771426317249906</c:v>
                </c:pt>
                <c:pt idx="2984">
                  <c:v>-0.759744168011348</c:v>
                </c:pt>
                <c:pt idx="2985">
                  <c:v>-0.753903188090187</c:v>
                </c:pt>
                <c:pt idx="2986">
                  <c:v>-0.750982698129607</c:v>
                </c:pt>
                <c:pt idx="2987">
                  <c:v>-0.74514152881221</c:v>
                </c:pt>
                <c:pt idx="2988">
                  <c:v>-0.739300548891049</c:v>
                </c:pt>
                <c:pt idx="2989">
                  <c:v>-0.733459379573652</c:v>
                </c:pt>
                <c:pt idx="2990">
                  <c:v>-0.724697720295674</c:v>
                </c:pt>
                <c:pt idx="2991">
                  <c:v>-0.713015760453352</c:v>
                </c:pt>
                <c:pt idx="2992">
                  <c:v>-0.707174591135955</c:v>
                </c:pt>
                <c:pt idx="2993">
                  <c:v>-0.704254101175375</c:v>
                </c:pt>
                <c:pt idx="2994">
                  <c:v>-0.701333611214794</c:v>
                </c:pt>
                <c:pt idx="2995">
                  <c:v>-0.698412931857977</c:v>
                </c:pt>
                <c:pt idx="2996">
                  <c:v>-0.710095081096536</c:v>
                </c:pt>
                <c:pt idx="2997">
                  <c:v>-0.715936250413933</c:v>
                </c:pt>
                <c:pt idx="2998">
                  <c:v>-0.724697720295674</c:v>
                </c:pt>
                <c:pt idx="2999">
                  <c:v>-0.730538889613071</c:v>
                </c:pt>
                <c:pt idx="3000">
                  <c:v>-0.733459379573652</c:v>
                </c:pt>
                <c:pt idx="3001">
                  <c:v>-0.739300548891049</c:v>
                </c:pt>
                <c:pt idx="3002">
                  <c:v>-0.74514152881221</c:v>
                </c:pt>
                <c:pt idx="3003">
                  <c:v>-0.753903188090187</c:v>
                </c:pt>
                <c:pt idx="3004">
                  <c:v>-0.762664847368165</c:v>
                </c:pt>
                <c:pt idx="3005">
                  <c:v>-0.771426317249906</c:v>
                </c:pt>
                <c:pt idx="3006">
                  <c:v>-0.783108466488464</c:v>
                </c:pt>
                <c:pt idx="3007">
                  <c:v>-0.794790615727022</c:v>
                </c:pt>
                <c:pt idx="3008">
                  <c:v>-0.812313934282978</c:v>
                </c:pt>
                <c:pt idx="3009">
                  <c:v>-0.8239958941253</c:v>
                </c:pt>
                <c:pt idx="3010">
                  <c:v>-0.835678043363858</c:v>
                </c:pt>
                <c:pt idx="3011">
                  <c:v>-0.850280871959232</c:v>
                </c:pt>
                <c:pt idx="3012">
                  <c:v>-0.870724491079532</c:v>
                </c:pt>
                <c:pt idx="3013">
                  <c:v>-0.891168299596067</c:v>
                </c:pt>
                <c:pt idx="3014">
                  <c:v>-0.911612108112603</c:v>
                </c:pt>
                <c:pt idx="3015">
                  <c:v>-0.9378968965503</c:v>
                </c:pt>
                <c:pt idx="3016">
                  <c:v>-0.958340515670599</c:v>
                </c:pt>
                <c:pt idx="3017">
                  <c:v>-0.978784324187135</c:v>
                </c:pt>
                <c:pt idx="3018">
                  <c:v>-1.00506911262483</c:v>
                </c:pt>
                <c:pt idx="3019">
                  <c:v>-1.02843341110195</c:v>
                </c:pt>
                <c:pt idx="3020">
                  <c:v>-1.05471819953964</c:v>
                </c:pt>
                <c:pt idx="3021">
                  <c:v>-1.08100298797734</c:v>
                </c:pt>
                <c:pt idx="3022">
                  <c:v>-1.11312894573243</c:v>
                </c:pt>
                <c:pt idx="3023">
                  <c:v>-1.13649324420955</c:v>
                </c:pt>
                <c:pt idx="3024">
                  <c:v>-1.16861901256841</c:v>
                </c:pt>
                <c:pt idx="3025">
                  <c:v>-1.2007449703235</c:v>
                </c:pt>
                <c:pt idx="3026">
                  <c:v>-1.23579141803918</c:v>
                </c:pt>
                <c:pt idx="3027">
                  <c:v>-1.26499669643745</c:v>
                </c:pt>
                <c:pt idx="3028">
                  <c:v>-1.29128148487515</c:v>
                </c:pt>
                <c:pt idx="3029">
                  <c:v>-1.31172529339169</c:v>
                </c:pt>
                <c:pt idx="3030">
                  <c:v>-1.33216891251199</c:v>
                </c:pt>
                <c:pt idx="3031">
                  <c:v>-1.34093057178996</c:v>
                </c:pt>
                <c:pt idx="3032">
                  <c:v>-1.33216891251199</c:v>
                </c:pt>
                <c:pt idx="3033">
                  <c:v>-1.31756627331285</c:v>
                </c:pt>
                <c:pt idx="3034">
                  <c:v>-1.30880480343111</c:v>
                </c:pt>
                <c:pt idx="3035">
                  <c:v>-1.27667884567601</c:v>
                </c:pt>
                <c:pt idx="3036">
                  <c:v>-1.23871190799976</c:v>
                </c:pt>
                <c:pt idx="3037">
                  <c:v>-1.19490380100611</c:v>
                </c:pt>
                <c:pt idx="3038">
                  <c:v>-1.15109588340869</c:v>
                </c:pt>
                <c:pt idx="3039">
                  <c:v>-1.10144679649388</c:v>
                </c:pt>
                <c:pt idx="3040">
                  <c:v>-1.05471819953964</c:v>
                </c:pt>
                <c:pt idx="3041">
                  <c:v>-0.999228132703671</c:v>
                </c:pt>
                <c:pt idx="3042">
                  <c:v>-0.94081738651088</c:v>
                </c:pt>
                <c:pt idx="3043">
                  <c:v>-0.873644981040112</c:v>
                </c:pt>
                <c:pt idx="3044">
                  <c:v>-0.809393254926161</c:v>
                </c:pt>
                <c:pt idx="3045">
                  <c:v>-0.733459379573652</c:v>
                </c:pt>
                <c:pt idx="3046">
                  <c:v>-0.663366673538539</c:v>
                </c:pt>
                <c:pt idx="3047">
                  <c:v>-0.584512118829213</c:v>
                </c:pt>
                <c:pt idx="3048">
                  <c:v>-0.520260392715262</c:v>
                </c:pt>
                <c:pt idx="3049">
                  <c:v>-0.470611305800449</c:v>
                </c:pt>
                <c:pt idx="3050">
                  <c:v>-0.426803198806798</c:v>
                </c:pt>
                <c:pt idx="3051">
                  <c:v>-0.368392642010243</c:v>
                </c:pt>
                <c:pt idx="3052">
                  <c:v>-0.321664045056011</c:v>
                </c:pt>
                <c:pt idx="3053">
                  <c:v>-0.277855938062359</c:v>
                </c:pt>
                <c:pt idx="3054">
                  <c:v>-0.23696869982176</c:v>
                </c:pt>
                <c:pt idx="3055">
                  <c:v>-0.193160592828108</c:v>
                </c:pt>
                <c:pt idx="3056">
                  <c:v>-0.149352485834457</c:v>
                </c:pt>
                <c:pt idx="3057">
                  <c:v>-0.0997033989196438</c:v>
                </c:pt>
                <c:pt idx="3058">
                  <c:v>-0.0558952919259921</c:v>
                </c:pt>
                <c:pt idx="3059">
                  <c:v>-0.000405225090018322</c:v>
                </c:pt>
                <c:pt idx="3060">
                  <c:v>0.0492438618247944</c:v>
                </c:pt>
                <c:pt idx="3061">
                  <c:v>0.0988929487396072</c:v>
                </c:pt>
                <c:pt idx="3062">
                  <c:v>0.0638466904201691</c:v>
                </c:pt>
                <c:pt idx="3063">
                  <c:v>0.101813438700188</c:v>
                </c:pt>
                <c:pt idx="3064">
                  <c:v>0.136859697019626</c:v>
                </c:pt>
                <c:pt idx="3065">
                  <c:v>0.177747314052697</c:v>
                </c:pt>
                <c:pt idx="3066">
                  <c:v>0.218634931085768</c:v>
                </c:pt>
                <c:pt idx="3067">
                  <c:v>0.26244303807942</c:v>
                </c:pt>
                <c:pt idx="3068">
                  <c:v>0.297489296398858</c:v>
                </c:pt>
                <c:pt idx="3069">
                  <c:v>0.326694574797135</c:v>
                </c:pt>
                <c:pt idx="3070">
                  <c:v>0.352979363234832</c:v>
                </c:pt>
                <c:pt idx="3071">
                  <c:v>0.382184641633109</c:v>
                </c:pt>
                <c:pt idx="3072">
                  <c:v>0.417231278745019</c:v>
                </c:pt>
                <c:pt idx="3073">
                  <c:v>0.452277537064458</c:v>
                </c:pt>
                <c:pt idx="3074">
                  <c:v>0.478562325502154</c:v>
                </c:pt>
                <c:pt idx="3075">
                  <c:v>0.513608962614064</c:v>
                </c:pt>
                <c:pt idx="3076">
                  <c:v>0.539893751051761</c:v>
                </c:pt>
                <c:pt idx="3077">
                  <c:v>0.563258049528877</c:v>
                </c:pt>
                <c:pt idx="3078">
                  <c:v>0.583701479252941</c:v>
                </c:pt>
                <c:pt idx="3079">
                  <c:v>0.682999653082566</c:v>
                </c:pt>
                <c:pt idx="3080">
                  <c:v>0.715125800233896</c:v>
                </c:pt>
                <c:pt idx="3081">
                  <c:v>0.744331078632173</c:v>
                </c:pt>
                <c:pt idx="3082">
                  <c:v>0.77061586706987</c:v>
                </c:pt>
                <c:pt idx="3083">
                  <c:v>0.805662125389308</c:v>
                </c:pt>
                <c:pt idx="3084">
                  <c:v>0.834867782580057</c:v>
                </c:pt>
                <c:pt idx="3085">
                  <c:v>0.864073060978334</c:v>
                </c:pt>
                <c:pt idx="3086">
                  <c:v>0.896198829337192</c:v>
                </c:pt>
                <c:pt idx="3087">
                  <c:v>0.93124508765663</c:v>
                </c:pt>
                <c:pt idx="3088">
                  <c:v>0.96629172476854</c:v>
                </c:pt>
                <c:pt idx="3089">
                  <c:v>0.992576513206237</c:v>
                </c:pt>
                <c:pt idx="3090">
                  <c:v>1.01594081168335</c:v>
                </c:pt>
                <c:pt idx="3091">
                  <c:v>1.04514609008163</c:v>
                </c:pt>
                <c:pt idx="3092">
                  <c:v>1.06851038855875</c:v>
                </c:pt>
                <c:pt idx="3093">
                  <c:v>1.08895419707528</c:v>
                </c:pt>
                <c:pt idx="3094">
                  <c:v>1.10939800559182</c:v>
                </c:pt>
                <c:pt idx="3095">
                  <c:v>1.12984143531588</c:v>
                </c:pt>
                <c:pt idx="3096">
                  <c:v>1.14444426391126</c:v>
                </c:pt>
                <c:pt idx="3097">
                  <c:v>1.15612660254605</c:v>
                </c:pt>
                <c:pt idx="3098">
                  <c:v>1.16196758246721</c:v>
                </c:pt>
                <c:pt idx="3099">
                  <c:v>1.15612660254605</c:v>
                </c:pt>
                <c:pt idx="3100">
                  <c:v>1.11815947547356</c:v>
                </c:pt>
                <c:pt idx="3101">
                  <c:v>1.07143087851933</c:v>
                </c:pt>
                <c:pt idx="3102">
                  <c:v>1.01886130164393</c:v>
                </c:pt>
                <c:pt idx="3103">
                  <c:v>0.960450744847379</c:v>
                </c:pt>
                <c:pt idx="3104">
                  <c:v>0.893278339376611</c:v>
                </c:pt>
                <c:pt idx="3105">
                  <c:v>0.823185443945263</c:v>
                </c:pt>
                <c:pt idx="3106">
                  <c:v>0.747251568592754</c:v>
                </c:pt>
                <c:pt idx="3107">
                  <c:v>0.662556223358503</c:v>
                </c:pt>
                <c:pt idx="3108">
                  <c:v>0.57786049933178</c:v>
                </c:pt>
                <c:pt idx="3109">
                  <c:v>0.490244664136948</c:v>
                </c:pt>
                <c:pt idx="3110">
                  <c:v>0.396787470228484</c:v>
                </c:pt>
                <c:pt idx="3111">
                  <c:v>0.279965977842903</c:v>
                </c:pt>
                <c:pt idx="3112">
                  <c:v>0.168985844170956</c:v>
                </c:pt>
                <c:pt idx="3113">
                  <c:v>0.0550848417459554</c:v>
                </c:pt>
                <c:pt idx="3114">
                  <c:v>-0.0734186104819472</c:v>
                </c:pt>
                <c:pt idx="3115">
                  <c:v>-0.20192206270985</c:v>
                </c:pt>
                <c:pt idx="3116">
                  <c:v>-0.324584535016592</c:v>
                </c:pt>
                <c:pt idx="3117">
                  <c:v>-0.423882708846217</c:v>
                </c:pt>
                <c:pt idx="3118">
                  <c:v>-0.517339902754682</c:v>
                </c:pt>
                <c:pt idx="3119">
                  <c:v>-0.604955927345749</c:v>
                </c:pt>
                <c:pt idx="3120">
                  <c:v>-0.677969312737678</c:v>
                </c:pt>
                <c:pt idx="3121">
                  <c:v>-0.74806201877279</c:v>
                </c:pt>
                <c:pt idx="3122">
                  <c:v>-0.815234424243558</c:v>
                </c:pt>
                <c:pt idx="3123">
                  <c:v>-0.873644981040112</c:v>
                </c:pt>
                <c:pt idx="3124">
                  <c:v>-0.923294067954925</c:v>
                </c:pt>
                <c:pt idx="3125">
                  <c:v>-0.972943154869738</c:v>
                </c:pt>
                <c:pt idx="3126">
                  <c:v>-1.01967175182397</c:v>
                </c:pt>
                <c:pt idx="3127">
                  <c:v>-1.05471819953964</c:v>
                </c:pt>
                <c:pt idx="3128">
                  <c:v>-1.06055936885704</c:v>
                </c:pt>
                <c:pt idx="3129">
                  <c:v>-1.07224132869936</c:v>
                </c:pt>
                <c:pt idx="3130">
                  <c:v>-1.08100298797734</c:v>
                </c:pt>
                <c:pt idx="3131">
                  <c:v>-1.05763868950022</c:v>
                </c:pt>
                <c:pt idx="3132">
                  <c:v>-1.02551292114137</c:v>
                </c:pt>
                <c:pt idx="3133">
                  <c:v>-0.984625304108296</c:v>
                </c:pt>
                <c:pt idx="3134">
                  <c:v>-0.943737876471461</c:v>
                </c:pt>
                <c:pt idx="3135">
                  <c:v>-0.88240664031809</c:v>
                </c:pt>
                <c:pt idx="3136">
                  <c:v>-0.809393254926161</c:v>
                </c:pt>
                <c:pt idx="3137">
                  <c:v>-0.750982698129607</c:v>
                </c:pt>
                <c:pt idx="3138">
                  <c:v>-0.695492441897397</c:v>
                </c:pt>
                <c:pt idx="3139">
                  <c:v>-0.640002375061423</c:v>
                </c:pt>
                <c:pt idx="3140">
                  <c:v>-0.587432608789794</c:v>
                </c:pt>
                <c:pt idx="3141">
                  <c:v>-0.534863031914401</c:v>
                </c:pt>
                <c:pt idx="3142">
                  <c:v>-0.485213944999588</c:v>
                </c:pt>
                <c:pt idx="3143">
                  <c:v>-0.429723878163614</c:v>
                </c:pt>
                <c:pt idx="3144">
                  <c:v>-0.380074791248801</c:v>
                </c:pt>
                <c:pt idx="3145">
                  <c:v>-0.333346004898333</c:v>
                </c:pt>
                <c:pt idx="3146">
                  <c:v>-0.289538276697153</c:v>
                </c:pt>
                <c:pt idx="3147">
                  <c:v>-0.242809679742921</c:v>
                </c:pt>
                <c:pt idx="3148">
                  <c:v>-0.20192206270985</c:v>
                </c:pt>
                <c:pt idx="3149">
                  <c:v>-0.169796294350992</c:v>
                </c:pt>
                <c:pt idx="3150">
                  <c:v>-0.140591015952715</c:v>
                </c:pt>
                <c:pt idx="3151">
                  <c:v>-0.102623888880224</c:v>
                </c:pt>
                <c:pt idx="3152">
                  <c:v>-0.0821800803636887</c:v>
                </c:pt>
                <c:pt idx="3153">
                  <c:v>-0.0704981205213667</c:v>
                </c:pt>
                <c:pt idx="3154">
                  <c:v>-0.0529748019654116</c:v>
                </c:pt>
                <c:pt idx="3155">
                  <c:v>-0.020849033606554</c:v>
                </c:pt>
                <c:pt idx="3156">
                  <c:v>0.0141976035053563</c:v>
                </c:pt>
                <c:pt idx="3157">
                  <c:v>0.0463233718642139</c:v>
                </c:pt>
                <c:pt idx="3158">
                  <c:v>0.0667671803807496</c:v>
                </c:pt>
                <c:pt idx="3159">
                  <c:v>0.101813438700188</c:v>
                </c:pt>
                <c:pt idx="3160">
                  <c:v>0.136859697019626</c:v>
                </c:pt>
                <c:pt idx="3161">
                  <c:v>0.171906334131536</c:v>
                </c:pt>
                <c:pt idx="3162">
                  <c:v>0.206952592450974</c:v>
                </c:pt>
                <c:pt idx="3163">
                  <c:v>0.265363528040001</c:v>
                </c:pt>
                <c:pt idx="3164">
                  <c:v>0.326694574797135</c:v>
                </c:pt>
                <c:pt idx="3165">
                  <c:v>0.382184641633109</c:v>
                </c:pt>
                <c:pt idx="3166">
                  <c:v>0.437675087261555</c:v>
                </c:pt>
                <c:pt idx="3167">
                  <c:v>0.50192662397927</c:v>
                </c:pt>
                <c:pt idx="3168">
                  <c:v>0.563258049528877</c:v>
                </c:pt>
                <c:pt idx="3169">
                  <c:v>0.624589096286012</c:v>
                </c:pt>
                <c:pt idx="3170">
                  <c:v>0.682999653082566</c:v>
                </c:pt>
                <c:pt idx="3171">
                  <c:v>0.738490098711012</c:v>
                </c:pt>
                <c:pt idx="3172">
                  <c:v>0.785218695665244</c:v>
                </c:pt>
                <c:pt idx="3173">
                  <c:v>0.829026423866424</c:v>
                </c:pt>
                <c:pt idx="3174">
                  <c:v>0.875755020820656</c:v>
                </c:pt>
                <c:pt idx="3175">
                  <c:v>0.928324597696049</c:v>
                </c:pt>
                <c:pt idx="3176">
                  <c:v>0.960450744847379</c:v>
                </c:pt>
                <c:pt idx="3177">
                  <c:v>0.983815043324495</c:v>
                </c:pt>
                <c:pt idx="3178">
                  <c:v>1.00717934180161</c:v>
                </c:pt>
                <c:pt idx="3179">
                  <c:v>1.02762277152567</c:v>
                </c:pt>
                <c:pt idx="3180">
                  <c:v>1.03054326148626</c:v>
                </c:pt>
                <c:pt idx="3181">
                  <c:v>1.02762277152567</c:v>
                </c:pt>
                <c:pt idx="3182">
                  <c:v>1.02178179160451</c:v>
                </c:pt>
                <c:pt idx="3183">
                  <c:v>1.02470228156509</c:v>
                </c:pt>
                <c:pt idx="3184">
                  <c:v>1.02178179160451</c:v>
                </c:pt>
                <c:pt idx="3185">
                  <c:v>1.01302032172277</c:v>
                </c:pt>
                <c:pt idx="3186">
                  <c:v>1.00425847304856</c:v>
                </c:pt>
                <c:pt idx="3187">
                  <c:v>0.998417493127398</c:v>
                </c:pt>
                <c:pt idx="3188">
                  <c:v>0.989656023245656</c:v>
                </c:pt>
                <c:pt idx="3189">
                  <c:v>0.977973684610862</c:v>
                </c:pt>
                <c:pt idx="3190">
                  <c:v>0.96337123480796</c:v>
                </c:pt>
                <c:pt idx="3191">
                  <c:v>0.940006936330844</c:v>
                </c:pt>
                <c:pt idx="3192">
                  <c:v>0.916642637853727</c:v>
                </c:pt>
                <c:pt idx="3193">
                  <c:v>0.896198829337192</c:v>
                </c:pt>
                <c:pt idx="3194">
                  <c:v>0.878675510781237</c:v>
                </c:pt>
                <c:pt idx="3195">
                  <c:v>0.858232081057173</c:v>
                </c:pt>
                <c:pt idx="3196">
                  <c:v>0.831946913827004</c:v>
                </c:pt>
                <c:pt idx="3197">
                  <c:v>0.799821145468147</c:v>
                </c:pt>
                <c:pt idx="3198">
                  <c:v>0.764774887148709</c:v>
                </c:pt>
                <c:pt idx="3199">
                  <c:v>0.720966780155057</c:v>
                </c:pt>
                <c:pt idx="3200">
                  <c:v>0.662556223358503</c:v>
                </c:pt>
                <c:pt idx="3201">
                  <c:v>0.595383817887735</c:v>
                </c:pt>
                <c:pt idx="3202">
                  <c:v>0.528211412416967</c:v>
                </c:pt>
                <c:pt idx="3203">
                  <c:v>0.458118516985619</c:v>
                </c:pt>
                <c:pt idx="3204">
                  <c:v>0.38510513159369</c:v>
                </c:pt>
                <c:pt idx="3205">
                  <c:v>0.315012614954813</c:v>
                </c:pt>
                <c:pt idx="3206">
                  <c:v>0.241999229562884</c:v>
                </c:pt>
                <c:pt idx="3207">
                  <c:v>0.168985844170956</c:v>
                </c:pt>
                <c:pt idx="3208">
                  <c:v>0.101813438700188</c:v>
                </c:pt>
                <c:pt idx="3209">
                  <c:v>0.0346410332294198</c:v>
                </c:pt>
                <c:pt idx="3210">
                  <c:v>-0.0354514834094564</c:v>
                </c:pt>
                <c:pt idx="3211">
                  <c:v>-0.117226717475599</c:v>
                </c:pt>
                <c:pt idx="3212">
                  <c:v>-0.207763042631011</c:v>
                </c:pt>
                <c:pt idx="3213">
                  <c:v>-0.289538276697153</c:v>
                </c:pt>
                <c:pt idx="3214">
                  <c:v>-0.371313131970824</c:v>
                </c:pt>
                <c:pt idx="3215">
                  <c:v>-0.441406027402172</c:v>
                </c:pt>
                <c:pt idx="3216">
                  <c:v>-0.499816584198726</c:v>
                </c:pt>
                <c:pt idx="3217">
                  <c:v>-0.552386350470356</c:v>
                </c:pt>
                <c:pt idx="3218">
                  <c:v>-0.604955927345749</c:v>
                </c:pt>
                <c:pt idx="3219">
                  <c:v>-0.660445994181723</c:v>
                </c:pt>
                <c:pt idx="3220">
                  <c:v>-0.710095081096536</c:v>
                </c:pt>
                <c:pt idx="3221">
                  <c:v>-0.759744168011348</c:v>
                </c:pt>
                <c:pt idx="3222">
                  <c:v>-0.812313934282978</c:v>
                </c:pt>
                <c:pt idx="3223">
                  <c:v>-0.859042341840974</c:v>
                </c:pt>
                <c:pt idx="3224">
                  <c:v>-0.902850448834626</c:v>
                </c:pt>
                <c:pt idx="3225">
                  <c:v>-0.94081738651088</c:v>
                </c:pt>
                <c:pt idx="3226">
                  <c:v>-0.972943154869738</c:v>
                </c:pt>
                <c:pt idx="3227">
                  <c:v>-0.996307453346854</c:v>
                </c:pt>
                <c:pt idx="3228">
                  <c:v>-0.999228132703671</c:v>
                </c:pt>
                <c:pt idx="3229">
                  <c:v>-0.964181684987996</c:v>
                </c:pt>
                <c:pt idx="3230">
                  <c:v>-0.943737876471461</c:v>
                </c:pt>
                <c:pt idx="3231">
                  <c:v>-0.870724491079532</c:v>
                </c:pt>
                <c:pt idx="3232">
                  <c:v>-0.794790615727022</c:v>
                </c:pt>
                <c:pt idx="3233">
                  <c:v>-0.718856740374513</c:v>
                </c:pt>
                <c:pt idx="3234">
                  <c:v>-0.642922865022004</c:v>
                </c:pt>
                <c:pt idx="3235">
                  <c:v>-0.540704201231798</c:v>
                </c:pt>
                <c:pt idx="3236">
                  <c:v>-0.429723878163614</c:v>
                </c:pt>
                <c:pt idx="3237">
                  <c:v>-0.318743555095431</c:v>
                </c:pt>
                <c:pt idx="3238">
                  <c:v>-0.210683911384064</c:v>
                </c:pt>
                <c:pt idx="3239">
                  <c:v>-0.0909419290379024</c:v>
                </c:pt>
                <c:pt idx="3240">
                  <c:v>0.0346410332294198</c:v>
                </c:pt>
                <c:pt idx="3241">
                  <c:v>0.157303505536161</c:v>
                </c:pt>
                <c:pt idx="3242">
                  <c:v>0.277045487882323</c:v>
                </c:pt>
                <c:pt idx="3243">
                  <c:v>0.396787470228484</c:v>
                </c:pt>
                <c:pt idx="3244">
                  <c:v>0.507767603900431</c:v>
                </c:pt>
                <c:pt idx="3245">
                  <c:v>0.598304307848315</c:v>
                </c:pt>
                <c:pt idx="3246">
                  <c:v>0.662556223358503</c:v>
                </c:pt>
                <c:pt idx="3247">
                  <c:v>0.747251568592754</c:v>
                </c:pt>
                <c:pt idx="3248">
                  <c:v>0.785218695665244</c:v>
                </c:pt>
                <c:pt idx="3249">
                  <c:v>0.814423974063522</c:v>
                </c:pt>
                <c:pt idx="3250">
                  <c:v>0.840708762501218</c:v>
                </c:pt>
                <c:pt idx="3251">
                  <c:v>0.875755020820656</c:v>
                </c:pt>
                <c:pt idx="3252">
                  <c:v>0.893278339376611</c:v>
                </c:pt>
                <c:pt idx="3253">
                  <c:v>0.907881167971986</c:v>
                </c:pt>
                <c:pt idx="3254">
                  <c:v>0.878675510781237</c:v>
                </c:pt>
                <c:pt idx="3255">
                  <c:v>0.893278339376611</c:v>
                </c:pt>
                <c:pt idx="3256">
                  <c:v>0.902039809258353</c:v>
                </c:pt>
                <c:pt idx="3257">
                  <c:v>0.904960299218933</c:v>
                </c:pt>
                <c:pt idx="3258">
                  <c:v>0.910801657932567</c:v>
                </c:pt>
                <c:pt idx="3259">
                  <c:v>0.916642637853727</c:v>
                </c:pt>
                <c:pt idx="3260">
                  <c:v>0.922483617774889</c:v>
                </c:pt>
                <c:pt idx="3261">
                  <c:v>0.934165956409683</c:v>
                </c:pt>
                <c:pt idx="3262">
                  <c:v>0.954609386133746</c:v>
                </c:pt>
                <c:pt idx="3263">
                  <c:v>0.957530254886799</c:v>
                </c:pt>
                <c:pt idx="3264">
                  <c:v>0.948768406212585</c:v>
                </c:pt>
                <c:pt idx="3265">
                  <c:v>0.940006936330844</c:v>
                </c:pt>
                <c:pt idx="3266">
                  <c:v>0.910801657932567</c:v>
                </c:pt>
                <c:pt idx="3267">
                  <c:v>0.866993550938915</c:v>
                </c:pt>
                <c:pt idx="3268">
                  <c:v>0.811503484102941</c:v>
                </c:pt>
                <c:pt idx="3269">
                  <c:v>0.750172058553334</c:v>
                </c:pt>
                <c:pt idx="3270">
                  <c:v>0.688841011796199</c:v>
                </c:pt>
                <c:pt idx="3271">
                  <c:v>0.668397203279664</c:v>
                </c:pt>
                <c:pt idx="3272">
                  <c:v>0.609986646483109</c:v>
                </c:pt>
                <c:pt idx="3273">
                  <c:v>0.551575710894083</c:v>
                </c:pt>
                <c:pt idx="3274">
                  <c:v>0.493165154097529</c:v>
                </c:pt>
                <c:pt idx="3275">
                  <c:v>0.431833728547922</c:v>
                </c:pt>
                <c:pt idx="3276">
                  <c:v>0.373423171751368</c:v>
                </c:pt>
                <c:pt idx="3277">
                  <c:v>0.315012614954813</c:v>
                </c:pt>
                <c:pt idx="3278">
                  <c:v>0.256601679365787</c:v>
                </c:pt>
                <c:pt idx="3279">
                  <c:v>0.201111612529813</c:v>
                </c:pt>
                <c:pt idx="3280">
                  <c:v>0.166065354210375</c:v>
                </c:pt>
                <c:pt idx="3281">
                  <c:v>0.131018717098465</c:v>
                </c:pt>
                <c:pt idx="3282">
                  <c:v>0.0930519688184462</c:v>
                </c:pt>
                <c:pt idx="3283">
                  <c:v>0.0696876703413301</c:v>
                </c:pt>
                <c:pt idx="3284">
                  <c:v>0.0609258216671164</c:v>
                </c:pt>
                <c:pt idx="3285">
                  <c:v>0.0550848417459554</c:v>
                </c:pt>
                <c:pt idx="3286">
                  <c:v>0.0492438618247944</c:v>
                </c:pt>
                <c:pt idx="3287">
                  <c:v>0.040482391943053</c:v>
                </c:pt>
                <c:pt idx="3288">
                  <c:v>0.0288000533082588</c:v>
                </c:pt>
                <c:pt idx="3289">
                  <c:v>0.0112767347523037</c:v>
                </c:pt>
                <c:pt idx="3290">
                  <c:v>-0.00624620501117931</c:v>
                </c:pt>
                <c:pt idx="3291">
                  <c:v>-0.026690013527715</c:v>
                </c:pt>
                <c:pt idx="3292">
                  <c:v>-0.0354514834094564</c:v>
                </c:pt>
                <c:pt idx="3293">
                  <c:v>-0.0442133320836701</c:v>
                </c:pt>
                <c:pt idx="3294">
                  <c:v>-0.0558952919259921</c:v>
                </c:pt>
                <c:pt idx="3295">
                  <c:v>-0.0529748019654116</c:v>
                </c:pt>
                <c:pt idx="3296">
                  <c:v>-0.0354514834094564</c:v>
                </c:pt>
                <c:pt idx="3297">
                  <c:v>-0.00332571505059882</c:v>
                </c:pt>
                <c:pt idx="3298">
                  <c:v>0.0229590733870978</c:v>
                </c:pt>
                <c:pt idx="3299">
                  <c:v>0.0755286502624911</c:v>
                </c:pt>
                <c:pt idx="3300">
                  <c:v>0.133939207059045</c:v>
                </c:pt>
                <c:pt idx="3301">
                  <c:v>0.192350142648072</c:v>
                </c:pt>
                <c:pt idx="3302">
                  <c:v>0.253681189405206</c:v>
                </c:pt>
                <c:pt idx="3303">
                  <c:v>0.320853594875974</c:v>
                </c:pt>
                <c:pt idx="3304">
                  <c:v>0.393866980267903</c:v>
                </c:pt>
                <c:pt idx="3305">
                  <c:v>0.472721345580993</c:v>
                </c:pt>
                <c:pt idx="3306">
                  <c:v>0.551575710894083</c:v>
                </c:pt>
                <c:pt idx="3307">
                  <c:v>0.633350566167753</c:v>
                </c:pt>
                <c:pt idx="3308">
                  <c:v>0.718046290194476</c:v>
                </c:pt>
                <c:pt idx="3309">
                  <c:v>0.796900655507566</c:v>
                </c:pt>
                <c:pt idx="3310">
                  <c:v>0.872834530860076</c:v>
                </c:pt>
                <c:pt idx="3311">
                  <c:v>0.951688896173166</c:v>
                </c:pt>
                <c:pt idx="3312">
                  <c:v>1.01594081168335</c:v>
                </c:pt>
                <c:pt idx="3313">
                  <c:v>1.06558989859817</c:v>
                </c:pt>
                <c:pt idx="3314">
                  <c:v>1.09771566695702</c:v>
                </c:pt>
                <c:pt idx="3315">
                  <c:v>1.13860328399009</c:v>
                </c:pt>
                <c:pt idx="3316">
                  <c:v>1.153205733793</c:v>
                </c:pt>
                <c:pt idx="3317">
                  <c:v>1.16488807242779</c:v>
                </c:pt>
                <c:pt idx="3318">
                  <c:v>1.17657003227011</c:v>
                </c:pt>
                <c:pt idx="3319">
                  <c:v>1.18825237090491</c:v>
                </c:pt>
                <c:pt idx="3320">
                  <c:v>1.19701384078665</c:v>
                </c:pt>
                <c:pt idx="3321">
                  <c:v>1.20285482070781</c:v>
                </c:pt>
                <c:pt idx="3322">
                  <c:v>1.20577568946086</c:v>
                </c:pt>
                <c:pt idx="3323">
                  <c:v>1.20285482070781</c:v>
                </c:pt>
                <c:pt idx="3324">
                  <c:v>1.19409335082607</c:v>
                </c:pt>
                <c:pt idx="3325">
                  <c:v>1.18533188094433</c:v>
                </c:pt>
                <c:pt idx="3326">
                  <c:v>1.17364954230953</c:v>
                </c:pt>
                <c:pt idx="3327">
                  <c:v>1.16488807242779</c:v>
                </c:pt>
                <c:pt idx="3328">
                  <c:v>1.153205733793</c:v>
                </c:pt>
                <c:pt idx="3329">
                  <c:v>1.14152377395068</c:v>
                </c:pt>
                <c:pt idx="3330">
                  <c:v>1.12984143531588</c:v>
                </c:pt>
                <c:pt idx="3331">
                  <c:v>1.11815947547356</c:v>
                </c:pt>
                <c:pt idx="3332">
                  <c:v>1.1123184955524</c:v>
                </c:pt>
                <c:pt idx="3333">
                  <c:v>1.1006361569176</c:v>
                </c:pt>
                <c:pt idx="3334">
                  <c:v>1.0860337071147</c:v>
                </c:pt>
                <c:pt idx="3335">
                  <c:v>1.07143087851933</c:v>
                </c:pt>
                <c:pt idx="3336">
                  <c:v>1.05390755996337</c:v>
                </c:pt>
                <c:pt idx="3337">
                  <c:v>1.03638462019989</c:v>
                </c:pt>
                <c:pt idx="3338">
                  <c:v>1.01886130164393</c:v>
                </c:pt>
                <c:pt idx="3339">
                  <c:v>1.00133798308798</c:v>
                </c:pt>
                <c:pt idx="3340">
                  <c:v>0.992576513206237</c:v>
                </c:pt>
                <c:pt idx="3341">
                  <c:v>0.977973684610862</c:v>
                </c:pt>
                <c:pt idx="3342">
                  <c:v>0.96337123480796</c:v>
                </c:pt>
                <c:pt idx="3343">
                  <c:v>0.937086446370263</c:v>
                </c:pt>
                <c:pt idx="3344">
                  <c:v>0.902039809258353</c:v>
                </c:pt>
                <c:pt idx="3345">
                  <c:v>0.869914040899495</c:v>
                </c:pt>
                <c:pt idx="3346">
                  <c:v>0.840708762501218</c:v>
                </c:pt>
                <c:pt idx="3347">
                  <c:v>0.817344464024102</c:v>
                </c:pt>
                <c:pt idx="3348">
                  <c:v>0.796900655507566</c:v>
                </c:pt>
                <c:pt idx="3349">
                  <c:v>0.77061586706987</c:v>
                </c:pt>
                <c:pt idx="3350">
                  <c:v>0.744331078632173</c:v>
                </c:pt>
                <c:pt idx="3351">
                  <c:v>0.718046290194476</c:v>
                </c:pt>
                <c:pt idx="3352">
                  <c:v>0.688841011796199</c:v>
                </c:pt>
                <c:pt idx="3353">
                  <c:v>0.659635733397922</c:v>
                </c:pt>
                <c:pt idx="3354">
                  <c:v>0.624589096286012</c:v>
                </c:pt>
                <c:pt idx="3355">
                  <c:v>0.574940009371199</c:v>
                </c:pt>
                <c:pt idx="3356">
                  <c:v>0.510688472653484</c:v>
                </c:pt>
                <c:pt idx="3357">
                  <c:v>0.437675087261555</c:v>
                </c:pt>
                <c:pt idx="3358">
                  <c:v>0.364661701869626</c:v>
                </c:pt>
                <c:pt idx="3359">
                  <c:v>0.285806957764064</c:v>
                </c:pt>
                <c:pt idx="3360">
                  <c:v>0.221555421046349</c:v>
                </c:pt>
                <c:pt idx="3361">
                  <c:v>0.163144864249795</c:v>
                </c:pt>
                <c:pt idx="3362">
                  <c:v>0.104733928660768</c:v>
                </c:pt>
                <c:pt idx="3363">
                  <c:v>0.0550848417459554</c:v>
                </c:pt>
                <c:pt idx="3364">
                  <c:v>0.0200385834265173</c:v>
                </c:pt>
                <c:pt idx="3365">
                  <c:v>0.0141976035053563</c:v>
                </c:pt>
                <c:pt idx="3366">
                  <c:v>-0.0120875637248125</c:v>
                </c:pt>
                <c:pt idx="3367">
                  <c:v>-0.026690013527715</c:v>
                </c:pt>
                <c:pt idx="3368">
                  <c:v>-0.0588157818865726</c:v>
                </c:pt>
                <c:pt idx="3369">
                  <c:v>-0.0763391004425277</c:v>
                </c:pt>
                <c:pt idx="3370">
                  <c:v>-0.0909419290379024</c:v>
                </c:pt>
                <c:pt idx="3371">
                  <c:v>-0.0880214390773219</c:v>
                </c:pt>
                <c:pt idx="3372">
                  <c:v>-0.0675776305607862</c:v>
                </c:pt>
                <c:pt idx="3373">
                  <c:v>-0.0354514834094564</c:v>
                </c:pt>
                <c:pt idx="3374">
                  <c:v>0.00543575483114266</c:v>
                </c:pt>
                <c:pt idx="3375">
                  <c:v>0.0667671803807496</c:v>
                </c:pt>
                <c:pt idx="3376">
                  <c:v>0.142701055733259</c:v>
                </c:pt>
                <c:pt idx="3377">
                  <c:v>0.224475911006929</c:v>
                </c:pt>
                <c:pt idx="3378">
                  <c:v>0.300409786359439</c:v>
                </c:pt>
                <c:pt idx="3379">
                  <c:v>0.393866980267903</c:v>
                </c:pt>
                <c:pt idx="3380">
                  <c:v>0.472721345580993</c:v>
                </c:pt>
                <c:pt idx="3381">
                  <c:v>0.528211412416967</c:v>
                </c:pt>
                <c:pt idx="3382">
                  <c:v>0.531131902377547</c:v>
                </c:pt>
                <c:pt idx="3383">
                  <c:v>0.548655220933503</c:v>
                </c:pt>
                <c:pt idx="3384">
                  <c:v>0.554496200854664</c:v>
                </c:pt>
                <c:pt idx="3385">
                  <c:v>0.58078098929236</c:v>
                </c:pt>
                <c:pt idx="3386">
                  <c:v>0.595383817887735</c:v>
                </c:pt>
                <c:pt idx="3387">
                  <c:v>0.607065777730057</c:v>
                </c:pt>
                <c:pt idx="3388">
                  <c:v>0.604145287769476</c:v>
                </c:pt>
                <c:pt idx="3389">
                  <c:v>0.592463327927154</c:v>
                </c:pt>
                <c:pt idx="3390">
                  <c:v>0.57786049933178</c:v>
                </c:pt>
                <c:pt idx="3391">
                  <c:v>0.551575710894083</c:v>
                </c:pt>
                <c:pt idx="3392">
                  <c:v>0.504847113939851</c:v>
                </c:pt>
                <c:pt idx="3393">
                  <c:v>0.437675087261555</c:v>
                </c:pt>
                <c:pt idx="3394">
                  <c:v>0.352979363234832</c:v>
                </c:pt>
                <c:pt idx="3395">
                  <c:v>0.268284018000581</c:v>
                </c:pt>
                <c:pt idx="3396">
                  <c:v>0.168985844170956</c:v>
                </c:pt>
                <c:pt idx="3397">
                  <c:v>0.0667671803807496</c:v>
                </c:pt>
                <c:pt idx="3398">
                  <c:v>-0.0354514834094564</c:v>
                </c:pt>
                <c:pt idx="3399">
                  <c:v>-0.120147207436179</c:v>
                </c:pt>
                <c:pt idx="3400">
                  <c:v>-0.20192206270985</c:v>
                </c:pt>
                <c:pt idx="3401">
                  <c:v>-0.28077642802294</c:v>
                </c:pt>
                <c:pt idx="3402">
                  <c:v>-0.359631172128502</c:v>
                </c:pt>
                <c:pt idx="3403">
                  <c:v>-0.447247007323333</c:v>
                </c:pt>
                <c:pt idx="3404">
                  <c:v>-0.537783521874981</c:v>
                </c:pt>
                <c:pt idx="3405">
                  <c:v>-0.628320225822865</c:v>
                </c:pt>
                <c:pt idx="3406">
                  <c:v>-0.715936250413933</c:v>
                </c:pt>
                <c:pt idx="3407">
                  <c:v>-0.80063178504442</c:v>
                </c:pt>
                <c:pt idx="3408">
                  <c:v>-0.873644981040112</c:v>
                </c:pt>
                <c:pt idx="3409">
                  <c:v>-0.94081738651088</c:v>
                </c:pt>
                <c:pt idx="3410">
                  <c:v>-0.999228132703671</c:v>
                </c:pt>
                <c:pt idx="3411">
                  <c:v>-1.04887721961848</c:v>
                </c:pt>
                <c:pt idx="3412">
                  <c:v>-1.10436728645446</c:v>
                </c:pt>
                <c:pt idx="3413">
                  <c:v>-1.17153950252899</c:v>
                </c:pt>
                <c:pt idx="3414">
                  <c:v>-1.23579141803918</c:v>
                </c:pt>
                <c:pt idx="3415">
                  <c:v>-1.29420197483573</c:v>
                </c:pt>
                <c:pt idx="3416">
                  <c:v>-1.35261272102852</c:v>
                </c:pt>
                <c:pt idx="3417">
                  <c:v>-1.39934131798275</c:v>
                </c:pt>
                <c:pt idx="3418">
                  <c:v>-1.44606991493699</c:v>
                </c:pt>
                <c:pt idx="3419">
                  <c:v>-1.4957190018518</c:v>
                </c:pt>
                <c:pt idx="3420">
                  <c:v>-1.53952691944921</c:v>
                </c:pt>
                <c:pt idx="3421">
                  <c:v>-1.57749385712547</c:v>
                </c:pt>
                <c:pt idx="3422">
                  <c:v>-1.60961981488056</c:v>
                </c:pt>
                <c:pt idx="3423">
                  <c:v>-1.63590460331826</c:v>
                </c:pt>
                <c:pt idx="3424">
                  <c:v>-1.65926890179538</c:v>
                </c:pt>
                <c:pt idx="3425">
                  <c:v>-1.68263320027249</c:v>
                </c:pt>
                <c:pt idx="3426">
                  <c:v>-1.70307681939279</c:v>
                </c:pt>
                <c:pt idx="3427">
                  <c:v>-1.71767945859193</c:v>
                </c:pt>
                <c:pt idx="3428">
                  <c:v>-1.72352062790933</c:v>
                </c:pt>
                <c:pt idx="3429">
                  <c:v>-1.71183847867077</c:v>
                </c:pt>
                <c:pt idx="3430">
                  <c:v>-1.69431534951105</c:v>
                </c:pt>
                <c:pt idx="3431">
                  <c:v>-1.66803037167712</c:v>
                </c:pt>
                <c:pt idx="3432">
                  <c:v>-1.64758675255682</c:v>
                </c:pt>
                <c:pt idx="3433">
                  <c:v>-1.62130196411912</c:v>
                </c:pt>
                <c:pt idx="3434">
                  <c:v>-1.60377864556317</c:v>
                </c:pt>
                <c:pt idx="3435">
                  <c:v>-1.57457336716489</c:v>
                </c:pt>
                <c:pt idx="3436">
                  <c:v>-1.54244740940979</c:v>
                </c:pt>
                <c:pt idx="3437">
                  <c:v>-1.50155998177296</c:v>
                </c:pt>
                <c:pt idx="3438">
                  <c:v>-1.4635930440967</c:v>
                </c:pt>
                <c:pt idx="3439">
                  <c:v>-1.42854659638103</c:v>
                </c:pt>
                <c:pt idx="3440">
                  <c:v>-1.39350014866536</c:v>
                </c:pt>
                <c:pt idx="3441">
                  <c:v>-1.3555332109891</c:v>
                </c:pt>
                <c:pt idx="3442">
                  <c:v>-1.31756627331285</c:v>
                </c:pt>
                <c:pt idx="3443">
                  <c:v>-1.27959933563659</c:v>
                </c:pt>
                <c:pt idx="3444">
                  <c:v>-1.23871190799976</c:v>
                </c:pt>
                <c:pt idx="3445">
                  <c:v>-1.20366546028408</c:v>
                </c:pt>
                <c:pt idx="3446">
                  <c:v>-1.17738067184639</c:v>
                </c:pt>
                <c:pt idx="3447">
                  <c:v>-1.14233422413071</c:v>
                </c:pt>
                <c:pt idx="3448">
                  <c:v>-1.10728777641504</c:v>
                </c:pt>
                <c:pt idx="3449">
                  <c:v>-1.05763868950022</c:v>
                </c:pt>
                <c:pt idx="3450">
                  <c:v>-1.01967175182397</c:v>
                </c:pt>
                <c:pt idx="3451">
                  <c:v>-0.970022664909157</c:v>
                </c:pt>
                <c:pt idx="3452">
                  <c:v>-0.920373577994345</c:v>
                </c:pt>
                <c:pt idx="3453">
                  <c:v>-0.870724491079532</c:v>
                </c:pt>
                <c:pt idx="3454">
                  <c:v>-0.8239958941253</c:v>
                </c:pt>
                <c:pt idx="3455">
                  <c:v>-0.759744168011348</c:v>
                </c:pt>
                <c:pt idx="3456">
                  <c:v>-0.695492441897397</c:v>
                </c:pt>
                <c:pt idx="3457">
                  <c:v>-0.634161205744026</c:v>
                </c:pt>
                <c:pt idx="3458">
                  <c:v>-0.581591628868633</c:v>
                </c:pt>
                <c:pt idx="3459">
                  <c:v>-0.523180882675843</c:v>
                </c:pt>
                <c:pt idx="3460">
                  <c:v>-0.47353179576103</c:v>
                </c:pt>
                <c:pt idx="3461">
                  <c:v>-0.429723878163614</c:v>
                </c:pt>
                <c:pt idx="3462">
                  <c:v>-0.382995281209382</c:v>
                </c:pt>
                <c:pt idx="3463">
                  <c:v>-0.318743555095431</c:v>
                </c:pt>
                <c:pt idx="3464">
                  <c:v>-0.234047831068707</c:v>
                </c:pt>
                <c:pt idx="3465">
                  <c:v>-0.149352485834457</c:v>
                </c:pt>
                <c:pt idx="3466">
                  <c:v>-0.0909419290379024</c:v>
                </c:pt>
                <c:pt idx="3467">
                  <c:v>-0.0442133320836701</c:v>
                </c:pt>
                <c:pt idx="3468">
                  <c:v>-0.015008053685393</c:v>
                </c:pt>
                <c:pt idx="3469">
                  <c:v>0.0112767347523037</c:v>
                </c:pt>
                <c:pt idx="3470">
                  <c:v>0.0317205432688393</c:v>
                </c:pt>
                <c:pt idx="3471">
                  <c:v>0.0580053317065359</c:v>
                </c:pt>
                <c:pt idx="3472">
                  <c:v>0.0696876703413301</c:v>
                </c:pt>
                <c:pt idx="3473">
                  <c:v>0.0755286502624911</c:v>
                </c:pt>
                <c:pt idx="3474">
                  <c:v>0.087210610104813</c:v>
                </c:pt>
                <c:pt idx="3475">
                  <c:v>0.131018717098465</c:v>
                </c:pt>
                <c:pt idx="3476">
                  <c:v>0.142701055733259</c:v>
                </c:pt>
                <c:pt idx="3477">
                  <c:v>0.145621545693839</c:v>
                </c:pt>
                <c:pt idx="3478">
                  <c:v>0.142701055733259</c:v>
                </c:pt>
                <c:pt idx="3479">
                  <c:v>0.125177737177304</c:v>
                </c:pt>
                <c:pt idx="3480">
                  <c:v>0.0901314788578657</c:v>
                </c:pt>
                <c:pt idx="3481">
                  <c:v>0.0229590733870978</c:v>
                </c:pt>
                <c:pt idx="3482">
                  <c:v>-0.0558952919259921</c:v>
                </c:pt>
                <c:pt idx="3483">
                  <c:v>-0.128908677317921</c:v>
                </c:pt>
                <c:pt idx="3484">
                  <c:v>-0.184398744153895</c:v>
                </c:pt>
                <c:pt idx="3485">
                  <c:v>-0.234047831068707</c:v>
                </c:pt>
                <c:pt idx="3486">
                  <c:v>-0.295379256618314</c:v>
                </c:pt>
                <c:pt idx="3487">
                  <c:v>-0.362551662089082</c:v>
                </c:pt>
                <c:pt idx="3488">
                  <c:v>-0.441406027402172</c:v>
                </c:pt>
                <c:pt idx="3489">
                  <c:v>-0.523180882675843</c:v>
                </c:pt>
                <c:pt idx="3490">
                  <c:v>-0.602035437385169</c:v>
                </c:pt>
                <c:pt idx="3491">
                  <c:v>-0.692571951936816</c:v>
                </c:pt>
                <c:pt idx="3492">
                  <c:v>-0.812313934282978</c:v>
                </c:pt>
                <c:pt idx="3493">
                  <c:v>-0.917453088033764</c:v>
                </c:pt>
                <c:pt idx="3494">
                  <c:v>-1.01091028194223</c:v>
                </c:pt>
                <c:pt idx="3495">
                  <c:v>-1.10144679649388</c:v>
                </c:pt>
                <c:pt idx="3496">
                  <c:v>-1.18614233112436</c:v>
                </c:pt>
                <c:pt idx="3497">
                  <c:v>-1.26499669643745</c:v>
                </c:pt>
                <c:pt idx="3498">
                  <c:v>-1.33801008182938</c:v>
                </c:pt>
                <c:pt idx="3499">
                  <c:v>-1.40518229790391</c:v>
                </c:pt>
                <c:pt idx="3500">
                  <c:v>-1.46651353405729</c:v>
                </c:pt>
                <c:pt idx="3501">
                  <c:v>-1.52784477021066</c:v>
                </c:pt>
                <c:pt idx="3502">
                  <c:v>-1.59209649632461</c:v>
                </c:pt>
                <c:pt idx="3503">
                  <c:v>-1.6505072425174</c:v>
                </c:pt>
                <c:pt idx="3504">
                  <c:v>-1.69431534951105</c:v>
                </c:pt>
                <c:pt idx="3505">
                  <c:v>-1.73812326710846</c:v>
                </c:pt>
                <c:pt idx="3506">
                  <c:v>-1.78193137410212</c:v>
                </c:pt>
                <c:pt idx="3507">
                  <c:v>-1.82865978166011</c:v>
                </c:pt>
                <c:pt idx="3508">
                  <c:v>-1.87246788865376</c:v>
                </c:pt>
                <c:pt idx="3509">
                  <c:v>-1.9133553162906</c:v>
                </c:pt>
                <c:pt idx="3510">
                  <c:v>-1.94548127404569</c:v>
                </c:pt>
                <c:pt idx="3511">
                  <c:v>-1.96884547782469</c:v>
                </c:pt>
                <c:pt idx="3512">
                  <c:v>-1.98928928634123</c:v>
                </c:pt>
                <c:pt idx="3513">
                  <c:v>-2.00681251019906</c:v>
                </c:pt>
                <c:pt idx="3514">
                  <c:v>-2.02725622401748</c:v>
                </c:pt>
                <c:pt idx="3515">
                  <c:v>-2.0476999378359</c:v>
                </c:pt>
                <c:pt idx="3516">
                  <c:v>-2.07106423631302</c:v>
                </c:pt>
                <c:pt idx="3517">
                  <c:v>-2.08566687551215</c:v>
                </c:pt>
                <c:pt idx="3518">
                  <c:v>-2.10026960940941</c:v>
                </c:pt>
                <c:pt idx="3519">
                  <c:v>-2.10611068402869</c:v>
                </c:pt>
                <c:pt idx="3520">
                  <c:v>-2.10903117398927</c:v>
                </c:pt>
                <c:pt idx="3521">
                  <c:v>-2.11487224860855</c:v>
                </c:pt>
                <c:pt idx="3522">
                  <c:v>-2.11779273856913</c:v>
                </c:pt>
                <c:pt idx="3523">
                  <c:v>-2.08274638555157</c:v>
                </c:pt>
                <c:pt idx="3524">
                  <c:v>-1.99220977630181</c:v>
                </c:pt>
                <c:pt idx="3525">
                  <c:v>-1.88415003789232</c:v>
                </c:pt>
                <c:pt idx="3526">
                  <c:v>-1.79653401330126</c:v>
                </c:pt>
                <c:pt idx="3527">
                  <c:v>-1.69723583947163</c:v>
                </c:pt>
                <c:pt idx="3528">
                  <c:v>-1.60085815560258</c:v>
                </c:pt>
                <c:pt idx="3529">
                  <c:v>-1.51324213101152</c:v>
                </c:pt>
                <c:pt idx="3530">
                  <c:v>-1.41394395718189</c:v>
                </c:pt>
                <c:pt idx="3531">
                  <c:v>-1.30880480343111</c:v>
                </c:pt>
                <c:pt idx="3532">
                  <c:v>-1.19782448036292</c:v>
                </c:pt>
                <c:pt idx="3533">
                  <c:v>-1.06347985881762</c:v>
                </c:pt>
                <c:pt idx="3534">
                  <c:v>-0.970022664909157</c:v>
                </c:pt>
                <c:pt idx="3535">
                  <c:v>-0.88240664031809</c:v>
                </c:pt>
                <c:pt idx="3536">
                  <c:v>-0.829837063442697</c:v>
                </c:pt>
                <c:pt idx="3537">
                  <c:v>-0.730538889613071</c:v>
                </c:pt>
                <c:pt idx="3538">
                  <c:v>-0.6692076534597</c:v>
                </c:pt>
                <c:pt idx="3539">
                  <c:v>-0.616638076584307</c:v>
                </c:pt>
                <c:pt idx="3540">
                  <c:v>-0.546545181152959</c:v>
                </c:pt>
                <c:pt idx="3541">
                  <c:v>-0.604955927345749</c:v>
                </c:pt>
                <c:pt idx="3542">
                  <c:v>-0.686730782619419</c:v>
                </c:pt>
                <c:pt idx="3543">
                  <c:v>-0.74514152881221</c:v>
                </c:pt>
                <c:pt idx="3544">
                  <c:v>-0.815234424243558</c:v>
                </c:pt>
                <c:pt idx="3545">
                  <c:v>-0.891168299596067</c:v>
                </c:pt>
                <c:pt idx="3546">
                  <c:v>-0.961261195027416</c:v>
                </c:pt>
                <c:pt idx="3547">
                  <c:v>-1.03427439102311</c:v>
                </c:pt>
                <c:pt idx="3548">
                  <c:v>-1.11604943569302</c:v>
                </c:pt>
                <c:pt idx="3549">
                  <c:v>-1.20366546028408</c:v>
                </c:pt>
                <c:pt idx="3550">
                  <c:v>-1.31172529339169</c:v>
                </c:pt>
                <c:pt idx="3551">
                  <c:v>-1.37889750946622</c:v>
                </c:pt>
                <c:pt idx="3552">
                  <c:v>-1.42854659638103</c:v>
                </c:pt>
                <c:pt idx="3553">
                  <c:v>-1.45191089485815</c:v>
                </c:pt>
                <c:pt idx="3554">
                  <c:v>-1.52492428025008</c:v>
                </c:pt>
                <c:pt idx="3555">
                  <c:v>-1.55705023800517</c:v>
                </c:pt>
                <c:pt idx="3556">
                  <c:v>-1.58333502644287</c:v>
                </c:pt>
                <c:pt idx="3557">
                  <c:v>-1.66218939175596</c:v>
                </c:pt>
                <c:pt idx="3558">
                  <c:v>-1.65926890179538</c:v>
                </c:pt>
                <c:pt idx="3559">
                  <c:v>-1.64466626259624</c:v>
                </c:pt>
                <c:pt idx="3560">
                  <c:v>-1.63006343400086</c:v>
                </c:pt>
                <c:pt idx="3561">
                  <c:v>-1.61254030484114</c:v>
                </c:pt>
                <c:pt idx="3562">
                  <c:v>-1.58917600636403</c:v>
                </c:pt>
                <c:pt idx="3563">
                  <c:v>-1.55997072796575</c:v>
                </c:pt>
                <c:pt idx="3564">
                  <c:v>-1.5161626209721</c:v>
                </c:pt>
                <c:pt idx="3565">
                  <c:v>-1.41102346722131</c:v>
                </c:pt>
                <c:pt idx="3566">
                  <c:v>-1.34093057178996</c:v>
                </c:pt>
                <c:pt idx="3567">
                  <c:v>-1.2270297587612</c:v>
                </c:pt>
                <c:pt idx="3568">
                  <c:v>-1.12189041561418</c:v>
                </c:pt>
                <c:pt idx="3569">
                  <c:v>-1.08684415729474</c:v>
                </c:pt>
                <c:pt idx="3570">
                  <c:v>-1.06055936885704</c:v>
                </c:pt>
                <c:pt idx="3571">
                  <c:v>-1.03135390106253</c:v>
                </c:pt>
                <c:pt idx="3572">
                  <c:v>-0.999228132703671</c:v>
                </c:pt>
                <c:pt idx="3573">
                  <c:v>-0.970022664909157</c:v>
                </c:pt>
                <c:pt idx="3574">
                  <c:v>-0.94081738651088</c:v>
                </c:pt>
                <c:pt idx="3575">
                  <c:v>-0.926214747311742</c:v>
                </c:pt>
                <c:pt idx="3576">
                  <c:v>-0.920373577994345</c:v>
                </c:pt>
                <c:pt idx="3577">
                  <c:v>-0.920373577994345</c:v>
                </c:pt>
                <c:pt idx="3578">
                  <c:v>-0.923294067954925</c:v>
                </c:pt>
                <c:pt idx="3579">
                  <c:v>-0.932055727232903</c:v>
                </c:pt>
                <c:pt idx="3580">
                  <c:v>-0.946658366432041</c:v>
                </c:pt>
                <c:pt idx="3581">
                  <c:v>-0.984625304108296</c:v>
                </c:pt>
                <c:pt idx="3582">
                  <c:v>-1.08100298797734</c:v>
                </c:pt>
                <c:pt idx="3583">
                  <c:v>-1.14525471409129</c:v>
                </c:pt>
                <c:pt idx="3584">
                  <c:v>-1.2533145471989</c:v>
                </c:pt>
                <c:pt idx="3585">
                  <c:v>-1.3613743803065</c:v>
                </c:pt>
                <c:pt idx="3586">
                  <c:v>-1.40810297726073</c:v>
                </c:pt>
                <c:pt idx="3587">
                  <c:v>-1.44314923558017</c:v>
                </c:pt>
                <c:pt idx="3588">
                  <c:v>-1.48111617325642</c:v>
                </c:pt>
                <c:pt idx="3589">
                  <c:v>-1.52492428025008</c:v>
                </c:pt>
                <c:pt idx="3590">
                  <c:v>-1.56581170788691</c:v>
                </c:pt>
                <c:pt idx="3591">
                  <c:v>-1.60669932491998</c:v>
                </c:pt>
                <c:pt idx="3592">
                  <c:v>-1.63298411335768</c:v>
                </c:pt>
                <c:pt idx="3593">
                  <c:v>-1.65342773247798</c:v>
                </c:pt>
                <c:pt idx="3594">
                  <c:v>-1.67095105103393</c:v>
                </c:pt>
                <c:pt idx="3595">
                  <c:v>-1.68847418019365</c:v>
                </c:pt>
                <c:pt idx="3596">
                  <c:v>-1.70015632943221</c:v>
                </c:pt>
                <c:pt idx="3597">
                  <c:v>-1.70891798871019</c:v>
                </c:pt>
                <c:pt idx="3598">
                  <c:v>-1.71767945859193</c:v>
                </c:pt>
                <c:pt idx="3599">
                  <c:v>-1.72936160783049</c:v>
                </c:pt>
                <c:pt idx="3600">
                  <c:v>-1.74104375706905</c:v>
                </c:pt>
                <c:pt idx="3601">
                  <c:v>-1.7527259063076</c:v>
                </c:pt>
                <c:pt idx="3602">
                  <c:v>-1.758567075625</c:v>
                </c:pt>
                <c:pt idx="3603">
                  <c:v>-1.758567075625</c:v>
                </c:pt>
                <c:pt idx="3604">
                  <c:v>-1.76440805554616</c:v>
                </c:pt>
                <c:pt idx="3605">
                  <c:v>-1.77316971482414</c:v>
                </c:pt>
                <c:pt idx="3606">
                  <c:v>-1.78193137410212</c:v>
                </c:pt>
                <c:pt idx="3607">
                  <c:v>-1.78777235402328</c:v>
                </c:pt>
                <c:pt idx="3608">
                  <c:v>-1.79361352334067</c:v>
                </c:pt>
                <c:pt idx="3609">
                  <c:v>-1.79945450326184</c:v>
                </c:pt>
                <c:pt idx="3610">
                  <c:v>-1.80529567257923</c:v>
                </c:pt>
                <c:pt idx="3611">
                  <c:v>-1.80529567257923</c:v>
                </c:pt>
                <c:pt idx="3612">
                  <c:v>-1.79361352334067</c:v>
                </c:pt>
                <c:pt idx="3613">
                  <c:v>-1.7790106947453</c:v>
                </c:pt>
                <c:pt idx="3614">
                  <c:v>-1.76732854550674</c:v>
                </c:pt>
                <c:pt idx="3615">
                  <c:v>-1.7322822871873</c:v>
                </c:pt>
                <c:pt idx="3616">
                  <c:v>-1.67095105103393</c:v>
                </c:pt>
                <c:pt idx="3617">
                  <c:v>-1.60669932491998</c:v>
                </c:pt>
                <c:pt idx="3618">
                  <c:v>-1.54828857872719</c:v>
                </c:pt>
                <c:pt idx="3619">
                  <c:v>-1.50155998177296</c:v>
                </c:pt>
                <c:pt idx="3620">
                  <c:v>-1.46651353405729</c:v>
                </c:pt>
                <c:pt idx="3621">
                  <c:v>-1.41686444714247</c:v>
                </c:pt>
                <c:pt idx="3622">
                  <c:v>-1.36721536022766</c:v>
                </c:pt>
                <c:pt idx="3623">
                  <c:v>-1.31464578335227</c:v>
                </c:pt>
                <c:pt idx="3624">
                  <c:v>-1.25623503715948</c:v>
                </c:pt>
                <c:pt idx="3625">
                  <c:v>-1.2007449703235</c:v>
                </c:pt>
                <c:pt idx="3626">
                  <c:v>-1.15109588340869</c:v>
                </c:pt>
                <c:pt idx="3627">
                  <c:v>-1.10144679649388</c:v>
                </c:pt>
                <c:pt idx="3628">
                  <c:v>-1.05179770957906</c:v>
                </c:pt>
                <c:pt idx="3629">
                  <c:v>-1.01091028194223</c:v>
                </c:pt>
                <c:pt idx="3630">
                  <c:v>-0.972943154869738</c:v>
                </c:pt>
                <c:pt idx="3631">
                  <c:v>-0.926214747311742</c:v>
                </c:pt>
                <c:pt idx="3632">
                  <c:v>-0.905770938795206</c:v>
                </c:pt>
                <c:pt idx="3633">
                  <c:v>-0.908691428755787</c:v>
                </c:pt>
                <c:pt idx="3634">
                  <c:v>-0.911612108112603</c:v>
                </c:pt>
                <c:pt idx="3635">
                  <c:v>-0.908691428755787</c:v>
                </c:pt>
                <c:pt idx="3636">
                  <c:v>-0.899929958874045</c:v>
                </c:pt>
                <c:pt idx="3637">
                  <c:v>-0.888247809635487</c:v>
                </c:pt>
                <c:pt idx="3638">
                  <c:v>-0.911612108112603</c:v>
                </c:pt>
                <c:pt idx="3639">
                  <c:v>-0.905770938795206</c:v>
                </c:pt>
                <c:pt idx="3640">
                  <c:v>-0.897009279517229</c:v>
                </c:pt>
                <c:pt idx="3641">
                  <c:v>-0.88240664031809</c:v>
                </c:pt>
                <c:pt idx="3642">
                  <c:v>-0.873644981040112</c:v>
                </c:pt>
                <c:pt idx="3643">
                  <c:v>-0.853201361919813</c:v>
                </c:pt>
                <c:pt idx="3644">
                  <c:v>-0.826916573482116</c:v>
                </c:pt>
                <c:pt idx="3645">
                  <c:v>-0.812313934282978</c:v>
                </c:pt>
                <c:pt idx="3646">
                  <c:v>-0.797711105687603</c:v>
                </c:pt>
                <c:pt idx="3647">
                  <c:v>-0.791870125766442</c:v>
                </c:pt>
                <c:pt idx="3648">
                  <c:v>-0.788949635805862</c:v>
                </c:pt>
                <c:pt idx="3649">
                  <c:v>-0.783108466488464</c:v>
                </c:pt>
                <c:pt idx="3650">
                  <c:v>-0.777267486567303</c:v>
                </c:pt>
                <c:pt idx="3651">
                  <c:v>-0.768505827289326</c:v>
                </c:pt>
                <c:pt idx="3652">
                  <c:v>-0.750982698129607</c:v>
                </c:pt>
                <c:pt idx="3653">
                  <c:v>-0.718856740374513</c:v>
                </c:pt>
                <c:pt idx="3654">
                  <c:v>-0.686730782619419</c:v>
                </c:pt>
                <c:pt idx="3655">
                  <c:v>-0.584512118829213</c:v>
                </c:pt>
                <c:pt idx="3656">
                  <c:v>-0.514419412794101</c:v>
                </c:pt>
                <c:pt idx="3657">
                  <c:v>-0.438485348045356</c:v>
                </c:pt>
                <c:pt idx="3658">
                  <c:v>-0.380074791248801</c:v>
                </c:pt>
                <c:pt idx="3659">
                  <c:v>-0.298299746578895</c:v>
                </c:pt>
                <c:pt idx="3660">
                  <c:v>-0.23696869982176</c:v>
                </c:pt>
                <c:pt idx="3661">
                  <c:v>-0.175637274272153</c:v>
                </c:pt>
                <c:pt idx="3662">
                  <c:v>-0.108464868801385</c:v>
                </c:pt>
                <c:pt idx="3663">
                  <c:v>-0.0442133320836701</c:v>
                </c:pt>
                <c:pt idx="3664">
                  <c:v>0.0375615231900003</c:v>
                </c:pt>
                <c:pt idx="3665">
                  <c:v>0.113495777334982</c:v>
                </c:pt>
                <c:pt idx="3666">
                  <c:v>0.192350142648072</c:v>
                </c:pt>
                <c:pt idx="3667">
                  <c:v>0.279965977842903</c:v>
                </c:pt>
                <c:pt idx="3668">
                  <c:v>0.358820343155993</c:v>
                </c:pt>
                <c:pt idx="3669">
                  <c:v>0.431833728547922</c:v>
                </c:pt>
                <c:pt idx="3670">
                  <c:v>0.496085644058109</c:v>
                </c:pt>
                <c:pt idx="3671">
                  <c:v>0.551575710894083</c:v>
                </c:pt>
                <c:pt idx="3672">
                  <c:v>0.525290922456386</c:v>
                </c:pt>
                <c:pt idx="3673">
                  <c:v>0.475641835541574</c:v>
                </c:pt>
                <c:pt idx="3674">
                  <c:v>0.405548940110225</c:v>
                </c:pt>
                <c:pt idx="3675">
                  <c:v>0.332535554718296</c:v>
                </c:pt>
                <c:pt idx="3676">
                  <c:v>0.239078739602304</c:v>
                </c:pt>
                <c:pt idx="3677">
                  <c:v>0.154383015575581</c:v>
                </c:pt>
                <c:pt idx="3678">
                  <c:v>0.0638466904201691</c:v>
                </c:pt>
                <c:pt idx="3679">
                  <c:v>-0.0325309934488759</c:v>
                </c:pt>
                <c:pt idx="3680">
                  <c:v>-0.128908677317921</c:v>
                </c:pt>
                <c:pt idx="3681">
                  <c:v>-0.239889189782341</c:v>
                </c:pt>
                <c:pt idx="3682">
                  <c:v>-0.347948833493708</c:v>
                </c:pt>
                <c:pt idx="3683">
                  <c:v>-0.464770325879288</c:v>
                </c:pt>
                <c:pt idx="3684">
                  <c:v>-0.59035328814661</c:v>
                </c:pt>
                <c:pt idx="3685">
                  <c:v>-0.715936250413933</c:v>
                </c:pt>
                <c:pt idx="3686">
                  <c:v>-0.844439702641835</c:v>
                </c:pt>
                <c:pt idx="3687">
                  <c:v>-0.981704814147715</c:v>
                </c:pt>
                <c:pt idx="3688">
                  <c:v>-1.10436728645446</c:v>
                </c:pt>
                <c:pt idx="3689">
                  <c:v>-1.18906282108494</c:v>
                </c:pt>
                <c:pt idx="3690">
                  <c:v>-1.24455288792092</c:v>
                </c:pt>
                <c:pt idx="3691">
                  <c:v>-1.28836099491457</c:v>
                </c:pt>
                <c:pt idx="3692">
                  <c:v>-1.32340744263024</c:v>
                </c:pt>
                <c:pt idx="3693">
                  <c:v>-1.35261272102852</c:v>
                </c:pt>
                <c:pt idx="3694">
                  <c:v>-1.3818179994268</c:v>
                </c:pt>
                <c:pt idx="3695">
                  <c:v>-1.41102346722131</c:v>
                </c:pt>
                <c:pt idx="3696">
                  <c:v>-1.44314923558017</c:v>
                </c:pt>
                <c:pt idx="3697">
                  <c:v>-1.47527519333526</c:v>
                </c:pt>
                <c:pt idx="3698">
                  <c:v>-1.49863949181238</c:v>
                </c:pt>
                <c:pt idx="3699">
                  <c:v>-1.52492428025008</c:v>
                </c:pt>
                <c:pt idx="3700">
                  <c:v>-1.54536808876661</c:v>
                </c:pt>
                <c:pt idx="3701">
                  <c:v>-1.56581170788691</c:v>
                </c:pt>
                <c:pt idx="3702">
                  <c:v>-1.58333502644287</c:v>
                </c:pt>
                <c:pt idx="3703">
                  <c:v>-1.597937665642</c:v>
                </c:pt>
                <c:pt idx="3704">
                  <c:v>-1.59501717568142</c:v>
                </c:pt>
                <c:pt idx="3705">
                  <c:v>-1.59501717568142</c:v>
                </c:pt>
                <c:pt idx="3706">
                  <c:v>-1.597937665642</c:v>
                </c:pt>
                <c:pt idx="3707">
                  <c:v>-1.59209649632461</c:v>
                </c:pt>
                <c:pt idx="3708">
                  <c:v>-1.59209649632461</c:v>
                </c:pt>
                <c:pt idx="3709">
                  <c:v>-1.58917600636403</c:v>
                </c:pt>
                <c:pt idx="3710">
                  <c:v>-1.58333502644287</c:v>
                </c:pt>
                <c:pt idx="3711">
                  <c:v>-1.55120906868777</c:v>
                </c:pt>
                <c:pt idx="3712">
                  <c:v>-1.51324213101152</c:v>
                </c:pt>
                <c:pt idx="3713">
                  <c:v>-1.47235470337468</c:v>
                </c:pt>
                <c:pt idx="3714">
                  <c:v>-1.42562610642045</c:v>
                </c:pt>
                <c:pt idx="3715">
                  <c:v>-1.37013585018824</c:v>
                </c:pt>
                <c:pt idx="3716">
                  <c:v>-1.30588412407429</c:v>
                </c:pt>
                <c:pt idx="3717">
                  <c:v>-1.24455288792092</c:v>
                </c:pt>
                <c:pt idx="3718">
                  <c:v>-1.18030116180697</c:v>
                </c:pt>
                <c:pt idx="3719">
                  <c:v>-1.08684415729474</c:v>
                </c:pt>
                <c:pt idx="3720">
                  <c:v>-0.996307453346854</c:v>
                </c:pt>
                <c:pt idx="3721">
                  <c:v>-0.905770938795206</c:v>
                </c:pt>
                <c:pt idx="3722">
                  <c:v>-0.821075404164719</c:v>
                </c:pt>
                <c:pt idx="3723">
                  <c:v>-0.724697720295674</c:v>
                </c:pt>
                <c:pt idx="3724">
                  <c:v>-0.637081695704607</c:v>
                </c:pt>
                <c:pt idx="3725">
                  <c:v>-0.546545181152959</c:v>
                </c:pt>
                <c:pt idx="3726">
                  <c:v>-0.467690815839869</c:v>
                </c:pt>
                <c:pt idx="3727">
                  <c:v>-0.368392642010243</c:v>
                </c:pt>
                <c:pt idx="3728">
                  <c:v>-0.295379256618314</c:v>
                </c:pt>
                <c:pt idx="3729">
                  <c:v>-0.219445381265805</c:v>
                </c:pt>
                <c:pt idx="3730">
                  <c:v>-0.149352485834457</c:v>
                </c:pt>
                <c:pt idx="3731">
                  <c:v>-0.0646571406002057</c:v>
                </c:pt>
                <c:pt idx="3732">
                  <c:v>0.00835624479172316</c:v>
                </c:pt>
                <c:pt idx="3733">
                  <c:v>0.0755286502624911</c:v>
                </c:pt>
                <c:pt idx="3734">
                  <c:v>0.0813696301836521</c:v>
                </c:pt>
                <c:pt idx="3735">
                  <c:v>0.145621545693839</c:v>
                </c:pt>
                <c:pt idx="3736">
                  <c:v>0.189429652687491</c:v>
                </c:pt>
                <c:pt idx="3737">
                  <c:v>0.22739640096751</c:v>
                </c:pt>
                <c:pt idx="3738">
                  <c:v>0.253681189405206</c:v>
                </c:pt>
                <c:pt idx="3739">
                  <c:v>0.285806957764064</c:v>
                </c:pt>
                <c:pt idx="3740">
                  <c:v>0.315012614954813</c:v>
                </c:pt>
                <c:pt idx="3741">
                  <c:v>0.352979363234832</c:v>
                </c:pt>
                <c:pt idx="3742">
                  <c:v>0.379264151672529</c:v>
                </c:pt>
                <c:pt idx="3743">
                  <c:v>0.417231278745019</c:v>
                </c:pt>
                <c:pt idx="3744">
                  <c:v>0.434754218508502</c:v>
                </c:pt>
                <c:pt idx="3745">
                  <c:v>0.452277537064458</c:v>
                </c:pt>
                <c:pt idx="3746">
                  <c:v>0.461039385738671</c:v>
                </c:pt>
                <c:pt idx="3747">
                  <c:v>0.484403305423315</c:v>
                </c:pt>
                <c:pt idx="3748">
                  <c:v>0.484403305423315</c:v>
                </c:pt>
                <c:pt idx="3749">
                  <c:v>0.490244664136948</c:v>
                </c:pt>
                <c:pt idx="3750">
                  <c:v>0.496085644058109</c:v>
                </c:pt>
                <c:pt idx="3751">
                  <c:v>0.574940009371199</c:v>
                </c:pt>
                <c:pt idx="3752">
                  <c:v>0.598304307848315</c:v>
                </c:pt>
                <c:pt idx="3753">
                  <c:v>0.618748116364851</c:v>
                </c:pt>
                <c:pt idx="3754">
                  <c:v>0.642112414841967</c:v>
                </c:pt>
                <c:pt idx="3755">
                  <c:v>0.668397203279664</c:v>
                </c:pt>
                <c:pt idx="3756">
                  <c:v>0.680079163121986</c:v>
                </c:pt>
                <c:pt idx="3757">
                  <c:v>0.668397203279664</c:v>
                </c:pt>
                <c:pt idx="3758">
                  <c:v>0.630430076207173</c:v>
                </c:pt>
                <c:pt idx="3759">
                  <c:v>0.601224797808896</c:v>
                </c:pt>
                <c:pt idx="3760">
                  <c:v>0.569099029450038</c:v>
                </c:pt>
                <c:pt idx="3761">
                  <c:v>0.531131902377547</c:v>
                </c:pt>
                <c:pt idx="3762">
                  <c:v>0.493165154097529</c:v>
                </c:pt>
                <c:pt idx="3763">
                  <c:v>0.458118516985619</c:v>
                </c:pt>
                <c:pt idx="3764">
                  <c:v>0.414310788784439</c:v>
                </c:pt>
                <c:pt idx="3765">
                  <c:v>0.379264151672529</c:v>
                </c:pt>
                <c:pt idx="3766">
                  <c:v>0.329615064757716</c:v>
                </c:pt>
                <c:pt idx="3767">
                  <c:v>0.271204507961162</c:v>
                </c:pt>
                <c:pt idx="3768">
                  <c:v>0.204032102490394</c:v>
                </c:pt>
                <c:pt idx="3769">
                  <c:v>0.125177737177304</c:v>
                </c:pt>
                <c:pt idx="3770">
                  <c:v>0.040482391943053</c:v>
                </c:pt>
                <c:pt idx="3771">
                  <c:v>-0.0500543120048311</c:v>
                </c:pt>
                <c:pt idx="3772">
                  <c:v>-0.149352485834457</c:v>
                </c:pt>
                <c:pt idx="3773">
                  <c:v>-0.242809679742921</c:v>
                </c:pt>
                <c:pt idx="3774">
                  <c:v>-0.321664045056011</c:v>
                </c:pt>
                <c:pt idx="3775">
                  <c:v>-0.382995281209382</c:v>
                </c:pt>
                <c:pt idx="3776">
                  <c:v>-0.447247007323333</c:v>
                </c:pt>
                <c:pt idx="3777">
                  <c:v>-0.511498733437284</c:v>
                </c:pt>
                <c:pt idx="3778">
                  <c:v>-0.581591628868633</c:v>
                </c:pt>
                <c:pt idx="3779">
                  <c:v>-0.648763844943165</c:v>
                </c:pt>
                <c:pt idx="3780">
                  <c:v>-0.715936250413933</c:v>
                </c:pt>
                <c:pt idx="3781">
                  <c:v>-0.777267486567303</c:v>
                </c:pt>
                <c:pt idx="3782">
                  <c:v>-0.841519212681255</c:v>
                </c:pt>
                <c:pt idx="3783">
                  <c:v>-0.902850448834626</c:v>
                </c:pt>
                <c:pt idx="3784">
                  <c:v>-0.961261195027416</c:v>
                </c:pt>
                <c:pt idx="3785">
                  <c:v>-1.02551292114137</c:v>
                </c:pt>
                <c:pt idx="3786">
                  <c:v>-1.08684415729474</c:v>
                </c:pt>
                <c:pt idx="3787">
                  <c:v>-1.14233422413071</c:v>
                </c:pt>
                <c:pt idx="3788">
                  <c:v>-1.19490380100611</c:v>
                </c:pt>
                <c:pt idx="3789">
                  <c:v>-1.24455288792092</c:v>
                </c:pt>
                <c:pt idx="3790">
                  <c:v>-1.28544050495399</c:v>
                </c:pt>
                <c:pt idx="3791">
                  <c:v>-1.32632793259082</c:v>
                </c:pt>
                <c:pt idx="3792">
                  <c:v>-1.37305652954506</c:v>
                </c:pt>
                <c:pt idx="3793">
                  <c:v>-1.40810297726073</c:v>
                </c:pt>
                <c:pt idx="3794">
                  <c:v>-1.44606991493699</c:v>
                </c:pt>
                <c:pt idx="3795">
                  <c:v>-1.48111617325642</c:v>
                </c:pt>
                <c:pt idx="3796">
                  <c:v>-1.5161626209721</c:v>
                </c:pt>
                <c:pt idx="3797">
                  <c:v>-1.55997072796575</c:v>
                </c:pt>
                <c:pt idx="3798">
                  <c:v>-1.60961981488056</c:v>
                </c:pt>
                <c:pt idx="3799">
                  <c:v>-1.66218939175596</c:v>
                </c:pt>
                <c:pt idx="3800">
                  <c:v>-1.71183847867077</c:v>
                </c:pt>
                <c:pt idx="3801">
                  <c:v>-1.75564658566442</c:v>
                </c:pt>
                <c:pt idx="3802">
                  <c:v>-1.79653401330126</c:v>
                </c:pt>
                <c:pt idx="3803">
                  <c:v>-1.83450095097751</c:v>
                </c:pt>
                <c:pt idx="3804">
                  <c:v>-1.87538837861435</c:v>
                </c:pt>
                <c:pt idx="3805">
                  <c:v>-1.91043482633002</c:v>
                </c:pt>
                <c:pt idx="3806">
                  <c:v>-1.9396401047283</c:v>
                </c:pt>
                <c:pt idx="3807">
                  <c:v>-1.96884547782469</c:v>
                </c:pt>
                <c:pt idx="3808">
                  <c:v>-1.99805085092109</c:v>
                </c:pt>
                <c:pt idx="3809">
                  <c:v>-2.0184945647395</c:v>
                </c:pt>
                <c:pt idx="3810">
                  <c:v>-2.04477944787532</c:v>
                </c:pt>
                <c:pt idx="3811">
                  <c:v>-2.06230257703504</c:v>
                </c:pt>
                <c:pt idx="3812">
                  <c:v>-2.0739847262736</c:v>
                </c:pt>
                <c:pt idx="3813">
                  <c:v>-2.08566687551215</c:v>
                </c:pt>
                <c:pt idx="3814">
                  <c:v>-2.09150795013143</c:v>
                </c:pt>
                <c:pt idx="3815">
                  <c:v>-2.08858746017085</c:v>
                </c:pt>
                <c:pt idx="3816">
                  <c:v>-2.08274638555157</c:v>
                </c:pt>
                <c:pt idx="3817">
                  <c:v>-2.07106423631302</c:v>
                </c:pt>
                <c:pt idx="3818">
                  <c:v>-2.05938208707446</c:v>
                </c:pt>
                <c:pt idx="3819">
                  <c:v>-2.03601778859734</c:v>
                </c:pt>
                <c:pt idx="3820">
                  <c:v>-2.00973300015965</c:v>
                </c:pt>
                <c:pt idx="3821">
                  <c:v>-1.98052762706325</c:v>
                </c:pt>
                <c:pt idx="3822">
                  <c:v>-1.95424293332367</c:v>
                </c:pt>
                <c:pt idx="3823">
                  <c:v>-1.92795795548974</c:v>
                </c:pt>
                <c:pt idx="3824">
                  <c:v>-1.89875267709146</c:v>
                </c:pt>
                <c:pt idx="3825">
                  <c:v>-1.86370622937579</c:v>
                </c:pt>
                <c:pt idx="3826">
                  <c:v>-1.83158046101693</c:v>
                </c:pt>
                <c:pt idx="3827">
                  <c:v>-1.79069284398386</c:v>
                </c:pt>
                <c:pt idx="3828">
                  <c:v>-1.7527259063076</c:v>
                </c:pt>
                <c:pt idx="3829">
                  <c:v>-1.71475896863135</c:v>
                </c:pt>
                <c:pt idx="3830">
                  <c:v>-1.67679203095509</c:v>
                </c:pt>
                <c:pt idx="3831">
                  <c:v>-1.60669932491998</c:v>
                </c:pt>
                <c:pt idx="3832">
                  <c:v>-1.53368593952805</c:v>
                </c:pt>
                <c:pt idx="3833">
                  <c:v>-1.44899040489757</c:v>
                </c:pt>
                <c:pt idx="3834">
                  <c:v>-1.37305652954506</c:v>
                </c:pt>
                <c:pt idx="3835">
                  <c:v>-1.27083767635861</c:v>
                </c:pt>
                <c:pt idx="3836">
                  <c:v>-1.17446018188581</c:v>
                </c:pt>
                <c:pt idx="3837">
                  <c:v>-1.07808249801676</c:v>
                </c:pt>
                <c:pt idx="3838">
                  <c:v>-0.990466473425693</c:v>
                </c:pt>
                <c:pt idx="3839">
                  <c:v>-0.908691428755787</c:v>
                </c:pt>
                <c:pt idx="3840">
                  <c:v>-0.8239958941253</c:v>
                </c:pt>
                <c:pt idx="3841">
                  <c:v>-0.739300548891049</c:v>
                </c:pt>
                <c:pt idx="3842">
                  <c:v>-0.654605014260562</c:v>
                </c:pt>
                <c:pt idx="3843">
                  <c:v>-0.552386350470356</c:v>
                </c:pt>
                <c:pt idx="3844">
                  <c:v>-0.444326517362753</c:v>
                </c:pt>
                <c:pt idx="3845">
                  <c:v>-0.371313131970824</c:v>
                </c:pt>
                <c:pt idx="3846">
                  <c:v>-0.327505024977172</c:v>
                </c:pt>
                <c:pt idx="3847">
                  <c:v>-0.274935448101779</c:v>
                </c:pt>
                <c:pt idx="3848">
                  <c:v>-0.257412129545824</c:v>
                </c:pt>
                <c:pt idx="3849">
                  <c:v>-0.213604401344644</c:v>
                </c:pt>
                <c:pt idx="3850">
                  <c:v>-0.20192206270985</c:v>
                </c:pt>
                <c:pt idx="3851">
                  <c:v>-0.181478254193314</c:v>
                </c:pt>
                <c:pt idx="3852">
                  <c:v>-0.187319612906947</c:v>
                </c:pt>
                <c:pt idx="3853">
                  <c:v>-0.193160592828108</c:v>
                </c:pt>
                <c:pt idx="3854">
                  <c:v>-0.20192206270985</c:v>
                </c:pt>
                <c:pt idx="3855">
                  <c:v>-0.190240102867528</c:v>
                </c:pt>
                <c:pt idx="3856">
                  <c:v>-0.175637274272153</c:v>
                </c:pt>
                <c:pt idx="3857">
                  <c:v>-0.175637274272153</c:v>
                </c:pt>
                <c:pt idx="3858">
                  <c:v>-0.20192206270985</c:v>
                </c:pt>
                <c:pt idx="3859">
                  <c:v>-0.222365871226385</c:v>
                </c:pt>
                <c:pt idx="3860">
                  <c:v>-0.239889189782341</c:v>
                </c:pt>
                <c:pt idx="3861">
                  <c:v>-0.28077642802294</c:v>
                </c:pt>
                <c:pt idx="3862">
                  <c:v>-0.318743555095431</c:v>
                </c:pt>
                <c:pt idx="3863">
                  <c:v>-0.336266873651386</c:v>
                </c:pt>
                <c:pt idx="3864">
                  <c:v>-0.359631172128502</c:v>
                </c:pt>
                <c:pt idx="3865">
                  <c:v>-0.385915771169962</c:v>
                </c:pt>
                <c:pt idx="3866">
                  <c:v>-0.458929156561891</c:v>
                </c:pt>
                <c:pt idx="3867">
                  <c:v>-0.523180882675843</c:v>
                </c:pt>
                <c:pt idx="3868">
                  <c:v>-0.596194268067771</c:v>
                </c:pt>
                <c:pt idx="3869">
                  <c:v>-0.675048633380861</c:v>
                </c:pt>
                <c:pt idx="3870">
                  <c:v>-0.762664847368165</c:v>
                </c:pt>
                <c:pt idx="3871">
                  <c:v>-0.850280871959232</c:v>
                </c:pt>
                <c:pt idx="3872">
                  <c:v>-0.958340515670599</c:v>
                </c:pt>
                <c:pt idx="3873">
                  <c:v>-1.0664003487782</c:v>
                </c:pt>
                <c:pt idx="3874">
                  <c:v>-1.16861901256841</c:v>
                </c:pt>
                <c:pt idx="3875">
                  <c:v>-1.24163239796034</c:v>
                </c:pt>
                <c:pt idx="3876">
                  <c:v>-1.32632793259082</c:v>
                </c:pt>
                <c:pt idx="3877">
                  <c:v>-1.43438776569843</c:v>
                </c:pt>
                <c:pt idx="3878">
                  <c:v>-1.53076526017124</c:v>
                </c:pt>
                <c:pt idx="3879">
                  <c:v>-1.60085815560258</c:v>
                </c:pt>
                <c:pt idx="3880">
                  <c:v>-1.66510988171654</c:v>
                </c:pt>
                <c:pt idx="3881">
                  <c:v>-1.73520277714788</c:v>
                </c:pt>
                <c:pt idx="3882">
                  <c:v>-1.79653401330126</c:v>
                </c:pt>
                <c:pt idx="3883">
                  <c:v>-1.82281880173895</c:v>
                </c:pt>
                <c:pt idx="3884">
                  <c:v>-1.84034193089867</c:v>
                </c:pt>
                <c:pt idx="3885">
                  <c:v>-1.86662671933637</c:v>
                </c:pt>
                <c:pt idx="3886">
                  <c:v>-1.87830886857493</c:v>
                </c:pt>
                <c:pt idx="3887">
                  <c:v>-1.8870705278529</c:v>
                </c:pt>
                <c:pt idx="3888">
                  <c:v>-1.89583218713088</c:v>
                </c:pt>
                <c:pt idx="3889">
                  <c:v>-1.8870705278529</c:v>
                </c:pt>
                <c:pt idx="3890">
                  <c:v>-1.88415003789232</c:v>
                </c:pt>
                <c:pt idx="3891">
                  <c:v>-1.88999101781348</c:v>
                </c:pt>
                <c:pt idx="3892">
                  <c:v>-1.90167316705204</c:v>
                </c:pt>
                <c:pt idx="3893">
                  <c:v>-1.90751433636944</c:v>
                </c:pt>
                <c:pt idx="3894">
                  <c:v>-1.91043482633002</c:v>
                </c:pt>
                <c:pt idx="3895">
                  <c:v>-1.91627580625118</c:v>
                </c:pt>
                <c:pt idx="3896">
                  <c:v>-1.92211697556858</c:v>
                </c:pt>
                <c:pt idx="3897">
                  <c:v>-1.92211697556858</c:v>
                </c:pt>
                <c:pt idx="3898">
                  <c:v>-1.92211697556858</c:v>
                </c:pt>
                <c:pt idx="3899">
                  <c:v>-1.92503746552916</c:v>
                </c:pt>
                <c:pt idx="3900">
                  <c:v>-1.92795795548974</c:v>
                </c:pt>
                <c:pt idx="3901">
                  <c:v>-1.8870705278529</c:v>
                </c:pt>
                <c:pt idx="3902">
                  <c:v>-1.85786524945463</c:v>
                </c:pt>
                <c:pt idx="3903">
                  <c:v>-1.80529567257923</c:v>
                </c:pt>
                <c:pt idx="3904">
                  <c:v>-1.74688492638644</c:v>
                </c:pt>
                <c:pt idx="3905">
                  <c:v>-1.68263320027249</c:v>
                </c:pt>
                <c:pt idx="3906">
                  <c:v>-1.64174558323942</c:v>
                </c:pt>
                <c:pt idx="3907">
                  <c:v>-1.56581170788691</c:v>
                </c:pt>
                <c:pt idx="3908">
                  <c:v>-1.44899040489757</c:v>
                </c:pt>
                <c:pt idx="3909">
                  <c:v>-1.31756627331285</c:v>
                </c:pt>
                <c:pt idx="3910">
                  <c:v>-1.21826809948322</c:v>
                </c:pt>
                <c:pt idx="3911">
                  <c:v>-1.08100298797734</c:v>
                </c:pt>
                <c:pt idx="3912">
                  <c:v>-0.955420025710019</c:v>
                </c:pt>
                <c:pt idx="3913">
                  <c:v>-0.815234424243558</c:v>
                </c:pt>
                <c:pt idx="3914">
                  <c:v>-0.677969312737678</c:v>
                </c:pt>
                <c:pt idx="3915">
                  <c:v>-0.555306840430936</c:v>
                </c:pt>
                <c:pt idx="3916">
                  <c:v>-0.426803198806798</c:v>
                </c:pt>
                <c:pt idx="3917">
                  <c:v>-0.31290257517427</c:v>
                </c:pt>
                <c:pt idx="3918">
                  <c:v>-0.239889189782341</c:v>
                </c:pt>
                <c:pt idx="3919">
                  <c:v>-0.12598818735734</c:v>
                </c:pt>
                <c:pt idx="3920">
                  <c:v>-0.0500543120048311</c:v>
                </c:pt>
                <c:pt idx="3921">
                  <c:v>0.0258795633476783</c:v>
                </c:pt>
                <c:pt idx="3922">
                  <c:v>0.0901314788578657</c:v>
                </c:pt>
                <c:pt idx="3923">
                  <c:v>0.166065354210375</c:v>
                </c:pt>
                <c:pt idx="3924">
                  <c:v>0.221555421046349</c:v>
                </c:pt>
                <c:pt idx="3925">
                  <c:v>0.253681189405206</c:v>
                </c:pt>
                <c:pt idx="3926">
                  <c:v>0.195270632608652</c:v>
                </c:pt>
                <c:pt idx="3927">
                  <c:v>0.239078739602304</c:v>
                </c:pt>
                <c:pt idx="3928">
                  <c:v>0.241999229562884</c:v>
                </c:pt>
                <c:pt idx="3929">
                  <c:v>0.250760699444626</c:v>
                </c:pt>
                <c:pt idx="3930">
                  <c:v>0.241999229562884</c:v>
                </c:pt>
                <c:pt idx="3931">
                  <c:v>0.239078739602304</c:v>
                </c:pt>
                <c:pt idx="3932">
                  <c:v>0.265363528040001</c:v>
                </c:pt>
                <c:pt idx="3933">
                  <c:v>0.285806957764064</c:v>
                </c:pt>
                <c:pt idx="3934">
                  <c:v>0.297489296398858</c:v>
                </c:pt>
                <c:pt idx="3935">
                  <c:v>0.30917125624118</c:v>
                </c:pt>
                <c:pt idx="3936">
                  <c:v>0.300409786359439</c:v>
                </c:pt>
                <c:pt idx="3937">
                  <c:v>0.297489296398858</c:v>
                </c:pt>
                <c:pt idx="3938">
                  <c:v>0.291648316477697</c:v>
                </c:pt>
                <c:pt idx="3939">
                  <c:v>0.294568806438278</c:v>
                </c:pt>
                <c:pt idx="3940">
                  <c:v>0.300409786359439</c:v>
                </c:pt>
                <c:pt idx="3941">
                  <c:v>0.303330276320019</c:v>
                </c:pt>
                <c:pt idx="3942">
                  <c:v>0.297489296398858</c:v>
                </c:pt>
                <c:pt idx="3943">
                  <c:v>0.373423171751368</c:v>
                </c:pt>
                <c:pt idx="3944">
                  <c:v>0.376343661711948</c:v>
                </c:pt>
                <c:pt idx="3945">
                  <c:v>0.382184641633109</c:v>
                </c:pt>
                <c:pt idx="3946">
                  <c:v>0.393866980267903</c:v>
                </c:pt>
                <c:pt idx="3947">
                  <c:v>0.411390298823858</c:v>
                </c:pt>
                <c:pt idx="3948">
                  <c:v>0.42307225866618</c:v>
                </c:pt>
                <c:pt idx="3949">
                  <c:v>0.425992748626761</c:v>
                </c:pt>
                <c:pt idx="3950">
                  <c:v>0.428913238587341</c:v>
                </c:pt>
                <c:pt idx="3951">
                  <c:v>0.434754218508502</c:v>
                </c:pt>
                <c:pt idx="3952">
                  <c:v>0.446436557143297</c:v>
                </c:pt>
                <c:pt idx="3953">
                  <c:v>0.463959875699252</c:v>
                </c:pt>
                <c:pt idx="3954">
                  <c:v>0.481482815462735</c:v>
                </c:pt>
                <c:pt idx="3955">
                  <c:v>0.49900613401869</c:v>
                </c:pt>
                <c:pt idx="3956">
                  <c:v>0.513608962614064</c:v>
                </c:pt>
                <c:pt idx="3957">
                  <c:v>0.519449942535225</c:v>
                </c:pt>
                <c:pt idx="3958">
                  <c:v>0.528211412416967</c:v>
                </c:pt>
                <c:pt idx="3959">
                  <c:v>0.536973261091181</c:v>
                </c:pt>
                <c:pt idx="3960">
                  <c:v>0.539893751051761</c:v>
                </c:pt>
                <c:pt idx="3961">
                  <c:v>0.551575710894083</c:v>
                </c:pt>
                <c:pt idx="3962">
                  <c:v>0.560337559568297</c:v>
                </c:pt>
                <c:pt idx="3963">
                  <c:v>0.583701479252941</c:v>
                </c:pt>
                <c:pt idx="3964">
                  <c:v>0.609986646483109</c:v>
                </c:pt>
                <c:pt idx="3965">
                  <c:v>0.639191924881387</c:v>
                </c:pt>
                <c:pt idx="3966">
                  <c:v>0.662556223358503</c:v>
                </c:pt>
                <c:pt idx="3967">
                  <c:v>0.69176150175678</c:v>
                </c:pt>
                <c:pt idx="3968">
                  <c:v>0.715125800233896</c:v>
                </c:pt>
                <c:pt idx="3969">
                  <c:v>0.732648739997379</c:v>
                </c:pt>
                <c:pt idx="3970">
                  <c:v>0.750172058553334</c:v>
                </c:pt>
                <c:pt idx="3971">
                  <c:v>0.764774887148709</c:v>
                </c:pt>
                <c:pt idx="3972">
                  <c:v>0.776456846991031</c:v>
                </c:pt>
                <c:pt idx="3973">
                  <c:v>0.785218695665244</c:v>
                </c:pt>
                <c:pt idx="3974">
                  <c:v>0.793980165546986</c:v>
                </c:pt>
                <c:pt idx="3975">
                  <c:v>0.793980165546986</c:v>
                </c:pt>
                <c:pt idx="3976">
                  <c:v>0.802741635428727</c:v>
                </c:pt>
                <c:pt idx="3977">
                  <c:v>0.817344464024102</c:v>
                </c:pt>
                <c:pt idx="3978">
                  <c:v>0.820264953984682</c:v>
                </c:pt>
                <c:pt idx="3979">
                  <c:v>0.829026423866424</c:v>
                </c:pt>
                <c:pt idx="3980">
                  <c:v>0.826105933905843</c:v>
                </c:pt>
                <c:pt idx="3981">
                  <c:v>0.823185443945263</c:v>
                </c:pt>
                <c:pt idx="3982">
                  <c:v>0.814423974063522</c:v>
                </c:pt>
                <c:pt idx="3983">
                  <c:v>0.814423974063522</c:v>
                </c:pt>
                <c:pt idx="3984">
                  <c:v>0.811503484102941</c:v>
                </c:pt>
                <c:pt idx="3985">
                  <c:v>0.814423974063522</c:v>
                </c:pt>
                <c:pt idx="3986">
                  <c:v>0.817344464024102</c:v>
                </c:pt>
                <c:pt idx="3987">
                  <c:v>0.823185443945263</c:v>
                </c:pt>
                <c:pt idx="3988">
                  <c:v>0.834867782580057</c:v>
                </c:pt>
                <c:pt idx="3989">
                  <c:v>0.84947023238296</c:v>
                </c:pt>
                <c:pt idx="3990">
                  <c:v>0.866993550938915</c:v>
                </c:pt>
                <c:pt idx="3991">
                  <c:v>0.893278339376611</c:v>
                </c:pt>
                <c:pt idx="3992">
                  <c:v>0.925404107735469</c:v>
                </c:pt>
                <c:pt idx="3993">
                  <c:v>0.951688896173166</c:v>
                </c:pt>
                <c:pt idx="3994">
                  <c:v>0.972132704689701</c:v>
                </c:pt>
                <c:pt idx="3995">
                  <c:v>0.998417493127398</c:v>
                </c:pt>
                <c:pt idx="3996">
                  <c:v>1.02178179160451</c:v>
                </c:pt>
                <c:pt idx="3997">
                  <c:v>1.04222560012105</c:v>
                </c:pt>
                <c:pt idx="3998">
                  <c:v>1.059748918677</c:v>
                </c:pt>
                <c:pt idx="3999">
                  <c:v>1.08019234840107</c:v>
                </c:pt>
                <c:pt idx="4000">
                  <c:v>1.09479517699644</c:v>
                </c:pt>
                <c:pt idx="4001">
                  <c:v>1.10647751563124</c:v>
                </c:pt>
                <c:pt idx="4002">
                  <c:v>1.11815947547356</c:v>
                </c:pt>
                <c:pt idx="4003">
                  <c:v>1.12984143531588</c:v>
                </c:pt>
                <c:pt idx="4004">
                  <c:v>1.13860328399009</c:v>
                </c:pt>
                <c:pt idx="4005">
                  <c:v>1.14444426391126</c:v>
                </c:pt>
                <c:pt idx="4006">
                  <c:v>1.15028524383242</c:v>
                </c:pt>
                <c:pt idx="4007">
                  <c:v>1.15612660254605</c:v>
                </c:pt>
                <c:pt idx="4008">
                  <c:v>1.15612660254605</c:v>
                </c:pt>
                <c:pt idx="4009">
                  <c:v>1.15612660254605</c:v>
                </c:pt>
                <c:pt idx="4010">
                  <c:v>1.15612660254605</c:v>
                </c:pt>
                <c:pt idx="4011">
                  <c:v>1.15612660254605</c:v>
                </c:pt>
                <c:pt idx="4012">
                  <c:v>1.153205733793</c:v>
                </c:pt>
                <c:pt idx="4013">
                  <c:v>1.15028524383242</c:v>
                </c:pt>
                <c:pt idx="4014">
                  <c:v>1.14736475387184</c:v>
                </c:pt>
                <c:pt idx="4015">
                  <c:v>1.14444426391126</c:v>
                </c:pt>
                <c:pt idx="4016">
                  <c:v>1.14152377395068</c:v>
                </c:pt>
                <c:pt idx="4017">
                  <c:v>1.13860328399009</c:v>
                </c:pt>
                <c:pt idx="4018">
                  <c:v>1.13568279402951</c:v>
                </c:pt>
                <c:pt idx="4019">
                  <c:v>1.13568279402951</c:v>
                </c:pt>
                <c:pt idx="4020">
                  <c:v>1.13860328399009</c:v>
                </c:pt>
                <c:pt idx="4021">
                  <c:v>1.14152377395068</c:v>
                </c:pt>
                <c:pt idx="4022">
                  <c:v>1.12107996543414</c:v>
                </c:pt>
                <c:pt idx="4023">
                  <c:v>1.1269209453553</c:v>
                </c:pt>
                <c:pt idx="4024">
                  <c:v>1.13276230406893</c:v>
                </c:pt>
                <c:pt idx="4025">
                  <c:v>1.14152377395068</c:v>
                </c:pt>
                <c:pt idx="4026">
                  <c:v>1.15028524383242</c:v>
                </c:pt>
                <c:pt idx="4027">
                  <c:v>1.15904709250663</c:v>
                </c:pt>
                <c:pt idx="4028">
                  <c:v>1.16780856238837</c:v>
                </c:pt>
                <c:pt idx="4029">
                  <c:v>1.17657003227011</c:v>
                </c:pt>
                <c:pt idx="4030">
                  <c:v>1.18533188094433</c:v>
                </c:pt>
                <c:pt idx="4031">
                  <c:v>1.19409335082607</c:v>
                </c:pt>
                <c:pt idx="4032">
                  <c:v>1.20285482070781</c:v>
                </c:pt>
                <c:pt idx="4033">
                  <c:v>1.21161666938202</c:v>
                </c:pt>
                <c:pt idx="4034">
                  <c:v>1.22037813926377</c:v>
                </c:pt>
                <c:pt idx="4035">
                  <c:v>1.22913960914551</c:v>
                </c:pt>
                <c:pt idx="4036">
                  <c:v>1.23498096785914</c:v>
                </c:pt>
                <c:pt idx="4037">
                  <c:v>1.23790145781972</c:v>
                </c:pt>
                <c:pt idx="4038">
                  <c:v>1.2408219477803</c:v>
                </c:pt>
                <c:pt idx="4039">
                  <c:v>1.267106736218</c:v>
                </c:pt>
                <c:pt idx="4040">
                  <c:v>1.267106736218</c:v>
                </c:pt>
                <c:pt idx="4041">
                  <c:v>1.267106736218</c:v>
                </c:pt>
                <c:pt idx="4042">
                  <c:v>1.267106736218</c:v>
                </c:pt>
                <c:pt idx="4043">
                  <c:v>1.267106736218</c:v>
                </c:pt>
                <c:pt idx="4044">
                  <c:v>1.267106736218</c:v>
                </c:pt>
                <c:pt idx="4045">
                  <c:v>1.267106736218</c:v>
                </c:pt>
                <c:pt idx="4046">
                  <c:v>1.267106736218</c:v>
                </c:pt>
                <c:pt idx="4047">
                  <c:v>1.267106736218</c:v>
                </c:pt>
                <c:pt idx="4048">
                  <c:v>1.267106736218</c:v>
                </c:pt>
                <c:pt idx="4049">
                  <c:v>1.267106736218</c:v>
                </c:pt>
                <c:pt idx="4050">
                  <c:v>1.26418624625742</c:v>
                </c:pt>
                <c:pt idx="4051">
                  <c:v>1.26126575629684</c:v>
                </c:pt>
                <c:pt idx="4052">
                  <c:v>1.25834526633626</c:v>
                </c:pt>
                <c:pt idx="4053">
                  <c:v>1.25542477637568</c:v>
                </c:pt>
                <c:pt idx="4054">
                  <c:v>1.25250390762262</c:v>
                </c:pt>
                <c:pt idx="4055">
                  <c:v>1.24958341766204</c:v>
                </c:pt>
                <c:pt idx="4056">
                  <c:v>1.24666292770146</c:v>
                </c:pt>
                <c:pt idx="4057">
                  <c:v>1.24374243774088</c:v>
                </c:pt>
                <c:pt idx="4058">
                  <c:v>1.2408219477803</c:v>
                </c:pt>
                <c:pt idx="4059">
                  <c:v>1.23498096785914</c:v>
                </c:pt>
                <c:pt idx="4060">
                  <c:v>1.22913960914551</c:v>
                </c:pt>
                <c:pt idx="4061">
                  <c:v>1.22037813926377</c:v>
                </c:pt>
                <c:pt idx="4062">
                  <c:v>1.20869617942144</c:v>
                </c:pt>
                <c:pt idx="4063">
                  <c:v>1.19701384078665</c:v>
                </c:pt>
                <c:pt idx="4064">
                  <c:v>1.18241139098375</c:v>
                </c:pt>
                <c:pt idx="4065">
                  <c:v>1.16488807242779</c:v>
                </c:pt>
                <c:pt idx="4066">
                  <c:v>1.14736475387184</c:v>
                </c:pt>
                <c:pt idx="4067">
                  <c:v>1.13276230406893</c:v>
                </c:pt>
                <c:pt idx="4068">
                  <c:v>1.11815947547356</c:v>
                </c:pt>
                <c:pt idx="4069">
                  <c:v>1.1006361569176</c:v>
                </c:pt>
                <c:pt idx="4070">
                  <c:v>1.08311321715412</c:v>
                </c:pt>
                <c:pt idx="4071">
                  <c:v>1.059748918677</c:v>
                </c:pt>
                <c:pt idx="4072">
                  <c:v>1.03346413023931</c:v>
                </c:pt>
                <c:pt idx="4073">
                  <c:v>1.00133798308798</c:v>
                </c:pt>
                <c:pt idx="4074">
                  <c:v>0.957530254886799</c:v>
                </c:pt>
                <c:pt idx="4075">
                  <c:v>0.910801657932567</c:v>
                </c:pt>
                <c:pt idx="4076">
                  <c:v>0.861152571017754</c:v>
                </c:pt>
                <c:pt idx="4077">
                  <c:v>0.80858299414236</c:v>
                </c:pt>
                <c:pt idx="4078">
                  <c:v>0.764774887148709</c:v>
                </c:pt>
                <c:pt idx="4079">
                  <c:v>0.723887270115637</c:v>
                </c:pt>
                <c:pt idx="4080">
                  <c:v>0.680079163121986</c:v>
                </c:pt>
                <c:pt idx="4081">
                  <c:v>0.627509586246592</c:v>
                </c:pt>
                <c:pt idx="4082">
                  <c:v>0.589542837966574</c:v>
                </c:pt>
                <c:pt idx="4083">
                  <c:v>0.563258049528877</c:v>
                </c:pt>
                <c:pt idx="4084">
                  <c:v>0.542814241012342</c:v>
                </c:pt>
                <c:pt idx="4085">
                  <c:v>0.510688472653484</c:v>
                </c:pt>
                <c:pt idx="4086">
                  <c:v>0.469800855620413</c:v>
                </c:pt>
                <c:pt idx="4087">
                  <c:v>0.431833728547922</c:v>
                </c:pt>
                <c:pt idx="4088">
                  <c:v>0.402628450149645</c:v>
                </c:pt>
                <c:pt idx="4089">
                  <c:v>0.355899853195412</c:v>
                </c:pt>
                <c:pt idx="4090">
                  <c:v>0.323774084836555</c:v>
                </c:pt>
                <c:pt idx="4091">
                  <c:v>0.294568806438278</c:v>
                </c:pt>
                <c:pt idx="4092">
                  <c:v>0.259522169326367</c:v>
                </c:pt>
                <c:pt idx="4093">
                  <c:v>0.236157870849251</c:v>
                </c:pt>
                <c:pt idx="4094">
                  <c:v>0.215714441125188</c:v>
                </c:pt>
                <c:pt idx="4095">
                  <c:v>0.195270632608652</c:v>
                </c:pt>
                <c:pt idx="4096">
                  <c:v>0.177747314052697</c:v>
                </c:pt>
                <c:pt idx="4097">
                  <c:v>0.163144864249795</c:v>
                </c:pt>
                <c:pt idx="4098">
                  <c:v>0.157303505536161</c:v>
                </c:pt>
                <c:pt idx="4099">
                  <c:v>0.139780565772678</c:v>
                </c:pt>
                <c:pt idx="4100">
                  <c:v>0.104733928660768</c:v>
                </c:pt>
                <c:pt idx="4101">
                  <c:v>0.0667671803807496</c:v>
                </c:pt>
                <c:pt idx="4102">
                  <c:v>0.040482391943053</c:v>
                </c:pt>
                <c:pt idx="4103">
                  <c:v>0.0288000533082588</c:v>
                </c:pt>
                <c:pt idx="4104">
                  <c:v>0.0141976035053563</c:v>
                </c:pt>
                <c:pt idx="4105">
                  <c:v>-0.00624620501117931</c:v>
                </c:pt>
                <c:pt idx="4106">
                  <c:v>-0.00332571505059882</c:v>
                </c:pt>
                <c:pt idx="4107">
                  <c:v>-0.00624620501117931</c:v>
                </c:pt>
                <c:pt idx="4108">
                  <c:v>0.00251526487056217</c:v>
                </c:pt>
                <c:pt idx="4109">
                  <c:v>0.0171180934659368</c:v>
                </c:pt>
                <c:pt idx="4110">
                  <c:v>0.0229590733870978</c:v>
                </c:pt>
                <c:pt idx="4111">
                  <c:v>0.0288000533082588</c:v>
                </c:pt>
                <c:pt idx="4112">
                  <c:v>0.0346410332294198</c:v>
                </c:pt>
                <c:pt idx="4113">
                  <c:v>0.0375615231900003</c:v>
                </c:pt>
                <c:pt idx="4114">
                  <c:v>0.040482391943053</c:v>
                </c:pt>
                <c:pt idx="4115">
                  <c:v>0.0463233718642139</c:v>
                </c:pt>
                <c:pt idx="4116">
                  <c:v>0.0434028819036335</c:v>
                </c:pt>
                <c:pt idx="4117">
                  <c:v>0.0463233718642139</c:v>
                </c:pt>
                <c:pt idx="4118">
                  <c:v>0.0492438618247944</c:v>
                </c:pt>
                <c:pt idx="4119">
                  <c:v>0.0550848417459554</c:v>
                </c:pt>
                <c:pt idx="4120">
                  <c:v>0.0580053317065359</c:v>
                </c:pt>
                <c:pt idx="4121">
                  <c:v>0.0609258216671164</c:v>
                </c:pt>
                <c:pt idx="4122">
                  <c:v>0.0667671803807496</c:v>
                </c:pt>
                <c:pt idx="4123">
                  <c:v>0.0726081603019106</c:v>
                </c:pt>
                <c:pt idx="4124">
                  <c:v>0.0784491402230716</c:v>
                </c:pt>
                <c:pt idx="4125">
                  <c:v>0.087210610104813</c:v>
                </c:pt>
                <c:pt idx="4126">
                  <c:v>0.0930519688184462</c:v>
                </c:pt>
                <c:pt idx="4127">
                  <c:v>0.101813438700188</c:v>
                </c:pt>
                <c:pt idx="4128">
                  <c:v>0.107654418621349</c:v>
                </c:pt>
                <c:pt idx="4129">
                  <c:v>0.104733928660768</c:v>
                </c:pt>
                <c:pt idx="4130">
                  <c:v>0.107654418621349</c:v>
                </c:pt>
                <c:pt idx="4131">
                  <c:v>0.122257247216723</c:v>
                </c:pt>
                <c:pt idx="4132">
                  <c:v>0.142701055733259</c:v>
                </c:pt>
                <c:pt idx="4133">
                  <c:v>0.186508783934439</c:v>
                </c:pt>
                <c:pt idx="4134">
                  <c:v>0.224475911006929</c:v>
                </c:pt>
                <c:pt idx="4135">
                  <c:v>0.279965977842903</c:v>
                </c:pt>
                <c:pt idx="4136">
                  <c:v>0.338376913431929</c:v>
                </c:pt>
                <c:pt idx="4137">
                  <c:v>0.399707960189064</c:v>
                </c:pt>
                <c:pt idx="4138">
                  <c:v>0.458118516985619</c:v>
                </c:pt>
                <c:pt idx="4139">
                  <c:v>0.507767603900431</c:v>
                </c:pt>
                <c:pt idx="4140">
                  <c:v>0.551575710894083</c:v>
                </c:pt>
                <c:pt idx="4141">
                  <c:v>0.569099029450038</c:v>
                </c:pt>
                <c:pt idx="4142">
                  <c:v>0.569099029450038</c:v>
                </c:pt>
                <c:pt idx="4143">
                  <c:v>0.574940009371199</c:v>
                </c:pt>
                <c:pt idx="4144">
                  <c:v>0.574940009371199</c:v>
                </c:pt>
                <c:pt idx="4145">
                  <c:v>0.604145287769476</c:v>
                </c:pt>
                <c:pt idx="4146">
                  <c:v>0.621668606325431</c:v>
                </c:pt>
                <c:pt idx="4147">
                  <c:v>0.639191924881387</c:v>
                </c:pt>
                <c:pt idx="4148">
                  <c:v>0.630430076207173</c:v>
                </c:pt>
                <c:pt idx="4149">
                  <c:v>0.61290713644369</c:v>
                </c:pt>
                <c:pt idx="4150">
                  <c:v>0.569099029450038</c:v>
                </c:pt>
                <c:pt idx="4151">
                  <c:v>0.525290922456386</c:v>
                </c:pt>
                <c:pt idx="4152">
                  <c:v>0.458118516985619</c:v>
                </c:pt>
                <c:pt idx="4153">
                  <c:v>0.379264151672529</c:v>
                </c:pt>
                <c:pt idx="4154">
                  <c:v>0.294568806438278</c:v>
                </c:pt>
                <c:pt idx="4155">
                  <c:v>0.206952592450974</c:v>
                </c:pt>
                <c:pt idx="4156">
                  <c:v>0.125177737177304</c:v>
                </c:pt>
                <c:pt idx="4157">
                  <c:v>0.0346410332294198</c:v>
                </c:pt>
                <c:pt idx="4158">
                  <c:v>-0.0354514834094564</c:v>
                </c:pt>
                <c:pt idx="4159">
                  <c:v>-0.0967829089590633</c:v>
                </c:pt>
                <c:pt idx="4160">
                  <c:v>-0.163955314429831</c:v>
                </c:pt>
                <c:pt idx="4161">
                  <c:v>-0.228206851147546</c:v>
                </c:pt>
                <c:pt idx="4162">
                  <c:v>-0.321664045056011</c:v>
                </c:pt>
                <c:pt idx="4163">
                  <c:v>-0.403439089725917</c:v>
                </c:pt>
                <c:pt idx="4164">
                  <c:v>-0.491055114316985</c:v>
                </c:pt>
                <c:pt idx="4165">
                  <c:v>-0.572829969590655</c:v>
                </c:pt>
                <c:pt idx="4166">
                  <c:v>-0.654605014260562</c:v>
                </c:pt>
                <c:pt idx="4167">
                  <c:v>-0.724697720295674</c:v>
                </c:pt>
                <c:pt idx="4168">
                  <c:v>-0.794790615727022</c:v>
                </c:pt>
                <c:pt idx="4169">
                  <c:v>-0.86196302119779</c:v>
                </c:pt>
                <c:pt idx="4170">
                  <c:v>-0.926214747311742</c:v>
                </c:pt>
                <c:pt idx="4171">
                  <c:v>-0.993386963386274</c:v>
                </c:pt>
                <c:pt idx="4172">
                  <c:v>-1.05471819953964</c:v>
                </c:pt>
                <c:pt idx="4173">
                  <c:v>-1.11604943569302</c:v>
                </c:pt>
                <c:pt idx="4174">
                  <c:v>-1.16569852260783</c:v>
                </c:pt>
                <c:pt idx="4175">
                  <c:v>-1.21534760952264</c:v>
                </c:pt>
                <c:pt idx="4176">
                  <c:v>-1.26499669643745</c:v>
                </c:pt>
                <c:pt idx="4177">
                  <c:v>-1.30880480343111</c:v>
                </c:pt>
                <c:pt idx="4178">
                  <c:v>-1.34969223106794</c:v>
                </c:pt>
                <c:pt idx="4179">
                  <c:v>-1.3876591687442</c:v>
                </c:pt>
                <c:pt idx="4180">
                  <c:v>-1.42270561645987</c:v>
                </c:pt>
                <c:pt idx="4181">
                  <c:v>-1.45775206417554</c:v>
                </c:pt>
                <c:pt idx="4182">
                  <c:v>-1.48403685261324</c:v>
                </c:pt>
                <c:pt idx="4183">
                  <c:v>-1.50740115109036</c:v>
                </c:pt>
                <c:pt idx="4184">
                  <c:v>-1.53076526017124</c:v>
                </c:pt>
                <c:pt idx="4185">
                  <c:v>-1.54828857872719</c:v>
                </c:pt>
                <c:pt idx="4186">
                  <c:v>-1.56581170788691</c:v>
                </c:pt>
                <c:pt idx="4187">
                  <c:v>-1.57165287720431</c:v>
                </c:pt>
                <c:pt idx="4188">
                  <c:v>-1.57165287720431</c:v>
                </c:pt>
                <c:pt idx="4189">
                  <c:v>-1.55997072796575</c:v>
                </c:pt>
                <c:pt idx="4190">
                  <c:v>-1.54244740940979</c:v>
                </c:pt>
                <c:pt idx="4191">
                  <c:v>-1.45191089485815</c:v>
                </c:pt>
                <c:pt idx="4192">
                  <c:v>-1.33801008182938</c:v>
                </c:pt>
                <c:pt idx="4193">
                  <c:v>-1.21534760952264</c:v>
                </c:pt>
                <c:pt idx="4194">
                  <c:v>-1.10144679649388</c:v>
                </c:pt>
                <c:pt idx="4195">
                  <c:v>-0.975863834226554</c:v>
                </c:pt>
                <c:pt idx="4196">
                  <c:v>-0.853201361919813</c:v>
                </c:pt>
                <c:pt idx="4197">
                  <c:v>-0.736379869534232</c:v>
                </c:pt>
                <c:pt idx="4198">
                  <c:v>-0.625399546466049</c:v>
                </c:pt>
                <c:pt idx="4199">
                  <c:v>-0.499816584198726</c:v>
                </c:pt>
                <c:pt idx="4200">
                  <c:v>-0.391756940487359</c:v>
                </c:pt>
                <c:pt idx="4201">
                  <c:v>-0.292458766657734</c:v>
                </c:pt>
                <c:pt idx="4202">
                  <c:v>-0.213604401344644</c:v>
                </c:pt>
                <c:pt idx="4203">
                  <c:v>-0.149352485834457</c:v>
                </c:pt>
                <c:pt idx="4204">
                  <c:v>-0.0967829089590633</c:v>
                </c:pt>
                <c:pt idx="4205">
                  <c:v>-0.0500543120048311</c:v>
                </c:pt>
                <c:pt idx="4206">
                  <c:v>-0.0120875637248125</c:v>
                </c:pt>
                <c:pt idx="4207">
                  <c:v>0.0258795633476783</c:v>
                </c:pt>
                <c:pt idx="4208">
                  <c:v>-0.0091666949717598</c:v>
                </c:pt>
                <c:pt idx="4209">
                  <c:v>-0.0617366506396252</c:v>
                </c:pt>
                <c:pt idx="4210">
                  <c:v>-0.120147207436179</c:v>
                </c:pt>
                <c:pt idx="4211">
                  <c:v>-0.163955314429831</c:v>
                </c:pt>
                <c:pt idx="4212">
                  <c:v>-0.219445381265805</c:v>
                </c:pt>
                <c:pt idx="4213">
                  <c:v>-0.274935448101779</c:v>
                </c:pt>
                <c:pt idx="4214">
                  <c:v>-0.330425514937753</c:v>
                </c:pt>
                <c:pt idx="4215">
                  <c:v>-0.382995281209382</c:v>
                </c:pt>
                <c:pt idx="4216">
                  <c:v>-0.447247007323333</c:v>
                </c:pt>
                <c:pt idx="4217">
                  <c:v>-0.496896094238146</c:v>
                </c:pt>
                <c:pt idx="4218">
                  <c:v>-0.540704201231798</c:v>
                </c:pt>
                <c:pt idx="4219">
                  <c:v>-0.561147820352097</c:v>
                </c:pt>
                <c:pt idx="4220">
                  <c:v>-0.561147820352097</c:v>
                </c:pt>
                <c:pt idx="4221">
                  <c:v>-0.555306840430936</c:v>
                </c:pt>
                <c:pt idx="4222">
                  <c:v>-0.540704201231798</c:v>
                </c:pt>
                <c:pt idx="4223">
                  <c:v>-0.482293455039007</c:v>
                </c:pt>
                <c:pt idx="4224">
                  <c:v>-0.409280069647078</c:v>
                </c:pt>
                <c:pt idx="4225">
                  <c:v>-0.330425514937753</c:v>
                </c:pt>
                <c:pt idx="4226">
                  <c:v>-0.263253488259457</c:v>
                </c:pt>
                <c:pt idx="4227">
                  <c:v>-0.190240102867528</c:v>
                </c:pt>
                <c:pt idx="4228">
                  <c:v>-0.12598818735734</c:v>
                </c:pt>
                <c:pt idx="4229">
                  <c:v>-0.0617366506396252</c:v>
                </c:pt>
                <c:pt idx="4230">
                  <c:v>0.00835624479172316</c:v>
                </c:pt>
                <c:pt idx="4231">
                  <c:v>0.0959724587790267</c:v>
                </c:pt>
                <c:pt idx="4232">
                  <c:v>0.180667804013278</c:v>
                </c:pt>
                <c:pt idx="4233">
                  <c:v>0.268284018000581</c:v>
                </c:pt>
                <c:pt idx="4234">
                  <c:v>0.355899853195412</c:v>
                </c:pt>
                <c:pt idx="4235">
                  <c:v>0.440595577222136</c:v>
                </c:pt>
                <c:pt idx="4236">
                  <c:v>0.525290922456386</c:v>
                </c:pt>
                <c:pt idx="4237">
                  <c:v>0.604145287769476</c:v>
                </c:pt>
                <c:pt idx="4238">
                  <c:v>0.682999653082566</c:v>
                </c:pt>
                <c:pt idx="4239">
                  <c:v>0.764774887148709</c:v>
                </c:pt>
                <c:pt idx="4240">
                  <c:v>0.791059675586405</c:v>
                </c:pt>
                <c:pt idx="4241">
                  <c:v>0.796900655507566</c:v>
                </c:pt>
                <c:pt idx="4242">
                  <c:v>0.802741635428727</c:v>
                </c:pt>
                <c:pt idx="4243">
                  <c:v>0.811503484102941</c:v>
                </c:pt>
                <c:pt idx="4244">
                  <c:v>0.811503484102941</c:v>
                </c:pt>
                <c:pt idx="4245">
                  <c:v>0.811503484102941</c:v>
                </c:pt>
                <c:pt idx="4246">
                  <c:v>0.805662125389308</c:v>
                </c:pt>
                <c:pt idx="4247">
                  <c:v>0.788139185625825</c:v>
                </c:pt>
                <c:pt idx="4248">
                  <c:v>0.712205310273315</c:v>
                </c:pt>
                <c:pt idx="4249">
                  <c:v>0.624589096286012</c:v>
                </c:pt>
                <c:pt idx="4250">
                  <c:v>0.528211412416967</c:v>
                </c:pt>
                <c:pt idx="4251">
                  <c:v>0.428913238587341</c:v>
                </c:pt>
                <c:pt idx="4252">
                  <c:v>0.329615064757716</c:v>
                </c:pt>
                <c:pt idx="4253">
                  <c:v>0.224475911006929</c:v>
                </c:pt>
                <c:pt idx="4254">
                  <c:v>0.116416267295562</c:v>
                </c:pt>
                <c:pt idx="4255">
                  <c:v>0.00251526487056217</c:v>
                </c:pt>
                <c:pt idx="4256">
                  <c:v>-0.12306769739676</c:v>
                </c:pt>
                <c:pt idx="4257">
                  <c:v>-0.248650659664082</c:v>
                </c:pt>
                <c:pt idx="4258">
                  <c:v>-0.368392642010243</c:v>
                </c:pt>
                <c:pt idx="4259">
                  <c:v>-0.493975604277565</c:v>
                </c:pt>
                <c:pt idx="4260">
                  <c:v>-0.616638076584307</c:v>
                </c:pt>
                <c:pt idx="4261">
                  <c:v>-0.736379869534232</c:v>
                </c:pt>
                <c:pt idx="4262">
                  <c:v>-0.86196302119779</c:v>
                </c:pt>
                <c:pt idx="4263">
                  <c:v>-0.981704814147715</c:v>
                </c:pt>
                <c:pt idx="4264">
                  <c:v>-1.09560562717648</c:v>
                </c:pt>
                <c:pt idx="4265">
                  <c:v>-1.15985754268667</c:v>
                </c:pt>
                <c:pt idx="4266">
                  <c:v>-1.20658595024466</c:v>
                </c:pt>
                <c:pt idx="4267">
                  <c:v>-1.2533145471989</c:v>
                </c:pt>
                <c:pt idx="4268">
                  <c:v>-1.29420197483573</c:v>
                </c:pt>
                <c:pt idx="4269">
                  <c:v>-1.33216891251199</c:v>
                </c:pt>
                <c:pt idx="4270">
                  <c:v>-1.36721536022766</c:v>
                </c:pt>
                <c:pt idx="4271">
                  <c:v>-1.40226180794333</c:v>
                </c:pt>
                <c:pt idx="4272">
                  <c:v>-1.43146708634161</c:v>
                </c:pt>
                <c:pt idx="4273">
                  <c:v>-1.45483138481873</c:v>
                </c:pt>
                <c:pt idx="4274">
                  <c:v>-1.47527519333526</c:v>
                </c:pt>
                <c:pt idx="4275">
                  <c:v>-1.50155998177296</c:v>
                </c:pt>
                <c:pt idx="4276">
                  <c:v>-1.52492428025008</c:v>
                </c:pt>
                <c:pt idx="4277">
                  <c:v>-1.54244740940979</c:v>
                </c:pt>
                <c:pt idx="4278">
                  <c:v>-1.56289121792633</c:v>
                </c:pt>
                <c:pt idx="4279">
                  <c:v>-1.57457336716489</c:v>
                </c:pt>
                <c:pt idx="4280">
                  <c:v>-1.58333502644287</c:v>
                </c:pt>
                <c:pt idx="4281">
                  <c:v>-1.58917600636403</c:v>
                </c:pt>
                <c:pt idx="4282">
                  <c:v>-1.60377864556317</c:v>
                </c:pt>
                <c:pt idx="4283">
                  <c:v>-1.6183812847623</c:v>
                </c:pt>
                <c:pt idx="4284">
                  <c:v>-1.62714294404028</c:v>
                </c:pt>
                <c:pt idx="4285">
                  <c:v>-1.6183812847623</c:v>
                </c:pt>
                <c:pt idx="4286">
                  <c:v>-1.60377864556317</c:v>
                </c:pt>
                <c:pt idx="4287">
                  <c:v>-1.53952691944921</c:v>
                </c:pt>
                <c:pt idx="4288">
                  <c:v>-1.45191089485815</c:v>
                </c:pt>
                <c:pt idx="4289">
                  <c:v>-1.34969223106794</c:v>
                </c:pt>
                <c:pt idx="4290">
                  <c:v>-1.26207620647687</c:v>
                </c:pt>
                <c:pt idx="4291">
                  <c:v>-1.15109588340869</c:v>
                </c:pt>
                <c:pt idx="4292">
                  <c:v>-1.02259224178455</c:v>
                </c:pt>
                <c:pt idx="4293">
                  <c:v>-0.897009279517229</c:v>
                </c:pt>
                <c:pt idx="4294">
                  <c:v>-0.777267486567303</c:v>
                </c:pt>
                <c:pt idx="4295">
                  <c:v>-0.651684524299981</c:v>
                </c:pt>
                <c:pt idx="4296">
                  <c:v>-0.526101372636423</c:v>
                </c:pt>
                <c:pt idx="4297">
                  <c:v>-0.391756940487359</c:v>
                </c:pt>
                <c:pt idx="4298">
                  <c:v>-0.263253488259457</c:v>
                </c:pt>
                <c:pt idx="4299">
                  <c:v>-0.131829167278501</c:v>
                </c:pt>
                <c:pt idx="4300">
                  <c:v>0.0141976035053563</c:v>
                </c:pt>
                <c:pt idx="4301">
                  <c:v>0.166065354210375</c:v>
                </c:pt>
                <c:pt idx="4302">
                  <c:v>0.291648316477697</c:v>
                </c:pt>
                <c:pt idx="4303">
                  <c:v>0.4201517687056</c:v>
                </c:pt>
                <c:pt idx="4304">
                  <c:v>0.50192662397927</c:v>
                </c:pt>
                <c:pt idx="4305">
                  <c:v>0.566178539489458</c:v>
                </c:pt>
                <c:pt idx="4306">
                  <c:v>0.609986646483109</c:v>
                </c:pt>
                <c:pt idx="4307">
                  <c:v>0.677158673161405</c:v>
                </c:pt>
                <c:pt idx="4308">
                  <c:v>0.726807760076218</c:v>
                </c:pt>
                <c:pt idx="4309">
                  <c:v>0.761854397188128</c:v>
                </c:pt>
                <c:pt idx="4310">
                  <c:v>0.720966780155057</c:v>
                </c:pt>
                <c:pt idx="4311">
                  <c:v>0.761854397188128</c:v>
                </c:pt>
                <c:pt idx="4312">
                  <c:v>0.799821145468147</c:v>
                </c:pt>
                <c:pt idx="4313">
                  <c:v>0.837788272540638</c:v>
                </c:pt>
                <c:pt idx="4314">
                  <c:v>0.861152571017754</c:v>
                </c:pt>
                <c:pt idx="4315">
                  <c:v>0.88451686949487</c:v>
                </c:pt>
                <c:pt idx="4316">
                  <c:v>0.907881167971986</c:v>
                </c:pt>
                <c:pt idx="4317">
                  <c:v>0.916642637853727</c:v>
                </c:pt>
                <c:pt idx="4318">
                  <c:v>0.919563127814308</c:v>
                </c:pt>
                <c:pt idx="4319">
                  <c:v>0.93124508765663</c:v>
                </c:pt>
                <c:pt idx="4320">
                  <c:v>0.934165956409683</c:v>
                </c:pt>
                <c:pt idx="4321">
                  <c:v>0.937086446370263</c:v>
                </c:pt>
                <c:pt idx="4322">
                  <c:v>0.937086446370263</c:v>
                </c:pt>
                <c:pt idx="4323">
                  <c:v>0.928324597696049</c:v>
                </c:pt>
                <c:pt idx="4324">
                  <c:v>0.904960299218933</c:v>
                </c:pt>
                <c:pt idx="4325">
                  <c:v>0.881596000741817</c:v>
                </c:pt>
                <c:pt idx="4326">
                  <c:v>0.861152571017754</c:v>
                </c:pt>
                <c:pt idx="4327">
                  <c:v>0.925404107735469</c:v>
                </c:pt>
                <c:pt idx="4328">
                  <c:v>0.913722147893147</c:v>
                </c:pt>
                <c:pt idx="4329">
                  <c:v>0.902039809258353</c:v>
                </c:pt>
                <c:pt idx="4330">
                  <c:v>0.890357849416031</c:v>
                </c:pt>
                <c:pt idx="4331">
                  <c:v>0.88743735945545</c:v>
                </c:pt>
                <c:pt idx="4332">
                  <c:v>0.893278339376611</c:v>
                </c:pt>
                <c:pt idx="4333">
                  <c:v>0.904960299218933</c:v>
                </c:pt>
                <c:pt idx="4334">
                  <c:v>0.913722147893147</c:v>
                </c:pt>
                <c:pt idx="4335">
                  <c:v>0.916642637853727</c:v>
                </c:pt>
                <c:pt idx="4336">
                  <c:v>0.919563127814308</c:v>
                </c:pt>
                <c:pt idx="4337">
                  <c:v>0.928324597696049</c:v>
                </c:pt>
                <c:pt idx="4338">
                  <c:v>0.934165956409683</c:v>
                </c:pt>
                <c:pt idx="4339">
                  <c:v>0.942927426291424</c:v>
                </c:pt>
                <c:pt idx="4340">
                  <c:v>0.96629172476854</c:v>
                </c:pt>
                <c:pt idx="4341">
                  <c:v>0.995497003166817</c:v>
                </c:pt>
                <c:pt idx="4342">
                  <c:v>1.02470228156509</c:v>
                </c:pt>
                <c:pt idx="4343">
                  <c:v>1.04222560012105</c:v>
                </c:pt>
                <c:pt idx="4344">
                  <c:v>1.04222560012105</c:v>
                </c:pt>
                <c:pt idx="4345">
                  <c:v>1.03930511016047</c:v>
                </c:pt>
                <c:pt idx="4346">
                  <c:v>1.02470228156509</c:v>
                </c:pt>
                <c:pt idx="4347">
                  <c:v>1.00717934180161</c:v>
                </c:pt>
                <c:pt idx="4348">
                  <c:v>0.975053194650282</c:v>
                </c:pt>
                <c:pt idx="4349">
                  <c:v>0.916642637853727</c:v>
                </c:pt>
                <c:pt idx="4350">
                  <c:v>0.820264953984682</c:v>
                </c:pt>
                <c:pt idx="4351">
                  <c:v>0.712205310273315</c:v>
                </c:pt>
                <c:pt idx="4352">
                  <c:v>0.607065777730057</c:v>
                </c:pt>
                <c:pt idx="4353">
                  <c:v>0.496085644058109</c:v>
                </c:pt>
                <c:pt idx="4354">
                  <c:v>0.382184641633109</c:v>
                </c:pt>
                <c:pt idx="4355">
                  <c:v>0.268284018000581</c:v>
                </c:pt>
                <c:pt idx="4356">
                  <c:v>0.142701055733259</c:v>
                </c:pt>
                <c:pt idx="4357">
                  <c:v>-0.000405225090018322</c:v>
                </c:pt>
                <c:pt idx="4358">
                  <c:v>-0.137670525992135</c:v>
                </c:pt>
                <c:pt idx="4359">
                  <c:v>-0.274935448101779</c:v>
                </c:pt>
                <c:pt idx="4360">
                  <c:v>-0.412200559607659</c:v>
                </c:pt>
                <c:pt idx="4361">
                  <c:v>-0.540704201231798</c:v>
                </c:pt>
                <c:pt idx="4362">
                  <c:v>-0.672128143420281</c:v>
                </c:pt>
                <c:pt idx="4363">
                  <c:v>-0.794790615727022</c:v>
                </c:pt>
                <c:pt idx="4364">
                  <c:v>-0.917453088033764</c:v>
                </c:pt>
                <c:pt idx="4365">
                  <c:v>-1.03719507037993</c:v>
                </c:pt>
                <c:pt idx="4366">
                  <c:v>-1.14817539344811</c:v>
                </c:pt>
                <c:pt idx="4367">
                  <c:v>-1.23871190799976</c:v>
                </c:pt>
                <c:pt idx="4368">
                  <c:v>-1.31172529339169</c:v>
                </c:pt>
                <c:pt idx="4369">
                  <c:v>-1.39057965870478</c:v>
                </c:pt>
                <c:pt idx="4370">
                  <c:v>-1.46943402401787</c:v>
                </c:pt>
                <c:pt idx="4371">
                  <c:v>-1.54244740940979</c:v>
                </c:pt>
                <c:pt idx="4372">
                  <c:v>-1.62130196411912</c:v>
                </c:pt>
                <c:pt idx="4373">
                  <c:v>-1.69139467015423</c:v>
                </c:pt>
                <c:pt idx="4374">
                  <c:v>-1.74688492638644</c:v>
                </c:pt>
                <c:pt idx="4375">
                  <c:v>-1.80821616253981</c:v>
                </c:pt>
                <c:pt idx="4376">
                  <c:v>-1.86662671933637</c:v>
                </c:pt>
                <c:pt idx="4377">
                  <c:v>-1.91627580625118</c:v>
                </c:pt>
                <c:pt idx="4378">
                  <c:v>-1.96300440320541</c:v>
                </c:pt>
                <c:pt idx="4379">
                  <c:v>-1.95132225396685</c:v>
                </c:pt>
                <c:pt idx="4380">
                  <c:v>-1.8870705278529</c:v>
                </c:pt>
                <c:pt idx="4381">
                  <c:v>-1.82281880173895</c:v>
                </c:pt>
                <c:pt idx="4382">
                  <c:v>-1.76148756558558</c:v>
                </c:pt>
                <c:pt idx="4383">
                  <c:v>-1.67095105103393</c:v>
                </c:pt>
                <c:pt idx="4384">
                  <c:v>-1.55997072796575</c:v>
                </c:pt>
                <c:pt idx="4385">
                  <c:v>-1.43730825565901</c:v>
                </c:pt>
                <c:pt idx="4386">
                  <c:v>-1.31464578335227</c:v>
                </c:pt>
                <c:pt idx="4387">
                  <c:v>-1.16569852260783</c:v>
                </c:pt>
                <c:pt idx="4388">
                  <c:v>-1.01383077190281</c:v>
                </c:pt>
                <c:pt idx="4389">
                  <c:v>-0.853201361919813</c:v>
                </c:pt>
                <c:pt idx="4390">
                  <c:v>-0.704254101175375</c:v>
                </c:pt>
                <c:pt idx="4391">
                  <c:v>-0.552386350470356</c:v>
                </c:pt>
                <c:pt idx="4392">
                  <c:v>-0.382995281209382</c:v>
                </c:pt>
                <c:pt idx="4393">
                  <c:v>-0.225286361186966</c:v>
                </c:pt>
                <c:pt idx="4394">
                  <c:v>-0.0675776305607862</c:v>
                </c:pt>
                <c:pt idx="4395">
                  <c:v>0.104733928660768</c:v>
                </c:pt>
                <c:pt idx="4396">
                  <c:v>0.221555421046349</c:v>
                </c:pt>
                <c:pt idx="4397">
                  <c:v>0.279965977842903</c:v>
                </c:pt>
                <c:pt idx="4398">
                  <c:v>0.350058873274252</c:v>
                </c:pt>
                <c:pt idx="4399">
                  <c:v>0.434754218508502</c:v>
                </c:pt>
                <c:pt idx="4400">
                  <c:v>0.50192662397927</c:v>
                </c:pt>
                <c:pt idx="4401">
                  <c:v>0.557416690815244</c:v>
                </c:pt>
                <c:pt idx="4402">
                  <c:v>0.598304307848315</c:v>
                </c:pt>
                <c:pt idx="4403">
                  <c:v>0.647953394763128</c:v>
                </c:pt>
                <c:pt idx="4404">
                  <c:v>0.680079163121986</c:v>
                </c:pt>
                <c:pt idx="4405">
                  <c:v>0.709284820312735</c:v>
                </c:pt>
                <c:pt idx="4406">
                  <c:v>0.680079163121986</c:v>
                </c:pt>
                <c:pt idx="4407">
                  <c:v>0.715125800233896</c:v>
                </c:pt>
                <c:pt idx="4408">
                  <c:v>0.750172058553334</c:v>
                </c:pt>
                <c:pt idx="4409">
                  <c:v>0.767695377109289</c:v>
                </c:pt>
                <c:pt idx="4410">
                  <c:v>0.793980165546986</c:v>
                </c:pt>
                <c:pt idx="4411">
                  <c:v>0.826105933905843</c:v>
                </c:pt>
                <c:pt idx="4412">
                  <c:v>0.840708762501218</c:v>
                </c:pt>
                <c:pt idx="4413">
                  <c:v>0.84947023238296</c:v>
                </c:pt>
                <c:pt idx="4414">
                  <c:v>0.869914040899495</c:v>
                </c:pt>
                <c:pt idx="4415">
                  <c:v>0.88743735945545</c:v>
                </c:pt>
                <c:pt idx="4416">
                  <c:v>0.896198829337192</c:v>
                </c:pt>
                <c:pt idx="4417">
                  <c:v>0.904960299218933</c:v>
                </c:pt>
                <c:pt idx="4418">
                  <c:v>0.922483617774889</c:v>
                </c:pt>
                <c:pt idx="4419">
                  <c:v>0.940006936330844</c:v>
                </c:pt>
                <c:pt idx="4420">
                  <c:v>0.954609386133746</c:v>
                </c:pt>
                <c:pt idx="4421">
                  <c:v>0.96629172476854</c:v>
                </c:pt>
                <c:pt idx="4422">
                  <c:v>0.969212214729121</c:v>
                </c:pt>
                <c:pt idx="4423">
                  <c:v>1.03054326148626</c:v>
                </c:pt>
                <c:pt idx="4424">
                  <c:v>1.04222560012105</c:v>
                </c:pt>
                <c:pt idx="4425">
                  <c:v>1.05098707000279</c:v>
                </c:pt>
                <c:pt idx="4426">
                  <c:v>1.05390755996337</c:v>
                </c:pt>
                <c:pt idx="4427">
                  <c:v>1.059748918677</c:v>
                </c:pt>
                <c:pt idx="4428">
                  <c:v>1.059748918677</c:v>
                </c:pt>
                <c:pt idx="4429">
                  <c:v>1.06266940863759</c:v>
                </c:pt>
                <c:pt idx="4430">
                  <c:v>1.07143087851933</c:v>
                </c:pt>
                <c:pt idx="4431">
                  <c:v>1.08019234840107</c:v>
                </c:pt>
                <c:pt idx="4432">
                  <c:v>1.08311321715412</c:v>
                </c:pt>
                <c:pt idx="4433">
                  <c:v>1.08895419707528</c:v>
                </c:pt>
                <c:pt idx="4434">
                  <c:v>1.09771566695702</c:v>
                </c:pt>
                <c:pt idx="4435">
                  <c:v>1.10355664687818</c:v>
                </c:pt>
                <c:pt idx="4436">
                  <c:v>1.10939800559182</c:v>
                </c:pt>
                <c:pt idx="4437">
                  <c:v>1.11523898551298</c:v>
                </c:pt>
                <c:pt idx="4438">
                  <c:v>1.12107996543414</c:v>
                </c:pt>
                <c:pt idx="4439">
                  <c:v>1.12984143531588</c:v>
                </c:pt>
                <c:pt idx="4440">
                  <c:v>1.13568279402951</c:v>
                </c:pt>
                <c:pt idx="4441">
                  <c:v>1.13276230406893</c:v>
                </c:pt>
                <c:pt idx="4442">
                  <c:v>1.1006361569176</c:v>
                </c:pt>
                <c:pt idx="4443">
                  <c:v>1.03930511016047</c:v>
                </c:pt>
                <c:pt idx="4444">
                  <c:v>0.951688896173166</c:v>
                </c:pt>
                <c:pt idx="4445">
                  <c:v>0.831946913827004</c:v>
                </c:pt>
                <c:pt idx="4446">
                  <c:v>0.703443461599102</c:v>
                </c:pt>
                <c:pt idx="4447">
                  <c:v>0.569099029450038</c:v>
                </c:pt>
                <c:pt idx="4448">
                  <c:v>0.431833728547922</c:v>
                </c:pt>
                <c:pt idx="4449">
                  <c:v>0.294568806438278</c:v>
                </c:pt>
                <c:pt idx="4450">
                  <c:v>0.157303505536161</c:v>
                </c:pt>
                <c:pt idx="4451">
                  <c:v>0.0200385834265173</c:v>
                </c:pt>
                <c:pt idx="4452">
                  <c:v>-0.12598818735734</c:v>
                </c:pt>
                <c:pt idx="4453">
                  <c:v>-0.274935448101779</c:v>
                </c:pt>
                <c:pt idx="4454">
                  <c:v>-0.429723878163614</c:v>
                </c:pt>
                <c:pt idx="4455">
                  <c:v>-0.59035328814661</c:v>
                </c:pt>
                <c:pt idx="4456">
                  <c:v>-0.750982698129607</c:v>
                </c:pt>
                <c:pt idx="4457">
                  <c:v>-0.917453088033764</c:v>
                </c:pt>
                <c:pt idx="4458">
                  <c:v>-1.07808249801676</c:v>
                </c:pt>
                <c:pt idx="4459">
                  <c:v>-1.21242711956206</c:v>
                </c:pt>
                <c:pt idx="4460">
                  <c:v>-1.31756627331285</c:v>
                </c:pt>
                <c:pt idx="4461">
                  <c:v>-1.40226180794333</c:v>
                </c:pt>
                <c:pt idx="4462">
                  <c:v>-1.45191089485815</c:v>
                </c:pt>
                <c:pt idx="4463">
                  <c:v>-1.50448047173354</c:v>
                </c:pt>
                <c:pt idx="4464">
                  <c:v>-1.55412955864835</c:v>
                </c:pt>
                <c:pt idx="4465">
                  <c:v>-1.60377864556317</c:v>
                </c:pt>
                <c:pt idx="4466">
                  <c:v>-1.65634841183479</c:v>
                </c:pt>
                <c:pt idx="4467">
                  <c:v>-1.70891798871019</c:v>
                </c:pt>
                <c:pt idx="4468">
                  <c:v>-1.76148756558558</c:v>
                </c:pt>
                <c:pt idx="4469">
                  <c:v>-1.80529567257923</c:v>
                </c:pt>
                <c:pt idx="4470">
                  <c:v>-1.85202408013723</c:v>
                </c:pt>
                <c:pt idx="4471">
                  <c:v>-1.88999101781348</c:v>
                </c:pt>
                <c:pt idx="4472">
                  <c:v>-1.919196485608</c:v>
                </c:pt>
                <c:pt idx="4473">
                  <c:v>-1.9396401047283</c:v>
                </c:pt>
                <c:pt idx="4474">
                  <c:v>-1.96008391324483</c:v>
                </c:pt>
                <c:pt idx="4475">
                  <c:v>-1.94840176400627</c:v>
                </c:pt>
                <c:pt idx="4476">
                  <c:v>-1.89583218713088</c:v>
                </c:pt>
                <c:pt idx="4477">
                  <c:v>-1.84034193089867</c:v>
                </c:pt>
                <c:pt idx="4478">
                  <c:v>-1.79069284398386</c:v>
                </c:pt>
                <c:pt idx="4479">
                  <c:v>-1.72060013794875</c:v>
                </c:pt>
                <c:pt idx="4480">
                  <c:v>-1.63882509327884</c:v>
                </c:pt>
                <c:pt idx="4481">
                  <c:v>-1.55412955864835</c:v>
                </c:pt>
                <c:pt idx="4482">
                  <c:v>-1.46651353405729</c:v>
                </c:pt>
                <c:pt idx="4483">
                  <c:v>-1.35845389034592</c:v>
                </c:pt>
                <c:pt idx="4484">
                  <c:v>-1.25623503715948</c:v>
                </c:pt>
                <c:pt idx="4485">
                  <c:v>-1.15693686332985</c:v>
                </c:pt>
                <c:pt idx="4486">
                  <c:v>-1.05471819953964</c:v>
                </c:pt>
                <c:pt idx="4487">
                  <c:v>-0.943737876471461</c:v>
                </c:pt>
                <c:pt idx="4488">
                  <c:v>-0.832757553403277</c:v>
                </c:pt>
                <c:pt idx="4489">
                  <c:v>-0.730538889613071</c:v>
                </c:pt>
                <c:pt idx="4490">
                  <c:v>-0.634161205744026</c:v>
                </c:pt>
                <c:pt idx="4491">
                  <c:v>-0.540704201231798</c:v>
                </c:pt>
                <c:pt idx="4492">
                  <c:v>-0.482293455039007</c:v>
                </c:pt>
                <c:pt idx="4493">
                  <c:v>-0.45308817664073</c:v>
                </c:pt>
                <c:pt idx="4494">
                  <c:v>-0.423882708846217</c:v>
                </c:pt>
                <c:pt idx="4495">
                  <c:v>-0.39759792040852</c:v>
                </c:pt>
                <c:pt idx="4496">
                  <c:v>-0.415121238964476</c:v>
                </c:pt>
                <c:pt idx="4497">
                  <c:v>-0.45308817664073</c:v>
                </c:pt>
                <c:pt idx="4498">
                  <c:v>-0.491055114316985</c:v>
                </c:pt>
                <c:pt idx="4499">
                  <c:v>-0.53194254195382</c:v>
                </c:pt>
                <c:pt idx="4500">
                  <c:v>-0.59035328814661</c:v>
                </c:pt>
                <c:pt idx="4501">
                  <c:v>-0.640002375061423</c:v>
                </c:pt>
                <c:pt idx="4502">
                  <c:v>-0.686730782619419</c:v>
                </c:pt>
                <c:pt idx="4503">
                  <c:v>-0.727618399652491</c:v>
                </c:pt>
                <c:pt idx="4504">
                  <c:v>-0.765585337328745</c:v>
                </c:pt>
                <c:pt idx="4505">
                  <c:v>-0.797711105687603</c:v>
                </c:pt>
                <c:pt idx="4506">
                  <c:v>-0.826916573482116</c:v>
                </c:pt>
                <c:pt idx="4507">
                  <c:v>-0.844439702641835</c:v>
                </c:pt>
                <c:pt idx="4508">
                  <c:v>-0.847360192602416</c:v>
                </c:pt>
                <c:pt idx="4509">
                  <c:v>-0.844439702641835</c:v>
                </c:pt>
                <c:pt idx="4510">
                  <c:v>-0.853201361919813</c:v>
                </c:pt>
                <c:pt idx="4511">
                  <c:v>-0.853201361919813</c:v>
                </c:pt>
                <c:pt idx="4512">
                  <c:v>-0.841519212681255</c:v>
                </c:pt>
                <c:pt idx="4513">
                  <c:v>-0.806472764965581</c:v>
                </c:pt>
                <c:pt idx="4514">
                  <c:v>-0.756823678050768</c:v>
                </c:pt>
                <c:pt idx="4515">
                  <c:v>-0.704254101175375</c:v>
                </c:pt>
                <c:pt idx="4516">
                  <c:v>-0.654605014260562</c:v>
                </c:pt>
                <c:pt idx="4517">
                  <c:v>-0.604955927345749</c:v>
                </c:pt>
                <c:pt idx="4518">
                  <c:v>-0.555306840430936</c:v>
                </c:pt>
                <c:pt idx="4519">
                  <c:v>-0.505657753516124</c:v>
                </c:pt>
                <c:pt idx="4520">
                  <c:v>-0.461849646522472</c:v>
                </c:pt>
                <c:pt idx="4521">
                  <c:v>-0.420962218885637</c:v>
                </c:pt>
                <c:pt idx="4522">
                  <c:v>-0.391756940487359</c:v>
                </c:pt>
                <c:pt idx="4523">
                  <c:v>-0.356710303375449</c:v>
                </c:pt>
                <c:pt idx="4524">
                  <c:v>-0.336266873651386</c:v>
                </c:pt>
                <c:pt idx="4525">
                  <c:v>-0.321664045056011</c:v>
                </c:pt>
                <c:pt idx="4526">
                  <c:v>-0.309982085213689</c:v>
                </c:pt>
                <c:pt idx="4527">
                  <c:v>-0.295379256618314</c:v>
                </c:pt>
                <c:pt idx="4528">
                  <c:v>-0.286617786736573</c:v>
                </c:pt>
                <c:pt idx="4529">
                  <c:v>-0.277855938062359</c:v>
                </c:pt>
                <c:pt idx="4530">
                  <c:v>-0.272014958141198</c:v>
                </c:pt>
                <c:pt idx="4531">
                  <c:v>-0.266173978220037</c:v>
                </c:pt>
                <c:pt idx="4532">
                  <c:v>-0.263253488259457</c:v>
                </c:pt>
                <c:pt idx="4533">
                  <c:v>-0.257412129545824</c:v>
                </c:pt>
                <c:pt idx="4534">
                  <c:v>-0.251571149624663</c:v>
                </c:pt>
                <c:pt idx="4535">
                  <c:v>-0.248650659664082</c:v>
                </c:pt>
                <c:pt idx="4536">
                  <c:v>-0.248650659664082</c:v>
                </c:pt>
                <c:pt idx="4537">
                  <c:v>-0.260332998298876</c:v>
                </c:pt>
                <c:pt idx="4538">
                  <c:v>-0.28369691798352</c:v>
                </c:pt>
                <c:pt idx="4539">
                  <c:v>-0.304140726500056</c:v>
                </c:pt>
                <c:pt idx="4540">
                  <c:v>-0.327505024977172</c:v>
                </c:pt>
                <c:pt idx="4541">
                  <c:v>-0.350869323454288</c:v>
                </c:pt>
                <c:pt idx="4542">
                  <c:v>-0.377154111891985</c:v>
                </c:pt>
                <c:pt idx="4543">
                  <c:v>-0.406359579686498</c:v>
                </c:pt>
                <c:pt idx="4544">
                  <c:v>-0.444326517362753</c:v>
                </c:pt>
                <c:pt idx="4545">
                  <c:v>-0.488134434960168</c:v>
                </c:pt>
                <c:pt idx="4546">
                  <c:v>-0.537783521874981</c:v>
                </c:pt>
                <c:pt idx="4547">
                  <c:v>-0.596194268067771</c:v>
                </c:pt>
                <c:pt idx="4548">
                  <c:v>-0.677969312737678</c:v>
                </c:pt>
                <c:pt idx="4549">
                  <c:v>-0.768505827289326</c:v>
                </c:pt>
                <c:pt idx="4550">
                  <c:v>-0.847360192602416</c:v>
                </c:pt>
                <c:pt idx="4551">
                  <c:v>-0.929135237272322</c:v>
                </c:pt>
                <c:pt idx="4552">
                  <c:v>-1.00798960258541</c:v>
                </c:pt>
                <c:pt idx="4553">
                  <c:v>-1.0926851372159</c:v>
                </c:pt>
                <c:pt idx="4554">
                  <c:v>-1.17738067184639</c:v>
                </c:pt>
                <c:pt idx="4555">
                  <c:v>-1.25915571651629</c:v>
                </c:pt>
                <c:pt idx="4556">
                  <c:v>-1.34093057178996</c:v>
                </c:pt>
                <c:pt idx="4557">
                  <c:v>-1.42270561645987</c:v>
                </c:pt>
                <c:pt idx="4558">
                  <c:v>-1.50448047173354</c:v>
                </c:pt>
                <c:pt idx="4559">
                  <c:v>-1.58625551640345</c:v>
                </c:pt>
                <c:pt idx="4560">
                  <c:v>-1.67095105103393</c:v>
                </c:pt>
                <c:pt idx="4561">
                  <c:v>-1.74104375706905</c:v>
                </c:pt>
                <c:pt idx="4562">
                  <c:v>-1.80821616253981</c:v>
                </c:pt>
                <c:pt idx="4563">
                  <c:v>-1.86662671933637</c:v>
                </c:pt>
                <c:pt idx="4564">
                  <c:v>-1.919196485608</c:v>
                </c:pt>
                <c:pt idx="4565">
                  <c:v>-1.94548127404569</c:v>
                </c:pt>
                <c:pt idx="4566">
                  <c:v>-1.96008391324483</c:v>
                </c:pt>
                <c:pt idx="4567">
                  <c:v>-1.99513036096051</c:v>
                </c:pt>
                <c:pt idx="4568">
                  <c:v>-2.02725622401748</c:v>
                </c:pt>
                <c:pt idx="4569">
                  <c:v>-2.05646159711388</c:v>
                </c:pt>
                <c:pt idx="4570">
                  <c:v>-2.07690531093229</c:v>
                </c:pt>
                <c:pt idx="4571">
                  <c:v>-2.08274638555157</c:v>
                </c:pt>
                <c:pt idx="4572">
                  <c:v>-2.08274638555157</c:v>
                </c:pt>
                <c:pt idx="4573">
                  <c:v>-2.07690531093229</c:v>
                </c:pt>
                <c:pt idx="4574">
                  <c:v>-2.0739847262736</c:v>
                </c:pt>
                <c:pt idx="4575">
                  <c:v>-2.06814365165432</c:v>
                </c:pt>
                <c:pt idx="4576">
                  <c:v>-2.05938208707446</c:v>
                </c:pt>
                <c:pt idx="4577">
                  <c:v>-2.0476999378359</c:v>
                </c:pt>
                <c:pt idx="4578">
                  <c:v>-2.03601778859734</c:v>
                </c:pt>
                <c:pt idx="4579">
                  <c:v>-2.01265349012023</c:v>
                </c:pt>
                <c:pt idx="4580">
                  <c:v>-1.99513036096051</c:v>
                </c:pt>
                <c:pt idx="4581">
                  <c:v>-1.97176606248339</c:v>
                </c:pt>
                <c:pt idx="4582">
                  <c:v>-1.94840176400627</c:v>
                </c:pt>
                <c:pt idx="4583">
                  <c:v>-1.92503746552916</c:v>
                </c:pt>
                <c:pt idx="4584">
                  <c:v>-1.89583218713088</c:v>
                </c:pt>
                <c:pt idx="4585">
                  <c:v>-1.86954739869318</c:v>
                </c:pt>
                <c:pt idx="4586">
                  <c:v>-1.84618310021607</c:v>
                </c:pt>
                <c:pt idx="4587">
                  <c:v>-1.82281880173895</c:v>
                </c:pt>
                <c:pt idx="4588">
                  <c:v>-1.79653401330126</c:v>
                </c:pt>
                <c:pt idx="4589">
                  <c:v>-1.77609020478472</c:v>
                </c:pt>
                <c:pt idx="4590">
                  <c:v>-1.758567075625</c:v>
                </c:pt>
                <c:pt idx="4591">
                  <c:v>-1.73812326710846</c:v>
                </c:pt>
                <c:pt idx="4592">
                  <c:v>-1.71183847867077</c:v>
                </c:pt>
                <c:pt idx="4593">
                  <c:v>-1.67679203095509</c:v>
                </c:pt>
                <c:pt idx="4594">
                  <c:v>-1.64758675255682</c:v>
                </c:pt>
                <c:pt idx="4595">
                  <c:v>-1.61546079480172</c:v>
                </c:pt>
                <c:pt idx="4596">
                  <c:v>-1.58917600636403</c:v>
                </c:pt>
                <c:pt idx="4597">
                  <c:v>-1.55997072796575</c:v>
                </c:pt>
                <c:pt idx="4598">
                  <c:v>-1.53368593952805</c:v>
                </c:pt>
                <c:pt idx="4599">
                  <c:v>-1.50740115109036</c:v>
                </c:pt>
                <c:pt idx="4600">
                  <c:v>-1.48111617325642</c:v>
                </c:pt>
                <c:pt idx="4601">
                  <c:v>-1.44899040489757</c:v>
                </c:pt>
                <c:pt idx="4602">
                  <c:v>-1.41394395718189</c:v>
                </c:pt>
                <c:pt idx="4603">
                  <c:v>-1.3818179994268</c:v>
                </c:pt>
                <c:pt idx="4604">
                  <c:v>-1.34385106175054</c:v>
                </c:pt>
                <c:pt idx="4605">
                  <c:v>-1.31172529339169</c:v>
                </c:pt>
                <c:pt idx="4606">
                  <c:v>-1.27667884567601</c:v>
                </c:pt>
                <c:pt idx="4607">
                  <c:v>-1.23579141803918</c:v>
                </c:pt>
                <c:pt idx="4608">
                  <c:v>-1.19198331104552</c:v>
                </c:pt>
                <c:pt idx="4609">
                  <c:v>-1.16861901256841</c:v>
                </c:pt>
                <c:pt idx="4610">
                  <c:v>-1.14817539344811</c:v>
                </c:pt>
                <c:pt idx="4611">
                  <c:v>-1.10728777641504</c:v>
                </c:pt>
                <c:pt idx="4612">
                  <c:v>-1.08100298797734</c:v>
                </c:pt>
                <c:pt idx="4613">
                  <c:v>-1.0664003487782</c:v>
                </c:pt>
                <c:pt idx="4614">
                  <c:v>-1.04011556034051</c:v>
                </c:pt>
                <c:pt idx="4615">
                  <c:v>-1.01383077190281</c:v>
                </c:pt>
                <c:pt idx="4616">
                  <c:v>-0.981704814147715</c:v>
                </c:pt>
                <c:pt idx="4617">
                  <c:v>-0.961261195027416</c:v>
                </c:pt>
                <c:pt idx="4618">
                  <c:v>-0.932055727232903</c:v>
                </c:pt>
                <c:pt idx="4619">
                  <c:v>-0.891168299596067</c:v>
                </c:pt>
                <c:pt idx="4620">
                  <c:v>-0.850280871959232</c:v>
                </c:pt>
                <c:pt idx="4621">
                  <c:v>-0.829837063442697</c:v>
                </c:pt>
                <c:pt idx="4622">
                  <c:v>-0.809393254926161</c:v>
                </c:pt>
                <c:pt idx="4623">
                  <c:v>-0.791870125766442</c:v>
                </c:pt>
                <c:pt idx="4624">
                  <c:v>-0.780187976527884</c:v>
                </c:pt>
                <c:pt idx="4625">
                  <c:v>-0.768505827289326</c:v>
                </c:pt>
                <c:pt idx="4626">
                  <c:v>-0.753903188090187</c:v>
                </c:pt>
                <c:pt idx="4627">
                  <c:v>-0.750982698129607</c:v>
                </c:pt>
                <c:pt idx="4628">
                  <c:v>-0.750982698129607</c:v>
                </c:pt>
                <c:pt idx="4629">
                  <c:v>-0.742221038851629</c:v>
                </c:pt>
                <c:pt idx="4630">
                  <c:v>-0.727618399652491</c:v>
                </c:pt>
                <c:pt idx="4631">
                  <c:v>-0.724697720295674</c:v>
                </c:pt>
                <c:pt idx="4632">
                  <c:v>-0.724697720295674</c:v>
                </c:pt>
                <c:pt idx="4633">
                  <c:v>-0.730538889613071</c:v>
                </c:pt>
                <c:pt idx="4634">
                  <c:v>-0.727618399652491</c:v>
                </c:pt>
                <c:pt idx="4635">
                  <c:v>-0.739300548891049</c:v>
                </c:pt>
                <c:pt idx="4636">
                  <c:v>-0.759744168011348</c:v>
                </c:pt>
                <c:pt idx="4637">
                  <c:v>-0.783108466488464</c:v>
                </c:pt>
                <c:pt idx="4638">
                  <c:v>-0.794790615727022</c:v>
                </c:pt>
                <c:pt idx="4639">
                  <c:v>-0.786028956449045</c:v>
                </c:pt>
                <c:pt idx="4640">
                  <c:v>-0.750982698129607</c:v>
                </c:pt>
                <c:pt idx="4641">
                  <c:v>-0.704254101175375</c:v>
                </c:pt>
                <c:pt idx="4642">
                  <c:v>-0.6692076534597</c:v>
                </c:pt>
                <c:pt idx="4643">
                  <c:v>-0.587432608789794</c:v>
                </c:pt>
                <c:pt idx="4644">
                  <c:v>-0.493975604277565</c:v>
                </c:pt>
                <c:pt idx="4645">
                  <c:v>-0.418041728925056</c:v>
                </c:pt>
                <c:pt idx="4646">
                  <c:v>-0.347948833493708</c:v>
                </c:pt>
                <c:pt idx="4647">
                  <c:v>-0.274935448101779</c:v>
                </c:pt>
                <c:pt idx="4648">
                  <c:v>-0.20484255267043</c:v>
                </c:pt>
                <c:pt idx="4649">
                  <c:v>-0.131829167278501</c:v>
                </c:pt>
                <c:pt idx="4650">
                  <c:v>-0.0704981205213667</c:v>
                </c:pt>
                <c:pt idx="4651">
                  <c:v>-0.0091666949717598</c:v>
                </c:pt>
                <c:pt idx="4652">
                  <c:v>0.0229590733870978</c:v>
                </c:pt>
                <c:pt idx="4653">
                  <c:v>0.0112767347523037</c:v>
                </c:pt>
                <c:pt idx="4654">
                  <c:v>0.00543575483114266</c:v>
                </c:pt>
                <c:pt idx="4655">
                  <c:v>-0.00332571505059882</c:v>
                </c:pt>
                <c:pt idx="4656">
                  <c:v>-0.0412928421230896</c:v>
                </c:pt>
                <c:pt idx="4657">
                  <c:v>-0.102623888880224</c:v>
                </c:pt>
                <c:pt idx="4658">
                  <c:v>-0.178557764232734</c:v>
                </c:pt>
                <c:pt idx="4659">
                  <c:v>-0.251571149624663</c:v>
                </c:pt>
                <c:pt idx="4660">
                  <c:v>-0.368392642010243</c:v>
                </c:pt>
                <c:pt idx="4661">
                  <c:v>-0.502737263555543</c:v>
                </c:pt>
                <c:pt idx="4662">
                  <c:v>-0.622479056505468</c:v>
                </c:pt>
                <c:pt idx="4663">
                  <c:v>-0.739300548891049</c:v>
                </c:pt>
                <c:pt idx="4664">
                  <c:v>-0.844439702641835</c:v>
                </c:pt>
                <c:pt idx="4665">
                  <c:v>-0.949579045788858</c:v>
                </c:pt>
                <c:pt idx="4666">
                  <c:v>-1.05471819953964</c:v>
                </c:pt>
                <c:pt idx="4667">
                  <c:v>-1.14525471409129</c:v>
                </c:pt>
                <c:pt idx="4668">
                  <c:v>-1.23287073868236</c:v>
                </c:pt>
                <c:pt idx="4669">
                  <c:v>-1.29128148487515</c:v>
                </c:pt>
                <c:pt idx="4670">
                  <c:v>-1.30880480343111</c:v>
                </c:pt>
                <c:pt idx="4671">
                  <c:v>-1.32632793259082</c:v>
                </c:pt>
                <c:pt idx="4672">
                  <c:v>-1.33216891251199</c:v>
                </c:pt>
                <c:pt idx="4673">
                  <c:v>-1.34385106175054</c:v>
                </c:pt>
                <c:pt idx="4674">
                  <c:v>-1.36721536022766</c:v>
                </c:pt>
                <c:pt idx="4675">
                  <c:v>-1.38473867878361</c:v>
                </c:pt>
                <c:pt idx="4676">
                  <c:v>-1.40226180794333</c:v>
                </c:pt>
                <c:pt idx="4677">
                  <c:v>-1.41394395718189</c:v>
                </c:pt>
                <c:pt idx="4678">
                  <c:v>-1.41394395718189</c:v>
                </c:pt>
                <c:pt idx="4679">
                  <c:v>-1.41978493710305</c:v>
                </c:pt>
                <c:pt idx="4680">
                  <c:v>-1.43730825565901</c:v>
                </c:pt>
                <c:pt idx="4681">
                  <c:v>-1.46067255413612</c:v>
                </c:pt>
                <c:pt idx="4682">
                  <c:v>-1.48111617325642</c:v>
                </c:pt>
                <c:pt idx="4683">
                  <c:v>-1.4898778325344</c:v>
                </c:pt>
                <c:pt idx="4684">
                  <c:v>-1.49863949181238</c:v>
                </c:pt>
                <c:pt idx="4685">
                  <c:v>-1.51908311093268</c:v>
                </c:pt>
                <c:pt idx="4686">
                  <c:v>-1.53660642948863</c:v>
                </c:pt>
                <c:pt idx="4687">
                  <c:v>-1.55412955864835</c:v>
                </c:pt>
                <c:pt idx="4688">
                  <c:v>-1.57457336716489</c:v>
                </c:pt>
                <c:pt idx="4689">
                  <c:v>-1.597937665642</c:v>
                </c:pt>
                <c:pt idx="4690">
                  <c:v>-1.60961981488056</c:v>
                </c:pt>
                <c:pt idx="4691">
                  <c:v>-1.597937665642</c:v>
                </c:pt>
                <c:pt idx="4692">
                  <c:v>-1.597937665642</c:v>
                </c:pt>
                <c:pt idx="4693">
                  <c:v>-1.58917600636403</c:v>
                </c:pt>
                <c:pt idx="4694">
                  <c:v>-1.58041434708605</c:v>
                </c:pt>
                <c:pt idx="4695">
                  <c:v>-1.56873219784749</c:v>
                </c:pt>
                <c:pt idx="4696">
                  <c:v>-1.55705023800517</c:v>
                </c:pt>
                <c:pt idx="4697">
                  <c:v>-1.52784477021066</c:v>
                </c:pt>
                <c:pt idx="4698">
                  <c:v>-1.51032164105094</c:v>
                </c:pt>
                <c:pt idx="4699">
                  <c:v>-1.48695734257382</c:v>
                </c:pt>
                <c:pt idx="4700">
                  <c:v>-1.47819568329584</c:v>
                </c:pt>
                <c:pt idx="4701">
                  <c:v>-1.47235470337468</c:v>
                </c:pt>
                <c:pt idx="4702">
                  <c:v>-1.45775206417554</c:v>
                </c:pt>
                <c:pt idx="4703">
                  <c:v>-1.43146708634161</c:v>
                </c:pt>
                <c:pt idx="4704">
                  <c:v>-1.40810297726073</c:v>
                </c:pt>
                <c:pt idx="4705">
                  <c:v>-1.3876591687442</c:v>
                </c:pt>
                <c:pt idx="4706">
                  <c:v>-1.37013585018824</c:v>
                </c:pt>
                <c:pt idx="4707">
                  <c:v>-1.34677174110736</c:v>
                </c:pt>
                <c:pt idx="4708">
                  <c:v>-1.33216891251199</c:v>
                </c:pt>
                <c:pt idx="4709">
                  <c:v>-1.30588412407429</c:v>
                </c:pt>
                <c:pt idx="4710">
                  <c:v>-1.28544050495399</c:v>
                </c:pt>
                <c:pt idx="4711">
                  <c:v>-1.26207620647687</c:v>
                </c:pt>
                <c:pt idx="4712">
                  <c:v>-1.24163239796034</c:v>
                </c:pt>
                <c:pt idx="4713">
                  <c:v>-1.2270297587612</c:v>
                </c:pt>
                <c:pt idx="4714">
                  <c:v>-1.21242711956206</c:v>
                </c:pt>
                <c:pt idx="4715">
                  <c:v>-1.18906282108494</c:v>
                </c:pt>
                <c:pt idx="4716">
                  <c:v>-1.17153950252899</c:v>
                </c:pt>
                <c:pt idx="4717">
                  <c:v>-1.14817539344811</c:v>
                </c:pt>
                <c:pt idx="4718">
                  <c:v>-1.13357256485273</c:v>
                </c:pt>
                <c:pt idx="4719">
                  <c:v>-1.11604943569302</c:v>
                </c:pt>
                <c:pt idx="4720">
                  <c:v>-1.10144679649388</c:v>
                </c:pt>
                <c:pt idx="4721">
                  <c:v>-1.08684415729474</c:v>
                </c:pt>
                <c:pt idx="4722">
                  <c:v>-1.07224132869936</c:v>
                </c:pt>
                <c:pt idx="4723">
                  <c:v>-1.05179770957906</c:v>
                </c:pt>
                <c:pt idx="4724">
                  <c:v>-1.04011556034051</c:v>
                </c:pt>
                <c:pt idx="4725">
                  <c:v>-1.03135390106253</c:v>
                </c:pt>
                <c:pt idx="4726">
                  <c:v>-1.02843341110195</c:v>
                </c:pt>
                <c:pt idx="4727">
                  <c:v>-1.02843341110195</c:v>
                </c:pt>
                <c:pt idx="4728">
                  <c:v>-1.03719507037993</c:v>
                </c:pt>
                <c:pt idx="4729">
                  <c:v>-1.04595654026167</c:v>
                </c:pt>
                <c:pt idx="4730">
                  <c:v>-1.05179770957906</c:v>
                </c:pt>
                <c:pt idx="4731">
                  <c:v>-1.06932083873878</c:v>
                </c:pt>
                <c:pt idx="4732">
                  <c:v>-1.08976464725532</c:v>
                </c:pt>
                <c:pt idx="4733">
                  <c:v>-1.11312894573243</c:v>
                </c:pt>
                <c:pt idx="4734">
                  <c:v>-1.14233422413071</c:v>
                </c:pt>
                <c:pt idx="4735">
                  <c:v>-1.16277803264725</c:v>
                </c:pt>
                <c:pt idx="4736">
                  <c:v>-1.19198331104552</c:v>
                </c:pt>
                <c:pt idx="4737">
                  <c:v>-1.23287073868236</c:v>
                </c:pt>
                <c:pt idx="4738">
                  <c:v>-1.27375835571543</c:v>
                </c:pt>
                <c:pt idx="4739">
                  <c:v>-1.31756627331285</c:v>
                </c:pt>
                <c:pt idx="4740">
                  <c:v>-1.36429487026708</c:v>
                </c:pt>
                <c:pt idx="4741">
                  <c:v>-1.41102346722131</c:v>
                </c:pt>
                <c:pt idx="4742">
                  <c:v>-1.45775206417554</c:v>
                </c:pt>
                <c:pt idx="4743">
                  <c:v>-1.5161626209721</c:v>
                </c:pt>
                <c:pt idx="4744">
                  <c:v>-1.56873219784749</c:v>
                </c:pt>
                <c:pt idx="4745">
                  <c:v>-1.61546079480172</c:v>
                </c:pt>
                <c:pt idx="4746">
                  <c:v>-1.66218939175596</c:v>
                </c:pt>
                <c:pt idx="4747">
                  <c:v>-1.71183847867077</c:v>
                </c:pt>
                <c:pt idx="4748">
                  <c:v>-1.76148756558558</c:v>
                </c:pt>
                <c:pt idx="4749">
                  <c:v>-1.81113665250039</c:v>
                </c:pt>
                <c:pt idx="4750">
                  <c:v>-1.85494475949405</c:v>
                </c:pt>
                <c:pt idx="4751">
                  <c:v>-1.89875267709146</c:v>
                </c:pt>
                <c:pt idx="4752">
                  <c:v>-1.94256078408511</c:v>
                </c:pt>
                <c:pt idx="4753">
                  <c:v>-1.98344821172195</c:v>
                </c:pt>
                <c:pt idx="4754">
                  <c:v>-2.0214151493982</c:v>
                </c:pt>
                <c:pt idx="4755">
                  <c:v>-2.05646159711388</c:v>
                </c:pt>
                <c:pt idx="4756">
                  <c:v>-2.08858746017085</c:v>
                </c:pt>
                <c:pt idx="4757">
                  <c:v>-2.12071332322783</c:v>
                </c:pt>
                <c:pt idx="4758">
                  <c:v>-2.1557597709435</c:v>
                </c:pt>
                <c:pt idx="4759">
                  <c:v>-2.18496504934178</c:v>
                </c:pt>
                <c:pt idx="4760">
                  <c:v>-2.20248827319962</c:v>
                </c:pt>
                <c:pt idx="4761">
                  <c:v>-2.22293198701803</c:v>
                </c:pt>
                <c:pt idx="4762">
                  <c:v>-2.24337579553457</c:v>
                </c:pt>
                <c:pt idx="4763">
                  <c:v>-2.25797843473371</c:v>
                </c:pt>
                <c:pt idx="4764">
                  <c:v>-2.26381950935299</c:v>
                </c:pt>
                <c:pt idx="4765">
                  <c:v>-2.26089892469429</c:v>
                </c:pt>
                <c:pt idx="4766">
                  <c:v>-2.26089892469429</c:v>
                </c:pt>
                <c:pt idx="4767">
                  <c:v>-2.25797843473371</c:v>
                </c:pt>
                <c:pt idx="4768">
                  <c:v>-2.24629628549515</c:v>
                </c:pt>
                <c:pt idx="4769">
                  <c:v>-2.24045521087587</c:v>
                </c:pt>
                <c:pt idx="4770">
                  <c:v>-2.23169364629601</c:v>
                </c:pt>
                <c:pt idx="4771">
                  <c:v>-2.21417042243817</c:v>
                </c:pt>
                <c:pt idx="4772">
                  <c:v>-2.18788563400048</c:v>
                </c:pt>
                <c:pt idx="4773">
                  <c:v>-2.16160075086466</c:v>
                </c:pt>
                <c:pt idx="4774">
                  <c:v>-2.13531596242697</c:v>
                </c:pt>
                <c:pt idx="4775">
                  <c:v>-2.10026960940941</c:v>
                </c:pt>
                <c:pt idx="4776">
                  <c:v>-2.07982580089288</c:v>
                </c:pt>
                <c:pt idx="4777">
                  <c:v>-2.05646159711388</c:v>
                </c:pt>
                <c:pt idx="4778">
                  <c:v>-2.02725622401748</c:v>
                </c:pt>
                <c:pt idx="4779">
                  <c:v>-1.98928928634123</c:v>
                </c:pt>
                <c:pt idx="4780">
                  <c:v>-1.95424293332367</c:v>
                </c:pt>
                <c:pt idx="4781">
                  <c:v>-1.92211697556858</c:v>
                </c:pt>
                <c:pt idx="4782">
                  <c:v>-1.8929116971703</c:v>
                </c:pt>
                <c:pt idx="4783">
                  <c:v>-1.85202408013723</c:v>
                </c:pt>
                <c:pt idx="4784">
                  <c:v>-1.81697763242155</c:v>
                </c:pt>
                <c:pt idx="4785">
                  <c:v>-1.79069284398386</c:v>
                </c:pt>
                <c:pt idx="4786">
                  <c:v>-1.74980541634702</c:v>
                </c:pt>
                <c:pt idx="4787">
                  <c:v>-1.69139467015423</c:v>
                </c:pt>
                <c:pt idx="4788">
                  <c:v>-1.66510988171654</c:v>
                </c:pt>
                <c:pt idx="4789">
                  <c:v>-1.64466626259624</c:v>
                </c:pt>
                <c:pt idx="4790">
                  <c:v>-1.63006343400086</c:v>
                </c:pt>
                <c:pt idx="4791">
                  <c:v>-1.60377864556317</c:v>
                </c:pt>
                <c:pt idx="4792">
                  <c:v>-1.57749385712547</c:v>
                </c:pt>
                <c:pt idx="4793">
                  <c:v>-1.53952691944921</c:v>
                </c:pt>
                <c:pt idx="4794">
                  <c:v>-1.50448047173354</c:v>
                </c:pt>
                <c:pt idx="4795">
                  <c:v>-1.47235470337468</c:v>
                </c:pt>
                <c:pt idx="4796">
                  <c:v>-1.44022874561959</c:v>
                </c:pt>
                <c:pt idx="4797">
                  <c:v>-1.41102346722131</c:v>
                </c:pt>
                <c:pt idx="4798">
                  <c:v>-1.3818179994268</c:v>
                </c:pt>
                <c:pt idx="4799">
                  <c:v>-1.3555332109891</c:v>
                </c:pt>
                <c:pt idx="4800">
                  <c:v>-1.34093057178996</c:v>
                </c:pt>
                <c:pt idx="4801">
                  <c:v>-1.32632793259082</c:v>
                </c:pt>
                <c:pt idx="4802">
                  <c:v>-1.30880480343111</c:v>
                </c:pt>
                <c:pt idx="4803">
                  <c:v>-1.29128148487515</c:v>
                </c:pt>
                <c:pt idx="4804">
                  <c:v>-1.28251982559717</c:v>
                </c:pt>
                <c:pt idx="4805">
                  <c:v>-1.25039405723831</c:v>
                </c:pt>
                <c:pt idx="4806">
                  <c:v>-1.22410926880062</c:v>
                </c:pt>
                <c:pt idx="4807">
                  <c:v>-1.17738067184639</c:v>
                </c:pt>
                <c:pt idx="4808">
                  <c:v>-1.14525471409129</c:v>
                </c:pt>
                <c:pt idx="4809">
                  <c:v>-1.11604943569302</c:v>
                </c:pt>
                <c:pt idx="4810">
                  <c:v>-1.08392347793792</c:v>
                </c:pt>
                <c:pt idx="4811">
                  <c:v>-1.04887721961848</c:v>
                </c:pt>
                <c:pt idx="4812">
                  <c:v>-1.01091028194223</c:v>
                </c:pt>
                <c:pt idx="4813">
                  <c:v>-0.987545983465113</c:v>
                </c:pt>
                <c:pt idx="4814">
                  <c:v>-0.958340515670599</c:v>
                </c:pt>
                <c:pt idx="4815">
                  <c:v>-0.923294067954925</c:v>
                </c:pt>
                <c:pt idx="4816">
                  <c:v>-0.894088789556648</c:v>
                </c:pt>
                <c:pt idx="4817">
                  <c:v>-0.864883511158371</c:v>
                </c:pt>
                <c:pt idx="4818">
                  <c:v>-0.838598722720674</c:v>
                </c:pt>
                <c:pt idx="4819">
                  <c:v>-0.818154914204139</c:v>
                </c:pt>
                <c:pt idx="4820">
                  <c:v>-0.803552275005</c:v>
                </c:pt>
                <c:pt idx="4821">
                  <c:v>-0.797711105687603</c:v>
                </c:pt>
                <c:pt idx="4822">
                  <c:v>-0.794790615727022</c:v>
                </c:pt>
                <c:pt idx="4823">
                  <c:v>-0.780187976527884</c:v>
                </c:pt>
                <c:pt idx="4824">
                  <c:v>-0.783108466488464</c:v>
                </c:pt>
                <c:pt idx="4825">
                  <c:v>-0.786028956449045</c:v>
                </c:pt>
                <c:pt idx="4826">
                  <c:v>-0.80063178504442</c:v>
                </c:pt>
                <c:pt idx="4827">
                  <c:v>-0.8239958941253</c:v>
                </c:pt>
                <c:pt idx="4828">
                  <c:v>-0.856121851880393</c:v>
                </c:pt>
                <c:pt idx="4829">
                  <c:v>-0.902850448834626</c:v>
                </c:pt>
                <c:pt idx="4830">
                  <c:v>-0.949579045788858</c:v>
                </c:pt>
                <c:pt idx="4831">
                  <c:v>-1.00214862266425</c:v>
                </c:pt>
                <c:pt idx="4832">
                  <c:v>-1.06347985881762</c:v>
                </c:pt>
                <c:pt idx="4833">
                  <c:v>-1.12189041561418</c:v>
                </c:pt>
                <c:pt idx="4834">
                  <c:v>-1.18030116180697</c:v>
                </c:pt>
                <c:pt idx="4835">
                  <c:v>-1.22410926880062</c:v>
                </c:pt>
                <c:pt idx="4836">
                  <c:v>-1.28544050495399</c:v>
                </c:pt>
                <c:pt idx="4837">
                  <c:v>-1.34677174110736</c:v>
                </c:pt>
                <c:pt idx="4838">
                  <c:v>-1.41394395718189</c:v>
                </c:pt>
                <c:pt idx="4839">
                  <c:v>-1.47527519333526</c:v>
                </c:pt>
                <c:pt idx="4840">
                  <c:v>-1.54828857872719</c:v>
                </c:pt>
                <c:pt idx="4841">
                  <c:v>-1.6183812847623</c:v>
                </c:pt>
                <c:pt idx="4842">
                  <c:v>-1.68847418019365</c:v>
                </c:pt>
                <c:pt idx="4843">
                  <c:v>-1.74980541634702</c:v>
                </c:pt>
                <c:pt idx="4844">
                  <c:v>-1.80529567257923</c:v>
                </c:pt>
                <c:pt idx="4845">
                  <c:v>-1.84910359017665</c:v>
                </c:pt>
                <c:pt idx="4846">
                  <c:v>-1.8870705278529</c:v>
                </c:pt>
                <c:pt idx="4847">
                  <c:v>-1.91627580625118</c:v>
                </c:pt>
                <c:pt idx="4848">
                  <c:v>-1.94840176400627</c:v>
                </c:pt>
                <c:pt idx="4849">
                  <c:v>-1.97468655244397</c:v>
                </c:pt>
                <c:pt idx="4850">
                  <c:v>-1.99513036096051</c:v>
                </c:pt>
                <c:pt idx="4851">
                  <c:v>-2.01265349012023</c:v>
                </c:pt>
                <c:pt idx="4852">
                  <c:v>-2.04185886321662</c:v>
                </c:pt>
                <c:pt idx="4853">
                  <c:v>-2.05354101245518</c:v>
                </c:pt>
                <c:pt idx="4854">
                  <c:v>-2.06522316169374</c:v>
                </c:pt>
                <c:pt idx="4855">
                  <c:v>-2.05646159711388</c:v>
                </c:pt>
                <c:pt idx="4856">
                  <c:v>-2.02725622401748</c:v>
                </c:pt>
                <c:pt idx="4857">
                  <c:v>-1.99220977630181</c:v>
                </c:pt>
                <c:pt idx="4858">
                  <c:v>-1.96008391324483</c:v>
                </c:pt>
                <c:pt idx="4859">
                  <c:v>-1.91043482633002</c:v>
                </c:pt>
                <c:pt idx="4860">
                  <c:v>-1.85202408013723</c:v>
                </c:pt>
                <c:pt idx="4861">
                  <c:v>-1.7790106947453</c:v>
                </c:pt>
                <c:pt idx="4862">
                  <c:v>-1.71767945859193</c:v>
                </c:pt>
                <c:pt idx="4863">
                  <c:v>-1.63590460331826</c:v>
                </c:pt>
                <c:pt idx="4864">
                  <c:v>-1.54828857872719</c:v>
                </c:pt>
                <c:pt idx="4865">
                  <c:v>-1.44606991493699</c:v>
                </c:pt>
                <c:pt idx="4866">
                  <c:v>-1.3555332109891</c:v>
                </c:pt>
                <c:pt idx="4867">
                  <c:v>-1.2533145471989</c:v>
                </c:pt>
                <c:pt idx="4868">
                  <c:v>-1.15109588340869</c:v>
                </c:pt>
                <c:pt idx="4869">
                  <c:v>-1.04595654026167</c:v>
                </c:pt>
                <c:pt idx="4870">
                  <c:v>-0.934976217193483</c:v>
                </c:pt>
                <c:pt idx="4871">
                  <c:v>-0.818154914204139</c:v>
                </c:pt>
                <c:pt idx="4872">
                  <c:v>-0.713015760453352</c:v>
                </c:pt>
                <c:pt idx="4873">
                  <c:v>-0.619558566544888</c:v>
                </c:pt>
                <c:pt idx="4874">
                  <c:v>-0.53194254195382</c:v>
                </c:pt>
                <c:pt idx="4875">
                  <c:v>-0.418041728925056</c:v>
                </c:pt>
                <c:pt idx="4876">
                  <c:v>-0.31582306513485</c:v>
                </c:pt>
                <c:pt idx="4877">
                  <c:v>-0.213604401344644</c:v>
                </c:pt>
                <c:pt idx="4878">
                  <c:v>-0.134749657239082</c:v>
                </c:pt>
                <c:pt idx="4879">
                  <c:v>-0.0442133320836701</c:v>
                </c:pt>
                <c:pt idx="4880">
                  <c:v>0.0375615231900003</c:v>
                </c:pt>
                <c:pt idx="4881">
                  <c:v>0.110574908581929</c:v>
                </c:pt>
                <c:pt idx="4882">
                  <c:v>0.171906334131536</c:v>
                </c:pt>
                <c:pt idx="4883">
                  <c:v>0.253681189405206</c:v>
                </c:pt>
                <c:pt idx="4884">
                  <c:v>0.326694574797135</c:v>
                </c:pt>
                <c:pt idx="4885">
                  <c:v>0.405548940110225</c:v>
                </c:pt>
                <c:pt idx="4886">
                  <c:v>0.364661701869626</c:v>
                </c:pt>
                <c:pt idx="4887">
                  <c:v>0.443516067182716</c:v>
                </c:pt>
                <c:pt idx="4888">
                  <c:v>0.510688472653484</c:v>
                </c:pt>
                <c:pt idx="4889">
                  <c:v>0.572019519410619</c:v>
                </c:pt>
                <c:pt idx="4890">
                  <c:v>0.624589096286012</c:v>
                </c:pt>
                <c:pt idx="4891">
                  <c:v>0.680079163121986</c:v>
                </c:pt>
                <c:pt idx="4892">
                  <c:v>0.718046290194476</c:v>
                </c:pt>
                <c:pt idx="4893">
                  <c:v>0.750172058553334</c:v>
                </c:pt>
                <c:pt idx="4894">
                  <c:v>0.77353635703045</c:v>
                </c:pt>
                <c:pt idx="4895">
                  <c:v>0.802741635428727</c:v>
                </c:pt>
                <c:pt idx="4896">
                  <c:v>0.829026423866424</c:v>
                </c:pt>
                <c:pt idx="4897">
                  <c:v>0.84947023238296</c:v>
                </c:pt>
                <c:pt idx="4898">
                  <c:v>0.869914040899495</c:v>
                </c:pt>
                <c:pt idx="4899">
                  <c:v>0.896198829337192</c:v>
                </c:pt>
                <c:pt idx="4900">
                  <c:v>0.910801657932567</c:v>
                </c:pt>
                <c:pt idx="4901">
                  <c:v>0.925404107735469</c:v>
                </c:pt>
                <c:pt idx="4902">
                  <c:v>0.934165956409683</c:v>
                </c:pt>
                <c:pt idx="4903">
                  <c:v>1.059748918677</c:v>
                </c:pt>
                <c:pt idx="4904">
                  <c:v>1.06558989859817</c:v>
                </c:pt>
                <c:pt idx="4905">
                  <c:v>1.07435136847991</c:v>
                </c:pt>
                <c:pt idx="4906">
                  <c:v>1.0860337071147</c:v>
                </c:pt>
                <c:pt idx="4907">
                  <c:v>1.09479517699644</c:v>
                </c:pt>
                <c:pt idx="4908">
                  <c:v>1.10355664687818</c:v>
                </c:pt>
                <c:pt idx="4909">
                  <c:v>1.10939800559182</c:v>
                </c:pt>
                <c:pt idx="4910">
                  <c:v>1.11523898551298</c:v>
                </c:pt>
                <c:pt idx="4911">
                  <c:v>1.12400045539472</c:v>
                </c:pt>
                <c:pt idx="4912">
                  <c:v>1.13568279402951</c:v>
                </c:pt>
                <c:pt idx="4913">
                  <c:v>1.14736475387184</c:v>
                </c:pt>
                <c:pt idx="4914">
                  <c:v>1.15612660254605</c:v>
                </c:pt>
                <c:pt idx="4915">
                  <c:v>1.16780856238837</c:v>
                </c:pt>
                <c:pt idx="4916">
                  <c:v>1.17364954230953</c:v>
                </c:pt>
                <c:pt idx="4917">
                  <c:v>1.17949052223069</c:v>
                </c:pt>
                <c:pt idx="4918">
                  <c:v>1.18241139098375</c:v>
                </c:pt>
                <c:pt idx="4919">
                  <c:v>1.18241139098375</c:v>
                </c:pt>
                <c:pt idx="4920">
                  <c:v>1.17657003227011</c:v>
                </c:pt>
                <c:pt idx="4921">
                  <c:v>1.16488807242779</c:v>
                </c:pt>
                <c:pt idx="4922">
                  <c:v>1.14736475387184</c:v>
                </c:pt>
                <c:pt idx="4923">
                  <c:v>1.11815947547356</c:v>
                </c:pt>
                <c:pt idx="4924">
                  <c:v>1.08019234840107</c:v>
                </c:pt>
                <c:pt idx="4925">
                  <c:v>1.03638462019989</c:v>
                </c:pt>
                <c:pt idx="4926">
                  <c:v>0.954609386133746</c:v>
                </c:pt>
                <c:pt idx="4927">
                  <c:v>0.837788272540638</c:v>
                </c:pt>
                <c:pt idx="4928">
                  <c:v>0.709284820312735</c:v>
                </c:pt>
                <c:pt idx="4929">
                  <c:v>0.572019519410619</c:v>
                </c:pt>
                <c:pt idx="4930">
                  <c:v>0.428913238587341</c:v>
                </c:pt>
                <c:pt idx="4931">
                  <c:v>0.279965977842903</c:v>
                </c:pt>
                <c:pt idx="4932">
                  <c:v>0.125177737177304</c:v>
                </c:pt>
                <c:pt idx="4933">
                  <c:v>-0.0354514834094564</c:v>
                </c:pt>
                <c:pt idx="4934">
                  <c:v>-0.196081082788689</c:v>
                </c:pt>
                <c:pt idx="4935">
                  <c:v>-0.356710303375449</c:v>
                </c:pt>
                <c:pt idx="4936">
                  <c:v>-0.514419412794101</c:v>
                </c:pt>
                <c:pt idx="4937">
                  <c:v>-0.6692076534597</c:v>
                </c:pt>
                <c:pt idx="4938">
                  <c:v>-0.815234424243558</c:v>
                </c:pt>
                <c:pt idx="4939">
                  <c:v>-0.961261195027416</c:v>
                </c:pt>
                <c:pt idx="4940">
                  <c:v>-1.09560562717648</c:v>
                </c:pt>
                <c:pt idx="4941">
                  <c:v>-1.22410926880062</c:v>
                </c:pt>
                <c:pt idx="4942">
                  <c:v>-1.34969223106794</c:v>
                </c:pt>
                <c:pt idx="4943">
                  <c:v>-1.44314923558017</c:v>
                </c:pt>
                <c:pt idx="4944">
                  <c:v>-1.50155998177296</c:v>
                </c:pt>
                <c:pt idx="4945">
                  <c:v>-1.55120906868777</c:v>
                </c:pt>
                <c:pt idx="4946">
                  <c:v>-1.59209649632461</c:v>
                </c:pt>
                <c:pt idx="4947">
                  <c:v>-1.63590460331826</c:v>
                </c:pt>
                <c:pt idx="4948">
                  <c:v>-1.66803037167712</c:v>
                </c:pt>
                <c:pt idx="4949">
                  <c:v>-1.69723583947163</c:v>
                </c:pt>
                <c:pt idx="4950">
                  <c:v>-1.72060013794875</c:v>
                </c:pt>
                <c:pt idx="4951">
                  <c:v>-1.74688492638644</c:v>
                </c:pt>
                <c:pt idx="4952">
                  <c:v>-1.77316971482414</c:v>
                </c:pt>
                <c:pt idx="4953">
                  <c:v>-1.79945450326184</c:v>
                </c:pt>
                <c:pt idx="4954">
                  <c:v>-1.82281880173895</c:v>
                </c:pt>
                <c:pt idx="4955">
                  <c:v>-1.84618310021607</c:v>
                </c:pt>
                <c:pt idx="4956">
                  <c:v>-1.86370622937579</c:v>
                </c:pt>
                <c:pt idx="4957">
                  <c:v>-1.88122954793174</c:v>
                </c:pt>
                <c:pt idx="4958">
                  <c:v>-1.8929116971703</c:v>
                </c:pt>
                <c:pt idx="4959">
                  <c:v>-1.88415003789232</c:v>
                </c:pt>
                <c:pt idx="4960">
                  <c:v>-1.84326261025549</c:v>
                </c:pt>
                <c:pt idx="4961">
                  <c:v>-1.78193137410212</c:v>
                </c:pt>
                <c:pt idx="4962">
                  <c:v>-1.72060013794875</c:v>
                </c:pt>
                <c:pt idx="4963">
                  <c:v>-1.62130196411912</c:v>
                </c:pt>
                <c:pt idx="4964">
                  <c:v>-1.51324213101152</c:v>
                </c:pt>
                <c:pt idx="4965">
                  <c:v>-1.42562610642045</c:v>
                </c:pt>
                <c:pt idx="4966">
                  <c:v>-1.32340744263024</c:v>
                </c:pt>
                <c:pt idx="4967">
                  <c:v>-1.20366546028408</c:v>
                </c:pt>
                <c:pt idx="4968">
                  <c:v>-1.0985263065333</c:v>
                </c:pt>
                <c:pt idx="4969">
                  <c:v>-0.981704814147715</c:v>
                </c:pt>
                <c:pt idx="4970">
                  <c:v>-0.86196302119779</c:v>
                </c:pt>
                <c:pt idx="4971">
                  <c:v>-0.742221038851629</c:v>
                </c:pt>
                <c:pt idx="4972">
                  <c:v>-0.613717586623727</c:v>
                </c:pt>
                <c:pt idx="4973">
                  <c:v>-0.470611305800449</c:v>
                </c:pt>
                <c:pt idx="4974">
                  <c:v>-0.339187363611966</c:v>
                </c:pt>
                <c:pt idx="4975">
                  <c:v>-0.199001572749269</c:v>
                </c:pt>
                <c:pt idx="4976">
                  <c:v>-0.0792595904031082</c:v>
                </c:pt>
                <c:pt idx="4977">
                  <c:v>0.00835624479172316</c:v>
                </c:pt>
                <c:pt idx="4978">
                  <c:v>0.0842901201442325</c:v>
                </c:pt>
                <c:pt idx="4979">
                  <c:v>0.174826824092117</c:v>
                </c:pt>
                <c:pt idx="4980">
                  <c:v>0.224475911006929</c:v>
                </c:pt>
                <c:pt idx="4981">
                  <c:v>0.26244303807942</c:v>
                </c:pt>
                <c:pt idx="4982">
                  <c:v>0.279965977842903</c:v>
                </c:pt>
                <c:pt idx="4983">
                  <c:v>0.320853594875974</c:v>
                </c:pt>
                <c:pt idx="4984">
                  <c:v>0.352979363234832</c:v>
                </c:pt>
                <c:pt idx="4985">
                  <c:v>0.405548940110225</c:v>
                </c:pt>
                <c:pt idx="4986">
                  <c:v>0.443516067182716</c:v>
                </c:pt>
                <c:pt idx="4987">
                  <c:v>0.478562325502154</c:v>
                </c:pt>
                <c:pt idx="4988">
                  <c:v>0.519449942535225</c:v>
                </c:pt>
                <c:pt idx="4989">
                  <c:v>0.551575710894083</c:v>
                </c:pt>
                <c:pt idx="4990">
                  <c:v>0.563258049528877</c:v>
                </c:pt>
                <c:pt idx="4991">
                  <c:v>0.586622348005993</c:v>
                </c:pt>
                <c:pt idx="4992">
                  <c:v>0.598304307848315</c:v>
                </c:pt>
                <c:pt idx="4993">
                  <c:v>0.61290713644369</c:v>
                </c:pt>
                <c:pt idx="4994">
                  <c:v>0.633350566167753</c:v>
                </c:pt>
                <c:pt idx="4995">
                  <c:v>0.642112414841967</c:v>
                </c:pt>
                <c:pt idx="4996">
                  <c:v>0.636271434920806</c:v>
                </c:pt>
                <c:pt idx="4997">
                  <c:v>0.642112414841967</c:v>
                </c:pt>
                <c:pt idx="4998">
                  <c:v>0.653794374684289</c:v>
                </c:pt>
                <c:pt idx="4999">
                  <c:v>0.709284820312735</c:v>
                </c:pt>
              </c:numCache>
            </c:numRef>
          </c:yVal>
          <c:smooth val="1"/>
        </c:ser>
        <c:axId val="22999380"/>
        <c:axId val="67955003"/>
      </c:scatterChart>
      <c:valAx>
        <c:axId val="22999380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03"/>
        <c:crossesAt val="0"/>
        <c:crossBetween val="midCat"/>
      </c:valAx>
      <c:valAx>
        <c:axId val="679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I:$I</c:f>
              <c:numCache>
                <c:formatCode>General</c:formatCode>
                <c:ptCount val="1048576"/>
              </c:numCache>
            </c:numRef>
          </c:xVal>
          <c:yVal>
            <c:numRef>
              <c:f>norm!$M:$M</c:f>
              <c:numCache>
                <c:formatCode>General</c:formatCode>
                <c:ptCount val="1048576"/>
                <c:pt idx="0">
                  <c:v>-0.324238789896673</c:v>
                </c:pt>
                <c:pt idx="1">
                  <c:v>-0.373620450139025</c:v>
                </c:pt>
                <c:pt idx="2">
                  <c:v>-0.361890509185427</c:v>
                </c:pt>
                <c:pt idx="3">
                  <c:v>-0.358089139431946</c:v>
                </c:pt>
                <c:pt idx="4">
                  <c:v>-0.294217667741938</c:v>
                </c:pt>
                <c:pt idx="5">
                  <c:v>-0.316274072143657</c:v>
                </c:pt>
                <c:pt idx="6">
                  <c:v>-0.306716257024918</c:v>
                </c:pt>
                <c:pt idx="7">
                  <c:v>-0.343155144102564</c:v>
                </c:pt>
                <c:pt idx="8">
                  <c:v>-0.350007265830171</c:v>
                </c:pt>
                <c:pt idx="9">
                  <c:v>-0.413256982629175</c:v>
                </c:pt>
                <c:pt idx="10">
                  <c:v>-0.463856773158947</c:v>
                </c:pt>
                <c:pt idx="11">
                  <c:v>-0.522889819383925</c:v>
                </c:pt>
                <c:pt idx="12">
                  <c:v>-0.527106489957951</c:v>
                </c:pt>
                <c:pt idx="13">
                  <c:v>-0.518673234262744</c:v>
                </c:pt>
                <c:pt idx="14">
                  <c:v>-0.590356249483376</c:v>
                </c:pt>
                <c:pt idx="15">
                  <c:v>-0.598789547905005</c:v>
                </c:pt>
                <c:pt idx="16">
                  <c:v>-0.624089443169891</c:v>
                </c:pt>
                <c:pt idx="17">
                  <c:v>-0.628306113743916</c:v>
                </c:pt>
                <c:pt idx="18">
                  <c:v>-0.645172710587173</c:v>
                </c:pt>
                <c:pt idx="19">
                  <c:v>-0.69155583054292</c:v>
                </c:pt>
                <c:pt idx="20">
                  <c:v>-0.737938993225088</c:v>
                </c:pt>
                <c:pt idx="21">
                  <c:v>-0.822271977441374</c:v>
                </c:pt>
                <c:pt idx="22">
                  <c:v>-0.830705275863003</c:v>
                </c:pt>
                <c:pt idx="23">
                  <c:v>-0.885521694240378</c:v>
                </c:pt>
                <c:pt idx="24">
                  <c:v>-0.898171663236032</c:v>
                </c:pt>
                <c:pt idx="25">
                  <c:v>-0.927688207711732</c:v>
                </c:pt>
                <c:pt idx="26">
                  <c:v>-0.931904856922547</c:v>
                </c:pt>
                <c:pt idx="27">
                  <c:v>-0.94455480455499</c:v>
                </c:pt>
                <c:pt idx="28">
                  <c:v>-0.923471558500918</c:v>
                </c:pt>
                <c:pt idx="29">
                  <c:v>-0.927688207711732</c:v>
                </c:pt>
                <c:pt idx="30">
                  <c:v>-0.923471558500918</c:v>
                </c:pt>
                <c:pt idx="31">
                  <c:v>-0.910821610868475</c:v>
                </c:pt>
                <c:pt idx="32">
                  <c:v>-0.839138574284632</c:v>
                </c:pt>
                <c:pt idx="33">
                  <c:v>-0.733722322651063</c:v>
                </c:pt>
                <c:pt idx="34">
                  <c:v>-0.607222846326633</c:v>
                </c:pt>
                <c:pt idx="35">
                  <c:v>-0.489156625697411</c:v>
                </c:pt>
                <c:pt idx="36">
                  <c:v>-0.350007265830171</c:v>
                </c:pt>
                <c:pt idx="37">
                  <c:v>-0.206641149936063</c:v>
                </c:pt>
                <c:pt idx="38">
                  <c:v>-0.0674917046159794</c:v>
                </c:pt>
                <c:pt idx="39">
                  <c:v>0.0590077289820282</c:v>
                </c:pt>
                <c:pt idx="40">
                  <c:v>0.206590515450162</c:v>
                </c:pt>
                <c:pt idx="41">
                  <c:v>0.316223437657756</c:v>
                </c:pt>
                <c:pt idx="42">
                  <c:v>0.425856188959663</c:v>
                </c:pt>
                <c:pt idx="43">
                  <c:v>0.501755917480742</c:v>
                </c:pt>
                <c:pt idx="44">
                  <c:v>0.598738913419104</c:v>
                </c:pt>
                <c:pt idx="45">
                  <c:v>0.678855227061365</c:v>
                </c:pt>
                <c:pt idx="46">
                  <c:v>0.716805005869061</c:v>
                </c:pt>
                <c:pt idx="47">
                  <c:v>0.733671688165162</c:v>
                </c:pt>
                <c:pt idx="48">
                  <c:v>0.805354660659373</c:v>
                </c:pt>
                <c:pt idx="49">
                  <c:v>0.788488149268959</c:v>
                </c:pt>
                <c:pt idx="50">
                  <c:v>0.737888273286344</c:v>
                </c:pt>
                <c:pt idx="51">
                  <c:v>0.645122033374851</c:v>
                </c:pt>
                <c:pt idx="52">
                  <c:v>0.531272526046075</c:v>
                </c:pt>
                <c:pt idx="53">
                  <c:v>0.408989677569249</c:v>
                </c:pt>
                <c:pt idx="54">
                  <c:v>0.299356755361655</c:v>
                </c:pt>
                <c:pt idx="55">
                  <c:v>0.172857321763647</c:v>
                </c:pt>
                <c:pt idx="56">
                  <c:v>0.0294912058695389</c:v>
                </c:pt>
                <c:pt idx="57">
                  <c:v>-0.118091495145751</c:v>
                </c:pt>
                <c:pt idx="58">
                  <c:v>-0.210857820510088</c:v>
                </c:pt>
                <c:pt idx="59">
                  <c:v>-0.299407475300399</c:v>
                </c:pt>
                <c:pt idx="60">
                  <c:v>-0.295190804726374</c:v>
                </c:pt>
                <c:pt idx="61">
                  <c:v>-0.324707327838863</c:v>
                </c:pt>
                <c:pt idx="62">
                  <c:v>-0.387957044637867</c:v>
                </c:pt>
                <c:pt idx="63">
                  <c:v>-0.40904031205515</c:v>
                </c:pt>
                <c:pt idx="64">
                  <c:v>-0.413256982629175</c:v>
                </c:pt>
                <c:pt idx="65">
                  <c:v>-0.484940040576229</c:v>
                </c:pt>
                <c:pt idx="66">
                  <c:v>-0.539756458953604</c:v>
                </c:pt>
                <c:pt idx="67">
                  <c:v>-0.590356249483376</c:v>
                </c:pt>
                <c:pt idx="68">
                  <c:v>-0.628306113743916</c:v>
                </c:pt>
                <c:pt idx="69">
                  <c:v>-0.628306113743916</c:v>
                </c:pt>
                <c:pt idx="70">
                  <c:v>-0.649389338434777</c:v>
                </c:pt>
                <c:pt idx="71">
                  <c:v>-0.683122532121291</c:v>
                </c:pt>
                <c:pt idx="72">
                  <c:v>-0.704205799538574</c:v>
                </c:pt>
                <c:pt idx="73">
                  <c:v>-0.708422427386177</c:v>
                </c:pt>
                <c:pt idx="74">
                  <c:v>-0.708422427386177</c:v>
                </c:pt>
                <c:pt idx="75">
                  <c:v>-0.725289024229434</c:v>
                </c:pt>
                <c:pt idx="76">
                  <c:v>-0.742155621072692</c:v>
                </c:pt>
                <c:pt idx="77">
                  <c:v>-0.813838679019746</c:v>
                </c:pt>
                <c:pt idx="78">
                  <c:v>-0.881305066392775</c:v>
                </c:pt>
                <c:pt idx="79">
                  <c:v>-0.923471558500918</c:v>
                </c:pt>
                <c:pt idx="80">
                  <c:v>-0.969854699819875</c:v>
                </c:pt>
                <c:pt idx="81">
                  <c:v>-1.01202119192802</c:v>
                </c:pt>
                <c:pt idx="82">
                  <c:v>-1.0373210871929</c:v>
                </c:pt>
                <c:pt idx="83">
                  <c:v>-1.05418768403616</c:v>
                </c:pt>
                <c:pt idx="84">
                  <c:v>-1.05840433324698</c:v>
                </c:pt>
                <c:pt idx="85">
                  <c:v>-1.06262098245779</c:v>
                </c:pt>
                <c:pt idx="86">
                  <c:v>-1.0668376316686</c:v>
                </c:pt>
                <c:pt idx="87">
                  <c:v>-1.0668376316686</c:v>
                </c:pt>
                <c:pt idx="88">
                  <c:v>-1.0668376316686</c:v>
                </c:pt>
                <c:pt idx="89">
                  <c:v>-1.0668376316686</c:v>
                </c:pt>
                <c:pt idx="90">
                  <c:v>-1.0668376316686</c:v>
                </c:pt>
                <c:pt idx="91">
                  <c:v>-1.0668376316686</c:v>
                </c:pt>
                <c:pt idx="92">
                  <c:v>-1.06262098245779</c:v>
                </c:pt>
                <c:pt idx="93">
                  <c:v>-1.0668376316686</c:v>
                </c:pt>
                <c:pt idx="94">
                  <c:v>-1.07527094077184</c:v>
                </c:pt>
                <c:pt idx="95">
                  <c:v>-1.07948758998265</c:v>
                </c:pt>
                <c:pt idx="96">
                  <c:v>-1.07948758998265</c:v>
                </c:pt>
                <c:pt idx="97">
                  <c:v>-1.07948758998265</c:v>
                </c:pt>
                <c:pt idx="98">
                  <c:v>-1.08370423919347</c:v>
                </c:pt>
                <c:pt idx="99">
                  <c:v>-1.08370423919347</c:v>
                </c:pt>
                <c:pt idx="100">
                  <c:v>-1.08370423919347</c:v>
                </c:pt>
                <c:pt idx="101">
                  <c:v>-1.08370423919347</c:v>
                </c:pt>
                <c:pt idx="102">
                  <c:v>-1.08370423919347</c:v>
                </c:pt>
                <c:pt idx="103">
                  <c:v>-1.08370423919347</c:v>
                </c:pt>
                <c:pt idx="104">
                  <c:v>-1.07527094077184</c:v>
                </c:pt>
                <c:pt idx="105">
                  <c:v>-1.0668376316686</c:v>
                </c:pt>
                <c:pt idx="106">
                  <c:v>-1.0668376316686</c:v>
                </c:pt>
                <c:pt idx="107">
                  <c:v>-1.0668376316686</c:v>
                </c:pt>
                <c:pt idx="108">
                  <c:v>-1.05418768403616</c:v>
                </c:pt>
                <c:pt idx="109">
                  <c:v>-1.05840433324698</c:v>
                </c:pt>
                <c:pt idx="110">
                  <c:v>-1.0668376316686</c:v>
                </c:pt>
                <c:pt idx="111">
                  <c:v>-1.0668376316686</c:v>
                </c:pt>
                <c:pt idx="112">
                  <c:v>-1.04153773640372</c:v>
                </c:pt>
                <c:pt idx="113">
                  <c:v>-1.04153773640372</c:v>
                </c:pt>
                <c:pt idx="114">
                  <c:v>-1.03310443798209</c:v>
                </c:pt>
                <c:pt idx="115">
                  <c:v>-1.02888778877128</c:v>
                </c:pt>
                <c:pt idx="116">
                  <c:v>-1.02045449034965</c:v>
                </c:pt>
                <c:pt idx="117">
                  <c:v>-0.965638050609061</c:v>
                </c:pt>
                <c:pt idx="118">
                  <c:v>-0.94455480455499</c:v>
                </c:pt>
                <c:pt idx="119">
                  <c:v>-0.923471558500918</c:v>
                </c:pt>
                <c:pt idx="120">
                  <c:v>-0.919254909290104</c:v>
                </c:pt>
                <c:pt idx="121">
                  <c:v>-0.910821610868475</c:v>
                </c:pt>
                <c:pt idx="122">
                  <c:v>-0.915038260079289</c:v>
                </c:pt>
                <c:pt idx="123">
                  <c:v>-0.915038260079289</c:v>
                </c:pt>
                <c:pt idx="124">
                  <c:v>-0.910821610868475</c:v>
                </c:pt>
                <c:pt idx="125">
                  <c:v>-0.915038260079289</c:v>
                </c:pt>
                <c:pt idx="126">
                  <c:v>-0.87708839581875</c:v>
                </c:pt>
                <c:pt idx="127">
                  <c:v>-0.872871767971146</c:v>
                </c:pt>
                <c:pt idx="128">
                  <c:v>-0.872871767971146</c:v>
                </c:pt>
                <c:pt idx="129">
                  <c:v>-0.872871767971146</c:v>
                </c:pt>
                <c:pt idx="130">
                  <c:v>-0.84757187270626</c:v>
                </c:pt>
                <c:pt idx="131">
                  <c:v>-0.84757187270626</c:v>
                </c:pt>
                <c:pt idx="132">
                  <c:v>-0.84757187270626</c:v>
                </c:pt>
                <c:pt idx="133">
                  <c:v>-0.84757187270626</c:v>
                </c:pt>
                <c:pt idx="134">
                  <c:v>-0.881305066392775</c:v>
                </c:pt>
                <c:pt idx="135">
                  <c:v>-0.889738364814403</c:v>
                </c:pt>
                <c:pt idx="136">
                  <c:v>-0.906604961657661</c:v>
                </c:pt>
                <c:pt idx="137">
                  <c:v>-0.910821610868475</c:v>
                </c:pt>
                <c:pt idx="138">
                  <c:v>-0.919254909290104</c:v>
                </c:pt>
                <c:pt idx="139">
                  <c:v>-0.923471558500918</c:v>
                </c:pt>
                <c:pt idx="140">
                  <c:v>-0.910821610868475</c:v>
                </c:pt>
                <c:pt idx="141">
                  <c:v>-0.889738364814403</c:v>
                </c:pt>
                <c:pt idx="142">
                  <c:v>-0.868655097397121</c:v>
                </c:pt>
                <c:pt idx="143">
                  <c:v>-0.902388312446846</c:v>
                </c:pt>
                <c:pt idx="144">
                  <c:v>-0.881305066392775</c:v>
                </c:pt>
                <c:pt idx="145">
                  <c:v>-0.881305066392775</c:v>
                </c:pt>
                <c:pt idx="146">
                  <c:v>-0.898171663236032</c:v>
                </c:pt>
                <c:pt idx="147">
                  <c:v>-0.915038260079289</c:v>
                </c:pt>
                <c:pt idx="148">
                  <c:v>-0.893955014025218</c:v>
                </c:pt>
                <c:pt idx="149">
                  <c:v>-0.868655097397121</c:v>
                </c:pt>
                <c:pt idx="150">
                  <c:v>-0.856005171127889</c:v>
                </c:pt>
                <c:pt idx="151">
                  <c:v>-0.84757187270626</c:v>
                </c:pt>
                <c:pt idx="152">
                  <c:v>-0.805405380598117</c:v>
                </c:pt>
                <c:pt idx="153">
                  <c:v>-0.767455516337577</c:v>
                </c:pt>
                <c:pt idx="154">
                  <c:v>-0.712639097960202</c:v>
                </c:pt>
                <c:pt idx="155">
                  <c:v>-0.666255935278034</c:v>
                </c:pt>
                <c:pt idx="156">
                  <c:v>-0.619872815322287</c:v>
                </c:pt>
                <c:pt idx="157">
                  <c:v>-0.594572920057401</c:v>
                </c:pt>
                <c:pt idx="158">
                  <c:v>-0.594572920057401</c:v>
                </c:pt>
                <c:pt idx="159">
                  <c:v>-0.594572920057401</c:v>
                </c:pt>
                <c:pt idx="160">
                  <c:v>-0.539756458953604</c:v>
                </c:pt>
                <c:pt idx="161">
                  <c:v>-0.527106489957951</c:v>
                </c:pt>
                <c:pt idx="162">
                  <c:v>-0.463856773158947</c:v>
                </c:pt>
                <c:pt idx="163">
                  <c:v>-0.413256982629175</c:v>
                </c:pt>
                <c:pt idx="164">
                  <c:v>-0.307840730995606</c:v>
                </c:pt>
                <c:pt idx="165">
                  <c:v>-0.231941002474527</c:v>
                </c:pt>
                <c:pt idx="166">
                  <c:v>-0.160258029980316</c:v>
                </c:pt>
                <c:pt idx="167">
                  <c:v>-0.118091495145751</c:v>
                </c:pt>
                <c:pt idx="168">
                  <c:v>-0.101224898302494</c:v>
                </c:pt>
                <c:pt idx="169">
                  <c:v>-0.101224898302494</c:v>
                </c:pt>
                <c:pt idx="170">
                  <c:v>-0.0717083751900046</c:v>
                </c:pt>
                <c:pt idx="171">
                  <c:v>-0.0885749720332619</c:v>
                </c:pt>
                <c:pt idx="172">
                  <c:v>-0.113874824571726</c:v>
                </c:pt>
                <c:pt idx="173">
                  <c:v>-0.101224898302494</c:v>
                </c:pt>
                <c:pt idx="174">
                  <c:v>-0.0843583014592366</c:v>
                </c:pt>
                <c:pt idx="175">
                  <c:v>-0.0674917046159794</c:v>
                </c:pt>
                <c:pt idx="176">
                  <c:v>-0.0632750340419541</c:v>
                </c:pt>
                <c:pt idx="177">
                  <c:v>-0.0801416308852114</c:v>
                </c:pt>
                <c:pt idx="178">
                  <c:v>-0.0674917046159794</c:v>
                </c:pt>
                <c:pt idx="179">
                  <c:v>-0.0927916426072871</c:v>
                </c:pt>
                <c:pt idx="180">
                  <c:v>-0.126524836293802</c:v>
                </c:pt>
                <c:pt idx="181">
                  <c:v>-0.189774553092805</c:v>
                </c:pt>
                <c:pt idx="182">
                  <c:v>-0.23194108792737</c:v>
                </c:pt>
                <c:pt idx="183">
                  <c:v>-0.307840730995606</c:v>
                </c:pt>
                <c:pt idx="184">
                  <c:v>-0.337357254108095</c:v>
                </c:pt>
                <c:pt idx="185">
                  <c:v>-0.337357254108095</c:v>
                </c:pt>
                <c:pt idx="186">
                  <c:v>-0.345790595256146</c:v>
                </c:pt>
                <c:pt idx="187">
                  <c:v>-0.37109044779461</c:v>
                </c:pt>
                <c:pt idx="188">
                  <c:v>-0.337357254108095</c:v>
                </c:pt>
                <c:pt idx="189">
                  <c:v>-0.274107537309092</c:v>
                </c:pt>
                <c:pt idx="190">
                  <c:v>-0.282540878457142</c:v>
                </c:pt>
                <c:pt idx="191">
                  <c:v>-0.265674281613885</c:v>
                </c:pt>
                <c:pt idx="192">
                  <c:v>-0.244591014196602</c:v>
                </c:pt>
                <c:pt idx="193">
                  <c:v>-0.210857820510088</c:v>
                </c:pt>
                <c:pt idx="194">
                  <c:v>-0.198207894240856</c:v>
                </c:pt>
                <c:pt idx="195">
                  <c:v>-0.206641149936063</c:v>
                </c:pt>
                <c:pt idx="196">
                  <c:v>-0.206641149936063</c:v>
                </c:pt>
                <c:pt idx="197">
                  <c:v>-0.202424479362037</c:v>
                </c:pt>
                <c:pt idx="198">
                  <c:v>-0.22350774677932</c:v>
                </c:pt>
                <c:pt idx="199">
                  <c:v>-0.244591014196602</c:v>
                </c:pt>
                <c:pt idx="200">
                  <c:v>-0.202424479362037</c:v>
                </c:pt>
                <c:pt idx="201">
                  <c:v>-0.172907956249548</c:v>
                </c:pt>
                <c:pt idx="202">
                  <c:v>-0.126524836293802</c:v>
                </c:pt>
                <c:pt idx="203">
                  <c:v>-0.0927916426072871</c:v>
                </c:pt>
                <c:pt idx="204">
                  <c:v>-0.0506251077727221</c:v>
                </c:pt>
                <c:pt idx="205">
                  <c:v>-0.0506251077727221</c:v>
                </c:pt>
                <c:pt idx="206">
                  <c:v>-0.0632751194947979</c:v>
                </c:pt>
                <c:pt idx="207">
                  <c:v>-0.0379751815034901</c:v>
                </c:pt>
                <c:pt idx="208">
                  <c:v>-0.0337585109294649</c:v>
                </c:pt>
                <c:pt idx="209">
                  <c:v>-0.0211085846602329</c:v>
                </c:pt>
                <c:pt idx="210">
                  <c:v>-0.0126752435121824</c:v>
                </c:pt>
                <c:pt idx="211">
                  <c:v>0.00840793845225642</c:v>
                </c:pt>
                <c:pt idx="212">
                  <c:v>0.0463578027127962</c:v>
                </c:pt>
                <c:pt idx="213">
                  <c:v>0.0927409226685427</c:v>
                </c:pt>
                <c:pt idx="214">
                  <c:v>0.15599072492039</c:v>
                </c:pt>
                <c:pt idx="215">
                  <c:v>0.206590515450162</c:v>
                </c:pt>
                <c:pt idx="216">
                  <c:v>0.240323709136677</c:v>
                </c:pt>
                <c:pt idx="217">
                  <c:v>0.236106953109808</c:v>
                </c:pt>
                <c:pt idx="218">
                  <c:v>0.236106953109808</c:v>
                </c:pt>
                <c:pt idx="219">
                  <c:v>0.206590515450162</c:v>
                </c:pt>
                <c:pt idx="220">
                  <c:v>0.20237393032898</c:v>
                </c:pt>
                <c:pt idx="221">
                  <c:v>0.198157174302111</c:v>
                </c:pt>
                <c:pt idx="222">
                  <c:v>0.206590515450162</c:v>
                </c:pt>
                <c:pt idx="223">
                  <c:v>0.210807100571343</c:v>
                </c:pt>
                <c:pt idx="224">
                  <c:v>0.236107124015495</c:v>
                </c:pt>
                <c:pt idx="225">
                  <c:v>0.274056902823191</c:v>
                </c:pt>
                <c:pt idx="226">
                  <c:v>0.320440022778938</c:v>
                </c:pt>
                <c:pt idx="227">
                  <c:v>0.354173216465452</c:v>
                </c:pt>
                <c:pt idx="228">
                  <c:v>0.366823142734684</c:v>
                </c:pt>
                <c:pt idx="229">
                  <c:v>0.400556336421199</c:v>
                </c:pt>
                <c:pt idx="230">
                  <c:v>0.408989677569249</c:v>
                </c:pt>
                <c:pt idx="231">
                  <c:v>0.421639603838481</c:v>
                </c:pt>
                <c:pt idx="232">
                  <c:v>0.455372797524996</c:v>
                </c:pt>
                <c:pt idx="233">
                  <c:v>0.514405843749974</c:v>
                </c:pt>
                <c:pt idx="234">
                  <c:v>0.56500571973259</c:v>
                </c:pt>
                <c:pt idx="235">
                  <c:v>0.598738913419104</c:v>
                </c:pt>
                <c:pt idx="236">
                  <c:v>0.653555374522901</c:v>
                </c:pt>
                <c:pt idx="237">
                  <c:v>0.704155079599829</c:v>
                </c:pt>
                <c:pt idx="238">
                  <c:v>0.733671688165162</c:v>
                </c:pt>
                <c:pt idx="239">
                  <c:v>0.758971540703626</c:v>
                </c:pt>
                <c:pt idx="240">
                  <c:v>0.780054808120909</c:v>
                </c:pt>
                <c:pt idx="241">
                  <c:v>0.763188296730495</c:v>
                </c:pt>
                <c:pt idx="242">
                  <c:v>0.733671688165162</c:v>
                </c:pt>
                <c:pt idx="243">
                  <c:v>0.699938494478648</c:v>
                </c:pt>
                <c:pt idx="244">
                  <c:v>0.687288568209416</c:v>
                </c:pt>
                <c:pt idx="245">
                  <c:v>0.678855227061365</c:v>
                </c:pt>
                <c:pt idx="246">
                  <c:v>0.645122033374851</c:v>
                </c:pt>
                <c:pt idx="247">
                  <c:v>0.615605424809518</c:v>
                </c:pt>
                <c:pt idx="248">
                  <c:v>0.581872231123003</c:v>
                </c:pt>
                <c:pt idx="249">
                  <c:v>0.535489111167257</c:v>
                </c:pt>
                <c:pt idx="250">
                  <c:v>0.468022723794228</c:v>
                </c:pt>
                <c:pt idx="251">
                  <c:v>0.425856188959663</c:v>
                </c:pt>
                <c:pt idx="252">
                  <c:v>0.375256483882735</c:v>
                </c:pt>
                <c:pt idx="253">
                  <c:v>0.312006681630887</c:v>
                </c:pt>
                <c:pt idx="254">
                  <c:v>0.240323709136677</c:v>
                </c:pt>
                <c:pt idx="255">
                  <c:v>0.189723833154061</c:v>
                </c:pt>
                <c:pt idx="256">
                  <c:v>0.19394058918093</c:v>
                </c:pt>
                <c:pt idx="257">
                  <c:v>0.189723833154061</c:v>
                </c:pt>
                <c:pt idx="258">
                  <c:v>0.189723833154061</c:v>
                </c:pt>
                <c:pt idx="259">
                  <c:v>0.164423980615597</c:v>
                </c:pt>
                <c:pt idx="260">
                  <c:v>0.134907457503108</c:v>
                </c:pt>
                <c:pt idx="261">
                  <c:v>0.105390848937775</c:v>
                </c:pt>
                <c:pt idx="262">
                  <c:v>0.113824190085825</c:v>
                </c:pt>
                <c:pt idx="263">
                  <c:v>0.1096075195118</c:v>
                </c:pt>
                <c:pt idx="264">
                  <c:v>0.122257531233876</c:v>
                </c:pt>
                <c:pt idx="265">
                  <c:v>0.139124128077133</c:v>
                </c:pt>
                <c:pt idx="266">
                  <c:v>0.143340713198314</c:v>
                </c:pt>
                <c:pt idx="267">
                  <c:v>0.139124128077133</c:v>
                </c:pt>
                <c:pt idx="268">
                  <c:v>0.134907457503108</c:v>
                </c:pt>
                <c:pt idx="269">
                  <c:v>0.15599072492039</c:v>
                </c:pt>
                <c:pt idx="270">
                  <c:v>0.181290577458854</c:v>
                </c:pt>
                <c:pt idx="271">
                  <c:v>0.198157174302111</c:v>
                </c:pt>
                <c:pt idx="272">
                  <c:v>0.189723833154061</c:v>
                </c:pt>
                <c:pt idx="273">
                  <c:v>0.130690786929082</c:v>
                </c:pt>
                <c:pt idx="274">
                  <c:v>0.0758743258252854</c:v>
                </c:pt>
                <c:pt idx="275">
                  <c:v>0.0379244615647457</c:v>
                </c:pt>
                <c:pt idx="276">
                  <c:v>0.0505744732868214</c:v>
                </c:pt>
                <c:pt idx="277">
                  <c:v>0.0505744732868214</c:v>
                </c:pt>
                <c:pt idx="278">
                  <c:v>0.0463578027127962</c:v>
                </c:pt>
                <c:pt idx="279">
                  <c:v>0.00840793845225642</c:v>
                </c:pt>
                <c:pt idx="280">
                  <c:v>-0.00845865839100084</c:v>
                </c:pt>
                <c:pt idx="281">
                  <c:v>-0.0253252552342581</c:v>
                </c:pt>
                <c:pt idx="282">
                  <c:v>-0.0295419258082833</c:v>
                </c:pt>
                <c:pt idx="283">
                  <c:v>-0.0295419258082833</c:v>
                </c:pt>
                <c:pt idx="284">
                  <c:v>-0.0295419258082833</c:v>
                </c:pt>
                <c:pt idx="285">
                  <c:v>-0.0421918520775154</c:v>
                </c:pt>
                <c:pt idx="286">
                  <c:v>-0.0632751194947979</c:v>
                </c:pt>
                <c:pt idx="287">
                  <c:v>-0.101224898302494</c:v>
                </c:pt>
                <c:pt idx="288">
                  <c:v>-0.143391433137059</c:v>
                </c:pt>
                <c:pt idx="289">
                  <c:v>-0.172907956249548</c:v>
                </c:pt>
                <c:pt idx="290">
                  <c:v>-0.202424479362037</c:v>
                </c:pt>
                <c:pt idx="291">
                  <c:v>-0.227724417353345</c:v>
                </c:pt>
                <c:pt idx="292">
                  <c:v>-0.253024269891809</c:v>
                </c:pt>
                <c:pt idx="293">
                  <c:v>-0.316274072143657</c:v>
                </c:pt>
                <c:pt idx="294">
                  <c:v>-0.366873862673428</c:v>
                </c:pt>
                <c:pt idx="295">
                  <c:v>-0.421690238324382</c:v>
                </c:pt>
                <c:pt idx="296">
                  <c:v>-0.472290028854154</c:v>
                </c:pt>
                <c:pt idx="297">
                  <c:v>-0.531323160531976</c:v>
                </c:pt>
                <c:pt idx="298">
                  <c:v>-0.598789547905005</c:v>
                </c:pt>
                <c:pt idx="299">
                  <c:v>-0.683122532121291</c:v>
                </c:pt>
                <c:pt idx="300">
                  <c:v>-0.754805590068345</c:v>
                </c:pt>
                <c:pt idx="301">
                  <c:v>-0.818055306867349</c:v>
                </c:pt>
                <c:pt idx="302">
                  <c:v>-0.868655097397121</c:v>
                </c:pt>
                <c:pt idx="303">
                  <c:v>-0.910821610868475</c:v>
                </c:pt>
                <c:pt idx="304">
                  <c:v>-0.927688207711732</c:v>
                </c:pt>
                <c:pt idx="305">
                  <c:v>-0.948771453765804</c:v>
                </c:pt>
                <c:pt idx="306">
                  <c:v>-0.936121506133361</c:v>
                </c:pt>
                <c:pt idx="307">
                  <c:v>-0.94455480455499</c:v>
                </c:pt>
                <c:pt idx="308">
                  <c:v>-0.923471558500918</c:v>
                </c:pt>
                <c:pt idx="309">
                  <c:v>-0.923471558500918</c:v>
                </c:pt>
                <c:pt idx="310">
                  <c:v>-0.931904856922547</c:v>
                </c:pt>
                <c:pt idx="311">
                  <c:v>-0.940338155344175</c:v>
                </c:pt>
                <c:pt idx="312">
                  <c:v>-0.940338155344175</c:v>
                </c:pt>
                <c:pt idx="313">
                  <c:v>-0.915038260079289</c:v>
                </c:pt>
                <c:pt idx="314">
                  <c:v>-0.902388312446846</c:v>
                </c:pt>
                <c:pt idx="315">
                  <c:v>-0.885521694240378</c:v>
                </c:pt>
                <c:pt idx="316">
                  <c:v>-0.826488605288978</c:v>
                </c:pt>
                <c:pt idx="317">
                  <c:v>-0.792755411602463</c:v>
                </c:pt>
                <c:pt idx="318">
                  <c:v>-0.742155621072692</c:v>
                </c:pt>
                <c:pt idx="319">
                  <c:v>-0.716855725807806</c:v>
                </c:pt>
                <c:pt idx="320">
                  <c:v>-0.683122532121291</c:v>
                </c:pt>
                <c:pt idx="321">
                  <c:v>-0.678905904273688</c:v>
                </c:pt>
                <c:pt idx="322">
                  <c:v>-0.653606009008802</c:v>
                </c:pt>
                <c:pt idx="323">
                  <c:v>-0.653606009008802</c:v>
                </c:pt>
                <c:pt idx="324">
                  <c:v>-0.611439516900659</c:v>
                </c:pt>
                <c:pt idx="325">
                  <c:v>-0.598789547905005</c:v>
                </c:pt>
                <c:pt idx="326">
                  <c:v>-0.56505635421849</c:v>
                </c:pt>
                <c:pt idx="327">
                  <c:v>-0.501806637419487</c:v>
                </c:pt>
                <c:pt idx="328">
                  <c:v>-0.413256982629175</c:v>
                </c:pt>
                <c:pt idx="329">
                  <c:v>-0.324707327838863</c:v>
                </c:pt>
                <c:pt idx="330">
                  <c:v>-0.23194108792737</c:v>
                </c:pt>
                <c:pt idx="331">
                  <c:v>-0.130741421414983</c:v>
                </c:pt>
                <c:pt idx="332">
                  <c:v>-0.00424198781697559</c:v>
                </c:pt>
                <c:pt idx="333">
                  <c:v>0.101174263816593</c:v>
                </c:pt>
                <c:pt idx="334">
                  <c:v>0.210807100571343</c:v>
                </c:pt>
                <c:pt idx="335">
                  <c:v>0.295140170240474</c:v>
                </c:pt>
                <c:pt idx="336">
                  <c:v>0.400556336421199</c:v>
                </c:pt>
                <c:pt idx="337">
                  <c:v>0.442722871255764</c:v>
                </c:pt>
                <c:pt idx="338">
                  <c:v>0.501755917480742</c:v>
                </c:pt>
                <c:pt idx="339">
                  <c:v>0.56500571973259</c:v>
                </c:pt>
                <c:pt idx="340">
                  <c:v>0.598738913419104</c:v>
                </c:pt>
                <c:pt idx="341">
                  <c:v>0.649338618496032</c:v>
                </c:pt>
                <c:pt idx="342">
                  <c:v>0.729455103043981</c:v>
                </c:pt>
                <c:pt idx="343">
                  <c:v>0.801138075538191</c:v>
                </c:pt>
                <c:pt idx="344">
                  <c:v>0.927637509136199</c:v>
                </c:pt>
                <c:pt idx="345">
                  <c:v>1.07522021015149</c:v>
                </c:pt>
                <c:pt idx="346">
                  <c:v>1.20171981465518</c:v>
                </c:pt>
                <c:pt idx="347">
                  <c:v>1.29448605456668</c:v>
                </c:pt>
                <c:pt idx="348">
                  <c:v>1.37038578308776</c:v>
                </c:pt>
                <c:pt idx="349">
                  <c:v>1.40833556189545</c:v>
                </c:pt>
                <c:pt idx="350">
                  <c:v>1.43785217046079</c:v>
                </c:pt>
                <c:pt idx="351">
                  <c:v>1.48423529041653</c:v>
                </c:pt>
                <c:pt idx="352">
                  <c:v>1.51375172807618</c:v>
                </c:pt>
                <c:pt idx="353">
                  <c:v>1.54748492176269</c:v>
                </c:pt>
                <c:pt idx="354">
                  <c:v>1.59808479774531</c:v>
                </c:pt>
                <c:pt idx="355">
                  <c:v>1.64868450282224</c:v>
                </c:pt>
                <c:pt idx="356">
                  <c:v>1.71193430507408</c:v>
                </c:pt>
                <c:pt idx="357">
                  <c:v>1.79205078962203</c:v>
                </c:pt>
                <c:pt idx="358">
                  <c:v>1.88903361465471</c:v>
                </c:pt>
                <c:pt idx="359">
                  <c:v>1.93541673461045</c:v>
                </c:pt>
                <c:pt idx="360">
                  <c:v>2.01131629222584</c:v>
                </c:pt>
                <c:pt idx="361">
                  <c:v>1.9986665368623</c:v>
                </c:pt>
                <c:pt idx="362">
                  <c:v>1.93120014948927</c:v>
                </c:pt>
                <c:pt idx="363">
                  <c:v>1.89325019977589</c:v>
                </c:pt>
                <c:pt idx="364">
                  <c:v>1.82578381240286</c:v>
                </c:pt>
                <c:pt idx="365">
                  <c:v>1.8342173244566</c:v>
                </c:pt>
                <c:pt idx="366">
                  <c:v>1.83843390957778</c:v>
                </c:pt>
                <c:pt idx="367">
                  <c:v>1.80891713010676</c:v>
                </c:pt>
                <c:pt idx="368">
                  <c:v>1.74566766966629</c:v>
                </c:pt>
                <c:pt idx="369">
                  <c:v>1.7077177199529</c:v>
                </c:pt>
                <c:pt idx="370">
                  <c:v>1.67820128229326</c:v>
                </c:pt>
                <c:pt idx="371">
                  <c:v>1.68241786741444</c:v>
                </c:pt>
                <c:pt idx="372">
                  <c:v>1.68663445253562</c:v>
                </c:pt>
                <c:pt idx="373">
                  <c:v>1.66133459999716</c:v>
                </c:pt>
                <c:pt idx="374">
                  <c:v>1.66976777023952</c:v>
                </c:pt>
                <c:pt idx="375">
                  <c:v>1.56013501893761</c:v>
                </c:pt>
                <c:pt idx="376">
                  <c:v>1.5264018252511</c:v>
                </c:pt>
                <c:pt idx="377">
                  <c:v>1.45893543787807</c:v>
                </c:pt>
                <c:pt idx="378">
                  <c:v>1.40411897677427</c:v>
                </c:pt>
                <c:pt idx="379">
                  <c:v>1.36616902706089</c:v>
                </c:pt>
                <c:pt idx="380">
                  <c:v>1.32821924825319</c:v>
                </c:pt>
                <c:pt idx="381">
                  <c:v>1.29448605456668</c:v>
                </c:pt>
                <c:pt idx="382">
                  <c:v>1.22280308207247</c:v>
                </c:pt>
                <c:pt idx="383">
                  <c:v>1.13847001240334</c:v>
                </c:pt>
                <c:pt idx="384">
                  <c:v>1.10473681871682</c:v>
                </c:pt>
                <c:pt idx="385">
                  <c:v>1.11317015986487</c:v>
                </c:pt>
                <c:pt idx="386">
                  <c:v>1.09630347756877</c:v>
                </c:pt>
                <c:pt idx="387">
                  <c:v>1.07522021015149</c:v>
                </c:pt>
                <c:pt idx="388">
                  <c:v>1.10052023359564</c:v>
                </c:pt>
                <c:pt idx="389">
                  <c:v>1.02462050507456</c:v>
                </c:pt>
                <c:pt idx="390">
                  <c:v>0.910770997745785</c:v>
                </c:pt>
                <c:pt idx="391">
                  <c:v>0.792704734390141</c:v>
                </c:pt>
                <c:pt idx="392">
                  <c:v>0.775838222999727</c:v>
                </c:pt>
                <c:pt idx="393">
                  <c:v>0.687288568209416</c:v>
                </c:pt>
                <c:pt idx="394">
                  <c:v>0.598738913419104</c:v>
                </c:pt>
                <c:pt idx="395">
                  <c:v>0.518622599776843</c:v>
                </c:pt>
                <c:pt idx="396">
                  <c:v>0.396339751300017</c:v>
                </c:pt>
                <c:pt idx="397">
                  <c:v>0.303573511388524</c:v>
                </c:pt>
                <c:pt idx="398">
                  <c:v>0.248757050284727</c:v>
                </c:pt>
                <c:pt idx="399">
                  <c:v>0.164423980615597</c:v>
                </c:pt>
                <c:pt idx="400">
                  <c:v>0.11804086065985</c:v>
                </c:pt>
                <c:pt idx="401">
                  <c:v>0.0421411321387709</c:v>
                </c:pt>
                <c:pt idx="402">
                  <c:v>-0.0590584489207726</c:v>
                </c:pt>
                <c:pt idx="403">
                  <c:v>-0.126524836293802</c:v>
                </c:pt>
                <c:pt idx="404">
                  <c:v>-0.219291076205295</c:v>
                </c:pt>
                <c:pt idx="405">
                  <c:v>-0.354223850951353</c:v>
                </c:pt>
                <c:pt idx="406">
                  <c:v>-0.375307118368635</c:v>
                </c:pt>
                <c:pt idx="407">
                  <c:v>-0.358440521525378</c:v>
                </c:pt>
                <c:pt idx="408">
                  <c:v>-0.358440521525378</c:v>
                </c:pt>
                <c:pt idx="409">
                  <c:v>-0.396390385785918</c:v>
                </c:pt>
                <c:pt idx="410">
                  <c:v>-0.40904031205515</c:v>
                </c:pt>
                <c:pt idx="411">
                  <c:v>-0.421690238324382</c:v>
                </c:pt>
                <c:pt idx="412">
                  <c:v>-0.434340250046458</c:v>
                </c:pt>
                <c:pt idx="413">
                  <c:v>-0.4174736532032</c:v>
                </c:pt>
                <c:pt idx="414">
                  <c:v>-0.459640102584922</c:v>
                </c:pt>
                <c:pt idx="415">
                  <c:v>-0.480723370002204</c:v>
                </c:pt>
                <c:pt idx="416">
                  <c:v>-0.438556835167639</c:v>
                </c:pt>
                <c:pt idx="417">
                  <c:v>-0.392173715211892</c:v>
                </c:pt>
                <c:pt idx="418">
                  <c:v>-0.354223850951353</c:v>
                </c:pt>
                <c:pt idx="419">
                  <c:v>-0.312057401569631</c:v>
                </c:pt>
                <c:pt idx="420">
                  <c:v>-0.295190804726374</c:v>
                </c:pt>
                <c:pt idx="421">
                  <c:v>-0.269890866735066</c:v>
                </c:pt>
                <c:pt idx="422">
                  <c:v>-0.206641149936063</c:v>
                </c:pt>
                <c:pt idx="423">
                  <c:v>-0.164474615101498</c:v>
                </c:pt>
                <c:pt idx="424">
                  <c:v>-0.0464084371986969</c:v>
                </c:pt>
                <c:pt idx="425">
                  <c:v>0.0590077289820282</c:v>
                </c:pt>
                <c:pt idx="426">
                  <c:v>0.0914232398181735</c:v>
                </c:pt>
                <c:pt idx="427">
                  <c:v>0.216868612588729</c:v>
                </c:pt>
                <c:pt idx="428">
                  <c:v>0.346794021597697</c:v>
                </c:pt>
                <c:pt idx="429">
                  <c:v>0.449838529553445</c:v>
                </c:pt>
                <c:pt idx="430">
                  <c:v>0.570803524274214</c:v>
                </c:pt>
                <c:pt idx="431">
                  <c:v>0.709689518477067</c:v>
                </c:pt>
                <c:pt idx="432">
                  <c:v>0.848575341774233</c:v>
                </c:pt>
                <c:pt idx="433">
                  <c:v>0.911298070885933</c:v>
                </c:pt>
                <c:pt idx="434">
                  <c:v>1.01882252962725</c:v>
                </c:pt>
                <c:pt idx="435">
                  <c:v>1.0681047227595</c:v>
                </c:pt>
                <c:pt idx="436">
                  <c:v>1.1577085238301</c:v>
                </c:pt>
                <c:pt idx="437">
                  <c:v>1.25179244659196</c:v>
                </c:pt>
                <c:pt idx="438">
                  <c:v>1.28315381114781</c:v>
                </c:pt>
                <c:pt idx="439">
                  <c:v>1.31451517570366</c:v>
                </c:pt>
                <c:pt idx="440">
                  <c:v>1.27419339685962</c:v>
                </c:pt>
                <c:pt idx="441">
                  <c:v>1.23835191061251</c:v>
                </c:pt>
                <c:pt idx="442">
                  <c:v>1.21436974092442</c:v>
                </c:pt>
                <c:pt idx="443">
                  <c:v>1.20593639977637</c:v>
                </c:pt>
                <c:pt idx="444">
                  <c:v>1.19328647350713</c:v>
                </c:pt>
                <c:pt idx="445">
                  <c:v>1.20171981465518</c:v>
                </c:pt>
                <c:pt idx="446">
                  <c:v>1.1806365472379</c:v>
                </c:pt>
                <c:pt idx="447">
                  <c:v>1.108953403838</c:v>
                </c:pt>
                <c:pt idx="448">
                  <c:v>1.01197057880533</c:v>
                </c:pt>
                <c:pt idx="449">
                  <c:v>0.910770997745785</c:v>
                </c:pt>
                <c:pt idx="450">
                  <c:v>0.775838222999727</c:v>
                </c:pt>
                <c:pt idx="451">
                  <c:v>0.687288568209416</c:v>
                </c:pt>
                <c:pt idx="452">
                  <c:v>0.577655646001822</c:v>
                </c:pt>
                <c:pt idx="453">
                  <c:v>0.438506286134582</c:v>
                </c:pt>
                <c:pt idx="454">
                  <c:v>0.299356755361655</c:v>
                </c:pt>
                <c:pt idx="455">
                  <c:v>0.19394058918093</c:v>
                </c:pt>
                <c:pt idx="456">
                  <c:v>0.0885243375473612</c:v>
                </c:pt>
                <c:pt idx="457">
                  <c:v>0.0168412796003069</c:v>
                </c:pt>
                <c:pt idx="458">
                  <c:v>-0.0717083751900046</c:v>
                </c:pt>
                <c:pt idx="459">
                  <c:v>-0.14760801825824</c:v>
                </c:pt>
                <c:pt idx="460">
                  <c:v>-0.236157673048552</c:v>
                </c:pt>
                <c:pt idx="461">
                  <c:v>-0.328923998412889</c:v>
                </c:pt>
                <c:pt idx="462">
                  <c:v>-0.430123579472432</c:v>
                </c:pt>
                <c:pt idx="463">
                  <c:v>-0.497589966845461</c:v>
                </c:pt>
                <c:pt idx="464">
                  <c:v>-0.506023222540668</c:v>
                </c:pt>
                <c:pt idx="465">
                  <c:v>-0.510239893114693</c:v>
                </c:pt>
                <c:pt idx="466">
                  <c:v>-0.493373296271436</c:v>
                </c:pt>
                <c:pt idx="467">
                  <c:v>-0.463856773158947</c:v>
                </c:pt>
                <c:pt idx="468">
                  <c:v>-0.451206846889715</c:v>
                </c:pt>
                <c:pt idx="469">
                  <c:v>-0.387957044637867</c:v>
                </c:pt>
                <c:pt idx="470">
                  <c:v>-0.324707327838863</c:v>
                </c:pt>
                <c:pt idx="471">
                  <c:v>-0.286757463578324</c:v>
                </c:pt>
                <c:pt idx="472">
                  <c:v>-0.286757463578324</c:v>
                </c:pt>
                <c:pt idx="473">
                  <c:v>-0.278324207883117</c:v>
                </c:pt>
                <c:pt idx="474">
                  <c:v>-0.324707327838863</c:v>
                </c:pt>
                <c:pt idx="475">
                  <c:v>-0.350007265830171</c:v>
                </c:pt>
                <c:pt idx="476">
                  <c:v>-0.354223850951353</c:v>
                </c:pt>
                <c:pt idx="477">
                  <c:v>-0.392173715211892</c:v>
                </c:pt>
                <c:pt idx="478">
                  <c:v>-0.438556835167639</c:v>
                </c:pt>
                <c:pt idx="479">
                  <c:v>-0.451206846889715</c:v>
                </c:pt>
                <c:pt idx="480">
                  <c:v>-0.472290028854154</c:v>
                </c:pt>
                <c:pt idx="481">
                  <c:v>-0.506023222540668</c:v>
                </c:pt>
                <c:pt idx="482">
                  <c:v>-0.54397312952763</c:v>
                </c:pt>
                <c:pt idx="483">
                  <c:v>-0.598789547905005</c:v>
                </c:pt>
                <c:pt idx="484">
                  <c:v>-0.653606009008802</c:v>
                </c:pt>
                <c:pt idx="485">
                  <c:v>-0.695772501116945</c:v>
                </c:pt>
                <c:pt idx="486">
                  <c:v>-0.763238888489974</c:v>
                </c:pt>
                <c:pt idx="487">
                  <c:v>-0.801188710024092</c:v>
                </c:pt>
                <c:pt idx="488">
                  <c:v>-0.805405380598117</c:v>
                </c:pt>
                <c:pt idx="489">
                  <c:v>-0.767455516337577</c:v>
                </c:pt>
                <c:pt idx="490">
                  <c:v>-0.746372291646717</c:v>
                </c:pt>
                <c:pt idx="491">
                  <c:v>-0.716855725807806</c:v>
                </c:pt>
                <c:pt idx="492">
                  <c:v>-0.687339202695316</c:v>
                </c:pt>
                <c:pt idx="493">
                  <c:v>-0.69155583054292</c:v>
                </c:pt>
                <c:pt idx="494">
                  <c:v>-0.683122532121291</c:v>
                </c:pt>
                <c:pt idx="495">
                  <c:v>-0.611439516900659</c:v>
                </c:pt>
                <c:pt idx="496">
                  <c:v>-0.522889904836769</c:v>
                </c:pt>
                <c:pt idx="497">
                  <c:v>-0.455423432010896</c:v>
                </c:pt>
                <c:pt idx="498">
                  <c:v>-0.387957044637867</c:v>
                </c:pt>
                <c:pt idx="499">
                  <c:v>-0.303624060421581</c:v>
                </c:pt>
                <c:pt idx="500">
                  <c:v>-0.206641149936063</c:v>
                </c:pt>
                <c:pt idx="501">
                  <c:v>-0.0759250457640299</c:v>
                </c:pt>
                <c:pt idx="502">
                  <c:v>0.0294912058695389</c:v>
                </c:pt>
                <c:pt idx="503">
                  <c:v>0.185507248032879</c:v>
                </c:pt>
                <c:pt idx="504">
                  <c:v>0.290923414213605</c:v>
                </c:pt>
                <c:pt idx="505">
                  <c:v>0.383689825030785</c:v>
                </c:pt>
                <c:pt idx="506">
                  <c:v>0.476456064942278</c:v>
                </c:pt>
                <c:pt idx="507">
                  <c:v>0.56500571973259</c:v>
                </c:pt>
                <c:pt idx="508">
                  <c:v>0.657771959644083</c:v>
                </c:pt>
                <c:pt idx="509">
                  <c:v>0.750538199555576</c:v>
                </c:pt>
                <c:pt idx="510">
                  <c:v>0.847521195493938</c:v>
                </c:pt>
                <c:pt idx="511">
                  <c:v>0.927637509136199</c:v>
                </c:pt>
                <c:pt idx="512">
                  <c:v>0.957154117701532</c:v>
                </c:pt>
                <c:pt idx="513">
                  <c:v>0.9445041914323</c:v>
                </c:pt>
                <c:pt idx="514">
                  <c:v>0.948720776553481</c:v>
                </c:pt>
                <c:pt idx="515">
                  <c:v>0.999320652536097</c:v>
                </c:pt>
                <c:pt idx="516">
                  <c:v>1.06678703990913</c:v>
                </c:pt>
                <c:pt idx="517">
                  <c:v>1.1637698649418</c:v>
                </c:pt>
                <c:pt idx="518">
                  <c:v>1.16798662096867</c:v>
                </c:pt>
                <c:pt idx="519">
                  <c:v>1.21015298489755</c:v>
                </c:pt>
                <c:pt idx="520">
                  <c:v>1.23123625231483</c:v>
                </c:pt>
                <c:pt idx="521">
                  <c:v>1.23966959346288</c:v>
                </c:pt>
                <c:pt idx="522">
                  <c:v>1.28183612829744</c:v>
                </c:pt>
                <c:pt idx="523">
                  <c:v>1.31978590710514</c:v>
                </c:pt>
                <c:pt idx="524">
                  <c:v>1.35773585681852</c:v>
                </c:pt>
                <c:pt idx="525">
                  <c:v>1.43785217046079</c:v>
                </c:pt>
                <c:pt idx="526">
                  <c:v>1.50531855783381</c:v>
                </c:pt>
                <c:pt idx="527">
                  <c:v>1.55591826291074</c:v>
                </c:pt>
                <c:pt idx="528">
                  <c:v>1.61916806516259</c:v>
                </c:pt>
                <c:pt idx="529">
                  <c:v>1.70350113483172</c:v>
                </c:pt>
                <c:pt idx="530">
                  <c:v>1.80048395986439</c:v>
                </c:pt>
                <c:pt idx="531">
                  <c:v>1.86795034723742</c:v>
                </c:pt>
                <c:pt idx="532">
                  <c:v>1.92276663743553</c:v>
                </c:pt>
                <c:pt idx="533">
                  <c:v>1.91855005231435</c:v>
                </c:pt>
                <c:pt idx="534">
                  <c:v>1.90590029695081</c:v>
                </c:pt>
                <c:pt idx="535">
                  <c:v>1.99023302480856</c:v>
                </c:pt>
                <c:pt idx="536">
                  <c:v>2.07456609447769</c:v>
                </c:pt>
                <c:pt idx="537">
                  <c:v>2.09564936189497</c:v>
                </c:pt>
                <c:pt idx="538">
                  <c:v>2.10408287394871</c:v>
                </c:pt>
                <c:pt idx="539">
                  <c:v>2.10408287394871</c:v>
                </c:pt>
                <c:pt idx="540">
                  <c:v>2.09143277677379</c:v>
                </c:pt>
                <c:pt idx="541">
                  <c:v>2.12516579955462</c:v>
                </c:pt>
                <c:pt idx="542">
                  <c:v>2.10408287394871</c:v>
                </c:pt>
                <c:pt idx="543">
                  <c:v>2.07456609447769</c:v>
                </c:pt>
                <c:pt idx="544">
                  <c:v>2.09564936189497</c:v>
                </c:pt>
                <c:pt idx="545">
                  <c:v>2.08299960653143</c:v>
                </c:pt>
                <c:pt idx="546">
                  <c:v>2.07456609447769</c:v>
                </c:pt>
                <c:pt idx="547">
                  <c:v>2.04926624193923</c:v>
                </c:pt>
                <c:pt idx="548">
                  <c:v>2.00288312198348</c:v>
                </c:pt>
                <c:pt idx="549">
                  <c:v>1.91433346719317</c:v>
                </c:pt>
                <c:pt idx="550">
                  <c:v>1.88481702953352</c:v>
                </c:pt>
                <c:pt idx="551">
                  <c:v>1.80891713010676</c:v>
                </c:pt>
                <c:pt idx="552">
                  <c:v>1.64025133257987</c:v>
                </c:pt>
                <c:pt idx="553">
                  <c:v>1.44206875558197</c:v>
                </c:pt>
                <c:pt idx="554">
                  <c:v>1.31135256595709</c:v>
                </c:pt>
                <c:pt idx="555">
                  <c:v>1.29870263968786</c:v>
                </c:pt>
                <c:pt idx="556">
                  <c:v>1.23966959346288</c:v>
                </c:pt>
                <c:pt idx="557">
                  <c:v>1.19750305862831</c:v>
                </c:pt>
                <c:pt idx="558">
                  <c:v>1.10473681871682</c:v>
                </c:pt>
                <c:pt idx="559">
                  <c:v>1.04570377249184</c:v>
                </c:pt>
                <c:pt idx="560">
                  <c:v>0.978237385118814</c:v>
                </c:pt>
                <c:pt idx="561">
                  <c:v>0.872821048032402</c:v>
                </c:pt>
                <c:pt idx="562">
                  <c:v>0.780054808120909</c:v>
                </c:pt>
                <c:pt idx="563">
                  <c:v>0.666205300792133</c:v>
                </c:pt>
                <c:pt idx="564">
                  <c:v>0.594522157392235</c:v>
                </c:pt>
                <c:pt idx="565">
                  <c:v>0.560788963705721</c:v>
                </c:pt>
                <c:pt idx="566">
                  <c:v>0.518622599776843</c:v>
                </c:pt>
                <c:pt idx="567">
                  <c:v>0.430072944986532</c:v>
                </c:pt>
                <c:pt idx="568">
                  <c:v>0.387906410151967</c:v>
                </c:pt>
                <c:pt idx="569">
                  <c:v>0.396339751300017</c:v>
                </c:pt>
                <c:pt idx="570">
                  <c:v>0.413206262690431</c:v>
                </c:pt>
                <c:pt idx="571">
                  <c:v>0.413206262690431</c:v>
                </c:pt>
                <c:pt idx="572">
                  <c:v>0.349956631344271</c:v>
                </c:pt>
                <c:pt idx="573">
                  <c:v>0.312006681630887</c:v>
                </c:pt>
                <c:pt idx="574">
                  <c:v>0.261406976553959</c:v>
                </c:pt>
                <c:pt idx="575">
                  <c:v>0.189723833154061</c:v>
                </c:pt>
                <c:pt idx="576">
                  <c:v>0.0800909963993107</c:v>
                </c:pt>
                <c:pt idx="577">
                  <c:v>-0.00424198781697559</c:v>
                </c:pt>
                <c:pt idx="578">
                  <c:v>-0.0927916426072871</c:v>
                </c:pt>
                <c:pt idx="579">
                  <c:v>-0.164474700554341</c:v>
                </c:pt>
                <c:pt idx="580">
                  <c:v>-0.22350774677932</c:v>
                </c:pt>
                <c:pt idx="581">
                  <c:v>-0.307840730995606</c:v>
                </c:pt>
                <c:pt idx="582">
                  <c:v>-0.383740459516686</c:v>
                </c:pt>
                <c:pt idx="583">
                  <c:v>-0.451206846889715</c:v>
                </c:pt>
                <c:pt idx="584">
                  <c:v>-0.493373296271436</c:v>
                </c:pt>
                <c:pt idx="585">
                  <c:v>-0.560839683644465</c:v>
                </c:pt>
                <c:pt idx="586">
                  <c:v>-0.615656144748262</c:v>
                </c:pt>
                <c:pt idx="587">
                  <c:v>-0.674689233699662</c:v>
                </c:pt>
                <c:pt idx="588">
                  <c:v>-0.737938993225088</c:v>
                </c:pt>
                <c:pt idx="589">
                  <c:v>-0.809622008445721</c:v>
                </c:pt>
                <c:pt idx="590">
                  <c:v>-0.868655097397121</c:v>
                </c:pt>
                <c:pt idx="591">
                  <c:v>-0.919254909290104</c:v>
                </c:pt>
                <c:pt idx="592">
                  <c:v>-0.936121506133361</c:v>
                </c:pt>
                <c:pt idx="593">
                  <c:v>-0.94455480455499</c:v>
                </c:pt>
                <c:pt idx="594">
                  <c:v>-0.94455480455499</c:v>
                </c:pt>
                <c:pt idx="595">
                  <c:v>-0.94455480455499</c:v>
                </c:pt>
                <c:pt idx="596">
                  <c:v>-0.936121506133361</c:v>
                </c:pt>
                <c:pt idx="597">
                  <c:v>-0.94455480455499</c:v>
                </c:pt>
                <c:pt idx="598">
                  <c:v>-0.957204752187433</c:v>
                </c:pt>
                <c:pt idx="599">
                  <c:v>-0.965638050609061</c:v>
                </c:pt>
                <c:pt idx="600">
                  <c:v>-0.961421401398247</c:v>
                </c:pt>
                <c:pt idx="601">
                  <c:v>-0.919254909290104</c:v>
                </c:pt>
                <c:pt idx="602">
                  <c:v>-0.889738364814403</c:v>
                </c:pt>
                <c:pt idx="603">
                  <c:v>-0.822271977441374</c:v>
                </c:pt>
                <c:pt idx="604">
                  <c:v>-0.75058891949432</c:v>
                </c:pt>
                <c:pt idx="605">
                  <c:v>-0.699989128964548</c:v>
                </c:pt>
                <c:pt idx="606">
                  <c:v>-0.645172710587173</c:v>
                </c:pt>
                <c:pt idx="607">
                  <c:v>-0.598789547905005</c:v>
                </c:pt>
                <c:pt idx="608">
                  <c:v>-0.539756458953604</c:v>
                </c:pt>
                <c:pt idx="609">
                  <c:v>-0.455423432010896</c:v>
                </c:pt>
                <c:pt idx="610">
                  <c:v>-0.362657192099403</c:v>
                </c:pt>
                <c:pt idx="611">
                  <c:v>-0.269890866735066</c:v>
                </c:pt>
                <c:pt idx="612">
                  <c:v>-0.172907956249548</c:v>
                </c:pt>
                <c:pt idx="613">
                  <c:v>-0.101224898302494</c:v>
                </c:pt>
                <c:pt idx="614">
                  <c:v>-2.53172429503449E-005</c:v>
                </c:pt>
                <c:pt idx="615">
                  <c:v>0.130690786929082</c:v>
                </c:pt>
                <c:pt idx="616">
                  <c:v>0.244540294257858</c:v>
                </c:pt>
                <c:pt idx="617">
                  <c:v>0.328873363926988</c:v>
                </c:pt>
                <c:pt idx="618">
                  <c:v>0.383689825030785</c:v>
                </c:pt>
                <c:pt idx="619">
                  <c:v>0.468022723794228</c:v>
                </c:pt>
                <c:pt idx="620">
                  <c:v>0.522839184898025</c:v>
                </c:pt>
                <c:pt idx="621">
                  <c:v>0.581872231123003</c:v>
                </c:pt>
                <c:pt idx="622">
                  <c:v>0.645122033374851</c:v>
                </c:pt>
                <c:pt idx="623">
                  <c:v>0.71258842074788</c:v>
                </c:pt>
                <c:pt idx="624">
                  <c:v>0.805354660659373</c:v>
                </c:pt>
                <c:pt idx="625">
                  <c:v>0.86860446291122</c:v>
                </c:pt>
                <c:pt idx="626">
                  <c:v>0.910770997745785</c:v>
                </c:pt>
                <c:pt idx="627">
                  <c:v>0.957154117701532</c:v>
                </c:pt>
                <c:pt idx="628">
                  <c:v>1.00353723765728</c:v>
                </c:pt>
                <c:pt idx="629">
                  <c:v>1.02462050507456</c:v>
                </c:pt>
                <c:pt idx="630">
                  <c:v>1.07943696617836</c:v>
                </c:pt>
                <c:pt idx="631">
                  <c:v>1.10473681871682</c:v>
                </c:pt>
                <c:pt idx="632">
                  <c:v>1.06678703990913</c:v>
                </c:pt>
                <c:pt idx="633">
                  <c:v>1.02040391995338</c:v>
                </c:pt>
                <c:pt idx="634">
                  <c:v>1.02040391995338</c:v>
                </c:pt>
                <c:pt idx="635">
                  <c:v>1.01197057880533</c:v>
                </c:pt>
                <c:pt idx="636">
                  <c:v>1.01618716392651</c:v>
                </c:pt>
                <c:pt idx="637">
                  <c:v>0.986670726266865</c:v>
                </c:pt>
                <c:pt idx="638">
                  <c:v>0.931854265163068</c:v>
                </c:pt>
                <c:pt idx="639">
                  <c:v>0.885470974301634</c:v>
                </c:pt>
                <c:pt idx="640">
                  <c:v>0.818004586928605</c:v>
                </c:pt>
                <c:pt idx="641">
                  <c:v>0.729455103043981</c:v>
                </c:pt>
                <c:pt idx="642">
                  <c:v>0.649338618496032</c:v>
                </c:pt>
                <c:pt idx="643">
                  <c:v>0.590305572271054</c:v>
                </c:pt>
                <c:pt idx="644">
                  <c:v>0.581872231123003</c:v>
                </c:pt>
                <c:pt idx="645">
                  <c:v>0.598738913419104</c:v>
                </c:pt>
                <c:pt idx="646">
                  <c:v>0.611388839688336</c:v>
                </c:pt>
                <c:pt idx="647">
                  <c:v>0.640905448253669</c:v>
                </c:pt>
                <c:pt idx="648">
                  <c:v>0.683071812182547</c:v>
                </c:pt>
                <c:pt idx="649">
                  <c:v>0.742105029313213</c:v>
                </c:pt>
                <c:pt idx="650">
                  <c:v>0.826437928076655</c:v>
                </c:pt>
                <c:pt idx="651">
                  <c:v>0.898120900570866</c:v>
                </c:pt>
                <c:pt idx="652">
                  <c:v>0.957154117701532</c:v>
                </c:pt>
                <c:pt idx="653">
                  <c:v>0.986670555361177</c:v>
                </c:pt>
                <c:pt idx="654">
                  <c:v>1.02040374904769</c:v>
                </c:pt>
                <c:pt idx="655">
                  <c:v>1.07522021015149</c:v>
                </c:pt>
                <c:pt idx="656">
                  <c:v>1.1258200861341</c:v>
                </c:pt>
                <c:pt idx="657">
                  <c:v>1.19750305862831</c:v>
                </c:pt>
                <c:pt idx="658">
                  <c:v>1.26496944600134</c:v>
                </c:pt>
                <c:pt idx="659">
                  <c:v>1.31978590710514</c:v>
                </c:pt>
                <c:pt idx="660">
                  <c:v>1.32400266313201</c:v>
                </c:pt>
                <c:pt idx="661">
                  <c:v>1.26918620202821</c:v>
                </c:pt>
                <c:pt idx="662">
                  <c:v>1.18906988838595</c:v>
                </c:pt>
                <c:pt idx="663">
                  <c:v>1.10473681871682</c:v>
                </c:pt>
                <c:pt idx="664">
                  <c:v>0.978237385118814</c:v>
                </c:pt>
                <c:pt idx="665">
                  <c:v>0.864387877790039</c:v>
                </c:pt>
                <c:pt idx="666">
                  <c:v>0.758971540703626</c:v>
                </c:pt>
                <c:pt idx="667">
                  <c:v>0.632472107105619</c:v>
                </c:pt>
                <c:pt idx="668">
                  <c:v>0.510189258628793</c:v>
                </c:pt>
                <c:pt idx="669">
                  <c:v>0.442722871255764</c:v>
                </c:pt>
                <c:pt idx="670">
                  <c:v>0.362606557613503</c:v>
                </c:pt>
                <c:pt idx="671">
                  <c:v>0.324656607900119</c:v>
                </c:pt>
                <c:pt idx="672">
                  <c:v>0.282490243971242</c:v>
                </c:pt>
                <c:pt idx="673">
                  <c:v>0.261406976553959</c:v>
                </c:pt>
                <c:pt idx="674">
                  <c:v>0.236107124015495</c:v>
                </c:pt>
                <c:pt idx="675">
                  <c:v>0.248757050284727</c:v>
                </c:pt>
                <c:pt idx="676">
                  <c:v>0.303573511388524</c:v>
                </c:pt>
                <c:pt idx="677">
                  <c:v>0.34152329019622</c:v>
                </c:pt>
                <c:pt idx="678">
                  <c:v>0.387906410151967</c:v>
                </c:pt>
                <c:pt idx="679">
                  <c:v>0.413206262690431</c:v>
                </c:pt>
                <c:pt idx="680">
                  <c:v>0.459589382646177</c:v>
                </c:pt>
                <c:pt idx="681">
                  <c:v>0.501755917480742</c:v>
                </c:pt>
                <c:pt idx="682">
                  <c:v>0.535489111167257</c:v>
                </c:pt>
                <c:pt idx="683">
                  <c:v>0.577655646001822</c:v>
                </c:pt>
                <c:pt idx="684">
                  <c:v>0.628255521984437</c:v>
                </c:pt>
                <c:pt idx="685">
                  <c:v>0.666205300792133</c:v>
                </c:pt>
                <c:pt idx="686">
                  <c:v>0.62825535107875</c:v>
                </c:pt>
                <c:pt idx="687">
                  <c:v>0.602955498540286</c:v>
                </c:pt>
                <c:pt idx="688">
                  <c:v>0.552355793463358</c:v>
                </c:pt>
                <c:pt idx="689">
                  <c:v>0.522839184898025</c:v>
                </c:pt>
                <c:pt idx="690">
                  <c:v>0.438506286134582</c:v>
                </c:pt>
                <c:pt idx="691">
                  <c:v>0.379473069003916</c:v>
                </c:pt>
                <c:pt idx="692">
                  <c:v>0.269840146796322</c:v>
                </c:pt>
                <c:pt idx="693">
                  <c:v>0.122257531233876</c:v>
                </c:pt>
                <c:pt idx="694">
                  <c:v>0.0294912058695389</c:v>
                </c:pt>
                <c:pt idx="695">
                  <c:v>-0.0759250457640299</c:v>
                </c:pt>
                <c:pt idx="696">
                  <c:v>-0.156041359406291</c:v>
                </c:pt>
                <c:pt idx="697">
                  <c:v>-0.215074491084113</c:v>
                </c:pt>
                <c:pt idx="698">
                  <c:v>-0.278324207883117</c:v>
                </c:pt>
                <c:pt idx="699">
                  <c:v>-0.312057401569631</c:v>
                </c:pt>
                <c:pt idx="700">
                  <c:v>-0.341573924682121</c:v>
                </c:pt>
                <c:pt idx="701">
                  <c:v>-0.328923998412889</c:v>
                </c:pt>
                <c:pt idx="702">
                  <c:v>-0.337357254108095</c:v>
                </c:pt>
                <c:pt idx="703">
                  <c:v>-0.341573924682121</c:v>
                </c:pt>
                <c:pt idx="704">
                  <c:v>-0.328923998412889</c:v>
                </c:pt>
                <c:pt idx="705">
                  <c:v>-0.320490657264838</c:v>
                </c:pt>
                <c:pt idx="706">
                  <c:v>-0.320490657264838</c:v>
                </c:pt>
                <c:pt idx="707">
                  <c:v>-0.257240940465834</c:v>
                </c:pt>
                <c:pt idx="708">
                  <c:v>-0.227724417353345</c:v>
                </c:pt>
                <c:pt idx="709">
                  <c:v>-0.210857820510088</c:v>
                </c:pt>
                <c:pt idx="710">
                  <c:v>-0.168691285675523</c:v>
                </c:pt>
                <c:pt idx="711">
                  <c:v>-0.122308165719776</c:v>
                </c:pt>
                <c:pt idx="712">
                  <c:v>-0.0759250457640299</c:v>
                </c:pt>
                <c:pt idx="713">
                  <c:v>-0.0590584489207726</c:v>
                </c:pt>
                <c:pt idx="714">
                  <c:v>-0.0253252552342581</c:v>
                </c:pt>
                <c:pt idx="715">
                  <c:v>0.0421411321387709</c:v>
                </c:pt>
                <c:pt idx="716">
                  <c:v>0.0927409226685427</c:v>
                </c:pt>
                <c:pt idx="717">
                  <c:v>0.172857321763647</c:v>
                </c:pt>
                <c:pt idx="718">
                  <c:v>0.198157174302111</c:v>
                </c:pt>
                <c:pt idx="719">
                  <c:v>0.240323709136677</c:v>
                </c:pt>
                <c:pt idx="720">
                  <c:v>0.320440022778938</c:v>
                </c:pt>
                <c:pt idx="721">
                  <c:v>0.371039898761553</c:v>
                </c:pt>
                <c:pt idx="722">
                  <c:v>0.421639603838481</c:v>
                </c:pt>
                <c:pt idx="723">
                  <c:v>0.459589382646177</c:v>
                </c:pt>
                <c:pt idx="724">
                  <c:v>0.463806138673046</c:v>
                </c:pt>
                <c:pt idx="725">
                  <c:v>0.497539332359561</c:v>
                </c:pt>
                <c:pt idx="726">
                  <c:v>0.556572378584539</c:v>
                </c:pt>
                <c:pt idx="727">
                  <c:v>0.628255521984437</c:v>
                </c:pt>
                <c:pt idx="728">
                  <c:v>0.687288568209416</c:v>
                </c:pt>
                <c:pt idx="729">
                  <c:v>0.78427139324209</c:v>
                </c:pt>
                <c:pt idx="730">
                  <c:v>0.86860446291122</c:v>
                </c:pt>
                <c:pt idx="731">
                  <c:v>0.940287435405431</c:v>
                </c:pt>
                <c:pt idx="732">
                  <c:v>0.999320652536097</c:v>
                </c:pt>
                <c:pt idx="733">
                  <c:v>1.03727043134379</c:v>
                </c:pt>
                <c:pt idx="734">
                  <c:v>0.999320652536097</c:v>
                </c:pt>
                <c:pt idx="735">
                  <c:v>0.961370702822713</c:v>
                </c:pt>
                <c:pt idx="736">
                  <c:v>0.957154117701532</c:v>
                </c:pt>
                <c:pt idx="737">
                  <c:v>0.93185409425738</c:v>
                </c:pt>
                <c:pt idx="738">
                  <c:v>0.910770997745785</c:v>
                </c:pt>
                <c:pt idx="739">
                  <c:v>0.889687730328503</c:v>
                </c:pt>
                <c:pt idx="740">
                  <c:v>0.927637509136199</c:v>
                </c:pt>
                <c:pt idx="741">
                  <c:v>0.940287435405431</c:v>
                </c:pt>
                <c:pt idx="742">
                  <c:v>0.893904315449684</c:v>
                </c:pt>
                <c:pt idx="743">
                  <c:v>0.893904315449684</c:v>
                </c:pt>
                <c:pt idx="744">
                  <c:v>0.919204167988148</c:v>
                </c:pt>
                <c:pt idx="745">
                  <c:v>0.948720776553481</c:v>
                </c:pt>
                <c:pt idx="746">
                  <c:v>0.9445041914323</c:v>
                </c:pt>
                <c:pt idx="747">
                  <c:v>0.9445041914323</c:v>
                </c:pt>
                <c:pt idx="748">
                  <c:v>0.931854265163068</c:v>
                </c:pt>
                <c:pt idx="749">
                  <c:v>0.969804043970764</c:v>
                </c:pt>
                <c:pt idx="750">
                  <c:v>0.986670555361177</c:v>
                </c:pt>
                <c:pt idx="751">
                  <c:v>1.04148701646497</c:v>
                </c:pt>
                <c:pt idx="752">
                  <c:v>1.10473681871682</c:v>
                </c:pt>
                <c:pt idx="753">
                  <c:v>1.12160350101292</c:v>
                </c:pt>
                <c:pt idx="754">
                  <c:v>1.1258200861341</c:v>
                </c:pt>
                <c:pt idx="755">
                  <c:v>1.09630347756877</c:v>
                </c:pt>
                <c:pt idx="756">
                  <c:v>1.11738674498605</c:v>
                </c:pt>
                <c:pt idx="757">
                  <c:v>1.15533669469944</c:v>
                </c:pt>
                <c:pt idx="758">
                  <c:v>1.14690335355139</c:v>
                </c:pt>
                <c:pt idx="759">
                  <c:v>1.23123625231483</c:v>
                </c:pt>
                <c:pt idx="760">
                  <c:v>1.25653627575898</c:v>
                </c:pt>
                <c:pt idx="761">
                  <c:v>1.23966959346288</c:v>
                </c:pt>
                <c:pt idx="762">
                  <c:v>1.20593639977637</c:v>
                </c:pt>
                <c:pt idx="763">
                  <c:v>1.20171981465518</c:v>
                </c:pt>
                <c:pt idx="764">
                  <c:v>1.2185863260456</c:v>
                </c:pt>
                <c:pt idx="765">
                  <c:v>1.24388634948975</c:v>
                </c:pt>
                <c:pt idx="766">
                  <c:v>1.21436974092442</c:v>
                </c:pt>
                <c:pt idx="767">
                  <c:v>1.2185863260456</c:v>
                </c:pt>
                <c:pt idx="768">
                  <c:v>1.2354530083417</c:v>
                </c:pt>
                <c:pt idx="769">
                  <c:v>1.27340278714939</c:v>
                </c:pt>
                <c:pt idx="770">
                  <c:v>1.32400266313201</c:v>
                </c:pt>
                <c:pt idx="771">
                  <c:v>1.42098548816468</c:v>
                </c:pt>
                <c:pt idx="772">
                  <c:v>1.56435160405879</c:v>
                </c:pt>
                <c:pt idx="773">
                  <c:v>1.67398469717207</c:v>
                </c:pt>
                <c:pt idx="774">
                  <c:v>1.69506796458936</c:v>
                </c:pt>
                <c:pt idx="775">
                  <c:v>1.77940069244711</c:v>
                </c:pt>
                <c:pt idx="776">
                  <c:v>1.80891747191813</c:v>
                </c:pt>
                <c:pt idx="777">
                  <c:v>1.8173506421605</c:v>
                </c:pt>
                <c:pt idx="778">
                  <c:v>1.8342173244566</c:v>
                </c:pt>
                <c:pt idx="779">
                  <c:v>1.85530059187388</c:v>
                </c:pt>
                <c:pt idx="780">
                  <c:v>1.85108366494132</c:v>
                </c:pt>
                <c:pt idx="781">
                  <c:v>1.87216693235861</c:v>
                </c:pt>
                <c:pt idx="782">
                  <c:v>1.87638385929116</c:v>
                </c:pt>
                <c:pt idx="783">
                  <c:v>1.88903361465471</c:v>
                </c:pt>
                <c:pt idx="784">
                  <c:v>1.88481702953352</c:v>
                </c:pt>
                <c:pt idx="785">
                  <c:v>1.87638351747979</c:v>
                </c:pt>
                <c:pt idx="786">
                  <c:v>1.84265049469896</c:v>
                </c:pt>
                <c:pt idx="787">
                  <c:v>1.80470054498558</c:v>
                </c:pt>
                <c:pt idx="788">
                  <c:v>1.75410083990865</c:v>
                </c:pt>
                <c:pt idx="789">
                  <c:v>1.70350113483172</c:v>
                </c:pt>
                <c:pt idx="790">
                  <c:v>1.64025133257987</c:v>
                </c:pt>
                <c:pt idx="791">
                  <c:v>1.59808479774531</c:v>
                </c:pt>
                <c:pt idx="792">
                  <c:v>1.56856818917997</c:v>
                </c:pt>
                <c:pt idx="793">
                  <c:v>1.59386821262413</c:v>
                </c:pt>
                <c:pt idx="794">
                  <c:v>1.62338465028377</c:v>
                </c:pt>
                <c:pt idx="795">
                  <c:v>1.64868450282224</c:v>
                </c:pt>
                <c:pt idx="796">
                  <c:v>1.65711801487597</c:v>
                </c:pt>
                <c:pt idx="797">
                  <c:v>1.6908510376568</c:v>
                </c:pt>
                <c:pt idx="798">
                  <c:v>1.68241786741444</c:v>
                </c:pt>
                <c:pt idx="799">
                  <c:v>1.6739843553607</c:v>
                </c:pt>
                <c:pt idx="800">
                  <c:v>1.64868450282224</c:v>
                </c:pt>
                <c:pt idx="801">
                  <c:v>1.62338465028377</c:v>
                </c:pt>
                <c:pt idx="802">
                  <c:v>1.60230155377218</c:v>
                </c:pt>
                <c:pt idx="803">
                  <c:v>1.60651813889336</c:v>
                </c:pt>
                <c:pt idx="804">
                  <c:v>1.64868450282224</c:v>
                </c:pt>
                <c:pt idx="805">
                  <c:v>1.66133459999716</c:v>
                </c:pt>
                <c:pt idx="806">
                  <c:v>1.65711801487597</c:v>
                </c:pt>
                <c:pt idx="807">
                  <c:v>1.66133459999716</c:v>
                </c:pt>
                <c:pt idx="808">
                  <c:v>1.68241786741444</c:v>
                </c:pt>
                <c:pt idx="809">
                  <c:v>1.69928454971054</c:v>
                </c:pt>
                <c:pt idx="810">
                  <c:v>1.6739843553607</c:v>
                </c:pt>
                <c:pt idx="811">
                  <c:v>1.66555118511834</c:v>
                </c:pt>
                <c:pt idx="812">
                  <c:v>1.68663445253562</c:v>
                </c:pt>
                <c:pt idx="813">
                  <c:v>1.724584402249</c:v>
                </c:pt>
                <c:pt idx="814">
                  <c:v>1.72880098737018</c:v>
                </c:pt>
                <c:pt idx="815">
                  <c:v>1.79626737474321</c:v>
                </c:pt>
                <c:pt idx="816">
                  <c:v>1.85108366494132</c:v>
                </c:pt>
                <c:pt idx="817">
                  <c:v>1.92276697924691</c:v>
                </c:pt>
                <c:pt idx="818">
                  <c:v>1.96915009920265</c:v>
                </c:pt>
                <c:pt idx="819">
                  <c:v>1.9649331722701</c:v>
                </c:pt>
                <c:pt idx="820">
                  <c:v>1.97336668432384</c:v>
                </c:pt>
                <c:pt idx="821">
                  <c:v>1.90590029695081</c:v>
                </c:pt>
                <c:pt idx="822">
                  <c:v>1.84265049469896</c:v>
                </c:pt>
                <c:pt idx="823">
                  <c:v>1.81313405703931</c:v>
                </c:pt>
                <c:pt idx="824">
                  <c:v>1.76253401015101</c:v>
                </c:pt>
                <c:pt idx="825">
                  <c:v>1.70350113483172</c:v>
                </c:pt>
                <c:pt idx="826">
                  <c:v>1.64868450282224</c:v>
                </c:pt>
                <c:pt idx="827">
                  <c:v>1.56435160405879</c:v>
                </c:pt>
                <c:pt idx="828">
                  <c:v>1.48001870529535</c:v>
                </c:pt>
                <c:pt idx="829">
                  <c:v>1.33665258940124</c:v>
                </c:pt>
                <c:pt idx="830">
                  <c:v>1.1806365472379</c:v>
                </c:pt>
                <c:pt idx="831">
                  <c:v>0.999320652536097</c:v>
                </c:pt>
                <c:pt idx="832">
                  <c:v>0.792704734390141</c:v>
                </c:pt>
                <c:pt idx="833">
                  <c:v>0.624038765957568</c:v>
                </c:pt>
                <c:pt idx="834">
                  <c:v>0.434289530107713</c:v>
                </c:pt>
                <c:pt idx="835">
                  <c:v>0.278273487944373</c:v>
                </c:pt>
                <c:pt idx="836">
                  <c:v>0.181290577458854</c:v>
                </c:pt>
                <c:pt idx="837">
                  <c:v>0.0632243995560534</c:v>
                </c:pt>
                <c:pt idx="838">
                  <c:v>-0.0421917666246716</c:v>
                </c:pt>
                <c:pt idx="839">
                  <c:v>-0.130741421414983</c:v>
                </c:pt>
                <c:pt idx="840">
                  <c:v>-0.231941002474527</c:v>
                </c:pt>
                <c:pt idx="841">
                  <c:v>-0.328923998412889</c:v>
                </c:pt>
                <c:pt idx="842">
                  <c:v>-0.421690238324382</c:v>
                </c:pt>
                <c:pt idx="843">
                  <c:v>-0.451206846889715</c:v>
                </c:pt>
                <c:pt idx="844">
                  <c:v>-0.510239893114693</c:v>
                </c:pt>
                <c:pt idx="845">
                  <c:v>-0.586139578909351</c:v>
                </c:pt>
                <c:pt idx="846">
                  <c:v>-0.640956040013148</c:v>
                </c:pt>
                <c:pt idx="847">
                  <c:v>-0.678905861547266</c:v>
                </c:pt>
                <c:pt idx="848">
                  <c:v>-0.662039264704009</c:v>
                </c:pt>
                <c:pt idx="849">
                  <c:v>-0.640956040013148</c:v>
                </c:pt>
                <c:pt idx="850">
                  <c:v>-0.645172667860751</c:v>
                </c:pt>
                <c:pt idx="851">
                  <c:v>-0.619872772595865</c:v>
                </c:pt>
                <c:pt idx="852">
                  <c:v>-0.632522741591519</c:v>
                </c:pt>
                <c:pt idx="853">
                  <c:v>-0.65360596628238</c:v>
                </c:pt>
                <c:pt idx="854">
                  <c:v>-0.666255935278034</c:v>
                </c:pt>
                <c:pt idx="855">
                  <c:v>-0.632522741591519</c:v>
                </c:pt>
                <c:pt idx="856">
                  <c:v>-0.619872815322287</c:v>
                </c:pt>
                <c:pt idx="857">
                  <c:v>-0.615656144748262</c:v>
                </c:pt>
                <c:pt idx="858">
                  <c:v>-0.603006175752608</c:v>
                </c:pt>
                <c:pt idx="859">
                  <c:v>-0.615656144748262</c:v>
                </c:pt>
                <c:pt idx="860">
                  <c:v>-0.69155583054292</c:v>
                </c:pt>
                <c:pt idx="861">
                  <c:v>-0.704205799538574</c:v>
                </c:pt>
                <c:pt idx="862">
                  <c:v>-0.708422427386177</c:v>
                </c:pt>
                <c:pt idx="863">
                  <c:v>-0.716855725807806</c:v>
                </c:pt>
                <c:pt idx="864">
                  <c:v>-0.708422427386177</c:v>
                </c:pt>
                <c:pt idx="865">
                  <c:v>-0.708422427386177</c:v>
                </c:pt>
                <c:pt idx="866">
                  <c:v>-0.746372291646717</c:v>
                </c:pt>
                <c:pt idx="867">
                  <c:v>-0.767455516337577</c:v>
                </c:pt>
                <c:pt idx="868">
                  <c:v>-0.809622008445721</c:v>
                </c:pt>
                <c:pt idx="869">
                  <c:v>-0.813838679019746</c:v>
                </c:pt>
                <c:pt idx="870">
                  <c:v>-0.834921903710606</c:v>
                </c:pt>
                <c:pt idx="871">
                  <c:v>-0.864438469549518</c:v>
                </c:pt>
                <c:pt idx="872">
                  <c:v>-0.872871767971146</c:v>
                </c:pt>
                <c:pt idx="873">
                  <c:v>-0.868655097397121</c:v>
                </c:pt>
                <c:pt idx="874">
                  <c:v>-0.856005171127889</c:v>
                </c:pt>
                <c:pt idx="875">
                  <c:v>-0.834921903710606</c:v>
                </c:pt>
                <c:pt idx="876">
                  <c:v>-0.834921903710606</c:v>
                </c:pt>
                <c:pt idx="877">
                  <c:v>-0.813838679019746</c:v>
                </c:pt>
                <c:pt idx="878">
                  <c:v>-0.805405380598117</c:v>
                </c:pt>
                <c:pt idx="879">
                  <c:v>-0.784322113180835</c:v>
                </c:pt>
                <c:pt idx="880">
                  <c:v>-0.792755411602463</c:v>
                </c:pt>
                <c:pt idx="881">
                  <c:v>-0.809622008445721</c:v>
                </c:pt>
                <c:pt idx="882">
                  <c:v>-0.834921903710606</c:v>
                </c:pt>
                <c:pt idx="883">
                  <c:v>-0.839138574284632</c:v>
                </c:pt>
                <c:pt idx="884">
                  <c:v>-0.851788500553864</c:v>
                </c:pt>
                <c:pt idx="885">
                  <c:v>-0.860221798975492</c:v>
                </c:pt>
                <c:pt idx="886">
                  <c:v>-0.868655097397121</c:v>
                </c:pt>
                <c:pt idx="887">
                  <c:v>-0.856005171127889</c:v>
                </c:pt>
                <c:pt idx="888">
                  <c:v>-0.851788500553864</c:v>
                </c:pt>
                <c:pt idx="889">
                  <c:v>-0.885521694240378</c:v>
                </c:pt>
                <c:pt idx="890">
                  <c:v>-0.919254909290104</c:v>
                </c:pt>
                <c:pt idx="891">
                  <c:v>-0.948771453765804</c:v>
                </c:pt>
                <c:pt idx="892">
                  <c:v>-0.990937945873947</c:v>
                </c:pt>
                <c:pt idx="893">
                  <c:v>-1.00358789350639</c:v>
                </c:pt>
                <c:pt idx="894">
                  <c:v>-1.02888778877128</c:v>
                </c:pt>
                <c:pt idx="895">
                  <c:v>-1.0373210871929</c:v>
                </c:pt>
                <c:pt idx="896">
                  <c:v>-1.03310443798209</c:v>
                </c:pt>
                <c:pt idx="897">
                  <c:v>-0.982504647452318</c:v>
                </c:pt>
                <c:pt idx="898">
                  <c:v>-0.952988102976618</c:v>
                </c:pt>
                <c:pt idx="899">
                  <c:v>-0.893955014025218</c:v>
                </c:pt>
                <c:pt idx="900">
                  <c:v>-0.826488605288978</c:v>
                </c:pt>
                <c:pt idx="901">
                  <c:v>-0.763238888489974</c:v>
                </c:pt>
                <c:pt idx="902">
                  <c:v>-0.695772501116945</c:v>
                </c:pt>
                <c:pt idx="903">
                  <c:v>-0.615656144748262</c:v>
                </c:pt>
                <c:pt idx="904">
                  <c:v>-0.518673234262744</c:v>
                </c:pt>
                <c:pt idx="905">
                  <c:v>-0.37109044779461</c:v>
                </c:pt>
                <c:pt idx="906">
                  <c:v>-0.253024269891809</c:v>
                </c:pt>
                <c:pt idx="907">
                  <c:v>-0.18555788251878</c:v>
                </c:pt>
                <c:pt idx="908">
                  <c:v>-0.11387491002457</c:v>
                </c:pt>
                <c:pt idx="909">
                  <c:v>-0.00845865839100084</c:v>
                </c:pt>
                <c:pt idx="910">
                  <c:v>0.0716577407041039</c:v>
                </c:pt>
                <c:pt idx="911">
                  <c:v>0.15599072492039</c:v>
                </c:pt>
                <c:pt idx="912">
                  <c:v>0.202373759423293</c:v>
                </c:pt>
                <c:pt idx="913">
                  <c:v>0.299356755361655</c:v>
                </c:pt>
                <c:pt idx="914">
                  <c:v>0.345739875317402</c:v>
                </c:pt>
                <c:pt idx="915">
                  <c:v>0.413206262690431</c:v>
                </c:pt>
                <c:pt idx="916">
                  <c:v>0.472239308915409</c:v>
                </c:pt>
                <c:pt idx="917">
                  <c:v>0.510189258628793</c:v>
                </c:pt>
                <c:pt idx="918">
                  <c:v>0.518622599776843</c:v>
                </c:pt>
                <c:pt idx="919">
                  <c:v>0.527055770019206</c:v>
                </c:pt>
                <c:pt idx="920">
                  <c:v>0.455372797524996</c:v>
                </c:pt>
                <c:pt idx="921">
                  <c:v>0.345739875317402</c:v>
                </c:pt>
                <c:pt idx="922">
                  <c:v>0.219240441719394</c:v>
                </c:pt>
                <c:pt idx="923">
                  <c:v>0.101174263816593</c:v>
                </c:pt>
                <c:pt idx="924">
                  <c:v>0.0337078764435642</c:v>
                </c:pt>
                <c:pt idx="925">
                  <c:v>-0.0379751815034901</c:v>
                </c:pt>
                <c:pt idx="926">
                  <c:v>-0.143391433137059</c:v>
                </c:pt>
                <c:pt idx="927">
                  <c:v>-0.22350774677932</c:v>
                </c:pt>
                <c:pt idx="928">
                  <c:v>-0.312057401569631</c:v>
                </c:pt>
                <c:pt idx="929">
                  <c:v>-0.37952378894266</c:v>
                </c:pt>
                <c:pt idx="930">
                  <c:v>-0.501806637419487</c:v>
                </c:pt>
                <c:pt idx="931">
                  <c:v>-0.598789547905005</c:v>
                </c:pt>
                <c:pt idx="932">
                  <c:v>-0.699989128964548</c:v>
                </c:pt>
                <c:pt idx="933">
                  <c:v>-0.818055306867349</c:v>
                </c:pt>
                <c:pt idx="934">
                  <c:v>-0.923471558500918</c:v>
                </c:pt>
                <c:pt idx="935">
                  <c:v>-0.995154595084761</c:v>
                </c:pt>
                <c:pt idx="936">
                  <c:v>-1.07105429156102</c:v>
                </c:pt>
                <c:pt idx="937">
                  <c:v>-1.07948758998265</c:v>
                </c:pt>
                <c:pt idx="938">
                  <c:v>-1.07527094077184</c:v>
                </c:pt>
                <c:pt idx="939">
                  <c:v>-1.0668376316686</c:v>
                </c:pt>
                <c:pt idx="940">
                  <c:v>-1.05418768403616</c:v>
                </c:pt>
                <c:pt idx="941">
                  <c:v>-1.05418768403616</c:v>
                </c:pt>
                <c:pt idx="942">
                  <c:v>-1.05418768403616</c:v>
                </c:pt>
                <c:pt idx="943">
                  <c:v>-1.02467113956046</c:v>
                </c:pt>
                <c:pt idx="944">
                  <c:v>-1.01202119192802</c:v>
                </c:pt>
                <c:pt idx="945">
                  <c:v>-1.0078045427172</c:v>
                </c:pt>
                <c:pt idx="946">
                  <c:v>-1.0078045427172</c:v>
                </c:pt>
                <c:pt idx="947">
                  <c:v>-1.0078045427172</c:v>
                </c:pt>
                <c:pt idx="948">
                  <c:v>-1.0078045427172</c:v>
                </c:pt>
                <c:pt idx="949">
                  <c:v>-1.0078045427172</c:v>
                </c:pt>
                <c:pt idx="950">
                  <c:v>-1.00358789350639</c:v>
                </c:pt>
                <c:pt idx="951">
                  <c:v>-0.990937945873947</c:v>
                </c:pt>
                <c:pt idx="952">
                  <c:v>-0.986721296663133</c:v>
                </c:pt>
                <c:pt idx="953">
                  <c:v>-0.978287998241504</c:v>
                </c:pt>
                <c:pt idx="954">
                  <c:v>-0.969854699819875</c:v>
                </c:pt>
                <c:pt idx="955">
                  <c:v>-0.97407134903069</c:v>
                </c:pt>
                <c:pt idx="956">
                  <c:v>-1.0078045427172</c:v>
                </c:pt>
                <c:pt idx="957">
                  <c:v>-1.01202119192802</c:v>
                </c:pt>
                <c:pt idx="958">
                  <c:v>-1.0078045427172</c:v>
                </c:pt>
                <c:pt idx="959">
                  <c:v>-0.995154595084761</c:v>
                </c:pt>
                <c:pt idx="960">
                  <c:v>-1.02467113956046</c:v>
                </c:pt>
                <c:pt idx="961">
                  <c:v>-1.0373210871929</c:v>
                </c:pt>
                <c:pt idx="962">
                  <c:v>-1.02888778877128</c:v>
                </c:pt>
                <c:pt idx="963">
                  <c:v>-1.02467113956046</c:v>
                </c:pt>
                <c:pt idx="964">
                  <c:v>-0.965638050609061</c:v>
                </c:pt>
                <c:pt idx="965">
                  <c:v>-0.94455480455499</c:v>
                </c:pt>
                <c:pt idx="966">
                  <c:v>-0.94455480455499</c:v>
                </c:pt>
                <c:pt idx="967">
                  <c:v>-0.915038260079289</c:v>
                </c:pt>
                <c:pt idx="968">
                  <c:v>-0.915038260079289</c:v>
                </c:pt>
                <c:pt idx="969">
                  <c:v>-0.906604961657661</c:v>
                </c:pt>
                <c:pt idx="970">
                  <c:v>-0.915038260079289</c:v>
                </c:pt>
                <c:pt idx="971">
                  <c:v>-0.923471558500918</c:v>
                </c:pt>
                <c:pt idx="972">
                  <c:v>-0.923471558500918</c:v>
                </c:pt>
                <c:pt idx="973">
                  <c:v>-0.923471558500918</c:v>
                </c:pt>
                <c:pt idx="974">
                  <c:v>-0.927688207711732</c:v>
                </c:pt>
                <c:pt idx="975">
                  <c:v>-0.931904856922547</c:v>
                </c:pt>
                <c:pt idx="976">
                  <c:v>-0.94455480455499</c:v>
                </c:pt>
                <c:pt idx="977">
                  <c:v>-0.94455480455499</c:v>
                </c:pt>
                <c:pt idx="978">
                  <c:v>-0.94455480455499</c:v>
                </c:pt>
                <c:pt idx="979">
                  <c:v>-0.957204752187433</c:v>
                </c:pt>
                <c:pt idx="980">
                  <c:v>-0.940338155344175</c:v>
                </c:pt>
                <c:pt idx="981">
                  <c:v>-0.982504647452318</c:v>
                </c:pt>
                <c:pt idx="982">
                  <c:v>-1.00358789350639</c:v>
                </c:pt>
                <c:pt idx="983">
                  <c:v>-0.965638050609061</c:v>
                </c:pt>
                <c:pt idx="984">
                  <c:v>-0.940338155344175</c:v>
                </c:pt>
                <c:pt idx="985">
                  <c:v>-0.940338155344175</c:v>
                </c:pt>
                <c:pt idx="986">
                  <c:v>-0.915038260079289</c:v>
                </c:pt>
                <c:pt idx="987">
                  <c:v>-0.881305066392775</c:v>
                </c:pt>
                <c:pt idx="988">
                  <c:v>-0.868655097397121</c:v>
                </c:pt>
                <c:pt idx="989">
                  <c:v>-0.830705275863003</c:v>
                </c:pt>
                <c:pt idx="990">
                  <c:v>-0.784322113180835</c:v>
                </c:pt>
                <c:pt idx="991">
                  <c:v>-0.645172710587173</c:v>
                </c:pt>
                <c:pt idx="992">
                  <c:v>-0.484940040576229</c:v>
                </c:pt>
                <c:pt idx="993">
                  <c:v>-0.337357254108095</c:v>
                </c:pt>
                <c:pt idx="994">
                  <c:v>-0.18555788251878</c:v>
                </c:pt>
                <c:pt idx="995">
                  <c:v>-0.0337585109294649</c:v>
                </c:pt>
                <c:pt idx="996">
                  <c:v>0.0843076669733359</c:v>
                </c:pt>
                <c:pt idx="997">
                  <c:v>0.198157174302111</c:v>
                </c:pt>
                <c:pt idx="998">
                  <c:v>0.320440022778938</c:v>
                </c:pt>
                <c:pt idx="999">
                  <c:v>0.425856188959663</c:v>
                </c:pt>
                <c:pt idx="1000">
                  <c:v>0.455372797524996</c:v>
                </c:pt>
                <c:pt idx="1001">
                  <c:v>0.476456064942278</c:v>
                </c:pt>
                <c:pt idx="1002">
                  <c:v>0.535489111167257</c:v>
                </c:pt>
                <c:pt idx="1003">
                  <c:v>0.598738913419104</c:v>
                </c:pt>
                <c:pt idx="1004">
                  <c:v>0.687288568209416</c:v>
                </c:pt>
                <c:pt idx="1005">
                  <c:v>0.801138075538191</c:v>
                </c:pt>
                <c:pt idx="1006">
                  <c:v>0.881254389180452</c:v>
                </c:pt>
                <c:pt idx="1007">
                  <c:v>0.948720776553481</c:v>
                </c:pt>
                <c:pt idx="1008">
                  <c:v>0.839087854345887</c:v>
                </c:pt>
                <c:pt idx="1009">
                  <c:v>0.725238347017112</c:v>
                </c:pt>
                <c:pt idx="1010">
                  <c:v>0.624038765957568</c:v>
                </c:pt>
                <c:pt idx="1011">
                  <c:v>0.552355793463358</c:v>
                </c:pt>
                <c:pt idx="1012">
                  <c:v>0.468022723794228</c:v>
                </c:pt>
                <c:pt idx="1013">
                  <c:v>0.442722871255764</c:v>
                </c:pt>
                <c:pt idx="1014">
                  <c:v>0.375256483882735</c:v>
                </c:pt>
                <c:pt idx="1015">
                  <c:v>0.320440022778938</c:v>
                </c:pt>
                <c:pt idx="1016">
                  <c:v>0.362606557613503</c:v>
                </c:pt>
                <c:pt idx="1017">
                  <c:v>0.455372797524996</c:v>
                </c:pt>
                <c:pt idx="1018">
                  <c:v>0.510189258628793</c:v>
                </c:pt>
                <c:pt idx="1019">
                  <c:v>0.577655646001822</c:v>
                </c:pt>
                <c:pt idx="1020">
                  <c:v>0.602955498540286</c:v>
                </c:pt>
                <c:pt idx="1021">
                  <c:v>0.57343906088064</c:v>
                </c:pt>
                <c:pt idx="1022">
                  <c:v>0.569222304853771</c:v>
                </c:pt>
                <c:pt idx="1023">
                  <c:v>0.497539332359561</c:v>
                </c:pt>
                <c:pt idx="1024">
                  <c:v>0.438506286134582</c:v>
                </c:pt>
                <c:pt idx="1025">
                  <c:v>0.463806138673046</c:v>
                </c:pt>
                <c:pt idx="1026">
                  <c:v>0.438506286134582</c:v>
                </c:pt>
                <c:pt idx="1027">
                  <c:v>0.408989677569249</c:v>
                </c:pt>
                <c:pt idx="1028">
                  <c:v>0.33308994904817</c:v>
                </c:pt>
                <c:pt idx="1029">
                  <c:v>0.26984031770201</c:v>
                </c:pt>
                <c:pt idx="1030">
                  <c:v>0.206590515450162</c:v>
                </c:pt>
                <c:pt idx="1031">
                  <c:v>0.210807100571343</c:v>
                </c:pt>
                <c:pt idx="1032">
                  <c:v>0.151774054346365</c:v>
                </c:pt>
                <c:pt idx="1033">
                  <c:v>0.0969575932425679</c:v>
                </c:pt>
                <c:pt idx="1034">
                  <c:v>-2.53172429503449E-005</c:v>
                </c:pt>
                <c:pt idx="1035">
                  <c:v>-0.0506251077727221</c:v>
                </c:pt>
                <c:pt idx="1036">
                  <c:v>-0.0168919140862076</c:v>
                </c:pt>
                <c:pt idx="1037">
                  <c:v>0.0252745352955137</c:v>
                </c:pt>
                <c:pt idx="1038">
                  <c:v>0.0758743258252854</c:v>
                </c:pt>
                <c:pt idx="1039">
                  <c:v>0.0716577407041039</c:v>
                </c:pt>
                <c:pt idx="1040">
                  <c:v>0.109607604964644</c:v>
                </c:pt>
                <c:pt idx="1041">
                  <c:v>0.134907457503108</c:v>
                </c:pt>
                <c:pt idx="1042">
                  <c:v>0.15599072492039</c:v>
                </c:pt>
                <c:pt idx="1043">
                  <c:v>0.210807100571343</c:v>
                </c:pt>
                <c:pt idx="1044">
                  <c:v>0.236107124015495</c:v>
                </c:pt>
                <c:pt idx="1045">
                  <c:v>0.290923414213605</c:v>
                </c:pt>
                <c:pt idx="1046">
                  <c:v>0.328873363926988</c:v>
                </c:pt>
                <c:pt idx="1047">
                  <c:v>0.33308994904817</c:v>
                </c:pt>
                <c:pt idx="1048">
                  <c:v>0.299356755361655</c:v>
                </c:pt>
                <c:pt idx="1049">
                  <c:v>0.303573511388524</c:v>
                </c:pt>
                <c:pt idx="1050">
                  <c:v>0.244540294257858</c:v>
                </c:pt>
                <c:pt idx="1051">
                  <c:v>0.206590515450162</c:v>
                </c:pt>
                <c:pt idx="1052">
                  <c:v>0.164423980615597</c:v>
                </c:pt>
                <c:pt idx="1053">
                  <c:v>0.0126246090262817</c:v>
                </c:pt>
                <c:pt idx="1054">
                  <c:v>-0.151824688832266</c:v>
                </c:pt>
                <c:pt idx="1055">
                  <c:v>-0.244591014196602</c:v>
                </c:pt>
                <c:pt idx="1056">
                  <c:v>-0.324707327838863</c:v>
                </c:pt>
                <c:pt idx="1057">
                  <c:v>-0.387957044637867</c:v>
                </c:pt>
                <c:pt idx="1058">
                  <c:v>-0.463856773158947</c:v>
                </c:pt>
                <c:pt idx="1059">
                  <c:v>-0.527106489957951</c:v>
                </c:pt>
                <c:pt idx="1060">
                  <c:v>-0.581922951061748</c:v>
                </c:pt>
                <c:pt idx="1061">
                  <c:v>-0.611439474174237</c:v>
                </c:pt>
                <c:pt idx="1062">
                  <c:v>-0.66203930743043</c:v>
                </c:pt>
                <c:pt idx="1063">
                  <c:v>-0.666255935278034</c:v>
                </c:pt>
                <c:pt idx="1064">
                  <c:v>-0.678905904273688</c:v>
                </c:pt>
                <c:pt idx="1065">
                  <c:v>-0.653606009008802</c:v>
                </c:pt>
                <c:pt idx="1066">
                  <c:v>-0.640956040013148</c:v>
                </c:pt>
                <c:pt idx="1067">
                  <c:v>-0.662039264704009</c:v>
                </c:pt>
                <c:pt idx="1068">
                  <c:v>-0.666255935278034</c:v>
                </c:pt>
                <c:pt idx="1069">
                  <c:v>-0.708422427386177</c:v>
                </c:pt>
                <c:pt idx="1070">
                  <c:v>-0.725289024229434</c:v>
                </c:pt>
                <c:pt idx="1071">
                  <c:v>-0.704205799538574</c:v>
                </c:pt>
                <c:pt idx="1072">
                  <c:v>-0.695772501116945</c:v>
                </c:pt>
                <c:pt idx="1073">
                  <c:v>-0.704205799538574</c:v>
                </c:pt>
                <c:pt idx="1074">
                  <c:v>-0.725289024229434</c:v>
                </c:pt>
                <c:pt idx="1075">
                  <c:v>-0.72950569480346</c:v>
                </c:pt>
                <c:pt idx="1076">
                  <c:v>-0.746372291646717</c:v>
                </c:pt>
                <c:pt idx="1077">
                  <c:v>-0.767455516337577</c:v>
                </c:pt>
                <c:pt idx="1078">
                  <c:v>-0.775888814759206</c:v>
                </c:pt>
                <c:pt idx="1079">
                  <c:v>-0.771672186911603</c:v>
                </c:pt>
                <c:pt idx="1080">
                  <c:v>-0.796972082176489</c:v>
                </c:pt>
                <c:pt idx="1081">
                  <c:v>-0.813838679019746</c:v>
                </c:pt>
                <c:pt idx="1082">
                  <c:v>-0.87708839581875</c:v>
                </c:pt>
                <c:pt idx="1083">
                  <c:v>-0.915038260079289</c:v>
                </c:pt>
                <c:pt idx="1084">
                  <c:v>-0.889738364814403</c:v>
                </c:pt>
                <c:pt idx="1085">
                  <c:v>-0.868655097397121</c:v>
                </c:pt>
                <c:pt idx="1086">
                  <c:v>-0.834921903710606</c:v>
                </c:pt>
                <c:pt idx="1087">
                  <c:v>-0.784322113180835</c:v>
                </c:pt>
                <c:pt idx="1088">
                  <c:v>-0.767455516337577</c:v>
                </c:pt>
                <c:pt idx="1089">
                  <c:v>-0.746372291646717</c:v>
                </c:pt>
                <c:pt idx="1090">
                  <c:v>-0.712639097960202</c:v>
                </c:pt>
                <c:pt idx="1091">
                  <c:v>-0.586139578909351</c:v>
                </c:pt>
                <c:pt idx="1092">
                  <c:v>-0.455423432010896</c:v>
                </c:pt>
                <c:pt idx="1093">
                  <c:v>-0.307840730995606</c:v>
                </c:pt>
                <c:pt idx="1094">
                  <c:v>-0.168691285675523</c:v>
                </c:pt>
                <c:pt idx="1095">
                  <c:v>-0.0211085846602329</c:v>
                </c:pt>
                <c:pt idx="1096">
                  <c:v>0.1096075195118</c:v>
                </c:pt>
                <c:pt idx="1097">
                  <c:v>0.236107124015495</c:v>
                </c:pt>
                <c:pt idx="1098">
                  <c:v>0.362606557613503</c:v>
                </c:pt>
                <c:pt idx="1099">
                  <c:v>0.505972673507611</c:v>
                </c:pt>
                <c:pt idx="1100">
                  <c:v>0.645122033374851</c:v>
                </c:pt>
                <c:pt idx="1101">
                  <c:v>0.754754955582445</c:v>
                </c:pt>
                <c:pt idx="1102">
                  <c:v>0.86017112176317</c:v>
                </c:pt>
                <c:pt idx="1103">
                  <c:v>0.965587458849582</c:v>
                </c:pt>
                <c:pt idx="1104">
                  <c:v>1.04570377249184</c:v>
                </c:pt>
                <c:pt idx="1105">
                  <c:v>1.15533669469944</c:v>
                </c:pt>
                <c:pt idx="1106">
                  <c:v>1.21436974092442</c:v>
                </c:pt>
                <c:pt idx="1107">
                  <c:v>1.26496944600134</c:v>
                </c:pt>
                <c:pt idx="1108">
                  <c:v>1.27340278714939</c:v>
                </c:pt>
                <c:pt idx="1109">
                  <c:v>1.27340278714939</c:v>
                </c:pt>
                <c:pt idx="1110">
                  <c:v>1.2354530083417</c:v>
                </c:pt>
                <c:pt idx="1111">
                  <c:v>1.18485313235908</c:v>
                </c:pt>
                <c:pt idx="1112">
                  <c:v>1.15111993867257</c:v>
                </c:pt>
                <c:pt idx="1113">
                  <c:v>1.12160350101292</c:v>
                </c:pt>
                <c:pt idx="1114">
                  <c:v>1.07522021015149</c:v>
                </c:pt>
                <c:pt idx="1115">
                  <c:v>1.04148701646497</c:v>
                </c:pt>
                <c:pt idx="1116">
                  <c:v>0.990887311388046</c:v>
                </c:pt>
                <c:pt idx="1117">
                  <c:v>0.927637509136199</c:v>
                </c:pt>
                <c:pt idx="1118">
                  <c:v>0.847521195493938</c:v>
                </c:pt>
                <c:pt idx="1119">
                  <c:v>0.750538199555576</c:v>
                </c:pt>
                <c:pt idx="1120">
                  <c:v>0.657771959644083</c:v>
                </c:pt>
                <c:pt idx="1121">
                  <c:v>0.522839184898025</c:v>
                </c:pt>
                <c:pt idx="1122">
                  <c:v>0.400556336421199</c:v>
                </c:pt>
                <c:pt idx="1123">
                  <c:v>0.295140170240474</c:v>
                </c:pt>
                <c:pt idx="1124">
                  <c:v>0.189723833154061</c:v>
                </c:pt>
                <c:pt idx="1125">
                  <c:v>0.0547911438608467</c:v>
                </c:pt>
                <c:pt idx="1126">
                  <c:v>-0.0759250457640299</c:v>
                </c:pt>
                <c:pt idx="1127">
                  <c:v>-0.18555788251878</c:v>
                </c:pt>
                <c:pt idx="1128">
                  <c:v>-0.274107537309092</c:v>
                </c:pt>
                <c:pt idx="1129">
                  <c:v>-0.387957044637867</c:v>
                </c:pt>
                <c:pt idx="1130">
                  <c:v>-0.497589966845461</c:v>
                </c:pt>
                <c:pt idx="1131">
                  <c:v>-0.590356249483376</c:v>
                </c:pt>
                <c:pt idx="1132">
                  <c:v>-0.670472605852059</c:v>
                </c:pt>
                <c:pt idx="1133">
                  <c:v>-0.72950569480346</c:v>
                </c:pt>
                <c:pt idx="1134">
                  <c:v>-0.780105485333231</c:v>
                </c:pt>
                <c:pt idx="1135">
                  <c:v>-0.763238888489974</c:v>
                </c:pt>
                <c:pt idx="1136">
                  <c:v>-0.725289024229434</c:v>
                </c:pt>
                <c:pt idx="1137">
                  <c:v>-0.699989128964548</c:v>
                </c:pt>
                <c:pt idx="1138">
                  <c:v>-0.653606009008802</c:v>
                </c:pt>
                <c:pt idx="1139">
                  <c:v>-0.678905904273688</c:v>
                </c:pt>
                <c:pt idx="1140">
                  <c:v>-0.712639097960202</c:v>
                </c:pt>
                <c:pt idx="1141">
                  <c:v>-0.708422427386177</c:v>
                </c:pt>
                <c:pt idx="1142">
                  <c:v>-0.708422427386177</c:v>
                </c:pt>
                <c:pt idx="1143">
                  <c:v>-0.704205799538574</c:v>
                </c:pt>
                <c:pt idx="1144">
                  <c:v>-0.678905904273688</c:v>
                </c:pt>
                <c:pt idx="1145">
                  <c:v>-0.66203930743043</c:v>
                </c:pt>
                <c:pt idx="1146">
                  <c:v>-0.645172710587173</c:v>
                </c:pt>
                <c:pt idx="1147">
                  <c:v>-0.60300621847903</c:v>
                </c:pt>
                <c:pt idx="1148">
                  <c:v>-0.594572920057401</c:v>
                </c:pt>
                <c:pt idx="1149">
                  <c:v>-0.60300621847903</c:v>
                </c:pt>
                <c:pt idx="1150">
                  <c:v>-0.615656144748262</c:v>
                </c:pt>
                <c:pt idx="1151">
                  <c:v>-0.56505635421849</c:v>
                </c:pt>
                <c:pt idx="1152">
                  <c:v>-0.632522741591519</c:v>
                </c:pt>
                <c:pt idx="1153">
                  <c:v>-0.712639097960202</c:v>
                </c:pt>
                <c:pt idx="1154">
                  <c:v>-0.746372291646717</c:v>
                </c:pt>
                <c:pt idx="1155">
                  <c:v>-0.695772501116945</c:v>
                </c:pt>
                <c:pt idx="1156">
                  <c:v>-0.586139621635773</c:v>
                </c:pt>
                <c:pt idx="1157">
                  <c:v>-0.484940040576229</c:v>
                </c:pt>
                <c:pt idx="1158">
                  <c:v>-0.392173715211892</c:v>
                </c:pt>
                <c:pt idx="1159">
                  <c:v>-0.278324207883117</c:v>
                </c:pt>
                <c:pt idx="1160">
                  <c:v>-0.172907956249548</c:v>
                </c:pt>
                <c:pt idx="1161">
                  <c:v>-0.122308165719776</c:v>
                </c:pt>
                <c:pt idx="1162">
                  <c:v>-0.0927916426072871</c:v>
                </c:pt>
                <c:pt idx="1163">
                  <c:v>-0.0843583014592366</c:v>
                </c:pt>
                <c:pt idx="1164">
                  <c:v>-0.0927916426072871</c:v>
                </c:pt>
                <c:pt idx="1165">
                  <c:v>-0.0632750340419541</c:v>
                </c:pt>
                <c:pt idx="1166">
                  <c:v>-0.0674917046159794</c:v>
                </c:pt>
                <c:pt idx="1167">
                  <c:v>-0.0759250457640299</c:v>
                </c:pt>
                <c:pt idx="1168">
                  <c:v>-0.126524836293802</c:v>
                </c:pt>
                <c:pt idx="1169">
                  <c:v>-0.118091495145751</c:v>
                </c:pt>
                <c:pt idx="1170">
                  <c:v>-0.101224898302494</c:v>
                </c:pt>
                <c:pt idx="1171">
                  <c:v>-0.118091495145751</c:v>
                </c:pt>
                <c:pt idx="1172">
                  <c:v>-0.210857820510088</c:v>
                </c:pt>
                <c:pt idx="1173">
                  <c:v>-0.324707327838863</c:v>
                </c:pt>
                <c:pt idx="1174">
                  <c:v>-0.425906908898407</c:v>
                </c:pt>
                <c:pt idx="1175">
                  <c:v>-0.531323160531976</c:v>
                </c:pt>
                <c:pt idx="1176">
                  <c:v>-0.645172710587173</c:v>
                </c:pt>
                <c:pt idx="1177">
                  <c:v>-0.754805590068345</c:v>
                </c:pt>
                <c:pt idx="1178">
                  <c:v>-0.830705275863003</c:v>
                </c:pt>
                <c:pt idx="1179">
                  <c:v>-0.839138574284632</c:v>
                </c:pt>
                <c:pt idx="1180">
                  <c:v>-0.813838679019746</c:v>
                </c:pt>
                <c:pt idx="1181">
                  <c:v>-0.796972082176489</c:v>
                </c:pt>
                <c:pt idx="1182">
                  <c:v>-0.784322113180835</c:v>
                </c:pt>
                <c:pt idx="1183">
                  <c:v>-0.704205799538574</c:v>
                </c:pt>
                <c:pt idx="1184">
                  <c:v>-0.649389338434777</c:v>
                </c:pt>
                <c:pt idx="1185">
                  <c:v>-0.619872815322287</c:v>
                </c:pt>
                <c:pt idx="1186">
                  <c:v>-0.577706323214144</c:v>
                </c:pt>
                <c:pt idx="1187">
                  <c:v>-0.531323160531976</c:v>
                </c:pt>
                <c:pt idx="1188">
                  <c:v>-0.493373296271436</c:v>
                </c:pt>
                <c:pt idx="1189">
                  <c:v>-0.442773505741664</c:v>
                </c:pt>
                <c:pt idx="1190">
                  <c:v>-0.37952378894266</c:v>
                </c:pt>
                <c:pt idx="1191">
                  <c:v>-0.316274072143657</c:v>
                </c:pt>
                <c:pt idx="1192">
                  <c:v>-0.253024269891809</c:v>
                </c:pt>
                <c:pt idx="1193">
                  <c:v>-0.181341211944755</c:v>
                </c:pt>
                <c:pt idx="1194">
                  <c:v>-0.126524836293802</c:v>
                </c:pt>
                <c:pt idx="1195">
                  <c:v>-0.0717083751900046</c:v>
                </c:pt>
                <c:pt idx="1196">
                  <c:v>-0.0674917046159794</c:v>
                </c:pt>
                <c:pt idx="1197">
                  <c:v>-0.109658239450544</c:v>
                </c:pt>
                <c:pt idx="1198">
                  <c:v>-0.126524836293802</c:v>
                </c:pt>
                <c:pt idx="1199">
                  <c:v>-0.0759250457640299</c:v>
                </c:pt>
                <c:pt idx="1200">
                  <c:v>-0.0168919140862076</c:v>
                </c:pt>
                <c:pt idx="1201">
                  <c:v>0.0885243375473612</c:v>
                </c:pt>
                <c:pt idx="1202">
                  <c:v>0.181290577458854</c:v>
                </c:pt>
                <c:pt idx="1203">
                  <c:v>0.307790096509706</c:v>
                </c:pt>
                <c:pt idx="1204">
                  <c:v>0.4174230187173</c:v>
                </c:pt>
                <c:pt idx="1205">
                  <c:v>0.590305572271054</c:v>
                </c:pt>
                <c:pt idx="1206">
                  <c:v>0.742105029313213</c:v>
                </c:pt>
                <c:pt idx="1207">
                  <c:v>0.889687730328503</c:v>
                </c:pt>
                <c:pt idx="1208">
                  <c:v>1.02462050507456</c:v>
                </c:pt>
                <c:pt idx="1209">
                  <c:v>1.15533669469944</c:v>
                </c:pt>
                <c:pt idx="1210">
                  <c:v>1.24388617858406</c:v>
                </c:pt>
                <c:pt idx="1211">
                  <c:v>1.33243583337437</c:v>
                </c:pt>
                <c:pt idx="1212">
                  <c:v>1.40833556189545</c:v>
                </c:pt>
                <c:pt idx="1213">
                  <c:v>1.48845187553771</c:v>
                </c:pt>
                <c:pt idx="1214">
                  <c:v>1.58543487147608</c:v>
                </c:pt>
                <c:pt idx="1215">
                  <c:v>1.7077177199529</c:v>
                </c:pt>
                <c:pt idx="1216">
                  <c:v>1.75831742502983</c:v>
                </c:pt>
                <c:pt idx="1217">
                  <c:v>1.76675093708357</c:v>
                </c:pt>
                <c:pt idx="1218">
                  <c:v>1.75410083990865</c:v>
                </c:pt>
                <c:pt idx="1219">
                  <c:v>1.81313405703931</c:v>
                </c:pt>
                <c:pt idx="1220">
                  <c:v>1.8173506421605</c:v>
                </c:pt>
                <c:pt idx="1221">
                  <c:v>1.83000039752404</c:v>
                </c:pt>
                <c:pt idx="1222">
                  <c:v>1.79205078962203</c:v>
                </c:pt>
                <c:pt idx="1223">
                  <c:v>1.79205078962203</c:v>
                </c:pt>
                <c:pt idx="1224">
                  <c:v>1.79205078962203</c:v>
                </c:pt>
                <c:pt idx="1225">
                  <c:v>1.82156722728168</c:v>
                </c:pt>
                <c:pt idx="1226">
                  <c:v>1.80891713010676</c:v>
                </c:pt>
                <c:pt idx="1227">
                  <c:v>1.84686707982014</c:v>
                </c:pt>
                <c:pt idx="1228">
                  <c:v>1.94384990485282</c:v>
                </c:pt>
                <c:pt idx="1229">
                  <c:v>2.05348282706041</c:v>
                </c:pt>
                <c:pt idx="1230">
                  <c:v>2.163115749268</c:v>
                </c:pt>
                <c:pt idx="1231">
                  <c:v>2.2896153537717</c:v>
                </c:pt>
                <c:pt idx="1232">
                  <c:v>2.36129832626591</c:v>
                </c:pt>
                <c:pt idx="1233">
                  <c:v>2.41611495827539</c:v>
                </c:pt>
                <c:pt idx="1234">
                  <c:v>2.46671466335232</c:v>
                </c:pt>
                <c:pt idx="1235">
                  <c:v>2.51309778330807</c:v>
                </c:pt>
                <c:pt idx="1236">
                  <c:v>2.52574753867161</c:v>
                </c:pt>
                <c:pt idx="1237">
                  <c:v>2.52153095355043</c:v>
                </c:pt>
                <c:pt idx="1238">
                  <c:v>2.43298129876012</c:v>
                </c:pt>
                <c:pt idx="1239">
                  <c:v>2.49201451589079</c:v>
                </c:pt>
                <c:pt idx="1240">
                  <c:v>2.5468308060889</c:v>
                </c:pt>
                <c:pt idx="1241">
                  <c:v>2.63538046087921</c:v>
                </c:pt>
                <c:pt idx="1242">
                  <c:v>2.67333041059259</c:v>
                </c:pt>
                <c:pt idx="1243">
                  <c:v>2.7618800653829</c:v>
                </c:pt>
                <c:pt idx="1244">
                  <c:v>2.81669635558101</c:v>
                </c:pt>
                <c:pt idx="1245">
                  <c:v>2.84199654993085</c:v>
                </c:pt>
                <c:pt idx="1246">
                  <c:v>2.85464630529439</c:v>
                </c:pt>
                <c:pt idx="1247">
                  <c:v>2.86307981734813</c:v>
                </c:pt>
                <c:pt idx="1248">
                  <c:v>2.87572957271168</c:v>
                </c:pt>
                <c:pt idx="1249">
                  <c:v>2.86729640246931</c:v>
                </c:pt>
                <c:pt idx="1250">
                  <c:v>2.85042972017321</c:v>
                </c:pt>
                <c:pt idx="1251">
                  <c:v>2.81247977045983</c:v>
                </c:pt>
                <c:pt idx="1252">
                  <c:v>2.77453016255782</c:v>
                </c:pt>
                <c:pt idx="1253">
                  <c:v>2.72393011566952</c:v>
                </c:pt>
                <c:pt idx="1254">
                  <c:v>2.64381397293295</c:v>
                </c:pt>
                <c:pt idx="1255">
                  <c:v>2.63116387575803</c:v>
                </c:pt>
                <c:pt idx="1256">
                  <c:v>2.44563139593504</c:v>
                </c:pt>
                <c:pt idx="1257">
                  <c:v>2.23479872176221</c:v>
                </c:pt>
                <c:pt idx="1258">
                  <c:v>1.96915009920265</c:v>
                </c:pt>
                <c:pt idx="1259">
                  <c:v>1.7077177199529</c:v>
                </c:pt>
                <c:pt idx="1260">
                  <c:v>1.45050209673002</c:v>
                </c:pt>
                <c:pt idx="1261">
                  <c:v>1.21436974092442</c:v>
                </c:pt>
                <c:pt idx="1262">
                  <c:v>0.961370702822713</c:v>
                </c:pt>
                <c:pt idx="1263">
                  <c:v>0.708371835626698</c:v>
                </c:pt>
                <c:pt idx="1264">
                  <c:v>0.468022723794228</c:v>
                </c:pt>
                <c:pt idx="1265">
                  <c:v>0.231890367988626</c:v>
                </c:pt>
                <c:pt idx="1266">
                  <c:v>0.0252745352955137</c:v>
                </c:pt>
                <c:pt idx="1267">
                  <c:v>-0.0632750340419541</c:v>
                </c:pt>
                <c:pt idx="1268">
                  <c:v>-0.118091495145751</c:v>
                </c:pt>
                <c:pt idx="1269">
                  <c:v>-0.193991223666831</c:v>
                </c:pt>
                <c:pt idx="1270">
                  <c:v>-0.282540793004298</c:v>
                </c:pt>
                <c:pt idx="1271">
                  <c:v>-0.312057401569631</c:v>
                </c:pt>
                <c:pt idx="1272">
                  <c:v>-0.299407475300399</c:v>
                </c:pt>
                <c:pt idx="1273">
                  <c:v>-0.248807599317784</c:v>
                </c:pt>
                <c:pt idx="1274">
                  <c:v>-0.202424479362037</c:v>
                </c:pt>
                <c:pt idx="1275">
                  <c:v>-0.113874824571726</c:v>
                </c:pt>
                <c:pt idx="1276">
                  <c:v>0.0294912058695389</c:v>
                </c:pt>
                <c:pt idx="1277">
                  <c:v>0.198157174302111</c:v>
                </c:pt>
                <c:pt idx="1278">
                  <c:v>0.34152329019622</c:v>
                </c:pt>
                <c:pt idx="1279">
                  <c:v>0.501755917480742</c:v>
                </c:pt>
                <c:pt idx="1280">
                  <c:v>0.691505153330597</c:v>
                </c:pt>
                <c:pt idx="1281">
                  <c:v>0.872821048032402</c:v>
                </c:pt>
                <c:pt idx="1282">
                  <c:v>1.04570377249184</c:v>
                </c:pt>
                <c:pt idx="1283">
                  <c:v>1.23123625231483</c:v>
                </c:pt>
                <c:pt idx="1284">
                  <c:v>1.31135273686278</c:v>
                </c:pt>
                <c:pt idx="1285">
                  <c:v>1.40833556189545</c:v>
                </c:pt>
                <c:pt idx="1286">
                  <c:v>1.52218506922423</c:v>
                </c:pt>
                <c:pt idx="1287">
                  <c:v>1.61916806516259</c:v>
                </c:pt>
                <c:pt idx="1288">
                  <c:v>1.76675093708357</c:v>
                </c:pt>
                <c:pt idx="1289">
                  <c:v>1.88481702953352</c:v>
                </c:pt>
                <c:pt idx="1290">
                  <c:v>1.93541673461045</c:v>
                </c:pt>
                <c:pt idx="1291">
                  <c:v>2.04083307169687</c:v>
                </c:pt>
                <c:pt idx="1292">
                  <c:v>2.18841560180647</c:v>
                </c:pt>
                <c:pt idx="1293">
                  <c:v>2.31069862118898</c:v>
                </c:pt>
                <c:pt idx="1294">
                  <c:v>2.36973149650827</c:v>
                </c:pt>
                <c:pt idx="1295">
                  <c:v>2.48358100383705</c:v>
                </c:pt>
                <c:pt idx="1296">
                  <c:v>2.61851377858311</c:v>
                </c:pt>
                <c:pt idx="1297">
                  <c:v>2.7281467007907</c:v>
                </c:pt>
                <c:pt idx="1298">
                  <c:v>2.85042972017321</c:v>
                </c:pt>
                <c:pt idx="1299">
                  <c:v>2.95584605725963</c:v>
                </c:pt>
                <c:pt idx="1300">
                  <c:v>3.05704546741348</c:v>
                </c:pt>
                <c:pt idx="1301">
                  <c:v>3.23836136211529</c:v>
                </c:pt>
                <c:pt idx="1302">
                  <c:v>3.3269110169056</c:v>
                </c:pt>
                <c:pt idx="1303">
                  <c:v>3.39437740427863</c:v>
                </c:pt>
                <c:pt idx="1304">
                  <c:v>3.54196027619961</c:v>
                </c:pt>
                <c:pt idx="1305">
                  <c:v>3.62207641893618</c:v>
                </c:pt>
                <c:pt idx="1306">
                  <c:v>3.69375973324176</c:v>
                </c:pt>
                <c:pt idx="1307">
                  <c:v>3.81182582569172</c:v>
                </c:pt>
                <c:pt idx="1308">
                  <c:v>3.9256753330205</c:v>
                </c:pt>
                <c:pt idx="1309">
                  <c:v>3.97627503809742</c:v>
                </c:pt>
                <c:pt idx="1310">
                  <c:v>3.99314172039353</c:v>
                </c:pt>
                <c:pt idx="1311">
                  <c:v>4.04795801059164</c:v>
                </c:pt>
                <c:pt idx="1312">
                  <c:v>4.06060810776656</c:v>
                </c:pt>
                <c:pt idx="1313">
                  <c:v>4.02687474317435</c:v>
                </c:pt>
                <c:pt idx="1314">
                  <c:v>3.98892513527234</c:v>
                </c:pt>
                <c:pt idx="1315">
                  <c:v>3.97627503809742</c:v>
                </c:pt>
                <c:pt idx="1316">
                  <c:v>3.95097518555896</c:v>
                </c:pt>
                <c:pt idx="1317">
                  <c:v>3.95097518555896</c:v>
                </c:pt>
                <c:pt idx="1318">
                  <c:v>3.85399236052629</c:v>
                </c:pt>
                <c:pt idx="1319">
                  <c:v>3.8160424108129</c:v>
                </c:pt>
                <c:pt idx="1320">
                  <c:v>3.85820894564747</c:v>
                </c:pt>
                <c:pt idx="1321">
                  <c:v>3.81182582569172</c:v>
                </c:pt>
                <c:pt idx="1322">
                  <c:v>3.79074255827444</c:v>
                </c:pt>
                <c:pt idx="1323">
                  <c:v>3.85820894564747</c:v>
                </c:pt>
                <c:pt idx="1324">
                  <c:v>3.94675860043778</c:v>
                </c:pt>
                <c:pt idx="1325">
                  <c:v>3.98470855015116</c:v>
                </c:pt>
                <c:pt idx="1326">
                  <c:v>4.01000840268963</c:v>
                </c:pt>
                <c:pt idx="1327">
                  <c:v>4.03952484034927</c:v>
                </c:pt>
                <c:pt idx="1328">
                  <c:v>4.08590796030502</c:v>
                </c:pt>
                <c:pt idx="1329">
                  <c:v>4.15759093279923</c:v>
                </c:pt>
                <c:pt idx="1330">
                  <c:v>4.2166241499299</c:v>
                </c:pt>
                <c:pt idx="1331">
                  <c:v>4.29252370754529</c:v>
                </c:pt>
                <c:pt idx="1332">
                  <c:v>4.32204048701631</c:v>
                </c:pt>
                <c:pt idx="1333">
                  <c:v>4.34312375443359</c:v>
                </c:pt>
                <c:pt idx="1334">
                  <c:v>4.25879068476446</c:v>
                </c:pt>
                <c:pt idx="1335">
                  <c:v>4.33890682750103</c:v>
                </c:pt>
                <c:pt idx="1336">
                  <c:v>4.3810733623356</c:v>
                </c:pt>
                <c:pt idx="1337">
                  <c:v>4.37685677721442</c:v>
                </c:pt>
                <c:pt idx="1338">
                  <c:v>4.4148067269278</c:v>
                </c:pt>
                <c:pt idx="1339">
                  <c:v>4.49492286966437</c:v>
                </c:pt>
                <c:pt idx="1340">
                  <c:v>4.44853974970863</c:v>
                </c:pt>
                <c:pt idx="1341">
                  <c:v>4.45275633482981</c:v>
                </c:pt>
                <c:pt idx="1342">
                  <c:v>4.42745648229134</c:v>
                </c:pt>
                <c:pt idx="1343">
                  <c:v>4.47805652917965</c:v>
                </c:pt>
                <c:pt idx="1344">
                  <c:v>4.51178989377185</c:v>
                </c:pt>
                <c:pt idx="1345">
                  <c:v>4.52865623425658</c:v>
                </c:pt>
                <c:pt idx="1346">
                  <c:v>4.47383960224709</c:v>
                </c:pt>
                <c:pt idx="1347">
                  <c:v>4.49070628454319</c:v>
                </c:pt>
                <c:pt idx="1348">
                  <c:v>4.51600647889303</c:v>
                </c:pt>
                <c:pt idx="1349">
                  <c:v>4.60033954856216</c:v>
                </c:pt>
                <c:pt idx="1350">
                  <c:v>4.65093925363909</c:v>
                </c:pt>
                <c:pt idx="1351">
                  <c:v>4.83647173346208</c:v>
                </c:pt>
                <c:pt idx="1352">
                  <c:v>4.86177124418917</c:v>
                </c:pt>
                <c:pt idx="1353">
                  <c:v>4.89550460878137</c:v>
                </c:pt>
                <c:pt idx="1354">
                  <c:v>4.89972119390255</c:v>
                </c:pt>
                <c:pt idx="1355">
                  <c:v>4.90815436414491</c:v>
                </c:pt>
                <c:pt idx="1356">
                  <c:v>4.84490490370444</c:v>
                </c:pt>
                <c:pt idx="1357">
                  <c:v>4.84912148882562</c:v>
                </c:pt>
                <c:pt idx="1358">
                  <c:v>4.77743885814278</c:v>
                </c:pt>
                <c:pt idx="1359">
                  <c:v>4.74792207867176</c:v>
                </c:pt>
                <c:pt idx="1360">
                  <c:v>4.65093925363909</c:v>
                </c:pt>
                <c:pt idx="1361">
                  <c:v>4.56660618396996</c:v>
                </c:pt>
                <c:pt idx="1362">
                  <c:v>4.49070628454319</c:v>
                </c:pt>
                <c:pt idx="1363">
                  <c:v>4.49070628454319</c:v>
                </c:pt>
                <c:pt idx="1364">
                  <c:v>4.42323989717016</c:v>
                </c:pt>
                <c:pt idx="1365">
                  <c:v>4.28830712242411</c:v>
                </c:pt>
                <c:pt idx="1366">
                  <c:v>4.16602444485297</c:v>
                </c:pt>
                <c:pt idx="1367">
                  <c:v>4.11542473977604</c:v>
                </c:pt>
                <c:pt idx="1368">
                  <c:v>3.98470855015116</c:v>
                </c:pt>
                <c:pt idx="1369">
                  <c:v>3.90459206560321</c:v>
                </c:pt>
                <c:pt idx="1370">
                  <c:v>3.86664211588983</c:v>
                </c:pt>
                <c:pt idx="1371">
                  <c:v>3.87507562794357</c:v>
                </c:pt>
                <c:pt idx="1372">
                  <c:v>3.84134226335137</c:v>
                </c:pt>
                <c:pt idx="1373">
                  <c:v>3.83712567823018</c:v>
                </c:pt>
                <c:pt idx="1374">
                  <c:v>3.81182582569172</c:v>
                </c:pt>
                <c:pt idx="1375">
                  <c:v>3.77809246109952</c:v>
                </c:pt>
                <c:pt idx="1376">
                  <c:v>3.76122612061479</c:v>
                </c:pt>
                <c:pt idx="1377">
                  <c:v>3.78230938803208</c:v>
                </c:pt>
                <c:pt idx="1378">
                  <c:v>3.80339231363798</c:v>
                </c:pt>
                <c:pt idx="1379">
                  <c:v>3.82447558105527</c:v>
                </c:pt>
                <c:pt idx="1380">
                  <c:v>3.79495914339562</c:v>
                </c:pt>
                <c:pt idx="1381">
                  <c:v>3.84977543359373</c:v>
                </c:pt>
                <c:pt idx="1382">
                  <c:v>3.9256753330205</c:v>
                </c:pt>
                <c:pt idx="1383">
                  <c:v>4.01000840268963</c:v>
                </c:pt>
                <c:pt idx="1384">
                  <c:v>4.04795801059164</c:v>
                </c:pt>
                <c:pt idx="1385">
                  <c:v>4.11964098308585</c:v>
                </c:pt>
                <c:pt idx="1386">
                  <c:v>4.15759093279923</c:v>
                </c:pt>
                <c:pt idx="1387">
                  <c:v>4.15337434767805</c:v>
                </c:pt>
                <c:pt idx="1388">
                  <c:v>4.14494117743569</c:v>
                </c:pt>
                <c:pt idx="1389">
                  <c:v>4.16180751792041</c:v>
                </c:pt>
                <c:pt idx="1390">
                  <c:v>4.17024102997415</c:v>
                </c:pt>
                <c:pt idx="1391">
                  <c:v>4.17445761509533</c:v>
                </c:pt>
                <c:pt idx="1392">
                  <c:v>4.22927390529344</c:v>
                </c:pt>
                <c:pt idx="1393">
                  <c:v>4.27987395218174</c:v>
                </c:pt>
                <c:pt idx="1394">
                  <c:v>4.271440440128</c:v>
                </c:pt>
                <c:pt idx="1395">
                  <c:v>4.27987395218174</c:v>
                </c:pt>
                <c:pt idx="1396">
                  <c:v>4.2166241499299</c:v>
                </c:pt>
                <c:pt idx="1397">
                  <c:v>4.19975746763379</c:v>
                </c:pt>
                <c:pt idx="1398">
                  <c:v>4.0901245454262</c:v>
                </c:pt>
                <c:pt idx="1399">
                  <c:v>3.98892513527234</c:v>
                </c:pt>
                <c:pt idx="1400">
                  <c:v>3.82025899593408</c:v>
                </c:pt>
                <c:pt idx="1401">
                  <c:v>3.68532622118803</c:v>
                </c:pt>
                <c:pt idx="1402">
                  <c:v>3.53352676414587</c:v>
                </c:pt>
                <c:pt idx="1403">
                  <c:v>3.34799428432288</c:v>
                </c:pt>
                <c:pt idx="1404">
                  <c:v>3.24257794723647</c:v>
                </c:pt>
                <c:pt idx="1405">
                  <c:v>3.09921200224805</c:v>
                </c:pt>
                <c:pt idx="1406">
                  <c:v>2.91367952242506</c:v>
                </c:pt>
                <c:pt idx="1407">
                  <c:v>2.7450133830868</c:v>
                </c:pt>
                <c:pt idx="1408">
                  <c:v>2.59321426785602</c:v>
                </c:pt>
                <c:pt idx="1409">
                  <c:v>2.42454812851776</c:v>
                </c:pt>
                <c:pt idx="1410">
                  <c:v>2.21793238127749</c:v>
                </c:pt>
                <c:pt idx="1411">
                  <c:v>2.06191633911415</c:v>
                </c:pt>
                <c:pt idx="1412">
                  <c:v>1.91433346719317</c:v>
                </c:pt>
                <c:pt idx="1413">
                  <c:v>1.81313405703931</c:v>
                </c:pt>
                <c:pt idx="1414">
                  <c:v>1.69506762277798</c:v>
                </c:pt>
                <c:pt idx="1415">
                  <c:v>1.58965145659726</c:v>
                </c:pt>
                <c:pt idx="1416">
                  <c:v>1.45893543787807</c:v>
                </c:pt>
                <c:pt idx="1417">
                  <c:v>1.42520224419155</c:v>
                </c:pt>
                <c:pt idx="1418">
                  <c:v>1.36195244193971</c:v>
                </c:pt>
                <c:pt idx="1419">
                  <c:v>1.2902694694455</c:v>
                </c:pt>
                <c:pt idx="1420">
                  <c:v>1.23966959346288</c:v>
                </c:pt>
                <c:pt idx="1421">
                  <c:v>1.14690335355139</c:v>
                </c:pt>
                <c:pt idx="1422">
                  <c:v>1.07943696617836</c:v>
                </c:pt>
                <c:pt idx="1423">
                  <c:v>1.03727043134379</c:v>
                </c:pt>
                <c:pt idx="1424">
                  <c:v>1.00353723765728</c:v>
                </c:pt>
                <c:pt idx="1425">
                  <c:v>0.95293753258035</c:v>
                </c:pt>
                <c:pt idx="1426">
                  <c:v>0.881254389180452</c:v>
                </c:pt>
                <c:pt idx="1427">
                  <c:v>0.864387877790039</c:v>
                </c:pt>
                <c:pt idx="1428">
                  <c:v>0.818004586928605</c:v>
                </c:pt>
                <c:pt idx="1429">
                  <c:v>0.78427139324209</c:v>
                </c:pt>
                <c:pt idx="1430">
                  <c:v>0.754754955582445</c:v>
                </c:pt>
                <c:pt idx="1431">
                  <c:v>0.725238347017112</c:v>
                </c:pt>
                <c:pt idx="1432">
                  <c:v>0.72102176189593</c:v>
                </c:pt>
                <c:pt idx="1433">
                  <c:v>0.729455103043981</c:v>
                </c:pt>
                <c:pt idx="1434">
                  <c:v>0.661988715670952</c:v>
                </c:pt>
                <c:pt idx="1435">
                  <c:v>0.632472107105619</c:v>
                </c:pt>
                <c:pt idx="1436">
                  <c:v>0.628255521984437</c:v>
                </c:pt>
                <c:pt idx="1437">
                  <c:v>0.653555374522901</c:v>
                </c:pt>
                <c:pt idx="1438">
                  <c:v>0.653555374522901</c:v>
                </c:pt>
                <c:pt idx="1439">
                  <c:v>0.632472107105619</c:v>
                </c:pt>
                <c:pt idx="1440">
                  <c:v>0.632472107105619</c:v>
                </c:pt>
                <c:pt idx="1441">
                  <c:v>0.602955498540286</c:v>
                </c:pt>
                <c:pt idx="1442">
                  <c:v>0.586088987149872</c:v>
                </c:pt>
                <c:pt idx="1443">
                  <c:v>0.56500571973259</c:v>
                </c:pt>
                <c:pt idx="1444">
                  <c:v>0.522839184898025</c:v>
                </c:pt>
                <c:pt idx="1445">
                  <c:v>0.497539332359561</c:v>
                </c:pt>
                <c:pt idx="1446">
                  <c:v>0.459589382646177</c:v>
                </c:pt>
                <c:pt idx="1447">
                  <c:v>0.434289530107713</c:v>
                </c:pt>
                <c:pt idx="1448">
                  <c:v>0.400556336421199</c:v>
                </c:pt>
                <c:pt idx="1449">
                  <c:v>0.362606557613503</c:v>
                </c:pt>
                <c:pt idx="1450">
                  <c:v>0.345739875317402</c:v>
                </c:pt>
                <c:pt idx="1451">
                  <c:v>0.303573511388524</c:v>
                </c:pt>
                <c:pt idx="1452">
                  <c:v>0.26984031770201</c:v>
                </c:pt>
                <c:pt idx="1453">
                  <c:v>0.215023856598212</c:v>
                </c:pt>
                <c:pt idx="1454">
                  <c:v>0.15599072492039</c:v>
                </c:pt>
                <c:pt idx="1455">
                  <c:v>0.122257531233876</c:v>
                </c:pt>
                <c:pt idx="1456">
                  <c:v>0.105390934390618</c:v>
                </c:pt>
                <c:pt idx="1457">
                  <c:v>0.0758743258252854</c:v>
                </c:pt>
                <c:pt idx="1458">
                  <c:v>0.0463578027127962</c:v>
                </c:pt>
                <c:pt idx="1459">
                  <c:v>0.00840793845225642</c:v>
                </c:pt>
                <c:pt idx="1460">
                  <c:v>-0.0464084371986969</c:v>
                </c:pt>
                <c:pt idx="1461">
                  <c:v>-0.0885749720332619</c:v>
                </c:pt>
                <c:pt idx="1462">
                  <c:v>-0.14760801825824</c:v>
                </c:pt>
                <c:pt idx="1463">
                  <c:v>-0.22350774677932</c:v>
                </c:pt>
                <c:pt idx="1464">
                  <c:v>-0.307840730995606</c:v>
                </c:pt>
                <c:pt idx="1465">
                  <c:v>-0.341573924682121</c:v>
                </c:pt>
                <c:pt idx="1466">
                  <c:v>-0.396390385785918</c:v>
                </c:pt>
                <c:pt idx="1467">
                  <c:v>-0.40904031205515</c:v>
                </c:pt>
                <c:pt idx="1468">
                  <c:v>-0.425906908898407</c:v>
                </c:pt>
                <c:pt idx="1469">
                  <c:v>-0.430123579472432</c:v>
                </c:pt>
                <c:pt idx="1470">
                  <c:v>-0.438556835167639</c:v>
                </c:pt>
                <c:pt idx="1471">
                  <c:v>-0.442773505741664</c:v>
                </c:pt>
                <c:pt idx="1472">
                  <c:v>-0.472290028854154</c:v>
                </c:pt>
                <c:pt idx="1473">
                  <c:v>-0.510239893114693</c:v>
                </c:pt>
                <c:pt idx="1474">
                  <c:v>-0.522889819383925</c:v>
                </c:pt>
                <c:pt idx="1475">
                  <c:v>-0.531323160531976</c:v>
                </c:pt>
                <c:pt idx="1476">
                  <c:v>-0.543973086801208</c:v>
                </c:pt>
                <c:pt idx="1477">
                  <c:v>-0.535539788379579</c:v>
                </c:pt>
                <c:pt idx="1478">
                  <c:v>-0.514456563688719</c:v>
                </c:pt>
                <c:pt idx="1479">
                  <c:v>-0.396390385785918</c:v>
                </c:pt>
                <c:pt idx="1480">
                  <c:v>-0.26145761103986</c:v>
                </c:pt>
                <c:pt idx="1481">
                  <c:v>-0.14760801825824</c:v>
                </c:pt>
                <c:pt idx="1482">
                  <c:v>-0.0801416308852114</c:v>
                </c:pt>
                <c:pt idx="1483">
                  <c:v>-0.00845865839100084</c:v>
                </c:pt>
                <c:pt idx="1484">
                  <c:v>0.0252745352955137</c:v>
                </c:pt>
                <c:pt idx="1485">
                  <c:v>0.0927410081213864</c:v>
                </c:pt>
                <c:pt idx="1486">
                  <c:v>0.126474201807901</c:v>
                </c:pt>
                <c:pt idx="1487">
                  <c:v>0.160207395494415</c:v>
                </c:pt>
                <c:pt idx="1488">
                  <c:v>0.181290577458854</c:v>
                </c:pt>
                <c:pt idx="1489">
                  <c:v>0.248757050284727</c:v>
                </c:pt>
                <c:pt idx="1490">
                  <c:v>0.307790096509706</c:v>
                </c:pt>
                <c:pt idx="1491">
                  <c:v>0.371039898761553</c:v>
                </c:pt>
                <c:pt idx="1492">
                  <c:v>0.434289530107713</c:v>
                </c:pt>
                <c:pt idx="1493">
                  <c:v>0.527055940924894</c:v>
                </c:pt>
                <c:pt idx="1494">
                  <c:v>0.598738913419104</c:v>
                </c:pt>
                <c:pt idx="1495">
                  <c:v>0.657771959644083</c:v>
                </c:pt>
                <c:pt idx="1496">
                  <c:v>0.619822180836387</c:v>
                </c:pt>
                <c:pt idx="1497">
                  <c:v>0.57343906088064</c:v>
                </c:pt>
                <c:pt idx="1498">
                  <c:v>0.518622599776843</c:v>
                </c:pt>
                <c:pt idx="1499">
                  <c:v>0.463806138673046</c:v>
                </c:pt>
                <c:pt idx="1500">
                  <c:v>0.404773092448068</c:v>
                </c:pt>
                <c:pt idx="1501">
                  <c:v>0.33308994904817</c:v>
                </c:pt>
                <c:pt idx="1502">
                  <c:v>0.244540294257858</c:v>
                </c:pt>
                <c:pt idx="1503">
                  <c:v>0.172857321763647</c:v>
                </c:pt>
                <c:pt idx="1504">
                  <c:v>0.0927410081213864</c:v>
                </c:pt>
                <c:pt idx="1505">
                  <c:v>0.0252745352955137</c:v>
                </c:pt>
                <c:pt idx="1506">
                  <c:v>-0.0717083751900046</c:v>
                </c:pt>
                <c:pt idx="1507">
                  <c:v>-0.160258029980316</c:v>
                </c:pt>
                <c:pt idx="1508">
                  <c:v>-0.265674196161041</c:v>
                </c:pt>
                <c:pt idx="1509">
                  <c:v>-0.362657192099403</c:v>
                </c:pt>
                <c:pt idx="1510">
                  <c:v>-0.480723370002204</c:v>
                </c:pt>
                <c:pt idx="1511">
                  <c:v>-0.569272982066094</c:v>
                </c:pt>
                <c:pt idx="1512">
                  <c:v>-0.674689233699662</c:v>
                </c:pt>
                <c:pt idx="1513">
                  <c:v>-0.775888814759206</c:v>
                </c:pt>
                <c:pt idx="1514">
                  <c:v>-0.864438469549518</c:v>
                </c:pt>
                <c:pt idx="1515">
                  <c:v>-0.910821610868475</c:v>
                </c:pt>
                <c:pt idx="1516">
                  <c:v>-0.952988102976618</c:v>
                </c:pt>
                <c:pt idx="1517">
                  <c:v>-0.982504647452318</c:v>
                </c:pt>
                <c:pt idx="1518">
                  <c:v>-0.982504647452318</c:v>
                </c:pt>
                <c:pt idx="1519">
                  <c:v>-0.961421401398247</c:v>
                </c:pt>
                <c:pt idx="1520">
                  <c:v>-0.952988102976618</c:v>
                </c:pt>
                <c:pt idx="1521">
                  <c:v>-0.927688207711732</c:v>
                </c:pt>
                <c:pt idx="1522">
                  <c:v>-0.898171663236032</c:v>
                </c:pt>
                <c:pt idx="1523">
                  <c:v>-0.856005171127889</c:v>
                </c:pt>
                <c:pt idx="1524">
                  <c:v>-0.809622008445721</c:v>
                </c:pt>
                <c:pt idx="1525">
                  <c:v>-0.780105485333231</c:v>
                </c:pt>
                <c:pt idx="1526">
                  <c:v>-0.771672186911603</c:v>
                </c:pt>
                <c:pt idx="1527">
                  <c:v>-0.746372291646717</c:v>
                </c:pt>
                <c:pt idx="1528">
                  <c:v>-0.708422427386177</c:v>
                </c:pt>
                <c:pt idx="1529">
                  <c:v>-0.674689233699662</c:v>
                </c:pt>
                <c:pt idx="1530">
                  <c:v>-0.640956040013148</c:v>
                </c:pt>
                <c:pt idx="1531">
                  <c:v>-0.60300621847903</c:v>
                </c:pt>
                <c:pt idx="1532">
                  <c:v>-0.573489652640119</c:v>
                </c:pt>
                <c:pt idx="1533">
                  <c:v>-0.556623055796862</c:v>
                </c:pt>
                <c:pt idx="1534">
                  <c:v>-0.535539788379579</c:v>
                </c:pt>
                <c:pt idx="1535">
                  <c:v>-0.518673234262744</c:v>
                </c:pt>
                <c:pt idx="1536">
                  <c:v>-0.531323160531976</c:v>
                </c:pt>
                <c:pt idx="1537">
                  <c:v>-0.535539788379579</c:v>
                </c:pt>
                <c:pt idx="1538">
                  <c:v>-0.552406385222836</c:v>
                </c:pt>
                <c:pt idx="1539">
                  <c:v>-0.577706280487722</c:v>
                </c:pt>
                <c:pt idx="1540">
                  <c:v>-0.586139621635773</c:v>
                </c:pt>
                <c:pt idx="1541">
                  <c:v>-0.619872815322287</c:v>
                </c:pt>
                <c:pt idx="1542">
                  <c:v>-0.645172710587173</c:v>
                </c:pt>
                <c:pt idx="1543">
                  <c:v>-0.657822636856405</c:v>
                </c:pt>
                <c:pt idx="1544">
                  <c:v>-0.687339202695316</c:v>
                </c:pt>
                <c:pt idx="1545">
                  <c:v>-0.725289024229434</c:v>
                </c:pt>
                <c:pt idx="1546">
                  <c:v>-0.746372291646717</c:v>
                </c:pt>
                <c:pt idx="1547">
                  <c:v>-0.767455516337577</c:v>
                </c:pt>
                <c:pt idx="1548">
                  <c:v>-0.775888814759206</c:v>
                </c:pt>
                <c:pt idx="1549">
                  <c:v>-0.78853878375486</c:v>
                </c:pt>
                <c:pt idx="1550">
                  <c:v>-0.78853878375486</c:v>
                </c:pt>
                <c:pt idx="1551">
                  <c:v>-0.784322113180835</c:v>
                </c:pt>
                <c:pt idx="1552">
                  <c:v>-0.771672186911603</c:v>
                </c:pt>
                <c:pt idx="1553">
                  <c:v>-0.733722322651063</c:v>
                </c:pt>
                <c:pt idx="1554">
                  <c:v>-0.72950569480346</c:v>
                </c:pt>
                <c:pt idx="1555">
                  <c:v>-0.721072396381831</c:v>
                </c:pt>
                <c:pt idx="1556">
                  <c:v>-0.712639097960202</c:v>
                </c:pt>
                <c:pt idx="1557">
                  <c:v>-0.712639097960202</c:v>
                </c:pt>
                <c:pt idx="1558">
                  <c:v>-0.69155583054292</c:v>
                </c:pt>
                <c:pt idx="1559">
                  <c:v>-0.657822636856405</c:v>
                </c:pt>
                <c:pt idx="1560">
                  <c:v>-0.640956040013148</c:v>
                </c:pt>
                <c:pt idx="1561">
                  <c:v>-0.598789547905005</c:v>
                </c:pt>
                <c:pt idx="1562">
                  <c:v>-0.569272982066094</c:v>
                </c:pt>
                <c:pt idx="1563">
                  <c:v>-0.531323160531976</c:v>
                </c:pt>
                <c:pt idx="1564">
                  <c:v>-0.476506699428179</c:v>
                </c:pt>
                <c:pt idx="1565">
                  <c:v>-0.434340250046458</c:v>
                </c:pt>
                <c:pt idx="1566">
                  <c:v>-0.387957044637867</c:v>
                </c:pt>
                <c:pt idx="1567">
                  <c:v>-0.290974134152349</c:v>
                </c:pt>
                <c:pt idx="1568">
                  <c:v>-0.236157673048552</c:v>
                </c:pt>
                <c:pt idx="1569">
                  <c:v>-0.160258029980316</c:v>
                </c:pt>
                <c:pt idx="1570">
                  <c:v>-0.11387491002457</c:v>
                </c:pt>
                <c:pt idx="1571">
                  <c:v>-0.0295418403554396</c:v>
                </c:pt>
                <c:pt idx="1572">
                  <c:v>0.0547911438608467</c:v>
                </c:pt>
                <c:pt idx="1573">
                  <c:v>0.101174263816593</c:v>
                </c:pt>
                <c:pt idx="1574">
                  <c:v>0.160207395494415</c:v>
                </c:pt>
                <c:pt idx="1575">
                  <c:v>0.236107124015495</c:v>
                </c:pt>
                <c:pt idx="1576">
                  <c:v>0.295140170240474</c:v>
                </c:pt>
                <c:pt idx="1577">
                  <c:v>0.396339751300017</c:v>
                </c:pt>
                <c:pt idx="1578">
                  <c:v>0.463806138673046</c:v>
                </c:pt>
                <c:pt idx="1579">
                  <c:v>0.56500571973259</c:v>
                </c:pt>
                <c:pt idx="1580">
                  <c:v>0.632472107105619</c:v>
                </c:pt>
                <c:pt idx="1581">
                  <c:v>0.708371835626698</c:v>
                </c:pt>
                <c:pt idx="1582">
                  <c:v>0.771621466972858</c:v>
                </c:pt>
                <c:pt idx="1583">
                  <c:v>0.809571416686242</c:v>
                </c:pt>
                <c:pt idx="1584">
                  <c:v>0.767404881851677</c:v>
                </c:pt>
                <c:pt idx="1585">
                  <c:v>0.758971540703626</c:v>
                </c:pt>
                <c:pt idx="1586">
                  <c:v>0.72102176189593</c:v>
                </c:pt>
                <c:pt idx="1587">
                  <c:v>0.683071812182547</c:v>
                </c:pt>
                <c:pt idx="1588">
                  <c:v>0.653555374522901</c:v>
                </c:pt>
                <c:pt idx="1589">
                  <c:v>0.624038765957568</c:v>
                </c:pt>
                <c:pt idx="1590">
                  <c:v>0.611388839688336</c:v>
                </c:pt>
                <c:pt idx="1591">
                  <c:v>0.590305572271054</c:v>
                </c:pt>
                <c:pt idx="1592">
                  <c:v>0.560788963705721</c:v>
                </c:pt>
                <c:pt idx="1593">
                  <c:v>0.552355793463358</c:v>
                </c:pt>
                <c:pt idx="1594">
                  <c:v>0.522839184898025</c:v>
                </c:pt>
                <c:pt idx="1595">
                  <c:v>0.505972673507611</c:v>
                </c:pt>
                <c:pt idx="1596">
                  <c:v>0.463806138673046</c:v>
                </c:pt>
                <c:pt idx="1597">
                  <c:v>0.446939456376945</c:v>
                </c:pt>
                <c:pt idx="1598">
                  <c:v>0.396339751300017</c:v>
                </c:pt>
                <c:pt idx="1599">
                  <c:v>0.379473069003916</c:v>
                </c:pt>
                <c:pt idx="1600">
                  <c:v>0.337306705075039</c:v>
                </c:pt>
                <c:pt idx="1601">
                  <c:v>0.337306705075039</c:v>
                </c:pt>
                <c:pt idx="1602">
                  <c:v>0.354173216465452</c:v>
                </c:pt>
                <c:pt idx="1603">
                  <c:v>0.371039898761553</c:v>
                </c:pt>
                <c:pt idx="1604">
                  <c:v>0.383689825030785</c:v>
                </c:pt>
                <c:pt idx="1605">
                  <c:v>0.400556336421199</c:v>
                </c:pt>
                <c:pt idx="1606">
                  <c:v>0.430072944986532</c:v>
                </c:pt>
                <c:pt idx="1607">
                  <c:v>0.518622599776843</c:v>
                </c:pt>
                <c:pt idx="1608">
                  <c:v>0.57343906088064</c:v>
                </c:pt>
                <c:pt idx="1609">
                  <c:v>0.645122033374851</c:v>
                </c:pt>
                <c:pt idx="1610">
                  <c:v>0.704155079599829</c:v>
                </c:pt>
                <c:pt idx="1611">
                  <c:v>0.801138075538191</c:v>
                </c:pt>
                <c:pt idx="1612">
                  <c:v>0.902337656597735</c:v>
                </c:pt>
                <c:pt idx="1613">
                  <c:v>1.03305384622261</c:v>
                </c:pt>
                <c:pt idx="1614">
                  <c:v>1.13847001240334</c:v>
                </c:pt>
                <c:pt idx="1615">
                  <c:v>1.24388617858406</c:v>
                </c:pt>
                <c:pt idx="1616">
                  <c:v>1.31556932198396</c:v>
                </c:pt>
                <c:pt idx="1617">
                  <c:v>1.42941882931274</c:v>
                </c:pt>
                <c:pt idx="1618">
                  <c:v>1.55170167778956</c:v>
                </c:pt>
                <c:pt idx="1619">
                  <c:v>1.67820128229326</c:v>
                </c:pt>
                <c:pt idx="1620">
                  <c:v>1.80048395986439</c:v>
                </c:pt>
                <c:pt idx="1621">
                  <c:v>2.06613292423533</c:v>
                </c:pt>
                <c:pt idx="1622">
                  <c:v>2.05769975399297</c:v>
                </c:pt>
                <c:pt idx="1623">
                  <c:v>2.36973149650827</c:v>
                </c:pt>
                <c:pt idx="1624">
                  <c:v>2.68176358083495</c:v>
                </c:pt>
                <c:pt idx="1625">
                  <c:v>2.98536249491927</c:v>
                </c:pt>
                <c:pt idx="1626">
                  <c:v>3.25522804441139</c:v>
                </c:pt>
                <c:pt idx="1627">
                  <c:v>3.55039344644197</c:v>
                </c:pt>
                <c:pt idx="1628">
                  <c:v>3.85399236052629</c:v>
                </c:pt>
                <c:pt idx="1629">
                  <c:v>4.11964098308585</c:v>
                </c:pt>
                <c:pt idx="1630">
                  <c:v>4.34312341262221</c:v>
                </c:pt>
                <c:pt idx="1631">
                  <c:v>4.5455225747413</c:v>
                </c:pt>
                <c:pt idx="1632">
                  <c:v>4.77322158939885</c:v>
                </c:pt>
                <c:pt idx="1633">
                  <c:v>4.9798376784505</c:v>
                </c:pt>
                <c:pt idx="1634">
                  <c:v>5.17801991363703</c:v>
                </c:pt>
                <c:pt idx="1635">
                  <c:v>5.35933580833883</c:v>
                </c:pt>
                <c:pt idx="1636">
                  <c:v>5.50691902207118</c:v>
                </c:pt>
                <c:pt idx="1637">
                  <c:v>5.65871813730197</c:v>
                </c:pt>
                <c:pt idx="1638">
                  <c:v>5.69245150189417</c:v>
                </c:pt>
                <c:pt idx="1639">
                  <c:v>5.95388388114392</c:v>
                </c:pt>
                <c:pt idx="1640">
                  <c:v>5.81473452127668</c:v>
                </c:pt>
                <c:pt idx="1641">
                  <c:v>5.59125209174031</c:v>
                </c:pt>
                <c:pt idx="1642">
                  <c:v>5.33403629761174</c:v>
                </c:pt>
                <c:pt idx="1643">
                  <c:v>5.1274202085601</c:v>
                </c:pt>
                <c:pt idx="1644">
                  <c:v>4.887071438539</c:v>
                </c:pt>
                <c:pt idx="1645">
                  <c:v>4.60033954856216</c:v>
                </c:pt>
                <c:pt idx="1646">
                  <c:v>4.32625707213749</c:v>
                </c:pt>
                <c:pt idx="1647">
                  <c:v>4.02687508498573</c:v>
                </c:pt>
                <c:pt idx="1648">
                  <c:v>3.80339265544936</c:v>
                </c:pt>
                <c:pt idx="1649">
                  <c:v>3.57147671385925</c:v>
                </c:pt>
                <c:pt idx="1650">
                  <c:v>3.35642779637662</c:v>
                </c:pt>
                <c:pt idx="1651">
                  <c:v>3.18776165703836</c:v>
                </c:pt>
                <c:pt idx="1652">
                  <c:v>3.04861229717112</c:v>
                </c:pt>
                <c:pt idx="1653">
                  <c:v>2.92211269266742</c:v>
                </c:pt>
                <c:pt idx="1654">
                  <c:v>2.78717991792137</c:v>
                </c:pt>
                <c:pt idx="1655">
                  <c:v>2.63116387575803</c:v>
                </c:pt>
                <c:pt idx="1656">
                  <c:v>2.52153095355043</c:v>
                </c:pt>
                <c:pt idx="1657">
                  <c:v>2.45828149310996</c:v>
                </c:pt>
                <c:pt idx="1658">
                  <c:v>2.42454812851776</c:v>
                </c:pt>
                <c:pt idx="1659">
                  <c:v>2.44141481081386</c:v>
                </c:pt>
                <c:pt idx="1660">
                  <c:v>2.40768144622166</c:v>
                </c:pt>
                <c:pt idx="1661">
                  <c:v>2.37816500856201</c:v>
                </c:pt>
                <c:pt idx="1662">
                  <c:v>2.34021505884863</c:v>
                </c:pt>
                <c:pt idx="1663">
                  <c:v>2.36551491138709</c:v>
                </c:pt>
                <c:pt idx="1664">
                  <c:v>2.35708174114473</c:v>
                </c:pt>
                <c:pt idx="1665">
                  <c:v>2.27696525659678</c:v>
                </c:pt>
                <c:pt idx="1666">
                  <c:v>2.20106569898139</c:v>
                </c:pt>
                <c:pt idx="1667">
                  <c:v>2.10829945906989</c:v>
                </c:pt>
                <c:pt idx="1668">
                  <c:v>2.00709970710466</c:v>
                </c:pt>
                <c:pt idx="1669">
                  <c:v>1.88060044441234</c:v>
                </c:pt>
                <c:pt idx="1670">
                  <c:v>1.77096752220475</c:v>
                </c:pt>
                <c:pt idx="1671">
                  <c:v>1.80048395986439</c:v>
                </c:pt>
                <c:pt idx="1672">
                  <c:v>1.76253401015101</c:v>
                </c:pt>
                <c:pt idx="1673">
                  <c:v>1.72036747531645</c:v>
                </c:pt>
                <c:pt idx="1674">
                  <c:v>1.69506762277798</c:v>
                </c:pt>
                <c:pt idx="1675">
                  <c:v>1.72880098737018</c:v>
                </c:pt>
                <c:pt idx="1676">
                  <c:v>1.75831742502983</c:v>
                </c:pt>
                <c:pt idx="1677">
                  <c:v>1.79205078962203</c:v>
                </c:pt>
                <c:pt idx="1678">
                  <c:v>1.83843390957778</c:v>
                </c:pt>
                <c:pt idx="1679">
                  <c:v>1.85530059187388</c:v>
                </c:pt>
                <c:pt idx="1680">
                  <c:v>1.82156722728168</c:v>
                </c:pt>
                <c:pt idx="1681">
                  <c:v>1.86795034723742</c:v>
                </c:pt>
                <c:pt idx="1682">
                  <c:v>1.95228341690655</c:v>
                </c:pt>
                <c:pt idx="1683">
                  <c:v>2.00288312198348</c:v>
                </c:pt>
                <c:pt idx="1684">
                  <c:v>2.125166141366</c:v>
                </c:pt>
                <c:pt idx="1685">
                  <c:v>2.21371579615631</c:v>
                </c:pt>
                <c:pt idx="1686">
                  <c:v>2.29383193889288</c:v>
                </c:pt>
                <c:pt idx="1687">
                  <c:v>2.36973149650827</c:v>
                </c:pt>
                <c:pt idx="1688">
                  <c:v>2.2558819891795</c:v>
                </c:pt>
                <c:pt idx="1689">
                  <c:v>2.23058213664103</c:v>
                </c:pt>
                <c:pt idx="1690">
                  <c:v>2.15468257902564</c:v>
                </c:pt>
                <c:pt idx="1691">
                  <c:v>2.07456609447769</c:v>
                </c:pt>
                <c:pt idx="1692">
                  <c:v>1.94384990485282</c:v>
                </c:pt>
                <c:pt idx="1693">
                  <c:v>1.8173506421605</c:v>
                </c:pt>
                <c:pt idx="1694">
                  <c:v>1.64868450282224</c:v>
                </c:pt>
                <c:pt idx="1695">
                  <c:v>1.47580194926848</c:v>
                </c:pt>
                <c:pt idx="1696">
                  <c:v>1.31978590710514</c:v>
                </c:pt>
                <c:pt idx="1697">
                  <c:v>1.21015298489755</c:v>
                </c:pt>
                <c:pt idx="1698">
                  <c:v>1.08365355129954</c:v>
                </c:pt>
                <c:pt idx="1699">
                  <c:v>1.00775382277846</c:v>
                </c:pt>
                <c:pt idx="1700">
                  <c:v>0.948720776553481</c:v>
                </c:pt>
                <c:pt idx="1701">
                  <c:v>0.830654684103524</c:v>
                </c:pt>
                <c:pt idx="1702">
                  <c:v>0.699938494478648</c:v>
                </c:pt>
                <c:pt idx="1703">
                  <c:v>0.548139037436489</c:v>
                </c:pt>
                <c:pt idx="1704">
                  <c:v>0.396339751300017</c:v>
                </c:pt>
                <c:pt idx="1705">
                  <c:v>0.34152329019622</c:v>
                </c:pt>
                <c:pt idx="1706">
                  <c:v>0.248757050284727</c:v>
                </c:pt>
                <c:pt idx="1707">
                  <c:v>0.177073992337673</c:v>
                </c:pt>
                <c:pt idx="1708">
                  <c:v>0.126474201807901</c:v>
                </c:pt>
                <c:pt idx="1709">
                  <c:v>0.0632243995560534</c:v>
                </c:pt>
                <c:pt idx="1710">
                  <c:v>0.0168412796003069</c:v>
                </c:pt>
                <c:pt idx="1711">
                  <c:v>0.0463578027127962</c:v>
                </c:pt>
                <c:pt idx="1712">
                  <c:v>0.0885243375473612</c:v>
                </c:pt>
                <c:pt idx="1713">
                  <c:v>0.172857321763647</c:v>
                </c:pt>
                <c:pt idx="1714">
                  <c:v>0.20237393032898</c:v>
                </c:pt>
                <c:pt idx="1715">
                  <c:v>0.248757050284727</c:v>
                </c:pt>
                <c:pt idx="1716">
                  <c:v>0.215023856598212</c:v>
                </c:pt>
                <c:pt idx="1717">
                  <c:v>0.181290577458854</c:v>
                </c:pt>
                <c:pt idx="1718">
                  <c:v>0.160207310041572</c:v>
                </c:pt>
                <c:pt idx="1719">
                  <c:v>0.143340713198314</c:v>
                </c:pt>
                <c:pt idx="1720">
                  <c:v>0.139124128077133</c:v>
                </c:pt>
                <c:pt idx="1721">
                  <c:v>0.126474116355057</c:v>
                </c:pt>
                <c:pt idx="1722">
                  <c:v>0.0800909963993107</c:v>
                </c:pt>
                <c:pt idx="1723">
                  <c:v>0.0421411321387709</c:v>
                </c:pt>
                <c:pt idx="1724">
                  <c:v>0.0337078764435642</c:v>
                </c:pt>
                <c:pt idx="1725">
                  <c:v>-0.00424198781697559</c:v>
                </c:pt>
                <c:pt idx="1726">
                  <c:v>-0.0337585109294649</c:v>
                </c:pt>
                <c:pt idx="1727">
                  <c:v>-0.0674917046159794</c:v>
                </c:pt>
                <c:pt idx="1728">
                  <c:v>-0.143391433137059</c:v>
                </c:pt>
                <c:pt idx="1729">
                  <c:v>-0.206641149936063</c:v>
                </c:pt>
                <c:pt idx="1730">
                  <c:v>-0.316274072143657</c:v>
                </c:pt>
                <c:pt idx="1731">
                  <c:v>-0.413256982629175</c:v>
                </c:pt>
                <c:pt idx="1732">
                  <c:v>-0.518673234262744</c:v>
                </c:pt>
                <c:pt idx="1733">
                  <c:v>-0.581922951061748</c:v>
                </c:pt>
                <c:pt idx="1734">
                  <c:v>-0.649389338434777</c:v>
                </c:pt>
                <c:pt idx="1735">
                  <c:v>-0.716855725807806</c:v>
                </c:pt>
                <c:pt idx="1736">
                  <c:v>-0.721072396381831</c:v>
                </c:pt>
                <c:pt idx="1737">
                  <c:v>-0.737938993225088</c:v>
                </c:pt>
                <c:pt idx="1738">
                  <c:v>-0.746372291646717</c:v>
                </c:pt>
                <c:pt idx="1739">
                  <c:v>-0.683122532121291</c:v>
                </c:pt>
                <c:pt idx="1740">
                  <c:v>-0.598789547905005</c:v>
                </c:pt>
                <c:pt idx="1741">
                  <c:v>-0.548189757375233</c:v>
                </c:pt>
                <c:pt idx="1742">
                  <c:v>-0.497589966845461</c:v>
                </c:pt>
                <c:pt idx="1743">
                  <c:v>-0.438556835167639</c:v>
                </c:pt>
                <c:pt idx="1744">
                  <c:v>-0.383740459516686</c:v>
                </c:pt>
                <c:pt idx="1745">
                  <c:v>-0.303624060421581</c:v>
                </c:pt>
                <c:pt idx="1746">
                  <c:v>-0.257240940465834</c:v>
                </c:pt>
                <c:pt idx="1747">
                  <c:v>-0.206641149936063</c:v>
                </c:pt>
                <c:pt idx="1748">
                  <c:v>-0.160258029980316</c:v>
                </c:pt>
                <c:pt idx="1749">
                  <c:v>-0.139174762563034</c:v>
                </c:pt>
                <c:pt idx="1750">
                  <c:v>-0.139174762563034</c:v>
                </c:pt>
                <c:pt idx="1751">
                  <c:v>-0.130741506867827</c:v>
                </c:pt>
                <c:pt idx="1752">
                  <c:v>-0.118091495145751</c:v>
                </c:pt>
                <c:pt idx="1753">
                  <c:v>-0.151824688832266</c:v>
                </c:pt>
                <c:pt idx="1754">
                  <c:v>-0.172907956249548</c:v>
                </c:pt>
                <c:pt idx="1755">
                  <c:v>-0.160258029980316</c:v>
                </c:pt>
                <c:pt idx="1756">
                  <c:v>-0.198207894240856</c:v>
                </c:pt>
                <c:pt idx="1757">
                  <c:v>-0.269890866735066</c:v>
                </c:pt>
                <c:pt idx="1758">
                  <c:v>-0.328923998412889</c:v>
                </c:pt>
                <c:pt idx="1759">
                  <c:v>-0.366873862673428</c:v>
                </c:pt>
                <c:pt idx="1760">
                  <c:v>-0.375307118368635</c:v>
                </c:pt>
                <c:pt idx="1761">
                  <c:v>-0.366873862673428</c:v>
                </c:pt>
                <c:pt idx="1762">
                  <c:v>-0.387957044637867</c:v>
                </c:pt>
                <c:pt idx="1763">
                  <c:v>-0.37109044779461</c:v>
                </c:pt>
                <c:pt idx="1764">
                  <c:v>-0.337357254108095</c:v>
                </c:pt>
                <c:pt idx="1765">
                  <c:v>-0.269890866735066</c:v>
                </c:pt>
                <c:pt idx="1766">
                  <c:v>-0.18555788251878</c:v>
                </c:pt>
                <c:pt idx="1767">
                  <c:v>-0.0632750340419541</c:v>
                </c:pt>
                <c:pt idx="1768">
                  <c:v>0.0674410701300787</c:v>
                </c:pt>
                <c:pt idx="1769">
                  <c:v>0.206590515450162</c:v>
                </c:pt>
                <c:pt idx="1770">
                  <c:v>0.337306705075039</c:v>
                </c:pt>
                <c:pt idx="1771">
                  <c:v>0.472239479821097</c:v>
                </c:pt>
                <c:pt idx="1772">
                  <c:v>0.590305572271054</c:v>
                </c:pt>
                <c:pt idx="1773">
                  <c:v>0.708371835626698</c:v>
                </c:pt>
                <c:pt idx="1774">
                  <c:v>0.839087854345887</c:v>
                </c:pt>
                <c:pt idx="1775">
                  <c:v>0.978237385118814</c:v>
                </c:pt>
                <c:pt idx="1776">
                  <c:v>1.13847001240334</c:v>
                </c:pt>
                <c:pt idx="1777">
                  <c:v>1.30713598083591</c:v>
                </c:pt>
                <c:pt idx="1778">
                  <c:v>1.4336355853396</c:v>
                </c:pt>
                <c:pt idx="1779">
                  <c:v>1.59386821262413</c:v>
                </c:pt>
                <c:pt idx="1780">
                  <c:v>1.73301757249137</c:v>
                </c:pt>
                <c:pt idx="1781">
                  <c:v>1.86373376211624</c:v>
                </c:pt>
                <c:pt idx="1782">
                  <c:v>1.94385024666419</c:v>
                </c:pt>
                <c:pt idx="1783">
                  <c:v>2.04083307169687</c:v>
                </c:pt>
                <c:pt idx="1784">
                  <c:v>2.08721619165261</c:v>
                </c:pt>
                <c:pt idx="1785">
                  <c:v>2.12094921443344</c:v>
                </c:pt>
                <c:pt idx="1786">
                  <c:v>2.15889916414682</c:v>
                </c:pt>
                <c:pt idx="1787">
                  <c:v>2.21371579615631</c:v>
                </c:pt>
                <c:pt idx="1788">
                  <c:v>2.24744881893713</c:v>
                </c:pt>
                <c:pt idx="1789">
                  <c:v>2.20106569898139</c:v>
                </c:pt>
                <c:pt idx="1790">
                  <c:v>2.17576584644292</c:v>
                </c:pt>
                <c:pt idx="1791">
                  <c:v>2.15468257902564</c:v>
                </c:pt>
                <c:pt idx="1792">
                  <c:v>2.10408287394871</c:v>
                </c:pt>
                <c:pt idx="1793">
                  <c:v>2.02818297452195</c:v>
                </c:pt>
                <c:pt idx="1794">
                  <c:v>1.93541673461045</c:v>
                </c:pt>
                <c:pt idx="1795">
                  <c:v>1.92698356436809</c:v>
                </c:pt>
                <c:pt idx="1796">
                  <c:v>1.91011688207199</c:v>
                </c:pt>
                <c:pt idx="1797">
                  <c:v>1.87638385929116</c:v>
                </c:pt>
                <c:pt idx="1798">
                  <c:v>1.85108366494132</c:v>
                </c:pt>
                <c:pt idx="1799">
                  <c:v>1.85951717699506</c:v>
                </c:pt>
                <c:pt idx="1800">
                  <c:v>1.87638385929116</c:v>
                </c:pt>
                <c:pt idx="1801">
                  <c:v>1.89746678489707</c:v>
                </c:pt>
                <c:pt idx="1802">
                  <c:v>1.89746678489707</c:v>
                </c:pt>
                <c:pt idx="1803">
                  <c:v>1.84686707982014</c:v>
                </c:pt>
                <c:pt idx="1804">
                  <c:v>1.79205078962203</c:v>
                </c:pt>
                <c:pt idx="1805">
                  <c:v>1.77096752220475</c:v>
                </c:pt>
                <c:pt idx="1806">
                  <c:v>1.77096752220475</c:v>
                </c:pt>
                <c:pt idx="1807">
                  <c:v>1.72880098737018</c:v>
                </c:pt>
                <c:pt idx="1808">
                  <c:v>1.724584402249</c:v>
                </c:pt>
                <c:pt idx="1809">
                  <c:v>1.78361727756829</c:v>
                </c:pt>
                <c:pt idx="1810">
                  <c:v>1.81313405703931</c:v>
                </c:pt>
                <c:pt idx="1811">
                  <c:v>1.82578381240286</c:v>
                </c:pt>
                <c:pt idx="1812">
                  <c:v>1.8173506421605</c:v>
                </c:pt>
                <c:pt idx="1813">
                  <c:v>1.79626737474321</c:v>
                </c:pt>
                <c:pt idx="1814">
                  <c:v>1.71615089019526</c:v>
                </c:pt>
                <c:pt idx="1815">
                  <c:v>1.6908510376568</c:v>
                </c:pt>
                <c:pt idx="1816">
                  <c:v>1.66133459999716</c:v>
                </c:pt>
                <c:pt idx="1817">
                  <c:v>1.62760123540495</c:v>
                </c:pt>
                <c:pt idx="1818">
                  <c:v>1.57700153032803</c:v>
                </c:pt>
                <c:pt idx="1819">
                  <c:v>1.53905175152033</c:v>
                </c:pt>
                <c:pt idx="1820">
                  <c:v>1.55170167778956</c:v>
                </c:pt>
                <c:pt idx="1821">
                  <c:v>1.56435160405879</c:v>
                </c:pt>
                <c:pt idx="1822">
                  <c:v>1.56435160405879</c:v>
                </c:pt>
                <c:pt idx="1823">
                  <c:v>1.60230155377218</c:v>
                </c:pt>
                <c:pt idx="1824">
                  <c:v>1.61495148004141</c:v>
                </c:pt>
                <c:pt idx="1825">
                  <c:v>1.57278494520684</c:v>
                </c:pt>
                <c:pt idx="1826">
                  <c:v>1.48423529041653</c:v>
                </c:pt>
                <c:pt idx="1827">
                  <c:v>1.4167689030435</c:v>
                </c:pt>
                <c:pt idx="1828">
                  <c:v>1.33243583337437</c:v>
                </c:pt>
                <c:pt idx="1829">
                  <c:v>1.17220320608985</c:v>
                </c:pt>
                <c:pt idx="1830">
                  <c:v>1.04570377249184</c:v>
                </c:pt>
                <c:pt idx="1831">
                  <c:v>0.999320652536097</c:v>
                </c:pt>
                <c:pt idx="1832">
                  <c:v>0.893904315449684</c:v>
                </c:pt>
                <c:pt idx="1833">
                  <c:v>0.767404881851677</c:v>
                </c:pt>
                <c:pt idx="1834">
                  <c:v>0.624038765957568</c:v>
                </c:pt>
                <c:pt idx="1835">
                  <c:v>0.493322747238379</c:v>
                </c:pt>
                <c:pt idx="1836">
                  <c:v>0.387906410151967</c:v>
                </c:pt>
                <c:pt idx="1837">
                  <c:v>0.278273487944373</c:v>
                </c:pt>
                <c:pt idx="1838">
                  <c:v>0.160207395494415</c:v>
                </c:pt>
                <c:pt idx="1839">
                  <c:v>0.0674410701300787</c:v>
                </c:pt>
                <c:pt idx="1840">
                  <c:v>-0.0421918520775154</c:v>
                </c:pt>
                <c:pt idx="1841">
                  <c:v>-0.143391433137059</c:v>
                </c:pt>
                <c:pt idx="1842">
                  <c:v>-0.210857820510088</c:v>
                </c:pt>
                <c:pt idx="1843">
                  <c:v>-0.265674196161041</c:v>
                </c:pt>
                <c:pt idx="1844">
                  <c:v>-0.316273986690813</c:v>
                </c:pt>
                <c:pt idx="1845">
                  <c:v>-0.333140668986914</c:v>
                </c:pt>
                <c:pt idx="1846">
                  <c:v>-0.316274072143657</c:v>
                </c:pt>
                <c:pt idx="1847">
                  <c:v>-0.286757463578324</c:v>
                </c:pt>
                <c:pt idx="1848">
                  <c:v>-0.244591014196602</c:v>
                </c:pt>
                <c:pt idx="1849">
                  <c:v>-0.18555788251878</c:v>
                </c:pt>
                <c:pt idx="1850">
                  <c:v>-0.113874824571726</c:v>
                </c:pt>
                <c:pt idx="1851">
                  <c:v>0.105390934390618</c:v>
                </c:pt>
                <c:pt idx="1852">
                  <c:v>0.252973635405909</c:v>
                </c:pt>
                <c:pt idx="1853">
                  <c:v>0.337306705075039</c:v>
                </c:pt>
                <c:pt idx="1854">
                  <c:v>0.392123166178836</c:v>
                </c:pt>
                <c:pt idx="1855">
                  <c:v>0.459589553551865</c:v>
                </c:pt>
                <c:pt idx="1856">
                  <c:v>0.484889406090329</c:v>
                </c:pt>
                <c:pt idx="1857">
                  <c:v>0.527055940924894</c:v>
                </c:pt>
                <c:pt idx="1858">
                  <c:v>0.569222304853771</c:v>
                </c:pt>
                <c:pt idx="1859">
                  <c:v>0.615605424809518</c:v>
                </c:pt>
                <c:pt idx="1860">
                  <c:v>0.670421885913315</c:v>
                </c:pt>
                <c:pt idx="1861">
                  <c:v>0.716805005869061</c:v>
                </c:pt>
                <c:pt idx="1862">
                  <c:v>0.746321614434394</c:v>
                </c:pt>
                <c:pt idx="1863">
                  <c:v>0.771621466972858</c:v>
                </c:pt>
                <c:pt idx="1864">
                  <c:v>0.758971540703626</c:v>
                </c:pt>
                <c:pt idx="1865">
                  <c:v>0.71258842074788</c:v>
                </c:pt>
                <c:pt idx="1866">
                  <c:v>0.661988715670952</c:v>
                </c:pt>
                <c:pt idx="1867">
                  <c:v>0.632472107105619</c:v>
                </c:pt>
                <c:pt idx="1868">
                  <c:v>0.446939456376945</c:v>
                </c:pt>
                <c:pt idx="1869">
                  <c:v>0.362606557613503</c:v>
                </c:pt>
                <c:pt idx="1870">
                  <c:v>0.324656607900119</c:v>
                </c:pt>
                <c:pt idx="1871">
                  <c:v>0.312006681630887</c:v>
                </c:pt>
                <c:pt idx="1872">
                  <c:v>0.307790096509706</c:v>
                </c:pt>
                <c:pt idx="1873">
                  <c:v>0.337306534169351</c:v>
                </c:pt>
                <c:pt idx="1874">
                  <c:v>0.354173216465452</c:v>
                </c:pt>
                <c:pt idx="1875">
                  <c:v>0.4174230187173</c:v>
                </c:pt>
                <c:pt idx="1876">
                  <c:v>0.438506115228895</c:v>
                </c:pt>
                <c:pt idx="1877">
                  <c:v>0.446939456376945</c:v>
                </c:pt>
                <c:pt idx="1878">
                  <c:v>0.468022723794228</c:v>
                </c:pt>
                <c:pt idx="1879">
                  <c:v>0.514405843749974</c:v>
                </c:pt>
                <c:pt idx="1880">
                  <c:v>0.543922452315307</c:v>
                </c:pt>
                <c:pt idx="1881">
                  <c:v>0.556572378584539</c:v>
                </c:pt>
                <c:pt idx="1882">
                  <c:v>0.573438889974953</c:v>
                </c:pt>
                <c:pt idx="1883">
                  <c:v>0.586088987149872</c:v>
                </c:pt>
                <c:pt idx="1884">
                  <c:v>0.569222304853771</c:v>
                </c:pt>
                <c:pt idx="1885">
                  <c:v>0.556572378584539</c:v>
                </c:pt>
                <c:pt idx="1886">
                  <c:v>0.527055770019206</c:v>
                </c:pt>
                <c:pt idx="1887">
                  <c:v>0.48067265006346</c:v>
                </c:pt>
                <c:pt idx="1888">
                  <c:v>0.451156212403814</c:v>
                </c:pt>
                <c:pt idx="1889">
                  <c:v>0.446939456376945</c:v>
                </c:pt>
                <c:pt idx="1890">
                  <c:v>0.408989677569249</c:v>
                </c:pt>
                <c:pt idx="1891">
                  <c:v>0.404773092448068</c:v>
                </c:pt>
                <c:pt idx="1892">
                  <c:v>0.375256483882735</c:v>
                </c:pt>
                <c:pt idx="1893">
                  <c:v>0.387906410151967</c:v>
                </c:pt>
                <c:pt idx="1894">
                  <c:v>0.396339751300017</c:v>
                </c:pt>
                <c:pt idx="1895">
                  <c:v>0.404773092448068</c:v>
                </c:pt>
                <c:pt idx="1896">
                  <c:v>0.383689825030785</c:v>
                </c:pt>
                <c:pt idx="1897">
                  <c:v>0.379473069003916</c:v>
                </c:pt>
                <c:pt idx="1898">
                  <c:v>0.396339751300017</c:v>
                </c:pt>
                <c:pt idx="1899">
                  <c:v>0.425856188959663</c:v>
                </c:pt>
                <c:pt idx="1900">
                  <c:v>0.451156212403814</c:v>
                </c:pt>
                <c:pt idx="1901">
                  <c:v>0.493322576332692</c:v>
                </c:pt>
                <c:pt idx="1902">
                  <c:v>0.535489111167257</c:v>
                </c:pt>
                <c:pt idx="1903">
                  <c:v>0.577655646001822</c:v>
                </c:pt>
                <c:pt idx="1904">
                  <c:v>0.640905448253669</c:v>
                </c:pt>
                <c:pt idx="1905">
                  <c:v>0.653555374522901</c:v>
                </c:pt>
                <c:pt idx="1906">
                  <c:v>0.569222304853771</c:v>
                </c:pt>
                <c:pt idx="1907">
                  <c:v>0.497539332359561</c:v>
                </c:pt>
                <c:pt idx="1908">
                  <c:v>0.400556336421199</c:v>
                </c:pt>
                <c:pt idx="1909">
                  <c:v>0.320440022778938</c:v>
                </c:pt>
                <c:pt idx="1910">
                  <c:v>0.223457026840576</c:v>
                </c:pt>
                <c:pt idx="1911">
                  <c:v>0.168640651189622</c:v>
                </c:pt>
                <c:pt idx="1912">
                  <c:v>0.151774054346365</c:v>
                </c:pt>
                <c:pt idx="1913">
                  <c:v>0.168640651189622</c:v>
                </c:pt>
                <c:pt idx="1914">
                  <c:v>0.168640651189622</c:v>
                </c:pt>
                <c:pt idx="1915">
                  <c:v>0.164423980615597</c:v>
                </c:pt>
                <c:pt idx="1916">
                  <c:v>0.172857321763647</c:v>
                </c:pt>
                <c:pt idx="1917">
                  <c:v>0.210807100571343</c:v>
                </c:pt>
                <c:pt idx="1918">
                  <c:v>0.227673782867444</c:v>
                </c:pt>
                <c:pt idx="1919">
                  <c:v>0.278273487944373</c:v>
                </c:pt>
                <c:pt idx="1920">
                  <c:v>0.303573511388524</c:v>
                </c:pt>
                <c:pt idx="1921">
                  <c:v>0.345739875317402</c:v>
                </c:pt>
                <c:pt idx="1922">
                  <c:v>0.4174230187173</c:v>
                </c:pt>
                <c:pt idx="1923">
                  <c:v>0.56500571973259</c:v>
                </c:pt>
                <c:pt idx="1924">
                  <c:v>0.742105029313213</c:v>
                </c:pt>
                <c:pt idx="1925">
                  <c:v>0.910770997745785</c:v>
                </c:pt>
                <c:pt idx="1926">
                  <c:v>1.05835369876108</c:v>
                </c:pt>
                <c:pt idx="1927">
                  <c:v>1.22701966719365</c:v>
                </c:pt>
                <c:pt idx="1928">
                  <c:v>1.37038578308776</c:v>
                </c:pt>
                <c:pt idx="1929">
                  <c:v>1.509535142955</c:v>
                </c:pt>
                <c:pt idx="1930">
                  <c:v>1.60651813889336</c:v>
                </c:pt>
                <c:pt idx="1931">
                  <c:v>1.72880098737018</c:v>
                </c:pt>
                <c:pt idx="1932">
                  <c:v>1.88060044441234</c:v>
                </c:pt>
                <c:pt idx="1933">
                  <c:v>2.03239955964313</c:v>
                </c:pt>
                <c:pt idx="1934">
                  <c:v>2.07456609447769</c:v>
                </c:pt>
                <c:pt idx="1935">
                  <c:v>2.11673262931226</c:v>
                </c:pt>
                <c:pt idx="1936">
                  <c:v>2.15468257902564</c:v>
                </c:pt>
                <c:pt idx="1937">
                  <c:v>2.22214896639867</c:v>
                </c:pt>
                <c:pt idx="1938">
                  <c:v>2.26009891611205</c:v>
                </c:pt>
                <c:pt idx="1939">
                  <c:v>2.34443164396981</c:v>
                </c:pt>
                <c:pt idx="1940">
                  <c:v>2.33178188860626</c:v>
                </c:pt>
                <c:pt idx="1941">
                  <c:v>2.31913179143134</c:v>
                </c:pt>
                <c:pt idx="1942">
                  <c:v>2.29804852401406</c:v>
                </c:pt>
                <c:pt idx="1943">
                  <c:v>2.2727486714756</c:v>
                </c:pt>
                <c:pt idx="1944">
                  <c:v>2.23901564869477</c:v>
                </c:pt>
                <c:pt idx="1945">
                  <c:v>2.21371579615631</c:v>
                </c:pt>
                <c:pt idx="1946">
                  <c:v>2.14624940878328</c:v>
                </c:pt>
                <c:pt idx="1947">
                  <c:v>2.11673262931226</c:v>
                </c:pt>
                <c:pt idx="1948">
                  <c:v>2.04504965681805</c:v>
                </c:pt>
                <c:pt idx="1949">
                  <c:v>1.97758326944502</c:v>
                </c:pt>
                <c:pt idx="1950">
                  <c:v>1.88903361465471</c:v>
                </c:pt>
                <c:pt idx="1951">
                  <c:v>1.89325019977589</c:v>
                </c:pt>
                <c:pt idx="1952">
                  <c:v>1.93541673461045</c:v>
                </c:pt>
                <c:pt idx="1953">
                  <c:v>1.96915009920265</c:v>
                </c:pt>
                <c:pt idx="1954">
                  <c:v>1.97758326944502</c:v>
                </c:pt>
                <c:pt idx="1955">
                  <c:v>2.01131663403722</c:v>
                </c:pt>
                <c:pt idx="1956">
                  <c:v>2.02396638940076</c:v>
                </c:pt>
                <c:pt idx="1957">
                  <c:v>2.09143277677379</c:v>
                </c:pt>
                <c:pt idx="1958">
                  <c:v>2.15046599390446</c:v>
                </c:pt>
                <c:pt idx="1959">
                  <c:v>2.26009891611205</c:v>
                </c:pt>
                <c:pt idx="1960">
                  <c:v>2.33178188860626</c:v>
                </c:pt>
                <c:pt idx="1961">
                  <c:v>2.38659817880437</c:v>
                </c:pt>
                <c:pt idx="1962">
                  <c:v>2.40768144622166</c:v>
                </c:pt>
                <c:pt idx="1963">
                  <c:v>2.41189803134284</c:v>
                </c:pt>
                <c:pt idx="1964">
                  <c:v>2.43298129876012</c:v>
                </c:pt>
                <c:pt idx="1965">
                  <c:v>2.50044768613315</c:v>
                </c:pt>
                <c:pt idx="1966">
                  <c:v>2.51731436842925</c:v>
                </c:pt>
                <c:pt idx="1967">
                  <c:v>2.563697488385</c:v>
                </c:pt>
                <c:pt idx="1968">
                  <c:v>2.53418105072535</c:v>
                </c:pt>
                <c:pt idx="1969">
                  <c:v>2.49623110101197</c:v>
                </c:pt>
                <c:pt idx="1970">
                  <c:v>2.44563139593504</c:v>
                </c:pt>
                <c:pt idx="1971">
                  <c:v>2.39081476392556</c:v>
                </c:pt>
                <c:pt idx="1972">
                  <c:v>2.31069862118898</c:v>
                </c:pt>
                <c:pt idx="1973">
                  <c:v>2.20106569898139</c:v>
                </c:pt>
                <c:pt idx="1974">
                  <c:v>2.07456609447769</c:v>
                </c:pt>
                <c:pt idx="1975">
                  <c:v>1.92276697924691</c:v>
                </c:pt>
                <c:pt idx="1976">
                  <c:v>1.78783420450085</c:v>
                </c:pt>
                <c:pt idx="1977">
                  <c:v>1.66555118511834</c:v>
                </c:pt>
                <c:pt idx="1978">
                  <c:v>1.57278494520684</c:v>
                </c:pt>
                <c:pt idx="1979">
                  <c:v>1.63603474745869</c:v>
                </c:pt>
                <c:pt idx="1980">
                  <c:v>1.74566766966629</c:v>
                </c:pt>
                <c:pt idx="1981">
                  <c:v>1.77096752220475</c:v>
                </c:pt>
                <c:pt idx="1982">
                  <c:v>1.82578381240286</c:v>
                </c:pt>
                <c:pt idx="1983">
                  <c:v>1.91855005231435</c:v>
                </c:pt>
                <c:pt idx="1984">
                  <c:v>1.96915009920265</c:v>
                </c:pt>
                <c:pt idx="1985">
                  <c:v>2.07034950935651</c:v>
                </c:pt>
                <c:pt idx="1986">
                  <c:v>2.12094921443344</c:v>
                </c:pt>
                <c:pt idx="1987">
                  <c:v>2.19263252873902</c:v>
                </c:pt>
                <c:pt idx="1988">
                  <c:v>2.28539876865052</c:v>
                </c:pt>
                <c:pt idx="1989">
                  <c:v>2.35286515602355</c:v>
                </c:pt>
                <c:pt idx="1990">
                  <c:v>2.42033154339658</c:v>
                </c:pt>
                <c:pt idx="1991">
                  <c:v>2.48358134564842</c:v>
                </c:pt>
                <c:pt idx="1992">
                  <c:v>2.55526431814263</c:v>
                </c:pt>
                <c:pt idx="1993">
                  <c:v>2.57213100043873</c:v>
                </c:pt>
                <c:pt idx="1994">
                  <c:v>2.62273070551566</c:v>
                </c:pt>
                <c:pt idx="1995">
                  <c:v>2.66068065522905</c:v>
                </c:pt>
                <c:pt idx="1996">
                  <c:v>2.54261422096771</c:v>
                </c:pt>
                <c:pt idx="1997">
                  <c:v>2.39081476392556</c:v>
                </c:pt>
                <c:pt idx="1998">
                  <c:v>2.29804852401406</c:v>
                </c:pt>
                <c:pt idx="1999">
                  <c:v>2.14203248185072</c:v>
                </c:pt>
                <c:pt idx="2000">
                  <c:v>1.94806683178537</c:v>
                </c:pt>
                <c:pt idx="2001">
                  <c:v>1.76675093708357</c:v>
                </c:pt>
                <c:pt idx="2002">
                  <c:v>1.58965145659726</c:v>
                </c:pt>
                <c:pt idx="2003">
                  <c:v>1.46315202299925</c:v>
                </c:pt>
                <c:pt idx="2004">
                  <c:v>1.29870263968786</c:v>
                </c:pt>
                <c:pt idx="2005">
                  <c:v>1.12160350101292</c:v>
                </c:pt>
                <c:pt idx="2006">
                  <c:v>0.969804043970764</c:v>
                </c:pt>
                <c:pt idx="2007">
                  <c:v>0.839087854345887</c:v>
                </c:pt>
                <c:pt idx="2008">
                  <c:v>0.754754955582445</c:v>
                </c:pt>
                <c:pt idx="2009">
                  <c:v>0.645122033374851</c:v>
                </c:pt>
                <c:pt idx="2010">
                  <c:v>0.543922452315307</c:v>
                </c:pt>
                <c:pt idx="2011">
                  <c:v>0.438506286134582</c:v>
                </c:pt>
                <c:pt idx="2012">
                  <c:v>0.345739875317402</c:v>
                </c:pt>
                <c:pt idx="2013">
                  <c:v>0.295140170240474</c:v>
                </c:pt>
                <c:pt idx="2014">
                  <c:v>0.219240441719394</c:v>
                </c:pt>
                <c:pt idx="2015">
                  <c:v>0.139124128077133</c:v>
                </c:pt>
                <c:pt idx="2016">
                  <c:v>0.0885243375473612</c:v>
                </c:pt>
                <c:pt idx="2017">
                  <c:v>0.0379245470175894</c:v>
                </c:pt>
                <c:pt idx="2018">
                  <c:v>-0.00424198781697559</c:v>
                </c:pt>
                <c:pt idx="2019">
                  <c:v>-0.0548417783467474</c:v>
                </c:pt>
                <c:pt idx="2020">
                  <c:v>-0.101224898302494</c:v>
                </c:pt>
                <c:pt idx="2021">
                  <c:v>-0.139174762563034</c:v>
                </c:pt>
                <c:pt idx="2022">
                  <c:v>-0.172907956249548</c:v>
                </c:pt>
                <c:pt idx="2023">
                  <c:v>-0.22350774677932</c:v>
                </c:pt>
                <c:pt idx="2024">
                  <c:v>-0.278324207883117</c:v>
                </c:pt>
                <c:pt idx="2025">
                  <c:v>-0.337357254108095</c:v>
                </c:pt>
                <c:pt idx="2026">
                  <c:v>-0.37952378894266</c:v>
                </c:pt>
                <c:pt idx="2027">
                  <c:v>-0.425906908898407</c:v>
                </c:pt>
                <c:pt idx="2028">
                  <c:v>-0.472290028854154</c:v>
                </c:pt>
                <c:pt idx="2029">
                  <c:v>-0.539756458953604</c:v>
                </c:pt>
                <c:pt idx="2030">
                  <c:v>-0.632522741591519</c:v>
                </c:pt>
                <c:pt idx="2031">
                  <c:v>-0.678905904273688</c:v>
                </c:pt>
                <c:pt idx="2032">
                  <c:v>-0.733722322651063</c:v>
                </c:pt>
                <c:pt idx="2033">
                  <c:v>-0.792755411602463</c:v>
                </c:pt>
                <c:pt idx="2034">
                  <c:v>-0.834921903710606</c:v>
                </c:pt>
                <c:pt idx="2035">
                  <c:v>-0.872871767971146</c:v>
                </c:pt>
                <c:pt idx="2036">
                  <c:v>-0.881305066392775</c:v>
                </c:pt>
                <c:pt idx="2037">
                  <c:v>-0.910821610868475</c:v>
                </c:pt>
                <c:pt idx="2038">
                  <c:v>-0.948771453765804</c:v>
                </c:pt>
                <c:pt idx="2039">
                  <c:v>-0.957204752187433</c:v>
                </c:pt>
                <c:pt idx="2040">
                  <c:v>-0.927688207711732</c:v>
                </c:pt>
                <c:pt idx="2041">
                  <c:v>-0.923471558500918</c:v>
                </c:pt>
                <c:pt idx="2042">
                  <c:v>-0.923471558500918</c:v>
                </c:pt>
                <c:pt idx="2043">
                  <c:v>-0.889738364814403</c:v>
                </c:pt>
                <c:pt idx="2044">
                  <c:v>-0.813838679019746</c:v>
                </c:pt>
                <c:pt idx="2045">
                  <c:v>-0.737938993225088</c:v>
                </c:pt>
                <c:pt idx="2046">
                  <c:v>-0.666255935278034</c:v>
                </c:pt>
                <c:pt idx="2047">
                  <c:v>-0.594572920057401</c:v>
                </c:pt>
                <c:pt idx="2048">
                  <c:v>-0.518673234262744</c:v>
                </c:pt>
                <c:pt idx="2049">
                  <c:v>-0.442773505741664</c:v>
                </c:pt>
                <c:pt idx="2050">
                  <c:v>-0.358440521525378</c:v>
                </c:pt>
                <c:pt idx="2051">
                  <c:v>-0.26145761103986</c:v>
                </c:pt>
                <c:pt idx="2052">
                  <c:v>-0.189774553092805</c:v>
                </c:pt>
                <c:pt idx="2053">
                  <c:v>-0.130741506867827</c:v>
                </c:pt>
                <c:pt idx="2054">
                  <c:v>-0.0717083751900046</c:v>
                </c:pt>
                <c:pt idx="2055">
                  <c:v>-0.00424198781697559</c:v>
                </c:pt>
                <c:pt idx="2056">
                  <c:v>0.0590077289820282</c:v>
                </c:pt>
                <c:pt idx="2057">
                  <c:v>0.172857321763647</c:v>
                </c:pt>
                <c:pt idx="2058">
                  <c:v>0.244540294257858</c:v>
                </c:pt>
                <c:pt idx="2059">
                  <c:v>0.299356755361655</c:v>
                </c:pt>
                <c:pt idx="2060">
                  <c:v>0.392122995273148</c:v>
                </c:pt>
                <c:pt idx="2061">
                  <c:v>0.493322576332692</c:v>
                </c:pt>
                <c:pt idx="2062">
                  <c:v>0.535489111167257</c:v>
                </c:pt>
                <c:pt idx="2063">
                  <c:v>0.581872231123003</c:v>
                </c:pt>
                <c:pt idx="2064">
                  <c:v>0.640905448253669</c:v>
                </c:pt>
                <c:pt idx="2065">
                  <c:v>0.661988544765264</c:v>
                </c:pt>
                <c:pt idx="2066">
                  <c:v>0.704155079599829</c:v>
                </c:pt>
                <c:pt idx="2067">
                  <c:v>0.71258842074788</c:v>
                </c:pt>
                <c:pt idx="2068">
                  <c:v>0.683071812182547</c:v>
                </c:pt>
                <c:pt idx="2069">
                  <c:v>0.645122033374851</c:v>
                </c:pt>
                <c:pt idx="2070">
                  <c:v>0.602955498540286</c:v>
                </c:pt>
                <c:pt idx="2071">
                  <c:v>0.577655646001822</c:v>
                </c:pt>
                <c:pt idx="2072">
                  <c:v>0.543922452315307</c:v>
                </c:pt>
                <c:pt idx="2073">
                  <c:v>0.463806138673046</c:v>
                </c:pt>
                <c:pt idx="2074">
                  <c:v>0.320440022778938</c:v>
                </c:pt>
                <c:pt idx="2075">
                  <c:v>0.231890367988626</c:v>
                </c:pt>
                <c:pt idx="2076">
                  <c:v>0.164423980615597</c:v>
                </c:pt>
                <c:pt idx="2077">
                  <c:v>0.0463578027127962</c:v>
                </c:pt>
                <c:pt idx="2078">
                  <c:v>-0.122308165719776</c:v>
                </c:pt>
                <c:pt idx="2079">
                  <c:v>-0.22350774677932</c:v>
                </c:pt>
                <c:pt idx="2080">
                  <c:v>-0.320490657264838</c:v>
                </c:pt>
                <c:pt idx="2081">
                  <c:v>-0.451206846889715</c:v>
                </c:pt>
                <c:pt idx="2082">
                  <c:v>-0.539756458953604</c:v>
                </c:pt>
                <c:pt idx="2083">
                  <c:v>-0.577706280487722</c:v>
                </c:pt>
                <c:pt idx="2084">
                  <c:v>-0.556623055796862</c:v>
                </c:pt>
                <c:pt idx="2085">
                  <c:v>-0.489156625697411</c:v>
                </c:pt>
                <c:pt idx="2086">
                  <c:v>-0.421690238324382</c:v>
                </c:pt>
                <c:pt idx="2087">
                  <c:v>-0.307840730995606</c:v>
                </c:pt>
                <c:pt idx="2088">
                  <c:v>-0.198207894240856</c:v>
                </c:pt>
                <c:pt idx="2089">
                  <c:v>-0.0970083131813124</c:v>
                </c:pt>
                <c:pt idx="2090">
                  <c:v>0.0126246090262817</c:v>
                </c:pt>
                <c:pt idx="2091">
                  <c:v>0.0927409226685427</c:v>
                </c:pt>
                <c:pt idx="2092">
                  <c:v>0.122257531233876</c:v>
                </c:pt>
                <c:pt idx="2093">
                  <c:v>0.168640651189622</c:v>
                </c:pt>
                <c:pt idx="2094">
                  <c:v>0.185507248032879</c:v>
                </c:pt>
                <c:pt idx="2095">
                  <c:v>0.198157174302111</c:v>
                </c:pt>
                <c:pt idx="2096">
                  <c:v>0.198157174302111</c:v>
                </c:pt>
                <c:pt idx="2097">
                  <c:v>0.206590515450162</c:v>
                </c:pt>
                <c:pt idx="2098">
                  <c:v>0.236106953109808</c:v>
                </c:pt>
                <c:pt idx="2099">
                  <c:v>0.265623561675141</c:v>
                </c:pt>
                <c:pt idx="2100">
                  <c:v>0.231890367988626</c:v>
                </c:pt>
                <c:pt idx="2101">
                  <c:v>0.181290577458854</c:v>
                </c:pt>
                <c:pt idx="2102">
                  <c:v>0.101174263816593</c:v>
                </c:pt>
                <c:pt idx="2103">
                  <c:v>0.0632243995560534</c:v>
                </c:pt>
                <c:pt idx="2104">
                  <c:v>-0.0337585109294649</c:v>
                </c:pt>
                <c:pt idx="2105">
                  <c:v>-0.139174762563034</c:v>
                </c:pt>
                <c:pt idx="2106">
                  <c:v>-0.215074491084113</c:v>
                </c:pt>
                <c:pt idx="2107">
                  <c:v>-0.26145761103986</c:v>
                </c:pt>
                <c:pt idx="2108">
                  <c:v>-0.274107537309092</c:v>
                </c:pt>
                <c:pt idx="2109">
                  <c:v>-0.22350774677932</c:v>
                </c:pt>
                <c:pt idx="2110">
                  <c:v>-0.198207894240856</c:v>
                </c:pt>
                <c:pt idx="2111">
                  <c:v>-0.139174762563034</c:v>
                </c:pt>
                <c:pt idx="2112">
                  <c:v>-0.105441568876519</c:v>
                </c:pt>
                <c:pt idx="2113">
                  <c:v>-0.0590584489207726</c:v>
                </c:pt>
                <c:pt idx="2114">
                  <c:v>-0.0168919140862076</c:v>
                </c:pt>
                <c:pt idx="2115">
                  <c:v>0.0590077289820282</c:v>
                </c:pt>
                <c:pt idx="2116">
                  <c:v>0.1096075195118</c:v>
                </c:pt>
                <c:pt idx="2117">
                  <c:v>0.172857321763647</c:v>
                </c:pt>
                <c:pt idx="2118">
                  <c:v>0.206590515450162</c:v>
                </c:pt>
                <c:pt idx="2119">
                  <c:v>0.227673782867444</c:v>
                </c:pt>
                <c:pt idx="2120">
                  <c:v>0.168640651189622</c:v>
                </c:pt>
                <c:pt idx="2121">
                  <c:v>0.14755738377234</c:v>
                </c:pt>
                <c:pt idx="2122">
                  <c:v>0.130690786929082</c:v>
                </c:pt>
                <c:pt idx="2123">
                  <c:v>0.113824190085825</c:v>
                </c:pt>
                <c:pt idx="2124">
                  <c:v>0.0885243375473612</c:v>
                </c:pt>
                <c:pt idx="2125">
                  <c:v>0.0294912058695389</c:v>
                </c:pt>
                <c:pt idx="2126">
                  <c:v>-0.0211085846602329</c:v>
                </c:pt>
                <c:pt idx="2127">
                  <c:v>-0.0421918520775154</c:v>
                </c:pt>
                <c:pt idx="2128">
                  <c:v>-0.0548417783467474</c:v>
                </c:pt>
                <c:pt idx="2129">
                  <c:v>-0.0506251077727221</c:v>
                </c:pt>
                <c:pt idx="2130">
                  <c:v>-0.0506251077727221</c:v>
                </c:pt>
                <c:pt idx="2131">
                  <c:v>-0.0717083751900046</c:v>
                </c:pt>
                <c:pt idx="2132">
                  <c:v>-0.130741421414983</c:v>
                </c:pt>
                <c:pt idx="2133">
                  <c:v>-0.202424479362037</c:v>
                </c:pt>
                <c:pt idx="2134">
                  <c:v>-0.290974134152349</c:v>
                </c:pt>
                <c:pt idx="2135">
                  <c:v>-0.371090533247454</c:v>
                </c:pt>
                <c:pt idx="2136">
                  <c:v>-0.40904031205515</c:v>
                </c:pt>
                <c:pt idx="2137">
                  <c:v>-0.396390385785918</c:v>
                </c:pt>
                <c:pt idx="2138">
                  <c:v>-0.396390385785918</c:v>
                </c:pt>
                <c:pt idx="2139">
                  <c:v>-0.362657192099403</c:v>
                </c:pt>
                <c:pt idx="2140">
                  <c:v>-0.37109044779461</c:v>
                </c:pt>
                <c:pt idx="2141">
                  <c:v>-0.383740459516686</c:v>
                </c:pt>
                <c:pt idx="2142">
                  <c:v>-0.354223850951353</c:v>
                </c:pt>
                <c:pt idx="2143">
                  <c:v>-0.328923998412889</c:v>
                </c:pt>
                <c:pt idx="2144">
                  <c:v>-0.320490657264838</c:v>
                </c:pt>
                <c:pt idx="2145">
                  <c:v>-0.350007265830171</c:v>
                </c:pt>
                <c:pt idx="2146">
                  <c:v>-0.37109044779461</c:v>
                </c:pt>
                <c:pt idx="2147">
                  <c:v>-0.396390385785918</c:v>
                </c:pt>
                <c:pt idx="2148">
                  <c:v>-0.328923998412889</c:v>
                </c:pt>
                <c:pt idx="2149">
                  <c:v>-0.290974134152349</c:v>
                </c:pt>
                <c:pt idx="2150">
                  <c:v>-0.236157673048552</c:v>
                </c:pt>
                <c:pt idx="2151">
                  <c:v>-0.181341211944755</c:v>
                </c:pt>
                <c:pt idx="2152">
                  <c:v>-0.122308165719776</c:v>
                </c:pt>
                <c:pt idx="2153">
                  <c:v>-0.0970082277284686</c:v>
                </c:pt>
                <c:pt idx="2154">
                  <c:v>-0.0506251077727221</c:v>
                </c:pt>
                <c:pt idx="2155">
                  <c:v>-0.0464084371986969</c:v>
                </c:pt>
                <c:pt idx="2156">
                  <c:v>-0.0548417783467474</c:v>
                </c:pt>
                <c:pt idx="2157">
                  <c:v>-0.0337585109294649</c:v>
                </c:pt>
                <c:pt idx="2158">
                  <c:v>-2.53172429503449E-005</c:v>
                </c:pt>
                <c:pt idx="2159">
                  <c:v>0.0210579501743322</c:v>
                </c:pt>
                <c:pt idx="2160">
                  <c:v>0.0294912058695389</c:v>
                </c:pt>
                <c:pt idx="2161">
                  <c:v>0.0463578027127962</c:v>
                </c:pt>
                <c:pt idx="2162">
                  <c:v>0.0590077289820282</c:v>
                </c:pt>
                <c:pt idx="2163">
                  <c:v>0.0927409226685427</c:v>
                </c:pt>
                <c:pt idx="2164">
                  <c:v>0.113824190085825</c:v>
                </c:pt>
                <c:pt idx="2165">
                  <c:v>0.0210579501743322</c:v>
                </c:pt>
                <c:pt idx="2166">
                  <c:v>-0.00424198781697559</c:v>
                </c:pt>
                <c:pt idx="2167">
                  <c:v>-0.00845865839100084</c:v>
                </c:pt>
                <c:pt idx="2168">
                  <c:v>-0.0211085846602329</c:v>
                </c:pt>
                <c:pt idx="2169">
                  <c:v>-0.0548417783467474</c:v>
                </c:pt>
                <c:pt idx="2170">
                  <c:v>-0.0885749720332619</c:v>
                </c:pt>
                <c:pt idx="2171">
                  <c:v>-0.122308165719776</c:v>
                </c:pt>
                <c:pt idx="2172">
                  <c:v>-0.130741421414983</c:v>
                </c:pt>
                <c:pt idx="2173">
                  <c:v>-0.172907956249548</c:v>
                </c:pt>
                <c:pt idx="2174">
                  <c:v>-0.210857820510088</c:v>
                </c:pt>
                <c:pt idx="2175">
                  <c:v>-0.240374343622577</c:v>
                </c:pt>
                <c:pt idx="2176">
                  <c:v>-0.282540878457142</c:v>
                </c:pt>
                <c:pt idx="2177">
                  <c:v>-0.333140668986914</c:v>
                </c:pt>
                <c:pt idx="2178">
                  <c:v>-0.387957044637867</c:v>
                </c:pt>
                <c:pt idx="2179">
                  <c:v>-0.425906908898407</c:v>
                </c:pt>
                <c:pt idx="2180">
                  <c:v>-0.484940040576229</c:v>
                </c:pt>
                <c:pt idx="2181">
                  <c:v>-0.527106489957951</c:v>
                </c:pt>
                <c:pt idx="2182">
                  <c:v>-0.539756458953604</c:v>
                </c:pt>
                <c:pt idx="2183">
                  <c:v>-0.598789547905005</c:v>
                </c:pt>
                <c:pt idx="2184">
                  <c:v>-0.666255935278034</c:v>
                </c:pt>
                <c:pt idx="2185">
                  <c:v>-0.716855725807806</c:v>
                </c:pt>
                <c:pt idx="2186">
                  <c:v>-0.742155621072692</c:v>
                </c:pt>
                <c:pt idx="2187">
                  <c:v>-0.742155621072692</c:v>
                </c:pt>
                <c:pt idx="2188">
                  <c:v>-0.754805590068345</c:v>
                </c:pt>
                <c:pt idx="2189">
                  <c:v>-0.75058891949432</c:v>
                </c:pt>
                <c:pt idx="2190">
                  <c:v>-0.754805590068345</c:v>
                </c:pt>
                <c:pt idx="2191">
                  <c:v>-0.759022217915949</c:v>
                </c:pt>
                <c:pt idx="2192">
                  <c:v>-0.792755411602463</c:v>
                </c:pt>
                <c:pt idx="2193">
                  <c:v>-0.813838679019746</c:v>
                </c:pt>
                <c:pt idx="2194">
                  <c:v>-0.826488605288978</c:v>
                </c:pt>
                <c:pt idx="2195">
                  <c:v>-0.843355202132235</c:v>
                </c:pt>
                <c:pt idx="2196">
                  <c:v>-0.839138574284632</c:v>
                </c:pt>
                <c:pt idx="2197">
                  <c:v>-0.822271977441374</c:v>
                </c:pt>
                <c:pt idx="2198">
                  <c:v>-0.813838679019746</c:v>
                </c:pt>
                <c:pt idx="2199">
                  <c:v>-0.78853878375486</c:v>
                </c:pt>
                <c:pt idx="2200">
                  <c:v>-0.775888814759206</c:v>
                </c:pt>
                <c:pt idx="2201">
                  <c:v>-0.780105485333231</c:v>
                </c:pt>
                <c:pt idx="2202">
                  <c:v>-0.784322113180835</c:v>
                </c:pt>
                <c:pt idx="2203">
                  <c:v>-0.801188710024092</c:v>
                </c:pt>
                <c:pt idx="2204">
                  <c:v>-0.834921903710606</c:v>
                </c:pt>
                <c:pt idx="2205">
                  <c:v>-0.868655097397121</c:v>
                </c:pt>
                <c:pt idx="2206">
                  <c:v>-0.902388312446846</c:v>
                </c:pt>
                <c:pt idx="2207">
                  <c:v>-0.898171663236032</c:v>
                </c:pt>
                <c:pt idx="2208">
                  <c:v>-0.919254909290104</c:v>
                </c:pt>
                <c:pt idx="2209">
                  <c:v>-0.919254909290104</c:v>
                </c:pt>
                <c:pt idx="2210">
                  <c:v>-0.919254909290104</c:v>
                </c:pt>
                <c:pt idx="2211">
                  <c:v>-0.919254909290104</c:v>
                </c:pt>
                <c:pt idx="2212">
                  <c:v>-0.923471558500918</c:v>
                </c:pt>
                <c:pt idx="2213">
                  <c:v>-0.94455480455499</c:v>
                </c:pt>
                <c:pt idx="2214">
                  <c:v>-0.97407134903069</c:v>
                </c:pt>
                <c:pt idx="2215">
                  <c:v>-1.00358789350639</c:v>
                </c:pt>
                <c:pt idx="2216">
                  <c:v>-1.04153773640372</c:v>
                </c:pt>
                <c:pt idx="2217">
                  <c:v>-1.05418768403616</c:v>
                </c:pt>
                <c:pt idx="2218">
                  <c:v>-1.05418768403616</c:v>
                </c:pt>
                <c:pt idx="2219">
                  <c:v>-1.0668376316686</c:v>
                </c:pt>
                <c:pt idx="2220">
                  <c:v>-1.0668376316686</c:v>
                </c:pt>
                <c:pt idx="2221">
                  <c:v>-1.0668376316686</c:v>
                </c:pt>
                <c:pt idx="2222">
                  <c:v>-1.0668376316686</c:v>
                </c:pt>
                <c:pt idx="2223">
                  <c:v>-1.07527094077184</c:v>
                </c:pt>
                <c:pt idx="2224">
                  <c:v>-1.10478748524754</c:v>
                </c:pt>
                <c:pt idx="2225">
                  <c:v>-1.10478748524754</c:v>
                </c:pt>
                <c:pt idx="2226">
                  <c:v>-1.10478748524754</c:v>
                </c:pt>
                <c:pt idx="2227">
                  <c:v>-1.10478748524754</c:v>
                </c:pt>
                <c:pt idx="2228">
                  <c:v>-1.10478748524754</c:v>
                </c:pt>
                <c:pt idx="2229">
                  <c:v>-1.10478748524754</c:v>
                </c:pt>
                <c:pt idx="2230">
                  <c:v>-1.10478748524754</c:v>
                </c:pt>
                <c:pt idx="2231">
                  <c:v>-1.10478748524754</c:v>
                </c:pt>
                <c:pt idx="2232">
                  <c:v>-1.10478748524754</c:v>
                </c:pt>
                <c:pt idx="2233">
                  <c:v>-1.10478748524754</c:v>
                </c:pt>
                <c:pt idx="2234">
                  <c:v>-1.09635418682591</c:v>
                </c:pt>
                <c:pt idx="2235">
                  <c:v>-1.0373210871929</c:v>
                </c:pt>
                <c:pt idx="2236">
                  <c:v>-1.02045449034965</c:v>
                </c:pt>
                <c:pt idx="2237">
                  <c:v>-1.01202119192802</c:v>
                </c:pt>
                <c:pt idx="2238">
                  <c:v>-0.982504647452318</c:v>
                </c:pt>
                <c:pt idx="2239">
                  <c:v>-0.923471558500918</c:v>
                </c:pt>
                <c:pt idx="2240">
                  <c:v>-0.826488605288978</c:v>
                </c:pt>
                <c:pt idx="2241">
                  <c:v>-0.716855725807806</c:v>
                </c:pt>
                <c:pt idx="2242">
                  <c:v>-0.632522741591519</c:v>
                </c:pt>
                <c:pt idx="2243">
                  <c:v>-0.548189757375233</c:v>
                </c:pt>
                <c:pt idx="2244">
                  <c:v>-0.497589966845461</c:v>
                </c:pt>
                <c:pt idx="2245">
                  <c:v>-0.442773505741664</c:v>
                </c:pt>
                <c:pt idx="2246">
                  <c:v>-0.37952378894266</c:v>
                </c:pt>
                <c:pt idx="2247">
                  <c:v>-0.312057401569631</c:v>
                </c:pt>
                <c:pt idx="2248">
                  <c:v>-0.253024269891809</c:v>
                </c:pt>
                <c:pt idx="2249">
                  <c:v>-0.181341211944755</c:v>
                </c:pt>
                <c:pt idx="2250">
                  <c:v>-0.113874824571726</c:v>
                </c:pt>
                <c:pt idx="2251">
                  <c:v>0.0210579501743322</c:v>
                </c:pt>
                <c:pt idx="2252">
                  <c:v>0.1096075195118</c:v>
                </c:pt>
                <c:pt idx="2253">
                  <c:v>0.252973635405909</c:v>
                </c:pt>
                <c:pt idx="2254">
                  <c:v>0.358389801586634</c:v>
                </c:pt>
                <c:pt idx="2255">
                  <c:v>0.497539332359561</c:v>
                </c:pt>
                <c:pt idx="2256">
                  <c:v>0.581872231123003</c:v>
                </c:pt>
                <c:pt idx="2257">
                  <c:v>0.607172254567155</c:v>
                </c:pt>
                <c:pt idx="2258">
                  <c:v>0.619822180836387</c:v>
                </c:pt>
                <c:pt idx="2259">
                  <c:v>0.624038765957568</c:v>
                </c:pt>
                <c:pt idx="2260">
                  <c:v>0.678855227061365</c:v>
                </c:pt>
                <c:pt idx="2261">
                  <c:v>0.796921319511322</c:v>
                </c:pt>
                <c:pt idx="2262">
                  <c:v>0.885470974301634</c:v>
                </c:pt>
                <c:pt idx="2263">
                  <c:v>0.978237385118814</c:v>
                </c:pt>
                <c:pt idx="2264">
                  <c:v>1.07522021015149</c:v>
                </c:pt>
                <c:pt idx="2265">
                  <c:v>1.15955327982062</c:v>
                </c:pt>
                <c:pt idx="2266">
                  <c:v>1.20593639977637</c:v>
                </c:pt>
                <c:pt idx="2267">
                  <c:v>1.25231951973211</c:v>
                </c:pt>
                <c:pt idx="2268">
                  <c:v>1.22280291116678</c:v>
                </c:pt>
                <c:pt idx="2269">
                  <c:v>1.20171981465518</c:v>
                </c:pt>
                <c:pt idx="2270">
                  <c:v>1.13847001240334</c:v>
                </c:pt>
                <c:pt idx="2271">
                  <c:v>1.14268659752452</c:v>
                </c:pt>
                <c:pt idx="2272">
                  <c:v>1.11738674498605</c:v>
                </c:pt>
                <c:pt idx="2273">
                  <c:v>1.10473681871682</c:v>
                </c:pt>
                <c:pt idx="2274">
                  <c:v>1.11317015986487</c:v>
                </c:pt>
                <c:pt idx="2275">
                  <c:v>1.13003667125529</c:v>
                </c:pt>
                <c:pt idx="2276">
                  <c:v>1.18485313235908</c:v>
                </c:pt>
                <c:pt idx="2277">
                  <c:v>1.21436974092442</c:v>
                </c:pt>
                <c:pt idx="2278">
                  <c:v>1.20171981465518</c:v>
                </c:pt>
                <c:pt idx="2279">
                  <c:v>1.25653627575898</c:v>
                </c:pt>
                <c:pt idx="2280">
                  <c:v>1.2902694694455</c:v>
                </c:pt>
                <c:pt idx="2281">
                  <c:v>1.33243583337437</c:v>
                </c:pt>
                <c:pt idx="2282">
                  <c:v>1.39146905050504</c:v>
                </c:pt>
                <c:pt idx="2283">
                  <c:v>1.48001853438966</c:v>
                </c:pt>
                <c:pt idx="2284">
                  <c:v>1.57278494520684</c:v>
                </c:pt>
                <c:pt idx="2285">
                  <c:v>1.65290108794342</c:v>
                </c:pt>
                <c:pt idx="2286">
                  <c:v>1.7077177199529</c:v>
                </c:pt>
                <c:pt idx="2287">
                  <c:v>1.71615089019526</c:v>
                </c:pt>
                <c:pt idx="2288">
                  <c:v>1.80470054498558</c:v>
                </c:pt>
                <c:pt idx="2289">
                  <c:v>1.88481702953352</c:v>
                </c:pt>
                <c:pt idx="2290">
                  <c:v>1.84686707982014</c:v>
                </c:pt>
                <c:pt idx="2291">
                  <c:v>1.74988425478747</c:v>
                </c:pt>
                <c:pt idx="2292">
                  <c:v>1.64868450282224</c:v>
                </c:pt>
                <c:pt idx="2293">
                  <c:v>1.51375189898187</c:v>
                </c:pt>
                <c:pt idx="2294">
                  <c:v>1.35773585681852</c:v>
                </c:pt>
                <c:pt idx="2295">
                  <c:v>1.24810293461093</c:v>
                </c:pt>
                <c:pt idx="2296">
                  <c:v>1.07100362503031</c:v>
                </c:pt>
                <c:pt idx="2297">
                  <c:v>0.919204167988148</c:v>
                </c:pt>
                <c:pt idx="2298">
                  <c:v>0.767404881851677</c:v>
                </c:pt>
                <c:pt idx="2299">
                  <c:v>0.661988715670952</c:v>
                </c:pt>
                <c:pt idx="2300">
                  <c:v>0.543922452315307</c:v>
                </c:pt>
                <c:pt idx="2301">
                  <c:v>0.425856188959663</c:v>
                </c:pt>
                <c:pt idx="2302">
                  <c:v>0.324656607900119</c:v>
                </c:pt>
                <c:pt idx="2303">
                  <c:v>0.316223437657756</c:v>
                </c:pt>
                <c:pt idx="2304">
                  <c:v>0.379473069003916</c:v>
                </c:pt>
                <c:pt idx="2305">
                  <c:v>0.320440022778938</c:v>
                </c:pt>
                <c:pt idx="2306">
                  <c:v>0.248757050284727</c:v>
                </c:pt>
                <c:pt idx="2307">
                  <c:v>0.303573511388524</c:v>
                </c:pt>
                <c:pt idx="2308">
                  <c:v>0.396339751300017</c:v>
                </c:pt>
                <c:pt idx="2309">
                  <c:v>0.484889406090329</c:v>
                </c:pt>
                <c:pt idx="2310">
                  <c:v>0.615605424809518</c:v>
                </c:pt>
                <c:pt idx="2311">
                  <c:v>0.771621466972858</c:v>
                </c:pt>
                <c:pt idx="2312">
                  <c:v>0.822221342955474</c:v>
                </c:pt>
                <c:pt idx="2313">
                  <c:v>0.893904315449684</c:v>
                </c:pt>
                <c:pt idx="2314">
                  <c:v>0.919204338893836</c:v>
                </c:pt>
                <c:pt idx="2315">
                  <c:v>0.9445041914323</c:v>
                </c:pt>
                <c:pt idx="2316">
                  <c:v>0.906554241718916</c:v>
                </c:pt>
                <c:pt idx="2317">
                  <c:v>0.936070850284249</c:v>
                </c:pt>
                <c:pt idx="2318">
                  <c:v>0.957154117701532</c:v>
                </c:pt>
                <c:pt idx="2319">
                  <c:v>1.03727043134379</c:v>
                </c:pt>
                <c:pt idx="2320">
                  <c:v>0.990887311388046</c:v>
                </c:pt>
                <c:pt idx="2321">
                  <c:v>0.910770997745785</c:v>
                </c:pt>
                <c:pt idx="2322">
                  <c:v>0.822221342955474</c:v>
                </c:pt>
                <c:pt idx="2323">
                  <c:v>0.72102176189593</c:v>
                </c:pt>
                <c:pt idx="2324">
                  <c:v>0.615605424809518</c:v>
                </c:pt>
                <c:pt idx="2325">
                  <c:v>0.522839184898025</c:v>
                </c:pt>
                <c:pt idx="2326">
                  <c:v>0.434289530107713</c:v>
                </c:pt>
                <c:pt idx="2327">
                  <c:v>0.34152329019622</c:v>
                </c:pt>
                <c:pt idx="2328">
                  <c:v>0.26984031770201</c:v>
                </c:pt>
                <c:pt idx="2329">
                  <c:v>0.375256483882735</c:v>
                </c:pt>
                <c:pt idx="2330">
                  <c:v>0.413206262690431</c:v>
                </c:pt>
                <c:pt idx="2331">
                  <c:v>0.543922452315307</c:v>
                </c:pt>
                <c:pt idx="2332">
                  <c:v>0.763188296730495</c:v>
                </c:pt>
                <c:pt idx="2333">
                  <c:v>0.9445041914323</c:v>
                </c:pt>
                <c:pt idx="2334">
                  <c:v>0.990887311388046</c:v>
                </c:pt>
                <c:pt idx="2335">
                  <c:v>1.05413711363989</c:v>
                </c:pt>
                <c:pt idx="2336">
                  <c:v>1.10895357474369</c:v>
                </c:pt>
                <c:pt idx="2337">
                  <c:v>1.26075286088016</c:v>
                </c:pt>
                <c:pt idx="2338">
                  <c:v>1.42098548816468</c:v>
                </c:pt>
                <c:pt idx="2339">
                  <c:v>1.64868450282224</c:v>
                </c:pt>
                <c:pt idx="2340">
                  <c:v>1.93120014948927</c:v>
                </c:pt>
                <c:pt idx="2341">
                  <c:v>2.13359931160836</c:v>
                </c:pt>
                <c:pt idx="2342">
                  <c:v>2.39924827597929</c:v>
                </c:pt>
                <c:pt idx="2343">
                  <c:v>2.66068065522905</c:v>
                </c:pt>
                <c:pt idx="2344">
                  <c:v>2.8883796698866</c:v>
                </c:pt>
                <c:pt idx="2345">
                  <c:v>3.12029526966533</c:v>
                </c:pt>
                <c:pt idx="2346">
                  <c:v>3.22149502163056</c:v>
                </c:pt>
                <c:pt idx="2347">
                  <c:v>3.41124408657473</c:v>
                </c:pt>
                <c:pt idx="2348">
                  <c:v>3.55039344644197</c:v>
                </c:pt>
                <c:pt idx="2349">
                  <c:v>3.56304354361689</c:v>
                </c:pt>
                <c:pt idx="2350">
                  <c:v>3.6515931984072</c:v>
                </c:pt>
                <c:pt idx="2351">
                  <c:v>3.76965929085716</c:v>
                </c:pt>
                <c:pt idx="2352">
                  <c:v>3.85820894564747</c:v>
                </c:pt>
                <c:pt idx="2353">
                  <c:v>3.90459206560321</c:v>
                </c:pt>
                <c:pt idx="2354">
                  <c:v>3.85820894564747</c:v>
                </c:pt>
                <c:pt idx="2355">
                  <c:v>3.86664211588983</c:v>
                </c:pt>
                <c:pt idx="2356">
                  <c:v>3.8160424108129</c:v>
                </c:pt>
                <c:pt idx="2357">
                  <c:v>3.71905958578023</c:v>
                </c:pt>
                <c:pt idx="2358">
                  <c:v>3.70219290348413</c:v>
                </c:pt>
                <c:pt idx="2359">
                  <c:v>3.63050993098992</c:v>
                </c:pt>
                <c:pt idx="2360">
                  <c:v>3.58834339615535</c:v>
                </c:pt>
                <c:pt idx="2361">
                  <c:v>3.62207676074755</c:v>
                </c:pt>
                <c:pt idx="2362">
                  <c:v>3.53774369107842</c:v>
                </c:pt>
                <c:pt idx="2363">
                  <c:v>3.49136057112268</c:v>
                </c:pt>
                <c:pt idx="2364">
                  <c:v>3.45341062140929</c:v>
                </c:pt>
                <c:pt idx="2365">
                  <c:v>3.38172764891508</c:v>
                </c:pt>
                <c:pt idx="2366">
                  <c:v>3.28474448207103</c:v>
                </c:pt>
                <c:pt idx="2367">
                  <c:v>3.15824521937871</c:v>
                </c:pt>
                <c:pt idx="2368">
                  <c:v>3.04017912692876</c:v>
                </c:pt>
                <c:pt idx="2369">
                  <c:v>3.0528288822923</c:v>
                </c:pt>
                <c:pt idx="2370">
                  <c:v>3.01066234745774</c:v>
                </c:pt>
                <c:pt idx="2371">
                  <c:v>3.07812873483076</c:v>
                </c:pt>
                <c:pt idx="2372">
                  <c:v>3.07812873483076</c:v>
                </c:pt>
                <c:pt idx="2373">
                  <c:v>3.07812873483076</c:v>
                </c:pt>
                <c:pt idx="2374">
                  <c:v>3.07391214970958</c:v>
                </c:pt>
                <c:pt idx="2375">
                  <c:v>3.10764551430179</c:v>
                </c:pt>
                <c:pt idx="2376">
                  <c:v>3.11607868454415</c:v>
                </c:pt>
                <c:pt idx="2377">
                  <c:v>3.10342858736923</c:v>
                </c:pt>
                <c:pt idx="2378">
                  <c:v>3.04017912692876</c:v>
                </c:pt>
                <c:pt idx="2379">
                  <c:v>2.96849581262317</c:v>
                </c:pt>
                <c:pt idx="2380">
                  <c:v>2.89681284012896</c:v>
                </c:pt>
                <c:pt idx="2381">
                  <c:v>2.81669669739239</c:v>
                </c:pt>
                <c:pt idx="2382">
                  <c:v>2.73658021284444</c:v>
                </c:pt>
                <c:pt idx="2383">
                  <c:v>2.71128036030597</c:v>
                </c:pt>
                <c:pt idx="2384">
                  <c:v>2.71128036030597</c:v>
                </c:pt>
                <c:pt idx="2385">
                  <c:v>2.72814704260208</c:v>
                </c:pt>
                <c:pt idx="2386">
                  <c:v>2.64803055805413</c:v>
                </c:pt>
                <c:pt idx="2387">
                  <c:v>2.62273070551566</c:v>
                </c:pt>
                <c:pt idx="2388">
                  <c:v>2.50466461306571</c:v>
                </c:pt>
                <c:pt idx="2389">
                  <c:v>2.44984798105622</c:v>
                </c:pt>
                <c:pt idx="2390">
                  <c:v>2.40768144622166</c:v>
                </c:pt>
                <c:pt idx="2391">
                  <c:v>2.34443164396981</c:v>
                </c:pt>
                <c:pt idx="2392">
                  <c:v>2.23479906357359</c:v>
                </c:pt>
                <c:pt idx="2393">
                  <c:v>2.1799824315641</c:v>
                </c:pt>
                <c:pt idx="2394">
                  <c:v>2.125166141366</c:v>
                </c:pt>
                <c:pt idx="2395">
                  <c:v>2.09564936189497</c:v>
                </c:pt>
                <c:pt idx="2396">
                  <c:v>2.15468257902564</c:v>
                </c:pt>
                <c:pt idx="2397">
                  <c:v>2.13359931160836</c:v>
                </c:pt>
                <c:pt idx="2398">
                  <c:v>2.125166141366</c:v>
                </c:pt>
                <c:pt idx="2399">
                  <c:v>2.14624940878328</c:v>
                </c:pt>
                <c:pt idx="2400">
                  <c:v>2.1799824315641</c:v>
                </c:pt>
                <c:pt idx="2401">
                  <c:v>2.23901564869477</c:v>
                </c:pt>
                <c:pt idx="2402">
                  <c:v>2.31069862118898</c:v>
                </c:pt>
                <c:pt idx="2403">
                  <c:v>2.43298129876012</c:v>
                </c:pt>
                <c:pt idx="2404">
                  <c:v>2.4877979307696</c:v>
                </c:pt>
                <c:pt idx="2405">
                  <c:v>2.54261422096771</c:v>
                </c:pt>
                <c:pt idx="2406">
                  <c:v>2.55948090326382</c:v>
                </c:pt>
                <c:pt idx="2407">
                  <c:v>2.62273070551566</c:v>
                </c:pt>
                <c:pt idx="2408">
                  <c:v>2.64803055805413</c:v>
                </c:pt>
                <c:pt idx="2409">
                  <c:v>2.74079679796562</c:v>
                </c:pt>
                <c:pt idx="2410">
                  <c:v>2.79139650304255</c:v>
                </c:pt>
                <c:pt idx="2411">
                  <c:v>2.83777962299829</c:v>
                </c:pt>
                <c:pt idx="2412">
                  <c:v>2.85886289041558</c:v>
                </c:pt>
                <c:pt idx="2413">
                  <c:v>2.83777962299829</c:v>
                </c:pt>
                <c:pt idx="2414">
                  <c:v>2.88416308476542</c:v>
                </c:pt>
                <c:pt idx="2415">
                  <c:v>2.91789610754624</c:v>
                </c:pt>
                <c:pt idx="2416">
                  <c:v>2.92632927778861</c:v>
                </c:pt>
                <c:pt idx="2417">
                  <c:v>2.90524601037132</c:v>
                </c:pt>
                <c:pt idx="2418">
                  <c:v>2.80404660021747</c:v>
                </c:pt>
                <c:pt idx="2419">
                  <c:v>2.70706377518479</c:v>
                </c:pt>
                <c:pt idx="2420">
                  <c:v>2.57634758555992</c:v>
                </c:pt>
                <c:pt idx="2421">
                  <c:v>2.50466461306571</c:v>
                </c:pt>
                <c:pt idx="2422">
                  <c:v>2.44984798105622</c:v>
                </c:pt>
                <c:pt idx="2423">
                  <c:v>2.43298129876012</c:v>
                </c:pt>
                <c:pt idx="2424">
                  <c:v>2.40346486110047</c:v>
                </c:pt>
                <c:pt idx="2425">
                  <c:v>2.44141481081386</c:v>
                </c:pt>
                <c:pt idx="2426">
                  <c:v>2.40768144622166</c:v>
                </c:pt>
                <c:pt idx="2427">
                  <c:v>2.44141481081386</c:v>
                </c:pt>
                <c:pt idx="2428">
                  <c:v>2.44984798105622</c:v>
                </c:pt>
                <c:pt idx="2429">
                  <c:v>2.49201451589079</c:v>
                </c:pt>
                <c:pt idx="2430">
                  <c:v>2.5468308060889</c:v>
                </c:pt>
                <c:pt idx="2431">
                  <c:v>2.5805641706811</c:v>
                </c:pt>
                <c:pt idx="2432">
                  <c:v>2.64381397293295</c:v>
                </c:pt>
                <c:pt idx="2433">
                  <c:v>2.72393011566952</c:v>
                </c:pt>
                <c:pt idx="2434">
                  <c:v>2.778746747679</c:v>
                </c:pt>
                <c:pt idx="2435">
                  <c:v>2.8715129875905</c:v>
                </c:pt>
                <c:pt idx="2436">
                  <c:v>2.95162913032707</c:v>
                </c:pt>
                <c:pt idx="2437">
                  <c:v>3.00644576233655</c:v>
                </c:pt>
                <c:pt idx="2438">
                  <c:v>3.04439571204994</c:v>
                </c:pt>
                <c:pt idx="2439">
                  <c:v>3.14137853708261</c:v>
                </c:pt>
                <c:pt idx="2440">
                  <c:v>3.15402863425753</c:v>
                </c:pt>
                <c:pt idx="2441">
                  <c:v>3.16246180449989</c:v>
                </c:pt>
                <c:pt idx="2442">
                  <c:v>3.14559512220379</c:v>
                </c:pt>
                <c:pt idx="2443">
                  <c:v>3.16667838962108</c:v>
                </c:pt>
                <c:pt idx="2444">
                  <c:v>3.16246180449989</c:v>
                </c:pt>
                <c:pt idx="2445">
                  <c:v>3.16246180449989</c:v>
                </c:pt>
                <c:pt idx="2446">
                  <c:v>3.11186209942297</c:v>
                </c:pt>
                <c:pt idx="2447">
                  <c:v>3.0696955645884</c:v>
                </c:pt>
                <c:pt idx="2448">
                  <c:v>3.06126205253466</c:v>
                </c:pt>
                <c:pt idx="2449">
                  <c:v>2.97271273955573</c:v>
                </c:pt>
                <c:pt idx="2450">
                  <c:v>2.90946293730388</c:v>
                </c:pt>
                <c:pt idx="2451">
                  <c:v>2.87994615783286</c:v>
                </c:pt>
                <c:pt idx="2452">
                  <c:v>2.8715129875905</c:v>
                </c:pt>
                <c:pt idx="2453">
                  <c:v>2.83777962299829</c:v>
                </c:pt>
                <c:pt idx="2454">
                  <c:v>2.77453016255782</c:v>
                </c:pt>
                <c:pt idx="2455">
                  <c:v>2.7618800653829</c:v>
                </c:pt>
                <c:pt idx="2456">
                  <c:v>2.67754699571377</c:v>
                </c:pt>
                <c:pt idx="2457">
                  <c:v>2.70706377518479</c:v>
                </c:pt>
                <c:pt idx="2458">
                  <c:v>2.66489724035023</c:v>
                </c:pt>
                <c:pt idx="2459">
                  <c:v>2.60164743809838</c:v>
                </c:pt>
                <c:pt idx="2460">
                  <c:v>2.50044768613315</c:v>
                </c:pt>
                <c:pt idx="2461">
                  <c:v>2.34864857090236</c:v>
                </c:pt>
                <c:pt idx="2462">
                  <c:v>2.20106569898139</c:v>
                </c:pt>
                <c:pt idx="2463">
                  <c:v>2.07878302141025</c:v>
                </c:pt>
                <c:pt idx="2464">
                  <c:v>1.96493351408147</c:v>
                </c:pt>
                <c:pt idx="2465">
                  <c:v>1.82156722728168</c:v>
                </c:pt>
                <c:pt idx="2466">
                  <c:v>1.68663445253562</c:v>
                </c:pt>
                <c:pt idx="2467">
                  <c:v>1.53483516639915</c:v>
                </c:pt>
                <c:pt idx="2468">
                  <c:v>1.37460236820894</c:v>
                </c:pt>
                <c:pt idx="2469">
                  <c:v>1.18906988838595</c:v>
                </c:pt>
                <c:pt idx="2470">
                  <c:v>1.03727043134379</c:v>
                </c:pt>
                <c:pt idx="2471">
                  <c:v>0.936070850284249</c:v>
                </c:pt>
                <c:pt idx="2472">
                  <c:v>0.805354660659373</c:v>
                </c:pt>
                <c:pt idx="2473">
                  <c:v>0.699938494478648</c:v>
                </c:pt>
                <c:pt idx="2474">
                  <c:v>0.539705867194126</c:v>
                </c:pt>
                <c:pt idx="2475">
                  <c:v>0.438506286134582</c:v>
                </c:pt>
                <c:pt idx="2476">
                  <c:v>0.375256483882735</c:v>
                </c:pt>
                <c:pt idx="2477">
                  <c:v>0.345739875317402</c:v>
                </c:pt>
                <c:pt idx="2478">
                  <c:v>0.33308994904817</c:v>
                </c:pt>
                <c:pt idx="2479">
                  <c:v>0.349956631344271</c:v>
                </c:pt>
                <c:pt idx="2480">
                  <c:v>0.34152329019622</c:v>
                </c:pt>
                <c:pt idx="2481">
                  <c:v>0.320440022778938</c:v>
                </c:pt>
                <c:pt idx="2482">
                  <c:v>0.328873363926988</c:v>
                </c:pt>
                <c:pt idx="2483">
                  <c:v>0.358389801586634</c:v>
                </c:pt>
                <c:pt idx="2484">
                  <c:v>0.366823142734684</c:v>
                </c:pt>
                <c:pt idx="2485">
                  <c:v>0.379473069003916</c:v>
                </c:pt>
                <c:pt idx="2486">
                  <c:v>0.396339751300017</c:v>
                </c:pt>
                <c:pt idx="2487">
                  <c:v>0.400556336421199</c:v>
                </c:pt>
                <c:pt idx="2488">
                  <c:v>0.392122995273148</c:v>
                </c:pt>
                <c:pt idx="2489">
                  <c:v>0.362606557613503</c:v>
                </c:pt>
                <c:pt idx="2490">
                  <c:v>0.312006681630887</c:v>
                </c:pt>
                <c:pt idx="2491">
                  <c:v>0.240323709136677</c:v>
                </c:pt>
                <c:pt idx="2492">
                  <c:v>0.19394058918093</c:v>
                </c:pt>
                <c:pt idx="2493">
                  <c:v>0.151774054346365</c:v>
                </c:pt>
                <c:pt idx="2494">
                  <c:v>0.0885243375473612</c:v>
                </c:pt>
                <c:pt idx="2495">
                  <c:v>0.0463578027127962</c:v>
                </c:pt>
                <c:pt idx="2496">
                  <c:v>0.00840793845225642</c:v>
                </c:pt>
                <c:pt idx="2497">
                  <c:v>-0.0295419258082833</c:v>
                </c:pt>
                <c:pt idx="2498">
                  <c:v>-0.0632751194947979</c:v>
                </c:pt>
                <c:pt idx="2499">
                  <c:v>-0.0970083131813124</c:v>
                </c:pt>
                <c:pt idx="2500">
                  <c:v>-0.122308165719776</c:v>
                </c:pt>
                <c:pt idx="2501">
                  <c:v>-0.164474700554341</c:v>
                </c:pt>
                <c:pt idx="2502">
                  <c:v>-0.189774553092805</c:v>
                </c:pt>
                <c:pt idx="2503">
                  <c:v>-0.198207894240856</c:v>
                </c:pt>
                <c:pt idx="2504">
                  <c:v>-0.193991223666831</c:v>
                </c:pt>
                <c:pt idx="2505">
                  <c:v>-0.219291076205295</c:v>
                </c:pt>
                <c:pt idx="2506">
                  <c:v>-0.240374343622577</c:v>
                </c:pt>
                <c:pt idx="2507">
                  <c:v>-0.274107537309092</c:v>
                </c:pt>
                <c:pt idx="2508">
                  <c:v>-0.26145761103986</c:v>
                </c:pt>
                <c:pt idx="2509">
                  <c:v>-0.295190804726374</c:v>
                </c:pt>
                <c:pt idx="2510">
                  <c:v>-0.337357254108095</c:v>
                </c:pt>
                <c:pt idx="2511">
                  <c:v>-0.375307118368635</c:v>
                </c:pt>
                <c:pt idx="2512">
                  <c:v>-0.430123579472432</c:v>
                </c:pt>
                <c:pt idx="2513">
                  <c:v>-0.506023222540668</c:v>
                </c:pt>
                <c:pt idx="2514">
                  <c:v>-0.56505635421849</c:v>
                </c:pt>
                <c:pt idx="2515">
                  <c:v>-0.607222846326633</c:v>
                </c:pt>
                <c:pt idx="2516">
                  <c:v>-0.670472605852059</c:v>
                </c:pt>
                <c:pt idx="2517">
                  <c:v>-0.742155621072692</c:v>
                </c:pt>
                <c:pt idx="2518">
                  <c:v>-0.784322113180835</c:v>
                </c:pt>
                <c:pt idx="2519">
                  <c:v>-0.839138574284632</c:v>
                </c:pt>
                <c:pt idx="2520">
                  <c:v>-0.906604961657661</c:v>
                </c:pt>
                <c:pt idx="2521">
                  <c:v>-0.965638050609061</c:v>
                </c:pt>
                <c:pt idx="2522">
                  <c:v>-1.0078045427172</c:v>
                </c:pt>
                <c:pt idx="2523">
                  <c:v>-1.02888778877128</c:v>
                </c:pt>
                <c:pt idx="2524">
                  <c:v>-1.02888778877128</c:v>
                </c:pt>
                <c:pt idx="2525">
                  <c:v>-1.02467113956046</c:v>
                </c:pt>
                <c:pt idx="2526">
                  <c:v>-1.01202119192802</c:v>
                </c:pt>
                <c:pt idx="2527">
                  <c:v>-0.986721296663133</c:v>
                </c:pt>
                <c:pt idx="2528">
                  <c:v>-0.940338155344175</c:v>
                </c:pt>
                <c:pt idx="2529">
                  <c:v>-0.8855217369668</c:v>
                </c:pt>
                <c:pt idx="2530">
                  <c:v>-0.839138574284632</c:v>
                </c:pt>
                <c:pt idx="2531">
                  <c:v>-0.822271977441374</c:v>
                </c:pt>
                <c:pt idx="2532">
                  <c:v>-0.805405380598117</c:v>
                </c:pt>
                <c:pt idx="2533">
                  <c:v>-0.775888814759206</c:v>
                </c:pt>
                <c:pt idx="2534">
                  <c:v>-0.75058891949432</c:v>
                </c:pt>
                <c:pt idx="2535">
                  <c:v>-0.716855725807806</c:v>
                </c:pt>
                <c:pt idx="2536">
                  <c:v>-0.69155583054292</c:v>
                </c:pt>
                <c:pt idx="2537">
                  <c:v>-0.649389338434777</c:v>
                </c:pt>
                <c:pt idx="2538">
                  <c:v>-0.640956040013148</c:v>
                </c:pt>
                <c:pt idx="2539">
                  <c:v>-0.607222846326633</c:v>
                </c:pt>
                <c:pt idx="2540">
                  <c:v>-0.560839726370887</c:v>
                </c:pt>
                <c:pt idx="2541">
                  <c:v>-0.484940040576229</c:v>
                </c:pt>
                <c:pt idx="2542">
                  <c:v>-0.44699017631569</c:v>
                </c:pt>
                <c:pt idx="2543">
                  <c:v>-0.413256982629175</c:v>
                </c:pt>
                <c:pt idx="2544">
                  <c:v>-0.366873862673428</c:v>
                </c:pt>
                <c:pt idx="2545">
                  <c:v>-0.316274072143657</c:v>
                </c:pt>
                <c:pt idx="2546">
                  <c:v>-0.312057401569631</c:v>
                </c:pt>
                <c:pt idx="2547">
                  <c:v>-0.290974134152349</c:v>
                </c:pt>
                <c:pt idx="2548">
                  <c:v>-0.22350774677932</c:v>
                </c:pt>
                <c:pt idx="2549">
                  <c:v>-0.151824688832266</c:v>
                </c:pt>
                <c:pt idx="2550">
                  <c:v>-0.109658239450544</c:v>
                </c:pt>
                <c:pt idx="2551">
                  <c:v>-0.0632750340419541</c:v>
                </c:pt>
                <c:pt idx="2552">
                  <c:v>-0.0379751815034901</c:v>
                </c:pt>
                <c:pt idx="2553">
                  <c:v>0.0252745352955137</c:v>
                </c:pt>
                <c:pt idx="2554">
                  <c:v>0.0379245470175894</c:v>
                </c:pt>
                <c:pt idx="2555">
                  <c:v>0.0927409226685427</c:v>
                </c:pt>
                <c:pt idx="2556">
                  <c:v>0.113824190085825</c:v>
                </c:pt>
                <c:pt idx="2557">
                  <c:v>0.0969575932425679</c:v>
                </c:pt>
                <c:pt idx="2558">
                  <c:v>0.0505744732868214</c:v>
                </c:pt>
                <c:pt idx="2559">
                  <c:v>0.0252745352955137</c:v>
                </c:pt>
                <c:pt idx="2560">
                  <c:v>0.0337078764435642</c:v>
                </c:pt>
                <c:pt idx="2561">
                  <c:v>-0.00424198781697559</c:v>
                </c:pt>
                <c:pt idx="2562">
                  <c:v>-0.0590584489207726</c:v>
                </c:pt>
                <c:pt idx="2563">
                  <c:v>-0.0717083751900046</c:v>
                </c:pt>
                <c:pt idx="2564">
                  <c:v>-0.0843583014592366</c:v>
                </c:pt>
                <c:pt idx="2565">
                  <c:v>-0.113874824571726</c:v>
                </c:pt>
                <c:pt idx="2566">
                  <c:v>-0.168691285675523</c:v>
                </c:pt>
                <c:pt idx="2567">
                  <c:v>-0.206641149936063</c:v>
                </c:pt>
                <c:pt idx="2568">
                  <c:v>-0.22350774677932</c:v>
                </c:pt>
                <c:pt idx="2569">
                  <c:v>-0.22350774677932</c:v>
                </c:pt>
                <c:pt idx="2570">
                  <c:v>-0.299407475300399</c:v>
                </c:pt>
                <c:pt idx="2571">
                  <c:v>-0.328923998412889</c:v>
                </c:pt>
                <c:pt idx="2572">
                  <c:v>-0.37109044779461</c:v>
                </c:pt>
                <c:pt idx="2573">
                  <c:v>-0.387957044637867</c:v>
                </c:pt>
                <c:pt idx="2574">
                  <c:v>-0.396390385785918</c:v>
                </c:pt>
                <c:pt idx="2575">
                  <c:v>-0.404823641481125</c:v>
                </c:pt>
                <c:pt idx="2576">
                  <c:v>-0.44699017631569</c:v>
                </c:pt>
                <c:pt idx="2577">
                  <c:v>-0.510239893114693</c:v>
                </c:pt>
                <c:pt idx="2578">
                  <c:v>-0.548189757375233</c:v>
                </c:pt>
                <c:pt idx="2579">
                  <c:v>-0.569273024792516</c:v>
                </c:pt>
                <c:pt idx="2580">
                  <c:v>-0.56505635421849</c:v>
                </c:pt>
                <c:pt idx="2581">
                  <c:v>-0.56505635421849</c:v>
                </c:pt>
                <c:pt idx="2582">
                  <c:v>-0.577706280487722</c:v>
                </c:pt>
                <c:pt idx="2583">
                  <c:v>-0.543973086801208</c:v>
                </c:pt>
                <c:pt idx="2584">
                  <c:v>-0.493373296271436</c:v>
                </c:pt>
                <c:pt idx="2585">
                  <c:v>-0.442773505741664</c:v>
                </c:pt>
                <c:pt idx="2586">
                  <c:v>-0.396390385785918</c:v>
                </c:pt>
                <c:pt idx="2587">
                  <c:v>-0.244591014196602</c:v>
                </c:pt>
                <c:pt idx="2588">
                  <c:v>-0.130741506867827</c:v>
                </c:pt>
                <c:pt idx="2589">
                  <c:v>-0.0590584489207726</c:v>
                </c:pt>
                <c:pt idx="2590">
                  <c:v>-0.00845865839100084</c:v>
                </c:pt>
                <c:pt idx="2591">
                  <c:v>0.0337078764435642</c:v>
                </c:pt>
                <c:pt idx="2592">
                  <c:v>0.0758743258252854</c:v>
                </c:pt>
                <c:pt idx="2593">
                  <c:v>0.143340713198314</c:v>
                </c:pt>
                <c:pt idx="2594">
                  <c:v>0.181290577458854</c:v>
                </c:pt>
                <c:pt idx="2595">
                  <c:v>0.227673782867444</c:v>
                </c:pt>
                <c:pt idx="2596">
                  <c:v>0.25719022052709</c:v>
                </c:pt>
                <c:pt idx="2597">
                  <c:v>0.248757050284727</c:v>
                </c:pt>
                <c:pt idx="2598">
                  <c:v>0.215023856598212</c:v>
                </c:pt>
                <c:pt idx="2599">
                  <c:v>0.19394058918093</c:v>
                </c:pt>
                <c:pt idx="2600">
                  <c:v>0.151774054346365</c:v>
                </c:pt>
                <c:pt idx="2601">
                  <c:v>0.0927409226685427</c:v>
                </c:pt>
                <c:pt idx="2602">
                  <c:v>0.0168412796003069</c:v>
                </c:pt>
                <c:pt idx="2603">
                  <c:v>-0.0379751815034901</c:v>
                </c:pt>
                <c:pt idx="2604">
                  <c:v>-0.143391433137059</c:v>
                </c:pt>
                <c:pt idx="2605">
                  <c:v>-0.269890866735066</c:v>
                </c:pt>
                <c:pt idx="2606">
                  <c:v>-0.320490657264838</c:v>
                </c:pt>
                <c:pt idx="2607">
                  <c:v>-0.383740459516686</c:v>
                </c:pt>
                <c:pt idx="2608">
                  <c:v>-0.455423432010896</c:v>
                </c:pt>
                <c:pt idx="2609">
                  <c:v>-0.514456563688719</c:v>
                </c:pt>
                <c:pt idx="2610">
                  <c:v>-0.573489652640119</c:v>
                </c:pt>
                <c:pt idx="2611">
                  <c:v>-0.598789547905005</c:v>
                </c:pt>
                <c:pt idx="2612">
                  <c:v>-0.636739412165545</c:v>
                </c:pt>
                <c:pt idx="2613">
                  <c:v>-0.670472605852059</c:v>
                </c:pt>
                <c:pt idx="2614">
                  <c:v>-0.695772501116945</c:v>
                </c:pt>
                <c:pt idx="2615">
                  <c:v>-0.687339202695316</c:v>
                </c:pt>
                <c:pt idx="2616">
                  <c:v>-0.628306113743916</c:v>
                </c:pt>
                <c:pt idx="2617">
                  <c:v>-0.586139621635773</c:v>
                </c:pt>
                <c:pt idx="2618">
                  <c:v>-0.56505635421849</c:v>
                </c:pt>
                <c:pt idx="2619">
                  <c:v>-0.506023307993512</c:v>
                </c:pt>
                <c:pt idx="2620">
                  <c:v>-0.463856773158947</c:v>
                </c:pt>
                <c:pt idx="2621">
                  <c:v>-0.396390385785918</c:v>
                </c:pt>
                <c:pt idx="2622">
                  <c:v>-0.307840730995606</c:v>
                </c:pt>
                <c:pt idx="2623">
                  <c:v>-0.26145761103986</c:v>
                </c:pt>
                <c:pt idx="2624">
                  <c:v>-0.215074491084113</c:v>
                </c:pt>
                <c:pt idx="2625">
                  <c:v>-0.11387491002457</c:v>
                </c:pt>
                <c:pt idx="2626">
                  <c:v>-0.0337585109294649</c:v>
                </c:pt>
                <c:pt idx="2627">
                  <c:v>0.0590077289820282</c:v>
                </c:pt>
                <c:pt idx="2628">
                  <c:v>0.164423980615597</c:v>
                </c:pt>
                <c:pt idx="2629">
                  <c:v>0.286706829092423</c:v>
                </c:pt>
                <c:pt idx="2630">
                  <c:v>0.396339751300017</c:v>
                </c:pt>
                <c:pt idx="2631">
                  <c:v>0.531272526046075</c:v>
                </c:pt>
                <c:pt idx="2632">
                  <c:v>0.666205300792133</c:v>
                </c:pt>
                <c:pt idx="2633">
                  <c:v>0.750538199555576</c:v>
                </c:pt>
                <c:pt idx="2634">
                  <c:v>0.788488149268959</c:v>
                </c:pt>
                <c:pt idx="2635">
                  <c:v>0.818004586928605</c:v>
                </c:pt>
                <c:pt idx="2636">
                  <c:v>0.826437928076655</c:v>
                </c:pt>
                <c:pt idx="2637">
                  <c:v>0.889687730328503</c:v>
                </c:pt>
                <c:pt idx="2638">
                  <c:v>0.881254389180452</c:v>
                </c:pt>
                <c:pt idx="2639">
                  <c:v>0.927637509136199</c:v>
                </c:pt>
                <c:pt idx="2640">
                  <c:v>0.982453970239996</c:v>
                </c:pt>
                <c:pt idx="2641">
                  <c:v>1.06257028388226</c:v>
                </c:pt>
                <c:pt idx="2642">
                  <c:v>1.08365355129954</c:v>
                </c:pt>
                <c:pt idx="2643">
                  <c:v>1.15955327982062</c:v>
                </c:pt>
                <c:pt idx="2644">
                  <c:v>1.21015298489755</c:v>
                </c:pt>
                <c:pt idx="2645">
                  <c:v>1.22280308207247</c:v>
                </c:pt>
                <c:pt idx="2646">
                  <c:v>1.2185863260456</c:v>
                </c:pt>
                <c:pt idx="2647">
                  <c:v>1.21436974092442</c:v>
                </c:pt>
                <c:pt idx="2648">
                  <c:v>1.1806365472379</c:v>
                </c:pt>
                <c:pt idx="2649">
                  <c:v>1.15955327982062</c:v>
                </c:pt>
                <c:pt idx="2650">
                  <c:v>1.07943696617836</c:v>
                </c:pt>
                <c:pt idx="2651">
                  <c:v>1.04148701646497</c:v>
                </c:pt>
                <c:pt idx="2652">
                  <c:v>1.05413711363989</c:v>
                </c:pt>
                <c:pt idx="2653">
                  <c:v>1.08787030732641</c:v>
                </c:pt>
                <c:pt idx="2654">
                  <c:v>1.03727043134379</c:v>
                </c:pt>
                <c:pt idx="2655">
                  <c:v>1.02462050507456</c:v>
                </c:pt>
                <c:pt idx="2656">
                  <c:v>0.961370702822713</c:v>
                </c:pt>
                <c:pt idx="2657">
                  <c:v>0.885470974301634</c:v>
                </c:pt>
                <c:pt idx="2658">
                  <c:v>0.758971540703626</c:v>
                </c:pt>
                <c:pt idx="2659">
                  <c:v>0.640905448253669</c:v>
                </c:pt>
                <c:pt idx="2660">
                  <c:v>0.476456064942278</c:v>
                </c:pt>
                <c:pt idx="2661">
                  <c:v>0.324656607900119</c:v>
                </c:pt>
                <c:pt idx="2662">
                  <c:v>0.19394058918093</c:v>
                </c:pt>
                <c:pt idx="2663">
                  <c:v>0.113824190085825</c:v>
                </c:pt>
                <c:pt idx="2664">
                  <c:v>0.0252745352955137</c:v>
                </c:pt>
                <c:pt idx="2665">
                  <c:v>-0.0801416308852114</c:v>
                </c:pt>
                <c:pt idx="2666">
                  <c:v>-0.22350774677932</c:v>
                </c:pt>
                <c:pt idx="2667">
                  <c:v>-0.282540878457142</c:v>
                </c:pt>
                <c:pt idx="2668">
                  <c:v>-0.333140668986914</c:v>
                </c:pt>
                <c:pt idx="2669">
                  <c:v>-0.396390385785918</c:v>
                </c:pt>
                <c:pt idx="2670">
                  <c:v>-0.493373296271436</c:v>
                </c:pt>
                <c:pt idx="2671">
                  <c:v>-0.573489652640119</c:v>
                </c:pt>
                <c:pt idx="2672">
                  <c:v>-0.624089443169891</c:v>
                </c:pt>
                <c:pt idx="2673">
                  <c:v>-0.645172710587173</c:v>
                </c:pt>
                <c:pt idx="2674">
                  <c:v>-0.657822636856405</c:v>
                </c:pt>
                <c:pt idx="2675">
                  <c:v>-0.615656144748262</c:v>
                </c:pt>
                <c:pt idx="2676">
                  <c:v>-0.581922951061748</c:v>
                </c:pt>
                <c:pt idx="2677">
                  <c:v>-0.518673234262744</c:v>
                </c:pt>
                <c:pt idx="2678">
                  <c:v>-0.459640102584922</c:v>
                </c:pt>
                <c:pt idx="2679">
                  <c:v>-0.438556835167639</c:v>
                </c:pt>
                <c:pt idx="2680">
                  <c:v>-0.459640102584922</c:v>
                </c:pt>
                <c:pt idx="2681">
                  <c:v>-0.44699017631569</c:v>
                </c:pt>
                <c:pt idx="2682">
                  <c:v>-0.4174736532032</c:v>
                </c:pt>
                <c:pt idx="2683">
                  <c:v>-0.337357254108095</c:v>
                </c:pt>
                <c:pt idx="2684">
                  <c:v>-0.312057401569631</c:v>
                </c:pt>
                <c:pt idx="2685">
                  <c:v>-0.265674281613885</c:v>
                </c:pt>
                <c:pt idx="2686">
                  <c:v>-0.215074491084113</c:v>
                </c:pt>
                <c:pt idx="2687">
                  <c:v>-0.160258029980316</c:v>
                </c:pt>
                <c:pt idx="2688">
                  <c:v>-0.0927916426072871</c:v>
                </c:pt>
                <c:pt idx="2689">
                  <c:v>-0.0717083751900046</c:v>
                </c:pt>
                <c:pt idx="2690">
                  <c:v>-0.0759250457640299</c:v>
                </c:pt>
                <c:pt idx="2691">
                  <c:v>-0.0843583014592366</c:v>
                </c:pt>
                <c:pt idx="2692">
                  <c:v>-0.122308165719776</c:v>
                </c:pt>
                <c:pt idx="2693">
                  <c:v>-0.118091495145751</c:v>
                </c:pt>
                <c:pt idx="2694">
                  <c:v>-0.134958091989008</c:v>
                </c:pt>
                <c:pt idx="2695">
                  <c:v>-0.0885749720332619</c:v>
                </c:pt>
                <c:pt idx="2696">
                  <c:v>0.0210579501743322</c:v>
                </c:pt>
                <c:pt idx="2697">
                  <c:v>0.139124128077133</c:v>
                </c:pt>
                <c:pt idx="2698">
                  <c:v>0.223457026840576</c:v>
                </c:pt>
                <c:pt idx="2699">
                  <c:v>0.312006681630887</c:v>
                </c:pt>
                <c:pt idx="2700">
                  <c:v>0.358389801586634</c:v>
                </c:pt>
                <c:pt idx="2701">
                  <c:v>0.438506286134582</c:v>
                </c:pt>
                <c:pt idx="2702">
                  <c:v>0.497539332359561</c:v>
                </c:pt>
                <c:pt idx="2703">
                  <c:v>0.594522328297923</c:v>
                </c:pt>
                <c:pt idx="2704">
                  <c:v>0.687288568209416</c:v>
                </c:pt>
                <c:pt idx="2705">
                  <c:v>0.750538199555576</c:v>
                </c:pt>
                <c:pt idx="2706">
                  <c:v>0.818004586928605</c:v>
                </c:pt>
                <c:pt idx="2707">
                  <c:v>0.898121071476553</c:v>
                </c:pt>
                <c:pt idx="2708">
                  <c:v>1.01197057880533</c:v>
                </c:pt>
                <c:pt idx="2709">
                  <c:v>1.15955327982062</c:v>
                </c:pt>
                <c:pt idx="2710">
                  <c:v>1.27761954317626</c:v>
                </c:pt>
                <c:pt idx="2711">
                  <c:v>1.4167689030435</c:v>
                </c:pt>
                <c:pt idx="2712">
                  <c:v>1.49266863156458</c:v>
                </c:pt>
                <c:pt idx="2713">
                  <c:v>1.53905175152033</c:v>
                </c:pt>
                <c:pt idx="2714">
                  <c:v>1.56013501893761</c:v>
                </c:pt>
                <c:pt idx="2715">
                  <c:v>1.60230155377218</c:v>
                </c:pt>
                <c:pt idx="2716">
                  <c:v>1.63603474745869</c:v>
                </c:pt>
                <c:pt idx="2717">
                  <c:v>1.6739843553607</c:v>
                </c:pt>
                <c:pt idx="2718">
                  <c:v>1.71193430507408</c:v>
                </c:pt>
                <c:pt idx="2719">
                  <c:v>1.74988425478747</c:v>
                </c:pt>
                <c:pt idx="2720">
                  <c:v>1.724584402249</c:v>
                </c:pt>
                <c:pt idx="2721">
                  <c:v>1.68663445253562</c:v>
                </c:pt>
                <c:pt idx="2722">
                  <c:v>1.6908510376568</c:v>
                </c:pt>
                <c:pt idx="2723">
                  <c:v>1.74566766966629</c:v>
                </c:pt>
                <c:pt idx="2724">
                  <c:v>1.80048395986439</c:v>
                </c:pt>
                <c:pt idx="2725">
                  <c:v>1.78361727756829</c:v>
                </c:pt>
                <c:pt idx="2726">
                  <c:v>1.77096752220475</c:v>
                </c:pt>
                <c:pt idx="2727">
                  <c:v>1.78783420450085</c:v>
                </c:pt>
                <c:pt idx="2728">
                  <c:v>1.84265049469896</c:v>
                </c:pt>
                <c:pt idx="2729">
                  <c:v>1.86795034723742</c:v>
                </c:pt>
                <c:pt idx="2730">
                  <c:v>1.88060044441234</c:v>
                </c:pt>
                <c:pt idx="2731">
                  <c:v>1.86795034723742</c:v>
                </c:pt>
                <c:pt idx="2732">
                  <c:v>1.86795034723742</c:v>
                </c:pt>
                <c:pt idx="2733">
                  <c:v>1.87216693235861</c:v>
                </c:pt>
                <c:pt idx="2734">
                  <c:v>1.87638351747979</c:v>
                </c:pt>
                <c:pt idx="2735">
                  <c:v>1.90168371182963</c:v>
                </c:pt>
                <c:pt idx="2736">
                  <c:v>1.93120014948927</c:v>
                </c:pt>
                <c:pt idx="2737">
                  <c:v>1.9817998545662</c:v>
                </c:pt>
                <c:pt idx="2738">
                  <c:v>2.04083307169687</c:v>
                </c:pt>
                <c:pt idx="2739">
                  <c:v>2.07456609447769</c:v>
                </c:pt>
                <c:pt idx="2740">
                  <c:v>2.06191633911415</c:v>
                </c:pt>
                <c:pt idx="2741">
                  <c:v>2.06191633911415</c:v>
                </c:pt>
                <c:pt idx="2742">
                  <c:v>2.07456609447769</c:v>
                </c:pt>
                <c:pt idx="2743">
                  <c:v>2.05348282706041</c:v>
                </c:pt>
                <c:pt idx="2744">
                  <c:v>2.00709970710466</c:v>
                </c:pt>
                <c:pt idx="2745">
                  <c:v>1.89746678489707</c:v>
                </c:pt>
                <c:pt idx="2746">
                  <c:v>1.82156722728168</c:v>
                </c:pt>
                <c:pt idx="2747">
                  <c:v>1.79626737474321</c:v>
                </c:pt>
                <c:pt idx="2748">
                  <c:v>1.8173506421605</c:v>
                </c:pt>
                <c:pt idx="2749">
                  <c:v>1.80470054498558</c:v>
                </c:pt>
                <c:pt idx="2750">
                  <c:v>1.80048395986439</c:v>
                </c:pt>
                <c:pt idx="2751">
                  <c:v>1.80048395986439</c:v>
                </c:pt>
                <c:pt idx="2752">
                  <c:v>1.75410083990865</c:v>
                </c:pt>
                <c:pt idx="2753">
                  <c:v>1.68663445253562</c:v>
                </c:pt>
                <c:pt idx="2754">
                  <c:v>1.61073472401454</c:v>
                </c:pt>
                <c:pt idx="2755">
                  <c:v>1.53905175152033</c:v>
                </c:pt>
                <c:pt idx="2756">
                  <c:v>1.46736860812043</c:v>
                </c:pt>
                <c:pt idx="2757">
                  <c:v>1.37460236820894</c:v>
                </c:pt>
                <c:pt idx="2758">
                  <c:v>1.27761937227058</c:v>
                </c:pt>
                <c:pt idx="2759">
                  <c:v>1.2354530083417</c:v>
                </c:pt>
                <c:pt idx="2760">
                  <c:v>1.20593639977637</c:v>
                </c:pt>
                <c:pt idx="2761">
                  <c:v>1.19328647350713</c:v>
                </c:pt>
                <c:pt idx="2762">
                  <c:v>1.17220320608985</c:v>
                </c:pt>
                <c:pt idx="2763">
                  <c:v>1.15533669469944</c:v>
                </c:pt>
                <c:pt idx="2764">
                  <c:v>1.11738674498605</c:v>
                </c:pt>
                <c:pt idx="2765">
                  <c:v>1.06257028388226</c:v>
                </c:pt>
                <c:pt idx="2766">
                  <c:v>1.01197057880533</c:v>
                </c:pt>
                <c:pt idx="2767">
                  <c:v>0.957154117701532</c:v>
                </c:pt>
                <c:pt idx="2768">
                  <c:v>0.86017112176317</c:v>
                </c:pt>
                <c:pt idx="2769">
                  <c:v>0.788488149268959</c:v>
                </c:pt>
                <c:pt idx="2770">
                  <c:v>0.742105029313213</c:v>
                </c:pt>
                <c:pt idx="2771">
                  <c:v>0.742105029313213</c:v>
                </c:pt>
                <c:pt idx="2772">
                  <c:v>0.737888273286344</c:v>
                </c:pt>
                <c:pt idx="2773">
                  <c:v>0.742105029313213</c:v>
                </c:pt>
                <c:pt idx="2774">
                  <c:v>0.758971540703626</c:v>
                </c:pt>
                <c:pt idx="2775">
                  <c:v>0.737888273286344</c:v>
                </c:pt>
                <c:pt idx="2776">
                  <c:v>0.695721909357466</c:v>
                </c:pt>
                <c:pt idx="2777">
                  <c:v>0.661988544765264</c:v>
                </c:pt>
                <c:pt idx="2778">
                  <c:v>0.598738913419104</c:v>
                </c:pt>
                <c:pt idx="2779">
                  <c:v>0.560788963705721</c:v>
                </c:pt>
                <c:pt idx="2780">
                  <c:v>0.476456064942278</c:v>
                </c:pt>
                <c:pt idx="2781">
                  <c:v>0.354173216465452</c:v>
                </c:pt>
                <c:pt idx="2782">
                  <c:v>0.252973635405909</c:v>
                </c:pt>
                <c:pt idx="2783">
                  <c:v>0.168640651189622</c:v>
                </c:pt>
                <c:pt idx="2784">
                  <c:v>0.0969575932425679</c:v>
                </c:pt>
                <c:pt idx="2785">
                  <c:v>0.0421411321387709</c:v>
                </c:pt>
                <c:pt idx="2786">
                  <c:v>-0.00424198781697559</c:v>
                </c:pt>
                <c:pt idx="2787">
                  <c:v>-0.0506251077727221</c:v>
                </c:pt>
                <c:pt idx="2788">
                  <c:v>-0.139174762563034</c:v>
                </c:pt>
                <c:pt idx="2789">
                  <c:v>-0.240374343622577</c:v>
                </c:pt>
                <c:pt idx="2790">
                  <c:v>-0.328923998412889</c:v>
                </c:pt>
                <c:pt idx="2791">
                  <c:v>-0.425906908898407</c:v>
                </c:pt>
                <c:pt idx="2792">
                  <c:v>-0.501806637419487</c:v>
                </c:pt>
                <c:pt idx="2793">
                  <c:v>-0.548189757375233</c:v>
                </c:pt>
                <c:pt idx="2794">
                  <c:v>-0.615656144748262</c:v>
                </c:pt>
                <c:pt idx="2795">
                  <c:v>-0.66203930743043</c:v>
                </c:pt>
                <c:pt idx="2796">
                  <c:v>-0.72950569480346</c:v>
                </c:pt>
                <c:pt idx="2797">
                  <c:v>-0.754805590068345</c:v>
                </c:pt>
                <c:pt idx="2798">
                  <c:v>-0.763238888489974</c:v>
                </c:pt>
                <c:pt idx="2799">
                  <c:v>-0.780105485333231</c:v>
                </c:pt>
                <c:pt idx="2800">
                  <c:v>-0.796972082176489</c:v>
                </c:pt>
                <c:pt idx="2801">
                  <c:v>-0.830705275863003</c:v>
                </c:pt>
                <c:pt idx="2802">
                  <c:v>-0.843355202132235</c:v>
                </c:pt>
                <c:pt idx="2803">
                  <c:v>-0.872871767971146</c:v>
                </c:pt>
                <c:pt idx="2804">
                  <c:v>-0.915038260079289</c:v>
                </c:pt>
                <c:pt idx="2805">
                  <c:v>-0.952988102976618</c:v>
                </c:pt>
                <c:pt idx="2806">
                  <c:v>-0.965638050609061</c:v>
                </c:pt>
                <c:pt idx="2807">
                  <c:v>-0.961421401398247</c:v>
                </c:pt>
                <c:pt idx="2808">
                  <c:v>-0.893955014025218</c:v>
                </c:pt>
                <c:pt idx="2809">
                  <c:v>-0.813838679019746</c:v>
                </c:pt>
                <c:pt idx="2810">
                  <c:v>-0.792755411602463</c:v>
                </c:pt>
                <c:pt idx="2811">
                  <c:v>-0.754805590068345</c:v>
                </c:pt>
                <c:pt idx="2812">
                  <c:v>-0.708422427386177</c:v>
                </c:pt>
                <c:pt idx="2813">
                  <c:v>-0.60300621847903</c:v>
                </c:pt>
                <c:pt idx="2814">
                  <c:v>-0.527106489957951</c:v>
                </c:pt>
                <c:pt idx="2815">
                  <c:v>-0.421690323777225</c:v>
                </c:pt>
                <c:pt idx="2816">
                  <c:v>-0.341573924682121</c:v>
                </c:pt>
                <c:pt idx="2817">
                  <c:v>-0.282540878457142</c:v>
                </c:pt>
                <c:pt idx="2818">
                  <c:v>-0.22350774677932</c:v>
                </c:pt>
                <c:pt idx="2819">
                  <c:v>-0.168691285675523</c:v>
                </c:pt>
                <c:pt idx="2820">
                  <c:v>-0.126524836293802</c:v>
                </c:pt>
                <c:pt idx="2821">
                  <c:v>-0.0970083131813124</c:v>
                </c:pt>
                <c:pt idx="2822">
                  <c:v>-0.0759250457640299</c:v>
                </c:pt>
                <c:pt idx="2823">
                  <c:v>-0.0464085226515406</c:v>
                </c:pt>
                <c:pt idx="2824">
                  <c:v>-0.0506251077727221</c:v>
                </c:pt>
                <c:pt idx="2825">
                  <c:v>-0.109658239450544</c:v>
                </c:pt>
                <c:pt idx="2826">
                  <c:v>-0.147608103711084</c:v>
                </c:pt>
                <c:pt idx="2827">
                  <c:v>-0.0801416308852114</c:v>
                </c:pt>
                <c:pt idx="2828">
                  <c:v>-0.0211085846602329</c:v>
                </c:pt>
                <c:pt idx="2829">
                  <c:v>0.0126246090262817</c:v>
                </c:pt>
                <c:pt idx="2830">
                  <c:v>0.0126246090262817</c:v>
                </c:pt>
                <c:pt idx="2831">
                  <c:v>0.0379245470175894</c:v>
                </c:pt>
                <c:pt idx="2832">
                  <c:v>0.0843076669733359</c:v>
                </c:pt>
                <c:pt idx="2833">
                  <c:v>0.11804086065985</c:v>
                </c:pt>
                <c:pt idx="2834">
                  <c:v>0.151774054346365</c:v>
                </c:pt>
                <c:pt idx="2835">
                  <c:v>0.198157174302111</c:v>
                </c:pt>
                <c:pt idx="2836">
                  <c:v>0.244540294257858</c:v>
                </c:pt>
                <c:pt idx="2837">
                  <c:v>0.307790096509706</c:v>
                </c:pt>
                <c:pt idx="2838">
                  <c:v>0.379473069003916</c:v>
                </c:pt>
                <c:pt idx="2839">
                  <c:v>0.451156212403814</c:v>
                </c:pt>
                <c:pt idx="2840">
                  <c:v>0.501755917480742</c:v>
                </c:pt>
                <c:pt idx="2841">
                  <c:v>0.510189258628793</c:v>
                </c:pt>
                <c:pt idx="2842">
                  <c:v>0.514405843749974</c:v>
                </c:pt>
                <c:pt idx="2843">
                  <c:v>0.48067265006346</c:v>
                </c:pt>
                <c:pt idx="2844">
                  <c:v>0.404773092448068</c:v>
                </c:pt>
                <c:pt idx="2845">
                  <c:v>0.307790096509706</c:v>
                </c:pt>
                <c:pt idx="2846">
                  <c:v>0.223457026840576</c:v>
                </c:pt>
                <c:pt idx="2847">
                  <c:v>0.134907457503108</c:v>
                </c:pt>
                <c:pt idx="2848">
                  <c:v>0.0337078764435642</c:v>
                </c:pt>
                <c:pt idx="2849">
                  <c:v>-0.113874824571726</c:v>
                </c:pt>
                <c:pt idx="2850">
                  <c:v>-0.219291076205295</c:v>
                </c:pt>
                <c:pt idx="2851">
                  <c:v>-0.290974134152349</c:v>
                </c:pt>
                <c:pt idx="2852">
                  <c:v>-0.375307118368635</c:v>
                </c:pt>
                <c:pt idx="2853">
                  <c:v>-0.472290028854154</c:v>
                </c:pt>
                <c:pt idx="2854">
                  <c:v>-0.556623055796862</c:v>
                </c:pt>
                <c:pt idx="2855">
                  <c:v>-0.65360596628238</c:v>
                </c:pt>
                <c:pt idx="2856">
                  <c:v>-0.72950569480346</c:v>
                </c:pt>
                <c:pt idx="2857">
                  <c:v>-0.818055306867349</c:v>
                </c:pt>
                <c:pt idx="2858">
                  <c:v>-0.860221798975492</c:v>
                </c:pt>
                <c:pt idx="2859">
                  <c:v>-0.885521694240378</c:v>
                </c:pt>
                <c:pt idx="2860">
                  <c:v>-0.893955014025218</c:v>
                </c:pt>
                <c:pt idx="2861">
                  <c:v>-0.931904856922547</c:v>
                </c:pt>
                <c:pt idx="2862">
                  <c:v>-0.94455480455499</c:v>
                </c:pt>
                <c:pt idx="2863">
                  <c:v>-0.948771453765804</c:v>
                </c:pt>
                <c:pt idx="2864">
                  <c:v>-0.957204752187433</c:v>
                </c:pt>
                <c:pt idx="2865">
                  <c:v>-0.961421401398247</c:v>
                </c:pt>
                <c:pt idx="2866">
                  <c:v>-0.965638050609061</c:v>
                </c:pt>
                <c:pt idx="2867">
                  <c:v>-0.97407134903069</c:v>
                </c:pt>
                <c:pt idx="2868">
                  <c:v>-1.00358789350639</c:v>
                </c:pt>
                <c:pt idx="2869">
                  <c:v>-1.00358789350639</c:v>
                </c:pt>
                <c:pt idx="2870">
                  <c:v>-1.00358789350639</c:v>
                </c:pt>
                <c:pt idx="2871">
                  <c:v>-1.00358789350639</c:v>
                </c:pt>
                <c:pt idx="2872">
                  <c:v>-0.969854699819875</c:v>
                </c:pt>
                <c:pt idx="2873">
                  <c:v>-0.952988102976618</c:v>
                </c:pt>
                <c:pt idx="2874">
                  <c:v>-0.923471558500918</c:v>
                </c:pt>
                <c:pt idx="2875">
                  <c:v>-0.898171663236032</c:v>
                </c:pt>
                <c:pt idx="2876">
                  <c:v>-0.84757187270626</c:v>
                </c:pt>
                <c:pt idx="2877">
                  <c:v>-0.805405380598117</c:v>
                </c:pt>
                <c:pt idx="2878">
                  <c:v>-0.763238888489974</c:v>
                </c:pt>
                <c:pt idx="2879">
                  <c:v>-0.699989128964548</c:v>
                </c:pt>
                <c:pt idx="2880">
                  <c:v>-0.632522741591519</c:v>
                </c:pt>
                <c:pt idx="2881">
                  <c:v>-0.590356249483376</c:v>
                </c:pt>
                <c:pt idx="2882">
                  <c:v>-0.560839683644465</c:v>
                </c:pt>
                <c:pt idx="2883">
                  <c:v>-0.522889819383925</c:v>
                </c:pt>
                <c:pt idx="2884">
                  <c:v>-0.489156625697411</c:v>
                </c:pt>
                <c:pt idx="2885">
                  <c:v>-0.438556835167639</c:v>
                </c:pt>
                <c:pt idx="2886">
                  <c:v>-0.4174736532032</c:v>
                </c:pt>
                <c:pt idx="2887">
                  <c:v>-0.37109044779461</c:v>
                </c:pt>
                <c:pt idx="2888">
                  <c:v>-0.350007265830171</c:v>
                </c:pt>
                <c:pt idx="2889">
                  <c:v>-0.341573924682121</c:v>
                </c:pt>
                <c:pt idx="2890">
                  <c:v>-0.324707327838863</c:v>
                </c:pt>
                <c:pt idx="2891">
                  <c:v>-0.26145761103986</c:v>
                </c:pt>
                <c:pt idx="2892">
                  <c:v>-0.189774553092805</c:v>
                </c:pt>
                <c:pt idx="2893">
                  <c:v>-0.130741506867827</c:v>
                </c:pt>
                <c:pt idx="2894">
                  <c:v>-0.0674917046159794</c:v>
                </c:pt>
                <c:pt idx="2895">
                  <c:v>0.0041913533310749</c:v>
                </c:pt>
                <c:pt idx="2896">
                  <c:v>0.0547911438608467</c:v>
                </c:pt>
                <c:pt idx="2897">
                  <c:v>0.0843076669733359</c:v>
                </c:pt>
                <c:pt idx="2898">
                  <c:v>0.134907457503108</c:v>
                </c:pt>
                <c:pt idx="2899">
                  <c:v>0.185507248032879</c:v>
                </c:pt>
                <c:pt idx="2900">
                  <c:v>0.240323709136677</c:v>
                </c:pt>
                <c:pt idx="2901">
                  <c:v>0.337306705075039</c:v>
                </c:pt>
                <c:pt idx="2902">
                  <c:v>0.387906410151967</c:v>
                </c:pt>
                <c:pt idx="2903">
                  <c:v>0.421639603838481</c:v>
                </c:pt>
                <c:pt idx="2904">
                  <c:v>0.468022723794228</c:v>
                </c:pt>
                <c:pt idx="2905">
                  <c:v>0.531272526046075</c:v>
                </c:pt>
                <c:pt idx="2906">
                  <c:v>0.586088987149872</c:v>
                </c:pt>
                <c:pt idx="2907">
                  <c:v>0.704155079599829</c:v>
                </c:pt>
                <c:pt idx="2908">
                  <c:v>0.809571416686242</c:v>
                </c:pt>
                <c:pt idx="2909">
                  <c:v>0.936070850284249</c:v>
                </c:pt>
                <c:pt idx="2910">
                  <c:v>1.04148701646497</c:v>
                </c:pt>
                <c:pt idx="2911">
                  <c:v>1.18906971748026</c:v>
                </c:pt>
                <c:pt idx="2912">
                  <c:v>1.3450857596436</c:v>
                </c:pt>
                <c:pt idx="2913">
                  <c:v>1.48001853438966</c:v>
                </c:pt>
                <c:pt idx="2914">
                  <c:v>1.64025133257987</c:v>
                </c:pt>
                <c:pt idx="2915">
                  <c:v>1.8173506421605</c:v>
                </c:pt>
                <c:pt idx="2916">
                  <c:v>2.02818297452195</c:v>
                </c:pt>
                <c:pt idx="2917">
                  <c:v>2.23058213664103</c:v>
                </c:pt>
                <c:pt idx="2918">
                  <c:v>2.37816500856201</c:v>
                </c:pt>
                <c:pt idx="2919">
                  <c:v>2.53839763584653</c:v>
                </c:pt>
                <c:pt idx="2920">
                  <c:v>2.77031323562526</c:v>
                </c:pt>
                <c:pt idx="2921">
                  <c:v>2.96006264238081</c:v>
                </c:pt>
                <c:pt idx="2922">
                  <c:v>3.13294536684025</c:v>
                </c:pt>
                <c:pt idx="2923">
                  <c:v>3.28896140900359</c:v>
                </c:pt>
                <c:pt idx="2924">
                  <c:v>3.36486096661898</c:v>
                </c:pt>
                <c:pt idx="2925">
                  <c:v>3.44497745116693</c:v>
                </c:pt>
                <c:pt idx="2926">
                  <c:v>3.47871047394776</c:v>
                </c:pt>
                <c:pt idx="2927">
                  <c:v>3.55882695849571</c:v>
                </c:pt>
                <c:pt idx="2928">
                  <c:v>3.58412681103417</c:v>
                </c:pt>
                <c:pt idx="2929">
                  <c:v>3.58834339615535</c:v>
                </c:pt>
                <c:pt idx="2930">
                  <c:v>3.59677656639771</c:v>
                </c:pt>
                <c:pt idx="2931">
                  <c:v>3.60099349333027</c:v>
                </c:pt>
                <c:pt idx="2932">
                  <c:v>3.59677656639771</c:v>
                </c:pt>
                <c:pt idx="2933">
                  <c:v>3.61364324869382</c:v>
                </c:pt>
                <c:pt idx="2934">
                  <c:v>3.56726012873807</c:v>
                </c:pt>
                <c:pt idx="2935">
                  <c:v>3.54196027619961</c:v>
                </c:pt>
                <c:pt idx="2936">
                  <c:v>3.51666042366114</c:v>
                </c:pt>
                <c:pt idx="2937">
                  <c:v>3.45762720653048</c:v>
                </c:pt>
                <c:pt idx="2938">
                  <c:v>3.39437740427863</c:v>
                </c:pt>
                <c:pt idx="2939">
                  <c:v>3.37329413686134</c:v>
                </c:pt>
                <c:pt idx="2940">
                  <c:v>3.36486096661898</c:v>
                </c:pt>
                <c:pt idx="2941">
                  <c:v>3.36486096661898</c:v>
                </c:pt>
                <c:pt idx="2942">
                  <c:v>3.33534452895934</c:v>
                </c:pt>
                <c:pt idx="2943">
                  <c:v>3.29739457924595</c:v>
                </c:pt>
                <c:pt idx="2944">
                  <c:v>3.20041175421328</c:v>
                </c:pt>
                <c:pt idx="2945">
                  <c:v>3.09499541712687</c:v>
                </c:pt>
                <c:pt idx="2946">
                  <c:v>3.01066234745774</c:v>
                </c:pt>
                <c:pt idx="2947">
                  <c:v>2.97692932467691</c:v>
                </c:pt>
                <c:pt idx="2948">
                  <c:v>2.91789610754624</c:v>
                </c:pt>
                <c:pt idx="2949">
                  <c:v>2.83356303787711</c:v>
                </c:pt>
                <c:pt idx="2950">
                  <c:v>2.71549694542716</c:v>
                </c:pt>
                <c:pt idx="2951">
                  <c:v>2.66489724035023</c:v>
                </c:pt>
                <c:pt idx="2952">
                  <c:v>2.60586402321956</c:v>
                </c:pt>
                <c:pt idx="2953">
                  <c:v>2.55104773302145</c:v>
                </c:pt>
                <c:pt idx="2954">
                  <c:v>2.48358134564842</c:v>
                </c:pt>
                <c:pt idx="2955">
                  <c:v>2.44141481081386</c:v>
                </c:pt>
                <c:pt idx="2956">
                  <c:v>2.35286515602355</c:v>
                </c:pt>
                <c:pt idx="2957">
                  <c:v>2.32756530348508</c:v>
                </c:pt>
                <c:pt idx="2958">
                  <c:v>2.27696525659678</c:v>
                </c:pt>
                <c:pt idx="2959">
                  <c:v>2.19263252873902</c:v>
                </c:pt>
                <c:pt idx="2960">
                  <c:v>2.11673262931226</c:v>
                </c:pt>
                <c:pt idx="2961">
                  <c:v>2.05769975399297</c:v>
                </c:pt>
                <c:pt idx="2962">
                  <c:v>2.0155332191584</c:v>
                </c:pt>
                <c:pt idx="2963">
                  <c:v>2.02818297452195</c:v>
                </c:pt>
                <c:pt idx="2964">
                  <c:v>2.02396638940076</c:v>
                </c:pt>
                <c:pt idx="2965">
                  <c:v>2.06191633911415</c:v>
                </c:pt>
                <c:pt idx="2966">
                  <c:v>2.04083307169687</c:v>
                </c:pt>
                <c:pt idx="2967">
                  <c:v>2.07034950935651</c:v>
                </c:pt>
                <c:pt idx="2968">
                  <c:v>2.06613292423533</c:v>
                </c:pt>
                <c:pt idx="2969">
                  <c:v>2.06191633911415</c:v>
                </c:pt>
                <c:pt idx="2970">
                  <c:v>2.02818297452195</c:v>
                </c:pt>
                <c:pt idx="2971">
                  <c:v>1.98601643968738</c:v>
                </c:pt>
                <c:pt idx="2972">
                  <c:v>1.9817998545662</c:v>
                </c:pt>
                <c:pt idx="2973">
                  <c:v>1.97758326944502</c:v>
                </c:pt>
                <c:pt idx="2974">
                  <c:v>1.93120014948927</c:v>
                </c:pt>
                <c:pt idx="2975">
                  <c:v>1.92276697924691</c:v>
                </c:pt>
                <c:pt idx="2976">
                  <c:v>1.88060044441234</c:v>
                </c:pt>
                <c:pt idx="2977">
                  <c:v>1.82156722728168</c:v>
                </c:pt>
                <c:pt idx="2978">
                  <c:v>1.75831742502983</c:v>
                </c:pt>
                <c:pt idx="2979">
                  <c:v>1.69928454971054</c:v>
                </c:pt>
                <c:pt idx="2980">
                  <c:v>1.64446791770105</c:v>
                </c:pt>
                <c:pt idx="2981">
                  <c:v>1.53061841037228</c:v>
                </c:pt>
                <c:pt idx="2982">
                  <c:v>1.41255231792232</c:v>
                </c:pt>
                <c:pt idx="2983">
                  <c:v>1.40833556189545</c:v>
                </c:pt>
                <c:pt idx="2984">
                  <c:v>1.36616902706089</c:v>
                </c:pt>
                <c:pt idx="2985">
                  <c:v>1.39146905050504</c:v>
                </c:pt>
                <c:pt idx="2986">
                  <c:v>1.39568563562622</c:v>
                </c:pt>
                <c:pt idx="2987">
                  <c:v>1.42520224419155</c:v>
                </c:pt>
                <c:pt idx="2988">
                  <c:v>1.3999022207474</c:v>
                </c:pt>
                <c:pt idx="2989">
                  <c:v>1.36616919796657</c:v>
                </c:pt>
                <c:pt idx="2990">
                  <c:v>1.31556932198396</c:v>
                </c:pt>
                <c:pt idx="2991">
                  <c:v>1.2354530083417</c:v>
                </c:pt>
                <c:pt idx="2992">
                  <c:v>1.13425342728215</c:v>
                </c:pt>
                <c:pt idx="2993">
                  <c:v>1.13847001240334</c:v>
                </c:pt>
                <c:pt idx="2994">
                  <c:v>1.16377003584749</c:v>
                </c:pt>
                <c:pt idx="2995">
                  <c:v>1.21436974092442</c:v>
                </c:pt>
                <c:pt idx="2996">
                  <c:v>1.26496961690703</c:v>
                </c:pt>
                <c:pt idx="2997">
                  <c:v>1.22701966719365</c:v>
                </c:pt>
                <c:pt idx="2998">
                  <c:v>1.21015315580323</c:v>
                </c:pt>
                <c:pt idx="2999">
                  <c:v>1.16798662096867</c:v>
                </c:pt>
                <c:pt idx="3000">
                  <c:v>1.11317015986487</c:v>
                </c:pt>
                <c:pt idx="3001">
                  <c:v>1.04570377249184</c:v>
                </c:pt>
                <c:pt idx="3002">
                  <c:v>0.936070850284249</c:v>
                </c:pt>
                <c:pt idx="3003">
                  <c:v>0.86860446291122</c:v>
                </c:pt>
                <c:pt idx="3004">
                  <c:v>0.818004757834292</c:v>
                </c:pt>
                <c:pt idx="3005">
                  <c:v>0.813788001807423</c:v>
                </c:pt>
                <c:pt idx="3006">
                  <c:v>0.780054808120909</c:v>
                </c:pt>
                <c:pt idx="3007">
                  <c:v>0.754754955582445</c:v>
                </c:pt>
                <c:pt idx="3008">
                  <c:v>0.750538370461263</c:v>
                </c:pt>
                <c:pt idx="3009">
                  <c:v>0.775838222999727</c:v>
                </c:pt>
                <c:pt idx="3010">
                  <c:v>0.742105029313213</c:v>
                </c:pt>
                <c:pt idx="3011">
                  <c:v>0.699938494478648</c:v>
                </c:pt>
                <c:pt idx="3012">
                  <c:v>0.657771959644083</c:v>
                </c:pt>
                <c:pt idx="3013">
                  <c:v>0.632472107105619</c:v>
                </c:pt>
                <c:pt idx="3014">
                  <c:v>0.611388839688336</c:v>
                </c:pt>
                <c:pt idx="3015">
                  <c:v>0.624038765957568</c:v>
                </c:pt>
                <c:pt idx="3016">
                  <c:v>0.632472107105619</c:v>
                </c:pt>
                <c:pt idx="3017">
                  <c:v>0.628255521984437</c:v>
                </c:pt>
                <c:pt idx="3018">
                  <c:v>0.607172254567155</c:v>
                </c:pt>
                <c:pt idx="3019">
                  <c:v>0.548139037436489</c:v>
                </c:pt>
                <c:pt idx="3020">
                  <c:v>0.531272526046075</c:v>
                </c:pt>
                <c:pt idx="3021">
                  <c:v>0.476456064942278</c:v>
                </c:pt>
                <c:pt idx="3022">
                  <c:v>0.442722871255764</c:v>
                </c:pt>
                <c:pt idx="3023">
                  <c:v>0.400556336421199</c:v>
                </c:pt>
                <c:pt idx="3024">
                  <c:v>0.362606557613503</c:v>
                </c:pt>
                <c:pt idx="3025">
                  <c:v>0.290923414213605</c:v>
                </c:pt>
                <c:pt idx="3026">
                  <c:v>0.198157174302111</c:v>
                </c:pt>
                <c:pt idx="3027">
                  <c:v>0.126474116355057</c:v>
                </c:pt>
                <c:pt idx="3028">
                  <c:v>0.0927409226685427</c:v>
                </c:pt>
                <c:pt idx="3029">
                  <c:v>0.0800909963993107</c:v>
                </c:pt>
                <c:pt idx="3030">
                  <c:v>0.0379244615647457</c:v>
                </c:pt>
                <c:pt idx="3031">
                  <c:v>0.0294912058695389</c:v>
                </c:pt>
                <c:pt idx="3032">
                  <c:v>0.0337078764435642</c:v>
                </c:pt>
                <c:pt idx="3033">
                  <c:v>0.0252745352955137</c:v>
                </c:pt>
                <c:pt idx="3034">
                  <c:v>0.00840793845225642</c:v>
                </c:pt>
                <c:pt idx="3035">
                  <c:v>0.0294912058695389</c:v>
                </c:pt>
                <c:pt idx="3036">
                  <c:v>0.0800909963993107</c:v>
                </c:pt>
                <c:pt idx="3037">
                  <c:v>0.0547911438608467</c:v>
                </c:pt>
                <c:pt idx="3038">
                  <c:v>0.0716577407041039</c:v>
                </c:pt>
                <c:pt idx="3039">
                  <c:v>0.0505744732868214</c:v>
                </c:pt>
                <c:pt idx="3040">
                  <c:v>0.0210579501743322</c:v>
                </c:pt>
                <c:pt idx="3041">
                  <c:v>0.0337078764435642</c:v>
                </c:pt>
                <c:pt idx="3042">
                  <c:v>0.0632243995560534</c:v>
                </c:pt>
                <c:pt idx="3043">
                  <c:v>0.101174263816593</c:v>
                </c:pt>
                <c:pt idx="3044">
                  <c:v>0.160207395494415</c:v>
                </c:pt>
                <c:pt idx="3045">
                  <c:v>0.248757050284727</c:v>
                </c:pt>
                <c:pt idx="3046">
                  <c:v>0.282490243971242</c:v>
                </c:pt>
                <c:pt idx="3047">
                  <c:v>0.358389801586634</c:v>
                </c:pt>
                <c:pt idx="3048">
                  <c:v>0.4174230187173</c:v>
                </c:pt>
                <c:pt idx="3049">
                  <c:v>0.463806138673046</c:v>
                </c:pt>
                <c:pt idx="3050">
                  <c:v>0.522839184898025</c:v>
                </c:pt>
                <c:pt idx="3051">
                  <c:v>0.598738913419104</c:v>
                </c:pt>
                <c:pt idx="3052">
                  <c:v>0.6366886922268</c:v>
                </c:pt>
                <c:pt idx="3053">
                  <c:v>0.6366886922268</c:v>
                </c:pt>
                <c:pt idx="3054">
                  <c:v>0.649338618496032</c:v>
                </c:pt>
                <c:pt idx="3055">
                  <c:v>0.661988544765264</c:v>
                </c:pt>
                <c:pt idx="3056">
                  <c:v>0.691505153330597</c:v>
                </c:pt>
                <c:pt idx="3057">
                  <c:v>0.742105029313213</c:v>
                </c:pt>
                <c:pt idx="3058">
                  <c:v>0.758971540703626</c:v>
                </c:pt>
                <c:pt idx="3059">
                  <c:v>0.796921319511322</c:v>
                </c:pt>
                <c:pt idx="3060">
                  <c:v>0.818004586928605</c:v>
                </c:pt>
                <c:pt idx="3061">
                  <c:v>0.805354660659373</c:v>
                </c:pt>
                <c:pt idx="3062">
                  <c:v>0.763188125824808</c:v>
                </c:pt>
                <c:pt idx="3063">
                  <c:v>0.754754955582445</c:v>
                </c:pt>
                <c:pt idx="3064">
                  <c:v>0.704155079599829</c:v>
                </c:pt>
                <c:pt idx="3065">
                  <c:v>0.670421885913315</c:v>
                </c:pt>
                <c:pt idx="3066">
                  <c:v>0.624038765957568</c:v>
                </c:pt>
                <c:pt idx="3067">
                  <c:v>0.619822180836387</c:v>
                </c:pt>
                <c:pt idx="3068">
                  <c:v>0.602955498540286</c:v>
                </c:pt>
                <c:pt idx="3069">
                  <c:v>0.581872231123003</c:v>
                </c:pt>
                <c:pt idx="3070">
                  <c:v>0.611388839688336</c:v>
                </c:pt>
                <c:pt idx="3071">
                  <c:v>0.611388839688336</c:v>
                </c:pt>
                <c:pt idx="3072">
                  <c:v>0.619822180836387</c:v>
                </c:pt>
                <c:pt idx="3073">
                  <c:v>0.632472107105619</c:v>
                </c:pt>
                <c:pt idx="3074">
                  <c:v>0.615605424809518</c:v>
                </c:pt>
                <c:pt idx="3075">
                  <c:v>0.602955498540286</c:v>
                </c:pt>
                <c:pt idx="3076">
                  <c:v>0.556572378584539</c:v>
                </c:pt>
                <c:pt idx="3077">
                  <c:v>0.493322576332692</c:v>
                </c:pt>
                <c:pt idx="3078">
                  <c:v>0.421639603838481</c:v>
                </c:pt>
                <c:pt idx="3079">
                  <c:v>0.366823142734684</c:v>
                </c:pt>
                <c:pt idx="3080">
                  <c:v>0.274056902823191</c:v>
                </c:pt>
                <c:pt idx="3081">
                  <c:v>0.198157174302111</c:v>
                </c:pt>
                <c:pt idx="3082">
                  <c:v>0.105390934390618</c:v>
                </c:pt>
                <c:pt idx="3083">
                  <c:v>0.0294912058695389</c:v>
                </c:pt>
                <c:pt idx="3084">
                  <c:v>-0.101224898302494</c:v>
                </c:pt>
                <c:pt idx="3085">
                  <c:v>-0.253024269891809</c:v>
                </c:pt>
                <c:pt idx="3086">
                  <c:v>-0.37952378894266</c:v>
                </c:pt>
                <c:pt idx="3087">
                  <c:v>-0.510239893114693</c:v>
                </c:pt>
                <c:pt idx="3088">
                  <c:v>-0.607222846326633</c:v>
                </c:pt>
                <c:pt idx="3089">
                  <c:v>-0.716855725807806</c:v>
                </c:pt>
                <c:pt idx="3090">
                  <c:v>-0.818055306867349</c:v>
                </c:pt>
                <c:pt idx="3091">
                  <c:v>-0.893955014025218</c:v>
                </c:pt>
                <c:pt idx="3092">
                  <c:v>-0.948771453765804</c:v>
                </c:pt>
                <c:pt idx="3093">
                  <c:v>-0.97407134903069</c:v>
                </c:pt>
                <c:pt idx="3094">
                  <c:v>-0.97407134903069</c:v>
                </c:pt>
                <c:pt idx="3095">
                  <c:v>-0.965638050609061</c:v>
                </c:pt>
                <c:pt idx="3096">
                  <c:v>-0.982504647452318</c:v>
                </c:pt>
                <c:pt idx="3097">
                  <c:v>-0.986721296663133</c:v>
                </c:pt>
                <c:pt idx="3098">
                  <c:v>-0.982504647452318</c:v>
                </c:pt>
                <c:pt idx="3099">
                  <c:v>-0.936121506133361</c:v>
                </c:pt>
                <c:pt idx="3100">
                  <c:v>-0.868655097397121</c:v>
                </c:pt>
                <c:pt idx="3101">
                  <c:v>-0.746372291646717</c:v>
                </c:pt>
                <c:pt idx="3102">
                  <c:v>-0.640956040013148</c:v>
                </c:pt>
                <c:pt idx="3103">
                  <c:v>-0.484940040576229</c:v>
                </c:pt>
                <c:pt idx="3104">
                  <c:v>-0.341573924682121</c:v>
                </c:pt>
                <c:pt idx="3105">
                  <c:v>-0.206641149936063</c:v>
                </c:pt>
                <c:pt idx="3106">
                  <c:v>-0.0885749720332619</c:v>
                </c:pt>
                <c:pt idx="3107">
                  <c:v>0.0126246090262817</c:v>
                </c:pt>
                <c:pt idx="3108">
                  <c:v>0.126474201807901</c:v>
                </c:pt>
                <c:pt idx="3109">
                  <c:v>0.215023856598212</c:v>
                </c:pt>
                <c:pt idx="3110">
                  <c:v>0.299356755361655</c:v>
                </c:pt>
                <c:pt idx="3111">
                  <c:v>0.404773092448068</c:v>
                </c:pt>
                <c:pt idx="3112">
                  <c:v>0.514405843749974</c:v>
                </c:pt>
                <c:pt idx="3113">
                  <c:v>0.598738913419104</c:v>
                </c:pt>
                <c:pt idx="3114">
                  <c:v>0.699938494478648</c:v>
                </c:pt>
                <c:pt idx="3115">
                  <c:v>0.775838222999727</c:v>
                </c:pt>
                <c:pt idx="3116">
                  <c:v>0.763188296730495</c:v>
                </c:pt>
                <c:pt idx="3117">
                  <c:v>0.733671688165162</c:v>
                </c:pt>
                <c:pt idx="3118">
                  <c:v>0.674638641940184</c:v>
                </c:pt>
                <c:pt idx="3119">
                  <c:v>0.695721909357466</c:v>
                </c:pt>
                <c:pt idx="3120">
                  <c:v>0.691505153330597</c:v>
                </c:pt>
                <c:pt idx="3121">
                  <c:v>0.687288568209416</c:v>
                </c:pt>
                <c:pt idx="3122">
                  <c:v>0.695721738451779</c:v>
                </c:pt>
                <c:pt idx="3123">
                  <c:v>0.742105029313213</c:v>
                </c:pt>
                <c:pt idx="3124">
                  <c:v>0.826437928076655</c:v>
                </c:pt>
                <c:pt idx="3125">
                  <c:v>0.940287435405431</c:v>
                </c:pt>
                <c:pt idx="3126">
                  <c:v>1.02040374904769</c:v>
                </c:pt>
                <c:pt idx="3127">
                  <c:v>1.12160333010724</c:v>
                </c:pt>
                <c:pt idx="3128">
                  <c:v>1.19328647350713</c:v>
                </c:pt>
                <c:pt idx="3129">
                  <c:v>1.23966959346288</c:v>
                </c:pt>
                <c:pt idx="3130">
                  <c:v>1.29448605456668</c:v>
                </c:pt>
                <c:pt idx="3131">
                  <c:v>1.36195244193971</c:v>
                </c:pt>
                <c:pt idx="3132">
                  <c:v>1.42941882931274</c:v>
                </c:pt>
                <c:pt idx="3133">
                  <c:v>1.56013484803192</c:v>
                </c:pt>
                <c:pt idx="3134">
                  <c:v>1.66976777023952</c:v>
                </c:pt>
                <c:pt idx="3135">
                  <c:v>1.80048395986439</c:v>
                </c:pt>
                <c:pt idx="3136">
                  <c:v>1.86373376211624</c:v>
                </c:pt>
                <c:pt idx="3137">
                  <c:v>1.91433346719317</c:v>
                </c:pt>
                <c:pt idx="3138">
                  <c:v>1.95650000202774</c:v>
                </c:pt>
                <c:pt idx="3139">
                  <c:v>1.9817998545662</c:v>
                </c:pt>
                <c:pt idx="3140">
                  <c:v>1.99023302480856</c:v>
                </c:pt>
                <c:pt idx="3141">
                  <c:v>1.9986665368623</c:v>
                </c:pt>
                <c:pt idx="3142">
                  <c:v>1.95228341690655</c:v>
                </c:pt>
                <c:pt idx="3143">
                  <c:v>1.93120014948927</c:v>
                </c:pt>
                <c:pt idx="3144">
                  <c:v>1.82578381240286</c:v>
                </c:pt>
                <c:pt idx="3145">
                  <c:v>1.72880098737018</c:v>
                </c:pt>
                <c:pt idx="3146">
                  <c:v>1.64868450282224</c:v>
                </c:pt>
                <c:pt idx="3147">
                  <c:v>1.56013501893761</c:v>
                </c:pt>
                <c:pt idx="3148">
                  <c:v>1.49688521668576</c:v>
                </c:pt>
                <c:pt idx="3149">
                  <c:v>1.44206875558197</c:v>
                </c:pt>
                <c:pt idx="3150">
                  <c:v>1.36195244193971</c:v>
                </c:pt>
                <c:pt idx="3151">
                  <c:v>1.30291939571473</c:v>
                </c:pt>
                <c:pt idx="3152">
                  <c:v>1.19328647350713</c:v>
                </c:pt>
                <c:pt idx="3153">
                  <c:v>1.14268676843021</c:v>
                </c:pt>
                <c:pt idx="3154">
                  <c:v>1.06257028388226</c:v>
                </c:pt>
                <c:pt idx="3155">
                  <c:v>1.01618716392651</c:v>
                </c:pt>
                <c:pt idx="3156">
                  <c:v>0.965587458849582</c:v>
                </c:pt>
                <c:pt idx="3157">
                  <c:v>0.923420924015017</c:v>
                </c:pt>
                <c:pt idx="3158">
                  <c:v>0.830654684103524</c:v>
                </c:pt>
                <c:pt idx="3159">
                  <c:v>0.763188296730495</c:v>
                </c:pt>
                <c:pt idx="3160">
                  <c:v>0.695721909357466</c:v>
                </c:pt>
                <c:pt idx="3161">
                  <c:v>0.708371835626698</c:v>
                </c:pt>
                <c:pt idx="3162">
                  <c:v>0.687288568209416</c:v>
                </c:pt>
                <c:pt idx="3163">
                  <c:v>0.691505153330597</c:v>
                </c:pt>
                <c:pt idx="3164">
                  <c:v>0.695721909357466</c:v>
                </c:pt>
                <c:pt idx="3165">
                  <c:v>0.661988715670952</c:v>
                </c:pt>
                <c:pt idx="3166">
                  <c:v>0.632472107105619</c:v>
                </c:pt>
                <c:pt idx="3167">
                  <c:v>0.624038765957568</c:v>
                </c:pt>
                <c:pt idx="3168">
                  <c:v>0.615605424809518</c:v>
                </c:pt>
                <c:pt idx="3169">
                  <c:v>0.683071812182547</c:v>
                </c:pt>
                <c:pt idx="3170">
                  <c:v>0.687288568209416</c:v>
                </c:pt>
                <c:pt idx="3171">
                  <c:v>0.822221342955474</c:v>
                </c:pt>
                <c:pt idx="3172">
                  <c:v>0.995103896509228</c:v>
                </c:pt>
                <c:pt idx="3173">
                  <c:v>1.15533669469944</c:v>
                </c:pt>
                <c:pt idx="3174">
                  <c:v>1.30291939571473</c:v>
                </c:pt>
                <c:pt idx="3175">
                  <c:v>1.47580194926848</c:v>
                </c:pt>
                <c:pt idx="3176">
                  <c:v>1.66976777023952</c:v>
                </c:pt>
                <c:pt idx="3177">
                  <c:v>1.87216693235861</c:v>
                </c:pt>
                <c:pt idx="3178">
                  <c:v>2.05769975399297</c:v>
                </c:pt>
                <c:pt idx="3179">
                  <c:v>2.2896153537717</c:v>
                </c:pt>
                <c:pt idx="3180">
                  <c:v>2.47936441871587</c:v>
                </c:pt>
                <c:pt idx="3181">
                  <c:v>2.67333041059259</c:v>
                </c:pt>
                <c:pt idx="3182">
                  <c:v>2.82091328251357</c:v>
                </c:pt>
                <c:pt idx="3183">
                  <c:v>2.95584605725963</c:v>
                </c:pt>
                <c:pt idx="3184">
                  <c:v>3.07391214970958</c:v>
                </c:pt>
                <c:pt idx="3185">
                  <c:v>3.19197824215954</c:v>
                </c:pt>
                <c:pt idx="3186">
                  <c:v>3.217278094698</c:v>
                </c:pt>
                <c:pt idx="3187">
                  <c:v>3.24679487416902</c:v>
                </c:pt>
                <c:pt idx="3188">
                  <c:v>3.08234531995195</c:v>
                </c:pt>
                <c:pt idx="3189">
                  <c:v>2.89681284012896</c:v>
                </c:pt>
                <c:pt idx="3190">
                  <c:v>2.7450133830868</c:v>
                </c:pt>
                <c:pt idx="3191">
                  <c:v>2.69019709288869</c:v>
                </c:pt>
                <c:pt idx="3192">
                  <c:v>2.60586402321956</c:v>
                </c:pt>
                <c:pt idx="3193">
                  <c:v>2.47936441871587</c:v>
                </c:pt>
                <c:pt idx="3194">
                  <c:v>2.34864857090236</c:v>
                </c:pt>
                <c:pt idx="3195">
                  <c:v>2.23479906357359</c:v>
                </c:pt>
                <c:pt idx="3196">
                  <c:v>2.13359931160836</c:v>
                </c:pt>
                <c:pt idx="3197">
                  <c:v>2.06191633911415</c:v>
                </c:pt>
                <c:pt idx="3198">
                  <c:v>1.99444995174112</c:v>
                </c:pt>
                <c:pt idx="3199">
                  <c:v>1.99023336661994</c:v>
                </c:pt>
                <c:pt idx="3200">
                  <c:v>2.00709970710466</c:v>
                </c:pt>
                <c:pt idx="3201">
                  <c:v>2.0155332191584</c:v>
                </c:pt>
                <c:pt idx="3202">
                  <c:v>1.9986665368623</c:v>
                </c:pt>
                <c:pt idx="3203">
                  <c:v>1.99444995174112</c:v>
                </c:pt>
                <c:pt idx="3204">
                  <c:v>1.9817998545662</c:v>
                </c:pt>
                <c:pt idx="3205">
                  <c:v>2.07034950935651</c:v>
                </c:pt>
                <c:pt idx="3206">
                  <c:v>2.125166141366</c:v>
                </c:pt>
                <c:pt idx="3207">
                  <c:v>2.15468257902564</c:v>
                </c:pt>
                <c:pt idx="3208">
                  <c:v>2.11251604419108</c:v>
                </c:pt>
                <c:pt idx="3209">
                  <c:v>2.06613292423533</c:v>
                </c:pt>
                <c:pt idx="3210">
                  <c:v>2.00709970710466</c:v>
                </c:pt>
                <c:pt idx="3211">
                  <c:v>1.9649331722701</c:v>
                </c:pt>
                <c:pt idx="3212">
                  <c:v>1.91433346719317</c:v>
                </c:pt>
                <c:pt idx="3213">
                  <c:v>1.8342173244566</c:v>
                </c:pt>
                <c:pt idx="3214">
                  <c:v>1.7414510845451</c:v>
                </c:pt>
                <c:pt idx="3215">
                  <c:v>1.67820128229326</c:v>
                </c:pt>
                <c:pt idx="3216">
                  <c:v>1.58543487147608</c:v>
                </c:pt>
                <c:pt idx="3217">
                  <c:v>1.48001870529535</c:v>
                </c:pt>
                <c:pt idx="3218">
                  <c:v>1.38303570935699</c:v>
                </c:pt>
                <c:pt idx="3219">
                  <c:v>1.28183612829744</c:v>
                </c:pt>
                <c:pt idx="3220">
                  <c:v>1.2354530083417</c:v>
                </c:pt>
                <c:pt idx="3221">
                  <c:v>1.19328647350713</c:v>
                </c:pt>
                <c:pt idx="3222">
                  <c:v>1.13847001240334</c:v>
                </c:pt>
                <c:pt idx="3223">
                  <c:v>1.10052023359564</c:v>
                </c:pt>
                <c:pt idx="3224">
                  <c:v>1.07522021015149</c:v>
                </c:pt>
                <c:pt idx="3225">
                  <c:v>0.982453970239996</c:v>
                </c:pt>
                <c:pt idx="3226">
                  <c:v>0.902337656597735</c:v>
                </c:pt>
                <c:pt idx="3227">
                  <c:v>0.826437928076655</c:v>
                </c:pt>
                <c:pt idx="3228">
                  <c:v>0.746321614434394</c:v>
                </c:pt>
                <c:pt idx="3229">
                  <c:v>0.619822180836387</c:v>
                </c:pt>
                <c:pt idx="3230">
                  <c:v>0.505972673507611</c:v>
                </c:pt>
                <c:pt idx="3231">
                  <c:v>0.392122995273148</c:v>
                </c:pt>
                <c:pt idx="3232">
                  <c:v>0.261406976553959</c:v>
                </c:pt>
                <c:pt idx="3233">
                  <c:v>0.139124128077133</c:v>
                </c:pt>
                <c:pt idx="3234">
                  <c:v>0.0252745352955137</c:v>
                </c:pt>
                <c:pt idx="3235">
                  <c:v>-0.0927916426072871</c:v>
                </c:pt>
                <c:pt idx="3236">
                  <c:v>-0.202424479362037</c:v>
                </c:pt>
                <c:pt idx="3237">
                  <c:v>-0.337357254108095</c:v>
                </c:pt>
                <c:pt idx="3238">
                  <c:v>-0.455423432010896</c:v>
                </c:pt>
                <c:pt idx="3239">
                  <c:v>-0.577706323214144</c:v>
                </c:pt>
                <c:pt idx="3240">
                  <c:v>-0.674689233699662</c:v>
                </c:pt>
                <c:pt idx="3241">
                  <c:v>-0.784322113180835</c:v>
                </c:pt>
                <c:pt idx="3242">
                  <c:v>-0.864438469549518</c:v>
                </c:pt>
                <c:pt idx="3243">
                  <c:v>-0.919254909290104</c:v>
                </c:pt>
                <c:pt idx="3244">
                  <c:v>-0.961421401398247</c:v>
                </c:pt>
                <c:pt idx="3245">
                  <c:v>-0.948771453765804</c:v>
                </c:pt>
                <c:pt idx="3246">
                  <c:v>-0.940338155344175</c:v>
                </c:pt>
                <c:pt idx="3247">
                  <c:v>-0.885521694240378</c:v>
                </c:pt>
                <c:pt idx="3248">
                  <c:v>-0.834921903710606</c:v>
                </c:pt>
                <c:pt idx="3249">
                  <c:v>-0.818055306867349</c:v>
                </c:pt>
                <c:pt idx="3250">
                  <c:v>-0.78853878375486</c:v>
                </c:pt>
                <c:pt idx="3251">
                  <c:v>-0.75058891949432</c:v>
                </c:pt>
                <c:pt idx="3252">
                  <c:v>-0.716855725807806</c:v>
                </c:pt>
                <c:pt idx="3253">
                  <c:v>-0.708422427386177</c:v>
                </c:pt>
                <c:pt idx="3254">
                  <c:v>-0.704205799538574</c:v>
                </c:pt>
                <c:pt idx="3255">
                  <c:v>-0.683122532121291</c:v>
                </c:pt>
                <c:pt idx="3256">
                  <c:v>-0.670472605852059</c:v>
                </c:pt>
                <c:pt idx="3257">
                  <c:v>-0.712639097960202</c:v>
                </c:pt>
                <c:pt idx="3258">
                  <c:v>-0.733722322651063</c:v>
                </c:pt>
                <c:pt idx="3259">
                  <c:v>-0.742155621072692</c:v>
                </c:pt>
                <c:pt idx="3260">
                  <c:v>-0.75058891949432</c:v>
                </c:pt>
                <c:pt idx="3261">
                  <c:v>-0.725289024229434</c:v>
                </c:pt>
                <c:pt idx="3262">
                  <c:v>-0.767455516337577</c:v>
                </c:pt>
                <c:pt idx="3263">
                  <c:v>-0.759022217915949</c:v>
                </c:pt>
                <c:pt idx="3264">
                  <c:v>-0.805405380598117</c:v>
                </c:pt>
                <c:pt idx="3265">
                  <c:v>-0.839138574284632</c:v>
                </c:pt>
                <c:pt idx="3266">
                  <c:v>-0.830705275863003</c:v>
                </c:pt>
                <c:pt idx="3267">
                  <c:v>-0.775888814759206</c:v>
                </c:pt>
                <c:pt idx="3268">
                  <c:v>-0.72950569480346</c:v>
                </c:pt>
                <c:pt idx="3269">
                  <c:v>-0.649389338434777</c:v>
                </c:pt>
                <c:pt idx="3270">
                  <c:v>-0.586139578909351</c:v>
                </c:pt>
                <c:pt idx="3271">
                  <c:v>-0.531323160531976</c:v>
                </c:pt>
                <c:pt idx="3272">
                  <c:v>-0.501806637419487</c:v>
                </c:pt>
                <c:pt idx="3273">
                  <c:v>-0.476506699428179</c:v>
                </c:pt>
                <c:pt idx="3274">
                  <c:v>-0.44699017631569</c:v>
                </c:pt>
                <c:pt idx="3275">
                  <c:v>-0.40904031205515</c:v>
                </c:pt>
                <c:pt idx="3276">
                  <c:v>-0.354223850951353</c:v>
                </c:pt>
                <c:pt idx="3277">
                  <c:v>-0.295190804726374</c:v>
                </c:pt>
                <c:pt idx="3278">
                  <c:v>-0.274107537309092</c:v>
                </c:pt>
                <c:pt idx="3279">
                  <c:v>-0.227724417353345</c:v>
                </c:pt>
                <c:pt idx="3280">
                  <c:v>-0.151824688832266</c:v>
                </c:pt>
                <c:pt idx="3281">
                  <c:v>-0.0506251077727221</c:v>
                </c:pt>
                <c:pt idx="3282">
                  <c:v>0.0294912058695389</c:v>
                </c:pt>
                <c:pt idx="3283">
                  <c:v>0.0800909963993107</c:v>
                </c:pt>
                <c:pt idx="3284">
                  <c:v>0.0758743258252854</c:v>
                </c:pt>
                <c:pt idx="3285">
                  <c:v>0.0969575932425679</c:v>
                </c:pt>
                <c:pt idx="3286">
                  <c:v>0.0800909963993107</c:v>
                </c:pt>
                <c:pt idx="3287">
                  <c:v>0.122257531233876</c:v>
                </c:pt>
                <c:pt idx="3288">
                  <c:v>0.177073992337673</c:v>
                </c:pt>
                <c:pt idx="3289">
                  <c:v>0.244540294257858</c:v>
                </c:pt>
                <c:pt idx="3290">
                  <c:v>0.320440022778938</c:v>
                </c:pt>
                <c:pt idx="3291">
                  <c:v>0.408989677569249</c:v>
                </c:pt>
                <c:pt idx="3292">
                  <c:v>0.472239479821097</c:v>
                </c:pt>
                <c:pt idx="3293">
                  <c:v>0.57343906088064</c:v>
                </c:pt>
                <c:pt idx="3294">
                  <c:v>0.628255521984437</c:v>
                </c:pt>
                <c:pt idx="3295">
                  <c:v>0.695721909357466</c:v>
                </c:pt>
                <c:pt idx="3296">
                  <c:v>0.737888273286344</c:v>
                </c:pt>
                <c:pt idx="3297">
                  <c:v>0.750538199555576</c:v>
                </c:pt>
                <c:pt idx="3298">
                  <c:v>0.716805005869061</c:v>
                </c:pt>
                <c:pt idx="3299">
                  <c:v>0.661988715670952</c:v>
                </c:pt>
                <c:pt idx="3300">
                  <c:v>0.649338618496032</c:v>
                </c:pt>
                <c:pt idx="3301">
                  <c:v>0.632472107105619</c:v>
                </c:pt>
                <c:pt idx="3302">
                  <c:v>0.586088987149872</c:v>
                </c:pt>
                <c:pt idx="3303">
                  <c:v>0.577655646001822</c:v>
                </c:pt>
                <c:pt idx="3304">
                  <c:v>0.577655646001822</c:v>
                </c:pt>
                <c:pt idx="3305">
                  <c:v>0.57343906088064</c:v>
                </c:pt>
                <c:pt idx="3306">
                  <c:v>0.522839184898025</c:v>
                </c:pt>
                <c:pt idx="3307">
                  <c:v>0.451156212403814</c:v>
                </c:pt>
                <c:pt idx="3308">
                  <c:v>0.387906410151967</c:v>
                </c:pt>
                <c:pt idx="3309">
                  <c:v>0.316223437657756</c:v>
                </c:pt>
                <c:pt idx="3310">
                  <c:v>0.172857321763647</c:v>
                </c:pt>
                <c:pt idx="3311">
                  <c:v>0.113824190085825</c:v>
                </c:pt>
                <c:pt idx="3312">
                  <c:v>0.0716577407041039</c:v>
                </c:pt>
                <c:pt idx="3313">
                  <c:v>0.0547911438608467</c:v>
                </c:pt>
                <c:pt idx="3314">
                  <c:v>0.0252745352955137</c:v>
                </c:pt>
                <c:pt idx="3315">
                  <c:v>0.0168412796003069</c:v>
                </c:pt>
                <c:pt idx="3316">
                  <c:v>0.0505744732868214</c:v>
                </c:pt>
                <c:pt idx="3317">
                  <c:v>0.0505744732868214</c:v>
                </c:pt>
                <c:pt idx="3318">
                  <c:v>0.0632243995560534</c:v>
                </c:pt>
                <c:pt idx="3319">
                  <c:v>0.0632243995560534</c:v>
                </c:pt>
                <c:pt idx="3320">
                  <c:v>0.0505744732868214</c:v>
                </c:pt>
                <c:pt idx="3321">
                  <c:v>0.0547911438608467</c:v>
                </c:pt>
                <c:pt idx="3322">
                  <c:v>0.0547911438608467</c:v>
                </c:pt>
                <c:pt idx="3323">
                  <c:v>0.181290577458854</c:v>
                </c:pt>
                <c:pt idx="3324">
                  <c:v>0.324656607900119</c:v>
                </c:pt>
                <c:pt idx="3325">
                  <c:v>0.442722871255764</c:v>
                </c:pt>
                <c:pt idx="3326">
                  <c:v>0.598738913419104</c:v>
                </c:pt>
                <c:pt idx="3327">
                  <c:v>0.767404881851677</c:v>
                </c:pt>
                <c:pt idx="3328">
                  <c:v>0.95293753258035</c:v>
                </c:pt>
                <c:pt idx="3329">
                  <c:v>1.10473681871682</c:v>
                </c:pt>
                <c:pt idx="3330">
                  <c:v>1.24388617858406</c:v>
                </c:pt>
                <c:pt idx="3331">
                  <c:v>1.37460236820894</c:v>
                </c:pt>
                <c:pt idx="3332">
                  <c:v>1.53905175152033</c:v>
                </c:pt>
                <c:pt idx="3333">
                  <c:v>1.76253401015101</c:v>
                </c:pt>
                <c:pt idx="3334">
                  <c:v>1.95650000202774</c:v>
                </c:pt>
                <c:pt idx="3335">
                  <c:v>2.07878302141025</c:v>
                </c:pt>
                <c:pt idx="3336">
                  <c:v>2.3064820360678</c:v>
                </c:pt>
                <c:pt idx="3337">
                  <c:v>2.38659817880437</c:v>
                </c:pt>
                <c:pt idx="3338">
                  <c:v>2.35708174114473</c:v>
                </c:pt>
                <c:pt idx="3339">
                  <c:v>2.3233487183639</c:v>
                </c:pt>
                <c:pt idx="3340">
                  <c:v>2.20949886922375</c:v>
                </c:pt>
                <c:pt idx="3341">
                  <c:v>2.15468257902564</c:v>
                </c:pt>
                <c:pt idx="3342">
                  <c:v>2.08721619165261</c:v>
                </c:pt>
                <c:pt idx="3343">
                  <c:v>2.05348282706041</c:v>
                </c:pt>
                <c:pt idx="3344">
                  <c:v>1.99023336661994</c:v>
                </c:pt>
                <c:pt idx="3345">
                  <c:v>1.84265049469896</c:v>
                </c:pt>
                <c:pt idx="3346">
                  <c:v>1.6908510376568</c:v>
                </c:pt>
                <c:pt idx="3347">
                  <c:v>1.52218506922423</c:v>
                </c:pt>
                <c:pt idx="3348">
                  <c:v>1.34930251567047</c:v>
                </c:pt>
                <c:pt idx="3349">
                  <c:v>1.15955327982062</c:v>
                </c:pt>
                <c:pt idx="3350">
                  <c:v>0.914987582866967</c:v>
                </c:pt>
                <c:pt idx="3351">
                  <c:v>0.729455103043981</c:v>
                </c:pt>
                <c:pt idx="3352">
                  <c:v>0.586088987149872</c:v>
                </c:pt>
                <c:pt idx="3353">
                  <c:v>0.379473069003916</c:v>
                </c:pt>
                <c:pt idx="3354">
                  <c:v>0.295140170240474</c:v>
                </c:pt>
                <c:pt idx="3355">
                  <c:v>0.295140170240474</c:v>
                </c:pt>
                <c:pt idx="3356">
                  <c:v>0.312006681630887</c:v>
                </c:pt>
                <c:pt idx="3357">
                  <c:v>0.316223437657756</c:v>
                </c:pt>
                <c:pt idx="3358">
                  <c:v>0.278273487944373</c:v>
                </c:pt>
                <c:pt idx="3359">
                  <c:v>0.278273487944373</c:v>
                </c:pt>
                <c:pt idx="3360">
                  <c:v>0.189723833154061</c:v>
                </c:pt>
                <c:pt idx="3361">
                  <c:v>0.122257531233876</c:v>
                </c:pt>
                <c:pt idx="3362">
                  <c:v>0.0632243995560534</c:v>
                </c:pt>
                <c:pt idx="3363">
                  <c:v>-0.0126752435121824</c:v>
                </c:pt>
                <c:pt idx="3364">
                  <c:v>-0.0632750340419541</c:v>
                </c:pt>
                <c:pt idx="3365">
                  <c:v>-0.0717083751900046</c:v>
                </c:pt>
                <c:pt idx="3366">
                  <c:v>-0.105441568876519</c:v>
                </c:pt>
                <c:pt idx="3367">
                  <c:v>-0.0843583014592366</c:v>
                </c:pt>
                <c:pt idx="3368">
                  <c:v>-0.0970082277284686</c:v>
                </c:pt>
                <c:pt idx="3369">
                  <c:v>-0.0717083751900046</c:v>
                </c:pt>
                <c:pt idx="3370">
                  <c:v>-0.0801416308852114</c:v>
                </c:pt>
                <c:pt idx="3371">
                  <c:v>-0.0885749720332619</c:v>
                </c:pt>
                <c:pt idx="3372">
                  <c:v>-0.126524836293802</c:v>
                </c:pt>
                <c:pt idx="3373">
                  <c:v>-0.181341211944755</c:v>
                </c:pt>
                <c:pt idx="3374">
                  <c:v>-0.236157673048552</c:v>
                </c:pt>
                <c:pt idx="3375">
                  <c:v>-0.333140668986914</c:v>
                </c:pt>
                <c:pt idx="3376">
                  <c:v>-0.438556835167639</c:v>
                </c:pt>
                <c:pt idx="3377">
                  <c:v>-0.493373296271436</c:v>
                </c:pt>
                <c:pt idx="3378">
                  <c:v>-0.535539831106001</c:v>
                </c:pt>
                <c:pt idx="3379">
                  <c:v>-0.531323160531976</c:v>
                </c:pt>
                <c:pt idx="3380">
                  <c:v>-0.522889819383925</c:v>
                </c:pt>
                <c:pt idx="3381">
                  <c:v>-0.480723370002204</c:v>
                </c:pt>
                <c:pt idx="3382">
                  <c:v>-0.472290028854154</c:v>
                </c:pt>
                <c:pt idx="3383">
                  <c:v>-0.413256982629175</c:v>
                </c:pt>
                <c:pt idx="3384">
                  <c:v>-0.4174736532032</c:v>
                </c:pt>
                <c:pt idx="3385">
                  <c:v>-0.392173715211892</c:v>
                </c:pt>
                <c:pt idx="3386">
                  <c:v>-0.387957044637867</c:v>
                </c:pt>
                <c:pt idx="3387">
                  <c:v>-0.362657192099403</c:v>
                </c:pt>
                <c:pt idx="3388">
                  <c:v>-0.324707327838863</c:v>
                </c:pt>
                <c:pt idx="3389">
                  <c:v>-0.286757463578324</c:v>
                </c:pt>
                <c:pt idx="3390">
                  <c:v>-0.244591014196602</c:v>
                </c:pt>
                <c:pt idx="3391">
                  <c:v>-0.172907956249548</c:v>
                </c:pt>
                <c:pt idx="3392">
                  <c:v>-0.0590584489207726</c:v>
                </c:pt>
                <c:pt idx="3393">
                  <c:v>0.0674410701300787</c:v>
                </c:pt>
                <c:pt idx="3394">
                  <c:v>0.181290577458854</c:v>
                </c:pt>
                <c:pt idx="3395">
                  <c:v>0.337306534169351</c:v>
                </c:pt>
                <c:pt idx="3396">
                  <c:v>0.463806138673046</c:v>
                </c:pt>
                <c:pt idx="3397">
                  <c:v>0.590305572271054</c:v>
                </c:pt>
                <c:pt idx="3398">
                  <c:v>0.678855227061365</c:v>
                </c:pt>
                <c:pt idx="3399">
                  <c:v>0.763188296730495</c:v>
                </c:pt>
                <c:pt idx="3400">
                  <c:v>0.839087854345887</c:v>
                </c:pt>
                <c:pt idx="3401">
                  <c:v>0.927637509136199</c:v>
                </c:pt>
                <c:pt idx="3402">
                  <c:v>0.999320652536097</c:v>
                </c:pt>
                <c:pt idx="3403">
                  <c:v>1.05413694273421</c:v>
                </c:pt>
                <c:pt idx="3404">
                  <c:v>1.07100362503031</c:v>
                </c:pt>
                <c:pt idx="3405">
                  <c:v>1.09208689244759</c:v>
                </c:pt>
                <c:pt idx="3406">
                  <c:v>1.13003667125529</c:v>
                </c:pt>
                <c:pt idx="3407">
                  <c:v>1.18485313235908</c:v>
                </c:pt>
                <c:pt idx="3408">
                  <c:v>1.20593639977637</c:v>
                </c:pt>
                <c:pt idx="3409">
                  <c:v>1.25231951973211</c:v>
                </c:pt>
                <c:pt idx="3410">
                  <c:v>1.23966959346288</c:v>
                </c:pt>
                <c:pt idx="3411">
                  <c:v>1.24388634948975</c:v>
                </c:pt>
                <c:pt idx="3412">
                  <c:v>1.26496944600134</c:v>
                </c:pt>
                <c:pt idx="3413">
                  <c:v>1.29870263968786</c:v>
                </c:pt>
                <c:pt idx="3414">
                  <c:v>1.34086917452242</c:v>
                </c:pt>
                <c:pt idx="3415">
                  <c:v>1.36616902706089</c:v>
                </c:pt>
                <c:pt idx="3416">
                  <c:v>1.46315202299925</c:v>
                </c:pt>
                <c:pt idx="3417">
                  <c:v>1.41255231792232</c:v>
                </c:pt>
                <c:pt idx="3418">
                  <c:v>1.42098548816468</c:v>
                </c:pt>
                <c:pt idx="3419">
                  <c:v>1.42098548816468</c:v>
                </c:pt>
                <c:pt idx="3420">
                  <c:v>1.49688521668576</c:v>
                </c:pt>
                <c:pt idx="3421">
                  <c:v>1.60651813889336</c:v>
                </c:pt>
                <c:pt idx="3422">
                  <c:v>1.64446791770105</c:v>
                </c:pt>
                <c:pt idx="3423">
                  <c:v>1.70350113483172</c:v>
                </c:pt>
                <c:pt idx="3424">
                  <c:v>1.73301757249137</c:v>
                </c:pt>
                <c:pt idx="3425">
                  <c:v>1.77518410732593</c:v>
                </c:pt>
                <c:pt idx="3426">
                  <c:v>1.74988425478747</c:v>
                </c:pt>
                <c:pt idx="3427">
                  <c:v>1.79205078962203</c:v>
                </c:pt>
                <c:pt idx="3428">
                  <c:v>1.77096752220475</c:v>
                </c:pt>
                <c:pt idx="3429">
                  <c:v>1.6739843553607</c:v>
                </c:pt>
                <c:pt idx="3430">
                  <c:v>1.58543487147608</c:v>
                </c:pt>
                <c:pt idx="3431">
                  <c:v>1.59808479774531</c:v>
                </c:pt>
                <c:pt idx="3432">
                  <c:v>1.63181816233751</c:v>
                </c:pt>
                <c:pt idx="3433">
                  <c:v>1.58965145659726</c:v>
                </c:pt>
                <c:pt idx="3434">
                  <c:v>1.64025133257987</c:v>
                </c:pt>
                <c:pt idx="3435">
                  <c:v>1.63181816233751</c:v>
                </c:pt>
                <c:pt idx="3436">
                  <c:v>1.62338465028377</c:v>
                </c:pt>
                <c:pt idx="3437">
                  <c:v>1.57700153032803</c:v>
                </c:pt>
                <c:pt idx="3438">
                  <c:v>1.51375189898187</c:v>
                </c:pt>
                <c:pt idx="3439">
                  <c:v>1.53483499549346</c:v>
                </c:pt>
                <c:pt idx="3440">
                  <c:v>1.52218506922423</c:v>
                </c:pt>
                <c:pt idx="3441">
                  <c:v>1.5264018252511</c:v>
                </c:pt>
                <c:pt idx="3442">
                  <c:v>1.52218506922423</c:v>
                </c:pt>
                <c:pt idx="3443">
                  <c:v>1.54326833664151</c:v>
                </c:pt>
                <c:pt idx="3444">
                  <c:v>1.48845187553771</c:v>
                </c:pt>
                <c:pt idx="3445">
                  <c:v>1.46315202299925</c:v>
                </c:pt>
                <c:pt idx="3446">
                  <c:v>1.44206875558197</c:v>
                </c:pt>
                <c:pt idx="3447">
                  <c:v>1.3999022207474</c:v>
                </c:pt>
                <c:pt idx="3448">
                  <c:v>1.26918620202821</c:v>
                </c:pt>
                <c:pt idx="3449">
                  <c:v>1.13003667125529</c:v>
                </c:pt>
                <c:pt idx="3450">
                  <c:v>1.01197057880533</c:v>
                </c:pt>
                <c:pt idx="3451">
                  <c:v>0.923420924015017</c:v>
                </c:pt>
                <c:pt idx="3452">
                  <c:v>0.805354660659373</c:v>
                </c:pt>
                <c:pt idx="3453">
                  <c:v>0.674638641940184</c:v>
                </c:pt>
                <c:pt idx="3454">
                  <c:v>0.539705867194126</c:v>
                </c:pt>
                <c:pt idx="3455">
                  <c:v>0.434289530107713</c:v>
                </c:pt>
                <c:pt idx="3456">
                  <c:v>0.299356755361655</c:v>
                </c:pt>
                <c:pt idx="3457">
                  <c:v>0.215023856598212</c:v>
                </c:pt>
                <c:pt idx="3458">
                  <c:v>0.113824190085825</c:v>
                </c:pt>
                <c:pt idx="3459">
                  <c:v>0.0168412796003069</c:v>
                </c:pt>
                <c:pt idx="3460">
                  <c:v>-0.0885749720332619</c:v>
                </c:pt>
                <c:pt idx="3461">
                  <c:v>-0.172907956249548</c:v>
                </c:pt>
                <c:pt idx="3462">
                  <c:v>-0.248807684770628</c:v>
                </c:pt>
                <c:pt idx="3463">
                  <c:v>-0.316274072143657</c:v>
                </c:pt>
                <c:pt idx="3464">
                  <c:v>-0.37952378894266</c:v>
                </c:pt>
                <c:pt idx="3465">
                  <c:v>-0.421690238324382</c:v>
                </c:pt>
                <c:pt idx="3466">
                  <c:v>-0.463856773158947</c:v>
                </c:pt>
                <c:pt idx="3467">
                  <c:v>-0.484940040576229</c:v>
                </c:pt>
                <c:pt idx="3468">
                  <c:v>-0.510239893114693</c:v>
                </c:pt>
                <c:pt idx="3469">
                  <c:v>-0.506023222540668</c:v>
                </c:pt>
                <c:pt idx="3470">
                  <c:v>-0.480723370002204</c:v>
                </c:pt>
                <c:pt idx="3471">
                  <c:v>-0.468073443732972</c:v>
                </c:pt>
                <c:pt idx="3472">
                  <c:v>-0.442773505741664</c:v>
                </c:pt>
                <c:pt idx="3473">
                  <c:v>-0.442773505741664</c:v>
                </c:pt>
                <c:pt idx="3474">
                  <c:v>-0.497589966845461</c:v>
                </c:pt>
                <c:pt idx="3475">
                  <c:v>-0.531323160531976</c:v>
                </c:pt>
                <c:pt idx="3476">
                  <c:v>-0.531323160531976</c:v>
                </c:pt>
                <c:pt idx="3477">
                  <c:v>-0.484940040576229</c:v>
                </c:pt>
                <c:pt idx="3478">
                  <c:v>-0.430123579472432</c:v>
                </c:pt>
                <c:pt idx="3479">
                  <c:v>-0.324707327838863</c:v>
                </c:pt>
                <c:pt idx="3480">
                  <c:v>-0.23194108792737</c:v>
                </c:pt>
                <c:pt idx="3481">
                  <c:v>-0.126524836293802</c:v>
                </c:pt>
                <c:pt idx="3482">
                  <c:v>-0.0337585109294649</c:v>
                </c:pt>
                <c:pt idx="3483">
                  <c:v>0.113824190085825</c:v>
                </c:pt>
                <c:pt idx="3484">
                  <c:v>0.265623561675141</c:v>
                </c:pt>
                <c:pt idx="3485">
                  <c:v>0.379473069003916</c:v>
                </c:pt>
                <c:pt idx="3486">
                  <c:v>0.468022723794228</c:v>
                </c:pt>
                <c:pt idx="3487">
                  <c:v>0.615605424809518</c:v>
                </c:pt>
                <c:pt idx="3488">
                  <c:v>0.758971540703626</c:v>
                </c:pt>
                <c:pt idx="3489">
                  <c:v>0.910770997745785</c:v>
                </c:pt>
                <c:pt idx="3490">
                  <c:v>1.07100362503031</c:v>
                </c:pt>
                <c:pt idx="3491">
                  <c:v>1.21436974092442</c:v>
                </c:pt>
                <c:pt idx="3492">
                  <c:v>1.34930251567047</c:v>
                </c:pt>
                <c:pt idx="3493">
                  <c:v>1.48001853438966</c:v>
                </c:pt>
                <c:pt idx="3494">
                  <c:v>1.56013501893761</c:v>
                </c:pt>
                <c:pt idx="3495">
                  <c:v>1.73301757249137</c:v>
                </c:pt>
                <c:pt idx="3496">
                  <c:v>1.89746678489707</c:v>
                </c:pt>
                <c:pt idx="3497">
                  <c:v>2.06191633911415</c:v>
                </c:pt>
                <c:pt idx="3498">
                  <c:v>2.16733233438919</c:v>
                </c:pt>
                <c:pt idx="3499">
                  <c:v>2.31913179143134</c:v>
                </c:pt>
                <c:pt idx="3500">
                  <c:v>2.38659817880437</c:v>
                </c:pt>
                <c:pt idx="3501">
                  <c:v>2.47514783359469</c:v>
                </c:pt>
                <c:pt idx="3502">
                  <c:v>2.58899734092346</c:v>
                </c:pt>
                <c:pt idx="3503">
                  <c:v>2.73658021284444</c:v>
                </c:pt>
                <c:pt idx="3504">
                  <c:v>2.76609665050408</c:v>
                </c:pt>
                <c:pt idx="3505">
                  <c:v>2.85464630529439</c:v>
                </c:pt>
                <c:pt idx="3506">
                  <c:v>2.84199654993085</c:v>
                </c:pt>
                <c:pt idx="3507">
                  <c:v>2.90102942525014</c:v>
                </c:pt>
                <c:pt idx="3508">
                  <c:v>2.98114590979809</c:v>
                </c:pt>
                <c:pt idx="3509">
                  <c:v>3.07812873483076</c:v>
                </c:pt>
                <c:pt idx="3510">
                  <c:v>3.15402863425753</c:v>
                </c:pt>
                <c:pt idx="3511">
                  <c:v>3.19197824215954</c:v>
                </c:pt>
                <c:pt idx="3512">
                  <c:v>3.12029526966533</c:v>
                </c:pt>
                <c:pt idx="3513">
                  <c:v>3.0359621999962</c:v>
                </c:pt>
                <c:pt idx="3514">
                  <c:v>2.96006264238081</c:v>
                </c:pt>
                <c:pt idx="3515">
                  <c:v>2.89681284012896</c:v>
                </c:pt>
                <c:pt idx="3516">
                  <c:v>2.778746747679</c:v>
                </c:pt>
                <c:pt idx="3517">
                  <c:v>2.67754699571377</c:v>
                </c:pt>
                <c:pt idx="3518">
                  <c:v>2.50466461306571</c:v>
                </c:pt>
                <c:pt idx="3519">
                  <c:v>2.3233487183639</c:v>
                </c:pt>
                <c:pt idx="3520">
                  <c:v>2.12094921443344</c:v>
                </c:pt>
                <c:pt idx="3521">
                  <c:v>1.96915009920265</c:v>
                </c:pt>
                <c:pt idx="3522">
                  <c:v>1.73723415761255</c:v>
                </c:pt>
                <c:pt idx="3523">
                  <c:v>1.55170167778956</c:v>
                </c:pt>
                <c:pt idx="3524">
                  <c:v>1.31556932198396</c:v>
                </c:pt>
                <c:pt idx="3525">
                  <c:v>1.06678703990913</c:v>
                </c:pt>
                <c:pt idx="3526">
                  <c:v>0.813788001807423</c:v>
                </c:pt>
                <c:pt idx="3527">
                  <c:v>0.552355793463358</c:v>
                </c:pt>
                <c:pt idx="3528">
                  <c:v>0.358389801586634</c:v>
                </c:pt>
                <c:pt idx="3529">
                  <c:v>0.206590515450162</c:v>
                </c:pt>
                <c:pt idx="3530">
                  <c:v>0.0379245470175894</c:v>
                </c:pt>
                <c:pt idx="3531">
                  <c:v>-0.130741506867827</c:v>
                </c:pt>
                <c:pt idx="3532">
                  <c:v>-0.26145761103986</c:v>
                </c:pt>
                <c:pt idx="3533">
                  <c:v>-0.375307118368635</c:v>
                </c:pt>
                <c:pt idx="3534">
                  <c:v>-0.484940040576229</c:v>
                </c:pt>
                <c:pt idx="3535">
                  <c:v>-0.539756458953604</c:v>
                </c:pt>
                <c:pt idx="3536">
                  <c:v>-0.581922951061748</c:v>
                </c:pt>
                <c:pt idx="3537">
                  <c:v>-0.632522741591519</c:v>
                </c:pt>
                <c:pt idx="3538">
                  <c:v>-0.670472605852059</c:v>
                </c:pt>
                <c:pt idx="3539">
                  <c:v>-0.674689233699662</c:v>
                </c:pt>
                <c:pt idx="3540">
                  <c:v>-0.657822636856405</c:v>
                </c:pt>
                <c:pt idx="3541">
                  <c:v>-0.624089443169891</c:v>
                </c:pt>
                <c:pt idx="3542">
                  <c:v>-0.607222846326633</c:v>
                </c:pt>
                <c:pt idx="3543">
                  <c:v>-0.577706280487722</c:v>
                </c:pt>
                <c:pt idx="3544">
                  <c:v>-0.531323160531976</c:v>
                </c:pt>
                <c:pt idx="3545">
                  <c:v>-0.484940040576229</c:v>
                </c:pt>
                <c:pt idx="3546">
                  <c:v>-0.451206846889715</c:v>
                </c:pt>
                <c:pt idx="3547">
                  <c:v>-0.421690238324382</c:v>
                </c:pt>
                <c:pt idx="3548">
                  <c:v>-0.392173715211892</c:v>
                </c:pt>
                <c:pt idx="3549">
                  <c:v>-0.375307118368635</c:v>
                </c:pt>
                <c:pt idx="3550">
                  <c:v>-0.362657192099403</c:v>
                </c:pt>
                <c:pt idx="3551">
                  <c:v>-0.345790595256146</c:v>
                </c:pt>
                <c:pt idx="3552">
                  <c:v>-0.358440521525378</c:v>
                </c:pt>
                <c:pt idx="3553">
                  <c:v>-0.358440521525378</c:v>
                </c:pt>
                <c:pt idx="3554">
                  <c:v>-0.350007265830171</c:v>
                </c:pt>
                <c:pt idx="3555">
                  <c:v>-0.320490657264838</c:v>
                </c:pt>
                <c:pt idx="3556">
                  <c:v>-0.282540878457142</c:v>
                </c:pt>
                <c:pt idx="3557">
                  <c:v>-0.236157673048552</c:v>
                </c:pt>
                <c:pt idx="3558">
                  <c:v>-0.227724417353345</c:v>
                </c:pt>
                <c:pt idx="3559">
                  <c:v>-0.168691285675523</c:v>
                </c:pt>
                <c:pt idx="3560">
                  <c:v>-0.134958091989008</c:v>
                </c:pt>
                <c:pt idx="3561">
                  <c:v>-0.122308165719776</c:v>
                </c:pt>
                <c:pt idx="3562">
                  <c:v>-0.14760801825824</c:v>
                </c:pt>
                <c:pt idx="3563">
                  <c:v>-0.172907956249548</c:v>
                </c:pt>
                <c:pt idx="3564">
                  <c:v>-0.193991223666831</c:v>
                </c:pt>
                <c:pt idx="3565">
                  <c:v>-0.227724417353345</c:v>
                </c:pt>
                <c:pt idx="3566">
                  <c:v>-0.253024269891809</c:v>
                </c:pt>
                <c:pt idx="3567">
                  <c:v>-0.295190804726374</c:v>
                </c:pt>
                <c:pt idx="3568">
                  <c:v>-0.316274072143657</c:v>
                </c:pt>
                <c:pt idx="3569">
                  <c:v>-0.278324207883117</c:v>
                </c:pt>
                <c:pt idx="3570">
                  <c:v>-0.282540878457142</c:v>
                </c:pt>
                <c:pt idx="3571">
                  <c:v>-0.274107537309092</c:v>
                </c:pt>
                <c:pt idx="3572">
                  <c:v>-0.307840730995606</c:v>
                </c:pt>
                <c:pt idx="3573">
                  <c:v>-0.354223850951353</c:v>
                </c:pt>
                <c:pt idx="3574">
                  <c:v>-0.40904031205515</c:v>
                </c:pt>
                <c:pt idx="3575">
                  <c:v>-0.404823641481125</c:v>
                </c:pt>
                <c:pt idx="3576">
                  <c:v>-0.400607056359943</c:v>
                </c:pt>
                <c:pt idx="3577">
                  <c:v>-0.375307118368635</c:v>
                </c:pt>
                <c:pt idx="3578">
                  <c:v>-0.345790595256146</c:v>
                </c:pt>
                <c:pt idx="3579">
                  <c:v>-0.278324207883117</c:v>
                </c:pt>
                <c:pt idx="3580">
                  <c:v>-0.139174762563034</c:v>
                </c:pt>
                <c:pt idx="3581">
                  <c:v>0.0421411321387709</c:v>
                </c:pt>
                <c:pt idx="3582">
                  <c:v>0.181290577458854</c:v>
                </c:pt>
                <c:pt idx="3583">
                  <c:v>0.362606557613503</c:v>
                </c:pt>
                <c:pt idx="3584">
                  <c:v>0.552355793463358</c:v>
                </c:pt>
                <c:pt idx="3585">
                  <c:v>0.71258842074788</c:v>
                </c:pt>
                <c:pt idx="3586">
                  <c:v>0.809571416686242</c:v>
                </c:pt>
                <c:pt idx="3587">
                  <c:v>0.948720776553481</c:v>
                </c:pt>
                <c:pt idx="3588">
                  <c:v>1.06257028388226</c:v>
                </c:pt>
                <c:pt idx="3589">
                  <c:v>1.19328647350713</c:v>
                </c:pt>
                <c:pt idx="3590">
                  <c:v>1.31135273686278</c:v>
                </c:pt>
                <c:pt idx="3591">
                  <c:v>1.45050209673002</c:v>
                </c:pt>
                <c:pt idx="3592">
                  <c:v>1.53061841037228</c:v>
                </c:pt>
                <c:pt idx="3593">
                  <c:v>1.63181816233751</c:v>
                </c:pt>
                <c:pt idx="3594">
                  <c:v>1.69506762277798</c:v>
                </c:pt>
                <c:pt idx="3595">
                  <c:v>1.77940069244711</c:v>
                </c:pt>
                <c:pt idx="3596">
                  <c:v>1.82156722728168</c:v>
                </c:pt>
                <c:pt idx="3597">
                  <c:v>1.81313405703931</c:v>
                </c:pt>
                <c:pt idx="3598">
                  <c:v>1.73301757249137</c:v>
                </c:pt>
                <c:pt idx="3599">
                  <c:v>1.74566766966629</c:v>
                </c:pt>
                <c:pt idx="3600">
                  <c:v>1.70350113483172</c:v>
                </c:pt>
                <c:pt idx="3601">
                  <c:v>1.68241786741444</c:v>
                </c:pt>
                <c:pt idx="3602">
                  <c:v>1.67820128229326</c:v>
                </c:pt>
                <c:pt idx="3603">
                  <c:v>1.66555118511834</c:v>
                </c:pt>
                <c:pt idx="3604">
                  <c:v>1.65290108794342</c:v>
                </c:pt>
                <c:pt idx="3605">
                  <c:v>1.64446791770105</c:v>
                </c:pt>
                <c:pt idx="3606">
                  <c:v>1.62338465028377</c:v>
                </c:pt>
                <c:pt idx="3607">
                  <c:v>1.60651813889336</c:v>
                </c:pt>
                <c:pt idx="3608">
                  <c:v>1.51796848410305</c:v>
                </c:pt>
                <c:pt idx="3609">
                  <c:v>1.49266863156458</c:v>
                </c:pt>
                <c:pt idx="3610">
                  <c:v>1.42098548816468</c:v>
                </c:pt>
                <c:pt idx="3611">
                  <c:v>1.37460236820894</c:v>
                </c:pt>
                <c:pt idx="3612">
                  <c:v>1.29870263968786</c:v>
                </c:pt>
                <c:pt idx="3613">
                  <c:v>1.27761937227058</c:v>
                </c:pt>
                <c:pt idx="3614">
                  <c:v>1.22280308207247</c:v>
                </c:pt>
                <c:pt idx="3615">
                  <c:v>1.15955327982062</c:v>
                </c:pt>
                <c:pt idx="3616">
                  <c:v>1.04148701646497</c:v>
                </c:pt>
                <c:pt idx="3617">
                  <c:v>0.9445041914323</c:v>
                </c:pt>
                <c:pt idx="3618">
                  <c:v>0.818004586928605</c:v>
                </c:pt>
                <c:pt idx="3619">
                  <c:v>0.708371835626698</c:v>
                </c:pt>
                <c:pt idx="3620">
                  <c:v>0.640905448253669</c:v>
                </c:pt>
                <c:pt idx="3621">
                  <c:v>0.552355793463358</c:v>
                </c:pt>
                <c:pt idx="3622">
                  <c:v>0.48910599121151</c:v>
                </c:pt>
                <c:pt idx="3623">
                  <c:v>0.484889406090329</c:v>
                </c:pt>
                <c:pt idx="3624">
                  <c:v>0.455372797524996</c:v>
                </c:pt>
                <c:pt idx="3625">
                  <c:v>0.484889406090329</c:v>
                </c:pt>
                <c:pt idx="3626">
                  <c:v>0.476456064942278</c:v>
                </c:pt>
                <c:pt idx="3627">
                  <c:v>0.493322747238379</c:v>
                </c:pt>
                <c:pt idx="3628">
                  <c:v>0.48067265006346</c:v>
                </c:pt>
                <c:pt idx="3629">
                  <c:v>0.463806138673046</c:v>
                </c:pt>
                <c:pt idx="3630">
                  <c:v>0.42585635986535</c:v>
                </c:pt>
                <c:pt idx="3631">
                  <c:v>0.400556336421199</c:v>
                </c:pt>
                <c:pt idx="3632">
                  <c:v>0.430072944986532</c:v>
                </c:pt>
                <c:pt idx="3633">
                  <c:v>0.455372797524996</c:v>
                </c:pt>
                <c:pt idx="3634">
                  <c:v>0.459589382646177</c:v>
                </c:pt>
                <c:pt idx="3635">
                  <c:v>0.48067265006346</c:v>
                </c:pt>
                <c:pt idx="3636">
                  <c:v>0.514405843749974</c:v>
                </c:pt>
                <c:pt idx="3637">
                  <c:v>0.501755917480742</c:v>
                </c:pt>
                <c:pt idx="3638">
                  <c:v>0.497539332359561</c:v>
                </c:pt>
                <c:pt idx="3639">
                  <c:v>0.476456064942278</c:v>
                </c:pt>
                <c:pt idx="3640">
                  <c:v>0.400556336421199</c:v>
                </c:pt>
                <c:pt idx="3641">
                  <c:v>0.354173216465452</c:v>
                </c:pt>
                <c:pt idx="3642">
                  <c:v>0.265623561675141</c:v>
                </c:pt>
                <c:pt idx="3643">
                  <c:v>0.185507248032879</c:v>
                </c:pt>
                <c:pt idx="3644">
                  <c:v>0.0758743258252854</c:v>
                </c:pt>
                <c:pt idx="3645">
                  <c:v>-0.00424198781697559</c:v>
                </c:pt>
                <c:pt idx="3646">
                  <c:v>-0.0590584489207726</c:v>
                </c:pt>
                <c:pt idx="3647">
                  <c:v>-0.126524836293802</c:v>
                </c:pt>
                <c:pt idx="3648">
                  <c:v>-0.177124626823573</c:v>
                </c:pt>
                <c:pt idx="3649">
                  <c:v>-0.236157673048552</c:v>
                </c:pt>
                <c:pt idx="3650">
                  <c:v>-0.274107537309092</c:v>
                </c:pt>
                <c:pt idx="3651">
                  <c:v>-0.299407475300399</c:v>
                </c:pt>
                <c:pt idx="3652">
                  <c:v>-0.350007265830171</c:v>
                </c:pt>
                <c:pt idx="3653">
                  <c:v>-0.442773505741664</c:v>
                </c:pt>
                <c:pt idx="3654">
                  <c:v>-0.518673234262744</c:v>
                </c:pt>
                <c:pt idx="3655">
                  <c:v>-0.590356249483376</c:v>
                </c:pt>
                <c:pt idx="3656">
                  <c:v>-0.653606009008802</c:v>
                </c:pt>
                <c:pt idx="3657">
                  <c:v>-0.695772501116945</c:v>
                </c:pt>
                <c:pt idx="3658">
                  <c:v>-0.754805590068345</c:v>
                </c:pt>
                <c:pt idx="3659">
                  <c:v>-0.780105485333231</c:v>
                </c:pt>
                <c:pt idx="3660">
                  <c:v>-0.822271977441374</c:v>
                </c:pt>
                <c:pt idx="3661">
                  <c:v>-0.84757187270626</c:v>
                </c:pt>
                <c:pt idx="3662">
                  <c:v>-0.872871767971146</c:v>
                </c:pt>
                <c:pt idx="3663">
                  <c:v>-0.906604961657661</c:v>
                </c:pt>
                <c:pt idx="3664">
                  <c:v>-0.927688207711732</c:v>
                </c:pt>
                <c:pt idx="3665">
                  <c:v>-0.957204752187433</c:v>
                </c:pt>
                <c:pt idx="3666">
                  <c:v>-0.995154595084761</c:v>
                </c:pt>
                <c:pt idx="3667">
                  <c:v>-1.01623784113883</c:v>
                </c:pt>
                <c:pt idx="3668">
                  <c:v>-1.04575438561453</c:v>
                </c:pt>
                <c:pt idx="3669">
                  <c:v>-1.04997103482535</c:v>
                </c:pt>
                <c:pt idx="3670">
                  <c:v>-1.04575438561453</c:v>
                </c:pt>
                <c:pt idx="3671">
                  <c:v>-1.03310443798209</c:v>
                </c:pt>
                <c:pt idx="3672">
                  <c:v>-0.961421401398247</c:v>
                </c:pt>
                <c:pt idx="3673">
                  <c:v>-0.872871767971146</c:v>
                </c:pt>
                <c:pt idx="3674">
                  <c:v>-0.813838679019746</c:v>
                </c:pt>
                <c:pt idx="3675">
                  <c:v>-0.716855725807806</c:v>
                </c:pt>
                <c:pt idx="3676">
                  <c:v>-0.59457287733098</c:v>
                </c:pt>
                <c:pt idx="3677">
                  <c:v>-0.459640102584922</c:v>
                </c:pt>
                <c:pt idx="3678">
                  <c:v>-0.328923998412889</c:v>
                </c:pt>
                <c:pt idx="3679">
                  <c:v>-0.198207808788012</c:v>
                </c:pt>
                <c:pt idx="3680">
                  <c:v>-0.0632750340419541</c:v>
                </c:pt>
                <c:pt idx="3681">
                  <c:v>0.0632243995560534</c:v>
                </c:pt>
                <c:pt idx="3682">
                  <c:v>0.185507248032879</c:v>
                </c:pt>
                <c:pt idx="3683">
                  <c:v>0.316223437657756</c:v>
                </c:pt>
                <c:pt idx="3684">
                  <c:v>0.421639603838481</c:v>
                </c:pt>
                <c:pt idx="3685">
                  <c:v>0.548139037436489</c:v>
                </c:pt>
                <c:pt idx="3686">
                  <c:v>0.670421885913315</c:v>
                </c:pt>
                <c:pt idx="3687">
                  <c:v>0.788488149268959</c:v>
                </c:pt>
                <c:pt idx="3688">
                  <c:v>0.910770997745785</c:v>
                </c:pt>
                <c:pt idx="3689">
                  <c:v>0.961370702822713</c:v>
                </c:pt>
                <c:pt idx="3690">
                  <c:v>0.969804043970764</c:v>
                </c:pt>
                <c:pt idx="3691">
                  <c:v>1.02883709019574</c:v>
                </c:pt>
                <c:pt idx="3692">
                  <c:v>1.07522021015149</c:v>
                </c:pt>
                <c:pt idx="3693">
                  <c:v>1.07943696617836</c:v>
                </c:pt>
                <c:pt idx="3694">
                  <c:v>1.06257028388226</c:v>
                </c:pt>
                <c:pt idx="3695">
                  <c:v>1.04992035761302</c:v>
                </c:pt>
                <c:pt idx="3696">
                  <c:v>1.03727043134379</c:v>
                </c:pt>
                <c:pt idx="3697">
                  <c:v>1.03305384622261</c:v>
                </c:pt>
                <c:pt idx="3698">
                  <c:v>1.02462050507456</c:v>
                </c:pt>
                <c:pt idx="3699">
                  <c:v>1.04992035761302</c:v>
                </c:pt>
                <c:pt idx="3700">
                  <c:v>1.03727043134379</c:v>
                </c:pt>
                <c:pt idx="3701">
                  <c:v>1.03727043134379</c:v>
                </c:pt>
                <c:pt idx="3702">
                  <c:v>1.03305384622261</c:v>
                </c:pt>
                <c:pt idx="3703">
                  <c:v>1.00775382277846</c:v>
                </c:pt>
                <c:pt idx="3704">
                  <c:v>0.982453970239996</c:v>
                </c:pt>
                <c:pt idx="3705">
                  <c:v>0.961370702822713</c:v>
                </c:pt>
                <c:pt idx="3706">
                  <c:v>0.948720776553481</c:v>
                </c:pt>
                <c:pt idx="3707">
                  <c:v>0.965587458849582</c:v>
                </c:pt>
                <c:pt idx="3708">
                  <c:v>0.936070850284249</c:v>
                </c:pt>
                <c:pt idx="3709">
                  <c:v>0.885471145207321</c:v>
                </c:pt>
                <c:pt idx="3710">
                  <c:v>0.809571416686242</c:v>
                </c:pt>
                <c:pt idx="3711">
                  <c:v>0.708371835626698</c:v>
                </c:pt>
                <c:pt idx="3712">
                  <c:v>0.615605424809518</c:v>
                </c:pt>
                <c:pt idx="3713">
                  <c:v>0.539705867194126</c:v>
                </c:pt>
                <c:pt idx="3714">
                  <c:v>0.434289530107713</c:v>
                </c:pt>
                <c:pt idx="3715">
                  <c:v>0.324656607900119</c:v>
                </c:pt>
                <c:pt idx="3716">
                  <c:v>0.181290577458854</c:v>
                </c:pt>
                <c:pt idx="3717">
                  <c:v>0.0632243995560534</c:v>
                </c:pt>
                <c:pt idx="3718">
                  <c:v>-0.0506251077727221</c:v>
                </c:pt>
                <c:pt idx="3719">
                  <c:v>-0.177124626823573</c:v>
                </c:pt>
                <c:pt idx="3720">
                  <c:v>-0.282540878457142</c:v>
                </c:pt>
                <c:pt idx="3721">
                  <c:v>-0.37952378894266</c:v>
                </c:pt>
                <c:pt idx="3722">
                  <c:v>-0.497589966845461</c:v>
                </c:pt>
                <c:pt idx="3723">
                  <c:v>-0.607222846326633</c:v>
                </c:pt>
                <c:pt idx="3724">
                  <c:v>-0.725289024229434</c:v>
                </c:pt>
                <c:pt idx="3725">
                  <c:v>-0.826488605288978</c:v>
                </c:pt>
                <c:pt idx="3726">
                  <c:v>-0.919254909290104</c:v>
                </c:pt>
                <c:pt idx="3727">
                  <c:v>-0.978287998241504</c:v>
                </c:pt>
                <c:pt idx="3728">
                  <c:v>-0.995154595084761</c:v>
                </c:pt>
                <c:pt idx="3729">
                  <c:v>-1.02045449034965</c:v>
                </c:pt>
                <c:pt idx="3730">
                  <c:v>-1.06262098245779</c:v>
                </c:pt>
                <c:pt idx="3731">
                  <c:v>-1.08792088840428</c:v>
                </c:pt>
                <c:pt idx="3732">
                  <c:v>-1.10057083603672</c:v>
                </c:pt>
                <c:pt idx="3733">
                  <c:v>-1.10478748524754</c:v>
                </c:pt>
                <c:pt idx="3734">
                  <c:v>-1.10478748524754</c:v>
                </c:pt>
                <c:pt idx="3735">
                  <c:v>-1.10478748524754</c:v>
                </c:pt>
                <c:pt idx="3736">
                  <c:v>-1.10478748524754</c:v>
                </c:pt>
                <c:pt idx="3737">
                  <c:v>-1.10478748524754</c:v>
                </c:pt>
                <c:pt idx="3738">
                  <c:v>-1.10478748524754</c:v>
                </c:pt>
                <c:pt idx="3739">
                  <c:v>-1.10478748524754</c:v>
                </c:pt>
                <c:pt idx="3740">
                  <c:v>-1.10478748524754</c:v>
                </c:pt>
                <c:pt idx="3741">
                  <c:v>-1.10478748524754</c:v>
                </c:pt>
                <c:pt idx="3742">
                  <c:v>-1.09635418682591</c:v>
                </c:pt>
                <c:pt idx="3743">
                  <c:v>-1.08792088840428</c:v>
                </c:pt>
                <c:pt idx="3744">
                  <c:v>-1.08792088840428</c:v>
                </c:pt>
                <c:pt idx="3745">
                  <c:v>-1.08370423919347</c:v>
                </c:pt>
                <c:pt idx="3746">
                  <c:v>-1.08370423919347</c:v>
                </c:pt>
                <c:pt idx="3747">
                  <c:v>-1.08370423919347</c:v>
                </c:pt>
                <c:pt idx="3748">
                  <c:v>-1.08370423919347</c:v>
                </c:pt>
                <c:pt idx="3749">
                  <c:v>-1.08370423919347</c:v>
                </c:pt>
                <c:pt idx="3750">
                  <c:v>-1.08370423919347</c:v>
                </c:pt>
                <c:pt idx="3751">
                  <c:v>-1.07948758998265</c:v>
                </c:pt>
                <c:pt idx="3752">
                  <c:v>-1.07948758998265</c:v>
                </c:pt>
                <c:pt idx="3753">
                  <c:v>-1.07527094077184</c:v>
                </c:pt>
                <c:pt idx="3754">
                  <c:v>-1.07527094077184</c:v>
                </c:pt>
                <c:pt idx="3755">
                  <c:v>-1.07527094077184</c:v>
                </c:pt>
                <c:pt idx="3756">
                  <c:v>-1.05418768403616</c:v>
                </c:pt>
                <c:pt idx="3757">
                  <c:v>-1.01202119192802</c:v>
                </c:pt>
                <c:pt idx="3758">
                  <c:v>-0.986721296663133</c:v>
                </c:pt>
                <c:pt idx="3759">
                  <c:v>-0.940338155344175</c:v>
                </c:pt>
                <c:pt idx="3760">
                  <c:v>-0.902388312446846</c:v>
                </c:pt>
                <c:pt idx="3761">
                  <c:v>-0.860221798975492</c:v>
                </c:pt>
                <c:pt idx="3762">
                  <c:v>-0.813838679019746</c:v>
                </c:pt>
                <c:pt idx="3763">
                  <c:v>-0.733722322651063</c:v>
                </c:pt>
                <c:pt idx="3764">
                  <c:v>-0.657822636856405</c:v>
                </c:pt>
                <c:pt idx="3765">
                  <c:v>-0.573489652640119</c:v>
                </c:pt>
                <c:pt idx="3766">
                  <c:v>-0.501806637419487</c:v>
                </c:pt>
                <c:pt idx="3767">
                  <c:v>-0.40904031205515</c:v>
                </c:pt>
                <c:pt idx="3768">
                  <c:v>-0.307840730995606</c:v>
                </c:pt>
                <c:pt idx="3769">
                  <c:v>-0.177124626823573</c:v>
                </c:pt>
                <c:pt idx="3770">
                  <c:v>-0.0590584489207726</c:v>
                </c:pt>
                <c:pt idx="3771">
                  <c:v>0.15599072492039</c:v>
                </c:pt>
                <c:pt idx="3772">
                  <c:v>0.324656607900119</c:v>
                </c:pt>
                <c:pt idx="3773">
                  <c:v>0.510189258628793</c:v>
                </c:pt>
                <c:pt idx="3774">
                  <c:v>0.666205300792133</c:v>
                </c:pt>
                <c:pt idx="3775">
                  <c:v>0.813788001807423</c:v>
                </c:pt>
                <c:pt idx="3776">
                  <c:v>0.9445041914323</c:v>
                </c:pt>
                <c:pt idx="3777">
                  <c:v>1.09630347756877</c:v>
                </c:pt>
                <c:pt idx="3778">
                  <c:v>1.22701966719365</c:v>
                </c:pt>
                <c:pt idx="3779">
                  <c:v>1.37881912423581</c:v>
                </c:pt>
                <c:pt idx="3780">
                  <c:v>1.47580194926848</c:v>
                </c:pt>
                <c:pt idx="3781">
                  <c:v>1.58543487147608</c:v>
                </c:pt>
                <c:pt idx="3782">
                  <c:v>1.67398469717207</c:v>
                </c:pt>
                <c:pt idx="3783">
                  <c:v>1.74988425478747</c:v>
                </c:pt>
                <c:pt idx="3784">
                  <c:v>1.85108366494132</c:v>
                </c:pt>
                <c:pt idx="3785">
                  <c:v>1.91855005231435</c:v>
                </c:pt>
                <c:pt idx="3786">
                  <c:v>1.96071658714892</c:v>
                </c:pt>
                <c:pt idx="3787">
                  <c:v>1.99444995174112</c:v>
                </c:pt>
                <c:pt idx="3788">
                  <c:v>1.91011688207199</c:v>
                </c:pt>
                <c:pt idx="3789">
                  <c:v>1.90168371182963</c:v>
                </c:pt>
                <c:pt idx="3790">
                  <c:v>1.84686707982014</c:v>
                </c:pt>
                <c:pt idx="3791">
                  <c:v>1.82156722728168</c:v>
                </c:pt>
                <c:pt idx="3792">
                  <c:v>1.80470054498558</c:v>
                </c:pt>
                <c:pt idx="3793">
                  <c:v>1.78361761937967</c:v>
                </c:pt>
                <c:pt idx="3794">
                  <c:v>1.73723415761255</c:v>
                </c:pt>
                <c:pt idx="3795">
                  <c:v>1.72880098737018</c:v>
                </c:pt>
                <c:pt idx="3796">
                  <c:v>1.66976777023952</c:v>
                </c:pt>
                <c:pt idx="3797">
                  <c:v>1.63603474745869</c:v>
                </c:pt>
                <c:pt idx="3798">
                  <c:v>1.61073472401454</c:v>
                </c:pt>
                <c:pt idx="3799">
                  <c:v>1.58965145659726</c:v>
                </c:pt>
                <c:pt idx="3800">
                  <c:v>1.60230155377218</c:v>
                </c:pt>
                <c:pt idx="3801">
                  <c:v>1.54748509266838</c:v>
                </c:pt>
                <c:pt idx="3802">
                  <c:v>1.52218506922423</c:v>
                </c:pt>
                <c:pt idx="3803">
                  <c:v>1.48423529041653</c:v>
                </c:pt>
                <c:pt idx="3804">
                  <c:v>1.42941882931274</c:v>
                </c:pt>
                <c:pt idx="3805">
                  <c:v>1.41255231792232</c:v>
                </c:pt>
                <c:pt idx="3806">
                  <c:v>1.31978590710514</c:v>
                </c:pt>
                <c:pt idx="3807">
                  <c:v>1.23966959346288</c:v>
                </c:pt>
                <c:pt idx="3808">
                  <c:v>1.16798662096867</c:v>
                </c:pt>
                <c:pt idx="3809">
                  <c:v>1.08787013642072</c:v>
                </c:pt>
                <c:pt idx="3810">
                  <c:v>0.986670555361177</c:v>
                </c:pt>
                <c:pt idx="3811">
                  <c:v>0.923420924015017</c:v>
                </c:pt>
                <c:pt idx="3812">
                  <c:v>0.864387877790039</c:v>
                </c:pt>
                <c:pt idx="3813">
                  <c:v>0.805354660659373</c:v>
                </c:pt>
                <c:pt idx="3814">
                  <c:v>0.754754955582445</c:v>
                </c:pt>
                <c:pt idx="3815">
                  <c:v>0.716805005869061</c:v>
                </c:pt>
                <c:pt idx="3816">
                  <c:v>0.704155079599829</c:v>
                </c:pt>
                <c:pt idx="3817">
                  <c:v>0.670421885913315</c:v>
                </c:pt>
                <c:pt idx="3818">
                  <c:v>0.640905448253669</c:v>
                </c:pt>
                <c:pt idx="3819">
                  <c:v>0.586088987149872</c:v>
                </c:pt>
                <c:pt idx="3820">
                  <c:v>0.548139037436489</c:v>
                </c:pt>
                <c:pt idx="3821">
                  <c:v>0.552355793463358</c:v>
                </c:pt>
                <c:pt idx="3822">
                  <c:v>0.531272526046075</c:v>
                </c:pt>
                <c:pt idx="3823">
                  <c:v>0.552355793463358</c:v>
                </c:pt>
                <c:pt idx="3824">
                  <c:v>0.577655646001822</c:v>
                </c:pt>
                <c:pt idx="3825">
                  <c:v>0.577655646001822</c:v>
                </c:pt>
                <c:pt idx="3826">
                  <c:v>0.586088987149872</c:v>
                </c:pt>
                <c:pt idx="3827">
                  <c:v>0.577655646001822</c:v>
                </c:pt>
                <c:pt idx="3828">
                  <c:v>0.522839184898025</c:v>
                </c:pt>
                <c:pt idx="3829">
                  <c:v>0.451156212403814</c:v>
                </c:pt>
                <c:pt idx="3830">
                  <c:v>0.375256483882735</c:v>
                </c:pt>
                <c:pt idx="3831">
                  <c:v>0.295140170240474</c:v>
                </c:pt>
                <c:pt idx="3832">
                  <c:v>0.177073992337673</c:v>
                </c:pt>
                <c:pt idx="3833">
                  <c:v>0.0379245470175894</c:v>
                </c:pt>
                <c:pt idx="3834">
                  <c:v>-0.0843583014592366</c:v>
                </c:pt>
                <c:pt idx="3835">
                  <c:v>-0.156041359406291</c:v>
                </c:pt>
                <c:pt idx="3836">
                  <c:v>-0.231941002474527</c:v>
                </c:pt>
                <c:pt idx="3837">
                  <c:v>-0.299407475300399</c:v>
                </c:pt>
                <c:pt idx="3838">
                  <c:v>-0.392173715211892</c:v>
                </c:pt>
                <c:pt idx="3839">
                  <c:v>-0.472290028854154</c:v>
                </c:pt>
                <c:pt idx="3840">
                  <c:v>-0.539756458953604</c:v>
                </c:pt>
                <c:pt idx="3841">
                  <c:v>-0.619872815322287</c:v>
                </c:pt>
                <c:pt idx="3842">
                  <c:v>-0.708422427386177</c:v>
                </c:pt>
                <c:pt idx="3843">
                  <c:v>-0.78853878375486</c:v>
                </c:pt>
                <c:pt idx="3844">
                  <c:v>-0.843355202132235</c:v>
                </c:pt>
                <c:pt idx="3845">
                  <c:v>-0.843355202132235</c:v>
                </c:pt>
                <c:pt idx="3846">
                  <c:v>-0.860221798975492</c:v>
                </c:pt>
                <c:pt idx="3847">
                  <c:v>-0.860221798975492</c:v>
                </c:pt>
                <c:pt idx="3848">
                  <c:v>-0.864438469549518</c:v>
                </c:pt>
                <c:pt idx="3849">
                  <c:v>-0.856005171127889</c:v>
                </c:pt>
                <c:pt idx="3850">
                  <c:v>-0.851788500553864</c:v>
                </c:pt>
                <c:pt idx="3851">
                  <c:v>-0.851788500553864</c:v>
                </c:pt>
                <c:pt idx="3852">
                  <c:v>-0.868655097397121</c:v>
                </c:pt>
                <c:pt idx="3853">
                  <c:v>-0.839138574284632</c:v>
                </c:pt>
                <c:pt idx="3854">
                  <c:v>-0.860221798975492</c:v>
                </c:pt>
                <c:pt idx="3855">
                  <c:v>-0.856005171127889</c:v>
                </c:pt>
                <c:pt idx="3856">
                  <c:v>-0.843355202132235</c:v>
                </c:pt>
                <c:pt idx="3857">
                  <c:v>-0.809622008445721</c:v>
                </c:pt>
                <c:pt idx="3858">
                  <c:v>-0.792755411602463</c:v>
                </c:pt>
                <c:pt idx="3859">
                  <c:v>-0.801188710024092</c:v>
                </c:pt>
                <c:pt idx="3860">
                  <c:v>-0.805405380598117</c:v>
                </c:pt>
                <c:pt idx="3861">
                  <c:v>-0.746372291646717</c:v>
                </c:pt>
                <c:pt idx="3862">
                  <c:v>-0.75058891949432</c:v>
                </c:pt>
                <c:pt idx="3863">
                  <c:v>-0.704205799538574</c:v>
                </c:pt>
                <c:pt idx="3864">
                  <c:v>-0.645172710587173</c:v>
                </c:pt>
                <c:pt idx="3865">
                  <c:v>-0.569272982066094</c:v>
                </c:pt>
                <c:pt idx="3866">
                  <c:v>-0.506023222540668</c:v>
                </c:pt>
                <c:pt idx="3867">
                  <c:v>-0.392173715211892</c:v>
                </c:pt>
                <c:pt idx="3868">
                  <c:v>-0.26145761103986</c:v>
                </c:pt>
                <c:pt idx="3869">
                  <c:v>-0.143391433137059</c:v>
                </c:pt>
                <c:pt idx="3870">
                  <c:v>-0.0548417783467474</c:v>
                </c:pt>
                <c:pt idx="3871">
                  <c:v>0.0463578027127962</c:v>
                </c:pt>
                <c:pt idx="3872">
                  <c:v>0.14755738377234</c:v>
                </c:pt>
                <c:pt idx="3873">
                  <c:v>0.219240441719394</c:v>
                </c:pt>
                <c:pt idx="3874">
                  <c:v>0.278273487944373</c:v>
                </c:pt>
                <c:pt idx="3875">
                  <c:v>0.379473069003916</c:v>
                </c:pt>
                <c:pt idx="3876">
                  <c:v>0.518622599776843</c:v>
                </c:pt>
                <c:pt idx="3877">
                  <c:v>0.649338618496032</c:v>
                </c:pt>
                <c:pt idx="3878">
                  <c:v>0.704155079599829</c:v>
                </c:pt>
                <c:pt idx="3879">
                  <c:v>0.851737951520807</c:v>
                </c:pt>
                <c:pt idx="3880">
                  <c:v>0.931854265163068</c:v>
                </c:pt>
                <c:pt idx="3881">
                  <c:v>1.01197057880533</c:v>
                </c:pt>
                <c:pt idx="3882">
                  <c:v>1.05413711363989</c:v>
                </c:pt>
                <c:pt idx="3883">
                  <c:v>1.16798662096867</c:v>
                </c:pt>
                <c:pt idx="3884">
                  <c:v>1.23966959346288</c:v>
                </c:pt>
                <c:pt idx="3885">
                  <c:v>1.22701966719365</c:v>
                </c:pt>
                <c:pt idx="3886">
                  <c:v>1.25653627575898</c:v>
                </c:pt>
                <c:pt idx="3887">
                  <c:v>1.27340278714939</c:v>
                </c:pt>
                <c:pt idx="3888">
                  <c:v>1.29870263968786</c:v>
                </c:pt>
                <c:pt idx="3889">
                  <c:v>1.32400266313201</c:v>
                </c:pt>
                <c:pt idx="3890">
                  <c:v>1.32400266313201</c:v>
                </c:pt>
                <c:pt idx="3891">
                  <c:v>1.3450857596436</c:v>
                </c:pt>
                <c:pt idx="3892">
                  <c:v>1.33243583337437</c:v>
                </c:pt>
                <c:pt idx="3893">
                  <c:v>1.31556932198396</c:v>
                </c:pt>
                <c:pt idx="3894">
                  <c:v>1.29870263968786</c:v>
                </c:pt>
                <c:pt idx="3895">
                  <c:v>1.30713598083591</c:v>
                </c:pt>
                <c:pt idx="3896">
                  <c:v>1.26496944600134</c:v>
                </c:pt>
                <c:pt idx="3897">
                  <c:v>1.25231951973211</c:v>
                </c:pt>
                <c:pt idx="3898">
                  <c:v>1.21436974092442</c:v>
                </c:pt>
                <c:pt idx="3899">
                  <c:v>1.1637698649418</c:v>
                </c:pt>
                <c:pt idx="3900">
                  <c:v>1.06257028388226</c:v>
                </c:pt>
                <c:pt idx="3901">
                  <c:v>0.957154117701532</c:v>
                </c:pt>
                <c:pt idx="3902">
                  <c:v>0.881254389180452</c:v>
                </c:pt>
                <c:pt idx="3903">
                  <c:v>0.746321614434394</c:v>
                </c:pt>
                <c:pt idx="3904">
                  <c:v>0.611388839688336</c:v>
                </c:pt>
                <c:pt idx="3905">
                  <c:v>0.476456064942278</c:v>
                </c:pt>
                <c:pt idx="3906">
                  <c:v>0.33308994904817</c:v>
                </c:pt>
                <c:pt idx="3907">
                  <c:v>0.236107124015495</c:v>
                </c:pt>
                <c:pt idx="3908">
                  <c:v>0.101174263816593</c:v>
                </c:pt>
                <c:pt idx="3909">
                  <c:v>-0.0211085846602329</c:v>
                </c:pt>
                <c:pt idx="3910">
                  <c:v>-0.14760801825824</c:v>
                </c:pt>
                <c:pt idx="3911">
                  <c:v>-0.26145761103986</c:v>
                </c:pt>
                <c:pt idx="3912">
                  <c:v>-0.383740459516686</c:v>
                </c:pt>
                <c:pt idx="3913">
                  <c:v>-0.518673234262744</c:v>
                </c:pt>
                <c:pt idx="3914">
                  <c:v>-0.649389338434777</c:v>
                </c:pt>
                <c:pt idx="3915">
                  <c:v>-0.759022217915949</c:v>
                </c:pt>
                <c:pt idx="3916">
                  <c:v>-0.834921903710606</c:v>
                </c:pt>
                <c:pt idx="3917">
                  <c:v>-0.919254909290104</c:v>
                </c:pt>
                <c:pt idx="3918">
                  <c:v>-1.00358789350639</c:v>
                </c:pt>
                <c:pt idx="3919">
                  <c:v>-1.04153773640372</c:v>
                </c:pt>
                <c:pt idx="3920">
                  <c:v>-1.07105429156102</c:v>
                </c:pt>
                <c:pt idx="3921">
                  <c:v>-1.07527094077184</c:v>
                </c:pt>
                <c:pt idx="3922">
                  <c:v>-1.0668376316686</c:v>
                </c:pt>
                <c:pt idx="3923">
                  <c:v>-1.05418768403616</c:v>
                </c:pt>
                <c:pt idx="3924">
                  <c:v>-1.05418768403616</c:v>
                </c:pt>
                <c:pt idx="3925">
                  <c:v>-1.05418768403616</c:v>
                </c:pt>
                <c:pt idx="3926">
                  <c:v>-1.04575438561453</c:v>
                </c:pt>
                <c:pt idx="3927">
                  <c:v>-1.01623784113883</c:v>
                </c:pt>
                <c:pt idx="3928">
                  <c:v>-0.986721296663133</c:v>
                </c:pt>
                <c:pt idx="3929">
                  <c:v>-0.936121506133361</c:v>
                </c:pt>
                <c:pt idx="3930">
                  <c:v>-0.931904856922547</c:v>
                </c:pt>
                <c:pt idx="3931">
                  <c:v>-0.931904856922547</c:v>
                </c:pt>
                <c:pt idx="3932">
                  <c:v>-0.931904856922547</c:v>
                </c:pt>
                <c:pt idx="3933">
                  <c:v>-0.910821610868475</c:v>
                </c:pt>
                <c:pt idx="3934">
                  <c:v>-0.902388312446846</c:v>
                </c:pt>
                <c:pt idx="3935">
                  <c:v>-0.864438469549518</c:v>
                </c:pt>
                <c:pt idx="3936">
                  <c:v>-0.860221798975492</c:v>
                </c:pt>
                <c:pt idx="3937">
                  <c:v>-0.864438469549518</c:v>
                </c:pt>
                <c:pt idx="3938">
                  <c:v>-0.877088438545171</c:v>
                </c:pt>
                <c:pt idx="3939">
                  <c:v>-0.8855217369668</c:v>
                </c:pt>
                <c:pt idx="3940">
                  <c:v>-0.898171663236032</c:v>
                </c:pt>
                <c:pt idx="3941">
                  <c:v>-0.881305066392775</c:v>
                </c:pt>
                <c:pt idx="3942">
                  <c:v>-0.864438469549518</c:v>
                </c:pt>
                <c:pt idx="3943">
                  <c:v>-0.834921903710606</c:v>
                </c:pt>
                <c:pt idx="3944">
                  <c:v>-0.839138574284632</c:v>
                </c:pt>
                <c:pt idx="3945">
                  <c:v>-0.864438469549518</c:v>
                </c:pt>
                <c:pt idx="3946">
                  <c:v>-0.906604961657661</c:v>
                </c:pt>
                <c:pt idx="3947">
                  <c:v>-0.881305066392775</c:v>
                </c:pt>
                <c:pt idx="3948">
                  <c:v>-0.864438469549518</c:v>
                </c:pt>
                <c:pt idx="3949">
                  <c:v>-0.830705275863003</c:v>
                </c:pt>
                <c:pt idx="3950">
                  <c:v>-0.822271977441374</c:v>
                </c:pt>
                <c:pt idx="3951">
                  <c:v>-0.784322113180835</c:v>
                </c:pt>
                <c:pt idx="3952">
                  <c:v>-0.805405380598117</c:v>
                </c:pt>
                <c:pt idx="3953">
                  <c:v>-0.784322113180835</c:v>
                </c:pt>
                <c:pt idx="3954">
                  <c:v>-0.746372291646717</c:v>
                </c:pt>
                <c:pt idx="3955">
                  <c:v>-0.72950569480346</c:v>
                </c:pt>
                <c:pt idx="3956">
                  <c:v>-0.712639097960202</c:v>
                </c:pt>
                <c:pt idx="3957">
                  <c:v>-0.683122532121291</c:v>
                </c:pt>
                <c:pt idx="3958">
                  <c:v>-0.678905904273688</c:v>
                </c:pt>
                <c:pt idx="3959">
                  <c:v>-0.649389338434777</c:v>
                </c:pt>
                <c:pt idx="3960">
                  <c:v>-0.624089443169891</c:v>
                </c:pt>
                <c:pt idx="3961">
                  <c:v>-0.590356249483376</c:v>
                </c:pt>
                <c:pt idx="3962">
                  <c:v>-0.556623055796862</c:v>
                </c:pt>
                <c:pt idx="3963">
                  <c:v>-0.514456563688719</c:v>
                </c:pt>
                <c:pt idx="3964">
                  <c:v>-0.497589966845461</c:v>
                </c:pt>
                <c:pt idx="3965">
                  <c:v>-0.472290028854154</c:v>
                </c:pt>
                <c:pt idx="3966">
                  <c:v>-0.468073443732972</c:v>
                </c:pt>
                <c:pt idx="3967">
                  <c:v>-0.459640102584922</c:v>
                </c:pt>
                <c:pt idx="3968">
                  <c:v>-0.463856773158947</c:v>
                </c:pt>
                <c:pt idx="3969">
                  <c:v>-0.442773505741664</c:v>
                </c:pt>
                <c:pt idx="3970">
                  <c:v>-0.434340250046458</c:v>
                </c:pt>
                <c:pt idx="3971">
                  <c:v>-0.421690238324382</c:v>
                </c:pt>
                <c:pt idx="3972">
                  <c:v>-0.400607056359943</c:v>
                </c:pt>
                <c:pt idx="3973">
                  <c:v>-0.383740459516686</c:v>
                </c:pt>
                <c:pt idx="3974">
                  <c:v>-0.366873862673428</c:v>
                </c:pt>
                <c:pt idx="3975">
                  <c:v>-0.303624060421581</c:v>
                </c:pt>
                <c:pt idx="3976">
                  <c:v>-0.286757463578324</c:v>
                </c:pt>
                <c:pt idx="3977">
                  <c:v>-0.290974134152349</c:v>
                </c:pt>
                <c:pt idx="3978">
                  <c:v>-0.282540878457142</c:v>
                </c:pt>
                <c:pt idx="3979">
                  <c:v>-0.257240940465834</c:v>
                </c:pt>
                <c:pt idx="3980">
                  <c:v>-0.244591014196602</c:v>
                </c:pt>
                <c:pt idx="3981">
                  <c:v>-0.240374343622577</c:v>
                </c:pt>
                <c:pt idx="3982">
                  <c:v>-0.22350774677932</c:v>
                </c:pt>
                <c:pt idx="3983">
                  <c:v>-0.193991223666831</c:v>
                </c:pt>
                <c:pt idx="3984">
                  <c:v>-0.143391433137059</c:v>
                </c:pt>
                <c:pt idx="3985">
                  <c:v>-0.126524836293802</c:v>
                </c:pt>
                <c:pt idx="3986">
                  <c:v>-0.105441568876519</c:v>
                </c:pt>
                <c:pt idx="3987">
                  <c:v>-0.0843583014592366</c:v>
                </c:pt>
                <c:pt idx="3988">
                  <c:v>-0.0885749720332619</c:v>
                </c:pt>
                <c:pt idx="3989">
                  <c:v>-0.0717083751900046</c:v>
                </c:pt>
                <c:pt idx="3990">
                  <c:v>-0.0632750340419541</c:v>
                </c:pt>
                <c:pt idx="3991">
                  <c:v>-0.0674917046159794</c:v>
                </c:pt>
                <c:pt idx="3992">
                  <c:v>-0.118091495145751</c:v>
                </c:pt>
                <c:pt idx="3993">
                  <c:v>-0.139174762563034</c:v>
                </c:pt>
                <c:pt idx="3994">
                  <c:v>-0.156041359406291</c:v>
                </c:pt>
                <c:pt idx="3995">
                  <c:v>-0.181341211944755</c:v>
                </c:pt>
                <c:pt idx="3996">
                  <c:v>-0.198207808788012</c:v>
                </c:pt>
                <c:pt idx="3997">
                  <c:v>-0.198207808788012</c:v>
                </c:pt>
                <c:pt idx="3998">
                  <c:v>-0.193991223666831</c:v>
                </c:pt>
                <c:pt idx="3999">
                  <c:v>-0.164474615101498</c:v>
                </c:pt>
                <c:pt idx="4000">
                  <c:v>-0.14760801825824</c:v>
                </c:pt>
                <c:pt idx="4001">
                  <c:v>-0.143391433137059</c:v>
                </c:pt>
                <c:pt idx="4002">
                  <c:v>-0.118091495145751</c:v>
                </c:pt>
                <c:pt idx="4003">
                  <c:v>-0.0843583014592366</c:v>
                </c:pt>
                <c:pt idx="4004">
                  <c:v>-0.0590584489207726</c:v>
                </c:pt>
                <c:pt idx="4005">
                  <c:v>-0.0168919140862076</c:v>
                </c:pt>
                <c:pt idx="4006">
                  <c:v>0.0252746207483574</c:v>
                </c:pt>
                <c:pt idx="4007">
                  <c:v>0.0843076669733359</c:v>
                </c:pt>
                <c:pt idx="4008">
                  <c:v>0.15599072492039</c:v>
                </c:pt>
                <c:pt idx="4009">
                  <c:v>0.252973635405909</c:v>
                </c:pt>
                <c:pt idx="4010">
                  <c:v>0.324656607900119</c:v>
                </c:pt>
                <c:pt idx="4011">
                  <c:v>0.404773092448068</c:v>
                </c:pt>
                <c:pt idx="4012">
                  <c:v>0.476456064942278</c:v>
                </c:pt>
                <c:pt idx="4013">
                  <c:v>0.543922452315307</c:v>
                </c:pt>
                <c:pt idx="4014">
                  <c:v>0.598738913419104</c:v>
                </c:pt>
                <c:pt idx="4015">
                  <c:v>0.674638641940184</c:v>
                </c:pt>
                <c:pt idx="4016">
                  <c:v>0.691505153330597</c:v>
                </c:pt>
                <c:pt idx="4017">
                  <c:v>0.72102176189593</c:v>
                </c:pt>
                <c:pt idx="4018">
                  <c:v>0.72102176189593</c:v>
                </c:pt>
                <c:pt idx="4019">
                  <c:v>0.72102176189593</c:v>
                </c:pt>
                <c:pt idx="4020">
                  <c:v>0.695721909357466</c:v>
                </c:pt>
                <c:pt idx="4021">
                  <c:v>0.678855227061365</c:v>
                </c:pt>
                <c:pt idx="4022">
                  <c:v>0.645122033374851</c:v>
                </c:pt>
                <c:pt idx="4023">
                  <c:v>0.619822180836387</c:v>
                </c:pt>
                <c:pt idx="4024">
                  <c:v>0.586088987149872</c:v>
                </c:pt>
                <c:pt idx="4025">
                  <c:v>0.539705867194126</c:v>
                </c:pt>
                <c:pt idx="4026">
                  <c:v>0.48067265006346</c:v>
                </c:pt>
                <c:pt idx="4027">
                  <c:v>0.430072944986532</c:v>
                </c:pt>
                <c:pt idx="4028">
                  <c:v>0.379473069003916</c:v>
                </c:pt>
                <c:pt idx="4029">
                  <c:v>0.345739875317402</c:v>
                </c:pt>
                <c:pt idx="4030">
                  <c:v>0.307790096509706</c:v>
                </c:pt>
                <c:pt idx="4031">
                  <c:v>0.265623561675141</c:v>
                </c:pt>
                <c:pt idx="4032">
                  <c:v>0.223457026840576</c:v>
                </c:pt>
                <c:pt idx="4033">
                  <c:v>0.206590515450162</c:v>
                </c:pt>
                <c:pt idx="4034">
                  <c:v>0.172857321763647</c:v>
                </c:pt>
                <c:pt idx="4035">
                  <c:v>0.155990639467546</c:v>
                </c:pt>
                <c:pt idx="4036">
                  <c:v>0.0885242520945175</c:v>
                </c:pt>
                <c:pt idx="4037">
                  <c:v>0.0210578647214884</c:v>
                </c:pt>
                <c:pt idx="4038">
                  <c:v>-0.0506251077727221</c:v>
                </c:pt>
                <c:pt idx="4039">
                  <c:v>-0.105441568876519</c:v>
                </c:pt>
                <c:pt idx="4040">
                  <c:v>-0.177124626823573</c:v>
                </c:pt>
                <c:pt idx="4041">
                  <c:v>-0.244591014196602</c:v>
                </c:pt>
                <c:pt idx="4042">
                  <c:v>-0.312057401569631</c:v>
                </c:pt>
                <c:pt idx="4043">
                  <c:v>-0.383740459516686</c:v>
                </c:pt>
                <c:pt idx="4044">
                  <c:v>-0.44699017631569</c:v>
                </c:pt>
                <c:pt idx="4045">
                  <c:v>-0.518673234262744</c:v>
                </c:pt>
                <c:pt idx="4046">
                  <c:v>-0.598789547905005</c:v>
                </c:pt>
                <c:pt idx="4047">
                  <c:v>-0.674689233699662</c:v>
                </c:pt>
                <c:pt idx="4048">
                  <c:v>-0.75058891949432</c:v>
                </c:pt>
                <c:pt idx="4049">
                  <c:v>-0.839138574284632</c:v>
                </c:pt>
                <c:pt idx="4050">
                  <c:v>-0.927688207711732</c:v>
                </c:pt>
                <c:pt idx="4051">
                  <c:v>-1.0078045427172</c:v>
                </c:pt>
                <c:pt idx="4052">
                  <c:v>-1.08370423919347</c:v>
                </c:pt>
                <c:pt idx="4053">
                  <c:v>-1.10478748524754</c:v>
                </c:pt>
                <c:pt idx="4054">
                  <c:v>-1.10478748524754</c:v>
                </c:pt>
                <c:pt idx="4055">
                  <c:v>-1.10478748524754</c:v>
                </c:pt>
                <c:pt idx="4056">
                  <c:v>-1.10478748524754</c:v>
                </c:pt>
                <c:pt idx="4057">
                  <c:v>-1.10478748524754</c:v>
                </c:pt>
                <c:pt idx="4058">
                  <c:v>-1.10478748524754</c:v>
                </c:pt>
                <c:pt idx="4059">
                  <c:v>-1.10478748524754</c:v>
                </c:pt>
                <c:pt idx="4060">
                  <c:v>-1.10478748524754</c:v>
                </c:pt>
                <c:pt idx="4061">
                  <c:v>-1.10478748524754</c:v>
                </c:pt>
                <c:pt idx="4062">
                  <c:v>-1.10478748524754</c:v>
                </c:pt>
                <c:pt idx="4063">
                  <c:v>-1.10478748524754</c:v>
                </c:pt>
                <c:pt idx="4064">
                  <c:v>-1.10478748524754</c:v>
                </c:pt>
                <c:pt idx="4065">
                  <c:v>-1.10478748524754</c:v>
                </c:pt>
                <c:pt idx="4066">
                  <c:v>-1.10478748524754</c:v>
                </c:pt>
                <c:pt idx="4067">
                  <c:v>-1.10478748524754</c:v>
                </c:pt>
                <c:pt idx="4068">
                  <c:v>-1.10478748524754</c:v>
                </c:pt>
                <c:pt idx="4069">
                  <c:v>-1.10478748524754</c:v>
                </c:pt>
                <c:pt idx="4070">
                  <c:v>-1.10478748524754</c:v>
                </c:pt>
                <c:pt idx="4071">
                  <c:v>-1.10478748524754</c:v>
                </c:pt>
                <c:pt idx="4072">
                  <c:v>-1.10478748524754</c:v>
                </c:pt>
                <c:pt idx="4073">
                  <c:v>-1.10478748524754</c:v>
                </c:pt>
                <c:pt idx="4074">
                  <c:v>-1.10478748524754</c:v>
                </c:pt>
                <c:pt idx="4075">
                  <c:v>-1.10478748524754</c:v>
                </c:pt>
                <c:pt idx="4076">
                  <c:v>-1.04997103482535</c:v>
                </c:pt>
                <c:pt idx="4077">
                  <c:v>-0.948771453765804</c:v>
                </c:pt>
                <c:pt idx="4078">
                  <c:v>-0.885521694240378</c:v>
                </c:pt>
                <c:pt idx="4079">
                  <c:v>-0.767455516337577</c:v>
                </c:pt>
                <c:pt idx="4080">
                  <c:v>-0.649389338434777</c:v>
                </c:pt>
                <c:pt idx="4081">
                  <c:v>-0.493373296271436</c:v>
                </c:pt>
                <c:pt idx="4082">
                  <c:v>-0.358440521525378</c:v>
                </c:pt>
                <c:pt idx="4083">
                  <c:v>-0.219291076205295</c:v>
                </c:pt>
                <c:pt idx="4084">
                  <c:v>-0.118091495145751</c:v>
                </c:pt>
                <c:pt idx="4085">
                  <c:v>-0.00845865839100084</c:v>
                </c:pt>
                <c:pt idx="4086">
                  <c:v>0.113824190085825</c:v>
                </c:pt>
                <c:pt idx="4087">
                  <c:v>0.181290577458854</c:v>
                </c:pt>
                <c:pt idx="4088">
                  <c:v>0.248757050284727</c:v>
                </c:pt>
                <c:pt idx="4089">
                  <c:v>0.362606557613503</c:v>
                </c:pt>
                <c:pt idx="4090">
                  <c:v>0.459589382646177</c:v>
                </c:pt>
                <c:pt idx="4091">
                  <c:v>0.57343906088064</c:v>
                </c:pt>
                <c:pt idx="4092">
                  <c:v>0.708371835626698</c:v>
                </c:pt>
                <c:pt idx="4093">
                  <c:v>0.754754955582445</c:v>
                </c:pt>
                <c:pt idx="4094">
                  <c:v>0.746321614434394</c:v>
                </c:pt>
                <c:pt idx="4095">
                  <c:v>0.771621466972858</c:v>
                </c:pt>
                <c:pt idx="4096">
                  <c:v>0.729455103043981</c:v>
                </c:pt>
                <c:pt idx="4097">
                  <c:v>0.666205300792133</c:v>
                </c:pt>
                <c:pt idx="4098">
                  <c:v>0.586088987149872</c:v>
                </c:pt>
                <c:pt idx="4099">
                  <c:v>0.535489111167257</c:v>
                </c:pt>
                <c:pt idx="4100">
                  <c:v>0.514405843749974</c:v>
                </c:pt>
                <c:pt idx="4101">
                  <c:v>0.543922452315307</c:v>
                </c:pt>
                <c:pt idx="4102">
                  <c:v>0.548139037436489</c:v>
                </c:pt>
                <c:pt idx="4103">
                  <c:v>0.531272526046075</c:v>
                </c:pt>
                <c:pt idx="4104">
                  <c:v>0.577655646001822</c:v>
                </c:pt>
                <c:pt idx="4105">
                  <c:v>0.598738913419104</c:v>
                </c:pt>
                <c:pt idx="4106">
                  <c:v>0.535489111167257</c:v>
                </c:pt>
                <c:pt idx="4107">
                  <c:v>0.459589553551865</c:v>
                </c:pt>
                <c:pt idx="4108">
                  <c:v>0.387906410151967</c:v>
                </c:pt>
                <c:pt idx="4109">
                  <c:v>0.295140170240474</c:v>
                </c:pt>
                <c:pt idx="4110">
                  <c:v>0.231890367988626</c:v>
                </c:pt>
                <c:pt idx="4111">
                  <c:v>0.189723833154061</c:v>
                </c:pt>
                <c:pt idx="4112">
                  <c:v>0.14755738377234</c:v>
                </c:pt>
                <c:pt idx="4113">
                  <c:v>0.143340798651158</c:v>
                </c:pt>
                <c:pt idx="4114">
                  <c:v>0.139124128077133</c:v>
                </c:pt>
                <c:pt idx="4115">
                  <c:v>0.14755738377234</c:v>
                </c:pt>
                <c:pt idx="4116">
                  <c:v>0.160207395494415</c:v>
                </c:pt>
                <c:pt idx="4117">
                  <c:v>0.139124128077133</c:v>
                </c:pt>
                <c:pt idx="4118">
                  <c:v>0.0590078144348719</c:v>
                </c:pt>
                <c:pt idx="4119">
                  <c:v>0.0041913533310749</c:v>
                </c:pt>
                <c:pt idx="4120">
                  <c:v>-0.0421918520775154</c:v>
                </c:pt>
                <c:pt idx="4121">
                  <c:v>-0.105441568876519</c:v>
                </c:pt>
                <c:pt idx="4122">
                  <c:v>-0.156041359406291</c:v>
                </c:pt>
                <c:pt idx="4123">
                  <c:v>-0.151824688832266</c:v>
                </c:pt>
                <c:pt idx="4124">
                  <c:v>-0.0970082277284686</c:v>
                </c:pt>
                <c:pt idx="4125">
                  <c:v>-0.0843583014592366</c:v>
                </c:pt>
                <c:pt idx="4126">
                  <c:v>-0.0759250457640299</c:v>
                </c:pt>
                <c:pt idx="4127">
                  <c:v>-0.0590584489207726</c:v>
                </c:pt>
                <c:pt idx="4128">
                  <c:v>-0.0337585109294649</c:v>
                </c:pt>
                <c:pt idx="4129">
                  <c:v>-0.0295418403554396</c:v>
                </c:pt>
                <c:pt idx="4130">
                  <c:v>-0.0885749720332619</c:v>
                </c:pt>
                <c:pt idx="4131">
                  <c:v>-0.118091495145751</c:v>
                </c:pt>
                <c:pt idx="4132">
                  <c:v>-0.181341297397599</c:v>
                </c:pt>
                <c:pt idx="4133">
                  <c:v>-0.269890866735066</c:v>
                </c:pt>
                <c:pt idx="4134">
                  <c:v>-0.354223850951353</c:v>
                </c:pt>
                <c:pt idx="4135">
                  <c:v>-0.396390385785918</c:v>
                </c:pt>
                <c:pt idx="4136">
                  <c:v>-0.438556835167639</c:v>
                </c:pt>
                <c:pt idx="4137">
                  <c:v>-0.472290028854154</c:v>
                </c:pt>
                <c:pt idx="4138">
                  <c:v>-0.506023222540668</c:v>
                </c:pt>
                <c:pt idx="4139">
                  <c:v>-0.527106489957951</c:v>
                </c:pt>
                <c:pt idx="4140">
                  <c:v>-0.573489652640119</c:v>
                </c:pt>
                <c:pt idx="4141">
                  <c:v>-0.615656144748262</c:v>
                </c:pt>
                <c:pt idx="4142">
                  <c:v>-0.653606009008802</c:v>
                </c:pt>
                <c:pt idx="4143">
                  <c:v>-0.69155583054292</c:v>
                </c:pt>
                <c:pt idx="4144">
                  <c:v>-0.708422427386177</c:v>
                </c:pt>
                <c:pt idx="4145">
                  <c:v>-0.721072396381831</c:v>
                </c:pt>
                <c:pt idx="4146">
                  <c:v>-0.759022217915949</c:v>
                </c:pt>
                <c:pt idx="4147">
                  <c:v>-0.75058891949432</c:v>
                </c:pt>
                <c:pt idx="4148">
                  <c:v>-0.746372291646717</c:v>
                </c:pt>
                <c:pt idx="4149">
                  <c:v>-0.754805590068345</c:v>
                </c:pt>
                <c:pt idx="4150">
                  <c:v>-0.742155621072692</c:v>
                </c:pt>
                <c:pt idx="4151">
                  <c:v>-0.704205799538574</c:v>
                </c:pt>
                <c:pt idx="4152">
                  <c:v>-0.657822636856405</c:v>
                </c:pt>
                <c:pt idx="4153">
                  <c:v>-0.619872815322287</c:v>
                </c:pt>
                <c:pt idx="4154">
                  <c:v>-0.590356249483376</c:v>
                </c:pt>
                <c:pt idx="4155">
                  <c:v>-0.518673234262744</c:v>
                </c:pt>
                <c:pt idx="4156">
                  <c:v>-0.459640102584922</c:v>
                </c:pt>
                <c:pt idx="4157">
                  <c:v>-0.354223850951353</c:v>
                </c:pt>
                <c:pt idx="4158">
                  <c:v>-0.295190804726374</c:v>
                </c:pt>
                <c:pt idx="4159">
                  <c:v>-0.198207808788012</c:v>
                </c:pt>
                <c:pt idx="4160">
                  <c:v>-0.0632750340419541</c:v>
                </c:pt>
                <c:pt idx="4161">
                  <c:v>0.0379245470175894</c:v>
                </c:pt>
                <c:pt idx="4162">
                  <c:v>0.0885243375473612</c:v>
                </c:pt>
                <c:pt idx="4163">
                  <c:v>0.189723833154061</c:v>
                </c:pt>
                <c:pt idx="4164">
                  <c:v>0.274056902823191</c:v>
                </c:pt>
                <c:pt idx="4165">
                  <c:v>0.430072944986532</c:v>
                </c:pt>
                <c:pt idx="4166">
                  <c:v>0.556572378584539</c:v>
                </c:pt>
                <c:pt idx="4167">
                  <c:v>0.683071983088234</c:v>
                </c:pt>
                <c:pt idx="4168">
                  <c:v>0.818004757834292</c:v>
                </c:pt>
                <c:pt idx="4169">
                  <c:v>0.927637509136199</c:v>
                </c:pt>
                <c:pt idx="4170">
                  <c:v>1.03305384622261</c:v>
                </c:pt>
                <c:pt idx="4171">
                  <c:v>1.13847001240334</c:v>
                </c:pt>
                <c:pt idx="4172">
                  <c:v>1.19328647350713</c:v>
                </c:pt>
                <c:pt idx="4173">
                  <c:v>1.29448605456668</c:v>
                </c:pt>
                <c:pt idx="4174">
                  <c:v>1.34508593054929</c:v>
                </c:pt>
                <c:pt idx="4175">
                  <c:v>1.38303570935699</c:v>
                </c:pt>
                <c:pt idx="4176">
                  <c:v>1.43363541443392</c:v>
                </c:pt>
                <c:pt idx="4177">
                  <c:v>1.44206875558197</c:v>
                </c:pt>
                <c:pt idx="4178">
                  <c:v>1.46315202299925</c:v>
                </c:pt>
                <c:pt idx="4179">
                  <c:v>1.48845187553771</c:v>
                </c:pt>
                <c:pt idx="4180">
                  <c:v>1.509535142955</c:v>
                </c:pt>
                <c:pt idx="4181">
                  <c:v>1.56435160405879</c:v>
                </c:pt>
                <c:pt idx="4182">
                  <c:v>1.51375189898187</c:v>
                </c:pt>
                <c:pt idx="4183">
                  <c:v>1.51375189898187</c:v>
                </c:pt>
                <c:pt idx="4184">
                  <c:v>1.53483499549346</c:v>
                </c:pt>
                <c:pt idx="4185">
                  <c:v>1.509535142955</c:v>
                </c:pt>
                <c:pt idx="4186">
                  <c:v>1.4715853641473</c:v>
                </c:pt>
                <c:pt idx="4187">
                  <c:v>1.3999022207474</c:v>
                </c:pt>
                <c:pt idx="4188">
                  <c:v>1.31135256595709</c:v>
                </c:pt>
                <c:pt idx="4189">
                  <c:v>1.22701966719365</c:v>
                </c:pt>
                <c:pt idx="4190">
                  <c:v>1.09630347756877</c:v>
                </c:pt>
                <c:pt idx="4191">
                  <c:v>0.957154117701532</c:v>
                </c:pt>
                <c:pt idx="4192">
                  <c:v>0.898121071476553</c:v>
                </c:pt>
                <c:pt idx="4193">
                  <c:v>0.79692149041701</c:v>
                </c:pt>
                <c:pt idx="4194">
                  <c:v>0.678855227061365</c:v>
                </c:pt>
                <c:pt idx="4195">
                  <c:v>0.602955498540286</c:v>
                </c:pt>
                <c:pt idx="4196">
                  <c:v>0.543922452315307</c:v>
                </c:pt>
                <c:pt idx="4197">
                  <c:v>0.497539332359561</c:v>
                </c:pt>
                <c:pt idx="4198">
                  <c:v>0.425856188959663</c:v>
                </c:pt>
                <c:pt idx="4199">
                  <c:v>0.392122995273148</c:v>
                </c:pt>
                <c:pt idx="4200">
                  <c:v>0.345739875317402</c:v>
                </c:pt>
                <c:pt idx="4201">
                  <c:v>0.286706829092423</c:v>
                </c:pt>
                <c:pt idx="4202">
                  <c:v>0.231890367988626</c:v>
                </c:pt>
                <c:pt idx="4203">
                  <c:v>0.219240441719394</c:v>
                </c:pt>
                <c:pt idx="4204">
                  <c:v>0.240323709136677</c:v>
                </c:pt>
                <c:pt idx="4205">
                  <c:v>0.26984031770201</c:v>
                </c:pt>
                <c:pt idx="4206">
                  <c:v>0.316223437657756</c:v>
                </c:pt>
                <c:pt idx="4207">
                  <c:v>0.362606557613503</c:v>
                </c:pt>
                <c:pt idx="4208">
                  <c:v>0.413206262690431</c:v>
                </c:pt>
                <c:pt idx="4209">
                  <c:v>0.392122995273148</c:v>
                </c:pt>
                <c:pt idx="4210">
                  <c:v>0.404773092448068</c:v>
                </c:pt>
                <c:pt idx="4211">
                  <c:v>0.459589382646177</c:v>
                </c:pt>
                <c:pt idx="4212">
                  <c:v>0.463806138673046</c:v>
                </c:pt>
                <c:pt idx="4213">
                  <c:v>0.459589382646177</c:v>
                </c:pt>
                <c:pt idx="4214">
                  <c:v>0.451156212403814</c:v>
                </c:pt>
                <c:pt idx="4215">
                  <c:v>0.42585635986535</c:v>
                </c:pt>
                <c:pt idx="4216">
                  <c:v>0.383689825030785</c:v>
                </c:pt>
                <c:pt idx="4217">
                  <c:v>0.33308994904817</c:v>
                </c:pt>
                <c:pt idx="4218">
                  <c:v>0.274056902823191</c:v>
                </c:pt>
                <c:pt idx="4219">
                  <c:v>0.215023856598212</c:v>
                </c:pt>
                <c:pt idx="4220">
                  <c:v>0.151774054346365</c:v>
                </c:pt>
                <c:pt idx="4221">
                  <c:v>0.0590077289820282</c:v>
                </c:pt>
                <c:pt idx="4222">
                  <c:v>-0.00845865839100084</c:v>
                </c:pt>
                <c:pt idx="4223">
                  <c:v>-0.105441568876519</c:v>
                </c:pt>
                <c:pt idx="4224">
                  <c:v>-0.164474700554341</c:v>
                </c:pt>
                <c:pt idx="4225">
                  <c:v>-0.215074491084113</c:v>
                </c:pt>
                <c:pt idx="4226">
                  <c:v>-0.236157673048552</c:v>
                </c:pt>
                <c:pt idx="4227">
                  <c:v>-0.253024269891809</c:v>
                </c:pt>
                <c:pt idx="4228">
                  <c:v>-0.316274072143657</c:v>
                </c:pt>
                <c:pt idx="4229">
                  <c:v>-0.404823641481125</c:v>
                </c:pt>
                <c:pt idx="4230">
                  <c:v>-0.451206846889715</c:v>
                </c:pt>
                <c:pt idx="4231">
                  <c:v>-0.506023222540668</c:v>
                </c:pt>
                <c:pt idx="4232">
                  <c:v>-0.556623055796862</c:v>
                </c:pt>
                <c:pt idx="4233">
                  <c:v>-0.56505635421849</c:v>
                </c:pt>
                <c:pt idx="4234">
                  <c:v>-0.573489652640119</c:v>
                </c:pt>
                <c:pt idx="4235">
                  <c:v>-0.590356249483376</c:v>
                </c:pt>
                <c:pt idx="4236">
                  <c:v>-0.586139621635773</c:v>
                </c:pt>
                <c:pt idx="4237">
                  <c:v>-0.632522741591519</c:v>
                </c:pt>
                <c:pt idx="4238">
                  <c:v>-0.624089443169891</c:v>
                </c:pt>
                <c:pt idx="4239">
                  <c:v>-0.594572920057401</c:v>
                </c:pt>
                <c:pt idx="4240">
                  <c:v>-0.527106489957951</c:v>
                </c:pt>
                <c:pt idx="4241">
                  <c:v>-0.493373296271436</c:v>
                </c:pt>
                <c:pt idx="4242">
                  <c:v>-0.442773505741664</c:v>
                </c:pt>
                <c:pt idx="4243">
                  <c:v>-0.383740459516686</c:v>
                </c:pt>
                <c:pt idx="4244">
                  <c:v>-0.392173715211892</c:v>
                </c:pt>
                <c:pt idx="4245">
                  <c:v>-0.362657192099403</c:v>
                </c:pt>
                <c:pt idx="4246">
                  <c:v>-0.312057401569631</c:v>
                </c:pt>
                <c:pt idx="4247">
                  <c:v>-0.286757463578324</c:v>
                </c:pt>
                <c:pt idx="4248">
                  <c:v>-0.244591014196602</c:v>
                </c:pt>
                <c:pt idx="4249">
                  <c:v>-0.181341297397599</c:v>
                </c:pt>
                <c:pt idx="4250">
                  <c:v>-0.160258029980316</c:v>
                </c:pt>
                <c:pt idx="4251">
                  <c:v>-0.118091495145751</c:v>
                </c:pt>
                <c:pt idx="4252">
                  <c:v>-0.0548417783467474</c:v>
                </c:pt>
                <c:pt idx="4253">
                  <c:v>-0.00424198781697559</c:v>
                </c:pt>
                <c:pt idx="4254">
                  <c:v>0.0927409226685427</c:v>
                </c:pt>
                <c:pt idx="4255">
                  <c:v>0.206590515450162</c:v>
                </c:pt>
                <c:pt idx="4256">
                  <c:v>0.278273487944373</c:v>
                </c:pt>
                <c:pt idx="4257">
                  <c:v>0.371039727855866</c:v>
                </c:pt>
                <c:pt idx="4258">
                  <c:v>0.451156212403814</c:v>
                </c:pt>
                <c:pt idx="4259">
                  <c:v>0.527055770019206</c:v>
                </c:pt>
                <c:pt idx="4260">
                  <c:v>0.594522157392235</c:v>
                </c:pt>
                <c:pt idx="4261">
                  <c:v>0.708371835626698</c:v>
                </c:pt>
                <c:pt idx="4262">
                  <c:v>0.813788001807423</c:v>
                </c:pt>
                <c:pt idx="4263">
                  <c:v>0.919204167988148</c:v>
                </c:pt>
                <c:pt idx="4264">
                  <c:v>1.04570377249184</c:v>
                </c:pt>
                <c:pt idx="4265">
                  <c:v>1.13003667125529</c:v>
                </c:pt>
                <c:pt idx="4266">
                  <c:v>1.2185863260456</c:v>
                </c:pt>
                <c:pt idx="4267">
                  <c:v>1.31978590710514</c:v>
                </c:pt>
                <c:pt idx="4268">
                  <c:v>1.42098548816468</c:v>
                </c:pt>
                <c:pt idx="4269">
                  <c:v>1.50531855783381</c:v>
                </c:pt>
                <c:pt idx="4270">
                  <c:v>1.58543487147608</c:v>
                </c:pt>
                <c:pt idx="4271">
                  <c:v>1.67820128229326</c:v>
                </c:pt>
                <c:pt idx="4272">
                  <c:v>1.66976777023952</c:v>
                </c:pt>
                <c:pt idx="4273">
                  <c:v>1.7077177199529</c:v>
                </c:pt>
                <c:pt idx="4274">
                  <c:v>1.69506762277798</c:v>
                </c:pt>
                <c:pt idx="4275">
                  <c:v>1.6908510376568</c:v>
                </c:pt>
                <c:pt idx="4276">
                  <c:v>1.69506762277798</c:v>
                </c:pt>
                <c:pt idx="4277">
                  <c:v>1.66555118511834</c:v>
                </c:pt>
                <c:pt idx="4278">
                  <c:v>1.63603474745869</c:v>
                </c:pt>
                <c:pt idx="4279">
                  <c:v>1.58965145659726</c:v>
                </c:pt>
                <c:pt idx="4280">
                  <c:v>1.53061841037228</c:v>
                </c:pt>
                <c:pt idx="4281">
                  <c:v>1.44206875558197</c:v>
                </c:pt>
                <c:pt idx="4282">
                  <c:v>1.39146905050504</c:v>
                </c:pt>
                <c:pt idx="4283">
                  <c:v>1.33243600428006</c:v>
                </c:pt>
                <c:pt idx="4284">
                  <c:v>1.26075286088016</c:v>
                </c:pt>
                <c:pt idx="4285">
                  <c:v>1.1637698649418</c:v>
                </c:pt>
                <c:pt idx="4286">
                  <c:v>1.05835369876108</c:v>
                </c:pt>
                <c:pt idx="4287">
                  <c:v>0.927637509136199</c:v>
                </c:pt>
                <c:pt idx="4288">
                  <c:v>0.750538370461263</c:v>
                </c:pt>
                <c:pt idx="4289">
                  <c:v>0.670421885913315</c:v>
                </c:pt>
                <c:pt idx="4290">
                  <c:v>0.531272526046075</c:v>
                </c:pt>
                <c:pt idx="4291">
                  <c:v>0.396339751300017</c:v>
                </c:pt>
                <c:pt idx="4292">
                  <c:v>0.299356755361655</c:v>
                </c:pt>
                <c:pt idx="4293">
                  <c:v>0.20237393032898</c:v>
                </c:pt>
                <c:pt idx="4294">
                  <c:v>0.122257531233876</c:v>
                </c:pt>
                <c:pt idx="4295">
                  <c:v>0.0505744732868214</c:v>
                </c:pt>
                <c:pt idx="4296">
                  <c:v>0.0041913533310749</c:v>
                </c:pt>
                <c:pt idx="4297">
                  <c:v>-0.0126753289650261</c:v>
                </c:pt>
                <c:pt idx="4298">
                  <c:v>-0.0464085226515406</c:v>
                </c:pt>
                <c:pt idx="4299">
                  <c:v>-0.126524836293802</c:v>
                </c:pt>
                <c:pt idx="4300">
                  <c:v>-0.23194108792737</c:v>
                </c:pt>
                <c:pt idx="4301">
                  <c:v>-0.316274072143657</c:v>
                </c:pt>
                <c:pt idx="4302">
                  <c:v>-0.392173715211892</c:v>
                </c:pt>
                <c:pt idx="4303">
                  <c:v>-0.468073443732972</c:v>
                </c:pt>
                <c:pt idx="4304">
                  <c:v>-0.514456563688719</c:v>
                </c:pt>
                <c:pt idx="4305">
                  <c:v>-0.527106489957951</c:v>
                </c:pt>
                <c:pt idx="4306">
                  <c:v>-0.573489652640119</c:v>
                </c:pt>
                <c:pt idx="4307">
                  <c:v>-0.60300621847903</c:v>
                </c:pt>
                <c:pt idx="4308">
                  <c:v>-0.624089443169891</c:v>
                </c:pt>
                <c:pt idx="4309">
                  <c:v>-0.670472605852059</c:v>
                </c:pt>
                <c:pt idx="4310">
                  <c:v>-0.72950569480346</c:v>
                </c:pt>
                <c:pt idx="4311">
                  <c:v>-0.775888814759206</c:v>
                </c:pt>
                <c:pt idx="4312">
                  <c:v>-0.839138574284632</c:v>
                </c:pt>
                <c:pt idx="4313">
                  <c:v>-0.87708839581875</c:v>
                </c:pt>
                <c:pt idx="4314">
                  <c:v>-0.936121506133361</c:v>
                </c:pt>
                <c:pt idx="4315">
                  <c:v>-0.957204752187433</c:v>
                </c:pt>
                <c:pt idx="4316">
                  <c:v>-0.940338155344175</c:v>
                </c:pt>
                <c:pt idx="4317">
                  <c:v>-0.898171663236032</c:v>
                </c:pt>
                <c:pt idx="4318">
                  <c:v>-0.868655097397121</c:v>
                </c:pt>
                <c:pt idx="4319">
                  <c:v>-0.813838679019746</c:v>
                </c:pt>
                <c:pt idx="4320">
                  <c:v>-0.759022217915949</c:v>
                </c:pt>
                <c:pt idx="4321">
                  <c:v>-0.704205799538574</c:v>
                </c:pt>
                <c:pt idx="4322">
                  <c:v>-0.649389338434777</c:v>
                </c:pt>
                <c:pt idx="4323">
                  <c:v>-0.577706280487722</c:v>
                </c:pt>
                <c:pt idx="4324">
                  <c:v>-0.510239893114693</c:v>
                </c:pt>
                <c:pt idx="4325">
                  <c:v>-0.493373296271436</c:v>
                </c:pt>
                <c:pt idx="4326">
                  <c:v>-0.493373296271436</c:v>
                </c:pt>
                <c:pt idx="4327">
                  <c:v>-0.468073443732972</c:v>
                </c:pt>
                <c:pt idx="4328">
                  <c:v>-0.413256982629175</c:v>
                </c:pt>
                <c:pt idx="4329">
                  <c:v>-0.404823641481125</c:v>
                </c:pt>
                <c:pt idx="4330">
                  <c:v>-0.430123579472432</c:v>
                </c:pt>
                <c:pt idx="4331">
                  <c:v>-0.451206846889715</c:v>
                </c:pt>
                <c:pt idx="4332">
                  <c:v>-0.489156625697411</c:v>
                </c:pt>
                <c:pt idx="4333">
                  <c:v>-0.497589966845461</c:v>
                </c:pt>
                <c:pt idx="4334">
                  <c:v>-0.518673234262744</c:v>
                </c:pt>
                <c:pt idx="4335">
                  <c:v>-0.552406385222836</c:v>
                </c:pt>
                <c:pt idx="4336">
                  <c:v>-0.611439516900659</c:v>
                </c:pt>
                <c:pt idx="4337">
                  <c:v>-0.66203930743043</c:v>
                </c:pt>
                <c:pt idx="4338">
                  <c:v>-0.716855725807806</c:v>
                </c:pt>
                <c:pt idx="4339">
                  <c:v>-0.775888814759206</c:v>
                </c:pt>
                <c:pt idx="4340">
                  <c:v>-0.851788500553864</c:v>
                </c:pt>
                <c:pt idx="4341">
                  <c:v>-0.923471558500918</c:v>
                </c:pt>
                <c:pt idx="4342">
                  <c:v>-0.940338155344175</c:v>
                </c:pt>
                <c:pt idx="4343">
                  <c:v>-0.940338155344175</c:v>
                </c:pt>
                <c:pt idx="4344">
                  <c:v>-0.961421401398247</c:v>
                </c:pt>
                <c:pt idx="4345">
                  <c:v>-1.00358789350639</c:v>
                </c:pt>
                <c:pt idx="4346">
                  <c:v>-0.995154595084761</c:v>
                </c:pt>
                <c:pt idx="4347">
                  <c:v>-0.923471558500918</c:v>
                </c:pt>
                <c:pt idx="4348">
                  <c:v>-0.830705275863003</c:v>
                </c:pt>
                <c:pt idx="4349">
                  <c:v>-0.695772501116945</c:v>
                </c:pt>
                <c:pt idx="4350">
                  <c:v>-0.615656144748262</c:v>
                </c:pt>
                <c:pt idx="4351">
                  <c:v>-0.506023222540668</c:v>
                </c:pt>
                <c:pt idx="4352">
                  <c:v>-0.375307118368635</c:v>
                </c:pt>
                <c:pt idx="4353">
                  <c:v>-0.240374343622577</c:v>
                </c:pt>
                <c:pt idx="4354">
                  <c:v>-0.105441568876519</c:v>
                </c:pt>
                <c:pt idx="4355">
                  <c:v>0.0379245470175894</c:v>
                </c:pt>
                <c:pt idx="4356">
                  <c:v>0.177073992337673</c:v>
                </c:pt>
                <c:pt idx="4357">
                  <c:v>0.324656607900119</c:v>
                </c:pt>
                <c:pt idx="4358">
                  <c:v>0.48067265006346</c:v>
                </c:pt>
                <c:pt idx="4359">
                  <c:v>0.645122033374851</c:v>
                </c:pt>
                <c:pt idx="4360">
                  <c:v>0.813788001807423</c:v>
                </c:pt>
                <c:pt idx="4361">
                  <c:v>0.961370702822713</c:v>
                </c:pt>
                <c:pt idx="4362">
                  <c:v>1.11317015986487</c:v>
                </c:pt>
                <c:pt idx="4363">
                  <c:v>1.26918620202821</c:v>
                </c:pt>
                <c:pt idx="4364">
                  <c:v>1.34508593054929</c:v>
                </c:pt>
                <c:pt idx="4365">
                  <c:v>1.38725229447817</c:v>
                </c:pt>
                <c:pt idx="4366">
                  <c:v>1.35351910079166</c:v>
                </c:pt>
                <c:pt idx="4367">
                  <c:v>1.31978590710514</c:v>
                </c:pt>
                <c:pt idx="4368">
                  <c:v>1.26075286088016</c:v>
                </c:pt>
                <c:pt idx="4369">
                  <c:v>1.20593639977637</c:v>
                </c:pt>
                <c:pt idx="4370">
                  <c:v>1.15955327982062</c:v>
                </c:pt>
                <c:pt idx="4371">
                  <c:v>1.13425342728215</c:v>
                </c:pt>
                <c:pt idx="4372">
                  <c:v>1.13003667125529</c:v>
                </c:pt>
                <c:pt idx="4373">
                  <c:v>1.11317015986487</c:v>
                </c:pt>
                <c:pt idx="4374">
                  <c:v>1.07100362503031</c:v>
                </c:pt>
                <c:pt idx="4375">
                  <c:v>0.999320652536097</c:v>
                </c:pt>
                <c:pt idx="4376">
                  <c:v>0.927637509136199</c:v>
                </c:pt>
                <c:pt idx="4377">
                  <c:v>0.809571416686242</c:v>
                </c:pt>
                <c:pt idx="4378">
                  <c:v>0.704155079599829</c:v>
                </c:pt>
                <c:pt idx="4379">
                  <c:v>0.560789134611408</c:v>
                </c:pt>
                <c:pt idx="4380">
                  <c:v>0.404773092448068</c:v>
                </c:pt>
                <c:pt idx="4381">
                  <c:v>0.290923414213605</c:v>
                </c:pt>
                <c:pt idx="4382">
                  <c:v>0.181290577458854</c:v>
                </c:pt>
                <c:pt idx="4383">
                  <c:v>0.0800909963993107</c:v>
                </c:pt>
                <c:pt idx="4384">
                  <c:v>0.00840793845225642</c:v>
                </c:pt>
                <c:pt idx="4385">
                  <c:v>-0.0632750340419541</c:v>
                </c:pt>
                <c:pt idx="4386">
                  <c:v>-0.14760801825824</c:v>
                </c:pt>
                <c:pt idx="4387">
                  <c:v>-0.231941002474527</c:v>
                </c:pt>
                <c:pt idx="4388">
                  <c:v>-0.324707327838863</c:v>
                </c:pt>
                <c:pt idx="4389">
                  <c:v>-0.463856773158947</c:v>
                </c:pt>
                <c:pt idx="4390">
                  <c:v>-0.586139578909351</c:v>
                </c:pt>
                <c:pt idx="4391">
                  <c:v>-0.69155583054292</c:v>
                </c:pt>
                <c:pt idx="4392">
                  <c:v>-0.775888814759206</c:v>
                </c:pt>
                <c:pt idx="4393">
                  <c:v>-0.864438469549518</c:v>
                </c:pt>
                <c:pt idx="4394">
                  <c:v>-0.915038260079289</c:v>
                </c:pt>
                <c:pt idx="4395">
                  <c:v>-0.961421401398247</c:v>
                </c:pt>
                <c:pt idx="4396">
                  <c:v>-0.969854699819875</c:v>
                </c:pt>
                <c:pt idx="4397">
                  <c:v>-0.97407134903069</c:v>
                </c:pt>
                <c:pt idx="4398">
                  <c:v>-1.01623784113883</c:v>
                </c:pt>
                <c:pt idx="4399">
                  <c:v>-1.02045449034965</c:v>
                </c:pt>
                <c:pt idx="4400">
                  <c:v>-0.965638050609061</c:v>
                </c:pt>
                <c:pt idx="4401">
                  <c:v>-0.889738364814403</c:v>
                </c:pt>
                <c:pt idx="4402">
                  <c:v>-0.834921903710606</c:v>
                </c:pt>
                <c:pt idx="4403">
                  <c:v>-0.754805590068345</c:v>
                </c:pt>
                <c:pt idx="4404">
                  <c:v>-0.687339202695316</c:v>
                </c:pt>
                <c:pt idx="4405">
                  <c:v>-0.624089443169891</c:v>
                </c:pt>
                <c:pt idx="4406">
                  <c:v>-0.569273024792516</c:v>
                </c:pt>
                <c:pt idx="4407">
                  <c:v>-0.506023307993512</c:v>
                </c:pt>
                <c:pt idx="4408">
                  <c:v>-0.463856773158947</c:v>
                </c:pt>
                <c:pt idx="4409">
                  <c:v>-0.459640102584922</c:v>
                </c:pt>
                <c:pt idx="4410">
                  <c:v>-0.459640102584922</c:v>
                </c:pt>
                <c:pt idx="4411">
                  <c:v>-0.396390385785918</c:v>
                </c:pt>
                <c:pt idx="4412">
                  <c:v>-0.375307118368635</c:v>
                </c:pt>
                <c:pt idx="4413">
                  <c:v>-0.387957044637867</c:v>
                </c:pt>
                <c:pt idx="4414">
                  <c:v>-0.366873862673428</c:v>
                </c:pt>
                <c:pt idx="4415">
                  <c:v>-0.26145761103986</c:v>
                </c:pt>
                <c:pt idx="4416">
                  <c:v>-0.219291076205295</c:v>
                </c:pt>
                <c:pt idx="4417">
                  <c:v>-0.265674281613885</c:v>
                </c:pt>
                <c:pt idx="4418">
                  <c:v>-0.345790595256146</c:v>
                </c:pt>
                <c:pt idx="4419">
                  <c:v>-0.392173715211892</c:v>
                </c:pt>
                <c:pt idx="4420">
                  <c:v>-0.468073443732972</c:v>
                </c:pt>
                <c:pt idx="4421">
                  <c:v>-0.539756458953604</c:v>
                </c:pt>
                <c:pt idx="4422">
                  <c:v>-0.624089443169891</c:v>
                </c:pt>
                <c:pt idx="4423">
                  <c:v>-0.683122532121291</c:v>
                </c:pt>
                <c:pt idx="4424">
                  <c:v>-0.742155621072692</c:v>
                </c:pt>
                <c:pt idx="4425">
                  <c:v>-0.775888814759206</c:v>
                </c:pt>
                <c:pt idx="4426">
                  <c:v>-0.780105485333231</c:v>
                </c:pt>
                <c:pt idx="4427">
                  <c:v>-0.784322113180835</c:v>
                </c:pt>
                <c:pt idx="4428">
                  <c:v>-0.84757187270626</c:v>
                </c:pt>
                <c:pt idx="4429">
                  <c:v>-0.868655097397121</c:v>
                </c:pt>
                <c:pt idx="4430">
                  <c:v>-0.868655097397121</c:v>
                </c:pt>
                <c:pt idx="4431">
                  <c:v>-0.898171663236032</c:v>
                </c:pt>
                <c:pt idx="4432">
                  <c:v>-1.00358789350639</c:v>
                </c:pt>
                <c:pt idx="4433">
                  <c:v>-1.0668376316686</c:v>
                </c:pt>
                <c:pt idx="4434">
                  <c:v>-1.07527094077184</c:v>
                </c:pt>
                <c:pt idx="4435">
                  <c:v>-1.07527094077184</c:v>
                </c:pt>
                <c:pt idx="4436">
                  <c:v>-1.08370423919347</c:v>
                </c:pt>
                <c:pt idx="4437">
                  <c:v>-1.08792088840428</c:v>
                </c:pt>
                <c:pt idx="4438">
                  <c:v>-1.08792088840428</c:v>
                </c:pt>
                <c:pt idx="4439">
                  <c:v>-1.08792088840428</c:v>
                </c:pt>
                <c:pt idx="4440">
                  <c:v>-1.06262098245779</c:v>
                </c:pt>
                <c:pt idx="4441">
                  <c:v>-1.0078045427172</c:v>
                </c:pt>
                <c:pt idx="4442">
                  <c:v>-0.97407134903069</c:v>
                </c:pt>
                <c:pt idx="4443">
                  <c:v>-0.843355202132235</c:v>
                </c:pt>
                <c:pt idx="4444">
                  <c:v>-0.708422427386177</c:v>
                </c:pt>
                <c:pt idx="4445">
                  <c:v>-0.603006175752608</c:v>
                </c:pt>
                <c:pt idx="4446">
                  <c:v>-0.497589966845461</c:v>
                </c:pt>
                <c:pt idx="4447">
                  <c:v>-0.387957044637867</c:v>
                </c:pt>
                <c:pt idx="4448">
                  <c:v>-0.274107537309092</c:v>
                </c:pt>
                <c:pt idx="4449">
                  <c:v>-0.18555788251878</c:v>
                </c:pt>
                <c:pt idx="4450">
                  <c:v>-0.0759250457640299</c:v>
                </c:pt>
                <c:pt idx="4451">
                  <c:v>0.0800909963993107</c:v>
                </c:pt>
                <c:pt idx="4452">
                  <c:v>0.215023856598212</c:v>
                </c:pt>
                <c:pt idx="4453">
                  <c:v>0.33308994904817</c:v>
                </c:pt>
                <c:pt idx="4454">
                  <c:v>0.459589553551865</c:v>
                </c:pt>
                <c:pt idx="4455">
                  <c:v>0.581872231123003</c:v>
                </c:pt>
                <c:pt idx="4456">
                  <c:v>0.695721909357466</c:v>
                </c:pt>
                <c:pt idx="4457">
                  <c:v>0.771621466972858</c:v>
                </c:pt>
                <c:pt idx="4458">
                  <c:v>0.834871269224706</c:v>
                </c:pt>
                <c:pt idx="4459">
                  <c:v>0.965587458849582</c:v>
                </c:pt>
                <c:pt idx="4460">
                  <c:v>0.990887311388046</c:v>
                </c:pt>
                <c:pt idx="4461">
                  <c:v>0.986670726266865</c:v>
                </c:pt>
                <c:pt idx="4462">
                  <c:v>1.02883709019574</c:v>
                </c:pt>
                <c:pt idx="4463">
                  <c:v>1.07100362503031</c:v>
                </c:pt>
                <c:pt idx="4464">
                  <c:v>1.1258200861341</c:v>
                </c:pt>
                <c:pt idx="4465">
                  <c:v>1.20171981465518</c:v>
                </c:pt>
                <c:pt idx="4466">
                  <c:v>1.2902694694455</c:v>
                </c:pt>
                <c:pt idx="4467">
                  <c:v>1.34508593054929</c:v>
                </c:pt>
                <c:pt idx="4468">
                  <c:v>1.35351910079166</c:v>
                </c:pt>
                <c:pt idx="4469">
                  <c:v>1.35773585681852</c:v>
                </c:pt>
                <c:pt idx="4470">
                  <c:v>1.3999022207474</c:v>
                </c:pt>
                <c:pt idx="4471">
                  <c:v>1.47580194926848</c:v>
                </c:pt>
                <c:pt idx="4472">
                  <c:v>1.53483516639915</c:v>
                </c:pt>
                <c:pt idx="4473">
                  <c:v>1.59808479774531</c:v>
                </c:pt>
                <c:pt idx="4474">
                  <c:v>1.65711801487597</c:v>
                </c:pt>
                <c:pt idx="4475">
                  <c:v>1.6908510376568</c:v>
                </c:pt>
                <c:pt idx="4476">
                  <c:v>1.67820128229326</c:v>
                </c:pt>
                <c:pt idx="4477">
                  <c:v>1.68241786741444</c:v>
                </c:pt>
                <c:pt idx="4478">
                  <c:v>1.71193430507408</c:v>
                </c:pt>
                <c:pt idx="4479">
                  <c:v>1.69506762277798</c:v>
                </c:pt>
                <c:pt idx="4480">
                  <c:v>1.64446791770105</c:v>
                </c:pt>
                <c:pt idx="4481">
                  <c:v>1.60230155377218</c:v>
                </c:pt>
                <c:pt idx="4482">
                  <c:v>1.5264018252511</c:v>
                </c:pt>
                <c:pt idx="4483">
                  <c:v>1.46315202299925</c:v>
                </c:pt>
                <c:pt idx="4484">
                  <c:v>1.40833556189545</c:v>
                </c:pt>
                <c:pt idx="4485">
                  <c:v>1.34930251567047</c:v>
                </c:pt>
                <c:pt idx="4486">
                  <c:v>1.30713598083591</c:v>
                </c:pt>
                <c:pt idx="4487">
                  <c:v>1.23966959346288</c:v>
                </c:pt>
                <c:pt idx="4488">
                  <c:v>1.15533669469944</c:v>
                </c:pt>
                <c:pt idx="4489">
                  <c:v>1.10895357474369</c:v>
                </c:pt>
                <c:pt idx="4490">
                  <c:v>1.05413711363989</c:v>
                </c:pt>
                <c:pt idx="4491">
                  <c:v>1.03305384622261</c:v>
                </c:pt>
                <c:pt idx="4492">
                  <c:v>1.02883709019574</c:v>
                </c:pt>
                <c:pt idx="4493">
                  <c:v>1.03305384622261</c:v>
                </c:pt>
                <c:pt idx="4494">
                  <c:v>1.02462050507456</c:v>
                </c:pt>
                <c:pt idx="4495">
                  <c:v>1.02040391995338</c:v>
                </c:pt>
                <c:pt idx="4496">
                  <c:v>1.06678703990913</c:v>
                </c:pt>
                <c:pt idx="4497">
                  <c:v>1.17641979121103</c:v>
                </c:pt>
                <c:pt idx="4498">
                  <c:v>1.2354530083417</c:v>
                </c:pt>
                <c:pt idx="4499">
                  <c:v>1.32821924825319</c:v>
                </c:pt>
                <c:pt idx="4500">
                  <c:v>1.42520224419155</c:v>
                </c:pt>
                <c:pt idx="4501">
                  <c:v>1.53905175152033</c:v>
                </c:pt>
                <c:pt idx="4502">
                  <c:v>1.53061841037228</c:v>
                </c:pt>
                <c:pt idx="4503">
                  <c:v>1.6739843553607</c:v>
                </c:pt>
                <c:pt idx="4504">
                  <c:v>1.82156722728168</c:v>
                </c:pt>
                <c:pt idx="4505">
                  <c:v>1.94384990485282</c:v>
                </c:pt>
                <c:pt idx="4506">
                  <c:v>2.03239955964313</c:v>
                </c:pt>
                <c:pt idx="4507">
                  <c:v>2.125166141366</c:v>
                </c:pt>
                <c:pt idx="4508">
                  <c:v>2.17576584644292</c:v>
                </c:pt>
                <c:pt idx="4509">
                  <c:v>2.24744881893713</c:v>
                </c:pt>
                <c:pt idx="4510">
                  <c:v>2.2896153537717</c:v>
                </c:pt>
                <c:pt idx="4511">
                  <c:v>2.36973149650827</c:v>
                </c:pt>
                <c:pt idx="4512">
                  <c:v>2.42454812851776</c:v>
                </c:pt>
                <c:pt idx="4513">
                  <c:v>2.46671466335232</c:v>
                </c:pt>
                <c:pt idx="4514">
                  <c:v>2.48358134564842</c:v>
                </c:pt>
                <c:pt idx="4515">
                  <c:v>2.53418105072535</c:v>
                </c:pt>
                <c:pt idx="4516">
                  <c:v>2.57213065862736</c:v>
                </c:pt>
                <c:pt idx="4517">
                  <c:v>2.61851412039448</c:v>
                </c:pt>
                <c:pt idx="4518">
                  <c:v>2.62694729063684</c:v>
                </c:pt>
                <c:pt idx="4519">
                  <c:v>2.75766348026172</c:v>
                </c:pt>
                <c:pt idx="4520">
                  <c:v>2.7450133830868</c:v>
                </c:pt>
                <c:pt idx="4521">
                  <c:v>2.7618800653829</c:v>
                </c:pt>
                <c:pt idx="4522">
                  <c:v>2.72393011566952</c:v>
                </c:pt>
                <c:pt idx="4523">
                  <c:v>2.77452982074645</c:v>
                </c:pt>
                <c:pt idx="4524">
                  <c:v>2.83356303787711</c:v>
                </c:pt>
                <c:pt idx="4525">
                  <c:v>2.92211269266742</c:v>
                </c:pt>
                <c:pt idx="4526">
                  <c:v>2.98114590979809</c:v>
                </c:pt>
                <c:pt idx="4527">
                  <c:v>3.04439571204994</c:v>
                </c:pt>
                <c:pt idx="4528">
                  <c:v>3.08234531995195</c:v>
                </c:pt>
                <c:pt idx="4529">
                  <c:v>3.13294536684025</c:v>
                </c:pt>
                <c:pt idx="4530">
                  <c:v>3.15402829244616</c:v>
                </c:pt>
                <c:pt idx="4531">
                  <c:v>3.17511155986344</c:v>
                </c:pt>
                <c:pt idx="4532">
                  <c:v>3.15402829244616</c:v>
                </c:pt>
                <c:pt idx="4533">
                  <c:v>3.12029526966533</c:v>
                </c:pt>
                <c:pt idx="4534">
                  <c:v>3.0528288822923</c:v>
                </c:pt>
                <c:pt idx="4535">
                  <c:v>2.99801259209419</c:v>
                </c:pt>
                <c:pt idx="4536">
                  <c:v>2.96006264238081</c:v>
                </c:pt>
                <c:pt idx="4537">
                  <c:v>2.96006264238081</c:v>
                </c:pt>
                <c:pt idx="4538">
                  <c:v>2.92211269266742</c:v>
                </c:pt>
                <c:pt idx="4539">
                  <c:v>2.95162913032707</c:v>
                </c:pt>
                <c:pt idx="4540">
                  <c:v>2.90524601037132</c:v>
                </c:pt>
                <c:pt idx="4541">
                  <c:v>2.86307947553676</c:v>
                </c:pt>
                <c:pt idx="4542">
                  <c:v>2.82091328251357</c:v>
                </c:pt>
                <c:pt idx="4543">
                  <c:v>2.78296333280018</c:v>
                </c:pt>
                <c:pt idx="4544">
                  <c:v>2.7450133830868</c:v>
                </c:pt>
                <c:pt idx="4545">
                  <c:v>2.69863026313105</c:v>
                </c:pt>
                <c:pt idx="4546">
                  <c:v>2.65224714317531</c:v>
                </c:pt>
                <c:pt idx="4547">
                  <c:v>2.68176358083495</c:v>
                </c:pt>
                <c:pt idx="4548">
                  <c:v>2.67333041059259</c:v>
                </c:pt>
                <c:pt idx="4549">
                  <c:v>2.72393011566952</c:v>
                </c:pt>
                <c:pt idx="4550">
                  <c:v>2.77031323562526</c:v>
                </c:pt>
                <c:pt idx="4551">
                  <c:v>2.89681284012896</c:v>
                </c:pt>
                <c:pt idx="4552">
                  <c:v>2.95162913032707</c:v>
                </c:pt>
                <c:pt idx="4553">
                  <c:v>3.05704546741348</c:v>
                </c:pt>
                <c:pt idx="4554">
                  <c:v>3.12029526966533</c:v>
                </c:pt>
                <c:pt idx="4555">
                  <c:v>3.217278094698</c:v>
                </c:pt>
                <c:pt idx="4556">
                  <c:v>3.29739457924595</c:v>
                </c:pt>
                <c:pt idx="4557">
                  <c:v>3.31847784666324</c:v>
                </c:pt>
                <c:pt idx="4558">
                  <c:v>3.28474448207103</c:v>
                </c:pt>
                <c:pt idx="4559">
                  <c:v>3.24679487416902</c:v>
                </c:pt>
                <c:pt idx="4560">
                  <c:v>3.25522804441139</c:v>
                </c:pt>
                <c:pt idx="4561">
                  <c:v>3.25101145929021</c:v>
                </c:pt>
                <c:pt idx="4562">
                  <c:v>3.24679487416902</c:v>
                </c:pt>
                <c:pt idx="4563">
                  <c:v>3.21306150957682</c:v>
                </c:pt>
                <c:pt idx="4564">
                  <c:v>3.16667838962108</c:v>
                </c:pt>
                <c:pt idx="4565">
                  <c:v>3.15402829244616</c:v>
                </c:pt>
                <c:pt idx="4566">
                  <c:v>3.10342858736923</c:v>
                </c:pt>
                <c:pt idx="4567">
                  <c:v>3.08656190507313</c:v>
                </c:pt>
                <c:pt idx="4568">
                  <c:v>2.98957908004045</c:v>
                </c:pt>
                <c:pt idx="4569">
                  <c:v>2.97692932467691</c:v>
                </c:pt>
                <c:pt idx="4570">
                  <c:v>2.87572957271168</c:v>
                </c:pt>
                <c:pt idx="4571">
                  <c:v>2.778746747679</c:v>
                </c:pt>
                <c:pt idx="4572">
                  <c:v>2.65224714317531</c:v>
                </c:pt>
                <c:pt idx="4573">
                  <c:v>2.48358134564842</c:v>
                </c:pt>
                <c:pt idx="4574">
                  <c:v>2.31069862118898</c:v>
                </c:pt>
                <c:pt idx="4575">
                  <c:v>2.21793238127749</c:v>
                </c:pt>
                <c:pt idx="4576">
                  <c:v>2.10408287394871</c:v>
                </c:pt>
                <c:pt idx="4577">
                  <c:v>1.91855005231435</c:v>
                </c:pt>
                <c:pt idx="4578">
                  <c:v>1.77940069244711</c:v>
                </c:pt>
                <c:pt idx="4579">
                  <c:v>1.67820128229326</c:v>
                </c:pt>
                <c:pt idx="4580">
                  <c:v>1.60651813889336</c:v>
                </c:pt>
                <c:pt idx="4581">
                  <c:v>1.49688521668576</c:v>
                </c:pt>
                <c:pt idx="4582">
                  <c:v>1.39146905050504</c:v>
                </c:pt>
                <c:pt idx="4583">
                  <c:v>1.32400266313201</c:v>
                </c:pt>
                <c:pt idx="4584">
                  <c:v>1.24388634948975</c:v>
                </c:pt>
                <c:pt idx="4585">
                  <c:v>1.2185863260456</c:v>
                </c:pt>
                <c:pt idx="4586">
                  <c:v>1.13847001240334</c:v>
                </c:pt>
                <c:pt idx="4587">
                  <c:v>1.10052023359564</c:v>
                </c:pt>
                <c:pt idx="4588">
                  <c:v>1.06257028388226</c:v>
                </c:pt>
                <c:pt idx="4589">
                  <c:v>1.08365355129954</c:v>
                </c:pt>
                <c:pt idx="4590">
                  <c:v>1.11738674498605</c:v>
                </c:pt>
                <c:pt idx="4591">
                  <c:v>1.23123625231483</c:v>
                </c:pt>
                <c:pt idx="4592">
                  <c:v>1.29448605456668</c:v>
                </c:pt>
                <c:pt idx="4593">
                  <c:v>1.34086917452242</c:v>
                </c:pt>
                <c:pt idx="4594">
                  <c:v>1.4167689030435</c:v>
                </c:pt>
                <c:pt idx="4595">
                  <c:v>1.45893543787807</c:v>
                </c:pt>
                <c:pt idx="4596">
                  <c:v>1.47580194926848</c:v>
                </c:pt>
                <c:pt idx="4597">
                  <c:v>1.4715853641473</c:v>
                </c:pt>
                <c:pt idx="4598">
                  <c:v>1.42941882931274</c:v>
                </c:pt>
                <c:pt idx="4599">
                  <c:v>1.39568563562622</c:v>
                </c:pt>
                <c:pt idx="4600">
                  <c:v>1.35773585681852</c:v>
                </c:pt>
                <c:pt idx="4601">
                  <c:v>1.28183612829744</c:v>
                </c:pt>
                <c:pt idx="4602">
                  <c:v>1.17220320608985</c:v>
                </c:pt>
                <c:pt idx="4603">
                  <c:v>1.108953403838</c:v>
                </c:pt>
                <c:pt idx="4604">
                  <c:v>1.00775382277846</c:v>
                </c:pt>
                <c:pt idx="4605">
                  <c:v>0.923420924015017</c:v>
                </c:pt>
                <c:pt idx="4606">
                  <c:v>0.775838222999727</c:v>
                </c:pt>
                <c:pt idx="4607">
                  <c:v>0.666205300792133</c:v>
                </c:pt>
                <c:pt idx="4608">
                  <c:v>0.518622599776843</c:v>
                </c:pt>
                <c:pt idx="4609">
                  <c:v>0.387906410151967</c:v>
                </c:pt>
                <c:pt idx="4610">
                  <c:v>0.278273487944373</c:v>
                </c:pt>
                <c:pt idx="4611">
                  <c:v>0.143340798651158</c:v>
                </c:pt>
                <c:pt idx="4612">
                  <c:v>0.0294912058695389</c:v>
                </c:pt>
                <c:pt idx="4613">
                  <c:v>-0.105441568876519</c:v>
                </c:pt>
                <c:pt idx="4614">
                  <c:v>-0.210857820510088</c:v>
                </c:pt>
                <c:pt idx="4615">
                  <c:v>-0.274107537309092</c:v>
                </c:pt>
                <c:pt idx="4616">
                  <c:v>-0.354223850951353</c:v>
                </c:pt>
                <c:pt idx="4617">
                  <c:v>-0.459640102584922</c:v>
                </c:pt>
                <c:pt idx="4618">
                  <c:v>-0.543973086801208</c:v>
                </c:pt>
                <c:pt idx="4619">
                  <c:v>-0.615656144748262</c:v>
                </c:pt>
                <c:pt idx="4620">
                  <c:v>-0.670472605852059</c:v>
                </c:pt>
                <c:pt idx="4621">
                  <c:v>-0.695772501116945</c:v>
                </c:pt>
                <c:pt idx="4622">
                  <c:v>-0.746372291646717</c:v>
                </c:pt>
                <c:pt idx="4623">
                  <c:v>-0.767455516337577</c:v>
                </c:pt>
                <c:pt idx="4624">
                  <c:v>-0.826488605288978</c:v>
                </c:pt>
                <c:pt idx="4625">
                  <c:v>-0.868655097397121</c:v>
                </c:pt>
                <c:pt idx="4626">
                  <c:v>-0.893955014025218</c:v>
                </c:pt>
                <c:pt idx="4627">
                  <c:v>-0.906604961657661</c:v>
                </c:pt>
                <c:pt idx="4628">
                  <c:v>-0.872871767971146</c:v>
                </c:pt>
                <c:pt idx="4629">
                  <c:v>-0.839138574284632</c:v>
                </c:pt>
                <c:pt idx="4630">
                  <c:v>-0.801188710024092</c:v>
                </c:pt>
                <c:pt idx="4631">
                  <c:v>-0.767455516337577</c:v>
                </c:pt>
                <c:pt idx="4632">
                  <c:v>-0.742155621072692</c:v>
                </c:pt>
                <c:pt idx="4633">
                  <c:v>-0.704205799538574</c:v>
                </c:pt>
                <c:pt idx="4634">
                  <c:v>-0.66203930743043</c:v>
                </c:pt>
                <c:pt idx="4635">
                  <c:v>-0.619872815322287</c:v>
                </c:pt>
                <c:pt idx="4636">
                  <c:v>-0.560839683644465</c:v>
                </c:pt>
                <c:pt idx="4637">
                  <c:v>-0.510239893114693</c:v>
                </c:pt>
                <c:pt idx="4638">
                  <c:v>-0.463856773158947</c:v>
                </c:pt>
                <c:pt idx="4639">
                  <c:v>-0.307840730995606</c:v>
                </c:pt>
                <c:pt idx="4640">
                  <c:v>-0.193991223666831</c:v>
                </c:pt>
                <c:pt idx="4641">
                  <c:v>-0.0590584489207726</c:v>
                </c:pt>
                <c:pt idx="4642">
                  <c:v>0.0337078764435642</c:v>
                </c:pt>
                <c:pt idx="4643">
                  <c:v>0.0843076669733359</c:v>
                </c:pt>
                <c:pt idx="4644">
                  <c:v>0.134907457503108</c:v>
                </c:pt>
                <c:pt idx="4645">
                  <c:v>0.172857321763647</c:v>
                </c:pt>
                <c:pt idx="4646">
                  <c:v>0.185507248032879</c:v>
                </c:pt>
                <c:pt idx="4647">
                  <c:v>0.206590515450162</c:v>
                </c:pt>
                <c:pt idx="4648">
                  <c:v>0.248757050284727</c:v>
                </c:pt>
                <c:pt idx="4649">
                  <c:v>0.303573511388524</c:v>
                </c:pt>
                <c:pt idx="4650">
                  <c:v>0.34152329019622</c:v>
                </c:pt>
                <c:pt idx="4651">
                  <c:v>0.387906410151967</c:v>
                </c:pt>
                <c:pt idx="4652">
                  <c:v>0.446939456376945</c:v>
                </c:pt>
                <c:pt idx="4653">
                  <c:v>0.552355793463358</c:v>
                </c:pt>
                <c:pt idx="4654">
                  <c:v>0.619822180836387</c:v>
                </c:pt>
                <c:pt idx="4655">
                  <c:v>0.733671688165162</c:v>
                </c:pt>
                <c:pt idx="4656">
                  <c:v>0.742105029313213</c:v>
                </c:pt>
                <c:pt idx="4657">
                  <c:v>0.780054808120909</c:v>
                </c:pt>
                <c:pt idx="4658">
                  <c:v>0.826437928076655</c:v>
                </c:pt>
                <c:pt idx="4659">
                  <c:v>0.9445041914323</c:v>
                </c:pt>
                <c:pt idx="4660">
                  <c:v>1.12160333010724</c:v>
                </c:pt>
                <c:pt idx="4661">
                  <c:v>1.26075286088016</c:v>
                </c:pt>
                <c:pt idx="4662">
                  <c:v>1.3999022207474</c:v>
                </c:pt>
                <c:pt idx="4663">
                  <c:v>1.53905175152033</c:v>
                </c:pt>
                <c:pt idx="4664">
                  <c:v>1.71193430507408</c:v>
                </c:pt>
                <c:pt idx="4665">
                  <c:v>1.88060044441234</c:v>
                </c:pt>
                <c:pt idx="4666">
                  <c:v>1.99023336661994</c:v>
                </c:pt>
                <c:pt idx="4667">
                  <c:v>2.13781589672954</c:v>
                </c:pt>
                <c:pt idx="4668">
                  <c:v>2.24744881893713</c:v>
                </c:pt>
                <c:pt idx="4669">
                  <c:v>2.35286515602355</c:v>
                </c:pt>
                <c:pt idx="4670">
                  <c:v>2.39081476392556</c:v>
                </c:pt>
                <c:pt idx="4671">
                  <c:v>2.4877979307696</c:v>
                </c:pt>
                <c:pt idx="4672">
                  <c:v>2.52153095355043</c:v>
                </c:pt>
                <c:pt idx="4673">
                  <c:v>2.53839763584653</c:v>
                </c:pt>
                <c:pt idx="4674">
                  <c:v>2.53839763584653</c:v>
                </c:pt>
                <c:pt idx="4675">
                  <c:v>2.56791407350618</c:v>
                </c:pt>
                <c:pt idx="4676">
                  <c:v>2.5805641706811</c:v>
                </c:pt>
                <c:pt idx="4677">
                  <c:v>2.53839763584653</c:v>
                </c:pt>
                <c:pt idx="4678">
                  <c:v>2.53418105072535</c:v>
                </c:pt>
                <c:pt idx="4679">
                  <c:v>2.50044768613315</c:v>
                </c:pt>
                <c:pt idx="4680">
                  <c:v>2.56791407350618</c:v>
                </c:pt>
                <c:pt idx="4681">
                  <c:v>2.58478075580228</c:v>
                </c:pt>
                <c:pt idx="4682">
                  <c:v>2.52574788048299</c:v>
                </c:pt>
                <c:pt idx="4683">
                  <c:v>2.55104773302145</c:v>
                </c:pt>
                <c:pt idx="4684">
                  <c:v>2.563697488385</c:v>
                </c:pt>
                <c:pt idx="4685">
                  <c:v>2.58899734092346</c:v>
                </c:pt>
                <c:pt idx="4686">
                  <c:v>2.56791407350618</c:v>
                </c:pt>
                <c:pt idx="4687">
                  <c:v>2.60164743809838</c:v>
                </c:pt>
                <c:pt idx="4688">
                  <c:v>2.59321392604464</c:v>
                </c:pt>
                <c:pt idx="4689">
                  <c:v>2.53839763584653</c:v>
                </c:pt>
                <c:pt idx="4690">
                  <c:v>2.52574753867161</c:v>
                </c:pt>
                <c:pt idx="4691">
                  <c:v>2.52153095355043</c:v>
                </c:pt>
                <c:pt idx="4692">
                  <c:v>2.52574753867161</c:v>
                </c:pt>
                <c:pt idx="4693">
                  <c:v>2.4709312484735</c:v>
                </c:pt>
                <c:pt idx="4694">
                  <c:v>2.39503134904674</c:v>
                </c:pt>
                <c:pt idx="4695">
                  <c:v>2.37394842344083</c:v>
                </c:pt>
                <c:pt idx="4696">
                  <c:v>2.33599847372745</c:v>
                </c:pt>
                <c:pt idx="4697">
                  <c:v>2.20106569898139</c:v>
                </c:pt>
                <c:pt idx="4698">
                  <c:v>2.09564936189497</c:v>
                </c:pt>
                <c:pt idx="4699">
                  <c:v>2.04504965681805</c:v>
                </c:pt>
                <c:pt idx="4700">
                  <c:v>1.95228341690655</c:v>
                </c:pt>
                <c:pt idx="4701">
                  <c:v>1.85951717699506</c:v>
                </c:pt>
                <c:pt idx="4702">
                  <c:v>1.75831742502983</c:v>
                </c:pt>
                <c:pt idx="4703">
                  <c:v>1.68241786741444</c:v>
                </c:pt>
                <c:pt idx="4704">
                  <c:v>1.55170167778956</c:v>
                </c:pt>
                <c:pt idx="4705">
                  <c:v>1.46736860812043</c:v>
                </c:pt>
                <c:pt idx="4706">
                  <c:v>1.42520224419155</c:v>
                </c:pt>
                <c:pt idx="4707">
                  <c:v>1.36195244193971</c:v>
                </c:pt>
                <c:pt idx="4708">
                  <c:v>1.31135273686278</c:v>
                </c:pt>
                <c:pt idx="4709">
                  <c:v>1.19328647350713</c:v>
                </c:pt>
                <c:pt idx="4710">
                  <c:v>1.13847001240334</c:v>
                </c:pt>
                <c:pt idx="4711">
                  <c:v>1.12160350101292</c:v>
                </c:pt>
                <c:pt idx="4712">
                  <c:v>1.06678703990913</c:v>
                </c:pt>
                <c:pt idx="4713">
                  <c:v>1.02040391995338</c:v>
                </c:pt>
                <c:pt idx="4714">
                  <c:v>0.974020629091945</c:v>
                </c:pt>
                <c:pt idx="4715">
                  <c:v>0.927637509136199</c:v>
                </c:pt>
                <c:pt idx="4716">
                  <c:v>0.889687730328503</c:v>
                </c:pt>
                <c:pt idx="4717">
                  <c:v>0.851737951520807</c:v>
                </c:pt>
                <c:pt idx="4718">
                  <c:v>0.801138075538191</c:v>
                </c:pt>
                <c:pt idx="4719">
                  <c:v>0.788488149268959</c:v>
                </c:pt>
                <c:pt idx="4720">
                  <c:v>0.775838222999727</c:v>
                </c:pt>
                <c:pt idx="4721">
                  <c:v>0.771621466972858</c:v>
                </c:pt>
                <c:pt idx="4722">
                  <c:v>0.742105029313213</c:v>
                </c:pt>
                <c:pt idx="4723">
                  <c:v>0.729455103043981</c:v>
                </c:pt>
                <c:pt idx="4724">
                  <c:v>0.733671688165162</c:v>
                </c:pt>
                <c:pt idx="4725">
                  <c:v>0.742105029313213</c:v>
                </c:pt>
                <c:pt idx="4726">
                  <c:v>0.771621466972858</c:v>
                </c:pt>
                <c:pt idx="4727">
                  <c:v>0.826437928076655</c:v>
                </c:pt>
                <c:pt idx="4728">
                  <c:v>0.877037804059271</c:v>
                </c:pt>
                <c:pt idx="4729">
                  <c:v>0.910770997745785</c:v>
                </c:pt>
                <c:pt idx="4730">
                  <c:v>0.9445041914323</c:v>
                </c:pt>
                <c:pt idx="4731">
                  <c:v>0.995103896509228</c:v>
                </c:pt>
                <c:pt idx="4732">
                  <c:v>1.02462050507456</c:v>
                </c:pt>
                <c:pt idx="4733">
                  <c:v>1.05413711363989</c:v>
                </c:pt>
                <c:pt idx="4734">
                  <c:v>1.09630347756877</c:v>
                </c:pt>
                <c:pt idx="4735">
                  <c:v>1.13847001240334</c:v>
                </c:pt>
                <c:pt idx="4736">
                  <c:v>1.17641996211672</c:v>
                </c:pt>
                <c:pt idx="4737">
                  <c:v>1.17220320608985</c:v>
                </c:pt>
                <c:pt idx="4738">
                  <c:v>1.15955327982062</c:v>
                </c:pt>
                <c:pt idx="4739">
                  <c:v>1.15111993867257</c:v>
                </c:pt>
                <c:pt idx="4740">
                  <c:v>1.13003667125529</c:v>
                </c:pt>
                <c:pt idx="4741">
                  <c:v>1.09208689244759</c:v>
                </c:pt>
                <c:pt idx="4742">
                  <c:v>1.04570377249184</c:v>
                </c:pt>
                <c:pt idx="4743">
                  <c:v>1.01197057880533</c:v>
                </c:pt>
                <c:pt idx="4744">
                  <c:v>0.936070850284249</c:v>
                </c:pt>
                <c:pt idx="4745">
                  <c:v>0.86860446291122</c:v>
                </c:pt>
                <c:pt idx="4746">
                  <c:v>0.818004757834292</c:v>
                </c:pt>
                <c:pt idx="4747">
                  <c:v>0.771621466972858</c:v>
                </c:pt>
                <c:pt idx="4748">
                  <c:v>0.763188296730495</c:v>
                </c:pt>
                <c:pt idx="4749">
                  <c:v>0.746321614434394</c:v>
                </c:pt>
                <c:pt idx="4750">
                  <c:v>0.733671688165162</c:v>
                </c:pt>
                <c:pt idx="4751">
                  <c:v>0.733671688165162</c:v>
                </c:pt>
                <c:pt idx="4752">
                  <c:v>0.670421885913315</c:v>
                </c:pt>
                <c:pt idx="4753">
                  <c:v>0.653555374522901</c:v>
                </c:pt>
                <c:pt idx="4754">
                  <c:v>0.649338618496032</c:v>
                </c:pt>
                <c:pt idx="4755">
                  <c:v>0.666205300792133</c:v>
                </c:pt>
                <c:pt idx="4756">
                  <c:v>0.661988715670952</c:v>
                </c:pt>
                <c:pt idx="4757">
                  <c:v>0.653555374522901</c:v>
                </c:pt>
                <c:pt idx="4758">
                  <c:v>0.619822180836387</c:v>
                </c:pt>
                <c:pt idx="4759">
                  <c:v>0.615605424809518</c:v>
                </c:pt>
                <c:pt idx="4760">
                  <c:v>0.6366886922268</c:v>
                </c:pt>
                <c:pt idx="4761">
                  <c:v>0.670421885913315</c:v>
                </c:pt>
                <c:pt idx="4762">
                  <c:v>0.695721909357466</c:v>
                </c:pt>
                <c:pt idx="4763">
                  <c:v>0.704155079599829</c:v>
                </c:pt>
                <c:pt idx="4764">
                  <c:v>0.716805005869061</c:v>
                </c:pt>
                <c:pt idx="4765">
                  <c:v>0.670421885913315</c:v>
                </c:pt>
                <c:pt idx="4766">
                  <c:v>0.628255521984437</c:v>
                </c:pt>
                <c:pt idx="4767">
                  <c:v>0.581872231123003</c:v>
                </c:pt>
                <c:pt idx="4768">
                  <c:v>0.484889406090329</c:v>
                </c:pt>
                <c:pt idx="4769">
                  <c:v>0.451156212403814</c:v>
                </c:pt>
                <c:pt idx="4770">
                  <c:v>0.366823142734684</c:v>
                </c:pt>
                <c:pt idx="4771">
                  <c:v>0.33308994904817</c:v>
                </c:pt>
                <c:pt idx="4772">
                  <c:v>0.26984031770201</c:v>
                </c:pt>
                <c:pt idx="4773">
                  <c:v>0.219240441719394</c:v>
                </c:pt>
                <c:pt idx="4774">
                  <c:v>0.189723833154061</c:v>
                </c:pt>
                <c:pt idx="4775">
                  <c:v>0.198157174302111</c:v>
                </c:pt>
                <c:pt idx="4776">
                  <c:v>0.177073906884829</c:v>
                </c:pt>
                <c:pt idx="4777">
                  <c:v>0.143340713198314</c:v>
                </c:pt>
                <c:pt idx="4778">
                  <c:v>0.0969575932425679</c:v>
                </c:pt>
                <c:pt idx="4779">
                  <c:v>0.0674410701300787</c:v>
                </c:pt>
                <c:pt idx="4780">
                  <c:v>0.0294912058695389</c:v>
                </c:pt>
                <c:pt idx="4781">
                  <c:v>-2.53172429503449E-005</c:v>
                </c:pt>
                <c:pt idx="4782">
                  <c:v>-0.00845865839100084</c:v>
                </c:pt>
                <c:pt idx="4783">
                  <c:v>-0.0126752435121824</c:v>
                </c:pt>
                <c:pt idx="4784">
                  <c:v>-0.0211085846602329</c:v>
                </c:pt>
                <c:pt idx="4785">
                  <c:v>-0.0168919140862076</c:v>
                </c:pt>
                <c:pt idx="4786">
                  <c:v>-0.0590584489207726</c:v>
                </c:pt>
                <c:pt idx="4787">
                  <c:v>-0.0885749720332619</c:v>
                </c:pt>
                <c:pt idx="4788">
                  <c:v>-0.101224898302494</c:v>
                </c:pt>
                <c:pt idx="4789">
                  <c:v>-0.0927916426072871</c:v>
                </c:pt>
                <c:pt idx="4790">
                  <c:v>-0.0927916426072871</c:v>
                </c:pt>
                <c:pt idx="4791">
                  <c:v>-0.0759250457640299</c:v>
                </c:pt>
                <c:pt idx="4792">
                  <c:v>-0.0590584489207726</c:v>
                </c:pt>
                <c:pt idx="4793">
                  <c:v>-0.0759250457640299</c:v>
                </c:pt>
                <c:pt idx="4794">
                  <c:v>-0.101224898302494</c:v>
                </c:pt>
                <c:pt idx="4795">
                  <c:v>-0.113874824571726</c:v>
                </c:pt>
                <c:pt idx="4796">
                  <c:v>-0.109658239450544</c:v>
                </c:pt>
                <c:pt idx="4797">
                  <c:v>-0.0717083751900046</c:v>
                </c:pt>
                <c:pt idx="4798">
                  <c:v>-0.0506251077727221</c:v>
                </c:pt>
                <c:pt idx="4799">
                  <c:v>-0.0421918520775154</c:v>
                </c:pt>
                <c:pt idx="4800">
                  <c:v>-0.0421918520775154</c:v>
                </c:pt>
                <c:pt idx="4801">
                  <c:v>-0.0885749720332619</c:v>
                </c:pt>
                <c:pt idx="4802">
                  <c:v>-0.126524836293802</c:v>
                </c:pt>
                <c:pt idx="4803">
                  <c:v>-0.109658239450544</c:v>
                </c:pt>
                <c:pt idx="4804">
                  <c:v>-0.113874824571726</c:v>
                </c:pt>
                <c:pt idx="4805">
                  <c:v>-0.151824688832266</c:v>
                </c:pt>
                <c:pt idx="4806">
                  <c:v>-0.202424479362037</c:v>
                </c:pt>
                <c:pt idx="4807">
                  <c:v>-0.244591014196602</c:v>
                </c:pt>
                <c:pt idx="4808">
                  <c:v>-0.316273986690813</c:v>
                </c:pt>
                <c:pt idx="4809">
                  <c:v>-0.400607056359943</c:v>
                </c:pt>
                <c:pt idx="4810">
                  <c:v>-0.459640102584922</c:v>
                </c:pt>
                <c:pt idx="4811">
                  <c:v>-0.522889819383925</c:v>
                </c:pt>
                <c:pt idx="4812">
                  <c:v>-0.577706280487722</c:v>
                </c:pt>
                <c:pt idx="4813">
                  <c:v>-0.666255935278034</c:v>
                </c:pt>
                <c:pt idx="4814">
                  <c:v>-0.771672186911603</c:v>
                </c:pt>
                <c:pt idx="4815">
                  <c:v>-0.834921903710606</c:v>
                </c:pt>
                <c:pt idx="4816">
                  <c:v>-0.868655097397121</c:v>
                </c:pt>
                <c:pt idx="4817">
                  <c:v>-0.906604961657661</c:v>
                </c:pt>
                <c:pt idx="4818">
                  <c:v>-0.919254909290104</c:v>
                </c:pt>
                <c:pt idx="4819">
                  <c:v>-0.919254909290104</c:v>
                </c:pt>
                <c:pt idx="4820">
                  <c:v>-0.936121506133361</c:v>
                </c:pt>
                <c:pt idx="4821">
                  <c:v>-0.927688207711732</c:v>
                </c:pt>
                <c:pt idx="4822">
                  <c:v>-0.919254909290104</c:v>
                </c:pt>
                <c:pt idx="4823">
                  <c:v>-0.923471558500918</c:v>
                </c:pt>
                <c:pt idx="4824">
                  <c:v>-0.931904856922547</c:v>
                </c:pt>
                <c:pt idx="4825">
                  <c:v>-0.923471558500918</c:v>
                </c:pt>
                <c:pt idx="4826">
                  <c:v>-0.915038260079289</c:v>
                </c:pt>
                <c:pt idx="4827">
                  <c:v>-0.898171663236032</c:v>
                </c:pt>
                <c:pt idx="4828">
                  <c:v>-0.872871767971146</c:v>
                </c:pt>
                <c:pt idx="4829">
                  <c:v>-0.851788500553864</c:v>
                </c:pt>
                <c:pt idx="4830">
                  <c:v>-0.834921903710606</c:v>
                </c:pt>
                <c:pt idx="4831">
                  <c:v>-0.809622008445721</c:v>
                </c:pt>
                <c:pt idx="4832">
                  <c:v>-0.801188710024092</c:v>
                </c:pt>
                <c:pt idx="4833">
                  <c:v>-0.822271977441374</c:v>
                </c:pt>
                <c:pt idx="4834">
                  <c:v>-0.822271977441374</c:v>
                </c:pt>
                <c:pt idx="4835">
                  <c:v>-0.767455516337577</c:v>
                </c:pt>
                <c:pt idx="4836">
                  <c:v>-0.721072396381831</c:v>
                </c:pt>
                <c:pt idx="4837">
                  <c:v>-0.695772501116945</c:v>
                </c:pt>
                <c:pt idx="4838">
                  <c:v>-0.687339202695316</c:v>
                </c:pt>
                <c:pt idx="4839">
                  <c:v>-0.636739412165545</c:v>
                </c:pt>
                <c:pt idx="4840">
                  <c:v>-0.586139621635773</c:v>
                </c:pt>
                <c:pt idx="4841">
                  <c:v>-0.556623055796862</c:v>
                </c:pt>
                <c:pt idx="4842">
                  <c:v>-0.522889819383925</c:v>
                </c:pt>
                <c:pt idx="4843">
                  <c:v>-0.468073443732972</c:v>
                </c:pt>
                <c:pt idx="4844">
                  <c:v>-0.434340250046458</c:v>
                </c:pt>
                <c:pt idx="4845">
                  <c:v>-0.358440521525378</c:v>
                </c:pt>
                <c:pt idx="4846">
                  <c:v>-0.362657192099403</c:v>
                </c:pt>
                <c:pt idx="4847">
                  <c:v>-0.312057401569631</c:v>
                </c:pt>
                <c:pt idx="4848">
                  <c:v>-0.299407475300399</c:v>
                </c:pt>
                <c:pt idx="4849">
                  <c:v>-0.240374343622577</c:v>
                </c:pt>
                <c:pt idx="4850">
                  <c:v>-0.193991223666831</c:v>
                </c:pt>
                <c:pt idx="4851">
                  <c:v>-0.139174762563034</c:v>
                </c:pt>
                <c:pt idx="4852">
                  <c:v>-0.0885749720332619</c:v>
                </c:pt>
                <c:pt idx="4853">
                  <c:v>-0.0801417163380551</c:v>
                </c:pt>
                <c:pt idx="4854">
                  <c:v>-0.0253252552342581</c:v>
                </c:pt>
                <c:pt idx="4855">
                  <c:v>0.0126246090262817</c:v>
                </c:pt>
                <c:pt idx="4856">
                  <c:v>0.0421411321387709</c:v>
                </c:pt>
                <c:pt idx="4857">
                  <c:v>0.0843076669733359</c:v>
                </c:pt>
                <c:pt idx="4858">
                  <c:v>0.15599072492039</c:v>
                </c:pt>
                <c:pt idx="4859">
                  <c:v>0.278273487944373</c:v>
                </c:pt>
                <c:pt idx="4860">
                  <c:v>0.387906410151967</c:v>
                </c:pt>
                <c:pt idx="4861">
                  <c:v>0.527055770019206</c:v>
                </c:pt>
                <c:pt idx="4862">
                  <c:v>0.607172254567155</c:v>
                </c:pt>
                <c:pt idx="4863">
                  <c:v>0.72102176189593</c:v>
                </c:pt>
                <c:pt idx="4864">
                  <c:v>0.801138075538191</c:v>
                </c:pt>
                <c:pt idx="4865">
                  <c:v>0.902337656597735</c:v>
                </c:pt>
                <c:pt idx="4866">
                  <c:v>0.914987582866967</c:v>
                </c:pt>
                <c:pt idx="4867">
                  <c:v>0.978237385118814</c:v>
                </c:pt>
                <c:pt idx="4868">
                  <c:v>1.04992035761302</c:v>
                </c:pt>
                <c:pt idx="4869">
                  <c:v>1.07943696617836</c:v>
                </c:pt>
                <c:pt idx="4870">
                  <c:v>1.13847001240334</c:v>
                </c:pt>
                <c:pt idx="4871">
                  <c:v>1.14268659752452</c:v>
                </c:pt>
                <c:pt idx="4872">
                  <c:v>1.10052023359564</c:v>
                </c:pt>
                <c:pt idx="4873">
                  <c:v>1.03727043134379</c:v>
                </c:pt>
                <c:pt idx="4874">
                  <c:v>0.965587458849582</c:v>
                </c:pt>
                <c:pt idx="4875">
                  <c:v>0.864387877790039</c:v>
                </c:pt>
                <c:pt idx="4876">
                  <c:v>0.704155079599829</c:v>
                </c:pt>
                <c:pt idx="4877">
                  <c:v>0.531272526046075</c:v>
                </c:pt>
                <c:pt idx="4878">
                  <c:v>0.34152329019622</c:v>
                </c:pt>
                <c:pt idx="4879">
                  <c:v>0.160207310041572</c:v>
                </c:pt>
                <c:pt idx="4880">
                  <c:v>0.0210579501743322</c:v>
                </c:pt>
                <c:pt idx="4881">
                  <c:v>-0.126524836293802</c:v>
                </c:pt>
                <c:pt idx="4882">
                  <c:v>-0.269890866735066</c:v>
                </c:pt>
                <c:pt idx="4883">
                  <c:v>-0.37952378894266</c:v>
                </c:pt>
                <c:pt idx="4884">
                  <c:v>-0.518673234262744</c:v>
                </c:pt>
                <c:pt idx="4885">
                  <c:v>-0.670472605852059</c:v>
                </c:pt>
                <c:pt idx="4886">
                  <c:v>-0.805405380598117</c:v>
                </c:pt>
                <c:pt idx="4887">
                  <c:v>-0.893955014025218</c:v>
                </c:pt>
                <c:pt idx="4888">
                  <c:v>-0.931904856922547</c:v>
                </c:pt>
                <c:pt idx="4889">
                  <c:v>-0.910821610868475</c:v>
                </c:pt>
                <c:pt idx="4890">
                  <c:v>-0.919254909290104</c:v>
                </c:pt>
                <c:pt idx="4891">
                  <c:v>-0.915038260079289</c:v>
                </c:pt>
                <c:pt idx="4892">
                  <c:v>-0.8855217369668</c:v>
                </c:pt>
                <c:pt idx="4893">
                  <c:v>-0.881305066392775</c:v>
                </c:pt>
                <c:pt idx="4894">
                  <c:v>-0.868655140123543</c:v>
                </c:pt>
                <c:pt idx="4895">
                  <c:v>-0.868655140123543</c:v>
                </c:pt>
                <c:pt idx="4896">
                  <c:v>-0.868655140123543</c:v>
                </c:pt>
                <c:pt idx="4897">
                  <c:v>-0.872871767971146</c:v>
                </c:pt>
                <c:pt idx="4898">
                  <c:v>-0.868655140123543</c:v>
                </c:pt>
                <c:pt idx="4899">
                  <c:v>-0.868655140123543</c:v>
                </c:pt>
                <c:pt idx="4900">
                  <c:v>-0.868655140123543</c:v>
                </c:pt>
                <c:pt idx="4901">
                  <c:v>-0.868655140123543</c:v>
                </c:pt>
                <c:pt idx="4902">
                  <c:v>-0.868655140123543</c:v>
                </c:pt>
                <c:pt idx="4903">
                  <c:v>-0.868655140123543</c:v>
                </c:pt>
                <c:pt idx="4904">
                  <c:v>-0.898171663236032</c:v>
                </c:pt>
                <c:pt idx="4905">
                  <c:v>-0.94455480455499</c:v>
                </c:pt>
                <c:pt idx="4906">
                  <c:v>-0.990937945873947</c:v>
                </c:pt>
                <c:pt idx="4907">
                  <c:v>-1.01202119192802</c:v>
                </c:pt>
                <c:pt idx="4908">
                  <c:v>-1.04575438561453</c:v>
                </c:pt>
                <c:pt idx="4909">
                  <c:v>-1.07527094077184</c:v>
                </c:pt>
                <c:pt idx="4910">
                  <c:v>-1.07948758998265</c:v>
                </c:pt>
                <c:pt idx="4911">
                  <c:v>-1.08370423919347</c:v>
                </c:pt>
                <c:pt idx="4912">
                  <c:v>-1.07948758998265</c:v>
                </c:pt>
                <c:pt idx="4913">
                  <c:v>-1.05840433324698</c:v>
                </c:pt>
                <c:pt idx="4914">
                  <c:v>-1.04575438561453</c:v>
                </c:pt>
                <c:pt idx="4915">
                  <c:v>-1.04153773640372</c:v>
                </c:pt>
                <c:pt idx="4916">
                  <c:v>-1.04153773640372</c:v>
                </c:pt>
                <c:pt idx="4917">
                  <c:v>-1.0373210871929</c:v>
                </c:pt>
                <c:pt idx="4918">
                  <c:v>-1.02888778877128</c:v>
                </c:pt>
                <c:pt idx="4919">
                  <c:v>-1.02045449034965</c:v>
                </c:pt>
                <c:pt idx="4920">
                  <c:v>-1.01623784113883</c:v>
                </c:pt>
                <c:pt idx="4921">
                  <c:v>-1.01623784113883</c:v>
                </c:pt>
                <c:pt idx="4922">
                  <c:v>-1.01623784113883</c:v>
                </c:pt>
                <c:pt idx="4923">
                  <c:v>-0.995154595084761</c:v>
                </c:pt>
                <c:pt idx="4924">
                  <c:v>-0.952988102976618</c:v>
                </c:pt>
                <c:pt idx="4925">
                  <c:v>-0.898171663236032</c:v>
                </c:pt>
                <c:pt idx="4926">
                  <c:v>-0.860221798975492</c:v>
                </c:pt>
                <c:pt idx="4927">
                  <c:v>-0.843355202132235</c:v>
                </c:pt>
                <c:pt idx="4928">
                  <c:v>-0.796972082176489</c:v>
                </c:pt>
                <c:pt idx="4929">
                  <c:v>-0.72950569480346</c:v>
                </c:pt>
                <c:pt idx="4930">
                  <c:v>-0.712639097960202</c:v>
                </c:pt>
                <c:pt idx="4931">
                  <c:v>-0.632522741591519</c:v>
                </c:pt>
                <c:pt idx="4932">
                  <c:v>-0.480723370002204</c:v>
                </c:pt>
                <c:pt idx="4933">
                  <c:v>-0.366873862673428</c:v>
                </c:pt>
                <c:pt idx="4934">
                  <c:v>-0.257240940465834</c:v>
                </c:pt>
                <c:pt idx="4935">
                  <c:v>-0.109658239450544</c:v>
                </c:pt>
                <c:pt idx="4936">
                  <c:v>-0.0168919140862076</c:v>
                </c:pt>
                <c:pt idx="4937">
                  <c:v>0.105390934390618</c:v>
                </c:pt>
                <c:pt idx="4938">
                  <c:v>0.248757050284727</c:v>
                </c:pt>
                <c:pt idx="4939">
                  <c:v>0.413206262690431</c:v>
                </c:pt>
                <c:pt idx="4940">
                  <c:v>0.522839184898025</c:v>
                </c:pt>
                <c:pt idx="4941">
                  <c:v>0.607172254567155</c:v>
                </c:pt>
                <c:pt idx="4942">
                  <c:v>0.678855227061365</c:v>
                </c:pt>
                <c:pt idx="4943">
                  <c:v>0.792704734390141</c:v>
                </c:pt>
                <c:pt idx="4944">
                  <c:v>0.927637509136199</c:v>
                </c:pt>
                <c:pt idx="4945">
                  <c:v>1.02462050507456</c:v>
                </c:pt>
                <c:pt idx="4946">
                  <c:v>1.108953403838</c:v>
                </c:pt>
                <c:pt idx="4947">
                  <c:v>1.22280308207247</c:v>
                </c:pt>
                <c:pt idx="4948">
                  <c:v>1.29448605456668</c:v>
                </c:pt>
                <c:pt idx="4949">
                  <c:v>1.30713598083591</c:v>
                </c:pt>
                <c:pt idx="4950">
                  <c:v>1.30713598083591</c:v>
                </c:pt>
                <c:pt idx="4951">
                  <c:v>1.34508593054929</c:v>
                </c:pt>
                <c:pt idx="4952">
                  <c:v>1.34508593054929</c:v>
                </c:pt>
                <c:pt idx="4953">
                  <c:v>1.35773585681852</c:v>
                </c:pt>
                <c:pt idx="4954">
                  <c:v>1.33243583337437</c:v>
                </c:pt>
                <c:pt idx="4955">
                  <c:v>1.32821924825319</c:v>
                </c:pt>
                <c:pt idx="4956">
                  <c:v>1.25231951973211</c:v>
                </c:pt>
                <c:pt idx="4957">
                  <c:v>1.15955327982062</c:v>
                </c:pt>
                <c:pt idx="4958">
                  <c:v>1.07100362503031</c:v>
                </c:pt>
                <c:pt idx="4959">
                  <c:v>0.974020629091945</c:v>
                </c:pt>
                <c:pt idx="4960">
                  <c:v>0.843304610372756</c:v>
                </c:pt>
                <c:pt idx="4961">
                  <c:v>0.695721909357466</c:v>
                </c:pt>
                <c:pt idx="4962">
                  <c:v>0.57343906088064</c:v>
                </c:pt>
                <c:pt idx="4963">
                  <c:v>0.442722871255764</c:v>
                </c:pt>
                <c:pt idx="4964">
                  <c:v>0.33308994904817</c:v>
                </c:pt>
                <c:pt idx="4965">
                  <c:v>0.181290577458854</c:v>
                </c:pt>
                <c:pt idx="4966">
                  <c:v>0.0421411321387709</c:v>
                </c:pt>
                <c:pt idx="4967">
                  <c:v>-0.0253252552342581</c:v>
                </c:pt>
                <c:pt idx="4968">
                  <c:v>-0.160258029980316</c:v>
                </c:pt>
                <c:pt idx="4969">
                  <c:v>-0.26145761103986</c:v>
                </c:pt>
                <c:pt idx="4970">
                  <c:v>-0.341573924682121</c:v>
                </c:pt>
                <c:pt idx="4971">
                  <c:v>-0.442773505741664</c:v>
                </c:pt>
                <c:pt idx="4972">
                  <c:v>-0.577706323214144</c:v>
                </c:pt>
                <c:pt idx="4973">
                  <c:v>-0.645172710587173</c:v>
                </c:pt>
                <c:pt idx="4974">
                  <c:v>-0.670472605852059</c:v>
                </c:pt>
                <c:pt idx="4975">
                  <c:v>-0.666255935278034</c:v>
                </c:pt>
                <c:pt idx="4976">
                  <c:v>-0.636739412165545</c:v>
                </c:pt>
                <c:pt idx="4977">
                  <c:v>-0.636739412165545</c:v>
                </c:pt>
                <c:pt idx="4978">
                  <c:v>-0.624089443169891</c:v>
                </c:pt>
                <c:pt idx="4979">
                  <c:v>-0.653606009008802</c:v>
                </c:pt>
                <c:pt idx="4980">
                  <c:v>-0.678905904273688</c:v>
                </c:pt>
                <c:pt idx="4981">
                  <c:v>-0.716855725807806</c:v>
                </c:pt>
                <c:pt idx="4982">
                  <c:v>-0.725289024229434</c:v>
                </c:pt>
                <c:pt idx="4983">
                  <c:v>-0.75058891949432</c:v>
                </c:pt>
                <c:pt idx="4984">
                  <c:v>-0.780105485333231</c:v>
                </c:pt>
                <c:pt idx="4985">
                  <c:v>-0.746372291646717</c:v>
                </c:pt>
                <c:pt idx="4986">
                  <c:v>-0.784322113180835</c:v>
                </c:pt>
                <c:pt idx="4987">
                  <c:v>-0.809622008445721</c:v>
                </c:pt>
                <c:pt idx="4988">
                  <c:v>-0.809622008445721</c:v>
                </c:pt>
                <c:pt idx="4989">
                  <c:v>-0.809622008445721</c:v>
                </c:pt>
                <c:pt idx="4990">
                  <c:v>-0.826488605288978</c:v>
                </c:pt>
                <c:pt idx="4991">
                  <c:v>-0.839138574284632</c:v>
                </c:pt>
                <c:pt idx="4992">
                  <c:v>-0.881305066392775</c:v>
                </c:pt>
                <c:pt idx="4993">
                  <c:v>-0.906604961657661</c:v>
                </c:pt>
                <c:pt idx="4994">
                  <c:v>-0.923471558500918</c:v>
                </c:pt>
                <c:pt idx="4995">
                  <c:v>-0.936121506133361</c:v>
                </c:pt>
                <c:pt idx="4996">
                  <c:v>-0.919254909290104</c:v>
                </c:pt>
                <c:pt idx="4997">
                  <c:v>-0.906604961657661</c:v>
                </c:pt>
                <c:pt idx="4998">
                  <c:v>-0.898171663236032</c:v>
                </c:pt>
                <c:pt idx="4999">
                  <c:v>-0.898171663236032</c:v>
                </c:pt>
              </c:numCache>
            </c:numRef>
          </c:yVal>
          <c:smooth val="1"/>
        </c:ser>
        <c:axId val="73835347"/>
        <c:axId val="34814655"/>
      </c:scatterChart>
      <c:valAx>
        <c:axId val="73835347"/>
        <c:scaling>
          <c:orientation val="minMax"/>
        </c:scaling>
        <c:delete val="0"/>
        <c:axPos val="b"/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55"/>
        <c:crossesAt val="0"/>
        <c:crossBetween val="midCat"/>
      </c:valAx>
      <c:valAx>
        <c:axId val="348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0</xdr:row>
      <xdr:rowOff>114480</xdr:rowOff>
    </xdr:from>
    <xdr:to>
      <xdr:col>30</xdr:col>
      <xdr:colOff>8028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857520" y="114480"/>
        <a:ext cx="19366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11</xdr:row>
      <xdr:rowOff>104760</xdr:rowOff>
    </xdr:from>
    <xdr:to>
      <xdr:col>30</xdr:col>
      <xdr:colOff>80280</xdr:colOff>
      <xdr:row>21</xdr:row>
      <xdr:rowOff>123840</xdr:rowOff>
    </xdr:to>
    <xdr:graphicFrame>
      <xdr:nvGraphicFramePr>
        <xdr:cNvPr id="1" name="Chart 2"/>
        <xdr:cNvGraphicFramePr/>
      </xdr:nvGraphicFramePr>
      <xdr:xfrm>
        <a:off x="847440" y="1886040"/>
        <a:ext cx="19376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9240</xdr:colOff>
      <xdr:row>20</xdr:row>
      <xdr:rowOff>0</xdr:rowOff>
    </xdr:from>
    <xdr:to>
      <xdr:col>30</xdr:col>
      <xdr:colOff>90360</xdr:colOff>
      <xdr:row>30</xdr:row>
      <xdr:rowOff>152280</xdr:rowOff>
    </xdr:to>
    <xdr:graphicFrame>
      <xdr:nvGraphicFramePr>
        <xdr:cNvPr id="2" name="Chart 3"/>
        <xdr:cNvGraphicFramePr/>
      </xdr:nvGraphicFramePr>
      <xdr:xfrm>
        <a:off x="857520" y="3238560"/>
        <a:ext cx="193762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9320</xdr:colOff>
      <xdr:row>28</xdr:row>
      <xdr:rowOff>142920</xdr:rowOff>
    </xdr:from>
    <xdr:to>
      <xdr:col>30</xdr:col>
      <xdr:colOff>110160</xdr:colOff>
      <xdr:row>39</xdr:row>
      <xdr:rowOff>142920</xdr:rowOff>
    </xdr:to>
    <xdr:graphicFrame>
      <xdr:nvGraphicFramePr>
        <xdr:cNvPr id="3" name="Chart 4"/>
        <xdr:cNvGraphicFramePr/>
      </xdr:nvGraphicFramePr>
      <xdr:xfrm>
        <a:off x="867600" y="4676760"/>
        <a:ext cx="19386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9240</xdr:colOff>
      <xdr:row>38</xdr:row>
      <xdr:rowOff>28440</xdr:rowOff>
    </xdr:from>
    <xdr:to>
      <xdr:col>30</xdr:col>
      <xdr:colOff>11016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857520" y="6181560"/>
        <a:ext cx="19396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0</xdr:row>
      <xdr:rowOff>114480</xdr:rowOff>
    </xdr:from>
    <xdr:to>
      <xdr:col>30</xdr:col>
      <xdr:colOff>80280</xdr:colOff>
      <xdr:row>13</xdr:row>
      <xdr:rowOff>28440</xdr:rowOff>
    </xdr:to>
    <xdr:graphicFrame>
      <xdr:nvGraphicFramePr>
        <xdr:cNvPr id="5" name="Chart 1"/>
        <xdr:cNvGraphicFramePr/>
      </xdr:nvGraphicFramePr>
      <xdr:xfrm>
        <a:off x="857520" y="114480"/>
        <a:ext cx="19366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11</xdr:row>
      <xdr:rowOff>104760</xdr:rowOff>
    </xdr:from>
    <xdr:to>
      <xdr:col>30</xdr:col>
      <xdr:colOff>80280</xdr:colOff>
      <xdr:row>21</xdr:row>
      <xdr:rowOff>123840</xdr:rowOff>
    </xdr:to>
    <xdr:graphicFrame>
      <xdr:nvGraphicFramePr>
        <xdr:cNvPr id="6" name="Chart 2"/>
        <xdr:cNvGraphicFramePr/>
      </xdr:nvGraphicFramePr>
      <xdr:xfrm>
        <a:off x="847440" y="1886040"/>
        <a:ext cx="19376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9240</xdr:colOff>
      <xdr:row>20</xdr:row>
      <xdr:rowOff>0</xdr:rowOff>
    </xdr:from>
    <xdr:to>
      <xdr:col>30</xdr:col>
      <xdr:colOff>90360</xdr:colOff>
      <xdr:row>30</xdr:row>
      <xdr:rowOff>152280</xdr:rowOff>
    </xdr:to>
    <xdr:graphicFrame>
      <xdr:nvGraphicFramePr>
        <xdr:cNvPr id="7" name="Chart 3"/>
        <xdr:cNvGraphicFramePr/>
      </xdr:nvGraphicFramePr>
      <xdr:xfrm>
        <a:off x="857520" y="3238560"/>
        <a:ext cx="193762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9320</xdr:colOff>
      <xdr:row>28</xdr:row>
      <xdr:rowOff>142920</xdr:rowOff>
    </xdr:from>
    <xdr:to>
      <xdr:col>30</xdr:col>
      <xdr:colOff>110160</xdr:colOff>
      <xdr:row>39</xdr:row>
      <xdr:rowOff>142920</xdr:rowOff>
    </xdr:to>
    <xdr:graphicFrame>
      <xdr:nvGraphicFramePr>
        <xdr:cNvPr id="8" name="Chart 4"/>
        <xdr:cNvGraphicFramePr/>
      </xdr:nvGraphicFramePr>
      <xdr:xfrm>
        <a:off x="867600" y="4676760"/>
        <a:ext cx="19386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9240</xdr:colOff>
      <xdr:row>38</xdr:row>
      <xdr:rowOff>28440</xdr:rowOff>
    </xdr:from>
    <xdr:to>
      <xdr:col>30</xdr:col>
      <xdr:colOff>110160</xdr:colOff>
      <xdr:row>49</xdr:row>
      <xdr:rowOff>37800</xdr:rowOff>
    </xdr:to>
    <xdr:graphicFrame>
      <xdr:nvGraphicFramePr>
        <xdr:cNvPr id="9" name="Chart 5"/>
        <xdr:cNvGraphicFramePr/>
      </xdr:nvGraphicFramePr>
      <xdr:xfrm>
        <a:off x="857520" y="6181560"/>
        <a:ext cx="19396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0</xdr:row>
      <xdr:rowOff>114480</xdr:rowOff>
    </xdr:from>
    <xdr:to>
      <xdr:col>30</xdr:col>
      <xdr:colOff>80280</xdr:colOff>
      <xdr:row>13</xdr:row>
      <xdr:rowOff>28440</xdr:rowOff>
    </xdr:to>
    <xdr:graphicFrame>
      <xdr:nvGraphicFramePr>
        <xdr:cNvPr id="10" name="Chart 5"/>
        <xdr:cNvGraphicFramePr/>
      </xdr:nvGraphicFramePr>
      <xdr:xfrm>
        <a:off x="857520" y="114480"/>
        <a:ext cx="19436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11</xdr:row>
      <xdr:rowOff>104760</xdr:rowOff>
    </xdr:from>
    <xdr:to>
      <xdr:col>30</xdr:col>
      <xdr:colOff>80280</xdr:colOff>
      <xdr:row>21</xdr:row>
      <xdr:rowOff>123840</xdr:rowOff>
    </xdr:to>
    <xdr:graphicFrame>
      <xdr:nvGraphicFramePr>
        <xdr:cNvPr id="11" name="Chart 6"/>
        <xdr:cNvGraphicFramePr/>
      </xdr:nvGraphicFramePr>
      <xdr:xfrm>
        <a:off x="847440" y="1886040"/>
        <a:ext cx="194468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9240</xdr:colOff>
      <xdr:row>20</xdr:row>
      <xdr:rowOff>0</xdr:rowOff>
    </xdr:from>
    <xdr:to>
      <xdr:col>30</xdr:col>
      <xdr:colOff>90360</xdr:colOff>
      <xdr:row>30</xdr:row>
      <xdr:rowOff>152280</xdr:rowOff>
    </xdr:to>
    <xdr:graphicFrame>
      <xdr:nvGraphicFramePr>
        <xdr:cNvPr id="12" name="Chart 7"/>
        <xdr:cNvGraphicFramePr/>
      </xdr:nvGraphicFramePr>
      <xdr:xfrm>
        <a:off x="857520" y="3238560"/>
        <a:ext cx="194468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9320</xdr:colOff>
      <xdr:row>28</xdr:row>
      <xdr:rowOff>142920</xdr:rowOff>
    </xdr:from>
    <xdr:to>
      <xdr:col>30</xdr:col>
      <xdr:colOff>110160</xdr:colOff>
      <xdr:row>39</xdr:row>
      <xdr:rowOff>142920</xdr:rowOff>
    </xdr:to>
    <xdr:graphicFrame>
      <xdr:nvGraphicFramePr>
        <xdr:cNvPr id="13" name="Chart 8"/>
        <xdr:cNvGraphicFramePr/>
      </xdr:nvGraphicFramePr>
      <xdr:xfrm>
        <a:off x="867600" y="4676760"/>
        <a:ext cx="19456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9240</xdr:colOff>
      <xdr:row>38</xdr:row>
      <xdr:rowOff>28440</xdr:rowOff>
    </xdr:from>
    <xdr:to>
      <xdr:col>30</xdr:col>
      <xdr:colOff>110160</xdr:colOff>
      <xdr:row>49</xdr:row>
      <xdr:rowOff>37800</xdr:rowOff>
    </xdr:to>
    <xdr:graphicFrame>
      <xdr:nvGraphicFramePr>
        <xdr:cNvPr id="14" name="Chart 9"/>
        <xdr:cNvGraphicFramePr/>
      </xdr:nvGraphicFramePr>
      <xdr:xfrm>
        <a:off x="857520" y="6181560"/>
        <a:ext cx="194666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5</xdr:row>
      <xdr:rowOff>47520</xdr:rowOff>
    </xdr:from>
    <xdr:to>
      <xdr:col>5</xdr:col>
      <xdr:colOff>140400</xdr:colOff>
      <xdr:row>24</xdr:row>
      <xdr:rowOff>86040</xdr:rowOff>
    </xdr:to>
    <xdr:graphicFrame>
      <xdr:nvGraphicFramePr>
        <xdr:cNvPr id="15" name="Chart 2"/>
        <xdr:cNvGraphicFramePr/>
      </xdr:nvGraphicFramePr>
      <xdr:xfrm>
        <a:off x="563040" y="857160"/>
        <a:ext cx="37663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360</xdr:colOff>
      <xdr:row>5</xdr:row>
      <xdr:rowOff>19080</xdr:rowOff>
    </xdr:from>
    <xdr:to>
      <xdr:col>11</xdr:col>
      <xdr:colOff>209880</xdr:colOff>
      <xdr:row>24</xdr:row>
      <xdr:rowOff>66240</xdr:rowOff>
    </xdr:to>
    <xdr:graphicFrame>
      <xdr:nvGraphicFramePr>
        <xdr:cNvPr id="16" name="Chart 3"/>
        <xdr:cNvGraphicFramePr/>
      </xdr:nvGraphicFramePr>
      <xdr:xfrm>
        <a:off x="4468320" y="828720"/>
        <a:ext cx="375984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4240</xdr:colOff>
      <xdr:row>25</xdr:row>
      <xdr:rowOff>28440</xdr:rowOff>
    </xdr:from>
    <xdr:to>
      <xdr:col>5</xdr:col>
      <xdr:colOff>219960</xdr:colOff>
      <xdr:row>44</xdr:row>
      <xdr:rowOff>86040</xdr:rowOff>
    </xdr:to>
    <xdr:graphicFrame>
      <xdr:nvGraphicFramePr>
        <xdr:cNvPr id="17" name="Chart 4"/>
        <xdr:cNvGraphicFramePr/>
      </xdr:nvGraphicFramePr>
      <xdr:xfrm>
        <a:off x="624240" y="4076640"/>
        <a:ext cx="3784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1</xdr:row>
      <xdr:rowOff>56880</xdr:rowOff>
    </xdr:from>
    <xdr:to>
      <xdr:col>32</xdr:col>
      <xdr:colOff>439200</xdr:colOff>
      <xdr:row>34</xdr:row>
      <xdr:rowOff>37800</xdr:rowOff>
    </xdr:to>
    <xdr:graphicFrame>
      <xdr:nvGraphicFramePr>
        <xdr:cNvPr id="18" name="Chart 4"/>
        <xdr:cNvGraphicFramePr/>
      </xdr:nvGraphicFramePr>
      <xdr:xfrm>
        <a:off x="1845000" y="1838160"/>
        <a:ext cx="19494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pchup/Application%20Data/Microsoft/AddIns/SensorDateTimeUtil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Clock2Date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N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  <col collapsed="false" customWidth="true" hidden="false" outlineLevel="0" max="9" min="9" style="1" width="16.13"/>
  </cols>
  <sheetData>
    <row r="1" customFormat="false" ht="12.75" hidden="false" customHeight="false" outlineLevel="0" collapsed="false">
      <c r="A1" s="0" t="n">
        <v>1</v>
      </c>
      <c r="B1" s="0" t="n">
        <v>0.0135681983083487</v>
      </c>
      <c r="C1" s="0" t="n">
        <v>0.979119181632996</v>
      </c>
      <c r="D1" s="0" t="n">
        <v>0.0682551711797714</v>
      </c>
      <c r="E1" s="0" t="n">
        <v>0.00139565544668585</v>
      </c>
      <c r="F1" s="0" t="n">
        <v>0.190999627113342</v>
      </c>
      <c r="H1" s="0" t="n">
        <v>1136092500</v>
      </c>
      <c r="I1" s="1" t="n">
        <v>38718.0104166667</v>
      </c>
      <c r="J1" s="0" t="n">
        <v>0.9003351</v>
      </c>
      <c r="K1" s="0" t="n">
        <v>0.7487323</v>
      </c>
      <c r="L1" s="0" t="n">
        <v>-0.6564254</v>
      </c>
      <c r="M1" s="0" t="n">
        <v>1.088952</v>
      </c>
      <c r="N1" s="0" t="n">
        <v>-0.07539219</v>
      </c>
    </row>
    <row r="2" customFormat="false" ht="12.75" hidden="false" customHeight="false" outlineLevel="0" collapsed="false">
      <c r="A2" s="0" t="n">
        <v>2</v>
      </c>
      <c r="B2" s="0" t="n">
        <v>-0.0105972103774548</v>
      </c>
      <c r="C2" s="0" t="n">
        <v>-0.188040211796761</v>
      </c>
      <c r="D2" s="0" t="n">
        <v>-0.0457582361996174</v>
      </c>
      <c r="E2" s="0" t="n">
        <v>0.0026081120595336</v>
      </c>
      <c r="F2" s="0" t="n">
        <v>0.981034100055695</v>
      </c>
      <c r="H2" s="0" t="n">
        <v>1136093400</v>
      </c>
      <c r="I2" s="1" t="n">
        <v>38718.0208333333</v>
      </c>
      <c r="J2" s="0" t="n">
        <v>0.9353954</v>
      </c>
      <c r="K2" s="0" t="n">
        <v>0.7571392</v>
      </c>
      <c r="L2" s="0" t="n">
        <v>-0.6410595</v>
      </c>
      <c r="M2" s="0" t="n">
        <v>1.072774</v>
      </c>
      <c r="N2" s="0" t="n">
        <v>-0.1086397</v>
      </c>
    </row>
    <row r="3" customFormat="false" ht="12.75" hidden="false" customHeight="false" outlineLevel="0" collapsed="false">
      <c r="A3" s="0" t="n">
        <v>3</v>
      </c>
      <c r="B3" s="0" t="n">
        <v>0.0779893323779106</v>
      </c>
      <c r="C3" s="0" t="n">
        <v>0.0742451548576355</v>
      </c>
      <c r="D3" s="0" t="n">
        <v>-0.993389248847961</v>
      </c>
      <c r="E3" s="0" t="n">
        <v>0.0245313327759504</v>
      </c>
      <c r="F3" s="0" t="n">
        <v>-0.0313263088464737</v>
      </c>
      <c r="H3" s="0" t="n">
        <v>1136094300</v>
      </c>
      <c r="I3" s="1" t="n">
        <v>38718.03125</v>
      </c>
      <c r="J3" s="0" t="n">
        <v>0.9303573</v>
      </c>
      <c r="K3" s="0" t="n">
        <v>0.7603304</v>
      </c>
      <c r="L3" s="0" t="n">
        <v>-0.625679</v>
      </c>
      <c r="M3" s="0" t="n">
        <v>1.076305</v>
      </c>
      <c r="N3" s="0" t="n">
        <v>-0.09989968</v>
      </c>
    </row>
    <row r="4" customFormat="false" ht="12.75" hidden="false" customHeight="false" outlineLevel="0" collapsed="false">
      <c r="A4" s="0" t="n">
        <v>4</v>
      </c>
      <c r="B4" s="0" t="n">
        <v>-0.996203362941742</v>
      </c>
      <c r="C4" s="0" t="n">
        <v>0.0210274849087</v>
      </c>
      <c r="D4" s="0" t="n">
        <v>-0.0754073262214661</v>
      </c>
      <c r="E4" s="0" t="n">
        <v>0.036652859300375</v>
      </c>
      <c r="F4" s="0" t="n">
        <v>-0.0103452717885375</v>
      </c>
      <c r="H4" s="0" t="n">
        <v>1136095200</v>
      </c>
      <c r="I4" s="1" t="n">
        <v>38718.0416666667</v>
      </c>
      <c r="J4" s="0" t="n">
        <v>0.9273586</v>
      </c>
      <c r="K4" s="0" t="n">
        <v>0.7637728</v>
      </c>
      <c r="L4" s="0" t="n">
        <v>-0.6190989</v>
      </c>
      <c r="M4" s="0" t="n">
        <v>1.072542</v>
      </c>
      <c r="N4" s="0" t="n">
        <v>-0.09568368</v>
      </c>
    </row>
    <row r="5" customFormat="false" ht="12.75" hidden="false" customHeight="false" outlineLevel="0" collapsed="false">
      <c r="A5" s="0" t="n">
        <v>5</v>
      </c>
      <c r="B5" s="0" t="n">
        <v>0.0346430838108063</v>
      </c>
      <c r="C5" s="0" t="n">
        <v>-0.00347152631729841</v>
      </c>
      <c r="D5" s="0" t="n">
        <v>0.0271837096661329</v>
      </c>
      <c r="E5" s="0" t="n">
        <v>0.999022543430328</v>
      </c>
      <c r="F5" s="0" t="n">
        <v>-0.00167919823434204</v>
      </c>
      <c r="H5" s="0" t="n">
        <v>1136096100</v>
      </c>
      <c r="I5" s="1" t="n">
        <v>38718.0520833333</v>
      </c>
      <c r="J5" s="0" t="n">
        <v>0.8865091</v>
      </c>
      <c r="K5" s="0" t="n">
        <v>0.7611929</v>
      </c>
      <c r="L5" s="0" t="n">
        <v>-0.6083966</v>
      </c>
      <c r="M5" s="0" t="n">
        <v>1.089616</v>
      </c>
      <c r="N5" s="0" t="n">
        <v>-0.05023435</v>
      </c>
    </row>
    <row r="6" customFormat="false" ht="12.75" hidden="false" customHeight="false" outlineLevel="0" collapsed="false">
      <c r="H6" s="0" t="n">
        <v>1136097000</v>
      </c>
      <c r="I6" s="1" t="n">
        <v>38718.0625</v>
      </c>
      <c r="J6" s="0" t="n">
        <v>0.8888984</v>
      </c>
      <c r="K6" s="0" t="n">
        <v>0.7709155</v>
      </c>
      <c r="L6" s="0" t="n">
        <v>-0.6190813</v>
      </c>
      <c r="M6" s="0" t="n">
        <v>1.054932</v>
      </c>
      <c r="N6" s="0" t="n">
        <v>-0.05927696</v>
      </c>
    </row>
    <row r="7" customFormat="false" ht="12.75" hidden="false" customHeight="false" outlineLevel="0" collapsed="false">
      <c r="H7" s="0" t="n">
        <v>1136097900</v>
      </c>
      <c r="I7" s="1" t="n">
        <v>38718.0729166667</v>
      </c>
      <c r="J7" s="0" t="n">
        <v>0.8854197</v>
      </c>
      <c r="K7" s="0" t="n">
        <v>0.771473</v>
      </c>
      <c r="L7" s="0" t="n">
        <v>-0.6086372</v>
      </c>
      <c r="M7" s="0" t="n">
        <v>1.060206</v>
      </c>
      <c r="N7" s="0" t="n">
        <v>-0.0527499</v>
      </c>
    </row>
    <row r="8" customFormat="false" ht="12.75" hidden="false" customHeight="false" outlineLevel="0" collapsed="false">
      <c r="B8" s="0" t="n">
        <v>0.988844990730286</v>
      </c>
      <c r="H8" s="0" t="n">
        <v>1136098800</v>
      </c>
      <c r="I8" s="1" t="n">
        <v>38718.0833333333</v>
      </c>
      <c r="J8" s="0" t="n">
        <v>0.9116096</v>
      </c>
      <c r="K8" s="0" t="n">
        <v>0.7736063</v>
      </c>
      <c r="L8" s="0" t="n">
        <v>-0.5957158</v>
      </c>
      <c r="M8" s="0" t="n">
        <v>1.053531</v>
      </c>
      <c r="N8" s="0" t="n">
        <v>-0.08045077</v>
      </c>
    </row>
    <row r="9" customFormat="false" ht="12.75" hidden="false" customHeight="false" outlineLevel="0" collapsed="false">
      <c r="B9" s="0" t="n">
        <v>0.0106022981926799</v>
      </c>
      <c r="H9" s="0" t="n">
        <v>1136099700</v>
      </c>
      <c r="I9" s="1" t="n">
        <v>38718.09375</v>
      </c>
      <c r="J9" s="0" t="n">
        <v>0.9193922</v>
      </c>
      <c r="K9" s="0" t="n">
        <v>0.7782731</v>
      </c>
      <c r="L9" s="0" t="n">
        <v>-0.576554</v>
      </c>
      <c r="M9" s="0" t="n">
        <v>1.052434</v>
      </c>
      <c r="N9" s="0" t="n">
        <v>-0.08521323</v>
      </c>
    </row>
    <row r="10" customFormat="false" ht="12.75" hidden="false" customHeight="false" outlineLevel="0" collapsed="false">
      <c r="B10" s="0" t="n">
        <v>0.000432052969699726</v>
      </c>
      <c r="H10" s="0" t="n">
        <v>1136100600</v>
      </c>
      <c r="I10" s="1" t="n">
        <v>38718.1041666667</v>
      </c>
      <c r="J10" s="0" t="n">
        <v>0.9477822</v>
      </c>
      <c r="K10" s="0" t="n">
        <v>0.7880934</v>
      </c>
      <c r="L10" s="0" t="n">
        <v>-0.5784031</v>
      </c>
      <c r="M10" s="0" t="n">
        <v>1.009084</v>
      </c>
      <c r="N10" s="0" t="n">
        <v>-0.1276467</v>
      </c>
    </row>
    <row r="11" customFormat="false" ht="12.75" hidden="false" customHeight="false" outlineLevel="0" collapsed="false">
      <c r="B11" s="2" t="n">
        <v>8.70336079970002E-005</v>
      </c>
      <c r="H11" s="0" t="n">
        <v>1136101500</v>
      </c>
      <c r="I11" s="1" t="n">
        <v>38718.1145833333</v>
      </c>
      <c r="J11" s="0" t="n">
        <v>0.92527</v>
      </c>
      <c r="K11" s="0" t="n">
        <v>0.8048656</v>
      </c>
      <c r="L11" s="0" t="n">
        <v>-0.6740601</v>
      </c>
      <c r="M11" s="0" t="n">
        <v>0.8948647</v>
      </c>
      <c r="N11" s="0" t="n">
        <v>-0.1453419</v>
      </c>
    </row>
    <row r="12" customFormat="false" ht="12.75" hidden="false" customHeight="false" outlineLevel="0" collapsed="false">
      <c r="B12" s="2" t="n">
        <v>3.3642427297309E-005</v>
      </c>
      <c r="H12" s="0" t="n">
        <v>1136102400</v>
      </c>
      <c r="I12" s="1" t="n">
        <v>38718.125</v>
      </c>
      <c r="J12" s="0" t="n">
        <v>0.9620727</v>
      </c>
      <c r="K12" s="0" t="n">
        <v>0.816109</v>
      </c>
      <c r="L12" s="0" t="n">
        <v>-0.6614817</v>
      </c>
      <c r="M12" s="0" t="n">
        <v>0.8681995</v>
      </c>
      <c r="N12" s="0" t="n">
        <v>-0.1848633</v>
      </c>
    </row>
    <row r="13" customFormat="false" ht="12.75" hidden="false" customHeight="false" outlineLevel="0" collapsed="false">
      <c r="H13" s="0" t="n">
        <v>1136103300</v>
      </c>
      <c r="I13" s="1" t="n">
        <v>38718.1354166667</v>
      </c>
      <c r="J13" s="0" t="n">
        <v>0.9148518</v>
      </c>
      <c r="K13" s="0" t="n">
        <v>0.8322096</v>
      </c>
      <c r="L13" s="0" t="n">
        <v>-0.7589499</v>
      </c>
      <c r="M13" s="0" t="n">
        <v>0.7701439</v>
      </c>
      <c r="N13" s="0" t="n">
        <v>-0.1654793</v>
      </c>
    </row>
    <row r="14" customFormat="false" ht="12.75" hidden="false" customHeight="false" outlineLevel="0" collapsed="false">
      <c r="H14" s="0" t="n">
        <v>1136104200</v>
      </c>
      <c r="I14" s="1" t="n">
        <v>38718.1458333333</v>
      </c>
      <c r="J14" s="0" t="n">
        <v>0.9349262</v>
      </c>
      <c r="K14" s="0" t="n">
        <v>0.8367011</v>
      </c>
      <c r="L14" s="0" t="n">
        <v>-0.6937899</v>
      </c>
      <c r="M14" s="0" t="n">
        <v>0.8075137</v>
      </c>
      <c r="N14" s="0" t="n">
        <v>-0.1640837</v>
      </c>
    </row>
    <row r="15" customFormat="false" ht="12.75" hidden="false" customHeight="false" outlineLevel="0" collapsed="false">
      <c r="H15" s="0" t="n">
        <v>1136105100</v>
      </c>
      <c r="I15" s="1" t="n">
        <v>38718.15625</v>
      </c>
      <c r="J15" s="0" t="n">
        <v>0.9586672</v>
      </c>
      <c r="K15" s="0" t="n">
        <v>0.8542505</v>
      </c>
      <c r="L15" s="0" t="n">
        <v>-0.7397252</v>
      </c>
      <c r="M15" s="0" t="n">
        <v>0.7334376</v>
      </c>
      <c r="N15" s="0" t="n">
        <v>-0.1993009</v>
      </c>
    </row>
    <row r="16" customFormat="false" ht="12.75" hidden="false" customHeight="false" outlineLevel="0" collapsed="false">
      <c r="H16" s="0" t="n">
        <v>1136106000</v>
      </c>
      <c r="I16" s="1" t="n">
        <v>38718.1666666667</v>
      </c>
      <c r="J16" s="0" t="n">
        <v>1.004877</v>
      </c>
      <c r="K16" s="0" t="n">
        <v>0.857628</v>
      </c>
      <c r="L16" s="0" t="n">
        <v>-0.6417128</v>
      </c>
      <c r="M16" s="0" t="n">
        <v>0.7924992</v>
      </c>
      <c r="N16" s="0" t="n">
        <v>-0.2154353</v>
      </c>
    </row>
    <row r="17" customFormat="false" ht="12.75" hidden="false" customHeight="false" outlineLevel="0" collapsed="false">
      <c r="H17" s="0" t="n">
        <v>1136106900</v>
      </c>
      <c r="I17" s="1" t="n">
        <v>38718.1770833333</v>
      </c>
      <c r="J17" s="0" t="n">
        <v>1.056808</v>
      </c>
      <c r="K17" s="0" t="n">
        <v>0.8671951</v>
      </c>
      <c r="L17" s="0" t="n">
        <v>-0.5521196</v>
      </c>
      <c r="M17" s="0" t="n">
        <v>0.8312685</v>
      </c>
      <c r="N17" s="0" t="n">
        <v>-0.2383454</v>
      </c>
    </row>
    <row r="18" customFormat="false" ht="12.75" hidden="false" customHeight="false" outlineLevel="0" collapsed="false">
      <c r="H18" s="0" t="n">
        <v>1136107800</v>
      </c>
      <c r="I18" s="1" t="n">
        <v>38718.1875</v>
      </c>
      <c r="J18" s="0" t="n">
        <v>1.013555</v>
      </c>
      <c r="K18" s="0" t="n">
        <v>0.8846195</v>
      </c>
      <c r="L18" s="0" t="n">
        <v>-0.6404455</v>
      </c>
      <c r="M18" s="0" t="n">
        <v>0.7418666</v>
      </c>
      <c r="N18" s="0" t="n">
        <v>-0.2212468</v>
      </c>
    </row>
    <row r="19" customFormat="false" ht="12.75" hidden="false" customHeight="false" outlineLevel="0" collapsed="false">
      <c r="H19" s="0" t="n">
        <v>1136108700</v>
      </c>
      <c r="I19" s="1" t="n">
        <v>38718.1979166667</v>
      </c>
      <c r="J19" s="0" t="n">
        <v>0.9752606</v>
      </c>
      <c r="K19" s="0" t="n">
        <v>0.9045537</v>
      </c>
      <c r="L19" s="0" t="n">
        <v>-0.7419631</v>
      </c>
      <c r="M19" s="0" t="n">
        <v>0.6399342</v>
      </c>
      <c r="N19" s="0" t="n">
        <v>-0.2092405</v>
      </c>
    </row>
    <row r="20" customFormat="false" ht="12.75" hidden="false" customHeight="false" outlineLevel="0" collapsed="false">
      <c r="H20" s="0" t="n">
        <v>1136109600</v>
      </c>
      <c r="I20" s="1" t="n">
        <v>38718.2083333333</v>
      </c>
      <c r="J20" s="0" t="n">
        <v>1.040761</v>
      </c>
      <c r="K20" s="0" t="n">
        <v>0.9129282</v>
      </c>
      <c r="L20" s="0" t="n">
        <v>-0.6573852</v>
      </c>
      <c r="M20" s="0" t="n">
        <v>0.6786737</v>
      </c>
      <c r="N20" s="0" t="n">
        <v>-0.2500893</v>
      </c>
    </row>
    <row r="21" customFormat="false" ht="12.75" hidden="false" customHeight="false" outlineLevel="0" collapsed="false">
      <c r="H21" s="0" t="n">
        <v>1136110500</v>
      </c>
      <c r="I21" s="1" t="n">
        <v>38718.21875</v>
      </c>
      <c r="J21" s="0" t="n">
        <v>1.045235</v>
      </c>
      <c r="K21" s="0" t="n">
        <v>0.9361832</v>
      </c>
      <c r="L21" s="0" t="n">
        <v>-0.7094418</v>
      </c>
      <c r="M21" s="0" t="n">
        <v>0.6006302</v>
      </c>
      <c r="N21" s="0" t="n">
        <v>-0.2621809</v>
      </c>
    </row>
    <row r="22" customFormat="false" ht="12.75" hidden="false" customHeight="false" outlineLevel="0" collapsed="false">
      <c r="H22" s="0" t="n">
        <v>1136111400</v>
      </c>
      <c r="I22" s="1" t="n">
        <v>38718.2291666667</v>
      </c>
      <c r="J22" s="0" t="n">
        <v>1.127788</v>
      </c>
      <c r="K22" s="0" t="n">
        <v>0.9545736</v>
      </c>
      <c r="L22" s="0" t="n">
        <v>-0.6447374</v>
      </c>
      <c r="M22" s="0" t="n">
        <v>0.6061702</v>
      </c>
      <c r="N22" s="0" t="n">
        <v>-0.3213975</v>
      </c>
    </row>
    <row r="23" customFormat="false" ht="12.75" hidden="false" customHeight="false" outlineLevel="0" collapsed="false">
      <c r="H23" s="0" t="n">
        <v>1136112300</v>
      </c>
      <c r="I23" s="1" t="n">
        <v>38718.2395833333</v>
      </c>
      <c r="J23" s="0" t="n">
        <v>1.145835</v>
      </c>
      <c r="K23" s="0" t="n">
        <v>0.9671976</v>
      </c>
      <c r="L23" s="0" t="n">
        <v>-0.6194011</v>
      </c>
      <c r="M23" s="0" t="n">
        <v>0.6118646</v>
      </c>
      <c r="N23" s="0" t="n">
        <v>-0.3229069</v>
      </c>
    </row>
    <row r="24" customFormat="false" ht="12.75" hidden="false" customHeight="false" outlineLevel="0" collapsed="false">
      <c r="H24" s="0" t="n">
        <v>1136113200</v>
      </c>
      <c r="I24" s="1" t="n">
        <v>38718.25</v>
      </c>
      <c r="J24" s="0" t="n">
        <v>1.187587</v>
      </c>
      <c r="K24" s="0" t="n">
        <v>0.986083</v>
      </c>
      <c r="L24" s="0" t="n">
        <v>-0.60137</v>
      </c>
      <c r="M24" s="0" t="n">
        <v>0.5876625</v>
      </c>
      <c r="N24" s="0" t="n">
        <v>-0.3530893</v>
      </c>
    </row>
    <row r="25" customFormat="false" ht="12.75" hidden="false" customHeight="false" outlineLevel="0" collapsed="false">
      <c r="H25" s="0" t="n">
        <v>1136114100</v>
      </c>
      <c r="I25" s="1" t="n">
        <v>38718.2604166667</v>
      </c>
      <c r="J25" s="0" t="n">
        <v>1.233721</v>
      </c>
      <c r="K25" s="0" t="n">
        <v>1.000955</v>
      </c>
      <c r="L25" s="0" t="n">
        <v>-0.512495</v>
      </c>
      <c r="M25" s="0" t="n">
        <v>0.6237382</v>
      </c>
      <c r="N25" s="0" t="n">
        <v>-0.3606252</v>
      </c>
    </row>
    <row r="26" customFormat="false" ht="12.75" hidden="false" customHeight="false" outlineLevel="0" collapsed="false">
      <c r="H26" s="0" t="n">
        <v>1136115000</v>
      </c>
      <c r="I26" s="1" t="n">
        <v>38718.2708333333</v>
      </c>
      <c r="J26" s="0" t="n">
        <v>1.281215</v>
      </c>
      <c r="K26" s="0" t="n">
        <v>1.01323</v>
      </c>
      <c r="L26" s="0" t="n">
        <v>-0.4443318</v>
      </c>
      <c r="M26" s="0" t="n">
        <v>0.6458175</v>
      </c>
      <c r="N26" s="0" t="n">
        <v>-0.3813536</v>
      </c>
    </row>
    <row r="27" customFormat="false" ht="12.75" hidden="false" customHeight="false" outlineLevel="0" collapsed="false">
      <c r="H27" s="0" t="n">
        <v>1136115900</v>
      </c>
      <c r="I27" s="1" t="n">
        <v>38718.28125</v>
      </c>
      <c r="J27" s="0" t="n">
        <v>1.303362</v>
      </c>
      <c r="K27" s="0" t="n">
        <v>1.028206</v>
      </c>
      <c r="L27" s="0" t="n">
        <v>-0.3853601</v>
      </c>
      <c r="M27" s="0" t="n">
        <v>0.6571848</v>
      </c>
      <c r="N27" s="0" t="n">
        <v>-0.380721</v>
      </c>
    </row>
    <row r="28" customFormat="false" ht="12.75" hidden="false" customHeight="false" outlineLevel="0" collapsed="false">
      <c r="H28" s="0" t="n">
        <v>1136116800</v>
      </c>
      <c r="I28" s="1" t="n">
        <v>38718.2916666667</v>
      </c>
      <c r="J28" s="0" t="n">
        <v>1.386431</v>
      </c>
      <c r="K28" s="0" t="n">
        <v>1.030741</v>
      </c>
      <c r="L28" s="0" t="n">
        <v>-0.2134743</v>
      </c>
      <c r="M28" s="0" t="n">
        <v>0.7662387</v>
      </c>
      <c r="N28" s="0" t="n">
        <v>-0.4072538</v>
      </c>
    </row>
    <row r="29" customFormat="false" ht="12.75" hidden="false" customHeight="false" outlineLevel="0" collapsed="false">
      <c r="H29" s="0" t="n">
        <v>1136117700</v>
      </c>
      <c r="I29" s="1" t="n">
        <v>38718.3020833333</v>
      </c>
      <c r="J29" s="0" t="n">
        <v>1.32542</v>
      </c>
      <c r="K29" s="0" t="n">
        <v>1.049493</v>
      </c>
      <c r="L29" s="0" t="n">
        <v>-0.2909527</v>
      </c>
      <c r="M29" s="0" t="n">
        <v>0.6703565</v>
      </c>
      <c r="N29" s="0" t="n">
        <v>-0.3671695</v>
      </c>
    </row>
    <row r="30" customFormat="false" ht="12.75" hidden="false" customHeight="false" outlineLevel="0" collapsed="false">
      <c r="H30" s="0" t="n">
        <v>1136118600</v>
      </c>
      <c r="I30" s="1" t="n">
        <v>38718.3125</v>
      </c>
      <c r="J30" s="0" t="n">
        <v>1.379319</v>
      </c>
      <c r="K30" s="0" t="n">
        <v>1.054746</v>
      </c>
      <c r="L30" s="0" t="n">
        <v>-0.1425261</v>
      </c>
      <c r="M30" s="0" t="n">
        <v>0.7361004</v>
      </c>
      <c r="N30" s="0" t="n">
        <v>-0.3809236</v>
      </c>
    </row>
    <row r="31" customFormat="false" ht="12.75" hidden="false" customHeight="false" outlineLevel="0" collapsed="false">
      <c r="H31" s="0" t="n">
        <v>1136119500</v>
      </c>
      <c r="I31" s="1" t="n">
        <v>38718.3229166667</v>
      </c>
      <c r="J31" s="0" t="n">
        <v>1.341639</v>
      </c>
      <c r="K31" s="0" t="n">
        <v>1.06692</v>
      </c>
      <c r="L31" s="0" t="n">
        <v>-0.1633915</v>
      </c>
      <c r="M31" s="0" t="n">
        <v>0.6612601</v>
      </c>
      <c r="N31" s="0" t="n">
        <v>-0.3646311</v>
      </c>
    </row>
    <row r="32" customFormat="false" ht="12.75" hidden="false" customHeight="false" outlineLevel="0" collapsed="false">
      <c r="H32" s="0" t="n">
        <v>1136120400</v>
      </c>
      <c r="I32" s="1" t="n">
        <v>38718.3333333333</v>
      </c>
      <c r="J32" s="0" t="n">
        <v>1.304671</v>
      </c>
      <c r="K32" s="0" t="n">
        <v>1.070124</v>
      </c>
      <c r="L32" s="0" t="n">
        <v>-0.1103417</v>
      </c>
      <c r="M32" s="0" t="n">
        <v>0.634235</v>
      </c>
      <c r="N32" s="0" t="n">
        <v>-0.3730758</v>
      </c>
    </row>
    <row r="33" customFormat="false" ht="12.75" hidden="false" customHeight="false" outlineLevel="0" collapsed="false">
      <c r="H33" s="0" t="n">
        <v>1136121300</v>
      </c>
      <c r="I33" s="1" t="n">
        <v>38718.34375</v>
      </c>
      <c r="J33" s="0" t="n">
        <v>1.119377</v>
      </c>
      <c r="K33" s="0" t="n">
        <v>1.067063</v>
      </c>
      <c r="L33" s="0" t="n">
        <v>-0.2294695</v>
      </c>
      <c r="M33" s="0" t="n">
        <v>0.4621507</v>
      </c>
      <c r="N33" s="0" t="n">
        <v>-0.3275436</v>
      </c>
    </row>
    <row r="34" customFormat="false" ht="12.75" hidden="false" customHeight="false" outlineLevel="0" collapsed="false">
      <c r="H34" s="0" t="n">
        <v>1136122200</v>
      </c>
      <c r="I34" s="1" t="n">
        <v>38718.3541666667</v>
      </c>
      <c r="J34" s="0" t="n">
        <v>0.9095554</v>
      </c>
      <c r="K34" s="0" t="n">
        <v>1.054676</v>
      </c>
      <c r="L34" s="0" t="n">
        <v>-0.34622</v>
      </c>
      <c r="M34" s="0" t="n">
        <v>0.30643</v>
      </c>
      <c r="N34" s="0" t="n">
        <v>-0.2649628</v>
      </c>
    </row>
    <row r="35" customFormat="false" ht="12.75" hidden="false" customHeight="false" outlineLevel="0" collapsed="false">
      <c r="H35" s="0" t="n">
        <v>1136123100</v>
      </c>
      <c r="I35" s="1" t="n">
        <v>38718.3645833333</v>
      </c>
      <c r="J35" s="0" t="n">
        <v>0.7667018</v>
      </c>
      <c r="K35" s="0" t="n">
        <v>1.024284</v>
      </c>
      <c r="L35" s="0" t="n">
        <v>-0.2671893</v>
      </c>
      <c r="M35" s="0" t="n">
        <v>0.3084738</v>
      </c>
      <c r="N35" s="0" t="n">
        <v>-0.2258827</v>
      </c>
    </row>
    <row r="36" customFormat="false" ht="12.75" hidden="false" customHeight="false" outlineLevel="0" collapsed="false">
      <c r="H36" s="0" t="n">
        <v>1136124000</v>
      </c>
      <c r="I36" s="1" t="n">
        <v>38718.375</v>
      </c>
      <c r="J36" s="0" t="n">
        <v>0.6235376</v>
      </c>
      <c r="K36" s="0" t="n">
        <v>0.9945601</v>
      </c>
      <c r="L36" s="0" t="n">
        <v>-0.1959859</v>
      </c>
      <c r="M36" s="0" t="n">
        <v>0.3005389</v>
      </c>
      <c r="N36" s="0" t="n">
        <v>-0.1928955</v>
      </c>
    </row>
    <row r="37" customFormat="false" ht="12.75" hidden="false" customHeight="false" outlineLevel="0" collapsed="false">
      <c r="H37" s="0" t="n">
        <v>1136124900</v>
      </c>
      <c r="I37" s="1" t="n">
        <v>38718.3854166667</v>
      </c>
      <c r="J37" s="0" t="n">
        <v>0.3785204</v>
      </c>
      <c r="K37" s="0" t="n">
        <v>0.975698</v>
      </c>
      <c r="L37" s="0" t="n">
        <v>-0.3138913</v>
      </c>
      <c r="M37" s="0" t="n">
        <v>0.1451078</v>
      </c>
      <c r="N37" s="0" t="n">
        <v>-0.113615</v>
      </c>
    </row>
    <row r="38" customFormat="false" ht="12.75" hidden="false" customHeight="false" outlineLevel="0" collapsed="false">
      <c r="H38" s="0" t="n">
        <v>1136125800</v>
      </c>
      <c r="I38" s="1" t="n">
        <v>38718.3958333333</v>
      </c>
      <c r="J38" s="0" t="n">
        <v>0.196142</v>
      </c>
      <c r="K38" s="0" t="n">
        <v>0.9397207</v>
      </c>
      <c r="L38" s="0" t="n">
        <v>-0.279986</v>
      </c>
      <c r="M38" s="0" t="n">
        <v>0.1181588</v>
      </c>
      <c r="N38" s="0" t="n">
        <v>-0.06419697</v>
      </c>
    </row>
    <row r="39" customFormat="false" ht="12.75" hidden="false" customHeight="false" outlineLevel="0" collapsed="false">
      <c r="H39" s="0" t="n">
        <v>1136126700</v>
      </c>
      <c r="I39" s="1" t="n">
        <v>38718.40625</v>
      </c>
      <c r="J39" s="0" t="n">
        <v>-0.04196628</v>
      </c>
      <c r="K39" s="0" t="n">
        <v>0.9142827</v>
      </c>
      <c r="L39" s="0" t="n">
        <v>-0.3756941</v>
      </c>
      <c r="M39" s="0" t="n">
        <v>-0.01310847</v>
      </c>
      <c r="N39" s="0" t="n">
        <v>0.004429223</v>
      </c>
    </row>
    <row r="40" customFormat="false" ht="12.75" hidden="false" customHeight="false" outlineLevel="0" collapsed="false">
      <c r="H40" s="0" t="n">
        <v>1136127600</v>
      </c>
      <c r="I40" s="1" t="n">
        <v>38718.4166666667</v>
      </c>
      <c r="J40" s="0" t="n">
        <v>-0.2433415</v>
      </c>
      <c r="K40" s="0" t="n">
        <v>0.8850386</v>
      </c>
      <c r="L40" s="0" t="n">
        <v>-0.4143927</v>
      </c>
      <c r="M40" s="0" t="n">
        <v>-0.101577</v>
      </c>
      <c r="N40" s="0" t="n">
        <v>0.05624275</v>
      </c>
    </row>
    <row r="41" customFormat="false" ht="12.75" hidden="false" customHeight="false" outlineLevel="0" collapsed="false">
      <c r="H41" s="0" t="n">
        <v>1136128500</v>
      </c>
      <c r="I41" s="1" t="n">
        <v>38718.4270833333</v>
      </c>
      <c r="J41" s="0" t="n">
        <v>-0.4667364</v>
      </c>
      <c r="K41" s="0" t="n">
        <v>0.8513697</v>
      </c>
      <c r="L41" s="0" t="n">
        <v>-0.4689867</v>
      </c>
      <c r="M41" s="0" t="n">
        <v>-0.188892</v>
      </c>
      <c r="N41" s="0" t="n">
        <v>0.1201682</v>
      </c>
    </row>
    <row r="42" customFormat="false" ht="12.75" hidden="false" customHeight="false" outlineLevel="0" collapsed="false">
      <c r="H42" s="0" t="n">
        <v>1136129400</v>
      </c>
      <c r="I42" s="1" t="n">
        <v>38718.4375</v>
      </c>
      <c r="J42" s="0" t="n">
        <v>-0.6065857</v>
      </c>
      <c r="K42" s="0" t="n">
        <v>0.8070456</v>
      </c>
      <c r="L42" s="0" t="n">
        <v>-0.3988304</v>
      </c>
      <c r="M42" s="0" t="n">
        <v>-0.1778798</v>
      </c>
      <c r="N42" s="0" t="n">
        <v>0.1322991</v>
      </c>
    </row>
    <row r="43" customFormat="false" ht="12.75" hidden="false" customHeight="false" outlineLevel="0" collapsed="false">
      <c r="H43" s="0" t="n">
        <v>1136130300</v>
      </c>
      <c r="I43" s="1" t="n">
        <v>38718.4479166667</v>
      </c>
      <c r="J43" s="0" t="n">
        <v>-0.8289984</v>
      </c>
      <c r="K43" s="0" t="n">
        <v>0.776074</v>
      </c>
      <c r="L43" s="0" t="n">
        <v>-0.5116129</v>
      </c>
      <c r="M43" s="0" t="n">
        <v>-0.3132055</v>
      </c>
      <c r="N43" s="0" t="n">
        <v>0.1760975</v>
      </c>
    </row>
    <row r="44" customFormat="false" ht="12.75" hidden="false" customHeight="false" outlineLevel="0" collapsed="false">
      <c r="H44" s="0" t="n">
        <v>1136131200</v>
      </c>
      <c r="I44" s="1" t="n">
        <v>38718.4583333333</v>
      </c>
      <c r="J44" s="0" t="n">
        <v>-1.016926</v>
      </c>
      <c r="K44" s="0" t="n">
        <v>0.7422508</v>
      </c>
      <c r="L44" s="0" t="n">
        <v>-0.607529</v>
      </c>
      <c r="M44" s="0" t="n">
        <v>-0.4341184</v>
      </c>
      <c r="N44" s="0" t="n">
        <v>0.1913615</v>
      </c>
    </row>
    <row r="45" customFormat="false" ht="12.75" hidden="false" customHeight="false" outlineLevel="0" collapsed="false">
      <c r="H45" s="0" t="n">
        <v>1136132100</v>
      </c>
      <c r="I45" s="1" t="n">
        <v>38718.46875</v>
      </c>
      <c r="J45" s="0" t="n">
        <v>-1.134834</v>
      </c>
      <c r="K45" s="0" t="n">
        <v>0.6960954</v>
      </c>
      <c r="L45" s="0" t="n">
        <v>-0.5132174</v>
      </c>
      <c r="M45" s="0" t="n">
        <v>-0.4068489</v>
      </c>
      <c r="N45" s="0" t="n">
        <v>0.1925056</v>
      </c>
    </row>
    <row r="46" customFormat="false" ht="12.75" hidden="false" customHeight="false" outlineLevel="0" collapsed="false">
      <c r="H46" s="0" t="n">
        <v>1136133000</v>
      </c>
      <c r="I46" s="1" t="n">
        <v>38718.4791666667</v>
      </c>
      <c r="J46" s="0" t="n">
        <v>-1.173082</v>
      </c>
      <c r="K46" s="0" t="n">
        <v>0.6436054</v>
      </c>
      <c r="L46" s="0" t="n">
        <v>-0.2724006</v>
      </c>
      <c r="M46" s="0" t="n">
        <v>-0.2638584</v>
      </c>
      <c r="N46" s="0" t="n">
        <v>0.1570838</v>
      </c>
    </row>
    <row r="47" customFormat="false" ht="12.75" hidden="false" customHeight="false" outlineLevel="0" collapsed="false">
      <c r="H47" s="0" t="n">
        <v>1136133900</v>
      </c>
      <c r="I47" s="1" t="n">
        <v>38718.4895833333</v>
      </c>
      <c r="J47" s="0" t="n">
        <v>-1.239398</v>
      </c>
      <c r="K47" s="0" t="n">
        <v>0.5963441</v>
      </c>
      <c r="L47" s="0" t="n">
        <v>-0.1498181</v>
      </c>
      <c r="M47" s="0" t="n">
        <v>-0.2216228</v>
      </c>
      <c r="N47" s="0" t="n">
        <v>0.1062935</v>
      </c>
    </row>
    <row r="48" customFormat="false" ht="12.75" hidden="false" customHeight="false" outlineLevel="0" collapsed="false">
      <c r="H48" s="0" t="n">
        <v>1136134800</v>
      </c>
      <c r="I48" s="1" t="n">
        <v>38718.5</v>
      </c>
      <c r="J48" s="0" t="n">
        <v>-1.280294</v>
      </c>
      <c r="K48" s="0" t="n">
        <v>0.5538018</v>
      </c>
      <c r="L48" s="0" t="n">
        <v>-0.01246608</v>
      </c>
      <c r="M48" s="0" t="n">
        <v>-0.1683703</v>
      </c>
      <c r="N48" s="0" t="n">
        <v>0.04009888</v>
      </c>
    </row>
    <row r="49" customFormat="false" ht="12.75" hidden="false" customHeight="false" outlineLevel="0" collapsed="false">
      <c r="H49" s="0" t="n">
        <v>1136135700</v>
      </c>
      <c r="I49" s="1" t="n">
        <v>38718.5104166667</v>
      </c>
      <c r="J49" s="0" t="n">
        <v>-1.401831</v>
      </c>
      <c r="K49" s="0" t="n">
        <v>0.5199834</v>
      </c>
      <c r="L49" s="0" t="n">
        <v>-0.02687826</v>
      </c>
      <c r="M49" s="0" t="n">
        <v>-0.2098097</v>
      </c>
      <c r="N49" s="0" t="n">
        <v>0.05520425</v>
      </c>
    </row>
    <row r="50" customFormat="false" ht="12.75" hidden="false" customHeight="false" outlineLevel="0" collapsed="false">
      <c r="H50" s="0" t="n">
        <v>1136136600</v>
      </c>
      <c r="I50" s="1" t="n">
        <v>38718.5208333333</v>
      </c>
      <c r="J50" s="0" t="n">
        <v>-1.420973</v>
      </c>
      <c r="K50" s="0" t="n">
        <v>0.5049822</v>
      </c>
      <c r="L50" s="0" t="n">
        <v>-0.0147915</v>
      </c>
      <c r="M50" s="0" t="n">
        <v>-0.2309589</v>
      </c>
      <c r="N50" s="0" t="n">
        <v>0.02093515</v>
      </c>
    </row>
    <row r="51" customFormat="false" ht="12.75" hidden="false" customHeight="false" outlineLevel="0" collapsed="false">
      <c r="H51" s="0" t="n">
        <v>1136137500</v>
      </c>
      <c r="I51" s="1" t="n">
        <v>38718.53125</v>
      </c>
      <c r="J51" s="0" t="n">
        <v>-1.418244</v>
      </c>
      <c r="K51" s="0" t="n">
        <v>0.4926272</v>
      </c>
      <c r="L51" s="0" t="n">
        <v>-0.009923608</v>
      </c>
      <c r="M51" s="0" t="n">
        <v>-0.2663029</v>
      </c>
      <c r="N51" s="0" t="n">
        <v>-0.03389438</v>
      </c>
    </row>
    <row r="52" customFormat="false" ht="12.75" hidden="false" customHeight="false" outlineLevel="0" collapsed="false">
      <c r="H52" s="0" t="n">
        <v>1136138400</v>
      </c>
      <c r="I52" s="1" t="n">
        <v>38718.5416666667</v>
      </c>
      <c r="J52" s="0" t="n">
        <v>-1.368839</v>
      </c>
      <c r="K52" s="0" t="n">
        <v>0.481907</v>
      </c>
      <c r="L52" s="0" t="n">
        <v>0.0248636</v>
      </c>
      <c r="M52" s="0" t="n">
        <v>-0.286658</v>
      </c>
      <c r="N52" s="0" t="n">
        <v>-0.1202895</v>
      </c>
    </row>
    <row r="53" customFormat="false" ht="12.75" hidden="false" customHeight="false" outlineLevel="0" collapsed="false">
      <c r="H53" s="0" t="n">
        <v>1136139300</v>
      </c>
      <c r="I53" s="1" t="n">
        <v>38718.5520833333</v>
      </c>
      <c r="J53" s="0" t="n">
        <v>-1.286984</v>
      </c>
      <c r="K53" s="0" t="n">
        <v>0.4668484</v>
      </c>
      <c r="L53" s="0" t="n">
        <v>0.1085048</v>
      </c>
      <c r="M53" s="0" t="n">
        <v>-0.2881847</v>
      </c>
      <c r="N53" s="0" t="n">
        <v>-0.2256988</v>
      </c>
    </row>
    <row r="54" customFormat="false" ht="12.75" hidden="false" customHeight="false" outlineLevel="0" collapsed="false">
      <c r="H54" s="0" t="n">
        <v>1136140200</v>
      </c>
      <c r="I54" s="1" t="n">
        <v>38718.5625</v>
      </c>
      <c r="J54" s="0" t="n">
        <v>-1.152941</v>
      </c>
      <c r="K54" s="0" t="n">
        <v>0.44094</v>
      </c>
      <c r="L54" s="0" t="n">
        <v>0.294549</v>
      </c>
      <c r="M54" s="0" t="n">
        <v>-0.2127948</v>
      </c>
      <c r="N54" s="0" t="n">
        <v>-0.3533377</v>
      </c>
    </row>
    <row r="55" customFormat="false" ht="12.75" hidden="false" customHeight="false" outlineLevel="0" collapsed="false">
      <c r="H55" s="0" t="n">
        <v>1136141100</v>
      </c>
      <c r="I55" s="1" t="n">
        <v>38718.5729166667</v>
      </c>
      <c r="J55" s="0" t="n">
        <v>-1.075955</v>
      </c>
      <c r="K55" s="0" t="n">
        <v>0.4322864</v>
      </c>
      <c r="L55" s="0" t="n">
        <v>0.3581341</v>
      </c>
      <c r="M55" s="0" t="n">
        <v>-0.2224911</v>
      </c>
      <c r="N55" s="0" t="n">
        <v>-0.4490232</v>
      </c>
    </row>
    <row r="56" customFormat="false" ht="12.75" hidden="false" customHeight="false" outlineLevel="0" collapsed="false">
      <c r="H56" s="0" t="n">
        <v>1136142000</v>
      </c>
      <c r="I56" s="1" t="n">
        <v>38718.5833333333</v>
      </c>
      <c r="J56" s="0" t="n">
        <v>-0.9922854</v>
      </c>
      <c r="K56" s="0" t="n">
        <v>0.4267811</v>
      </c>
      <c r="L56" s="0" t="n">
        <v>0.4116745</v>
      </c>
      <c r="M56" s="0" t="n">
        <v>-0.2440608</v>
      </c>
      <c r="N56" s="0" t="n">
        <v>-0.5552073</v>
      </c>
    </row>
    <row r="57" customFormat="false" ht="12.75" hidden="false" customHeight="false" outlineLevel="0" collapsed="false">
      <c r="H57" s="0" t="n">
        <v>1136142900</v>
      </c>
      <c r="I57" s="1" t="n">
        <v>38718.59375</v>
      </c>
      <c r="J57" s="0" t="n">
        <v>-0.8332405</v>
      </c>
      <c r="K57" s="0" t="n">
        <v>0.4126709</v>
      </c>
      <c r="L57" s="0" t="n">
        <v>0.6016979</v>
      </c>
      <c r="M57" s="0" t="n">
        <v>-0.1599353</v>
      </c>
      <c r="N57" s="0" t="n">
        <v>-0.6951679</v>
      </c>
    </row>
    <row r="58" customFormat="false" ht="12.75" hidden="false" customHeight="false" outlineLevel="0" collapsed="false">
      <c r="H58" s="0" t="n">
        <v>1136143800</v>
      </c>
      <c r="I58" s="1" t="n">
        <v>38718.6041666667</v>
      </c>
      <c r="J58" s="0" t="n">
        <v>-0.6638782</v>
      </c>
      <c r="K58" s="0" t="n">
        <v>0.4037091</v>
      </c>
      <c r="L58" s="0" t="n">
        <v>0.7959767</v>
      </c>
      <c r="M58" s="0" t="n">
        <v>-0.07877997</v>
      </c>
      <c r="N58" s="0" t="n">
        <v>-0.8303602</v>
      </c>
    </row>
    <row r="59" customFormat="false" ht="12.75" hidden="false" customHeight="false" outlineLevel="0" collapsed="false">
      <c r="H59" s="0" t="n">
        <v>1136144700</v>
      </c>
      <c r="I59" s="1" t="n">
        <v>38718.6145833333</v>
      </c>
      <c r="J59" s="0" t="n">
        <v>-0.6872444</v>
      </c>
      <c r="K59" s="0" t="n">
        <v>0.4261563</v>
      </c>
      <c r="L59" s="0" t="n">
        <v>0.6131648</v>
      </c>
      <c r="M59" s="0" t="n">
        <v>-0.272579</v>
      </c>
      <c r="N59" s="0" t="n">
        <v>-0.8543282</v>
      </c>
    </row>
    <row r="60" customFormat="false" ht="12.75" hidden="false" customHeight="false" outlineLevel="0" collapsed="false">
      <c r="H60" s="0" t="n">
        <v>1136145600</v>
      </c>
      <c r="I60" s="1" t="n">
        <v>38718.625</v>
      </c>
      <c r="J60" s="0" t="n">
        <v>-0.5584647</v>
      </c>
      <c r="K60" s="0" t="n">
        <v>0.4260543</v>
      </c>
      <c r="L60" s="0" t="n">
        <v>0.7909034</v>
      </c>
      <c r="M60" s="0" t="n">
        <v>-0.1772487</v>
      </c>
      <c r="N60" s="0" t="n">
        <v>-0.9443405</v>
      </c>
    </row>
    <row r="61" customFormat="false" ht="12.75" hidden="false" customHeight="false" outlineLevel="0" collapsed="false">
      <c r="H61" s="0" t="n">
        <v>1136146500</v>
      </c>
      <c r="I61" s="1" t="n">
        <v>38718.6354166667</v>
      </c>
      <c r="J61" s="0" t="n">
        <v>-0.4984633</v>
      </c>
      <c r="K61" s="0" t="n">
        <v>0.434932</v>
      </c>
      <c r="L61" s="0" t="n">
        <v>0.9321972</v>
      </c>
      <c r="M61" s="0" t="n">
        <v>-0.08339041</v>
      </c>
      <c r="N61" s="0" t="n">
        <v>-0.9539204</v>
      </c>
    </row>
    <row r="62" customFormat="false" ht="12.75" hidden="false" customHeight="false" outlineLevel="0" collapsed="false">
      <c r="H62" s="0" t="n">
        <v>1136147400</v>
      </c>
      <c r="I62" s="1" t="n">
        <v>38718.6458333333</v>
      </c>
      <c r="J62" s="0" t="n">
        <v>-0.5053795</v>
      </c>
      <c r="K62" s="0" t="n">
        <v>0.467364</v>
      </c>
      <c r="L62" s="0" t="n">
        <v>0.8595974</v>
      </c>
      <c r="M62" s="0" t="n">
        <v>-0.1630168</v>
      </c>
      <c r="N62" s="0" t="n">
        <v>-0.9469042</v>
      </c>
    </row>
    <row r="63" customFormat="false" ht="12.75" hidden="false" customHeight="false" outlineLevel="0" collapsed="false">
      <c r="H63" s="0" t="n">
        <v>1136148300</v>
      </c>
      <c r="I63" s="1" t="n">
        <v>38718.65625</v>
      </c>
      <c r="J63" s="0" t="n">
        <v>-0.4836493</v>
      </c>
      <c r="K63" s="0" t="n">
        <v>0.502768</v>
      </c>
      <c r="L63" s="0" t="n">
        <v>0.7640221</v>
      </c>
      <c r="M63" s="0" t="n">
        <v>-0.2528635</v>
      </c>
      <c r="N63" s="0" t="n">
        <v>-0.9539588</v>
      </c>
    </row>
    <row r="64" customFormat="false" ht="12.75" hidden="false" customHeight="false" outlineLevel="0" collapsed="false">
      <c r="H64" s="0" t="n">
        <v>1136149200</v>
      </c>
      <c r="I64" s="1" t="n">
        <v>38718.6666666667</v>
      </c>
      <c r="J64" s="0" t="n">
        <v>-0.4880627</v>
      </c>
      <c r="K64" s="0" t="n">
        <v>0.5405948</v>
      </c>
      <c r="L64" s="0" t="n">
        <v>0.6742219</v>
      </c>
      <c r="M64" s="0" t="n">
        <v>-0.3225335</v>
      </c>
      <c r="N64" s="0" t="n">
        <v>-0.9345481</v>
      </c>
    </row>
    <row r="65" customFormat="false" ht="12.75" hidden="false" customHeight="false" outlineLevel="0" collapsed="false">
      <c r="H65" s="0" t="n">
        <v>1136150100</v>
      </c>
      <c r="I65" s="1" t="n">
        <v>38718.6770833333</v>
      </c>
      <c r="J65" s="0" t="n">
        <v>-0.4830543</v>
      </c>
      <c r="K65" s="0" t="n">
        <v>0.5842952</v>
      </c>
      <c r="L65" s="0" t="n">
        <v>0.5655647</v>
      </c>
      <c r="M65" s="0" t="n">
        <v>-0.3861315</v>
      </c>
      <c r="N65" s="0" t="n">
        <v>-0.8814481</v>
      </c>
    </row>
    <row r="66" customFormat="false" ht="12.75" hidden="false" customHeight="false" outlineLevel="0" collapsed="false">
      <c r="H66" s="0" t="n">
        <v>1136151000</v>
      </c>
      <c r="I66" s="1" t="n">
        <v>38718.6875</v>
      </c>
      <c r="J66" s="0" t="n">
        <v>-0.3488735</v>
      </c>
      <c r="K66" s="0" t="n">
        <v>0.6272276</v>
      </c>
      <c r="L66" s="0" t="n">
        <v>0.6164753</v>
      </c>
      <c r="M66" s="0" t="n">
        <v>-0.3312722</v>
      </c>
      <c r="N66" s="0" t="n">
        <v>-0.896785</v>
      </c>
    </row>
    <row r="67" customFormat="false" ht="12.75" hidden="false" customHeight="false" outlineLevel="0" collapsed="false">
      <c r="H67" s="0" t="n">
        <v>1136151900</v>
      </c>
      <c r="I67" s="1" t="n">
        <v>38718.6979166667</v>
      </c>
      <c r="J67" s="0" t="n">
        <v>-0.1963396</v>
      </c>
      <c r="K67" s="0" t="n">
        <v>0.6683379</v>
      </c>
      <c r="L67" s="0" t="n">
        <v>0.7227584</v>
      </c>
      <c r="M67" s="0" t="n">
        <v>-0.2230701</v>
      </c>
      <c r="N67" s="0" t="n">
        <v>-0.9076591</v>
      </c>
    </row>
    <row r="68" customFormat="false" ht="12.75" hidden="false" customHeight="false" outlineLevel="0" collapsed="false">
      <c r="H68" s="0" t="n">
        <v>1136152800</v>
      </c>
      <c r="I68" s="1" t="n">
        <v>38718.7083333333</v>
      </c>
      <c r="J68" s="0" t="n">
        <v>-0.04584887</v>
      </c>
      <c r="K68" s="0" t="n">
        <v>0.713298</v>
      </c>
      <c r="L68" s="0" t="n">
        <v>0.8370944</v>
      </c>
      <c r="M68" s="0" t="n">
        <v>-0.1051209</v>
      </c>
      <c r="N68" s="0" t="n">
        <v>-0.9203699</v>
      </c>
    </row>
    <row r="69" customFormat="false" ht="12.75" hidden="false" customHeight="false" outlineLevel="0" collapsed="false">
      <c r="H69" s="0" t="n">
        <v>1136153700</v>
      </c>
      <c r="I69" s="1" t="n">
        <v>38718.71875</v>
      </c>
      <c r="J69" s="0" t="n">
        <v>0.06458596</v>
      </c>
      <c r="K69" s="0" t="n">
        <v>0.7703205</v>
      </c>
      <c r="L69" s="0" t="n">
        <v>0.8328854</v>
      </c>
      <c r="M69" s="0" t="n">
        <v>-0.06611054</v>
      </c>
      <c r="N69" s="0" t="n">
        <v>-0.8897532</v>
      </c>
    </row>
    <row r="70" customFormat="false" ht="12.75" hidden="false" customHeight="false" outlineLevel="0" collapsed="false">
      <c r="H70" s="0" t="n">
        <v>1136154600</v>
      </c>
      <c r="I70" s="1" t="n">
        <v>38718.7291666667</v>
      </c>
      <c r="J70" s="0" t="n">
        <v>0.1314559</v>
      </c>
      <c r="K70" s="0" t="n">
        <v>0.8359138</v>
      </c>
      <c r="L70" s="0" t="n">
        <v>0.7789299</v>
      </c>
      <c r="M70" s="0" t="n">
        <v>-0.049174</v>
      </c>
      <c r="N70" s="0" t="n">
        <v>-0.8232113</v>
      </c>
    </row>
    <row r="71" customFormat="false" ht="12.75" hidden="false" customHeight="false" outlineLevel="0" collapsed="false">
      <c r="H71" s="0" t="n">
        <v>1136155500</v>
      </c>
      <c r="I71" s="1" t="n">
        <v>38718.7395833333</v>
      </c>
      <c r="J71" s="0" t="n">
        <v>0.2196351</v>
      </c>
      <c r="K71" s="0" t="n">
        <v>0.9039904</v>
      </c>
      <c r="L71" s="0" t="n">
        <v>0.7379823</v>
      </c>
      <c r="M71" s="0" t="n">
        <v>-0.01448993</v>
      </c>
      <c r="N71" s="0" t="n">
        <v>-0.7794901</v>
      </c>
    </row>
    <row r="72" customFormat="false" ht="12.75" hidden="false" customHeight="false" outlineLevel="0" collapsed="false">
      <c r="H72" s="0" t="n">
        <v>1136156400</v>
      </c>
      <c r="I72" s="1" t="n">
        <v>38718.75</v>
      </c>
      <c r="J72" s="0" t="n">
        <v>0.2951117</v>
      </c>
      <c r="K72" s="0" t="n">
        <v>0.9703088</v>
      </c>
      <c r="L72" s="0" t="n">
        <v>0.6490043</v>
      </c>
      <c r="M72" s="0" t="n">
        <v>-0.02585956</v>
      </c>
      <c r="N72" s="0" t="n">
        <v>-0.7341387</v>
      </c>
    </row>
    <row r="73" customFormat="false" ht="12.75" hidden="false" customHeight="false" outlineLevel="0" collapsed="false">
      <c r="H73" s="0" t="n">
        <v>1136157300</v>
      </c>
      <c r="I73" s="1" t="n">
        <v>38718.7604166667</v>
      </c>
      <c r="J73" s="0" t="n">
        <v>0.3830076</v>
      </c>
      <c r="K73" s="0" t="n">
        <v>1.039189</v>
      </c>
      <c r="L73" s="0" t="n">
        <v>0.5830365</v>
      </c>
      <c r="M73" s="0" t="n">
        <v>-0.01843781</v>
      </c>
      <c r="N73" s="0" t="n">
        <v>-0.6720149</v>
      </c>
    </row>
    <row r="74" customFormat="false" ht="12.75" hidden="false" customHeight="false" outlineLevel="0" collapsed="false">
      <c r="H74" s="0" t="n">
        <v>1136158200</v>
      </c>
      <c r="I74" s="1" t="n">
        <v>38718.7708333333</v>
      </c>
      <c r="J74" s="0" t="n">
        <v>0.394403</v>
      </c>
      <c r="K74" s="0" t="n">
        <v>1.117364</v>
      </c>
      <c r="L74" s="0" t="n">
        <v>0.378186</v>
      </c>
      <c r="M74" s="0" t="n">
        <v>-0.1182962</v>
      </c>
      <c r="N74" s="0" t="n">
        <v>-0.5758756</v>
      </c>
    </row>
    <row r="75" customFormat="false" ht="12.75" hidden="false" customHeight="false" outlineLevel="0" collapsed="false">
      <c r="H75" s="0" t="n">
        <v>1136159100</v>
      </c>
      <c r="I75" s="1" t="n">
        <v>38718.78125</v>
      </c>
      <c r="J75" s="0" t="n">
        <v>0.3914061</v>
      </c>
      <c r="K75" s="0" t="n">
        <v>1.196174</v>
      </c>
      <c r="L75" s="0" t="n">
        <v>0.1697693</v>
      </c>
      <c r="M75" s="0" t="n">
        <v>-0.2236222</v>
      </c>
      <c r="N75" s="0" t="n">
        <v>-0.4832766</v>
      </c>
    </row>
    <row r="76" customFormat="false" ht="12.75" hidden="false" customHeight="false" outlineLevel="0" collapsed="false">
      <c r="H76" s="0" t="n">
        <v>1136160000</v>
      </c>
      <c r="I76" s="1" t="n">
        <v>38718.7916666667</v>
      </c>
      <c r="J76" s="0" t="n">
        <v>0.5256295</v>
      </c>
      <c r="K76" s="0" t="n">
        <v>1.247588</v>
      </c>
      <c r="L76" s="0" t="n">
        <v>0.2832966</v>
      </c>
      <c r="M76" s="0" t="n">
        <v>-0.0879391</v>
      </c>
      <c r="N76" s="0" t="n">
        <v>-0.4701709</v>
      </c>
    </row>
    <row r="77" customFormat="false" ht="12.75" hidden="false" customHeight="false" outlineLevel="0" collapsed="false">
      <c r="H77" s="0" t="n">
        <v>1136160900</v>
      </c>
      <c r="I77" s="1" t="n">
        <v>38718.8020833333</v>
      </c>
      <c r="J77" s="0" t="n">
        <v>0.6100777</v>
      </c>
      <c r="K77" s="0" t="n">
        <v>1.308262</v>
      </c>
      <c r="L77" s="0" t="n">
        <v>0.247868</v>
      </c>
      <c r="M77" s="0" t="n">
        <v>-0.06510536</v>
      </c>
      <c r="N77" s="0" t="n">
        <v>-0.4186792</v>
      </c>
    </row>
    <row r="78" customFormat="false" ht="12.75" hidden="false" customHeight="false" outlineLevel="0" collapsed="false">
      <c r="H78" s="0" t="n">
        <v>1136161800</v>
      </c>
      <c r="I78" s="1" t="n">
        <v>38718.8125</v>
      </c>
      <c r="J78" s="0" t="n">
        <v>0.6667591</v>
      </c>
      <c r="K78" s="0" t="n">
        <v>1.371441</v>
      </c>
      <c r="L78" s="0" t="n">
        <v>0.08073979</v>
      </c>
      <c r="M78" s="0" t="n">
        <v>-0.161427</v>
      </c>
      <c r="N78" s="0" t="n">
        <v>-0.3891826</v>
      </c>
    </row>
    <row r="79" customFormat="false" ht="12.75" hidden="false" customHeight="false" outlineLevel="0" collapsed="false">
      <c r="H79" s="0" t="n">
        <v>1136162700</v>
      </c>
      <c r="I79" s="1" t="n">
        <v>38718.8229166667</v>
      </c>
      <c r="J79" s="0" t="n">
        <v>0.7289268</v>
      </c>
      <c r="K79" s="0" t="n">
        <v>1.426726</v>
      </c>
      <c r="L79" s="0" t="n">
        <v>-0.05240694</v>
      </c>
      <c r="M79" s="0" t="n">
        <v>-0.2360324</v>
      </c>
      <c r="N79" s="0" t="n">
        <v>-0.3659581</v>
      </c>
    </row>
    <row r="80" customFormat="false" ht="12.75" hidden="false" customHeight="false" outlineLevel="0" collapsed="false">
      <c r="H80" s="0" t="n">
        <v>1136163600</v>
      </c>
      <c r="I80" s="1" t="n">
        <v>38718.8333333333</v>
      </c>
      <c r="J80" s="0" t="n">
        <v>0.758322</v>
      </c>
      <c r="K80" s="0" t="n">
        <v>1.478012</v>
      </c>
      <c r="L80" s="0" t="n">
        <v>-0.1936301</v>
      </c>
      <c r="M80" s="0" t="n">
        <v>-0.3172963</v>
      </c>
      <c r="N80" s="0" t="n">
        <v>-0.3312216</v>
      </c>
    </row>
    <row r="81" customFormat="false" ht="12.75" hidden="false" customHeight="false" outlineLevel="0" collapsed="false">
      <c r="H81" s="0" t="n">
        <v>1136164500</v>
      </c>
      <c r="I81" s="1" t="n">
        <v>38718.84375</v>
      </c>
      <c r="J81" s="0" t="n">
        <v>0.8038124</v>
      </c>
      <c r="K81" s="0" t="n">
        <v>1.529719</v>
      </c>
      <c r="L81" s="0" t="n">
        <v>-0.3129184</v>
      </c>
      <c r="M81" s="0" t="n">
        <v>-0.3907467</v>
      </c>
      <c r="N81" s="0" t="n">
        <v>-0.2952872</v>
      </c>
    </row>
    <row r="82" customFormat="false" ht="12.75" hidden="false" customHeight="false" outlineLevel="0" collapsed="false">
      <c r="H82" s="0" t="n">
        <v>1136165400</v>
      </c>
      <c r="I82" s="1" t="n">
        <v>38718.8541666667</v>
      </c>
      <c r="J82" s="0" t="n">
        <v>0.895354</v>
      </c>
      <c r="K82" s="0" t="n">
        <v>1.562564</v>
      </c>
      <c r="L82" s="0" t="n">
        <v>-0.264686</v>
      </c>
      <c r="M82" s="0" t="n">
        <v>-0.34494</v>
      </c>
      <c r="N82" s="0" t="n">
        <v>-0.3020555</v>
      </c>
    </row>
    <row r="83" customFormat="false" ht="12.75" hidden="false" customHeight="false" outlineLevel="0" collapsed="false">
      <c r="H83" s="0" t="n">
        <v>1136166300</v>
      </c>
      <c r="I83" s="1" t="n">
        <v>38718.8645833333</v>
      </c>
      <c r="J83" s="0" t="n">
        <v>0.9689581</v>
      </c>
      <c r="K83" s="0" t="n">
        <v>1.590575</v>
      </c>
      <c r="L83" s="0" t="n">
        <v>-0.2097463</v>
      </c>
      <c r="M83" s="0" t="n">
        <v>-0.2954575</v>
      </c>
      <c r="N83" s="0" t="n">
        <v>-0.303939</v>
      </c>
    </row>
    <row r="84" customFormat="false" ht="12.75" hidden="false" customHeight="false" outlineLevel="0" collapsed="false">
      <c r="H84" s="0" t="n">
        <v>1136167200</v>
      </c>
      <c r="I84" s="1" t="n">
        <v>38718.875</v>
      </c>
      <c r="J84" s="0" t="n">
        <v>1.023304</v>
      </c>
      <c r="K84" s="0" t="n">
        <v>1.619169</v>
      </c>
      <c r="L84" s="0" t="n">
        <v>-0.1795627</v>
      </c>
      <c r="M84" s="0" t="n">
        <v>-0.2649465</v>
      </c>
      <c r="N84" s="0" t="n">
        <v>-0.2971228</v>
      </c>
    </row>
    <row r="85" customFormat="false" ht="12.75" hidden="false" customHeight="false" outlineLevel="0" collapsed="false">
      <c r="H85" s="0" t="n">
        <v>1136168100</v>
      </c>
      <c r="I85" s="1" t="n">
        <v>38718.8854166667</v>
      </c>
      <c r="J85" s="0" t="n">
        <v>1.065759</v>
      </c>
      <c r="K85" s="0" t="n">
        <v>1.648492</v>
      </c>
      <c r="L85" s="0" t="n">
        <v>-0.1733976</v>
      </c>
      <c r="M85" s="0" t="n">
        <v>-0.247076</v>
      </c>
      <c r="N85" s="0" t="n">
        <v>-0.2720908</v>
      </c>
    </row>
    <row r="86" customFormat="false" ht="12.75" hidden="false" customHeight="false" outlineLevel="0" collapsed="false">
      <c r="H86" s="0" t="n">
        <v>1136169000</v>
      </c>
      <c r="I86" s="1" t="n">
        <v>38718.8958333333</v>
      </c>
      <c r="J86" s="0" t="n">
        <v>1.125615</v>
      </c>
      <c r="K86" s="0" t="n">
        <v>1.669735</v>
      </c>
      <c r="L86" s="0" t="n">
        <v>-0.08517385</v>
      </c>
      <c r="M86" s="0" t="n">
        <v>-0.1734192</v>
      </c>
      <c r="N86" s="0" t="n">
        <v>-0.2742754</v>
      </c>
    </row>
    <row r="87" customFormat="false" ht="12.75" hidden="false" customHeight="false" outlineLevel="0" collapsed="false">
      <c r="H87" s="0" t="n">
        <v>1136169900</v>
      </c>
      <c r="I87" s="1" t="n">
        <v>38718.90625</v>
      </c>
      <c r="J87" s="0" t="n">
        <v>1.119679</v>
      </c>
      <c r="K87" s="0" t="n">
        <v>1.698411</v>
      </c>
      <c r="L87" s="0" t="n">
        <v>-0.1521009</v>
      </c>
      <c r="M87" s="0" t="n">
        <v>-0.2135873</v>
      </c>
      <c r="N87" s="0" t="n">
        <v>-0.251631</v>
      </c>
    </row>
    <row r="88" customFormat="false" ht="12.75" hidden="false" customHeight="false" outlineLevel="0" collapsed="false">
      <c r="H88" s="0" t="n">
        <v>1136170800</v>
      </c>
      <c r="I88" s="1" t="n">
        <v>38718.9166666667</v>
      </c>
      <c r="J88" s="0" t="n">
        <v>1.107591</v>
      </c>
      <c r="K88" s="0" t="n">
        <v>1.697396</v>
      </c>
      <c r="L88" s="0" t="n">
        <v>-0.1613887</v>
      </c>
      <c r="M88" s="0" t="n">
        <v>-0.1918797</v>
      </c>
      <c r="N88" s="0" t="n">
        <v>-0.2733865</v>
      </c>
    </row>
    <row r="89" customFormat="false" ht="12.75" hidden="false" customHeight="false" outlineLevel="0" collapsed="false">
      <c r="H89" s="0" t="n">
        <v>1136171700</v>
      </c>
      <c r="I89" s="1" t="n">
        <v>38718.9270833333</v>
      </c>
      <c r="J89" s="0" t="n">
        <v>1.134916</v>
      </c>
      <c r="K89" s="0" t="n">
        <v>1.723177</v>
      </c>
      <c r="L89" s="0" t="n">
        <v>-0.1445272</v>
      </c>
      <c r="M89" s="0" t="n">
        <v>-0.1733386</v>
      </c>
      <c r="N89" s="0" t="n">
        <v>-0.2584157</v>
      </c>
    </row>
    <row r="90" customFormat="false" ht="12.75" hidden="false" customHeight="false" outlineLevel="0" collapsed="false">
      <c r="H90" s="0" t="n">
        <v>1136172600</v>
      </c>
      <c r="I90" s="1" t="n">
        <v>38718.9375</v>
      </c>
      <c r="J90" s="0" t="n">
        <v>1.147894</v>
      </c>
      <c r="K90" s="0" t="n">
        <v>1.744143</v>
      </c>
      <c r="L90" s="0" t="n">
        <v>-0.1361956</v>
      </c>
      <c r="M90" s="0" t="n">
        <v>-0.1587221</v>
      </c>
      <c r="N90" s="0" t="n">
        <v>-0.2537589</v>
      </c>
    </row>
    <row r="91" customFormat="false" ht="12.75" hidden="false" customHeight="false" outlineLevel="0" collapsed="false">
      <c r="H91" s="0" t="n">
        <v>1136173500</v>
      </c>
      <c r="I91" s="1" t="n">
        <v>38718.9479166667</v>
      </c>
      <c r="J91" s="0" t="n">
        <v>1.209278</v>
      </c>
      <c r="K91" s="0" t="n">
        <v>1.753832</v>
      </c>
      <c r="L91" s="0" t="n">
        <v>-0.01891615</v>
      </c>
      <c r="M91" s="0" t="n">
        <v>-0.04839166</v>
      </c>
      <c r="N91" s="0" t="n">
        <v>-0.2736314</v>
      </c>
    </row>
    <row r="92" customFormat="false" ht="12.75" hidden="false" customHeight="false" outlineLevel="0" collapsed="false">
      <c r="H92" s="0" t="n">
        <v>1136174400</v>
      </c>
      <c r="I92" s="1" t="n">
        <v>38718.9583333333</v>
      </c>
      <c r="J92" s="0" t="n">
        <v>1.289245</v>
      </c>
      <c r="K92" s="0" t="n">
        <v>1.760948</v>
      </c>
      <c r="L92" s="0" t="n">
        <v>0.1285011</v>
      </c>
      <c r="M92" s="0" t="n">
        <v>0.08790997</v>
      </c>
      <c r="N92" s="0" t="n">
        <v>-0.2951522</v>
      </c>
    </row>
    <row r="93" customFormat="false" ht="12.75" hidden="false" customHeight="false" outlineLevel="0" collapsed="false">
      <c r="H93" s="0" t="n">
        <v>1136175300</v>
      </c>
      <c r="I93" s="1" t="n">
        <v>38718.96875</v>
      </c>
      <c r="J93" s="0" t="n">
        <v>1.227713</v>
      </c>
      <c r="K93" s="0" t="n">
        <v>1.789932</v>
      </c>
      <c r="L93" s="0" t="n">
        <v>-0.04804563</v>
      </c>
      <c r="M93" s="0" t="n">
        <v>-0.03159818</v>
      </c>
      <c r="N93" s="0" t="n">
        <v>-0.2519643</v>
      </c>
    </row>
    <row r="94" customFormat="false" ht="12.75" hidden="false" customHeight="false" outlineLevel="0" collapsed="false">
      <c r="H94" s="0" t="n">
        <v>1136176200</v>
      </c>
      <c r="I94" s="1" t="n">
        <v>38718.9791666667</v>
      </c>
      <c r="J94" s="0" t="n">
        <v>1.244981</v>
      </c>
      <c r="K94" s="0" t="n">
        <v>1.803782</v>
      </c>
      <c r="L94" s="0" t="n">
        <v>-0.04655915</v>
      </c>
      <c r="M94" s="0" t="n">
        <v>-0.01603071</v>
      </c>
      <c r="N94" s="0" t="n">
        <v>-0.2496886</v>
      </c>
    </row>
    <row r="95" customFormat="false" ht="12.75" hidden="false" customHeight="false" outlineLevel="0" collapsed="false">
      <c r="H95" s="0" t="n">
        <v>1136177100</v>
      </c>
      <c r="I95" s="1" t="n">
        <v>38718.9895833333</v>
      </c>
      <c r="J95" s="0" t="n">
        <v>1.260687</v>
      </c>
      <c r="K95" s="0" t="n">
        <v>1.818044</v>
      </c>
      <c r="L95" s="0" t="n">
        <v>-0.04379682</v>
      </c>
      <c r="M95" s="0" t="n">
        <v>-0.002580557</v>
      </c>
      <c r="N95" s="0" t="n">
        <v>-0.2540959</v>
      </c>
    </row>
    <row r="96" customFormat="false" ht="12.75" hidden="false" customHeight="false" outlineLevel="0" collapsed="false">
      <c r="H96" s="0" t="n">
        <v>1136178000</v>
      </c>
      <c r="I96" s="1" t="n">
        <v>38719</v>
      </c>
      <c r="J96" s="0" t="n">
        <v>1.269247</v>
      </c>
      <c r="K96" s="0" t="n">
        <v>1.834802</v>
      </c>
      <c r="L96" s="0" t="n">
        <v>-0.05022969</v>
      </c>
      <c r="M96" s="0" t="n">
        <v>0.006105237</v>
      </c>
      <c r="N96" s="0" t="n">
        <v>-0.2547079</v>
      </c>
    </row>
    <row r="97" customFormat="false" ht="12.75" hidden="false" customHeight="false" outlineLevel="0" collapsed="false">
      <c r="H97" s="0" t="n">
        <v>1136178900</v>
      </c>
      <c r="I97" s="1" t="n">
        <v>38719.0104166667</v>
      </c>
      <c r="J97" s="0" t="n">
        <v>1.286787</v>
      </c>
      <c r="K97" s="0" t="n">
        <v>1.854007</v>
      </c>
      <c r="L97" s="0" t="n">
        <v>-0.03197136</v>
      </c>
      <c r="M97" s="0" t="n">
        <v>0.02796515</v>
      </c>
      <c r="N97" s="0" t="n">
        <v>-0.251404</v>
      </c>
    </row>
    <row r="98" customFormat="false" ht="12.75" hidden="false" customHeight="false" outlineLevel="0" collapsed="false">
      <c r="H98" s="0" t="n">
        <v>1136179800</v>
      </c>
      <c r="I98" s="1" t="n">
        <v>38719.0208333333</v>
      </c>
      <c r="J98" s="0" t="n">
        <v>1.294725</v>
      </c>
      <c r="K98" s="0" t="n">
        <v>1.873431</v>
      </c>
      <c r="L98" s="0" t="n">
        <v>-0.03847712</v>
      </c>
      <c r="M98" s="0" t="n">
        <v>0.04080478</v>
      </c>
      <c r="N98" s="0" t="n">
        <v>-0.2483775</v>
      </c>
    </row>
    <row r="99" customFormat="false" ht="12.75" hidden="false" customHeight="false" outlineLevel="0" collapsed="false">
      <c r="H99" s="0" t="n">
        <v>1136180700</v>
      </c>
      <c r="I99" s="1" t="n">
        <v>38719.03125</v>
      </c>
      <c r="J99" s="0" t="n">
        <v>1.239951</v>
      </c>
      <c r="K99" s="0" t="n">
        <v>1.905335</v>
      </c>
      <c r="L99" s="0" t="n">
        <v>-0.1954756</v>
      </c>
      <c r="M99" s="0" t="n">
        <v>-0.06603847</v>
      </c>
      <c r="N99" s="0" t="n">
        <v>-0.2209575</v>
      </c>
    </row>
    <row r="100" customFormat="false" ht="12.75" hidden="false" customHeight="false" outlineLevel="0" collapsed="false">
      <c r="H100" s="0" t="n">
        <v>1136181600</v>
      </c>
      <c r="I100" s="1" t="n">
        <v>38719.0416666667</v>
      </c>
      <c r="J100" s="0" t="n">
        <v>1.187768</v>
      </c>
      <c r="K100" s="0" t="n">
        <v>1.935613</v>
      </c>
      <c r="L100" s="0" t="n">
        <v>-0.3405483</v>
      </c>
      <c r="M100" s="0" t="n">
        <v>-0.1624867</v>
      </c>
      <c r="N100" s="0" t="n">
        <v>-0.1924879</v>
      </c>
    </row>
    <row r="101" customFormat="false" ht="12.75" hidden="false" customHeight="false" outlineLevel="0" collapsed="false">
      <c r="H101" s="0" t="n">
        <v>1136182500</v>
      </c>
      <c r="I101" s="1" t="n">
        <v>38719.0520833333</v>
      </c>
      <c r="J101" s="0" t="n">
        <v>1.187796</v>
      </c>
      <c r="K101" s="0" t="n">
        <v>1.956636</v>
      </c>
      <c r="L101" s="0" t="n">
        <v>-0.3700771</v>
      </c>
      <c r="M101" s="0" t="n">
        <v>-0.1670618</v>
      </c>
      <c r="N101" s="0" t="n">
        <v>-0.1837289</v>
      </c>
    </row>
    <row r="102" customFormat="false" ht="12.75" hidden="false" customHeight="false" outlineLevel="0" collapsed="false">
      <c r="H102" s="0" t="n">
        <v>1136183400</v>
      </c>
      <c r="I102" s="1" t="n">
        <v>38719.0625</v>
      </c>
      <c r="J102" s="0" t="n">
        <v>1.193049</v>
      </c>
      <c r="K102" s="0" t="n">
        <v>1.974521</v>
      </c>
      <c r="L102" s="0" t="n">
        <v>-0.3828824</v>
      </c>
      <c r="M102" s="0" t="n">
        <v>-0.1606071</v>
      </c>
      <c r="N102" s="0" t="n">
        <v>-0.1789063</v>
      </c>
    </row>
    <row r="103" customFormat="false" ht="12.75" hidden="false" customHeight="false" outlineLevel="0" collapsed="false">
      <c r="H103" s="0" t="n">
        <v>1136184300</v>
      </c>
      <c r="I103" s="1" t="n">
        <v>38719.0729166667</v>
      </c>
      <c r="J103" s="0" t="n">
        <v>1.196266</v>
      </c>
      <c r="K103" s="0" t="n">
        <v>1.986879</v>
      </c>
      <c r="L103" s="0" t="n">
        <v>-0.4044931</v>
      </c>
      <c r="M103" s="0" t="n">
        <v>-0.1534907</v>
      </c>
      <c r="N103" s="0" t="n">
        <v>-0.1755063</v>
      </c>
    </row>
    <row r="104" customFormat="false" ht="12.75" hidden="false" customHeight="false" outlineLevel="0" collapsed="false">
      <c r="H104" s="0" t="n">
        <v>1136185200</v>
      </c>
      <c r="I104" s="1" t="n">
        <v>38719.0833333333</v>
      </c>
      <c r="J104" s="0" t="n">
        <v>1.27099</v>
      </c>
      <c r="K104" s="0" t="n">
        <v>1.984212</v>
      </c>
      <c r="L104" s="0" t="n">
        <v>-0.2571682</v>
      </c>
      <c r="M104" s="0" t="n">
        <v>-0.01516693</v>
      </c>
      <c r="N104" s="0" t="n">
        <v>-0.2038346</v>
      </c>
    </row>
    <row r="105" customFormat="false" ht="12.75" hidden="false" customHeight="false" outlineLevel="0" collapsed="false">
      <c r="H105" s="0" t="n">
        <v>1136186100</v>
      </c>
      <c r="I105" s="1" t="n">
        <v>38719.09375</v>
      </c>
      <c r="J105" s="0" t="n">
        <v>1.229996</v>
      </c>
      <c r="K105" s="0" t="n">
        <v>2.031038</v>
      </c>
      <c r="L105" s="0" t="n">
        <v>-0.4261472</v>
      </c>
      <c r="M105" s="0" t="n">
        <v>-0.1506662</v>
      </c>
      <c r="N105" s="0" t="n">
        <v>-0.1262085</v>
      </c>
    </row>
    <row r="106" customFormat="false" ht="12.75" hidden="false" customHeight="false" outlineLevel="0" collapsed="false">
      <c r="H106" s="0" t="n">
        <v>1136187000</v>
      </c>
      <c r="I106" s="1" t="n">
        <v>38719.1041666667</v>
      </c>
      <c r="J106" s="0" t="n">
        <v>1.211499</v>
      </c>
      <c r="K106" s="0" t="n">
        <v>2.038146</v>
      </c>
      <c r="L106" s="0" t="n">
        <v>-0.4735113</v>
      </c>
      <c r="M106" s="0" t="n">
        <v>-0.1683397</v>
      </c>
      <c r="N106" s="0" t="n">
        <v>-0.1135745</v>
      </c>
    </row>
    <row r="107" customFormat="false" ht="12.75" hidden="false" customHeight="false" outlineLevel="0" collapsed="false">
      <c r="H107" s="0" t="n">
        <v>1136187900</v>
      </c>
      <c r="I107" s="1" t="n">
        <v>38719.1145833333</v>
      </c>
      <c r="J107" s="0" t="n">
        <v>1.282118</v>
      </c>
      <c r="K107" s="0" t="n">
        <v>2.029706</v>
      </c>
      <c r="L107" s="0" t="n">
        <v>-0.3364216</v>
      </c>
      <c r="M107" s="0" t="n">
        <v>-0.0426049</v>
      </c>
      <c r="N107" s="0" t="n">
        <v>-0.1378237</v>
      </c>
    </row>
    <row r="108" customFormat="false" ht="12.75" hidden="false" customHeight="false" outlineLevel="0" collapsed="false">
      <c r="H108" s="0" t="n">
        <v>1136188800</v>
      </c>
      <c r="I108" s="1" t="n">
        <v>38719.125</v>
      </c>
      <c r="J108" s="0" t="n">
        <v>1.306727</v>
      </c>
      <c r="K108" s="0" t="n">
        <v>2.027985</v>
      </c>
      <c r="L108" s="0" t="n">
        <v>-0.3014124</v>
      </c>
      <c r="M108" s="0" t="n">
        <v>0.0009926503</v>
      </c>
      <c r="N108" s="0" t="n">
        <v>-0.1441492</v>
      </c>
    </row>
    <row r="109" customFormat="false" ht="12.75" hidden="false" customHeight="false" outlineLevel="0" collapsed="false">
      <c r="H109" s="0" t="n">
        <v>1136189700</v>
      </c>
      <c r="I109" s="1" t="n">
        <v>38719.1354166667</v>
      </c>
      <c r="J109" s="0" t="n">
        <v>1.281005</v>
      </c>
      <c r="K109" s="0" t="n">
        <v>2.034119</v>
      </c>
      <c r="L109" s="0" t="n">
        <v>-0.3587621</v>
      </c>
      <c r="M109" s="0" t="n">
        <v>-0.02445159</v>
      </c>
      <c r="N109" s="0" t="n">
        <v>-0.1263382</v>
      </c>
    </row>
    <row r="110" customFormat="false" ht="12.75" hidden="false" customHeight="false" outlineLevel="0" collapsed="false">
      <c r="H110" s="0" t="n">
        <v>1136190600</v>
      </c>
      <c r="I110" s="1" t="n">
        <v>38719.1458333333</v>
      </c>
      <c r="J110" s="0" t="n">
        <v>1.35094</v>
      </c>
      <c r="K110" s="0" t="n">
        <v>2.027206</v>
      </c>
      <c r="L110" s="0" t="n">
        <v>-0.2237872</v>
      </c>
      <c r="M110" s="0" t="n">
        <v>0.09810726</v>
      </c>
      <c r="N110" s="0" t="n">
        <v>-0.1552767</v>
      </c>
    </row>
    <row r="111" customFormat="false" ht="12.75" hidden="false" customHeight="false" outlineLevel="0" collapsed="false">
      <c r="H111" s="0" t="n">
        <v>1136191500</v>
      </c>
      <c r="I111" s="1" t="n">
        <v>38719.15625</v>
      </c>
      <c r="J111" s="0" t="n">
        <v>1.272232</v>
      </c>
      <c r="K111" s="0" t="n">
        <v>2.040554</v>
      </c>
      <c r="L111" s="0" t="n">
        <v>-0.4284888</v>
      </c>
      <c r="M111" s="0" t="n">
        <v>-0.04361787</v>
      </c>
      <c r="N111" s="0" t="n">
        <v>-0.1317833</v>
      </c>
    </row>
    <row r="112" customFormat="false" ht="12.75" hidden="false" customHeight="false" outlineLevel="0" collapsed="false">
      <c r="H112" s="0" t="n">
        <v>1136192400</v>
      </c>
      <c r="I112" s="1" t="n">
        <v>38719.1666666667</v>
      </c>
      <c r="J112" s="0" t="n">
        <v>1.345725</v>
      </c>
      <c r="K112" s="0" t="n">
        <v>2.030859</v>
      </c>
      <c r="L112" s="0" t="n">
        <v>-0.279621</v>
      </c>
      <c r="M112" s="0" t="n">
        <v>0.09022702</v>
      </c>
      <c r="N112" s="0" t="n">
        <v>-0.159655</v>
      </c>
    </row>
    <row r="113" customFormat="false" ht="12.75" hidden="false" customHeight="false" outlineLevel="0" collapsed="false">
      <c r="H113" s="0" t="n">
        <v>1136193300</v>
      </c>
      <c r="I113" s="1" t="n">
        <v>38719.1770833333</v>
      </c>
      <c r="J113" s="0" t="n">
        <v>1.321345</v>
      </c>
      <c r="K113" s="0" t="n">
        <v>2.031433</v>
      </c>
      <c r="L113" s="0" t="n">
        <v>-0.3101844</v>
      </c>
      <c r="M113" s="0" t="n">
        <v>0.08681432</v>
      </c>
      <c r="N113" s="0" t="n">
        <v>-0.1383835</v>
      </c>
    </row>
    <row r="114" customFormat="false" ht="12.75" hidden="false" customHeight="false" outlineLevel="0" collapsed="false">
      <c r="H114" s="0" t="n">
        <v>1136194200</v>
      </c>
      <c r="I114" s="1" t="n">
        <v>38719.1875</v>
      </c>
      <c r="J114" s="0" t="n">
        <v>1.385348</v>
      </c>
      <c r="K114" s="0" t="n">
        <v>2.015702</v>
      </c>
      <c r="L114" s="0" t="n">
        <v>-0.1813828</v>
      </c>
      <c r="M114" s="0" t="n">
        <v>0.2103474</v>
      </c>
      <c r="N114" s="0" t="n">
        <v>-0.1669716</v>
      </c>
    </row>
    <row r="115" customFormat="false" ht="12.75" hidden="false" customHeight="false" outlineLevel="0" collapsed="false">
      <c r="H115" s="0" t="n">
        <v>1136195100</v>
      </c>
      <c r="I115" s="1" t="n">
        <v>38719.1979166667</v>
      </c>
      <c r="J115" s="0" t="n">
        <v>1.381587</v>
      </c>
      <c r="K115" s="0" t="n">
        <v>2.012333</v>
      </c>
      <c r="L115" s="0" t="n">
        <v>-0.1864254</v>
      </c>
      <c r="M115" s="0" t="n">
        <v>0.2194406</v>
      </c>
      <c r="N115" s="0" t="n">
        <v>-0.1624918</v>
      </c>
    </row>
    <row r="116" customFormat="false" ht="12.75" hidden="false" customHeight="false" outlineLevel="0" collapsed="false">
      <c r="H116" s="0" t="n">
        <v>1136196000</v>
      </c>
      <c r="I116" s="1" t="n">
        <v>38719.2083333333</v>
      </c>
      <c r="J116" s="0" t="n">
        <v>1.448021</v>
      </c>
      <c r="K116" s="0" t="n">
        <v>1.994502</v>
      </c>
      <c r="L116" s="0" t="n">
        <v>-0.04614042</v>
      </c>
      <c r="M116" s="0" t="n">
        <v>0.3526852</v>
      </c>
      <c r="N116" s="0" t="n">
        <v>-0.1897799</v>
      </c>
    </row>
    <row r="117" customFormat="false" ht="12.75" hidden="false" customHeight="false" outlineLevel="0" collapsed="false">
      <c r="H117" s="0" t="n">
        <v>1136196900</v>
      </c>
      <c r="I117" s="1" t="n">
        <v>38719.21875</v>
      </c>
      <c r="J117" s="0" t="n">
        <v>1.48579</v>
      </c>
      <c r="K117" s="0" t="n">
        <v>1.983177</v>
      </c>
      <c r="L117" s="0" t="n">
        <v>0.04061767</v>
      </c>
      <c r="M117" s="0" t="n">
        <v>0.4343546</v>
      </c>
      <c r="N117" s="0" t="n">
        <v>-0.2007421</v>
      </c>
    </row>
    <row r="118" customFormat="false" ht="12.75" hidden="false" customHeight="false" outlineLevel="0" collapsed="false">
      <c r="H118" s="0" t="n">
        <v>1136197800</v>
      </c>
      <c r="I118" s="1" t="n">
        <v>38719.2291666667</v>
      </c>
      <c r="J118" s="0" t="n">
        <v>1.431224</v>
      </c>
      <c r="K118" s="0" t="n">
        <v>1.971854</v>
      </c>
      <c r="L118" s="0" t="n">
        <v>-0.01269197</v>
      </c>
      <c r="M118" s="0" t="n">
        <v>0.4239619</v>
      </c>
      <c r="N118" s="0" t="n">
        <v>-0.1576575</v>
      </c>
    </row>
    <row r="119" customFormat="false" ht="12.75" hidden="false" customHeight="false" outlineLevel="0" collapsed="false">
      <c r="H119" s="0" t="n">
        <v>1136198700</v>
      </c>
      <c r="I119" s="1" t="n">
        <v>38719.2395833333</v>
      </c>
      <c r="J119" s="0" t="n">
        <v>1.421407</v>
      </c>
      <c r="K119" s="0" t="n">
        <v>1.956087</v>
      </c>
      <c r="L119" s="0" t="n">
        <v>-0.01757012</v>
      </c>
      <c r="M119" s="0" t="n">
        <v>0.4407831</v>
      </c>
      <c r="N119" s="0" t="n">
        <v>-0.1454102</v>
      </c>
    </row>
    <row r="120" customFormat="false" ht="12.75" hidden="false" customHeight="false" outlineLevel="0" collapsed="false">
      <c r="H120" s="0" t="n">
        <v>1136199600</v>
      </c>
      <c r="I120" s="1" t="n">
        <v>38719.25</v>
      </c>
      <c r="J120" s="0" t="n">
        <v>1.426562</v>
      </c>
      <c r="K120" s="0" t="n">
        <v>1.943175</v>
      </c>
      <c r="L120" s="0" t="n">
        <v>0.01491</v>
      </c>
      <c r="M120" s="0" t="n">
        <v>0.4793997</v>
      </c>
      <c r="N120" s="0" t="n">
        <v>-0.1364807</v>
      </c>
    </row>
    <row r="121" customFormat="false" ht="12.75" hidden="false" customHeight="false" outlineLevel="0" collapsed="false">
      <c r="H121" s="0" t="n">
        <v>1136200500</v>
      </c>
      <c r="I121" s="1" t="n">
        <v>38719.2604166667</v>
      </c>
      <c r="J121" s="0" t="n">
        <v>1.432675</v>
      </c>
      <c r="K121" s="0" t="n">
        <v>1.930886</v>
      </c>
      <c r="L121" s="0" t="n">
        <v>0.02404223</v>
      </c>
      <c r="M121" s="0" t="n">
        <v>0.4931594</v>
      </c>
      <c r="N121" s="0" t="n">
        <v>-0.1345175</v>
      </c>
    </row>
    <row r="122" customFormat="false" ht="12.75" hidden="false" customHeight="false" outlineLevel="0" collapsed="false">
      <c r="H122" s="0" t="n">
        <v>1136201400</v>
      </c>
      <c r="I122" s="1" t="n">
        <v>38719.2708333333</v>
      </c>
      <c r="J122" s="0" t="n">
        <v>1.447707</v>
      </c>
      <c r="K122" s="0" t="n">
        <v>1.91713</v>
      </c>
      <c r="L122" s="0" t="n">
        <v>0.06488869</v>
      </c>
      <c r="M122" s="0" t="n">
        <v>0.5331652</v>
      </c>
      <c r="N122" s="0" t="n">
        <v>-0.1372145</v>
      </c>
    </row>
    <row r="123" customFormat="false" ht="12.75" hidden="false" customHeight="false" outlineLevel="0" collapsed="false">
      <c r="H123" s="0" t="n">
        <v>1136202300</v>
      </c>
      <c r="I123" s="1" t="n">
        <v>38719.28125</v>
      </c>
      <c r="J123" s="0" t="n">
        <v>1.472507</v>
      </c>
      <c r="K123" s="0" t="n">
        <v>1.902328</v>
      </c>
      <c r="L123" s="0" t="n">
        <v>0.1082701</v>
      </c>
      <c r="M123" s="0" t="n">
        <v>0.5705174</v>
      </c>
      <c r="N123" s="0" t="n">
        <v>-0.1485832</v>
      </c>
    </row>
    <row r="124" customFormat="false" ht="12.75" hidden="false" customHeight="false" outlineLevel="0" collapsed="false">
      <c r="H124" s="0" t="n">
        <v>1136203200</v>
      </c>
      <c r="I124" s="1" t="n">
        <v>38719.2916666667</v>
      </c>
      <c r="J124" s="0" t="n">
        <v>1.409335</v>
      </c>
      <c r="K124" s="0" t="n">
        <v>1.902083</v>
      </c>
      <c r="L124" s="0" t="n">
        <v>-0.03681441</v>
      </c>
      <c r="M124" s="0" t="n">
        <v>0.4590248</v>
      </c>
      <c r="N124" s="0" t="n">
        <v>-0.1247684</v>
      </c>
    </row>
    <row r="125" customFormat="false" ht="12.75" hidden="false" customHeight="false" outlineLevel="0" collapsed="false">
      <c r="H125" s="0" t="n">
        <v>1136204100</v>
      </c>
      <c r="I125" s="1" t="n">
        <v>38719.3020833333</v>
      </c>
      <c r="J125" s="0" t="n">
        <v>1.407426</v>
      </c>
      <c r="K125" s="0" t="n">
        <v>1.89027</v>
      </c>
      <c r="L125" s="0" t="n">
        <v>-0.0367947</v>
      </c>
      <c r="M125" s="0" t="n">
        <v>0.4524522</v>
      </c>
      <c r="N125" s="0" t="n">
        <v>-0.1177541</v>
      </c>
    </row>
    <row r="126" customFormat="false" ht="12.75" hidden="false" customHeight="false" outlineLevel="0" collapsed="false">
      <c r="H126" s="0" t="n">
        <v>1136205000</v>
      </c>
      <c r="I126" s="1" t="n">
        <v>38719.3125</v>
      </c>
      <c r="J126" s="0" t="n">
        <v>1.441999</v>
      </c>
      <c r="K126" s="0" t="n">
        <v>1.869971</v>
      </c>
      <c r="L126" s="0" t="n">
        <v>0.03634555</v>
      </c>
      <c r="M126" s="0" t="n">
        <v>0.4984672</v>
      </c>
      <c r="N126" s="0" t="n">
        <v>-0.1296983</v>
      </c>
    </row>
    <row r="127" customFormat="false" ht="12.75" hidden="false" customHeight="false" outlineLevel="0" collapsed="false">
      <c r="H127" s="0" t="n">
        <v>1136205900</v>
      </c>
      <c r="I127" s="1" t="n">
        <v>38719.3229166667</v>
      </c>
      <c r="J127" s="0" t="n">
        <v>1.444269</v>
      </c>
      <c r="K127" s="0" t="n">
        <v>1.846666</v>
      </c>
      <c r="L127" s="0" t="n">
        <v>0.1004771</v>
      </c>
      <c r="M127" s="0" t="n">
        <v>0.5484399</v>
      </c>
      <c r="N127" s="0" t="n">
        <v>-0.1103151</v>
      </c>
    </row>
    <row r="128" customFormat="false" ht="12.75" hidden="false" customHeight="false" outlineLevel="0" collapsed="false">
      <c r="H128" s="0" t="n">
        <v>1136206800</v>
      </c>
      <c r="I128" s="1" t="n">
        <v>38719.3333333333</v>
      </c>
      <c r="J128" s="0" t="n">
        <v>1.531852</v>
      </c>
      <c r="K128" s="0" t="n">
        <v>1.820465</v>
      </c>
      <c r="L128" s="0" t="n">
        <v>0.3076051</v>
      </c>
      <c r="M128" s="0" t="n">
        <v>0.6951129</v>
      </c>
      <c r="N128" s="0" t="n">
        <v>-0.1360019</v>
      </c>
    </row>
    <row r="129" customFormat="false" ht="12.75" hidden="false" customHeight="false" outlineLevel="0" collapsed="false">
      <c r="H129" s="0" t="n">
        <v>1136207700</v>
      </c>
      <c r="I129" s="1" t="n">
        <v>38719.34375</v>
      </c>
      <c r="J129" s="0" t="n">
        <v>1.540895</v>
      </c>
      <c r="K129" s="0" t="n">
        <v>1.798781</v>
      </c>
      <c r="L129" s="0" t="n">
        <v>0.3296029</v>
      </c>
      <c r="M129" s="0" t="n">
        <v>0.6981356</v>
      </c>
      <c r="N129" s="0" t="n">
        <v>-0.134439</v>
      </c>
    </row>
    <row r="130" customFormat="false" ht="12.75" hidden="false" customHeight="false" outlineLevel="0" collapsed="false">
      <c r="H130" s="0" t="n">
        <v>1136208600</v>
      </c>
      <c r="I130" s="1" t="n">
        <v>38719.3541666667</v>
      </c>
      <c r="J130" s="0" t="n">
        <v>1.542494</v>
      </c>
      <c r="K130" s="0" t="n">
        <v>1.778346</v>
      </c>
      <c r="L130" s="0" t="n">
        <v>0.3351132</v>
      </c>
      <c r="M130" s="0" t="n">
        <v>0.6879998</v>
      </c>
      <c r="N130" s="0" t="n">
        <v>-0.1300382</v>
      </c>
    </row>
    <row r="131" customFormat="false" ht="12.75" hidden="false" customHeight="false" outlineLevel="0" collapsed="false">
      <c r="H131" s="0" t="n">
        <v>1136209500</v>
      </c>
      <c r="I131" s="1" t="n">
        <v>38719.3645833333</v>
      </c>
      <c r="J131" s="0" t="n">
        <v>1.450544</v>
      </c>
      <c r="K131" s="0" t="n">
        <v>1.768947</v>
      </c>
      <c r="L131" s="0" t="n">
        <v>0.1710334</v>
      </c>
      <c r="M131" s="0" t="n">
        <v>0.5494787</v>
      </c>
      <c r="N131" s="0" t="n">
        <v>-0.07872196</v>
      </c>
    </row>
    <row r="132" customFormat="false" ht="12.75" hidden="false" customHeight="false" outlineLevel="0" collapsed="false">
      <c r="H132" s="0" t="n">
        <v>1136210400</v>
      </c>
      <c r="I132" s="1" t="n">
        <v>38719.375</v>
      </c>
      <c r="J132" s="0" t="n">
        <v>1.438135</v>
      </c>
      <c r="K132" s="0" t="n">
        <v>1.742607</v>
      </c>
      <c r="L132" s="0" t="n">
        <v>0.1375505</v>
      </c>
      <c r="M132" s="0" t="n">
        <v>0.525977</v>
      </c>
      <c r="N132" s="0" t="n">
        <v>-0.0747317</v>
      </c>
    </row>
    <row r="133" customFormat="false" ht="12.75" hidden="false" customHeight="false" outlineLevel="0" collapsed="false">
      <c r="H133" s="0" t="n">
        <v>1136211300</v>
      </c>
      <c r="I133" s="1" t="n">
        <v>38719.3854166667</v>
      </c>
      <c r="J133" s="0" t="n">
        <v>1.366212</v>
      </c>
      <c r="K133" s="0" t="n">
        <v>1.726647</v>
      </c>
      <c r="L133" s="0" t="n">
        <v>-0.02441252</v>
      </c>
      <c r="M133" s="0" t="n">
        <v>0.388517</v>
      </c>
      <c r="N133" s="0" t="n">
        <v>-0.04372998</v>
      </c>
    </row>
    <row r="134" customFormat="false" ht="12.75" hidden="false" customHeight="false" outlineLevel="0" collapsed="false">
      <c r="H134" s="0" t="n">
        <v>1136212200</v>
      </c>
      <c r="I134" s="1" t="n">
        <v>38719.3958333333</v>
      </c>
      <c r="J134" s="0" t="n">
        <v>1.404731</v>
      </c>
      <c r="K134" s="0" t="n">
        <v>1.682915</v>
      </c>
      <c r="L134" s="0" t="n">
        <v>0.05007014</v>
      </c>
      <c r="M134" s="0" t="n">
        <v>0.4568238</v>
      </c>
      <c r="N134" s="0" t="n">
        <v>-0.06019089</v>
      </c>
    </row>
    <row r="135" customFormat="false" ht="12.75" hidden="false" customHeight="false" outlineLevel="0" collapsed="false">
      <c r="H135" s="0" t="n">
        <v>1136213100</v>
      </c>
      <c r="I135" s="1" t="n">
        <v>38719.40625</v>
      </c>
      <c r="J135" s="0" t="n">
        <v>1.386123</v>
      </c>
      <c r="K135" s="0" t="n">
        <v>1.658684</v>
      </c>
      <c r="L135" s="0" t="n">
        <v>-0.04817092</v>
      </c>
      <c r="M135" s="0" t="n">
        <v>0.368854</v>
      </c>
      <c r="N135" s="0" t="n">
        <v>-0.0668463</v>
      </c>
    </row>
    <row r="136" customFormat="false" ht="12.75" hidden="false" customHeight="false" outlineLevel="0" collapsed="false">
      <c r="H136" s="0" t="n">
        <v>1136214000</v>
      </c>
      <c r="I136" s="1" t="n">
        <v>38719.4166666667</v>
      </c>
      <c r="J136" s="0" t="n">
        <v>1.325132</v>
      </c>
      <c r="K136" s="0" t="n">
        <v>1.640392</v>
      </c>
      <c r="L136" s="0" t="n">
        <v>-0.2020672</v>
      </c>
      <c r="M136" s="0" t="n">
        <v>0.2457936</v>
      </c>
      <c r="N136" s="0" t="n">
        <v>-0.04744027</v>
      </c>
    </row>
    <row r="137" customFormat="false" ht="12.75" hidden="false" customHeight="false" outlineLevel="0" collapsed="false">
      <c r="H137" s="0" t="n">
        <v>1136214900</v>
      </c>
      <c r="I137" s="1" t="n">
        <v>38719.4270833333</v>
      </c>
      <c r="J137" s="0" t="n">
        <v>1.256671</v>
      </c>
      <c r="K137" s="0" t="n">
        <v>1.6134</v>
      </c>
      <c r="L137" s="0" t="n">
        <v>-0.3903327</v>
      </c>
      <c r="M137" s="0" t="n">
        <v>0.09682705</v>
      </c>
      <c r="N137" s="0" t="n">
        <v>-0.02894752</v>
      </c>
    </row>
    <row r="138" customFormat="false" ht="12.75" hidden="false" customHeight="false" outlineLevel="0" collapsed="false">
      <c r="H138" s="0" t="n">
        <v>1136215800</v>
      </c>
      <c r="I138" s="1" t="n">
        <v>38719.4375</v>
      </c>
      <c r="J138" s="0" t="n">
        <v>1.272142</v>
      </c>
      <c r="K138" s="0" t="n">
        <v>1.571737</v>
      </c>
      <c r="L138" s="0" t="n">
        <v>-0.3736166</v>
      </c>
      <c r="M138" s="0" t="n">
        <v>0.1161275</v>
      </c>
      <c r="N138" s="0" t="n">
        <v>-0.03750326</v>
      </c>
    </row>
    <row r="139" customFormat="false" ht="12.75" hidden="false" customHeight="false" outlineLevel="0" collapsed="false">
      <c r="H139" s="0" t="n">
        <v>1136216700</v>
      </c>
      <c r="I139" s="1" t="n">
        <v>38719.4479166667</v>
      </c>
      <c r="J139" s="0" t="n">
        <v>1.258109</v>
      </c>
      <c r="K139" s="0" t="n">
        <v>1.534725</v>
      </c>
      <c r="L139" s="0" t="n">
        <v>-0.4286945</v>
      </c>
      <c r="M139" s="0" t="n">
        <v>0.07622688</v>
      </c>
      <c r="N139" s="0" t="n">
        <v>-0.03626557</v>
      </c>
    </row>
    <row r="140" customFormat="false" ht="12.75" hidden="false" customHeight="false" outlineLevel="0" collapsed="false">
      <c r="H140" s="0" t="n">
        <v>1136217600</v>
      </c>
      <c r="I140" s="1" t="n">
        <v>38719.4583333333</v>
      </c>
      <c r="J140" s="0" t="n">
        <v>1.247613</v>
      </c>
      <c r="K140" s="0" t="n">
        <v>1.498915</v>
      </c>
      <c r="L140" s="0" t="n">
        <v>-0.4692196</v>
      </c>
      <c r="M140" s="0" t="n">
        <v>0.05085381</v>
      </c>
      <c r="N140" s="0" t="n">
        <v>-0.03549846</v>
      </c>
    </row>
    <row r="141" customFormat="false" ht="12.75" hidden="false" customHeight="false" outlineLevel="0" collapsed="false">
      <c r="H141" s="0" t="n">
        <v>1136218500</v>
      </c>
      <c r="I141" s="1" t="n">
        <v>38719.46875</v>
      </c>
      <c r="J141" s="0" t="n">
        <v>1.303694</v>
      </c>
      <c r="K141" s="0" t="n">
        <v>1.438818</v>
      </c>
      <c r="L141" s="0" t="n">
        <v>-0.3422718</v>
      </c>
      <c r="M141" s="0" t="n">
        <v>0.1686374</v>
      </c>
      <c r="N141" s="0" t="n">
        <v>-0.05319806</v>
      </c>
    </row>
    <row r="142" customFormat="false" ht="12.75" hidden="false" customHeight="false" outlineLevel="0" collapsed="false">
      <c r="H142" s="0" t="n">
        <v>1136219400</v>
      </c>
      <c r="I142" s="1" t="n">
        <v>38719.4791666667</v>
      </c>
      <c r="J142" s="0" t="n">
        <v>1.280828</v>
      </c>
      <c r="K142" s="0" t="n">
        <v>1.393065</v>
      </c>
      <c r="L142" s="0" t="n">
        <v>-0.3771622</v>
      </c>
      <c r="M142" s="0" t="n">
        <v>0.1613921</v>
      </c>
      <c r="N142" s="0" t="n">
        <v>-0.03808165</v>
      </c>
    </row>
    <row r="143" customFormat="false" ht="12.75" hidden="false" customHeight="false" outlineLevel="0" collapsed="false">
      <c r="H143" s="0" t="n">
        <v>1136220300</v>
      </c>
      <c r="I143" s="1" t="n">
        <v>38719.4895833333</v>
      </c>
      <c r="J143" s="0" t="n">
        <v>1.246006</v>
      </c>
      <c r="K143" s="0" t="n">
        <v>1.349543</v>
      </c>
      <c r="L143" s="0" t="n">
        <v>-0.4329377</v>
      </c>
      <c r="M143" s="0" t="n">
        <v>0.1368588</v>
      </c>
      <c r="N143" s="0" t="n">
        <v>-0.02131772</v>
      </c>
    </row>
    <row r="144" customFormat="false" ht="12.75" hidden="false" customHeight="false" outlineLevel="0" collapsed="false">
      <c r="H144" s="0" t="n">
        <v>1136221200</v>
      </c>
      <c r="I144" s="1" t="n">
        <v>38719.5</v>
      </c>
      <c r="J144" s="0" t="n">
        <v>1.248079</v>
      </c>
      <c r="K144" s="0" t="n">
        <v>1.309291</v>
      </c>
      <c r="L144" s="0" t="n">
        <v>-0.4774459</v>
      </c>
      <c r="M144" s="0" t="n">
        <v>0.1042714</v>
      </c>
      <c r="N144" s="0" t="n">
        <v>-0.04840769</v>
      </c>
    </row>
    <row r="145" customFormat="false" ht="12.75" hidden="false" customHeight="false" outlineLevel="0" collapsed="false">
      <c r="H145" s="0" t="n">
        <v>1136222100</v>
      </c>
      <c r="I145" s="1" t="n">
        <v>38719.5104166667</v>
      </c>
      <c r="J145" s="0" t="n">
        <v>1.195423</v>
      </c>
      <c r="K145" s="0" t="n">
        <v>1.263846</v>
      </c>
      <c r="L145" s="0" t="n">
        <v>-0.5657297</v>
      </c>
      <c r="M145" s="0" t="n">
        <v>0.06057337</v>
      </c>
      <c r="N145" s="0" t="n">
        <v>-0.0330558</v>
      </c>
    </row>
    <row r="146" customFormat="false" ht="12.75" hidden="false" customHeight="false" outlineLevel="0" collapsed="false">
      <c r="H146" s="0" t="n">
        <v>1136223000</v>
      </c>
      <c r="I146" s="1" t="n">
        <v>38719.5208333333</v>
      </c>
      <c r="J146" s="0" t="n">
        <v>1.174811</v>
      </c>
      <c r="K146" s="0" t="n">
        <v>1.221733</v>
      </c>
      <c r="L146" s="0" t="n">
        <v>-0.6190682</v>
      </c>
      <c r="M146" s="0" t="n">
        <v>0.0430432</v>
      </c>
      <c r="N146" s="0" t="n">
        <v>-0.03835453</v>
      </c>
    </row>
    <row r="147" customFormat="false" ht="12.75" hidden="false" customHeight="false" outlineLevel="0" collapsed="false">
      <c r="H147" s="0" t="n">
        <v>1136223900</v>
      </c>
      <c r="I147" s="1" t="n">
        <v>38719.53125</v>
      </c>
      <c r="J147" s="0" t="n">
        <v>1.252729</v>
      </c>
      <c r="K147" s="0" t="n">
        <v>1.166362</v>
      </c>
      <c r="L147" s="0" t="n">
        <v>-0.4792268</v>
      </c>
      <c r="M147" s="0" t="n">
        <v>0.1751584</v>
      </c>
      <c r="N147" s="0" t="n">
        <v>-0.08878037</v>
      </c>
    </row>
    <row r="148" customFormat="false" ht="12.75" hidden="false" customHeight="false" outlineLevel="0" collapsed="false">
      <c r="H148" s="0" t="n">
        <v>1136224800</v>
      </c>
      <c r="I148" s="1" t="n">
        <v>38719.5416666667</v>
      </c>
      <c r="J148" s="0" t="n">
        <v>1.338566</v>
      </c>
      <c r="K148" s="0" t="n">
        <v>1.111154</v>
      </c>
      <c r="L148" s="0" t="n">
        <v>-0.3215842</v>
      </c>
      <c r="M148" s="0" t="n">
        <v>0.3224981</v>
      </c>
      <c r="N148" s="0" t="n">
        <v>-0.1428043</v>
      </c>
    </row>
    <row r="149" customFormat="false" ht="12.75" hidden="false" customHeight="false" outlineLevel="0" collapsed="false">
      <c r="H149" s="0" t="n">
        <v>1136225700</v>
      </c>
      <c r="I149" s="1" t="n">
        <v>38719.5520833333</v>
      </c>
      <c r="J149" s="0" t="n">
        <v>1.40545</v>
      </c>
      <c r="K149" s="0" t="n">
        <v>1.056268</v>
      </c>
      <c r="L149" s="0" t="n">
        <v>-0.145546</v>
      </c>
      <c r="M149" s="0" t="n">
        <v>0.4860819</v>
      </c>
      <c r="N149" s="0" t="n">
        <v>-0.169848</v>
      </c>
    </row>
    <row r="150" customFormat="false" ht="12.75" hidden="false" customHeight="false" outlineLevel="0" collapsed="false">
      <c r="H150" s="0" t="n">
        <v>1136226600</v>
      </c>
      <c r="I150" s="1" t="n">
        <v>38719.5625</v>
      </c>
      <c r="J150" s="0" t="n">
        <v>1.463963</v>
      </c>
      <c r="K150" s="0" t="n">
        <v>1.005078</v>
      </c>
      <c r="L150" s="0" t="n">
        <v>0.01876148</v>
      </c>
      <c r="M150" s="0" t="n">
        <v>0.6435564</v>
      </c>
      <c r="N150" s="0" t="n">
        <v>-0.1930158</v>
      </c>
    </row>
    <row r="151" customFormat="false" ht="12.75" hidden="false" customHeight="false" outlineLevel="0" collapsed="false">
      <c r="H151" s="0" t="n">
        <v>1136227500</v>
      </c>
      <c r="I151" s="1" t="n">
        <v>38719.5729166667</v>
      </c>
      <c r="J151" s="0" t="n">
        <v>1.445623</v>
      </c>
      <c r="K151" s="0" t="n">
        <v>0.9754966</v>
      </c>
      <c r="L151" s="0" t="n">
        <v>-0.007093923</v>
      </c>
      <c r="M151" s="0" t="n">
        <v>0.639227</v>
      </c>
      <c r="N151" s="0" t="n">
        <v>-0.1876937</v>
      </c>
    </row>
    <row r="152" customFormat="false" ht="12.75" hidden="false" customHeight="false" outlineLevel="0" collapsed="false">
      <c r="H152" s="0" t="n">
        <v>1136228400</v>
      </c>
      <c r="I152" s="1" t="n">
        <v>38719.5833333333</v>
      </c>
      <c r="J152" s="0" t="n">
        <v>1.512194</v>
      </c>
      <c r="K152" s="0" t="n">
        <v>0.9343498</v>
      </c>
      <c r="L152" s="0" t="n">
        <v>0.1491679</v>
      </c>
      <c r="M152" s="0" t="n">
        <v>0.7803905</v>
      </c>
      <c r="N152" s="0" t="n">
        <v>-0.2173593</v>
      </c>
    </row>
    <row r="153" customFormat="false" ht="12.75" hidden="false" customHeight="false" outlineLevel="0" collapsed="false">
      <c r="H153" s="0" t="n">
        <v>1136229300</v>
      </c>
      <c r="I153" s="1" t="n">
        <v>38719.59375</v>
      </c>
      <c r="J153" s="0" t="n">
        <v>1.554353</v>
      </c>
      <c r="K153" s="0" t="n">
        <v>0.886883</v>
      </c>
      <c r="L153" s="0" t="n">
        <v>0.2974889</v>
      </c>
      <c r="M153" s="0" t="n">
        <v>0.9333074</v>
      </c>
      <c r="N153" s="0" t="n">
        <v>-0.2255548</v>
      </c>
    </row>
    <row r="154" customFormat="false" ht="12.75" hidden="false" customHeight="false" outlineLevel="0" collapsed="false">
      <c r="H154" s="0" t="n">
        <v>1136230200</v>
      </c>
      <c r="I154" s="1" t="n">
        <v>38719.6041666667</v>
      </c>
      <c r="J154" s="0" t="n">
        <v>1.598447</v>
      </c>
      <c r="K154" s="0" t="n">
        <v>0.849135</v>
      </c>
      <c r="L154" s="0" t="n">
        <v>0.4487275</v>
      </c>
      <c r="M154" s="0" t="n">
        <v>1.082023</v>
      </c>
      <c r="N154" s="0" t="n">
        <v>-0.2354839</v>
      </c>
    </row>
    <row r="155" customFormat="false" ht="12.75" hidden="false" customHeight="false" outlineLevel="0" collapsed="false">
      <c r="H155" s="0" t="n">
        <v>1136231100</v>
      </c>
      <c r="I155" s="1" t="n">
        <v>38719.6145833333</v>
      </c>
      <c r="J155" s="0" t="n">
        <v>1.542124</v>
      </c>
      <c r="K155" s="0" t="n">
        <v>0.8272227</v>
      </c>
      <c r="L155" s="0" t="n">
        <v>0.3974534</v>
      </c>
      <c r="M155" s="0" t="n">
        <v>1.075962</v>
      </c>
      <c r="N155" s="0" t="n">
        <v>-0.1976217</v>
      </c>
    </row>
    <row r="156" customFormat="false" ht="12.75" hidden="false" customHeight="false" outlineLevel="0" collapsed="false">
      <c r="H156" s="0" t="n">
        <v>1136232000</v>
      </c>
      <c r="I156" s="1" t="n">
        <v>38719.625</v>
      </c>
      <c r="J156" s="0" t="n">
        <v>1.577183</v>
      </c>
      <c r="K156" s="0" t="n">
        <v>0.788981</v>
      </c>
      <c r="L156" s="0" t="n">
        <v>0.5323243</v>
      </c>
      <c r="M156" s="0" t="n">
        <v>1.226089</v>
      </c>
      <c r="N156" s="0" t="n">
        <v>-0.2018335</v>
      </c>
    </row>
    <row r="157" customFormat="false" ht="12.75" hidden="false" customHeight="false" outlineLevel="0" collapsed="false">
      <c r="H157" s="0" t="n">
        <v>1136232900</v>
      </c>
      <c r="I157" s="1" t="n">
        <v>38719.6354166667</v>
      </c>
      <c r="J157" s="0" t="n">
        <v>1.607918</v>
      </c>
      <c r="K157" s="0" t="n">
        <v>0.7499723</v>
      </c>
      <c r="L157" s="0" t="n">
        <v>0.6573536</v>
      </c>
      <c r="M157" s="0" t="n">
        <v>1.367345</v>
      </c>
      <c r="N157" s="0" t="n">
        <v>-0.2038174</v>
      </c>
    </row>
    <row r="158" customFormat="false" ht="12.75" hidden="false" customHeight="false" outlineLevel="0" collapsed="false">
      <c r="H158" s="0" t="n">
        <v>1136233800</v>
      </c>
      <c r="I158" s="1" t="n">
        <v>38719.6458333333</v>
      </c>
      <c r="J158" s="0" t="n">
        <v>1.577385</v>
      </c>
      <c r="K158" s="0" t="n">
        <v>0.7345503</v>
      </c>
      <c r="L158" s="0" t="n">
        <v>0.6202971</v>
      </c>
      <c r="M158" s="0" t="n">
        <v>1.368196</v>
      </c>
      <c r="N158" s="0" t="n">
        <v>-0.1910118</v>
      </c>
    </row>
    <row r="159" customFormat="false" ht="12.75" hidden="false" customHeight="false" outlineLevel="0" collapsed="false">
      <c r="H159" s="0" t="n">
        <v>1136234700</v>
      </c>
      <c r="I159" s="1" t="n">
        <v>38719.65625</v>
      </c>
      <c r="J159" s="0" t="n">
        <v>1.572528</v>
      </c>
      <c r="K159" s="0" t="n">
        <v>0.7199796</v>
      </c>
      <c r="L159" s="0" t="n">
        <v>0.6026103</v>
      </c>
      <c r="M159" s="0" t="n">
        <v>1.377876</v>
      </c>
      <c r="N159" s="0" t="n">
        <v>-0.1994383</v>
      </c>
    </row>
    <row r="160" customFormat="false" ht="12.75" hidden="false" customHeight="false" outlineLevel="0" collapsed="false">
      <c r="H160" s="0" t="n">
        <v>1136235600</v>
      </c>
      <c r="I160" s="1" t="n">
        <v>38719.6666666667</v>
      </c>
      <c r="J160" s="0" t="n">
        <v>1.575921</v>
      </c>
      <c r="K160" s="0" t="n">
        <v>0.7016841</v>
      </c>
      <c r="L160" s="0" t="n">
        <v>0.5884157</v>
      </c>
      <c r="M160" s="0" t="n">
        <v>1.401987</v>
      </c>
      <c r="N160" s="0" t="n">
        <v>-0.2089332</v>
      </c>
    </row>
    <row r="161" customFormat="false" ht="12.75" hidden="false" customHeight="false" outlineLevel="0" collapsed="false">
      <c r="H161" s="0" t="n">
        <v>1136236500</v>
      </c>
      <c r="I161" s="1" t="n">
        <v>38719.6770833333</v>
      </c>
      <c r="J161" s="0" t="n">
        <v>1.537707</v>
      </c>
      <c r="K161" s="0" t="n">
        <v>0.683166</v>
      </c>
      <c r="L161" s="0" t="n">
        <v>0.5473629</v>
      </c>
      <c r="M161" s="0" t="n">
        <v>1.424035</v>
      </c>
      <c r="N161" s="0" t="n">
        <v>-0.1708368</v>
      </c>
    </row>
    <row r="162" customFormat="false" ht="12.75" hidden="false" customHeight="false" outlineLevel="0" collapsed="false">
      <c r="H162" s="0" t="n">
        <v>1136237400</v>
      </c>
      <c r="I162" s="1" t="n">
        <v>38719.6875</v>
      </c>
      <c r="J162" s="0" t="n">
        <v>1.547774</v>
      </c>
      <c r="K162" s="0" t="n">
        <v>0.6678572</v>
      </c>
      <c r="L162" s="0" t="n">
        <v>0.5544722</v>
      </c>
      <c r="M162" s="0" t="n">
        <v>1.463647</v>
      </c>
      <c r="N162" s="0" t="n">
        <v>-0.1668008</v>
      </c>
    </row>
    <row r="163" customFormat="false" ht="12.75" hidden="false" customHeight="false" outlineLevel="0" collapsed="false">
      <c r="H163" s="0" t="n">
        <v>1136238300</v>
      </c>
      <c r="I163" s="1" t="n">
        <v>38719.6979166667</v>
      </c>
      <c r="J163" s="0" t="n">
        <v>1.506988</v>
      </c>
      <c r="K163" s="0" t="n">
        <v>0.6471176</v>
      </c>
      <c r="L163" s="0" t="n">
        <v>0.5256134</v>
      </c>
      <c r="M163" s="0" t="n">
        <v>1.496222</v>
      </c>
      <c r="N163" s="0" t="n">
        <v>-0.1263683</v>
      </c>
    </row>
    <row r="164" customFormat="false" ht="12.75" hidden="false" customHeight="false" outlineLevel="0" collapsed="false">
      <c r="H164" s="0" t="n">
        <v>1136239200</v>
      </c>
      <c r="I164" s="1" t="n">
        <v>38719.7083333333</v>
      </c>
      <c r="J164" s="0" t="n">
        <v>1.471724</v>
      </c>
      <c r="K164" s="0" t="n">
        <v>0.6280288</v>
      </c>
      <c r="L164" s="0" t="n">
        <v>0.4902338</v>
      </c>
      <c r="M164" s="0" t="n">
        <v>1.520282</v>
      </c>
      <c r="N164" s="0" t="n">
        <v>-0.09376423</v>
      </c>
    </row>
    <row r="165" customFormat="false" ht="12.75" hidden="false" customHeight="false" outlineLevel="0" collapsed="false">
      <c r="H165" s="0" t="n">
        <v>1136240100</v>
      </c>
      <c r="I165" s="1" t="n">
        <v>38719.71875</v>
      </c>
      <c r="J165" s="0" t="n">
        <v>1.396916</v>
      </c>
      <c r="K165" s="0" t="n">
        <v>0.5996986</v>
      </c>
      <c r="L165" s="0" t="n">
        <v>0.4444366</v>
      </c>
      <c r="M165" s="0" t="n">
        <v>1.558854</v>
      </c>
      <c r="N165" s="0" t="n">
        <v>-0.02393347</v>
      </c>
    </row>
    <row r="166" customFormat="false" ht="12.75" hidden="false" customHeight="false" outlineLevel="0" collapsed="false">
      <c r="H166" s="0" t="n">
        <v>1136241000</v>
      </c>
      <c r="I166" s="1" t="n">
        <v>38719.7291666667</v>
      </c>
      <c r="J166" s="0" t="n">
        <v>1.336249</v>
      </c>
      <c r="K166" s="0" t="n">
        <v>0.5738485</v>
      </c>
      <c r="L166" s="0" t="n">
        <v>0.3860034</v>
      </c>
      <c r="M166" s="0" t="n">
        <v>1.578825</v>
      </c>
      <c r="N166" s="0" t="n">
        <v>0.02760214</v>
      </c>
    </row>
    <row r="167" customFormat="false" ht="12.75" hidden="false" customHeight="false" outlineLevel="0" collapsed="false">
      <c r="H167" s="0" t="n">
        <v>1136241900</v>
      </c>
      <c r="I167" s="1" t="n">
        <v>38719.7395833333</v>
      </c>
      <c r="J167" s="0" t="n">
        <v>1.279609</v>
      </c>
      <c r="K167" s="0" t="n">
        <v>0.547519</v>
      </c>
      <c r="L167" s="0" t="n">
        <v>0.3301192</v>
      </c>
      <c r="M167" s="0" t="n">
        <v>1.599275</v>
      </c>
      <c r="N167" s="0" t="n">
        <v>0.0759526</v>
      </c>
    </row>
    <row r="168" customFormat="false" ht="12.75" hidden="false" customHeight="false" outlineLevel="0" collapsed="false">
      <c r="H168" s="0" t="n">
        <v>1136242800</v>
      </c>
      <c r="I168" s="1" t="n">
        <v>38719.75</v>
      </c>
      <c r="J168" s="0" t="n">
        <v>1.240498</v>
      </c>
      <c r="K168" s="0" t="n">
        <v>0.5223324</v>
      </c>
      <c r="L168" s="0" t="n">
        <v>0.2745188</v>
      </c>
      <c r="M168" s="0" t="n">
        <v>1.610137</v>
      </c>
      <c r="N168" s="0" t="n">
        <v>0.102193</v>
      </c>
    </row>
    <row r="169" customFormat="false" ht="12.75" hidden="false" customHeight="false" outlineLevel="0" collapsed="false">
      <c r="H169" s="0" t="n">
        <v>1136243700</v>
      </c>
      <c r="I169" s="1" t="n">
        <v>38719.7604166667</v>
      </c>
      <c r="J169" s="0" t="n">
        <v>1.221334</v>
      </c>
      <c r="K169" s="0" t="n">
        <v>0.4935873</v>
      </c>
      <c r="L169" s="0" t="n">
        <v>0.221393</v>
      </c>
      <c r="M169" s="0" t="n">
        <v>1.624372</v>
      </c>
      <c r="N169" s="0" t="n">
        <v>0.1069927</v>
      </c>
    </row>
    <row r="170" customFormat="false" ht="12.75" hidden="false" customHeight="false" outlineLevel="0" collapsed="false">
      <c r="H170" s="0" t="n">
        <v>1136244600</v>
      </c>
      <c r="I170" s="1" t="n">
        <v>38719.7708333333</v>
      </c>
      <c r="J170" s="0" t="n">
        <v>1.225091</v>
      </c>
      <c r="K170" s="0" t="n">
        <v>0.4681421</v>
      </c>
      <c r="L170" s="0" t="n">
        <v>0.1979351</v>
      </c>
      <c r="M170" s="0" t="n">
        <v>1.648721</v>
      </c>
      <c r="N170" s="0" t="n">
        <v>0.09845733</v>
      </c>
    </row>
    <row r="171" customFormat="false" ht="12.75" hidden="false" customHeight="false" outlineLevel="0" collapsed="false">
      <c r="H171" s="0" t="n">
        <v>1136245500</v>
      </c>
      <c r="I171" s="1" t="n">
        <v>38719.78125</v>
      </c>
      <c r="J171" s="0" t="n">
        <v>1.212287</v>
      </c>
      <c r="K171" s="0" t="n">
        <v>0.4393559</v>
      </c>
      <c r="L171" s="0" t="n">
        <v>0.1870877</v>
      </c>
      <c r="M171" s="0" t="n">
        <v>1.690011</v>
      </c>
      <c r="N171" s="0" t="n">
        <v>0.1068077</v>
      </c>
    </row>
    <row r="172" customFormat="false" ht="12.75" hidden="false" customHeight="false" outlineLevel="0" collapsed="false">
      <c r="H172" s="0" t="n">
        <v>1136246400</v>
      </c>
      <c r="I172" s="1" t="n">
        <v>38719.7916666667</v>
      </c>
      <c r="J172" s="0" t="n">
        <v>1.239198</v>
      </c>
      <c r="K172" s="0" t="n">
        <v>0.4117587</v>
      </c>
      <c r="L172" s="0" t="n">
        <v>0.2007181</v>
      </c>
      <c r="M172" s="0" t="n">
        <v>1.736835</v>
      </c>
      <c r="N172" s="0" t="n">
        <v>0.07683011</v>
      </c>
    </row>
    <row r="173" customFormat="false" ht="12.75" hidden="false" customHeight="false" outlineLevel="0" collapsed="false">
      <c r="H173" s="0" t="n">
        <v>1136247300</v>
      </c>
      <c r="I173" s="1" t="n">
        <v>38719.8020833333</v>
      </c>
      <c r="J173" s="0" t="n">
        <v>1.26642</v>
      </c>
      <c r="K173" s="0" t="n">
        <v>0.3859932</v>
      </c>
      <c r="L173" s="0" t="n">
        <v>0.2025666</v>
      </c>
      <c r="M173" s="0" t="n">
        <v>1.772162</v>
      </c>
      <c r="N173" s="0" t="n">
        <v>0.04285402</v>
      </c>
    </row>
    <row r="174" customFormat="false" ht="12.75" hidden="false" customHeight="false" outlineLevel="0" collapsed="false">
      <c r="H174" s="0" t="n">
        <v>1136248200</v>
      </c>
      <c r="I174" s="1" t="n">
        <v>38719.8125</v>
      </c>
      <c r="J174" s="0" t="n">
        <v>1.189065</v>
      </c>
      <c r="K174" s="0" t="n">
        <v>0.3769023</v>
      </c>
      <c r="L174" s="0" t="n">
        <v>0.03353317</v>
      </c>
      <c r="M174" s="0" t="n">
        <v>1.674032</v>
      </c>
      <c r="N174" s="0" t="n">
        <v>0.06772686</v>
      </c>
    </row>
    <row r="175" customFormat="false" ht="12.75" hidden="false" customHeight="false" outlineLevel="0" collapsed="false">
      <c r="H175" s="0" t="n">
        <v>1136249100</v>
      </c>
      <c r="I175" s="1" t="n">
        <v>38719.8229166667</v>
      </c>
      <c r="J175" s="0" t="n">
        <v>1.197106</v>
      </c>
      <c r="K175" s="0" t="n">
        <v>0.3501852</v>
      </c>
      <c r="L175" s="0" t="n">
        <v>0.05063486</v>
      </c>
      <c r="M175" s="0" t="n">
        <v>1.736345</v>
      </c>
      <c r="N175" s="0" t="n">
        <v>0.06125129</v>
      </c>
    </row>
    <row r="176" customFormat="false" ht="12.75" hidden="false" customHeight="false" outlineLevel="0" collapsed="false">
      <c r="H176" s="0" t="n">
        <v>1136250000</v>
      </c>
      <c r="I176" s="1" t="n">
        <v>38719.8333333333</v>
      </c>
      <c r="J176" s="0" t="n">
        <v>1.201552</v>
      </c>
      <c r="K176" s="0" t="n">
        <v>0.3240666</v>
      </c>
      <c r="L176" s="0" t="n">
        <v>0.05977216</v>
      </c>
      <c r="M176" s="0" t="n">
        <v>1.79231</v>
      </c>
      <c r="N176" s="0" t="n">
        <v>0.05614302</v>
      </c>
    </row>
    <row r="177" customFormat="false" ht="12.75" hidden="false" customHeight="false" outlineLevel="0" collapsed="false">
      <c r="H177" s="0" t="n">
        <v>1136250900</v>
      </c>
      <c r="I177" s="1" t="n">
        <v>38719.84375</v>
      </c>
      <c r="J177" s="0" t="n">
        <v>1.220348</v>
      </c>
      <c r="K177" s="0" t="n">
        <v>0.2976207</v>
      </c>
      <c r="L177" s="0" t="n">
        <v>0.08184963</v>
      </c>
      <c r="M177" s="0" t="n">
        <v>1.854953</v>
      </c>
      <c r="N177" s="0" t="n">
        <v>0.04003473</v>
      </c>
    </row>
    <row r="178" customFormat="false" ht="12.75" hidden="false" customHeight="false" outlineLevel="0" collapsed="false">
      <c r="H178" s="0" t="n">
        <v>1136251800</v>
      </c>
      <c r="I178" s="1" t="n">
        <v>38719.8541666667</v>
      </c>
      <c r="J178" s="0" t="n">
        <v>1.166926</v>
      </c>
      <c r="K178" s="0" t="n">
        <v>0.2859862</v>
      </c>
      <c r="L178" s="0" t="n">
        <v>-0.08198901</v>
      </c>
      <c r="M178" s="0" t="n">
        <v>1.76184</v>
      </c>
      <c r="N178" s="0" t="n">
        <v>0.03971513</v>
      </c>
    </row>
    <row r="179" customFormat="false" ht="12.75" hidden="false" customHeight="false" outlineLevel="0" collapsed="false">
      <c r="H179" s="0" t="n">
        <v>1136252700</v>
      </c>
      <c r="I179" s="1" t="n">
        <v>38719.8645833333</v>
      </c>
      <c r="J179" s="0" t="n">
        <v>1.096952</v>
      </c>
      <c r="K179" s="0" t="n">
        <v>0.2727729</v>
      </c>
      <c r="L179" s="0" t="n">
        <v>-0.2384392</v>
      </c>
      <c r="M179" s="0" t="n">
        <v>1.683479</v>
      </c>
      <c r="N179" s="0" t="n">
        <v>0.05841577</v>
      </c>
    </row>
    <row r="180" customFormat="false" ht="12.75" hidden="false" customHeight="false" outlineLevel="0" collapsed="false">
      <c r="H180" s="0" t="n">
        <v>1136253600</v>
      </c>
      <c r="I180" s="1" t="n">
        <v>38719.875</v>
      </c>
      <c r="J180" s="0" t="n">
        <v>1.054547</v>
      </c>
      <c r="K180" s="0" t="n">
        <v>0.2660477</v>
      </c>
      <c r="L180" s="0" t="n">
        <v>-0.386231</v>
      </c>
      <c r="M180" s="0" t="n">
        <v>1.59271</v>
      </c>
      <c r="N180" s="0" t="n">
        <v>0.0526018</v>
      </c>
    </row>
    <row r="181" customFormat="false" ht="12.75" hidden="false" customHeight="false" outlineLevel="0" collapsed="false">
      <c r="H181" s="0" t="n">
        <v>1136254500</v>
      </c>
      <c r="I181" s="1" t="n">
        <v>38719.8854166667</v>
      </c>
      <c r="J181" s="0" t="n">
        <v>1.099713</v>
      </c>
      <c r="K181" s="0" t="n">
        <v>0.2421402</v>
      </c>
      <c r="L181" s="0" t="n">
        <v>-0.3565823</v>
      </c>
      <c r="M181" s="0" t="n">
        <v>1.650166</v>
      </c>
      <c r="N181" s="0" t="n">
        <v>0.006746043</v>
      </c>
    </row>
    <row r="182" customFormat="false" ht="12.75" hidden="false" customHeight="false" outlineLevel="0" collapsed="false">
      <c r="H182" s="0" t="n">
        <v>1136255400</v>
      </c>
      <c r="I182" s="1" t="n">
        <v>38719.8958333333</v>
      </c>
      <c r="J182" s="0" t="n">
        <v>1.073833</v>
      </c>
      <c r="K182" s="0" t="n">
        <v>0.2418662</v>
      </c>
      <c r="L182" s="0" t="n">
        <v>-0.5237601</v>
      </c>
      <c r="M182" s="0" t="n">
        <v>1.535014</v>
      </c>
      <c r="N182" s="0" t="n">
        <v>-0.02311737</v>
      </c>
    </row>
    <row r="183" customFormat="false" ht="12.75" hidden="false" customHeight="false" outlineLevel="0" collapsed="false">
      <c r="H183" s="0" t="n">
        <v>1136256300</v>
      </c>
      <c r="I183" s="1" t="n">
        <v>38719.90625</v>
      </c>
      <c r="J183" s="0" t="n">
        <v>1.034379</v>
      </c>
      <c r="K183" s="0" t="n">
        <v>0.2409005</v>
      </c>
      <c r="L183" s="0" t="n">
        <v>-0.6895152</v>
      </c>
      <c r="M183" s="0" t="n">
        <v>1.427419</v>
      </c>
      <c r="N183" s="0" t="n">
        <v>-0.03878226</v>
      </c>
    </row>
    <row r="184" customFormat="false" ht="12.75" hidden="false" customHeight="false" outlineLevel="0" collapsed="false">
      <c r="H184" s="0" t="n">
        <v>1136257200</v>
      </c>
      <c r="I184" s="1" t="n">
        <v>38719.9166666667</v>
      </c>
      <c r="J184" s="0" t="n">
        <v>1.092193</v>
      </c>
      <c r="K184" s="0" t="n">
        <v>0.2465722</v>
      </c>
      <c r="L184" s="0" t="n">
        <v>-0.6869937</v>
      </c>
      <c r="M184" s="0" t="n">
        <v>1.456266</v>
      </c>
      <c r="N184" s="0" t="n">
        <v>-0.113036</v>
      </c>
    </row>
    <row r="185" customFormat="false" ht="12.75" hidden="false" customHeight="false" outlineLevel="0" collapsed="false">
      <c r="H185" s="0" t="n">
        <v>1136258100</v>
      </c>
      <c r="I185" s="1" t="n">
        <v>38719.9270833333</v>
      </c>
      <c r="J185" s="0" t="n">
        <v>1.132861</v>
      </c>
      <c r="K185" s="0" t="n">
        <v>0.2300866</v>
      </c>
      <c r="L185" s="0" t="n">
        <v>-0.656467</v>
      </c>
      <c r="M185" s="0" t="n">
        <v>1.508968</v>
      </c>
      <c r="N185" s="0" t="n">
        <v>-0.1537141</v>
      </c>
    </row>
    <row r="186" customFormat="false" ht="12.75" hidden="false" customHeight="false" outlineLevel="0" collapsed="false">
      <c r="H186" s="0" t="n">
        <v>1136259000</v>
      </c>
      <c r="I186" s="1" t="n">
        <v>38719.9375</v>
      </c>
      <c r="J186" s="0" t="n">
        <v>1.15056</v>
      </c>
      <c r="K186" s="0" t="n">
        <v>0.2130987</v>
      </c>
      <c r="L186" s="0" t="n">
        <v>-0.6327651</v>
      </c>
      <c r="M186" s="0" t="n">
        <v>1.565079</v>
      </c>
      <c r="N186" s="0" t="n">
        <v>-0.1729254</v>
      </c>
    </row>
    <row r="187" customFormat="false" ht="12.75" hidden="false" customHeight="false" outlineLevel="0" collapsed="false">
      <c r="H187" s="0" t="n">
        <v>1136259900</v>
      </c>
      <c r="I187" s="1" t="n">
        <v>38719.9479166667</v>
      </c>
      <c r="J187" s="0" t="n">
        <v>1.079332</v>
      </c>
      <c r="K187" s="0" t="n">
        <v>0.2124148</v>
      </c>
      <c r="L187" s="0" t="n">
        <v>-0.8185656</v>
      </c>
      <c r="M187" s="0" t="n">
        <v>1.451558</v>
      </c>
      <c r="N187" s="0" t="n">
        <v>-0.1619236</v>
      </c>
    </row>
    <row r="188" customFormat="false" ht="12.75" hidden="false" customHeight="false" outlineLevel="0" collapsed="false">
      <c r="H188" s="0" t="n">
        <v>1136260800</v>
      </c>
      <c r="I188" s="1" t="n">
        <v>38719.9583333333</v>
      </c>
      <c r="J188" s="0" t="n">
        <v>1.017759</v>
      </c>
      <c r="K188" s="0" t="n">
        <v>0.2141503</v>
      </c>
      <c r="L188" s="0" t="n">
        <v>-1.013429</v>
      </c>
      <c r="M188" s="0" t="n">
        <v>1.327576</v>
      </c>
      <c r="N188" s="0" t="n">
        <v>-0.1596452</v>
      </c>
    </row>
    <row r="189" customFormat="false" ht="12.75" hidden="false" customHeight="false" outlineLevel="0" collapsed="false">
      <c r="H189" s="0" t="n">
        <v>1136261700</v>
      </c>
      <c r="I189" s="1" t="n">
        <v>38719.96875</v>
      </c>
      <c r="J189" s="0" t="n">
        <v>1.002043</v>
      </c>
      <c r="K189" s="0" t="n">
        <v>0.1992573</v>
      </c>
      <c r="L189" s="0" t="n">
        <v>-1.024242</v>
      </c>
      <c r="M189" s="0" t="n">
        <v>1.36881</v>
      </c>
      <c r="N189" s="0" t="n">
        <v>-0.1465162</v>
      </c>
    </row>
    <row r="190" customFormat="false" ht="12.75" hidden="false" customHeight="false" outlineLevel="0" collapsed="false">
      <c r="H190" s="0" t="n">
        <v>1136262600</v>
      </c>
      <c r="I190" s="1" t="n">
        <v>38719.9791666667</v>
      </c>
      <c r="J190" s="0" t="n">
        <v>0.9702312</v>
      </c>
      <c r="K190" s="0" t="n">
        <v>0.1817146</v>
      </c>
      <c r="L190" s="0" t="n">
        <v>-1.026837</v>
      </c>
      <c r="M190" s="0" t="n">
        <v>1.42478</v>
      </c>
      <c r="N190" s="0" t="n">
        <v>-0.1141538</v>
      </c>
    </row>
    <row r="191" customFormat="false" ht="12.75" hidden="false" customHeight="false" outlineLevel="0" collapsed="false">
      <c r="H191" s="0" t="n">
        <v>1136263500</v>
      </c>
      <c r="I191" s="1" t="n">
        <v>38719.9895833333</v>
      </c>
      <c r="J191" s="0" t="n">
        <v>0.9770204</v>
      </c>
      <c r="K191" s="0" t="n">
        <v>0.1646077</v>
      </c>
      <c r="L191" s="0" t="n">
        <v>-1.05481</v>
      </c>
      <c r="M191" s="0" t="n">
        <v>1.448182</v>
      </c>
      <c r="N191" s="0" t="n">
        <v>-0.1304302</v>
      </c>
    </row>
    <row r="192" customFormat="false" ht="12.75" hidden="false" customHeight="false" outlineLevel="0" collapsed="false">
      <c r="H192" s="0" t="n">
        <v>1136264400</v>
      </c>
      <c r="I192" s="1" t="n">
        <v>38720</v>
      </c>
      <c r="J192" s="0" t="n">
        <v>0.9710651</v>
      </c>
      <c r="K192" s="0" t="n">
        <v>0.1524681</v>
      </c>
      <c r="L192" s="0" t="n">
        <v>-1.060031</v>
      </c>
      <c r="M192" s="0" t="n">
        <v>1.47765</v>
      </c>
      <c r="N192" s="0" t="n">
        <v>-0.1273682</v>
      </c>
    </row>
    <row r="193" customFormat="false" ht="12.75" hidden="false" customHeight="false" outlineLevel="0" collapsed="false">
      <c r="H193" s="0" t="n">
        <v>1136265300</v>
      </c>
      <c r="I193" s="1" t="n">
        <v>38720.0104166667</v>
      </c>
      <c r="J193" s="0" t="n">
        <v>0.9559174</v>
      </c>
      <c r="K193" s="0" t="n">
        <v>0.1355347</v>
      </c>
      <c r="L193" s="0" t="n">
        <v>-1.07803</v>
      </c>
      <c r="M193" s="0" t="n">
        <v>1.505205</v>
      </c>
      <c r="N193" s="0" t="n">
        <v>-0.1240681</v>
      </c>
    </row>
    <row r="194" customFormat="false" ht="12.75" hidden="false" customHeight="false" outlineLevel="0" collapsed="false">
      <c r="H194" s="0" t="n">
        <v>1136266200</v>
      </c>
      <c r="I194" s="1" t="n">
        <v>38720.0208333333</v>
      </c>
      <c r="J194" s="0" t="n">
        <v>0.9328611</v>
      </c>
      <c r="K194" s="0" t="n">
        <v>0.12222</v>
      </c>
      <c r="L194" s="0" t="n">
        <v>-1.09068</v>
      </c>
      <c r="M194" s="0" t="n">
        <v>1.531981</v>
      </c>
      <c r="N194" s="0" t="n">
        <v>-0.1094472</v>
      </c>
    </row>
    <row r="195" customFormat="false" ht="12.75" hidden="false" customHeight="false" outlineLevel="0" collapsed="false">
      <c r="H195" s="0" t="n">
        <v>1136267100</v>
      </c>
      <c r="I195" s="1" t="n">
        <v>38720.03125</v>
      </c>
      <c r="J195" s="0" t="n">
        <v>0.9281582</v>
      </c>
      <c r="K195" s="0" t="n">
        <v>0.1092971</v>
      </c>
      <c r="L195" s="0" t="n">
        <v>-1.094077</v>
      </c>
      <c r="M195" s="0" t="n">
        <v>1.56005</v>
      </c>
      <c r="N195" s="0" t="n">
        <v>-0.111037</v>
      </c>
    </row>
    <row r="196" customFormat="false" ht="12.75" hidden="false" customHeight="false" outlineLevel="0" collapsed="false">
      <c r="H196" s="0" t="n">
        <v>1136268000</v>
      </c>
      <c r="I196" s="1" t="n">
        <v>38720.0416666667</v>
      </c>
      <c r="J196" s="0" t="n">
        <v>0.9333366</v>
      </c>
      <c r="K196" s="0" t="n">
        <v>0.0981828</v>
      </c>
      <c r="L196" s="0" t="n">
        <v>-1.106986</v>
      </c>
      <c r="M196" s="0" t="n">
        <v>1.574444</v>
      </c>
      <c r="N196" s="0" t="n">
        <v>-0.1256107</v>
      </c>
    </row>
    <row r="197" customFormat="false" ht="12.75" hidden="false" customHeight="false" outlineLevel="0" collapsed="false">
      <c r="H197" s="0" t="n">
        <v>1136268900</v>
      </c>
      <c r="I197" s="1" t="n">
        <v>38720.0520833333</v>
      </c>
      <c r="J197" s="0" t="n">
        <v>0.928192</v>
      </c>
      <c r="K197" s="0" t="n">
        <v>0.0869118</v>
      </c>
      <c r="L197" s="0" t="n">
        <v>-1.130292</v>
      </c>
      <c r="M197" s="0" t="n">
        <v>1.582644</v>
      </c>
      <c r="N197" s="0" t="n">
        <v>-0.132372</v>
      </c>
    </row>
    <row r="198" customFormat="false" ht="12.75" hidden="false" customHeight="false" outlineLevel="0" collapsed="false">
      <c r="H198" s="0" t="n">
        <v>1136269800</v>
      </c>
      <c r="I198" s="1" t="n">
        <v>38720.0625</v>
      </c>
      <c r="J198" s="0" t="n">
        <v>0.9250478</v>
      </c>
      <c r="K198" s="0" t="n">
        <v>0.07899284</v>
      </c>
      <c r="L198" s="0" t="n">
        <v>-1.138854</v>
      </c>
      <c r="M198" s="0" t="n">
        <v>1.595111</v>
      </c>
      <c r="N198" s="0" t="n">
        <v>-0.1352709</v>
      </c>
    </row>
    <row r="199" customFormat="false" ht="12.75" hidden="false" customHeight="false" outlineLevel="0" collapsed="false">
      <c r="H199" s="0" t="n">
        <v>1136270700</v>
      </c>
      <c r="I199" s="1" t="n">
        <v>38720.0729166667</v>
      </c>
      <c r="J199" s="0" t="n">
        <v>0.9386348</v>
      </c>
      <c r="K199" s="0" t="n">
        <v>0.07192459</v>
      </c>
      <c r="L199" s="0" t="n">
        <v>-1.148131</v>
      </c>
      <c r="M199" s="0" t="n">
        <v>1.599378</v>
      </c>
      <c r="N199" s="0" t="n">
        <v>-0.1554181</v>
      </c>
    </row>
    <row r="200" customFormat="false" ht="12.75" hidden="false" customHeight="false" outlineLevel="0" collapsed="false">
      <c r="H200" s="0" t="n">
        <v>1136271600</v>
      </c>
      <c r="I200" s="1" t="n">
        <v>38720.0833333333</v>
      </c>
      <c r="J200" s="0" t="n">
        <v>0.9501684</v>
      </c>
      <c r="K200" s="0" t="n">
        <v>0.06520534</v>
      </c>
      <c r="L200" s="0" t="n">
        <v>-1.161952</v>
      </c>
      <c r="M200" s="0" t="n">
        <v>1.60001</v>
      </c>
      <c r="N200" s="0" t="n">
        <v>-0.1747796</v>
      </c>
    </row>
    <row r="201" customFormat="false" ht="12.75" hidden="false" customHeight="false" outlineLevel="0" collapsed="false">
      <c r="H201" s="0" t="n">
        <v>1136272500</v>
      </c>
      <c r="I201" s="1" t="n">
        <v>38720.09375</v>
      </c>
      <c r="J201" s="0" t="n">
        <v>0.8434587</v>
      </c>
      <c r="K201" s="0" t="n">
        <v>0.05001269</v>
      </c>
      <c r="L201" s="0" t="n">
        <v>-1.346637</v>
      </c>
      <c r="M201" s="0" t="n">
        <v>1.47032</v>
      </c>
      <c r="N201" s="0" t="n">
        <v>-0.1144623</v>
      </c>
    </row>
    <row r="202" customFormat="false" ht="12.75" hidden="false" customHeight="false" outlineLevel="0" collapsed="false">
      <c r="H202" s="0" t="n">
        <v>1136273400</v>
      </c>
      <c r="I202" s="1" t="n">
        <v>38720.1041666667</v>
      </c>
      <c r="J202" s="0" t="n">
        <v>0.7351549</v>
      </c>
      <c r="K202" s="0" t="n">
        <v>0.05408255</v>
      </c>
      <c r="L202" s="0" t="n">
        <v>-1.550681</v>
      </c>
      <c r="M202" s="0" t="n">
        <v>1.33306</v>
      </c>
      <c r="N202" s="0" t="n">
        <v>-0.06563327</v>
      </c>
    </row>
    <row r="203" customFormat="false" ht="12.75" hidden="false" customHeight="false" outlineLevel="0" collapsed="false">
      <c r="H203" s="0" t="n">
        <v>1136274300</v>
      </c>
      <c r="I203" s="1" t="n">
        <v>38720.1145833333</v>
      </c>
      <c r="J203" s="0" t="n">
        <v>0.7067621</v>
      </c>
      <c r="K203" s="0" t="n">
        <v>0.04584901</v>
      </c>
      <c r="L203" s="0" t="n">
        <v>-1.548694</v>
      </c>
      <c r="M203" s="0" t="n">
        <v>1.356055</v>
      </c>
      <c r="N203" s="0" t="n">
        <v>-0.03692444</v>
      </c>
    </row>
    <row r="204" customFormat="false" ht="12.75" hidden="false" customHeight="false" outlineLevel="0" collapsed="false">
      <c r="H204" s="0" t="n">
        <v>1136275200</v>
      </c>
      <c r="I204" s="1" t="n">
        <v>38720.125</v>
      </c>
      <c r="J204" s="0" t="n">
        <v>0.7756379</v>
      </c>
      <c r="K204" s="0" t="n">
        <v>0.02337855</v>
      </c>
      <c r="L204" s="0" t="n">
        <v>-1.35013</v>
      </c>
      <c r="M204" s="0" t="n">
        <v>1.532285</v>
      </c>
      <c r="N204" s="0" t="n">
        <v>-0.05082557</v>
      </c>
    </row>
    <row r="205" customFormat="false" ht="12.75" hidden="false" customHeight="false" outlineLevel="0" collapsed="false">
      <c r="H205" s="0" t="n">
        <v>1136276100</v>
      </c>
      <c r="I205" s="1" t="n">
        <v>38720.1354166667</v>
      </c>
      <c r="J205" s="0" t="n">
        <v>0.8381995</v>
      </c>
      <c r="K205" s="0" t="n">
        <v>0.0005853281</v>
      </c>
      <c r="L205" s="0" t="n">
        <v>-1.152986</v>
      </c>
      <c r="M205" s="0" t="n">
        <v>1.709805</v>
      </c>
      <c r="N205" s="0" t="n">
        <v>-0.05862996</v>
      </c>
    </row>
    <row r="206" customFormat="false" ht="12.75" hidden="false" customHeight="false" outlineLevel="0" collapsed="false">
      <c r="H206" s="0" t="n">
        <v>1136277000</v>
      </c>
      <c r="I206" s="1" t="n">
        <v>38720.1458333333</v>
      </c>
      <c r="J206" s="0" t="n">
        <v>0.8344659</v>
      </c>
      <c r="K206" s="0" t="n">
        <v>-0.00619468</v>
      </c>
      <c r="L206" s="0" t="n">
        <v>-1.154713</v>
      </c>
      <c r="M206" s="0" t="n">
        <v>1.713518</v>
      </c>
      <c r="N206" s="0" t="n">
        <v>-0.06445416</v>
      </c>
    </row>
    <row r="207" customFormat="false" ht="12.75" hidden="false" customHeight="false" outlineLevel="0" collapsed="false">
      <c r="H207" s="0" t="n">
        <v>1136277900</v>
      </c>
      <c r="I207" s="1" t="n">
        <v>38720.15625</v>
      </c>
      <c r="J207" s="0" t="n">
        <v>0.837304</v>
      </c>
      <c r="K207" s="0" t="n">
        <v>-0.007123829</v>
      </c>
      <c r="L207" s="0" t="n">
        <v>-1.156606</v>
      </c>
      <c r="M207" s="0" t="n">
        <v>1.705081</v>
      </c>
      <c r="N207" s="0" t="n">
        <v>-0.07572828</v>
      </c>
    </row>
    <row r="208" customFormat="false" ht="12.75" hidden="false" customHeight="false" outlineLevel="0" collapsed="false">
      <c r="H208" s="0" t="n">
        <v>1136278800</v>
      </c>
      <c r="I208" s="1" t="n">
        <v>38720.1666666667</v>
      </c>
      <c r="J208" s="0" t="n">
        <v>0.9056857</v>
      </c>
      <c r="K208" s="0" t="n">
        <v>-0.02528669</v>
      </c>
      <c r="L208" s="0" t="n">
        <v>-0.9568278</v>
      </c>
      <c r="M208" s="0" t="n">
        <v>1.868542</v>
      </c>
      <c r="N208" s="0" t="n">
        <v>-0.09539755</v>
      </c>
    </row>
    <row r="209" customFormat="false" ht="12.75" hidden="false" customHeight="false" outlineLevel="0" collapsed="false">
      <c r="H209" s="0" t="n">
        <v>1136279700</v>
      </c>
      <c r="I209" s="1" t="n">
        <v>38720.1770833333</v>
      </c>
      <c r="J209" s="0" t="n">
        <v>0.8974354</v>
      </c>
      <c r="K209" s="0" t="n">
        <v>-0.02712867</v>
      </c>
      <c r="L209" s="0" t="n">
        <v>-0.95816</v>
      </c>
      <c r="M209" s="0" t="n">
        <v>1.865419</v>
      </c>
      <c r="N209" s="0" t="n">
        <v>-0.095071</v>
      </c>
    </row>
    <row r="210" customFormat="false" ht="12.75" hidden="false" customHeight="false" outlineLevel="0" collapsed="false">
      <c r="H210" s="0" t="n">
        <v>1136280600</v>
      </c>
      <c r="I210" s="1" t="n">
        <v>38720.1875</v>
      </c>
      <c r="J210" s="0" t="n">
        <v>0.8932203</v>
      </c>
      <c r="K210" s="0" t="n">
        <v>-0.02462235</v>
      </c>
      <c r="L210" s="0" t="n">
        <v>-0.9447158</v>
      </c>
      <c r="M210" s="0" t="n">
        <v>1.870752</v>
      </c>
      <c r="N210" s="0" t="n">
        <v>-0.08496202</v>
      </c>
    </row>
    <row r="211" customFormat="false" ht="12.75" hidden="false" customHeight="false" outlineLevel="0" collapsed="false">
      <c r="H211" s="0" t="n">
        <v>1136281500</v>
      </c>
      <c r="I211" s="1" t="n">
        <v>38720.1979166667</v>
      </c>
      <c r="J211" s="0" t="n">
        <v>0.7992306</v>
      </c>
      <c r="K211" s="0" t="n">
        <v>-0.006367901</v>
      </c>
      <c r="L211" s="0" t="n">
        <v>-1.136375</v>
      </c>
      <c r="M211" s="0" t="n">
        <v>1.71119</v>
      </c>
      <c r="N211" s="0" t="n">
        <v>-0.04247635</v>
      </c>
    </row>
    <row r="212" customFormat="false" ht="12.75" hidden="false" customHeight="false" outlineLevel="0" collapsed="false">
      <c r="H212" s="0" t="n">
        <v>1136282400</v>
      </c>
      <c r="I212" s="1" t="n">
        <v>38720.2083333333</v>
      </c>
      <c r="J212" s="0" t="n">
        <v>0.7851071</v>
      </c>
      <c r="K212" s="0" t="n">
        <v>-0.003585909</v>
      </c>
      <c r="L212" s="0" t="n">
        <v>-1.132315</v>
      </c>
      <c r="M212" s="0" t="n">
        <v>1.711465</v>
      </c>
      <c r="N212" s="0" t="n">
        <v>-0.02490341</v>
      </c>
    </row>
    <row r="213" customFormat="false" ht="12.75" hidden="false" customHeight="false" outlineLevel="0" collapsed="false">
      <c r="H213" s="0" t="n">
        <v>1136283300</v>
      </c>
      <c r="I213" s="1" t="n">
        <v>38720.21875</v>
      </c>
      <c r="J213" s="0" t="n">
        <v>0.7599183</v>
      </c>
      <c r="K213" s="0" t="n">
        <v>0.002655647</v>
      </c>
      <c r="L213" s="0" t="n">
        <v>-1.123615</v>
      </c>
      <c r="M213" s="0" t="n">
        <v>1.711605</v>
      </c>
      <c r="N213" s="0" t="n">
        <v>0.007040146</v>
      </c>
    </row>
    <row r="214" customFormat="false" ht="12.75" hidden="false" customHeight="false" outlineLevel="0" collapsed="false">
      <c r="H214" s="0" t="n">
        <v>1136284200</v>
      </c>
      <c r="I214" s="1" t="n">
        <v>38720.2291666667</v>
      </c>
      <c r="J214" s="0" t="n">
        <v>0.7334502</v>
      </c>
      <c r="K214" s="0" t="n">
        <v>0.008218207</v>
      </c>
      <c r="L214" s="0" t="n">
        <v>-1.105104</v>
      </c>
      <c r="M214" s="0" t="n">
        <v>1.722354</v>
      </c>
      <c r="N214" s="0" t="n">
        <v>0.04296212</v>
      </c>
    </row>
    <row r="215" customFormat="false" ht="12.75" hidden="false" customHeight="false" outlineLevel="0" collapsed="false">
      <c r="H215" s="0" t="n">
        <v>1136285100</v>
      </c>
      <c r="I215" s="1" t="n">
        <v>38720.2395833333</v>
      </c>
      <c r="J215" s="0" t="n">
        <v>0.6066557</v>
      </c>
      <c r="K215" s="0" t="n">
        <v>0.02734455</v>
      </c>
      <c r="L215" s="0" t="n">
        <v>-1.283749</v>
      </c>
      <c r="M215" s="0" t="n">
        <v>1.580277</v>
      </c>
      <c r="N215" s="0" t="n">
        <v>0.1246993</v>
      </c>
    </row>
    <row r="216" customFormat="false" ht="12.75" hidden="false" customHeight="false" outlineLevel="0" collapsed="false">
      <c r="H216" s="0" t="n">
        <v>1136286000</v>
      </c>
      <c r="I216" s="1" t="n">
        <v>38720.25</v>
      </c>
      <c r="J216" s="0" t="n">
        <v>0.5768726</v>
      </c>
      <c r="K216" s="0" t="n">
        <v>0.03227259</v>
      </c>
      <c r="L216" s="0" t="n">
        <v>-1.266389</v>
      </c>
      <c r="M216" s="0" t="n">
        <v>1.590985</v>
      </c>
      <c r="N216" s="0" t="n">
        <v>0.1639216</v>
      </c>
    </row>
    <row r="217" customFormat="false" ht="12.75" hidden="false" customHeight="false" outlineLevel="0" collapsed="false">
      <c r="H217" s="0" t="n">
        <v>1136286900</v>
      </c>
      <c r="I217" s="1" t="n">
        <v>38720.2604166667</v>
      </c>
      <c r="J217" s="0" t="n">
        <v>0.6462321</v>
      </c>
      <c r="K217" s="0" t="n">
        <v>0.02334712</v>
      </c>
      <c r="L217" s="0" t="n">
        <v>-1.054576</v>
      </c>
      <c r="M217" s="0" t="n">
        <v>1.752006</v>
      </c>
      <c r="N217" s="0" t="n">
        <v>0.157979</v>
      </c>
    </row>
    <row r="218" customFormat="false" ht="12.75" hidden="false" customHeight="false" outlineLevel="0" collapsed="false">
      <c r="H218" s="0" t="n">
        <v>1136287800</v>
      </c>
      <c r="I218" s="1" t="n">
        <v>38720.2708333333</v>
      </c>
      <c r="J218" s="0" t="n">
        <v>0.7380253</v>
      </c>
      <c r="K218" s="0" t="n">
        <v>0.02176647</v>
      </c>
      <c r="L218" s="0" t="n">
        <v>-0.8454806</v>
      </c>
      <c r="M218" s="0" t="n">
        <v>1.891551</v>
      </c>
      <c r="N218" s="0" t="n">
        <v>0.1294762</v>
      </c>
    </row>
    <row r="219" customFormat="false" ht="12.75" hidden="false" customHeight="false" outlineLevel="0" collapsed="false">
      <c r="H219" s="0" t="n">
        <v>1136288700</v>
      </c>
      <c r="I219" s="1" t="n">
        <v>38720.28125</v>
      </c>
      <c r="J219" s="0" t="n">
        <v>0.827796</v>
      </c>
      <c r="K219" s="0" t="n">
        <v>0.02109821</v>
      </c>
      <c r="L219" s="0" t="n">
        <v>-0.6399149</v>
      </c>
      <c r="M219" s="0" t="n">
        <v>2.031134</v>
      </c>
      <c r="N219" s="0" t="n">
        <v>0.105919</v>
      </c>
    </row>
    <row r="220" customFormat="false" ht="12.75" hidden="false" customHeight="false" outlineLevel="0" collapsed="false">
      <c r="H220" s="0" t="n">
        <v>1136289600</v>
      </c>
      <c r="I220" s="1" t="n">
        <v>38720.2916666667</v>
      </c>
      <c r="J220" s="0" t="n">
        <v>0.8485327</v>
      </c>
      <c r="K220" s="0" t="n">
        <v>0.03686726</v>
      </c>
      <c r="L220" s="0" t="n">
        <v>-0.6311867</v>
      </c>
      <c r="M220" s="0" t="n">
        <v>2.005101</v>
      </c>
      <c r="N220" s="0" t="n">
        <v>0.0957772</v>
      </c>
    </row>
    <row r="221" customFormat="false" ht="12.75" hidden="false" customHeight="false" outlineLevel="0" collapsed="false">
      <c r="H221" s="0" t="n">
        <v>1136290500</v>
      </c>
      <c r="I221" s="1" t="n">
        <v>38720.3020833333</v>
      </c>
      <c r="J221" s="0" t="n">
        <v>0.8524789</v>
      </c>
      <c r="K221" s="0" t="n">
        <v>0.0507917</v>
      </c>
      <c r="L221" s="0" t="n">
        <v>-0.6220602</v>
      </c>
      <c r="M221" s="0" t="n">
        <v>1.986355</v>
      </c>
      <c r="N221" s="0" t="n">
        <v>0.1032869</v>
      </c>
    </row>
    <row r="222" customFormat="false" ht="12.75" hidden="false" customHeight="false" outlineLevel="0" collapsed="false">
      <c r="H222" s="0" t="n">
        <v>1136291400</v>
      </c>
      <c r="I222" s="1" t="n">
        <v>38720.3125</v>
      </c>
      <c r="J222" s="0" t="n">
        <v>0.855655</v>
      </c>
      <c r="K222" s="0" t="n">
        <v>0.06484533</v>
      </c>
      <c r="L222" s="0" t="n">
        <v>-0.6146395</v>
      </c>
      <c r="M222" s="0" t="n">
        <v>1.966247</v>
      </c>
      <c r="N222" s="0" t="n">
        <v>0.1110901</v>
      </c>
    </row>
    <row r="223" customFormat="false" ht="12.75" hidden="false" customHeight="false" outlineLevel="0" collapsed="false">
      <c r="H223" s="0" t="n">
        <v>1136292300</v>
      </c>
      <c r="I223" s="1" t="n">
        <v>38720.3229166667</v>
      </c>
      <c r="J223" s="0" t="n">
        <v>0.8512054</v>
      </c>
      <c r="K223" s="0" t="n">
        <v>0.07837008</v>
      </c>
      <c r="L223" s="0" t="n">
        <v>-0.6107753</v>
      </c>
      <c r="M223" s="0" t="n">
        <v>1.94791</v>
      </c>
      <c r="N223" s="0" t="n">
        <v>0.1300479</v>
      </c>
    </row>
    <row r="224" customFormat="false" ht="12.75" hidden="false" customHeight="false" outlineLevel="0" collapsed="false">
      <c r="H224" s="0" t="n">
        <v>1136293200</v>
      </c>
      <c r="I224" s="1" t="n">
        <v>38720.3333333333</v>
      </c>
      <c r="J224" s="0" t="n">
        <v>0.8502202</v>
      </c>
      <c r="K224" s="0" t="n">
        <v>0.09124251</v>
      </c>
      <c r="L224" s="0" t="n">
        <v>-0.6000959</v>
      </c>
      <c r="M224" s="0" t="n">
        <v>1.932488</v>
      </c>
      <c r="N224" s="0" t="n">
        <v>0.1433204</v>
      </c>
    </row>
    <row r="225" customFormat="false" ht="12.75" hidden="false" customHeight="false" outlineLevel="0" collapsed="false">
      <c r="H225" s="0" t="n">
        <v>1136294100</v>
      </c>
      <c r="I225" s="1" t="n">
        <v>38720.34375</v>
      </c>
      <c r="J225" s="0" t="n">
        <v>0.8297381</v>
      </c>
      <c r="K225" s="0" t="n">
        <v>0.1008847</v>
      </c>
      <c r="L225" s="0" t="n">
        <v>-0.590631</v>
      </c>
      <c r="M225" s="0" t="n">
        <v>1.918572</v>
      </c>
      <c r="N225" s="0" t="n">
        <v>0.1687707</v>
      </c>
    </row>
    <row r="226" customFormat="false" ht="12.75" hidden="false" customHeight="false" outlineLevel="0" collapsed="false">
      <c r="H226" s="0" t="n">
        <v>1136295000</v>
      </c>
      <c r="I226" s="1" t="n">
        <v>38720.3541666667</v>
      </c>
      <c r="J226" s="0" t="n">
        <v>0.8020461</v>
      </c>
      <c r="K226" s="0" t="n">
        <v>0.1093852</v>
      </c>
      <c r="L226" s="0" t="n">
        <v>-0.5727889</v>
      </c>
      <c r="M226" s="0" t="n">
        <v>1.914033</v>
      </c>
      <c r="N226" s="0" t="n">
        <v>0.1997824</v>
      </c>
    </row>
    <row r="227" customFormat="false" ht="12.75" hidden="false" customHeight="false" outlineLevel="0" collapsed="false">
      <c r="H227" s="0" t="n">
        <v>1136295900</v>
      </c>
      <c r="I227" s="1" t="n">
        <v>38720.3645833333</v>
      </c>
      <c r="J227" s="0" t="n">
        <v>0.7634202</v>
      </c>
      <c r="K227" s="0" t="n">
        <v>0.1172974</v>
      </c>
      <c r="L227" s="0" t="n">
        <v>-0.5556735</v>
      </c>
      <c r="M227" s="0" t="n">
        <v>1.909079</v>
      </c>
      <c r="N227" s="0" t="n">
        <v>0.2334103</v>
      </c>
    </row>
    <row r="228" customFormat="false" ht="12.75" hidden="false" customHeight="false" outlineLevel="0" collapsed="false">
      <c r="H228" s="0" t="n">
        <v>1136296800</v>
      </c>
      <c r="I228" s="1" t="n">
        <v>38720.375</v>
      </c>
      <c r="J228" s="0" t="n">
        <v>0.8217066</v>
      </c>
      <c r="K228" s="0" t="n">
        <v>0.1115251</v>
      </c>
      <c r="L228" s="0" t="n">
        <v>-0.342684</v>
      </c>
      <c r="M228" s="0" t="n">
        <v>2.057146</v>
      </c>
      <c r="N228" s="0" t="n">
        <v>0.2243676</v>
      </c>
    </row>
    <row r="229" customFormat="false" ht="12.75" hidden="false" customHeight="false" outlineLevel="0" collapsed="false">
      <c r="H229" s="0" t="n">
        <v>1136297700</v>
      </c>
      <c r="I229" s="1" t="n">
        <v>38720.3854166667</v>
      </c>
      <c r="J229" s="0" t="n">
        <v>0.8907036</v>
      </c>
      <c r="K229" s="0" t="n">
        <v>0.1084171</v>
      </c>
      <c r="L229" s="0" t="n">
        <v>-0.1371951</v>
      </c>
      <c r="M229" s="0" t="n">
        <v>2.193823</v>
      </c>
      <c r="N229" s="0" t="n">
        <v>0.2016389</v>
      </c>
    </row>
    <row r="230" customFormat="false" ht="12.75" hidden="false" customHeight="false" outlineLevel="0" collapsed="false">
      <c r="H230" s="0" t="n">
        <v>1136298600</v>
      </c>
      <c r="I230" s="1" t="n">
        <v>38720.3958333333</v>
      </c>
      <c r="J230" s="0" t="n">
        <v>0.9462609</v>
      </c>
      <c r="K230" s="0" t="n">
        <v>0.1007204</v>
      </c>
      <c r="L230" s="0" t="n">
        <v>0.06607886</v>
      </c>
      <c r="M230" s="0" t="n">
        <v>2.344192</v>
      </c>
      <c r="N230" s="0" t="n">
        <v>0.1900879</v>
      </c>
    </row>
    <row r="231" customFormat="false" ht="12.75" hidden="false" customHeight="false" outlineLevel="0" collapsed="false">
      <c r="H231" s="0" t="n">
        <v>1136299500</v>
      </c>
      <c r="I231" s="1" t="n">
        <v>38720.40625</v>
      </c>
      <c r="J231" s="0" t="n">
        <v>1.02077</v>
      </c>
      <c r="K231" s="0" t="n">
        <v>0.0957632</v>
      </c>
      <c r="L231" s="0" t="n">
        <v>0.2684018</v>
      </c>
      <c r="M231" s="0" t="n">
        <v>2.488489</v>
      </c>
      <c r="N231" s="0" t="n">
        <v>0.1623872</v>
      </c>
    </row>
    <row r="232" customFormat="false" ht="12.75" hidden="false" customHeight="false" outlineLevel="0" collapsed="false">
      <c r="H232" s="0" t="n">
        <v>1136300400</v>
      </c>
      <c r="I232" s="1" t="n">
        <v>38720.4166666667</v>
      </c>
      <c r="J232" s="0" t="n">
        <v>1.09233</v>
      </c>
      <c r="K232" s="0" t="n">
        <v>0.09034035</v>
      </c>
      <c r="L232" s="0" t="n">
        <v>0.475984</v>
      </c>
      <c r="M232" s="0" t="n">
        <v>2.637231</v>
      </c>
      <c r="N232" s="0" t="n">
        <v>0.1349394</v>
      </c>
    </row>
    <row r="233" customFormat="false" ht="12.75" hidden="false" customHeight="false" outlineLevel="0" collapsed="false">
      <c r="H233" s="0" t="n">
        <v>1136301300</v>
      </c>
      <c r="I233" s="1" t="n">
        <v>38720.4270833333</v>
      </c>
      <c r="J233" s="0" t="n">
        <v>1.148261</v>
      </c>
      <c r="K233" s="0" t="n">
        <v>0.08456594</v>
      </c>
      <c r="L233" s="0" t="n">
        <v>0.6804357</v>
      </c>
      <c r="M233" s="0" t="n">
        <v>2.789906</v>
      </c>
      <c r="N233" s="0" t="n">
        <v>0.1224704</v>
      </c>
    </row>
    <row r="234" customFormat="false" ht="12.75" hidden="false" customHeight="false" outlineLevel="0" collapsed="false">
      <c r="H234" s="0" t="n">
        <v>1136302200</v>
      </c>
      <c r="I234" s="1" t="n">
        <v>38720.4375</v>
      </c>
      <c r="J234" s="0" t="n">
        <v>1.096684</v>
      </c>
      <c r="K234" s="0" t="n">
        <v>0.09163055</v>
      </c>
      <c r="L234" s="0" t="n">
        <v>0.6953982</v>
      </c>
      <c r="M234" s="0" t="n">
        <v>2.796386</v>
      </c>
      <c r="N234" s="0" t="n">
        <v>0.1568065</v>
      </c>
    </row>
    <row r="235" customFormat="false" ht="12.75" hidden="false" customHeight="false" outlineLevel="0" collapsed="false">
      <c r="H235" s="0" t="n">
        <v>1136303100</v>
      </c>
      <c r="I235" s="1" t="n">
        <v>38720.4479166667</v>
      </c>
      <c r="J235" s="0" t="n">
        <v>1.051042</v>
      </c>
      <c r="K235" s="0" t="n">
        <v>0.09520701</v>
      </c>
      <c r="L235" s="0" t="n">
        <v>0.707006</v>
      </c>
      <c r="M235" s="0" t="n">
        <v>2.806803</v>
      </c>
      <c r="N235" s="0" t="n">
        <v>0.1822211</v>
      </c>
    </row>
    <row r="236" customFormat="false" ht="12.75" hidden="false" customHeight="false" outlineLevel="0" collapsed="false">
      <c r="H236" s="0" t="n">
        <v>1136304000</v>
      </c>
      <c r="I236" s="1" t="n">
        <v>38720.4583333333</v>
      </c>
      <c r="J236" s="0" t="n">
        <v>1.01412</v>
      </c>
      <c r="K236" s="0" t="n">
        <v>0.0980537</v>
      </c>
      <c r="L236" s="0" t="n">
        <v>0.723552</v>
      </c>
      <c r="M236" s="0" t="n">
        <v>2.813367</v>
      </c>
      <c r="N236" s="0" t="n">
        <v>0.19208</v>
      </c>
    </row>
    <row r="237" customFormat="false" ht="12.75" hidden="false" customHeight="false" outlineLevel="0" collapsed="false">
      <c r="H237" s="0" t="n">
        <v>1136304900</v>
      </c>
      <c r="I237" s="1" t="n">
        <v>38720.46875</v>
      </c>
      <c r="J237" s="0" t="n">
        <v>0.9562209</v>
      </c>
      <c r="K237" s="0" t="n">
        <v>0.09892254</v>
      </c>
      <c r="L237" s="0" t="n">
        <v>0.7357892</v>
      </c>
      <c r="M237" s="0" t="n">
        <v>2.819628</v>
      </c>
      <c r="N237" s="0" t="n">
        <v>0.2143005</v>
      </c>
    </row>
    <row r="238" customFormat="false" ht="12.75" hidden="false" customHeight="false" outlineLevel="0" collapsed="false">
      <c r="H238" s="0" t="n">
        <v>1136305800</v>
      </c>
      <c r="I238" s="1" t="n">
        <v>38720.4791666667</v>
      </c>
      <c r="J238" s="0" t="n">
        <v>0.9022487</v>
      </c>
      <c r="K238" s="0" t="n">
        <v>0.09982575</v>
      </c>
      <c r="L238" s="0" t="n">
        <v>0.7504445</v>
      </c>
      <c r="M238" s="0" t="n">
        <v>2.826604</v>
      </c>
      <c r="N238" s="0" t="n">
        <v>0.2331804</v>
      </c>
    </row>
    <row r="239" customFormat="false" ht="12.75" hidden="false" customHeight="false" outlineLevel="0" collapsed="false">
      <c r="H239" s="0" t="n">
        <v>1136306700</v>
      </c>
      <c r="I239" s="1" t="n">
        <v>38720.4895833333</v>
      </c>
      <c r="J239" s="0" t="n">
        <v>0.8624231</v>
      </c>
      <c r="K239" s="0" t="n">
        <v>0.1023193</v>
      </c>
      <c r="L239" s="0" t="n">
        <v>0.7651213</v>
      </c>
      <c r="M239" s="0" t="n">
        <v>2.827852</v>
      </c>
      <c r="N239" s="0" t="n">
        <v>0.2372574</v>
      </c>
    </row>
    <row r="240" customFormat="false" ht="12.75" hidden="false" customHeight="false" outlineLevel="0" collapsed="false">
      <c r="H240" s="0" t="n">
        <v>1136307600</v>
      </c>
      <c r="I240" s="1" t="n">
        <v>38720.5</v>
      </c>
      <c r="J240" s="0" t="n">
        <v>0.8275112</v>
      </c>
      <c r="K240" s="0" t="n">
        <v>0.1061695</v>
      </c>
      <c r="L240" s="0" t="n">
        <v>0.784662</v>
      </c>
      <c r="M240" s="0" t="n">
        <v>2.832793</v>
      </c>
      <c r="N240" s="0" t="n">
        <v>0.2370352</v>
      </c>
    </row>
    <row r="241" customFormat="false" ht="12.75" hidden="false" customHeight="false" outlineLevel="0" collapsed="false">
      <c r="H241" s="0" t="n">
        <v>1136308500</v>
      </c>
      <c r="I241" s="1" t="n">
        <v>38720.5104166667</v>
      </c>
      <c r="J241" s="0" t="n">
        <v>0.8012776</v>
      </c>
      <c r="K241" s="0" t="n">
        <v>0.1159449</v>
      </c>
      <c r="L241" s="0" t="n">
        <v>0.8049215</v>
      </c>
      <c r="M241" s="0" t="n">
        <v>2.832272</v>
      </c>
      <c r="N241" s="0" t="n">
        <v>0.2420155</v>
      </c>
    </row>
    <row r="242" customFormat="false" ht="12.75" hidden="false" customHeight="false" outlineLevel="0" collapsed="false">
      <c r="H242" s="0" t="n">
        <v>1136309400</v>
      </c>
      <c r="I242" s="1" t="n">
        <v>38720.5208333333</v>
      </c>
      <c r="J242" s="0" t="n">
        <v>0.8094385</v>
      </c>
      <c r="K242" s="0" t="n">
        <v>0.1317524</v>
      </c>
      <c r="L242" s="0" t="n">
        <v>0.8236068</v>
      </c>
      <c r="M242" s="0" t="n">
        <v>2.826437</v>
      </c>
      <c r="N242" s="0" t="n">
        <v>0.2264246</v>
      </c>
    </row>
    <row r="243" customFormat="false" ht="12.75" hidden="false" customHeight="false" outlineLevel="0" collapsed="false">
      <c r="H243" s="0" t="n">
        <v>1136310300</v>
      </c>
      <c r="I243" s="1" t="n">
        <v>38720.53125</v>
      </c>
      <c r="J243" s="0" t="n">
        <v>0.7385872</v>
      </c>
      <c r="K243" s="0" t="n">
        <v>0.1608198</v>
      </c>
      <c r="L243" s="0" t="n">
        <v>0.6281803</v>
      </c>
      <c r="M243" s="0" t="n">
        <v>2.658688</v>
      </c>
      <c r="N243" s="0" t="n">
        <v>0.2402146</v>
      </c>
    </row>
    <row r="244" customFormat="false" ht="12.75" hidden="false" customHeight="false" outlineLevel="0" collapsed="false">
      <c r="H244" s="0" t="n">
        <v>1136311200</v>
      </c>
      <c r="I244" s="1" t="n">
        <v>38720.5416666667</v>
      </c>
      <c r="J244" s="0" t="n">
        <v>0.7594514</v>
      </c>
      <c r="K244" s="0" t="n">
        <v>0.1734361</v>
      </c>
      <c r="L244" s="0" t="n">
        <v>0.6348391</v>
      </c>
      <c r="M244" s="0" t="n">
        <v>2.649015</v>
      </c>
      <c r="N244" s="0" t="n">
        <v>0.2150632</v>
      </c>
    </row>
    <row r="245" customFormat="false" ht="12.75" hidden="false" customHeight="false" outlineLevel="0" collapsed="false">
      <c r="H245" s="0" t="n">
        <v>1136312100</v>
      </c>
      <c r="I245" s="1" t="n">
        <v>38720.5520833333</v>
      </c>
      <c r="J245" s="0" t="n">
        <v>0.7679306</v>
      </c>
      <c r="K245" s="0" t="n">
        <v>0.1875481</v>
      </c>
      <c r="L245" s="0" t="n">
        <v>0.6492296</v>
      </c>
      <c r="M245" s="0" t="n">
        <v>2.64187</v>
      </c>
      <c r="N245" s="0" t="n">
        <v>0.2072087</v>
      </c>
    </row>
    <row r="246" customFormat="false" ht="12.75" hidden="false" customHeight="false" outlineLevel="0" collapsed="false">
      <c r="H246" s="0" t="n">
        <v>1136313000</v>
      </c>
      <c r="I246" s="1" t="n">
        <v>38720.5625</v>
      </c>
      <c r="J246" s="0" t="n">
        <v>0.7712975</v>
      </c>
      <c r="K246" s="0" t="n">
        <v>0.2013225</v>
      </c>
      <c r="L246" s="0" t="n">
        <v>0.6584851</v>
      </c>
      <c r="M246" s="0" t="n">
        <v>2.631513</v>
      </c>
      <c r="N246" s="0" t="n">
        <v>0.2033367</v>
      </c>
    </row>
    <row r="247" customFormat="false" ht="12.75" hidden="false" customHeight="false" outlineLevel="0" collapsed="false">
      <c r="H247" s="0" t="n">
        <v>1136313900</v>
      </c>
      <c r="I247" s="1" t="n">
        <v>38720.5729166667</v>
      </c>
      <c r="J247" s="0" t="n">
        <v>0.7918824</v>
      </c>
      <c r="K247" s="0" t="n">
        <v>0.2210158</v>
      </c>
      <c r="L247" s="0" t="n">
        <v>0.6667191</v>
      </c>
      <c r="M247" s="0" t="n">
        <v>2.605294</v>
      </c>
      <c r="N247" s="0" t="n">
        <v>0.1873367</v>
      </c>
    </row>
    <row r="248" customFormat="false" ht="12.75" hidden="false" customHeight="false" outlineLevel="0" collapsed="false">
      <c r="H248" s="0" t="n">
        <v>1136314800</v>
      </c>
      <c r="I248" s="1" t="n">
        <v>38720.5833333333</v>
      </c>
      <c r="J248" s="0" t="n">
        <v>0.8078961</v>
      </c>
      <c r="K248" s="0" t="n">
        <v>0.2351446</v>
      </c>
      <c r="L248" s="0" t="n">
        <v>0.6724131</v>
      </c>
      <c r="M248" s="0" t="n">
        <v>2.585325</v>
      </c>
      <c r="N248" s="0" t="n">
        <v>0.1698159</v>
      </c>
    </row>
    <row r="249" customFormat="false" ht="12.75" hidden="false" customHeight="false" outlineLevel="0" collapsed="false">
      <c r="H249" s="0" t="n">
        <v>1136315700</v>
      </c>
      <c r="I249" s="1" t="n">
        <v>38720.59375</v>
      </c>
      <c r="J249" s="0" t="n">
        <v>0.8331997</v>
      </c>
      <c r="K249" s="0" t="n">
        <v>0.2545896</v>
      </c>
      <c r="L249" s="0" t="n">
        <v>0.680084</v>
      </c>
      <c r="M249" s="0" t="n">
        <v>2.560575</v>
      </c>
      <c r="N249" s="0" t="n">
        <v>0.1574518</v>
      </c>
    </row>
    <row r="250" customFormat="false" ht="12.75" hidden="false" customHeight="false" outlineLevel="0" collapsed="false">
      <c r="H250" s="0" t="n">
        <v>1136316600</v>
      </c>
      <c r="I250" s="1" t="n">
        <v>38720.6041666667</v>
      </c>
      <c r="J250" s="0" t="n">
        <v>0.8691013</v>
      </c>
      <c r="K250" s="0" t="n">
        <v>0.2738436</v>
      </c>
      <c r="L250" s="0" t="n">
        <v>0.6923026</v>
      </c>
      <c r="M250" s="0" t="n">
        <v>2.535457</v>
      </c>
      <c r="N250" s="0" t="n">
        <v>0.1357139</v>
      </c>
    </row>
    <row r="251" customFormat="false" ht="12.75" hidden="false" customHeight="false" outlineLevel="0" collapsed="false">
      <c r="H251" s="0" t="n">
        <v>1136317500</v>
      </c>
      <c r="I251" s="1" t="n">
        <v>38720.6145833333</v>
      </c>
      <c r="J251" s="0" t="n">
        <v>0.9185497</v>
      </c>
      <c r="K251" s="0" t="n">
        <v>0.2989345</v>
      </c>
      <c r="L251" s="0" t="n">
        <v>0.7016451</v>
      </c>
      <c r="M251" s="0" t="n">
        <v>2.494222</v>
      </c>
      <c r="N251" s="0" t="n">
        <v>0.1050876</v>
      </c>
    </row>
    <row r="252" customFormat="false" ht="12.75" hidden="false" customHeight="false" outlineLevel="0" collapsed="false">
      <c r="H252" s="0" t="n">
        <v>1136318400</v>
      </c>
      <c r="I252" s="1" t="n">
        <v>38720.625</v>
      </c>
      <c r="J252" s="0" t="n">
        <v>0.9518559</v>
      </c>
      <c r="K252" s="0" t="n">
        <v>0.3181976</v>
      </c>
      <c r="L252" s="0" t="n">
        <v>0.708885</v>
      </c>
      <c r="M252" s="0" t="n">
        <v>2.467316</v>
      </c>
      <c r="N252" s="0" t="n">
        <v>0.08889652</v>
      </c>
    </row>
    <row r="253" customFormat="false" ht="12.75" hidden="false" customHeight="false" outlineLevel="0" collapsed="false">
      <c r="H253" s="0" t="n">
        <v>1136319300</v>
      </c>
      <c r="I253" s="1" t="n">
        <v>38720.6354166667</v>
      </c>
      <c r="J253" s="0" t="n">
        <v>0.9928411</v>
      </c>
      <c r="K253" s="0" t="n">
        <v>0.3439707</v>
      </c>
      <c r="L253" s="0" t="n">
        <v>0.7138531</v>
      </c>
      <c r="M253" s="0" t="n">
        <v>2.430393</v>
      </c>
      <c r="N253" s="0" t="n">
        <v>0.07372563</v>
      </c>
    </row>
    <row r="254" customFormat="false" ht="12.75" hidden="false" customHeight="false" outlineLevel="0" collapsed="false">
      <c r="H254" s="0" t="n">
        <v>1136320200</v>
      </c>
      <c r="I254" s="1" t="n">
        <v>38720.6458333333</v>
      </c>
      <c r="J254" s="0" t="n">
        <v>1.048621</v>
      </c>
      <c r="K254" s="0" t="n">
        <v>0.3770197</v>
      </c>
      <c r="L254" s="0" t="n">
        <v>0.7206989</v>
      </c>
      <c r="M254" s="0" t="n">
        <v>2.387187</v>
      </c>
      <c r="N254" s="0" t="n">
        <v>0.05734949</v>
      </c>
    </row>
    <row r="255" customFormat="false" ht="12.75" hidden="false" customHeight="false" outlineLevel="0" collapsed="false">
      <c r="H255" s="0" t="n">
        <v>1136321100</v>
      </c>
      <c r="I255" s="1" t="n">
        <v>38720.65625</v>
      </c>
      <c r="J255" s="0" t="n">
        <v>1.109845</v>
      </c>
      <c r="K255" s="0" t="n">
        <v>0.411039</v>
      </c>
      <c r="L255" s="0" t="n">
        <v>0.7271338</v>
      </c>
      <c r="M255" s="0" t="n">
        <v>2.34156</v>
      </c>
      <c r="N255" s="0" t="n">
        <v>0.03501761</v>
      </c>
    </row>
    <row r="256" customFormat="false" ht="12.75" hidden="false" customHeight="false" outlineLevel="0" collapsed="false">
      <c r="H256" s="0" t="n">
        <v>1136322000</v>
      </c>
      <c r="I256" s="1" t="n">
        <v>38720.6666666667</v>
      </c>
      <c r="J256" s="0" t="n">
        <v>1.15795</v>
      </c>
      <c r="K256" s="0" t="n">
        <v>0.4432912</v>
      </c>
      <c r="L256" s="0" t="n">
        <v>0.7358165</v>
      </c>
      <c r="M256" s="0" t="n">
        <v>2.303479</v>
      </c>
      <c r="N256" s="0" t="n">
        <v>0.0270945</v>
      </c>
    </row>
    <row r="257" customFormat="false" ht="12.75" hidden="false" customHeight="false" outlineLevel="0" collapsed="false">
      <c r="H257" s="0" t="n">
        <v>1136322900</v>
      </c>
      <c r="I257" s="1" t="n">
        <v>38720.6770833333</v>
      </c>
      <c r="J257" s="0" t="n">
        <v>1.164796</v>
      </c>
      <c r="K257" s="0" t="n">
        <v>0.4709244</v>
      </c>
      <c r="L257" s="0" t="n">
        <v>0.7454222</v>
      </c>
      <c r="M257" s="0" t="n">
        <v>2.278664</v>
      </c>
      <c r="N257" s="0" t="n">
        <v>0.05420469</v>
      </c>
    </row>
    <row r="258" customFormat="false" ht="12.75" hidden="false" customHeight="false" outlineLevel="0" collapsed="false">
      <c r="H258" s="0" t="n">
        <v>1136323800</v>
      </c>
      <c r="I258" s="1" t="n">
        <v>38720.6875</v>
      </c>
      <c r="J258" s="0" t="n">
        <v>1.163574</v>
      </c>
      <c r="K258" s="0" t="n">
        <v>0.4974527</v>
      </c>
      <c r="L258" s="0" t="n">
        <v>0.7516919</v>
      </c>
      <c r="M258" s="0" t="n">
        <v>2.24226</v>
      </c>
      <c r="N258" s="0" t="n">
        <v>0.06808304</v>
      </c>
    </row>
    <row r="259" customFormat="false" ht="12.75" hidden="false" customHeight="false" outlineLevel="0" collapsed="false">
      <c r="H259" s="0" t="n">
        <v>1136324700</v>
      </c>
      <c r="I259" s="1" t="n">
        <v>38720.6979166667</v>
      </c>
      <c r="J259" s="0" t="n">
        <v>1.154259</v>
      </c>
      <c r="K259" s="0" t="n">
        <v>0.5226098</v>
      </c>
      <c r="L259" s="0" t="n">
        <v>0.7570673</v>
      </c>
      <c r="M259" s="0" t="n">
        <v>2.203421</v>
      </c>
      <c r="N259" s="0" t="n">
        <v>0.08203421</v>
      </c>
    </row>
    <row r="260" customFormat="false" ht="12.75" hidden="false" customHeight="false" outlineLevel="0" collapsed="false">
      <c r="H260" s="0" t="n">
        <v>1136325600</v>
      </c>
      <c r="I260" s="1" t="n">
        <v>38720.7083333333</v>
      </c>
      <c r="J260" s="0" t="n">
        <v>1.251991</v>
      </c>
      <c r="K260" s="0" t="n">
        <v>0.5332005</v>
      </c>
      <c r="L260" s="0" t="n">
        <v>0.9672562</v>
      </c>
      <c r="M260" s="0" t="n">
        <v>2.319442</v>
      </c>
      <c r="N260" s="0" t="n">
        <v>0.0415937</v>
      </c>
    </row>
    <row r="261" customFormat="false" ht="12.75" hidden="false" customHeight="false" outlineLevel="0" collapsed="false">
      <c r="H261" s="0" t="n">
        <v>1136326500</v>
      </c>
      <c r="I261" s="1" t="n">
        <v>38720.71875</v>
      </c>
      <c r="J261" s="0" t="n">
        <v>1.268635</v>
      </c>
      <c r="K261" s="0" t="n">
        <v>0.56166</v>
      </c>
      <c r="L261" s="0" t="n">
        <v>0.9699988</v>
      </c>
      <c r="M261" s="0" t="n">
        <v>2.274222</v>
      </c>
      <c r="N261" s="0" t="n">
        <v>0.04012486</v>
      </c>
    </row>
    <row r="262" customFormat="false" ht="12.75" hidden="false" customHeight="false" outlineLevel="0" collapsed="false">
      <c r="H262" s="0" t="n">
        <v>1136327400</v>
      </c>
      <c r="I262" s="1" t="n">
        <v>38720.7291666667</v>
      </c>
      <c r="J262" s="0" t="n">
        <v>1.286621</v>
      </c>
      <c r="K262" s="0" t="n">
        <v>0.5908846</v>
      </c>
      <c r="L262" s="0" t="n">
        <v>0.9758861</v>
      </c>
      <c r="M262" s="0" t="n">
        <v>2.2322</v>
      </c>
      <c r="N262" s="0" t="n">
        <v>0.03775531</v>
      </c>
    </row>
    <row r="263" customFormat="false" ht="12.75" hidden="false" customHeight="false" outlineLevel="0" collapsed="false">
      <c r="H263" s="0" t="n">
        <v>1136328300</v>
      </c>
      <c r="I263" s="1" t="n">
        <v>38720.7395833333</v>
      </c>
      <c r="J263" s="0" t="n">
        <v>1.278909</v>
      </c>
      <c r="K263" s="0" t="n">
        <v>0.6169192</v>
      </c>
      <c r="L263" s="0" t="n">
        <v>0.9867097</v>
      </c>
      <c r="M263" s="0" t="n">
        <v>2.203419</v>
      </c>
      <c r="N263" s="0" t="n">
        <v>0.05944456</v>
      </c>
    </row>
    <row r="264" customFormat="false" ht="12.75" hidden="false" customHeight="false" outlineLevel="0" collapsed="false">
      <c r="H264" s="0" t="n">
        <v>1136329200</v>
      </c>
      <c r="I264" s="1" t="n">
        <v>38720.75</v>
      </c>
      <c r="J264" s="0" t="n">
        <v>1.278642</v>
      </c>
      <c r="K264" s="0" t="n">
        <v>0.6386394</v>
      </c>
      <c r="L264" s="0" t="n">
        <v>0.9965713</v>
      </c>
      <c r="M264" s="0" t="n">
        <v>2.177629</v>
      </c>
      <c r="N264" s="0" t="n">
        <v>0.06746267</v>
      </c>
    </row>
    <row r="265" customFormat="false" ht="12.75" hidden="false" customHeight="false" outlineLevel="0" collapsed="false">
      <c r="H265" s="0" t="n">
        <v>1136330100</v>
      </c>
      <c r="I265" s="1" t="n">
        <v>38720.7604166667</v>
      </c>
      <c r="J265" s="0" t="n">
        <v>1.259856</v>
      </c>
      <c r="K265" s="0" t="n">
        <v>0.6622649</v>
      </c>
      <c r="L265" s="0" t="n">
        <v>1.010736</v>
      </c>
      <c r="M265" s="0" t="n">
        <v>2.147197</v>
      </c>
      <c r="N265" s="0" t="n">
        <v>0.08531281</v>
      </c>
    </row>
    <row r="266" customFormat="false" ht="12.75" hidden="false" customHeight="false" outlineLevel="0" collapsed="false">
      <c r="H266" s="0" t="n">
        <v>1136331000</v>
      </c>
      <c r="I266" s="1" t="n">
        <v>38720.7708333333</v>
      </c>
      <c r="J266" s="0" t="n">
        <v>1.232244</v>
      </c>
      <c r="K266" s="0" t="n">
        <v>0.6812612</v>
      </c>
      <c r="L266" s="0" t="n">
        <v>1.018527</v>
      </c>
      <c r="M266" s="0" t="n">
        <v>2.119343</v>
      </c>
      <c r="N266" s="0" t="n">
        <v>0.1003512</v>
      </c>
    </row>
    <row r="267" customFormat="false" ht="12.75" hidden="false" customHeight="false" outlineLevel="0" collapsed="false">
      <c r="H267" s="0" t="n">
        <v>1136331900</v>
      </c>
      <c r="I267" s="1" t="n">
        <v>38720.78125</v>
      </c>
      <c r="J267" s="0" t="n">
        <v>1.216264</v>
      </c>
      <c r="K267" s="0" t="n">
        <v>0.7016521</v>
      </c>
      <c r="L267" s="0" t="n">
        <v>1.027913</v>
      </c>
      <c r="M267" s="0" t="n">
        <v>2.09075</v>
      </c>
      <c r="N267" s="0" t="n">
        <v>0.1077554</v>
      </c>
    </row>
    <row r="268" customFormat="false" ht="12.75" hidden="false" customHeight="false" outlineLevel="0" collapsed="false">
      <c r="H268" s="0" t="n">
        <v>1136332800</v>
      </c>
      <c r="I268" s="1" t="n">
        <v>38720.7916666667</v>
      </c>
      <c r="J268" s="0" t="n">
        <v>1.208067</v>
      </c>
      <c r="K268" s="0" t="n">
        <v>0.7185168</v>
      </c>
      <c r="L268" s="0" t="n">
        <v>1.032526</v>
      </c>
      <c r="M268" s="0" t="n">
        <v>2.065922</v>
      </c>
      <c r="N268" s="0" t="n">
        <v>0.1082523</v>
      </c>
    </row>
    <row r="269" customFormat="false" ht="12.75" hidden="false" customHeight="false" outlineLevel="0" collapsed="false">
      <c r="H269" s="0" t="n">
        <v>1136333700</v>
      </c>
      <c r="I269" s="1" t="n">
        <v>38720.8020833333</v>
      </c>
      <c r="J269" s="0" t="n">
        <v>1.200762</v>
      </c>
      <c r="K269" s="0" t="n">
        <v>0.7391152</v>
      </c>
      <c r="L269" s="0" t="n">
        <v>1.043061</v>
      </c>
      <c r="M269" s="0" t="n">
        <v>2.036763</v>
      </c>
      <c r="N269" s="0" t="n">
        <v>0.1113836</v>
      </c>
    </row>
    <row r="270" customFormat="false" ht="12.75" hidden="false" customHeight="false" outlineLevel="0" collapsed="false">
      <c r="H270" s="0" t="n">
        <v>1136334600</v>
      </c>
      <c r="I270" s="1" t="n">
        <v>38720.8125</v>
      </c>
      <c r="J270" s="0" t="n">
        <v>1.179954</v>
      </c>
      <c r="K270" s="0" t="n">
        <v>0.7570456</v>
      </c>
      <c r="L270" s="0" t="n">
        <v>1.066783</v>
      </c>
      <c r="M270" s="0" t="n">
        <v>2.024139</v>
      </c>
      <c r="N270" s="0" t="n">
        <v>0.1281953</v>
      </c>
    </row>
    <row r="271" customFormat="false" ht="12.75" hidden="false" customHeight="false" outlineLevel="0" collapsed="false">
      <c r="H271" s="0" t="n">
        <v>1136335500</v>
      </c>
      <c r="I271" s="1" t="n">
        <v>38720.8229166667</v>
      </c>
      <c r="J271" s="0" t="n">
        <v>1.153291</v>
      </c>
      <c r="K271" s="0" t="n">
        <v>0.7696226</v>
      </c>
      <c r="L271" s="0" t="n">
        <v>1.085118</v>
      </c>
      <c r="M271" s="0" t="n">
        <v>2.015501</v>
      </c>
      <c r="N271" s="0" t="n">
        <v>0.143973</v>
      </c>
    </row>
    <row r="272" customFormat="false" ht="12.75" hidden="false" customHeight="false" outlineLevel="0" collapsed="false">
      <c r="H272" s="0" t="n">
        <v>1136336400</v>
      </c>
      <c r="I272" s="1" t="n">
        <v>38720.8333333333</v>
      </c>
      <c r="J272" s="0" t="n">
        <v>1.125832</v>
      </c>
      <c r="K272" s="0" t="n">
        <v>0.7778053</v>
      </c>
      <c r="L272" s="0" t="n">
        <v>1.095937</v>
      </c>
      <c r="M272" s="0" t="n">
        <v>2.004541</v>
      </c>
      <c r="N272" s="0" t="n">
        <v>0.1485403</v>
      </c>
    </row>
    <row r="273" customFormat="false" ht="12.75" hidden="false" customHeight="false" outlineLevel="0" collapsed="false">
      <c r="H273" s="0" t="n">
        <v>1136337300</v>
      </c>
      <c r="I273" s="1" t="n">
        <v>38720.84375</v>
      </c>
      <c r="J273" s="0" t="n">
        <v>1.113623</v>
      </c>
      <c r="K273" s="0" t="n">
        <v>0.7880911</v>
      </c>
      <c r="L273" s="0" t="n">
        <v>1.102946</v>
      </c>
      <c r="M273" s="0" t="n">
        <v>1.983572</v>
      </c>
      <c r="N273" s="0" t="n">
        <v>0.1360432</v>
      </c>
    </row>
    <row r="274" customFormat="false" ht="12.75" hidden="false" customHeight="false" outlineLevel="0" collapsed="false">
      <c r="H274" s="0" t="n">
        <v>1136338200</v>
      </c>
      <c r="I274" s="1" t="n">
        <v>38720.8541666667</v>
      </c>
      <c r="J274" s="0" t="n">
        <v>1.14223</v>
      </c>
      <c r="K274" s="0" t="n">
        <v>0.802151</v>
      </c>
      <c r="L274" s="0" t="n">
        <v>1.108737</v>
      </c>
      <c r="M274" s="0" t="n">
        <v>1.950937</v>
      </c>
      <c r="N274" s="0" t="n">
        <v>0.09343533</v>
      </c>
    </row>
    <row r="275" customFormat="false" ht="12.75" hidden="false" customHeight="false" outlineLevel="0" collapsed="false">
      <c r="H275" s="0" t="n">
        <v>1136339100</v>
      </c>
      <c r="I275" s="1" t="n">
        <v>38720.8645833333</v>
      </c>
      <c r="J275" s="0" t="n">
        <v>1.178546</v>
      </c>
      <c r="K275" s="0" t="n">
        <v>0.8121598</v>
      </c>
      <c r="L275" s="0" t="n">
        <v>1.1176</v>
      </c>
      <c r="M275" s="0" t="n">
        <v>1.934565</v>
      </c>
      <c r="N275" s="0" t="n">
        <v>0.05452906</v>
      </c>
    </row>
    <row r="276" customFormat="false" ht="12.75" hidden="false" customHeight="false" outlineLevel="0" collapsed="false">
      <c r="H276" s="0" t="n">
        <v>1136340000</v>
      </c>
      <c r="I276" s="1" t="n">
        <v>38720.875</v>
      </c>
      <c r="J276" s="0" t="n">
        <v>1.208336</v>
      </c>
      <c r="K276" s="0" t="n">
        <v>0.8194957</v>
      </c>
      <c r="L276" s="0" t="n">
        <v>1.13695</v>
      </c>
      <c r="M276" s="0" t="n">
        <v>1.93075</v>
      </c>
      <c r="N276" s="0" t="n">
        <v>0.02587071</v>
      </c>
    </row>
    <row r="277" customFormat="false" ht="12.75" hidden="false" customHeight="false" outlineLevel="0" collapsed="false">
      <c r="H277" s="0" t="n">
        <v>1136340900</v>
      </c>
      <c r="I277" s="1" t="n">
        <v>38720.8854166667</v>
      </c>
      <c r="J277" s="0" t="n">
        <v>1.201438</v>
      </c>
      <c r="K277" s="0" t="n">
        <v>0.8277772</v>
      </c>
      <c r="L277" s="0" t="n">
        <v>1.159763</v>
      </c>
      <c r="M277" s="0" t="n">
        <v>1.933951</v>
      </c>
      <c r="N277" s="0" t="n">
        <v>0.03376659</v>
      </c>
    </row>
    <row r="278" customFormat="false" ht="12.75" hidden="false" customHeight="false" outlineLevel="0" collapsed="false">
      <c r="H278" s="0" t="n">
        <v>1136341800</v>
      </c>
      <c r="I278" s="1" t="n">
        <v>38720.8958333333</v>
      </c>
      <c r="J278" s="0" t="n">
        <v>1.196568</v>
      </c>
      <c r="K278" s="0" t="n">
        <v>0.8367531</v>
      </c>
      <c r="L278" s="0" t="n">
        <v>1.179148</v>
      </c>
      <c r="M278" s="0" t="n">
        <v>1.928519</v>
      </c>
      <c r="N278" s="0" t="n">
        <v>0.03011486</v>
      </c>
    </row>
    <row r="279" customFormat="false" ht="12.75" hidden="false" customHeight="false" outlineLevel="0" collapsed="false">
      <c r="H279" s="0" t="n">
        <v>1136342700</v>
      </c>
      <c r="I279" s="1" t="n">
        <v>38720.90625</v>
      </c>
      <c r="J279" s="0" t="n">
        <v>1.191545</v>
      </c>
      <c r="K279" s="0" t="n">
        <v>0.841307</v>
      </c>
      <c r="L279" s="0" t="n">
        <v>1.193309</v>
      </c>
      <c r="M279" s="0" t="n">
        <v>1.9251</v>
      </c>
      <c r="N279" s="0" t="n">
        <v>0.01937776</v>
      </c>
    </row>
    <row r="280" customFormat="false" ht="12.75" hidden="false" customHeight="false" outlineLevel="0" collapsed="false">
      <c r="H280" s="0" t="n">
        <v>1136343600</v>
      </c>
      <c r="I280" s="1" t="n">
        <v>38720.9166666667</v>
      </c>
      <c r="J280" s="0" t="n">
        <v>1.210956</v>
      </c>
      <c r="K280" s="0" t="n">
        <v>0.8179452</v>
      </c>
      <c r="L280" s="0" t="n">
        <v>1.177814</v>
      </c>
      <c r="M280" s="0" t="n">
        <v>1.950859</v>
      </c>
      <c r="N280" s="0" t="n">
        <v>-0.03253813</v>
      </c>
    </row>
    <row r="281" customFormat="false" ht="12.75" hidden="false" customHeight="false" outlineLevel="0" collapsed="false">
      <c r="H281" s="0" t="n">
        <v>1136344500</v>
      </c>
      <c r="I281" s="1" t="n">
        <v>38720.9270833333</v>
      </c>
      <c r="J281" s="0" t="n">
        <v>1.218692</v>
      </c>
      <c r="K281" s="0" t="n">
        <v>0.8232076</v>
      </c>
      <c r="L281" s="0" t="n">
        <v>1.195975</v>
      </c>
      <c r="M281" s="0" t="n">
        <v>1.948281</v>
      </c>
      <c r="N281" s="0" t="n">
        <v>-0.05114483</v>
      </c>
    </row>
    <row r="282" customFormat="false" ht="12.75" hidden="false" customHeight="false" outlineLevel="0" collapsed="false">
      <c r="H282" s="0" t="n">
        <v>1136345400</v>
      </c>
      <c r="I282" s="1" t="n">
        <v>38720.9375</v>
      </c>
      <c r="J282" s="0" t="n">
        <v>1.22849</v>
      </c>
      <c r="K282" s="0" t="n">
        <v>0.8309285</v>
      </c>
      <c r="L282" s="0" t="n">
        <v>1.202534</v>
      </c>
      <c r="M282" s="0" t="n">
        <v>1.94068</v>
      </c>
      <c r="N282" s="0" t="n">
        <v>-0.06315805</v>
      </c>
    </row>
    <row r="283" customFormat="false" ht="12.75" hidden="false" customHeight="false" outlineLevel="0" collapsed="false">
      <c r="H283" s="0" t="n">
        <v>1136346300</v>
      </c>
      <c r="I283" s="1" t="n">
        <v>38720.9479166667</v>
      </c>
      <c r="J283" s="0" t="n">
        <v>1.228866</v>
      </c>
      <c r="K283" s="0" t="n">
        <v>0.8373812</v>
      </c>
      <c r="L283" s="0" t="n">
        <v>1.212484</v>
      </c>
      <c r="M283" s="0" t="n">
        <v>1.938136</v>
      </c>
      <c r="N283" s="0" t="n">
        <v>-0.06857365</v>
      </c>
    </row>
    <row r="284" customFormat="false" ht="12.75" hidden="false" customHeight="false" outlineLevel="0" collapsed="false">
      <c r="H284" s="0" t="n">
        <v>1136347200</v>
      </c>
      <c r="I284" s="1" t="n">
        <v>38720.9583333333</v>
      </c>
      <c r="J284" s="0" t="n">
        <v>1.226084</v>
      </c>
      <c r="K284" s="0" t="n">
        <v>0.8436658</v>
      </c>
      <c r="L284" s="0" t="n">
        <v>1.221717</v>
      </c>
      <c r="M284" s="0" t="n">
        <v>1.936245</v>
      </c>
      <c r="N284" s="0" t="n">
        <v>-0.07094529</v>
      </c>
    </row>
    <row r="285" customFormat="false" ht="12.75" hidden="false" customHeight="false" outlineLevel="0" collapsed="false">
      <c r="H285" s="0" t="n">
        <v>1136348100</v>
      </c>
      <c r="I285" s="1" t="n">
        <v>38720.96875</v>
      </c>
      <c r="J285" s="0" t="n">
        <v>1.229829</v>
      </c>
      <c r="K285" s="0" t="n">
        <v>0.8501266</v>
      </c>
      <c r="L285" s="0" t="n">
        <v>1.240077</v>
      </c>
      <c r="M285" s="0" t="n">
        <v>1.943267</v>
      </c>
      <c r="N285" s="0" t="n">
        <v>-0.07347059</v>
      </c>
    </row>
    <row r="286" customFormat="false" ht="12.75" hidden="false" customHeight="false" outlineLevel="0" collapsed="false">
      <c r="H286" s="0" t="n">
        <v>1136349000</v>
      </c>
      <c r="I286" s="1" t="n">
        <v>38720.9791666667</v>
      </c>
      <c r="J286" s="0" t="n">
        <v>1.151141</v>
      </c>
      <c r="K286" s="0" t="n">
        <v>0.8724949</v>
      </c>
      <c r="L286" s="0" t="n">
        <v>1.057038</v>
      </c>
      <c r="M286" s="0" t="n">
        <v>1.785909</v>
      </c>
      <c r="N286" s="0" t="n">
        <v>-0.05010185</v>
      </c>
    </row>
    <row r="287" customFormat="false" ht="12.75" hidden="false" customHeight="false" outlineLevel="0" collapsed="false">
      <c r="H287" s="0" t="n">
        <v>1136349900</v>
      </c>
      <c r="I287" s="1" t="n">
        <v>38720.9895833333</v>
      </c>
      <c r="J287" s="0" t="n">
        <v>1.165671</v>
      </c>
      <c r="K287" s="0" t="n">
        <v>0.8767335</v>
      </c>
      <c r="L287" s="0" t="n">
        <v>1.063948</v>
      </c>
      <c r="M287" s="0" t="n">
        <v>1.786756</v>
      </c>
      <c r="N287" s="0" t="n">
        <v>-0.06892794</v>
      </c>
    </row>
    <row r="288" customFormat="false" ht="12.75" hidden="false" customHeight="false" outlineLevel="0" collapsed="false">
      <c r="H288" s="0" t="n">
        <v>1136350800</v>
      </c>
      <c r="I288" s="1" t="n">
        <v>38721</v>
      </c>
      <c r="J288" s="0" t="n">
        <v>1.192317</v>
      </c>
      <c r="K288" s="0" t="n">
        <v>0.8817127</v>
      </c>
      <c r="L288" s="0" t="n">
        <v>1.072571</v>
      </c>
      <c r="M288" s="0" t="n">
        <v>1.784105</v>
      </c>
      <c r="N288" s="0" t="n">
        <v>-0.09974608</v>
      </c>
    </row>
    <row r="289" customFormat="false" ht="12.75" hidden="false" customHeight="false" outlineLevel="0" collapsed="false">
      <c r="H289" s="0" t="n">
        <v>1136351700</v>
      </c>
      <c r="I289" s="1" t="n">
        <v>38721.0104166667</v>
      </c>
      <c r="J289" s="0" t="n">
        <v>1.226358</v>
      </c>
      <c r="K289" s="0" t="n">
        <v>0.8928279</v>
      </c>
      <c r="L289" s="0" t="n">
        <v>1.079066</v>
      </c>
      <c r="M289" s="0" t="n">
        <v>1.773728</v>
      </c>
      <c r="N289" s="0" t="n">
        <v>-0.1248753</v>
      </c>
    </row>
    <row r="290" customFormat="false" ht="12.75" hidden="false" customHeight="false" outlineLevel="0" collapsed="false">
      <c r="H290" s="0" t="n">
        <v>1136352600</v>
      </c>
      <c r="I290" s="1" t="n">
        <v>38721.0208333333</v>
      </c>
      <c r="J290" s="0" t="n">
        <v>1.258519</v>
      </c>
      <c r="K290" s="0" t="n">
        <v>0.9019484</v>
      </c>
      <c r="L290" s="0" t="n">
        <v>1.094637</v>
      </c>
      <c r="M290" s="0" t="n">
        <v>1.774874</v>
      </c>
      <c r="N290" s="0" t="n">
        <v>-0.1408499</v>
      </c>
    </row>
    <row r="291" customFormat="false" ht="12.75" hidden="false" customHeight="false" outlineLevel="0" collapsed="false">
      <c r="H291" s="0" t="n">
        <v>1136353500</v>
      </c>
      <c r="I291" s="1" t="n">
        <v>38721.03125</v>
      </c>
      <c r="J291" s="0" t="n">
        <v>1.197957</v>
      </c>
      <c r="K291" s="0" t="n">
        <v>0.9263559</v>
      </c>
      <c r="L291" s="0" t="n">
        <v>0.9103694</v>
      </c>
      <c r="M291" s="0" t="n">
        <v>1.615565</v>
      </c>
      <c r="N291" s="0" t="n">
        <v>-0.1241923</v>
      </c>
    </row>
    <row r="292" customFormat="false" ht="12.75" hidden="false" customHeight="false" outlineLevel="0" collapsed="false">
      <c r="H292" s="0" t="n">
        <v>1136354400</v>
      </c>
      <c r="I292" s="1" t="n">
        <v>38721.0416666667</v>
      </c>
      <c r="J292" s="0" t="n">
        <v>1.129865</v>
      </c>
      <c r="K292" s="0" t="n">
        <v>0.9495696</v>
      </c>
      <c r="L292" s="0" t="n">
        <v>0.720946</v>
      </c>
      <c r="M292" s="0" t="n">
        <v>1.451381</v>
      </c>
      <c r="N292" s="0" t="n">
        <v>-0.1049585</v>
      </c>
    </row>
    <row r="293" customFormat="false" ht="12.75" hidden="false" customHeight="false" outlineLevel="0" collapsed="false">
      <c r="H293" s="0" t="n">
        <v>1136355300</v>
      </c>
      <c r="I293" s="1" t="n">
        <v>38721.0520833333</v>
      </c>
      <c r="J293" s="0" t="n">
        <v>1.147575</v>
      </c>
      <c r="K293" s="0" t="n">
        <v>0.959385</v>
      </c>
      <c r="L293" s="0" t="n">
        <v>0.7217215</v>
      </c>
      <c r="M293" s="0" t="n">
        <v>1.439668</v>
      </c>
      <c r="N293" s="0" t="n">
        <v>-0.1188196</v>
      </c>
    </row>
    <row r="294" customFormat="false" ht="12.75" hidden="false" customHeight="false" outlineLevel="0" collapsed="false">
      <c r="H294" s="0" t="n">
        <v>1136356200</v>
      </c>
      <c r="I294" s="1" t="n">
        <v>38721.0625</v>
      </c>
      <c r="J294" s="0" t="n">
        <v>1.10342</v>
      </c>
      <c r="K294" s="0" t="n">
        <v>0.9827071</v>
      </c>
      <c r="L294" s="0" t="n">
        <v>0.5196136</v>
      </c>
      <c r="M294" s="0" t="n">
        <v>1.265435</v>
      </c>
      <c r="N294" s="0" t="n">
        <v>-0.1261358</v>
      </c>
    </row>
    <row r="295" customFormat="false" ht="12.75" hidden="false" customHeight="false" outlineLevel="0" collapsed="false">
      <c r="H295" s="0" t="n">
        <v>1136357100</v>
      </c>
      <c r="I295" s="1" t="n">
        <v>38721.0729166667</v>
      </c>
      <c r="J295" s="0" t="n">
        <v>1.056054</v>
      </c>
      <c r="K295" s="0" t="n">
        <v>1.003991</v>
      </c>
      <c r="L295" s="0" t="n">
        <v>0.3291433</v>
      </c>
      <c r="M295" s="0" t="n">
        <v>1.1038</v>
      </c>
      <c r="N295" s="0" t="n">
        <v>-0.1265042</v>
      </c>
    </row>
    <row r="296" customFormat="false" ht="12.75" hidden="false" customHeight="false" outlineLevel="0" collapsed="false">
      <c r="H296" s="0" t="n">
        <v>1136358000</v>
      </c>
      <c r="I296" s="1" t="n">
        <v>38721.0833333333</v>
      </c>
      <c r="J296" s="0" t="n">
        <v>1.010511</v>
      </c>
      <c r="K296" s="0" t="n">
        <v>1.026431</v>
      </c>
      <c r="L296" s="0" t="n">
        <v>0.1310138</v>
      </c>
      <c r="M296" s="0" t="n">
        <v>0.936135</v>
      </c>
      <c r="N296" s="0" t="n">
        <v>-0.1268868</v>
      </c>
    </row>
    <row r="297" customFormat="false" ht="12.75" hidden="false" customHeight="false" outlineLevel="0" collapsed="false">
      <c r="H297" s="0" t="n">
        <v>1136358900</v>
      </c>
      <c r="I297" s="1" t="n">
        <v>38721.09375</v>
      </c>
      <c r="J297" s="0" t="n">
        <v>0.9624268</v>
      </c>
      <c r="K297" s="0" t="n">
        <v>1.078234</v>
      </c>
      <c r="L297" s="0" t="n">
        <v>-0.03844319</v>
      </c>
      <c r="M297" s="0" t="n">
        <v>0.7309591</v>
      </c>
      <c r="N297" s="0" t="n">
        <v>-0.1046257</v>
      </c>
    </row>
    <row r="298" customFormat="false" ht="12.75" hidden="false" customHeight="false" outlineLevel="0" collapsed="false">
      <c r="H298" s="0" t="n">
        <v>1136359800</v>
      </c>
      <c r="I298" s="1" t="n">
        <v>38721.1041666667</v>
      </c>
      <c r="J298" s="0" t="n">
        <v>0.9202393</v>
      </c>
      <c r="K298" s="0" t="n">
        <v>1.09981</v>
      </c>
      <c r="L298" s="0" t="n">
        <v>-0.2355987</v>
      </c>
      <c r="M298" s="0" t="n">
        <v>0.5621762</v>
      </c>
      <c r="N298" s="0" t="n">
        <v>-0.1077443</v>
      </c>
    </row>
    <row r="299" customFormat="false" ht="12.75" hidden="false" customHeight="false" outlineLevel="0" collapsed="false">
      <c r="H299" s="0" t="n">
        <v>1136360700</v>
      </c>
      <c r="I299" s="1" t="n">
        <v>38721.1145833333</v>
      </c>
      <c r="J299" s="0" t="n">
        <v>0.8885724</v>
      </c>
      <c r="K299" s="0" t="n">
        <v>1.12051</v>
      </c>
      <c r="L299" s="0" t="n">
        <v>-0.4221013</v>
      </c>
      <c r="M299" s="0" t="n">
        <v>0.3991225</v>
      </c>
      <c r="N299" s="0" t="n">
        <v>-0.1183674</v>
      </c>
    </row>
    <row r="300" customFormat="false" ht="12.75" hidden="false" customHeight="false" outlineLevel="0" collapsed="false">
      <c r="H300" s="0" t="n">
        <v>1136361600</v>
      </c>
      <c r="I300" s="1" t="n">
        <v>38721.125</v>
      </c>
      <c r="J300" s="0" t="n">
        <v>0.8693263</v>
      </c>
      <c r="K300" s="0" t="n">
        <v>1.142171</v>
      </c>
      <c r="L300" s="0" t="n">
        <v>-0.6117202</v>
      </c>
      <c r="M300" s="0" t="n">
        <v>0.2296751</v>
      </c>
      <c r="N300" s="0" t="n">
        <v>-0.1383818</v>
      </c>
    </row>
    <row r="301" customFormat="false" ht="12.75" hidden="false" customHeight="false" outlineLevel="0" collapsed="false">
      <c r="H301" s="0" t="n">
        <v>1136362500</v>
      </c>
      <c r="I301" s="1" t="n">
        <v>38721.1354166667</v>
      </c>
      <c r="J301" s="0" t="n">
        <v>0.8997527</v>
      </c>
      <c r="K301" s="0" t="n">
        <v>1.152922</v>
      </c>
      <c r="L301" s="0" t="n">
        <v>-0.6725827</v>
      </c>
      <c r="M301" s="0" t="n">
        <v>0.1662952</v>
      </c>
      <c r="N301" s="0" t="n">
        <v>-0.171608</v>
      </c>
    </row>
    <row r="302" customFormat="false" ht="12.75" hidden="false" customHeight="false" outlineLevel="0" collapsed="false">
      <c r="H302" s="0" t="n">
        <v>1136363400</v>
      </c>
      <c r="I302" s="1" t="n">
        <v>38721.1458333333</v>
      </c>
      <c r="J302" s="0" t="n">
        <v>0.9198301</v>
      </c>
      <c r="K302" s="0" t="n">
        <v>1.16763</v>
      </c>
      <c r="L302" s="0" t="n">
        <v>-0.7343574</v>
      </c>
      <c r="M302" s="0" t="n">
        <v>0.0946144</v>
      </c>
      <c r="N302" s="0" t="n">
        <v>-0.1969481</v>
      </c>
    </row>
    <row r="303" customFormat="false" ht="12.75" hidden="false" customHeight="false" outlineLevel="0" collapsed="false">
      <c r="H303" s="0" t="n">
        <v>1136364300</v>
      </c>
      <c r="I303" s="1" t="n">
        <v>38721.15625</v>
      </c>
      <c r="J303" s="0" t="n">
        <v>0.9659621</v>
      </c>
      <c r="K303" s="0" t="n">
        <v>1.175391</v>
      </c>
      <c r="L303" s="0" t="n">
        <v>-0.7196811</v>
      </c>
      <c r="M303" s="0" t="n">
        <v>0.08725753</v>
      </c>
      <c r="N303" s="0" t="n">
        <v>-0.2264967</v>
      </c>
    </row>
    <row r="304" customFormat="false" ht="12.75" hidden="false" customHeight="false" outlineLevel="0" collapsed="false">
      <c r="H304" s="0" t="n">
        <v>1136365200</v>
      </c>
      <c r="I304" s="1" t="n">
        <v>38721.1666666667</v>
      </c>
      <c r="J304" s="0" t="n">
        <v>0.9894484</v>
      </c>
      <c r="K304" s="0" t="n">
        <v>1.185062</v>
      </c>
      <c r="L304" s="0" t="n">
        <v>-0.7426905</v>
      </c>
      <c r="M304" s="0" t="n">
        <v>0.05192723</v>
      </c>
      <c r="N304" s="0" t="n">
        <v>-0.2435356</v>
      </c>
    </row>
    <row r="305" customFormat="false" ht="12.75" hidden="false" customHeight="false" outlineLevel="0" collapsed="false">
      <c r="H305" s="0" t="n">
        <v>1136366100</v>
      </c>
      <c r="I305" s="1" t="n">
        <v>38721.1770833333</v>
      </c>
      <c r="J305" s="0" t="n">
        <v>0.9163068</v>
      </c>
      <c r="K305" s="0" t="n">
        <v>1.205249</v>
      </c>
      <c r="L305" s="0" t="n">
        <v>-0.9311801</v>
      </c>
      <c r="M305" s="0" t="n">
        <v>-0.1107758</v>
      </c>
      <c r="N305" s="0" t="n">
        <v>-0.2177241</v>
      </c>
    </row>
    <row r="306" customFormat="false" ht="12.75" hidden="false" customHeight="false" outlineLevel="0" collapsed="false">
      <c r="H306" s="0" t="n">
        <v>1136367000</v>
      </c>
      <c r="I306" s="1" t="n">
        <v>38721.1875</v>
      </c>
      <c r="J306" s="0" t="n">
        <v>0.8525336</v>
      </c>
      <c r="K306" s="0" t="n">
        <v>1.22379</v>
      </c>
      <c r="L306" s="0" t="n">
        <v>-1.099783</v>
      </c>
      <c r="M306" s="0" t="n">
        <v>-0.260123</v>
      </c>
      <c r="N306" s="0" t="n">
        <v>-0.1998515</v>
      </c>
    </row>
    <row r="307" customFormat="false" ht="12.75" hidden="false" customHeight="false" outlineLevel="0" collapsed="false">
      <c r="H307" s="0" t="n">
        <v>1136367900</v>
      </c>
      <c r="I307" s="1" t="n">
        <v>38721.1979166667</v>
      </c>
      <c r="J307" s="0" t="n">
        <v>0.7641254</v>
      </c>
      <c r="K307" s="0" t="n">
        <v>1.241142</v>
      </c>
      <c r="L307" s="0" t="n">
        <v>-1.267114</v>
      </c>
      <c r="M307" s="0" t="n">
        <v>-0.3993428</v>
      </c>
      <c r="N307" s="0" t="n">
        <v>-0.160751</v>
      </c>
    </row>
    <row r="308" customFormat="false" ht="12.75" hidden="false" customHeight="false" outlineLevel="0" collapsed="false">
      <c r="H308" s="0" t="n">
        <v>1136368800</v>
      </c>
      <c r="I308" s="1" t="n">
        <v>38721.2083333333</v>
      </c>
      <c r="J308" s="0" t="n">
        <v>0.7792496</v>
      </c>
      <c r="K308" s="0" t="n">
        <v>1.245358</v>
      </c>
      <c r="L308" s="0" t="n">
        <v>-1.241975</v>
      </c>
      <c r="M308" s="0" t="n">
        <v>-0.3897328</v>
      </c>
      <c r="N308" s="0" t="n">
        <v>-0.1678139</v>
      </c>
    </row>
    <row r="309" customFormat="false" ht="12.75" hidden="false" customHeight="false" outlineLevel="0" collapsed="false">
      <c r="H309" s="0" t="n">
        <v>1136369700</v>
      </c>
      <c r="I309" s="1" t="n">
        <v>38721.21875</v>
      </c>
      <c r="J309" s="0" t="n">
        <v>0.7844475</v>
      </c>
      <c r="K309" s="0" t="n">
        <v>1.247657</v>
      </c>
      <c r="L309" s="0" t="n">
        <v>-1.20019</v>
      </c>
      <c r="M309" s="0" t="n">
        <v>-0.356693</v>
      </c>
      <c r="N309" s="0" t="n">
        <v>-0.155855</v>
      </c>
    </row>
    <row r="310" customFormat="false" ht="12.75" hidden="false" customHeight="false" outlineLevel="0" collapsed="false">
      <c r="H310" s="0" t="n">
        <v>1136370600</v>
      </c>
      <c r="I310" s="1" t="n">
        <v>38721.2291666667</v>
      </c>
      <c r="J310" s="0" t="n">
        <v>0.7115718</v>
      </c>
      <c r="K310" s="0" t="n">
        <v>1.266022</v>
      </c>
      <c r="L310" s="0" t="n">
        <v>-1.362797</v>
      </c>
      <c r="M310" s="0" t="n">
        <v>-0.4931944</v>
      </c>
      <c r="N310" s="0" t="n">
        <v>-0.1231576</v>
      </c>
    </row>
    <row r="311" customFormat="false" ht="12.75" hidden="false" customHeight="false" outlineLevel="0" collapsed="false">
      <c r="H311" s="0" t="n">
        <v>1136371500</v>
      </c>
      <c r="I311" s="1" t="n">
        <v>38721.2395833333</v>
      </c>
      <c r="J311" s="0" t="n">
        <v>0.7248905</v>
      </c>
      <c r="K311" s="0" t="n">
        <v>1.268782</v>
      </c>
      <c r="L311" s="0" t="n">
        <v>-1.336411</v>
      </c>
      <c r="M311" s="0" t="n">
        <v>-0.4845756</v>
      </c>
      <c r="N311" s="0" t="n">
        <v>-0.1316671</v>
      </c>
    </row>
    <row r="312" customFormat="false" ht="12.75" hidden="false" customHeight="false" outlineLevel="0" collapsed="false">
      <c r="H312" s="0" t="n">
        <v>1136372400</v>
      </c>
      <c r="I312" s="1" t="n">
        <v>38721.25</v>
      </c>
      <c r="J312" s="0" t="n">
        <v>0.7391859</v>
      </c>
      <c r="K312" s="0" t="n">
        <v>1.272142</v>
      </c>
      <c r="L312" s="0" t="n">
        <v>-1.313285</v>
      </c>
      <c r="M312" s="0" t="n">
        <v>-0.4772506</v>
      </c>
      <c r="N312" s="0" t="n">
        <v>-0.1380277</v>
      </c>
    </row>
    <row r="313" customFormat="false" ht="12.75" hidden="false" customHeight="false" outlineLevel="0" collapsed="false">
      <c r="H313" s="0" t="n">
        <v>1136373300</v>
      </c>
      <c r="I313" s="1" t="n">
        <v>38721.2604166667</v>
      </c>
      <c r="J313" s="0" t="n">
        <v>0.8010188</v>
      </c>
      <c r="K313" s="0" t="n">
        <v>1.265151</v>
      </c>
      <c r="L313" s="0" t="n">
        <v>-1.172494</v>
      </c>
      <c r="M313" s="0" t="n">
        <v>-0.3742744</v>
      </c>
      <c r="N313" s="0" t="n">
        <v>-0.1584339</v>
      </c>
    </row>
    <row r="314" customFormat="false" ht="12.75" hidden="false" customHeight="false" outlineLevel="0" collapsed="false">
      <c r="H314" s="0" t="n">
        <v>1136374200</v>
      </c>
      <c r="I314" s="1" t="n">
        <v>38721.2708333333</v>
      </c>
      <c r="J314" s="0" t="n">
        <v>0.8382609</v>
      </c>
      <c r="K314" s="0" t="n">
        <v>1.258126</v>
      </c>
      <c r="L314" s="0" t="n">
        <v>-1.048486</v>
      </c>
      <c r="M314" s="0" t="n">
        <v>-0.277394</v>
      </c>
      <c r="N314" s="0" t="n">
        <v>-0.1584054</v>
      </c>
    </row>
    <row r="315" customFormat="false" ht="12.75" hidden="false" customHeight="false" outlineLevel="0" collapsed="false">
      <c r="H315" s="0" t="n">
        <v>1136375100</v>
      </c>
      <c r="I315" s="1" t="n">
        <v>38721.28125</v>
      </c>
      <c r="J315" s="0" t="n">
        <v>0.8800882</v>
      </c>
      <c r="K315" s="0" t="n">
        <v>1.250648</v>
      </c>
      <c r="L315" s="0" t="n">
        <v>-0.9279211</v>
      </c>
      <c r="M315" s="0" t="n">
        <v>-0.1888876</v>
      </c>
      <c r="N315" s="0" t="n">
        <v>-0.1677928</v>
      </c>
    </row>
    <row r="316" customFormat="false" ht="12.75" hidden="false" customHeight="false" outlineLevel="0" collapsed="false">
      <c r="H316" s="0" t="n">
        <v>1136376000</v>
      </c>
      <c r="I316" s="1" t="n">
        <v>38721.2916666667</v>
      </c>
      <c r="J316" s="0" t="n">
        <v>0.9139083</v>
      </c>
      <c r="K316" s="0" t="n">
        <v>1.237633</v>
      </c>
      <c r="L316" s="0" t="n">
        <v>-0.8064948</v>
      </c>
      <c r="M316" s="0" t="n">
        <v>-0.09332756</v>
      </c>
      <c r="N316" s="0" t="n">
        <v>-0.1828292</v>
      </c>
    </row>
    <row r="317" customFormat="false" ht="12.75" hidden="false" customHeight="false" outlineLevel="0" collapsed="false">
      <c r="H317" s="0" t="n">
        <v>1136376900</v>
      </c>
      <c r="I317" s="1" t="n">
        <v>38721.3020833333</v>
      </c>
      <c r="J317" s="0" t="n">
        <v>0.911982</v>
      </c>
      <c r="K317" s="0" t="n">
        <v>1.220925</v>
      </c>
      <c r="L317" s="0" t="n">
        <v>-0.696377</v>
      </c>
      <c r="M317" s="0" t="n">
        <v>0.00271679</v>
      </c>
      <c r="N317" s="0" t="n">
        <v>-0.1675556</v>
      </c>
    </row>
    <row r="318" customFormat="false" ht="12.75" hidden="false" customHeight="false" outlineLevel="0" collapsed="false">
      <c r="H318" s="0" t="n">
        <v>1136377800</v>
      </c>
      <c r="I318" s="1" t="n">
        <v>38721.3125</v>
      </c>
      <c r="J318" s="0" t="n">
        <v>0.8537956</v>
      </c>
      <c r="K318" s="0" t="n">
        <v>1.219381</v>
      </c>
      <c r="L318" s="0" t="n">
        <v>-0.7283394</v>
      </c>
      <c r="M318" s="0" t="n">
        <v>-0.03486237</v>
      </c>
      <c r="N318" s="0" t="n">
        <v>-0.1464994</v>
      </c>
    </row>
    <row r="319" customFormat="false" ht="12.75" hidden="false" customHeight="false" outlineLevel="0" collapsed="false">
      <c r="H319" s="0" t="n">
        <v>1136378700</v>
      </c>
      <c r="I319" s="1" t="n">
        <v>38721.3229166667</v>
      </c>
      <c r="J319" s="0" t="n">
        <v>0.7836114</v>
      </c>
      <c r="K319" s="0" t="n">
        <v>1.209674</v>
      </c>
      <c r="L319" s="0" t="n">
        <v>-0.7552094</v>
      </c>
      <c r="M319" s="0" t="n">
        <v>-0.05842881</v>
      </c>
      <c r="N319" s="0" t="n">
        <v>-0.1207404</v>
      </c>
    </row>
    <row r="320" customFormat="false" ht="12.75" hidden="false" customHeight="false" outlineLevel="0" collapsed="false">
      <c r="H320" s="0" t="n">
        <v>1136379600</v>
      </c>
      <c r="I320" s="1" t="n">
        <v>38721.3333333333</v>
      </c>
      <c r="J320" s="0" t="n">
        <v>0.7827951</v>
      </c>
      <c r="K320" s="0" t="n">
        <v>1.192717</v>
      </c>
      <c r="L320" s="0" t="n">
        <v>-0.6605338</v>
      </c>
      <c r="M320" s="0" t="n">
        <v>0.007087731</v>
      </c>
      <c r="N320" s="0" t="n">
        <v>-0.1353966</v>
      </c>
    </row>
    <row r="321" customFormat="false" ht="12.75" hidden="false" customHeight="false" outlineLevel="0" collapsed="false">
      <c r="H321" s="0" t="n">
        <v>1136380500</v>
      </c>
      <c r="I321" s="1" t="n">
        <v>38721.34375</v>
      </c>
      <c r="J321" s="0" t="n">
        <v>0.699708</v>
      </c>
      <c r="K321" s="0" t="n">
        <v>1.184918</v>
      </c>
      <c r="L321" s="0" t="n">
        <v>-0.7305252</v>
      </c>
      <c r="M321" s="0" t="n">
        <v>-0.05937449</v>
      </c>
      <c r="N321" s="0" t="n">
        <v>-0.1165614</v>
      </c>
    </row>
    <row r="322" customFormat="false" ht="12.75" hidden="false" customHeight="false" outlineLevel="0" collapsed="false">
      <c r="H322" s="0" t="n">
        <v>1136381400</v>
      </c>
      <c r="I322" s="1" t="n">
        <v>38721.3541666667</v>
      </c>
      <c r="J322" s="0" t="n">
        <v>0.7090703</v>
      </c>
      <c r="K322" s="0" t="n">
        <v>1.168227</v>
      </c>
      <c r="L322" s="0" t="n">
        <v>-0.6449705</v>
      </c>
      <c r="M322" s="0" t="n">
        <v>-0.008237656</v>
      </c>
      <c r="N322" s="0" t="n">
        <v>-0.1437349</v>
      </c>
    </row>
    <row r="323" customFormat="false" ht="12.75" hidden="false" customHeight="false" outlineLevel="0" collapsed="false">
      <c r="H323" s="0" t="n">
        <v>1136382300</v>
      </c>
      <c r="I323" s="1" t="n">
        <v>38721.3645833333</v>
      </c>
      <c r="J323" s="0" t="n">
        <v>0.7075143</v>
      </c>
      <c r="K323" s="0" t="n">
        <v>1.149178</v>
      </c>
      <c r="L323" s="0" t="n">
        <v>-0.5578825</v>
      </c>
      <c r="M323" s="0" t="n">
        <v>0.05048624</v>
      </c>
      <c r="N323" s="0" t="n">
        <v>-0.1544254</v>
      </c>
    </row>
    <row r="324" customFormat="false" ht="12.75" hidden="false" customHeight="false" outlineLevel="0" collapsed="false">
      <c r="H324" s="0" t="n">
        <v>1136383200</v>
      </c>
      <c r="I324" s="1" t="n">
        <v>38721.375</v>
      </c>
      <c r="J324" s="0" t="n">
        <v>0.7243649</v>
      </c>
      <c r="K324" s="0" t="n">
        <v>1.126829</v>
      </c>
      <c r="L324" s="0" t="n">
        <v>-0.4717313</v>
      </c>
      <c r="M324" s="0" t="n">
        <v>0.1098612</v>
      </c>
      <c r="N324" s="0" t="n">
        <v>-0.1859694</v>
      </c>
    </row>
    <row r="325" customFormat="false" ht="12.75" hidden="false" customHeight="false" outlineLevel="0" collapsed="false">
      <c r="H325" s="0" t="n">
        <v>1136384100</v>
      </c>
      <c r="I325" s="1" t="n">
        <v>38721.3854166667</v>
      </c>
      <c r="J325" s="0" t="n">
        <v>0.7136838</v>
      </c>
      <c r="K325" s="0" t="n">
        <v>1.099403</v>
      </c>
      <c r="L325" s="0" t="n">
        <v>-0.3787</v>
      </c>
      <c r="M325" s="0" t="n">
        <v>0.1842453</v>
      </c>
      <c r="N325" s="0" t="n">
        <v>-0.1903377</v>
      </c>
    </row>
    <row r="326" customFormat="false" ht="12.75" hidden="false" customHeight="false" outlineLevel="0" collapsed="false">
      <c r="H326" s="0" t="n">
        <v>1136385000</v>
      </c>
      <c r="I326" s="1" t="n">
        <v>38721.3958333333</v>
      </c>
      <c r="J326" s="0" t="n">
        <v>0.7195539</v>
      </c>
      <c r="K326" s="0" t="n">
        <v>1.073556</v>
      </c>
      <c r="L326" s="0" t="n">
        <v>-0.2930574</v>
      </c>
      <c r="M326" s="0" t="n">
        <v>0.2438776</v>
      </c>
      <c r="N326" s="0" t="n">
        <v>-0.2137263</v>
      </c>
    </row>
    <row r="327" customFormat="false" ht="12.75" hidden="false" customHeight="false" outlineLevel="0" collapsed="false">
      <c r="H327" s="0" t="n">
        <v>1136385900</v>
      </c>
      <c r="I327" s="1" t="n">
        <v>38721.40625</v>
      </c>
      <c r="J327" s="0" t="n">
        <v>0.7174247</v>
      </c>
      <c r="K327" s="0" t="n">
        <v>1.04248</v>
      </c>
      <c r="L327" s="0" t="n">
        <v>-0.203089</v>
      </c>
      <c r="M327" s="0" t="n">
        <v>0.323381</v>
      </c>
      <c r="N327" s="0" t="n">
        <v>-0.2252932</v>
      </c>
    </row>
    <row r="328" customFormat="false" ht="12.75" hidden="false" customHeight="false" outlineLevel="0" collapsed="false">
      <c r="H328" s="0" t="n">
        <v>1136386800</v>
      </c>
      <c r="I328" s="1" t="n">
        <v>38721.4166666667</v>
      </c>
      <c r="J328" s="0" t="n">
        <v>0.6996218</v>
      </c>
      <c r="K328" s="0" t="n">
        <v>1.010939</v>
      </c>
      <c r="L328" s="0" t="n">
        <v>-0.1091226</v>
      </c>
      <c r="M328" s="0" t="n">
        <v>0.4165774</v>
      </c>
      <c r="N328" s="0" t="n">
        <v>-0.2158464</v>
      </c>
    </row>
    <row r="329" customFormat="false" ht="12.75" hidden="false" customHeight="false" outlineLevel="0" collapsed="false">
      <c r="H329" s="0" t="n">
        <v>1136387700</v>
      </c>
      <c r="I329" s="1" t="n">
        <v>38721.4270833333</v>
      </c>
      <c r="J329" s="0" t="n">
        <v>0.6636229</v>
      </c>
      <c r="K329" s="0" t="n">
        <v>0.9739197</v>
      </c>
      <c r="L329" s="0" t="n">
        <v>-0.02180235</v>
      </c>
      <c r="M329" s="0" t="n">
        <v>0.5204666</v>
      </c>
      <c r="N329" s="0" t="n">
        <v>-0.1911787</v>
      </c>
    </row>
    <row r="330" customFormat="false" ht="12.75" hidden="false" customHeight="false" outlineLevel="0" collapsed="false">
      <c r="H330" s="0" t="n">
        <v>1136388600</v>
      </c>
      <c r="I330" s="1" t="n">
        <v>38721.4375</v>
      </c>
      <c r="J330" s="0" t="n">
        <v>0.5803976</v>
      </c>
      <c r="K330" s="0" t="n">
        <v>0.9465863</v>
      </c>
      <c r="L330" s="0" t="n">
        <v>-0.04431518</v>
      </c>
      <c r="M330" s="0" t="n">
        <v>0.5386788</v>
      </c>
      <c r="N330" s="0" t="n">
        <v>-0.1463695</v>
      </c>
    </row>
    <row r="331" customFormat="false" ht="12.75" hidden="false" customHeight="false" outlineLevel="0" collapsed="false">
      <c r="H331" s="0" t="n">
        <v>1136389500</v>
      </c>
      <c r="I331" s="1" t="n">
        <v>38721.4479166667</v>
      </c>
      <c r="J331" s="0" t="n">
        <v>0.504418</v>
      </c>
      <c r="K331" s="0" t="n">
        <v>0.9134608</v>
      </c>
      <c r="L331" s="0" t="n">
        <v>-0.04844691</v>
      </c>
      <c r="M331" s="0" t="n">
        <v>0.5818322</v>
      </c>
      <c r="N331" s="0" t="n">
        <v>-0.105454</v>
      </c>
    </row>
    <row r="332" customFormat="false" ht="12.75" hidden="false" customHeight="false" outlineLevel="0" collapsed="false">
      <c r="H332" s="0" t="n">
        <v>1136390400</v>
      </c>
      <c r="I332" s="1" t="n">
        <v>38721.4583333333</v>
      </c>
      <c r="J332" s="0" t="n">
        <v>0.422133</v>
      </c>
      <c r="K332" s="0" t="n">
        <v>0.8817748</v>
      </c>
      <c r="L332" s="0" t="n">
        <v>-0.05922102</v>
      </c>
      <c r="M332" s="0" t="n">
        <v>0.624086</v>
      </c>
      <c r="N332" s="0" t="n">
        <v>-0.05630735</v>
      </c>
    </row>
    <row r="333" customFormat="false" ht="12.75" hidden="false" customHeight="false" outlineLevel="0" collapsed="false">
      <c r="H333" s="0" t="n">
        <v>1136391300</v>
      </c>
      <c r="I333" s="1" t="n">
        <v>38721.46875</v>
      </c>
      <c r="J333" s="0" t="n">
        <v>0.3275776</v>
      </c>
      <c r="K333" s="0" t="n">
        <v>0.850069</v>
      </c>
      <c r="L333" s="0" t="n">
        <v>-0.08134405</v>
      </c>
      <c r="M333" s="0" t="n">
        <v>0.669098</v>
      </c>
      <c r="N333" s="0" t="n">
        <v>0.01906042</v>
      </c>
    </row>
    <row r="334" customFormat="false" ht="12.75" hidden="false" customHeight="false" outlineLevel="0" collapsed="false">
      <c r="H334" s="0" t="n">
        <v>1136392200</v>
      </c>
      <c r="I334" s="1" t="n">
        <v>38721.4791666667</v>
      </c>
      <c r="J334" s="0" t="n">
        <v>0.2564196</v>
      </c>
      <c r="K334" s="0" t="n">
        <v>0.8201656</v>
      </c>
      <c r="L334" s="0" t="n">
        <v>-0.08820043</v>
      </c>
      <c r="M334" s="0" t="n">
        <v>0.7225283</v>
      </c>
      <c r="N334" s="0" t="n">
        <v>0.07823674</v>
      </c>
    </row>
    <row r="335" customFormat="false" ht="12.75" hidden="false" customHeight="false" outlineLevel="0" collapsed="false">
      <c r="H335" s="0" t="n">
        <v>1136393100</v>
      </c>
      <c r="I335" s="1" t="n">
        <v>38721.4895833333</v>
      </c>
      <c r="J335" s="0" t="n">
        <v>0.1946682</v>
      </c>
      <c r="K335" s="0" t="n">
        <v>0.7864192</v>
      </c>
      <c r="L335" s="0" t="n">
        <v>-0.08814131</v>
      </c>
      <c r="M335" s="0" t="n">
        <v>0.7956368</v>
      </c>
      <c r="N335" s="0" t="n">
        <v>0.1402712</v>
      </c>
    </row>
    <row r="336" customFormat="false" ht="12.75" hidden="false" customHeight="false" outlineLevel="0" collapsed="false">
      <c r="H336" s="0" t="n">
        <v>1136394000</v>
      </c>
      <c r="I336" s="1" t="n">
        <v>38721.5</v>
      </c>
      <c r="J336" s="0" t="n">
        <v>0.1498241</v>
      </c>
      <c r="K336" s="0" t="n">
        <v>0.7575279</v>
      </c>
      <c r="L336" s="0" t="n">
        <v>-0.09879384</v>
      </c>
      <c r="M336" s="0" t="n">
        <v>0.8568436</v>
      </c>
      <c r="N336" s="0" t="n">
        <v>0.1890787</v>
      </c>
    </row>
    <row r="337" customFormat="false" ht="12.75" hidden="false" customHeight="false" outlineLevel="0" collapsed="false">
      <c r="H337" s="0" t="n">
        <v>1136394900</v>
      </c>
      <c r="I337" s="1" t="n">
        <v>38721.5104166667</v>
      </c>
      <c r="J337" s="0" t="n">
        <v>0.09700204</v>
      </c>
      <c r="K337" s="0" t="n">
        <v>0.7288111</v>
      </c>
      <c r="L337" s="0" t="n">
        <v>-0.1119768</v>
      </c>
      <c r="M337" s="0" t="n">
        <v>0.9260186</v>
      </c>
      <c r="N337" s="0" t="n">
        <v>0.2577139</v>
      </c>
    </row>
    <row r="338" customFormat="false" ht="12.75" hidden="false" customHeight="false" outlineLevel="0" collapsed="false">
      <c r="H338" s="0" t="n">
        <v>1136395800</v>
      </c>
      <c r="I338" s="1" t="n">
        <v>38721.5208333333</v>
      </c>
      <c r="J338" s="0" t="n">
        <v>0.08205777</v>
      </c>
      <c r="K338" s="0" t="n">
        <v>0.7066256</v>
      </c>
      <c r="L338" s="0" t="n">
        <v>-0.1350225</v>
      </c>
      <c r="M338" s="0" t="n">
        <v>0.9707714</v>
      </c>
      <c r="N338" s="0" t="n">
        <v>0.2832929</v>
      </c>
    </row>
    <row r="339" customFormat="false" ht="12.75" hidden="false" customHeight="false" outlineLevel="0" collapsed="false">
      <c r="H339" s="0" t="n">
        <v>1136396700</v>
      </c>
      <c r="I339" s="1" t="n">
        <v>38721.53125</v>
      </c>
      <c r="J339" s="0" t="n">
        <v>0.064487</v>
      </c>
      <c r="K339" s="0" t="n">
        <v>0.6813847</v>
      </c>
      <c r="L339" s="0" t="n">
        <v>-0.1444512</v>
      </c>
      <c r="M339" s="0" t="n">
        <v>1.031538</v>
      </c>
      <c r="N339" s="0" t="n">
        <v>0.3203505</v>
      </c>
    </row>
    <row r="340" customFormat="false" ht="12.75" hidden="false" customHeight="false" outlineLevel="0" collapsed="false">
      <c r="H340" s="0" t="n">
        <v>1136397600</v>
      </c>
      <c r="I340" s="1" t="n">
        <v>38721.5416666667</v>
      </c>
      <c r="J340" s="0" t="n">
        <v>0.03329313</v>
      </c>
      <c r="K340" s="0" t="n">
        <v>0.6576899</v>
      </c>
      <c r="L340" s="0" t="n">
        <v>-0.1666681</v>
      </c>
      <c r="M340" s="0" t="n">
        <v>1.081736</v>
      </c>
      <c r="N340" s="0" t="n">
        <v>0.3588166</v>
      </c>
    </row>
    <row r="341" customFormat="false" ht="12.75" hidden="false" customHeight="false" outlineLevel="0" collapsed="false">
      <c r="H341" s="0" t="n">
        <v>1136398500</v>
      </c>
      <c r="I341" s="1" t="n">
        <v>38721.5520833333</v>
      </c>
      <c r="J341" s="0" t="n">
        <v>0.01569244</v>
      </c>
      <c r="K341" s="0" t="n">
        <v>0.639949</v>
      </c>
      <c r="L341" s="0" t="n">
        <v>-0.1988846</v>
      </c>
      <c r="M341" s="0" t="n">
        <v>1.106053</v>
      </c>
      <c r="N341" s="0" t="n">
        <v>0.3823623</v>
      </c>
    </row>
    <row r="342" customFormat="false" ht="12.75" hidden="false" customHeight="false" outlineLevel="0" collapsed="false">
      <c r="H342" s="0" t="n">
        <v>1136399400</v>
      </c>
      <c r="I342" s="1" t="n">
        <v>38721.5625</v>
      </c>
      <c r="J342" s="0" t="n">
        <v>-0.006336219</v>
      </c>
      <c r="K342" s="0" t="n">
        <v>0.6175655</v>
      </c>
      <c r="L342" s="0" t="n">
        <v>-0.2250612</v>
      </c>
      <c r="M342" s="0" t="n">
        <v>1.15074</v>
      </c>
      <c r="N342" s="0" t="n">
        <v>0.4143287</v>
      </c>
    </row>
    <row r="343" customFormat="false" ht="12.75" hidden="false" customHeight="false" outlineLevel="0" collapsed="false">
      <c r="H343" s="0" t="n">
        <v>1136400300</v>
      </c>
      <c r="I343" s="1" t="n">
        <v>38721.5729166667</v>
      </c>
      <c r="J343" s="0" t="n">
        <v>-0.04779</v>
      </c>
      <c r="K343" s="0" t="n">
        <v>0.5948589</v>
      </c>
      <c r="L343" s="0" t="n">
        <v>-0.2556275</v>
      </c>
      <c r="M343" s="0" t="n">
        <v>1.202068</v>
      </c>
      <c r="N343" s="0" t="n">
        <v>0.468938</v>
      </c>
    </row>
    <row r="344" customFormat="false" ht="12.75" hidden="false" customHeight="false" outlineLevel="0" collapsed="false">
      <c r="H344" s="0" t="n">
        <v>1136401200</v>
      </c>
      <c r="I344" s="1" t="n">
        <v>38721.5833333333</v>
      </c>
      <c r="J344" s="0" t="n">
        <v>-0.08963915</v>
      </c>
      <c r="K344" s="0" t="n">
        <v>0.5759414</v>
      </c>
      <c r="L344" s="0" t="n">
        <v>-0.284854</v>
      </c>
      <c r="M344" s="0" t="n">
        <v>1.240398</v>
      </c>
      <c r="N344" s="0" t="n">
        <v>0.5179314</v>
      </c>
    </row>
    <row r="345" customFormat="false" ht="12.75" hidden="false" customHeight="false" outlineLevel="0" collapsed="false">
      <c r="H345" s="0" t="n">
        <v>1136402100</v>
      </c>
      <c r="I345" s="1" t="n">
        <v>38721.59375</v>
      </c>
      <c r="J345" s="0" t="n">
        <v>-0.1680181</v>
      </c>
      <c r="K345" s="0" t="n">
        <v>0.5528736</v>
      </c>
      <c r="L345" s="0" t="n">
        <v>-0.3080205</v>
      </c>
      <c r="M345" s="0" t="n">
        <v>1.297741</v>
      </c>
      <c r="N345" s="0" t="n">
        <v>0.6024841</v>
      </c>
    </row>
    <row r="346" customFormat="false" ht="12.75" hidden="false" customHeight="false" outlineLevel="0" collapsed="false">
      <c r="H346" s="0" t="n">
        <v>1136403000</v>
      </c>
      <c r="I346" s="1" t="n">
        <v>38721.6041666667</v>
      </c>
      <c r="J346" s="0" t="n">
        <v>-0.2566116</v>
      </c>
      <c r="K346" s="0" t="n">
        <v>0.5329221</v>
      </c>
      <c r="L346" s="0" t="n">
        <v>-0.318297</v>
      </c>
      <c r="M346" s="0" t="n">
        <v>1.363095</v>
      </c>
      <c r="N346" s="0" t="n">
        <v>0.7027301</v>
      </c>
    </row>
    <row r="347" customFormat="false" ht="12.75" hidden="false" customHeight="false" outlineLevel="0" collapsed="false">
      <c r="H347" s="0" t="n">
        <v>1136403900</v>
      </c>
      <c r="I347" s="1" t="n">
        <v>38721.6145833333</v>
      </c>
      <c r="J347" s="0" t="n">
        <v>-0.3345174</v>
      </c>
      <c r="K347" s="0" t="n">
        <v>0.511267</v>
      </c>
      <c r="L347" s="0" t="n">
        <v>-0.34015</v>
      </c>
      <c r="M347" s="0" t="n">
        <v>1.422505</v>
      </c>
      <c r="N347" s="0" t="n">
        <v>0.7865229</v>
      </c>
    </row>
    <row r="348" customFormat="false" ht="12.75" hidden="false" customHeight="false" outlineLevel="0" collapsed="false">
      <c r="H348" s="0" t="n">
        <v>1136404800</v>
      </c>
      <c r="I348" s="1" t="n">
        <v>38721.625</v>
      </c>
      <c r="J348" s="0" t="n">
        <v>-0.3908359</v>
      </c>
      <c r="K348" s="0" t="n">
        <v>0.49641</v>
      </c>
      <c r="L348" s="0" t="n">
        <v>-0.3603111</v>
      </c>
      <c r="M348" s="0" t="n">
        <v>1.465164</v>
      </c>
      <c r="N348" s="0" t="n">
        <v>0.8499241</v>
      </c>
    </row>
    <row r="349" customFormat="false" ht="12.75" hidden="false" customHeight="false" outlineLevel="0" collapsed="false">
      <c r="H349" s="0" t="n">
        <v>1136405700</v>
      </c>
      <c r="I349" s="1" t="n">
        <v>38721.6354166667</v>
      </c>
      <c r="J349" s="0" t="n">
        <v>-0.4335487</v>
      </c>
      <c r="K349" s="0" t="n">
        <v>0.4828126</v>
      </c>
      <c r="L349" s="0" t="n">
        <v>-0.3808766</v>
      </c>
      <c r="M349" s="0" t="n">
        <v>1.503934</v>
      </c>
      <c r="N349" s="0" t="n">
        <v>0.9032897</v>
      </c>
    </row>
    <row r="350" customFormat="false" ht="12.75" hidden="false" customHeight="false" outlineLevel="0" collapsed="false">
      <c r="H350" s="0" t="n">
        <v>1136406600</v>
      </c>
      <c r="I350" s="1" t="n">
        <v>38721.6458333333</v>
      </c>
      <c r="J350" s="0" t="n">
        <v>-0.4509539</v>
      </c>
      <c r="K350" s="0" t="n">
        <v>0.4753088</v>
      </c>
      <c r="L350" s="0" t="n">
        <v>-0.3923762</v>
      </c>
      <c r="M350" s="0" t="n">
        <v>1.529332</v>
      </c>
      <c r="N350" s="0" t="n">
        <v>0.9304752</v>
      </c>
    </row>
    <row r="351" customFormat="false" ht="12.75" hidden="false" customHeight="false" outlineLevel="0" collapsed="false">
      <c r="H351" s="0" t="n">
        <v>1136407500</v>
      </c>
      <c r="I351" s="1" t="n">
        <v>38721.65625</v>
      </c>
      <c r="J351" s="0" t="n">
        <v>-0.4616299</v>
      </c>
      <c r="K351" s="0" t="n">
        <v>0.4685647</v>
      </c>
      <c r="L351" s="0" t="n">
        <v>-0.4014394</v>
      </c>
      <c r="M351" s="0" t="n">
        <v>1.554573</v>
      </c>
      <c r="N351" s="0" t="n">
        <v>0.9512186</v>
      </c>
    </row>
    <row r="352" customFormat="false" ht="12.75" hidden="false" customHeight="false" outlineLevel="0" collapsed="false">
      <c r="H352" s="0" t="n">
        <v>1136408400</v>
      </c>
      <c r="I352" s="1" t="n">
        <v>38721.6666666667</v>
      </c>
      <c r="J352" s="0" t="n">
        <v>-0.4823409</v>
      </c>
      <c r="K352" s="0" t="n">
        <v>0.4555812</v>
      </c>
      <c r="L352" s="0" t="n">
        <v>-0.4062242</v>
      </c>
      <c r="M352" s="0" t="n">
        <v>1.595511</v>
      </c>
      <c r="N352" s="0" t="n">
        <v>0.977855</v>
      </c>
    </row>
    <row r="353" customFormat="false" ht="12.75" hidden="false" customHeight="false" outlineLevel="0" collapsed="false">
      <c r="H353" s="0" t="n">
        <v>1136409300</v>
      </c>
      <c r="I353" s="1" t="n">
        <v>38721.6770833333</v>
      </c>
      <c r="J353" s="0" t="n">
        <v>-0.4901172</v>
      </c>
      <c r="K353" s="0" t="n">
        <v>0.443477</v>
      </c>
      <c r="L353" s="0" t="n">
        <v>-0.4129834</v>
      </c>
      <c r="M353" s="0" t="n">
        <v>1.630957</v>
      </c>
      <c r="N353" s="0" t="n">
        <v>0.9949071</v>
      </c>
    </row>
    <row r="354" customFormat="false" ht="12.75" hidden="false" customHeight="false" outlineLevel="0" collapsed="false">
      <c r="H354" s="0" t="n">
        <v>1136410200</v>
      </c>
      <c r="I354" s="1" t="n">
        <v>38721.6875</v>
      </c>
      <c r="J354" s="0" t="n">
        <v>-0.5044228</v>
      </c>
      <c r="K354" s="0" t="n">
        <v>0.4341113</v>
      </c>
      <c r="L354" s="0" t="n">
        <v>-0.41315</v>
      </c>
      <c r="M354" s="0" t="n">
        <v>1.661247</v>
      </c>
      <c r="N354" s="0" t="n">
        <v>1.014213</v>
      </c>
    </row>
    <row r="355" customFormat="false" ht="12.75" hidden="false" customHeight="false" outlineLevel="0" collapsed="false">
      <c r="H355" s="0" t="n">
        <v>1136411100</v>
      </c>
      <c r="I355" s="1" t="n">
        <v>38721.6979166667</v>
      </c>
      <c r="J355" s="0" t="n">
        <v>-0.5221653</v>
      </c>
      <c r="K355" s="0" t="n">
        <v>0.4233227</v>
      </c>
      <c r="L355" s="0" t="n">
        <v>-0.4012242</v>
      </c>
      <c r="M355" s="0" t="n">
        <v>1.707343</v>
      </c>
      <c r="N355" s="0" t="n">
        <v>1.044729</v>
      </c>
    </row>
    <row r="356" customFormat="false" ht="12.75" hidden="false" customHeight="false" outlineLevel="0" collapsed="false">
      <c r="H356" s="0" t="n">
        <v>1136412000</v>
      </c>
      <c r="I356" s="1" t="n">
        <v>38721.7083333333</v>
      </c>
      <c r="J356" s="0" t="n">
        <v>-0.5424164</v>
      </c>
      <c r="K356" s="0" t="n">
        <v>0.4139451</v>
      </c>
      <c r="L356" s="0" t="n">
        <v>-0.3946815</v>
      </c>
      <c r="M356" s="0" t="n">
        <v>1.749831</v>
      </c>
      <c r="N356" s="0" t="n">
        <v>1.075812</v>
      </c>
    </row>
    <row r="357" customFormat="false" ht="12.75" hidden="false" customHeight="false" outlineLevel="0" collapsed="false">
      <c r="H357" s="0" t="n">
        <v>1136412900</v>
      </c>
      <c r="I357" s="1" t="n">
        <v>38721.71875</v>
      </c>
      <c r="J357" s="0" t="n">
        <v>-0.5713194</v>
      </c>
      <c r="K357" s="0" t="n">
        <v>0.4042154</v>
      </c>
      <c r="L357" s="0" t="n">
        <v>-0.3939648</v>
      </c>
      <c r="M357" s="0" t="n">
        <v>1.792269</v>
      </c>
      <c r="N357" s="0" t="n">
        <v>1.118444</v>
      </c>
    </row>
    <row r="358" customFormat="false" ht="12.75" hidden="false" customHeight="false" outlineLevel="0" collapsed="false">
      <c r="H358" s="0" t="n">
        <v>1136413800</v>
      </c>
      <c r="I358" s="1" t="n">
        <v>38721.7291666667</v>
      </c>
      <c r="J358" s="0" t="n">
        <v>-0.6090509</v>
      </c>
      <c r="K358" s="0" t="n">
        <v>0.3939582</v>
      </c>
      <c r="L358" s="0" t="n">
        <v>-0.3931044</v>
      </c>
      <c r="M358" s="0" t="n">
        <v>1.840996</v>
      </c>
      <c r="N358" s="0" t="n">
        <v>1.174337</v>
      </c>
    </row>
    <row r="359" customFormat="false" ht="12.75" hidden="false" customHeight="false" outlineLevel="0" collapsed="false">
      <c r="H359" s="0" t="n">
        <v>1136414700</v>
      </c>
      <c r="I359" s="1" t="n">
        <v>38721.7395833333</v>
      </c>
      <c r="J359" s="0" t="n">
        <v>-0.66254</v>
      </c>
      <c r="K359" s="0" t="n">
        <v>0.3833044</v>
      </c>
      <c r="L359" s="0" t="n">
        <v>-0.3965141</v>
      </c>
      <c r="M359" s="0" t="n">
        <v>1.890213</v>
      </c>
      <c r="N359" s="0" t="n">
        <v>1.240896</v>
      </c>
    </row>
    <row r="360" customFormat="false" ht="12.75" hidden="false" customHeight="false" outlineLevel="0" collapsed="false">
      <c r="H360" s="0" t="n">
        <v>1136415600</v>
      </c>
      <c r="I360" s="1" t="n">
        <v>38721.75</v>
      </c>
      <c r="J360" s="0" t="n">
        <v>-0.6870786</v>
      </c>
      <c r="K360" s="0" t="n">
        <v>0.3753393</v>
      </c>
      <c r="L360" s="0" t="n">
        <v>-0.4057463</v>
      </c>
      <c r="M360" s="0" t="n">
        <v>1.918894</v>
      </c>
      <c r="N360" s="0" t="n">
        <v>1.27177</v>
      </c>
    </row>
    <row r="361" customFormat="false" ht="12.75" hidden="false" customHeight="false" outlineLevel="0" collapsed="false">
      <c r="H361" s="0" t="n">
        <v>1136416500</v>
      </c>
      <c r="I361" s="1" t="n">
        <v>38721.7604166667</v>
      </c>
      <c r="J361" s="0" t="n">
        <v>-0.7263721</v>
      </c>
      <c r="K361" s="0" t="n">
        <v>0.3665393</v>
      </c>
      <c r="L361" s="0" t="n">
        <v>-0.414533</v>
      </c>
      <c r="M361" s="0" t="n">
        <v>1.959036</v>
      </c>
      <c r="N361" s="0" t="n">
        <v>1.326224</v>
      </c>
    </row>
    <row r="362" customFormat="false" ht="12.75" hidden="false" customHeight="false" outlineLevel="0" collapsed="false">
      <c r="H362" s="0" t="n">
        <v>1136417400</v>
      </c>
      <c r="I362" s="1" t="n">
        <v>38721.7708333333</v>
      </c>
      <c r="J362" s="0" t="n">
        <v>-0.7078873</v>
      </c>
      <c r="K362" s="0" t="n">
        <v>0.363369</v>
      </c>
      <c r="L362" s="0" t="n">
        <v>-0.4326495</v>
      </c>
      <c r="M362" s="0" t="n">
        <v>1.967492</v>
      </c>
      <c r="N362" s="0" t="n">
        <v>1.322463</v>
      </c>
    </row>
    <row r="363" customFormat="false" ht="12.75" hidden="false" customHeight="false" outlineLevel="0" collapsed="false">
      <c r="H363" s="0" t="n">
        <v>1136418300</v>
      </c>
      <c r="I363" s="1" t="n">
        <v>38721.78125</v>
      </c>
      <c r="J363" s="0" t="n">
        <v>-0.6577086</v>
      </c>
      <c r="K363" s="0" t="n">
        <v>0.3626322</v>
      </c>
      <c r="L363" s="0" t="n">
        <v>-0.4568725</v>
      </c>
      <c r="M363" s="0" t="n">
        <v>1.953613</v>
      </c>
      <c r="N363" s="0" t="n">
        <v>1.280326</v>
      </c>
    </row>
    <row r="364" customFormat="false" ht="12.75" hidden="false" customHeight="false" outlineLevel="0" collapsed="false">
      <c r="H364" s="0" t="n">
        <v>1136419200</v>
      </c>
      <c r="I364" s="1" t="n">
        <v>38721.7916666667</v>
      </c>
      <c r="J364" s="0" t="n">
        <v>-0.6273284</v>
      </c>
      <c r="K364" s="0" t="n">
        <v>0.3585958</v>
      </c>
      <c r="L364" s="0" t="n">
        <v>-0.4757502</v>
      </c>
      <c r="M364" s="0" t="n">
        <v>1.950547</v>
      </c>
      <c r="N364" s="0" t="n">
        <v>1.256501</v>
      </c>
    </row>
    <row r="365" customFormat="false" ht="12.75" hidden="false" customHeight="false" outlineLevel="0" collapsed="false">
      <c r="H365" s="0" t="n">
        <v>1136420100</v>
      </c>
      <c r="I365" s="1" t="n">
        <v>38721.8020833333</v>
      </c>
      <c r="J365" s="0" t="n">
        <v>-0.580397</v>
      </c>
      <c r="K365" s="0" t="n">
        <v>0.3561425</v>
      </c>
      <c r="L365" s="0" t="n">
        <v>-0.5020116</v>
      </c>
      <c r="M365" s="0" t="n">
        <v>1.932724</v>
      </c>
      <c r="N365" s="0" t="n">
        <v>1.213657</v>
      </c>
    </row>
    <row r="366" customFormat="false" ht="12.75" hidden="false" customHeight="false" outlineLevel="0" collapsed="false">
      <c r="H366" s="0" t="n">
        <v>1136421000</v>
      </c>
      <c r="I366" s="1" t="n">
        <v>38721.8125</v>
      </c>
      <c r="J366" s="0" t="n">
        <v>-0.5786434</v>
      </c>
      <c r="K366" s="0" t="n">
        <v>0.348288</v>
      </c>
      <c r="L366" s="0" t="n">
        <v>-0.5153908</v>
      </c>
      <c r="M366" s="0" t="n">
        <v>1.946749</v>
      </c>
      <c r="N366" s="0" t="n">
        <v>1.221409</v>
      </c>
    </row>
    <row r="367" customFormat="false" ht="12.75" hidden="false" customHeight="false" outlineLevel="0" collapsed="false">
      <c r="H367" s="0" t="n">
        <v>1136421900</v>
      </c>
      <c r="I367" s="1" t="n">
        <v>38721.8229166667</v>
      </c>
      <c r="J367" s="0" t="n">
        <v>-0.5755295</v>
      </c>
      <c r="K367" s="0" t="n">
        <v>0.340903</v>
      </c>
      <c r="L367" s="0" t="n">
        <v>-0.5320321</v>
      </c>
      <c r="M367" s="0" t="n">
        <v>1.956946</v>
      </c>
      <c r="N367" s="0" t="n">
        <v>1.2268</v>
      </c>
    </row>
    <row r="368" customFormat="false" ht="12.75" hidden="false" customHeight="false" outlineLevel="0" collapsed="false">
      <c r="H368" s="0" t="n">
        <v>1136422800</v>
      </c>
      <c r="I368" s="1" t="n">
        <v>38721.8333333333</v>
      </c>
      <c r="J368" s="0" t="n">
        <v>-0.5522929</v>
      </c>
      <c r="K368" s="0" t="n">
        <v>0.3356837</v>
      </c>
      <c r="L368" s="0" t="n">
        <v>-0.5543479</v>
      </c>
      <c r="M368" s="0" t="n">
        <v>1.95289</v>
      </c>
      <c r="N368" s="0" t="n">
        <v>1.209771</v>
      </c>
    </row>
    <row r="369" customFormat="false" ht="12.75" hidden="false" customHeight="false" outlineLevel="0" collapsed="false">
      <c r="H369" s="0" t="n">
        <v>1136423700</v>
      </c>
      <c r="I369" s="1" t="n">
        <v>38721.84375</v>
      </c>
      <c r="J369" s="0" t="n">
        <v>-0.509937</v>
      </c>
      <c r="K369" s="0" t="n">
        <v>0.3371791</v>
      </c>
      <c r="L369" s="0" t="n">
        <v>-0.5805265</v>
      </c>
      <c r="M369" s="0" t="n">
        <v>1.927313</v>
      </c>
      <c r="N369" s="0" t="n">
        <v>1.173485</v>
      </c>
    </row>
    <row r="370" customFormat="false" ht="12.75" hidden="false" customHeight="false" outlineLevel="0" collapsed="false">
      <c r="H370" s="0" t="n">
        <v>1136424600</v>
      </c>
      <c r="I370" s="1" t="n">
        <v>38721.8541666667</v>
      </c>
      <c r="J370" s="0" t="n">
        <v>-0.4839658</v>
      </c>
      <c r="K370" s="0" t="n">
        <v>0.3355</v>
      </c>
      <c r="L370" s="0" t="n">
        <v>-0.6000738</v>
      </c>
      <c r="M370" s="0" t="n">
        <v>1.912349</v>
      </c>
      <c r="N370" s="0" t="n">
        <v>1.152367</v>
      </c>
    </row>
    <row r="371" customFormat="false" ht="12.75" hidden="false" customHeight="false" outlineLevel="0" collapsed="false">
      <c r="H371" s="0" t="n">
        <v>1136425500</v>
      </c>
      <c r="I371" s="1" t="n">
        <v>38721.8645833333</v>
      </c>
      <c r="J371" s="0" t="n">
        <v>-0.4620211</v>
      </c>
      <c r="K371" s="0" t="n">
        <v>0.3287382</v>
      </c>
      <c r="L371" s="0" t="n">
        <v>-0.6200054</v>
      </c>
      <c r="M371" s="0" t="n">
        <v>1.90821</v>
      </c>
      <c r="N371" s="0" t="n">
        <v>1.133695</v>
      </c>
    </row>
    <row r="372" customFormat="false" ht="12.75" hidden="false" customHeight="false" outlineLevel="0" collapsed="false">
      <c r="H372" s="0" t="n">
        <v>1136426400</v>
      </c>
      <c r="I372" s="1" t="n">
        <v>38721.875</v>
      </c>
      <c r="J372" s="0" t="n">
        <v>-0.46356</v>
      </c>
      <c r="K372" s="0" t="n">
        <v>0.3159937</v>
      </c>
      <c r="L372" s="0" t="n">
        <v>-0.6457392</v>
      </c>
      <c r="M372" s="0" t="n">
        <v>1.917879</v>
      </c>
      <c r="N372" s="0" t="n">
        <v>1.135944</v>
      </c>
    </row>
    <row r="373" customFormat="false" ht="12.75" hidden="false" customHeight="false" outlineLevel="0" collapsed="false">
      <c r="H373" s="0" t="n">
        <v>1136427300</v>
      </c>
      <c r="I373" s="1" t="n">
        <v>38721.8854166667</v>
      </c>
      <c r="J373" s="0" t="n">
        <v>-0.463361</v>
      </c>
      <c r="K373" s="0" t="n">
        <v>0.3019584</v>
      </c>
      <c r="L373" s="0" t="n">
        <v>-0.6678052</v>
      </c>
      <c r="M373" s="0" t="n">
        <v>1.929806</v>
      </c>
      <c r="N373" s="0" t="n">
        <v>1.137914</v>
      </c>
    </row>
    <row r="374" customFormat="false" ht="12.75" hidden="false" customHeight="false" outlineLevel="0" collapsed="false">
      <c r="H374" s="0" t="n">
        <v>1136428200</v>
      </c>
      <c r="I374" s="1" t="n">
        <v>38721.8958333333</v>
      </c>
      <c r="J374" s="0" t="n">
        <v>-0.4427006</v>
      </c>
      <c r="K374" s="0" t="n">
        <v>0.2898452</v>
      </c>
      <c r="L374" s="0" t="n">
        <v>-0.6884197</v>
      </c>
      <c r="M374" s="0" t="n">
        <v>1.934706</v>
      </c>
      <c r="N374" s="0" t="n">
        <v>1.11899</v>
      </c>
    </row>
    <row r="375" customFormat="false" ht="12.75" hidden="false" customHeight="false" outlineLevel="0" collapsed="false">
      <c r="H375" s="0" t="n">
        <v>1136429100</v>
      </c>
      <c r="I375" s="1" t="n">
        <v>38721.90625</v>
      </c>
      <c r="J375" s="0" t="n">
        <v>-0.4434959</v>
      </c>
      <c r="K375" s="0" t="n">
        <v>0.2755138</v>
      </c>
      <c r="L375" s="0" t="n">
        <v>-0.7008091</v>
      </c>
      <c r="M375" s="0" t="n">
        <v>1.954943</v>
      </c>
      <c r="N375" s="0" t="n">
        <v>1.120275</v>
      </c>
    </row>
    <row r="376" customFormat="false" ht="12.75" hidden="false" customHeight="false" outlineLevel="0" collapsed="false">
      <c r="H376" s="0" t="n">
        <v>1136430000</v>
      </c>
      <c r="I376" s="1" t="n">
        <v>38721.9166666667</v>
      </c>
      <c r="J376" s="0" t="n">
        <v>-0.3784381</v>
      </c>
      <c r="K376" s="0" t="n">
        <v>0.2743231</v>
      </c>
      <c r="L376" s="0" t="n">
        <v>-0.7168608</v>
      </c>
      <c r="M376" s="0" t="n">
        <v>1.926677</v>
      </c>
      <c r="N376" s="0" t="n">
        <v>1.036167</v>
      </c>
    </row>
    <row r="377" customFormat="false" ht="12.75" hidden="false" customHeight="false" outlineLevel="0" collapsed="false">
      <c r="H377" s="0" t="n">
        <v>1136430900</v>
      </c>
      <c r="I377" s="1" t="n">
        <v>38721.9270833333</v>
      </c>
      <c r="J377" s="0" t="n">
        <v>-0.3529539</v>
      </c>
      <c r="K377" s="0" t="n">
        <v>0.2620182</v>
      </c>
      <c r="L377" s="0" t="n">
        <v>-0.7339321</v>
      </c>
      <c r="M377" s="0" t="n">
        <v>1.930673</v>
      </c>
      <c r="N377" s="0" t="n">
        <v>1.009193</v>
      </c>
    </row>
    <row r="378" customFormat="false" ht="12.75" hidden="false" customHeight="false" outlineLevel="0" collapsed="false">
      <c r="H378" s="0" t="n">
        <v>1136431800</v>
      </c>
      <c r="I378" s="1" t="n">
        <v>38721.9375</v>
      </c>
      <c r="J378" s="0" t="n">
        <v>-0.30781</v>
      </c>
      <c r="K378" s="0" t="n">
        <v>0.2511921</v>
      </c>
      <c r="L378" s="0" t="n">
        <v>-0.7522807</v>
      </c>
      <c r="M378" s="0" t="n">
        <v>1.922619</v>
      </c>
      <c r="N378" s="0" t="n">
        <v>0.9574525</v>
      </c>
    </row>
    <row r="379" customFormat="false" ht="12.75" hidden="false" customHeight="false" outlineLevel="0" collapsed="false">
      <c r="H379" s="0" t="n">
        <v>1136432700</v>
      </c>
      <c r="I379" s="1" t="n">
        <v>38721.9479166667</v>
      </c>
      <c r="J379" s="0" t="n">
        <v>-0.2692151</v>
      </c>
      <c r="K379" s="0" t="n">
        <v>0.238883</v>
      </c>
      <c r="L379" s="0" t="n">
        <v>-0.7663876</v>
      </c>
      <c r="M379" s="0" t="n">
        <v>1.921268</v>
      </c>
      <c r="N379" s="0" t="n">
        <v>0.9139295</v>
      </c>
    </row>
    <row r="380" customFormat="false" ht="12.75" hidden="false" customHeight="false" outlineLevel="0" collapsed="false">
      <c r="H380" s="0" t="n">
        <v>1136433600</v>
      </c>
      <c r="I380" s="1" t="n">
        <v>38721.9583333333</v>
      </c>
      <c r="J380" s="0" t="n">
        <v>-0.2411948</v>
      </c>
      <c r="K380" s="0" t="n">
        <v>0.2255795</v>
      </c>
      <c r="L380" s="0" t="n">
        <v>-0.778792</v>
      </c>
      <c r="M380" s="0" t="n">
        <v>1.926134</v>
      </c>
      <c r="N380" s="0" t="n">
        <v>0.8818139</v>
      </c>
    </row>
    <row r="381" customFormat="false" ht="12.75" hidden="false" customHeight="false" outlineLevel="0" collapsed="false">
      <c r="H381" s="0" t="n">
        <v>1136434500</v>
      </c>
      <c r="I381" s="1" t="n">
        <v>38721.96875</v>
      </c>
      <c r="J381" s="0" t="n">
        <v>-0.2144352</v>
      </c>
      <c r="K381" s="0" t="n">
        <v>0.2168636</v>
      </c>
      <c r="L381" s="0" t="n">
        <v>-0.7899584</v>
      </c>
      <c r="M381" s="0" t="n">
        <v>1.923281</v>
      </c>
      <c r="N381" s="0" t="n">
        <v>0.8529578</v>
      </c>
    </row>
    <row r="382" customFormat="false" ht="12.75" hidden="false" customHeight="false" outlineLevel="0" collapsed="false">
      <c r="H382" s="0" t="n">
        <v>1136435400</v>
      </c>
      <c r="I382" s="1" t="n">
        <v>38721.9791666667</v>
      </c>
      <c r="J382" s="0" t="n">
        <v>-0.1902203</v>
      </c>
      <c r="K382" s="0" t="n">
        <v>0.2073797</v>
      </c>
      <c r="L382" s="0" t="n">
        <v>-0.8005747</v>
      </c>
      <c r="M382" s="0" t="n">
        <v>1.921753</v>
      </c>
      <c r="N382" s="0" t="n">
        <v>0.8271059</v>
      </c>
    </row>
    <row r="383" customFormat="false" ht="12.75" hidden="false" customHeight="false" outlineLevel="0" collapsed="false">
      <c r="H383" s="0" t="n">
        <v>1136436300</v>
      </c>
      <c r="I383" s="1" t="n">
        <v>38721.9895833333</v>
      </c>
      <c r="J383" s="0" t="n">
        <v>-0.1473684</v>
      </c>
      <c r="K383" s="0" t="n">
        <v>0.1955958</v>
      </c>
      <c r="L383" s="0" t="n">
        <v>-0.8195295</v>
      </c>
      <c r="M383" s="0" t="n">
        <v>1.909061</v>
      </c>
      <c r="N383" s="0" t="n">
        <v>0.7695405</v>
      </c>
    </row>
    <row r="384" customFormat="false" ht="12.75" hidden="false" customHeight="false" outlineLevel="0" collapsed="false">
      <c r="H384" s="0" t="n">
        <v>1136437200</v>
      </c>
      <c r="I384" s="1" t="n">
        <v>38722</v>
      </c>
      <c r="J384" s="0" t="n">
        <v>-0.09329788</v>
      </c>
      <c r="K384" s="0" t="n">
        <v>0.1847743</v>
      </c>
      <c r="L384" s="0" t="n">
        <v>-0.8379005</v>
      </c>
      <c r="M384" s="0" t="n">
        <v>1.894493</v>
      </c>
      <c r="N384" s="0" t="n">
        <v>0.7046899</v>
      </c>
    </row>
    <row r="385" customFormat="false" ht="12.75" hidden="false" customHeight="false" outlineLevel="0" collapsed="false">
      <c r="H385" s="0" t="n">
        <v>1136438100</v>
      </c>
      <c r="I385" s="1" t="n">
        <v>38722.0104166667</v>
      </c>
      <c r="J385" s="0" t="n">
        <v>-0.07110976</v>
      </c>
      <c r="K385" s="0" t="n">
        <v>0.1704895</v>
      </c>
      <c r="L385" s="0" t="n">
        <v>-0.8516117</v>
      </c>
      <c r="M385" s="0" t="n">
        <v>1.897895</v>
      </c>
      <c r="N385" s="0" t="n">
        <v>0.6743101</v>
      </c>
    </row>
    <row r="386" customFormat="false" ht="12.75" hidden="false" customHeight="false" outlineLevel="0" collapsed="false">
      <c r="H386" s="0" t="n">
        <v>1136439000</v>
      </c>
      <c r="I386" s="1" t="n">
        <v>38722.0208333333</v>
      </c>
      <c r="J386" s="0" t="n">
        <v>-0.0743321</v>
      </c>
      <c r="K386" s="0" t="n">
        <v>0.1535352</v>
      </c>
      <c r="L386" s="0" t="n">
        <v>-0.8588045</v>
      </c>
      <c r="M386" s="0" t="n">
        <v>1.918664</v>
      </c>
      <c r="N386" s="0" t="n">
        <v>0.6720513</v>
      </c>
    </row>
    <row r="387" customFormat="false" ht="12.75" hidden="false" customHeight="false" outlineLevel="0" collapsed="false">
      <c r="H387" s="0" t="n">
        <v>1136439900</v>
      </c>
      <c r="I387" s="1" t="n">
        <v>38722.03125</v>
      </c>
      <c r="J387" s="0" t="n">
        <v>-0.06435809</v>
      </c>
      <c r="K387" s="0" t="n">
        <v>0.1390238</v>
      </c>
      <c r="L387" s="0" t="n">
        <v>-0.87436</v>
      </c>
      <c r="M387" s="0" t="n">
        <v>1.925798</v>
      </c>
      <c r="N387" s="0" t="n">
        <v>0.6535082</v>
      </c>
    </row>
    <row r="388" customFormat="false" ht="12.75" hidden="false" customHeight="false" outlineLevel="0" collapsed="false">
      <c r="H388" s="0" t="n">
        <v>1136440800</v>
      </c>
      <c r="I388" s="1" t="n">
        <v>38722.0416666667</v>
      </c>
      <c r="J388" s="0" t="n">
        <v>-0.05148396</v>
      </c>
      <c r="K388" s="0" t="n">
        <v>0.1247146</v>
      </c>
      <c r="L388" s="0" t="n">
        <v>-0.8897761</v>
      </c>
      <c r="M388" s="0" t="n">
        <v>1.931837</v>
      </c>
      <c r="N388" s="0" t="n">
        <v>0.6320132</v>
      </c>
    </row>
    <row r="389" customFormat="false" ht="12.75" hidden="false" customHeight="false" outlineLevel="0" collapsed="false">
      <c r="H389" s="0" t="n">
        <v>1136441700</v>
      </c>
      <c r="I389" s="1" t="n">
        <v>38722.0520833333</v>
      </c>
      <c r="J389" s="0" t="n">
        <v>-0.06679857</v>
      </c>
      <c r="K389" s="0" t="n">
        <v>0.1113921</v>
      </c>
      <c r="L389" s="0" t="n">
        <v>-0.8946019</v>
      </c>
      <c r="M389" s="0" t="n">
        <v>1.950654</v>
      </c>
      <c r="N389" s="0" t="n">
        <v>0.6445165</v>
      </c>
    </row>
    <row r="390" customFormat="false" ht="12.75" hidden="false" customHeight="false" outlineLevel="0" collapsed="false">
      <c r="H390" s="0" t="n">
        <v>1136442600</v>
      </c>
      <c r="I390" s="1" t="n">
        <v>38722.0625</v>
      </c>
      <c r="J390" s="0" t="n">
        <v>-0.023897</v>
      </c>
      <c r="K390" s="0" t="n">
        <v>0.1054339</v>
      </c>
      <c r="L390" s="0" t="n">
        <v>-0.9211199</v>
      </c>
      <c r="M390" s="0" t="n">
        <v>1.92331</v>
      </c>
      <c r="N390" s="0" t="n">
        <v>0.5903891</v>
      </c>
    </row>
    <row r="391" customFormat="false" ht="12.75" hidden="false" customHeight="false" outlineLevel="0" collapsed="false">
      <c r="H391" s="0" t="n">
        <v>1136443500</v>
      </c>
      <c r="I391" s="1" t="n">
        <v>38722.0729166667</v>
      </c>
      <c r="J391" s="0" t="n">
        <v>0.03047603</v>
      </c>
      <c r="K391" s="0" t="n">
        <v>0.1037949</v>
      </c>
      <c r="L391" s="0" t="n">
        <v>-0.9787426</v>
      </c>
      <c r="M391" s="0" t="n">
        <v>1.860185</v>
      </c>
      <c r="N391" s="0" t="n">
        <v>0.5153008</v>
      </c>
    </row>
    <row r="392" customFormat="false" ht="12.75" hidden="false" customHeight="false" outlineLevel="0" collapsed="false">
      <c r="H392" s="0" t="n">
        <v>1136444400</v>
      </c>
      <c r="I392" s="1" t="n">
        <v>38722.0833333333</v>
      </c>
      <c r="J392" s="0" t="n">
        <v>0.09113659</v>
      </c>
      <c r="K392" s="0" t="n">
        <v>0.1010209</v>
      </c>
      <c r="L392" s="0" t="n">
        <v>-1.023306</v>
      </c>
      <c r="M392" s="0" t="n">
        <v>1.804976</v>
      </c>
      <c r="N392" s="0" t="n">
        <v>0.4334452</v>
      </c>
    </row>
    <row r="393" customFormat="false" ht="12.75" hidden="false" customHeight="false" outlineLevel="0" collapsed="false">
      <c r="H393" s="0" t="n">
        <v>1136445300</v>
      </c>
      <c r="I393" s="1" t="n">
        <v>38722.09375</v>
      </c>
      <c r="J393" s="0" t="n">
        <v>0.06934312</v>
      </c>
      <c r="K393" s="0" t="n">
        <v>0.09868862</v>
      </c>
      <c r="L393" s="0" t="n">
        <v>-1.123719</v>
      </c>
      <c r="M393" s="0" t="n">
        <v>1.728785</v>
      </c>
      <c r="N393" s="0" t="n">
        <v>0.4445957</v>
      </c>
    </row>
    <row r="394" customFormat="false" ht="12.75" hidden="false" customHeight="false" outlineLevel="0" collapsed="false">
      <c r="H394" s="0" t="n">
        <v>1136446200</v>
      </c>
      <c r="I394" s="1" t="n">
        <v>38722.1041666667</v>
      </c>
      <c r="J394" s="0" t="n">
        <v>0.08026438</v>
      </c>
      <c r="K394" s="0" t="n">
        <v>0.1066661</v>
      </c>
      <c r="L394" s="0" t="n">
        <v>-1.226688</v>
      </c>
      <c r="M394" s="0" t="n">
        <v>1.617048</v>
      </c>
      <c r="N394" s="0" t="n">
        <v>0.4007421</v>
      </c>
    </row>
    <row r="395" customFormat="false" ht="12.75" hidden="false" customHeight="false" outlineLevel="0" collapsed="false">
      <c r="H395" s="0" t="n">
        <v>1136447100</v>
      </c>
      <c r="I395" s="1" t="n">
        <v>38722.1145833333</v>
      </c>
      <c r="J395" s="0" t="n">
        <v>0.09547701</v>
      </c>
      <c r="K395" s="0" t="n">
        <v>0.110321</v>
      </c>
      <c r="L395" s="0" t="n">
        <v>-1.329597</v>
      </c>
      <c r="M395" s="0" t="n">
        <v>1.515355</v>
      </c>
      <c r="N395" s="0" t="n">
        <v>0.355001</v>
      </c>
    </row>
    <row r="396" customFormat="false" ht="12.75" hidden="false" customHeight="false" outlineLevel="0" collapsed="false">
      <c r="H396" s="0" t="n">
        <v>1136448000</v>
      </c>
      <c r="I396" s="1" t="n">
        <v>38722.125</v>
      </c>
      <c r="J396" s="0" t="n">
        <v>0.1168552</v>
      </c>
      <c r="K396" s="0" t="n">
        <v>0.1120481</v>
      </c>
      <c r="L396" s="0" t="n">
        <v>-1.406208</v>
      </c>
      <c r="M396" s="0" t="n">
        <v>1.437431</v>
      </c>
      <c r="N396" s="0" t="n">
        <v>0.3104002</v>
      </c>
    </row>
    <row r="397" customFormat="false" ht="12.75" hidden="false" customHeight="false" outlineLevel="0" collapsed="false">
      <c r="H397" s="0" t="n">
        <v>1136448900</v>
      </c>
      <c r="I397" s="1" t="n">
        <v>38722.1354166667</v>
      </c>
      <c r="J397" s="0" t="n">
        <v>0.2321871</v>
      </c>
      <c r="K397" s="0" t="n">
        <v>0.1049468</v>
      </c>
      <c r="L397" s="0" t="n">
        <v>-1.337538</v>
      </c>
      <c r="M397" s="0" t="n">
        <v>1.463287</v>
      </c>
      <c r="N397" s="0" t="n">
        <v>0.2115492</v>
      </c>
    </row>
    <row r="398" customFormat="false" ht="12.75" hidden="false" customHeight="false" outlineLevel="0" collapsed="false">
      <c r="H398" s="0" t="n">
        <v>1136449800</v>
      </c>
      <c r="I398" s="1" t="n">
        <v>38722.1458333333</v>
      </c>
      <c r="J398" s="0" t="n">
        <v>0.2489174</v>
      </c>
      <c r="K398" s="0" t="n">
        <v>0.1095331</v>
      </c>
      <c r="L398" s="0" t="n">
        <v>-1.443281</v>
      </c>
      <c r="M398" s="0" t="n">
        <v>1.358464</v>
      </c>
      <c r="N398" s="0" t="n">
        <v>0.16319</v>
      </c>
    </row>
    <row r="399" customFormat="false" ht="12.75" hidden="false" customHeight="false" outlineLevel="0" collapsed="false">
      <c r="H399" s="0" t="n">
        <v>1136450700</v>
      </c>
      <c r="I399" s="1" t="n">
        <v>38722.15625</v>
      </c>
      <c r="J399" s="0" t="n">
        <v>0.241143</v>
      </c>
      <c r="K399" s="0" t="n">
        <v>0.1129905</v>
      </c>
      <c r="L399" s="0" t="n">
        <v>-1.546598</v>
      </c>
      <c r="M399" s="0" t="n">
        <v>1.267196</v>
      </c>
      <c r="N399" s="0" t="n">
        <v>0.1403795</v>
      </c>
    </row>
    <row r="400" customFormat="false" ht="12.75" hidden="false" customHeight="false" outlineLevel="0" collapsed="false">
      <c r="H400" s="0" t="n">
        <v>1136451600</v>
      </c>
      <c r="I400" s="1" t="n">
        <v>38722.1666666667</v>
      </c>
      <c r="J400" s="0" t="n">
        <v>0.2544735</v>
      </c>
      <c r="K400" s="0" t="n">
        <v>0.1238955</v>
      </c>
      <c r="L400" s="0" t="n">
        <v>-1.648347</v>
      </c>
      <c r="M400" s="0" t="n">
        <v>1.161943</v>
      </c>
      <c r="N400" s="0" t="n">
        <v>0.1015332</v>
      </c>
    </row>
    <row r="401" customFormat="false" ht="12.75" hidden="false" customHeight="false" outlineLevel="0" collapsed="false">
      <c r="H401" s="0" t="n">
        <v>1136452500</v>
      </c>
      <c r="I401" s="1" t="n">
        <v>38722.1770833333</v>
      </c>
      <c r="J401" s="0" t="n">
        <v>0.2418578</v>
      </c>
      <c r="K401" s="0" t="n">
        <v>0.1334113</v>
      </c>
      <c r="L401" s="0" t="n">
        <v>-1.750955</v>
      </c>
      <c r="M401" s="0" t="n">
        <v>1.067292</v>
      </c>
      <c r="N401" s="0" t="n">
        <v>0.08897551</v>
      </c>
    </row>
    <row r="402" customFormat="false" ht="12.75" hidden="false" customHeight="false" outlineLevel="0" collapsed="false">
      <c r="H402" s="0" t="n">
        <v>1136453400</v>
      </c>
      <c r="I402" s="1" t="n">
        <v>38722.1875</v>
      </c>
      <c r="J402" s="0" t="n">
        <v>0.2489416</v>
      </c>
      <c r="K402" s="0" t="n">
        <v>0.1467363</v>
      </c>
      <c r="L402" s="0" t="n">
        <v>-1.859043</v>
      </c>
      <c r="M402" s="0" t="n">
        <v>0.962069</v>
      </c>
      <c r="N402" s="0" t="n">
        <v>0.05794878</v>
      </c>
    </row>
    <row r="403" customFormat="false" ht="12.75" hidden="false" customHeight="false" outlineLevel="0" collapsed="false">
      <c r="H403" s="0" t="n">
        <v>1136454300</v>
      </c>
      <c r="I403" s="1" t="n">
        <v>38722.1979166667</v>
      </c>
      <c r="J403" s="0" t="n">
        <v>0.270528</v>
      </c>
      <c r="K403" s="0" t="n">
        <v>0.1666568</v>
      </c>
      <c r="L403" s="0" t="n">
        <v>-1.968576</v>
      </c>
      <c r="M403" s="0" t="n">
        <v>0.840035</v>
      </c>
      <c r="N403" s="0" t="n">
        <v>0.01291571</v>
      </c>
    </row>
    <row r="404" customFormat="false" ht="12.75" hidden="false" customHeight="false" outlineLevel="0" collapsed="false">
      <c r="H404" s="0" t="n">
        <v>1136455200</v>
      </c>
      <c r="I404" s="1" t="n">
        <v>38722.2083333333</v>
      </c>
      <c r="J404" s="0" t="n">
        <v>0.2789233</v>
      </c>
      <c r="K404" s="0" t="n">
        <v>0.183249</v>
      </c>
      <c r="L404" s="0" t="n">
        <v>-2.057084</v>
      </c>
      <c r="M404" s="0" t="n">
        <v>0.7445039</v>
      </c>
      <c r="N404" s="0" t="n">
        <v>-0.01233829</v>
      </c>
    </row>
    <row r="405" customFormat="false" ht="12.75" hidden="false" customHeight="false" outlineLevel="0" collapsed="false">
      <c r="H405" s="0" t="n">
        <v>1136456100</v>
      </c>
      <c r="I405" s="1" t="n">
        <v>38722.21875</v>
      </c>
      <c r="J405" s="0" t="n">
        <v>0.3038519</v>
      </c>
      <c r="K405" s="0" t="n">
        <v>0.2017243</v>
      </c>
      <c r="L405" s="0" t="n">
        <v>-2.146564</v>
      </c>
      <c r="M405" s="0" t="n">
        <v>0.6412373</v>
      </c>
      <c r="N405" s="0" t="n">
        <v>-0.05514891</v>
      </c>
    </row>
    <row r="406" customFormat="false" ht="12.75" hidden="false" customHeight="false" outlineLevel="0" collapsed="false">
      <c r="H406" s="0" t="n">
        <v>1136457000</v>
      </c>
      <c r="I406" s="1" t="n">
        <v>38722.2291666667</v>
      </c>
      <c r="J406" s="0" t="n">
        <v>0.3665222</v>
      </c>
      <c r="K406" s="0" t="n">
        <v>0.2225645</v>
      </c>
      <c r="L406" s="0" t="n">
        <v>-2.220494</v>
      </c>
      <c r="M406" s="0" t="n">
        <v>0.5401926</v>
      </c>
      <c r="N406" s="0" t="n">
        <v>-0.1286434</v>
      </c>
    </row>
    <row r="407" customFormat="false" ht="12.75" hidden="false" customHeight="false" outlineLevel="0" collapsed="false">
      <c r="H407" s="0" t="n">
        <v>1136457900</v>
      </c>
      <c r="I407" s="1" t="n">
        <v>38722.2395833333</v>
      </c>
      <c r="J407" s="0" t="n">
        <v>0.37199</v>
      </c>
      <c r="K407" s="0" t="n">
        <v>0.2352737</v>
      </c>
      <c r="L407" s="0" t="n">
        <v>-2.251393</v>
      </c>
      <c r="M407" s="0" t="n">
        <v>0.5070241</v>
      </c>
      <c r="N407" s="0" t="n">
        <v>-0.1309485</v>
      </c>
    </row>
    <row r="408" customFormat="false" ht="12.75" hidden="false" customHeight="false" outlineLevel="0" collapsed="false">
      <c r="H408" s="0" t="n">
        <v>1136458800</v>
      </c>
      <c r="I408" s="1" t="n">
        <v>38722.25</v>
      </c>
      <c r="J408" s="0" t="n">
        <v>0.3701526</v>
      </c>
      <c r="K408" s="0" t="n">
        <v>0.2439687</v>
      </c>
      <c r="L408" s="0" t="n">
        <v>-2.241774</v>
      </c>
      <c r="M408" s="0" t="n">
        <v>0.5178101</v>
      </c>
      <c r="N408" s="0" t="n">
        <v>-0.114262</v>
      </c>
    </row>
    <row r="409" customFormat="false" ht="12.75" hidden="false" customHeight="false" outlineLevel="0" collapsed="false">
      <c r="H409" s="0" t="n">
        <v>1136459700</v>
      </c>
      <c r="I409" s="1" t="n">
        <v>38722.2604166667</v>
      </c>
      <c r="J409" s="0" t="n">
        <v>0.3800738</v>
      </c>
      <c r="K409" s="0" t="n">
        <v>0.2550019</v>
      </c>
      <c r="L409" s="0" t="n">
        <v>-2.242068</v>
      </c>
      <c r="M409" s="0" t="n">
        <v>0.5184162</v>
      </c>
      <c r="N409" s="0" t="n">
        <v>-0.1043832</v>
      </c>
    </row>
    <row r="410" customFormat="false" ht="12.75" hidden="false" customHeight="false" outlineLevel="0" collapsed="false">
      <c r="H410" s="0" t="n">
        <v>1136460600</v>
      </c>
      <c r="I410" s="1" t="n">
        <v>38722.2708333333</v>
      </c>
      <c r="J410" s="0" t="n">
        <v>0.4357544</v>
      </c>
      <c r="K410" s="0" t="n">
        <v>0.2614425</v>
      </c>
      <c r="L410" s="0" t="n">
        <v>-2.195794</v>
      </c>
      <c r="M410" s="0" t="n">
        <v>0.5540046</v>
      </c>
      <c r="N410" s="0" t="n">
        <v>-0.1346145</v>
      </c>
    </row>
    <row r="411" customFormat="false" ht="12.75" hidden="false" customHeight="false" outlineLevel="0" collapsed="false">
      <c r="H411" s="0" t="n">
        <v>1136461500</v>
      </c>
      <c r="I411" s="1" t="n">
        <v>38722.28125</v>
      </c>
      <c r="J411" s="0" t="n">
        <v>0.4875883</v>
      </c>
      <c r="K411" s="0" t="n">
        <v>0.265138</v>
      </c>
      <c r="L411" s="0" t="n">
        <v>-2.125781</v>
      </c>
      <c r="M411" s="0" t="n">
        <v>0.6171362</v>
      </c>
      <c r="N411" s="0" t="n">
        <v>-0.1497946</v>
      </c>
    </row>
    <row r="412" customFormat="false" ht="12.75" hidden="false" customHeight="false" outlineLevel="0" collapsed="false">
      <c r="H412" s="0" t="n">
        <v>1136462400</v>
      </c>
      <c r="I412" s="1" t="n">
        <v>38722.2916666667</v>
      </c>
      <c r="J412" s="0" t="n">
        <v>0.5325636</v>
      </c>
      <c r="K412" s="0" t="n">
        <v>0.2735912</v>
      </c>
      <c r="L412" s="0" t="n">
        <v>-2.061508</v>
      </c>
      <c r="M412" s="0" t="n">
        <v>0.6656803</v>
      </c>
      <c r="N412" s="0" t="n">
        <v>-0.162106</v>
      </c>
    </row>
    <row r="413" customFormat="false" ht="12.75" hidden="false" customHeight="false" outlineLevel="0" collapsed="false">
      <c r="H413" s="0" t="n">
        <v>1136463300</v>
      </c>
      <c r="I413" s="1" t="n">
        <v>38722.3020833333</v>
      </c>
      <c r="J413" s="0" t="n">
        <v>0.5708283</v>
      </c>
      <c r="K413" s="0" t="n">
        <v>0.2865471</v>
      </c>
      <c r="L413" s="0" t="n">
        <v>-2.008249</v>
      </c>
      <c r="M413" s="0" t="n">
        <v>0.6960582</v>
      </c>
      <c r="N413" s="0" t="n">
        <v>-0.168697</v>
      </c>
    </row>
    <row r="414" customFormat="false" ht="12.75" hidden="false" customHeight="false" outlineLevel="0" collapsed="false">
      <c r="H414" s="0" t="n">
        <v>1136464200</v>
      </c>
      <c r="I414" s="1" t="n">
        <v>38722.3125</v>
      </c>
      <c r="J414" s="0" t="n">
        <v>0.5260927</v>
      </c>
      <c r="K414" s="0" t="n">
        <v>0.3075834</v>
      </c>
      <c r="L414" s="0" t="n">
        <v>-2.095024</v>
      </c>
      <c r="M414" s="0" t="n">
        <v>0.6225065</v>
      </c>
      <c r="N414" s="0" t="n">
        <v>-0.1303541</v>
      </c>
    </row>
    <row r="415" customFormat="false" ht="12.75" hidden="false" customHeight="false" outlineLevel="0" collapsed="false">
      <c r="H415" s="0" t="n">
        <v>1136465100</v>
      </c>
      <c r="I415" s="1" t="n">
        <v>38722.3229166667</v>
      </c>
      <c r="J415" s="0" t="n">
        <v>0.5997881</v>
      </c>
      <c r="K415" s="0" t="n">
        <v>0.3169614</v>
      </c>
      <c r="L415" s="0" t="n">
        <v>-2.007696</v>
      </c>
      <c r="M415" s="0" t="n">
        <v>0.6698617</v>
      </c>
      <c r="N415" s="0" t="n">
        <v>-0.1623895</v>
      </c>
    </row>
    <row r="416" customFormat="false" ht="12.75" hidden="false" customHeight="false" outlineLevel="0" collapsed="false">
      <c r="H416" s="0" t="n">
        <v>1136466000</v>
      </c>
      <c r="I416" s="1" t="n">
        <v>38722.3333333333</v>
      </c>
      <c r="J416" s="0" t="n">
        <v>0.6702772</v>
      </c>
      <c r="K416" s="0" t="n">
        <v>0.3234159</v>
      </c>
      <c r="L416" s="0" t="n">
        <v>-1.896068</v>
      </c>
      <c r="M416" s="0" t="n">
        <v>0.7426837</v>
      </c>
      <c r="N416" s="0" t="n">
        <v>-0.1839825</v>
      </c>
    </row>
    <row r="417" customFormat="false" ht="12.75" hidden="false" customHeight="false" outlineLevel="0" collapsed="false">
      <c r="H417" s="0" t="n">
        <v>1136466900</v>
      </c>
      <c r="I417" s="1" t="n">
        <v>38722.34375</v>
      </c>
      <c r="J417" s="0" t="n">
        <v>0.695169</v>
      </c>
      <c r="K417" s="0" t="n">
        <v>0.3211019</v>
      </c>
      <c r="L417" s="0" t="n">
        <v>-1.781194</v>
      </c>
      <c r="M417" s="0" t="n">
        <v>0.8307011</v>
      </c>
      <c r="N417" s="0" t="n">
        <v>-0.1638549</v>
      </c>
    </row>
    <row r="418" customFormat="false" ht="12.75" hidden="false" customHeight="false" outlineLevel="0" collapsed="false">
      <c r="H418" s="0" t="n">
        <v>1136467800</v>
      </c>
      <c r="I418" s="1" t="n">
        <v>38722.3541666667</v>
      </c>
      <c r="J418" s="0" t="n">
        <v>0.7155798</v>
      </c>
      <c r="K418" s="0" t="n">
        <v>0.3109473</v>
      </c>
      <c r="L418" s="0" t="n">
        <v>-1.663508</v>
      </c>
      <c r="M418" s="0" t="n">
        <v>0.9269229</v>
      </c>
      <c r="N418" s="0" t="n">
        <v>-0.1472271</v>
      </c>
    </row>
    <row r="419" customFormat="false" ht="12.75" hidden="false" customHeight="false" outlineLevel="0" collapsed="false">
      <c r="H419" s="0" t="n">
        <v>1136468700</v>
      </c>
      <c r="I419" s="1" t="n">
        <v>38722.3645833333</v>
      </c>
      <c r="J419" s="0" t="n">
        <v>0.7367297</v>
      </c>
      <c r="K419" s="0" t="n">
        <v>0.2962666</v>
      </c>
      <c r="L419" s="0" t="n">
        <v>-1.541107</v>
      </c>
      <c r="M419" s="0" t="n">
        <v>1.018202</v>
      </c>
      <c r="N419" s="0" t="n">
        <v>-0.140788</v>
      </c>
    </row>
    <row r="420" customFormat="false" ht="12.75" hidden="false" customHeight="false" outlineLevel="0" collapsed="false">
      <c r="H420" s="0" t="n">
        <v>1136469600</v>
      </c>
      <c r="I420" s="1" t="n">
        <v>38722.375</v>
      </c>
      <c r="J420" s="0" t="n">
        <v>0.7484812</v>
      </c>
      <c r="K420" s="0" t="n">
        <v>0.2750169</v>
      </c>
      <c r="L420" s="0" t="n">
        <v>-1.415597</v>
      </c>
      <c r="M420" s="0" t="n">
        <v>1.116692</v>
      </c>
      <c r="N420" s="0" t="n">
        <v>-0.1417985</v>
      </c>
    </row>
    <row r="421" customFormat="false" ht="12.75" hidden="false" customHeight="false" outlineLevel="0" collapsed="false">
      <c r="H421" s="0" t="n">
        <v>1136470500</v>
      </c>
      <c r="I421" s="1" t="n">
        <v>38722.3854166667</v>
      </c>
      <c r="J421" s="0" t="n">
        <v>0.7592871</v>
      </c>
      <c r="K421" s="0" t="n">
        <v>0.2457849</v>
      </c>
      <c r="L421" s="0" t="n">
        <v>-1.304268</v>
      </c>
      <c r="M421" s="0" t="n">
        <v>1.184301</v>
      </c>
      <c r="N421" s="0" t="n">
        <v>-0.1628456</v>
      </c>
    </row>
    <row r="422" customFormat="false" ht="12.75" hidden="false" customHeight="false" outlineLevel="0" collapsed="false">
      <c r="H422" s="0" t="n">
        <v>1136471400</v>
      </c>
      <c r="I422" s="1" t="n">
        <v>38722.3958333333</v>
      </c>
      <c r="J422" s="0" t="n">
        <v>0.7584369</v>
      </c>
      <c r="K422" s="0" t="n">
        <v>0.2069568</v>
      </c>
      <c r="L422" s="0" t="n">
        <v>-1.194589</v>
      </c>
      <c r="M422" s="0" t="n">
        <v>1.255463</v>
      </c>
      <c r="N422" s="0" t="n">
        <v>-0.1847616</v>
      </c>
    </row>
    <row r="423" customFormat="false" ht="12.75" hidden="false" customHeight="false" outlineLevel="0" collapsed="false">
      <c r="H423" s="0" t="n">
        <v>1136472300</v>
      </c>
      <c r="I423" s="1" t="n">
        <v>38722.40625</v>
      </c>
      <c r="J423" s="0" t="n">
        <v>0.6425655</v>
      </c>
      <c r="K423" s="0" t="n">
        <v>0.1576208</v>
      </c>
      <c r="L423" s="0" t="n">
        <v>-1.181768</v>
      </c>
      <c r="M423" s="0" t="n">
        <v>1.229488</v>
      </c>
      <c r="N423" s="0" t="n">
        <v>-0.1907221</v>
      </c>
    </row>
    <row r="424" customFormat="false" ht="12.75" hidden="false" customHeight="false" outlineLevel="0" collapsed="false">
      <c r="H424" s="0" t="n">
        <v>1136473200</v>
      </c>
      <c r="I424" s="1" t="n">
        <v>38722.4166666667</v>
      </c>
      <c r="J424" s="0" t="n">
        <v>0.5428489</v>
      </c>
      <c r="K424" s="0" t="n">
        <v>0.1061495</v>
      </c>
      <c r="L424" s="0" t="n">
        <v>-1.126193</v>
      </c>
      <c r="M424" s="0" t="n">
        <v>1.224148</v>
      </c>
      <c r="N424" s="0" t="n">
        <v>-0.2306907</v>
      </c>
    </row>
    <row r="425" customFormat="false" ht="12.75" hidden="false" customHeight="false" outlineLevel="0" collapsed="false">
      <c r="H425" s="0" t="n">
        <v>1136474100</v>
      </c>
      <c r="I425" s="1" t="n">
        <v>38722.4270833333</v>
      </c>
      <c r="J425" s="0" t="n">
        <v>0.3654754</v>
      </c>
      <c r="K425" s="0" t="n">
        <v>0.04274235</v>
      </c>
      <c r="L425" s="0" t="n">
        <v>-1.120684</v>
      </c>
      <c r="M425" s="0" t="n">
        <v>1.190694</v>
      </c>
      <c r="N425" s="0" t="n">
        <v>-0.2086753</v>
      </c>
    </row>
    <row r="426" customFormat="false" ht="12.75" hidden="false" customHeight="false" outlineLevel="0" collapsed="false">
      <c r="H426" s="0" t="n">
        <v>1136475000</v>
      </c>
      <c r="I426" s="1" t="n">
        <v>38722.4375</v>
      </c>
      <c r="J426" s="0" t="n">
        <v>0.1942043</v>
      </c>
      <c r="K426" s="0" t="n">
        <v>-0.02574888</v>
      </c>
      <c r="L426" s="0" t="n">
        <v>-1.119287</v>
      </c>
      <c r="M426" s="0" t="n">
        <v>1.157039</v>
      </c>
      <c r="N426" s="0" t="n">
        <v>-0.1994329</v>
      </c>
    </row>
    <row r="427" customFormat="false" ht="12.75" hidden="false" customHeight="false" outlineLevel="0" collapsed="false">
      <c r="H427" s="0" t="n">
        <v>1136475900</v>
      </c>
      <c r="I427" s="1" t="n">
        <v>38722.4479166667</v>
      </c>
      <c r="J427" s="0" t="n">
        <v>0.1577184</v>
      </c>
      <c r="K427" s="0" t="n">
        <v>-0.0494276</v>
      </c>
      <c r="L427" s="0" t="n">
        <v>-1.081724</v>
      </c>
      <c r="M427" s="0" t="n">
        <v>1.17</v>
      </c>
      <c r="N427" s="0" t="n">
        <v>-0.2000597</v>
      </c>
    </row>
    <row r="428" customFormat="false" ht="12.75" hidden="false" customHeight="false" outlineLevel="0" collapsed="false">
      <c r="H428" s="0" t="n">
        <v>1136476800</v>
      </c>
      <c r="I428" s="1" t="n">
        <v>38722.4583333333</v>
      </c>
      <c r="J428" s="0" t="n">
        <v>-0.06048793</v>
      </c>
      <c r="K428" s="0" t="n">
        <v>-0.1288534</v>
      </c>
      <c r="L428" s="0" t="n">
        <v>-1.089211</v>
      </c>
      <c r="M428" s="0" t="n">
        <v>1.116372</v>
      </c>
      <c r="N428" s="0" t="n">
        <v>-0.193457</v>
      </c>
    </row>
    <row r="429" customFormat="false" ht="12.75" hidden="false" customHeight="false" outlineLevel="0" collapsed="false">
      <c r="H429" s="0" t="n">
        <v>1136477700</v>
      </c>
      <c r="I429" s="1" t="n">
        <v>38722.46875</v>
      </c>
      <c r="J429" s="0" t="n">
        <v>-0.279575</v>
      </c>
      <c r="K429" s="0" t="n">
        <v>-0.2051201</v>
      </c>
      <c r="L429" s="0" t="n">
        <v>-1.103115</v>
      </c>
      <c r="M429" s="0" t="n">
        <v>1.063118</v>
      </c>
      <c r="N429" s="0" t="n">
        <v>-0.1800171</v>
      </c>
    </row>
    <row r="430" customFormat="false" ht="12.75" hidden="false" customHeight="false" outlineLevel="0" collapsed="false">
      <c r="H430" s="0" t="n">
        <v>1136478600</v>
      </c>
      <c r="I430" s="1" t="n">
        <v>38722.4791666667</v>
      </c>
      <c r="J430" s="0" t="n">
        <v>-0.4852539</v>
      </c>
      <c r="K430" s="0" t="n">
        <v>-0.2817515</v>
      </c>
      <c r="L430" s="0" t="n">
        <v>-1.13126</v>
      </c>
      <c r="M430" s="0" t="n">
        <v>1.001434</v>
      </c>
      <c r="N430" s="0" t="n">
        <v>-0.1872129</v>
      </c>
    </row>
    <row r="431" customFormat="false" ht="12.75" hidden="false" customHeight="false" outlineLevel="0" collapsed="false">
      <c r="H431" s="0" t="n">
        <v>1136479500</v>
      </c>
      <c r="I431" s="1" t="n">
        <v>38722.4895833333</v>
      </c>
      <c r="J431" s="0" t="n">
        <v>-0.7048429</v>
      </c>
      <c r="K431" s="0" t="n">
        <v>-0.3598127</v>
      </c>
      <c r="L431" s="0" t="n">
        <v>-1.157767</v>
      </c>
      <c r="M431" s="0" t="n">
        <v>0.9448474</v>
      </c>
      <c r="N431" s="0" t="n">
        <v>-0.1839536</v>
      </c>
    </row>
    <row r="432" customFormat="false" ht="12.75" hidden="false" customHeight="false" outlineLevel="0" collapsed="false">
      <c r="H432" s="0" t="n">
        <v>1136480400</v>
      </c>
      <c r="I432" s="1" t="n">
        <v>38722.5</v>
      </c>
      <c r="J432" s="0" t="n">
        <v>-0.936582</v>
      </c>
      <c r="K432" s="0" t="n">
        <v>-0.4363796</v>
      </c>
      <c r="L432" s="0" t="n">
        <v>-1.18997</v>
      </c>
      <c r="M432" s="0" t="n">
        <v>0.8913473</v>
      </c>
      <c r="N432" s="0" t="n">
        <v>-0.1661619</v>
      </c>
    </row>
    <row r="433" customFormat="false" ht="12.75" hidden="false" customHeight="false" outlineLevel="0" collapsed="false">
      <c r="H433" s="0" t="n">
        <v>1136481300</v>
      </c>
      <c r="I433" s="1" t="n">
        <v>38722.5104166667</v>
      </c>
      <c r="J433" s="0" t="n">
        <v>-1.174417</v>
      </c>
      <c r="K433" s="0" t="n">
        <v>-0.5095213</v>
      </c>
      <c r="L433" s="0" t="n">
        <v>-1.241149</v>
      </c>
      <c r="M433" s="0" t="n">
        <v>0.8251638</v>
      </c>
      <c r="N433" s="0" t="n">
        <v>-0.14398</v>
      </c>
    </row>
    <row r="434" customFormat="false" ht="12.75" hidden="false" customHeight="false" outlineLevel="0" collapsed="false">
      <c r="H434" s="0" t="n">
        <v>1136482200</v>
      </c>
      <c r="I434" s="1" t="n">
        <v>38722.5208333333</v>
      </c>
      <c r="J434" s="0" t="n">
        <v>-1.355716</v>
      </c>
      <c r="K434" s="0" t="n">
        <v>-0.568382</v>
      </c>
      <c r="L434" s="0" t="n">
        <v>-1.313955</v>
      </c>
      <c r="M434" s="0" t="n">
        <v>0.7323542</v>
      </c>
      <c r="N434" s="0" t="n">
        <v>-0.1630185</v>
      </c>
    </row>
    <row r="435" customFormat="false" ht="12.75" hidden="false" customHeight="false" outlineLevel="0" collapsed="false">
      <c r="H435" s="0" t="n">
        <v>1136484000</v>
      </c>
      <c r="I435" s="1" t="n">
        <v>38722.5416666667</v>
      </c>
      <c r="J435" s="0" t="n">
        <v>-1.697193</v>
      </c>
      <c r="K435" s="0" t="n">
        <v>-0.6667845</v>
      </c>
      <c r="L435" s="0" t="n">
        <v>-1.440836</v>
      </c>
      <c r="M435" s="0" t="n">
        <v>0.5469037</v>
      </c>
      <c r="N435" s="0" t="n">
        <v>-0.2092037</v>
      </c>
    </row>
    <row r="436" customFormat="false" ht="12.75" hidden="false" customHeight="false" outlineLevel="0" collapsed="false">
      <c r="H436" s="0" t="n">
        <v>1136484900</v>
      </c>
      <c r="I436" s="1" t="n">
        <v>38722.5520833333</v>
      </c>
      <c r="J436" s="0" t="n">
        <v>-1.85559</v>
      </c>
      <c r="K436" s="0" t="n">
        <v>-0.7124416</v>
      </c>
      <c r="L436" s="0" t="n">
        <v>-1.51226</v>
      </c>
      <c r="M436" s="0" t="n">
        <v>0.4539547</v>
      </c>
      <c r="N436" s="0" t="n">
        <v>-0.2258576</v>
      </c>
    </row>
    <row r="437" customFormat="false" ht="12.75" hidden="false" customHeight="false" outlineLevel="0" collapsed="false">
      <c r="H437" s="0" t="n">
        <v>1136485800</v>
      </c>
      <c r="I437" s="1" t="n">
        <v>38722.5625</v>
      </c>
      <c r="J437" s="0" t="n">
        <v>-2.03084</v>
      </c>
      <c r="K437" s="0" t="n">
        <v>-0.7485916</v>
      </c>
      <c r="L437" s="0" t="n">
        <v>-1.582205</v>
      </c>
      <c r="M437" s="0" t="n">
        <v>0.38619</v>
      </c>
      <c r="N437" s="0" t="n">
        <v>-0.2116316</v>
      </c>
    </row>
    <row r="438" customFormat="false" ht="12.75" hidden="false" customHeight="false" outlineLevel="0" collapsed="false">
      <c r="H438" s="0" t="n">
        <v>1136486700</v>
      </c>
      <c r="I438" s="1" t="n">
        <v>38722.5729166667</v>
      </c>
      <c r="J438" s="0" t="n">
        <v>-2.200583</v>
      </c>
      <c r="K438" s="0" t="n">
        <v>-0.7702207</v>
      </c>
      <c r="L438" s="0" t="n">
        <v>-1.668268</v>
      </c>
      <c r="M438" s="0" t="n">
        <v>0.3112309</v>
      </c>
      <c r="N438" s="0" t="n">
        <v>-0.1780786</v>
      </c>
    </row>
    <row r="439" customFormat="false" ht="12.75" hidden="false" customHeight="false" outlineLevel="0" collapsed="false">
      <c r="H439" s="0" t="n">
        <v>1136487600</v>
      </c>
      <c r="I439" s="1" t="n">
        <v>38722.5833333333</v>
      </c>
      <c r="J439" s="0" t="n">
        <v>-2.15474</v>
      </c>
      <c r="K439" s="0" t="n">
        <v>-0.7921864</v>
      </c>
      <c r="L439" s="0" t="n">
        <v>-1.46609</v>
      </c>
      <c r="M439" s="0" t="n">
        <v>0.4796051</v>
      </c>
      <c r="N439" s="0" t="n">
        <v>-0.2130524</v>
      </c>
    </row>
    <row r="440" customFormat="false" ht="12.75" hidden="false" customHeight="false" outlineLevel="0" collapsed="false">
      <c r="H440" s="0" t="n">
        <v>1136488500</v>
      </c>
      <c r="I440" s="1" t="n">
        <v>38722.59375</v>
      </c>
      <c r="J440" s="0" t="n">
        <v>-2.108869</v>
      </c>
      <c r="K440" s="0" t="n">
        <v>-0.8010004</v>
      </c>
      <c r="L440" s="0" t="n">
        <v>-1.334789</v>
      </c>
      <c r="M440" s="0" t="n">
        <v>0.5986627</v>
      </c>
      <c r="N440" s="0" t="n">
        <v>-0.2093983</v>
      </c>
    </row>
    <row r="441" customFormat="false" ht="12.75" hidden="false" customHeight="false" outlineLevel="0" collapsed="false">
      <c r="H441" s="0" t="n">
        <v>1136489400</v>
      </c>
      <c r="I441" s="1" t="n">
        <v>38722.6041666667</v>
      </c>
      <c r="J441" s="0" t="n">
        <v>-1.987083</v>
      </c>
      <c r="K441" s="0" t="n">
        <v>-0.7961585</v>
      </c>
      <c r="L441" s="0" t="n">
        <v>-1.15722</v>
      </c>
      <c r="M441" s="0" t="n">
        <v>0.7463967</v>
      </c>
      <c r="N441" s="0" t="n">
        <v>-0.2626972</v>
      </c>
    </row>
    <row r="442" customFormat="false" ht="12.75" hidden="false" customHeight="false" outlineLevel="0" collapsed="false">
      <c r="H442" s="0" t="n">
        <v>1136490300</v>
      </c>
      <c r="I442" s="1" t="n">
        <v>38722.6145833333</v>
      </c>
      <c r="J442" s="0" t="n">
        <v>-1.965101</v>
      </c>
      <c r="K442" s="0" t="n">
        <v>-0.7669633</v>
      </c>
      <c r="L442" s="0" t="n">
        <v>-1.189076</v>
      </c>
      <c r="M442" s="0" t="n">
        <v>0.7215621</v>
      </c>
      <c r="N442" s="0" t="n">
        <v>-0.274476</v>
      </c>
    </row>
    <row r="443" customFormat="false" ht="12.75" hidden="false" customHeight="false" outlineLevel="0" collapsed="false">
      <c r="H443" s="0" t="n">
        <v>1136491200</v>
      </c>
      <c r="I443" s="1" t="n">
        <v>38722.625</v>
      </c>
      <c r="J443" s="0" t="n">
        <v>-1.956613</v>
      </c>
      <c r="K443" s="0" t="n">
        <v>-0.7449752</v>
      </c>
      <c r="L443" s="0" t="n">
        <v>-1.225927</v>
      </c>
      <c r="M443" s="0" t="n">
        <v>0.6926476</v>
      </c>
      <c r="N443" s="0" t="n">
        <v>-0.2788888</v>
      </c>
    </row>
    <row r="444" customFormat="false" ht="12.75" hidden="false" customHeight="false" outlineLevel="0" collapsed="false">
      <c r="H444" s="0" t="n">
        <v>1136492100</v>
      </c>
      <c r="I444" s="1" t="n">
        <v>38722.6354166667</v>
      </c>
      <c r="J444" s="0" t="n">
        <v>-1.935803</v>
      </c>
      <c r="K444" s="0" t="n">
        <v>-0.7084809</v>
      </c>
      <c r="L444" s="0" t="n">
        <v>-1.240141</v>
      </c>
      <c r="M444" s="0" t="n">
        <v>0.690335</v>
      </c>
      <c r="N444" s="0" t="n">
        <v>-0.265492</v>
      </c>
    </row>
    <row r="445" customFormat="false" ht="12.75" hidden="false" customHeight="false" outlineLevel="0" collapsed="false">
      <c r="H445" s="0" t="n">
        <v>1136493000</v>
      </c>
      <c r="I445" s="1" t="n">
        <v>38722.6458333333</v>
      </c>
      <c r="J445" s="0" t="n">
        <v>-1.911116</v>
      </c>
      <c r="K445" s="0" t="n">
        <v>-0.6722201</v>
      </c>
      <c r="L445" s="0" t="n">
        <v>-1.246543</v>
      </c>
      <c r="M445" s="0" t="n">
        <v>0.69209</v>
      </c>
      <c r="N445" s="0" t="n">
        <v>-0.2581373</v>
      </c>
    </row>
    <row r="446" customFormat="false" ht="12.75" hidden="false" customHeight="false" outlineLevel="0" collapsed="false">
      <c r="H446" s="0" t="n">
        <v>1136493900</v>
      </c>
      <c r="I446" s="1" t="n">
        <v>38722.65625</v>
      </c>
      <c r="J446" s="0" t="n">
        <v>-1.900417</v>
      </c>
      <c r="K446" s="0" t="n">
        <v>-0.6370742</v>
      </c>
      <c r="L446" s="0" t="n">
        <v>-1.252524</v>
      </c>
      <c r="M446" s="0" t="n">
        <v>0.7002548</v>
      </c>
      <c r="N446" s="0" t="n">
        <v>-0.2362299</v>
      </c>
    </row>
    <row r="447" customFormat="false" ht="12.75" hidden="false" customHeight="false" outlineLevel="0" collapsed="false">
      <c r="H447" s="0" t="n">
        <v>1136494800</v>
      </c>
      <c r="I447" s="1" t="n">
        <v>38722.6666666667</v>
      </c>
      <c r="J447" s="0" t="n">
        <v>-1.87155</v>
      </c>
      <c r="K447" s="0" t="n">
        <v>-0.5961031</v>
      </c>
      <c r="L447" s="0" t="n">
        <v>-1.272624</v>
      </c>
      <c r="M447" s="0" t="n">
        <v>0.6929393</v>
      </c>
      <c r="N447" s="0" t="n">
        <v>-0.2300728</v>
      </c>
    </row>
    <row r="448" customFormat="false" ht="12.75" hidden="false" customHeight="false" outlineLevel="0" collapsed="false">
      <c r="H448" s="0" t="n">
        <v>1136495700</v>
      </c>
      <c r="I448" s="1" t="n">
        <v>38722.6770833333</v>
      </c>
      <c r="J448" s="0" t="n">
        <v>-1.804996</v>
      </c>
      <c r="K448" s="0" t="n">
        <v>-0.5510956</v>
      </c>
      <c r="L448" s="0" t="n">
        <v>-1.295356</v>
      </c>
      <c r="M448" s="0" t="n">
        <v>0.6718526</v>
      </c>
      <c r="N448" s="0" t="n">
        <v>-0.2555453</v>
      </c>
    </row>
    <row r="449" customFormat="false" ht="12.75" hidden="false" customHeight="false" outlineLevel="0" collapsed="false">
      <c r="H449" s="0" t="n">
        <v>1136496600</v>
      </c>
      <c r="I449" s="1" t="n">
        <v>38722.6875</v>
      </c>
      <c r="J449" s="0" t="n">
        <v>-1.726182</v>
      </c>
      <c r="K449" s="0" t="n">
        <v>-0.5057535</v>
      </c>
      <c r="L449" s="0" t="n">
        <v>-1.323377</v>
      </c>
      <c r="M449" s="0" t="n">
        <v>0.6372775</v>
      </c>
      <c r="N449" s="0" t="n">
        <v>-0.2988923</v>
      </c>
    </row>
    <row r="450" customFormat="false" ht="12.75" hidden="false" customHeight="false" outlineLevel="0" collapsed="false">
      <c r="H450" s="0" t="n">
        <v>1136497500</v>
      </c>
      <c r="I450" s="1" t="n">
        <v>38722.6979166667</v>
      </c>
      <c r="J450" s="0" t="n">
        <v>-1.643815</v>
      </c>
      <c r="K450" s="0" t="n">
        <v>-0.46334</v>
      </c>
      <c r="L450" s="0" t="n">
        <v>-1.33923</v>
      </c>
      <c r="M450" s="0" t="n">
        <v>0.6075718</v>
      </c>
      <c r="N450" s="0" t="n">
        <v>-0.3499036</v>
      </c>
    </row>
    <row r="451" customFormat="false" ht="12.75" hidden="false" customHeight="false" outlineLevel="0" collapsed="false">
      <c r="H451" s="0" t="n">
        <v>1136498400</v>
      </c>
      <c r="I451" s="1" t="n">
        <v>38722.7083333333</v>
      </c>
      <c r="J451" s="0" t="n">
        <v>-1.545035</v>
      </c>
      <c r="K451" s="0" t="n">
        <v>-0.4211684</v>
      </c>
      <c r="L451" s="0" t="n">
        <v>-1.358403</v>
      </c>
      <c r="M451" s="0" t="n">
        <v>0.5618775</v>
      </c>
      <c r="N451" s="0" t="n">
        <v>-0.4263903</v>
      </c>
    </row>
    <row r="452" customFormat="false" ht="12.75" hidden="false" customHeight="false" outlineLevel="0" collapsed="false">
      <c r="H452" s="0" t="n">
        <v>1136499300</v>
      </c>
      <c r="I452" s="1" t="n">
        <v>38722.71875</v>
      </c>
      <c r="J452" s="0" t="n">
        <v>-1.472455</v>
      </c>
      <c r="K452" s="0" t="n">
        <v>-0.3791468</v>
      </c>
      <c r="L452" s="0" t="n">
        <v>-1.388197</v>
      </c>
      <c r="M452" s="0" t="n">
        <v>0.5262751</v>
      </c>
      <c r="N452" s="0" t="n">
        <v>-0.4625121</v>
      </c>
    </row>
    <row r="453" customFormat="false" ht="12.75" hidden="false" customHeight="false" outlineLevel="0" collapsed="false">
      <c r="H453" s="0" t="n">
        <v>1136500200</v>
      </c>
      <c r="I453" s="1" t="n">
        <v>38722.7291666667</v>
      </c>
      <c r="J453" s="0" t="n">
        <v>-1.381464</v>
      </c>
      <c r="K453" s="0" t="n">
        <v>-0.3357573</v>
      </c>
      <c r="L453" s="0" t="n">
        <v>-1.40844</v>
      </c>
      <c r="M453" s="0" t="n">
        <v>0.4929</v>
      </c>
      <c r="N453" s="0" t="n">
        <v>-0.5152589</v>
      </c>
    </row>
    <row r="454" customFormat="false" ht="12.75" hidden="false" customHeight="false" outlineLevel="0" collapsed="false">
      <c r="H454" s="0" t="n">
        <v>1136501100</v>
      </c>
      <c r="I454" s="1" t="n">
        <v>38722.7395833333</v>
      </c>
      <c r="J454" s="0" t="n">
        <v>-1.26786</v>
      </c>
      <c r="K454" s="0" t="n">
        <v>-0.2902635</v>
      </c>
      <c r="L454" s="0" t="n">
        <v>-1.43348</v>
      </c>
      <c r="M454" s="0" t="n">
        <v>0.4494302</v>
      </c>
      <c r="N454" s="0" t="n">
        <v>-0.5842853</v>
      </c>
    </row>
    <row r="455" customFormat="false" ht="12.75" hidden="false" customHeight="false" outlineLevel="0" collapsed="false">
      <c r="H455" s="0" t="n">
        <v>1136502000</v>
      </c>
      <c r="I455" s="1" t="n">
        <v>38722.75</v>
      </c>
      <c r="J455" s="0" t="n">
        <v>-1.152989</v>
      </c>
      <c r="K455" s="0" t="n">
        <v>-0.2495547</v>
      </c>
      <c r="L455" s="0" t="n">
        <v>-1.434311</v>
      </c>
      <c r="M455" s="0" t="n">
        <v>0.4190769</v>
      </c>
      <c r="N455" s="0" t="n">
        <v>-0.6633147</v>
      </c>
    </row>
    <row r="456" customFormat="false" ht="12.75" hidden="false" customHeight="false" outlineLevel="0" collapsed="false">
      <c r="H456" s="0" t="n">
        <v>1136502900</v>
      </c>
      <c r="I456" s="1" t="n">
        <v>38722.7604166667</v>
      </c>
      <c r="J456" s="0" t="n">
        <v>-1.125198</v>
      </c>
      <c r="K456" s="0" t="n">
        <v>-0.1963863</v>
      </c>
      <c r="L456" s="0" t="n">
        <v>-1.616036</v>
      </c>
      <c r="M456" s="0" t="n">
        <v>0.2618135</v>
      </c>
      <c r="N456" s="0" t="n">
        <v>-0.675956</v>
      </c>
    </row>
    <row r="457" customFormat="false" ht="12.75" hidden="false" customHeight="false" outlineLevel="0" collapsed="false">
      <c r="H457" s="0" t="n">
        <v>1136503800</v>
      </c>
      <c r="I457" s="1" t="n">
        <v>38722.7708333333</v>
      </c>
      <c r="J457" s="0" t="n">
        <v>-1.131919</v>
      </c>
      <c r="K457" s="0" t="n">
        <v>-0.1550575</v>
      </c>
      <c r="L457" s="0" t="n">
        <v>-1.802809</v>
      </c>
      <c r="M457" s="0" t="n">
        <v>0.08935004</v>
      </c>
      <c r="N457" s="0" t="n">
        <v>-0.7125926</v>
      </c>
    </row>
    <row r="458" customFormat="false" ht="12.75" hidden="false" customHeight="false" outlineLevel="0" collapsed="false">
      <c r="H458" s="0" t="n">
        <v>1136504700</v>
      </c>
      <c r="I458" s="1" t="n">
        <v>38722.78125</v>
      </c>
      <c r="J458" s="0" t="n">
        <v>-1.166946</v>
      </c>
      <c r="K458" s="0" t="n">
        <v>-0.1188273</v>
      </c>
      <c r="L458" s="0" t="n">
        <v>-1.986136</v>
      </c>
      <c r="M458" s="0" t="n">
        <v>-0.07587685</v>
      </c>
      <c r="N458" s="0" t="n">
        <v>-0.7304942</v>
      </c>
    </row>
    <row r="459" customFormat="false" ht="12.75" hidden="false" customHeight="false" outlineLevel="0" collapsed="false">
      <c r="H459" s="0" t="n">
        <v>1136505600</v>
      </c>
      <c r="I459" s="1" t="n">
        <v>38722.7916666667</v>
      </c>
      <c r="J459" s="0" t="n">
        <v>-1.102642</v>
      </c>
      <c r="K459" s="0" t="n">
        <v>-0.09924068</v>
      </c>
      <c r="L459" s="0" t="n">
        <v>-1.969528</v>
      </c>
      <c r="M459" s="0" t="n">
        <v>-0.08907126</v>
      </c>
      <c r="N459" s="0" t="n">
        <v>-0.7953841</v>
      </c>
    </row>
    <row r="460" customFormat="false" ht="12.75" hidden="false" customHeight="false" outlineLevel="0" collapsed="false">
      <c r="H460" s="0" t="n">
        <v>1136506500</v>
      </c>
      <c r="I460" s="1" t="n">
        <v>38722.8020833333</v>
      </c>
      <c r="J460" s="0" t="n">
        <v>-1.044317</v>
      </c>
      <c r="K460" s="0" t="n">
        <v>-0.07711154</v>
      </c>
      <c r="L460" s="0" t="n">
        <v>-1.980011</v>
      </c>
      <c r="M460" s="0" t="n">
        <v>-0.1131231</v>
      </c>
      <c r="N460" s="0" t="n">
        <v>-0.8369326</v>
      </c>
    </row>
    <row r="461" customFormat="false" ht="12.75" hidden="false" customHeight="false" outlineLevel="0" collapsed="false">
      <c r="H461" s="0" t="n">
        <v>1136507400</v>
      </c>
      <c r="I461" s="1" t="n">
        <v>38722.8125</v>
      </c>
      <c r="J461" s="0" t="n">
        <v>-0.9817946</v>
      </c>
      <c r="K461" s="0" t="n">
        <v>-0.06101324</v>
      </c>
      <c r="L461" s="0" t="n">
        <v>-1.993494</v>
      </c>
      <c r="M461" s="0" t="n">
        <v>-0.1381274</v>
      </c>
      <c r="N461" s="0" t="n">
        <v>-0.8928592</v>
      </c>
    </row>
    <row r="462" customFormat="false" ht="12.75" hidden="false" customHeight="false" outlineLevel="0" collapsed="false">
      <c r="H462" s="0" t="n">
        <v>1136508300</v>
      </c>
      <c r="I462" s="1" t="n">
        <v>38722.8229166667</v>
      </c>
      <c r="J462" s="0" t="n">
        <v>-0.9157193</v>
      </c>
      <c r="K462" s="0" t="n">
        <v>-0.04680729</v>
      </c>
      <c r="L462" s="0" t="n">
        <v>-2.005741</v>
      </c>
      <c r="M462" s="0" t="n">
        <v>-0.1647199</v>
      </c>
      <c r="N462" s="0" t="n">
        <v>-0.9512108</v>
      </c>
    </row>
    <row r="463" customFormat="false" ht="12.75" hidden="false" customHeight="false" outlineLevel="0" collapsed="false">
      <c r="H463" s="0" t="n">
        <v>1136509200</v>
      </c>
      <c r="I463" s="1" t="n">
        <v>38722.8333333333</v>
      </c>
      <c r="J463" s="0" t="n">
        <v>-0.8337321</v>
      </c>
      <c r="K463" s="0" t="n">
        <v>-0.03438141</v>
      </c>
      <c r="L463" s="0" t="n">
        <v>-1.995397</v>
      </c>
      <c r="M463" s="0" t="n">
        <v>-0.1760543</v>
      </c>
      <c r="N463" s="0" t="n">
        <v>-1.019122</v>
      </c>
    </row>
    <row r="464" customFormat="false" ht="12.75" hidden="false" customHeight="false" outlineLevel="0" collapsed="false">
      <c r="H464" s="0" t="n">
        <v>1136510100</v>
      </c>
      <c r="I464" s="1" t="n">
        <v>38722.84375</v>
      </c>
      <c r="J464" s="0" t="n">
        <v>-0.7781956</v>
      </c>
      <c r="K464" s="0" t="n">
        <v>-0.02532531</v>
      </c>
      <c r="L464" s="0" t="n">
        <v>-1.988244</v>
      </c>
      <c r="M464" s="0" t="n">
        <v>-0.1825203</v>
      </c>
      <c r="N464" s="0" t="n">
        <v>-1.064147</v>
      </c>
    </row>
    <row r="465" customFormat="false" ht="12.75" hidden="false" customHeight="false" outlineLevel="0" collapsed="false">
      <c r="H465" s="0" t="n">
        <v>1136511000</v>
      </c>
      <c r="I465" s="1" t="n">
        <v>38722.8541666667</v>
      </c>
      <c r="J465" s="0" t="n">
        <v>-0.7659983</v>
      </c>
      <c r="K465" s="0" t="n">
        <v>-0.02200595</v>
      </c>
      <c r="L465" s="0" t="n">
        <v>-1.973082</v>
      </c>
      <c r="M465" s="0" t="n">
        <v>-0.1701386</v>
      </c>
      <c r="N465" s="0" t="n">
        <v>-1.074029</v>
      </c>
    </row>
    <row r="466" customFormat="false" ht="12.75" hidden="false" customHeight="false" outlineLevel="0" collapsed="false">
      <c r="H466" s="0" t="n">
        <v>1136511900</v>
      </c>
      <c r="I466" s="1" t="n">
        <v>38722.8645833333</v>
      </c>
      <c r="J466" s="0" t="n">
        <v>-0.7598408</v>
      </c>
      <c r="K466" s="0" t="n">
        <v>-0.01936136</v>
      </c>
      <c r="L466" s="0" t="n">
        <v>-1.965194</v>
      </c>
      <c r="M466" s="0" t="n">
        <v>-0.163024</v>
      </c>
      <c r="N466" s="0" t="n">
        <v>-1.079379</v>
      </c>
    </row>
    <row r="467" customFormat="false" ht="12.75" hidden="false" customHeight="false" outlineLevel="0" collapsed="false">
      <c r="H467" s="0" t="n">
        <v>1136512800</v>
      </c>
      <c r="I467" s="1" t="n">
        <v>38722.875</v>
      </c>
      <c r="J467" s="0" t="n">
        <v>-0.7687567</v>
      </c>
      <c r="K467" s="0" t="n">
        <v>-0.01968964</v>
      </c>
      <c r="L467" s="0" t="n">
        <v>-1.948544</v>
      </c>
      <c r="M467" s="0" t="n">
        <v>-0.1457702</v>
      </c>
      <c r="N467" s="0" t="n">
        <v>-1.07462</v>
      </c>
    </row>
    <row r="468" customFormat="false" ht="12.75" hidden="false" customHeight="false" outlineLevel="0" collapsed="false">
      <c r="H468" s="0" t="n">
        <v>1136513700</v>
      </c>
      <c r="I468" s="1" t="n">
        <v>38722.8854166667</v>
      </c>
      <c r="J468" s="0" t="n">
        <v>-0.7860107</v>
      </c>
      <c r="K468" s="0" t="n">
        <v>-0.01839197</v>
      </c>
      <c r="L468" s="0" t="n">
        <v>-1.947776</v>
      </c>
      <c r="M468" s="0" t="n">
        <v>-0.1336462</v>
      </c>
      <c r="N468" s="0" t="n">
        <v>-1.053581</v>
      </c>
    </row>
    <row r="469" customFormat="false" ht="12.75" hidden="false" customHeight="false" outlineLevel="0" collapsed="false">
      <c r="H469" s="0" t="n">
        <v>1136514600</v>
      </c>
      <c r="I469" s="1" t="n">
        <v>38722.8958333333</v>
      </c>
      <c r="J469" s="0" t="n">
        <v>-0.791555</v>
      </c>
      <c r="K469" s="0" t="n">
        <v>-0.01501936</v>
      </c>
      <c r="L469" s="0" t="n">
        <v>-1.951523</v>
      </c>
      <c r="M469" s="0" t="n">
        <v>-0.1283532</v>
      </c>
      <c r="N469" s="0" t="n">
        <v>-1.042048</v>
      </c>
    </row>
    <row r="470" customFormat="false" ht="12.75" hidden="false" customHeight="false" outlineLevel="0" collapsed="false">
      <c r="H470" s="0" t="n">
        <v>1136515500</v>
      </c>
      <c r="I470" s="1" t="n">
        <v>38722.90625</v>
      </c>
      <c r="J470" s="0" t="n">
        <v>-0.7435184</v>
      </c>
      <c r="K470" s="0" t="n">
        <v>-0.033827</v>
      </c>
      <c r="L470" s="0" t="n">
        <v>-1.765372</v>
      </c>
      <c r="M470" s="0" t="n">
        <v>0.05145821</v>
      </c>
      <c r="N470" s="0" t="n">
        <v>-1.031405</v>
      </c>
    </row>
    <row r="471" customFormat="false" ht="12.75" hidden="false" customHeight="false" outlineLevel="0" collapsed="false">
      <c r="H471" s="0" t="n">
        <v>1136516400</v>
      </c>
      <c r="I471" s="1" t="n">
        <v>38722.9166666667</v>
      </c>
      <c r="J471" s="0" t="n">
        <v>-0.7982319</v>
      </c>
      <c r="K471" s="0" t="n">
        <v>-0.04231942</v>
      </c>
      <c r="L471" s="0" t="n">
        <v>-1.758011</v>
      </c>
      <c r="M471" s="0" t="n">
        <v>0.07689281</v>
      </c>
      <c r="N471" s="0" t="n">
        <v>-1.004311</v>
      </c>
    </row>
    <row r="472" customFormat="false" ht="12.75" hidden="false" customHeight="false" outlineLevel="0" collapsed="false">
      <c r="H472" s="0" t="n">
        <v>1136517300</v>
      </c>
      <c r="I472" s="1" t="n">
        <v>38722.9270833333</v>
      </c>
      <c r="J472" s="0" t="n">
        <v>-0.824524</v>
      </c>
      <c r="K472" s="0" t="n">
        <v>-0.04243</v>
      </c>
      <c r="L472" s="0" t="n">
        <v>-1.753864</v>
      </c>
      <c r="M472" s="0" t="n">
        <v>0.09154912</v>
      </c>
      <c r="N472" s="0" t="n">
        <v>-0.9811873</v>
      </c>
    </row>
    <row r="473" customFormat="false" ht="12.75" hidden="false" customHeight="false" outlineLevel="0" collapsed="false">
      <c r="H473" s="0" t="n">
        <v>1136518200</v>
      </c>
      <c r="I473" s="1" t="n">
        <v>38722.9375</v>
      </c>
      <c r="J473" s="0" t="n">
        <v>-0.8501338</v>
      </c>
      <c r="K473" s="0" t="n">
        <v>-0.040261</v>
      </c>
      <c r="L473" s="0" t="n">
        <v>-1.777629</v>
      </c>
      <c r="M473" s="0" t="n">
        <v>0.06648757</v>
      </c>
      <c r="N473" s="0" t="n">
        <v>-0.9875358</v>
      </c>
    </row>
    <row r="474" customFormat="false" ht="12.75" hidden="false" customHeight="false" outlineLevel="0" collapsed="false">
      <c r="H474" s="0" t="n">
        <v>1136519100</v>
      </c>
      <c r="I474" s="1" t="n">
        <v>38722.9479166667</v>
      </c>
      <c r="J474" s="0" t="n">
        <v>-0.7670493</v>
      </c>
      <c r="K474" s="0" t="n">
        <v>-0.05262977</v>
      </c>
      <c r="L474" s="0" t="n">
        <v>-1.611565</v>
      </c>
      <c r="M474" s="0" t="n">
        <v>0.2190189</v>
      </c>
      <c r="N474" s="0" t="n">
        <v>-1.007029</v>
      </c>
    </row>
    <row r="475" customFormat="false" ht="12.75" hidden="false" customHeight="false" outlineLevel="0" collapsed="false">
      <c r="H475" s="0" t="n">
        <v>1136520000</v>
      </c>
      <c r="I475" s="1" t="n">
        <v>38722.9583333333</v>
      </c>
      <c r="J475" s="0" t="n">
        <v>-0.6601131</v>
      </c>
      <c r="K475" s="0" t="n">
        <v>-0.05822871</v>
      </c>
      <c r="L475" s="0" t="n">
        <v>-1.479555</v>
      </c>
      <c r="M475" s="0" t="n">
        <v>0.3305444</v>
      </c>
      <c r="N475" s="0" t="n">
        <v>-1.057444</v>
      </c>
    </row>
    <row r="476" customFormat="false" ht="12.75" hidden="false" customHeight="false" outlineLevel="0" collapsed="false">
      <c r="H476" s="0" t="n">
        <v>1136520900</v>
      </c>
      <c r="I476" s="1" t="n">
        <v>38722.96875</v>
      </c>
      <c r="J476" s="0" t="n">
        <v>-0.5480374</v>
      </c>
      <c r="K476" s="0" t="n">
        <v>-0.0584764</v>
      </c>
      <c r="L476" s="0" t="n">
        <v>-1.358598</v>
      </c>
      <c r="M476" s="0" t="n">
        <v>0.4536775</v>
      </c>
      <c r="N476" s="0" t="n">
        <v>-1.076131</v>
      </c>
    </row>
    <row r="477" customFormat="false" ht="12.75" hidden="false" customHeight="false" outlineLevel="0" collapsed="false">
      <c r="H477" s="0" t="n">
        <v>1136521800</v>
      </c>
      <c r="I477" s="1" t="n">
        <v>38722.9791666667</v>
      </c>
      <c r="J477" s="0" t="n">
        <v>-0.5296474</v>
      </c>
      <c r="K477" s="0" t="n">
        <v>-0.05158599</v>
      </c>
      <c r="L477" s="0" t="n">
        <v>-1.381302</v>
      </c>
      <c r="M477" s="0" t="n">
        <v>0.4601083</v>
      </c>
      <c r="N477" s="0" t="n">
        <v>-1.06484</v>
      </c>
    </row>
    <row r="478" customFormat="false" ht="12.75" hidden="false" customHeight="false" outlineLevel="0" collapsed="false">
      <c r="H478" s="0" t="n">
        <v>1136522700</v>
      </c>
      <c r="I478" s="1" t="n">
        <v>38722.9895833333</v>
      </c>
      <c r="J478" s="0" t="n">
        <v>-0.4815775</v>
      </c>
      <c r="K478" s="0" t="n">
        <v>-0.04208866</v>
      </c>
      <c r="L478" s="0" t="n">
        <v>-1.399255</v>
      </c>
      <c r="M478" s="0" t="n">
        <v>0.4635264</v>
      </c>
      <c r="N478" s="0" t="n">
        <v>-1.074752</v>
      </c>
    </row>
    <row r="479" customFormat="false" ht="12.75" hidden="false" customHeight="false" outlineLevel="0" collapsed="false">
      <c r="H479" s="0" t="n">
        <v>1136523600</v>
      </c>
      <c r="I479" s="1" t="n">
        <v>38723</v>
      </c>
      <c r="J479" s="0" t="n">
        <v>-0.426937</v>
      </c>
      <c r="K479" s="0" t="n">
        <v>-0.03231161</v>
      </c>
      <c r="L479" s="0" t="n">
        <v>-1.415219</v>
      </c>
      <c r="M479" s="0" t="n">
        <v>0.4661078</v>
      </c>
      <c r="N479" s="0" t="n">
        <v>-1.090859</v>
      </c>
    </row>
    <row r="480" customFormat="false" ht="12.75" hidden="false" customHeight="false" outlineLevel="0" collapsed="false">
      <c r="H480" s="0" t="n">
        <v>1136524500</v>
      </c>
      <c r="I480" s="1" t="n">
        <v>38723.0104166667</v>
      </c>
      <c r="J480" s="0" t="n">
        <v>-0.4088993</v>
      </c>
      <c r="K480" s="0" t="n">
        <v>-0.02117136</v>
      </c>
      <c r="L480" s="0" t="n">
        <v>-1.467429</v>
      </c>
      <c r="M480" s="0" t="n">
        <v>0.4507933</v>
      </c>
      <c r="N480" s="0" t="n">
        <v>-1.075741</v>
      </c>
    </row>
    <row r="481" customFormat="false" ht="12.75" hidden="false" customHeight="false" outlineLevel="0" collapsed="false">
      <c r="H481" s="0" t="n">
        <v>1136525400</v>
      </c>
      <c r="I481" s="1" t="n">
        <v>38723.0208333333</v>
      </c>
      <c r="J481" s="0" t="n">
        <v>-0.3814177</v>
      </c>
      <c r="K481" s="0" t="n">
        <v>-0.009957184</v>
      </c>
      <c r="L481" s="0" t="n">
        <v>-1.516791</v>
      </c>
      <c r="M481" s="0" t="n">
        <v>0.436279</v>
      </c>
      <c r="N481" s="0" t="n">
        <v>-1.065192</v>
      </c>
    </row>
    <row r="482" customFormat="false" ht="12.75" hidden="false" customHeight="false" outlineLevel="0" collapsed="false">
      <c r="H482" s="0" t="n">
        <v>1136526300</v>
      </c>
      <c r="I482" s="1" t="n">
        <v>38723.03125</v>
      </c>
      <c r="J482" s="0" t="n">
        <v>-0.3333655</v>
      </c>
      <c r="K482" s="0" t="n">
        <v>-0.0001552801</v>
      </c>
      <c r="L482" s="0" t="n">
        <v>-1.528327</v>
      </c>
      <c r="M482" s="0" t="n">
        <v>0.4467136</v>
      </c>
      <c r="N482" s="0" t="n">
        <v>-1.073641</v>
      </c>
    </row>
    <row r="483" customFormat="false" ht="12.75" hidden="false" customHeight="false" outlineLevel="0" collapsed="false">
      <c r="H483" s="0" t="n">
        <v>1136527200</v>
      </c>
      <c r="I483" s="1" t="n">
        <v>38723.0416666667</v>
      </c>
      <c r="J483" s="0" t="n">
        <v>-0.28734</v>
      </c>
      <c r="K483" s="0" t="n">
        <v>0.01040359</v>
      </c>
      <c r="L483" s="0" t="n">
        <v>-1.545128</v>
      </c>
      <c r="M483" s="0" t="n">
        <v>0.4507795</v>
      </c>
      <c r="N483" s="0" t="n">
        <v>-1.08588</v>
      </c>
    </row>
    <row r="484" customFormat="false" ht="12.75" hidden="false" customHeight="false" outlineLevel="0" collapsed="false">
      <c r="H484" s="0" t="n">
        <v>1136528100</v>
      </c>
      <c r="I484" s="1" t="n">
        <v>38723.0520833333</v>
      </c>
      <c r="J484" s="0" t="n">
        <v>-0.2425572</v>
      </c>
      <c r="K484" s="0" t="n">
        <v>0.02218006</v>
      </c>
      <c r="L484" s="0" t="n">
        <v>-1.584557</v>
      </c>
      <c r="M484" s="0" t="n">
        <v>0.4299429</v>
      </c>
      <c r="N484" s="0" t="n">
        <v>-1.107158</v>
      </c>
    </row>
    <row r="485" customFormat="false" ht="12.75" hidden="false" customHeight="false" outlineLevel="0" collapsed="false">
      <c r="H485" s="0" t="n">
        <v>1136529000</v>
      </c>
      <c r="I485" s="1" t="n">
        <v>38723.0625</v>
      </c>
      <c r="J485" s="0" t="n">
        <v>-0.09455778</v>
      </c>
      <c r="K485" s="0" t="n">
        <v>0.02121028</v>
      </c>
      <c r="L485" s="0" t="n">
        <v>-1.416806</v>
      </c>
      <c r="M485" s="0" t="n">
        <v>0.5806649</v>
      </c>
      <c r="N485" s="0" t="n">
        <v>-1.158265</v>
      </c>
    </row>
    <row r="486" customFormat="false" ht="12.75" hidden="false" customHeight="false" outlineLevel="0" collapsed="false">
      <c r="H486" s="0" t="n">
        <v>1136529900</v>
      </c>
      <c r="I486" s="1" t="n">
        <v>38723.0729166667</v>
      </c>
      <c r="J486" s="0" t="n">
        <v>-0.04481238</v>
      </c>
      <c r="K486" s="0" t="n">
        <v>0.03211449</v>
      </c>
      <c r="L486" s="0" t="n">
        <v>-1.43715</v>
      </c>
      <c r="M486" s="0" t="n">
        <v>0.5816366</v>
      </c>
      <c r="N486" s="0" t="n">
        <v>-1.171046</v>
      </c>
    </row>
    <row r="487" customFormat="false" ht="12.75" hidden="false" customHeight="false" outlineLevel="0" collapsed="false">
      <c r="H487" s="0" t="n">
        <v>1136530800</v>
      </c>
      <c r="I487" s="1" t="n">
        <v>38723.0833333333</v>
      </c>
      <c r="J487" s="0" t="n">
        <v>-0.0736024</v>
      </c>
      <c r="K487" s="0" t="n">
        <v>0.0629143</v>
      </c>
      <c r="L487" s="0" t="n">
        <v>-1.648731</v>
      </c>
      <c r="M487" s="0" t="n">
        <v>0.4104335</v>
      </c>
      <c r="N487" s="0" t="n">
        <v>-1.169938</v>
      </c>
    </row>
    <row r="488" customFormat="false" ht="12.75" hidden="false" customHeight="false" outlineLevel="0" collapsed="false">
      <c r="H488" s="0" t="n">
        <v>1136531700</v>
      </c>
      <c r="I488" s="1" t="n">
        <v>38723.09375</v>
      </c>
      <c r="J488" s="0" t="n">
        <v>-0.01979657</v>
      </c>
      <c r="K488" s="0" t="n">
        <v>0.08066083</v>
      </c>
      <c r="L488" s="0" t="n">
        <v>-1.676871</v>
      </c>
      <c r="M488" s="0" t="n">
        <v>0.4041967</v>
      </c>
      <c r="N488" s="0" t="n">
        <v>-1.167027</v>
      </c>
    </row>
    <row r="489" customFormat="false" ht="12.75" hidden="false" customHeight="false" outlineLevel="0" collapsed="false">
      <c r="H489" s="0" t="n">
        <v>1136532600</v>
      </c>
      <c r="I489" s="1" t="n">
        <v>38723.1041666667</v>
      </c>
      <c r="J489" s="0" t="n">
        <v>-0.004793625</v>
      </c>
      <c r="K489" s="0" t="n">
        <v>0.08888841</v>
      </c>
      <c r="L489" s="0" t="n">
        <v>-1.712494</v>
      </c>
      <c r="M489" s="0" t="n">
        <v>0.4016154</v>
      </c>
      <c r="N489" s="0" t="n">
        <v>-1.15192</v>
      </c>
    </row>
    <row r="490" customFormat="false" ht="12.75" hidden="false" customHeight="false" outlineLevel="0" collapsed="false">
      <c r="H490" s="0" t="n">
        <v>1136533500</v>
      </c>
      <c r="I490" s="1" t="n">
        <v>38723.1145833333</v>
      </c>
      <c r="J490" s="0" t="n">
        <v>-0.01448901</v>
      </c>
      <c r="K490" s="0" t="n">
        <v>0.09229159</v>
      </c>
      <c r="L490" s="0" t="n">
        <v>-1.729275</v>
      </c>
      <c r="M490" s="0" t="n">
        <v>0.4233012</v>
      </c>
      <c r="N490" s="0" t="n">
        <v>-1.113819</v>
      </c>
    </row>
    <row r="491" customFormat="false" ht="12.75" hidden="false" customHeight="false" outlineLevel="0" collapsed="false">
      <c r="H491" s="0" t="n">
        <v>1136534400</v>
      </c>
      <c r="I491" s="1" t="n">
        <v>38723.125</v>
      </c>
      <c r="J491" s="0" t="n">
        <v>-0.1045705</v>
      </c>
      <c r="K491" s="0" t="n">
        <v>0.1140216</v>
      </c>
      <c r="L491" s="0" t="n">
        <v>-1.928915</v>
      </c>
      <c r="M491" s="0" t="n">
        <v>0.2815814</v>
      </c>
      <c r="N491" s="0" t="n">
        <v>-1.057242</v>
      </c>
    </row>
    <row r="492" customFormat="false" ht="12.75" hidden="false" customHeight="false" outlineLevel="0" collapsed="false">
      <c r="H492" s="0" t="n">
        <v>1136535300</v>
      </c>
      <c r="I492" s="1" t="n">
        <v>38723.1354166667</v>
      </c>
      <c r="J492" s="0" t="n">
        <v>-0.1857712</v>
      </c>
      <c r="K492" s="0" t="n">
        <v>0.133147</v>
      </c>
      <c r="L492" s="0" t="n">
        <v>-2.101836</v>
      </c>
      <c r="M492" s="0" t="n">
        <v>0.1645787</v>
      </c>
      <c r="N492" s="0" t="n">
        <v>-0.9976462</v>
      </c>
    </row>
    <row r="493" customFormat="false" ht="12.75" hidden="false" customHeight="false" outlineLevel="0" collapsed="false">
      <c r="H493" s="0" t="n">
        <v>1136536200</v>
      </c>
      <c r="I493" s="1" t="n">
        <v>38723.1458333333</v>
      </c>
      <c r="J493" s="0" t="n">
        <v>-0.2824572</v>
      </c>
      <c r="K493" s="0" t="n">
        <v>0.1454623</v>
      </c>
      <c r="L493" s="0" t="n">
        <v>-2.260727</v>
      </c>
      <c r="M493" s="0" t="n">
        <v>0.04538637</v>
      </c>
      <c r="N493" s="0" t="n">
        <v>-0.953899</v>
      </c>
    </row>
    <row r="494" customFormat="false" ht="12.75" hidden="false" customHeight="false" outlineLevel="0" collapsed="false">
      <c r="H494" s="0" t="n">
        <v>1136537100</v>
      </c>
      <c r="I494" s="1" t="n">
        <v>38723.15625</v>
      </c>
      <c r="J494" s="0" t="n">
        <v>-0.2759363</v>
      </c>
      <c r="K494" s="0" t="n">
        <v>0.1503528</v>
      </c>
      <c r="L494" s="0" t="n">
        <v>-2.26829</v>
      </c>
      <c r="M494" s="0" t="n">
        <v>0.04406697</v>
      </c>
      <c r="N494" s="0" t="n">
        <v>-0.9518149</v>
      </c>
    </row>
    <row r="495" customFormat="false" ht="12.75" hidden="false" customHeight="false" outlineLevel="0" collapsed="false">
      <c r="H495" s="0" t="n">
        <v>1136538000</v>
      </c>
      <c r="I495" s="1" t="n">
        <v>38723.1666666667</v>
      </c>
      <c r="J495" s="0" t="n">
        <v>-0.279855</v>
      </c>
      <c r="K495" s="0" t="n">
        <v>0.1559097</v>
      </c>
      <c r="L495" s="0" t="n">
        <v>-2.279957</v>
      </c>
      <c r="M495" s="0" t="n">
        <v>0.04379968</v>
      </c>
      <c r="N495" s="0" t="n">
        <v>-0.9406073</v>
      </c>
    </row>
    <row r="496" customFormat="false" ht="12.75" hidden="false" customHeight="false" outlineLevel="0" collapsed="false">
      <c r="H496" s="0" t="n">
        <v>1136538900</v>
      </c>
      <c r="I496" s="1" t="n">
        <v>38723.1770833333</v>
      </c>
      <c r="J496" s="0" t="n">
        <v>-0.3214027</v>
      </c>
      <c r="K496" s="0" t="n">
        <v>0.1625258</v>
      </c>
      <c r="L496" s="0" t="n">
        <v>-2.282159</v>
      </c>
      <c r="M496" s="0" t="n">
        <v>0.06192664</v>
      </c>
      <c r="N496" s="0" t="n">
        <v>-0.8821007</v>
      </c>
    </row>
    <row r="497" customFormat="false" ht="12.75" hidden="false" customHeight="false" outlineLevel="0" collapsed="false">
      <c r="H497" s="0" t="n">
        <v>1136539800</v>
      </c>
      <c r="I497" s="1" t="n">
        <v>38723.1875</v>
      </c>
      <c r="J497" s="0" t="n">
        <v>-0.3735919</v>
      </c>
      <c r="K497" s="0" t="n">
        <v>0.164355</v>
      </c>
      <c r="L497" s="0" t="n">
        <v>-2.26682</v>
      </c>
      <c r="M497" s="0" t="n">
        <v>0.09400389</v>
      </c>
      <c r="N497" s="0" t="n">
        <v>-0.8191571</v>
      </c>
    </row>
    <row r="498" customFormat="false" ht="12.75" hidden="false" customHeight="false" outlineLevel="0" collapsed="false">
      <c r="H498" s="0" t="n">
        <v>1136540700</v>
      </c>
      <c r="I498" s="1" t="n">
        <v>38723.1979166667</v>
      </c>
      <c r="J498" s="0" t="n">
        <v>-0.4146745</v>
      </c>
      <c r="K498" s="0" t="n">
        <v>0.1657473</v>
      </c>
      <c r="L498" s="0" t="n">
        <v>-2.247536</v>
      </c>
      <c r="M498" s="0" t="n">
        <v>0.1202191</v>
      </c>
      <c r="N498" s="0" t="n">
        <v>-0.7745225</v>
      </c>
    </row>
    <row r="499" customFormat="false" ht="12.75" hidden="false" customHeight="false" outlineLevel="0" collapsed="false">
      <c r="H499" s="0" t="n">
        <v>1136541600</v>
      </c>
      <c r="I499" s="1" t="n">
        <v>38723.2083333333</v>
      </c>
      <c r="J499" s="0" t="n">
        <v>-0.4670532</v>
      </c>
      <c r="K499" s="0" t="n">
        <v>0.1700796</v>
      </c>
      <c r="L499" s="0" t="n">
        <v>-2.26419</v>
      </c>
      <c r="M499" s="0" t="n">
        <v>0.1200018</v>
      </c>
      <c r="N499" s="0" t="n">
        <v>-0.7203372</v>
      </c>
    </row>
    <row r="500" customFormat="false" ht="12.75" hidden="false" customHeight="false" outlineLevel="0" collapsed="false">
      <c r="H500" s="0" t="n">
        <v>1136542500</v>
      </c>
      <c r="I500" s="1" t="n">
        <v>38723.21875</v>
      </c>
      <c r="J500" s="0" t="n">
        <v>-0.5221577</v>
      </c>
      <c r="K500" s="0" t="n">
        <v>0.1718705</v>
      </c>
      <c r="L500" s="0" t="n">
        <v>-2.267359</v>
      </c>
      <c r="M500" s="0" t="n">
        <v>0.1360336</v>
      </c>
      <c r="N500" s="0" t="n">
        <v>-0.6548287</v>
      </c>
    </row>
    <row r="501" customFormat="false" ht="12.75" hidden="false" customHeight="false" outlineLevel="0" collapsed="false">
      <c r="H501" s="0" t="n">
        <v>1136543400</v>
      </c>
      <c r="I501" s="1" t="n">
        <v>38723.2291666667</v>
      </c>
      <c r="J501" s="0" t="n">
        <v>-0.5762579</v>
      </c>
      <c r="K501" s="0" t="n">
        <v>0.1721824</v>
      </c>
      <c r="L501" s="0" t="n">
        <v>-2.254884</v>
      </c>
      <c r="M501" s="0" t="n">
        <v>0.1694982</v>
      </c>
      <c r="N501" s="0" t="n">
        <v>-0.5816483</v>
      </c>
    </row>
    <row r="502" customFormat="false" ht="12.75" hidden="false" customHeight="false" outlineLevel="0" collapsed="false">
      <c r="H502" s="0" t="n">
        <v>1136544300</v>
      </c>
      <c r="I502" s="1" t="n">
        <v>38723.2395833333</v>
      </c>
      <c r="J502" s="0" t="n">
        <v>-0.7540128</v>
      </c>
      <c r="K502" s="0" t="n">
        <v>0.1810833</v>
      </c>
      <c r="L502" s="0" t="n">
        <v>-2.433873</v>
      </c>
      <c r="M502" s="0" t="n">
        <v>0.05075133</v>
      </c>
      <c r="N502" s="0" t="n">
        <v>-0.4609581</v>
      </c>
    </row>
    <row r="503" customFormat="false" ht="12.75" hidden="false" customHeight="false" outlineLevel="0" collapsed="false">
      <c r="H503" s="0" t="n">
        <v>1136545200</v>
      </c>
      <c r="I503" s="1" t="n">
        <v>38723.25</v>
      </c>
      <c r="J503" s="0" t="n">
        <v>-0.8269722</v>
      </c>
      <c r="K503" s="0" t="n">
        <v>0.1767946</v>
      </c>
      <c r="L503" s="0" t="n">
        <v>-2.412854</v>
      </c>
      <c r="M503" s="0" t="n">
        <v>0.08369802</v>
      </c>
      <c r="N503" s="0" t="n">
        <v>-0.3941847</v>
      </c>
    </row>
    <row r="504" customFormat="false" ht="12.75" hidden="false" customHeight="false" outlineLevel="0" collapsed="false">
      <c r="H504" s="0" t="n">
        <v>1136546100</v>
      </c>
      <c r="I504" s="1" t="n">
        <v>38723.2604166667</v>
      </c>
      <c r="J504" s="0" t="n">
        <v>-0.9300272</v>
      </c>
      <c r="K504" s="0" t="n">
        <v>0.1680153</v>
      </c>
      <c r="L504" s="0" t="n">
        <v>-2.388906</v>
      </c>
      <c r="M504" s="0" t="n">
        <v>0.1335222</v>
      </c>
      <c r="N504" s="0" t="n">
        <v>-0.290521</v>
      </c>
    </row>
    <row r="505" customFormat="false" ht="12.75" hidden="false" customHeight="false" outlineLevel="0" collapsed="false">
      <c r="H505" s="0" t="n">
        <v>1136547000</v>
      </c>
      <c r="I505" s="1" t="n">
        <v>38723.2708333333</v>
      </c>
      <c r="J505" s="0" t="n">
        <v>-1.002641</v>
      </c>
      <c r="K505" s="0" t="n">
        <v>0.1624481</v>
      </c>
      <c r="L505" s="0" t="n">
        <v>-2.372893</v>
      </c>
      <c r="M505" s="0" t="n">
        <v>0.1624147</v>
      </c>
      <c r="N505" s="0" t="n">
        <v>-0.2205825</v>
      </c>
    </row>
    <row r="506" customFormat="false" ht="12.75" hidden="false" customHeight="false" outlineLevel="0" collapsed="false">
      <c r="H506" s="0" t="n">
        <v>1136547900</v>
      </c>
      <c r="I506" s="1" t="n">
        <v>38723.28125</v>
      </c>
      <c r="J506" s="0" t="n">
        <v>-1.067166</v>
      </c>
      <c r="K506" s="0" t="n">
        <v>0.1580965</v>
      </c>
      <c r="L506" s="0" t="n">
        <v>-2.35772</v>
      </c>
      <c r="M506" s="0" t="n">
        <v>0.1873356</v>
      </c>
      <c r="N506" s="0" t="n">
        <v>-0.1594537</v>
      </c>
    </row>
    <row r="507" customFormat="false" ht="12.75" hidden="false" customHeight="false" outlineLevel="0" collapsed="false">
      <c r="H507" s="0" t="n">
        <v>1136548800</v>
      </c>
      <c r="I507" s="1" t="n">
        <v>38723.2916666667</v>
      </c>
      <c r="J507" s="0" t="n">
        <v>-1.132461</v>
      </c>
      <c r="K507" s="0" t="n">
        <v>0.1538786</v>
      </c>
      <c r="L507" s="0" t="n">
        <v>-2.344249</v>
      </c>
      <c r="M507" s="0" t="n">
        <v>0.2108899</v>
      </c>
      <c r="N507" s="0" t="n">
        <v>-0.0980289</v>
      </c>
    </row>
    <row r="508" customFormat="false" ht="12.75" hidden="false" customHeight="false" outlineLevel="0" collapsed="false">
      <c r="H508" s="0" t="n">
        <v>1136549700</v>
      </c>
      <c r="I508" s="1" t="n">
        <v>38723.3020833333</v>
      </c>
      <c r="J508" s="0" t="n">
        <v>-1.19499</v>
      </c>
      <c r="K508" s="0" t="n">
        <v>0.1537689</v>
      </c>
      <c r="L508" s="0" t="n">
        <v>-2.32699</v>
      </c>
      <c r="M508" s="0" t="n">
        <v>0.2272038</v>
      </c>
      <c r="N508" s="0" t="n">
        <v>-0.03652968</v>
      </c>
    </row>
    <row r="509" customFormat="false" ht="12.75" hidden="false" customHeight="false" outlineLevel="0" collapsed="false">
      <c r="H509" s="0" t="n">
        <v>1136550600</v>
      </c>
      <c r="I509" s="1" t="n">
        <v>38723.3125</v>
      </c>
      <c r="J509" s="0" t="n">
        <v>-1.256876</v>
      </c>
      <c r="K509" s="0" t="n">
        <v>0.1536224</v>
      </c>
      <c r="L509" s="0" t="n">
        <v>-2.30745</v>
      </c>
      <c r="M509" s="0" t="n">
        <v>0.2478626</v>
      </c>
      <c r="N509" s="0" t="n">
        <v>0.029089</v>
      </c>
    </row>
    <row r="510" customFormat="false" ht="12.75" hidden="false" customHeight="false" outlineLevel="0" collapsed="false">
      <c r="H510" s="0" t="n">
        <v>1136551500</v>
      </c>
      <c r="I510" s="1" t="n">
        <v>38723.3229166667</v>
      </c>
      <c r="J510" s="0" t="n">
        <v>-1.322346</v>
      </c>
      <c r="K510" s="0" t="n">
        <v>0.1558456</v>
      </c>
      <c r="L510" s="0" t="n">
        <v>-2.301086</v>
      </c>
      <c r="M510" s="0" t="n">
        <v>0.2599741</v>
      </c>
      <c r="N510" s="0" t="n">
        <v>0.09821492</v>
      </c>
    </row>
    <row r="511" customFormat="false" ht="12.75" hidden="false" customHeight="false" outlineLevel="0" collapsed="false">
      <c r="H511" s="0" t="n">
        <v>1136552400</v>
      </c>
      <c r="I511" s="1" t="n">
        <v>38723.3333333333</v>
      </c>
      <c r="J511" s="0" t="n">
        <v>-1.300758</v>
      </c>
      <c r="K511" s="0" t="n">
        <v>0.1429929</v>
      </c>
      <c r="L511" s="0" t="n">
        <v>-2.090046</v>
      </c>
      <c r="M511" s="0" t="n">
        <v>0.4360372</v>
      </c>
      <c r="N511" s="0" t="n">
        <v>0.133083</v>
      </c>
    </row>
    <row r="512" customFormat="false" ht="12.75" hidden="false" customHeight="false" outlineLevel="0" collapsed="false">
      <c r="H512" s="0" t="n">
        <v>1136553300</v>
      </c>
      <c r="I512" s="1" t="n">
        <v>38723.34375</v>
      </c>
      <c r="J512" s="0" t="n">
        <v>-1.258395</v>
      </c>
      <c r="K512" s="0" t="n">
        <v>0.1381513</v>
      </c>
      <c r="L512" s="0" t="n">
        <v>-1.881086</v>
      </c>
      <c r="M512" s="0" t="n">
        <v>0.6036925</v>
      </c>
      <c r="N512" s="0" t="n">
        <v>0.1678676</v>
      </c>
    </row>
    <row r="513" customFormat="false" ht="12.75" hidden="false" customHeight="false" outlineLevel="0" collapsed="false">
      <c r="H513" s="0" t="n">
        <v>1136554200</v>
      </c>
      <c r="I513" s="1" t="n">
        <v>38723.3541666667</v>
      </c>
      <c r="J513" s="0" t="n">
        <v>-1.187825</v>
      </c>
      <c r="K513" s="0" t="n">
        <v>0.1309777</v>
      </c>
      <c r="L513" s="0" t="n">
        <v>-1.678205</v>
      </c>
      <c r="M513" s="0" t="n">
        <v>0.7580161</v>
      </c>
      <c r="N513" s="0" t="n">
        <v>0.1619481</v>
      </c>
    </row>
    <row r="514" customFormat="false" ht="12.75" hidden="false" customHeight="false" outlineLevel="0" collapsed="false">
      <c r="H514" s="0" t="n">
        <v>1136555100</v>
      </c>
      <c r="I514" s="1" t="n">
        <v>38723.3645833333</v>
      </c>
      <c r="J514" s="0" t="n">
        <v>-1.179399</v>
      </c>
      <c r="K514" s="0" t="n">
        <v>0.1385528</v>
      </c>
      <c r="L514" s="0" t="n">
        <v>-1.685011</v>
      </c>
      <c r="M514" s="0" t="n">
        <v>0.7435034</v>
      </c>
      <c r="N514" s="0" t="n">
        <v>0.1606463</v>
      </c>
    </row>
    <row r="515" customFormat="false" ht="12.75" hidden="false" customHeight="false" outlineLevel="0" collapsed="false">
      <c r="H515" s="0" t="n">
        <v>1136556000</v>
      </c>
      <c r="I515" s="1" t="n">
        <v>38723.375</v>
      </c>
      <c r="J515" s="0" t="n">
        <v>-1.092772</v>
      </c>
      <c r="K515" s="0" t="n">
        <v>0.1299655</v>
      </c>
      <c r="L515" s="0" t="n">
        <v>-1.488008</v>
      </c>
      <c r="M515" s="0" t="n">
        <v>0.8955531</v>
      </c>
      <c r="N515" s="0" t="n">
        <v>0.1341901</v>
      </c>
    </row>
    <row r="516" customFormat="false" ht="12.75" hidden="false" customHeight="false" outlineLevel="0" collapsed="false">
      <c r="H516" s="0" t="n">
        <v>1136556900</v>
      </c>
      <c r="I516" s="1" t="n">
        <v>38723.3854166667</v>
      </c>
      <c r="J516" s="0" t="n">
        <v>-1.131463</v>
      </c>
      <c r="K516" s="0" t="n">
        <v>0.1304737</v>
      </c>
      <c r="L516" s="0" t="n">
        <v>-1.483569</v>
      </c>
      <c r="M516" s="0" t="n">
        <v>0.902059</v>
      </c>
      <c r="N516" s="0" t="n">
        <v>0.1689813</v>
      </c>
    </row>
    <row r="517" customFormat="false" ht="12.75" hidden="false" customHeight="false" outlineLevel="0" collapsed="false">
      <c r="H517" s="0" t="n">
        <v>1136557800</v>
      </c>
      <c r="I517" s="1" t="n">
        <v>38723.3958333333</v>
      </c>
      <c r="J517" s="0" t="n">
        <v>-1.182102</v>
      </c>
      <c r="K517" s="0" t="n">
        <v>0.1314382</v>
      </c>
      <c r="L517" s="0" t="n">
        <v>-1.474696</v>
      </c>
      <c r="M517" s="0" t="n">
        <v>0.9170198</v>
      </c>
      <c r="N517" s="0" t="n">
        <v>0.2124063</v>
      </c>
    </row>
    <row r="518" customFormat="false" ht="12.75" hidden="false" customHeight="false" outlineLevel="0" collapsed="false">
      <c r="H518" s="0" t="n">
        <v>1136558700</v>
      </c>
      <c r="I518" s="1" t="n">
        <v>38723.40625</v>
      </c>
      <c r="J518" s="0" t="n">
        <v>-1.255776</v>
      </c>
      <c r="K518" s="0" t="n">
        <v>0.1281127</v>
      </c>
      <c r="L518" s="0" t="n">
        <v>-1.456805</v>
      </c>
      <c r="M518" s="0" t="n">
        <v>0.9431177</v>
      </c>
      <c r="N518" s="0" t="n">
        <v>0.2703303</v>
      </c>
    </row>
    <row r="519" customFormat="false" ht="12.75" hidden="false" customHeight="false" outlineLevel="0" collapsed="false">
      <c r="H519" s="0" t="n">
        <v>1136559600</v>
      </c>
      <c r="I519" s="1" t="n">
        <v>38723.4166666667</v>
      </c>
      <c r="J519" s="0" t="n">
        <v>-1.27036</v>
      </c>
      <c r="K519" s="0" t="n">
        <v>0.130623</v>
      </c>
      <c r="L519" s="0" t="n">
        <v>-1.446108</v>
      </c>
      <c r="M519" s="0" t="n">
        <v>0.9370502</v>
      </c>
      <c r="N519" s="0" t="n">
        <v>0.2649805</v>
      </c>
    </row>
    <row r="520" customFormat="false" ht="12.75" hidden="false" customHeight="false" outlineLevel="0" collapsed="false">
      <c r="H520" s="0" t="n">
        <v>1136560500</v>
      </c>
      <c r="I520" s="1" t="n">
        <v>38723.4270833333</v>
      </c>
      <c r="J520" s="0" t="n">
        <v>-1.314935</v>
      </c>
      <c r="K520" s="0" t="n">
        <v>0.1248658</v>
      </c>
      <c r="L520" s="0" t="n">
        <v>-1.424353</v>
      </c>
      <c r="M520" s="0" t="n">
        <v>0.9428557</v>
      </c>
      <c r="N520" s="0" t="n">
        <v>0.2790998</v>
      </c>
    </row>
    <row r="521" customFormat="false" ht="12.75" hidden="false" customHeight="false" outlineLevel="0" collapsed="false">
      <c r="H521" s="0" t="n">
        <v>1136561400</v>
      </c>
      <c r="I521" s="1" t="n">
        <v>38723.4375</v>
      </c>
      <c r="J521" s="0" t="n">
        <v>-1.351704</v>
      </c>
      <c r="K521" s="0" t="n">
        <v>0.115853</v>
      </c>
      <c r="L521" s="0" t="n">
        <v>-1.409808</v>
      </c>
      <c r="M521" s="0" t="n">
        <v>0.9432644</v>
      </c>
      <c r="N521" s="0" t="n">
        <v>0.2730091</v>
      </c>
    </row>
    <row r="522" customFormat="false" ht="12.75" hidden="false" customHeight="false" outlineLevel="0" collapsed="false">
      <c r="H522" s="0" t="n">
        <v>1136562300</v>
      </c>
      <c r="I522" s="1" t="n">
        <v>38723.4479166667</v>
      </c>
      <c r="J522" s="0" t="n">
        <v>-1.382289</v>
      </c>
      <c r="K522" s="0" t="n">
        <v>0.1071134</v>
      </c>
      <c r="L522" s="0" t="n">
        <v>-1.394987</v>
      </c>
      <c r="M522" s="0" t="n">
        <v>0.9389451</v>
      </c>
      <c r="N522" s="0" t="n">
        <v>0.2565063</v>
      </c>
    </row>
    <row r="523" customFormat="false" ht="12.75" hidden="false" customHeight="false" outlineLevel="0" collapsed="false">
      <c r="H523" s="0" t="n">
        <v>1136563200</v>
      </c>
      <c r="I523" s="1" t="n">
        <v>38723.4583333333</v>
      </c>
      <c r="J523" s="0" t="n">
        <v>-1.433915</v>
      </c>
      <c r="K523" s="0" t="n">
        <v>0.09658345</v>
      </c>
      <c r="L523" s="0" t="n">
        <v>-1.370934</v>
      </c>
      <c r="M523" s="0" t="n">
        <v>0.9511056</v>
      </c>
      <c r="N523" s="0" t="n">
        <v>0.2598614</v>
      </c>
    </row>
    <row r="524" customFormat="false" ht="12.75" hidden="false" customHeight="false" outlineLevel="0" collapsed="false">
      <c r="H524" s="0" t="n">
        <v>1136564100</v>
      </c>
      <c r="I524" s="1" t="n">
        <v>38723.46875</v>
      </c>
      <c r="J524" s="0" t="n">
        <v>-1.465457</v>
      </c>
      <c r="K524" s="0" t="n">
        <v>0.09328285</v>
      </c>
      <c r="L524" s="0" t="n">
        <v>-1.356917</v>
      </c>
      <c r="M524" s="0" t="n">
        <v>0.9677649</v>
      </c>
      <c r="N524" s="0" t="n">
        <v>0.2752755</v>
      </c>
    </row>
    <row r="525" customFormat="false" ht="12.75" hidden="false" customHeight="false" outlineLevel="0" collapsed="false">
      <c r="H525" s="0" t="n">
        <v>1136565000</v>
      </c>
      <c r="I525" s="1" t="n">
        <v>38723.4791666667</v>
      </c>
      <c r="J525" s="0" t="n">
        <v>-1.500665</v>
      </c>
      <c r="K525" s="0" t="n">
        <v>0.08595385</v>
      </c>
      <c r="L525" s="0" t="n">
        <v>-1.349537</v>
      </c>
      <c r="M525" s="0" t="n">
        <v>0.9868661</v>
      </c>
      <c r="N525" s="0" t="n">
        <v>0.2865939</v>
      </c>
    </row>
    <row r="526" customFormat="false" ht="12.75" hidden="false" customHeight="false" outlineLevel="0" collapsed="false">
      <c r="H526" s="0" t="n">
        <v>1136565900</v>
      </c>
      <c r="I526" s="1" t="n">
        <v>38723.4895833333</v>
      </c>
      <c r="J526" s="0" t="n">
        <v>-1.558872</v>
      </c>
      <c r="K526" s="0" t="n">
        <v>0.08340424</v>
      </c>
      <c r="L526" s="0" t="n">
        <v>-1.325655</v>
      </c>
      <c r="M526" s="0" t="n">
        <v>1.02498</v>
      </c>
      <c r="N526" s="0" t="n">
        <v>0.3265378</v>
      </c>
    </row>
    <row r="527" customFormat="false" ht="12.75" hidden="false" customHeight="false" outlineLevel="0" collapsed="false">
      <c r="H527" s="0" t="n">
        <v>1136566800</v>
      </c>
      <c r="I527" s="1" t="n">
        <v>38723.5</v>
      </c>
      <c r="J527" s="0" t="n">
        <v>-1.611607</v>
      </c>
      <c r="K527" s="0" t="n">
        <v>0.08224195</v>
      </c>
      <c r="L527" s="0" t="n">
        <v>-1.302896</v>
      </c>
      <c r="M527" s="0" t="n">
        <v>1.057928</v>
      </c>
      <c r="N527" s="0" t="n">
        <v>0.3559544</v>
      </c>
    </row>
    <row r="528" customFormat="false" ht="12.75" hidden="false" customHeight="false" outlineLevel="0" collapsed="false">
      <c r="H528" s="0" t="n">
        <v>1136567700</v>
      </c>
      <c r="I528" s="1" t="n">
        <v>38723.5104166667</v>
      </c>
      <c r="J528" s="0" t="n">
        <v>-1.742492</v>
      </c>
      <c r="K528" s="0" t="n">
        <v>0.09646463</v>
      </c>
      <c r="L528" s="0" t="n">
        <v>-1.478418</v>
      </c>
      <c r="M528" s="0" t="n">
        <v>0.9274272</v>
      </c>
      <c r="N528" s="0" t="n">
        <v>0.407982</v>
      </c>
    </row>
    <row r="529" customFormat="false" ht="12.75" hidden="false" customHeight="false" outlineLevel="0" collapsed="false">
      <c r="H529" s="0" t="n">
        <v>1136568600</v>
      </c>
      <c r="I529" s="1" t="n">
        <v>38723.5208333333</v>
      </c>
      <c r="J529" s="0" t="n">
        <v>-1.892949</v>
      </c>
      <c r="K529" s="0" t="n">
        <v>0.1026749</v>
      </c>
      <c r="L529" s="0" t="n">
        <v>-1.655562</v>
      </c>
      <c r="M529" s="0" t="n">
        <v>0.8008165</v>
      </c>
      <c r="N529" s="0" t="n">
        <v>0.4579875</v>
      </c>
    </row>
    <row r="530" customFormat="false" ht="12.75" hidden="false" customHeight="false" outlineLevel="0" collapsed="false">
      <c r="H530" s="0" t="n">
        <v>1136569500</v>
      </c>
      <c r="I530" s="1" t="n">
        <v>38723.53125</v>
      </c>
      <c r="J530" s="0" t="n">
        <v>-2.060019</v>
      </c>
      <c r="K530" s="0" t="n">
        <v>0.1061708</v>
      </c>
      <c r="L530" s="0" t="n">
        <v>-1.827354</v>
      </c>
      <c r="M530" s="0" t="n">
        <v>0.6816223</v>
      </c>
      <c r="N530" s="0" t="n">
        <v>0.5186886</v>
      </c>
    </row>
    <row r="531" customFormat="false" ht="12.75" hidden="false" customHeight="false" outlineLevel="0" collapsed="false">
      <c r="H531" s="0" t="n">
        <v>1136570400</v>
      </c>
      <c r="I531" s="1" t="n">
        <v>38723.5416666667</v>
      </c>
      <c r="J531" s="0" t="n">
        <v>-2.148898</v>
      </c>
      <c r="K531" s="0" t="n">
        <v>0.09730871</v>
      </c>
      <c r="L531" s="0" t="n">
        <v>-1.792274</v>
      </c>
      <c r="M531" s="0" t="n">
        <v>0.7198729</v>
      </c>
      <c r="N531" s="0" t="n">
        <v>0.5528423</v>
      </c>
    </row>
    <row r="532" customFormat="false" ht="12.75" hidden="false" customHeight="false" outlineLevel="0" collapsed="false">
      <c r="H532" s="0" t="n">
        <v>1136571300</v>
      </c>
      <c r="I532" s="1" t="n">
        <v>38723.5520833333</v>
      </c>
      <c r="J532" s="0" t="n">
        <v>-2.308635</v>
      </c>
      <c r="K532" s="0" t="n">
        <v>0.1103306</v>
      </c>
      <c r="L532" s="0" t="n">
        <v>-1.959465</v>
      </c>
      <c r="M532" s="0" t="n">
        <v>0.5807723</v>
      </c>
      <c r="N532" s="0" t="n">
        <v>0.606407</v>
      </c>
    </row>
    <row r="533" customFormat="false" ht="12.75" hidden="false" customHeight="false" outlineLevel="0" collapsed="false">
      <c r="H533" s="0" t="n">
        <v>1136572200</v>
      </c>
      <c r="I533" s="1" t="n">
        <v>38723.5625</v>
      </c>
      <c r="J533" s="0" t="n">
        <v>-2.368735</v>
      </c>
      <c r="K533" s="0" t="n">
        <v>0.1097131</v>
      </c>
      <c r="L533" s="0" t="n">
        <v>-1.924653</v>
      </c>
      <c r="M533" s="0" t="n">
        <v>0.5999132</v>
      </c>
      <c r="N533" s="0" t="n">
        <v>0.6160721</v>
      </c>
    </row>
    <row r="534" customFormat="false" ht="12.75" hidden="false" customHeight="false" outlineLevel="0" collapsed="false">
      <c r="H534" s="0" t="n">
        <v>1136573100</v>
      </c>
      <c r="I534" s="1" t="n">
        <v>38723.5729166667</v>
      </c>
      <c r="J534" s="0" t="n">
        <v>-2.390656</v>
      </c>
      <c r="K534" s="0" t="n">
        <v>0.1104022</v>
      </c>
      <c r="L534" s="0" t="n">
        <v>-1.89356</v>
      </c>
      <c r="M534" s="0" t="n">
        <v>0.5977072</v>
      </c>
      <c r="N534" s="0" t="n">
        <v>0.5861456</v>
      </c>
    </row>
    <row r="535" customFormat="false" ht="12.75" hidden="false" customHeight="false" outlineLevel="0" collapsed="false">
      <c r="H535" s="0" t="n">
        <v>1136574000</v>
      </c>
      <c r="I535" s="1" t="n">
        <v>38723.5833333333</v>
      </c>
      <c r="J535" s="0" t="n">
        <v>-2.407843</v>
      </c>
      <c r="K535" s="0" t="n">
        <v>0.1131802</v>
      </c>
      <c r="L535" s="0" t="n">
        <v>-1.864271</v>
      </c>
      <c r="M535" s="0" t="n">
        <v>0.5926369</v>
      </c>
      <c r="N535" s="0" t="n">
        <v>0.5501509</v>
      </c>
    </row>
    <row r="536" customFormat="false" ht="12.75" hidden="false" customHeight="false" outlineLevel="0" collapsed="false">
      <c r="H536" s="0" t="n">
        <v>1136574900</v>
      </c>
      <c r="I536" s="1" t="n">
        <v>38723.59375</v>
      </c>
      <c r="J536" s="0" t="n">
        <v>-2.485421</v>
      </c>
      <c r="K536" s="0" t="n">
        <v>0.1106422</v>
      </c>
      <c r="L536" s="0" t="n">
        <v>-1.824215</v>
      </c>
      <c r="M536" s="0" t="n">
        <v>0.6244797</v>
      </c>
      <c r="N536" s="0" t="n">
        <v>0.579383</v>
      </c>
    </row>
    <row r="537" customFormat="false" ht="12.75" hidden="false" customHeight="false" outlineLevel="0" collapsed="false">
      <c r="H537" s="0" t="n">
        <v>1136575800</v>
      </c>
      <c r="I537" s="1" t="n">
        <v>38723.6041666667</v>
      </c>
      <c r="J537" s="0" t="n">
        <v>-2.559338</v>
      </c>
      <c r="K537" s="0" t="n">
        <v>0.1196442</v>
      </c>
      <c r="L537" s="0" t="n">
        <v>-1.7873</v>
      </c>
      <c r="M537" s="0" t="n">
        <v>0.6527366</v>
      </c>
      <c r="N537" s="0" t="n">
        <v>0.6154455</v>
      </c>
    </row>
    <row r="538" customFormat="false" ht="12.75" hidden="false" customHeight="false" outlineLevel="0" collapsed="false">
      <c r="H538" s="0" t="n">
        <v>1136576700</v>
      </c>
      <c r="I538" s="1" t="n">
        <v>38723.6145833333</v>
      </c>
      <c r="J538" s="0" t="n">
        <v>-2.590576</v>
      </c>
      <c r="K538" s="0" t="n">
        <v>0.1402819</v>
      </c>
      <c r="L538" s="0" t="n">
        <v>-1.756429</v>
      </c>
      <c r="M538" s="0" t="n">
        <v>0.6535195</v>
      </c>
      <c r="N538" s="0" t="n">
        <v>0.6144457</v>
      </c>
    </row>
    <row r="539" customFormat="false" ht="12.75" hidden="false" customHeight="false" outlineLevel="0" collapsed="false">
      <c r="H539" s="0" t="n">
        <v>1136577600</v>
      </c>
      <c r="I539" s="1" t="n">
        <v>38723.625</v>
      </c>
      <c r="J539" s="0" t="n">
        <v>-2.608632</v>
      </c>
      <c r="K539" s="0" t="n">
        <v>0.163818</v>
      </c>
      <c r="L539" s="0" t="n">
        <v>-1.725773</v>
      </c>
      <c r="M539" s="0" t="n">
        <v>0.6540962</v>
      </c>
      <c r="N539" s="0" t="n">
        <v>0.6073595</v>
      </c>
    </row>
    <row r="540" customFormat="false" ht="12.75" hidden="false" customHeight="false" outlineLevel="0" collapsed="false">
      <c r="H540" s="0" t="n">
        <v>1136578500</v>
      </c>
      <c r="I540" s="1" t="n">
        <v>38723.6354166667</v>
      </c>
      <c r="J540" s="0" t="n">
        <v>-2.621086</v>
      </c>
      <c r="K540" s="0" t="n">
        <v>0.1898362</v>
      </c>
      <c r="L540" s="0" t="n">
        <v>-1.706018</v>
      </c>
      <c r="M540" s="0" t="n">
        <v>0.6464773</v>
      </c>
      <c r="N540" s="0" t="n">
        <v>0.5993061</v>
      </c>
    </row>
    <row r="541" customFormat="false" ht="12.75" hidden="false" customHeight="false" outlineLevel="0" collapsed="false">
      <c r="H541" s="0" t="n">
        <v>1136579400</v>
      </c>
      <c r="I541" s="1" t="n">
        <v>38723.6458333333</v>
      </c>
      <c r="J541" s="0" t="n">
        <v>-2.643918</v>
      </c>
      <c r="K541" s="0" t="n">
        <v>0.2102716</v>
      </c>
      <c r="L541" s="0" t="n">
        <v>-1.679756</v>
      </c>
      <c r="M541" s="0" t="n">
        <v>0.6270067</v>
      </c>
      <c r="N541" s="0" t="n">
        <v>0.5679292</v>
      </c>
    </row>
    <row r="542" customFormat="false" ht="12.75" hidden="false" customHeight="false" outlineLevel="0" collapsed="false">
      <c r="H542" s="0" t="n">
        <v>1136580300</v>
      </c>
      <c r="I542" s="1" t="n">
        <v>38723.65625</v>
      </c>
      <c r="J542" s="0" t="n">
        <v>-2.692642</v>
      </c>
      <c r="K542" s="0" t="n">
        <v>0.2286871</v>
      </c>
      <c r="L542" s="0" t="n">
        <v>-1.647099</v>
      </c>
      <c r="M542" s="0" t="n">
        <v>0.6276689</v>
      </c>
      <c r="N542" s="0" t="n">
        <v>0.5690287</v>
      </c>
    </row>
    <row r="543" customFormat="false" ht="12.75" hidden="false" customHeight="false" outlineLevel="0" collapsed="false">
      <c r="H543" s="0" t="n">
        <v>1136581200</v>
      </c>
      <c r="I543" s="1" t="n">
        <v>38723.6666666667</v>
      </c>
      <c r="J543" s="0" t="n">
        <v>-2.710179</v>
      </c>
      <c r="K543" s="0" t="n">
        <v>0.2430293</v>
      </c>
      <c r="L543" s="0" t="n">
        <v>-1.631648</v>
      </c>
      <c r="M543" s="0" t="n">
        <v>0.6051068</v>
      </c>
      <c r="N543" s="0" t="n">
        <v>0.5328517</v>
      </c>
    </row>
    <row r="544" customFormat="false" ht="12.75" hidden="false" customHeight="false" outlineLevel="0" collapsed="false">
      <c r="H544" s="0" t="n">
        <v>1136582100</v>
      </c>
      <c r="I544" s="1" t="n">
        <v>38723.6770833333</v>
      </c>
      <c r="J544" s="0" t="n">
        <v>-2.715376</v>
      </c>
      <c r="K544" s="0" t="n">
        <v>0.2616029</v>
      </c>
      <c r="L544" s="0" t="n">
        <v>-1.608417</v>
      </c>
      <c r="M544" s="0" t="n">
        <v>0.5795421</v>
      </c>
      <c r="N544" s="0" t="n">
        <v>0.4964941</v>
      </c>
    </row>
    <row r="545" customFormat="false" ht="12.75" hidden="false" customHeight="false" outlineLevel="0" collapsed="false">
      <c r="H545" s="0" t="n">
        <v>1136583000</v>
      </c>
      <c r="I545" s="1" t="n">
        <v>38723.6875</v>
      </c>
      <c r="J545" s="0" t="n">
        <v>-2.757491</v>
      </c>
      <c r="K545" s="0" t="n">
        <v>0.2760153</v>
      </c>
      <c r="L545" s="0" t="n">
        <v>-1.580843</v>
      </c>
      <c r="M545" s="0" t="n">
        <v>0.5691046</v>
      </c>
      <c r="N545" s="0" t="n">
        <v>0.4914756</v>
      </c>
    </row>
    <row r="546" customFormat="false" ht="12.75" hidden="false" customHeight="false" outlineLevel="0" collapsed="false">
      <c r="H546" s="0" t="n">
        <v>1136583900</v>
      </c>
      <c r="I546" s="1" t="n">
        <v>38723.6979166667</v>
      </c>
      <c r="J546" s="0" t="n">
        <v>-2.775474</v>
      </c>
      <c r="K546" s="0" t="n">
        <v>0.2924228</v>
      </c>
      <c r="L546" s="0" t="n">
        <v>-1.549973</v>
      </c>
      <c r="M546" s="0" t="n">
        <v>0.551905</v>
      </c>
      <c r="N546" s="0" t="n">
        <v>0.4623174</v>
      </c>
    </row>
    <row r="547" customFormat="false" ht="12.75" hidden="false" customHeight="false" outlineLevel="0" collapsed="false">
      <c r="H547" s="0" t="n">
        <v>1136584800</v>
      </c>
      <c r="I547" s="1" t="n">
        <v>38723.7083333333</v>
      </c>
      <c r="J547" s="0" t="n">
        <v>-2.794344</v>
      </c>
      <c r="K547" s="0" t="n">
        <v>0.3108233</v>
      </c>
      <c r="L547" s="0" t="n">
        <v>-1.525445</v>
      </c>
      <c r="M547" s="0" t="n">
        <v>0.5341275</v>
      </c>
      <c r="N547" s="0" t="n">
        <v>0.4400057</v>
      </c>
    </row>
    <row r="548" customFormat="false" ht="12.75" hidden="false" customHeight="false" outlineLevel="0" collapsed="false">
      <c r="H548" s="0" t="n">
        <v>1136585700</v>
      </c>
      <c r="I548" s="1" t="n">
        <v>38723.71875</v>
      </c>
      <c r="J548" s="0" t="n">
        <v>-2.794592</v>
      </c>
      <c r="K548" s="0" t="n">
        <v>0.3370434</v>
      </c>
      <c r="L548" s="0" t="n">
        <v>-1.496756</v>
      </c>
      <c r="M548" s="0" t="n">
        <v>0.511021</v>
      </c>
      <c r="N548" s="0" t="n">
        <v>0.4129902</v>
      </c>
    </row>
    <row r="549" customFormat="false" ht="12.75" hidden="false" customHeight="false" outlineLevel="0" collapsed="false">
      <c r="H549" s="0" t="n">
        <v>1136586600</v>
      </c>
      <c r="I549" s="1" t="n">
        <v>38723.7291666667</v>
      </c>
      <c r="J549" s="0" t="n">
        <v>-2.776452</v>
      </c>
      <c r="K549" s="0" t="n">
        <v>0.3613044</v>
      </c>
      <c r="L549" s="0" t="n">
        <v>-1.473519</v>
      </c>
      <c r="M549" s="0" t="n">
        <v>0.4891241</v>
      </c>
      <c r="N549" s="0" t="n">
        <v>0.3718248</v>
      </c>
    </row>
    <row r="550" customFormat="false" ht="12.75" hidden="false" customHeight="false" outlineLevel="0" collapsed="false">
      <c r="H550" s="0" t="n">
        <v>1136587500</v>
      </c>
      <c r="I550" s="1" t="n">
        <v>38723.7395833333</v>
      </c>
      <c r="J550" s="0" t="n">
        <v>-2.726774</v>
      </c>
      <c r="K550" s="0" t="n">
        <v>0.392544</v>
      </c>
      <c r="L550" s="0" t="n">
        <v>-1.470057</v>
      </c>
      <c r="M550" s="0" t="n">
        <v>0.4467928</v>
      </c>
      <c r="N550" s="0" t="n">
        <v>0.3122437</v>
      </c>
    </row>
    <row r="551" customFormat="false" ht="12.75" hidden="false" customHeight="false" outlineLevel="0" collapsed="false">
      <c r="H551" s="0" t="n">
        <v>1136588400</v>
      </c>
      <c r="I551" s="1" t="n">
        <v>38723.75</v>
      </c>
      <c r="J551" s="0" t="n">
        <v>-2.714148</v>
      </c>
      <c r="K551" s="0" t="n">
        <v>0.4217906</v>
      </c>
      <c r="L551" s="0" t="n">
        <v>-1.460472</v>
      </c>
      <c r="M551" s="0" t="n">
        <v>0.4273887</v>
      </c>
      <c r="N551" s="0" t="n">
        <v>0.2920186</v>
      </c>
    </row>
    <row r="552" customFormat="false" ht="12.75" hidden="false" customHeight="false" outlineLevel="0" collapsed="false">
      <c r="H552" s="0" t="n">
        <v>1136589300</v>
      </c>
      <c r="I552" s="1" t="n">
        <v>38723.7604166667</v>
      </c>
      <c r="J552" s="0" t="n">
        <v>-2.66421</v>
      </c>
      <c r="K552" s="0" t="n">
        <v>0.4580079</v>
      </c>
      <c r="L552" s="0" t="n">
        <v>-1.469665</v>
      </c>
      <c r="M552" s="0" t="n">
        <v>0.3880958</v>
      </c>
      <c r="N552" s="0" t="n">
        <v>0.2520483</v>
      </c>
    </row>
    <row r="553" customFormat="false" ht="12.75" hidden="false" customHeight="false" outlineLevel="0" collapsed="false">
      <c r="H553" s="0" t="n">
        <v>1136590200</v>
      </c>
      <c r="I553" s="1" t="n">
        <v>38723.7708333333</v>
      </c>
      <c r="J553" s="0" t="n">
        <v>-2.548136</v>
      </c>
      <c r="K553" s="0" t="n">
        <v>0.5029496</v>
      </c>
      <c r="L553" s="0" t="n">
        <v>-1.491943</v>
      </c>
      <c r="M553" s="0" t="n">
        <v>0.3178107</v>
      </c>
      <c r="N553" s="0" t="n">
        <v>0.1558282</v>
      </c>
    </row>
    <row r="554" customFormat="false" ht="12.75" hidden="false" customHeight="false" outlineLevel="0" collapsed="false">
      <c r="H554" s="0" t="n">
        <v>1136591100</v>
      </c>
      <c r="I554" s="1" t="n">
        <v>38723.78125</v>
      </c>
      <c r="J554" s="0" t="n">
        <v>-2.410043</v>
      </c>
      <c r="K554" s="0" t="n">
        <v>0.5436838</v>
      </c>
      <c r="L554" s="0" t="n">
        <v>-1.513615</v>
      </c>
      <c r="M554" s="0" t="n">
        <v>0.2475124</v>
      </c>
      <c r="N554" s="0" t="n">
        <v>0.0359209</v>
      </c>
    </row>
    <row r="555" customFormat="false" ht="12.75" hidden="false" customHeight="false" outlineLevel="0" collapsed="false">
      <c r="H555" s="0" t="n">
        <v>1136592000</v>
      </c>
      <c r="I555" s="1" t="n">
        <v>38723.7916666667</v>
      </c>
      <c r="J555" s="0" t="n">
        <v>-2.315344</v>
      </c>
      <c r="K555" s="0" t="n">
        <v>0.5778429</v>
      </c>
      <c r="L555" s="0" t="n">
        <v>-1.52586</v>
      </c>
      <c r="M555" s="0" t="n">
        <v>0.2015545</v>
      </c>
      <c r="N555" s="0" t="n">
        <v>-0.03970354</v>
      </c>
    </row>
    <row r="556" customFormat="false" ht="12.75" hidden="false" customHeight="false" outlineLevel="0" collapsed="false">
      <c r="H556" s="0" t="n">
        <v>1136592900</v>
      </c>
      <c r="I556" s="1" t="n">
        <v>38723.8020833333</v>
      </c>
      <c r="J556" s="0" t="n">
        <v>-2.300262</v>
      </c>
      <c r="K556" s="0" t="n">
        <v>0.6060318</v>
      </c>
      <c r="L556" s="0" t="n">
        <v>-1.518672</v>
      </c>
      <c r="M556" s="0" t="n">
        <v>0.1911996</v>
      </c>
      <c r="N556" s="0" t="n">
        <v>-0.03737998</v>
      </c>
    </row>
    <row r="557" customFormat="false" ht="12.75" hidden="false" customHeight="false" outlineLevel="0" collapsed="false">
      <c r="H557" s="0" t="n">
        <v>1136593800</v>
      </c>
      <c r="I557" s="1" t="n">
        <v>38723.8125</v>
      </c>
      <c r="J557" s="0" t="n">
        <v>-2.258676</v>
      </c>
      <c r="K557" s="0" t="n">
        <v>0.6356316</v>
      </c>
      <c r="L557" s="0" t="n">
        <v>-1.516619</v>
      </c>
      <c r="M557" s="0" t="n">
        <v>0.1613951</v>
      </c>
      <c r="N557" s="0" t="n">
        <v>-0.06757855</v>
      </c>
    </row>
    <row r="558" customFormat="false" ht="12.75" hidden="false" customHeight="false" outlineLevel="0" collapsed="false">
      <c r="H558" s="0" t="n">
        <v>1136594700</v>
      </c>
      <c r="I558" s="1" t="n">
        <v>38723.8229166667</v>
      </c>
      <c r="J558" s="0" t="n">
        <v>-2.222737</v>
      </c>
      <c r="K558" s="0" t="n">
        <v>0.6636777</v>
      </c>
      <c r="L558" s="0" t="n">
        <v>-1.507466</v>
      </c>
      <c r="M558" s="0" t="n">
        <v>0.1430838</v>
      </c>
      <c r="N558" s="0" t="n">
        <v>-0.08553295</v>
      </c>
    </row>
    <row r="559" customFormat="false" ht="12.75" hidden="false" customHeight="false" outlineLevel="0" collapsed="false">
      <c r="H559" s="0" t="n">
        <v>1136595600</v>
      </c>
      <c r="I559" s="1" t="n">
        <v>38723.8333333333</v>
      </c>
      <c r="J559" s="0" t="n">
        <v>-2.155588</v>
      </c>
      <c r="K559" s="0" t="n">
        <v>0.6948067</v>
      </c>
      <c r="L559" s="0" t="n">
        <v>-1.504542</v>
      </c>
      <c r="M559" s="0" t="n">
        <v>0.105202</v>
      </c>
      <c r="N559" s="0" t="n">
        <v>-0.1375063</v>
      </c>
    </row>
    <row r="560" customFormat="false" ht="12.75" hidden="false" customHeight="false" outlineLevel="0" collapsed="false">
      <c r="H560" s="0" t="n">
        <v>1136596500</v>
      </c>
      <c r="I560" s="1" t="n">
        <v>38723.84375</v>
      </c>
      <c r="J560" s="0" t="n">
        <v>-2.109015</v>
      </c>
      <c r="K560" s="0" t="n">
        <v>0.7248411</v>
      </c>
      <c r="L560" s="0" t="n">
        <v>-1.496774</v>
      </c>
      <c r="M560" s="0" t="n">
        <v>0.08158809</v>
      </c>
      <c r="N560" s="0" t="n">
        <v>-0.1672716</v>
      </c>
    </row>
    <row r="561" customFormat="false" ht="12.75" hidden="false" customHeight="false" outlineLevel="0" collapsed="false">
      <c r="H561" s="0" t="n">
        <v>1136597400</v>
      </c>
      <c r="I561" s="1" t="n">
        <v>38723.8541666667</v>
      </c>
      <c r="J561" s="0" t="n">
        <v>-2.062678</v>
      </c>
      <c r="K561" s="0" t="n">
        <v>0.7506542</v>
      </c>
      <c r="L561" s="0" t="n">
        <v>-1.500788</v>
      </c>
      <c r="M561" s="0" t="n">
        <v>0.05321609</v>
      </c>
      <c r="N561" s="0" t="n">
        <v>-0.205747</v>
      </c>
    </row>
    <row r="562" customFormat="false" ht="12.75" hidden="false" customHeight="false" outlineLevel="0" collapsed="false">
      <c r="H562" s="0" t="n">
        <v>1136598300</v>
      </c>
      <c r="I562" s="1" t="n">
        <v>38723.8645833333</v>
      </c>
      <c r="J562" s="0" t="n">
        <v>-1.984837</v>
      </c>
      <c r="K562" s="0" t="n">
        <v>0.7802304</v>
      </c>
      <c r="L562" s="0" t="n">
        <v>-1.507711</v>
      </c>
      <c r="M562" s="0" t="n">
        <v>0.0158008</v>
      </c>
      <c r="N562" s="0" t="n">
        <v>-0.26544</v>
      </c>
    </row>
    <row r="563" customFormat="false" ht="12.75" hidden="false" customHeight="false" outlineLevel="0" collapsed="false">
      <c r="H563" s="0" t="n">
        <v>1136599200</v>
      </c>
      <c r="I563" s="1" t="n">
        <v>38723.875</v>
      </c>
      <c r="J563" s="0" t="n">
        <v>-1.918985</v>
      </c>
      <c r="K563" s="0" t="n">
        <v>0.8089646</v>
      </c>
      <c r="L563" s="0" t="n">
        <v>-1.516933</v>
      </c>
      <c r="M563" s="0" t="n">
        <v>-0.0210894</v>
      </c>
      <c r="N563" s="0" t="n">
        <v>-0.3175595</v>
      </c>
    </row>
    <row r="564" customFormat="false" ht="12.75" hidden="false" customHeight="false" outlineLevel="0" collapsed="false">
      <c r="H564" s="0" t="n">
        <v>1136600100</v>
      </c>
      <c r="I564" s="1" t="n">
        <v>38723.8854166667</v>
      </c>
      <c r="J564" s="0" t="n">
        <v>-1.830459</v>
      </c>
      <c r="K564" s="0" t="n">
        <v>0.8419798</v>
      </c>
      <c r="L564" s="0" t="n">
        <v>-1.539842</v>
      </c>
      <c r="M564" s="0" t="n">
        <v>-0.06720237</v>
      </c>
      <c r="N564" s="0" t="n">
        <v>-0.3723917</v>
      </c>
    </row>
    <row r="565" customFormat="false" ht="12.75" hidden="false" customHeight="false" outlineLevel="0" collapsed="false">
      <c r="H565" s="0" t="n">
        <v>1136601000</v>
      </c>
      <c r="I565" s="1" t="n">
        <v>38723.8958333333</v>
      </c>
      <c r="J565" s="0" t="n">
        <v>-1.771897</v>
      </c>
      <c r="K565" s="0" t="n">
        <v>0.8664519</v>
      </c>
      <c r="L565" s="0" t="n">
        <v>-1.565195</v>
      </c>
      <c r="M565" s="0" t="n">
        <v>-0.0967095</v>
      </c>
      <c r="N565" s="0" t="n">
        <v>-0.4020904</v>
      </c>
    </row>
    <row r="566" customFormat="false" ht="12.75" hidden="false" customHeight="false" outlineLevel="0" collapsed="false">
      <c r="H566" s="0" t="n">
        <v>1136601900</v>
      </c>
      <c r="I566" s="1" t="n">
        <v>38723.90625</v>
      </c>
      <c r="J566" s="0" t="n">
        <v>-1.737741</v>
      </c>
      <c r="K566" s="0" t="n">
        <v>0.889272</v>
      </c>
      <c r="L566" s="0" t="n">
        <v>-1.588</v>
      </c>
      <c r="M566" s="0" t="n">
        <v>-0.1128869</v>
      </c>
      <c r="N566" s="0" t="n">
        <v>-0.4060905</v>
      </c>
    </row>
    <row r="567" customFormat="false" ht="12.75" hidden="false" customHeight="false" outlineLevel="0" collapsed="false">
      <c r="H567" s="0" t="n">
        <v>1136602800</v>
      </c>
      <c r="I567" s="1" t="n">
        <v>38723.9166666667</v>
      </c>
      <c r="J567" s="0" t="n">
        <v>-1.710986</v>
      </c>
      <c r="K567" s="0" t="n">
        <v>0.8990557</v>
      </c>
      <c r="L567" s="0" t="n">
        <v>-1.599039</v>
      </c>
      <c r="M567" s="0" t="n">
        <v>-0.1164</v>
      </c>
      <c r="N567" s="0" t="n">
        <v>-0.4392256</v>
      </c>
    </row>
    <row r="568" customFormat="false" ht="12.75" hidden="false" customHeight="false" outlineLevel="0" collapsed="false">
      <c r="H568" s="0" t="n">
        <v>1136603700</v>
      </c>
      <c r="I568" s="1" t="n">
        <v>38723.9270833333</v>
      </c>
      <c r="J568" s="0" t="n">
        <v>-1.64108</v>
      </c>
      <c r="K568" s="0" t="n">
        <v>0.924393</v>
      </c>
      <c r="L568" s="0" t="n">
        <v>-1.624389</v>
      </c>
      <c r="M568" s="0" t="n">
        <v>-0.1507618</v>
      </c>
      <c r="N568" s="0" t="n">
        <v>-0.4806255</v>
      </c>
    </row>
    <row r="569" customFormat="false" ht="12.75" hidden="false" customHeight="false" outlineLevel="0" collapsed="false">
      <c r="H569" s="0" t="n">
        <v>1136604600</v>
      </c>
      <c r="I569" s="1" t="n">
        <v>38723.9375</v>
      </c>
      <c r="J569" s="0" t="n">
        <v>-1.604197</v>
      </c>
      <c r="K569" s="0" t="n">
        <v>0.9479548</v>
      </c>
      <c r="L569" s="0" t="n">
        <v>-1.628272</v>
      </c>
      <c r="M569" s="0" t="n">
        <v>-0.1691998</v>
      </c>
      <c r="N569" s="0" t="n">
        <v>-0.4960877</v>
      </c>
    </row>
    <row r="570" customFormat="false" ht="12.75" hidden="false" customHeight="false" outlineLevel="0" collapsed="false">
      <c r="H570" s="0" t="n">
        <v>1136605500</v>
      </c>
      <c r="I570" s="1" t="n">
        <v>38723.9479166667</v>
      </c>
      <c r="J570" s="0" t="n">
        <v>-1.600945</v>
      </c>
      <c r="K570" s="0" t="n">
        <v>0.9675685</v>
      </c>
      <c r="L570" s="0" t="n">
        <v>-1.625955</v>
      </c>
      <c r="M570" s="0" t="n">
        <v>-0.1697204</v>
      </c>
      <c r="N570" s="0" t="n">
        <v>-0.4789428</v>
      </c>
    </row>
    <row r="571" customFormat="false" ht="12.75" hidden="false" customHeight="false" outlineLevel="0" collapsed="false">
      <c r="H571" s="0" t="n">
        <v>1136606400</v>
      </c>
      <c r="I571" s="1" t="n">
        <v>38723.9583333333</v>
      </c>
      <c r="J571" s="0" t="n">
        <v>-1.603799</v>
      </c>
      <c r="K571" s="0" t="n">
        <v>0.9875937</v>
      </c>
      <c r="L571" s="0" t="n">
        <v>-1.630018</v>
      </c>
      <c r="M571" s="0" t="n">
        <v>-0.1716108</v>
      </c>
      <c r="N571" s="0" t="n">
        <v>-0.4532557</v>
      </c>
    </row>
    <row r="572" customFormat="false" ht="12.75" hidden="false" customHeight="false" outlineLevel="0" collapsed="false">
      <c r="H572" s="0" t="n">
        <v>1136607300</v>
      </c>
      <c r="I572" s="1" t="n">
        <v>38723.96875</v>
      </c>
      <c r="J572" s="0" t="n">
        <v>-1.590216</v>
      </c>
      <c r="K572" s="0" t="n">
        <v>1.011208</v>
      </c>
      <c r="L572" s="0" t="n">
        <v>-1.644382</v>
      </c>
      <c r="M572" s="0" t="n">
        <v>-0.1810532</v>
      </c>
      <c r="N572" s="0" t="n">
        <v>-0.4313047</v>
      </c>
    </row>
    <row r="573" customFormat="false" ht="12.75" hidden="false" customHeight="false" outlineLevel="0" collapsed="false">
      <c r="H573" s="0" t="n">
        <v>1136608200</v>
      </c>
      <c r="I573" s="1" t="n">
        <v>38723.9791666667</v>
      </c>
      <c r="J573" s="0" t="n">
        <v>-1.54019</v>
      </c>
      <c r="K573" s="0" t="n">
        <v>1.033459</v>
      </c>
      <c r="L573" s="0" t="n">
        <v>-1.670929</v>
      </c>
      <c r="M573" s="0" t="n">
        <v>-0.2113883</v>
      </c>
      <c r="N573" s="0" t="n">
        <v>-0.4560104</v>
      </c>
    </row>
    <row r="574" customFormat="false" ht="12.75" hidden="false" customHeight="false" outlineLevel="0" collapsed="false">
      <c r="H574" s="0" t="n">
        <v>1136609100</v>
      </c>
      <c r="I574" s="1" t="n">
        <v>38723.9895833333</v>
      </c>
      <c r="J574" s="0" t="n">
        <v>-1.498828</v>
      </c>
      <c r="K574" s="0" t="n">
        <v>1.054774</v>
      </c>
      <c r="L574" s="0" t="n">
        <v>-1.684228</v>
      </c>
      <c r="M574" s="0" t="n">
        <v>-0.2218824</v>
      </c>
      <c r="N574" s="0" t="n">
        <v>-0.4642116</v>
      </c>
    </row>
    <row r="575" customFormat="false" ht="12.75" hidden="false" customHeight="false" outlineLevel="0" collapsed="false">
      <c r="H575" s="0" t="n">
        <v>1136610000</v>
      </c>
      <c r="I575" s="1" t="n">
        <v>38724</v>
      </c>
      <c r="J575" s="0" t="n">
        <v>-1.451944</v>
      </c>
      <c r="K575" s="0" t="n">
        <v>1.077739</v>
      </c>
      <c r="L575" s="0" t="n">
        <v>-1.704047</v>
      </c>
      <c r="M575" s="0" t="n">
        <v>-0.2408912</v>
      </c>
      <c r="N575" s="0" t="n">
        <v>-0.4802413</v>
      </c>
    </row>
    <row r="576" customFormat="false" ht="12.75" hidden="false" customHeight="false" outlineLevel="0" collapsed="false">
      <c r="H576" s="0" t="n">
        <v>1136610900</v>
      </c>
      <c r="I576" s="1" t="n">
        <v>38724.0104166667</v>
      </c>
      <c r="J576" s="0" t="n">
        <v>-1.385286</v>
      </c>
      <c r="K576" s="0" t="n">
        <v>1.109295</v>
      </c>
      <c r="L576" s="0" t="n">
        <v>-1.72894</v>
      </c>
      <c r="M576" s="0" t="n">
        <v>-0.2728556</v>
      </c>
      <c r="N576" s="0" t="n">
        <v>-0.5005403</v>
      </c>
    </row>
    <row r="577" customFormat="false" ht="12.75" hidden="false" customHeight="false" outlineLevel="0" collapsed="false">
      <c r="H577" s="0" t="n">
        <v>1136611800</v>
      </c>
      <c r="I577" s="1" t="n">
        <v>38724.0208333333</v>
      </c>
      <c r="J577" s="0" t="n">
        <v>-1.286967</v>
      </c>
      <c r="K577" s="0" t="n">
        <v>1.146126</v>
      </c>
      <c r="L577" s="0" t="n">
        <v>-1.767231</v>
      </c>
      <c r="M577" s="0" t="n">
        <v>-0.3196373</v>
      </c>
      <c r="N577" s="0" t="n">
        <v>-0.5370681</v>
      </c>
    </row>
    <row r="578" customFormat="false" ht="12.75" hidden="false" customHeight="false" outlineLevel="0" collapsed="false">
      <c r="H578" s="0" t="n">
        <v>1136612700</v>
      </c>
      <c r="I578" s="1" t="n">
        <v>38724.03125</v>
      </c>
      <c r="J578" s="0" t="n">
        <v>-1.113972</v>
      </c>
      <c r="K578" s="0" t="n">
        <v>1.170292</v>
      </c>
      <c r="L578" s="0" t="n">
        <v>-1.61286</v>
      </c>
      <c r="M578" s="0" t="n">
        <v>-0.2010587</v>
      </c>
      <c r="N578" s="0" t="n">
        <v>-0.5869235</v>
      </c>
    </row>
    <row r="579" customFormat="false" ht="12.75" hidden="false" customHeight="false" outlineLevel="0" collapsed="false">
      <c r="H579" s="0" t="n">
        <v>1136613600</v>
      </c>
      <c r="I579" s="1" t="n">
        <v>38724.0416666667</v>
      </c>
      <c r="J579" s="0" t="n">
        <v>-0.9467836</v>
      </c>
      <c r="K579" s="0" t="n">
        <v>1.196535</v>
      </c>
      <c r="L579" s="0" t="n">
        <v>-1.455333</v>
      </c>
      <c r="M579" s="0" t="n">
        <v>-0.0840059</v>
      </c>
      <c r="N579" s="0" t="n">
        <v>-0.647855</v>
      </c>
    </row>
    <row r="580" customFormat="false" ht="12.75" hidden="false" customHeight="false" outlineLevel="0" collapsed="false">
      <c r="H580" s="0" t="n">
        <v>1136614500</v>
      </c>
      <c r="I580" s="1" t="n">
        <v>38724.0520833333</v>
      </c>
      <c r="J580" s="0" t="n">
        <v>-0.7978063</v>
      </c>
      <c r="K580" s="0" t="n">
        <v>1.227895</v>
      </c>
      <c r="L580" s="0" t="n">
        <v>-1.339939</v>
      </c>
      <c r="M580" s="0" t="n">
        <v>0.01146925</v>
      </c>
      <c r="N580" s="0" t="n">
        <v>-0.6822389</v>
      </c>
    </row>
    <row r="581" customFormat="false" ht="12.75" hidden="false" customHeight="false" outlineLevel="0" collapsed="false">
      <c r="H581" s="0" t="n">
        <v>1136615400</v>
      </c>
      <c r="I581" s="1" t="n">
        <v>38724.0625</v>
      </c>
      <c r="J581" s="0" t="n">
        <v>-0.6675389</v>
      </c>
      <c r="K581" s="0" t="n">
        <v>1.257196</v>
      </c>
      <c r="L581" s="0" t="n">
        <v>-1.214363</v>
      </c>
      <c r="M581" s="0" t="n">
        <v>0.1119365</v>
      </c>
      <c r="N581" s="0" t="n">
        <v>-0.719682</v>
      </c>
    </row>
    <row r="582" customFormat="false" ht="12.75" hidden="false" customHeight="false" outlineLevel="0" collapsed="false">
      <c r="H582" s="0" t="n">
        <v>1136616300</v>
      </c>
      <c r="I582" s="1" t="n">
        <v>38724.0729166667</v>
      </c>
      <c r="J582" s="0" t="n">
        <v>-0.5667335</v>
      </c>
      <c r="K582" s="0" t="n">
        <v>1.300711</v>
      </c>
      <c r="L582" s="0" t="n">
        <v>-1.224133</v>
      </c>
      <c r="M582" s="0" t="n">
        <v>0.1052202</v>
      </c>
      <c r="N582" s="0" t="n">
        <v>-0.7420025</v>
      </c>
    </row>
    <row r="583" customFormat="false" ht="12.75" hidden="false" customHeight="false" outlineLevel="0" collapsed="false">
      <c r="H583" s="0" t="n">
        <v>1136617200</v>
      </c>
      <c r="I583" s="1" t="n">
        <v>38724.0833333333</v>
      </c>
      <c r="J583" s="0" t="n">
        <v>-0.4148634</v>
      </c>
      <c r="K583" s="0" t="n">
        <v>1.329474</v>
      </c>
      <c r="L583" s="0" t="n">
        <v>-1.092445</v>
      </c>
      <c r="M583" s="0" t="n">
        <v>0.2082467</v>
      </c>
      <c r="N583" s="0" t="n">
        <v>-0.7867118</v>
      </c>
    </row>
    <row r="584" customFormat="false" ht="12.75" hidden="false" customHeight="false" outlineLevel="0" collapsed="false">
      <c r="H584" s="0" t="n">
        <v>1136618100</v>
      </c>
      <c r="I584" s="1" t="n">
        <v>38724.09375</v>
      </c>
      <c r="J584" s="0" t="n">
        <v>-0.3174206</v>
      </c>
      <c r="K584" s="0" t="n">
        <v>1.380163</v>
      </c>
      <c r="L584" s="0" t="n">
        <v>-1.109707</v>
      </c>
      <c r="M584" s="0" t="n">
        <v>0.1880898</v>
      </c>
      <c r="N584" s="0" t="n">
        <v>-0.7781313</v>
      </c>
    </row>
    <row r="585" customFormat="false" ht="12.75" hidden="false" customHeight="false" outlineLevel="0" collapsed="false">
      <c r="H585" s="0" t="n">
        <v>1136619000</v>
      </c>
      <c r="I585" s="1" t="n">
        <v>38724.1041666667</v>
      </c>
      <c r="J585" s="0" t="n">
        <v>-0.2257723</v>
      </c>
      <c r="K585" s="0" t="n">
        <v>1.415297</v>
      </c>
      <c r="L585" s="0" t="n">
        <v>-1.077494</v>
      </c>
      <c r="M585" s="0" t="n">
        <v>0.2250087</v>
      </c>
      <c r="N585" s="0" t="n">
        <v>-0.7773678</v>
      </c>
    </row>
    <row r="586" customFormat="false" ht="12.75" hidden="false" customHeight="false" outlineLevel="0" collapsed="false">
      <c r="H586" s="0" t="n">
        <v>1136619900</v>
      </c>
      <c r="I586" s="1" t="n">
        <v>38724.1145833333</v>
      </c>
      <c r="J586" s="0" t="n">
        <v>-0.09841088</v>
      </c>
      <c r="K586" s="0" t="n">
        <v>1.446526</v>
      </c>
      <c r="L586" s="0" t="n">
        <v>-1.024154</v>
      </c>
      <c r="M586" s="0" t="n">
        <v>0.2841014</v>
      </c>
      <c r="N586" s="0" t="n">
        <v>-0.7964876</v>
      </c>
    </row>
    <row r="587" customFormat="false" ht="12.75" hidden="false" customHeight="false" outlineLevel="0" collapsed="false">
      <c r="H587" s="0" t="n">
        <v>1136620800</v>
      </c>
      <c r="I587" s="1" t="n">
        <v>38724.125</v>
      </c>
      <c r="J587" s="0" t="n">
        <v>-0.008203667</v>
      </c>
      <c r="K587" s="0" t="n">
        <v>1.478339</v>
      </c>
      <c r="L587" s="0" t="n">
        <v>-1.01267</v>
      </c>
      <c r="M587" s="0" t="n">
        <v>0.3078956</v>
      </c>
      <c r="N587" s="0" t="n">
        <v>-0.8058143</v>
      </c>
    </row>
    <row r="588" customFormat="false" ht="12.75" hidden="false" customHeight="false" outlineLevel="0" collapsed="false">
      <c r="H588" s="0" t="n">
        <v>1136621700</v>
      </c>
      <c r="I588" s="1" t="n">
        <v>38724.1354166667</v>
      </c>
      <c r="J588" s="0" t="n">
        <v>0.141795</v>
      </c>
      <c r="K588" s="0" t="n">
        <v>1.502353</v>
      </c>
      <c r="L588" s="0" t="n">
        <v>-0.8858855</v>
      </c>
      <c r="M588" s="0" t="n">
        <v>0.4250898</v>
      </c>
      <c r="N588" s="0" t="n">
        <v>-0.8347292</v>
      </c>
    </row>
    <row r="589" customFormat="false" ht="12.75" hidden="false" customHeight="false" outlineLevel="0" collapsed="false">
      <c r="H589" s="0" t="n">
        <v>1136622600</v>
      </c>
      <c r="I589" s="1" t="n">
        <v>38724.1458333333</v>
      </c>
      <c r="J589" s="0" t="n">
        <v>0.3005092</v>
      </c>
      <c r="K589" s="0" t="n">
        <v>1.526819</v>
      </c>
      <c r="L589" s="0" t="n">
        <v>-0.7403053</v>
      </c>
      <c r="M589" s="0" t="n">
        <v>0.5561261</v>
      </c>
      <c r="N589" s="0" t="n">
        <v>-0.8721073</v>
      </c>
    </row>
    <row r="590" customFormat="false" ht="12.75" hidden="false" customHeight="false" outlineLevel="0" collapsed="false">
      <c r="H590" s="0" t="n">
        <v>1136623500</v>
      </c>
      <c r="I590" s="1" t="n">
        <v>38724.15625</v>
      </c>
      <c r="J590" s="0" t="n">
        <v>0.4052063</v>
      </c>
      <c r="K590" s="0" t="n">
        <v>1.56485</v>
      </c>
      <c r="L590" s="0" t="n">
        <v>-0.7596935</v>
      </c>
      <c r="M590" s="0" t="n">
        <v>0.5598561</v>
      </c>
      <c r="N590" s="0" t="n">
        <v>-0.8768581</v>
      </c>
    </row>
    <row r="591" customFormat="false" ht="12.75" hidden="false" customHeight="false" outlineLevel="0" collapsed="false">
      <c r="H591" s="0" t="n">
        <v>1136624400</v>
      </c>
      <c r="I591" s="1" t="n">
        <v>38724.1666666667</v>
      </c>
      <c r="J591" s="0" t="n">
        <v>0.5741019</v>
      </c>
      <c r="K591" s="0" t="n">
        <v>1.587232</v>
      </c>
      <c r="L591" s="0" t="n">
        <v>-0.6018951</v>
      </c>
      <c r="M591" s="0" t="n">
        <v>0.7043989</v>
      </c>
      <c r="N591" s="0" t="n">
        <v>-0.9079283</v>
      </c>
    </row>
    <row r="592" customFormat="false" ht="12.75" hidden="false" customHeight="false" outlineLevel="0" collapsed="false">
      <c r="H592" s="0" t="n">
        <v>1136625300</v>
      </c>
      <c r="I592" s="1" t="n">
        <v>38724.1770833333</v>
      </c>
      <c r="J592" s="0" t="n">
        <v>0.6589062</v>
      </c>
      <c r="K592" s="0" t="n">
        <v>1.625138</v>
      </c>
      <c r="L592" s="0" t="n">
        <v>-0.6339384</v>
      </c>
      <c r="M592" s="0" t="n">
        <v>0.7041029</v>
      </c>
      <c r="N592" s="0" t="n">
        <v>-0.8958756</v>
      </c>
    </row>
    <row r="593" customFormat="false" ht="12.75" hidden="false" customHeight="false" outlineLevel="0" collapsed="false">
      <c r="H593" s="0" t="n">
        <v>1136626200</v>
      </c>
      <c r="I593" s="1" t="n">
        <v>38724.1875</v>
      </c>
      <c r="J593" s="0" t="n">
        <v>0.7145133</v>
      </c>
      <c r="K593" s="0" t="n">
        <v>1.653181</v>
      </c>
      <c r="L593" s="0" t="n">
        <v>-0.657522</v>
      </c>
      <c r="M593" s="0" t="n">
        <v>0.7218249</v>
      </c>
      <c r="N593" s="0" t="n">
        <v>-0.8729592</v>
      </c>
    </row>
    <row r="594" customFormat="false" ht="12.75" hidden="false" customHeight="false" outlineLevel="0" collapsed="false">
      <c r="H594" s="0" t="n">
        <v>1136627100</v>
      </c>
      <c r="I594" s="1" t="n">
        <v>38724.1979166667</v>
      </c>
      <c r="J594" s="0" t="n">
        <v>0.7753428</v>
      </c>
      <c r="K594" s="0" t="n">
        <v>1.673352</v>
      </c>
      <c r="L594" s="0" t="n">
        <v>-0.6246477</v>
      </c>
      <c r="M594" s="0" t="n">
        <v>0.7785664</v>
      </c>
      <c r="N594" s="0" t="n">
        <v>-0.8631055</v>
      </c>
    </row>
    <row r="595" customFormat="false" ht="12.75" hidden="false" customHeight="false" outlineLevel="0" collapsed="false">
      <c r="H595" s="0" t="n">
        <v>1136628000</v>
      </c>
      <c r="I595" s="1" t="n">
        <v>38724.2083333333</v>
      </c>
      <c r="J595" s="0" t="n">
        <v>0.7209261</v>
      </c>
      <c r="K595" s="0" t="n">
        <v>1.704142</v>
      </c>
      <c r="L595" s="0" t="n">
        <v>-0.8079726</v>
      </c>
      <c r="M595" s="0" t="n">
        <v>0.6563286</v>
      </c>
      <c r="N595" s="0" t="n">
        <v>-0.8169004</v>
      </c>
    </row>
    <row r="596" customFormat="false" ht="12.75" hidden="false" customHeight="false" outlineLevel="0" collapsed="false">
      <c r="H596" s="0" t="n">
        <v>1136628900</v>
      </c>
      <c r="I596" s="1" t="n">
        <v>38724.21875</v>
      </c>
      <c r="J596" s="0" t="n">
        <v>0.6678942</v>
      </c>
      <c r="K596" s="0" t="n">
        <v>1.738174</v>
      </c>
      <c r="L596" s="0" t="n">
        <v>-1.006582</v>
      </c>
      <c r="M596" s="0" t="n">
        <v>0.5156661</v>
      </c>
      <c r="N596" s="0" t="n">
        <v>-0.7568023</v>
      </c>
    </row>
    <row r="597" customFormat="false" ht="12.75" hidden="false" customHeight="false" outlineLevel="0" collapsed="false">
      <c r="H597" s="0" t="n">
        <v>1136629800</v>
      </c>
      <c r="I597" s="1" t="n">
        <v>38724.2291666667</v>
      </c>
      <c r="J597" s="0" t="n">
        <v>0.6297386</v>
      </c>
      <c r="K597" s="0" t="n">
        <v>1.765293</v>
      </c>
      <c r="L597" s="0" t="n">
        <v>-1.149114</v>
      </c>
      <c r="M597" s="0" t="n">
        <v>0.4185743</v>
      </c>
      <c r="N597" s="0" t="n">
        <v>-0.7031574</v>
      </c>
    </row>
    <row r="598" customFormat="false" ht="12.75" hidden="false" customHeight="false" outlineLevel="0" collapsed="false">
      <c r="H598" s="0" t="n">
        <v>1136630700</v>
      </c>
      <c r="I598" s="1" t="n">
        <v>38724.2395833333</v>
      </c>
      <c r="J598" s="0" t="n">
        <v>0.601378</v>
      </c>
      <c r="K598" s="0" t="n">
        <v>1.792815</v>
      </c>
      <c r="L598" s="0" t="n">
        <v>-1.30076</v>
      </c>
      <c r="M598" s="0" t="n">
        <v>0.3096329</v>
      </c>
      <c r="N598" s="0" t="n">
        <v>-0.6575189</v>
      </c>
    </row>
    <row r="599" customFormat="false" ht="12.75" hidden="false" customHeight="false" outlineLevel="0" collapsed="false">
      <c r="H599" s="0" t="n">
        <v>1136631600</v>
      </c>
      <c r="I599" s="1" t="n">
        <v>38724.25</v>
      </c>
      <c r="J599" s="0" t="n">
        <v>0.7028779</v>
      </c>
      <c r="K599" s="0" t="n">
        <v>1.794139</v>
      </c>
      <c r="L599" s="0" t="n">
        <v>-1.138663</v>
      </c>
      <c r="M599" s="0" t="n">
        <v>0.4417244</v>
      </c>
      <c r="N599" s="0" t="n">
        <v>-0.6781772</v>
      </c>
    </row>
    <row r="600" customFormat="false" ht="12.75" hidden="false" customHeight="false" outlineLevel="0" collapsed="false">
      <c r="H600" s="0" t="n">
        <v>1136632500</v>
      </c>
      <c r="I600" s="1" t="n">
        <v>38724.2604166667</v>
      </c>
      <c r="J600" s="0" t="n">
        <v>0.7297714</v>
      </c>
      <c r="K600" s="0" t="n">
        <v>1.81235</v>
      </c>
      <c r="L600" s="0" t="n">
        <v>-1.156834</v>
      </c>
      <c r="M600" s="0" t="n">
        <v>0.4377176</v>
      </c>
      <c r="N600" s="0" t="n">
        <v>-0.6592273</v>
      </c>
    </row>
    <row r="601" customFormat="false" ht="12.75" hidden="false" customHeight="false" outlineLevel="0" collapsed="false">
      <c r="H601" s="0" t="n">
        <v>1136633400</v>
      </c>
      <c r="I601" s="1" t="n">
        <v>38724.2708333333</v>
      </c>
      <c r="J601" s="0" t="n">
        <v>0.7993379</v>
      </c>
      <c r="K601" s="0" t="n">
        <v>1.818068</v>
      </c>
      <c r="L601" s="0" t="n">
        <v>-1.056684</v>
      </c>
      <c r="M601" s="0" t="n">
        <v>0.5287935</v>
      </c>
      <c r="N601" s="0" t="n">
        <v>-0.6525729</v>
      </c>
    </row>
    <row r="602" customFormat="false" ht="12.75" hidden="false" customHeight="false" outlineLevel="0" collapsed="false">
      <c r="H602" s="0" t="n">
        <v>1136634300</v>
      </c>
      <c r="I602" s="1" t="n">
        <v>38724.28125</v>
      </c>
      <c r="J602" s="0" t="n">
        <v>0.8004935</v>
      </c>
      <c r="K602" s="0" t="n">
        <v>1.818787</v>
      </c>
      <c r="L602" s="0" t="n">
        <v>-1.005658</v>
      </c>
      <c r="M602" s="0" t="n">
        <v>0.566757</v>
      </c>
      <c r="N602" s="0" t="n">
        <v>-0.6173821</v>
      </c>
    </row>
    <row r="603" customFormat="false" ht="12.75" hidden="false" customHeight="false" outlineLevel="0" collapsed="false">
      <c r="H603" s="0" t="n">
        <v>1136635200</v>
      </c>
      <c r="I603" s="1" t="n">
        <v>38724.2916666667</v>
      </c>
      <c r="J603" s="0" t="n">
        <v>0.7715355</v>
      </c>
      <c r="K603" s="0" t="n">
        <v>1.817322</v>
      </c>
      <c r="L603" s="0" t="n">
        <v>-0.9529304</v>
      </c>
      <c r="M603" s="0" t="n">
        <v>0.5836747</v>
      </c>
      <c r="N603" s="0" t="n">
        <v>-0.6177861</v>
      </c>
    </row>
    <row r="604" customFormat="false" ht="12.75" hidden="false" customHeight="false" outlineLevel="0" collapsed="false">
      <c r="H604" s="0" t="n">
        <v>1136636100</v>
      </c>
      <c r="I604" s="1" t="n">
        <v>38724.3020833333</v>
      </c>
      <c r="J604" s="0" t="n">
        <v>0.7355847</v>
      </c>
      <c r="K604" s="0" t="n">
        <v>1.798081</v>
      </c>
      <c r="L604" s="0" t="n">
        <v>-0.8558838</v>
      </c>
      <c r="M604" s="0" t="n">
        <v>0.6374775</v>
      </c>
      <c r="N604" s="0" t="n">
        <v>-0.5968238</v>
      </c>
    </row>
    <row r="605" customFormat="false" ht="12.75" hidden="false" customHeight="false" outlineLevel="0" collapsed="false">
      <c r="H605" s="0" t="n">
        <v>1136637000</v>
      </c>
      <c r="I605" s="1" t="n">
        <v>38724.3125</v>
      </c>
      <c r="J605" s="0" t="n">
        <v>0.633655</v>
      </c>
      <c r="K605" s="0" t="n">
        <v>1.782389</v>
      </c>
      <c r="L605" s="0" t="n">
        <v>-0.8721128</v>
      </c>
      <c r="M605" s="0" t="n">
        <v>0.5935554</v>
      </c>
      <c r="N605" s="0" t="n">
        <v>-0.5603253</v>
      </c>
    </row>
    <row r="606" customFormat="false" ht="12.75" hidden="false" customHeight="false" outlineLevel="0" collapsed="false">
      <c r="H606" s="0" t="n">
        <v>1136637900</v>
      </c>
      <c r="I606" s="1" t="n">
        <v>38724.3229166667</v>
      </c>
      <c r="J606" s="0" t="n">
        <v>0.53617</v>
      </c>
      <c r="K606" s="0" t="n">
        <v>1.761635</v>
      </c>
      <c r="L606" s="0" t="n">
        <v>-0.8946162</v>
      </c>
      <c r="M606" s="0" t="n">
        <v>0.530923</v>
      </c>
      <c r="N606" s="0" t="n">
        <v>-0.5401888</v>
      </c>
    </row>
    <row r="607" customFormat="false" ht="12.75" hidden="false" customHeight="false" outlineLevel="0" collapsed="false">
      <c r="H607" s="0" t="n">
        <v>1136638800</v>
      </c>
      <c r="I607" s="1" t="n">
        <v>38724.3333333333</v>
      </c>
      <c r="J607" s="0" t="n">
        <v>0.4935678</v>
      </c>
      <c r="K607" s="0" t="n">
        <v>1.730352</v>
      </c>
      <c r="L607" s="0" t="n">
        <v>-0.7560721</v>
      </c>
      <c r="M607" s="0" t="n">
        <v>0.5929481</v>
      </c>
      <c r="N607" s="0" t="n">
        <v>-0.5558186</v>
      </c>
    </row>
    <row r="608" customFormat="false" ht="12.75" hidden="false" customHeight="false" outlineLevel="0" collapsed="false">
      <c r="H608" s="0" t="n">
        <v>1136639700</v>
      </c>
      <c r="I608" s="1" t="n">
        <v>38724.34375</v>
      </c>
      <c r="J608" s="0" t="n">
        <v>0.377129</v>
      </c>
      <c r="K608" s="0" t="n">
        <v>1.704334</v>
      </c>
      <c r="L608" s="0" t="n">
        <v>-0.7840142</v>
      </c>
      <c r="M608" s="0" t="n">
        <v>0.5123324</v>
      </c>
      <c r="N608" s="0" t="n">
        <v>-0.5493347</v>
      </c>
    </row>
    <row r="609" customFormat="false" ht="12.75" hidden="false" customHeight="false" outlineLevel="0" collapsed="false">
      <c r="H609" s="0" t="n">
        <v>1136640600</v>
      </c>
      <c r="I609" s="1" t="n">
        <v>38724.3541666667</v>
      </c>
      <c r="J609" s="0" t="n">
        <v>0.3255424</v>
      </c>
      <c r="K609" s="0" t="n">
        <v>1.659529</v>
      </c>
      <c r="L609" s="0" t="n">
        <v>-0.6227507</v>
      </c>
      <c r="M609" s="0" t="n">
        <v>0.578506</v>
      </c>
      <c r="N609" s="0" t="n">
        <v>-0.5738881</v>
      </c>
    </row>
    <row r="610" customFormat="false" ht="12.75" hidden="false" customHeight="false" outlineLevel="0" collapsed="false">
      <c r="H610" s="0" t="n">
        <v>1136641500</v>
      </c>
      <c r="I610" s="1" t="n">
        <v>38724.3645833333</v>
      </c>
      <c r="J610" s="0" t="n">
        <v>0.2588537</v>
      </c>
      <c r="K610" s="0" t="n">
        <v>1.61237</v>
      </c>
      <c r="L610" s="0" t="n">
        <v>-0.4629455</v>
      </c>
      <c r="M610" s="0" t="n">
        <v>0.651105</v>
      </c>
      <c r="N610" s="0" t="n">
        <v>-0.5785227</v>
      </c>
    </row>
    <row r="611" customFormat="false" ht="12.75" hidden="false" customHeight="false" outlineLevel="0" collapsed="false">
      <c r="H611" s="0" t="n">
        <v>1136642400</v>
      </c>
      <c r="I611" s="1" t="n">
        <v>38724.375</v>
      </c>
      <c r="J611" s="0" t="n">
        <v>0.1678075</v>
      </c>
      <c r="K611" s="0" t="n">
        <v>1.564308</v>
      </c>
      <c r="L611" s="0" t="n">
        <v>-0.3539681</v>
      </c>
      <c r="M611" s="0" t="n">
        <v>0.6955693</v>
      </c>
      <c r="N611" s="0" t="n">
        <v>-0.5704373</v>
      </c>
    </row>
    <row r="612" customFormat="false" ht="12.75" hidden="false" customHeight="false" outlineLevel="0" collapsed="false">
      <c r="H612" s="0" t="n">
        <v>1136643300</v>
      </c>
      <c r="I612" s="1" t="n">
        <v>38724.3854166667</v>
      </c>
      <c r="J612" s="0" t="n">
        <v>0.08300379</v>
      </c>
      <c r="K612" s="0" t="n">
        <v>1.511173</v>
      </c>
      <c r="L612" s="0" t="n">
        <v>-0.2207712</v>
      </c>
      <c r="M612" s="0" t="n">
        <v>0.7550683</v>
      </c>
      <c r="N612" s="0" t="n">
        <v>-0.5688139</v>
      </c>
    </row>
    <row r="613" customFormat="false" ht="12.75" hidden="false" customHeight="false" outlineLevel="0" collapsed="false">
      <c r="H613" s="0" t="n">
        <v>1136644200</v>
      </c>
      <c r="I613" s="1" t="n">
        <v>38724.3958333333</v>
      </c>
      <c r="J613" s="0" t="n">
        <v>-0.01408099</v>
      </c>
      <c r="K613" s="0" t="n">
        <v>1.450959</v>
      </c>
      <c r="L613" s="0" t="n">
        <v>-0.09102569</v>
      </c>
      <c r="M613" s="0" t="n">
        <v>0.8158625</v>
      </c>
      <c r="N613" s="0" t="n">
        <v>-0.5731547</v>
      </c>
    </row>
    <row r="614" customFormat="false" ht="12.75" hidden="false" customHeight="false" outlineLevel="0" collapsed="false">
      <c r="H614" s="0" t="n">
        <v>1136645100</v>
      </c>
      <c r="I614" s="1" t="n">
        <v>38724.40625</v>
      </c>
      <c r="J614" s="0" t="n">
        <v>-0.1183842</v>
      </c>
      <c r="K614" s="0" t="n">
        <v>1.390054</v>
      </c>
      <c r="L614" s="0" t="n">
        <v>0.006200031</v>
      </c>
      <c r="M614" s="0" t="n">
        <v>0.8361733</v>
      </c>
      <c r="N614" s="0" t="n">
        <v>-0.5947418</v>
      </c>
    </row>
    <row r="615" customFormat="false" ht="12.75" hidden="false" customHeight="false" outlineLevel="0" collapsed="false">
      <c r="H615" s="0" t="n">
        <v>1136646000</v>
      </c>
      <c r="I615" s="1" t="n">
        <v>38724.4166666667</v>
      </c>
      <c r="J615" s="0" t="n">
        <v>-0.2338785</v>
      </c>
      <c r="K615" s="0" t="n">
        <v>1.319491</v>
      </c>
      <c r="L615" s="0" t="n">
        <v>0.1348224</v>
      </c>
      <c r="M615" s="2" t="n">
        <v>0.8948674</v>
      </c>
      <c r="N615" s="0" t="n">
        <v>-0.6095101</v>
      </c>
    </row>
    <row r="616" customFormat="false" ht="12.75" hidden="false" customHeight="false" outlineLevel="0" collapsed="false">
      <c r="H616" s="0" t="n">
        <v>1136646900</v>
      </c>
      <c r="I616" s="1" t="n">
        <v>38724.4270833333</v>
      </c>
      <c r="J616" s="0" t="n">
        <v>-0.4546188</v>
      </c>
      <c r="K616" s="0" t="n">
        <v>1.259515</v>
      </c>
      <c r="L616" s="0" t="n">
        <v>0.06836773</v>
      </c>
      <c r="M616" s="0" t="n">
        <v>0.8056539</v>
      </c>
      <c r="N616" s="0" t="n">
        <v>-0.5675703</v>
      </c>
    </row>
    <row r="617" customFormat="false" ht="12.75" hidden="false" customHeight="false" outlineLevel="0" collapsed="false">
      <c r="H617" s="0" t="n">
        <v>1136647800</v>
      </c>
      <c r="I617" s="1" t="n">
        <v>38724.4375</v>
      </c>
      <c r="J617" s="0" t="n">
        <v>-0.6535462</v>
      </c>
      <c r="K617" s="0" t="n">
        <v>1.196622</v>
      </c>
      <c r="L617" s="0" t="n">
        <v>0.03585654</v>
      </c>
      <c r="M617" s="0" t="n">
        <v>0.7357178</v>
      </c>
      <c r="N617" s="0" t="n">
        <v>-0.546172</v>
      </c>
    </row>
    <row r="618" customFormat="false" ht="12.75" hidden="false" customHeight="false" outlineLevel="0" collapsed="false">
      <c r="H618" s="0" t="n">
        <v>1136648700</v>
      </c>
      <c r="I618" s="1" t="n">
        <v>38724.4479166667</v>
      </c>
      <c r="J618" s="0" t="n">
        <v>-0.825626</v>
      </c>
      <c r="K618" s="0" t="n">
        <v>1.127391</v>
      </c>
      <c r="L618" s="0" t="n">
        <v>0.03106924</v>
      </c>
      <c r="M618" s="0" t="n">
        <v>0.6842116</v>
      </c>
      <c r="N618" s="0" t="n">
        <v>-0.5582662</v>
      </c>
    </row>
    <row r="619" customFormat="false" ht="12.75" hidden="false" customHeight="false" outlineLevel="0" collapsed="false">
      <c r="H619" s="0" t="n">
        <v>1136649600</v>
      </c>
      <c r="I619" s="1" t="n">
        <v>38724.4583333333</v>
      </c>
      <c r="J619" s="0" t="n">
        <v>-0.9502997</v>
      </c>
      <c r="K619" s="0" t="n">
        <v>1.063259</v>
      </c>
      <c r="L619" s="0" t="n">
        <v>0.05219386</v>
      </c>
      <c r="M619" s="0" t="n">
        <v>0.6667893</v>
      </c>
      <c r="N619" s="0" t="n">
        <v>-0.5920578</v>
      </c>
    </row>
    <row r="620" customFormat="false" ht="12.75" hidden="false" customHeight="false" outlineLevel="0" collapsed="false">
      <c r="H620" s="0" t="n">
        <v>1136650500</v>
      </c>
      <c r="I620" s="1" t="n">
        <v>38724.46875</v>
      </c>
      <c r="J620" s="0" t="n">
        <v>-1.074292</v>
      </c>
      <c r="K620" s="0" t="n">
        <v>1.000446</v>
      </c>
      <c r="L620" s="0" t="n">
        <v>0.04212527</v>
      </c>
      <c r="M620" s="0" t="n">
        <v>0.6481262</v>
      </c>
      <c r="N620" s="0" t="n">
        <v>-0.5761304</v>
      </c>
    </row>
    <row r="621" customFormat="false" ht="12.75" hidden="false" customHeight="false" outlineLevel="0" collapsed="false">
      <c r="H621" s="0" t="n">
        <v>1136651400</v>
      </c>
      <c r="I621" s="1" t="n">
        <v>38724.4791666667</v>
      </c>
      <c r="J621" s="0" t="n">
        <v>-1.180099</v>
      </c>
      <c r="K621" s="0" t="n">
        <v>0.9524171</v>
      </c>
      <c r="L621" s="0" t="n">
        <v>0.01957425</v>
      </c>
      <c r="M621" s="0" t="n">
        <v>0.6213789</v>
      </c>
      <c r="N621" s="0" t="n">
        <v>-0.5794311</v>
      </c>
    </row>
    <row r="622" customFormat="false" ht="12.75" hidden="false" customHeight="false" outlineLevel="0" collapsed="false">
      <c r="H622" s="0" t="n">
        <v>1136652300</v>
      </c>
      <c r="I622" s="1" t="n">
        <v>38724.4895833333</v>
      </c>
      <c r="J622" s="0" t="n">
        <v>-1.281729</v>
      </c>
      <c r="K622" s="0" t="n">
        <v>0.9027681</v>
      </c>
      <c r="L622" s="0" t="n">
        <v>0.0069619</v>
      </c>
      <c r="M622" s="0" t="n">
        <v>0.6044</v>
      </c>
      <c r="N622" s="0" t="n">
        <v>-0.5795708</v>
      </c>
    </row>
    <row r="623" customFormat="false" ht="12.75" hidden="false" customHeight="false" outlineLevel="0" collapsed="false">
      <c r="H623" s="0" t="n">
        <v>1136653200</v>
      </c>
      <c r="I623" s="1" t="n">
        <v>38724.5</v>
      </c>
      <c r="J623" s="0" t="n">
        <v>-1.386659</v>
      </c>
      <c r="K623" s="0" t="n">
        <v>0.8541206</v>
      </c>
      <c r="L623" s="0" t="n">
        <v>-0.02084196</v>
      </c>
      <c r="M623" s="0" t="n">
        <v>0.5905331</v>
      </c>
      <c r="N623" s="0" t="n">
        <v>-0.5758843</v>
      </c>
    </row>
    <row r="624" customFormat="false" ht="12.75" hidden="false" customHeight="false" outlineLevel="0" collapsed="false">
      <c r="H624" s="0" t="n">
        <v>1136654100</v>
      </c>
      <c r="I624" s="1" t="n">
        <v>38724.5104166667</v>
      </c>
      <c r="J624" s="0" t="n">
        <v>-1.480598</v>
      </c>
      <c r="K624" s="0" t="n">
        <v>0.8017613</v>
      </c>
      <c r="L624" s="0" t="n">
        <v>-0.03489844</v>
      </c>
      <c r="M624" s="0" t="n">
        <v>0.5903752</v>
      </c>
      <c r="N624" s="0" t="n">
        <v>-0.5656193</v>
      </c>
    </row>
    <row r="625" customFormat="false" ht="12.75" hidden="false" customHeight="false" outlineLevel="0" collapsed="false">
      <c r="H625" s="0" t="n">
        <v>1136655000</v>
      </c>
      <c r="I625" s="1" t="n">
        <v>38724.5208333333</v>
      </c>
      <c r="J625" s="0" t="n">
        <v>-1.592508</v>
      </c>
      <c r="K625" s="0" t="n">
        <v>0.7575734</v>
      </c>
      <c r="L625" s="0" t="n">
        <v>-0.07719745</v>
      </c>
      <c r="M625" s="0" t="n">
        <v>0.5852033</v>
      </c>
      <c r="N625" s="0" t="n">
        <v>-0.5269474</v>
      </c>
    </row>
    <row r="626" customFormat="false" ht="12.75" hidden="false" customHeight="false" outlineLevel="0" collapsed="false">
      <c r="H626" s="0" t="n">
        <v>1136655900</v>
      </c>
      <c r="I626" s="1" t="n">
        <v>38724.53125</v>
      </c>
      <c r="J626" s="0" t="n">
        <v>-1.673118</v>
      </c>
      <c r="K626" s="0" t="n">
        <v>0.71552</v>
      </c>
      <c r="L626" s="0" t="n">
        <v>-0.1047914</v>
      </c>
      <c r="M626" s="0" t="n">
        <v>0.5865278</v>
      </c>
      <c r="N626" s="0" t="n">
        <v>-0.5084496</v>
      </c>
    </row>
    <row r="627" customFormat="false" ht="12.75" hidden="false" customHeight="false" outlineLevel="0" collapsed="false">
      <c r="H627" s="0" t="n">
        <v>1136656800</v>
      </c>
      <c r="I627" s="1" t="n">
        <v>38724.5416666667</v>
      </c>
      <c r="J627" s="0" t="n">
        <v>-1.74199</v>
      </c>
      <c r="K627" s="0" t="n">
        <v>0.6759586</v>
      </c>
      <c r="L627" s="0" t="n">
        <v>-0.1376117</v>
      </c>
      <c r="M627" s="0" t="n">
        <v>0.5782774</v>
      </c>
      <c r="N627" s="0" t="n">
        <v>-0.5040293</v>
      </c>
    </row>
    <row r="628" customFormat="false" ht="12.75" hidden="false" customHeight="false" outlineLevel="0" collapsed="false">
      <c r="H628" s="0" t="n">
        <v>1136657700</v>
      </c>
      <c r="I628" s="1" t="n">
        <v>38724.5520833333</v>
      </c>
      <c r="J628" s="0" t="n">
        <v>-1.81822</v>
      </c>
      <c r="K628" s="0" t="n">
        <v>0.63828</v>
      </c>
      <c r="L628" s="0" t="n">
        <v>-0.165852</v>
      </c>
      <c r="M628" s="0" t="n">
        <v>0.5625849</v>
      </c>
      <c r="N628" s="0" t="n">
        <v>-0.4966537</v>
      </c>
    </row>
    <row r="629" customFormat="false" ht="12.75" hidden="false" customHeight="false" outlineLevel="0" collapsed="false">
      <c r="H629" s="0" t="n">
        <v>1136658600</v>
      </c>
      <c r="I629" s="1" t="n">
        <v>38724.5625</v>
      </c>
      <c r="J629" s="0" t="n">
        <v>-1.879121</v>
      </c>
      <c r="K629" s="0" t="n">
        <v>0.6048635</v>
      </c>
      <c r="L629" s="0" t="n">
        <v>-0.1866996</v>
      </c>
      <c r="M629" s="0" t="n">
        <v>0.5613135</v>
      </c>
      <c r="N629" s="0" t="n">
        <v>-0.4836571</v>
      </c>
    </row>
    <row r="630" customFormat="false" ht="12.75" hidden="false" customHeight="false" outlineLevel="0" collapsed="false">
      <c r="H630" s="0" t="n">
        <v>1136659500</v>
      </c>
      <c r="I630" s="1" t="n">
        <v>38724.5729166667</v>
      </c>
      <c r="J630" s="0" t="n">
        <v>-1.903515</v>
      </c>
      <c r="K630" s="0" t="n">
        <v>0.5717894</v>
      </c>
      <c r="L630" s="0" t="n">
        <v>-0.1806292</v>
      </c>
      <c r="M630" s="0" t="n">
        <v>0.5781217</v>
      </c>
      <c r="N630" s="0" t="n">
        <v>-0.488065</v>
      </c>
    </row>
    <row r="631" customFormat="false" ht="12.75" hidden="false" customHeight="false" outlineLevel="0" collapsed="false">
      <c r="H631" s="0" t="n">
        <v>1136660400</v>
      </c>
      <c r="I631" s="1" t="n">
        <v>38724.5833333333</v>
      </c>
      <c r="J631" s="0" t="n">
        <v>-1.938921</v>
      </c>
      <c r="K631" s="0" t="n">
        <v>0.5387655</v>
      </c>
      <c r="L631" s="0" t="n">
        <v>-0.1536032</v>
      </c>
      <c r="M631" s="0" t="n">
        <v>0.62473</v>
      </c>
      <c r="N631" s="0" t="n">
        <v>-0.4721657</v>
      </c>
    </row>
    <row r="632" customFormat="false" ht="12.75" hidden="false" customHeight="false" outlineLevel="0" collapsed="false">
      <c r="H632" s="0" t="n">
        <v>1136661300</v>
      </c>
      <c r="I632" s="1" t="n">
        <v>38724.59375</v>
      </c>
      <c r="J632" s="0" t="n">
        <v>-1.96128</v>
      </c>
      <c r="K632" s="0" t="n">
        <v>0.516088</v>
      </c>
      <c r="L632" s="0" t="n">
        <v>-0.1536821</v>
      </c>
      <c r="M632" s="0" t="n">
        <v>0.6370499</v>
      </c>
      <c r="N632" s="0" t="n">
        <v>-0.4641762</v>
      </c>
    </row>
    <row r="633" customFormat="false" ht="12.75" hidden="false" customHeight="false" outlineLevel="0" collapsed="false">
      <c r="H633" s="0" t="n">
        <v>1136662200</v>
      </c>
      <c r="I633" s="1" t="n">
        <v>38724.6041666667</v>
      </c>
      <c r="J633" s="0" t="n">
        <v>-1.935236</v>
      </c>
      <c r="K633" s="0" t="n">
        <v>0.4981716</v>
      </c>
      <c r="L633" s="0" t="n">
        <v>-0.1403183</v>
      </c>
      <c r="M633" s="0" t="n">
        <v>0.6435559</v>
      </c>
      <c r="N633" s="0" t="n">
        <v>-0.5032583</v>
      </c>
    </row>
    <row r="634" customFormat="false" ht="12.75" hidden="false" customHeight="false" outlineLevel="0" collapsed="false">
      <c r="H634" s="0" t="n">
        <v>1136663100</v>
      </c>
      <c r="I634" s="1" t="n">
        <v>38724.6145833333</v>
      </c>
      <c r="J634" s="0" t="n">
        <v>-1.896856</v>
      </c>
      <c r="K634" s="0" t="n">
        <v>0.482607</v>
      </c>
      <c r="L634" s="0" t="n">
        <v>-0.1227612</v>
      </c>
      <c r="M634" s="0" t="n">
        <v>0.654582</v>
      </c>
      <c r="N634" s="0" t="n">
        <v>-0.546258</v>
      </c>
    </row>
    <row r="635" customFormat="false" ht="12.75" hidden="false" customHeight="false" outlineLevel="0" collapsed="false">
      <c r="H635" s="0" t="n">
        <v>1136664000</v>
      </c>
      <c r="I635" s="1" t="n">
        <v>38724.625</v>
      </c>
      <c r="J635" s="0" t="n">
        <v>-1.88571</v>
      </c>
      <c r="K635" s="0" t="n">
        <v>0.4726078</v>
      </c>
      <c r="L635" s="0" t="n">
        <v>-0.09721838</v>
      </c>
      <c r="M635" s="0" t="n">
        <v>0.6803393</v>
      </c>
      <c r="N635" s="0" t="n">
        <v>-0.5546507</v>
      </c>
    </row>
    <row r="636" customFormat="false" ht="12.75" hidden="false" customHeight="false" outlineLevel="0" collapsed="false">
      <c r="H636" s="0" t="n">
        <v>1136664900</v>
      </c>
      <c r="I636" s="1" t="n">
        <v>38724.6354166667</v>
      </c>
      <c r="J636" s="0" t="n">
        <v>-1.864757</v>
      </c>
      <c r="K636" s="0" t="n">
        <v>0.4649284</v>
      </c>
      <c r="L636" s="0" t="n">
        <v>-0.08427642</v>
      </c>
      <c r="M636" s="0" t="n">
        <v>0.6984628</v>
      </c>
      <c r="N636" s="0" t="n">
        <v>-0.5601789</v>
      </c>
    </row>
    <row r="637" customFormat="false" ht="12.75" hidden="false" customHeight="false" outlineLevel="0" collapsed="false">
      <c r="H637" s="0" t="n">
        <v>1136665800</v>
      </c>
      <c r="I637" s="1" t="n">
        <v>38724.6458333333</v>
      </c>
      <c r="J637" s="0" t="n">
        <v>-1.849099</v>
      </c>
      <c r="K637" s="0" t="n">
        <v>0.4588208</v>
      </c>
      <c r="L637" s="0" t="n">
        <v>-0.06928584</v>
      </c>
      <c r="M637" s="0" t="n">
        <v>0.724518</v>
      </c>
      <c r="N637" s="0" t="n">
        <v>-0.5564037</v>
      </c>
    </row>
    <row r="638" customFormat="false" ht="12.75" hidden="false" customHeight="false" outlineLevel="0" collapsed="false">
      <c r="H638" s="0" t="n">
        <v>1136666700</v>
      </c>
      <c r="I638" s="1" t="n">
        <v>38724.65625</v>
      </c>
      <c r="J638" s="0" t="n">
        <v>-1.798962</v>
      </c>
      <c r="K638" s="0" t="n">
        <v>0.46042</v>
      </c>
      <c r="L638" s="0" t="n">
        <v>-0.04572949</v>
      </c>
      <c r="M638" s="0" t="n">
        <v>0.7445136</v>
      </c>
      <c r="N638" s="0" t="n">
        <v>-0.5678401</v>
      </c>
    </row>
    <row r="639" customFormat="false" ht="12.75" hidden="false" customHeight="false" outlineLevel="0" collapsed="false">
      <c r="H639" s="0" t="n">
        <v>1136667600</v>
      </c>
      <c r="I639" s="1" t="n">
        <v>38724.6666666667</v>
      </c>
      <c r="J639" s="0" t="n">
        <v>-1.739011</v>
      </c>
      <c r="K639" s="0" t="n">
        <v>0.4646324</v>
      </c>
      <c r="L639" s="0" t="n">
        <v>-0.04134735</v>
      </c>
      <c r="M639" s="0" t="n">
        <v>0.7536687</v>
      </c>
      <c r="N639" s="0" t="n">
        <v>-0.598596</v>
      </c>
    </row>
    <row r="640" customFormat="false" ht="12.75" hidden="false" customHeight="false" outlineLevel="0" collapsed="false">
      <c r="H640" s="0" t="n">
        <v>1136668500</v>
      </c>
      <c r="I640" s="1" t="n">
        <v>38724.6770833333</v>
      </c>
      <c r="J640" s="0" t="n">
        <v>-1.675101</v>
      </c>
      <c r="K640" s="0" t="n">
        <v>0.4791201</v>
      </c>
      <c r="L640" s="0" t="n">
        <v>-0.02916645</v>
      </c>
      <c r="M640" s="0" t="n">
        <v>0.7596011</v>
      </c>
      <c r="N640" s="0" t="n">
        <v>-0.6117129</v>
      </c>
    </row>
    <row r="641" customFormat="false" ht="12.75" hidden="false" customHeight="false" outlineLevel="0" collapsed="false">
      <c r="H641" s="0" t="n">
        <v>1136669400</v>
      </c>
      <c r="I641" s="1" t="n">
        <v>38724.6875</v>
      </c>
      <c r="J641" s="0" t="n">
        <v>-1.597108</v>
      </c>
      <c r="K641" s="0" t="n">
        <v>0.5027568</v>
      </c>
      <c r="L641" s="0" t="n">
        <v>-0.03798764</v>
      </c>
      <c r="M641" s="0" t="n">
        <v>0.7512873</v>
      </c>
      <c r="N641" s="0" t="n">
        <v>-0.6312532</v>
      </c>
    </row>
    <row r="642" customFormat="false" ht="12.75" hidden="false" customHeight="false" outlineLevel="0" collapsed="false">
      <c r="H642" s="0" t="n">
        <v>1136670300</v>
      </c>
      <c r="I642" s="1" t="n">
        <v>38724.6979166667</v>
      </c>
      <c r="J642" s="0" t="n">
        <v>-1.478197</v>
      </c>
      <c r="K642" s="0" t="n">
        <v>0.5311413</v>
      </c>
      <c r="L642" s="0" t="n">
        <v>-0.03057394</v>
      </c>
      <c r="M642" s="0" t="n">
        <v>0.7615861</v>
      </c>
      <c r="N642" s="0" t="n">
        <v>-0.6561855</v>
      </c>
    </row>
    <row r="643" customFormat="false" ht="12.75" hidden="false" customHeight="false" outlineLevel="0" collapsed="false">
      <c r="H643" s="0" t="n">
        <v>1136671200</v>
      </c>
      <c r="I643" s="1" t="n">
        <v>38724.7083333333</v>
      </c>
      <c r="J643" s="0" t="n">
        <v>-1.380339</v>
      </c>
      <c r="K643" s="0" t="n">
        <v>0.5583236</v>
      </c>
      <c r="L643" s="0" t="n">
        <v>-0.03004604</v>
      </c>
      <c r="M643" s="0" t="n">
        <v>0.762668</v>
      </c>
      <c r="N643" s="0" t="n">
        <v>-0.6822197</v>
      </c>
    </row>
    <row r="644" customFormat="false" ht="12.75" hidden="false" customHeight="false" outlineLevel="0" collapsed="false">
      <c r="H644" s="0" t="n">
        <v>1136672100</v>
      </c>
      <c r="I644" s="1" t="n">
        <v>38724.71875</v>
      </c>
      <c r="J644" s="0" t="n">
        <v>-1.291016</v>
      </c>
      <c r="K644" s="0" t="n">
        <v>0.5873918</v>
      </c>
      <c r="L644" s="0" t="n">
        <v>-0.02419035</v>
      </c>
      <c r="M644" s="0" t="n">
        <v>0.7666267</v>
      </c>
      <c r="N644" s="0" t="n">
        <v>-0.6871858</v>
      </c>
    </row>
    <row r="645" customFormat="false" ht="12.75" hidden="false" customHeight="false" outlineLevel="0" collapsed="false">
      <c r="H645" s="0" t="n">
        <v>1136673000</v>
      </c>
      <c r="I645" s="1" t="n">
        <v>38724.7291666667</v>
      </c>
      <c r="J645" s="0" t="n">
        <v>-1.240722</v>
      </c>
      <c r="K645" s="0" t="n">
        <v>0.6106222</v>
      </c>
      <c r="L645" s="0" t="n">
        <v>-0.007915339</v>
      </c>
      <c r="M645" s="0" t="n">
        <v>0.7876163</v>
      </c>
      <c r="N645" s="0" t="n">
        <v>-0.6648605</v>
      </c>
    </row>
    <row r="646" customFormat="false" ht="12.75" hidden="false" customHeight="false" outlineLevel="0" collapsed="false">
      <c r="H646" s="0" t="n">
        <v>1136673900</v>
      </c>
      <c r="I646" s="1" t="n">
        <v>38724.7395833333</v>
      </c>
      <c r="J646" s="0" t="n">
        <v>-1.202548</v>
      </c>
      <c r="K646" s="0" t="n">
        <v>0.6314961</v>
      </c>
      <c r="L646" s="0" t="n">
        <v>0.01359347</v>
      </c>
      <c r="M646" s="0" t="n">
        <v>0.8207112</v>
      </c>
      <c r="N646" s="0" t="n">
        <v>-0.6239465</v>
      </c>
    </row>
    <row r="647" customFormat="false" ht="12.75" hidden="false" customHeight="false" outlineLevel="0" collapsed="false">
      <c r="H647" s="0" t="n">
        <v>1136674800</v>
      </c>
      <c r="I647" s="1" t="n">
        <v>38724.75</v>
      </c>
      <c r="J647" s="0" t="n">
        <v>-1.166798</v>
      </c>
      <c r="K647" s="0" t="n">
        <v>0.6562327</v>
      </c>
      <c r="L647" s="0" t="n">
        <v>0.01839681</v>
      </c>
      <c r="M647" s="0" t="n">
        <v>0.8419044</v>
      </c>
      <c r="N647" s="0" t="n">
        <v>-0.5821982</v>
      </c>
    </row>
    <row r="648" customFormat="false" ht="12.75" hidden="false" customHeight="false" outlineLevel="0" collapsed="false">
      <c r="H648" s="0" t="n">
        <v>1136675700</v>
      </c>
      <c r="I648" s="1" t="n">
        <v>38724.7604166667</v>
      </c>
      <c r="J648" s="0" t="n">
        <v>-1.137219</v>
      </c>
      <c r="K648" s="0" t="n">
        <v>0.6787757</v>
      </c>
      <c r="L648" s="0" t="n">
        <v>0.02345437</v>
      </c>
      <c r="M648" s="0" t="n">
        <v>0.8694159</v>
      </c>
      <c r="N648" s="0" t="n">
        <v>-0.524905</v>
      </c>
    </row>
    <row r="649" customFormat="false" ht="12.75" hidden="false" customHeight="false" outlineLevel="0" collapsed="false">
      <c r="H649" s="0" t="n">
        <v>1136676600</v>
      </c>
      <c r="I649" s="1" t="n">
        <v>38724.7708333333</v>
      </c>
      <c r="J649" s="0" t="n">
        <v>-1.114098</v>
      </c>
      <c r="K649" s="0" t="n">
        <v>0.6975684</v>
      </c>
      <c r="L649" s="0" t="n">
        <v>0.03811599</v>
      </c>
      <c r="M649" s="0" t="n">
        <v>0.9055766</v>
      </c>
      <c r="N649" s="0" t="n">
        <v>-0.4613682</v>
      </c>
    </row>
    <row r="650" customFormat="false" ht="12.75" hidden="false" customHeight="false" outlineLevel="0" collapsed="false">
      <c r="H650" s="0" t="n">
        <v>1136677500</v>
      </c>
      <c r="I650" s="1" t="n">
        <v>38724.78125</v>
      </c>
      <c r="J650" s="0" t="n">
        <v>-1.103349</v>
      </c>
      <c r="K650" s="0" t="n">
        <v>0.7156636</v>
      </c>
      <c r="L650" s="0" t="n">
        <v>0.05049557</v>
      </c>
      <c r="M650" s="0" t="n">
        <v>0.9447822</v>
      </c>
      <c r="N650" s="0" t="n">
        <v>-0.3857413</v>
      </c>
    </row>
    <row r="651" customFormat="false" ht="12.75" hidden="false" customHeight="false" outlineLevel="0" collapsed="false">
      <c r="H651" s="0" t="n">
        <v>1136678400</v>
      </c>
      <c r="I651" s="1" t="n">
        <v>38724.7916666667</v>
      </c>
      <c r="J651" s="0" t="n">
        <v>-1.113142</v>
      </c>
      <c r="K651" s="0" t="n">
        <v>0.7310054</v>
      </c>
      <c r="L651" s="0" t="n">
        <v>0.06580355</v>
      </c>
      <c r="M651" s="0" t="n">
        <v>0.9906961</v>
      </c>
      <c r="N651" s="0" t="n">
        <v>-0.2960816</v>
      </c>
    </row>
    <row r="652" customFormat="false" ht="12.75" hidden="false" customHeight="false" outlineLevel="0" collapsed="false">
      <c r="H652" s="0" t="n">
        <v>1136679300</v>
      </c>
      <c r="I652" s="1" t="n">
        <v>38724.8020833333</v>
      </c>
      <c r="J652" s="0" t="n">
        <v>-1.114341</v>
      </c>
      <c r="K652" s="0" t="n">
        <v>0.7467642</v>
      </c>
      <c r="L652" s="0" t="n">
        <v>0.07571238</v>
      </c>
      <c r="M652" s="0" t="n">
        <v>1.029263</v>
      </c>
      <c r="N652" s="0" t="n">
        <v>-0.2123143</v>
      </c>
    </row>
    <row r="653" customFormat="false" ht="12.75" hidden="false" customHeight="false" outlineLevel="0" collapsed="false">
      <c r="H653" s="0" t="n">
        <v>1136680200</v>
      </c>
      <c r="I653" s="1" t="n">
        <v>38724.8125</v>
      </c>
      <c r="J653" s="0" t="n">
        <v>-1.123898</v>
      </c>
      <c r="K653" s="0" t="n">
        <v>0.7608888</v>
      </c>
      <c r="L653" s="0" t="n">
        <v>0.08069357</v>
      </c>
      <c r="M653" s="0" t="n">
        <v>1.052124</v>
      </c>
      <c r="N653" s="0" t="n">
        <v>-0.1458464</v>
      </c>
    </row>
    <row r="654" customFormat="false" ht="12.75" hidden="false" customHeight="false" outlineLevel="0" collapsed="false">
      <c r="H654" s="0" t="n">
        <v>1136681100</v>
      </c>
      <c r="I654" s="1" t="n">
        <v>38724.8229166667</v>
      </c>
      <c r="J654" s="0" t="n">
        <v>-1.119785</v>
      </c>
      <c r="K654" s="0" t="n">
        <v>0.7750444</v>
      </c>
      <c r="L654" s="0" t="n">
        <v>0.08265761</v>
      </c>
      <c r="M654" s="0" t="n">
        <v>1.060776</v>
      </c>
      <c r="N654" s="0" t="n">
        <v>-0.1021529</v>
      </c>
    </row>
    <row r="655" customFormat="false" ht="12.75" hidden="false" customHeight="false" outlineLevel="0" collapsed="false">
      <c r="H655" s="0" t="n">
        <v>1136682000</v>
      </c>
      <c r="I655" s="1" t="n">
        <v>38724.8333333333</v>
      </c>
      <c r="J655" s="0" t="n">
        <v>-1.125741</v>
      </c>
      <c r="K655" s="0" t="n">
        <v>0.782242</v>
      </c>
      <c r="L655" s="0" t="n">
        <v>0.08615162</v>
      </c>
      <c r="M655" s="0" t="n">
        <v>1.075048</v>
      </c>
      <c r="N655" s="0" t="n">
        <v>-0.06546245</v>
      </c>
    </row>
    <row r="656" customFormat="false" ht="12.75" hidden="false" customHeight="false" outlineLevel="0" collapsed="false">
      <c r="H656" s="0" t="n">
        <v>1136682900</v>
      </c>
      <c r="I656" s="1" t="n">
        <v>38724.84375</v>
      </c>
      <c r="J656" s="0" t="n">
        <v>-1.137972</v>
      </c>
      <c r="K656" s="0" t="n">
        <v>0.7917243</v>
      </c>
      <c r="L656" s="0" t="n">
        <v>0.09457064</v>
      </c>
      <c r="M656" s="0" t="n">
        <v>1.093155</v>
      </c>
      <c r="N656" s="0" t="n">
        <v>-0.006035903</v>
      </c>
    </row>
    <row r="657" customFormat="false" ht="12.75" hidden="false" customHeight="false" outlineLevel="0" collapsed="false">
      <c r="H657" s="0" t="n">
        <v>1136683800</v>
      </c>
      <c r="I657" s="1" t="n">
        <v>38724.8541666667</v>
      </c>
      <c r="J657" s="0" t="n">
        <v>-1.1554</v>
      </c>
      <c r="K657" s="0" t="n">
        <v>0.7943245</v>
      </c>
      <c r="L657" s="0" t="n">
        <v>0.1026693</v>
      </c>
      <c r="M657" s="0" t="n">
        <v>1.112624</v>
      </c>
      <c r="N657" s="0" t="n">
        <v>0.04103912</v>
      </c>
    </row>
    <row r="658" customFormat="false" ht="12.75" hidden="false" customHeight="false" outlineLevel="0" collapsed="false">
      <c r="H658" s="0" t="n">
        <v>1136684700</v>
      </c>
      <c r="I658" s="1" t="n">
        <v>38724.8645833333</v>
      </c>
      <c r="J658" s="0" t="n">
        <v>-1.19254</v>
      </c>
      <c r="K658" s="0" t="n">
        <v>0.791198</v>
      </c>
      <c r="L658" s="0" t="n">
        <v>0.119736</v>
      </c>
      <c r="M658" s="0" t="n">
        <v>1.13845</v>
      </c>
      <c r="N658" s="0" t="n">
        <v>0.09571179</v>
      </c>
    </row>
    <row r="659" customFormat="false" ht="12.75" hidden="false" customHeight="false" outlineLevel="0" collapsed="false">
      <c r="H659" s="0" t="n">
        <v>1136685600</v>
      </c>
      <c r="I659" s="1" t="n">
        <v>38724.875</v>
      </c>
      <c r="J659" s="0" t="n">
        <v>-1.248638</v>
      </c>
      <c r="K659" s="0" t="n">
        <v>0.7809239</v>
      </c>
      <c r="L659" s="0" t="n">
        <v>0.1277718</v>
      </c>
      <c r="M659" s="0" t="n">
        <v>1.15382</v>
      </c>
      <c r="N659" s="0" t="n">
        <v>0.1329917</v>
      </c>
    </row>
    <row r="660" customFormat="false" ht="12.75" hidden="false" customHeight="false" outlineLevel="0" collapsed="false">
      <c r="H660" s="0" t="n">
        <v>1136686500</v>
      </c>
      <c r="I660" s="1" t="n">
        <v>38724.8854166667</v>
      </c>
      <c r="J660" s="0" t="n">
        <v>-1.283904</v>
      </c>
      <c r="K660" s="0" t="n">
        <v>0.7751153</v>
      </c>
      <c r="L660" s="0" t="n">
        <v>0.1252639</v>
      </c>
      <c r="M660" s="0" t="n">
        <v>1.166557</v>
      </c>
      <c r="N660" s="0" t="n">
        <v>0.1742765</v>
      </c>
    </row>
    <row r="661" customFormat="false" ht="12.75" hidden="false" customHeight="false" outlineLevel="0" collapsed="false">
      <c r="H661" s="0" t="n">
        <v>1136687400</v>
      </c>
      <c r="I661" s="1" t="n">
        <v>38724.8958333333</v>
      </c>
      <c r="J661" s="0" t="n">
        <v>-1.292267</v>
      </c>
      <c r="K661" s="0" t="n">
        <v>0.7711816</v>
      </c>
      <c r="L661" s="0" t="n">
        <v>0.1145029</v>
      </c>
      <c r="M661" s="0" t="n">
        <v>1.166924</v>
      </c>
      <c r="N661" s="0" t="n">
        <v>0.1738149</v>
      </c>
    </row>
    <row r="662" customFormat="false" ht="12.75" hidden="false" customHeight="false" outlineLevel="0" collapsed="false">
      <c r="H662" s="0" t="n">
        <v>1136688300</v>
      </c>
      <c r="I662" s="1" t="n">
        <v>38724.90625</v>
      </c>
      <c r="J662" s="0" t="n">
        <v>-1.249771</v>
      </c>
      <c r="K662" s="0" t="n">
        <v>0.7772815</v>
      </c>
      <c r="L662" s="0" t="n">
        <v>0.09115184</v>
      </c>
      <c r="M662" s="0" t="n">
        <v>1.151687</v>
      </c>
      <c r="N662" s="0" t="n">
        <v>0.1444717</v>
      </c>
    </row>
    <row r="663" customFormat="false" ht="12.75" hidden="false" customHeight="false" outlineLevel="0" collapsed="false">
      <c r="H663" s="0" t="n">
        <v>1136689200</v>
      </c>
      <c r="I663" s="1" t="n">
        <v>38724.9166666667</v>
      </c>
      <c r="J663" s="0" t="n">
        <v>-1.199165</v>
      </c>
      <c r="K663" s="0" t="n">
        <v>0.791334</v>
      </c>
      <c r="L663" s="0" t="n">
        <v>0.06566752</v>
      </c>
      <c r="M663" s="0" t="n">
        <v>1.128643</v>
      </c>
      <c r="N663" s="0" t="n">
        <v>0.09050587</v>
      </c>
    </row>
    <row r="664" customFormat="false" ht="12.75" hidden="false" customHeight="false" outlineLevel="0" collapsed="false">
      <c r="H664" s="0" t="n">
        <v>1136690100</v>
      </c>
      <c r="I664" s="1" t="n">
        <v>38724.9270833333</v>
      </c>
      <c r="J664" s="0" t="n">
        <v>-1.138542</v>
      </c>
      <c r="K664" s="0" t="n">
        <v>0.8047625</v>
      </c>
      <c r="L664" s="0" t="n">
        <v>0.02837862</v>
      </c>
      <c r="M664" s="0" t="n">
        <v>1.09908</v>
      </c>
      <c r="N664" s="0" t="n">
        <v>0.04485108</v>
      </c>
    </row>
    <row r="665" customFormat="false" ht="12.75" hidden="false" customHeight="false" outlineLevel="0" collapsed="false">
      <c r="H665" s="0" t="n">
        <v>1136691000</v>
      </c>
      <c r="I665" s="1" t="n">
        <v>38724.9375</v>
      </c>
      <c r="J665" s="0" t="n">
        <v>-1.049259</v>
      </c>
      <c r="K665" s="0" t="n">
        <v>0.8215407</v>
      </c>
      <c r="L665" s="0" t="n">
        <v>-0.002457778</v>
      </c>
      <c r="M665" s="0" t="n">
        <v>1.062551</v>
      </c>
      <c r="N665" s="0" t="n">
        <v>-0.03345706</v>
      </c>
    </row>
    <row r="666" customFormat="false" ht="12.75" hidden="false" customHeight="false" outlineLevel="0" collapsed="false">
      <c r="H666" s="0" t="n">
        <v>1136691900</v>
      </c>
      <c r="I666" s="1" t="n">
        <v>38724.9479166667</v>
      </c>
      <c r="J666" s="0" t="n">
        <v>-0.9623011</v>
      </c>
      <c r="K666" s="0" t="n">
        <v>0.8391575</v>
      </c>
      <c r="L666" s="0" t="n">
        <v>-0.03026911</v>
      </c>
      <c r="M666" s="0" t="n">
        <v>1.035371</v>
      </c>
      <c r="N666" s="0" t="n">
        <v>-0.1006895</v>
      </c>
    </row>
    <row r="667" customFormat="false" ht="12.75" hidden="false" customHeight="false" outlineLevel="0" collapsed="false">
      <c r="H667" s="0" t="n">
        <v>1136692800</v>
      </c>
      <c r="I667" s="1" t="n">
        <v>38724.9583333333</v>
      </c>
      <c r="J667" s="0" t="n">
        <v>-0.88381</v>
      </c>
      <c r="K667" s="0" t="n">
        <v>0.8573056</v>
      </c>
      <c r="L667" s="0" t="n">
        <v>-0.06418492</v>
      </c>
      <c r="M667" s="0" t="n">
        <v>1.006091</v>
      </c>
      <c r="N667" s="0" t="n">
        <v>-0.1612005</v>
      </c>
    </row>
    <row r="668" customFormat="false" ht="12.75" hidden="false" customHeight="false" outlineLevel="0" collapsed="false">
      <c r="H668" s="0" t="n">
        <v>1136693700</v>
      </c>
      <c r="I668" s="1" t="n">
        <v>38724.96875</v>
      </c>
      <c r="J668" s="0" t="n">
        <v>-0.7892014</v>
      </c>
      <c r="K668" s="0" t="n">
        <v>0.8817787</v>
      </c>
      <c r="L668" s="0" t="n">
        <v>-0.1150331</v>
      </c>
      <c r="M668" s="0" t="n">
        <v>0.9641074</v>
      </c>
      <c r="N668" s="0" t="n">
        <v>-0.2279422</v>
      </c>
    </row>
    <row r="669" customFormat="false" ht="12.75" hidden="false" customHeight="false" outlineLevel="0" collapsed="false">
      <c r="H669" s="0" t="n">
        <v>1136694600</v>
      </c>
      <c r="I669" s="1" t="n">
        <v>38724.9791666667</v>
      </c>
      <c r="J669" s="0" t="n">
        <v>-0.6805827</v>
      </c>
      <c r="K669" s="0" t="n">
        <v>0.9085501</v>
      </c>
      <c r="L669" s="0" t="n">
        <v>-0.1553977</v>
      </c>
      <c r="M669" s="0" t="n">
        <v>0.9392098</v>
      </c>
      <c r="N669" s="0" t="n">
        <v>-0.2861368</v>
      </c>
    </row>
    <row r="670" customFormat="false" ht="12.75" hidden="false" customHeight="false" outlineLevel="0" collapsed="false">
      <c r="H670" s="0" t="n">
        <v>1136695500</v>
      </c>
      <c r="I670" s="1" t="n">
        <v>38724.9895833333</v>
      </c>
      <c r="J670" s="0" t="n">
        <v>-0.6040409</v>
      </c>
      <c r="K670" s="0" t="n">
        <v>0.9291993</v>
      </c>
      <c r="L670" s="0" t="n">
        <v>-0.1856165</v>
      </c>
      <c r="M670" s="0" t="n">
        <v>0.9365367</v>
      </c>
      <c r="N670" s="0" t="n">
        <v>-0.3071755</v>
      </c>
    </row>
    <row r="671" customFormat="false" ht="12.75" hidden="false" customHeight="false" outlineLevel="0" collapsed="false">
      <c r="H671" s="0" t="n">
        <v>1136696400</v>
      </c>
      <c r="I671" s="1" t="n">
        <v>38725</v>
      </c>
      <c r="J671" s="0" t="n">
        <v>-0.5243861</v>
      </c>
      <c r="K671" s="0" t="n">
        <v>0.9513598</v>
      </c>
      <c r="L671" s="0" t="n">
        <v>-0.216676</v>
      </c>
      <c r="M671" s="0" t="n">
        <v>0.9279633</v>
      </c>
      <c r="N671" s="0" t="n">
        <v>-0.3405598</v>
      </c>
    </row>
    <row r="672" customFormat="false" ht="12.75" hidden="false" customHeight="false" outlineLevel="0" collapsed="false">
      <c r="H672" s="0" t="n">
        <v>1136697300</v>
      </c>
      <c r="I672" s="1" t="n">
        <v>38725.0104166667</v>
      </c>
      <c r="J672" s="0" t="n">
        <v>-0.4724793</v>
      </c>
      <c r="K672" s="0" t="n">
        <v>0.9669924</v>
      </c>
      <c r="L672" s="0" t="n">
        <v>-0.2415956</v>
      </c>
      <c r="M672" s="0" t="n">
        <v>0.9327812</v>
      </c>
      <c r="N672" s="0" t="n">
        <v>-0.3461036</v>
      </c>
    </row>
    <row r="673" customFormat="false" ht="12.75" hidden="false" customHeight="false" outlineLevel="0" collapsed="false">
      <c r="H673" s="0" t="n">
        <v>1136698200</v>
      </c>
      <c r="I673" s="1" t="n">
        <v>38725.0208333333</v>
      </c>
      <c r="J673" s="0" t="n">
        <v>-0.4202154</v>
      </c>
      <c r="K673" s="0" t="n">
        <v>0.9865939</v>
      </c>
      <c r="L673" s="0" t="n">
        <v>-0.2570484</v>
      </c>
      <c r="M673" s="0" t="n">
        <v>0.9329726</v>
      </c>
      <c r="N673" s="0" t="n">
        <v>-0.3560898</v>
      </c>
    </row>
    <row r="674" customFormat="false" ht="12.75" hidden="false" customHeight="false" outlineLevel="0" collapsed="false">
      <c r="H674" s="0" t="n">
        <v>1136699100</v>
      </c>
      <c r="I674" s="1" t="n">
        <v>38725.03125</v>
      </c>
      <c r="J674" s="0" t="n">
        <v>-0.3827193</v>
      </c>
      <c r="K674" s="0" t="n">
        <v>1.003443</v>
      </c>
      <c r="L674" s="0" t="n">
        <v>-0.2685681</v>
      </c>
      <c r="M674" s="0" t="n">
        <v>0.9404079</v>
      </c>
      <c r="N674" s="0" t="n">
        <v>-0.3533674</v>
      </c>
    </row>
    <row r="675" customFormat="false" ht="12.75" hidden="false" customHeight="false" outlineLevel="0" collapsed="false">
      <c r="H675" s="0" t="n">
        <v>1136700000</v>
      </c>
      <c r="I675" s="1" t="n">
        <v>38725.0416666667</v>
      </c>
      <c r="J675" s="0" t="n">
        <v>-0.341089</v>
      </c>
      <c r="K675" s="0" t="n">
        <v>1.02106</v>
      </c>
      <c r="L675" s="0" t="n">
        <v>-0.2826304</v>
      </c>
      <c r="M675" s="0" t="n">
        <v>0.9458964</v>
      </c>
      <c r="N675" s="0" t="n">
        <v>-0.3515399</v>
      </c>
    </row>
    <row r="676" customFormat="false" ht="12.75" hidden="false" customHeight="false" outlineLevel="0" collapsed="false">
      <c r="H676" s="0" t="n">
        <v>1136700900</v>
      </c>
      <c r="I676" s="1" t="n">
        <v>38725.0520833333</v>
      </c>
      <c r="J676" s="0" t="n">
        <v>-0.3221625</v>
      </c>
      <c r="K676" s="0" t="n">
        <v>1.039132</v>
      </c>
      <c r="L676" s="0" t="n">
        <v>-0.2866943</v>
      </c>
      <c r="M676" s="0" t="n">
        <v>0.960588</v>
      </c>
      <c r="N676" s="0" t="n">
        <v>-0.3211088</v>
      </c>
    </row>
    <row r="677" customFormat="false" ht="12.75" hidden="false" customHeight="false" outlineLevel="0" collapsed="false">
      <c r="H677" s="0" t="n">
        <v>1136701800</v>
      </c>
      <c r="I677" s="1" t="n">
        <v>38725.0625</v>
      </c>
      <c r="J677" s="0" t="n">
        <v>-0.3348742</v>
      </c>
      <c r="K677" s="0" t="n">
        <v>1.051779</v>
      </c>
      <c r="L677" s="0" t="n">
        <v>-0.2820425</v>
      </c>
      <c r="M677" s="0" t="n">
        <v>0.9894862</v>
      </c>
      <c r="N677" s="0" t="n">
        <v>-0.2671757</v>
      </c>
    </row>
    <row r="678" customFormat="false" ht="12.75" hidden="false" customHeight="false" outlineLevel="0" collapsed="false">
      <c r="H678" s="0" t="n">
        <v>1136702700</v>
      </c>
      <c r="I678" s="1" t="n">
        <v>38725.0729166667</v>
      </c>
      <c r="J678" s="0" t="n">
        <v>-0.3349168</v>
      </c>
      <c r="K678" s="0" t="n">
        <v>1.063582</v>
      </c>
      <c r="L678" s="0" t="n">
        <v>-0.2747166</v>
      </c>
      <c r="M678" s="0" t="n">
        <v>1.014635</v>
      </c>
      <c r="N678" s="0" t="n">
        <v>-0.224866</v>
      </c>
    </row>
    <row r="679" customFormat="false" ht="12.75" hidden="false" customHeight="false" outlineLevel="0" collapsed="false">
      <c r="H679" s="0" t="n">
        <v>1136703600</v>
      </c>
      <c r="I679" s="1" t="n">
        <v>38725.0833333333</v>
      </c>
      <c r="J679" s="0" t="n">
        <v>-0.3444718</v>
      </c>
      <c r="K679" s="0" t="n">
        <v>1.072559</v>
      </c>
      <c r="L679" s="0" t="n">
        <v>-0.2653298</v>
      </c>
      <c r="M679" s="0" t="n">
        <v>1.040254</v>
      </c>
      <c r="N679" s="0" t="n">
        <v>-0.1797156</v>
      </c>
    </row>
    <row r="680" customFormat="false" ht="12.75" hidden="false" customHeight="false" outlineLevel="0" collapsed="false">
      <c r="H680" s="0" t="n">
        <v>1136704500</v>
      </c>
      <c r="I680" s="1" t="n">
        <v>38725.09375</v>
      </c>
      <c r="J680" s="0" t="n">
        <v>-0.3402912</v>
      </c>
      <c r="K680" s="0" t="n">
        <v>1.076237</v>
      </c>
      <c r="L680" s="0" t="n">
        <v>-0.2580666</v>
      </c>
      <c r="M680" s="0" t="n">
        <v>1.053676</v>
      </c>
      <c r="N680" s="0" t="n">
        <v>-0.1465036</v>
      </c>
    </row>
    <row r="681" customFormat="false" ht="12.75" hidden="false" customHeight="false" outlineLevel="0" collapsed="false">
      <c r="H681" s="0" t="n">
        <v>1136705400</v>
      </c>
      <c r="I681" s="1" t="n">
        <v>38725.1041666667</v>
      </c>
      <c r="J681" s="0" t="n">
        <v>-0.361283</v>
      </c>
      <c r="K681" s="0" t="n">
        <v>1.077776</v>
      </c>
      <c r="L681" s="0" t="n">
        <v>-0.2367841</v>
      </c>
      <c r="M681" s="0" t="n">
        <v>1.076974</v>
      </c>
      <c r="N681" s="0" t="n">
        <v>-0.1131138</v>
      </c>
    </row>
    <row r="682" customFormat="false" ht="12.75" hidden="false" customHeight="false" outlineLevel="0" collapsed="false">
      <c r="H682" s="0" t="n">
        <v>1136706300</v>
      </c>
      <c r="I682" s="1" t="n">
        <v>38725.1145833333</v>
      </c>
      <c r="J682" s="0" t="n">
        <v>-0.3814783</v>
      </c>
      <c r="K682" s="0" t="n">
        <v>1.080643</v>
      </c>
      <c r="L682" s="0" t="n">
        <v>-0.2254347</v>
      </c>
      <c r="M682" s="0" t="n">
        <v>1.092426</v>
      </c>
      <c r="N682" s="0" t="n">
        <v>-0.07934709</v>
      </c>
    </row>
    <row r="683" customFormat="false" ht="12.75" hidden="false" customHeight="false" outlineLevel="0" collapsed="false">
      <c r="H683" s="0" t="n">
        <v>1136707200</v>
      </c>
      <c r="I683" s="1" t="n">
        <v>38725.125</v>
      </c>
      <c r="J683" s="0" t="n">
        <v>-0.4015786</v>
      </c>
      <c r="K683" s="0" t="n">
        <v>1.082841</v>
      </c>
      <c r="L683" s="0" t="n">
        <v>-0.2156894</v>
      </c>
      <c r="M683" s="0" t="n">
        <v>1.101238</v>
      </c>
      <c r="N683" s="0" t="n">
        <v>-0.05416155</v>
      </c>
    </row>
    <row r="684" customFormat="false" ht="12.75" hidden="false" customHeight="false" outlineLevel="0" collapsed="false">
      <c r="H684" s="0" t="n">
        <v>1136708100</v>
      </c>
      <c r="I684" s="1" t="n">
        <v>38725.1354166667</v>
      </c>
      <c r="J684" s="0" t="n">
        <v>-0.4081514</v>
      </c>
      <c r="K684" s="0" t="n">
        <v>1.087991</v>
      </c>
      <c r="L684" s="0" t="n">
        <v>-0.1955789</v>
      </c>
      <c r="M684" s="0" t="n">
        <v>1.129896</v>
      </c>
      <c r="N684" s="0" t="n">
        <v>-0.01607078</v>
      </c>
    </row>
    <row r="685" customFormat="false" ht="12.75" hidden="false" customHeight="false" outlineLevel="0" collapsed="false">
      <c r="H685" s="0" t="n">
        <v>1136709000</v>
      </c>
      <c r="I685" s="1" t="n">
        <v>38725.1458333333</v>
      </c>
      <c r="J685" s="0" t="n">
        <v>-0.4193668</v>
      </c>
      <c r="K685" s="0" t="n">
        <v>1.08774</v>
      </c>
      <c r="L685" s="0" t="n">
        <v>-0.1573789</v>
      </c>
      <c r="M685" s="0" t="n">
        <v>1.169831</v>
      </c>
      <c r="N685" s="0" t="n">
        <v>0.02087036</v>
      </c>
    </row>
    <row r="686" customFormat="false" ht="12.75" hidden="false" customHeight="false" outlineLevel="0" collapsed="false">
      <c r="H686" s="0" t="n">
        <v>1136709900</v>
      </c>
      <c r="I686" s="1" t="n">
        <v>38725.15625</v>
      </c>
      <c r="J686" s="0" t="n">
        <v>-0.439701</v>
      </c>
      <c r="K686" s="0" t="n">
        <v>1.088791</v>
      </c>
      <c r="L686" s="0" t="n">
        <v>-0.1419568</v>
      </c>
      <c r="M686" s="0" t="n">
        <v>1.184041</v>
      </c>
      <c r="N686" s="0" t="n">
        <v>0.04818456</v>
      </c>
    </row>
    <row r="687" customFormat="false" ht="12.75" hidden="false" customHeight="false" outlineLevel="0" collapsed="false">
      <c r="H687" s="0" t="n">
        <v>1136710800</v>
      </c>
      <c r="I687" s="1" t="n">
        <v>38725.1666666667</v>
      </c>
      <c r="J687" s="0" t="n">
        <v>-0.4092413</v>
      </c>
      <c r="K687" s="0" t="n">
        <v>1.097548</v>
      </c>
      <c r="L687" s="0" t="n">
        <v>-0.1319643</v>
      </c>
      <c r="M687" s="0" t="n">
        <v>1.175365</v>
      </c>
      <c r="N687" s="0" t="n">
        <v>0.02431627</v>
      </c>
    </row>
    <row r="688" customFormat="false" ht="12.75" hidden="false" customHeight="false" outlineLevel="0" collapsed="false">
      <c r="H688" s="0" t="n">
        <v>1136711700</v>
      </c>
      <c r="I688" s="1" t="n">
        <v>38725.1770833333</v>
      </c>
      <c r="J688" s="0" t="n">
        <v>-0.3688614</v>
      </c>
      <c r="K688" s="0" t="n">
        <v>1.112053</v>
      </c>
      <c r="L688" s="0" t="n">
        <v>-0.1095522</v>
      </c>
      <c r="M688" s="0" t="n">
        <v>1.179665</v>
      </c>
      <c r="N688" s="0" t="n">
        <v>0.0199304</v>
      </c>
    </row>
    <row r="689" customFormat="false" ht="12.75" hidden="false" customHeight="false" outlineLevel="0" collapsed="false">
      <c r="H689" s="0" t="n">
        <v>1136712600</v>
      </c>
      <c r="I689" s="1" t="n">
        <v>38725.1875</v>
      </c>
      <c r="J689" s="0" t="n">
        <v>-0.31515</v>
      </c>
      <c r="K689" s="0" t="n">
        <v>1.134495</v>
      </c>
      <c r="L689" s="0" t="n">
        <v>-0.1053325</v>
      </c>
      <c r="M689" s="0" t="n">
        <v>1.1678</v>
      </c>
      <c r="N689" s="0" t="n">
        <v>0.00271156</v>
      </c>
    </row>
    <row r="690" customFormat="false" ht="12.75" hidden="false" customHeight="false" outlineLevel="0" collapsed="false">
      <c r="H690" s="0" t="n">
        <v>1136713500</v>
      </c>
      <c r="I690" s="1" t="n">
        <v>38725.1979166667</v>
      </c>
      <c r="J690" s="0" t="n">
        <v>-0.2714433</v>
      </c>
      <c r="K690" s="0" t="n">
        <v>1.152308</v>
      </c>
      <c r="L690" s="0" t="n">
        <v>-0.1067433</v>
      </c>
      <c r="M690" s="0" t="n">
        <v>1.168837</v>
      </c>
      <c r="N690" s="0" t="n">
        <v>0.0007903487</v>
      </c>
    </row>
    <row r="691" customFormat="false" ht="12.75" hidden="false" customHeight="false" outlineLevel="0" collapsed="false">
      <c r="H691" s="0" t="n">
        <v>1136714400</v>
      </c>
      <c r="I691" s="1" t="n">
        <v>38725.2083333333</v>
      </c>
      <c r="J691" s="0" t="n">
        <v>-0.1900802</v>
      </c>
      <c r="K691" s="0" t="n">
        <v>1.173588</v>
      </c>
      <c r="L691" s="0" t="n">
        <v>-0.1118048</v>
      </c>
      <c r="M691" s="0" t="n">
        <v>1.152435</v>
      </c>
      <c r="N691" s="0" t="n">
        <v>-0.03692276</v>
      </c>
    </row>
    <row r="692" customFormat="false" ht="12.75" hidden="false" customHeight="false" outlineLevel="0" collapsed="false">
      <c r="H692" s="0" t="n">
        <v>1136715300</v>
      </c>
      <c r="I692" s="1" t="n">
        <v>38725.21875</v>
      </c>
      <c r="J692" s="0" t="n">
        <v>-0.1274294</v>
      </c>
      <c r="K692" s="0" t="n">
        <v>1.197953</v>
      </c>
      <c r="L692" s="0" t="n">
        <v>-0.1110947</v>
      </c>
      <c r="M692" s="0" t="n">
        <v>1.138272</v>
      </c>
      <c r="N692" s="0" t="n">
        <v>-0.05638114</v>
      </c>
    </row>
    <row r="693" customFormat="false" ht="12.75" hidden="false" customHeight="false" outlineLevel="0" collapsed="false">
      <c r="H693" s="0" t="n">
        <v>1136716200</v>
      </c>
      <c r="I693" s="1" t="n">
        <v>38725.2291666667</v>
      </c>
      <c r="J693" s="0" t="n">
        <v>-0.04136807</v>
      </c>
      <c r="K693" s="0" t="n">
        <v>1.227202</v>
      </c>
      <c r="L693" s="0" t="n">
        <v>-0.1338064</v>
      </c>
      <c r="M693" s="0" t="n">
        <v>1.091167</v>
      </c>
      <c r="N693" s="0" t="n">
        <v>-0.1070809</v>
      </c>
    </row>
    <row r="694" customFormat="false" ht="12.75" hidden="false" customHeight="false" outlineLevel="0" collapsed="false">
      <c r="H694" s="0" t="n">
        <v>1136717100</v>
      </c>
      <c r="I694" s="1" t="n">
        <v>38725.2395833333</v>
      </c>
      <c r="J694" s="0" t="n">
        <v>0.06959065</v>
      </c>
      <c r="K694" s="0" t="n">
        <v>1.263041</v>
      </c>
      <c r="L694" s="0" t="n">
        <v>-0.1681957</v>
      </c>
      <c r="M694" s="0" t="n">
        <v>1.028419</v>
      </c>
      <c r="N694" s="0" t="n">
        <v>-0.17997</v>
      </c>
    </row>
    <row r="695" customFormat="false" ht="12.75" hidden="false" customHeight="false" outlineLevel="0" collapsed="false">
      <c r="H695" s="0" t="n">
        <v>1136718000</v>
      </c>
      <c r="I695" s="1" t="n">
        <v>38725.25</v>
      </c>
      <c r="J695" s="0" t="n">
        <v>0.1504269</v>
      </c>
      <c r="K695" s="0" t="n">
        <v>1.292926</v>
      </c>
      <c r="L695" s="0" t="n">
        <v>-0.1880215</v>
      </c>
      <c r="M695" s="0" t="n">
        <v>0.9917589</v>
      </c>
      <c r="N695" s="0" t="n">
        <v>-0.2166422</v>
      </c>
    </row>
    <row r="696" customFormat="false" ht="12.75" hidden="false" customHeight="false" outlineLevel="0" collapsed="false">
      <c r="H696" s="0" t="n">
        <v>1136718900</v>
      </c>
      <c r="I696" s="1" t="n">
        <v>38725.2604166667</v>
      </c>
      <c r="J696" s="0" t="n">
        <v>0.2530704</v>
      </c>
      <c r="K696" s="0" t="n">
        <v>1.324886</v>
      </c>
      <c r="L696" s="0" t="n">
        <v>-0.1800443</v>
      </c>
      <c r="M696" s="0" t="n">
        <v>0.9652123</v>
      </c>
      <c r="N696" s="0" t="n">
        <v>-0.2612751</v>
      </c>
    </row>
    <row r="697" customFormat="false" ht="12.75" hidden="false" customHeight="false" outlineLevel="0" collapsed="false">
      <c r="H697" s="0" t="n">
        <v>1136719800</v>
      </c>
      <c r="I697" s="1" t="n">
        <v>38725.2708333333</v>
      </c>
      <c r="J697" s="0" t="n">
        <v>0.3385004</v>
      </c>
      <c r="K697" s="0" t="n">
        <v>1.352821</v>
      </c>
      <c r="L697" s="0" t="n">
        <v>-0.1674436</v>
      </c>
      <c r="M697" s="0" t="n">
        <v>0.9469897</v>
      </c>
      <c r="N697" s="0" t="n">
        <v>-0.2900343</v>
      </c>
    </row>
    <row r="698" customFormat="false" ht="12.75" hidden="false" customHeight="false" outlineLevel="0" collapsed="false">
      <c r="H698" s="0" t="n">
        <v>1136720700</v>
      </c>
      <c r="I698" s="1" t="n">
        <v>38725.28125</v>
      </c>
      <c r="J698" s="0" t="n">
        <v>0.4082749</v>
      </c>
      <c r="K698" s="0" t="n">
        <v>1.376158</v>
      </c>
      <c r="L698" s="0" t="n">
        <v>-0.1532347</v>
      </c>
      <c r="M698" s="0" t="n">
        <v>0.9328073</v>
      </c>
      <c r="N698" s="0" t="n">
        <v>-0.304976</v>
      </c>
    </row>
    <row r="699" customFormat="false" ht="12.75" hidden="false" customHeight="false" outlineLevel="0" collapsed="false">
      <c r="H699" s="0" t="n">
        <v>1136721600</v>
      </c>
      <c r="I699" s="1" t="n">
        <v>38725.2916666667</v>
      </c>
      <c r="J699" s="0" t="n">
        <v>0.4756095</v>
      </c>
      <c r="K699" s="0" t="n">
        <v>1.398787</v>
      </c>
      <c r="L699" s="0" t="n">
        <v>-0.1343644</v>
      </c>
      <c r="M699" s="0" t="n">
        <v>0.9175715</v>
      </c>
      <c r="N699" s="0" t="n">
        <v>-0.328597</v>
      </c>
    </row>
    <row r="700" customFormat="false" ht="12.75" hidden="false" customHeight="false" outlineLevel="0" collapsed="false">
      <c r="H700" s="0" t="n">
        <v>1136722500</v>
      </c>
      <c r="I700" s="1" t="n">
        <v>38725.3020833333</v>
      </c>
      <c r="J700" s="0" t="n">
        <v>0.5126882</v>
      </c>
      <c r="K700" s="0" t="n">
        <v>1.414213</v>
      </c>
      <c r="L700" s="0" t="n">
        <v>-0.1088379</v>
      </c>
      <c r="M700" s="0" t="n">
        <v>0.895533</v>
      </c>
      <c r="N700" s="0" t="n">
        <v>-0.3345317</v>
      </c>
    </row>
    <row r="701" customFormat="false" ht="12.75" hidden="false" customHeight="false" outlineLevel="0" collapsed="false">
      <c r="H701" s="0" t="n">
        <v>1136723400</v>
      </c>
      <c r="I701" s="1" t="n">
        <v>38725.3125</v>
      </c>
      <c r="J701" s="0" t="n">
        <v>0.5238689</v>
      </c>
      <c r="K701" s="0" t="n">
        <v>1.421124</v>
      </c>
      <c r="L701" s="0" t="n">
        <v>-0.08099942</v>
      </c>
      <c r="M701" s="0" t="n">
        <v>0.8605145</v>
      </c>
      <c r="N701" s="0" t="n">
        <v>-0.3522534</v>
      </c>
    </row>
    <row r="702" customFormat="false" ht="12.75" hidden="false" customHeight="false" outlineLevel="0" collapsed="false">
      <c r="H702" s="0" t="n">
        <v>1136724300</v>
      </c>
      <c r="I702" s="1" t="n">
        <v>38725.3229166667</v>
      </c>
      <c r="J702" s="0" t="n">
        <v>0.5055631</v>
      </c>
      <c r="K702" s="0" t="n">
        <v>1.422798</v>
      </c>
      <c r="L702" s="0" t="n">
        <v>-0.05068867</v>
      </c>
      <c r="M702" s="0" t="n">
        <v>0.8366296</v>
      </c>
      <c r="N702" s="0" t="n">
        <v>-0.3418561</v>
      </c>
    </row>
    <row r="703" customFormat="false" ht="12.75" hidden="false" customHeight="false" outlineLevel="0" collapsed="false">
      <c r="H703" s="0" t="n">
        <v>1136725200</v>
      </c>
      <c r="I703" s="1" t="n">
        <v>38725.3333333333</v>
      </c>
      <c r="J703" s="0" t="n">
        <v>0.494821</v>
      </c>
      <c r="K703" s="0" t="n">
        <v>1.422819</v>
      </c>
      <c r="L703" s="0" t="n">
        <v>-0.007935608</v>
      </c>
      <c r="M703" s="0" t="n">
        <v>0.8101071</v>
      </c>
      <c r="N703" s="0" t="n">
        <v>-0.3561832</v>
      </c>
    </row>
    <row r="704" customFormat="false" ht="12.75" hidden="false" customHeight="false" outlineLevel="0" collapsed="false">
      <c r="H704" s="0" t="n">
        <v>1136726100</v>
      </c>
      <c r="I704" s="1" t="n">
        <v>38725.34375</v>
      </c>
      <c r="J704" s="0" t="n">
        <v>0.4717155</v>
      </c>
      <c r="K704" s="0" t="n">
        <v>1.413459</v>
      </c>
      <c r="L704" s="0" t="n">
        <v>0.028467</v>
      </c>
      <c r="M704" s="0" t="n">
        <v>0.7700679</v>
      </c>
      <c r="N704" s="0" t="n">
        <v>-0.3682418</v>
      </c>
    </row>
    <row r="705" customFormat="false" ht="12.75" hidden="false" customHeight="false" outlineLevel="0" collapsed="false">
      <c r="H705" s="0" t="n">
        <v>1136727000</v>
      </c>
      <c r="I705" s="1" t="n">
        <v>38725.3541666667</v>
      </c>
      <c r="J705" s="0" t="n">
        <v>0.424379</v>
      </c>
      <c r="K705" s="0" t="n">
        <v>1.395723</v>
      </c>
      <c r="L705" s="0" t="n">
        <v>0.04802025</v>
      </c>
      <c r="M705" s="0" t="n">
        <v>0.7242222</v>
      </c>
      <c r="N705" s="0" t="n">
        <v>-0.3728824</v>
      </c>
    </row>
    <row r="706" customFormat="false" ht="12.75" hidden="false" customHeight="false" outlineLevel="0" collapsed="false">
      <c r="H706" s="0" t="n">
        <v>1136727900</v>
      </c>
      <c r="I706" s="1" t="n">
        <v>38725.3645833333</v>
      </c>
      <c r="J706" s="0" t="n">
        <v>0.3784568</v>
      </c>
      <c r="K706" s="0" t="n">
        <v>1.370167</v>
      </c>
      <c r="L706" s="0" t="n">
        <v>0.07961947</v>
      </c>
      <c r="M706" s="0" t="n">
        <v>0.6788054</v>
      </c>
      <c r="N706" s="0" t="n">
        <v>-0.3851594</v>
      </c>
    </row>
    <row r="707" customFormat="false" ht="12.75" hidden="false" customHeight="false" outlineLevel="0" collapsed="false">
      <c r="H707" s="0" t="n">
        <v>1136728800</v>
      </c>
      <c r="I707" s="1" t="n">
        <v>38725.375</v>
      </c>
      <c r="J707" s="0" t="n">
        <v>0.3404571</v>
      </c>
      <c r="K707" s="0" t="n">
        <v>1.347432</v>
      </c>
      <c r="L707" s="0" t="n">
        <v>0.1111451</v>
      </c>
      <c r="M707" s="0" t="n">
        <v>0.6335438</v>
      </c>
      <c r="N707" s="0" t="n">
        <v>-0.4023891</v>
      </c>
    </row>
    <row r="708" customFormat="false" ht="12.75" hidden="false" customHeight="false" outlineLevel="0" collapsed="false">
      <c r="H708" s="0" t="n">
        <v>1136729700</v>
      </c>
      <c r="I708" s="1" t="n">
        <v>38725.3854166667</v>
      </c>
      <c r="J708" s="0" t="n">
        <v>0.2673524</v>
      </c>
      <c r="K708" s="0" t="n">
        <v>1.319506</v>
      </c>
      <c r="L708" s="0" t="n">
        <v>0.1423259</v>
      </c>
      <c r="M708" s="0" t="n">
        <v>0.6081242</v>
      </c>
      <c r="N708" s="0" t="n">
        <v>-0.3698564</v>
      </c>
    </row>
    <row r="709" customFormat="false" ht="12.75" hidden="false" customHeight="false" outlineLevel="0" collapsed="false">
      <c r="H709" s="0" t="n">
        <v>1136730600</v>
      </c>
      <c r="I709" s="1" t="n">
        <v>38725.3958333333</v>
      </c>
      <c r="J709" s="0" t="n">
        <v>0.2044491</v>
      </c>
      <c r="K709" s="0" t="n">
        <v>1.282716</v>
      </c>
      <c r="L709" s="0" t="n">
        <v>0.1681313</v>
      </c>
      <c r="M709" s="0" t="n">
        <v>0.5678414</v>
      </c>
      <c r="N709" s="0" t="n">
        <v>-0.369621</v>
      </c>
    </row>
    <row r="710" customFormat="false" ht="12.75" hidden="false" customHeight="false" outlineLevel="0" collapsed="false">
      <c r="H710" s="0" t="n">
        <v>1136731500</v>
      </c>
      <c r="I710" s="1" t="n">
        <v>38725.40625</v>
      </c>
      <c r="J710" s="0" t="n">
        <v>0.1505778</v>
      </c>
      <c r="K710" s="0" t="n">
        <v>1.239667</v>
      </c>
      <c r="L710" s="0" t="n">
        <v>0.2216667</v>
      </c>
      <c r="M710" s="0" t="n">
        <v>0.5375006</v>
      </c>
      <c r="N710" s="0" t="n">
        <v>-0.3898178</v>
      </c>
    </row>
    <row r="711" customFormat="false" ht="12.75" hidden="false" customHeight="false" outlineLevel="0" collapsed="false">
      <c r="H711" s="0" t="n">
        <v>1136732400</v>
      </c>
      <c r="I711" s="1" t="n">
        <v>38725.4166666667</v>
      </c>
      <c r="J711" s="0" t="n">
        <v>0.09039897</v>
      </c>
      <c r="K711" s="0" t="n">
        <v>1.196588</v>
      </c>
      <c r="L711" s="0" t="n">
        <v>0.2772318</v>
      </c>
      <c r="M711" s="0" t="n">
        <v>0.521283</v>
      </c>
      <c r="N711" s="0" t="n">
        <v>-0.3864557</v>
      </c>
    </row>
    <row r="712" customFormat="false" ht="12.75" hidden="false" customHeight="false" outlineLevel="0" collapsed="false">
      <c r="H712" s="0" t="n">
        <v>1136733300</v>
      </c>
      <c r="I712" s="1" t="n">
        <v>38725.4270833333</v>
      </c>
      <c r="J712" s="0" t="n">
        <v>0.02803133</v>
      </c>
      <c r="K712" s="0" t="n">
        <v>1.152192</v>
      </c>
      <c r="L712" s="0" t="n">
        <v>0.334056</v>
      </c>
      <c r="M712" s="0" t="n">
        <v>0.5065991</v>
      </c>
      <c r="N712" s="0" t="n">
        <v>-0.3800266</v>
      </c>
    </row>
    <row r="713" customFormat="false" ht="12.75" hidden="false" customHeight="false" outlineLevel="0" collapsed="false">
      <c r="H713" s="0" t="n">
        <v>1136734200</v>
      </c>
      <c r="I713" s="1" t="n">
        <v>38725.4375</v>
      </c>
      <c r="J713" s="0" t="n">
        <v>-0.04588546</v>
      </c>
      <c r="K713" s="0" t="n">
        <v>1.101253</v>
      </c>
      <c r="L713" s="0" t="n">
        <v>0.3517362</v>
      </c>
      <c r="M713" s="0" t="n">
        <v>0.479049</v>
      </c>
      <c r="N713" s="0" t="n">
        <v>-0.3720346</v>
      </c>
    </row>
    <row r="714" customFormat="false" ht="12.75" hidden="false" customHeight="false" outlineLevel="0" collapsed="false">
      <c r="H714" s="0" t="n">
        <v>1136735100</v>
      </c>
      <c r="I714" s="1" t="n">
        <v>38725.4479166667</v>
      </c>
      <c r="J714" s="0" t="n">
        <v>-0.1075329</v>
      </c>
      <c r="K714" s="0" t="n">
        <v>1.047545</v>
      </c>
      <c r="L714" s="0" t="n">
        <v>0.373865</v>
      </c>
      <c r="M714" s="0" t="n">
        <v>0.4396416</v>
      </c>
      <c r="N714" s="0" t="n">
        <v>-0.3907547</v>
      </c>
    </row>
    <row r="715" customFormat="false" ht="12.75" hidden="false" customHeight="false" outlineLevel="0" collapsed="false">
      <c r="H715" s="0" t="n">
        <v>1136736000</v>
      </c>
      <c r="I715" s="1" t="n">
        <v>38725.4583333333</v>
      </c>
      <c r="J715" s="0" t="n">
        <v>-0.1817217</v>
      </c>
      <c r="K715" s="0" t="n">
        <v>0.9973732</v>
      </c>
      <c r="L715" s="0" t="n">
        <v>0.3996393</v>
      </c>
      <c r="M715" s="0" t="n">
        <v>0.4101044</v>
      </c>
      <c r="N715" s="0" t="n">
        <v>-0.4017764</v>
      </c>
    </row>
    <row r="716" customFormat="false" ht="12.75" hidden="false" customHeight="false" outlineLevel="0" collapsed="false">
      <c r="H716" s="0" t="n">
        <v>1136736900</v>
      </c>
      <c r="I716" s="1" t="n">
        <v>38725.46875</v>
      </c>
      <c r="J716" s="0" t="n">
        <v>-0.2762877</v>
      </c>
      <c r="K716" s="0" t="n">
        <v>0.9386078</v>
      </c>
      <c r="L716" s="0" t="n">
        <v>0.4293712</v>
      </c>
      <c r="M716" s="0" t="n">
        <v>0.3890462</v>
      </c>
      <c r="N716" s="0" t="n">
        <v>-0.3877716</v>
      </c>
    </row>
    <row r="717" customFormat="false" ht="12.75" hidden="false" customHeight="false" outlineLevel="0" collapsed="false">
      <c r="H717" s="0" t="n">
        <v>1136737800</v>
      </c>
      <c r="I717" s="1" t="n">
        <v>38725.4791666667</v>
      </c>
      <c r="J717" s="0" t="n">
        <v>-0.3451913</v>
      </c>
      <c r="K717" s="0" t="n">
        <v>0.8857372</v>
      </c>
      <c r="L717" s="0" t="n">
        <v>0.4611111</v>
      </c>
      <c r="M717" s="0" t="n">
        <v>0.3853552</v>
      </c>
      <c r="N717" s="0" t="n">
        <v>-0.3841715</v>
      </c>
    </row>
    <row r="718" customFormat="false" ht="12.75" hidden="false" customHeight="false" outlineLevel="0" collapsed="false">
      <c r="H718" s="0" t="n">
        <v>1136738700</v>
      </c>
      <c r="I718" s="1" t="n">
        <v>38725.4895833333</v>
      </c>
      <c r="J718" s="0" t="n">
        <v>-0.4117711</v>
      </c>
      <c r="K718" s="0" t="n">
        <v>0.8387206</v>
      </c>
      <c r="L718" s="0" t="n">
        <v>0.4684613</v>
      </c>
      <c r="M718" s="0" t="n">
        <v>0.40003</v>
      </c>
      <c r="N718" s="0" t="n">
        <v>-0.3406397</v>
      </c>
    </row>
    <row r="719" customFormat="false" ht="12.75" hidden="false" customHeight="false" outlineLevel="0" collapsed="false">
      <c r="H719" s="0" t="n">
        <v>1136739600</v>
      </c>
      <c r="I719" s="1" t="n">
        <v>38725.5</v>
      </c>
      <c r="J719" s="0" t="n">
        <v>-0.4496998</v>
      </c>
      <c r="K719" s="0" t="n">
        <v>0.7985719</v>
      </c>
      <c r="L719" s="0" t="n">
        <v>0.4747673</v>
      </c>
      <c r="M719" s="0" t="n">
        <v>0.3975626</v>
      </c>
      <c r="N719" s="0" t="n">
        <v>-0.3415019</v>
      </c>
    </row>
    <row r="720" customFormat="false" ht="12.75" hidden="false" customHeight="false" outlineLevel="0" collapsed="false">
      <c r="H720" s="0" t="n">
        <v>1136740500</v>
      </c>
      <c r="I720" s="1" t="n">
        <v>38725.5104166667</v>
      </c>
      <c r="J720" s="0" t="n">
        <v>-0.492054</v>
      </c>
      <c r="K720" s="0" t="n">
        <v>0.7577552</v>
      </c>
      <c r="L720" s="0" t="n">
        <v>0.46886</v>
      </c>
      <c r="M720" s="0" t="n">
        <v>0.3950025</v>
      </c>
      <c r="N720" s="0" t="n">
        <v>-0.3197135</v>
      </c>
    </row>
    <row r="721" customFormat="false" ht="12.75" hidden="false" customHeight="false" outlineLevel="0" collapsed="false">
      <c r="H721" s="0" t="n">
        <v>1136741400</v>
      </c>
      <c r="I721" s="1" t="n">
        <v>38725.5208333333</v>
      </c>
      <c r="J721" s="0" t="n">
        <v>-0.5625277</v>
      </c>
      <c r="K721" s="0" t="n">
        <v>0.7193453</v>
      </c>
      <c r="L721" s="0" t="n">
        <v>0.4689971</v>
      </c>
      <c r="M721" s="0" t="n">
        <v>0.4093592</v>
      </c>
      <c r="N721" s="0" t="n">
        <v>-0.2777914</v>
      </c>
    </row>
    <row r="722" customFormat="false" ht="12.75" hidden="false" customHeight="false" outlineLevel="0" collapsed="false">
      <c r="H722" s="0" t="n">
        <v>1136742300</v>
      </c>
      <c r="I722" s="1" t="n">
        <v>38725.53125</v>
      </c>
      <c r="J722" s="0" t="n">
        <v>-0.6169035</v>
      </c>
      <c r="K722" s="0" t="n">
        <v>0.6825488</v>
      </c>
      <c r="L722" s="0" t="n">
        <v>0.4718481</v>
      </c>
      <c r="M722" s="0" t="n">
        <v>0.4154382</v>
      </c>
      <c r="N722" s="0" t="n">
        <v>-0.2603417</v>
      </c>
    </row>
    <row r="723" customFormat="false" ht="12.75" hidden="false" customHeight="false" outlineLevel="0" collapsed="false">
      <c r="H723" s="0" t="n">
        <v>1136743200</v>
      </c>
      <c r="I723" s="1" t="n">
        <v>38725.5416666667</v>
      </c>
      <c r="J723" s="0" t="n">
        <v>-0.661529</v>
      </c>
      <c r="K723" s="0" t="n">
        <v>0.6526593</v>
      </c>
      <c r="L723" s="0" t="n">
        <v>0.475587</v>
      </c>
      <c r="M723" s="0" t="n">
        <v>0.4311628</v>
      </c>
      <c r="N723" s="0" t="n">
        <v>-0.2386401</v>
      </c>
    </row>
    <row r="724" customFormat="false" ht="12.75" hidden="false" customHeight="false" outlineLevel="0" collapsed="false">
      <c r="H724" s="0" t="n">
        <v>1136744100</v>
      </c>
      <c r="I724" s="1" t="n">
        <v>38725.5520833333</v>
      </c>
      <c r="J724" s="0" t="n">
        <v>-0.7115036</v>
      </c>
      <c r="K724" s="0" t="n">
        <v>0.6190432</v>
      </c>
      <c r="L724" s="0" t="n">
        <v>0.4840321</v>
      </c>
      <c r="M724" s="0" t="n">
        <v>0.4260825</v>
      </c>
      <c r="N724" s="0" t="n">
        <v>-0.2302847</v>
      </c>
    </row>
    <row r="725" customFormat="false" ht="12.75" hidden="false" customHeight="false" outlineLevel="0" collapsed="false">
      <c r="H725" s="0" t="n">
        <v>1136745000</v>
      </c>
      <c r="I725" s="1" t="n">
        <v>38725.5625</v>
      </c>
      <c r="J725" s="0" t="n">
        <v>-0.7366355</v>
      </c>
      <c r="K725" s="0" t="n">
        <v>0.5863081</v>
      </c>
      <c r="L725" s="0" t="n">
        <v>0.4971721</v>
      </c>
      <c r="M725" s="0" t="n">
        <v>0.4146775</v>
      </c>
      <c r="N725" s="0" t="n">
        <v>-0.2459536</v>
      </c>
    </row>
    <row r="726" customFormat="false" ht="12.75" hidden="false" customHeight="false" outlineLevel="0" collapsed="false">
      <c r="H726" s="0" t="n">
        <v>1136745900</v>
      </c>
      <c r="I726" s="1" t="n">
        <v>38725.5729166667</v>
      </c>
      <c r="J726" s="0" t="n">
        <v>-0.7703248</v>
      </c>
      <c r="K726" s="0" t="n">
        <v>0.5577129</v>
      </c>
      <c r="L726" s="0" t="n">
        <v>0.5144421</v>
      </c>
      <c r="M726" s="0" t="n">
        <v>0.4233243</v>
      </c>
      <c r="N726" s="0" t="n">
        <v>-0.2370955</v>
      </c>
    </row>
    <row r="727" customFormat="false" ht="12.75" hidden="false" customHeight="false" outlineLevel="0" collapsed="false">
      <c r="H727" s="0" t="n">
        <v>1136746800</v>
      </c>
      <c r="I727" s="1" t="n">
        <v>38725.5833333333</v>
      </c>
      <c r="J727" s="0" t="n">
        <v>-0.809785</v>
      </c>
      <c r="K727" s="0" t="n">
        <v>0.531359</v>
      </c>
      <c r="L727" s="0" t="n">
        <v>0.5265432</v>
      </c>
      <c r="M727" s="0" t="n">
        <v>0.4544274</v>
      </c>
      <c r="N727" s="0" t="n">
        <v>-0.2074559</v>
      </c>
    </row>
    <row r="728" customFormat="false" ht="12.75" hidden="false" customHeight="false" outlineLevel="0" collapsed="false">
      <c r="H728" s="0" t="n">
        <v>1136747700</v>
      </c>
      <c r="I728" s="1" t="n">
        <v>38725.59375</v>
      </c>
      <c r="J728" s="0" t="n">
        <v>-0.8558926</v>
      </c>
      <c r="K728" s="0" t="n">
        <v>0.5040452</v>
      </c>
      <c r="L728" s="0" t="n">
        <v>0.542765</v>
      </c>
      <c r="M728" s="0" t="n">
        <v>0.4924597</v>
      </c>
      <c r="N728" s="0" t="n">
        <v>-0.1697491</v>
      </c>
    </row>
    <row r="729" customFormat="false" ht="12.75" hidden="false" customHeight="false" outlineLevel="0" collapsed="false">
      <c r="H729" s="0" t="n">
        <v>1136748600</v>
      </c>
      <c r="I729" s="1" t="n">
        <v>38725.6041666667</v>
      </c>
      <c r="J729" s="0" t="n">
        <v>-0.9131886</v>
      </c>
      <c r="K729" s="0" t="n">
        <v>0.4727677</v>
      </c>
      <c r="L729" s="0" t="n">
        <v>0.5639548</v>
      </c>
      <c r="M729" s="0" t="n">
        <v>0.5184485</v>
      </c>
      <c r="N729" s="0" t="n">
        <v>-0.1556418</v>
      </c>
    </row>
    <row r="730" customFormat="false" ht="12.75" hidden="false" customHeight="false" outlineLevel="0" collapsed="false">
      <c r="H730" s="0" t="n">
        <v>1136749500</v>
      </c>
      <c r="I730" s="1" t="n">
        <v>38725.6145833333</v>
      </c>
      <c r="J730" s="0" t="n">
        <v>-0.9927863</v>
      </c>
      <c r="K730" s="0" t="n">
        <v>0.4481166</v>
      </c>
      <c r="L730" s="0" t="n">
        <v>0.5915869</v>
      </c>
      <c r="M730" s="0" t="n">
        <v>0.555834</v>
      </c>
      <c r="N730" s="0" t="n">
        <v>-0.1126849</v>
      </c>
    </row>
    <row r="731" customFormat="false" ht="12.75" hidden="false" customHeight="false" outlineLevel="0" collapsed="false">
      <c r="H731" s="0" t="n">
        <v>1136750400</v>
      </c>
      <c r="I731" s="1" t="n">
        <v>38725.625</v>
      </c>
      <c r="J731" s="0" t="n">
        <v>-1.052464</v>
      </c>
      <c r="K731" s="0" t="n">
        <v>0.4365438</v>
      </c>
      <c r="L731" s="0" t="n">
        <v>0.6081637</v>
      </c>
      <c r="M731" s="0" t="n">
        <v>0.5959376</v>
      </c>
      <c r="N731" s="0" t="n">
        <v>-0.06865689</v>
      </c>
    </row>
    <row r="732" customFormat="false" ht="12.75" hidden="false" customHeight="false" outlineLevel="0" collapsed="false">
      <c r="H732" s="0" t="n">
        <v>1136751300</v>
      </c>
      <c r="I732" s="1" t="n">
        <v>38725.6354166667</v>
      </c>
      <c r="J732" s="0" t="n">
        <v>-1.086582</v>
      </c>
      <c r="K732" s="0" t="n">
        <v>0.4299051</v>
      </c>
      <c r="L732" s="0" t="n">
        <v>0.6193342</v>
      </c>
      <c r="M732" s="0" t="n">
        <v>0.6391549</v>
      </c>
      <c r="N732" s="0" t="n">
        <v>-0.02009858</v>
      </c>
    </row>
    <row r="733" customFormat="false" ht="12.75" hidden="false" customHeight="false" outlineLevel="0" collapsed="false">
      <c r="H733" s="0" t="n">
        <v>1136752200</v>
      </c>
      <c r="I733" s="1" t="n">
        <v>38725.6458333333</v>
      </c>
      <c r="J733" s="0" t="n">
        <v>-1.103613</v>
      </c>
      <c r="K733" s="0" t="n">
        <v>0.4350518</v>
      </c>
      <c r="L733" s="0" t="n">
        <v>0.6184126</v>
      </c>
      <c r="M733" s="0" t="n">
        <v>0.6822945</v>
      </c>
      <c r="N733" s="0" t="n">
        <v>0.02847015</v>
      </c>
    </row>
    <row r="734" customFormat="false" ht="12.75" hidden="false" customHeight="false" outlineLevel="0" collapsed="false">
      <c r="H734" s="0" t="n">
        <v>1136753100</v>
      </c>
      <c r="I734" s="1" t="n">
        <v>38725.65625</v>
      </c>
      <c r="J734" s="0" t="n">
        <v>-1.109205</v>
      </c>
      <c r="K734" s="0" t="n">
        <v>0.4452731</v>
      </c>
      <c r="L734" s="0" t="n">
        <v>0.6009452</v>
      </c>
      <c r="M734" s="0" t="n">
        <v>0.7101015</v>
      </c>
      <c r="N734" s="0" t="n">
        <v>0.06773661</v>
      </c>
    </row>
    <row r="735" customFormat="false" ht="12.75" hidden="false" customHeight="false" outlineLevel="0" collapsed="false">
      <c r="H735" s="0" t="n">
        <v>1136754000</v>
      </c>
      <c r="I735" s="1" t="n">
        <v>38725.6666666667</v>
      </c>
      <c r="J735" s="0" t="n">
        <v>-1.083638</v>
      </c>
      <c r="K735" s="0" t="n">
        <v>0.4576683</v>
      </c>
      <c r="L735" s="0" t="n">
        <v>0.6029085</v>
      </c>
      <c r="M735" s="0" t="n">
        <v>0.7078459</v>
      </c>
      <c r="N735" s="0" t="n">
        <v>0.0373427</v>
      </c>
    </row>
    <row r="736" customFormat="false" ht="12.75" hidden="false" customHeight="false" outlineLevel="0" collapsed="false">
      <c r="H736" s="0" t="n">
        <v>1136754900</v>
      </c>
      <c r="I736" s="1" t="n">
        <v>38725.6770833333</v>
      </c>
      <c r="J736" s="0" t="n">
        <v>-1.04523</v>
      </c>
      <c r="K736" s="0" t="n">
        <v>0.4727949</v>
      </c>
      <c r="L736" s="0" t="n">
        <v>0.5952941</v>
      </c>
      <c r="M736" s="0" t="n">
        <v>0.7066987</v>
      </c>
      <c r="N736" s="0" t="n">
        <v>0.01991607</v>
      </c>
    </row>
    <row r="737" customFormat="false" ht="12.75" hidden="false" customHeight="false" outlineLevel="0" collapsed="false">
      <c r="H737" s="0" t="n">
        <v>1136755800</v>
      </c>
      <c r="I737" s="1" t="n">
        <v>38725.6875</v>
      </c>
      <c r="J737" s="0" t="n">
        <v>-1.019002</v>
      </c>
      <c r="K737" s="0" t="n">
        <v>0.4922428</v>
      </c>
      <c r="L737" s="0" t="n">
        <v>0.5845569</v>
      </c>
      <c r="M737" s="0" t="n">
        <v>0.7220001</v>
      </c>
      <c r="N737" s="0" t="n">
        <v>0.03295524</v>
      </c>
    </row>
    <row r="738" customFormat="false" ht="12.75" hidden="false" customHeight="false" outlineLevel="0" collapsed="false">
      <c r="H738" s="0" t="n">
        <v>1136756700</v>
      </c>
      <c r="I738" s="1" t="n">
        <v>38725.6979166667</v>
      </c>
      <c r="J738" s="0" t="n">
        <v>-0.9554809</v>
      </c>
      <c r="K738" s="0" t="n">
        <v>0.5213388</v>
      </c>
      <c r="L738" s="0" t="n">
        <v>0.566117</v>
      </c>
      <c r="M738" s="0" t="n">
        <v>0.7420728</v>
      </c>
      <c r="N738" s="0" t="n">
        <v>0.0487818</v>
      </c>
    </row>
    <row r="739" customFormat="false" ht="12.75" hidden="false" customHeight="false" outlineLevel="0" collapsed="false">
      <c r="H739" s="0" t="n">
        <v>1136757600</v>
      </c>
      <c r="I739" s="1" t="n">
        <v>38725.7083333333</v>
      </c>
      <c r="J739" s="0" t="n">
        <v>-0.8990161</v>
      </c>
      <c r="K739" s="0" t="n">
        <v>0.5496131</v>
      </c>
      <c r="L739" s="0" t="n">
        <v>0.5547622</v>
      </c>
      <c r="M739" s="0" t="n">
        <v>0.7657989</v>
      </c>
      <c r="N739" s="0" t="n">
        <v>0.0611828</v>
      </c>
    </row>
    <row r="740" customFormat="false" ht="12.75" hidden="false" customHeight="false" outlineLevel="0" collapsed="false">
      <c r="H740" s="0" t="n">
        <v>1136758500</v>
      </c>
      <c r="I740" s="1" t="n">
        <v>38725.71875</v>
      </c>
      <c r="J740" s="0" t="n">
        <v>-0.8389093</v>
      </c>
      <c r="K740" s="0" t="n">
        <v>0.5785887</v>
      </c>
      <c r="L740" s="0" t="n">
        <v>0.5350411</v>
      </c>
      <c r="M740" s="0" t="n">
        <v>0.7860658</v>
      </c>
      <c r="N740" s="0" t="n">
        <v>0.08015425</v>
      </c>
    </row>
    <row r="741" customFormat="false" ht="12.75" hidden="false" customHeight="false" outlineLevel="0" collapsed="false">
      <c r="H741" s="0" t="n">
        <v>1136759400</v>
      </c>
      <c r="I741" s="1" t="n">
        <v>38725.7291666667</v>
      </c>
      <c r="J741" s="0" t="n">
        <v>-0.8095998</v>
      </c>
      <c r="K741" s="0" t="n">
        <v>0.6031759</v>
      </c>
      <c r="L741" s="0" t="n">
        <v>0.520694</v>
      </c>
      <c r="M741" s="0" t="n">
        <v>0.8409845</v>
      </c>
      <c r="N741" s="0" t="n">
        <v>0.1377872</v>
      </c>
    </row>
    <row r="742" customFormat="false" ht="12.75" hidden="false" customHeight="false" outlineLevel="0" collapsed="false">
      <c r="H742" s="0" t="n">
        <v>1136760300</v>
      </c>
      <c r="I742" s="1" t="n">
        <v>38725.7395833333</v>
      </c>
      <c r="J742" s="0" t="n">
        <v>-0.7776089</v>
      </c>
      <c r="K742" s="0" t="n">
        <v>0.631648</v>
      </c>
      <c r="L742" s="0" t="n">
        <v>0.4913023</v>
      </c>
      <c r="M742" s="0" t="n">
        <v>0.8744068</v>
      </c>
      <c r="N742" s="0" t="n">
        <v>0.174796</v>
      </c>
    </row>
    <row r="743" customFormat="false" ht="12.75" hidden="false" customHeight="false" outlineLevel="0" collapsed="false">
      <c r="H743" s="0" t="n">
        <v>1136761200</v>
      </c>
      <c r="I743" s="1" t="n">
        <v>38725.75</v>
      </c>
      <c r="J743" s="0" t="n">
        <v>-0.7039269</v>
      </c>
      <c r="K743" s="0" t="n">
        <v>0.6648669</v>
      </c>
      <c r="L743" s="0" t="n">
        <v>0.4555822</v>
      </c>
      <c r="M743" s="0" t="n">
        <v>0.8886842</v>
      </c>
      <c r="N743" s="0" t="n">
        <v>0.1749593</v>
      </c>
    </row>
    <row r="744" customFormat="false" ht="12.75" hidden="false" customHeight="false" outlineLevel="0" collapsed="false">
      <c r="H744" s="0" t="n">
        <v>1136762100</v>
      </c>
      <c r="I744" s="1" t="n">
        <v>38725.7604166667</v>
      </c>
      <c r="J744" s="0" t="n">
        <v>-0.6562244</v>
      </c>
      <c r="K744" s="0" t="n">
        <v>0.7012759</v>
      </c>
      <c r="L744" s="0" t="n">
        <v>0.4135788</v>
      </c>
      <c r="M744" s="0" t="n">
        <v>0.907138</v>
      </c>
      <c r="N744" s="0" t="n">
        <v>0.2185656</v>
      </c>
    </row>
    <row r="745" customFormat="false" ht="12.75" hidden="false" customHeight="false" outlineLevel="0" collapsed="false">
      <c r="H745" s="0" t="n">
        <v>1136763000</v>
      </c>
      <c r="I745" s="1" t="n">
        <v>38725.7708333333</v>
      </c>
      <c r="J745" s="0" t="n">
        <v>-0.6411362</v>
      </c>
      <c r="K745" s="0" t="n">
        <v>0.7237204</v>
      </c>
      <c r="L745" s="0" t="n">
        <v>0.3810512</v>
      </c>
      <c r="M745" s="0" t="n">
        <v>0.9347567</v>
      </c>
      <c r="N745" s="0" t="n">
        <v>0.2617141</v>
      </c>
    </row>
    <row r="746" customFormat="false" ht="12.75" hidden="false" customHeight="false" outlineLevel="0" collapsed="false">
      <c r="H746" s="0" t="n">
        <v>1136763900</v>
      </c>
      <c r="I746" s="1" t="n">
        <v>38725.78125</v>
      </c>
      <c r="J746" s="0" t="n">
        <v>-0.625612</v>
      </c>
      <c r="K746" s="0" t="n">
        <v>0.7464392</v>
      </c>
      <c r="L746" s="0" t="n">
        <v>0.3448429</v>
      </c>
      <c r="M746" s="0" t="n">
        <v>0.9629128</v>
      </c>
      <c r="N746" s="0" t="n">
        <v>0.3117818</v>
      </c>
    </row>
    <row r="747" customFormat="false" ht="12.75" hidden="false" customHeight="false" outlineLevel="0" collapsed="false">
      <c r="H747" s="0" t="n">
        <v>1136764800</v>
      </c>
      <c r="I747" s="1" t="n">
        <v>38725.7916666667</v>
      </c>
      <c r="J747" s="0" t="n">
        <v>-0.5893165</v>
      </c>
      <c r="K747" s="0" t="n">
        <v>0.767345</v>
      </c>
      <c r="L747" s="0" t="n">
        <v>0.3004643</v>
      </c>
      <c r="M747" s="0" t="n">
        <v>0.9838534</v>
      </c>
      <c r="N747" s="0" t="n">
        <v>0.3362147</v>
      </c>
    </row>
    <row r="748" customFormat="false" ht="12.75" hidden="false" customHeight="false" outlineLevel="0" collapsed="false">
      <c r="H748" s="0" t="n">
        <v>1136765700</v>
      </c>
      <c r="I748" s="1" t="n">
        <v>38725.8020833333</v>
      </c>
      <c r="J748" s="0" t="n">
        <v>-0.553037</v>
      </c>
      <c r="K748" s="0" t="n">
        <v>0.7831251</v>
      </c>
      <c r="L748" s="0" t="n">
        <v>0.2504269</v>
      </c>
      <c r="M748" s="0" t="n">
        <v>1.000029</v>
      </c>
      <c r="N748" s="0" t="n">
        <v>0.3698611</v>
      </c>
    </row>
    <row r="749" customFormat="false" ht="12.75" hidden="false" customHeight="false" outlineLevel="0" collapsed="false">
      <c r="H749" s="0" t="n">
        <v>1136766600</v>
      </c>
      <c r="I749" s="1" t="n">
        <v>38725.8125</v>
      </c>
      <c r="J749" s="0" t="n">
        <v>-0.5184091</v>
      </c>
      <c r="K749" s="0" t="n">
        <v>0.7939399</v>
      </c>
      <c r="L749" s="0" t="n">
        <v>0.2043715</v>
      </c>
      <c r="M749" s="0" t="n">
        <v>1.006854</v>
      </c>
      <c r="N749" s="0" t="n">
        <v>0.3873409</v>
      </c>
    </row>
    <row r="750" customFormat="false" ht="12.75" hidden="false" customHeight="false" outlineLevel="0" collapsed="false">
      <c r="H750" s="0" t="n">
        <v>1136767500</v>
      </c>
      <c r="I750" s="1" t="n">
        <v>38725.8229166667</v>
      </c>
      <c r="J750" s="0" t="n">
        <v>-0.5347118</v>
      </c>
      <c r="K750" s="0" t="n">
        <v>0.7918141</v>
      </c>
      <c r="L750" s="0" t="n">
        <v>0.1740815</v>
      </c>
      <c r="M750" s="0" t="n">
        <v>1.024149</v>
      </c>
      <c r="N750" s="0" t="n">
        <v>0.4232371</v>
      </c>
    </row>
    <row r="751" customFormat="false" ht="12.75" hidden="false" customHeight="false" outlineLevel="0" collapsed="false">
      <c r="H751" s="0" t="n">
        <v>1136768400</v>
      </c>
      <c r="I751" s="1" t="n">
        <v>38725.8333333333</v>
      </c>
      <c r="J751" s="0" t="n">
        <v>-0.5411995</v>
      </c>
      <c r="K751" s="0" t="n">
        <v>0.7877135</v>
      </c>
      <c r="L751" s="0" t="n">
        <v>0.1501257</v>
      </c>
      <c r="M751" s="0" t="n">
        <v>1.035492</v>
      </c>
      <c r="N751" s="0" t="n">
        <v>0.4391846</v>
      </c>
    </row>
    <row r="752" customFormat="false" ht="12.75" hidden="false" customHeight="false" outlineLevel="0" collapsed="false">
      <c r="H752" s="0" t="n">
        <v>1136769300</v>
      </c>
      <c r="I752" s="1" t="n">
        <v>38725.84375</v>
      </c>
      <c r="J752" s="0" t="n">
        <v>-0.5617065</v>
      </c>
      <c r="K752" s="0" t="n">
        <v>0.7778231</v>
      </c>
      <c r="L752" s="0" t="n">
        <v>0.1290744</v>
      </c>
      <c r="M752" s="0" t="n">
        <v>1.061913</v>
      </c>
      <c r="N752" s="0" t="n">
        <v>0.4890929</v>
      </c>
    </row>
    <row r="753" customFormat="false" ht="12.75" hidden="false" customHeight="false" outlineLevel="0" collapsed="false">
      <c r="H753" s="0" t="n">
        <v>1136770200</v>
      </c>
      <c r="I753" s="1" t="n">
        <v>38725.8541666667</v>
      </c>
      <c r="J753" s="0" t="n">
        <v>-0.5887432</v>
      </c>
      <c r="K753" s="0" t="n">
        <v>0.7651135</v>
      </c>
      <c r="L753" s="0" t="n">
        <v>0.1167852</v>
      </c>
      <c r="M753" s="0" t="n">
        <v>1.094474</v>
      </c>
      <c r="N753" s="0" t="n">
        <v>0.5405182</v>
      </c>
    </row>
    <row r="754" customFormat="false" ht="12.75" hidden="false" customHeight="false" outlineLevel="0" collapsed="false">
      <c r="H754" s="0" t="n">
        <v>1136771100</v>
      </c>
      <c r="I754" s="1" t="n">
        <v>38725.8645833333</v>
      </c>
      <c r="J754" s="0" t="n">
        <v>-0.5986994</v>
      </c>
      <c r="K754" s="0" t="n">
        <v>0.7475258</v>
      </c>
      <c r="L754" s="0" t="n">
        <v>0.115975</v>
      </c>
      <c r="M754" s="0" t="n">
        <v>1.110058</v>
      </c>
      <c r="N754" s="0" t="n">
        <v>0.5463101</v>
      </c>
    </row>
    <row r="755" customFormat="false" ht="12.75" hidden="false" customHeight="false" outlineLevel="0" collapsed="false">
      <c r="H755" s="0" t="n">
        <v>1136772000</v>
      </c>
      <c r="I755" s="1" t="n">
        <v>38725.875</v>
      </c>
      <c r="J755" s="0" t="n">
        <v>-0.6094097</v>
      </c>
      <c r="K755" s="0" t="n">
        <v>0.7285758</v>
      </c>
      <c r="L755" s="0" t="n">
        <v>0.1162448</v>
      </c>
      <c r="M755" s="0" t="n">
        <v>1.117311</v>
      </c>
      <c r="N755" s="0" t="n">
        <v>0.5369589</v>
      </c>
    </row>
    <row r="756" customFormat="false" ht="12.75" hidden="false" customHeight="false" outlineLevel="0" collapsed="false">
      <c r="H756" s="0" t="n">
        <v>1136772900</v>
      </c>
      <c r="I756" s="1" t="n">
        <v>38725.8854166667</v>
      </c>
      <c r="J756" s="0" t="n">
        <v>-0.575786</v>
      </c>
      <c r="K756" s="0" t="n">
        <v>0.7192188</v>
      </c>
      <c r="L756" s="0" t="n">
        <v>0.09428629</v>
      </c>
      <c r="M756" s="0" t="n">
        <v>1.115003</v>
      </c>
      <c r="N756" s="0" t="n">
        <v>0.5281919</v>
      </c>
    </row>
    <row r="757" customFormat="false" ht="12.75" hidden="false" customHeight="false" outlineLevel="0" collapsed="false">
      <c r="H757" s="0" t="n">
        <v>1136773800</v>
      </c>
      <c r="I757" s="1" t="n">
        <v>38725.8958333333</v>
      </c>
      <c r="J757" s="0" t="n">
        <v>-0.5776508</v>
      </c>
      <c r="K757" s="0" t="n">
        <v>0.7023097</v>
      </c>
      <c r="L757" s="0" t="n">
        <v>0.08158085</v>
      </c>
      <c r="M757" s="0" t="n">
        <v>1.140498</v>
      </c>
      <c r="N757" s="0" t="n">
        <v>0.5441463</v>
      </c>
    </row>
    <row r="758" customFormat="false" ht="12.75" hidden="false" customHeight="false" outlineLevel="0" collapsed="false">
      <c r="H758" s="0" t="n">
        <v>1136774700</v>
      </c>
      <c r="I758" s="1" t="n">
        <v>38725.90625</v>
      </c>
      <c r="J758" s="0" t="n">
        <v>-0.6032577</v>
      </c>
      <c r="K758" s="0" t="n">
        <v>0.6800072</v>
      </c>
      <c r="L758" s="0" t="n">
        <v>0.07356931</v>
      </c>
      <c r="M758" s="0" t="n">
        <v>1.165455</v>
      </c>
      <c r="N758" s="0" t="n">
        <v>0.5621527</v>
      </c>
    </row>
    <row r="759" customFormat="false" ht="12.75" hidden="false" customHeight="false" outlineLevel="0" collapsed="false">
      <c r="H759" s="0" t="n">
        <v>1136775600</v>
      </c>
      <c r="I759" s="1" t="n">
        <v>38725.9166666667</v>
      </c>
      <c r="J759" s="0" t="n">
        <v>-0.6063226</v>
      </c>
      <c r="K759" s="0" t="n">
        <v>0.6704053</v>
      </c>
      <c r="L759" s="0" t="n">
        <v>0.07019828</v>
      </c>
      <c r="M759" s="0" t="n">
        <v>1.183691</v>
      </c>
      <c r="N759" s="0" t="n">
        <v>0.5365521</v>
      </c>
    </row>
    <row r="760" customFormat="false" ht="12.75" hidden="false" customHeight="false" outlineLevel="0" collapsed="false">
      <c r="H760" s="0" t="n">
        <v>1136776500</v>
      </c>
      <c r="I760" s="1" t="n">
        <v>38725.9270833333</v>
      </c>
      <c r="J760" s="0" t="n">
        <v>-0.6709087</v>
      </c>
      <c r="K760" s="0" t="n">
        <v>0.6386947</v>
      </c>
      <c r="L760" s="0" t="n">
        <v>0.07123018</v>
      </c>
      <c r="M760" s="0" t="n">
        <v>1.219699</v>
      </c>
      <c r="N760" s="0" t="n">
        <v>0.5788129</v>
      </c>
    </row>
    <row r="761" customFormat="false" ht="12.75" hidden="false" customHeight="false" outlineLevel="0" collapsed="false">
      <c r="H761" s="0" t="n">
        <v>1136777400</v>
      </c>
      <c r="I761" s="1" t="n">
        <v>38725.9375</v>
      </c>
      <c r="J761" s="0" t="n">
        <v>-0.7296895</v>
      </c>
      <c r="K761" s="0" t="n">
        <v>0.5939613</v>
      </c>
      <c r="L761" s="0" t="n">
        <v>0.08222263</v>
      </c>
      <c r="M761" s="0" t="n">
        <v>1.219397</v>
      </c>
      <c r="N761" s="0" t="n">
        <v>0.5563362</v>
      </c>
    </row>
    <row r="762" customFormat="false" ht="12.75" hidden="false" customHeight="false" outlineLevel="0" collapsed="false">
      <c r="H762" s="0" t="n">
        <v>1136778300</v>
      </c>
      <c r="I762" s="1" t="n">
        <v>38725.9479166667</v>
      </c>
      <c r="J762" s="0" t="n">
        <v>-0.761862</v>
      </c>
      <c r="K762" s="0" t="n">
        <v>0.5558426</v>
      </c>
      <c r="L762" s="0" t="n">
        <v>0.08777892</v>
      </c>
      <c r="M762" s="0" t="n">
        <v>1.194513</v>
      </c>
      <c r="N762" s="0" t="n">
        <v>0.5109686</v>
      </c>
    </row>
    <row r="763" customFormat="false" ht="12.75" hidden="false" customHeight="false" outlineLevel="0" collapsed="false">
      <c r="H763" s="0" t="n">
        <v>1136779200</v>
      </c>
      <c r="I763" s="1" t="n">
        <v>38725.9583333333</v>
      </c>
      <c r="J763" s="0" t="n">
        <v>-0.7718455</v>
      </c>
      <c r="K763" s="0" t="n">
        <v>0.5291253</v>
      </c>
      <c r="L763" s="0" t="n">
        <v>0.0806726</v>
      </c>
      <c r="M763" s="0" t="n">
        <v>1.168491</v>
      </c>
      <c r="N763" s="0" t="n">
        <v>0.4647361</v>
      </c>
    </row>
    <row r="764" customFormat="false" ht="12.75" hidden="false" customHeight="false" outlineLevel="0" collapsed="false">
      <c r="H764" s="0" t="n">
        <v>1136780100</v>
      </c>
      <c r="I764" s="1" t="n">
        <v>38725.96875</v>
      </c>
      <c r="J764" s="0" t="n">
        <v>-0.8036187</v>
      </c>
      <c r="K764" s="0" t="n">
        <v>0.4929307</v>
      </c>
      <c r="L764" s="0" t="n">
        <v>0.08445477</v>
      </c>
      <c r="M764" s="0" t="n">
        <v>1.151714</v>
      </c>
      <c r="N764" s="0" t="n">
        <v>0.4344569</v>
      </c>
    </row>
    <row r="765" customFormat="false" ht="12.75" hidden="false" customHeight="false" outlineLevel="0" collapsed="false">
      <c r="H765" s="0" t="n">
        <v>1136781000</v>
      </c>
      <c r="I765" s="1" t="n">
        <v>38725.9791666667</v>
      </c>
      <c r="J765" s="0" t="n">
        <v>-0.8552828</v>
      </c>
      <c r="K765" s="0" t="n">
        <v>0.45453</v>
      </c>
      <c r="L765" s="0" t="n">
        <v>0.09743657</v>
      </c>
      <c r="M765" s="0" t="n">
        <v>1.143837</v>
      </c>
      <c r="N765" s="0" t="n">
        <v>0.4104972</v>
      </c>
    </row>
    <row r="766" customFormat="false" ht="12.75" hidden="false" customHeight="false" outlineLevel="0" collapsed="false">
      <c r="H766" s="0" t="n">
        <v>1136781900</v>
      </c>
      <c r="I766" s="1" t="n">
        <v>38725.9895833333</v>
      </c>
      <c r="J766" s="0" t="n">
        <v>-0.9158379</v>
      </c>
      <c r="K766" s="0" t="n">
        <v>0.414466</v>
      </c>
      <c r="L766" s="0" t="n">
        <v>0.108525</v>
      </c>
      <c r="M766" s="0" t="n">
        <v>1.134914</v>
      </c>
      <c r="N766" s="0" t="n">
        <v>0.3914726</v>
      </c>
    </row>
    <row r="767" customFormat="false" ht="12.75" hidden="false" customHeight="false" outlineLevel="0" collapsed="false">
      <c r="H767" s="0" t="n">
        <v>1136782800</v>
      </c>
      <c r="I767" s="1" t="n">
        <v>38726</v>
      </c>
      <c r="J767" s="0" t="n">
        <v>-0.9330624</v>
      </c>
      <c r="K767" s="0" t="n">
        <v>0.38221</v>
      </c>
      <c r="L767" s="0" t="n">
        <v>0.1128045</v>
      </c>
      <c r="M767" s="0" t="n">
        <v>1.111963</v>
      </c>
      <c r="N767" s="0" t="n">
        <v>0.3409063</v>
      </c>
    </row>
    <row r="768" customFormat="false" ht="12.75" hidden="false" customHeight="false" outlineLevel="0" collapsed="false">
      <c r="H768" s="0" t="n">
        <v>1136783700</v>
      </c>
      <c r="I768" s="1" t="n">
        <v>38726.0104166667</v>
      </c>
      <c r="J768" s="0" t="n">
        <v>-0.9737847</v>
      </c>
      <c r="K768" s="0" t="n">
        <v>0.3433716</v>
      </c>
      <c r="L768" s="0" t="n">
        <v>0.1143908</v>
      </c>
      <c r="M768" s="0" t="n">
        <v>1.093211</v>
      </c>
      <c r="N768" s="0" t="n">
        <v>0.315974</v>
      </c>
    </row>
    <row r="769" customFormat="false" ht="12.75" hidden="false" customHeight="false" outlineLevel="0" collapsed="false">
      <c r="H769" s="0" t="n">
        <v>1136784600</v>
      </c>
      <c r="I769" s="1" t="n">
        <v>38726.0208333333</v>
      </c>
      <c r="J769" s="0" t="n">
        <v>-1.03312</v>
      </c>
      <c r="K769" s="0" t="n">
        <v>0.3029971</v>
      </c>
      <c r="L769" s="0" t="n">
        <v>0.1153574</v>
      </c>
      <c r="M769" s="0" t="n">
        <v>1.072758</v>
      </c>
      <c r="N769" s="0" t="n">
        <v>0.2933771</v>
      </c>
    </row>
    <row r="770" customFormat="false" ht="12.75" hidden="false" customHeight="false" outlineLevel="0" collapsed="false">
      <c r="H770" s="0" t="n">
        <v>1136785500</v>
      </c>
      <c r="I770" s="1" t="n">
        <v>38726.03125</v>
      </c>
      <c r="J770" s="0" t="n">
        <v>-1.112788</v>
      </c>
      <c r="K770" s="0" t="n">
        <v>0.2567836</v>
      </c>
      <c r="L770" s="0" t="n">
        <v>0.1183285</v>
      </c>
      <c r="M770" s="0" t="n">
        <v>1.053707</v>
      </c>
      <c r="N770" s="0" t="n">
        <v>0.2815314</v>
      </c>
    </row>
    <row r="771" customFormat="false" ht="12.75" hidden="false" customHeight="false" outlineLevel="0" collapsed="false">
      <c r="H771" s="0" t="n">
        <v>1136786400</v>
      </c>
      <c r="I771" s="1" t="n">
        <v>38726.0416666667</v>
      </c>
      <c r="J771" s="0" t="n">
        <v>-1.200528</v>
      </c>
      <c r="K771" s="0" t="n">
        <v>0.2118292</v>
      </c>
      <c r="L771" s="0" t="n">
        <v>0.1226138</v>
      </c>
      <c r="M771" s="0" t="n">
        <v>1.040721</v>
      </c>
      <c r="N771" s="0" t="n">
        <v>0.2775169</v>
      </c>
    </row>
    <row r="772" customFormat="false" ht="12.75" hidden="false" customHeight="false" outlineLevel="0" collapsed="false">
      <c r="H772" s="0" t="n">
        <v>1136787300</v>
      </c>
      <c r="I772" s="1" t="n">
        <v>38726.0520833333</v>
      </c>
      <c r="J772" s="0" t="n">
        <v>-1.322794</v>
      </c>
      <c r="K772" s="0" t="n">
        <v>0.1565445</v>
      </c>
      <c r="L772" s="0" t="n">
        <v>0.12911</v>
      </c>
      <c r="M772" s="0" t="n">
        <v>1.035524</v>
      </c>
      <c r="N772" s="0" t="n">
        <v>0.304601</v>
      </c>
    </row>
    <row r="773" customFormat="false" ht="12.75" hidden="false" customHeight="false" outlineLevel="0" collapsed="false">
      <c r="H773" s="0" t="n">
        <v>1136788200</v>
      </c>
      <c r="I773" s="1" t="n">
        <v>38726.0625</v>
      </c>
      <c r="J773" s="0" t="n">
        <v>-1.48865</v>
      </c>
      <c r="K773" s="0" t="n">
        <v>0.09230322</v>
      </c>
      <c r="L773" s="0" t="n">
        <v>0.1510442</v>
      </c>
      <c r="M773" s="0" t="n">
        <v>1.043951</v>
      </c>
      <c r="N773" s="0" t="n">
        <v>0.3493489</v>
      </c>
    </row>
    <row r="774" customFormat="false" ht="12.75" hidden="false" customHeight="false" outlineLevel="0" collapsed="false">
      <c r="H774" s="0" t="n">
        <v>1136789100</v>
      </c>
      <c r="I774" s="1" t="n">
        <v>38726.0729166667</v>
      </c>
      <c r="J774" s="0" t="n">
        <v>-1.636382</v>
      </c>
      <c r="K774" s="0" t="n">
        <v>0.03169228</v>
      </c>
      <c r="L774" s="0" t="n">
        <v>0.1718917</v>
      </c>
      <c r="M774" s="0" t="n">
        <v>1.030067</v>
      </c>
      <c r="N774" s="0" t="n">
        <v>0.3736641</v>
      </c>
    </row>
    <row r="775" customFormat="false" ht="12.75" hidden="false" customHeight="false" outlineLevel="0" collapsed="false">
      <c r="H775" s="0" t="n">
        <v>1136790000</v>
      </c>
      <c r="I775" s="1" t="n">
        <v>38726.0833333333</v>
      </c>
      <c r="J775" s="0" t="n">
        <v>-1.713614</v>
      </c>
      <c r="K775" s="0" t="n">
        <v>-0.01606094</v>
      </c>
      <c r="L775" s="0" t="n">
        <v>0.1743611</v>
      </c>
      <c r="M775" s="0" t="n">
        <v>0.9890829</v>
      </c>
      <c r="N775" s="0" t="n">
        <v>0.3510373</v>
      </c>
    </row>
    <row r="776" customFormat="false" ht="12.75" hidden="false" customHeight="false" outlineLevel="0" collapsed="false">
      <c r="H776" s="0" t="n">
        <v>1136790900</v>
      </c>
      <c r="I776" s="1" t="n">
        <v>38726.09375</v>
      </c>
      <c r="J776" s="0" t="n">
        <v>-1.819234</v>
      </c>
      <c r="K776" s="0" t="n">
        <v>-0.07704509</v>
      </c>
      <c r="L776" s="0" t="n">
        <v>0.1790248</v>
      </c>
      <c r="M776" s="0" t="n">
        <v>0.9667869</v>
      </c>
      <c r="N776" s="0" t="n">
        <v>0.3839481</v>
      </c>
    </row>
    <row r="777" customFormat="false" ht="12.75" hidden="false" customHeight="false" outlineLevel="0" collapsed="false">
      <c r="H777" s="0" t="n">
        <v>1136791800</v>
      </c>
      <c r="I777" s="1" t="n">
        <v>38726.1041666667</v>
      </c>
      <c r="J777" s="0" t="n">
        <v>-1.889604</v>
      </c>
      <c r="K777" s="0" t="n">
        <v>-0.1200093</v>
      </c>
      <c r="L777" s="0" t="n">
        <v>0.1827779</v>
      </c>
      <c r="M777" s="0" t="n">
        <v>0.9381298</v>
      </c>
      <c r="N777" s="0" t="n">
        <v>0.3736611</v>
      </c>
    </row>
    <row r="778" customFormat="false" ht="12.75" hidden="false" customHeight="false" outlineLevel="0" collapsed="false">
      <c r="H778" s="0" t="n">
        <v>1136792700</v>
      </c>
      <c r="I778" s="1" t="n">
        <v>38726.1145833333</v>
      </c>
      <c r="J778" s="0" t="n">
        <v>-1.920235</v>
      </c>
      <c r="K778" s="0" t="n">
        <v>-0.1482141</v>
      </c>
      <c r="L778" s="0" t="n">
        <v>0.1741202</v>
      </c>
      <c r="M778" s="0" t="n">
        <v>0.9157897</v>
      </c>
      <c r="N778" s="0" t="n">
        <v>0.3687346</v>
      </c>
    </row>
    <row r="779" customFormat="false" ht="12.75" hidden="false" customHeight="false" outlineLevel="0" collapsed="false">
      <c r="H779" s="0" t="n">
        <v>1136793600</v>
      </c>
      <c r="I779" s="1" t="n">
        <v>38726.125</v>
      </c>
      <c r="J779" s="0" t="n">
        <v>-1.951003</v>
      </c>
      <c r="K779" s="0" t="n">
        <v>-0.1742596</v>
      </c>
      <c r="L779" s="0" t="n">
        <v>0.1672332</v>
      </c>
      <c r="M779" s="0" t="n">
        <v>0.9012598</v>
      </c>
      <c r="N779" s="0" t="n">
        <v>0.3718197</v>
      </c>
    </row>
    <row r="780" customFormat="false" ht="12.75" hidden="false" customHeight="false" outlineLevel="0" collapsed="false">
      <c r="H780" s="0" t="n">
        <v>1136794500</v>
      </c>
      <c r="I780" s="1" t="n">
        <v>38726.1354166667</v>
      </c>
      <c r="J780" s="0" t="n">
        <v>-1.981618</v>
      </c>
      <c r="K780" s="0" t="n">
        <v>-0.2042338</v>
      </c>
      <c r="L780" s="0" t="n">
        <v>0.1608354</v>
      </c>
      <c r="M780" s="0" t="n">
        <v>0.8869211</v>
      </c>
      <c r="N780" s="0" t="n">
        <v>0.3807601</v>
      </c>
    </row>
    <row r="781" customFormat="false" ht="12.75" hidden="false" customHeight="false" outlineLevel="0" collapsed="false">
      <c r="H781" s="0" t="n">
        <v>1136795400</v>
      </c>
      <c r="I781" s="1" t="n">
        <v>38726.1458333333</v>
      </c>
      <c r="J781" s="0" t="n">
        <v>-1.997811</v>
      </c>
      <c r="K781" s="0" t="n">
        <v>-0.2246101</v>
      </c>
      <c r="L781" s="0" t="n">
        <v>0.1533514</v>
      </c>
      <c r="M781" s="0" t="n">
        <v>0.8580843</v>
      </c>
      <c r="N781" s="0" t="n">
        <v>0.3745681</v>
      </c>
    </row>
    <row r="782" customFormat="false" ht="12.75" hidden="false" customHeight="false" outlineLevel="0" collapsed="false">
      <c r="H782" s="0" t="n">
        <v>1136796300</v>
      </c>
      <c r="I782" s="1" t="n">
        <v>38726.15625</v>
      </c>
      <c r="J782" s="0" t="n">
        <v>-2.025786</v>
      </c>
      <c r="K782" s="0" t="n">
        <v>-0.2420241</v>
      </c>
      <c r="L782" s="0" t="n">
        <v>0.156062</v>
      </c>
      <c r="M782" s="0" t="n">
        <v>0.8372748</v>
      </c>
      <c r="N782" s="0" t="n">
        <v>0.3892311</v>
      </c>
    </row>
    <row r="783" customFormat="false" ht="12.75" hidden="false" customHeight="false" outlineLevel="0" collapsed="false">
      <c r="H783" s="0" t="n">
        <v>1136797200</v>
      </c>
      <c r="I783" s="1" t="n">
        <v>38726.1666666667</v>
      </c>
      <c r="J783" s="0" t="n">
        <v>-2.040551</v>
      </c>
      <c r="K783" s="0" t="n">
        <v>-0.2561227</v>
      </c>
      <c r="L783" s="0" t="n">
        <v>0.1578454</v>
      </c>
      <c r="M783" s="0" t="n">
        <v>0.8135153</v>
      </c>
      <c r="N783" s="0" t="n">
        <v>0.3932363</v>
      </c>
    </row>
    <row r="784" customFormat="false" ht="12.75" hidden="false" customHeight="false" outlineLevel="0" collapsed="false">
      <c r="H784" s="0" t="n">
        <v>1136798100</v>
      </c>
      <c r="I784" s="1" t="n">
        <v>38726.1770833333</v>
      </c>
      <c r="J784" s="0" t="n">
        <v>-2.054493</v>
      </c>
      <c r="K784" s="0" t="n">
        <v>-0.2699407</v>
      </c>
      <c r="L784" s="0" t="n">
        <v>0.1576612</v>
      </c>
      <c r="M784" s="0" t="n">
        <v>0.7941845</v>
      </c>
      <c r="N784" s="0" t="n">
        <v>0.4083775</v>
      </c>
    </row>
    <row r="785" customFormat="false" ht="12.75" hidden="false" customHeight="false" outlineLevel="0" collapsed="false">
      <c r="H785" s="0" t="n">
        <v>1136799000</v>
      </c>
      <c r="I785" s="1" t="n">
        <v>38726.1875</v>
      </c>
      <c r="J785" s="0" t="n">
        <v>-2.054694</v>
      </c>
      <c r="K785" s="0" t="n">
        <v>-0.2780411</v>
      </c>
      <c r="L785" s="0" t="n">
        <v>0.1581751</v>
      </c>
      <c r="M785" s="0" t="n">
        <v>0.7748887</v>
      </c>
      <c r="N785" s="0" t="n">
        <v>0.4116949</v>
      </c>
    </row>
    <row r="786" customFormat="false" ht="12.75" hidden="false" customHeight="false" outlineLevel="0" collapsed="false">
      <c r="H786" s="0" t="n">
        <v>1136799900</v>
      </c>
      <c r="I786" s="1" t="n">
        <v>38726.1979166667</v>
      </c>
      <c r="J786" s="0" t="n">
        <v>-2.046319</v>
      </c>
      <c r="K786" s="0" t="n">
        <v>-0.2815954</v>
      </c>
      <c r="L786" s="0" t="n">
        <v>0.1556752</v>
      </c>
      <c r="M786" s="0" t="n">
        <v>0.7579033</v>
      </c>
      <c r="N786" s="0" t="n">
        <v>0.4163134</v>
      </c>
    </row>
    <row r="787" customFormat="false" ht="12.75" hidden="false" customHeight="false" outlineLevel="0" collapsed="false">
      <c r="H787" s="0" t="n">
        <v>1136800800</v>
      </c>
      <c r="I787" s="1" t="n">
        <v>38726.2083333333</v>
      </c>
      <c r="J787" s="0" t="n">
        <v>-2.021186</v>
      </c>
      <c r="K787" s="0" t="n">
        <v>-0.2800484</v>
      </c>
      <c r="L787" s="0" t="n">
        <v>0.1477265</v>
      </c>
      <c r="M787" s="0" t="n">
        <v>0.7326053</v>
      </c>
      <c r="N787" s="0" t="n">
        <v>0.404848</v>
      </c>
    </row>
    <row r="788" customFormat="false" ht="12.75" hidden="false" customHeight="false" outlineLevel="0" collapsed="false">
      <c r="H788" s="0" t="n">
        <v>1136801700</v>
      </c>
      <c r="I788" s="1" t="n">
        <v>38726.21875</v>
      </c>
      <c r="J788" s="0" t="n">
        <v>-1.982007</v>
      </c>
      <c r="K788" s="0" t="n">
        <v>-0.277862</v>
      </c>
      <c r="L788" s="0" t="n">
        <v>0.1483454</v>
      </c>
      <c r="M788" s="0" t="n">
        <v>0.7168335</v>
      </c>
      <c r="N788" s="0" t="n">
        <v>0.3937544</v>
      </c>
    </row>
    <row r="789" customFormat="false" ht="12.75" hidden="false" customHeight="false" outlineLevel="0" collapsed="false">
      <c r="H789" s="0" t="n">
        <v>1136802600</v>
      </c>
      <c r="I789" s="1" t="n">
        <v>38726.2291666667</v>
      </c>
      <c r="J789" s="0" t="n">
        <v>-1.929211</v>
      </c>
      <c r="K789" s="0" t="n">
        <v>-0.261506</v>
      </c>
      <c r="L789" s="0" t="n">
        <v>0.1549838</v>
      </c>
      <c r="M789" s="0" t="n">
        <v>0.7018666</v>
      </c>
      <c r="N789" s="0" t="n">
        <v>0.3764855</v>
      </c>
    </row>
    <row r="790" customFormat="false" ht="12.75" hidden="false" customHeight="false" outlineLevel="0" collapsed="false">
      <c r="H790" s="0" t="n">
        <v>1136803500</v>
      </c>
      <c r="I790" s="1" t="n">
        <v>38726.2395833333</v>
      </c>
      <c r="J790" s="0" t="n">
        <v>-1.878095</v>
      </c>
      <c r="K790" s="0" t="n">
        <v>-0.2428832</v>
      </c>
      <c r="L790" s="0" t="n">
        <v>0.1582519</v>
      </c>
      <c r="M790" s="0" t="n">
        <v>0.6855764</v>
      </c>
      <c r="N790" s="0" t="n">
        <v>0.3590811</v>
      </c>
    </row>
    <row r="791" customFormat="false" ht="12.75" hidden="false" customHeight="false" outlineLevel="0" collapsed="false">
      <c r="H791" s="0" t="n">
        <v>1136804400</v>
      </c>
      <c r="I791" s="1" t="n">
        <v>38726.25</v>
      </c>
      <c r="J791" s="0" t="n">
        <v>-1.817862</v>
      </c>
      <c r="K791" s="0" t="n">
        <v>-0.223208</v>
      </c>
      <c r="L791" s="0" t="n">
        <v>0.1629634</v>
      </c>
      <c r="M791" s="0" t="n">
        <v>0.6671188</v>
      </c>
      <c r="N791" s="0" t="n">
        <v>0.332481</v>
      </c>
    </row>
    <row r="792" customFormat="false" ht="12.75" hidden="false" customHeight="false" outlineLevel="0" collapsed="false">
      <c r="H792" s="0" t="n">
        <v>1136805300</v>
      </c>
      <c r="I792" s="1" t="n">
        <v>38726.2604166667</v>
      </c>
      <c r="J792" s="0" t="n">
        <v>-1.77383</v>
      </c>
      <c r="K792" s="0" t="n">
        <v>-0.2047833</v>
      </c>
      <c r="L792" s="0" t="n">
        <v>0.1631006</v>
      </c>
      <c r="M792" s="0" t="n">
        <v>0.650763</v>
      </c>
      <c r="N792" s="0" t="n">
        <v>0.3214641</v>
      </c>
    </row>
    <row r="793" customFormat="false" ht="12.75" hidden="false" customHeight="false" outlineLevel="0" collapsed="false">
      <c r="H793" s="0" t="n">
        <v>1136806200</v>
      </c>
      <c r="I793" s="1" t="n">
        <v>38726.2708333333</v>
      </c>
      <c r="J793" s="0" t="n">
        <v>-1.738341</v>
      </c>
      <c r="K793" s="0" t="n">
        <v>-0.1865032</v>
      </c>
      <c r="L793" s="0" t="n">
        <v>0.163248</v>
      </c>
      <c r="M793" s="0" t="n">
        <v>0.638395</v>
      </c>
      <c r="N793" s="0" t="n">
        <v>0.3190439</v>
      </c>
    </row>
    <row r="794" customFormat="false" ht="12.75" hidden="false" customHeight="false" outlineLevel="0" collapsed="false">
      <c r="H794" s="0" t="n">
        <v>1136807100</v>
      </c>
      <c r="I794" s="1" t="n">
        <v>38726.28125</v>
      </c>
      <c r="J794" s="0" t="n">
        <v>-1.735974</v>
      </c>
      <c r="K794" s="0" t="n">
        <v>-0.1683019</v>
      </c>
      <c r="L794" s="0" t="n">
        <v>0.1755241</v>
      </c>
      <c r="M794" s="0" t="n">
        <v>0.642145</v>
      </c>
      <c r="N794" s="0" t="n">
        <v>0.3563764</v>
      </c>
    </row>
    <row r="795" customFormat="false" ht="12.75" hidden="false" customHeight="false" outlineLevel="0" collapsed="false">
      <c r="H795" s="0" t="n">
        <v>1136808000</v>
      </c>
      <c r="I795" s="1" t="n">
        <v>38726.2916666667</v>
      </c>
      <c r="J795" s="0" t="n">
        <v>-1.740257</v>
      </c>
      <c r="K795" s="0" t="n">
        <v>-0.1512116</v>
      </c>
      <c r="L795" s="0" t="n">
        <v>0.1901913</v>
      </c>
      <c r="M795" s="0" t="n">
        <v>0.6464131</v>
      </c>
      <c r="N795" s="0" t="n">
        <v>0.3930421</v>
      </c>
    </row>
    <row r="796" customFormat="false" ht="12.75" hidden="false" customHeight="false" outlineLevel="0" collapsed="false">
      <c r="H796" s="0" t="n">
        <v>1136808900</v>
      </c>
      <c r="I796" s="1" t="n">
        <v>38726.3020833333</v>
      </c>
      <c r="J796" s="0" t="n">
        <v>-1.740425</v>
      </c>
      <c r="K796" s="0" t="n">
        <v>-0.1358408</v>
      </c>
      <c r="L796" s="0" t="n">
        <v>0.2018276</v>
      </c>
      <c r="M796" s="0" t="n">
        <v>0.646657</v>
      </c>
      <c r="N796" s="0" t="n">
        <v>0.429783</v>
      </c>
    </row>
    <row r="797" customFormat="false" ht="12.75" hidden="false" customHeight="false" outlineLevel="0" collapsed="false">
      <c r="H797" s="0" t="n">
        <v>1136809800</v>
      </c>
      <c r="I797" s="1" t="n">
        <v>38726.3125</v>
      </c>
      <c r="J797" s="0" t="n">
        <v>-1.73141</v>
      </c>
      <c r="K797" s="0" t="n">
        <v>-0.1205041</v>
      </c>
      <c r="L797" s="0" t="n">
        <v>0.214015</v>
      </c>
      <c r="M797" s="0" t="n">
        <v>0.6408364</v>
      </c>
      <c r="N797" s="0" t="n">
        <v>0.4533185</v>
      </c>
    </row>
    <row r="798" customFormat="false" ht="12.75" hidden="false" customHeight="false" outlineLevel="0" collapsed="false">
      <c r="H798" s="0" t="n">
        <v>1136810700</v>
      </c>
      <c r="I798" s="1" t="n">
        <v>38726.3229166667</v>
      </c>
      <c r="J798" s="0" t="n">
        <v>-1.736775</v>
      </c>
      <c r="K798" s="0" t="n">
        <v>-0.107909</v>
      </c>
      <c r="L798" s="0" t="n">
        <v>0.231853</v>
      </c>
      <c r="M798" s="0" t="n">
        <v>0.6461458</v>
      </c>
      <c r="N798" s="0" t="n">
        <v>0.4937828</v>
      </c>
    </row>
    <row r="799" customFormat="false" ht="12.75" hidden="false" customHeight="false" outlineLevel="0" collapsed="false">
      <c r="H799" s="0" t="n">
        <v>1136811600</v>
      </c>
      <c r="I799" s="1" t="n">
        <v>38726.3333333333</v>
      </c>
      <c r="J799" s="0" t="n">
        <v>-1.717978</v>
      </c>
      <c r="K799" s="0" t="n">
        <v>-0.09581205</v>
      </c>
      <c r="L799" s="0" t="n">
        <v>0.2365613</v>
      </c>
      <c r="M799" s="0" t="n">
        <v>0.6381882</v>
      </c>
      <c r="N799" s="0" t="n">
        <v>0.5034397</v>
      </c>
    </row>
    <row r="800" customFormat="false" ht="12.75" hidden="false" customHeight="false" outlineLevel="0" collapsed="false">
      <c r="H800" s="0" t="n">
        <v>1136812500</v>
      </c>
      <c r="I800" s="1" t="n">
        <v>38726.34375</v>
      </c>
      <c r="J800" s="0" t="n">
        <v>-1.699275</v>
      </c>
      <c r="K800" s="0" t="n">
        <v>-0.08131693</v>
      </c>
      <c r="L800" s="0" t="n">
        <v>0.2447311</v>
      </c>
      <c r="M800" s="0" t="n">
        <v>0.6229377</v>
      </c>
      <c r="N800" s="0" t="n">
        <v>0.5166812</v>
      </c>
    </row>
    <row r="801" customFormat="false" ht="12.75" hidden="false" customHeight="false" outlineLevel="0" collapsed="false">
      <c r="H801" s="0" t="n">
        <v>1136813400</v>
      </c>
      <c r="I801" s="1" t="n">
        <v>38726.3541666667</v>
      </c>
      <c r="J801" s="0" t="n">
        <v>-1.671546</v>
      </c>
      <c r="K801" s="0" t="n">
        <v>-0.06732231</v>
      </c>
      <c r="L801" s="0" t="n">
        <v>0.2530191</v>
      </c>
      <c r="M801" s="0" t="n">
        <v>0.600929</v>
      </c>
      <c r="N801" s="0" t="n">
        <v>0.5169736</v>
      </c>
    </row>
    <row r="802" customFormat="false" ht="12.75" hidden="false" customHeight="false" outlineLevel="0" collapsed="false">
      <c r="H802" s="0" t="n">
        <v>1136814300</v>
      </c>
      <c r="I802" s="1" t="n">
        <v>38726.3645833333</v>
      </c>
      <c r="J802" s="0" t="n">
        <v>-1.644034</v>
      </c>
      <c r="K802" s="0" t="n">
        <v>-0.05478791</v>
      </c>
      <c r="L802" s="0" t="n">
        <v>0.2605572</v>
      </c>
      <c r="M802" s="0" t="n">
        <v>0.5773128</v>
      </c>
      <c r="N802" s="0" t="n">
        <v>0.5179251</v>
      </c>
    </row>
    <row r="803" customFormat="false" ht="12.75" hidden="false" customHeight="false" outlineLevel="0" collapsed="false">
      <c r="H803" s="0" t="n">
        <v>1136815200</v>
      </c>
      <c r="I803" s="1" t="n">
        <v>38726.375</v>
      </c>
      <c r="J803" s="0" t="n">
        <v>-1.623197</v>
      </c>
      <c r="K803" s="0" t="n">
        <v>-0.04774145</v>
      </c>
      <c r="L803" s="0" t="n">
        <v>0.2664006</v>
      </c>
      <c r="M803" s="0" t="n">
        <v>0.5596702</v>
      </c>
      <c r="N803" s="0" t="n">
        <v>0.5154374</v>
      </c>
    </row>
    <row r="804" customFormat="false" ht="12.75" hidden="false" customHeight="false" outlineLevel="0" collapsed="false">
      <c r="H804" s="0" t="n">
        <v>1136816100</v>
      </c>
      <c r="I804" s="1" t="n">
        <v>38726.3854166667</v>
      </c>
      <c r="J804" s="0" t="n">
        <v>-1.618516</v>
      </c>
      <c r="K804" s="0" t="n">
        <v>-0.04711332</v>
      </c>
      <c r="L804" s="0" t="n">
        <v>0.2732597</v>
      </c>
      <c r="M804" s="0" t="n">
        <v>0.5467347</v>
      </c>
      <c r="N804" s="0" t="n">
        <v>0.5321038</v>
      </c>
    </row>
    <row r="805" customFormat="false" ht="12.75" hidden="false" customHeight="false" outlineLevel="0" collapsed="false">
      <c r="H805" s="0" t="n">
        <v>1136817000</v>
      </c>
      <c r="I805" s="1" t="n">
        <v>38726.3958333333</v>
      </c>
      <c r="J805" s="0" t="n">
        <v>-1.648022</v>
      </c>
      <c r="K805" s="0" t="n">
        <v>-0.05178754</v>
      </c>
      <c r="L805" s="0" t="n">
        <v>0.2767276</v>
      </c>
      <c r="M805" s="0" t="n">
        <v>0.5364576</v>
      </c>
      <c r="N805" s="0" t="n">
        <v>0.571784</v>
      </c>
    </row>
    <row r="806" customFormat="false" ht="12.75" hidden="false" customHeight="false" outlineLevel="0" collapsed="false">
      <c r="H806" s="0" t="n">
        <v>1136817900</v>
      </c>
      <c r="I806" s="1" t="n">
        <v>38726.40625</v>
      </c>
      <c r="J806" s="0" t="n">
        <v>-1.661541</v>
      </c>
      <c r="K806" s="0" t="n">
        <v>-0.06341089</v>
      </c>
      <c r="L806" s="0" t="n">
        <v>0.2723325</v>
      </c>
      <c r="M806" s="0" t="n">
        <v>0.5160741</v>
      </c>
      <c r="N806" s="0" t="n">
        <v>0.5887115</v>
      </c>
    </row>
    <row r="807" customFormat="false" ht="12.75" hidden="false" customHeight="false" outlineLevel="0" collapsed="false">
      <c r="H807" s="0" t="n">
        <v>1136818800</v>
      </c>
      <c r="I807" s="1" t="n">
        <v>38726.4166666667</v>
      </c>
      <c r="J807" s="0" t="n">
        <v>-1.663467</v>
      </c>
      <c r="K807" s="0" t="n">
        <v>-0.07596982</v>
      </c>
      <c r="L807" s="0" t="n">
        <v>0.2737359</v>
      </c>
      <c r="M807" s="0" t="n">
        <v>0.4934745</v>
      </c>
      <c r="N807" s="0" t="n">
        <v>0.5917079</v>
      </c>
    </row>
    <row r="808" customFormat="false" ht="12.75" hidden="false" customHeight="false" outlineLevel="0" collapsed="false">
      <c r="H808" s="0" t="n">
        <v>1136819700</v>
      </c>
      <c r="I808" s="1" t="n">
        <v>38726.4270833333</v>
      </c>
      <c r="J808" s="0" t="n">
        <v>-1.670659</v>
      </c>
      <c r="K808" s="0" t="n">
        <v>-0.09301084</v>
      </c>
      <c r="L808" s="0" t="n">
        <v>0.2753283</v>
      </c>
      <c r="M808" s="0" t="n">
        <v>0.4707441</v>
      </c>
      <c r="N808" s="0" t="n">
        <v>0.6019443</v>
      </c>
    </row>
    <row r="809" customFormat="false" ht="12.75" hidden="false" customHeight="false" outlineLevel="0" collapsed="false">
      <c r="H809" s="0" t="n">
        <v>1136820600</v>
      </c>
      <c r="I809" s="1" t="n">
        <v>38726.4375</v>
      </c>
      <c r="J809" s="0" t="n">
        <v>-1.690935</v>
      </c>
      <c r="K809" s="0" t="n">
        <v>-0.119031</v>
      </c>
      <c r="L809" s="0" t="n">
        <v>0.2794271</v>
      </c>
      <c r="M809" s="0" t="n">
        <v>0.4592929</v>
      </c>
      <c r="N809" s="0" t="n">
        <v>0.6176808</v>
      </c>
    </row>
    <row r="810" customFormat="false" ht="12.75" hidden="false" customHeight="false" outlineLevel="0" collapsed="false">
      <c r="H810" s="0" t="n">
        <v>1136821500</v>
      </c>
      <c r="I810" s="1" t="n">
        <v>38726.4479166667</v>
      </c>
      <c r="J810" s="0" t="n">
        <v>-1.711666</v>
      </c>
      <c r="K810" s="0" t="n">
        <v>-0.1478093</v>
      </c>
      <c r="L810" s="0" t="n">
        <v>0.2867229</v>
      </c>
      <c r="M810" s="0" t="n">
        <v>0.4452217</v>
      </c>
      <c r="N810" s="0" t="n">
        <v>0.6274717</v>
      </c>
    </row>
    <row r="811" customFormat="false" ht="12.75" hidden="false" customHeight="false" outlineLevel="0" collapsed="false">
      <c r="H811" s="0" t="n">
        <v>1136822400</v>
      </c>
      <c r="I811" s="1" t="n">
        <v>38726.4583333333</v>
      </c>
      <c r="J811" s="0" t="n">
        <v>-1.708223</v>
      </c>
      <c r="K811" s="0" t="n">
        <v>-0.1763685</v>
      </c>
      <c r="L811" s="0" t="n">
        <v>0.2865896</v>
      </c>
      <c r="M811" s="0" t="n">
        <v>0.4221611</v>
      </c>
      <c r="N811" s="0" t="n">
        <v>0.6033444</v>
      </c>
    </row>
    <row r="812" customFormat="false" ht="12.75" hidden="false" customHeight="false" outlineLevel="0" collapsed="false">
      <c r="H812" s="0" t="n">
        <v>1136823300</v>
      </c>
      <c r="I812" s="1" t="n">
        <v>38726.46875</v>
      </c>
      <c r="J812" s="0" t="n">
        <v>-1.715196</v>
      </c>
      <c r="K812" s="0" t="n">
        <v>-0.2119223</v>
      </c>
      <c r="L812" s="0" t="n">
        <v>0.2874484</v>
      </c>
      <c r="M812" s="0" t="n">
        <v>0.4006864</v>
      </c>
      <c r="N812" s="0" t="n">
        <v>0.5928794</v>
      </c>
    </row>
    <row r="813" customFormat="false" ht="12.75" hidden="false" customHeight="false" outlineLevel="0" collapsed="false">
      <c r="H813" s="0" t="n">
        <v>1136824200</v>
      </c>
      <c r="I813" s="1" t="n">
        <v>38726.4791666667</v>
      </c>
      <c r="J813" s="0" t="n">
        <v>-1.742876</v>
      </c>
      <c r="K813" s="0" t="n">
        <v>-0.2486291</v>
      </c>
      <c r="L813" s="0" t="n">
        <v>0.2919977</v>
      </c>
      <c r="M813" s="0" t="n">
        <v>0.3900524</v>
      </c>
      <c r="N813" s="0" t="n">
        <v>0.6003017</v>
      </c>
    </row>
    <row r="814" customFormat="false" ht="12.75" hidden="false" customHeight="false" outlineLevel="0" collapsed="false">
      <c r="H814" s="0" t="n">
        <v>1136825100</v>
      </c>
      <c r="I814" s="1" t="n">
        <v>38726.4895833333</v>
      </c>
      <c r="J814" s="0" t="n">
        <v>-1.785089</v>
      </c>
      <c r="K814" s="0" t="n">
        <v>-0.2869326</v>
      </c>
      <c r="L814" s="0" t="n">
        <v>0.2948124</v>
      </c>
      <c r="M814" s="0" t="n">
        <v>0.3812533</v>
      </c>
      <c r="N814" s="0" t="n">
        <v>0.6183097</v>
      </c>
    </row>
    <row r="815" customFormat="false" ht="12.75" hidden="false" customHeight="false" outlineLevel="0" collapsed="false">
      <c r="H815" s="0" t="n">
        <v>1136826000</v>
      </c>
      <c r="I815" s="1" t="n">
        <v>38726.5</v>
      </c>
      <c r="J815" s="0" t="n">
        <v>-1.807526</v>
      </c>
      <c r="K815" s="0" t="n">
        <v>-0.3217919</v>
      </c>
      <c r="L815" s="0" t="n">
        <v>0.2969591</v>
      </c>
      <c r="M815" s="0" t="n">
        <v>0.3622564</v>
      </c>
      <c r="N815" s="0" t="n">
        <v>0.6107314</v>
      </c>
    </row>
    <row r="816" customFormat="false" ht="12.75" hidden="false" customHeight="false" outlineLevel="0" collapsed="false">
      <c r="H816" s="0" t="n">
        <v>1136826900</v>
      </c>
      <c r="I816" s="1" t="n">
        <v>38726.5104166667</v>
      </c>
      <c r="J816" s="0" t="n">
        <v>-1.867974</v>
      </c>
      <c r="K816" s="0" t="n">
        <v>-0.3592811</v>
      </c>
      <c r="L816" s="0" t="n">
        <v>0.3126112</v>
      </c>
      <c r="M816" s="0" t="n">
        <v>0.3615426</v>
      </c>
      <c r="N816" s="0" t="n">
        <v>0.6492329</v>
      </c>
    </row>
    <row r="817" customFormat="false" ht="12.75" hidden="false" customHeight="false" outlineLevel="0" collapsed="false">
      <c r="H817" s="0" t="n">
        <v>1136827800</v>
      </c>
      <c r="I817" s="1" t="n">
        <v>38726.5208333333</v>
      </c>
      <c r="J817" s="0" t="n">
        <v>-1.919519</v>
      </c>
      <c r="K817" s="0" t="n">
        <v>-0.3973045</v>
      </c>
      <c r="L817" s="0" t="n">
        <v>0.3201379</v>
      </c>
      <c r="M817" s="0" t="n">
        <v>0.362397</v>
      </c>
      <c r="N817" s="0" t="n">
        <v>0.6775892</v>
      </c>
    </row>
    <row r="818" customFormat="false" ht="12.75" hidden="false" customHeight="false" outlineLevel="0" collapsed="false">
      <c r="H818" s="0" t="n">
        <v>1136828700</v>
      </c>
      <c r="I818" s="1" t="n">
        <v>38726.53125</v>
      </c>
      <c r="J818" s="0" t="n">
        <v>-1.982094</v>
      </c>
      <c r="K818" s="0" t="n">
        <v>-0.4352558</v>
      </c>
      <c r="L818" s="0" t="n">
        <v>0.3285323</v>
      </c>
      <c r="M818" s="0" t="n">
        <v>0.3694889</v>
      </c>
      <c r="N818" s="0" t="n">
        <v>0.7171378</v>
      </c>
    </row>
    <row r="819" customFormat="false" ht="12.75" hidden="false" customHeight="false" outlineLevel="0" collapsed="false">
      <c r="H819" s="0" t="n">
        <v>1136829600</v>
      </c>
      <c r="I819" s="1" t="n">
        <v>38726.5416666667</v>
      </c>
      <c r="J819" s="0" t="n">
        <v>-2.02849</v>
      </c>
      <c r="K819" s="0" t="n">
        <v>-0.4707625</v>
      </c>
      <c r="L819" s="0" t="n">
        <v>0.3352608</v>
      </c>
      <c r="M819" s="0" t="n">
        <v>0.3686216</v>
      </c>
      <c r="N819" s="0" t="n">
        <v>0.7390749</v>
      </c>
    </row>
    <row r="820" customFormat="false" ht="12.75" hidden="false" customHeight="false" outlineLevel="0" collapsed="false">
      <c r="H820" s="0" t="n">
        <v>1136830500</v>
      </c>
      <c r="I820" s="1" t="n">
        <v>38726.5520833333</v>
      </c>
      <c r="J820" s="0" t="n">
        <v>-2.041518</v>
      </c>
      <c r="K820" s="0" t="n">
        <v>-0.5021605</v>
      </c>
      <c r="L820" s="0" t="n">
        <v>0.3440305</v>
      </c>
      <c r="M820" s="0" t="n">
        <v>0.3440508</v>
      </c>
      <c r="N820" s="0" t="n">
        <v>0.7301056</v>
      </c>
    </row>
    <row r="821" customFormat="false" ht="12.75" hidden="false" customHeight="false" outlineLevel="0" collapsed="false">
      <c r="H821" s="0" t="n">
        <v>1136831400</v>
      </c>
      <c r="I821" s="1" t="n">
        <v>38726.5625</v>
      </c>
      <c r="J821" s="0" t="n">
        <v>-2.062914</v>
      </c>
      <c r="K821" s="0" t="n">
        <v>-0.530753</v>
      </c>
      <c r="L821" s="0" t="n">
        <v>0.353727</v>
      </c>
      <c r="M821" s="0" t="n">
        <v>0.3262449</v>
      </c>
      <c r="N821" s="0" t="n">
        <v>0.7285041</v>
      </c>
    </row>
    <row r="822" customFormat="false" ht="12.75" hidden="false" customHeight="false" outlineLevel="0" collapsed="false">
      <c r="H822" s="0" t="n">
        <v>1136832300</v>
      </c>
      <c r="I822" s="1" t="n">
        <v>38726.5729166667</v>
      </c>
      <c r="J822" s="0" t="n">
        <v>-2.034123</v>
      </c>
      <c r="K822" s="0" t="n">
        <v>-0.5491506</v>
      </c>
      <c r="L822" s="0" t="n">
        <v>0.3603233</v>
      </c>
      <c r="M822" s="0" t="n">
        <v>0.2773466</v>
      </c>
      <c r="N822" s="0" t="n">
        <v>0.6795033</v>
      </c>
    </row>
    <row r="823" customFormat="false" ht="12.75" hidden="false" customHeight="false" outlineLevel="0" collapsed="false">
      <c r="H823" s="0" t="n">
        <v>1136833200</v>
      </c>
      <c r="I823" s="1" t="n">
        <v>38726.5833333333</v>
      </c>
      <c r="J823" s="0" t="n">
        <v>-2.0103</v>
      </c>
      <c r="K823" s="0" t="n">
        <v>-0.5710568</v>
      </c>
      <c r="L823" s="0" t="n">
        <v>0.3638567</v>
      </c>
      <c r="M823" s="0" t="n">
        <v>0.2356377</v>
      </c>
      <c r="N823" s="0" t="n">
        <v>0.6283597</v>
      </c>
    </row>
    <row r="824" customFormat="false" ht="12.75" hidden="false" customHeight="false" outlineLevel="0" collapsed="false">
      <c r="H824" s="0" t="n">
        <v>1136834100</v>
      </c>
      <c r="I824" s="1" t="n">
        <v>38726.59375</v>
      </c>
      <c r="J824" s="0" t="n">
        <v>-2.005717</v>
      </c>
      <c r="K824" s="0" t="n">
        <v>-0.5921255</v>
      </c>
      <c r="L824" s="0" t="n">
        <v>0.3732713</v>
      </c>
      <c r="M824" s="0" t="n">
        <v>0.199589</v>
      </c>
      <c r="N824" s="0" t="n">
        <v>0.605374</v>
      </c>
    </row>
    <row r="825" customFormat="false" ht="12.75" hidden="false" customHeight="false" outlineLevel="0" collapsed="false">
      <c r="H825" s="0" t="n">
        <v>1136835000</v>
      </c>
      <c r="I825" s="1" t="n">
        <v>38726.6041666667</v>
      </c>
      <c r="J825" s="0" t="n">
        <v>-1.989526</v>
      </c>
      <c r="K825" s="0" t="n">
        <v>-0.6079679</v>
      </c>
      <c r="L825" s="0" t="n">
        <v>0.3832107</v>
      </c>
      <c r="M825" s="0" t="n">
        <v>0.1596316</v>
      </c>
      <c r="N825" s="0" t="n">
        <v>0.564483</v>
      </c>
    </row>
    <row r="826" customFormat="false" ht="12.75" hidden="false" customHeight="false" outlineLevel="0" collapsed="false">
      <c r="H826" s="0" t="n">
        <v>1136835900</v>
      </c>
      <c r="I826" s="1" t="n">
        <v>38726.6145833333</v>
      </c>
      <c r="J826" s="0" t="n">
        <v>-1.96399</v>
      </c>
      <c r="K826" s="0" t="n">
        <v>-0.613831</v>
      </c>
      <c r="L826" s="0" t="n">
        <v>0.389677</v>
      </c>
      <c r="M826" s="0" t="n">
        <v>0.1120435</v>
      </c>
      <c r="N826" s="0" t="n">
        <v>0.5253392</v>
      </c>
    </row>
    <row r="827" customFormat="false" ht="12.75" hidden="false" customHeight="false" outlineLevel="0" collapsed="false">
      <c r="H827" s="0" t="n">
        <v>1136836800</v>
      </c>
      <c r="I827" s="1" t="n">
        <v>38726.625</v>
      </c>
      <c r="J827" s="0" t="n">
        <v>-1.936864</v>
      </c>
      <c r="K827" s="0" t="n">
        <v>-0.6168966</v>
      </c>
      <c r="L827" s="0" t="n">
        <v>0.4010615</v>
      </c>
      <c r="M827" s="0" t="n">
        <v>0.07292236</v>
      </c>
      <c r="N827" s="0" t="n">
        <v>0.4887999</v>
      </c>
    </row>
    <row r="828" customFormat="false" ht="12.75" hidden="false" customHeight="false" outlineLevel="0" collapsed="false">
      <c r="H828" s="0" t="n">
        <v>1136837700</v>
      </c>
      <c r="I828" s="1" t="n">
        <v>38726.6354166667</v>
      </c>
      <c r="J828" s="0" t="n">
        <v>-1.889777</v>
      </c>
      <c r="K828" s="0" t="n">
        <v>-0.6143119</v>
      </c>
      <c r="L828" s="0" t="n">
        <v>0.4111259</v>
      </c>
      <c r="M828" s="0" t="n">
        <v>0.01615437</v>
      </c>
      <c r="N828" s="0" t="n">
        <v>0.4374344</v>
      </c>
    </row>
    <row r="829" customFormat="false" ht="12.75" hidden="false" customHeight="false" outlineLevel="0" collapsed="false">
      <c r="H829" s="0" t="n">
        <v>1136838600</v>
      </c>
      <c r="I829" s="1" t="n">
        <v>38726.6458333333</v>
      </c>
      <c r="J829" s="0" t="n">
        <v>-1.842436</v>
      </c>
      <c r="K829" s="0" t="n">
        <v>-0.6052995</v>
      </c>
      <c r="L829" s="0" t="n">
        <v>0.4229071</v>
      </c>
      <c r="M829" s="0" t="n">
        <v>-0.03484112</v>
      </c>
      <c r="N829" s="0" t="n">
        <v>0.3834634</v>
      </c>
    </row>
    <row r="830" customFormat="false" ht="12.75" hidden="false" customHeight="false" outlineLevel="0" collapsed="false">
      <c r="H830" s="0" t="n">
        <v>1136839500</v>
      </c>
      <c r="I830" s="1" t="n">
        <v>38726.65625</v>
      </c>
      <c r="J830" s="0" t="n">
        <v>-1.752102</v>
      </c>
      <c r="K830" s="0" t="n">
        <v>-0.5892762</v>
      </c>
      <c r="L830" s="0" t="n">
        <v>0.4316811</v>
      </c>
      <c r="M830" s="0" t="n">
        <v>-0.1006253</v>
      </c>
      <c r="N830" s="0" t="n">
        <v>0.2911814</v>
      </c>
    </row>
    <row r="831" customFormat="false" ht="12.75" hidden="false" customHeight="false" outlineLevel="0" collapsed="false">
      <c r="H831" s="0" t="n">
        <v>1136840400</v>
      </c>
      <c r="I831" s="1" t="n">
        <v>38726.6666666667</v>
      </c>
      <c r="J831" s="0" t="n">
        <v>-1.652625</v>
      </c>
      <c r="K831" s="0" t="n">
        <v>-0.5679591</v>
      </c>
      <c r="L831" s="0" t="n">
        <v>0.4371553</v>
      </c>
      <c r="M831" s="0" t="n">
        <v>-0.1686791</v>
      </c>
      <c r="N831" s="0" t="n">
        <v>0.1908624</v>
      </c>
    </row>
    <row r="832" customFormat="false" ht="12.75" hidden="false" customHeight="false" outlineLevel="0" collapsed="false">
      <c r="H832" s="0" t="n">
        <v>1136841300</v>
      </c>
      <c r="I832" s="1" t="n">
        <v>38726.6770833333</v>
      </c>
      <c r="J832" s="0" t="n">
        <v>-1.529733</v>
      </c>
      <c r="K832" s="0" t="n">
        <v>-0.5347077</v>
      </c>
      <c r="L832" s="0" t="n">
        <v>0.4343651</v>
      </c>
      <c r="M832" s="0" t="n">
        <v>-0.2504654</v>
      </c>
      <c r="N832" s="0" t="n">
        <v>0.08460446</v>
      </c>
    </row>
    <row r="833" customFormat="false" ht="12.75" hidden="false" customHeight="false" outlineLevel="0" collapsed="false">
      <c r="H833" s="0" t="n">
        <v>1136842200</v>
      </c>
      <c r="I833" s="1" t="n">
        <v>38726.6875</v>
      </c>
      <c r="J833" s="0" t="n">
        <v>-1.373693</v>
      </c>
      <c r="K833" s="0" t="n">
        <v>-0.4881452</v>
      </c>
      <c r="L833" s="0" t="n">
        <v>0.4222354</v>
      </c>
      <c r="M833" s="0" t="n">
        <v>-0.3190932</v>
      </c>
      <c r="N833" s="0" t="n">
        <v>-0.03295541</v>
      </c>
    </row>
    <row r="834" customFormat="false" ht="12.75" hidden="false" customHeight="false" outlineLevel="0" collapsed="false">
      <c r="H834" s="0" t="n">
        <v>1136843100</v>
      </c>
      <c r="I834" s="1" t="n">
        <v>38726.6979166667</v>
      </c>
      <c r="J834" s="0" t="n">
        <v>-1.170189</v>
      </c>
      <c r="K834" s="0" t="n">
        <v>-0.4277603</v>
      </c>
      <c r="L834" s="0" t="n">
        <v>0.5133059</v>
      </c>
      <c r="M834" s="0" t="n">
        <v>-0.2776826</v>
      </c>
      <c r="N834" s="0" t="n">
        <v>-0.1245547</v>
      </c>
    </row>
    <row r="835" customFormat="false" ht="12.75" hidden="false" customHeight="false" outlineLevel="0" collapsed="false">
      <c r="H835" s="0" t="n">
        <v>1136844000</v>
      </c>
      <c r="I835" s="1" t="n">
        <v>38726.7083333333</v>
      </c>
      <c r="J835" s="0" t="n">
        <v>-0.9707307</v>
      </c>
      <c r="K835" s="0" t="n">
        <v>-0.3701516</v>
      </c>
      <c r="L835" s="0" t="n">
        <v>0.6127872</v>
      </c>
      <c r="M835" s="0" t="n">
        <v>-0.2473312</v>
      </c>
      <c r="N835" s="0" t="n">
        <v>-0.2465468</v>
      </c>
    </row>
    <row r="836" customFormat="false" ht="12.75" hidden="false" customHeight="false" outlineLevel="0" collapsed="false">
      <c r="H836" s="0" t="n">
        <v>1136844900</v>
      </c>
      <c r="I836" s="1" t="n">
        <v>38726.71875</v>
      </c>
      <c r="J836" s="0" t="n">
        <v>-0.7747297</v>
      </c>
      <c r="K836" s="0" t="n">
        <v>-0.3074825</v>
      </c>
      <c r="L836" s="0" t="n">
        <v>0.7154351</v>
      </c>
      <c r="M836" s="0" t="n">
        <v>-0.2033674</v>
      </c>
      <c r="N836" s="0" t="n">
        <v>-0.3293109</v>
      </c>
    </row>
    <row r="837" customFormat="false" ht="12.75" hidden="false" customHeight="false" outlineLevel="0" collapsed="false">
      <c r="H837" s="0" t="n">
        <v>1136845800</v>
      </c>
      <c r="I837" s="1" t="n">
        <v>38726.7291666667</v>
      </c>
      <c r="J837" s="0" t="n">
        <v>-0.6133674</v>
      </c>
      <c r="K837" s="0" t="n">
        <v>-0.2373977</v>
      </c>
      <c r="L837" s="0" t="n">
        <v>0.8035201</v>
      </c>
      <c r="M837" s="0" t="n">
        <v>-0.1424195</v>
      </c>
      <c r="N837" s="0" t="n">
        <v>-0.3633364</v>
      </c>
    </row>
    <row r="838" customFormat="false" ht="12.75" hidden="false" customHeight="false" outlineLevel="0" collapsed="false">
      <c r="H838" s="0" t="n">
        <v>1136846700</v>
      </c>
      <c r="I838" s="1" t="n">
        <v>38726.7395833333</v>
      </c>
      <c r="J838" s="0" t="n">
        <v>-0.4304275</v>
      </c>
      <c r="K838" s="0" t="n">
        <v>-0.1601855</v>
      </c>
      <c r="L838" s="0" t="n">
        <v>0.8926244</v>
      </c>
      <c r="M838" s="0" t="n">
        <v>-0.07945092</v>
      </c>
      <c r="N838" s="0" t="n">
        <v>-0.409164</v>
      </c>
    </row>
    <row r="839" customFormat="false" ht="12.75" hidden="false" customHeight="false" outlineLevel="0" collapsed="false">
      <c r="H839" s="0" t="n">
        <v>1136847600</v>
      </c>
      <c r="I839" s="1" t="n">
        <v>38726.75</v>
      </c>
      <c r="J839" s="0" t="n">
        <v>-0.2573769</v>
      </c>
      <c r="K839" s="0" t="n">
        <v>-0.08682159</v>
      </c>
      <c r="L839" s="0" t="n">
        <v>0.9859146</v>
      </c>
      <c r="M839" s="0" t="n">
        <v>-0.001685829</v>
      </c>
      <c r="N839" s="0" t="n">
        <v>-0.4544844</v>
      </c>
    </row>
    <row r="840" customFormat="false" ht="12.75" hidden="false" customHeight="false" outlineLevel="0" collapsed="false">
      <c r="H840" s="0" t="n">
        <v>1136848500</v>
      </c>
      <c r="I840" s="1" t="n">
        <v>38726.7604166667</v>
      </c>
      <c r="J840" s="0" t="n">
        <v>-0.1181143</v>
      </c>
      <c r="K840" s="0" t="n">
        <v>0.009043996</v>
      </c>
      <c r="L840" s="0" t="n">
        <v>1.000597</v>
      </c>
      <c r="M840" s="0" t="n">
        <v>0.01362031</v>
      </c>
      <c r="N840" s="0" t="n">
        <v>-0.4584493</v>
      </c>
    </row>
    <row r="841" customFormat="false" ht="12.75" hidden="false" customHeight="false" outlineLevel="0" collapsed="false">
      <c r="H841" s="0" t="n">
        <v>1136849400</v>
      </c>
      <c r="I841" s="1" t="n">
        <v>38726.7708333333</v>
      </c>
      <c r="J841" s="2" t="n">
        <v>0.03396054</v>
      </c>
      <c r="K841" s="0" t="n">
        <v>0.105755</v>
      </c>
      <c r="L841" s="0" t="n">
        <v>1.005061</v>
      </c>
      <c r="M841" s="0" t="n">
        <v>0.03176176</v>
      </c>
      <c r="N841" s="0" t="n">
        <v>-0.4691935</v>
      </c>
    </row>
    <row r="842" customFormat="false" ht="12.75" hidden="false" customHeight="false" outlineLevel="0" collapsed="false">
      <c r="H842" s="0" t="n">
        <v>1136850300</v>
      </c>
      <c r="I842" s="1" t="n">
        <v>38726.78125</v>
      </c>
      <c r="J842" s="0" t="n">
        <v>0.1689553</v>
      </c>
      <c r="K842" s="0" t="n">
        <v>0.2046791</v>
      </c>
      <c r="L842" s="0" t="n">
        <v>0.9668719</v>
      </c>
      <c r="M842" s="0" t="n">
        <v>0.01866792</v>
      </c>
      <c r="N842" s="0" t="n">
        <v>-0.4659585</v>
      </c>
    </row>
    <row r="843" customFormat="false" ht="12.75" hidden="false" customHeight="false" outlineLevel="0" collapsed="false">
      <c r="H843" s="0" t="n">
        <v>1136851200</v>
      </c>
      <c r="I843" s="1" t="n">
        <v>38726.7916666667</v>
      </c>
      <c r="J843" s="0" t="n">
        <v>0.3460099</v>
      </c>
      <c r="K843" s="0" t="n">
        <v>0.2894816</v>
      </c>
      <c r="L843" s="0" t="n">
        <v>1.065866</v>
      </c>
      <c r="M843" s="0" t="n">
        <v>0.1064937</v>
      </c>
      <c r="N843" s="0" t="n">
        <v>-0.4941935</v>
      </c>
    </row>
    <row r="844" customFormat="false" ht="12.75" hidden="false" customHeight="false" outlineLevel="0" collapsed="false">
      <c r="H844" s="0" t="n">
        <v>1136852100</v>
      </c>
      <c r="I844" s="1" t="n">
        <v>38726.8020833333</v>
      </c>
      <c r="J844" s="0" t="n">
        <v>0.3645293</v>
      </c>
      <c r="K844" s="0" t="n">
        <v>0.3661387</v>
      </c>
      <c r="L844" s="0" t="n">
        <v>0.9957564</v>
      </c>
      <c r="M844" s="0" t="n">
        <v>0.0369243</v>
      </c>
      <c r="N844" s="0" t="n">
        <v>-0.4655756</v>
      </c>
    </row>
    <row r="845" customFormat="false" ht="12.75" hidden="false" customHeight="false" outlineLevel="0" collapsed="false">
      <c r="H845" s="0" t="n">
        <v>1136853000</v>
      </c>
      <c r="I845" s="1" t="n">
        <v>38726.8125</v>
      </c>
      <c r="J845" s="0" t="n">
        <v>0.4006359</v>
      </c>
      <c r="K845" s="0" t="n">
        <v>0.4355279</v>
      </c>
      <c r="L845" s="0" t="n">
        <v>0.932425</v>
      </c>
      <c r="M845" s="0" t="n">
        <v>-0.03263745</v>
      </c>
      <c r="N845" s="0" t="n">
        <v>-0.4659516</v>
      </c>
    </row>
    <row r="846" customFormat="false" ht="12.75" hidden="false" customHeight="false" outlineLevel="0" collapsed="false">
      <c r="H846" s="0" t="n">
        <v>1136853900</v>
      </c>
      <c r="I846" s="1" t="n">
        <v>38726.8229166667</v>
      </c>
      <c r="J846" s="0" t="n">
        <v>0.4958635</v>
      </c>
      <c r="K846" s="0" t="n">
        <v>0.5030594</v>
      </c>
      <c r="L846" s="0" t="n">
        <v>0.9591787</v>
      </c>
      <c r="M846" s="0" t="n">
        <v>-0.02922908</v>
      </c>
      <c r="N846" s="0" t="n">
        <v>-0.4898277</v>
      </c>
    </row>
    <row r="847" customFormat="false" ht="12.75" hidden="false" customHeight="false" outlineLevel="0" collapsed="false">
      <c r="H847" s="0" t="n">
        <v>1136854800</v>
      </c>
      <c r="I847" s="1" t="n">
        <v>38726.8333333333</v>
      </c>
      <c r="J847" s="0" t="n">
        <v>0.6112154</v>
      </c>
      <c r="K847" s="0" t="n">
        <v>0.5659689</v>
      </c>
      <c r="L847" s="0" t="n">
        <v>1.067851</v>
      </c>
      <c r="M847" s="0" t="n">
        <v>0.04636728</v>
      </c>
      <c r="N847" s="0" t="n">
        <v>-0.515839</v>
      </c>
    </row>
    <row r="848" customFormat="false" ht="12.75" hidden="false" customHeight="false" outlineLevel="0" collapsed="false">
      <c r="H848" s="0" t="n">
        <v>1136855700</v>
      </c>
      <c r="I848" s="1" t="n">
        <v>38726.84375</v>
      </c>
      <c r="J848" s="0" t="n">
        <v>0.6334731</v>
      </c>
      <c r="K848" s="0" t="n">
        <v>0.6416215</v>
      </c>
      <c r="L848" s="0" t="n">
        <v>0.9987037</v>
      </c>
      <c r="M848" s="0" t="n">
        <v>-0.02684494</v>
      </c>
      <c r="N848" s="0" t="n">
        <v>-0.4944709</v>
      </c>
    </row>
    <row r="849" customFormat="false" ht="12.75" hidden="false" customHeight="false" outlineLevel="0" collapsed="false">
      <c r="H849" s="0" t="n">
        <v>1136856600</v>
      </c>
      <c r="I849" s="1" t="n">
        <v>38726.8541666667</v>
      </c>
      <c r="J849" s="0" t="n">
        <v>0.7085415</v>
      </c>
      <c r="K849" s="0" t="n">
        <v>0.6990522</v>
      </c>
      <c r="L849" s="0" t="n">
        <v>1.113721</v>
      </c>
      <c r="M849" s="0" t="n">
        <v>0.07573634</v>
      </c>
      <c r="N849" s="0" t="n">
        <v>-0.4679666</v>
      </c>
    </row>
    <row r="850" customFormat="false" ht="12.75" hidden="false" customHeight="false" outlineLevel="0" collapsed="false">
      <c r="H850" s="0" t="n">
        <v>1136857500</v>
      </c>
      <c r="I850" s="1" t="n">
        <v>38726.8645833333</v>
      </c>
      <c r="J850" s="0" t="n">
        <v>0.7796993</v>
      </c>
      <c r="K850" s="0" t="n">
        <v>0.7610137</v>
      </c>
      <c r="L850" s="0" t="n">
        <v>1.204949</v>
      </c>
      <c r="M850" s="0" t="n">
        <v>0.1667613</v>
      </c>
      <c r="N850" s="0" t="n">
        <v>-0.4286107</v>
      </c>
    </row>
    <row r="851" customFormat="false" ht="12.75" hidden="false" customHeight="false" outlineLevel="0" collapsed="false">
      <c r="H851" s="0" t="n">
        <v>1136858400</v>
      </c>
      <c r="I851" s="1" t="n">
        <v>38726.875</v>
      </c>
      <c r="J851" s="0" t="n">
        <v>0.786777</v>
      </c>
      <c r="K851" s="0" t="n">
        <v>0.8042012</v>
      </c>
      <c r="L851" s="0" t="n">
        <v>1.218448</v>
      </c>
      <c r="M851" s="0" t="n">
        <v>0.1616838</v>
      </c>
      <c r="N851" s="0" t="n">
        <v>-0.4237411</v>
      </c>
    </row>
    <row r="852" customFormat="false" ht="12.75" hidden="false" customHeight="false" outlineLevel="0" collapsed="false">
      <c r="H852" s="0" t="n">
        <v>1136859300</v>
      </c>
      <c r="I852" s="1" t="n">
        <v>38726.8854166667</v>
      </c>
      <c r="J852" s="0" t="n">
        <v>0.7063898</v>
      </c>
      <c r="K852" s="0" t="n">
        <v>0.8637986</v>
      </c>
      <c r="L852" s="0" t="n">
        <v>1.031067</v>
      </c>
      <c r="M852" s="0" t="n">
        <v>0.005361665</v>
      </c>
      <c r="N852" s="0" t="n">
        <v>-0.3424821</v>
      </c>
    </row>
    <row r="853" customFormat="false" ht="12.75" hidden="false" customHeight="false" outlineLevel="0" collapsed="false">
      <c r="H853" s="0" t="n">
        <v>1136860200</v>
      </c>
      <c r="I853" s="1" t="n">
        <v>38726.8958333333</v>
      </c>
      <c r="J853" s="0" t="n">
        <v>0.6275248</v>
      </c>
      <c r="K853" s="0" t="n">
        <v>0.9168208</v>
      </c>
      <c r="L853" s="0" t="n">
        <v>0.8406119</v>
      </c>
      <c r="M853" s="0" t="n">
        <v>-0.1689913</v>
      </c>
      <c r="N853" s="0" t="n">
        <v>-0.3062184</v>
      </c>
    </row>
    <row r="854" customFormat="false" ht="12.75" hidden="false" customHeight="false" outlineLevel="0" collapsed="false">
      <c r="H854" s="0" t="n">
        <v>1136861100</v>
      </c>
      <c r="I854" s="1" t="n">
        <v>38726.90625</v>
      </c>
      <c r="J854" s="0" t="n">
        <v>0.6320849</v>
      </c>
      <c r="K854" s="0" t="n">
        <v>0.9453907</v>
      </c>
      <c r="L854" s="0" t="n">
        <v>0.8591406</v>
      </c>
      <c r="M854" s="0" t="n">
        <v>-0.1925052</v>
      </c>
      <c r="N854" s="0" t="n">
        <v>-0.3205995</v>
      </c>
    </row>
    <row r="855" customFormat="false" ht="12.75" hidden="false" customHeight="false" outlineLevel="0" collapsed="false">
      <c r="H855" s="0" t="n">
        <v>1136862000</v>
      </c>
      <c r="I855" s="1" t="n">
        <v>38726.9166666667</v>
      </c>
      <c r="J855" s="0" t="n">
        <v>0.5987703</v>
      </c>
      <c r="K855" s="0" t="n">
        <v>0.9263685</v>
      </c>
      <c r="L855" s="0" t="n">
        <v>0.8654282</v>
      </c>
      <c r="M855" s="0" t="n">
        <v>-0.178832</v>
      </c>
      <c r="N855" s="0" t="n">
        <v>-0.3802578</v>
      </c>
    </row>
    <row r="856" customFormat="false" ht="12.75" hidden="false" customHeight="false" outlineLevel="0" collapsed="false">
      <c r="H856" s="0" t="n">
        <v>1136862900</v>
      </c>
      <c r="I856" s="1" t="n">
        <v>38726.9270833333</v>
      </c>
      <c r="J856" s="0" t="n">
        <v>0.4683478</v>
      </c>
      <c r="K856" s="0" t="n">
        <v>0.9532393</v>
      </c>
      <c r="L856" s="0" t="n">
        <v>0.7028084</v>
      </c>
      <c r="M856" s="0" t="n">
        <v>-0.346979</v>
      </c>
      <c r="N856" s="0" t="n">
        <v>-0.3330232</v>
      </c>
    </row>
    <row r="857" customFormat="false" ht="12.75" hidden="false" customHeight="false" outlineLevel="0" collapsed="false">
      <c r="H857" s="0" t="n">
        <v>1136863800</v>
      </c>
      <c r="I857" s="1" t="n">
        <v>38726.9375</v>
      </c>
      <c r="J857" s="0" t="n">
        <v>0.463045</v>
      </c>
      <c r="K857" s="0" t="n">
        <v>0.9572871</v>
      </c>
      <c r="L857" s="0" t="n">
        <v>0.8016056</v>
      </c>
      <c r="M857" s="0" t="n">
        <v>-0.3184933</v>
      </c>
      <c r="N857" s="0" t="n">
        <v>-0.3491219</v>
      </c>
    </row>
    <row r="858" customFormat="false" ht="12.75" hidden="false" customHeight="false" outlineLevel="0" collapsed="false">
      <c r="H858" s="0" t="n">
        <v>1136864700</v>
      </c>
      <c r="I858" s="1" t="n">
        <v>38726.9479166667</v>
      </c>
      <c r="J858" s="0" t="n">
        <v>0.3889835</v>
      </c>
      <c r="K858" s="0" t="n">
        <v>0.9815454</v>
      </c>
      <c r="L858" s="0" t="n">
        <v>0.7202042</v>
      </c>
      <c r="M858" s="0" t="n">
        <v>-0.4289803</v>
      </c>
      <c r="N858" s="0" t="n">
        <v>-0.3370493</v>
      </c>
    </row>
    <row r="859" customFormat="false" ht="12.75" hidden="false" customHeight="false" outlineLevel="0" collapsed="false">
      <c r="H859" s="0" t="n">
        <v>1136865600</v>
      </c>
      <c r="I859" s="1" t="n">
        <v>38726.9583333333</v>
      </c>
      <c r="J859" s="0" t="n">
        <v>0.4041536</v>
      </c>
      <c r="K859" s="0" t="n">
        <v>0.9940961</v>
      </c>
      <c r="L859" s="0" t="n">
        <v>0.8664642</v>
      </c>
      <c r="M859" s="0" t="n">
        <v>-0.3544714</v>
      </c>
      <c r="N859" s="0" t="n">
        <v>-0.3655892</v>
      </c>
    </row>
    <row r="860" customFormat="false" ht="12.75" hidden="false" customHeight="false" outlineLevel="0" collapsed="false">
      <c r="H860" s="0" t="n">
        <v>1136866500</v>
      </c>
      <c r="I860" s="1" t="n">
        <v>38726.96875</v>
      </c>
      <c r="J860" s="0" t="n">
        <v>0.4040956</v>
      </c>
      <c r="K860" s="0" t="n">
        <v>1.024633</v>
      </c>
      <c r="L860" s="0" t="n">
        <v>0.8655615</v>
      </c>
      <c r="M860" s="0" t="n">
        <v>-0.386204</v>
      </c>
      <c r="N860" s="0" t="n">
        <v>-0.3642327</v>
      </c>
    </row>
    <row r="861" customFormat="false" ht="12.75" hidden="false" customHeight="false" outlineLevel="0" collapsed="false">
      <c r="H861" s="0" t="n">
        <v>1136867400</v>
      </c>
      <c r="I861" s="1" t="n">
        <v>38726.9791666667</v>
      </c>
      <c r="J861" s="0" t="n">
        <v>0.5094088</v>
      </c>
      <c r="K861" s="0" t="n">
        <v>1.078293</v>
      </c>
      <c r="L861" s="0" t="n">
        <v>0.8948801</v>
      </c>
      <c r="M861" s="0" t="n">
        <v>-0.3641488</v>
      </c>
      <c r="N861" s="0" t="n">
        <v>-0.3905252</v>
      </c>
    </row>
    <row r="862" customFormat="false" ht="12.75" hidden="false" customHeight="false" outlineLevel="0" collapsed="false">
      <c r="H862" s="0" t="n">
        <v>1136868300</v>
      </c>
      <c r="I862" s="1" t="n">
        <v>38726.9895833333</v>
      </c>
      <c r="J862" s="0" t="n">
        <v>0.6219452</v>
      </c>
      <c r="K862" s="0" t="n">
        <v>1.131268</v>
      </c>
      <c r="L862" s="0" t="n">
        <v>1.017352</v>
      </c>
      <c r="M862" s="0" t="n">
        <v>-0.2506204</v>
      </c>
      <c r="N862" s="0" t="n">
        <v>-0.3804025</v>
      </c>
    </row>
    <row r="863" customFormat="false" ht="12.75" hidden="false" customHeight="false" outlineLevel="0" collapsed="false">
      <c r="H863" s="0" t="n">
        <v>1136869200</v>
      </c>
      <c r="I863" s="1" t="n">
        <v>38727</v>
      </c>
      <c r="J863" s="0" t="n">
        <v>0.6912642</v>
      </c>
      <c r="K863" s="0" t="n">
        <v>1.182564</v>
      </c>
      <c r="L863" s="0" t="n">
        <v>1.077558</v>
      </c>
      <c r="M863" s="0" t="n">
        <v>-0.1926195</v>
      </c>
      <c r="N863" s="0" t="n">
        <v>-0.3584704</v>
      </c>
    </row>
    <row r="864" customFormat="false" ht="12.75" hidden="false" customHeight="false" outlineLevel="0" collapsed="false">
      <c r="H864" s="0" t="n">
        <v>1136870100</v>
      </c>
      <c r="I864" s="1" t="n">
        <v>38727.0104166667</v>
      </c>
      <c r="J864" s="0" t="n">
        <v>0.7363583</v>
      </c>
      <c r="K864" s="0" t="n">
        <v>1.239467</v>
      </c>
      <c r="L864" s="0" t="n">
        <v>1.050204</v>
      </c>
      <c r="M864" s="0" t="n">
        <v>-0.2012388</v>
      </c>
      <c r="N864" s="0" t="n">
        <v>-0.3153725</v>
      </c>
    </row>
    <row r="865" customFormat="false" ht="12.75" hidden="false" customHeight="false" outlineLevel="0" collapsed="false">
      <c r="H865" s="0" t="n">
        <v>1136871000</v>
      </c>
      <c r="I865" s="1" t="n">
        <v>38727.0208333333</v>
      </c>
      <c r="J865" s="0" t="n">
        <v>0.8632832</v>
      </c>
      <c r="K865" s="0" t="n">
        <v>1.285623</v>
      </c>
      <c r="L865" s="0" t="n">
        <v>1.224668</v>
      </c>
      <c r="M865" s="0" t="n">
        <v>-0.03925144</v>
      </c>
      <c r="N865" s="0" t="n">
        <v>-0.2954977</v>
      </c>
    </row>
    <row r="866" customFormat="false" ht="12.75" hidden="false" customHeight="false" outlineLevel="0" collapsed="false">
      <c r="H866" s="0" t="n">
        <v>1136871900</v>
      </c>
      <c r="I866" s="1" t="n">
        <v>38727.03125</v>
      </c>
      <c r="J866" s="0" t="n">
        <v>0.9048792</v>
      </c>
      <c r="K866" s="0" t="n">
        <v>1.338922</v>
      </c>
      <c r="L866" s="0" t="n">
        <v>1.218292</v>
      </c>
      <c r="M866" s="0" t="n">
        <v>-0.03293128</v>
      </c>
      <c r="N866" s="0" t="n">
        <v>-0.2547587</v>
      </c>
    </row>
    <row r="867" customFormat="false" ht="12.75" hidden="false" customHeight="false" outlineLevel="0" collapsed="false">
      <c r="H867" s="0" t="n">
        <v>1136872800</v>
      </c>
      <c r="I867" s="1" t="n">
        <v>38727.0416666667</v>
      </c>
      <c r="J867" s="0" t="n">
        <v>0.9463885</v>
      </c>
      <c r="K867" s="0" t="n">
        <v>1.375782</v>
      </c>
      <c r="L867" s="0" t="n">
        <v>1.228953</v>
      </c>
      <c r="M867" s="0" t="n">
        <v>-0.05030759</v>
      </c>
      <c r="N867" s="0" t="n">
        <v>-0.2612741</v>
      </c>
    </row>
    <row r="868" customFormat="false" ht="12.75" hidden="false" customHeight="false" outlineLevel="0" collapsed="false">
      <c r="H868" s="0" t="n">
        <v>1136873700</v>
      </c>
      <c r="I868" s="1" t="n">
        <v>38727.0520833333</v>
      </c>
      <c r="J868" s="0" t="n">
        <v>0.9766082</v>
      </c>
      <c r="K868" s="0" t="n">
        <v>1.415869</v>
      </c>
      <c r="L868" s="0" t="n">
        <v>1.207122</v>
      </c>
      <c r="M868" s="0" t="n">
        <v>-0.08127809</v>
      </c>
      <c r="N868" s="0" t="n">
        <v>-0.2407792</v>
      </c>
    </row>
    <row r="869" customFormat="false" ht="12.75" hidden="false" customHeight="false" outlineLevel="0" collapsed="false">
      <c r="H869" s="0" t="n">
        <v>1136874600</v>
      </c>
      <c r="I869" s="1" t="n">
        <v>38727.0625</v>
      </c>
      <c r="J869" s="0" t="n">
        <v>1.111817</v>
      </c>
      <c r="K869" s="0" t="n">
        <v>1.443685</v>
      </c>
      <c r="L869" s="0" t="n">
        <v>1.377942</v>
      </c>
      <c r="M869" s="0" t="n">
        <v>0.04913874</v>
      </c>
      <c r="N869" s="0" t="n">
        <v>-0.2718984</v>
      </c>
    </row>
    <row r="870" customFormat="false" ht="12.75" hidden="false" customHeight="false" outlineLevel="0" collapsed="false">
      <c r="H870" s="0" t="n">
        <v>1136875500</v>
      </c>
      <c r="I870" s="1" t="n">
        <v>38727.0729166667</v>
      </c>
      <c r="J870" s="0" t="n">
        <v>1.216129</v>
      </c>
      <c r="K870" s="0" t="n">
        <v>1.47673</v>
      </c>
      <c r="L870" s="0" t="n">
        <v>1.521303</v>
      </c>
      <c r="M870" s="0" t="n">
        <v>0.1752018</v>
      </c>
      <c r="N870" s="0" t="n">
        <v>-0.2686215</v>
      </c>
    </row>
    <row r="871" customFormat="false" ht="12.75" hidden="false" customHeight="false" outlineLevel="0" collapsed="false">
      <c r="H871" s="0" t="n">
        <v>1136876400</v>
      </c>
      <c r="I871" s="1" t="n">
        <v>38727.0833333333</v>
      </c>
      <c r="J871" s="0" t="n">
        <v>1.265413</v>
      </c>
      <c r="K871" s="0" t="n">
        <v>1.524799</v>
      </c>
      <c r="L871" s="0" t="n">
        <v>1.507097</v>
      </c>
      <c r="M871" s="0" t="n">
        <v>0.1742828</v>
      </c>
      <c r="N871" s="0" t="n">
        <v>-0.247278</v>
      </c>
    </row>
    <row r="872" customFormat="false" ht="12.75" hidden="false" customHeight="false" outlineLevel="0" collapsed="false">
      <c r="H872" s="0" t="n">
        <v>1136877300</v>
      </c>
      <c r="I872" s="1" t="n">
        <v>38727.09375</v>
      </c>
      <c r="J872" s="0" t="n">
        <v>1.300759</v>
      </c>
      <c r="K872" s="0" t="n">
        <v>1.62955</v>
      </c>
      <c r="L872" s="0" t="n">
        <v>1.39371</v>
      </c>
      <c r="M872" s="0" t="n">
        <v>0.03583048</v>
      </c>
      <c r="N872" s="0" t="n">
        <v>-0.1565816</v>
      </c>
    </row>
    <row r="873" customFormat="false" ht="12.75" hidden="false" customHeight="false" outlineLevel="0" collapsed="false">
      <c r="H873" s="0" t="n">
        <v>1136878200</v>
      </c>
      <c r="I873" s="1" t="n">
        <v>38727.1041666667</v>
      </c>
      <c r="J873" s="0" t="n">
        <v>1.446976</v>
      </c>
      <c r="K873" s="0" t="n">
        <v>1.67555</v>
      </c>
      <c r="L873" s="0" t="n">
        <v>1.569164</v>
      </c>
      <c r="M873" s="0" t="n">
        <v>0.1962989</v>
      </c>
      <c r="N873" s="0" t="n">
        <v>-0.1430949</v>
      </c>
    </row>
    <row r="874" customFormat="false" ht="12.75" hidden="false" customHeight="false" outlineLevel="0" collapsed="false">
      <c r="H874" s="0" t="n">
        <v>1136879100</v>
      </c>
      <c r="I874" s="1" t="n">
        <v>38727.1145833333</v>
      </c>
      <c r="J874" s="0" t="n">
        <v>1.492971</v>
      </c>
      <c r="K874" s="0" t="n">
        <v>1.729609</v>
      </c>
      <c r="L874" s="0" t="n">
        <v>1.553734</v>
      </c>
      <c r="M874" s="0" t="n">
        <v>0.2128698</v>
      </c>
      <c r="N874" s="0" t="n">
        <v>-0.09621811</v>
      </c>
    </row>
    <row r="875" customFormat="false" ht="12.75" hidden="false" customHeight="false" outlineLevel="0" collapsed="false">
      <c r="H875" s="0" t="n">
        <v>1136880000</v>
      </c>
      <c r="I875" s="1" t="n">
        <v>38727.125</v>
      </c>
      <c r="J875" s="0" t="n">
        <v>1.609002</v>
      </c>
      <c r="K875" s="0" t="n">
        <v>1.760448</v>
      </c>
      <c r="L875" s="0" t="n">
        <v>1.737505</v>
      </c>
      <c r="M875" s="0" t="n">
        <v>0.3793249</v>
      </c>
      <c r="N875" s="0" t="n">
        <v>-0.08537287</v>
      </c>
    </row>
    <row r="876" customFormat="false" ht="12.75" hidden="false" customHeight="false" outlineLevel="0" collapsed="false">
      <c r="H876" s="0" t="n">
        <v>1136880900</v>
      </c>
      <c r="I876" s="1" t="n">
        <v>38727.1354166667</v>
      </c>
      <c r="J876" s="0" t="n">
        <v>1.642012</v>
      </c>
      <c r="K876" s="0" t="n">
        <v>1.80702</v>
      </c>
      <c r="L876" s="0" t="n">
        <v>1.737119</v>
      </c>
      <c r="M876" s="0" t="n">
        <v>0.3940744</v>
      </c>
      <c r="N876" s="0" t="n">
        <v>-0.02749435</v>
      </c>
    </row>
    <row r="877" customFormat="false" ht="12.75" hidden="false" customHeight="false" outlineLevel="0" collapsed="false">
      <c r="H877" s="0" t="n">
        <v>1136881800</v>
      </c>
      <c r="I877" s="1" t="n">
        <v>38727.1458333333</v>
      </c>
      <c r="J877" s="0" t="n">
        <v>1.672309</v>
      </c>
      <c r="K877" s="0" t="n">
        <v>1.850873</v>
      </c>
      <c r="L877" s="0" t="n">
        <v>1.742597</v>
      </c>
      <c r="M877" s="0" t="n">
        <v>0.3966741</v>
      </c>
      <c r="N877" s="0" t="n">
        <v>0.002206095</v>
      </c>
    </row>
    <row r="878" customFormat="false" ht="12.75" hidden="false" customHeight="false" outlineLevel="0" collapsed="false">
      <c r="H878" s="0" t="n">
        <v>1136882700</v>
      </c>
      <c r="I878" s="1" t="n">
        <v>38727.15625</v>
      </c>
      <c r="J878" s="0" t="n">
        <v>1.743065</v>
      </c>
      <c r="K878" s="0" t="n">
        <v>1.878403</v>
      </c>
      <c r="L878" s="0" t="n">
        <v>1.890208</v>
      </c>
      <c r="M878" s="0" t="n">
        <v>0.5115751</v>
      </c>
      <c r="N878" s="0" t="n">
        <v>0.01675704</v>
      </c>
    </row>
    <row r="879" customFormat="false" ht="12.75" hidden="false" customHeight="false" outlineLevel="0" collapsed="false">
      <c r="H879" s="0" t="n">
        <v>1136883600</v>
      </c>
      <c r="I879" s="1" t="n">
        <v>38727.1666666667</v>
      </c>
      <c r="J879" s="0" t="n">
        <v>1.774485</v>
      </c>
      <c r="K879" s="0" t="n">
        <v>1.908481</v>
      </c>
      <c r="L879" s="0" t="n">
        <v>1.933085</v>
      </c>
      <c r="M879" s="0" t="n">
        <v>0.5459532</v>
      </c>
      <c r="N879" s="0" t="n">
        <v>0.03586227</v>
      </c>
    </row>
    <row r="880" customFormat="false" ht="12.75" hidden="false" customHeight="false" outlineLevel="0" collapsed="false">
      <c r="H880" s="0" t="n">
        <v>1136884500</v>
      </c>
      <c r="I880" s="1" t="n">
        <v>38727.1770833333</v>
      </c>
      <c r="J880" s="0" t="n">
        <v>1.788947</v>
      </c>
      <c r="K880" s="0" t="n">
        <v>1.941847</v>
      </c>
      <c r="L880" s="0" t="n">
        <v>1.946576</v>
      </c>
      <c r="M880" s="0" t="n">
        <v>0.5638226</v>
      </c>
      <c r="N880" s="0" t="n">
        <v>0.07161853</v>
      </c>
    </row>
    <row r="881" customFormat="false" ht="12.75" hidden="false" customHeight="false" outlineLevel="0" collapsed="false">
      <c r="H881" s="0" t="n">
        <v>1136885400</v>
      </c>
      <c r="I881" s="1" t="n">
        <v>38727.1875</v>
      </c>
      <c r="J881" s="0" t="n">
        <v>1.729217</v>
      </c>
      <c r="K881" s="0" t="n">
        <v>1.994544</v>
      </c>
      <c r="L881" s="0" t="n">
        <v>1.783198</v>
      </c>
      <c r="M881" s="0" t="n">
        <v>0.4178206</v>
      </c>
      <c r="N881" s="0" t="n">
        <v>0.1123375</v>
      </c>
    </row>
    <row r="882" customFormat="false" ht="12.75" hidden="false" customHeight="false" outlineLevel="0" collapsed="false">
      <c r="H882" s="0" t="n">
        <v>1136886300</v>
      </c>
      <c r="I882" s="1" t="n">
        <v>38727.1979166667</v>
      </c>
      <c r="J882" s="0" t="n">
        <v>1.748875</v>
      </c>
      <c r="K882" s="0" t="n">
        <v>2.028175</v>
      </c>
      <c r="L882" s="0" t="n">
        <v>1.784113</v>
      </c>
      <c r="M882" s="0" t="n">
        <v>0.4065542</v>
      </c>
      <c r="N882" s="0" t="n">
        <v>0.1145761</v>
      </c>
    </row>
    <row r="883" customFormat="false" ht="12.75" hidden="false" customHeight="false" outlineLevel="0" collapsed="false">
      <c r="H883" s="0" t="n">
        <v>1136887200</v>
      </c>
      <c r="I883" s="1" t="n">
        <v>38727.2083333333</v>
      </c>
      <c r="J883" s="0" t="n">
        <v>1.769438</v>
      </c>
      <c r="K883" s="0" t="n">
        <v>2.059505</v>
      </c>
      <c r="L883" s="0" t="n">
        <v>1.784948</v>
      </c>
      <c r="M883" s="0" t="n">
        <v>0.3888543</v>
      </c>
      <c r="N883" s="0" t="n">
        <v>0.1085013</v>
      </c>
    </row>
    <row r="884" customFormat="false" ht="12.75" hidden="false" customHeight="false" outlineLevel="0" collapsed="false">
      <c r="H884" s="0" t="n">
        <v>1136888100</v>
      </c>
      <c r="I884" s="1" t="n">
        <v>38727.21875</v>
      </c>
      <c r="J884" s="0" t="n">
        <v>1.78547</v>
      </c>
      <c r="K884" s="0" t="n">
        <v>2.09067</v>
      </c>
      <c r="L884" s="0" t="n">
        <v>1.796493</v>
      </c>
      <c r="M884" s="0" t="n">
        <v>0.3890434</v>
      </c>
      <c r="N884" s="0" t="n">
        <v>0.1180387</v>
      </c>
    </row>
    <row r="885" customFormat="false" ht="12.75" hidden="false" customHeight="false" outlineLevel="0" collapsed="false">
      <c r="H885" s="0" t="n">
        <v>1136889000</v>
      </c>
      <c r="I885" s="1" t="n">
        <v>38727.2291666667</v>
      </c>
      <c r="J885" s="0" t="n">
        <v>1.817472</v>
      </c>
      <c r="K885" s="0" t="n">
        <v>2.122081</v>
      </c>
      <c r="L885" s="0" t="n">
        <v>1.820011</v>
      </c>
      <c r="M885" s="0" t="n">
        <v>0.3989511</v>
      </c>
      <c r="N885" s="0" t="n">
        <v>0.1228499</v>
      </c>
    </row>
    <row r="886" customFormat="false" ht="12.75" hidden="false" customHeight="false" outlineLevel="0" collapsed="false">
      <c r="H886" s="0" t="n">
        <v>1136889900</v>
      </c>
      <c r="I886" s="1" t="n">
        <v>38727.2395833333</v>
      </c>
      <c r="J886" s="0" t="n">
        <v>1.840751</v>
      </c>
      <c r="K886" s="0" t="n">
        <v>2.158583</v>
      </c>
      <c r="L886" s="0" t="n">
        <v>1.845613</v>
      </c>
      <c r="M886" s="0" t="n">
        <v>0.401471</v>
      </c>
      <c r="N886" s="0" t="n">
        <v>0.1299747</v>
      </c>
    </row>
    <row r="887" customFormat="false" ht="12.75" hidden="false" customHeight="false" outlineLevel="0" collapsed="false">
      <c r="H887" s="0" t="n">
        <v>1136890800</v>
      </c>
      <c r="I887" s="1" t="n">
        <v>38727.25</v>
      </c>
      <c r="J887" s="0" t="n">
        <v>1.875591</v>
      </c>
      <c r="K887" s="0" t="n">
        <v>2.185523</v>
      </c>
      <c r="L887" s="0" t="n">
        <v>1.897774</v>
      </c>
      <c r="M887" s="0" t="n">
        <v>0.4308802</v>
      </c>
      <c r="N887" s="0" t="n">
        <v>0.1283609</v>
      </c>
    </row>
    <row r="888" customFormat="false" ht="12.75" hidden="false" customHeight="false" outlineLevel="0" collapsed="false">
      <c r="H888" s="0" t="n">
        <v>1136891700</v>
      </c>
      <c r="I888" s="1" t="n">
        <v>38727.2604166667</v>
      </c>
      <c r="J888" s="0" t="n">
        <v>1.883164</v>
      </c>
      <c r="K888" s="0" t="n">
        <v>2.218209</v>
      </c>
      <c r="L888" s="0" t="n">
        <v>1.919461</v>
      </c>
      <c r="M888" s="0" t="n">
        <v>0.4343213</v>
      </c>
      <c r="N888" s="0" t="n">
        <v>0.151849</v>
      </c>
    </row>
    <row r="889" customFormat="false" ht="12.75" hidden="false" customHeight="false" outlineLevel="0" collapsed="false">
      <c r="H889" s="0" t="n">
        <v>1136892600</v>
      </c>
      <c r="I889" s="1" t="n">
        <v>38727.2708333333</v>
      </c>
      <c r="J889" s="0" t="n">
        <v>1.934286</v>
      </c>
      <c r="K889" s="0" t="n">
        <v>2.236313</v>
      </c>
      <c r="L889" s="0" t="n">
        <v>2.036912</v>
      </c>
      <c r="M889" s="0" t="n">
        <v>0.5151925</v>
      </c>
      <c r="N889" s="0" t="n">
        <v>0.1454764</v>
      </c>
    </row>
    <row r="890" customFormat="false" ht="12.75" hidden="false" customHeight="false" outlineLevel="0" collapsed="false">
      <c r="H890" s="0" t="n">
        <v>1136893500</v>
      </c>
      <c r="I890" s="1" t="n">
        <v>38727.28125</v>
      </c>
      <c r="J890" s="0" t="n">
        <v>1.95719</v>
      </c>
      <c r="K890" s="0" t="n">
        <v>2.266773</v>
      </c>
      <c r="L890" s="0" t="n">
        <v>2.03885</v>
      </c>
      <c r="M890" s="0" t="n">
        <v>0.4822006</v>
      </c>
      <c r="N890" s="0" t="n">
        <v>0.137202</v>
      </c>
    </row>
    <row r="891" customFormat="false" ht="12.75" hidden="false" customHeight="false" outlineLevel="0" collapsed="false">
      <c r="H891" s="0" t="n">
        <v>1136894400</v>
      </c>
      <c r="I891" s="1" t="n">
        <v>38727.2916666667</v>
      </c>
      <c r="J891" s="0" t="n">
        <v>1.984832</v>
      </c>
      <c r="K891" s="0" t="n">
        <v>2.29008</v>
      </c>
      <c r="L891" s="0" t="n">
        <v>2.046904</v>
      </c>
      <c r="M891" s="0" t="n">
        <v>0.4614221</v>
      </c>
      <c r="N891" s="0" t="n">
        <v>0.1251212</v>
      </c>
    </row>
    <row r="892" customFormat="false" ht="12.75" hidden="false" customHeight="false" outlineLevel="0" collapsed="false">
      <c r="H892" s="0" t="n">
        <v>1136895300</v>
      </c>
      <c r="I892" s="1" t="n">
        <v>38727.3020833333</v>
      </c>
      <c r="J892" s="0" t="n">
        <v>2.003479</v>
      </c>
      <c r="K892" s="0" t="n">
        <v>2.310622</v>
      </c>
      <c r="L892" s="0" t="n">
        <v>2.04393</v>
      </c>
      <c r="M892" s="0" t="n">
        <v>0.4189223</v>
      </c>
      <c r="N892" s="0" t="n">
        <v>0.1241829</v>
      </c>
    </row>
    <row r="893" customFormat="false" ht="12.75" hidden="false" customHeight="false" outlineLevel="0" collapsed="false">
      <c r="H893" s="0" t="n">
        <v>1136896200</v>
      </c>
      <c r="I893" s="1" t="n">
        <v>38727.3125</v>
      </c>
      <c r="J893" s="0" t="n">
        <v>1.996356</v>
      </c>
      <c r="K893" s="0" t="n">
        <v>2.326443</v>
      </c>
      <c r="L893" s="0" t="n">
        <v>1.965368</v>
      </c>
      <c r="M893" s="0" t="n">
        <v>0.3158031</v>
      </c>
      <c r="N893" s="0" t="n">
        <v>0.1245475</v>
      </c>
    </row>
    <row r="894" customFormat="false" ht="12.75" hidden="false" customHeight="false" outlineLevel="0" collapsed="false">
      <c r="H894" s="0" t="n">
        <v>1136897100</v>
      </c>
      <c r="I894" s="1" t="n">
        <v>38727.3229166667</v>
      </c>
      <c r="J894" s="0" t="n">
        <v>1.961964</v>
      </c>
      <c r="K894" s="0" t="n">
        <v>2.335981</v>
      </c>
      <c r="L894" s="0" t="n">
        <v>1.880418</v>
      </c>
      <c r="M894" s="0" t="n">
        <v>0.2104307</v>
      </c>
      <c r="N894" s="0" t="n">
        <v>0.1449076</v>
      </c>
    </row>
    <row r="895" customFormat="false" ht="12.75" hidden="false" customHeight="false" outlineLevel="0" collapsed="false">
      <c r="H895" s="0" t="n">
        <v>1136898000</v>
      </c>
      <c r="I895" s="1" t="n">
        <v>38727.3333333333</v>
      </c>
      <c r="J895" s="0" t="n">
        <v>1.956699</v>
      </c>
      <c r="K895" s="0" t="n">
        <v>2.33448</v>
      </c>
      <c r="L895" s="0" t="n">
        <v>1.906334</v>
      </c>
      <c r="M895" s="0" t="n">
        <v>0.1749814</v>
      </c>
      <c r="N895" s="0" t="n">
        <v>0.1179568</v>
      </c>
    </row>
    <row r="896" customFormat="false" ht="12.75" hidden="false" customHeight="false" outlineLevel="0" collapsed="false">
      <c r="H896" s="0" t="n">
        <v>1136898900</v>
      </c>
      <c r="I896" s="1" t="n">
        <v>38727.34375</v>
      </c>
      <c r="J896" s="0" t="n">
        <v>1.917966</v>
      </c>
      <c r="K896" s="0" t="n">
        <v>2.31857</v>
      </c>
      <c r="L896" s="0" t="n">
        <v>1.938979</v>
      </c>
      <c r="M896" s="0" t="n">
        <v>0.11859</v>
      </c>
      <c r="N896" s="0" t="n">
        <v>0.09407814</v>
      </c>
    </row>
    <row r="897" customFormat="false" ht="12.75" hidden="false" customHeight="false" outlineLevel="0" collapsed="false">
      <c r="H897" s="0" t="n">
        <v>1136899800</v>
      </c>
      <c r="I897" s="1" t="n">
        <v>38727.3541666667</v>
      </c>
      <c r="J897" s="0" t="n">
        <v>1.849835</v>
      </c>
      <c r="K897" s="0" t="n">
        <v>2.293673</v>
      </c>
      <c r="L897" s="0" t="n">
        <v>1.962141</v>
      </c>
      <c r="M897" s="0" t="n">
        <v>0.04475942</v>
      </c>
      <c r="N897" s="0" t="n">
        <v>0.07178441</v>
      </c>
    </row>
    <row r="898" customFormat="false" ht="12.75" hidden="false" customHeight="false" outlineLevel="0" collapsed="false">
      <c r="H898" s="0" t="n">
        <v>1136900700</v>
      </c>
      <c r="I898" s="1" t="n">
        <v>38727.3645833333</v>
      </c>
      <c r="J898" s="0" t="n">
        <v>1.828651</v>
      </c>
      <c r="K898" s="0" t="n">
        <v>2.241337</v>
      </c>
      <c r="L898" s="0" t="n">
        <v>2.175187</v>
      </c>
      <c r="M898" s="0" t="n">
        <v>0.1363282</v>
      </c>
      <c r="N898" s="0" t="n">
        <v>0.04072911</v>
      </c>
    </row>
    <row r="899" customFormat="false" ht="12.75" hidden="false" customHeight="false" outlineLevel="0" collapsed="false">
      <c r="H899" s="0" t="n">
        <v>1136901600</v>
      </c>
      <c r="I899" s="1" t="n">
        <v>38727.375</v>
      </c>
      <c r="J899" s="0" t="n">
        <v>1.740195</v>
      </c>
      <c r="K899" s="0" t="n">
        <v>2.205751</v>
      </c>
      <c r="L899" s="0" t="n">
        <v>2.208215</v>
      </c>
      <c r="M899" s="0" t="n">
        <v>0.07948516</v>
      </c>
      <c r="N899" s="0" t="n">
        <v>0.02533473</v>
      </c>
    </row>
    <row r="900" customFormat="false" ht="12.75" hidden="false" customHeight="false" outlineLevel="0" collapsed="false">
      <c r="H900" s="0" t="n">
        <v>1136902500</v>
      </c>
      <c r="I900" s="1" t="n">
        <v>38727.3854166667</v>
      </c>
      <c r="J900" s="0" t="n">
        <v>1.627624</v>
      </c>
      <c r="K900" s="0" t="n">
        <v>2.158469</v>
      </c>
      <c r="L900" s="0" t="n">
        <v>2.237715</v>
      </c>
      <c r="M900" s="0" t="n">
        <v>0.03105941</v>
      </c>
      <c r="N900" s="0" t="n">
        <v>0.02614129</v>
      </c>
    </row>
    <row r="901" customFormat="false" ht="12.75" hidden="false" customHeight="false" outlineLevel="0" collapsed="false">
      <c r="H901" s="0" t="n">
        <v>1136903400</v>
      </c>
      <c r="I901" s="1" t="n">
        <v>38727.3958333333</v>
      </c>
      <c r="J901" s="0" t="n">
        <v>1.486543</v>
      </c>
      <c r="K901" s="0" t="n">
        <v>2.112585</v>
      </c>
      <c r="L901" s="0" t="n">
        <v>2.216273</v>
      </c>
      <c r="M901" s="0" t="n">
        <v>-0.05692917</v>
      </c>
      <c r="N901" s="0" t="n">
        <v>0.04227028</v>
      </c>
    </row>
    <row r="902" customFormat="false" ht="12.75" hidden="false" customHeight="false" outlineLevel="0" collapsed="false">
      <c r="H902" s="0" t="n">
        <v>1136904300</v>
      </c>
      <c r="I902" s="1" t="n">
        <v>38727.40625</v>
      </c>
      <c r="J902" s="0" t="n">
        <v>1.34331</v>
      </c>
      <c r="K902" s="0" t="n">
        <v>2.06374</v>
      </c>
      <c r="L902" s="0" t="n">
        <v>2.194188</v>
      </c>
      <c r="M902" s="0" t="n">
        <v>-0.1509593</v>
      </c>
      <c r="N902" s="0" t="n">
        <v>0.05329958</v>
      </c>
    </row>
    <row r="903" customFormat="false" ht="12.75" hidden="false" customHeight="false" outlineLevel="0" collapsed="false">
      <c r="H903" s="0" t="n">
        <v>1136905200</v>
      </c>
      <c r="I903" s="1" t="n">
        <v>38727.4166666667</v>
      </c>
      <c r="J903" s="0" t="n">
        <v>1.201369</v>
      </c>
      <c r="K903" s="0" t="n">
        <v>2.010874</v>
      </c>
      <c r="L903" s="0" t="n">
        <v>2.171884</v>
      </c>
      <c r="M903" s="0" t="n">
        <v>-0.2336027</v>
      </c>
      <c r="N903" s="0" t="n">
        <v>0.06523214</v>
      </c>
    </row>
    <row r="904" customFormat="false" ht="12.75" hidden="false" customHeight="false" outlineLevel="0" collapsed="false">
      <c r="H904" s="0" t="n">
        <v>1136906100</v>
      </c>
      <c r="I904" s="1" t="n">
        <v>38727.4270833333</v>
      </c>
      <c r="J904" s="0" t="n">
        <v>1.048465</v>
      </c>
      <c r="K904" s="0" t="n">
        <v>1.95804</v>
      </c>
      <c r="L904" s="0" t="n">
        <v>2.138632</v>
      </c>
      <c r="M904" s="0" t="n">
        <v>-0.3203742</v>
      </c>
      <c r="N904" s="0" t="n">
        <v>0.08959149</v>
      </c>
    </row>
    <row r="905" customFormat="false" ht="12.75" hidden="false" customHeight="false" outlineLevel="0" collapsed="false">
      <c r="H905" s="0" t="n">
        <v>1136907000</v>
      </c>
      <c r="I905" s="1" t="n">
        <v>38727.4375</v>
      </c>
      <c r="J905" s="0" t="n">
        <v>0.8825042</v>
      </c>
      <c r="K905" s="0" t="n">
        <v>1.901513</v>
      </c>
      <c r="L905" s="0" t="n">
        <v>2.09222</v>
      </c>
      <c r="M905" s="0" t="n">
        <v>-0.4024368</v>
      </c>
      <c r="N905" s="0" t="n">
        <v>0.1258543</v>
      </c>
    </row>
    <row r="906" customFormat="false" ht="12.75" hidden="false" customHeight="false" outlineLevel="0" collapsed="false">
      <c r="H906" s="0" t="n">
        <v>1136907900</v>
      </c>
      <c r="I906" s="1" t="n">
        <v>38727.4479166667</v>
      </c>
      <c r="J906" s="0" t="n">
        <v>0.6908001</v>
      </c>
      <c r="K906" s="0" t="n">
        <v>1.844467</v>
      </c>
      <c r="L906" s="0" t="n">
        <v>2.064768</v>
      </c>
      <c r="M906" s="0" t="n">
        <v>-0.4523941</v>
      </c>
      <c r="N906" s="0" t="n">
        <v>0.1926993</v>
      </c>
    </row>
    <row r="907" customFormat="false" ht="12.75" hidden="false" customHeight="false" outlineLevel="0" collapsed="false">
      <c r="H907" s="0" t="n">
        <v>1136908800</v>
      </c>
      <c r="I907" s="1" t="n">
        <v>38727.4583333333</v>
      </c>
      <c r="J907" s="0" t="n">
        <v>0.5166607</v>
      </c>
      <c r="K907" s="0" t="n">
        <v>1.785177</v>
      </c>
      <c r="L907" s="0" t="n">
        <v>2.033827</v>
      </c>
      <c r="M907" s="0" t="n">
        <v>-0.5055652</v>
      </c>
      <c r="N907" s="0" t="n">
        <v>0.2342548</v>
      </c>
    </row>
    <row r="908" customFormat="false" ht="12.75" hidden="false" customHeight="false" outlineLevel="0" collapsed="false">
      <c r="H908" s="0" t="n">
        <v>1136909700</v>
      </c>
      <c r="I908" s="1" t="n">
        <v>38727.46875</v>
      </c>
      <c r="J908" s="0" t="n">
        <v>0.3678751</v>
      </c>
      <c r="K908" s="0" t="n">
        <v>1.728269</v>
      </c>
      <c r="L908" s="0" t="n">
        <v>2.008855</v>
      </c>
      <c r="M908" s="0" t="n">
        <v>-0.5845088</v>
      </c>
      <c r="N908" s="0" t="n">
        <v>0.2378658</v>
      </c>
    </row>
    <row r="909" customFormat="false" ht="12.75" hidden="false" customHeight="false" outlineLevel="0" collapsed="false">
      <c r="H909" s="0" t="n">
        <v>1136910600</v>
      </c>
      <c r="I909" s="1" t="n">
        <v>38727.4791666667</v>
      </c>
      <c r="J909" s="0" t="n">
        <v>0.2198967</v>
      </c>
      <c r="K909" s="0" t="n">
        <v>1.660195</v>
      </c>
      <c r="L909" s="0" t="n">
        <v>2.00583</v>
      </c>
      <c r="M909" s="0" t="n">
        <v>-0.6314837</v>
      </c>
      <c r="N909" s="0" t="n">
        <v>0.2267784</v>
      </c>
    </row>
    <row r="910" customFormat="false" ht="12.75" hidden="false" customHeight="false" outlineLevel="0" collapsed="false">
      <c r="H910" s="0" t="n">
        <v>1136911500</v>
      </c>
      <c r="I910" s="1" t="n">
        <v>38727.4895833333</v>
      </c>
      <c r="J910" s="0" t="n">
        <v>0.0727262</v>
      </c>
      <c r="K910" s="0" t="n">
        <v>1.590926</v>
      </c>
      <c r="L910" s="0" t="n">
        <v>2.055634</v>
      </c>
      <c r="M910" s="0" t="n">
        <v>-0.6235292</v>
      </c>
      <c r="N910" s="0" t="n">
        <v>0.2283975</v>
      </c>
    </row>
    <row r="911" customFormat="false" ht="12.75" hidden="false" customHeight="false" outlineLevel="0" collapsed="false">
      <c r="H911" s="0" t="n">
        <v>1136912400</v>
      </c>
      <c r="I911" s="1" t="n">
        <v>38727.5</v>
      </c>
      <c r="J911" s="0" t="n">
        <v>-0.04194991</v>
      </c>
      <c r="K911" s="0" t="n">
        <v>1.528632</v>
      </c>
      <c r="L911" s="0" t="n">
        <v>2.124523</v>
      </c>
      <c r="M911" s="0" t="n">
        <v>-0.5996557</v>
      </c>
      <c r="N911" s="0" t="n">
        <v>0.2118172</v>
      </c>
    </row>
    <row r="912" customFormat="false" ht="12.75" hidden="false" customHeight="false" outlineLevel="0" collapsed="false">
      <c r="H912" s="0" t="n">
        <v>1136913300</v>
      </c>
      <c r="I912" s="1" t="n">
        <v>38727.5104166667</v>
      </c>
      <c r="J912" s="0" t="n">
        <v>-0.1817942</v>
      </c>
      <c r="K912" s="0" t="n">
        <v>1.470321</v>
      </c>
      <c r="L912" s="0" t="n">
        <v>2.094037</v>
      </c>
      <c r="M912" s="0" t="n">
        <v>-0.6465968</v>
      </c>
      <c r="N912" s="0" t="n">
        <v>0.2319044</v>
      </c>
    </row>
    <row r="913" customFormat="false" ht="12.75" hidden="false" customHeight="false" outlineLevel="0" collapsed="false">
      <c r="H913" s="0" t="n">
        <v>1136914200</v>
      </c>
      <c r="I913" s="1" t="n">
        <v>38727.5208333333</v>
      </c>
      <c r="J913" s="0" t="n">
        <v>-0.275791</v>
      </c>
      <c r="K913" s="0" t="n">
        <v>1.425041</v>
      </c>
      <c r="L913" s="0" t="n">
        <v>2.057899</v>
      </c>
      <c r="M913" s="0" t="n">
        <v>-0.6804566</v>
      </c>
      <c r="N913" s="0" t="n">
        <v>0.2332257</v>
      </c>
    </row>
    <row r="914" customFormat="false" ht="12.75" hidden="false" customHeight="false" outlineLevel="0" collapsed="false">
      <c r="H914" s="0" t="n">
        <v>1136915100</v>
      </c>
      <c r="I914" s="1" t="n">
        <v>38727.53125</v>
      </c>
      <c r="J914" s="0" t="n">
        <v>-0.3819036</v>
      </c>
      <c r="K914" s="0" t="n">
        <v>1.391843</v>
      </c>
      <c r="L914" s="0" t="n">
        <v>2.023559</v>
      </c>
      <c r="M914" s="0" t="n">
        <v>-0.678808</v>
      </c>
      <c r="N914" s="0" t="n">
        <v>0.279567</v>
      </c>
    </row>
    <row r="915" customFormat="false" ht="12.75" hidden="false" customHeight="false" outlineLevel="0" collapsed="false">
      <c r="H915" s="0" t="n">
        <v>1136916000</v>
      </c>
      <c r="I915" s="1" t="n">
        <v>38727.5416666667</v>
      </c>
      <c r="J915" s="0" t="n">
        <v>-0.4504012</v>
      </c>
      <c r="K915" s="0" t="n">
        <v>1.367429</v>
      </c>
      <c r="L915" s="0" t="n">
        <v>1.981702</v>
      </c>
      <c r="M915" s="0" t="n">
        <v>-0.6907874</v>
      </c>
      <c r="N915" s="0" t="n">
        <v>0.2952761</v>
      </c>
    </row>
    <row r="916" customFormat="false" ht="12.75" hidden="false" customHeight="false" outlineLevel="0" collapsed="false">
      <c r="H916" s="0" t="n">
        <v>1136916900</v>
      </c>
      <c r="I916" s="1" t="n">
        <v>38727.5520833333</v>
      </c>
      <c r="J916" s="0" t="n">
        <v>-0.5283676</v>
      </c>
      <c r="K916" s="0" t="n">
        <v>1.343715</v>
      </c>
      <c r="L916" s="0" t="n">
        <v>1.92851</v>
      </c>
      <c r="M916" s="0" t="n">
        <v>-0.700875</v>
      </c>
      <c r="N916" s="0" t="n">
        <v>0.334102</v>
      </c>
    </row>
    <row r="917" customFormat="false" ht="12.75" hidden="false" customHeight="false" outlineLevel="0" collapsed="false">
      <c r="H917" s="0" t="n">
        <v>1136917800</v>
      </c>
      <c r="I917" s="1" t="n">
        <v>38727.5625</v>
      </c>
      <c r="J917" s="0" t="n">
        <v>-0.5938298</v>
      </c>
      <c r="K917" s="0" t="n">
        <v>1.332946</v>
      </c>
      <c r="L917" s="0" t="n">
        <v>1.879473</v>
      </c>
      <c r="M917" s="0" t="n">
        <v>-0.7101581</v>
      </c>
      <c r="N917" s="0" t="n">
        <v>0.3721267</v>
      </c>
    </row>
    <row r="918" customFormat="false" ht="12.75" hidden="false" customHeight="false" outlineLevel="0" collapsed="false">
      <c r="H918" s="0" t="n">
        <v>1136918700</v>
      </c>
      <c r="I918" s="1" t="n">
        <v>38727.5729166667</v>
      </c>
      <c r="J918" s="0" t="n">
        <v>-0.6242933</v>
      </c>
      <c r="K918" s="0" t="n">
        <v>1.321255</v>
      </c>
      <c r="L918" s="0" t="n">
        <v>1.876806</v>
      </c>
      <c r="M918" s="0" t="n">
        <v>-0.6874806</v>
      </c>
      <c r="N918" s="0" t="n">
        <v>0.3870071</v>
      </c>
    </row>
    <row r="919" customFormat="false" ht="12.75" hidden="false" customHeight="false" outlineLevel="0" collapsed="false">
      <c r="H919" s="0" t="n">
        <v>1136919600</v>
      </c>
      <c r="I919" s="1" t="n">
        <v>38727.5833333333</v>
      </c>
      <c r="J919" s="0" t="n">
        <v>-0.6297649</v>
      </c>
      <c r="K919" s="0" t="n">
        <v>1.312983</v>
      </c>
      <c r="L919" s="0" t="n">
        <v>1.880466</v>
      </c>
      <c r="M919" s="0" t="n">
        <v>-0.6656128</v>
      </c>
      <c r="N919" s="0" t="n">
        <v>0.3812081</v>
      </c>
    </row>
    <row r="920" customFormat="false" ht="12.75" hidden="false" customHeight="false" outlineLevel="0" collapsed="false">
      <c r="H920" s="0" t="n">
        <v>1136920500</v>
      </c>
      <c r="I920" s="1" t="n">
        <v>38727.59375</v>
      </c>
      <c r="J920" s="0" t="n">
        <v>-0.640263</v>
      </c>
      <c r="K920" s="0" t="n">
        <v>1.306821</v>
      </c>
      <c r="L920" s="0" t="n">
        <v>1.867665</v>
      </c>
      <c r="M920" s="0" t="n">
        <v>-0.6552448</v>
      </c>
      <c r="N920" s="0" t="n">
        <v>0.3796561</v>
      </c>
    </row>
    <row r="921" customFormat="false" ht="12.75" hidden="false" customHeight="false" outlineLevel="0" collapsed="false">
      <c r="H921" s="0" t="n">
        <v>1136921400</v>
      </c>
      <c r="I921" s="1" t="n">
        <v>38727.6041666667</v>
      </c>
      <c r="J921" s="0" t="n">
        <v>-0.5864275</v>
      </c>
      <c r="K921" s="0" t="n">
        <v>1.308915</v>
      </c>
      <c r="L921" s="0" t="n">
        <v>1.882336</v>
      </c>
      <c r="M921" s="0" t="n">
        <v>-0.6537731</v>
      </c>
      <c r="N921" s="0" t="n">
        <v>0.3207594</v>
      </c>
    </row>
    <row r="922" customFormat="false" ht="12.75" hidden="false" customHeight="false" outlineLevel="0" collapsed="false">
      <c r="H922" s="0" t="n">
        <v>1136922300</v>
      </c>
      <c r="I922" s="1" t="n">
        <v>38727.6145833333</v>
      </c>
      <c r="J922" s="0" t="n">
        <v>-0.5073487</v>
      </c>
      <c r="K922" s="0" t="n">
        <v>1.315265</v>
      </c>
      <c r="L922" s="0" t="n">
        <v>1.891236</v>
      </c>
      <c r="M922" s="0" t="n">
        <v>-0.6655207</v>
      </c>
      <c r="N922" s="0" t="n">
        <v>0.237588</v>
      </c>
    </row>
    <row r="923" customFormat="false" ht="12.75" hidden="false" customHeight="false" outlineLevel="0" collapsed="false">
      <c r="H923" s="0" t="n">
        <v>1136923200</v>
      </c>
      <c r="I923" s="1" t="n">
        <v>38727.625</v>
      </c>
      <c r="J923" s="0" t="n">
        <v>-0.418564</v>
      </c>
      <c r="K923" s="0" t="n">
        <v>1.323258</v>
      </c>
      <c r="L923" s="0" t="n">
        <v>1.896603</v>
      </c>
      <c r="M923" s="0" t="n">
        <v>-0.6846153</v>
      </c>
      <c r="N923" s="0" t="n">
        <v>0.1431498</v>
      </c>
    </row>
    <row r="924" customFormat="false" ht="12.75" hidden="false" customHeight="false" outlineLevel="0" collapsed="false">
      <c r="H924" s="0" t="n">
        <v>1136924100</v>
      </c>
      <c r="I924" s="1" t="n">
        <v>38727.6354166667</v>
      </c>
      <c r="J924" s="0" t="n">
        <v>-0.3279922</v>
      </c>
      <c r="K924" s="0" t="n">
        <v>1.337886</v>
      </c>
      <c r="L924" s="0" t="n">
        <v>1.892189</v>
      </c>
      <c r="M924" s="0" t="n">
        <v>-0.6995341</v>
      </c>
      <c r="N924" s="0" t="n">
        <v>0.06259956</v>
      </c>
    </row>
    <row r="925" customFormat="false" ht="12.75" hidden="false" customHeight="false" outlineLevel="0" collapsed="false">
      <c r="H925" s="0" t="n">
        <v>1136925000</v>
      </c>
      <c r="I925" s="1" t="n">
        <v>38727.6458333333</v>
      </c>
      <c r="J925" s="0" t="n">
        <v>-0.2522001</v>
      </c>
      <c r="K925" s="0" t="n">
        <v>1.359066</v>
      </c>
      <c r="L925" s="0" t="n">
        <v>1.882603</v>
      </c>
      <c r="M925" s="0" t="n">
        <v>-0.6885604</v>
      </c>
      <c r="N925" s="0" t="n">
        <v>0.03039707</v>
      </c>
    </row>
    <row r="926" customFormat="false" ht="12.75" hidden="false" customHeight="false" outlineLevel="0" collapsed="false">
      <c r="H926" s="0" t="n">
        <v>1136925900</v>
      </c>
      <c r="I926" s="1" t="n">
        <v>38727.65625</v>
      </c>
      <c r="J926" s="0" t="n">
        <v>-0.1885513</v>
      </c>
      <c r="K926" s="0" t="n">
        <v>1.403227</v>
      </c>
      <c r="L926" s="0" t="n">
        <v>1.7967</v>
      </c>
      <c r="M926" s="0" t="n">
        <v>-0.7306197</v>
      </c>
      <c r="N926" s="0" t="n">
        <v>0.02299938</v>
      </c>
    </row>
    <row r="927" customFormat="false" ht="12.75" hidden="false" customHeight="false" outlineLevel="0" collapsed="false">
      <c r="H927" s="0" t="n">
        <v>1136926800</v>
      </c>
      <c r="I927" s="1" t="n">
        <v>38727.6666666667</v>
      </c>
      <c r="J927" s="0" t="n">
        <v>-0.086186</v>
      </c>
      <c r="K927" s="0" t="n">
        <v>1.445624</v>
      </c>
      <c r="L927" s="0" t="n">
        <v>1.762826</v>
      </c>
      <c r="M927" s="0" t="n">
        <v>-0.7437665</v>
      </c>
      <c r="N927" s="0" t="n">
        <v>-0.0220568</v>
      </c>
    </row>
    <row r="928" customFormat="false" ht="12.75" hidden="false" customHeight="false" outlineLevel="0" collapsed="false">
      <c r="H928" s="0" t="n">
        <v>1136927700</v>
      </c>
      <c r="I928" s="1" t="n">
        <v>38727.6770833333</v>
      </c>
      <c r="J928" s="0" t="n">
        <v>0.007007091</v>
      </c>
      <c r="K928" s="0" t="n">
        <v>1.491009</v>
      </c>
      <c r="L928" s="0" t="n">
        <v>1.713982</v>
      </c>
      <c r="M928" s="0" t="n">
        <v>-0.7530904</v>
      </c>
      <c r="N928" s="0" t="n">
        <v>-0.03779713</v>
      </c>
    </row>
    <row r="929" customFormat="false" ht="12.75" hidden="false" customHeight="false" outlineLevel="0" collapsed="false">
      <c r="H929" s="0" t="n">
        <v>1136928600</v>
      </c>
      <c r="I929" s="1" t="n">
        <v>38727.6875</v>
      </c>
      <c r="J929" s="0" t="n">
        <v>0.103438</v>
      </c>
      <c r="K929" s="0" t="n">
        <v>1.547548</v>
      </c>
      <c r="L929" s="0" t="n">
        <v>1.633807</v>
      </c>
      <c r="M929" s="0" t="n">
        <v>-0.7789462</v>
      </c>
      <c r="N929" s="0" t="n">
        <v>-0.04834908</v>
      </c>
    </row>
    <row r="930" customFormat="false" ht="12.75" hidden="false" customHeight="false" outlineLevel="0" collapsed="false">
      <c r="H930" s="0" t="n">
        <v>1136929500</v>
      </c>
      <c r="I930" s="1" t="n">
        <v>38727.6979166667</v>
      </c>
      <c r="J930" s="0" t="n">
        <v>0.1879613</v>
      </c>
      <c r="K930" s="0" t="n">
        <v>1.606869</v>
      </c>
      <c r="L930" s="0" t="n">
        <v>1.553858</v>
      </c>
      <c r="M930" s="0" t="n">
        <v>-0.7948645</v>
      </c>
      <c r="N930" s="0" t="n">
        <v>-0.04397269</v>
      </c>
    </row>
    <row r="931" customFormat="false" ht="12.75" hidden="false" customHeight="false" outlineLevel="0" collapsed="false">
      <c r="H931" s="0" t="n">
        <v>1136930400</v>
      </c>
      <c r="I931" s="1" t="n">
        <v>38727.7083333333</v>
      </c>
      <c r="J931" s="0" t="n">
        <v>0.3079925</v>
      </c>
      <c r="K931" s="0" t="n">
        <v>1.661965</v>
      </c>
      <c r="L931" s="0" t="n">
        <v>1.486287</v>
      </c>
      <c r="M931" s="0" t="n">
        <v>-0.8240097</v>
      </c>
      <c r="N931" s="0" t="n">
        <v>-0.08273759</v>
      </c>
    </row>
    <row r="932" customFormat="false" ht="12.75" hidden="false" customHeight="false" outlineLevel="0" collapsed="false">
      <c r="H932" s="0" t="n">
        <v>1136931300</v>
      </c>
      <c r="I932" s="1" t="n">
        <v>38727.71875</v>
      </c>
      <c r="J932" s="0" t="n">
        <v>0.4165236</v>
      </c>
      <c r="K932" s="0" t="n">
        <v>1.716912</v>
      </c>
      <c r="L932" s="0" t="n">
        <v>1.409071</v>
      </c>
      <c r="M932" s="0" t="n">
        <v>-0.8490354</v>
      </c>
      <c r="N932" s="0" t="n">
        <v>-0.09557457</v>
      </c>
    </row>
    <row r="933" customFormat="false" ht="12.75" hidden="false" customHeight="false" outlineLevel="0" collapsed="false">
      <c r="H933" s="0" t="n">
        <v>1136932200</v>
      </c>
      <c r="I933" s="1" t="n">
        <v>38727.7291666667</v>
      </c>
      <c r="J933" s="0" t="n">
        <v>0.5194768</v>
      </c>
      <c r="K933" s="0" t="n">
        <v>1.769643</v>
      </c>
      <c r="L933" s="0" t="n">
        <v>1.340316</v>
      </c>
      <c r="M933" s="0" t="n">
        <v>-0.8750203</v>
      </c>
      <c r="N933" s="0" t="n">
        <v>-0.1207495</v>
      </c>
    </row>
    <row r="934" customFormat="false" ht="12.75" hidden="false" customHeight="false" outlineLevel="0" collapsed="false">
      <c r="H934" s="0" t="n">
        <v>1136933100</v>
      </c>
      <c r="I934" s="1" t="n">
        <v>38727.7395833333</v>
      </c>
      <c r="J934" s="0" t="n">
        <v>0.6305376</v>
      </c>
      <c r="K934" s="0" t="n">
        <v>1.822248</v>
      </c>
      <c r="L934" s="0" t="n">
        <v>1.275235</v>
      </c>
      <c r="M934" s="0" t="n">
        <v>-0.9055359</v>
      </c>
      <c r="N934" s="0" t="n">
        <v>-0.1614375</v>
      </c>
    </row>
    <row r="935" customFormat="false" ht="12.75" hidden="false" customHeight="false" outlineLevel="0" collapsed="false">
      <c r="H935" s="0" t="n">
        <v>1136934000</v>
      </c>
      <c r="I935" s="1" t="n">
        <v>38727.75</v>
      </c>
      <c r="J935" s="0" t="n">
        <v>0.7327981</v>
      </c>
      <c r="K935" s="0" t="n">
        <v>1.874748</v>
      </c>
      <c r="L935" s="0" t="n">
        <v>1.209592</v>
      </c>
      <c r="M935" s="0" t="n">
        <v>-0.9325119</v>
      </c>
      <c r="N935" s="0" t="n">
        <v>-0.1934336</v>
      </c>
    </row>
    <row r="936" customFormat="false" ht="12.75" hidden="false" customHeight="false" outlineLevel="0" collapsed="false">
      <c r="H936" s="0" t="n">
        <v>1136934900</v>
      </c>
      <c r="I936" s="1" t="n">
        <v>38727.7604166667</v>
      </c>
      <c r="J936" s="0" t="n">
        <v>0.8204322</v>
      </c>
      <c r="K936" s="0" t="n">
        <v>1.927503</v>
      </c>
      <c r="L936" s="0" t="n">
        <v>1.13461</v>
      </c>
      <c r="M936" s="0" t="n">
        <v>-0.9510531</v>
      </c>
      <c r="N936" s="0" t="n">
        <v>-0.1922927</v>
      </c>
    </row>
    <row r="937" customFormat="false" ht="12.75" hidden="false" customHeight="false" outlineLevel="0" collapsed="false">
      <c r="H937" s="0" t="n">
        <v>1136935800</v>
      </c>
      <c r="I937" s="1" t="n">
        <v>38727.7708333333</v>
      </c>
      <c r="J937" s="0" t="n">
        <v>0.9095179</v>
      </c>
      <c r="K937" s="0" t="n">
        <v>1.977406</v>
      </c>
      <c r="L937" s="0" t="n">
        <v>1.072642</v>
      </c>
      <c r="M937" s="0" t="n">
        <v>-0.9650005</v>
      </c>
      <c r="N937" s="0" t="n">
        <v>-0.2007344</v>
      </c>
    </row>
    <row r="938" customFormat="false" ht="12.75" hidden="false" customHeight="false" outlineLevel="0" collapsed="false">
      <c r="H938" s="0" t="n">
        <v>1136936700</v>
      </c>
      <c r="I938" s="1" t="n">
        <v>38727.78125</v>
      </c>
      <c r="J938" s="0" t="n">
        <v>0.9430545</v>
      </c>
      <c r="K938" s="0" t="n">
        <v>2.023998</v>
      </c>
      <c r="L938" s="0" t="n">
        <v>0.9989592</v>
      </c>
      <c r="M938" s="0" t="n">
        <v>-0.9714304</v>
      </c>
      <c r="N938" s="0" t="n">
        <v>-0.1635542</v>
      </c>
    </row>
    <row r="939" customFormat="false" ht="12.75" hidden="false" customHeight="false" outlineLevel="0" collapsed="false">
      <c r="H939" s="0" t="n">
        <v>1136937600</v>
      </c>
      <c r="I939" s="1" t="n">
        <v>38727.7916666667</v>
      </c>
      <c r="J939" s="0" t="n">
        <v>0.9774783</v>
      </c>
      <c r="K939" s="0" t="n">
        <v>2.0661</v>
      </c>
      <c r="L939" s="0" t="n">
        <v>0.9512323</v>
      </c>
      <c r="M939" s="0" t="n">
        <v>-0.9558126</v>
      </c>
      <c r="N939" s="0" t="n">
        <v>-0.1231266</v>
      </c>
    </row>
    <row r="940" customFormat="false" ht="12.75" hidden="false" customHeight="false" outlineLevel="0" collapsed="false">
      <c r="H940" s="0" t="n">
        <v>1136938500</v>
      </c>
      <c r="I940" s="1" t="n">
        <v>38727.8020833333</v>
      </c>
      <c r="J940" s="0" t="n">
        <v>1.015831</v>
      </c>
      <c r="K940" s="0" t="n">
        <v>2.100032</v>
      </c>
      <c r="L940" s="0" t="n">
        <v>0.902913</v>
      </c>
      <c r="M940" s="0" t="n">
        <v>-0.9308612</v>
      </c>
      <c r="N940" s="0" t="n">
        <v>-0.07853826</v>
      </c>
    </row>
    <row r="941" customFormat="false" ht="12.75" hidden="false" customHeight="false" outlineLevel="0" collapsed="false">
      <c r="H941" s="0" t="n">
        <v>1136939400</v>
      </c>
      <c r="I941" s="1" t="n">
        <v>38727.8125</v>
      </c>
      <c r="J941" s="0" t="n">
        <v>1.040161</v>
      </c>
      <c r="K941" s="0" t="n">
        <v>2.128298</v>
      </c>
      <c r="L941" s="0" t="n">
        <v>0.856289</v>
      </c>
      <c r="M941" s="0" t="n">
        <v>-0.9122097</v>
      </c>
      <c r="N941" s="0" t="n">
        <v>-0.03802942</v>
      </c>
    </row>
    <row r="942" customFormat="false" ht="12.75" hidden="false" customHeight="false" outlineLevel="0" collapsed="false">
      <c r="H942" s="0" t="n">
        <v>1136940300</v>
      </c>
      <c r="I942" s="1" t="n">
        <v>38727.8229166667</v>
      </c>
      <c r="J942" s="0" t="n">
        <v>1.061772</v>
      </c>
      <c r="K942" s="0" t="n">
        <v>2.153264</v>
      </c>
      <c r="L942" s="0" t="n">
        <v>0.8115442</v>
      </c>
      <c r="M942" s="0" t="n">
        <v>-0.9035591</v>
      </c>
      <c r="N942" s="0" t="n">
        <v>-0.0138626</v>
      </c>
    </row>
    <row r="943" customFormat="false" ht="12.75" hidden="false" customHeight="false" outlineLevel="0" collapsed="false">
      <c r="H943" s="0" t="n">
        <v>1136941200</v>
      </c>
      <c r="I943" s="1" t="n">
        <v>38727.8333333333</v>
      </c>
      <c r="J943" s="0" t="n">
        <v>1.095482</v>
      </c>
      <c r="K943" s="0" t="n">
        <v>2.170864</v>
      </c>
      <c r="L943" s="0" t="n">
        <v>0.8204213</v>
      </c>
      <c r="M943" s="0" t="n">
        <v>-0.8596263</v>
      </c>
      <c r="N943" s="0" t="n">
        <v>-0.006349378</v>
      </c>
    </row>
    <row r="944" customFormat="false" ht="12.75" hidden="false" customHeight="false" outlineLevel="0" collapsed="false">
      <c r="H944" s="0" t="n">
        <v>1136942100</v>
      </c>
      <c r="I944" s="1" t="n">
        <v>38727.84375</v>
      </c>
      <c r="J944" s="0" t="n">
        <v>1.109707</v>
      </c>
      <c r="K944" s="0" t="n">
        <v>2.189242</v>
      </c>
      <c r="L944" s="0" t="n">
        <v>0.8027516</v>
      </c>
      <c r="M944" s="0" t="n">
        <v>-0.8229063</v>
      </c>
      <c r="N944" s="0" t="n">
        <v>0.03470205</v>
      </c>
    </row>
    <row r="945" customFormat="false" ht="12.75" hidden="false" customHeight="false" outlineLevel="0" collapsed="false">
      <c r="H945" s="0" t="n">
        <v>1136943000</v>
      </c>
      <c r="I945" s="1" t="n">
        <v>38727.8541666667</v>
      </c>
      <c r="J945" s="0" t="n">
        <v>1.116906</v>
      </c>
      <c r="K945" s="0" t="n">
        <v>2.202199</v>
      </c>
      <c r="L945" s="0" t="n">
        <v>0.7816207</v>
      </c>
      <c r="M945" s="0" t="n">
        <v>-0.805603</v>
      </c>
      <c r="N945" s="0" t="n">
        <v>0.05492791</v>
      </c>
    </row>
    <row r="946" customFormat="false" ht="12.75" hidden="false" customHeight="false" outlineLevel="0" collapsed="false">
      <c r="H946" s="0" t="n">
        <v>1136943900</v>
      </c>
      <c r="I946" s="1" t="n">
        <v>38727.8645833333</v>
      </c>
      <c r="J946" s="0" t="n">
        <v>1.122247</v>
      </c>
      <c r="K946" s="0" t="n">
        <v>2.214323</v>
      </c>
      <c r="L946" s="0" t="n">
        <v>0.754473</v>
      </c>
      <c r="M946" s="0" t="n">
        <v>-0.7988107</v>
      </c>
      <c r="N946" s="0" t="n">
        <v>0.06751377</v>
      </c>
    </row>
    <row r="947" customFormat="false" ht="12.75" hidden="false" customHeight="false" outlineLevel="0" collapsed="false">
      <c r="H947" s="0" t="n">
        <v>1136944800</v>
      </c>
      <c r="I947" s="1" t="n">
        <v>38727.875</v>
      </c>
      <c r="J947" s="0" t="n">
        <v>1.158546</v>
      </c>
      <c r="K947" s="0" t="n">
        <v>2.217073</v>
      </c>
      <c r="L947" s="0" t="n">
        <v>0.78549</v>
      </c>
      <c r="M947" s="0" t="n">
        <v>-0.7384475</v>
      </c>
      <c r="N947" s="0" t="n">
        <v>0.06386907</v>
      </c>
    </row>
    <row r="948" customFormat="false" ht="12.75" hidden="false" customHeight="false" outlineLevel="0" collapsed="false">
      <c r="H948" s="0" t="n">
        <v>1136945700</v>
      </c>
      <c r="I948" s="1" t="n">
        <v>38727.8854166667</v>
      </c>
      <c r="J948" s="0" t="n">
        <v>1.193364</v>
      </c>
      <c r="K948" s="0" t="n">
        <v>2.221066</v>
      </c>
      <c r="L948" s="0" t="n">
        <v>0.8134031</v>
      </c>
      <c r="M948" s="0" t="n">
        <v>-0.6798828</v>
      </c>
      <c r="N948" s="0" t="n">
        <v>0.06040272</v>
      </c>
    </row>
    <row r="949" customFormat="false" ht="12.75" hidden="false" customHeight="false" outlineLevel="0" collapsed="false">
      <c r="H949" s="0" t="n">
        <v>1136946600</v>
      </c>
      <c r="I949" s="1" t="n">
        <v>38727.8958333333</v>
      </c>
      <c r="J949" s="0" t="n">
        <v>1.221035</v>
      </c>
      <c r="K949" s="0" t="n">
        <v>2.223735</v>
      </c>
      <c r="L949" s="0" t="n">
        <v>0.8361576</v>
      </c>
      <c r="M949" s="0" t="n">
        <v>-0.6287293</v>
      </c>
      <c r="N949" s="0" t="n">
        <v>0.05500441</v>
      </c>
    </row>
    <row r="950" customFormat="false" ht="12.75" hidden="false" customHeight="false" outlineLevel="0" collapsed="false">
      <c r="H950" s="0" t="n">
        <v>1136947500</v>
      </c>
      <c r="I950" s="1" t="n">
        <v>38727.90625</v>
      </c>
      <c r="J950" s="0" t="n">
        <v>1.250285</v>
      </c>
      <c r="K950" s="0" t="n">
        <v>2.225678</v>
      </c>
      <c r="L950" s="0" t="n">
        <v>0.8512102</v>
      </c>
      <c r="M950" s="0" t="n">
        <v>-0.5824645</v>
      </c>
      <c r="N950" s="0" t="n">
        <v>0.05481937</v>
      </c>
    </row>
    <row r="951" customFormat="false" ht="12.75" hidden="false" customHeight="false" outlineLevel="0" collapsed="false">
      <c r="H951" s="0" t="n">
        <v>1136948400</v>
      </c>
      <c r="I951" s="1" t="n">
        <v>38727.9166666667</v>
      </c>
      <c r="J951" s="0" t="n">
        <v>1.257556</v>
      </c>
      <c r="K951" s="0" t="n">
        <v>2.220166</v>
      </c>
      <c r="L951" s="0" t="n">
        <v>0.8831154</v>
      </c>
      <c r="M951" s="0" t="n">
        <v>-0.5371771</v>
      </c>
      <c r="N951" s="0" t="n">
        <v>0.037863</v>
      </c>
    </row>
    <row r="952" customFormat="false" ht="12.75" hidden="false" customHeight="false" outlineLevel="0" collapsed="false">
      <c r="H952" s="0" t="n">
        <v>1136949300</v>
      </c>
      <c r="I952" s="1" t="n">
        <v>38727.9270833333</v>
      </c>
      <c r="J952" s="0" t="n">
        <v>1.28085</v>
      </c>
      <c r="K952" s="0" t="n">
        <v>2.218587</v>
      </c>
      <c r="L952" s="0" t="n">
        <v>0.8922713</v>
      </c>
      <c r="M952" s="0" t="n">
        <v>-0.4920858</v>
      </c>
      <c r="N952" s="0" t="n">
        <v>0.05207284</v>
      </c>
    </row>
    <row r="953" customFormat="false" ht="12.75" hidden="false" customHeight="false" outlineLevel="0" collapsed="false">
      <c r="H953" s="0" t="n">
        <v>1136950200</v>
      </c>
      <c r="I953" s="1" t="n">
        <v>38727.9375</v>
      </c>
      <c r="J953" s="0" t="n">
        <v>1.300589</v>
      </c>
      <c r="K953" s="0" t="n">
        <v>2.21388</v>
      </c>
      <c r="L953" s="0" t="n">
        <v>0.9134163</v>
      </c>
      <c r="M953" s="0" t="n">
        <v>-0.4479913</v>
      </c>
      <c r="N953" s="0" t="n">
        <v>0.04899931</v>
      </c>
    </row>
    <row r="954" customFormat="false" ht="12.75" hidden="false" customHeight="false" outlineLevel="0" collapsed="false">
      <c r="H954" s="0" t="n">
        <v>1136951100</v>
      </c>
      <c r="I954" s="1" t="n">
        <v>38727.9479166667</v>
      </c>
      <c r="J954" s="0" t="n">
        <v>1.305293</v>
      </c>
      <c r="K954" s="0" t="n">
        <v>2.209293</v>
      </c>
      <c r="L954" s="0" t="n">
        <v>0.9016929</v>
      </c>
      <c r="M954" s="0" t="n">
        <v>-0.4293278</v>
      </c>
      <c r="N954" s="0" t="n">
        <v>0.05699608</v>
      </c>
    </row>
    <row r="955" customFormat="false" ht="12.75" hidden="false" customHeight="false" outlineLevel="0" collapsed="false">
      <c r="H955" s="0" t="n">
        <v>1136952000</v>
      </c>
      <c r="I955" s="1" t="n">
        <v>38727.9583333333</v>
      </c>
      <c r="J955" s="0" t="n">
        <v>1.334533</v>
      </c>
      <c r="K955" s="0" t="n">
        <v>2.200355</v>
      </c>
      <c r="L955" s="0" t="n">
        <v>0.9387032</v>
      </c>
      <c r="M955" s="0" t="n">
        <v>-0.3711329</v>
      </c>
      <c r="N955" s="0" t="n">
        <v>0.05854475</v>
      </c>
    </row>
    <row r="956" customFormat="false" ht="12.75" hidden="false" customHeight="false" outlineLevel="0" collapsed="false">
      <c r="H956" s="0" t="n">
        <v>1136952900</v>
      </c>
      <c r="I956" s="1" t="n">
        <v>38727.96875</v>
      </c>
      <c r="J956" s="0" t="n">
        <v>1.367241</v>
      </c>
      <c r="K956" s="0" t="n">
        <v>2.184017</v>
      </c>
      <c r="L956" s="0" t="n">
        <v>0.9708313</v>
      </c>
      <c r="M956" s="0" t="n">
        <v>-0.3164104</v>
      </c>
      <c r="N956" s="0" t="n">
        <v>0.04657343</v>
      </c>
    </row>
    <row r="957" customFormat="false" ht="12.75" hidden="false" customHeight="false" outlineLevel="0" collapsed="false">
      <c r="H957" s="0" t="n">
        <v>1136953800</v>
      </c>
      <c r="I957" s="1" t="n">
        <v>38727.9791666667</v>
      </c>
      <c r="J957" s="0" t="n">
        <v>1.424996</v>
      </c>
      <c r="K957" s="0" t="n">
        <v>2.171177</v>
      </c>
      <c r="L957" s="0" t="n">
        <v>1.029351</v>
      </c>
      <c r="M957" s="0" t="n">
        <v>-0.2604643</v>
      </c>
      <c r="N957" s="0" t="n">
        <v>0.009885657</v>
      </c>
    </row>
    <row r="958" customFormat="false" ht="12.75" hidden="false" customHeight="false" outlineLevel="0" collapsed="false">
      <c r="H958" s="0" t="n">
        <v>1136954700</v>
      </c>
      <c r="I958" s="1" t="n">
        <v>38727.9895833333</v>
      </c>
      <c r="J958" s="0" t="n">
        <v>1.382499</v>
      </c>
      <c r="K958" s="0" t="n">
        <v>2.170066</v>
      </c>
      <c r="L958" s="0" t="n">
        <v>0.9042</v>
      </c>
      <c r="M958" s="0" t="n">
        <v>-0.3419467</v>
      </c>
      <c r="N958" s="0" t="n">
        <v>0.02722341</v>
      </c>
    </row>
    <row r="959" customFormat="false" ht="12.75" hidden="false" customHeight="false" outlineLevel="0" collapsed="false">
      <c r="H959" s="0" t="n">
        <v>1136955600</v>
      </c>
      <c r="I959" s="1" t="n">
        <v>38728</v>
      </c>
      <c r="J959" s="0" t="n">
        <v>1.414189</v>
      </c>
      <c r="K959" s="0" t="n">
        <v>2.153858</v>
      </c>
      <c r="L959" s="0" t="n">
        <v>0.9612362</v>
      </c>
      <c r="M959" s="0" t="n">
        <v>-0.2772355</v>
      </c>
      <c r="N959" s="0" t="n">
        <v>0.01763622</v>
      </c>
    </row>
    <row r="960" customFormat="false" ht="12.75" hidden="false" customHeight="false" outlineLevel="0" collapsed="false">
      <c r="H960" s="0" t="n">
        <v>1136956500</v>
      </c>
      <c r="I960" s="1" t="n">
        <v>38728.0104166667</v>
      </c>
      <c r="J960" s="0" t="n">
        <v>1.369967</v>
      </c>
      <c r="K960" s="0" t="n">
        <v>2.145788</v>
      </c>
      <c r="L960" s="0" t="n">
        <v>0.8565842</v>
      </c>
      <c r="M960" s="0" t="n">
        <v>-0.3405463</v>
      </c>
      <c r="N960" s="0" t="n">
        <v>0.04474463</v>
      </c>
    </row>
    <row r="961" customFormat="false" ht="12.75" hidden="false" customHeight="false" outlineLevel="0" collapsed="false">
      <c r="H961" s="0" t="n">
        <v>1136957400</v>
      </c>
      <c r="I961" s="1" t="n">
        <v>38728.0208333333</v>
      </c>
      <c r="J961" s="0" t="n">
        <v>1.33759</v>
      </c>
      <c r="K961" s="0" t="n">
        <v>2.14013</v>
      </c>
      <c r="L961" s="0" t="n">
        <v>0.7260326</v>
      </c>
      <c r="M961" s="0" t="n">
        <v>-0.4399685</v>
      </c>
      <c r="N961" s="0" t="n">
        <v>0.044241</v>
      </c>
    </row>
    <row r="962" customFormat="false" ht="12.75" hidden="false" customHeight="false" outlineLevel="0" collapsed="false">
      <c r="H962" s="0" t="n">
        <v>1136958300</v>
      </c>
      <c r="I962" s="1" t="n">
        <v>38728.03125</v>
      </c>
      <c r="J962" s="0" t="n">
        <v>1.381238</v>
      </c>
      <c r="K962" s="0" t="n">
        <v>2.114805</v>
      </c>
      <c r="L962" s="0" t="n">
        <v>0.7905411</v>
      </c>
      <c r="M962" s="0" t="n">
        <v>-0.3707832</v>
      </c>
      <c r="N962" s="0" t="n">
        <v>0.0164461</v>
      </c>
    </row>
    <row r="963" customFormat="false" ht="12.75" hidden="false" customHeight="false" outlineLevel="0" collapsed="false">
      <c r="H963" s="0" t="n">
        <v>1136959200</v>
      </c>
      <c r="I963" s="1" t="n">
        <v>38728.0416666667</v>
      </c>
      <c r="J963" s="0" t="n">
        <v>1.36376</v>
      </c>
      <c r="K963" s="0" t="n">
        <v>2.095761</v>
      </c>
      <c r="L963" s="0" t="n">
        <v>0.750976</v>
      </c>
      <c r="M963" s="0" t="n">
        <v>-0.378895</v>
      </c>
      <c r="N963" s="0" t="n">
        <v>0.02135764</v>
      </c>
    </row>
    <row r="964" customFormat="false" ht="12.75" hidden="false" customHeight="false" outlineLevel="0" collapsed="false">
      <c r="H964" s="0" t="n">
        <v>1136960100</v>
      </c>
      <c r="I964" s="1" t="n">
        <v>38728.0520833333</v>
      </c>
      <c r="J964" s="0" t="n">
        <v>1.340814</v>
      </c>
      <c r="K964" s="0" t="n">
        <v>2.079719</v>
      </c>
      <c r="L964" s="0" t="n">
        <v>0.6965213</v>
      </c>
      <c r="M964" s="0" t="n">
        <v>-0.4108495</v>
      </c>
      <c r="N964" s="0" t="n">
        <v>0.03044803</v>
      </c>
    </row>
    <row r="965" customFormat="false" ht="12.75" hidden="false" customHeight="false" outlineLevel="0" collapsed="false">
      <c r="H965" s="0" t="n">
        <v>1136961000</v>
      </c>
      <c r="I965" s="1" t="n">
        <v>38728.0625</v>
      </c>
      <c r="J965" s="0" t="n">
        <v>1.267541</v>
      </c>
      <c r="K965" s="0" t="n">
        <v>2.056254</v>
      </c>
      <c r="L965" s="0" t="n">
        <v>0.60778</v>
      </c>
      <c r="M965" s="0" t="n">
        <v>-0.44736</v>
      </c>
      <c r="N965" s="0" t="n">
        <v>0.08088066</v>
      </c>
    </row>
    <row r="966" customFormat="false" ht="12.75" hidden="false" customHeight="false" outlineLevel="0" collapsed="false">
      <c r="H966" s="0" t="n">
        <v>1136961900</v>
      </c>
      <c r="I966" s="1" t="n">
        <v>38728.0729166667</v>
      </c>
      <c r="J966" s="0" t="n">
        <v>1.210086</v>
      </c>
      <c r="K966" s="0" t="n">
        <v>2.032838</v>
      </c>
      <c r="L966" s="0" t="n">
        <v>0.5080288</v>
      </c>
      <c r="M966" s="0" t="n">
        <v>-0.5075429</v>
      </c>
      <c r="N966" s="0" t="n">
        <v>0.1044115</v>
      </c>
    </row>
    <row r="967" customFormat="false" ht="12.75" hidden="false" customHeight="false" outlineLevel="0" collapsed="false">
      <c r="H967" s="0" t="n">
        <v>1136962800</v>
      </c>
      <c r="I967" s="1" t="n">
        <v>38728.0833333333</v>
      </c>
      <c r="J967" s="0" t="n">
        <v>1.214785</v>
      </c>
      <c r="K967" s="0" t="n">
        <v>2.001918</v>
      </c>
      <c r="L967" s="0" t="n">
        <v>0.525543</v>
      </c>
      <c r="M967" s="0" t="n">
        <v>-0.482141</v>
      </c>
      <c r="N967" s="0" t="n">
        <v>0.08959679</v>
      </c>
    </row>
    <row r="968" customFormat="false" ht="12.75" hidden="false" customHeight="false" outlineLevel="0" collapsed="false">
      <c r="H968" s="0" t="n">
        <v>1136963700</v>
      </c>
      <c r="I968" s="1" t="n">
        <v>38728.09375</v>
      </c>
      <c r="J968" s="0" t="n">
        <v>1.154416</v>
      </c>
      <c r="K968" s="0" t="n">
        <v>1.985575</v>
      </c>
      <c r="L968" s="0" t="n">
        <v>0.3722147</v>
      </c>
      <c r="M968" s="0" t="n">
        <v>-0.5687202</v>
      </c>
      <c r="N968" s="0" t="n">
        <v>0.1458905</v>
      </c>
    </row>
    <row r="969" customFormat="false" ht="12.75" hidden="false" customHeight="false" outlineLevel="0" collapsed="false">
      <c r="H969" s="0" t="n">
        <v>1136964600</v>
      </c>
      <c r="I969" s="1" t="n">
        <v>38728.1041666667</v>
      </c>
      <c r="J969" s="0" t="n">
        <v>1.17662</v>
      </c>
      <c r="K969" s="0" t="n">
        <v>1.951991</v>
      </c>
      <c r="L969" s="0" t="n">
        <v>0.4229911</v>
      </c>
      <c r="M969" s="0" t="n">
        <v>-0.515813</v>
      </c>
      <c r="N969" s="0" t="n">
        <v>0.12712</v>
      </c>
    </row>
    <row r="970" customFormat="false" ht="12.75" hidden="false" customHeight="false" outlineLevel="0" collapsed="false">
      <c r="H970" s="0" t="n">
        <v>1136965500</v>
      </c>
      <c r="I970" s="1" t="n">
        <v>38728.1145833333</v>
      </c>
      <c r="J970" s="0" t="n">
        <v>1.197644</v>
      </c>
      <c r="K970" s="0" t="n">
        <v>1.917227</v>
      </c>
      <c r="L970" s="0" t="n">
        <v>0.4837227</v>
      </c>
      <c r="M970" s="0" t="n">
        <v>-0.452546</v>
      </c>
      <c r="N970" s="0" t="n">
        <v>0.1124915</v>
      </c>
    </row>
    <row r="971" customFormat="false" ht="12.75" hidden="false" customHeight="false" outlineLevel="0" collapsed="false">
      <c r="H971" s="0" t="n">
        <v>1136966400</v>
      </c>
      <c r="I971" s="1" t="n">
        <v>38728.125</v>
      </c>
      <c r="J971" s="0" t="n">
        <v>1.240756</v>
      </c>
      <c r="K971" s="0" t="n">
        <v>1.883014</v>
      </c>
      <c r="L971" s="0" t="n">
        <v>0.5685074</v>
      </c>
      <c r="M971" s="0" t="n">
        <v>-0.3739126</v>
      </c>
      <c r="N971" s="0" t="n">
        <v>0.0814847</v>
      </c>
    </row>
    <row r="972" customFormat="false" ht="12.75" hidden="false" customHeight="false" outlineLevel="0" collapsed="false">
      <c r="H972" s="0" t="n">
        <v>1136967300</v>
      </c>
      <c r="I972" s="1" t="n">
        <v>38728.1354166667</v>
      </c>
      <c r="J972" s="0" t="n">
        <v>1.255182</v>
      </c>
      <c r="K972" s="0" t="n">
        <v>1.846975</v>
      </c>
      <c r="L972" s="0" t="n">
        <v>0.5908879</v>
      </c>
      <c r="M972" s="0" t="n">
        <v>-0.3386923</v>
      </c>
      <c r="N972" s="0" t="n">
        <v>0.05668963</v>
      </c>
    </row>
    <row r="973" customFormat="false" ht="12.75" hidden="false" customHeight="false" outlineLevel="0" collapsed="false">
      <c r="H973" s="0" t="n">
        <v>1136968200</v>
      </c>
      <c r="I973" s="1" t="n">
        <v>38728.1458333333</v>
      </c>
      <c r="J973" s="0" t="n">
        <v>1.183605</v>
      </c>
      <c r="K973" s="0" t="n">
        <v>1.832116</v>
      </c>
      <c r="L973" s="0" t="n">
        <v>0.4345104</v>
      </c>
      <c r="M973" s="0" t="n">
        <v>-0.4490913</v>
      </c>
      <c r="N973" s="0" t="n">
        <v>0.07251585</v>
      </c>
    </row>
    <row r="974" customFormat="false" ht="12.75" hidden="false" customHeight="false" outlineLevel="0" collapsed="false">
      <c r="H974" s="0" t="n">
        <v>1136969100</v>
      </c>
      <c r="I974" s="1" t="n">
        <v>38728.15625</v>
      </c>
      <c r="J974" s="0" t="n">
        <v>1.106131</v>
      </c>
      <c r="K974" s="0" t="n">
        <v>1.82</v>
      </c>
      <c r="L974" s="0" t="n">
        <v>0.2598248</v>
      </c>
      <c r="M974" s="0" t="n">
        <v>-0.572106</v>
      </c>
      <c r="N974" s="0" t="n">
        <v>0.09272204</v>
      </c>
    </row>
    <row r="975" customFormat="false" ht="12.75" hidden="false" customHeight="false" outlineLevel="0" collapsed="false">
      <c r="H975" s="0" t="n">
        <v>1136970000</v>
      </c>
      <c r="I975" s="1" t="n">
        <v>38728.1666666667</v>
      </c>
      <c r="J975" s="0" t="n">
        <v>1.116285</v>
      </c>
      <c r="K975" s="0" t="n">
        <v>1.794602</v>
      </c>
      <c r="L975" s="0" t="n">
        <v>0.2786062</v>
      </c>
      <c r="M975" s="0" t="n">
        <v>-0.5422169</v>
      </c>
      <c r="N975" s="0" t="n">
        <v>0.07457688</v>
      </c>
    </row>
    <row r="976" customFormat="false" ht="12.75" hidden="false" customHeight="false" outlineLevel="0" collapsed="false">
      <c r="H976" s="0" t="n">
        <v>1136970900</v>
      </c>
      <c r="I976" s="1" t="n">
        <v>38728.1770833333</v>
      </c>
      <c r="J976" s="0" t="n">
        <v>1.049977</v>
      </c>
      <c r="K976" s="0" t="n">
        <v>1.780546</v>
      </c>
      <c r="L976" s="0" t="n">
        <v>0.1277969</v>
      </c>
      <c r="M976" s="0" t="n">
        <v>-0.64871</v>
      </c>
      <c r="N976" s="0" t="n">
        <v>0.08616442</v>
      </c>
    </row>
    <row r="977" customFormat="false" ht="12.75" hidden="false" customHeight="false" outlineLevel="0" collapsed="false">
      <c r="H977" s="0" t="n">
        <v>1136971800</v>
      </c>
      <c r="I977" s="1" t="n">
        <v>38728.1875</v>
      </c>
      <c r="J977" s="0" t="n">
        <v>1.060235</v>
      </c>
      <c r="K977" s="0" t="n">
        <v>1.756245</v>
      </c>
      <c r="L977" s="0" t="n">
        <v>0.1397572</v>
      </c>
      <c r="M977" s="0" t="n">
        <v>-0.6276571</v>
      </c>
      <c r="N977" s="0" t="n">
        <v>0.06157535</v>
      </c>
    </row>
    <row r="978" customFormat="false" ht="12.75" hidden="false" customHeight="false" outlineLevel="0" collapsed="false">
      <c r="H978" s="0" t="n">
        <v>1136972700</v>
      </c>
      <c r="I978" s="1" t="n">
        <v>38728.1979166667</v>
      </c>
      <c r="J978" s="0" t="n">
        <v>1.06965</v>
      </c>
      <c r="K978" s="0" t="n">
        <v>1.730503</v>
      </c>
      <c r="L978" s="0" t="n">
        <v>0.1687793</v>
      </c>
      <c r="M978" s="0" t="n">
        <v>-0.5889989</v>
      </c>
      <c r="N978" s="0" t="n">
        <v>0.04264409</v>
      </c>
    </row>
    <row r="979" customFormat="false" ht="12.75" hidden="false" customHeight="false" outlineLevel="0" collapsed="false">
      <c r="H979" s="0" t="n">
        <v>1136973600</v>
      </c>
      <c r="I979" s="1" t="n">
        <v>38728.2083333333</v>
      </c>
      <c r="J979" s="0" t="n">
        <v>1.058561</v>
      </c>
      <c r="K979" s="0" t="n">
        <v>1.71435</v>
      </c>
      <c r="L979" s="0" t="n">
        <v>0.1511864</v>
      </c>
      <c r="M979" s="0" t="n">
        <v>-0.5942904</v>
      </c>
      <c r="N979" s="0" t="n">
        <v>0.036452</v>
      </c>
    </row>
    <row r="980" customFormat="false" ht="12.75" hidden="false" customHeight="false" outlineLevel="0" collapsed="false">
      <c r="H980" s="0" t="n">
        <v>1136974500</v>
      </c>
      <c r="I980" s="1" t="n">
        <v>38728.21875</v>
      </c>
      <c r="J980" s="0" t="n">
        <v>1.10465</v>
      </c>
      <c r="K980" s="0" t="n">
        <v>1.694248</v>
      </c>
      <c r="L980" s="0" t="n">
        <v>0.2197916</v>
      </c>
      <c r="M980" s="0" t="n">
        <v>-0.5288866</v>
      </c>
      <c r="N980" s="0" t="n">
        <v>0.01283059</v>
      </c>
    </row>
    <row r="981" customFormat="false" ht="12.75" hidden="false" customHeight="false" outlineLevel="0" collapsed="false">
      <c r="H981" s="0" t="n">
        <v>1136975400</v>
      </c>
      <c r="I981" s="1" t="n">
        <v>38728.2291666667</v>
      </c>
      <c r="J981" s="0" t="n">
        <v>1.106065</v>
      </c>
      <c r="K981" s="0" t="n">
        <v>1.680316</v>
      </c>
      <c r="L981" s="0" t="n">
        <v>0.2229326</v>
      </c>
      <c r="M981" s="0" t="n">
        <v>-0.5032573</v>
      </c>
      <c r="N981" s="0" t="n">
        <v>0.02341893</v>
      </c>
    </row>
    <row r="982" customFormat="false" ht="12.75" hidden="false" customHeight="false" outlineLevel="0" collapsed="false">
      <c r="H982" s="0" t="n">
        <v>1136976300</v>
      </c>
      <c r="I982" s="1" t="n">
        <v>38728.2395833333</v>
      </c>
      <c r="J982" s="0" t="n">
        <v>1.183985</v>
      </c>
      <c r="K982" s="0" t="n">
        <v>1.665788</v>
      </c>
      <c r="L982" s="0" t="n">
        <v>0.2969357</v>
      </c>
      <c r="M982" s="0" t="n">
        <v>-0.4348302</v>
      </c>
      <c r="N982" s="0" t="n">
        <v>-0.0163034</v>
      </c>
    </row>
    <row r="983" customFormat="false" ht="12.75" hidden="false" customHeight="false" outlineLevel="0" collapsed="false">
      <c r="H983" s="0" t="n">
        <v>1136977200</v>
      </c>
      <c r="I983" s="1" t="n">
        <v>38728.25</v>
      </c>
      <c r="J983" s="0" t="n">
        <v>1.246081</v>
      </c>
      <c r="K983" s="0" t="n">
        <v>1.65195</v>
      </c>
      <c r="L983" s="0" t="n">
        <v>0.3675614</v>
      </c>
      <c r="M983" s="0" t="n">
        <v>-0.3620156</v>
      </c>
      <c r="N983" s="0" t="n">
        <v>-0.04134947</v>
      </c>
    </row>
    <row r="984" customFormat="false" ht="12.75" hidden="false" customHeight="false" outlineLevel="0" collapsed="false">
      <c r="H984" s="0" t="n">
        <v>1136978100</v>
      </c>
      <c r="I984" s="1" t="n">
        <v>38728.2604166667</v>
      </c>
      <c r="J984" s="0" t="n">
        <v>1.224894</v>
      </c>
      <c r="K984" s="0" t="n">
        <v>1.642414</v>
      </c>
      <c r="L984" s="0" t="n">
        <v>0.330548</v>
      </c>
      <c r="M984" s="0" t="n">
        <v>-0.3564761</v>
      </c>
      <c r="N984" s="0" t="n">
        <v>-0.003217793</v>
      </c>
    </row>
    <row r="985" customFormat="false" ht="12.75" hidden="false" customHeight="false" outlineLevel="0" collapsed="false">
      <c r="H985" s="0" t="n">
        <v>1136979000</v>
      </c>
      <c r="I985" s="1" t="n">
        <v>38728.2708333333</v>
      </c>
      <c r="J985" s="0" t="n">
        <v>1.267918</v>
      </c>
      <c r="K985" s="0" t="n">
        <v>1.62518</v>
      </c>
      <c r="L985" s="0" t="n">
        <v>0.4170783</v>
      </c>
      <c r="M985" s="0" t="n">
        <v>-0.2553107</v>
      </c>
      <c r="N985" s="0" t="n">
        <v>0.004519217</v>
      </c>
    </row>
    <row r="986" customFormat="false" ht="12.75" hidden="false" customHeight="false" outlineLevel="0" collapsed="false">
      <c r="H986" s="0" t="n">
        <v>1136979900</v>
      </c>
      <c r="I986" s="1" t="n">
        <v>38728.28125</v>
      </c>
      <c r="J986" s="0" t="n">
        <v>1.228375</v>
      </c>
      <c r="K986" s="0" t="n">
        <v>1.624691</v>
      </c>
      <c r="L986" s="0" t="n">
        <v>0.2884031</v>
      </c>
      <c r="M986" s="0" t="n">
        <v>-0.3348322</v>
      </c>
      <c r="N986" s="0" t="n">
        <v>0.03034063</v>
      </c>
    </row>
    <row r="987" customFormat="false" ht="12.75" hidden="false" customHeight="false" outlineLevel="0" collapsed="false">
      <c r="H987" s="0" t="n">
        <v>1136980800</v>
      </c>
      <c r="I987" s="1" t="n">
        <v>38728.2916666667</v>
      </c>
      <c r="J987" s="0" t="n">
        <v>1.178726</v>
      </c>
      <c r="K987" s="0" t="n">
        <v>1.623013</v>
      </c>
      <c r="L987" s="0" t="n">
        <v>0.1697006</v>
      </c>
      <c r="M987" s="0" t="n">
        <v>-0.3974755</v>
      </c>
      <c r="N987" s="0" t="n">
        <v>0.07341189</v>
      </c>
    </row>
    <row r="988" customFormat="false" ht="12.75" hidden="false" customHeight="false" outlineLevel="0" collapsed="false">
      <c r="H988" s="0" t="n">
        <v>1136981700</v>
      </c>
      <c r="I988" s="1" t="n">
        <v>38728.3020833333</v>
      </c>
      <c r="J988" s="0" t="n">
        <v>1.124855</v>
      </c>
      <c r="K988" s="0" t="n">
        <v>1.619155</v>
      </c>
      <c r="L988" s="0" t="n">
        <v>0.0539351</v>
      </c>
      <c r="M988" s="0" t="n">
        <v>-0.4563419</v>
      </c>
      <c r="N988" s="0" t="n">
        <v>0.1223529</v>
      </c>
    </row>
    <row r="989" customFormat="false" ht="12.75" hidden="false" customHeight="false" outlineLevel="0" collapsed="false">
      <c r="H989" s="0" t="n">
        <v>1136982600</v>
      </c>
      <c r="I989" s="1" t="n">
        <v>38728.3125</v>
      </c>
      <c r="J989" s="0" t="n">
        <v>1.08695</v>
      </c>
      <c r="K989" s="0" t="n">
        <v>1.622</v>
      </c>
      <c r="L989" s="0" t="n">
        <v>-0.06467603</v>
      </c>
      <c r="M989" s="0" t="n">
        <v>-0.5296714</v>
      </c>
      <c r="N989" s="0" t="n">
        <v>0.1638177</v>
      </c>
    </row>
    <row r="990" customFormat="false" ht="12.75" hidden="false" customHeight="false" outlineLevel="0" collapsed="false">
      <c r="H990" s="0" t="n">
        <v>1136983500</v>
      </c>
      <c r="I990" s="1" t="n">
        <v>38728.3229166667</v>
      </c>
      <c r="J990" s="0" t="n">
        <v>1.123902</v>
      </c>
      <c r="K990" s="0" t="n">
        <v>1.60763</v>
      </c>
      <c r="L990" s="0" t="n">
        <v>0.02008403</v>
      </c>
      <c r="M990" s="0" t="n">
        <v>-0.4337359</v>
      </c>
      <c r="N990" s="0" t="n">
        <v>0.1879997</v>
      </c>
    </row>
    <row r="991" customFormat="false" ht="12.75" hidden="false" customHeight="false" outlineLevel="0" collapsed="false">
      <c r="H991" s="0" t="n">
        <v>1136984400</v>
      </c>
      <c r="I991" s="1" t="n">
        <v>38728.3333333333</v>
      </c>
      <c r="J991" s="0" t="n">
        <v>1.152158</v>
      </c>
      <c r="K991" s="0" t="n">
        <v>1.588685</v>
      </c>
      <c r="L991" s="0" t="n">
        <v>0.09961951</v>
      </c>
      <c r="M991" s="0" t="n">
        <v>-0.3317892</v>
      </c>
      <c r="N991" s="0" t="n">
        <v>0.2136878</v>
      </c>
    </row>
    <row r="992" customFormat="false" ht="12.75" hidden="false" customHeight="false" outlineLevel="0" collapsed="false">
      <c r="H992" s="0" t="n">
        <v>1136985300</v>
      </c>
      <c r="I992" s="1" t="n">
        <v>38728.34375</v>
      </c>
      <c r="J992" s="0" t="n">
        <v>1.118747</v>
      </c>
      <c r="K992" s="0" t="n">
        <v>1.563622</v>
      </c>
      <c r="L992" s="0" t="n">
        <v>0.1749675</v>
      </c>
      <c r="M992" s="0" t="n">
        <v>-0.2064976</v>
      </c>
      <c r="N992" s="0" t="n">
        <v>0.3067416</v>
      </c>
    </row>
    <row r="993" customFormat="false" ht="12.75" hidden="false" customHeight="false" outlineLevel="0" collapsed="false">
      <c r="H993" s="0" t="n">
        <v>1136986200</v>
      </c>
      <c r="I993" s="1" t="n">
        <v>38728.3541666667</v>
      </c>
      <c r="J993" s="0" t="n">
        <v>1.070428</v>
      </c>
      <c r="K993" s="0" t="n">
        <v>1.538852</v>
      </c>
      <c r="L993" s="0" t="n">
        <v>0.243357</v>
      </c>
      <c r="M993" s="0" t="n">
        <v>-0.07902043</v>
      </c>
      <c r="N993" s="0" t="n">
        <v>0.4170209</v>
      </c>
    </row>
    <row r="994" customFormat="false" ht="12.75" hidden="false" customHeight="false" outlineLevel="0" collapsed="false">
      <c r="H994" s="0" t="n">
        <v>1136987100</v>
      </c>
      <c r="I994" s="1" t="n">
        <v>38728.3645833333</v>
      </c>
      <c r="J994" s="0" t="n">
        <v>1.028516</v>
      </c>
      <c r="K994" s="0" t="n">
        <v>1.509218</v>
      </c>
      <c r="L994" s="0" t="n">
        <v>0.3028047</v>
      </c>
      <c r="M994" s="0" t="n">
        <v>0.04535997</v>
      </c>
      <c r="N994" s="0" t="n">
        <v>0.5171281</v>
      </c>
    </row>
    <row r="995" customFormat="false" ht="12.75" hidden="false" customHeight="false" outlineLevel="0" collapsed="false">
      <c r="H995" s="0" t="n">
        <v>1136988000</v>
      </c>
      <c r="I995" s="1" t="n">
        <v>38728.375</v>
      </c>
      <c r="J995" s="0" t="n">
        <v>0.9846325</v>
      </c>
      <c r="K995" s="0" t="n">
        <v>1.479718</v>
      </c>
      <c r="L995" s="0" t="n">
        <v>0.364252</v>
      </c>
      <c r="M995" s="0" t="n">
        <v>0.172892</v>
      </c>
      <c r="N995" s="0" t="n">
        <v>0.6196374</v>
      </c>
    </row>
    <row r="996" customFormat="false" ht="12.75" hidden="false" customHeight="false" outlineLevel="0" collapsed="false">
      <c r="H996" s="0" t="n">
        <v>1136988900</v>
      </c>
      <c r="I996" s="1" t="n">
        <v>38728.3854166667</v>
      </c>
      <c r="J996" s="0" t="n">
        <v>0.8811308</v>
      </c>
      <c r="K996" s="0" t="n">
        <v>1.450879</v>
      </c>
      <c r="L996" s="0" t="n">
        <v>0.2887601</v>
      </c>
      <c r="M996" s="0" t="n">
        <v>0.1964322</v>
      </c>
      <c r="N996" s="0" t="n">
        <v>0.744033</v>
      </c>
    </row>
    <row r="997" customFormat="false" ht="12.75" hidden="false" customHeight="false" outlineLevel="0" collapsed="false">
      <c r="H997" s="0" t="n">
        <v>1136989800</v>
      </c>
      <c r="I997" s="1" t="n">
        <v>38728.3958333333</v>
      </c>
      <c r="J997" s="0" t="n">
        <v>0.8056338</v>
      </c>
      <c r="K997" s="0" t="n">
        <v>1.417316</v>
      </c>
      <c r="L997" s="0" t="n">
        <v>0.2462783</v>
      </c>
      <c r="M997" s="0" t="n">
        <v>0.2297106</v>
      </c>
      <c r="N997" s="0" t="n">
        <v>0.8338684</v>
      </c>
    </row>
    <row r="998" customFormat="false" ht="12.75" hidden="false" customHeight="false" outlineLevel="0" collapsed="false">
      <c r="H998" s="0" t="n">
        <v>1136990700</v>
      </c>
      <c r="I998" s="1" t="n">
        <v>38728.40625</v>
      </c>
      <c r="J998" s="0" t="n">
        <v>0.7379252</v>
      </c>
      <c r="K998" s="0" t="n">
        <v>1.374476</v>
      </c>
      <c r="L998" s="0" t="n">
        <v>0.2266448</v>
      </c>
      <c r="M998" s="0" t="n">
        <v>0.2834426</v>
      </c>
      <c r="N998" s="0" t="n">
        <v>0.9093191</v>
      </c>
    </row>
    <row r="999" customFormat="false" ht="12.75" hidden="false" customHeight="false" outlineLevel="0" collapsed="false">
      <c r="H999" s="0" t="n">
        <v>1136991600</v>
      </c>
      <c r="I999" s="1" t="n">
        <v>38728.4166666667</v>
      </c>
      <c r="J999" s="0" t="n">
        <v>0.6399032</v>
      </c>
      <c r="K999" s="0" t="n">
        <v>1.338891</v>
      </c>
      <c r="L999" s="0" t="n">
        <v>0.1729832</v>
      </c>
      <c r="M999" s="0" t="n">
        <v>0.3008742</v>
      </c>
      <c r="N999" s="0" t="n">
        <v>0.9946358</v>
      </c>
    </row>
    <row r="1000" customFormat="false" ht="12.75" hidden="false" customHeight="false" outlineLevel="0" collapsed="false">
      <c r="H1000" s="0" t="n">
        <v>1136992500</v>
      </c>
      <c r="I1000" s="1" t="n">
        <v>38728.4270833333</v>
      </c>
      <c r="J1000" s="0" t="n">
        <v>0.5639756</v>
      </c>
      <c r="K1000" s="0" t="n">
        <v>1.297273</v>
      </c>
      <c r="L1000" s="0" t="n">
        <v>0.1334219</v>
      </c>
      <c r="M1000" s="0" t="n">
        <v>0.3336806</v>
      </c>
      <c r="N1000" s="0" t="n">
        <v>1.064481</v>
      </c>
    </row>
    <row r="1001" customFormat="false" ht="12.75" hidden="false" customHeight="false" outlineLevel="0" collapsed="false">
      <c r="H1001" s="0" t="n">
        <v>1136993400</v>
      </c>
      <c r="I1001" s="1" t="n">
        <v>38728.4375</v>
      </c>
      <c r="J1001" s="0" t="n">
        <v>0.5265335</v>
      </c>
      <c r="K1001" s="0" t="n">
        <v>1.258648</v>
      </c>
      <c r="L1001" s="0" t="n">
        <v>0.07663555</v>
      </c>
      <c r="M1001" s="0" t="n">
        <v>0.3272271</v>
      </c>
      <c r="N1001" s="0" t="n">
        <v>1.082005</v>
      </c>
    </row>
    <row r="1002" customFormat="false" ht="12.75" hidden="false" customHeight="false" outlineLevel="0" collapsed="false">
      <c r="H1002" s="0" t="n">
        <v>1136994300</v>
      </c>
      <c r="I1002" s="1" t="n">
        <v>38728.4479166667</v>
      </c>
      <c r="J1002" s="0" t="n">
        <v>0.507656</v>
      </c>
      <c r="K1002" s="0" t="n">
        <v>1.213651</v>
      </c>
      <c r="L1002" s="0" t="n">
        <v>0.04988698</v>
      </c>
      <c r="M1002" s="0" t="n">
        <v>0.3500513</v>
      </c>
      <c r="N1002" s="0" t="n">
        <v>1.083272</v>
      </c>
    </row>
    <row r="1003" customFormat="false" ht="12.75" hidden="false" customHeight="false" outlineLevel="0" collapsed="false">
      <c r="H1003" s="0" t="n">
        <v>1136995200</v>
      </c>
      <c r="I1003" s="1" t="n">
        <v>38728.4583333333</v>
      </c>
      <c r="J1003" s="0" t="n">
        <v>0.4791633</v>
      </c>
      <c r="K1003" s="0" t="n">
        <v>1.165018</v>
      </c>
      <c r="L1003" s="0" t="n">
        <v>0.05852983</v>
      </c>
      <c r="M1003" s="0" t="n">
        <v>0.412757</v>
      </c>
      <c r="N1003" s="0" t="n">
        <v>1.104406</v>
      </c>
    </row>
    <row r="1004" customFormat="false" ht="12.75" hidden="false" customHeight="false" outlineLevel="0" collapsed="false">
      <c r="H1004" s="0" t="n">
        <v>1136996100</v>
      </c>
      <c r="I1004" s="1" t="n">
        <v>38728.46875</v>
      </c>
      <c r="J1004" s="0" t="n">
        <v>0.4413436</v>
      </c>
      <c r="K1004" s="0" t="n">
        <v>1.115498</v>
      </c>
      <c r="L1004" s="0" t="n">
        <v>0.05804208</v>
      </c>
      <c r="M1004" s="0" t="n">
        <v>0.467406</v>
      </c>
      <c r="N1004" s="0" t="n">
        <v>1.128804</v>
      </c>
    </row>
    <row r="1005" customFormat="false" ht="12.75" hidden="false" customHeight="false" outlineLevel="0" collapsed="false">
      <c r="H1005" s="0" t="n">
        <v>1136997000</v>
      </c>
      <c r="I1005" s="1" t="n">
        <v>38728.4791666667</v>
      </c>
      <c r="J1005" s="0" t="n">
        <v>0.387242</v>
      </c>
      <c r="K1005" s="0" t="n">
        <v>1.062158</v>
      </c>
      <c r="L1005" s="0" t="n">
        <v>0.05549241</v>
      </c>
      <c r="M1005" s="0" t="n">
        <v>0.537782</v>
      </c>
      <c r="N1005" s="0" t="n">
        <v>1.166915</v>
      </c>
    </row>
    <row r="1006" customFormat="false" ht="12.75" hidden="false" customHeight="false" outlineLevel="0" collapsed="false">
      <c r="H1006" s="0" t="n">
        <v>1136997900</v>
      </c>
      <c r="I1006" s="1" t="n">
        <v>38728.4895833333</v>
      </c>
      <c r="J1006" s="0" t="n">
        <v>0.3218409</v>
      </c>
      <c r="K1006" s="0" t="n">
        <v>1.005565</v>
      </c>
      <c r="L1006" s="0" t="n">
        <v>0.06542064</v>
      </c>
      <c r="M1006" s="0" t="n">
        <v>0.6247277</v>
      </c>
      <c r="N1006" s="0" t="n">
        <v>1.220783</v>
      </c>
    </row>
    <row r="1007" customFormat="false" ht="12.75" hidden="false" customHeight="false" outlineLevel="0" collapsed="false">
      <c r="H1007" s="0" t="n">
        <v>1136998800</v>
      </c>
      <c r="I1007" s="1" t="n">
        <v>38728.5</v>
      </c>
      <c r="J1007" s="0" t="n">
        <v>0.2632229</v>
      </c>
      <c r="K1007" s="0" t="n">
        <v>0.9540974</v>
      </c>
      <c r="L1007" s="0" t="n">
        <v>0.04581589</v>
      </c>
      <c r="M1007" s="0" t="n">
        <v>0.6781001</v>
      </c>
      <c r="N1007" s="0" t="n">
        <v>1.254212</v>
      </c>
    </row>
    <row r="1008" customFormat="false" ht="12.75" hidden="false" customHeight="false" outlineLevel="0" collapsed="false">
      <c r="H1008" s="0" t="n">
        <v>1136999700</v>
      </c>
      <c r="I1008" s="1" t="n">
        <v>38728.5104166667</v>
      </c>
      <c r="J1008" s="0" t="n">
        <v>0.2108513</v>
      </c>
      <c r="K1008" s="0" t="n">
        <v>0.9068223</v>
      </c>
      <c r="L1008" s="0" t="n">
        <v>0.01946917</v>
      </c>
      <c r="M1008" s="0" t="n">
        <v>0.7136674</v>
      </c>
      <c r="N1008" s="0" t="n">
        <v>1.285807</v>
      </c>
    </row>
    <row r="1009" customFormat="false" ht="12.75" hidden="false" customHeight="false" outlineLevel="0" collapsed="false">
      <c r="H1009" s="0" t="n">
        <v>1137000600</v>
      </c>
      <c r="I1009" s="1" t="n">
        <v>38728.5208333333</v>
      </c>
      <c r="J1009" s="0" t="n">
        <v>0.2674629</v>
      </c>
      <c r="K1009" s="0" t="n">
        <v>0.870376</v>
      </c>
      <c r="L1009" s="0" t="n">
        <v>-0.02925627</v>
      </c>
      <c r="M1009" s="0" t="n">
        <v>0.6802897</v>
      </c>
      <c r="N1009" s="0" t="n">
        <v>1.198431</v>
      </c>
    </row>
    <row r="1010" customFormat="false" ht="12.75" hidden="false" customHeight="false" outlineLevel="0" collapsed="false">
      <c r="H1010" s="0" t="n">
        <v>1137001500</v>
      </c>
      <c r="I1010" s="1" t="n">
        <v>38728.53125</v>
      </c>
      <c r="J1010" s="0" t="n">
        <v>0.3192646</v>
      </c>
      <c r="K1010" s="0" t="n">
        <v>0.8336706</v>
      </c>
      <c r="L1010" s="0" t="n">
        <v>-0.08966675</v>
      </c>
      <c r="M1010" s="0" t="n">
        <v>0.6343833</v>
      </c>
      <c r="N1010" s="0" t="n">
        <v>1.10891</v>
      </c>
    </row>
    <row r="1011" customFormat="false" ht="12.75" hidden="false" customHeight="false" outlineLevel="0" collapsed="false">
      <c r="H1011" s="0" t="n">
        <v>1137002400</v>
      </c>
      <c r="I1011" s="1" t="n">
        <v>38728.5416666667</v>
      </c>
      <c r="J1011" s="0" t="n">
        <v>0.3666631</v>
      </c>
      <c r="K1011" s="0" t="n">
        <v>0.8012164</v>
      </c>
      <c r="L1011" s="0" t="n">
        <v>-0.1311938</v>
      </c>
      <c r="M1011" s="0" t="n">
        <v>0.5985577</v>
      </c>
      <c r="N1011" s="0" t="n">
        <v>1.026077</v>
      </c>
    </row>
    <row r="1012" customFormat="false" ht="12.75" hidden="false" customHeight="false" outlineLevel="0" collapsed="false">
      <c r="H1012" s="0" t="n">
        <v>1137003300</v>
      </c>
      <c r="I1012" s="1" t="n">
        <v>38728.5520833333</v>
      </c>
      <c r="J1012" s="0" t="n">
        <v>0.3965545</v>
      </c>
      <c r="K1012" s="0" t="n">
        <v>0.7625958</v>
      </c>
      <c r="L1012" s="0" t="n">
        <v>-0.1627375</v>
      </c>
      <c r="M1012" s="0" t="n">
        <v>0.5755408</v>
      </c>
      <c r="N1012" s="0" t="n">
        <v>0.9616491</v>
      </c>
    </row>
    <row r="1013" customFormat="false" ht="12.75" hidden="false" customHeight="false" outlineLevel="0" collapsed="false">
      <c r="H1013" s="0" t="n">
        <v>1137004200</v>
      </c>
      <c r="I1013" s="1" t="n">
        <v>38728.5625</v>
      </c>
      <c r="J1013" s="0" t="n">
        <v>0.4380809</v>
      </c>
      <c r="K1013" s="0" t="n">
        <v>0.7337249</v>
      </c>
      <c r="L1013" s="0" t="n">
        <v>-0.1879455</v>
      </c>
      <c r="M1013" s="0" t="n">
        <v>0.5495768</v>
      </c>
      <c r="N1013" s="0" t="n">
        <v>0.8908203</v>
      </c>
    </row>
    <row r="1014" customFormat="false" ht="12.75" hidden="false" customHeight="false" outlineLevel="0" collapsed="false">
      <c r="H1014" s="0" t="n">
        <v>1137005100</v>
      </c>
      <c r="I1014" s="1" t="n">
        <v>38728.5729166667</v>
      </c>
      <c r="J1014" s="0" t="n">
        <v>0.447022</v>
      </c>
      <c r="K1014" s="0" t="n">
        <v>0.701484</v>
      </c>
      <c r="L1014" s="0" t="n">
        <v>-0.2060586</v>
      </c>
      <c r="M1014" s="0" t="n">
        <v>0.5593661</v>
      </c>
      <c r="N1014" s="0" t="n">
        <v>0.8562276</v>
      </c>
    </row>
    <row r="1015" customFormat="false" ht="12.75" hidden="false" customHeight="false" outlineLevel="0" collapsed="false">
      <c r="H1015" s="0" t="n">
        <v>1137006000</v>
      </c>
      <c r="I1015" s="1" t="n">
        <v>38728.5833333333</v>
      </c>
      <c r="J1015" s="0" t="n">
        <v>0.4806944</v>
      </c>
      <c r="K1015" s="0" t="n">
        <v>0.6791615</v>
      </c>
      <c r="L1015" s="0" t="n">
        <v>-0.2332299</v>
      </c>
      <c r="M1015" s="0" t="n">
        <v>0.5437102</v>
      </c>
      <c r="N1015" s="0" t="n">
        <v>0.7983034</v>
      </c>
    </row>
    <row r="1016" customFormat="false" ht="12.75" hidden="false" customHeight="false" outlineLevel="0" collapsed="false">
      <c r="H1016" s="0" t="n">
        <v>1137006900</v>
      </c>
      <c r="I1016" s="1" t="n">
        <v>38728.59375</v>
      </c>
      <c r="J1016" s="0" t="n">
        <v>0.5162975</v>
      </c>
      <c r="K1016" s="0" t="n">
        <v>0.6567425</v>
      </c>
      <c r="L1016" s="0" t="n">
        <v>-0.2535423</v>
      </c>
      <c r="M1016" s="0" t="n">
        <v>0.5410742</v>
      </c>
      <c r="N1016" s="0" t="n">
        <v>0.7527459</v>
      </c>
    </row>
    <row r="1017" customFormat="false" ht="12.75" hidden="false" customHeight="false" outlineLevel="0" collapsed="false">
      <c r="H1017" s="0" t="n">
        <v>1137007800</v>
      </c>
      <c r="I1017" s="1" t="n">
        <v>38728.6041666667</v>
      </c>
      <c r="J1017" s="0" t="n">
        <v>0.4961719</v>
      </c>
      <c r="K1017" s="0" t="n">
        <v>0.6350883</v>
      </c>
      <c r="L1017" s="0" t="n">
        <v>-0.2482889</v>
      </c>
      <c r="M1017" s="0" t="n">
        <v>0.5801509</v>
      </c>
      <c r="N1017" s="0" t="n">
        <v>0.7724509</v>
      </c>
    </row>
    <row r="1018" customFormat="false" ht="12.75" hidden="false" customHeight="false" outlineLevel="0" collapsed="false">
      <c r="H1018" s="0" t="n">
        <v>1137008700</v>
      </c>
      <c r="I1018" s="1" t="n">
        <v>38728.6145833333</v>
      </c>
      <c r="J1018" s="0" t="n">
        <v>0.4508328</v>
      </c>
      <c r="K1018" s="0" t="n">
        <v>0.6079989</v>
      </c>
      <c r="L1018" s="0" t="n">
        <v>-0.238123</v>
      </c>
      <c r="M1018" s="0" t="n">
        <v>0.6500689</v>
      </c>
      <c r="N1018" s="0" t="n">
        <v>0.8255784</v>
      </c>
    </row>
    <row r="1019" customFormat="false" ht="12.75" hidden="false" customHeight="false" outlineLevel="0" collapsed="false">
      <c r="H1019" s="0" t="n">
        <v>1137009600</v>
      </c>
      <c r="I1019" s="1" t="n">
        <v>38728.625</v>
      </c>
      <c r="J1019" s="0" t="n">
        <v>0.4253702</v>
      </c>
      <c r="K1019" s="0" t="n">
        <v>0.5894065</v>
      </c>
      <c r="L1019" s="0" t="n">
        <v>-0.2306544</v>
      </c>
      <c r="M1019" s="0" t="n">
        <v>0.6982462</v>
      </c>
      <c r="N1019" s="0" t="n">
        <v>0.854017</v>
      </c>
    </row>
    <row r="1020" customFormat="false" ht="12.75" hidden="false" customHeight="false" outlineLevel="0" collapsed="false">
      <c r="H1020" s="0" t="n">
        <v>1137010500</v>
      </c>
      <c r="I1020" s="1" t="n">
        <v>38728.6354166667</v>
      </c>
      <c r="J1020" s="0" t="n">
        <v>0.3909989</v>
      </c>
      <c r="K1020" s="0" t="n">
        <v>0.5705049</v>
      </c>
      <c r="L1020" s="0" t="n">
        <v>-0.2295802</v>
      </c>
      <c r="M1020" s="0" t="n">
        <v>0.7459203</v>
      </c>
      <c r="N1020" s="0" t="n">
        <v>0.8941022</v>
      </c>
    </row>
    <row r="1021" customFormat="false" ht="12.75" hidden="false" customHeight="false" outlineLevel="0" collapsed="false">
      <c r="H1021" s="0" t="n">
        <v>1137011400</v>
      </c>
      <c r="I1021" s="1" t="n">
        <v>38728.6458333333</v>
      </c>
      <c r="J1021" s="0" t="n">
        <v>0.3791012</v>
      </c>
      <c r="K1021" s="0" t="n">
        <v>0.5526506</v>
      </c>
      <c r="L1021" s="0" t="n">
        <v>-0.2507117</v>
      </c>
      <c r="M1021" s="0" t="n">
        <v>0.7747313</v>
      </c>
      <c r="N1021" s="0" t="n">
        <v>0.9063523</v>
      </c>
    </row>
    <row r="1022" customFormat="false" ht="12.75" hidden="false" customHeight="false" outlineLevel="0" collapsed="false">
      <c r="H1022" s="0" t="n">
        <v>1137012300</v>
      </c>
      <c r="I1022" s="1" t="n">
        <v>38728.65625</v>
      </c>
      <c r="J1022" s="0" t="n">
        <v>0.4024051</v>
      </c>
      <c r="K1022" s="0" t="n">
        <v>0.5407872</v>
      </c>
      <c r="L1022" s="0" t="n">
        <v>-0.2717505</v>
      </c>
      <c r="M1022" s="0" t="n">
        <v>0.7780762</v>
      </c>
      <c r="N1022" s="0" t="n">
        <v>0.8845769</v>
      </c>
    </row>
    <row r="1023" customFormat="false" ht="12.75" hidden="false" customHeight="false" outlineLevel="0" collapsed="false">
      <c r="H1023" s="0" t="n">
        <v>1137013200</v>
      </c>
      <c r="I1023" s="1" t="n">
        <v>38728.6666666667</v>
      </c>
      <c r="J1023" s="0" t="n">
        <v>0.4096985</v>
      </c>
      <c r="K1023" s="0" t="n">
        <v>0.5276714</v>
      </c>
      <c r="L1023" s="0" t="n">
        <v>-0.2849801</v>
      </c>
      <c r="M1023" s="0" t="n">
        <v>0.7943414</v>
      </c>
      <c r="N1023" s="0" t="n">
        <v>0.8770517</v>
      </c>
    </row>
    <row r="1024" customFormat="false" ht="12.75" hidden="false" customHeight="false" outlineLevel="0" collapsed="false">
      <c r="H1024" s="0" t="n">
        <v>1137014100</v>
      </c>
      <c r="I1024" s="1" t="n">
        <v>38728.6770833333</v>
      </c>
      <c r="J1024" s="0" t="n">
        <v>0.4566778</v>
      </c>
      <c r="K1024" s="0" t="n">
        <v>0.5132974</v>
      </c>
      <c r="L1024" s="0" t="n">
        <v>-0.3173533</v>
      </c>
      <c r="M1024" s="0" t="n">
        <v>0.7727426</v>
      </c>
      <c r="N1024" s="0" t="n">
        <v>0.8299423</v>
      </c>
    </row>
    <row r="1025" customFormat="false" ht="12.75" hidden="false" customHeight="false" outlineLevel="0" collapsed="false">
      <c r="H1025" s="0" t="n">
        <v>1137015000</v>
      </c>
      <c r="I1025" s="1" t="n">
        <v>38728.6875</v>
      </c>
      <c r="J1025" s="0" t="n">
        <v>0.5068918</v>
      </c>
      <c r="K1025" s="0" t="n">
        <v>0.4990139</v>
      </c>
      <c r="L1025" s="0" t="n">
        <v>-0.3176864</v>
      </c>
      <c r="M1025" s="0" t="n">
        <v>0.7814402</v>
      </c>
      <c r="N1025" s="0" t="n">
        <v>0.7832531</v>
      </c>
    </row>
    <row r="1026" customFormat="false" ht="12.75" hidden="false" customHeight="false" outlineLevel="0" collapsed="false">
      <c r="H1026" s="0" t="n">
        <v>1137015900</v>
      </c>
      <c r="I1026" s="1" t="n">
        <v>38728.6979166667</v>
      </c>
      <c r="J1026" s="0" t="n">
        <v>0.5077851</v>
      </c>
      <c r="K1026" s="0" t="n">
        <v>0.4806316</v>
      </c>
      <c r="L1026" s="0" t="n">
        <v>-0.3013953</v>
      </c>
      <c r="M1026" s="0" t="n">
        <v>0.8287538</v>
      </c>
      <c r="N1026" s="0" t="n">
        <v>0.7916541</v>
      </c>
    </row>
    <row r="1027" customFormat="false" ht="12.75" hidden="false" customHeight="false" outlineLevel="0" collapsed="false">
      <c r="H1027" s="0" t="n">
        <v>1137016800</v>
      </c>
      <c r="I1027" s="1" t="n">
        <v>38728.7083333333</v>
      </c>
      <c r="J1027" s="0" t="n">
        <v>0.5486855</v>
      </c>
      <c r="K1027" s="0" t="n">
        <v>0.4666107</v>
      </c>
      <c r="L1027" s="0" t="n">
        <v>-0.2769236</v>
      </c>
      <c r="M1027" s="0" t="n">
        <v>0.870663</v>
      </c>
      <c r="N1027" s="0" t="n">
        <v>0.7644316</v>
      </c>
    </row>
    <row r="1028" customFormat="false" ht="12.75" hidden="false" customHeight="false" outlineLevel="0" collapsed="false">
      <c r="H1028" s="0" t="n">
        <v>1137017700</v>
      </c>
      <c r="I1028" s="1" t="n">
        <v>38728.71875</v>
      </c>
      <c r="J1028" s="0" t="n">
        <v>0.6206757</v>
      </c>
      <c r="K1028" s="0" t="n">
        <v>0.4488414</v>
      </c>
      <c r="L1028" s="0" t="n">
        <v>-0.1952931</v>
      </c>
      <c r="M1028" s="0" t="n">
        <v>0.9582624</v>
      </c>
      <c r="N1028" s="0" t="n">
        <v>0.7260413</v>
      </c>
    </row>
    <row r="1029" customFormat="false" ht="12.75" hidden="false" customHeight="false" outlineLevel="0" collapsed="false">
      <c r="H1029" s="0" t="n">
        <v>1137018600</v>
      </c>
      <c r="I1029" s="1" t="n">
        <v>38728.7291666667</v>
      </c>
      <c r="J1029" s="0" t="n">
        <v>0.7117622</v>
      </c>
      <c r="K1029" s="0" t="n">
        <v>0.4397447</v>
      </c>
      <c r="L1029" s="0" t="n">
        <v>-0.1452424</v>
      </c>
      <c r="M1029" s="0" t="n">
        <v>1.010951</v>
      </c>
      <c r="N1029" s="0" t="n">
        <v>0.6612653</v>
      </c>
    </row>
    <row r="1030" customFormat="false" ht="12.75" hidden="false" customHeight="false" outlineLevel="0" collapsed="false">
      <c r="H1030" s="0" t="n">
        <v>1137019500</v>
      </c>
      <c r="I1030" s="1" t="n">
        <v>38728.7395833333</v>
      </c>
      <c r="J1030" s="0" t="n">
        <v>0.7227312</v>
      </c>
      <c r="K1030" s="0" t="n">
        <v>0.4417317</v>
      </c>
      <c r="L1030" s="0" t="n">
        <v>-0.2482843</v>
      </c>
      <c r="M1030" s="0" t="n">
        <v>0.9441598</v>
      </c>
      <c r="N1030" s="0" t="n">
        <v>0.6298411</v>
      </c>
    </row>
    <row r="1031" customFormat="false" ht="12.75" hidden="false" customHeight="false" outlineLevel="0" collapsed="false">
      <c r="H1031" s="0" t="n">
        <v>1137020400</v>
      </c>
      <c r="I1031" s="1" t="n">
        <v>38728.75</v>
      </c>
      <c r="J1031" s="0" t="n">
        <v>0.7963347</v>
      </c>
      <c r="K1031" s="0" t="n">
        <v>0.4333421</v>
      </c>
      <c r="L1031" s="0" t="n">
        <v>-0.2037787</v>
      </c>
      <c r="M1031" s="0" t="n">
        <v>0.982732</v>
      </c>
      <c r="N1031" s="0" t="n">
        <v>0.5761495</v>
      </c>
    </row>
    <row r="1032" customFormat="false" ht="12.75" hidden="false" customHeight="false" outlineLevel="0" collapsed="false">
      <c r="H1032" s="0" t="n">
        <v>1137021300</v>
      </c>
      <c r="I1032" s="1" t="n">
        <v>38728.7604166667</v>
      </c>
      <c r="J1032" s="0" t="n">
        <v>0.7924424</v>
      </c>
      <c r="K1032" s="0" t="n">
        <v>0.4171803</v>
      </c>
      <c r="L1032" s="0" t="n">
        <v>-0.2377096</v>
      </c>
      <c r="M1032" s="0" t="n">
        <v>0.9723521</v>
      </c>
      <c r="N1032" s="0" t="n">
        <v>0.5880734</v>
      </c>
    </row>
    <row r="1033" customFormat="false" ht="12.75" hidden="false" customHeight="false" outlineLevel="0" collapsed="false">
      <c r="H1033" s="0" t="n">
        <v>1137022200</v>
      </c>
      <c r="I1033" s="1" t="n">
        <v>38728.7708333333</v>
      </c>
      <c r="J1033" s="0" t="n">
        <v>0.8123223</v>
      </c>
      <c r="K1033" s="0" t="n">
        <v>0.4031371</v>
      </c>
      <c r="L1033" s="0" t="n">
        <v>-0.2972779</v>
      </c>
      <c r="M1033" s="0" t="n">
        <v>0.9180011</v>
      </c>
      <c r="N1033" s="0" t="n">
        <v>0.5564867</v>
      </c>
    </row>
    <row r="1034" customFormat="false" ht="12.75" hidden="false" customHeight="false" outlineLevel="0" collapsed="false">
      <c r="H1034" s="0" t="n">
        <v>1137023100</v>
      </c>
      <c r="I1034" s="1" t="n">
        <v>38728.78125</v>
      </c>
      <c r="J1034" s="0" t="n">
        <v>0.8374487</v>
      </c>
      <c r="K1034" s="0" t="n">
        <v>0.3847575</v>
      </c>
      <c r="L1034" s="0" t="n">
        <v>-0.3338872</v>
      </c>
      <c r="M1034" s="0" t="n">
        <v>0.8805423</v>
      </c>
      <c r="N1034" s="0" t="n">
        <v>0.5229892</v>
      </c>
    </row>
    <row r="1035" customFormat="false" ht="12.75" hidden="false" customHeight="false" outlineLevel="0" collapsed="false">
      <c r="H1035" s="0" t="n">
        <v>1137024000</v>
      </c>
      <c r="I1035" s="1" t="n">
        <v>38728.7916666667</v>
      </c>
      <c r="J1035" s="0" t="n">
        <v>0.8907349</v>
      </c>
      <c r="K1035" s="0" t="n">
        <v>0.3724239</v>
      </c>
      <c r="L1035" s="0" t="n">
        <v>-0.3558785</v>
      </c>
      <c r="M1035" s="2" t="n">
        <v>0.8319496</v>
      </c>
      <c r="N1035" s="0" t="n">
        <v>0.4576695</v>
      </c>
    </row>
    <row r="1036" customFormat="false" ht="12.75" hidden="false" customHeight="false" outlineLevel="0" collapsed="false">
      <c r="H1036" s="0" t="n">
        <v>1137024900</v>
      </c>
      <c r="I1036" s="1" t="n">
        <v>38728.8020833333</v>
      </c>
      <c r="J1036" s="0" t="n">
        <v>0.9141096</v>
      </c>
      <c r="K1036" s="0" t="n">
        <v>0.3575238</v>
      </c>
      <c r="L1036" s="0" t="n">
        <v>-0.3861464</v>
      </c>
      <c r="M1036" s="0" t="n">
        <v>0.7917219</v>
      </c>
      <c r="N1036" s="0" t="n">
        <v>0.429655</v>
      </c>
    </row>
    <row r="1037" customFormat="false" ht="12.75" hidden="false" customHeight="false" outlineLevel="0" collapsed="false">
      <c r="H1037" s="0" t="n">
        <v>1137025800</v>
      </c>
      <c r="I1037" s="1" t="n">
        <v>38728.8125</v>
      </c>
      <c r="J1037" s="0" t="n">
        <v>0.882696</v>
      </c>
      <c r="K1037" s="0" t="n">
        <v>0.3349199</v>
      </c>
      <c r="L1037" s="0" t="n">
        <v>-0.4015923</v>
      </c>
      <c r="M1037" s="0" t="n">
        <v>0.7840381</v>
      </c>
      <c r="N1037" s="0" t="n">
        <v>0.4549255</v>
      </c>
    </row>
    <row r="1038" customFormat="false" ht="12.75" hidden="false" customHeight="false" outlineLevel="0" collapsed="false">
      <c r="H1038" s="0" t="n">
        <v>1137026700</v>
      </c>
      <c r="I1038" s="1" t="n">
        <v>38728.8229166667</v>
      </c>
      <c r="J1038" s="0" t="n">
        <v>0.8426231</v>
      </c>
      <c r="K1038" s="0" t="n">
        <v>0.3147231</v>
      </c>
      <c r="L1038" s="0" t="n">
        <v>-0.4088795</v>
      </c>
      <c r="M1038" s="0" t="n">
        <v>0.7736549</v>
      </c>
      <c r="N1038" s="0" t="n">
        <v>0.4851077</v>
      </c>
    </row>
    <row r="1039" customFormat="false" ht="12.75" hidden="false" customHeight="false" outlineLevel="0" collapsed="false">
      <c r="H1039" s="0" t="n">
        <v>1137027600</v>
      </c>
      <c r="I1039" s="1" t="n">
        <v>38728.8333333333</v>
      </c>
      <c r="J1039" s="0" t="n">
        <v>0.7985059</v>
      </c>
      <c r="K1039" s="0" t="n">
        <v>0.2953104</v>
      </c>
      <c r="L1039" s="0" t="n">
        <v>-0.4122987</v>
      </c>
      <c r="M1039" s="0" t="n">
        <v>0.7698096</v>
      </c>
      <c r="N1039" s="0" t="n">
        <v>0.5199386</v>
      </c>
    </row>
    <row r="1040" customFormat="false" ht="12.75" hidden="false" customHeight="false" outlineLevel="0" collapsed="false">
      <c r="H1040" s="0" t="n">
        <v>1137028500</v>
      </c>
      <c r="I1040" s="1" t="n">
        <v>38728.84375</v>
      </c>
      <c r="J1040" s="0" t="n">
        <v>0.7848577</v>
      </c>
      <c r="K1040" s="0" t="n">
        <v>0.2795268</v>
      </c>
      <c r="L1040" s="0" t="n">
        <v>-0.4243651</v>
      </c>
      <c r="M1040" s="0" t="n">
        <v>0.7422891</v>
      </c>
      <c r="N1040" s="0" t="n">
        <v>0.516473</v>
      </c>
    </row>
    <row r="1041" customFormat="false" ht="12.75" hidden="false" customHeight="false" outlineLevel="0" collapsed="false">
      <c r="H1041" s="0" t="n">
        <v>1137029400</v>
      </c>
      <c r="I1041" s="1" t="n">
        <v>38728.8541666667</v>
      </c>
      <c r="J1041" s="0" t="n">
        <v>0.7490835</v>
      </c>
      <c r="K1041" s="0" t="n">
        <v>0.2677574</v>
      </c>
      <c r="L1041" s="0" t="n">
        <v>-0.4269077</v>
      </c>
      <c r="M1041" s="0" t="n">
        <v>0.7402446</v>
      </c>
      <c r="N1041" s="0" t="n">
        <v>0.5398885</v>
      </c>
    </row>
    <row r="1042" customFormat="false" ht="12.75" hidden="false" customHeight="false" outlineLevel="0" collapsed="false">
      <c r="H1042" s="0" t="n">
        <v>1137030300</v>
      </c>
      <c r="I1042" s="1" t="n">
        <v>38728.8645833333</v>
      </c>
      <c r="J1042" s="0" t="n">
        <v>0.7051576</v>
      </c>
      <c r="K1042" s="0" t="n">
        <v>0.2571742</v>
      </c>
      <c r="L1042" s="0" t="n">
        <v>-0.461189</v>
      </c>
      <c r="M1042" s="0" t="n">
        <v>0.706904</v>
      </c>
      <c r="N1042" s="0" t="n">
        <v>0.558937</v>
      </c>
    </row>
    <row r="1043" customFormat="false" ht="12.75" hidden="false" customHeight="false" outlineLevel="0" collapsed="false">
      <c r="H1043" s="0" t="n">
        <v>1137031200</v>
      </c>
      <c r="I1043" s="1" t="n">
        <v>38728.875</v>
      </c>
      <c r="J1043" s="0" t="n">
        <v>0.6629072</v>
      </c>
      <c r="K1043" s="0" t="n">
        <v>0.2479978</v>
      </c>
      <c r="L1043" s="0" t="n">
        <v>-0.4978616</v>
      </c>
      <c r="M1043" s="0" t="n">
        <v>0.6711171</v>
      </c>
      <c r="N1043" s="0" t="n">
        <v>0.5751166</v>
      </c>
    </row>
    <row r="1044" customFormat="false" ht="12.75" hidden="false" customHeight="false" outlineLevel="0" collapsed="false">
      <c r="H1044" s="0" t="n">
        <v>1137032100</v>
      </c>
      <c r="I1044" s="1" t="n">
        <v>38728.8854166667</v>
      </c>
      <c r="J1044" s="0" t="n">
        <v>0.5798796</v>
      </c>
      <c r="K1044" s="0" t="n">
        <v>0.2475222</v>
      </c>
      <c r="L1044" s="0" t="n">
        <v>-0.581149</v>
      </c>
      <c r="M1044" s="0" t="n">
        <v>0.6027689</v>
      </c>
      <c r="N1044" s="0" t="n">
        <v>0.628836</v>
      </c>
    </row>
    <row r="1045" customFormat="false" ht="12.75" hidden="false" customHeight="false" outlineLevel="0" collapsed="false">
      <c r="H1045" s="0" t="n">
        <v>1137033000</v>
      </c>
      <c r="I1045" s="1" t="n">
        <v>38728.8958333333</v>
      </c>
      <c r="J1045" s="0" t="n">
        <v>0.4884431</v>
      </c>
      <c r="K1045" s="0" t="n">
        <v>0.2518177</v>
      </c>
      <c r="L1045" s="0" t="n">
        <v>-0.7272801</v>
      </c>
      <c r="M1045" s="0" t="n">
        <v>0.4747332</v>
      </c>
      <c r="N1045" s="0" t="n">
        <v>0.6734368</v>
      </c>
    </row>
    <row r="1046" customFormat="false" ht="12.75" hidden="false" customHeight="false" outlineLevel="0" collapsed="false">
      <c r="H1046" s="0" t="n">
        <v>1137033900</v>
      </c>
      <c r="I1046" s="1" t="n">
        <v>38728.90625</v>
      </c>
      <c r="J1046" s="0" t="n">
        <v>0.3871206</v>
      </c>
      <c r="K1046" s="0" t="n">
        <v>0.2516481</v>
      </c>
      <c r="L1046" s="0" t="n">
        <v>-0.8460236</v>
      </c>
      <c r="M1046" s="0" t="n">
        <v>0.3754412</v>
      </c>
      <c r="N1046" s="0" t="n">
        <v>0.7323757</v>
      </c>
    </row>
    <row r="1047" customFormat="false" ht="12.75" hidden="false" customHeight="false" outlineLevel="0" collapsed="false">
      <c r="H1047" s="0" t="n">
        <v>1137034800</v>
      </c>
      <c r="I1047" s="1" t="n">
        <v>38728.9166666667</v>
      </c>
      <c r="J1047" s="0" t="n">
        <v>0.3887829</v>
      </c>
      <c r="K1047" s="0" t="n">
        <v>0.2563783</v>
      </c>
      <c r="L1047" s="0" t="n">
        <v>-0.7583561</v>
      </c>
      <c r="M1047" s="0" t="n">
        <v>0.44924</v>
      </c>
      <c r="N1047" s="0" t="n">
        <v>0.7371508</v>
      </c>
    </row>
    <row r="1048" customFormat="false" ht="12.75" hidden="false" customHeight="false" outlineLevel="0" collapsed="false">
      <c r="H1048" s="0" t="n">
        <v>1137035700</v>
      </c>
      <c r="I1048" s="1" t="n">
        <v>38728.9270833333</v>
      </c>
      <c r="J1048" s="0" t="n">
        <v>0.3215635</v>
      </c>
      <c r="K1048" s="0" t="n">
        <v>0.2615695</v>
      </c>
      <c r="L1048" s="0" t="n">
        <v>-0.8819857</v>
      </c>
      <c r="M1048" s="0" t="n">
        <v>0.3340972</v>
      </c>
      <c r="N1048" s="0" t="n">
        <v>0.7627227</v>
      </c>
    </row>
    <row r="1049" customFormat="false" ht="12.75" hidden="false" customHeight="false" outlineLevel="0" collapsed="false">
      <c r="H1049" s="0" t="n">
        <v>1137036600</v>
      </c>
      <c r="I1049" s="1" t="n">
        <v>38728.9375</v>
      </c>
      <c r="J1049" s="0" t="n">
        <v>0.3190315</v>
      </c>
      <c r="K1049" s="0" t="n">
        <v>0.2710556</v>
      </c>
      <c r="L1049" s="0" t="n">
        <v>-0.9061761</v>
      </c>
      <c r="M1049" s="0" t="n">
        <v>0.2918944</v>
      </c>
      <c r="N1049" s="0" t="n">
        <v>0.7379393</v>
      </c>
    </row>
    <row r="1050" customFormat="false" ht="12.75" hidden="false" customHeight="false" outlineLevel="0" collapsed="false">
      <c r="H1050" s="0" t="n">
        <v>1137037500</v>
      </c>
      <c r="I1050" s="1" t="n">
        <v>38728.9479166667</v>
      </c>
      <c r="J1050" s="0" t="n">
        <v>0.2917461</v>
      </c>
      <c r="K1050" s="0" t="n">
        <v>0.281209</v>
      </c>
      <c r="L1050" s="0" t="n">
        <v>-0.9337407</v>
      </c>
      <c r="M1050" s="0" t="n">
        <v>0.2606127</v>
      </c>
      <c r="N1050" s="0" t="n">
        <v>0.7409311</v>
      </c>
    </row>
    <row r="1051" customFormat="false" ht="12.75" hidden="false" customHeight="false" outlineLevel="0" collapsed="false">
      <c r="H1051" s="0" t="n">
        <v>1137038400</v>
      </c>
      <c r="I1051" s="1" t="n">
        <v>38728.9583333333</v>
      </c>
      <c r="J1051" s="0" t="n">
        <v>0.3081935</v>
      </c>
      <c r="K1051" s="0" t="n">
        <v>0.297685</v>
      </c>
      <c r="L1051" s="0" t="n">
        <v>-0.9636156</v>
      </c>
      <c r="M1051" s="0" t="n">
        <v>0.2122257</v>
      </c>
      <c r="N1051" s="0" t="n">
        <v>0.7011616</v>
      </c>
    </row>
    <row r="1052" customFormat="false" ht="12.75" hidden="false" customHeight="false" outlineLevel="0" collapsed="false">
      <c r="H1052" s="0" t="n">
        <v>1137039300</v>
      </c>
      <c r="I1052" s="1" t="n">
        <v>38728.96875</v>
      </c>
      <c r="J1052" s="0" t="n">
        <v>0.3036707</v>
      </c>
      <c r="K1052" s="0" t="n">
        <v>0.3149816</v>
      </c>
      <c r="L1052" s="0" t="n">
        <v>-1.013954</v>
      </c>
      <c r="M1052" s="0" t="n">
        <v>0.154889</v>
      </c>
      <c r="N1052" s="0" t="n">
        <v>0.6811275</v>
      </c>
    </row>
    <row r="1053" customFormat="false" ht="12.75" hidden="false" customHeight="false" outlineLevel="0" collapsed="false">
      <c r="H1053" s="0" t="n">
        <v>1137040200</v>
      </c>
      <c r="I1053" s="1" t="n">
        <v>38728.9791666667</v>
      </c>
      <c r="J1053" s="0" t="n">
        <v>0.3503393</v>
      </c>
      <c r="K1053" s="0" t="n">
        <v>0.3275943</v>
      </c>
      <c r="L1053" s="0" t="n">
        <v>-0.9510733</v>
      </c>
      <c r="M1053" s="0" t="n">
        <v>0.1881083</v>
      </c>
      <c r="N1053" s="0" t="n">
        <v>0.6356652</v>
      </c>
    </row>
    <row r="1054" customFormat="false" ht="12.75" hidden="false" customHeight="false" outlineLevel="0" collapsed="false">
      <c r="H1054" s="0" t="n">
        <v>1137041100</v>
      </c>
      <c r="I1054" s="1" t="n">
        <v>38728.9895833333</v>
      </c>
      <c r="J1054" s="0" t="n">
        <v>0.4736894</v>
      </c>
      <c r="K1054" s="0" t="n">
        <v>0.3521461</v>
      </c>
      <c r="L1054" s="0" t="n">
        <v>-0.8970976</v>
      </c>
      <c r="M1054" s="0" t="n">
        <v>0.1895508</v>
      </c>
      <c r="N1054" s="0" t="n">
        <v>0.5188736</v>
      </c>
    </row>
    <row r="1055" customFormat="false" ht="12.75" hidden="false" customHeight="false" outlineLevel="0" collapsed="false">
      <c r="H1055" s="0" t="n">
        <v>1137042000</v>
      </c>
      <c r="I1055" s="1" t="n">
        <v>38729</v>
      </c>
      <c r="J1055" s="0" t="n">
        <v>0.6241934</v>
      </c>
      <c r="K1055" s="0" t="n">
        <v>0.3774831</v>
      </c>
      <c r="L1055" s="0" t="n">
        <v>-0.8067956</v>
      </c>
      <c r="M1055" s="0" t="n">
        <v>0.2193212</v>
      </c>
      <c r="N1055" s="0" t="n">
        <v>0.3877616</v>
      </c>
    </row>
    <row r="1056" customFormat="false" ht="12.75" hidden="false" customHeight="false" outlineLevel="0" collapsed="false">
      <c r="H1056" s="0" t="n">
        <v>1137042900</v>
      </c>
      <c r="I1056" s="1" t="n">
        <v>38729.0104166667</v>
      </c>
      <c r="J1056" s="0" t="n">
        <v>0.6988669</v>
      </c>
      <c r="K1056" s="0" t="n">
        <v>0.4077807</v>
      </c>
      <c r="L1056" s="0" t="n">
        <v>-0.788078</v>
      </c>
      <c r="M1056" s="0" t="n">
        <v>0.2169375</v>
      </c>
      <c r="N1056" s="0" t="n">
        <v>0.3209776</v>
      </c>
    </row>
    <row r="1057" customFormat="false" ht="12.75" hidden="false" customHeight="false" outlineLevel="0" collapsed="false">
      <c r="H1057" s="0" t="n">
        <v>1137043800</v>
      </c>
      <c r="I1057" s="1" t="n">
        <v>38729.0208333333</v>
      </c>
      <c r="J1057" s="0" t="n">
        <v>0.7682338</v>
      </c>
      <c r="K1057" s="0" t="n">
        <v>0.438924</v>
      </c>
      <c r="L1057" s="0" t="n">
        <v>-0.7730219</v>
      </c>
      <c r="M1057" s="0" t="n">
        <v>0.2182178</v>
      </c>
      <c r="N1057" s="0" t="n">
        <v>0.2666016</v>
      </c>
    </row>
    <row r="1058" customFormat="false" ht="12.75" hidden="false" customHeight="false" outlineLevel="0" collapsed="false">
      <c r="H1058" s="0" t="n">
        <v>1137044700</v>
      </c>
      <c r="I1058" s="1" t="n">
        <v>38729.03125</v>
      </c>
      <c r="J1058" s="0" t="n">
        <v>0.847636</v>
      </c>
      <c r="K1058" s="0" t="n">
        <v>0.469214</v>
      </c>
      <c r="L1058" s="0" t="n">
        <v>-0.7011803</v>
      </c>
      <c r="M1058" s="0" t="n">
        <v>0.2596867</v>
      </c>
      <c r="N1058" s="0" t="n">
        <v>0.2160257</v>
      </c>
    </row>
    <row r="1059" customFormat="false" ht="12.75" hidden="false" customHeight="false" outlineLevel="0" collapsed="false">
      <c r="H1059" s="0" t="n">
        <v>1137045600</v>
      </c>
      <c r="I1059" s="1" t="n">
        <v>38729.0416666667</v>
      </c>
      <c r="J1059" s="0" t="n">
        <v>0.9472019</v>
      </c>
      <c r="K1059" s="0" t="n">
        <v>0.5004667</v>
      </c>
      <c r="L1059" s="0" t="n">
        <v>-0.6086698</v>
      </c>
      <c r="M1059" s="0" t="n">
        <v>0.3163089</v>
      </c>
      <c r="N1059" s="0" t="n">
        <v>0.1541801</v>
      </c>
    </row>
    <row r="1060" customFormat="false" ht="12.75" hidden="false" customHeight="false" outlineLevel="0" collapsed="false">
      <c r="H1060" s="0" t="n">
        <v>1137046500</v>
      </c>
      <c r="I1060" s="1" t="n">
        <v>38729.0520833333</v>
      </c>
      <c r="J1060" s="0" t="n">
        <v>1.028982</v>
      </c>
      <c r="K1060" s="0" t="n">
        <v>0.5331162</v>
      </c>
      <c r="L1060" s="0" t="n">
        <v>-0.5366263</v>
      </c>
      <c r="M1060" s="0" t="n">
        <v>0.3605952</v>
      </c>
      <c r="N1060" s="0" t="n">
        <v>0.104449</v>
      </c>
    </row>
    <row r="1061" customFormat="false" ht="12.75" hidden="false" customHeight="false" outlineLevel="0" collapsed="false">
      <c r="H1061" s="0" t="n">
        <v>1137047400</v>
      </c>
      <c r="I1061" s="1" t="n">
        <v>38729.0625</v>
      </c>
      <c r="J1061" s="0" t="n">
        <v>1.064297</v>
      </c>
      <c r="K1061" s="0" t="n">
        <v>0.5613905</v>
      </c>
      <c r="L1061" s="0" t="n">
        <v>-0.552236</v>
      </c>
      <c r="M1061" s="0" t="n">
        <v>0.3518287</v>
      </c>
      <c r="N1061" s="0" t="n">
        <v>0.06570796</v>
      </c>
    </row>
    <row r="1062" customFormat="false" ht="12.75" hidden="false" customHeight="false" outlineLevel="0" collapsed="false">
      <c r="H1062" s="0" t="n">
        <v>1137048300</v>
      </c>
      <c r="I1062" s="1" t="n">
        <v>38729.0729166667</v>
      </c>
      <c r="J1062" s="0" t="n">
        <v>1.069194</v>
      </c>
      <c r="K1062" s="0" t="n">
        <v>0.5940896</v>
      </c>
      <c r="L1062" s="0" t="n">
        <v>-0.5969154</v>
      </c>
      <c r="M1062" s="0" t="n">
        <v>0.3295373</v>
      </c>
      <c r="N1062" s="0" t="n">
        <v>0.04827085</v>
      </c>
    </row>
    <row r="1063" customFormat="false" ht="12.75" hidden="false" customHeight="false" outlineLevel="0" collapsed="false">
      <c r="H1063" s="0" t="n">
        <v>1137049200</v>
      </c>
      <c r="I1063" s="1" t="n">
        <v>38729.0833333333</v>
      </c>
      <c r="J1063" s="0" t="n">
        <v>1.172274</v>
      </c>
      <c r="K1063" s="0" t="n">
        <v>0.6214169</v>
      </c>
      <c r="L1063" s="0" t="n">
        <v>-0.4564958</v>
      </c>
      <c r="M1063" s="0" t="n">
        <v>0.4431742</v>
      </c>
      <c r="N1063" s="0" t="n">
        <v>-0.01147521</v>
      </c>
    </row>
    <row r="1064" customFormat="false" ht="12.75" hidden="false" customHeight="false" outlineLevel="0" collapsed="false">
      <c r="H1064" s="0" t="n">
        <v>1137050100</v>
      </c>
      <c r="I1064" s="1" t="n">
        <v>38729.09375</v>
      </c>
      <c r="J1064" s="0" t="n">
        <v>1.193744</v>
      </c>
      <c r="K1064" s="0" t="n">
        <v>0.6341904</v>
      </c>
      <c r="L1064" s="0" t="n">
        <v>-0.4369627</v>
      </c>
      <c r="M1064" s="0" t="n">
        <v>0.4604236</v>
      </c>
      <c r="N1064" s="0" t="n">
        <v>-0.009001216</v>
      </c>
    </row>
    <row r="1065" customFormat="false" ht="12.75" hidden="false" customHeight="false" outlineLevel="0" collapsed="false">
      <c r="H1065" s="0" t="n">
        <v>1137051000</v>
      </c>
      <c r="I1065" s="1" t="n">
        <v>38729.1041666667</v>
      </c>
      <c r="J1065" s="0" t="n">
        <v>1.237842</v>
      </c>
      <c r="K1065" s="0" t="n">
        <v>0.662686</v>
      </c>
      <c r="L1065" s="0" t="n">
        <v>-0.3710965</v>
      </c>
      <c r="M1065" s="0" t="n">
        <v>0.5238134</v>
      </c>
      <c r="N1065" s="0" t="n">
        <v>-0.02870587</v>
      </c>
    </row>
    <row r="1066" customFormat="false" ht="12.75" hidden="false" customHeight="false" outlineLevel="0" collapsed="false">
      <c r="H1066" s="0" t="n">
        <v>1137051900</v>
      </c>
      <c r="I1066" s="1" t="n">
        <v>38729.1145833333</v>
      </c>
      <c r="J1066" s="0" t="n">
        <v>1.258096</v>
      </c>
      <c r="K1066" s="0" t="n">
        <v>0.6897069</v>
      </c>
      <c r="L1066" s="0" t="n">
        <v>-0.3069445</v>
      </c>
      <c r="M1066" s="0" t="n">
        <v>0.5980918</v>
      </c>
      <c r="N1066" s="0" t="n">
        <v>-0.02020876</v>
      </c>
    </row>
    <row r="1067" customFormat="false" ht="12.75" hidden="false" customHeight="false" outlineLevel="0" collapsed="false">
      <c r="H1067" s="0" t="n">
        <v>1137052800</v>
      </c>
      <c r="I1067" s="1" t="n">
        <v>38729.125</v>
      </c>
      <c r="J1067" s="0" t="n">
        <v>1.295405</v>
      </c>
      <c r="K1067" s="0" t="n">
        <v>0.7139613</v>
      </c>
      <c r="L1067" s="0" t="n">
        <v>-0.2242076</v>
      </c>
      <c r="M1067" s="0" t="n">
        <v>0.6821863</v>
      </c>
      <c r="N1067" s="0" t="n">
        <v>-0.02296824</v>
      </c>
    </row>
    <row r="1068" customFormat="false" ht="12.75" hidden="false" customHeight="false" outlineLevel="0" collapsed="false">
      <c r="H1068" s="0" t="n">
        <v>1137053700</v>
      </c>
      <c r="I1068" s="1" t="n">
        <v>38729.1354166667</v>
      </c>
      <c r="J1068" s="0" t="n">
        <v>1.350153</v>
      </c>
      <c r="K1068" s="0" t="n">
        <v>0.7388468</v>
      </c>
      <c r="L1068" s="0" t="n">
        <v>-0.1534399</v>
      </c>
      <c r="M1068" s="0" t="n">
        <v>0.7456389</v>
      </c>
      <c r="N1068" s="0" t="n">
        <v>-0.04634963</v>
      </c>
    </row>
    <row r="1069" customFormat="false" ht="12.75" hidden="false" customHeight="false" outlineLevel="0" collapsed="false">
      <c r="H1069" s="0" t="n">
        <v>1137054600</v>
      </c>
      <c r="I1069" s="1" t="n">
        <v>38729.1458333333</v>
      </c>
      <c r="J1069" s="0" t="n">
        <v>1.426574</v>
      </c>
      <c r="K1069" s="0" t="n">
        <v>0.7578213</v>
      </c>
      <c r="L1069" s="0" t="n">
        <v>-0.009469589</v>
      </c>
      <c r="M1069" s="0" t="n">
        <v>0.8727181</v>
      </c>
      <c r="N1069" s="0" t="n">
        <v>-0.07081229</v>
      </c>
    </row>
    <row r="1070" customFormat="false" ht="12.75" hidden="false" customHeight="false" outlineLevel="0" collapsed="false">
      <c r="H1070" s="0" t="n">
        <v>1137055500</v>
      </c>
      <c r="I1070" s="1" t="n">
        <v>38729.15625</v>
      </c>
      <c r="J1070" s="0" t="n">
        <v>1.412589</v>
      </c>
      <c r="K1070" s="0" t="n">
        <v>0.7967033</v>
      </c>
      <c r="L1070" s="0" t="n">
        <v>-0.1224994</v>
      </c>
      <c r="M1070" s="0" t="n">
        <v>0.7827343</v>
      </c>
      <c r="N1070" s="0" t="n">
        <v>-0.07682581</v>
      </c>
    </row>
    <row r="1071" customFormat="false" ht="12.75" hidden="false" customHeight="false" outlineLevel="0" collapsed="false">
      <c r="H1071" s="0" t="n">
        <v>1137056400</v>
      </c>
      <c r="I1071" s="1" t="n">
        <v>38729.1666666667</v>
      </c>
      <c r="J1071" s="0" t="n">
        <v>1.434324</v>
      </c>
      <c r="K1071" s="0" t="n">
        <v>0.8219111</v>
      </c>
      <c r="L1071" s="0" t="n">
        <v>-0.1082578</v>
      </c>
      <c r="M1071" s="0" t="n">
        <v>0.7976577</v>
      </c>
      <c r="N1071" s="0" t="n">
        <v>-0.08966845</v>
      </c>
    </row>
    <row r="1072" customFormat="false" ht="12.75" hidden="false" customHeight="false" outlineLevel="0" collapsed="false">
      <c r="H1072" s="0" t="n">
        <v>1137057300</v>
      </c>
      <c r="I1072" s="1" t="n">
        <v>38729.1770833333</v>
      </c>
      <c r="J1072" s="0" t="n">
        <v>1.394108</v>
      </c>
      <c r="K1072" s="0" t="n">
        <v>0.8519409</v>
      </c>
      <c r="L1072" s="0" t="n">
        <v>-0.1768865</v>
      </c>
      <c r="M1072" s="0" t="n">
        <v>0.7469311</v>
      </c>
      <c r="N1072" s="0" t="n">
        <v>-0.05526221</v>
      </c>
    </row>
    <row r="1073" customFormat="false" ht="12.75" hidden="false" customHeight="false" outlineLevel="0" collapsed="false">
      <c r="H1073" s="0" t="n">
        <v>1137058200</v>
      </c>
      <c r="I1073" s="1" t="n">
        <v>38729.1875</v>
      </c>
      <c r="J1073" s="0" t="n">
        <v>1.389413</v>
      </c>
      <c r="K1073" s="0" t="n">
        <v>0.8725703</v>
      </c>
      <c r="L1073" s="0" t="n">
        <v>-0.1755611</v>
      </c>
      <c r="M1073" s="0" t="n">
        <v>0.74308</v>
      </c>
      <c r="N1073" s="0" t="n">
        <v>-0.04343313</v>
      </c>
    </row>
    <row r="1074" customFormat="false" ht="12.75" hidden="false" customHeight="false" outlineLevel="0" collapsed="false">
      <c r="H1074" s="0" t="n">
        <v>1137059100</v>
      </c>
      <c r="I1074" s="1" t="n">
        <v>38729.1979166667</v>
      </c>
      <c r="J1074" s="0" t="n">
        <v>1.392678</v>
      </c>
      <c r="K1074" s="0" t="n">
        <v>0.8943703</v>
      </c>
      <c r="L1074" s="0" t="n">
        <v>-0.1762156</v>
      </c>
      <c r="M1074" s="0" t="n">
        <v>0.7318141</v>
      </c>
      <c r="N1074" s="0" t="n">
        <v>-0.04472624</v>
      </c>
    </row>
    <row r="1075" customFormat="false" ht="12.75" hidden="false" customHeight="false" outlineLevel="0" collapsed="false">
      <c r="H1075" s="0" t="n">
        <v>1137060000</v>
      </c>
      <c r="I1075" s="1" t="n">
        <v>38729.2083333333</v>
      </c>
      <c r="J1075" s="0" t="n">
        <v>1.384142</v>
      </c>
      <c r="K1075" s="0" t="n">
        <v>0.916848</v>
      </c>
      <c r="L1075" s="0" t="n">
        <v>-0.2256944</v>
      </c>
      <c r="M1075" s="0" t="n">
        <v>0.6873191</v>
      </c>
      <c r="N1075" s="0" t="n">
        <v>-0.05021633</v>
      </c>
    </row>
    <row r="1076" customFormat="false" ht="12.75" hidden="false" customHeight="false" outlineLevel="0" collapsed="false">
      <c r="H1076" s="0" t="n">
        <v>1137060900</v>
      </c>
      <c r="I1076" s="1" t="n">
        <v>38729.21875</v>
      </c>
      <c r="J1076" s="0" t="n">
        <v>1.354308</v>
      </c>
      <c r="K1076" s="0" t="n">
        <v>0.9411158</v>
      </c>
      <c r="L1076" s="0" t="n">
        <v>-0.2970519</v>
      </c>
      <c r="M1076" s="0" t="n">
        <v>0.6309173</v>
      </c>
      <c r="N1076" s="0" t="n">
        <v>-0.04060265</v>
      </c>
    </row>
    <row r="1077" customFormat="false" ht="12.75" hidden="false" customHeight="false" outlineLevel="0" collapsed="false">
      <c r="H1077" s="0" t="n">
        <v>1137061800</v>
      </c>
      <c r="I1077" s="1" t="n">
        <v>38729.2291666667</v>
      </c>
      <c r="J1077" s="0" t="n">
        <v>1.344115</v>
      </c>
      <c r="K1077" s="0" t="n">
        <v>0.9646703</v>
      </c>
      <c r="L1077" s="0" t="n">
        <v>-0.3436557</v>
      </c>
      <c r="M1077" s="0" t="n">
        <v>0.5909512</v>
      </c>
      <c r="N1077" s="0" t="n">
        <v>-0.04419725</v>
      </c>
    </row>
    <row r="1078" customFormat="false" ht="12.75" hidden="false" customHeight="false" outlineLevel="0" collapsed="false">
      <c r="H1078" s="0" t="n">
        <v>1137062700</v>
      </c>
      <c r="I1078" s="1" t="n">
        <v>38729.2395833333</v>
      </c>
      <c r="J1078" s="0" t="n">
        <v>1.397809</v>
      </c>
      <c r="K1078" s="0" t="n">
        <v>0.9864517</v>
      </c>
      <c r="L1078" s="0" t="n">
        <v>-0.2470845</v>
      </c>
      <c r="M1078" s="0" t="n">
        <v>0.6462885</v>
      </c>
      <c r="N1078" s="0" t="n">
        <v>-0.06824192</v>
      </c>
    </row>
    <row r="1079" customFormat="false" ht="12.75" hidden="false" customHeight="false" outlineLevel="0" collapsed="false">
      <c r="H1079" s="0" t="n">
        <v>1137063600</v>
      </c>
      <c r="I1079" s="1" t="n">
        <v>38729.25</v>
      </c>
      <c r="J1079" s="0" t="n">
        <v>1.4522</v>
      </c>
      <c r="K1079" s="0" t="n">
        <v>0.9981833</v>
      </c>
      <c r="L1079" s="0" t="n">
        <v>-0.1347763</v>
      </c>
      <c r="M1079" s="0" t="n">
        <v>0.7241572</v>
      </c>
      <c r="N1079" s="0" t="n">
        <v>-0.08844547</v>
      </c>
    </row>
    <row r="1080" customFormat="false" ht="12.75" hidden="false" customHeight="false" outlineLevel="0" collapsed="false">
      <c r="H1080" s="0" t="n">
        <v>1137064500</v>
      </c>
      <c r="I1080" s="1" t="n">
        <v>38729.2604166667</v>
      </c>
      <c r="J1080" s="0" t="n">
        <v>1.406282</v>
      </c>
      <c r="K1080" s="0" t="n">
        <v>1.023165</v>
      </c>
      <c r="L1080" s="0" t="n">
        <v>-0.2260498</v>
      </c>
      <c r="M1080" s="0" t="n">
        <v>0.6421933</v>
      </c>
      <c r="N1080" s="0" t="n">
        <v>-0.06430321</v>
      </c>
    </row>
    <row r="1081" customFormat="false" ht="12.75" hidden="false" customHeight="false" outlineLevel="0" collapsed="false">
      <c r="H1081" s="0" t="n">
        <v>1137065400</v>
      </c>
      <c r="I1081" s="1" t="n">
        <v>38729.2708333333</v>
      </c>
      <c r="J1081" s="0" t="n">
        <v>1.415334</v>
      </c>
      <c r="K1081" s="0" t="n">
        <v>1.044506</v>
      </c>
      <c r="L1081" s="0" t="n">
        <v>-0.2338516</v>
      </c>
      <c r="M1081" s="0" t="n">
        <v>0.6180405</v>
      </c>
      <c r="N1081" s="0" t="n">
        <v>-0.07712081</v>
      </c>
    </row>
    <row r="1082" customFormat="false" ht="12.75" hidden="false" customHeight="false" outlineLevel="0" collapsed="false">
      <c r="H1082" s="0" t="n">
        <v>1137066300</v>
      </c>
      <c r="I1082" s="1" t="n">
        <v>38729.28125</v>
      </c>
      <c r="J1082" s="0" t="n">
        <v>1.439972</v>
      </c>
      <c r="K1082" s="0" t="n">
        <v>1.058857</v>
      </c>
      <c r="L1082" s="0" t="n">
        <v>-0.1951103</v>
      </c>
      <c r="M1082" s="0" t="n">
        <v>0.6314385</v>
      </c>
      <c r="N1082" s="0" t="n">
        <v>-0.09103709</v>
      </c>
    </row>
    <row r="1083" customFormat="false" ht="12.75" hidden="false" customHeight="false" outlineLevel="0" collapsed="false">
      <c r="H1083" s="0" t="n">
        <v>1137067200</v>
      </c>
      <c r="I1083" s="1" t="n">
        <v>38729.2916666667</v>
      </c>
      <c r="J1083" s="0" t="n">
        <v>1.479987</v>
      </c>
      <c r="K1083" s="0" t="n">
        <v>1.078756</v>
      </c>
      <c r="L1083" s="0" t="n">
        <v>-0.1912962</v>
      </c>
      <c r="M1083" s="0" t="n">
        <v>0.6039106</v>
      </c>
      <c r="N1083" s="0" t="n">
        <v>-0.1312828</v>
      </c>
    </row>
    <row r="1084" customFormat="false" ht="12.75" hidden="false" customHeight="false" outlineLevel="0" collapsed="false">
      <c r="H1084" s="0" t="n">
        <v>1137068100</v>
      </c>
      <c r="I1084" s="1" t="n">
        <v>38729.3020833333</v>
      </c>
      <c r="J1084" s="0" t="n">
        <v>1.493695</v>
      </c>
      <c r="K1084" s="0" t="n">
        <v>1.095925</v>
      </c>
      <c r="L1084" s="0" t="n">
        <v>-0.2085983</v>
      </c>
      <c r="M1084" s="0" t="n">
        <v>0.5647933</v>
      </c>
      <c r="N1084" s="0" t="n">
        <v>-0.1492803</v>
      </c>
    </row>
    <row r="1085" customFormat="false" ht="12.75" hidden="false" customHeight="false" outlineLevel="0" collapsed="false">
      <c r="H1085" s="0" t="n">
        <v>1137069000</v>
      </c>
      <c r="I1085" s="1" t="n">
        <v>38729.3125</v>
      </c>
      <c r="J1085" s="0" t="n">
        <v>1.466443</v>
      </c>
      <c r="K1085" s="0" t="n">
        <v>1.107074</v>
      </c>
      <c r="L1085" s="0" t="n">
        <v>-0.2228654</v>
      </c>
      <c r="M1085" s="0" t="n">
        <v>0.5446587</v>
      </c>
      <c r="N1085" s="0" t="n">
        <v>-0.1230496</v>
      </c>
    </row>
    <row r="1086" customFormat="false" ht="12.75" hidden="false" customHeight="false" outlineLevel="0" collapsed="false">
      <c r="H1086" s="0" t="n">
        <v>1137069900</v>
      </c>
      <c r="I1086" s="1" t="n">
        <v>38729.3229166667</v>
      </c>
      <c r="J1086" s="0" t="n">
        <v>1.415673</v>
      </c>
      <c r="K1086" s="0" t="n">
        <v>1.118888</v>
      </c>
      <c r="L1086" s="0" t="n">
        <v>-0.2962027</v>
      </c>
      <c r="M1086" s="0" t="n">
        <v>0.4734412</v>
      </c>
      <c r="N1086" s="0" t="n">
        <v>-0.08814802</v>
      </c>
    </row>
    <row r="1087" customFormat="false" ht="12.75" hidden="false" customHeight="false" outlineLevel="0" collapsed="false">
      <c r="H1087" s="0" t="n">
        <v>1137070800</v>
      </c>
      <c r="I1087" s="1" t="n">
        <v>38729.3333333333</v>
      </c>
      <c r="J1087" s="0" t="n">
        <v>1.426067</v>
      </c>
      <c r="K1087" s="0" t="n">
        <v>1.116865</v>
      </c>
      <c r="L1087" s="0" t="n">
        <v>-0.2155113</v>
      </c>
      <c r="M1087" s="0" t="n">
        <v>0.5277907</v>
      </c>
      <c r="N1087" s="0" t="n">
        <v>-0.07045636</v>
      </c>
    </row>
    <row r="1088" customFormat="false" ht="12.75" hidden="false" customHeight="false" outlineLevel="0" collapsed="false">
      <c r="H1088" s="0" t="n">
        <v>1137071700</v>
      </c>
      <c r="I1088" s="1" t="n">
        <v>38729.34375</v>
      </c>
      <c r="J1088" s="0" t="n">
        <v>1.371353</v>
      </c>
      <c r="K1088" s="0" t="n">
        <v>1.116425</v>
      </c>
      <c r="L1088" s="0" t="n">
        <v>-0.2518126</v>
      </c>
      <c r="M1088" s="0" t="n">
        <v>0.4774648</v>
      </c>
      <c r="N1088" s="0" t="n">
        <v>-0.01354175</v>
      </c>
    </row>
    <row r="1089" customFormat="false" ht="12.75" hidden="false" customHeight="false" outlineLevel="0" collapsed="false">
      <c r="H1089" s="0" t="n">
        <v>1137072600</v>
      </c>
      <c r="I1089" s="1" t="n">
        <v>38729.3541666667</v>
      </c>
      <c r="J1089" s="0" t="n">
        <v>1.364702</v>
      </c>
      <c r="K1089" s="0" t="n">
        <v>1.106609</v>
      </c>
      <c r="L1089" s="0" t="n">
        <v>-0.2363722</v>
      </c>
      <c r="M1089" s="0" t="n">
        <v>0.4657016</v>
      </c>
      <c r="N1089" s="0" t="n">
        <v>0.00849335</v>
      </c>
    </row>
    <row r="1090" customFormat="false" ht="12.75" hidden="false" customHeight="false" outlineLevel="0" collapsed="false">
      <c r="H1090" s="0" t="n">
        <v>1137073500</v>
      </c>
      <c r="I1090" s="1" t="n">
        <v>38729.3645833333</v>
      </c>
      <c r="J1090" s="0" t="n">
        <v>1.357103</v>
      </c>
      <c r="K1090" s="0" t="n">
        <v>1.088401</v>
      </c>
      <c r="L1090" s="0" t="n">
        <v>-0.2213989</v>
      </c>
      <c r="M1090" s="0" t="n">
        <v>0.4611139</v>
      </c>
      <c r="N1090" s="0" t="n">
        <v>0.03130662</v>
      </c>
    </row>
    <row r="1091" customFormat="false" ht="12.75" hidden="false" customHeight="false" outlineLevel="0" collapsed="false">
      <c r="H1091" s="0" t="n">
        <v>1137074400</v>
      </c>
      <c r="I1091" s="1" t="n">
        <v>38729.375</v>
      </c>
      <c r="J1091" s="0" t="n">
        <v>1.346312</v>
      </c>
      <c r="K1091" s="0" t="n">
        <v>1.070634</v>
      </c>
      <c r="L1091" s="0" t="n">
        <v>-0.1943091</v>
      </c>
      <c r="M1091" s="0" t="n">
        <v>0.4712119</v>
      </c>
      <c r="N1091" s="0" t="n">
        <v>0.06009166</v>
      </c>
    </row>
    <row r="1092" customFormat="false" ht="12.75" hidden="false" customHeight="false" outlineLevel="0" collapsed="false">
      <c r="H1092" s="0" t="n">
        <v>1137075300</v>
      </c>
      <c r="I1092" s="1" t="n">
        <v>38729.3854166667</v>
      </c>
      <c r="J1092" s="0" t="n">
        <v>1.276514</v>
      </c>
      <c r="K1092" s="0" t="n">
        <v>1.037572</v>
      </c>
      <c r="L1092" s="0" t="n">
        <v>-0.1615171</v>
      </c>
      <c r="M1092" s="0" t="n">
        <v>0.5058286</v>
      </c>
      <c r="N1092" s="0" t="n">
        <v>0.1557925</v>
      </c>
    </row>
    <row r="1093" customFormat="false" ht="12.75" hidden="false" customHeight="false" outlineLevel="0" collapsed="false">
      <c r="H1093" s="0" t="n">
        <v>1137076200</v>
      </c>
      <c r="I1093" s="1" t="n">
        <v>38729.3958333333</v>
      </c>
      <c r="J1093" s="0" t="n">
        <v>1.189842</v>
      </c>
      <c r="K1093" s="0" t="n">
        <v>0.9940292</v>
      </c>
      <c r="L1093" s="0" t="n">
        <v>-0.1176179</v>
      </c>
      <c r="M1093" s="0" t="n">
        <v>0.5357244</v>
      </c>
      <c r="N1093" s="0" t="n">
        <v>0.2420871</v>
      </c>
    </row>
    <row r="1094" customFormat="false" ht="12.75" hidden="false" customHeight="false" outlineLevel="0" collapsed="false">
      <c r="H1094" s="0" t="n">
        <v>1137077100</v>
      </c>
      <c r="I1094" s="1" t="n">
        <v>38729.40625</v>
      </c>
      <c r="J1094" s="0" t="n">
        <v>1.073449</v>
      </c>
      <c r="K1094" s="0" t="n">
        <v>0.940533</v>
      </c>
      <c r="L1094" s="0" t="n">
        <v>-0.06103662</v>
      </c>
      <c r="M1094" s="0" t="n">
        <v>0.5645657</v>
      </c>
      <c r="N1094" s="0" t="n">
        <v>0.3235823</v>
      </c>
    </row>
    <row r="1095" customFormat="false" ht="12.75" hidden="false" customHeight="false" outlineLevel="0" collapsed="false">
      <c r="H1095" s="0" t="n">
        <v>1137078000</v>
      </c>
      <c r="I1095" s="1" t="n">
        <v>38729.4166666667</v>
      </c>
      <c r="J1095" s="0" t="n">
        <v>0.9525659</v>
      </c>
      <c r="K1095" s="0" t="n">
        <v>0.8827189</v>
      </c>
      <c r="L1095" s="0" t="n">
        <v>-0.009134324</v>
      </c>
      <c r="M1095" s="0" t="n">
        <v>0.5914302</v>
      </c>
      <c r="N1095" s="0" t="n">
        <v>0.3898398</v>
      </c>
    </row>
    <row r="1096" customFormat="false" ht="12.75" hidden="false" customHeight="false" outlineLevel="0" collapsed="false">
      <c r="H1096" s="0" t="n">
        <v>1137078900</v>
      </c>
      <c r="I1096" s="1" t="n">
        <v>38729.4270833333</v>
      </c>
      <c r="J1096" s="0" t="n">
        <v>0.8289847</v>
      </c>
      <c r="K1096" s="0" t="n">
        <v>0.819992</v>
      </c>
      <c r="L1096" s="0" t="n">
        <v>0.04864224</v>
      </c>
      <c r="M1096" s="0" t="n">
        <v>0.6227013</v>
      </c>
      <c r="N1096" s="0" t="n">
        <v>0.4623586</v>
      </c>
    </row>
    <row r="1097" customFormat="false" ht="12.75" hidden="false" customHeight="false" outlineLevel="0" collapsed="false">
      <c r="H1097" s="0" t="n">
        <v>1137079800</v>
      </c>
      <c r="I1097" s="1" t="n">
        <v>38729.4375</v>
      </c>
      <c r="J1097" s="0" t="n">
        <v>0.7212697</v>
      </c>
      <c r="K1097" s="0" t="n">
        <v>0.7484779</v>
      </c>
      <c r="L1097" s="0" t="n">
        <v>0.1227168</v>
      </c>
      <c r="M1097" s="0" t="n">
        <v>0.6661866</v>
      </c>
      <c r="N1097" s="0" t="n">
        <v>0.5147873</v>
      </c>
    </row>
    <row r="1098" customFormat="false" ht="12.75" hidden="false" customHeight="false" outlineLevel="0" collapsed="false">
      <c r="H1098" s="0" t="n">
        <v>1137080700</v>
      </c>
      <c r="I1098" s="1" t="n">
        <v>38729.4479166667</v>
      </c>
      <c r="J1098" s="0" t="n">
        <v>0.6053987</v>
      </c>
      <c r="K1098" s="0" t="n">
        <v>0.6754978</v>
      </c>
      <c r="L1098" s="0" t="n">
        <v>0.1829323</v>
      </c>
      <c r="M1098" s="0" t="n">
        <v>0.6934401</v>
      </c>
      <c r="N1098" s="0" t="n">
        <v>0.5642061</v>
      </c>
    </row>
    <row r="1099" customFormat="false" ht="12.75" hidden="false" customHeight="false" outlineLevel="0" collapsed="false">
      <c r="H1099" s="0" t="n">
        <v>1137081600</v>
      </c>
      <c r="I1099" s="1" t="n">
        <v>38729.4583333333</v>
      </c>
      <c r="J1099" s="0" t="n">
        <v>0.4682671</v>
      </c>
      <c r="K1099" s="0" t="n">
        <v>0.6023896</v>
      </c>
      <c r="L1099" s="0" t="n">
        <v>0.2088234</v>
      </c>
      <c r="M1099" s="0" t="n">
        <v>0.7001377</v>
      </c>
      <c r="N1099" s="0" t="n">
        <v>0.6102219</v>
      </c>
    </row>
    <row r="1100" customFormat="false" ht="12.75" hidden="false" customHeight="false" outlineLevel="0" collapsed="false">
      <c r="H1100" s="0" t="n">
        <v>1137082500</v>
      </c>
      <c r="I1100" s="1" t="n">
        <v>38729.46875</v>
      </c>
      <c r="J1100" s="0" t="n">
        <v>0.3300128</v>
      </c>
      <c r="K1100" s="0" t="n">
        <v>0.5199548</v>
      </c>
      <c r="L1100" s="0" t="n">
        <v>0.2616983</v>
      </c>
      <c r="M1100" s="0" t="n">
        <v>0.7278746</v>
      </c>
      <c r="N1100" s="0" t="n">
        <v>0.6638308</v>
      </c>
    </row>
    <row r="1101" customFormat="false" ht="12.75" hidden="false" customHeight="false" outlineLevel="0" collapsed="false">
      <c r="H1101" s="0" t="n">
        <v>1137083400</v>
      </c>
      <c r="I1101" s="1" t="n">
        <v>38729.4791666667</v>
      </c>
      <c r="J1101" s="0" t="n">
        <v>0.2037216</v>
      </c>
      <c r="K1101" s="0" t="n">
        <v>0.4396926</v>
      </c>
      <c r="L1101" s="0" t="n">
        <v>0.3354114</v>
      </c>
      <c r="M1101" s="0" t="n">
        <v>0.7733918</v>
      </c>
      <c r="N1101" s="0" t="n">
        <v>0.7096861</v>
      </c>
    </row>
    <row r="1102" customFormat="false" ht="12.75" hidden="false" customHeight="false" outlineLevel="0" collapsed="false">
      <c r="H1102" s="0" t="n">
        <v>1137084300</v>
      </c>
      <c r="I1102" s="1" t="n">
        <v>38729.4895833333</v>
      </c>
      <c r="J1102" s="0" t="n">
        <v>0.08753241</v>
      </c>
      <c r="K1102" s="0" t="n">
        <v>0.3653425</v>
      </c>
      <c r="L1102" s="0" t="n">
        <v>0.3824722</v>
      </c>
      <c r="M1102" s="0" t="n">
        <v>0.7917882</v>
      </c>
      <c r="N1102" s="0" t="n">
        <v>0.7405354</v>
      </c>
    </row>
    <row r="1103" customFormat="false" ht="12.75" hidden="false" customHeight="false" outlineLevel="0" collapsed="false">
      <c r="H1103" s="0" t="n">
        <v>1137085200</v>
      </c>
      <c r="I1103" s="1" t="n">
        <v>38729.5</v>
      </c>
      <c r="J1103" s="0" t="n">
        <v>-0.02881708</v>
      </c>
      <c r="K1103" s="0" t="n">
        <v>0.2931632</v>
      </c>
      <c r="L1103" s="0" t="n">
        <v>0.4342706</v>
      </c>
      <c r="M1103" s="0" t="n">
        <v>0.8121781</v>
      </c>
      <c r="N1103" s="0" t="n">
        <v>0.7633973</v>
      </c>
    </row>
    <row r="1104" customFormat="false" ht="12.75" hidden="false" customHeight="false" outlineLevel="0" collapsed="false">
      <c r="H1104" s="0" t="n">
        <v>1137086100</v>
      </c>
      <c r="I1104" s="1" t="n">
        <v>38729.5104166667</v>
      </c>
      <c r="J1104" s="0" t="n">
        <v>-0.1499319</v>
      </c>
      <c r="K1104" s="0" t="n">
        <v>0.2144979</v>
      </c>
      <c r="L1104" s="0" t="n">
        <v>0.4908822</v>
      </c>
      <c r="M1104" s="0" t="n">
        <v>0.8291288</v>
      </c>
      <c r="N1104" s="0" t="n">
        <v>0.7824325</v>
      </c>
    </row>
    <row r="1105" customFormat="false" ht="12.75" hidden="false" customHeight="false" outlineLevel="0" collapsed="false">
      <c r="H1105" s="0" t="n">
        <v>1137087000</v>
      </c>
      <c r="I1105" s="1" t="n">
        <v>38729.5208333333</v>
      </c>
      <c r="J1105" s="0" t="n">
        <v>-0.2611446</v>
      </c>
      <c r="K1105" s="0" t="n">
        <v>0.1426405</v>
      </c>
      <c r="L1105" s="0" t="n">
        <v>0.5348203</v>
      </c>
      <c r="M1105" s="0" t="n">
        <v>0.8425127</v>
      </c>
      <c r="N1105" s="0" t="n">
        <v>0.7776616</v>
      </c>
    </row>
    <row r="1106" customFormat="false" ht="12.75" hidden="false" customHeight="false" outlineLevel="0" collapsed="false">
      <c r="H1106" s="0" t="n">
        <v>1137087900</v>
      </c>
      <c r="I1106" s="1" t="n">
        <v>38729.53125</v>
      </c>
      <c r="J1106" s="0" t="n">
        <v>-0.3943714</v>
      </c>
      <c r="K1106" s="0" t="n">
        <v>0.07486419</v>
      </c>
      <c r="L1106" s="0" t="n">
        <v>0.5693336</v>
      </c>
      <c r="M1106" s="0" t="n">
        <v>0.8612525</v>
      </c>
      <c r="N1106" s="0" t="n">
        <v>0.7949693</v>
      </c>
    </row>
    <row r="1107" customFormat="false" ht="12.75" hidden="false" customHeight="false" outlineLevel="0" collapsed="false">
      <c r="H1107" s="0" t="n">
        <v>1137088800</v>
      </c>
      <c r="I1107" s="1" t="n">
        <v>38729.5416666667</v>
      </c>
      <c r="J1107" s="0" t="n">
        <v>-0.4925469</v>
      </c>
      <c r="K1107" s="0" t="n">
        <v>0.02362925</v>
      </c>
      <c r="L1107" s="0" t="n">
        <v>0.6063281</v>
      </c>
      <c r="M1107" s="0" t="n">
        <v>0.8660651</v>
      </c>
      <c r="N1107" s="0" t="n">
        <v>0.7786223</v>
      </c>
    </row>
    <row r="1108" customFormat="false" ht="12.75" hidden="false" customHeight="false" outlineLevel="0" collapsed="false">
      <c r="H1108" s="0" t="n">
        <v>1137089700</v>
      </c>
      <c r="I1108" s="1" t="n">
        <v>38729.5520833333</v>
      </c>
      <c r="J1108" s="0" t="n">
        <v>-0.5793259</v>
      </c>
      <c r="K1108" s="0" t="n">
        <v>-0.02528531</v>
      </c>
      <c r="L1108" s="0" t="n">
        <v>0.6287298</v>
      </c>
      <c r="M1108" s="0" t="n">
        <v>0.8626227</v>
      </c>
      <c r="N1108" s="0" t="n">
        <v>0.7672486</v>
      </c>
    </row>
    <row r="1109" customFormat="false" ht="12.75" hidden="false" customHeight="false" outlineLevel="0" collapsed="false">
      <c r="H1109" s="0" t="n">
        <v>1137090600</v>
      </c>
      <c r="I1109" s="1" t="n">
        <v>38729.5625</v>
      </c>
      <c r="J1109" s="0" t="n">
        <v>-0.641615</v>
      </c>
      <c r="K1109" s="0" t="n">
        <v>-0.06467956</v>
      </c>
      <c r="L1109" s="0" t="n">
        <v>0.6493235</v>
      </c>
      <c r="M1109" s="0" t="n">
        <v>0.8493545</v>
      </c>
      <c r="N1109" s="0" t="n">
        <v>0.7226859</v>
      </c>
    </row>
    <row r="1110" customFormat="false" ht="12.75" hidden="false" customHeight="false" outlineLevel="0" collapsed="false">
      <c r="H1110" s="0" t="n">
        <v>1137091500</v>
      </c>
      <c r="I1110" s="1" t="n">
        <v>38729.5729166667</v>
      </c>
      <c r="J1110" s="0" t="n">
        <v>-0.683122</v>
      </c>
      <c r="K1110" s="0" t="n">
        <v>-0.09604723</v>
      </c>
      <c r="L1110" s="0" t="n">
        <v>0.6607401</v>
      </c>
      <c r="M1110" s="0" t="n">
        <v>0.8394431</v>
      </c>
      <c r="N1110" s="0" t="n">
        <v>0.685159</v>
      </c>
    </row>
    <row r="1111" customFormat="false" ht="12.75" hidden="false" customHeight="false" outlineLevel="0" collapsed="false">
      <c r="H1111" s="0" t="n">
        <v>1137092400</v>
      </c>
      <c r="I1111" s="1" t="n">
        <v>38729.5833333333</v>
      </c>
      <c r="J1111" s="0" t="n">
        <v>-0.6794865</v>
      </c>
      <c r="K1111" s="0" t="n">
        <v>-0.1168035</v>
      </c>
      <c r="L1111" s="0" t="n">
        <v>0.6566377</v>
      </c>
      <c r="M1111" s="0" t="n">
        <v>0.8228508</v>
      </c>
      <c r="N1111" s="0" t="n">
        <v>0.6402497</v>
      </c>
    </row>
    <row r="1112" customFormat="false" ht="12.75" hidden="false" customHeight="false" outlineLevel="0" collapsed="false">
      <c r="H1112" s="0" t="n">
        <v>1137093300</v>
      </c>
      <c r="I1112" s="1" t="n">
        <v>38729.59375</v>
      </c>
      <c r="J1112" s="0" t="n">
        <v>-0.6674938</v>
      </c>
      <c r="K1112" s="0" t="n">
        <v>-0.1410914</v>
      </c>
      <c r="L1112" s="0" t="n">
        <v>0.6458984</v>
      </c>
      <c r="M1112" s="0" t="n">
        <v>0.7952263</v>
      </c>
      <c r="N1112" s="0" t="n">
        <v>0.5910774</v>
      </c>
    </row>
    <row r="1113" customFormat="false" ht="12.75" hidden="false" customHeight="false" outlineLevel="0" collapsed="false">
      <c r="H1113" s="0" t="n">
        <v>1137094200</v>
      </c>
      <c r="I1113" s="1" t="n">
        <v>38729.6041666667</v>
      </c>
      <c r="J1113" s="0" t="n">
        <v>-0.6816194</v>
      </c>
      <c r="K1113" s="0" t="n">
        <v>-0.164773</v>
      </c>
      <c r="L1113" s="0" t="n">
        <v>0.6443967</v>
      </c>
      <c r="M1113" s="0" t="n">
        <v>0.7620327</v>
      </c>
      <c r="N1113" s="0" t="n">
        <v>0.5443475</v>
      </c>
    </row>
    <row r="1114" customFormat="false" ht="12.75" hidden="false" customHeight="false" outlineLevel="0" collapsed="false">
      <c r="H1114" s="0" t="n">
        <v>1137095100</v>
      </c>
      <c r="I1114" s="1" t="n">
        <v>38729.6145833333</v>
      </c>
      <c r="J1114" s="0" t="n">
        <v>-0.6773089</v>
      </c>
      <c r="K1114" s="0" t="n">
        <v>-0.1756023</v>
      </c>
      <c r="L1114" s="0" t="n">
        <v>0.6374075</v>
      </c>
      <c r="M1114" s="0" t="n">
        <v>0.7447814</v>
      </c>
      <c r="N1114" s="0" t="n">
        <v>0.5141947</v>
      </c>
    </row>
    <row r="1115" customFormat="false" ht="12.75" hidden="false" customHeight="false" outlineLevel="0" collapsed="false">
      <c r="H1115" s="0" t="n">
        <v>1137096000</v>
      </c>
      <c r="I1115" s="1" t="n">
        <v>38729.625</v>
      </c>
      <c r="J1115" s="0" t="n">
        <v>-0.6628226</v>
      </c>
      <c r="K1115" s="0" t="n">
        <v>-0.1758696</v>
      </c>
      <c r="L1115" s="0" t="n">
        <v>0.6184137</v>
      </c>
      <c r="M1115" s="0" t="n">
        <v>0.7211104</v>
      </c>
      <c r="N1115" s="0" t="n">
        <v>0.4747466</v>
      </c>
    </row>
    <row r="1116" customFormat="false" ht="12.75" hidden="false" customHeight="false" outlineLevel="0" collapsed="false">
      <c r="H1116" s="0" t="n">
        <v>1137096900</v>
      </c>
      <c r="I1116" s="1" t="n">
        <v>38729.6354166667</v>
      </c>
      <c r="J1116" s="0" t="n">
        <v>-0.6307896</v>
      </c>
      <c r="K1116" s="0" t="n">
        <v>-0.1638027</v>
      </c>
      <c r="L1116" s="0" t="n">
        <v>0.5912392</v>
      </c>
      <c r="M1116" s="0" t="n">
        <v>0.7047733</v>
      </c>
      <c r="N1116" s="0" t="n">
        <v>0.468574</v>
      </c>
    </row>
    <row r="1117" customFormat="false" ht="12.75" hidden="false" customHeight="false" outlineLevel="0" collapsed="false">
      <c r="H1117" s="0" t="n">
        <v>1137097800</v>
      </c>
      <c r="I1117" s="1" t="n">
        <v>38729.6458333333</v>
      </c>
      <c r="J1117" s="0" t="n">
        <v>-0.5783049</v>
      </c>
      <c r="K1117" s="0" t="n">
        <v>-0.1400932</v>
      </c>
      <c r="L1117" s="0" t="n">
        <v>0.5586518</v>
      </c>
      <c r="M1117" s="0" t="n">
        <v>0.6915132</v>
      </c>
      <c r="N1117" s="0" t="n">
        <v>0.4565682</v>
      </c>
    </row>
    <row r="1118" customFormat="false" ht="12.75" hidden="false" customHeight="false" outlineLevel="0" collapsed="false">
      <c r="H1118" s="0" t="n">
        <v>1137098700</v>
      </c>
      <c r="I1118" s="1" t="n">
        <v>38729.65625</v>
      </c>
      <c r="J1118" s="0" t="n">
        <v>-0.5136063</v>
      </c>
      <c r="K1118" s="0" t="n">
        <v>-0.1123283</v>
      </c>
      <c r="L1118" s="0" t="n">
        <v>0.523882</v>
      </c>
      <c r="M1118" s="0" t="n">
        <v>0.6771557</v>
      </c>
      <c r="N1118" s="0" t="n">
        <v>0.4384581</v>
      </c>
    </row>
    <row r="1119" customFormat="false" ht="12.75" hidden="false" customHeight="false" outlineLevel="0" collapsed="false">
      <c r="H1119" s="0" t="n">
        <v>1137099600</v>
      </c>
      <c r="I1119" s="1" t="n">
        <v>38729.6666666667</v>
      </c>
      <c r="J1119" s="0" t="n">
        <v>-0.4429425</v>
      </c>
      <c r="K1119" s="0" t="n">
        <v>-0.08310841</v>
      </c>
      <c r="L1119" s="0" t="n">
        <v>0.4938135</v>
      </c>
      <c r="M1119" s="0" t="n">
        <v>0.6591454</v>
      </c>
      <c r="N1119" s="0" t="n">
        <v>0.4023555</v>
      </c>
    </row>
    <row r="1120" customFormat="false" ht="12.75" hidden="false" customHeight="false" outlineLevel="0" collapsed="false">
      <c r="H1120" s="0" t="n">
        <v>1137100500</v>
      </c>
      <c r="I1120" s="1" t="n">
        <v>38729.6770833333</v>
      </c>
      <c r="J1120" s="0" t="n">
        <v>-0.3502349</v>
      </c>
      <c r="K1120" s="0" t="n">
        <v>-0.04870747</v>
      </c>
      <c r="L1120" s="0" t="n">
        <v>0.4552021</v>
      </c>
      <c r="M1120" s="0" t="n">
        <v>0.6382617</v>
      </c>
      <c r="N1120" s="0" t="n">
        <v>0.3650413</v>
      </c>
    </row>
    <row r="1121" customFormat="false" ht="12.75" hidden="false" customHeight="false" outlineLevel="0" collapsed="false">
      <c r="H1121" s="0" t="n">
        <v>1137101400</v>
      </c>
      <c r="I1121" s="1" t="n">
        <v>38729.6875</v>
      </c>
      <c r="J1121" s="0" t="n">
        <v>-0.2519022</v>
      </c>
      <c r="K1121" s="0" t="n">
        <v>-0.00640148</v>
      </c>
      <c r="L1121" s="0" t="n">
        <v>0.4148036</v>
      </c>
      <c r="M1121" s="0" t="n">
        <v>0.626775</v>
      </c>
      <c r="N1121" s="0" t="n">
        <v>0.3350117</v>
      </c>
    </row>
    <row r="1122" customFormat="false" ht="12.75" hidden="false" customHeight="false" outlineLevel="0" collapsed="false">
      <c r="H1122" s="0" t="n">
        <v>1137102300</v>
      </c>
      <c r="I1122" s="1" t="n">
        <v>38729.6979166667</v>
      </c>
      <c r="J1122" s="0" t="n">
        <v>-0.1207778</v>
      </c>
      <c r="K1122" s="0" t="n">
        <v>0.04488827</v>
      </c>
      <c r="L1122" s="0" t="n">
        <v>0.3633559</v>
      </c>
      <c r="M1122" s="0" t="n">
        <v>0.602554</v>
      </c>
      <c r="N1122" s="0" t="n">
        <v>0.2824054</v>
      </c>
    </row>
    <row r="1123" customFormat="false" ht="12.75" hidden="false" customHeight="false" outlineLevel="0" collapsed="false">
      <c r="H1123" s="0" t="n">
        <v>1137103200</v>
      </c>
      <c r="I1123" s="1" t="n">
        <v>38729.7083333333</v>
      </c>
      <c r="J1123" s="0" t="n">
        <v>-0.002699189</v>
      </c>
      <c r="K1123" s="0" t="n">
        <v>0.09773305</v>
      </c>
      <c r="L1123" s="0" t="n">
        <v>0.3132217</v>
      </c>
      <c r="M1123" s="0" t="n">
        <v>0.5824694</v>
      </c>
      <c r="N1123" s="0" t="n">
        <v>0.234095</v>
      </c>
    </row>
    <row r="1124" customFormat="false" ht="12.75" hidden="false" customHeight="false" outlineLevel="0" collapsed="false">
      <c r="H1124" s="0" t="n">
        <v>1137104100</v>
      </c>
      <c r="I1124" s="1" t="n">
        <v>38729.71875</v>
      </c>
      <c r="J1124" s="0" t="n">
        <v>0.1129985</v>
      </c>
      <c r="K1124" s="0" t="n">
        <v>0.1477986</v>
      </c>
      <c r="L1124" s="0" t="n">
        <v>0.2606398</v>
      </c>
      <c r="M1124" s="0" t="n">
        <v>0.5681172</v>
      </c>
      <c r="N1124" s="0" t="n">
        <v>0.205515</v>
      </c>
    </row>
    <row r="1125" customFormat="false" ht="12.75" hidden="false" customHeight="false" outlineLevel="0" collapsed="false">
      <c r="H1125" s="0" t="n">
        <v>1137105000</v>
      </c>
      <c r="I1125" s="1" t="n">
        <v>38729.7291666667</v>
      </c>
      <c r="J1125" s="0" t="n">
        <v>0.2349597</v>
      </c>
      <c r="K1125" s="0" t="n">
        <v>0.1931944</v>
      </c>
      <c r="L1125" s="0" t="n">
        <v>0.254616</v>
      </c>
      <c r="M1125" s="0" t="n">
        <v>0.5838078</v>
      </c>
      <c r="N1125" s="0" t="n">
        <v>0.1590157</v>
      </c>
    </row>
    <row r="1126" customFormat="false" ht="12.75" hidden="false" customHeight="false" outlineLevel="0" collapsed="false">
      <c r="H1126" s="0" t="n">
        <v>1137105900</v>
      </c>
      <c r="I1126" s="1" t="n">
        <v>38729.7395833333</v>
      </c>
      <c r="J1126" s="0" t="n">
        <v>0.3758188</v>
      </c>
      <c r="K1126" s="0" t="n">
        <v>0.2457896</v>
      </c>
      <c r="L1126" s="0" t="n">
        <v>0.2363601</v>
      </c>
      <c r="M1126" s="0" t="n">
        <v>0.586533</v>
      </c>
      <c r="N1126" s="0" t="n">
        <v>0.09591138</v>
      </c>
    </row>
    <row r="1127" customFormat="false" ht="12.75" hidden="false" customHeight="false" outlineLevel="0" collapsed="false">
      <c r="H1127" s="0" t="n">
        <v>1137106800</v>
      </c>
      <c r="I1127" s="1" t="n">
        <v>38729.75</v>
      </c>
      <c r="J1127" s="0" t="n">
        <v>0.509432</v>
      </c>
      <c r="K1127" s="0" t="n">
        <v>0.301394</v>
      </c>
      <c r="L1127" s="0" t="n">
        <v>0.2087784</v>
      </c>
      <c r="M1127" s="0" t="n">
        <v>0.5847287</v>
      </c>
      <c r="N1127" s="0" t="n">
        <v>0.03644662</v>
      </c>
    </row>
    <row r="1128" customFormat="false" ht="12.75" hidden="false" customHeight="false" outlineLevel="0" collapsed="false">
      <c r="H1128" s="0" t="n">
        <v>1137107700</v>
      </c>
      <c r="I1128" s="1" t="n">
        <v>38729.7604166667</v>
      </c>
      <c r="J1128" s="0" t="n">
        <v>0.6337003</v>
      </c>
      <c r="K1128" s="0" t="n">
        <v>0.3594761</v>
      </c>
      <c r="L1128" s="0" t="n">
        <v>0.1959275</v>
      </c>
      <c r="M1128" s="0" t="n">
        <v>0.5920563</v>
      </c>
      <c r="N1128" s="0" t="n">
        <v>-0.007459947</v>
      </c>
    </row>
    <row r="1129" customFormat="false" ht="12.75" hidden="false" customHeight="false" outlineLevel="0" collapsed="false">
      <c r="H1129" s="0" t="n">
        <v>1137108600</v>
      </c>
      <c r="I1129" s="1" t="n">
        <v>38729.7708333333</v>
      </c>
      <c r="J1129" s="0" t="n">
        <v>0.7452095</v>
      </c>
      <c r="K1129" s="0" t="n">
        <v>0.4245079</v>
      </c>
      <c r="L1129" s="0" t="n">
        <v>0.1710224</v>
      </c>
      <c r="M1129" s="0" t="n">
        <v>0.6038148</v>
      </c>
      <c r="N1129" s="0" t="n">
        <v>-0.03203137</v>
      </c>
    </row>
    <row r="1130" customFormat="false" ht="12.75" hidden="false" customHeight="false" outlineLevel="0" collapsed="false">
      <c r="H1130" s="0" t="n">
        <v>1137109500</v>
      </c>
      <c r="I1130" s="1" t="n">
        <v>38729.78125</v>
      </c>
      <c r="J1130" s="0" t="n">
        <v>0.88537</v>
      </c>
      <c r="K1130" s="0" t="n">
        <v>0.5010089</v>
      </c>
      <c r="L1130" s="0" t="n">
        <v>0.1296028</v>
      </c>
      <c r="M1130" s="0" t="n">
        <v>0.609566</v>
      </c>
      <c r="N1130" s="0" t="n">
        <v>-0.06071261</v>
      </c>
    </row>
    <row r="1131" customFormat="false" ht="12.75" hidden="false" customHeight="false" outlineLevel="0" collapsed="false">
      <c r="H1131" s="0" t="n">
        <v>1137110400</v>
      </c>
      <c r="I1131" s="1" t="n">
        <v>38729.7916666667</v>
      </c>
      <c r="J1131" s="0" t="n">
        <v>1.006238</v>
      </c>
      <c r="K1131" s="0" t="n">
        <v>0.5661731</v>
      </c>
      <c r="L1131" s="0" t="n">
        <v>0.09926967</v>
      </c>
      <c r="M1131" s="0" t="n">
        <v>0.6089324</v>
      </c>
      <c r="N1131" s="0" t="n">
        <v>-0.1002067</v>
      </c>
    </row>
    <row r="1132" customFormat="false" ht="12.75" hidden="false" customHeight="false" outlineLevel="0" collapsed="false">
      <c r="H1132" s="0" t="n">
        <v>1137111300</v>
      </c>
      <c r="I1132" s="1" t="n">
        <v>38729.8020833333</v>
      </c>
      <c r="J1132" s="0" t="n">
        <v>1.122763</v>
      </c>
      <c r="K1132" s="0" t="n">
        <v>0.6255856</v>
      </c>
      <c r="L1132" s="0" t="n">
        <v>0.07822087</v>
      </c>
      <c r="M1132" s="0" t="n">
        <v>0.6188192</v>
      </c>
      <c r="N1132" s="0" t="n">
        <v>-0.1264085</v>
      </c>
    </row>
    <row r="1133" customFormat="false" ht="12.75" hidden="false" customHeight="false" outlineLevel="0" collapsed="false">
      <c r="H1133" s="0" t="n">
        <v>1137112200</v>
      </c>
      <c r="I1133" s="1" t="n">
        <v>38729.8125</v>
      </c>
      <c r="J1133" s="0" t="n">
        <v>1.208892</v>
      </c>
      <c r="K1133" s="0" t="n">
        <v>0.6783381</v>
      </c>
      <c r="L1133" s="0" t="n">
        <v>0.06252233</v>
      </c>
      <c r="M1133" s="0" t="n">
        <v>0.6222803</v>
      </c>
      <c r="N1133" s="0" t="n">
        <v>-0.1599618</v>
      </c>
    </row>
    <row r="1134" customFormat="false" ht="12.75" hidden="false" customHeight="false" outlineLevel="0" collapsed="false">
      <c r="H1134" s="0" t="n">
        <v>1137113100</v>
      </c>
      <c r="I1134" s="1" t="n">
        <v>38729.8229166667</v>
      </c>
      <c r="J1134" s="0" t="n">
        <v>1.275496</v>
      </c>
      <c r="K1134" s="0" t="n">
        <v>0.7236144</v>
      </c>
      <c r="L1134" s="0" t="n">
        <v>0.05034775</v>
      </c>
      <c r="M1134" s="0" t="n">
        <v>0.6273558</v>
      </c>
      <c r="N1134" s="0" t="n">
        <v>-0.1824987</v>
      </c>
    </row>
    <row r="1135" customFormat="false" ht="12.75" hidden="false" customHeight="false" outlineLevel="0" collapsed="false">
      <c r="H1135" s="0" t="n">
        <v>1137114000</v>
      </c>
      <c r="I1135" s="1" t="n">
        <v>38729.8333333333</v>
      </c>
      <c r="J1135" s="0" t="n">
        <v>1.331174</v>
      </c>
      <c r="K1135" s="0" t="n">
        <v>0.7606688</v>
      </c>
      <c r="L1135" s="0" t="n">
        <v>0.03841163</v>
      </c>
      <c r="M1135" s="0" t="n">
        <v>0.6384988</v>
      </c>
      <c r="N1135" s="0" t="n">
        <v>-0.2067596</v>
      </c>
    </row>
    <row r="1136" customFormat="false" ht="12.75" hidden="false" customHeight="false" outlineLevel="0" collapsed="false">
      <c r="H1136" s="0" t="n">
        <v>1137114900</v>
      </c>
      <c r="I1136" s="1" t="n">
        <v>38729.84375</v>
      </c>
      <c r="J1136" s="0" t="n">
        <v>1.342785</v>
      </c>
      <c r="K1136" s="0" t="n">
        <v>0.7928493</v>
      </c>
      <c r="L1136" s="0" t="n">
        <v>0.01247676</v>
      </c>
      <c r="M1136" s="0" t="n">
        <v>0.6594554</v>
      </c>
      <c r="N1136" s="0" t="n">
        <v>-0.1758018</v>
      </c>
    </row>
    <row r="1137" customFormat="false" ht="12.75" hidden="false" customHeight="false" outlineLevel="0" collapsed="false">
      <c r="H1137" s="0" t="n">
        <v>1137115800</v>
      </c>
      <c r="I1137" s="1" t="n">
        <v>38729.8541666667</v>
      </c>
      <c r="J1137" s="0" t="n">
        <v>1.332689</v>
      </c>
      <c r="K1137" s="0" t="n">
        <v>0.8206369</v>
      </c>
      <c r="L1137" s="0" t="n">
        <v>-0.008726226</v>
      </c>
      <c r="M1137" s="0" t="n">
        <v>0.6840577</v>
      </c>
      <c r="N1137" s="0" t="n">
        <v>-0.1368694</v>
      </c>
    </row>
    <row r="1138" customFormat="false" ht="12.75" hidden="false" customHeight="false" outlineLevel="0" collapsed="false">
      <c r="H1138" s="0" t="n">
        <v>1137116700</v>
      </c>
      <c r="I1138" s="1" t="n">
        <v>38729.8645833333</v>
      </c>
      <c r="J1138" s="0" t="n">
        <v>1.328659</v>
      </c>
      <c r="K1138" s="0" t="n">
        <v>0.8467281</v>
      </c>
      <c r="L1138" s="0" t="n">
        <v>-0.03026746</v>
      </c>
      <c r="M1138" s="0" t="n">
        <v>0.7020845</v>
      </c>
      <c r="N1138" s="0" t="n">
        <v>-0.107531</v>
      </c>
    </row>
    <row r="1139" customFormat="false" ht="12.75" hidden="false" customHeight="false" outlineLevel="0" collapsed="false">
      <c r="H1139" s="0" t="n">
        <v>1137117600</v>
      </c>
      <c r="I1139" s="1" t="n">
        <v>38729.875</v>
      </c>
      <c r="J1139" s="0" t="n">
        <v>1.311029</v>
      </c>
      <c r="K1139" s="0" t="n">
        <v>0.8668408</v>
      </c>
      <c r="L1139" s="0" t="n">
        <v>-0.0347197</v>
      </c>
      <c r="M1139" s="0" t="n">
        <v>0.734239</v>
      </c>
      <c r="N1139" s="0" t="n">
        <v>-0.07039789</v>
      </c>
    </row>
    <row r="1140" customFormat="false" ht="12.75" hidden="false" customHeight="false" outlineLevel="0" collapsed="false">
      <c r="H1140" s="0" t="n">
        <v>1137118500</v>
      </c>
      <c r="I1140" s="1" t="n">
        <v>38729.8854166667</v>
      </c>
      <c r="J1140" s="0" t="n">
        <v>1.364851</v>
      </c>
      <c r="K1140" s="0" t="n">
        <v>0.8895107</v>
      </c>
      <c r="L1140" s="0" t="n">
        <v>0.007257493</v>
      </c>
      <c r="M1140" s="0" t="n">
        <v>0.7854228</v>
      </c>
      <c r="N1140" s="0" t="n">
        <v>-0.09008969</v>
      </c>
    </row>
    <row r="1141" customFormat="false" ht="12.75" hidden="false" customHeight="false" outlineLevel="0" collapsed="false">
      <c r="H1141" s="0" t="n">
        <v>1137119400</v>
      </c>
      <c r="I1141" s="1" t="n">
        <v>38729.8958333333</v>
      </c>
      <c r="J1141" s="0" t="n">
        <v>1.423973</v>
      </c>
      <c r="K1141" s="0" t="n">
        <v>0.91132</v>
      </c>
      <c r="L1141" s="0" t="n">
        <v>0.07594635</v>
      </c>
      <c r="M1141" s="0" t="n">
        <v>0.8506944</v>
      </c>
      <c r="N1141" s="0" t="n">
        <v>-0.1290754</v>
      </c>
    </row>
    <row r="1142" customFormat="false" ht="12.75" hidden="false" customHeight="false" outlineLevel="0" collapsed="false">
      <c r="H1142" s="0" t="n">
        <v>1137120300</v>
      </c>
      <c r="I1142" s="1" t="n">
        <v>38729.90625</v>
      </c>
      <c r="J1142" s="0" t="n">
        <v>1.44456</v>
      </c>
      <c r="K1142" s="0" t="n">
        <v>0.9331288</v>
      </c>
      <c r="L1142" s="0" t="n">
        <v>0.1102121</v>
      </c>
      <c r="M1142" s="0" t="n">
        <v>0.9000624</v>
      </c>
      <c r="N1142" s="0" t="n">
        <v>-0.13387</v>
      </c>
    </row>
    <row r="1143" customFormat="false" ht="12.75" hidden="false" customHeight="false" outlineLevel="0" collapsed="false">
      <c r="H1143" s="0" t="n">
        <v>1137121200</v>
      </c>
      <c r="I1143" s="1" t="n">
        <v>38729.9166666667</v>
      </c>
      <c r="J1143" s="0" t="n">
        <v>1.454525</v>
      </c>
      <c r="K1143" s="0" t="n">
        <v>0.9502659</v>
      </c>
      <c r="L1143" s="0" t="n">
        <v>0.1578465</v>
      </c>
      <c r="M1143" s="0" t="n">
        <v>0.9478144</v>
      </c>
      <c r="N1143" s="0" t="n">
        <v>-0.1562662</v>
      </c>
    </row>
    <row r="1144" customFormat="false" ht="12.75" hidden="false" customHeight="false" outlineLevel="0" collapsed="false">
      <c r="H1144" s="0" t="n">
        <v>1137122100</v>
      </c>
      <c r="I1144" s="1" t="n">
        <v>38729.9270833333</v>
      </c>
      <c r="J1144" s="0" t="n">
        <v>1.442481</v>
      </c>
      <c r="K1144" s="0" t="n">
        <v>0.9732977</v>
      </c>
      <c r="L1144" s="0" t="n">
        <v>0.1246464</v>
      </c>
      <c r="M1144" s="0" t="n">
        <v>0.9396656</v>
      </c>
      <c r="N1144" s="0" t="n">
        <v>-0.1497936</v>
      </c>
    </row>
    <row r="1145" customFormat="false" ht="12.75" hidden="false" customHeight="false" outlineLevel="0" collapsed="false">
      <c r="H1145" s="0" t="n">
        <v>1137123000</v>
      </c>
      <c r="I1145" s="1" t="n">
        <v>38729.9375</v>
      </c>
      <c r="J1145" s="0" t="n">
        <v>1.415371</v>
      </c>
      <c r="K1145" s="0" t="n">
        <v>0.9867684</v>
      </c>
      <c r="L1145" s="0" t="n">
        <v>0.09025124</v>
      </c>
      <c r="M1145" s="0" t="n">
        <v>0.9416694</v>
      </c>
      <c r="N1145" s="0" t="n">
        <v>-0.1323082</v>
      </c>
    </row>
    <row r="1146" customFormat="false" ht="12.75" hidden="false" customHeight="false" outlineLevel="0" collapsed="false">
      <c r="H1146" s="0" t="n">
        <v>1137123900</v>
      </c>
      <c r="I1146" s="1" t="n">
        <v>38729.9479166667</v>
      </c>
      <c r="J1146" s="0" t="n">
        <v>1.406712</v>
      </c>
      <c r="K1146" s="0" t="n">
        <v>0.9948187</v>
      </c>
      <c r="L1146" s="0" t="n">
        <v>0.07793953</v>
      </c>
      <c r="M1146" s="0" t="n">
        <v>0.9571184</v>
      </c>
      <c r="N1146" s="0" t="n">
        <v>-0.1212828</v>
      </c>
    </row>
    <row r="1147" customFormat="false" ht="12.75" hidden="false" customHeight="false" outlineLevel="0" collapsed="false">
      <c r="H1147" s="0" t="n">
        <v>1137124800</v>
      </c>
      <c r="I1147" s="1" t="n">
        <v>38729.9583333333</v>
      </c>
      <c r="J1147" s="0" t="n">
        <v>1.398053</v>
      </c>
      <c r="K1147" s="0" t="n">
        <v>1.001828</v>
      </c>
      <c r="L1147" s="0" t="n">
        <v>0.07655536</v>
      </c>
      <c r="M1147" s="0" t="n">
        <v>0.9790299</v>
      </c>
      <c r="N1147" s="0" t="n">
        <v>-0.1154996</v>
      </c>
    </row>
    <row r="1148" customFormat="false" ht="12.75" hidden="false" customHeight="false" outlineLevel="0" collapsed="false">
      <c r="H1148" s="0" t="n">
        <v>1137125700</v>
      </c>
      <c r="I1148" s="1" t="n">
        <v>38729.96875</v>
      </c>
      <c r="J1148" s="0" t="n">
        <v>1.368022</v>
      </c>
      <c r="K1148" s="0" t="n">
        <v>1.007314</v>
      </c>
      <c r="L1148" s="0" t="n">
        <v>0.05423666</v>
      </c>
      <c r="M1148" s="0" t="n">
        <v>0.9924341</v>
      </c>
      <c r="N1148" s="0" t="n">
        <v>-0.08449429</v>
      </c>
    </row>
    <row r="1149" customFormat="false" ht="12.75" hidden="false" customHeight="false" outlineLevel="0" collapsed="false">
      <c r="H1149" s="0" t="n">
        <v>1137126600</v>
      </c>
      <c r="I1149" s="1" t="n">
        <v>38729.9791666667</v>
      </c>
      <c r="J1149" s="0" t="n">
        <v>1.371811</v>
      </c>
      <c r="K1149" s="0" t="n">
        <v>1.010417</v>
      </c>
      <c r="L1149" s="0" t="n">
        <v>0.06173865</v>
      </c>
      <c r="M1149" s="0" t="n">
        <v>1.017579</v>
      </c>
      <c r="N1149" s="0" t="n">
        <v>-0.08307031</v>
      </c>
    </row>
    <row r="1150" customFormat="false" ht="12.75" hidden="false" customHeight="false" outlineLevel="0" collapsed="false">
      <c r="H1150" s="0" t="n">
        <v>1137127500</v>
      </c>
      <c r="I1150" s="1" t="n">
        <v>38729.9895833333</v>
      </c>
      <c r="J1150" s="0" t="n">
        <v>1.378847</v>
      </c>
      <c r="K1150" s="0" t="n">
        <v>1.017732</v>
      </c>
      <c r="L1150" s="0" t="n">
        <v>0.05166458</v>
      </c>
      <c r="M1150" s="0" t="n">
        <v>1.025198</v>
      </c>
      <c r="N1150" s="0" t="n">
        <v>-0.09103338</v>
      </c>
    </row>
    <row r="1151" customFormat="false" ht="12.75" hidden="false" customHeight="false" outlineLevel="0" collapsed="false">
      <c r="H1151" s="0" t="n">
        <v>1137128400</v>
      </c>
      <c r="I1151" s="1" t="n">
        <v>38730</v>
      </c>
      <c r="J1151" s="0" t="n">
        <v>1.386128</v>
      </c>
      <c r="K1151" s="0" t="n">
        <v>1.02692</v>
      </c>
      <c r="L1151" s="0" t="n">
        <v>0.04162414</v>
      </c>
      <c r="M1151" s="0" t="n">
        <v>1.031686</v>
      </c>
      <c r="N1151" s="0" t="n">
        <v>-0.1042301</v>
      </c>
    </row>
    <row r="1152" customFormat="false" ht="12.75" hidden="false" customHeight="false" outlineLevel="0" collapsed="false">
      <c r="H1152" s="0" t="n">
        <v>1137129300</v>
      </c>
      <c r="I1152" s="1" t="n">
        <v>38730.0104166667</v>
      </c>
      <c r="J1152" s="0" t="n">
        <v>1.353115</v>
      </c>
      <c r="K1152" s="0" t="n">
        <v>1.031646</v>
      </c>
      <c r="L1152" s="0" t="n">
        <v>0.03409031</v>
      </c>
      <c r="M1152" s="0" t="n">
        <v>1.046941</v>
      </c>
      <c r="N1152" s="0" t="n">
        <v>-0.06679454</v>
      </c>
    </row>
    <row r="1153" customFormat="false" ht="12.75" hidden="false" customHeight="false" outlineLevel="0" collapsed="false">
      <c r="H1153" s="0" t="n">
        <v>1137130200</v>
      </c>
      <c r="I1153" s="1" t="n">
        <v>38730.0208333333</v>
      </c>
      <c r="J1153" s="0" t="n">
        <v>1.413608</v>
      </c>
      <c r="K1153" s="0" t="n">
        <v>1.042312</v>
      </c>
      <c r="L1153" s="0" t="n">
        <v>0.06376367</v>
      </c>
      <c r="M1153" s="0" t="n">
        <v>1.058565</v>
      </c>
      <c r="N1153" s="0" t="n">
        <v>-0.1203028</v>
      </c>
    </row>
    <row r="1154" customFormat="false" ht="12.75" hidden="false" customHeight="false" outlineLevel="0" collapsed="false">
      <c r="H1154" s="0" t="n">
        <v>1137131100</v>
      </c>
      <c r="I1154" s="1" t="n">
        <v>38730.03125</v>
      </c>
      <c r="J1154" s="0" t="n">
        <v>1.483906</v>
      </c>
      <c r="K1154" s="0" t="n">
        <v>1.056894</v>
      </c>
      <c r="L1154" s="0" t="n">
        <v>0.09693413</v>
      </c>
      <c r="M1154" s="0" t="n">
        <v>1.071706</v>
      </c>
      <c r="N1154" s="0" t="n">
        <v>-0.1844317</v>
      </c>
    </row>
    <row r="1155" customFormat="false" ht="12.75" hidden="false" customHeight="false" outlineLevel="0" collapsed="false">
      <c r="H1155" s="0" t="n">
        <v>1137132000</v>
      </c>
      <c r="I1155" s="1" t="n">
        <v>38730.0416666667</v>
      </c>
      <c r="J1155" s="0" t="n">
        <v>1.51375</v>
      </c>
      <c r="K1155" s="0" t="n">
        <v>1.067155</v>
      </c>
      <c r="L1155" s="0" t="n">
        <v>0.1089669</v>
      </c>
      <c r="M1155" s="0" t="n">
        <v>1.078984</v>
      </c>
      <c r="N1155" s="0" t="n">
        <v>-0.2115092</v>
      </c>
    </row>
    <row r="1156" customFormat="false" ht="12.75" hidden="false" customHeight="false" outlineLevel="0" collapsed="false">
      <c r="H1156" s="0" t="n">
        <v>1137132900</v>
      </c>
      <c r="I1156" s="1" t="n">
        <v>38730.0520833333</v>
      </c>
      <c r="J1156" s="0" t="n">
        <v>1.482345</v>
      </c>
      <c r="K1156" s="0" t="n">
        <v>1.064974</v>
      </c>
      <c r="L1156" s="0" t="n">
        <v>0.1061164</v>
      </c>
      <c r="M1156" s="0" t="n">
        <v>1.104367</v>
      </c>
      <c r="N1156" s="0" t="n">
        <v>-0.1794097</v>
      </c>
    </row>
    <row r="1157" customFormat="false" ht="12.75" hidden="false" customHeight="false" outlineLevel="0" collapsed="false">
      <c r="H1157" s="0" t="n">
        <v>1137133800</v>
      </c>
      <c r="I1157" s="1" t="n">
        <v>38730.0625</v>
      </c>
      <c r="J1157" s="0" t="n">
        <v>1.390984</v>
      </c>
      <c r="K1157" s="0" t="n">
        <v>1.057176</v>
      </c>
      <c r="L1157" s="0" t="n">
        <v>0.05733362</v>
      </c>
      <c r="M1157" s="0" t="n">
        <v>1.106053</v>
      </c>
      <c r="N1157" s="0" t="n">
        <v>-0.09632815</v>
      </c>
    </row>
    <row r="1158" customFormat="false" ht="12.75" hidden="false" customHeight="false" outlineLevel="0" collapsed="false">
      <c r="H1158" s="0" t="n">
        <v>1137134700</v>
      </c>
      <c r="I1158" s="1" t="n">
        <v>38730.0729166667</v>
      </c>
      <c r="J1158" s="0" t="n">
        <v>1.295948</v>
      </c>
      <c r="K1158" s="0" t="n">
        <v>1.047408</v>
      </c>
      <c r="L1158" s="0" t="n">
        <v>-0.01285201</v>
      </c>
      <c r="M1158" s="0" t="n">
        <v>1.0855</v>
      </c>
      <c r="N1158" s="0" t="n">
        <v>-0.0139835</v>
      </c>
    </row>
    <row r="1159" customFormat="false" ht="12.75" hidden="false" customHeight="false" outlineLevel="0" collapsed="false">
      <c r="H1159" s="0" t="n">
        <v>1137135600</v>
      </c>
      <c r="I1159" s="1" t="n">
        <v>38730.0833333333</v>
      </c>
      <c r="J1159" s="0" t="n">
        <v>1.206139</v>
      </c>
      <c r="K1159" s="0" t="n">
        <v>1.037149</v>
      </c>
      <c r="L1159" s="0" t="n">
        <v>-0.08419818</v>
      </c>
      <c r="M1159" s="0" t="n">
        <v>1.060919</v>
      </c>
      <c r="N1159" s="0" t="n">
        <v>0.06306452</v>
      </c>
    </row>
    <row r="1160" customFormat="false" ht="12.75" hidden="false" customHeight="false" outlineLevel="0" collapsed="false">
      <c r="H1160" s="0" t="n">
        <v>1137136500</v>
      </c>
      <c r="I1160" s="1" t="n">
        <v>38730.09375</v>
      </c>
      <c r="J1160" s="0" t="n">
        <v>1.114948</v>
      </c>
      <c r="K1160" s="0" t="n">
        <v>1.024562</v>
      </c>
      <c r="L1160" s="0" t="n">
        <v>-0.165934</v>
      </c>
      <c r="M1160" s="0" t="n">
        <v>1.040165</v>
      </c>
      <c r="N1160" s="0" t="n">
        <v>0.1692649</v>
      </c>
    </row>
    <row r="1161" customFormat="false" ht="12.75" hidden="false" customHeight="false" outlineLevel="0" collapsed="false">
      <c r="H1161" s="0" t="n">
        <v>1137137400</v>
      </c>
      <c r="I1161" s="1" t="n">
        <v>38730.1041666667</v>
      </c>
      <c r="J1161" s="0" t="n">
        <v>1.053526</v>
      </c>
      <c r="K1161" s="0" t="n">
        <v>1.002986</v>
      </c>
      <c r="L1161" s="0" t="n">
        <v>-0.1563724</v>
      </c>
      <c r="M1161" s="0" t="n">
        <v>1.08075</v>
      </c>
      <c r="N1161" s="0" t="n">
        <v>0.2427607</v>
      </c>
    </row>
    <row r="1162" customFormat="false" ht="12.75" hidden="false" customHeight="false" outlineLevel="0" collapsed="false">
      <c r="H1162" s="0" t="n">
        <v>1137138300</v>
      </c>
      <c r="I1162" s="1" t="n">
        <v>38730.1145833333</v>
      </c>
      <c r="J1162" s="0" t="n">
        <v>1.020488</v>
      </c>
      <c r="K1162" s="0" t="n">
        <v>0.9886485</v>
      </c>
      <c r="L1162" s="0" t="n">
        <v>-0.1650468</v>
      </c>
      <c r="M1162" s="0" t="n">
        <v>1.092993</v>
      </c>
      <c r="N1162" s="0" t="n">
        <v>0.2803157</v>
      </c>
    </row>
    <row r="1163" customFormat="false" ht="12.75" hidden="false" customHeight="false" outlineLevel="0" collapsed="false">
      <c r="H1163" s="0" t="n">
        <v>1137139200</v>
      </c>
      <c r="I1163" s="1" t="n">
        <v>38730.125</v>
      </c>
      <c r="J1163" s="0" t="n">
        <v>0.995701</v>
      </c>
      <c r="K1163" s="0" t="n">
        <v>0.9776091</v>
      </c>
      <c r="L1163" s="0" t="n">
        <v>-0.1810756</v>
      </c>
      <c r="M1163" s="0" t="n">
        <v>1.093351</v>
      </c>
      <c r="N1163" s="0" t="n">
        <v>0.302208</v>
      </c>
    </row>
    <row r="1164" customFormat="false" ht="12.75" hidden="false" customHeight="false" outlineLevel="0" collapsed="false">
      <c r="H1164" s="0" t="n">
        <v>1137140100</v>
      </c>
      <c r="I1164" s="1" t="n">
        <v>38730.1354166667</v>
      </c>
      <c r="J1164" s="0" t="n">
        <v>0.9804302</v>
      </c>
      <c r="K1164" s="0" t="n">
        <v>0.9682137</v>
      </c>
      <c r="L1164" s="0" t="n">
        <v>-0.2130222</v>
      </c>
      <c r="M1164" s="0" t="n">
        <v>1.075543</v>
      </c>
      <c r="N1164" s="0" t="n">
        <v>0.3141665</v>
      </c>
    </row>
    <row r="1165" customFormat="false" ht="12.75" hidden="false" customHeight="false" outlineLevel="0" collapsed="false">
      <c r="H1165" s="0" t="n">
        <v>1137141000</v>
      </c>
      <c r="I1165" s="1" t="n">
        <v>38730.1458333333</v>
      </c>
      <c r="J1165" s="0" t="n">
        <v>0.980424</v>
      </c>
      <c r="K1165" s="0" t="n">
        <v>0.9607485</v>
      </c>
      <c r="L1165" s="0" t="n">
        <v>-0.2304202</v>
      </c>
      <c r="M1165" s="0" t="n">
        <v>1.064878</v>
      </c>
      <c r="N1165" s="0" t="n">
        <v>0.309442</v>
      </c>
    </row>
    <row r="1166" customFormat="false" ht="12.75" hidden="false" customHeight="false" outlineLevel="0" collapsed="false">
      <c r="H1166" s="0" t="n">
        <v>1137141900</v>
      </c>
      <c r="I1166" s="1" t="n">
        <v>38730.15625</v>
      </c>
      <c r="J1166" s="0" t="n">
        <v>0.9487653</v>
      </c>
      <c r="K1166" s="0" t="n">
        <v>0.9518612</v>
      </c>
      <c r="L1166" s="0" t="n">
        <v>-0.2614875</v>
      </c>
      <c r="M1166" s="0" t="n">
        <v>1.053905</v>
      </c>
      <c r="N1166" s="0" t="n">
        <v>0.3335707</v>
      </c>
    </row>
    <row r="1167" customFormat="false" ht="12.75" hidden="false" customHeight="false" outlineLevel="0" collapsed="false">
      <c r="H1167" s="0" t="n">
        <v>1137142800</v>
      </c>
      <c r="I1167" s="1" t="n">
        <v>38730.1666666667</v>
      </c>
      <c r="J1167" s="0" t="n">
        <v>0.9545094</v>
      </c>
      <c r="K1167" s="0" t="n">
        <v>0.9392565</v>
      </c>
      <c r="L1167" s="0" t="n">
        <v>-0.26049</v>
      </c>
      <c r="M1167" s="0" t="n">
        <v>1.056762</v>
      </c>
      <c r="N1167" s="0" t="n">
        <v>0.3298499</v>
      </c>
    </row>
    <row r="1168" customFormat="false" ht="12.75" hidden="false" customHeight="false" outlineLevel="0" collapsed="false">
      <c r="H1168" s="0" t="n">
        <v>1137143700</v>
      </c>
      <c r="I1168" s="1" t="n">
        <v>38730.1770833333</v>
      </c>
      <c r="J1168" s="0" t="n">
        <v>0.960686</v>
      </c>
      <c r="K1168" s="0" t="n">
        <v>0.9267752</v>
      </c>
      <c r="L1168" s="0" t="n">
        <v>-0.2649029</v>
      </c>
      <c r="M1168" s="0" t="n">
        <v>1.053745</v>
      </c>
      <c r="N1168" s="0" t="n">
        <v>0.3243141</v>
      </c>
    </row>
    <row r="1169" customFormat="false" ht="12.75" hidden="false" customHeight="false" outlineLevel="0" collapsed="false">
      <c r="H1169" s="0" t="n">
        <v>1137144600</v>
      </c>
      <c r="I1169" s="1" t="n">
        <v>38730.1875</v>
      </c>
      <c r="J1169" s="0" t="n">
        <v>0.9973456</v>
      </c>
      <c r="K1169" s="0" t="n">
        <v>0.9215837</v>
      </c>
      <c r="L1169" s="0" t="n">
        <v>-0.2636271</v>
      </c>
      <c r="M1169" s="0" t="n">
        <v>1.046836</v>
      </c>
      <c r="N1169" s="0" t="n">
        <v>0.2865986</v>
      </c>
    </row>
    <row r="1170" customFormat="false" ht="12.75" hidden="false" customHeight="false" outlineLevel="0" collapsed="false">
      <c r="H1170" s="0" t="n">
        <v>1137145500</v>
      </c>
      <c r="I1170" s="1" t="n">
        <v>38730.1979166667</v>
      </c>
      <c r="J1170" s="0" t="n">
        <v>0.9753702</v>
      </c>
      <c r="K1170" s="0" t="n">
        <v>0.9155328</v>
      </c>
      <c r="L1170" s="0" t="n">
        <v>-0.304469</v>
      </c>
      <c r="M1170" s="0" t="n">
        <v>1.022657</v>
      </c>
      <c r="N1170" s="0" t="n">
        <v>0.2974324</v>
      </c>
    </row>
    <row r="1171" customFormat="false" ht="12.75" hidden="false" customHeight="false" outlineLevel="0" collapsed="false">
      <c r="H1171" s="0" t="n">
        <v>1137146400</v>
      </c>
      <c r="I1171" s="1" t="n">
        <v>38730.2083333333</v>
      </c>
      <c r="J1171" s="0" t="n">
        <v>0.9529073</v>
      </c>
      <c r="K1171" s="0" t="n">
        <v>0.9046911</v>
      </c>
      <c r="L1171" s="0" t="n">
        <v>-0.3344553</v>
      </c>
      <c r="M1171" s="0" t="n">
        <v>1.007209</v>
      </c>
      <c r="N1171" s="0" t="n">
        <v>0.3134884</v>
      </c>
    </row>
    <row r="1172" customFormat="false" ht="12.75" hidden="false" customHeight="false" outlineLevel="0" collapsed="false">
      <c r="H1172" s="0" t="n">
        <v>1137147300</v>
      </c>
      <c r="I1172" s="1" t="n">
        <v>38730.21875</v>
      </c>
      <c r="J1172" s="0" t="n">
        <v>0.9556214</v>
      </c>
      <c r="K1172" s="0" t="n">
        <v>0.898156</v>
      </c>
      <c r="L1172" s="0" t="n">
        <v>-0.3583875</v>
      </c>
      <c r="M1172" s="0" t="n">
        <v>0.9888962</v>
      </c>
      <c r="N1172" s="0" t="n">
        <v>0.3040402</v>
      </c>
    </row>
    <row r="1173" customFormat="false" ht="12.75" hidden="false" customHeight="false" outlineLevel="0" collapsed="false">
      <c r="H1173" s="0" t="n">
        <v>1137148200</v>
      </c>
      <c r="I1173" s="1" t="n">
        <v>38730.2291666667</v>
      </c>
      <c r="J1173" s="0" t="n">
        <v>1.00401</v>
      </c>
      <c r="K1173" s="0" t="n">
        <v>0.9028028</v>
      </c>
      <c r="L1173" s="0" t="n">
        <v>-0.3898125</v>
      </c>
      <c r="M1173" s="0" t="n">
        <v>0.9353563</v>
      </c>
      <c r="N1173" s="0" t="n">
        <v>0.2460049</v>
      </c>
    </row>
    <row r="1174" customFormat="false" ht="12.75" hidden="false" customHeight="false" outlineLevel="0" collapsed="false">
      <c r="H1174" s="0" t="n">
        <v>1137149100</v>
      </c>
      <c r="I1174" s="1" t="n">
        <v>38730.2395833333</v>
      </c>
      <c r="J1174" s="0" t="n">
        <v>1.052326</v>
      </c>
      <c r="K1174" s="0" t="n">
        <v>0.9119225</v>
      </c>
      <c r="L1174" s="0" t="n">
        <v>-0.4526164</v>
      </c>
      <c r="M1174" s="0" t="n">
        <v>0.8513697</v>
      </c>
      <c r="N1174" s="0" t="n">
        <v>0.1783936</v>
      </c>
    </row>
    <row r="1175" customFormat="false" ht="12.75" hidden="false" customHeight="false" outlineLevel="0" collapsed="false">
      <c r="H1175" s="0" t="n">
        <v>1137150000</v>
      </c>
      <c r="I1175" s="1" t="n">
        <v>38730.25</v>
      </c>
      <c r="J1175" s="0" t="n">
        <v>1.09826</v>
      </c>
      <c r="K1175" s="0" t="n">
        <v>0.9198596</v>
      </c>
      <c r="L1175" s="0" t="n">
        <v>-0.50177</v>
      </c>
      <c r="M1175" s="0" t="n">
        <v>0.7822661</v>
      </c>
      <c r="N1175" s="0" t="n">
        <v>0.1170276</v>
      </c>
    </row>
    <row r="1176" customFormat="false" ht="12.75" hidden="false" customHeight="false" outlineLevel="0" collapsed="false">
      <c r="H1176" s="0" t="n">
        <v>1137150900</v>
      </c>
      <c r="I1176" s="1" t="n">
        <v>38730.2604166667</v>
      </c>
      <c r="J1176" s="0" t="n">
        <v>1.121463</v>
      </c>
      <c r="K1176" s="0" t="n">
        <v>0.9308108</v>
      </c>
      <c r="L1176" s="0" t="n">
        <v>-0.6078097</v>
      </c>
      <c r="M1176" s="0" t="n">
        <v>0.6655285</v>
      </c>
      <c r="N1176" s="0" t="n">
        <v>0.06306296</v>
      </c>
    </row>
    <row r="1177" customFormat="false" ht="12.75" hidden="false" customHeight="false" outlineLevel="0" collapsed="false">
      <c r="H1177" s="0" t="n">
        <v>1137151800</v>
      </c>
      <c r="I1177" s="1" t="n">
        <v>38730.2708333333</v>
      </c>
      <c r="J1177" s="0" t="n">
        <v>1.233031</v>
      </c>
      <c r="K1177" s="0" t="n">
        <v>0.9288229</v>
      </c>
      <c r="L1177" s="0" t="n">
        <v>-0.5306227</v>
      </c>
      <c r="M1177" s="0" t="n">
        <v>0.6929258</v>
      </c>
      <c r="N1177" s="0" t="n">
        <v>-0.02846715</v>
      </c>
    </row>
    <row r="1178" customFormat="false" ht="12.75" hidden="false" customHeight="false" outlineLevel="0" collapsed="false">
      <c r="H1178" s="0" t="n">
        <v>1137152700</v>
      </c>
      <c r="I1178" s="1" t="n">
        <v>38730.28125</v>
      </c>
      <c r="J1178" s="0" t="n">
        <v>1.305956</v>
      </c>
      <c r="K1178" s="0" t="n">
        <v>0.9316292</v>
      </c>
      <c r="L1178" s="0" t="n">
        <v>-0.5329135</v>
      </c>
      <c r="M1178" s="0" t="n">
        <v>0.6574316</v>
      </c>
      <c r="N1178" s="0" t="n">
        <v>-0.1030364</v>
      </c>
    </row>
    <row r="1179" customFormat="false" ht="12.75" hidden="false" customHeight="false" outlineLevel="0" collapsed="false">
      <c r="H1179" s="0" t="n">
        <v>1137153600</v>
      </c>
      <c r="I1179" s="1" t="n">
        <v>38730.2916666667</v>
      </c>
      <c r="J1179" s="0" t="n">
        <v>1.355934</v>
      </c>
      <c r="K1179" s="0" t="n">
        <v>0.9327392</v>
      </c>
      <c r="L1179" s="0" t="n">
        <v>-0.535789</v>
      </c>
      <c r="M1179" s="0" t="n">
        <v>0.6312032</v>
      </c>
      <c r="N1179" s="0" t="n">
        <v>-0.1541107</v>
      </c>
    </row>
    <row r="1180" customFormat="false" ht="12.75" hidden="false" customHeight="false" outlineLevel="0" collapsed="false">
      <c r="H1180" s="0" t="n">
        <v>1137154500</v>
      </c>
      <c r="I1180" s="1" t="n">
        <v>38730.3020833333</v>
      </c>
      <c r="J1180" s="0" t="n">
        <v>1.366714</v>
      </c>
      <c r="K1180" s="0" t="n">
        <v>0.925354</v>
      </c>
      <c r="L1180" s="0" t="n">
        <v>-0.5257112</v>
      </c>
      <c r="M1180" s="0" t="n">
        <v>0.6320621</v>
      </c>
      <c r="N1180" s="0" t="n">
        <v>-0.1592024</v>
      </c>
    </row>
    <row r="1181" customFormat="false" ht="12.75" hidden="false" customHeight="false" outlineLevel="0" collapsed="false">
      <c r="H1181" s="0" t="n">
        <v>1137155400</v>
      </c>
      <c r="I1181" s="1" t="n">
        <v>38730.3125</v>
      </c>
      <c r="J1181" s="0" t="n">
        <v>1.358735</v>
      </c>
      <c r="K1181" s="0" t="n">
        <v>0.9125856</v>
      </c>
      <c r="L1181" s="0" t="n">
        <v>-0.507474</v>
      </c>
      <c r="M1181" s="0" t="n">
        <v>0.6471289</v>
      </c>
      <c r="N1181" s="0" t="n">
        <v>-0.1412364</v>
      </c>
    </row>
    <row r="1182" customFormat="false" ht="12.75" hidden="false" customHeight="false" outlineLevel="0" collapsed="false">
      <c r="H1182" s="0" t="n">
        <v>1137156300</v>
      </c>
      <c r="I1182" s="1" t="n">
        <v>38730.3229166667</v>
      </c>
      <c r="J1182" s="0" t="n">
        <v>1.352846</v>
      </c>
      <c r="K1182" s="0" t="n">
        <v>0.8988636</v>
      </c>
      <c r="L1182" s="0" t="n">
        <v>-0.4975223</v>
      </c>
      <c r="M1182" s="0" t="n">
        <v>0.651793</v>
      </c>
      <c r="N1182" s="0" t="n">
        <v>-0.1269809</v>
      </c>
    </row>
    <row r="1183" customFormat="false" ht="12.75" hidden="false" customHeight="false" outlineLevel="0" collapsed="false">
      <c r="H1183" s="0" t="n">
        <v>1137157200</v>
      </c>
      <c r="I1183" s="1" t="n">
        <v>38730.3333333333</v>
      </c>
      <c r="J1183" s="0" t="n">
        <v>1.348766</v>
      </c>
      <c r="K1183" s="0" t="n">
        <v>0.882647</v>
      </c>
      <c r="L1183" s="0" t="n">
        <v>-0.493605</v>
      </c>
      <c r="M1183" s="0" t="n">
        <v>0.6601497</v>
      </c>
      <c r="N1183" s="0" t="n">
        <v>-0.1186172</v>
      </c>
    </row>
    <row r="1184" customFormat="false" ht="12.75" hidden="false" customHeight="false" outlineLevel="0" collapsed="false">
      <c r="H1184" s="0" t="n">
        <v>1137158100</v>
      </c>
      <c r="I1184" s="1" t="n">
        <v>38730.34375</v>
      </c>
      <c r="J1184" s="0" t="n">
        <v>1.297513</v>
      </c>
      <c r="K1184" s="0" t="n">
        <v>0.8567864</v>
      </c>
      <c r="L1184" s="0" t="n">
        <v>-0.4948426</v>
      </c>
      <c r="M1184" s="0" t="n">
        <v>0.6794454</v>
      </c>
      <c r="N1184" s="0" t="n">
        <v>-0.060264</v>
      </c>
    </row>
    <row r="1185" customFormat="false" ht="12.75" hidden="false" customHeight="false" outlineLevel="0" collapsed="false">
      <c r="H1185" s="0" t="n">
        <v>1137159000</v>
      </c>
      <c r="I1185" s="1" t="n">
        <v>38730.3541666667</v>
      </c>
      <c r="J1185" s="0" t="n">
        <v>1.260878</v>
      </c>
      <c r="K1185" s="0" t="n">
        <v>0.8311453</v>
      </c>
      <c r="L1185" s="0" t="n">
        <v>-0.5016409</v>
      </c>
      <c r="M1185" s="0" t="n">
        <v>0.685977</v>
      </c>
      <c r="N1185" s="0" t="n">
        <v>-0.0179618</v>
      </c>
    </row>
    <row r="1186" customFormat="false" ht="12.75" hidden="false" customHeight="false" outlineLevel="0" collapsed="false">
      <c r="H1186" s="0" t="n">
        <v>1137159900</v>
      </c>
      <c r="I1186" s="1" t="n">
        <v>38730.3645833333</v>
      </c>
      <c r="J1186" s="0" t="n">
        <v>1.235979</v>
      </c>
      <c r="K1186" s="0" t="n">
        <v>0.8052033</v>
      </c>
      <c r="L1186" s="0" t="n">
        <v>-0.5205706</v>
      </c>
      <c r="M1186" s="0" t="n">
        <v>0.67384</v>
      </c>
      <c r="N1186" s="0" t="n">
        <v>0.009769113</v>
      </c>
    </row>
    <row r="1187" customFormat="false" ht="12.75" hidden="false" customHeight="false" outlineLevel="0" collapsed="false">
      <c r="H1187" s="0" t="n">
        <v>1137160800</v>
      </c>
      <c r="I1187" s="1" t="n">
        <v>38730.375</v>
      </c>
      <c r="J1187" s="0" t="n">
        <v>1.215531</v>
      </c>
      <c r="K1187" s="0" t="n">
        <v>0.7774299</v>
      </c>
      <c r="L1187" s="0" t="n">
        <v>-0.5106302</v>
      </c>
      <c r="M1187" s="0" t="n">
        <v>0.6890717</v>
      </c>
      <c r="N1187" s="0" t="n">
        <v>0.04094752</v>
      </c>
    </row>
    <row r="1188" customFormat="false" ht="12.75" hidden="false" customHeight="false" outlineLevel="0" collapsed="false">
      <c r="H1188" s="0" t="n">
        <v>1137161700</v>
      </c>
      <c r="I1188" s="1" t="n">
        <v>38730.3854166667</v>
      </c>
      <c r="J1188" s="0" t="n">
        <v>1.186888</v>
      </c>
      <c r="K1188" s="0" t="n">
        <v>0.7414896</v>
      </c>
      <c r="L1188" s="0" t="n">
        <v>-0.5173783</v>
      </c>
      <c r="M1188" s="0" t="n">
        <v>0.6978452</v>
      </c>
      <c r="N1188" s="0" t="n">
        <v>0.07605586</v>
      </c>
    </row>
    <row r="1189" customFormat="false" ht="12.75" hidden="false" customHeight="false" outlineLevel="0" collapsed="false">
      <c r="H1189" s="0" t="n">
        <v>1137162600</v>
      </c>
      <c r="I1189" s="1" t="n">
        <v>38730.3958333333</v>
      </c>
      <c r="J1189" s="0" t="n">
        <v>1.171058</v>
      </c>
      <c r="K1189" s="0" t="n">
        <v>0.7017978</v>
      </c>
      <c r="L1189" s="0" t="n">
        <v>-0.5088451</v>
      </c>
      <c r="M1189" s="0" t="n">
        <v>0.7143542</v>
      </c>
      <c r="N1189" s="0" t="n">
        <v>0.1037495</v>
      </c>
    </row>
    <row r="1190" customFormat="false" ht="12.75" hidden="false" customHeight="false" outlineLevel="0" collapsed="false">
      <c r="H1190" s="0" t="n">
        <v>1137163500</v>
      </c>
      <c r="I1190" s="1" t="n">
        <v>38730.40625</v>
      </c>
      <c r="J1190" s="0" t="n">
        <v>1.154881</v>
      </c>
      <c r="K1190" s="0" t="n">
        <v>0.6580997</v>
      </c>
      <c r="L1190" s="0" t="n">
        <v>-0.482592</v>
      </c>
      <c r="M1190" s="0" t="n">
        <v>0.7472882</v>
      </c>
      <c r="N1190" s="0" t="n">
        <v>0.1378813</v>
      </c>
    </row>
    <row r="1191" customFormat="false" ht="12.75" hidden="false" customHeight="false" outlineLevel="0" collapsed="false">
      <c r="H1191" s="0" t="n">
        <v>1137164400</v>
      </c>
      <c r="I1191" s="1" t="n">
        <v>38730.4166666667</v>
      </c>
      <c r="J1191" s="0" t="n">
        <v>1.142518</v>
      </c>
      <c r="K1191" s="0" t="n">
        <v>0.6087933</v>
      </c>
      <c r="L1191" s="0" t="n">
        <v>-0.4328219</v>
      </c>
      <c r="M1191" s="0" t="n">
        <v>0.8123742</v>
      </c>
      <c r="N1191" s="0" t="n">
        <v>0.1727281</v>
      </c>
    </row>
    <row r="1192" customFormat="false" ht="12.75" hidden="false" customHeight="false" outlineLevel="0" collapsed="false">
      <c r="H1192" s="0" t="n">
        <v>1137165300</v>
      </c>
      <c r="I1192" s="1" t="n">
        <v>38730.4270833333</v>
      </c>
      <c r="J1192" s="0" t="n">
        <v>1.123524</v>
      </c>
      <c r="K1192" s="0" t="n">
        <v>0.5526458</v>
      </c>
      <c r="L1192" s="0" t="n">
        <v>-0.3991489</v>
      </c>
      <c r="M1192" s="0" t="n">
        <v>0.859175</v>
      </c>
      <c r="N1192" s="0" t="n">
        <v>0.2131969</v>
      </c>
    </row>
    <row r="1193" customFormat="false" ht="12.75" hidden="false" customHeight="false" outlineLevel="0" collapsed="false">
      <c r="H1193" s="0" t="n">
        <v>1137166200</v>
      </c>
      <c r="I1193" s="1" t="n">
        <v>38730.4375</v>
      </c>
      <c r="J1193" s="0" t="n">
        <v>1.134483</v>
      </c>
      <c r="K1193" s="0" t="n">
        <v>0.4861026</v>
      </c>
      <c r="L1193" s="0" t="n">
        <v>-0.3033446</v>
      </c>
      <c r="M1193" s="0" t="n">
        <v>0.9635895</v>
      </c>
      <c r="N1193" s="0" t="n">
        <v>0.2398547</v>
      </c>
    </row>
    <row r="1194" customFormat="false" ht="12.75" hidden="false" customHeight="false" outlineLevel="0" collapsed="false">
      <c r="H1194" s="0" t="n">
        <v>1137167100</v>
      </c>
      <c r="I1194" s="1" t="n">
        <v>38730.4479166667</v>
      </c>
      <c r="J1194" s="0" t="n">
        <v>1.058875</v>
      </c>
      <c r="K1194" s="0" t="n">
        <v>0.4321971</v>
      </c>
      <c r="L1194" s="0" t="n">
        <v>-0.3867873</v>
      </c>
      <c r="M1194" s="0" t="n">
        <v>0.9270454</v>
      </c>
      <c r="N1194" s="0" t="n">
        <v>0.3033929</v>
      </c>
    </row>
    <row r="1195" customFormat="false" ht="12.75" hidden="false" customHeight="false" outlineLevel="0" collapsed="false">
      <c r="H1195" s="0" t="n">
        <v>1137168000</v>
      </c>
      <c r="I1195" s="1" t="n">
        <v>38730.4583333333</v>
      </c>
      <c r="J1195" s="0" t="n">
        <v>1.028873</v>
      </c>
      <c r="K1195" s="0" t="n">
        <v>0.3754037</v>
      </c>
      <c r="L1195" s="0" t="n">
        <v>-0.3939925</v>
      </c>
      <c r="M1195" s="0" t="n">
        <v>0.9478357</v>
      </c>
      <c r="N1195" s="0" t="n">
        <v>0.3413992</v>
      </c>
    </row>
    <row r="1196" customFormat="false" ht="12.75" hidden="false" customHeight="false" outlineLevel="0" collapsed="false">
      <c r="H1196" s="0" t="n">
        <v>1137168900</v>
      </c>
      <c r="I1196" s="1" t="n">
        <v>38730.46875</v>
      </c>
      <c r="J1196" s="0" t="n">
        <v>1.011561</v>
      </c>
      <c r="K1196" s="0" t="n">
        <v>0.3018863</v>
      </c>
      <c r="L1196" s="0" t="n">
        <v>-0.3733868</v>
      </c>
      <c r="M1196" s="0" t="n">
        <v>0.9917818</v>
      </c>
      <c r="N1196" s="0" t="n">
        <v>0.3729361</v>
      </c>
    </row>
    <row r="1197" customFormat="false" ht="12.75" hidden="false" customHeight="false" outlineLevel="0" collapsed="false">
      <c r="H1197" s="0" t="n">
        <v>1137169800</v>
      </c>
      <c r="I1197" s="1" t="n">
        <v>38730.4791666667</v>
      </c>
      <c r="J1197" s="0" t="n">
        <v>0.9939653</v>
      </c>
      <c r="K1197" s="0" t="n">
        <v>0.2171962</v>
      </c>
      <c r="L1197" s="0" t="n">
        <v>-0.3377957</v>
      </c>
      <c r="M1197" s="0" t="n">
        <v>1.006598</v>
      </c>
      <c r="N1197" s="0" t="n">
        <v>0.3420596</v>
      </c>
    </row>
    <row r="1198" customFormat="false" ht="12.75" hidden="false" customHeight="false" outlineLevel="0" collapsed="false">
      <c r="H1198" s="0" t="n">
        <v>1137170700</v>
      </c>
      <c r="I1198" s="1" t="n">
        <v>38730.4895833333</v>
      </c>
      <c r="J1198" s="0" t="n">
        <v>0.9800929</v>
      </c>
      <c r="K1198" s="0" t="n">
        <v>0.1281098</v>
      </c>
      <c r="L1198" s="0" t="n">
        <v>-0.3150627</v>
      </c>
      <c r="M1198" s="0" t="n">
        <v>0.9830282</v>
      </c>
      <c r="N1198" s="0" t="n">
        <v>0.2685072</v>
      </c>
    </row>
    <row r="1199" customFormat="false" ht="12.75" hidden="false" customHeight="false" outlineLevel="0" collapsed="false">
      <c r="H1199" s="0" t="n">
        <v>1137171600</v>
      </c>
      <c r="I1199" s="1" t="n">
        <v>38730.5</v>
      </c>
      <c r="J1199" s="0" t="n">
        <v>0.9553276</v>
      </c>
      <c r="K1199" s="0" t="n">
        <v>0.04077492</v>
      </c>
      <c r="L1199" s="0" t="n">
        <v>-0.2812992</v>
      </c>
      <c r="M1199" s="0" t="n">
        <v>0.9900271</v>
      </c>
      <c r="N1199" s="0" t="n">
        <v>0.2041073</v>
      </c>
    </row>
    <row r="1200" customFormat="false" ht="12.75" hidden="false" customHeight="false" outlineLevel="0" collapsed="false">
      <c r="H1200" s="0" t="n">
        <v>1137172500</v>
      </c>
      <c r="I1200" s="1" t="n">
        <v>38730.5104166667</v>
      </c>
      <c r="J1200" s="0" t="n">
        <v>0.8820148</v>
      </c>
      <c r="K1200" s="0" t="n">
        <v>-0.04432104</v>
      </c>
      <c r="L1200" s="0" t="n">
        <v>-0.2670779</v>
      </c>
      <c r="M1200" s="0" t="n">
        <v>0.9950749</v>
      </c>
      <c r="N1200" s="0" t="n">
        <v>0.1986374</v>
      </c>
    </row>
    <row r="1201" customFormat="false" ht="12.75" hidden="false" customHeight="false" outlineLevel="0" collapsed="false">
      <c r="H1201" s="0" t="n">
        <v>1137173400</v>
      </c>
      <c r="I1201" s="1" t="n">
        <v>38730.5208333333</v>
      </c>
      <c r="J1201" s="0" t="n">
        <v>0.8067349</v>
      </c>
      <c r="K1201" s="0" t="n">
        <v>-0.1172242</v>
      </c>
      <c r="L1201" s="0" t="n">
        <v>-0.258963</v>
      </c>
      <c r="M1201" s="0" t="n">
        <v>1.009044</v>
      </c>
      <c r="N1201" s="0" t="n">
        <v>0.2009261</v>
      </c>
    </row>
    <row r="1202" customFormat="false" ht="12.75" hidden="false" customHeight="false" outlineLevel="0" collapsed="false">
      <c r="H1202" s="0" t="n">
        <v>1137174300</v>
      </c>
      <c r="I1202" s="1" t="n">
        <v>38730.53125</v>
      </c>
      <c r="J1202" s="0" t="n">
        <v>0.7046445</v>
      </c>
      <c r="K1202" s="0" t="n">
        <v>-0.1917632</v>
      </c>
      <c r="L1202" s="0" t="n">
        <v>-0.2408863</v>
      </c>
      <c r="M1202" s="0" t="n">
        <v>1.045364</v>
      </c>
      <c r="N1202" s="0" t="n">
        <v>0.2331336</v>
      </c>
    </row>
    <row r="1203" customFormat="false" ht="12.75" hidden="false" customHeight="false" outlineLevel="0" collapsed="false">
      <c r="H1203" s="0" t="n">
        <v>1137175200</v>
      </c>
      <c r="I1203" s="1" t="n">
        <v>38730.5416666667</v>
      </c>
      <c r="J1203" s="0" t="n">
        <v>0.6084597</v>
      </c>
      <c r="K1203" s="0" t="n">
        <v>-0.2713944</v>
      </c>
      <c r="L1203" s="0" t="n">
        <v>-0.2162504</v>
      </c>
      <c r="M1203" s="0" t="n">
        <v>1.088409</v>
      </c>
      <c r="N1203" s="0" t="n">
        <v>0.2470176</v>
      </c>
    </row>
    <row r="1204" customFormat="false" ht="12.75" hidden="false" customHeight="false" outlineLevel="0" collapsed="false">
      <c r="H1204" s="0" t="n">
        <v>1137176100</v>
      </c>
      <c r="I1204" s="1" t="n">
        <v>38730.5520833333</v>
      </c>
      <c r="J1204" s="0" t="n">
        <v>0.4849046</v>
      </c>
      <c r="K1204" s="0" t="n">
        <v>-0.3529795</v>
      </c>
      <c r="L1204" s="0" t="n">
        <v>-0.202176</v>
      </c>
      <c r="M1204" s="0" t="n">
        <v>1.132089</v>
      </c>
      <c r="N1204" s="0" t="n">
        <v>0.2864663</v>
      </c>
    </row>
    <row r="1205" customFormat="false" ht="12.75" hidden="false" customHeight="false" outlineLevel="0" collapsed="false">
      <c r="H1205" s="0" t="n">
        <v>1137177000</v>
      </c>
      <c r="I1205" s="1" t="n">
        <v>38730.5625</v>
      </c>
      <c r="J1205" s="0" t="n">
        <v>0.3741739</v>
      </c>
      <c r="K1205" s="0" t="n">
        <v>-0.4190759</v>
      </c>
      <c r="L1205" s="0" t="n">
        <v>-0.1900331</v>
      </c>
      <c r="M1205" s="0" t="n">
        <v>1.169359</v>
      </c>
      <c r="N1205" s="0" t="n">
        <v>0.3180021</v>
      </c>
    </row>
    <row r="1206" customFormat="false" ht="12.75" hidden="false" customHeight="false" outlineLevel="0" collapsed="false">
      <c r="H1206" s="0" t="n">
        <v>1137177900</v>
      </c>
      <c r="I1206" s="1" t="n">
        <v>38730.5729166667</v>
      </c>
      <c r="J1206" s="0" t="n">
        <v>0.225463</v>
      </c>
      <c r="K1206" s="0" t="n">
        <v>-0.4836823</v>
      </c>
      <c r="L1206" s="0" t="n">
        <v>-0.1779425</v>
      </c>
      <c r="M1206" s="0" t="n">
        <v>1.230148</v>
      </c>
      <c r="N1206" s="0" t="n">
        <v>0.3951706</v>
      </c>
    </row>
    <row r="1207" customFormat="false" ht="12.75" hidden="false" customHeight="false" outlineLevel="0" collapsed="false">
      <c r="H1207" s="0" t="n">
        <v>1137178800</v>
      </c>
      <c r="I1207" s="1" t="n">
        <v>38730.5833333333</v>
      </c>
      <c r="J1207" s="0" t="n">
        <v>0.08731034</v>
      </c>
      <c r="K1207" s="0" t="n">
        <v>-0.5472581</v>
      </c>
      <c r="L1207" s="0" t="n">
        <v>-0.1716771</v>
      </c>
      <c r="M1207" s="0" t="n">
        <v>1.290659</v>
      </c>
      <c r="N1207" s="0" t="n">
        <v>0.4520585</v>
      </c>
    </row>
    <row r="1208" customFormat="false" ht="12.75" hidden="false" customHeight="false" outlineLevel="0" collapsed="false">
      <c r="H1208" s="0" t="n">
        <v>1137179700</v>
      </c>
      <c r="I1208" s="1" t="n">
        <v>38730.59375</v>
      </c>
      <c r="J1208" s="0" t="n">
        <v>-0.03970627</v>
      </c>
      <c r="K1208" s="0" t="n">
        <v>-0.6055559</v>
      </c>
      <c r="L1208" s="0" t="n">
        <v>-0.1648535</v>
      </c>
      <c r="M1208" s="0" t="n">
        <v>1.346217</v>
      </c>
      <c r="N1208" s="0" t="n">
        <v>0.5161167</v>
      </c>
    </row>
    <row r="1209" customFormat="false" ht="12.75" hidden="false" customHeight="false" outlineLevel="0" collapsed="false">
      <c r="H1209" s="0" t="n">
        <v>1137180600</v>
      </c>
      <c r="I1209" s="1" t="n">
        <v>38730.6041666667</v>
      </c>
      <c r="J1209" s="0" t="n">
        <v>-0.1637977</v>
      </c>
      <c r="K1209" s="0" t="n">
        <v>-0.6605927</v>
      </c>
      <c r="L1209" s="0" t="n">
        <v>-0.1534264</v>
      </c>
      <c r="M1209" s="0" t="n">
        <v>1.400618</v>
      </c>
      <c r="N1209" s="0" t="n">
        <v>0.564411</v>
      </c>
    </row>
    <row r="1210" customFormat="false" ht="12.75" hidden="false" customHeight="false" outlineLevel="0" collapsed="false">
      <c r="H1210" s="0" t="n">
        <v>1137181500</v>
      </c>
      <c r="I1210" s="1" t="n">
        <v>38730.6145833333</v>
      </c>
      <c r="J1210" s="0" t="n">
        <v>-0.2849291</v>
      </c>
      <c r="K1210" s="0" t="n">
        <v>-0.7050421</v>
      </c>
      <c r="L1210" s="0" t="n">
        <v>-0.1477352</v>
      </c>
      <c r="M1210" s="0" t="n">
        <v>1.446169</v>
      </c>
      <c r="N1210" s="0" t="n">
        <v>0.6158223</v>
      </c>
    </row>
    <row r="1211" customFormat="false" ht="12.75" hidden="false" customHeight="false" outlineLevel="0" collapsed="false">
      <c r="H1211" s="0" t="n">
        <v>1137182400</v>
      </c>
      <c r="I1211" s="1" t="n">
        <v>38730.625</v>
      </c>
      <c r="J1211" s="0" t="n">
        <v>-0.3781944</v>
      </c>
      <c r="K1211" s="0" t="n">
        <v>-0.7409937</v>
      </c>
      <c r="L1211" s="0" t="n">
        <v>-0.1475698</v>
      </c>
      <c r="M1211" s="0" t="n">
        <v>1.480177</v>
      </c>
      <c r="N1211" s="0" t="n">
        <v>0.6385756</v>
      </c>
    </row>
    <row r="1212" customFormat="false" ht="12.75" hidden="false" customHeight="false" outlineLevel="0" collapsed="false">
      <c r="H1212" s="0" t="n">
        <v>1137183300</v>
      </c>
      <c r="I1212" s="1" t="n">
        <v>38730.6354166667</v>
      </c>
      <c r="J1212" s="0" t="n">
        <v>-0.4625569</v>
      </c>
      <c r="K1212" s="0" t="n">
        <v>-0.7733732</v>
      </c>
      <c r="L1212" s="0" t="n">
        <v>-0.1490078</v>
      </c>
      <c r="M1212" s="0" t="n">
        <v>1.519458</v>
      </c>
      <c r="N1212" s="0" t="n">
        <v>0.6672593</v>
      </c>
    </row>
    <row r="1213" customFormat="false" ht="12.75" hidden="false" customHeight="false" outlineLevel="0" collapsed="false">
      <c r="H1213" s="0" t="n">
        <v>1137184200</v>
      </c>
      <c r="I1213" s="1" t="n">
        <v>38730.6458333333</v>
      </c>
      <c r="J1213" s="0" t="n">
        <v>-0.5425187</v>
      </c>
      <c r="K1213" s="0" t="n">
        <v>-0.7941464</v>
      </c>
      <c r="L1213" s="0" t="n">
        <v>-0.1743774</v>
      </c>
      <c r="M1213" s="0" t="n">
        <v>1.545315</v>
      </c>
      <c r="N1213" s="0" t="n">
        <v>0.6932163</v>
      </c>
    </row>
    <row r="1214" customFormat="false" ht="12.75" hidden="false" customHeight="false" outlineLevel="0" collapsed="false">
      <c r="H1214" s="0" t="n">
        <v>1137185100</v>
      </c>
      <c r="I1214" s="1" t="n">
        <v>38730.65625</v>
      </c>
      <c r="J1214" s="0" t="n">
        <v>-0.5974436</v>
      </c>
      <c r="K1214" s="0" t="n">
        <v>-0.7953002</v>
      </c>
      <c r="L1214" s="0" t="n">
        <v>-0.2280993</v>
      </c>
      <c r="M1214" s="0" t="n">
        <v>1.579646</v>
      </c>
      <c r="N1214" s="0" t="n">
        <v>0.7499408</v>
      </c>
    </row>
    <row r="1215" customFormat="false" ht="12.75" hidden="false" customHeight="false" outlineLevel="0" collapsed="false">
      <c r="H1215" s="0" t="n">
        <v>1137186000</v>
      </c>
      <c r="I1215" s="1" t="n">
        <v>38730.6666666667</v>
      </c>
      <c r="J1215" s="0" t="n">
        <v>-0.6345664</v>
      </c>
      <c r="K1215" s="0" t="n">
        <v>-0.7853447</v>
      </c>
      <c r="L1215" s="0" t="n">
        <v>-0.2642754</v>
      </c>
      <c r="M1215" s="0" t="n">
        <v>1.651322</v>
      </c>
      <c r="N1215" s="0" t="n">
        <v>0.8261067</v>
      </c>
    </row>
    <row r="1216" customFormat="false" ht="12.75" hidden="false" customHeight="false" outlineLevel="0" collapsed="false">
      <c r="H1216" s="0" t="n">
        <v>1137186900</v>
      </c>
      <c r="I1216" s="1" t="n">
        <v>38730.6770833333</v>
      </c>
      <c r="J1216" s="0" t="n">
        <v>-0.6847715</v>
      </c>
      <c r="K1216" s="0" t="n">
        <v>-0.780121</v>
      </c>
      <c r="L1216" s="0" t="n">
        <v>-0.3056538</v>
      </c>
      <c r="M1216" s="0" t="n">
        <v>1.714887</v>
      </c>
      <c r="N1216" s="0" t="n">
        <v>0.9323421</v>
      </c>
    </row>
    <row r="1217" customFormat="false" ht="12.75" hidden="false" customHeight="false" outlineLevel="0" collapsed="false">
      <c r="H1217" s="0" t="n">
        <v>1137187800</v>
      </c>
      <c r="I1217" s="1" t="n">
        <v>38730.6875</v>
      </c>
      <c r="J1217" s="0" t="n">
        <v>-0.692085</v>
      </c>
      <c r="K1217" s="0" t="n">
        <v>-0.7723932</v>
      </c>
      <c r="L1217" s="0" t="n">
        <v>-0.3369453</v>
      </c>
      <c r="M1217" s="0" t="n">
        <v>1.761314</v>
      </c>
      <c r="N1217" s="0" t="n">
        <v>0.9804027</v>
      </c>
    </row>
    <row r="1218" customFormat="false" ht="12.75" hidden="false" customHeight="false" outlineLevel="0" collapsed="false">
      <c r="H1218" s="0" t="n">
        <v>1137188700</v>
      </c>
      <c r="I1218" s="1" t="n">
        <v>38730.6979166667</v>
      </c>
      <c r="J1218" s="0" t="n">
        <v>-0.6749663</v>
      </c>
      <c r="K1218" s="0" t="n">
        <v>-0.7709516</v>
      </c>
      <c r="L1218" s="0" t="n">
        <v>-0.3762359</v>
      </c>
      <c r="M1218" s="0" t="n">
        <v>1.793876</v>
      </c>
      <c r="N1218" s="0" t="n">
        <v>0.9969611</v>
      </c>
    </row>
    <row r="1219" customFormat="false" ht="12.75" hidden="false" customHeight="false" outlineLevel="0" collapsed="false">
      <c r="H1219" s="0" t="n">
        <v>1137189600</v>
      </c>
      <c r="I1219" s="1" t="n">
        <v>38730.7083333333</v>
      </c>
      <c r="J1219" s="0" t="n">
        <v>-0.6442233</v>
      </c>
      <c r="K1219" s="0" t="n">
        <v>-0.7695955</v>
      </c>
      <c r="L1219" s="0" t="n">
        <v>-0.4114202</v>
      </c>
      <c r="M1219" s="0" t="n">
        <v>1.821994</v>
      </c>
      <c r="N1219" s="0" t="n">
        <v>0.9967773</v>
      </c>
    </row>
    <row r="1220" customFormat="false" ht="12.75" hidden="false" customHeight="false" outlineLevel="0" collapsed="false">
      <c r="H1220" s="0" t="n">
        <v>1137190500</v>
      </c>
      <c r="I1220" s="1" t="n">
        <v>38730.71875</v>
      </c>
      <c r="J1220" s="0" t="n">
        <v>-0.6544433</v>
      </c>
      <c r="K1220" s="0" t="n">
        <v>-0.7664696</v>
      </c>
      <c r="L1220" s="0" t="n">
        <v>-0.4427997</v>
      </c>
      <c r="M1220" s="0" t="n">
        <v>1.86902</v>
      </c>
      <c r="N1220" s="0" t="n">
        <v>1.053899</v>
      </c>
    </row>
    <row r="1221" customFormat="false" ht="12.75" hidden="false" customHeight="false" outlineLevel="0" collapsed="false">
      <c r="H1221" s="0" t="n">
        <v>1137191400</v>
      </c>
      <c r="I1221" s="1" t="n">
        <v>38730.7291666667</v>
      </c>
      <c r="J1221" s="0" t="n">
        <v>-0.6318667</v>
      </c>
      <c r="K1221" s="0" t="n">
        <v>-0.7659733</v>
      </c>
      <c r="L1221" s="0" t="n">
        <v>-0.4819663</v>
      </c>
      <c r="M1221" s="0" t="n">
        <v>1.900745</v>
      </c>
      <c r="N1221" s="0" t="n">
        <v>1.069637</v>
      </c>
    </row>
    <row r="1222" customFormat="false" ht="12.75" hidden="false" customHeight="false" outlineLevel="0" collapsed="false">
      <c r="H1222" s="0" t="n">
        <v>1137192300</v>
      </c>
      <c r="I1222" s="1" t="n">
        <v>38730.7395833333</v>
      </c>
      <c r="J1222" s="0" t="n">
        <v>-0.6152762</v>
      </c>
      <c r="K1222" s="0" t="n">
        <v>-0.7706074</v>
      </c>
      <c r="L1222" s="0" t="n">
        <v>-0.5171205</v>
      </c>
      <c r="M1222" s="0" t="n">
        <v>1.934092</v>
      </c>
      <c r="N1222" s="0" t="n">
        <v>1.090365</v>
      </c>
    </row>
    <row r="1223" customFormat="false" ht="12.75" hidden="false" customHeight="false" outlineLevel="0" collapsed="false">
      <c r="H1223" s="0" t="n">
        <v>1137193200</v>
      </c>
      <c r="I1223" s="1" t="n">
        <v>38730.75</v>
      </c>
      <c r="J1223" s="0" t="n">
        <v>-0.5700008</v>
      </c>
      <c r="K1223" s="0" t="n">
        <v>-0.7742675</v>
      </c>
      <c r="L1223" s="0" t="n">
        <v>-0.5534391</v>
      </c>
      <c r="M1223" s="0" t="n">
        <v>1.948635</v>
      </c>
      <c r="N1223" s="0" t="n">
        <v>1.073375</v>
      </c>
    </row>
    <row r="1224" customFormat="false" ht="12.75" hidden="false" customHeight="false" outlineLevel="0" collapsed="false">
      <c r="H1224" s="0" t="n">
        <v>1137194100</v>
      </c>
      <c r="I1224" s="1" t="n">
        <v>38730.7604166667</v>
      </c>
      <c r="J1224" s="0" t="n">
        <v>-0.5442142</v>
      </c>
      <c r="K1224" s="0" t="n">
        <v>-0.7808514</v>
      </c>
      <c r="L1224" s="0" t="n">
        <v>-0.5875074</v>
      </c>
      <c r="M1224" s="0" t="n">
        <v>1.977502</v>
      </c>
      <c r="N1224" s="0" t="n">
        <v>1.086033</v>
      </c>
    </row>
    <row r="1225" customFormat="false" ht="12.75" hidden="false" customHeight="false" outlineLevel="0" collapsed="false">
      <c r="H1225" s="0" t="n">
        <v>1137195000</v>
      </c>
      <c r="I1225" s="1" t="n">
        <v>38730.7708333333</v>
      </c>
      <c r="J1225" s="0" t="n">
        <v>-0.5228675</v>
      </c>
      <c r="K1225" s="0" t="n">
        <v>-0.7922534</v>
      </c>
      <c r="L1225" s="0" t="n">
        <v>-0.6101763</v>
      </c>
      <c r="M1225" s="0" t="n">
        <v>2.008575</v>
      </c>
      <c r="N1225" s="0" t="n">
        <v>1.091253</v>
      </c>
    </row>
    <row r="1226" customFormat="false" ht="12.75" hidden="false" customHeight="false" outlineLevel="0" collapsed="false">
      <c r="H1226" s="0" t="n">
        <v>1137195900</v>
      </c>
      <c r="I1226" s="1" t="n">
        <v>38730.78125</v>
      </c>
      <c r="J1226" s="0" t="n">
        <v>-0.521864</v>
      </c>
      <c r="K1226" s="0" t="n">
        <v>-0.8036032</v>
      </c>
      <c r="L1226" s="0" t="n">
        <v>-0.6336778</v>
      </c>
      <c r="M1226" s="0" t="n">
        <v>2.048517</v>
      </c>
      <c r="N1226" s="0" t="n">
        <v>1.116552</v>
      </c>
    </row>
    <row r="1227" customFormat="false" ht="12.75" hidden="false" customHeight="false" outlineLevel="0" collapsed="false">
      <c r="H1227" s="0" t="n">
        <v>1137196800</v>
      </c>
      <c r="I1227" s="1" t="n">
        <v>38730.7916666667</v>
      </c>
      <c r="J1227" s="0" t="n">
        <v>-0.4957111</v>
      </c>
      <c r="K1227" s="0" t="n">
        <v>-0.8141289</v>
      </c>
      <c r="L1227" s="0" t="n">
        <v>-0.6678632</v>
      </c>
      <c r="M1227" s="0" t="n">
        <v>2.078171</v>
      </c>
      <c r="N1227" s="0" t="n">
        <v>1.110085</v>
      </c>
    </row>
    <row r="1228" customFormat="false" ht="12.75" hidden="false" customHeight="false" outlineLevel="0" collapsed="false">
      <c r="H1228" s="0" t="n">
        <v>1137197700</v>
      </c>
      <c r="I1228" s="1" t="n">
        <v>38730.8020833333</v>
      </c>
      <c r="J1228" s="0" t="n">
        <v>-0.4992579</v>
      </c>
      <c r="K1228" s="0" t="n">
        <v>-0.8312014</v>
      </c>
      <c r="L1228" s="0" t="n">
        <v>-0.6985964</v>
      </c>
      <c r="M1228" s="0" t="n">
        <v>2.123763</v>
      </c>
      <c r="N1228" s="0" t="n">
        <v>1.141131</v>
      </c>
    </row>
    <row r="1229" customFormat="false" ht="12.75" hidden="false" customHeight="false" outlineLevel="0" collapsed="false">
      <c r="H1229" s="0" t="n">
        <v>1137198600</v>
      </c>
      <c r="I1229" s="1" t="n">
        <v>38730.8125</v>
      </c>
      <c r="J1229" s="0" t="n">
        <v>-0.5460953</v>
      </c>
      <c r="K1229" s="0" t="n">
        <v>-0.8631429</v>
      </c>
      <c r="L1229" s="0" t="n">
        <v>-0.7205325</v>
      </c>
      <c r="M1229" s="0" t="n">
        <v>2.193525</v>
      </c>
      <c r="N1229" s="0" t="n">
        <v>1.203543</v>
      </c>
    </row>
    <row r="1230" customFormat="false" ht="12.75" hidden="false" customHeight="false" outlineLevel="0" collapsed="false">
      <c r="H1230" s="0" t="n">
        <v>1137199500</v>
      </c>
      <c r="I1230" s="1" t="n">
        <v>38730.8229166667</v>
      </c>
      <c r="J1230" s="0" t="n">
        <v>-0.6079777</v>
      </c>
      <c r="K1230" s="0" t="n">
        <v>-0.8920735</v>
      </c>
      <c r="L1230" s="0" t="n">
        <v>-0.7365773</v>
      </c>
      <c r="M1230" s="0" t="n">
        <v>2.259375</v>
      </c>
      <c r="N1230" s="0" t="n">
        <v>1.272235</v>
      </c>
    </row>
    <row r="1231" customFormat="false" ht="12.75" hidden="false" customHeight="false" outlineLevel="0" collapsed="false">
      <c r="H1231" s="0" t="n">
        <v>1137200400</v>
      </c>
      <c r="I1231" s="1" t="n">
        <v>38730.8333333333</v>
      </c>
      <c r="J1231" s="0" t="n">
        <v>-0.6705633</v>
      </c>
      <c r="K1231" s="0" t="n">
        <v>-0.927519</v>
      </c>
      <c r="L1231" s="0" t="n">
        <v>-0.7530507</v>
      </c>
      <c r="M1231" s="0" t="n">
        <v>2.331263</v>
      </c>
      <c r="N1231" s="0" t="n">
        <v>1.336473</v>
      </c>
    </row>
    <row r="1232" customFormat="false" ht="12.75" hidden="false" customHeight="false" outlineLevel="0" collapsed="false">
      <c r="H1232" s="0" t="n">
        <v>1137201300</v>
      </c>
      <c r="I1232" s="1" t="n">
        <v>38730.84375</v>
      </c>
      <c r="J1232" s="0" t="n">
        <v>-0.7432079</v>
      </c>
      <c r="K1232" s="0" t="n">
        <v>-0.9705206</v>
      </c>
      <c r="L1232" s="0" t="n">
        <v>-0.7678375</v>
      </c>
      <c r="M1232" s="0" t="n">
        <v>2.404962</v>
      </c>
      <c r="N1232" s="0" t="n">
        <v>1.414429</v>
      </c>
    </row>
    <row r="1233" customFormat="false" ht="12.75" hidden="false" customHeight="false" outlineLevel="0" collapsed="false">
      <c r="H1233" s="0" t="n">
        <v>1137202200</v>
      </c>
      <c r="I1233" s="1" t="n">
        <v>38730.8541666667</v>
      </c>
      <c r="J1233" s="0" t="n">
        <v>-0.7865481</v>
      </c>
      <c r="K1233" s="0" t="n">
        <v>-1.008744</v>
      </c>
      <c r="L1233" s="0" t="n">
        <v>-0.7825677</v>
      </c>
      <c r="M1233" s="0" t="n">
        <v>2.461021</v>
      </c>
      <c r="N1233" s="0" t="n">
        <v>1.44852</v>
      </c>
    </row>
    <row r="1234" customFormat="false" ht="12.75" hidden="false" customHeight="false" outlineLevel="0" collapsed="false">
      <c r="H1234" s="0" t="n">
        <v>1137203100</v>
      </c>
      <c r="I1234" s="1" t="n">
        <v>38730.8645833333</v>
      </c>
      <c r="J1234" s="0" t="n">
        <v>-0.8165226</v>
      </c>
      <c r="K1234" s="0" t="n">
        <v>-1.051541</v>
      </c>
      <c r="L1234" s="0" t="n">
        <v>-0.8025326</v>
      </c>
      <c r="M1234" s="0" t="n">
        <v>2.517034</v>
      </c>
      <c r="N1234" s="0" t="n">
        <v>1.470465</v>
      </c>
    </row>
    <row r="1235" customFormat="false" ht="12.75" hidden="false" customHeight="false" outlineLevel="0" collapsed="false">
      <c r="H1235" s="0" t="n">
        <v>1137204000</v>
      </c>
      <c r="I1235" s="1" t="n">
        <v>38730.875</v>
      </c>
      <c r="J1235" s="0" t="n">
        <v>-0.8484821</v>
      </c>
      <c r="K1235" s="0" t="n">
        <v>-1.096111</v>
      </c>
      <c r="L1235" s="0" t="n">
        <v>-0.8170012</v>
      </c>
      <c r="M1235" s="0" t="n">
        <v>2.571971</v>
      </c>
      <c r="N1235" s="0" t="n">
        <v>1.483946</v>
      </c>
    </row>
    <row r="1236" customFormat="false" ht="12.75" hidden="false" customHeight="false" outlineLevel="0" collapsed="false">
      <c r="H1236" s="0" t="n">
        <v>1137204900</v>
      </c>
      <c r="I1236" s="1" t="n">
        <v>38730.8854166667</v>
      </c>
      <c r="J1236" s="0" t="n">
        <v>-0.8755959</v>
      </c>
      <c r="K1236" s="0" t="n">
        <v>-1.141027</v>
      </c>
      <c r="L1236" s="0" t="n">
        <v>-0.8326136</v>
      </c>
      <c r="M1236" s="0" t="n">
        <v>2.625399</v>
      </c>
      <c r="N1236" s="0" t="n">
        <v>1.496647</v>
      </c>
    </row>
    <row r="1237" customFormat="false" ht="12.75" hidden="false" customHeight="false" outlineLevel="0" collapsed="false">
      <c r="H1237" s="0" t="n">
        <v>1137205800</v>
      </c>
      <c r="I1237" s="1" t="n">
        <v>38730.8958333333</v>
      </c>
      <c r="J1237" s="0" t="n">
        <v>-0.8830906</v>
      </c>
      <c r="K1237" s="0" t="n">
        <v>-1.182969</v>
      </c>
      <c r="L1237" s="0" t="n">
        <v>-0.849332</v>
      </c>
      <c r="M1237" s="0" t="n">
        <v>2.667941</v>
      </c>
      <c r="N1237" s="0" t="n">
        <v>1.484016</v>
      </c>
    </row>
    <row r="1238" customFormat="false" ht="12.75" hidden="false" customHeight="false" outlineLevel="0" collapsed="false">
      <c r="H1238" s="0" t="n">
        <v>1137206700</v>
      </c>
      <c r="I1238" s="1" t="n">
        <v>38730.90625</v>
      </c>
      <c r="J1238" s="0" t="n">
        <v>-0.8774341</v>
      </c>
      <c r="K1238" s="0" t="n">
        <v>-1.222577</v>
      </c>
      <c r="L1238" s="0" t="n">
        <v>-0.8672798</v>
      </c>
      <c r="M1238" s="0" t="n">
        <v>2.706604</v>
      </c>
      <c r="N1238" s="0" t="n">
        <v>1.461138</v>
      </c>
    </row>
    <row r="1239" customFormat="false" ht="12.75" hidden="false" customHeight="false" outlineLevel="0" collapsed="false">
      <c r="H1239" s="0" t="n">
        <v>1137207600</v>
      </c>
      <c r="I1239" s="1" t="n">
        <v>38730.9166666667</v>
      </c>
      <c r="J1239" s="0" t="n">
        <v>-0.8275338</v>
      </c>
      <c r="K1239" s="0" t="n">
        <v>-1.229652</v>
      </c>
      <c r="L1239" s="0" t="n">
        <v>-0.9026363</v>
      </c>
      <c r="M1239" s="0" t="n">
        <v>2.724068</v>
      </c>
      <c r="N1239" s="0" t="n">
        <v>1.371569</v>
      </c>
    </row>
    <row r="1240" customFormat="false" ht="12.75" hidden="false" customHeight="false" outlineLevel="0" collapsed="false">
      <c r="H1240" s="0" t="n">
        <v>1137208500</v>
      </c>
      <c r="I1240" s="1" t="n">
        <v>38730.9270833333</v>
      </c>
      <c r="J1240" s="0" t="n">
        <v>-0.8674783</v>
      </c>
      <c r="K1240" s="0" t="n">
        <v>-1.270521</v>
      </c>
      <c r="L1240" s="0" t="n">
        <v>-0.9271227</v>
      </c>
      <c r="M1240" s="0" t="n">
        <v>2.776788</v>
      </c>
      <c r="N1240" s="0" t="n">
        <v>1.393143</v>
      </c>
    </row>
    <row r="1241" customFormat="false" ht="12.75" hidden="false" customHeight="false" outlineLevel="0" collapsed="false">
      <c r="H1241" s="0" t="n">
        <v>1137209400</v>
      </c>
      <c r="I1241" s="1" t="n">
        <v>38730.9375</v>
      </c>
      <c r="J1241" s="0" t="n">
        <v>-0.9053913</v>
      </c>
      <c r="K1241" s="0" t="n">
        <v>-1.310535</v>
      </c>
      <c r="L1241" s="0" t="n">
        <v>-0.9532963</v>
      </c>
      <c r="M1241" s="0" t="n">
        <v>2.827275</v>
      </c>
      <c r="N1241" s="0" t="n">
        <v>1.411909</v>
      </c>
    </row>
    <row r="1242" customFormat="false" ht="12.75" hidden="false" customHeight="false" outlineLevel="0" collapsed="false">
      <c r="H1242" s="0" t="n">
        <v>1137210300</v>
      </c>
      <c r="I1242" s="1" t="n">
        <v>38730.9479166667</v>
      </c>
      <c r="J1242" s="0" t="n">
        <v>-0.9691469</v>
      </c>
      <c r="K1242" s="0" t="n">
        <v>-1.356408</v>
      </c>
      <c r="L1242" s="0" t="n">
        <v>-0.9849908</v>
      </c>
      <c r="M1242" s="0" t="n">
        <v>2.890836</v>
      </c>
      <c r="N1242" s="0" t="n">
        <v>1.449778</v>
      </c>
    </row>
    <row r="1243" customFormat="false" ht="12.75" hidden="false" customHeight="false" outlineLevel="0" collapsed="false">
      <c r="H1243" s="0" t="n">
        <v>1137211200</v>
      </c>
      <c r="I1243" s="1" t="n">
        <v>38730.9583333333</v>
      </c>
      <c r="J1243" s="0" t="n">
        <v>-0.9918018</v>
      </c>
      <c r="K1243" s="0" t="n">
        <v>-1.394299</v>
      </c>
      <c r="L1243" s="0" t="n">
        <v>-1.022068</v>
      </c>
      <c r="M1243" s="0" t="n">
        <v>2.943073</v>
      </c>
      <c r="N1243" s="0" t="n">
        <v>1.458602</v>
      </c>
    </row>
    <row r="1244" customFormat="false" ht="12.75" hidden="false" customHeight="false" outlineLevel="0" collapsed="false">
      <c r="H1244" s="0" t="n">
        <v>1137212100</v>
      </c>
      <c r="I1244" s="1" t="n">
        <v>38730.96875</v>
      </c>
      <c r="J1244" s="0" t="n">
        <v>-1.049456</v>
      </c>
      <c r="K1244" s="0" t="n">
        <v>-1.441149</v>
      </c>
      <c r="L1244" s="0" t="n">
        <v>-1.051352</v>
      </c>
      <c r="M1244" s="0" t="n">
        <v>3.010136</v>
      </c>
      <c r="N1244" s="0" t="n">
        <v>1.499773</v>
      </c>
    </row>
    <row r="1245" customFormat="false" ht="12.75" hidden="false" customHeight="false" outlineLevel="0" collapsed="false">
      <c r="H1245" s="0" t="n">
        <v>1137213000</v>
      </c>
      <c r="I1245" s="1" t="n">
        <v>38730.9791666667</v>
      </c>
      <c r="J1245" s="0" t="n">
        <v>-1.086879</v>
      </c>
      <c r="K1245" s="0" t="n">
        <v>-1.485626</v>
      </c>
      <c r="L1245" s="0" t="n">
        <v>-1.080474</v>
      </c>
      <c r="M1245" s="0" t="n">
        <v>3.066986</v>
      </c>
      <c r="N1245" s="0" t="n">
        <v>1.515571</v>
      </c>
    </row>
    <row r="1246" customFormat="false" ht="12.75" hidden="false" customHeight="false" outlineLevel="0" collapsed="false">
      <c r="H1246" s="0" t="n">
        <v>1137213900</v>
      </c>
      <c r="I1246" s="1" t="n">
        <v>38730.9895833333</v>
      </c>
      <c r="J1246" s="0" t="n">
        <v>-1.107037</v>
      </c>
      <c r="K1246" s="0" t="n">
        <v>-1.521279</v>
      </c>
      <c r="L1246" s="0" t="n">
        <v>-1.110841</v>
      </c>
      <c r="M1246" s="0" t="n">
        <v>3.107308</v>
      </c>
      <c r="N1246" s="0" t="n">
        <v>1.513699</v>
      </c>
    </row>
    <row r="1247" customFormat="false" ht="12.75" hidden="false" customHeight="false" outlineLevel="0" collapsed="false">
      <c r="H1247" s="0" t="n">
        <v>1137214800</v>
      </c>
      <c r="I1247" s="1" t="n">
        <v>38731</v>
      </c>
      <c r="J1247" s="0" t="n">
        <v>-1.117797</v>
      </c>
      <c r="K1247" s="0" t="n">
        <v>-1.560037</v>
      </c>
      <c r="L1247" s="0" t="n">
        <v>-1.14868</v>
      </c>
      <c r="M1247" s="0" t="n">
        <v>3.148022</v>
      </c>
      <c r="N1247" s="0" t="n">
        <v>1.502459</v>
      </c>
    </row>
    <row r="1248" customFormat="false" ht="12.75" hidden="false" customHeight="false" outlineLevel="0" collapsed="false">
      <c r="H1248" s="0" t="n">
        <v>1137215700</v>
      </c>
      <c r="I1248" s="1" t="n">
        <v>38731.0104166667</v>
      </c>
      <c r="J1248" s="0" t="n">
        <v>-1.123107</v>
      </c>
      <c r="K1248" s="0" t="n">
        <v>-1.592106</v>
      </c>
      <c r="L1248" s="0" t="n">
        <v>-1.187359</v>
      </c>
      <c r="M1248" s="0" t="n">
        <v>3.181418</v>
      </c>
      <c r="N1248" s="0" t="n">
        <v>1.49474</v>
      </c>
    </row>
    <row r="1249" customFormat="false" ht="12.75" hidden="false" customHeight="false" outlineLevel="0" collapsed="false">
      <c r="H1249" s="0" t="n">
        <v>1137216600</v>
      </c>
      <c r="I1249" s="1" t="n">
        <v>38731.0208333333</v>
      </c>
      <c r="J1249" s="0" t="n">
        <v>-1.133402</v>
      </c>
      <c r="K1249" s="0" t="n">
        <v>-1.621822</v>
      </c>
      <c r="L1249" s="0" t="n">
        <v>-1.224854</v>
      </c>
      <c r="M1249" s="0" t="n">
        <v>3.217723</v>
      </c>
      <c r="N1249" s="0" t="n">
        <v>1.487077</v>
      </c>
    </row>
    <row r="1250" customFormat="false" ht="12.75" hidden="false" customHeight="false" outlineLevel="0" collapsed="false">
      <c r="H1250" s="0" t="n">
        <v>1137217500</v>
      </c>
      <c r="I1250" s="1" t="n">
        <v>38731.03125</v>
      </c>
      <c r="J1250" s="0" t="n">
        <v>-1.132199</v>
      </c>
      <c r="K1250" s="0" t="n">
        <v>-1.654869</v>
      </c>
      <c r="L1250" s="0" t="n">
        <v>-1.272396</v>
      </c>
      <c r="M1250" s="0" t="n">
        <v>3.248285</v>
      </c>
      <c r="N1250" s="0" t="n">
        <v>1.463232</v>
      </c>
    </row>
    <row r="1251" customFormat="false" ht="12.75" hidden="false" customHeight="false" outlineLevel="0" collapsed="false">
      <c r="H1251" s="0" t="n">
        <v>1137218400</v>
      </c>
      <c r="I1251" s="1" t="n">
        <v>38731.0416666667</v>
      </c>
      <c r="J1251" s="0" t="n">
        <v>-1.124078</v>
      </c>
      <c r="K1251" s="0" t="n">
        <v>-1.680556</v>
      </c>
      <c r="L1251" s="0" t="n">
        <v>-1.318209</v>
      </c>
      <c r="M1251" s="0" t="n">
        <v>3.271743</v>
      </c>
      <c r="N1251" s="0" t="n">
        <v>1.437593</v>
      </c>
    </row>
    <row r="1252" customFormat="false" ht="12.75" hidden="false" customHeight="false" outlineLevel="0" collapsed="false">
      <c r="H1252" s="0" t="n">
        <v>1137219300</v>
      </c>
      <c r="I1252" s="1" t="n">
        <v>38731.0520833333</v>
      </c>
      <c r="J1252" s="0" t="n">
        <v>-1.100761</v>
      </c>
      <c r="K1252" s="0" t="n">
        <v>-1.699416</v>
      </c>
      <c r="L1252" s="0" t="n">
        <v>-1.368579</v>
      </c>
      <c r="M1252" s="0" t="n">
        <v>3.279381</v>
      </c>
      <c r="N1252" s="0" t="n">
        <v>1.404768</v>
      </c>
    </row>
    <row r="1253" customFormat="false" ht="12.75" hidden="false" customHeight="false" outlineLevel="0" collapsed="false">
      <c r="H1253" s="0" t="n">
        <v>1137220200</v>
      </c>
      <c r="I1253" s="1" t="n">
        <v>38731.0625</v>
      </c>
      <c r="J1253" s="0" t="n">
        <v>-1.077424</v>
      </c>
      <c r="K1253" s="0" t="n">
        <v>-1.721213</v>
      </c>
      <c r="L1253" s="0" t="n">
        <v>-1.430531</v>
      </c>
      <c r="M1253" s="0" t="n">
        <v>3.27731</v>
      </c>
      <c r="N1253" s="0" t="n">
        <v>1.378726</v>
      </c>
    </row>
    <row r="1254" customFormat="false" ht="12.75" hidden="false" customHeight="false" outlineLevel="0" collapsed="false">
      <c r="H1254" s="0" t="n">
        <v>1137221100</v>
      </c>
      <c r="I1254" s="1" t="n">
        <v>38731.0729166667</v>
      </c>
      <c r="J1254" s="0" t="n">
        <v>-1.062427</v>
      </c>
      <c r="K1254" s="0" t="n">
        <v>-1.740079</v>
      </c>
      <c r="L1254" s="0" t="n">
        <v>-1.518783</v>
      </c>
      <c r="M1254" s="0" t="n">
        <v>3.248691</v>
      </c>
      <c r="N1254" s="0" t="n">
        <v>1.344895</v>
      </c>
    </row>
    <row r="1255" customFormat="false" ht="12.75" hidden="false" customHeight="false" outlineLevel="0" collapsed="false">
      <c r="H1255" s="0" t="n">
        <v>1137222000</v>
      </c>
      <c r="I1255" s="1" t="n">
        <v>38731.0833333333</v>
      </c>
      <c r="J1255" s="0" t="n">
        <v>-1.027652</v>
      </c>
      <c r="K1255" s="0" t="n">
        <v>-1.752709</v>
      </c>
      <c r="L1255" s="0" t="n">
        <v>-1.600797</v>
      </c>
      <c r="M1255" s="0" t="n">
        <v>3.218967</v>
      </c>
      <c r="N1255" s="0" t="n">
        <v>1.285972</v>
      </c>
    </row>
    <row r="1256" customFormat="false" ht="12.75" hidden="false" customHeight="false" outlineLevel="0" collapsed="false">
      <c r="H1256" s="0" t="n">
        <v>1137222900</v>
      </c>
      <c r="I1256" s="1" t="n">
        <v>38731.09375</v>
      </c>
      <c r="J1256" s="0" t="n">
        <v>-1.034949</v>
      </c>
      <c r="K1256" s="0" t="n">
        <v>-1.792698</v>
      </c>
      <c r="L1256" s="0" t="n">
        <v>-1.690772</v>
      </c>
      <c r="M1256" s="0" t="n">
        <v>3.187977</v>
      </c>
      <c r="N1256" s="0" t="n">
        <v>1.287292</v>
      </c>
    </row>
    <row r="1257" customFormat="false" ht="12.75" hidden="false" customHeight="false" outlineLevel="0" collapsed="false">
      <c r="H1257" s="0" t="n">
        <v>1137223800</v>
      </c>
      <c r="I1257" s="1" t="n">
        <v>38731.1041666667</v>
      </c>
      <c r="J1257" s="0" t="n">
        <v>-0.9279104</v>
      </c>
      <c r="K1257" s="0" t="n">
        <v>-1.798355</v>
      </c>
      <c r="L1257" s="0" t="n">
        <v>-1.774974</v>
      </c>
      <c r="M1257" s="0" t="n">
        <v>3.128072</v>
      </c>
      <c r="N1257" s="0" t="n">
        <v>1.156873</v>
      </c>
    </row>
    <row r="1258" customFormat="false" ht="12.75" hidden="false" customHeight="false" outlineLevel="0" collapsed="false">
      <c r="H1258" s="0" t="n">
        <v>1137224700</v>
      </c>
      <c r="I1258" s="1" t="n">
        <v>38731.1145833333</v>
      </c>
      <c r="J1258" s="0" t="n">
        <v>-0.8121244</v>
      </c>
      <c r="K1258" s="0" t="n">
        <v>-1.797713</v>
      </c>
      <c r="L1258" s="0" t="n">
        <v>-1.868031</v>
      </c>
      <c r="M1258" s="0" t="n">
        <v>3.043795</v>
      </c>
      <c r="N1258" s="0" t="n">
        <v>1.012314</v>
      </c>
    </row>
    <row r="1259" customFormat="false" ht="12.75" hidden="false" customHeight="false" outlineLevel="0" collapsed="false">
      <c r="H1259" s="0" t="n">
        <v>1137225600</v>
      </c>
      <c r="I1259" s="1" t="n">
        <v>38731.125</v>
      </c>
      <c r="J1259" s="0" t="n">
        <v>-0.6619421</v>
      </c>
      <c r="K1259" s="0" t="n">
        <v>-1.789574</v>
      </c>
      <c r="L1259" s="0" t="n">
        <v>-1.97134</v>
      </c>
      <c r="M1259" s="0" t="n">
        <v>2.939187</v>
      </c>
      <c r="N1259" s="0" t="n">
        <v>0.8318527</v>
      </c>
    </row>
    <row r="1260" customFormat="false" ht="12.75" hidden="false" customHeight="false" outlineLevel="0" collapsed="false">
      <c r="H1260" s="0" t="n">
        <v>1137226500</v>
      </c>
      <c r="I1260" s="1" t="n">
        <v>38731.1354166667</v>
      </c>
      <c r="J1260" s="0" t="n">
        <v>-0.4815123</v>
      </c>
      <c r="K1260" s="0" t="n">
        <v>-1.781067</v>
      </c>
      <c r="L1260" s="0" t="n">
        <v>-2.002597</v>
      </c>
      <c r="M1260" s="0" t="n">
        <v>2.886577</v>
      </c>
      <c r="N1260" s="0" t="n">
        <v>0.6466176</v>
      </c>
    </row>
    <row r="1261" customFormat="false" ht="12.75" hidden="false" customHeight="false" outlineLevel="0" collapsed="false">
      <c r="H1261" s="0" t="n">
        <v>1137227400</v>
      </c>
      <c r="I1261" s="1" t="n">
        <v>38731.1458333333</v>
      </c>
      <c r="J1261" s="0" t="n">
        <v>-0.2845128</v>
      </c>
      <c r="K1261" s="0" t="n">
        <v>-1.774545</v>
      </c>
      <c r="L1261" s="0" t="n">
        <v>-1.990618</v>
      </c>
      <c r="M1261" s="0" t="n">
        <v>2.870716</v>
      </c>
      <c r="N1261" s="0" t="n">
        <v>0.4563273</v>
      </c>
    </row>
    <row r="1262" customFormat="false" ht="12.75" hidden="false" customHeight="false" outlineLevel="0" collapsed="false">
      <c r="H1262" s="0" t="n">
        <v>1137228300</v>
      </c>
      <c r="I1262" s="1" t="n">
        <v>38731.15625</v>
      </c>
      <c r="J1262" s="0" t="n">
        <v>-0.176602</v>
      </c>
      <c r="K1262" s="0" t="n">
        <v>-1.75455</v>
      </c>
      <c r="L1262" s="0" t="n">
        <v>-2.144186</v>
      </c>
      <c r="M1262" s="0" t="n">
        <v>2.730169</v>
      </c>
      <c r="N1262" s="0" t="n">
        <v>0.3084458</v>
      </c>
    </row>
    <row r="1263" customFormat="false" ht="12.75" hidden="false" customHeight="false" outlineLevel="0" collapsed="false">
      <c r="H1263" s="0" t="n">
        <v>1137229200</v>
      </c>
      <c r="I1263" s="1" t="n">
        <v>38731.1666666667</v>
      </c>
      <c r="J1263" s="0" t="n">
        <v>0.02634316</v>
      </c>
      <c r="K1263" s="0" t="n">
        <v>-1.747725</v>
      </c>
      <c r="L1263" s="0" t="n">
        <v>-2.112401</v>
      </c>
      <c r="M1263" s="0" t="n">
        <v>2.732679</v>
      </c>
      <c r="N1263" s="0" t="n">
        <v>0.1169621</v>
      </c>
    </row>
    <row r="1264" customFormat="false" ht="12.75" hidden="false" customHeight="false" outlineLevel="0" collapsed="false">
      <c r="H1264" s="0" t="n">
        <v>1137230100</v>
      </c>
      <c r="I1264" s="1" t="n">
        <v>38731.1770833333</v>
      </c>
      <c r="J1264" s="0" t="n">
        <v>0.1733562</v>
      </c>
      <c r="K1264" s="0" t="n">
        <v>-1.725376</v>
      </c>
      <c r="L1264" s="0" t="n">
        <v>-2.2057</v>
      </c>
      <c r="M1264" s="0" t="n">
        <v>2.628634</v>
      </c>
      <c r="N1264" s="0" t="n">
        <v>-0.04828279</v>
      </c>
    </row>
    <row r="1265" customFormat="false" ht="12.75" hidden="false" customHeight="false" outlineLevel="0" collapsed="false">
      <c r="H1265" s="0" t="n">
        <v>1137231000</v>
      </c>
      <c r="I1265" s="1" t="n">
        <v>38731.1875</v>
      </c>
      <c r="J1265" s="0" t="n">
        <v>0.3373893</v>
      </c>
      <c r="K1265" s="0" t="n">
        <v>-1.708732</v>
      </c>
      <c r="L1265" s="0" t="n">
        <v>-2.237048</v>
      </c>
      <c r="M1265" s="0" t="n">
        <v>2.576382</v>
      </c>
      <c r="N1265" s="0" t="n">
        <v>-0.2170103</v>
      </c>
    </row>
    <row r="1266" customFormat="false" ht="12.75" hidden="false" customHeight="false" outlineLevel="0" collapsed="false">
      <c r="H1266" s="0" t="n">
        <v>1137231900</v>
      </c>
      <c r="I1266" s="1" t="n">
        <v>38731.1979166667</v>
      </c>
      <c r="J1266" s="0" t="n">
        <v>0.463028</v>
      </c>
      <c r="K1266" s="0" t="n">
        <v>-1.679707</v>
      </c>
      <c r="L1266" s="0" t="n">
        <v>-2.348275</v>
      </c>
      <c r="M1266" s="0" t="n">
        <v>2.455215</v>
      </c>
      <c r="N1266" s="0" t="n">
        <v>-0.3645372</v>
      </c>
    </row>
    <row r="1267" customFormat="false" ht="12.75" hidden="false" customHeight="false" outlineLevel="0" collapsed="false">
      <c r="H1267" s="0" t="n">
        <v>1137232800</v>
      </c>
      <c r="I1267" s="1" t="n">
        <v>38731.2083333333</v>
      </c>
      <c r="J1267" s="0" t="n">
        <v>0.5811408</v>
      </c>
      <c r="K1267" s="0" t="n">
        <v>-1.655263</v>
      </c>
      <c r="L1267" s="0" t="n">
        <v>-2.432387</v>
      </c>
      <c r="M1267" s="0" t="n">
        <v>2.363517</v>
      </c>
      <c r="N1267" s="0" t="n">
        <v>-0.495902</v>
      </c>
    </row>
    <row r="1268" customFormat="false" ht="12.75" hidden="false" customHeight="false" outlineLevel="0" collapsed="false">
      <c r="H1268" s="0" t="n">
        <v>1137233700</v>
      </c>
      <c r="I1268" s="1" t="n">
        <v>38731.21875</v>
      </c>
      <c r="J1268" s="0" t="n">
        <v>0.616446</v>
      </c>
      <c r="K1268" s="0" t="n">
        <v>-1.635448</v>
      </c>
      <c r="L1268" s="0" t="n">
        <v>-2.520659</v>
      </c>
      <c r="M1268" s="0" t="n">
        <v>2.291487</v>
      </c>
      <c r="N1268" s="0" t="n">
        <v>-0.539956</v>
      </c>
    </row>
    <row r="1269" customFormat="false" ht="12.75" hidden="false" customHeight="false" outlineLevel="0" collapsed="false">
      <c r="H1269" s="0" t="n">
        <v>1137234600</v>
      </c>
      <c r="I1269" s="1" t="n">
        <v>38731.2291666667</v>
      </c>
      <c r="J1269" s="0" t="n">
        <v>0.6198612</v>
      </c>
      <c r="K1269" s="0" t="n">
        <v>-1.619402</v>
      </c>
      <c r="L1269" s="0" t="n">
        <v>-2.607737</v>
      </c>
      <c r="M1269" s="0" t="n">
        <v>2.224608</v>
      </c>
      <c r="N1269" s="0" t="n">
        <v>-0.5670097</v>
      </c>
    </row>
    <row r="1270" customFormat="false" ht="12.75" hidden="false" customHeight="false" outlineLevel="0" collapsed="false">
      <c r="H1270" s="0" t="n">
        <v>1137235500</v>
      </c>
      <c r="I1270" s="1" t="n">
        <v>38731.2395833333</v>
      </c>
      <c r="J1270" s="0" t="n">
        <v>0.6218036</v>
      </c>
      <c r="K1270" s="0" t="n">
        <v>-1.597294</v>
      </c>
      <c r="L1270" s="0" t="n">
        <v>-2.695724</v>
      </c>
      <c r="M1270" s="0" t="n">
        <v>2.147879</v>
      </c>
      <c r="N1270" s="0" t="n">
        <v>-0.6205692</v>
      </c>
    </row>
    <row r="1271" customFormat="false" ht="12.75" hidden="false" customHeight="false" outlineLevel="0" collapsed="false">
      <c r="H1271" s="0" t="n">
        <v>1137236400</v>
      </c>
      <c r="I1271" s="1" t="n">
        <v>38731.25</v>
      </c>
      <c r="J1271" s="0" t="n">
        <v>0.6478508</v>
      </c>
      <c r="K1271" s="0" t="n">
        <v>-1.577145</v>
      </c>
      <c r="L1271" s="0" t="n">
        <v>-2.749163</v>
      </c>
      <c r="M1271" s="0" t="n">
        <v>2.095064</v>
      </c>
      <c r="N1271" s="0" t="n">
        <v>-0.6888446</v>
      </c>
    </row>
    <row r="1272" customFormat="false" ht="12.75" hidden="false" customHeight="false" outlineLevel="0" collapsed="false">
      <c r="H1272" s="0" t="n">
        <v>1137237300</v>
      </c>
      <c r="I1272" s="1" t="n">
        <v>38731.2604166667</v>
      </c>
      <c r="J1272" s="0" t="n">
        <v>0.627886</v>
      </c>
      <c r="K1272" s="0" t="n">
        <v>-1.559585</v>
      </c>
      <c r="L1272" s="0" t="n">
        <v>-2.813449</v>
      </c>
      <c r="M1272" s="0" t="n">
        <v>2.038532</v>
      </c>
      <c r="N1272" s="0" t="n">
        <v>-0.7090646</v>
      </c>
    </row>
    <row r="1273" customFormat="false" ht="12.75" hidden="false" customHeight="false" outlineLevel="0" collapsed="false">
      <c r="H1273" s="0" t="n">
        <v>1137238200</v>
      </c>
      <c r="I1273" s="1" t="n">
        <v>38731.2708333333</v>
      </c>
      <c r="J1273" s="0" t="n">
        <v>0.5853671</v>
      </c>
      <c r="K1273" s="0" t="n">
        <v>-1.54947</v>
      </c>
      <c r="L1273" s="0" t="n">
        <v>-2.84899</v>
      </c>
      <c r="M1273" s="0" t="n">
        <v>2.011852</v>
      </c>
      <c r="N1273" s="0" t="n">
        <v>-0.7090521</v>
      </c>
    </row>
    <row r="1274" customFormat="false" ht="12.75" hidden="false" customHeight="false" outlineLevel="0" collapsed="false">
      <c r="H1274" s="0" t="n">
        <v>1137239100</v>
      </c>
      <c r="I1274" s="1" t="n">
        <v>38731.28125</v>
      </c>
      <c r="J1274" s="0" t="n">
        <v>0.504778</v>
      </c>
      <c r="K1274" s="0" t="n">
        <v>-1.540746</v>
      </c>
      <c r="L1274" s="0" t="n">
        <v>-2.901491</v>
      </c>
      <c r="M1274" s="0" t="n">
        <v>1.979988</v>
      </c>
      <c r="N1274" s="0" t="n">
        <v>-0.682985</v>
      </c>
    </row>
    <row r="1275" customFormat="false" ht="12.75" hidden="false" customHeight="false" outlineLevel="0" collapsed="false">
      <c r="H1275" s="0" t="n">
        <v>1137240000</v>
      </c>
      <c r="I1275" s="1" t="n">
        <v>38731.2916666667</v>
      </c>
      <c r="J1275" s="0" t="n">
        <v>0.4323818</v>
      </c>
      <c r="K1275" s="0" t="n">
        <v>-1.532206</v>
      </c>
      <c r="L1275" s="0" t="n">
        <v>-2.942039</v>
      </c>
      <c r="M1275" s="0" t="n">
        <v>1.956786</v>
      </c>
      <c r="N1275" s="0" t="n">
        <v>-0.6620775</v>
      </c>
    </row>
    <row r="1276" customFormat="false" ht="12.75" hidden="false" customHeight="false" outlineLevel="0" collapsed="false">
      <c r="H1276" s="0" t="n">
        <v>1137240900</v>
      </c>
      <c r="I1276" s="1" t="n">
        <v>38731.3020833333</v>
      </c>
      <c r="J1276" s="0" t="n">
        <v>0.3299005</v>
      </c>
      <c r="K1276" s="0" t="n">
        <v>-1.525702</v>
      </c>
      <c r="L1276" s="0" t="n">
        <v>-2.97209</v>
      </c>
      <c r="M1276" s="0" t="n">
        <v>1.940795</v>
      </c>
      <c r="N1276" s="0" t="n">
        <v>-0.6123805</v>
      </c>
    </row>
    <row r="1277" customFormat="false" ht="12.75" hidden="false" customHeight="false" outlineLevel="0" collapsed="false">
      <c r="H1277" s="0" t="n">
        <v>1137241800</v>
      </c>
      <c r="I1277" s="1" t="n">
        <v>38731.3125</v>
      </c>
      <c r="J1277" s="0" t="n">
        <v>0.1556067</v>
      </c>
      <c r="K1277" s="0" t="n">
        <v>-1.529971</v>
      </c>
      <c r="L1277" s="0" t="n">
        <v>-3.06628</v>
      </c>
      <c r="M1277" s="0" t="n">
        <v>1.900275</v>
      </c>
      <c r="N1277" s="0" t="n">
        <v>-0.5262194</v>
      </c>
    </row>
    <row r="1278" customFormat="false" ht="12.75" hidden="false" customHeight="false" outlineLevel="0" collapsed="false">
      <c r="H1278" s="0" t="n">
        <v>1137242700</v>
      </c>
      <c r="I1278" s="1" t="n">
        <v>38731.3229166667</v>
      </c>
      <c r="J1278" s="0" t="n">
        <v>-0.05990931</v>
      </c>
      <c r="K1278" s="0" t="n">
        <v>-1.53141</v>
      </c>
      <c r="L1278" s="0" t="n">
        <v>-3.19416</v>
      </c>
      <c r="M1278" s="0" t="n">
        <v>1.826215</v>
      </c>
      <c r="N1278" s="0" t="n">
        <v>-0.4173073</v>
      </c>
    </row>
    <row r="1279" customFormat="false" ht="12.75" hidden="false" customHeight="false" outlineLevel="0" collapsed="false">
      <c r="H1279" s="0" t="n">
        <v>1137243600</v>
      </c>
      <c r="I1279" s="1" t="n">
        <v>38731.3333333333</v>
      </c>
      <c r="J1279" s="0" t="n">
        <v>-0.1896046</v>
      </c>
      <c r="K1279" s="0" t="n">
        <v>-1.54788</v>
      </c>
      <c r="L1279" s="0" t="n">
        <v>-3.15384</v>
      </c>
      <c r="M1279" s="0" t="n">
        <v>1.8735</v>
      </c>
      <c r="N1279" s="0" t="n">
        <v>-0.3587781</v>
      </c>
    </row>
    <row r="1280" customFormat="false" ht="12.75" hidden="false" customHeight="false" outlineLevel="0" collapsed="false">
      <c r="H1280" s="0" t="n">
        <v>1137244500</v>
      </c>
      <c r="I1280" s="1" t="n">
        <v>38731.34375</v>
      </c>
      <c r="J1280" s="0" t="n">
        <v>-0.4143437</v>
      </c>
      <c r="K1280" s="0" t="n">
        <v>-1.552943</v>
      </c>
      <c r="L1280" s="0" t="n">
        <v>-3.293649</v>
      </c>
      <c r="M1280" s="0" t="n">
        <v>1.779916</v>
      </c>
      <c r="N1280" s="0" t="n">
        <v>-0.2587816</v>
      </c>
    </row>
    <row r="1281" customFormat="false" ht="12.75" hidden="false" customHeight="false" outlineLevel="0" collapsed="false">
      <c r="H1281" s="0" t="n">
        <v>1137245400</v>
      </c>
      <c r="I1281" s="1" t="n">
        <v>38731.3541666667</v>
      </c>
      <c r="J1281" s="0" t="n">
        <v>-0.6027494</v>
      </c>
      <c r="K1281" s="0" t="n">
        <v>-1.569497</v>
      </c>
      <c r="L1281" s="0" t="n">
        <v>-3.298024</v>
      </c>
      <c r="M1281" s="0" t="n">
        <v>1.801016</v>
      </c>
      <c r="N1281" s="0" t="n">
        <v>-0.1651667</v>
      </c>
    </row>
    <row r="1282" customFormat="false" ht="12.75" hidden="false" customHeight="false" outlineLevel="0" collapsed="false">
      <c r="H1282" s="0" t="n">
        <v>1137246300</v>
      </c>
      <c r="I1282" s="1" t="n">
        <v>38731.3645833333</v>
      </c>
      <c r="J1282" s="0" t="n">
        <v>-0.8151823</v>
      </c>
      <c r="K1282" s="0" t="n">
        <v>-1.580905</v>
      </c>
      <c r="L1282" s="0" t="n">
        <v>-3.362662</v>
      </c>
      <c r="M1282" s="0" t="n">
        <v>1.770628</v>
      </c>
      <c r="N1282" s="0" t="n">
        <v>-0.06879648</v>
      </c>
    </row>
    <row r="1283" customFormat="false" ht="12.75" hidden="false" customHeight="false" outlineLevel="0" collapsed="false">
      <c r="H1283" s="0" t="n">
        <v>1137247200</v>
      </c>
      <c r="I1283" s="1" t="n">
        <v>38731.375</v>
      </c>
      <c r="J1283" s="0" t="n">
        <v>-0.9898458</v>
      </c>
      <c r="K1283" s="0" t="n">
        <v>-1.602182</v>
      </c>
      <c r="L1283" s="0" t="n">
        <v>-3.349229</v>
      </c>
      <c r="M1283" s="0" t="n">
        <v>1.806903</v>
      </c>
      <c r="N1283" s="0" t="n">
        <v>0.001275349</v>
      </c>
    </row>
    <row r="1284" customFormat="false" ht="12.75" hidden="false" customHeight="false" outlineLevel="0" collapsed="false">
      <c r="H1284" s="0" t="n">
        <v>1137248100</v>
      </c>
      <c r="I1284" s="1" t="n">
        <v>38731.3854166667</v>
      </c>
      <c r="J1284" s="0" t="n">
        <v>-1.187908</v>
      </c>
      <c r="K1284" s="0" t="n">
        <v>-1.617057</v>
      </c>
      <c r="L1284" s="0" t="n">
        <v>-3.348051</v>
      </c>
      <c r="M1284" s="0" t="n">
        <v>1.82614</v>
      </c>
      <c r="N1284" s="0" t="n">
        <v>0.08003749</v>
      </c>
    </row>
    <row r="1285" customFormat="false" ht="12.75" hidden="false" customHeight="false" outlineLevel="0" collapsed="false">
      <c r="H1285" s="0" t="n">
        <v>1137249000</v>
      </c>
      <c r="I1285" s="1" t="n">
        <v>38731.3958333333</v>
      </c>
      <c r="J1285" s="0" t="n">
        <v>-1.312486</v>
      </c>
      <c r="K1285" s="0" t="n">
        <v>-1.62909</v>
      </c>
      <c r="L1285" s="0" t="n">
        <v>-3.339195</v>
      </c>
      <c r="M1285" s="0" t="n">
        <v>1.830535</v>
      </c>
      <c r="N1285" s="0" t="n">
        <v>0.07823907</v>
      </c>
    </row>
    <row r="1286" customFormat="false" ht="12.75" hidden="false" customHeight="false" outlineLevel="0" collapsed="false">
      <c r="H1286" s="0" t="n">
        <v>1137249900</v>
      </c>
      <c r="I1286" s="1" t="n">
        <v>38731.40625</v>
      </c>
      <c r="J1286" s="0" t="n">
        <v>-1.441933</v>
      </c>
      <c r="K1286" s="0" t="n">
        <v>-1.642084</v>
      </c>
      <c r="L1286" s="0" t="n">
        <v>-3.315827</v>
      </c>
      <c r="M1286" s="0" t="n">
        <v>1.852057</v>
      </c>
      <c r="N1286" s="0" t="n">
        <v>0.0852836</v>
      </c>
    </row>
    <row r="1287" customFormat="false" ht="12.75" hidden="false" customHeight="false" outlineLevel="0" collapsed="false">
      <c r="H1287" s="0" t="n">
        <v>1137250800</v>
      </c>
      <c r="I1287" s="1" t="n">
        <v>38731.4166666667</v>
      </c>
      <c r="J1287" s="0" t="n">
        <v>-1.570551</v>
      </c>
      <c r="K1287" s="0" t="n">
        <v>-1.655678</v>
      </c>
      <c r="L1287" s="0" t="n">
        <v>-3.28176</v>
      </c>
      <c r="M1287" s="0" t="n">
        <v>1.890872</v>
      </c>
      <c r="N1287" s="0" t="n">
        <v>0.106962</v>
      </c>
    </row>
    <row r="1288" customFormat="false" ht="12.75" hidden="false" customHeight="false" outlineLevel="0" collapsed="false">
      <c r="H1288" s="0" t="n">
        <v>1137251700</v>
      </c>
      <c r="I1288" s="1" t="n">
        <v>38731.4270833333</v>
      </c>
      <c r="J1288" s="0" t="n">
        <v>-1.686119</v>
      </c>
      <c r="K1288" s="0" t="n">
        <v>-1.665392</v>
      </c>
      <c r="L1288" s="0" t="n">
        <v>-3.259989</v>
      </c>
      <c r="M1288" s="0" t="n">
        <v>1.91959</v>
      </c>
      <c r="N1288" s="0" t="n">
        <v>0.1234751</v>
      </c>
    </row>
    <row r="1289" customFormat="false" ht="12.75" hidden="false" customHeight="false" outlineLevel="0" collapsed="false">
      <c r="H1289" s="0" t="n">
        <v>1137252600</v>
      </c>
      <c r="I1289" s="1" t="n">
        <v>38731.4375</v>
      </c>
      <c r="J1289" s="0" t="n">
        <v>-1.830479</v>
      </c>
      <c r="K1289" s="0" t="n">
        <v>-1.678368</v>
      </c>
      <c r="L1289" s="0" t="n">
        <v>-3.221035</v>
      </c>
      <c r="M1289" s="0" t="n">
        <v>1.976001</v>
      </c>
      <c r="N1289" s="0" t="n">
        <v>0.1701744</v>
      </c>
    </row>
    <row r="1290" customFormat="false" ht="12.75" hidden="false" customHeight="false" outlineLevel="0" collapsed="false">
      <c r="H1290" s="0" t="n">
        <v>1137253500</v>
      </c>
      <c r="I1290" s="1" t="n">
        <v>38731.4479166667</v>
      </c>
      <c r="J1290" s="0" t="n">
        <v>-1.94454</v>
      </c>
      <c r="K1290" s="0" t="n">
        <v>-1.682711</v>
      </c>
      <c r="L1290" s="0" t="n">
        <v>-3.196245</v>
      </c>
      <c r="M1290" s="0" t="n">
        <v>2.024059</v>
      </c>
      <c r="N1290" s="0" t="n">
        <v>0.2087364</v>
      </c>
    </row>
    <row r="1291" customFormat="false" ht="12.75" hidden="false" customHeight="false" outlineLevel="0" collapsed="false">
      <c r="H1291" s="0" t="n">
        <v>1137254400</v>
      </c>
      <c r="I1291" s="1" t="n">
        <v>38731.4583333333</v>
      </c>
      <c r="J1291" s="0" t="n">
        <v>-2.012224</v>
      </c>
      <c r="K1291" s="0" t="n">
        <v>-1.68048</v>
      </c>
      <c r="L1291" s="0" t="n">
        <v>-3.174189</v>
      </c>
      <c r="M1291" s="0" t="n">
        <v>2.053457</v>
      </c>
      <c r="N1291" s="0" t="n">
        <v>0.2016859</v>
      </c>
    </row>
    <row r="1292" customFormat="false" ht="12.75" hidden="false" customHeight="false" outlineLevel="0" collapsed="false">
      <c r="H1292" s="0" t="n">
        <v>1137255300</v>
      </c>
      <c r="I1292" s="1" t="n">
        <v>38731.46875</v>
      </c>
      <c r="J1292" s="0" t="n">
        <v>-2.111365</v>
      </c>
      <c r="K1292" s="0" t="n">
        <v>-1.68321</v>
      </c>
      <c r="L1292" s="0" t="n">
        <v>-3.145941</v>
      </c>
      <c r="M1292" s="0" t="n">
        <v>2.103561</v>
      </c>
      <c r="N1292" s="0" t="n">
        <v>0.2338852</v>
      </c>
    </row>
    <row r="1293" customFormat="false" ht="12.75" hidden="false" customHeight="false" outlineLevel="0" collapsed="false">
      <c r="H1293" s="0" t="n">
        <v>1137256200</v>
      </c>
      <c r="I1293" s="1" t="n">
        <v>38731.4791666667</v>
      </c>
      <c r="J1293" s="0" t="n">
        <v>-2.236477</v>
      </c>
      <c r="K1293" s="0" t="n">
        <v>-1.688787</v>
      </c>
      <c r="L1293" s="0" t="n">
        <v>-3.106914</v>
      </c>
      <c r="M1293" s="0" t="n">
        <v>2.173475</v>
      </c>
      <c r="N1293" s="0" t="n">
        <v>0.2917021</v>
      </c>
    </row>
    <row r="1294" customFormat="false" ht="12.75" hidden="false" customHeight="false" outlineLevel="0" collapsed="false">
      <c r="H1294" s="0" t="n">
        <v>1137257100</v>
      </c>
      <c r="I1294" s="1" t="n">
        <v>38731.4895833333</v>
      </c>
      <c r="J1294" s="0" t="n">
        <v>-2.344008</v>
      </c>
      <c r="K1294" s="0" t="n">
        <v>-1.68724</v>
      </c>
      <c r="L1294" s="0" t="n">
        <v>-3.073431</v>
      </c>
      <c r="M1294" s="0" t="n">
        <v>2.225554</v>
      </c>
      <c r="N1294" s="0" t="n">
        <v>0.3395833</v>
      </c>
    </row>
    <row r="1295" customFormat="false" ht="12.75" hidden="false" customHeight="false" outlineLevel="0" collapsed="false">
      <c r="H1295" s="0" t="n">
        <v>1137258000</v>
      </c>
      <c r="I1295" s="1" t="n">
        <v>38731.5</v>
      </c>
      <c r="J1295" s="0" t="n">
        <v>-2.403197</v>
      </c>
      <c r="K1295" s="0" t="n">
        <v>-1.679831</v>
      </c>
      <c r="L1295" s="0" t="n">
        <v>-3.048662</v>
      </c>
      <c r="M1295" s="0" t="n">
        <v>2.257966</v>
      </c>
      <c r="N1295" s="0" t="n">
        <v>0.3512881</v>
      </c>
    </row>
    <row r="1296" customFormat="false" ht="12.75" hidden="false" customHeight="false" outlineLevel="0" collapsed="false">
      <c r="H1296" s="0" t="n">
        <v>1137258900</v>
      </c>
      <c r="I1296" s="1" t="n">
        <v>38731.5104166667</v>
      </c>
      <c r="J1296" s="0" t="n">
        <v>-2.492786</v>
      </c>
      <c r="K1296" s="0" t="n">
        <v>-1.673303</v>
      </c>
      <c r="L1296" s="0" t="n">
        <v>-3.020162</v>
      </c>
      <c r="M1296" s="0" t="n">
        <v>2.312786</v>
      </c>
      <c r="N1296" s="0" t="n">
        <v>0.4030156</v>
      </c>
    </row>
    <row r="1297" customFormat="false" ht="12.75" hidden="false" customHeight="false" outlineLevel="0" collapsed="false">
      <c r="H1297" s="0" t="n">
        <v>1137259800</v>
      </c>
      <c r="I1297" s="1" t="n">
        <v>38731.5208333333</v>
      </c>
      <c r="J1297" s="0" t="n">
        <v>-2.598319</v>
      </c>
      <c r="K1297" s="0" t="n">
        <v>-1.658669</v>
      </c>
      <c r="L1297" s="0" t="n">
        <v>-3.001849</v>
      </c>
      <c r="M1297" s="0" t="n">
        <v>2.361485</v>
      </c>
      <c r="N1297" s="0" t="n">
        <v>0.4767057</v>
      </c>
    </row>
    <row r="1298" customFormat="false" ht="12.75" hidden="false" customHeight="false" outlineLevel="0" collapsed="false">
      <c r="H1298" s="0" t="n">
        <v>1137260700</v>
      </c>
      <c r="I1298" s="1" t="n">
        <v>38731.53125</v>
      </c>
      <c r="J1298" s="0" t="n">
        <v>-2.680162</v>
      </c>
      <c r="K1298" s="0" t="n">
        <v>-1.639055</v>
      </c>
      <c r="L1298" s="0" t="n">
        <v>-2.984562</v>
      </c>
      <c r="M1298" s="0" t="n">
        <v>2.40766</v>
      </c>
      <c r="N1298" s="0" t="n">
        <v>0.5369115</v>
      </c>
    </row>
    <row r="1299" customFormat="false" ht="12.75" hidden="false" customHeight="false" outlineLevel="0" collapsed="false">
      <c r="H1299" s="0" t="n">
        <v>1137261600</v>
      </c>
      <c r="I1299" s="1" t="n">
        <v>38731.5416666667</v>
      </c>
      <c r="J1299" s="0" t="n">
        <v>-2.770747</v>
      </c>
      <c r="K1299" s="0" t="n">
        <v>-1.618568</v>
      </c>
      <c r="L1299" s="0" t="n">
        <v>-2.967536</v>
      </c>
      <c r="M1299" s="0" t="n">
        <v>2.458303</v>
      </c>
      <c r="N1299" s="0" t="n">
        <v>0.6053975</v>
      </c>
    </row>
    <row r="1300" customFormat="false" ht="12.75" hidden="false" customHeight="false" outlineLevel="0" collapsed="false">
      <c r="H1300" s="0" t="n">
        <v>1137262500</v>
      </c>
      <c r="I1300" s="1" t="n">
        <v>38731.5520833333</v>
      </c>
      <c r="J1300" s="0" t="n">
        <v>-2.83728</v>
      </c>
      <c r="K1300" s="0" t="n">
        <v>-1.590573</v>
      </c>
      <c r="L1300" s="0" t="n">
        <v>-2.956432</v>
      </c>
      <c r="M1300" s="0" t="n">
        <v>2.49905</v>
      </c>
      <c r="N1300" s="0" t="n">
        <v>0.6781783</v>
      </c>
    </row>
    <row r="1301" customFormat="false" ht="12.75" hidden="false" customHeight="false" outlineLevel="0" collapsed="false">
      <c r="H1301" s="0" t="n">
        <v>1137263400</v>
      </c>
      <c r="I1301" s="1" t="n">
        <v>38731.5625</v>
      </c>
      <c r="J1301" s="0" t="n">
        <v>-2.897576</v>
      </c>
      <c r="K1301" s="0" t="n">
        <v>-1.561894</v>
      </c>
      <c r="L1301" s="0" t="n">
        <v>-2.948725</v>
      </c>
      <c r="M1301" s="0" t="n">
        <v>2.538137</v>
      </c>
      <c r="N1301" s="0" t="n">
        <v>0.751977</v>
      </c>
    </row>
    <row r="1302" customFormat="false" ht="12.75" hidden="false" customHeight="false" outlineLevel="0" collapsed="false">
      <c r="H1302" s="0" t="n">
        <v>1137264300</v>
      </c>
      <c r="I1302" s="1" t="n">
        <v>38731.5729166667</v>
      </c>
      <c r="J1302" s="0" t="n">
        <v>-3.010671</v>
      </c>
      <c r="K1302" s="0" t="n">
        <v>-1.537526</v>
      </c>
      <c r="L1302" s="0" t="n">
        <v>-2.938634</v>
      </c>
      <c r="M1302" s="0" t="n">
        <v>2.602231</v>
      </c>
      <c r="N1302" s="0" t="n">
        <v>0.8809304</v>
      </c>
    </row>
    <row r="1303" customFormat="false" ht="12.75" hidden="false" customHeight="false" outlineLevel="0" collapsed="false">
      <c r="H1303" s="0" t="n">
        <v>1137265200</v>
      </c>
      <c r="I1303" s="1" t="n">
        <v>38731.5833333333</v>
      </c>
      <c r="J1303" s="0" t="n">
        <v>-3.061437</v>
      </c>
      <c r="K1303" s="0" t="n">
        <v>-1.506332</v>
      </c>
      <c r="L1303" s="0" t="n">
        <v>-2.93941</v>
      </c>
      <c r="M1303" s="0" t="n">
        <v>2.633836</v>
      </c>
      <c r="N1303" s="0" t="n">
        <v>0.9504215</v>
      </c>
    </row>
    <row r="1304" customFormat="false" ht="12.75" hidden="false" customHeight="false" outlineLevel="0" collapsed="false">
      <c r="H1304" s="0" t="n">
        <v>1137266100</v>
      </c>
      <c r="I1304" s="1" t="n">
        <v>38731.59375</v>
      </c>
      <c r="J1304" s="0" t="n">
        <v>-3.093513</v>
      </c>
      <c r="K1304" s="0" t="n">
        <v>-1.46839</v>
      </c>
      <c r="L1304" s="0" t="n">
        <v>-2.936903</v>
      </c>
      <c r="M1304" s="0" t="n">
        <v>2.656198</v>
      </c>
      <c r="N1304" s="0" t="n">
        <v>1.011207</v>
      </c>
    </row>
    <row r="1305" customFormat="false" ht="12.75" hidden="false" customHeight="false" outlineLevel="0" collapsed="false">
      <c r="H1305" s="0" t="n">
        <v>1137267000</v>
      </c>
      <c r="I1305" s="1" t="n">
        <v>38731.6041666667</v>
      </c>
      <c r="J1305" s="0" t="n">
        <v>-3.177262</v>
      </c>
      <c r="K1305" s="0" t="n">
        <v>-1.435454</v>
      </c>
      <c r="L1305" s="0" t="n">
        <v>-2.929617</v>
      </c>
      <c r="M1305" s="0" t="n">
        <v>2.705158</v>
      </c>
      <c r="N1305" s="0" t="n">
        <v>1.126906</v>
      </c>
    </row>
    <row r="1306" customFormat="false" ht="12.75" hidden="false" customHeight="false" outlineLevel="0" collapsed="false">
      <c r="H1306" s="0" t="n">
        <v>1137267900</v>
      </c>
      <c r="I1306" s="1" t="n">
        <v>38731.6145833333</v>
      </c>
      <c r="J1306" s="0" t="n">
        <v>-3.212443</v>
      </c>
      <c r="K1306" s="0" t="n">
        <v>-1.397266</v>
      </c>
      <c r="L1306" s="0" t="n">
        <v>-2.931496</v>
      </c>
      <c r="M1306" s="0" t="n">
        <v>2.731235</v>
      </c>
      <c r="N1306" s="0" t="n">
        <v>1.202168</v>
      </c>
    </row>
    <row r="1307" customFormat="false" ht="12.75" hidden="false" customHeight="false" outlineLevel="0" collapsed="false">
      <c r="H1307" s="0" t="n">
        <v>1137268800</v>
      </c>
      <c r="I1307" s="1" t="n">
        <v>38731.625</v>
      </c>
      <c r="J1307" s="0" t="n">
        <v>-3.251811</v>
      </c>
      <c r="K1307" s="0" t="n">
        <v>-1.364086</v>
      </c>
      <c r="L1307" s="0" t="n">
        <v>-2.923132</v>
      </c>
      <c r="M1307" s="0" t="n">
        <v>2.753556</v>
      </c>
      <c r="N1307" s="0" t="n">
        <v>1.261164</v>
      </c>
    </row>
    <row r="1308" customFormat="false" ht="12.75" hidden="false" customHeight="false" outlineLevel="0" collapsed="false">
      <c r="H1308" s="0" t="n">
        <v>1137269700</v>
      </c>
      <c r="I1308" s="1" t="n">
        <v>38731.6354166667</v>
      </c>
      <c r="J1308" s="0" t="n">
        <v>-3.313109</v>
      </c>
      <c r="K1308" s="0" t="n">
        <v>-1.329394</v>
      </c>
      <c r="L1308" s="0" t="n">
        <v>-2.912267</v>
      </c>
      <c r="M1308" s="0" t="n">
        <v>2.786394</v>
      </c>
      <c r="N1308" s="0" t="n">
        <v>1.362442</v>
      </c>
    </row>
    <row r="1309" customFormat="false" ht="12.75" hidden="false" customHeight="false" outlineLevel="0" collapsed="false">
      <c r="H1309" s="0" t="n">
        <v>1137270600</v>
      </c>
      <c r="I1309" s="1" t="n">
        <v>38731.6458333333</v>
      </c>
      <c r="J1309" s="0" t="n">
        <v>-3.378842</v>
      </c>
      <c r="K1309" s="0" t="n">
        <v>-1.29408</v>
      </c>
      <c r="L1309" s="0" t="n">
        <v>-2.900982</v>
      </c>
      <c r="M1309" s="0" t="n">
        <v>2.815473</v>
      </c>
      <c r="N1309" s="0" t="n">
        <v>1.455415</v>
      </c>
    </row>
    <row r="1310" customFormat="false" ht="12.75" hidden="false" customHeight="false" outlineLevel="0" collapsed="false">
      <c r="H1310" s="0" t="n">
        <v>1137271500</v>
      </c>
      <c r="I1310" s="1" t="n">
        <v>38731.65625</v>
      </c>
      <c r="J1310" s="0" t="n">
        <v>-3.390707</v>
      </c>
      <c r="K1310" s="0" t="n">
        <v>-1.247274</v>
      </c>
      <c r="L1310" s="0" t="n">
        <v>-2.907229</v>
      </c>
      <c r="M1310" s="0" t="n">
        <v>2.825417</v>
      </c>
      <c r="N1310" s="0" t="n">
        <v>1.51885</v>
      </c>
    </row>
    <row r="1311" customFormat="false" ht="12.75" hidden="false" customHeight="false" outlineLevel="0" collapsed="false">
      <c r="H1311" s="0" t="n">
        <v>1137272400</v>
      </c>
      <c r="I1311" s="1" t="n">
        <v>38731.6666666667</v>
      </c>
      <c r="J1311" s="0" t="n">
        <v>-3.385154</v>
      </c>
      <c r="K1311" s="0" t="n">
        <v>-1.196894</v>
      </c>
      <c r="L1311" s="0" t="n">
        <v>-2.913858</v>
      </c>
      <c r="M1311" s="0" t="n">
        <v>2.824422</v>
      </c>
      <c r="N1311" s="0" t="n">
        <v>1.554884</v>
      </c>
    </row>
    <row r="1312" customFormat="false" ht="12.75" hidden="false" customHeight="false" outlineLevel="0" collapsed="false">
      <c r="H1312" s="0" t="n">
        <v>1137273300</v>
      </c>
      <c r="I1312" s="1" t="n">
        <v>38731.6770833333</v>
      </c>
      <c r="J1312" s="0" t="n">
        <v>-3.397776</v>
      </c>
      <c r="K1312" s="0" t="n">
        <v>-1.143518</v>
      </c>
      <c r="L1312" s="0" t="n">
        <v>-2.916535</v>
      </c>
      <c r="M1312" s="0" t="n">
        <v>2.832381</v>
      </c>
      <c r="N1312" s="0" t="n">
        <v>1.624981</v>
      </c>
    </row>
    <row r="1313" customFormat="false" ht="12.75" hidden="false" customHeight="false" outlineLevel="0" collapsed="false">
      <c r="H1313" s="0" t="n">
        <v>1137274200</v>
      </c>
      <c r="I1313" s="1" t="n">
        <v>38731.6875</v>
      </c>
      <c r="J1313" s="0" t="n">
        <v>-3.383042</v>
      </c>
      <c r="K1313" s="0" t="n">
        <v>-1.08803</v>
      </c>
      <c r="L1313" s="0" t="n">
        <v>-2.927023</v>
      </c>
      <c r="M1313" s="0" t="n">
        <v>2.822569</v>
      </c>
      <c r="N1313" s="0" t="n">
        <v>1.669124</v>
      </c>
    </row>
    <row r="1314" customFormat="false" ht="12.75" hidden="false" customHeight="false" outlineLevel="0" collapsed="false">
      <c r="H1314" s="0" t="n">
        <v>1137275100</v>
      </c>
      <c r="I1314" s="1" t="n">
        <v>38731.6979166667</v>
      </c>
      <c r="J1314" s="0" t="n">
        <v>-3.331648</v>
      </c>
      <c r="K1314" s="0" t="n">
        <v>-1.033895</v>
      </c>
      <c r="L1314" s="0" t="n">
        <v>-2.940253</v>
      </c>
      <c r="M1314" s="0" t="n">
        <v>2.808474</v>
      </c>
      <c r="N1314" s="0" t="n">
        <v>1.681289</v>
      </c>
    </row>
    <row r="1315" customFormat="false" ht="12.75" hidden="false" customHeight="false" outlineLevel="0" collapsed="false">
      <c r="H1315" s="0" t="n">
        <v>1137276000</v>
      </c>
      <c r="I1315" s="1" t="n">
        <v>38731.7083333333</v>
      </c>
      <c r="J1315" s="0" t="n">
        <v>-3.287243</v>
      </c>
      <c r="K1315" s="0" t="n">
        <v>-0.9844566</v>
      </c>
      <c r="L1315" s="0" t="n">
        <v>-2.954191</v>
      </c>
      <c r="M1315" s="0" t="n">
        <v>2.785037</v>
      </c>
      <c r="N1315" s="0" t="n">
        <v>1.685528</v>
      </c>
    </row>
    <row r="1316" customFormat="false" ht="12.75" hidden="false" customHeight="false" outlineLevel="0" collapsed="false">
      <c r="H1316" s="0" t="n">
        <v>1137276900</v>
      </c>
      <c r="I1316" s="1" t="n">
        <v>38731.71875</v>
      </c>
      <c r="J1316" s="0" t="n">
        <v>-3.25079</v>
      </c>
      <c r="K1316" s="0" t="n">
        <v>-0.9341493</v>
      </c>
      <c r="L1316" s="0" t="n">
        <v>-2.960822</v>
      </c>
      <c r="M1316" s="0" t="n">
        <v>2.767892</v>
      </c>
      <c r="N1316" s="0" t="n">
        <v>1.715366</v>
      </c>
    </row>
    <row r="1317" customFormat="false" ht="12.75" hidden="false" customHeight="false" outlineLevel="0" collapsed="false">
      <c r="H1317" s="0" t="n">
        <v>1137277800</v>
      </c>
      <c r="I1317" s="1" t="n">
        <v>38731.7291666667</v>
      </c>
      <c r="J1317" s="0" t="n">
        <v>-3.211511</v>
      </c>
      <c r="K1317" s="0" t="n">
        <v>-0.8884175</v>
      </c>
      <c r="L1317" s="0" t="n">
        <v>-2.967716</v>
      </c>
      <c r="M1317" s="0" t="n">
        <v>2.752028</v>
      </c>
      <c r="N1317" s="0" t="n">
        <v>1.728056</v>
      </c>
    </row>
    <row r="1318" customFormat="false" ht="12.75" hidden="false" customHeight="false" outlineLevel="0" collapsed="false">
      <c r="H1318" s="0" t="n">
        <v>1137278700</v>
      </c>
      <c r="I1318" s="1" t="n">
        <v>38731.7395833333</v>
      </c>
      <c r="J1318" s="0" t="n">
        <v>-3.185321</v>
      </c>
      <c r="K1318" s="0" t="n">
        <v>-0.8438759</v>
      </c>
      <c r="L1318" s="0" t="n">
        <v>-2.971334</v>
      </c>
      <c r="M1318" s="0" t="n">
        <v>2.747368</v>
      </c>
      <c r="N1318" s="0" t="n">
        <v>1.759322</v>
      </c>
    </row>
    <row r="1319" customFormat="false" ht="12.75" hidden="false" customHeight="false" outlineLevel="0" collapsed="false">
      <c r="H1319" s="0" t="n">
        <v>1137279600</v>
      </c>
      <c r="I1319" s="1" t="n">
        <v>38731.75</v>
      </c>
      <c r="J1319" s="0" t="n">
        <v>-3.100072</v>
      </c>
      <c r="K1319" s="0" t="n">
        <v>-0.794071</v>
      </c>
      <c r="L1319" s="0" t="n">
        <v>-2.983168</v>
      </c>
      <c r="M1319" s="0" t="n">
        <v>2.70688</v>
      </c>
      <c r="N1319" s="0" t="n">
        <v>1.723149</v>
      </c>
    </row>
    <row r="1320" customFormat="false" ht="12.75" hidden="false" customHeight="false" outlineLevel="0" collapsed="false">
      <c r="H1320" s="0" t="n">
        <v>1137280500</v>
      </c>
      <c r="I1320" s="1" t="n">
        <v>38731.7604166667</v>
      </c>
      <c r="J1320" s="0" t="n">
        <v>-3.048202</v>
      </c>
      <c r="K1320" s="0" t="n">
        <v>-0.7488232</v>
      </c>
      <c r="L1320" s="0" t="n">
        <v>-2.992206</v>
      </c>
      <c r="M1320" s="0" t="n">
        <v>2.686897</v>
      </c>
      <c r="N1320" s="0" t="n">
        <v>1.731329</v>
      </c>
    </row>
    <row r="1321" customFormat="false" ht="12.75" hidden="false" customHeight="false" outlineLevel="0" collapsed="false">
      <c r="H1321" s="0" t="n">
        <v>1137281400</v>
      </c>
      <c r="I1321" s="1" t="n">
        <v>38731.7708333333</v>
      </c>
      <c r="J1321" s="0" t="n">
        <v>-3.055075</v>
      </c>
      <c r="K1321" s="0" t="n">
        <v>-0.715837</v>
      </c>
      <c r="L1321" s="0" t="n">
        <v>-2.994651</v>
      </c>
      <c r="M1321" s="0" t="n">
        <v>2.697783</v>
      </c>
      <c r="N1321" s="0" t="n">
        <v>1.784631</v>
      </c>
    </row>
    <row r="1322" customFormat="false" ht="12.75" hidden="false" customHeight="false" outlineLevel="0" collapsed="false">
      <c r="H1322" s="0" t="n">
        <v>1137282300</v>
      </c>
      <c r="I1322" s="1" t="n">
        <v>38731.78125</v>
      </c>
      <c r="J1322" s="0" t="n">
        <v>-3.015696</v>
      </c>
      <c r="K1322" s="0" t="n">
        <v>-0.6823836</v>
      </c>
      <c r="L1322" s="0" t="n">
        <v>-2.999882</v>
      </c>
      <c r="M1322" s="0" t="n">
        <v>2.672707</v>
      </c>
      <c r="N1322" s="0" t="n">
        <v>1.769936</v>
      </c>
    </row>
    <row r="1323" customFormat="false" ht="12.75" hidden="false" customHeight="false" outlineLevel="0" collapsed="false">
      <c r="H1323" s="0" t="n">
        <v>1137283200</v>
      </c>
      <c r="I1323" s="1" t="n">
        <v>38731.7916666667</v>
      </c>
      <c r="J1323" s="0" t="n">
        <v>-3.003747</v>
      </c>
      <c r="K1323" s="0" t="n">
        <v>-0.6540923</v>
      </c>
      <c r="L1323" s="0" t="n">
        <v>-2.995847</v>
      </c>
      <c r="M1323" s="0" t="n">
        <v>2.653845</v>
      </c>
      <c r="N1323" s="0" t="n">
        <v>1.762001</v>
      </c>
    </row>
    <row r="1324" customFormat="false" ht="12.75" hidden="false" customHeight="false" outlineLevel="0" collapsed="false">
      <c r="H1324" s="0" t="n">
        <v>1137284100</v>
      </c>
      <c r="I1324" s="1" t="n">
        <v>38731.8020833333</v>
      </c>
      <c r="J1324" s="0" t="n">
        <v>-3.059916</v>
      </c>
      <c r="K1324" s="0" t="n">
        <v>-0.6344194</v>
      </c>
      <c r="L1324" s="0" t="n">
        <v>-2.969644</v>
      </c>
      <c r="M1324" s="0" t="n">
        <v>2.657378</v>
      </c>
      <c r="N1324" s="0" t="n">
        <v>1.80559</v>
      </c>
    </row>
    <row r="1325" customFormat="false" ht="12.75" hidden="false" customHeight="false" outlineLevel="0" collapsed="false">
      <c r="H1325" s="0" t="n">
        <v>1137285000</v>
      </c>
      <c r="I1325" s="1" t="n">
        <v>38731.8125</v>
      </c>
      <c r="J1325" s="0" t="n">
        <v>-3.141409</v>
      </c>
      <c r="K1325" s="0" t="n">
        <v>-0.6239498</v>
      </c>
      <c r="L1325" s="0" t="n">
        <v>-2.939822</v>
      </c>
      <c r="M1325" s="0" t="n">
        <v>2.670118</v>
      </c>
      <c r="N1325" s="0" t="n">
        <v>1.850512</v>
      </c>
    </row>
    <row r="1326" customFormat="false" ht="12.75" hidden="false" customHeight="false" outlineLevel="0" collapsed="false">
      <c r="H1326" s="0" t="n">
        <v>1137285900</v>
      </c>
      <c r="I1326" s="1" t="n">
        <v>38731.8229166667</v>
      </c>
      <c r="J1326" s="0" t="n">
        <v>-3.192203</v>
      </c>
      <c r="K1326" s="0" t="n">
        <v>-0.610311</v>
      </c>
      <c r="L1326" s="0" t="n">
        <v>-2.917368</v>
      </c>
      <c r="M1326" s="0" t="n">
        <v>2.66238</v>
      </c>
      <c r="N1326" s="0" t="n">
        <v>1.861611</v>
      </c>
    </row>
    <row r="1327" customFormat="false" ht="12.75" hidden="false" customHeight="false" outlineLevel="0" collapsed="false">
      <c r="H1327" s="0" t="n">
        <v>1137286800</v>
      </c>
      <c r="I1327" s="1" t="n">
        <v>38731.8333333333</v>
      </c>
      <c r="J1327" s="0" t="n">
        <v>-3.247472</v>
      </c>
      <c r="K1327" s="0" t="n">
        <v>-0.6022091</v>
      </c>
      <c r="L1327" s="0" t="n">
        <v>-2.886262</v>
      </c>
      <c r="M1327" s="0" t="n">
        <v>2.646769</v>
      </c>
      <c r="N1327" s="0" t="n">
        <v>1.852375</v>
      </c>
    </row>
    <row r="1328" customFormat="false" ht="12.75" hidden="false" customHeight="false" outlineLevel="0" collapsed="false">
      <c r="H1328" s="0" t="n">
        <v>1137287700</v>
      </c>
      <c r="I1328" s="1" t="n">
        <v>38731.84375</v>
      </c>
      <c r="J1328" s="0" t="n">
        <v>-3.300543</v>
      </c>
      <c r="K1328" s="0" t="n">
        <v>-0.5907424</v>
      </c>
      <c r="L1328" s="0" t="n">
        <v>-2.851079</v>
      </c>
      <c r="M1328" s="0" t="n">
        <v>2.628491</v>
      </c>
      <c r="N1328" s="0" t="n">
        <v>1.852554</v>
      </c>
    </row>
    <row r="1329" customFormat="false" ht="12.75" hidden="false" customHeight="false" outlineLevel="0" collapsed="false">
      <c r="H1329" s="0" t="n">
        <v>1137288600</v>
      </c>
      <c r="I1329" s="1" t="n">
        <v>38731.8541666667</v>
      </c>
      <c r="J1329" s="0" t="n">
        <v>-3.3736</v>
      </c>
      <c r="K1329" s="0" t="n">
        <v>-0.5849321</v>
      </c>
      <c r="L1329" s="0" t="n">
        <v>-2.811629</v>
      </c>
      <c r="M1329" s="0" t="n">
        <v>2.622066</v>
      </c>
      <c r="N1329" s="0" t="n">
        <v>1.851551</v>
      </c>
    </row>
    <row r="1330" customFormat="false" ht="12.75" hidden="false" customHeight="false" outlineLevel="0" collapsed="false">
      <c r="H1330" s="0" t="n">
        <v>1137289500</v>
      </c>
      <c r="I1330" s="1" t="n">
        <v>38731.8645833333</v>
      </c>
      <c r="J1330" s="0" t="n">
        <v>-3.466212</v>
      </c>
      <c r="K1330" s="0" t="n">
        <v>-0.5805442</v>
      </c>
      <c r="L1330" s="0" t="n">
        <v>-2.766795</v>
      </c>
      <c r="M1330" s="0" t="n">
        <v>2.625317</v>
      </c>
      <c r="N1330" s="0" t="n">
        <v>1.863627</v>
      </c>
    </row>
    <row r="1331" customFormat="false" ht="12.75" hidden="false" customHeight="false" outlineLevel="0" collapsed="false">
      <c r="H1331" s="0" t="n">
        <v>1137290400</v>
      </c>
      <c r="I1331" s="1" t="n">
        <v>38731.875</v>
      </c>
      <c r="J1331" s="0" t="n">
        <v>-3.556094</v>
      </c>
      <c r="K1331" s="0" t="n">
        <v>-0.5783337</v>
      </c>
      <c r="L1331" s="0" t="n">
        <v>-2.718763</v>
      </c>
      <c r="M1331" s="0" t="n">
        <v>2.622557</v>
      </c>
      <c r="N1331" s="0" t="n">
        <v>1.862139</v>
      </c>
    </row>
    <row r="1332" customFormat="false" ht="12.75" hidden="false" customHeight="false" outlineLevel="0" collapsed="false">
      <c r="H1332" s="0" t="n">
        <v>1137291300</v>
      </c>
      <c r="I1332" s="1" t="n">
        <v>38731.8854166667</v>
      </c>
      <c r="J1332" s="0" t="n">
        <v>-3.657811</v>
      </c>
      <c r="K1332" s="0" t="n">
        <v>-0.5725344</v>
      </c>
      <c r="L1332" s="0" t="n">
        <v>-2.667795</v>
      </c>
      <c r="M1332" s="0" t="n">
        <v>2.618298</v>
      </c>
      <c r="N1332" s="0" t="n">
        <v>1.875316</v>
      </c>
    </row>
    <row r="1333" customFormat="false" ht="12.75" hidden="false" customHeight="false" outlineLevel="0" collapsed="false">
      <c r="H1333" s="0" t="n">
        <v>1137292200</v>
      </c>
      <c r="I1333" s="1" t="n">
        <v>38731.8958333333</v>
      </c>
      <c r="J1333" s="0" t="n">
        <v>-3.734932</v>
      </c>
      <c r="K1333" s="0" t="n">
        <v>-0.5681508</v>
      </c>
      <c r="L1333" s="0" t="n">
        <v>-2.624439</v>
      </c>
      <c r="M1333" s="0" t="n">
        <v>2.601362</v>
      </c>
      <c r="N1333" s="0" t="n">
        <v>1.850627</v>
      </c>
    </row>
    <row r="1334" customFormat="false" ht="12.75" hidden="false" customHeight="false" outlineLevel="0" collapsed="false">
      <c r="H1334" s="0" t="n">
        <v>1137293100</v>
      </c>
      <c r="I1334" s="1" t="n">
        <v>38731.90625</v>
      </c>
      <c r="J1334" s="0" t="n">
        <v>-3.809904</v>
      </c>
      <c r="K1334" s="0" t="n">
        <v>-0.5647809</v>
      </c>
      <c r="L1334" s="0" t="n">
        <v>-2.57814</v>
      </c>
      <c r="M1334" s="0" t="n">
        <v>2.581414</v>
      </c>
      <c r="N1334" s="0" t="n">
        <v>1.816575</v>
      </c>
    </row>
    <row r="1335" customFormat="false" ht="12.75" hidden="false" customHeight="false" outlineLevel="0" collapsed="false">
      <c r="H1335" s="0" t="n">
        <v>1137294000</v>
      </c>
      <c r="I1335" s="1" t="n">
        <v>38731.9166666667</v>
      </c>
      <c r="J1335" s="0" t="n">
        <v>-3.81738</v>
      </c>
      <c r="K1335" s="0" t="n">
        <v>-0.5816513</v>
      </c>
      <c r="L1335" s="0" t="n">
        <v>-2.563514</v>
      </c>
      <c r="M1335" s="0" t="n">
        <v>2.558</v>
      </c>
      <c r="N1335" s="0" t="n">
        <v>1.694041</v>
      </c>
    </row>
    <row r="1336" customFormat="false" ht="12.75" hidden="false" customHeight="false" outlineLevel="0" collapsed="false">
      <c r="H1336" s="0" t="n">
        <v>1137294900</v>
      </c>
      <c r="I1336" s="1" t="n">
        <v>38731.9270833333</v>
      </c>
      <c r="J1336" s="0" t="n">
        <v>-3.929085</v>
      </c>
      <c r="K1336" s="0" t="n">
        <v>-0.5774484</v>
      </c>
      <c r="L1336" s="0" t="n">
        <v>-2.506623</v>
      </c>
      <c r="M1336" s="0" t="n">
        <v>2.554829</v>
      </c>
      <c r="N1336" s="0" t="n">
        <v>1.702578</v>
      </c>
    </row>
    <row r="1337" customFormat="false" ht="12.75" hidden="false" customHeight="false" outlineLevel="0" collapsed="false">
      <c r="H1337" s="0" t="n">
        <v>1137295800</v>
      </c>
      <c r="I1337" s="1" t="n">
        <v>38731.9375</v>
      </c>
      <c r="J1337" s="0" t="n">
        <v>-4.018783</v>
      </c>
      <c r="K1337" s="0" t="n">
        <v>-0.569975</v>
      </c>
      <c r="L1337" s="0" t="n">
        <v>-2.451826</v>
      </c>
      <c r="M1337" s="0" t="n">
        <v>2.538757</v>
      </c>
      <c r="N1337" s="0" t="n">
        <v>1.683032</v>
      </c>
    </row>
    <row r="1338" customFormat="false" ht="12.75" hidden="false" customHeight="false" outlineLevel="0" collapsed="false">
      <c r="H1338" s="0" t="n">
        <v>1137296700</v>
      </c>
      <c r="I1338" s="1" t="n">
        <v>38731.9479166667</v>
      </c>
      <c r="J1338" s="0" t="n">
        <v>-4.072353</v>
      </c>
      <c r="K1338" s="0" t="n">
        <v>-0.5568659</v>
      </c>
      <c r="L1338" s="0" t="n">
        <v>-2.407588</v>
      </c>
      <c r="M1338" s="0" t="n">
        <v>2.506751</v>
      </c>
      <c r="N1338" s="0" t="n">
        <v>1.639146</v>
      </c>
    </row>
    <row r="1339" customFormat="false" ht="12.75" hidden="false" customHeight="false" outlineLevel="0" collapsed="false">
      <c r="H1339" s="0" t="n">
        <v>1137297600</v>
      </c>
      <c r="I1339" s="1" t="n">
        <v>38731.9583333333</v>
      </c>
      <c r="J1339" s="0" t="n">
        <v>-4.143714</v>
      </c>
      <c r="K1339" s="0" t="n">
        <v>-0.542639</v>
      </c>
      <c r="L1339" s="0" t="n">
        <v>-2.361279</v>
      </c>
      <c r="M1339" s="0" t="n">
        <v>2.495116</v>
      </c>
      <c r="N1339" s="0" t="n">
        <v>1.6298</v>
      </c>
    </row>
    <row r="1340" customFormat="false" ht="12.75" hidden="false" customHeight="false" outlineLevel="0" collapsed="false">
      <c r="H1340" s="0" t="n">
        <v>1137298500</v>
      </c>
      <c r="I1340" s="1" t="n">
        <v>38731.96875</v>
      </c>
      <c r="J1340" s="0" t="n">
        <v>-4.236628</v>
      </c>
      <c r="K1340" s="0" t="n">
        <v>-0.5289248</v>
      </c>
      <c r="L1340" s="0" t="n">
        <v>-2.316072</v>
      </c>
      <c r="M1340" s="0" t="n">
        <v>2.499002</v>
      </c>
      <c r="N1340" s="0" t="n">
        <v>1.654484</v>
      </c>
    </row>
    <row r="1341" customFormat="false" ht="12.75" hidden="false" customHeight="false" outlineLevel="0" collapsed="false">
      <c r="H1341" s="0" t="n">
        <v>1137299400</v>
      </c>
      <c r="I1341" s="1" t="n">
        <v>38731.9791666667</v>
      </c>
      <c r="J1341" s="0" t="n">
        <v>-4.236945</v>
      </c>
      <c r="K1341" s="0" t="n">
        <v>-0.5003132</v>
      </c>
      <c r="L1341" s="0" t="n">
        <v>-2.296907</v>
      </c>
      <c r="M1341" s="0" t="n">
        <v>2.458374</v>
      </c>
      <c r="N1341" s="0" t="n">
        <v>1.607409</v>
      </c>
    </row>
    <row r="1342" customFormat="false" ht="12.75" hidden="false" customHeight="false" outlineLevel="0" collapsed="false">
      <c r="H1342" s="0" t="n">
        <v>1137300300</v>
      </c>
      <c r="I1342" s="1" t="n">
        <v>38731.9895833333</v>
      </c>
      <c r="J1342" s="0" t="n">
        <v>-4.261377</v>
      </c>
      <c r="K1342" s="0" t="n">
        <v>-0.4726733</v>
      </c>
      <c r="L1342" s="0" t="n">
        <v>-2.271873</v>
      </c>
      <c r="M1342" s="0" t="n">
        <v>2.441603</v>
      </c>
      <c r="N1342" s="0" t="n">
        <v>1.598833</v>
      </c>
    </row>
    <row r="1343" customFormat="false" ht="12.75" hidden="false" customHeight="false" outlineLevel="0" collapsed="false">
      <c r="H1343" s="0" t="n">
        <v>1137301200</v>
      </c>
      <c r="I1343" s="1" t="n">
        <v>38732</v>
      </c>
      <c r="J1343" s="0" t="n">
        <v>-4.261341</v>
      </c>
      <c r="K1343" s="0" t="n">
        <v>-0.4422501</v>
      </c>
      <c r="L1343" s="0" t="n">
        <v>-2.247355</v>
      </c>
      <c r="M1343" s="0" t="n">
        <v>2.418843</v>
      </c>
      <c r="N1343" s="0" t="n">
        <v>1.572881</v>
      </c>
    </row>
    <row r="1344" customFormat="false" ht="12.75" hidden="false" customHeight="false" outlineLevel="0" collapsed="false">
      <c r="H1344" s="0" t="n">
        <v>1137302100</v>
      </c>
      <c r="I1344" s="1" t="n">
        <v>38732.0104166667</v>
      </c>
      <c r="J1344" s="0" t="n">
        <v>-4.308073</v>
      </c>
      <c r="K1344" s="0" t="n">
        <v>-0.416188</v>
      </c>
      <c r="L1344" s="0" t="n">
        <v>-2.218889</v>
      </c>
      <c r="M1344" s="0" t="n">
        <v>2.422089</v>
      </c>
      <c r="N1344" s="0" t="n">
        <v>1.600657</v>
      </c>
    </row>
    <row r="1345" customFormat="false" ht="12.75" hidden="false" customHeight="false" outlineLevel="0" collapsed="false">
      <c r="H1345" s="0" t="n">
        <v>1137303000</v>
      </c>
      <c r="I1345" s="1" t="n">
        <v>38732.0208333333</v>
      </c>
      <c r="J1345" s="0" t="n">
        <v>-4.345279</v>
      </c>
      <c r="K1345" s="0" t="n">
        <v>-0.3933226</v>
      </c>
      <c r="L1345" s="0" t="n">
        <v>-2.198471</v>
      </c>
      <c r="M1345" s="0" t="n">
        <v>2.422745</v>
      </c>
      <c r="N1345" s="0" t="n">
        <v>1.614651</v>
      </c>
    </row>
    <row r="1346" customFormat="false" ht="12.75" hidden="false" customHeight="false" outlineLevel="0" collapsed="false">
      <c r="H1346" s="0" t="n">
        <v>1137303900</v>
      </c>
      <c r="I1346" s="1" t="n">
        <v>38732.03125</v>
      </c>
      <c r="J1346" s="0" t="n">
        <v>-4.36943</v>
      </c>
      <c r="K1346" s="0" t="n">
        <v>-0.3657285</v>
      </c>
      <c r="L1346" s="0" t="n">
        <v>-2.175826</v>
      </c>
      <c r="M1346" s="0" t="n">
        <v>2.412234</v>
      </c>
      <c r="N1346" s="0" t="n">
        <v>1.621982</v>
      </c>
    </row>
    <row r="1347" customFormat="false" ht="12.75" hidden="false" customHeight="false" outlineLevel="0" collapsed="false">
      <c r="H1347" s="0" t="n">
        <v>1137304800</v>
      </c>
      <c r="I1347" s="1" t="n">
        <v>38732.0416666667</v>
      </c>
      <c r="J1347" s="0" t="n">
        <v>-4.346435</v>
      </c>
      <c r="K1347" s="0" t="n">
        <v>-0.3344839</v>
      </c>
      <c r="L1347" s="0" t="n">
        <v>-2.161115</v>
      </c>
      <c r="M1347" s="0" t="n">
        <v>2.37533</v>
      </c>
      <c r="N1347" s="0" t="n">
        <v>1.582912</v>
      </c>
    </row>
    <row r="1348" customFormat="false" ht="12.75" hidden="false" customHeight="false" outlineLevel="0" collapsed="false">
      <c r="H1348" s="0" t="n">
        <v>1137305700</v>
      </c>
      <c r="I1348" s="1" t="n">
        <v>38732.0520833333</v>
      </c>
      <c r="J1348" s="0" t="n">
        <v>-4.367771</v>
      </c>
      <c r="K1348" s="0" t="n">
        <v>-0.308085</v>
      </c>
      <c r="L1348" s="0" t="n">
        <v>-2.137922</v>
      </c>
      <c r="M1348" s="0" t="n">
        <v>2.365537</v>
      </c>
      <c r="N1348" s="0" t="n">
        <v>1.592274</v>
      </c>
    </row>
    <row r="1349" customFormat="false" ht="12.75" hidden="false" customHeight="false" outlineLevel="0" collapsed="false">
      <c r="H1349" s="0" t="n">
        <v>1137306600</v>
      </c>
      <c r="I1349" s="1" t="n">
        <v>38732.0625</v>
      </c>
      <c r="J1349" s="0" t="n">
        <v>-4.394161</v>
      </c>
      <c r="K1349" s="0" t="n">
        <v>-0.2866011</v>
      </c>
      <c r="L1349" s="0" t="n">
        <v>-2.117391</v>
      </c>
      <c r="M1349" s="0" t="n">
        <v>2.364759</v>
      </c>
      <c r="N1349" s="0" t="n">
        <v>1.60447</v>
      </c>
    </row>
    <row r="1350" customFormat="false" ht="12.75" hidden="false" customHeight="false" outlineLevel="0" collapsed="false">
      <c r="H1350" s="0" t="n">
        <v>1137307500</v>
      </c>
      <c r="I1350" s="1" t="n">
        <v>38732.0729166667</v>
      </c>
      <c r="J1350" s="0" t="n">
        <v>-4.463476</v>
      </c>
      <c r="K1350" s="0" t="n">
        <v>-0.2704259</v>
      </c>
      <c r="L1350" s="0" t="n">
        <v>-2.087846</v>
      </c>
      <c r="M1350" s="0" t="n">
        <v>2.383972</v>
      </c>
      <c r="N1350" s="0" t="n">
        <v>1.651458</v>
      </c>
    </row>
    <row r="1351" customFormat="false" ht="12.75" hidden="false" customHeight="false" outlineLevel="0" collapsed="false">
      <c r="H1351" s="0" t="n">
        <v>1137308400</v>
      </c>
      <c r="I1351" s="1" t="n">
        <v>38732.0833333333</v>
      </c>
      <c r="J1351" s="0" t="n">
        <v>-4.512154</v>
      </c>
      <c r="K1351" s="0" t="n">
        <v>-0.2521622</v>
      </c>
      <c r="L1351" s="0" t="n">
        <v>-2.062829</v>
      </c>
      <c r="M1351" s="0" t="n">
        <v>2.38983</v>
      </c>
      <c r="N1351" s="0" t="n">
        <v>1.675835</v>
      </c>
    </row>
    <row r="1352" customFormat="false" ht="12.75" hidden="false" customHeight="false" outlineLevel="0" collapsed="false">
      <c r="H1352" s="0" t="n">
        <v>1137309300</v>
      </c>
      <c r="I1352" s="1" t="n">
        <v>38732.09375</v>
      </c>
      <c r="J1352" s="0" t="n">
        <v>-4.650098</v>
      </c>
      <c r="K1352" s="0" t="n">
        <v>-0.2112561</v>
      </c>
      <c r="L1352" s="0" t="n">
        <v>-2.000952</v>
      </c>
      <c r="M1352" s="0" t="n">
        <v>2.401811</v>
      </c>
      <c r="N1352" s="0" t="n">
        <v>1.810148</v>
      </c>
    </row>
    <row r="1353" customFormat="false" ht="12.75" hidden="false" customHeight="false" outlineLevel="0" collapsed="false">
      <c r="H1353" s="0" t="n">
        <v>1137310200</v>
      </c>
      <c r="I1353" s="1" t="n">
        <v>38732.1041666667</v>
      </c>
      <c r="J1353" s="0" t="n">
        <v>-4.683526</v>
      </c>
      <c r="K1353" s="0" t="n">
        <v>-0.1908939</v>
      </c>
      <c r="L1353" s="0" t="n">
        <v>-1.979749</v>
      </c>
      <c r="M1353" s="0" t="n">
        <v>2.397665</v>
      </c>
      <c r="N1353" s="0" t="n">
        <v>1.817456</v>
      </c>
    </row>
    <row r="1354" customFormat="false" ht="12.75" hidden="false" customHeight="false" outlineLevel="0" collapsed="false">
      <c r="H1354" s="0" t="n">
        <v>1137311100</v>
      </c>
      <c r="I1354" s="1" t="n">
        <v>38732.1145833333</v>
      </c>
      <c r="J1354" s="0" t="n">
        <v>-4.723427</v>
      </c>
      <c r="K1354" s="0" t="n">
        <v>-0.1713344</v>
      </c>
      <c r="L1354" s="0" t="n">
        <v>-1.960414</v>
      </c>
      <c r="M1354" s="0" t="n">
        <v>2.394131</v>
      </c>
      <c r="N1354" s="0" t="n">
        <v>1.83111</v>
      </c>
    </row>
    <row r="1355" customFormat="false" ht="12.75" hidden="false" customHeight="false" outlineLevel="0" collapsed="false">
      <c r="H1355" s="0" t="n">
        <v>1137312000</v>
      </c>
      <c r="I1355" s="1" t="n">
        <v>38732.125</v>
      </c>
      <c r="J1355" s="0" t="n">
        <v>-4.746054</v>
      </c>
      <c r="K1355" s="0" t="n">
        <v>-0.1505887</v>
      </c>
      <c r="L1355" s="0" t="n">
        <v>-1.941363</v>
      </c>
      <c r="M1355" s="0" t="n">
        <v>2.380555</v>
      </c>
      <c r="N1355" s="0" t="n">
        <v>1.822752</v>
      </c>
    </row>
    <row r="1356" customFormat="false" ht="12.75" hidden="false" customHeight="false" outlineLevel="0" collapsed="false">
      <c r="H1356" s="0" t="n">
        <v>1137312900</v>
      </c>
      <c r="I1356" s="1" t="n">
        <v>38732.1354166667</v>
      </c>
      <c r="J1356" s="0" t="n">
        <v>-4.772073</v>
      </c>
      <c r="K1356" s="0" t="n">
        <v>-0.1255912</v>
      </c>
      <c r="L1356" s="0" t="n">
        <v>-1.919512</v>
      </c>
      <c r="M1356" s="0" t="n">
        <v>2.361723</v>
      </c>
      <c r="N1356" s="0" t="n">
        <v>1.820307</v>
      </c>
    </row>
    <row r="1357" customFormat="false" ht="12.75" hidden="false" customHeight="false" outlineLevel="0" collapsed="false">
      <c r="H1357" s="0" t="n">
        <v>1137313800</v>
      </c>
      <c r="I1357" s="1" t="n">
        <v>38732.1458333333</v>
      </c>
      <c r="J1357" s="0" t="n">
        <v>-4.750374</v>
      </c>
      <c r="K1357" s="0" t="n">
        <v>-0.09604461</v>
      </c>
      <c r="L1357" s="0" t="n">
        <v>-1.904152</v>
      </c>
      <c r="M1357" s="0" t="n">
        <v>2.318329</v>
      </c>
      <c r="N1357" s="0" t="n">
        <v>1.770859</v>
      </c>
    </row>
    <row r="1358" customFormat="false" ht="12.75" hidden="false" customHeight="false" outlineLevel="0" collapsed="false">
      <c r="H1358" s="0" t="n">
        <v>1137314700</v>
      </c>
      <c r="I1358" s="1" t="n">
        <v>38732.15625</v>
      </c>
      <c r="J1358" s="0" t="n">
        <v>-4.772416</v>
      </c>
      <c r="K1358" s="0" t="n">
        <v>-0.0717901</v>
      </c>
      <c r="L1358" s="0" t="n">
        <v>-1.874354</v>
      </c>
      <c r="M1358" s="0" t="n">
        <v>2.303325</v>
      </c>
      <c r="N1358" s="0" t="n">
        <v>1.762531</v>
      </c>
    </row>
    <row r="1359" customFormat="false" ht="12.75" hidden="false" customHeight="false" outlineLevel="0" collapsed="false">
      <c r="H1359" s="0" t="n">
        <v>1137315600</v>
      </c>
      <c r="I1359" s="1" t="n">
        <v>38732.1666666667</v>
      </c>
      <c r="J1359" s="0" t="n">
        <v>-4.749361</v>
      </c>
      <c r="K1359" s="0" t="n">
        <v>-0.0474916</v>
      </c>
      <c r="L1359" s="0" t="n">
        <v>-1.861827</v>
      </c>
      <c r="M1359" s="0" t="n">
        <v>2.260998</v>
      </c>
      <c r="N1359" s="0" t="n">
        <v>1.701249</v>
      </c>
    </row>
    <row r="1360" customFormat="false" ht="12.75" hidden="false" customHeight="false" outlineLevel="0" collapsed="false">
      <c r="H1360" s="0" t="n">
        <v>1137316500</v>
      </c>
      <c r="I1360" s="1" t="n">
        <v>38732.1770833333</v>
      </c>
      <c r="J1360" s="0" t="n">
        <v>-4.755395</v>
      </c>
      <c r="K1360" s="0" t="n">
        <v>-0.02214017</v>
      </c>
      <c r="L1360" s="0" t="n">
        <v>-1.841573</v>
      </c>
      <c r="M1360" s="0" t="n">
        <v>2.226667</v>
      </c>
      <c r="N1360" s="0" t="n">
        <v>1.669933</v>
      </c>
    </row>
    <row r="1361" customFormat="false" ht="12.75" hidden="false" customHeight="false" outlineLevel="0" collapsed="false">
      <c r="H1361" s="0" t="n">
        <v>1137317400</v>
      </c>
      <c r="I1361" s="1" t="n">
        <v>38732.1875</v>
      </c>
      <c r="J1361" s="0" t="n">
        <v>-4.716712</v>
      </c>
      <c r="K1361" s="0" t="n">
        <v>0.008067722</v>
      </c>
      <c r="L1361" s="0" t="n">
        <v>-1.828084</v>
      </c>
      <c r="M1361" s="0" t="n">
        <v>2.169111</v>
      </c>
      <c r="N1361" s="0" t="n">
        <v>1.594408</v>
      </c>
    </row>
    <row r="1362" customFormat="false" ht="12.75" hidden="false" customHeight="false" outlineLevel="0" collapsed="false">
      <c r="H1362" s="0" t="n">
        <v>1137318300</v>
      </c>
      <c r="I1362" s="1" t="n">
        <v>38732.1979166667</v>
      </c>
      <c r="J1362" s="0" t="n">
        <v>-4.683942</v>
      </c>
      <c r="K1362" s="0" t="n">
        <v>0.04056942</v>
      </c>
      <c r="L1362" s="0" t="n">
        <v>-1.805001</v>
      </c>
      <c r="M1362" s="0" t="n">
        <v>2.113475</v>
      </c>
      <c r="N1362" s="0" t="n">
        <v>1.529832</v>
      </c>
    </row>
    <row r="1363" customFormat="false" ht="12.75" hidden="false" customHeight="false" outlineLevel="0" collapsed="false">
      <c r="H1363" s="0" t="n">
        <v>1137319200</v>
      </c>
      <c r="I1363" s="1" t="n">
        <v>38732.2083333333</v>
      </c>
      <c r="J1363" s="0" t="n">
        <v>-4.659513</v>
      </c>
      <c r="K1363" s="0" t="n">
        <v>0.06793865</v>
      </c>
      <c r="L1363" s="0" t="n">
        <v>-1.786442</v>
      </c>
      <c r="M1363" s="0" t="n">
        <v>2.06407</v>
      </c>
      <c r="N1363" s="0" t="n">
        <v>1.46682</v>
      </c>
    </row>
    <row r="1364" customFormat="false" ht="12.75" hidden="false" customHeight="false" outlineLevel="0" collapsed="false">
      <c r="H1364" s="0" t="n">
        <v>1137320100</v>
      </c>
      <c r="I1364" s="1" t="n">
        <v>38732.21875</v>
      </c>
      <c r="J1364" s="0" t="n">
        <v>-4.682829</v>
      </c>
      <c r="K1364" s="0" t="n">
        <v>0.09034172</v>
      </c>
      <c r="L1364" s="0" t="n">
        <v>-1.760682</v>
      </c>
      <c r="M1364" s="0" t="n">
        <v>2.04197</v>
      </c>
      <c r="N1364" s="0" t="n">
        <v>1.455383</v>
      </c>
    </row>
    <row r="1365" customFormat="false" ht="12.75" hidden="false" customHeight="false" outlineLevel="0" collapsed="false">
      <c r="H1365" s="0" t="n">
        <v>1137321000</v>
      </c>
      <c r="I1365" s="1" t="n">
        <v>38732.2291666667</v>
      </c>
      <c r="J1365" s="0" t="n">
        <v>-4.663233</v>
      </c>
      <c r="K1365" s="0" t="n">
        <v>0.1161404</v>
      </c>
      <c r="L1365" s="0" t="n">
        <v>-1.740445</v>
      </c>
      <c r="M1365" s="0" t="n">
        <v>1.995659</v>
      </c>
      <c r="N1365" s="0" t="n">
        <v>1.398286</v>
      </c>
    </row>
    <row r="1366" customFormat="false" ht="12.75" hidden="false" customHeight="false" outlineLevel="0" collapsed="false">
      <c r="H1366" s="0" t="n">
        <v>1137321900</v>
      </c>
      <c r="I1366" s="1" t="n">
        <v>38732.2395833333</v>
      </c>
      <c r="J1366" s="0" t="n">
        <v>-4.595069</v>
      </c>
      <c r="K1366" s="0" t="n">
        <v>0.1471904</v>
      </c>
      <c r="L1366" s="0" t="n">
        <v>-1.729372</v>
      </c>
      <c r="M1366" s="0" t="n">
        <v>1.926466</v>
      </c>
      <c r="N1366" s="0" t="n">
        <v>1.300753</v>
      </c>
    </row>
    <row r="1367" customFormat="false" ht="12.75" hidden="false" customHeight="false" outlineLevel="0" collapsed="false">
      <c r="H1367" s="0" t="n">
        <v>1137322800</v>
      </c>
      <c r="I1367" s="1" t="n">
        <v>38732.25</v>
      </c>
      <c r="J1367" s="0" t="n">
        <v>-4.527857</v>
      </c>
      <c r="K1367" s="0" t="n">
        <v>0.1776326</v>
      </c>
      <c r="L1367" s="0" t="n">
        <v>-1.718001</v>
      </c>
      <c r="M1367" s="0" t="n">
        <v>1.864377</v>
      </c>
      <c r="N1367" s="0" t="n">
        <v>1.217072</v>
      </c>
    </row>
    <row r="1368" customFormat="false" ht="12.75" hidden="false" customHeight="false" outlineLevel="0" collapsed="false">
      <c r="H1368" s="0" t="n">
        <v>1137323700</v>
      </c>
      <c r="I1368" s="1" t="n">
        <v>38732.2604166667</v>
      </c>
      <c r="J1368" s="0" t="n">
        <v>-4.507066</v>
      </c>
      <c r="K1368" s="0" t="n">
        <v>0.2069613</v>
      </c>
      <c r="L1368" s="0" t="n">
        <v>-1.698922</v>
      </c>
      <c r="M1368" s="0" t="n">
        <v>1.819397</v>
      </c>
      <c r="N1368" s="0" t="n">
        <v>1.185783</v>
      </c>
    </row>
    <row r="1369" customFormat="false" ht="12.75" hidden="false" customHeight="false" outlineLevel="0" collapsed="false">
      <c r="H1369" s="0" t="n">
        <v>1137324600</v>
      </c>
      <c r="I1369" s="1" t="n">
        <v>38732.2708333333</v>
      </c>
      <c r="J1369" s="0" t="n">
        <v>-4.432739</v>
      </c>
      <c r="K1369" s="0" t="n">
        <v>0.2353812</v>
      </c>
      <c r="L1369" s="0" t="n">
        <v>-1.690302</v>
      </c>
      <c r="M1369" s="0" t="n">
        <v>1.751943</v>
      </c>
      <c r="N1369" s="0" t="n">
        <v>1.099386</v>
      </c>
    </row>
    <row r="1370" customFormat="false" ht="12.75" hidden="false" customHeight="false" outlineLevel="0" collapsed="false">
      <c r="H1370" s="0" t="n">
        <v>1137325500</v>
      </c>
      <c r="I1370" s="1" t="n">
        <v>38732.28125</v>
      </c>
      <c r="J1370" s="0" t="n">
        <v>-4.386967</v>
      </c>
      <c r="K1370" s="0" t="n">
        <v>0.2590519</v>
      </c>
      <c r="L1370" s="0" t="n">
        <v>-1.675342</v>
      </c>
      <c r="M1370" s="0" t="n">
        <v>1.704088</v>
      </c>
      <c r="N1370" s="0" t="n">
        <v>1.049293</v>
      </c>
    </row>
    <row r="1371" customFormat="false" ht="12.75" hidden="false" customHeight="false" outlineLevel="0" collapsed="false">
      <c r="H1371" s="0" t="n">
        <v>1137326400</v>
      </c>
      <c r="I1371" s="1" t="n">
        <v>38732.2916666667</v>
      </c>
      <c r="J1371" s="0" t="n">
        <v>-4.368866</v>
      </c>
      <c r="K1371" s="0" t="n">
        <v>0.2796634</v>
      </c>
      <c r="L1371" s="0" t="n">
        <v>-1.653451</v>
      </c>
      <c r="M1371" s="0" t="n">
        <v>1.672632</v>
      </c>
      <c r="N1371" s="0" t="n">
        <v>1.025658</v>
      </c>
    </row>
    <row r="1372" customFormat="false" ht="12.75" hidden="false" customHeight="false" outlineLevel="0" collapsed="false">
      <c r="H1372" s="0" t="n">
        <v>1137327300</v>
      </c>
      <c r="I1372" s="1" t="n">
        <v>38732.3020833333</v>
      </c>
      <c r="J1372" s="0" t="n">
        <v>-4.378154</v>
      </c>
      <c r="K1372" s="0" t="n">
        <v>0.2989073</v>
      </c>
      <c r="L1372" s="0" t="n">
        <v>-1.625151</v>
      </c>
      <c r="M1372" s="0" t="n">
        <v>1.649889</v>
      </c>
      <c r="N1372" s="0" t="n">
        <v>1.039397</v>
      </c>
    </row>
    <row r="1373" customFormat="false" ht="12.75" hidden="false" customHeight="false" outlineLevel="0" collapsed="false">
      <c r="H1373" s="0" t="n">
        <v>1137328200</v>
      </c>
      <c r="I1373" s="1" t="n">
        <v>38732.3125</v>
      </c>
      <c r="J1373" s="0" t="n">
        <v>-4.357187</v>
      </c>
      <c r="K1373" s="0" t="n">
        <v>0.3149088</v>
      </c>
      <c r="L1373" s="0" t="n">
        <v>-1.602352</v>
      </c>
      <c r="M1373" s="0" t="n">
        <v>1.619577</v>
      </c>
      <c r="N1373" s="0" t="n">
        <v>1.023492</v>
      </c>
    </row>
    <row r="1374" customFormat="false" ht="12.75" hidden="false" customHeight="false" outlineLevel="0" collapsed="false">
      <c r="H1374" s="0" t="n">
        <v>1137329100</v>
      </c>
      <c r="I1374" s="1" t="n">
        <v>38732.3229166667</v>
      </c>
      <c r="J1374" s="0" t="n">
        <v>-4.3551</v>
      </c>
      <c r="K1374" s="0" t="n">
        <v>0.3272354</v>
      </c>
      <c r="L1374" s="0" t="n">
        <v>-1.577766</v>
      </c>
      <c r="M1374" s="0" t="n">
        <v>1.597851</v>
      </c>
      <c r="N1374" s="0" t="n">
        <v>1.028463</v>
      </c>
    </row>
    <row r="1375" customFormat="false" ht="12.75" hidden="false" customHeight="false" outlineLevel="0" collapsed="false">
      <c r="H1375" s="0" t="n">
        <v>1137330000</v>
      </c>
      <c r="I1375" s="1" t="n">
        <v>38732.3333333333</v>
      </c>
      <c r="J1375" s="0" t="n">
        <v>-4.341358</v>
      </c>
      <c r="K1375" s="0" t="n">
        <v>0.3366967</v>
      </c>
      <c r="L1375" s="0" t="n">
        <v>-1.562794</v>
      </c>
      <c r="M1375" s="0" t="n">
        <v>1.571076</v>
      </c>
      <c r="N1375" s="0" t="n">
        <v>1.016994</v>
      </c>
    </row>
    <row r="1376" customFormat="false" ht="12.75" hidden="false" customHeight="false" outlineLevel="0" collapsed="false">
      <c r="H1376" s="0" t="n">
        <v>1137330900</v>
      </c>
      <c r="I1376" s="1" t="n">
        <v>38732.34375</v>
      </c>
      <c r="J1376" s="0" t="n">
        <v>-4.323517</v>
      </c>
      <c r="K1376" s="0" t="n">
        <v>0.3464851</v>
      </c>
      <c r="L1376" s="0" t="n">
        <v>-1.542563</v>
      </c>
      <c r="M1376" s="0" t="n">
        <v>1.533344</v>
      </c>
      <c r="N1376" s="0" t="n">
        <v>1.002076</v>
      </c>
    </row>
    <row r="1377" customFormat="false" ht="12.75" hidden="false" customHeight="false" outlineLevel="0" collapsed="false">
      <c r="H1377" s="0" t="n">
        <v>1137331800</v>
      </c>
      <c r="I1377" s="1" t="n">
        <v>38732.3541666667</v>
      </c>
      <c r="J1377" s="0" t="n">
        <v>-4.312591</v>
      </c>
      <c r="K1377" s="0" t="n">
        <v>0.3490639</v>
      </c>
      <c r="L1377" s="0" t="n">
        <v>-1.522331</v>
      </c>
      <c r="M1377" s="0" t="n">
        <v>1.509128</v>
      </c>
      <c r="N1377" s="0" t="n">
        <v>0.997686</v>
      </c>
    </row>
    <row r="1378" customFormat="false" ht="12.75" hidden="false" customHeight="false" outlineLevel="0" collapsed="false">
      <c r="H1378" s="0" t="n">
        <v>1137332700</v>
      </c>
      <c r="I1378" s="1" t="n">
        <v>38732.3645833333</v>
      </c>
      <c r="J1378" s="0" t="n">
        <v>-4.325675</v>
      </c>
      <c r="K1378" s="0" t="n">
        <v>0.3479437</v>
      </c>
      <c r="L1378" s="0" t="n">
        <v>-1.499019</v>
      </c>
      <c r="M1378" s="0" t="n">
        <v>1.497292</v>
      </c>
      <c r="N1378" s="0" t="n">
        <v>1.019622</v>
      </c>
    </row>
    <row r="1379" customFormat="false" ht="12.75" hidden="false" customHeight="false" outlineLevel="0" collapsed="false">
      <c r="H1379" s="0" t="n">
        <v>1137333600</v>
      </c>
      <c r="I1379" s="1" t="n">
        <v>38732.375</v>
      </c>
      <c r="J1379" s="0" t="n">
        <v>-4.339138</v>
      </c>
      <c r="K1379" s="0" t="n">
        <v>0.3430037</v>
      </c>
      <c r="L1379" s="0" t="n">
        <v>-1.480492</v>
      </c>
      <c r="M1379" s="0" t="n">
        <v>1.490692</v>
      </c>
      <c r="N1379" s="0" t="n">
        <v>1.038728</v>
      </c>
    </row>
    <row r="1380" customFormat="false" ht="12.75" hidden="false" customHeight="false" outlineLevel="0" collapsed="false">
      <c r="H1380" s="0" t="n">
        <v>1137334500</v>
      </c>
      <c r="I1380" s="1" t="n">
        <v>38732.3854166667</v>
      </c>
      <c r="J1380" s="0" t="n">
        <v>-4.351346</v>
      </c>
      <c r="K1380" s="0" t="n">
        <v>0.3346476</v>
      </c>
      <c r="L1380" s="0" t="n">
        <v>-1.465306</v>
      </c>
      <c r="M1380" s="0" t="n">
        <v>1.480001</v>
      </c>
      <c r="N1380" s="0" t="n">
        <v>1.061427</v>
      </c>
    </row>
    <row r="1381" customFormat="false" ht="12.75" hidden="false" customHeight="false" outlineLevel="0" collapsed="false">
      <c r="H1381" s="0" t="n">
        <v>1137335400</v>
      </c>
      <c r="I1381" s="1" t="n">
        <v>38732.3958333333</v>
      </c>
      <c r="J1381" s="0" t="n">
        <v>-4.331383</v>
      </c>
      <c r="K1381" s="0" t="n">
        <v>0.3264505</v>
      </c>
      <c r="L1381" s="0" t="n">
        <v>-1.449166</v>
      </c>
      <c r="M1381" s="0" t="n">
        <v>1.452826</v>
      </c>
      <c r="N1381" s="0" t="n">
        <v>1.047988</v>
      </c>
    </row>
    <row r="1382" customFormat="false" ht="12.75" hidden="false" customHeight="false" outlineLevel="0" collapsed="false">
      <c r="H1382" s="0" t="n">
        <v>1137336300</v>
      </c>
      <c r="I1382" s="1" t="n">
        <v>38732.40625</v>
      </c>
      <c r="J1382" s="0" t="n">
        <v>-4.367128</v>
      </c>
      <c r="K1382" s="0" t="n">
        <v>0.3119747</v>
      </c>
      <c r="L1382" s="0" t="n">
        <v>-1.425565</v>
      </c>
      <c r="M1382" s="0" t="n">
        <v>1.453949</v>
      </c>
      <c r="N1382" s="0" t="n">
        <v>1.090518</v>
      </c>
    </row>
    <row r="1383" customFormat="false" ht="12.75" hidden="false" customHeight="false" outlineLevel="0" collapsed="false">
      <c r="H1383" s="0" t="n">
        <v>1137337200</v>
      </c>
      <c r="I1383" s="1" t="n">
        <v>38732.4166666667</v>
      </c>
      <c r="J1383" s="0" t="n">
        <v>-4.421148</v>
      </c>
      <c r="K1383" s="0" t="n">
        <v>0.2911843</v>
      </c>
      <c r="L1383" s="0" t="n">
        <v>-1.404235</v>
      </c>
      <c r="M1383" s="0" t="n">
        <v>1.465452</v>
      </c>
      <c r="N1383" s="0" t="n">
        <v>1.141406</v>
      </c>
    </row>
    <row r="1384" customFormat="false" ht="12.75" hidden="false" customHeight="false" outlineLevel="0" collapsed="false">
      <c r="H1384" s="0" t="n">
        <v>1137338100</v>
      </c>
      <c r="I1384" s="1" t="n">
        <v>38732.4270833333</v>
      </c>
      <c r="J1384" s="0" t="n">
        <v>-4.485628</v>
      </c>
      <c r="K1384" s="0" t="n">
        <v>0.264743</v>
      </c>
      <c r="L1384" s="0" t="n">
        <v>-1.383472</v>
      </c>
      <c r="M1384" s="0" t="n">
        <v>1.473294</v>
      </c>
      <c r="N1384" s="0" t="n">
        <v>1.196654</v>
      </c>
    </row>
    <row r="1385" customFormat="false" ht="12.75" hidden="false" customHeight="false" outlineLevel="0" collapsed="false">
      <c r="H1385" s="0" t="n">
        <v>1137339000</v>
      </c>
      <c r="I1385" s="1" t="n">
        <v>38732.4375</v>
      </c>
      <c r="J1385" s="0" t="n">
        <v>-4.52234</v>
      </c>
      <c r="K1385" s="0" t="n">
        <v>0.235134</v>
      </c>
      <c r="L1385" s="0" t="n">
        <v>-1.369073</v>
      </c>
      <c r="M1385" s="0" t="n">
        <v>1.469394</v>
      </c>
      <c r="N1385" s="0" t="n">
        <v>1.216127</v>
      </c>
    </row>
    <row r="1386" customFormat="false" ht="12.75" hidden="false" customHeight="false" outlineLevel="0" collapsed="false">
      <c r="H1386" s="0" t="n">
        <v>1137339900</v>
      </c>
      <c r="I1386" s="1" t="n">
        <v>38732.4479166667</v>
      </c>
      <c r="J1386" s="0" t="n">
        <v>-4.582829</v>
      </c>
      <c r="K1386" s="0" t="n">
        <v>0.201932</v>
      </c>
      <c r="L1386" s="0" t="n">
        <v>-1.346344</v>
      </c>
      <c r="M1386" s="0" t="n">
        <v>1.478938</v>
      </c>
      <c r="N1386" s="0" t="n">
        <v>1.254555</v>
      </c>
    </row>
    <row r="1387" customFormat="false" ht="12.75" hidden="false" customHeight="false" outlineLevel="0" collapsed="false">
      <c r="H1387" s="0" t="n">
        <v>1137340800</v>
      </c>
      <c r="I1387" s="1" t="n">
        <v>38732.4583333333</v>
      </c>
      <c r="J1387" s="0" t="n">
        <v>-4.626057</v>
      </c>
      <c r="K1387" s="0" t="n">
        <v>0.171832</v>
      </c>
      <c r="L1387" s="0" t="n">
        <v>-1.324435</v>
      </c>
      <c r="M1387" s="0" t="n">
        <v>1.476856</v>
      </c>
      <c r="N1387" s="0" t="n">
        <v>1.265834</v>
      </c>
    </row>
    <row r="1388" customFormat="false" ht="12.75" hidden="false" customHeight="false" outlineLevel="0" collapsed="false">
      <c r="H1388" s="0" t="n">
        <v>1137341700</v>
      </c>
      <c r="I1388" s="1" t="n">
        <v>38732.46875</v>
      </c>
      <c r="J1388" s="0" t="n">
        <v>-4.63872</v>
      </c>
      <c r="K1388" s="0" t="n">
        <v>0.1405984</v>
      </c>
      <c r="L1388" s="0" t="n">
        <v>-1.30926</v>
      </c>
      <c r="M1388" s="0" t="n">
        <v>1.456777</v>
      </c>
      <c r="N1388" s="0" t="n">
        <v>1.253815</v>
      </c>
    </row>
    <row r="1389" customFormat="false" ht="12.75" hidden="false" customHeight="false" outlineLevel="0" collapsed="false">
      <c r="H1389" s="0" t="n">
        <v>1137342600</v>
      </c>
      <c r="I1389" s="1" t="n">
        <v>38732.4791666667</v>
      </c>
      <c r="J1389" s="0" t="n">
        <v>-4.653628</v>
      </c>
      <c r="K1389" s="0" t="n">
        <v>0.1057457</v>
      </c>
      <c r="L1389" s="0" t="n">
        <v>-1.292755</v>
      </c>
      <c r="M1389" s="0" t="n">
        <v>1.442702</v>
      </c>
      <c r="N1389" s="0" t="n">
        <v>1.229688</v>
      </c>
    </row>
    <row r="1390" customFormat="false" ht="12.75" hidden="false" customHeight="false" outlineLevel="0" collapsed="false">
      <c r="H1390" s="0" t="n">
        <v>1137343500</v>
      </c>
      <c r="I1390" s="1" t="n">
        <v>38732.4895833333</v>
      </c>
      <c r="J1390" s="0" t="n">
        <v>-4.687025</v>
      </c>
      <c r="K1390" s="0" t="n">
        <v>0.06883578</v>
      </c>
      <c r="L1390" s="0" t="n">
        <v>-1.279701</v>
      </c>
      <c r="M1390" s="0" t="n">
        <v>1.432502</v>
      </c>
      <c r="N1390" s="0" t="n">
        <v>1.224052</v>
      </c>
    </row>
    <row r="1391" customFormat="false" ht="12.75" hidden="false" customHeight="false" outlineLevel="0" collapsed="false">
      <c r="H1391" s="0" t="n">
        <v>1137344400</v>
      </c>
      <c r="I1391" s="1" t="n">
        <v>38732.5</v>
      </c>
      <c r="J1391" s="0" t="n">
        <v>-4.712757</v>
      </c>
      <c r="K1391" s="0" t="n">
        <v>0.03478488</v>
      </c>
      <c r="L1391" s="0" t="n">
        <v>-1.267294</v>
      </c>
      <c r="M1391" s="0" t="n">
        <v>1.42201</v>
      </c>
      <c r="N1391" s="0" t="n">
        <v>1.213559</v>
      </c>
    </row>
    <row r="1392" customFormat="false" ht="12.75" hidden="false" customHeight="false" outlineLevel="0" collapsed="false">
      <c r="H1392" s="0" t="n">
        <v>1137345300</v>
      </c>
      <c r="I1392" s="1" t="n">
        <v>38732.5104166667</v>
      </c>
      <c r="J1392" s="0" t="n">
        <v>-4.735251</v>
      </c>
      <c r="K1392" s="0" t="n">
        <v>-0.002100109</v>
      </c>
      <c r="L1392" s="0" t="n">
        <v>-1.254527</v>
      </c>
      <c r="M1392" s="0" t="n">
        <v>1.408552</v>
      </c>
      <c r="N1392" s="0" t="n">
        <v>1.201147</v>
      </c>
    </row>
    <row r="1393" customFormat="false" ht="12.75" hidden="false" customHeight="false" outlineLevel="0" collapsed="false">
      <c r="H1393" s="0" t="n">
        <v>1137346200</v>
      </c>
      <c r="I1393" s="1" t="n">
        <v>38732.5208333333</v>
      </c>
      <c r="J1393" s="0" t="n">
        <v>-4.78651</v>
      </c>
      <c r="K1393" s="0" t="n">
        <v>-0.03695682</v>
      </c>
      <c r="L1393" s="0" t="n">
        <v>-1.240238</v>
      </c>
      <c r="M1393" s="0" t="n">
        <v>1.41621</v>
      </c>
      <c r="N1393" s="0" t="n">
        <v>1.225328</v>
      </c>
    </row>
    <row r="1394" customFormat="false" ht="12.75" hidden="false" customHeight="false" outlineLevel="0" collapsed="false">
      <c r="H1394" s="0" t="n">
        <v>1137347100</v>
      </c>
      <c r="I1394" s="1" t="n">
        <v>38732.53125</v>
      </c>
      <c r="J1394" s="0" t="n">
        <v>-4.839102</v>
      </c>
      <c r="K1394" s="0" t="n">
        <v>-0.06629936</v>
      </c>
      <c r="L1394" s="0" t="n">
        <v>-1.225558</v>
      </c>
      <c r="M1394" s="0" t="n">
        <v>1.413646</v>
      </c>
      <c r="N1394" s="0" t="n">
        <v>1.248039</v>
      </c>
    </row>
    <row r="1395" customFormat="false" ht="12.75" hidden="false" customHeight="false" outlineLevel="0" collapsed="false">
      <c r="H1395" s="0" t="n">
        <v>1137348000</v>
      </c>
      <c r="I1395" s="1" t="n">
        <v>38732.5416666667</v>
      </c>
      <c r="J1395" s="0" t="n">
        <v>-4.853803</v>
      </c>
      <c r="K1395" s="0" t="n">
        <v>-0.09206729</v>
      </c>
      <c r="L1395" s="0" t="n">
        <v>-1.209278</v>
      </c>
      <c r="M1395" s="0" t="n">
        <v>1.394707</v>
      </c>
      <c r="N1395" s="0" t="n">
        <v>1.227586</v>
      </c>
    </row>
    <row r="1396" customFormat="false" ht="12.75" hidden="false" customHeight="false" outlineLevel="0" collapsed="false">
      <c r="H1396" s="0" t="n">
        <v>1137348900</v>
      </c>
      <c r="I1396" s="1" t="n">
        <v>38732.5520833333</v>
      </c>
      <c r="J1396" s="0" t="n">
        <v>-4.879651</v>
      </c>
      <c r="K1396" s="0" t="n">
        <v>-0.1197329</v>
      </c>
      <c r="L1396" s="0" t="n">
        <v>-1.192744</v>
      </c>
      <c r="M1396" s="0" t="n">
        <v>1.380158</v>
      </c>
      <c r="N1396" s="0" t="n">
        <v>1.219143</v>
      </c>
    </row>
    <row r="1397" customFormat="false" ht="12.75" hidden="false" customHeight="false" outlineLevel="0" collapsed="false">
      <c r="H1397" s="0" t="n">
        <v>1137349800</v>
      </c>
      <c r="I1397" s="1" t="n">
        <v>38732.5625</v>
      </c>
      <c r="J1397" s="0" t="n">
        <v>-4.858789</v>
      </c>
      <c r="K1397" s="0" t="n">
        <v>-0.1401934</v>
      </c>
      <c r="L1397" s="0" t="n">
        <v>-1.184491</v>
      </c>
      <c r="M1397" s="0" t="n">
        <v>1.341315</v>
      </c>
      <c r="N1397" s="0" t="n">
        <v>1.163115</v>
      </c>
    </row>
    <row r="1398" customFormat="false" ht="12.75" hidden="false" customHeight="false" outlineLevel="0" collapsed="false">
      <c r="H1398" s="0" t="n">
        <v>1137350700</v>
      </c>
      <c r="I1398" s="1" t="n">
        <v>38732.5729166667</v>
      </c>
      <c r="J1398" s="0" t="n">
        <v>-4.867274</v>
      </c>
      <c r="K1398" s="0" t="n">
        <v>-0.1557288</v>
      </c>
      <c r="L1398" s="0" t="n">
        <v>-1.173108</v>
      </c>
      <c r="M1398" s="0" t="n">
        <v>1.312649</v>
      </c>
      <c r="N1398" s="0" t="n">
        <v>1.142884</v>
      </c>
    </row>
    <row r="1399" customFormat="false" ht="12.75" hidden="false" customHeight="false" outlineLevel="0" collapsed="false">
      <c r="H1399" s="0" t="n">
        <v>1137351600</v>
      </c>
      <c r="I1399" s="1" t="n">
        <v>38732.5833333333</v>
      </c>
      <c r="J1399" s="0" t="n">
        <v>-4.815043</v>
      </c>
      <c r="K1399" s="0" t="n">
        <v>-0.1688063</v>
      </c>
      <c r="L1399" s="0" t="n">
        <v>-1.174675</v>
      </c>
      <c r="M1399" s="0" t="n">
        <v>1.25756</v>
      </c>
      <c r="N1399" s="0" t="n">
        <v>1.058316</v>
      </c>
    </row>
    <row r="1400" customFormat="false" ht="12.75" hidden="false" customHeight="false" outlineLevel="0" collapsed="false">
      <c r="H1400" s="0" t="n">
        <v>1137352500</v>
      </c>
      <c r="I1400" s="1" t="n">
        <v>38732.59375</v>
      </c>
      <c r="J1400" s="0" t="n">
        <v>-4.764767</v>
      </c>
      <c r="K1400" s="0" t="n">
        <v>-0.1734211</v>
      </c>
      <c r="L1400" s="0" t="n">
        <v>-1.165369</v>
      </c>
      <c r="M1400" s="0" t="n">
        <v>1.197466</v>
      </c>
      <c r="N1400" s="0" t="n">
        <v>0.986261</v>
      </c>
    </row>
    <row r="1401" customFormat="false" ht="12.75" hidden="false" customHeight="false" outlineLevel="0" collapsed="false">
      <c r="H1401" s="0" t="n">
        <v>1137353400</v>
      </c>
      <c r="I1401" s="1" t="n">
        <v>38732.6041666667</v>
      </c>
      <c r="J1401" s="0" t="n">
        <v>-4.666033</v>
      </c>
      <c r="K1401" s="0" t="n">
        <v>-0.1675709</v>
      </c>
      <c r="L1401" s="0" t="n">
        <v>-1.158998</v>
      </c>
      <c r="M1401" s="0" t="n">
        <v>1.122243</v>
      </c>
      <c r="N1401" s="0" t="n">
        <v>0.8689662</v>
      </c>
    </row>
    <row r="1402" customFormat="false" ht="12.75" hidden="false" customHeight="false" outlineLevel="0" collapsed="false">
      <c r="H1402" s="0" t="n">
        <v>1137354300</v>
      </c>
      <c r="I1402" s="1" t="n">
        <v>38732.6145833333</v>
      </c>
      <c r="J1402" s="0" t="n">
        <v>-4.583531</v>
      </c>
      <c r="K1402" s="0" t="n">
        <v>-0.1566353</v>
      </c>
      <c r="L1402" s="0" t="n">
        <v>-1.144789</v>
      </c>
      <c r="M1402" s="0" t="n">
        <v>1.058248</v>
      </c>
      <c r="N1402" s="0" t="n">
        <v>0.7796635</v>
      </c>
    </row>
    <row r="1403" customFormat="false" ht="12.75" hidden="false" customHeight="false" outlineLevel="0" collapsed="false">
      <c r="H1403" s="0" t="n">
        <v>1137355200</v>
      </c>
      <c r="I1403" s="1" t="n">
        <v>38732.625</v>
      </c>
      <c r="J1403" s="0" t="n">
        <v>-4.489738</v>
      </c>
      <c r="K1403" s="0" t="n">
        <v>-0.1459458</v>
      </c>
      <c r="L1403" s="0" t="n">
        <v>-1.139702</v>
      </c>
      <c r="M1403" s="0" t="n">
        <v>0.9938179</v>
      </c>
      <c r="N1403" s="0" t="n">
        <v>0.6774597</v>
      </c>
    </row>
    <row r="1404" customFormat="false" ht="12.75" hidden="false" customHeight="false" outlineLevel="0" collapsed="false">
      <c r="H1404" s="0" t="n">
        <v>1137356100</v>
      </c>
      <c r="I1404" s="1" t="n">
        <v>38732.6354166667</v>
      </c>
      <c r="J1404" s="0" t="n">
        <v>-4.371882</v>
      </c>
      <c r="K1404" s="0" t="n">
        <v>-0.1255674</v>
      </c>
      <c r="L1404" s="0" t="n">
        <v>-1.143513</v>
      </c>
      <c r="M1404" s="0" t="n">
        <v>0.9087521</v>
      </c>
      <c r="N1404" s="0" t="n">
        <v>0.5611101</v>
      </c>
    </row>
    <row r="1405" customFormat="false" ht="12.75" hidden="false" customHeight="false" outlineLevel="0" collapsed="false">
      <c r="H1405" s="0" t="n">
        <v>1137357000</v>
      </c>
      <c r="I1405" s="1" t="n">
        <v>38732.6458333333</v>
      </c>
      <c r="J1405" s="0" t="n">
        <v>-4.306895</v>
      </c>
      <c r="K1405" s="0" t="n">
        <v>-0.1057885</v>
      </c>
      <c r="L1405" s="0" t="n">
        <v>-1.138893</v>
      </c>
      <c r="M1405" s="0" t="n">
        <v>0.8552938</v>
      </c>
      <c r="N1405" s="0" t="n">
        <v>0.4956734</v>
      </c>
    </row>
    <row r="1406" customFormat="false" ht="12.75" hidden="false" customHeight="false" outlineLevel="0" collapsed="false">
      <c r="H1406" s="0" t="n">
        <v>1137357900</v>
      </c>
      <c r="I1406" s="1" t="n">
        <v>38732.65625</v>
      </c>
      <c r="J1406" s="0" t="n">
        <v>-4.214561</v>
      </c>
      <c r="K1406" s="0" t="n">
        <v>-0.08182525</v>
      </c>
      <c r="L1406" s="0" t="n">
        <v>-1.140884</v>
      </c>
      <c r="M1406" s="0" t="n">
        <v>0.788887</v>
      </c>
      <c r="N1406" s="0" t="n">
        <v>0.4078836</v>
      </c>
    </row>
    <row r="1407" customFormat="false" ht="12.75" hidden="false" customHeight="false" outlineLevel="0" collapsed="false">
      <c r="H1407" s="0" t="n">
        <v>1137358800</v>
      </c>
      <c r="I1407" s="1" t="n">
        <v>38732.6666666667</v>
      </c>
      <c r="J1407" s="0" t="n">
        <v>-4.091821</v>
      </c>
      <c r="K1407" s="0" t="n">
        <v>-0.05404084</v>
      </c>
      <c r="L1407" s="0" t="n">
        <v>-1.137977</v>
      </c>
      <c r="M1407" s="0" t="n">
        <v>0.7155812</v>
      </c>
      <c r="N1407" s="0" t="n">
        <v>0.2892957</v>
      </c>
    </row>
    <row r="1408" customFormat="false" ht="12.75" hidden="false" customHeight="false" outlineLevel="0" collapsed="false">
      <c r="H1408" s="0" t="n">
        <v>1137359700</v>
      </c>
      <c r="I1408" s="1" t="n">
        <v>38732.6770833333</v>
      </c>
      <c r="J1408" s="0" t="n">
        <v>-3.978143</v>
      </c>
      <c r="K1408" s="0" t="n">
        <v>-0.02236398</v>
      </c>
      <c r="L1408" s="0" t="n">
        <v>-1.131409</v>
      </c>
      <c r="M1408" s="0" t="n">
        <v>0.6426547</v>
      </c>
      <c r="N1408" s="0" t="n">
        <v>0.1868387</v>
      </c>
    </row>
    <row r="1409" customFormat="false" ht="12.75" hidden="false" customHeight="false" outlineLevel="0" collapsed="false">
      <c r="H1409" s="0" t="n">
        <v>1137360600</v>
      </c>
      <c r="I1409" s="1" t="n">
        <v>38732.6875</v>
      </c>
      <c r="J1409" s="0" t="n">
        <v>-3.86973</v>
      </c>
      <c r="K1409" s="0" t="n">
        <v>0.01145258</v>
      </c>
      <c r="L1409" s="0" t="n">
        <v>-1.121774</v>
      </c>
      <c r="M1409" s="0" t="n">
        <v>0.5813273</v>
      </c>
      <c r="N1409" s="0" t="n">
        <v>0.09784793</v>
      </c>
    </row>
    <row r="1410" customFormat="false" ht="12.75" hidden="false" customHeight="false" outlineLevel="0" collapsed="false">
      <c r="H1410" s="0" t="n">
        <v>1137361500</v>
      </c>
      <c r="I1410" s="1" t="n">
        <v>38732.6979166667</v>
      </c>
      <c r="J1410" s="0" t="n">
        <v>-3.75393</v>
      </c>
      <c r="K1410" s="0" t="n">
        <v>0.0455321</v>
      </c>
      <c r="L1410" s="0" t="n">
        <v>-1.115573</v>
      </c>
      <c r="M1410" s="0" t="n">
        <v>0.5107641</v>
      </c>
      <c r="N1410" s="0" t="n">
        <v>-0.003666381</v>
      </c>
    </row>
    <row r="1411" customFormat="false" ht="12.75" hidden="false" customHeight="false" outlineLevel="0" collapsed="false">
      <c r="H1411" s="0" t="n">
        <v>1137362400</v>
      </c>
      <c r="I1411" s="1" t="n">
        <v>38732.7083333333</v>
      </c>
      <c r="J1411" s="0" t="n">
        <v>-3.611271</v>
      </c>
      <c r="K1411" s="0" t="n">
        <v>0.07873231</v>
      </c>
      <c r="L1411" s="0" t="n">
        <v>-1.115672</v>
      </c>
      <c r="M1411" s="0" t="n">
        <v>0.4349091</v>
      </c>
      <c r="N1411" s="0" t="n">
        <v>-0.1326514</v>
      </c>
    </row>
    <row r="1412" customFormat="false" ht="12.75" hidden="false" customHeight="false" outlineLevel="0" collapsed="false">
      <c r="H1412" s="0" t="n">
        <v>1137363300</v>
      </c>
      <c r="I1412" s="1" t="n">
        <v>38732.71875</v>
      </c>
      <c r="J1412" s="0" t="n">
        <v>-3.497454</v>
      </c>
      <c r="K1412" s="0" t="n">
        <v>0.1104877</v>
      </c>
      <c r="L1412" s="0" t="n">
        <v>-1.115044</v>
      </c>
      <c r="M1412" s="0" t="n">
        <v>0.3771692</v>
      </c>
      <c r="N1412" s="0" t="n">
        <v>-0.2236651</v>
      </c>
    </row>
    <row r="1413" customFormat="false" ht="12.75" hidden="false" customHeight="false" outlineLevel="0" collapsed="false">
      <c r="H1413" s="0" t="n">
        <v>1137364200</v>
      </c>
      <c r="I1413" s="1" t="n">
        <v>38732.7291666667</v>
      </c>
      <c r="J1413" s="0" t="n">
        <v>-3.392694</v>
      </c>
      <c r="K1413" s="0" t="n">
        <v>0.1477468</v>
      </c>
      <c r="L1413" s="0" t="n">
        <v>-1.117708</v>
      </c>
      <c r="M1413" s="0" t="n">
        <v>0.3112068</v>
      </c>
      <c r="N1413" s="0" t="n">
        <v>-0.3051472</v>
      </c>
    </row>
    <row r="1414" customFormat="false" ht="12.75" hidden="false" customHeight="false" outlineLevel="0" collapsed="false">
      <c r="H1414" s="0" t="n">
        <v>1137365100</v>
      </c>
      <c r="I1414" s="1" t="n">
        <v>38732.7395833333</v>
      </c>
      <c r="J1414" s="0" t="n">
        <v>-3.314133</v>
      </c>
      <c r="K1414" s="0" t="n">
        <v>0.18277</v>
      </c>
      <c r="L1414" s="0" t="n">
        <v>-1.109142</v>
      </c>
      <c r="M1414" s="0" t="n">
        <v>0.2682674</v>
      </c>
      <c r="N1414" s="0" t="n">
        <v>-0.3567509</v>
      </c>
    </row>
    <row r="1415" customFormat="false" ht="12.75" hidden="false" customHeight="false" outlineLevel="0" collapsed="false">
      <c r="H1415" s="0" t="n">
        <v>1137366000</v>
      </c>
      <c r="I1415" s="1" t="n">
        <v>38732.75</v>
      </c>
      <c r="J1415" s="0" t="n">
        <v>-3.225019</v>
      </c>
      <c r="K1415" s="0" t="n">
        <v>0.2144243</v>
      </c>
      <c r="L1415" s="0" t="n">
        <v>-1.10635</v>
      </c>
      <c r="M1415" s="0" t="n">
        <v>0.224552</v>
      </c>
      <c r="N1415" s="0" t="n">
        <v>-0.422527</v>
      </c>
    </row>
    <row r="1416" customFormat="false" ht="12.75" hidden="false" customHeight="false" outlineLevel="0" collapsed="false">
      <c r="H1416" s="0" t="n">
        <v>1137366900</v>
      </c>
      <c r="I1416" s="1" t="n">
        <v>38732.7604166667</v>
      </c>
      <c r="J1416" s="0" t="n">
        <v>-3.145097</v>
      </c>
      <c r="K1416" s="0" t="n">
        <v>0.2499125</v>
      </c>
      <c r="L1416" s="0" t="n">
        <v>-1.101051</v>
      </c>
      <c r="M1416" s="0" t="n">
        <v>0.1777885</v>
      </c>
      <c r="N1416" s="0" t="n">
        <v>-0.4764928</v>
      </c>
    </row>
    <row r="1417" customFormat="false" ht="12.75" hidden="false" customHeight="false" outlineLevel="0" collapsed="false">
      <c r="H1417" s="0" t="n">
        <v>1137367800</v>
      </c>
      <c r="I1417" s="1" t="n">
        <v>38732.7708333333</v>
      </c>
      <c r="J1417" s="0" t="n">
        <v>-3.043829</v>
      </c>
      <c r="K1417" s="0" t="n">
        <v>0.284633</v>
      </c>
      <c r="L1417" s="0" t="n">
        <v>-1.100754</v>
      </c>
      <c r="M1417" s="0" t="n">
        <v>0.1320571</v>
      </c>
      <c r="N1417" s="0" t="n">
        <v>-0.5479665</v>
      </c>
    </row>
    <row r="1418" customFormat="false" ht="12.75" hidden="false" customHeight="false" outlineLevel="0" collapsed="false">
      <c r="H1418" s="0" t="n">
        <v>1137368700</v>
      </c>
      <c r="I1418" s="1" t="n">
        <v>38732.78125</v>
      </c>
      <c r="J1418" s="0" t="n">
        <v>-3.006307</v>
      </c>
      <c r="K1418" s="0" t="n">
        <v>0.3121136</v>
      </c>
      <c r="L1418" s="0" t="n">
        <v>-1.097563</v>
      </c>
      <c r="M1418" s="0" t="n">
        <v>0.1152578</v>
      </c>
      <c r="N1418" s="0" t="n">
        <v>-0.5519679</v>
      </c>
    </row>
    <row r="1419" customFormat="false" ht="12.75" hidden="false" customHeight="false" outlineLevel="0" collapsed="false">
      <c r="H1419" s="0" t="n">
        <v>1137369600</v>
      </c>
      <c r="I1419" s="1" t="n">
        <v>38732.7916666667</v>
      </c>
      <c r="J1419" s="0" t="n">
        <v>-2.952464</v>
      </c>
      <c r="K1419" s="0" t="n">
        <v>0.3360705</v>
      </c>
      <c r="L1419" s="0" t="n">
        <v>-1.100875</v>
      </c>
      <c r="M1419" s="0" t="n">
        <v>0.09181224</v>
      </c>
      <c r="N1419" s="0" t="n">
        <v>-0.5802021</v>
      </c>
    </row>
    <row r="1420" customFormat="false" ht="12.75" hidden="false" customHeight="false" outlineLevel="0" collapsed="false">
      <c r="H1420" s="0" t="n">
        <v>1137370500</v>
      </c>
      <c r="I1420" s="1" t="n">
        <v>38732.8020833333</v>
      </c>
      <c r="J1420" s="0" t="n">
        <v>-2.888227</v>
      </c>
      <c r="K1420" s="0" t="n">
        <v>0.3658517</v>
      </c>
      <c r="L1420" s="0" t="n">
        <v>-1.106047</v>
      </c>
      <c r="M1420" s="0" t="n">
        <v>0.05930904</v>
      </c>
      <c r="N1420" s="0" t="n">
        <v>-0.6055436</v>
      </c>
    </row>
    <row r="1421" customFormat="false" ht="12.75" hidden="false" customHeight="false" outlineLevel="0" collapsed="false">
      <c r="H1421" s="0" t="n">
        <v>1137371400</v>
      </c>
      <c r="I1421" s="1" t="n">
        <v>38732.8125</v>
      </c>
      <c r="J1421" s="0" t="n">
        <v>-2.836628</v>
      </c>
      <c r="K1421" s="0" t="n">
        <v>0.387654</v>
      </c>
      <c r="L1421" s="0" t="n">
        <v>-1.106683</v>
      </c>
      <c r="M1421" s="0" t="n">
        <v>0.04288965</v>
      </c>
      <c r="N1421" s="0" t="n">
        <v>-0.6215708</v>
      </c>
    </row>
    <row r="1422" customFormat="false" ht="12.75" hidden="false" customHeight="false" outlineLevel="0" collapsed="false">
      <c r="H1422" s="0" t="n">
        <v>1137372300</v>
      </c>
      <c r="I1422" s="1" t="n">
        <v>38732.8229166667</v>
      </c>
      <c r="J1422" s="0" t="n">
        <v>-2.755097</v>
      </c>
      <c r="K1422" s="0" t="n">
        <v>0.4118602</v>
      </c>
      <c r="L1422" s="0" t="n">
        <v>-1.103738</v>
      </c>
      <c r="M1422" s="0" t="n">
        <v>0.0175105</v>
      </c>
      <c r="N1422" s="0" t="n">
        <v>-0.6676386</v>
      </c>
    </row>
    <row r="1423" customFormat="false" ht="12.75" hidden="false" customHeight="false" outlineLevel="0" collapsed="false">
      <c r="H1423" s="0" t="n">
        <v>1137373200</v>
      </c>
      <c r="I1423" s="1" t="n">
        <v>38732.8333333333</v>
      </c>
      <c r="J1423" s="0" t="n">
        <v>-2.692153</v>
      </c>
      <c r="K1423" s="0" t="n">
        <v>0.4345322</v>
      </c>
      <c r="L1423" s="0" t="n">
        <v>-1.104366</v>
      </c>
      <c r="M1423" s="0" t="n">
        <v>-0.003768528</v>
      </c>
      <c r="N1423" s="0" t="n">
        <v>-0.6953643</v>
      </c>
    </row>
    <row r="1424" customFormat="false" ht="12.75" hidden="false" customHeight="false" outlineLevel="0" collapsed="false">
      <c r="H1424" s="0" t="n">
        <v>1137374100</v>
      </c>
      <c r="I1424" s="1" t="n">
        <v>38732.84375</v>
      </c>
      <c r="J1424" s="0" t="n">
        <v>-2.638696</v>
      </c>
      <c r="K1424" s="0" t="n">
        <v>0.4582051</v>
      </c>
      <c r="L1424" s="0" t="n">
        <v>-1.109917</v>
      </c>
      <c r="M1424" s="0" t="n">
        <v>-0.01613439</v>
      </c>
      <c r="N1424" s="0" t="n">
        <v>-0.6985122</v>
      </c>
    </row>
    <row r="1425" customFormat="false" ht="12.75" hidden="false" customHeight="false" outlineLevel="0" collapsed="false">
      <c r="H1425" s="0" t="n">
        <v>1137375000</v>
      </c>
      <c r="I1425" s="1" t="n">
        <v>38732.8541666667</v>
      </c>
      <c r="J1425" s="0" t="n">
        <v>-2.589523</v>
      </c>
      <c r="K1425" s="0" t="n">
        <v>0.4768384</v>
      </c>
      <c r="L1425" s="0" t="n">
        <v>-1.116421</v>
      </c>
      <c r="M1425" s="0" t="n">
        <v>-0.01812929</v>
      </c>
      <c r="N1425" s="0" t="n">
        <v>-0.6991163</v>
      </c>
    </row>
    <row r="1426" customFormat="false" ht="12.75" hidden="false" customHeight="false" outlineLevel="0" collapsed="false">
      <c r="H1426" s="0" t="n">
        <v>1137375900</v>
      </c>
      <c r="I1426" s="1" t="n">
        <v>38732.8645833333</v>
      </c>
      <c r="J1426" s="0" t="n">
        <v>-2.53018</v>
      </c>
      <c r="K1426" s="0" t="n">
        <v>0.4978051</v>
      </c>
      <c r="L1426" s="0" t="n">
        <v>-1.130852</v>
      </c>
      <c r="M1426" s="0" t="n">
        <v>-0.02967797</v>
      </c>
      <c r="N1426" s="0" t="n">
        <v>-0.7086394</v>
      </c>
    </row>
    <row r="1427" customFormat="false" ht="12.75" hidden="false" customHeight="false" outlineLevel="0" collapsed="false">
      <c r="H1427" s="0" t="n">
        <v>1137376800</v>
      </c>
      <c r="I1427" s="1" t="n">
        <v>38732.875</v>
      </c>
      <c r="J1427" s="0" t="n">
        <v>-2.454429</v>
      </c>
      <c r="K1427" s="0" t="n">
        <v>0.5197067</v>
      </c>
      <c r="L1427" s="0" t="n">
        <v>-1.13475</v>
      </c>
      <c r="M1427" s="0" t="n">
        <v>-0.03951512</v>
      </c>
      <c r="N1427" s="0" t="n">
        <v>-0.7365482</v>
      </c>
    </row>
    <row r="1428" customFormat="false" ht="12.75" hidden="false" customHeight="false" outlineLevel="0" collapsed="false">
      <c r="H1428" s="0" t="n">
        <v>1137377700</v>
      </c>
      <c r="I1428" s="1" t="n">
        <v>38732.8854166667</v>
      </c>
      <c r="J1428" s="0" t="n">
        <v>-2.407319</v>
      </c>
      <c r="K1428" s="0" t="n">
        <v>0.5448576</v>
      </c>
      <c r="L1428" s="0" t="n">
        <v>-1.138085</v>
      </c>
      <c r="M1428" s="0" t="n">
        <v>-0.03660924</v>
      </c>
      <c r="N1428" s="0" t="n">
        <v>-0.7166959</v>
      </c>
    </row>
    <row r="1429" customFormat="false" ht="12.75" hidden="false" customHeight="false" outlineLevel="0" collapsed="false">
      <c r="H1429" s="0" t="n">
        <v>1137378600</v>
      </c>
      <c r="I1429" s="1" t="n">
        <v>38732.8958333333</v>
      </c>
      <c r="J1429" s="0" t="n">
        <v>-2.344634</v>
      </c>
      <c r="K1429" s="0" t="n">
        <v>0.570982</v>
      </c>
      <c r="L1429" s="0" t="n">
        <v>-1.145554</v>
      </c>
      <c r="M1429" s="0" t="n">
        <v>-0.04715588</v>
      </c>
      <c r="N1429" s="0" t="n">
        <v>-0.7180158</v>
      </c>
    </row>
    <row r="1430" customFormat="false" ht="12.75" hidden="false" customHeight="false" outlineLevel="0" collapsed="false">
      <c r="H1430" s="0" t="n">
        <v>1137379500</v>
      </c>
      <c r="I1430" s="1" t="n">
        <v>38732.90625</v>
      </c>
      <c r="J1430" s="0" t="n">
        <v>-2.284207</v>
      </c>
      <c r="K1430" s="0" t="n">
        <v>0.5912964</v>
      </c>
      <c r="L1430" s="0" t="n">
        <v>-1.148726</v>
      </c>
      <c r="M1430" s="0" t="n">
        <v>-0.04094811</v>
      </c>
      <c r="N1430" s="0" t="n">
        <v>-0.7130089</v>
      </c>
    </row>
    <row r="1431" customFormat="false" ht="12.75" hidden="false" customHeight="false" outlineLevel="0" collapsed="false">
      <c r="H1431" s="0" t="n">
        <v>1137380400</v>
      </c>
      <c r="I1431" s="1" t="n">
        <v>38732.9166666667</v>
      </c>
      <c r="J1431" s="0" t="n">
        <v>-2.251377</v>
      </c>
      <c r="K1431" s="0" t="n">
        <v>0.5800706</v>
      </c>
      <c r="L1431" s="0" t="n">
        <v>-1.165884</v>
      </c>
      <c r="M1431" s="0" t="n">
        <v>-0.008046641</v>
      </c>
      <c r="N1431" s="0" t="n">
        <v>-0.7425954</v>
      </c>
    </row>
    <row r="1432" customFormat="false" ht="12.75" hidden="false" customHeight="false" outlineLevel="0" collapsed="false">
      <c r="H1432" s="0" t="n">
        <v>1137381300</v>
      </c>
      <c r="I1432" s="1" t="n">
        <v>38732.9270833333</v>
      </c>
      <c r="J1432" s="0" t="n">
        <v>-2.197296</v>
      </c>
      <c r="K1432" s="0" t="n">
        <v>0.5994944</v>
      </c>
      <c r="L1432" s="0" t="n">
        <v>-1.171495</v>
      </c>
      <c r="M1432" s="0" t="n">
        <v>-0.004216094</v>
      </c>
      <c r="N1432" s="0" t="n">
        <v>-0.7356542</v>
      </c>
    </row>
    <row r="1433" customFormat="false" ht="12.75" hidden="false" customHeight="false" outlineLevel="0" collapsed="false">
      <c r="H1433" s="0" t="n">
        <v>1137382200</v>
      </c>
      <c r="I1433" s="1" t="n">
        <v>38732.9375</v>
      </c>
      <c r="J1433" s="0" t="n">
        <v>-2.158978</v>
      </c>
      <c r="K1433" s="0" t="n">
        <v>0.6169057</v>
      </c>
      <c r="L1433" s="0" t="n">
        <v>-1.174428</v>
      </c>
      <c r="M1433" s="0" t="n">
        <v>0.008711151</v>
      </c>
      <c r="N1433" s="0" t="n">
        <v>-0.7114503</v>
      </c>
    </row>
    <row r="1434" customFormat="false" ht="12.75" hidden="false" customHeight="false" outlineLevel="0" collapsed="false">
      <c r="H1434" s="0" t="n">
        <v>1137383100</v>
      </c>
      <c r="I1434" s="1" t="n">
        <v>38732.9479166667</v>
      </c>
      <c r="J1434" s="0" t="n">
        <v>-2.135797</v>
      </c>
      <c r="K1434" s="0" t="n">
        <v>0.6312491</v>
      </c>
      <c r="L1434" s="0" t="n">
        <v>-1.181564</v>
      </c>
      <c r="M1434" s="0" t="n">
        <v>0.01797958</v>
      </c>
      <c r="N1434" s="0" t="n">
        <v>-0.6802214</v>
      </c>
    </row>
    <row r="1435" customFormat="false" ht="12.75" hidden="false" customHeight="false" outlineLevel="0" collapsed="false">
      <c r="H1435" s="0" t="n">
        <v>1137384000</v>
      </c>
      <c r="I1435" s="1" t="n">
        <v>38732.9583333333</v>
      </c>
      <c r="J1435" s="0" t="n">
        <v>-2.063429</v>
      </c>
      <c r="K1435" s="0" t="n">
        <v>0.6508143</v>
      </c>
      <c r="L1435" s="0" t="n">
        <v>-1.19262</v>
      </c>
      <c r="M1435" s="0" t="n">
        <v>0.002899821</v>
      </c>
      <c r="N1435" s="0" t="n">
        <v>-0.7013106</v>
      </c>
    </row>
    <row r="1436" customFormat="false" ht="12.75" hidden="false" customHeight="false" outlineLevel="0" collapsed="false">
      <c r="H1436" s="0" t="n">
        <v>1137384900</v>
      </c>
      <c r="I1436" s="1" t="n">
        <v>38732.96875</v>
      </c>
      <c r="J1436" s="0" t="n">
        <v>-2.013374</v>
      </c>
      <c r="K1436" s="0" t="n">
        <v>0.6668841</v>
      </c>
      <c r="L1436" s="0" t="n">
        <v>-1.196758</v>
      </c>
      <c r="M1436" s="0" t="n">
        <v>0.003620902</v>
      </c>
      <c r="N1436" s="0" t="n">
        <v>-0.69692</v>
      </c>
    </row>
    <row r="1437" customFormat="false" ht="12.75" hidden="false" customHeight="false" outlineLevel="0" collapsed="false">
      <c r="H1437" s="0" t="n">
        <v>1137385800</v>
      </c>
      <c r="I1437" s="1" t="n">
        <v>38732.9791666667</v>
      </c>
      <c r="J1437" s="0" t="n">
        <v>-1.985093</v>
      </c>
      <c r="K1437" s="0" t="n">
        <v>0.6796473</v>
      </c>
      <c r="L1437" s="0" t="n">
        <v>-1.195271</v>
      </c>
      <c r="M1437" s="0" t="n">
        <v>0.01188546</v>
      </c>
      <c r="N1437" s="0" t="n">
        <v>-0.6805447</v>
      </c>
    </row>
    <row r="1438" customFormat="false" ht="12.75" hidden="false" customHeight="false" outlineLevel="0" collapsed="false">
      <c r="H1438" s="0" t="n">
        <v>1137386700</v>
      </c>
      <c r="I1438" s="1" t="n">
        <v>38732.9895833333</v>
      </c>
      <c r="J1438" s="0" t="n">
        <v>-1.976746</v>
      </c>
      <c r="K1438" s="0" t="n">
        <v>0.6930171</v>
      </c>
      <c r="L1438" s="0" t="n">
        <v>-1.184791</v>
      </c>
      <c r="M1438" s="0" t="n">
        <v>0.0248187</v>
      </c>
      <c r="N1438" s="0" t="n">
        <v>-0.6428328</v>
      </c>
    </row>
    <row r="1439" customFormat="false" ht="12.75" hidden="false" customHeight="false" outlineLevel="0" collapsed="false">
      <c r="H1439" s="0" t="n">
        <v>1137387600</v>
      </c>
      <c r="I1439" s="1" t="n">
        <v>38733</v>
      </c>
      <c r="J1439" s="0" t="n">
        <v>-1.956545</v>
      </c>
      <c r="K1439" s="0" t="n">
        <v>0.7080557</v>
      </c>
      <c r="L1439" s="0" t="n">
        <v>-1.185828</v>
      </c>
      <c r="M1439" s="0" t="n">
        <v>0.02093098</v>
      </c>
      <c r="N1439" s="0" t="n">
        <v>-0.6205098</v>
      </c>
    </row>
    <row r="1440" customFormat="false" ht="12.75" hidden="false" customHeight="false" outlineLevel="0" collapsed="false">
      <c r="H1440" s="0" t="n">
        <v>1137388500</v>
      </c>
      <c r="I1440" s="1" t="n">
        <v>38733.0104166667</v>
      </c>
      <c r="J1440" s="0" t="n">
        <v>-1.92127</v>
      </c>
      <c r="K1440" s="0" t="n">
        <v>0.7260717</v>
      </c>
      <c r="L1440" s="0" t="n">
        <v>-1.195623</v>
      </c>
      <c r="M1440" s="0" t="n">
        <v>0.006899123</v>
      </c>
      <c r="N1440" s="0" t="n">
        <v>-0.6082919</v>
      </c>
    </row>
    <row r="1441" customFormat="false" ht="12.75" hidden="false" customHeight="false" outlineLevel="0" collapsed="false">
      <c r="H1441" s="0" t="n">
        <v>1137389400</v>
      </c>
      <c r="I1441" s="1" t="n">
        <v>38733.0208333333</v>
      </c>
      <c r="J1441" s="0" t="n">
        <v>-1.907486</v>
      </c>
      <c r="K1441" s="0" t="n">
        <v>0.7411461</v>
      </c>
      <c r="L1441" s="0" t="n">
        <v>-1.199947</v>
      </c>
      <c r="M1441" s="0" t="n">
        <v>-0.001869286</v>
      </c>
      <c r="N1441" s="0" t="n">
        <v>-0.5887643</v>
      </c>
    </row>
    <row r="1442" customFormat="false" ht="12.75" hidden="false" customHeight="false" outlineLevel="0" collapsed="false">
      <c r="H1442" s="0" t="n">
        <v>1137390300</v>
      </c>
      <c r="I1442" s="1" t="n">
        <v>38733.03125</v>
      </c>
      <c r="J1442" s="0" t="n">
        <v>-1.87407</v>
      </c>
      <c r="K1442" s="0" t="n">
        <v>0.7572871</v>
      </c>
      <c r="L1442" s="0" t="n">
        <v>-1.204831</v>
      </c>
      <c r="M1442" s="0" t="n">
        <v>-0.01994972</v>
      </c>
      <c r="N1442" s="0" t="n">
        <v>-0.5894285</v>
      </c>
    </row>
    <row r="1443" customFormat="false" ht="12.75" hidden="false" customHeight="false" outlineLevel="0" collapsed="false">
      <c r="H1443" s="0" t="n">
        <v>1137391200</v>
      </c>
      <c r="I1443" s="1" t="n">
        <v>38733.0416666667</v>
      </c>
      <c r="J1443" s="0" t="n">
        <v>-1.852336</v>
      </c>
      <c r="K1443" s="0" t="n">
        <v>0.7717655</v>
      </c>
      <c r="L1443" s="0" t="n">
        <v>-1.205917</v>
      </c>
      <c r="M1443" s="0" t="n">
        <v>-0.03393742</v>
      </c>
      <c r="N1443" s="0" t="n">
        <v>-0.5851603</v>
      </c>
    </row>
    <row r="1444" customFormat="false" ht="12.75" hidden="false" customHeight="false" outlineLevel="0" collapsed="false">
      <c r="H1444" s="0" t="n">
        <v>1137392100</v>
      </c>
      <c r="I1444" s="1" t="n">
        <v>38733.0520833333</v>
      </c>
      <c r="J1444" s="0" t="n">
        <v>-1.832589</v>
      </c>
      <c r="K1444" s="0" t="n">
        <v>0.7865517</v>
      </c>
      <c r="L1444" s="0" t="n">
        <v>-1.223361</v>
      </c>
      <c r="M1444" s="0" t="n">
        <v>-0.06192539</v>
      </c>
      <c r="N1444" s="0" t="n">
        <v>-0.5788715</v>
      </c>
    </row>
    <row r="1445" customFormat="false" ht="12.75" hidden="false" customHeight="false" outlineLevel="0" collapsed="false">
      <c r="H1445" s="0" t="n">
        <v>1137393000</v>
      </c>
      <c r="I1445" s="1" t="n">
        <v>38733.0625</v>
      </c>
      <c r="J1445" s="0" t="n">
        <v>-1.805508</v>
      </c>
      <c r="K1445" s="0" t="n">
        <v>0.7956244</v>
      </c>
      <c r="L1445" s="0" t="n">
        <v>-1.238407</v>
      </c>
      <c r="M1445" s="0" t="n">
        <v>-0.09090865</v>
      </c>
      <c r="N1445" s="0" t="n">
        <v>-0.5972777</v>
      </c>
    </row>
    <row r="1446" customFormat="false" ht="12.75" hidden="false" customHeight="false" outlineLevel="0" collapsed="false">
      <c r="H1446" s="0" t="n">
        <v>1137393900</v>
      </c>
      <c r="I1446" s="1" t="n">
        <v>38733.0729166667</v>
      </c>
      <c r="J1446" s="0" t="n">
        <v>-1.787512</v>
      </c>
      <c r="K1446" s="0" t="n">
        <v>0.8042126</v>
      </c>
      <c r="L1446" s="0" t="n">
        <v>-1.253877</v>
      </c>
      <c r="M1446" s="0" t="n">
        <v>-0.1140569</v>
      </c>
      <c r="N1446" s="0" t="n">
        <v>-0.6023256</v>
      </c>
    </row>
    <row r="1447" customFormat="false" ht="12.75" hidden="false" customHeight="false" outlineLevel="0" collapsed="false">
      <c r="H1447" s="0" t="n">
        <v>1137394800</v>
      </c>
      <c r="I1447" s="1" t="n">
        <v>38733.0833333333</v>
      </c>
      <c r="J1447" s="0" t="n">
        <v>-1.766619</v>
      </c>
      <c r="K1447" s="0" t="n">
        <v>0.812861</v>
      </c>
      <c r="L1447" s="0" t="n">
        <v>-1.270928</v>
      </c>
      <c r="M1447" s="0" t="n">
        <v>-0.1447234</v>
      </c>
      <c r="N1447" s="0" t="n">
        <v>-0.6190539</v>
      </c>
    </row>
    <row r="1448" customFormat="false" ht="12.75" hidden="false" customHeight="false" outlineLevel="0" collapsed="false">
      <c r="H1448" s="0" t="n">
        <v>1137395700</v>
      </c>
      <c r="I1448" s="1" t="n">
        <v>38733.09375</v>
      </c>
      <c r="J1448" s="0" t="n">
        <v>-1.730088</v>
      </c>
      <c r="K1448" s="0" t="n">
        <v>0.8538207</v>
      </c>
      <c r="L1448" s="0" t="n">
        <v>-1.286196</v>
      </c>
      <c r="M1448" s="0" t="n">
        <v>-0.2043588</v>
      </c>
      <c r="N1448" s="0" t="n">
        <v>-0.5842077</v>
      </c>
    </row>
    <row r="1449" customFormat="false" ht="12.75" hidden="false" customHeight="false" outlineLevel="0" collapsed="false">
      <c r="H1449" s="0" t="n">
        <v>1137396600</v>
      </c>
      <c r="I1449" s="1" t="n">
        <v>38733.1041666667</v>
      </c>
      <c r="J1449" s="0" t="n">
        <v>-1.707698</v>
      </c>
      <c r="K1449" s="0" t="n">
        <v>0.8602244</v>
      </c>
      <c r="L1449" s="0" t="n">
        <v>-1.319355</v>
      </c>
      <c r="M1449" s="0" t="n">
        <v>-0.2327614</v>
      </c>
      <c r="N1449" s="0" t="n">
        <v>-0.5923452</v>
      </c>
    </row>
    <row r="1450" customFormat="false" ht="12.75" hidden="false" customHeight="false" outlineLevel="0" collapsed="false">
      <c r="H1450" s="0" t="n">
        <v>1137397500</v>
      </c>
      <c r="I1450" s="1" t="n">
        <v>38733.1145833333</v>
      </c>
      <c r="J1450" s="0" t="n">
        <v>-1.680222</v>
      </c>
      <c r="K1450" s="0" t="n">
        <v>0.8710702</v>
      </c>
      <c r="L1450" s="0" t="n">
        <v>-1.337904</v>
      </c>
      <c r="M1450" s="0" t="n">
        <v>-0.2600484</v>
      </c>
      <c r="N1450" s="0" t="n">
        <v>-0.6043966</v>
      </c>
    </row>
    <row r="1451" customFormat="false" ht="12.75" hidden="false" customHeight="false" outlineLevel="0" collapsed="false">
      <c r="H1451" s="0" t="n">
        <v>1137398400</v>
      </c>
      <c r="I1451" s="1" t="n">
        <v>38733.125</v>
      </c>
      <c r="J1451" s="0" t="n">
        <v>-1.665244</v>
      </c>
      <c r="K1451" s="0" t="n">
        <v>0.8813155</v>
      </c>
      <c r="L1451" s="0" t="n">
        <v>-1.358155</v>
      </c>
      <c r="M1451" s="0" t="n">
        <v>-0.2813119</v>
      </c>
      <c r="N1451" s="0" t="n">
        <v>-0.5999425</v>
      </c>
    </row>
    <row r="1452" customFormat="false" ht="12.75" hidden="false" customHeight="false" outlineLevel="0" collapsed="false">
      <c r="H1452" s="0" t="n">
        <v>1137399300</v>
      </c>
      <c r="I1452" s="1" t="n">
        <v>38733.1354166667</v>
      </c>
      <c r="J1452" s="0" t="n">
        <v>-1.631288</v>
      </c>
      <c r="K1452" s="0" t="n">
        <v>0.8901957</v>
      </c>
      <c r="L1452" s="0" t="n">
        <v>-1.388831</v>
      </c>
      <c r="M1452" s="0" t="n">
        <v>-0.3065505</v>
      </c>
      <c r="N1452" s="0" t="n">
        <v>-0.6117066</v>
      </c>
    </row>
    <row r="1453" customFormat="false" ht="12.75" hidden="false" customHeight="false" outlineLevel="0" collapsed="false">
      <c r="H1453" s="0" t="n">
        <v>1137400200</v>
      </c>
      <c r="I1453" s="1" t="n">
        <v>38733.1458333333</v>
      </c>
      <c r="J1453" s="0" t="n">
        <v>-1.604052</v>
      </c>
      <c r="K1453" s="0" t="n">
        <v>0.8990422</v>
      </c>
      <c r="L1453" s="0" t="n">
        <v>-1.416233</v>
      </c>
      <c r="M1453" s="0" t="n">
        <v>-0.3273634</v>
      </c>
      <c r="N1453" s="0" t="n">
        <v>-0.6201332</v>
      </c>
    </row>
    <row r="1454" customFormat="false" ht="12.75" hidden="false" customHeight="false" outlineLevel="0" collapsed="false">
      <c r="H1454" s="0" t="n">
        <v>1137401100</v>
      </c>
      <c r="I1454" s="1" t="n">
        <v>38733.15625</v>
      </c>
      <c r="J1454" s="0" t="n">
        <v>-1.560201</v>
      </c>
      <c r="K1454" s="0" t="n">
        <v>0.9106034</v>
      </c>
      <c r="L1454" s="0" t="n">
        <v>-1.448987</v>
      </c>
      <c r="M1454" s="0" t="n">
        <v>-0.3555931</v>
      </c>
      <c r="N1454" s="0" t="n">
        <v>-0.639255</v>
      </c>
    </row>
    <row r="1455" customFormat="false" ht="12.75" hidden="false" customHeight="false" outlineLevel="0" collapsed="false">
      <c r="H1455" s="0" t="n">
        <v>1137402000</v>
      </c>
      <c r="I1455" s="1" t="n">
        <v>38733.1666666667</v>
      </c>
      <c r="J1455" s="0" t="n">
        <v>-1.515346</v>
      </c>
      <c r="K1455" s="0" t="n">
        <v>0.9231866</v>
      </c>
      <c r="L1455" s="0" t="n">
        <v>-1.485707</v>
      </c>
      <c r="M1455" s="0" t="n">
        <v>-0.3878652</v>
      </c>
      <c r="N1455" s="0" t="n">
        <v>-0.6607965</v>
      </c>
    </row>
    <row r="1456" customFormat="false" ht="12.75" hidden="false" customHeight="false" outlineLevel="0" collapsed="false">
      <c r="H1456" s="0" t="n">
        <v>1137402900</v>
      </c>
      <c r="I1456" s="1" t="n">
        <v>38733.1770833333</v>
      </c>
      <c r="J1456" s="0" t="n">
        <v>-1.481991</v>
      </c>
      <c r="K1456" s="0" t="n">
        <v>0.9345801</v>
      </c>
      <c r="L1456" s="0" t="n">
        <v>-1.521143</v>
      </c>
      <c r="M1456" s="0" t="n">
        <v>-0.4095554</v>
      </c>
      <c r="N1456" s="0" t="n">
        <v>-0.6616521</v>
      </c>
    </row>
    <row r="1457" customFormat="false" ht="12.75" hidden="false" customHeight="false" outlineLevel="0" collapsed="false">
      <c r="H1457" s="0" t="n">
        <v>1137403800</v>
      </c>
      <c r="I1457" s="1" t="n">
        <v>38733.1875</v>
      </c>
      <c r="J1457" s="0" t="n">
        <v>-1.459367</v>
      </c>
      <c r="K1457" s="0" t="n">
        <v>0.943463</v>
      </c>
      <c r="L1457" s="0" t="n">
        <v>-1.544391</v>
      </c>
      <c r="M1457" s="0" t="n">
        <v>-0.4192504</v>
      </c>
      <c r="N1457" s="0" t="n">
        <v>-0.6560915</v>
      </c>
    </row>
    <row r="1458" customFormat="false" ht="12.75" hidden="false" customHeight="false" outlineLevel="0" collapsed="false">
      <c r="H1458" s="0" t="n">
        <v>1137404700</v>
      </c>
      <c r="I1458" s="1" t="n">
        <v>38733.1979166667</v>
      </c>
      <c r="J1458" s="0" t="n">
        <v>-1.432977</v>
      </c>
      <c r="K1458" s="0" t="n">
        <v>0.9517584</v>
      </c>
      <c r="L1458" s="0" t="n">
        <v>-1.567389</v>
      </c>
      <c r="M1458" s="0" t="n">
        <v>-0.4353319</v>
      </c>
      <c r="N1458" s="0" t="n">
        <v>-0.662352</v>
      </c>
    </row>
    <row r="1459" customFormat="false" ht="12.75" hidden="false" customHeight="false" outlineLevel="0" collapsed="false">
      <c r="H1459" s="0" t="n">
        <v>1137405600</v>
      </c>
      <c r="I1459" s="1" t="n">
        <v>38733.2083333333</v>
      </c>
      <c r="J1459" s="0" t="n">
        <v>-1.407308</v>
      </c>
      <c r="K1459" s="0" t="n">
        <v>0.9604464</v>
      </c>
      <c r="L1459" s="0" t="n">
        <v>-1.597491</v>
      </c>
      <c r="M1459" s="0" t="n">
        <v>-0.4561236</v>
      </c>
      <c r="N1459" s="0" t="n">
        <v>-0.6656201</v>
      </c>
    </row>
    <row r="1460" customFormat="false" ht="12.75" hidden="false" customHeight="false" outlineLevel="0" collapsed="false">
      <c r="H1460" s="0" t="n">
        <v>1137406500</v>
      </c>
      <c r="I1460" s="1" t="n">
        <v>38733.21875</v>
      </c>
      <c r="J1460" s="0" t="n">
        <v>-1.289641</v>
      </c>
      <c r="K1460" s="0" t="n">
        <v>0.9540935</v>
      </c>
      <c r="L1460" s="0" t="n">
        <v>-1.436583</v>
      </c>
      <c r="M1460" s="0" t="n">
        <v>-0.3275869</v>
      </c>
      <c r="N1460" s="0" t="n">
        <v>-0.7072595</v>
      </c>
    </row>
    <row r="1461" customFormat="false" ht="12.75" hidden="false" customHeight="false" outlineLevel="0" collapsed="false">
      <c r="H1461" s="0" t="n">
        <v>1137407400</v>
      </c>
      <c r="I1461" s="1" t="n">
        <v>38733.2291666667</v>
      </c>
      <c r="J1461" s="0" t="n">
        <v>-1.151369</v>
      </c>
      <c r="K1461" s="0" t="n">
        <v>0.9505846</v>
      </c>
      <c r="L1461" s="0" t="n">
        <v>-1.265643</v>
      </c>
      <c r="M1461" s="0" t="n">
        <v>-0.1919558</v>
      </c>
      <c r="N1461" s="0" t="n">
        <v>-0.7598516</v>
      </c>
    </row>
    <row r="1462" customFormat="false" ht="12.75" hidden="false" customHeight="false" outlineLevel="0" collapsed="false">
      <c r="H1462" s="0" t="n">
        <v>1137408300</v>
      </c>
      <c r="I1462" s="1" t="n">
        <v>38733.2395833333</v>
      </c>
      <c r="J1462" s="0" t="n">
        <v>-1.031586</v>
      </c>
      <c r="K1462" s="0" t="n">
        <v>0.952394</v>
      </c>
      <c r="L1462" s="0" t="n">
        <v>-1.132714</v>
      </c>
      <c r="M1462" s="0" t="n">
        <v>-0.07775598</v>
      </c>
      <c r="N1462" s="0" t="n">
        <v>-0.7930655</v>
      </c>
    </row>
    <row r="1463" customFormat="false" ht="12.75" hidden="false" customHeight="false" outlineLevel="0" collapsed="false">
      <c r="H1463" s="0" t="n">
        <v>1137409200</v>
      </c>
      <c r="I1463" s="1" t="n">
        <v>38733.25</v>
      </c>
      <c r="J1463" s="0" t="n">
        <v>-0.9015723</v>
      </c>
      <c r="K1463" s="0" t="n">
        <v>0.9554401</v>
      </c>
      <c r="L1463" s="0" t="n">
        <v>-0.9855484</v>
      </c>
      <c r="M1463" s="0" t="n">
        <v>0.04073967</v>
      </c>
      <c r="N1463" s="0" t="n">
        <v>-0.8460913</v>
      </c>
    </row>
    <row r="1464" customFormat="false" ht="12.75" hidden="false" customHeight="false" outlineLevel="0" collapsed="false">
      <c r="H1464" s="0" t="n">
        <v>1137410100</v>
      </c>
      <c r="I1464" s="1" t="n">
        <v>38733.2604166667</v>
      </c>
      <c r="J1464" s="0" t="n">
        <v>-0.7617666</v>
      </c>
      <c r="K1464" s="0" t="n">
        <v>0.9714109</v>
      </c>
      <c r="L1464" s="0" t="n">
        <v>-0.8864611</v>
      </c>
      <c r="M1464" s="0" t="n">
        <v>0.1193203</v>
      </c>
      <c r="N1464" s="0" t="n">
        <v>-0.8849205</v>
      </c>
    </row>
    <row r="1465" customFormat="false" ht="12.75" hidden="false" customHeight="false" outlineLevel="0" collapsed="false">
      <c r="H1465" s="0" t="n">
        <v>1137411000</v>
      </c>
      <c r="I1465" s="1" t="n">
        <v>38733.2708333333</v>
      </c>
      <c r="J1465" s="0" t="n">
        <v>-0.6194318</v>
      </c>
      <c r="K1465" s="0" t="n">
        <v>0.9787058</v>
      </c>
      <c r="L1465" s="0" t="n">
        <v>-0.7516075</v>
      </c>
      <c r="M1465" s="0" t="n">
        <v>0.2112554</v>
      </c>
      <c r="N1465" s="0" t="n">
        <v>-0.9472447</v>
      </c>
    </row>
    <row r="1466" customFormat="false" ht="12.75" hidden="false" customHeight="false" outlineLevel="0" collapsed="false">
      <c r="H1466" s="0" t="n">
        <v>1137411900</v>
      </c>
      <c r="I1466" s="1" t="n">
        <v>38733.28125</v>
      </c>
      <c r="J1466" s="0" t="n">
        <v>-0.5208064</v>
      </c>
      <c r="K1466" s="0" t="n">
        <v>0.9769573</v>
      </c>
      <c r="L1466" s="0" t="n">
        <v>-0.5752738</v>
      </c>
      <c r="M1466" s="0" t="n">
        <v>0.3251758</v>
      </c>
      <c r="N1466" s="0" t="n">
        <v>-0.9942248</v>
      </c>
    </row>
    <row r="1467" customFormat="false" ht="12.75" hidden="false" customHeight="false" outlineLevel="0" collapsed="false">
      <c r="H1467" s="0" t="n">
        <v>1137412800</v>
      </c>
      <c r="I1467" s="1" t="n">
        <v>38733.2916666667</v>
      </c>
      <c r="J1467" s="0" t="n">
        <v>-0.4252045</v>
      </c>
      <c r="K1467" s="0" t="n">
        <v>0.9714123</v>
      </c>
      <c r="L1467" s="0" t="n">
        <v>-0.4027796</v>
      </c>
      <c r="M1467" s="0" t="n">
        <v>0.4309221</v>
      </c>
      <c r="N1467" s="0" t="n">
        <v>-1.07049</v>
      </c>
    </row>
    <row r="1468" customFormat="false" ht="12.75" hidden="false" customHeight="false" outlineLevel="0" collapsed="false">
      <c r="H1468" s="0" t="n">
        <v>1137413700</v>
      </c>
      <c r="I1468" s="1" t="n">
        <v>38733.3020833333</v>
      </c>
      <c r="J1468" s="0" t="n">
        <v>-0.3647387</v>
      </c>
      <c r="K1468" s="0" t="n">
        <v>0.9585727</v>
      </c>
      <c r="L1468" s="0" t="n">
        <v>-0.1987294</v>
      </c>
      <c r="M1468" s="0" t="n">
        <v>0.5518756</v>
      </c>
      <c r="N1468" s="0" t="n">
        <v>-1.130607</v>
      </c>
    </row>
    <row r="1469" customFormat="false" ht="12.75" hidden="false" customHeight="false" outlineLevel="0" collapsed="false">
      <c r="H1469" s="0" t="n">
        <v>1137414600</v>
      </c>
      <c r="I1469" s="1" t="n">
        <v>38733.3125</v>
      </c>
      <c r="J1469" s="0" t="n">
        <v>-0.3083393</v>
      </c>
      <c r="K1469" s="0" t="n">
        <v>0.9504944</v>
      </c>
      <c r="L1469" s="0" t="n">
        <v>-0.006106996</v>
      </c>
      <c r="M1469" s="0" t="n">
        <v>0.6530973</v>
      </c>
      <c r="N1469" s="0" t="n">
        <v>-1.187848</v>
      </c>
    </row>
    <row r="1470" customFormat="false" ht="12.75" hidden="false" customHeight="false" outlineLevel="0" collapsed="false">
      <c r="H1470" s="0" t="n">
        <v>1137415500</v>
      </c>
      <c r="I1470" s="1" t="n">
        <v>38733.3229166667</v>
      </c>
      <c r="J1470" s="0" t="n">
        <v>-0.2668781</v>
      </c>
      <c r="K1470" s="0" t="n">
        <v>0.937275</v>
      </c>
      <c r="L1470" s="0" t="n">
        <v>0.1934977</v>
      </c>
      <c r="M1470" s="0" t="n">
        <v>0.7566584</v>
      </c>
      <c r="N1470" s="0" t="n">
        <v>-1.242999</v>
      </c>
    </row>
    <row r="1471" customFormat="false" ht="12.75" hidden="false" customHeight="false" outlineLevel="0" collapsed="false">
      <c r="H1471" s="0" t="n">
        <v>1137416400</v>
      </c>
      <c r="I1471" s="1" t="n">
        <v>38733.3333333333</v>
      </c>
      <c r="J1471" s="0" t="n">
        <v>-0.226646</v>
      </c>
      <c r="K1471" s="0" t="n">
        <v>0.9195381</v>
      </c>
      <c r="L1471" s="0" t="n">
        <v>0.3909967</v>
      </c>
      <c r="M1471" s="0" t="n">
        <v>0.8637711</v>
      </c>
      <c r="N1471" s="0" t="n">
        <v>-1.307544</v>
      </c>
    </row>
    <row r="1472" customFormat="false" ht="12.75" hidden="false" customHeight="false" outlineLevel="0" collapsed="false">
      <c r="H1472" s="0" t="n">
        <v>1137417300</v>
      </c>
      <c r="I1472" s="1" t="n">
        <v>38733.34375</v>
      </c>
      <c r="J1472" s="0" t="n">
        <v>-0.1906572</v>
      </c>
      <c r="K1472" s="0" t="n">
        <v>0.8914337</v>
      </c>
      <c r="L1472" s="0" t="n">
        <v>0.5913935</v>
      </c>
      <c r="M1472" s="0" t="n">
        <v>0.9774594</v>
      </c>
      <c r="N1472" s="0" t="n">
        <v>-1.374715</v>
      </c>
    </row>
    <row r="1473" customFormat="false" ht="12.75" hidden="false" customHeight="false" outlineLevel="0" collapsed="false">
      <c r="H1473" s="0" t="n">
        <v>1137418200</v>
      </c>
      <c r="I1473" s="1" t="n">
        <v>38733.3541666667</v>
      </c>
      <c r="J1473" s="0" t="n">
        <v>-0.1405387</v>
      </c>
      <c r="K1473" s="0" t="n">
        <v>0.866962</v>
      </c>
      <c r="L1473" s="0" t="n">
        <v>0.8000958</v>
      </c>
      <c r="M1473" s="0" t="n">
        <v>1.078494</v>
      </c>
      <c r="N1473" s="0" t="n">
        <v>-1.460215</v>
      </c>
    </row>
    <row r="1474" customFormat="false" ht="12.75" hidden="false" customHeight="false" outlineLevel="0" collapsed="false">
      <c r="H1474" s="0" t="n">
        <v>1137419100</v>
      </c>
      <c r="I1474" s="1" t="n">
        <v>38733.3645833333</v>
      </c>
      <c r="J1474" s="0" t="n">
        <v>-0.09362764</v>
      </c>
      <c r="K1474" s="0" t="n">
        <v>0.8400338</v>
      </c>
      <c r="L1474" s="0" t="n">
        <v>0.9851021</v>
      </c>
      <c r="M1474" s="0" t="n">
        <v>1.1669</v>
      </c>
      <c r="N1474" s="0" t="n">
        <v>-1.550961</v>
      </c>
    </row>
    <row r="1475" customFormat="false" ht="12.75" hidden="false" customHeight="false" outlineLevel="0" collapsed="false">
      <c r="H1475" s="0" t="n">
        <v>1137420000</v>
      </c>
      <c r="I1475" s="1" t="n">
        <v>38733.375</v>
      </c>
      <c r="J1475" s="0" t="n">
        <v>-0.05785985</v>
      </c>
      <c r="K1475" s="0" t="n">
        <v>0.8113635</v>
      </c>
      <c r="L1475" s="0" t="n">
        <v>1.172096</v>
      </c>
      <c r="M1475" s="0" t="n">
        <v>1.266102</v>
      </c>
      <c r="N1475" s="0" t="n">
        <v>-1.620961</v>
      </c>
    </row>
    <row r="1476" customFormat="false" ht="12.75" hidden="false" customHeight="false" outlineLevel="0" collapsed="false">
      <c r="H1476" s="0" t="n">
        <v>1137420900</v>
      </c>
      <c r="I1476" s="1" t="n">
        <v>38733.3854166667</v>
      </c>
      <c r="J1476" s="0" t="n">
        <v>-0.04551727</v>
      </c>
      <c r="K1476" s="0" t="n">
        <v>0.7801866</v>
      </c>
      <c r="L1476" s="0" t="n">
        <v>1.318026</v>
      </c>
      <c r="M1476" s="0" t="n">
        <v>1.329055</v>
      </c>
      <c r="N1476" s="0" t="n">
        <v>-1.68078</v>
      </c>
    </row>
    <row r="1477" customFormat="false" ht="12.75" hidden="false" customHeight="false" outlineLevel="0" collapsed="false">
      <c r="H1477" s="0" t="n">
        <v>1137421800</v>
      </c>
      <c r="I1477" s="1" t="n">
        <v>38733.3958333333</v>
      </c>
      <c r="J1477" s="0" t="n">
        <v>-0.1215074</v>
      </c>
      <c r="K1477" s="0" t="n">
        <v>0.765018</v>
      </c>
      <c r="L1477" s="0" t="n">
        <v>1.262138</v>
      </c>
      <c r="M1477" s="0" t="n">
        <v>1.230065</v>
      </c>
      <c r="N1477" s="0" t="n">
        <v>-1.708962</v>
      </c>
    </row>
    <row r="1478" customFormat="false" ht="12.75" hidden="false" customHeight="false" outlineLevel="0" collapsed="false">
      <c r="H1478" s="0" t="n">
        <v>1137422700</v>
      </c>
      <c r="I1478" s="1" t="n">
        <v>38733.40625</v>
      </c>
      <c r="J1478" s="0" t="n">
        <v>-0.2013932</v>
      </c>
      <c r="K1478" s="0" t="n">
        <v>0.7430119</v>
      </c>
      <c r="L1478" s="0" t="n">
        <v>1.239413</v>
      </c>
      <c r="M1478" s="0" t="n">
        <v>1.159332</v>
      </c>
      <c r="N1478" s="0" t="n">
        <v>-1.730525</v>
      </c>
    </row>
    <row r="1479" customFormat="false" ht="12.75" hidden="false" customHeight="false" outlineLevel="0" collapsed="false">
      <c r="H1479" s="0" t="n">
        <v>1137423600</v>
      </c>
      <c r="I1479" s="1" t="n">
        <v>38733.4166666667</v>
      </c>
      <c r="J1479" s="0" t="n">
        <v>-0.2887549</v>
      </c>
      <c r="K1479" s="0" t="n">
        <v>0.7181404</v>
      </c>
      <c r="L1479" s="0" t="n">
        <v>1.229715</v>
      </c>
      <c r="M1479" s="0" t="n">
        <v>1.099716</v>
      </c>
      <c r="N1479" s="0" t="n">
        <v>-1.748566</v>
      </c>
    </row>
    <row r="1480" customFormat="false" ht="12.75" hidden="false" customHeight="false" outlineLevel="0" collapsed="false">
      <c r="H1480" s="0" t="n">
        <v>1137424500</v>
      </c>
      <c r="I1480" s="1" t="n">
        <v>38733.4270833333</v>
      </c>
      <c r="J1480" s="0" t="n">
        <v>-0.4268598</v>
      </c>
      <c r="K1480" s="0" t="n">
        <v>0.6891091</v>
      </c>
      <c r="L1480" s="0" t="n">
        <v>1.204956</v>
      </c>
      <c r="M1480" s="0" t="n">
        <v>1.076166</v>
      </c>
      <c r="N1480" s="0" t="n">
        <v>-1.688025</v>
      </c>
    </row>
    <row r="1481" customFormat="false" ht="12.75" hidden="false" customHeight="false" outlineLevel="0" collapsed="false">
      <c r="H1481" s="0" t="n">
        <v>1137425400</v>
      </c>
      <c r="I1481" s="1" t="n">
        <v>38733.4375</v>
      </c>
      <c r="J1481" s="0" t="n">
        <v>-0.5688847</v>
      </c>
      <c r="K1481" s="0" t="n">
        <v>0.6504692</v>
      </c>
      <c r="L1481" s="0" t="n">
        <v>1.225384</v>
      </c>
      <c r="M1481" s="0" t="n">
        <v>1.095469</v>
      </c>
      <c r="N1481" s="0" t="n">
        <v>-1.637118</v>
      </c>
    </row>
    <row r="1482" customFormat="false" ht="12.75" hidden="false" customHeight="false" outlineLevel="0" collapsed="false">
      <c r="H1482" s="0" t="n">
        <v>1137426300</v>
      </c>
      <c r="I1482" s="1" t="n">
        <v>38733.4479166667</v>
      </c>
      <c r="J1482" s="0" t="n">
        <v>-0.693824</v>
      </c>
      <c r="K1482" s="0" t="n">
        <v>0.6169928</v>
      </c>
      <c r="L1482" s="0" t="n">
        <v>1.230841</v>
      </c>
      <c r="M1482" s="0" t="n">
        <v>1.102963</v>
      </c>
      <c r="N1482" s="0" t="n">
        <v>-1.592427</v>
      </c>
    </row>
    <row r="1483" customFormat="false" ht="12.75" hidden="false" customHeight="false" outlineLevel="0" collapsed="false">
      <c r="H1483" s="0" t="n">
        <v>1137427200</v>
      </c>
      <c r="I1483" s="1" t="n">
        <v>38733.4583333333</v>
      </c>
      <c r="J1483" s="0" t="n">
        <v>-0.7810684</v>
      </c>
      <c r="K1483" s="0" t="n">
        <v>0.5941804</v>
      </c>
      <c r="L1483" s="0" t="n">
        <v>1.213484</v>
      </c>
      <c r="M1483" s="0" t="n">
        <v>1.090675</v>
      </c>
      <c r="N1483" s="0" t="n">
        <v>-1.566258</v>
      </c>
    </row>
    <row r="1484" customFormat="false" ht="12.75" hidden="false" customHeight="false" outlineLevel="0" collapsed="false">
      <c r="H1484" s="0" t="n">
        <v>1137428100</v>
      </c>
      <c r="I1484" s="1" t="n">
        <v>38733.46875</v>
      </c>
      <c r="J1484" s="0" t="n">
        <v>-0.8615356</v>
      </c>
      <c r="K1484" s="0" t="n">
        <v>0.5627122</v>
      </c>
      <c r="L1484" s="0" t="n">
        <v>1.182872</v>
      </c>
      <c r="M1484" s="0" t="n">
        <v>1.069012</v>
      </c>
      <c r="N1484" s="0" t="n">
        <v>-1.521242</v>
      </c>
    </row>
    <row r="1485" customFormat="false" ht="12.75" hidden="false" customHeight="false" outlineLevel="0" collapsed="false">
      <c r="H1485" s="0" t="n">
        <v>1137429000</v>
      </c>
      <c r="I1485" s="1" t="n">
        <v>38733.4791666667</v>
      </c>
      <c r="J1485" s="0" t="n">
        <v>-0.9085288</v>
      </c>
      <c r="K1485" s="0" t="n">
        <v>0.5303462</v>
      </c>
      <c r="L1485" s="0" t="n">
        <v>1.138584</v>
      </c>
      <c r="M1485" s="0" t="n">
        <v>1.039999</v>
      </c>
      <c r="N1485" s="0" t="n">
        <v>-1.495344</v>
      </c>
    </row>
    <row r="1486" customFormat="false" ht="12.75" hidden="false" customHeight="false" outlineLevel="0" collapsed="false">
      <c r="H1486" s="0" t="n">
        <v>1137429900</v>
      </c>
      <c r="I1486" s="1" t="n">
        <v>38733.4895833333</v>
      </c>
      <c r="J1486" s="0" t="n">
        <v>-0.977338</v>
      </c>
      <c r="K1486" s="0" t="n">
        <v>0.4944258</v>
      </c>
      <c r="L1486" s="0" t="n">
        <v>1.09822</v>
      </c>
      <c r="M1486" s="0" t="n">
        <v>1.033643</v>
      </c>
      <c r="N1486" s="0" t="n">
        <v>-1.453042</v>
      </c>
    </row>
    <row r="1487" customFormat="false" ht="12.75" hidden="false" customHeight="false" outlineLevel="0" collapsed="false">
      <c r="H1487" s="0" t="n">
        <v>1137430800</v>
      </c>
      <c r="I1487" s="1" t="n">
        <v>38733.5</v>
      </c>
      <c r="J1487" s="0" t="n">
        <v>-1.018179</v>
      </c>
      <c r="K1487" s="0" t="n">
        <v>0.4676855</v>
      </c>
      <c r="L1487" s="0" t="n">
        <v>1.043268</v>
      </c>
      <c r="M1487" s="0" t="n">
        <v>1.015451</v>
      </c>
      <c r="N1487" s="0" t="n">
        <v>-1.425263</v>
      </c>
    </row>
    <row r="1488" customFormat="false" ht="12.75" hidden="false" customHeight="false" outlineLevel="0" collapsed="false">
      <c r="H1488" s="0" t="n">
        <v>1137431700</v>
      </c>
      <c r="I1488" s="1" t="n">
        <v>38733.5104166667</v>
      </c>
      <c r="J1488" s="0" t="n">
        <v>-1.059381</v>
      </c>
      <c r="K1488" s="0" t="n">
        <v>0.4416286</v>
      </c>
      <c r="L1488" s="0" t="n">
        <v>0.9964361</v>
      </c>
      <c r="M1488" s="0" t="n">
        <v>0.991698</v>
      </c>
      <c r="N1488" s="0" t="n">
        <v>-1.395933</v>
      </c>
    </row>
    <row r="1489" customFormat="false" ht="12.75" hidden="false" customHeight="false" outlineLevel="0" collapsed="false">
      <c r="H1489" s="0" t="n">
        <v>1137432600</v>
      </c>
      <c r="I1489" s="1" t="n">
        <v>38733.5208333333</v>
      </c>
      <c r="J1489" s="0" t="n">
        <v>-1.092543</v>
      </c>
      <c r="K1489" s="0" t="n">
        <v>0.4175647</v>
      </c>
      <c r="L1489" s="0" t="n">
        <v>0.9432349</v>
      </c>
      <c r="M1489" s="0" t="n">
        <v>0.9608592</v>
      </c>
      <c r="N1489" s="0" t="n">
        <v>-1.372869</v>
      </c>
    </row>
    <row r="1490" customFormat="false" ht="12.75" hidden="false" customHeight="false" outlineLevel="0" collapsed="false">
      <c r="H1490" s="0" t="n">
        <v>1137433500</v>
      </c>
      <c r="I1490" s="1" t="n">
        <v>38733.53125</v>
      </c>
      <c r="J1490" s="0" t="n">
        <v>-1.154074</v>
      </c>
      <c r="K1490" s="0" t="n">
        <v>0.3886034</v>
      </c>
      <c r="L1490" s="0" t="n">
        <v>0.907033</v>
      </c>
      <c r="M1490" s="0" t="n">
        <v>0.9540231</v>
      </c>
      <c r="N1490" s="0" t="n">
        <v>-1.323566</v>
      </c>
    </row>
    <row r="1491" customFormat="false" ht="12.75" hidden="false" customHeight="false" outlineLevel="0" collapsed="false">
      <c r="H1491" s="0" t="n">
        <v>1137434400</v>
      </c>
      <c r="I1491" s="1" t="n">
        <v>38733.5416666667</v>
      </c>
      <c r="J1491" s="0" t="n">
        <v>-1.202044</v>
      </c>
      <c r="K1491" s="0" t="n">
        <v>0.3597439</v>
      </c>
      <c r="L1491" s="0" t="n">
        <v>0.888478</v>
      </c>
      <c r="M1491" s="0" t="n">
        <v>0.959525</v>
      </c>
      <c r="N1491" s="0" t="n">
        <v>-1.283509</v>
      </c>
    </row>
    <row r="1492" customFormat="false" ht="12.75" hidden="false" customHeight="false" outlineLevel="0" collapsed="false">
      <c r="H1492" s="0" t="n">
        <v>1137435300</v>
      </c>
      <c r="I1492" s="1" t="n">
        <v>38733.5520833333</v>
      </c>
      <c r="J1492" s="0" t="n">
        <v>-1.250425</v>
      </c>
      <c r="K1492" s="0" t="n">
        <v>0.3267785</v>
      </c>
      <c r="L1492" s="0" t="n">
        <v>0.8746734</v>
      </c>
      <c r="M1492" s="0" t="n">
        <v>0.9676594</v>
      </c>
      <c r="N1492" s="0" t="n">
        <v>-1.240099</v>
      </c>
    </row>
    <row r="1493" customFormat="false" ht="12.75" hidden="false" customHeight="false" outlineLevel="0" collapsed="false">
      <c r="H1493" s="0" t="n">
        <v>1137436200</v>
      </c>
      <c r="I1493" s="1" t="n">
        <v>38733.5625</v>
      </c>
      <c r="J1493" s="0" t="n">
        <v>-1.285252</v>
      </c>
      <c r="K1493" s="0" t="n">
        <v>0.2977381</v>
      </c>
      <c r="L1493" s="0" t="n">
        <v>0.8975481</v>
      </c>
      <c r="M1493" s="0" t="n">
        <v>1.008509</v>
      </c>
      <c r="N1493" s="0" t="n">
        <v>-1.207083</v>
      </c>
    </row>
    <row r="1494" customFormat="false" ht="12.75" hidden="false" customHeight="false" outlineLevel="0" collapsed="false">
      <c r="H1494" s="0" t="n">
        <v>1137437100</v>
      </c>
      <c r="I1494" s="1" t="n">
        <v>38733.5729166667</v>
      </c>
      <c r="J1494" s="0" t="n">
        <v>-1.327852</v>
      </c>
      <c r="K1494" s="0" t="n">
        <v>0.2648731</v>
      </c>
      <c r="L1494" s="0" t="n">
        <v>0.9526657</v>
      </c>
      <c r="M1494" s="0" t="n">
        <v>1.082657</v>
      </c>
      <c r="N1494" s="0" t="n">
        <v>-1.16092</v>
      </c>
    </row>
    <row r="1495" customFormat="false" ht="12.75" hidden="false" customHeight="false" outlineLevel="0" collapsed="false">
      <c r="H1495" s="0" t="n">
        <v>1137438000</v>
      </c>
      <c r="I1495" s="1" t="n">
        <v>38733.5833333333</v>
      </c>
      <c r="J1495" s="0" t="n">
        <v>-1.380237</v>
      </c>
      <c r="K1495" s="0" t="n">
        <v>0.2355823</v>
      </c>
      <c r="L1495" s="0" t="n">
        <v>0.965556</v>
      </c>
      <c r="M1495" s="0" t="n">
        <v>1.114415</v>
      </c>
      <c r="N1495" s="0" t="n">
        <v>-1.125288</v>
      </c>
    </row>
    <row r="1496" customFormat="false" ht="12.75" hidden="false" customHeight="false" outlineLevel="0" collapsed="false">
      <c r="H1496" s="0" t="n">
        <v>1137438900</v>
      </c>
      <c r="I1496" s="1" t="n">
        <v>38733.59375</v>
      </c>
      <c r="J1496" s="0" t="n">
        <v>-1.423181</v>
      </c>
      <c r="K1496" s="0" t="n">
        <v>0.2183939</v>
      </c>
      <c r="L1496" s="0" t="n">
        <v>0.9802743</v>
      </c>
      <c r="M1496" s="0" t="n">
        <v>1.140994</v>
      </c>
      <c r="N1496" s="0" t="n">
        <v>-1.095998</v>
      </c>
    </row>
    <row r="1497" customFormat="false" ht="12.75" hidden="false" customHeight="false" outlineLevel="0" collapsed="false">
      <c r="H1497" s="0" t="n">
        <v>1137439800</v>
      </c>
      <c r="I1497" s="1" t="n">
        <v>38733.6041666667</v>
      </c>
      <c r="J1497" s="0" t="n">
        <v>-1.417961</v>
      </c>
      <c r="K1497" s="0" t="n">
        <v>0.2115451</v>
      </c>
      <c r="L1497" s="0" t="n">
        <v>0.9998107</v>
      </c>
      <c r="M1497" s="0" t="n">
        <v>1.128016</v>
      </c>
      <c r="N1497" s="0" t="n">
        <v>-1.14371</v>
      </c>
    </row>
    <row r="1498" customFormat="false" ht="12.75" hidden="false" customHeight="false" outlineLevel="0" collapsed="false">
      <c r="H1498" s="0" t="n">
        <v>1137440700</v>
      </c>
      <c r="I1498" s="1" t="n">
        <v>38733.6145833333</v>
      </c>
      <c r="J1498" s="0" t="n">
        <v>-1.409093</v>
      </c>
      <c r="K1498" s="0" t="n">
        <v>0.2059682</v>
      </c>
      <c r="L1498" s="0" t="n">
        <v>1.014956</v>
      </c>
      <c r="M1498" s="0" t="n">
        <v>1.109439</v>
      </c>
      <c r="N1498" s="0" t="n">
        <v>-1.196693</v>
      </c>
    </row>
    <row r="1499" customFormat="false" ht="12.75" hidden="false" customHeight="false" outlineLevel="0" collapsed="false">
      <c r="H1499" s="0" t="n">
        <v>1137441600</v>
      </c>
      <c r="I1499" s="1" t="n">
        <v>38733.625</v>
      </c>
      <c r="J1499" s="0" t="n">
        <v>-1.392441</v>
      </c>
      <c r="K1499" s="0" t="n">
        <v>0.2052201</v>
      </c>
      <c r="L1499" s="0" t="n">
        <v>1.030069</v>
      </c>
      <c r="M1499" s="0" t="n">
        <v>1.092417</v>
      </c>
      <c r="N1499" s="0" t="n">
        <v>-1.255351</v>
      </c>
    </row>
    <row r="1500" customFormat="false" ht="12.75" hidden="false" customHeight="false" outlineLevel="0" collapsed="false">
      <c r="H1500" s="0" t="n">
        <v>1137442500</v>
      </c>
      <c r="I1500" s="1" t="n">
        <v>38733.6354166667</v>
      </c>
      <c r="J1500" s="0" t="n">
        <v>-1.354965</v>
      </c>
      <c r="K1500" s="0" t="n">
        <v>0.2121959</v>
      </c>
      <c r="L1500" s="0" t="n">
        <v>1.026636</v>
      </c>
      <c r="M1500" s="0" t="n">
        <v>1.077536</v>
      </c>
      <c r="N1500" s="0" t="n">
        <v>-1.29243</v>
      </c>
    </row>
    <row r="1501" customFormat="false" ht="12.75" hidden="false" customHeight="false" outlineLevel="0" collapsed="false">
      <c r="H1501" s="0" t="n">
        <v>1137443400</v>
      </c>
      <c r="I1501" s="1" t="n">
        <v>38733.6458333333</v>
      </c>
      <c r="J1501" s="0" t="n">
        <v>-1.306075</v>
      </c>
      <c r="K1501" s="0" t="n">
        <v>0.233235</v>
      </c>
      <c r="L1501" s="0" t="n">
        <v>1.017142</v>
      </c>
      <c r="M1501" s="0" t="n">
        <v>1.070901</v>
      </c>
      <c r="N1501" s="0" t="n">
        <v>-1.327526</v>
      </c>
    </row>
    <row r="1502" customFormat="false" ht="12.75" hidden="false" customHeight="false" outlineLevel="0" collapsed="false">
      <c r="H1502" s="0" t="n">
        <v>1137444300</v>
      </c>
      <c r="I1502" s="1" t="n">
        <v>38733.65625</v>
      </c>
      <c r="J1502" s="0" t="n">
        <v>-1.234963</v>
      </c>
      <c r="K1502" s="0" t="n">
        <v>0.2651982</v>
      </c>
      <c r="L1502" s="0" t="n">
        <v>1.006926</v>
      </c>
      <c r="M1502" s="0" t="n">
        <v>1.073262</v>
      </c>
      <c r="N1502" s="0" t="n">
        <v>-1.364569</v>
      </c>
    </row>
    <row r="1503" customFormat="false" ht="12.75" hidden="false" customHeight="false" outlineLevel="0" collapsed="false">
      <c r="H1503" s="0" t="n">
        <v>1137445200</v>
      </c>
      <c r="I1503" s="1" t="n">
        <v>38733.6666666667</v>
      </c>
      <c r="J1503" s="0" t="n">
        <v>-1.158909</v>
      </c>
      <c r="K1503" s="0" t="n">
        <v>0.300677</v>
      </c>
      <c r="L1503" s="0" t="n">
        <v>1.002735</v>
      </c>
      <c r="M1503" s="0" t="n">
        <v>1.062623</v>
      </c>
      <c r="N1503" s="0" t="n">
        <v>-1.41547</v>
      </c>
    </row>
    <row r="1504" customFormat="false" ht="12.75" hidden="false" customHeight="false" outlineLevel="0" collapsed="false">
      <c r="H1504" s="0" t="n">
        <v>1137446100</v>
      </c>
      <c r="I1504" s="1" t="n">
        <v>38733.6770833333</v>
      </c>
      <c r="J1504" s="0" t="n">
        <v>-1.072987</v>
      </c>
      <c r="K1504" s="0" t="n">
        <v>0.3371103</v>
      </c>
      <c r="L1504" s="0" t="n">
        <v>1.00759</v>
      </c>
      <c r="M1504" s="0" t="n">
        <v>1.07316</v>
      </c>
      <c r="N1504" s="0" t="n">
        <v>-1.44509</v>
      </c>
    </row>
    <row r="1505" customFormat="false" ht="12.75" hidden="false" customHeight="false" outlineLevel="0" collapsed="false">
      <c r="H1505" s="0" t="n">
        <v>1137447000</v>
      </c>
      <c r="I1505" s="1" t="n">
        <v>38733.6875</v>
      </c>
      <c r="J1505" s="0" t="n">
        <v>-0.9678206</v>
      </c>
      <c r="K1505" s="0" t="n">
        <v>0.3807879</v>
      </c>
      <c r="L1505" s="0" t="n">
        <v>1.010783</v>
      </c>
      <c r="M1505" s="0" t="n">
        <v>1.090794</v>
      </c>
      <c r="N1505" s="0" t="n">
        <v>-1.472329</v>
      </c>
    </row>
    <row r="1506" customFormat="false" ht="12.75" hidden="false" customHeight="false" outlineLevel="0" collapsed="false">
      <c r="H1506" s="0" t="n">
        <v>1137447900</v>
      </c>
      <c r="I1506" s="1" t="n">
        <v>38733.6979166667</v>
      </c>
      <c r="J1506" s="0" t="n">
        <v>-0.8579794</v>
      </c>
      <c r="K1506" s="0" t="n">
        <v>0.4362931</v>
      </c>
      <c r="L1506" s="0" t="n">
        <v>1.021261</v>
      </c>
      <c r="M1506" s="0" t="n">
        <v>1.12008</v>
      </c>
      <c r="N1506" s="0" t="n">
        <v>-1.482929</v>
      </c>
    </row>
    <row r="1507" customFormat="false" ht="12.75" hidden="false" customHeight="false" outlineLevel="0" collapsed="false">
      <c r="H1507" s="0" t="n">
        <v>1137448800</v>
      </c>
      <c r="I1507" s="1" t="n">
        <v>38733.7083333333</v>
      </c>
      <c r="J1507" s="0" t="n">
        <v>-0.732915</v>
      </c>
      <c r="K1507" s="0" t="n">
        <v>0.4932027</v>
      </c>
      <c r="L1507" s="0" t="n">
        <v>1.018086</v>
      </c>
      <c r="M1507" s="0" t="n">
        <v>1.141038</v>
      </c>
      <c r="N1507" s="0" t="n">
        <v>-1.516368</v>
      </c>
    </row>
    <row r="1508" customFormat="false" ht="12.75" hidden="false" customHeight="false" outlineLevel="0" collapsed="false">
      <c r="H1508" s="0" t="n">
        <v>1137449700</v>
      </c>
      <c r="I1508" s="1" t="n">
        <v>38733.71875</v>
      </c>
      <c r="J1508" s="0" t="n">
        <v>-0.6167024</v>
      </c>
      <c r="K1508" s="0" t="n">
        <v>0.5584273</v>
      </c>
      <c r="L1508" s="0" t="n">
        <v>0.984799</v>
      </c>
      <c r="M1508" s="0" t="n">
        <v>1.138193</v>
      </c>
      <c r="N1508" s="0" t="n">
        <v>-1.527348</v>
      </c>
    </row>
    <row r="1509" customFormat="false" ht="12.75" hidden="false" customHeight="false" outlineLevel="0" collapsed="false">
      <c r="H1509" s="0" t="n">
        <v>1137450600</v>
      </c>
      <c r="I1509" s="1" t="n">
        <v>38733.7291666667</v>
      </c>
      <c r="J1509" s="0" t="n">
        <v>-0.4838803</v>
      </c>
      <c r="K1509" s="0" t="n">
        <v>0.6283112</v>
      </c>
      <c r="L1509" s="0" t="n">
        <v>0.9385414</v>
      </c>
      <c r="M1509" s="0" t="n">
        <v>1.138095</v>
      </c>
      <c r="N1509" s="0" t="n">
        <v>-1.547031</v>
      </c>
    </row>
    <row r="1510" customFormat="false" ht="12.75" hidden="false" customHeight="false" outlineLevel="0" collapsed="false">
      <c r="H1510" s="0" t="n">
        <v>1137451500</v>
      </c>
      <c r="I1510" s="1" t="n">
        <v>38733.7395833333</v>
      </c>
      <c r="J1510" s="0" t="n">
        <v>-0.3885915</v>
      </c>
      <c r="K1510" s="0" t="n">
        <v>0.7076187</v>
      </c>
      <c r="L1510" s="0" t="n">
        <v>0.7924423</v>
      </c>
      <c r="M1510" s="0" t="n">
        <v>1.056782</v>
      </c>
      <c r="N1510" s="0" t="n">
        <v>-1.529056</v>
      </c>
    </row>
    <row r="1511" customFormat="false" ht="12.75" hidden="false" customHeight="false" outlineLevel="0" collapsed="false">
      <c r="H1511" s="0" t="n">
        <v>1137452400</v>
      </c>
      <c r="I1511" s="1" t="n">
        <v>38733.75</v>
      </c>
      <c r="J1511" s="0" t="n">
        <v>-0.2304871</v>
      </c>
      <c r="K1511" s="0" t="n">
        <v>0.7780409</v>
      </c>
      <c r="L1511" s="0" t="n">
        <v>0.7704007</v>
      </c>
      <c r="M1511" s="0" t="n">
        <v>1.064844</v>
      </c>
      <c r="N1511" s="0" t="n">
        <v>-1.552013</v>
      </c>
    </row>
    <row r="1512" customFormat="false" ht="12.75" hidden="false" customHeight="false" outlineLevel="0" collapsed="false">
      <c r="H1512" s="0" t="n">
        <v>1137453300</v>
      </c>
      <c r="I1512" s="1" t="n">
        <v>38733.7604166667</v>
      </c>
      <c r="J1512" s="0" t="n">
        <v>-0.07614113</v>
      </c>
      <c r="K1512" s="0" t="n">
        <v>0.8493569</v>
      </c>
      <c r="L1512" s="0" t="n">
        <v>0.7515732</v>
      </c>
      <c r="M1512" s="0" t="n">
        <v>1.092111</v>
      </c>
      <c r="N1512" s="0" t="n">
        <v>-1.545678</v>
      </c>
    </row>
    <row r="1513" customFormat="false" ht="12.75" hidden="false" customHeight="false" outlineLevel="0" collapsed="false">
      <c r="H1513" s="0" t="n">
        <v>1137454200</v>
      </c>
      <c r="I1513" s="1" t="n">
        <v>38733.7708333333</v>
      </c>
      <c r="J1513" s="0" t="n">
        <v>0.01990932</v>
      </c>
      <c r="K1513" s="0" t="n">
        <v>0.9231471</v>
      </c>
      <c r="L1513" s="0" t="n">
        <v>0.5679219</v>
      </c>
      <c r="M1513" s="0" t="n">
        <v>0.9885727</v>
      </c>
      <c r="N1513" s="0" t="n">
        <v>-1.52224</v>
      </c>
    </row>
    <row r="1514" customFormat="false" ht="12.75" hidden="false" customHeight="false" outlineLevel="0" collapsed="false">
      <c r="H1514" s="0" t="n">
        <v>1137455100</v>
      </c>
      <c r="I1514" s="1" t="n">
        <v>38733.78125</v>
      </c>
      <c r="J1514" s="0" t="n">
        <v>0.1203983</v>
      </c>
      <c r="K1514" s="0" t="n">
        <v>0.9888122</v>
      </c>
      <c r="L1514" s="0" t="n">
        <v>0.3936393</v>
      </c>
      <c r="M1514" s="0" t="n">
        <v>0.8899277</v>
      </c>
      <c r="N1514" s="0" t="n">
        <v>-1.493225</v>
      </c>
    </row>
    <row r="1515" customFormat="false" ht="12.75" hidden="false" customHeight="false" outlineLevel="0" collapsed="false">
      <c r="H1515" s="0" t="n">
        <v>1137456000</v>
      </c>
      <c r="I1515" s="1" t="n">
        <v>38733.7916666667</v>
      </c>
      <c r="J1515" s="0" t="n">
        <v>0.2950789</v>
      </c>
      <c r="K1515" s="0" t="n">
        <v>1.034661</v>
      </c>
      <c r="L1515" s="0" t="n">
        <v>0.4182281</v>
      </c>
      <c r="M1515" s="0" t="n">
        <v>0.947714</v>
      </c>
      <c r="N1515" s="0" t="n">
        <v>-1.493376</v>
      </c>
    </row>
    <row r="1516" customFormat="false" ht="12.75" hidden="false" customHeight="false" outlineLevel="0" collapsed="false">
      <c r="H1516" s="0" t="n">
        <v>1137456900</v>
      </c>
      <c r="I1516" s="1" t="n">
        <v>38733.8020833333</v>
      </c>
      <c r="J1516" s="0" t="n">
        <v>0.4227505</v>
      </c>
      <c r="K1516" s="0" t="n">
        <v>1.073368</v>
      </c>
      <c r="L1516" s="0" t="n">
        <v>0.4333935</v>
      </c>
      <c r="M1516" s="0" t="n">
        <v>0.999977</v>
      </c>
      <c r="N1516" s="0" t="n">
        <v>-1.470966</v>
      </c>
    </row>
    <row r="1517" customFormat="false" ht="12.75" hidden="false" customHeight="false" outlineLevel="0" collapsed="false">
      <c r="H1517" s="0" t="n">
        <v>1137457800</v>
      </c>
      <c r="I1517" s="1" t="n">
        <v>38733.8125</v>
      </c>
      <c r="J1517" s="0" t="n">
        <v>0.4447525</v>
      </c>
      <c r="K1517" s="0" t="n">
        <v>1.119695</v>
      </c>
      <c r="L1517" s="0" t="n">
        <v>0.269136</v>
      </c>
      <c r="M1517" s="0" t="n">
        <v>0.8968871</v>
      </c>
      <c r="N1517" s="0" t="n">
        <v>-1.428185</v>
      </c>
    </row>
    <row r="1518" customFormat="false" ht="12.75" hidden="false" customHeight="false" outlineLevel="0" collapsed="false">
      <c r="H1518" s="0" t="n">
        <v>1137458700</v>
      </c>
      <c r="I1518" s="1" t="n">
        <v>38733.8229166667</v>
      </c>
      <c r="J1518" s="0" t="n">
        <v>0.4612642</v>
      </c>
      <c r="K1518" s="0" t="n">
        <v>1.161115</v>
      </c>
      <c r="L1518" s="0" t="n">
        <v>0.1164499</v>
      </c>
      <c r="M1518" s="0" t="n">
        <v>0.8033376</v>
      </c>
      <c r="N1518" s="0" t="n">
        <v>-1.379143</v>
      </c>
    </row>
    <row r="1519" customFormat="false" ht="12.75" hidden="false" customHeight="false" outlineLevel="0" collapsed="false">
      <c r="H1519" s="0" t="n">
        <v>1137459600</v>
      </c>
      <c r="I1519" s="1" t="n">
        <v>38733.8333333333</v>
      </c>
      <c r="J1519" s="0" t="n">
        <v>0.4407609</v>
      </c>
      <c r="K1519" s="0" t="n">
        <v>1.197559</v>
      </c>
      <c r="L1519" s="0" t="n">
        <v>-0.04760668</v>
      </c>
      <c r="M1519" s="0" t="n">
        <v>0.7010388</v>
      </c>
      <c r="N1519" s="0" t="n">
        <v>-1.314742</v>
      </c>
    </row>
    <row r="1520" customFormat="false" ht="12.75" hidden="false" customHeight="false" outlineLevel="0" collapsed="false">
      <c r="H1520" s="0" t="n">
        <v>1137460500</v>
      </c>
      <c r="I1520" s="1" t="n">
        <v>38733.84375</v>
      </c>
      <c r="J1520" s="0" t="n">
        <v>0.4221143</v>
      </c>
      <c r="K1520" s="0" t="n">
        <v>1.230589</v>
      </c>
      <c r="L1520" s="0" t="n">
        <v>-0.203865</v>
      </c>
      <c r="M1520" s="0" t="n">
        <v>0.6151648</v>
      </c>
      <c r="N1520" s="0" t="n">
        <v>-1.227858</v>
      </c>
    </row>
    <row r="1521" customFormat="false" ht="12.75" hidden="false" customHeight="false" outlineLevel="0" collapsed="false">
      <c r="H1521" s="0" t="n">
        <v>1137461400</v>
      </c>
      <c r="I1521" s="1" t="n">
        <v>38733.8541666667</v>
      </c>
      <c r="J1521" s="0" t="n">
        <v>0.380097</v>
      </c>
      <c r="K1521" s="0" t="n">
        <v>1.258669</v>
      </c>
      <c r="L1521" s="0" t="n">
        <v>-0.3715634</v>
      </c>
      <c r="M1521" s="0" t="n">
        <v>0.5005368</v>
      </c>
      <c r="N1521" s="0" t="n">
        <v>-1.164398</v>
      </c>
    </row>
    <row r="1522" customFormat="false" ht="12.75" hidden="false" customHeight="false" outlineLevel="0" collapsed="false">
      <c r="H1522" s="0" t="n">
        <v>1137462300</v>
      </c>
      <c r="I1522" s="1" t="n">
        <v>38733.8645833333</v>
      </c>
      <c r="J1522" s="0" t="n">
        <v>0.4081866</v>
      </c>
      <c r="K1522" s="0" t="n">
        <v>1.266432</v>
      </c>
      <c r="L1522" s="0" t="n">
        <v>-0.3432417</v>
      </c>
      <c r="M1522" s="0" t="n">
        <v>0.5409328</v>
      </c>
      <c r="N1522" s="0" t="n">
        <v>-1.126507</v>
      </c>
    </row>
    <row r="1523" customFormat="false" ht="12.75" hidden="false" customHeight="false" outlineLevel="0" collapsed="false">
      <c r="H1523" s="0" t="n">
        <v>1137463200</v>
      </c>
      <c r="I1523" s="1" t="n">
        <v>38733.875</v>
      </c>
      <c r="J1523" s="0" t="n">
        <v>0.4186453</v>
      </c>
      <c r="K1523" s="0" t="n">
        <v>1.26548</v>
      </c>
      <c r="L1523" s="0" t="n">
        <v>-0.3195596</v>
      </c>
      <c r="M1523" s="0" t="n">
        <v>0.5783995</v>
      </c>
      <c r="N1523" s="0" t="n">
        <v>-1.097203</v>
      </c>
    </row>
    <row r="1524" customFormat="false" ht="12.75" hidden="false" customHeight="false" outlineLevel="0" collapsed="false">
      <c r="H1524" s="0" t="n">
        <v>1137464100</v>
      </c>
      <c r="I1524" s="1" t="n">
        <v>38733.8854166667</v>
      </c>
      <c r="J1524" s="0" t="n">
        <v>0.3336616</v>
      </c>
      <c r="K1524" s="0" t="n">
        <v>1.277283</v>
      </c>
      <c r="L1524" s="0" t="n">
        <v>-0.5052851</v>
      </c>
      <c r="M1524" s="0" t="n">
        <v>0.4539138</v>
      </c>
      <c r="N1524" s="0" t="n">
        <v>-1.017061</v>
      </c>
    </row>
    <row r="1525" customFormat="false" ht="12.75" hidden="false" customHeight="false" outlineLevel="0" collapsed="false">
      <c r="H1525" s="0" t="n">
        <v>1137465000</v>
      </c>
      <c r="I1525" s="1" t="n">
        <v>38733.8958333333</v>
      </c>
      <c r="J1525" s="0" t="n">
        <v>0.2482705</v>
      </c>
      <c r="K1525" s="0" t="n">
        <v>1.281859</v>
      </c>
      <c r="L1525" s="0" t="n">
        <v>-0.6534775</v>
      </c>
      <c r="M1525" s="0" t="n">
        <v>0.3514491</v>
      </c>
      <c r="N1525" s="0" t="n">
        <v>-0.9492918</v>
      </c>
    </row>
    <row r="1526" customFormat="false" ht="12.75" hidden="false" customHeight="false" outlineLevel="0" collapsed="false">
      <c r="H1526" s="0" t="n">
        <v>1137465900</v>
      </c>
      <c r="I1526" s="1" t="n">
        <v>38733.90625</v>
      </c>
      <c r="J1526" s="0" t="n">
        <v>0.1673982</v>
      </c>
      <c r="K1526" s="0" t="n">
        <v>1.287759</v>
      </c>
      <c r="L1526" s="0" t="n">
        <v>-0.7914296</v>
      </c>
      <c r="M1526" s="0" t="n">
        <v>0.2370309</v>
      </c>
      <c r="N1526" s="0" t="n">
        <v>-0.8971646</v>
      </c>
    </row>
    <row r="1527" customFormat="false" ht="12.75" hidden="false" customHeight="false" outlineLevel="0" collapsed="false">
      <c r="H1527" s="0" t="n">
        <v>1137466800</v>
      </c>
      <c r="I1527" s="1" t="n">
        <v>38733.9166666667</v>
      </c>
      <c r="J1527" s="0" t="n">
        <v>0.1829169</v>
      </c>
      <c r="K1527" s="0" t="n">
        <v>1.257502</v>
      </c>
      <c r="L1527" s="0" t="n">
        <v>-0.6302106</v>
      </c>
      <c r="M1527" s="0" t="n">
        <v>0.344869</v>
      </c>
      <c r="N1527" s="0" t="n">
        <v>-0.9557732</v>
      </c>
    </row>
    <row r="1528" customFormat="false" ht="12.75" hidden="false" customHeight="false" outlineLevel="0" collapsed="false">
      <c r="H1528" s="0" t="n">
        <v>1137467700</v>
      </c>
      <c r="I1528" s="1" t="n">
        <v>38733.9270833333</v>
      </c>
      <c r="J1528" s="0" t="n">
        <v>0.1822116</v>
      </c>
      <c r="K1528" s="0" t="n">
        <v>1.249799</v>
      </c>
      <c r="L1528" s="0" t="n">
        <v>-0.6114134</v>
      </c>
      <c r="M1528" s="0" t="n">
        <v>0.3669942</v>
      </c>
      <c r="N1528" s="0" t="n">
        <v>-0.9345527</v>
      </c>
    </row>
    <row r="1529" customFormat="false" ht="12.75" hidden="false" customHeight="false" outlineLevel="0" collapsed="false">
      <c r="H1529" s="0" t="n">
        <v>1137468600</v>
      </c>
      <c r="I1529" s="1" t="n">
        <v>38733.9375</v>
      </c>
      <c r="J1529" s="0" t="n">
        <v>0.0708824</v>
      </c>
      <c r="K1529" s="0" t="n">
        <v>1.253689</v>
      </c>
      <c r="L1529" s="0" t="n">
        <v>-0.7807534</v>
      </c>
      <c r="M1529" s="0" t="n">
        <v>0.2338691</v>
      </c>
      <c r="N1529" s="0" t="n">
        <v>-0.8834941</v>
      </c>
    </row>
    <row r="1530" customFormat="false" ht="12.75" hidden="false" customHeight="false" outlineLevel="0" collapsed="false">
      <c r="H1530" s="0" t="n">
        <v>1137469500</v>
      </c>
      <c r="I1530" s="1" t="n">
        <v>38733.9479166667</v>
      </c>
      <c r="J1530" s="0" t="n">
        <v>0.1250865</v>
      </c>
      <c r="K1530" s="0" t="n">
        <v>1.225709</v>
      </c>
      <c r="L1530" s="0" t="n">
        <v>-0.573961</v>
      </c>
      <c r="M1530" s="0" t="n">
        <v>0.394116</v>
      </c>
      <c r="N1530" s="0" t="n">
        <v>-0.9039884</v>
      </c>
    </row>
    <row r="1531" customFormat="false" ht="12.75" hidden="false" customHeight="false" outlineLevel="0" collapsed="false">
      <c r="H1531" s="0" t="n">
        <v>1137470400</v>
      </c>
      <c r="I1531" s="1" t="n">
        <v>38733.9583333333</v>
      </c>
      <c r="J1531" s="0" t="n">
        <v>0.1743639</v>
      </c>
      <c r="K1531" s="0" t="n">
        <v>1.198285</v>
      </c>
      <c r="L1531" s="0" t="n">
        <v>-0.3725725</v>
      </c>
      <c r="M1531" s="0" t="n">
        <v>0.5490907</v>
      </c>
      <c r="N1531" s="0" t="n">
        <v>-0.9253219</v>
      </c>
    </row>
    <row r="1532" customFormat="false" ht="12.75" hidden="false" customHeight="false" outlineLevel="0" collapsed="false">
      <c r="H1532" s="0" t="n">
        <v>1137471300</v>
      </c>
      <c r="I1532" s="1" t="n">
        <v>38733.96875</v>
      </c>
      <c r="J1532" s="0" t="n">
        <v>0.1397398</v>
      </c>
      <c r="K1532" s="0" t="n">
        <v>1.189161</v>
      </c>
      <c r="L1532" s="0" t="n">
        <v>-0.3577022</v>
      </c>
      <c r="M1532" s="0" t="n">
        <v>0.5496385</v>
      </c>
      <c r="N1532" s="0" t="n">
        <v>-0.9046142</v>
      </c>
    </row>
    <row r="1533" customFormat="false" ht="12.75" hidden="false" customHeight="false" outlineLevel="0" collapsed="false">
      <c r="H1533" s="0" t="n">
        <v>1137472200</v>
      </c>
      <c r="I1533" s="1" t="n">
        <v>38733.9791666667</v>
      </c>
      <c r="J1533" s="0" t="n">
        <v>0.1170853</v>
      </c>
      <c r="K1533" s="0" t="n">
        <v>1.18222</v>
      </c>
      <c r="L1533" s="0" t="n">
        <v>-0.3450481</v>
      </c>
      <c r="M1533" s="0" t="n">
        <v>0.5502201</v>
      </c>
      <c r="N1533" s="0" t="n">
        <v>-0.8847772</v>
      </c>
    </row>
    <row r="1534" customFormat="false" ht="12.75" hidden="false" customHeight="false" outlineLevel="0" collapsed="false">
      <c r="H1534" s="0" t="n">
        <v>1137473100</v>
      </c>
      <c r="I1534" s="1" t="n">
        <v>38733.9895833333</v>
      </c>
      <c r="J1534" s="0" t="n">
        <v>0.1895957</v>
      </c>
      <c r="K1534" s="0" t="n">
        <v>1.162164</v>
      </c>
      <c r="L1534" s="0" t="n">
        <v>-0.1458936</v>
      </c>
      <c r="M1534" s="0" t="n">
        <v>0.6972921</v>
      </c>
      <c r="N1534" s="0" t="n">
        <v>-0.9042237</v>
      </c>
    </row>
    <row r="1535" customFormat="false" ht="12.75" hidden="false" customHeight="false" outlineLevel="0" collapsed="false">
      <c r="H1535" s="0" t="n">
        <v>1137474000</v>
      </c>
      <c r="I1535" s="1" t="n">
        <v>38734</v>
      </c>
      <c r="J1535" s="0" t="n">
        <v>0.2538155</v>
      </c>
      <c r="K1535" s="0" t="n">
        <v>1.14176</v>
      </c>
      <c r="L1535" s="0" t="n">
        <v>0.05210025</v>
      </c>
      <c r="M1535" s="0" t="n">
        <v>0.8424053</v>
      </c>
      <c r="N1535" s="0" t="n">
        <v>-0.9239109</v>
      </c>
    </row>
    <row r="1536" customFormat="false" ht="12.75" hidden="false" customHeight="false" outlineLevel="0" collapsed="false">
      <c r="H1536" s="0" t="n">
        <v>1137474900</v>
      </c>
      <c r="I1536" s="1" t="n">
        <v>38734.0104166667</v>
      </c>
      <c r="J1536" s="0" t="n">
        <v>0.2396048</v>
      </c>
      <c r="K1536" s="0" t="n">
        <v>1.136523</v>
      </c>
      <c r="L1536" s="0" t="n">
        <v>0.05369053</v>
      </c>
      <c r="M1536" s="0" t="n">
        <v>0.8327658</v>
      </c>
      <c r="N1536" s="0" t="n">
        <v>-0.9075812</v>
      </c>
    </row>
    <row r="1537" customFormat="false" ht="12.75" hidden="false" customHeight="false" outlineLevel="0" collapsed="false">
      <c r="H1537" s="0" t="n">
        <v>1137475800</v>
      </c>
      <c r="I1537" s="1" t="n">
        <v>38734.0208333333</v>
      </c>
      <c r="J1537" s="0" t="n">
        <v>0.3233994</v>
      </c>
      <c r="K1537" s="0" t="n">
        <v>1.120727</v>
      </c>
      <c r="L1537" s="0" t="n">
        <v>0.2595837</v>
      </c>
      <c r="M1537" s="0" t="n">
        <v>0.9627978</v>
      </c>
      <c r="N1537" s="0" t="n">
        <v>-0.9515516</v>
      </c>
    </row>
    <row r="1538" customFormat="false" ht="12.75" hidden="false" customHeight="false" outlineLevel="0" collapsed="false">
      <c r="H1538" s="0" t="n">
        <v>1137476700</v>
      </c>
      <c r="I1538" s="1" t="n">
        <v>38734.03125</v>
      </c>
      <c r="J1538" s="0" t="n">
        <v>0.4093589</v>
      </c>
      <c r="K1538" s="0" t="n">
        <v>1.105981</v>
      </c>
      <c r="L1538" s="0" t="n">
        <v>0.4666591</v>
      </c>
      <c r="M1538" s="0" t="n">
        <v>1.100451</v>
      </c>
      <c r="N1538" s="0" t="n">
        <v>-0.985284</v>
      </c>
    </row>
    <row r="1539" customFormat="false" ht="12.75" hidden="false" customHeight="false" outlineLevel="0" collapsed="false">
      <c r="H1539" s="0" t="n">
        <v>1137477600</v>
      </c>
      <c r="I1539" s="1" t="n">
        <v>38734.0416666667</v>
      </c>
      <c r="J1539" s="0" t="n">
        <v>0.4155119</v>
      </c>
      <c r="K1539" s="0" t="n">
        <v>1.107701</v>
      </c>
      <c r="L1539" s="0" t="n">
        <v>0.4783331</v>
      </c>
      <c r="M1539" s="0" t="n">
        <v>1.07918</v>
      </c>
      <c r="N1539" s="0" t="n">
        <v>-0.9945068</v>
      </c>
    </row>
    <row r="1540" customFormat="false" ht="12.75" hidden="false" customHeight="false" outlineLevel="0" collapsed="false">
      <c r="H1540" s="0" t="n">
        <v>1137478500</v>
      </c>
      <c r="I1540" s="1" t="n">
        <v>38734.0520833333</v>
      </c>
      <c r="J1540" s="0" t="n">
        <v>0.4339313</v>
      </c>
      <c r="K1540" s="0" t="n">
        <v>1.110058</v>
      </c>
      <c r="L1540" s="0" t="n">
        <v>0.488178</v>
      </c>
      <c r="M1540" s="0" t="n">
        <v>1.057242</v>
      </c>
      <c r="N1540" s="0" t="n">
        <v>-1.004136</v>
      </c>
    </row>
    <row r="1541" customFormat="false" ht="12.75" hidden="false" customHeight="false" outlineLevel="0" collapsed="false">
      <c r="H1541" s="0" t="n">
        <v>1137479400</v>
      </c>
      <c r="I1541" s="1" t="n">
        <v>38734.0625</v>
      </c>
      <c r="J1541" s="0" t="n">
        <v>0.5307087</v>
      </c>
      <c r="K1541" s="0" t="n">
        <v>1.096728</v>
      </c>
      <c r="L1541" s="0" t="n">
        <v>0.7022758</v>
      </c>
      <c r="M1541" s="0" t="n">
        <v>1.202551</v>
      </c>
      <c r="N1541" s="0" t="n">
        <v>-1.039171</v>
      </c>
    </row>
    <row r="1542" customFormat="false" ht="12.75" hidden="false" customHeight="false" outlineLevel="0" collapsed="false">
      <c r="H1542" s="0" t="n">
        <v>1137480300</v>
      </c>
      <c r="I1542" s="1" t="n">
        <v>38734.0729166667</v>
      </c>
      <c r="J1542" s="0" t="n">
        <v>0.5643863</v>
      </c>
      <c r="K1542" s="0" t="n">
        <v>1.100444</v>
      </c>
      <c r="L1542" s="0" t="n">
        <v>0.7226939</v>
      </c>
      <c r="M1542" s="0" t="n">
        <v>1.189894</v>
      </c>
      <c r="N1542" s="0" t="n">
        <v>-1.053642</v>
      </c>
    </row>
    <row r="1543" customFormat="false" ht="12.75" hidden="false" customHeight="false" outlineLevel="0" collapsed="false">
      <c r="H1543" s="0" t="n">
        <v>1137481200</v>
      </c>
      <c r="I1543" s="1" t="n">
        <v>38734.0833333333</v>
      </c>
      <c r="J1543" s="0" t="n">
        <v>0.5936326</v>
      </c>
      <c r="K1543" s="0" t="n">
        <v>1.099371</v>
      </c>
      <c r="L1543" s="0" t="n">
        <v>0.7474267</v>
      </c>
      <c r="M1543" s="0" t="n">
        <v>1.191193</v>
      </c>
      <c r="N1543" s="0" t="n">
        <v>-1.068424</v>
      </c>
    </row>
    <row r="1544" customFormat="false" ht="12.75" hidden="false" customHeight="false" outlineLevel="0" collapsed="false">
      <c r="H1544" s="0" t="n">
        <v>1137482100</v>
      </c>
      <c r="I1544" s="1" t="n">
        <v>38734.09375</v>
      </c>
      <c r="J1544" s="0" t="n">
        <v>0.5632545</v>
      </c>
      <c r="K1544" s="0" t="n">
        <v>1.128088</v>
      </c>
      <c r="L1544" s="0" t="n">
        <v>0.5637893</v>
      </c>
      <c r="M1544" s="0" t="n">
        <v>1.0361</v>
      </c>
      <c r="N1544" s="0" t="n">
        <v>-1.000851</v>
      </c>
    </row>
    <row r="1545" customFormat="false" ht="12.75" hidden="false" customHeight="false" outlineLevel="0" collapsed="false">
      <c r="H1545" s="0" t="n">
        <v>1137483000</v>
      </c>
      <c r="I1545" s="1" t="n">
        <v>38734.1041666667</v>
      </c>
      <c r="J1545" s="0" t="n">
        <v>0.5786613</v>
      </c>
      <c r="K1545" s="0" t="n">
        <v>1.129884</v>
      </c>
      <c r="L1545" s="0" t="n">
        <v>0.5659288</v>
      </c>
      <c r="M1545" s="0" t="n">
        <v>1.00481</v>
      </c>
      <c r="N1545" s="0" t="n">
        <v>-1.013311</v>
      </c>
    </row>
    <row r="1546" customFormat="false" ht="12.75" hidden="false" customHeight="false" outlineLevel="0" collapsed="false">
      <c r="H1546" s="0" t="n">
        <v>1137483900</v>
      </c>
      <c r="I1546" s="1" t="n">
        <v>38734.1145833333</v>
      </c>
      <c r="J1546" s="0" t="n">
        <v>0.6843274</v>
      </c>
      <c r="K1546" s="0" t="n">
        <v>1.118962</v>
      </c>
      <c r="L1546" s="0" t="n">
        <v>0.7444733</v>
      </c>
      <c r="M1546" s="0" t="n">
        <v>1.114138</v>
      </c>
      <c r="N1546" s="0" t="n">
        <v>-1.058626</v>
      </c>
    </row>
    <row r="1547" customFormat="false" ht="12.75" hidden="false" customHeight="false" outlineLevel="0" collapsed="false">
      <c r="H1547" s="0" t="n">
        <v>1137484800</v>
      </c>
      <c r="I1547" s="1" t="n">
        <v>38734.125</v>
      </c>
      <c r="J1547" s="0" t="n">
        <v>0.6945056</v>
      </c>
      <c r="K1547" s="0" t="n">
        <v>1.121243</v>
      </c>
      <c r="L1547" s="0" t="n">
        <v>0.7477687</v>
      </c>
      <c r="M1547" s="0" t="n">
        <v>1.086882</v>
      </c>
      <c r="N1547" s="0" t="n">
        <v>-1.065792</v>
      </c>
    </row>
    <row r="1548" customFormat="false" ht="12.75" hidden="false" customHeight="false" outlineLevel="0" collapsed="false">
      <c r="H1548" s="0" t="n">
        <v>1137485700</v>
      </c>
      <c r="I1548" s="1" t="n">
        <v>38734.1354166667</v>
      </c>
      <c r="J1548" s="0" t="n">
        <v>0.6946617</v>
      </c>
      <c r="K1548" s="0" t="n">
        <v>1.124478</v>
      </c>
      <c r="L1548" s="0" t="n">
        <v>0.7231809</v>
      </c>
      <c r="M1548" s="0" t="n">
        <v>1.037664</v>
      </c>
      <c r="N1548" s="0" t="n">
        <v>-1.066037</v>
      </c>
    </row>
    <row r="1549" customFormat="false" ht="12.75" hidden="false" customHeight="false" outlineLevel="0" collapsed="false">
      <c r="H1549" s="0" t="n">
        <v>1137486600</v>
      </c>
      <c r="I1549" s="1" t="n">
        <v>38734.1458333333</v>
      </c>
      <c r="J1549" s="0" t="n">
        <v>0.6861533</v>
      </c>
      <c r="K1549" s="0" t="n">
        <v>1.122669</v>
      </c>
      <c r="L1549" s="0" t="n">
        <v>0.7053195</v>
      </c>
      <c r="M1549" s="0" t="n">
        <v>1.004581</v>
      </c>
      <c r="N1549" s="0" t="n">
        <v>-1.065852</v>
      </c>
    </row>
    <row r="1550" customFormat="false" ht="12.75" hidden="false" customHeight="false" outlineLevel="0" collapsed="false">
      <c r="H1550" s="0" t="n">
        <v>1137487500</v>
      </c>
      <c r="I1550" s="1" t="n">
        <v>38734.15625</v>
      </c>
      <c r="J1550" s="0" t="n">
        <v>0.679941</v>
      </c>
      <c r="K1550" s="0" t="n">
        <v>1.12447</v>
      </c>
      <c r="L1550" s="0" t="n">
        <v>0.6701849</v>
      </c>
      <c r="M1550" s="0" t="n">
        <v>0.9610714</v>
      </c>
      <c r="N1550" s="0" t="n">
        <v>-1.0612</v>
      </c>
    </row>
    <row r="1551" customFormat="false" ht="12.75" hidden="false" customHeight="false" outlineLevel="0" collapsed="false">
      <c r="H1551" s="0" t="n">
        <v>1137488400</v>
      </c>
      <c r="I1551" s="1" t="n">
        <v>38734.1666666667</v>
      </c>
      <c r="J1551" s="0" t="n">
        <v>0.6629746</v>
      </c>
      <c r="K1551" s="0" t="n">
        <v>1.124955</v>
      </c>
      <c r="L1551" s="0" t="n">
        <v>0.6409971</v>
      </c>
      <c r="M1551" s="0" t="n">
        <v>0.9236994</v>
      </c>
      <c r="N1551" s="0" t="n">
        <v>-1.052159</v>
      </c>
    </row>
    <row r="1552" customFormat="false" ht="12.75" hidden="false" customHeight="false" outlineLevel="0" collapsed="false">
      <c r="H1552" s="0" t="n">
        <v>1137489300</v>
      </c>
      <c r="I1552" s="1" t="n">
        <v>38734.1770833333</v>
      </c>
      <c r="J1552" s="0" t="n">
        <v>0.6284257</v>
      </c>
      <c r="K1552" s="0" t="n">
        <v>1.12742</v>
      </c>
      <c r="L1552" s="0" t="n">
        <v>0.584652</v>
      </c>
      <c r="M1552" s="0" t="n">
        <v>0.8649201</v>
      </c>
      <c r="N1552" s="0" t="n">
        <v>-1.037293</v>
      </c>
    </row>
    <row r="1553" customFormat="false" ht="12.75" hidden="false" customHeight="false" outlineLevel="0" collapsed="false">
      <c r="H1553" s="0" t="n">
        <v>1137490200</v>
      </c>
      <c r="I1553" s="1" t="n">
        <v>38734.1875</v>
      </c>
      <c r="J1553" s="0" t="n">
        <v>0.667219</v>
      </c>
      <c r="K1553" s="0" t="n">
        <v>1.118767</v>
      </c>
      <c r="L1553" s="0" t="n">
        <v>0.7236704</v>
      </c>
      <c r="M1553" s="0" t="n">
        <v>0.9522153</v>
      </c>
      <c r="N1553" s="0" t="n">
        <v>-1.051682</v>
      </c>
    </row>
    <row r="1554" customFormat="false" ht="12.75" hidden="false" customHeight="false" outlineLevel="0" collapsed="false">
      <c r="H1554" s="0" t="n">
        <v>1137491100</v>
      </c>
      <c r="I1554" s="1" t="n">
        <v>38734.1979166667</v>
      </c>
      <c r="J1554" s="0" t="n">
        <v>0.6029997</v>
      </c>
      <c r="K1554" s="0" t="n">
        <v>1.120396</v>
      </c>
      <c r="L1554" s="0" t="n">
        <v>0.6573622</v>
      </c>
      <c r="M1554" s="0" t="n">
        <v>0.8942482</v>
      </c>
      <c r="N1554" s="0" t="n">
        <v>-1.013473</v>
      </c>
    </row>
    <row r="1555" customFormat="false" ht="12.75" hidden="false" customHeight="false" outlineLevel="0" collapsed="false">
      <c r="H1555" s="0" t="n">
        <v>1137492000</v>
      </c>
      <c r="I1555" s="1" t="n">
        <v>38734.2083333333</v>
      </c>
      <c r="J1555" s="0" t="n">
        <v>0.5670696</v>
      </c>
      <c r="K1555" s="0" t="n">
        <v>1.122554</v>
      </c>
      <c r="L1555" s="0" t="n">
        <v>0.6089761</v>
      </c>
      <c r="M1555" s="0" t="n">
        <v>0.8398929</v>
      </c>
      <c r="N1555" s="0" t="n">
        <v>-1.003512</v>
      </c>
    </row>
    <row r="1556" customFormat="false" ht="12.75" hidden="false" customHeight="false" outlineLevel="0" collapsed="false">
      <c r="H1556" s="0" t="n">
        <v>1137492900</v>
      </c>
      <c r="I1556" s="1" t="n">
        <v>38734.21875</v>
      </c>
      <c r="J1556" s="0" t="n">
        <v>0.5278252</v>
      </c>
      <c r="K1556" s="0" t="n">
        <v>1.123032</v>
      </c>
      <c r="L1556" s="0" t="n">
        <v>0.5703621</v>
      </c>
      <c r="M1556" s="0" t="n">
        <v>0.7919642</v>
      </c>
      <c r="N1556" s="0" t="n">
        <v>-0.9954952</v>
      </c>
    </row>
    <row r="1557" customFormat="false" ht="12.75" hidden="false" customHeight="false" outlineLevel="0" collapsed="false">
      <c r="H1557" s="0" t="n">
        <v>1137493800</v>
      </c>
      <c r="I1557" s="1" t="n">
        <v>38734.2291666667</v>
      </c>
      <c r="J1557" s="0" t="n">
        <v>0.4839112</v>
      </c>
      <c r="K1557" s="0" t="n">
        <v>1.124026</v>
      </c>
      <c r="L1557" s="0" t="n">
        <v>0.5269176</v>
      </c>
      <c r="M1557" s="0" t="n">
        <v>0.7392122</v>
      </c>
      <c r="N1557" s="0" t="n">
        <v>-0.9884132</v>
      </c>
    </row>
    <row r="1558" customFormat="false" ht="12.75" hidden="false" customHeight="false" outlineLevel="0" collapsed="false">
      <c r="H1558" s="0" t="n">
        <v>1137494700</v>
      </c>
      <c r="I1558" s="1" t="n">
        <v>38734.2395833333</v>
      </c>
      <c r="J1558" s="0" t="n">
        <v>0.4465451</v>
      </c>
      <c r="K1558" s="0" t="n">
        <v>1.120933</v>
      </c>
      <c r="L1558" s="0" t="n">
        <v>0.4813864</v>
      </c>
      <c r="M1558" s="0" t="n">
        <v>0.6910686</v>
      </c>
      <c r="N1558" s="0" t="n">
        <v>-0.9902929</v>
      </c>
    </row>
    <row r="1559" customFormat="false" ht="12.75" hidden="false" customHeight="false" outlineLevel="0" collapsed="false">
      <c r="H1559" s="0" t="n">
        <v>1137495600</v>
      </c>
      <c r="I1559" s="1" t="n">
        <v>38734.25</v>
      </c>
      <c r="J1559" s="0" t="n">
        <v>0.4758003</v>
      </c>
      <c r="K1559" s="0" t="n">
        <v>1.102157</v>
      </c>
      <c r="L1559" s="0" t="n">
        <v>0.6257201</v>
      </c>
      <c r="M1559" s="0" t="n">
        <v>0.7982758</v>
      </c>
      <c r="N1559" s="0" t="n">
        <v>-1.013594</v>
      </c>
    </row>
    <row r="1560" customFormat="false" ht="12.75" hidden="false" customHeight="false" outlineLevel="0" collapsed="false">
      <c r="H1560" s="0" t="n">
        <v>1137496500</v>
      </c>
      <c r="I1560" s="1" t="n">
        <v>38734.2604166667</v>
      </c>
      <c r="J1560" s="0" t="n">
        <v>0.4935068</v>
      </c>
      <c r="K1560" s="0" t="n">
        <v>1.091313</v>
      </c>
      <c r="L1560" s="0" t="n">
        <v>0.7545887</v>
      </c>
      <c r="M1560" s="0" t="n">
        <v>0.8812365</v>
      </c>
      <c r="N1560" s="0" t="n">
        <v>-1.012672</v>
      </c>
    </row>
    <row r="1561" customFormat="false" ht="12.75" hidden="false" customHeight="false" outlineLevel="0" collapsed="false">
      <c r="H1561" s="0" t="n">
        <v>1137497400</v>
      </c>
      <c r="I1561" s="1" t="n">
        <v>38734.2708333333</v>
      </c>
      <c r="J1561" s="0" t="n">
        <v>0.5345928</v>
      </c>
      <c r="K1561" s="0" t="n">
        <v>1.072136</v>
      </c>
      <c r="L1561" s="0" t="n">
        <v>0.9222505</v>
      </c>
      <c r="M1561" s="0" t="n">
        <v>0.9947712</v>
      </c>
      <c r="N1561" s="0" t="n">
        <v>-1.038198</v>
      </c>
    </row>
    <row r="1562" customFormat="false" ht="12.75" hidden="false" customHeight="false" outlineLevel="0" collapsed="false">
      <c r="H1562" s="0" t="n">
        <v>1137498300</v>
      </c>
      <c r="I1562" s="1" t="n">
        <v>38734.28125</v>
      </c>
      <c r="J1562" s="0" t="n">
        <v>0.4694113</v>
      </c>
      <c r="K1562" s="0" t="n">
        <v>1.069163</v>
      </c>
      <c r="L1562" s="0" t="n">
        <v>0.8815872</v>
      </c>
      <c r="M1562" s="0" t="n">
        <v>0.9526136</v>
      </c>
      <c r="N1562" s="0" t="n">
        <v>-1.007489</v>
      </c>
    </row>
    <row r="1563" customFormat="false" ht="12.75" hidden="false" customHeight="false" outlineLevel="0" collapsed="false">
      <c r="H1563" s="0" t="n">
        <v>1137499200</v>
      </c>
      <c r="I1563" s="1" t="n">
        <v>38734.2916666667</v>
      </c>
      <c r="J1563" s="0" t="n">
        <v>0.4245422</v>
      </c>
      <c r="K1563" s="0" t="n">
        <v>1.065856</v>
      </c>
      <c r="L1563" s="0" t="n">
        <v>0.8672476</v>
      </c>
      <c r="M1563" s="0" t="n">
        <v>0.9284932</v>
      </c>
      <c r="N1563" s="0" t="n">
        <v>-0.9904395</v>
      </c>
    </row>
    <row r="1564" customFormat="false" ht="12.75" hidden="false" customHeight="false" outlineLevel="0" collapsed="false">
      <c r="H1564" s="0" t="n">
        <v>1137500100</v>
      </c>
      <c r="I1564" s="1" t="n">
        <v>38734.3020833333</v>
      </c>
      <c r="J1564" s="0" t="n">
        <v>0.374987</v>
      </c>
      <c r="K1564" s="0" t="n">
        <v>1.06177</v>
      </c>
      <c r="L1564" s="0" t="n">
        <v>0.8383917</v>
      </c>
      <c r="M1564" s="0" t="n">
        <v>0.8974204</v>
      </c>
      <c r="N1564" s="0" t="n">
        <v>-0.9593783</v>
      </c>
    </row>
    <row r="1565" customFormat="false" ht="12.75" hidden="false" customHeight="false" outlineLevel="0" collapsed="false">
      <c r="H1565" s="0" t="n">
        <v>1137501000</v>
      </c>
      <c r="I1565" s="1" t="n">
        <v>38734.3125</v>
      </c>
      <c r="J1565" s="0" t="n">
        <v>0.3183163</v>
      </c>
      <c r="K1565" s="0" t="n">
        <v>1.059978</v>
      </c>
      <c r="L1565" s="0" t="n">
        <v>0.8228309</v>
      </c>
      <c r="M1565" s="0" t="n">
        <v>0.872787</v>
      </c>
      <c r="N1565" s="0" t="n">
        <v>-0.9152615</v>
      </c>
    </row>
    <row r="1566" customFormat="false" ht="12.75" hidden="false" customHeight="false" outlineLevel="0" collapsed="false">
      <c r="H1566" s="0" t="n">
        <v>1137501900</v>
      </c>
      <c r="I1566" s="1" t="n">
        <v>38734.3229166667</v>
      </c>
      <c r="J1566" s="0" t="n">
        <v>0.2677789</v>
      </c>
      <c r="K1566" s="0" t="n">
        <v>1.060283</v>
      </c>
      <c r="L1566" s="0" t="n">
        <v>0.7910943</v>
      </c>
      <c r="M1566" s="0" t="n">
        <v>0.8338436</v>
      </c>
      <c r="N1566" s="0" t="n">
        <v>-0.8737687</v>
      </c>
    </row>
    <row r="1567" customFormat="false" ht="12.75" hidden="false" customHeight="false" outlineLevel="0" collapsed="false">
      <c r="H1567" s="0" t="n">
        <v>1137502800</v>
      </c>
      <c r="I1567" s="1" t="n">
        <v>38734.3333333333</v>
      </c>
      <c r="J1567" s="0" t="n">
        <v>0.2321886</v>
      </c>
      <c r="K1567" s="0" t="n">
        <v>1.053503</v>
      </c>
      <c r="L1567" s="0" t="n">
        <v>0.7947953</v>
      </c>
      <c r="M1567" s="0" t="n">
        <v>0.8334539</v>
      </c>
      <c r="N1567" s="0" t="n">
        <v>-0.8391055</v>
      </c>
    </row>
    <row r="1568" customFormat="false" ht="12.75" hidden="false" customHeight="false" outlineLevel="0" collapsed="false">
      <c r="H1568" s="0" t="n">
        <v>1137503700</v>
      </c>
      <c r="I1568" s="1" t="n">
        <v>38734.34375</v>
      </c>
      <c r="J1568" s="0" t="n">
        <v>0.1608957</v>
      </c>
      <c r="K1568" s="0" t="n">
        <v>1.052123</v>
      </c>
      <c r="L1568" s="0" t="n">
        <v>0.7716317</v>
      </c>
      <c r="M1568" s="0" t="n">
        <v>0.8236613</v>
      </c>
      <c r="N1568" s="0" t="n">
        <v>-0.7531148</v>
      </c>
    </row>
    <row r="1569" customFormat="false" ht="12.75" hidden="false" customHeight="false" outlineLevel="0" collapsed="false">
      <c r="H1569" s="0" t="n">
        <v>1137504600</v>
      </c>
      <c r="I1569" s="1" t="n">
        <v>38734.3541666667</v>
      </c>
      <c r="J1569" s="0" t="n">
        <v>0.1341578</v>
      </c>
      <c r="K1569" s="0" t="n">
        <v>1.049974</v>
      </c>
      <c r="L1569" s="0" t="n">
        <v>0.7787541</v>
      </c>
      <c r="M1569" s="0" t="n">
        <v>0.8264938</v>
      </c>
      <c r="N1569" s="0" t="n">
        <v>-0.6996329</v>
      </c>
    </row>
    <row r="1570" customFormat="false" ht="12.75" hidden="false" customHeight="false" outlineLevel="0" collapsed="false">
      <c r="H1570" s="0" t="n">
        <v>1137505500</v>
      </c>
      <c r="I1570" s="1" t="n">
        <v>38734.3645833333</v>
      </c>
      <c r="J1570" s="0" t="n">
        <v>0.1015641</v>
      </c>
      <c r="K1570" s="0" t="n">
        <v>1.039967</v>
      </c>
      <c r="L1570" s="0" t="n">
        <v>0.8000934</v>
      </c>
      <c r="M1570" s="0" t="n">
        <v>0.8547926</v>
      </c>
      <c r="N1570" s="0" t="n">
        <v>-0.6370965</v>
      </c>
    </row>
    <row r="1571" customFormat="false" ht="12.75" hidden="false" customHeight="false" outlineLevel="0" collapsed="false">
      <c r="H1571" s="0" t="n">
        <v>1137506400</v>
      </c>
      <c r="I1571" s="1" t="n">
        <v>38734.375</v>
      </c>
      <c r="J1571" s="0" t="n">
        <v>0.08586536</v>
      </c>
      <c r="K1571" s="0" t="n">
        <v>1.026293</v>
      </c>
      <c r="L1571" s="0" t="n">
        <v>0.8273006</v>
      </c>
      <c r="M1571" s="0" t="n">
        <v>0.884739</v>
      </c>
      <c r="N1571" s="0" t="n">
        <v>-0.6046396</v>
      </c>
    </row>
    <row r="1572" customFormat="false" ht="12.75" hidden="false" customHeight="false" outlineLevel="0" collapsed="false">
      <c r="H1572" s="0" t="n">
        <v>1137507300</v>
      </c>
      <c r="I1572" s="1" t="n">
        <v>38734.3854166667</v>
      </c>
      <c r="J1572" s="0" t="n">
        <v>0.03102223</v>
      </c>
      <c r="K1572" s="0" t="n">
        <v>1.016149</v>
      </c>
      <c r="L1572" s="0" t="n">
        <v>0.8114867</v>
      </c>
      <c r="M1572" s="0" t="n">
        <v>0.884114</v>
      </c>
      <c r="N1572" s="0" t="n">
        <v>-0.5289661</v>
      </c>
    </row>
    <row r="1573" customFormat="false" ht="12.75" hidden="false" customHeight="false" outlineLevel="0" collapsed="false">
      <c r="H1573" s="0" t="n">
        <v>1137508200</v>
      </c>
      <c r="I1573" s="1" t="n">
        <v>38734.3958333333</v>
      </c>
      <c r="J1573" s="0" t="n">
        <v>-0.02233136</v>
      </c>
      <c r="K1573" s="0" t="n">
        <v>1.007565</v>
      </c>
      <c r="L1573" s="0" t="n">
        <v>0.7826273</v>
      </c>
      <c r="M1573" s="0" t="n">
        <v>0.8766348</v>
      </c>
      <c r="N1573" s="0" t="n">
        <v>-0.4460944</v>
      </c>
    </row>
    <row r="1574" customFormat="false" ht="12.75" hidden="false" customHeight="false" outlineLevel="0" collapsed="false">
      <c r="H1574" s="0" t="n">
        <v>1137509100</v>
      </c>
      <c r="I1574" s="1" t="n">
        <v>38734.40625</v>
      </c>
      <c r="J1574" s="0" t="n">
        <v>-0.04758596</v>
      </c>
      <c r="K1574" s="0" t="n">
        <v>0.9995109</v>
      </c>
      <c r="L1574" s="0" t="n">
        <v>0.7593063</v>
      </c>
      <c r="M1574" s="0" t="n">
        <v>0.8619481</v>
      </c>
      <c r="N1574" s="0" t="n">
        <v>-0.3901387</v>
      </c>
    </row>
    <row r="1575" customFormat="false" ht="12.75" hidden="false" customHeight="false" outlineLevel="0" collapsed="false">
      <c r="H1575" s="0" t="n">
        <v>1137510000</v>
      </c>
      <c r="I1575" s="1" t="n">
        <v>38734.4166666667</v>
      </c>
      <c r="J1575" s="0" t="n">
        <v>-0.08141837</v>
      </c>
      <c r="K1575" s="0" t="n">
        <v>0.9926095</v>
      </c>
      <c r="L1575" s="0" t="n">
        <v>0.7616144</v>
      </c>
      <c r="M1575" s="0" t="n">
        <v>0.8578113</v>
      </c>
      <c r="N1575" s="0" t="n">
        <v>-0.3328971</v>
      </c>
    </row>
    <row r="1576" customFormat="false" ht="12.75" hidden="false" customHeight="false" outlineLevel="0" collapsed="false">
      <c r="H1576" s="0" t="n">
        <v>1137510900</v>
      </c>
      <c r="I1576" s="1" t="n">
        <v>38734.4270833333</v>
      </c>
      <c r="J1576" s="0" t="n">
        <v>-0.1281952</v>
      </c>
      <c r="K1576" s="0" t="n">
        <v>0.9747205</v>
      </c>
      <c r="L1576" s="0" t="n">
        <v>0.7663881</v>
      </c>
      <c r="M1576" s="0" t="n">
        <v>0.8635545</v>
      </c>
      <c r="N1576" s="0" t="n">
        <v>-0.2694328</v>
      </c>
    </row>
    <row r="1577" customFormat="false" ht="12.75" hidden="false" customHeight="false" outlineLevel="0" collapsed="false">
      <c r="H1577" s="0" t="n">
        <v>1137511800</v>
      </c>
      <c r="I1577" s="1" t="n">
        <v>38734.4375</v>
      </c>
      <c r="J1577" s="0" t="n">
        <v>-0.162843</v>
      </c>
      <c r="K1577" s="0" t="n">
        <v>0.9487715</v>
      </c>
      <c r="L1577" s="0" t="n">
        <v>0.7759485</v>
      </c>
      <c r="M1577" s="0" t="n">
        <v>0.8840863</v>
      </c>
      <c r="N1577" s="0" t="n">
        <v>-0.2291512</v>
      </c>
    </row>
    <row r="1578" customFormat="false" ht="12.75" hidden="false" customHeight="false" outlineLevel="0" collapsed="false">
      <c r="H1578" s="0" t="n">
        <v>1137512700</v>
      </c>
      <c r="I1578" s="1" t="n">
        <v>38734.4479166667</v>
      </c>
      <c r="J1578" s="0" t="n">
        <v>-0.2312965</v>
      </c>
      <c r="K1578" s="0" t="n">
        <v>0.9260833</v>
      </c>
      <c r="L1578" s="0" t="n">
        <v>0.7631286</v>
      </c>
      <c r="M1578" s="0" t="n">
        <v>0.903556</v>
      </c>
      <c r="N1578" s="0" t="n">
        <v>-0.1536592</v>
      </c>
    </row>
    <row r="1579" customFormat="false" ht="12.75" hidden="false" customHeight="false" outlineLevel="0" collapsed="false">
      <c r="H1579" s="0" t="n">
        <v>1137513600</v>
      </c>
      <c r="I1579" s="1" t="n">
        <v>38734.4583333333</v>
      </c>
      <c r="J1579" s="0" t="n">
        <v>-0.27305</v>
      </c>
      <c r="K1579" s="0" t="n">
        <v>0.9039234</v>
      </c>
      <c r="L1579" s="0" t="n">
        <v>0.7702227</v>
      </c>
      <c r="M1579" s="0" t="n">
        <v>0.9272584</v>
      </c>
      <c r="N1579" s="0" t="n">
        <v>-0.1085247</v>
      </c>
    </row>
    <row r="1580" customFormat="false" ht="12.75" hidden="false" customHeight="false" outlineLevel="0" collapsed="false">
      <c r="H1580" s="0" t="n">
        <v>1137514500</v>
      </c>
      <c r="I1580" s="1" t="n">
        <v>38734.46875</v>
      </c>
      <c r="J1580" s="0" t="n">
        <v>-0.3365321</v>
      </c>
      <c r="K1580" s="0" t="n">
        <v>0.8790552</v>
      </c>
      <c r="L1580" s="0" t="n">
        <v>0.753811</v>
      </c>
      <c r="M1580" s="0" t="n">
        <v>0.9561843</v>
      </c>
      <c r="N1580" s="0" t="n">
        <v>-0.03323746</v>
      </c>
    </row>
    <row r="1581" customFormat="false" ht="12.75" hidden="false" customHeight="false" outlineLevel="0" collapsed="false">
      <c r="H1581" s="0" t="n">
        <v>1137515400</v>
      </c>
      <c r="I1581" s="1" t="n">
        <v>38734.4791666667</v>
      </c>
      <c r="J1581" s="0" t="n">
        <v>-0.381066</v>
      </c>
      <c r="K1581" s="0" t="n">
        <v>0.8567845</v>
      </c>
      <c r="L1581" s="0" t="n">
        <v>0.7347281</v>
      </c>
      <c r="M1581" s="0" t="n">
        <v>0.972617</v>
      </c>
      <c r="N1581" s="0" t="n">
        <v>0.0171712</v>
      </c>
    </row>
    <row r="1582" customFormat="false" ht="12.75" hidden="false" customHeight="false" outlineLevel="0" collapsed="false">
      <c r="H1582" s="0" t="n">
        <v>1137516300</v>
      </c>
      <c r="I1582" s="1" t="n">
        <v>38734.4895833333</v>
      </c>
      <c r="J1582" s="0" t="n">
        <v>-0.4261495</v>
      </c>
      <c r="K1582" s="0" t="n">
        <v>0.8258086</v>
      </c>
      <c r="L1582" s="0" t="n">
        <v>0.7335243</v>
      </c>
      <c r="M1582" s="0" t="n">
        <v>1.010852</v>
      </c>
      <c r="N1582" s="0" t="n">
        <v>0.06422592</v>
      </c>
    </row>
    <row r="1583" customFormat="false" ht="12.75" hidden="false" customHeight="false" outlineLevel="0" collapsed="false">
      <c r="H1583" s="0" t="n">
        <v>1137517200</v>
      </c>
      <c r="I1583" s="1" t="n">
        <v>38734.5</v>
      </c>
      <c r="J1583" s="0" t="n">
        <v>-0.4635628</v>
      </c>
      <c r="K1583" s="0" t="n">
        <v>0.793741</v>
      </c>
      <c r="L1583" s="0" t="n">
        <v>0.7268861</v>
      </c>
      <c r="M1583" s="0" t="n">
        <v>1.051495</v>
      </c>
      <c r="N1583" s="0" t="n">
        <v>0.0990845</v>
      </c>
    </row>
    <row r="1584" customFormat="false" ht="12.75" hidden="false" customHeight="false" outlineLevel="0" collapsed="false">
      <c r="H1584" s="0" t="n">
        <v>1137518100</v>
      </c>
      <c r="I1584" s="1" t="n">
        <v>38734.5104166667</v>
      </c>
      <c r="J1584" s="0" t="n">
        <v>-0.4920406</v>
      </c>
      <c r="K1584" s="0" t="n">
        <v>0.7662231</v>
      </c>
      <c r="L1584" s="0" t="n">
        <v>0.7059481</v>
      </c>
      <c r="M1584" s="0" t="n">
        <v>1.063023</v>
      </c>
      <c r="N1584" s="0" t="n">
        <v>0.1232211</v>
      </c>
    </row>
    <row r="1585" customFormat="false" ht="12.75" hidden="false" customHeight="false" outlineLevel="0" collapsed="false">
      <c r="H1585" s="0" t="n">
        <v>1137519000</v>
      </c>
      <c r="I1585" s="1" t="n">
        <v>38734.5208333333</v>
      </c>
      <c r="J1585" s="0" t="n">
        <v>-0.4651341</v>
      </c>
      <c r="K1585" s="0" t="n">
        <v>0.7346361</v>
      </c>
      <c r="L1585" s="0" t="n">
        <v>0.7059151</v>
      </c>
      <c r="M1585" s="0" t="n">
        <v>1.071293</v>
      </c>
      <c r="N1585" s="0" t="n">
        <v>0.07853724</v>
      </c>
    </row>
    <row r="1586" customFormat="false" ht="12.75" hidden="false" customHeight="false" outlineLevel="0" collapsed="false">
      <c r="H1586" s="0" t="n">
        <v>1137519900</v>
      </c>
      <c r="I1586" s="1" t="n">
        <v>38734.53125</v>
      </c>
      <c r="J1586" s="0" t="n">
        <v>-0.4616877</v>
      </c>
      <c r="K1586" s="0" t="n">
        <v>0.7014388</v>
      </c>
      <c r="L1586" s="0" t="n">
        <v>0.7041604</v>
      </c>
      <c r="M1586" s="0" t="n">
        <v>1.087921</v>
      </c>
      <c r="N1586" s="0" t="n">
        <v>0.05754421</v>
      </c>
    </row>
    <row r="1587" customFormat="false" ht="12.75" hidden="false" customHeight="false" outlineLevel="0" collapsed="false">
      <c r="H1587" s="0" t="n">
        <v>1137520800</v>
      </c>
      <c r="I1587" s="1" t="n">
        <v>38734.5416666667</v>
      </c>
      <c r="J1587" s="0" t="n">
        <v>-0.4408253</v>
      </c>
      <c r="K1587" s="0" t="n">
        <v>0.6672884</v>
      </c>
      <c r="L1587" s="0" t="n">
        <v>0.6932563</v>
      </c>
      <c r="M1587" s="0" t="n">
        <v>1.098457</v>
      </c>
      <c r="N1587" s="0" t="n">
        <v>0.01364988</v>
      </c>
    </row>
    <row r="1588" customFormat="false" ht="12.75" hidden="false" customHeight="false" outlineLevel="0" collapsed="false">
      <c r="H1588" s="0" t="n">
        <v>1137521700</v>
      </c>
      <c r="I1588" s="1" t="n">
        <v>38734.5520833333</v>
      </c>
      <c r="J1588" s="0" t="n">
        <v>-0.4175415</v>
      </c>
      <c r="K1588" s="0" t="n">
        <v>0.636928</v>
      </c>
      <c r="L1588" s="0" t="n">
        <v>0.6750477</v>
      </c>
      <c r="M1588" s="0" t="n">
        <v>1.096656</v>
      </c>
      <c r="N1588" s="0" t="n">
        <v>-0.01985071</v>
      </c>
    </row>
    <row r="1589" customFormat="false" ht="12.75" hidden="false" customHeight="false" outlineLevel="0" collapsed="false">
      <c r="H1589" s="0" t="n">
        <v>1137522600</v>
      </c>
      <c r="I1589" s="1" t="n">
        <v>38734.5625</v>
      </c>
      <c r="J1589" s="0" t="n">
        <v>-0.3888663</v>
      </c>
      <c r="K1589" s="0" t="n">
        <v>0.6028849</v>
      </c>
      <c r="L1589" s="0" t="n">
        <v>0.6778384</v>
      </c>
      <c r="M1589" s="0" t="n">
        <v>1.12479</v>
      </c>
      <c r="N1589" s="0" t="n">
        <v>-0.05565717</v>
      </c>
    </row>
    <row r="1590" customFormat="false" ht="12.75" hidden="false" customHeight="false" outlineLevel="0" collapsed="false">
      <c r="H1590" s="0" t="n">
        <v>1137523500</v>
      </c>
      <c r="I1590" s="1" t="n">
        <v>38734.5729166667</v>
      </c>
      <c r="J1590" s="0" t="n">
        <v>-0.3639917</v>
      </c>
      <c r="K1590" s="0" t="n">
        <v>0.5687103</v>
      </c>
      <c r="L1590" s="0" t="n">
        <v>0.6776303</v>
      </c>
      <c r="M1590" s="0" t="n">
        <v>1.149232</v>
      </c>
      <c r="N1590" s="0" t="n">
        <v>-0.09253905</v>
      </c>
    </row>
    <row r="1591" customFormat="false" ht="12.75" hidden="false" customHeight="false" outlineLevel="0" collapsed="false">
      <c r="H1591" s="0" t="n">
        <v>1137524400</v>
      </c>
      <c r="I1591" s="1" t="n">
        <v>38734.5833333333</v>
      </c>
      <c r="J1591" s="0" t="n">
        <v>-0.34984</v>
      </c>
      <c r="K1591" s="0" t="n">
        <v>0.5337875</v>
      </c>
      <c r="L1591" s="0" t="n">
        <v>0.6843874</v>
      </c>
      <c r="M1591" s="0" t="n">
        <v>1.183479</v>
      </c>
      <c r="N1591" s="0" t="n">
        <v>-0.1208701</v>
      </c>
    </row>
    <row r="1592" customFormat="false" ht="12.75" hidden="false" customHeight="false" outlineLevel="0" collapsed="false">
      <c r="H1592" s="0" t="n">
        <v>1137525300</v>
      </c>
      <c r="I1592" s="1" t="n">
        <v>38734.59375</v>
      </c>
      <c r="J1592" s="0" t="n">
        <v>-0.3296913</v>
      </c>
      <c r="K1592" s="0" t="n">
        <v>0.500336</v>
      </c>
      <c r="L1592" s="0" t="n">
        <v>0.669844</v>
      </c>
      <c r="M1592" s="0" t="n">
        <v>1.202122</v>
      </c>
      <c r="N1592" s="0" t="n">
        <v>-0.1443018</v>
      </c>
    </row>
    <row r="1593" customFormat="false" ht="12.75" hidden="false" customHeight="false" outlineLevel="0" collapsed="false">
      <c r="H1593" s="0" t="n">
        <v>1137526200</v>
      </c>
      <c r="I1593" s="1" t="n">
        <v>38734.6041666667</v>
      </c>
      <c r="J1593" s="0" t="n">
        <v>-0.3044358</v>
      </c>
      <c r="K1593" s="0" t="n">
        <v>0.4719319</v>
      </c>
      <c r="L1593" s="0" t="n">
        <v>0.6437417</v>
      </c>
      <c r="M1593" s="0" t="n">
        <v>1.213749</v>
      </c>
      <c r="N1593" s="0" t="n">
        <v>-0.1694808</v>
      </c>
    </row>
    <row r="1594" customFormat="false" ht="12.75" hidden="false" customHeight="false" outlineLevel="0" collapsed="false">
      <c r="H1594" s="0" t="n">
        <v>1137527100</v>
      </c>
      <c r="I1594" s="1" t="n">
        <v>38734.6145833333</v>
      </c>
      <c r="J1594" s="0" t="n">
        <v>-0.2960197</v>
      </c>
      <c r="K1594" s="0" t="n">
        <v>0.4480319</v>
      </c>
      <c r="L1594" s="0" t="n">
        <v>0.6103533</v>
      </c>
      <c r="M1594" s="0" t="n">
        <v>1.218237</v>
      </c>
      <c r="N1594" s="0" t="n">
        <v>-0.1737201</v>
      </c>
    </row>
    <row r="1595" customFormat="false" ht="12.75" hidden="false" customHeight="false" outlineLevel="0" collapsed="false">
      <c r="H1595" s="0" t="n">
        <v>1137528000</v>
      </c>
      <c r="I1595" s="1" t="n">
        <v>38734.625</v>
      </c>
      <c r="J1595" s="0" t="n">
        <v>-0.2718267</v>
      </c>
      <c r="K1595" s="0" t="n">
        <v>0.4231876</v>
      </c>
      <c r="L1595" s="0" t="n">
        <v>0.5857503</v>
      </c>
      <c r="M1595" s="0" t="n">
        <v>1.221675</v>
      </c>
      <c r="N1595" s="0" t="n">
        <v>-0.1953289</v>
      </c>
    </row>
    <row r="1596" customFormat="false" ht="12.75" hidden="false" customHeight="false" outlineLevel="0" collapsed="false">
      <c r="H1596" s="0" t="n">
        <v>1137528900</v>
      </c>
      <c r="I1596" s="1" t="n">
        <v>38734.6354166667</v>
      </c>
      <c r="J1596" s="0" t="n">
        <v>-0.2492656</v>
      </c>
      <c r="K1596" s="0" t="n">
        <v>0.3955885</v>
      </c>
      <c r="L1596" s="0" t="n">
        <v>0.5650923</v>
      </c>
      <c r="M1596" s="0" t="n">
        <v>1.232813</v>
      </c>
      <c r="N1596" s="0" t="n">
        <v>-0.2047708</v>
      </c>
    </row>
    <row r="1597" customFormat="false" ht="12.75" hidden="false" customHeight="false" outlineLevel="0" collapsed="false">
      <c r="H1597" s="0" t="n">
        <v>1137529800</v>
      </c>
      <c r="I1597" s="1" t="n">
        <v>38734.6458333333</v>
      </c>
      <c r="J1597" s="0" t="n">
        <v>-0.2123185</v>
      </c>
      <c r="K1597" s="0" t="n">
        <v>0.3715744</v>
      </c>
      <c r="L1597" s="0" t="n">
        <v>0.5533035</v>
      </c>
      <c r="M1597" s="0" t="n">
        <v>1.231755</v>
      </c>
      <c r="N1597" s="0" t="n">
        <v>-0.2326436</v>
      </c>
    </row>
    <row r="1598" customFormat="false" ht="12.75" hidden="false" customHeight="false" outlineLevel="0" collapsed="false">
      <c r="H1598" s="0" t="n">
        <v>1137530700</v>
      </c>
      <c r="I1598" s="1" t="n">
        <v>38734.65625</v>
      </c>
      <c r="J1598" s="0" t="n">
        <v>-0.1883517</v>
      </c>
      <c r="K1598" s="0" t="n">
        <v>0.3476184</v>
      </c>
      <c r="L1598" s="0" t="n">
        <v>0.5396996</v>
      </c>
      <c r="M1598" s="0" t="n">
        <v>1.239475</v>
      </c>
      <c r="N1598" s="0" t="n">
        <v>-0.2396495</v>
      </c>
    </row>
    <row r="1599" customFormat="false" ht="12.75" hidden="false" customHeight="false" outlineLevel="0" collapsed="false">
      <c r="H1599" s="0" t="n">
        <v>1137531600</v>
      </c>
      <c r="I1599" s="1" t="n">
        <v>38734.6666666667</v>
      </c>
      <c r="J1599" s="0" t="n">
        <v>-0.1431089</v>
      </c>
      <c r="K1599" s="0" t="n">
        <v>0.3293923</v>
      </c>
      <c r="L1599" s="0" t="n">
        <v>0.5180927</v>
      </c>
      <c r="M1599" s="0" t="n">
        <v>1.234412</v>
      </c>
      <c r="N1599" s="0" t="n">
        <v>-0.2681485</v>
      </c>
    </row>
    <row r="1600" customFormat="false" ht="12.75" hidden="false" customHeight="false" outlineLevel="0" collapsed="false">
      <c r="H1600" s="0" t="n">
        <v>1137532500</v>
      </c>
      <c r="I1600" s="1" t="n">
        <v>38734.6770833333</v>
      </c>
      <c r="J1600" s="0" t="n">
        <v>-0.1137436</v>
      </c>
      <c r="K1600" s="0" t="n">
        <v>0.3073304</v>
      </c>
      <c r="L1600" s="0" t="n">
        <v>0.5002737</v>
      </c>
      <c r="M1600" s="0" t="n">
        <v>1.243013</v>
      </c>
      <c r="N1600" s="0" t="n">
        <v>-0.2698359</v>
      </c>
    </row>
    <row r="1601" customFormat="false" ht="12.75" hidden="false" customHeight="false" outlineLevel="0" collapsed="false">
      <c r="H1601" s="0" t="n">
        <v>1137533400</v>
      </c>
      <c r="I1601" s="1" t="n">
        <v>38734.6875</v>
      </c>
      <c r="J1601" s="0" t="n">
        <v>-0.06860583</v>
      </c>
      <c r="K1601" s="0" t="n">
        <v>0.2890477</v>
      </c>
      <c r="L1601" s="0" t="n">
        <v>0.4745604</v>
      </c>
      <c r="M1601" s="0" t="n">
        <v>1.240323</v>
      </c>
      <c r="N1601" s="0" t="n">
        <v>-0.2866488</v>
      </c>
    </row>
    <row r="1602" customFormat="false" ht="12.75" hidden="false" customHeight="false" outlineLevel="0" collapsed="false">
      <c r="H1602" s="0" t="n">
        <v>1137534300</v>
      </c>
      <c r="I1602" s="1" t="n">
        <v>38734.6979166667</v>
      </c>
      <c r="J1602" s="0" t="n">
        <v>-0.04901838</v>
      </c>
      <c r="K1602" s="0" t="n">
        <v>0.271149</v>
      </c>
      <c r="L1602" s="0" t="n">
        <v>0.4444835</v>
      </c>
      <c r="M1602" s="0" t="n">
        <v>1.249931</v>
      </c>
      <c r="N1602" s="0" t="n">
        <v>-0.2708185</v>
      </c>
    </row>
    <row r="1603" customFormat="false" ht="12.75" hidden="false" customHeight="false" outlineLevel="0" collapsed="false">
      <c r="H1603" s="0" t="n">
        <v>1137535200</v>
      </c>
      <c r="I1603" s="1" t="n">
        <v>38734.7083333333</v>
      </c>
      <c r="J1603" s="0" t="n">
        <v>-0.04416247</v>
      </c>
      <c r="K1603" s="0" t="n">
        <v>0.252677</v>
      </c>
      <c r="L1603" s="0" t="n">
        <v>0.4124061</v>
      </c>
      <c r="M1603" s="0" t="n">
        <v>1.26185</v>
      </c>
      <c r="N1603" s="0" t="n">
        <v>-0.2447165</v>
      </c>
    </row>
    <row r="1604" customFormat="false" ht="12.75" hidden="false" customHeight="false" outlineLevel="0" collapsed="false">
      <c r="H1604" s="0" t="n">
        <v>1137536100</v>
      </c>
      <c r="I1604" s="1" t="n">
        <v>38734.71875</v>
      </c>
      <c r="J1604" s="0" t="n">
        <v>-0.03506097</v>
      </c>
      <c r="K1604" s="0" t="n">
        <v>0.2419351</v>
      </c>
      <c r="L1604" s="0" t="n">
        <v>0.3722605</v>
      </c>
      <c r="M1604" s="0" t="n">
        <v>1.264505</v>
      </c>
      <c r="N1604" s="0" t="n">
        <v>-0.2077467</v>
      </c>
    </row>
    <row r="1605" customFormat="false" ht="12.75" hidden="false" customHeight="false" outlineLevel="0" collapsed="false">
      <c r="H1605" s="0" t="n">
        <v>1137537000</v>
      </c>
      <c r="I1605" s="1" t="n">
        <v>38734.7291666667</v>
      </c>
      <c r="J1605" s="0" t="n">
        <v>-0.01932085</v>
      </c>
      <c r="K1605" s="0" t="n">
        <v>0.2286624</v>
      </c>
      <c r="L1605" s="0" t="n">
        <v>0.3313583</v>
      </c>
      <c r="M1605" s="0" t="n">
        <v>1.276354</v>
      </c>
      <c r="N1605" s="0" t="n">
        <v>-0.175982</v>
      </c>
    </row>
    <row r="1606" customFormat="false" ht="12.75" hidden="false" customHeight="false" outlineLevel="0" collapsed="false">
      <c r="H1606" s="0" t="n">
        <v>1137537900</v>
      </c>
      <c r="I1606" s="1" t="n">
        <v>38734.7395833333</v>
      </c>
      <c r="J1606" s="0" t="n">
        <v>-0.005720084</v>
      </c>
      <c r="K1606" s="0" t="n">
        <v>0.213287</v>
      </c>
      <c r="L1606" s="0" t="n">
        <v>0.2972349</v>
      </c>
      <c r="M1606" s="0" t="n">
        <v>1.292862</v>
      </c>
      <c r="N1606" s="0" t="n">
        <v>-0.143699</v>
      </c>
    </row>
    <row r="1607" customFormat="false" ht="12.75" hidden="false" customHeight="false" outlineLevel="0" collapsed="false">
      <c r="H1607" s="0" t="n">
        <v>1137538800</v>
      </c>
      <c r="I1607" s="1" t="n">
        <v>38734.75</v>
      </c>
      <c r="J1607" s="0" t="n">
        <v>-0.001896544</v>
      </c>
      <c r="K1607" s="0" t="n">
        <v>0.1972049</v>
      </c>
      <c r="L1607" s="0" t="n">
        <v>0.2658082</v>
      </c>
      <c r="M1607" s="0" t="n">
        <v>1.314203</v>
      </c>
      <c r="N1607" s="0" t="n">
        <v>-0.1048734</v>
      </c>
    </row>
    <row r="1608" customFormat="false" ht="12.75" hidden="false" customHeight="false" outlineLevel="0" collapsed="false">
      <c r="H1608" s="0" t="n">
        <v>1137539700</v>
      </c>
      <c r="I1608" s="1" t="n">
        <v>38734.7604166667</v>
      </c>
      <c r="J1608" s="0" t="n">
        <v>-0.03716725</v>
      </c>
      <c r="K1608" s="0" t="n">
        <v>0.1747658</v>
      </c>
      <c r="L1608" s="0" t="n">
        <v>0.2295859</v>
      </c>
      <c r="M1608" s="0" t="n">
        <v>1.347332</v>
      </c>
      <c r="N1608" s="0" t="n">
        <v>-0.02126678</v>
      </c>
    </row>
    <row r="1609" customFormat="false" ht="12.75" hidden="false" customHeight="false" outlineLevel="0" collapsed="false">
      <c r="H1609" s="0" t="n">
        <v>1137540600</v>
      </c>
      <c r="I1609" s="1" t="n">
        <v>38734.7708333333</v>
      </c>
      <c r="J1609" s="0" t="n">
        <v>-0.05180152</v>
      </c>
      <c r="K1609" s="0" t="n">
        <v>0.1544107</v>
      </c>
      <c r="L1609" s="0" t="n">
        <v>0.1888313</v>
      </c>
      <c r="M1609" s="0" t="n">
        <v>1.367112</v>
      </c>
      <c r="N1609" s="0" t="n">
        <v>0.03972566</v>
      </c>
    </row>
    <row r="1610" customFormat="false" ht="12.75" hidden="false" customHeight="false" outlineLevel="0" collapsed="false">
      <c r="H1610" s="0" t="n">
        <v>1137541500</v>
      </c>
      <c r="I1610" s="1" t="n">
        <v>38734.78125</v>
      </c>
      <c r="J1610" s="0" t="n">
        <v>-0.0721925</v>
      </c>
      <c r="K1610" s="0" t="n">
        <v>0.1312491</v>
      </c>
      <c r="L1610" s="0" t="n">
        <v>0.1602646</v>
      </c>
      <c r="M1610" s="0" t="n">
        <v>1.400815</v>
      </c>
      <c r="N1610" s="0" t="n">
        <v>0.1106694</v>
      </c>
    </row>
    <row r="1611" customFormat="false" ht="12.75" hidden="false" customHeight="false" outlineLevel="0" collapsed="false">
      <c r="H1611" s="0" t="n">
        <v>1137542400</v>
      </c>
      <c r="I1611" s="1" t="n">
        <v>38734.7916666667</v>
      </c>
      <c r="J1611" s="0" t="n">
        <v>-0.084484</v>
      </c>
      <c r="K1611" s="0" t="n">
        <v>0.1100336</v>
      </c>
      <c r="L1611" s="0" t="n">
        <v>0.1365728</v>
      </c>
      <c r="M1611" s="0" t="n">
        <v>1.434809</v>
      </c>
      <c r="N1611" s="0" t="n">
        <v>0.1697016</v>
      </c>
    </row>
    <row r="1612" customFormat="false" ht="12.75" hidden="false" customHeight="false" outlineLevel="0" collapsed="false">
      <c r="H1612" s="0" t="n">
        <v>1137543300</v>
      </c>
      <c r="I1612" s="1" t="n">
        <v>38734.8020833333</v>
      </c>
      <c r="J1612" s="0" t="n">
        <v>-0.1200942</v>
      </c>
      <c r="K1612" s="0" t="n">
        <v>0.08255757</v>
      </c>
      <c r="L1612" s="0" t="n">
        <v>0.1059433</v>
      </c>
      <c r="M1612" s="0" t="n">
        <v>1.473079</v>
      </c>
      <c r="N1612" s="0" t="n">
        <v>0.2613874</v>
      </c>
    </row>
    <row r="1613" customFormat="false" ht="12.75" hidden="false" customHeight="false" outlineLevel="0" collapsed="false">
      <c r="H1613" s="0" t="n">
        <v>1137544200</v>
      </c>
      <c r="I1613" s="1" t="n">
        <v>38734.8125</v>
      </c>
      <c r="J1613" s="0" t="n">
        <v>-0.1624289</v>
      </c>
      <c r="K1613" s="0" t="n">
        <v>0.05037103</v>
      </c>
      <c r="L1613" s="0" t="n">
        <v>0.06809013</v>
      </c>
      <c r="M1613" s="0" t="n">
        <v>1.514209</v>
      </c>
      <c r="N1613" s="0" t="n">
        <v>0.3521767</v>
      </c>
    </row>
    <row r="1614" customFormat="false" ht="12.75" hidden="false" customHeight="false" outlineLevel="0" collapsed="false">
      <c r="H1614" s="0" t="n">
        <v>1137545100</v>
      </c>
      <c r="I1614" s="1" t="n">
        <v>38734.8229166667</v>
      </c>
      <c r="J1614" s="0" t="n">
        <v>-0.2222426</v>
      </c>
      <c r="K1614" s="0" t="n">
        <v>0.01626414</v>
      </c>
      <c r="L1614" s="0" t="n">
        <v>0.03548187</v>
      </c>
      <c r="M1614" s="0" t="n">
        <v>1.568041</v>
      </c>
      <c r="N1614" s="0" t="n">
        <v>0.4625336</v>
      </c>
    </row>
    <row r="1615" customFormat="false" ht="12.75" hidden="false" customHeight="false" outlineLevel="0" collapsed="false">
      <c r="H1615" s="0" t="n">
        <v>1137546000</v>
      </c>
      <c r="I1615" s="1" t="n">
        <v>38734.8333333333</v>
      </c>
      <c r="J1615" s="0" t="n">
        <v>-0.2682698</v>
      </c>
      <c r="K1615" s="0" t="n">
        <v>-0.02141301</v>
      </c>
      <c r="L1615" s="0" t="n">
        <v>0.0026258</v>
      </c>
      <c r="M1615" s="0" t="n">
        <v>1.620825</v>
      </c>
      <c r="N1615" s="0" t="n">
        <v>0.5485537</v>
      </c>
    </row>
    <row r="1616" customFormat="false" ht="12.75" hidden="false" customHeight="false" outlineLevel="0" collapsed="false">
      <c r="H1616" s="0" t="n">
        <v>1137546900</v>
      </c>
      <c r="I1616" s="1" t="n">
        <v>38734.84375</v>
      </c>
      <c r="J1616" s="0" t="n">
        <v>-0.3088176</v>
      </c>
      <c r="K1616" s="0" t="n">
        <v>-0.06018924</v>
      </c>
      <c r="L1616" s="0" t="n">
        <v>-0.03479328</v>
      </c>
      <c r="M1616" s="0" t="n">
        <v>1.672166</v>
      </c>
      <c r="N1616" s="0" t="n">
        <v>0.6410239</v>
      </c>
    </row>
    <row r="1617" customFormat="false" ht="12.75" hidden="false" customHeight="false" outlineLevel="0" collapsed="false">
      <c r="H1617" s="0" t="n">
        <v>1137547800</v>
      </c>
      <c r="I1617" s="1" t="n">
        <v>38734.8541666667</v>
      </c>
      <c r="J1617" s="0" t="n">
        <v>-0.3302374</v>
      </c>
      <c r="K1617" s="0" t="n">
        <v>-0.1009249</v>
      </c>
      <c r="L1617" s="0" t="n">
        <v>-0.06418292</v>
      </c>
      <c r="M1617" s="0" t="n">
        <v>1.71493</v>
      </c>
      <c r="N1617" s="0" t="n">
        <v>0.7046549</v>
      </c>
    </row>
    <row r="1618" customFormat="false" ht="12.75" hidden="false" customHeight="false" outlineLevel="0" collapsed="false">
      <c r="H1618" s="0" t="n">
        <v>1137548700</v>
      </c>
      <c r="I1618" s="1" t="n">
        <v>38734.8645833333</v>
      </c>
      <c r="J1618" s="0" t="n">
        <v>-0.3811076</v>
      </c>
      <c r="K1618" s="0" t="n">
        <v>-0.1502897</v>
      </c>
      <c r="L1618" s="0" t="n">
        <v>-0.09487896</v>
      </c>
      <c r="M1618" s="0" t="n">
        <v>1.775207</v>
      </c>
      <c r="N1618" s="0" t="n">
        <v>0.7932239</v>
      </c>
    </row>
    <row r="1619" customFormat="false" ht="12.75" hidden="false" customHeight="false" outlineLevel="0" collapsed="false">
      <c r="H1619" s="0" t="n">
        <v>1137549600</v>
      </c>
      <c r="I1619" s="1" t="n">
        <v>38734.875</v>
      </c>
      <c r="J1619" s="0" t="n">
        <v>-0.4407005</v>
      </c>
      <c r="K1619" s="0" t="n">
        <v>-0.2001166</v>
      </c>
      <c r="L1619" s="0" t="n">
        <v>-0.1213155</v>
      </c>
      <c r="M1619" s="0" t="n">
        <v>1.839388</v>
      </c>
      <c r="N1619" s="0" t="n">
        <v>0.8833727</v>
      </c>
    </row>
    <row r="1620" customFormat="false" ht="12.75" hidden="false" customHeight="false" outlineLevel="0" collapsed="false">
      <c r="H1620" s="0" t="n">
        <v>1137550500</v>
      </c>
      <c r="I1620" s="1" t="n">
        <v>38734.8854166667</v>
      </c>
      <c r="J1620" s="0" t="n">
        <v>-0.4997691</v>
      </c>
      <c r="K1620" s="0" t="n">
        <v>-0.2603004</v>
      </c>
      <c r="L1620" s="0" t="n">
        <v>-0.1508204</v>
      </c>
      <c r="M1620" s="0" t="n">
        <v>1.908271</v>
      </c>
      <c r="N1620" s="0" t="n">
        <v>0.9772289</v>
      </c>
    </row>
    <row r="1621" customFormat="false" ht="12.75" hidden="false" customHeight="false" outlineLevel="0" collapsed="false">
      <c r="H1621" s="0" t="n">
        <v>1137551400</v>
      </c>
      <c r="I1621" s="1" t="n">
        <v>38734.8958333333</v>
      </c>
      <c r="J1621" s="0" t="n">
        <v>-0.5633985</v>
      </c>
      <c r="K1621" s="0" t="n">
        <v>-0.3235985</v>
      </c>
      <c r="L1621" s="0" t="n">
        <v>-0.1753022</v>
      </c>
      <c r="M1621" s="0" t="n">
        <v>1.973742</v>
      </c>
      <c r="N1621" s="0" t="n">
        <v>1.06146</v>
      </c>
    </row>
    <row r="1622" customFormat="false" ht="12.75" hidden="false" customHeight="false" outlineLevel="0" collapsed="false">
      <c r="H1622" s="0" t="n">
        <v>1137552300</v>
      </c>
      <c r="I1622" s="1" t="n">
        <v>38734.90625</v>
      </c>
      <c r="J1622" s="0" t="n">
        <v>-0.7235398</v>
      </c>
      <c r="K1622" s="0" t="n">
        <v>-0.3950408</v>
      </c>
      <c r="L1622" s="0" t="n">
        <v>-0.194602</v>
      </c>
      <c r="M1622" s="0" t="n">
        <v>2.083402</v>
      </c>
      <c r="N1622" s="0" t="n">
        <v>1.242637</v>
      </c>
    </row>
    <row r="1623" customFormat="false" ht="12.75" hidden="false" customHeight="false" outlineLevel="0" collapsed="false">
      <c r="H1623" s="0" t="n">
        <v>1137553200</v>
      </c>
      <c r="I1623" s="1" t="n">
        <v>38734.9166666667</v>
      </c>
      <c r="J1623" s="0" t="n">
        <v>-0.7337682</v>
      </c>
      <c r="K1623" s="0" t="n">
        <v>-0.4145673</v>
      </c>
      <c r="L1623" s="0" t="n">
        <v>-0.2065971</v>
      </c>
      <c r="M1623" s="0" t="n">
        <v>2.130828</v>
      </c>
      <c r="N1623" s="0" t="n">
        <v>1.194888</v>
      </c>
    </row>
    <row r="1624" customFormat="false" ht="12.75" hidden="false" customHeight="false" outlineLevel="0" collapsed="false">
      <c r="H1624" s="0" t="n">
        <v>1137554100</v>
      </c>
      <c r="I1624" s="1" t="n">
        <v>38734.9270833333</v>
      </c>
      <c r="J1624" s="0" t="n">
        <v>-0.9238278</v>
      </c>
      <c r="K1624" s="0" t="n">
        <v>-0.4913746</v>
      </c>
      <c r="L1624" s="0" t="n">
        <v>-0.2180193</v>
      </c>
      <c r="M1624" s="0" t="n">
        <v>2.257501</v>
      </c>
      <c r="N1624" s="0" t="n">
        <v>1.405996</v>
      </c>
    </row>
    <row r="1625" customFormat="false" ht="12.75" hidden="false" customHeight="false" outlineLevel="0" collapsed="false">
      <c r="H1625" s="0" t="n">
        <v>1137555000</v>
      </c>
      <c r="I1625" s="1" t="n">
        <v>38734.9375</v>
      </c>
      <c r="J1625" s="0" t="n">
        <v>-1.114505</v>
      </c>
      <c r="K1625" s="0" t="n">
        <v>-0.5694705</v>
      </c>
      <c r="L1625" s="0" t="n">
        <v>-0.2343061</v>
      </c>
      <c r="M1625" s="0" t="n">
        <v>2.391035</v>
      </c>
      <c r="N1625" s="0" t="n">
        <v>1.613402</v>
      </c>
    </row>
    <row r="1626" customFormat="false" ht="12.75" hidden="false" customHeight="false" outlineLevel="0" collapsed="false">
      <c r="H1626" s="0" t="n">
        <v>1137555900</v>
      </c>
      <c r="I1626" s="1" t="n">
        <v>38734.9479166667</v>
      </c>
      <c r="J1626" s="0" t="n">
        <v>-1.301276</v>
      </c>
      <c r="K1626" s="0" t="n">
        <v>-0.6463376</v>
      </c>
      <c r="L1626" s="0" t="n">
        <v>-0.2544153</v>
      </c>
      <c r="M1626" s="0" t="n">
        <v>2.519425</v>
      </c>
      <c r="N1626" s="0" t="n">
        <v>1.81544</v>
      </c>
    </row>
    <row r="1627" customFormat="false" ht="12.75" hidden="false" customHeight="false" outlineLevel="0" collapsed="false">
      <c r="H1627" s="0" t="n">
        <v>1137556800</v>
      </c>
      <c r="I1627" s="1" t="n">
        <v>38734.9583333333</v>
      </c>
      <c r="J1627" s="0" t="n">
        <v>-1.468239</v>
      </c>
      <c r="K1627" s="0" t="n">
        <v>-0.7136213</v>
      </c>
      <c r="L1627" s="0" t="n">
        <v>-0.276329</v>
      </c>
      <c r="M1627" s="0" t="n">
        <v>2.629972</v>
      </c>
      <c r="N1627" s="0" t="n">
        <v>1.996798</v>
      </c>
    </row>
    <row r="1628" customFormat="false" ht="12.75" hidden="false" customHeight="false" outlineLevel="0" collapsed="false">
      <c r="H1628" s="0" t="n">
        <v>1137557700</v>
      </c>
      <c r="I1628" s="1" t="n">
        <v>38734.96875</v>
      </c>
      <c r="J1628" s="0" t="n">
        <v>-1.650431</v>
      </c>
      <c r="K1628" s="0" t="n">
        <v>-0.7869907</v>
      </c>
      <c r="L1628" s="0" t="n">
        <v>-0.2950932</v>
      </c>
      <c r="M1628" s="0" t="n">
        <v>2.747286</v>
      </c>
      <c r="N1628" s="0" t="n">
        <v>2.196758</v>
      </c>
    </row>
    <row r="1629" customFormat="false" ht="12.75" hidden="false" customHeight="false" outlineLevel="0" collapsed="false">
      <c r="H1629" s="0" t="n">
        <v>1137558600</v>
      </c>
      <c r="I1629" s="1" t="n">
        <v>38734.9791666667</v>
      </c>
      <c r="J1629" s="0" t="n">
        <v>-1.840916</v>
      </c>
      <c r="K1629" s="0" t="n">
        <v>-0.859799</v>
      </c>
      <c r="L1629" s="0" t="n">
        <v>-0.3117052</v>
      </c>
      <c r="M1629" s="0" t="n">
        <v>2.879263</v>
      </c>
      <c r="N1629" s="0" t="n">
        <v>2.39323</v>
      </c>
    </row>
    <row r="1630" customFormat="false" ht="12.75" hidden="false" customHeight="false" outlineLevel="0" collapsed="false">
      <c r="H1630" s="0" t="n">
        <v>1137559500</v>
      </c>
      <c r="I1630" s="1" t="n">
        <v>38734.9895833333</v>
      </c>
      <c r="J1630" s="0" t="n">
        <v>-2.010398</v>
      </c>
      <c r="K1630" s="0" t="n">
        <v>-0.9247922</v>
      </c>
      <c r="L1630" s="0" t="n">
        <v>-0.3286048</v>
      </c>
      <c r="M1630" s="0" t="n">
        <v>2.991073</v>
      </c>
      <c r="N1630" s="0" t="n">
        <v>2.56478</v>
      </c>
    </row>
    <row r="1631" customFormat="false" ht="12.75" hidden="false" customHeight="false" outlineLevel="0" collapsed="false">
      <c r="H1631" s="0" t="n">
        <v>1137560400</v>
      </c>
      <c r="I1631" s="1" t="n">
        <v>38735</v>
      </c>
      <c r="J1631" s="0" t="n">
        <v>-2.154421</v>
      </c>
      <c r="K1631" s="0" t="n">
        <v>-0.9878976</v>
      </c>
      <c r="L1631" s="0" t="n">
        <v>-0.3464982</v>
      </c>
      <c r="M1631" s="0" t="n">
        <v>3.088636</v>
      </c>
      <c r="N1631" s="0" t="n">
        <v>2.705664</v>
      </c>
    </row>
    <row r="1632" customFormat="false" ht="12.75" hidden="false" customHeight="false" outlineLevel="0" collapsed="false">
      <c r="H1632" s="0" t="n">
        <v>1137561300</v>
      </c>
      <c r="I1632" s="1" t="n">
        <v>38735.0104166667</v>
      </c>
      <c r="J1632" s="0" t="n">
        <v>-2.283553</v>
      </c>
      <c r="K1632" s="0" t="n">
        <v>-1.044387</v>
      </c>
      <c r="L1632" s="0" t="n">
        <v>-0.3641083</v>
      </c>
      <c r="M1632" s="0" t="n">
        <v>3.173264</v>
      </c>
      <c r="N1632" s="0" t="n">
        <v>2.836766</v>
      </c>
    </row>
    <row r="1633" customFormat="false" ht="12.75" hidden="false" customHeight="false" outlineLevel="0" collapsed="false">
      <c r="H1633" s="0" t="n">
        <v>1137562200</v>
      </c>
      <c r="I1633" s="1" t="n">
        <v>38735.0208333333</v>
      </c>
      <c r="J1633" s="0" t="n">
        <v>-2.433429</v>
      </c>
      <c r="K1633" s="0" t="n">
        <v>-1.104492</v>
      </c>
      <c r="L1633" s="0" t="n">
        <v>-0.3826487</v>
      </c>
      <c r="M1633" s="0" t="n">
        <v>3.272603</v>
      </c>
      <c r="N1633" s="0" t="n">
        <v>2.977848</v>
      </c>
    </row>
    <row r="1634" customFormat="false" ht="12.75" hidden="false" customHeight="false" outlineLevel="0" collapsed="false">
      <c r="H1634" s="0" t="n">
        <v>1137563100</v>
      </c>
      <c r="I1634" s="1" t="n">
        <v>38735.03125</v>
      </c>
      <c r="J1634" s="0" t="n">
        <v>-2.570135</v>
      </c>
      <c r="K1634" s="0" t="n">
        <v>-1.15421</v>
      </c>
      <c r="L1634" s="0" t="n">
        <v>-0.4040949</v>
      </c>
      <c r="M1634" s="0" t="n">
        <v>3.358838</v>
      </c>
      <c r="N1634" s="0" t="n">
        <v>3.108453</v>
      </c>
    </row>
    <row r="1635" customFormat="false" ht="12.75" hidden="false" customHeight="false" outlineLevel="0" collapsed="false">
      <c r="H1635" s="0" t="n">
        <v>1137564000</v>
      </c>
      <c r="I1635" s="1" t="n">
        <v>38735.0416666667</v>
      </c>
      <c r="J1635" s="0" t="n">
        <v>-2.701021</v>
      </c>
      <c r="K1635" s="0" t="n">
        <v>-1.201036</v>
      </c>
      <c r="L1635" s="0" t="n">
        <v>-0.4247741</v>
      </c>
      <c r="M1635" s="0" t="n">
        <v>3.444958</v>
      </c>
      <c r="N1635" s="0" t="n">
        <v>3.232182</v>
      </c>
    </row>
    <row r="1636" customFormat="false" ht="12.75" hidden="false" customHeight="false" outlineLevel="0" collapsed="false">
      <c r="H1636" s="0" t="n">
        <v>1137564900</v>
      </c>
      <c r="I1636" s="1" t="n">
        <v>38735.0520833333</v>
      </c>
      <c r="J1636" s="0" t="n">
        <v>-2.820008</v>
      </c>
      <c r="K1636" s="0" t="n">
        <v>-1.248572</v>
      </c>
      <c r="L1636" s="0" t="n">
        <v>-0.44448</v>
      </c>
      <c r="M1636" s="0" t="n">
        <v>3.525961</v>
      </c>
      <c r="N1636" s="0" t="n">
        <v>3.344585</v>
      </c>
    </row>
    <row r="1637" customFormat="false" ht="12.75" hidden="false" customHeight="false" outlineLevel="0" collapsed="false">
      <c r="H1637" s="0" t="n">
        <v>1137565800</v>
      </c>
      <c r="I1637" s="1" t="n">
        <v>38735.0625</v>
      </c>
      <c r="J1637" s="2" t="n">
        <v>-2.921294</v>
      </c>
      <c r="K1637" s="0" t="n">
        <v>-1.288338</v>
      </c>
      <c r="L1637" s="0" t="n">
        <v>-0.4687422</v>
      </c>
      <c r="M1637" s="0" t="n">
        <v>3.596379</v>
      </c>
      <c r="N1637" s="0" t="n">
        <v>3.430648</v>
      </c>
    </row>
    <row r="1638" customFormat="false" ht="12.75" hidden="false" customHeight="false" outlineLevel="0" collapsed="false">
      <c r="H1638" s="0" t="n">
        <v>1137566700</v>
      </c>
      <c r="I1638" s="1" t="n">
        <v>38735.0729166667</v>
      </c>
      <c r="J1638" s="0" t="n">
        <v>-3.020652</v>
      </c>
      <c r="K1638" s="0" t="n">
        <v>-1.32835</v>
      </c>
      <c r="L1638" s="0" t="n">
        <v>-0.4878755</v>
      </c>
      <c r="M1638" s="0" t="n">
        <v>3.673404</v>
      </c>
      <c r="N1638" s="0" t="n">
        <v>3.520343</v>
      </c>
    </row>
    <row r="1639" customFormat="false" ht="12.75" hidden="false" customHeight="false" outlineLevel="0" collapsed="false">
      <c r="H1639" s="0" t="n">
        <v>1137567600</v>
      </c>
      <c r="I1639" s="1" t="n">
        <v>38735.0833333333</v>
      </c>
      <c r="J1639" s="0" t="n">
        <v>-3.043261</v>
      </c>
      <c r="K1639" s="0" t="n">
        <v>-1.361326</v>
      </c>
      <c r="L1639" s="0" t="n">
        <v>-0.5127643</v>
      </c>
      <c r="M1639" s="0" t="n">
        <v>3.712104</v>
      </c>
      <c r="N1639" s="0" t="n">
        <v>3.528974</v>
      </c>
    </row>
    <row r="1640" customFormat="false" ht="12.75" hidden="false" customHeight="false" outlineLevel="0" collapsed="false">
      <c r="H1640" s="0" t="n">
        <v>1137568500</v>
      </c>
      <c r="I1640" s="1" t="n">
        <v>38735.09375</v>
      </c>
      <c r="J1640" s="0" t="n">
        <v>-3.185134</v>
      </c>
      <c r="K1640" s="0" t="n">
        <v>-1.439491</v>
      </c>
      <c r="L1640" s="0" t="n">
        <v>-0.5509632</v>
      </c>
      <c r="M1640" s="0" t="n">
        <v>3.798557</v>
      </c>
      <c r="N1640" s="0" t="n">
        <v>3.735737</v>
      </c>
    </row>
    <row r="1641" customFormat="false" ht="12.75" hidden="false" customHeight="false" outlineLevel="0" collapsed="false">
      <c r="H1641" s="0" t="n">
        <v>1137569400</v>
      </c>
      <c r="I1641" s="1" t="n">
        <v>38735.1041666667</v>
      </c>
      <c r="J1641" s="0" t="n">
        <v>-3.096734</v>
      </c>
      <c r="K1641" s="0" t="n">
        <v>-1.451963</v>
      </c>
      <c r="L1641" s="0" t="n">
        <v>-0.610085</v>
      </c>
      <c r="M1641" s="0" t="n">
        <v>3.759551</v>
      </c>
      <c r="N1641" s="0" t="n">
        <v>3.640902</v>
      </c>
    </row>
    <row r="1642" customFormat="false" ht="12.75" hidden="false" customHeight="false" outlineLevel="0" collapsed="false">
      <c r="H1642" s="0" t="n">
        <v>1137570300</v>
      </c>
      <c r="I1642" s="1" t="n">
        <v>38735.1145833333</v>
      </c>
      <c r="J1642" s="0" t="n">
        <v>-2.948555</v>
      </c>
      <c r="K1642" s="0" t="n">
        <v>-1.455453</v>
      </c>
      <c r="L1642" s="0" t="n">
        <v>-0.6637933</v>
      </c>
      <c r="M1642" s="0" t="n">
        <v>3.693127</v>
      </c>
      <c r="N1642" s="0" t="n">
        <v>3.491713</v>
      </c>
    </row>
    <row r="1643" customFormat="false" ht="12.75" hidden="false" customHeight="false" outlineLevel="0" collapsed="false">
      <c r="H1643" s="0" t="n">
        <v>1137571200</v>
      </c>
      <c r="I1643" s="1" t="n">
        <v>38735.125</v>
      </c>
      <c r="J1643" s="0" t="n">
        <v>-2.781823</v>
      </c>
      <c r="K1643" s="0" t="n">
        <v>-1.454293</v>
      </c>
      <c r="L1643" s="0" t="n">
        <v>-0.7207003</v>
      </c>
      <c r="M1643" s="0" t="n">
        <v>3.615155</v>
      </c>
      <c r="N1643" s="0" t="n">
        <v>3.317021</v>
      </c>
    </row>
    <row r="1644" customFormat="false" ht="12.75" hidden="false" customHeight="false" outlineLevel="0" collapsed="false">
      <c r="H1644" s="0" t="n">
        <v>1137572100</v>
      </c>
      <c r="I1644" s="1" t="n">
        <v>38735.1354166667</v>
      </c>
      <c r="J1644" s="0" t="n">
        <v>-2.650928</v>
      </c>
      <c r="K1644" s="0" t="n">
        <v>-1.455316</v>
      </c>
      <c r="L1644" s="0" t="n">
        <v>-0.7727917</v>
      </c>
      <c r="M1644" s="0" t="n">
        <v>3.543243</v>
      </c>
      <c r="N1644" s="0" t="n">
        <v>3.179718</v>
      </c>
    </row>
    <row r="1645" customFormat="false" ht="12.75" hidden="false" customHeight="false" outlineLevel="0" collapsed="false">
      <c r="H1645" s="0" t="n">
        <v>1137573000</v>
      </c>
      <c r="I1645" s="1" t="n">
        <v>38735.1458333333</v>
      </c>
      <c r="J1645" s="0" t="n">
        <v>-2.504138</v>
      </c>
      <c r="K1645" s="0" t="n">
        <v>-1.450023</v>
      </c>
      <c r="L1645" s="0" t="n">
        <v>-0.8281927</v>
      </c>
      <c r="M1645" s="0" t="n">
        <v>3.459754</v>
      </c>
      <c r="N1645" s="0" t="n">
        <v>3.014628</v>
      </c>
    </row>
    <row r="1646" customFormat="false" ht="12.75" hidden="false" customHeight="false" outlineLevel="0" collapsed="false">
      <c r="H1646" s="0" t="n">
        <v>1137573900</v>
      </c>
      <c r="I1646" s="1" t="n">
        <v>38735.15625</v>
      </c>
      <c r="J1646" s="0" t="n">
        <v>-2.326279</v>
      </c>
      <c r="K1646" s="0" t="n">
        <v>-1.435684</v>
      </c>
      <c r="L1646" s="0" t="n">
        <v>-0.8849905</v>
      </c>
      <c r="M1646" s="0" t="n">
        <v>3.355387</v>
      </c>
      <c r="N1646" s="0" t="n">
        <v>2.822137</v>
      </c>
    </row>
    <row r="1647" customFormat="false" ht="12.75" hidden="false" customHeight="false" outlineLevel="0" collapsed="false">
      <c r="H1647" s="0" t="n">
        <v>1137574800</v>
      </c>
      <c r="I1647" s="1" t="n">
        <v>38735.1666666667</v>
      </c>
      <c r="J1647" s="0" t="n">
        <v>-2.155014</v>
      </c>
      <c r="K1647" s="0" t="n">
        <v>-1.423208</v>
      </c>
      <c r="L1647" s="0" t="n">
        <v>-0.9409578</v>
      </c>
      <c r="M1647" s="0" t="n">
        <v>3.266406</v>
      </c>
      <c r="N1647" s="0" t="n">
        <v>2.633562</v>
      </c>
    </row>
    <row r="1648" customFormat="false" ht="12.75" hidden="false" customHeight="false" outlineLevel="0" collapsed="false">
      <c r="H1648" s="0" t="n">
        <v>1137575700</v>
      </c>
      <c r="I1648" s="1" t="n">
        <v>38735.1770833333</v>
      </c>
      <c r="J1648" s="0" t="n">
        <v>-1.959316</v>
      </c>
      <c r="K1648" s="0" t="n">
        <v>-1.400737</v>
      </c>
      <c r="L1648" s="0" t="n">
        <v>-0.9976984</v>
      </c>
      <c r="M1648" s="0" t="n">
        <v>3.167702</v>
      </c>
      <c r="N1648" s="0" t="n">
        <v>2.436519</v>
      </c>
    </row>
    <row r="1649" customFormat="false" ht="12.75" hidden="false" customHeight="false" outlineLevel="0" collapsed="false">
      <c r="H1649" s="0" t="n">
        <v>1137576600</v>
      </c>
      <c r="I1649" s="1" t="n">
        <v>38735.1875</v>
      </c>
      <c r="J1649" s="0" t="n">
        <v>-1.812571</v>
      </c>
      <c r="K1649" s="0" t="n">
        <v>-1.387899</v>
      </c>
      <c r="L1649" s="0" t="n">
        <v>-1.054025</v>
      </c>
      <c r="M1649" s="0" t="n">
        <v>3.099246</v>
      </c>
      <c r="N1649" s="0" t="n">
        <v>2.288929</v>
      </c>
    </row>
    <row r="1650" customFormat="false" ht="12.75" hidden="false" customHeight="false" outlineLevel="0" collapsed="false">
      <c r="H1650" s="0" t="n">
        <v>1137577500</v>
      </c>
      <c r="I1650" s="1" t="n">
        <v>38735.1979166667</v>
      </c>
      <c r="J1650" s="0" t="n">
        <v>-1.6644</v>
      </c>
      <c r="K1650" s="0" t="n">
        <v>-1.3672</v>
      </c>
      <c r="L1650" s="0" t="n">
        <v>-1.100952</v>
      </c>
      <c r="M1650" s="0" t="n">
        <v>3.015516</v>
      </c>
      <c r="N1650" s="0" t="n">
        <v>2.137809</v>
      </c>
    </row>
    <row r="1651" customFormat="false" ht="12.75" hidden="false" customHeight="false" outlineLevel="0" collapsed="false">
      <c r="H1651" s="0" t="n">
        <v>1137578400</v>
      </c>
      <c r="I1651" s="1" t="n">
        <v>38735.2083333333</v>
      </c>
      <c r="J1651" s="0" t="n">
        <v>-1.529602</v>
      </c>
      <c r="K1651" s="0" t="n">
        <v>-1.352172</v>
      </c>
      <c r="L1651" s="0" t="n">
        <v>-1.150982</v>
      </c>
      <c r="M1651" s="0" t="n">
        <v>2.941575</v>
      </c>
      <c r="N1651" s="0" t="n">
        <v>1.99386</v>
      </c>
    </row>
    <row r="1652" customFormat="false" ht="12.75" hidden="false" customHeight="false" outlineLevel="0" collapsed="false">
      <c r="H1652" s="0" t="n">
        <v>1137579300</v>
      </c>
      <c r="I1652" s="1" t="n">
        <v>38735.21875</v>
      </c>
      <c r="J1652" s="0" t="n">
        <v>-1.42628</v>
      </c>
      <c r="K1652" s="0" t="n">
        <v>-1.336384</v>
      </c>
      <c r="L1652" s="0" t="n">
        <v>-1.192293</v>
      </c>
      <c r="M1652" s="0" t="n">
        <v>2.877638</v>
      </c>
      <c r="N1652" s="0" t="n">
        <v>1.882632</v>
      </c>
    </row>
    <row r="1653" customFormat="false" ht="12.75" hidden="false" customHeight="false" outlineLevel="0" collapsed="false">
      <c r="H1653" s="0" t="n">
        <v>1137580200</v>
      </c>
      <c r="I1653" s="1" t="n">
        <v>38735.2291666667</v>
      </c>
      <c r="J1653" s="0" t="n">
        <v>-1.341504</v>
      </c>
      <c r="K1653" s="0" t="n">
        <v>-1.320845</v>
      </c>
      <c r="L1653" s="0" t="n">
        <v>-1.230456</v>
      </c>
      <c r="M1653" s="0" t="n">
        <v>2.825747</v>
      </c>
      <c r="N1653" s="0" t="n">
        <v>1.790798</v>
      </c>
    </row>
    <row r="1654" customFormat="false" ht="12.75" hidden="false" customHeight="false" outlineLevel="0" collapsed="false">
      <c r="H1654" s="0" t="n">
        <v>1137581100</v>
      </c>
      <c r="I1654" s="1" t="n">
        <v>38735.2395833333</v>
      </c>
      <c r="J1654" s="0" t="n">
        <v>-1.266542</v>
      </c>
      <c r="K1654" s="0" t="n">
        <v>-1.30263</v>
      </c>
      <c r="L1654" s="0" t="n">
        <v>-1.262154</v>
      </c>
      <c r="M1654" s="0" t="n">
        <v>2.77232</v>
      </c>
      <c r="N1654" s="0" t="n">
        <v>1.708683</v>
      </c>
    </row>
    <row r="1655" customFormat="false" ht="12.75" hidden="false" customHeight="false" outlineLevel="0" collapsed="false">
      <c r="H1655" s="0" t="n">
        <v>1137582000</v>
      </c>
      <c r="I1655" s="1" t="n">
        <v>38735.25</v>
      </c>
      <c r="J1655" s="0" t="n">
        <v>-1.187872</v>
      </c>
      <c r="K1655" s="0" t="n">
        <v>-1.282159</v>
      </c>
      <c r="L1655" s="0" t="n">
        <v>-1.297936</v>
      </c>
      <c r="M1655" s="0" t="n">
        <v>2.714219</v>
      </c>
      <c r="N1655" s="0" t="n">
        <v>1.620889</v>
      </c>
    </row>
    <row r="1656" customFormat="false" ht="12.75" hidden="false" customHeight="false" outlineLevel="0" collapsed="false">
      <c r="H1656" s="0" t="n">
        <v>1137582900</v>
      </c>
      <c r="I1656" s="1" t="n">
        <v>38735.2604166667</v>
      </c>
      <c r="J1656" s="0" t="n">
        <v>-1.095803</v>
      </c>
      <c r="K1656" s="0" t="n">
        <v>-1.255595</v>
      </c>
      <c r="L1656" s="0" t="n">
        <v>-1.331322</v>
      </c>
      <c r="M1656" s="0" t="n">
        <v>2.64358</v>
      </c>
      <c r="N1656" s="0" t="n">
        <v>1.521355</v>
      </c>
    </row>
    <row r="1657" customFormat="false" ht="12.75" hidden="false" customHeight="false" outlineLevel="0" collapsed="false">
      <c r="H1657" s="0" t="n">
        <v>1137583800</v>
      </c>
      <c r="I1657" s="1" t="n">
        <v>38735.2708333333</v>
      </c>
      <c r="J1657" s="0" t="n">
        <v>-1.032625</v>
      </c>
      <c r="K1657" s="0" t="n">
        <v>-1.234568</v>
      </c>
      <c r="L1657" s="0" t="n">
        <v>-1.354555</v>
      </c>
      <c r="M1657" s="0" t="n">
        <v>2.591769</v>
      </c>
      <c r="N1657" s="0" t="n">
        <v>1.451361</v>
      </c>
    </row>
    <row r="1658" customFormat="false" ht="12.75" hidden="false" customHeight="false" outlineLevel="0" collapsed="false">
      <c r="H1658" s="0" t="n">
        <v>1137584700</v>
      </c>
      <c r="I1658" s="1" t="n">
        <v>38735.28125</v>
      </c>
      <c r="J1658" s="0" t="n">
        <v>-0.9995096</v>
      </c>
      <c r="K1658" s="0" t="n">
        <v>-1.219824</v>
      </c>
      <c r="L1658" s="0" t="n">
        <v>-1.362535</v>
      </c>
      <c r="M1658" s="0" t="n">
        <v>2.57236</v>
      </c>
      <c r="N1658" s="0" t="n">
        <v>1.401594</v>
      </c>
    </row>
    <row r="1659" customFormat="false" ht="12.75" hidden="false" customHeight="false" outlineLevel="0" collapsed="false">
      <c r="H1659" s="0" t="n">
        <v>1137585600</v>
      </c>
      <c r="I1659" s="1" t="n">
        <v>38735.2916666667</v>
      </c>
      <c r="J1659" s="0" t="n">
        <v>-0.9910513</v>
      </c>
      <c r="K1659" s="0" t="n">
        <v>-1.205072</v>
      </c>
      <c r="L1659" s="0" t="n">
        <v>-1.375483</v>
      </c>
      <c r="M1659" s="0" t="n">
        <v>2.55722</v>
      </c>
      <c r="N1659" s="0" t="n">
        <v>1.371027</v>
      </c>
    </row>
    <row r="1660" customFormat="false" ht="12.75" hidden="false" customHeight="false" outlineLevel="0" collapsed="false">
      <c r="H1660" s="0" t="n">
        <v>1137586500</v>
      </c>
      <c r="I1660" s="1" t="n">
        <v>38735.3020833333</v>
      </c>
      <c r="J1660" s="0" t="n">
        <v>-1.014179</v>
      </c>
      <c r="K1660" s="0" t="n">
        <v>-1.19533</v>
      </c>
      <c r="L1660" s="0" t="n">
        <v>-1.383384</v>
      </c>
      <c r="M1660" s="0" t="n">
        <v>2.55935</v>
      </c>
      <c r="N1660" s="0" t="n">
        <v>1.375394</v>
      </c>
    </row>
    <row r="1661" customFormat="false" ht="12.75" hidden="false" customHeight="false" outlineLevel="0" collapsed="false">
      <c r="H1661" s="0" t="n">
        <v>1137587400</v>
      </c>
      <c r="I1661" s="1" t="n">
        <v>38735.3125</v>
      </c>
      <c r="J1661" s="0" t="n">
        <v>-1.000749</v>
      </c>
      <c r="K1661" s="0" t="n">
        <v>-1.182758</v>
      </c>
      <c r="L1661" s="0" t="n">
        <v>-1.399924</v>
      </c>
      <c r="M1661" s="0" t="n">
        <v>2.553667</v>
      </c>
      <c r="N1661" s="0" t="n">
        <v>1.344621</v>
      </c>
    </row>
    <row r="1662" customFormat="false" ht="12.75" hidden="false" customHeight="false" outlineLevel="0" collapsed="false">
      <c r="H1662" s="0" t="n">
        <v>1137588300</v>
      </c>
      <c r="I1662" s="1" t="n">
        <v>38735.3229166667</v>
      </c>
      <c r="J1662" s="0" t="n">
        <v>-0.9834473</v>
      </c>
      <c r="K1662" s="0" t="n">
        <v>-1.170986</v>
      </c>
      <c r="L1662" s="0" t="n">
        <v>-1.412622</v>
      </c>
      <c r="M1662" s="0" t="n">
        <v>2.554185</v>
      </c>
      <c r="N1662" s="0" t="n">
        <v>1.319651</v>
      </c>
    </row>
    <row r="1663" customFormat="false" ht="12.75" hidden="false" customHeight="false" outlineLevel="0" collapsed="false">
      <c r="H1663" s="0" t="n">
        <v>1137589200</v>
      </c>
      <c r="I1663" s="1" t="n">
        <v>38735.3333333333</v>
      </c>
      <c r="J1663" s="0" t="n">
        <v>-0.9651319</v>
      </c>
      <c r="K1663" s="0" t="n">
        <v>-1.160254</v>
      </c>
      <c r="L1663" s="0" t="n">
        <v>-1.430478</v>
      </c>
      <c r="M1663" s="0" t="n">
        <v>2.545829</v>
      </c>
      <c r="N1663" s="0" t="n">
        <v>1.288666</v>
      </c>
    </row>
    <row r="1664" customFormat="false" ht="12.75" hidden="false" customHeight="false" outlineLevel="0" collapsed="false">
      <c r="H1664" s="0" t="n">
        <v>1137590100</v>
      </c>
      <c r="I1664" s="1" t="n">
        <v>38735.34375</v>
      </c>
      <c r="J1664" s="0" t="n">
        <v>-1.010589</v>
      </c>
      <c r="K1664" s="0" t="n">
        <v>-1.138264</v>
      </c>
      <c r="L1664" s="0" t="n">
        <v>-1.481376</v>
      </c>
      <c r="M1664" s="0" t="n">
        <v>2.512691</v>
      </c>
      <c r="N1664" s="0" t="n">
        <v>1.311511</v>
      </c>
    </row>
    <row r="1665" customFormat="false" ht="12.75" hidden="false" customHeight="false" outlineLevel="0" collapsed="false">
      <c r="H1665" s="0" t="n">
        <v>1137591000</v>
      </c>
      <c r="I1665" s="1" t="n">
        <v>38735.3541666667</v>
      </c>
      <c r="J1665" s="0" t="n">
        <v>-1.048867</v>
      </c>
      <c r="K1665" s="0" t="n">
        <v>-1.107769</v>
      </c>
      <c r="L1665" s="0" t="n">
        <v>-1.549203</v>
      </c>
      <c r="M1665" s="0" t="n">
        <v>2.456817</v>
      </c>
      <c r="N1665" s="0" t="n">
        <v>1.306791</v>
      </c>
    </row>
    <row r="1666" customFormat="false" ht="12.75" hidden="false" customHeight="false" outlineLevel="0" collapsed="false">
      <c r="H1666" s="0" t="n">
        <v>1137591900</v>
      </c>
      <c r="I1666" s="1" t="n">
        <v>38735.3645833333</v>
      </c>
      <c r="J1666" s="0" t="n">
        <v>-1.041044</v>
      </c>
      <c r="K1666" s="0" t="n">
        <v>-1.06862</v>
      </c>
      <c r="L1666" s="0" t="n">
        <v>-1.612054</v>
      </c>
      <c r="M1666" s="0" t="n">
        <v>2.374905</v>
      </c>
      <c r="N1666" s="0" t="n">
        <v>1.253026</v>
      </c>
    </row>
    <row r="1667" customFormat="false" ht="12.75" hidden="false" customHeight="false" outlineLevel="0" collapsed="false">
      <c r="H1667" s="0" t="n">
        <v>1137592800</v>
      </c>
      <c r="I1667" s="1" t="n">
        <v>38735.375</v>
      </c>
      <c r="J1667" s="0" t="n">
        <v>-1.033529</v>
      </c>
      <c r="K1667" s="0" t="n">
        <v>-1.034223</v>
      </c>
      <c r="L1667" s="0" t="n">
        <v>-1.678848</v>
      </c>
      <c r="M1667" s="0" t="n">
        <v>2.300739</v>
      </c>
      <c r="N1667" s="0" t="n">
        <v>1.201158</v>
      </c>
    </row>
    <row r="1668" customFormat="false" ht="12.75" hidden="false" customHeight="false" outlineLevel="0" collapsed="false">
      <c r="H1668" s="0" t="n">
        <v>1137593700</v>
      </c>
      <c r="I1668" s="1" t="n">
        <v>38735.3854166667</v>
      </c>
      <c r="J1668" s="0" t="n">
        <v>-1.017744</v>
      </c>
      <c r="K1668" s="0" t="n">
        <v>-0.9965454</v>
      </c>
      <c r="L1668" s="0" t="n">
        <v>-1.748855</v>
      </c>
      <c r="M1668" s="0" t="n">
        <v>2.20873</v>
      </c>
      <c r="N1668" s="0" t="n">
        <v>1.142512</v>
      </c>
    </row>
    <row r="1669" customFormat="false" ht="12.75" hidden="false" customHeight="false" outlineLevel="0" collapsed="false">
      <c r="H1669" s="0" t="n">
        <v>1137594600</v>
      </c>
      <c r="I1669" s="1" t="n">
        <v>38735.3958333333</v>
      </c>
      <c r="J1669" s="0" t="n">
        <v>-0.9976832</v>
      </c>
      <c r="K1669" s="0" t="n">
        <v>-0.9566315</v>
      </c>
      <c r="L1669" s="0" t="n">
        <v>-1.801759</v>
      </c>
      <c r="M1669" s="0" t="n">
        <v>2.115003</v>
      </c>
      <c r="N1669" s="0" t="n">
        <v>1.073945</v>
      </c>
    </row>
    <row r="1670" customFormat="false" ht="12.75" hidden="false" customHeight="false" outlineLevel="0" collapsed="false">
      <c r="H1670" s="0" t="n">
        <v>1137595500</v>
      </c>
      <c r="I1670" s="1" t="n">
        <v>38735.40625</v>
      </c>
      <c r="J1670" s="0" t="n">
        <v>-0.9766166</v>
      </c>
      <c r="K1670" s="0" t="n">
        <v>-0.9180643</v>
      </c>
      <c r="L1670" s="0" t="n">
        <v>-1.863284</v>
      </c>
      <c r="M1670" s="0" t="n">
        <v>1.999586</v>
      </c>
      <c r="N1670" s="0" t="n">
        <v>0.9818925</v>
      </c>
    </row>
    <row r="1671" customFormat="false" ht="12.75" hidden="false" customHeight="false" outlineLevel="0" collapsed="false">
      <c r="H1671" s="0" t="n">
        <v>1137596400</v>
      </c>
      <c r="I1671" s="1" t="n">
        <v>38735.4166666667</v>
      </c>
      <c r="J1671" s="0" t="n">
        <v>-0.9780785</v>
      </c>
      <c r="K1671" s="0" t="n">
        <v>-0.8813822</v>
      </c>
      <c r="L1671" s="0" t="n">
        <v>-1.91121</v>
      </c>
      <c r="M1671" s="0" t="n">
        <v>1.892484</v>
      </c>
      <c r="N1671" s="0" t="n">
        <v>0.8871694</v>
      </c>
    </row>
    <row r="1672" customFormat="false" ht="12.75" hidden="false" customHeight="false" outlineLevel="0" collapsed="false">
      <c r="H1672" s="0" t="n">
        <v>1137597300</v>
      </c>
      <c r="I1672" s="1" t="n">
        <v>38735.4270833333</v>
      </c>
      <c r="J1672" s="0" t="n">
        <v>-1.081114</v>
      </c>
      <c r="K1672" s="0" t="n">
        <v>-0.8478413</v>
      </c>
      <c r="L1672" s="0" t="n">
        <v>-1.928698</v>
      </c>
      <c r="M1672" s="0" t="n">
        <v>1.833784</v>
      </c>
      <c r="N1672" s="0" t="n">
        <v>0.872843</v>
      </c>
    </row>
    <row r="1673" customFormat="false" ht="12.75" hidden="false" customHeight="false" outlineLevel="0" collapsed="false">
      <c r="H1673" s="0" t="n">
        <v>1137598200</v>
      </c>
      <c r="I1673" s="1" t="n">
        <v>38735.4375</v>
      </c>
      <c r="J1673" s="0" t="n">
        <v>-1.137667</v>
      </c>
      <c r="K1673" s="0" t="n">
        <v>-0.8054433</v>
      </c>
      <c r="L1673" s="0" t="n">
        <v>-1.964945</v>
      </c>
      <c r="M1673" s="0" t="n">
        <v>1.747541</v>
      </c>
      <c r="N1673" s="0" t="n">
        <v>0.8204334</v>
      </c>
    </row>
    <row r="1674" customFormat="false" ht="12.75" hidden="false" customHeight="false" outlineLevel="0" collapsed="false">
      <c r="H1674" s="0" t="n">
        <v>1137599100</v>
      </c>
      <c r="I1674" s="1" t="n">
        <v>38735.4479166667</v>
      </c>
      <c r="J1674" s="0" t="n">
        <v>-1.204986</v>
      </c>
      <c r="K1674" s="0" t="n">
        <v>-0.764537</v>
      </c>
      <c r="L1674" s="0" t="n">
        <v>-1.989886</v>
      </c>
      <c r="M1674" s="0" t="n">
        <v>1.64927</v>
      </c>
      <c r="N1674" s="0" t="n">
        <v>0.7565528</v>
      </c>
    </row>
    <row r="1675" customFormat="false" ht="12.75" hidden="false" customHeight="false" outlineLevel="0" collapsed="false">
      <c r="H1675" s="0" t="n">
        <v>1137600000</v>
      </c>
      <c r="I1675" s="1" t="n">
        <v>38735.4583333333</v>
      </c>
      <c r="J1675" s="0" t="n">
        <v>-1.28768</v>
      </c>
      <c r="K1675" s="0" t="n">
        <v>-0.7307795</v>
      </c>
      <c r="L1675" s="0" t="n">
        <v>-2.006026</v>
      </c>
      <c r="M1675" s="0" t="n">
        <v>1.56674</v>
      </c>
      <c r="N1675" s="0" t="n">
        <v>0.6928381</v>
      </c>
    </row>
    <row r="1676" customFormat="false" ht="12.75" hidden="false" customHeight="false" outlineLevel="0" collapsed="false">
      <c r="H1676" s="0" t="n">
        <v>1137600900</v>
      </c>
      <c r="I1676" s="1" t="n">
        <v>38735.46875</v>
      </c>
      <c r="J1676" s="0" t="n">
        <v>-1.418859</v>
      </c>
      <c r="K1676" s="0" t="n">
        <v>-0.6951827</v>
      </c>
      <c r="L1676" s="0" t="n">
        <v>-2.006752</v>
      </c>
      <c r="M1676" s="0" t="n">
        <v>1.488626</v>
      </c>
      <c r="N1676" s="0" t="n">
        <v>0.6669275</v>
      </c>
    </row>
    <row r="1677" customFormat="false" ht="12.75" hidden="false" customHeight="false" outlineLevel="0" collapsed="false">
      <c r="H1677" s="0" t="n">
        <v>1137601800</v>
      </c>
      <c r="I1677" s="1" t="n">
        <v>38735.4791666667</v>
      </c>
      <c r="J1677" s="0" t="n">
        <v>-1.546466</v>
      </c>
      <c r="K1677" s="0" t="n">
        <v>-0.65899</v>
      </c>
      <c r="L1677" s="0" t="n">
        <v>-2.005754</v>
      </c>
      <c r="M1677" s="0" t="n">
        <v>1.411002</v>
      </c>
      <c r="N1677" s="0" t="n">
        <v>0.6376212</v>
      </c>
    </row>
    <row r="1678" customFormat="false" ht="12.75" hidden="false" customHeight="false" outlineLevel="0" collapsed="false">
      <c r="H1678" s="0" t="n">
        <v>1137602700</v>
      </c>
      <c r="I1678" s="1" t="n">
        <v>38735.4895833333</v>
      </c>
      <c r="J1678" s="0" t="n">
        <v>-1.680967</v>
      </c>
      <c r="K1678" s="0" t="n">
        <v>-0.621264</v>
      </c>
      <c r="L1678" s="0" t="n">
        <v>-1.99364</v>
      </c>
      <c r="M1678" s="0" t="n">
        <v>1.330192</v>
      </c>
      <c r="N1678" s="0" t="n">
        <v>0.6083761</v>
      </c>
    </row>
    <row r="1679" customFormat="false" ht="12.75" hidden="false" customHeight="false" outlineLevel="0" collapsed="false">
      <c r="H1679" s="0" t="n">
        <v>1137603600</v>
      </c>
      <c r="I1679" s="1" t="n">
        <v>38735.5</v>
      </c>
      <c r="J1679" s="0" t="n">
        <v>-1.825061</v>
      </c>
      <c r="K1679" s="0" t="n">
        <v>-0.5878828</v>
      </c>
      <c r="L1679" s="0" t="n">
        <v>-1.987871</v>
      </c>
      <c r="M1679" s="0" t="n">
        <v>1.257006</v>
      </c>
      <c r="N1679" s="0" t="n">
        <v>0.5853493</v>
      </c>
    </row>
    <row r="1680" customFormat="false" ht="12.75" hidden="false" customHeight="false" outlineLevel="0" collapsed="false">
      <c r="H1680" s="0" t="n">
        <v>1137604500</v>
      </c>
      <c r="I1680" s="1" t="n">
        <v>38735.5104166667</v>
      </c>
      <c r="J1680" s="0" t="n">
        <v>-1.948682</v>
      </c>
      <c r="K1680" s="0" t="n">
        <v>-0.5489376</v>
      </c>
      <c r="L1680" s="0" t="n">
        <v>-1.982285</v>
      </c>
      <c r="M1680" s="0" t="n">
        <v>1.16708</v>
      </c>
      <c r="N1680" s="0" t="n">
        <v>0.5473001</v>
      </c>
    </row>
    <row r="1681" customFormat="false" ht="12.75" hidden="false" customHeight="false" outlineLevel="0" collapsed="false">
      <c r="H1681" s="0" t="n">
        <v>1137605400</v>
      </c>
      <c r="I1681" s="1" t="n">
        <v>38735.5208333333</v>
      </c>
      <c r="J1681" s="0" t="n">
        <v>-2.016641</v>
      </c>
      <c r="K1681" s="0" t="n">
        <v>-0.5164775</v>
      </c>
      <c r="L1681" s="0" t="n">
        <v>-1.929749</v>
      </c>
      <c r="M1681" s="0" t="n">
        <v>1.096283</v>
      </c>
      <c r="N1681" s="0" t="n">
        <v>0.4680392</v>
      </c>
    </row>
    <row r="1682" customFormat="false" ht="12.75" hidden="false" customHeight="false" outlineLevel="0" collapsed="false">
      <c r="H1682" s="0" t="n">
        <v>1137606300</v>
      </c>
      <c r="I1682" s="1" t="n">
        <v>38735.53125</v>
      </c>
      <c r="J1682" s="0" t="n">
        <v>-2.131252</v>
      </c>
      <c r="K1682" s="0" t="n">
        <v>-0.4993605</v>
      </c>
      <c r="L1682" s="0" t="n">
        <v>-1.851894</v>
      </c>
      <c r="M1682" s="0" t="n">
        <v>1.06045</v>
      </c>
      <c r="N1682" s="0" t="n">
        <v>0.4398206</v>
      </c>
    </row>
    <row r="1683" customFormat="false" ht="12.75" hidden="false" customHeight="false" outlineLevel="0" collapsed="false">
      <c r="H1683" s="0" t="n">
        <v>1137607200</v>
      </c>
      <c r="I1683" s="1" t="n">
        <v>38735.5416666667</v>
      </c>
      <c r="J1683" s="0" t="n">
        <v>-2.274547</v>
      </c>
      <c r="K1683" s="0" t="n">
        <v>-0.4873195</v>
      </c>
      <c r="L1683" s="0" t="n">
        <v>-1.779392</v>
      </c>
      <c r="M1683" s="0" t="n">
        <v>1.039711</v>
      </c>
      <c r="N1683" s="0" t="n">
        <v>0.4332477</v>
      </c>
    </row>
    <row r="1684" customFormat="false" ht="12.75" hidden="false" customHeight="false" outlineLevel="0" collapsed="false">
      <c r="H1684" s="0" t="n">
        <v>1137608100</v>
      </c>
      <c r="I1684" s="1" t="n">
        <v>38735.5520833333</v>
      </c>
      <c r="J1684" s="0" t="n">
        <v>-2.394791</v>
      </c>
      <c r="K1684" s="0" t="n">
        <v>-0.4638568</v>
      </c>
      <c r="L1684" s="0" t="n">
        <v>-1.697842</v>
      </c>
      <c r="M1684" s="0" t="n">
        <v>0.9997335</v>
      </c>
      <c r="N1684" s="0" t="n">
        <v>0.4083081</v>
      </c>
    </row>
    <row r="1685" customFormat="false" ht="12.75" hidden="false" customHeight="false" outlineLevel="0" collapsed="false">
      <c r="H1685" s="0" t="n">
        <v>1137609000</v>
      </c>
      <c r="I1685" s="1" t="n">
        <v>38735.5625</v>
      </c>
      <c r="J1685" s="0" t="n">
        <v>-2.567514</v>
      </c>
      <c r="K1685" s="0" t="n">
        <v>-0.4441104</v>
      </c>
      <c r="L1685" s="0" t="n">
        <v>-1.589315</v>
      </c>
      <c r="M1685" s="0" t="n">
        <v>0.9851275</v>
      </c>
      <c r="N1685" s="0" t="n">
        <v>0.4225392</v>
      </c>
    </row>
    <row r="1686" customFormat="false" ht="12.75" hidden="false" customHeight="false" outlineLevel="0" collapsed="false">
      <c r="H1686" s="0" t="n">
        <v>1137609900</v>
      </c>
      <c r="I1686" s="1" t="n">
        <v>38735.5729166667</v>
      </c>
      <c r="J1686" s="0" t="n">
        <v>-2.722044</v>
      </c>
      <c r="K1686" s="0" t="n">
        <v>-0.4264724</v>
      </c>
      <c r="L1686" s="0" t="n">
        <v>-1.500355</v>
      </c>
      <c r="M1686" s="0" t="n">
        <v>0.9545012</v>
      </c>
      <c r="N1686" s="0" t="n">
        <v>0.415219</v>
      </c>
    </row>
    <row r="1687" customFormat="false" ht="12.75" hidden="false" customHeight="false" outlineLevel="0" collapsed="false">
      <c r="H1687" s="0" t="n">
        <v>1137610800</v>
      </c>
      <c r="I1687" s="1" t="n">
        <v>38735.5833333333</v>
      </c>
      <c r="J1687" s="0" t="n">
        <v>-2.859203</v>
      </c>
      <c r="K1687" s="0" t="n">
        <v>-0.4057936</v>
      </c>
      <c r="L1687" s="0" t="n">
        <v>-1.406894</v>
      </c>
      <c r="M1687" s="0" t="n">
        <v>0.9312472</v>
      </c>
      <c r="N1687" s="0" t="n">
        <v>0.4071074</v>
      </c>
    </row>
    <row r="1688" customFormat="false" ht="12.75" hidden="false" customHeight="false" outlineLevel="0" collapsed="false">
      <c r="H1688" s="0" t="n">
        <v>1137611700</v>
      </c>
      <c r="I1688" s="1" t="n">
        <v>38735.59375</v>
      </c>
      <c r="J1688" s="0" t="n">
        <v>-2.978828</v>
      </c>
      <c r="K1688" s="0" t="n">
        <v>-0.3729606</v>
      </c>
      <c r="L1688" s="0" t="n">
        <v>-1.316259</v>
      </c>
      <c r="M1688" s="0" t="n">
        <v>0.8971667</v>
      </c>
      <c r="N1688" s="0" t="n">
        <v>0.4164095</v>
      </c>
    </row>
    <row r="1689" customFormat="false" ht="12.75" hidden="false" customHeight="false" outlineLevel="0" collapsed="false">
      <c r="H1689" s="0" t="n">
        <v>1137612600</v>
      </c>
      <c r="I1689" s="1" t="n">
        <v>38735.6041666667</v>
      </c>
      <c r="J1689" s="0" t="n">
        <v>-2.965825</v>
      </c>
      <c r="K1689" s="0" t="n">
        <v>-0.3343745</v>
      </c>
      <c r="L1689" s="0" t="n">
        <v>-1.262728</v>
      </c>
      <c r="M1689" s="0" t="n">
        <v>0.7944252</v>
      </c>
      <c r="N1689" s="0" t="n">
        <v>0.3115491</v>
      </c>
    </row>
    <row r="1690" customFormat="false" ht="12.75" hidden="false" customHeight="false" outlineLevel="0" collapsed="false">
      <c r="H1690" s="0" t="n">
        <v>1137613500</v>
      </c>
      <c r="I1690" s="1" t="n">
        <v>38735.6145833333</v>
      </c>
      <c r="J1690" s="0" t="n">
        <v>-3.011572</v>
      </c>
      <c r="K1690" s="0" t="n">
        <v>-0.3011799</v>
      </c>
      <c r="L1690" s="0" t="n">
        <v>-1.182093</v>
      </c>
      <c r="M1690" s="0" t="n">
        <v>0.7236024</v>
      </c>
      <c r="N1690" s="0" t="n">
        <v>0.2612511</v>
      </c>
    </row>
    <row r="1691" customFormat="false" ht="12.75" hidden="false" customHeight="false" outlineLevel="0" collapsed="false">
      <c r="H1691" s="0" t="n">
        <v>1137614400</v>
      </c>
      <c r="I1691" s="1" t="n">
        <v>38735.625</v>
      </c>
      <c r="J1691" s="0" t="n">
        <v>-3.011893</v>
      </c>
      <c r="K1691" s="0" t="n">
        <v>-0.2666775</v>
      </c>
      <c r="L1691" s="0" t="n">
        <v>-1.121487</v>
      </c>
      <c r="M1691" s="0" t="n">
        <v>0.6514174</v>
      </c>
      <c r="N1691" s="0" t="n">
        <v>0.1820816</v>
      </c>
    </row>
    <row r="1692" customFormat="false" ht="12.75" hidden="false" customHeight="false" outlineLevel="0" collapsed="false">
      <c r="H1692" s="0" t="n">
        <v>1137615300</v>
      </c>
      <c r="I1692" s="1" t="n">
        <v>38735.6354166667</v>
      </c>
      <c r="J1692" s="0" t="n">
        <v>-3.000392</v>
      </c>
      <c r="K1692" s="0" t="n">
        <v>-0.2145064</v>
      </c>
      <c r="L1692" s="0" t="n">
        <v>-1.055631</v>
      </c>
      <c r="M1692" s="0" t="n">
        <v>0.5639442</v>
      </c>
      <c r="N1692" s="0" t="n">
        <v>0.1167433</v>
      </c>
    </row>
    <row r="1693" customFormat="false" ht="12.75" hidden="false" customHeight="false" outlineLevel="0" collapsed="false">
      <c r="H1693" s="0" t="n">
        <v>1137616200</v>
      </c>
      <c r="I1693" s="1" t="n">
        <v>38735.6458333333</v>
      </c>
      <c r="J1693" s="0" t="n">
        <v>-2.939829</v>
      </c>
      <c r="K1693" s="0" t="n">
        <v>-0.1631248</v>
      </c>
      <c r="L1693" s="0" t="n">
        <v>-1.002017</v>
      </c>
      <c r="M1693" s="0" t="n">
        <v>0.4802966</v>
      </c>
      <c r="N1693" s="0" t="n">
        <v>0.02173047</v>
      </c>
    </row>
    <row r="1694" customFormat="false" ht="12.75" hidden="false" customHeight="false" outlineLevel="0" collapsed="false">
      <c r="H1694" s="0" t="n">
        <v>1137617100</v>
      </c>
      <c r="I1694" s="1" t="n">
        <v>38735.65625</v>
      </c>
      <c r="J1694" s="0" t="n">
        <v>-2.878051</v>
      </c>
      <c r="K1694" s="0" t="n">
        <v>-0.1108766</v>
      </c>
      <c r="L1694" s="0" t="n">
        <v>-0.9446716</v>
      </c>
      <c r="M1694" s="0" t="n">
        <v>0.4028204</v>
      </c>
      <c r="N1694" s="0" t="n">
        <v>-0.06976438</v>
      </c>
    </row>
    <row r="1695" customFormat="false" ht="12.75" hidden="false" customHeight="false" outlineLevel="0" collapsed="false">
      <c r="H1695" s="0" t="n">
        <v>1137618000</v>
      </c>
      <c r="I1695" s="1" t="n">
        <v>38735.6666666667</v>
      </c>
      <c r="J1695" s="0" t="n">
        <v>-2.78589</v>
      </c>
      <c r="K1695" s="0" t="n">
        <v>-0.0581389</v>
      </c>
      <c r="L1695" s="0" t="n">
        <v>-0.8974364</v>
      </c>
      <c r="M1695" s="0" t="n">
        <v>0.317433</v>
      </c>
      <c r="N1695" s="0" t="n">
        <v>-0.1895852</v>
      </c>
    </row>
    <row r="1696" customFormat="false" ht="12.75" hidden="false" customHeight="false" outlineLevel="0" collapsed="false">
      <c r="H1696" s="0" t="n">
        <v>1137618900</v>
      </c>
      <c r="I1696" s="1" t="n">
        <v>38735.6770833333</v>
      </c>
      <c r="J1696" s="0" t="n">
        <v>-2.691961</v>
      </c>
      <c r="K1696" s="0" t="n">
        <v>0.006054639</v>
      </c>
      <c r="L1696" s="0" t="n">
        <v>-0.8607572</v>
      </c>
      <c r="M1696" s="0" t="n">
        <v>0.2088868</v>
      </c>
      <c r="N1696" s="0" t="n">
        <v>-0.298794</v>
      </c>
    </row>
    <row r="1697" customFormat="false" ht="12.75" hidden="false" customHeight="false" outlineLevel="0" collapsed="false">
      <c r="H1697" s="0" t="n">
        <v>1137619800</v>
      </c>
      <c r="I1697" s="1" t="n">
        <v>38735.6875</v>
      </c>
      <c r="J1697" s="0" t="n">
        <v>-2.605084</v>
      </c>
      <c r="K1697" s="0" t="n">
        <v>0.06401055</v>
      </c>
      <c r="L1697" s="0" t="n">
        <v>-0.8131033</v>
      </c>
      <c r="M1697" s="0" t="n">
        <v>0.1217131</v>
      </c>
      <c r="N1697" s="0" t="n">
        <v>-0.4034366</v>
      </c>
    </row>
    <row r="1698" customFormat="false" ht="12.75" hidden="false" customHeight="false" outlineLevel="0" collapsed="false">
      <c r="H1698" s="0" t="n">
        <v>1137620700</v>
      </c>
      <c r="I1698" s="1" t="n">
        <v>38735.6979166667</v>
      </c>
      <c r="J1698" s="0" t="n">
        <v>-2.532185</v>
      </c>
      <c r="K1698" s="0" t="n">
        <v>0.1212997</v>
      </c>
      <c r="L1698" s="0" t="n">
        <v>-0.7598429</v>
      </c>
      <c r="M1698" s="0" t="n">
        <v>0.06018813</v>
      </c>
      <c r="N1698" s="0" t="n">
        <v>-0.467328</v>
      </c>
    </row>
    <row r="1699" customFormat="false" ht="12.75" hidden="false" customHeight="false" outlineLevel="0" collapsed="false">
      <c r="H1699" s="0" t="n">
        <v>1137621600</v>
      </c>
      <c r="I1699" s="1" t="n">
        <v>38735.7083333333</v>
      </c>
      <c r="J1699" s="0" t="n">
        <v>-2.444783</v>
      </c>
      <c r="K1699" s="0" t="n">
        <v>0.1730148</v>
      </c>
      <c r="L1699" s="0" t="n">
        <v>-0.6927747</v>
      </c>
      <c r="M1699" s="0" t="n">
        <v>0.01092641</v>
      </c>
      <c r="N1699" s="0" t="n">
        <v>-0.5519485</v>
      </c>
    </row>
    <row r="1700" customFormat="false" ht="12.75" hidden="false" customHeight="false" outlineLevel="0" collapsed="false">
      <c r="H1700" s="0" t="n">
        <v>1137622500</v>
      </c>
      <c r="I1700" s="1" t="n">
        <v>38735.71875</v>
      </c>
      <c r="J1700" s="0" t="n">
        <v>-2.388647</v>
      </c>
      <c r="K1700" s="0" t="n">
        <v>0.2225507</v>
      </c>
      <c r="L1700" s="0" t="n">
        <v>-0.6161865</v>
      </c>
      <c r="M1700" s="0" t="n">
        <v>-0.02722191</v>
      </c>
      <c r="N1700" s="0" t="n">
        <v>-0.5983981</v>
      </c>
    </row>
    <row r="1701" customFormat="false" ht="12.75" hidden="false" customHeight="false" outlineLevel="0" collapsed="false">
      <c r="H1701" s="0" t="n">
        <v>1137623400</v>
      </c>
      <c r="I1701" s="1" t="n">
        <v>38735.7291666667</v>
      </c>
      <c r="J1701" s="0" t="n">
        <v>-2.340535</v>
      </c>
      <c r="K1701" s="0" t="n">
        <v>0.2690876</v>
      </c>
      <c r="L1701" s="0" t="n">
        <v>-0.5524453</v>
      </c>
      <c r="M1701" s="0" t="n">
        <v>-0.05781424</v>
      </c>
      <c r="N1701" s="0" t="n">
        <v>-0.629815</v>
      </c>
    </row>
    <row r="1702" customFormat="false" ht="12.75" hidden="false" customHeight="false" outlineLevel="0" collapsed="false">
      <c r="H1702" s="0" t="n">
        <v>1137624300</v>
      </c>
      <c r="I1702" s="1" t="n">
        <v>38735.7395833333</v>
      </c>
      <c r="J1702" s="0" t="n">
        <v>-2.246878</v>
      </c>
      <c r="K1702" s="0" t="n">
        <v>0.3216805</v>
      </c>
      <c r="L1702" s="0" t="n">
        <v>-0.5171786</v>
      </c>
      <c r="M1702" s="0" t="n">
        <v>-0.1083281</v>
      </c>
      <c r="N1702" s="0" t="n">
        <v>-0.69067</v>
      </c>
    </row>
    <row r="1703" customFormat="false" ht="12.75" hidden="false" customHeight="false" outlineLevel="0" collapsed="false">
      <c r="H1703" s="0" t="n">
        <v>1137625200</v>
      </c>
      <c r="I1703" s="1" t="n">
        <v>38735.75</v>
      </c>
      <c r="J1703" s="0" t="n">
        <v>-2.129247</v>
      </c>
      <c r="K1703" s="0" t="n">
        <v>0.3771299</v>
      </c>
      <c r="L1703" s="0" t="n">
        <v>-0.4634662</v>
      </c>
      <c r="M1703" s="0" t="n">
        <v>-0.1421865</v>
      </c>
      <c r="N1703" s="0" t="n">
        <v>-0.7595845</v>
      </c>
    </row>
    <row r="1704" customFormat="false" ht="12.75" hidden="false" customHeight="false" outlineLevel="0" collapsed="false">
      <c r="H1704" s="0" t="n">
        <v>1137626100</v>
      </c>
      <c r="I1704" s="1" t="n">
        <v>38735.7604166667</v>
      </c>
      <c r="J1704" s="0" t="n">
        <v>-1.98955</v>
      </c>
      <c r="K1704" s="0" t="n">
        <v>0.4382993</v>
      </c>
      <c r="L1704" s="0" t="n">
        <v>-0.4101941</v>
      </c>
      <c r="M1704" s="0" t="n">
        <v>-0.1869999</v>
      </c>
      <c r="N1704" s="0" t="n">
        <v>-0.8326759</v>
      </c>
    </row>
    <row r="1705" customFormat="false" ht="12.75" hidden="false" customHeight="false" outlineLevel="0" collapsed="false">
      <c r="H1705" s="0" t="n">
        <v>1137627000</v>
      </c>
      <c r="I1705" s="1" t="n">
        <v>38735.7708333333</v>
      </c>
      <c r="J1705" s="0" t="n">
        <v>-1.840115</v>
      </c>
      <c r="K1705" s="0" t="n">
        <v>0.4973037</v>
      </c>
      <c r="L1705" s="0" t="n">
        <v>-0.3664755</v>
      </c>
      <c r="M1705" s="0" t="n">
        <v>-0.2242367</v>
      </c>
      <c r="N1705" s="0" t="n">
        <v>-0.8996374</v>
      </c>
    </row>
    <row r="1706" customFormat="false" ht="12.75" hidden="false" customHeight="false" outlineLevel="0" collapsed="false">
      <c r="H1706" s="0" t="n">
        <v>1137627900</v>
      </c>
      <c r="I1706" s="1" t="n">
        <v>38735.78125</v>
      </c>
      <c r="J1706" s="0" t="n">
        <v>-1.762622</v>
      </c>
      <c r="K1706" s="0" t="n">
        <v>0.5529299</v>
      </c>
      <c r="L1706" s="0" t="n">
        <v>-0.3375728</v>
      </c>
      <c r="M1706" s="0" t="n">
        <v>-0.2449781</v>
      </c>
      <c r="N1706" s="0" t="n">
        <v>-0.8969681</v>
      </c>
    </row>
    <row r="1707" customFormat="false" ht="12.75" hidden="false" customHeight="false" outlineLevel="0" collapsed="false">
      <c r="H1707" s="0" t="n">
        <v>1137628800</v>
      </c>
      <c r="I1707" s="1" t="n">
        <v>38735.7916666667</v>
      </c>
      <c r="J1707" s="0" t="n">
        <v>-1.656806</v>
      </c>
      <c r="K1707" s="0" t="n">
        <v>0.6029134</v>
      </c>
      <c r="L1707" s="0" t="n">
        <v>-0.3014174</v>
      </c>
      <c r="M1707" s="0" t="n">
        <v>-0.2648383</v>
      </c>
      <c r="N1707" s="0" t="n">
        <v>-0.926214</v>
      </c>
    </row>
    <row r="1708" customFormat="false" ht="12.75" hidden="false" customHeight="false" outlineLevel="0" collapsed="false">
      <c r="H1708" s="0" t="n">
        <v>1137629700</v>
      </c>
      <c r="I1708" s="1" t="n">
        <v>38735.8020833333</v>
      </c>
      <c r="J1708" s="0" t="n">
        <v>-1.56065</v>
      </c>
      <c r="K1708" s="0" t="n">
        <v>0.6544285</v>
      </c>
      <c r="L1708" s="0" t="n">
        <v>-0.2514114</v>
      </c>
      <c r="M1708" s="0" t="n">
        <v>-0.2769387</v>
      </c>
      <c r="N1708" s="0" t="n">
        <v>-0.9393981</v>
      </c>
    </row>
    <row r="1709" customFormat="false" ht="12.75" hidden="false" customHeight="false" outlineLevel="0" collapsed="false">
      <c r="H1709" s="0" t="n">
        <v>1137630600</v>
      </c>
      <c r="I1709" s="1" t="n">
        <v>38735.8125</v>
      </c>
      <c r="J1709" s="0" t="n">
        <v>-1.471293</v>
      </c>
      <c r="K1709" s="0" t="n">
        <v>0.6961821</v>
      </c>
      <c r="L1709" s="0" t="n">
        <v>-0.2095525</v>
      </c>
      <c r="M1709" s="0" t="n">
        <v>-0.2688358</v>
      </c>
      <c r="N1709" s="0" t="n">
        <v>-0.9383689</v>
      </c>
    </row>
    <row r="1710" customFormat="false" ht="12.75" hidden="false" customHeight="false" outlineLevel="0" collapsed="false">
      <c r="H1710" s="0" t="n">
        <v>1137631500</v>
      </c>
      <c r="I1710" s="1" t="n">
        <v>38735.8229166667</v>
      </c>
      <c r="J1710" s="0" t="n">
        <v>-1.370849</v>
      </c>
      <c r="K1710" s="0" t="n">
        <v>0.7447591</v>
      </c>
      <c r="L1710" s="0" t="n">
        <v>-0.1941362</v>
      </c>
      <c r="M1710" s="0" t="n">
        <v>-0.2763355</v>
      </c>
      <c r="N1710" s="0" t="n">
        <v>-0.9327236</v>
      </c>
    </row>
    <row r="1711" customFormat="false" ht="12.75" hidden="false" customHeight="false" outlineLevel="0" collapsed="false">
      <c r="H1711" s="0" t="n">
        <v>1137632400</v>
      </c>
      <c r="I1711" s="1" t="n">
        <v>38735.8333333333</v>
      </c>
      <c r="J1711" s="0" t="n">
        <v>-1.289747</v>
      </c>
      <c r="K1711" s="0" t="n">
        <v>0.7932187</v>
      </c>
      <c r="L1711" s="0" t="n">
        <v>-0.1743211</v>
      </c>
      <c r="M1711" s="0" t="n">
        <v>-0.2789569</v>
      </c>
      <c r="N1711" s="0" t="n">
        <v>-0.9233943</v>
      </c>
    </row>
    <row r="1712" customFormat="false" ht="12.75" hidden="false" customHeight="false" outlineLevel="0" collapsed="false">
      <c r="H1712" s="0" t="n">
        <v>1137633300</v>
      </c>
      <c r="I1712" s="1" t="n">
        <v>38735.84375</v>
      </c>
      <c r="J1712" s="0" t="n">
        <v>-1.25762</v>
      </c>
      <c r="K1712" s="0" t="n">
        <v>0.8380342</v>
      </c>
      <c r="L1712" s="0" t="n">
        <v>-0.1410258</v>
      </c>
      <c r="M1712" s="0" t="n">
        <v>-0.2609554</v>
      </c>
      <c r="N1712" s="0" t="n">
        <v>-0.8608032</v>
      </c>
    </row>
    <row r="1713" customFormat="false" ht="12.75" hidden="false" customHeight="false" outlineLevel="0" collapsed="false">
      <c r="H1713" s="0" t="n">
        <v>1137634200</v>
      </c>
      <c r="I1713" s="1" t="n">
        <v>38735.8541666667</v>
      </c>
      <c r="J1713" s="0" t="n">
        <v>-1.235062</v>
      </c>
      <c r="K1713" s="0" t="n">
        <v>0.8724408</v>
      </c>
      <c r="L1713" s="0" t="n">
        <v>-0.09287961</v>
      </c>
      <c r="M1713" s="0" t="n">
        <v>-0.2256461</v>
      </c>
      <c r="N1713" s="0" t="n">
        <v>-0.8009406</v>
      </c>
    </row>
    <row r="1714" customFormat="false" ht="12.75" hidden="false" customHeight="false" outlineLevel="0" collapsed="false">
      <c r="H1714" s="0" t="n">
        <v>1137635100</v>
      </c>
      <c r="I1714" s="1" t="n">
        <v>38735.8645833333</v>
      </c>
      <c r="J1714" s="0" t="n">
        <v>-1.245112</v>
      </c>
      <c r="K1714" s="0" t="n">
        <v>0.9036213</v>
      </c>
      <c r="L1714" s="0" t="n">
        <v>-0.04891244</v>
      </c>
      <c r="M1714" s="0" t="n">
        <v>-0.1834841</v>
      </c>
      <c r="N1714" s="0" t="n">
        <v>-0.7123513</v>
      </c>
    </row>
    <row r="1715" customFormat="false" ht="12.75" hidden="false" customHeight="false" outlineLevel="0" collapsed="false">
      <c r="H1715" s="0" t="n">
        <v>1137636000</v>
      </c>
      <c r="I1715" s="1" t="n">
        <v>38735.875</v>
      </c>
      <c r="J1715" s="0" t="n">
        <v>-1.23823</v>
      </c>
      <c r="K1715" s="0" t="n">
        <v>0.9319832</v>
      </c>
      <c r="L1715" s="0" t="n">
        <v>-0.02059791</v>
      </c>
      <c r="M1715" s="0" t="n">
        <v>-0.1687145</v>
      </c>
      <c r="N1715" s="0" t="n">
        <v>-0.672105</v>
      </c>
    </row>
    <row r="1716" customFormat="false" ht="12.75" hidden="false" customHeight="false" outlineLevel="0" collapsed="false">
      <c r="H1716" s="0" t="n">
        <v>1137636900</v>
      </c>
      <c r="I1716" s="1" t="n">
        <v>38735.8854166667</v>
      </c>
      <c r="J1716" s="0" t="n">
        <v>-1.241586</v>
      </c>
      <c r="K1716" s="0" t="n">
        <v>0.9667419</v>
      </c>
      <c r="L1716" s="0" t="n">
        <v>-0.007484127</v>
      </c>
      <c r="M1716" s="0" t="n">
        <v>-0.1647221</v>
      </c>
      <c r="N1716" s="0" t="n">
        <v>-0.6077066</v>
      </c>
    </row>
    <row r="1717" customFormat="false" ht="12.75" hidden="false" customHeight="false" outlineLevel="0" collapsed="false">
      <c r="H1717" s="0" t="n">
        <v>1137637800</v>
      </c>
      <c r="I1717" s="1" t="n">
        <v>38735.8958333333</v>
      </c>
      <c r="J1717" s="0" t="n">
        <v>-1.191869</v>
      </c>
      <c r="K1717" s="0" t="n">
        <v>1.009296</v>
      </c>
      <c r="L1717" s="0" t="n">
        <v>-0.006624586</v>
      </c>
      <c r="M1717" s="0" t="n">
        <v>-0.1896686</v>
      </c>
      <c r="N1717" s="0" t="n">
        <v>-0.5942891</v>
      </c>
    </row>
    <row r="1718" customFormat="false" ht="12.75" hidden="false" customHeight="false" outlineLevel="0" collapsed="false">
      <c r="H1718" s="0" t="n">
        <v>1137638700</v>
      </c>
      <c r="I1718" s="1" t="n">
        <v>38735.90625</v>
      </c>
      <c r="J1718" s="0" t="n">
        <v>-1.140022</v>
      </c>
      <c r="K1718" s="0" t="n">
        <v>1.045579</v>
      </c>
      <c r="L1718" s="0" t="n">
        <v>0.005761039</v>
      </c>
      <c r="M1718" s="0" t="n">
        <v>-0.199307</v>
      </c>
      <c r="N1718" s="0" t="n">
        <v>-0.589511</v>
      </c>
    </row>
    <row r="1719" customFormat="false" ht="12.75" hidden="false" customHeight="false" outlineLevel="0" collapsed="false">
      <c r="H1719" s="0" t="n">
        <v>1137639600</v>
      </c>
      <c r="I1719" s="1" t="n">
        <v>38735.9166666667</v>
      </c>
      <c r="J1719" s="0" t="n">
        <v>-1.094383</v>
      </c>
      <c r="K1719" s="0" t="n">
        <v>1.017806</v>
      </c>
      <c r="L1719" s="0" t="n">
        <v>-0.02792498</v>
      </c>
      <c r="M1719" s="0" t="n">
        <v>-0.1221701</v>
      </c>
      <c r="N1719" s="0" t="n">
        <v>-0.6178671</v>
      </c>
    </row>
    <row r="1720" customFormat="false" ht="12.75" hidden="false" customHeight="false" outlineLevel="0" collapsed="false">
      <c r="H1720" s="0" t="n">
        <v>1137640500</v>
      </c>
      <c r="I1720" s="1" t="n">
        <v>38735.9270833333</v>
      </c>
      <c r="J1720" s="0" t="n">
        <v>-1.052748</v>
      </c>
      <c r="K1720" s="0" t="n">
        <v>1.055336</v>
      </c>
      <c r="L1720" s="0" t="n">
        <v>-0.02929199</v>
      </c>
      <c r="M1720" s="0" t="n">
        <v>-0.1340217</v>
      </c>
      <c r="N1720" s="0" t="n">
        <v>-0.59425</v>
      </c>
    </row>
    <row r="1721" customFormat="false" ht="12.75" hidden="false" customHeight="false" outlineLevel="0" collapsed="false">
      <c r="H1721" s="0" t="n">
        <v>1137641400</v>
      </c>
      <c r="I1721" s="1" t="n">
        <v>38735.9375</v>
      </c>
      <c r="J1721" s="0" t="n">
        <v>-1.013194</v>
      </c>
      <c r="K1721" s="0" t="n">
        <v>1.09106</v>
      </c>
      <c r="L1721" s="0" t="n">
        <v>-0.03635844</v>
      </c>
      <c r="M1721" s="0" t="n">
        <v>-0.1328204</v>
      </c>
      <c r="N1721" s="0" t="n">
        <v>-0.5602849</v>
      </c>
    </row>
    <row r="1722" customFormat="false" ht="12.75" hidden="false" customHeight="false" outlineLevel="0" collapsed="false">
      <c r="H1722" s="0" t="n">
        <v>1137642300</v>
      </c>
      <c r="I1722" s="1" t="n">
        <v>38735.9479166667</v>
      </c>
      <c r="J1722" s="0" t="n">
        <v>-0.9687172</v>
      </c>
      <c r="K1722" s="0" t="n">
        <v>1.126074</v>
      </c>
      <c r="L1722" s="0" t="n">
        <v>-0.03975566</v>
      </c>
      <c r="M1722" s="0" t="n">
        <v>-0.1327531</v>
      </c>
      <c r="N1722" s="0" t="n">
        <v>-0.5342173</v>
      </c>
    </row>
    <row r="1723" customFormat="false" ht="12.75" hidden="false" customHeight="false" outlineLevel="0" collapsed="false">
      <c r="H1723" s="0" t="n">
        <v>1137643200</v>
      </c>
      <c r="I1723" s="1" t="n">
        <v>38735.9583333333</v>
      </c>
      <c r="J1723" s="0" t="n">
        <v>-0.8967208</v>
      </c>
      <c r="K1723" s="0" t="n">
        <v>1.160705</v>
      </c>
      <c r="L1723" s="0" t="n">
        <v>-0.01600903</v>
      </c>
      <c r="M1723" s="0" t="n">
        <v>-0.1239727</v>
      </c>
      <c r="N1723" s="0" t="n">
        <v>-0.5413467</v>
      </c>
    </row>
    <row r="1724" customFormat="false" ht="12.75" hidden="false" customHeight="false" outlineLevel="0" collapsed="false">
      <c r="H1724" s="0" t="n">
        <v>1137644100</v>
      </c>
      <c r="I1724" s="1" t="n">
        <v>38735.96875</v>
      </c>
      <c r="J1724" s="0" t="n">
        <v>-0.8348329</v>
      </c>
      <c r="K1724" s="0" t="n">
        <v>1.198722</v>
      </c>
      <c r="L1724" s="0" t="n">
        <v>-0.02376362</v>
      </c>
      <c r="M1724" s="0" t="n">
        <v>-0.1327046</v>
      </c>
      <c r="N1724" s="0" t="n">
        <v>-0.5308391</v>
      </c>
    </row>
    <row r="1725" customFormat="false" ht="12.75" hidden="false" customHeight="false" outlineLevel="0" collapsed="false">
      <c r="H1725" s="0" t="n">
        <v>1137645000</v>
      </c>
      <c r="I1725" s="1" t="n">
        <v>38735.9791666667</v>
      </c>
      <c r="J1725" s="0" t="n">
        <v>-0.7677818</v>
      </c>
      <c r="K1725" s="0" t="n">
        <v>1.243687</v>
      </c>
      <c r="L1725" s="0" t="n">
        <v>-0.02942387</v>
      </c>
      <c r="M1725" s="0" t="n">
        <v>-0.114877</v>
      </c>
      <c r="N1725" s="0" t="n">
        <v>-0.4860828</v>
      </c>
    </row>
    <row r="1726" customFormat="false" ht="12.75" hidden="false" customHeight="false" outlineLevel="0" collapsed="false">
      <c r="H1726" s="0" t="n">
        <v>1137645900</v>
      </c>
      <c r="I1726" s="1" t="n">
        <v>38735.9895833333</v>
      </c>
      <c r="J1726" s="0" t="n">
        <v>-0.7229453</v>
      </c>
      <c r="K1726" s="0" t="n">
        <v>1.293734</v>
      </c>
      <c r="L1726" s="0" t="n">
        <v>-0.0867251</v>
      </c>
      <c r="M1726" s="0" t="n">
        <v>-0.1662647</v>
      </c>
      <c r="N1726" s="0" t="n">
        <v>-0.4596896</v>
      </c>
    </row>
    <row r="1727" customFormat="false" ht="12.75" hidden="false" customHeight="false" outlineLevel="0" collapsed="false">
      <c r="H1727" s="0" t="n">
        <v>1137646800</v>
      </c>
      <c r="I1727" s="1" t="n">
        <v>38736</v>
      </c>
      <c r="J1727" s="0" t="n">
        <v>-0.6508667</v>
      </c>
      <c r="K1727" s="0" t="n">
        <v>1.330181</v>
      </c>
      <c r="L1727" s="0" t="n">
        <v>-0.02805365</v>
      </c>
      <c r="M1727" s="0" t="n">
        <v>-0.1340729</v>
      </c>
      <c r="N1727" s="0" t="n">
        <v>-0.4596088</v>
      </c>
    </row>
    <row r="1728" customFormat="false" ht="12.75" hidden="false" customHeight="false" outlineLevel="0" collapsed="false">
      <c r="H1728" s="0" t="n">
        <v>1137647700</v>
      </c>
      <c r="I1728" s="1" t="n">
        <v>38736.0104166667</v>
      </c>
      <c r="J1728" s="0" t="n">
        <v>-0.6075999</v>
      </c>
      <c r="K1728" s="0" t="n">
        <v>1.38215</v>
      </c>
      <c r="L1728" s="0" t="n">
        <v>-0.1099097</v>
      </c>
      <c r="M1728" s="0" t="n">
        <v>-0.1983647</v>
      </c>
      <c r="N1728" s="0" t="n">
        <v>-0.417573</v>
      </c>
    </row>
    <row r="1729" customFormat="false" ht="12.75" hidden="false" customHeight="false" outlineLevel="0" collapsed="false">
      <c r="H1729" s="0" t="n">
        <v>1137648600</v>
      </c>
      <c r="I1729" s="1" t="n">
        <v>38736.0208333333</v>
      </c>
      <c r="J1729" s="0" t="n">
        <v>-0.4605709</v>
      </c>
      <c r="K1729" s="0" t="n">
        <v>1.423792</v>
      </c>
      <c r="L1729" s="0" t="n">
        <v>-0.0390975</v>
      </c>
      <c r="M1729" s="0" t="n">
        <v>-0.1396407</v>
      </c>
      <c r="N1729" s="0" t="n">
        <v>-0.4324161</v>
      </c>
    </row>
    <row r="1730" customFormat="false" ht="12.75" hidden="false" customHeight="false" outlineLevel="0" collapsed="false">
      <c r="H1730" s="0" t="n">
        <v>1137649500</v>
      </c>
      <c r="I1730" s="1" t="n">
        <v>38736.03125</v>
      </c>
      <c r="J1730" s="0" t="n">
        <v>-0.344487</v>
      </c>
      <c r="K1730" s="0" t="n">
        <v>1.47568</v>
      </c>
      <c r="L1730" s="0" t="n">
        <v>-0.01901465</v>
      </c>
      <c r="M1730" s="0" t="n">
        <v>-0.1238037</v>
      </c>
      <c r="N1730" s="0" t="n">
        <v>-0.4254025</v>
      </c>
    </row>
    <row r="1731" customFormat="false" ht="12.75" hidden="false" customHeight="false" outlineLevel="0" collapsed="false">
      <c r="H1731" s="0" t="n">
        <v>1137650400</v>
      </c>
      <c r="I1731" s="1" t="n">
        <v>38736.0416666667</v>
      </c>
      <c r="J1731" s="0" t="n">
        <v>-0.1776137</v>
      </c>
      <c r="K1731" s="0" t="n">
        <v>1.524563</v>
      </c>
      <c r="L1731" s="0" t="n">
        <v>0.03529676</v>
      </c>
      <c r="M1731" s="0" t="n">
        <v>-0.08301681</v>
      </c>
      <c r="N1731" s="0" t="n">
        <v>-0.4588587</v>
      </c>
    </row>
    <row r="1732" customFormat="false" ht="12.75" hidden="false" customHeight="false" outlineLevel="0" collapsed="false">
      <c r="H1732" s="0" t="n">
        <v>1137651300</v>
      </c>
      <c r="I1732" s="1" t="n">
        <v>38736.0520833333</v>
      </c>
      <c r="J1732" s="0" t="n">
        <v>-0.005855399</v>
      </c>
      <c r="K1732" s="0" t="n">
        <v>1.578492</v>
      </c>
      <c r="L1732" s="0" t="n">
        <v>0.1017056</v>
      </c>
      <c r="M1732" s="0" t="n">
        <v>-0.03208922</v>
      </c>
      <c r="N1732" s="0" t="n">
        <v>-0.4759675</v>
      </c>
    </row>
    <row r="1733" customFormat="false" ht="12.75" hidden="false" customHeight="false" outlineLevel="0" collapsed="false">
      <c r="H1733" s="0" t="n">
        <v>1137652200</v>
      </c>
      <c r="I1733" s="1" t="n">
        <v>38736.0625</v>
      </c>
      <c r="J1733" s="0" t="n">
        <v>0.1808148</v>
      </c>
      <c r="K1733" s="0" t="n">
        <v>1.625663</v>
      </c>
      <c r="L1733" s="0" t="n">
        <v>0.1898807</v>
      </c>
      <c r="M1733" s="0" t="n">
        <v>0.04084532</v>
      </c>
      <c r="N1733" s="0" t="n">
        <v>-0.5075575</v>
      </c>
    </row>
    <row r="1734" customFormat="false" ht="12.75" hidden="false" customHeight="false" outlineLevel="0" collapsed="false">
      <c r="H1734" s="0" t="n">
        <v>1137653100</v>
      </c>
      <c r="I1734" s="1" t="n">
        <v>38736.0729166667</v>
      </c>
      <c r="J1734" s="0" t="n">
        <v>0.2660585</v>
      </c>
      <c r="K1734" s="0" t="n">
        <v>1.689102</v>
      </c>
      <c r="L1734" s="0" t="n">
        <v>0.1039109</v>
      </c>
      <c r="M1734" s="0" t="n">
        <v>-0.01818545</v>
      </c>
      <c r="N1734" s="0" t="n">
        <v>-0.471504</v>
      </c>
    </row>
    <row r="1735" customFormat="false" ht="12.75" hidden="false" customHeight="false" outlineLevel="0" collapsed="false">
      <c r="H1735" s="0" t="n">
        <v>1137654000</v>
      </c>
      <c r="I1735" s="1" t="n">
        <v>38736.0833333333</v>
      </c>
      <c r="J1735" s="0" t="n">
        <v>0.4281062</v>
      </c>
      <c r="K1735" s="0" t="n">
        <v>1.73317</v>
      </c>
      <c r="L1735" s="0" t="n">
        <v>0.1938931</v>
      </c>
      <c r="M1735" s="0" t="n">
        <v>0.06646134</v>
      </c>
      <c r="N1735" s="0" t="n">
        <v>-0.4767305</v>
      </c>
    </row>
    <row r="1736" customFormat="false" ht="12.75" hidden="false" customHeight="false" outlineLevel="0" collapsed="false">
      <c r="H1736" s="0" t="n">
        <v>1137654900</v>
      </c>
      <c r="I1736" s="1" t="n">
        <v>38736.09375</v>
      </c>
      <c r="J1736" s="0" t="n">
        <v>0.5377233</v>
      </c>
      <c r="K1736" s="0" t="n">
        <v>1.852929</v>
      </c>
      <c r="L1736" s="0" t="n">
        <v>0.2228607</v>
      </c>
      <c r="M1736" s="0" t="n">
        <v>-0.02652651</v>
      </c>
      <c r="N1736" s="0" t="n">
        <v>-0.4179667</v>
      </c>
    </row>
    <row r="1737" customFormat="false" ht="12.75" hidden="false" customHeight="false" outlineLevel="0" collapsed="false">
      <c r="H1737" s="0" t="n">
        <v>1137655800</v>
      </c>
      <c r="I1737" s="1" t="n">
        <v>38736.1041666667</v>
      </c>
      <c r="J1737" s="0" t="n">
        <v>0.6154028</v>
      </c>
      <c r="K1737" s="0" t="n">
        <v>1.901333</v>
      </c>
      <c r="L1737" s="0" t="n">
        <v>0.2402114</v>
      </c>
      <c r="M1737" s="0" t="n">
        <v>0.004772396</v>
      </c>
      <c r="N1737" s="0" t="n">
        <v>-0.3675917</v>
      </c>
    </row>
    <row r="1738" customFormat="false" ht="12.75" hidden="false" customHeight="false" outlineLevel="0" collapsed="false">
      <c r="H1738" s="0" t="n">
        <v>1137656700</v>
      </c>
      <c r="I1738" s="1" t="n">
        <v>38736.1145833333</v>
      </c>
      <c r="J1738" s="0" t="n">
        <v>0.6840355</v>
      </c>
      <c r="K1738" s="0" t="n">
        <v>1.94523</v>
      </c>
      <c r="L1738" s="0" t="n">
        <v>0.250571</v>
      </c>
      <c r="M1738" s="0" t="n">
        <v>0.01669239</v>
      </c>
      <c r="N1738" s="0" t="n">
        <v>-0.3330967</v>
      </c>
    </row>
    <row r="1739" customFormat="false" ht="12.75" hidden="false" customHeight="false" outlineLevel="0" collapsed="false">
      <c r="H1739" s="0" t="n">
        <v>1137657600</v>
      </c>
      <c r="I1739" s="1" t="n">
        <v>38736.125</v>
      </c>
      <c r="J1739" s="0" t="n">
        <v>0.7493054</v>
      </c>
      <c r="K1739" s="0" t="n">
        <v>1.98163</v>
      </c>
      <c r="L1739" s="0" t="n">
        <v>0.2782754</v>
      </c>
      <c r="M1739" s="0" t="n">
        <v>0.04968062</v>
      </c>
      <c r="N1739" s="0" t="n">
        <v>-0.3039783</v>
      </c>
    </row>
    <row r="1740" customFormat="false" ht="12.75" hidden="false" customHeight="false" outlineLevel="0" collapsed="false">
      <c r="H1740" s="0" t="n">
        <v>1137658500</v>
      </c>
      <c r="I1740" s="1" t="n">
        <v>38736.1354166667</v>
      </c>
      <c r="J1740" s="0" t="n">
        <v>0.7697995</v>
      </c>
      <c r="K1740" s="0" t="n">
        <v>2.010583</v>
      </c>
      <c r="L1740" s="0" t="n">
        <v>0.2963303</v>
      </c>
      <c r="M1740" s="0" t="n">
        <v>0.0958304</v>
      </c>
      <c r="N1740" s="0" t="n">
        <v>-0.216761</v>
      </c>
    </row>
    <row r="1741" customFormat="false" ht="12.75" hidden="false" customHeight="false" outlineLevel="0" collapsed="false">
      <c r="H1741" s="0" t="n">
        <v>1137659400</v>
      </c>
      <c r="I1741" s="1" t="n">
        <v>38736.1458333333</v>
      </c>
      <c r="J1741" s="0" t="n">
        <v>0.7618966</v>
      </c>
      <c r="K1741" s="0" t="n">
        <v>2.030666</v>
      </c>
      <c r="L1741" s="0" t="n">
        <v>0.3366436</v>
      </c>
      <c r="M1741" s="0" t="n">
        <v>0.1511239</v>
      </c>
      <c r="N1741" s="0" t="n">
        <v>-0.1337721</v>
      </c>
    </row>
    <row r="1742" customFormat="false" ht="12.75" hidden="false" customHeight="false" outlineLevel="0" collapsed="false">
      <c r="H1742" s="0" t="n">
        <v>1137660300</v>
      </c>
      <c r="I1742" s="1" t="n">
        <v>38736.15625</v>
      </c>
      <c r="J1742" s="0" t="n">
        <v>0.7373801</v>
      </c>
      <c r="K1742" s="0" t="n">
        <v>2.039317</v>
      </c>
      <c r="L1742" s="0" t="n">
        <v>0.3752961</v>
      </c>
      <c r="M1742" s="0" t="n">
        <v>0.1694892</v>
      </c>
      <c r="N1742" s="0" t="n">
        <v>-0.09668645</v>
      </c>
    </row>
    <row r="1743" customFormat="false" ht="12.75" hidden="false" customHeight="false" outlineLevel="0" collapsed="false">
      <c r="H1743" s="0" t="n">
        <v>1137661200</v>
      </c>
      <c r="I1743" s="1" t="n">
        <v>38736.1666666667</v>
      </c>
      <c r="J1743" s="0" t="n">
        <v>0.742281</v>
      </c>
      <c r="K1743" s="0" t="n">
        <v>2.042673</v>
      </c>
      <c r="L1743" s="0" t="n">
        <v>0.4646654</v>
      </c>
      <c r="M1743" s="0" t="n">
        <v>0.2413497</v>
      </c>
      <c r="N1743" s="0" t="n">
        <v>-0.06951711</v>
      </c>
    </row>
    <row r="1744" customFormat="false" ht="12.75" hidden="false" customHeight="false" outlineLevel="0" collapsed="false">
      <c r="H1744" s="0" t="n">
        <v>1137662100</v>
      </c>
      <c r="I1744" s="1" t="n">
        <v>38736.1770833333</v>
      </c>
      <c r="J1744" s="0" t="n">
        <v>0.7186528</v>
      </c>
      <c r="K1744" s="0" t="n">
        <v>2.056438</v>
      </c>
      <c r="L1744" s="0" t="n">
        <v>0.4745852</v>
      </c>
      <c r="M1744" s="0" t="n">
        <v>0.2499469</v>
      </c>
      <c r="N1744" s="0" t="n">
        <v>-0.009082745</v>
      </c>
    </row>
    <row r="1745" customFormat="false" ht="12.75" hidden="false" customHeight="false" outlineLevel="0" collapsed="false">
      <c r="H1745" s="0" t="n">
        <v>1137663000</v>
      </c>
      <c r="I1745" s="1" t="n">
        <v>38736.1875</v>
      </c>
      <c r="J1745" s="0" t="n">
        <v>0.7324996</v>
      </c>
      <c r="K1745" s="0" t="n">
        <v>2.055202</v>
      </c>
      <c r="L1745" s="0" t="n">
        <v>0.6095431</v>
      </c>
      <c r="M1745" s="0" t="n">
        <v>0.3437314</v>
      </c>
      <c r="N1745" s="0" t="n">
        <v>0.0134704</v>
      </c>
    </row>
    <row r="1746" customFormat="false" ht="12.75" hidden="false" customHeight="false" outlineLevel="0" collapsed="false">
      <c r="H1746" s="0" t="n">
        <v>1137663900</v>
      </c>
      <c r="I1746" s="1" t="n">
        <v>38736.1979166667</v>
      </c>
      <c r="J1746" s="0" t="n">
        <v>0.6366798</v>
      </c>
      <c r="K1746" s="0" t="n">
        <v>2.05734</v>
      </c>
      <c r="L1746" s="0" t="n">
        <v>0.5762517</v>
      </c>
      <c r="M1746" s="0" t="n">
        <v>0.2977336</v>
      </c>
      <c r="N1746" s="0" t="n">
        <v>0.07333991</v>
      </c>
    </row>
    <row r="1747" customFormat="false" ht="12.75" hidden="false" customHeight="false" outlineLevel="0" collapsed="false">
      <c r="H1747" s="0" t="n">
        <v>1137664800</v>
      </c>
      <c r="I1747" s="1" t="n">
        <v>38736.2083333333</v>
      </c>
      <c r="J1747" s="0" t="n">
        <v>0.5697255</v>
      </c>
      <c r="K1747" s="0" t="n">
        <v>2.047355</v>
      </c>
      <c r="L1747" s="0" t="n">
        <v>0.6122332</v>
      </c>
      <c r="M1747" s="0" t="n">
        <v>0.2916909</v>
      </c>
      <c r="N1747" s="0" t="n">
        <v>0.07691911</v>
      </c>
    </row>
    <row r="1748" customFormat="false" ht="12.75" hidden="false" customHeight="false" outlineLevel="0" collapsed="false">
      <c r="H1748" s="0" t="n">
        <v>1137665700</v>
      </c>
      <c r="I1748" s="1" t="n">
        <v>38736.21875</v>
      </c>
      <c r="J1748" s="0" t="n">
        <v>0.4868026</v>
      </c>
      <c r="K1748" s="0" t="n">
        <v>2.038307</v>
      </c>
      <c r="L1748" s="0" t="n">
        <v>0.6110852</v>
      </c>
      <c r="M1748" s="0" t="n">
        <v>0.246372</v>
      </c>
      <c r="N1748" s="0" t="n">
        <v>0.09896052</v>
      </c>
    </row>
    <row r="1749" customFormat="false" ht="12.75" hidden="false" customHeight="false" outlineLevel="0" collapsed="false">
      <c r="H1749" s="0" t="n">
        <v>1137666600</v>
      </c>
      <c r="I1749" s="1" t="n">
        <v>38736.2291666667</v>
      </c>
      <c r="J1749" s="0" t="n">
        <v>0.413003</v>
      </c>
      <c r="K1749" s="0" t="n">
        <v>2.031373</v>
      </c>
      <c r="L1749" s="0" t="n">
        <v>0.5933588</v>
      </c>
      <c r="M1749" s="0" t="n">
        <v>0.2041825</v>
      </c>
      <c r="N1749" s="0" t="n">
        <v>0.1241711</v>
      </c>
    </row>
    <row r="1750" customFormat="false" ht="12.75" hidden="false" customHeight="false" outlineLevel="0" collapsed="false">
      <c r="H1750" s="0" t="n">
        <v>1137667500</v>
      </c>
      <c r="I1750" s="1" t="n">
        <v>38736.2395833333</v>
      </c>
      <c r="J1750" s="0" t="n">
        <v>0.3553713</v>
      </c>
      <c r="K1750" s="0" t="n">
        <v>2.035543</v>
      </c>
      <c r="L1750" s="0" t="n">
        <v>0.5620597</v>
      </c>
      <c r="M1750" s="0" t="n">
        <v>0.1411051</v>
      </c>
      <c r="N1750" s="0" t="n">
        <v>0.1413441</v>
      </c>
    </row>
    <row r="1751" customFormat="false" ht="12.75" hidden="false" customHeight="false" outlineLevel="0" collapsed="false">
      <c r="H1751" s="0" t="n">
        <v>1137668400</v>
      </c>
      <c r="I1751" s="1" t="n">
        <v>38736.25</v>
      </c>
      <c r="J1751" s="0" t="n">
        <v>0.3710188</v>
      </c>
      <c r="K1751" s="0" t="n">
        <v>2.015766</v>
      </c>
      <c r="L1751" s="0" t="n">
        <v>0.6913528</v>
      </c>
      <c r="M1751" s="0" t="n">
        <v>0.2077353</v>
      </c>
      <c r="N1751" s="0" t="n">
        <v>0.09853054</v>
      </c>
    </row>
    <row r="1752" customFormat="false" ht="12.75" hidden="false" customHeight="false" outlineLevel="0" collapsed="false">
      <c r="H1752" s="0" t="n">
        <v>1137669300</v>
      </c>
      <c r="I1752" s="1" t="n">
        <v>38736.2604166667</v>
      </c>
      <c r="J1752" s="0" t="n">
        <v>0.3236596</v>
      </c>
      <c r="K1752" s="0" t="n">
        <v>2.018087</v>
      </c>
      <c r="L1752" s="0" t="n">
        <v>0.6580249</v>
      </c>
      <c r="M1752" s="0" t="n">
        <v>0.1386338</v>
      </c>
      <c r="N1752" s="0" t="n">
        <v>0.1099464</v>
      </c>
    </row>
    <row r="1753" customFormat="false" ht="12.75" hidden="false" customHeight="false" outlineLevel="0" collapsed="false">
      <c r="H1753" s="0" t="n">
        <v>1137670200</v>
      </c>
      <c r="I1753" s="1" t="n">
        <v>38736.2708333333</v>
      </c>
      <c r="J1753" s="0" t="n">
        <v>0.3351783</v>
      </c>
      <c r="K1753" s="0" t="n">
        <v>2.001654</v>
      </c>
      <c r="L1753" s="0" t="n">
        <v>0.7733229</v>
      </c>
      <c r="M1753" s="0" t="n">
        <v>0.1931739</v>
      </c>
      <c r="N1753" s="0" t="n">
        <v>0.09098323</v>
      </c>
    </row>
    <row r="1754" customFormat="false" ht="12.75" hidden="false" customHeight="false" outlineLevel="0" collapsed="false">
      <c r="H1754" s="0" t="n">
        <v>1137671100</v>
      </c>
      <c r="I1754" s="1" t="n">
        <v>38736.28125</v>
      </c>
      <c r="J1754" s="0" t="n">
        <v>0.3299724</v>
      </c>
      <c r="K1754" s="0" t="n">
        <v>1.997516</v>
      </c>
      <c r="L1754" s="0" t="n">
        <v>0.7550709</v>
      </c>
      <c r="M1754" s="0" t="n">
        <v>0.1328679</v>
      </c>
      <c r="N1754" s="0" t="n">
        <v>0.07151778</v>
      </c>
    </row>
    <row r="1755" customFormat="false" ht="12.75" hidden="false" customHeight="false" outlineLevel="0" collapsed="false">
      <c r="H1755" s="0" t="n">
        <v>1137672000</v>
      </c>
      <c r="I1755" s="1" t="n">
        <v>38736.2916666667</v>
      </c>
      <c r="J1755" s="0" t="n">
        <v>0.3380046</v>
      </c>
      <c r="K1755" s="0" t="n">
        <v>1.990027</v>
      </c>
      <c r="L1755" s="0" t="n">
        <v>0.7962539</v>
      </c>
      <c r="M1755" s="0" t="n">
        <v>0.1227442</v>
      </c>
      <c r="N1755" s="0" t="n">
        <v>0.04652169</v>
      </c>
    </row>
    <row r="1756" customFormat="false" ht="12.75" hidden="false" customHeight="false" outlineLevel="0" collapsed="false">
      <c r="H1756" s="0" t="n">
        <v>1137672900</v>
      </c>
      <c r="I1756" s="1" t="n">
        <v>38736.3020833333</v>
      </c>
      <c r="J1756" s="0" t="n">
        <v>0.2929658</v>
      </c>
      <c r="K1756" s="0" t="n">
        <v>1.978693</v>
      </c>
      <c r="L1756" s="0" t="n">
        <v>0.805439</v>
      </c>
      <c r="M1756" s="0" t="n">
        <v>0.07556576</v>
      </c>
      <c r="N1756" s="0" t="n">
        <v>0.04684256</v>
      </c>
    </row>
    <row r="1757" customFormat="false" ht="12.75" hidden="false" customHeight="false" outlineLevel="0" collapsed="false">
      <c r="H1757" s="0" t="n">
        <v>1137673800</v>
      </c>
      <c r="I1757" s="1" t="n">
        <v>38736.3125</v>
      </c>
      <c r="J1757" s="0" t="n">
        <v>0.2748663</v>
      </c>
      <c r="K1757" s="0" t="n">
        <v>1.965767</v>
      </c>
      <c r="L1757" s="0" t="n">
        <v>0.8368546</v>
      </c>
      <c r="M1757" s="0" t="n">
        <v>0.02245677</v>
      </c>
      <c r="N1757" s="0" t="n">
        <v>-0.002902738</v>
      </c>
    </row>
    <row r="1758" customFormat="false" ht="12.75" hidden="false" customHeight="false" outlineLevel="0" collapsed="false">
      <c r="H1758" s="0" t="n">
        <v>1137674700</v>
      </c>
      <c r="I1758" s="1" t="n">
        <v>38736.3229166667</v>
      </c>
      <c r="J1758" s="0" t="n">
        <v>0.3040768</v>
      </c>
      <c r="K1758" s="0" t="n">
        <v>1.958601</v>
      </c>
      <c r="L1758" s="0" t="n">
        <v>0.8798253</v>
      </c>
      <c r="M1758" s="0" t="n">
        <v>-0.01943296</v>
      </c>
      <c r="N1758" s="0" t="n">
        <v>-0.06600364</v>
      </c>
    </row>
    <row r="1759" customFormat="false" ht="12.75" hidden="false" customHeight="false" outlineLevel="0" collapsed="false">
      <c r="H1759" s="0" t="n">
        <v>1137675600</v>
      </c>
      <c r="I1759" s="1" t="n">
        <v>38736.3333333333</v>
      </c>
      <c r="J1759" s="0" t="n">
        <v>0.3307816</v>
      </c>
      <c r="K1759" s="0" t="n">
        <v>1.957872</v>
      </c>
      <c r="L1759" s="0" t="n">
        <v>0.9041931</v>
      </c>
      <c r="M1759" s="0" t="n">
        <v>-0.06235151</v>
      </c>
      <c r="N1759" s="0" t="n">
        <v>-0.1088262</v>
      </c>
    </row>
    <row r="1760" customFormat="false" ht="12.75" hidden="false" customHeight="false" outlineLevel="0" collapsed="false">
      <c r="H1760" s="0" t="n">
        <v>1137676500</v>
      </c>
      <c r="I1760" s="1" t="n">
        <v>38736.34375</v>
      </c>
      <c r="J1760" s="0" t="n">
        <v>0.3518893</v>
      </c>
      <c r="K1760" s="0" t="n">
        <v>1.953205</v>
      </c>
      <c r="L1760" s="0" t="n">
        <v>0.9250838</v>
      </c>
      <c r="M1760" s="0" t="n">
        <v>-0.09980328</v>
      </c>
      <c r="N1760" s="0" t="n">
        <v>-0.1284679</v>
      </c>
    </row>
    <row r="1761" customFormat="false" ht="12.75" hidden="false" customHeight="false" outlineLevel="0" collapsed="false">
      <c r="H1761" s="0" t="n">
        <v>1137677400</v>
      </c>
      <c r="I1761" s="1" t="n">
        <v>38736.3541666667</v>
      </c>
      <c r="J1761" s="0" t="n">
        <v>0.3308179</v>
      </c>
      <c r="K1761" s="0" t="n">
        <v>1.936218</v>
      </c>
      <c r="L1761" s="0" t="n">
        <v>0.9462393</v>
      </c>
      <c r="M1761" s="0" t="n">
        <v>-0.1345236</v>
      </c>
      <c r="N1761" s="0" t="n">
        <v>-0.146176</v>
      </c>
    </row>
    <row r="1762" customFormat="false" ht="12.75" hidden="false" customHeight="false" outlineLevel="0" collapsed="false">
      <c r="H1762" s="0" t="n">
        <v>1137678300</v>
      </c>
      <c r="I1762" s="1" t="n">
        <v>38736.3645833333</v>
      </c>
      <c r="J1762" s="0" t="n">
        <v>0.3007435</v>
      </c>
      <c r="K1762" s="0" t="n">
        <v>1.914712</v>
      </c>
      <c r="L1762" s="0" t="n">
        <v>0.9775492</v>
      </c>
      <c r="M1762" s="0" t="n">
        <v>-0.1592691</v>
      </c>
      <c r="N1762" s="0" t="n">
        <v>-0.1546363</v>
      </c>
    </row>
    <row r="1763" customFormat="false" ht="12.75" hidden="false" customHeight="false" outlineLevel="0" collapsed="false">
      <c r="H1763" s="0" t="n">
        <v>1137679200</v>
      </c>
      <c r="I1763" s="1" t="n">
        <v>38736.375</v>
      </c>
      <c r="J1763" s="0" t="n">
        <v>0.2994887</v>
      </c>
      <c r="K1763" s="0" t="n">
        <v>1.901003</v>
      </c>
      <c r="L1763" s="0" t="n">
        <v>1.013448</v>
      </c>
      <c r="M1763" s="0" t="n">
        <v>-0.1812395</v>
      </c>
      <c r="N1763" s="0" t="n">
        <v>-0.1815397</v>
      </c>
    </row>
    <row r="1764" customFormat="false" ht="12.75" hidden="false" customHeight="false" outlineLevel="0" collapsed="false">
      <c r="H1764" s="0" t="n">
        <v>1137680100</v>
      </c>
      <c r="I1764" s="1" t="n">
        <v>38736.3854166667</v>
      </c>
      <c r="J1764" s="0" t="n">
        <v>0.2894047</v>
      </c>
      <c r="K1764" s="0" t="n">
        <v>1.884745</v>
      </c>
      <c r="L1764" s="0" t="n">
        <v>1.031141</v>
      </c>
      <c r="M1764" s="0" t="n">
        <v>-0.1975172</v>
      </c>
      <c r="N1764" s="0" t="n">
        <v>-0.1611249</v>
      </c>
    </row>
    <row r="1765" customFormat="false" ht="12.75" hidden="false" customHeight="false" outlineLevel="0" collapsed="false">
      <c r="H1765" s="0" t="n">
        <v>1137681000</v>
      </c>
      <c r="I1765" s="1" t="n">
        <v>38736.3958333333</v>
      </c>
      <c r="J1765" s="0" t="n">
        <v>0.2664644</v>
      </c>
      <c r="K1765" s="0" t="n">
        <v>1.87109</v>
      </c>
      <c r="L1765" s="0" t="n">
        <v>1.051613</v>
      </c>
      <c r="M1765" s="0" t="n">
        <v>-0.2053124</v>
      </c>
      <c r="N1765" s="0" t="n">
        <v>-0.1324994</v>
      </c>
    </row>
    <row r="1766" customFormat="false" ht="12.75" hidden="false" customHeight="false" outlineLevel="0" collapsed="false">
      <c r="H1766" s="0" t="n">
        <v>1137681900</v>
      </c>
      <c r="I1766" s="1" t="n">
        <v>38736.40625</v>
      </c>
      <c r="J1766" s="0" t="n">
        <v>0.206166</v>
      </c>
      <c r="K1766" s="0" t="n">
        <v>1.840664</v>
      </c>
      <c r="L1766" s="0" t="n">
        <v>1.077666</v>
      </c>
      <c r="M1766" s="0" t="n">
        <v>-0.2053564</v>
      </c>
      <c r="N1766" s="0" t="n">
        <v>-0.09515343</v>
      </c>
    </row>
    <row r="1767" customFormat="false" ht="12.75" hidden="false" customHeight="false" outlineLevel="0" collapsed="false">
      <c r="H1767" s="0" t="n">
        <v>1137682800</v>
      </c>
      <c r="I1767" s="1" t="n">
        <v>38736.4166666667</v>
      </c>
      <c r="J1767" s="0" t="n">
        <v>0.1159416</v>
      </c>
      <c r="K1767" s="0" t="n">
        <v>1.801507</v>
      </c>
      <c r="L1767" s="0" t="n">
        <v>1.090687</v>
      </c>
      <c r="M1767" s="0" t="n">
        <v>-0.2113773</v>
      </c>
      <c r="N1767" s="0" t="n">
        <v>-0.05617664</v>
      </c>
    </row>
    <row r="1768" customFormat="false" ht="12.75" hidden="false" customHeight="false" outlineLevel="0" collapsed="false">
      <c r="H1768" s="0" t="n">
        <v>1137683700</v>
      </c>
      <c r="I1768" s="1" t="n">
        <v>38736.4270833333</v>
      </c>
      <c r="J1768" s="0" t="n">
        <v>0.0147443</v>
      </c>
      <c r="K1768" s="0" t="n">
        <v>1.758393</v>
      </c>
      <c r="L1768" s="0" t="n">
        <v>1.128141</v>
      </c>
      <c r="M1768" s="0" t="n">
        <v>-0.1967925</v>
      </c>
      <c r="N1768" s="0" t="n">
        <v>0.01352636</v>
      </c>
    </row>
    <row r="1769" customFormat="false" ht="12.75" hidden="false" customHeight="false" outlineLevel="0" collapsed="false">
      <c r="H1769" s="0" t="n">
        <v>1137684600</v>
      </c>
      <c r="I1769" s="1" t="n">
        <v>38736.4375</v>
      </c>
      <c r="J1769" s="0" t="n">
        <v>-0.113767</v>
      </c>
      <c r="K1769" s="0" t="n">
        <v>1.70623</v>
      </c>
      <c r="L1769" s="0" t="n">
        <v>1.15112</v>
      </c>
      <c r="M1769" s="0" t="n">
        <v>-0.1934075</v>
      </c>
      <c r="N1769" s="0" t="n">
        <v>0.07784591</v>
      </c>
    </row>
    <row r="1770" customFormat="false" ht="12.75" hidden="false" customHeight="false" outlineLevel="0" collapsed="false">
      <c r="H1770" s="0" t="n">
        <v>1137685500</v>
      </c>
      <c r="I1770" s="1" t="n">
        <v>38736.4479166667</v>
      </c>
      <c r="J1770" s="0" t="n">
        <v>-0.2628571</v>
      </c>
      <c r="K1770" s="0" t="n">
        <v>1.649891</v>
      </c>
      <c r="L1770" s="0" t="n">
        <v>1.145529</v>
      </c>
      <c r="M1770" s="0" t="n">
        <v>-0.2154225</v>
      </c>
      <c r="N1770" s="0" t="n">
        <v>0.1532982</v>
      </c>
    </row>
    <row r="1771" customFormat="false" ht="12.75" hidden="false" customHeight="false" outlineLevel="0" collapsed="false">
      <c r="H1771" s="0" t="n">
        <v>1137686400</v>
      </c>
      <c r="I1771" s="1" t="n">
        <v>38736.4583333333</v>
      </c>
      <c r="J1771" s="0" t="n">
        <v>-0.3759952</v>
      </c>
      <c r="K1771" s="0" t="n">
        <v>1.586928</v>
      </c>
      <c r="L1771" s="0" t="n">
        <v>1.225617</v>
      </c>
      <c r="M1771" s="0" t="n">
        <v>-0.1642474</v>
      </c>
      <c r="N1771" s="0" t="n">
        <v>0.1963577</v>
      </c>
    </row>
    <row r="1772" customFormat="false" ht="12.75" hidden="false" customHeight="false" outlineLevel="0" collapsed="false">
      <c r="H1772" s="0" t="n">
        <v>1137687300</v>
      </c>
      <c r="I1772" s="1" t="n">
        <v>38736.46875</v>
      </c>
      <c r="J1772" s="0" t="n">
        <v>-0.5439062</v>
      </c>
      <c r="K1772" s="0" t="n">
        <v>1.509033</v>
      </c>
      <c r="L1772" s="0" t="n">
        <v>1.258733</v>
      </c>
      <c r="M1772" s="0" t="n">
        <v>-0.1753895</v>
      </c>
      <c r="N1772" s="0" t="n">
        <v>0.2345422</v>
      </c>
    </row>
    <row r="1773" customFormat="false" ht="12.75" hidden="false" customHeight="false" outlineLevel="0" collapsed="false">
      <c r="H1773" s="0" t="n">
        <v>1137688200</v>
      </c>
      <c r="I1773" s="1" t="n">
        <v>38736.4791666667</v>
      </c>
      <c r="J1773" s="0" t="n">
        <v>-0.6711375</v>
      </c>
      <c r="K1773" s="0" t="n">
        <v>1.432841</v>
      </c>
      <c r="L1773" s="0" t="n">
        <v>1.310153</v>
      </c>
      <c r="M1773" s="0" t="n">
        <v>-0.1549771</v>
      </c>
      <c r="N1773" s="0" t="n">
        <v>0.2657147</v>
      </c>
    </row>
    <row r="1774" customFormat="false" ht="12.75" hidden="false" customHeight="false" outlineLevel="0" collapsed="false">
      <c r="H1774" s="0" t="n">
        <v>1137689100</v>
      </c>
      <c r="I1774" s="1" t="n">
        <v>38736.4895833333</v>
      </c>
      <c r="J1774" s="0" t="n">
        <v>-0.7798122</v>
      </c>
      <c r="K1774" s="0" t="n">
        <v>1.362231</v>
      </c>
      <c r="L1774" s="0" t="n">
        <v>1.348671</v>
      </c>
      <c r="M1774" s="0" t="n">
        <v>-0.1312134</v>
      </c>
      <c r="N1774" s="0" t="n">
        <v>0.314675</v>
      </c>
    </row>
    <row r="1775" customFormat="false" ht="12.75" hidden="false" customHeight="false" outlineLevel="0" collapsed="false">
      <c r="H1775" s="0" t="n">
        <v>1137690000</v>
      </c>
      <c r="I1775" s="1" t="n">
        <v>38736.5</v>
      </c>
      <c r="J1775" s="0" t="n">
        <v>-0.9085866</v>
      </c>
      <c r="K1775" s="0" t="n">
        <v>1.290471</v>
      </c>
      <c r="L1775" s="0" t="n">
        <v>1.368931</v>
      </c>
      <c r="M1775" s="0" t="n">
        <v>-0.1098685</v>
      </c>
      <c r="N1775" s="0" t="n">
        <v>0.3676423</v>
      </c>
    </row>
    <row r="1776" customFormat="false" ht="12.75" hidden="false" customHeight="false" outlineLevel="0" collapsed="false">
      <c r="H1776" s="0" t="n">
        <v>1137690900</v>
      </c>
      <c r="I1776" s="1" t="n">
        <v>38736.5104166667</v>
      </c>
      <c r="J1776" s="0" t="n">
        <v>-1.035202</v>
      </c>
      <c r="K1776" s="0" t="n">
        <v>1.211537</v>
      </c>
      <c r="L1776" s="0" t="n">
        <v>1.394457</v>
      </c>
      <c r="M1776" s="0" t="n">
        <v>-0.08404146</v>
      </c>
      <c r="N1776" s="0" t="n">
        <v>0.4312268</v>
      </c>
    </row>
    <row r="1777" customFormat="false" ht="12.75" hidden="false" customHeight="false" outlineLevel="0" collapsed="false">
      <c r="H1777" s="0" t="n">
        <v>1137691800</v>
      </c>
      <c r="I1777" s="1" t="n">
        <v>38736.5208333333</v>
      </c>
      <c r="J1777" s="0" t="n">
        <v>-1.182843</v>
      </c>
      <c r="K1777" s="0" t="n">
        <v>1.129325</v>
      </c>
      <c r="L1777" s="0" t="n">
        <v>1.432004</v>
      </c>
      <c r="M1777" s="0" t="n">
        <v>-0.04871017</v>
      </c>
      <c r="N1777" s="0" t="n">
        <v>0.4992348</v>
      </c>
    </row>
    <row r="1778" customFormat="false" ht="12.75" hidden="false" customHeight="false" outlineLevel="0" collapsed="false">
      <c r="H1778" s="0" t="n">
        <v>1137692700</v>
      </c>
      <c r="I1778" s="1" t="n">
        <v>38736.53125</v>
      </c>
      <c r="J1778" s="0" t="n">
        <v>-1.329742</v>
      </c>
      <c r="K1778" s="0" t="n">
        <v>1.051428</v>
      </c>
      <c r="L1778" s="0" t="n">
        <v>1.457004</v>
      </c>
      <c r="M1778" s="0" t="n">
        <v>-0.01308996</v>
      </c>
      <c r="N1778" s="0" t="n">
        <v>0.5824897</v>
      </c>
    </row>
    <row r="1779" customFormat="false" ht="12.75" hidden="false" customHeight="false" outlineLevel="0" collapsed="false">
      <c r="H1779" s="0" t="n">
        <v>1137693600</v>
      </c>
      <c r="I1779" s="1" t="n">
        <v>38736.5416666667</v>
      </c>
      <c r="J1779" s="0" t="n">
        <v>-1.450601</v>
      </c>
      <c r="K1779" s="0" t="n">
        <v>0.9780843</v>
      </c>
      <c r="L1779" s="0" t="n">
        <v>1.477238</v>
      </c>
      <c r="M1779" s="0" t="n">
        <v>0.007917888</v>
      </c>
      <c r="N1779" s="0" t="n">
        <v>0.6366104</v>
      </c>
    </row>
    <row r="1780" customFormat="false" ht="12.75" hidden="false" customHeight="false" outlineLevel="0" collapsed="false">
      <c r="H1780" s="0" t="n">
        <v>1137694500</v>
      </c>
      <c r="I1780" s="1" t="n">
        <v>38736.5520833333</v>
      </c>
      <c r="J1780" s="0" t="n">
        <v>-1.588066</v>
      </c>
      <c r="K1780" s="0" t="n">
        <v>0.8995487</v>
      </c>
      <c r="L1780" s="0" t="n">
        <v>1.499391</v>
      </c>
      <c r="M1780" s="0" t="n">
        <v>0.0400555</v>
      </c>
      <c r="N1780" s="0" t="n">
        <v>0.7184089</v>
      </c>
    </row>
    <row r="1781" customFormat="false" ht="12.75" hidden="false" customHeight="false" outlineLevel="0" collapsed="false">
      <c r="H1781" s="0" t="n">
        <v>1137695400</v>
      </c>
      <c r="I1781" s="1" t="n">
        <v>38736.5625</v>
      </c>
      <c r="J1781" s="0" t="n">
        <v>-1.705642</v>
      </c>
      <c r="K1781" s="0" t="n">
        <v>0.8286402</v>
      </c>
      <c r="L1781" s="0" t="n">
        <v>1.524411</v>
      </c>
      <c r="M1781" s="0" t="n">
        <v>0.07508547</v>
      </c>
      <c r="N1781" s="0" t="n">
        <v>0.7861328</v>
      </c>
    </row>
    <row r="1782" customFormat="false" ht="12.75" hidden="false" customHeight="false" outlineLevel="0" collapsed="false">
      <c r="H1782" s="0" t="n">
        <v>1137696300</v>
      </c>
      <c r="I1782" s="1" t="n">
        <v>38736.5729166667</v>
      </c>
      <c r="J1782" s="0" t="n">
        <v>-1.816396</v>
      </c>
      <c r="K1782" s="0" t="n">
        <v>0.757125</v>
      </c>
      <c r="L1782" s="0" t="n">
        <v>1.537469</v>
      </c>
      <c r="M1782" s="0" t="n">
        <v>0.1107978</v>
      </c>
      <c r="N1782" s="0" t="n">
        <v>0.849066</v>
      </c>
    </row>
    <row r="1783" customFormat="false" ht="12.75" hidden="false" customHeight="false" outlineLevel="0" collapsed="false">
      <c r="H1783" s="0" t="n">
        <v>1137697200</v>
      </c>
      <c r="I1783" s="1" t="n">
        <v>38736.5833333333</v>
      </c>
      <c r="J1783" s="0" t="n">
        <v>-1.913111</v>
      </c>
      <c r="K1783" s="0" t="n">
        <v>0.6917962</v>
      </c>
      <c r="L1783" s="0" t="n">
        <v>1.554005</v>
      </c>
      <c r="M1783" s="0" t="n">
        <v>0.1169295</v>
      </c>
      <c r="N1783" s="0" t="n">
        <v>0.8663445</v>
      </c>
    </row>
    <row r="1784" customFormat="false" ht="12.75" hidden="false" customHeight="false" outlineLevel="0" collapsed="false">
      <c r="H1784" s="0" t="n">
        <v>1137698100</v>
      </c>
      <c r="I1784" s="1" t="n">
        <v>38736.59375</v>
      </c>
      <c r="J1784" s="0" t="n">
        <v>-2.024819</v>
      </c>
      <c r="K1784" s="0" t="n">
        <v>0.6260546</v>
      </c>
      <c r="L1784" s="0" t="n">
        <v>1.576781</v>
      </c>
      <c r="M1784" s="0" t="n">
        <v>0.119585</v>
      </c>
      <c r="N1784" s="0" t="n">
        <v>0.8955957</v>
      </c>
    </row>
    <row r="1785" customFormat="false" ht="12.75" hidden="false" customHeight="false" outlineLevel="0" collapsed="false">
      <c r="H1785" s="0" t="n">
        <v>1137699000</v>
      </c>
      <c r="I1785" s="1" t="n">
        <v>38736.6041666667</v>
      </c>
      <c r="J1785" s="0" t="n">
        <v>-2.097367</v>
      </c>
      <c r="K1785" s="0" t="n">
        <v>0.5687203</v>
      </c>
      <c r="L1785" s="0" t="n">
        <v>1.586643</v>
      </c>
      <c r="M1785" s="0" t="n">
        <v>0.1166675</v>
      </c>
      <c r="N1785" s="0" t="n">
        <v>0.8920248</v>
      </c>
    </row>
    <row r="1786" customFormat="false" ht="12.75" hidden="false" customHeight="false" outlineLevel="0" collapsed="false">
      <c r="H1786" s="0" t="n">
        <v>1137699900</v>
      </c>
      <c r="I1786" s="1" t="n">
        <v>38736.6145833333</v>
      </c>
      <c r="J1786" s="0" t="n">
        <v>-2.160239</v>
      </c>
      <c r="K1786" s="0" t="n">
        <v>0.5201272</v>
      </c>
      <c r="L1786" s="0" t="n">
        <v>1.583908</v>
      </c>
      <c r="M1786" s="0" t="n">
        <v>0.1079973</v>
      </c>
      <c r="N1786" s="0" t="n">
        <v>0.8844953</v>
      </c>
    </row>
    <row r="1787" customFormat="false" ht="12.75" hidden="false" customHeight="false" outlineLevel="0" collapsed="false">
      <c r="H1787" s="0" t="n">
        <v>1137700800</v>
      </c>
      <c r="I1787" s="1" t="n">
        <v>38736.625</v>
      </c>
      <c r="J1787" s="0" t="n">
        <v>-2.222246</v>
      </c>
      <c r="K1787" s="0" t="n">
        <v>0.4811775</v>
      </c>
      <c r="L1787" s="0" t="n">
        <v>1.580116</v>
      </c>
      <c r="M1787" s="0" t="n">
        <v>0.1084241</v>
      </c>
      <c r="N1787" s="0" t="n">
        <v>0.8800446</v>
      </c>
    </row>
    <row r="1788" customFormat="false" ht="12.75" hidden="false" customHeight="false" outlineLevel="0" collapsed="false">
      <c r="H1788" s="0" t="n">
        <v>1137701700</v>
      </c>
      <c r="I1788" s="1" t="n">
        <v>38736.6354166667</v>
      </c>
      <c r="J1788" s="0" t="n">
        <v>-2.284115</v>
      </c>
      <c r="K1788" s="0" t="n">
        <v>0.4481502</v>
      </c>
      <c r="L1788" s="0" t="n">
        <v>1.578773</v>
      </c>
      <c r="M1788" s="0" t="n">
        <v>0.1137978</v>
      </c>
      <c r="N1788" s="0" t="n">
        <v>0.8981217</v>
      </c>
    </row>
    <row r="1789" customFormat="false" ht="12.75" hidden="false" customHeight="false" outlineLevel="0" collapsed="false">
      <c r="H1789" s="0" t="n">
        <v>1137702600</v>
      </c>
      <c r="I1789" s="1" t="n">
        <v>38736.6458333333</v>
      </c>
      <c r="J1789" s="0" t="n">
        <v>-2.290424</v>
      </c>
      <c r="K1789" s="0" t="n">
        <v>0.4380411</v>
      </c>
      <c r="L1789" s="0" t="n">
        <v>1.57421</v>
      </c>
      <c r="M1789" s="0" t="n">
        <v>0.1440585</v>
      </c>
      <c r="N1789" s="0" t="n">
        <v>0.925447</v>
      </c>
    </row>
    <row r="1790" customFormat="false" ht="12.75" hidden="false" customHeight="false" outlineLevel="0" collapsed="false">
      <c r="H1790" s="0" t="n">
        <v>1137703500</v>
      </c>
      <c r="I1790" s="1" t="n">
        <v>38736.65625</v>
      </c>
      <c r="J1790" s="0" t="n">
        <v>-2.214832</v>
      </c>
      <c r="K1790" s="0" t="n">
        <v>0.4498783</v>
      </c>
      <c r="L1790" s="0" t="n">
        <v>1.541278</v>
      </c>
      <c r="M1790" s="0" t="n">
        <v>0.1571104</v>
      </c>
      <c r="N1790" s="0" t="n">
        <v>0.9257615</v>
      </c>
    </row>
    <row r="1791" customFormat="false" ht="12.75" hidden="false" customHeight="false" outlineLevel="0" collapsed="false">
      <c r="H1791" s="0" t="n">
        <v>1137704400</v>
      </c>
      <c r="I1791" s="1" t="n">
        <v>38736.6666666667</v>
      </c>
      <c r="J1791" s="0" t="n">
        <v>-2.188982</v>
      </c>
      <c r="K1791" s="0" t="n">
        <v>0.4547872</v>
      </c>
      <c r="L1791" s="0" t="n">
        <v>1.516366</v>
      </c>
      <c r="M1791" s="0" t="n">
        <v>0.1622038</v>
      </c>
      <c r="N1791" s="0" t="n">
        <v>0.9136746</v>
      </c>
    </row>
    <row r="1792" customFormat="false" ht="12.75" hidden="false" customHeight="false" outlineLevel="0" collapsed="false">
      <c r="H1792" s="0" t="n">
        <v>1137705300</v>
      </c>
      <c r="I1792" s="1" t="n">
        <v>38736.6770833333</v>
      </c>
      <c r="J1792" s="0" t="n">
        <v>-2.155852</v>
      </c>
      <c r="K1792" s="0" t="n">
        <v>0.4640132</v>
      </c>
      <c r="L1792" s="0" t="n">
        <v>1.49044</v>
      </c>
      <c r="M1792" s="0" t="n">
        <v>0.1641345</v>
      </c>
      <c r="N1792" s="0" t="n">
        <v>0.9168283</v>
      </c>
    </row>
    <row r="1793" customFormat="false" ht="12.75" hidden="false" customHeight="false" outlineLevel="0" collapsed="false">
      <c r="H1793" s="0" t="n">
        <v>1137706200</v>
      </c>
      <c r="I1793" s="1" t="n">
        <v>38736.6875</v>
      </c>
      <c r="J1793" s="0" t="n">
        <v>-2.096125</v>
      </c>
      <c r="K1793" s="0" t="n">
        <v>0.485613</v>
      </c>
      <c r="L1793" s="0" t="n">
        <v>1.470482</v>
      </c>
      <c r="M1793" s="0" t="n">
        <v>0.1720357</v>
      </c>
      <c r="N1793" s="0" t="n">
        <v>0.8979304</v>
      </c>
    </row>
    <row r="1794" customFormat="false" ht="12.75" hidden="false" customHeight="false" outlineLevel="0" collapsed="false">
      <c r="H1794" s="0" t="n">
        <v>1137707100</v>
      </c>
      <c r="I1794" s="1" t="n">
        <v>38736.6979166667</v>
      </c>
      <c r="J1794" s="0" t="n">
        <v>-2.015365</v>
      </c>
      <c r="K1794" s="0" t="n">
        <v>0.5148991</v>
      </c>
      <c r="L1794" s="0" t="n">
        <v>1.43846</v>
      </c>
      <c r="M1794" s="0" t="n">
        <v>0.1709199</v>
      </c>
      <c r="N1794" s="0" t="n">
        <v>0.8685055</v>
      </c>
    </row>
    <row r="1795" customFormat="false" ht="12.75" hidden="false" customHeight="false" outlineLevel="0" collapsed="false">
      <c r="H1795" s="0" t="n">
        <v>1137708000</v>
      </c>
      <c r="I1795" s="1" t="n">
        <v>38736.7083333333</v>
      </c>
      <c r="J1795" s="0" t="n">
        <v>-1.930438</v>
      </c>
      <c r="K1795" s="0" t="n">
        <v>0.5459504</v>
      </c>
      <c r="L1795" s="0" t="n">
        <v>1.40717</v>
      </c>
      <c r="M1795" s="0" t="n">
        <v>0.1629647</v>
      </c>
      <c r="N1795" s="0" t="n">
        <v>0.8217785</v>
      </c>
    </row>
    <row r="1796" customFormat="false" ht="12.75" hidden="false" customHeight="false" outlineLevel="0" collapsed="false">
      <c r="H1796" s="0" t="n">
        <v>1137708900</v>
      </c>
      <c r="I1796" s="1" t="n">
        <v>38736.71875</v>
      </c>
      <c r="J1796" s="0" t="n">
        <v>-1.901583</v>
      </c>
      <c r="K1796" s="0" t="n">
        <v>0.570545</v>
      </c>
      <c r="L1796" s="0" t="n">
        <v>1.376921</v>
      </c>
      <c r="M1796" s="0" t="n">
        <v>0.1788325</v>
      </c>
      <c r="N1796" s="0" t="n">
        <v>0.8340625</v>
      </c>
    </row>
    <row r="1797" customFormat="false" ht="12.75" hidden="false" customHeight="false" outlineLevel="0" collapsed="false">
      <c r="H1797" s="0" t="n">
        <v>1137709800</v>
      </c>
      <c r="I1797" s="1" t="n">
        <v>38736.7291666667</v>
      </c>
      <c r="J1797" s="0" t="n">
        <v>-1.877915</v>
      </c>
      <c r="K1797" s="0" t="n">
        <v>0.5945458</v>
      </c>
      <c r="L1797" s="0" t="n">
        <v>1.349898</v>
      </c>
      <c r="M1797" s="0" t="n">
        <v>0.1890258</v>
      </c>
      <c r="N1797" s="0" t="n">
        <v>0.8316292</v>
      </c>
    </row>
    <row r="1798" customFormat="false" ht="12.75" hidden="false" customHeight="false" outlineLevel="0" collapsed="false">
      <c r="H1798" s="0" t="n">
        <v>1137710700</v>
      </c>
      <c r="I1798" s="1" t="n">
        <v>38736.7395833333</v>
      </c>
      <c r="J1798" s="0" t="n">
        <v>-1.84609</v>
      </c>
      <c r="K1798" s="0" t="n">
        <v>0.6186848</v>
      </c>
      <c r="L1798" s="0" t="n">
        <v>1.321152</v>
      </c>
      <c r="M1798" s="0" t="n">
        <v>0.1913397</v>
      </c>
      <c r="N1798" s="0" t="n">
        <v>0.8163818</v>
      </c>
    </row>
    <row r="1799" customFormat="false" ht="12.75" hidden="false" customHeight="false" outlineLevel="0" collapsed="false">
      <c r="H1799" s="0" t="n">
        <v>1137711600</v>
      </c>
      <c r="I1799" s="1" t="n">
        <v>38736.75</v>
      </c>
      <c r="J1799" s="0" t="n">
        <v>-1.820092</v>
      </c>
      <c r="K1799" s="0" t="n">
        <v>0.6465196</v>
      </c>
      <c r="L1799" s="0" t="n">
        <v>1.301596</v>
      </c>
      <c r="M1799" s="0" t="n">
        <v>0.1937551</v>
      </c>
      <c r="N1799" s="0" t="n">
        <v>0.8071035</v>
      </c>
    </row>
    <row r="1800" customFormat="false" ht="12.75" hidden="false" customHeight="false" outlineLevel="0" collapsed="false">
      <c r="H1800" s="0" t="n">
        <v>1137712500</v>
      </c>
      <c r="I1800" s="1" t="n">
        <v>38736.7604166667</v>
      </c>
      <c r="J1800" s="0" t="n">
        <v>-1.794891</v>
      </c>
      <c r="K1800" s="0" t="n">
        <v>0.6776268</v>
      </c>
      <c r="L1800" s="0" t="n">
        <v>1.276503</v>
      </c>
      <c r="M1800" s="0" t="n">
        <v>0.2151504</v>
      </c>
      <c r="N1800" s="0" t="n">
        <v>0.8377323</v>
      </c>
    </row>
    <row r="1801" customFormat="false" ht="12.75" hidden="false" customHeight="false" outlineLevel="0" collapsed="false">
      <c r="H1801" s="0" t="n">
        <v>1137713400</v>
      </c>
      <c r="I1801" s="1" t="n">
        <v>38736.7708333333</v>
      </c>
      <c r="J1801" s="0" t="n">
        <v>-1.759257</v>
      </c>
      <c r="K1801" s="0" t="n">
        <v>0.7095885</v>
      </c>
      <c r="L1801" s="0" t="n">
        <v>1.245646</v>
      </c>
      <c r="M1801" s="0" t="n">
        <v>0.2542124</v>
      </c>
      <c r="N1801" s="0" t="n">
        <v>0.8818026</v>
      </c>
    </row>
    <row r="1802" customFormat="false" ht="12.75" hidden="false" customHeight="false" outlineLevel="0" collapsed="false">
      <c r="H1802" s="0" t="n">
        <v>1137714300</v>
      </c>
      <c r="I1802" s="1" t="n">
        <v>38736.78125</v>
      </c>
      <c r="J1802" s="0" t="n">
        <v>-1.721565</v>
      </c>
      <c r="K1802" s="0" t="n">
        <v>0.7469233</v>
      </c>
      <c r="L1802" s="0" t="n">
        <v>1.218907</v>
      </c>
      <c r="M1802" s="0" t="n">
        <v>0.2920075</v>
      </c>
      <c r="N1802" s="0" t="n">
        <v>0.9345653</v>
      </c>
    </row>
    <row r="1803" customFormat="false" ht="12.75" hidden="false" customHeight="false" outlineLevel="0" collapsed="false">
      <c r="H1803" s="0" t="n">
        <v>1137715200</v>
      </c>
      <c r="I1803" s="1" t="n">
        <v>38736.7916666667</v>
      </c>
      <c r="J1803" s="0" t="n">
        <v>-1.678057</v>
      </c>
      <c r="K1803" s="0" t="n">
        <v>0.7831753</v>
      </c>
      <c r="L1803" s="0" t="n">
        <v>1.195236</v>
      </c>
      <c r="M1803" s="0" t="n">
        <v>0.3206348</v>
      </c>
      <c r="N1803" s="0" t="n">
        <v>0.9659905</v>
      </c>
    </row>
    <row r="1804" customFormat="false" ht="12.75" hidden="false" customHeight="false" outlineLevel="0" collapsed="false">
      <c r="H1804" s="0" t="n">
        <v>1137716100</v>
      </c>
      <c r="I1804" s="1" t="n">
        <v>38736.8020833333</v>
      </c>
      <c r="J1804" s="0" t="n">
        <v>-1.573695</v>
      </c>
      <c r="K1804" s="0" t="n">
        <v>0.8275344</v>
      </c>
      <c r="L1804" s="0" t="n">
        <v>1.160545</v>
      </c>
      <c r="M1804" s="0" t="n">
        <v>0.3427523</v>
      </c>
      <c r="N1804" s="0" t="n">
        <v>0.9849113</v>
      </c>
    </row>
    <row r="1805" customFormat="false" ht="12.75" hidden="false" customHeight="false" outlineLevel="0" collapsed="false">
      <c r="H1805" s="0" t="n">
        <v>1137717000</v>
      </c>
      <c r="I1805" s="1" t="n">
        <v>38736.8125</v>
      </c>
      <c r="J1805" s="0" t="n">
        <v>-1.478938</v>
      </c>
      <c r="K1805" s="0" t="n">
        <v>0.8673688</v>
      </c>
      <c r="L1805" s="0" t="n">
        <v>1.124864</v>
      </c>
      <c r="M1805" s="0" t="n">
        <v>0.3543333</v>
      </c>
      <c r="N1805" s="0" t="n">
        <v>0.9941884</v>
      </c>
    </row>
    <row r="1806" customFormat="false" ht="12.75" hidden="false" customHeight="false" outlineLevel="0" collapsed="false">
      <c r="H1806" s="0" t="n">
        <v>1137717900</v>
      </c>
      <c r="I1806" s="1" t="n">
        <v>38736.8229166667</v>
      </c>
      <c r="J1806" s="0" t="n">
        <v>-1.419592</v>
      </c>
      <c r="K1806" s="0" t="n">
        <v>0.8982358</v>
      </c>
      <c r="L1806" s="0" t="n">
        <v>1.098215</v>
      </c>
      <c r="M1806" s="0" t="n">
        <v>0.3710489</v>
      </c>
      <c r="N1806" s="0" t="n">
        <v>1.015588</v>
      </c>
    </row>
    <row r="1807" customFormat="false" ht="12.75" hidden="false" customHeight="false" outlineLevel="0" collapsed="false">
      <c r="H1807" s="0" t="n">
        <v>1137718800</v>
      </c>
      <c r="I1807" s="1" t="n">
        <v>38736.8333333333</v>
      </c>
      <c r="J1807" s="0" t="n">
        <v>-1.403509</v>
      </c>
      <c r="K1807" s="0" t="n">
        <v>0.9156163</v>
      </c>
      <c r="L1807" s="0" t="n">
        <v>1.092963</v>
      </c>
      <c r="M1807" s="0" t="n">
        <v>0.3867488</v>
      </c>
      <c r="N1807" s="0" t="n">
        <v>1.024241</v>
      </c>
    </row>
    <row r="1808" customFormat="false" ht="12.75" hidden="false" customHeight="false" outlineLevel="0" collapsed="false">
      <c r="H1808" s="0" t="n">
        <v>1137719700</v>
      </c>
      <c r="I1808" s="1" t="n">
        <v>38736.84375</v>
      </c>
      <c r="J1808" s="0" t="n">
        <v>-1.323659</v>
      </c>
      <c r="K1808" s="0" t="n">
        <v>0.947053</v>
      </c>
      <c r="L1808" s="0" t="n">
        <v>1.069314</v>
      </c>
      <c r="M1808" s="0" t="n">
        <v>0.4016949</v>
      </c>
      <c r="N1808" s="0" t="n">
        <v>1.034042</v>
      </c>
    </row>
    <row r="1809" customFormat="false" ht="12.75" hidden="false" customHeight="false" outlineLevel="0" collapsed="false">
      <c r="H1809" s="0" t="n">
        <v>1137720600</v>
      </c>
      <c r="I1809" s="1" t="n">
        <v>38736.8541666667</v>
      </c>
      <c r="J1809" s="0" t="n">
        <v>-1.287384</v>
      </c>
      <c r="K1809" s="0" t="n">
        <v>0.9729112</v>
      </c>
      <c r="L1809" s="0" t="n">
        <v>1.048934</v>
      </c>
      <c r="M1809" s="0" t="n">
        <v>0.4194691</v>
      </c>
      <c r="N1809" s="0" t="n">
        <v>1.057044</v>
      </c>
    </row>
    <row r="1810" customFormat="false" ht="12.75" hidden="false" customHeight="false" outlineLevel="0" collapsed="false">
      <c r="H1810" s="0" t="n">
        <v>1137721500</v>
      </c>
      <c r="I1810" s="1" t="n">
        <v>38736.8645833333</v>
      </c>
      <c r="J1810" s="0" t="n">
        <v>-1.309176</v>
      </c>
      <c r="K1810" s="0" t="n">
        <v>0.9818866</v>
      </c>
      <c r="L1810" s="0" t="n">
        <v>1.026897</v>
      </c>
      <c r="M1810" s="0" t="n">
        <v>0.4493725</v>
      </c>
      <c r="N1810" s="0" t="n">
        <v>1.111897</v>
      </c>
    </row>
    <row r="1811" customFormat="false" ht="12.75" hidden="false" customHeight="false" outlineLevel="0" collapsed="false">
      <c r="H1811" s="0" t="n">
        <v>1137722400</v>
      </c>
      <c r="I1811" s="1" t="n">
        <v>38736.875</v>
      </c>
      <c r="J1811" s="0" t="n">
        <v>-1.307328</v>
      </c>
      <c r="K1811" s="0" t="n">
        <v>0.9917489</v>
      </c>
      <c r="L1811" s="0" t="n">
        <v>1.01326</v>
      </c>
      <c r="M1811" s="0" t="n">
        <v>0.4774639</v>
      </c>
      <c r="N1811" s="0" t="n">
        <v>1.144833</v>
      </c>
    </row>
    <row r="1812" customFormat="false" ht="12.75" hidden="false" customHeight="false" outlineLevel="0" collapsed="false">
      <c r="H1812" s="0" t="n">
        <v>1137723300</v>
      </c>
      <c r="I1812" s="1" t="n">
        <v>38736.8854166667</v>
      </c>
      <c r="J1812" s="0" t="n">
        <v>-1.288379</v>
      </c>
      <c r="K1812" s="0" t="n">
        <v>1.003823</v>
      </c>
      <c r="L1812" s="0" t="n">
        <v>0.9961197</v>
      </c>
      <c r="M1812" s="0" t="n">
        <v>0.5017898</v>
      </c>
      <c r="N1812" s="0" t="n">
        <v>1.17145</v>
      </c>
    </row>
    <row r="1813" customFormat="false" ht="12.75" hidden="false" customHeight="false" outlineLevel="0" collapsed="false">
      <c r="H1813" s="0" t="n">
        <v>1137724200</v>
      </c>
      <c r="I1813" s="1" t="n">
        <v>38736.8958333333</v>
      </c>
      <c r="J1813" s="0" t="n">
        <v>-1.254771</v>
      </c>
      <c r="K1813" s="0" t="n">
        <v>1.017401</v>
      </c>
      <c r="L1813" s="0" t="n">
        <v>0.9801379</v>
      </c>
      <c r="M1813" s="0" t="n">
        <v>0.5212971</v>
      </c>
      <c r="N1813" s="0" t="n">
        <v>1.183069</v>
      </c>
    </row>
    <row r="1814" customFormat="false" ht="12.75" hidden="false" customHeight="false" outlineLevel="0" collapsed="false">
      <c r="H1814" s="0" t="n">
        <v>1137725100</v>
      </c>
      <c r="I1814" s="1" t="n">
        <v>38736.90625</v>
      </c>
      <c r="J1814" s="0" t="n">
        <v>-1.203874</v>
      </c>
      <c r="K1814" s="0" t="n">
        <v>1.034238</v>
      </c>
      <c r="L1814" s="0" t="n">
        <v>0.9621192</v>
      </c>
      <c r="M1814" s="0" t="n">
        <v>0.5413848</v>
      </c>
      <c r="N1814" s="0" t="n">
        <v>1.192282</v>
      </c>
    </row>
    <row r="1815" customFormat="false" ht="12.75" hidden="false" customHeight="false" outlineLevel="0" collapsed="false">
      <c r="H1815" s="0" t="n">
        <v>1137726000</v>
      </c>
      <c r="I1815" s="1" t="n">
        <v>38736.9166666667</v>
      </c>
      <c r="J1815" s="0" t="n">
        <v>-1.125275</v>
      </c>
      <c r="K1815" s="0" t="n">
        <v>1.05775</v>
      </c>
      <c r="L1815" s="0" t="n">
        <v>0.9455948</v>
      </c>
      <c r="M1815" s="0" t="n">
        <v>0.5428905</v>
      </c>
      <c r="N1815" s="0" t="n">
        <v>1.150375</v>
      </c>
    </row>
    <row r="1816" customFormat="false" ht="12.75" hidden="false" customHeight="false" outlineLevel="0" collapsed="false">
      <c r="H1816" s="0" t="n">
        <v>1137726900</v>
      </c>
      <c r="I1816" s="1" t="n">
        <v>38736.9270833333</v>
      </c>
      <c r="J1816" s="0" t="n">
        <v>-1.074995</v>
      </c>
      <c r="K1816" s="0" t="n">
        <v>1.069461</v>
      </c>
      <c r="L1816" s="0" t="n">
        <v>0.9267284</v>
      </c>
      <c r="M1816" s="0" t="n">
        <v>0.5672129</v>
      </c>
      <c r="N1816" s="0" t="n">
        <v>1.150148</v>
      </c>
    </row>
    <row r="1817" customFormat="false" ht="12.75" hidden="false" customHeight="false" outlineLevel="0" collapsed="false">
      <c r="H1817" s="0" t="n">
        <v>1137727800</v>
      </c>
      <c r="I1817" s="1" t="n">
        <v>38736.9375</v>
      </c>
      <c r="J1817" s="0" t="n">
        <v>-1.030195</v>
      </c>
      <c r="K1817" s="0" t="n">
        <v>1.079482</v>
      </c>
      <c r="L1817" s="0" t="n">
        <v>0.9055247</v>
      </c>
      <c r="M1817" s="0" t="n">
        <v>0.5838783</v>
      </c>
      <c r="N1817" s="0" t="n">
        <v>1.14298</v>
      </c>
    </row>
    <row r="1818" customFormat="false" ht="12.75" hidden="false" customHeight="false" outlineLevel="0" collapsed="false">
      <c r="H1818" s="0" t="n">
        <v>1137728700</v>
      </c>
      <c r="I1818" s="1" t="n">
        <v>38736.9479166667</v>
      </c>
      <c r="J1818" s="0" t="n">
        <v>-0.9916623</v>
      </c>
      <c r="K1818" s="0" t="n">
        <v>1.084419</v>
      </c>
      <c r="L1818" s="0" t="n">
        <v>0.8907219</v>
      </c>
      <c r="M1818" s="0" t="n">
        <v>0.5959055</v>
      </c>
      <c r="N1818" s="0" t="n">
        <v>1.124895</v>
      </c>
    </row>
    <row r="1819" customFormat="false" ht="12.75" hidden="false" customHeight="false" outlineLevel="0" collapsed="false">
      <c r="H1819" s="0" t="n">
        <v>1137729600</v>
      </c>
      <c r="I1819" s="1" t="n">
        <v>38736.9583333333</v>
      </c>
      <c r="J1819" s="0" t="n">
        <v>-0.9574099</v>
      </c>
      <c r="K1819" s="0" t="n">
        <v>1.086478</v>
      </c>
      <c r="L1819" s="0" t="n">
        <v>0.8790839</v>
      </c>
      <c r="M1819" s="0" t="n">
        <v>0.5958042</v>
      </c>
      <c r="N1819" s="0" t="n">
        <v>1.083792</v>
      </c>
    </row>
    <row r="1820" customFormat="false" ht="12.75" hidden="false" customHeight="false" outlineLevel="0" collapsed="false">
      <c r="H1820" s="0" t="n">
        <v>1137730500</v>
      </c>
      <c r="I1820" s="1" t="n">
        <v>38736.96875</v>
      </c>
      <c r="J1820" s="0" t="n">
        <v>-0.9282449</v>
      </c>
      <c r="K1820" s="0" t="n">
        <v>1.084363</v>
      </c>
      <c r="L1820" s="0" t="n">
        <v>0.8633763</v>
      </c>
      <c r="M1820" s="0" t="n">
        <v>0.5956661</v>
      </c>
      <c r="N1820" s="0" t="n">
        <v>1.056939</v>
      </c>
    </row>
    <row r="1821" customFormat="false" ht="12.75" hidden="false" customHeight="false" outlineLevel="0" collapsed="false">
      <c r="H1821" s="0" t="n">
        <v>1137731400</v>
      </c>
      <c r="I1821" s="1" t="n">
        <v>38736.9791666667</v>
      </c>
      <c r="J1821" s="0" t="n">
        <v>-0.9511089</v>
      </c>
      <c r="K1821" s="0" t="n">
        <v>1.074245</v>
      </c>
      <c r="L1821" s="0" t="n">
        <v>0.8562954</v>
      </c>
      <c r="M1821" s="0" t="n">
        <v>0.604304</v>
      </c>
      <c r="N1821" s="0" t="n">
        <v>1.049903</v>
      </c>
    </row>
    <row r="1822" customFormat="false" ht="12.75" hidden="false" customHeight="false" outlineLevel="0" collapsed="false">
      <c r="H1822" s="0" t="n">
        <v>1137732300</v>
      </c>
      <c r="I1822" s="1" t="n">
        <v>38736.9895833333</v>
      </c>
      <c r="J1822" s="0" t="n">
        <v>-0.9774753</v>
      </c>
      <c r="K1822" s="0" t="n">
        <v>1.061417</v>
      </c>
      <c r="L1822" s="0" t="n">
        <v>0.85754</v>
      </c>
      <c r="M1822" s="0" t="n">
        <v>0.6150023</v>
      </c>
      <c r="N1822" s="0" t="n">
        <v>1.037019</v>
      </c>
    </row>
    <row r="1823" customFormat="false" ht="12.75" hidden="false" customHeight="false" outlineLevel="0" collapsed="false">
      <c r="H1823" s="0" t="n">
        <v>1137733200</v>
      </c>
      <c r="I1823" s="1" t="n">
        <v>38737</v>
      </c>
      <c r="J1823" s="0" t="n">
        <v>-1.012513</v>
      </c>
      <c r="K1823" s="0" t="n">
        <v>1.044972</v>
      </c>
      <c r="L1823" s="0" t="n">
        <v>0.8639088</v>
      </c>
      <c r="M1823" s="0" t="n">
        <v>0.6150806</v>
      </c>
      <c r="N1823" s="0" t="n">
        <v>1.002099</v>
      </c>
    </row>
    <row r="1824" customFormat="false" ht="12.75" hidden="false" customHeight="false" outlineLevel="0" collapsed="false">
      <c r="H1824" s="0" t="n">
        <v>1137734100</v>
      </c>
      <c r="I1824" s="1" t="n">
        <v>38737.0104166667</v>
      </c>
      <c r="J1824" s="0" t="n">
        <v>-1.09131</v>
      </c>
      <c r="K1824" s="0" t="n">
        <v>1.01281</v>
      </c>
      <c r="L1824" s="0" t="n">
        <v>0.8657811</v>
      </c>
      <c r="M1824" s="0" t="n">
        <v>0.6056136</v>
      </c>
      <c r="N1824" s="0" t="n">
        <v>0.9872292</v>
      </c>
    </row>
    <row r="1825" customFormat="false" ht="12.75" hidden="false" customHeight="false" outlineLevel="0" collapsed="false">
      <c r="H1825" s="0" t="n">
        <v>1137735000</v>
      </c>
      <c r="I1825" s="1" t="n">
        <v>38737.0208333333</v>
      </c>
      <c r="J1825" s="0" t="n">
        <v>-1.165929</v>
      </c>
      <c r="K1825" s="0" t="n">
        <v>0.9765042</v>
      </c>
      <c r="L1825" s="0" t="n">
        <v>0.8712025</v>
      </c>
      <c r="M1825" s="0" t="n">
        <v>0.5818603</v>
      </c>
      <c r="N1825" s="0" t="n">
        <v>0.9457173</v>
      </c>
    </row>
    <row r="1826" customFormat="false" ht="12.75" hidden="false" customHeight="false" outlineLevel="0" collapsed="false">
      <c r="H1826" s="0" t="n">
        <v>1137735900</v>
      </c>
      <c r="I1826" s="1" t="n">
        <v>38737.03125</v>
      </c>
      <c r="J1826" s="0" t="n">
        <v>-1.198885</v>
      </c>
      <c r="K1826" s="0" t="n">
        <v>0.9445328</v>
      </c>
      <c r="L1826" s="0" t="n">
        <v>0.8710116</v>
      </c>
      <c r="M1826" s="0" t="n">
        <v>0.5417004</v>
      </c>
      <c r="N1826" s="0" t="n">
        <v>0.871934</v>
      </c>
    </row>
    <row r="1827" customFormat="false" ht="12.75" hidden="false" customHeight="false" outlineLevel="0" collapsed="false">
      <c r="H1827" s="0" t="n">
        <v>1137736800</v>
      </c>
      <c r="I1827" s="1" t="n">
        <v>38737.0416666667</v>
      </c>
      <c r="J1827" s="0" t="n">
        <v>-1.192907</v>
      </c>
      <c r="K1827" s="0" t="n">
        <v>0.9235901</v>
      </c>
      <c r="L1827" s="0" t="n">
        <v>0.8707682</v>
      </c>
      <c r="M1827" s="0" t="n">
        <v>0.4863104</v>
      </c>
      <c r="N1827" s="0" t="n">
        <v>0.7749375</v>
      </c>
    </row>
    <row r="1828" customFormat="false" ht="12.75" hidden="false" customHeight="false" outlineLevel="0" collapsed="false">
      <c r="H1828" s="0" t="n">
        <v>1137737700</v>
      </c>
      <c r="I1828" s="1" t="n">
        <v>38737.0520833333</v>
      </c>
      <c r="J1828" s="0" t="n">
        <v>-1.203485</v>
      </c>
      <c r="K1828" s="0" t="n">
        <v>0.9019586</v>
      </c>
      <c r="L1828" s="0" t="n">
        <v>0.8652558</v>
      </c>
      <c r="M1828" s="0" t="n">
        <v>0.4327981</v>
      </c>
      <c r="N1828" s="0" t="n">
        <v>0.6934694</v>
      </c>
    </row>
    <row r="1829" customFormat="false" ht="12.75" hidden="false" customHeight="false" outlineLevel="0" collapsed="false">
      <c r="H1829" s="0" t="n">
        <v>1137738600</v>
      </c>
      <c r="I1829" s="1" t="n">
        <v>38737.0625</v>
      </c>
      <c r="J1829" s="0" t="n">
        <v>-1.204001</v>
      </c>
      <c r="K1829" s="0" t="n">
        <v>0.8814122</v>
      </c>
      <c r="L1829" s="0" t="n">
        <v>0.8569088</v>
      </c>
      <c r="M1829" s="0" t="n">
        <v>0.3721574</v>
      </c>
      <c r="N1829" s="0" t="n">
        <v>0.600792</v>
      </c>
    </row>
    <row r="1830" customFormat="false" ht="12.75" hidden="false" customHeight="false" outlineLevel="0" collapsed="false">
      <c r="H1830" s="0" t="n">
        <v>1137739500</v>
      </c>
      <c r="I1830" s="1" t="n">
        <v>38737.0729166667</v>
      </c>
      <c r="J1830" s="0" t="n">
        <v>-1.137956</v>
      </c>
      <c r="K1830" s="0" t="n">
        <v>0.8682429</v>
      </c>
      <c r="L1830" s="0" t="n">
        <v>0.8618037</v>
      </c>
      <c r="M1830" s="0" t="n">
        <v>0.3074094</v>
      </c>
      <c r="N1830" s="0" t="n">
        <v>0.4585002</v>
      </c>
    </row>
    <row r="1831" customFormat="false" ht="12.75" hidden="false" customHeight="false" outlineLevel="0" collapsed="false">
      <c r="H1831" s="0" t="n">
        <v>1137740400</v>
      </c>
      <c r="I1831" s="1" t="n">
        <v>38737.0833333333</v>
      </c>
      <c r="J1831" s="0" t="n">
        <v>-1.092335</v>
      </c>
      <c r="K1831" s="0" t="n">
        <v>0.8619481</v>
      </c>
      <c r="L1831" s="0" t="n">
        <v>0.8621871</v>
      </c>
      <c r="M1831" s="0" t="n">
        <v>0.2564898</v>
      </c>
      <c r="N1831" s="0" t="n">
        <v>0.3408891</v>
      </c>
    </row>
    <row r="1832" customFormat="false" ht="12.75" hidden="false" customHeight="false" outlineLevel="0" collapsed="false">
      <c r="H1832" s="0" t="n">
        <v>1137741300</v>
      </c>
      <c r="I1832" s="1" t="n">
        <v>38737.09375</v>
      </c>
      <c r="J1832" s="0" t="n">
        <v>-1.062535</v>
      </c>
      <c r="K1832" s="0" t="n">
        <v>0.8569883</v>
      </c>
      <c r="L1832" s="0" t="n">
        <v>0.8489546</v>
      </c>
      <c r="M1832" s="0" t="n">
        <v>0.2398385</v>
      </c>
      <c r="N1832" s="0" t="n">
        <v>0.3105427</v>
      </c>
    </row>
    <row r="1833" customFormat="false" ht="12.75" hidden="false" customHeight="false" outlineLevel="0" collapsed="false">
      <c r="H1833" s="0" t="n">
        <v>1137742200</v>
      </c>
      <c r="I1833" s="1" t="n">
        <v>38737.1041666667</v>
      </c>
      <c r="J1833" s="0" t="n">
        <v>-0.9960585</v>
      </c>
      <c r="K1833" s="0" t="n">
        <v>0.8669207</v>
      </c>
      <c r="L1833" s="0" t="n">
        <v>0.834305</v>
      </c>
      <c r="M1833" s="0" t="n">
        <v>0.2010686</v>
      </c>
      <c r="N1833" s="0" t="n">
        <v>0.2404808</v>
      </c>
    </row>
    <row r="1834" customFormat="false" ht="12.75" hidden="false" customHeight="false" outlineLevel="0" collapsed="false">
      <c r="H1834" s="0" t="n">
        <v>1137743100</v>
      </c>
      <c r="I1834" s="1" t="n">
        <v>38737.1145833333</v>
      </c>
      <c r="J1834" s="0" t="n">
        <v>-0.9089489</v>
      </c>
      <c r="K1834" s="0" t="n">
        <v>0.8790733</v>
      </c>
      <c r="L1834" s="0" t="n">
        <v>0.8399028</v>
      </c>
      <c r="M1834" s="0" t="n">
        <v>0.1731123</v>
      </c>
      <c r="N1834" s="0" t="n">
        <v>0.149653</v>
      </c>
    </row>
    <row r="1835" customFormat="false" ht="12.75" hidden="false" customHeight="false" outlineLevel="0" collapsed="false">
      <c r="H1835" s="0" t="n">
        <v>1137744000</v>
      </c>
      <c r="I1835" s="1" t="n">
        <v>38737.125</v>
      </c>
      <c r="J1835" s="0" t="n">
        <v>-0.8093408</v>
      </c>
      <c r="K1835" s="0" t="n">
        <v>0.8956554</v>
      </c>
      <c r="L1835" s="0" t="n">
        <v>0.8431749</v>
      </c>
      <c r="M1835" s="0" t="n">
        <v>0.1417686</v>
      </c>
      <c r="N1835" s="0" t="n">
        <v>0.04805204</v>
      </c>
    </row>
    <row r="1836" customFormat="false" ht="12.75" hidden="false" customHeight="false" outlineLevel="0" collapsed="false">
      <c r="H1836" s="0" t="n">
        <v>1137744900</v>
      </c>
      <c r="I1836" s="1" t="n">
        <v>38737.1354166667</v>
      </c>
      <c r="J1836" s="0" t="n">
        <v>-0.7085314</v>
      </c>
      <c r="K1836" s="0" t="n">
        <v>0.920167</v>
      </c>
      <c r="L1836" s="0" t="n">
        <v>0.8452371</v>
      </c>
      <c r="M1836" s="0" t="n">
        <v>0.1122531</v>
      </c>
      <c r="N1836" s="0" t="n">
        <v>-0.03384949</v>
      </c>
    </row>
    <row r="1837" customFormat="false" ht="12.75" hidden="false" customHeight="false" outlineLevel="0" collapsed="false">
      <c r="H1837" s="0" t="n">
        <v>1137745800</v>
      </c>
      <c r="I1837" s="1" t="n">
        <v>38737.1458333333</v>
      </c>
      <c r="J1837" s="0" t="n">
        <v>-0.6181991</v>
      </c>
      <c r="K1837" s="0" t="n">
        <v>0.9518645</v>
      </c>
      <c r="L1837" s="0" t="n">
        <v>0.8301457</v>
      </c>
      <c r="M1837" s="0" t="n">
        <v>0.08753321</v>
      </c>
      <c r="N1837" s="0" t="n">
        <v>-0.08748337</v>
      </c>
    </row>
    <row r="1838" customFormat="false" ht="12.75" hidden="false" customHeight="false" outlineLevel="0" collapsed="false">
      <c r="H1838" s="0" t="n">
        <v>1137746700</v>
      </c>
      <c r="I1838" s="1" t="n">
        <v>38737.15625</v>
      </c>
      <c r="J1838" s="0" t="n">
        <v>-0.5243453</v>
      </c>
      <c r="K1838" s="0" t="n">
        <v>0.9849264</v>
      </c>
      <c r="L1838" s="0" t="n">
        <v>0.8112397</v>
      </c>
      <c r="M1838" s="0" t="n">
        <v>0.06019949</v>
      </c>
      <c r="N1838" s="0" t="n">
        <v>-0.1419749</v>
      </c>
    </row>
    <row r="1839" customFormat="false" ht="12.75" hidden="false" customHeight="false" outlineLevel="0" collapsed="false">
      <c r="H1839" s="0" t="n">
        <v>1137747600</v>
      </c>
      <c r="I1839" s="1" t="n">
        <v>38737.1666666667</v>
      </c>
      <c r="J1839" s="0" t="n">
        <v>-0.4230327</v>
      </c>
      <c r="K1839" s="0" t="n">
        <v>1.020118</v>
      </c>
      <c r="L1839" s="0" t="n">
        <v>0.7966521</v>
      </c>
      <c r="M1839" s="0" t="n">
        <v>0.03522753</v>
      </c>
      <c r="N1839" s="0" t="n">
        <v>-0.2037666</v>
      </c>
    </row>
    <row r="1840" customFormat="false" ht="12.75" hidden="false" customHeight="false" outlineLevel="0" collapsed="false">
      <c r="H1840" s="0" t="n">
        <v>1137748500</v>
      </c>
      <c r="I1840" s="1" t="n">
        <v>38737.1770833333</v>
      </c>
      <c r="J1840" s="0" t="n">
        <v>-0.3048823</v>
      </c>
      <c r="K1840" s="0" t="n">
        <v>1.064382</v>
      </c>
      <c r="L1840" s="0" t="n">
        <v>0.7654476</v>
      </c>
      <c r="M1840" s="0" t="n">
        <v>0.02840845</v>
      </c>
      <c r="N1840" s="0" t="n">
        <v>-0.219164</v>
      </c>
    </row>
    <row r="1841" customFormat="false" ht="12.75" hidden="false" customHeight="false" outlineLevel="0" collapsed="false">
      <c r="H1841" s="0" t="n">
        <v>1137749400</v>
      </c>
      <c r="I1841" s="1" t="n">
        <v>38737.1875</v>
      </c>
      <c r="J1841" s="0" t="n">
        <v>-0.1667348</v>
      </c>
      <c r="K1841" s="0" t="n">
        <v>1.12136</v>
      </c>
      <c r="L1841" s="0" t="n">
        <v>0.7280003</v>
      </c>
      <c r="M1841" s="0" t="n">
        <v>0.02468267</v>
      </c>
      <c r="N1841" s="0" t="n">
        <v>-0.2406078</v>
      </c>
    </row>
    <row r="1842" customFormat="false" ht="12.75" hidden="false" customHeight="false" outlineLevel="0" collapsed="false">
      <c r="H1842" s="0" t="n">
        <v>1137750300</v>
      </c>
      <c r="I1842" s="1" t="n">
        <v>38737.1979166667</v>
      </c>
      <c r="J1842" s="0" t="n">
        <v>-0.02770622</v>
      </c>
      <c r="K1842" s="0" t="n">
        <v>1.179603</v>
      </c>
      <c r="L1842" s="0" t="n">
        <v>0.6888925</v>
      </c>
      <c r="M1842" s="0" t="n">
        <v>0.02630935</v>
      </c>
      <c r="N1842" s="0" t="n">
        <v>-0.2513243</v>
      </c>
    </row>
    <row r="1843" customFormat="false" ht="12.75" hidden="false" customHeight="false" outlineLevel="0" collapsed="false">
      <c r="H1843" s="0" t="n">
        <v>1137751200</v>
      </c>
      <c r="I1843" s="1" t="n">
        <v>38737.2083333333</v>
      </c>
      <c r="J1843" s="0" t="n">
        <v>0.09079506</v>
      </c>
      <c r="K1843" s="0" t="n">
        <v>1.235974</v>
      </c>
      <c r="L1843" s="0" t="n">
        <v>0.6601583</v>
      </c>
      <c r="M1843" s="0" t="n">
        <v>0.04531797</v>
      </c>
      <c r="N1843" s="0" t="n">
        <v>-0.2423759</v>
      </c>
    </row>
    <row r="1844" customFormat="false" ht="12.75" hidden="false" customHeight="false" outlineLevel="0" collapsed="false">
      <c r="H1844" s="0" t="n">
        <v>1137752100</v>
      </c>
      <c r="I1844" s="1" t="n">
        <v>38737.21875</v>
      </c>
      <c r="J1844" s="0" t="n">
        <v>0.2030365</v>
      </c>
      <c r="K1844" s="0" t="n">
        <v>1.296959</v>
      </c>
      <c r="L1844" s="0" t="n">
        <v>0.6350978</v>
      </c>
      <c r="M1844" s="0" t="n">
        <v>0.06383935</v>
      </c>
      <c r="N1844" s="0" t="n">
        <v>-0.2204009</v>
      </c>
    </row>
    <row r="1845" customFormat="false" ht="12.75" hidden="false" customHeight="false" outlineLevel="0" collapsed="false">
      <c r="H1845" s="0" t="n">
        <v>1137753000</v>
      </c>
      <c r="I1845" s="1" t="n">
        <v>38737.2291666667</v>
      </c>
      <c r="J1845" s="0" t="n">
        <v>0.3052301</v>
      </c>
      <c r="K1845" s="0" t="n">
        <v>1.356398</v>
      </c>
      <c r="L1845" s="0" t="n">
        <v>0.6047205</v>
      </c>
      <c r="M1845" s="0" t="n">
        <v>0.07606669</v>
      </c>
      <c r="N1845" s="0" t="n">
        <v>-0.1974174</v>
      </c>
    </row>
    <row r="1846" customFormat="false" ht="12.75" hidden="false" customHeight="false" outlineLevel="0" collapsed="false">
      <c r="H1846" s="0" t="n">
        <v>1137753900</v>
      </c>
      <c r="I1846" s="1" t="n">
        <v>38737.2395833333</v>
      </c>
      <c r="J1846" s="0" t="n">
        <v>0.3875577</v>
      </c>
      <c r="K1846" s="0" t="n">
        <v>1.413629</v>
      </c>
      <c r="L1846" s="0" t="n">
        <v>0.5805859</v>
      </c>
      <c r="M1846" s="0" t="n">
        <v>0.1029994</v>
      </c>
      <c r="N1846" s="0" t="n">
        <v>-0.1521106</v>
      </c>
    </row>
    <row r="1847" customFormat="false" ht="12.75" hidden="false" customHeight="false" outlineLevel="0" collapsed="false">
      <c r="H1847" s="0" t="n">
        <v>1137754800</v>
      </c>
      <c r="I1847" s="1" t="n">
        <v>38737.25</v>
      </c>
      <c r="J1847" s="0" t="n">
        <v>0.4359718</v>
      </c>
      <c r="K1847" s="0" t="n">
        <v>1.46521</v>
      </c>
      <c r="L1847" s="0" t="n">
        <v>0.5472117</v>
      </c>
      <c r="M1847" s="0" t="n">
        <v>0.1260278</v>
      </c>
      <c r="N1847" s="0" t="n">
        <v>-0.0853514</v>
      </c>
    </row>
    <row r="1848" customFormat="false" ht="12.75" hidden="false" customHeight="false" outlineLevel="0" collapsed="false">
      <c r="H1848" s="0" t="n">
        <v>1137755700</v>
      </c>
      <c r="I1848" s="1" t="n">
        <v>38737.2604166667</v>
      </c>
      <c r="J1848" s="0" t="n">
        <v>0.4785242</v>
      </c>
      <c r="K1848" s="0" t="n">
        <v>1.50349</v>
      </c>
      <c r="L1848" s="0" t="n">
        <v>0.5230825</v>
      </c>
      <c r="M1848" s="0" t="n">
        <v>0.1509713</v>
      </c>
      <c r="N1848" s="0" t="n">
        <v>-0.008905175</v>
      </c>
    </row>
    <row r="1849" customFormat="false" ht="12.75" hidden="false" customHeight="false" outlineLevel="0" collapsed="false">
      <c r="H1849" s="0" t="n">
        <v>1137756600</v>
      </c>
      <c r="I1849" s="1" t="n">
        <v>38737.2708333333</v>
      </c>
      <c r="J1849" s="0" t="n">
        <v>0.4841589</v>
      </c>
      <c r="K1849" s="0" t="n">
        <v>1.526391</v>
      </c>
      <c r="L1849" s="0" t="n">
        <v>0.5158929</v>
      </c>
      <c r="M1849" s="0" t="n">
        <v>0.1681721</v>
      </c>
      <c r="N1849" s="0" t="n">
        <v>0.05237248</v>
      </c>
    </row>
    <row r="1850" customFormat="false" ht="12.75" hidden="false" customHeight="false" outlineLevel="0" collapsed="false">
      <c r="H1850" s="0" t="n">
        <v>1137757500</v>
      </c>
      <c r="I1850" s="1" t="n">
        <v>38737.28125</v>
      </c>
      <c r="J1850" s="0" t="n">
        <v>0.4644343</v>
      </c>
      <c r="K1850" s="0" t="n">
        <v>1.539638</v>
      </c>
      <c r="L1850" s="0" t="n">
        <v>0.5201135</v>
      </c>
      <c r="M1850" s="0" t="n">
        <v>0.1855796</v>
      </c>
      <c r="N1850" s="0" t="n">
        <v>0.1124235</v>
      </c>
    </row>
    <row r="1851" customFormat="false" ht="12.75" hidden="false" customHeight="false" outlineLevel="0" collapsed="false">
      <c r="H1851" s="0" t="n">
        <v>1137758400</v>
      </c>
      <c r="I1851" s="1" t="n">
        <v>38737.2916666667</v>
      </c>
      <c r="J1851" s="0" t="n">
        <v>0.4257815</v>
      </c>
      <c r="K1851" s="0" t="n">
        <v>1.551457</v>
      </c>
      <c r="L1851" s="0" t="n">
        <v>0.511921</v>
      </c>
      <c r="M1851" s="0" t="n">
        <v>0.1934359</v>
      </c>
      <c r="N1851" s="0" t="n">
        <v>0.1805642</v>
      </c>
    </row>
    <row r="1852" customFormat="false" ht="12.75" hidden="false" customHeight="false" outlineLevel="0" collapsed="false">
      <c r="H1852" s="0" t="n">
        <v>1137759300</v>
      </c>
      <c r="I1852" s="1" t="n">
        <v>38737.3020833333</v>
      </c>
      <c r="J1852" s="0" t="n">
        <v>0.2960723</v>
      </c>
      <c r="K1852" s="0" t="n">
        <v>1.546104</v>
      </c>
      <c r="L1852" s="0" t="n">
        <v>0.514838</v>
      </c>
      <c r="M1852" s="0" t="n">
        <v>0.2479275</v>
      </c>
      <c r="N1852" s="0" t="n">
        <v>0.3539375</v>
      </c>
    </row>
    <row r="1853" customFormat="false" ht="12.75" hidden="false" customHeight="false" outlineLevel="0" collapsed="false">
      <c r="H1853" s="0" t="n">
        <v>1137760200</v>
      </c>
      <c r="I1853" s="1" t="n">
        <v>38737.3125</v>
      </c>
      <c r="J1853" s="0" t="n">
        <v>0.1969946</v>
      </c>
      <c r="K1853" s="0" t="n">
        <v>1.529408</v>
      </c>
      <c r="L1853" s="0" t="n">
        <v>0.5168352</v>
      </c>
      <c r="M1853" s="0" t="n">
        <v>0.2742306</v>
      </c>
      <c r="N1853" s="0" t="n">
        <v>0.4642214</v>
      </c>
    </row>
    <row r="1854" customFormat="false" ht="12.75" hidden="false" customHeight="false" outlineLevel="0" collapsed="false">
      <c r="H1854" s="0" t="n">
        <v>1137761100</v>
      </c>
      <c r="I1854" s="1" t="n">
        <v>38737.3229166667</v>
      </c>
      <c r="J1854" s="0" t="n">
        <v>0.1255052</v>
      </c>
      <c r="K1854" s="0" t="n">
        <v>1.506091</v>
      </c>
      <c r="L1854" s="0" t="n">
        <v>0.5335334</v>
      </c>
      <c r="M1854" s="0" t="n">
        <v>0.2785965</v>
      </c>
      <c r="N1854" s="0" t="n">
        <v>0.5157443</v>
      </c>
    </row>
    <row r="1855" customFormat="false" ht="12.75" hidden="false" customHeight="false" outlineLevel="0" collapsed="false">
      <c r="H1855" s="0" t="n">
        <v>1137762000</v>
      </c>
      <c r="I1855" s="1" t="n">
        <v>38737.3333333333</v>
      </c>
      <c r="J1855" s="0" t="n">
        <v>0.0475989</v>
      </c>
      <c r="K1855" s="0" t="n">
        <v>1.478209</v>
      </c>
      <c r="L1855" s="0" t="n">
        <v>0.5624161</v>
      </c>
      <c r="M1855" s="0" t="n">
        <v>0.2669471</v>
      </c>
      <c r="N1855" s="0" t="n">
        <v>0.5241878</v>
      </c>
    </row>
    <row r="1856" customFormat="false" ht="12.75" hidden="false" customHeight="false" outlineLevel="0" collapsed="false">
      <c r="H1856" s="0" t="n">
        <v>1137762900</v>
      </c>
      <c r="I1856" s="1" t="n">
        <v>38737.34375</v>
      </c>
      <c r="J1856" s="0" t="n">
        <v>-0.04434473</v>
      </c>
      <c r="K1856" s="0" t="n">
        <v>1.436892</v>
      </c>
      <c r="L1856" s="0" t="n">
        <v>0.5821598</v>
      </c>
      <c r="M1856" s="0" t="n">
        <v>0.2415501</v>
      </c>
      <c r="N1856" s="0" t="n">
        <v>0.5460058</v>
      </c>
    </row>
    <row r="1857" customFormat="false" ht="12.75" hidden="false" customHeight="false" outlineLevel="0" collapsed="false">
      <c r="H1857" s="0" t="n">
        <v>1137763800</v>
      </c>
      <c r="I1857" s="1" t="n">
        <v>38737.3541666667</v>
      </c>
      <c r="J1857" s="0" t="n">
        <v>-0.1217925</v>
      </c>
      <c r="K1857" s="0" t="n">
        <v>1.392486</v>
      </c>
      <c r="L1857" s="0" t="n">
        <v>0.6032008</v>
      </c>
      <c r="M1857" s="0" t="n">
        <v>0.1951765</v>
      </c>
      <c r="N1857" s="0" t="n">
        <v>0.5298836</v>
      </c>
    </row>
    <row r="1858" customFormat="false" ht="12.75" hidden="false" customHeight="false" outlineLevel="0" collapsed="false">
      <c r="H1858" s="0" t="n">
        <v>1137764700</v>
      </c>
      <c r="I1858" s="1" t="n">
        <v>38737.3645833333</v>
      </c>
      <c r="J1858" s="0" t="n">
        <v>-0.2092795</v>
      </c>
      <c r="K1858" s="0" t="n">
        <v>1.341972</v>
      </c>
      <c r="L1858" s="0" t="n">
        <v>0.6373444</v>
      </c>
      <c r="M1858" s="0" t="n">
        <v>0.1591527</v>
      </c>
      <c r="N1858" s="0" t="n">
        <v>0.5212659</v>
      </c>
    </row>
    <row r="1859" customFormat="false" ht="12.75" hidden="false" customHeight="false" outlineLevel="0" collapsed="false">
      <c r="H1859" s="0" t="n">
        <v>1137765600</v>
      </c>
      <c r="I1859" s="1" t="n">
        <v>38737.375</v>
      </c>
      <c r="J1859" s="0" t="n">
        <v>-0.3041503</v>
      </c>
      <c r="K1859" s="0" t="n">
        <v>1.29161</v>
      </c>
      <c r="L1859" s="0" t="n">
        <v>0.6771623</v>
      </c>
      <c r="M1859" s="0" t="n">
        <v>0.1238197</v>
      </c>
      <c r="N1859" s="0" t="n">
        <v>0.5045933</v>
      </c>
    </row>
    <row r="1860" customFormat="false" ht="12.75" hidden="false" customHeight="false" outlineLevel="0" collapsed="false">
      <c r="H1860" s="0" t="n">
        <v>1137766500</v>
      </c>
      <c r="I1860" s="1" t="n">
        <v>38737.3854166667</v>
      </c>
      <c r="J1860" s="0" t="n">
        <v>-0.4016533</v>
      </c>
      <c r="K1860" s="0" t="n">
        <v>1.236294</v>
      </c>
      <c r="L1860" s="0" t="n">
        <v>0.7110393</v>
      </c>
      <c r="M1860" s="0" t="n">
        <v>0.08252796</v>
      </c>
      <c r="N1860" s="0" t="n">
        <v>0.4954169</v>
      </c>
    </row>
    <row r="1861" customFormat="false" ht="12.75" hidden="false" customHeight="false" outlineLevel="0" collapsed="false">
      <c r="H1861" s="0" t="n">
        <v>1137767400</v>
      </c>
      <c r="I1861" s="1" t="n">
        <v>38737.3958333333</v>
      </c>
      <c r="J1861" s="0" t="n">
        <v>-0.5117631</v>
      </c>
      <c r="K1861" s="0" t="n">
        <v>1.166668</v>
      </c>
      <c r="L1861" s="0" t="n">
        <v>0.7370437</v>
      </c>
      <c r="M1861" s="0" t="n">
        <v>0.04818937</v>
      </c>
      <c r="N1861" s="0" t="n">
        <v>0.4831488</v>
      </c>
    </row>
    <row r="1862" customFormat="false" ht="12.75" hidden="false" customHeight="false" outlineLevel="0" collapsed="false">
      <c r="H1862" s="0" t="n">
        <v>1137768300</v>
      </c>
      <c r="I1862" s="1" t="n">
        <v>38737.40625</v>
      </c>
      <c r="J1862" s="0" t="n">
        <v>-0.6146182</v>
      </c>
      <c r="K1862" s="0" t="n">
        <v>1.091966</v>
      </c>
      <c r="L1862" s="0" t="n">
        <v>0.7711788</v>
      </c>
      <c r="M1862" s="0" t="n">
        <v>0.01355373</v>
      </c>
      <c r="N1862" s="0" t="n">
        <v>0.4636426</v>
      </c>
    </row>
    <row r="1863" customFormat="false" ht="12.75" hidden="false" customHeight="false" outlineLevel="0" collapsed="false">
      <c r="H1863" s="0" t="n">
        <v>1137769200</v>
      </c>
      <c r="I1863" s="1" t="n">
        <v>38737.4166666667</v>
      </c>
      <c r="J1863" s="0" t="n">
        <v>-0.7112114</v>
      </c>
      <c r="K1863" s="0" t="n">
        <v>1.017177</v>
      </c>
      <c r="L1863" s="0" t="n">
        <v>0.8104078</v>
      </c>
      <c r="M1863" s="0" t="n">
        <v>-0.02543962</v>
      </c>
      <c r="N1863" s="0" t="n">
        <v>0.4266103</v>
      </c>
    </row>
    <row r="1864" customFormat="false" ht="12.75" hidden="false" customHeight="false" outlineLevel="0" collapsed="false">
      <c r="H1864" s="0" t="n">
        <v>1137770100</v>
      </c>
      <c r="I1864" s="1" t="n">
        <v>38737.4270833333</v>
      </c>
      <c r="J1864" s="0" t="n">
        <v>-0.8101161</v>
      </c>
      <c r="K1864" s="0" t="n">
        <v>0.9306003</v>
      </c>
      <c r="L1864" s="0" t="n">
        <v>0.8438162</v>
      </c>
      <c r="M1864" s="0" t="n">
        <v>-0.0689544</v>
      </c>
      <c r="N1864" s="0" t="n">
        <v>0.3834986</v>
      </c>
    </row>
    <row r="1865" customFormat="false" ht="12.75" hidden="false" customHeight="false" outlineLevel="0" collapsed="false">
      <c r="H1865" s="0" t="n">
        <v>1137771000</v>
      </c>
      <c r="I1865" s="1" t="n">
        <v>38737.4375</v>
      </c>
      <c r="J1865" s="0" t="n">
        <v>-0.8809537</v>
      </c>
      <c r="K1865" s="0" t="n">
        <v>0.8478066</v>
      </c>
      <c r="L1865" s="0" t="n">
        <v>0.8777075</v>
      </c>
      <c r="M1865" s="0" t="n">
        <v>-0.1206975</v>
      </c>
      <c r="N1865" s="0" t="n">
        <v>0.3150358</v>
      </c>
    </row>
    <row r="1866" customFormat="false" ht="12.75" hidden="false" customHeight="false" outlineLevel="0" collapsed="false">
      <c r="H1866" s="0" t="n">
        <v>1137771900</v>
      </c>
      <c r="I1866" s="1" t="n">
        <v>38737.4479166667</v>
      </c>
      <c r="J1866" s="0" t="n">
        <v>-0.9285199</v>
      </c>
      <c r="K1866" s="0" t="n">
        <v>0.7694134</v>
      </c>
      <c r="L1866" s="0" t="n">
        <v>0.907837</v>
      </c>
      <c r="M1866" s="0" t="n">
        <v>-0.1825189</v>
      </c>
      <c r="N1866" s="0" t="n">
        <v>0.2247059</v>
      </c>
    </row>
    <row r="1867" customFormat="false" ht="12.75" hidden="false" customHeight="false" outlineLevel="0" collapsed="false">
      <c r="H1867" s="0" t="n">
        <v>1137772800</v>
      </c>
      <c r="I1867" s="1" t="n">
        <v>38737.4583333333</v>
      </c>
      <c r="J1867" s="0" t="n">
        <v>-0.9751533</v>
      </c>
      <c r="K1867" s="0" t="n">
        <v>0.6968023</v>
      </c>
      <c r="L1867" s="0" t="n">
        <v>0.9291309</v>
      </c>
      <c r="M1867" s="0" t="n">
        <v>-0.2482555</v>
      </c>
      <c r="N1867" s="0" t="n">
        <v>0.1329623</v>
      </c>
    </row>
    <row r="1868" customFormat="false" ht="12.75" hidden="false" customHeight="false" outlineLevel="0" collapsed="false">
      <c r="H1868" s="0" t="n">
        <v>1137773700</v>
      </c>
      <c r="I1868" s="1" t="n">
        <v>38737.46875</v>
      </c>
      <c r="J1868" s="0" t="n">
        <v>-1.028392</v>
      </c>
      <c r="K1868" s="0" t="n">
        <v>0.6145734</v>
      </c>
      <c r="L1868" s="0" t="n">
        <v>0.9404359</v>
      </c>
      <c r="M1868" s="0" t="n">
        <v>-0.3060693</v>
      </c>
      <c r="N1868" s="0" t="n">
        <v>0.06259628</v>
      </c>
    </row>
    <row r="1869" customFormat="false" ht="12.75" hidden="false" customHeight="false" outlineLevel="0" collapsed="false">
      <c r="H1869" s="0" t="n">
        <v>1137774600</v>
      </c>
      <c r="I1869" s="1" t="n">
        <v>38737.4791666667</v>
      </c>
      <c r="J1869" s="0" t="n">
        <v>-0.9891089</v>
      </c>
      <c r="K1869" s="0" t="n">
        <v>0.5484325</v>
      </c>
      <c r="L1869" s="0" t="n">
        <v>0.9253628</v>
      </c>
      <c r="M1869" s="0" t="n">
        <v>-0.4258564</v>
      </c>
      <c r="N1869" s="0" t="n">
        <v>-0.1135708</v>
      </c>
    </row>
    <row r="1870" customFormat="false" ht="12.75" hidden="false" customHeight="false" outlineLevel="0" collapsed="false">
      <c r="H1870" s="0" t="n">
        <v>1137775500</v>
      </c>
      <c r="I1870" s="1" t="n">
        <v>38737.4895833333</v>
      </c>
      <c r="J1870" s="0" t="n">
        <v>-0.9982018</v>
      </c>
      <c r="K1870" s="0" t="n">
        <v>0.4806032</v>
      </c>
      <c r="L1870" s="0" t="n">
        <v>0.9272998</v>
      </c>
      <c r="M1870" s="0" t="n">
        <v>-0.4943502</v>
      </c>
      <c r="N1870" s="0" t="n">
        <v>-0.2155894</v>
      </c>
    </row>
    <row r="1871" customFormat="false" ht="12.75" hidden="false" customHeight="false" outlineLevel="0" collapsed="false">
      <c r="H1871" s="0" t="n">
        <v>1137776400</v>
      </c>
      <c r="I1871" s="1" t="n">
        <v>38737.5</v>
      </c>
      <c r="J1871" s="0" t="n">
        <v>-1.032232</v>
      </c>
      <c r="K1871" s="0" t="n">
        <v>0.4153416</v>
      </c>
      <c r="L1871" s="0" t="n">
        <v>0.9330367</v>
      </c>
      <c r="M1871" s="0" t="n">
        <v>-0.540769</v>
      </c>
      <c r="N1871" s="0" t="n">
        <v>-0.2845174</v>
      </c>
    </row>
    <row r="1872" customFormat="false" ht="12.75" hidden="false" customHeight="false" outlineLevel="0" collapsed="false">
      <c r="H1872" s="0" t="n">
        <v>1137777300</v>
      </c>
      <c r="I1872" s="1" t="n">
        <v>38737.5104166667</v>
      </c>
      <c r="J1872" s="0" t="n">
        <v>-1.061936</v>
      </c>
      <c r="K1872" s="0" t="n">
        <v>0.3451569</v>
      </c>
      <c r="L1872" s="0" t="n">
        <v>0.9360334</v>
      </c>
      <c r="M1872" s="0" t="n">
        <v>-0.5751463</v>
      </c>
      <c r="N1872" s="0" t="n">
        <v>-0.3186089</v>
      </c>
    </row>
    <row r="1873" customFormat="false" ht="12.75" hidden="false" customHeight="false" outlineLevel="0" collapsed="false">
      <c r="H1873" s="0" t="n">
        <v>1137778200</v>
      </c>
      <c r="I1873" s="1" t="n">
        <v>38737.5208333333</v>
      </c>
      <c r="J1873" s="0" t="n">
        <v>-1.093673</v>
      </c>
      <c r="K1873" s="0" t="n">
        <v>0.2844178</v>
      </c>
      <c r="L1873" s="0" t="n">
        <v>0.9378387</v>
      </c>
      <c r="M1873" s="0" t="n">
        <v>-0.5993357</v>
      </c>
      <c r="N1873" s="0" t="n">
        <v>-0.346667</v>
      </c>
    </row>
    <row r="1874" customFormat="false" ht="12.75" hidden="false" customHeight="false" outlineLevel="0" collapsed="false">
      <c r="H1874" s="0" t="n">
        <v>1137779100</v>
      </c>
      <c r="I1874" s="1" t="n">
        <v>38737.53125</v>
      </c>
      <c r="J1874" s="0" t="n">
        <v>-1.142908</v>
      </c>
      <c r="K1874" s="0" t="n">
        <v>0.2220629</v>
      </c>
      <c r="L1874" s="0" t="n">
        <v>0.9513056</v>
      </c>
      <c r="M1874" s="0" t="n">
        <v>-0.6038072</v>
      </c>
      <c r="N1874" s="0" t="n">
        <v>-0.3536943</v>
      </c>
    </row>
    <row r="1875" customFormat="false" ht="12.75" hidden="false" customHeight="false" outlineLevel="0" collapsed="false">
      <c r="H1875" s="0" t="n">
        <v>1137780000</v>
      </c>
      <c r="I1875" s="1" t="n">
        <v>38737.5416666667</v>
      </c>
      <c r="J1875" s="0" t="n">
        <v>-1.182023</v>
      </c>
      <c r="K1875" s="0" t="n">
        <v>0.1656024</v>
      </c>
      <c r="L1875" s="0" t="n">
        <v>0.9582133</v>
      </c>
      <c r="M1875" s="0" t="n">
        <v>-0.6118417</v>
      </c>
      <c r="N1875" s="0" t="n">
        <v>-0.3666096</v>
      </c>
    </row>
    <row r="1876" customFormat="false" ht="12.75" hidden="false" customHeight="false" outlineLevel="0" collapsed="false">
      <c r="H1876" s="0" t="n">
        <v>1137780900</v>
      </c>
      <c r="I1876" s="1" t="n">
        <v>38737.5520833333</v>
      </c>
      <c r="J1876" s="0" t="n">
        <v>-1.250247</v>
      </c>
      <c r="K1876" s="0" t="n">
        <v>0.1031941</v>
      </c>
      <c r="L1876" s="0" t="n">
        <v>0.9636051</v>
      </c>
      <c r="M1876" s="0" t="n">
        <v>-0.6091291</v>
      </c>
      <c r="N1876" s="0" t="n">
        <v>-0.3440779</v>
      </c>
    </row>
    <row r="1877" customFormat="false" ht="12.75" hidden="false" customHeight="false" outlineLevel="0" collapsed="false">
      <c r="H1877" s="0" t="n">
        <v>1137781800</v>
      </c>
      <c r="I1877" s="1" t="n">
        <v>38737.5625</v>
      </c>
      <c r="J1877" s="0" t="n">
        <v>-1.288155</v>
      </c>
      <c r="K1877" s="0" t="n">
        <v>0.04688316</v>
      </c>
      <c r="L1877" s="0" t="n">
        <v>0.9685426</v>
      </c>
      <c r="M1877" s="0" t="n">
        <v>-0.6152704</v>
      </c>
      <c r="N1877" s="0" t="n">
        <v>-0.3503653</v>
      </c>
    </row>
    <row r="1878" customFormat="false" ht="12.75" hidden="false" customHeight="false" outlineLevel="0" collapsed="false">
      <c r="H1878" s="0" t="n">
        <v>1137782700</v>
      </c>
      <c r="I1878" s="1" t="n">
        <v>38737.5729166667</v>
      </c>
      <c r="J1878" s="0" t="n">
        <v>-1.321082</v>
      </c>
      <c r="K1878" s="0" t="n">
        <v>-0.003586302</v>
      </c>
      <c r="L1878" s="0" t="n">
        <v>0.9752963</v>
      </c>
      <c r="M1878" s="0" t="n">
        <v>-0.6329297</v>
      </c>
      <c r="N1878" s="0" t="n">
        <v>-0.3642168</v>
      </c>
    </row>
    <row r="1879" customFormat="false" ht="12.75" hidden="false" customHeight="false" outlineLevel="0" collapsed="false">
      <c r="H1879" s="0" t="n">
        <v>1137783600</v>
      </c>
      <c r="I1879" s="1" t="n">
        <v>38737.5833333333</v>
      </c>
      <c r="J1879" s="0" t="n">
        <v>-1.357993</v>
      </c>
      <c r="K1879" s="0" t="n">
        <v>-0.04845335</v>
      </c>
      <c r="L1879" s="0" t="n">
        <v>0.9822027</v>
      </c>
      <c r="M1879" s="0" t="n">
        <v>-0.6404963</v>
      </c>
      <c r="N1879" s="0" t="n">
        <v>-0.3680927</v>
      </c>
    </row>
    <row r="1880" customFormat="false" ht="12.75" hidden="false" customHeight="false" outlineLevel="0" collapsed="false">
      <c r="H1880" s="0" t="n">
        <v>1137784500</v>
      </c>
      <c r="I1880" s="1" t="n">
        <v>38737.59375</v>
      </c>
      <c r="J1880" s="0" t="n">
        <v>-1.40585</v>
      </c>
      <c r="K1880" s="0" t="n">
        <v>-0.09609962</v>
      </c>
      <c r="L1880" s="0" t="n">
        <v>0.9913493</v>
      </c>
      <c r="M1880" s="0" t="n">
        <v>-0.6377268</v>
      </c>
      <c r="N1880" s="0" t="n">
        <v>-0.3509172</v>
      </c>
    </row>
    <row r="1881" customFormat="false" ht="12.75" hidden="false" customHeight="false" outlineLevel="0" collapsed="false">
      <c r="H1881" s="0" t="n">
        <v>1137785400</v>
      </c>
      <c r="I1881" s="1" t="n">
        <v>38737.6041666667</v>
      </c>
      <c r="J1881" s="0" t="n">
        <v>-1.436047</v>
      </c>
      <c r="K1881" s="0" t="n">
        <v>-0.1265358</v>
      </c>
      <c r="L1881" s="0" t="n">
        <v>0.9986154</v>
      </c>
      <c r="M1881" s="0" t="n">
        <v>-0.6380491</v>
      </c>
      <c r="N1881" s="0" t="n">
        <v>-0.3388362</v>
      </c>
    </row>
    <row r="1882" customFormat="false" ht="12.75" hidden="false" customHeight="false" outlineLevel="0" collapsed="false">
      <c r="H1882" s="0" t="n">
        <v>1137786300</v>
      </c>
      <c r="I1882" s="1" t="n">
        <v>38737.6145833333</v>
      </c>
      <c r="J1882" s="0" t="n">
        <v>-1.453875</v>
      </c>
      <c r="K1882" s="0" t="n">
        <v>-0.1487628</v>
      </c>
      <c r="L1882" s="0" t="n">
        <v>0.9983844</v>
      </c>
      <c r="M1882" s="0" t="n">
        <v>-0.6425601</v>
      </c>
      <c r="N1882" s="0" t="n">
        <v>-0.3361108</v>
      </c>
    </row>
    <row r="1883" customFormat="false" ht="12.75" hidden="false" customHeight="false" outlineLevel="0" collapsed="false">
      <c r="H1883" s="0" t="n">
        <v>1137787200</v>
      </c>
      <c r="I1883" s="1" t="n">
        <v>38737.625</v>
      </c>
      <c r="J1883" s="0" t="n">
        <v>-1.476647</v>
      </c>
      <c r="K1883" s="0" t="n">
        <v>-0.1701349</v>
      </c>
      <c r="L1883" s="0" t="n">
        <v>0.9991615</v>
      </c>
      <c r="M1883" s="0" t="n">
        <v>-0.6453217</v>
      </c>
      <c r="N1883" s="0" t="n">
        <v>-0.3327637</v>
      </c>
    </row>
    <row r="1884" customFormat="false" ht="12.75" hidden="false" customHeight="false" outlineLevel="0" collapsed="false">
      <c r="H1884" s="0" t="n">
        <v>1137788100</v>
      </c>
      <c r="I1884" s="1" t="n">
        <v>38737.6354166667</v>
      </c>
      <c r="J1884" s="0" t="n">
        <v>-1.466434</v>
      </c>
      <c r="K1884" s="0" t="n">
        <v>-0.1826431</v>
      </c>
      <c r="L1884" s="0" t="n">
        <v>1.002487</v>
      </c>
      <c r="M1884" s="0" t="n">
        <v>-0.6286263</v>
      </c>
      <c r="N1884" s="0" t="n">
        <v>-0.3152829</v>
      </c>
    </row>
    <row r="1885" customFormat="false" ht="12.75" hidden="false" customHeight="false" outlineLevel="0" collapsed="false">
      <c r="H1885" s="0" t="n">
        <v>1137789000</v>
      </c>
      <c r="I1885" s="1" t="n">
        <v>38737.6458333333</v>
      </c>
      <c r="J1885" s="0" t="n">
        <v>-1.411579</v>
      </c>
      <c r="K1885" s="0" t="n">
        <v>-0.1687644</v>
      </c>
      <c r="L1885" s="0" t="n">
        <v>1.002472</v>
      </c>
      <c r="M1885" s="0" t="n">
        <v>-0.6057153</v>
      </c>
      <c r="N1885" s="0" t="n">
        <v>-0.3006433</v>
      </c>
    </row>
    <row r="1886" customFormat="false" ht="12.75" hidden="false" customHeight="false" outlineLevel="0" collapsed="false">
      <c r="H1886" s="0" t="n">
        <v>1137789900</v>
      </c>
      <c r="I1886" s="1" t="n">
        <v>38737.65625</v>
      </c>
      <c r="J1886" s="0" t="n">
        <v>-1.339354</v>
      </c>
      <c r="K1886" s="0" t="n">
        <v>-0.1413985</v>
      </c>
      <c r="L1886" s="0" t="n">
        <v>1.005804</v>
      </c>
      <c r="M1886" s="0" t="n">
        <v>-0.5610605</v>
      </c>
      <c r="N1886" s="0" t="n">
        <v>-0.2748387</v>
      </c>
    </row>
    <row r="1887" customFormat="false" ht="12.75" hidden="false" customHeight="false" outlineLevel="0" collapsed="false">
      <c r="H1887" s="0" t="n">
        <v>1137790800</v>
      </c>
      <c r="I1887" s="1" t="n">
        <v>38737.6666666667</v>
      </c>
      <c r="J1887" s="0" t="n">
        <v>-1.276597</v>
      </c>
      <c r="K1887" s="0" t="n">
        <v>-0.1088144</v>
      </c>
      <c r="L1887" s="0" t="n">
        <v>0.9965341</v>
      </c>
      <c r="M1887" s="0" t="n">
        <v>-0.5353886</v>
      </c>
      <c r="N1887" s="0" t="n">
        <v>-0.2700693</v>
      </c>
    </row>
    <row r="1888" customFormat="false" ht="12.75" hidden="false" customHeight="false" outlineLevel="0" collapsed="false">
      <c r="H1888" s="0" t="n">
        <v>1137791700</v>
      </c>
      <c r="I1888" s="1" t="n">
        <v>38737.6770833333</v>
      </c>
      <c r="J1888" s="0" t="n">
        <v>-1.174107</v>
      </c>
      <c r="K1888" s="0" t="n">
        <v>-0.06587487</v>
      </c>
      <c r="L1888" s="0" t="n">
        <v>0.9749004</v>
      </c>
      <c r="M1888" s="0" t="n">
        <v>-0.5038919</v>
      </c>
      <c r="N1888" s="0" t="n">
        <v>-0.2538329</v>
      </c>
    </row>
    <row r="1889" customFormat="false" ht="12.75" hidden="false" customHeight="false" outlineLevel="0" collapsed="false">
      <c r="H1889" s="0" t="n">
        <v>1137792600</v>
      </c>
      <c r="I1889" s="1" t="n">
        <v>38737.6875</v>
      </c>
      <c r="J1889" s="0" t="n">
        <v>-1.07668</v>
      </c>
      <c r="K1889" s="0" t="n">
        <v>-0.01255867</v>
      </c>
      <c r="L1889" s="0" t="n">
        <v>0.9415843</v>
      </c>
      <c r="M1889" s="0" t="n">
        <v>-0.4645896</v>
      </c>
      <c r="N1889" s="0" t="n">
        <v>-0.2189562</v>
      </c>
    </row>
    <row r="1890" customFormat="false" ht="12.75" hidden="false" customHeight="false" outlineLevel="0" collapsed="false">
      <c r="H1890" s="0" t="n">
        <v>1137793500</v>
      </c>
      <c r="I1890" s="1" t="n">
        <v>38737.6979166667</v>
      </c>
      <c r="J1890" s="0" t="n">
        <v>-0.9889173</v>
      </c>
      <c r="K1890" s="0" t="n">
        <v>0.04423378</v>
      </c>
      <c r="L1890" s="0" t="n">
        <v>0.9144992</v>
      </c>
      <c r="M1890" s="0" t="n">
        <v>-0.4073639</v>
      </c>
      <c r="N1890" s="0" t="n">
        <v>-0.1660252</v>
      </c>
    </row>
    <row r="1891" customFormat="false" ht="12.75" hidden="false" customHeight="false" outlineLevel="0" collapsed="false">
      <c r="H1891" s="0" t="n">
        <v>1137794400</v>
      </c>
      <c r="I1891" s="1" t="n">
        <v>38737.7083333333</v>
      </c>
      <c r="J1891" s="0" t="n">
        <v>-0.8817246</v>
      </c>
      <c r="K1891" s="0" t="n">
        <v>0.1067944</v>
      </c>
      <c r="L1891" s="0" t="n">
        <v>0.8808295</v>
      </c>
      <c r="M1891" s="0" t="n">
        <v>-0.3627498</v>
      </c>
      <c r="N1891" s="0" t="n">
        <v>-0.1366008</v>
      </c>
    </row>
    <row r="1892" customFormat="false" ht="12.75" hidden="false" customHeight="false" outlineLevel="0" collapsed="false">
      <c r="H1892" s="0" t="n">
        <v>1137795300</v>
      </c>
      <c r="I1892" s="1" t="n">
        <v>38737.71875</v>
      </c>
      <c r="J1892" s="0" t="n">
        <v>-0.788536</v>
      </c>
      <c r="K1892" s="0" t="n">
        <v>0.1697315</v>
      </c>
      <c r="L1892" s="0" t="n">
        <v>0.8447956</v>
      </c>
      <c r="M1892" s="0" t="n">
        <v>-0.3047559</v>
      </c>
      <c r="N1892" s="0" t="n">
        <v>-0.07718704</v>
      </c>
    </row>
    <row r="1893" customFormat="false" ht="12.75" hidden="false" customHeight="false" outlineLevel="0" collapsed="false">
      <c r="H1893" s="0" t="n">
        <v>1137796200</v>
      </c>
      <c r="I1893" s="1" t="n">
        <v>38737.7291666667</v>
      </c>
      <c r="J1893" s="0" t="n">
        <v>-0.6730893</v>
      </c>
      <c r="K1893" s="0" t="n">
        <v>0.238114</v>
      </c>
      <c r="L1893" s="0" t="n">
        <v>0.8101611</v>
      </c>
      <c r="M1893" s="0" t="n">
        <v>-0.2479714</v>
      </c>
      <c r="N1893" s="0" t="n">
        <v>-0.03362264</v>
      </c>
    </row>
    <row r="1894" customFormat="false" ht="12.75" hidden="false" customHeight="false" outlineLevel="0" collapsed="false">
      <c r="H1894" s="0" t="n">
        <v>1137797100</v>
      </c>
      <c r="I1894" s="1" t="n">
        <v>38737.7395833333</v>
      </c>
      <c r="J1894" s="0" t="n">
        <v>-0.5810218</v>
      </c>
      <c r="K1894" s="0" t="n">
        <v>0.3085056</v>
      </c>
      <c r="L1894" s="0" t="n">
        <v>0.7763254</v>
      </c>
      <c r="M1894" s="0" t="n">
        <v>-0.1734111</v>
      </c>
      <c r="N1894" s="0" t="n">
        <v>0.04098448</v>
      </c>
    </row>
    <row r="1895" customFormat="false" ht="12.75" hidden="false" customHeight="false" outlineLevel="0" collapsed="false">
      <c r="H1895" s="0" t="n">
        <v>1137798000</v>
      </c>
      <c r="I1895" s="1" t="n">
        <v>38737.75</v>
      </c>
      <c r="J1895" s="0" t="n">
        <v>-0.4856797</v>
      </c>
      <c r="K1895" s="0" t="n">
        <v>0.3810307</v>
      </c>
      <c r="L1895" s="0" t="n">
        <v>0.7438167</v>
      </c>
      <c r="M1895" s="0" t="n">
        <v>-0.09765081</v>
      </c>
      <c r="N1895" s="0" t="n">
        <v>0.111727</v>
      </c>
    </row>
    <row r="1896" customFormat="false" ht="12.75" hidden="false" customHeight="false" outlineLevel="0" collapsed="false">
      <c r="H1896" s="0" t="n">
        <v>1137798900</v>
      </c>
      <c r="I1896" s="1" t="n">
        <v>38737.7604166667</v>
      </c>
      <c r="J1896" s="0" t="n">
        <v>-0.3910674</v>
      </c>
      <c r="K1896" s="0" t="n">
        <v>0.4521861</v>
      </c>
      <c r="L1896" s="0" t="n">
        <v>0.709426</v>
      </c>
      <c r="M1896" s="0" t="n">
        <v>-0.02441056</v>
      </c>
      <c r="N1896" s="0" t="n">
        <v>0.1833275</v>
      </c>
    </row>
    <row r="1897" customFormat="false" ht="12.75" hidden="false" customHeight="false" outlineLevel="0" collapsed="false">
      <c r="H1897" s="0" t="n">
        <v>1137799800</v>
      </c>
      <c r="I1897" s="1" t="n">
        <v>38737.7708333333</v>
      </c>
      <c r="J1897" s="0" t="n">
        <v>-0.2789674</v>
      </c>
      <c r="K1897" s="0" t="n">
        <v>0.5270241</v>
      </c>
      <c r="L1897" s="0" t="n">
        <v>0.6645684</v>
      </c>
      <c r="M1897" s="0" t="n">
        <v>0.03393786</v>
      </c>
      <c r="N1897" s="0" t="n">
        <v>0.2374949</v>
      </c>
    </row>
    <row r="1898" customFormat="false" ht="12.75" hidden="false" customHeight="false" outlineLevel="0" collapsed="false">
      <c r="H1898" s="0" t="n">
        <v>1137800700</v>
      </c>
      <c r="I1898" s="1" t="n">
        <v>38737.78125</v>
      </c>
      <c r="J1898" s="0" t="n">
        <v>-0.1805314</v>
      </c>
      <c r="K1898" s="0" t="n">
        <v>0.5996178</v>
      </c>
      <c r="L1898" s="0" t="n">
        <v>0.6198078</v>
      </c>
      <c r="M1898" s="0" t="n">
        <v>0.09525259</v>
      </c>
      <c r="N1898" s="0" t="n">
        <v>0.3021073</v>
      </c>
    </row>
    <row r="1899" customFormat="false" ht="12.75" hidden="false" customHeight="false" outlineLevel="0" collapsed="false">
      <c r="H1899" s="0" t="n">
        <v>1137801600</v>
      </c>
      <c r="I1899" s="1" t="n">
        <v>38737.7916666667</v>
      </c>
      <c r="J1899" s="0" t="n">
        <v>-0.1024698</v>
      </c>
      <c r="K1899" s="0" t="n">
        <v>0.6678666</v>
      </c>
      <c r="L1899" s="0" t="n">
        <v>0.5772233</v>
      </c>
      <c r="M1899" s="0" t="n">
        <v>0.1591329</v>
      </c>
      <c r="N1899" s="0" t="n">
        <v>0.3769041</v>
      </c>
    </row>
    <row r="1900" customFormat="false" ht="12.75" hidden="false" customHeight="false" outlineLevel="0" collapsed="false">
      <c r="H1900" s="0" t="n">
        <v>1137802500</v>
      </c>
      <c r="I1900" s="1" t="n">
        <v>38737.8020833333</v>
      </c>
      <c r="J1900" s="0" t="n">
        <v>-0.02601281</v>
      </c>
      <c r="K1900" s="0" t="n">
        <v>0.7376066</v>
      </c>
      <c r="L1900" s="0" t="n">
        <v>0.5338455</v>
      </c>
      <c r="M1900" s="0" t="n">
        <v>0.2306046</v>
      </c>
      <c r="N1900" s="0" t="n">
        <v>0.4650286</v>
      </c>
    </row>
    <row r="1901" customFormat="false" ht="12.75" hidden="false" customHeight="false" outlineLevel="0" collapsed="false">
      <c r="H1901" s="0" t="n">
        <v>1137803400</v>
      </c>
      <c r="I1901" s="1" t="n">
        <v>38737.8125</v>
      </c>
      <c r="J1901" s="0" t="n">
        <v>0.03234087</v>
      </c>
      <c r="K1901" s="0" t="n">
        <v>0.7989563</v>
      </c>
      <c r="L1901" s="0" t="n">
        <v>0.4863817</v>
      </c>
      <c r="M1901" s="0" t="n">
        <v>0.2831366</v>
      </c>
      <c r="N1901" s="0" t="n">
        <v>0.5403358</v>
      </c>
    </row>
    <row r="1902" customFormat="false" ht="12.75" hidden="false" customHeight="false" outlineLevel="0" collapsed="false">
      <c r="H1902" s="0" t="n">
        <v>1137804300</v>
      </c>
      <c r="I1902" s="1" t="n">
        <v>38737.8229166667</v>
      </c>
      <c r="J1902" s="0" t="n">
        <v>0.05110471</v>
      </c>
      <c r="K1902" s="0" t="n">
        <v>0.8414714</v>
      </c>
      <c r="L1902" s="0" t="n">
        <v>0.450093</v>
      </c>
      <c r="M1902" s="0" t="n">
        <v>0.323126</v>
      </c>
      <c r="N1902" s="0" t="n">
        <v>0.6074061</v>
      </c>
    </row>
    <row r="1903" customFormat="false" ht="12.75" hidden="false" customHeight="false" outlineLevel="0" collapsed="false">
      <c r="H1903" s="0" t="n">
        <v>1137805200</v>
      </c>
      <c r="I1903" s="1" t="n">
        <v>38737.8333333333</v>
      </c>
      <c r="J1903" s="0" t="n">
        <v>0.05423737</v>
      </c>
      <c r="K1903" s="0" t="n">
        <v>0.8720012</v>
      </c>
      <c r="L1903" s="0" t="n">
        <v>0.4210302</v>
      </c>
      <c r="M1903" s="0" t="n">
        <v>0.3527232</v>
      </c>
      <c r="N1903" s="0" t="n">
        <v>0.6635262</v>
      </c>
    </row>
    <row r="1904" customFormat="false" ht="12.75" hidden="false" customHeight="false" outlineLevel="0" collapsed="false">
      <c r="H1904" s="0" t="n">
        <v>1137806100</v>
      </c>
      <c r="I1904" s="1" t="n">
        <v>38737.84375</v>
      </c>
      <c r="J1904" s="0" t="n">
        <v>0.07207984</v>
      </c>
      <c r="K1904" s="0" t="n">
        <v>0.9002011</v>
      </c>
      <c r="L1904" s="0" t="n">
        <v>0.3912387</v>
      </c>
      <c r="M1904" s="0" t="n">
        <v>0.3864774</v>
      </c>
      <c r="N1904" s="0" t="n">
        <v>0.7309226</v>
      </c>
    </row>
    <row r="1905" customFormat="false" ht="12.75" hidden="false" customHeight="false" outlineLevel="0" collapsed="false">
      <c r="H1905" s="0" t="n">
        <v>1137807000</v>
      </c>
      <c r="I1905" s="1" t="n">
        <v>38737.8541666667</v>
      </c>
      <c r="J1905" s="0" t="n">
        <v>0.05335119</v>
      </c>
      <c r="K1905" s="0" t="n">
        <v>0.91836</v>
      </c>
      <c r="L1905" s="0" t="n">
        <v>0.3762542</v>
      </c>
      <c r="M1905" s="0" t="n">
        <v>0.4201704</v>
      </c>
      <c r="N1905" s="0" t="n">
        <v>0.7925389</v>
      </c>
    </row>
    <row r="1906" customFormat="false" ht="12.75" hidden="false" customHeight="false" outlineLevel="0" collapsed="false">
      <c r="H1906" s="0" t="n">
        <v>1137807900</v>
      </c>
      <c r="I1906" s="1" t="n">
        <v>38737.8645833333</v>
      </c>
      <c r="J1906" s="0" t="n">
        <v>0.05517544</v>
      </c>
      <c r="K1906" s="0" t="n">
        <v>0.9337916</v>
      </c>
      <c r="L1906" s="0" t="n">
        <v>0.363414</v>
      </c>
      <c r="M1906" s="0" t="n">
        <v>0.4311477</v>
      </c>
      <c r="N1906" s="0" t="n">
        <v>0.8102134</v>
      </c>
    </row>
    <row r="1907" customFormat="false" ht="12.75" hidden="false" customHeight="false" outlineLevel="0" collapsed="false">
      <c r="H1907" s="0" t="n">
        <v>1137808800</v>
      </c>
      <c r="I1907" s="1" t="n">
        <v>38737.875</v>
      </c>
      <c r="J1907" s="0" t="n">
        <v>0.1146583</v>
      </c>
      <c r="K1907" s="0" t="n">
        <v>0.9516961</v>
      </c>
      <c r="L1907" s="0" t="n">
        <v>0.3498324</v>
      </c>
      <c r="M1907" s="0" t="n">
        <v>0.4086385</v>
      </c>
      <c r="N1907" s="0" t="n">
        <v>0.7565162</v>
      </c>
    </row>
    <row r="1908" customFormat="false" ht="12.75" hidden="false" customHeight="false" outlineLevel="0" collapsed="false">
      <c r="H1908" s="0" t="n">
        <v>1137809700</v>
      </c>
      <c r="I1908" s="1" t="n">
        <v>38737.8854166667</v>
      </c>
      <c r="J1908" s="0" t="n">
        <v>0.2092461</v>
      </c>
      <c r="K1908" s="0" t="n">
        <v>0.9659745</v>
      </c>
      <c r="L1908" s="0" t="n">
        <v>0.4058308</v>
      </c>
      <c r="M1908" s="0" t="n">
        <v>0.4521423</v>
      </c>
      <c r="N1908" s="0" t="n">
        <v>0.7073947</v>
      </c>
    </row>
    <row r="1909" customFormat="false" ht="12.75" hidden="false" customHeight="false" outlineLevel="0" collapsed="false">
      <c r="H1909" s="0" t="n">
        <v>1137810600</v>
      </c>
      <c r="I1909" s="1" t="n">
        <v>38737.8958333333</v>
      </c>
      <c r="J1909" s="0" t="n">
        <v>0.2941127</v>
      </c>
      <c r="K1909" s="0" t="n">
        <v>0.9798112</v>
      </c>
      <c r="L1909" s="0" t="n">
        <v>0.4260392</v>
      </c>
      <c r="M1909" s="0" t="n">
        <v>0.4633545</v>
      </c>
      <c r="N1909" s="0" t="n">
        <v>0.6347463</v>
      </c>
    </row>
    <row r="1910" customFormat="false" ht="12.75" hidden="false" customHeight="false" outlineLevel="0" collapsed="false">
      <c r="H1910" s="0" t="n">
        <v>1137811500</v>
      </c>
      <c r="I1910" s="1" t="n">
        <v>38737.90625</v>
      </c>
      <c r="J1910" s="0" t="n">
        <v>0.3516086</v>
      </c>
      <c r="K1910" s="0" t="n">
        <v>0.9952406</v>
      </c>
      <c r="L1910" s="0" t="n">
        <v>0.4051543</v>
      </c>
      <c r="M1910" s="0" t="n">
        <v>0.4472572</v>
      </c>
      <c r="N1910" s="0" t="n">
        <v>0.5828158</v>
      </c>
    </row>
    <row r="1911" customFormat="false" ht="12.75" hidden="false" customHeight="false" outlineLevel="0" collapsed="false">
      <c r="H1911" s="0" t="n">
        <v>1137812400</v>
      </c>
      <c r="I1911" s="1" t="n">
        <v>38737.9166666667</v>
      </c>
      <c r="J1911" s="0" t="n">
        <v>0.3774671</v>
      </c>
      <c r="K1911" s="0" t="n">
        <v>0.9960483</v>
      </c>
      <c r="L1911" s="0" t="n">
        <v>0.4239306</v>
      </c>
      <c r="M1911" s="0" t="n">
        <v>0.4230925</v>
      </c>
      <c r="N1911" s="0" t="n">
        <v>0.4738222</v>
      </c>
    </row>
    <row r="1912" customFormat="false" ht="12.75" hidden="false" customHeight="false" outlineLevel="0" collapsed="false">
      <c r="H1912" s="0" t="n">
        <v>1137813300</v>
      </c>
      <c r="I1912" s="1" t="n">
        <v>38737.9270833333</v>
      </c>
      <c r="J1912" s="0" t="n">
        <v>0.4112374</v>
      </c>
      <c r="K1912" s="0" t="n">
        <v>1.00049</v>
      </c>
      <c r="L1912" s="0" t="n">
        <v>0.4140317</v>
      </c>
      <c r="M1912" s="0" t="n">
        <v>0.4118174</v>
      </c>
      <c r="N1912" s="0" t="n">
        <v>0.4320804</v>
      </c>
    </row>
    <row r="1913" customFormat="false" ht="12.75" hidden="false" customHeight="false" outlineLevel="0" collapsed="false">
      <c r="H1913" s="0" t="n">
        <v>1137814200</v>
      </c>
      <c r="I1913" s="1" t="n">
        <v>38737.9375</v>
      </c>
      <c r="J1913" s="0" t="n">
        <v>0.4081962</v>
      </c>
      <c r="K1913" s="0" t="n">
        <v>0.9969983</v>
      </c>
      <c r="L1913" s="0" t="n">
        <v>0.416609</v>
      </c>
      <c r="M1913" s="0" t="n">
        <v>0.4106598</v>
      </c>
      <c r="N1913" s="0" t="n">
        <v>0.4042587</v>
      </c>
    </row>
    <row r="1914" customFormat="false" ht="12.75" hidden="false" customHeight="false" outlineLevel="0" collapsed="false">
      <c r="H1914" s="0" t="n">
        <v>1137815100</v>
      </c>
      <c r="I1914" s="1" t="n">
        <v>38737.9479166667</v>
      </c>
      <c r="J1914" s="0" t="n">
        <v>0.3714319</v>
      </c>
      <c r="K1914" s="0" t="n">
        <v>0.98403</v>
      </c>
      <c r="L1914" s="0" t="n">
        <v>0.426362</v>
      </c>
      <c r="M1914" s="0" t="n">
        <v>0.4137752</v>
      </c>
      <c r="N1914" s="0" t="n">
        <v>0.3908268</v>
      </c>
    </row>
    <row r="1915" customFormat="false" ht="12.75" hidden="false" customHeight="false" outlineLevel="0" collapsed="false">
      <c r="H1915" s="0" t="n">
        <v>1137816000</v>
      </c>
      <c r="I1915" s="1" t="n">
        <v>38737.9583333333</v>
      </c>
      <c r="J1915" s="0" t="n">
        <v>0.3416595</v>
      </c>
      <c r="K1915" s="0" t="n">
        <v>0.9723488</v>
      </c>
      <c r="L1915" s="0" t="n">
        <v>0.4430958</v>
      </c>
      <c r="M1915" s="0" t="n">
        <v>0.4150475</v>
      </c>
      <c r="N1915" s="0" t="n">
        <v>0.359013</v>
      </c>
    </row>
    <row r="1916" customFormat="false" ht="12.75" hidden="false" customHeight="false" outlineLevel="0" collapsed="false">
      <c r="H1916" s="0" t="n">
        <v>1137816900</v>
      </c>
      <c r="I1916" s="1" t="n">
        <v>38737.96875</v>
      </c>
      <c r="J1916" s="0" t="n">
        <v>0.314413</v>
      </c>
      <c r="K1916" s="0" t="n">
        <v>0.9589431</v>
      </c>
      <c r="L1916" s="0" t="n">
        <v>0.4587862</v>
      </c>
      <c r="M1916" s="0" t="n">
        <v>0.4129223</v>
      </c>
      <c r="N1916" s="0" t="n">
        <v>0.3251629</v>
      </c>
    </row>
    <row r="1917" customFormat="false" ht="12.75" hidden="false" customHeight="false" outlineLevel="0" collapsed="false">
      <c r="H1917" s="0" t="n">
        <v>1137817800</v>
      </c>
      <c r="I1917" s="1" t="n">
        <v>38737.9791666667</v>
      </c>
      <c r="J1917" s="0" t="n">
        <v>0.2842873</v>
      </c>
      <c r="K1917" s="0" t="n">
        <v>0.9490062</v>
      </c>
      <c r="L1917" s="0" t="n">
        <v>0.4656181</v>
      </c>
      <c r="M1917" s="0" t="n">
        <v>0.4139295</v>
      </c>
      <c r="N1917" s="0" t="n">
        <v>0.3072648</v>
      </c>
    </row>
    <row r="1918" customFormat="false" ht="12.75" hidden="false" customHeight="false" outlineLevel="0" collapsed="false">
      <c r="H1918" s="0" t="n">
        <v>1137818700</v>
      </c>
      <c r="I1918" s="1" t="n">
        <v>38737.9895833333</v>
      </c>
      <c r="J1918" s="0" t="n">
        <v>0.2266811</v>
      </c>
      <c r="K1918" s="0" t="n">
        <v>0.9291177</v>
      </c>
      <c r="L1918" s="0" t="n">
        <v>0.4783472</v>
      </c>
      <c r="M1918" s="0" t="n">
        <v>0.4293448</v>
      </c>
      <c r="N1918" s="0" t="n">
        <v>0.297929</v>
      </c>
    </row>
    <row r="1919" customFormat="false" ht="12.75" hidden="false" customHeight="false" outlineLevel="0" collapsed="false">
      <c r="H1919" s="0" t="n">
        <v>1137819600</v>
      </c>
      <c r="I1919" s="1" t="n">
        <v>38738</v>
      </c>
      <c r="J1919" s="0" t="n">
        <v>0.1889352</v>
      </c>
      <c r="K1919" s="0" t="n">
        <v>0.9136558</v>
      </c>
      <c r="L1919" s="0" t="n">
        <v>0.4877581</v>
      </c>
      <c r="M1919" s="0" t="n">
        <v>0.441292</v>
      </c>
      <c r="N1919" s="0" t="n">
        <v>0.2786021</v>
      </c>
    </row>
    <row r="1920" customFormat="false" ht="12.75" hidden="false" customHeight="false" outlineLevel="0" collapsed="false">
      <c r="H1920" s="0" t="n">
        <v>1137820500</v>
      </c>
      <c r="I1920" s="1" t="n">
        <v>38738.0104166667</v>
      </c>
      <c r="J1920" s="0" t="n">
        <v>0.1390418</v>
      </c>
      <c r="K1920" s="0" t="n">
        <v>0.8992584</v>
      </c>
      <c r="L1920" s="0" t="n">
        <v>0.4990965</v>
      </c>
      <c r="M1920" s="0" t="n">
        <v>0.470714</v>
      </c>
      <c r="N1920" s="0" t="n">
        <v>0.2881734</v>
      </c>
    </row>
    <row r="1921" customFormat="false" ht="12.75" hidden="false" customHeight="false" outlineLevel="0" collapsed="false">
      <c r="H1921" s="0" t="n">
        <v>1137821400</v>
      </c>
      <c r="I1921" s="1" t="n">
        <v>38738.0208333333</v>
      </c>
      <c r="J1921" s="0" t="n">
        <v>0.1086219</v>
      </c>
      <c r="K1921" s="0" t="n">
        <v>0.8892766</v>
      </c>
      <c r="L1921" s="0" t="n">
        <v>0.5053991</v>
      </c>
      <c r="M1921" s="0" t="n">
        <v>0.4927817</v>
      </c>
      <c r="N1921" s="0" t="n">
        <v>0.2835336</v>
      </c>
    </row>
    <row r="1922" customFormat="false" ht="12.75" hidden="false" customHeight="false" outlineLevel="0" collapsed="false">
      <c r="H1922" s="0" t="n">
        <v>1137822300</v>
      </c>
      <c r="I1922" s="1" t="n">
        <v>38738.03125</v>
      </c>
      <c r="J1922" s="0" t="n">
        <v>0.05707642</v>
      </c>
      <c r="K1922" s="0" t="n">
        <v>0.8737339</v>
      </c>
      <c r="L1922" s="0" t="n">
        <v>0.5166829</v>
      </c>
      <c r="M1922" s="0" t="n">
        <v>0.5155003</v>
      </c>
      <c r="N1922" s="0" t="n">
        <v>0.2826655</v>
      </c>
    </row>
    <row r="1923" customFormat="false" ht="12.75" hidden="false" customHeight="false" outlineLevel="0" collapsed="false">
      <c r="H1923" s="0" t="n">
        <v>1137823200</v>
      </c>
      <c r="I1923" s="1" t="n">
        <v>38738.0416666667</v>
      </c>
      <c r="J1923" s="0" t="n">
        <v>-0.009552921</v>
      </c>
      <c r="K1923" s="0" t="n">
        <v>0.8527637</v>
      </c>
      <c r="L1923" s="0" t="n">
        <v>0.5291612</v>
      </c>
      <c r="M1923" s="0" t="n">
        <v>0.5580242</v>
      </c>
      <c r="N1923" s="0" t="n">
        <v>0.3000069</v>
      </c>
    </row>
    <row r="1924" customFormat="false" ht="12.75" hidden="false" customHeight="false" outlineLevel="0" collapsed="false">
      <c r="H1924" s="0" t="n">
        <v>1137824100</v>
      </c>
      <c r="I1924" s="1" t="n">
        <v>38738.0520833333</v>
      </c>
      <c r="J1924" s="0" t="n">
        <v>-0.1282514</v>
      </c>
      <c r="K1924" s="0" t="n">
        <v>0.8260605</v>
      </c>
      <c r="L1924" s="0" t="n">
        <v>0.5389999</v>
      </c>
      <c r="M1924" s="0" t="n">
        <v>0.6189815</v>
      </c>
      <c r="N1924" s="0" t="n">
        <v>0.3711514</v>
      </c>
    </row>
    <row r="1925" customFormat="false" ht="12.75" hidden="false" customHeight="false" outlineLevel="0" collapsed="false">
      <c r="H1925" s="0" t="n">
        <v>1137825000</v>
      </c>
      <c r="I1925" s="1" t="n">
        <v>38738.0625</v>
      </c>
      <c r="J1925" s="0" t="n">
        <v>-0.3100599</v>
      </c>
      <c r="K1925" s="0" t="n">
        <v>0.7964984</v>
      </c>
      <c r="L1925" s="0" t="n">
        <v>0.4848299</v>
      </c>
      <c r="M1925" s="0" t="n">
        <v>0.6268635</v>
      </c>
      <c r="N1925" s="0" t="n">
        <v>0.4656585</v>
      </c>
    </row>
    <row r="1926" customFormat="false" ht="12.75" hidden="false" customHeight="false" outlineLevel="0" collapsed="false">
      <c r="H1926" s="0" t="n">
        <v>1137825900</v>
      </c>
      <c r="I1926" s="1" t="n">
        <v>38738.0729166667</v>
      </c>
      <c r="J1926" s="0" t="n">
        <v>-0.4609472</v>
      </c>
      <c r="K1926" s="0" t="n">
        <v>0.7685941</v>
      </c>
      <c r="L1926" s="0" t="n">
        <v>0.4685786</v>
      </c>
      <c r="M1926" s="0" t="n">
        <v>0.6577142</v>
      </c>
      <c r="N1926" s="0" t="n">
        <v>0.5583369</v>
      </c>
    </row>
    <row r="1927" customFormat="false" ht="12.75" hidden="false" customHeight="false" outlineLevel="0" collapsed="false">
      <c r="H1927" s="0" t="n">
        <v>1137826800</v>
      </c>
      <c r="I1927" s="1" t="n">
        <v>38738.0833333333</v>
      </c>
      <c r="J1927" s="0" t="n">
        <v>-0.5894306</v>
      </c>
      <c r="K1927" s="0" t="n">
        <v>0.7373261</v>
      </c>
      <c r="L1927" s="0" t="n">
        <v>0.4922253</v>
      </c>
      <c r="M1927" s="0" t="n">
        <v>0.7091196</v>
      </c>
      <c r="N1927" s="0" t="n">
        <v>0.6231635</v>
      </c>
    </row>
    <row r="1928" customFormat="false" ht="12.75" hidden="false" customHeight="false" outlineLevel="0" collapsed="false">
      <c r="H1928" s="0" t="n">
        <v>1137827700</v>
      </c>
      <c r="I1928" s="1" t="n">
        <v>38738.09375</v>
      </c>
      <c r="J1928" s="0" t="n">
        <v>-0.7037955</v>
      </c>
      <c r="K1928" s="0" t="n">
        <v>0.7057056</v>
      </c>
      <c r="L1928" s="0" t="n">
        <v>0.4762641</v>
      </c>
      <c r="M1928" s="0" t="n">
        <v>0.7643769</v>
      </c>
      <c r="N1928" s="0" t="n">
        <v>0.7360248</v>
      </c>
    </row>
    <row r="1929" customFormat="false" ht="12.75" hidden="false" customHeight="false" outlineLevel="0" collapsed="false">
      <c r="H1929" s="0" t="n">
        <v>1137828600</v>
      </c>
      <c r="I1929" s="1" t="n">
        <v>38738.1041666667</v>
      </c>
      <c r="J1929" s="0" t="n">
        <v>-0.8456866</v>
      </c>
      <c r="K1929" s="0" t="n">
        <v>0.6614265</v>
      </c>
      <c r="L1929" s="0" t="n">
        <v>0.4911814</v>
      </c>
      <c r="M1929" s="0" t="n">
        <v>0.8037624</v>
      </c>
      <c r="N1929" s="0" t="n">
        <v>0.7888998</v>
      </c>
    </row>
    <row r="1930" customFormat="false" ht="12.75" hidden="false" customHeight="false" outlineLevel="0" collapsed="false">
      <c r="H1930" s="0" t="n">
        <v>1137829500</v>
      </c>
      <c r="I1930" s="1" t="n">
        <v>38738.1145833333</v>
      </c>
      <c r="J1930" s="0" t="n">
        <v>-0.9798606</v>
      </c>
      <c r="K1930" s="0" t="n">
        <v>0.6176324</v>
      </c>
      <c r="L1930" s="0" t="n">
        <v>0.4948828</v>
      </c>
      <c r="M1930" s="0" t="n">
        <v>0.836818</v>
      </c>
      <c r="N1930" s="0" t="n">
        <v>0.847859</v>
      </c>
    </row>
    <row r="1931" customFormat="false" ht="12.75" hidden="false" customHeight="false" outlineLevel="0" collapsed="false">
      <c r="H1931" s="0" t="n">
        <v>1137830400</v>
      </c>
      <c r="I1931" s="1" t="n">
        <v>38738.125</v>
      </c>
      <c r="J1931" s="0" t="n">
        <v>-1.075626</v>
      </c>
      <c r="K1931" s="0" t="n">
        <v>0.5851315</v>
      </c>
      <c r="L1931" s="0" t="n">
        <v>0.4949923</v>
      </c>
      <c r="M1931" s="0" t="n">
        <v>0.8660957</v>
      </c>
      <c r="N1931" s="0" t="n">
        <v>0.8836564</v>
      </c>
    </row>
    <row r="1932" customFormat="false" ht="12.75" hidden="false" customHeight="false" outlineLevel="0" collapsed="false">
      <c r="H1932" s="0" t="n">
        <v>1137831300</v>
      </c>
      <c r="I1932" s="1" t="n">
        <v>38738.1354166667</v>
      </c>
      <c r="J1932" s="0" t="n">
        <v>-1.185209</v>
      </c>
      <c r="K1932" s="0" t="n">
        <v>0.5446449</v>
      </c>
      <c r="L1932" s="0" t="n">
        <v>0.4844251</v>
      </c>
      <c r="M1932" s="0" t="n">
        <v>0.89227</v>
      </c>
      <c r="N1932" s="0" t="n">
        <v>0.9466408</v>
      </c>
    </row>
    <row r="1933" customFormat="false" ht="12.75" hidden="false" customHeight="false" outlineLevel="0" collapsed="false">
      <c r="H1933" s="0" t="n">
        <v>1137832200</v>
      </c>
      <c r="I1933" s="1" t="n">
        <v>38738.1458333333</v>
      </c>
      <c r="J1933" s="0" t="n">
        <v>-1.311708</v>
      </c>
      <c r="K1933" s="0" t="n">
        <v>0.5024152</v>
      </c>
      <c r="L1933" s="0" t="n">
        <v>0.4748415</v>
      </c>
      <c r="M1933" s="0" t="n">
        <v>0.9287046</v>
      </c>
      <c r="N1933" s="0" t="n">
        <v>1.031696</v>
      </c>
    </row>
    <row r="1934" customFormat="false" ht="12.75" hidden="false" customHeight="false" outlineLevel="0" collapsed="false">
      <c r="H1934" s="0" t="n">
        <v>1137833100</v>
      </c>
      <c r="I1934" s="1" t="n">
        <v>38738.15625</v>
      </c>
      <c r="J1934" s="0" t="n">
        <v>-1.443377</v>
      </c>
      <c r="K1934" s="0" t="n">
        <v>0.4539932</v>
      </c>
      <c r="L1934" s="0" t="n">
        <v>0.4747704</v>
      </c>
      <c r="M1934" s="0" t="n">
        <v>0.9648299</v>
      </c>
      <c r="N1934" s="0" t="n">
        <v>1.110167</v>
      </c>
    </row>
    <row r="1935" customFormat="false" ht="12.75" hidden="false" customHeight="false" outlineLevel="0" collapsed="false">
      <c r="H1935" s="0" t="n">
        <v>1137834000</v>
      </c>
      <c r="I1935" s="1" t="n">
        <v>38738.1666666667</v>
      </c>
      <c r="J1935" s="0" t="n">
        <v>-1.504215</v>
      </c>
      <c r="K1935" s="0" t="n">
        <v>0.4196213</v>
      </c>
      <c r="L1935" s="0" t="n">
        <v>0.4618542</v>
      </c>
      <c r="M1935" s="0" t="n">
        <v>0.954313</v>
      </c>
      <c r="N1935" s="0" t="n">
        <v>1.120765</v>
      </c>
    </row>
    <row r="1936" customFormat="false" ht="12.75" hidden="false" customHeight="false" outlineLevel="0" collapsed="false">
      <c r="H1936" s="0" t="n">
        <v>1137834900</v>
      </c>
      <c r="I1936" s="1" t="n">
        <v>38738.1770833333</v>
      </c>
      <c r="J1936" s="0" t="n">
        <v>-1.568152</v>
      </c>
      <c r="K1936" s="0" t="n">
        <v>0.3832778</v>
      </c>
      <c r="L1936" s="0" t="n">
        <v>0.4416275</v>
      </c>
      <c r="M1936" s="0" t="n">
        <v>0.936274</v>
      </c>
      <c r="N1936" s="0" t="n">
        <v>1.133508</v>
      </c>
    </row>
    <row r="1937" customFormat="false" ht="12.75" hidden="false" customHeight="false" outlineLevel="0" collapsed="false">
      <c r="H1937" s="0" t="n">
        <v>1137835800</v>
      </c>
      <c r="I1937" s="1" t="n">
        <v>38738.1875</v>
      </c>
      <c r="J1937" s="0" t="n">
        <v>-1.634606</v>
      </c>
      <c r="K1937" s="0" t="n">
        <v>0.3427631</v>
      </c>
      <c r="L1937" s="0" t="n">
        <v>0.4252762</v>
      </c>
      <c r="M1937" s="0" t="n">
        <v>0.9141699</v>
      </c>
      <c r="N1937" s="0" t="n">
        <v>1.138956</v>
      </c>
    </row>
    <row r="1938" customFormat="false" ht="12.75" hidden="false" customHeight="false" outlineLevel="0" collapsed="false">
      <c r="H1938" s="0" t="n">
        <v>1137836700</v>
      </c>
      <c r="I1938" s="1" t="n">
        <v>38738.1979166667</v>
      </c>
      <c r="J1938" s="0" t="n">
        <v>-1.720147</v>
      </c>
      <c r="K1938" s="0" t="n">
        <v>0.2978347</v>
      </c>
      <c r="L1938" s="0" t="n">
        <v>0.415669</v>
      </c>
      <c r="M1938" s="0" t="n">
        <v>0.9033166</v>
      </c>
      <c r="N1938" s="0" t="n">
        <v>1.16283</v>
      </c>
    </row>
    <row r="1939" customFormat="false" ht="12.75" hidden="false" customHeight="false" outlineLevel="0" collapsed="false">
      <c r="H1939" s="0" t="n">
        <v>1137837600</v>
      </c>
      <c r="I1939" s="1" t="n">
        <v>38738.2083333333</v>
      </c>
      <c r="J1939" s="0" t="n">
        <v>-1.775248</v>
      </c>
      <c r="K1939" s="0" t="n">
        <v>0.2584916</v>
      </c>
      <c r="L1939" s="0" t="n">
        <v>0.4027855</v>
      </c>
      <c r="M1939" s="0" t="n">
        <v>0.8891754</v>
      </c>
      <c r="N1939" s="0" t="n">
        <v>1.174047</v>
      </c>
    </row>
    <row r="1940" customFormat="false" ht="12.75" hidden="false" customHeight="false" outlineLevel="0" collapsed="false">
      <c r="H1940" s="0" t="n">
        <v>1137838500</v>
      </c>
      <c r="I1940" s="1" t="n">
        <v>38738.21875</v>
      </c>
      <c r="J1940" s="0" t="n">
        <v>-1.856463</v>
      </c>
      <c r="K1940" s="0" t="n">
        <v>0.2251947</v>
      </c>
      <c r="L1940" s="0" t="n">
        <v>0.3981843</v>
      </c>
      <c r="M1940" s="0" t="n">
        <v>0.8795394</v>
      </c>
      <c r="N1940" s="0" t="n">
        <v>1.226486</v>
      </c>
    </row>
    <row r="1941" customFormat="false" ht="12.75" hidden="false" customHeight="false" outlineLevel="0" collapsed="false">
      <c r="H1941" s="0" t="n">
        <v>1137839400</v>
      </c>
      <c r="I1941" s="1" t="n">
        <v>38738.2291666667</v>
      </c>
      <c r="J1941" s="0" t="n">
        <v>-1.871621</v>
      </c>
      <c r="K1941" s="0" t="n">
        <v>0.199791</v>
      </c>
      <c r="L1941" s="0" t="n">
        <v>0.3848792</v>
      </c>
      <c r="M1941" s="0" t="n">
        <v>0.8385925</v>
      </c>
      <c r="N1941" s="0" t="n">
        <v>1.215814</v>
      </c>
    </row>
    <row r="1942" customFormat="false" ht="12.75" hidden="false" customHeight="false" outlineLevel="0" collapsed="false">
      <c r="H1942" s="0" t="n">
        <v>1137840300</v>
      </c>
      <c r="I1942" s="1" t="n">
        <v>38738.2395833333</v>
      </c>
      <c r="J1942" s="0" t="n">
        <v>-1.881943</v>
      </c>
      <c r="K1942" s="0" t="n">
        <v>0.1761088</v>
      </c>
      <c r="L1942" s="0" t="n">
        <v>0.371625</v>
      </c>
      <c r="M1942" s="0" t="n">
        <v>0.8009626</v>
      </c>
      <c r="N1942" s="0" t="n">
        <v>1.20796</v>
      </c>
    </row>
    <row r="1943" customFormat="false" ht="12.75" hidden="false" customHeight="false" outlineLevel="0" collapsed="false">
      <c r="H1943" s="0" t="n">
        <v>1137841200</v>
      </c>
      <c r="I1943" s="1" t="n">
        <v>38738.25</v>
      </c>
      <c r="J1943" s="0" t="n">
        <v>-1.895208</v>
      </c>
      <c r="K1943" s="0" t="n">
        <v>0.1497387</v>
      </c>
      <c r="L1943" s="0" t="n">
        <v>0.3607003</v>
      </c>
      <c r="M1943" s="0" t="n">
        <v>0.7565454</v>
      </c>
      <c r="N1943" s="0" t="n">
        <v>1.188025</v>
      </c>
    </row>
    <row r="1944" customFormat="false" ht="12.75" hidden="false" customHeight="false" outlineLevel="0" collapsed="false">
      <c r="H1944" s="0" t="n">
        <v>1137842100</v>
      </c>
      <c r="I1944" s="1" t="n">
        <v>38738.2604166667</v>
      </c>
      <c r="J1944" s="0" t="n">
        <v>-1.899472</v>
      </c>
      <c r="K1944" s="0" t="n">
        <v>0.1225977</v>
      </c>
      <c r="L1944" s="0" t="n">
        <v>0.3523301</v>
      </c>
      <c r="M1944" s="0" t="n">
        <v>0.71453</v>
      </c>
      <c r="N1944" s="0" t="n">
        <v>1.168442</v>
      </c>
    </row>
    <row r="1945" customFormat="false" ht="12.75" hidden="false" customHeight="false" outlineLevel="0" collapsed="false">
      <c r="H1945" s="0" t="n">
        <v>1137843000</v>
      </c>
      <c r="I1945" s="1" t="n">
        <v>38738.2708333333</v>
      </c>
      <c r="J1945" s="0" t="n">
        <v>-1.888014</v>
      </c>
      <c r="K1945" s="0" t="n">
        <v>0.1069033</v>
      </c>
      <c r="L1945" s="0" t="n">
        <v>0.3439541</v>
      </c>
      <c r="M1945" s="0" t="n">
        <v>0.6709178</v>
      </c>
      <c r="N1945" s="0" t="n">
        <v>1.15284</v>
      </c>
    </row>
    <row r="1946" customFormat="false" ht="12.75" hidden="false" customHeight="false" outlineLevel="0" collapsed="false">
      <c r="H1946" s="0" t="n">
        <v>1137843900</v>
      </c>
      <c r="I1946" s="1" t="n">
        <v>38738.28125</v>
      </c>
      <c r="J1946" s="0" t="n">
        <v>-1.868608</v>
      </c>
      <c r="K1946" s="0" t="n">
        <v>0.09680603</v>
      </c>
      <c r="L1946" s="0" t="n">
        <v>0.3394382</v>
      </c>
      <c r="M1946" s="0" t="n">
        <v>0.6423765</v>
      </c>
      <c r="N1946" s="0" t="n">
        <v>1.148775</v>
      </c>
    </row>
    <row r="1947" customFormat="false" ht="12.75" hidden="false" customHeight="false" outlineLevel="0" collapsed="false">
      <c r="H1947" s="0" t="n">
        <v>1137844800</v>
      </c>
      <c r="I1947" s="1" t="n">
        <v>38738.2916666667</v>
      </c>
      <c r="J1947" s="0" t="n">
        <v>-1.818305</v>
      </c>
      <c r="K1947" s="0" t="n">
        <v>0.09547168</v>
      </c>
      <c r="L1947" s="0" t="n">
        <v>0.3306947</v>
      </c>
      <c r="M1947" s="0" t="n">
        <v>0.6046171</v>
      </c>
      <c r="N1947" s="0" t="n">
        <v>1.117423</v>
      </c>
    </row>
    <row r="1948" customFormat="false" ht="12.75" hidden="false" customHeight="false" outlineLevel="0" collapsed="false">
      <c r="H1948" s="0" t="n">
        <v>1137845700</v>
      </c>
      <c r="I1948" s="1" t="n">
        <v>38738.3020833333</v>
      </c>
      <c r="J1948" s="0" t="n">
        <v>-1.796363</v>
      </c>
      <c r="K1948" s="0" t="n">
        <v>0.08542116</v>
      </c>
      <c r="L1948" s="0" t="n">
        <v>0.3199228</v>
      </c>
      <c r="M1948" s="0" t="n">
        <v>0.5704774</v>
      </c>
      <c r="N1948" s="0" t="n">
        <v>1.113461</v>
      </c>
    </row>
    <row r="1949" customFormat="false" ht="12.75" hidden="false" customHeight="false" outlineLevel="0" collapsed="false">
      <c r="H1949" s="0" t="n">
        <v>1137846600</v>
      </c>
      <c r="I1949" s="1" t="n">
        <v>38738.3125</v>
      </c>
      <c r="J1949" s="0" t="n">
        <v>-1.748518</v>
      </c>
      <c r="K1949" s="0" t="n">
        <v>0.08089589</v>
      </c>
      <c r="L1949" s="0" t="n">
        <v>0.3153574</v>
      </c>
      <c r="M1949" s="0" t="n">
        <v>0.5295822</v>
      </c>
      <c r="N1949" s="0" t="n">
        <v>1.074403</v>
      </c>
    </row>
    <row r="1950" customFormat="false" ht="12.75" hidden="false" customHeight="false" outlineLevel="0" collapsed="false">
      <c r="H1950" s="0" t="n">
        <v>1137847500</v>
      </c>
      <c r="I1950" s="1" t="n">
        <v>38738.3229166667</v>
      </c>
      <c r="J1950" s="0" t="n">
        <v>-1.698736</v>
      </c>
      <c r="K1950" s="0" t="n">
        <v>0.07684021</v>
      </c>
      <c r="L1950" s="0" t="n">
        <v>0.3216215</v>
      </c>
      <c r="M1950" s="0" t="n">
        <v>0.4995734</v>
      </c>
      <c r="N1950" s="0" t="n">
        <v>1.035868</v>
      </c>
    </row>
    <row r="1951" customFormat="false" ht="12.75" hidden="false" customHeight="false" outlineLevel="0" collapsed="false">
      <c r="H1951" s="0" t="n">
        <v>1137848400</v>
      </c>
      <c r="I1951" s="1" t="n">
        <v>38738.3333333333</v>
      </c>
      <c r="J1951" s="0" t="n">
        <v>-1.637415</v>
      </c>
      <c r="K1951" s="0" t="n">
        <v>0.07630888</v>
      </c>
      <c r="L1951" s="0" t="n">
        <v>0.3224027</v>
      </c>
      <c r="M1951" s="0" t="n">
        <v>0.4604546</v>
      </c>
      <c r="N1951" s="0" t="n">
        <v>0.9829466</v>
      </c>
    </row>
    <row r="1952" customFormat="false" ht="12.75" hidden="false" customHeight="false" outlineLevel="0" collapsed="false">
      <c r="H1952" s="0" t="n">
        <v>1137849300</v>
      </c>
      <c r="I1952" s="1" t="n">
        <v>38738.34375</v>
      </c>
      <c r="J1952" s="0" t="n">
        <v>-1.634522</v>
      </c>
      <c r="K1952" s="0" t="n">
        <v>0.06960494</v>
      </c>
      <c r="L1952" s="0" t="n">
        <v>0.3262471</v>
      </c>
      <c r="M1952" s="0" t="n">
        <v>0.4508247</v>
      </c>
      <c r="N1952" s="0" t="n">
        <v>0.9959579</v>
      </c>
    </row>
    <row r="1953" customFormat="false" ht="12.75" hidden="false" customHeight="false" outlineLevel="0" collapsed="false">
      <c r="H1953" s="0" t="n">
        <v>1137850200</v>
      </c>
      <c r="I1953" s="1" t="n">
        <v>38738.3541666667</v>
      </c>
      <c r="J1953" s="0" t="n">
        <v>-1.654495</v>
      </c>
      <c r="K1953" s="0" t="n">
        <v>0.06099512</v>
      </c>
      <c r="L1953" s="0" t="n">
        <v>0.3360546</v>
      </c>
      <c r="M1953" s="0" t="n">
        <v>0.4572421</v>
      </c>
      <c r="N1953" s="0" t="n">
        <v>1.034083</v>
      </c>
    </row>
    <row r="1954" customFormat="false" ht="12.75" hidden="false" customHeight="false" outlineLevel="0" collapsed="false">
      <c r="H1954" s="0" t="n">
        <v>1137851100</v>
      </c>
      <c r="I1954" s="1" t="n">
        <v>38738.3645833333</v>
      </c>
      <c r="J1954" s="0" t="n">
        <v>-1.671492</v>
      </c>
      <c r="K1954" s="0" t="n">
        <v>0.05326783</v>
      </c>
      <c r="L1954" s="0" t="n">
        <v>0.3398916</v>
      </c>
      <c r="M1954" s="0" t="n">
        <v>0.4564705</v>
      </c>
      <c r="N1954" s="0" t="n">
        <v>1.067385</v>
      </c>
    </row>
    <row r="1955" customFormat="false" ht="12.75" hidden="false" customHeight="false" outlineLevel="0" collapsed="false">
      <c r="H1955" s="0" t="n">
        <v>1137852000</v>
      </c>
      <c r="I1955" s="1" t="n">
        <v>38738.375</v>
      </c>
      <c r="J1955" s="0" t="n">
        <v>-1.674827</v>
      </c>
      <c r="K1955" s="0" t="n">
        <v>0.04763856</v>
      </c>
      <c r="L1955" s="0" t="n">
        <v>0.3419064</v>
      </c>
      <c r="M1955" s="0" t="n">
        <v>0.4463163</v>
      </c>
      <c r="N1955" s="0" t="n">
        <v>1.08151</v>
      </c>
    </row>
    <row r="1956" customFormat="false" ht="12.75" hidden="false" customHeight="false" outlineLevel="0" collapsed="false">
      <c r="H1956" s="0" t="n">
        <v>1137852900</v>
      </c>
      <c r="I1956" s="1" t="n">
        <v>38738.3854166667</v>
      </c>
      <c r="J1956" s="0" t="n">
        <v>-1.699254</v>
      </c>
      <c r="K1956" s="0" t="n">
        <v>0.03437893</v>
      </c>
      <c r="L1956" s="0" t="n">
        <v>0.3447503</v>
      </c>
      <c r="M1956" s="0" t="n">
        <v>0.4377927</v>
      </c>
      <c r="N1956" s="0" t="n">
        <v>1.111812</v>
      </c>
    </row>
    <row r="1957" customFormat="false" ht="12.75" hidden="false" customHeight="false" outlineLevel="0" collapsed="false">
      <c r="H1957" s="0" t="n">
        <v>1137853800</v>
      </c>
      <c r="I1957" s="1" t="n">
        <v>38738.3958333333</v>
      </c>
      <c r="J1957" s="0" t="n">
        <v>-1.715156</v>
      </c>
      <c r="K1957" s="0" t="n">
        <v>0.009111575</v>
      </c>
      <c r="L1957" s="0" t="n">
        <v>0.342743</v>
      </c>
      <c r="M1957" s="0" t="n">
        <v>0.4307963</v>
      </c>
      <c r="N1957" s="0" t="n">
        <v>1.117677</v>
      </c>
    </row>
    <row r="1958" customFormat="false" ht="12.75" hidden="false" customHeight="false" outlineLevel="0" collapsed="false">
      <c r="H1958" s="0" t="n">
        <v>1137854700</v>
      </c>
      <c r="I1958" s="1" t="n">
        <v>38738.40625</v>
      </c>
      <c r="J1958" s="0" t="n">
        <v>-1.765099</v>
      </c>
      <c r="K1958" s="0" t="n">
        <v>-0.02420534</v>
      </c>
      <c r="L1958" s="0" t="n">
        <v>0.3516908</v>
      </c>
      <c r="M1958" s="0" t="n">
        <v>0.4443444</v>
      </c>
      <c r="N1958" s="0" t="n">
        <v>1.159504</v>
      </c>
    </row>
    <row r="1959" customFormat="false" ht="12.75" hidden="false" customHeight="false" outlineLevel="0" collapsed="false">
      <c r="H1959" s="0" t="n">
        <v>1137855600</v>
      </c>
      <c r="I1959" s="1" t="n">
        <v>38738.4166666667</v>
      </c>
      <c r="J1959" s="0" t="n">
        <v>-1.812302</v>
      </c>
      <c r="K1959" s="0" t="n">
        <v>-0.05410395</v>
      </c>
      <c r="L1959" s="0" t="n">
        <v>0.3545929</v>
      </c>
      <c r="M1959" s="0" t="n">
        <v>0.4523223</v>
      </c>
      <c r="N1959" s="0" t="n">
        <v>1.195637</v>
      </c>
    </row>
    <row r="1960" customFormat="false" ht="12.75" hidden="false" customHeight="false" outlineLevel="0" collapsed="false">
      <c r="H1960" s="0" t="n">
        <v>1137856500</v>
      </c>
      <c r="I1960" s="1" t="n">
        <v>38738.4270833333</v>
      </c>
      <c r="J1960" s="0" t="n">
        <v>-1.888782</v>
      </c>
      <c r="K1960" s="0" t="n">
        <v>-0.09775921</v>
      </c>
      <c r="L1960" s="0" t="n">
        <v>0.3629135</v>
      </c>
      <c r="M1960" s="0" t="n">
        <v>0.483867</v>
      </c>
      <c r="N1960" s="0" t="n">
        <v>1.264589</v>
      </c>
    </row>
    <row r="1961" customFormat="false" ht="12.75" hidden="false" customHeight="false" outlineLevel="0" collapsed="false">
      <c r="H1961" s="0" t="n">
        <v>1137857400</v>
      </c>
      <c r="I1961" s="1" t="n">
        <v>38738.4375</v>
      </c>
      <c r="J1961" s="0" t="n">
        <v>-1.945891</v>
      </c>
      <c r="K1961" s="0" t="n">
        <v>-0.1394152</v>
      </c>
      <c r="L1961" s="0" t="n">
        <v>0.357447</v>
      </c>
      <c r="M1961" s="0" t="n">
        <v>0.4927718</v>
      </c>
      <c r="N1961" s="0" t="n">
        <v>1.309955</v>
      </c>
    </row>
    <row r="1962" customFormat="false" ht="12.75" hidden="false" customHeight="false" outlineLevel="0" collapsed="false">
      <c r="H1962" s="0" t="n">
        <v>1137858300</v>
      </c>
      <c r="I1962" s="1" t="n">
        <v>38738.4479166667</v>
      </c>
      <c r="J1962" s="0" t="n">
        <v>-1.99198</v>
      </c>
      <c r="K1962" s="0" t="n">
        <v>-0.1829101</v>
      </c>
      <c r="L1962" s="0" t="n">
        <v>0.3563301</v>
      </c>
      <c r="M1962" s="0" t="n">
        <v>0.4976346</v>
      </c>
      <c r="N1962" s="0" t="n">
        <v>1.341991</v>
      </c>
    </row>
    <row r="1963" customFormat="false" ht="12.75" hidden="false" customHeight="false" outlineLevel="0" collapsed="false">
      <c r="H1963" s="0" t="n">
        <v>1137859200</v>
      </c>
      <c r="I1963" s="1" t="n">
        <v>38738.4583333333</v>
      </c>
      <c r="J1963" s="0" t="n">
        <v>-2.014739</v>
      </c>
      <c r="K1963" s="0" t="n">
        <v>-0.2210151</v>
      </c>
      <c r="L1963" s="0" t="n">
        <v>0.3517632</v>
      </c>
      <c r="M1963" s="0" t="n">
        <v>0.4933378</v>
      </c>
      <c r="N1963" s="0" t="n">
        <v>1.351754</v>
      </c>
    </row>
    <row r="1964" customFormat="false" ht="12.75" hidden="false" customHeight="false" outlineLevel="0" collapsed="false">
      <c r="H1964" s="0" t="n">
        <v>1137860100</v>
      </c>
      <c r="I1964" s="1" t="n">
        <v>38738.46875</v>
      </c>
      <c r="J1964" s="0" t="n">
        <v>-2.020584</v>
      </c>
      <c r="K1964" s="0" t="n">
        <v>-0.2616301</v>
      </c>
      <c r="L1964" s="0" t="n">
        <v>0.3479893</v>
      </c>
      <c r="M1964" s="0" t="n">
        <v>0.4846995</v>
      </c>
      <c r="N1964" s="0" t="n">
        <v>1.354287</v>
      </c>
    </row>
    <row r="1965" customFormat="false" ht="12.75" hidden="false" customHeight="false" outlineLevel="0" collapsed="false">
      <c r="H1965" s="0" t="n">
        <v>1137861000</v>
      </c>
      <c r="I1965" s="1" t="n">
        <v>38738.4791666667</v>
      </c>
      <c r="J1965" s="0" t="n">
        <v>-2.037606</v>
      </c>
      <c r="K1965" s="0" t="n">
        <v>-0.3008772</v>
      </c>
      <c r="L1965" s="0" t="n">
        <v>0.3394279</v>
      </c>
      <c r="M1965" s="0" t="n">
        <v>0.4794144</v>
      </c>
      <c r="N1965" s="0" t="n">
        <v>1.370403</v>
      </c>
    </row>
    <row r="1966" customFormat="false" ht="12.75" hidden="false" customHeight="false" outlineLevel="0" collapsed="false">
      <c r="H1966" s="0" t="n">
        <v>1137861900</v>
      </c>
      <c r="I1966" s="1" t="n">
        <v>38738.4895833333</v>
      </c>
      <c r="J1966" s="0" t="n">
        <v>-2.078383</v>
      </c>
      <c r="K1966" s="0" t="n">
        <v>-0.3456129</v>
      </c>
      <c r="L1966" s="0" t="n">
        <v>0.3326378</v>
      </c>
      <c r="M1966" s="0" t="n">
        <v>0.5009171</v>
      </c>
      <c r="N1966" s="0" t="n">
        <v>1.417732</v>
      </c>
    </row>
    <row r="1967" customFormat="false" ht="12.75" hidden="false" customHeight="false" outlineLevel="0" collapsed="false">
      <c r="H1967" s="0" t="n">
        <v>1137862800</v>
      </c>
      <c r="I1967" s="1" t="n">
        <v>38738.5</v>
      </c>
      <c r="J1967" s="0" t="n">
        <v>-2.092587</v>
      </c>
      <c r="K1967" s="0" t="n">
        <v>-0.3806149</v>
      </c>
      <c r="L1967" s="0" t="n">
        <v>0.3136458</v>
      </c>
      <c r="M1967" s="0" t="n">
        <v>0.4903854</v>
      </c>
      <c r="N1967" s="0" t="n">
        <v>1.435012</v>
      </c>
    </row>
    <row r="1968" customFormat="false" ht="12.75" hidden="false" customHeight="false" outlineLevel="0" collapsed="false">
      <c r="H1968" s="0" t="n">
        <v>1137863700</v>
      </c>
      <c r="I1968" s="1" t="n">
        <v>38738.5104166667</v>
      </c>
      <c r="J1968" s="0" t="n">
        <v>-2.123245</v>
      </c>
      <c r="K1968" s="0" t="n">
        <v>-0.4166731</v>
      </c>
      <c r="L1968" s="0" t="n">
        <v>0.2912408</v>
      </c>
      <c r="M1968" s="0" t="n">
        <v>0.4879127</v>
      </c>
      <c r="N1968" s="0" t="n">
        <v>1.476706</v>
      </c>
    </row>
    <row r="1969" customFormat="false" ht="12.75" hidden="false" customHeight="false" outlineLevel="0" collapsed="false">
      <c r="H1969" s="0" t="n">
        <v>1137864600</v>
      </c>
      <c r="I1969" s="1" t="n">
        <v>38738.5208333333</v>
      </c>
      <c r="J1969" s="0" t="n">
        <v>-2.103391</v>
      </c>
      <c r="K1969" s="0" t="n">
        <v>-0.4492194</v>
      </c>
      <c r="L1969" s="0" t="n">
        <v>0.2675858</v>
      </c>
      <c r="M1969" s="0" t="n">
        <v>0.4621965</v>
      </c>
      <c r="N1969" s="0" t="n">
        <v>1.466161</v>
      </c>
    </row>
    <row r="1970" customFormat="false" ht="12.75" hidden="false" customHeight="false" outlineLevel="0" collapsed="false">
      <c r="H1970" s="0" t="n">
        <v>1137865500</v>
      </c>
      <c r="I1970" s="1" t="n">
        <v>38738.53125</v>
      </c>
      <c r="J1970" s="0" t="n">
        <v>-2.078904</v>
      </c>
      <c r="K1970" s="0" t="n">
        <v>-0.4791717</v>
      </c>
      <c r="L1970" s="0" t="n">
        <v>0.2419856</v>
      </c>
      <c r="M1970" s="0" t="n">
        <v>0.4338613</v>
      </c>
      <c r="N1970" s="0" t="n">
        <v>1.449386</v>
      </c>
    </row>
    <row r="1971" customFormat="false" ht="12.75" hidden="false" customHeight="false" outlineLevel="0" collapsed="false">
      <c r="H1971" s="0" t="n">
        <v>1137866400</v>
      </c>
      <c r="I1971" s="1" t="n">
        <v>38738.5416666667</v>
      </c>
      <c r="J1971" s="0" t="n">
        <v>-2.04679</v>
      </c>
      <c r="K1971" s="0" t="n">
        <v>-0.5085907</v>
      </c>
      <c r="L1971" s="0" t="n">
        <v>0.219947</v>
      </c>
      <c r="M1971" s="0" t="n">
        <v>0.4037504</v>
      </c>
      <c r="N1971" s="0" t="n">
        <v>1.421459</v>
      </c>
    </row>
    <row r="1972" customFormat="false" ht="12.75" hidden="false" customHeight="false" outlineLevel="0" collapsed="false">
      <c r="H1972" s="0" t="n">
        <v>1137867300</v>
      </c>
      <c r="I1972" s="1" t="n">
        <v>38738.5520833333</v>
      </c>
      <c r="J1972" s="0" t="n">
        <v>-2.022022</v>
      </c>
      <c r="K1972" s="0" t="n">
        <v>-0.5317125</v>
      </c>
      <c r="L1972" s="0" t="n">
        <v>0.1793868</v>
      </c>
      <c r="M1972" s="0" t="n">
        <v>0.3489433</v>
      </c>
      <c r="N1972" s="0" t="n">
        <v>1.397265</v>
      </c>
    </row>
    <row r="1973" customFormat="false" ht="12.75" hidden="false" customHeight="false" outlineLevel="0" collapsed="false">
      <c r="H1973" s="0" t="n">
        <v>1137868200</v>
      </c>
      <c r="I1973" s="1" t="n">
        <v>38738.5625</v>
      </c>
      <c r="J1973" s="0" t="n">
        <v>-1.976139</v>
      </c>
      <c r="K1973" s="0" t="n">
        <v>-0.5428317</v>
      </c>
      <c r="L1973" s="0" t="n">
        <v>0.1420783</v>
      </c>
      <c r="M1973" s="0" t="n">
        <v>0.2870555</v>
      </c>
      <c r="N1973" s="0" t="n">
        <v>1.359663</v>
      </c>
    </row>
    <row r="1974" customFormat="false" ht="12.75" hidden="false" customHeight="false" outlineLevel="0" collapsed="false">
      <c r="H1974" s="0" t="n">
        <v>1137869100</v>
      </c>
      <c r="I1974" s="1" t="n">
        <v>38738.5729166667</v>
      </c>
      <c r="J1974" s="0" t="n">
        <v>-1.909538</v>
      </c>
      <c r="K1974" s="0" t="n">
        <v>-0.5426804</v>
      </c>
      <c r="L1974" s="0" t="n">
        <v>0.1005978</v>
      </c>
      <c r="M1974" s="0" t="n">
        <v>0.2099277</v>
      </c>
      <c r="N1974" s="0" t="n">
        <v>1.307541</v>
      </c>
    </row>
    <row r="1975" customFormat="false" ht="12.75" hidden="false" customHeight="false" outlineLevel="0" collapsed="false">
      <c r="H1975" s="0" t="n">
        <v>1137870000</v>
      </c>
      <c r="I1975" s="1" t="n">
        <v>38738.5833333333</v>
      </c>
      <c r="J1975" s="0" t="n">
        <v>-1.83196</v>
      </c>
      <c r="K1975" s="0" t="n">
        <v>-0.535362</v>
      </c>
      <c r="L1975" s="0" t="n">
        <v>0.05385935</v>
      </c>
      <c r="M1975" s="0" t="n">
        <v>0.1287781</v>
      </c>
      <c r="N1975" s="0" t="n">
        <v>1.244257</v>
      </c>
    </row>
    <row r="1976" customFormat="false" ht="12.75" hidden="false" customHeight="false" outlineLevel="0" collapsed="false">
      <c r="H1976" s="0" t="n">
        <v>1137870900</v>
      </c>
      <c r="I1976" s="1" t="n">
        <v>38738.59375</v>
      </c>
      <c r="J1976" s="0" t="n">
        <v>-1.740709</v>
      </c>
      <c r="K1976" s="0" t="n">
        <v>-0.521254</v>
      </c>
      <c r="L1976" s="0" t="n">
        <v>-0.007253767</v>
      </c>
      <c r="M1976" s="0" t="n">
        <v>0.0220601</v>
      </c>
      <c r="N1976" s="0" t="n">
        <v>1.172916</v>
      </c>
    </row>
    <row r="1977" customFormat="false" ht="12.75" hidden="false" customHeight="false" outlineLevel="0" collapsed="false">
      <c r="H1977" s="0" t="n">
        <v>1137871800</v>
      </c>
      <c r="I1977" s="1" t="n">
        <v>38738.6041666667</v>
      </c>
      <c r="J1977" s="0" t="n">
        <v>-1.676351</v>
      </c>
      <c r="K1977" s="0" t="n">
        <v>-0.4989122</v>
      </c>
      <c r="L1977" s="0" t="n">
        <v>-0.0706289</v>
      </c>
      <c r="M1977" s="0" t="n">
        <v>-0.09271678</v>
      </c>
      <c r="N1977" s="0" t="n">
        <v>1.107038</v>
      </c>
    </row>
    <row r="1978" customFormat="false" ht="12.75" hidden="false" customHeight="false" outlineLevel="0" collapsed="false">
      <c r="H1978" s="0" t="n">
        <v>1137872700</v>
      </c>
      <c r="I1978" s="1" t="n">
        <v>38738.6145833333</v>
      </c>
      <c r="J1978" s="0" t="n">
        <v>-1.620088</v>
      </c>
      <c r="K1978" s="0" t="n">
        <v>-0.4722387</v>
      </c>
      <c r="L1978" s="0" t="n">
        <v>-0.1122784</v>
      </c>
      <c r="M1978" s="0" t="n">
        <v>-0.197073</v>
      </c>
      <c r="N1978" s="0" t="n">
        <v>1.043822</v>
      </c>
    </row>
    <row r="1979" customFormat="false" ht="12.75" hidden="false" customHeight="false" outlineLevel="0" collapsed="false">
      <c r="H1979" s="0" t="n">
        <v>1137873600</v>
      </c>
      <c r="I1979" s="1" t="n">
        <v>38738.625</v>
      </c>
      <c r="J1979" s="0" t="n">
        <v>-1.589207</v>
      </c>
      <c r="K1979" s="0" t="n">
        <v>-0.4480905</v>
      </c>
      <c r="L1979" s="0" t="n">
        <v>-0.1586654</v>
      </c>
      <c r="M1979" s="0" t="n">
        <v>-0.2878789</v>
      </c>
      <c r="N1979" s="0" t="n">
        <v>0.9938164</v>
      </c>
    </row>
    <row r="1980" customFormat="false" ht="12.75" hidden="false" customHeight="false" outlineLevel="0" collapsed="false">
      <c r="H1980" s="0" t="n">
        <v>1137874500</v>
      </c>
      <c r="I1980" s="1" t="n">
        <v>38738.6354166667</v>
      </c>
      <c r="J1980" s="0" t="n">
        <v>-1.667797</v>
      </c>
      <c r="K1980" s="0" t="n">
        <v>-0.4232991</v>
      </c>
      <c r="L1980" s="0" t="n">
        <v>-0.1905861</v>
      </c>
      <c r="M1980" s="0" t="n">
        <v>-0.3424023</v>
      </c>
      <c r="N1980" s="0" t="n">
        <v>1.051148</v>
      </c>
    </row>
    <row r="1981" customFormat="false" ht="12.75" hidden="false" customHeight="false" outlineLevel="0" collapsed="false">
      <c r="H1981" s="0" t="n">
        <v>1137875400</v>
      </c>
      <c r="I1981" s="1" t="n">
        <v>38738.6458333333</v>
      </c>
      <c r="J1981" s="0" t="n">
        <v>-1.783102</v>
      </c>
      <c r="K1981" s="0" t="n">
        <v>-0.3834305</v>
      </c>
      <c r="L1981" s="0" t="n">
        <v>-0.2229934</v>
      </c>
      <c r="M1981" s="0" t="n">
        <v>-0.3851241</v>
      </c>
      <c r="N1981" s="0" t="n">
        <v>1.137988</v>
      </c>
    </row>
    <row r="1982" customFormat="false" ht="12.75" hidden="false" customHeight="false" outlineLevel="0" collapsed="false">
      <c r="H1982" s="0" t="n">
        <v>1137876300</v>
      </c>
      <c r="I1982" s="1" t="n">
        <v>38738.65625</v>
      </c>
      <c r="J1982" s="0" t="n">
        <v>-1.838987</v>
      </c>
      <c r="K1982" s="0" t="n">
        <v>-0.3275613</v>
      </c>
      <c r="L1982" s="0" t="n">
        <v>-0.2495474</v>
      </c>
      <c r="M1982" s="0" t="n">
        <v>-0.4501537</v>
      </c>
      <c r="N1982" s="0" t="n">
        <v>1.167903</v>
      </c>
    </row>
    <row r="1983" customFormat="false" ht="12.75" hidden="false" customHeight="false" outlineLevel="0" collapsed="false">
      <c r="H1983" s="0" t="n">
        <v>1137877200</v>
      </c>
      <c r="I1983" s="1" t="n">
        <v>38738.6666666667</v>
      </c>
      <c r="J1983" s="0" t="n">
        <v>-1.928048</v>
      </c>
      <c r="K1983" s="0" t="n">
        <v>-0.2726045</v>
      </c>
      <c r="L1983" s="0" t="n">
        <v>-0.2725737</v>
      </c>
      <c r="M1983" s="0" t="n">
        <v>-0.5096179</v>
      </c>
      <c r="N1983" s="0" t="n">
        <v>1.207068</v>
      </c>
    </row>
    <row r="1984" customFormat="false" ht="12.75" hidden="false" customHeight="false" outlineLevel="0" collapsed="false">
      <c r="H1984" s="0" t="n">
        <v>1137878100</v>
      </c>
      <c r="I1984" s="1" t="n">
        <v>38738.6770833333</v>
      </c>
      <c r="J1984" s="0" t="n">
        <v>-2.046773</v>
      </c>
      <c r="K1984" s="0" t="n">
        <v>-0.2148561</v>
      </c>
      <c r="L1984" s="0" t="n">
        <v>-0.2841478</v>
      </c>
      <c r="M1984" s="0" t="n">
        <v>-0.5602303</v>
      </c>
      <c r="N1984" s="0" t="n">
        <v>1.268562</v>
      </c>
    </row>
    <row r="1985" customFormat="false" ht="12.75" hidden="false" customHeight="false" outlineLevel="0" collapsed="false">
      <c r="H1985" s="0" t="n">
        <v>1137879000</v>
      </c>
      <c r="I1985" s="1" t="n">
        <v>38738.6875</v>
      </c>
      <c r="J1985" s="0" t="n">
        <v>-2.141658</v>
      </c>
      <c r="K1985" s="0" t="n">
        <v>-0.1530003</v>
      </c>
      <c r="L1985" s="0" t="n">
        <v>-0.2888417</v>
      </c>
      <c r="M1985" s="0" t="n">
        <v>-0.6190382</v>
      </c>
      <c r="N1985" s="0" t="n">
        <v>1.293608</v>
      </c>
    </row>
    <row r="1986" customFormat="false" ht="12.75" hidden="false" customHeight="false" outlineLevel="0" collapsed="false">
      <c r="H1986" s="0" t="n">
        <v>1137879900</v>
      </c>
      <c r="I1986" s="1" t="n">
        <v>38738.6979166667</v>
      </c>
      <c r="J1986" s="0" t="n">
        <v>-2.266419</v>
      </c>
      <c r="K1986" s="0" t="n">
        <v>-0.08582409</v>
      </c>
      <c r="L1986" s="0" t="n">
        <v>-0.285121</v>
      </c>
      <c r="M1986" s="0" t="n">
        <v>-0.6615651</v>
      </c>
      <c r="N1986" s="0" t="n">
        <v>1.356115</v>
      </c>
    </row>
    <row r="1987" customFormat="false" ht="12.75" hidden="false" customHeight="false" outlineLevel="0" collapsed="false">
      <c r="H1987" s="0" t="n">
        <v>1137880800</v>
      </c>
      <c r="I1987" s="1" t="n">
        <v>38738.7083333333</v>
      </c>
      <c r="J1987" s="0" t="n">
        <v>-2.35996</v>
      </c>
      <c r="K1987" s="0" t="n">
        <v>-0.01484367</v>
      </c>
      <c r="L1987" s="0" t="n">
        <v>-0.2819247</v>
      </c>
      <c r="M1987" s="0" t="n">
        <v>-0.7193897</v>
      </c>
      <c r="N1987" s="0" t="n">
        <v>1.381496</v>
      </c>
    </row>
    <row r="1988" customFormat="false" ht="12.75" hidden="false" customHeight="false" outlineLevel="0" collapsed="false">
      <c r="H1988" s="0" t="n">
        <v>1137881700</v>
      </c>
      <c r="I1988" s="1" t="n">
        <v>38738.71875</v>
      </c>
      <c r="J1988" s="0" t="n">
        <v>-2.465444</v>
      </c>
      <c r="K1988" s="0" t="n">
        <v>0.06230189</v>
      </c>
      <c r="L1988" s="0" t="n">
        <v>-0.2747333</v>
      </c>
      <c r="M1988" s="0" t="n">
        <v>-0.7736456</v>
      </c>
      <c r="N1988" s="0" t="n">
        <v>1.424981</v>
      </c>
    </row>
    <row r="1989" customFormat="false" ht="12.75" hidden="false" customHeight="false" outlineLevel="0" collapsed="false">
      <c r="H1989" s="0" t="n">
        <v>1137882600</v>
      </c>
      <c r="I1989" s="1" t="n">
        <v>38738.7291666667</v>
      </c>
      <c r="J1989" s="0" t="n">
        <v>-2.575656</v>
      </c>
      <c r="K1989" s="0" t="n">
        <v>0.1392659</v>
      </c>
      <c r="L1989" s="0" t="n">
        <v>-0.24617</v>
      </c>
      <c r="M1989" s="0" t="n">
        <v>-0.803075</v>
      </c>
      <c r="N1989" s="0" t="n">
        <v>1.478523</v>
      </c>
    </row>
    <row r="1990" customFormat="false" ht="12.75" hidden="false" customHeight="false" outlineLevel="0" collapsed="false">
      <c r="H1990" s="0" t="n">
        <v>1137883500</v>
      </c>
      <c r="I1990" s="1" t="n">
        <v>38738.7395833333</v>
      </c>
      <c r="J1990" s="0" t="n">
        <v>-2.671222</v>
      </c>
      <c r="K1990" s="0" t="n">
        <v>0.2206908</v>
      </c>
      <c r="L1990" s="0" t="n">
        <v>-0.2279105</v>
      </c>
      <c r="M1990" s="0" t="n">
        <v>-0.8453705</v>
      </c>
      <c r="N1990" s="0" t="n">
        <v>1.517172</v>
      </c>
    </row>
    <row r="1991" customFormat="false" ht="12.75" hidden="false" customHeight="false" outlineLevel="0" collapsed="false">
      <c r="H1991" s="0" t="n">
        <v>1137884400</v>
      </c>
      <c r="I1991" s="1" t="n">
        <v>38738.75</v>
      </c>
      <c r="J1991" s="0" t="n">
        <v>-2.767157</v>
      </c>
      <c r="K1991" s="0" t="n">
        <v>0.2990174</v>
      </c>
      <c r="L1991" s="0" t="n">
        <v>-0.2087305</v>
      </c>
      <c r="M1991" s="0" t="n">
        <v>-0.8781567</v>
      </c>
      <c r="N1991" s="0" t="n">
        <v>1.549883</v>
      </c>
    </row>
    <row r="1992" customFormat="false" ht="12.75" hidden="false" customHeight="false" outlineLevel="0" collapsed="false">
      <c r="H1992" s="0" t="n">
        <v>1137885300</v>
      </c>
      <c r="I1992" s="1" t="n">
        <v>38738.7604166667</v>
      </c>
      <c r="J1992" s="0" t="n">
        <v>-2.855844</v>
      </c>
      <c r="K1992" s="0" t="n">
        <v>0.383735</v>
      </c>
      <c r="L1992" s="0" t="n">
        <v>-0.1864066</v>
      </c>
      <c r="M1992" s="0" t="n">
        <v>-0.9150901</v>
      </c>
      <c r="N1992" s="0" t="n">
        <v>1.585432</v>
      </c>
    </row>
    <row r="1993" customFormat="false" ht="12.75" hidden="false" customHeight="false" outlineLevel="0" collapsed="false">
      <c r="H1993" s="0" t="n">
        <v>1137886200</v>
      </c>
      <c r="I1993" s="1" t="n">
        <v>38738.7708333333</v>
      </c>
      <c r="J1993" s="0" t="n">
        <v>-2.948022</v>
      </c>
      <c r="K1993" s="0" t="n">
        <v>0.466611</v>
      </c>
      <c r="L1993" s="0" t="n">
        <v>-0.1483269</v>
      </c>
      <c r="M1993" s="0" t="n">
        <v>-0.9392745</v>
      </c>
      <c r="N1993" s="0" t="n">
        <v>1.620756</v>
      </c>
    </row>
    <row r="1994" customFormat="false" ht="12.75" hidden="false" customHeight="false" outlineLevel="0" collapsed="false">
      <c r="H1994" s="0" t="n">
        <v>1137887100</v>
      </c>
      <c r="I1994" s="1" t="n">
        <v>38738.78125</v>
      </c>
      <c r="J1994" s="0" t="n">
        <v>-2.990097</v>
      </c>
      <c r="K1994" s="0" t="n">
        <v>0.5566976</v>
      </c>
      <c r="L1994" s="0" t="n">
        <v>-0.1130755</v>
      </c>
      <c r="M1994" s="0" t="n">
        <v>-0.9723809</v>
      </c>
      <c r="N1994" s="0" t="n">
        <v>1.627389</v>
      </c>
    </row>
    <row r="1995" customFormat="false" ht="12.75" hidden="false" customHeight="false" outlineLevel="0" collapsed="false">
      <c r="H1995" s="0" t="n">
        <v>1137888000</v>
      </c>
      <c r="I1995" s="1" t="n">
        <v>38738.7916666667</v>
      </c>
      <c r="J1995" s="0" t="n">
        <v>-3.050414</v>
      </c>
      <c r="K1995" s="0" t="n">
        <v>0.6422293</v>
      </c>
      <c r="L1995" s="0" t="n">
        <v>-0.08827434</v>
      </c>
      <c r="M1995" s="0" t="n">
        <v>-0.9914917</v>
      </c>
      <c r="N1995" s="0" t="n">
        <v>1.660517</v>
      </c>
    </row>
    <row r="1996" customFormat="false" ht="12.75" hidden="false" customHeight="false" outlineLevel="0" collapsed="false">
      <c r="H1996" s="0" t="n">
        <v>1137888900</v>
      </c>
      <c r="I1996" s="1" t="n">
        <v>38738.8020833333</v>
      </c>
      <c r="J1996" s="0" t="n">
        <v>-3.093554</v>
      </c>
      <c r="K1996" s="0" t="n">
        <v>0.739276</v>
      </c>
      <c r="L1996" s="0" t="n">
        <v>-0.0578058</v>
      </c>
      <c r="M1996" s="0" t="n">
        <v>-1.021591</v>
      </c>
      <c r="N1996" s="0" t="n">
        <v>1.697022</v>
      </c>
    </row>
    <row r="1997" customFormat="false" ht="12.75" hidden="false" customHeight="false" outlineLevel="0" collapsed="false">
      <c r="H1997" s="0" t="n">
        <v>1137889800</v>
      </c>
      <c r="I1997" s="1" t="n">
        <v>38738.8125</v>
      </c>
      <c r="J1997" s="0" t="n">
        <v>-3.027273</v>
      </c>
      <c r="K1997" s="0" t="n">
        <v>0.8364568</v>
      </c>
      <c r="L1997" s="0" t="n">
        <v>-0.04733235</v>
      </c>
      <c r="M1997" s="0" t="n">
        <v>-1.091086</v>
      </c>
      <c r="N1997" s="0" t="n">
        <v>1.628733</v>
      </c>
    </row>
    <row r="1998" customFormat="false" ht="12.75" hidden="false" customHeight="false" outlineLevel="0" collapsed="false">
      <c r="H1998" s="0" t="n">
        <v>1137890700</v>
      </c>
      <c r="I1998" s="1" t="n">
        <v>38738.8229166667</v>
      </c>
      <c r="J1998" s="0" t="n">
        <v>-2.934201</v>
      </c>
      <c r="K1998" s="0" t="n">
        <v>0.9275002</v>
      </c>
      <c r="L1998" s="0" t="n">
        <v>-0.03459536</v>
      </c>
      <c r="M1998" s="0" t="n">
        <v>-1.172638</v>
      </c>
      <c r="N1998" s="0" t="n">
        <v>1.541099</v>
      </c>
    </row>
    <row r="1999" customFormat="false" ht="12.75" hidden="false" customHeight="false" outlineLevel="0" collapsed="false">
      <c r="H1999" s="0" t="n">
        <v>1137891600</v>
      </c>
      <c r="I1999" s="1" t="n">
        <v>38738.8333333333</v>
      </c>
      <c r="J1999" s="0" t="n">
        <v>-2.882944</v>
      </c>
      <c r="K1999" s="0" t="n">
        <v>1.001583</v>
      </c>
      <c r="L1999" s="0" t="n">
        <v>-0.02448205</v>
      </c>
      <c r="M1999" s="0" t="n">
        <v>-1.22715</v>
      </c>
      <c r="N1999" s="0" t="n">
        <v>1.486153</v>
      </c>
    </row>
    <row r="2000" customFormat="false" ht="12.75" hidden="false" customHeight="false" outlineLevel="0" collapsed="false">
      <c r="H2000" s="0" t="n">
        <v>1137892500</v>
      </c>
      <c r="I2000" s="1" t="n">
        <v>38738.84375</v>
      </c>
      <c r="J2000" s="0" t="n">
        <v>-2.778432</v>
      </c>
      <c r="K2000" s="0" t="n">
        <v>1.089775</v>
      </c>
      <c r="L2000" s="0" t="n">
        <v>-0.02075219</v>
      </c>
      <c r="M2000" s="0" t="n">
        <v>-1.314345</v>
      </c>
      <c r="N2000" s="0" t="n">
        <v>1.407061</v>
      </c>
    </row>
    <row r="2001" customFormat="false" ht="12.75" hidden="false" customHeight="false" outlineLevel="0" collapsed="false">
      <c r="H2001" s="0" t="n">
        <v>1137893400</v>
      </c>
      <c r="I2001" s="1" t="n">
        <v>38738.8541666667</v>
      </c>
      <c r="J2001" s="0" t="n">
        <v>-2.641959</v>
      </c>
      <c r="K2001" s="0" t="n">
        <v>1.172181</v>
      </c>
      <c r="L2001" s="0" t="n">
        <v>-0.03265575</v>
      </c>
      <c r="M2001" s="0" t="n">
        <v>-1.403054</v>
      </c>
      <c r="N2001" s="0" t="n">
        <v>1.304126</v>
      </c>
    </row>
    <row r="2002" customFormat="false" ht="12.75" hidden="false" customHeight="false" outlineLevel="0" collapsed="false">
      <c r="H2002" s="0" t="n">
        <v>1137894300</v>
      </c>
      <c r="I2002" s="1" t="n">
        <v>38738.8645833333</v>
      </c>
      <c r="J2002" s="0" t="n">
        <v>-2.508892</v>
      </c>
      <c r="K2002" s="0" t="n">
        <v>1.256498</v>
      </c>
      <c r="L2002" s="0" t="n">
        <v>-0.04052296</v>
      </c>
      <c r="M2002" s="0" t="n">
        <v>-1.492679</v>
      </c>
      <c r="N2002" s="0" t="n">
        <v>1.216807</v>
      </c>
    </row>
    <row r="2003" customFormat="false" ht="12.75" hidden="false" customHeight="false" outlineLevel="0" collapsed="false">
      <c r="H2003" s="0" t="n">
        <v>1137895200</v>
      </c>
      <c r="I2003" s="1" t="n">
        <v>38738.875</v>
      </c>
      <c r="J2003" s="0" t="n">
        <v>-2.381531</v>
      </c>
      <c r="K2003" s="0" t="n">
        <v>1.33417</v>
      </c>
      <c r="L2003" s="0" t="n">
        <v>-0.04811817</v>
      </c>
      <c r="M2003" s="0" t="n">
        <v>-1.57544</v>
      </c>
      <c r="N2003" s="0" t="n">
        <v>1.126066</v>
      </c>
    </row>
    <row r="2004" customFormat="false" ht="12.75" hidden="false" customHeight="false" outlineLevel="0" collapsed="false">
      <c r="H2004" s="0" t="n">
        <v>1137896100</v>
      </c>
      <c r="I2004" s="1" t="n">
        <v>38738.8854166667</v>
      </c>
      <c r="J2004" s="0" t="n">
        <v>-2.282883</v>
      </c>
      <c r="K2004" s="0" t="n">
        <v>1.406621</v>
      </c>
      <c r="L2004" s="0" t="n">
        <v>-0.04981025</v>
      </c>
      <c r="M2004" s="0" t="n">
        <v>-1.63929</v>
      </c>
      <c r="N2004" s="0" t="n">
        <v>1.071882</v>
      </c>
    </row>
    <row r="2005" customFormat="false" ht="12.75" hidden="false" customHeight="false" outlineLevel="0" collapsed="false">
      <c r="H2005" s="0" t="n">
        <v>1137897000</v>
      </c>
      <c r="I2005" s="1" t="n">
        <v>38738.8958333333</v>
      </c>
      <c r="J2005" s="0" t="n">
        <v>-2.157228</v>
      </c>
      <c r="K2005" s="0" t="n">
        <v>1.477943</v>
      </c>
      <c r="L2005" s="0" t="n">
        <v>-0.06306989</v>
      </c>
      <c r="M2005" s="0" t="n">
        <v>-1.712016</v>
      </c>
      <c r="N2005" s="0" t="n">
        <v>0.9930807</v>
      </c>
    </row>
    <row r="2006" customFormat="false" ht="12.75" hidden="false" customHeight="false" outlineLevel="0" collapsed="false">
      <c r="H2006" s="0" t="n">
        <v>1137897900</v>
      </c>
      <c r="I2006" s="1" t="n">
        <v>38738.90625</v>
      </c>
      <c r="J2006" s="0" t="n">
        <v>-2.017629</v>
      </c>
      <c r="K2006" s="0" t="n">
        <v>1.551321</v>
      </c>
      <c r="L2006" s="0" t="n">
        <v>-0.08053555</v>
      </c>
      <c r="M2006" s="0" t="n">
        <v>-1.787869</v>
      </c>
      <c r="N2006" s="0" t="n">
        <v>0.9110128</v>
      </c>
    </row>
    <row r="2007" customFormat="false" ht="12.75" hidden="false" customHeight="false" outlineLevel="0" collapsed="false">
      <c r="H2007" s="0" t="n">
        <v>1137898800</v>
      </c>
      <c r="I2007" s="1" t="n">
        <v>38738.9166666667</v>
      </c>
      <c r="J2007" s="0" t="n">
        <v>-1.876595</v>
      </c>
      <c r="K2007" s="0" t="n">
        <v>1.559338</v>
      </c>
      <c r="L2007" s="0" t="n">
        <v>-0.08803378</v>
      </c>
      <c r="M2007" s="0" t="n">
        <v>-1.741151</v>
      </c>
      <c r="N2007" s="0" t="n">
        <v>0.7936243</v>
      </c>
    </row>
    <row r="2008" customFormat="false" ht="12.75" hidden="false" customHeight="false" outlineLevel="0" collapsed="false">
      <c r="H2008" s="0" t="n">
        <v>1137899700</v>
      </c>
      <c r="I2008" s="1" t="n">
        <v>38738.9270833333</v>
      </c>
      <c r="J2008" s="0" t="n">
        <v>-1.767487</v>
      </c>
      <c r="K2008" s="0" t="n">
        <v>1.626453</v>
      </c>
      <c r="L2008" s="0" t="n">
        <v>-0.0990658</v>
      </c>
      <c r="M2008" s="0" t="n">
        <v>-1.801823</v>
      </c>
      <c r="N2008" s="0" t="n">
        <v>0.7420923</v>
      </c>
    </row>
    <row r="2009" customFormat="false" ht="12.75" hidden="false" customHeight="false" outlineLevel="0" collapsed="false">
      <c r="H2009" s="0" t="n">
        <v>1137900600</v>
      </c>
      <c r="I2009" s="1" t="n">
        <v>38738.9375</v>
      </c>
      <c r="J2009" s="0" t="n">
        <v>-1.604236</v>
      </c>
      <c r="K2009" s="0" t="n">
        <v>1.666685</v>
      </c>
      <c r="L2009" s="0" t="n">
        <v>0.09048343</v>
      </c>
      <c r="M2009" s="0" t="n">
        <v>-1.686581</v>
      </c>
      <c r="N2009" s="0" t="n">
        <v>0.6811929</v>
      </c>
    </row>
    <row r="2010" customFormat="false" ht="12.75" hidden="false" customHeight="false" outlineLevel="0" collapsed="false">
      <c r="H2010" s="0" t="n">
        <v>1137901500</v>
      </c>
      <c r="I2010" s="1" t="n">
        <v>38738.9479166667</v>
      </c>
      <c r="J2010" s="0" t="n">
        <v>-1.418354</v>
      </c>
      <c r="K2010" s="0" t="n">
        <v>1.706985</v>
      </c>
      <c r="L2010" s="0" t="n">
        <v>0.2669562</v>
      </c>
      <c r="M2010" s="0" t="n">
        <v>-1.574512</v>
      </c>
      <c r="N2010" s="0" t="n">
        <v>0.6075438</v>
      </c>
    </row>
    <row r="2011" customFormat="false" ht="12.75" hidden="false" customHeight="false" outlineLevel="0" collapsed="false">
      <c r="H2011" s="0" t="n">
        <v>1137902400</v>
      </c>
      <c r="I2011" s="1" t="n">
        <v>38738.9583333333</v>
      </c>
      <c r="J2011" s="0" t="n">
        <v>-1.240485</v>
      </c>
      <c r="K2011" s="0" t="n">
        <v>1.745695</v>
      </c>
      <c r="L2011" s="0" t="n">
        <v>0.4490726</v>
      </c>
      <c r="M2011" s="0" t="n">
        <v>-1.458085</v>
      </c>
      <c r="N2011" s="0" t="n">
        <v>0.5355815</v>
      </c>
    </row>
    <row r="2012" customFormat="false" ht="12.75" hidden="false" customHeight="false" outlineLevel="0" collapsed="false">
      <c r="H2012" s="0" t="n">
        <v>1137903300</v>
      </c>
      <c r="I2012" s="1" t="n">
        <v>38738.96875</v>
      </c>
      <c r="J2012" s="0" t="n">
        <v>-1.053172</v>
      </c>
      <c r="K2012" s="0" t="n">
        <v>1.789358</v>
      </c>
      <c r="L2012" s="0" t="n">
        <v>0.6190937</v>
      </c>
      <c r="M2012" s="0" t="n">
        <v>-1.344694</v>
      </c>
      <c r="N2012" s="0" t="n">
        <v>0.47003</v>
      </c>
    </row>
    <row r="2013" customFormat="false" ht="12.75" hidden="false" customHeight="false" outlineLevel="0" collapsed="false">
      <c r="H2013" s="0" t="n">
        <v>1137904200</v>
      </c>
      <c r="I2013" s="1" t="n">
        <v>38738.9791666667</v>
      </c>
      <c r="J2013" s="0" t="n">
        <v>-0.8762317</v>
      </c>
      <c r="K2013" s="0" t="n">
        <v>1.827029</v>
      </c>
      <c r="L2013" s="0" t="n">
        <v>0.7862719</v>
      </c>
      <c r="M2013" s="0" t="n">
        <v>-1.222836</v>
      </c>
      <c r="N2013" s="0" t="n">
        <v>0.4088474</v>
      </c>
    </row>
    <row r="2014" customFormat="false" ht="12.75" hidden="false" customHeight="false" outlineLevel="0" collapsed="false">
      <c r="H2014" s="0" t="n">
        <v>1137905100</v>
      </c>
      <c r="I2014" s="1" t="n">
        <v>38738.9895833333</v>
      </c>
      <c r="J2014" s="0" t="n">
        <v>-0.7297049</v>
      </c>
      <c r="K2014" s="0" t="n">
        <v>1.858085</v>
      </c>
      <c r="L2014" s="0" t="n">
        <v>0.964711</v>
      </c>
      <c r="M2014" s="0" t="n">
        <v>-1.085436</v>
      </c>
      <c r="N2014" s="0" t="n">
        <v>0.371092</v>
      </c>
    </row>
    <row r="2015" customFormat="false" ht="12.75" hidden="false" customHeight="false" outlineLevel="0" collapsed="false">
      <c r="H2015" s="0" t="n">
        <v>1137906000</v>
      </c>
      <c r="I2015" s="1" t="n">
        <v>38739</v>
      </c>
      <c r="J2015" s="0" t="n">
        <v>-0.5743365</v>
      </c>
      <c r="K2015" s="0" t="n">
        <v>1.883642</v>
      </c>
      <c r="L2015" s="0" t="n">
        <v>1.137015</v>
      </c>
      <c r="M2015" s="0" t="n">
        <v>-0.9564392</v>
      </c>
      <c r="N2015" s="0" t="n">
        <v>0.3091337</v>
      </c>
    </row>
    <row r="2016" customFormat="false" ht="12.75" hidden="false" customHeight="false" outlineLevel="0" collapsed="false">
      <c r="H2016" s="0" t="n">
        <v>1137906900</v>
      </c>
      <c r="I2016" s="1" t="n">
        <v>38739.0104166667</v>
      </c>
      <c r="J2016" s="0" t="n">
        <v>-0.4134961</v>
      </c>
      <c r="K2016" s="0" t="n">
        <v>1.920251</v>
      </c>
      <c r="L2016" s="0" t="n">
        <v>1.312549</v>
      </c>
      <c r="M2016" s="0" t="n">
        <v>-0.8402008</v>
      </c>
      <c r="N2016" s="0" t="n">
        <v>0.2534599</v>
      </c>
    </row>
    <row r="2017" customFormat="false" ht="12.75" hidden="false" customHeight="false" outlineLevel="0" collapsed="false">
      <c r="H2017" s="0" t="n">
        <v>1137907800</v>
      </c>
      <c r="I2017" s="1" t="n">
        <v>38739.0208333333</v>
      </c>
      <c r="J2017" s="0" t="n">
        <v>-0.2712922</v>
      </c>
      <c r="K2017" s="0" t="n">
        <v>1.949499</v>
      </c>
      <c r="L2017" s="0" t="n">
        <v>1.492074</v>
      </c>
      <c r="M2017" s="0" t="n">
        <v>-0.7052106</v>
      </c>
      <c r="N2017" s="0" t="n">
        <v>0.2126903</v>
      </c>
    </row>
    <row r="2018" customFormat="false" ht="12.75" hidden="false" customHeight="false" outlineLevel="0" collapsed="false">
      <c r="H2018" s="0" t="n">
        <v>1137908700</v>
      </c>
      <c r="I2018" s="1" t="n">
        <v>38739.03125</v>
      </c>
      <c r="J2018" s="0" t="n">
        <v>-0.1330467</v>
      </c>
      <c r="K2018" s="0" t="n">
        <v>1.978146</v>
      </c>
      <c r="L2018" s="0" t="n">
        <v>1.668162</v>
      </c>
      <c r="M2018" s="0" t="n">
        <v>-0.5746013</v>
      </c>
      <c r="N2018" s="0" t="n">
        <v>0.1710988</v>
      </c>
    </row>
    <row r="2019" customFormat="false" ht="12.75" hidden="false" customHeight="false" outlineLevel="0" collapsed="false">
      <c r="H2019" s="0" t="n">
        <v>1137909600</v>
      </c>
      <c r="I2019" s="1" t="n">
        <v>38739.0416666667</v>
      </c>
      <c r="J2019" s="0" t="n">
        <v>-0.004128779</v>
      </c>
      <c r="K2019" s="0" t="n">
        <v>1.999283</v>
      </c>
      <c r="L2019" s="0" t="n">
        <v>1.848193</v>
      </c>
      <c r="M2019" s="0" t="n">
        <v>-0.4342628</v>
      </c>
      <c r="N2019" s="0" t="n">
        <v>0.126779</v>
      </c>
    </row>
    <row r="2020" customFormat="false" ht="12.75" hidden="false" customHeight="false" outlineLevel="0" collapsed="false">
      <c r="H2020" s="0" t="n">
        <v>1137910500</v>
      </c>
      <c r="I2020" s="1" t="n">
        <v>38739.0520833333</v>
      </c>
      <c r="J2020" s="0" t="n">
        <v>0.1401458</v>
      </c>
      <c r="K2020" s="0" t="n">
        <v>2.022316</v>
      </c>
      <c r="L2020" s="0" t="n">
        <v>2.028009</v>
      </c>
      <c r="M2020" s="0" t="n">
        <v>-0.2913512</v>
      </c>
      <c r="N2020" s="0" t="n">
        <v>0.08302078</v>
      </c>
    </row>
    <row r="2021" customFormat="false" ht="12.75" hidden="false" customHeight="false" outlineLevel="0" collapsed="false">
      <c r="H2021" s="0" t="n">
        <v>1137911400</v>
      </c>
      <c r="I2021" s="1" t="n">
        <v>38739.0625</v>
      </c>
      <c r="J2021" s="0" t="n">
        <v>0.2804531</v>
      </c>
      <c r="K2021" s="0" t="n">
        <v>2.046813</v>
      </c>
      <c r="L2021" s="0" t="n">
        <v>2.205584</v>
      </c>
      <c r="M2021" s="0" t="n">
        <v>-0.1479942</v>
      </c>
      <c r="N2021" s="0" t="n">
        <v>0.04203903</v>
      </c>
    </row>
    <row r="2022" customFormat="false" ht="12.75" hidden="false" customHeight="false" outlineLevel="0" collapsed="false">
      <c r="H2022" s="0" t="n">
        <v>1137912300</v>
      </c>
      <c r="I2022" s="1" t="n">
        <v>38739.0729166667</v>
      </c>
      <c r="J2022" s="0" t="n">
        <v>0.4118612</v>
      </c>
      <c r="K2022" s="0" t="n">
        <v>2.06789</v>
      </c>
      <c r="L2022" s="0" t="n">
        <v>2.386492</v>
      </c>
      <c r="M2022" s="0" t="n">
        <v>-0.003498825</v>
      </c>
      <c r="N2022" s="0" t="n">
        <v>0.003860694</v>
      </c>
    </row>
    <row r="2023" customFormat="false" ht="12.75" hidden="false" customHeight="false" outlineLevel="0" collapsed="false">
      <c r="H2023" s="0" t="n">
        <v>1137913200</v>
      </c>
      <c r="I2023" s="1" t="n">
        <v>38739.0833333333</v>
      </c>
      <c r="J2023" s="0" t="n">
        <v>0.5355002</v>
      </c>
      <c r="K2023" s="0" t="n">
        <v>2.080894</v>
      </c>
      <c r="L2023" s="0" t="n">
        <v>2.568336</v>
      </c>
      <c r="M2023" s="0" t="n">
        <v>0.1464319</v>
      </c>
      <c r="N2023" s="0" t="n">
        <v>-0.03909646</v>
      </c>
    </row>
    <row r="2024" customFormat="false" ht="12.75" hidden="false" customHeight="false" outlineLevel="0" collapsed="false">
      <c r="H2024" s="0" t="n">
        <v>1137914100</v>
      </c>
      <c r="I2024" s="1" t="n">
        <v>38739.09375</v>
      </c>
      <c r="J2024" s="0" t="n">
        <v>0.6534106</v>
      </c>
      <c r="K2024" s="0" t="n">
        <v>2.152455</v>
      </c>
      <c r="L2024" s="0" t="n">
        <v>2.744477</v>
      </c>
      <c r="M2024" s="0" t="n">
        <v>0.1863564</v>
      </c>
      <c r="N2024" s="0" t="n">
        <v>-0.04632686</v>
      </c>
    </row>
    <row r="2025" customFormat="false" ht="12.75" hidden="false" customHeight="false" outlineLevel="0" collapsed="false">
      <c r="H2025" s="0" t="n">
        <v>1137915000</v>
      </c>
      <c r="I2025" s="1" t="n">
        <v>38739.1041666667</v>
      </c>
      <c r="J2025" s="0" t="n">
        <v>0.7032648</v>
      </c>
      <c r="K2025" s="0" t="n">
        <v>2.185688</v>
      </c>
      <c r="L2025" s="0" t="n">
        <v>2.735555</v>
      </c>
      <c r="M2025" s="0" t="n">
        <v>0.1692337</v>
      </c>
      <c r="N2025" s="0" t="n">
        <v>-0.06758945</v>
      </c>
    </row>
    <row r="2026" customFormat="false" ht="12.75" hidden="false" customHeight="false" outlineLevel="0" collapsed="false">
      <c r="H2026" s="0" t="n">
        <v>1137915900</v>
      </c>
      <c r="I2026" s="1" t="n">
        <v>38739.1145833333</v>
      </c>
      <c r="J2026" s="0" t="n">
        <v>0.6718824</v>
      </c>
      <c r="K2026" s="0" t="n">
        <v>2.237031</v>
      </c>
      <c r="L2026" s="0" t="n">
        <v>2.524444</v>
      </c>
      <c r="M2026" s="0" t="n">
        <v>-0.00553429</v>
      </c>
      <c r="N2026" s="0" t="n">
        <v>-0.05274005</v>
      </c>
    </row>
    <row r="2027" customFormat="false" ht="12.75" hidden="false" customHeight="false" outlineLevel="0" collapsed="false">
      <c r="H2027" s="0" t="n">
        <v>1137916800</v>
      </c>
      <c r="I2027" s="1" t="n">
        <v>38739.125</v>
      </c>
      <c r="J2027" s="0" t="n">
        <v>0.7137752</v>
      </c>
      <c r="K2027" s="0" t="n">
        <v>2.271735</v>
      </c>
      <c r="L2027" s="0" t="n">
        <v>2.522678</v>
      </c>
      <c r="M2027" s="0" t="n">
        <v>-0.01255972</v>
      </c>
      <c r="N2027" s="0" t="n">
        <v>-0.06912077</v>
      </c>
    </row>
    <row r="2028" customFormat="false" ht="12.75" hidden="false" customHeight="false" outlineLevel="0" collapsed="false">
      <c r="H2028" s="0" t="n">
        <v>1137917700</v>
      </c>
      <c r="I2028" s="1" t="n">
        <v>38739.1354166667</v>
      </c>
      <c r="J2028" s="0" t="n">
        <v>0.7414428</v>
      </c>
      <c r="K2028" s="0" t="n">
        <v>2.316123</v>
      </c>
      <c r="L2028" s="0" t="n">
        <v>2.450971</v>
      </c>
      <c r="M2028" s="0" t="n">
        <v>-0.06746874</v>
      </c>
      <c r="N2028" s="0" t="n">
        <v>-0.06754954</v>
      </c>
    </row>
    <row r="2029" customFormat="false" ht="12.75" hidden="false" customHeight="false" outlineLevel="0" collapsed="false">
      <c r="H2029" s="0" t="n">
        <v>1137918600</v>
      </c>
      <c r="I2029" s="1" t="n">
        <v>38739.1458333333</v>
      </c>
      <c r="J2029" s="0" t="n">
        <v>0.7704982</v>
      </c>
      <c r="K2029" s="0" t="n">
        <v>2.360628</v>
      </c>
      <c r="L2029" s="0" t="n">
        <v>2.396762</v>
      </c>
      <c r="M2029" s="0" t="n">
        <v>-0.1214144</v>
      </c>
      <c r="N2029" s="0" t="n">
        <v>-0.06781133</v>
      </c>
    </row>
    <row r="2030" customFormat="false" ht="12.75" hidden="false" customHeight="false" outlineLevel="0" collapsed="false">
      <c r="H2030" s="0" t="n">
        <v>1137919500</v>
      </c>
      <c r="I2030" s="1" t="n">
        <v>38739.15625</v>
      </c>
      <c r="J2030" s="0" t="n">
        <v>0.8251346</v>
      </c>
      <c r="K2030" s="0" t="n">
        <v>2.402808</v>
      </c>
      <c r="L2030" s="0" t="n">
        <v>2.367535</v>
      </c>
      <c r="M2030" s="0" t="n">
        <v>-0.1625053</v>
      </c>
      <c r="N2030" s="0" t="n">
        <v>-0.08646777</v>
      </c>
    </row>
    <row r="2031" customFormat="false" ht="12.75" hidden="false" customHeight="false" outlineLevel="0" collapsed="false">
      <c r="H2031" s="0" t="n">
        <v>1137920400</v>
      </c>
      <c r="I2031" s="1" t="n">
        <v>38739.1666666667</v>
      </c>
      <c r="J2031" s="0" t="n">
        <v>0.8965302</v>
      </c>
      <c r="K2031" s="0" t="n">
        <v>2.450098</v>
      </c>
      <c r="L2031" s="0" t="n">
        <v>2.33287</v>
      </c>
      <c r="M2031" s="0" t="n">
        <v>-0.2119195</v>
      </c>
      <c r="N2031" s="0" t="n">
        <v>-0.121203</v>
      </c>
    </row>
    <row r="2032" customFormat="false" ht="12.75" hidden="false" customHeight="false" outlineLevel="0" collapsed="false">
      <c r="H2032" s="0" t="n">
        <v>1137921300</v>
      </c>
      <c r="I2032" s="1" t="n">
        <v>38739.1770833333</v>
      </c>
      <c r="J2032" s="0" t="n">
        <v>0.9628744</v>
      </c>
      <c r="K2032" s="0" t="n">
        <v>2.494228</v>
      </c>
      <c r="L2032" s="0" t="n">
        <v>2.323402</v>
      </c>
      <c r="M2032" s="0" t="n">
        <v>-0.2207279</v>
      </c>
      <c r="N2032" s="0" t="n">
        <v>-0.118203</v>
      </c>
    </row>
    <row r="2033" customFormat="false" ht="12.75" hidden="false" customHeight="false" outlineLevel="0" collapsed="false">
      <c r="H2033" s="0" t="n">
        <v>1137922200</v>
      </c>
      <c r="I2033" s="1" t="n">
        <v>38739.1875</v>
      </c>
      <c r="J2033" s="0" t="n">
        <v>1.039674</v>
      </c>
      <c r="K2033" s="0" t="n">
        <v>2.535642</v>
      </c>
      <c r="L2033" s="0" t="n">
        <v>2.309745</v>
      </c>
      <c r="M2033" s="0" t="n">
        <v>-0.2236504</v>
      </c>
      <c r="N2033" s="0" t="n">
        <v>-0.1208053</v>
      </c>
    </row>
    <row r="2034" customFormat="false" ht="12.75" hidden="false" customHeight="false" outlineLevel="0" collapsed="false">
      <c r="H2034" s="0" t="n">
        <v>1137923100</v>
      </c>
      <c r="I2034" s="1" t="n">
        <v>38739.1979166667</v>
      </c>
      <c r="J2034" s="0" t="n">
        <v>1.111847</v>
      </c>
      <c r="K2034" s="0" t="n">
        <v>2.580603</v>
      </c>
      <c r="L2034" s="0" t="n">
        <v>2.299854</v>
      </c>
      <c r="M2034" s="0" t="n">
        <v>-0.2374056</v>
      </c>
      <c r="N2034" s="0" t="n">
        <v>-0.128275</v>
      </c>
    </row>
    <row r="2035" customFormat="false" ht="12.75" hidden="false" customHeight="false" outlineLevel="0" collapsed="false">
      <c r="H2035" s="0" t="n">
        <v>1137924000</v>
      </c>
      <c r="I2035" s="1" t="n">
        <v>38739.2083333333</v>
      </c>
      <c r="J2035" s="0" t="n">
        <v>1.177799</v>
      </c>
      <c r="K2035" s="0" t="n">
        <v>2.623112</v>
      </c>
      <c r="L2035" s="0" t="n">
        <v>2.29562</v>
      </c>
      <c r="M2035" s="0" t="n">
        <v>-0.241499</v>
      </c>
      <c r="N2035" s="0" t="n">
        <v>-0.1228959</v>
      </c>
    </row>
    <row r="2036" customFormat="false" ht="12.75" hidden="false" customHeight="false" outlineLevel="0" collapsed="false">
      <c r="H2036" s="0" t="n">
        <v>1137924900</v>
      </c>
      <c r="I2036" s="1" t="n">
        <v>38739.21875</v>
      </c>
      <c r="J2036" s="0" t="n">
        <v>1.154809</v>
      </c>
      <c r="K2036" s="0" t="n">
        <v>2.682371</v>
      </c>
      <c r="L2036" s="0" t="n">
        <v>2.090021</v>
      </c>
      <c r="M2036" s="0" t="n">
        <v>-0.4017858</v>
      </c>
      <c r="N2036" s="0" t="n">
        <v>-0.07711136</v>
      </c>
    </row>
    <row r="2037" customFormat="false" ht="12.75" hidden="false" customHeight="false" outlineLevel="0" collapsed="false">
      <c r="H2037" s="0" t="n">
        <v>1137925800</v>
      </c>
      <c r="I2037" s="1" t="n">
        <v>38739.2291666667</v>
      </c>
      <c r="J2037" s="0" t="n">
        <v>1.104783</v>
      </c>
      <c r="K2037" s="0" t="n">
        <v>2.739286</v>
      </c>
      <c r="L2037" s="0" t="n">
        <v>1.879262</v>
      </c>
      <c r="M2037" s="0" t="n">
        <v>-0.5606306</v>
      </c>
      <c r="N2037" s="0" t="n">
        <v>-0.01296654</v>
      </c>
    </row>
    <row r="2038" customFormat="false" ht="12.75" hidden="false" customHeight="false" outlineLevel="0" collapsed="false">
      <c r="H2038" s="0" t="n">
        <v>1137926700</v>
      </c>
      <c r="I2038" s="1" t="n">
        <v>38739.2395833333</v>
      </c>
      <c r="J2038" s="0" t="n">
        <v>1.066576</v>
      </c>
      <c r="K2038" s="0" t="n">
        <v>2.794655</v>
      </c>
      <c r="L2038" s="0" t="n">
        <v>1.67385</v>
      </c>
      <c r="M2038" s="0" t="n">
        <v>-0.724905</v>
      </c>
      <c r="N2038" s="0" t="n">
        <v>0.03298711</v>
      </c>
    </row>
    <row r="2039" customFormat="false" ht="12.75" hidden="false" customHeight="false" outlineLevel="0" collapsed="false">
      <c r="H2039" s="0" t="n">
        <v>1137927600</v>
      </c>
      <c r="I2039" s="1" t="n">
        <v>38739.25</v>
      </c>
      <c r="J2039" s="0" t="n">
        <v>1.124583</v>
      </c>
      <c r="K2039" s="0" t="n">
        <v>2.835533</v>
      </c>
      <c r="L2039" s="0" t="n">
        <v>1.663445</v>
      </c>
      <c r="M2039" s="0" t="n">
        <v>-0.7350062</v>
      </c>
      <c r="N2039" s="0" t="n">
        <v>0.04128802</v>
      </c>
    </row>
    <row r="2040" customFormat="false" ht="12.75" hidden="false" customHeight="false" outlineLevel="0" collapsed="false">
      <c r="H2040" s="0" t="n">
        <v>1137928500</v>
      </c>
      <c r="I2040" s="1" t="n">
        <v>38739.2604166667</v>
      </c>
      <c r="J2040" s="0" t="n">
        <v>1.15796</v>
      </c>
      <c r="K2040" s="0" t="n">
        <v>2.873292</v>
      </c>
      <c r="L2040" s="0" t="n">
        <v>1.661945</v>
      </c>
      <c r="M2040" s="0" t="n">
        <v>-0.7451596</v>
      </c>
      <c r="N2040" s="0" t="n">
        <v>0.0688327</v>
      </c>
    </row>
    <row r="2041" customFormat="false" ht="12.75" hidden="false" customHeight="false" outlineLevel="0" collapsed="false">
      <c r="H2041" s="0" t="n">
        <v>1137929400</v>
      </c>
      <c r="I2041" s="1" t="n">
        <v>38739.2708333333</v>
      </c>
      <c r="J2041" s="0" t="n">
        <v>1.159607</v>
      </c>
      <c r="K2041" s="0" t="n">
        <v>2.905106</v>
      </c>
      <c r="L2041" s="0" t="n">
        <v>1.656898</v>
      </c>
      <c r="M2041" s="0" t="n">
        <v>-0.75215</v>
      </c>
      <c r="N2041" s="0" t="n">
        <v>0.1213621</v>
      </c>
    </row>
    <row r="2042" customFormat="false" ht="12.75" hidden="false" customHeight="false" outlineLevel="0" collapsed="false">
      <c r="H2042" s="0" t="n">
        <v>1137930300</v>
      </c>
      <c r="I2042" s="1" t="n">
        <v>38739.28125</v>
      </c>
      <c r="J2042" s="0" t="n">
        <v>1.262445</v>
      </c>
      <c r="K2042" s="0" t="n">
        <v>2.914221</v>
      </c>
      <c r="L2042" s="0" t="n">
        <v>1.844387</v>
      </c>
      <c r="M2042" s="0" t="n">
        <v>-0.6094053</v>
      </c>
      <c r="N2042" s="0" t="n">
        <v>0.1179799</v>
      </c>
    </row>
    <row r="2043" customFormat="false" ht="12.75" hidden="false" customHeight="false" outlineLevel="0" collapsed="false">
      <c r="H2043" s="0" t="n">
        <v>1137931200</v>
      </c>
      <c r="I2043" s="1" t="n">
        <v>38739.2916666667</v>
      </c>
      <c r="J2043" s="0" t="n">
        <v>1.361403</v>
      </c>
      <c r="K2043" s="0" t="n">
        <v>2.921332</v>
      </c>
      <c r="L2043" s="0" t="n">
        <v>2.044185</v>
      </c>
      <c r="M2043" s="0" t="n">
        <v>-0.4642087</v>
      </c>
      <c r="N2043" s="0" t="n">
        <v>0.1014193</v>
      </c>
    </row>
    <row r="2044" customFormat="false" ht="12.75" hidden="false" customHeight="false" outlineLevel="0" collapsed="false">
      <c r="H2044" s="0" t="n">
        <v>1137932100</v>
      </c>
      <c r="I2044" s="1" t="n">
        <v>38739.3020833333</v>
      </c>
      <c r="J2044" s="0" t="n">
        <v>1.339113</v>
      </c>
      <c r="K2044" s="0" t="n">
        <v>2.929786</v>
      </c>
      <c r="L2044" s="0" t="n">
        <v>2.065436</v>
      </c>
      <c r="M2044" s="0" t="n">
        <v>-0.4780368</v>
      </c>
      <c r="N2044" s="0" t="n">
        <v>0.1357595</v>
      </c>
    </row>
    <row r="2045" customFormat="false" ht="12.75" hidden="false" customHeight="false" outlineLevel="0" collapsed="false">
      <c r="H2045" s="0" t="n">
        <v>1137933000</v>
      </c>
      <c r="I2045" s="1" t="n">
        <v>38739.3125</v>
      </c>
      <c r="J2045" s="0" t="n">
        <v>1.287833</v>
      </c>
      <c r="K2045" s="0" t="n">
        <v>2.915965</v>
      </c>
      <c r="L2045" s="0" t="n">
        <v>2.159461</v>
      </c>
      <c r="M2045" s="0" t="n">
        <v>-0.4462688</v>
      </c>
      <c r="N2045" s="0" t="n">
        <v>0.1679236</v>
      </c>
    </row>
    <row r="2046" customFormat="false" ht="12.75" hidden="false" customHeight="false" outlineLevel="0" collapsed="false">
      <c r="H2046" s="0" t="n">
        <v>1137933900</v>
      </c>
      <c r="I2046" s="1" t="n">
        <v>38739.3229166667</v>
      </c>
      <c r="J2046" s="0" t="n">
        <v>1.220786</v>
      </c>
      <c r="K2046" s="0" t="n">
        <v>2.892035</v>
      </c>
      <c r="L2046" s="0" t="n">
        <v>2.25193</v>
      </c>
      <c r="M2046" s="0" t="n">
        <v>-0.4181462</v>
      </c>
      <c r="N2046" s="0" t="n">
        <v>0.1868029</v>
      </c>
    </row>
    <row r="2047" customFormat="false" ht="12.75" hidden="false" customHeight="false" outlineLevel="0" collapsed="false">
      <c r="H2047" s="0" t="n">
        <v>1137934800</v>
      </c>
      <c r="I2047" s="1" t="n">
        <v>38739.3333333333</v>
      </c>
      <c r="J2047" s="0" t="n">
        <v>1.134318</v>
      </c>
      <c r="K2047" s="0" t="n">
        <v>2.870708</v>
      </c>
      <c r="L2047" s="0" t="n">
        <v>2.322649</v>
      </c>
      <c r="M2047" s="0" t="n">
        <v>-0.4134122</v>
      </c>
      <c r="N2047" s="0" t="n">
        <v>0.1976614</v>
      </c>
    </row>
    <row r="2048" customFormat="false" ht="12.75" hidden="false" customHeight="false" outlineLevel="0" collapsed="false">
      <c r="H2048" s="0" t="n">
        <v>1137935700</v>
      </c>
      <c r="I2048" s="1" t="n">
        <v>38739.34375</v>
      </c>
      <c r="J2048" s="0" t="n">
        <v>1.044082</v>
      </c>
      <c r="K2048" s="0" t="n">
        <v>2.840563</v>
      </c>
      <c r="L2048" s="0" t="n">
        <v>2.383345</v>
      </c>
      <c r="M2048" s="0" t="n">
        <v>-0.4231259</v>
      </c>
      <c r="N2048" s="0" t="n">
        <v>0.2136268</v>
      </c>
    </row>
    <row r="2049" customFormat="false" ht="12.75" hidden="false" customHeight="false" outlineLevel="0" collapsed="false">
      <c r="H2049" s="0" t="n">
        <v>1137936600</v>
      </c>
      <c r="I2049" s="1" t="n">
        <v>38739.3541666667</v>
      </c>
      <c r="J2049" s="0" t="n">
        <v>0.9298784</v>
      </c>
      <c r="K2049" s="0" t="n">
        <v>2.808127</v>
      </c>
      <c r="L2049" s="0" t="n">
        <v>2.429565</v>
      </c>
      <c r="M2049" s="0" t="n">
        <v>-0.4516284</v>
      </c>
      <c r="N2049" s="0" t="n">
        <v>0.2258075</v>
      </c>
    </row>
    <row r="2050" customFormat="false" ht="12.75" hidden="false" customHeight="false" outlineLevel="0" collapsed="false">
      <c r="H2050" s="0" t="n">
        <v>1137937500</v>
      </c>
      <c r="I2050" s="1" t="n">
        <v>38739.3645833333</v>
      </c>
      <c r="J2050" s="0" t="n">
        <v>0.7951263</v>
      </c>
      <c r="K2050" s="0" t="n">
        <v>2.766032</v>
      </c>
      <c r="L2050" s="0" t="n">
        <v>2.472396</v>
      </c>
      <c r="M2050" s="0" t="n">
        <v>-0.4979958</v>
      </c>
      <c r="N2050" s="0" t="n">
        <v>0.2283383</v>
      </c>
    </row>
    <row r="2051" customFormat="false" ht="12.75" hidden="false" customHeight="false" outlineLevel="0" collapsed="false">
      <c r="H2051" s="0" t="n">
        <v>1137938400</v>
      </c>
      <c r="I2051" s="1" t="n">
        <v>38739.375</v>
      </c>
      <c r="J2051" s="0" t="n">
        <v>0.6530698</v>
      </c>
      <c r="K2051" s="0" t="n">
        <v>2.719354</v>
      </c>
      <c r="L2051" s="0" t="n">
        <v>2.51868</v>
      </c>
      <c r="M2051" s="0" t="n">
        <v>-0.5320457</v>
      </c>
      <c r="N2051" s="0" t="n">
        <v>0.2289338</v>
      </c>
    </row>
    <row r="2052" customFormat="false" ht="12.75" hidden="false" customHeight="false" outlineLevel="0" collapsed="false">
      <c r="H2052" s="0" t="n">
        <v>1137939300</v>
      </c>
      <c r="I2052" s="1" t="n">
        <v>38739.3854166667</v>
      </c>
      <c r="J2052" s="0" t="n">
        <v>0.4837424</v>
      </c>
      <c r="K2052" s="0" t="n">
        <v>2.659489</v>
      </c>
      <c r="L2052" s="0" t="n">
        <v>2.545144</v>
      </c>
      <c r="M2052" s="0" t="n">
        <v>-0.5811419</v>
      </c>
      <c r="N2052" s="0" t="n">
        <v>0.2329535</v>
      </c>
    </row>
    <row r="2053" customFormat="false" ht="12.75" hidden="false" customHeight="false" outlineLevel="0" collapsed="false">
      <c r="H2053" s="0" t="n">
        <v>1137940200</v>
      </c>
      <c r="I2053" s="1" t="n">
        <v>38739.3958333333</v>
      </c>
      <c r="J2053" s="0" t="n">
        <v>0.4208801</v>
      </c>
      <c r="K2053" s="0" t="n">
        <v>2.582388</v>
      </c>
      <c r="L2053" s="0" t="n">
        <v>2.780189</v>
      </c>
      <c r="M2053" s="0" t="n">
        <v>-0.4750104</v>
      </c>
      <c r="N2053" s="0" t="n">
        <v>0.1810459</v>
      </c>
    </row>
    <row r="2054" customFormat="false" ht="12.75" hidden="false" customHeight="false" outlineLevel="0" collapsed="false">
      <c r="H2054" s="0" t="n">
        <v>1137941100</v>
      </c>
      <c r="I2054" s="1" t="n">
        <v>38739.40625</v>
      </c>
      <c r="J2054" s="0" t="n">
        <v>0.3740069</v>
      </c>
      <c r="K2054" s="0" t="n">
        <v>2.504196</v>
      </c>
      <c r="L2054" s="0" t="n">
        <v>3.031726</v>
      </c>
      <c r="M2054" s="0" t="n">
        <v>-0.3597243</v>
      </c>
      <c r="N2054" s="0" t="n">
        <v>0.1177119</v>
      </c>
    </row>
    <row r="2055" customFormat="false" ht="12.75" hidden="false" customHeight="false" outlineLevel="0" collapsed="false">
      <c r="H2055" s="0" t="n">
        <v>1137942000</v>
      </c>
      <c r="I2055" s="1" t="n">
        <v>38739.4166666667</v>
      </c>
      <c r="J2055" s="0" t="n">
        <v>0.3288316</v>
      </c>
      <c r="K2055" s="0" t="n">
        <v>2.426216</v>
      </c>
      <c r="L2055" s="0" t="n">
        <v>3.287112</v>
      </c>
      <c r="M2055" s="0" t="n">
        <v>-0.241027</v>
      </c>
      <c r="N2055" s="0" t="n">
        <v>0.05353728</v>
      </c>
    </row>
    <row r="2056" customFormat="false" ht="12.75" hidden="false" customHeight="false" outlineLevel="0" collapsed="false">
      <c r="H2056" s="0" t="n">
        <v>1137942900</v>
      </c>
      <c r="I2056" s="1" t="n">
        <v>38739.4270833333</v>
      </c>
      <c r="J2056" s="0" t="n">
        <v>0.1706953</v>
      </c>
      <c r="K2056" s="0" t="n">
        <v>2.356177</v>
      </c>
      <c r="L2056" s="0" t="n">
        <v>3.30548</v>
      </c>
      <c r="M2056" s="0" t="n">
        <v>-0.3047002</v>
      </c>
      <c r="N2056" s="0" t="n">
        <v>0.03254721</v>
      </c>
    </row>
    <row r="2057" customFormat="false" ht="12.75" hidden="false" customHeight="false" outlineLevel="0" collapsed="false">
      <c r="H2057" s="0" t="n">
        <v>1137943800</v>
      </c>
      <c r="I2057" s="1" t="n">
        <v>38739.4375</v>
      </c>
      <c r="J2057" s="0" t="n">
        <v>0.02481732</v>
      </c>
      <c r="K2057" s="0" t="n">
        <v>2.27841</v>
      </c>
      <c r="L2057" s="0" t="n">
        <v>3.340334</v>
      </c>
      <c r="M2057" s="0" t="n">
        <v>-0.349084</v>
      </c>
      <c r="N2057" s="0" t="n">
        <v>0.003034808</v>
      </c>
    </row>
    <row r="2058" customFormat="false" ht="12.75" hidden="false" customHeight="false" outlineLevel="0" collapsed="false">
      <c r="H2058" s="0" t="n">
        <v>1137944700</v>
      </c>
      <c r="I2058" s="1" t="n">
        <v>38739.4479166667</v>
      </c>
      <c r="J2058" s="0" t="n">
        <v>-0.1589603</v>
      </c>
      <c r="K2058" s="0" t="n">
        <v>2.205464</v>
      </c>
      <c r="L2058" s="0" t="n">
        <v>3.351145</v>
      </c>
      <c r="M2058" s="0" t="n">
        <v>-0.3911058</v>
      </c>
      <c r="N2058" s="0" t="n">
        <v>0.01592507</v>
      </c>
    </row>
    <row r="2059" customFormat="false" ht="12.75" hidden="false" customHeight="false" outlineLevel="0" collapsed="false">
      <c r="H2059" s="0" t="n">
        <v>1137945600</v>
      </c>
      <c r="I2059" s="1" t="n">
        <v>38739.4583333333</v>
      </c>
      <c r="J2059" s="0" t="n">
        <v>-0.3103768</v>
      </c>
      <c r="K2059" s="0" t="n">
        <v>2.136519</v>
      </c>
      <c r="L2059" s="0" t="n">
        <v>3.371282</v>
      </c>
      <c r="M2059" s="0" t="n">
        <v>-0.436172</v>
      </c>
      <c r="N2059" s="0" t="n">
        <v>-0.002915454</v>
      </c>
    </row>
    <row r="2060" customFormat="false" ht="12.75" hidden="false" customHeight="false" outlineLevel="0" collapsed="false">
      <c r="H2060" s="0" t="n">
        <v>1137946500</v>
      </c>
      <c r="I2060" s="1" t="n">
        <v>38739.46875</v>
      </c>
      <c r="J2060" s="0" t="n">
        <v>-0.448457</v>
      </c>
      <c r="K2060" s="0" t="n">
        <v>2.070227</v>
      </c>
      <c r="L2060" s="0" t="n">
        <v>3.362877</v>
      </c>
      <c r="M2060" s="0" t="n">
        <v>-0.5027697</v>
      </c>
      <c r="N2060" s="0" t="n">
        <v>-0.0181081</v>
      </c>
    </row>
    <row r="2061" customFormat="false" ht="12.75" hidden="false" customHeight="false" outlineLevel="0" collapsed="false">
      <c r="H2061" s="0" t="n">
        <v>1137947400</v>
      </c>
      <c r="I2061" s="1" t="n">
        <v>38739.4791666667</v>
      </c>
      <c r="J2061" s="0" t="n">
        <v>-0.6027438</v>
      </c>
      <c r="K2061" s="0" t="n">
        <v>2.007761</v>
      </c>
      <c r="L2061" s="0" t="n">
        <v>3.325455</v>
      </c>
      <c r="M2061" s="0" t="n">
        <v>-0.5469841</v>
      </c>
      <c r="N2061" s="0" t="n">
        <v>0.0002404972</v>
      </c>
    </row>
    <row r="2062" customFormat="false" ht="12.75" hidden="false" customHeight="false" outlineLevel="0" collapsed="false">
      <c r="H2062" s="0" t="n">
        <v>1137948300</v>
      </c>
      <c r="I2062" s="1" t="n">
        <v>38739.4895833333</v>
      </c>
      <c r="J2062" s="0" t="n">
        <v>-0.7411399</v>
      </c>
      <c r="K2062" s="0" t="n">
        <v>1.95843</v>
      </c>
      <c r="L2062" s="0" t="n">
        <v>3.272178</v>
      </c>
      <c r="M2062" s="0" t="n">
        <v>-0.580404</v>
      </c>
      <c r="N2062" s="0" t="n">
        <v>0.0434177</v>
      </c>
    </row>
    <row r="2063" customFormat="false" ht="12.75" hidden="false" customHeight="false" outlineLevel="0" collapsed="false">
      <c r="H2063" s="0" t="n">
        <v>1137949200</v>
      </c>
      <c r="I2063" s="1" t="n">
        <v>38739.5</v>
      </c>
      <c r="J2063" s="0" t="n">
        <v>-0.8325151</v>
      </c>
      <c r="K2063" s="0" t="n">
        <v>1.918431</v>
      </c>
      <c r="L2063" s="0" t="n">
        <v>3.225358</v>
      </c>
      <c r="M2063" s="0" t="n">
        <v>-0.6190507</v>
      </c>
      <c r="N2063" s="0" t="n">
        <v>0.04559809</v>
      </c>
    </row>
    <row r="2064" customFormat="false" ht="12.75" hidden="false" customHeight="false" outlineLevel="0" collapsed="false">
      <c r="H2064" s="0" t="n">
        <v>1137950100</v>
      </c>
      <c r="I2064" s="1" t="n">
        <v>38739.5104166667</v>
      </c>
      <c r="J2064" s="0" t="n">
        <v>-0.9146208</v>
      </c>
      <c r="K2064" s="0" t="n">
        <v>1.880563</v>
      </c>
      <c r="L2064" s="0" t="n">
        <v>3.167232</v>
      </c>
      <c r="M2064" s="0" t="n">
        <v>-0.6570733</v>
      </c>
      <c r="N2064" s="0" t="n">
        <v>0.06413841</v>
      </c>
    </row>
    <row r="2065" customFormat="false" ht="12.75" hidden="false" customHeight="false" outlineLevel="0" collapsed="false">
      <c r="H2065" s="0" t="n">
        <v>1137951000</v>
      </c>
      <c r="I2065" s="1" t="n">
        <v>38739.5208333333</v>
      </c>
      <c r="J2065" s="0" t="n">
        <v>-1.001526</v>
      </c>
      <c r="K2065" s="0" t="n">
        <v>1.848042</v>
      </c>
      <c r="L2065" s="0" t="n">
        <v>3.104137</v>
      </c>
      <c r="M2065" s="0" t="n">
        <v>-0.6776776</v>
      </c>
      <c r="N2065" s="0" t="n">
        <v>0.08864341</v>
      </c>
    </row>
    <row r="2066" customFormat="false" ht="12.75" hidden="false" customHeight="false" outlineLevel="0" collapsed="false">
      <c r="H2066" s="0" t="n">
        <v>1137951900</v>
      </c>
      <c r="I2066" s="1" t="n">
        <v>38739.53125</v>
      </c>
      <c r="J2066" s="0" t="n">
        <v>-1.06294</v>
      </c>
      <c r="K2066" s="0" t="n">
        <v>1.817972</v>
      </c>
      <c r="L2066" s="0" t="n">
        <v>3.041062</v>
      </c>
      <c r="M2066" s="0" t="n">
        <v>-0.7088577</v>
      </c>
      <c r="N2066" s="0" t="n">
        <v>0.08664118</v>
      </c>
    </row>
    <row r="2067" customFormat="false" ht="12.75" hidden="false" customHeight="false" outlineLevel="0" collapsed="false">
      <c r="H2067" s="0" t="n">
        <v>1137952800</v>
      </c>
      <c r="I2067" s="1" t="n">
        <v>38739.5416666667</v>
      </c>
      <c r="J2067" s="0" t="n">
        <v>-1.121306</v>
      </c>
      <c r="K2067" s="0" t="n">
        <v>1.793014</v>
      </c>
      <c r="L2067" s="0" t="n">
        <v>2.984418</v>
      </c>
      <c r="M2067" s="0" t="n">
        <v>-0.7179754</v>
      </c>
      <c r="N2067" s="0" t="n">
        <v>0.1061009</v>
      </c>
    </row>
    <row r="2068" customFormat="false" ht="12.75" hidden="false" customHeight="false" outlineLevel="0" collapsed="false">
      <c r="H2068" s="0" t="n">
        <v>1137953700</v>
      </c>
      <c r="I2068" s="1" t="n">
        <v>38739.5520833333</v>
      </c>
      <c r="J2068" s="0" t="n">
        <v>-1.148828</v>
      </c>
      <c r="K2068" s="0" t="n">
        <v>1.769524</v>
      </c>
      <c r="L2068" s="0" t="n">
        <v>2.923831</v>
      </c>
      <c r="M2068" s="0" t="n">
        <v>-0.7361527</v>
      </c>
      <c r="N2068" s="0" t="n">
        <v>0.1099302</v>
      </c>
    </row>
    <row r="2069" customFormat="false" ht="12.75" hidden="false" customHeight="false" outlineLevel="0" collapsed="false">
      <c r="H2069" s="0" t="n">
        <v>1137954600</v>
      </c>
      <c r="I2069" s="1" t="n">
        <v>38739.5625</v>
      </c>
      <c r="J2069" s="0" t="n">
        <v>-1.135171</v>
      </c>
      <c r="K2069" s="0" t="n">
        <v>1.7595</v>
      </c>
      <c r="L2069" s="0" t="n">
        <v>2.887019</v>
      </c>
      <c r="M2069" s="0" t="n">
        <v>-0.746007</v>
      </c>
      <c r="N2069" s="0" t="n">
        <v>0.08891869</v>
      </c>
    </row>
    <row r="2070" customFormat="false" ht="12.75" hidden="false" customHeight="false" outlineLevel="0" collapsed="false">
      <c r="H2070" s="0" t="n">
        <v>1137955500</v>
      </c>
      <c r="I2070" s="1" t="n">
        <v>38739.5729166667</v>
      </c>
      <c r="J2070" s="0" t="n">
        <v>-1.122824</v>
      </c>
      <c r="K2070" s="0" t="n">
        <v>1.756655</v>
      </c>
      <c r="L2070" s="0" t="n">
        <v>2.813522</v>
      </c>
      <c r="M2070" s="0" t="n">
        <v>-0.7806985</v>
      </c>
      <c r="N2070" s="0" t="n">
        <v>0.07385683</v>
      </c>
    </row>
    <row r="2071" customFormat="false" ht="12.75" hidden="false" customHeight="false" outlineLevel="0" collapsed="false">
      <c r="H2071" s="0" t="n">
        <v>1137956400</v>
      </c>
      <c r="I2071" s="1" t="n">
        <v>38739.5833333333</v>
      </c>
      <c r="J2071" s="0" t="n">
        <v>-1.110924</v>
      </c>
      <c r="K2071" s="0" t="n">
        <v>1.751763</v>
      </c>
      <c r="L2071" s="0" t="n">
        <v>2.748917</v>
      </c>
      <c r="M2071" s="0" t="n">
        <v>-0.8137267</v>
      </c>
      <c r="N2071" s="0" t="n">
        <v>0.04973608</v>
      </c>
    </row>
    <row r="2072" customFormat="false" ht="12.75" hidden="false" customHeight="false" outlineLevel="0" collapsed="false">
      <c r="H2072" s="0" t="n">
        <v>1137957300</v>
      </c>
      <c r="I2072" s="1" t="n">
        <v>38739.59375</v>
      </c>
      <c r="J2072" s="0" t="n">
        <v>-1.114013</v>
      </c>
      <c r="K2072" s="0" t="n">
        <v>1.748423</v>
      </c>
      <c r="L2072" s="0" t="n">
        <v>2.659889</v>
      </c>
      <c r="M2072" s="0" t="n">
        <v>-0.8578241</v>
      </c>
      <c r="N2072" s="0" t="n">
        <v>0.04646917</v>
      </c>
    </row>
    <row r="2073" customFormat="false" ht="12.75" hidden="false" customHeight="false" outlineLevel="0" collapsed="false">
      <c r="H2073" s="0" t="n">
        <v>1137958200</v>
      </c>
      <c r="I2073" s="1" t="n">
        <v>38739.6041666667</v>
      </c>
      <c r="J2073" s="0" t="n">
        <v>-1.091158</v>
      </c>
      <c r="K2073" s="0" t="n">
        <v>1.753512</v>
      </c>
      <c r="L2073" s="0" t="n">
        <v>2.609931</v>
      </c>
      <c r="M2073" s="0" t="n">
        <v>-0.8755677</v>
      </c>
      <c r="N2073" s="0" t="n">
        <v>0.0353333</v>
      </c>
    </row>
    <row r="2074" customFormat="false" ht="12.75" hidden="false" customHeight="false" outlineLevel="0" collapsed="false">
      <c r="H2074" s="0" t="n">
        <v>1137959100</v>
      </c>
      <c r="I2074" s="1" t="n">
        <v>38739.6145833333</v>
      </c>
      <c r="J2074" s="0" t="n">
        <v>-1.045132</v>
      </c>
      <c r="K2074" s="0" t="n">
        <v>1.769837</v>
      </c>
      <c r="L2074" s="0" t="n">
        <v>2.532435</v>
      </c>
      <c r="M2074" s="0" t="n">
        <v>-0.9219832</v>
      </c>
      <c r="N2074" s="0" t="n">
        <v>-0.00218921</v>
      </c>
    </row>
    <row r="2075" customFormat="false" ht="12.75" hidden="false" customHeight="false" outlineLevel="0" collapsed="false">
      <c r="H2075" s="0" t="n">
        <v>1137960000</v>
      </c>
      <c r="I2075" s="1" t="n">
        <v>38739.625</v>
      </c>
      <c r="J2075" s="0" t="n">
        <v>-0.9334894</v>
      </c>
      <c r="K2075" s="0" t="n">
        <v>1.782297</v>
      </c>
      <c r="L2075" s="0" t="n">
        <v>2.51104</v>
      </c>
      <c r="M2075" s="0" t="n">
        <v>-0.944869</v>
      </c>
      <c r="N2075" s="0" t="n">
        <v>-0.09393462</v>
      </c>
    </row>
    <row r="2076" customFormat="false" ht="12.75" hidden="false" customHeight="false" outlineLevel="0" collapsed="false">
      <c r="H2076" s="0" t="n">
        <v>1137960900</v>
      </c>
      <c r="I2076" s="1" t="n">
        <v>38739.6354166667</v>
      </c>
      <c r="J2076" s="0" t="n">
        <v>-0.8578461</v>
      </c>
      <c r="K2076" s="0" t="n">
        <v>1.794045</v>
      </c>
      <c r="L2076" s="0" t="n">
        <v>2.4864</v>
      </c>
      <c r="M2076" s="0" t="n">
        <v>-0.9522139</v>
      </c>
      <c r="N2076" s="0" t="n">
        <v>-0.1460479</v>
      </c>
    </row>
    <row r="2077" customFormat="false" ht="12.75" hidden="false" customHeight="false" outlineLevel="0" collapsed="false">
      <c r="H2077" s="0" t="n">
        <v>1137961800</v>
      </c>
      <c r="I2077" s="1" t="n">
        <v>38739.6458333333</v>
      </c>
      <c r="J2077" s="0" t="n">
        <v>-0.7910469</v>
      </c>
      <c r="K2077" s="0" t="n">
        <v>1.804543</v>
      </c>
      <c r="L2077" s="0" t="n">
        <v>2.479261</v>
      </c>
      <c r="M2077" s="0" t="n">
        <v>-0.9398068</v>
      </c>
      <c r="N2077" s="0" t="n">
        <v>-0.1886706</v>
      </c>
    </row>
    <row r="2078" customFormat="false" ht="12.75" hidden="false" customHeight="false" outlineLevel="0" collapsed="false">
      <c r="H2078" s="0" t="n">
        <v>1137962700</v>
      </c>
      <c r="I2078" s="1" t="n">
        <v>38739.65625</v>
      </c>
      <c r="J2078" s="0" t="n">
        <v>-0.6810579</v>
      </c>
      <c r="K2078" s="0" t="n">
        <v>1.821297</v>
      </c>
      <c r="L2078" s="0" t="n">
        <v>2.479921</v>
      </c>
      <c r="M2078" s="0" t="n">
        <v>-0.9415849</v>
      </c>
      <c r="N2078" s="0" t="n">
        <v>-0.2589535</v>
      </c>
    </row>
    <row r="2079" customFormat="false" ht="12.75" hidden="false" customHeight="false" outlineLevel="0" collapsed="false">
      <c r="H2079" s="0" t="n">
        <v>1137963600</v>
      </c>
      <c r="I2079" s="1" t="n">
        <v>38739.6666666667</v>
      </c>
      <c r="J2079" s="0" t="n">
        <v>-0.5443193</v>
      </c>
      <c r="K2079" s="0" t="n">
        <v>1.830902</v>
      </c>
      <c r="L2079" s="0" t="n">
        <v>2.492597</v>
      </c>
      <c r="M2079" s="0" t="n">
        <v>-0.9488148</v>
      </c>
      <c r="N2079" s="0" t="n">
        <v>-0.3787059</v>
      </c>
    </row>
    <row r="2080" customFormat="false" ht="12.75" hidden="false" customHeight="false" outlineLevel="0" collapsed="false">
      <c r="H2080" s="0" t="n">
        <v>1137964500</v>
      </c>
      <c r="I2080" s="1" t="n">
        <v>38739.6770833333</v>
      </c>
      <c r="J2080" s="0" t="n">
        <v>-0.4476885</v>
      </c>
      <c r="K2080" s="0" t="n">
        <v>1.835195</v>
      </c>
      <c r="L2080" s="0" t="n">
        <v>2.505639</v>
      </c>
      <c r="M2080" s="0" t="n">
        <v>-0.9353874</v>
      </c>
      <c r="N2080" s="0" t="n">
        <v>-0.4476596</v>
      </c>
    </row>
    <row r="2081" customFormat="false" ht="12.75" hidden="false" customHeight="false" outlineLevel="0" collapsed="false">
      <c r="H2081" s="0" t="n">
        <v>1137965400</v>
      </c>
      <c r="I2081" s="1" t="n">
        <v>38739.6875</v>
      </c>
      <c r="J2081" s="0" t="n">
        <v>-0.3614118</v>
      </c>
      <c r="K2081" s="0" t="n">
        <v>1.838768</v>
      </c>
      <c r="L2081" s="0" t="n">
        <v>2.507271</v>
      </c>
      <c r="M2081" s="0" t="n">
        <v>-0.9318268</v>
      </c>
      <c r="N2081" s="0" t="n">
        <v>-0.5129606</v>
      </c>
    </row>
    <row r="2082" customFormat="false" ht="12.75" hidden="false" customHeight="false" outlineLevel="0" collapsed="false">
      <c r="H2082" s="0" t="n">
        <v>1137966300</v>
      </c>
      <c r="I2082" s="1" t="n">
        <v>38739.6979166667</v>
      </c>
      <c r="J2082" s="0" t="n">
        <v>-0.3208251</v>
      </c>
      <c r="K2082" s="0" t="n">
        <v>1.856897</v>
      </c>
      <c r="L2082" s="0" t="n">
        <v>2.372082</v>
      </c>
      <c r="M2082" s="0" t="n">
        <v>-1.059515</v>
      </c>
      <c r="N2082" s="0" t="n">
        <v>-0.5772817</v>
      </c>
    </row>
    <row r="2083" customFormat="false" ht="12.75" hidden="false" customHeight="false" outlineLevel="0" collapsed="false">
      <c r="H2083" s="0" t="n">
        <v>1137967200</v>
      </c>
      <c r="I2083" s="1" t="n">
        <v>38739.7083333333</v>
      </c>
      <c r="J2083" s="0" t="n">
        <v>-0.2405913</v>
      </c>
      <c r="K2083" s="0" t="n">
        <v>1.862718</v>
      </c>
      <c r="L2083" s="0" t="n">
        <v>2.382169</v>
      </c>
      <c r="M2083" s="0" t="n">
        <v>-1.057475</v>
      </c>
      <c r="N2083" s="0" t="n">
        <v>-0.6359458</v>
      </c>
    </row>
    <row r="2084" customFormat="false" ht="12.75" hidden="false" customHeight="false" outlineLevel="0" collapsed="false">
      <c r="H2084" s="0" t="n">
        <v>1137968100</v>
      </c>
      <c r="I2084" s="1" t="n">
        <v>38739.71875</v>
      </c>
      <c r="J2084" s="0" t="n">
        <v>-0.201938</v>
      </c>
      <c r="K2084" s="0" t="n">
        <v>1.868725</v>
      </c>
      <c r="L2084" s="0" t="n">
        <v>2.364677</v>
      </c>
      <c r="M2084" s="0" t="n">
        <v>-1.060233</v>
      </c>
      <c r="N2084" s="0" t="n">
        <v>-0.6515952</v>
      </c>
    </row>
    <row r="2085" customFormat="false" ht="12.75" hidden="false" customHeight="false" outlineLevel="0" collapsed="false">
      <c r="H2085" s="0" t="n">
        <v>1137969000</v>
      </c>
      <c r="I2085" s="1" t="n">
        <v>38739.7291666667</v>
      </c>
      <c r="J2085" s="0" t="n">
        <v>-0.1932011</v>
      </c>
      <c r="K2085" s="0" t="n">
        <v>1.874388</v>
      </c>
      <c r="L2085" s="0" t="n">
        <v>2.341839</v>
      </c>
      <c r="M2085" s="0" t="n">
        <v>-1.043392</v>
      </c>
      <c r="N2085" s="0" t="n">
        <v>-0.6176047</v>
      </c>
    </row>
    <row r="2086" customFormat="false" ht="12.75" hidden="false" customHeight="false" outlineLevel="0" collapsed="false">
      <c r="H2086" s="0" t="n">
        <v>1137969900</v>
      </c>
      <c r="I2086" s="1" t="n">
        <v>38739.7395833333</v>
      </c>
      <c r="J2086" s="0" t="n">
        <v>-0.2026716</v>
      </c>
      <c r="K2086" s="0" t="n">
        <v>1.876214</v>
      </c>
      <c r="L2086" s="0" t="n">
        <v>2.311298</v>
      </c>
      <c r="M2086" s="0" t="n">
        <v>-1.002477</v>
      </c>
      <c r="N2086" s="0" t="n">
        <v>-0.5442222</v>
      </c>
    </row>
    <row r="2087" customFormat="false" ht="12.75" hidden="false" customHeight="false" outlineLevel="0" collapsed="false">
      <c r="H2087" s="0" t="n">
        <v>1137970800</v>
      </c>
      <c r="I2087" s="1" t="n">
        <v>38739.75</v>
      </c>
      <c r="J2087" s="0" t="n">
        <v>-0.2178055</v>
      </c>
      <c r="K2087" s="0" t="n">
        <v>1.873382</v>
      </c>
      <c r="L2087" s="0" t="n">
        <v>2.300549</v>
      </c>
      <c r="M2087" s="0" t="n">
        <v>-0.9542392</v>
      </c>
      <c r="N2087" s="0" t="n">
        <v>-0.4834398</v>
      </c>
    </row>
    <row r="2088" customFormat="false" ht="12.75" hidden="false" customHeight="false" outlineLevel="0" collapsed="false">
      <c r="H2088" s="0" t="n">
        <v>1137971700</v>
      </c>
      <c r="I2088" s="1" t="n">
        <v>38739.7604166667</v>
      </c>
      <c r="J2088" s="0" t="n">
        <v>-0.2520433</v>
      </c>
      <c r="K2088" s="0" t="n">
        <v>1.873557</v>
      </c>
      <c r="L2088" s="0" t="n">
        <v>2.267895</v>
      </c>
      <c r="M2088" s="0" t="n">
        <v>-0.8980903</v>
      </c>
      <c r="N2088" s="0" t="n">
        <v>-0.3725668</v>
      </c>
    </row>
    <row r="2089" customFormat="false" ht="12.75" hidden="false" customHeight="false" outlineLevel="0" collapsed="false">
      <c r="H2089" s="0" t="n">
        <v>1137972600</v>
      </c>
      <c r="I2089" s="1" t="n">
        <v>38739.7708333333</v>
      </c>
      <c r="J2089" s="0" t="n">
        <v>-0.2762074</v>
      </c>
      <c r="K2089" s="0" t="n">
        <v>1.870113</v>
      </c>
      <c r="L2089" s="0" t="n">
        <v>2.241992</v>
      </c>
      <c r="M2089" s="0" t="n">
        <v>-0.8270676</v>
      </c>
      <c r="N2089" s="0" t="n">
        <v>-0.2680239</v>
      </c>
    </row>
    <row r="2090" customFormat="false" ht="12.75" hidden="false" customHeight="false" outlineLevel="0" collapsed="false">
      <c r="H2090" s="0" t="n">
        <v>1137973500</v>
      </c>
      <c r="I2090" s="1" t="n">
        <v>38739.78125</v>
      </c>
      <c r="J2090" s="0" t="n">
        <v>-0.2927159</v>
      </c>
      <c r="K2090" s="0" t="n">
        <v>1.868807</v>
      </c>
      <c r="L2090" s="0" t="n">
        <v>2.209737</v>
      </c>
      <c r="M2090" s="0" t="n">
        <v>-0.7606108</v>
      </c>
      <c r="N2090" s="0" t="n">
        <v>-0.1652312</v>
      </c>
    </row>
    <row r="2091" customFormat="false" ht="12.75" hidden="false" customHeight="false" outlineLevel="0" collapsed="false">
      <c r="H2091" s="0" t="n">
        <v>1137974400</v>
      </c>
      <c r="I2091" s="1" t="n">
        <v>38739.7916666667</v>
      </c>
      <c r="J2091" s="0" t="n">
        <v>-0.3167216</v>
      </c>
      <c r="K2091" s="0" t="n">
        <v>1.865843</v>
      </c>
      <c r="L2091" s="0" t="n">
        <v>2.184282</v>
      </c>
      <c r="M2091" s="0" t="n">
        <v>-0.6889096</v>
      </c>
      <c r="N2091" s="0" t="n">
        <v>-0.06093615</v>
      </c>
    </row>
    <row r="2092" customFormat="false" ht="12.75" hidden="false" customHeight="false" outlineLevel="0" collapsed="false">
      <c r="H2092" s="0" t="n">
        <v>1137975300</v>
      </c>
      <c r="I2092" s="1" t="n">
        <v>38739.8020833333</v>
      </c>
      <c r="J2092" s="0" t="n">
        <v>-0.3199457</v>
      </c>
      <c r="K2092" s="0" t="n">
        <v>1.870614</v>
      </c>
      <c r="L2092" s="0" t="n">
        <v>2.123135</v>
      </c>
      <c r="M2092" s="0" t="n">
        <v>-0.6444207</v>
      </c>
      <c r="N2092" s="0" t="n">
        <v>0.03981011</v>
      </c>
    </row>
    <row r="2093" customFormat="false" ht="12.75" hidden="false" customHeight="false" outlineLevel="0" collapsed="false">
      <c r="H2093" s="0" t="n">
        <v>1137976200</v>
      </c>
      <c r="I2093" s="1" t="n">
        <v>38739.8125</v>
      </c>
      <c r="J2093" s="0" t="n">
        <v>-0.2811338</v>
      </c>
      <c r="K2093" s="0" t="n">
        <v>1.877116</v>
      </c>
      <c r="L2093" s="0" t="n">
        <v>2.048786</v>
      </c>
      <c r="M2093" s="0" t="n">
        <v>-0.6091866</v>
      </c>
      <c r="N2093" s="0" t="n">
        <v>0.1118668</v>
      </c>
    </row>
    <row r="2094" customFormat="false" ht="12.75" hidden="false" customHeight="false" outlineLevel="0" collapsed="false">
      <c r="H2094" s="0" t="n">
        <v>1137977100</v>
      </c>
      <c r="I2094" s="1" t="n">
        <v>38739.8229166667</v>
      </c>
      <c r="J2094" s="0" t="n">
        <v>-0.2451858</v>
      </c>
      <c r="K2094" s="0" t="n">
        <v>1.883098</v>
      </c>
      <c r="L2094" s="0" t="n">
        <v>1.987978</v>
      </c>
      <c r="M2094" s="0" t="n">
        <v>-0.55632</v>
      </c>
      <c r="N2094" s="0" t="n">
        <v>0.1945327</v>
      </c>
    </row>
    <row r="2095" customFormat="false" ht="12.75" hidden="false" customHeight="false" outlineLevel="0" collapsed="false">
      <c r="H2095" s="0" t="n">
        <v>1137978000</v>
      </c>
      <c r="I2095" s="1" t="n">
        <v>38739.8333333333</v>
      </c>
      <c r="J2095" s="0" t="n">
        <v>-0.1980751</v>
      </c>
      <c r="K2095" s="0" t="n">
        <v>1.888432</v>
      </c>
      <c r="L2095" s="0" t="n">
        <v>1.940615</v>
      </c>
      <c r="M2095" s="0" t="n">
        <v>-0.5083349</v>
      </c>
      <c r="N2095" s="0" t="n">
        <v>0.2445018</v>
      </c>
    </row>
    <row r="2096" customFormat="false" ht="12.75" hidden="false" customHeight="false" outlineLevel="0" collapsed="false">
      <c r="H2096" s="0" t="n">
        <v>1137978900</v>
      </c>
      <c r="I2096" s="1" t="n">
        <v>38739.84375</v>
      </c>
      <c r="J2096" s="0" t="n">
        <v>-0.1956673</v>
      </c>
      <c r="K2096" s="0" t="n">
        <v>1.914258</v>
      </c>
      <c r="L2096" s="0" t="n">
        <v>1.743421</v>
      </c>
      <c r="M2096" s="0" t="n">
        <v>-0.5775003</v>
      </c>
      <c r="N2096" s="0" t="n">
        <v>0.3347844</v>
      </c>
    </row>
    <row r="2097" customFormat="false" ht="12.75" hidden="false" customHeight="false" outlineLevel="0" collapsed="false">
      <c r="H2097" s="0" t="n">
        <v>1137979800</v>
      </c>
      <c r="I2097" s="1" t="n">
        <v>38739.8541666667</v>
      </c>
      <c r="J2097" s="0" t="n">
        <v>-0.1939003</v>
      </c>
      <c r="K2097" s="0" t="n">
        <v>1.943801</v>
      </c>
      <c r="L2097" s="0" t="n">
        <v>1.515124</v>
      </c>
      <c r="M2097" s="0" t="n">
        <v>-0.6725221</v>
      </c>
      <c r="N2097" s="0" t="n">
        <v>0.424824</v>
      </c>
    </row>
    <row r="2098" customFormat="false" ht="12.75" hidden="false" customHeight="false" outlineLevel="0" collapsed="false">
      <c r="H2098" s="0" t="n">
        <v>1137980700</v>
      </c>
      <c r="I2098" s="1" t="n">
        <v>38739.8645833333</v>
      </c>
      <c r="J2098" s="0" t="n">
        <v>-0.1085116</v>
      </c>
      <c r="K2098" s="0" t="n">
        <v>1.95483</v>
      </c>
      <c r="L2098" s="0" t="n">
        <v>1.475228</v>
      </c>
      <c r="M2098" s="0" t="n">
        <v>-0.6044258</v>
      </c>
      <c r="N2098" s="0" t="n">
        <v>0.4862311</v>
      </c>
    </row>
    <row r="2099" customFormat="false" ht="12.75" hidden="false" customHeight="false" outlineLevel="0" collapsed="false">
      <c r="H2099" s="0" t="n">
        <v>1137981600</v>
      </c>
      <c r="I2099" s="1" t="n">
        <v>38739.875</v>
      </c>
      <c r="J2099" s="0" t="n">
        <v>-0.04568288</v>
      </c>
      <c r="K2099" s="0" t="n">
        <v>1.966665</v>
      </c>
      <c r="L2099" s="0" t="n">
        <v>1.416846</v>
      </c>
      <c r="M2099" s="0" t="n">
        <v>-0.5446426</v>
      </c>
      <c r="N2099" s="0" t="n">
        <v>0.5652563</v>
      </c>
    </row>
    <row r="2100" customFormat="false" ht="12.75" hidden="false" customHeight="false" outlineLevel="0" collapsed="false">
      <c r="H2100" s="0" t="n">
        <v>1137982500</v>
      </c>
      <c r="I2100" s="1" t="n">
        <v>38739.8854166667</v>
      </c>
      <c r="J2100" s="0" t="n">
        <v>0.04179826</v>
      </c>
      <c r="K2100" s="0" t="n">
        <v>1.977168</v>
      </c>
      <c r="L2100" s="0" t="n">
        <v>1.396895</v>
      </c>
      <c r="M2100" s="0" t="n">
        <v>-0.4499535</v>
      </c>
      <c r="N2100" s="0" t="n">
        <v>0.6422632</v>
      </c>
    </row>
    <row r="2101" customFormat="false" ht="12.75" hidden="false" customHeight="false" outlineLevel="0" collapsed="false">
      <c r="H2101" s="0" t="n">
        <v>1137983400</v>
      </c>
      <c r="I2101" s="1" t="n">
        <v>38739.8958333333</v>
      </c>
      <c r="J2101" s="0" t="n">
        <v>0.1748186</v>
      </c>
      <c r="K2101" s="0" t="n">
        <v>1.985023</v>
      </c>
      <c r="L2101" s="0" t="n">
        <v>1.390509</v>
      </c>
      <c r="M2101" s="0" t="n">
        <v>-0.3562544</v>
      </c>
      <c r="N2101" s="0" t="n">
        <v>0.6662444</v>
      </c>
    </row>
    <row r="2102" customFormat="false" ht="12.75" hidden="false" customHeight="false" outlineLevel="0" collapsed="false">
      <c r="H2102" s="0" t="n">
        <v>1137984300</v>
      </c>
      <c r="I2102" s="1" t="n">
        <v>38739.90625</v>
      </c>
      <c r="J2102" s="0" t="n">
        <v>0.311318</v>
      </c>
      <c r="K2102" s="0" t="n">
        <v>1.990726</v>
      </c>
      <c r="L2102" s="0" t="n">
        <v>1.393715</v>
      </c>
      <c r="M2102" s="0" t="n">
        <v>-0.2666003</v>
      </c>
      <c r="N2102" s="0" t="n">
        <v>0.6690979</v>
      </c>
    </row>
    <row r="2103" customFormat="false" ht="12.75" hidden="false" customHeight="false" outlineLevel="0" collapsed="false">
      <c r="H2103" s="0" t="n">
        <v>1137985200</v>
      </c>
      <c r="I2103" s="1" t="n">
        <v>38739.9166666667</v>
      </c>
      <c r="J2103" s="0" t="n">
        <v>0.3977317</v>
      </c>
      <c r="K2103" s="0" t="n">
        <v>1.982759</v>
      </c>
      <c r="L2103" s="0" t="n">
        <v>1.43168</v>
      </c>
      <c r="M2103" s="0" t="n">
        <v>-0.2031614</v>
      </c>
      <c r="N2103" s="0" t="n">
        <v>0.5897872</v>
      </c>
    </row>
    <row r="2104" customFormat="false" ht="12.75" hidden="false" customHeight="false" outlineLevel="0" collapsed="false">
      <c r="H2104" s="0" t="n">
        <v>1137986100</v>
      </c>
      <c r="I2104" s="1" t="n">
        <v>38739.9270833333</v>
      </c>
      <c r="J2104" s="0" t="n">
        <v>0.5248097</v>
      </c>
      <c r="K2104" s="0" t="n">
        <v>1.987193</v>
      </c>
      <c r="L2104" s="0" t="n">
        <v>1.438277</v>
      </c>
      <c r="M2104" s="0" t="n">
        <v>-0.1084501</v>
      </c>
      <c r="N2104" s="0" t="n">
        <v>0.5992384</v>
      </c>
    </row>
    <row r="2105" customFormat="false" ht="12.75" hidden="false" customHeight="false" outlineLevel="0" collapsed="false">
      <c r="H2105" s="0" t="n">
        <v>1137987000</v>
      </c>
      <c r="I2105" s="1" t="n">
        <v>38739.9375</v>
      </c>
      <c r="J2105" s="0" t="n">
        <v>0.673409</v>
      </c>
      <c r="K2105" s="0" t="n">
        <v>1.987465</v>
      </c>
      <c r="L2105" s="0" t="n">
        <v>1.438437</v>
      </c>
      <c r="M2105" s="0" t="n">
        <v>-0.03663163</v>
      </c>
      <c r="N2105" s="0" t="n">
        <v>0.5544223</v>
      </c>
    </row>
    <row r="2106" customFormat="false" ht="12.75" hidden="false" customHeight="false" outlineLevel="0" collapsed="false">
      <c r="H2106" s="0" t="n">
        <v>1137987900</v>
      </c>
      <c r="I2106" s="1" t="n">
        <v>38739.9479166667</v>
      </c>
      <c r="J2106" s="0" t="n">
        <v>0.8188388</v>
      </c>
      <c r="K2106" s="0" t="n">
        <v>1.991218</v>
      </c>
      <c r="L2106" s="0" t="n">
        <v>1.439206</v>
      </c>
      <c r="M2106" s="0" t="n">
        <v>0.02031587</v>
      </c>
      <c r="N2106" s="0" t="n">
        <v>0.5025212</v>
      </c>
    </row>
    <row r="2107" customFormat="false" ht="12.75" hidden="false" customHeight="false" outlineLevel="0" collapsed="false">
      <c r="H2107" s="0" t="n">
        <v>1137988800</v>
      </c>
      <c r="I2107" s="1" t="n">
        <v>38739.9583333333</v>
      </c>
      <c r="J2107" s="0" t="n">
        <v>0.9419316</v>
      </c>
      <c r="K2107" s="0" t="n">
        <v>1.985925</v>
      </c>
      <c r="L2107" s="0" t="n">
        <v>1.452026</v>
      </c>
      <c r="M2107" s="0" t="n">
        <v>0.09855073</v>
      </c>
      <c r="N2107" s="0" t="n">
        <v>0.4593626</v>
      </c>
    </row>
    <row r="2108" customFormat="false" ht="12.75" hidden="false" customHeight="false" outlineLevel="0" collapsed="false">
      <c r="H2108" s="0" t="n">
        <v>1137989700</v>
      </c>
      <c r="I2108" s="1" t="n">
        <v>38739.96875</v>
      </c>
      <c r="J2108" s="0" t="n">
        <v>1.050831</v>
      </c>
      <c r="K2108" s="0" t="n">
        <v>1.97997</v>
      </c>
      <c r="L2108" s="0" t="n">
        <v>1.461026</v>
      </c>
      <c r="M2108" s="0" t="n">
        <v>0.1858093</v>
      </c>
      <c r="N2108" s="0" t="n">
        <v>0.4422842</v>
      </c>
    </row>
    <row r="2109" customFormat="false" ht="12.75" hidden="false" customHeight="false" outlineLevel="0" collapsed="false">
      <c r="H2109" s="0" t="n">
        <v>1137990600</v>
      </c>
      <c r="I2109" s="1" t="n">
        <v>38739.9791666667</v>
      </c>
      <c r="J2109" s="0" t="n">
        <v>1.122343</v>
      </c>
      <c r="K2109" s="0" t="n">
        <v>1.968852</v>
      </c>
      <c r="L2109" s="0" t="n">
        <v>1.47529</v>
      </c>
      <c r="M2109" s="0" t="n">
        <v>0.2775892</v>
      </c>
      <c r="N2109" s="0" t="n">
        <v>0.4367238</v>
      </c>
    </row>
    <row r="2110" customFormat="false" ht="12.75" hidden="false" customHeight="false" outlineLevel="0" collapsed="false">
      <c r="H2110" s="0" t="n">
        <v>1137991500</v>
      </c>
      <c r="I2110" s="1" t="n">
        <v>38739.9895833333</v>
      </c>
      <c r="J2110" s="0" t="n">
        <v>1.140221</v>
      </c>
      <c r="K2110" s="0" t="n">
        <v>1.952271</v>
      </c>
      <c r="L2110" s="0" t="n">
        <v>1.48647</v>
      </c>
      <c r="M2110" s="0" t="n">
        <v>0.3792637</v>
      </c>
      <c r="N2110" s="0" t="n">
        <v>0.4695556</v>
      </c>
    </row>
    <row r="2111" customFormat="false" ht="12.75" hidden="false" customHeight="false" outlineLevel="0" collapsed="false">
      <c r="H2111" s="0" t="n">
        <v>1137992400</v>
      </c>
      <c r="I2111" s="1" t="n">
        <v>38740</v>
      </c>
      <c r="J2111" s="0" t="n">
        <v>1.16953</v>
      </c>
      <c r="K2111" s="0" t="n">
        <v>1.934133</v>
      </c>
      <c r="L2111" s="0" t="n">
        <v>1.501281</v>
      </c>
      <c r="M2111" s="0" t="n">
        <v>0.4716223</v>
      </c>
      <c r="N2111" s="0" t="n">
        <v>0.4799762</v>
      </c>
    </row>
    <row r="2112" customFormat="false" ht="12.75" hidden="false" customHeight="false" outlineLevel="0" collapsed="false">
      <c r="H2112" s="0" t="n">
        <v>1137993300</v>
      </c>
      <c r="I2112" s="1" t="n">
        <v>38740.0104166667</v>
      </c>
      <c r="J2112" s="0" t="n">
        <v>1.088094</v>
      </c>
      <c r="K2112" s="0" t="n">
        <v>1.930057</v>
      </c>
      <c r="L2112" s="0" t="n">
        <v>1.31013</v>
      </c>
      <c r="M2112" s="0" t="n">
        <v>0.4116167</v>
      </c>
      <c r="N2112" s="0" t="n">
        <v>0.5525969</v>
      </c>
    </row>
    <row r="2113" customFormat="false" ht="12.75" hidden="false" customHeight="false" outlineLevel="0" collapsed="false">
      <c r="H2113" s="0" t="n">
        <v>1137994200</v>
      </c>
      <c r="I2113" s="1" t="n">
        <v>38740.0208333333</v>
      </c>
      <c r="J2113" s="0" t="n">
        <v>1.164518</v>
      </c>
      <c r="K2113" s="0" t="n">
        <v>1.898333</v>
      </c>
      <c r="L2113" s="0" t="n">
        <v>1.457745</v>
      </c>
      <c r="M2113" s="0" t="n">
        <v>0.6071417</v>
      </c>
      <c r="N2113" s="0" t="n">
        <v>0.5419436</v>
      </c>
    </row>
    <row r="2114" customFormat="false" ht="12.75" hidden="false" customHeight="false" outlineLevel="0" collapsed="false">
      <c r="H2114" s="0" t="n">
        <v>1137995100</v>
      </c>
      <c r="I2114" s="1" t="n">
        <v>38740.03125</v>
      </c>
      <c r="J2114" s="0" t="n">
        <v>1.236804</v>
      </c>
      <c r="K2114" s="0" t="n">
        <v>1.863187</v>
      </c>
      <c r="L2114" s="0" t="n">
        <v>1.625781</v>
      </c>
      <c r="M2114" s="0" t="n">
        <v>0.8196775</v>
      </c>
      <c r="N2114" s="0" t="n">
        <v>0.5335429</v>
      </c>
    </row>
    <row r="2115" customFormat="false" ht="12.75" hidden="false" customHeight="false" outlineLevel="0" collapsed="false">
      <c r="H2115" s="0" t="n">
        <v>1137996000</v>
      </c>
      <c r="I2115" s="1" t="n">
        <v>38740.0416666667</v>
      </c>
      <c r="J2115" s="0" t="n">
        <v>1.138136</v>
      </c>
      <c r="K2115" s="0" t="n">
        <v>1.855368</v>
      </c>
      <c r="L2115" s="0" t="n">
        <v>1.419672</v>
      </c>
      <c r="M2115" s="0" t="n">
        <v>0.7294822</v>
      </c>
      <c r="N2115" s="0" t="n">
        <v>0.5836076</v>
      </c>
    </row>
    <row r="2116" customFormat="false" ht="12.75" hidden="false" customHeight="false" outlineLevel="0" collapsed="false">
      <c r="H2116" s="0" t="n">
        <v>1137996900</v>
      </c>
      <c r="I2116" s="1" t="n">
        <v>38740.0520833333</v>
      </c>
      <c r="J2116" s="0" t="n">
        <v>1.188056</v>
      </c>
      <c r="K2116" s="0" t="n">
        <v>1.817358</v>
      </c>
      <c r="L2116" s="0" t="n">
        <v>1.587373</v>
      </c>
      <c r="M2116" s="0" t="n">
        <v>0.9482886</v>
      </c>
      <c r="N2116" s="0" t="n">
        <v>0.5944988</v>
      </c>
    </row>
    <row r="2117" customFormat="false" ht="12.75" hidden="false" customHeight="false" outlineLevel="0" collapsed="false">
      <c r="H2117" s="0" t="n">
        <v>1137997800</v>
      </c>
      <c r="I2117" s="1" t="n">
        <v>38740.0625</v>
      </c>
      <c r="J2117" s="0" t="n">
        <v>1.159494</v>
      </c>
      <c r="K2117" s="0" t="n">
        <v>1.789989</v>
      </c>
      <c r="L2117" s="0" t="n">
        <v>1.555812</v>
      </c>
      <c r="M2117" s="0" t="n">
        <v>1.005581</v>
      </c>
      <c r="N2117" s="0" t="n">
        <v>0.6138967</v>
      </c>
    </row>
    <row r="2118" customFormat="false" ht="12.75" hidden="false" customHeight="false" outlineLevel="0" collapsed="false">
      <c r="H2118" s="0" t="n">
        <v>1137998700</v>
      </c>
      <c r="I2118" s="1" t="n">
        <v>38740.0729166667</v>
      </c>
      <c r="J2118" s="0" t="n">
        <v>1.035426</v>
      </c>
      <c r="K2118" s="0" t="n">
        <v>1.778902</v>
      </c>
      <c r="L2118" s="0" t="n">
        <v>1.346354</v>
      </c>
      <c r="M2118" s="0" t="n">
        <v>0.9129039</v>
      </c>
      <c r="N2118" s="0" t="n">
        <v>0.6731561</v>
      </c>
    </row>
    <row r="2119" customFormat="false" ht="12.75" hidden="false" customHeight="false" outlineLevel="0" collapsed="false">
      <c r="H2119" s="0" t="n">
        <v>1137999600</v>
      </c>
      <c r="I2119" s="1" t="n">
        <v>38740.0833333333</v>
      </c>
      <c r="J2119" s="0" t="n">
        <v>1.016534</v>
      </c>
      <c r="K2119" s="0" t="n">
        <v>1.755513</v>
      </c>
      <c r="L2119" s="0" t="n">
        <v>1.325951</v>
      </c>
      <c r="M2119" s="0" t="n">
        <v>0.962948</v>
      </c>
      <c r="N2119" s="0" t="n">
        <v>0.6792182</v>
      </c>
    </row>
    <row r="2120" customFormat="false" ht="12.75" hidden="false" customHeight="false" outlineLevel="0" collapsed="false">
      <c r="H2120" s="0" t="n">
        <v>1138000500</v>
      </c>
      <c r="I2120" s="1" t="n">
        <v>38740.09375</v>
      </c>
      <c r="J2120" s="0" t="n">
        <v>0.9745758</v>
      </c>
      <c r="K2120" s="0" t="n">
        <v>1.765529</v>
      </c>
      <c r="L2120" s="0" t="n">
        <v>1.07711</v>
      </c>
      <c r="M2120" s="0" t="n">
        <v>0.8572705</v>
      </c>
      <c r="N2120" s="0" t="n">
        <v>0.7670544</v>
      </c>
    </row>
    <row r="2121" customFormat="false" ht="12.75" hidden="false" customHeight="false" outlineLevel="0" collapsed="false">
      <c r="H2121" s="0" t="n">
        <v>1138001400</v>
      </c>
      <c r="I2121" s="1" t="n">
        <v>38740.1041666667</v>
      </c>
      <c r="J2121" s="0" t="n">
        <v>1.013433</v>
      </c>
      <c r="K2121" s="0" t="n">
        <v>1.747215</v>
      </c>
      <c r="L2121" s="0" t="n">
        <v>1.046373</v>
      </c>
      <c r="M2121" s="0" t="n">
        <v>0.8719463</v>
      </c>
      <c r="N2121" s="0" t="n">
        <v>0.7107462</v>
      </c>
    </row>
    <row r="2122" customFormat="false" ht="12.75" hidden="false" customHeight="false" outlineLevel="0" collapsed="false">
      <c r="H2122" s="0" t="n">
        <v>1138002300</v>
      </c>
      <c r="I2122" s="1" t="n">
        <v>38740.1145833333</v>
      </c>
      <c r="J2122" s="0" t="n">
        <v>1.026464</v>
      </c>
      <c r="K2122" s="0" t="n">
        <v>1.731362</v>
      </c>
      <c r="L2122" s="0" t="n">
        <v>1.018978</v>
      </c>
      <c r="M2122" s="0" t="n">
        <v>0.8915495</v>
      </c>
      <c r="N2122" s="0" t="n">
        <v>0.6836463</v>
      </c>
    </row>
    <row r="2123" customFormat="false" ht="12.75" hidden="false" customHeight="false" outlineLevel="0" collapsed="false">
      <c r="H2123" s="0" t="n">
        <v>1138003200</v>
      </c>
      <c r="I2123" s="1" t="n">
        <v>38740.125</v>
      </c>
      <c r="J2123" s="0" t="n">
        <v>1.044117</v>
      </c>
      <c r="K2123" s="0" t="n">
        <v>1.709176</v>
      </c>
      <c r="L2123" s="0" t="n">
        <v>1.003986</v>
      </c>
      <c r="M2123" s="0" t="n">
        <v>0.9306175</v>
      </c>
      <c r="N2123" s="0" t="n">
        <v>0.6540486</v>
      </c>
    </row>
    <row r="2124" customFormat="false" ht="12.75" hidden="false" customHeight="false" outlineLevel="0" collapsed="false">
      <c r="H2124" s="0" t="n">
        <v>1138004100</v>
      </c>
      <c r="I2124" s="1" t="n">
        <v>38740.1354166667</v>
      </c>
      <c r="J2124" s="0" t="n">
        <v>1.056834</v>
      </c>
      <c r="K2124" s="0" t="n">
        <v>1.686823</v>
      </c>
      <c r="L2124" s="0" t="n">
        <v>0.9778855</v>
      </c>
      <c r="M2124" s="0" t="n">
        <v>0.9601408</v>
      </c>
      <c r="N2124" s="0" t="n">
        <v>0.6267192</v>
      </c>
    </row>
    <row r="2125" customFormat="false" ht="12.75" hidden="false" customHeight="false" outlineLevel="0" collapsed="false">
      <c r="H2125" s="0" t="n">
        <v>1138005000</v>
      </c>
      <c r="I2125" s="1" t="n">
        <v>38740.1458333333</v>
      </c>
      <c r="J2125" s="0" t="n">
        <v>1.074837</v>
      </c>
      <c r="K2125" s="0" t="n">
        <v>1.66496</v>
      </c>
      <c r="L2125" s="0" t="n">
        <v>0.9509262</v>
      </c>
      <c r="M2125" s="0" t="n">
        <v>0.9865639</v>
      </c>
      <c r="N2125" s="0" t="n">
        <v>0.5936817</v>
      </c>
    </row>
    <row r="2126" customFormat="false" ht="12.75" hidden="false" customHeight="false" outlineLevel="0" collapsed="false">
      <c r="H2126" s="0" t="n">
        <v>1138005900</v>
      </c>
      <c r="I2126" s="1" t="n">
        <v>38740.15625</v>
      </c>
      <c r="J2126" s="0" t="n">
        <v>1.101744</v>
      </c>
      <c r="K2126" s="0" t="n">
        <v>1.642286</v>
      </c>
      <c r="L2126" s="0" t="n">
        <v>0.8893414</v>
      </c>
      <c r="M2126" s="0" t="n">
        <v>0.9839706</v>
      </c>
      <c r="N2126" s="0" t="n">
        <v>0.5399228</v>
      </c>
    </row>
    <row r="2127" customFormat="false" ht="12.75" hidden="false" customHeight="false" outlineLevel="0" collapsed="false">
      <c r="H2127" s="0" t="n">
        <v>1138006800</v>
      </c>
      <c r="I2127" s="1" t="n">
        <v>38740.1666666667</v>
      </c>
      <c r="J2127" s="0" t="n">
        <v>1.138632</v>
      </c>
      <c r="K2127" s="0" t="n">
        <v>1.620429</v>
      </c>
      <c r="L2127" s="0" t="n">
        <v>0.8663606</v>
      </c>
      <c r="M2127" s="0" t="n">
        <v>1.005573</v>
      </c>
      <c r="N2127" s="0" t="n">
        <v>0.489018</v>
      </c>
    </row>
    <row r="2128" customFormat="false" ht="12.75" hidden="false" customHeight="false" outlineLevel="0" collapsed="false">
      <c r="H2128" s="0" t="n">
        <v>1138007700</v>
      </c>
      <c r="I2128" s="1" t="n">
        <v>38740.1770833333</v>
      </c>
      <c r="J2128" s="0" t="n">
        <v>1.070856</v>
      </c>
      <c r="K2128" s="0" t="n">
        <v>1.610775</v>
      </c>
      <c r="L2128" s="0" t="n">
        <v>0.6554477</v>
      </c>
      <c r="M2128" s="0" t="n">
        <v>0.8853772</v>
      </c>
      <c r="N2128" s="0" t="n">
        <v>0.4911065</v>
      </c>
    </row>
    <row r="2129" customFormat="false" ht="12.75" hidden="false" customHeight="false" outlineLevel="0" collapsed="false">
      <c r="H2129" s="0" t="n">
        <v>1138008600</v>
      </c>
      <c r="I2129" s="1" t="n">
        <v>38740.1875</v>
      </c>
      <c r="J2129" s="0" t="n">
        <v>1.086323</v>
      </c>
      <c r="K2129" s="0" t="n">
        <v>1.589152</v>
      </c>
      <c r="L2129" s="0" t="n">
        <v>0.6453028</v>
      </c>
      <c r="M2129" s="0" t="n">
        <v>0.9184563</v>
      </c>
      <c r="N2129" s="0" t="n">
        <v>0.4683134</v>
      </c>
    </row>
    <row r="2130" customFormat="false" ht="12.75" hidden="false" customHeight="false" outlineLevel="0" collapsed="false">
      <c r="H2130" s="0" t="n">
        <v>1138009500</v>
      </c>
      <c r="I2130" s="1" t="n">
        <v>38740.1979166667</v>
      </c>
      <c r="J2130" s="0" t="n">
        <v>0.9994609</v>
      </c>
      <c r="K2130" s="0" t="n">
        <v>1.580661</v>
      </c>
      <c r="L2130" s="0" t="n">
        <v>0.4389837</v>
      </c>
      <c r="M2130" s="0" t="n">
        <v>0.7981929</v>
      </c>
      <c r="N2130" s="0" t="n">
        <v>0.4895751</v>
      </c>
    </row>
    <row r="2131" customFormat="false" ht="12.75" hidden="false" customHeight="false" outlineLevel="0" collapsed="false">
      <c r="H2131" s="0" t="n">
        <v>1138010400</v>
      </c>
      <c r="I2131" s="1" t="n">
        <v>38740.2083333333</v>
      </c>
      <c r="J2131" s="0" t="n">
        <v>0.9151198</v>
      </c>
      <c r="K2131" s="0" t="n">
        <v>1.568556</v>
      </c>
      <c r="L2131" s="0" t="n">
        <v>0.2280239</v>
      </c>
      <c r="M2131" s="0" t="n">
        <v>0.6820646</v>
      </c>
      <c r="N2131" s="0" t="n">
        <v>0.5050574</v>
      </c>
    </row>
    <row r="2132" customFormat="false" ht="12.75" hidden="false" customHeight="false" outlineLevel="0" collapsed="false">
      <c r="H2132" s="0" t="n">
        <v>1138011300</v>
      </c>
      <c r="I2132" s="1" t="n">
        <v>38740.21875</v>
      </c>
      <c r="J2132" s="0" t="n">
        <v>0.9364027</v>
      </c>
      <c r="K2132" s="0" t="n">
        <v>1.549956</v>
      </c>
      <c r="L2132" s="0" t="n">
        <v>0.22747</v>
      </c>
      <c r="M2132" s="0" t="n">
        <v>0.7096804</v>
      </c>
      <c r="N2132" s="0" t="n">
        <v>0.4770015</v>
      </c>
    </row>
    <row r="2133" customFormat="false" ht="12.75" hidden="false" customHeight="false" outlineLevel="0" collapsed="false">
      <c r="H2133" s="0" t="n">
        <v>1138012200</v>
      </c>
      <c r="I2133" s="1" t="n">
        <v>38740.2291666667</v>
      </c>
      <c r="J2133" s="0" t="n">
        <v>0.8927311</v>
      </c>
      <c r="K2133" s="0" t="n">
        <v>1.543618</v>
      </c>
      <c r="L2133" s="0" t="n">
        <v>0.02243228</v>
      </c>
      <c r="M2133" s="0" t="n">
        <v>0.571522</v>
      </c>
      <c r="N2133" s="0" t="n">
        <v>0.4545307</v>
      </c>
    </row>
    <row r="2134" customFormat="false" ht="12.75" hidden="false" customHeight="false" outlineLevel="0" collapsed="false">
      <c r="H2134" s="0" t="n">
        <v>1138013100</v>
      </c>
      <c r="I2134" s="1" t="n">
        <v>38740.2395833333</v>
      </c>
      <c r="J2134" s="0" t="n">
        <v>0.8701065</v>
      </c>
      <c r="K2134" s="0" t="n">
        <v>1.540206</v>
      </c>
      <c r="L2134" s="0" t="n">
        <v>-0.1508025</v>
      </c>
      <c r="M2134" s="0" t="n">
        <v>0.4463879</v>
      </c>
      <c r="N2134" s="0" t="n">
        <v>0.4212851</v>
      </c>
    </row>
    <row r="2135" customFormat="false" ht="12.75" hidden="false" customHeight="false" outlineLevel="0" collapsed="false">
      <c r="H2135" s="0" t="n">
        <v>1138014000</v>
      </c>
      <c r="I2135" s="1" t="n">
        <v>38740.25</v>
      </c>
      <c r="J2135" s="0" t="n">
        <v>0.949141</v>
      </c>
      <c r="K2135" s="0" t="n">
        <v>1.523282</v>
      </c>
      <c r="L2135" s="0" t="n">
        <v>-0.1294331</v>
      </c>
      <c r="M2135" s="0" t="n">
        <v>0.4729951</v>
      </c>
      <c r="N2135" s="0" t="n">
        <v>0.3444365</v>
      </c>
    </row>
    <row r="2136" customFormat="false" ht="12.75" hidden="false" customHeight="false" outlineLevel="0" collapsed="false">
      <c r="H2136" s="0" t="n">
        <v>1138014900</v>
      </c>
      <c r="I2136" s="1" t="n">
        <v>38740.2604166667</v>
      </c>
      <c r="J2136" s="0" t="n">
        <v>0.9374416</v>
      </c>
      <c r="K2136" s="0" t="n">
        <v>1.5187</v>
      </c>
      <c r="L2136" s="0" t="n">
        <v>-0.2967144</v>
      </c>
      <c r="M2136" s="0" t="n">
        <v>0.3504601</v>
      </c>
      <c r="N2136" s="0" t="n">
        <v>0.3064429</v>
      </c>
    </row>
    <row r="2137" customFormat="false" ht="12.75" hidden="false" customHeight="false" outlineLevel="0" collapsed="false">
      <c r="H2137" s="0" t="n">
        <v>1138015800</v>
      </c>
      <c r="I2137" s="1" t="n">
        <v>38740.2708333333</v>
      </c>
      <c r="J2137" s="0" t="n">
        <v>0.9977762</v>
      </c>
      <c r="K2137" s="0" t="n">
        <v>1.493835</v>
      </c>
      <c r="L2137" s="0" t="n">
        <v>-0.2363417</v>
      </c>
      <c r="M2137" s="0" t="n">
        <v>0.4201369</v>
      </c>
      <c r="N2137" s="0" t="n">
        <v>0.2570925</v>
      </c>
    </row>
    <row r="2138" customFormat="false" ht="12.75" hidden="false" customHeight="false" outlineLevel="0" collapsed="false">
      <c r="H2138" s="0" t="n">
        <v>1138016700</v>
      </c>
      <c r="I2138" s="1" t="n">
        <v>38740.28125</v>
      </c>
      <c r="J2138" s="0" t="n">
        <v>0.933347</v>
      </c>
      <c r="K2138" s="0" t="n">
        <v>1.480315</v>
      </c>
      <c r="L2138" s="0" t="n">
        <v>-0.3715955</v>
      </c>
      <c r="M2138" s="0" t="n">
        <v>0.3466497</v>
      </c>
      <c r="N2138" s="0" t="n">
        <v>0.2750933</v>
      </c>
    </row>
    <row r="2139" customFormat="false" ht="12.75" hidden="false" customHeight="false" outlineLevel="0" collapsed="false">
      <c r="H2139" s="0" t="n">
        <v>1138017600</v>
      </c>
      <c r="I2139" s="1" t="n">
        <v>38740.2916666667</v>
      </c>
      <c r="J2139" s="0" t="n">
        <v>0.8832669</v>
      </c>
      <c r="K2139" s="0" t="n">
        <v>1.466467</v>
      </c>
      <c r="L2139" s="0" t="n">
        <v>-0.4939091</v>
      </c>
      <c r="M2139" s="0" t="n">
        <v>0.27984</v>
      </c>
      <c r="N2139" s="0" t="n">
        <v>0.2820938</v>
      </c>
    </row>
    <row r="2140" customFormat="false" ht="12.75" hidden="false" customHeight="false" outlineLevel="0" collapsed="false">
      <c r="H2140" s="0" t="n">
        <v>1138018500</v>
      </c>
      <c r="I2140" s="1" t="n">
        <v>38740.3020833333</v>
      </c>
      <c r="J2140" s="0" t="n">
        <v>0.8015746</v>
      </c>
      <c r="K2140" s="0" t="n">
        <v>1.455261</v>
      </c>
      <c r="L2140" s="0" t="n">
        <v>-0.6322333</v>
      </c>
      <c r="M2140" s="0" t="n">
        <v>0.20026</v>
      </c>
      <c r="N2140" s="0" t="n">
        <v>0.3192507</v>
      </c>
    </row>
    <row r="2141" customFormat="false" ht="12.75" hidden="false" customHeight="false" outlineLevel="0" collapsed="false">
      <c r="H2141" s="0" t="n">
        <v>1138019400</v>
      </c>
      <c r="I2141" s="1" t="n">
        <v>38740.3125</v>
      </c>
      <c r="J2141" s="0" t="n">
        <v>0.742906</v>
      </c>
      <c r="K2141" s="0" t="n">
        <v>1.451994</v>
      </c>
      <c r="L2141" s="0" t="n">
        <v>-0.7782472</v>
      </c>
      <c r="M2141" s="0" t="n">
        <v>0.09401876</v>
      </c>
      <c r="N2141" s="0" t="n">
        <v>0.331779</v>
      </c>
    </row>
    <row r="2142" customFormat="false" ht="12.75" hidden="false" customHeight="false" outlineLevel="0" collapsed="false">
      <c r="H2142" s="0" t="n">
        <v>1138020300</v>
      </c>
      <c r="I2142" s="1" t="n">
        <v>38740.3229166667</v>
      </c>
      <c r="J2142" s="0" t="n">
        <v>0.690111</v>
      </c>
      <c r="K2142" s="0" t="n">
        <v>1.447168</v>
      </c>
      <c r="L2142" s="0" t="n">
        <v>-0.9122034</v>
      </c>
      <c r="M2142" s="0" t="n">
        <v>-0.005454009</v>
      </c>
      <c r="N2142" s="0" t="n">
        <v>0.3378941</v>
      </c>
    </row>
    <row r="2143" customFormat="false" ht="12.75" hidden="false" customHeight="false" outlineLevel="0" collapsed="false">
      <c r="H2143" s="0" t="n">
        <v>1138021200</v>
      </c>
      <c r="I2143" s="1" t="n">
        <v>38740.3333333333</v>
      </c>
      <c r="J2143" s="0" t="n">
        <v>0.6283586</v>
      </c>
      <c r="K2143" s="0" t="n">
        <v>1.441293</v>
      </c>
      <c r="L2143" s="0" t="n">
        <v>-0.9991694</v>
      </c>
      <c r="M2143" s="0" t="n">
        <v>-0.06397583</v>
      </c>
      <c r="N2143" s="0" t="n">
        <v>0.3686396</v>
      </c>
    </row>
    <row r="2144" customFormat="false" ht="12.75" hidden="false" customHeight="false" outlineLevel="0" collapsed="false">
      <c r="H2144" s="0" t="n">
        <v>1138022100</v>
      </c>
      <c r="I2144" s="1" t="n">
        <v>38740.34375</v>
      </c>
      <c r="J2144" s="0" t="n">
        <v>0.5564541</v>
      </c>
      <c r="K2144" s="0" t="n">
        <v>1.436318</v>
      </c>
      <c r="L2144" s="0" t="n">
        <v>-1.115168</v>
      </c>
      <c r="M2144" s="0" t="n">
        <v>-0.1478933</v>
      </c>
      <c r="N2144" s="0" t="n">
        <v>0.4019884</v>
      </c>
    </row>
    <row r="2145" customFormat="false" ht="12.75" hidden="false" customHeight="false" outlineLevel="0" collapsed="false">
      <c r="H2145" s="0" t="n">
        <v>1138023000</v>
      </c>
      <c r="I2145" s="1" t="n">
        <v>38740.3541666667</v>
      </c>
      <c r="J2145" s="0" t="n">
        <v>0.5738371</v>
      </c>
      <c r="K2145" s="0" t="n">
        <v>1.419636</v>
      </c>
      <c r="L2145" s="0" t="n">
        <v>-1.058453</v>
      </c>
      <c r="M2145" s="0" t="n">
        <v>-0.09850005</v>
      </c>
      <c r="N2145" s="0" t="n">
        <v>0.3937328</v>
      </c>
    </row>
    <row r="2146" customFormat="false" ht="12.75" hidden="false" customHeight="false" outlineLevel="0" collapsed="false">
      <c r="H2146" s="0" t="n">
        <v>1138023900</v>
      </c>
      <c r="I2146" s="1" t="n">
        <v>38740.3645833333</v>
      </c>
      <c r="J2146" s="0" t="n">
        <v>0.6101137</v>
      </c>
      <c r="K2146" s="0" t="n">
        <v>1.401651</v>
      </c>
      <c r="L2146" s="0" t="n">
        <v>-1.020437</v>
      </c>
      <c r="M2146" s="0" t="n">
        <v>-0.06627985</v>
      </c>
      <c r="N2146" s="0" t="n">
        <v>0.3589086</v>
      </c>
    </row>
    <row r="2147" customFormat="false" ht="12.75" hidden="false" customHeight="false" outlineLevel="0" collapsed="false">
      <c r="H2147" s="0" t="n">
        <v>1138024800</v>
      </c>
      <c r="I2147" s="1" t="n">
        <v>38740.375</v>
      </c>
      <c r="J2147" s="0" t="n">
        <v>0.6427774</v>
      </c>
      <c r="K2147" s="0" t="n">
        <v>1.379003</v>
      </c>
      <c r="L2147" s="0" t="n">
        <v>-0.9818082</v>
      </c>
      <c r="M2147" s="0" t="n">
        <v>-0.02208233</v>
      </c>
      <c r="N2147" s="0" t="n">
        <v>0.3261737</v>
      </c>
    </row>
    <row r="2148" customFormat="false" ht="12.75" hidden="false" customHeight="false" outlineLevel="0" collapsed="false">
      <c r="H2148" s="0" t="n">
        <v>1138025700</v>
      </c>
      <c r="I2148" s="1" t="n">
        <v>38740.3854166667</v>
      </c>
      <c r="J2148" s="0" t="n">
        <v>0.6886508</v>
      </c>
      <c r="K2148" s="0" t="n">
        <v>1.353344</v>
      </c>
      <c r="L2148" s="0" t="n">
        <v>-0.9204652</v>
      </c>
      <c r="M2148" s="0" t="n">
        <v>0.03799915</v>
      </c>
      <c r="N2148" s="0" t="n">
        <v>0.2871421</v>
      </c>
    </row>
    <row r="2149" customFormat="false" ht="12.75" hidden="false" customHeight="false" outlineLevel="0" collapsed="false">
      <c r="H2149" s="0" t="n">
        <v>1138026600</v>
      </c>
      <c r="I2149" s="1" t="n">
        <v>38740.3958333333</v>
      </c>
      <c r="J2149" s="0" t="n">
        <v>0.6813155</v>
      </c>
      <c r="K2149" s="0" t="n">
        <v>1.316487</v>
      </c>
      <c r="L2149" s="0" t="n">
        <v>-0.8429329</v>
      </c>
      <c r="M2149" s="0" t="n">
        <v>0.1461323</v>
      </c>
      <c r="N2149" s="0" t="n">
        <v>0.3063638</v>
      </c>
    </row>
    <row r="2150" customFormat="false" ht="12.75" hidden="false" customHeight="false" outlineLevel="0" collapsed="false">
      <c r="H2150" s="0" t="n">
        <v>1138027500</v>
      </c>
      <c r="I2150" s="1" t="n">
        <v>38740.40625</v>
      </c>
      <c r="J2150" s="0" t="n">
        <v>0.6577936</v>
      </c>
      <c r="K2150" s="0" t="n">
        <v>1.290578</v>
      </c>
      <c r="L2150" s="0" t="n">
        <v>-0.8413504</v>
      </c>
      <c r="M2150" s="0" t="n">
        <v>0.1757503</v>
      </c>
      <c r="N2150" s="0" t="n">
        <v>0.3220169</v>
      </c>
    </row>
    <row r="2151" customFormat="false" ht="12.75" hidden="false" customHeight="false" outlineLevel="0" collapsed="false">
      <c r="H2151" s="0" t="n">
        <v>1138028400</v>
      </c>
      <c r="I2151" s="1" t="n">
        <v>38740.4166666667</v>
      </c>
      <c r="J2151" s="0" t="n">
        <v>0.6266295</v>
      </c>
      <c r="K2151" s="0" t="n">
        <v>1.2634</v>
      </c>
      <c r="L2151" s="0" t="n">
        <v>-0.8259851</v>
      </c>
      <c r="M2151" s="0" t="n">
        <v>0.2206232</v>
      </c>
      <c r="N2151" s="0" t="n">
        <v>0.3450439</v>
      </c>
    </row>
    <row r="2152" customFormat="false" ht="12.75" hidden="false" customHeight="false" outlineLevel="0" collapsed="false">
      <c r="H2152" s="0" t="n">
        <v>1138029300</v>
      </c>
      <c r="I2152" s="1" t="n">
        <v>38740.4270833333</v>
      </c>
      <c r="J2152" s="0" t="n">
        <v>0.5818417</v>
      </c>
      <c r="K2152" s="0" t="n">
        <v>1.234985</v>
      </c>
      <c r="L2152" s="0" t="n">
        <v>-0.8303035</v>
      </c>
      <c r="M2152" s="0" t="n">
        <v>0.245823</v>
      </c>
      <c r="N2152" s="0" t="n">
        <v>0.3689912</v>
      </c>
    </row>
    <row r="2153" customFormat="false" ht="12.75" hidden="false" customHeight="false" outlineLevel="0" collapsed="false">
      <c r="H2153" s="0" t="n">
        <v>1138030200</v>
      </c>
      <c r="I2153" s="1" t="n">
        <v>38740.4375</v>
      </c>
      <c r="J2153" s="0" t="n">
        <v>0.5213181</v>
      </c>
      <c r="K2153" s="0" t="n">
        <v>1.208516</v>
      </c>
      <c r="L2153" s="0" t="n">
        <v>-0.8631929</v>
      </c>
      <c r="M2153" s="0" t="n">
        <v>0.2494377</v>
      </c>
      <c r="N2153" s="0" t="n">
        <v>0.400781</v>
      </c>
    </row>
    <row r="2154" customFormat="false" ht="12.75" hidden="false" customHeight="false" outlineLevel="0" collapsed="false">
      <c r="H2154" s="0" t="n">
        <v>1138031100</v>
      </c>
      <c r="I2154" s="1" t="n">
        <v>38740.4479166667</v>
      </c>
      <c r="J2154" s="0" t="n">
        <v>0.468288</v>
      </c>
      <c r="K2154" s="0" t="n">
        <v>1.187105</v>
      </c>
      <c r="L2154" s="0" t="n">
        <v>-0.9351392</v>
      </c>
      <c r="M2154" s="0" t="n">
        <v>0.2134485</v>
      </c>
      <c r="N2154" s="0" t="n">
        <v>0.4174907</v>
      </c>
    </row>
    <row r="2155" customFormat="false" ht="12.75" hidden="false" customHeight="false" outlineLevel="0" collapsed="false">
      <c r="H2155" s="0" t="n">
        <v>1138032000</v>
      </c>
      <c r="I2155" s="1" t="n">
        <v>38740.4583333333</v>
      </c>
      <c r="J2155" s="0" t="n">
        <v>0.4077958</v>
      </c>
      <c r="K2155" s="0" t="n">
        <v>1.1637</v>
      </c>
      <c r="L2155" s="0" t="n">
        <v>-0.9866243</v>
      </c>
      <c r="M2155" s="0" t="n">
        <v>0.1992606</v>
      </c>
      <c r="N2155" s="0" t="n">
        <v>0.443349</v>
      </c>
    </row>
    <row r="2156" customFormat="false" ht="12.75" hidden="false" customHeight="false" outlineLevel="0" collapsed="false">
      <c r="H2156" s="0" t="n">
        <v>1138032900</v>
      </c>
      <c r="I2156" s="1" t="n">
        <v>38740.46875</v>
      </c>
      <c r="J2156" s="0" t="n">
        <v>0.3796454</v>
      </c>
      <c r="K2156" s="0" t="n">
        <v>1.141807</v>
      </c>
      <c r="L2156" s="0" t="n">
        <v>-1.029272</v>
      </c>
      <c r="M2156" s="0" t="n">
        <v>0.1799508</v>
      </c>
      <c r="N2156" s="0" t="n">
        <v>0.4384467</v>
      </c>
    </row>
    <row r="2157" customFormat="false" ht="12.75" hidden="false" customHeight="false" outlineLevel="0" collapsed="false">
      <c r="H2157" s="0" t="n">
        <v>1138033800</v>
      </c>
      <c r="I2157" s="1" t="n">
        <v>38740.4791666667</v>
      </c>
      <c r="J2157" s="0" t="n">
        <v>0.3598998</v>
      </c>
      <c r="K2157" s="0" t="n">
        <v>1.122076</v>
      </c>
      <c r="L2157" s="0" t="n">
        <v>-1.07188</v>
      </c>
      <c r="M2157" s="0" t="n">
        <v>0.1580417</v>
      </c>
      <c r="N2157" s="0" t="n">
        <v>0.4242308</v>
      </c>
    </row>
    <row r="2158" customFormat="false" ht="12.75" hidden="false" customHeight="false" outlineLevel="0" collapsed="false">
      <c r="H2158" s="0" t="n">
        <v>1138034700</v>
      </c>
      <c r="I2158" s="1" t="n">
        <v>38740.4895833333</v>
      </c>
      <c r="J2158" s="0" t="n">
        <v>0.3283222</v>
      </c>
      <c r="K2158" s="0" t="n">
        <v>1.099473</v>
      </c>
      <c r="L2158" s="0" t="n">
        <v>-1.09674</v>
      </c>
      <c r="M2158" s="0" t="n">
        <v>0.1588216</v>
      </c>
      <c r="N2158" s="0" t="n">
        <v>0.4274262</v>
      </c>
    </row>
    <row r="2159" customFormat="false" ht="12.75" hidden="false" customHeight="false" outlineLevel="0" collapsed="false">
      <c r="H2159" s="0" t="n">
        <v>1138035600</v>
      </c>
      <c r="I2159" s="1" t="n">
        <v>38740.5</v>
      </c>
      <c r="J2159" s="0" t="n">
        <v>0.284814</v>
      </c>
      <c r="K2159" s="0" t="n">
        <v>1.078062</v>
      </c>
      <c r="L2159" s="0" t="n">
        <v>-1.134509</v>
      </c>
      <c r="M2159" s="2" t="n">
        <v>0.1545772</v>
      </c>
      <c r="N2159" s="0" t="n">
        <v>0.4430338</v>
      </c>
    </row>
    <row r="2160" customFormat="false" ht="12.75" hidden="false" customHeight="false" outlineLevel="0" collapsed="false">
      <c r="H2160" s="0" t="n">
        <v>1138036500</v>
      </c>
      <c r="I2160" s="1" t="n">
        <v>38740.5104166667</v>
      </c>
      <c r="J2160" s="0" t="n">
        <v>0.2459987</v>
      </c>
      <c r="K2160" s="0" t="n">
        <v>1.057446</v>
      </c>
      <c r="L2160" s="0" t="n">
        <v>-1.180812</v>
      </c>
      <c r="M2160" s="0" t="n">
        <v>0.1395334</v>
      </c>
      <c r="N2160" s="0" t="n">
        <v>0.4515156</v>
      </c>
    </row>
    <row r="2161" customFormat="false" ht="12.75" hidden="false" customHeight="false" outlineLevel="0" collapsed="false">
      <c r="H2161" s="0" t="n">
        <v>1138037400</v>
      </c>
      <c r="I2161" s="1" t="n">
        <v>38740.5208333333</v>
      </c>
      <c r="J2161" s="0" t="n">
        <v>0.218155</v>
      </c>
      <c r="K2161" s="0" t="n">
        <v>1.038557</v>
      </c>
      <c r="L2161" s="0" t="n">
        <v>-1.221394</v>
      </c>
      <c r="M2161" s="0" t="n">
        <v>0.1264329</v>
      </c>
      <c r="N2161" s="0" t="n">
        <v>0.4497022</v>
      </c>
    </row>
    <row r="2162" customFormat="false" ht="12.75" hidden="false" customHeight="false" outlineLevel="0" collapsed="false">
      <c r="H2162" s="0" t="n">
        <v>1138038300</v>
      </c>
      <c r="I2162" s="1" t="n">
        <v>38740.53125</v>
      </c>
      <c r="J2162" s="0" t="n">
        <v>0.184767</v>
      </c>
      <c r="K2162" s="0" t="n">
        <v>1.019216</v>
      </c>
      <c r="L2162" s="0" t="n">
        <v>-1.261692</v>
      </c>
      <c r="M2162" s="0" t="n">
        <v>0.1159836</v>
      </c>
      <c r="N2162" s="0" t="n">
        <v>0.4536918</v>
      </c>
    </row>
    <row r="2163" customFormat="false" ht="12.75" hidden="false" customHeight="false" outlineLevel="0" collapsed="false">
      <c r="H2163" s="0" t="n">
        <v>1138039200</v>
      </c>
      <c r="I2163" s="1" t="n">
        <v>38740.5416666667</v>
      </c>
      <c r="J2163" s="0" t="n">
        <v>0.1580317</v>
      </c>
      <c r="K2163" s="0" t="n">
        <v>0.9999503</v>
      </c>
      <c r="L2163" s="0" t="n">
        <v>-1.293447</v>
      </c>
      <c r="M2163" s="0" t="n">
        <v>0.1114742</v>
      </c>
      <c r="N2163" s="0" t="n">
        <v>0.453109</v>
      </c>
    </row>
    <row r="2164" customFormat="false" ht="12.75" hidden="false" customHeight="false" outlineLevel="0" collapsed="false">
      <c r="H2164" s="0" t="n">
        <v>1138040100</v>
      </c>
      <c r="I2164" s="1" t="n">
        <v>38740.5520833333</v>
      </c>
      <c r="J2164" s="0" t="n">
        <v>0.118348</v>
      </c>
      <c r="K2164" s="0" t="n">
        <v>0.981998</v>
      </c>
      <c r="L2164" s="0" t="n">
        <v>-1.313214</v>
      </c>
      <c r="M2164" s="0" t="n">
        <v>0.1119395</v>
      </c>
      <c r="N2164" s="0" t="n">
        <v>0.467317</v>
      </c>
    </row>
    <row r="2165" customFormat="false" ht="12.75" hidden="false" customHeight="false" outlineLevel="0" collapsed="false">
      <c r="H2165" s="0" t="n">
        <v>1138041000</v>
      </c>
      <c r="I2165" s="1" t="n">
        <v>38740.5625</v>
      </c>
      <c r="J2165" s="0" t="n">
        <v>0.0788183</v>
      </c>
      <c r="K2165" s="0" t="n">
        <v>0.9709778</v>
      </c>
      <c r="L2165" s="0" t="n">
        <v>-1.347356</v>
      </c>
      <c r="M2165" s="0" t="n">
        <v>0.08890636</v>
      </c>
      <c r="N2165" s="0" t="n">
        <v>0.4785245</v>
      </c>
    </row>
    <row r="2166" customFormat="false" ht="12.75" hidden="false" customHeight="false" outlineLevel="0" collapsed="false">
      <c r="H2166" s="0" t="n">
        <v>1138041900</v>
      </c>
      <c r="I2166" s="1" t="n">
        <v>38740.5729166667</v>
      </c>
      <c r="J2166" s="0" t="n">
        <v>0.106513</v>
      </c>
      <c r="K2166" s="0" t="n">
        <v>0.9671215</v>
      </c>
      <c r="L2166" s="0" t="n">
        <v>-1.39666</v>
      </c>
      <c r="M2166" s="0" t="n">
        <v>0.01997601</v>
      </c>
      <c r="N2166" s="0" t="n">
        <v>0.4116133</v>
      </c>
    </row>
    <row r="2167" customFormat="false" ht="12.75" hidden="false" customHeight="false" outlineLevel="0" collapsed="false">
      <c r="H2167" s="0" t="n">
        <v>1138042800</v>
      </c>
      <c r="I2167" s="1" t="n">
        <v>38740.5833333333</v>
      </c>
      <c r="J2167" s="0" t="n">
        <v>0.1213901</v>
      </c>
      <c r="K2167" s="0" t="n">
        <v>0.955816</v>
      </c>
      <c r="L2167" s="0" t="n">
        <v>-1.373615</v>
      </c>
      <c r="M2167" s="0" t="n">
        <v>0.02926799</v>
      </c>
      <c r="N2167" s="0" t="n">
        <v>0.378503</v>
      </c>
    </row>
    <row r="2168" customFormat="false" ht="12.75" hidden="false" customHeight="false" outlineLevel="0" collapsed="false">
      <c r="H2168" s="0" t="n">
        <v>1138043700</v>
      </c>
      <c r="I2168" s="1" t="n">
        <v>38740.59375</v>
      </c>
      <c r="J2168" s="0" t="n">
        <v>0.1085048</v>
      </c>
      <c r="K2168" s="0" t="n">
        <v>0.944481</v>
      </c>
      <c r="L2168" s="0" t="n">
        <v>-1.38643</v>
      </c>
      <c r="M2168" s="0" t="n">
        <v>0.01596558</v>
      </c>
      <c r="N2168" s="0" t="n">
        <v>0.36849</v>
      </c>
    </row>
    <row r="2169" customFormat="false" ht="12.75" hidden="false" customHeight="false" outlineLevel="0" collapsed="false">
      <c r="H2169" s="0" t="n">
        <v>1138044600</v>
      </c>
      <c r="I2169" s="1" t="n">
        <v>38740.6041666667</v>
      </c>
      <c r="J2169" s="0" t="n">
        <v>0.1141165</v>
      </c>
      <c r="K2169" s="0" t="n">
        <v>0.9344642</v>
      </c>
      <c r="L2169" s="0" t="n">
        <v>-1.381406</v>
      </c>
      <c r="M2169" s="0" t="n">
        <v>0.01807276</v>
      </c>
      <c r="N2169" s="0" t="n">
        <v>0.352211</v>
      </c>
    </row>
    <row r="2170" customFormat="false" ht="12.75" hidden="false" customHeight="false" outlineLevel="0" collapsed="false">
      <c r="H2170" s="0" t="n">
        <v>1138045500</v>
      </c>
      <c r="I2170" s="1" t="n">
        <v>38740.6145833333</v>
      </c>
      <c r="J2170" s="0" t="n">
        <v>0.1381398</v>
      </c>
      <c r="K2170" s="0" t="n">
        <v>0.9258153</v>
      </c>
      <c r="L2170" s="0" t="n">
        <v>-1.366832</v>
      </c>
      <c r="M2170" s="0" t="n">
        <v>0.02240761</v>
      </c>
      <c r="N2170" s="0" t="n">
        <v>0.3193069</v>
      </c>
    </row>
    <row r="2171" customFormat="false" ht="12.75" hidden="false" customHeight="false" outlineLevel="0" collapsed="false">
      <c r="H2171" s="0" t="n">
        <v>1138046400</v>
      </c>
      <c r="I2171" s="1" t="n">
        <v>38740.625</v>
      </c>
      <c r="J2171" s="0" t="n">
        <v>0.1670403</v>
      </c>
      <c r="K2171" s="0" t="n">
        <v>0.9163481</v>
      </c>
      <c r="L2171" s="0" t="n">
        <v>-1.341455</v>
      </c>
      <c r="M2171" s="0" t="n">
        <v>0.03536311</v>
      </c>
      <c r="N2171" s="0" t="n">
        <v>0.2845432</v>
      </c>
    </row>
    <row r="2172" customFormat="false" ht="12.75" hidden="false" customHeight="false" outlineLevel="0" collapsed="false">
      <c r="H2172" s="0" t="n">
        <v>1138047300</v>
      </c>
      <c r="I2172" s="1" t="n">
        <v>38740.6354166667</v>
      </c>
      <c r="J2172" s="0" t="n">
        <v>0.1998639</v>
      </c>
      <c r="K2172" s="0" t="n">
        <v>0.9108707</v>
      </c>
      <c r="L2172" s="0" t="n">
        <v>-1.308867</v>
      </c>
      <c r="M2172" s="0" t="n">
        <v>0.04632563</v>
      </c>
      <c r="N2172" s="0" t="n">
        <v>0.2537804</v>
      </c>
    </row>
    <row r="2173" customFormat="false" ht="12.75" hidden="false" customHeight="false" outlineLevel="0" collapsed="false">
      <c r="H2173" s="0" t="n">
        <v>1138048200</v>
      </c>
      <c r="I2173" s="1" t="n">
        <v>38740.6458333333</v>
      </c>
      <c r="J2173" s="0" t="n">
        <v>0.2136455</v>
      </c>
      <c r="K2173" s="0" t="n">
        <v>0.9049258</v>
      </c>
      <c r="L2173" s="0" t="n">
        <v>-1.280687</v>
      </c>
      <c r="M2173" s="0" t="n">
        <v>0.06140969</v>
      </c>
      <c r="N2173" s="0" t="n">
        <v>0.2411439</v>
      </c>
    </row>
    <row r="2174" customFormat="false" ht="12.75" hidden="false" customHeight="false" outlineLevel="0" collapsed="false">
      <c r="H2174" s="0" t="n">
        <v>1138049100</v>
      </c>
      <c r="I2174" s="1" t="n">
        <v>38740.65625</v>
      </c>
      <c r="J2174" s="0" t="n">
        <v>0.2479147</v>
      </c>
      <c r="K2174" s="0" t="n">
        <v>0.9023561</v>
      </c>
      <c r="L2174" s="0" t="n">
        <v>-1.262699</v>
      </c>
      <c r="M2174" s="0" t="n">
        <v>0.06026553</v>
      </c>
      <c r="N2174" s="0" t="n">
        <v>0.208281</v>
      </c>
    </row>
    <row r="2175" customFormat="false" ht="12.75" hidden="false" customHeight="false" outlineLevel="0" collapsed="false">
      <c r="H2175" s="0" t="n">
        <v>1138050000</v>
      </c>
      <c r="I2175" s="1" t="n">
        <v>38740.6666666667</v>
      </c>
      <c r="J2175" s="0" t="n">
        <v>0.2767663</v>
      </c>
      <c r="K2175" s="0" t="n">
        <v>0.899233</v>
      </c>
      <c r="L2175" s="0" t="n">
        <v>-1.245011</v>
      </c>
      <c r="M2175" s="0" t="n">
        <v>0.05879951</v>
      </c>
      <c r="N2175" s="0" t="n">
        <v>0.1768026</v>
      </c>
    </row>
    <row r="2176" customFormat="false" ht="12.75" hidden="false" customHeight="false" outlineLevel="0" collapsed="false">
      <c r="H2176" s="0" t="n">
        <v>1138050900</v>
      </c>
      <c r="I2176" s="1" t="n">
        <v>38740.6770833333</v>
      </c>
      <c r="J2176" s="0" t="n">
        <v>0.298483</v>
      </c>
      <c r="K2176" s="0" t="n">
        <v>0.8966892</v>
      </c>
      <c r="L2176" s="0" t="n">
        <v>-1.235983</v>
      </c>
      <c r="M2176" s="0" t="n">
        <v>0.05415368</v>
      </c>
      <c r="N2176" s="0" t="n">
        <v>0.1542548</v>
      </c>
    </row>
    <row r="2177" customFormat="false" ht="12.75" hidden="false" customHeight="false" outlineLevel="0" collapsed="false">
      <c r="H2177" s="0" t="n">
        <v>1138051800</v>
      </c>
      <c r="I2177" s="1" t="n">
        <v>38740.6875</v>
      </c>
      <c r="J2177" s="0" t="n">
        <v>0.3131427</v>
      </c>
      <c r="K2177" s="0" t="n">
        <v>0.8979064</v>
      </c>
      <c r="L2177" s="0" t="n">
        <v>-1.261334</v>
      </c>
      <c r="M2177" s="0" t="n">
        <v>0.0187607</v>
      </c>
      <c r="N2177" s="0" t="n">
        <v>0.128674</v>
      </c>
    </row>
    <row r="2178" customFormat="false" ht="12.75" hidden="false" customHeight="false" outlineLevel="0" collapsed="false">
      <c r="H2178" s="0" t="n">
        <v>1138052700</v>
      </c>
      <c r="I2178" s="1" t="n">
        <v>38740.6979166667</v>
      </c>
      <c r="J2178" s="0" t="n">
        <v>0.3469026</v>
      </c>
      <c r="K2178" s="0" t="n">
        <v>0.898075</v>
      </c>
      <c r="L2178" s="0" t="n">
        <v>-1.262362</v>
      </c>
      <c r="M2178" s="0" t="n">
        <v>0.00164501</v>
      </c>
      <c r="N2178" s="0" t="n">
        <v>0.09464941</v>
      </c>
    </row>
    <row r="2179" customFormat="false" ht="12.75" hidden="false" customHeight="false" outlineLevel="0" collapsed="false">
      <c r="H2179" s="0" t="n">
        <v>1138053600</v>
      </c>
      <c r="I2179" s="1" t="n">
        <v>38740.7083333333</v>
      </c>
      <c r="J2179" s="0" t="n">
        <v>0.3794555</v>
      </c>
      <c r="K2179" s="0" t="n">
        <v>0.8991392</v>
      </c>
      <c r="L2179" s="0" t="n">
        <v>-1.272343</v>
      </c>
      <c r="M2179" s="0" t="n">
        <v>-0.02383171</v>
      </c>
      <c r="N2179" s="0" t="n">
        <v>0.05924154</v>
      </c>
    </row>
    <row r="2180" customFormat="false" ht="12.75" hidden="false" customHeight="false" outlineLevel="0" collapsed="false">
      <c r="H2180" s="0" t="n">
        <v>1138054500</v>
      </c>
      <c r="I2180" s="1" t="n">
        <v>38740.71875</v>
      </c>
      <c r="J2180" s="0" t="n">
        <v>0.402889</v>
      </c>
      <c r="K2180" s="0" t="n">
        <v>0.9020702</v>
      </c>
      <c r="L2180" s="0" t="n">
        <v>-1.268043</v>
      </c>
      <c r="M2180" s="0" t="n">
        <v>-0.04339065</v>
      </c>
      <c r="N2180" s="0" t="n">
        <v>0.03513144</v>
      </c>
    </row>
    <row r="2181" customFormat="false" ht="12.75" hidden="false" customHeight="false" outlineLevel="0" collapsed="false">
      <c r="H2181" s="0" t="n">
        <v>1138055400</v>
      </c>
      <c r="I2181" s="1" t="n">
        <v>38740.7291666667</v>
      </c>
      <c r="J2181" s="0" t="n">
        <v>0.4364695</v>
      </c>
      <c r="K2181" s="0" t="n">
        <v>0.908529</v>
      </c>
      <c r="L2181" s="0" t="n">
        <v>-1.277909</v>
      </c>
      <c r="M2181" s="0" t="n">
        <v>-0.07836047</v>
      </c>
      <c r="N2181" s="0" t="n">
        <v>7.389454E-005</v>
      </c>
    </row>
    <row r="2182" customFormat="false" ht="12.75" hidden="false" customHeight="false" outlineLevel="0" collapsed="false">
      <c r="H2182" s="0" t="n">
        <v>1138056300</v>
      </c>
      <c r="I2182" s="1" t="n">
        <v>38740.7395833333</v>
      </c>
      <c r="J2182" s="0" t="n">
        <v>0.5322104</v>
      </c>
      <c r="K2182" s="0" t="n">
        <v>0.8986776</v>
      </c>
      <c r="L2182" s="0" t="n">
        <v>-1.134353</v>
      </c>
      <c r="M2182" s="0" t="n">
        <v>0.02432293</v>
      </c>
      <c r="N2182" s="0" t="n">
        <v>-0.05175382</v>
      </c>
    </row>
    <row r="2183" customFormat="false" ht="12.75" hidden="false" customHeight="false" outlineLevel="0" collapsed="false">
      <c r="H2183" s="0" t="n">
        <v>1138057200</v>
      </c>
      <c r="I2183" s="1" t="n">
        <v>38740.75</v>
      </c>
      <c r="J2183" s="0" t="n">
        <v>0.5247377</v>
      </c>
      <c r="K2183" s="0" t="n">
        <v>0.9030515</v>
      </c>
      <c r="L2183" s="0" t="n">
        <v>-1.180666</v>
      </c>
      <c r="M2183" s="0" t="n">
        <v>-0.01402967</v>
      </c>
      <c r="N2183" s="0" t="n">
        <v>-0.04919356</v>
      </c>
    </row>
    <row r="2184" customFormat="false" ht="12.75" hidden="false" customHeight="false" outlineLevel="0" collapsed="false">
      <c r="H2184" s="0" t="n">
        <v>1138058100</v>
      </c>
      <c r="I2184" s="1" t="n">
        <v>38740.7604166667</v>
      </c>
      <c r="J2184" s="0" t="n">
        <v>0.5471878</v>
      </c>
      <c r="K2184" s="0" t="n">
        <v>0.9146744</v>
      </c>
      <c r="L2184" s="0" t="n">
        <v>-1.231265</v>
      </c>
      <c r="M2184" s="0" t="n">
        <v>-0.07692287</v>
      </c>
      <c r="N2184" s="0" t="n">
        <v>-0.0728248</v>
      </c>
    </row>
    <row r="2185" customFormat="false" ht="12.75" hidden="false" customHeight="false" outlineLevel="0" collapsed="false">
      <c r="H2185" s="0" t="n">
        <v>1138059000</v>
      </c>
      <c r="I2185" s="1" t="n">
        <v>38740.7708333333</v>
      </c>
      <c r="J2185" s="0" t="n">
        <v>0.5813524</v>
      </c>
      <c r="K2185" s="0" t="n">
        <v>0.927487</v>
      </c>
      <c r="L2185" s="0" t="n">
        <v>-1.273716</v>
      </c>
      <c r="M2185" s="0" t="n">
        <v>-0.1337784</v>
      </c>
      <c r="N2185" s="0" t="n">
        <v>-0.1024679</v>
      </c>
    </row>
    <row r="2186" customFormat="false" ht="12.75" hidden="false" customHeight="false" outlineLevel="0" collapsed="false">
      <c r="H2186" s="0" t="n">
        <v>1138059900</v>
      </c>
      <c r="I2186" s="1" t="n">
        <v>38740.78125</v>
      </c>
      <c r="J2186" s="0" t="n">
        <v>0.599709</v>
      </c>
      <c r="K2186" s="0" t="n">
        <v>0.9406759</v>
      </c>
      <c r="L2186" s="0" t="n">
        <v>-1.325971</v>
      </c>
      <c r="M2186" s="0" t="n">
        <v>-0.1932525</v>
      </c>
      <c r="N2186" s="0" t="n">
        <v>-0.118904</v>
      </c>
    </row>
    <row r="2187" customFormat="false" ht="12.75" hidden="false" customHeight="false" outlineLevel="0" collapsed="false">
      <c r="H2187" s="0" t="n">
        <v>1138060800</v>
      </c>
      <c r="I2187" s="1" t="n">
        <v>38740.7916666667</v>
      </c>
      <c r="J2187" s="0" t="n">
        <v>0.6060537</v>
      </c>
      <c r="K2187" s="0" t="n">
        <v>0.9517204</v>
      </c>
      <c r="L2187" s="0" t="n">
        <v>-1.367151</v>
      </c>
      <c r="M2187" s="0" t="n">
        <v>-0.2365893</v>
      </c>
      <c r="N2187" s="0" t="n">
        <v>-0.1197009</v>
      </c>
    </row>
    <row r="2188" customFormat="false" ht="12.75" hidden="false" customHeight="false" outlineLevel="0" collapsed="false">
      <c r="H2188" s="0" t="n">
        <v>1138061700</v>
      </c>
      <c r="I2188" s="1" t="n">
        <v>38740.8020833333</v>
      </c>
      <c r="J2188" s="0" t="n">
        <v>0.6776408</v>
      </c>
      <c r="K2188" s="0" t="n">
        <v>0.9441294</v>
      </c>
      <c r="L2188" s="0" t="n">
        <v>-1.215688</v>
      </c>
      <c r="M2188" s="0" t="n">
        <v>-0.1228286</v>
      </c>
      <c r="N2188" s="0" t="n">
        <v>-0.1385866</v>
      </c>
    </row>
    <row r="2189" customFormat="false" ht="12.75" hidden="false" customHeight="false" outlineLevel="0" collapsed="false">
      <c r="H2189" s="0" t="n">
        <v>1138062600</v>
      </c>
      <c r="I2189" s="1" t="n">
        <v>38740.8125</v>
      </c>
      <c r="J2189" s="0" t="n">
        <v>0.6600124</v>
      </c>
      <c r="K2189" s="0" t="n">
        <v>0.9523219</v>
      </c>
      <c r="L2189" s="0" t="n">
        <v>-1.275309</v>
      </c>
      <c r="M2189" s="0" t="n">
        <v>-0.1828262</v>
      </c>
      <c r="N2189" s="0" t="n">
        <v>-0.1313211</v>
      </c>
    </row>
    <row r="2190" customFormat="false" ht="12.75" hidden="false" customHeight="false" outlineLevel="0" collapsed="false">
      <c r="H2190" s="0" t="n">
        <v>1138063500</v>
      </c>
      <c r="I2190" s="1" t="n">
        <v>38740.8229166667</v>
      </c>
      <c r="J2190" s="0" t="n">
        <v>0.7133372</v>
      </c>
      <c r="K2190" s="0" t="n">
        <v>0.9445729</v>
      </c>
      <c r="L2190" s="0" t="n">
        <v>-1.147346</v>
      </c>
      <c r="M2190" s="0" t="n">
        <v>-0.08988951</v>
      </c>
      <c r="N2190" s="0" t="n">
        <v>-0.1460609</v>
      </c>
    </row>
    <row r="2191" customFormat="false" ht="12.75" hidden="false" customHeight="false" outlineLevel="0" collapsed="false">
      <c r="H2191" s="0" t="n">
        <v>1138064400</v>
      </c>
      <c r="I2191" s="1" t="n">
        <v>38740.8333333333</v>
      </c>
      <c r="J2191" s="0" t="n">
        <v>0.7791646</v>
      </c>
      <c r="K2191" s="0" t="n">
        <v>0.9309679</v>
      </c>
      <c r="L2191" s="0" t="n">
        <v>-1.002864</v>
      </c>
      <c r="M2191" s="0" t="n">
        <v>0.02120543</v>
      </c>
      <c r="N2191" s="0" t="n">
        <v>-0.1745566</v>
      </c>
    </row>
    <row r="2192" customFormat="false" ht="12.75" hidden="false" customHeight="false" outlineLevel="0" collapsed="false">
      <c r="H2192" s="0" t="n">
        <v>1138065300</v>
      </c>
      <c r="I2192" s="1" t="n">
        <v>38740.84375</v>
      </c>
      <c r="J2192" s="0" t="n">
        <v>0.7589006</v>
      </c>
      <c r="K2192" s="0" t="n">
        <v>0.9351062</v>
      </c>
      <c r="L2192" s="0" t="n">
        <v>-1.065123</v>
      </c>
      <c r="M2192" s="0" t="n">
        <v>-0.02811875</v>
      </c>
      <c r="N2192" s="0" t="n">
        <v>-0.1630473</v>
      </c>
    </row>
    <row r="2193" customFormat="false" ht="12.75" hidden="false" customHeight="false" outlineLevel="0" collapsed="false">
      <c r="H2193" s="0" t="n">
        <v>1138066200</v>
      </c>
      <c r="I2193" s="1" t="n">
        <v>38740.8541666667</v>
      </c>
      <c r="J2193" s="0" t="n">
        <v>0.8323706</v>
      </c>
      <c r="K2193" s="0" t="n">
        <v>0.9290964</v>
      </c>
      <c r="L2193" s="0" t="n">
        <v>-0.9580658</v>
      </c>
      <c r="M2193" s="0" t="n">
        <v>0.04888739</v>
      </c>
      <c r="N2193" s="0" t="n">
        <v>-0.2032779</v>
      </c>
    </row>
    <row r="2194" customFormat="false" ht="12.75" hidden="false" customHeight="false" outlineLevel="0" collapsed="false">
      <c r="H2194" s="0" t="n">
        <v>1138067100</v>
      </c>
      <c r="I2194" s="1" t="n">
        <v>38740.8645833333</v>
      </c>
      <c r="J2194" s="0" t="n">
        <v>0.9066065</v>
      </c>
      <c r="K2194" s="0" t="n">
        <v>0.9241344</v>
      </c>
      <c r="L2194" s="0" t="n">
        <v>-0.8354504</v>
      </c>
      <c r="M2194" s="0" t="n">
        <v>0.1449551</v>
      </c>
      <c r="N2194" s="0" t="n">
        <v>-0.236712</v>
      </c>
    </row>
    <row r="2195" customFormat="false" ht="12.75" hidden="false" customHeight="false" outlineLevel="0" collapsed="false">
      <c r="H2195" s="0" t="n">
        <v>1138068000</v>
      </c>
      <c r="I2195" s="1" t="n">
        <v>38740.875</v>
      </c>
      <c r="J2195" s="0" t="n">
        <v>0.9665208</v>
      </c>
      <c r="K2195" s="0" t="n">
        <v>0.9199169</v>
      </c>
      <c r="L2195" s="0" t="n">
        <v>-0.7264867</v>
      </c>
      <c r="M2195" s="0" t="n">
        <v>0.2316014</v>
      </c>
      <c r="N2195" s="0" t="n">
        <v>-0.2637172</v>
      </c>
    </row>
    <row r="2196" customFormat="false" ht="12.75" hidden="false" customHeight="false" outlineLevel="0" collapsed="false">
      <c r="H2196" s="0" t="n">
        <v>1138068900</v>
      </c>
      <c r="I2196" s="1" t="n">
        <v>38740.8854166667</v>
      </c>
      <c r="J2196" s="0" t="n">
        <v>1.044026</v>
      </c>
      <c r="K2196" s="0" t="n">
        <v>0.915477</v>
      </c>
      <c r="L2196" s="0" t="n">
        <v>-0.5955928</v>
      </c>
      <c r="M2196" s="0" t="n">
        <v>0.3374702</v>
      </c>
      <c r="N2196" s="0" t="n">
        <v>-0.2944162</v>
      </c>
    </row>
    <row r="2197" customFormat="false" ht="12.75" hidden="false" customHeight="false" outlineLevel="0" collapsed="false">
      <c r="H2197" s="0" t="n">
        <v>1138069800</v>
      </c>
      <c r="I2197" s="1" t="n">
        <v>38740.8958333333</v>
      </c>
      <c r="J2197" s="0" t="n">
        <v>1.026852</v>
      </c>
      <c r="K2197" s="0" t="n">
        <v>0.9180822</v>
      </c>
      <c r="L2197" s="0" t="n">
        <v>-0.6471909</v>
      </c>
      <c r="M2197" s="0" t="n">
        <v>0.3118077</v>
      </c>
      <c r="N2197" s="0" t="n">
        <v>-0.282198</v>
      </c>
    </row>
    <row r="2198" customFormat="false" ht="12.75" hidden="false" customHeight="false" outlineLevel="0" collapsed="false">
      <c r="H2198" s="0" t="n">
        <v>1138070700</v>
      </c>
      <c r="I2198" s="1" t="n">
        <v>38740.90625</v>
      </c>
      <c r="J2198" s="0" t="n">
        <v>1.002468</v>
      </c>
      <c r="K2198" s="0" t="n">
        <v>0.9195458</v>
      </c>
      <c r="L2198" s="0" t="n">
        <v>-0.6904119</v>
      </c>
      <c r="M2198" s="0" t="n">
        <v>0.2955209</v>
      </c>
      <c r="N2198" s="0" t="n">
        <v>-0.2644183</v>
      </c>
    </row>
    <row r="2199" customFormat="false" ht="12.75" hidden="false" customHeight="false" outlineLevel="0" collapsed="false">
      <c r="H2199" s="0" t="n">
        <v>1138071600</v>
      </c>
      <c r="I2199" s="1" t="n">
        <v>38740.9166666667</v>
      </c>
      <c r="J2199" s="0" t="n">
        <v>0.9963086</v>
      </c>
      <c r="K2199" s="0" t="n">
        <v>0.9261559</v>
      </c>
      <c r="L2199" s="0" t="n">
        <v>-0.690256</v>
      </c>
      <c r="M2199" s="0" t="n">
        <v>0.3028292</v>
      </c>
      <c r="N2199" s="0" t="n">
        <v>-0.2610882</v>
      </c>
    </row>
    <row r="2200" customFormat="false" ht="12.75" hidden="false" customHeight="false" outlineLevel="0" collapsed="false">
      <c r="H2200" s="0" t="n">
        <v>1138072500</v>
      </c>
      <c r="I2200" s="1" t="n">
        <v>38740.9270833333</v>
      </c>
      <c r="J2200" s="0" t="n">
        <v>0.9710163</v>
      </c>
      <c r="K2200" s="0" t="n">
        <v>0.9279572</v>
      </c>
      <c r="L2200" s="0" t="n">
        <v>-0.7027329</v>
      </c>
      <c r="M2200" s="0" t="n">
        <v>0.3005689</v>
      </c>
      <c r="N2200" s="0" t="n">
        <v>-0.2438762</v>
      </c>
    </row>
    <row r="2201" customFormat="false" ht="12.75" hidden="false" customHeight="false" outlineLevel="0" collapsed="false">
      <c r="H2201" s="0" t="n">
        <v>1138073400</v>
      </c>
      <c r="I2201" s="1" t="n">
        <v>38740.9375</v>
      </c>
      <c r="J2201" s="0" t="n">
        <v>0.9618073</v>
      </c>
      <c r="K2201" s="0" t="n">
        <v>0.9262607</v>
      </c>
      <c r="L2201" s="0" t="n">
        <v>-0.7021891</v>
      </c>
      <c r="M2201" s="0" t="n">
        <v>0.3147665</v>
      </c>
      <c r="N2201" s="0" t="n">
        <v>-0.241681</v>
      </c>
    </row>
    <row r="2202" customFormat="false" ht="12.75" hidden="false" customHeight="false" outlineLevel="0" collapsed="false">
      <c r="H2202" s="0" t="n">
        <v>1138074300</v>
      </c>
      <c r="I2202" s="1" t="n">
        <v>38740.9479166667</v>
      </c>
      <c r="J2202" s="0" t="n">
        <v>1.011248</v>
      </c>
      <c r="K2202" s="0" t="n">
        <v>0.9192122</v>
      </c>
      <c r="L2202" s="0" t="n">
        <v>-0.5910187</v>
      </c>
      <c r="M2202" s="0" t="n">
        <v>0.4127932</v>
      </c>
      <c r="N2202" s="0" t="n">
        <v>-0.2727101</v>
      </c>
    </row>
    <row r="2203" customFormat="false" ht="12.75" hidden="false" customHeight="false" outlineLevel="0" collapsed="false">
      <c r="H2203" s="0" t="n">
        <v>1138075200</v>
      </c>
      <c r="I2203" s="1" t="n">
        <v>38740.9583333333</v>
      </c>
      <c r="J2203" s="0" t="n">
        <v>1.0909</v>
      </c>
      <c r="K2203" s="0" t="n">
        <v>0.9100798</v>
      </c>
      <c r="L2203" s="0" t="n">
        <v>-0.412408</v>
      </c>
      <c r="M2203" s="0" t="n">
        <v>0.5666782</v>
      </c>
      <c r="N2203" s="0" t="n">
        <v>-0.3164158</v>
      </c>
    </row>
    <row r="2204" customFormat="false" ht="12.75" hidden="false" customHeight="false" outlineLevel="0" collapsed="false">
      <c r="H2204" s="0" t="n">
        <v>1138076100</v>
      </c>
      <c r="I2204" s="1" t="n">
        <v>38740.96875</v>
      </c>
      <c r="J2204" s="0" t="n">
        <v>1.186332</v>
      </c>
      <c r="K2204" s="0" t="n">
        <v>0.901195</v>
      </c>
      <c r="L2204" s="0" t="n">
        <v>-0.2342097</v>
      </c>
      <c r="M2204" s="0" t="n">
        <v>0.7194629</v>
      </c>
      <c r="N2204" s="0" t="n">
        <v>-0.3635145</v>
      </c>
    </row>
    <row r="2205" customFormat="false" ht="12.75" hidden="false" customHeight="false" outlineLevel="0" collapsed="false">
      <c r="H2205" s="0" t="n">
        <v>1138077000</v>
      </c>
      <c r="I2205" s="1" t="n">
        <v>38740.9791666667</v>
      </c>
      <c r="J2205" s="0" t="n">
        <v>1.123546</v>
      </c>
      <c r="K2205" s="0" t="n">
        <v>0.9253814</v>
      </c>
      <c r="L2205" s="0" t="n">
        <v>-0.4364098</v>
      </c>
      <c r="M2205" s="0" t="n">
        <v>0.5671212</v>
      </c>
      <c r="N2205" s="0" t="n">
        <v>-0.3563051</v>
      </c>
    </row>
    <row r="2206" customFormat="false" ht="12.75" hidden="false" customHeight="false" outlineLevel="0" collapsed="false">
      <c r="H2206" s="0" t="n">
        <v>1138077900</v>
      </c>
      <c r="I2206" s="1" t="n">
        <v>38740.9895833333</v>
      </c>
      <c r="J2206" s="0" t="n">
        <v>1.168681</v>
      </c>
      <c r="K2206" s="0" t="n">
        <v>0.9403585</v>
      </c>
      <c r="L2206" s="0" t="n">
        <v>-0.4058851</v>
      </c>
      <c r="M2206" s="0" t="n">
        <v>0.5964466</v>
      </c>
      <c r="N2206" s="0" t="n">
        <v>-0.3835708</v>
      </c>
    </row>
    <row r="2207" customFormat="false" ht="12.75" hidden="false" customHeight="false" outlineLevel="0" collapsed="false">
      <c r="H2207" s="0" t="n">
        <v>1138078800</v>
      </c>
      <c r="I2207" s="1" t="n">
        <v>38741</v>
      </c>
      <c r="J2207" s="0" t="n">
        <v>1.196542</v>
      </c>
      <c r="K2207" s="0" t="n">
        <v>0.9546258</v>
      </c>
      <c r="L2207" s="0" t="n">
        <v>-0.4230623</v>
      </c>
      <c r="M2207" s="0" t="n">
        <v>0.5977085</v>
      </c>
      <c r="N2207" s="0" t="n">
        <v>-0.4045062</v>
      </c>
    </row>
    <row r="2208" customFormat="false" ht="12.75" hidden="false" customHeight="false" outlineLevel="0" collapsed="false">
      <c r="H2208" s="0" t="n">
        <v>1138079700</v>
      </c>
      <c r="I2208" s="1" t="n">
        <v>38741.0104166667</v>
      </c>
      <c r="J2208" s="0" t="n">
        <v>1.201421</v>
      </c>
      <c r="K2208" s="0" t="n">
        <v>0.9744132</v>
      </c>
      <c r="L2208" s="0" t="n">
        <v>-0.4410774</v>
      </c>
      <c r="M2208" s="0" t="n">
        <v>0.6044981</v>
      </c>
      <c r="N2208" s="0" t="n">
        <v>-0.3930353</v>
      </c>
    </row>
    <row r="2209" customFormat="false" ht="12.75" hidden="false" customHeight="false" outlineLevel="0" collapsed="false">
      <c r="H2209" s="0" t="n">
        <v>1138080600</v>
      </c>
      <c r="I2209" s="1" t="n">
        <v>38741.0208333333</v>
      </c>
      <c r="J2209" s="0" t="n">
        <v>1.291782</v>
      </c>
      <c r="K2209" s="0" t="n">
        <v>0.9832514</v>
      </c>
      <c r="L2209" s="0" t="n">
        <v>-0.3020359</v>
      </c>
      <c r="M2209" s="0" t="n">
        <v>0.7280324</v>
      </c>
      <c r="N2209" s="0" t="n">
        <v>-0.4277361</v>
      </c>
    </row>
    <row r="2210" customFormat="false" ht="12.75" hidden="false" customHeight="false" outlineLevel="0" collapsed="false">
      <c r="H2210" s="0" t="n">
        <v>1138081500</v>
      </c>
      <c r="I2210" s="1" t="n">
        <v>38741.03125</v>
      </c>
      <c r="J2210" s="0" t="n">
        <v>1.293095</v>
      </c>
      <c r="K2210" s="0" t="n">
        <v>1.004059</v>
      </c>
      <c r="L2210" s="0" t="n">
        <v>-0.3287221</v>
      </c>
      <c r="M2210" s="0" t="n">
        <v>0.7257261</v>
      </c>
      <c r="N2210" s="0" t="n">
        <v>-0.4194664</v>
      </c>
    </row>
    <row r="2211" customFormat="false" ht="12.75" hidden="false" customHeight="false" outlineLevel="0" collapsed="false">
      <c r="H2211" s="0" t="n">
        <v>1138082400</v>
      </c>
      <c r="I2211" s="1" t="n">
        <v>38741.0416666667</v>
      </c>
      <c r="J2211" s="0" t="n">
        <v>1.322717</v>
      </c>
      <c r="K2211" s="0" t="n">
        <v>1.015369</v>
      </c>
      <c r="L2211" s="0" t="n">
        <v>-0.2879997</v>
      </c>
      <c r="M2211" s="0" t="n">
        <v>0.7732031</v>
      </c>
      <c r="N2211" s="0" t="n">
        <v>-0.4229675</v>
      </c>
    </row>
    <row r="2212" customFormat="false" ht="12.75" hidden="false" customHeight="false" outlineLevel="0" collapsed="false">
      <c r="H2212" s="0" t="n">
        <v>1138083300</v>
      </c>
      <c r="I2212" s="1" t="n">
        <v>38741.0520833333</v>
      </c>
      <c r="J2212" s="0" t="n">
        <v>1.34758</v>
      </c>
      <c r="K2212" s="0" t="n">
        <v>1.029467</v>
      </c>
      <c r="L2212" s="0" t="n">
        <v>-0.2574653</v>
      </c>
      <c r="M2212" s="0" t="n">
        <v>0.8139066</v>
      </c>
      <c r="N2212" s="0" t="n">
        <v>-0.425427</v>
      </c>
    </row>
    <row r="2213" customFormat="false" ht="12.75" hidden="false" customHeight="false" outlineLevel="0" collapsed="false">
      <c r="H2213" s="0" t="n">
        <v>1138084200</v>
      </c>
      <c r="I2213" s="1" t="n">
        <v>38741.0625</v>
      </c>
      <c r="J2213" s="0" t="n">
        <v>1.354825</v>
      </c>
      <c r="K2213" s="0" t="n">
        <v>1.04866</v>
      </c>
      <c r="L2213" s="0" t="n">
        <v>-0.2608589</v>
      </c>
      <c r="M2213" s="0" t="n">
        <v>0.8257553</v>
      </c>
      <c r="N2213" s="0" t="n">
        <v>-0.4292215</v>
      </c>
    </row>
    <row r="2214" customFormat="false" ht="12.75" hidden="false" customHeight="false" outlineLevel="0" collapsed="false">
      <c r="H2214" s="0" t="n">
        <v>1138085100</v>
      </c>
      <c r="I2214" s="1" t="n">
        <v>38741.0729166667</v>
      </c>
      <c r="J2214" s="0" t="n">
        <v>1.42838</v>
      </c>
      <c r="K2214" s="0" t="n">
        <v>1.063753</v>
      </c>
      <c r="L2214" s="0" t="n">
        <v>-0.1473158</v>
      </c>
      <c r="M2214" s="0" t="n">
        <v>0.929736</v>
      </c>
      <c r="N2214" s="0" t="n">
        <v>-0.464496</v>
      </c>
    </row>
    <row r="2215" customFormat="false" ht="12.75" hidden="false" customHeight="false" outlineLevel="0" collapsed="false">
      <c r="H2215" s="0" t="n">
        <v>1138086000</v>
      </c>
      <c r="I2215" s="1" t="n">
        <v>38741.0833333333</v>
      </c>
      <c r="J2215" s="0" t="n">
        <v>1.520563</v>
      </c>
      <c r="K2215" s="0" t="n">
        <v>1.076385</v>
      </c>
      <c r="L2215" s="0" t="n">
        <v>-0.01076325</v>
      </c>
      <c r="M2215" s="0" t="n">
        <v>1.049928</v>
      </c>
      <c r="N2215" s="0" t="n">
        <v>-0.5074541</v>
      </c>
    </row>
    <row r="2216" customFormat="false" ht="12.75" hidden="false" customHeight="false" outlineLevel="0" collapsed="false">
      <c r="H2216" s="0" t="n">
        <v>1138086900</v>
      </c>
      <c r="I2216" s="1" t="n">
        <v>38741.09375</v>
      </c>
      <c r="J2216" s="0" t="n">
        <v>1.51229</v>
      </c>
      <c r="K2216" s="0" t="n">
        <v>1.103427</v>
      </c>
      <c r="L2216" s="0" t="n">
        <v>-0.1082271</v>
      </c>
      <c r="M2216" s="0" t="n">
        <v>0.9832399</v>
      </c>
      <c r="N2216" s="0" t="n">
        <v>-0.5055239</v>
      </c>
    </row>
    <row r="2217" customFormat="false" ht="12.75" hidden="false" customHeight="false" outlineLevel="0" collapsed="false">
      <c r="H2217" s="0" t="n">
        <v>1138087800</v>
      </c>
      <c r="I2217" s="1" t="n">
        <v>38741.1041666667</v>
      </c>
      <c r="J2217" s="0" t="n">
        <v>1.599814</v>
      </c>
      <c r="K2217" s="0" t="n">
        <v>1.122026</v>
      </c>
      <c r="L2217" s="0" t="n">
        <v>-0.01053843</v>
      </c>
      <c r="M2217" s="0" t="n">
        <v>1.074896</v>
      </c>
      <c r="N2217" s="0" t="n">
        <v>-0.5434005</v>
      </c>
    </row>
    <row r="2218" customFormat="false" ht="12.75" hidden="false" customHeight="false" outlineLevel="0" collapsed="false">
      <c r="H2218" s="0" t="n">
        <v>1138088700</v>
      </c>
      <c r="I2218" s="1" t="n">
        <v>38741.1145833333</v>
      </c>
      <c r="J2218" s="0" t="n">
        <v>1.664595</v>
      </c>
      <c r="K2218" s="0" t="n">
        <v>1.139511</v>
      </c>
      <c r="L2218" s="0" t="n">
        <v>0.07987506</v>
      </c>
      <c r="M2218" s="0" t="n">
        <v>1.166747</v>
      </c>
      <c r="N2218" s="0" t="n">
        <v>-0.5640703</v>
      </c>
    </row>
    <row r="2219" customFormat="false" ht="12.75" hidden="false" customHeight="false" outlineLevel="0" collapsed="false">
      <c r="H2219" s="0" t="n">
        <v>1138089600</v>
      </c>
      <c r="I2219" s="1" t="n">
        <v>38741.125</v>
      </c>
      <c r="J2219" s="0" t="n">
        <v>1.668186</v>
      </c>
      <c r="K2219" s="0" t="n">
        <v>1.163192</v>
      </c>
      <c r="L2219" s="0" t="n">
        <v>0.05326023</v>
      </c>
      <c r="M2219" s="0" t="n">
        <v>1.167493</v>
      </c>
      <c r="N2219" s="0" t="n">
        <v>-0.5551113</v>
      </c>
    </row>
    <row r="2220" customFormat="false" ht="12.75" hidden="false" customHeight="false" outlineLevel="0" collapsed="false">
      <c r="H2220" s="0" t="n">
        <v>1138090500</v>
      </c>
      <c r="I2220" s="1" t="n">
        <v>38741.1354166667</v>
      </c>
      <c r="J2220" s="0" t="n">
        <v>1.654078</v>
      </c>
      <c r="K2220" s="0" t="n">
        <v>1.19043</v>
      </c>
      <c r="L2220" s="0" t="n">
        <v>-0.03165806</v>
      </c>
      <c r="M2220" s="0" t="n">
        <v>1.117041</v>
      </c>
      <c r="N2220" s="0" t="n">
        <v>-0.5443553</v>
      </c>
    </row>
    <row r="2221" customFormat="false" ht="12.75" hidden="false" customHeight="false" outlineLevel="0" collapsed="false">
      <c r="H2221" s="0" t="n">
        <v>1138091400</v>
      </c>
      <c r="I2221" s="1" t="n">
        <v>38741.1458333333</v>
      </c>
      <c r="J2221" s="0" t="n">
        <v>1.622964</v>
      </c>
      <c r="K2221" s="0" t="n">
        <v>1.21862</v>
      </c>
      <c r="L2221" s="0" t="n">
        <v>-0.1186996</v>
      </c>
      <c r="M2221" s="0" t="n">
        <v>1.066345</v>
      </c>
      <c r="N2221" s="0" t="n">
        <v>-0.5301257</v>
      </c>
    </row>
    <row r="2222" customFormat="false" ht="12.75" hidden="false" customHeight="false" outlineLevel="0" collapsed="false">
      <c r="H2222" s="0" t="n">
        <v>1138092300</v>
      </c>
      <c r="I2222" s="1" t="n">
        <v>38741.15625</v>
      </c>
      <c r="J2222" s="0" t="n">
        <v>1.678291</v>
      </c>
      <c r="K2222" s="0" t="n">
        <v>1.228703</v>
      </c>
      <c r="L2222" s="0" t="n">
        <v>-0.02375362</v>
      </c>
      <c r="M2222" s="0" t="n">
        <v>1.170893</v>
      </c>
      <c r="N2222" s="0" t="n">
        <v>-0.5491023</v>
      </c>
    </row>
    <row r="2223" customFormat="false" ht="12.75" hidden="false" customHeight="false" outlineLevel="0" collapsed="false">
      <c r="H2223" s="0" t="n">
        <v>1138093200</v>
      </c>
      <c r="I2223" s="1" t="n">
        <v>38741.1666666667</v>
      </c>
      <c r="J2223" s="0" t="n">
        <v>1.716012</v>
      </c>
      <c r="K2223" s="0" t="n">
        <v>1.23361</v>
      </c>
      <c r="L2223" s="0" t="n">
        <v>0.03305891</v>
      </c>
      <c r="M2223" s="0" t="n">
        <v>1.250381</v>
      </c>
      <c r="N2223" s="0" t="n">
        <v>-0.5655112</v>
      </c>
    </row>
    <row r="2224" customFormat="false" ht="12.75" hidden="false" customHeight="false" outlineLevel="0" collapsed="false">
      <c r="H2224" s="0" t="n">
        <v>1138094100</v>
      </c>
      <c r="I2224" s="1" t="n">
        <v>38741.1770833333</v>
      </c>
      <c r="J2224" s="0" t="n">
        <v>1.688884</v>
      </c>
      <c r="K2224" s="0" t="n">
        <v>1.260031</v>
      </c>
      <c r="L2224" s="0" t="n">
        <v>-0.05815776</v>
      </c>
      <c r="M2224" s="0" t="n">
        <v>1.192223</v>
      </c>
      <c r="N2224" s="0" t="n">
        <v>-0.5555214</v>
      </c>
    </row>
    <row r="2225" customFormat="false" ht="12.75" hidden="false" customHeight="false" outlineLevel="0" collapsed="false">
      <c r="H2225" s="0" t="n">
        <v>1138095000</v>
      </c>
      <c r="I2225" s="1" t="n">
        <v>38741.1875</v>
      </c>
      <c r="J2225" s="0" t="n">
        <v>1.673989</v>
      </c>
      <c r="K2225" s="0" t="n">
        <v>1.285334</v>
      </c>
      <c r="L2225" s="0" t="n">
        <v>-0.1430194</v>
      </c>
      <c r="M2225" s="0" t="n">
        <v>1.129777</v>
      </c>
      <c r="N2225" s="0" t="n">
        <v>-0.5640742</v>
      </c>
    </row>
    <row r="2226" customFormat="false" ht="12.75" hidden="false" customHeight="false" outlineLevel="0" collapsed="false">
      <c r="H2226" s="0" t="n">
        <v>1138095900</v>
      </c>
      <c r="I2226" s="1" t="n">
        <v>38741.1979166667</v>
      </c>
      <c r="J2226" s="0" t="n">
        <v>1.658964</v>
      </c>
      <c r="K2226" s="0" t="n">
        <v>1.304539</v>
      </c>
      <c r="L2226" s="0" t="n">
        <v>-0.1788842</v>
      </c>
      <c r="M2226" s="0" t="n">
        <v>1.113312</v>
      </c>
      <c r="N2226" s="0" t="n">
        <v>-0.5620043</v>
      </c>
    </row>
    <row r="2227" customFormat="false" ht="12.75" hidden="false" customHeight="false" outlineLevel="0" collapsed="false">
      <c r="H2227" s="0" t="n">
        <v>1138096800</v>
      </c>
      <c r="I2227" s="1" t="n">
        <v>38741.2083333333</v>
      </c>
      <c r="J2227" s="0" t="n">
        <v>1.647217</v>
      </c>
      <c r="K2227" s="0" t="n">
        <v>1.3222</v>
      </c>
      <c r="L2227" s="0" t="n">
        <v>-0.2076651</v>
      </c>
      <c r="M2227" s="0" t="n">
        <v>1.101822</v>
      </c>
      <c r="N2227" s="0" t="n">
        <v>-0.5607979</v>
      </c>
    </row>
    <row r="2228" customFormat="false" ht="12.75" hidden="false" customHeight="false" outlineLevel="0" collapsed="false">
      <c r="H2228" s="0" t="n">
        <v>1138097700</v>
      </c>
      <c r="I2228" s="1" t="n">
        <v>38741.21875</v>
      </c>
      <c r="J2228" s="0" t="n">
        <v>1.614685</v>
      </c>
      <c r="K2228" s="0" t="n">
        <v>1.345111</v>
      </c>
      <c r="L2228" s="0" t="n">
        <v>-0.2877196</v>
      </c>
      <c r="M2228" s="0" t="n">
        <v>1.051389</v>
      </c>
      <c r="N2228" s="0" t="n">
        <v>-0.54953</v>
      </c>
    </row>
    <row r="2229" customFormat="false" ht="12.75" hidden="false" customHeight="false" outlineLevel="0" collapsed="false">
      <c r="H2229" s="0" t="n">
        <v>1138098600</v>
      </c>
      <c r="I2229" s="1" t="n">
        <v>38741.2291666667</v>
      </c>
      <c r="J2229" s="0" t="n">
        <v>1.579666</v>
      </c>
      <c r="K2229" s="0" t="n">
        <v>1.365455</v>
      </c>
      <c r="L2229" s="0" t="n">
        <v>-0.3738123</v>
      </c>
      <c r="M2229" s="0" t="n">
        <v>0.9941013</v>
      </c>
      <c r="N2229" s="0" t="n">
        <v>-0.5361551</v>
      </c>
    </row>
    <row r="2230" customFormat="false" ht="12.75" hidden="false" customHeight="false" outlineLevel="0" collapsed="false">
      <c r="H2230" s="0" t="n">
        <v>1138099500</v>
      </c>
      <c r="I2230" s="1" t="n">
        <v>38741.2395833333</v>
      </c>
      <c r="J2230" s="0" t="n">
        <v>1.554226</v>
      </c>
      <c r="K2230" s="0" t="n">
        <v>1.381209</v>
      </c>
      <c r="L2230" s="0" t="n">
        <v>-0.4392217</v>
      </c>
      <c r="M2230" s="0" t="n">
        <v>0.9512842</v>
      </c>
      <c r="N2230" s="0" t="n">
        <v>-0.5252725</v>
      </c>
    </row>
    <row r="2231" customFormat="false" ht="12.75" hidden="false" customHeight="false" outlineLevel="0" collapsed="false">
      <c r="H2231" s="0" t="n">
        <v>1138100400</v>
      </c>
      <c r="I2231" s="1" t="n">
        <v>38741.25</v>
      </c>
      <c r="J2231" s="0" t="n">
        <v>1.553885</v>
      </c>
      <c r="K2231" s="0" t="n">
        <v>1.391756</v>
      </c>
      <c r="L2231" s="0" t="n">
        <v>-0.4492216</v>
      </c>
      <c r="M2231" s="0" t="n">
        <v>0.9520093</v>
      </c>
      <c r="N2231" s="0" t="n">
        <v>-0.5235717</v>
      </c>
    </row>
    <row r="2232" customFormat="false" ht="12.75" hidden="false" customHeight="false" outlineLevel="0" collapsed="false">
      <c r="H2232" s="0" t="n">
        <v>1138101300</v>
      </c>
      <c r="I2232" s="1" t="n">
        <v>38741.2604166667</v>
      </c>
      <c r="J2232" s="0" t="n">
        <v>1.541379</v>
      </c>
      <c r="K2232" s="0" t="n">
        <v>1.404842</v>
      </c>
      <c r="L2232" s="0" t="n">
        <v>-0.4860736</v>
      </c>
      <c r="M2232" s="0" t="n">
        <v>0.931644</v>
      </c>
      <c r="N2232" s="0" t="n">
        <v>-0.5174267</v>
      </c>
    </row>
    <row r="2233" customFormat="false" ht="12.75" hidden="false" customHeight="false" outlineLevel="0" collapsed="false">
      <c r="H2233" s="0" t="n">
        <v>1138102200</v>
      </c>
      <c r="I2233" s="1" t="n">
        <v>38741.2708333333</v>
      </c>
      <c r="J2233" s="0" t="n">
        <v>1.541899</v>
      </c>
      <c r="K2233" s="0" t="n">
        <v>1.412985</v>
      </c>
      <c r="L2233" s="0" t="n">
        <v>-0.4890151</v>
      </c>
      <c r="M2233" s="0" t="n">
        <v>0.9356853</v>
      </c>
      <c r="N2233" s="0" t="n">
        <v>-0.5179984</v>
      </c>
    </row>
    <row r="2234" customFormat="false" ht="12.75" hidden="false" customHeight="false" outlineLevel="0" collapsed="false">
      <c r="H2234" s="0" t="n">
        <v>1138103100</v>
      </c>
      <c r="I2234" s="1" t="n">
        <v>38741.28125</v>
      </c>
      <c r="J2234" s="0" t="n">
        <v>1.54321</v>
      </c>
      <c r="K2234" s="0" t="n">
        <v>1.417016</v>
      </c>
      <c r="L2234" s="0" t="n">
        <v>-0.4909109</v>
      </c>
      <c r="M2234" s="0" t="n">
        <v>0.9378465</v>
      </c>
      <c r="N2234" s="0" t="n">
        <v>-0.5173264</v>
      </c>
    </row>
    <row r="2235" customFormat="false" ht="12.75" hidden="false" customHeight="false" outlineLevel="0" collapsed="false">
      <c r="H2235" s="0" t="n">
        <v>1138104000</v>
      </c>
      <c r="I2235" s="1" t="n">
        <v>38741.2916666667</v>
      </c>
      <c r="J2235" s="0" t="n">
        <v>1.53795</v>
      </c>
      <c r="K2235" s="0" t="n">
        <v>1.420762</v>
      </c>
      <c r="L2235" s="0" t="n">
        <v>-0.4948005</v>
      </c>
      <c r="M2235" s="0" t="n">
        <v>0.9408496</v>
      </c>
      <c r="N2235" s="0" t="n">
        <v>-0.5104626</v>
      </c>
    </row>
    <row r="2236" customFormat="false" ht="12.75" hidden="false" customHeight="false" outlineLevel="0" collapsed="false">
      <c r="H2236" s="0" t="n">
        <v>1138104900</v>
      </c>
      <c r="I2236" s="1" t="n">
        <v>38741.3020833333</v>
      </c>
      <c r="J2236" s="0" t="n">
        <v>1.497739</v>
      </c>
      <c r="K2236" s="0" t="n">
        <v>1.415813</v>
      </c>
      <c r="L2236" s="0" t="n">
        <v>-0.4962954</v>
      </c>
      <c r="M2236" s="0" t="n">
        <v>0.9553306</v>
      </c>
      <c r="N2236" s="0" t="n">
        <v>-0.4685534</v>
      </c>
    </row>
    <row r="2237" customFormat="false" ht="12.75" hidden="false" customHeight="false" outlineLevel="0" collapsed="false">
      <c r="H2237" s="0" t="n">
        <v>1138105800</v>
      </c>
      <c r="I2237" s="1" t="n">
        <v>38741.3125</v>
      </c>
      <c r="J2237" s="0" t="n">
        <v>1.484402</v>
      </c>
      <c r="K2237" s="0" t="n">
        <v>1.409806</v>
      </c>
      <c r="L2237" s="0" t="n">
        <v>-0.5016879</v>
      </c>
      <c r="M2237" s="0" t="n">
        <v>0.9521603</v>
      </c>
      <c r="N2237" s="0" t="n">
        <v>-0.4539703</v>
      </c>
    </row>
    <row r="2238" customFormat="false" ht="12.75" hidden="false" customHeight="false" outlineLevel="0" collapsed="false">
      <c r="H2238" s="0" t="n">
        <v>1138106700</v>
      </c>
      <c r="I2238" s="1" t="n">
        <v>38741.3229166667</v>
      </c>
      <c r="J2238" s="0" t="n">
        <v>1.475861</v>
      </c>
      <c r="K2238" s="0" t="n">
        <v>1.400402</v>
      </c>
      <c r="L2238" s="0" t="n">
        <v>-0.5097263</v>
      </c>
      <c r="M2238" s="0" t="n">
        <v>0.9417306</v>
      </c>
      <c r="N2238" s="0" t="n">
        <v>-0.4433566</v>
      </c>
    </row>
    <row r="2239" customFormat="false" ht="12.75" hidden="false" customHeight="false" outlineLevel="0" collapsed="false">
      <c r="H2239" s="0" t="n">
        <v>1138107600</v>
      </c>
      <c r="I2239" s="1" t="n">
        <v>38741.3333333333</v>
      </c>
      <c r="J2239" s="0" t="n">
        <v>1.454637</v>
      </c>
      <c r="K2239" s="0" t="n">
        <v>1.394036</v>
      </c>
      <c r="L2239" s="0" t="n">
        <v>-0.5104247</v>
      </c>
      <c r="M2239" s="0" t="n">
        <v>0.9345343</v>
      </c>
      <c r="N2239" s="0" t="n">
        <v>-0.4159126</v>
      </c>
    </row>
    <row r="2240" customFormat="false" ht="12.75" hidden="false" customHeight="false" outlineLevel="0" collapsed="false">
      <c r="H2240" s="0" t="n">
        <v>1138108500</v>
      </c>
      <c r="I2240" s="1" t="n">
        <v>38741.34375</v>
      </c>
      <c r="J2240" s="0" t="n">
        <v>1.417931</v>
      </c>
      <c r="K2240" s="0" t="n">
        <v>1.377954</v>
      </c>
      <c r="L2240" s="0" t="n">
        <v>-0.5027804</v>
      </c>
      <c r="M2240" s="0" t="n">
        <v>0.9374217</v>
      </c>
      <c r="N2240" s="0" t="n">
        <v>-0.366765</v>
      </c>
    </row>
    <row r="2241" customFormat="false" ht="12.75" hidden="false" customHeight="false" outlineLevel="0" collapsed="false">
      <c r="H2241" s="0" t="n">
        <v>1138109400</v>
      </c>
      <c r="I2241" s="1" t="n">
        <v>38741.3541666667</v>
      </c>
      <c r="J2241" s="0" t="n">
        <v>1.359011</v>
      </c>
      <c r="K2241" s="0" t="n">
        <v>1.349512</v>
      </c>
      <c r="L2241" s="0" t="n">
        <v>-0.4928221</v>
      </c>
      <c r="M2241" s="0" t="n">
        <v>0.9580788</v>
      </c>
      <c r="N2241" s="0" t="n">
        <v>-0.2932118</v>
      </c>
    </row>
    <row r="2242" customFormat="false" ht="12.75" hidden="false" customHeight="false" outlineLevel="0" collapsed="false">
      <c r="H2242" s="0" t="n">
        <v>1138110300</v>
      </c>
      <c r="I2242" s="1" t="n">
        <v>38741.3645833333</v>
      </c>
      <c r="J2242" s="0" t="n">
        <v>1.294275</v>
      </c>
      <c r="K2242" s="0" t="n">
        <v>1.314494</v>
      </c>
      <c r="L2242" s="0" t="n">
        <v>-0.4778784</v>
      </c>
      <c r="M2242" s="0" t="n">
        <v>0.9826314</v>
      </c>
      <c r="N2242" s="0" t="n">
        <v>-0.2097861</v>
      </c>
    </row>
    <row r="2243" customFormat="false" ht="12.75" hidden="false" customHeight="false" outlineLevel="0" collapsed="false">
      <c r="H2243" s="0" t="n">
        <v>1138111200</v>
      </c>
      <c r="I2243" s="1" t="n">
        <v>38741.375</v>
      </c>
      <c r="J2243" s="0" t="n">
        <v>1.238323</v>
      </c>
      <c r="K2243" s="0" t="n">
        <v>1.281347</v>
      </c>
      <c r="L2243" s="0" t="n">
        <v>-0.4646367</v>
      </c>
      <c r="M2243" s="0" t="n">
        <v>0.9956483</v>
      </c>
      <c r="N2243" s="0" t="n">
        <v>-0.1489217</v>
      </c>
    </row>
    <row r="2244" customFormat="false" ht="12.75" hidden="false" customHeight="false" outlineLevel="0" collapsed="false">
      <c r="H2244" s="0" t="n">
        <v>1138112100</v>
      </c>
      <c r="I2244" s="1" t="n">
        <v>38741.3854166667</v>
      </c>
      <c r="J2244" s="0" t="n">
        <v>1.158999</v>
      </c>
      <c r="K2244" s="0" t="n">
        <v>1.22857</v>
      </c>
      <c r="L2244" s="0" t="n">
        <v>-0.4439342</v>
      </c>
      <c r="M2244" s="0" t="n">
        <v>1.000954</v>
      </c>
      <c r="N2244" s="0" t="n">
        <v>-0.1083529</v>
      </c>
    </row>
    <row r="2245" customFormat="false" ht="12.75" hidden="false" customHeight="false" outlineLevel="0" collapsed="false">
      <c r="H2245" s="0" t="n">
        <v>1138113000</v>
      </c>
      <c r="I2245" s="1" t="n">
        <v>38741.3958333333</v>
      </c>
      <c r="J2245" s="0" t="n">
        <v>1.084735</v>
      </c>
      <c r="K2245" s="0" t="n">
        <v>1.173343</v>
      </c>
      <c r="L2245" s="0" t="n">
        <v>-0.4190879</v>
      </c>
      <c r="M2245" s="0" t="n">
        <v>0.988766</v>
      </c>
      <c r="N2245" s="0" t="n">
        <v>-0.104268</v>
      </c>
    </row>
    <row r="2246" customFormat="false" ht="12.75" hidden="false" customHeight="false" outlineLevel="0" collapsed="false">
      <c r="H2246" s="0" t="n">
        <v>1138113900</v>
      </c>
      <c r="I2246" s="1" t="n">
        <v>38741.40625</v>
      </c>
      <c r="J2246" s="0" t="n">
        <v>0.9576207</v>
      </c>
      <c r="K2246" s="0" t="n">
        <v>1.112045</v>
      </c>
      <c r="L2246" s="0" t="n">
        <v>-0.429766</v>
      </c>
      <c r="M2246" s="0" t="n">
        <v>0.9288758</v>
      </c>
      <c r="N2246" s="0" t="n">
        <v>-0.112176</v>
      </c>
    </row>
    <row r="2247" customFormat="false" ht="12.75" hidden="false" customHeight="false" outlineLevel="0" collapsed="false">
      <c r="H2247" s="0" t="n">
        <v>1138114800</v>
      </c>
      <c r="I2247" s="1" t="n">
        <v>38741.4166666667</v>
      </c>
      <c r="J2247" s="0" t="n">
        <v>0.8289492</v>
      </c>
      <c r="K2247" s="0" t="n">
        <v>1.043657</v>
      </c>
      <c r="L2247" s="0" t="n">
        <v>-0.4134284</v>
      </c>
      <c r="M2247" s="0" t="n">
        <v>0.8975182</v>
      </c>
      <c r="N2247" s="0" t="n">
        <v>-0.1292618</v>
      </c>
    </row>
    <row r="2248" customFormat="false" ht="12.75" hidden="false" customHeight="false" outlineLevel="0" collapsed="false">
      <c r="H2248" s="0" t="n">
        <v>1138115700</v>
      </c>
      <c r="I2248" s="1" t="n">
        <v>38741.4270833333</v>
      </c>
      <c r="J2248" s="0" t="n">
        <v>0.6875358</v>
      </c>
      <c r="K2248" s="0" t="n">
        <v>0.9714729</v>
      </c>
      <c r="L2248" s="0" t="n">
        <v>-0.4144033</v>
      </c>
      <c r="M2248" s="0" t="n">
        <v>0.8491986</v>
      </c>
      <c r="N2248" s="0" t="n">
        <v>-0.1404294</v>
      </c>
    </row>
    <row r="2249" customFormat="false" ht="12.75" hidden="false" customHeight="false" outlineLevel="0" collapsed="false">
      <c r="H2249" s="0" t="n">
        <v>1138116600</v>
      </c>
      <c r="I2249" s="1" t="n">
        <v>38741.4375</v>
      </c>
      <c r="J2249" s="0" t="n">
        <v>0.5536785</v>
      </c>
      <c r="K2249" s="0" t="n">
        <v>0.8925399</v>
      </c>
      <c r="L2249" s="0" t="n">
        <v>-0.4156791</v>
      </c>
      <c r="M2249" s="0" t="n">
        <v>0.8052251</v>
      </c>
      <c r="N2249" s="0" t="n">
        <v>-0.1599799</v>
      </c>
    </row>
    <row r="2250" customFormat="false" ht="12.75" hidden="false" customHeight="false" outlineLevel="0" collapsed="false">
      <c r="H2250" s="0" t="n">
        <v>1138117500</v>
      </c>
      <c r="I2250" s="1" t="n">
        <v>38741.4479166667</v>
      </c>
      <c r="J2250" s="0" t="n">
        <v>0.4156821</v>
      </c>
      <c r="K2250" s="0" t="n">
        <v>0.8112313</v>
      </c>
      <c r="L2250" s="0" t="n">
        <v>-0.4074558</v>
      </c>
      <c r="M2250" s="0" t="n">
        <v>0.7717945</v>
      </c>
      <c r="N2250" s="0" t="n">
        <v>-0.172033</v>
      </c>
    </row>
    <row r="2251" customFormat="false" ht="12.75" hidden="false" customHeight="false" outlineLevel="0" collapsed="false">
      <c r="H2251" s="0" t="n">
        <v>1138118400</v>
      </c>
      <c r="I2251" s="1" t="n">
        <v>38741.4583333333</v>
      </c>
      <c r="J2251" s="0" t="n">
        <v>0.2815015</v>
      </c>
      <c r="K2251" s="0" t="n">
        <v>0.7362159</v>
      </c>
      <c r="L2251" s="0" t="n">
        <v>-0.401507</v>
      </c>
      <c r="M2251" s="0" t="n">
        <v>0.7403638</v>
      </c>
      <c r="N2251" s="0" t="n">
        <v>-0.1869851</v>
      </c>
    </row>
    <row r="2252" customFormat="false" ht="12.75" hidden="false" customHeight="false" outlineLevel="0" collapsed="false">
      <c r="H2252" s="0" t="n">
        <v>1138119300</v>
      </c>
      <c r="I2252" s="1" t="n">
        <v>38741.46875</v>
      </c>
      <c r="J2252" s="0" t="n">
        <v>0.1043563</v>
      </c>
      <c r="K2252" s="0" t="n">
        <v>0.6512681</v>
      </c>
      <c r="L2252" s="0" t="n">
        <v>-0.4112327</v>
      </c>
      <c r="M2252" s="0" t="n">
        <v>0.7257767</v>
      </c>
      <c r="N2252" s="0" t="n">
        <v>-0.1497244</v>
      </c>
    </row>
    <row r="2253" customFormat="false" ht="12.75" hidden="false" customHeight="false" outlineLevel="0" collapsed="false">
      <c r="H2253" s="0" t="n">
        <v>1138120200</v>
      </c>
      <c r="I2253" s="1" t="n">
        <v>38741.4791666667</v>
      </c>
      <c r="J2253" s="0" t="n">
        <v>-0.03832966</v>
      </c>
      <c r="K2253" s="0" t="n">
        <v>0.5739079</v>
      </c>
      <c r="L2253" s="0" t="n">
        <v>-0.4182497</v>
      </c>
      <c r="M2253" s="0" t="n">
        <v>0.7046617</v>
      </c>
      <c r="N2253" s="0" t="n">
        <v>-0.1452855</v>
      </c>
    </row>
    <row r="2254" customFormat="false" ht="12.75" hidden="false" customHeight="false" outlineLevel="0" collapsed="false">
      <c r="H2254" s="0" t="n">
        <v>1138121100</v>
      </c>
      <c r="I2254" s="1" t="n">
        <v>38741.4895833333</v>
      </c>
      <c r="J2254" s="0" t="n">
        <v>-0.2258824</v>
      </c>
      <c r="K2254" s="0" t="n">
        <v>0.489917</v>
      </c>
      <c r="L2254" s="0" t="n">
        <v>-0.441611</v>
      </c>
      <c r="M2254" s="0" t="n">
        <v>0.6937262</v>
      </c>
      <c r="N2254" s="0" t="n">
        <v>-0.1050812</v>
      </c>
    </row>
    <row r="2255" customFormat="false" ht="12.75" hidden="false" customHeight="false" outlineLevel="0" collapsed="false">
      <c r="H2255" s="0" t="n">
        <v>1138122000</v>
      </c>
      <c r="I2255" s="1" t="n">
        <v>38741.5</v>
      </c>
      <c r="J2255" s="0" t="n">
        <v>-0.3844296</v>
      </c>
      <c r="K2255" s="0" t="n">
        <v>0.4107811</v>
      </c>
      <c r="L2255" s="0" t="n">
        <v>-0.4566306</v>
      </c>
      <c r="M2255" s="0" t="n">
        <v>0.6808744</v>
      </c>
      <c r="N2255" s="0" t="n">
        <v>-0.09387709</v>
      </c>
    </row>
    <row r="2256" customFormat="false" ht="12.75" hidden="false" customHeight="false" outlineLevel="0" collapsed="false">
      <c r="H2256" s="0" t="n">
        <v>1138122900</v>
      </c>
      <c r="I2256" s="1" t="n">
        <v>38741.5104166667</v>
      </c>
      <c r="J2256" s="0" t="n">
        <v>-0.5666727</v>
      </c>
      <c r="K2256" s="0" t="n">
        <v>0.3260952</v>
      </c>
      <c r="L2256" s="0" t="n">
        <v>-0.4746002</v>
      </c>
      <c r="M2256" s="0" t="n">
        <v>0.6726858</v>
      </c>
      <c r="N2256" s="0" t="n">
        <v>-0.05734728</v>
      </c>
    </row>
    <row r="2257" customFormat="false" ht="12.75" hidden="false" customHeight="false" outlineLevel="0" collapsed="false">
      <c r="H2257" s="0" t="n">
        <v>1138123800</v>
      </c>
      <c r="I2257" s="1" t="n">
        <v>38741.5208333333</v>
      </c>
      <c r="J2257" s="0" t="n">
        <v>-0.7100691</v>
      </c>
      <c r="K2257" s="0" t="n">
        <v>0.2534008</v>
      </c>
      <c r="L2257" s="0" t="n">
        <v>-0.497592</v>
      </c>
      <c r="M2257" s="0" t="n">
        <v>0.6527013</v>
      </c>
      <c r="N2257" s="0" t="n">
        <v>-0.05763315</v>
      </c>
    </row>
    <row r="2258" customFormat="false" ht="12.75" hidden="false" customHeight="false" outlineLevel="0" collapsed="false">
      <c r="H2258" s="0" t="n">
        <v>1138124700</v>
      </c>
      <c r="I2258" s="1" t="n">
        <v>38741.53125</v>
      </c>
      <c r="J2258" s="0" t="n">
        <v>-0.8166632</v>
      </c>
      <c r="K2258" s="0" t="n">
        <v>0.1805435</v>
      </c>
      <c r="L2258" s="0" t="n">
        <v>-0.5142297</v>
      </c>
      <c r="M2258" s="0" t="n">
        <v>0.6275942</v>
      </c>
      <c r="N2258" s="0" t="n">
        <v>-0.1092639</v>
      </c>
    </row>
    <row r="2259" customFormat="false" ht="12.75" hidden="false" customHeight="false" outlineLevel="0" collapsed="false">
      <c r="H2259" s="0" t="n">
        <v>1138125600</v>
      </c>
      <c r="I2259" s="1" t="n">
        <v>38741.5416666667</v>
      </c>
      <c r="J2259" s="0" t="n">
        <v>-0.9207878</v>
      </c>
      <c r="K2259" s="0" t="n">
        <v>0.1130546</v>
      </c>
      <c r="L2259" s="0" t="n">
        <v>-0.5380266</v>
      </c>
      <c r="M2259" s="0" t="n">
        <v>0.5948882</v>
      </c>
      <c r="N2259" s="0" t="n">
        <v>-0.1716321</v>
      </c>
    </row>
    <row r="2260" customFormat="false" ht="12.75" hidden="false" customHeight="false" outlineLevel="0" collapsed="false">
      <c r="H2260" s="0" t="n">
        <v>1138126500</v>
      </c>
      <c r="I2260" s="1" t="n">
        <v>38741.5520833333</v>
      </c>
      <c r="J2260" s="0" t="n">
        <v>-1.012803</v>
      </c>
      <c r="K2260" s="0" t="n">
        <v>0.03634425</v>
      </c>
      <c r="L2260" s="0" t="n">
        <v>-0.5578938</v>
      </c>
      <c r="M2260" s="0" t="n">
        <v>0.5694888</v>
      </c>
      <c r="N2260" s="0" t="n">
        <v>-0.2406228</v>
      </c>
    </row>
    <row r="2261" customFormat="false" ht="12.75" hidden="false" customHeight="false" outlineLevel="0" collapsed="false">
      <c r="H2261" s="0" t="n">
        <v>1138127400</v>
      </c>
      <c r="I2261" s="1" t="n">
        <v>38741.5625</v>
      </c>
      <c r="J2261" s="0" t="n">
        <v>-1.112428</v>
      </c>
      <c r="K2261" s="0" t="n">
        <v>-0.02915234</v>
      </c>
      <c r="L2261" s="0" t="n">
        <v>-0.5627617</v>
      </c>
      <c r="M2261" s="0" t="n">
        <v>0.5784001</v>
      </c>
      <c r="N2261" s="0" t="n">
        <v>-0.2618029</v>
      </c>
    </row>
    <row r="2262" customFormat="false" ht="12.75" hidden="false" customHeight="false" outlineLevel="0" collapsed="false">
      <c r="H2262" s="0" t="n">
        <v>1138128300</v>
      </c>
      <c r="I2262" s="1" t="n">
        <v>38741.5729166667</v>
      </c>
      <c r="J2262" s="0" t="n">
        <v>-1.245337</v>
      </c>
      <c r="K2262" s="0" t="n">
        <v>-0.09777535</v>
      </c>
      <c r="L2262" s="0" t="n">
        <v>-0.572321</v>
      </c>
      <c r="M2262" s="0" t="n">
        <v>0.6177445</v>
      </c>
      <c r="N2262" s="0" t="n">
        <v>-0.2364817</v>
      </c>
    </row>
    <row r="2263" customFormat="false" ht="12.75" hidden="false" customHeight="false" outlineLevel="0" collapsed="false">
      <c r="H2263" s="0" t="n">
        <v>1138129200</v>
      </c>
      <c r="I2263" s="1" t="n">
        <v>38741.5833333333</v>
      </c>
      <c r="J2263" s="0" t="n">
        <v>-1.306799</v>
      </c>
      <c r="K2263" s="0" t="n">
        <v>-0.1570225</v>
      </c>
      <c r="L2263" s="0" t="n">
        <v>-0.5479963</v>
      </c>
      <c r="M2263" s="0" t="n">
        <v>0.6984903</v>
      </c>
      <c r="N2263" s="0" t="n">
        <v>-0.2153696</v>
      </c>
    </row>
    <row r="2264" customFormat="false" ht="12.75" hidden="false" customHeight="false" outlineLevel="0" collapsed="false">
      <c r="H2264" s="0" t="n">
        <v>1138130100</v>
      </c>
      <c r="I2264" s="1" t="n">
        <v>38741.59375</v>
      </c>
      <c r="J2264" s="0" t="n">
        <v>-1.378278</v>
      </c>
      <c r="K2264" s="0" t="n">
        <v>-0.2095985</v>
      </c>
      <c r="L2264" s="0" t="n">
        <v>-0.5519848</v>
      </c>
      <c r="M2264" s="0" t="n">
        <v>0.7523761</v>
      </c>
      <c r="N2264" s="0" t="n">
        <v>-0.1778603</v>
      </c>
    </row>
    <row r="2265" customFormat="false" ht="12.75" hidden="false" customHeight="false" outlineLevel="0" collapsed="false">
      <c r="H2265" s="0" t="n">
        <v>1138131000</v>
      </c>
      <c r="I2265" s="1" t="n">
        <v>38741.6041666667</v>
      </c>
      <c r="J2265" s="0" t="n">
        <v>-1.437218</v>
      </c>
      <c r="K2265" s="0" t="n">
        <v>-0.2589567</v>
      </c>
      <c r="L2265" s="0" t="n">
        <v>-0.5319657</v>
      </c>
      <c r="M2265" s="0" t="n">
        <v>0.8322901</v>
      </c>
      <c r="N2265" s="0" t="n">
        <v>-0.1399779</v>
      </c>
    </row>
    <row r="2266" customFormat="false" ht="12.75" hidden="false" customHeight="false" outlineLevel="0" collapsed="false">
      <c r="H2266" s="0" t="n">
        <v>1138131900</v>
      </c>
      <c r="I2266" s="1" t="n">
        <v>38741.6145833333</v>
      </c>
      <c r="J2266" s="0" t="n">
        <v>-1.495621</v>
      </c>
      <c r="K2266" s="0" t="n">
        <v>-0.2987347</v>
      </c>
      <c r="L2266" s="0" t="n">
        <v>-0.5194328</v>
      </c>
      <c r="M2266" s="0" t="n">
        <v>0.8952798</v>
      </c>
      <c r="N2266" s="0" t="n">
        <v>-0.1091191</v>
      </c>
    </row>
    <row r="2267" customFormat="false" ht="12.75" hidden="false" customHeight="false" outlineLevel="0" collapsed="false">
      <c r="H2267" s="0" t="n">
        <v>1138132800</v>
      </c>
      <c r="I2267" s="1" t="n">
        <v>38741.625</v>
      </c>
      <c r="J2267" s="0" t="n">
        <v>-1.531328</v>
      </c>
      <c r="K2267" s="0" t="n">
        <v>-0.3313373</v>
      </c>
      <c r="L2267" s="0" t="n">
        <v>-0.5178679</v>
      </c>
      <c r="M2267" s="0" t="n">
        <v>0.9425901</v>
      </c>
      <c r="N2267" s="0" t="n">
        <v>-0.1025268</v>
      </c>
    </row>
    <row r="2268" customFormat="false" ht="12.75" hidden="false" customHeight="false" outlineLevel="0" collapsed="false">
      <c r="H2268" s="0" t="n">
        <v>1138133700</v>
      </c>
      <c r="I2268" s="1" t="n">
        <v>38741.6354166667</v>
      </c>
      <c r="J2268" s="0" t="n">
        <v>-1.56441</v>
      </c>
      <c r="K2268" s="0" t="n">
        <v>-0.3623449</v>
      </c>
      <c r="L2268" s="0" t="n">
        <v>-0.521238</v>
      </c>
      <c r="M2268" s="0" t="n">
        <v>0.9888987</v>
      </c>
      <c r="N2268" s="0" t="n">
        <v>-0.09207999</v>
      </c>
    </row>
    <row r="2269" customFormat="false" ht="12.75" hidden="false" customHeight="false" outlineLevel="0" collapsed="false">
      <c r="H2269" s="0" t="n">
        <v>1138134600</v>
      </c>
      <c r="I2269" s="1" t="n">
        <v>38741.6458333333</v>
      </c>
      <c r="J2269" s="0" t="n">
        <v>-1.537496</v>
      </c>
      <c r="K2269" s="0" t="n">
        <v>-0.3856934</v>
      </c>
      <c r="L2269" s="0" t="n">
        <v>-0.5093892</v>
      </c>
      <c r="M2269" s="0" t="n">
        <v>1.029808</v>
      </c>
      <c r="N2269" s="0" t="n">
        <v>-0.1369002</v>
      </c>
    </row>
    <row r="2270" customFormat="false" ht="12.75" hidden="false" customHeight="false" outlineLevel="0" collapsed="false">
      <c r="H2270" s="0" t="n">
        <v>1138135500</v>
      </c>
      <c r="I2270" s="1" t="n">
        <v>38741.65625</v>
      </c>
      <c r="J2270" s="0" t="n">
        <v>-1.500789</v>
      </c>
      <c r="K2270" s="0" t="n">
        <v>-0.4024376</v>
      </c>
      <c r="L2270" s="0" t="n">
        <v>-0.5060213</v>
      </c>
      <c r="M2270" s="0" t="n">
        <v>1.079149</v>
      </c>
      <c r="N2270" s="0" t="n">
        <v>-0.1629254</v>
      </c>
    </row>
    <row r="2271" customFormat="false" ht="12.75" hidden="false" customHeight="false" outlineLevel="0" collapsed="false">
      <c r="H2271" s="0" t="n">
        <v>1138136400</v>
      </c>
      <c r="I2271" s="1" t="n">
        <v>38741.6666666667</v>
      </c>
      <c r="J2271" s="0" t="n">
        <v>-1.439537</v>
      </c>
      <c r="K2271" s="0" t="n">
        <v>-0.4095955</v>
      </c>
      <c r="L2271" s="0" t="n">
        <v>-0.4844127</v>
      </c>
      <c r="M2271" s="0" t="n">
        <v>1.120711</v>
      </c>
      <c r="N2271" s="0" t="n">
        <v>-0.2261848</v>
      </c>
    </row>
    <row r="2272" customFormat="false" ht="12.75" hidden="false" customHeight="false" outlineLevel="0" collapsed="false">
      <c r="H2272" s="0" t="n">
        <v>1138137300</v>
      </c>
      <c r="I2272" s="1" t="n">
        <v>38741.6770833333</v>
      </c>
      <c r="J2272" s="0" t="n">
        <v>-1.417871</v>
      </c>
      <c r="K2272" s="0" t="n">
        <v>-0.4203897</v>
      </c>
      <c r="L2272" s="0" t="n">
        <v>-0.4665232</v>
      </c>
      <c r="M2272" s="0" t="n">
        <v>1.181649</v>
      </c>
      <c r="N2272" s="0" t="n">
        <v>-0.2367071</v>
      </c>
    </row>
    <row r="2273" customFormat="false" ht="12.75" hidden="false" customHeight="false" outlineLevel="0" collapsed="false">
      <c r="H2273" s="0" t="n">
        <v>1138138200</v>
      </c>
      <c r="I2273" s="1" t="n">
        <v>38741.6875</v>
      </c>
      <c r="J2273" s="0" t="n">
        <v>-1.34891</v>
      </c>
      <c r="K2273" s="0" t="n">
        <v>-0.4242139</v>
      </c>
      <c r="L2273" s="0" t="n">
        <v>-0.4504179</v>
      </c>
      <c r="M2273" s="0" t="n">
        <v>1.259713</v>
      </c>
      <c r="N2273" s="0" t="n">
        <v>-0.2554932</v>
      </c>
    </row>
    <row r="2274" customFormat="false" ht="12.75" hidden="false" customHeight="false" outlineLevel="0" collapsed="false">
      <c r="H2274" s="0" t="n">
        <v>1138139100</v>
      </c>
      <c r="I2274" s="1" t="n">
        <v>38741.6979166667</v>
      </c>
      <c r="J2274" s="0" t="n">
        <v>-1.288425</v>
      </c>
      <c r="K2274" s="0" t="n">
        <v>-0.4243992</v>
      </c>
      <c r="L2274" s="0" t="n">
        <v>-0.4501497</v>
      </c>
      <c r="M2274" s="0" t="n">
        <v>1.33404</v>
      </c>
      <c r="N2274" s="0" t="n">
        <v>-0.2587177</v>
      </c>
    </row>
    <row r="2275" customFormat="false" ht="12.75" hidden="false" customHeight="false" outlineLevel="0" collapsed="false">
      <c r="H2275" s="0" t="n">
        <v>1138140000</v>
      </c>
      <c r="I2275" s="1" t="n">
        <v>38741.7083333333</v>
      </c>
      <c r="J2275" s="0" t="n">
        <v>-1.263517</v>
      </c>
      <c r="K2275" s="0" t="n">
        <v>-0.4211001</v>
      </c>
      <c r="L2275" s="0" t="n">
        <v>-0.4549606</v>
      </c>
      <c r="M2275" s="0" t="n">
        <v>1.393956</v>
      </c>
      <c r="N2275" s="0" t="n">
        <v>-0.2548268</v>
      </c>
    </row>
    <row r="2276" customFormat="false" ht="12.75" hidden="false" customHeight="false" outlineLevel="0" collapsed="false">
      <c r="H2276" s="0" t="n">
        <v>1138140900</v>
      </c>
      <c r="I2276" s="1" t="n">
        <v>38741.71875</v>
      </c>
      <c r="J2276" s="0" t="n">
        <v>-1.241536</v>
      </c>
      <c r="K2276" s="0" t="n">
        <v>-0.4184245</v>
      </c>
      <c r="L2276" s="0" t="n">
        <v>-0.4592043</v>
      </c>
      <c r="M2276" s="0" t="n">
        <v>1.457717</v>
      </c>
      <c r="N2276" s="0" t="n">
        <v>-0.2434155</v>
      </c>
    </row>
    <row r="2277" customFormat="false" ht="12.75" hidden="false" customHeight="false" outlineLevel="0" collapsed="false">
      <c r="H2277" s="0" t="n">
        <v>1138141800</v>
      </c>
      <c r="I2277" s="1" t="n">
        <v>38741.7291666667</v>
      </c>
      <c r="J2277" s="0" t="n">
        <v>-1.22947</v>
      </c>
      <c r="K2277" s="0" t="n">
        <v>-0.4053202</v>
      </c>
      <c r="L2277" s="0" t="n">
        <v>-0.4674129</v>
      </c>
      <c r="M2277" s="0" t="n">
        <v>1.534</v>
      </c>
      <c r="N2277" s="0" t="n">
        <v>-0.1904003</v>
      </c>
    </row>
    <row r="2278" customFormat="false" ht="12.75" hidden="false" customHeight="false" outlineLevel="0" collapsed="false">
      <c r="H2278" s="0" t="n">
        <v>1138142700</v>
      </c>
      <c r="I2278" s="1" t="n">
        <v>38741.7395833333</v>
      </c>
      <c r="J2278" s="0" t="n">
        <v>-1.207221</v>
      </c>
      <c r="K2278" s="0" t="n">
        <v>-0.386509</v>
      </c>
      <c r="L2278" s="0" t="n">
        <v>-0.4957216</v>
      </c>
      <c r="M2278" s="0" t="n">
        <v>1.589938</v>
      </c>
      <c r="N2278" s="0" t="n">
        <v>-0.1507692</v>
      </c>
    </row>
    <row r="2279" customFormat="false" ht="12.75" hidden="false" customHeight="false" outlineLevel="0" collapsed="false">
      <c r="H2279" s="0" t="n">
        <v>1138143600</v>
      </c>
      <c r="I2279" s="1" t="n">
        <v>38741.75</v>
      </c>
      <c r="J2279" s="0" t="n">
        <v>-1.153023</v>
      </c>
      <c r="K2279" s="0" t="n">
        <v>-0.36121</v>
      </c>
      <c r="L2279" s="0" t="n">
        <v>-0.5230561</v>
      </c>
      <c r="M2279" s="0" t="n">
        <v>1.627708</v>
      </c>
      <c r="N2279" s="0" t="n">
        <v>-0.1335409</v>
      </c>
    </row>
    <row r="2280" customFormat="false" ht="12.75" hidden="false" customHeight="false" outlineLevel="0" collapsed="false">
      <c r="H2280" s="0" t="n">
        <v>1138144500</v>
      </c>
      <c r="I2280" s="1" t="n">
        <v>38741.7604166667</v>
      </c>
      <c r="J2280" s="0" t="n">
        <v>-1.141612</v>
      </c>
      <c r="K2280" s="0" t="n">
        <v>-0.3439252</v>
      </c>
      <c r="L2280" s="0" t="n">
        <v>-0.5542113</v>
      </c>
      <c r="M2280" s="0" t="n">
        <v>1.691552</v>
      </c>
      <c r="N2280" s="0" t="n">
        <v>-0.07056578</v>
      </c>
    </row>
    <row r="2281" customFormat="false" ht="12.75" hidden="false" customHeight="false" outlineLevel="0" collapsed="false">
      <c r="H2281" s="0" t="n">
        <v>1138145400</v>
      </c>
      <c r="I2281" s="1" t="n">
        <v>38741.7708333333</v>
      </c>
      <c r="J2281" s="0" t="n">
        <v>-1.109332</v>
      </c>
      <c r="K2281" s="0" t="n">
        <v>-0.3248656</v>
      </c>
      <c r="L2281" s="0" t="n">
        <v>-0.5868889</v>
      </c>
      <c r="M2281" s="0" t="n">
        <v>1.751655</v>
      </c>
      <c r="N2281" s="0" t="n">
        <v>-0.01699734</v>
      </c>
    </row>
    <row r="2282" customFormat="false" ht="12.75" hidden="false" customHeight="false" outlineLevel="0" collapsed="false">
      <c r="H2282" s="0" t="n">
        <v>1138146300</v>
      </c>
      <c r="I2282" s="1" t="n">
        <v>38741.78125</v>
      </c>
      <c r="J2282" s="0" t="n">
        <v>-1.082033</v>
      </c>
      <c r="K2282" s="0" t="n">
        <v>-0.3060895</v>
      </c>
      <c r="L2282" s="0" t="n">
        <v>-0.6235524</v>
      </c>
      <c r="M2282" s="0" t="n">
        <v>1.811978</v>
      </c>
      <c r="N2282" s="0" t="n">
        <v>0.04487174</v>
      </c>
    </row>
    <row r="2283" customFormat="false" ht="12.75" hidden="false" customHeight="false" outlineLevel="0" collapsed="false">
      <c r="H2283" s="0" t="n">
        <v>1138147200</v>
      </c>
      <c r="I2283" s="1" t="n">
        <v>38741.7916666667</v>
      </c>
      <c r="J2283" s="0" t="n">
        <v>-1.062288</v>
      </c>
      <c r="K2283" s="0" t="n">
        <v>-0.2898096</v>
      </c>
      <c r="L2283" s="0" t="n">
        <v>-0.6519982</v>
      </c>
      <c r="M2283" s="0" t="n">
        <v>1.883038</v>
      </c>
      <c r="N2283" s="0" t="n">
        <v>0.117383</v>
      </c>
    </row>
    <row r="2284" customFormat="false" ht="12.75" hidden="false" customHeight="false" outlineLevel="0" collapsed="false">
      <c r="H2284" s="0" t="n">
        <v>1138148100</v>
      </c>
      <c r="I2284" s="1" t="n">
        <v>38741.8020833333</v>
      </c>
      <c r="J2284" s="0" t="n">
        <v>-1.061279</v>
      </c>
      <c r="K2284" s="0" t="n">
        <v>-0.2793438</v>
      </c>
      <c r="L2284" s="0" t="n">
        <v>-0.6875205</v>
      </c>
      <c r="M2284" s="0" t="n">
        <v>1.966633</v>
      </c>
      <c r="N2284" s="0" t="n">
        <v>0.2098792</v>
      </c>
    </row>
    <row r="2285" customFormat="false" ht="12.75" hidden="false" customHeight="false" outlineLevel="0" collapsed="false">
      <c r="H2285" s="0" t="n">
        <v>1138149000</v>
      </c>
      <c r="I2285" s="1" t="n">
        <v>38741.8125</v>
      </c>
      <c r="J2285" s="0" t="n">
        <v>-1.065044</v>
      </c>
      <c r="K2285" s="0" t="n">
        <v>-0.2732925</v>
      </c>
      <c r="L2285" s="0" t="n">
        <v>-0.71703</v>
      </c>
      <c r="M2285" s="0" t="n">
        <v>2.051609</v>
      </c>
      <c r="N2285" s="0" t="n">
        <v>0.30215</v>
      </c>
    </row>
    <row r="2286" customFormat="false" ht="12.75" hidden="false" customHeight="false" outlineLevel="0" collapsed="false">
      <c r="H2286" s="0" t="n">
        <v>1138149900</v>
      </c>
      <c r="I2286" s="1" t="n">
        <v>38741.8229166667</v>
      </c>
      <c r="J2286" s="0" t="n">
        <v>-1.069295</v>
      </c>
      <c r="K2286" s="0" t="n">
        <v>-0.2650005</v>
      </c>
      <c r="L2286" s="0" t="n">
        <v>-0.7465206</v>
      </c>
      <c r="M2286" s="0" t="n">
        <v>2.11899</v>
      </c>
      <c r="N2286" s="0" t="n">
        <v>0.3850537</v>
      </c>
    </row>
    <row r="2287" customFormat="false" ht="12.75" hidden="false" customHeight="false" outlineLevel="0" collapsed="false">
      <c r="H2287" s="0" t="n">
        <v>1138150800</v>
      </c>
      <c r="I2287" s="1" t="n">
        <v>38741.8333333333</v>
      </c>
      <c r="J2287" s="0" t="n">
        <v>-1.076308</v>
      </c>
      <c r="K2287" s="0" t="n">
        <v>-0.2624928</v>
      </c>
      <c r="L2287" s="0" t="n">
        <v>-0.771663</v>
      </c>
      <c r="M2287" s="0" t="n">
        <v>2.168487</v>
      </c>
      <c r="N2287" s="0" t="n">
        <v>0.4365821</v>
      </c>
    </row>
    <row r="2288" customFormat="false" ht="12.75" hidden="false" customHeight="false" outlineLevel="0" collapsed="false">
      <c r="H2288" s="0" t="n">
        <v>1138151700</v>
      </c>
      <c r="I2288" s="1" t="n">
        <v>38741.84375</v>
      </c>
      <c r="J2288" s="0" t="n">
        <v>-1.044226</v>
      </c>
      <c r="K2288" s="0" t="n">
        <v>-0.2539021</v>
      </c>
      <c r="L2288" s="0" t="n">
        <v>-0.8084815</v>
      </c>
      <c r="M2288" s="0" t="n">
        <v>2.191645</v>
      </c>
      <c r="N2288" s="0" t="n">
        <v>0.472402</v>
      </c>
    </row>
    <row r="2289" customFormat="false" ht="12.75" hidden="false" customHeight="false" outlineLevel="0" collapsed="false">
      <c r="H2289" s="0" t="n">
        <v>1138152600</v>
      </c>
      <c r="I2289" s="1" t="n">
        <v>38741.8541666667</v>
      </c>
      <c r="J2289" s="0" t="n">
        <v>-1.105705</v>
      </c>
      <c r="K2289" s="0" t="n">
        <v>-0.2437534</v>
      </c>
      <c r="L2289" s="0" t="n">
        <v>-0.9023425</v>
      </c>
      <c r="M2289" s="0" t="n">
        <v>2.176183</v>
      </c>
      <c r="N2289" s="0" t="n">
        <v>0.5696468</v>
      </c>
    </row>
    <row r="2290" customFormat="false" ht="12.75" hidden="false" customHeight="false" outlineLevel="0" collapsed="false">
      <c r="H2290" s="0" t="n">
        <v>1138153500</v>
      </c>
      <c r="I2290" s="1" t="n">
        <v>38741.8645833333</v>
      </c>
      <c r="J2290" s="0" t="n">
        <v>-1.182685</v>
      </c>
      <c r="K2290" s="0" t="n">
        <v>-0.2223693</v>
      </c>
      <c r="L2290" s="0" t="n">
        <v>-0.9931647</v>
      </c>
      <c r="M2290" s="0" t="n">
        <v>2.125162</v>
      </c>
      <c r="N2290" s="0" t="n">
        <v>0.6599746</v>
      </c>
    </row>
    <row r="2291" customFormat="false" ht="12.75" hidden="false" customHeight="false" outlineLevel="0" collapsed="false">
      <c r="H2291" s="0" t="n">
        <v>1138154400</v>
      </c>
      <c r="I2291" s="1" t="n">
        <v>38741.875</v>
      </c>
      <c r="J2291" s="0" t="n">
        <v>-1.191706</v>
      </c>
      <c r="K2291" s="0" t="n">
        <v>-0.206839</v>
      </c>
      <c r="L2291" s="0" t="n">
        <v>-1.08494</v>
      </c>
      <c r="M2291" s="0" t="n">
        <v>2.048599</v>
      </c>
      <c r="N2291" s="0" t="n">
        <v>0.6522701</v>
      </c>
    </row>
    <row r="2292" customFormat="false" ht="12.75" hidden="false" customHeight="false" outlineLevel="0" collapsed="false">
      <c r="H2292" s="0" t="n">
        <v>1138155300</v>
      </c>
      <c r="I2292" s="1" t="n">
        <v>38741.8854166667</v>
      </c>
      <c r="J2292" s="0" t="n">
        <v>-1.139067</v>
      </c>
      <c r="K2292" s="0" t="n">
        <v>-0.1745485</v>
      </c>
      <c r="L2292" s="0" t="n">
        <v>-1.205056</v>
      </c>
      <c r="M2292" s="0" t="n">
        <v>1.944188</v>
      </c>
      <c r="N2292" s="0" t="n">
        <v>0.635312</v>
      </c>
    </row>
    <row r="2293" customFormat="false" ht="12.75" hidden="false" customHeight="false" outlineLevel="0" collapsed="false">
      <c r="H2293" s="0" t="n">
        <v>1138156200</v>
      </c>
      <c r="I2293" s="1" t="n">
        <v>38741.8958333333</v>
      </c>
      <c r="J2293" s="0" t="n">
        <v>-1.087071</v>
      </c>
      <c r="K2293" s="0" t="n">
        <v>-0.1422213</v>
      </c>
      <c r="L2293" s="0" t="n">
        <v>-1.327453</v>
      </c>
      <c r="M2293" s="0" t="n">
        <v>1.835432</v>
      </c>
      <c r="N2293" s="0" t="n">
        <v>0.6142342</v>
      </c>
    </row>
    <row r="2294" customFormat="false" ht="12.75" hidden="false" customHeight="false" outlineLevel="0" collapsed="false">
      <c r="H2294" s="0" t="n">
        <v>1138157100</v>
      </c>
      <c r="I2294" s="1" t="n">
        <v>38741.90625</v>
      </c>
      <c r="J2294" s="0" t="n">
        <v>-0.9408843</v>
      </c>
      <c r="K2294" s="0" t="n">
        <v>-0.1270236</v>
      </c>
      <c r="L2294" s="0" t="n">
        <v>-1.253822</v>
      </c>
      <c r="M2294" s="0" t="n">
        <v>1.863279</v>
      </c>
      <c r="N2294" s="0" t="n">
        <v>0.525413</v>
      </c>
    </row>
    <row r="2295" customFormat="false" ht="12.75" hidden="false" customHeight="false" outlineLevel="0" collapsed="false">
      <c r="H2295" s="0" t="n">
        <v>1138158000</v>
      </c>
      <c r="I2295" s="1" t="n">
        <v>38741.9166666667</v>
      </c>
      <c r="J2295" s="0" t="n">
        <v>-0.8304021</v>
      </c>
      <c r="K2295" s="0" t="n">
        <v>-0.1031853</v>
      </c>
      <c r="L2295" s="0" t="n">
        <v>-1.27414</v>
      </c>
      <c r="M2295" s="0" t="n">
        <v>1.807187</v>
      </c>
      <c r="N2295" s="0" t="n">
        <v>0.4328333</v>
      </c>
    </row>
    <row r="2296" customFormat="false" ht="12.75" hidden="false" customHeight="false" outlineLevel="0" collapsed="false">
      <c r="H2296" s="0" t="n">
        <v>1138158900</v>
      </c>
      <c r="I2296" s="1" t="n">
        <v>38741.9270833333</v>
      </c>
      <c r="J2296" s="0" t="n">
        <v>-0.7798445</v>
      </c>
      <c r="K2296" s="0" t="n">
        <v>-0.08189842</v>
      </c>
      <c r="L2296" s="0" t="n">
        <v>-1.358986</v>
      </c>
      <c r="M2296" s="0" t="n">
        <v>1.709595</v>
      </c>
      <c r="N2296" s="0" t="n">
        <v>0.3853041</v>
      </c>
    </row>
    <row r="2297" customFormat="false" ht="12.75" hidden="false" customHeight="false" outlineLevel="0" collapsed="false">
      <c r="H2297" s="0" t="n">
        <v>1138159800</v>
      </c>
      <c r="I2297" s="1" t="n">
        <v>38741.9375</v>
      </c>
      <c r="J2297" s="0" t="n">
        <v>-0.6937542</v>
      </c>
      <c r="K2297" s="0" t="n">
        <v>-0.05517064</v>
      </c>
      <c r="L2297" s="0" t="n">
        <v>-1.440079</v>
      </c>
      <c r="M2297" s="0" t="n">
        <v>1.580944</v>
      </c>
      <c r="N2297" s="0" t="n">
        <v>0.2878058</v>
      </c>
    </row>
    <row r="2298" customFormat="false" ht="12.75" hidden="false" customHeight="false" outlineLevel="0" collapsed="false">
      <c r="H2298" s="0" t="n">
        <v>1138160700</v>
      </c>
      <c r="I2298" s="1" t="n">
        <v>38741.9479166667</v>
      </c>
      <c r="J2298" s="0" t="n">
        <v>-0.6054974</v>
      </c>
      <c r="K2298" s="0" t="n">
        <v>-0.03197524</v>
      </c>
      <c r="L2298" s="0" t="n">
        <v>-1.478525</v>
      </c>
      <c r="M2298" s="0" t="n">
        <v>1.494315</v>
      </c>
      <c r="N2298" s="0" t="n">
        <v>0.2001531</v>
      </c>
    </row>
    <row r="2299" customFormat="false" ht="12.75" hidden="false" customHeight="false" outlineLevel="0" collapsed="false">
      <c r="H2299" s="0" t="n">
        <v>1138161600</v>
      </c>
      <c r="I2299" s="1" t="n">
        <v>38741.9583333333</v>
      </c>
      <c r="J2299" s="0" t="n">
        <v>-0.5522352</v>
      </c>
      <c r="K2299" s="0" t="n">
        <v>-0.01335345</v>
      </c>
      <c r="L2299" s="0" t="n">
        <v>-1.535218</v>
      </c>
      <c r="M2299" s="0" t="n">
        <v>1.37747</v>
      </c>
      <c r="N2299" s="0" t="n">
        <v>0.09884992</v>
      </c>
    </row>
    <row r="2300" customFormat="false" ht="12.75" hidden="false" customHeight="false" outlineLevel="0" collapsed="false">
      <c r="H2300" s="0" t="n">
        <v>1138162500</v>
      </c>
      <c r="I2300" s="1" t="n">
        <v>38741.96875</v>
      </c>
      <c r="J2300" s="0" t="n">
        <v>-0.5384573</v>
      </c>
      <c r="K2300" s="0" t="n">
        <v>-0.002291278</v>
      </c>
      <c r="L2300" s="0" t="n">
        <v>-1.589227</v>
      </c>
      <c r="M2300" s="0" t="n">
        <v>1.268578</v>
      </c>
      <c r="N2300" s="0" t="n">
        <v>0.02413134</v>
      </c>
    </row>
    <row r="2301" customFormat="false" ht="12.75" hidden="false" customHeight="false" outlineLevel="0" collapsed="false">
      <c r="H2301" s="0" t="n">
        <v>1138163400</v>
      </c>
      <c r="I2301" s="1" t="n">
        <v>38741.9791666667</v>
      </c>
      <c r="J2301" s="0" t="n">
        <v>-0.52951</v>
      </c>
      <c r="K2301" s="0" t="n">
        <v>0.01422303</v>
      </c>
      <c r="L2301" s="0" t="n">
        <v>-1.652404</v>
      </c>
      <c r="M2301" s="0" t="n">
        <v>1.136466</v>
      </c>
      <c r="N2301" s="0" t="n">
        <v>-0.05926594</v>
      </c>
    </row>
    <row r="2302" customFormat="false" ht="12.75" hidden="false" customHeight="false" outlineLevel="0" collapsed="false">
      <c r="H2302" s="0" t="n">
        <v>1138164300</v>
      </c>
      <c r="I2302" s="1" t="n">
        <v>38741.9895833333</v>
      </c>
      <c r="J2302" s="0" t="n">
        <v>-0.5158907</v>
      </c>
      <c r="K2302" s="0" t="n">
        <v>0.02814413</v>
      </c>
      <c r="L2302" s="0" t="n">
        <v>-1.688891</v>
      </c>
      <c r="M2302" s="0" t="n">
        <v>1.022097</v>
      </c>
      <c r="N2302" s="0" t="n">
        <v>-0.1522099</v>
      </c>
    </row>
    <row r="2303" customFormat="false" ht="12.75" hidden="false" customHeight="false" outlineLevel="0" collapsed="false">
      <c r="H2303" s="0" t="n">
        <v>1138165200</v>
      </c>
      <c r="I2303" s="1" t="n">
        <v>38742</v>
      </c>
      <c r="J2303" s="0" t="n">
        <v>-0.5168539</v>
      </c>
      <c r="K2303" s="0" t="n">
        <v>0.04020058</v>
      </c>
      <c r="L2303" s="0" t="n">
        <v>-1.721718</v>
      </c>
      <c r="M2303" s="0" t="n">
        <v>0.9129168</v>
      </c>
      <c r="N2303" s="0" t="n">
        <v>-0.2372696</v>
      </c>
    </row>
    <row r="2304" customFormat="false" ht="12.75" hidden="false" customHeight="false" outlineLevel="0" collapsed="false">
      <c r="H2304" s="0" t="n">
        <v>1138166100</v>
      </c>
      <c r="I2304" s="1" t="n">
        <v>38742.0104166667</v>
      </c>
      <c r="J2304" s="0" t="n">
        <v>-0.5864134</v>
      </c>
      <c r="K2304" s="0" t="n">
        <v>0.04521592</v>
      </c>
      <c r="L2304" s="0" t="n">
        <v>-1.752234</v>
      </c>
      <c r="M2304" s="0" t="n">
        <v>0.8277619</v>
      </c>
      <c r="N2304" s="0" t="n">
        <v>-0.2628081</v>
      </c>
    </row>
    <row r="2305" customFormat="false" ht="12.75" hidden="false" customHeight="false" outlineLevel="0" collapsed="false">
      <c r="H2305" s="0" t="n">
        <v>1138167000</v>
      </c>
      <c r="I2305" s="1" t="n">
        <v>38742.0208333333</v>
      </c>
      <c r="J2305" s="0" t="n">
        <v>-0.7049647</v>
      </c>
      <c r="K2305" s="0" t="n">
        <v>0.03721869</v>
      </c>
      <c r="L2305" s="0" t="n">
        <v>-1.767214</v>
      </c>
      <c r="M2305" s="0" t="n">
        <v>0.7778496</v>
      </c>
      <c r="N2305" s="0" t="n">
        <v>-0.2504381</v>
      </c>
    </row>
    <row r="2306" customFormat="false" ht="12.75" hidden="false" customHeight="false" outlineLevel="0" collapsed="false">
      <c r="H2306" s="0" t="n">
        <v>1138167900</v>
      </c>
      <c r="I2306" s="1" t="n">
        <v>38742.03125</v>
      </c>
      <c r="J2306" s="0" t="n">
        <v>-0.6992939</v>
      </c>
      <c r="K2306" s="0" t="n">
        <v>0.03144149</v>
      </c>
      <c r="L2306" s="0" t="n">
        <v>-1.719684</v>
      </c>
      <c r="M2306" s="0" t="n">
        <v>0.7601123</v>
      </c>
      <c r="N2306" s="0" t="n">
        <v>-0.330389</v>
      </c>
    </row>
    <row r="2307" customFormat="false" ht="12.75" hidden="false" customHeight="false" outlineLevel="0" collapsed="false">
      <c r="H2307" s="0" t="n">
        <v>1138168800</v>
      </c>
      <c r="I2307" s="1" t="n">
        <v>38742.0416666667</v>
      </c>
      <c r="J2307" s="0" t="n">
        <v>-0.6880649</v>
      </c>
      <c r="K2307" s="0" t="n">
        <v>0.01349109</v>
      </c>
      <c r="L2307" s="0" t="n">
        <v>-1.665335</v>
      </c>
      <c r="M2307" s="0" t="n">
        <v>0.7553694</v>
      </c>
      <c r="N2307" s="0" t="n">
        <v>-0.4330634</v>
      </c>
    </row>
    <row r="2308" customFormat="false" ht="12.75" hidden="false" customHeight="false" outlineLevel="0" collapsed="false">
      <c r="H2308" s="0" t="n">
        <v>1138169700</v>
      </c>
      <c r="I2308" s="1" t="n">
        <v>38742.0520833333</v>
      </c>
      <c r="J2308" s="0" t="n">
        <v>-0.7568728</v>
      </c>
      <c r="K2308" s="0" t="n">
        <v>-0.002036618</v>
      </c>
      <c r="L2308" s="0" t="n">
        <v>-1.602726</v>
      </c>
      <c r="M2308" s="0" t="n">
        <v>0.7785591</v>
      </c>
      <c r="N2308" s="0" t="n">
        <v>-0.4391254</v>
      </c>
    </row>
    <row r="2309" customFormat="false" ht="12.75" hidden="false" customHeight="false" outlineLevel="0" collapsed="false">
      <c r="H2309" s="0" t="n">
        <v>1138170600</v>
      </c>
      <c r="I2309" s="1" t="n">
        <v>38742.0625</v>
      </c>
      <c r="J2309" s="0" t="n">
        <v>-0.8575704</v>
      </c>
      <c r="K2309" s="0" t="n">
        <v>-0.02794152</v>
      </c>
      <c r="L2309" s="0" t="n">
        <v>-1.525833</v>
      </c>
      <c r="M2309" s="0" t="n">
        <v>0.8246713</v>
      </c>
      <c r="N2309" s="0" t="n">
        <v>-0.4341712</v>
      </c>
    </row>
    <row r="2310" customFormat="false" ht="12.75" hidden="false" customHeight="false" outlineLevel="0" collapsed="false">
      <c r="H2310" s="0" t="n">
        <v>1138171500</v>
      </c>
      <c r="I2310" s="1" t="n">
        <v>38742.0729166667</v>
      </c>
      <c r="J2310" s="0" t="n">
        <v>-0.9542328</v>
      </c>
      <c r="K2310" s="0" t="n">
        <v>-0.05256366</v>
      </c>
      <c r="L2310" s="0" t="n">
        <v>-1.451613</v>
      </c>
      <c r="M2310" s="0" t="n">
        <v>0.8690717</v>
      </c>
      <c r="N2310" s="0" t="n">
        <v>-0.4302673</v>
      </c>
    </row>
    <row r="2311" customFormat="false" ht="12.75" hidden="false" customHeight="false" outlineLevel="0" collapsed="false">
      <c r="H2311" s="0" t="n">
        <v>1138172400</v>
      </c>
      <c r="I2311" s="1" t="n">
        <v>38742.0833333333</v>
      </c>
      <c r="J2311" s="0" t="n">
        <v>-1.170272</v>
      </c>
      <c r="K2311" s="0" t="n">
        <v>-0.06689715</v>
      </c>
      <c r="L2311" s="0" t="n">
        <v>-1.562811</v>
      </c>
      <c r="M2311" s="0" t="n">
        <v>0.7734252</v>
      </c>
      <c r="N2311" s="0" t="n">
        <v>-0.3698016</v>
      </c>
    </row>
    <row r="2312" customFormat="false" ht="12.75" hidden="false" customHeight="false" outlineLevel="0" collapsed="false">
      <c r="H2312" s="0" t="n">
        <v>1138173300</v>
      </c>
      <c r="I2312" s="1" t="n">
        <v>38742.09375</v>
      </c>
      <c r="J2312" s="0" t="n">
        <v>-1.359271</v>
      </c>
      <c r="K2312" s="0" t="n">
        <v>-0.09214108</v>
      </c>
      <c r="L2312" s="0" t="n">
        <v>-1.582398</v>
      </c>
      <c r="M2312" s="0" t="n">
        <v>0.7574524</v>
      </c>
      <c r="N2312" s="0" t="n">
        <v>-0.3048995</v>
      </c>
    </row>
    <row r="2313" customFormat="false" ht="12.75" hidden="false" customHeight="false" outlineLevel="0" collapsed="false">
      <c r="H2313" s="0" t="n">
        <v>1138174200</v>
      </c>
      <c r="I2313" s="1" t="n">
        <v>38742.1041666667</v>
      </c>
      <c r="J2313" s="0" t="n">
        <v>-1.446655</v>
      </c>
      <c r="K2313" s="0" t="n">
        <v>-0.1100912</v>
      </c>
      <c r="L2313" s="0" t="n">
        <v>-1.543791</v>
      </c>
      <c r="M2313" s="0" t="n">
        <v>0.7638403</v>
      </c>
      <c r="N2313" s="0" t="n">
        <v>-0.3218961</v>
      </c>
    </row>
    <row r="2314" customFormat="false" ht="12.75" hidden="false" customHeight="false" outlineLevel="0" collapsed="false">
      <c r="H2314" s="0" t="n">
        <v>1138175100</v>
      </c>
      <c r="I2314" s="1" t="n">
        <v>38742.1145833333</v>
      </c>
      <c r="J2314" s="0" t="n">
        <v>-1.530902</v>
      </c>
      <c r="K2314" s="0" t="n">
        <v>-0.1252046</v>
      </c>
      <c r="L2314" s="0" t="n">
        <v>-1.493399</v>
      </c>
      <c r="M2314" s="0" t="n">
        <v>0.7942456</v>
      </c>
      <c r="N2314" s="0" t="n">
        <v>-0.3194102</v>
      </c>
    </row>
    <row r="2315" customFormat="false" ht="12.75" hidden="false" customHeight="false" outlineLevel="0" collapsed="false">
      <c r="H2315" s="0" t="n">
        <v>1138176000</v>
      </c>
      <c r="I2315" s="1" t="n">
        <v>38742.125</v>
      </c>
      <c r="J2315" s="0" t="n">
        <v>-1.608548</v>
      </c>
      <c r="K2315" s="0" t="n">
        <v>-0.1346145</v>
      </c>
      <c r="L2315" s="0" t="n">
        <v>-1.480944</v>
      </c>
      <c r="M2315" s="0" t="n">
        <v>0.7781149</v>
      </c>
      <c r="N2315" s="0" t="n">
        <v>-0.3478697</v>
      </c>
    </row>
    <row r="2316" customFormat="false" ht="12.75" hidden="false" customHeight="false" outlineLevel="0" collapsed="false">
      <c r="H2316" s="0" t="n">
        <v>1138176900</v>
      </c>
      <c r="I2316" s="1" t="n">
        <v>38742.1354166667</v>
      </c>
      <c r="J2316" s="0" t="n">
        <v>-1.647144</v>
      </c>
      <c r="K2316" s="0" t="n">
        <v>-0.1383172</v>
      </c>
      <c r="L2316" s="0" t="n">
        <v>-1.457596</v>
      </c>
      <c r="M2316" s="0" t="n">
        <v>0.7898778</v>
      </c>
      <c r="N2316" s="0" t="n">
        <v>-0.3564566</v>
      </c>
    </row>
    <row r="2317" customFormat="false" ht="12.75" hidden="false" customHeight="false" outlineLevel="0" collapsed="false">
      <c r="H2317" s="0" t="n">
        <v>1138177800</v>
      </c>
      <c r="I2317" s="1" t="n">
        <v>38742.1458333333</v>
      </c>
      <c r="J2317" s="0" t="n">
        <v>-1.634032</v>
      </c>
      <c r="K2317" s="0" t="n">
        <v>-0.1324715</v>
      </c>
      <c r="L2317" s="0" t="n">
        <v>-1.44031</v>
      </c>
      <c r="M2317" s="0" t="n">
        <v>0.7877637</v>
      </c>
      <c r="N2317" s="0" t="n">
        <v>-0.4013306</v>
      </c>
    </row>
    <row r="2318" customFormat="false" ht="12.75" hidden="false" customHeight="false" outlineLevel="0" collapsed="false">
      <c r="H2318" s="0" t="n">
        <v>1138178700</v>
      </c>
      <c r="I2318" s="1" t="n">
        <v>38742.15625</v>
      </c>
      <c r="J2318" s="0" t="n">
        <v>-1.662882</v>
      </c>
      <c r="K2318" s="0" t="n">
        <v>-0.1347032</v>
      </c>
      <c r="L2318" s="0" t="n">
        <v>-1.405091</v>
      </c>
      <c r="M2318" s="0" t="n">
        <v>0.8151323</v>
      </c>
      <c r="N2318" s="0" t="n">
        <v>-0.404796</v>
      </c>
    </row>
    <row r="2319" customFormat="false" ht="12.75" hidden="false" customHeight="false" outlineLevel="0" collapsed="false">
      <c r="H2319" s="0" t="n">
        <v>1138179600</v>
      </c>
      <c r="I2319" s="1" t="n">
        <v>38742.1666666667</v>
      </c>
      <c r="J2319" s="0" t="n">
        <v>-1.696871</v>
      </c>
      <c r="K2319" s="0" t="n">
        <v>-0.1351837</v>
      </c>
      <c r="L2319" s="0" t="n">
        <v>-1.393899</v>
      </c>
      <c r="M2319" s="0" t="n">
        <v>0.8205521</v>
      </c>
      <c r="N2319" s="0" t="n">
        <v>-0.409796</v>
      </c>
    </row>
    <row r="2320" customFormat="false" ht="12.75" hidden="false" customHeight="false" outlineLevel="0" collapsed="false">
      <c r="H2320" s="0" t="n">
        <v>1138180500</v>
      </c>
      <c r="I2320" s="1" t="n">
        <v>38742.1770833333</v>
      </c>
      <c r="J2320" s="0" t="n">
        <v>-1.773151</v>
      </c>
      <c r="K2320" s="0" t="n">
        <v>-0.1351193</v>
      </c>
      <c r="L2320" s="0" t="n">
        <v>-1.390199</v>
      </c>
      <c r="M2320" s="0" t="n">
        <v>0.8282591</v>
      </c>
      <c r="N2320" s="0" t="n">
        <v>-0.3667909</v>
      </c>
    </row>
    <row r="2321" customFormat="false" ht="12.75" hidden="false" customHeight="false" outlineLevel="0" collapsed="false">
      <c r="H2321" s="0" t="n">
        <v>1138181400</v>
      </c>
      <c r="I2321" s="1" t="n">
        <v>38742.1875</v>
      </c>
      <c r="J2321" s="0" t="n">
        <v>-1.752795</v>
      </c>
      <c r="K2321" s="0" t="n">
        <v>-0.1246346</v>
      </c>
      <c r="L2321" s="0" t="n">
        <v>-1.387603</v>
      </c>
      <c r="M2321" s="0" t="n">
        <v>0.8064409</v>
      </c>
      <c r="N2321" s="0" t="n">
        <v>-0.4040785</v>
      </c>
    </row>
    <row r="2322" customFormat="false" ht="12.75" hidden="false" customHeight="false" outlineLevel="0" collapsed="false">
      <c r="H2322" s="0" t="n">
        <v>1138182300</v>
      </c>
      <c r="I2322" s="1" t="n">
        <v>38742.1979166667</v>
      </c>
      <c r="J2322" s="0" t="n">
        <v>-1.700472</v>
      </c>
      <c r="K2322" s="0" t="n">
        <v>-0.106916</v>
      </c>
      <c r="L2322" s="0" t="n">
        <v>-1.385416</v>
      </c>
      <c r="M2322" s="0" t="n">
        <v>0.7824824</v>
      </c>
      <c r="N2322" s="0" t="n">
        <v>-0.4597512</v>
      </c>
    </row>
    <row r="2323" customFormat="false" ht="12.75" hidden="false" customHeight="false" outlineLevel="0" collapsed="false">
      <c r="H2323" s="0" t="n">
        <v>1138183200</v>
      </c>
      <c r="I2323" s="1" t="n">
        <v>38742.2083333333</v>
      </c>
      <c r="J2323" s="0" t="n">
        <v>-1.655902</v>
      </c>
      <c r="K2323" s="0" t="n">
        <v>-0.08831543</v>
      </c>
      <c r="L2323" s="0" t="n">
        <v>-1.396611</v>
      </c>
      <c r="M2323" s="0" t="n">
        <v>0.7418444</v>
      </c>
      <c r="N2323" s="0" t="n">
        <v>-0.5239179</v>
      </c>
    </row>
    <row r="2324" customFormat="false" ht="12.75" hidden="false" customHeight="false" outlineLevel="0" collapsed="false">
      <c r="H2324" s="0" t="n">
        <v>1138184100</v>
      </c>
      <c r="I2324" s="1" t="n">
        <v>38742.21875</v>
      </c>
      <c r="J2324" s="0" t="n">
        <v>-1.605042</v>
      </c>
      <c r="K2324" s="0" t="n">
        <v>-0.06715254</v>
      </c>
      <c r="L2324" s="0" t="n">
        <v>-1.423549</v>
      </c>
      <c r="M2324" s="0" t="n">
        <v>0.6875907</v>
      </c>
      <c r="N2324" s="0" t="n">
        <v>-0.5909645</v>
      </c>
    </row>
    <row r="2325" customFormat="false" ht="12.75" hidden="false" customHeight="false" outlineLevel="0" collapsed="false">
      <c r="H2325" s="0" t="n">
        <v>1138185000</v>
      </c>
      <c r="I2325" s="1" t="n">
        <v>38742.2291666667</v>
      </c>
      <c r="J2325" s="0" t="n">
        <v>-1.538999</v>
      </c>
      <c r="K2325" s="0" t="n">
        <v>-0.04531037</v>
      </c>
      <c r="L2325" s="0" t="n">
        <v>-1.433805</v>
      </c>
      <c r="M2325" s="0" t="n">
        <v>0.6487106</v>
      </c>
      <c r="N2325" s="0" t="n">
        <v>-0.66098</v>
      </c>
    </row>
    <row r="2326" customFormat="false" ht="12.75" hidden="false" customHeight="false" outlineLevel="0" collapsed="false">
      <c r="H2326" s="0" t="n">
        <v>1138185900</v>
      </c>
      <c r="I2326" s="1" t="n">
        <v>38742.2395833333</v>
      </c>
      <c r="J2326" s="0" t="n">
        <v>-1.458786</v>
      </c>
      <c r="K2326" s="0" t="n">
        <v>-0.02159781</v>
      </c>
      <c r="L2326" s="0" t="n">
        <v>-1.420491</v>
      </c>
      <c r="M2326" s="0" t="n">
        <v>0.6404898</v>
      </c>
      <c r="N2326" s="0" t="n">
        <v>-0.7192152</v>
      </c>
    </row>
    <row r="2327" customFormat="false" ht="12.75" hidden="false" customHeight="false" outlineLevel="0" collapsed="false">
      <c r="H2327" s="0" t="n">
        <v>1138186800</v>
      </c>
      <c r="I2327" s="1" t="n">
        <v>38742.25</v>
      </c>
      <c r="J2327" s="0" t="n">
        <v>-1.394591</v>
      </c>
      <c r="K2327" s="0" t="n">
        <v>-0.001178001</v>
      </c>
      <c r="L2327" s="0" t="n">
        <v>-1.420647</v>
      </c>
      <c r="M2327" s="0" t="n">
        <v>0.6167951</v>
      </c>
      <c r="N2327" s="0" t="n">
        <v>-0.7759112</v>
      </c>
    </row>
    <row r="2328" customFormat="false" ht="12.75" hidden="false" customHeight="false" outlineLevel="0" collapsed="false">
      <c r="H2328" s="0" t="n">
        <v>1138187700</v>
      </c>
      <c r="I2328" s="1" t="n">
        <v>38742.2604166667</v>
      </c>
      <c r="J2328" s="0" t="n">
        <v>-1.336966</v>
      </c>
      <c r="K2328" s="0" t="n">
        <v>0.03029877</v>
      </c>
      <c r="L2328" s="0" t="n">
        <v>-1.475617</v>
      </c>
      <c r="M2328" s="0" t="n">
        <v>0.5481822</v>
      </c>
      <c r="N2328" s="0" t="n">
        <v>-0.8113047</v>
      </c>
    </row>
    <row r="2329" customFormat="false" ht="12.75" hidden="false" customHeight="false" outlineLevel="0" collapsed="false">
      <c r="H2329" s="0" t="n">
        <v>1138188600</v>
      </c>
      <c r="I2329" s="1" t="n">
        <v>38742.2708333333</v>
      </c>
      <c r="J2329" s="0" t="n">
        <v>-1.27296</v>
      </c>
      <c r="K2329" s="0" t="n">
        <v>0.056014</v>
      </c>
      <c r="L2329" s="0" t="n">
        <v>-1.490836</v>
      </c>
      <c r="M2329" s="0" t="n">
        <v>0.5173266</v>
      </c>
      <c r="N2329" s="0" t="n">
        <v>-0.8366194</v>
      </c>
    </row>
    <row r="2330" customFormat="false" ht="12.75" hidden="false" customHeight="false" outlineLevel="0" collapsed="false">
      <c r="H2330" s="0" t="n">
        <v>1138189500</v>
      </c>
      <c r="I2330" s="1" t="n">
        <v>38742.28125</v>
      </c>
      <c r="J2330" s="0" t="n">
        <v>-1.319238</v>
      </c>
      <c r="K2330" s="0" t="n">
        <v>0.06759115</v>
      </c>
      <c r="L2330" s="0" t="n">
        <v>-1.476076</v>
      </c>
      <c r="M2330" s="0" t="n">
        <v>0.5575276</v>
      </c>
      <c r="N2330" s="0" t="n">
        <v>-0.7467424</v>
      </c>
    </row>
    <row r="2331" customFormat="false" ht="12.75" hidden="false" customHeight="false" outlineLevel="0" collapsed="false">
      <c r="H2331" s="0" t="n">
        <v>1138190400</v>
      </c>
      <c r="I2331" s="1" t="n">
        <v>38742.2916666667</v>
      </c>
      <c r="J2331" s="0" t="n">
        <v>-1.337609</v>
      </c>
      <c r="K2331" s="0" t="n">
        <v>0.08100593</v>
      </c>
      <c r="L2331" s="0" t="n">
        <v>-1.478577</v>
      </c>
      <c r="M2331" s="0" t="n">
        <v>0.5582836</v>
      </c>
      <c r="N2331" s="0" t="n">
        <v>-0.7065182</v>
      </c>
    </row>
    <row r="2332" customFormat="false" ht="12.75" hidden="false" customHeight="false" outlineLevel="0" collapsed="false">
      <c r="H2332" s="0" t="n">
        <v>1138191300</v>
      </c>
      <c r="I2332" s="1" t="n">
        <v>38742.3020833333</v>
      </c>
      <c r="J2332" s="0" t="n">
        <v>-1.417188</v>
      </c>
      <c r="K2332" s="0" t="n">
        <v>0.08911594</v>
      </c>
      <c r="L2332" s="0" t="n">
        <v>-1.480844</v>
      </c>
      <c r="M2332" s="0" t="n">
        <v>0.5748405</v>
      </c>
      <c r="N2332" s="0" t="n">
        <v>-0.5949751</v>
      </c>
    </row>
    <row r="2333" customFormat="false" ht="12.75" hidden="false" customHeight="false" outlineLevel="0" collapsed="false">
      <c r="H2333" s="0" t="n">
        <v>1138192200</v>
      </c>
      <c r="I2333" s="1" t="n">
        <v>38742.3125</v>
      </c>
      <c r="J2333" s="0" t="n">
        <v>-1.556682</v>
      </c>
      <c r="K2333" s="0" t="n">
        <v>0.0959703</v>
      </c>
      <c r="L2333" s="0" t="n">
        <v>-1.488914</v>
      </c>
      <c r="M2333" s="0" t="n">
        <v>0.6153181</v>
      </c>
      <c r="N2333" s="0" t="n">
        <v>-0.4203249</v>
      </c>
    </row>
    <row r="2334" customFormat="false" ht="12.75" hidden="false" customHeight="false" outlineLevel="0" collapsed="false">
      <c r="H2334" s="0" t="n">
        <v>1138193100</v>
      </c>
      <c r="I2334" s="1" t="n">
        <v>38742.3229166667</v>
      </c>
      <c r="J2334" s="0" t="n">
        <v>-1.646261</v>
      </c>
      <c r="K2334" s="0" t="n">
        <v>0.1197201</v>
      </c>
      <c r="L2334" s="0" t="n">
        <v>-1.491873</v>
      </c>
      <c r="M2334" s="0" t="n">
        <v>0.6579568</v>
      </c>
      <c r="N2334" s="0" t="n">
        <v>-0.255977</v>
      </c>
    </row>
    <row r="2335" customFormat="false" ht="12.75" hidden="false" customHeight="false" outlineLevel="0" collapsed="false">
      <c r="H2335" s="0" t="n">
        <v>1138194000</v>
      </c>
      <c r="I2335" s="1" t="n">
        <v>38742.3333333333</v>
      </c>
      <c r="J2335" s="0" t="n">
        <v>-1.657028</v>
      </c>
      <c r="K2335" s="0" t="n">
        <v>0.143985</v>
      </c>
      <c r="L2335" s="0" t="n">
        <v>-1.503761</v>
      </c>
      <c r="M2335" s="0" t="n">
        <v>0.6573738</v>
      </c>
      <c r="N2335" s="0" t="n">
        <v>-0.1931518</v>
      </c>
    </row>
    <row r="2336" customFormat="false" ht="12.75" hidden="false" customHeight="false" outlineLevel="0" collapsed="false">
      <c r="H2336" s="0" t="n">
        <v>1138194900</v>
      </c>
      <c r="I2336" s="1" t="n">
        <v>38742.34375</v>
      </c>
      <c r="J2336" s="0" t="n">
        <v>-1.675097</v>
      </c>
      <c r="K2336" s="0" t="n">
        <v>0.1668735</v>
      </c>
      <c r="L2336" s="0" t="n">
        <v>-1.508976</v>
      </c>
      <c r="M2336" s="0" t="n">
        <v>0.6561811</v>
      </c>
      <c r="N2336" s="0" t="n">
        <v>-0.1129345</v>
      </c>
    </row>
    <row r="2337" customFormat="false" ht="12.75" hidden="false" customHeight="false" outlineLevel="0" collapsed="false">
      <c r="H2337" s="0" t="n">
        <v>1138195800</v>
      </c>
      <c r="I2337" s="1" t="n">
        <v>38742.3541666667</v>
      </c>
      <c r="J2337" s="0" t="n">
        <v>-1.695311</v>
      </c>
      <c r="K2337" s="0" t="n">
        <v>0.180759</v>
      </c>
      <c r="L2337" s="0" t="n">
        <v>-1.497775</v>
      </c>
      <c r="M2337" s="0" t="n">
        <v>0.6645842</v>
      </c>
      <c r="N2337" s="0" t="n">
        <v>-0.05564499</v>
      </c>
    </row>
    <row r="2338" customFormat="false" ht="12.75" hidden="false" customHeight="false" outlineLevel="0" collapsed="false">
      <c r="H2338" s="0" t="n">
        <v>1138196700</v>
      </c>
      <c r="I2338" s="1" t="n">
        <v>38742.3645833333</v>
      </c>
      <c r="J2338" s="0" t="n">
        <v>-1.801761</v>
      </c>
      <c r="K2338" s="0" t="n">
        <v>0.1865126</v>
      </c>
      <c r="L2338" s="0" t="n">
        <v>-1.489876</v>
      </c>
      <c r="M2338" s="0" t="n">
        <v>0.6876116</v>
      </c>
      <c r="N2338" s="0" t="n">
        <v>0.05691333</v>
      </c>
    </row>
    <row r="2339" customFormat="false" ht="12.75" hidden="false" customHeight="false" outlineLevel="0" collapsed="false">
      <c r="H2339" s="0" t="n">
        <v>1138197600</v>
      </c>
      <c r="I2339" s="1" t="n">
        <v>38742.375</v>
      </c>
      <c r="J2339" s="0" t="n">
        <v>-1.925944</v>
      </c>
      <c r="K2339" s="0" t="n">
        <v>0.1869795</v>
      </c>
      <c r="L2339" s="0" t="n">
        <v>-1.471028</v>
      </c>
      <c r="M2339" s="0" t="n">
        <v>0.711701</v>
      </c>
      <c r="N2339" s="0" t="n">
        <v>0.162829</v>
      </c>
    </row>
    <row r="2340" customFormat="false" ht="12.75" hidden="false" customHeight="false" outlineLevel="0" collapsed="false">
      <c r="H2340" s="0" t="n">
        <v>1138198500</v>
      </c>
      <c r="I2340" s="1" t="n">
        <v>38742.3854166667</v>
      </c>
      <c r="J2340" s="0" t="n">
        <v>-2.089996</v>
      </c>
      <c r="K2340" s="0" t="n">
        <v>0.1785664</v>
      </c>
      <c r="L2340" s="0" t="n">
        <v>-1.440802</v>
      </c>
      <c r="M2340" s="0" t="n">
        <v>0.7612813</v>
      </c>
      <c r="N2340" s="0" t="n">
        <v>0.3151762</v>
      </c>
    </row>
    <row r="2341" customFormat="false" ht="12.75" hidden="false" customHeight="false" outlineLevel="0" collapsed="false">
      <c r="H2341" s="0" t="n">
        <v>1138199400</v>
      </c>
      <c r="I2341" s="1" t="n">
        <v>38742.3958333333</v>
      </c>
      <c r="J2341" s="0" t="n">
        <v>-2.287448</v>
      </c>
      <c r="K2341" s="0" t="n">
        <v>0.1647134</v>
      </c>
      <c r="L2341" s="0" t="n">
        <v>-1.392159</v>
      </c>
      <c r="M2341" s="0" t="n">
        <v>0.8384286</v>
      </c>
      <c r="N2341" s="0" t="n">
        <v>0.4993677</v>
      </c>
    </row>
    <row r="2342" customFormat="false" ht="12.75" hidden="false" customHeight="false" outlineLevel="0" collapsed="false">
      <c r="H2342" s="0" t="n">
        <v>1138200300</v>
      </c>
      <c r="I2342" s="1" t="n">
        <v>38742.40625</v>
      </c>
      <c r="J2342" s="0" t="n">
        <v>-2.450048</v>
      </c>
      <c r="K2342" s="0" t="n">
        <v>0.1521204</v>
      </c>
      <c r="L2342" s="0" t="n">
        <v>-1.364501</v>
      </c>
      <c r="M2342" s="0" t="n">
        <v>0.8684914</v>
      </c>
      <c r="N2342" s="0" t="n">
        <v>0.6263081</v>
      </c>
    </row>
    <row r="2343" customFormat="false" ht="12.75" hidden="false" customHeight="false" outlineLevel="0" collapsed="false">
      <c r="H2343" s="0" t="n">
        <v>1138201200</v>
      </c>
      <c r="I2343" s="1" t="n">
        <v>38742.4166666667</v>
      </c>
      <c r="J2343" s="0" t="n">
        <v>-2.67642</v>
      </c>
      <c r="K2343" s="0" t="n">
        <v>0.1309624</v>
      </c>
      <c r="L2343" s="0" t="n">
        <v>-1.346576</v>
      </c>
      <c r="M2343" s="0" t="n">
        <v>0.8975685</v>
      </c>
      <c r="N2343" s="0" t="n">
        <v>0.7888931</v>
      </c>
    </row>
    <row r="2344" customFormat="false" ht="12.75" hidden="false" customHeight="false" outlineLevel="0" collapsed="false">
      <c r="H2344" s="0" t="n">
        <v>1138202100</v>
      </c>
      <c r="I2344" s="1" t="n">
        <v>38742.4270833333</v>
      </c>
      <c r="J2344" s="0" t="n">
        <v>-2.889407</v>
      </c>
      <c r="K2344" s="0" t="n">
        <v>0.1107894</v>
      </c>
      <c r="L2344" s="0" t="n">
        <v>-1.315943</v>
      </c>
      <c r="M2344" s="0" t="n">
        <v>0.9388382</v>
      </c>
      <c r="N2344" s="0" t="n">
        <v>0.9491971</v>
      </c>
    </row>
    <row r="2345" customFormat="false" ht="12.75" hidden="false" customHeight="false" outlineLevel="0" collapsed="false">
      <c r="H2345" s="0" t="n">
        <v>1138203000</v>
      </c>
      <c r="I2345" s="1" t="n">
        <v>38742.4375</v>
      </c>
      <c r="J2345" s="0" t="n">
        <v>-3.063661</v>
      </c>
      <c r="K2345" s="0" t="n">
        <v>0.08297706</v>
      </c>
      <c r="L2345" s="0" t="n">
        <v>-1.237542</v>
      </c>
      <c r="M2345" s="0" t="n">
        <v>1.013317</v>
      </c>
      <c r="N2345" s="0" t="n">
        <v>1.069634</v>
      </c>
    </row>
    <row r="2346" customFormat="false" ht="12.75" hidden="false" customHeight="false" outlineLevel="0" collapsed="false">
      <c r="H2346" s="0" t="n">
        <v>1138203900</v>
      </c>
      <c r="I2346" s="1" t="n">
        <v>38742.4479166667</v>
      </c>
      <c r="J2346" s="0" t="n">
        <v>-3.254168</v>
      </c>
      <c r="K2346" s="0" t="n">
        <v>0.06470901</v>
      </c>
      <c r="L2346" s="0" t="n">
        <v>-1.198629</v>
      </c>
      <c r="M2346" s="0" t="n">
        <v>1.064159</v>
      </c>
      <c r="N2346" s="0" t="n">
        <v>1.200843</v>
      </c>
    </row>
    <row r="2347" customFormat="false" ht="12.75" hidden="false" customHeight="false" outlineLevel="0" collapsed="false">
      <c r="H2347" s="0" t="n">
        <v>1138204800</v>
      </c>
      <c r="I2347" s="1" t="n">
        <v>38742.4583333333</v>
      </c>
      <c r="J2347" s="0" t="n">
        <v>-3.364449</v>
      </c>
      <c r="K2347" s="0" t="n">
        <v>0.05722684</v>
      </c>
      <c r="L2347" s="0" t="n">
        <v>-1.181772</v>
      </c>
      <c r="M2347" s="0" t="n">
        <v>1.062352</v>
      </c>
      <c r="N2347" s="0" t="n">
        <v>1.246072</v>
      </c>
    </row>
    <row r="2348" customFormat="false" ht="12.75" hidden="false" customHeight="false" outlineLevel="0" collapsed="false">
      <c r="H2348" s="0" t="n">
        <v>1138205700</v>
      </c>
      <c r="I2348" s="1" t="n">
        <v>38742.46875</v>
      </c>
      <c r="J2348" s="0" t="n">
        <v>-3.526921</v>
      </c>
      <c r="K2348" s="0" t="n">
        <v>0.04322339</v>
      </c>
      <c r="L2348" s="0" t="n">
        <v>-1.154312</v>
      </c>
      <c r="M2348" s="0" t="n">
        <v>1.094825</v>
      </c>
      <c r="N2348" s="0" t="n">
        <v>1.353015</v>
      </c>
    </row>
    <row r="2349" customFormat="false" ht="12.75" hidden="false" customHeight="false" outlineLevel="0" collapsed="false">
      <c r="H2349" s="0" t="n">
        <v>1138206600</v>
      </c>
      <c r="I2349" s="1" t="n">
        <v>38742.4791666667</v>
      </c>
      <c r="J2349" s="0" t="n">
        <v>-3.654335</v>
      </c>
      <c r="K2349" s="0" t="n">
        <v>0.02976386</v>
      </c>
      <c r="L2349" s="0" t="n">
        <v>-1.128157</v>
      </c>
      <c r="M2349" s="0" t="n">
        <v>1.122072</v>
      </c>
      <c r="N2349" s="0" t="n">
        <v>1.420725</v>
      </c>
    </row>
    <row r="2350" customFormat="false" ht="12.75" hidden="false" customHeight="false" outlineLevel="0" collapsed="false">
      <c r="H2350" s="0" t="n">
        <v>1138207500</v>
      </c>
      <c r="I2350" s="1" t="n">
        <v>38742.4895833333</v>
      </c>
      <c r="J2350" s="0" t="n">
        <v>-3.705938</v>
      </c>
      <c r="K2350" s="0" t="n">
        <v>0.02004596</v>
      </c>
      <c r="L2350" s="0" t="n">
        <v>-1.09548</v>
      </c>
      <c r="M2350" s="0" t="n">
        <v>1.111185</v>
      </c>
      <c r="N2350" s="0" t="n">
        <v>1.391808</v>
      </c>
    </row>
    <row r="2351" customFormat="false" ht="12.75" hidden="false" customHeight="false" outlineLevel="0" collapsed="false">
      <c r="H2351" s="0" t="n">
        <v>1138208400</v>
      </c>
      <c r="I2351" s="1" t="n">
        <v>38742.5</v>
      </c>
      <c r="J2351" s="0" t="n">
        <v>-3.832344</v>
      </c>
      <c r="K2351" s="0" t="n">
        <v>-0.01138987</v>
      </c>
      <c r="L2351" s="0" t="n">
        <v>-1.061454</v>
      </c>
      <c r="M2351" s="0" t="n">
        <v>1.111585</v>
      </c>
      <c r="N2351" s="0" t="n">
        <v>1.39752</v>
      </c>
    </row>
    <row r="2352" customFormat="false" ht="12.75" hidden="false" customHeight="false" outlineLevel="0" collapsed="false">
      <c r="H2352" s="0" t="n">
        <v>1138209300</v>
      </c>
      <c r="I2352" s="1" t="n">
        <v>38742.5104166667</v>
      </c>
      <c r="J2352" s="0" t="n">
        <v>-3.963917</v>
      </c>
      <c r="K2352" s="0" t="n">
        <v>-0.03605734</v>
      </c>
      <c r="L2352" s="0" t="n">
        <v>-1.02864</v>
      </c>
      <c r="M2352" s="0" t="n">
        <v>1.120596</v>
      </c>
      <c r="N2352" s="0" t="n">
        <v>1.438168</v>
      </c>
    </row>
    <row r="2353" customFormat="false" ht="12.75" hidden="false" customHeight="false" outlineLevel="0" collapsed="false">
      <c r="H2353" s="0" t="n">
        <v>1138210200</v>
      </c>
      <c r="I2353" s="1" t="n">
        <v>38742.5208333333</v>
      </c>
      <c r="J2353" s="0" t="n">
        <v>-4.073039</v>
      </c>
      <c r="K2353" s="0" t="n">
        <v>-0.05262946</v>
      </c>
      <c r="L2353" s="0" t="n">
        <v>-0.9999224</v>
      </c>
      <c r="M2353" s="0" t="n">
        <v>1.124152</v>
      </c>
      <c r="N2353" s="0" t="n">
        <v>1.460277</v>
      </c>
    </row>
    <row r="2354" customFormat="false" ht="12.75" hidden="false" customHeight="false" outlineLevel="0" collapsed="false">
      <c r="H2354" s="0" t="n">
        <v>1138211100</v>
      </c>
      <c r="I2354" s="1" t="n">
        <v>38742.53125</v>
      </c>
      <c r="J2354" s="0" t="n">
        <v>-4.139665</v>
      </c>
      <c r="K2354" s="0" t="n">
        <v>-0.06003607</v>
      </c>
      <c r="L2354" s="0" t="n">
        <v>-0.9771063</v>
      </c>
      <c r="M2354" s="0" t="n">
        <v>1.12264</v>
      </c>
      <c r="N2354" s="0" t="n">
        <v>1.463875</v>
      </c>
    </row>
    <row r="2355" customFormat="false" ht="12.75" hidden="false" customHeight="false" outlineLevel="0" collapsed="false">
      <c r="H2355" s="0" t="n">
        <v>1138212000</v>
      </c>
      <c r="I2355" s="1" t="n">
        <v>38742.5416666667</v>
      </c>
      <c r="J2355" s="0" t="n">
        <v>-4.129837</v>
      </c>
      <c r="K2355" s="0" t="n">
        <v>-0.05914114</v>
      </c>
      <c r="L2355" s="0" t="n">
        <v>-0.9609636</v>
      </c>
      <c r="M2355" s="0" t="n">
        <v>1.098478</v>
      </c>
      <c r="N2355" s="0" t="n">
        <v>1.415247</v>
      </c>
    </row>
    <row r="2356" customFormat="false" ht="12.75" hidden="false" customHeight="false" outlineLevel="0" collapsed="false">
      <c r="H2356" s="0" t="n">
        <v>1138212900</v>
      </c>
      <c r="I2356" s="1" t="n">
        <v>38742.5520833333</v>
      </c>
      <c r="J2356" s="0" t="n">
        <v>-4.144044</v>
      </c>
      <c r="K2356" s="0" t="n">
        <v>-0.05734138</v>
      </c>
      <c r="L2356" s="0" t="n">
        <v>-0.9542542</v>
      </c>
      <c r="M2356" s="0" t="n">
        <v>1.092024</v>
      </c>
      <c r="N2356" s="0" t="n">
        <v>1.417225</v>
      </c>
    </row>
    <row r="2357" customFormat="false" ht="12.75" hidden="false" customHeight="false" outlineLevel="0" collapsed="false">
      <c r="H2357" s="0" t="n">
        <v>1138213800</v>
      </c>
      <c r="I2357" s="1" t="n">
        <v>38742.5625</v>
      </c>
      <c r="J2357" s="0" t="n">
        <v>-4.123225</v>
      </c>
      <c r="K2357" s="0" t="n">
        <v>-0.04999441</v>
      </c>
      <c r="L2357" s="0" t="n">
        <v>-0.9520225</v>
      </c>
      <c r="M2357" s="0" t="n">
        <v>1.065363</v>
      </c>
      <c r="N2357" s="0" t="n">
        <v>1.376552</v>
      </c>
    </row>
    <row r="2358" customFormat="false" ht="12.75" hidden="false" customHeight="false" outlineLevel="0" collapsed="false">
      <c r="H2358" s="0" t="n">
        <v>1138214700</v>
      </c>
      <c r="I2358" s="1" t="n">
        <v>38742.5729166667</v>
      </c>
      <c r="J2358" s="0" t="n">
        <v>-4.074328</v>
      </c>
      <c r="K2358" s="0" t="n">
        <v>-0.03536021</v>
      </c>
      <c r="L2358" s="0" t="n">
        <v>-0.9526575</v>
      </c>
      <c r="M2358" s="0" t="n">
        <v>1.014334</v>
      </c>
      <c r="N2358" s="0" t="n">
        <v>1.307674</v>
      </c>
    </row>
    <row r="2359" customFormat="false" ht="12.75" hidden="false" customHeight="false" outlineLevel="0" collapsed="false">
      <c r="H2359" s="0" t="n">
        <v>1138215600</v>
      </c>
      <c r="I2359" s="1" t="n">
        <v>38742.5833333333</v>
      </c>
      <c r="J2359" s="0" t="n">
        <v>-4.074491</v>
      </c>
      <c r="K2359" s="0" t="n">
        <v>-0.02777796</v>
      </c>
      <c r="L2359" s="0" t="n">
        <v>-0.9518147</v>
      </c>
      <c r="M2359" s="0" t="n">
        <v>0.9986141</v>
      </c>
      <c r="N2359" s="0" t="n">
        <v>1.291692</v>
      </c>
    </row>
    <row r="2360" customFormat="false" ht="12.75" hidden="false" customHeight="false" outlineLevel="0" collapsed="false">
      <c r="H2360" s="0" t="n">
        <v>1138216500</v>
      </c>
      <c r="I2360" s="1" t="n">
        <v>38742.59375</v>
      </c>
      <c r="J2360" s="0" t="n">
        <v>-4.030036</v>
      </c>
      <c r="K2360" s="0" t="n">
        <v>-0.01071897</v>
      </c>
      <c r="L2360" s="0" t="n">
        <v>-0.9513453</v>
      </c>
      <c r="M2360" s="0" t="n">
        <v>0.9636083</v>
      </c>
      <c r="N2360" s="0" t="n">
        <v>1.247419</v>
      </c>
    </row>
    <row r="2361" customFormat="false" ht="12.75" hidden="false" customHeight="false" outlineLevel="0" collapsed="false">
      <c r="H2361" s="0" t="n">
        <v>1138217400</v>
      </c>
      <c r="I2361" s="1" t="n">
        <v>38742.6041666667</v>
      </c>
      <c r="J2361" s="0" t="n">
        <v>-3.999656</v>
      </c>
      <c r="K2361" s="0" t="n">
        <v>0.006602529</v>
      </c>
      <c r="L2361" s="0" t="n">
        <v>-0.9431599</v>
      </c>
      <c r="M2361" s="0" t="n">
        <v>0.9459413</v>
      </c>
      <c r="N2361" s="0" t="n">
        <v>1.223165</v>
      </c>
    </row>
    <row r="2362" customFormat="false" ht="12.75" hidden="false" customHeight="false" outlineLevel="0" collapsed="false">
      <c r="H2362" s="0" t="n">
        <v>1138218300</v>
      </c>
      <c r="I2362" s="1" t="n">
        <v>38742.6145833333</v>
      </c>
      <c r="J2362" s="0" t="n">
        <v>-4.021317</v>
      </c>
      <c r="K2362" s="0" t="n">
        <v>0.0214008</v>
      </c>
      <c r="L2362" s="0" t="n">
        <v>-0.9314206</v>
      </c>
      <c r="M2362" s="0" t="n">
        <v>0.9530579</v>
      </c>
      <c r="N2362" s="0" t="n">
        <v>1.248635</v>
      </c>
    </row>
    <row r="2363" customFormat="false" ht="12.75" hidden="false" customHeight="false" outlineLevel="0" collapsed="false">
      <c r="H2363" s="0" t="n">
        <v>1138219200</v>
      </c>
      <c r="I2363" s="1" t="n">
        <v>38742.625</v>
      </c>
      <c r="J2363" s="0" t="n">
        <v>-3.961725</v>
      </c>
      <c r="K2363" s="0" t="n">
        <v>0.04152329</v>
      </c>
      <c r="L2363" s="0" t="n">
        <v>-0.9267545</v>
      </c>
      <c r="M2363" s="0" t="n">
        <v>0.9217159</v>
      </c>
      <c r="N2363" s="0" t="n">
        <v>1.197335</v>
      </c>
    </row>
    <row r="2364" customFormat="false" ht="12.75" hidden="false" customHeight="false" outlineLevel="0" collapsed="false">
      <c r="H2364" s="0" t="n">
        <v>1138220100</v>
      </c>
      <c r="I2364" s="1" t="n">
        <v>38742.6354166667</v>
      </c>
      <c r="J2364" s="0" t="n">
        <v>-3.927346</v>
      </c>
      <c r="K2364" s="0" t="n">
        <v>0.06351942</v>
      </c>
      <c r="L2364" s="0" t="n">
        <v>-0.9174636</v>
      </c>
      <c r="M2364" s="0" t="n">
        <v>0.8959579</v>
      </c>
      <c r="N2364" s="0" t="n">
        <v>1.175211</v>
      </c>
    </row>
    <row r="2365" customFormat="false" ht="12.75" hidden="false" customHeight="false" outlineLevel="0" collapsed="false">
      <c r="H2365" s="0" t="n">
        <v>1138221000</v>
      </c>
      <c r="I2365" s="1" t="n">
        <v>38742.6458333333</v>
      </c>
      <c r="J2365" s="0" t="n">
        <v>-3.897681</v>
      </c>
      <c r="K2365" s="0" t="n">
        <v>0.08591036</v>
      </c>
      <c r="L2365" s="0" t="n">
        <v>-0.9058846</v>
      </c>
      <c r="M2365" s="0" t="n">
        <v>0.875147</v>
      </c>
      <c r="N2365" s="0" t="n">
        <v>1.158182</v>
      </c>
    </row>
    <row r="2366" customFormat="false" ht="12.75" hidden="false" customHeight="false" outlineLevel="0" collapsed="false">
      <c r="H2366" s="0" t="n">
        <v>1138221900</v>
      </c>
      <c r="I2366" s="1" t="n">
        <v>38742.65625</v>
      </c>
      <c r="J2366" s="0" t="n">
        <v>-3.845111</v>
      </c>
      <c r="K2366" s="0" t="n">
        <v>0.1125374</v>
      </c>
      <c r="L2366" s="0" t="n">
        <v>-0.9044723</v>
      </c>
      <c r="M2366" s="0" t="n">
        <v>0.8397663</v>
      </c>
      <c r="N2366" s="0" t="n">
        <v>1.122336</v>
      </c>
    </row>
    <row r="2367" customFormat="false" ht="12.75" hidden="false" customHeight="false" outlineLevel="0" collapsed="false">
      <c r="H2367" s="0" t="n">
        <v>1138222800</v>
      </c>
      <c r="I2367" s="1" t="n">
        <v>38742.6666666667</v>
      </c>
      <c r="J2367" s="0" t="n">
        <v>-3.779462</v>
      </c>
      <c r="K2367" s="0" t="n">
        <v>0.1385969</v>
      </c>
      <c r="L2367" s="0" t="n">
        <v>-0.9011091</v>
      </c>
      <c r="M2367" s="0" t="n">
        <v>0.7953669</v>
      </c>
      <c r="N2367" s="0" t="n">
        <v>1.065781</v>
      </c>
    </row>
    <row r="2368" customFormat="false" ht="12.75" hidden="false" customHeight="false" outlineLevel="0" collapsed="false">
      <c r="H2368" s="0" t="n">
        <v>1138223700</v>
      </c>
      <c r="I2368" s="1" t="n">
        <v>38742.6770833333</v>
      </c>
      <c r="J2368" s="0" t="n">
        <v>-3.689204</v>
      </c>
      <c r="K2368" s="0" t="n">
        <v>0.1748227</v>
      </c>
      <c r="L2368" s="0" t="n">
        <v>-0.9044935</v>
      </c>
      <c r="M2368" s="0" t="n">
        <v>0.7349125</v>
      </c>
      <c r="N2368" s="0" t="n">
        <v>0.9990447</v>
      </c>
    </row>
    <row r="2369" customFormat="false" ht="12.75" hidden="false" customHeight="false" outlineLevel="0" collapsed="false">
      <c r="H2369" s="0" t="n">
        <v>1138224600</v>
      </c>
      <c r="I2369" s="1" t="n">
        <v>38742.6875</v>
      </c>
      <c r="J2369" s="0" t="n">
        <v>-3.59846</v>
      </c>
      <c r="K2369" s="0" t="n">
        <v>0.2143788</v>
      </c>
      <c r="L2369" s="0" t="n">
        <v>-0.9100518</v>
      </c>
      <c r="M2369" s="0" t="n">
        <v>0.68074</v>
      </c>
      <c r="N2369" s="0" t="n">
        <v>0.9424192</v>
      </c>
    </row>
    <row r="2370" customFormat="false" ht="12.75" hidden="false" customHeight="false" outlineLevel="0" collapsed="false">
      <c r="H2370" s="0" t="n">
        <v>1138225500</v>
      </c>
      <c r="I2370" s="1" t="n">
        <v>38742.6979166667</v>
      </c>
      <c r="J2370" s="0" t="n">
        <v>-3.59776</v>
      </c>
      <c r="K2370" s="0" t="n">
        <v>0.2408623</v>
      </c>
      <c r="L2370" s="0" t="n">
        <v>-0.9081445</v>
      </c>
      <c r="M2370" s="0" t="n">
        <v>0.6750578</v>
      </c>
      <c r="N2370" s="0" t="n">
        <v>0.9669107</v>
      </c>
    </row>
    <row r="2371" customFormat="false" ht="12.75" hidden="false" customHeight="false" outlineLevel="0" collapsed="false">
      <c r="H2371" s="0" t="n">
        <v>1138226400</v>
      </c>
      <c r="I2371" s="1" t="n">
        <v>38742.7083333333</v>
      </c>
      <c r="J2371" s="0" t="n">
        <v>-3.560895</v>
      </c>
      <c r="K2371" s="0" t="n">
        <v>0.2702908</v>
      </c>
      <c r="L2371" s="0" t="n">
        <v>-0.9077747</v>
      </c>
      <c r="M2371" s="0" t="n">
        <v>0.6523337</v>
      </c>
      <c r="N2371" s="0" t="n">
        <v>0.9536514</v>
      </c>
    </row>
    <row r="2372" customFormat="false" ht="12.75" hidden="false" customHeight="false" outlineLevel="0" collapsed="false">
      <c r="H2372" s="0" t="n">
        <v>1138227300</v>
      </c>
      <c r="I2372" s="1" t="n">
        <v>38742.71875</v>
      </c>
      <c r="J2372" s="0" t="n">
        <v>-3.589299</v>
      </c>
      <c r="K2372" s="0" t="n">
        <v>0.2982871</v>
      </c>
      <c r="L2372" s="0" t="n">
        <v>-0.88999</v>
      </c>
      <c r="M2372" s="0" t="n">
        <v>0.6680689</v>
      </c>
      <c r="N2372" s="0" t="n">
        <v>1.018312</v>
      </c>
    </row>
    <row r="2373" customFormat="false" ht="12.75" hidden="false" customHeight="false" outlineLevel="0" collapsed="false">
      <c r="H2373" s="0" t="n">
        <v>1138228200</v>
      </c>
      <c r="I2373" s="1" t="n">
        <v>38742.7291666667</v>
      </c>
      <c r="J2373" s="0" t="n">
        <v>-3.576065</v>
      </c>
      <c r="K2373" s="0" t="n">
        <v>0.3316566</v>
      </c>
      <c r="L2373" s="0" t="n">
        <v>-0.8857928</v>
      </c>
      <c r="M2373" s="0" t="n">
        <v>0.655134</v>
      </c>
      <c r="N2373" s="0" t="n">
        <v>1.039936</v>
      </c>
    </row>
    <row r="2374" customFormat="false" ht="12.75" hidden="false" customHeight="false" outlineLevel="0" collapsed="false">
      <c r="H2374" s="0" t="n">
        <v>1138229100</v>
      </c>
      <c r="I2374" s="1" t="n">
        <v>38742.7395833333</v>
      </c>
      <c r="J2374" s="0" t="n">
        <v>-3.556968</v>
      </c>
      <c r="K2374" s="0" t="n">
        <v>0.3665752</v>
      </c>
      <c r="L2374" s="0" t="n">
        <v>-0.8792703</v>
      </c>
      <c r="M2374" s="0" t="n">
        <v>0.6473311</v>
      </c>
      <c r="N2374" s="0" t="n">
        <v>1.063987</v>
      </c>
    </row>
    <row r="2375" customFormat="false" ht="12.75" hidden="false" customHeight="false" outlineLevel="0" collapsed="false">
      <c r="H2375" s="0" t="n">
        <v>1138230000</v>
      </c>
      <c r="I2375" s="1" t="n">
        <v>38742.75</v>
      </c>
      <c r="J2375" s="0" t="n">
        <v>-3.540078</v>
      </c>
      <c r="K2375" s="0" t="n">
        <v>0.3974166</v>
      </c>
      <c r="L2375" s="0" t="n">
        <v>-0.8825213</v>
      </c>
      <c r="M2375" s="0" t="n">
        <v>0.6379107</v>
      </c>
      <c r="N2375" s="0" t="n">
        <v>1.081736</v>
      </c>
    </row>
    <row r="2376" customFormat="false" ht="12.75" hidden="false" customHeight="false" outlineLevel="0" collapsed="false">
      <c r="H2376" s="0" t="n">
        <v>1138230900</v>
      </c>
      <c r="I2376" s="1" t="n">
        <v>38742.7604166667</v>
      </c>
      <c r="J2376" s="0" t="n">
        <v>-3.545909</v>
      </c>
      <c r="K2376" s="0" t="n">
        <v>0.4345739</v>
      </c>
      <c r="L2376" s="0" t="n">
        <v>-0.8715267</v>
      </c>
      <c r="M2376" s="0" t="n">
        <v>0.6334125</v>
      </c>
      <c r="N2376" s="0" t="n">
        <v>1.130289</v>
      </c>
    </row>
    <row r="2377" customFormat="false" ht="12.75" hidden="false" customHeight="false" outlineLevel="0" collapsed="false">
      <c r="H2377" s="0" t="n">
        <v>1138231800</v>
      </c>
      <c r="I2377" s="1" t="n">
        <v>38742.7708333333</v>
      </c>
      <c r="J2377" s="0" t="n">
        <v>-3.537697</v>
      </c>
      <c r="K2377" s="0" t="n">
        <v>0.4691631</v>
      </c>
      <c r="L2377" s="0" t="n">
        <v>-0.8711339</v>
      </c>
      <c r="M2377" s="0" t="n">
        <v>0.6218517</v>
      </c>
      <c r="N2377" s="0" t="n">
        <v>1.159652</v>
      </c>
    </row>
    <row r="2378" customFormat="false" ht="12.75" hidden="false" customHeight="false" outlineLevel="0" collapsed="false">
      <c r="H2378" s="0" t="n">
        <v>1138232700</v>
      </c>
      <c r="I2378" s="1" t="n">
        <v>38742.78125</v>
      </c>
      <c r="J2378" s="0" t="n">
        <v>-3.514469</v>
      </c>
      <c r="K2378" s="0" t="n">
        <v>0.5047041</v>
      </c>
      <c r="L2378" s="0" t="n">
        <v>-0.8688789</v>
      </c>
      <c r="M2378" s="0" t="n">
        <v>0.6056855</v>
      </c>
      <c r="N2378" s="0" t="n">
        <v>1.174077</v>
      </c>
    </row>
    <row r="2379" customFormat="false" ht="12.75" hidden="false" customHeight="false" outlineLevel="0" collapsed="false">
      <c r="H2379" s="0" t="n">
        <v>1138233600</v>
      </c>
      <c r="I2379" s="1" t="n">
        <v>38742.7916666667</v>
      </c>
      <c r="J2379" s="0" t="n">
        <v>-3.455005</v>
      </c>
      <c r="K2379" s="0" t="n">
        <v>0.5422547</v>
      </c>
      <c r="L2379" s="0" t="n">
        <v>-0.8673241</v>
      </c>
      <c r="M2379" s="0" t="n">
        <v>0.5749913</v>
      </c>
      <c r="N2379" s="0" t="n">
        <v>1.155475</v>
      </c>
    </row>
    <row r="2380" customFormat="false" ht="12.75" hidden="false" customHeight="false" outlineLevel="0" collapsed="false">
      <c r="H2380" s="0" t="n">
        <v>1138234500</v>
      </c>
      <c r="I2380" s="1" t="n">
        <v>38742.8020833333</v>
      </c>
      <c r="J2380" s="0" t="n">
        <v>-3.386223</v>
      </c>
      <c r="K2380" s="0" t="n">
        <v>0.5855384</v>
      </c>
      <c r="L2380" s="0" t="n">
        <v>-0.8645037</v>
      </c>
      <c r="M2380" s="0" t="n">
        <v>0.5367735</v>
      </c>
      <c r="N2380" s="0" t="n">
        <v>1.137458</v>
      </c>
    </row>
    <row r="2381" customFormat="false" ht="12.75" hidden="false" customHeight="false" outlineLevel="0" collapsed="false">
      <c r="H2381" s="0" t="n">
        <v>1138235400</v>
      </c>
      <c r="I2381" s="1" t="n">
        <v>38742.8125</v>
      </c>
      <c r="J2381" s="0" t="n">
        <v>-3.313555</v>
      </c>
      <c r="K2381" s="0" t="n">
        <v>0.6258339</v>
      </c>
      <c r="L2381" s="0" t="n">
        <v>-0.8678517</v>
      </c>
      <c r="M2381" s="0" t="n">
        <v>0.5052679</v>
      </c>
      <c r="N2381" s="0" t="n">
        <v>1.120039</v>
      </c>
    </row>
    <row r="2382" customFormat="false" ht="12.75" hidden="false" customHeight="false" outlineLevel="0" collapsed="false">
      <c r="H2382" s="0" t="n">
        <v>1138236300</v>
      </c>
      <c r="I2382" s="1" t="n">
        <v>38742.8229166667</v>
      </c>
      <c r="J2382" s="0" t="n">
        <v>-3.234879</v>
      </c>
      <c r="K2382" s="0" t="n">
        <v>0.6672816</v>
      </c>
      <c r="L2382" s="0" t="n">
        <v>-0.8758672</v>
      </c>
      <c r="M2382" s="0" t="n">
        <v>0.468894</v>
      </c>
      <c r="N2382" s="0" t="n">
        <v>1.09917</v>
      </c>
    </row>
    <row r="2383" customFormat="false" ht="12.75" hidden="false" customHeight="false" outlineLevel="0" collapsed="false">
      <c r="H2383" s="0" t="n">
        <v>1138237200</v>
      </c>
      <c r="I2383" s="1" t="n">
        <v>38742.8333333333</v>
      </c>
      <c r="J2383" s="0" t="n">
        <v>-3.160319</v>
      </c>
      <c r="K2383" s="0" t="n">
        <v>0.7066107</v>
      </c>
      <c r="L2383" s="0" t="n">
        <v>-0.8768345</v>
      </c>
      <c r="M2383" s="0" t="n">
        <v>0.4339184</v>
      </c>
      <c r="N2383" s="0" t="n">
        <v>1.072488</v>
      </c>
    </row>
    <row r="2384" customFormat="false" ht="12.75" hidden="false" customHeight="false" outlineLevel="0" collapsed="false">
      <c r="H2384" s="0" t="n">
        <v>1138238100</v>
      </c>
      <c r="I2384" s="1" t="n">
        <v>38742.84375</v>
      </c>
      <c r="J2384" s="0" t="n">
        <v>-3.119102</v>
      </c>
      <c r="K2384" s="0" t="n">
        <v>0.7435618</v>
      </c>
      <c r="L2384" s="0" t="n">
        <v>-0.880938</v>
      </c>
      <c r="M2384" s="0" t="n">
        <v>0.414513</v>
      </c>
      <c r="N2384" s="0" t="n">
        <v>1.087723</v>
      </c>
    </row>
    <row r="2385" customFormat="false" ht="12.75" hidden="false" customHeight="false" outlineLevel="0" collapsed="false">
      <c r="H2385" s="0" t="n">
        <v>1138239000</v>
      </c>
      <c r="I2385" s="1" t="n">
        <v>38742.8541666667</v>
      </c>
      <c r="J2385" s="0" t="n">
        <v>-3.1021</v>
      </c>
      <c r="K2385" s="0" t="n">
        <v>0.7719688</v>
      </c>
      <c r="L2385" s="0" t="n">
        <v>-0.8835277</v>
      </c>
      <c r="M2385" s="0" t="n">
        <v>0.4064481</v>
      </c>
      <c r="N2385" s="0" t="n">
        <v>1.11076</v>
      </c>
    </row>
    <row r="2386" customFormat="false" ht="12.75" hidden="false" customHeight="false" outlineLevel="0" collapsed="false">
      <c r="H2386" s="0" t="n">
        <v>1138239900</v>
      </c>
      <c r="I2386" s="1" t="n">
        <v>38742.8645833333</v>
      </c>
      <c r="J2386" s="0" t="n">
        <v>-3.101694</v>
      </c>
      <c r="K2386" s="0" t="n">
        <v>0.7963161</v>
      </c>
      <c r="L2386" s="0" t="n">
        <v>-0.8762557</v>
      </c>
      <c r="M2386" s="0" t="n">
        <v>0.405246</v>
      </c>
      <c r="N2386" s="0" t="n">
        <v>1.137786</v>
      </c>
    </row>
    <row r="2387" customFormat="false" ht="12.75" hidden="false" customHeight="false" outlineLevel="0" collapsed="false">
      <c r="H2387" s="0" t="n">
        <v>1138240800</v>
      </c>
      <c r="I2387" s="1" t="n">
        <v>38742.875</v>
      </c>
      <c r="J2387" s="0" t="n">
        <v>-3.034064</v>
      </c>
      <c r="K2387" s="0" t="n">
        <v>0.826376</v>
      </c>
      <c r="L2387" s="0" t="n">
        <v>-0.8754542</v>
      </c>
      <c r="M2387" s="0" t="n">
        <v>0.3731487</v>
      </c>
      <c r="N2387" s="0" t="n">
        <v>1.102033</v>
      </c>
    </row>
    <row r="2388" customFormat="false" ht="12.75" hidden="false" customHeight="false" outlineLevel="0" collapsed="false">
      <c r="H2388" s="0" t="n">
        <v>1138241700</v>
      </c>
      <c r="I2388" s="1" t="n">
        <v>38742.8854166667</v>
      </c>
      <c r="J2388" s="0" t="n">
        <v>-3.005982</v>
      </c>
      <c r="K2388" s="0" t="n">
        <v>0.8556712</v>
      </c>
      <c r="L2388" s="0" t="n">
        <v>-0.8715158</v>
      </c>
      <c r="M2388" s="0" t="n">
        <v>0.3480158</v>
      </c>
      <c r="N2388" s="0" t="n">
        <v>1.106344</v>
      </c>
    </row>
    <row r="2389" customFormat="false" ht="12.75" hidden="false" customHeight="false" outlineLevel="0" collapsed="false">
      <c r="H2389" s="0" t="n">
        <v>1138242600</v>
      </c>
      <c r="I2389" s="1" t="n">
        <v>38742.8958333333</v>
      </c>
      <c r="J2389" s="0" t="n">
        <v>-2.92131</v>
      </c>
      <c r="K2389" s="0" t="n">
        <v>0.8845844</v>
      </c>
      <c r="L2389" s="0" t="n">
        <v>-0.879184</v>
      </c>
      <c r="M2389" s="0" t="n">
        <v>0.2935858</v>
      </c>
      <c r="N2389" s="0" t="n">
        <v>1.043611</v>
      </c>
    </row>
    <row r="2390" customFormat="false" ht="12.75" hidden="false" customHeight="false" outlineLevel="0" collapsed="false">
      <c r="H2390" s="0" t="n">
        <v>1138243500</v>
      </c>
      <c r="I2390" s="1" t="n">
        <v>38742.90625</v>
      </c>
      <c r="J2390" s="0" t="n">
        <v>-2.876916</v>
      </c>
      <c r="K2390" s="0" t="n">
        <v>0.9085894</v>
      </c>
      <c r="L2390" s="0" t="n">
        <v>-0.8765318</v>
      </c>
      <c r="M2390" s="0" t="n">
        <v>0.2640021</v>
      </c>
      <c r="N2390" s="0" t="n">
        <v>1.021552</v>
      </c>
    </row>
    <row r="2391" customFormat="false" ht="12.75" hidden="false" customHeight="false" outlineLevel="0" collapsed="false">
      <c r="H2391" s="0" t="n">
        <v>1138244400</v>
      </c>
      <c r="I2391" s="1" t="n">
        <v>38742.9166666667</v>
      </c>
      <c r="J2391" s="0" t="n">
        <v>-2.84621</v>
      </c>
      <c r="K2391" s="0" t="n">
        <v>0.9003768</v>
      </c>
      <c r="L2391" s="0" t="n">
        <v>-0.8972129</v>
      </c>
      <c r="M2391" s="0" t="n">
        <v>0.2768206</v>
      </c>
      <c r="N2391" s="0" t="n">
        <v>0.9830303</v>
      </c>
    </row>
    <row r="2392" customFormat="false" ht="12.75" hidden="false" customHeight="false" outlineLevel="0" collapsed="false">
      <c r="H2392" s="0" t="n">
        <v>1138245300</v>
      </c>
      <c r="I2392" s="1" t="n">
        <v>38742.9270833333</v>
      </c>
      <c r="J2392" s="0" t="n">
        <v>-2.795551</v>
      </c>
      <c r="K2392" s="0" t="n">
        <v>0.9254864</v>
      </c>
      <c r="L2392" s="0" t="n">
        <v>-0.8986647</v>
      </c>
      <c r="M2392" s="0" t="n">
        <v>0.2428274</v>
      </c>
      <c r="N2392" s="0" t="n">
        <v>0.9574209</v>
      </c>
    </row>
    <row r="2393" customFormat="false" ht="12.75" hidden="false" customHeight="false" outlineLevel="0" collapsed="false">
      <c r="H2393" s="0" t="n">
        <v>1138246200</v>
      </c>
      <c r="I2393" s="1" t="n">
        <v>38742.9375</v>
      </c>
      <c r="J2393" s="0" t="n">
        <v>-2.710749</v>
      </c>
      <c r="K2393" s="0" t="n">
        <v>0.9488913</v>
      </c>
      <c r="L2393" s="0" t="n">
        <v>-0.9030188</v>
      </c>
      <c r="M2393" s="0" t="n">
        <v>0.2031328</v>
      </c>
      <c r="N2393" s="0" t="n">
        <v>0.8982668</v>
      </c>
    </row>
    <row r="2394" customFormat="false" ht="12.75" hidden="false" customHeight="false" outlineLevel="0" collapsed="false">
      <c r="H2394" s="0" t="n">
        <v>1138247100</v>
      </c>
      <c r="I2394" s="1" t="n">
        <v>38742.9479166667</v>
      </c>
      <c r="J2394" s="0" t="n">
        <v>-2.665144</v>
      </c>
      <c r="K2394" s="0" t="n">
        <v>0.969086</v>
      </c>
      <c r="L2394" s="0" t="n">
        <v>-0.907134</v>
      </c>
      <c r="M2394" s="0" t="n">
        <v>0.1781541</v>
      </c>
      <c r="N2394" s="0" t="n">
        <v>0.8754919</v>
      </c>
    </row>
    <row r="2395" customFormat="false" ht="12.75" hidden="false" customHeight="false" outlineLevel="0" collapsed="false">
      <c r="H2395" s="0" t="n">
        <v>1138248000</v>
      </c>
      <c r="I2395" s="1" t="n">
        <v>38742.9583333333</v>
      </c>
      <c r="J2395" s="0" t="n">
        <v>-2.625352</v>
      </c>
      <c r="K2395" s="0" t="n">
        <v>0.9869586</v>
      </c>
      <c r="L2395" s="0" t="n">
        <v>-0.9080401</v>
      </c>
      <c r="M2395" s="0" t="n">
        <v>0.1511523</v>
      </c>
      <c r="N2395" s="0" t="n">
        <v>0.8477497</v>
      </c>
    </row>
    <row r="2396" customFormat="false" ht="12.75" hidden="false" customHeight="false" outlineLevel="0" collapsed="false">
      <c r="H2396" s="0" t="n">
        <v>1138248900</v>
      </c>
      <c r="I2396" s="1" t="n">
        <v>38742.96875</v>
      </c>
      <c r="J2396" s="0" t="n">
        <v>-2.610051</v>
      </c>
      <c r="K2396" s="0" t="n">
        <v>1.003242</v>
      </c>
      <c r="L2396" s="0" t="n">
        <v>-0.9146721</v>
      </c>
      <c r="M2396" s="0" t="n">
        <v>0.1242826</v>
      </c>
      <c r="N2396" s="0" t="n">
        <v>0.8353556</v>
      </c>
    </row>
    <row r="2397" customFormat="false" ht="12.75" hidden="false" customHeight="false" outlineLevel="0" collapsed="false">
      <c r="H2397" s="0" t="n">
        <v>1138249800</v>
      </c>
      <c r="I2397" s="1" t="n">
        <v>38742.9791666667</v>
      </c>
      <c r="J2397" s="0" t="n">
        <v>-2.661602</v>
      </c>
      <c r="K2397" s="0" t="n">
        <v>1.006193</v>
      </c>
      <c r="L2397" s="0" t="n">
        <v>-0.9091936</v>
      </c>
      <c r="M2397" s="0" t="n">
        <v>0.1328697</v>
      </c>
      <c r="N2397" s="0" t="n">
        <v>0.8696179</v>
      </c>
    </row>
    <row r="2398" customFormat="false" ht="12.75" hidden="false" customHeight="false" outlineLevel="0" collapsed="false">
      <c r="H2398" s="0" t="n">
        <v>1138250700</v>
      </c>
      <c r="I2398" s="1" t="n">
        <v>38742.9895833333</v>
      </c>
      <c r="J2398" s="0" t="n">
        <v>-2.6639</v>
      </c>
      <c r="K2398" s="0" t="n">
        <v>1.013289</v>
      </c>
      <c r="L2398" s="0" t="n">
        <v>-0.908519</v>
      </c>
      <c r="M2398" s="0" t="n">
        <v>0.1132011</v>
      </c>
      <c r="N2398" s="0" t="n">
        <v>0.8475576</v>
      </c>
    </row>
    <row r="2399" customFormat="false" ht="12.75" hidden="false" customHeight="false" outlineLevel="0" collapsed="false">
      <c r="H2399" s="0" t="n">
        <v>1138251600</v>
      </c>
      <c r="I2399" s="1" t="n">
        <v>38743</v>
      </c>
      <c r="J2399" s="0" t="n">
        <v>-2.675876</v>
      </c>
      <c r="K2399" s="0" t="n">
        <v>1.019159</v>
      </c>
      <c r="L2399" s="0" t="n">
        <v>-0.905022</v>
      </c>
      <c r="M2399" s="0" t="n">
        <v>0.09813584</v>
      </c>
      <c r="N2399" s="0" t="n">
        <v>0.8321929</v>
      </c>
    </row>
    <row r="2400" customFormat="false" ht="12.75" hidden="false" customHeight="false" outlineLevel="0" collapsed="false">
      <c r="H2400" s="0" t="n">
        <v>1138252500</v>
      </c>
      <c r="I2400" s="1" t="n">
        <v>38743.0104166667</v>
      </c>
      <c r="J2400" s="0" t="n">
        <v>-2.709365</v>
      </c>
      <c r="K2400" s="0" t="n">
        <v>1.027389</v>
      </c>
      <c r="L2400" s="0" t="n">
        <v>-0.8957714</v>
      </c>
      <c r="M2400" s="0" t="n">
        <v>0.0861813</v>
      </c>
      <c r="N2400" s="0" t="n">
        <v>0.8381851</v>
      </c>
    </row>
    <row r="2401" customFormat="false" ht="12.75" hidden="false" customHeight="false" outlineLevel="0" collapsed="false">
      <c r="H2401" s="0" t="n">
        <v>1138253400</v>
      </c>
      <c r="I2401" s="1" t="n">
        <v>38743.0208333333</v>
      </c>
      <c r="J2401" s="0" t="n">
        <v>-2.756441</v>
      </c>
      <c r="K2401" s="0" t="n">
        <v>1.033018</v>
      </c>
      <c r="L2401" s="0" t="n">
        <v>-0.8816013</v>
      </c>
      <c r="M2401" s="0" t="n">
        <v>0.07755768</v>
      </c>
      <c r="N2401" s="0" t="n">
        <v>0.84751</v>
      </c>
    </row>
    <row r="2402" customFormat="false" ht="12.75" hidden="false" customHeight="false" outlineLevel="0" collapsed="false">
      <c r="H2402" s="0" t="n">
        <v>1138254300</v>
      </c>
      <c r="I2402" s="1" t="n">
        <v>38743.03125</v>
      </c>
      <c r="J2402" s="0" t="n">
        <v>-2.819015</v>
      </c>
      <c r="K2402" s="0" t="n">
        <v>1.037308</v>
      </c>
      <c r="L2402" s="0" t="n">
        <v>-0.8584848</v>
      </c>
      <c r="M2402" s="0" t="n">
        <v>0.08276214</v>
      </c>
      <c r="N2402" s="0" t="n">
        <v>0.8708898</v>
      </c>
    </row>
    <row r="2403" customFormat="false" ht="12.75" hidden="false" customHeight="false" outlineLevel="0" collapsed="false">
      <c r="H2403" s="0" t="n">
        <v>1138255200</v>
      </c>
      <c r="I2403" s="1" t="n">
        <v>38743.0416666667</v>
      </c>
      <c r="J2403" s="0" t="n">
        <v>-2.889361</v>
      </c>
      <c r="K2403" s="0" t="n">
        <v>1.041325</v>
      </c>
      <c r="L2403" s="0" t="n">
        <v>-0.8336523</v>
      </c>
      <c r="M2403" s="0" t="n">
        <v>0.09331596</v>
      </c>
      <c r="N2403" s="0" t="n">
        <v>0.9025726</v>
      </c>
    </row>
    <row r="2404" customFormat="false" ht="12.75" hidden="false" customHeight="false" outlineLevel="0" collapsed="false">
      <c r="H2404" s="0" t="n">
        <v>1138256100</v>
      </c>
      <c r="I2404" s="1" t="n">
        <v>38743.0520833333</v>
      </c>
      <c r="J2404" s="0" t="n">
        <v>-2.993585</v>
      </c>
      <c r="K2404" s="0" t="n">
        <v>1.0432</v>
      </c>
      <c r="L2404" s="0" t="n">
        <v>-0.8084109</v>
      </c>
      <c r="M2404" s="0" t="n">
        <v>0.1191429</v>
      </c>
      <c r="N2404" s="0" t="n">
        <v>0.9690949</v>
      </c>
    </row>
    <row r="2405" customFormat="false" ht="12.75" hidden="false" customHeight="false" outlineLevel="0" collapsed="false">
      <c r="H2405" s="0" t="n">
        <v>1138257000</v>
      </c>
      <c r="I2405" s="1" t="n">
        <v>38743.0625</v>
      </c>
      <c r="J2405" s="0" t="n">
        <v>-3.053411</v>
      </c>
      <c r="K2405" s="0" t="n">
        <v>1.047104</v>
      </c>
      <c r="L2405" s="0" t="n">
        <v>-0.7944022</v>
      </c>
      <c r="M2405" s="0" t="n">
        <v>0.127895</v>
      </c>
      <c r="N2405" s="0" t="n">
        <v>0.9881732</v>
      </c>
    </row>
    <row r="2406" customFormat="false" ht="12.75" hidden="false" customHeight="false" outlineLevel="0" collapsed="false">
      <c r="H2406" s="0" t="n">
        <v>1138257900</v>
      </c>
      <c r="I2406" s="1" t="n">
        <v>38743.0729166667</v>
      </c>
      <c r="J2406" s="0" t="n">
        <v>-3.11298</v>
      </c>
      <c r="K2406" s="0" t="n">
        <v>1.050966</v>
      </c>
      <c r="L2406" s="0" t="n">
        <v>-0.7798253</v>
      </c>
      <c r="M2406" s="0" t="n">
        <v>0.1371005</v>
      </c>
      <c r="N2406" s="0" t="n">
        <v>1.007153</v>
      </c>
    </row>
    <row r="2407" customFormat="false" ht="12.75" hidden="false" customHeight="false" outlineLevel="0" collapsed="false">
      <c r="H2407" s="0" t="n">
        <v>1138258800</v>
      </c>
      <c r="I2407" s="1" t="n">
        <v>38743.0833333333</v>
      </c>
      <c r="J2407" s="0" t="n">
        <v>-3.150502</v>
      </c>
      <c r="K2407" s="0" t="n">
        <v>1.056599</v>
      </c>
      <c r="L2407" s="0" t="n">
        <v>-0.7675185</v>
      </c>
      <c r="M2407" s="0" t="n">
        <v>0.1322469</v>
      </c>
      <c r="N2407" s="0" t="n">
        <v>0.9986145</v>
      </c>
    </row>
    <row r="2408" customFormat="false" ht="12.75" hidden="false" customHeight="false" outlineLevel="0" collapsed="false">
      <c r="H2408" s="0" t="n">
        <v>1138259700</v>
      </c>
      <c r="I2408" s="1" t="n">
        <v>38743.09375</v>
      </c>
      <c r="J2408" s="0" t="n">
        <v>-3.214173</v>
      </c>
      <c r="K2408" s="0" t="n">
        <v>1.091427</v>
      </c>
      <c r="L2408" s="0" t="n">
        <v>-0.732191</v>
      </c>
      <c r="M2408" s="0" t="n">
        <v>0.1017729</v>
      </c>
      <c r="N2408" s="0" t="n">
        <v>1.047532</v>
      </c>
    </row>
    <row r="2409" customFormat="false" ht="12.75" hidden="false" customHeight="false" outlineLevel="0" collapsed="false">
      <c r="H2409" s="0" t="n">
        <v>1138260600</v>
      </c>
      <c r="I2409" s="1" t="n">
        <v>38743.1041666667</v>
      </c>
      <c r="J2409" s="0" t="n">
        <v>-3.25261</v>
      </c>
      <c r="K2409" s="0" t="n">
        <v>1.098632</v>
      </c>
      <c r="L2409" s="0" t="n">
        <v>-0.7255195</v>
      </c>
      <c r="M2409" s="0" t="n">
        <v>0.09909042</v>
      </c>
      <c r="N2409" s="0" t="n">
        <v>1.050408</v>
      </c>
    </row>
    <row r="2410" customFormat="false" ht="12.75" hidden="false" customHeight="false" outlineLevel="0" collapsed="false">
      <c r="H2410" s="0" t="n">
        <v>1138261500</v>
      </c>
      <c r="I2410" s="1" t="n">
        <v>38743.1145833333</v>
      </c>
      <c r="J2410" s="0" t="n">
        <v>-3.340081</v>
      </c>
      <c r="K2410" s="0" t="n">
        <v>1.10093</v>
      </c>
      <c r="L2410" s="0" t="n">
        <v>-0.7162243</v>
      </c>
      <c r="M2410" s="0" t="n">
        <v>0.1150387</v>
      </c>
      <c r="N2410" s="0" t="n">
        <v>1.096613</v>
      </c>
    </row>
    <row r="2411" customFormat="false" ht="12.75" hidden="false" customHeight="false" outlineLevel="0" collapsed="false">
      <c r="H2411" s="0" t="n">
        <v>1138262400</v>
      </c>
      <c r="I2411" s="1" t="n">
        <v>38743.125</v>
      </c>
      <c r="J2411" s="0" t="n">
        <v>-3.39829</v>
      </c>
      <c r="K2411" s="0" t="n">
        <v>1.105257</v>
      </c>
      <c r="L2411" s="0" t="n">
        <v>-0.7049144</v>
      </c>
      <c r="M2411" s="0" t="n">
        <v>0.1204203</v>
      </c>
      <c r="N2411" s="0" t="n">
        <v>1.113231</v>
      </c>
    </row>
    <row r="2412" customFormat="false" ht="12.75" hidden="false" customHeight="false" outlineLevel="0" collapsed="false">
      <c r="H2412" s="0" t="n">
        <v>1138263300</v>
      </c>
      <c r="I2412" s="1" t="n">
        <v>38743.1354166667</v>
      </c>
      <c r="J2412" s="0" t="n">
        <v>-3.448789</v>
      </c>
      <c r="K2412" s="0" t="n">
        <v>1.116661</v>
      </c>
      <c r="L2412" s="0" t="n">
        <v>-0.6948576</v>
      </c>
      <c r="M2412" s="0" t="n">
        <v>0.1194534</v>
      </c>
      <c r="N2412" s="0" t="n">
        <v>1.135032</v>
      </c>
    </row>
    <row r="2413" customFormat="false" ht="12.75" hidden="false" customHeight="false" outlineLevel="0" collapsed="false">
      <c r="H2413" s="0" t="n">
        <v>1138264200</v>
      </c>
      <c r="I2413" s="1" t="n">
        <v>38743.1458333333</v>
      </c>
      <c r="J2413" s="0" t="n">
        <v>-3.47623</v>
      </c>
      <c r="K2413" s="0" t="n">
        <v>1.131157</v>
      </c>
      <c r="L2413" s="0" t="n">
        <v>-0.6875824</v>
      </c>
      <c r="M2413" s="0" t="n">
        <v>0.1132121</v>
      </c>
      <c r="N2413" s="0" t="n">
        <v>1.144359</v>
      </c>
    </row>
    <row r="2414" customFormat="false" ht="12.75" hidden="false" customHeight="false" outlineLevel="0" collapsed="false">
      <c r="H2414" s="0" t="n">
        <v>1138265100</v>
      </c>
      <c r="I2414" s="1" t="n">
        <v>38743.15625</v>
      </c>
      <c r="J2414" s="0" t="n">
        <v>-3.473716</v>
      </c>
      <c r="K2414" s="0" t="n">
        <v>1.153478</v>
      </c>
      <c r="L2414" s="0" t="n">
        <v>-0.6835647</v>
      </c>
      <c r="M2414" s="0" t="n">
        <v>0.0860872</v>
      </c>
      <c r="N2414" s="0" t="n">
        <v>1.131662</v>
      </c>
    </row>
    <row r="2415" customFormat="false" ht="12.75" hidden="false" customHeight="false" outlineLevel="0" collapsed="false">
      <c r="H2415" s="0" t="n">
        <v>1138266000</v>
      </c>
      <c r="I2415" s="1" t="n">
        <v>38743.1666666667</v>
      </c>
      <c r="J2415" s="0" t="n">
        <v>-3.515272</v>
      </c>
      <c r="K2415" s="0" t="n">
        <v>1.166951</v>
      </c>
      <c r="L2415" s="0" t="n">
        <v>-0.6752926</v>
      </c>
      <c r="M2415" s="0" t="n">
        <v>0.08923963</v>
      </c>
      <c r="N2415" s="0" t="n">
        <v>1.159955</v>
      </c>
    </row>
    <row r="2416" customFormat="false" ht="12.75" hidden="false" customHeight="false" outlineLevel="0" collapsed="false">
      <c r="H2416" s="0" t="n">
        <v>1138266900</v>
      </c>
      <c r="I2416" s="1" t="n">
        <v>38743.1770833333</v>
      </c>
      <c r="J2416" s="0" t="n">
        <v>-3.550779</v>
      </c>
      <c r="K2416" s="0" t="n">
        <v>1.184599</v>
      </c>
      <c r="L2416" s="0" t="n">
        <v>-0.6631016</v>
      </c>
      <c r="M2416" s="0" t="n">
        <v>0.0815246</v>
      </c>
      <c r="N2416" s="0" t="n">
        <v>1.180859</v>
      </c>
    </row>
    <row r="2417" customFormat="false" ht="12.75" hidden="false" customHeight="false" outlineLevel="0" collapsed="false">
      <c r="H2417" s="0" t="n">
        <v>1138267800</v>
      </c>
      <c r="I2417" s="1" t="n">
        <v>38743.1875</v>
      </c>
      <c r="J2417" s="0" t="n">
        <v>-3.564642</v>
      </c>
      <c r="K2417" s="0" t="n">
        <v>1.199942</v>
      </c>
      <c r="L2417" s="0" t="n">
        <v>-0.6555146</v>
      </c>
      <c r="M2417" s="0" t="n">
        <v>0.07413173</v>
      </c>
      <c r="N2417" s="0" t="n">
        <v>1.184724</v>
      </c>
    </row>
    <row r="2418" customFormat="false" ht="12.75" hidden="false" customHeight="false" outlineLevel="0" collapsed="false">
      <c r="H2418" s="0" t="n">
        <v>1138268700</v>
      </c>
      <c r="I2418" s="1" t="n">
        <v>38743.1979166667</v>
      </c>
      <c r="J2418" s="0" t="n">
        <v>-3.552753</v>
      </c>
      <c r="K2418" s="0" t="n">
        <v>1.217848</v>
      </c>
      <c r="L2418" s="0" t="n">
        <v>-0.6456046</v>
      </c>
      <c r="M2418" s="0" t="n">
        <v>0.06302298</v>
      </c>
      <c r="N2418" s="0" t="n">
        <v>1.170721</v>
      </c>
    </row>
    <row r="2419" customFormat="false" ht="12.75" hidden="false" customHeight="false" outlineLevel="0" collapsed="false">
      <c r="H2419" s="0" t="n">
        <v>1138269600</v>
      </c>
      <c r="I2419" s="1" t="n">
        <v>38743.2083333333</v>
      </c>
      <c r="J2419" s="0" t="n">
        <v>-3.488521</v>
      </c>
      <c r="K2419" s="0" t="n">
        <v>1.242185</v>
      </c>
      <c r="L2419" s="0" t="n">
        <v>-0.6498258</v>
      </c>
      <c r="M2419" s="0" t="n">
        <v>0.02045038</v>
      </c>
      <c r="N2419" s="0" t="n">
        <v>1.106597</v>
      </c>
    </row>
    <row r="2420" customFormat="false" ht="12.75" hidden="false" customHeight="false" outlineLevel="0" collapsed="false">
      <c r="H2420" s="0" t="n">
        <v>1138270500</v>
      </c>
      <c r="I2420" s="1" t="n">
        <v>38743.21875</v>
      </c>
      <c r="J2420" s="0" t="n">
        <v>-3.419616</v>
      </c>
      <c r="K2420" s="0" t="n">
        <v>1.271723</v>
      </c>
      <c r="L2420" s="0" t="n">
        <v>-0.6496463</v>
      </c>
      <c r="M2420" s="0" t="n">
        <v>-0.0221955</v>
      </c>
      <c r="N2420" s="0" t="n">
        <v>1.052884</v>
      </c>
    </row>
    <row r="2421" customFormat="false" ht="12.75" hidden="false" customHeight="false" outlineLevel="0" collapsed="false">
      <c r="H2421" s="0" t="n">
        <v>1138271400</v>
      </c>
      <c r="I2421" s="1" t="n">
        <v>38743.2291666667</v>
      </c>
      <c r="J2421" s="0" t="n">
        <v>-3.331721</v>
      </c>
      <c r="K2421" s="0" t="n">
        <v>1.30236</v>
      </c>
      <c r="L2421" s="0" t="n">
        <v>-0.6523144</v>
      </c>
      <c r="M2421" s="0" t="n">
        <v>-0.07849322</v>
      </c>
      <c r="N2421" s="0" t="n">
        <v>0.9748564</v>
      </c>
    </row>
    <row r="2422" customFormat="false" ht="12.75" hidden="false" customHeight="false" outlineLevel="0" collapsed="false">
      <c r="H2422" s="0" t="n">
        <v>1138272300</v>
      </c>
      <c r="I2422" s="1" t="n">
        <v>38743.2395833333</v>
      </c>
      <c r="J2422" s="0" t="n">
        <v>-3.279749</v>
      </c>
      <c r="K2422" s="0" t="n">
        <v>1.332197</v>
      </c>
      <c r="L2422" s="0" t="n">
        <v>-0.6428673</v>
      </c>
      <c r="M2422" s="0" t="n">
        <v>-0.1178068</v>
      </c>
      <c r="N2422" s="0" t="n">
        <v>0.9396862</v>
      </c>
    </row>
    <row r="2423" customFormat="false" ht="12.75" hidden="false" customHeight="false" outlineLevel="0" collapsed="false">
      <c r="H2423" s="0" t="n">
        <v>1138273200</v>
      </c>
      <c r="I2423" s="1" t="n">
        <v>38743.25</v>
      </c>
      <c r="J2423" s="0" t="n">
        <v>-3.23956</v>
      </c>
      <c r="K2423" s="0" t="n">
        <v>1.356364</v>
      </c>
      <c r="L2423" s="0" t="n">
        <v>-0.6385149</v>
      </c>
      <c r="M2423" s="0" t="n">
        <v>-0.1479525</v>
      </c>
      <c r="N2423" s="0" t="n">
        <v>0.9137955</v>
      </c>
    </row>
    <row r="2424" customFormat="false" ht="12.75" hidden="false" customHeight="false" outlineLevel="0" collapsed="false">
      <c r="H2424" s="0" t="n">
        <v>1138274100</v>
      </c>
      <c r="I2424" s="1" t="n">
        <v>38743.2604166667</v>
      </c>
      <c r="J2424" s="0" t="n">
        <v>-3.222331</v>
      </c>
      <c r="K2424" s="0" t="n">
        <v>1.381028</v>
      </c>
      <c r="L2424" s="0" t="n">
        <v>-0.624733</v>
      </c>
      <c r="M2424" s="0" t="n">
        <v>-0.1693491</v>
      </c>
      <c r="N2424" s="0" t="n">
        <v>0.9166065</v>
      </c>
    </row>
    <row r="2425" customFormat="false" ht="12.75" hidden="false" customHeight="false" outlineLevel="0" collapsed="false">
      <c r="H2425" s="0" t="n">
        <v>1138275000</v>
      </c>
      <c r="I2425" s="1" t="n">
        <v>38743.2708333333</v>
      </c>
      <c r="J2425" s="0" t="n">
        <v>-3.201115</v>
      </c>
      <c r="K2425" s="0" t="n">
        <v>1.408449</v>
      </c>
      <c r="L2425" s="0" t="n">
        <v>-0.6063584</v>
      </c>
      <c r="M2425" s="0" t="n">
        <v>-0.2030526</v>
      </c>
      <c r="N2425" s="0" t="n">
        <v>0.9106776</v>
      </c>
    </row>
    <row r="2426" customFormat="false" ht="12.75" hidden="false" customHeight="false" outlineLevel="0" collapsed="false">
      <c r="H2426" s="0" t="n">
        <v>1138275900</v>
      </c>
      <c r="I2426" s="1" t="n">
        <v>38743.28125</v>
      </c>
      <c r="J2426" s="0" t="n">
        <v>-3.227607</v>
      </c>
      <c r="K2426" s="0" t="n">
        <v>1.428213</v>
      </c>
      <c r="L2426" s="0" t="n">
        <v>-0.571761</v>
      </c>
      <c r="M2426" s="0" t="n">
        <v>-0.2105576</v>
      </c>
      <c r="N2426" s="0" t="n">
        <v>0.9429125</v>
      </c>
    </row>
    <row r="2427" customFormat="false" ht="12.75" hidden="false" customHeight="false" outlineLevel="0" collapsed="false">
      <c r="H2427" s="0" t="n">
        <v>1138276800</v>
      </c>
      <c r="I2427" s="1" t="n">
        <v>38743.2916666667</v>
      </c>
      <c r="J2427" s="0" t="n">
        <v>-3.207507</v>
      </c>
      <c r="K2427" s="0" t="n">
        <v>1.453209</v>
      </c>
      <c r="L2427" s="0" t="n">
        <v>-0.5460635</v>
      </c>
      <c r="M2427" s="0" t="n">
        <v>-0.2441996</v>
      </c>
      <c r="N2427" s="0" t="n">
        <v>0.9283762</v>
      </c>
    </row>
    <row r="2428" customFormat="false" ht="12.75" hidden="false" customHeight="false" outlineLevel="0" collapsed="false">
      <c r="H2428" s="0" t="n">
        <v>1138277700</v>
      </c>
      <c r="I2428" s="1" t="n">
        <v>38743.3020833333</v>
      </c>
      <c r="J2428" s="0" t="n">
        <v>-3.232161</v>
      </c>
      <c r="K2428" s="0" t="n">
        <v>1.476739</v>
      </c>
      <c r="L2428" s="0" t="n">
        <v>-0.5098227</v>
      </c>
      <c r="M2428" s="0" t="n">
        <v>-0.2609953</v>
      </c>
      <c r="N2428" s="0" t="n">
        <v>0.9612323</v>
      </c>
    </row>
    <row r="2429" customFormat="false" ht="12.75" hidden="false" customHeight="false" outlineLevel="0" collapsed="false">
      <c r="H2429" s="0" t="n">
        <v>1138278600</v>
      </c>
      <c r="I2429" s="1" t="n">
        <v>38743.3125</v>
      </c>
      <c r="J2429" s="0" t="n">
        <v>-3.239139</v>
      </c>
      <c r="K2429" s="0" t="n">
        <v>1.495596</v>
      </c>
      <c r="L2429" s="0" t="n">
        <v>-0.4764055</v>
      </c>
      <c r="M2429" s="0" t="n">
        <v>-0.2796549</v>
      </c>
      <c r="N2429" s="0" t="n">
        <v>0.97409</v>
      </c>
    </row>
    <row r="2430" customFormat="false" ht="12.75" hidden="false" customHeight="false" outlineLevel="0" collapsed="false">
      <c r="H2430" s="0" t="n">
        <v>1138279500</v>
      </c>
      <c r="I2430" s="1" t="n">
        <v>38743.3229166667</v>
      </c>
      <c r="J2430" s="0" t="n">
        <v>-3.271894</v>
      </c>
      <c r="K2430" s="0" t="n">
        <v>1.510426</v>
      </c>
      <c r="L2430" s="0" t="n">
        <v>-0.4336774</v>
      </c>
      <c r="M2430" s="0" t="n">
        <v>-0.2853869</v>
      </c>
      <c r="N2430" s="0" t="n">
        <v>1.004143</v>
      </c>
    </row>
    <row r="2431" customFormat="false" ht="12.75" hidden="false" customHeight="false" outlineLevel="0" collapsed="false">
      <c r="H2431" s="0" t="n">
        <v>1138280400</v>
      </c>
      <c r="I2431" s="1" t="n">
        <v>38743.3333333333</v>
      </c>
      <c r="J2431" s="0" t="n">
        <v>-3.310137</v>
      </c>
      <c r="K2431" s="0" t="n">
        <v>1.52126</v>
      </c>
      <c r="L2431" s="0" t="n">
        <v>-0.3991294</v>
      </c>
      <c r="M2431" s="0" t="n">
        <v>-0.2826932</v>
      </c>
      <c r="N2431" s="0" t="n">
        <v>1.044087</v>
      </c>
    </row>
    <row r="2432" customFormat="false" ht="12.75" hidden="false" customHeight="false" outlineLevel="0" collapsed="false">
      <c r="H2432" s="0" t="n">
        <v>1138281300</v>
      </c>
      <c r="I2432" s="1" t="n">
        <v>38743.34375</v>
      </c>
      <c r="J2432" s="0" t="n">
        <v>-3.337089</v>
      </c>
      <c r="K2432" s="0" t="n">
        <v>1.539433</v>
      </c>
      <c r="L2432" s="0" t="n">
        <v>-0.363443</v>
      </c>
      <c r="M2432" s="0" t="n">
        <v>-0.3046238</v>
      </c>
      <c r="N2432" s="0" t="n">
        <v>1.077227</v>
      </c>
    </row>
    <row r="2433" customFormat="false" ht="12.75" hidden="false" customHeight="false" outlineLevel="0" collapsed="false">
      <c r="H2433" s="0" t="n">
        <v>1138282200</v>
      </c>
      <c r="I2433" s="1" t="n">
        <v>38743.3541666667</v>
      </c>
      <c r="J2433" s="0" t="n">
        <v>-3.384426</v>
      </c>
      <c r="K2433" s="0" t="n">
        <v>1.550798</v>
      </c>
      <c r="L2433" s="0" t="n">
        <v>-0.3331585</v>
      </c>
      <c r="M2433" s="0" t="n">
        <v>-0.3143123</v>
      </c>
      <c r="N2433" s="0" t="n">
        <v>1.128646</v>
      </c>
    </row>
    <row r="2434" customFormat="false" ht="12.75" hidden="false" customHeight="false" outlineLevel="0" collapsed="false">
      <c r="H2434" s="0" t="n">
        <v>1138283100</v>
      </c>
      <c r="I2434" s="1" t="n">
        <v>38743.3645833333</v>
      </c>
      <c r="J2434" s="0" t="n">
        <v>-3.441627</v>
      </c>
      <c r="K2434" s="0" t="n">
        <v>1.56005</v>
      </c>
      <c r="L2434" s="0" t="n">
        <v>-0.2997776</v>
      </c>
      <c r="M2434" s="0" t="n">
        <v>-0.3173423</v>
      </c>
      <c r="N2434" s="0" t="n">
        <v>1.191586</v>
      </c>
    </row>
    <row r="2435" customFormat="false" ht="12.75" hidden="false" customHeight="false" outlineLevel="0" collapsed="false">
      <c r="H2435" s="0" t="n">
        <v>1138284000</v>
      </c>
      <c r="I2435" s="1" t="n">
        <v>38743.375</v>
      </c>
      <c r="J2435" s="0" t="n">
        <v>-3.484612</v>
      </c>
      <c r="K2435" s="0" t="n">
        <v>1.569819</v>
      </c>
      <c r="L2435" s="0" t="n">
        <v>-0.2672533</v>
      </c>
      <c r="M2435" s="0" t="n">
        <v>-0.3300112</v>
      </c>
      <c r="N2435" s="0" t="n">
        <v>1.235721</v>
      </c>
    </row>
    <row r="2436" customFormat="false" ht="12.75" hidden="false" customHeight="false" outlineLevel="0" collapsed="false">
      <c r="H2436" s="0" t="n">
        <v>1138284900</v>
      </c>
      <c r="I2436" s="1" t="n">
        <v>38743.3854166667</v>
      </c>
      <c r="J2436" s="0" t="n">
        <v>-3.551371</v>
      </c>
      <c r="K2436" s="0" t="n">
        <v>1.573349</v>
      </c>
      <c r="L2436" s="0" t="n">
        <v>-0.2315792</v>
      </c>
      <c r="M2436" s="0" t="n">
        <v>-0.3319144</v>
      </c>
      <c r="N2436" s="0" t="n">
        <v>1.307048</v>
      </c>
    </row>
    <row r="2437" customFormat="false" ht="12.75" hidden="false" customHeight="false" outlineLevel="0" collapsed="false">
      <c r="H2437" s="0" t="n">
        <v>1138285800</v>
      </c>
      <c r="I2437" s="1" t="n">
        <v>38743.3958333333</v>
      </c>
      <c r="J2437" s="0" t="n">
        <v>-3.615322</v>
      </c>
      <c r="K2437" s="0" t="n">
        <v>1.569824</v>
      </c>
      <c r="L2437" s="0" t="n">
        <v>-0.1966467</v>
      </c>
      <c r="M2437" s="0" t="n">
        <v>-0.3346237</v>
      </c>
      <c r="N2437" s="0" t="n">
        <v>1.362203</v>
      </c>
    </row>
    <row r="2438" customFormat="false" ht="12.75" hidden="false" customHeight="false" outlineLevel="0" collapsed="false">
      <c r="H2438" s="0" t="n">
        <v>1138286700</v>
      </c>
      <c r="I2438" s="1" t="n">
        <v>38743.40625</v>
      </c>
      <c r="J2438" s="0" t="n">
        <v>-3.660597</v>
      </c>
      <c r="K2438" s="0" t="n">
        <v>1.565553</v>
      </c>
      <c r="L2438" s="0" t="n">
        <v>-0.1527944</v>
      </c>
      <c r="M2438" s="0" t="n">
        <v>-0.339473</v>
      </c>
      <c r="N2438" s="0" t="n">
        <v>1.397034</v>
      </c>
    </row>
    <row r="2439" customFormat="false" ht="12.75" hidden="false" customHeight="false" outlineLevel="0" collapsed="false">
      <c r="H2439" s="0" t="n">
        <v>1138287600</v>
      </c>
      <c r="I2439" s="1" t="n">
        <v>38743.4166666667</v>
      </c>
      <c r="J2439" s="0" t="n">
        <v>-3.699882</v>
      </c>
      <c r="K2439" s="0" t="n">
        <v>1.559678</v>
      </c>
      <c r="L2439" s="0" t="n">
        <v>-0.1246377</v>
      </c>
      <c r="M2439" s="0" t="n">
        <v>-0.3523468</v>
      </c>
      <c r="N2439" s="0" t="n">
        <v>1.419049</v>
      </c>
    </row>
    <row r="2440" customFormat="false" ht="12.75" hidden="false" customHeight="false" outlineLevel="0" collapsed="false">
      <c r="H2440" s="0" t="n">
        <v>1138288500</v>
      </c>
      <c r="I2440" s="1" t="n">
        <v>38743.4270833333</v>
      </c>
      <c r="J2440" s="0" t="n">
        <v>-3.78096</v>
      </c>
      <c r="K2440" s="0" t="n">
        <v>1.549695</v>
      </c>
      <c r="L2440" s="0" t="n">
        <v>-0.08146381</v>
      </c>
      <c r="M2440" s="0" t="n">
        <v>-0.3511834</v>
      </c>
      <c r="N2440" s="0" t="n">
        <v>1.479362</v>
      </c>
    </row>
    <row r="2441" customFormat="false" ht="12.75" hidden="false" customHeight="false" outlineLevel="0" collapsed="false">
      <c r="H2441" s="0" t="n">
        <v>1138289400</v>
      </c>
      <c r="I2441" s="1" t="n">
        <v>38743.4375</v>
      </c>
      <c r="J2441" s="0" t="n">
        <v>-3.807085</v>
      </c>
      <c r="K2441" s="0" t="n">
        <v>1.540246</v>
      </c>
      <c r="L2441" s="0" t="n">
        <v>-0.05171882</v>
      </c>
      <c r="M2441" s="0" t="n">
        <v>-0.3753831</v>
      </c>
      <c r="N2441" s="0" t="n">
        <v>1.481791</v>
      </c>
    </row>
    <row r="2442" customFormat="false" ht="12.75" hidden="false" customHeight="false" outlineLevel="0" collapsed="false">
      <c r="H2442" s="0" t="n">
        <v>1138290300</v>
      </c>
      <c r="I2442" s="1" t="n">
        <v>38743.4479166667</v>
      </c>
      <c r="J2442" s="0" t="n">
        <v>-3.828229</v>
      </c>
      <c r="K2442" s="0" t="n">
        <v>1.526558</v>
      </c>
      <c r="L2442" s="0" t="n">
        <v>-0.02675056</v>
      </c>
      <c r="M2442" s="0" t="n">
        <v>-0.3949632</v>
      </c>
      <c r="N2442" s="0" t="n">
        <v>1.480422</v>
      </c>
    </row>
    <row r="2443" customFormat="false" ht="12.75" hidden="false" customHeight="false" outlineLevel="0" collapsed="false">
      <c r="H2443" s="0" t="n">
        <v>1138291200</v>
      </c>
      <c r="I2443" s="1" t="n">
        <v>38743.4583333333</v>
      </c>
      <c r="J2443" s="0" t="n">
        <v>-3.833601</v>
      </c>
      <c r="K2443" s="0" t="n">
        <v>1.516645</v>
      </c>
      <c r="L2443" s="0" t="n">
        <v>-0.009681491</v>
      </c>
      <c r="M2443" s="0" t="n">
        <v>-0.4258299</v>
      </c>
      <c r="N2443" s="0" t="n">
        <v>1.463924</v>
      </c>
    </row>
    <row r="2444" customFormat="false" ht="12.75" hidden="false" customHeight="false" outlineLevel="0" collapsed="false">
      <c r="H2444" s="0" t="n">
        <v>1138292100</v>
      </c>
      <c r="I2444" s="1" t="n">
        <v>38743.46875</v>
      </c>
      <c r="J2444" s="0" t="n">
        <v>-3.860535</v>
      </c>
      <c r="K2444" s="0" t="n">
        <v>1.500619</v>
      </c>
      <c r="L2444" s="0" t="n">
        <v>0.01552379</v>
      </c>
      <c r="M2444" s="0" t="n">
        <v>-0.4416117</v>
      </c>
      <c r="N2444" s="0" t="n">
        <v>1.473584</v>
      </c>
    </row>
    <row r="2445" customFormat="false" ht="12.75" hidden="false" customHeight="false" outlineLevel="0" collapsed="false">
      <c r="H2445" s="0" t="n">
        <v>1138293000</v>
      </c>
      <c r="I2445" s="1" t="n">
        <v>38743.4791666667</v>
      </c>
      <c r="J2445" s="0" t="n">
        <v>-3.871619</v>
      </c>
      <c r="K2445" s="0" t="n">
        <v>1.48349</v>
      </c>
      <c r="L2445" s="0" t="n">
        <v>0.02888962</v>
      </c>
      <c r="M2445" s="0" t="n">
        <v>-0.4634751</v>
      </c>
      <c r="N2445" s="0" t="n">
        <v>1.465506</v>
      </c>
    </row>
    <row r="2446" customFormat="false" ht="12.75" hidden="false" customHeight="false" outlineLevel="0" collapsed="false">
      <c r="H2446" s="0" t="n">
        <v>1138293900</v>
      </c>
      <c r="I2446" s="1" t="n">
        <v>38743.4895833333</v>
      </c>
      <c r="J2446" s="0" t="n">
        <v>-3.886829</v>
      </c>
      <c r="K2446" s="0" t="n">
        <v>1.467355</v>
      </c>
      <c r="L2446" s="0" t="n">
        <v>0.03957557</v>
      </c>
      <c r="M2446" s="0" t="n">
        <v>-0.4855818</v>
      </c>
      <c r="N2446" s="0" t="n">
        <v>1.460458</v>
      </c>
    </row>
    <row r="2447" customFormat="false" ht="12.75" hidden="false" customHeight="false" outlineLevel="0" collapsed="false">
      <c r="H2447" s="0" t="n">
        <v>1138294800</v>
      </c>
      <c r="I2447" s="1" t="n">
        <v>38743.5</v>
      </c>
      <c r="J2447" s="0" t="n">
        <v>-3.863689</v>
      </c>
      <c r="K2447" s="0" t="n">
        <v>1.453875</v>
      </c>
      <c r="L2447" s="0" t="n">
        <v>0.05442137</v>
      </c>
      <c r="M2447" s="0" t="n">
        <v>-0.5176684</v>
      </c>
      <c r="N2447" s="0" t="n">
        <v>1.421193</v>
      </c>
    </row>
    <row r="2448" customFormat="false" ht="12.75" hidden="false" customHeight="false" outlineLevel="0" collapsed="false">
      <c r="H2448" s="0" t="n">
        <v>1138295700</v>
      </c>
      <c r="I2448" s="1" t="n">
        <v>38743.5104166667</v>
      </c>
      <c r="J2448" s="0" t="n">
        <v>-3.847544</v>
      </c>
      <c r="K2448" s="0" t="n">
        <v>1.43792</v>
      </c>
      <c r="L2448" s="0" t="n">
        <v>0.07148922</v>
      </c>
      <c r="M2448" s="0" t="n">
        <v>-0.5478655</v>
      </c>
      <c r="N2448" s="0" t="n">
        <v>1.386338</v>
      </c>
    </row>
    <row r="2449" customFormat="false" ht="12.75" hidden="false" customHeight="false" outlineLevel="0" collapsed="false">
      <c r="H2449" s="0" t="n">
        <v>1138296600</v>
      </c>
      <c r="I2449" s="1" t="n">
        <v>38743.5208333333</v>
      </c>
      <c r="J2449" s="0" t="n">
        <v>-3.851071</v>
      </c>
      <c r="K2449" s="0" t="n">
        <v>1.416835</v>
      </c>
      <c r="L2449" s="0" t="n">
        <v>0.09145923</v>
      </c>
      <c r="M2449" s="0" t="n">
        <v>-0.5562891</v>
      </c>
      <c r="N2449" s="0" t="n">
        <v>1.37037</v>
      </c>
    </row>
    <row r="2450" customFormat="false" ht="12.75" hidden="false" customHeight="false" outlineLevel="0" collapsed="false">
      <c r="H2450" s="0" t="n">
        <v>1138297500</v>
      </c>
      <c r="I2450" s="1" t="n">
        <v>38743.53125</v>
      </c>
      <c r="J2450" s="0" t="n">
        <v>-3.79882</v>
      </c>
      <c r="K2450" s="0" t="n">
        <v>1.401103</v>
      </c>
      <c r="L2450" s="0" t="n">
        <v>0.104815</v>
      </c>
      <c r="M2450" s="0" t="n">
        <v>-0.5905076</v>
      </c>
      <c r="N2450" s="0" t="n">
        <v>1.303163</v>
      </c>
    </row>
    <row r="2451" customFormat="false" ht="12.75" hidden="false" customHeight="false" outlineLevel="0" collapsed="false">
      <c r="H2451" s="0" t="n">
        <v>1138298400</v>
      </c>
      <c r="I2451" s="1" t="n">
        <v>38743.5416666667</v>
      </c>
      <c r="J2451" s="0" t="n">
        <v>-3.76792</v>
      </c>
      <c r="K2451" s="0" t="n">
        <v>1.38425</v>
      </c>
      <c r="L2451" s="0" t="n">
        <v>0.1195749</v>
      </c>
      <c r="M2451" s="0" t="n">
        <v>-0.6182255</v>
      </c>
      <c r="N2451" s="0" t="n">
        <v>1.249721</v>
      </c>
    </row>
    <row r="2452" customFormat="false" ht="12.75" hidden="false" customHeight="false" outlineLevel="0" collapsed="false">
      <c r="H2452" s="0" t="n">
        <v>1138299300</v>
      </c>
      <c r="I2452" s="1" t="n">
        <v>38743.5520833333</v>
      </c>
      <c r="J2452" s="0" t="n">
        <v>-3.756913</v>
      </c>
      <c r="K2452" s="0" t="n">
        <v>1.370333</v>
      </c>
      <c r="L2452" s="0" t="n">
        <v>0.1391241</v>
      </c>
      <c r="M2452" s="0" t="n">
        <v>-0.6397972</v>
      </c>
      <c r="N2452" s="0" t="n">
        <v>1.223913</v>
      </c>
    </row>
    <row r="2453" customFormat="false" ht="12.75" hidden="false" customHeight="false" outlineLevel="0" collapsed="false">
      <c r="H2453" s="0" t="n">
        <v>1138300200</v>
      </c>
      <c r="I2453" s="1" t="n">
        <v>38743.5625</v>
      </c>
      <c r="J2453" s="0" t="n">
        <v>-3.760746</v>
      </c>
      <c r="K2453" s="0" t="n">
        <v>1.358424</v>
      </c>
      <c r="L2453" s="0" t="n">
        <v>0.1577369</v>
      </c>
      <c r="M2453" s="0" t="n">
        <v>-0.6539972</v>
      </c>
      <c r="N2453" s="0" t="n">
        <v>1.211819</v>
      </c>
    </row>
    <row r="2454" customFormat="false" ht="12.75" hidden="false" customHeight="false" outlineLevel="0" collapsed="false">
      <c r="H2454" s="0" t="n">
        <v>1138301100</v>
      </c>
      <c r="I2454" s="1" t="n">
        <v>38743.5729166667</v>
      </c>
      <c r="J2454" s="0" t="n">
        <v>-3.749319</v>
      </c>
      <c r="K2454" s="0" t="n">
        <v>1.350376</v>
      </c>
      <c r="L2454" s="0" t="n">
        <v>0.1673137</v>
      </c>
      <c r="M2454" s="0" t="n">
        <v>-0.6803913</v>
      </c>
      <c r="N2454" s="0" t="n">
        <v>1.184793</v>
      </c>
    </row>
    <row r="2455" customFormat="false" ht="12.75" hidden="false" customHeight="false" outlineLevel="0" collapsed="false">
      <c r="H2455" s="0" t="n">
        <v>1138302000</v>
      </c>
      <c r="I2455" s="1" t="n">
        <v>38743.5833333333</v>
      </c>
      <c r="J2455" s="0" t="n">
        <v>-3.719172</v>
      </c>
      <c r="K2455" s="0" t="n">
        <v>1.346572</v>
      </c>
      <c r="L2455" s="0" t="n">
        <v>0.1637369</v>
      </c>
      <c r="M2455" s="0" t="n">
        <v>-0.7225221</v>
      </c>
      <c r="N2455" s="0" t="n">
        <v>1.142388</v>
      </c>
    </row>
    <row r="2456" customFormat="false" ht="12.75" hidden="false" customHeight="false" outlineLevel="0" collapsed="false">
      <c r="H2456" s="0" t="n">
        <v>1138302900</v>
      </c>
      <c r="I2456" s="1" t="n">
        <v>38743.59375</v>
      </c>
      <c r="J2456" s="0" t="n">
        <v>-3.716484</v>
      </c>
      <c r="K2456" s="0" t="n">
        <v>1.339544</v>
      </c>
      <c r="L2456" s="0" t="n">
        <v>0.1747778</v>
      </c>
      <c r="M2456" s="0" t="n">
        <v>-0.7380313</v>
      </c>
      <c r="N2456" s="0" t="n">
        <v>1.132373</v>
      </c>
    </row>
    <row r="2457" customFormat="false" ht="12.75" hidden="false" customHeight="false" outlineLevel="0" collapsed="false">
      <c r="H2457" s="0" t="n">
        <v>1138303800</v>
      </c>
      <c r="I2457" s="1" t="n">
        <v>38743.6041666667</v>
      </c>
      <c r="J2457" s="0" t="n">
        <v>-3.665514</v>
      </c>
      <c r="K2457" s="0" t="n">
        <v>1.345607</v>
      </c>
      <c r="L2457" s="0" t="n">
        <v>0.1798172</v>
      </c>
      <c r="M2457" s="0" t="n">
        <v>-0.7827632</v>
      </c>
      <c r="N2457" s="0" t="n">
        <v>1.079095</v>
      </c>
    </row>
    <row r="2458" customFormat="false" ht="12.75" hidden="false" customHeight="false" outlineLevel="0" collapsed="false">
      <c r="H2458" s="0" t="n">
        <v>1138304700</v>
      </c>
      <c r="I2458" s="1" t="n">
        <v>38743.6145833333</v>
      </c>
      <c r="J2458" s="0" t="n">
        <v>-3.691346</v>
      </c>
      <c r="K2458" s="0" t="n">
        <v>1.348052</v>
      </c>
      <c r="L2458" s="0" t="n">
        <v>0.1902587</v>
      </c>
      <c r="M2458" s="0" t="n">
        <v>-0.7896003</v>
      </c>
      <c r="N2458" s="0" t="n">
        <v>1.101184</v>
      </c>
    </row>
    <row r="2459" customFormat="false" ht="12.75" hidden="false" customHeight="false" outlineLevel="0" collapsed="false">
      <c r="H2459" s="0" t="n">
        <v>1138305600</v>
      </c>
      <c r="I2459" s="1" t="n">
        <v>38743.625</v>
      </c>
      <c r="J2459" s="0" t="n">
        <v>-3.669541</v>
      </c>
      <c r="K2459" s="0" t="n">
        <v>1.358044</v>
      </c>
      <c r="L2459" s="0" t="n">
        <v>0.1945625</v>
      </c>
      <c r="M2459" s="0" t="n">
        <v>-0.8186818</v>
      </c>
      <c r="N2459" s="0" t="n">
        <v>1.07514</v>
      </c>
    </row>
    <row r="2460" customFormat="false" ht="12.75" hidden="false" customHeight="false" outlineLevel="0" collapsed="false">
      <c r="H2460" s="0" t="n">
        <v>1138306500</v>
      </c>
      <c r="I2460" s="1" t="n">
        <v>38743.6354166667</v>
      </c>
      <c r="J2460" s="0" t="n">
        <v>-3.6311</v>
      </c>
      <c r="K2460" s="0" t="n">
        <v>1.375113</v>
      </c>
      <c r="L2460" s="0" t="n">
        <v>0.1975861</v>
      </c>
      <c r="M2460" s="0" t="n">
        <v>-0.8606199</v>
      </c>
      <c r="N2460" s="0" t="n">
        <v>1.041165</v>
      </c>
    </row>
    <row r="2461" customFormat="false" ht="12.75" hidden="false" customHeight="false" outlineLevel="0" collapsed="false">
      <c r="H2461" s="0" t="n">
        <v>1138307400</v>
      </c>
      <c r="I2461" s="1" t="n">
        <v>38743.6458333333</v>
      </c>
      <c r="J2461" s="0" t="n">
        <v>-3.568779</v>
      </c>
      <c r="K2461" s="0" t="n">
        <v>1.39967</v>
      </c>
      <c r="L2461" s="0" t="n">
        <v>0.1923682</v>
      </c>
      <c r="M2461" s="0" t="n">
        <v>-0.9157493</v>
      </c>
      <c r="N2461" s="0" t="n">
        <v>0.9822867</v>
      </c>
    </row>
    <row r="2462" customFormat="false" ht="12.75" hidden="false" customHeight="false" outlineLevel="0" collapsed="false">
      <c r="H2462" s="0" t="n">
        <v>1138308300</v>
      </c>
      <c r="I2462" s="1" t="n">
        <v>38743.65625</v>
      </c>
      <c r="J2462" s="0" t="n">
        <v>-3.470923</v>
      </c>
      <c r="K2462" s="0" t="n">
        <v>1.429118</v>
      </c>
      <c r="L2462" s="0" t="n">
        <v>0.1798341</v>
      </c>
      <c r="M2462" s="0" t="n">
        <v>-0.9880395</v>
      </c>
      <c r="N2462" s="0" t="n">
        <v>0.892404</v>
      </c>
    </row>
    <row r="2463" customFormat="false" ht="12.75" hidden="false" customHeight="false" outlineLevel="0" collapsed="false">
      <c r="H2463" s="0" t="n">
        <v>1138309200</v>
      </c>
      <c r="I2463" s="1" t="n">
        <v>38743.6666666667</v>
      </c>
      <c r="J2463" s="0" t="n">
        <v>-3.374931</v>
      </c>
      <c r="K2463" s="0" t="n">
        <v>1.458899</v>
      </c>
      <c r="L2463" s="0" t="n">
        <v>0.175126</v>
      </c>
      <c r="M2463" s="0" t="n">
        <v>-1.05313</v>
      </c>
      <c r="N2463" s="0" t="n">
        <v>0.8019655</v>
      </c>
    </row>
    <row r="2464" customFormat="false" ht="12.75" hidden="false" customHeight="false" outlineLevel="0" collapsed="false">
      <c r="H2464" s="0" t="n">
        <v>1138310100</v>
      </c>
      <c r="I2464" s="1" t="n">
        <v>38743.6770833333</v>
      </c>
      <c r="J2464" s="0" t="n">
        <v>-3.293352</v>
      </c>
      <c r="K2464" s="0" t="n">
        <v>1.490249</v>
      </c>
      <c r="L2464" s="0" t="n">
        <v>0.1601051</v>
      </c>
      <c r="M2464" s="0" t="n">
        <v>-1.114595</v>
      </c>
      <c r="N2464" s="0" t="n">
        <v>0.735274</v>
      </c>
    </row>
    <row r="2465" customFormat="false" ht="12.75" hidden="false" customHeight="false" outlineLevel="0" collapsed="false">
      <c r="H2465" s="0" t="n">
        <v>1138311000</v>
      </c>
      <c r="I2465" s="1" t="n">
        <v>38743.6875</v>
      </c>
      <c r="J2465" s="0" t="n">
        <v>-3.211828</v>
      </c>
      <c r="K2465" s="0" t="n">
        <v>1.529112</v>
      </c>
      <c r="L2465" s="0" t="n">
        <v>0.1512381</v>
      </c>
      <c r="M2465" s="0" t="n">
        <v>-1.172771</v>
      </c>
      <c r="N2465" s="0" t="n">
        <v>0.678952</v>
      </c>
    </row>
    <row r="2466" customFormat="false" ht="12.75" hidden="false" customHeight="false" outlineLevel="0" collapsed="false">
      <c r="H2466" s="0" t="n">
        <v>1138311900</v>
      </c>
      <c r="I2466" s="1" t="n">
        <v>38743.6979166667</v>
      </c>
      <c r="J2466" s="0" t="n">
        <v>-3.114048</v>
      </c>
      <c r="K2466" s="0" t="n">
        <v>1.571103</v>
      </c>
      <c r="L2466" s="0" t="n">
        <v>0.1345999</v>
      </c>
      <c r="M2466" s="0" t="n">
        <v>-1.245004</v>
      </c>
      <c r="N2466" s="0" t="n">
        <v>0.6031488</v>
      </c>
    </row>
    <row r="2467" customFormat="false" ht="12.75" hidden="false" customHeight="false" outlineLevel="0" collapsed="false">
      <c r="H2467" s="0" t="n">
        <v>1138312800</v>
      </c>
      <c r="I2467" s="1" t="n">
        <v>38743.7083333333</v>
      </c>
      <c r="J2467" s="0" t="n">
        <v>-3.022928</v>
      </c>
      <c r="K2467" s="0" t="n">
        <v>1.614047</v>
      </c>
      <c r="L2467" s="0" t="n">
        <v>0.1215426</v>
      </c>
      <c r="M2467" s="0" t="n">
        <v>-1.311888</v>
      </c>
      <c r="N2467" s="0" t="n">
        <v>0.5302745</v>
      </c>
    </row>
    <row r="2468" customFormat="false" ht="12.75" hidden="false" customHeight="false" outlineLevel="0" collapsed="false">
      <c r="H2468" s="0" t="n">
        <v>1138313700</v>
      </c>
      <c r="I2468" s="1" t="n">
        <v>38743.71875</v>
      </c>
      <c r="J2468" s="0" t="n">
        <v>-2.912755</v>
      </c>
      <c r="K2468" s="0" t="n">
        <v>1.660403</v>
      </c>
      <c r="L2468" s="0" t="n">
        <v>0.09846286</v>
      </c>
      <c r="M2468" s="0" t="n">
        <v>-1.385124</v>
      </c>
      <c r="N2468" s="0" t="n">
        <v>0.4553787</v>
      </c>
    </row>
    <row r="2469" customFormat="false" ht="12.75" hidden="false" customHeight="false" outlineLevel="0" collapsed="false">
      <c r="H2469" s="0" t="n">
        <v>1138314600</v>
      </c>
      <c r="I2469" s="1" t="n">
        <v>38743.7291666667</v>
      </c>
      <c r="J2469" s="0" t="n">
        <v>-2.793864</v>
      </c>
      <c r="K2469" s="0" t="n">
        <v>1.705345</v>
      </c>
      <c r="L2469" s="0" t="n">
        <v>0.06754056</v>
      </c>
      <c r="M2469" s="0" t="n">
        <v>-1.454748</v>
      </c>
      <c r="N2469" s="0" t="n">
        <v>0.3751684</v>
      </c>
    </row>
    <row r="2470" customFormat="false" ht="12.75" hidden="false" customHeight="false" outlineLevel="0" collapsed="false">
      <c r="H2470" s="0" t="n">
        <v>1138315500</v>
      </c>
      <c r="I2470" s="1" t="n">
        <v>38743.7395833333</v>
      </c>
      <c r="J2470" s="0" t="n">
        <v>-2.656363</v>
      </c>
      <c r="K2470" s="0" t="n">
        <v>1.75619</v>
      </c>
      <c r="L2470" s="0" t="n">
        <v>0.04426662</v>
      </c>
      <c r="M2470" s="0" t="n">
        <v>-1.533917</v>
      </c>
      <c r="N2470" s="0" t="n">
        <v>0.2793829</v>
      </c>
    </row>
    <row r="2471" customFormat="false" ht="12.75" hidden="false" customHeight="false" outlineLevel="0" collapsed="false">
      <c r="H2471" s="0" t="n">
        <v>1138316400</v>
      </c>
      <c r="I2471" s="1" t="n">
        <v>38743.75</v>
      </c>
      <c r="J2471" s="0" t="n">
        <v>-2.539047</v>
      </c>
      <c r="K2471" s="0" t="n">
        <v>1.802</v>
      </c>
      <c r="L2471" s="0" t="n">
        <v>0.02276712</v>
      </c>
      <c r="M2471" s="0" t="n">
        <v>-1.59223</v>
      </c>
      <c r="N2471" s="0" t="n">
        <v>0.2026872</v>
      </c>
    </row>
    <row r="2472" customFormat="false" ht="12.75" hidden="false" customHeight="false" outlineLevel="0" collapsed="false">
      <c r="H2472" s="0" t="n">
        <v>1138317300</v>
      </c>
      <c r="I2472" s="1" t="n">
        <v>38743.7604166667</v>
      </c>
      <c r="J2472" s="0" t="n">
        <v>-2.447728</v>
      </c>
      <c r="K2472" s="0" t="n">
        <v>1.850255</v>
      </c>
      <c r="L2472" s="0" t="n">
        <v>0.01231905</v>
      </c>
      <c r="M2472" s="0" t="n">
        <v>-1.632877</v>
      </c>
      <c r="N2472" s="0" t="n">
        <v>0.1656509</v>
      </c>
    </row>
    <row r="2473" customFormat="false" ht="12.75" hidden="false" customHeight="false" outlineLevel="0" collapsed="false">
      <c r="H2473" s="0" t="n">
        <v>1138318200</v>
      </c>
      <c r="I2473" s="1" t="n">
        <v>38743.7708333333</v>
      </c>
      <c r="J2473" s="0" t="n">
        <v>-2.341713</v>
      </c>
      <c r="K2473" s="0" t="n">
        <v>1.899414</v>
      </c>
      <c r="L2473" s="0" t="n">
        <v>-0.00979436</v>
      </c>
      <c r="M2473" s="0" t="n">
        <v>-1.692386</v>
      </c>
      <c r="N2473" s="0" t="n">
        <v>0.1106937</v>
      </c>
    </row>
    <row r="2474" customFormat="false" ht="12.75" hidden="false" customHeight="false" outlineLevel="0" collapsed="false">
      <c r="H2474" s="0" t="n">
        <v>1138319100</v>
      </c>
      <c r="I2474" s="1" t="n">
        <v>38743.78125</v>
      </c>
      <c r="J2474" s="0" t="n">
        <v>-2.246725</v>
      </c>
      <c r="K2474" s="0" t="n">
        <v>1.948788</v>
      </c>
      <c r="L2474" s="0" t="n">
        <v>-0.0293201</v>
      </c>
      <c r="M2474" s="0" t="n">
        <v>-1.739236</v>
      </c>
      <c r="N2474" s="0" t="n">
        <v>0.07565676</v>
      </c>
    </row>
    <row r="2475" customFormat="false" ht="12.75" hidden="false" customHeight="false" outlineLevel="0" collapsed="false">
      <c r="H2475" s="0" t="n">
        <v>1138320000</v>
      </c>
      <c r="I2475" s="1" t="n">
        <v>38743.7916666667</v>
      </c>
      <c r="J2475" s="0" t="n">
        <v>-2.115661</v>
      </c>
      <c r="K2475" s="0" t="n">
        <v>1.993995</v>
      </c>
      <c r="L2475" s="0" t="n">
        <v>-0.04953967</v>
      </c>
      <c r="M2475" s="0" t="n">
        <v>-1.796422</v>
      </c>
      <c r="N2475" s="0" t="n">
        <v>-0.001621327</v>
      </c>
    </row>
    <row r="2476" customFormat="false" ht="12.75" hidden="false" customHeight="false" outlineLevel="0" collapsed="false">
      <c r="H2476" s="0" t="n">
        <v>1138320900</v>
      </c>
      <c r="I2476" s="1" t="n">
        <v>38743.8020833333</v>
      </c>
      <c r="J2476" s="0" t="n">
        <v>-2.020047</v>
      </c>
      <c r="K2476" s="0" t="n">
        <v>2.040862</v>
      </c>
      <c r="L2476" s="0" t="n">
        <v>-0.06725289</v>
      </c>
      <c r="M2476" s="0" t="n">
        <v>-1.841025</v>
      </c>
      <c r="N2476" s="0" t="n">
        <v>-0.03155733</v>
      </c>
    </row>
    <row r="2477" customFormat="false" ht="12.75" hidden="false" customHeight="false" outlineLevel="0" collapsed="false">
      <c r="H2477" s="0" t="n">
        <v>1138321800</v>
      </c>
      <c r="I2477" s="1" t="n">
        <v>38743.8125</v>
      </c>
      <c r="J2477" s="0" t="n">
        <v>-1.950006</v>
      </c>
      <c r="K2477" s="0" t="n">
        <v>2.078861</v>
      </c>
      <c r="L2477" s="0" t="n">
        <v>-0.07846522</v>
      </c>
      <c r="M2477" s="0" t="n">
        <v>-1.864042</v>
      </c>
      <c r="N2477" s="0" t="n">
        <v>-0.04260062</v>
      </c>
    </row>
    <row r="2478" customFormat="false" ht="12.75" hidden="false" customHeight="false" outlineLevel="0" collapsed="false">
      <c r="H2478" s="0" t="n">
        <v>1138322700</v>
      </c>
      <c r="I2478" s="1" t="n">
        <v>38743.8229166667</v>
      </c>
      <c r="J2478" s="0" t="n">
        <v>-1.901893</v>
      </c>
      <c r="K2478" s="0" t="n">
        <v>2.113238</v>
      </c>
      <c r="L2478" s="0" t="n">
        <v>-0.08275662</v>
      </c>
      <c r="M2478" s="0" t="n">
        <v>-1.873799</v>
      </c>
      <c r="N2478" s="0" t="n">
        <v>-0.0326692</v>
      </c>
    </row>
    <row r="2479" customFormat="false" ht="12.75" hidden="false" customHeight="false" outlineLevel="0" collapsed="false">
      <c r="H2479" s="0" t="n">
        <v>1138323600</v>
      </c>
      <c r="I2479" s="1" t="n">
        <v>38743.8333333333</v>
      </c>
      <c r="J2479" s="0" t="n">
        <v>-1.87002</v>
      </c>
      <c r="K2479" s="0" t="n">
        <v>2.142998</v>
      </c>
      <c r="L2479" s="0" t="n">
        <v>-0.07648646</v>
      </c>
      <c r="M2479" s="0" t="n">
        <v>-1.876474</v>
      </c>
      <c r="N2479" s="0" t="n">
        <v>-0.01869077</v>
      </c>
    </row>
    <row r="2480" customFormat="false" ht="12.75" hidden="false" customHeight="false" outlineLevel="0" collapsed="false">
      <c r="H2480" s="0" t="n">
        <v>1138324500</v>
      </c>
      <c r="I2480" s="1" t="n">
        <v>38743.84375</v>
      </c>
      <c r="J2480" s="0" t="n">
        <v>-1.857924</v>
      </c>
      <c r="K2480" s="0" t="n">
        <v>2.174867</v>
      </c>
      <c r="L2480" s="0" t="n">
        <v>-0.0717225</v>
      </c>
      <c r="M2480" s="0" t="n">
        <v>-1.880244</v>
      </c>
      <c r="N2480" s="0" t="n">
        <v>0.0216074</v>
      </c>
    </row>
    <row r="2481" customFormat="false" ht="12.75" hidden="false" customHeight="false" outlineLevel="0" collapsed="false">
      <c r="H2481" s="0" t="n">
        <v>1138325400</v>
      </c>
      <c r="I2481" s="1" t="n">
        <v>38743.8541666667</v>
      </c>
      <c r="J2481" s="0" t="n">
        <v>-1.829344</v>
      </c>
      <c r="K2481" s="0" t="n">
        <v>2.209406</v>
      </c>
      <c r="L2481" s="0" t="n">
        <v>-0.07344975</v>
      </c>
      <c r="M2481" s="0" t="n">
        <v>-1.894873</v>
      </c>
      <c r="N2481" s="0" t="n">
        <v>0.04689796</v>
      </c>
    </row>
    <row r="2482" customFormat="false" ht="12.75" hidden="false" customHeight="false" outlineLevel="0" collapsed="false">
      <c r="H2482" s="0" t="n">
        <v>1138326300</v>
      </c>
      <c r="I2482" s="1" t="n">
        <v>38743.8645833333</v>
      </c>
      <c r="J2482" s="0" t="n">
        <v>-1.794761</v>
      </c>
      <c r="K2482" s="0" t="n">
        <v>2.239366</v>
      </c>
      <c r="L2482" s="0" t="n">
        <v>-0.07942891</v>
      </c>
      <c r="M2482" s="0" t="n">
        <v>-1.909459</v>
      </c>
      <c r="N2482" s="0" t="n">
        <v>0.0592545</v>
      </c>
    </row>
    <row r="2483" customFormat="false" ht="12.75" hidden="false" customHeight="false" outlineLevel="0" collapsed="false">
      <c r="H2483" s="0" t="n">
        <v>1138327200</v>
      </c>
      <c r="I2483" s="1" t="n">
        <v>38743.875</v>
      </c>
      <c r="J2483" s="0" t="n">
        <v>-1.779768</v>
      </c>
      <c r="K2483" s="0" t="n">
        <v>2.265733</v>
      </c>
      <c r="L2483" s="0" t="n">
        <v>-0.07408128</v>
      </c>
      <c r="M2483" s="0" t="n">
        <v>-1.909444</v>
      </c>
      <c r="N2483" s="0" t="n">
        <v>0.08713354</v>
      </c>
    </row>
    <row r="2484" customFormat="false" ht="12.75" hidden="false" customHeight="false" outlineLevel="0" collapsed="false">
      <c r="H2484" s="0" t="n">
        <v>1138328100</v>
      </c>
      <c r="I2484" s="1" t="n">
        <v>38743.8854166667</v>
      </c>
      <c r="J2484" s="0" t="n">
        <v>-1.775941</v>
      </c>
      <c r="K2484" s="0" t="n">
        <v>2.291548</v>
      </c>
      <c r="L2484" s="0" t="n">
        <v>-0.07299091</v>
      </c>
      <c r="M2484" s="0" t="n">
        <v>-1.904485</v>
      </c>
      <c r="N2484" s="0" t="n">
        <v>0.1337276</v>
      </c>
    </row>
    <row r="2485" customFormat="false" ht="12.75" hidden="false" customHeight="false" outlineLevel="0" collapsed="false">
      <c r="H2485" s="0" t="n">
        <v>1138329000</v>
      </c>
      <c r="I2485" s="1" t="n">
        <v>38743.8958333333</v>
      </c>
      <c r="J2485" s="0" t="n">
        <v>-1.760949</v>
      </c>
      <c r="K2485" s="0" t="n">
        <v>2.317907</v>
      </c>
      <c r="L2485" s="0" t="n">
        <v>-0.06765293</v>
      </c>
      <c r="M2485" s="0" t="n">
        <v>-1.90446</v>
      </c>
      <c r="N2485" s="0" t="n">
        <v>0.1616011</v>
      </c>
    </row>
    <row r="2486" customFormat="false" ht="12.75" hidden="false" customHeight="false" outlineLevel="0" collapsed="false">
      <c r="H2486" s="0" t="n">
        <v>1138329900</v>
      </c>
      <c r="I2486" s="1" t="n">
        <v>38743.90625</v>
      </c>
      <c r="J2486" s="0" t="n">
        <v>-1.75126</v>
      </c>
      <c r="K2486" s="0" t="n">
        <v>2.345817</v>
      </c>
      <c r="L2486" s="0" t="n">
        <v>-0.05317244</v>
      </c>
      <c r="M2486" s="0" t="n">
        <v>-1.908262</v>
      </c>
      <c r="N2486" s="0" t="n">
        <v>0.1916555</v>
      </c>
    </row>
    <row r="2487" customFormat="false" ht="12.75" hidden="false" customHeight="false" outlineLevel="0" collapsed="false">
      <c r="H2487" s="0" t="n">
        <v>1138330800</v>
      </c>
      <c r="I2487" s="1" t="n">
        <v>38743.9166666667</v>
      </c>
      <c r="J2487" s="0" t="n">
        <v>-1.768541</v>
      </c>
      <c r="K2487" s="0" t="n">
        <v>2.325336</v>
      </c>
      <c r="L2487" s="0" t="n">
        <v>-0.07283384</v>
      </c>
      <c r="M2487" s="0" t="n">
        <v>-1.865312</v>
      </c>
      <c r="N2487" s="0" t="n">
        <v>0.1782808</v>
      </c>
    </row>
    <row r="2488" customFormat="false" ht="12.75" hidden="false" customHeight="false" outlineLevel="0" collapsed="false">
      <c r="H2488" s="0" t="n">
        <v>1138331700</v>
      </c>
      <c r="I2488" s="1" t="n">
        <v>38743.9270833333</v>
      </c>
      <c r="J2488" s="0" t="n">
        <v>-1.750328</v>
      </c>
      <c r="K2488" s="0" t="n">
        <v>2.354741</v>
      </c>
      <c r="L2488" s="0" t="n">
        <v>-0.0628692</v>
      </c>
      <c r="M2488" s="0" t="n">
        <v>-1.872554</v>
      </c>
      <c r="N2488" s="0" t="n">
        <v>0.2064469</v>
      </c>
    </row>
    <row r="2489" customFormat="false" ht="12.75" hidden="false" customHeight="false" outlineLevel="0" collapsed="false">
      <c r="H2489" s="0" t="n">
        <v>1138332600</v>
      </c>
      <c r="I2489" s="1" t="n">
        <v>38743.9375</v>
      </c>
      <c r="J2489" s="0" t="n">
        <v>-1.724298</v>
      </c>
      <c r="K2489" s="0" t="n">
        <v>2.383839</v>
      </c>
      <c r="L2489" s="0" t="n">
        <v>-0.07453881</v>
      </c>
      <c r="M2489" s="0" t="n">
        <v>-1.887429</v>
      </c>
      <c r="N2489" s="0" t="n">
        <v>0.2305104</v>
      </c>
    </row>
    <row r="2490" customFormat="false" ht="12.75" hidden="false" customHeight="false" outlineLevel="0" collapsed="false">
      <c r="H2490" s="0" t="n">
        <v>1138333500</v>
      </c>
      <c r="I2490" s="1" t="n">
        <v>38743.9479166667</v>
      </c>
      <c r="J2490" s="0" t="n">
        <v>-1.676402</v>
      </c>
      <c r="K2490" s="0" t="n">
        <v>2.416751</v>
      </c>
      <c r="L2490" s="0" t="n">
        <v>-0.07958445</v>
      </c>
      <c r="M2490" s="0" t="n">
        <v>-1.898788</v>
      </c>
      <c r="N2490" s="0" t="n">
        <v>0.2410985</v>
      </c>
    </row>
    <row r="2491" customFormat="false" ht="12.75" hidden="false" customHeight="false" outlineLevel="0" collapsed="false">
      <c r="H2491" s="0" t="n">
        <v>1138334400</v>
      </c>
      <c r="I2491" s="1" t="n">
        <v>38743.9583333333</v>
      </c>
      <c r="J2491" s="0" t="n">
        <v>-1.624312</v>
      </c>
      <c r="K2491" s="0" t="n">
        <v>2.443491</v>
      </c>
      <c r="L2491" s="0" t="n">
        <v>-0.08935081</v>
      </c>
      <c r="M2491" s="0" t="n">
        <v>-1.917521</v>
      </c>
      <c r="N2491" s="0" t="n">
        <v>0.2285803</v>
      </c>
    </row>
    <row r="2492" customFormat="false" ht="12.75" hidden="false" customHeight="false" outlineLevel="0" collapsed="false">
      <c r="H2492" s="0" t="n">
        <v>1138335300</v>
      </c>
      <c r="I2492" s="1" t="n">
        <v>38743.96875</v>
      </c>
      <c r="J2492" s="0" t="n">
        <v>-1.541747</v>
      </c>
      <c r="K2492" s="0" t="n">
        <v>2.482097</v>
      </c>
      <c r="L2492" s="0" t="n">
        <v>-0.1018092</v>
      </c>
      <c r="M2492" s="0" t="n">
        <v>-1.940766</v>
      </c>
      <c r="N2492" s="0" t="n">
        <v>0.2170408</v>
      </c>
    </row>
    <row r="2493" customFormat="false" ht="12.75" hidden="false" customHeight="false" outlineLevel="0" collapsed="false">
      <c r="H2493" s="0" t="n">
        <v>1138336200</v>
      </c>
      <c r="I2493" s="1" t="n">
        <v>38743.9791666667</v>
      </c>
      <c r="J2493" s="0" t="n">
        <v>-1.48561</v>
      </c>
      <c r="K2493" s="0" t="n">
        <v>2.510983</v>
      </c>
      <c r="L2493" s="0" t="n">
        <v>-0.1068225</v>
      </c>
      <c r="M2493" s="0" t="n">
        <v>-1.950517</v>
      </c>
      <c r="N2493" s="0" t="n">
        <v>0.2090927</v>
      </c>
    </row>
    <row r="2494" customFormat="false" ht="12.75" hidden="false" customHeight="false" outlineLevel="0" collapsed="false">
      <c r="H2494" s="0" t="n">
        <v>1138337100</v>
      </c>
      <c r="I2494" s="1" t="n">
        <v>38743.9895833333</v>
      </c>
      <c r="J2494" s="0" t="n">
        <v>-1.427842</v>
      </c>
      <c r="K2494" s="0" t="n">
        <v>2.542212</v>
      </c>
      <c r="L2494" s="0" t="n">
        <v>-0.1180172</v>
      </c>
      <c r="M2494" s="0" t="n">
        <v>-1.959427</v>
      </c>
      <c r="N2494" s="0" t="n">
        <v>0.2095587</v>
      </c>
    </row>
    <row r="2495" customFormat="false" ht="12.75" hidden="false" customHeight="false" outlineLevel="0" collapsed="false">
      <c r="H2495" s="0" t="n">
        <v>1138338000</v>
      </c>
      <c r="I2495" s="1" t="n">
        <v>38744</v>
      </c>
      <c r="J2495" s="0" t="n">
        <v>-1.360301</v>
      </c>
      <c r="K2495" s="0" t="n">
        <v>2.574003</v>
      </c>
      <c r="L2495" s="0" t="n">
        <v>-0.1336332</v>
      </c>
      <c r="M2495" s="0" t="n">
        <v>-1.979586</v>
      </c>
      <c r="N2495" s="0" t="n">
        <v>0.1947508</v>
      </c>
    </row>
    <row r="2496" customFormat="false" ht="12.75" hidden="false" customHeight="false" outlineLevel="0" collapsed="false">
      <c r="H2496" s="0" t="n">
        <v>1138338900</v>
      </c>
      <c r="I2496" s="1" t="n">
        <v>38744.0104166667</v>
      </c>
      <c r="J2496" s="0" t="n">
        <v>-1.286519</v>
      </c>
      <c r="K2496" s="0" t="n">
        <v>2.613526</v>
      </c>
      <c r="L2496" s="0" t="n">
        <v>-0.1374896</v>
      </c>
      <c r="M2496" s="0" t="n">
        <v>-1.982197</v>
      </c>
      <c r="N2496" s="0" t="n">
        <v>0.2062634</v>
      </c>
    </row>
    <row r="2497" customFormat="false" ht="12.75" hidden="false" customHeight="false" outlineLevel="0" collapsed="false">
      <c r="H2497" s="0" t="n">
        <v>1138339800</v>
      </c>
      <c r="I2497" s="1" t="n">
        <v>38744.0208333333</v>
      </c>
      <c r="J2497" s="0" t="n">
        <v>-1.219197</v>
      </c>
      <c r="K2497" s="0" t="n">
        <v>2.650049</v>
      </c>
      <c r="L2497" s="0" t="n">
        <v>-0.1532328</v>
      </c>
      <c r="M2497" s="0" t="n">
        <v>-1.983674</v>
      </c>
      <c r="N2497" s="0" t="n">
        <v>0.2189108</v>
      </c>
    </row>
    <row r="2498" customFormat="false" ht="12.75" hidden="false" customHeight="false" outlineLevel="0" collapsed="false">
      <c r="H2498" s="0" t="n">
        <v>1138340700</v>
      </c>
      <c r="I2498" s="1" t="n">
        <v>38744.03125</v>
      </c>
      <c r="J2498" s="0" t="n">
        <v>-1.161033</v>
      </c>
      <c r="K2498" s="0" t="n">
        <v>2.683052</v>
      </c>
      <c r="L2498" s="0" t="n">
        <v>-0.1679314</v>
      </c>
      <c r="M2498" s="0" t="n">
        <v>-1.990888</v>
      </c>
      <c r="N2498" s="0" t="n">
        <v>0.2257314</v>
      </c>
    </row>
    <row r="2499" customFormat="false" ht="12.75" hidden="false" customHeight="false" outlineLevel="0" collapsed="false">
      <c r="H2499" s="0" t="n">
        <v>1138341600</v>
      </c>
      <c r="I2499" s="1" t="n">
        <v>38744.0416666667</v>
      </c>
      <c r="J2499" s="0" t="n">
        <v>-1.109273</v>
      </c>
      <c r="K2499" s="0" t="n">
        <v>2.713134</v>
      </c>
      <c r="L2499" s="0" t="n">
        <v>-0.1744536</v>
      </c>
      <c r="M2499" s="0" t="n">
        <v>-1.994935</v>
      </c>
      <c r="N2499" s="0" t="n">
        <v>0.2296501</v>
      </c>
    </row>
    <row r="2500" customFormat="false" ht="12.75" hidden="false" customHeight="false" outlineLevel="0" collapsed="false">
      <c r="H2500" s="0" t="n">
        <v>1138342500</v>
      </c>
      <c r="I2500" s="1" t="n">
        <v>38744.0520833333</v>
      </c>
      <c r="J2500" s="0" t="n">
        <v>-1.054839</v>
      </c>
      <c r="K2500" s="0" t="n">
        <v>2.745074</v>
      </c>
      <c r="L2500" s="0" t="n">
        <v>-0.191309</v>
      </c>
      <c r="M2500" s="0" t="n">
        <v>-2.003332</v>
      </c>
      <c r="N2500" s="0" t="n">
        <v>0.2401222</v>
      </c>
    </row>
    <row r="2501" customFormat="false" ht="12.75" hidden="false" customHeight="false" outlineLevel="0" collapsed="false">
      <c r="H2501" s="0" t="n">
        <v>1138343400</v>
      </c>
      <c r="I2501" s="1" t="n">
        <v>38744.0625</v>
      </c>
      <c r="J2501" s="0" t="n">
        <v>-1.015648</v>
      </c>
      <c r="K2501" s="0" t="n">
        <v>2.777216</v>
      </c>
      <c r="L2501" s="0" t="n">
        <v>-0.1985171</v>
      </c>
      <c r="M2501" s="0" t="n">
        <v>-2.017797</v>
      </c>
      <c r="N2501" s="0" t="n">
        <v>0.2508237</v>
      </c>
    </row>
    <row r="2502" customFormat="false" ht="12.75" hidden="false" customHeight="false" outlineLevel="0" collapsed="false">
      <c r="H2502" s="0" t="n">
        <v>1138344300</v>
      </c>
      <c r="I2502" s="1" t="n">
        <v>38744.0729166667</v>
      </c>
      <c r="J2502" s="0" t="n">
        <v>-0.9622048</v>
      </c>
      <c r="K2502" s="0" t="n">
        <v>2.807679</v>
      </c>
      <c r="L2502" s="0" t="n">
        <v>-0.2195531</v>
      </c>
      <c r="M2502" s="0" t="n">
        <v>-2.03558</v>
      </c>
      <c r="N2502" s="0" t="n">
        <v>0.2535176</v>
      </c>
    </row>
    <row r="2503" customFormat="false" ht="12.75" hidden="false" customHeight="false" outlineLevel="0" collapsed="false">
      <c r="H2503" s="0" t="n">
        <v>1138345200</v>
      </c>
      <c r="I2503" s="1" t="n">
        <v>38744.0833333333</v>
      </c>
      <c r="J2503" s="0" t="n">
        <v>-0.9156562</v>
      </c>
      <c r="K2503" s="0" t="n">
        <v>2.832375</v>
      </c>
      <c r="L2503" s="0" t="n">
        <v>-0.2291763</v>
      </c>
      <c r="M2503" s="0" t="n">
        <v>-2.031301</v>
      </c>
      <c r="N2503" s="0" t="n">
        <v>0.2605245</v>
      </c>
    </row>
    <row r="2504" customFormat="false" ht="12.75" hidden="false" customHeight="false" outlineLevel="0" collapsed="false">
      <c r="H2504" s="0" t="n">
        <v>1138346100</v>
      </c>
      <c r="I2504" s="1" t="n">
        <v>38744.09375</v>
      </c>
      <c r="J2504" s="0" t="n">
        <v>-0.8612799</v>
      </c>
      <c r="K2504" s="0" t="n">
        <v>2.90167</v>
      </c>
      <c r="L2504" s="0" t="n">
        <v>-0.2051775</v>
      </c>
      <c r="M2504" s="0" t="n">
        <v>-2.072044</v>
      </c>
      <c r="N2504" s="0" t="n">
        <v>0.3231927</v>
      </c>
    </row>
    <row r="2505" customFormat="false" ht="12.75" hidden="false" customHeight="false" outlineLevel="0" collapsed="false">
      <c r="H2505" s="0" t="n">
        <v>1138347000</v>
      </c>
      <c r="I2505" s="1" t="n">
        <v>38744.1041666667</v>
      </c>
      <c r="J2505" s="0" t="n">
        <v>-0.8400561</v>
      </c>
      <c r="K2505" s="0" t="n">
        <v>2.927868</v>
      </c>
      <c r="L2505" s="0" t="n">
        <v>-0.2177566</v>
      </c>
      <c r="M2505" s="0" t="n">
        <v>-2.072614</v>
      </c>
      <c r="N2505" s="0" t="n">
        <v>0.3535858</v>
      </c>
    </row>
    <row r="2506" customFormat="false" ht="12.75" hidden="false" customHeight="false" outlineLevel="0" collapsed="false">
      <c r="H2506" s="0" t="n">
        <v>1138347900</v>
      </c>
      <c r="I2506" s="1" t="n">
        <v>38744.1145833333</v>
      </c>
      <c r="J2506" s="0" t="n">
        <v>-0.8016173</v>
      </c>
      <c r="K2506" s="0" t="n">
        <v>2.953236</v>
      </c>
      <c r="L2506" s="0" t="n">
        <v>-0.2199902</v>
      </c>
      <c r="M2506" s="0" t="n">
        <v>-2.077697</v>
      </c>
      <c r="N2506" s="0" t="n">
        <v>0.3571387</v>
      </c>
    </row>
    <row r="2507" customFormat="false" ht="12.75" hidden="false" customHeight="false" outlineLevel="0" collapsed="false">
      <c r="H2507" s="0" t="n">
        <v>1138348800</v>
      </c>
      <c r="I2507" s="1" t="n">
        <v>38744.125</v>
      </c>
      <c r="J2507" s="0" t="n">
        <v>-0.7733334</v>
      </c>
      <c r="K2507" s="0" t="n">
        <v>2.975815</v>
      </c>
      <c r="L2507" s="0" t="n">
        <v>-0.2224445</v>
      </c>
      <c r="M2507" s="0" t="n">
        <v>-2.086654</v>
      </c>
      <c r="N2507" s="0" t="n">
        <v>0.3594131</v>
      </c>
    </row>
    <row r="2508" customFormat="false" ht="12.75" hidden="false" customHeight="false" outlineLevel="0" collapsed="false">
      <c r="H2508" s="0" t="n">
        <v>1138349700</v>
      </c>
      <c r="I2508" s="1" t="n">
        <v>38744.1354166667</v>
      </c>
      <c r="J2508" s="0" t="n">
        <v>-0.6363533</v>
      </c>
      <c r="K2508" s="0" t="n">
        <v>2.990878</v>
      </c>
      <c r="L2508" s="0" t="n">
        <v>-0.04591754</v>
      </c>
      <c r="M2508" s="0" t="n">
        <v>-1.944333</v>
      </c>
      <c r="N2508" s="0" t="n">
        <v>0.3339491</v>
      </c>
    </row>
    <row r="2509" customFormat="false" ht="12.75" hidden="false" customHeight="false" outlineLevel="0" collapsed="false">
      <c r="H2509" s="0" t="n">
        <v>1138350600</v>
      </c>
      <c r="I2509" s="1" t="n">
        <v>38744.1458333333</v>
      </c>
      <c r="J2509" s="0" t="n">
        <v>-0.5394786</v>
      </c>
      <c r="K2509" s="0" t="n">
        <v>2.99722</v>
      </c>
      <c r="L2509" s="0" t="n">
        <v>0.1372479</v>
      </c>
      <c r="M2509" s="0" t="n">
        <v>-1.792542</v>
      </c>
      <c r="N2509" s="0" t="n">
        <v>0.3329754</v>
      </c>
    </row>
    <row r="2510" customFormat="false" ht="12.75" hidden="false" customHeight="false" outlineLevel="0" collapsed="false">
      <c r="H2510" s="0" t="n">
        <v>1138351500</v>
      </c>
      <c r="I2510" s="1" t="n">
        <v>38744.15625</v>
      </c>
      <c r="J2510" s="0" t="n">
        <v>-0.4752016</v>
      </c>
      <c r="K2510" s="0" t="n">
        <v>3.02732</v>
      </c>
      <c r="L2510" s="0" t="n">
        <v>0.1254851</v>
      </c>
      <c r="M2510" s="0" t="n">
        <v>-1.794657</v>
      </c>
      <c r="N2510" s="0" t="n">
        <v>0.3482283</v>
      </c>
    </row>
    <row r="2511" customFormat="false" ht="12.75" hidden="false" customHeight="false" outlineLevel="0" collapsed="false">
      <c r="H2511" s="0" t="n">
        <v>1138352400</v>
      </c>
      <c r="I2511" s="1" t="n">
        <v>38744.1666666667</v>
      </c>
      <c r="J2511" s="0" t="n">
        <v>-0.336428</v>
      </c>
      <c r="K2511" s="0" t="n">
        <v>3.041932</v>
      </c>
      <c r="L2511" s="0" t="n">
        <v>0.3042618</v>
      </c>
      <c r="M2511" s="0" t="n">
        <v>-1.655571</v>
      </c>
      <c r="N2511" s="0" t="n">
        <v>0.3133454</v>
      </c>
    </row>
    <row r="2512" customFormat="false" ht="12.75" hidden="false" customHeight="false" outlineLevel="0" collapsed="false">
      <c r="H2512" s="0" t="n">
        <v>1138353300</v>
      </c>
      <c r="I2512" s="1" t="n">
        <v>38744.1770833333</v>
      </c>
      <c r="J2512" s="0" t="n">
        <v>-0.188317</v>
      </c>
      <c r="K2512" s="0" t="n">
        <v>3.06143</v>
      </c>
      <c r="L2512" s="0" t="n">
        <v>0.4668275</v>
      </c>
      <c r="M2512" s="0" t="n">
        <v>-1.517138</v>
      </c>
      <c r="N2512" s="0" t="n">
        <v>0.2965533</v>
      </c>
    </row>
    <row r="2513" customFormat="false" ht="12.75" hidden="false" customHeight="false" outlineLevel="0" collapsed="false">
      <c r="H2513" s="0" t="n">
        <v>1138354200</v>
      </c>
      <c r="I2513" s="1" t="n">
        <v>38744.1875</v>
      </c>
      <c r="J2513" s="0" t="n">
        <v>-0.1294516</v>
      </c>
      <c r="K2513" s="0" t="n">
        <v>3.095098</v>
      </c>
      <c r="L2513" s="0" t="n">
        <v>0.4282123</v>
      </c>
      <c r="M2513" s="0" t="n">
        <v>-1.549662</v>
      </c>
      <c r="N2513" s="0" t="n">
        <v>0.2965054</v>
      </c>
    </row>
    <row r="2514" customFormat="false" ht="12.75" hidden="false" customHeight="false" outlineLevel="0" collapsed="false">
      <c r="H2514" s="0" t="n">
        <v>1138355100</v>
      </c>
      <c r="I2514" s="1" t="n">
        <v>38744.1979166667</v>
      </c>
      <c r="J2514" s="0" t="n">
        <v>-0.03992002</v>
      </c>
      <c r="K2514" s="0" t="n">
        <v>3.125316</v>
      </c>
      <c r="L2514" s="0" t="n">
        <v>0.4313483</v>
      </c>
      <c r="M2514" s="0" t="n">
        <v>-1.556908</v>
      </c>
      <c r="N2514" s="0" t="n">
        <v>0.2734066</v>
      </c>
    </row>
    <row r="2515" customFormat="false" ht="12.75" hidden="false" customHeight="false" outlineLevel="0" collapsed="false">
      <c r="H2515" s="0" t="n">
        <v>1138356000</v>
      </c>
      <c r="I2515" s="1" t="n">
        <v>38744.2083333333</v>
      </c>
      <c r="J2515" s="0" t="n">
        <v>0.04023067</v>
      </c>
      <c r="K2515" s="0" t="n">
        <v>3.156605</v>
      </c>
      <c r="L2515" s="0" t="n">
        <v>0.4336816</v>
      </c>
      <c r="M2515" s="0" t="n">
        <v>-1.55763</v>
      </c>
      <c r="N2515" s="0" t="n">
        <v>0.2632079</v>
      </c>
    </row>
    <row r="2516" customFormat="false" ht="12.75" hidden="false" customHeight="false" outlineLevel="0" collapsed="false">
      <c r="H2516" s="0" t="n">
        <v>1138356900</v>
      </c>
      <c r="I2516" s="1" t="n">
        <v>38744.21875</v>
      </c>
      <c r="J2516" s="0" t="n">
        <v>0.1719495</v>
      </c>
      <c r="K2516" s="0" t="n">
        <v>3.179997</v>
      </c>
      <c r="L2516" s="0" t="n">
        <v>0.5648545</v>
      </c>
      <c r="M2516" s="0" t="n">
        <v>-1.446707</v>
      </c>
      <c r="N2516" s="0" t="n">
        <v>0.2450005</v>
      </c>
    </row>
    <row r="2517" customFormat="false" ht="12.75" hidden="false" customHeight="false" outlineLevel="0" collapsed="false">
      <c r="H2517" s="0" t="n">
        <v>1138357800</v>
      </c>
      <c r="I2517" s="1" t="n">
        <v>38744.2291666667</v>
      </c>
      <c r="J2517" s="0" t="n">
        <v>0.3173112</v>
      </c>
      <c r="K2517" s="0" t="n">
        <v>3.205788</v>
      </c>
      <c r="L2517" s="0" t="n">
        <v>0.7006174</v>
      </c>
      <c r="M2517" s="0" t="n">
        <v>-1.338145</v>
      </c>
      <c r="N2517" s="0" t="n">
        <v>0.209078</v>
      </c>
    </row>
    <row r="2518" customFormat="false" ht="12.75" hidden="false" customHeight="false" outlineLevel="0" collapsed="false">
      <c r="H2518" s="0" t="n">
        <v>1138358700</v>
      </c>
      <c r="I2518" s="1" t="n">
        <v>38744.2395833333</v>
      </c>
      <c r="J2518" s="0" t="n">
        <v>0.4761689</v>
      </c>
      <c r="K2518" s="0" t="n">
        <v>3.230893</v>
      </c>
      <c r="L2518" s="0" t="n">
        <v>0.8282723</v>
      </c>
      <c r="M2518" s="0" t="n">
        <v>-1.223567</v>
      </c>
      <c r="N2518" s="0" t="n">
        <v>0.1710625</v>
      </c>
    </row>
    <row r="2519" customFormat="false" ht="12.75" hidden="false" customHeight="false" outlineLevel="0" collapsed="false">
      <c r="H2519" s="0" t="n">
        <v>1138359600</v>
      </c>
      <c r="I2519" s="1" t="n">
        <v>38744.25</v>
      </c>
      <c r="J2519" s="0" t="n">
        <v>0.6110764</v>
      </c>
      <c r="K2519" s="0" t="n">
        <v>3.253968</v>
      </c>
      <c r="L2519" s="0" t="n">
        <v>0.9720945</v>
      </c>
      <c r="M2519" s="0" t="n">
        <v>-1.103151</v>
      </c>
      <c r="N2519" s="0" t="n">
        <v>0.1487229</v>
      </c>
    </row>
    <row r="2520" customFormat="false" ht="12.75" hidden="false" customHeight="false" outlineLevel="0" collapsed="false">
      <c r="H2520" s="0" t="n">
        <v>1138360500</v>
      </c>
      <c r="I2520" s="1" t="n">
        <v>38744.2604166667</v>
      </c>
      <c r="J2520" s="0" t="n">
        <v>0.7535441</v>
      </c>
      <c r="K2520" s="0" t="n">
        <v>3.269408</v>
      </c>
      <c r="L2520" s="0" t="n">
        <v>1.112327</v>
      </c>
      <c r="M2520" s="0" t="n">
        <v>-0.9950367</v>
      </c>
      <c r="N2520" s="0" t="n">
        <v>0.1212611</v>
      </c>
    </row>
    <row r="2521" customFormat="false" ht="12.75" hidden="false" customHeight="false" outlineLevel="0" collapsed="false">
      <c r="H2521" s="0" t="n">
        <v>1138361400</v>
      </c>
      <c r="I2521" s="1" t="n">
        <v>38744.2708333333</v>
      </c>
      <c r="J2521" s="0" t="n">
        <v>0.9047302</v>
      </c>
      <c r="K2521" s="0" t="n">
        <v>3.279596</v>
      </c>
      <c r="L2521" s="0" t="n">
        <v>1.248734</v>
      </c>
      <c r="M2521" s="0" t="n">
        <v>-0.8859353</v>
      </c>
      <c r="N2521" s="0" t="n">
        <v>0.08274634</v>
      </c>
    </row>
    <row r="2522" customFormat="false" ht="12.75" hidden="false" customHeight="false" outlineLevel="0" collapsed="false">
      <c r="H2522" s="0" t="n">
        <v>1138362300</v>
      </c>
      <c r="I2522" s="1" t="n">
        <v>38744.28125</v>
      </c>
      <c r="J2522" s="0" t="n">
        <v>1.01577</v>
      </c>
      <c r="K2522" s="0" t="n">
        <v>3.285816</v>
      </c>
      <c r="L2522" s="0" t="n">
        <v>1.334911</v>
      </c>
      <c r="M2522" s="0" t="n">
        <v>-0.824716</v>
      </c>
      <c r="N2522" s="0" t="n">
        <v>0.05272673</v>
      </c>
    </row>
    <row r="2523" customFormat="false" ht="12.75" hidden="false" customHeight="false" outlineLevel="0" collapsed="false">
      <c r="H2523" s="0" t="n">
        <v>1138363200</v>
      </c>
      <c r="I2523" s="1" t="n">
        <v>38744.2916666667</v>
      </c>
      <c r="J2523" s="0" t="n">
        <v>1.111559</v>
      </c>
      <c r="K2523" s="0" t="n">
        <v>3.287706</v>
      </c>
      <c r="L2523" s="0" t="n">
        <v>1.445026</v>
      </c>
      <c r="M2523" s="0" t="n">
        <v>-0.7469786</v>
      </c>
      <c r="N2523" s="0" t="n">
        <v>0.02055631</v>
      </c>
    </row>
    <row r="2524" customFormat="false" ht="12.75" hidden="false" customHeight="false" outlineLevel="0" collapsed="false">
      <c r="H2524" s="0" t="n">
        <v>1138364100</v>
      </c>
      <c r="I2524" s="1" t="n">
        <v>38744.3020833333</v>
      </c>
      <c r="J2524" s="0" t="n">
        <v>1.169454</v>
      </c>
      <c r="K2524" s="0" t="n">
        <v>3.276884</v>
      </c>
      <c r="L2524" s="0" t="n">
        <v>1.544283</v>
      </c>
      <c r="M2524" s="0" t="n">
        <v>-0.6886618</v>
      </c>
      <c r="N2524" s="0" t="n">
        <v>-0.004474509</v>
      </c>
    </row>
    <row r="2525" customFormat="false" ht="12.75" hidden="false" customHeight="false" outlineLevel="0" collapsed="false">
      <c r="H2525" s="0" t="n">
        <v>1138365000</v>
      </c>
      <c r="I2525" s="1" t="n">
        <v>38744.3125</v>
      </c>
      <c r="J2525" s="0" t="n">
        <v>1.115804</v>
      </c>
      <c r="K2525" s="0" t="n">
        <v>3.268905</v>
      </c>
      <c r="L2525" s="0" t="n">
        <v>1.475692</v>
      </c>
      <c r="M2525" s="0" t="n">
        <v>-0.7736221</v>
      </c>
      <c r="N2525" s="0" t="n">
        <v>0.001634741</v>
      </c>
    </row>
    <row r="2526" customFormat="false" ht="12.75" hidden="false" customHeight="false" outlineLevel="0" collapsed="false">
      <c r="H2526" s="0" t="n">
        <v>1138365900</v>
      </c>
      <c r="I2526" s="1" t="n">
        <v>38744.3229166667</v>
      </c>
      <c r="J2526" s="0" t="n">
        <v>1.052911</v>
      </c>
      <c r="K2526" s="0" t="n">
        <v>3.254965</v>
      </c>
      <c r="L2526" s="0" t="n">
        <v>1.419476</v>
      </c>
      <c r="M2526" s="0" t="n">
        <v>-0.8560367</v>
      </c>
      <c r="N2526" s="0" t="n">
        <v>0.001655203</v>
      </c>
    </row>
    <row r="2527" customFormat="false" ht="12.75" hidden="false" customHeight="false" outlineLevel="0" collapsed="false">
      <c r="H2527" s="0" t="n">
        <v>1138366800</v>
      </c>
      <c r="I2527" s="1" t="n">
        <v>38744.3333333333</v>
      </c>
      <c r="J2527" s="0" t="n">
        <v>1.029626</v>
      </c>
      <c r="K2527" s="0" t="n">
        <v>3.219695</v>
      </c>
      <c r="L2527" s="0" t="n">
        <v>1.550057</v>
      </c>
      <c r="M2527" s="0" t="n">
        <v>-0.8084005</v>
      </c>
      <c r="N2527" s="0" t="n">
        <v>-0.04973752</v>
      </c>
    </row>
    <row r="2528" customFormat="false" ht="12.75" hidden="false" customHeight="false" outlineLevel="0" collapsed="false">
      <c r="H2528" s="0" t="n">
        <v>1138367700</v>
      </c>
      <c r="I2528" s="1" t="n">
        <v>38744.34375</v>
      </c>
      <c r="J2528" s="0" t="n">
        <v>0.950254</v>
      </c>
      <c r="K2528" s="0" t="n">
        <v>3.176243</v>
      </c>
      <c r="L2528" s="0" t="n">
        <v>1.594724</v>
      </c>
      <c r="M2528" s="0" t="n">
        <v>-0.8393582</v>
      </c>
      <c r="N2528" s="0" t="n">
        <v>-0.07948609</v>
      </c>
    </row>
    <row r="2529" customFormat="false" ht="12.75" hidden="false" customHeight="false" outlineLevel="0" collapsed="false">
      <c r="H2529" s="0" t="n">
        <v>1138368600</v>
      </c>
      <c r="I2529" s="1" t="n">
        <v>38744.3541666667</v>
      </c>
      <c r="J2529" s="0" t="n">
        <v>0.757089</v>
      </c>
      <c r="K2529" s="0" t="n">
        <v>3.134936</v>
      </c>
      <c r="L2529" s="0" t="n">
        <v>1.488598</v>
      </c>
      <c r="M2529" s="0" t="n">
        <v>-1.003838</v>
      </c>
      <c r="N2529" s="0" t="n">
        <v>-0.08810119</v>
      </c>
    </row>
    <row r="2530" customFormat="false" ht="12.75" hidden="false" customHeight="false" outlineLevel="0" collapsed="false">
      <c r="H2530" s="0" t="n">
        <v>1138369500</v>
      </c>
      <c r="I2530" s="1" t="n">
        <v>38744.3645833333</v>
      </c>
      <c r="J2530" s="0" t="n">
        <v>0.6365212</v>
      </c>
      <c r="K2530" s="0" t="n">
        <v>3.06913</v>
      </c>
      <c r="L2530" s="0" t="n">
        <v>1.572832</v>
      </c>
      <c r="M2530" s="0" t="n">
        <v>-1.012826</v>
      </c>
      <c r="N2530" s="0" t="n">
        <v>-0.1322273</v>
      </c>
    </row>
    <row r="2531" customFormat="false" ht="12.75" hidden="false" customHeight="false" outlineLevel="0" collapsed="false">
      <c r="H2531" s="0" t="n">
        <v>1138370400</v>
      </c>
      <c r="I2531" s="1" t="n">
        <v>38744.375</v>
      </c>
      <c r="J2531" s="0" t="n">
        <v>0.5010189</v>
      </c>
      <c r="K2531" s="0" t="n">
        <v>3.008211</v>
      </c>
      <c r="L2531" s="0" t="n">
        <v>1.61161</v>
      </c>
      <c r="M2531" s="0" t="n">
        <v>-1.059845</v>
      </c>
      <c r="N2531" s="0" t="n">
        <v>-0.1747334</v>
      </c>
    </row>
    <row r="2532" customFormat="false" ht="12.75" hidden="false" customHeight="false" outlineLevel="0" collapsed="false">
      <c r="H2532" s="0" t="n">
        <v>1138371300</v>
      </c>
      <c r="I2532" s="1" t="n">
        <v>38744.3854166667</v>
      </c>
      <c r="J2532" s="0" t="n">
        <v>0.467923</v>
      </c>
      <c r="K2532" s="0" t="n">
        <v>2.928228</v>
      </c>
      <c r="L2532" s="0" t="n">
        <v>1.837584</v>
      </c>
      <c r="M2532" s="0" t="n">
        <v>-0.9713554</v>
      </c>
      <c r="N2532" s="0" t="n">
        <v>-0.2693876</v>
      </c>
    </row>
    <row r="2533" customFormat="false" ht="12.75" hidden="false" customHeight="false" outlineLevel="0" collapsed="false">
      <c r="H2533" s="0" t="n">
        <v>1138372200</v>
      </c>
      <c r="I2533" s="1" t="n">
        <v>38744.3958333333</v>
      </c>
      <c r="J2533" s="0" t="n">
        <v>0.3657111</v>
      </c>
      <c r="K2533" s="0" t="n">
        <v>2.849449</v>
      </c>
      <c r="L2533" s="0" t="n">
        <v>1.916502</v>
      </c>
      <c r="M2533" s="0" t="n">
        <v>-0.9971723</v>
      </c>
      <c r="N2533" s="0" t="n">
        <v>-0.3437824</v>
      </c>
    </row>
    <row r="2534" customFormat="false" ht="12.75" hidden="false" customHeight="false" outlineLevel="0" collapsed="false">
      <c r="H2534" s="0" t="n">
        <v>1138373100</v>
      </c>
      <c r="I2534" s="1" t="n">
        <v>38744.40625</v>
      </c>
      <c r="J2534" s="0" t="n">
        <v>0.2521842</v>
      </c>
      <c r="K2534" s="0" t="n">
        <v>2.76375</v>
      </c>
      <c r="L2534" s="0" t="n">
        <v>1.993556</v>
      </c>
      <c r="M2534" s="0" t="n">
        <v>-1.026197</v>
      </c>
      <c r="N2534" s="0" t="n">
        <v>-0.4085397</v>
      </c>
    </row>
    <row r="2535" customFormat="false" ht="12.75" hidden="false" customHeight="false" outlineLevel="0" collapsed="false">
      <c r="H2535" s="0" t="n">
        <v>1138374000</v>
      </c>
      <c r="I2535" s="1" t="n">
        <v>38744.4166666667</v>
      </c>
      <c r="J2535" s="0" t="n">
        <v>0.1349844</v>
      </c>
      <c r="K2535" s="0" t="n">
        <v>2.676782</v>
      </c>
      <c r="L2535" s="0" t="n">
        <v>2.077958</v>
      </c>
      <c r="M2535" s="0" t="n">
        <v>-1.05543</v>
      </c>
      <c r="N2535" s="0" t="n">
        <v>-0.48403</v>
      </c>
    </row>
    <row r="2536" customFormat="false" ht="12.75" hidden="false" customHeight="false" outlineLevel="0" collapsed="false">
      <c r="H2536" s="0" t="n">
        <v>1138374900</v>
      </c>
      <c r="I2536" s="1" t="n">
        <v>38744.4270833333</v>
      </c>
      <c r="J2536" s="0" t="n">
        <v>0.009707074</v>
      </c>
      <c r="K2536" s="0" t="n">
        <v>2.580061</v>
      </c>
      <c r="L2536" s="0" t="n">
        <v>2.160858</v>
      </c>
      <c r="M2536" s="0" t="n">
        <v>-1.090837</v>
      </c>
      <c r="N2536" s="0" t="n">
        <v>-0.5518013</v>
      </c>
    </row>
    <row r="2537" customFormat="false" ht="12.75" hidden="false" customHeight="false" outlineLevel="0" collapsed="false">
      <c r="H2537" s="0" t="n">
        <v>1138375800</v>
      </c>
      <c r="I2537" s="1" t="n">
        <v>38744.4375</v>
      </c>
      <c r="J2537" s="0" t="n">
        <v>-0.1443511</v>
      </c>
      <c r="K2537" s="0" t="n">
        <v>2.490116</v>
      </c>
      <c r="L2537" s="0" t="n">
        <v>2.175424</v>
      </c>
      <c r="M2537" s="0" t="n">
        <v>-1.172709</v>
      </c>
      <c r="N2537" s="0" t="n">
        <v>-0.6226205</v>
      </c>
    </row>
    <row r="2538" customFormat="false" ht="12.75" hidden="false" customHeight="false" outlineLevel="0" collapsed="false">
      <c r="H2538" s="0" t="n">
        <v>1138376700</v>
      </c>
      <c r="I2538" s="1" t="n">
        <v>38744.4479166667</v>
      </c>
      <c r="J2538" s="0" t="n">
        <v>-0.3095484</v>
      </c>
      <c r="K2538" s="0" t="n">
        <v>2.400025</v>
      </c>
      <c r="L2538" s="0" t="n">
        <v>2.185011</v>
      </c>
      <c r="M2538" s="0" t="n">
        <v>-1.252371</v>
      </c>
      <c r="N2538" s="0" t="n">
        <v>-0.6793013</v>
      </c>
    </row>
    <row r="2539" customFormat="false" ht="12.75" hidden="false" customHeight="false" outlineLevel="0" collapsed="false">
      <c r="H2539" s="0" t="n">
        <v>1138377600</v>
      </c>
      <c r="I2539" s="1" t="n">
        <v>38744.4583333333</v>
      </c>
      <c r="J2539" s="0" t="n">
        <v>-0.4156233</v>
      </c>
      <c r="K2539" s="0" t="n">
        <v>2.309542</v>
      </c>
      <c r="L2539" s="0" t="n">
        <v>2.276007</v>
      </c>
      <c r="M2539" s="0" t="n">
        <v>-1.27408</v>
      </c>
      <c r="N2539" s="0" t="n">
        <v>-0.7748132</v>
      </c>
    </row>
    <row r="2540" customFormat="false" ht="12.75" hidden="false" customHeight="false" outlineLevel="0" collapsed="false">
      <c r="H2540" s="0" t="n">
        <v>1138378500</v>
      </c>
      <c r="I2540" s="1" t="n">
        <v>38744.46875</v>
      </c>
      <c r="J2540" s="0" t="n">
        <v>-0.5110217</v>
      </c>
      <c r="K2540" s="0" t="n">
        <v>2.205306</v>
      </c>
      <c r="L2540" s="0" t="n">
        <v>2.412581</v>
      </c>
      <c r="M2540" s="0" t="n">
        <v>-1.244223</v>
      </c>
      <c r="N2540" s="0" t="n">
        <v>-0.859127</v>
      </c>
    </row>
    <row r="2541" customFormat="false" ht="12.75" hidden="false" customHeight="false" outlineLevel="0" collapsed="false">
      <c r="H2541" s="0" t="n">
        <v>1138379400</v>
      </c>
      <c r="I2541" s="1" t="n">
        <v>38744.4791666667</v>
      </c>
      <c r="J2541" s="0" t="n">
        <v>-0.5928572</v>
      </c>
      <c r="K2541" s="0" t="n">
        <v>2.113846</v>
      </c>
      <c r="L2541" s="0" t="n">
        <v>2.545518</v>
      </c>
      <c r="M2541" s="0" t="n">
        <v>-1.194165</v>
      </c>
      <c r="N2541" s="0" t="n">
        <v>-0.9215152</v>
      </c>
    </row>
    <row r="2542" customFormat="false" ht="12.75" hidden="false" customHeight="false" outlineLevel="0" collapsed="false">
      <c r="H2542" s="0" t="n">
        <v>1138380300</v>
      </c>
      <c r="I2542" s="1" t="n">
        <v>38744.4895833333</v>
      </c>
      <c r="J2542" s="0" t="n">
        <v>-0.7036822</v>
      </c>
      <c r="K2542" s="0" t="n">
        <v>2.033296</v>
      </c>
      <c r="L2542" s="0" t="n">
        <v>2.610151</v>
      </c>
      <c r="M2542" s="0" t="n">
        <v>-1.175699</v>
      </c>
      <c r="N2542" s="0" t="n">
        <v>-0.9387761</v>
      </c>
    </row>
    <row r="2543" customFormat="false" ht="12.75" hidden="false" customHeight="false" outlineLevel="0" collapsed="false">
      <c r="H2543" s="0" t="n">
        <v>1138381200</v>
      </c>
      <c r="I2543" s="1" t="n">
        <v>38744.5</v>
      </c>
      <c r="J2543" s="0" t="n">
        <v>-0.7837354</v>
      </c>
      <c r="K2543" s="0" t="n">
        <v>1.96057</v>
      </c>
      <c r="L2543" s="0" t="n">
        <v>2.682069</v>
      </c>
      <c r="M2543" s="0" t="n">
        <v>-1.157016</v>
      </c>
      <c r="N2543" s="0" t="n">
        <v>-0.9841466</v>
      </c>
    </row>
    <row r="2544" customFormat="false" ht="12.75" hidden="false" customHeight="false" outlineLevel="0" collapsed="false">
      <c r="H2544" s="0" t="n">
        <v>1138382100</v>
      </c>
      <c r="I2544" s="1" t="n">
        <v>38744.5104166667</v>
      </c>
      <c r="J2544" s="0" t="n">
        <v>-0.8549089</v>
      </c>
      <c r="K2544" s="0" t="n">
        <v>1.889257</v>
      </c>
      <c r="L2544" s="0" t="n">
        <v>2.712208</v>
      </c>
      <c r="M2544" s="0" t="n">
        <v>-1.163618</v>
      </c>
      <c r="N2544" s="0" t="n">
        <v>-1.007384</v>
      </c>
    </row>
    <row r="2545" customFormat="false" ht="12.75" hidden="false" customHeight="false" outlineLevel="0" collapsed="false">
      <c r="H2545" s="0" t="n">
        <v>1138383000</v>
      </c>
      <c r="I2545" s="1" t="n">
        <v>38744.5208333333</v>
      </c>
      <c r="J2545" s="0" t="n">
        <v>-0.9628938</v>
      </c>
      <c r="K2545" s="0" t="n">
        <v>1.827748</v>
      </c>
      <c r="L2545" s="0" t="n">
        <v>2.644093</v>
      </c>
      <c r="M2545" s="0" t="n">
        <v>-1.224752</v>
      </c>
      <c r="N2545" s="0" t="n">
        <v>-1.000817</v>
      </c>
    </row>
    <row r="2546" customFormat="false" ht="12.75" hidden="false" customHeight="false" outlineLevel="0" collapsed="false">
      <c r="H2546" s="0" t="n">
        <v>1138383900</v>
      </c>
      <c r="I2546" s="1" t="n">
        <v>38744.53125</v>
      </c>
      <c r="J2546" s="0" t="n">
        <v>-0.983578</v>
      </c>
      <c r="K2546" s="0" t="n">
        <v>1.760001</v>
      </c>
      <c r="L2546" s="0" t="n">
        <v>2.743892</v>
      </c>
      <c r="M2546" s="0" t="n">
        <v>-1.139833</v>
      </c>
      <c r="N2546" s="0" t="n">
        <v>-1.012274</v>
      </c>
    </row>
    <row r="2547" customFormat="false" ht="12.75" hidden="false" customHeight="false" outlineLevel="0" collapsed="false">
      <c r="H2547" s="0" t="n">
        <v>1138384800</v>
      </c>
      <c r="I2547" s="1" t="n">
        <v>38744.5416666667</v>
      </c>
      <c r="J2547" s="0" t="n">
        <v>-0.9740872</v>
      </c>
      <c r="K2547" s="0" t="n">
        <v>1.697567</v>
      </c>
      <c r="L2547" s="0" t="n">
        <v>2.836373</v>
      </c>
      <c r="M2547" s="0" t="n">
        <v>-1.071463</v>
      </c>
      <c r="N2547" s="0" t="n">
        <v>-1.053766</v>
      </c>
    </row>
    <row r="2548" customFormat="false" ht="12.75" hidden="false" customHeight="false" outlineLevel="0" collapsed="false">
      <c r="H2548" s="0" t="n">
        <v>1138385700</v>
      </c>
      <c r="I2548" s="1" t="n">
        <v>38744.5520833333</v>
      </c>
      <c r="J2548" s="0" t="n">
        <v>-0.9898888</v>
      </c>
      <c r="K2548" s="0" t="n">
        <v>1.630325</v>
      </c>
      <c r="L2548" s="0" t="n">
        <v>2.913512</v>
      </c>
      <c r="M2548" s="0" t="n">
        <v>-1.017098</v>
      </c>
      <c r="N2548" s="0" t="n">
        <v>-1.084264</v>
      </c>
    </row>
    <row r="2549" customFormat="false" ht="12.75" hidden="false" customHeight="false" outlineLevel="0" collapsed="false">
      <c r="H2549" s="0" t="n">
        <v>1138386600</v>
      </c>
      <c r="I2549" s="1" t="n">
        <v>38744.5625</v>
      </c>
      <c r="J2549" s="0" t="n">
        <v>-1.119897</v>
      </c>
      <c r="K2549" s="0" t="n">
        <v>1.58234</v>
      </c>
      <c r="L2549" s="0" t="n">
        <v>2.802609</v>
      </c>
      <c r="M2549" s="0" t="n">
        <v>-1.093357</v>
      </c>
      <c r="N2549" s="0" t="n">
        <v>-1.051134</v>
      </c>
    </row>
    <row r="2550" customFormat="false" ht="12.75" hidden="false" customHeight="false" outlineLevel="0" collapsed="false">
      <c r="H2550" s="0" t="n">
        <v>1138387500</v>
      </c>
      <c r="I2550" s="1" t="n">
        <v>38744.5729166667</v>
      </c>
      <c r="J2550" s="0" t="n">
        <v>-1.246752</v>
      </c>
      <c r="K2550" s="0" t="n">
        <v>1.542312</v>
      </c>
      <c r="L2550" s="0" t="n">
        <v>2.693192</v>
      </c>
      <c r="M2550" s="0" t="n">
        <v>-1.170344</v>
      </c>
      <c r="N2550" s="0" t="n">
        <v>-1.007971</v>
      </c>
    </row>
    <row r="2551" customFormat="false" ht="12.75" hidden="false" customHeight="false" outlineLevel="0" collapsed="false">
      <c r="H2551" s="0" t="n">
        <v>1138388400</v>
      </c>
      <c r="I2551" s="1" t="n">
        <v>38744.5833333333</v>
      </c>
      <c r="J2551" s="0" t="n">
        <v>-1.348399</v>
      </c>
      <c r="K2551" s="0" t="n">
        <v>1.507149</v>
      </c>
      <c r="L2551" s="0" t="n">
        <v>2.590839</v>
      </c>
      <c r="M2551" s="0" t="n">
        <v>-1.246518</v>
      </c>
      <c r="N2551" s="0" t="n">
        <v>-0.9861557</v>
      </c>
    </row>
    <row r="2552" customFormat="false" ht="12.75" hidden="false" customHeight="false" outlineLevel="0" collapsed="false">
      <c r="H2552" s="0" t="n">
        <v>1138389300</v>
      </c>
      <c r="I2552" s="1" t="n">
        <v>38744.59375</v>
      </c>
      <c r="J2552" s="0" t="n">
        <v>-1.452873</v>
      </c>
      <c r="K2552" s="0" t="n">
        <v>1.468974</v>
      </c>
      <c r="L2552" s="0" t="n">
        <v>2.462536</v>
      </c>
      <c r="M2552" s="0" t="n">
        <v>-1.329301</v>
      </c>
      <c r="N2552" s="0" t="n">
        <v>-0.9535216</v>
      </c>
    </row>
    <row r="2553" customFormat="false" ht="12.75" hidden="false" customHeight="false" outlineLevel="0" collapsed="false">
      <c r="H2553" s="0" t="n">
        <v>1138390200</v>
      </c>
      <c r="I2553" s="1" t="n">
        <v>38744.6041666667</v>
      </c>
      <c r="J2553" s="0" t="n">
        <v>-1.534754</v>
      </c>
      <c r="K2553" s="0" t="n">
        <v>1.442468</v>
      </c>
      <c r="L2553" s="0" t="n">
        <v>2.343902</v>
      </c>
      <c r="M2553" s="0" t="n">
        <v>-1.400744</v>
      </c>
      <c r="N2553" s="0" t="n">
        <v>-0.9377205</v>
      </c>
    </row>
    <row r="2554" customFormat="false" ht="12.75" hidden="false" customHeight="false" outlineLevel="0" collapsed="false">
      <c r="H2554" s="0" t="n">
        <v>1138391100</v>
      </c>
      <c r="I2554" s="1" t="n">
        <v>38744.6145833333</v>
      </c>
      <c r="J2554" s="0" t="n">
        <v>-1.617283</v>
      </c>
      <c r="K2554" s="0" t="n">
        <v>1.417726</v>
      </c>
      <c r="L2554" s="0" t="n">
        <v>2.273883</v>
      </c>
      <c r="M2554" s="0" t="n">
        <v>-1.427174</v>
      </c>
      <c r="N2554" s="0" t="n">
        <v>-0.8980326</v>
      </c>
    </row>
    <row r="2555" customFormat="false" ht="12.75" hidden="false" customHeight="false" outlineLevel="0" collapsed="false">
      <c r="H2555" s="0" t="n">
        <v>1138392000</v>
      </c>
      <c r="I2555" s="1" t="n">
        <v>38744.625</v>
      </c>
      <c r="J2555" s="0" t="n">
        <v>-1.655057</v>
      </c>
      <c r="K2555" s="0" t="n">
        <v>1.400316</v>
      </c>
      <c r="L2555" s="0" t="n">
        <v>2.217685</v>
      </c>
      <c r="M2555" s="0" t="n">
        <v>-1.451199</v>
      </c>
      <c r="N2555" s="0" t="n">
        <v>-0.8944045</v>
      </c>
    </row>
    <row r="2556" customFormat="false" ht="12.75" hidden="false" customHeight="false" outlineLevel="0" collapsed="false">
      <c r="H2556" s="0" t="n">
        <v>1138392900</v>
      </c>
      <c r="I2556" s="1" t="n">
        <v>38744.6354166667</v>
      </c>
      <c r="J2556" s="0" t="n">
        <v>-1.719526</v>
      </c>
      <c r="K2556" s="0" t="n">
        <v>1.39088</v>
      </c>
      <c r="L2556" s="0" t="n">
        <v>2.148039</v>
      </c>
      <c r="M2556" s="0" t="n">
        <v>-1.47525</v>
      </c>
      <c r="N2556" s="0" t="n">
        <v>-0.8504553</v>
      </c>
    </row>
    <row r="2557" customFormat="false" ht="12.75" hidden="false" customHeight="false" outlineLevel="0" collapsed="false">
      <c r="H2557" s="0" t="n">
        <v>1138393800</v>
      </c>
      <c r="I2557" s="1" t="n">
        <v>38744.6458333333</v>
      </c>
      <c r="J2557" s="0" t="n">
        <v>-1.785035</v>
      </c>
      <c r="K2557" s="0" t="n">
        <v>1.40384</v>
      </c>
      <c r="L2557" s="0" t="n">
        <v>2.004295</v>
      </c>
      <c r="M2557" s="0" t="n">
        <v>-1.564612</v>
      </c>
      <c r="N2557" s="0" t="n">
        <v>-0.8087416</v>
      </c>
    </row>
    <row r="2558" customFormat="false" ht="12.75" hidden="false" customHeight="false" outlineLevel="0" collapsed="false">
      <c r="H2558" s="0" t="n">
        <v>1138394700</v>
      </c>
      <c r="I2558" s="1" t="n">
        <v>38744.65625</v>
      </c>
      <c r="J2558" s="0" t="n">
        <v>-1.811271</v>
      </c>
      <c r="K2558" s="0" t="n">
        <v>1.420973</v>
      </c>
      <c r="L2558" s="0" t="n">
        <v>1.880708</v>
      </c>
      <c r="M2558" s="0" t="n">
        <v>-1.644204</v>
      </c>
      <c r="N2558" s="0" t="n">
        <v>-0.7947006</v>
      </c>
    </row>
    <row r="2559" customFormat="false" ht="12.75" hidden="false" customHeight="false" outlineLevel="0" collapsed="false">
      <c r="H2559" s="0" t="n">
        <v>1138395600</v>
      </c>
      <c r="I2559" s="1" t="n">
        <v>38744.6666666667</v>
      </c>
      <c r="J2559" s="0" t="n">
        <v>-1.783824</v>
      </c>
      <c r="K2559" s="0" t="n">
        <v>1.441143</v>
      </c>
      <c r="L2559" s="0" t="n">
        <v>1.838888</v>
      </c>
      <c r="M2559" s="0" t="n">
        <v>-1.662923</v>
      </c>
      <c r="N2559" s="0" t="n">
        <v>-0.8196434</v>
      </c>
    </row>
    <row r="2560" customFormat="false" ht="12.75" hidden="false" customHeight="false" outlineLevel="0" collapsed="false">
      <c r="H2560" s="0" t="n">
        <v>1138396500</v>
      </c>
      <c r="I2560" s="1" t="n">
        <v>38744.6770833333</v>
      </c>
      <c r="J2560" s="0" t="n">
        <v>-1.730976</v>
      </c>
      <c r="K2560" s="0" t="n">
        <v>1.476292</v>
      </c>
      <c r="L2560" s="0" t="n">
        <v>1.749876</v>
      </c>
      <c r="M2560" s="0" t="n">
        <v>-1.678378</v>
      </c>
      <c r="N2560" s="0" t="n">
        <v>-0.7832991</v>
      </c>
    </row>
    <row r="2561" customFormat="false" ht="12.75" hidden="false" customHeight="false" outlineLevel="0" collapsed="false">
      <c r="H2561" s="0" t="n">
        <v>1138397400</v>
      </c>
      <c r="I2561" s="1" t="n">
        <v>38744.6875</v>
      </c>
      <c r="J2561" s="0" t="n">
        <v>-1.676186</v>
      </c>
      <c r="K2561" s="0" t="n">
        <v>1.511312</v>
      </c>
      <c r="L2561" s="0" t="n">
        <v>1.710866</v>
      </c>
      <c r="M2561" s="0" t="n">
        <v>-1.639503</v>
      </c>
      <c r="N2561" s="0" t="n">
        <v>-0.7323555</v>
      </c>
    </row>
    <row r="2562" customFormat="false" ht="12.75" hidden="false" customHeight="false" outlineLevel="0" collapsed="false">
      <c r="H2562" s="0" t="n">
        <v>1138398300</v>
      </c>
      <c r="I2562" s="1" t="n">
        <v>38744.6979166667</v>
      </c>
      <c r="J2562" s="0" t="n">
        <v>-1.586749</v>
      </c>
      <c r="K2562" s="0" t="n">
        <v>1.562607</v>
      </c>
      <c r="L2562" s="0" t="n">
        <v>1.652007</v>
      </c>
      <c r="M2562" s="0" t="n">
        <v>-1.627033</v>
      </c>
      <c r="N2562" s="0" t="n">
        <v>-0.6990984</v>
      </c>
    </row>
    <row r="2563" customFormat="false" ht="12.75" hidden="false" customHeight="false" outlineLevel="0" collapsed="false">
      <c r="H2563" s="0" t="n">
        <v>1138399200</v>
      </c>
      <c r="I2563" s="1" t="n">
        <v>38744.7083333333</v>
      </c>
      <c r="J2563" s="0" t="n">
        <v>-1.488474</v>
      </c>
      <c r="K2563" s="0" t="n">
        <v>1.615146</v>
      </c>
      <c r="L2563" s="0" t="n">
        <v>1.598704</v>
      </c>
      <c r="M2563" s="0" t="n">
        <v>-1.616574</v>
      </c>
      <c r="N2563" s="0" t="n">
        <v>-0.6822121</v>
      </c>
    </row>
    <row r="2564" customFormat="false" ht="12.75" hidden="false" customHeight="false" outlineLevel="0" collapsed="false">
      <c r="H2564" s="0" t="n">
        <v>1138400100</v>
      </c>
      <c r="I2564" s="1" t="n">
        <v>38744.71875</v>
      </c>
      <c r="J2564" s="0" t="n">
        <v>-1.394289</v>
      </c>
      <c r="K2564" s="0" t="n">
        <v>1.669129</v>
      </c>
      <c r="L2564" s="0" t="n">
        <v>1.544955</v>
      </c>
      <c r="M2564" s="0" t="n">
        <v>-1.581318</v>
      </c>
      <c r="N2564" s="0" t="n">
        <v>-0.6200905</v>
      </c>
    </row>
    <row r="2565" customFormat="false" ht="12.75" hidden="false" customHeight="false" outlineLevel="0" collapsed="false">
      <c r="H2565" s="0" t="n">
        <v>1138401000</v>
      </c>
      <c r="I2565" s="1" t="n">
        <v>38744.7291666667</v>
      </c>
      <c r="J2565" s="0" t="n">
        <v>-1.280716</v>
      </c>
      <c r="K2565" s="0" t="n">
        <v>1.726418</v>
      </c>
      <c r="L2565" s="0" t="n">
        <v>1.513088</v>
      </c>
      <c r="M2565" s="0" t="n">
        <v>-1.521027</v>
      </c>
      <c r="N2565" s="0" t="n">
        <v>-0.5566154</v>
      </c>
    </row>
    <row r="2566" customFormat="false" ht="12.75" hidden="false" customHeight="false" outlineLevel="0" collapsed="false">
      <c r="H2566" s="0" t="n">
        <v>1138401900</v>
      </c>
      <c r="I2566" s="1" t="n">
        <v>38744.7395833333</v>
      </c>
      <c r="J2566" s="0" t="n">
        <v>-1.139667</v>
      </c>
      <c r="K2566" s="0" t="n">
        <v>1.786484</v>
      </c>
      <c r="L2566" s="0" t="n">
        <v>1.484442</v>
      </c>
      <c r="M2566" s="0" t="n">
        <v>-1.455241</v>
      </c>
      <c r="N2566" s="0" t="n">
        <v>-0.4958423</v>
      </c>
    </row>
    <row r="2567" customFormat="false" ht="12.75" hidden="false" customHeight="false" outlineLevel="0" collapsed="false">
      <c r="H2567" s="0" t="n">
        <v>1138402800</v>
      </c>
      <c r="I2567" s="1" t="n">
        <v>38744.75</v>
      </c>
      <c r="J2567" s="0" t="n">
        <v>-0.9820832</v>
      </c>
      <c r="K2567" s="0" t="n">
        <v>1.846352</v>
      </c>
      <c r="L2567" s="0" t="n">
        <v>1.476678</v>
      </c>
      <c r="M2567" s="0" t="n">
        <v>-1.384264</v>
      </c>
      <c r="N2567" s="0" t="n">
        <v>-0.4631097</v>
      </c>
    </row>
    <row r="2568" customFormat="false" ht="12.75" hidden="false" customHeight="false" outlineLevel="0" collapsed="false">
      <c r="H2568" s="0" t="n">
        <v>1138403700</v>
      </c>
      <c r="I2568" s="1" t="n">
        <v>38744.7604166667</v>
      </c>
      <c r="J2568" s="0" t="n">
        <v>-0.8458455</v>
      </c>
      <c r="K2568" s="0" t="n">
        <v>1.906711</v>
      </c>
      <c r="L2568" s="0" t="n">
        <v>1.463367</v>
      </c>
      <c r="M2568" s="0" t="n">
        <v>-1.315387</v>
      </c>
      <c r="N2568" s="0" t="n">
        <v>-0.4232116</v>
      </c>
    </row>
    <row r="2569" customFormat="false" ht="12.75" hidden="false" customHeight="false" outlineLevel="0" collapsed="false">
      <c r="H2569" s="0" t="n">
        <v>1138404600</v>
      </c>
      <c r="I2569" s="1" t="n">
        <v>38744.7708333333</v>
      </c>
      <c r="J2569" s="0" t="n">
        <v>-0.7243915</v>
      </c>
      <c r="K2569" s="0" t="n">
        <v>1.969147</v>
      </c>
      <c r="L2569" s="0" t="n">
        <v>1.469173</v>
      </c>
      <c r="M2569" s="0" t="n">
        <v>-1.237096</v>
      </c>
      <c r="N2569" s="0" t="n">
        <v>-0.3736409</v>
      </c>
    </row>
    <row r="2570" customFormat="false" ht="12.75" hidden="false" customHeight="false" outlineLevel="0" collapsed="false">
      <c r="H2570" s="0" t="n">
        <v>1138405500</v>
      </c>
      <c r="I2570" s="1" t="n">
        <v>38744.78125</v>
      </c>
      <c r="J2570" s="0" t="n">
        <v>-0.6189256</v>
      </c>
      <c r="K2570" s="0" t="n">
        <v>2.026076</v>
      </c>
      <c r="L2570" s="0" t="n">
        <v>1.471585</v>
      </c>
      <c r="M2570" s="0" t="n">
        <v>-1.150199</v>
      </c>
      <c r="N2570" s="0" t="n">
        <v>-0.3186222</v>
      </c>
    </row>
    <row r="2571" customFormat="false" ht="12.75" hidden="false" customHeight="false" outlineLevel="0" collapsed="false">
      <c r="H2571" s="0" t="n">
        <v>1138406400</v>
      </c>
      <c r="I2571" s="1" t="n">
        <v>38744.7916666667</v>
      </c>
      <c r="J2571" s="0" t="n">
        <v>-0.4576899</v>
      </c>
      <c r="K2571" s="0" t="n">
        <v>2.090423</v>
      </c>
      <c r="L2571" s="0" t="n">
        <v>1.468577</v>
      </c>
      <c r="M2571" s="0" t="n">
        <v>-1.084271</v>
      </c>
      <c r="N2571" s="0" t="n">
        <v>-0.311245</v>
      </c>
    </row>
    <row r="2572" customFormat="false" ht="12.75" hidden="false" customHeight="false" outlineLevel="0" collapsed="false">
      <c r="H2572" s="0" t="n">
        <v>1138407300</v>
      </c>
      <c r="I2572" s="1" t="n">
        <v>38744.8020833333</v>
      </c>
      <c r="J2572" s="0" t="n">
        <v>-0.3257842</v>
      </c>
      <c r="K2572" s="0" t="n">
        <v>2.15487</v>
      </c>
      <c r="L2572" s="0" t="n">
        <v>1.453519</v>
      </c>
      <c r="M2572" s="0" t="n">
        <v>-1.010342</v>
      </c>
      <c r="N2572" s="0" t="n">
        <v>-0.2650299</v>
      </c>
    </row>
    <row r="2573" customFormat="false" ht="12.75" hidden="false" customHeight="false" outlineLevel="0" collapsed="false">
      <c r="H2573" s="0" t="n">
        <v>1138408200</v>
      </c>
      <c r="I2573" s="1" t="n">
        <v>38744.8125</v>
      </c>
      <c r="J2573" s="0" t="n">
        <v>-0.1899474</v>
      </c>
      <c r="K2573" s="0" t="n">
        <v>2.212608</v>
      </c>
      <c r="L2573" s="0" t="n">
        <v>1.429188</v>
      </c>
      <c r="M2573" s="0" t="n">
        <v>-0.9420909</v>
      </c>
      <c r="N2573" s="0" t="n">
        <v>-0.2299873</v>
      </c>
    </row>
    <row r="2574" customFormat="false" ht="12.75" hidden="false" customHeight="false" outlineLevel="0" collapsed="false">
      <c r="H2574" s="0" t="n">
        <v>1138409100</v>
      </c>
      <c r="I2574" s="1" t="n">
        <v>38744.8229166667</v>
      </c>
      <c r="J2574" s="0" t="n">
        <v>-0.07041453</v>
      </c>
      <c r="K2574" s="0" t="n">
        <v>2.264182</v>
      </c>
      <c r="L2574" s="0" t="n">
        <v>1.411144</v>
      </c>
      <c r="M2574" s="0" t="n">
        <v>-0.8655544</v>
      </c>
      <c r="N2574" s="0" t="n">
        <v>-0.178642</v>
      </c>
    </row>
    <row r="2575" customFormat="false" ht="12.75" hidden="false" customHeight="false" outlineLevel="0" collapsed="false">
      <c r="H2575" s="0" t="n">
        <v>1138410000</v>
      </c>
      <c r="I2575" s="1" t="n">
        <v>38744.8333333333</v>
      </c>
      <c r="J2575" s="0" t="n">
        <v>0.03080137</v>
      </c>
      <c r="K2575" s="0" t="n">
        <v>2.309881</v>
      </c>
      <c r="L2575" s="0" t="n">
        <v>1.385963</v>
      </c>
      <c r="M2575" s="0" t="n">
        <v>-0.8005123</v>
      </c>
      <c r="N2575" s="0" t="n">
        <v>-0.1249912</v>
      </c>
    </row>
    <row r="2576" customFormat="false" ht="12.75" hidden="false" customHeight="false" outlineLevel="0" collapsed="false">
      <c r="H2576" s="0" t="n">
        <v>1138410900</v>
      </c>
      <c r="I2576" s="1" t="n">
        <v>38744.84375</v>
      </c>
      <c r="J2576" s="0" t="n">
        <v>0.1175675</v>
      </c>
      <c r="K2576" s="0" t="n">
        <v>2.347015</v>
      </c>
      <c r="L2576" s="0" t="n">
        <v>1.337938</v>
      </c>
      <c r="M2576" s="0" t="n">
        <v>-0.762747</v>
      </c>
      <c r="N2576" s="0" t="n">
        <v>-0.06720954</v>
      </c>
    </row>
    <row r="2577" customFormat="false" ht="12.75" hidden="false" customHeight="false" outlineLevel="0" collapsed="false">
      <c r="H2577" s="0" t="n">
        <v>1138411800</v>
      </c>
      <c r="I2577" s="1" t="n">
        <v>38744.8541666667</v>
      </c>
      <c r="J2577" s="0" t="n">
        <v>0.2008339</v>
      </c>
      <c r="K2577" s="0" t="n">
        <v>2.369884</v>
      </c>
      <c r="L2577" s="0" t="n">
        <v>1.350513</v>
      </c>
      <c r="M2577" s="0" t="n">
        <v>-0.7172987</v>
      </c>
      <c r="N2577" s="0" t="n">
        <v>-0.07702161</v>
      </c>
    </row>
    <row r="2578" customFormat="false" ht="12.75" hidden="false" customHeight="false" outlineLevel="0" collapsed="false">
      <c r="H2578" s="0" t="n">
        <v>1138412700</v>
      </c>
      <c r="I2578" s="1" t="n">
        <v>38744.8645833333</v>
      </c>
      <c r="J2578" s="0" t="n">
        <v>0.2945551</v>
      </c>
      <c r="K2578" s="0" t="n">
        <v>2.394418</v>
      </c>
      <c r="L2578" s="0" t="n">
        <v>1.365946</v>
      </c>
      <c r="M2578" s="0" t="n">
        <v>-0.6772312</v>
      </c>
      <c r="N2578" s="0" t="n">
        <v>-0.1056638</v>
      </c>
    </row>
    <row r="2579" customFormat="false" ht="12.75" hidden="false" customHeight="false" outlineLevel="0" collapsed="false">
      <c r="H2579" s="0" t="n">
        <v>1138413600</v>
      </c>
      <c r="I2579" s="1" t="n">
        <v>38744.875</v>
      </c>
      <c r="J2579" s="0" t="n">
        <v>0.3563673</v>
      </c>
      <c r="K2579" s="0" t="n">
        <v>2.413463</v>
      </c>
      <c r="L2579" s="0" t="n">
        <v>1.360615</v>
      </c>
      <c r="M2579" s="0" t="n">
        <v>-0.6416257</v>
      </c>
      <c r="N2579" s="0" t="n">
        <v>-0.1214334</v>
      </c>
    </row>
    <row r="2580" customFormat="false" ht="12.75" hidden="false" customHeight="false" outlineLevel="0" collapsed="false">
      <c r="H2580" s="0" t="n">
        <v>1138414500</v>
      </c>
      <c r="I2580" s="1" t="n">
        <v>38744.8854166667</v>
      </c>
      <c r="J2580" s="0" t="n">
        <v>0.4113944</v>
      </c>
      <c r="K2580" s="0" t="n">
        <v>2.433009</v>
      </c>
      <c r="L2580" s="0" t="n">
        <v>1.33243</v>
      </c>
      <c r="M2580" s="0" t="n">
        <v>-0.6133155</v>
      </c>
      <c r="N2580" s="0" t="n">
        <v>-0.1111254</v>
      </c>
    </row>
    <row r="2581" customFormat="false" ht="12.75" hidden="false" customHeight="false" outlineLevel="0" collapsed="false">
      <c r="H2581" s="0" t="n">
        <v>1138415400</v>
      </c>
      <c r="I2581" s="1" t="n">
        <v>38744.8958333333</v>
      </c>
      <c r="J2581" s="0" t="n">
        <v>0.4287551</v>
      </c>
      <c r="K2581" s="0" t="n">
        <v>2.44376</v>
      </c>
      <c r="L2581" s="0" t="n">
        <v>1.317655</v>
      </c>
      <c r="M2581" s="0" t="n">
        <v>-0.5829686</v>
      </c>
      <c r="N2581" s="0" t="n">
        <v>-0.1022044</v>
      </c>
    </row>
    <row r="2582" customFormat="false" ht="12.75" hidden="false" customHeight="false" outlineLevel="0" collapsed="false">
      <c r="H2582" s="0" t="n">
        <v>1138416300</v>
      </c>
      <c r="I2582" s="1" t="n">
        <v>38744.90625</v>
      </c>
      <c r="J2582" s="0" t="n">
        <v>0.4493846</v>
      </c>
      <c r="K2582" s="0" t="n">
        <v>2.448416</v>
      </c>
      <c r="L2582" s="0" t="n">
        <v>1.308286</v>
      </c>
      <c r="M2582" s="0" t="n">
        <v>-0.5545559</v>
      </c>
      <c r="N2582" s="0" t="n">
        <v>-0.09677193</v>
      </c>
    </row>
    <row r="2583" customFormat="false" ht="12.75" hidden="false" customHeight="false" outlineLevel="0" collapsed="false">
      <c r="H2583" s="0" t="n">
        <v>1138417200</v>
      </c>
      <c r="I2583" s="1" t="n">
        <v>38744.9166666667</v>
      </c>
      <c r="J2583" s="0" t="n">
        <v>0.4286803</v>
      </c>
      <c r="K2583" s="0" t="n">
        <v>2.443854</v>
      </c>
      <c r="L2583" s="0" t="n">
        <v>1.324176</v>
      </c>
      <c r="M2583" s="0" t="n">
        <v>-0.5414247</v>
      </c>
      <c r="N2583" s="0" t="n">
        <v>-0.1446046</v>
      </c>
    </row>
    <row r="2584" customFormat="false" ht="12.75" hidden="false" customHeight="false" outlineLevel="0" collapsed="false">
      <c r="H2584" s="0" t="n">
        <v>1138418100</v>
      </c>
      <c r="I2584" s="1" t="n">
        <v>38744.9270833333</v>
      </c>
      <c r="J2584" s="0" t="n">
        <v>0.3945987</v>
      </c>
      <c r="K2584" s="0" t="n">
        <v>2.429999</v>
      </c>
      <c r="L2584" s="0" t="n">
        <v>1.325577</v>
      </c>
      <c r="M2584" s="0" t="n">
        <v>-0.5105091</v>
      </c>
      <c r="N2584" s="0" t="n">
        <v>-0.1446037</v>
      </c>
    </row>
    <row r="2585" customFormat="false" ht="12.75" hidden="false" customHeight="false" outlineLevel="0" collapsed="false">
      <c r="H2585" s="0" t="n">
        <v>1138419000</v>
      </c>
      <c r="I2585" s="1" t="n">
        <v>38744.9375</v>
      </c>
      <c r="J2585" s="0" t="n">
        <v>0.3542275</v>
      </c>
      <c r="K2585" s="0" t="n">
        <v>2.411977</v>
      </c>
      <c r="L2585" s="0" t="n">
        <v>1.326612</v>
      </c>
      <c r="M2585" s="0" t="n">
        <v>-0.4751176</v>
      </c>
      <c r="N2585" s="0" t="n">
        <v>-0.1282431</v>
      </c>
    </row>
    <row r="2586" customFormat="false" ht="12.75" hidden="false" customHeight="false" outlineLevel="0" collapsed="false">
      <c r="H2586" s="0" t="n">
        <v>1138419900</v>
      </c>
      <c r="I2586" s="1" t="n">
        <v>38744.9479166667</v>
      </c>
      <c r="J2586" s="0" t="n">
        <v>0.3226724</v>
      </c>
      <c r="K2586" s="0" t="n">
        <v>2.392295</v>
      </c>
      <c r="L2586" s="0" t="n">
        <v>1.330475</v>
      </c>
      <c r="M2586" s="0" t="n">
        <v>-0.4352698</v>
      </c>
      <c r="N2586" s="0" t="n">
        <v>-0.106705</v>
      </c>
    </row>
    <row r="2587" customFormat="false" ht="12.75" hidden="false" customHeight="false" outlineLevel="0" collapsed="false">
      <c r="H2587" s="0" t="n">
        <v>1138420800</v>
      </c>
      <c r="I2587" s="1" t="n">
        <v>38744.9583333333</v>
      </c>
      <c r="J2587" s="0" t="n">
        <v>0.2866968</v>
      </c>
      <c r="K2587" s="0" t="n">
        <v>2.376896</v>
      </c>
      <c r="L2587" s="0" t="n">
        <v>1.333144</v>
      </c>
      <c r="M2587" s="0" t="n">
        <v>-0.4089147</v>
      </c>
      <c r="N2587" s="0" t="n">
        <v>-0.08758878</v>
      </c>
    </row>
    <row r="2588" customFormat="false" ht="12.75" hidden="false" customHeight="false" outlineLevel="0" collapsed="false">
      <c r="H2588" s="0" t="n">
        <v>1138421700</v>
      </c>
      <c r="I2588" s="1" t="n">
        <v>38744.96875</v>
      </c>
      <c r="J2588" s="0" t="n">
        <v>0.1819863</v>
      </c>
      <c r="K2588" s="0" t="n">
        <v>2.344699</v>
      </c>
      <c r="L2588" s="0" t="n">
        <v>1.349721</v>
      </c>
      <c r="M2588" s="0" t="n">
        <v>-0.3500732</v>
      </c>
      <c r="N2588" s="0" t="n">
        <v>0.002431472</v>
      </c>
    </row>
    <row r="2589" customFormat="false" ht="12.75" hidden="false" customHeight="false" outlineLevel="0" collapsed="false">
      <c r="H2589" s="0" t="n">
        <v>1138422600</v>
      </c>
      <c r="I2589" s="1" t="n">
        <v>38744.9791666667</v>
      </c>
      <c r="J2589" s="0" t="n">
        <v>0.09190121</v>
      </c>
      <c r="K2589" s="0" t="n">
        <v>2.309458</v>
      </c>
      <c r="L2589" s="0" t="n">
        <v>1.368736</v>
      </c>
      <c r="M2589" s="0" t="n">
        <v>-0.3087654</v>
      </c>
      <c r="N2589" s="0" t="n">
        <v>0.05882392</v>
      </c>
    </row>
    <row r="2590" customFormat="false" ht="12.75" hidden="false" customHeight="false" outlineLevel="0" collapsed="false">
      <c r="H2590" s="0" t="n">
        <v>1138423500</v>
      </c>
      <c r="I2590" s="1" t="n">
        <v>38744.9895833333</v>
      </c>
      <c r="J2590" s="0" t="n">
        <v>0.0228643</v>
      </c>
      <c r="K2590" s="0" t="n">
        <v>2.275538</v>
      </c>
      <c r="L2590" s="0" t="n">
        <v>1.393422</v>
      </c>
      <c r="M2590" s="0" t="n">
        <v>-0.279613</v>
      </c>
      <c r="N2590" s="0" t="n">
        <v>0.07827508</v>
      </c>
    </row>
    <row r="2591" customFormat="false" ht="12.75" hidden="false" customHeight="false" outlineLevel="0" collapsed="false">
      <c r="H2591" s="0" t="n">
        <v>1138424400</v>
      </c>
      <c r="I2591" s="1" t="n">
        <v>38745</v>
      </c>
      <c r="J2591" s="0" t="n">
        <v>-0.03407973</v>
      </c>
      <c r="K2591" s="0" t="n">
        <v>2.243552</v>
      </c>
      <c r="L2591" s="0" t="n">
        <v>1.413581</v>
      </c>
      <c r="M2591" s="0" t="n">
        <v>-0.2598167</v>
      </c>
      <c r="N2591" s="0" t="n">
        <v>0.08370604</v>
      </c>
    </row>
    <row r="2592" customFormat="false" ht="12.75" hidden="false" customHeight="false" outlineLevel="0" collapsed="false">
      <c r="H2592" s="0" t="n">
        <v>1138425300</v>
      </c>
      <c r="I2592" s="1" t="n">
        <v>38745.0104166667</v>
      </c>
      <c r="J2592" s="0" t="n">
        <v>-0.08423536</v>
      </c>
      <c r="K2592" s="0" t="n">
        <v>2.213316</v>
      </c>
      <c r="L2592" s="0" t="n">
        <v>1.436488</v>
      </c>
      <c r="M2592" s="0" t="n">
        <v>-0.2392601</v>
      </c>
      <c r="N2592" s="0" t="n">
        <v>0.08228888</v>
      </c>
    </row>
    <row r="2593" customFormat="false" ht="12.75" hidden="false" customHeight="false" outlineLevel="0" collapsed="false">
      <c r="H2593" s="0" t="n">
        <v>1138426200</v>
      </c>
      <c r="I2593" s="1" t="n">
        <v>38745.0208333333</v>
      </c>
      <c r="J2593" s="0" t="n">
        <v>-0.1407728</v>
      </c>
      <c r="K2593" s="0" t="n">
        <v>2.179719</v>
      </c>
      <c r="L2593" s="0" t="n">
        <v>1.452327</v>
      </c>
      <c r="M2593" s="0" t="n">
        <v>-0.2171996</v>
      </c>
      <c r="N2593" s="0" t="n">
        <v>0.07489179</v>
      </c>
    </row>
    <row r="2594" customFormat="false" ht="12.75" hidden="false" customHeight="false" outlineLevel="0" collapsed="false">
      <c r="H2594" s="0" t="n">
        <v>1138427100</v>
      </c>
      <c r="I2594" s="1" t="n">
        <v>38745.03125</v>
      </c>
      <c r="J2594" s="0" t="n">
        <v>-0.2272933</v>
      </c>
      <c r="K2594" s="0" t="n">
        <v>2.148032</v>
      </c>
      <c r="L2594" s="0" t="n">
        <v>1.428514</v>
      </c>
      <c r="M2594" s="0" t="n">
        <v>-0.2172259</v>
      </c>
      <c r="N2594" s="0" t="n">
        <v>0.09522654</v>
      </c>
    </row>
    <row r="2595" customFormat="false" ht="12.75" hidden="false" customHeight="false" outlineLevel="0" collapsed="false">
      <c r="H2595" s="0" t="n">
        <v>1138428000</v>
      </c>
      <c r="I2595" s="1" t="n">
        <v>38745.0416666667</v>
      </c>
      <c r="J2595" s="0" t="n">
        <v>-0.3015358</v>
      </c>
      <c r="K2595" s="0" t="n">
        <v>2.11639</v>
      </c>
      <c r="L2595" s="0" t="n">
        <v>1.393011</v>
      </c>
      <c r="M2595" s="0" t="n">
        <v>-0.2377726</v>
      </c>
      <c r="N2595" s="0" t="n">
        <v>0.09623131</v>
      </c>
    </row>
    <row r="2596" customFormat="false" ht="12.75" hidden="false" customHeight="false" outlineLevel="0" collapsed="false">
      <c r="H2596" s="0" t="n">
        <v>1138428900</v>
      </c>
      <c r="I2596" s="1" t="n">
        <v>38745.0520833333</v>
      </c>
      <c r="J2596" s="0" t="n">
        <v>-0.3548924</v>
      </c>
      <c r="K2596" s="0" t="n">
        <v>2.090602</v>
      </c>
      <c r="L2596" s="0" t="n">
        <v>1.38259</v>
      </c>
      <c r="M2596" s="0" t="n">
        <v>-0.2347872</v>
      </c>
      <c r="N2596" s="0" t="n">
        <v>0.1130171</v>
      </c>
    </row>
    <row r="2597" customFormat="false" ht="12.75" hidden="false" customHeight="false" outlineLevel="0" collapsed="false">
      <c r="H2597" s="0" t="n">
        <v>1138429800</v>
      </c>
      <c r="I2597" s="1" t="n">
        <v>38745.0625</v>
      </c>
      <c r="J2597" s="0" t="n">
        <v>-0.4030122</v>
      </c>
      <c r="K2597" s="0" t="n">
        <v>2.062817</v>
      </c>
      <c r="L2597" s="0" t="n">
        <v>1.396844</v>
      </c>
      <c r="M2597" s="0" t="n">
        <v>-0.2250493</v>
      </c>
      <c r="N2597" s="0" t="n">
        <v>0.1021838</v>
      </c>
    </row>
    <row r="2598" customFormat="false" ht="12.75" hidden="false" customHeight="false" outlineLevel="0" collapsed="false">
      <c r="H2598" s="0" t="n">
        <v>1138430700</v>
      </c>
      <c r="I2598" s="1" t="n">
        <v>38745.0729166667</v>
      </c>
      <c r="J2598" s="0" t="n">
        <v>-0.4223942</v>
      </c>
      <c r="K2598" s="0" t="n">
        <v>2.04025</v>
      </c>
      <c r="L2598" s="0" t="n">
        <v>1.402237</v>
      </c>
      <c r="M2598" s="0" t="n">
        <v>-0.2284165</v>
      </c>
      <c r="N2598" s="0" t="n">
        <v>0.07079773</v>
      </c>
    </row>
    <row r="2599" customFormat="false" ht="12.75" hidden="false" customHeight="false" outlineLevel="0" collapsed="false">
      <c r="H2599" s="0" t="n">
        <v>1138431600</v>
      </c>
      <c r="I2599" s="1" t="n">
        <v>38745.0833333333</v>
      </c>
      <c r="J2599" s="0" t="n">
        <v>-0.4209904</v>
      </c>
      <c r="K2599" s="0" t="n">
        <v>2.026143</v>
      </c>
      <c r="L2599" s="0" t="n">
        <v>1.400714</v>
      </c>
      <c r="M2599" s="0" t="n">
        <v>-0.2369922</v>
      </c>
      <c r="N2599" s="0" t="n">
        <v>0.02588071</v>
      </c>
    </row>
    <row r="2600" customFormat="false" ht="12.75" hidden="false" customHeight="false" outlineLevel="0" collapsed="false">
      <c r="H2600" s="0" t="n">
        <v>1138432500</v>
      </c>
      <c r="I2600" s="1" t="n">
        <v>38745.09375</v>
      </c>
      <c r="J2600" s="0" t="n">
        <v>-0.3896779</v>
      </c>
      <c r="K2600" s="0" t="n">
        <v>2.015436</v>
      </c>
      <c r="L2600" s="0" t="n">
        <v>1.371772</v>
      </c>
      <c r="M2600" s="0" t="n">
        <v>-0.2294395</v>
      </c>
      <c r="N2600" s="0" t="n">
        <v>0.02298531</v>
      </c>
    </row>
    <row r="2601" customFormat="false" ht="12.75" hidden="false" customHeight="false" outlineLevel="0" collapsed="false">
      <c r="H2601" s="0" t="n">
        <v>1138433400</v>
      </c>
      <c r="I2601" s="1" t="n">
        <v>38745.1041666667</v>
      </c>
      <c r="J2601" s="0" t="n">
        <v>-0.3538636</v>
      </c>
      <c r="K2601" s="0" t="n">
        <v>2.016518</v>
      </c>
      <c r="L2601" s="0" t="n">
        <v>1.331823</v>
      </c>
      <c r="M2601" s="0" t="n">
        <v>-0.2430265</v>
      </c>
      <c r="N2601" s="0" t="n">
        <v>0.007286121</v>
      </c>
    </row>
    <row r="2602" customFormat="false" ht="12.75" hidden="false" customHeight="false" outlineLevel="0" collapsed="false">
      <c r="H2602" s="0" t="n">
        <v>1138434300</v>
      </c>
      <c r="I2602" s="1" t="n">
        <v>38745.1145833333</v>
      </c>
      <c r="J2602" s="0" t="n">
        <v>-0.2973551</v>
      </c>
      <c r="K2602" s="0" t="n">
        <v>2.019218</v>
      </c>
      <c r="L2602" s="0" t="n">
        <v>1.29634</v>
      </c>
      <c r="M2602" s="0" t="n">
        <v>-0.2540369</v>
      </c>
      <c r="N2602" s="0" t="n">
        <v>-0.01609713</v>
      </c>
    </row>
    <row r="2603" customFormat="false" ht="12.75" hidden="false" customHeight="false" outlineLevel="0" collapsed="false">
      <c r="H2603" s="0" t="n">
        <v>1138435200</v>
      </c>
      <c r="I2603" s="1" t="n">
        <v>38745.125</v>
      </c>
      <c r="J2603" s="0" t="n">
        <v>-0.2533197</v>
      </c>
      <c r="K2603" s="0" t="n">
        <v>2.018721</v>
      </c>
      <c r="L2603" s="0" t="n">
        <v>1.290004</v>
      </c>
      <c r="M2603" s="0" t="n">
        <v>-0.263741</v>
      </c>
      <c r="N2603" s="0" t="n">
        <v>-0.08132049</v>
      </c>
    </row>
    <row r="2604" customFormat="false" ht="12.75" hidden="false" customHeight="false" outlineLevel="0" collapsed="false">
      <c r="H2604" s="0" t="n">
        <v>1138436100</v>
      </c>
      <c r="I2604" s="1" t="n">
        <v>38745.1354166667</v>
      </c>
      <c r="J2604" s="0" t="n">
        <v>-0.223037</v>
      </c>
      <c r="K2604" s="0" t="n">
        <v>2.016659</v>
      </c>
      <c r="L2604" s="0" t="n">
        <v>1.262313</v>
      </c>
      <c r="M2604" s="0" t="n">
        <v>-0.2815845</v>
      </c>
      <c r="N2604" s="0" t="n">
        <v>-0.1206348</v>
      </c>
    </row>
    <row r="2605" customFormat="false" ht="12.75" hidden="false" customHeight="false" outlineLevel="0" collapsed="false">
      <c r="H2605" s="0" t="n">
        <v>1138437000</v>
      </c>
      <c r="I2605" s="1" t="n">
        <v>38745.1458333333</v>
      </c>
      <c r="J2605" s="0" t="n">
        <v>-0.1585232</v>
      </c>
      <c r="K2605" s="0" t="n">
        <v>2.021604</v>
      </c>
      <c r="L2605" s="0" t="n">
        <v>1.246979</v>
      </c>
      <c r="M2605" s="0" t="n">
        <v>-0.3026907</v>
      </c>
      <c r="N2605" s="0" t="n">
        <v>-0.2024863</v>
      </c>
    </row>
    <row r="2606" customFormat="false" ht="12.75" hidden="false" customHeight="false" outlineLevel="0" collapsed="false">
      <c r="H2606" s="0" t="n">
        <v>1138437900</v>
      </c>
      <c r="I2606" s="1" t="n">
        <v>38745.15625</v>
      </c>
      <c r="J2606" s="0" t="n">
        <v>-0.06634087</v>
      </c>
      <c r="K2606" s="0" t="n">
        <v>2.033017</v>
      </c>
      <c r="L2606" s="0" t="n">
        <v>1.218442</v>
      </c>
      <c r="M2606" s="0" t="n">
        <v>-0.3290083</v>
      </c>
      <c r="N2606" s="0" t="n">
        <v>-0.2844881</v>
      </c>
    </row>
    <row r="2607" customFormat="false" ht="12.75" hidden="false" customHeight="false" outlineLevel="0" collapsed="false">
      <c r="H2607" s="0" t="n">
        <v>1138438800</v>
      </c>
      <c r="I2607" s="1" t="n">
        <v>38745.1666666667</v>
      </c>
      <c r="J2607" s="0" t="n">
        <v>-0.02508272</v>
      </c>
      <c r="K2607" s="0" t="n">
        <v>2.040504</v>
      </c>
      <c r="L2607" s="0" t="n">
        <v>1.190163</v>
      </c>
      <c r="M2607" s="0" t="n">
        <v>-0.3332407</v>
      </c>
      <c r="N2607" s="0" t="n">
        <v>-0.31389</v>
      </c>
    </row>
    <row r="2608" customFormat="false" ht="12.75" hidden="false" customHeight="false" outlineLevel="0" collapsed="false">
      <c r="H2608" s="0" t="n">
        <v>1138439700</v>
      </c>
      <c r="I2608" s="1" t="n">
        <v>38745.1770833333</v>
      </c>
      <c r="J2608" s="0" t="n">
        <v>0.02712804</v>
      </c>
      <c r="K2608" s="0" t="n">
        <v>2.04723</v>
      </c>
      <c r="L2608" s="0" t="n">
        <v>1.167116</v>
      </c>
      <c r="M2608" s="0" t="n">
        <v>-0.3376073</v>
      </c>
      <c r="N2608" s="0" t="n">
        <v>-0.3526166</v>
      </c>
    </row>
    <row r="2609" customFormat="false" ht="12.75" hidden="false" customHeight="false" outlineLevel="0" collapsed="false">
      <c r="H2609" s="0" t="n">
        <v>1138440600</v>
      </c>
      <c r="I2609" s="1" t="n">
        <v>38745.1875</v>
      </c>
      <c r="J2609" s="0" t="n">
        <v>0.06373112</v>
      </c>
      <c r="K2609" s="0" t="n">
        <v>2.060539</v>
      </c>
      <c r="L2609" s="0" t="n">
        <v>1.075183</v>
      </c>
      <c r="M2609" s="0" t="n">
        <v>-0.3945273</v>
      </c>
      <c r="N2609" s="0" t="n">
        <v>-0.3787904</v>
      </c>
    </row>
    <row r="2610" customFormat="false" ht="12.75" hidden="false" customHeight="false" outlineLevel="0" collapsed="false">
      <c r="H2610" s="0" t="n">
        <v>1138441500</v>
      </c>
      <c r="I2610" s="1" t="n">
        <v>38745.1979166667</v>
      </c>
      <c r="J2610" s="0" t="n">
        <v>0.1094675</v>
      </c>
      <c r="K2610" s="0" t="n">
        <v>2.075156</v>
      </c>
      <c r="L2610" s="0" t="n">
        <v>1.015331</v>
      </c>
      <c r="M2610" s="0" t="n">
        <v>-0.4289833</v>
      </c>
      <c r="N2610" s="0" t="n">
        <v>-0.3947018</v>
      </c>
    </row>
    <row r="2611" customFormat="false" ht="12.75" hidden="false" customHeight="false" outlineLevel="0" collapsed="false">
      <c r="H2611" s="0" t="n">
        <v>1138442400</v>
      </c>
      <c r="I2611" s="1" t="n">
        <v>38745.2083333333</v>
      </c>
      <c r="J2611" s="0" t="n">
        <v>0.1478687</v>
      </c>
      <c r="K2611" s="0" t="n">
        <v>2.090188</v>
      </c>
      <c r="L2611" s="0" t="n">
        <v>0.9557543</v>
      </c>
      <c r="M2611" s="0" t="n">
        <v>-0.4660972</v>
      </c>
      <c r="N2611" s="0" t="n">
        <v>-0.4159695</v>
      </c>
    </row>
    <row r="2612" customFormat="false" ht="12.75" hidden="false" customHeight="false" outlineLevel="0" collapsed="false">
      <c r="H2612" s="0" t="n">
        <v>1138443300</v>
      </c>
      <c r="I2612" s="1" t="n">
        <v>38745.21875</v>
      </c>
      <c r="J2612" s="0" t="n">
        <v>0.2325421</v>
      </c>
      <c r="K2612" s="0" t="n">
        <v>2.099386</v>
      </c>
      <c r="L2612" s="0" t="n">
        <v>0.9891185</v>
      </c>
      <c r="M2612" s="0" t="n">
        <v>-0.4057157</v>
      </c>
      <c r="N2612" s="0" t="n">
        <v>-0.4119705</v>
      </c>
    </row>
    <row r="2613" customFormat="false" ht="12.75" hidden="false" customHeight="false" outlineLevel="0" collapsed="false">
      <c r="H2613" s="0" t="n">
        <v>1138444200</v>
      </c>
      <c r="I2613" s="1" t="n">
        <v>38745.2291666667</v>
      </c>
      <c r="J2613" s="0" t="n">
        <v>0.2525695</v>
      </c>
      <c r="K2613" s="0" t="n">
        <v>2.113629</v>
      </c>
      <c r="L2613" s="0" t="n">
        <v>0.8979552</v>
      </c>
      <c r="M2613" s="0" t="n">
        <v>-0.4591362</v>
      </c>
      <c r="N2613" s="0" t="n">
        <v>-0.4055678</v>
      </c>
    </row>
    <row r="2614" customFormat="false" ht="12.75" hidden="false" customHeight="false" outlineLevel="0" collapsed="false">
      <c r="H2614" s="0" t="n">
        <v>1138445100</v>
      </c>
      <c r="I2614" s="1" t="n">
        <v>38745.2395833333</v>
      </c>
      <c r="J2614" s="0" t="n">
        <v>0.300384</v>
      </c>
      <c r="K2614" s="0" t="n">
        <v>2.121568</v>
      </c>
      <c r="L2614" s="0" t="n">
        <v>0.8633307</v>
      </c>
      <c r="M2614" s="0" t="n">
        <v>-0.4653171</v>
      </c>
      <c r="N2614" s="0" t="n">
        <v>-0.4018997</v>
      </c>
    </row>
    <row r="2615" customFormat="false" ht="12.75" hidden="false" customHeight="false" outlineLevel="0" collapsed="false">
      <c r="H2615" s="0" t="n">
        <v>1138446000</v>
      </c>
      <c r="I2615" s="1" t="n">
        <v>38745.25</v>
      </c>
      <c r="J2615" s="0" t="n">
        <v>0.3378286</v>
      </c>
      <c r="K2615" s="0" t="n">
        <v>2.12701</v>
      </c>
      <c r="L2615" s="0" t="n">
        <v>0.8455682</v>
      </c>
      <c r="M2615" s="0" t="n">
        <v>-0.461423</v>
      </c>
      <c r="N2615" s="0" t="n">
        <v>-0.4035992</v>
      </c>
    </row>
    <row r="2616" customFormat="false" ht="12.75" hidden="false" customHeight="false" outlineLevel="0" collapsed="false">
      <c r="H2616" s="0" t="n">
        <v>1138446900</v>
      </c>
      <c r="I2616" s="1" t="n">
        <v>38745.2604166667</v>
      </c>
      <c r="J2616" s="0" t="n">
        <v>0.343604</v>
      </c>
      <c r="K2616" s="0" t="n">
        <v>2.122632</v>
      </c>
      <c r="L2616" s="0" t="n">
        <v>0.8395301</v>
      </c>
      <c r="M2616" s="0" t="n">
        <v>-0.4496259</v>
      </c>
      <c r="N2616" s="0" t="n">
        <v>-0.3916919</v>
      </c>
    </row>
    <row r="2617" customFormat="false" ht="12.75" hidden="false" customHeight="false" outlineLevel="0" collapsed="false">
      <c r="H2617" s="0" t="n">
        <v>1138447800</v>
      </c>
      <c r="I2617" s="1" t="n">
        <v>38745.2708333333</v>
      </c>
      <c r="J2617" s="0" t="n">
        <v>0.3233947</v>
      </c>
      <c r="K2617" s="0" t="n">
        <v>2.116003</v>
      </c>
      <c r="L2617" s="0" t="n">
        <v>0.8381877</v>
      </c>
      <c r="M2617" s="0" t="n">
        <v>-0.427687</v>
      </c>
      <c r="N2617" s="0" t="n">
        <v>-0.3354749</v>
      </c>
    </row>
    <row r="2618" customFormat="false" ht="12.75" hidden="false" customHeight="false" outlineLevel="0" collapsed="false">
      <c r="H2618" s="0" t="n">
        <v>1138448700</v>
      </c>
      <c r="I2618" s="1" t="n">
        <v>38745.28125</v>
      </c>
      <c r="J2618" s="0" t="n">
        <v>0.3101808</v>
      </c>
      <c r="K2618" s="0" t="n">
        <v>2.103149</v>
      </c>
      <c r="L2618" s="0" t="n">
        <v>0.8536053</v>
      </c>
      <c r="M2618" s="0" t="n">
        <v>-0.4064473</v>
      </c>
      <c r="N2618" s="0" t="n">
        <v>-0.3003739</v>
      </c>
    </row>
    <row r="2619" customFormat="false" ht="12.75" hidden="false" customHeight="false" outlineLevel="0" collapsed="false">
      <c r="H2619" s="0" t="n">
        <v>1138449600</v>
      </c>
      <c r="I2619" s="1" t="n">
        <v>38745.2916666667</v>
      </c>
      <c r="J2619" s="0" t="n">
        <v>0.2775409</v>
      </c>
      <c r="K2619" s="0" t="n">
        <v>2.089464</v>
      </c>
      <c r="L2619" s="0" t="n">
        <v>0.8765872</v>
      </c>
      <c r="M2619" s="0" t="n">
        <v>-0.4020201</v>
      </c>
      <c r="N2619" s="0" t="n">
        <v>-0.3064931</v>
      </c>
    </row>
    <row r="2620" customFormat="false" ht="12.75" hidden="false" customHeight="false" outlineLevel="0" collapsed="false">
      <c r="H2620" s="0" t="n">
        <v>1138450500</v>
      </c>
      <c r="I2620" s="1" t="n">
        <v>38745.3020833333</v>
      </c>
      <c r="J2620" s="0" t="n">
        <v>0.2388577</v>
      </c>
      <c r="K2620" s="0" t="n">
        <v>2.06884</v>
      </c>
      <c r="L2620" s="0" t="n">
        <v>0.8757333</v>
      </c>
      <c r="M2620" s="0" t="n">
        <v>-0.3975473</v>
      </c>
      <c r="N2620" s="0" t="n">
        <v>-0.2591771</v>
      </c>
    </row>
    <row r="2621" customFormat="false" ht="12.75" hidden="false" customHeight="false" outlineLevel="0" collapsed="false">
      <c r="H2621" s="0" t="n">
        <v>1138451400</v>
      </c>
      <c r="I2621" s="1" t="n">
        <v>38745.3125</v>
      </c>
      <c r="J2621" s="0" t="n">
        <v>0.2087788</v>
      </c>
      <c r="K2621" s="0" t="n">
        <v>2.043439</v>
      </c>
      <c r="L2621" s="0" t="n">
        <v>0.9010632</v>
      </c>
      <c r="M2621" s="0" t="n">
        <v>-0.3858547</v>
      </c>
      <c r="N2621" s="0" t="n">
        <v>-0.2370805</v>
      </c>
    </row>
    <row r="2622" customFormat="false" ht="12.75" hidden="false" customHeight="false" outlineLevel="0" collapsed="false">
      <c r="H2622" s="0" t="n">
        <v>1138452300</v>
      </c>
      <c r="I2622" s="1" t="n">
        <v>38745.3229166667</v>
      </c>
      <c r="J2622" s="0" t="n">
        <v>0.1598865</v>
      </c>
      <c r="K2622" s="0" t="n">
        <v>2.014323</v>
      </c>
      <c r="L2622" s="0" t="n">
        <v>0.9163659</v>
      </c>
      <c r="M2622" s="0" t="n">
        <v>-0.3759419</v>
      </c>
      <c r="N2622" s="0" t="n">
        <v>-0.1928748</v>
      </c>
    </row>
    <row r="2623" customFormat="false" ht="12.75" hidden="false" customHeight="false" outlineLevel="0" collapsed="false">
      <c r="H2623" s="0" t="n">
        <v>1138453200</v>
      </c>
      <c r="I2623" s="1" t="n">
        <v>38745.3333333333</v>
      </c>
      <c r="J2623" s="0" t="n">
        <v>0.07784654</v>
      </c>
      <c r="K2623" s="0" t="n">
        <v>1.979836</v>
      </c>
      <c r="L2623" s="0" t="n">
        <v>0.9494348</v>
      </c>
      <c r="M2623" s="0" t="n">
        <v>-0.3593756</v>
      </c>
      <c r="N2623" s="0" t="n">
        <v>-0.1549688</v>
      </c>
    </row>
    <row r="2624" customFormat="false" ht="12.75" hidden="false" customHeight="false" outlineLevel="0" collapsed="false">
      <c r="H2624" s="0" t="n">
        <v>1138454100</v>
      </c>
      <c r="I2624" s="1" t="n">
        <v>38745.34375</v>
      </c>
      <c r="J2624" s="0" t="n">
        <v>0.02493433</v>
      </c>
      <c r="K2624" s="0" t="n">
        <v>1.936453</v>
      </c>
      <c r="L2624" s="0" t="n">
        <v>0.9822724</v>
      </c>
      <c r="M2624" s="0" t="n">
        <v>-0.3626249</v>
      </c>
      <c r="N2624" s="0" t="n">
        <v>-0.1423504</v>
      </c>
    </row>
    <row r="2625" customFormat="false" ht="12.75" hidden="false" customHeight="false" outlineLevel="0" collapsed="false">
      <c r="H2625" s="0" t="n">
        <v>1138455000</v>
      </c>
      <c r="I2625" s="1" t="n">
        <v>38745.3541666667</v>
      </c>
      <c r="J2625" s="0" t="n">
        <v>-0.03628674</v>
      </c>
      <c r="K2625" s="0" t="n">
        <v>1.886414</v>
      </c>
      <c r="L2625" s="0" t="n">
        <v>1.017498</v>
      </c>
      <c r="M2625" s="0" t="n">
        <v>-0.372557</v>
      </c>
      <c r="N2625" s="0" t="n">
        <v>-0.1347293</v>
      </c>
    </row>
    <row r="2626" customFormat="false" ht="12.75" hidden="false" customHeight="false" outlineLevel="0" collapsed="false">
      <c r="H2626" s="0" t="n">
        <v>1138455900</v>
      </c>
      <c r="I2626" s="1" t="n">
        <v>38745.3645833333</v>
      </c>
      <c r="J2626" s="0" t="n">
        <v>-0.1152155</v>
      </c>
      <c r="K2626" s="0" t="n">
        <v>1.824003</v>
      </c>
      <c r="L2626" s="0" t="n">
        <v>1.121789</v>
      </c>
      <c r="M2626" s="0" t="n">
        <v>-0.3197453</v>
      </c>
      <c r="N2626" s="0" t="n">
        <v>-0.1080488</v>
      </c>
    </row>
    <row r="2627" customFormat="false" ht="12.75" hidden="false" customHeight="false" outlineLevel="0" collapsed="false">
      <c r="H2627" s="0" t="n">
        <v>1138456800</v>
      </c>
      <c r="I2627" s="1" t="n">
        <v>38745.375</v>
      </c>
      <c r="J2627" s="0" t="n">
        <v>-0.2054096</v>
      </c>
      <c r="K2627" s="0" t="n">
        <v>1.764322</v>
      </c>
      <c r="L2627" s="0" t="n">
        <v>1.202599</v>
      </c>
      <c r="M2627" s="0" t="n">
        <v>-0.2981915</v>
      </c>
      <c r="N2627" s="0" t="n">
        <v>-0.1022089</v>
      </c>
    </row>
    <row r="2628" customFormat="false" ht="12.75" hidden="false" customHeight="false" outlineLevel="0" collapsed="false">
      <c r="H2628" s="0" t="n">
        <v>1138457700</v>
      </c>
      <c r="I2628" s="1" t="n">
        <v>38745.3854166667</v>
      </c>
      <c r="J2628" s="0" t="n">
        <v>-0.2989627</v>
      </c>
      <c r="K2628" s="0" t="n">
        <v>1.689073</v>
      </c>
      <c r="L2628" s="0" t="n">
        <v>1.283503</v>
      </c>
      <c r="M2628" s="0" t="n">
        <v>-0.2700335</v>
      </c>
      <c r="N2628" s="0" t="n">
        <v>-0.08575574</v>
      </c>
    </row>
    <row r="2629" customFormat="false" ht="12.75" hidden="false" customHeight="false" outlineLevel="0" collapsed="false">
      <c r="H2629" s="0" t="n">
        <v>1138458600</v>
      </c>
      <c r="I2629" s="1" t="n">
        <v>38745.3958333333</v>
      </c>
      <c r="J2629" s="0" t="n">
        <v>-0.4590029</v>
      </c>
      <c r="K2629" s="0" t="n">
        <v>1.615525</v>
      </c>
      <c r="L2629" s="0" t="n">
        <v>1.273574</v>
      </c>
      <c r="M2629" s="0" t="n">
        <v>-0.3211659</v>
      </c>
      <c r="N2629" s="0" t="n">
        <v>-0.05532349</v>
      </c>
    </row>
    <row r="2630" customFormat="false" ht="12.75" hidden="false" customHeight="false" outlineLevel="0" collapsed="false">
      <c r="H2630" s="0" t="n">
        <v>1138459500</v>
      </c>
      <c r="I2630" s="1" t="n">
        <v>38745.40625</v>
      </c>
      <c r="J2630" s="0" t="n">
        <v>-0.5716177</v>
      </c>
      <c r="K2630" s="0" t="n">
        <v>1.527721</v>
      </c>
      <c r="L2630" s="0" t="n">
        <v>1.404276</v>
      </c>
      <c r="M2630" s="0" t="n">
        <v>-0.2591529</v>
      </c>
      <c r="N2630" s="0" t="n">
        <v>-0.03987218</v>
      </c>
    </row>
    <row r="2631" customFormat="false" ht="12.75" hidden="false" customHeight="false" outlineLevel="0" collapsed="false">
      <c r="H2631" s="0" t="n">
        <v>1138460400</v>
      </c>
      <c r="I2631" s="1" t="n">
        <v>38745.4166666667</v>
      </c>
      <c r="J2631" s="0" t="n">
        <v>-0.7031125</v>
      </c>
      <c r="K2631" s="0" t="n">
        <v>1.443058</v>
      </c>
      <c r="L2631" s="0" t="n">
        <v>1.465154</v>
      </c>
      <c r="M2631" s="0" t="n">
        <v>-0.2455092</v>
      </c>
      <c r="N2631" s="0" t="n">
        <v>-0.02358223</v>
      </c>
    </row>
    <row r="2632" customFormat="false" ht="12.75" hidden="false" customHeight="false" outlineLevel="0" collapsed="false">
      <c r="H2632" s="0" t="n">
        <v>1138461300</v>
      </c>
      <c r="I2632" s="1" t="n">
        <v>38745.4270833333</v>
      </c>
      <c r="J2632" s="0" t="n">
        <v>-0.8384272</v>
      </c>
      <c r="K2632" s="0" t="n">
        <v>1.356543</v>
      </c>
      <c r="L2632" s="0" t="n">
        <v>1.511096</v>
      </c>
      <c r="M2632" s="0" t="n">
        <v>-0.2291315</v>
      </c>
      <c r="N2632" s="0" t="n">
        <v>0.02715109</v>
      </c>
    </row>
    <row r="2633" customFormat="false" ht="12.75" hidden="false" customHeight="false" outlineLevel="0" collapsed="false">
      <c r="H2633" s="0" t="n">
        <v>1138462200</v>
      </c>
      <c r="I2633" s="1" t="n">
        <v>38745.4375</v>
      </c>
      <c r="J2633" s="0" t="n">
        <v>-0.9715446</v>
      </c>
      <c r="K2633" s="0" t="n">
        <v>1.267544</v>
      </c>
      <c r="L2633" s="0" t="n">
        <v>1.552722</v>
      </c>
      <c r="M2633" s="0" t="n">
        <v>-0.205175</v>
      </c>
      <c r="N2633" s="0" t="n">
        <v>0.07621269</v>
      </c>
    </row>
    <row r="2634" customFormat="false" ht="12.75" hidden="false" customHeight="false" outlineLevel="0" collapsed="false">
      <c r="H2634" s="0" t="n">
        <v>1138463100</v>
      </c>
      <c r="I2634" s="1" t="n">
        <v>38745.4479166667</v>
      </c>
      <c r="J2634" s="0" t="n">
        <v>-1.080281</v>
      </c>
      <c r="K2634" s="0" t="n">
        <v>1.180204</v>
      </c>
      <c r="L2634" s="0" t="n">
        <v>1.594762</v>
      </c>
      <c r="M2634" s="0" t="n">
        <v>-0.2003597</v>
      </c>
      <c r="N2634" s="0" t="n">
        <v>0.08357449</v>
      </c>
    </row>
    <row r="2635" customFormat="false" ht="12.75" hidden="false" customHeight="false" outlineLevel="0" collapsed="false">
      <c r="H2635" s="0" t="n">
        <v>1138464000</v>
      </c>
      <c r="I2635" s="1" t="n">
        <v>38745.4583333333</v>
      </c>
      <c r="J2635" s="0" t="n">
        <v>-1.167193</v>
      </c>
      <c r="K2635" s="0" t="n">
        <v>1.099487</v>
      </c>
      <c r="L2635" s="0" t="n">
        <v>1.633191</v>
      </c>
      <c r="M2635" s="0" t="n">
        <v>-0.2122932</v>
      </c>
      <c r="N2635" s="0" t="n">
        <v>0.05282946</v>
      </c>
    </row>
    <row r="2636" customFormat="false" ht="12.75" hidden="false" customHeight="false" outlineLevel="0" collapsed="false">
      <c r="H2636" s="0" t="n">
        <v>1138464900</v>
      </c>
      <c r="I2636" s="1" t="n">
        <v>38745.46875</v>
      </c>
      <c r="J2636" s="0" t="n">
        <v>-1.243339</v>
      </c>
      <c r="K2636" s="0" t="n">
        <v>1.004389</v>
      </c>
      <c r="L2636" s="0" t="n">
        <v>1.649396</v>
      </c>
      <c r="M2636" s="0" t="n">
        <v>-0.238357</v>
      </c>
      <c r="N2636" s="0" t="n">
        <v>0.02935164</v>
      </c>
    </row>
    <row r="2637" customFormat="false" ht="12.75" hidden="false" customHeight="false" outlineLevel="0" collapsed="false">
      <c r="H2637" s="0" t="n">
        <v>1138465800</v>
      </c>
      <c r="I2637" s="1" t="n">
        <v>38745.4791666667</v>
      </c>
      <c r="J2637" s="0" t="n">
        <v>-1.343317</v>
      </c>
      <c r="K2637" s="0" t="n">
        <v>0.9083973</v>
      </c>
      <c r="L2637" s="0" t="n">
        <v>1.618834</v>
      </c>
      <c r="M2637" s="0" t="n">
        <v>-0.3189734</v>
      </c>
      <c r="N2637" s="0" t="n">
        <v>-0.01076307</v>
      </c>
    </row>
    <row r="2638" customFormat="false" ht="12.75" hidden="false" customHeight="false" outlineLevel="0" collapsed="false">
      <c r="H2638" s="0" t="n">
        <v>1138466700</v>
      </c>
      <c r="I2638" s="1" t="n">
        <v>38745.4895833333</v>
      </c>
      <c r="J2638" s="0" t="n">
        <v>-1.472651</v>
      </c>
      <c r="K2638" s="0" t="n">
        <v>0.8148665</v>
      </c>
      <c r="L2638" s="0" t="n">
        <v>1.583824</v>
      </c>
      <c r="M2638" s="0" t="n">
        <v>-0.3797354</v>
      </c>
      <c r="N2638" s="0" t="n">
        <v>-0.006983391</v>
      </c>
    </row>
    <row r="2639" customFormat="false" ht="12.75" hidden="false" customHeight="false" outlineLevel="0" collapsed="false">
      <c r="H2639" s="0" t="n">
        <v>1138467600</v>
      </c>
      <c r="I2639" s="1" t="n">
        <v>38745.5</v>
      </c>
      <c r="J2639" s="0" t="n">
        <v>-1.554932</v>
      </c>
      <c r="K2639" s="0" t="n">
        <v>0.7326971</v>
      </c>
      <c r="L2639" s="0" t="n">
        <v>1.547608</v>
      </c>
      <c r="M2639" s="0" t="n">
        <v>-0.4570695</v>
      </c>
      <c r="N2639" s="0" t="n">
        <v>-0.05537133</v>
      </c>
    </row>
    <row r="2640" customFormat="false" ht="12.75" hidden="false" customHeight="false" outlineLevel="0" collapsed="false">
      <c r="H2640" s="0" t="n">
        <v>1138468500</v>
      </c>
      <c r="I2640" s="1" t="n">
        <v>38745.5104166667</v>
      </c>
      <c r="J2640" s="0" t="n">
        <v>-1.665641</v>
      </c>
      <c r="K2640" s="0" t="n">
        <v>0.6385093</v>
      </c>
      <c r="L2640" s="0" t="n">
        <v>1.503204</v>
      </c>
      <c r="M2640" s="0" t="n">
        <v>-0.5156143</v>
      </c>
      <c r="N2640" s="0" t="n">
        <v>-0.05913391</v>
      </c>
    </row>
    <row r="2641" customFormat="false" ht="12.75" hidden="false" customHeight="false" outlineLevel="0" collapsed="false">
      <c r="H2641" s="0" t="n">
        <v>1138469400</v>
      </c>
      <c r="I2641" s="1" t="n">
        <v>38745.5208333333</v>
      </c>
      <c r="J2641" s="0" t="n">
        <v>-1.781207</v>
      </c>
      <c r="K2641" s="0" t="n">
        <v>0.5542497</v>
      </c>
      <c r="L2641" s="0" t="n">
        <v>1.451364</v>
      </c>
      <c r="M2641" s="0" t="n">
        <v>-0.5689727</v>
      </c>
      <c r="N2641" s="0" t="n">
        <v>-0.05578123</v>
      </c>
    </row>
    <row r="2642" customFormat="false" ht="12.75" hidden="false" customHeight="false" outlineLevel="0" collapsed="false">
      <c r="H2642" s="0" t="n">
        <v>1138470300</v>
      </c>
      <c r="I2642" s="1" t="n">
        <v>38745.53125</v>
      </c>
      <c r="J2642" s="0" t="n">
        <v>-1.907425</v>
      </c>
      <c r="K2642" s="0" t="n">
        <v>0.4721399</v>
      </c>
      <c r="L2642" s="0" t="n">
        <v>1.403304</v>
      </c>
      <c r="M2642" s="0" t="n">
        <v>-0.6073812</v>
      </c>
      <c r="N2642" s="0" t="n">
        <v>-0.0334183</v>
      </c>
    </row>
    <row r="2643" customFormat="false" ht="12.75" hidden="false" customHeight="false" outlineLevel="0" collapsed="false">
      <c r="H2643" s="0" t="n">
        <v>1138471200</v>
      </c>
      <c r="I2643" s="1" t="n">
        <v>38745.5416666667</v>
      </c>
      <c r="J2643" s="0" t="n">
        <v>-1.992546</v>
      </c>
      <c r="K2643" s="0" t="n">
        <v>0.3978518</v>
      </c>
      <c r="L2643" s="0" t="n">
        <v>1.348122</v>
      </c>
      <c r="M2643" s="0" t="n">
        <v>-0.6635144</v>
      </c>
      <c r="N2643" s="0" t="n">
        <v>-0.04883935</v>
      </c>
    </row>
    <row r="2644" customFormat="false" ht="12.75" hidden="false" customHeight="false" outlineLevel="0" collapsed="false">
      <c r="H2644" s="0" t="n">
        <v>1138472100</v>
      </c>
      <c r="I2644" s="1" t="n">
        <v>38745.5520833333</v>
      </c>
      <c r="J2644" s="0" t="n">
        <v>-2.105066</v>
      </c>
      <c r="K2644" s="0" t="n">
        <v>0.319746</v>
      </c>
      <c r="L2644" s="0" t="n">
        <v>1.291786</v>
      </c>
      <c r="M2644" s="0" t="n">
        <v>-0.7012732</v>
      </c>
      <c r="N2644" s="0" t="n">
        <v>-0.01878275</v>
      </c>
    </row>
    <row r="2645" customFormat="false" ht="12.75" hidden="false" customHeight="false" outlineLevel="0" collapsed="false">
      <c r="H2645" s="0" t="n">
        <v>1138473000</v>
      </c>
      <c r="I2645" s="1" t="n">
        <v>38745.5625</v>
      </c>
      <c r="J2645" s="0" t="n">
        <v>-2.200568</v>
      </c>
      <c r="K2645" s="0" t="n">
        <v>0.2540036</v>
      </c>
      <c r="L2645" s="0" t="n">
        <v>1.246229</v>
      </c>
      <c r="M2645" s="0" t="n">
        <v>-0.7426269</v>
      </c>
      <c r="N2645" s="0" t="n">
        <v>-0.008923287</v>
      </c>
    </row>
    <row r="2646" customFormat="false" ht="12.75" hidden="false" customHeight="false" outlineLevel="0" collapsed="false">
      <c r="H2646" s="0" t="n">
        <v>1138473900</v>
      </c>
      <c r="I2646" s="1" t="n">
        <v>38745.5729166667</v>
      </c>
      <c r="J2646" s="0" t="n">
        <v>-2.276886</v>
      </c>
      <c r="K2646" s="0" t="n">
        <v>0.1909738</v>
      </c>
      <c r="L2646" s="0" t="n">
        <v>1.203261</v>
      </c>
      <c r="M2646" s="0" t="n">
        <v>-0.7954199</v>
      </c>
      <c r="N2646" s="0" t="n">
        <v>-0.0313072</v>
      </c>
    </row>
    <row r="2647" customFormat="false" ht="12.75" hidden="false" customHeight="false" outlineLevel="0" collapsed="false">
      <c r="H2647" s="0" t="n">
        <v>1138474800</v>
      </c>
      <c r="I2647" s="1" t="n">
        <v>38745.5833333333</v>
      </c>
      <c r="J2647" s="0" t="n">
        <v>-2.340864</v>
      </c>
      <c r="K2647" s="0" t="n">
        <v>0.1318936</v>
      </c>
      <c r="L2647" s="0" t="n">
        <v>1.157519</v>
      </c>
      <c r="M2647" s="0" t="n">
        <v>-0.8522789</v>
      </c>
      <c r="N2647" s="0" t="n">
        <v>-0.06421661</v>
      </c>
    </row>
    <row r="2648" customFormat="false" ht="12.75" hidden="false" customHeight="false" outlineLevel="0" collapsed="false">
      <c r="H2648" s="0" t="n">
        <v>1138475700</v>
      </c>
      <c r="I2648" s="1" t="n">
        <v>38745.59375</v>
      </c>
      <c r="J2648" s="0" t="n">
        <v>-2.403553</v>
      </c>
      <c r="K2648" s="0" t="n">
        <v>0.07448675</v>
      </c>
      <c r="L2648" s="0" t="n">
        <v>1.118218</v>
      </c>
      <c r="M2648" s="0" t="n">
        <v>-0.9144019</v>
      </c>
      <c r="N2648" s="0" t="n">
        <v>-0.09387226</v>
      </c>
    </row>
    <row r="2649" customFormat="false" ht="12.75" hidden="false" customHeight="false" outlineLevel="0" collapsed="false">
      <c r="H2649" s="0" t="n">
        <v>1138476600</v>
      </c>
      <c r="I2649" s="1" t="n">
        <v>38745.6041666667</v>
      </c>
      <c r="J2649" s="0" t="n">
        <v>-2.444731</v>
      </c>
      <c r="K2649" s="0" t="n">
        <v>0.02015087</v>
      </c>
      <c r="L2649" s="0" t="n">
        <v>1.085238</v>
      </c>
      <c r="M2649" s="0" t="n">
        <v>-0.9678541</v>
      </c>
      <c r="N2649" s="0" t="n">
        <v>-0.1526344</v>
      </c>
    </row>
    <row r="2650" customFormat="false" ht="12.75" hidden="false" customHeight="false" outlineLevel="0" collapsed="false">
      <c r="H2650" s="0" t="n">
        <v>1138477500</v>
      </c>
      <c r="I2650" s="1" t="n">
        <v>38745.6145833333</v>
      </c>
      <c r="J2650" s="0" t="n">
        <v>-2.486061</v>
      </c>
      <c r="K2650" s="0" t="n">
        <v>-0.02232987</v>
      </c>
      <c r="L2650" s="0" t="n">
        <v>1.054255</v>
      </c>
      <c r="M2650" s="0" t="n">
        <v>-1.015146</v>
      </c>
      <c r="N2650" s="0" t="n">
        <v>-0.1954497</v>
      </c>
    </row>
    <row r="2651" customFormat="false" ht="12.75" hidden="false" customHeight="false" outlineLevel="0" collapsed="false">
      <c r="H2651" s="0" t="n">
        <v>1138478400</v>
      </c>
      <c r="I2651" s="1" t="n">
        <v>38745.625</v>
      </c>
      <c r="J2651" s="0" t="n">
        <v>-2.491378</v>
      </c>
      <c r="K2651" s="0" t="n">
        <v>-0.05792787</v>
      </c>
      <c r="L2651" s="0" t="n">
        <v>1.021254</v>
      </c>
      <c r="M2651" s="0" t="n">
        <v>-1.079682</v>
      </c>
      <c r="N2651" s="0" t="n">
        <v>-0.2818659</v>
      </c>
    </row>
    <row r="2652" customFormat="false" ht="12.75" hidden="false" customHeight="false" outlineLevel="0" collapsed="false">
      <c r="H2652" s="0" t="n">
        <v>1138479300</v>
      </c>
      <c r="I2652" s="1" t="n">
        <v>38745.6354166667</v>
      </c>
      <c r="J2652" s="0" t="n">
        <v>-2.508325</v>
      </c>
      <c r="K2652" s="0" t="n">
        <v>-0.09240983</v>
      </c>
      <c r="L2652" s="0" t="n">
        <v>0.9930335</v>
      </c>
      <c r="M2652" s="0" t="n">
        <v>-1.119408</v>
      </c>
      <c r="N2652" s="0" t="n">
        <v>-0.3308539</v>
      </c>
    </row>
    <row r="2653" customFormat="false" ht="12.75" hidden="false" customHeight="false" outlineLevel="0" collapsed="false">
      <c r="H2653" s="0" t="n">
        <v>1138480200</v>
      </c>
      <c r="I2653" s="1" t="n">
        <v>38745.6458333333</v>
      </c>
      <c r="J2653" s="0" t="n">
        <v>-2.522275</v>
      </c>
      <c r="K2653" s="0" t="n">
        <v>-0.1036606</v>
      </c>
      <c r="L2653" s="0" t="n">
        <v>0.977984</v>
      </c>
      <c r="M2653" s="0" t="n">
        <v>-1.113011</v>
      </c>
      <c r="N2653" s="0" t="n">
        <v>-0.3273148</v>
      </c>
    </row>
    <row r="2654" customFormat="false" ht="12.75" hidden="false" customHeight="false" outlineLevel="0" collapsed="false">
      <c r="H2654" s="0" t="n">
        <v>1138481100</v>
      </c>
      <c r="I2654" s="1" t="n">
        <v>38745.65625</v>
      </c>
      <c r="J2654" s="0" t="n">
        <v>-2.465447</v>
      </c>
      <c r="K2654" s="0" t="n">
        <v>-0.07986599</v>
      </c>
      <c r="L2654" s="0" t="n">
        <v>1.004496</v>
      </c>
      <c r="M2654" s="0" t="n">
        <v>-1.011324</v>
      </c>
      <c r="N2654" s="0" t="n">
        <v>-0.2820641</v>
      </c>
    </row>
    <row r="2655" customFormat="false" ht="12.75" hidden="false" customHeight="false" outlineLevel="0" collapsed="false">
      <c r="H2655" s="0" t="n">
        <v>1138482000</v>
      </c>
      <c r="I2655" s="1" t="n">
        <v>38745.6666666667</v>
      </c>
      <c r="J2655" s="0" t="n">
        <v>-2.375182</v>
      </c>
      <c r="K2655" s="0" t="n">
        <v>-0.050265</v>
      </c>
      <c r="L2655" s="0" t="n">
        <v>1.029028</v>
      </c>
      <c r="M2655" s="0" t="n">
        <v>-0.9441727</v>
      </c>
      <c r="N2655" s="0" t="n">
        <v>-0.3108877</v>
      </c>
    </row>
    <row r="2656" customFormat="false" ht="12.75" hidden="false" customHeight="false" outlineLevel="0" collapsed="false">
      <c r="H2656" s="0" t="n">
        <v>1138482900</v>
      </c>
      <c r="I2656" s="1" t="n">
        <v>38745.6770833333</v>
      </c>
      <c r="J2656" s="0" t="n">
        <v>-2.271776</v>
      </c>
      <c r="K2656" s="0" t="n">
        <v>-0.01471808</v>
      </c>
      <c r="L2656" s="0" t="n">
        <v>1.03064</v>
      </c>
      <c r="M2656" s="0" t="n">
        <v>-0.8590775</v>
      </c>
      <c r="N2656" s="0" t="n">
        <v>-0.2772569</v>
      </c>
    </row>
    <row r="2657" customFormat="false" ht="12.75" hidden="false" customHeight="false" outlineLevel="0" collapsed="false">
      <c r="H2657" s="0" t="n">
        <v>1138483800</v>
      </c>
      <c r="I2657" s="1" t="n">
        <v>38745.6875</v>
      </c>
      <c r="J2657" s="0" t="n">
        <v>-2.139929</v>
      </c>
      <c r="K2657" s="0" t="n">
        <v>0.03091784</v>
      </c>
      <c r="L2657" s="0" t="n">
        <v>1.040959</v>
      </c>
      <c r="M2657" s="0" t="n">
        <v>-0.791171</v>
      </c>
      <c r="N2657" s="0" t="n">
        <v>-0.2831241</v>
      </c>
    </row>
    <row r="2658" customFormat="false" ht="12.75" hidden="false" customHeight="false" outlineLevel="0" collapsed="false">
      <c r="H2658" s="0" t="n">
        <v>1138484700</v>
      </c>
      <c r="I2658" s="1" t="n">
        <v>38745.6979166667</v>
      </c>
      <c r="J2658" s="0" t="n">
        <v>-1.987876</v>
      </c>
      <c r="K2658" s="0" t="n">
        <v>0.08736426</v>
      </c>
      <c r="L2658" s="0" t="n">
        <v>1.034906</v>
      </c>
      <c r="M2658" s="0" t="n">
        <v>-0.7255191</v>
      </c>
      <c r="N2658" s="0" t="n">
        <v>-0.2843493</v>
      </c>
    </row>
    <row r="2659" customFormat="false" ht="12.75" hidden="false" customHeight="false" outlineLevel="0" collapsed="false">
      <c r="H2659" s="0" t="n">
        <v>1138485600</v>
      </c>
      <c r="I2659" s="1" t="n">
        <v>38745.7083333333</v>
      </c>
      <c r="J2659" s="0" t="n">
        <v>-1.809924</v>
      </c>
      <c r="K2659" s="0" t="n">
        <v>0.1502303</v>
      </c>
      <c r="L2659" s="0" t="n">
        <v>1.022405</v>
      </c>
      <c r="M2659" s="0" t="n">
        <v>-0.6795021</v>
      </c>
      <c r="N2659" s="0" t="n">
        <v>-0.3241593</v>
      </c>
    </row>
    <row r="2660" customFormat="false" ht="12.75" hidden="false" customHeight="false" outlineLevel="0" collapsed="false">
      <c r="H2660" s="0" t="n">
        <v>1138486500</v>
      </c>
      <c r="I2660" s="1" t="n">
        <v>38745.71875</v>
      </c>
      <c r="J2660" s="0" t="n">
        <v>-1.587737</v>
      </c>
      <c r="K2660" s="0" t="n">
        <v>0.211386</v>
      </c>
      <c r="L2660" s="0" t="n">
        <v>1.088354</v>
      </c>
      <c r="M2660" s="0" t="n">
        <v>-0.5589452</v>
      </c>
      <c r="N2660" s="0" t="n">
        <v>-0.3629686</v>
      </c>
    </row>
    <row r="2661" customFormat="false" ht="12.75" hidden="false" customHeight="false" outlineLevel="0" collapsed="false">
      <c r="H2661" s="0" t="n">
        <v>1138487400</v>
      </c>
      <c r="I2661" s="1" t="n">
        <v>38745.7291666667</v>
      </c>
      <c r="J2661" s="0" t="n">
        <v>-1.33192</v>
      </c>
      <c r="K2661" s="0" t="n">
        <v>0.278233</v>
      </c>
      <c r="L2661" s="0" t="n">
        <v>1.165927</v>
      </c>
      <c r="M2661" s="0" t="n">
        <v>-0.4407386</v>
      </c>
      <c r="N2661" s="0" t="n">
        <v>-0.4391393</v>
      </c>
    </row>
    <row r="2662" customFormat="false" ht="12.75" hidden="false" customHeight="false" outlineLevel="0" collapsed="false">
      <c r="H2662" s="0" t="n">
        <v>1138488300</v>
      </c>
      <c r="I2662" s="1" t="n">
        <v>38745.7395833333</v>
      </c>
      <c r="J2662" s="0" t="n">
        <v>-1.08977</v>
      </c>
      <c r="K2662" s="0" t="n">
        <v>0.3465136</v>
      </c>
      <c r="L2662" s="0" t="n">
        <v>1.237839</v>
      </c>
      <c r="M2662" s="0" t="n">
        <v>-0.3233407</v>
      </c>
      <c r="N2662" s="0" t="n">
        <v>-0.5078662</v>
      </c>
    </row>
    <row r="2663" customFormat="false" ht="12.75" hidden="false" customHeight="false" outlineLevel="0" collapsed="false">
      <c r="H2663" s="0" t="n">
        <v>1138489200</v>
      </c>
      <c r="I2663" s="1" t="n">
        <v>38745.75</v>
      </c>
      <c r="J2663" s="0" t="n">
        <v>-0.8590237</v>
      </c>
      <c r="K2663" s="0" t="n">
        <v>0.4167731</v>
      </c>
      <c r="L2663" s="0" t="n">
        <v>1.305415</v>
      </c>
      <c r="M2663" s="0" t="n">
        <v>-0.1993757</v>
      </c>
      <c r="N2663" s="0" t="n">
        <v>-0.5587502</v>
      </c>
    </row>
    <row r="2664" customFormat="false" ht="12.75" hidden="false" customHeight="false" outlineLevel="0" collapsed="false">
      <c r="H2664" s="0" t="n">
        <v>1138490100</v>
      </c>
      <c r="I2664" s="1" t="n">
        <v>38745.7604166667</v>
      </c>
      <c r="J2664" s="0" t="n">
        <v>-0.6943773</v>
      </c>
      <c r="K2664" s="0" t="n">
        <v>0.4961293</v>
      </c>
      <c r="L2664" s="0" t="n">
        <v>1.2753</v>
      </c>
      <c r="M2664" s="0" t="n">
        <v>-0.1305762</v>
      </c>
      <c r="N2664" s="0" t="n">
        <v>-0.5506634</v>
      </c>
    </row>
    <row r="2665" customFormat="false" ht="12.75" hidden="false" customHeight="false" outlineLevel="0" collapsed="false">
      <c r="H2665" s="0" t="n">
        <v>1138491000</v>
      </c>
      <c r="I2665" s="1" t="n">
        <v>38745.7708333333</v>
      </c>
      <c r="J2665" s="0" t="n">
        <v>-0.5140581</v>
      </c>
      <c r="K2665" s="0" t="n">
        <v>0.577273</v>
      </c>
      <c r="L2665" s="0" t="n">
        <v>1.256765</v>
      </c>
      <c r="M2665" s="0" t="n">
        <v>-0.0513529</v>
      </c>
      <c r="N2665" s="0" t="n">
        <v>-0.547769</v>
      </c>
    </row>
    <row r="2666" customFormat="false" ht="12.75" hidden="false" customHeight="false" outlineLevel="0" collapsed="false">
      <c r="H2666" s="0" t="n">
        <v>1138491900</v>
      </c>
      <c r="I2666" s="1" t="n">
        <v>38745.78125</v>
      </c>
      <c r="J2666" s="0" t="n">
        <v>-0.3364471</v>
      </c>
      <c r="K2666" s="0" t="n">
        <v>0.6614062</v>
      </c>
      <c r="L2666" s="0" t="n">
        <v>1.243656</v>
      </c>
      <c r="M2666" s="0" t="n">
        <v>0.01083436</v>
      </c>
      <c r="N2666" s="0" t="n">
        <v>-0.5635825</v>
      </c>
    </row>
    <row r="2667" customFormat="false" ht="12.75" hidden="false" customHeight="false" outlineLevel="0" collapsed="false">
      <c r="H2667" s="0" t="n">
        <v>1138492800</v>
      </c>
      <c r="I2667" s="1" t="n">
        <v>38745.7916666667</v>
      </c>
      <c r="J2667" s="0" t="n">
        <v>-0.1316071</v>
      </c>
      <c r="K2667" s="0" t="n">
        <v>0.747754</v>
      </c>
      <c r="L2667" s="0" t="n">
        <v>1.223321</v>
      </c>
      <c r="M2667" s="0" t="n">
        <v>0.05822507</v>
      </c>
      <c r="N2667" s="0" t="n">
        <v>-0.6009319</v>
      </c>
    </row>
    <row r="2668" customFormat="false" ht="12.75" hidden="false" customHeight="false" outlineLevel="0" collapsed="false">
      <c r="H2668" s="0" t="n">
        <v>1138493700</v>
      </c>
      <c r="I2668" s="1" t="n">
        <v>38745.8020833333</v>
      </c>
      <c r="J2668" s="0" t="n">
        <v>0.02663394</v>
      </c>
      <c r="K2668" s="0" t="n">
        <v>0.8331655</v>
      </c>
      <c r="L2668" s="0" t="n">
        <v>1.19295</v>
      </c>
      <c r="M2668" s="0" t="n">
        <v>0.1300697</v>
      </c>
      <c r="N2668" s="0" t="n">
        <v>-0.568697</v>
      </c>
    </row>
    <row r="2669" customFormat="false" ht="12.75" hidden="false" customHeight="false" outlineLevel="0" collapsed="false">
      <c r="H2669" s="0" t="n">
        <v>1138494600</v>
      </c>
      <c r="I2669" s="1" t="n">
        <v>38745.8125</v>
      </c>
      <c r="J2669" s="0" t="n">
        <v>0.1743346</v>
      </c>
      <c r="K2669" s="0" t="n">
        <v>0.9180099</v>
      </c>
      <c r="L2669" s="0" t="n">
        <v>1.140517</v>
      </c>
      <c r="M2669" s="0" t="n">
        <v>0.1876398</v>
      </c>
      <c r="N2669" s="0" t="n">
        <v>-0.5227426</v>
      </c>
    </row>
    <row r="2670" customFormat="false" ht="12.75" hidden="false" customHeight="false" outlineLevel="0" collapsed="false">
      <c r="H2670" s="0" t="n">
        <v>1138495500</v>
      </c>
      <c r="I2670" s="1" t="n">
        <v>38745.8229166667</v>
      </c>
      <c r="J2670" s="0" t="n">
        <v>0.2971068</v>
      </c>
      <c r="K2670" s="0" t="n">
        <v>0.9946424</v>
      </c>
      <c r="L2670" s="0" t="n">
        <v>1.08368</v>
      </c>
      <c r="M2670" s="0" t="n">
        <v>0.2181086</v>
      </c>
      <c r="N2670" s="0" t="n">
        <v>-0.5038915</v>
      </c>
    </row>
    <row r="2671" customFormat="false" ht="12.75" hidden="false" customHeight="false" outlineLevel="0" collapsed="false">
      <c r="H2671" s="0" t="n">
        <v>1138496400</v>
      </c>
      <c r="I2671" s="1" t="n">
        <v>38745.8333333333</v>
      </c>
      <c r="J2671" s="0" t="n">
        <v>0.4092025</v>
      </c>
      <c r="K2671" s="0" t="n">
        <v>1.050166</v>
      </c>
      <c r="L2671" s="0" t="n">
        <v>1.031234</v>
      </c>
      <c r="M2671" s="0" t="n">
        <v>0.2113293</v>
      </c>
      <c r="N2671" s="0" t="n">
        <v>-0.5270126</v>
      </c>
    </row>
    <row r="2672" customFormat="false" ht="12.75" hidden="false" customHeight="false" outlineLevel="0" collapsed="false">
      <c r="H2672" s="0" t="n">
        <v>1138497300</v>
      </c>
      <c r="I2672" s="1" t="n">
        <v>38745.84375</v>
      </c>
      <c r="J2672" s="0" t="n">
        <v>0.5235965</v>
      </c>
      <c r="K2672" s="0" t="n">
        <v>1.104161</v>
      </c>
      <c r="L2672" s="0" t="n">
        <v>0.9759535</v>
      </c>
      <c r="M2672" s="0" t="n">
        <v>0.2129109</v>
      </c>
      <c r="N2672" s="0" t="n">
        <v>-0.5273313</v>
      </c>
    </row>
    <row r="2673" customFormat="false" ht="12.75" hidden="false" customHeight="false" outlineLevel="0" collapsed="false">
      <c r="H2673" s="0" t="n">
        <v>1138498200</v>
      </c>
      <c r="I2673" s="1" t="n">
        <v>38745.8541666667</v>
      </c>
      <c r="J2673" s="0" t="n">
        <v>0.5980231</v>
      </c>
      <c r="K2673" s="0" t="n">
        <v>1.144911</v>
      </c>
      <c r="L2673" s="0" t="n">
        <v>0.936842</v>
      </c>
      <c r="M2673" s="0" t="n">
        <v>0.2280157</v>
      </c>
      <c r="N2673" s="0" t="n">
        <v>-0.5320004</v>
      </c>
    </row>
    <row r="2674" customFormat="false" ht="12.75" hidden="false" customHeight="false" outlineLevel="0" collapsed="false">
      <c r="H2674" s="0" t="n">
        <v>1138499100</v>
      </c>
      <c r="I2674" s="1" t="n">
        <v>38745.8645833333</v>
      </c>
      <c r="J2674" s="0" t="n">
        <v>0.6563613</v>
      </c>
      <c r="K2674" s="0" t="n">
        <v>1.185815</v>
      </c>
      <c r="L2674" s="0" t="n">
        <v>0.8897992</v>
      </c>
      <c r="M2674" s="0" t="n">
        <v>0.2492031</v>
      </c>
      <c r="N2674" s="0" t="n">
        <v>-0.5100592</v>
      </c>
    </row>
    <row r="2675" customFormat="false" ht="12.75" hidden="false" customHeight="false" outlineLevel="0" collapsed="false">
      <c r="H2675" s="0" t="n">
        <v>1138500000</v>
      </c>
      <c r="I2675" s="1" t="n">
        <v>38745.875</v>
      </c>
      <c r="J2675" s="0" t="n">
        <v>0.6972454</v>
      </c>
      <c r="K2675" s="0" t="n">
        <v>1.21637</v>
      </c>
      <c r="L2675" s="0" t="n">
        <v>0.8645468</v>
      </c>
      <c r="M2675" s="0" t="n">
        <v>0.2751222</v>
      </c>
      <c r="N2675" s="0" t="n">
        <v>-0.4985611</v>
      </c>
    </row>
    <row r="2676" customFormat="false" ht="12.75" hidden="false" customHeight="false" outlineLevel="0" collapsed="false">
      <c r="H2676" s="0" t="n">
        <v>1138500900</v>
      </c>
      <c r="I2676" s="1" t="n">
        <v>38745.8854166667</v>
      </c>
      <c r="J2676" s="0" t="n">
        <v>0.7087352</v>
      </c>
      <c r="K2676" s="0" t="n">
        <v>1.244424</v>
      </c>
      <c r="L2676" s="0" t="n">
        <v>0.8338849</v>
      </c>
      <c r="M2676" s="0" t="n">
        <v>0.3167252</v>
      </c>
      <c r="N2676" s="0" t="n">
        <v>-0.4412197</v>
      </c>
    </row>
    <row r="2677" customFormat="false" ht="12.75" hidden="false" customHeight="false" outlineLevel="0" collapsed="false">
      <c r="H2677" s="0" t="n">
        <v>1138501800</v>
      </c>
      <c r="I2677" s="1" t="n">
        <v>38745.8958333333</v>
      </c>
      <c r="J2677" s="0" t="n">
        <v>0.6826644</v>
      </c>
      <c r="K2677" s="0" t="n">
        <v>1.274104</v>
      </c>
      <c r="L2677" s="0" t="n">
        <v>0.7286234</v>
      </c>
      <c r="M2677" s="0" t="n">
        <v>0.2891279</v>
      </c>
      <c r="N2677" s="0" t="n">
        <v>-0.3821842</v>
      </c>
    </row>
    <row r="2678" customFormat="false" ht="12.75" hidden="false" customHeight="false" outlineLevel="0" collapsed="false">
      <c r="H2678" s="0" t="n">
        <v>1138502700</v>
      </c>
      <c r="I2678" s="1" t="n">
        <v>38745.90625</v>
      </c>
      <c r="J2678" s="0" t="n">
        <v>0.6319166</v>
      </c>
      <c r="K2678" s="0" t="n">
        <v>1.302348</v>
      </c>
      <c r="L2678" s="0" t="n">
        <v>0.6069822</v>
      </c>
      <c r="M2678" s="0" t="n">
        <v>0.257255</v>
      </c>
      <c r="N2678" s="0" t="n">
        <v>-0.2977336</v>
      </c>
    </row>
    <row r="2679" customFormat="false" ht="12.75" hidden="false" customHeight="false" outlineLevel="0" collapsed="false">
      <c r="H2679" s="0" t="n">
        <v>1138503600</v>
      </c>
      <c r="I2679" s="1" t="n">
        <v>38745.9166666667</v>
      </c>
      <c r="J2679" s="0" t="n">
        <v>0.5314264</v>
      </c>
      <c r="K2679" s="0" t="n">
        <v>1.313501</v>
      </c>
      <c r="L2679" s="0" t="n">
        <v>0.5109951</v>
      </c>
      <c r="M2679" s="0" t="n">
        <v>0.2175917</v>
      </c>
      <c r="N2679" s="0" t="n">
        <v>-0.2667076</v>
      </c>
    </row>
    <row r="2680" customFormat="false" ht="12.75" hidden="false" customHeight="false" outlineLevel="0" collapsed="false">
      <c r="H2680" s="0" t="n">
        <v>1138504500</v>
      </c>
      <c r="I2680" s="1" t="n">
        <v>38745.9270833333</v>
      </c>
      <c r="J2680" s="0" t="n">
        <v>0.5036789</v>
      </c>
      <c r="K2680" s="0" t="n">
        <v>1.33592</v>
      </c>
      <c r="L2680" s="0" t="n">
        <v>0.3837752</v>
      </c>
      <c r="M2680" s="0" t="n">
        <v>0.1731745</v>
      </c>
      <c r="N2680" s="0" t="n">
        <v>-0.2161273</v>
      </c>
    </row>
    <row r="2681" customFormat="false" ht="12.75" hidden="false" customHeight="false" outlineLevel="0" collapsed="false">
      <c r="H2681" s="0" t="n">
        <v>1138505400</v>
      </c>
      <c r="I2681" s="1" t="n">
        <v>38745.9375</v>
      </c>
      <c r="J2681" s="0" t="n">
        <v>0.535992</v>
      </c>
      <c r="K2681" s="0" t="n">
        <v>1.351356</v>
      </c>
      <c r="L2681" s="0" t="n">
        <v>0.3538715</v>
      </c>
      <c r="M2681" s="0" t="n">
        <v>0.1877546</v>
      </c>
      <c r="N2681" s="0" t="n">
        <v>-0.2194952</v>
      </c>
    </row>
    <row r="2682" customFormat="false" ht="12.75" hidden="false" customHeight="false" outlineLevel="0" collapsed="false">
      <c r="H2682" s="0" t="n">
        <v>1138506300</v>
      </c>
      <c r="I2682" s="1" t="n">
        <v>38745.9479166667</v>
      </c>
      <c r="J2682" s="0" t="n">
        <v>0.5444888</v>
      </c>
      <c r="K2682" s="0" t="n">
        <v>1.365735</v>
      </c>
      <c r="L2682" s="0" t="n">
        <v>0.3215421</v>
      </c>
      <c r="M2682" s="0" t="n">
        <v>0.2104795</v>
      </c>
      <c r="N2682" s="0" t="n">
        <v>-0.1992328</v>
      </c>
    </row>
    <row r="2683" customFormat="false" ht="12.75" hidden="false" customHeight="false" outlineLevel="0" collapsed="false">
      <c r="H2683" s="0" t="n">
        <v>1138507200</v>
      </c>
      <c r="I2683" s="1" t="n">
        <v>38745.9583333333</v>
      </c>
      <c r="J2683" s="0" t="n">
        <v>0.5425251</v>
      </c>
      <c r="K2683" s="0" t="n">
        <v>1.374815</v>
      </c>
      <c r="L2683" s="0" t="n">
        <v>0.2649338</v>
      </c>
      <c r="M2683" s="0" t="n">
        <v>0.2305512</v>
      </c>
      <c r="N2683" s="0" t="n">
        <v>-0.1591287</v>
      </c>
    </row>
    <row r="2684" customFormat="false" ht="12.75" hidden="false" customHeight="false" outlineLevel="0" collapsed="false">
      <c r="H2684" s="0" t="n">
        <v>1138508100</v>
      </c>
      <c r="I2684" s="1" t="n">
        <v>38745.96875</v>
      </c>
      <c r="J2684" s="0" t="n">
        <v>0.5008833</v>
      </c>
      <c r="K2684" s="0" t="n">
        <v>1.373686</v>
      </c>
      <c r="L2684" s="0" t="n">
        <v>0.2165053</v>
      </c>
      <c r="M2684" s="0" t="n">
        <v>0.2628217</v>
      </c>
      <c r="N2684" s="0" t="n">
        <v>-0.08974957</v>
      </c>
    </row>
    <row r="2685" customFormat="false" ht="12.75" hidden="false" customHeight="false" outlineLevel="0" collapsed="false">
      <c r="H2685" s="0" t="n">
        <v>1138509000</v>
      </c>
      <c r="I2685" s="1" t="n">
        <v>38745.9791666667</v>
      </c>
      <c r="J2685" s="0" t="n">
        <v>0.4912738</v>
      </c>
      <c r="K2685" s="0" t="n">
        <v>1.369859</v>
      </c>
      <c r="L2685" s="0" t="n">
        <v>0.1840314</v>
      </c>
      <c r="M2685" s="0" t="n">
        <v>0.2838284</v>
      </c>
      <c r="N2685" s="0" t="n">
        <v>-0.06820396</v>
      </c>
    </row>
    <row r="2686" customFormat="false" ht="12.75" hidden="false" customHeight="false" outlineLevel="0" collapsed="false">
      <c r="H2686" s="0" t="n">
        <v>1138509900</v>
      </c>
      <c r="I2686" s="1" t="n">
        <v>38745.9895833333</v>
      </c>
      <c r="J2686" s="0" t="n">
        <v>0.4663351</v>
      </c>
      <c r="K2686" s="0" t="n">
        <v>1.362065</v>
      </c>
      <c r="L2686" s="0" t="n">
        <v>0.170684</v>
      </c>
      <c r="M2686" s="0" t="n">
        <v>0.320978</v>
      </c>
      <c r="N2686" s="0" t="n">
        <v>-0.04169181</v>
      </c>
    </row>
    <row r="2687" customFormat="false" ht="12.75" hidden="false" customHeight="false" outlineLevel="0" collapsed="false">
      <c r="H2687" s="0" t="n">
        <v>1138510800</v>
      </c>
      <c r="I2687" s="1" t="n">
        <v>38746</v>
      </c>
      <c r="J2687" s="0" t="n">
        <v>0.4558009</v>
      </c>
      <c r="K2687" s="0" t="n">
        <v>1.355551</v>
      </c>
      <c r="L2687" s="0" t="n">
        <v>0.1574108</v>
      </c>
      <c r="M2687" s="0" t="n">
        <v>0.367816</v>
      </c>
      <c r="N2687" s="0" t="n">
        <v>-0.0007713959</v>
      </c>
    </row>
    <row r="2688" customFormat="false" ht="12.75" hidden="false" customHeight="false" outlineLevel="0" collapsed="false">
      <c r="H2688" s="0" t="n">
        <v>1138511700</v>
      </c>
      <c r="I2688" s="1" t="n">
        <v>38746.0104166667</v>
      </c>
      <c r="J2688" s="0" t="n">
        <v>0.4310629</v>
      </c>
      <c r="K2688" s="0" t="n">
        <v>1.347921</v>
      </c>
      <c r="L2688" s="0" t="n">
        <v>0.1351271</v>
      </c>
      <c r="M2688" s="0" t="n">
        <v>0.404444</v>
      </c>
      <c r="N2688" s="0" t="n">
        <v>0.04002773</v>
      </c>
    </row>
    <row r="2689" customFormat="false" ht="12.75" hidden="false" customHeight="false" outlineLevel="0" collapsed="false">
      <c r="H2689" s="0" t="n">
        <v>1138512600</v>
      </c>
      <c r="I2689" s="1" t="n">
        <v>38746.0208333333</v>
      </c>
      <c r="J2689" s="0" t="n">
        <v>0.4029325</v>
      </c>
      <c r="K2689" s="0" t="n">
        <v>1.333405</v>
      </c>
      <c r="L2689" s="0" t="n">
        <v>0.1199579</v>
      </c>
      <c r="M2689" s="0" t="n">
        <v>0.4584368</v>
      </c>
      <c r="N2689" s="0" t="n">
        <v>0.0852551</v>
      </c>
    </row>
    <row r="2690" customFormat="false" ht="12.75" hidden="false" customHeight="false" outlineLevel="0" collapsed="false">
      <c r="H2690" s="0" t="n">
        <v>1138513500</v>
      </c>
      <c r="I2690" s="1" t="n">
        <v>38746.03125</v>
      </c>
      <c r="J2690" s="0" t="n">
        <v>0.3802739</v>
      </c>
      <c r="K2690" s="0" t="n">
        <v>1.323329</v>
      </c>
      <c r="L2690" s="0" t="n">
        <v>0.09512639</v>
      </c>
      <c r="M2690" s="0" t="n">
        <v>0.4718909</v>
      </c>
      <c r="N2690" s="0" t="n">
        <v>0.0909001</v>
      </c>
    </row>
    <row r="2691" customFormat="false" ht="12.75" hidden="false" customHeight="false" outlineLevel="0" collapsed="false">
      <c r="H2691" s="0" t="n">
        <v>1138514400</v>
      </c>
      <c r="I2691" s="1" t="n">
        <v>38746.0416666667</v>
      </c>
      <c r="J2691" s="0" t="n">
        <v>0.3810578</v>
      </c>
      <c r="K2691" s="0" t="n">
        <v>1.318996</v>
      </c>
      <c r="L2691" s="0" t="n">
        <v>0.07440642</v>
      </c>
      <c r="M2691" s="0" t="n">
        <v>0.4866394</v>
      </c>
      <c r="N2691" s="0" t="n">
        <v>0.08005089</v>
      </c>
    </row>
    <row r="2692" customFormat="false" ht="12.75" hidden="false" customHeight="false" outlineLevel="0" collapsed="false">
      <c r="H2692" s="0" t="n">
        <v>1138515300</v>
      </c>
      <c r="I2692" s="1" t="n">
        <v>38746.0520833333</v>
      </c>
      <c r="J2692" s="0" t="n">
        <v>0.3896263</v>
      </c>
      <c r="K2692" s="0" t="n">
        <v>1.317895</v>
      </c>
      <c r="L2692" s="0" t="n">
        <v>0.03755593</v>
      </c>
      <c r="M2692" s="0" t="n">
        <v>0.4937918</v>
      </c>
      <c r="N2692" s="0" t="n">
        <v>0.07701155</v>
      </c>
    </row>
    <row r="2693" customFormat="false" ht="12.75" hidden="false" customHeight="false" outlineLevel="0" collapsed="false">
      <c r="H2693" s="0" t="n">
        <v>1138516200</v>
      </c>
      <c r="I2693" s="1" t="n">
        <v>38746.0625</v>
      </c>
      <c r="J2693" s="0" t="n">
        <v>0.4134549</v>
      </c>
      <c r="K2693" s="0" t="n">
        <v>1.315781</v>
      </c>
      <c r="L2693" s="0" t="n">
        <v>0.006618656</v>
      </c>
      <c r="M2693" s="0" t="n">
        <v>0.4925819</v>
      </c>
      <c r="N2693" s="0" t="n">
        <v>0.04806234</v>
      </c>
    </row>
    <row r="2694" customFormat="false" ht="12.75" hidden="false" customHeight="false" outlineLevel="0" collapsed="false">
      <c r="H2694" s="0" t="n">
        <v>1138517100</v>
      </c>
      <c r="I2694" s="1" t="n">
        <v>38746.0729166667</v>
      </c>
      <c r="J2694" s="0" t="n">
        <v>0.4154671</v>
      </c>
      <c r="K2694" s="0" t="n">
        <v>1.310399</v>
      </c>
      <c r="L2694" s="0" t="n">
        <v>-0.009835846</v>
      </c>
      <c r="M2694" s="0" t="n">
        <v>0.5150865</v>
      </c>
      <c r="N2694" s="0" t="n">
        <v>0.04586647</v>
      </c>
    </row>
    <row r="2695" customFormat="false" ht="12.75" hidden="false" customHeight="false" outlineLevel="0" collapsed="false">
      <c r="H2695" s="0" t="n">
        <v>1138518000</v>
      </c>
      <c r="I2695" s="1" t="n">
        <v>38746.0833333333</v>
      </c>
      <c r="J2695" s="0" t="n">
        <v>0.4270533</v>
      </c>
      <c r="K2695" s="0" t="n">
        <v>1.29825</v>
      </c>
      <c r="L2695" s="0" t="n">
        <v>-0.03571407</v>
      </c>
      <c r="M2695" s="0" t="n">
        <v>0.5290204</v>
      </c>
      <c r="N2695" s="0" t="n">
        <v>0.02685326</v>
      </c>
    </row>
    <row r="2696" customFormat="false" ht="12.75" hidden="false" customHeight="false" outlineLevel="0" collapsed="false">
      <c r="H2696" s="0" t="n">
        <v>1138518900</v>
      </c>
      <c r="I2696" s="1" t="n">
        <v>38746.09375</v>
      </c>
      <c r="J2696" s="0" t="n">
        <v>0.4530131</v>
      </c>
      <c r="K2696" s="0" t="n">
        <v>1.291422</v>
      </c>
      <c r="L2696" s="0" t="n">
        <v>-0.06797383</v>
      </c>
      <c r="M2696" s="0" t="n">
        <v>0.5761392</v>
      </c>
      <c r="N2696" s="0" t="n">
        <v>0.09802145</v>
      </c>
    </row>
    <row r="2697" customFormat="false" ht="12.75" hidden="false" customHeight="false" outlineLevel="0" collapsed="false">
      <c r="H2697" s="0" t="n">
        <v>1138519800</v>
      </c>
      <c r="I2697" s="1" t="n">
        <v>38746.1041666667</v>
      </c>
      <c r="J2697" s="0" t="n">
        <v>0.3670271</v>
      </c>
      <c r="K2697" s="0" t="n">
        <v>1.257281</v>
      </c>
      <c r="L2697" s="0" t="n">
        <v>-0.04921686</v>
      </c>
      <c r="M2697" s="0" t="n">
        <v>0.6284647</v>
      </c>
      <c r="N2697" s="0" t="n">
        <v>0.1461037</v>
      </c>
    </row>
    <row r="2698" customFormat="false" ht="12.75" hidden="false" customHeight="false" outlineLevel="0" collapsed="false">
      <c r="H2698" s="0" t="n">
        <v>1138520700</v>
      </c>
      <c r="I2698" s="1" t="n">
        <v>38746.1145833333</v>
      </c>
      <c r="J2698" s="0" t="n">
        <v>0.2759334</v>
      </c>
      <c r="K2698" s="0" t="n">
        <v>1.219135</v>
      </c>
      <c r="L2698" s="0" t="n">
        <v>-0.02982842</v>
      </c>
      <c r="M2698" s="0" t="n">
        <v>0.681343</v>
      </c>
      <c r="N2698" s="0" t="n">
        <v>0.2011755</v>
      </c>
    </row>
    <row r="2699" customFormat="false" ht="12.75" hidden="false" customHeight="false" outlineLevel="0" collapsed="false">
      <c r="H2699" s="0" t="n">
        <v>1138521600</v>
      </c>
      <c r="I2699" s="1" t="n">
        <v>38746.125</v>
      </c>
      <c r="J2699" s="0" t="n">
        <v>0.1989104</v>
      </c>
      <c r="K2699" s="0" t="n">
        <v>1.184399</v>
      </c>
      <c r="L2699" s="0" t="n">
        <v>-0.02391829</v>
      </c>
      <c r="M2699" s="0" t="n">
        <v>0.7131122</v>
      </c>
      <c r="N2699" s="0" t="n">
        <v>0.2332255</v>
      </c>
    </row>
    <row r="2700" customFormat="false" ht="12.75" hidden="false" customHeight="false" outlineLevel="0" collapsed="false">
      <c r="H2700" s="0" t="n">
        <v>1138522500</v>
      </c>
      <c r="I2700" s="1" t="n">
        <v>38746.1354166667</v>
      </c>
      <c r="J2700" s="0" t="n">
        <v>0.1214271</v>
      </c>
      <c r="K2700" s="0" t="n">
        <v>1.14529</v>
      </c>
      <c r="L2700" s="0" t="n">
        <v>-0.007863645</v>
      </c>
      <c r="M2700" s="0" t="n">
        <v>0.7508681</v>
      </c>
      <c r="N2700" s="0" t="n">
        <v>0.2659262</v>
      </c>
    </row>
    <row r="2701" customFormat="false" ht="12.75" hidden="false" customHeight="false" outlineLevel="0" collapsed="false">
      <c r="H2701" s="0" t="n">
        <v>1138523400</v>
      </c>
      <c r="I2701" s="1" t="n">
        <v>38746.1458333333</v>
      </c>
      <c r="J2701" s="0" t="n">
        <v>0.06957145</v>
      </c>
      <c r="K2701" s="0" t="n">
        <v>1.11031</v>
      </c>
      <c r="L2701" s="0" t="n">
        <v>0.002422201</v>
      </c>
      <c r="M2701" s="0" t="n">
        <v>0.7728639</v>
      </c>
      <c r="N2701" s="0" t="n">
        <v>0.2698468</v>
      </c>
    </row>
    <row r="2702" customFormat="false" ht="12.75" hidden="false" customHeight="false" outlineLevel="0" collapsed="false">
      <c r="H2702" s="0" t="n">
        <v>1138524300</v>
      </c>
      <c r="I2702" s="1" t="n">
        <v>38746.15625</v>
      </c>
      <c r="J2702" s="0" t="n">
        <v>-0.00513252</v>
      </c>
      <c r="K2702" s="0" t="n">
        <v>1.07312</v>
      </c>
      <c r="L2702" s="0" t="n">
        <v>0.01225451</v>
      </c>
      <c r="M2702" s="0" t="n">
        <v>0.8038906</v>
      </c>
      <c r="N2702" s="0" t="n">
        <v>0.2974177</v>
      </c>
    </row>
    <row r="2703" customFormat="false" ht="12.75" hidden="false" customHeight="false" outlineLevel="0" collapsed="false">
      <c r="H2703" s="0" t="n">
        <v>1138525200</v>
      </c>
      <c r="I2703" s="1" t="n">
        <v>38746.1666666667</v>
      </c>
      <c r="J2703" s="0" t="n">
        <v>-0.07088186</v>
      </c>
      <c r="K2703" s="0" t="n">
        <v>1.036356</v>
      </c>
      <c r="L2703" s="0" t="n">
        <v>0.02135777</v>
      </c>
      <c r="M2703" s="0" t="n">
        <v>0.8256552</v>
      </c>
      <c r="N2703" s="0" t="n">
        <v>0.3073095</v>
      </c>
    </row>
    <row r="2704" customFormat="false" ht="12.75" hidden="false" customHeight="false" outlineLevel="0" collapsed="false">
      <c r="H2704" s="0" t="n">
        <v>1138526100</v>
      </c>
      <c r="I2704" s="1" t="n">
        <v>38746.1770833333</v>
      </c>
      <c r="J2704" s="0" t="n">
        <v>-0.1639378</v>
      </c>
      <c r="K2704" s="0" t="n">
        <v>0.9939046</v>
      </c>
      <c r="L2704" s="0" t="n">
        <v>0.03689109</v>
      </c>
      <c r="M2704" s="0" t="n">
        <v>0.859215</v>
      </c>
      <c r="N2704" s="0" t="n">
        <v>0.3401164</v>
      </c>
    </row>
    <row r="2705" customFormat="false" ht="12.75" hidden="false" customHeight="false" outlineLevel="0" collapsed="false">
      <c r="H2705" s="0" t="n">
        <v>1138527000</v>
      </c>
      <c r="I2705" s="1" t="n">
        <v>38746.1875</v>
      </c>
      <c r="J2705" s="0" t="n">
        <v>-0.2474596</v>
      </c>
      <c r="K2705" s="0" t="n">
        <v>0.9530841</v>
      </c>
      <c r="L2705" s="0" t="n">
        <v>0.05660416</v>
      </c>
      <c r="M2705" s="0" t="n">
        <v>0.8981612</v>
      </c>
      <c r="N2705" s="0" t="n">
        <v>0.3721101</v>
      </c>
    </row>
    <row r="2706" customFormat="false" ht="12.75" hidden="false" customHeight="false" outlineLevel="0" collapsed="false">
      <c r="H2706" s="0" t="n">
        <v>1138527900</v>
      </c>
      <c r="I2706" s="1" t="n">
        <v>38746.1979166667</v>
      </c>
      <c r="J2706" s="0" t="n">
        <v>-0.3023258</v>
      </c>
      <c r="K2706" s="0" t="n">
        <v>0.9217923</v>
      </c>
      <c r="L2706" s="0" t="n">
        <v>0.06742694</v>
      </c>
      <c r="M2706" s="0" t="n">
        <v>0.9209306</v>
      </c>
      <c r="N2706" s="0" t="n">
        <v>0.3980041</v>
      </c>
    </row>
    <row r="2707" customFormat="false" ht="12.75" hidden="false" customHeight="false" outlineLevel="0" collapsed="false">
      <c r="H2707" s="0" t="n">
        <v>1138528800</v>
      </c>
      <c r="I2707" s="1" t="n">
        <v>38746.2083333333</v>
      </c>
      <c r="J2707" s="0" t="n">
        <v>-0.3581693</v>
      </c>
      <c r="K2707" s="0" t="n">
        <v>0.884333</v>
      </c>
      <c r="L2707" s="0" t="n">
        <v>0.08366934</v>
      </c>
      <c r="M2707" s="0" t="n">
        <v>0.9563017</v>
      </c>
      <c r="N2707" s="0" t="n">
        <v>0.4210074</v>
      </c>
    </row>
    <row r="2708" customFormat="false" ht="12.75" hidden="false" customHeight="false" outlineLevel="0" collapsed="false">
      <c r="H2708" s="0" t="n">
        <v>1138529700</v>
      </c>
      <c r="I2708" s="1" t="n">
        <v>38746.21875</v>
      </c>
      <c r="J2708" s="0" t="n">
        <v>-0.4256832</v>
      </c>
      <c r="K2708" s="0" t="n">
        <v>0.8405116</v>
      </c>
      <c r="L2708" s="0" t="n">
        <v>0.09734984</v>
      </c>
      <c r="M2708" s="0" t="n">
        <v>0.9882463</v>
      </c>
      <c r="N2708" s="0" t="n">
        <v>0.4535908</v>
      </c>
    </row>
    <row r="2709" customFormat="false" ht="12.75" hidden="false" customHeight="false" outlineLevel="0" collapsed="false">
      <c r="H2709" s="0" t="n">
        <v>1138530600</v>
      </c>
      <c r="I2709" s="1" t="n">
        <v>38746.2291666667</v>
      </c>
      <c r="J2709" s="0" t="n">
        <v>-0.5119955</v>
      </c>
      <c r="K2709" s="0" t="n">
        <v>0.7917652</v>
      </c>
      <c r="L2709" s="0" t="n">
        <v>0.1302936</v>
      </c>
      <c r="M2709" s="0" t="n">
        <v>1.04202</v>
      </c>
      <c r="N2709" s="0" t="n">
        <v>0.5034252</v>
      </c>
    </row>
    <row r="2710" customFormat="false" ht="12.75" hidden="false" customHeight="false" outlineLevel="0" collapsed="false">
      <c r="H2710" s="0" t="n">
        <v>1138531500</v>
      </c>
      <c r="I2710" s="1" t="n">
        <v>38746.2395833333</v>
      </c>
      <c r="J2710" s="0" t="n">
        <v>-0.617454</v>
      </c>
      <c r="K2710" s="0" t="n">
        <v>0.7414492</v>
      </c>
      <c r="L2710" s="0" t="n">
        <v>0.1656468</v>
      </c>
      <c r="M2710" s="0" t="n">
        <v>1.108757</v>
      </c>
      <c r="N2710" s="0" t="n">
        <v>0.5778273</v>
      </c>
    </row>
    <row r="2711" customFormat="false" ht="12.75" hidden="false" customHeight="false" outlineLevel="0" collapsed="false">
      <c r="H2711" s="0" t="n">
        <v>1138532400</v>
      </c>
      <c r="I2711" s="1" t="n">
        <v>38746.25</v>
      </c>
      <c r="J2711" s="0" t="n">
        <v>-0.7199249</v>
      </c>
      <c r="K2711" s="0" t="n">
        <v>0.6914185</v>
      </c>
      <c r="L2711" s="0" t="n">
        <v>0.1851626</v>
      </c>
      <c r="M2711" s="0" t="n">
        <v>1.148456</v>
      </c>
      <c r="N2711" s="0" t="n">
        <v>0.6284789</v>
      </c>
    </row>
    <row r="2712" customFormat="false" ht="12.75" hidden="false" customHeight="false" outlineLevel="0" collapsed="false">
      <c r="H2712" s="0" t="n">
        <v>1138533300</v>
      </c>
      <c r="I2712" s="1" t="n">
        <v>38746.2604166667</v>
      </c>
      <c r="J2712" s="0" t="n">
        <v>-0.8530875</v>
      </c>
      <c r="K2712" s="0" t="n">
        <v>0.630076</v>
      </c>
      <c r="L2712" s="0" t="n">
        <v>0.2190374</v>
      </c>
      <c r="M2712" s="0" t="n">
        <v>1.178184</v>
      </c>
      <c r="N2712" s="0" t="n">
        <v>0.6841625</v>
      </c>
    </row>
    <row r="2713" customFormat="false" ht="12.75" hidden="false" customHeight="false" outlineLevel="0" collapsed="false">
      <c r="H2713" s="0" t="n">
        <v>1138534200</v>
      </c>
      <c r="I2713" s="1" t="n">
        <v>38746.2708333333</v>
      </c>
      <c r="J2713" s="0" t="n">
        <v>-0.9418887</v>
      </c>
      <c r="K2713" s="0" t="n">
        <v>0.5790213</v>
      </c>
      <c r="L2713" s="0" t="n">
        <v>0.2304979</v>
      </c>
      <c r="M2713" s="0" t="n">
        <v>1.180636</v>
      </c>
      <c r="N2713" s="0" t="n">
        <v>0.7065557</v>
      </c>
    </row>
    <row r="2714" customFormat="false" ht="12.75" hidden="false" customHeight="false" outlineLevel="0" collapsed="false">
      <c r="H2714" s="0" t="n">
        <v>1138535100</v>
      </c>
      <c r="I2714" s="1" t="n">
        <v>38746.28125</v>
      </c>
      <c r="J2714" s="0" t="n">
        <v>-0.9947351</v>
      </c>
      <c r="K2714" s="0" t="n">
        <v>0.5384522</v>
      </c>
      <c r="L2714" s="0" t="n">
        <v>0.2241494</v>
      </c>
      <c r="M2714" s="0" t="n">
        <v>1.176072</v>
      </c>
      <c r="N2714" s="0" t="n">
        <v>0.7260321</v>
      </c>
    </row>
    <row r="2715" customFormat="false" ht="12.75" hidden="false" customHeight="false" outlineLevel="0" collapsed="false">
      <c r="H2715" s="0" t="n">
        <v>1138536000</v>
      </c>
      <c r="I2715" s="1" t="n">
        <v>38746.2916666667</v>
      </c>
      <c r="J2715" s="0" t="n">
        <v>-1.031345</v>
      </c>
      <c r="K2715" s="0" t="n">
        <v>0.5013126</v>
      </c>
      <c r="L2715" s="0" t="n">
        <v>0.216442</v>
      </c>
      <c r="M2715" s="0" t="n">
        <v>1.164471</v>
      </c>
      <c r="N2715" s="0" t="n">
        <v>0.7274884</v>
      </c>
    </row>
    <row r="2716" customFormat="false" ht="12.75" hidden="false" customHeight="false" outlineLevel="0" collapsed="false">
      <c r="H2716" s="0" t="n">
        <v>1138536900</v>
      </c>
      <c r="I2716" s="1" t="n">
        <v>38746.3020833333</v>
      </c>
      <c r="J2716" s="0" t="n">
        <v>-1.078437</v>
      </c>
      <c r="K2716" s="0" t="n">
        <v>0.458256</v>
      </c>
      <c r="L2716" s="0" t="n">
        <v>0.2106096</v>
      </c>
      <c r="M2716" s="0" t="n">
        <v>1.158364</v>
      </c>
      <c r="N2716" s="0" t="n">
        <v>0.7466112</v>
      </c>
    </row>
    <row r="2717" customFormat="false" ht="12.75" hidden="false" customHeight="false" outlineLevel="0" collapsed="false">
      <c r="H2717" s="0" t="n">
        <v>1138537800</v>
      </c>
      <c r="I2717" s="1" t="n">
        <v>38746.3125</v>
      </c>
      <c r="J2717" s="0" t="n">
        <v>-1.115777</v>
      </c>
      <c r="K2717" s="0" t="n">
        <v>0.4238532</v>
      </c>
      <c r="L2717" s="0" t="n">
        <v>0.2075421</v>
      </c>
      <c r="M2717" s="0" t="n">
        <v>1.147948</v>
      </c>
      <c r="N2717" s="0" t="n">
        <v>0.7650008</v>
      </c>
    </row>
    <row r="2718" customFormat="false" ht="12.75" hidden="false" customHeight="false" outlineLevel="0" collapsed="false">
      <c r="H2718" s="0" t="n">
        <v>1138538700</v>
      </c>
      <c r="I2718" s="1" t="n">
        <v>38746.3229166667</v>
      </c>
      <c r="J2718" s="0" t="n">
        <v>-1.144647</v>
      </c>
      <c r="K2718" s="0" t="n">
        <v>0.3928945</v>
      </c>
      <c r="L2718" s="0" t="n">
        <v>0.2082769</v>
      </c>
      <c r="M2718" s="0" t="n">
        <v>1.148684</v>
      </c>
      <c r="N2718" s="0" t="n">
        <v>0.7911325</v>
      </c>
    </row>
    <row r="2719" customFormat="false" ht="12.75" hidden="false" customHeight="false" outlineLevel="0" collapsed="false">
      <c r="H2719" s="0" t="n">
        <v>1138539600</v>
      </c>
      <c r="I2719" s="1" t="n">
        <v>38746.3333333333</v>
      </c>
      <c r="J2719" s="0" t="n">
        <v>-1.173246</v>
      </c>
      <c r="K2719" s="0" t="n">
        <v>0.3624879</v>
      </c>
      <c r="L2719" s="0" t="n">
        <v>0.2064665</v>
      </c>
      <c r="M2719" s="0" t="n">
        <v>1.15949</v>
      </c>
      <c r="N2719" s="0" t="n">
        <v>0.8124506</v>
      </c>
    </row>
    <row r="2720" customFormat="false" ht="12.75" hidden="false" customHeight="false" outlineLevel="0" collapsed="false">
      <c r="H2720" s="0" t="n">
        <v>1138540500</v>
      </c>
      <c r="I2720" s="1" t="n">
        <v>38746.34375</v>
      </c>
      <c r="J2720" s="0" t="n">
        <v>-1.181568</v>
      </c>
      <c r="K2720" s="0" t="n">
        <v>0.3422426</v>
      </c>
      <c r="L2720" s="0" t="n">
        <v>0.1996787</v>
      </c>
      <c r="M2720" s="0" t="n">
        <v>1.171612</v>
      </c>
      <c r="N2720" s="0" t="n">
        <v>0.8534828</v>
      </c>
    </row>
    <row r="2721" customFormat="false" ht="12.75" hidden="false" customHeight="false" outlineLevel="0" collapsed="false">
      <c r="H2721" s="0" t="n">
        <v>1138541400</v>
      </c>
      <c r="I2721" s="1" t="n">
        <v>38746.3541666667</v>
      </c>
      <c r="J2721" s="0" t="n">
        <v>-1.158755</v>
      </c>
      <c r="K2721" s="0" t="n">
        <v>0.3175007</v>
      </c>
      <c r="L2721" s="0" t="n">
        <v>0.1793434</v>
      </c>
      <c r="M2721" s="0" t="n">
        <v>1.157459</v>
      </c>
      <c r="N2721" s="0" t="n">
        <v>0.8457997</v>
      </c>
    </row>
    <row r="2722" customFormat="false" ht="12.75" hidden="false" customHeight="false" outlineLevel="0" collapsed="false">
      <c r="H2722" s="0" t="n">
        <v>1138542300</v>
      </c>
      <c r="I2722" s="1" t="n">
        <v>38746.3645833333</v>
      </c>
      <c r="J2722" s="0" t="n">
        <v>-1.133685</v>
      </c>
      <c r="K2722" s="0" t="n">
        <v>0.2891687</v>
      </c>
      <c r="L2722" s="0" t="n">
        <v>0.1608931</v>
      </c>
      <c r="M2722" s="0" t="n">
        <v>1.135227</v>
      </c>
      <c r="N2722" s="0" t="n">
        <v>0.8253127</v>
      </c>
    </row>
    <row r="2723" customFormat="false" ht="12.75" hidden="false" customHeight="false" outlineLevel="0" collapsed="false">
      <c r="H2723" s="0" t="n">
        <v>1138543200</v>
      </c>
      <c r="I2723" s="1" t="n">
        <v>38746.375</v>
      </c>
      <c r="J2723" s="0" t="n">
        <v>-1.130859</v>
      </c>
      <c r="K2723" s="0" t="n">
        <v>0.2628857</v>
      </c>
      <c r="L2723" s="0" t="n">
        <v>0.1513568</v>
      </c>
      <c r="M2723" s="0" t="n">
        <v>1.13662</v>
      </c>
      <c r="N2723" s="0" t="n">
        <v>0.8325276</v>
      </c>
    </row>
    <row r="2724" customFormat="false" ht="12.75" hidden="false" customHeight="false" outlineLevel="0" collapsed="false">
      <c r="H2724" s="0" t="n">
        <v>1138544100</v>
      </c>
      <c r="I2724" s="1" t="n">
        <v>38746.3854166667</v>
      </c>
      <c r="J2724" s="0" t="n">
        <v>-1.139592</v>
      </c>
      <c r="K2724" s="0" t="n">
        <v>0.2406213</v>
      </c>
      <c r="L2724" s="0" t="n">
        <v>0.1434204</v>
      </c>
      <c r="M2724" s="0" t="n">
        <v>1.16796</v>
      </c>
      <c r="N2724" s="0" t="n">
        <v>0.887633</v>
      </c>
    </row>
    <row r="2725" customFormat="false" ht="12.75" hidden="false" customHeight="false" outlineLevel="0" collapsed="false">
      <c r="H2725" s="0" t="n">
        <v>1138545000</v>
      </c>
      <c r="I2725" s="1" t="n">
        <v>38746.3958333333</v>
      </c>
      <c r="J2725" s="0" t="n">
        <v>-1.149731</v>
      </c>
      <c r="K2725" s="0" t="n">
        <v>0.2147182</v>
      </c>
      <c r="L2725" s="0" t="n">
        <v>0.1284347</v>
      </c>
      <c r="M2725" s="0" t="n">
        <v>1.202713</v>
      </c>
      <c r="N2725" s="0" t="n">
        <v>0.9403048</v>
      </c>
    </row>
    <row r="2726" customFormat="false" ht="12.75" hidden="false" customHeight="false" outlineLevel="0" collapsed="false">
      <c r="H2726" s="0" t="n">
        <v>1138545900</v>
      </c>
      <c r="I2726" s="1" t="n">
        <v>38746.40625</v>
      </c>
      <c r="J2726" s="0" t="n">
        <v>-1.116872</v>
      </c>
      <c r="K2726" s="0" t="n">
        <v>0.1946535</v>
      </c>
      <c r="L2726" s="0" t="n">
        <v>0.09659434</v>
      </c>
      <c r="M2726" s="0" t="n">
        <v>1.204971</v>
      </c>
      <c r="N2726" s="0" t="n">
        <v>0.9475787</v>
      </c>
    </row>
    <row r="2727" customFormat="false" ht="12.75" hidden="false" customHeight="false" outlineLevel="0" collapsed="false">
      <c r="H2727" s="0" t="n">
        <v>1138546800</v>
      </c>
      <c r="I2727" s="1" t="n">
        <v>38746.4166666667</v>
      </c>
      <c r="J2727" s="0" t="n">
        <v>-1.091823</v>
      </c>
      <c r="K2727" s="0" t="n">
        <v>0.1680248</v>
      </c>
      <c r="L2727" s="0" t="n">
        <v>0.06587664</v>
      </c>
      <c r="M2727" s="0" t="n">
        <v>1.213813</v>
      </c>
      <c r="N2727" s="0" t="n">
        <v>0.9495149</v>
      </c>
    </row>
    <row r="2728" customFormat="false" ht="12.75" hidden="false" customHeight="false" outlineLevel="0" collapsed="false">
      <c r="H2728" s="0" t="n">
        <v>1138547700</v>
      </c>
      <c r="I2728" s="1" t="n">
        <v>38746.4270833333</v>
      </c>
      <c r="J2728" s="0" t="n">
        <v>-1.076296</v>
      </c>
      <c r="K2728" s="0" t="n">
        <v>0.1402223</v>
      </c>
      <c r="L2728" s="0" t="n">
        <v>0.03617356</v>
      </c>
      <c r="M2728" s="0" t="n">
        <v>1.236496</v>
      </c>
      <c r="N2728" s="0" t="n">
        <v>0.9784682</v>
      </c>
    </row>
    <row r="2729" customFormat="false" ht="12.75" hidden="false" customHeight="false" outlineLevel="0" collapsed="false">
      <c r="H2729" s="0" t="n">
        <v>1138548600</v>
      </c>
      <c r="I2729" s="1" t="n">
        <v>38746.4375</v>
      </c>
      <c r="J2729" s="0" t="n">
        <v>-1.06546</v>
      </c>
      <c r="K2729" s="0" t="n">
        <v>0.1176961</v>
      </c>
      <c r="L2729" s="0" t="n">
        <v>0.006812407</v>
      </c>
      <c r="M2729" s="0" t="n">
        <v>1.295608</v>
      </c>
      <c r="N2729" s="0" t="n">
        <v>1.039738</v>
      </c>
    </row>
    <row r="2730" customFormat="false" ht="12.75" hidden="false" customHeight="false" outlineLevel="0" collapsed="false">
      <c r="H2730" s="0" t="n">
        <v>1138549500</v>
      </c>
      <c r="I2730" s="1" t="n">
        <v>38746.4479166667</v>
      </c>
      <c r="J2730" s="0" t="n">
        <v>-1.03749</v>
      </c>
      <c r="K2730" s="0" t="n">
        <v>0.09836884</v>
      </c>
      <c r="L2730" s="0" t="n">
        <v>-0.02278746</v>
      </c>
      <c r="M2730" s="0" t="n">
        <v>1.346071</v>
      </c>
      <c r="N2730" s="0" t="n">
        <v>1.078275</v>
      </c>
    </row>
    <row r="2731" customFormat="false" ht="12.75" hidden="false" customHeight="false" outlineLevel="0" collapsed="false">
      <c r="H2731" s="0" t="n">
        <v>1138550400</v>
      </c>
      <c r="I2731" s="1" t="n">
        <v>38746.4583333333</v>
      </c>
      <c r="J2731" s="0" t="n">
        <v>-0.9973692</v>
      </c>
      <c r="K2731" s="0" t="n">
        <v>0.08022369</v>
      </c>
      <c r="L2731" s="0" t="n">
        <v>-0.05847455</v>
      </c>
      <c r="M2731" s="0" t="n">
        <v>1.402046</v>
      </c>
      <c r="N2731" s="0" t="n">
        <v>1.107374</v>
      </c>
    </row>
    <row r="2732" customFormat="false" ht="12.75" hidden="false" customHeight="false" outlineLevel="0" collapsed="false">
      <c r="H2732" s="0" t="n">
        <v>1138551300</v>
      </c>
      <c r="I2732" s="1" t="n">
        <v>38746.46875</v>
      </c>
      <c r="J2732" s="0" t="n">
        <v>-0.940072</v>
      </c>
      <c r="K2732" s="0" t="n">
        <v>0.06114575</v>
      </c>
      <c r="L2732" s="0" t="n">
        <v>-0.09974235</v>
      </c>
      <c r="M2732" s="0" t="n">
        <v>1.445522</v>
      </c>
      <c r="N2732" s="0" t="n">
        <v>1.122551</v>
      </c>
    </row>
    <row r="2733" customFormat="false" ht="12.75" hidden="false" customHeight="false" outlineLevel="0" collapsed="false">
      <c r="H2733" s="0" t="n">
        <v>1138552200</v>
      </c>
      <c r="I2733" s="1" t="n">
        <v>38746.4791666667</v>
      </c>
      <c r="J2733" s="0" t="n">
        <v>-0.8965636</v>
      </c>
      <c r="K2733" s="0" t="n">
        <v>0.03860235</v>
      </c>
      <c r="L2733" s="0" t="n">
        <v>-0.1399541</v>
      </c>
      <c r="M2733" s="0" t="n">
        <v>1.500337</v>
      </c>
      <c r="N2733" s="0" t="n">
        <v>1.137005</v>
      </c>
    </row>
    <row r="2734" customFormat="false" ht="12.75" hidden="false" customHeight="false" outlineLevel="0" collapsed="false">
      <c r="H2734" s="0" t="n">
        <v>1138553100</v>
      </c>
      <c r="I2734" s="1" t="n">
        <v>38746.4895833333</v>
      </c>
      <c r="J2734" s="0" t="n">
        <v>-0.8576272</v>
      </c>
      <c r="K2734" s="0" t="n">
        <v>0.01048545</v>
      </c>
      <c r="L2734" s="0" t="n">
        <v>-0.1827151</v>
      </c>
      <c r="M2734" s="0" t="n">
        <v>1.561412</v>
      </c>
      <c r="N2734" s="0" t="n">
        <v>1.149932</v>
      </c>
    </row>
    <row r="2735" customFormat="false" ht="12.75" hidden="false" customHeight="false" outlineLevel="0" collapsed="false">
      <c r="H2735" s="0" t="n">
        <v>1138554000</v>
      </c>
      <c r="I2735" s="1" t="n">
        <v>38746.5</v>
      </c>
      <c r="J2735" s="0" t="n">
        <v>-0.8266565</v>
      </c>
      <c r="K2735" s="0" t="n">
        <v>-0.01909505</v>
      </c>
      <c r="L2735" s="0" t="n">
        <v>-0.2269466</v>
      </c>
      <c r="M2735" s="0" t="n">
        <v>1.617068</v>
      </c>
      <c r="N2735" s="0" t="n">
        <v>1.158519</v>
      </c>
    </row>
    <row r="2736" customFormat="false" ht="12.75" hidden="false" customHeight="false" outlineLevel="0" collapsed="false">
      <c r="H2736" s="0" t="n">
        <v>1138554900</v>
      </c>
      <c r="I2736" s="1" t="n">
        <v>38746.5104166667</v>
      </c>
      <c r="J2736" s="0" t="n">
        <v>-0.8120273</v>
      </c>
      <c r="K2736" s="0" t="n">
        <v>-0.05424856</v>
      </c>
      <c r="L2736" s="0" t="n">
        <v>-0.2680262</v>
      </c>
      <c r="M2736" s="0" t="n">
        <v>1.665549</v>
      </c>
      <c r="N2736" s="0" t="n">
        <v>1.186091</v>
      </c>
    </row>
    <row r="2737" customFormat="false" ht="12.75" hidden="false" customHeight="false" outlineLevel="0" collapsed="false">
      <c r="H2737" s="0" t="n">
        <v>1138555800</v>
      </c>
      <c r="I2737" s="1" t="n">
        <v>38746.5208333333</v>
      </c>
      <c r="J2737" s="0" t="n">
        <v>-0.822166</v>
      </c>
      <c r="K2737" s="0" t="n">
        <v>-0.1081255</v>
      </c>
      <c r="L2737" s="0" t="n">
        <v>-0.3070212</v>
      </c>
      <c r="M2737" s="0" t="n">
        <v>1.716643</v>
      </c>
      <c r="N2737" s="0" t="n">
        <v>1.193557</v>
      </c>
    </row>
    <row r="2738" customFormat="false" ht="12.75" hidden="false" customHeight="false" outlineLevel="0" collapsed="false">
      <c r="H2738" s="0" t="n">
        <v>1138556700</v>
      </c>
      <c r="I2738" s="1" t="n">
        <v>38746.53125</v>
      </c>
      <c r="J2738" s="0" t="n">
        <v>-0.8390247</v>
      </c>
      <c r="K2738" s="0" t="n">
        <v>-0.1579298</v>
      </c>
      <c r="L2738" s="0" t="n">
        <v>-0.3362203</v>
      </c>
      <c r="M2738" s="0" t="n">
        <v>1.775868</v>
      </c>
      <c r="N2738" s="0" t="n">
        <v>1.220435</v>
      </c>
    </row>
    <row r="2739" customFormat="false" ht="12.75" hidden="false" customHeight="false" outlineLevel="0" collapsed="false">
      <c r="H2739" s="0" t="n">
        <v>1138557600</v>
      </c>
      <c r="I2739" s="1" t="n">
        <v>38746.5416666667</v>
      </c>
      <c r="J2739" s="0" t="n">
        <v>-0.8753678</v>
      </c>
      <c r="K2739" s="0" t="n">
        <v>-0.2059894</v>
      </c>
      <c r="L2739" s="0" t="n">
        <v>-0.3627049</v>
      </c>
      <c r="M2739" s="0" t="n">
        <v>1.834953</v>
      </c>
      <c r="N2739" s="0" t="n">
        <v>1.241544</v>
      </c>
    </row>
    <row r="2740" customFormat="false" ht="12.75" hidden="false" customHeight="false" outlineLevel="0" collapsed="false">
      <c r="H2740" s="0" t="n">
        <v>1138558500</v>
      </c>
      <c r="I2740" s="1" t="n">
        <v>38746.5520833333</v>
      </c>
      <c r="J2740" s="0" t="n">
        <v>-0.9138658</v>
      </c>
      <c r="K2740" s="0" t="n">
        <v>-0.2730427</v>
      </c>
      <c r="L2740" s="0" t="n">
        <v>-0.4024884</v>
      </c>
      <c r="M2740" s="0" t="n">
        <v>1.855438</v>
      </c>
      <c r="N2740" s="0" t="n">
        <v>1.24461</v>
      </c>
    </row>
    <row r="2741" customFormat="false" ht="12.75" hidden="false" customHeight="false" outlineLevel="0" collapsed="false">
      <c r="H2741" s="0" t="n">
        <v>1138559400</v>
      </c>
      <c r="I2741" s="1" t="n">
        <v>38746.5625</v>
      </c>
      <c r="J2741" s="0" t="n">
        <v>-0.9406427</v>
      </c>
      <c r="K2741" s="0" t="n">
        <v>-0.3473261</v>
      </c>
      <c r="L2741" s="0" t="n">
        <v>-0.4376816</v>
      </c>
      <c r="M2741" s="0" t="n">
        <v>1.850444</v>
      </c>
      <c r="N2741" s="0" t="n">
        <v>1.202531</v>
      </c>
    </row>
    <row r="2742" customFormat="false" ht="12.75" hidden="false" customHeight="false" outlineLevel="0" collapsed="false">
      <c r="H2742" s="0" t="n">
        <v>1138560300</v>
      </c>
      <c r="I2742" s="1" t="n">
        <v>38746.5729166667</v>
      </c>
      <c r="J2742" s="0" t="n">
        <v>-0.9739355</v>
      </c>
      <c r="K2742" s="0" t="n">
        <v>-0.4179987</v>
      </c>
      <c r="L2742" s="0" t="n">
        <v>-0.4588468</v>
      </c>
      <c r="M2742" s="0" t="n">
        <v>1.850976</v>
      </c>
      <c r="N2742" s="0" t="n">
        <v>1.168331</v>
      </c>
    </row>
    <row r="2743" customFormat="false" ht="12.75" hidden="false" customHeight="false" outlineLevel="0" collapsed="false">
      <c r="H2743" s="0" t="n">
        <v>1138561200</v>
      </c>
      <c r="I2743" s="1" t="n">
        <v>38746.5833333333</v>
      </c>
      <c r="J2743" s="0" t="n">
        <v>-1.017469</v>
      </c>
      <c r="K2743" s="0" t="n">
        <v>-0.4900692</v>
      </c>
      <c r="L2743" s="0" t="n">
        <v>-0.4729235</v>
      </c>
      <c r="M2743" s="0" t="n">
        <v>1.858548</v>
      </c>
      <c r="N2743" s="0" t="n">
        <v>1.138326</v>
      </c>
    </row>
    <row r="2744" customFormat="false" ht="12.75" hidden="false" customHeight="false" outlineLevel="0" collapsed="false">
      <c r="H2744" s="0" t="n">
        <v>1138562100</v>
      </c>
      <c r="I2744" s="1" t="n">
        <v>38746.59375</v>
      </c>
      <c r="J2744" s="0" t="n">
        <v>-1.036286</v>
      </c>
      <c r="K2744" s="0" t="n">
        <v>-0.5545586</v>
      </c>
      <c r="L2744" s="0" t="n">
        <v>-0.4948166</v>
      </c>
      <c r="M2744" s="0" t="n">
        <v>1.845008</v>
      </c>
      <c r="N2744" s="0" t="n">
        <v>1.094694</v>
      </c>
    </row>
    <row r="2745" customFormat="false" ht="12.75" hidden="false" customHeight="false" outlineLevel="0" collapsed="false">
      <c r="H2745" s="0" t="n">
        <v>1138563000</v>
      </c>
      <c r="I2745" s="1" t="n">
        <v>38746.6041666667</v>
      </c>
      <c r="J2745" s="0" t="n">
        <v>-1.044473</v>
      </c>
      <c r="K2745" s="0" t="n">
        <v>-0.6172106</v>
      </c>
      <c r="L2745" s="0" t="n">
        <v>-0.5198252</v>
      </c>
      <c r="M2745" s="0" t="n">
        <v>1.819756</v>
      </c>
      <c r="N2745" s="0" t="n">
        <v>1.030517</v>
      </c>
    </row>
    <row r="2746" customFormat="false" ht="12.75" hidden="false" customHeight="false" outlineLevel="0" collapsed="false">
      <c r="H2746" s="0" t="n">
        <v>1138563900</v>
      </c>
      <c r="I2746" s="1" t="n">
        <v>38746.6145833333</v>
      </c>
      <c r="J2746" s="0" t="n">
        <v>-1.010702</v>
      </c>
      <c r="K2746" s="0" t="n">
        <v>-0.6688752</v>
      </c>
      <c r="L2746" s="0" t="n">
        <v>-0.5470532</v>
      </c>
      <c r="M2746" s="0" t="n">
        <v>1.768781</v>
      </c>
      <c r="N2746" s="0" t="n">
        <v>0.9270282</v>
      </c>
    </row>
    <row r="2747" customFormat="false" ht="12.75" hidden="false" customHeight="false" outlineLevel="0" collapsed="false">
      <c r="H2747" s="0" t="n">
        <v>1138564800</v>
      </c>
      <c r="I2747" s="1" t="n">
        <v>38746.625</v>
      </c>
      <c r="J2747" s="0" t="n">
        <v>-0.9954552</v>
      </c>
      <c r="K2747" s="0" t="n">
        <v>-0.7219833</v>
      </c>
      <c r="L2747" s="0" t="n">
        <v>-0.5648932</v>
      </c>
      <c r="M2747" s="0" t="n">
        <v>1.73571</v>
      </c>
      <c r="N2747" s="0" t="n">
        <v>0.8449618</v>
      </c>
    </row>
    <row r="2748" customFormat="false" ht="12.75" hidden="false" customHeight="false" outlineLevel="0" collapsed="false">
      <c r="H2748" s="0" t="n">
        <v>1138565700</v>
      </c>
      <c r="I2748" s="1" t="n">
        <v>38746.6354166667</v>
      </c>
      <c r="J2748" s="0" t="n">
        <v>-1.010311</v>
      </c>
      <c r="K2748" s="0" t="n">
        <v>-0.7729895</v>
      </c>
      <c r="L2748" s="0" t="n">
        <v>-0.5698413</v>
      </c>
      <c r="M2748" s="0" t="n">
        <v>1.719497</v>
      </c>
      <c r="N2748" s="0" t="n">
        <v>0.798884</v>
      </c>
    </row>
    <row r="2749" customFormat="false" ht="12.75" hidden="false" customHeight="false" outlineLevel="0" collapsed="false">
      <c r="H2749" s="0" t="n">
        <v>1138566600</v>
      </c>
      <c r="I2749" s="1" t="n">
        <v>38746.6458333333</v>
      </c>
      <c r="J2749" s="0" t="n">
        <v>-1.051851</v>
      </c>
      <c r="K2749" s="0" t="n">
        <v>-0.8218994</v>
      </c>
      <c r="L2749" s="0" t="n">
        <v>-0.5694354</v>
      </c>
      <c r="M2749" s="0" t="n">
        <v>1.725292</v>
      </c>
      <c r="N2749" s="0" t="n">
        <v>0.7840415</v>
      </c>
    </row>
    <row r="2750" customFormat="false" ht="12.75" hidden="false" customHeight="false" outlineLevel="0" collapsed="false">
      <c r="H2750" s="0" t="n">
        <v>1138567500</v>
      </c>
      <c r="I2750" s="1" t="n">
        <v>38746.65625</v>
      </c>
      <c r="J2750" s="0" t="n">
        <v>-1.065597</v>
      </c>
      <c r="K2750" s="0" t="n">
        <v>-0.857274</v>
      </c>
      <c r="L2750" s="0" t="n">
        <v>-0.5688754</v>
      </c>
      <c r="M2750" s="0" t="n">
        <v>1.720739</v>
      </c>
      <c r="N2750" s="0" t="n">
        <v>0.7518894</v>
      </c>
    </row>
    <row r="2751" customFormat="false" ht="12.75" hidden="false" customHeight="false" outlineLevel="0" collapsed="false">
      <c r="H2751" s="0" t="n">
        <v>1138568400</v>
      </c>
      <c r="I2751" s="1" t="n">
        <v>38746.6666666667</v>
      </c>
      <c r="J2751" s="0" t="n">
        <v>-1.084487</v>
      </c>
      <c r="K2751" s="0" t="n">
        <v>-0.8721156</v>
      </c>
      <c r="L2751" s="0" t="n">
        <v>-0.5657116</v>
      </c>
      <c r="M2751" s="0" t="n">
        <v>1.724156</v>
      </c>
      <c r="N2751" s="0" t="n">
        <v>0.7245029</v>
      </c>
    </row>
    <row r="2752" customFormat="false" ht="12.75" hidden="false" customHeight="false" outlineLevel="0" collapsed="false">
      <c r="H2752" s="0" t="n">
        <v>1138569300</v>
      </c>
      <c r="I2752" s="1" t="n">
        <v>38746.6770833333</v>
      </c>
      <c r="J2752" s="0" t="n">
        <v>-1.086497</v>
      </c>
      <c r="K2752" s="0" t="n">
        <v>-0.8827875</v>
      </c>
      <c r="L2752" s="0" t="n">
        <v>-0.5730637</v>
      </c>
      <c r="M2752" s="0" t="n">
        <v>1.733377</v>
      </c>
      <c r="N2752" s="0" t="n">
        <v>0.7177697</v>
      </c>
    </row>
    <row r="2753" customFormat="false" ht="12.75" hidden="false" customHeight="false" outlineLevel="0" collapsed="false">
      <c r="H2753" s="0" t="n">
        <v>1138570200</v>
      </c>
      <c r="I2753" s="1" t="n">
        <v>38746.6875</v>
      </c>
      <c r="J2753" s="0" t="n">
        <v>-1.05329</v>
      </c>
      <c r="K2753" s="0" t="n">
        <v>-0.8792199</v>
      </c>
      <c r="L2753" s="0" t="n">
        <v>-0.5914961</v>
      </c>
      <c r="M2753" s="0" t="n">
        <v>1.732025</v>
      </c>
      <c r="N2753" s="0" t="n">
        <v>0.6837579</v>
      </c>
    </row>
    <row r="2754" customFormat="false" ht="12.75" hidden="false" customHeight="false" outlineLevel="0" collapsed="false">
      <c r="H2754" s="0" t="n">
        <v>1138571100</v>
      </c>
      <c r="I2754" s="1" t="n">
        <v>38746.6979166667</v>
      </c>
      <c r="J2754" s="0" t="n">
        <v>-0.9979212</v>
      </c>
      <c r="K2754" s="0" t="n">
        <v>-0.8639755</v>
      </c>
      <c r="L2754" s="0" t="n">
        <v>-0.6090897</v>
      </c>
      <c r="M2754" s="0" t="n">
        <v>1.724802</v>
      </c>
      <c r="N2754" s="0" t="n">
        <v>0.6432167</v>
      </c>
    </row>
    <row r="2755" customFormat="false" ht="12.75" hidden="false" customHeight="false" outlineLevel="0" collapsed="false">
      <c r="H2755" s="0" t="n">
        <v>1138572000</v>
      </c>
      <c r="I2755" s="1" t="n">
        <v>38746.7083333333</v>
      </c>
      <c r="J2755" s="0" t="n">
        <v>-0.9341156</v>
      </c>
      <c r="K2755" s="0" t="n">
        <v>-0.8459967</v>
      </c>
      <c r="L2755" s="0" t="n">
        <v>-0.6256196</v>
      </c>
      <c r="M2755" s="0" t="n">
        <v>1.718641</v>
      </c>
      <c r="N2755" s="0" t="n">
        <v>0.5975271</v>
      </c>
    </row>
    <row r="2756" customFormat="false" ht="12.75" hidden="false" customHeight="false" outlineLevel="0" collapsed="false">
      <c r="H2756" s="0" t="n">
        <v>1138572900</v>
      </c>
      <c r="I2756" s="1" t="n">
        <v>38746.71875</v>
      </c>
      <c r="J2756" s="0" t="n">
        <v>-0.8604957</v>
      </c>
      <c r="K2756" s="0" t="n">
        <v>-0.8292297</v>
      </c>
      <c r="L2756" s="0" t="n">
        <v>-0.6472684</v>
      </c>
      <c r="M2756" s="0" t="n">
        <v>1.715038</v>
      </c>
      <c r="N2756" s="0" t="n">
        <v>0.5664346</v>
      </c>
    </row>
    <row r="2757" customFormat="false" ht="12.75" hidden="false" customHeight="false" outlineLevel="0" collapsed="false">
      <c r="H2757" s="0" t="n">
        <v>1138573800</v>
      </c>
      <c r="I2757" s="1" t="n">
        <v>38746.7291666667</v>
      </c>
      <c r="J2757" s="0" t="n">
        <v>-0.7736458</v>
      </c>
      <c r="K2757" s="0" t="n">
        <v>-0.7934289</v>
      </c>
      <c r="L2757" s="0" t="n">
        <v>-0.6636142</v>
      </c>
      <c r="M2757" s="0" t="n">
        <v>1.734039</v>
      </c>
      <c r="N2757" s="0" t="n">
        <v>0.5361577</v>
      </c>
    </row>
    <row r="2758" customFormat="false" ht="12.75" hidden="false" customHeight="false" outlineLevel="0" collapsed="false">
      <c r="H2758" s="0" t="n">
        <v>1138574700</v>
      </c>
      <c r="I2758" s="1" t="n">
        <v>38746.7395833333</v>
      </c>
      <c r="J2758" s="0" t="n">
        <v>-0.6693658</v>
      </c>
      <c r="K2758" s="0" t="n">
        <v>-0.746298</v>
      </c>
      <c r="L2758" s="0" t="n">
        <v>-0.6754447</v>
      </c>
      <c r="M2758" s="0" t="n">
        <v>1.736083</v>
      </c>
      <c r="N2758" s="0" t="n">
        <v>0.5004321</v>
      </c>
    </row>
    <row r="2759" customFormat="false" ht="12.75" hidden="false" customHeight="false" outlineLevel="0" collapsed="false">
      <c r="H2759" s="0" t="n">
        <v>1138575600</v>
      </c>
      <c r="I2759" s="1" t="n">
        <v>38746.75</v>
      </c>
      <c r="J2759" s="0" t="n">
        <v>-0.5673098</v>
      </c>
      <c r="K2759" s="0" t="n">
        <v>-0.6973777</v>
      </c>
      <c r="L2759" s="0" t="n">
        <v>-0.692796</v>
      </c>
      <c r="M2759" s="0" t="n">
        <v>1.732224</v>
      </c>
      <c r="N2759" s="0" t="n">
        <v>0.4606068</v>
      </c>
    </row>
    <row r="2760" customFormat="false" ht="12.75" hidden="false" customHeight="false" outlineLevel="0" collapsed="false">
      <c r="H2760" s="0" t="n">
        <v>1138576500</v>
      </c>
      <c r="I2760" s="1" t="n">
        <v>38746.7604166667</v>
      </c>
      <c r="J2760" s="0" t="n">
        <v>-0.5009065</v>
      </c>
      <c r="K2760" s="0" t="n">
        <v>-0.6514931</v>
      </c>
      <c r="L2760" s="0" t="n">
        <v>-0.7074776</v>
      </c>
      <c r="M2760" s="0" t="n">
        <v>1.746319</v>
      </c>
      <c r="N2760" s="0" t="n">
        <v>0.4583343</v>
      </c>
    </row>
    <row r="2761" customFormat="false" ht="12.75" hidden="false" customHeight="false" outlineLevel="0" collapsed="false">
      <c r="H2761" s="0" t="n">
        <v>1138577400</v>
      </c>
      <c r="I2761" s="1" t="n">
        <v>38746.7708333333</v>
      </c>
      <c r="J2761" s="0" t="n">
        <v>-0.4390101</v>
      </c>
      <c r="K2761" s="0" t="n">
        <v>-0.6016821</v>
      </c>
      <c r="L2761" s="0" t="n">
        <v>-0.7179216</v>
      </c>
      <c r="M2761" s="0" t="n">
        <v>1.77179</v>
      </c>
      <c r="N2761" s="0" t="n">
        <v>0.4640985</v>
      </c>
    </row>
    <row r="2762" customFormat="false" ht="12.75" hidden="false" customHeight="false" outlineLevel="0" collapsed="false">
      <c r="H2762" s="0" t="n">
        <v>1138578300</v>
      </c>
      <c r="I2762" s="1" t="n">
        <v>38746.78125</v>
      </c>
      <c r="J2762" s="0" t="n">
        <v>-0.3819645</v>
      </c>
      <c r="K2762" s="0" t="n">
        <v>-0.549308</v>
      </c>
      <c r="L2762" s="0" t="n">
        <v>-0.724297</v>
      </c>
      <c r="M2762" s="0" t="n">
        <v>1.810007</v>
      </c>
      <c r="N2762" s="0" t="n">
        <v>0.4829749</v>
      </c>
    </row>
    <row r="2763" customFormat="false" ht="12.75" hidden="false" customHeight="false" outlineLevel="0" collapsed="false">
      <c r="H2763" s="0" t="n">
        <v>1138579200</v>
      </c>
      <c r="I2763" s="1" t="n">
        <v>38746.7916666667</v>
      </c>
      <c r="J2763" s="0" t="n">
        <v>-0.3205998</v>
      </c>
      <c r="K2763" s="0" t="n">
        <v>-0.4952774</v>
      </c>
      <c r="L2763" s="0" t="n">
        <v>-0.7334881</v>
      </c>
      <c r="M2763" s="0" t="n">
        <v>1.844223</v>
      </c>
      <c r="N2763" s="0" t="n">
        <v>0.4961312</v>
      </c>
    </row>
    <row r="2764" customFormat="false" ht="12.75" hidden="false" customHeight="false" outlineLevel="0" collapsed="false">
      <c r="H2764" s="0" t="n">
        <v>1138580100</v>
      </c>
      <c r="I2764" s="1" t="n">
        <v>38746.8020833333</v>
      </c>
      <c r="J2764" s="0" t="n">
        <v>-0.2637258</v>
      </c>
      <c r="K2764" s="0" t="n">
        <v>-0.4404222</v>
      </c>
      <c r="L2764" s="0" t="n">
        <v>-0.7517685</v>
      </c>
      <c r="M2764" s="0" t="n">
        <v>1.87371</v>
      </c>
      <c r="N2764" s="0" t="n">
        <v>0.5153645</v>
      </c>
    </row>
    <row r="2765" customFormat="false" ht="12.75" hidden="false" customHeight="false" outlineLevel="0" collapsed="false">
      <c r="H2765" s="0" t="n">
        <v>1138581000</v>
      </c>
      <c r="I2765" s="1" t="n">
        <v>38746.8125</v>
      </c>
      <c r="J2765" s="0" t="n">
        <v>-0.1948763</v>
      </c>
      <c r="K2765" s="0" t="n">
        <v>-0.3855972</v>
      </c>
      <c r="L2765" s="0" t="n">
        <v>-0.7751854</v>
      </c>
      <c r="M2765" s="0" t="n">
        <v>1.891987</v>
      </c>
      <c r="N2765" s="0" t="n">
        <v>0.5213979</v>
      </c>
    </row>
    <row r="2766" customFormat="false" ht="12.75" hidden="false" customHeight="false" outlineLevel="0" collapsed="false">
      <c r="H2766" s="0" t="n">
        <v>1138581900</v>
      </c>
      <c r="I2766" s="1" t="n">
        <v>38746.8229166667</v>
      </c>
      <c r="J2766" s="0" t="n">
        <v>-0.1167227</v>
      </c>
      <c r="K2766" s="0" t="n">
        <v>-0.335303</v>
      </c>
      <c r="L2766" s="0" t="n">
        <v>-0.7985805</v>
      </c>
      <c r="M2766" s="0" t="n">
        <v>1.900723</v>
      </c>
      <c r="N2766" s="0" t="n">
        <v>0.5159187</v>
      </c>
    </row>
    <row r="2767" customFormat="false" ht="12.75" hidden="false" customHeight="false" outlineLevel="0" collapsed="false">
      <c r="H2767" s="0" t="n">
        <v>1138582800</v>
      </c>
      <c r="I2767" s="1" t="n">
        <v>38746.8333333333</v>
      </c>
      <c r="J2767" s="0" t="n">
        <v>-0.05245384</v>
      </c>
      <c r="K2767" s="0" t="n">
        <v>-0.292689</v>
      </c>
      <c r="L2767" s="0" t="n">
        <v>-0.8203261</v>
      </c>
      <c r="M2767" s="0" t="n">
        <v>1.901766</v>
      </c>
      <c r="N2767" s="0" t="n">
        <v>0.5070798</v>
      </c>
    </row>
    <row r="2768" customFormat="false" ht="12.75" hidden="false" customHeight="false" outlineLevel="0" collapsed="false">
      <c r="H2768" s="0" t="n">
        <v>1138583700</v>
      </c>
      <c r="I2768" s="1" t="n">
        <v>38746.84375</v>
      </c>
      <c r="J2768" s="0" t="n">
        <v>0.01346866</v>
      </c>
      <c r="K2768" s="0" t="n">
        <v>-0.2658514</v>
      </c>
      <c r="L2768" s="0" t="n">
        <v>-0.8420162</v>
      </c>
      <c r="M2768" s="0" t="n">
        <v>1.889827</v>
      </c>
      <c r="N2768" s="0" t="n">
        <v>0.4992291</v>
      </c>
    </row>
    <row r="2769" customFormat="false" ht="12.75" hidden="false" customHeight="false" outlineLevel="0" collapsed="false">
      <c r="H2769" s="0" t="n">
        <v>1138584600</v>
      </c>
      <c r="I2769" s="1" t="n">
        <v>38746.8541666667</v>
      </c>
      <c r="J2769" s="0" t="n">
        <v>0.08437144</v>
      </c>
      <c r="K2769" s="0" t="n">
        <v>-0.2450788</v>
      </c>
      <c r="L2769" s="0" t="n">
        <v>-0.8620781</v>
      </c>
      <c r="M2769" s="0" t="n">
        <v>1.850971</v>
      </c>
      <c r="N2769" s="0" t="n">
        <v>0.4475453</v>
      </c>
    </row>
    <row r="2770" customFormat="false" ht="12.75" hidden="false" customHeight="false" outlineLevel="0" collapsed="false">
      <c r="H2770" s="0" t="n">
        <v>1138585500</v>
      </c>
      <c r="I2770" s="1" t="n">
        <v>38746.8645833333</v>
      </c>
      <c r="J2770" s="0" t="n">
        <v>0.1278593</v>
      </c>
      <c r="K2770" s="0" t="n">
        <v>-0.241684</v>
      </c>
      <c r="L2770" s="0" t="n">
        <v>-0.8694599</v>
      </c>
      <c r="M2770" s="0" t="n">
        <v>1.811959</v>
      </c>
      <c r="N2770" s="0" t="n">
        <v>0.4045331</v>
      </c>
    </row>
    <row r="2771" customFormat="false" ht="12.75" hidden="false" customHeight="false" outlineLevel="0" collapsed="false">
      <c r="H2771" s="0" t="n">
        <v>1138586400</v>
      </c>
      <c r="I2771" s="1" t="n">
        <v>38746.875</v>
      </c>
      <c r="J2771" s="0" t="n">
        <v>0.1480605</v>
      </c>
      <c r="K2771" s="0" t="n">
        <v>-0.2381366</v>
      </c>
      <c r="L2771" s="0" t="n">
        <v>-0.8684444</v>
      </c>
      <c r="M2771" s="0" t="n">
        <v>1.784128</v>
      </c>
      <c r="N2771" s="0" t="n">
        <v>0.3700092</v>
      </c>
    </row>
    <row r="2772" customFormat="false" ht="12.75" hidden="false" customHeight="false" outlineLevel="0" collapsed="false">
      <c r="H2772" s="0" t="n">
        <v>1138587300</v>
      </c>
      <c r="I2772" s="1" t="n">
        <v>38746.8854166667</v>
      </c>
      <c r="J2772" s="0" t="n">
        <v>0.1506867</v>
      </c>
      <c r="K2772" s="0" t="n">
        <v>-0.228191</v>
      </c>
      <c r="L2772" s="0" t="n">
        <v>-0.8686436</v>
      </c>
      <c r="M2772" s="0" t="n">
        <v>1.780923</v>
      </c>
      <c r="N2772" s="0" t="n">
        <v>0.3750934</v>
      </c>
    </row>
    <row r="2773" customFormat="false" ht="12.75" hidden="false" customHeight="false" outlineLevel="0" collapsed="false">
      <c r="H2773" s="0" t="n">
        <v>1138588200</v>
      </c>
      <c r="I2773" s="1" t="n">
        <v>38746.8958333333</v>
      </c>
      <c r="J2773" s="0" t="n">
        <v>0.1594886</v>
      </c>
      <c r="K2773" s="0" t="n">
        <v>-0.2120719</v>
      </c>
      <c r="L2773" s="0" t="n">
        <v>-0.8713942</v>
      </c>
      <c r="M2773" s="0" t="n">
        <v>1.780447</v>
      </c>
      <c r="N2773" s="0" t="n">
        <v>0.3790996</v>
      </c>
    </row>
    <row r="2774" customFormat="false" ht="12.75" hidden="false" customHeight="false" outlineLevel="0" collapsed="false">
      <c r="H2774" s="0" t="n">
        <v>1138589100</v>
      </c>
      <c r="I2774" s="1" t="n">
        <v>38746.90625</v>
      </c>
      <c r="J2774" s="0" t="n">
        <v>0.1606432</v>
      </c>
      <c r="K2774" s="0" t="n">
        <v>-0.1963281</v>
      </c>
      <c r="L2774" s="0" t="n">
        <v>-0.8730143</v>
      </c>
      <c r="M2774" s="0" t="n">
        <v>1.782346</v>
      </c>
      <c r="N2774" s="0" t="n">
        <v>0.3869903</v>
      </c>
    </row>
    <row r="2775" customFormat="false" ht="12.75" hidden="false" customHeight="false" outlineLevel="0" collapsed="false">
      <c r="H2775" s="0" t="n">
        <v>1138590000</v>
      </c>
      <c r="I2775" s="1" t="n">
        <v>38746.9166666667</v>
      </c>
      <c r="J2775" s="0" t="n">
        <v>0.1292453</v>
      </c>
      <c r="K2775" s="0" t="n">
        <v>-0.1893151</v>
      </c>
      <c r="L2775" s="0" t="n">
        <v>-0.8666331</v>
      </c>
      <c r="M2775" s="0" t="n">
        <v>1.788421</v>
      </c>
      <c r="N2775" s="0" t="n">
        <v>0.3791717</v>
      </c>
    </row>
    <row r="2776" customFormat="false" ht="12.75" hidden="false" customHeight="false" outlineLevel="0" collapsed="false">
      <c r="H2776" s="0" t="n">
        <v>1138590900</v>
      </c>
      <c r="I2776" s="1" t="n">
        <v>38746.9270833333</v>
      </c>
      <c r="J2776" s="0" t="n">
        <v>0.1557085</v>
      </c>
      <c r="K2776" s="0" t="n">
        <v>-0.180203</v>
      </c>
      <c r="L2776" s="0" t="n">
        <v>-0.8709611</v>
      </c>
      <c r="M2776" s="0" t="n">
        <v>1.79041</v>
      </c>
      <c r="N2776" s="0" t="n">
        <v>0.3728868</v>
      </c>
    </row>
    <row r="2777" customFormat="false" ht="12.75" hidden="false" customHeight="false" outlineLevel="0" collapsed="false">
      <c r="H2777" s="0" t="n">
        <v>1138591800</v>
      </c>
      <c r="I2777" s="1" t="n">
        <v>38746.9375</v>
      </c>
      <c r="J2777" s="0" t="n">
        <v>0.1941378</v>
      </c>
      <c r="K2777" s="0" t="n">
        <v>-0.1728882</v>
      </c>
      <c r="L2777" s="0" t="n">
        <v>-0.875208</v>
      </c>
      <c r="M2777" s="0" t="n">
        <v>1.783385</v>
      </c>
      <c r="N2777" s="0" t="n">
        <v>0.3512648</v>
      </c>
    </row>
    <row r="2778" customFormat="false" ht="12.75" hidden="false" customHeight="false" outlineLevel="0" collapsed="false">
      <c r="H2778" s="0" t="n">
        <v>1138592700</v>
      </c>
      <c r="I2778" s="1" t="n">
        <v>38746.9479166667</v>
      </c>
      <c r="J2778" s="0" t="n">
        <v>0.2204115</v>
      </c>
      <c r="K2778" s="0" t="n">
        <v>-0.1714323</v>
      </c>
      <c r="L2778" s="0" t="n">
        <v>-0.8838655</v>
      </c>
      <c r="M2778" s="0" t="n">
        <v>1.769283</v>
      </c>
      <c r="N2778" s="0" t="n">
        <v>0.3348473</v>
      </c>
    </row>
    <row r="2779" customFormat="false" ht="12.75" hidden="false" customHeight="false" outlineLevel="0" collapsed="false">
      <c r="H2779" s="0" t="n">
        <v>1138593600</v>
      </c>
      <c r="I2779" s="1" t="n">
        <v>38746.9583333333</v>
      </c>
      <c r="J2779" s="0" t="n">
        <v>0.2627638</v>
      </c>
      <c r="K2779" s="0" t="n">
        <v>-0.1708513</v>
      </c>
      <c r="L2779" s="0" t="n">
        <v>-0.8902975</v>
      </c>
      <c r="M2779" s="0" t="n">
        <v>1.744825</v>
      </c>
      <c r="N2779" s="0" t="n">
        <v>0.2949276</v>
      </c>
    </row>
    <row r="2780" customFormat="false" ht="12.75" hidden="false" customHeight="false" outlineLevel="0" collapsed="false">
      <c r="H2780" s="0" t="n">
        <v>1138594500</v>
      </c>
      <c r="I2780" s="1" t="n">
        <v>38746.96875</v>
      </c>
      <c r="J2780" s="0" t="n">
        <v>0.2890329</v>
      </c>
      <c r="K2780" s="0" t="n">
        <v>-0.1730981</v>
      </c>
      <c r="L2780" s="0" t="n">
        <v>-0.8861088</v>
      </c>
      <c r="M2780" s="0" t="n">
        <v>1.722743</v>
      </c>
      <c r="N2780" s="0" t="n">
        <v>0.2743858</v>
      </c>
    </row>
    <row r="2781" customFormat="false" ht="12.75" hidden="false" customHeight="false" outlineLevel="0" collapsed="false">
      <c r="H2781" s="0" t="n">
        <v>1138595400</v>
      </c>
      <c r="I2781" s="1" t="n">
        <v>38746.9791666667</v>
      </c>
      <c r="J2781" s="0" t="n">
        <v>0.3509498</v>
      </c>
      <c r="K2781" s="0" t="n">
        <v>-0.1749657</v>
      </c>
      <c r="L2781" s="0" t="n">
        <v>-0.8667153</v>
      </c>
      <c r="M2781" s="0" t="n">
        <v>1.697776</v>
      </c>
      <c r="N2781" s="0" t="n">
        <v>0.2176462</v>
      </c>
    </row>
    <row r="2782" customFormat="false" ht="12.75" hidden="false" customHeight="false" outlineLevel="0" collapsed="false">
      <c r="H2782" s="0" t="n">
        <v>1138596300</v>
      </c>
      <c r="I2782" s="1" t="n">
        <v>38746.9895833333</v>
      </c>
      <c r="J2782" s="0" t="n">
        <v>0.4606905</v>
      </c>
      <c r="K2782" s="0" t="n">
        <v>-0.1726987</v>
      </c>
      <c r="L2782" s="0" t="n">
        <v>-0.7857635</v>
      </c>
      <c r="M2782" s="0" t="n">
        <v>1.713489</v>
      </c>
      <c r="N2782" s="0" t="n">
        <v>0.1181356</v>
      </c>
    </row>
    <row r="2783" customFormat="false" ht="12.75" hidden="false" customHeight="false" outlineLevel="0" collapsed="false">
      <c r="H2783" s="0" t="n">
        <v>1138597200</v>
      </c>
      <c r="I2783" s="1" t="n">
        <v>38747</v>
      </c>
      <c r="J2783" s="0" t="n">
        <v>0.5285168</v>
      </c>
      <c r="K2783" s="0" t="n">
        <v>-0.1594013</v>
      </c>
      <c r="L2783" s="0" t="n">
        <v>-0.7649109</v>
      </c>
      <c r="M2783" s="0" t="n">
        <v>1.692403</v>
      </c>
      <c r="N2783" s="0" t="n">
        <v>0.04092542</v>
      </c>
    </row>
    <row r="2784" customFormat="false" ht="12.75" hidden="false" customHeight="false" outlineLevel="0" collapsed="false">
      <c r="H2784" s="0" t="n">
        <v>1138598100</v>
      </c>
      <c r="I2784" s="1" t="n">
        <v>38747.0104166667</v>
      </c>
      <c r="J2784" s="0" t="n">
        <v>0.5697771</v>
      </c>
      <c r="K2784" s="0" t="n">
        <v>-0.1365508</v>
      </c>
      <c r="L2784" s="0" t="n">
        <v>-0.8152614</v>
      </c>
      <c r="M2784" s="0" t="n">
        <v>1.630146</v>
      </c>
      <c r="N2784" s="0" t="n">
        <v>-0.002080563</v>
      </c>
    </row>
    <row r="2785" customFormat="false" ht="12.75" hidden="false" customHeight="false" outlineLevel="0" collapsed="false">
      <c r="H2785" s="0" t="n">
        <v>1138599000</v>
      </c>
      <c r="I2785" s="1" t="n">
        <v>38747.0208333333</v>
      </c>
      <c r="J2785" s="0" t="n">
        <v>0.620622</v>
      </c>
      <c r="K2785" s="0" t="n">
        <v>-0.1163928</v>
      </c>
      <c r="L2785" s="0" t="n">
        <v>-0.8253712</v>
      </c>
      <c r="M2785" s="0" t="n">
        <v>1.604332</v>
      </c>
      <c r="N2785" s="0" t="n">
        <v>-0.04359614</v>
      </c>
    </row>
    <row r="2786" customFormat="false" ht="12.75" hidden="false" customHeight="false" outlineLevel="0" collapsed="false">
      <c r="H2786" s="0" t="n">
        <v>1138599900</v>
      </c>
      <c r="I2786" s="1" t="n">
        <v>38747.03125</v>
      </c>
      <c r="J2786" s="0" t="n">
        <v>0.6847536</v>
      </c>
      <c r="K2786" s="0" t="n">
        <v>-0.0954982</v>
      </c>
      <c r="L2786" s="0" t="n">
        <v>-0.7854762</v>
      </c>
      <c r="M2786" s="0" t="n">
        <v>1.627994</v>
      </c>
      <c r="N2786" s="0" t="n">
        <v>-0.08221375</v>
      </c>
    </row>
    <row r="2787" customFormat="false" ht="12.75" hidden="false" customHeight="false" outlineLevel="0" collapsed="false">
      <c r="H2787" s="0" t="n">
        <v>1138600800</v>
      </c>
      <c r="I2787" s="1" t="n">
        <v>38747.0416666667</v>
      </c>
      <c r="J2787" s="0" t="n">
        <v>0.7275471</v>
      </c>
      <c r="K2787" s="0" t="n">
        <v>-0.06114656</v>
      </c>
      <c r="L2787" s="0" t="n">
        <v>-0.7949373</v>
      </c>
      <c r="M2787" s="0" t="n">
        <v>1.624693</v>
      </c>
      <c r="N2787" s="0" t="n">
        <v>-0.1049126</v>
      </c>
    </row>
    <row r="2788" customFormat="false" ht="12.75" hidden="false" customHeight="false" outlineLevel="0" collapsed="false">
      <c r="H2788" s="0" t="n">
        <v>1138601700</v>
      </c>
      <c r="I2788" s="1" t="n">
        <v>38747.0520833333</v>
      </c>
      <c r="J2788" s="0" t="n">
        <v>0.7759364</v>
      </c>
      <c r="K2788" s="0" t="n">
        <v>-0.03427906</v>
      </c>
      <c r="L2788" s="0" t="n">
        <v>-0.8130876</v>
      </c>
      <c r="M2788" s="0" t="n">
        <v>1.624008</v>
      </c>
      <c r="N2788" s="0" t="n">
        <v>-0.1232115</v>
      </c>
    </row>
    <row r="2789" customFormat="false" ht="12.75" hidden="false" customHeight="false" outlineLevel="0" collapsed="false">
      <c r="H2789" s="0" t="n">
        <v>1138602600</v>
      </c>
      <c r="I2789" s="1" t="n">
        <v>38747.0625</v>
      </c>
      <c r="J2789" s="0" t="n">
        <v>0.8425944</v>
      </c>
      <c r="K2789" s="0" t="n">
        <v>-0.00522798</v>
      </c>
      <c r="L2789" s="0" t="n">
        <v>-0.8283997</v>
      </c>
      <c r="M2789" s="0" t="n">
        <v>1.597484</v>
      </c>
      <c r="N2789" s="0" t="n">
        <v>-0.1730678</v>
      </c>
    </row>
    <row r="2790" customFormat="false" ht="12.75" hidden="false" customHeight="false" outlineLevel="0" collapsed="false">
      <c r="H2790" s="0" t="n">
        <v>1138603500</v>
      </c>
      <c r="I2790" s="1" t="n">
        <v>38747.0729166667</v>
      </c>
      <c r="J2790" s="0" t="n">
        <v>0.9137295</v>
      </c>
      <c r="K2790" s="0" t="n">
        <v>0.02212153</v>
      </c>
      <c r="L2790" s="0" t="n">
        <v>-0.8420625</v>
      </c>
      <c r="M2790" s="0" t="n">
        <v>1.565011</v>
      </c>
      <c r="N2790" s="0" t="n">
        <v>-0.2346302</v>
      </c>
    </row>
    <row r="2791" customFormat="false" ht="12.75" hidden="false" customHeight="false" outlineLevel="0" collapsed="false">
      <c r="H2791" s="0" t="n">
        <v>1138604400</v>
      </c>
      <c r="I2791" s="1" t="n">
        <v>38747.0833333333</v>
      </c>
      <c r="J2791" s="0" t="n">
        <v>0.9757801</v>
      </c>
      <c r="K2791" s="0" t="n">
        <v>0.04515762</v>
      </c>
      <c r="L2791" s="0" t="n">
        <v>-0.8521235</v>
      </c>
      <c r="M2791" s="0" t="n">
        <v>1.535737</v>
      </c>
      <c r="N2791" s="0" t="n">
        <v>-0.2885668</v>
      </c>
    </row>
    <row r="2792" customFormat="false" ht="12.75" hidden="false" customHeight="false" outlineLevel="0" collapsed="false">
      <c r="H2792" s="0" t="n">
        <v>1138605300</v>
      </c>
      <c r="I2792" s="1" t="n">
        <v>38747.09375</v>
      </c>
      <c r="J2792" s="0" t="n">
        <v>1.087917</v>
      </c>
      <c r="K2792" s="0" t="n">
        <v>0.07190268</v>
      </c>
      <c r="L2792" s="0" t="n">
        <v>-0.82857</v>
      </c>
      <c r="M2792" s="0" t="n">
        <v>1.54745</v>
      </c>
      <c r="N2792" s="0" t="n">
        <v>-0.33557</v>
      </c>
    </row>
    <row r="2793" customFormat="false" ht="12.75" hidden="false" customHeight="false" outlineLevel="0" collapsed="false">
      <c r="H2793" s="0" t="n">
        <v>1138606200</v>
      </c>
      <c r="I2793" s="1" t="n">
        <v>38747.1041666667</v>
      </c>
      <c r="J2793" s="0" t="n">
        <v>1.164428</v>
      </c>
      <c r="K2793" s="0" t="n">
        <v>0.09685806</v>
      </c>
      <c r="L2793" s="0" t="n">
        <v>-0.7755121</v>
      </c>
      <c r="M2793" s="0" t="n">
        <v>1.575022</v>
      </c>
      <c r="N2793" s="0" t="n">
        <v>-0.3976256</v>
      </c>
    </row>
    <row r="2794" customFormat="false" ht="12.75" hidden="false" customHeight="false" outlineLevel="0" collapsed="false">
      <c r="H2794" s="0" t="n">
        <v>1138607100</v>
      </c>
      <c r="I2794" s="1" t="n">
        <v>38747.1145833333</v>
      </c>
      <c r="J2794" s="0" t="n">
        <v>1.200284</v>
      </c>
      <c r="K2794" s="0" t="n">
        <v>0.1285287</v>
      </c>
      <c r="L2794" s="0" t="n">
        <v>-0.7732467</v>
      </c>
      <c r="M2794" s="0" t="n">
        <v>1.574587</v>
      </c>
      <c r="N2794" s="0" t="n">
        <v>-0.4303006</v>
      </c>
    </row>
    <row r="2795" customFormat="false" ht="12.75" hidden="false" customHeight="false" outlineLevel="0" collapsed="false">
      <c r="H2795" s="0" t="n">
        <v>1138608000</v>
      </c>
      <c r="I2795" s="1" t="n">
        <v>38747.125</v>
      </c>
      <c r="J2795" s="0" t="n">
        <v>1.258608</v>
      </c>
      <c r="K2795" s="0" t="n">
        <v>0.1616556</v>
      </c>
      <c r="L2795" s="0" t="n">
        <v>-0.7578629</v>
      </c>
      <c r="M2795" s="0" t="n">
        <v>1.580525</v>
      </c>
      <c r="N2795" s="0" t="n">
        <v>-0.4786229</v>
      </c>
    </row>
    <row r="2796" customFormat="false" ht="12.75" hidden="false" customHeight="false" outlineLevel="0" collapsed="false">
      <c r="H2796" s="0" t="n">
        <v>1138608900</v>
      </c>
      <c r="I2796" s="1" t="n">
        <v>38747.1354166667</v>
      </c>
      <c r="J2796" s="0" t="n">
        <v>1.326171</v>
      </c>
      <c r="K2796" s="0" t="n">
        <v>0.1936501</v>
      </c>
      <c r="L2796" s="0" t="n">
        <v>-0.6866779</v>
      </c>
      <c r="M2796" s="0" t="n">
        <v>1.628023</v>
      </c>
      <c r="N2796" s="0" t="n">
        <v>-0.5182751</v>
      </c>
    </row>
    <row r="2797" customFormat="false" ht="12.75" hidden="false" customHeight="false" outlineLevel="0" collapsed="false">
      <c r="H2797" s="0" t="n">
        <v>1138609800</v>
      </c>
      <c r="I2797" s="1" t="n">
        <v>38747.1458333333</v>
      </c>
      <c r="J2797" s="0" t="n">
        <v>1.408781</v>
      </c>
      <c r="K2797" s="0" t="n">
        <v>0.2307115</v>
      </c>
      <c r="L2797" s="0" t="n">
        <v>-0.627193</v>
      </c>
      <c r="M2797" s="0" t="n">
        <v>1.676157</v>
      </c>
      <c r="N2797" s="0" t="n">
        <v>-0.5733156</v>
      </c>
    </row>
    <row r="2798" customFormat="false" ht="12.75" hidden="false" customHeight="false" outlineLevel="0" collapsed="false">
      <c r="H2798" s="0" t="n">
        <v>1138610700</v>
      </c>
      <c r="I2798" s="1" t="n">
        <v>38747.15625</v>
      </c>
      <c r="J2798" s="0" t="n">
        <v>1.457383</v>
      </c>
      <c r="K2798" s="0" t="n">
        <v>0.2627923</v>
      </c>
      <c r="L2798" s="0" t="n">
        <v>-0.5753436</v>
      </c>
      <c r="M2798" s="0" t="n">
        <v>1.727028</v>
      </c>
      <c r="N2798" s="0" t="n">
        <v>-0.5983228</v>
      </c>
    </row>
    <row r="2799" customFormat="false" ht="12.75" hidden="false" customHeight="false" outlineLevel="0" collapsed="false">
      <c r="H2799" s="0" t="n">
        <v>1138611600</v>
      </c>
      <c r="I2799" s="1" t="n">
        <v>38747.1666666667</v>
      </c>
      <c r="J2799" s="0" t="n">
        <v>1.470776</v>
      </c>
      <c r="K2799" s="0" t="n">
        <v>0.2932997</v>
      </c>
      <c r="L2799" s="0" t="n">
        <v>-0.5827466</v>
      </c>
      <c r="M2799" s="0" t="n">
        <v>1.733052</v>
      </c>
      <c r="N2799" s="0" t="n">
        <v>-0.5978879</v>
      </c>
    </row>
    <row r="2800" customFormat="false" ht="12.75" hidden="false" customHeight="false" outlineLevel="0" collapsed="false">
      <c r="H2800" s="0" t="n">
        <v>1138612500</v>
      </c>
      <c r="I2800" s="1" t="n">
        <v>38747.1770833333</v>
      </c>
      <c r="J2800" s="0" t="n">
        <v>1.517155</v>
      </c>
      <c r="K2800" s="0" t="n">
        <v>0.3154142</v>
      </c>
      <c r="L2800" s="0" t="n">
        <v>-0.5248529</v>
      </c>
      <c r="M2800" s="0" t="n">
        <v>1.785071</v>
      </c>
      <c r="N2800" s="0" t="n">
        <v>-0.6148832</v>
      </c>
    </row>
    <row r="2801" customFormat="false" ht="12.75" hidden="false" customHeight="false" outlineLevel="0" collapsed="false">
      <c r="H2801" s="0" t="n">
        <v>1138613400</v>
      </c>
      <c r="I2801" s="1" t="n">
        <v>38747.1875</v>
      </c>
      <c r="J2801" s="0" t="n">
        <v>1.580402</v>
      </c>
      <c r="K2801" s="0" t="n">
        <v>0.3291363</v>
      </c>
      <c r="L2801" s="0" t="n">
        <v>-0.4083713</v>
      </c>
      <c r="M2801" s="0" t="n">
        <v>1.876956</v>
      </c>
      <c r="N2801" s="0" t="n">
        <v>-0.6474396</v>
      </c>
    </row>
    <row r="2802" customFormat="false" ht="12.75" hidden="false" customHeight="false" outlineLevel="0" collapsed="false">
      <c r="H2802" s="0" t="n">
        <v>1138614300</v>
      </c>
      <c r="I2802" s="1" t="n">
        <v>38747.1979166667</v>
      </c>
      <c r="J2802" s="0" t="n">
        <v>1.602713</v>
      </c>
      <c r="K2802" s="0" t="n">
        <v>0.3512777</v>
      </c>
      <c r="L2802" s="0" t="n">
        <v>-0.4134383</v>
      </c>
      <c r="M2802" s="0" t="n">
        <v>1.866911</v>
      </c>
      <c r="N2802" s="0" t="n">
        <v>-0.6684676</v>
      </c>
    </row>
    <row r="2803" customFormat="false" ht="12.75" hidden="false" customHeight="false" outlineLevel="0" collapsed="false">
      <c r="H2803" s="0" t="n">
        <v>1138615200</v>
      </c>
      <c r="I2803" s="1" t="n">
        <v>38747.2083333333</v>
      </c>
      <c r="J2803" s="0" t="n">
        <v>1.593776</v>
      </c>
      <c r="K2803" s="0" t="n">
        <v>0.3731547</v>
      </c>
      <c r="L2803" s="0" t="n">
        <v>-0.4455654</v>
      </c>
      <c r="M2803" s="0" t="n">
        <v>1.838426</v>
      </c>
      <c r="N2803" s="0" t="n">
        <v>-0.6732249</v>
      </c>
    </row>
    <row r="2804" customFormat="false" ht="12.75" hidden="false" customHeight="false" outlineLevel="0" collapsed="false">
      <c r="H2804" s="0" t="n">
        <v>1138616100</v>
      </c>
      <c r="I2804" s="1" t="n">
        <v>38747.21875</v>
      </c>
      <c r="J2804" s="0" t="n">
        <v>1.613938</v>
      </c>
      <c r="K2804" s="0" t="n">
        <v>0.3924764</v>
      </c>
      <c r="L2804" s="0" t="n">
        <v>-0.4495544</v>
      </c>
      <c r="M2804" s="0" t="n">
        <v>1.828761</v>
      </c>
      <c r="N2804" s="0" t="n">
        <v>-0.6906243</v>
      </c>
    </row>
    <row r="2805" customFormat="false" ht="12.75" hidden="false" customHeight="false" outlineLevel="0" collapsed="false">
      <c r="H2805" s="0" t="n">
        <v>1138617000</v>
      </c>
      <c r="I2805" s="1" t="n">
        <v>38747.2291666667</v>
      </c>
      <c r="J2805" s="0" t="n">
        <v>1.663925</v>
      </c>
      <c r="K2805" s="0" t="n">
        <v>0.4124819</v>
      </c>
      <c r="L2805" s="0" t="n">
        <v>-0.396881</v>
      </c>
      <c r="M2805" s="0" t="n">
        <v>1.850662</v>
      </c>
      <c r="N2805" s="0" t="n">
        <v>-0.724669</v>
      </c>
    </row>
    <row r="2806" customFormat="false" ht="12.75" hidden="false" customHeight="false" outlineLevel="0" collapsed="false">
      <c r="H2806" s="0" t="n">
        <v>1138617900</v>
      </c>
      <c r="I2806" s="1" t="n">
        <v>38747.2395833333</v>
      </c>
      <c r="J2806" s="0" t="n">
        <v>1.721339</v>
      </c>
      <c r="K2806" s="0" t="n">
        <v>0.4315386</v>
      </c>
      <c r="L2806" s="0" t="n">
        <v>-0.3213081</v>
      </c>
      <c r="M2806" s="0" t="n">
        <v>1.892743</v>
      </c>
      <c r="N2806" s="0" t="n">
        <v>-0.7600908</v>
      </c>
    </row>
    <row r="2807" customFormat="false" ht="12.75" hidden="false" customHeight="false" outlineLevel="0" collapsed="false">
      <c r="H2807" s="0" t="n">
        <v>1138618800</v>
      </c>
      <c r="I2807" s="1" t="n">
        <v>38747.25</v>
      </c>
      <c r="J2807" s="0" t="n">
        <v>1.739511</v>
      </c>
      <c r="K2807" s="0" t="n">
        <v>0.4505365</v>
      </c>
      <c r="L2807" s="0" t="n">
        <v>-0.2954043</v>
      </c>
      <c r="M2807" s="0" t="n">
        <v>1.900777</v>
      </c>
      <c r="N2807" s="0" t="n">
        <v>-0.7685235</v>
      </c>
    </row>
    <row r="2808" customFormat="false" ht="12.75" hidden="false" customHeight="false" outlineLevel="0" collapsed="false">
      <c r="H2808" s="0" t="n">
        <v>1138619700</v>
      </c>
      <c r="I2808" s="1" t="n">
        <v>38747.2604166667</v>
      </c>
      <c r="J2808" s="0" t="n">
        <v>1.735793</v>
      </c>
      <c r="K2808" s="0" t="n">
        <v>0.4679419</v>
      </c>
      <c r="L2808" s="0" t="n">
        <v>-0.2933069</v>
      </c>
      <c r="M2808" s="0" t="n">
        <v>1.892991</v>
      </c>
      <c r="N2808" s="0" t="n">
        <v>-0.7602752</v>
      </c>
    </row>
    <row r="2809" customFormat="false" ht="12.75" hidden="false" customHeight="false" outlineLevel="0" collapsed="false">
      <c r="H2809" s="0" t="n">
        <v>1138620600</v>
      </c>
      <c r="I2809" s="1" t="n">
        <v>38747.2708333333</v>
      </c>
      <c r="J2809" s="0" t="n">
        <v>1.669297</v>
      </c>
      <c r="K2809" s="0" t="n">
        <v>0.4829978</v>
      </c>
      <c r="L2809" s="0" t="n">
        <v>-0.3364903</v>
      </c>
      <c r="M2809" s="0" t="n">
        <v>1.865609</v>
      </c>
      <c r="N2809" s="0" t="n">
        <v>-0.699475</v>
      </c>
    </row>
    <row r="2810" customFormat="false" ht="12.75" hidden="false" customHeight="false" outlineLevel="0" collapsed="false">
      <c r="H2810" s="0" t="n">
        <v>1138621500</v>
      </c>
      <c r="I2810" s="1" t="n">
        <v>38747.28125</v>
      </c>
      <c r="J2810" s="0" t="n">
        <v>1.588787</v>
      </c>
      <c r="K2810" s="0" t="n">
        <v>0.4953357</v>
      </c>
      <c r="L2810" s="0" t="n">
        <v>-0.392403</v>
      </c>
      <c r="M2810" s="0" t="n">
        <v>1.829691</v>
      </c>
      <c r="N2810" s="0" t="n">
        <v>-0.6266466</v>
      </c>
    </row>
    <row r="2811" customFormat="false" ht="12.75" hidden="false" customHeight="false" outlineLevel="0" collapsed="false">
      <c r="H2811" s="0" t="n">
        <v>1138622400</v>
      </c>
      <c r="I2811" s="1" t="n">
        <v>38747.2916666667</v>
      </c>
      <c r="J2811" s="0" t="n">
        <v>1.569719</v>
      </c>
      <c r="K2811" s="0" t="n">
        <v>0.5055845</v>
      </c>
      <c r="L2811" s="0" t="n">
        <v>-0.4004179</v>
      </c>
      <c r="M2811" s="0" t="n">
        <v>1.813941</v>
      </c>
      <c r="N2811" s="0" t="n">
        <v>-0.6024654</v>
      </c>
    </row>
    <row r="2812" customFormat="false" ht="12.75" hidden="false" customHeight="false" outlineLevel="0" collapsed="false">
      <c r="H2812" s="0" t="n">
        <v>1138623300</v>
      </c>
      <c r="I2812" s="1" t="n">
        <v>38747.3020833333</v>
      </c>
      <c r="J2812" s="0" t="n">
        <v>1.536089</v>
      </c>
      <c r="K2812" s="0" t="n">
        <v>0.5110223</v>
      </c>
      <c r="L2812" s="0" t="n">
        <v>-0.4163658</v>
      </c>
      <c r="M2812" s="0" t="n">
        <v>1.79368</v>
      </c>
      <c r="N2812" s="0" t="n">
        <v>-0.5636233</v>
      </c>
    </row>
    <row r="2813" customFormat="false" ht="12.75" hidden="false" customHeight="false" outlineLevel="0" collapsed="false">
      <c r="H2813" s="0" t="n">
        <v>1138624200</v>
      </c>
      <c r="I2813" s="1" t="n">
        <v>38747.3125</v>
      </c>
      <c r="J2813" s="0" t="n">
        <v>1.476573</v>
      </c>
      <c r="K2813" s="0" t="n">
        <v>0.5100703</v>
      </c>
      <c r="L2813" s="0" t="n">
        <v>-0.4819907</v>
      </c>
      <c r="M2813" s="0" t="n">
        <v>1.741511</v>
      </c>
      <c r="N2813" s="0" t="n">
        <v>-0.5120707</v>
      </c>
    </row>
    <row r="2814" customFormat="false" ht="12.75" hidden="false" customHeight="false" outlineLevel="0" collapsed="false">
      <c r="H2814" s="0" t="n">
        <v>1138625100</v>
      </c>
      <c r="I2814" s="1" t="n">
        <v>38747.3229166667</v>
      </c>
      <c r="J2814" s="0" t="n">
        <v>1.384827</v>
      </c>
      <c r="K2814" s="0" t="n">
        <v>0.4988513</v>
      </c>
      <c r="L2814" s="0" t="n">
        <v>-0.5321457</v>
      </c>
      <c r="M2814" s="0" t="n">
        <v>1.714648</v>
      </c>
      <c r="N2814" s="0" t="n">
        <v>-0.4201053</v>
      </c>
    </row>
    <row r="2815" customFormat="false" ht="12.75" hidden="false" customHeight="false" outlineLevel="0" collapsed="false">
      <c r="H2815" s="0" t="n">
        <v>1138626000</v>
      </c>
      <c r="I2815" s="1" t="n">
        <v>38747.3333333333</v>
      </c>
      <c r="J2815" s="0" t="n">
        <v>1.308228</v>
      </c>
      <c r="K2815" s="0" t="n">
        <v>0.493923</v>
      </c>
      <c r="L2815" s="0" t="n">
        <v>-0.592003</v>
      </c>
      <c r="M2815" s="0" t="n">
        <v>1.674241</v>
      </c>
      <c r="N2815" s="0" t="n">
        <v>-0.3483634</v>
      </c>
    </row>
    <row r="2816" customFormat="false" ht="12.75" hidden="false" customHeight="false" outlineLevel="0" collapsed="false">
      <c r="H2816" s="0" t="n">
        <v>1138626900</v>
      </c>
      <c r="I2816" s="1" t="n">
        <v>38747.34375</v>
      </c>
      <c r="J2816" s="0" t="n">
        <v>1.213228</v>
      </c>
      <c r="K2816" s="0" t="n">
        <v>0.4737953</v>
      </c>
      <c r="L2816" s="0" t="n">
        <v>-0.6510499</v>
      </c>
      <c r="M2816" s="0" t="n">
        <v>1.633842</v>
      </c>
      <c r="N2816" s="0" t="n">
        <v>-0.2514896</v>
      </c>
    </row>
    <row r="2817" customFormat="false" ht="12.75" hidden="false" customHeight="false" outlineLevel="0" collapsed="false">
      <c r="H2817" s="0" t="n">
        <v>1138627800</v>
      </c>
      <c r="I2817" s="1" t="n">
        <v>38747.3541666667</v>
      </c>
      <c r="J2817" s="0" t="n">
        <v>1.133084</v>
      </c>
      <c r="K2817" s="0" t="n">
        <v>0.45136</v>
      </c>
      <c r="L2817" s="0" t="n">
        <v>-0.7155727</v>
      </c>
      <c r="M2817" s="0" t="n">
        <v>1.579051</v>
      </c>
      <c r="N2817" s="0" t="n">
        <v>-0.1697914</v>
      </c>
    </row>
    <row r="2818" customFormat="false" ht="12.75" hidden="false" customHeight="false" outlineLevel="0" collapsed="false">
      <c r="H2818" s="0" t="n">
        <v>1138628700</v>
      </c>
      <c r="I2818" s="1" t="n">
        <v>38747.3645833333</v>
      </c>
      <c r="J2818" s="0" t="n">
        <v>1.068532</v>
      </c>
      <c r="K2818" s="0" t="n">
        <v>0.4243045</v>
      </c>
      <c r="L2818" s="0" t="n">
        <v>-0.7779368</v>
      </c>
      <c r="M2818" s="0" t="n">
        <v>1.516167</v>
      </c>
      <c r="N2818" s="0" t="n">
        <v>-0.1011287</v>
      </c>
    </row>
    <row r="2819" customFormat="false" ht="12.75" hidden="false" customHeight="false" outlineLevel="0" collapsed="false">
      <c r="H2819" s="0" t="n">
        <v>1138629600</v>
      </c>
      <c r="I2819" s="1" t="n">
        <v>38747.375</v>
      </c>
      <c r="J2819" s="0" t="n">
        <v>1.03902</v>
      </c>
      <c r="K2819" s="0" t="n">
        <v>0.3940834</v>
      </c>
      <c r="L2819" s="0" t="n">
        <v>-0.7566602</v>
      </c>
      <c r="M2819" s="0" t="n">
        <v>1.521111</v>
      </c>
      <c r="N2819" s="0" t="n">
        <v>-0.04970027</v>
      </c>
    </row>
    <row r="2820" customFormat="false" ht="12.75" hidden="false" customHeight="false" outlineLevel="0" collapsed="false">
      <c r="H2820" s="0" t="n">
        <v>1138630500</v>
      </c>
      <c r="I2820" s="1" t="n">
        <v>38747.3854166667</v>
      </c>
      <c r="J2820" s="0" t="n">
        <v>1.007288</v>
      </c>
      <c r="K2820" s="0" t="n">
        <v>0.3537554</v>
      </c>
      <c r="L2820" s="0" t="n">
        <v>-0.7541237</v>
      </c>
      <c r="M2820" s="0" t="n">
        <v>1.503045</v>
      </c>
      <c r="N2820" s="0" t="n">
        <v>0.00788882</v>
      </c>
    </row>
    <row r="2821" customFormat="false" ht="12.75" hidden="false" customHeight="false" outlineLevel="0" collapsed="false">
      <c r="H2821" s="0" t="n">
        <v>1138631400</v>
      </c>
      <c r="I2821" s="1" t="n">
        <v>38747.3958333333</v>
      </c>
      <c r="J2821" s="0" t="n">
        <v>0.9897971</v>
      </c>
      <c r="K2821" s="0" t="n">
        <v>0.3035012</v>
      </c>
      <c r="L2821" s="0" t="n">
        <v>-0.7382914</v>
      </c>
      <c r="M2821" s="0" t="n">
        <v>1.496287</v>
      </c>
      <c r="N2821" s="0" t="n">
        <v>0.05095793</v>
      </c>
    </row>
    <row r="2822" customFormat="false" ht="12.75" hidden="false" customHeight="false" outlineLevel="0" collapsed="false">
      <c r="H2822" s="0" t="n">
        <v>1138632300</v>
      </c>
      <c r="I2822" s="1" t="n">
        <v>38747.40625</v>
      </c>
      <c r="J2822" s="0" t="n">
        <v>0.9586754</v>
      </c>
      <c r="K2822" s="0" t="n">
        <v>0.2511471</v>
      </c>
      <c r="L2822" s="0" t="n">
        <v>-0.772633</v>
      </c>
      <c r="M2822" s="0" t="n">
        <v>1.441425</v>
      </c>
      <c r="N2822" s="0" t="n">
        <v>0.0962043</v>
      </c>
    </row>
    <row r="2823" customFormat="false" ht="12.75" hidden="false" customHeight="false" outlineLevel="0" collapsed="false">
      <c r="H2823" s="0" t="n">
        <v>1138633200</v>
      </c>
      <c r="I2823" s="1" t="n">
        <v>38747.4166666667</v>
      </c>
      <c r="J2823" s="0" t="n">
        <v>0.8775981</v>
      </c>
      <c r="K2823" s="0" t="n">
        <v>0.1877673</v>
      </c>
      <c r="L2823" s="0" t="n">
        <v>-0.8148996</v>
      </c>
      <c r="M2823" s="0" t="n">
        <v>1.358269</v>
      </c>
      <c r="N2823" s="0" t="n">
        <v>0.09830565</v>
      </c>
    </row>
    <row r="2824" customFormat="false" ht="12.75" hidden="false" customHeight="false" outlineLevel="0" collapsed="false">
      <c r="H2824" s="0" t="n">
        <v>1138634100</v>
      </c>
      <c r="I2824" s="1" t="n">
        <v>38747.4270833333</v>
      </c>
      <c r="J2824" s="0" t="n">
        <v>0.7796023</v>
      </c>
      <c r="K2824" s="0" t="n">
        <v>0.09110321</v>
      </c>
      <c r="L2824" s="0" t="n">
        <v>-0.7882631</v>
      </c>
      <c r="M2824" s="0" t="n">
        <v>1.294915</v>
      </c>
      <c r="N2824" s="0" t="n">
        <v>0.07321905</v>
      </c>
    </row>
    <row r="2825" customFormat="false" ht="12.75" hidden="false" customHeight="false" outlineLevel="0" collapsed="false">
      <c r="H2825" s="0" t="n">
        <v>1138635000</v>
      </c>
      <c r="I2825" s="1" t="n">
        <v>38747.4375</v>
      </c>
      <c r="J2825" s="0" t="n">
        <v>0.6973853</v>
      </c>
      <c r="K2825" s="0" t="n">
        <v>-0.01165234</v>
      </c>
      <c r="L2825" s="0" t="n">
        <v>-0.7484357</v>
      </c>
      <c r="M2825" s="0" t="n">
        <v>1.23327</v>
      </c>
      <c r="N2825" s="0" t="n">
        <v>0.009445834</v>
      </c>
    </row>
    <row r="2826" customFormat="false" ht="12.75" hidden="false" customHeight="false" outlineLevel="0" collapsed="false">
      <c r="H2826" s="0" t="n">
        <v>1138635900</v>
      </c>
      <c r="I2826" s="1" t="n">
        <v>38747.4479166667</v>
      </c>
      <c r="J2826" s="0" t="n">
        <v>0.6320158</v>
      </c>
      <c r="K2826" s="0" t="n">
        <v>-0.1140979</v>
      </c>
      <c r="L2826" s="0" t="n">
        <v>-0.7150844</v>
      </c>
      <c r="M2826" s="0" t="n">
        <v>1.141202</v>
      </c>
      <c r="N2826" s="0" t="n">
        <v>-0.1021875</v>
      </c>
    </row>
    <row r="2827" customFormat="false" ht="12.75" hidden="false" customHeight="false" outlineLevel="0" collapsed="false">
      <c r="H2827" s="0" t="n">
        <v>1138636800</v>
      </c>
      <c r="I2827" s="1" t="n">
        <v>38747.4583333333</v>
      </c>
      <c r="J2827" s="0" t="n">
        <v>0.5617023</v>
      </c>
      <c r="K2827" s="0" t="n">
        <v>-0.2192305</v>
      </c>
      <c r="L2827" s="0" t="n">
        <v>-0.6501878</v>
      </c>
      <c r="M2827" s="0" t="n">
        <v>1.078822</v>
      </c>
      <c r="N2827" s="0" t="n">
        <v>-0.2083497</v>
      </c>
    </row>
    <row r="2828" customFormat="false" ht="12.75" hidden="false" customHeight="false" outlineLevel="0" collapsed="false">
      <c r="H2828" s="0" t="n">
        <v>1138637700</v>
      </c>
      <c r="I2828" s="1" t="n">
        <v>38747.46875</v>
      </c>
      <c r="J2828" s="0" t="n">
        <v>0.4392195</v>
      </c>
      <c r="K2828" s="0" t="n">
        <v>-0.3384089</v>
      </c>
      <c r="L2828" s="0" t="n">
        <v>-0.5448113</v>
      </c>
      <c r="M2828" s="0" t="n">
        <v>1.075419</v>
      </c>
      <c r="N2828" s="0" t="n">
        <v>-0.2464116</v>
      </c>
    </row>
    <row r="2829" customFormat="false" ht="12.75" hidden="false" customHeight="false" outlineLevel="0" collapsed="false">
      <c r="H2829" s="0" t="n">
        <v>1138638600</v>
      </c>
      <c r="I2829" s="1" t="n">
        <v>38747.4791666667</v>
      </c>
      <c r="J2829" s="0" t="n">
        <v>0.3223504</v>
      </c>
      <c r="K2829" s="0" t="n">
        <v>-0.465861</v>
      </c>
      <c r="L2829" s="0" t="n">
        <v>-0.4165881</v>
      </c>
      <c r="M2829" s="0" t="n">
        <v>1.08969</v>
      </c>
      <c r="N2829" s="0" t="n">
        <v>-0.3055066</v>
      </c>
    </row>
    <row r="2830" customFormat="false" ht="12.75" hidden="false" customHeight="false" outlineLevel="0" collapsed="false">
      <c r="H2830" s="0" t="n">
        <v>1138639500</v>
      </c>
      <c r="I2830" s="1" t="n">
        <v>38747.4895833333</v>
      </c>
      <c r="J2830" s="0" t="n">
        <v>0.2073514</v>
      </c>
      <c r="K2830" s="0" t="n">
        <v>-0.5867594</v>
      </c>
      <c r="L2830" s="0" t="n">
        <v>-0.315866</v>
      </c>
      <c r="M2830" s="0" t="n">
        <v>1.0758</v>
      </c>
      <c r="N2830" s="0" t="n">
        <v>-0.3802544</v>
      </c>
    </row>
    <row r="2831" customFormat="false" ht="12.75" hidden="false" customHeight="false" outlineLevel="0" collapsed="false">
      <c r="H2831" s="0" t="n">
        <v>1138640400</v>
      </c>
      <c r="I2831" s="1" t="n">
        <v>38747.5</v>
      </c>
      <c r="J2831" s="0" t="n">
        <v>0.1071228</v>
      </c>
      <c r="K2831" s="0" t="n">
        <v>-0.7006522</v>
      </c>
      <c r="L2831" s="0" t="n">
        <v>-0.2208533</v>
      </c>
      <c r="M2831" s="0" t="n">
        <v>1.048747</v>
      </c>
      <c r="N2831" s="0" t="n">
        <v>-0.4825511</v>
      </c>
    </row>
    <row r="2832" customFormat="false" ht="12.75" hidden="false" customHeight="false" outlineLevel="0" collapsed="false">
      <c r="H2832" s="0" t="n">
        <v>1138641300</v>
      </c>
      <c r="I2832" s="1" t="n">
        <v>38747.5104166667</v>
      </c>
      <c r="J2832" s="0" t="n">
        <v>-0.006550899</v>
      </c>
      <c r="K2832" s="0" t="n">
        <v>-0.8141419</v>
      </c>
      <c r="L2832" s="0" t="n">
        <v>-0.1341962</v>
      </c>
      <c r="M2832" s="0" t="n">
        <v>1.026221</v>
      </c>
      <c r="N2832" s="0" t="n">
        <v>-0.5610891</v>
      </c>
    </row>
    <row r="2833" customFormat="false" ht="12.75" hidden="false" customHeight="false" outlineLevel="0" collapsed="false">
      <c r="H2833" s="0" t="n">
        <v>1138642200</v>
      </c>
      <c r="I2833" s="1" t="n">
        <v>38747.5208333333</v>
      </c>
      <c r="J2833" s="0" t="n">
        <v>-0.1321399</v>
      </c>
      <c r="K2833" s="0" t="n">
        <v>-0.9098397</v>
      </c>
      <c r="L2833" s="0" t="n">
        <v>-0.06688591</v>
      </c>
      <c r="M2833" s="0" t="n">
        <v>1.01136</v>
      </c>
      <c r="N2833" s="0" t="n">
        <v>-0.6192384</v>
      </c>
    </row>
    <row r="2834" customFormat="false" ht="12.75" hidden="false" customHeight="false" outlineLevel="0" collapsed="false">
      <c r="H2834" s="0" t="n">
        <v>1138643100</v>
      </c>
      <c r="I2834" s="1" t="n">
        <v>38747.53125</v>
      </c>
      <c r="J2834" s="0" t="n">
        <v>-0.2429289</v>
      </c>
      <c r="K2834" s="0" t="n">
        <v>-0.9994242</v>
      </c>
      <c r="L2834" s="0" t="n">
        <v>0.004415196</v>
      </c>
      <c r="M2834" s="0" t="n">
        <v>1.002017</v>
      </c>
      <c r="N2834" s="0" t="n">
        <v>-0.6854408</v>
      </c>
    </row>
    <row r="2835" customFormat="false" ht="12.75" hidden="false" customHeight="false" outlineLevel="0" collapsed="false">
      <c r="H2835" s="0" t="n">
        <v>1138644000</v>
      </c>
      <c r="I2835" s="1" t="n">
        <v>38747.5416666667</v>
      </c>
      <c r="J2835" s="0" t="n">
        <v>-0.3517247</v>
      </c>
      <c r="K2835" s="0" t="n">
        <v>-1.084913</v>
      </c>
      <c r="L2835" s="0" t="n">
        <v>0.09202857</v>
      </c>
      <c r="M2835" s="0" t="n">
        <v>1.007167</v>
      </c>
      <c r="N2835" s="0" t="n">
        <v>-0.7597698</v>
      </c>
    </row>
    <row r="2836" customFormat="false" ht="12.75" hidden="false" customHeight="false" outlineLevel="0" collapsed="false">
      <c r="H2836" s="0" t="n">
        <v>1138644900</v>
      </c>
      <c r="I2836" s="1" t="n">
        <v>38747.5520833333</v>
      </c>
      <c r="J2836" s="0" t="n">
        <v>-0.4526963</v>
      </c>
      <c r="K2836" s="0" t="n">
        <v>-1.171173</v>
      </c>
      <c r="L2836" s="0" t="n">
        <v>0.1829393</v>
      </c>
      <c r="M2836" s="0" t="n">
        <v>1.025042</v>
      </c>
      <c r="N2836" s="0" t="n">
        <v>-0.8156358</v>
      </c>
    </row>
    <row r="2837" customFormat="false" ht="12.75" hidden="false" customHeight="false" outlineLevel="0" collapsed="false">
      <c r="H2837" s="0" t="n">
        <v>1138645800</v>
      </c>
      <c r="I2837" s="1" t="n">
        <v>38747.5625</v>
      </c>
      <c r="J2837" s="0" t="n">
        <v>-0.5531197</v>
      </c>
      <c r="K2837" s="0" t="n">
        <v>-1.246082</v>
      </c>
      <c r="L2837" s="0" t="n">
        <v>0.2771024</v>
      </c>
      <c r="M2837" s="0" t="n">
        <v>1.053309</v>
      </c>
      <c r="N2837" s="0" t="n">
        <v>-0.8761516</v>
      </c>
    </row>
    <row r="2838" customFormat="false" ht="12.75" hidden="false" customHeight="false" outlineLevel="0" collapsed="false">
      <c r="H2838" s="0" t="n">
        <v>1138646700</v>
      </c>
      <c r="I2838" s="1" t="n">
        <v>38747.5729166667</v>
      </c>
      <c r="J2838" s="0" t="n">
        <v>-0.6639411</v>
      </c>
      <c r="K2838" s="0" t="n">
        <v>-1.309638</v>
      </c>
      <c r="L2838" s="0" t="n">
        <v>0.3676974</v>
      </c>
      <c r="M2838" s="0" t="n">
        <v>1.081896</v>
      </c>
      <c r="N2838" s="0" t="n">
        <v>-0.9200143</v>
      </c>
    </row>
    <row r="2839" customFormat="false" ht="12.75" hidden="false" customHeight="false" outlineLevel="0" collapsed="false">
      <c r="H2839" s="0" t="n">
        <v>1138647600</v>
      </c>
      <c r="I2839" s="1" t="n">
        <v>38747.5833333333</v>
      </c>
      <c r="J2839" s="0" t="n">
        <v>-0.7827004</v>
      </c>
      <c r="K2839" s="0" t="n">
        <v>-1.363804</v>
      </c>
      <c r="L2839" s="0" t="n">
        <v>0.4549473</v>
      </c>
      <c r="M2839" s="0" t="n">
        <v>1.116703</v>
      </c>
      <c r="N2839" s="0" t="n">
        <v>-0.9608377</v>
      </c>
    </row>
    <row r="2840" customFormat="false" ht="12.75" hidden="false" customHeight="false" outlineLevel="0" collapsed="false">
      <c r="H2840" s="0" t="n">
        <v>1138648500</v>
      </c>
      <c r="I2840" s="1" t="n">
        <v>38747.59375</v>
      </c>
      <c r="J2840" s="0" t="n">
        <v>-0.8522269</v>
      </c>
      <c r="K2840" s="0" t="n">
        <v>-1.403698</v>
      </c>
      <c r="L2840" s="0" t="n">
        <v>0.4996961</v>
      </c>
      <c r="M2840" s="0" t="n">
        <v>1.154627</v>
      </c>
      <c r="N2840" s="0" t="n">
        <v>-0.9501345</v>
      </c>
    </row>
    <row r="2841" customFormat="false" ht="12.75" hidden="false" customHeight="false" outlineLevel="0" collapsed="false">
      <c r="H2841" s="0" t="n">
        <v>1138649400</v>
      </c>
      <c r="I2841" s="1" t="n">
        <v>38747.6041666667</v>
      </c>
      <c r="J2841" s="0" t="n">
        <v>-0.8707645</v>
      </c>
      <c r="K2841" s="0" t="n">
        <v>-1.413309</v>
      </c>
      <c r="L2841" s="0" t="n">
        <v>0.5179017</v>
      </c>
      <c r="M2841" s="0" t="n">
        <v>1.216604</v>
      </c>
      <c r="N2841" s="0" t="n">
        <v>-0.9298499</v>
      </c>
    </row>
    <row r="2842" customFormat="false" ht="12.75" hidden="false" customHeight="false" outlineLevel="0" collapsed="false">
      <c r="H2842" s="0" t="n">
        <v>1138650300</v>
      </c>
      <c r="I2842" s="1" t="n">
        <v>38747.6145833333</v>
      </c>
      <c r="J2842" s="0" t="n">
        <v>-0.839496</v>
      </c>
      <c r="K2842" s="0" t="n">
        <v>-1.411097</v>
      </c>
      <c r="L2842" s="0" t="n">
        <v>0.550341</v>
      </c>
      <c r="M2842" s="0" t="n">
        <v>1.280527</v>
      </c>
      <c r="N2842" s="0" t="n">
        <v>-0.9278872</v>
      </c>
    </row>
    <row r="2843" customFormat="false" ht="12.75" hidden="false" customHeight="false" outlineLevel="0" collapsed="false">
      <c r="H2843" s="0" t="n">
        <v>1138651200</v>
      </c>
      <c r="I2843" s="1" t="n">
        <v>38747.625</v>
      </c>
      <c r="J2843" s="0" t="n">
        <v>-0.7844989</v>
      </c>
      <c r="K2843" s="0" t="n">
        <v>-1.404081</v>
      </c>
      <c r="L2843" s="0" t="n">
        <v>0.5971557</v>
      </c>
      <c r="M2843" s="0" t="n">
        <v>1.364882</v>
      </c>
      <c r="N2843" s="0" t="n">
        <v>-0.9230236</v>
      </c>
    </row>
    <row r="2844" customFormat="false" ht="12.75" hidden="false" customHeight="false" outlineLevel="0" collapsed="false">
      <c r="H2844" s="0" t="n">
        <v>1138652100</v>
      </c>
      <c r="I2844" s="1" t="n">
        <v>38747.6354166667</v>
      </c>
      <c r="J2844" s="0" t="n">
        <v>-0.7756494</v>
      </c>
      <c r="K2844" s="0" t="n">
        <v>-1.373719</v>
      </c>
      <c r="L2844" s="0" t="n">
        <v>0.4480378</v>
      </c>
      <c r="M2844" s="0" t="n">
        <v>1.293717</v>
      </c>
      <c r="N2844" s="0" t="n">
        <v>-0.9010318</v>
      </c>
    </row>
    <row r="2845" customFormat="false" ht="12.75" hidden="false" customHeight="false" outlineLevel="0" collapsed="false">
      <c r="H2845" s="0" t="n">
        <v>1138653000</v>
      </c>
      <c r="I2845" s="1" t="n">
        <v>38747.6458333333</v>
      </c>
      <c r="J2845" s="0" t="n">
        <v>-0.6782725</v>
      </c>
      <c r="K2845" s="0" t="n">
        <v>-1.340517</v>
      </c>
      <c r="L2845" s="0" t="n">
        <v>0.4174275</v>
      </c>
      <c r="M2845" s="0" t="n">
        <v>1.314639</v>
      </c>
      <c r="N2845" s="0" t="n">
        <v>-0.9269361</v>
      </c>
    </row>
    <row r="2846" customFormat="false" ht="12.75" hidden="false" customHeight="false" outlineLevel="0" collapsed="false">
      <c r="H2846" s="0" t="n">
        <v>1138653900</v>
      </c>
      <c r="I2846" s="1" t="n">
        <v>38747.65625</v>
      </c>
      <c r="J2846" s="0" t="n">
        <v>-0.5635347</v>
      </c>
      <c r="K2846" s="0" t="n">
        <v>-1.28927</v>
      </c>
      <c r="L2846" s="0" t="n">
        <v>0.3557892</v>
      </c>
      <c r="M2846" s="0" t="n">
        <v>1.31115</v>
      </c>
      <c r="N2846" s="0" t="n">
        <v>-0.9484082</v>
      </c>
    </row>
    <row r="2847" customFormat="false" ht="12.75" hidden="false" customHeight="false" outlineLevel="0" collapsed="false">
      <c r="H2847" s="0" t="n">
        <v>1138654800</v>
      </c>
      <c r="I2847" s="1" t="n">
        <v>38747.6666666667</v>
      </c>
      <c r="J2847" s="0" t="n">
        <v>-0.4412286</v>
      </c>
      <c r="K2847" s="0" t="n">
        <v>-1.235398</v>
      </c>
      <c r="L2847" s="0" t="n">
        <v>0.3308154</v>
      </c>
      <c r="M2847" s="0" t="n">
        <v>1.344635</v>
      </c>
      <c r="N2847" s="0" t="n">
        <v>-0.9695505</v>
      </c>
    </row>
    <row r="2848" customFormat="false" ht="12.75" hidden="false" customHeight="false" outlineLevel="0" collapsed="false">
      <c r="H2848" s="0" t="n">
        <v>1138655700</v>
      </c>
      <c r="I2848" s="1" t="n">
        <v>38747.6770833333</v>
      </c>
      <c r="J2848" s="0" t="n">
        <v>-0.329358</v>
      </c>
      <c r="K2848" s="0" t="n">
        <v>-1.171398</v>
      </c>
      <c r="L2848" s="0" t="n">
        <v>0.222263</v>
      </c>
      <c r="M2848" s="0" t="n">
        <v>1.323197</v>
      </c>
      <c r="N2848" s="0" t="n">
        <v>-0.9633188</v>
      </c>
    </row>
    <row r="2849" customFormat="false" ht="12.75" hidden="false" customHeight="false" outlineLevel="0" collapsed="false">
      <c r="H2849" s="0" t="n">
        <v>1138656600</v>
      </c>
      <c r="I2849" s="1" t="n">
        <v>38747.6875</v>
      </c>
      <c r="J2849" s="0" t="n">
        <v>-0.1947558</v>
      </c>
      <c r="K2849" s="0" t="n">
        <v>-1.107911</v>
      </c>
      <c r="L2849" s="0" t="n">
        <v>0.1509873</v>
      </c>
      <c r="M2849" s="0" t="n">
        <v>1.327919</v>
      </c>
      <c r="N2849" s="0" t="n">
        <v>-0.97458</v>
      </c>
    </row>
    <row r="2850" customFormat="false" ht="12.75" hidden="false" customHeight="false" outlineLevel="0" collapsed="false">
      <c r="H2850" s="0" t="n">
        <v>1138657500</v>
      </c>
      <c r="I2850" s="1" t="n">
        <v>38747.6979166667</v>
      </c>
      <c r="J2850" s="0" t="n">
        <v>-0.001468722</v>
      </c>
      <c r="K2850" s="0" t="n">
        <v>-1.050667</v>
      </c>
      <c r="L2850" s="0" t="n">
        <v>0.1509997</v>
      </c>
      <c r="M2850" s="0" t="n">
        <v>1.371857</v>
      </c>
      <c r="N2850" s="0" t="n">
        <v>-1.032572</v>
      </c>
    </row>
    <row r="2851" customFormat="false" ht="12.75" hidden="false" customHeight="false" outlineLevel="0" collapsed="false">
      <c r="H2851" s="0" t="n">
        <v>1138658400</v>
      </c>
      <c r="I2851" s="1" t="n">
        <v>38747.7083333333</v>
      </c>
      <c r="J2851" s="0" t="n">
        <v>0.1173674</v>
      </c>
      <c r="K2851" s="0" t="n">
        <v>-0.990667</v>
      </c>
      <c r="L2851" s="0" t="n">
        <v>0.0650939</v>
      </c>
      <c r="M2851" s="0" t="n">
        <v>1.355147</v>
      </c>
      <c r="N2851" s="0" t="n">
        <v>-1.051126</v>
      </c>
    </row>
    <row r="2852" customFormat="false" ht="12.75" hidden="false" customHeight="false" outlineLevel="0" collapsed="false">
      <c r="H2852" s="0" t="n">
        <v>1138659300</v>
      </c>
      <c r="I2852" s="1" t="n">
        <v>38747.71875</v>
      </c>
      <c r="J2852" s="0" t="n">
        <v>0.2224052</v>
      </c>
      <c r="K2852" s="0" t="n">
        <v>-0.9285192</v>
      </c>
      <c r="L2852" s="0" t="n">
        <v>-0.03906904</v>
      </c>
      <c r="M2852" s="0" t="n">
        <v>1.342699</v>
      </c>
      <c r="N2852" s="0" t="n">
        <v>-1.032005</v>
      </c>
    </row>
    <row r="2853" customFormat="false" ht="12.75" hidden="false" customHeight="false" outlineLevel="0" collapsed="false">
      <c r="H2853" s="0" t="n">
        <v>1138660200</v>
      </c>
      <c r="I2853" s="1" t="n">
        <v>38747.7291666667</v>
      </c>
      <c r="J2853" s="0" t="n">
        <v>0.3205374</v>
      </c>
      <c r="K2853" s="0" t="n">
        <v>-0.8670241</v>
      </c>
      <c r="L2853" s="0" t="n">
        <v>-0.1391688</v>
      </c>
      <c r="M2853" s="0" t="n">
        <v>1.321771</v>
      </c>
      <c r="N2853" s="0" t="n">
        <v>-1.034031</v>
      </c>
    </row>
    <row r="2854" customFormat="false" ht="12.75" hidden="false" customHeight="false" outlineLevel="0" collapsed="false">
      <c r="H2854" s="0" t="n">
        <v>1138661100</v>
      </c>
      <c r="I2854" s="1" t="n">
        <v>38747.7395833333</v>
      </c>
      <c r="J2854" s="0" t="n">
        <v>0.4343111</v>
      </c>
      <c r="K2854" s="0" t="n">
        <v>-0.8043095</v>
      </c>
      <c r="L2854" s="0" t="n">
        <v>-0.2287077</v>
      </c>
      <c r="M2854" s="0" t="n">
        <v>1.307599</v>
      </c>
      <c r="N2854" s="0" t="n">
        <v>-1.045413</v>
      </c>
    </row>
    <row r="2855" customFormat="false" ht="12.75" hidden="false" customHeight="false" outlineLevel="0" collapsed="false">
      <c r="H2855" s="0" t="n">
        <v>1138662000</v>
      </c>
      <c r="I2855" s="1" t="n">
        <v>38747.75</v>
      </c>
      <c r="J2855" s="0" t="n">
        <v>0.5320792</v>
      </c>
      <c r="K2855" s="0" t="n">
        <v>-0.7440152</v>
      </c>
      <c r="L2855" s="0" t="n">
        <v>-0.3242798</v>
      </c>
      <c r="M2855" s="0" t="n">
        <v>1.288637</v>
      </c>
      <c r="N2855" s="0" t="n">
        <v>-1.049628</v>
      </c>
    </row>
    <row r="2856" customFormat="false" ht="12.75" hidden="false" customHeight="false" outlineLevel="0" collapsed="false">
      <c r="H2856" s="0" t="n">
        <v>1138662900</v>
      </c>
      <c r="I2856" s="1" t="n">
        <v>38747.7604166667</v>
      </c>
      <c r="J2856" s="0" t="n">
        <v>0.642943</v>
      </c>
      <c r="K2856" s="0" t="n">
        <v>-0.6860577</v>
      </c>
      <c r="L2856" s="0" t="n">
        <v>-0.4156413</v>
      </c>
      <c r="M2856" s="0" t="n">
        <v>1.268658</v>
      </c>
      <c r="N2856" s="0" t="n">
        <v>-1.060686</v>
      </c>
    </row>
    <row r="2857" customFormat="false" ht="12.75" hidden="false" customHeight="false" outlineLevel="0" collapsed="false">
      <c r="H2857" s="0" t="n">
        <v>1138663800</v>
      </c>
      <c r="I2857" s="1" t="n">
        <v>38747.7708333333</v>
      </c>
      <c r="J2857" s="0" t="n">
        <v>0.7690089</v>
      </c>
      <c r="K2857" s="0" t="n">
        <v>-0.6407201</v>
      </c>
      <c r="L2857" s="0" t="n">
        <v>-0.409781</v>
      </c>
      <c r="M2857" s="0" t="n">
        <v>1.323201</v>
      </c>
      <c r="N2857" s="0" t="n">
        <v>-1.082694</v>
      </c>
    </row>
    <row r="2858" customFormat="false" ht="12.75" hidden="false" customHeight="false" outlineLevel="0" collapsed="false">
      <c r="H2858" s="0" t="n">
        <v>1138664700</v>
      </c>
      <c r="I2858" s="1" t="n">
        <v>38747.78125</v>
      </c>
      <c r="J2858" s="0" t="n">
        <v>0.818231</v>
      </c>
      <c r="K2858" s="0" t="n">
        <v>-0.581407</v>
      </c>
      <c r="L2858" s="0" t="n">
        <v>-0.5931186</v>
      </c>
      <c r="M2858" s="0" t="n">
        <v>1.222422</v>
      </c>
      <c r="N2858" s="0" t="n">
        <v>-1.080552</v>
      </c>
    </row>
    <row r="2859" customFormat="false" ht="12.75" hidden="false" customHeight="false" outlineLevel="0" collapsed="false">
      <c r="H2859" s="0" t="n">
        <v>1138665600</v>
      </c>
      <c r="I2859" s="1" t="n">
        <v>38747.7916666667</v>
      </c>
      <c r="J2859" s="0" t="n">
        <v>0.9145588</v>
      </c>
      <c r="K2859" s="0" t="n">
        <v>-0.5396566</v>
      </c>
      <c r="L2859" s="0" t="n">
        <v>-0.5923116</v>
      </c>
      <c r="M2859" s="0" t="n">
        <v>1.27905</v>
      </c>
      <c r="N2859" s="0" t="n">
        <v>-1.080945</v>
      </c>
    </row>
    <row r="2860" customFormat="false" ht="12.75" hidden="false" customHeight="false" outlineLevel="0" collapsed="false">
      <c r="H2860" s="0" t="n">
        <v>1138666500</v>
      </c>
      <c r="I2860" s="1" t="n">
        <v>38747.8020833333</v>
      </c>
      <c r="J2860" s="0" t="n">
        <v>1.003333</v>
      </c>
      <c r="K2860" s="0" t="n">
        <v>-0.4993616</v>
      </c>
      <c r="L2860" s="0" t="n">
        <v>-0.5942139</v>
      </c>
      <c r="M2860" s="0" t="n">
        <v>1.339951</v>
      </c>
      <c r="N2860" s="0" t="n">
        <v>-1.065454</v>
      </c>
    </row>
    <row r="2861" customFormat="false" ht="12.75" hidden="false" customHeight="false" outlineLevel="0" collapsed="false">
      <c r="H2861" s="0" t="n">
        <v>1138667400</v>
      </c>
      <c r="I2861" s="1" t="n">
        <v>38747.8125</v>
      </c>
      <c r="J2861" s="0" t="n">
        <v>1.143306</v>
      </c>
      <c r="K2861" s="0" t="n">
        <v>-0.4784822</v>
      </c>
      <c r="L2861" s="0" t="n">
        <v>-0.4368251</v>
      </c>
      <c r="M2861" s="0" t="n">
        <v>1.524265</v>
      </c>
      <c r="N2861" s="0" t="n">
        <v>-1.070275</v>
      </c>
    </row>
    <row r="2862" customFormat="false" ht="12.75" hidden="false" customHeight="false" outlineLevel="0" collapsed="false">
      <c r="H2862" s="0" t="n">
        <v>1138668300</v>
      </c>
      <c r="I2862" s="1" t="n">
        <v>38747.8229166667</v>
      </c>
      <c r="J2862" s="0" t="n">
        <v>1.191969</v>
      </c>
      <c r="K2862" s="0" t="n">
        <v>-0.4458344</v>
      </c>
      <c r="L2862" s="0" t="n">
        <v>-0.5192474</v>
      </c>
      <c r="M2862" s="0" t="n">
        <v>1.513089</v>
      </c>
      <c r="N2862" s="0" t="n">
        <v>-1.060053</v>
      </c>
    </row>
    <row r="2863" customFormat="false" ht="12.75" hidden="false" customHeight="false" outlineLevel="0" collapsed="false">
      <c r="H2863" s="0" t="n">
        <v>1138669200</v>
      </c>
      <c r="I2863" s="1" t="n">
        <v>38747.8333333333</v>
      </c>
      <c r="J2863" s="0" t="n">
        <v>1.25392</v>
      </c>
      <c r="K2863" s="0" t="n">
        <v>-0.4236409</v>
      </c>
      <c r="L2863" s="0" t="n">
        <v>-0.5130644</v>
      </c>
      <c r="M2863" s="0" t="n">
        <v>1.574044</v>
      </c>
      <c r="N2863" s="0" t="n">
        <v>-1.053543</v>
      </c>
    </row>
    <row r="2864" customFormat="false" ht="12.75" hidden="false" customHeight="false" outlineLevel="0" collapsed="false">
      <c r="H2864" s="0" t="n">
        <v>1138670100</v>
      </c>
      <c r="I2864" s="1" t="n">
        <v>38747.84375</v>
      </c>
      <c r="J2864" s="0" t="n">
        <v>1.309586</v>
      </c>
      <c r="K2864" s="0" t="n">
        <v>-0.4029589</v>
      </c>
      <c r="L2864" s="0" t="n">
        <v>-0.5251207</v>
      </c>
      <c r="M2864" s="0" t="n">
        <v>1.624404</v>
      </c>
      <c r="N2864" s="0" t="n">
        <v>-1.032028</v>
      </c>
    </row>
    <row r="2865" customFormat="false" ht="12.75" hidden="false" customHeight="false" outlineLevel="0" collapsed="false">
      <c r="H2865" s="0" t="n">
        <v>1138671000</v>
      </c>
      <c r="I2865" s="1" t="n">
        <v>38747.8541666667</v>
      </c>
      <c r="J2865" s="0" t="n">
        <v>1.369253</v>
      </c>
      <c r="K2865" s="0" t="n">
        <v>-0.3901202</v>
      </c>
      <c r="L2865" s="0" t="n">
        <v>-0.4971023</v>
      </c>
      <c r="M2865" s="0" t="n">
        <v>1.694734</v>
      </c>
      <c r="N2865" s="0" t="n">
        <v>-1.030583</v>
      </c>
    </row>
    <row r="2866" customFormat="false" ht="12.75" hidden="false" customHeight="false" outlineLevel="0" collapsed="false">
      <c r="H2866" s="0" t="n">
        <v>1138671900</v>
      </c>
      <c r="I2866" s="1" t="n">
        <v>38747.8645833333</v>
      </c>
      <c r="J2866" s="0" t="n">
        <v>1.421508</v>
      </c>
      <c r="K2866" s="0" t="n">
        <v>-0.3859012</v>
      </c>
      <c r="L2866" s="0" t="n">
        <v>-0.4674386</v>
      </c>
      <c r="M2866" s="0" t="n">
        <v>1.770707</v>
      </c>
      <c r="N2866" s="0" t="n">
        <v>-1.033854</v>
      </c>
    </row>
    <row r="2867" customFormat="false" ht="12.75" hidden="false" customHeight="false" outlineLevel="0" collapsed="false">
      <c r="H2867" s="0" t="n">
        <v>1138672800</v>
      </c>
      <c r="I2867" s="1" t="n">
        <v>38747.875</v>
      </c>
      <c r="J2867" s="0" t="n">
        <v>1.443818</v>
      </c>
      <c r="K2867" s="0" t="n">
        <v>-0.3799653</v>
      </c>
      <c r="L2867" s="0" t="n">
        <v>-0.4880185</v>
      </c>
      <c r="M2867" s="0" t="n">
        <v>1.802016</v>
      </c>
      <c r="N2867" s="0" t="n">
        <v>-1.032899</v>
      </c>
    </row>
    <row r="2868" customFormat="false" ht="12.75" hidden="false" customHeight="false" outlineLevel="0" collapsed="false">
      <c r="H2868" s="0" t="n">
        <v>1138673700</v>
      </c>
      <c r="I2868" s="1" t="n">
        <v>38747.8854166667</v>
      </c>
      <c r="J2868" s="0" t="n">
        <v>1.439959</v>
      </c>
      <c r="K2868" s="0" t="n">
        <v>-0.3688963</v>
      </c>
      <c r="L2868" s="0" t="n">
        <v>-0.5839287</v>
      </c>
      <c r="M2868" s="0" t="n">
        <v>1.77356</v>
      </c>
      <c r="N2868" s="0" t="n">
        <v>-1.01818</v>
      </c>
    </row>
    <row r="2869" customFormat="false" ht="12.75" hidden="false" customHeight="false" outlineLevel="0" collapsed="false">
      <c r="H2869" s="0" t="n">
        <v>1138674600</v>
      </c>
      <c r="I2869" s="1" t="n">
        <v>38747.8958333333</v>
      </c>
      <c r="J2869" s="0" t="n">
        <v>1.443192</v>
      </c>
      <c r="K2869" s="0" t="n">
        <v>-0.3608876</v>
      </c>
      <c r="L2869" s="0" t="n">
        <v>-0.6687055</v>
      </c>
      <c r="M2869" s="0" t="n">
        <v>1.740395</v>
      </c>
      <c r="N2869" s="0" t="n">
        <v>-1.027424</v>
      </c>
    </row>
    <row r="2870" customFormat="false" ht="12.75" hidden="false" customHeight="false" outlineLevel="0" collapsed="false">
      <c r="H2870" s="0" t="n">
        <v>1138675500</v>
      </c>
      <c r="I2870" s="1" t="n">
        <v>38747.90625</v>
      </c>
      <c r="J2870" s="0" t="n">
        <v>1.497122</v>
      </c>
      <c r="K2870" s="0" t="n">
        <v>-0.3664663</v>
      </c>
      <c r="L2870" s="0" t="n">
        <v>-0.602847</v>
      </c>
      <c r="M2870" s="0" t="n">
        <v>1.836593</v>
      </c>
      <c r="N2870" s="0" t="n">
        <v>-1.040182</v>
      </c>
    </row>
    <row r="2871" customFormat="false" ht="12.75" hidden="false" customHeight="false" outlineLevel="0" collapsed="false">
      <c r="H2871" s="0" t="n">
        <v>1138676400</v>
      </c>
      <c r="I2871" s="1" t="n">
        <v>38747.9166666667</v>
      </c>
      <c r="J2871" s="0" t="n">
        <v>1.516631</v>
      </c>
      <c r="K2871" s="0" t="n">
        <v>-0.3757197</v>
      </c>
      <c r="L2871" s="0" t="n">
        <v>-0.5537919</v>
      </c>
      <c r="M2871" s="0" t="n">
        <v>1.904406</v>
      </c>
      <c r="N2871" s="0" t="n">
        <v>-1.067195</v>
      </c>
    </row>
    <row r="2872" customFormat="false" ht="12.75" hidden="false" customHeight="false" outlineLevel="0" collapsed="false">
      <c r="H2872" s="0" t="n">
        <v>1138677300</v>
      </c>
      <c r="I2872" s="1" t="n">
        <v>38747.9270833333</v>
      </c>
      <c r="J2872" s="0" t="n">
        <v>1.572389</v>
      </c>
      <c r="K2872" s="0" t="n">
        <v>-0.3838157</v>
      </c>
      <c r="L2872" s="0" t="n">
        <v>-0.4898307</v>
      </c>
      <c r="M2872" s="0" t="n">
        <v>1.998343</v>
      </c>
      <c r="N2872" s="0" t="n">
        <v>-1.076964</v>
      </c>
    </row>
    <row r="2873" customFormat="false" ht="12.75" hidden="false" customHeight="false" outlineLevel="0" collapsed="false">
      <c r="H2873" s="0" t="n">
        <v>1138678200</v>
      </c>
      <c r="I2873" s="1" t="n">
        <v>38747.9375</v>
      </c>
      <c r="J2873" s="0" t="n">
        <v>1.525235</v>
      </c>
      <c r="K2873" s="0" t="n">
        <v>-0.3839519</v>
      </c>
      <c r="L2873" s="0" t="n">
        <v>-0.5986664</v>
      </c>
      <c r="M2873" s="0" t="n">
        <v>1.960782</v>
      </c>
      <c r="N2873" s="0" t="n">
        <v>-1.034122</v>
      </c>
    </row>
    <row r="2874" customFormat="false" ht="12.75" hidden="false" customHeight="false" outlineLevel="0" collapsed="false">
      <c r="H2874" s="0" t="n">
        <v>1138679100</v>
      </c>
      <c r="I2874" s="1" t="n">
        <v>38747.9479166667</v>
      </c>
      <c r="J2874" s="0" t="n">
        <v>1.526054</v>
      </c>
      <c r="K2874" s="0" t="n">
        <v>-0.3947292</v>
      </c>
      <c r="L2874" s="0" t="n">
        <v>-0.6305762</v>
      </c>
      <c r="M2874" s="0" t="n">
        <v>1.987766</v>
      </c>
      <c r="N2874" s="0" t="n">
        <v>-1.019332</v>
      </c>
    </row>
    <row r="2875" customFormat="false" ht="12.75" hidden="false" customHeight="false" outlineLevel="0" collapsed="false">
      <c r="H2875" s="0" t="n">
        <v>1138680000</v>
      </c>
      <c r="I2875" s="1" t="n">
        <v>38747.9583333333</v>
      </c>
      <c r="J2875" s="0" t="n">
        <v>1.606524</v>
      </c>
      <c r="K2875" s="0" t="n">
        <v>-0.4234801</v>
      </c>
      <c r="L2875" s="0" t="n">
        <v>-0.45659</v>
      </c>
      <c r="M2875" s="0" t="n">
        <v>2.179444</v>
      </c>
      <c r="N2875" s="0" t="n">
        <v>-1.034037</v>
      </c>
    </row>
    <row r="2876" customFormat="false" ht="12.75" hidden="false" customHeight="false" outlineLevel="0" collapsed="false">
      <c r="H2876" s="0" t="n">
        <v>1138680900</v>
      </c>
      <c r="I2876" s="1" t="n">
        <v>38747.96875</v>
      </c>
      <c r="J2876" s="0" t="n">
        <v>1.607037</v>
      </c>
      <c r="K2876" s="0" t="n">
        <v>-0.4342005</v>
      </c>
      <c r="L2876" s="0" t="n">
        <v>-0.4731207</v>
      </c>
      <c r="M2876" s="0" t="n">
        <v>2.210392</v>
      </c>
      <c r="N2876" s="0" t="n">
        <v>-1.011505</v>
      </c>
    </row>
    <row r="2877" customFormat="false" ht="12.75" hidden="false" customHeight="false" outlineLevel="0" collapsed="false">
      <c r="H2877" s="0" t="n">
        <v>1138681800</v>
      </c>
      <c r="I2877" s="1" t="n">
        <v>38747.9791666667</v>
      </c>
      <c r="J2877" s="0" t="n">
        <v>1.584352</v>
      </c>
      <c r="K2877" s="0" t="n">
        <v>-0.4449628</v>
      </c>
      <c r="L2877" s="0" t="n">
        <v>-0.4977565</v>
      </c>
      <c r="M2877" s="0" t="n">
        <v>2.241551</v>
      </c>
      <c r="N2877" s="0" t="n">
        <v>-0.971979</v>
      </c>
    </row>
    <row r="2878" customFormat="false" ht="12.75" hidden="false" customHeight="false" outlineLevel="0" collapsed="false">
      <c r="H2878" s="0" t="n">
        <v>1138682700</v>
      </c>
      <c r="I2878" s="1" t="n">
        <v>38747.9895833333</v>
      </c>
      <c r="J2878" s="0" t="n">
        <v>1.566914</v>
      </c>
      <c r="K2878" s="0" t="n">
        <v>-0.4537314</v>
      </c>
      <c r="L2878" s="0" t="n">
        <v>-0.5230694</v>
      </c>
      <c r="M2878" s="0" t="n">
        <v>2.270764</v>
      </c>
      <c r="N2878" s="0" t="n">
        <v>-0.938723</v>
      </c>
    </row>
    <row r="2879" customFormat="false" ht="12.75" hidden="false" customHeight="false" outlineLevel="0" collapsed="false">
      <c r="H2879" s="0" t="n">
        <v>1138683600</v>
      </c>
      <c r="I2879" s="1" t="n">
        <v>38748</v>
      </c>
      <c r="J2879" s="0" t="n">
        <v>1.584098</v>
      </c>
      <c r="K2879" s="0" t="n">
        <v>-0.4659623</v>
      </c>
      <c r="L2879" s="0" t="n">
        <v>-0.456924</v>
      </c>
      <c r="M2879" s="0" t="n">
        <v>2.361314</v>
      </c>
      <c r="N2879" s="0" t="n">
        <v>-0.920739</v>
      </c>
    </row>
    <row r="2880" customFormat="false" ht="12.75" hidden="false" customHeight="false" outlineLevel="0" collapsed="false">
      <c r="H2880" s="0" t="n">
        <v>1138684500</v>
      </c>
      <c r="I2880" s="1" t="n">
        <v>38748.0104166667</v>
      </c>
      <c r="J2880" s="0" t="n">
        <v>1.556644</v>
      </c>
      <c r="K2880" s="0" t="n">
        <v>-0.4726379</v>
      </c>
      <c r="L2880" s="0" t="n">
        <v>-0.4690809</v>
      </c>
      <c r="M2880" s="0" t="n">
        <v>2.398062</v>
      </c>
      <c r="N2880" s="0" t="n">
        <v>-0.871476</v>
      </c>
    </row>
    <row r="2881" customFormat="false" ht="12.75" hidden="false" customHeight="false" outlineLevel="0" collapsed="false">
      <c r="H2881" s="0" t="n">
        <v>1138685400</v>
      </c>
      <c r="I2881" s="1" t="n">
        <v>38748.0208333333</v>
      </c>
      <c r="J2881" s="0" t="n">
        <v>1.520805</v>
      </c>
      <c r="K2881" s="0" t="n">
        <v>-0.4772495</v>
      </c>
      <c r="L2881" s="0" t="n">
        <v>-0.4789225</v>
      </c>
      <c r="M2881" s="0" t="n">
        <v>2.425543</v>
      </c>
      <c r="N2881" s="0" t="n">
        <v>-0.8188603</v>
      </c>
    </row>
    <row r="2882" customFormat="false" ht="12.75" hidden="false" customHeight="false" outlineLevel="0" collapsed="false">
      <c r="H2882" s="0" t="n">
        <v>1138686300</v>
      </c>
      <c r="I2882" s="1" t="n">
        <v>38748.03125</v>
      </c>
      <c r="J2882" s="0" t="n">
        <v>1.513209</v>
      </c>
      <c r="K2882" s="0" t="n">
        <v>-0.4814492</v>
      </c>
      <c r="L2882" s="0" t="n">
        <v>-0.4637187</v>
      </c>
      <c r="M2882" s="0" t="n">
        <v>2.4664</v>
      </c>
      <c r="N2882" s="0" t="n">
        <v>-0.788461</v>
      </c>
    </row>
    <row r="2883" customFormat="false" ht="12.75" hidden="false" customHeight="false" outlineLevel="0" collapsed="false">
      <c r="H2883" s="0" t="n">
        <v>1138687200</v>
      </c>
      <c r="I2883" s="1" t="n">
        <v>38748.0416666667</v>
      </c>
      <c r="J2883" s="0" t="n">
        <v>1.507239</v>
      </c>
      <c r="K2883" s="0" t="n">
        <v>-0.4806864</v>
      </c>
      <c r="L2883" s="0" t="n">
        <v>-0.4654954</v>
      </c>
      <c r="M2883" s="0" t="n">
        <v>2.481291</v>
      </c>
      <c r="N2883" s="0" t="n">
        <v>-0.758136</v>
      </c>
    </row>
    <row r="2884" customFormat="false" ht="12.75" hidden="false" customHeight="false" outlineLevel="0" collapsed="false">
      <c r="H2884" s="0" t="n">
        <v>1138688100</v>
      </c>
      <c r="I2884" s="1" t="n">
        <v>38748.0520833333</v>
      </c>
      <c r="J2884" s="0" t="n">
        <v>1.492661</v>
      </c>
      <c r="K2884" s="0" t="n">
        <v>-0.4857345</v>
      </c>
      <c r="L2884" s="0" t="n">
        <v>-0.4780715</v>
      </c>
      <c r="M2884" s="0" t="n">
        <v>2.497684</v>
      </c>
      <c r="N2884" s="0" t="n">
        <v>-0.7230418</v>
      </c>
    </row>
    <row r="2885" customFormat="false" ht="12.75" hidden="false" customHeight="false" outlineLevel="0" collapsed="false">
      <c r="H2885" s="0" t="n">
        <v>1138689000</v>
      </c>
      <c r="I2885" s="1" t="n">
        <v>38748.0625</v>
      </c>
      <c r="J2885" s="0" t="n">
        <v>1.545668</v>
      </c>
      <c r="K2885" s="0" t="n">
        <v>-0.5031901</v>
      </c>
      <c r="L2885" s="0" t="n">
        <v>-0.3420099</v>
      </c>
      <c r="M2885" s="0" t="n">
        <v>2.629508</v>
      </c>
      <c r="N2885" s="0" t="n">
        <v>-0.7176926</v>
      </c>
    </row>
    <row r="2886" customFormat="false" ht="12.75" hidden="false" customHeight="false" outlineLevel="0" collapsed="false">
      <c r="H2886" s="0" t="n">
        <v>1138689900</v>
      </c>
      <c r="I2886" s="1" t="n">
        <v>38748.0729166667</v>
      </c>
      <c r="J2886" s="0" t="n">
        <v>1.587586</v>
      </c>
      <c r="K2886" s="0" t="n">
        <v>-0.5215541</v>
      </c>
      <c r="L2886" s="0" t="n">
        <v>-0.2053827</v>
      </c>
      <c r="M2886" s="0" t="n">
        <v>2.76664</v>
      </c>
      <c r="N2886" s="0" t="n">
        <v>-0.7007402</v>
      </c>
    </row>
    <row r="2887" customFormat="false" ht="12.75" hidden="false" customHeight="false" outlineLevel="0" collapsed="false">
      <c r="H2887" s="0" t="n">
        <v>1138690800</v>
      </c>
      <c r="I2887" s="1" t="n">
        <v>38748.0833333333</v>
      </c>
      <c r="J2887" s="0" t="n">
        <v>1.579187</v>
      </c>
      <c r="K2887" s="0" t="n">
        <v>-0.5310057</v>
      </c>
      <c r="L2887" s="0" t="n">
        <v>-0.2281803</v>
      </c>
      <c r="M2887" s="0" t="n">
        <v>2.77674</v>
      </c>
      <c r="N2887" s="0" t="n">
        <v>-0.6802917</v>
      </c>
    </row>
    <row r="2888" customFormat="false" ht="12.75" hidden="false" customHeight="false" outlineLevel="0" collapsed="false">
      <c r="H2888" s="0" t="n">
        <v>1138691700</v>
      </c>
      <c r="I2888" s="1" t="n">
        <v>38748.09375</v>
      </c>
      <c r="J2888" s="0" t="n">
        <v>1.581165</v>
      </c>
      <c r="K2888" s="0" t="n">
        <v>-0.5401551</v>
      </c>
      <c r="L2888" s="0" t="n">
        <v>-0.2447661</v>
      </c>
      <c r="M2888" s="0" t="n">
        <v>2.811057</v>
      </c>
      <c r="N2888" s="0" t="n">
        <v>-0.6269137</v>
      </c>
    </row>
    <row r="2889" customFormat="false" ht="12.75" hidden="false" customHeight="false" outlineLevel="0" collapsed="false">
      <c r="H2889" s="0" t="n">
        <v>1138692600</v>
      </c>
      <c r="I2889" s="1" t="n">
        <v>38748.1041666667</v>
      </c>
      <c r="J2889" s="0" t="n">
        <v>1.570911</v>
      </c>
      <c r="K2889" s="0" t="n">
        <v>-0.5513309</v>
      </c>
      <c r="L2889" s="0" t="n">
        <v>-0.260923</v>
      </c>
      <c r="M2889" s="0" t="n">
        <v>2.82352</v>
      </c>
      <c r="N2889" s="0" t="n">
        <v>-0.6106135</v>
      </c>
    </row>
    <row r="2890" customFormat="false" ht="12.75" hidden="false" customHeight="false" outlineLevel="0" collapsed="false">
      <c r="H2890" s="0" t="n">
        <v>1138693500</v>
      </c>
      <c r="I2890" s="1" t="n">
        <v>38748.1145833333</v>
      </c>
      <c r="J2890" s="0" t="n">
        <v>1.643923</v>
      </c>
      <c r="K2890" s="0" t="n">
        <v>-0.5724054</v>
      </c>
      <c r="L2890" s="0" t="n">
        <v>-0.1111572</v>
      </c>
      <c r="M2890" s="0" t="n">
        <v>2.966109</v>
      </c>
      <c r="N2890" s="0" t="n">
        <v>-0.6323584</v>
      </c>
    </row>
    <row r="2891" customFormat="false" ht="12.75" hidden="false" customHeight="false" outlineLevel="0" collapsed="false">
      <c r="H2891" s="0" t="n">
        <v>1138694400</v>
      </c>
      <c r="I2891" s="1" t="n">
        <v>38748.125</v>
      </c>
      <c r="J2891" s="0" t="n">
        <v>1.641233</v>
      </c>
      <c r="K2891" s="0" t="n">
        <v>-0.5772891</v>
      </c>
      <c r="L2891" s="0" t="n">
        <v>-0.1123674</v>
      </c>
      <c r="M2891" s="0" t="n">
        <v>2.982264</v>
      </c>
      <c r="N2891" s="0" t="n">
        <v>-0.6189689</v>
      </c>
    </row>
    <row r="2892" customFormat="false" ht="12.75" hidden="false" customHeight="false" outlineLevel="0" collapsed="false">
      <c r="H2892" s="0" t="n">
        <v>1138695300</v>
      </c>
      <c r="I2892" s="1" t="n">
        <v>38748.1354166667</v>
      </c>
      <c r="J2892" s="0" t="n">
        <v>1.603778</v>
      </c>
      <c r="K2892" s="0" t="n">
        <v>-0.5805895</v>
      </c>
      <c r="L2892" s="0" t="n">
        <v>-0.117648</v>
      </c>
      <c r="M2892" s="0" t="n">
        <v>2.999176</v>
      </c>
      <c r="N2892" s="0" t="n">
        <v>-0.5688872</v>
      </c>
    </row>
    <row r="2893" customFormat="false" ht="12.75" hidden="false" customHeight="false" outlineLevel="0" collapsed="false">
      <c r="H2893" s="0" t="n">
        <v>1138696200</v>
      </c>
      <c r="I2893" s="1" t="n">
        <v>38748.1458333333</v>
      </c>
      <c r="J2893" s="0" t="n">
        <v>1.562355</v>
      </c>
      <c r="K2893" s="0" t="n">
        <v>-0.5890329</v>
      </c>
      <c r="L2893" s="0" t="n">
        <v>-0.1120832</v>
      </c>
      <c r="M2893" s="0" t="n">
        <v>3.034304</v>
      </c>
      <c r="N2893" s="0" t="n">
        <v>-0.522013</v>
      </c>
    </row>
    <row r="2894" customFormat="false" ht="12.75" hidden="false" customHeight="false" outlineLevel="0" collapsed="false">
      <c r="H2894" s="0" t="n">
        <v>1138697100</v>
      </c>
      <c r="I2894" s="1" t="n">
        <v>38748.15625</v>
      </c>
      <c r="J2894" s="0" t="n">
        <v>1.528216</v>
      </c>
      <c r="K2894" s="0" t="n">
        <v>-0.5927395</v>
      </c>
      <c r="L2894" s="0" t="n">
        <v>-0.1052859</v>
      </c>
      <c r="M2894" s="0" t="n">
        <v>3.05772</v>
      </c>
      <c r="N2894" s="0" t="n">
        <v>-0.4804736</v>
      </c>
    </row>
    <row r="2895" customFormat="false" ht="12.75" hidden="false" customHeight="false" outlineLevel="0" collapsed="false">
      <c r="H2895" s="0" t="n">
        <v>1138698000</v>
      </c>
      <c r="I2895" s="1" t="n">
        <v>38748.1666666667</v>
      </c>
      <c r="J2895" s="0" t="n">
        <v>1.489843</v>
      </c>
      <c r="K2895" s="0" t="n">
        <v>-0.5967008</v>
      </c>
      <c r="L2895" s="0" t="n">
        <v>-0.09607702</v>
      </c>
      <c r="M2895" s="0" t="n">
        <v>3.083317</v>
      </c>
      <c r="N2895" s="0" t="n">
        <v>-0.4381944</v>
      </c>
    </row>
    <row r="2896" customFormat="false" ht="12.75" hidden="false" customHeight="false" outlineLevel="0" collapsed="false">
      <c r="H2896" s="0" t="n">
        <v>1138698900</v>
      </c>
      <c r="I2896" s="1" t="n">
        <v>38748.1770833333</v>
      </c>
      <c r="J2896" s="0" t="n">
        <v>1.44635</v>
      </c>
      <c r="K2896" s="0" t="n">
        <v>-0.5989285</v>
      </c>
      <c r="L2896" s="0" t="n">
        <v>-0.09080344</v>
      </c>
      <c r="M2896" s="0" t="n">
        <v>3.110524</v>
      </c>
      <c r="N2896" s="0" t="n">
        <v>-0.3883317</v>
      </c>
    </row>
    <row r="2897" customFormat="false" ht="12.75" hidden="false" customHeight="false" outlineLevel="0" collapsed="false">
      <c r="H2897" s="0" t="n">
        <v>1138699800</v>
      </c>
      <c r="I2897" s="1" t="n">
        <v>38748.1875</v>
      </c>
      <c r="J2897" s="0" t="n">
        <v>1.411919</v>
      </c>
      <c r="K2897" s="0" t="n">
        <v>-0.5994818</v>
      </c>
      <c r="L2897" s="0" t="n">
        <v>-0.0913502</v>
      </c>
      <c r="M2897" s="0" t="n">
        <v>3.126043</v>
      </c>
      <c r="N2897" s="0" t="n">
        <v>-0.3538581</v>
      </c>
    </row>
    <row r="2898" customFormat="false" ht="12.75" hidden="false" customHeight="false" outlineLevel="0" collapsed="false">
      <c r="H2898" s="0" t="n">
        <v>1138700700</v>
      </c>
      <c r="I2898" s="1" t="n">
        <v>38748.1979166667</v>
      </c>
      <c r="J2898" s="0" t="n">
        <v>1.393408</v>
      </c>
      <c r="K2898" s="0" t="n">
        <v>-0.6031187</v>
      </c>
      <c r="L2898" s="0" t="n">
        <v>-0.09197649</v>
      </c>
      <c r="M2898" s="0" t="n">
        <v>3.144463</v>
      </c>
      <c r="N2898" s="0" t="n">
        <v>-0.3376424</v>
      </c>
    </row>
    <row r="2899" customFormat="false" ht="12.75" hidden="false" customHeight="false" outlineLevel="0" collapsed="false">
      <c r="H2899" s="0" t="n">
        <v>1138701600</v>
      </c>
      <c r="I2899" s="1" t="n">
        <v>38748.2083333333</v>
      </c>
      <c r="J2899" s="0" t="n">
        <v>1.363269</v>
      </c>
      <c r="K2899" s="0" t="n">
        <v>-0.6090398</v>
      </c>
      <c r="L2899" s="0" t="n">
        <v>-0.08154041</v>
      </c>
      <c r="M2899" s="0" t="n">
        <v>3.176495</v>
      </c>
      <c r="N2899" s="0" t="n">
        <v>-0.3103011</v>
      </c>
    </row>
    <row r="2900" customFormat="false" ht="12.75" hidden="false" customHeight="false" outlineLevel="0" collapsed="false">
      <c r="H2900" s="0" t="n">
        <v>1138702500</v>
      </c>
      <c r="I2900" s="1" t="n">
        <v>38748.21875</v>
      </c>
      <c r="J2900" s="0" t="n">
        <v>1.332163</v>
      </c>
      <c r="K2900" s="0" t="n">
        <v>-0.6137994</v>
      </c>
      <c r="L2900" s="0" t="n">
        <v>-0.07306651</v>
      </c>
      <c r="M2900" s="0" t="n">
        <v>3.207631</v>
      </c>
      <c r="N2900" s="0" t="n">
        <v>-0.2829743</v>
      </c>
    </row>
    <row r="2901" customFormat="false" ht="12.75" hidden="false" customHeight="false" outlineLevel="0" collapsed="false">
      <c r="H2901" s="0" t="n">
        <v>1138703400</v>
      </c>
      <c r="I2901" s="1" t="n">
        <v>38748.2291666667</v>
      </c>
      <c r="J2901" s="0" t="n">
        <v>1.207738</v>
      </c>
      <c r="K2901" s="0" t="n">
        <v>-0.5943574</v>
      </c>
      <c r="L2901" s="0" t="n">
        <v>-0.2568412</v>
      </c>
      <c r="M2901" s="0" t="n">
        <v>3.069498</v>
      </c>
      <c r="N2901" s="0" t="n">
        <v>-0.2128719</v>
      </c>
    </row>
    <row r="2902" customFormat="false" ht="12.75" hidden="false" customHeight="false" outlineLevel="0" collapsed="false">
      <c r="H2902" s="0" t="n">
        <v>1138704300</v>
      </c>
      <c r="I2902" s="1" t="n">
        <v>38748.2395833333</v>
      </c>
      <c r="J2902" s="0" t="n">
        <v>1.064834</v>
      </c>
      <c r="K2902" s="0" t="n">
        <v>-0.5787433</v>
      </c>
      <c r="L2902" s="0" t="n">
        <v>-0.4187422</v>
      </c>
      <c r="M2902" s="0" t="n">
        <v>2.960978</v>
      </c>
      <c r="N2902" s="0" t="n">
        <v>-0.1172881</v>
      </c>
    </row>
    <row r="2903" customFormat="false" ht="12.75" hidden="false" customHeight="false" outlineLevel="0" collapsed="false">
      <c r="H2903" s="0" t="n">
        <v>1138705200</v>
      </c>
      <c r="I2903" s="1" t="n">
        <v>38748.25</v>
      </c>
      <c r="J2903" s="0" t="n">
        <v>1.038453</v>
      </c>
      <c r="K2903" s="0" t="n">
        <v>-0.5745528</v>
      </c>
      <c r="L2903" s="0" t="n">
        <v>-0.391571</v>
      </c>
      <c r="M2903" s="0" t="n">
        <v>2.990309</v>
      </c>
      <c r="N2903" s="0" t="n">
        <v>-0.08659472</v>
      </c>
    </row>
    <row r="2904" customFormat="false" ht="12.75" hidden="false" customHeight="false" outlineLevel="0" collapsed="false">
      <c r="H2904" s="0" t="n">
        <v>1138706100</v>
      </c>
      <c r="I2904" s="1" t="n">
        <v>38748.2604166667</v>
      </c>
      <c r="J2904" s="0" t="n">
        <v>1.017684</v>
      </c>
      <c r="K2904" s="0" t="n">
        <v>-0.5654257</v>
      </c>
      <c r="L2904" s="0" t="n">
        <v>-0.3677325</v>
      </c>
      <c r="M2904" s="0" t="n">
        <v>3.001779</v>
      </c>
      <c r="N2904" s="0" t="n">
        <v>-0.06496973</v>
      </c>
    </row>
    <row r="2905" customFormat="false" ht="12.75" hidden="false" customHeight="false" outlineLevel="0" collapsed="false">
      <c r="H2905" s="0" t="n">
        <v>1138707000</v>
      </c>
      <c r="I2905" s="1" t="n">
        <v>38748.2708333333</v>
      </c>
      <c r="J2905" s="0" t="n">
        <v>0.9904848</v>
      </c>
      <c r="K2905" s="0" t="n">
        <v>-0.5558026</v>
      </c>
      <c r="L2905" s="0" t="n">
        <v>-0.3390283</v>
      </c>
      <c r="M2905" s="0" t="n">
        <v>3.02179</v>
      </c>
      <c r="N2905" s="0" t="n">
        <v>-0.03593956</v>
      </c>
    </row>
    <row r="2906" customFormat="false" ht="12.75" hidden="false" customHeight="false" outlineLevel="0" collapsed="false">
      <c r="H2906" s="0" t="n">
        <v>1138707900</v>
      </c>
      <c r="I2906" s="1" t="n">
        <v>38748.28125</v>
      </c>
      <c r="J2906" s="0" t="n">
        <v>0.9520978</v>
      </c>
      <c r="K2906" s="0" t="n">
        <v>-0.5465785</v>
      </c>
      <c r="L2906" s="0" t="n">
        <v>-0.3098944</v>
      </c>
      <c r="M2906" s="0" t="n">
        <v>3.047349</v>
      </c>
      <c r="N2906" s="0" t="n">
        <v>0.00453587</v>
      </c>
    </row>
    <row r="2907" customFormat="false" ht="12.75" hidden="false" customHeight="false" outlineLevel="0" collapsed="false">
      <c r="H2907" s="0" t="n">
        <v>1138708800</v>
      </c>
      <c r="I2907" s="1" t="n">
        <v>38748.2916666667</v>
      </c>
      <c r="J2907" s="0" t="n">
        <v>0.9175667</v>
      </c>
      <c r="K2907" s="0" t="n">
        <v>-0.5363934</v>
      </c>
      <c r="L2907" s="0" t="n">
        <v>-0.279189</v>
      </c>
      <c r="M2907" s="0" t="n">
        <v>3.071119</v>
      </c>
      <c r="N2907" s="0" t="n">
        <v>0.03694115</v>
      </c>
    </row>
    <row r="2908" customFormat="false" ht="12.75" hidden="false" customHeight="false" outlineLevel="0" collapsed="false">
      <c r="H2908" s="0" t="n">
        <v>1138709700</v>
      </c>
      <c r="I2908" s="1" t="n">
        <v>38748.3020833333</v>
      </c>
      <c r="J2908" s="0" t="n">
        <v>0.7554476</v>
      </c>
      <c r="K2908" s="0" t="n">
        <v>-0.5113252</v>
      </c>
      <c r="L2908" s="0" t="n">
        <v>-0.4329146</v>
      </c>
      <c r="M2908" s="0" t="n">
        <v>2.9569</v>
      </c>
      <c r="N2908" s="0" t="n">
        <v>0.148607</v>
      </c>
    </row>
    <row r="2909" customFormat="false" ht="12.75" hidden="false" customHeight="false" outlineLevel="0" collapsed="false">
      <c r="H2909" s="0" t="n">
        <v>1138710600</v>
      </c>
      <c r="I2909" s="1" t="n">
        <v>38748.3125</v>
      </c>
      <c r="J2909" s="0" t="n">
        <v>0.5941141</v>
      </c>
      <c r="K2909" s="0" t="n">
        <v>-0.4878778</v>
      </c>
      <c r="L2909" s="0" t="n">
        <v>-0.5821491</v>
      </c>
      <c r="M2909" s="0" t="n">
        <v>2.837073</v>
      </c>
      <c r="N2909" s="0" t="n">
        <v>0.2445425</v>
      </c>
    </row>
    <row r="2910" customFormat="false" ht="12.75" hidden="false" customHeight="false" outlineLevel="0" collapsed="false">
      <c r="H2910" s="0" t="n">
        <v>1138711500</v>
      </c>
      <c r="I2910" s="1" t="n">
        <v>38748.3229166667</v>
      </c>
      <c r="J2910" s="0" t="n">
        <v>0.4130363</v>
      </c>
      <c r="K2910" s="0" t="n">
        <v>-0.4658553</v>
      </c>
      <c r="L2910" s="0" t="n">
        <v>-0.7383886</v>
      </c>
      <c r="M2910" s="0" t="n">
        <v>2.716109</v>
      </c>
      <c r="N2910" s="0" t="n">
        <v>0.3548882</v>
      </c>
    </row>
    <row r="2911" customFormat="false" ht="12.75" hidden="false" customHeight="false" outlineLevel="0" collapsed="false">
      <c r="H2911" s="0" t="n">
        <v>1138712400</v>
      </c>
      <c r="I2911" s="1" t="n">
        <v>38748.3333333333</v>
      </c>
      <c r="J2911" s="0" t="n">
        <v>0.2453526</v>
      </c>
      <c r="K2911" s="0" t="n">
        <v>-0.4490253</v>
      </c>
      <c r="L2911" s="0" t="n">
        <v>-0.8896418</v>
      </c>
      <c r="M2911" s="0" t="n">
        <v>2.598811</v>
      </c>
      <c r="N2911" s="0" t="n">
        <v>0.4432764</v>
      </c>
    </row>
    <row r="2912" customFormat="false" ht="12.75" hidden="false" customHeight="false" outlineLevel="0" collapsed="false">
      <c r="H2912" s="0" t="n">
        <v>1138713300</v>
      </c>
      <c r="I2912" s="1" t="n">
        <v>38748.34375</v>
      </c>
      <c r="J2912" s="0" t="n">
        <v>0.05061247</v>
      </c>
      <c r="K2912" s="0" t="n">
        <v>-0.4274952</v>
      </c>
      <c r="L2912" s="0" t="n">
        <v>-1.027951</v>
      </c>
      <c r="M2912" s="0" t="n">
        <v>2.49637</v>
      </c>
      <c r="N2912" s="0" t="n">
        <v>0.5593182</v>
      </c>
    </row>
    <row r="2913" customFormat="false" ht="12.75" hidden="false" customHeight="false" outlineLevel="0" collapsed="false">
      <c r="H2913" s="0" t="n">
        <v>1138714200</v>
      </c>
      <c r="I2913" s="1" t="n">
        <v>38748.3541666667</v>
      </c>
      <c r="J2913" s="0" t="n">
        <v>-0.1544998</v>
      </c>
      <c r="K2913" s="0" t="n">
        <v>-0.4063852</v>
      </c>
      <c r="L2913" s="0" t="n">
        <v>-1.171259</v>
      </c>
      <c r="M2913" s="0" t="n">
        <v>2.391083</v>
      </c>
      <c r="N2913" s="0" t="n">
        <v>0.6804739</v>
      </c>
    </row>
    <row r="2914" customFormat="false" ht="12.75" hidden="false" customHeight="false" outlineLevel="0" collapsed="false">
      <c r="H2914" s="0" t="n">
        <v>1138715100</v>
      </c>
      <c r="I2914" s="1" t="n">
        <v>38748.3645833333</v>
      </c>
      <c r="J2914" s="0" t="n">
        <v>-0.3555788</v>
      </c>
      <c r="K2914" s="0" t="n">
        <v>-0.3834465</v>
      </c>
      <c r="L2914" s="0" t="n">
        <v>-1.306174</v>
      </c>
      <c r="M2914" s="0" t="n">
        <v>2.270192</v>
      </c>
      <c r="N2914" s="0" t="n">
        <v>0.781612</v>
      </c>
    </row>
    <row r="2915" customFormat="false" ht="12.75" hidden="false" customHeight="false" outlineLevel="0" collapsed="false">
      <c r="H2915" s="0" t="n">
        <v>1138716000</v>
      </c>
      <c r="I2915" s="1" t="n">
        <v>38748.375</v>
      </c>
      <c r="J2915" s="0" t="n">
        <v>-0.5783569</v>
      </c>
      <c r="K2915" s="0" t="n">
        <v>-0.3687052</v>
      </c>
      <c r="L2915" s="0" t="n">
        <v>-1.43942</v>
      </c>
      <c r="M2915" s="0" t="n">
        <v>2.162065</v>
      </c>
      <c r="N2915" s="0" t="n">
        <v>0.8921174</v>
      </c>
    </row>
    <row r="2916" customFormat="false" ht="12.75" hidden="false" customHeight="false" outlineLevel="0" collapsed="false">
      <c r="H2916" s="0" t="n">
        <v>1138716900</v>
      </c>
      <c r="I2916" s="1" t="n">
        <v>38748.3854166667</v>
      </c>
      <c r="J2916" s="0" t="n">
        <v>-0.8149426</v>
      </c>
      <c r="K2916" s="0" t="n">
        <v>-0.354069</v>
      </c>
      <c r="L2916" s="0" t="n">
        <v>-1.563703</v>
      </c>
      <c r="M2916" s="0" t="n">
        <v>2.052955</v>
      </c>
      <c r="N2916" s="0" t="n">
        <v>1.013957</v>
      </c>
    </row>
    <row r="2917" customFormat="false" ht="12.75" hidden="false" customHeight="false" outlineLevel="0" collapsed="false">
      <c r="H2917" s="0" t="n">
        <v>1138717800</v>
      </c>
      <c r="I2917" s="1" t="n">
        <v>38748.3958333333</v>
      </c>
      <c r="J2917" s="0" t="n">
        <v>-1.079429</v>
      </c>
      <c r="K2917" s="0" t="n">
        <v>-0.344816</v>
      </c>
      <c r="L2917" s="0" t="n">
        <v>-1.689232</v>
      </c>
      <c r="M2917" s="0" t="n">
        <v>1.94794</v>
      </c>
      <c r="N2917" s="0" t="n">
        <v>1.157293</v>
      </c>
    </row>
    <row r="2918" customFormat="false" ht="12.75" hidden="false" customHeight="false" outlineLevel="0" collapsed="false">
      <c r="H2918" s="0" t="n">
        <v>1138718700</v>
      </c>
      <c r="I2918" s="1" t="n">
        <v>38748.40625</v>
      </c>
      <c r="J2918" s="0" t="n">
        <v>-1.252709</v>
      </c>
      <c r="K2918" s="0" t="n">
        <v>-0.3558923</v>
      </c>
      <c r="L2918" s="0" t="n">
        <v>-1.618614</v>
      </c>
      <c r="M2918" s="0" t="n">
        <v>2.002812</v>
      </c>
      <c r="N2918" s="0" t="n">
        <v>1.254536</v>
      </c>
    </row>
    <row r="2919" customFormat="false" ht="12.75" hidden="false" customHeight="false" outlineLevel="0" collapsed="false">
      <c r="H2919" s="0" t="n">
        <v>1138719600</v>
      </c>
      <c r="I2919" s="1" t="n">
        <v>38748.4166666667</v>
      </c>
      <c r="J2919" s="0" t="n">
        <v>-1.39716</v>
      </c>
      <c r="K2919" s="0" t="n">
        <v>-0.3625671</v>
      </c>
      <c r="L2919" s="0" t="n">
        <v>-1.560185</v>
      </c>
      <c r="M2919" s="0" t="n">
        <v>2.03152</v>
      </c>
      <c r="N2919" s="0" t="n">
        <v>1.313915</v>
      </c>
    </row>
    <row r="2920" customFormat="false" ht="12.75" hidden="false" customHeight="false" outlineLevel="0" collapsed="false">
      <c r="H2920" s="0" t="n">
        <v>1138720500</v>
      </c>
      <c r="I2920" s="1" t="n">
        <v>38748.4270833333</v>
      </c>
      <c r="J2920" s="0" t="n">
        <v>-1.637208</v>
      </c>
      <c r="K2920" s="0" t="n">
        <v>-0.3590386</v>
      </c>
      <c r="L2920" s="0" t="n">
        <v>-1.689747</v>
      </c>
      <c r="M2920" s="0" t="n">
        <v>1.910513</v>
      </c>
      <c r="N2920" s="0" t="n">
        <v>1.413901</v>
      </c>
    </row>
    <row r="2921" customFormat="false" ht="12.75" hidden="false" customHeight="false" outlineLevel="0" collapsed="false">
      <c r="H2921" s="0" t="n">
        <v>1138721400</v>
      </c>
      <c r="I2921" s="1" t="n">
        <v>38748.4375</v>
      </c>
      <c r="J2921" s="0" t="n">
        <v>-1.924519</v>
      </c>
      <c r="K2921" s="0" t="n">
        <v>-0.3611257</v>
      </c>
      <c r="L2921" s="0" t="n">
        <v>-1.811984</v>
      </c>
      <c r="M2921" s="0" t="n">
        <v>1.814047</v>
      </c>
      <c r="N2921" s="0" t="n">
        <v>1.561108</v>
      </c>
    </row>
    <row r="2922" customFormat="false" ht="12.75" hidden="false" customHeight="false" outlineLevel="0" collapsed="false">
      <c r="H2922" s="0" t="n">
        <v>1138722300</v>
      </c>
      <c r="I2922" s="1" t="n">
        <v>38748.4479166667</v>
      </c>
      <c r="J2922" s="0" t="n">
        <v>-2.191158</v>
      </c>
      <c r="K2922" s="0" t="n">
        <v>-0.3627831</v>
      </c>
      <c r="L2922" s="0" t="n">
        <v>-1.940664</v>
      </c>
      <c r="M2922" s="0" t="n">
        <v>1.696666</v>
      </c>
      <c r="N2922" s="0" t="n">
        <v>1.677528</v>
      </c>
    </row>
    <row r="2923" customFormat="false" ht="12.75" hidden="false" customHeight="false" outlineLevel="0" collapsed="false">
      <c r="H2923" s="0" t="n">
        <v>1138723200</v>
      </c>
      <c r="I2923" s="1" t="n">
        <v>38748.4583333333</v>
      </c>
      <c r="J2923" s="0" t="n">
        <v>-2.451535</v>
      </c>
      <c r="K2923" s="0" t="n">
        <v>-0.3645276</v>
      </c>
      <c r="L2923" s="0" t="n">
        <v>-2.064251</v>
      </c>
      <c r="M2923" s="0" t="n">
        <v>1.574927</v>
      </c>
      <c r="N2923" s="0" t="n">
        <v>1.776422</v>
      </c>
    </row>
    <row r="2924" customFormat="false" ht="12.75" hidden="false" customHeight="false" outlineLevel="0" collapsed="false">
      <c r="H2924" s="0" t="n">
        <v>1138724100</v>
      </c>
      <c r="I2924" s="1" t="n">
        <v>38748.46875</v>
      </c>
      <c r="J2924" s="0" t="n">
        <v>-2.70239</v>
      </c>
      <c r="K2924" s="0" t="n">
        <v>-0.3693424</v>
      </c>
      <c r="L2924" s="0" t="n">
        <v>-2.187066</v>
      </c>
      <c r="M2924" s="0" t="n">
        <v>1.445254</v>
      </c>
      <c r="N2924" s="0" t="n">
        <v>1.863144</v>
      </c>
    </row>
    <row r="2925" customFormat="false" ht="12.75" hidden="false" customHeight="false" outlineLevel="0" collapsed="false">
      <c r="H2925" s="0" t="n">
        <v>1138725000</v>
      </c>
      <c r="I2925" s="1" t="n">
        <v>38748.4791666667</v>
      </c>
      <c r="J2925" s="0" t="n">
        <v>-2.81833</v>
      </c>
      <c r="K2925" s="0" t="n">
        <v>-0.3908031</v>
      </c>
      <c r="L2925" s="0" t="n">
        <v>-2.118263</v>
      </c>
      <c r="M2925" s="0" t="n">
        <v>1.449874</v>
      </c>
      <c r="N2925" s="0" t="n">
        <v>1.853248</v>
      </c>
    </row>
    <row r="2926" customFormat="false" ht="12.75" hidden="false" customHeight="false" outlineLevel="0" collapsed="false">
      <c r="H2926" s="0" t="n">
        <v>1138725900</v>
      </c>
      <c r="I2926" s="1" t="n">
        <v>38748.4895833333</v>
      </c>
      <c r="J2926" s="0" t="n">
        <v>-2.932976</v>
      </c>
      <c r="K2926" s="0" t="n">
        <v>-0.4068834</v>
      </c>
      <c r="L2926" s="0" t="n">
        <v>-2.055862</v>
      </c>
      <c r="M2926" s="0" t="n">
        <v>1.457202</v>
      </c>
      <c r="N2926" s="0" t="n">
        <v>1.850733</v>
      </c>
    </row>
    <row r="2927" customFormat="false" ht="12.75" hidden="false" customHeight="false" outlineLevel="0" collapsed="false">
      <c r="H2927" s="0" t="n">
        <v>1138726800</v>
      </c>
      <c r="I2927" s="1" t="n">
        <v>38748.5</v>
      </c>
      <c r="J2927" s="0" t="n">
        <v>-3.018187</v>
      </c>
      <c r="K2927" s="0" t="n">
        <v>-0.4207782</v>
      </c>
      <c r="L2927" s="0" t="n">
        <v>-1.997434</v>
      </c>
      <c r="M2927" s="0" t="n">
        <v>1.447647</v>
      </c>
      <c r="N2927" s="0" t="n">
        <v>1.816909</v>
      </c>
    </row>
    <row r="2928" customFormat="false" ht="12.75" hidden="false" customHeight="false" outlineLevel="0" collapsed="false">
      <c r="H2928" s="0" t="n">
        <v>1138727700</v>
      </c>
      <c r="I2928" s="1" t="n">
        <v>38748.5104166667</v>
      </c>
      <c r="J2928" s="0" t="n">
        <v>-3.133285</v>
      </c>
      <c r="K2928" s="0" t="n">
        <v>-0.4339033</v>
      </c>
      <c r="L2928" s="0" t="n">
        <v>-1.932271</v>
      </c>
      <c r="M2928" s="0" t="n">
        <v>1.447464</v>
      </c>
      <c r="N2928" s="0" t="n">
        <v>1.817921</v>
      </c>
    </row>
    <row r="2929" customFormat="false" ht="12.75" hidden="false" customHeight="false" outlineLevel="0" collapsed="false">
      <c r="H2929" s="0" t="n">
        <v>1138728600</v>
      </c>
      <c r="I2929" s="1" t="n">
        <v>38748.5208333333</v>
      </c>
      <c r="J2929" s="0" t="n">
        <v>-3.217312</v>
      </c>
      <c r="K2929" s="0" t="n">
        <v>-0.4530714</v>
      </c>
      <c r="L2929" s="0" t="n">
        <v>-1.884928</v>
      </c>
      <c r="M2929" s="0" t="n">
        <v>1.42221</v>
      </c>
      <c r="N2929" s="0" t="n">
        <v>1.782474</v>
      </c>
    </row>
    <row r="2930" customFormat="false" ht="12.75" hidden="false" customHeight="false" outlineLevel="0" collapsed="false">
      <c r="H2930" s="0" t="n">
        <v>1138729500</v>
      </c>
      <c r="I2930" s="1" t="n">
        <v>38748.53125</v>
      </c>
      <c r="J2930" s="0" t="n">
        <v>-3.28264</v>
      </c>
      <c r="K2930" s="0" t="n">
        <v>-0.4731306</v>
      </c>
      <c r="L2930" s="0" t="n">
        <v>-1.833342</v>
      </c>
      <c r="M2930" s="0" t="n">
        <v>1.3942</v>
      </c>
      <c r="N2930" s="0" t="n">
        <v>1.733978</v>
      </c>
    </row>
    <row r="2931" customFormat="false" ht="12.75" hidden="false" customHeight="false" outlineLevel="0" collapsed="false">
      <c r="H2931" s="0" t="n">
        <v>1138730400</v>
      </c>
      <c r="I2931" s="1" t="n">
        <v>38748.5416666667</v>
      </c>
      <c r="J2931" s="0" t="n">
        <v>-3.343953</v>
      </c>
      <c r="K2931" s="0" t="n">
        <v>-0.4961331</v>
      </c>
      <c r="L2931" s="0" t="n">
        <v>-1.786785</v>
      </c>
      <c r="M2931" s="0" t="n">
        <v>1.376345</v>
      </c>
      <c r="N2931" s="0" t="n">
        <v>1.690393</v>
      </c>
    </row>
    <row r="2932" customFormat="false" ht="12.75" hidden="false" customHeight="false" outlineLevel="0" collapsed="false">
      <c r="H2932" s="0" t="n">
        <v>1138731300</v>
      </c>
      <c r="I2932" s="1" t="n">
        <v>38748.5520833333</v>
      </c>
      <c r="J2932" s="0" t="n">
        <v>-3.398362</v>
      </c>
      <c r="K2932" s="0" t="n">
        <v>-0.5085366</v>
      </c>
      <c r="L2932" s="0" t="n">
        <v>-1.739409</v>
      </c>
      <c r="M2932" s="0" t="n">
        <v>1.344401</v>
      </c>
      <c r="N2932" s="0" t="n">
        <v>1.655466</v>
      </c>
    </row>
    <row r="2933" customFormat="false" ht="12.75" hidden="false" customHeight="false" outlineLevel="0" collapsed="false">
      <c r="H2933" s="0" t="n">
        <v>1138732200</v>
      </c>
      <c r="I2933" s="1" t="n">
        <v>38748.5625</v>
      </c>
      <c r="J2933" s="0" t="n">
        <v>-3.444093</v>
      </c>
      <c r="K2933" s="0" t="n">
        <v>-0.5208679</v>
      </c>
      <c r="L2933" s="0" t="n">
        <v>-1.699713</v>
      </c>
      <c r="M2933" s="0" t="n">
        <v>1.317244</v>
      </c>
      <c r="N2933" s="0" t="n">
        <v>1.614651</v>
      </c>
    </row>
    <row r="2934" customFormat="false" ht="12.75" hidden="false" customHeight="false" outlineLevel="0" collapsed="false">
      <c r="H2934" s="0" t="n">
        <v>1138733100</v>
      </c>
      <c r="I2934" s="1" t="n">
        <v>38748.5729166667</v>
      </c>
      <c r="J2934" s="0" t="n">
        <v>-3.500854</v>
      </c>
      <c r="K2934" s="0" t="n">
        <v>-0.5292937</v>
      </c>
      <c r="L2934" s="0" t="n">
        <v>-1.663171</v>
      </c>
      <c r="M2934" s="0" t="n">
        <v>1.298955</v>
      </c>
      <c r="N2934" s="0" t="n">
        <v>1.590764</v>
      </c>
    </row>
    <row r="2935" customFormat="false" ht="12.75" hidden="false" customHeight="false" outlineLevel="0" collapsed="false">
      <c r="H2935" s="0" t="n">
        <v>1138734000</v>
      </c>
      <c r="I2935" s="1" t="n">
        <v>38748.5833333333</v>
      </c>
      <c r="J2935" s="0" t="n">
        <v>-3.511739</v>
      </c>
      <c r="K2935" s="0" t="n">
        <v>-0.5329857</v>
      </c>
      <c r="L2935" s="0" t="n">
        <v>-1.629976</v>
      </c>
      <c r="M2935" s="0" t="n">
        <v>1.262694</v>
      </c>
      <c r="N2935" s="0" t="n">
        <v>1.52659</v>
      </c>
    </row>
    <row r="2936" customFormat="false" ht="12.75" hidden="false" customHeight="false" outlineLevel="0" collapsed="false">
      <c r="H2936" s="0" t="n">
        <v>1138734900</v>
      </c>
      <c r="I2936" s="1" t="n">
        <v>38748.59375</v>
      </c>
      <c r="J2936" s="0" t="n">
        <v>-3.532781</v>
      </c>
      <c r="K2936" s="0" t="n">
        <v>-0.5315312</v>
      </c>
      <c r="L2936" s="0" t="n">
        <v>-1.594507</v>
      </c>
      <c r="M2936" s="0" t="n">
        <v>1.228899</v>
      </c>
      <c r="N2936" s="0" t="n">
        <v>1.482945</v>
      </c>
    </row>
    <row r="2937" customFormat="false" ht="12.75" hidden="false" customHeight="false" outlineLevel="0" collapsed="false">
      <c r="H2937" s="0" t="n">
        <v>1138735800</v>
      </c>
      <c r="I2937" s="1" t="n">
        <v>38748.6041666667</v>
      </c>
      <c r="J2937" s="0" t="n">
        <v>-3.550705</v>
      </c>
      <c r="K2937" s="0" t="n">
        <v>-0.5245807</v>
      </c>
      <c r="L2937" s="0" t="n">
        <v>-1.56217</v>
      </c>
      <c r="M2937" s="0" t="n">
        <v>1.198247</v>
      </c>
      <c r="N2937" s="0" t="n">
        <v>1.441425</v>
      </c>
    </row>
    <row r="2938" customFormat="false" ht="12.75" hidden="false" customHeight="false" outlineLevel="0" collapsed="false">
      <c r="H2938" s="0" t="n">
        <v>1138736700</v>
      </c>
      <c r="I2938" s="1" t="n">
        <v>38748.6145833333</v>
      </c>
      <c r="J2938" s="0" t="n">
        <v>-3.543464</v>
      </c>
      <c r="K2938" s="0" t="n">
        <v>-0.5130087</v>
      </c>
      <c r="L2938" s="0" t="n">
        <v>-1.540418</v>
      </c>
      <c r="M2938" s="0" t="n">
        <v>1.154</v>
      </c>
      <c r="N2938" s="0" t="n">
        <v>1.382747</v>
      </c>
    </row>
    <row r="2939" customFormat="false" ht="12.75" hidden="false" customHeight="false" outlineLevel="0" collapsed="false">
      <c r="H2939" s="0" t="n">
        <v>1138737600</v>
      </c>
      <c r="I2939" s="1" t="n">
        <v>38748.625</v>
      </c>
      <c r="J2939" s="0" t="n">
        <v>-3.52966</v>
      </c>
      <c r="K2939" s="0" t="n">
        <v>-0.499086</v>
      </c>
      <c r="L2939" s="0" t="n">
        <v>-1.515477</v>
      </c>
      <c r="M2939" s="0" t="n">
        <v>1.113737</v>
      </c>
      <c r="N2939" s="0" t="n">
        <v>1.321475</v>
      </c>
    </row>
    <row r="2940" customFormat="false" ht="12.75" hidden="false" customHeight="false" outlineLevel="0" collapsed="false">
      <c r="H2940" s="0" t="n">
        <v>1138738500</v>
      </c>
      <c r="I2940" s="1" t="n">
        <v>38748.6354166667</v>
      </c>
      <c r="J2940" s="0" t="n">
        <v>-3.535116</v>
      </c>
      <c r="K2940" s="0" t="n">
        <v>-0.4791512</v>
      </c>
      <c r="L2940" s="0" t="n">
        <v>-1.493193</v>
      </c>
      <c r="M2940" s="0" t="n">
        <v>1.082324</v>
      </c>
      <c r="N2940" s="0" t="n">
        <v>1.3008</v>
      </c>
    </row>
    <row r="2941" customFormat="false" ht="12.75" hidden="false" customHeight="false" outlineLevel="0" collapsed="false">
      <c r="H2941" s="0" t="n">
        <v>1138739400</v>
      </c>
      <c r="I2941" s="1" t="n">
        <v>38748.6458333333</v>
      </c>
      <c r="J2941" s="0" t="n">
        <v>-3.54408</v>
      </c>
      <c r="K2941" s="0" t="n">
        <v>-0.4503171</v>
      </c>
      <c r="L2941" s="0" t="n">
        <v>-1.46585</v>
      </c>
      <c r="M2941" s="0" t="n">
        <v>1.055543</v>
      </c>
      <c r="N2941" s="0" t="n">
        <v>1.293081</v>
      </c>
    </row>
    <row r="2942" customFormat="false" ht="12.75" hidden="false" customHeight="false" outlineLevel="0" collapsed="false">
      <c r="H2942" s="0" t="n">
        <v>1138740300</v>
      </c>
      <c r="I2942" s="1" t="n">
        <v>38748.65625</v>
      </c>
      <c r="J2942" s="0" t="n">
        <v>-3.554058</v>
      </c>
      <c r="K2942" s="0" t="n">
        <v>-0.4193976</v>
      </c>
      <c r="L2942" s="0" t="n">
        <v>-1.444273</v>
      </c>
      <c r="M2942" s="0" t="n">
        <v>1.031168</v>
      </c>
      <c r="N2942" s="0" t="n">
        <v>1.296621</v>
      </c>
    </row>
    <row r="2943" customFormat="false" ht="12.75" hidden="false" customHeight="false" outlineLevel="0" collapsed="false">
      <c r="H2943" s="0" t="n">
        <v>1138741200</v>
      </c>
      <c r="I2943" s="1" t="n">
        <v>38748.6666666667</v>
      </c>
      <c r="J2943" s="0" t="n">
        <v>-3.543643</v>
      </c>
      <c r="K2943" s="0" t="n">
        <v>-0.3882668</v>
      </c>
      <c r="L2943" s="0" t="n">
        <v>-1.427262</v>
      </c>
      <c r="M2943" s="0" t="n">
        <v>0.9945739</v>
      </c>
      <c r="N2943" s="0" t="n">
        <v>1.282781</v>
      </c>
    </row>
    <row r="2944" customFormat="false" ht="12.75" hidden="false" customHeight="false" outlineLevel="0" collapsed="false">
      <c r="H2944" s="0" t="n">
        <v>1138742100</v>
      </c>
      <c r="I2944" s="1" t="n">
        <v>38748.6770833333</v>
      </c>
      <c r="J2944" s="0" t="n">
        <v>-3.521741</v>
      </c>
      <c r="K2944" s="0" t="n">
        <v>-0.3487369</v>
      </c>
      <c r="L2944" s="0" t="n">
        <v>-1.414751</v>
      </c>
      <c r="M2944" s="0" t="n">
        <v>0.9494713</v>
      </c>
      <c r="N2944" s="0" t="n">
        <v>1.273168</v>
      </c>
    </row>
    <row r="2945" customFormat="false" ht="12.75" hidden="false" customHeight="false" outlineLevel="0" collapsed="false">
      <c r="H2945" s="0" t="n">
        <v>1138743000</v>
      </c>
      <c r="I2945" s="1" t="n">
        <v>38748.6875</v>
      </c>
      <c r="J2945" s="0" t="n">
        <v>-3.458418</v>
      </c>
      <c r="K2945" s="0" t="n">
        <v>-0.3070229</v>
      </c>
      <c r="L2945" s="0" t="n">
        <v>-1.418434</v>
      </c>
      <c r="M2945" s="0" t="n">
        <v>0.8880252</v>
      </c>
      <c r="N2945" s="0" t="n">
        <v>1.226174</v>
      </c>
    </row>
    <row r="2946" customFormat="false" ht="12.75" hidden="false" customHeight="false" outlineLevel="0" collapsed="false">
      <c r="H2946" s="0" t="n">
        <v>1138743900</v>
      </c>
      <c r="I2946" s="1" t="n">
        <v>38748.6979166667</v>
      </c>
      <c r="J2946" s="0" t="n">
        <v>-3.383589</v>
      </c>
      <c r="K2946" s="0" t="n">
        <v>-0.2638172</v>
      </c>
      <c r="L2946" s="0" t="n">
        <v>-1.419942</v>
      </c>
      <c r="M2946" s="0" t="n">
        <v>0.8288192</v>
      </c>
      <c r="N2946" s="0" t="n">
        <v>1.175962</v>
      </c>
    </row>
    <row r="2947" customFormat="false" ht="12.75" hidden="false" customHeight="false" outlineLevel="0" collapsed="false">
      <c r="H2947" s="0" t="n">
        <v>1138744800</v>
      </c>
      <c r="I2947" s="1" t="n">
        <v>38748.7083333333</v>
      </c>
      <c r="J2947" s="0" t="n">
        <v>-3.322956</v>
      </c>
      <c r="K2947" s="0" t="n">
        <v>-0.2224653</v>
      </c>
      <c r="L2947" s="0" t="n">
        <v>-1.416073</v>
      </c>
      <c r="M2947" s="0" t="n">
        <v>0.7786882</v>
      </c>
      <c r="N2947" s="0" t="n">
        <v>1.137855</v>
      </c>
    </row>
    <row r="2948" customFormat="false" ht="12.75" hidden="false" customHeight="false" outlineLevel="0" collapsed="false">
      <c r="H2948" s="0" t="n">
        <v>1138745700</v>
      </c>
      <c r="I2948" s="1" t="n">
        <v>38748.71875</v>
      </c>
      <c r="J2948" s="0" t="n">
        <v>-3.287415</v>
      </c>
      <c r="K2948" s="0" t="n">
        <v>-0.1816495</v>
      </c>
      <c r="L2948" s="0" t="n">
        <v>-1.414008</v>
      </c>
      <c r="M2948" s="0" t="n">
        <v>0.7472509</v>
      </c>
      <c r="N2948" s="0" t="n">
        <v>1.141338</v>
      </c>
    </row>
    <row r="2949" customFormat="false" ht="12.75" hidden="false" customHeight="false" outlineLevel="0" collapsed="false">
      <c r="H2949" s="0" t="n">
        <v>1138746600</v>
      </c>
      <c r="I2949" s="1" t="n">
        <v>38748.7291666667</v>
      </c>
      <c r="J2949" s="0" t="n">
        <v>-3.235952</v>
      </c>
      <c r="K2949" s="0" t="n">
        <v>-0.1383504</v>
      </c>
      <c r="L2949" s="0" t="n">
        <v>-1.414182</v>
      </c>
      <c r="M2949" s="0" t="n">
        <v>0.7074056</v>
      </c>
      <c r="N2949" s="0" t="n">
        <v>1.127304</v>
      </c>
    </row>
    <row r="2950" customFormat="false" ht="12.75" hidden="false" customHeight="false" outlineLevel="0" collapsed="false">
      <c r="H2950" s="0" t="n">
        <v>1138747500</v>
      </c>
      <c r="I2950" s="1" t="n">
        <v>38748.7395833333</v>
      </c>
      <c r="J2950" s="0" t="n">
        <v>-3.167758</v>
      </c>
      <c r="K2950" s="0" t="n">
        <v>-0.09420046</v>
      </c>
      <c r="L2950" s="0" t="n">
        <v>-1.415071</v>
      </c>
      <c r="M2950" s="0" t="n">
        <v>0.6593604</v>
      </c>
      <c r="N2950" s="0" t="n">
        <v>1.096022</v>
      </c>
    </row>
    <row r="2951" customFormat="false" ht="12.75" hidden="false" customHeight="false" outlineLevel="0" collapsed="false">
      <c r="H2951" s="0" t="n">
        <v>1138748400</v>
      </c>
      <c r="I2951" s="1" t="n">
        <v>38748.75</v>
      </c>
      <c r="J2951" s="0" t="n">
        <v>-3.080833</v>
      </c>
      <c r="K2951" s="0" t="n">
        <v>-0.048909</v>
      </c>
      <c r="L2951" s="0" t="n">
        <v>-1.419375</v>
      </c>
      <c r="M2951" s="0" t="n">
        <v>0.5972096</v>
      </c>
      <c r="N2951" s="0" t="n">
        <v>1.040524</v>
      </c>
    </row>
    <row r="2952" customFormat="false" ht="12.75" hidden="false" customHeight="false" outlineLevel="0" collapsed="false">
      <c r="H2952" s="0" t="n">
        <v>1138749300</v>
      </c>
      <c r="I2952" s="1" t="n">
        <v>38748.7604166667</v>
      </c>
      <c r="J2952" s="0" t="n">
        <v>-3.037184</v>
      </c>
      <c r="K2952" s="0" t="n">
        <v>-0.008218339</v>
      </c>
      <c r="L2952" s="0" t="n">
        <v>-1.413635</v>
      </c>
      <c r="M2952" s="0" t="n">
        <v>0.5612416</v>
      </c>
      <c r="N2952" s="0" t="n">
        <v>1.028494</v>
      </c>
    </row>
    <row r="2953" customFormat="false" ht="12.75" hidden="false" customHeight="false" outlineLevel="0" collapsed="false">
      <c r="H2953" s="0" t="n">
        <v>1138750200</v>
      </c>
      <c r="I2953" s="1" t="n">
        <v>38748.7708333333</v>
      </c>
      <c r="J2953" s="0" t="n">
        <v>-2.992899</v>
      </c>
      <c r="K2953" s="0" t="n">
        <v>0.02657156</v>
      </c>
      <c r="L2953" s="0" t="n">
        <v>-1.406908</v>
      </c>
      <c r="M2953" s="0" t="n">
        <v>0.5280989</v>
      </c>
      <c r="N2953" s="0" t="n">
        <v>1.002377</v>
      </c>
    </row>
    <row r="2954" customFormat="false" ht="12.75" hidden="false" customHeight="false" outlineLevel="0" collapsed="false">
      <c r="H2954" s="0" t="n">
        <v>1138751100</v>
      </c>
      <c r="I2954" s="1" t="n">
        <v>38748.78125</v>
      </c>
      <c r="J2954" s="0" t="n">
        <v>-2.952295</v>
      </c>
      <c r="K2954" s="0" t="n">
        <v>0.06056243</v>
      </c>
      <c r="L2954" s="0" t="n">
        <v>-1.407736</v>
      </c>
      <c r="M2954" s="0" t="n">
        <v>0.4904239</v>
      </c>
      <c r="N2954" s="0" t="n">
        <v>0.9826099</v>
      </c>
    </row>
    <row r="2955" customFormat="false" ht="12.75" hidden="false" customHeight="false" outlineLevel="0" collapsed="false">
      <c r="H2955" s="0" t="n">
        <v>1138752000</v>
      </c>
      <c r="I2955" s="1" t="n">
        <v>38748.7916666667</v>
      </c>
      <c r="J2955" s="0" t="n">
        <v>-2.904785</v>
      </c>
      <c r="K2955" s="0" t="n">
        <v>0.09443401</v>
      </c>
      <c r="L2955" s="0" t="n">
        <v>-1.401184</v>
      </c>
      <c r="M2955" s="0" t="n">
        <v>0.4527311</v>
      </c>
      <c r="N2955" s="0" t="n">
        <v>0.9494385</v>
      </c>
    </row>
    <row r="2956" customFormat="false" ht="12.75" hidden="false" customHeight="false" outlineLevel="0" collapsed="false">
      <c r="H2956" s="0" t="n">
        <v>1138752900</v>
      </c>
      <c r="I2956" s="1" t="n">
        <v>38748.8020833333</v>
      </c>
      <c r="J2956" s="0" t="n">
        <v>-2.871319</v>
      </c>
      <c r="K2956" s="0" t="n">
        <v>0.1319189</v>
      </c>
      <c r="L2956" s="0" t="n">
        <v>-1.394953</v>
      </c>
      <c r="M2956" s="0" t="n">
        <v>0.4156326</v>
      </c>
      <c r="N2956" s="0" t="n">
        <v>0.9407012</v>
      </c>
    </row>
    <row r="2957" customFormat="false" ht="12.75" hidden="false" customHeight="false" outlineLevel="0" collapsed="false">
      <c r="H2957" s="0" t="n">
        <v>1138753800</v>
      </c>
      <c r="I2957" s="1" t="n">
        <v>38748.8125</v>
      </c>
      <c r="J2957" s="0" t="n">
        <v>-2.809681</v>
      </c>
      <c r="K2957" s="0" t="n">
        <v>0.1648971</v>
      </c>
      <c r="L2957" s="0" t="n">
        <v>-1.388863</v>
      </c>
      <c r="M2957" s="0" t="n">
        <v>0.3701307</v>
      </c>
      <c r="N2957" s="0" t="n">
        <v>0.8936999</v>
      </c>
    </row>
    <row r="2958" customFormat="false" ht="12.75" hidden="false" customHeight="false" outlineLevel="0" collapsed="false">
      <c r="H2958" s="0" t="n">
        <v>1138754700</v>
      </c>
      <c r="I2958" s="1" t="n">
        <v>38748.8229166667</v>
      </c>
      <c r="J2958" s="0" t="n">
        <v>-2.792511</v>
      </c>
      <c r="K2958" s="0" t="n">
        <v>0.1882989</v>
      </c>
      <c r="L2958" s="0" t="n">
        <v>-1.385938</v>
      </c>
      <c r="M2958" s="0" t="n">
        <v>0.3467421</v>
      </c>
      <c r="N2958" s="0" t="n">
        <v>0.8865774</v>
      </c>
    </row>
    <row r="2959" customFormat="false" ht="12.75" hidden="false" customHeight="false" outlineLevel="0" collapsed="false">
      <c r="H2959" s="0" t="n">
        <v>1138755600</v>
      </c>
      <c r="I2959" s="1" t="n">
        <v>38748.8333333333</v>
      </c>
      <c r="J2959" s="0" t="n">
        <v>-2.760247</v>
      </c>
      <c r="K2959" s="0" t="n">
        <v>0.2133328</v>
      </c>
      <c r="L2959" s="0" t="n">
        <v>-1.387259</v>
      </c>
      <c r="M2959" s="0" t="n">
        <v>0.3126555</v>
      </c>
      <c r="N2959" s="0" t="n">
        <v>0.8626438</v>
      </c>
    </row>
    <row r="2960" customFormat="false" ht="12.75" hidden="false" customHeight="false" outlineLevel="0" collapsed="false">
      <c r="H2960" s="0" t="n">
        <v>1138756500</v>
      </c>
      <c r="I2960" s="1" t="n">
        <v>38748.84375</v>
      </c>
      <c r="J2960" s="0" t="n">
        <v>-2.705942</v>
      </c>
      <c r="K2960" s="0" t="n">
        <v>0.2440892</v>
      </c>
      <c r="L2960" s="0" t="n">
        <v>-1.386064</v>
      </c>
      <c r="M2960" s="0" t="n">
        <v>0.2618082</v>
      </c>
      <c r="N2960" s="0" t="n">
        <v>0.8185295</v>
      </c>
    </row>
    <row r="2961" customFormat="false" ht="12.75" hidden="false" customHeight="false" outlineLevel="0" collapsed="false">
      <c r="H2961" s="0" t="n">
        <v>1138757400</v>
      </c>
      <c r="I2961" s="1" t="n">
        <v>38748.8541666667</v>
      </c>
      <c r="J2961" s="0" t="n">
        <v>-2.656028</v>
      </c>
      <c r="K2961" s="0" t="n">
        <v>0.2685533</v>
      </c>
      <c r="L2961" s="0" t="n">
        <v>-1.380735</v>
      </c>
      <c r="M2961" s="0" t="n">
        <v>0.2237614</v>
      </c>
      <c r="N2961" s="0" t="n">
        <v>0.7746662</v>
      </c>
    </row>
    <row r="2962" customFormat="false" ht="12.75" hidden="false" customHeight="false" outlineLevel="0" collapsed="false">
      <c r="H2962" s="0" t="n">
        <v>1138758300</v>
      </c>
      <c r="I2962" s="1" t="n">
        <v>38748.8645833333</v>
      </c>
      <c r="J2962" s="0" t="n">
        <v>-2.618851</v>
      </c>
      <c r="K2962" s="0" t="n">
        <v>0.2911147</v>
      </c>
      <c r="L2962" s="0" t="n">
        <v>-1.373165</v>
      </c>
      <c r="M2962" s="0" t="n">
        <v>0.1907311</v>
      </c>
      <c r="N2962" s="0" t="n">
        <v>0.7407011</v>
      </c>
    </row>
    <row r="2963" customFormat="false" ht="12.75" hidden="false" customHeight="false" outlineLevel="0" collapsed="false">
      <c r="H2963" s="0" t="n">
        <v>1138759200</v>
      </c>
      <c r="I2963" s="1" t="n">
        <v>38748.875</v>
      </c>
      <c r="J2963" s="0" t="n">
        <v>-2.594301</v>
      </c>
      <c r="K2963" s="0" t="n">
        <v>0.3119853</v>
      </c>
      <c r="L2963" s="0" t="n">
        <v>-1.357514</v>
      </c>
      <c r="M2963" s="0" t="n">
        <v>0.1667495</v>
      </c>
      <c r="N2963" s="0" t="n">
        <v>0.7136845</v>
      </c>
    </row>
    <row r="2964" customFormat="false" ht="12.75" hidden="false" customHeight="false" outlineLevel="0" collapsed="false">
      <c r="H2964" s="0" t="n">
        <v>1138760100</v>
      </c>
      <c r="I2964" s="1" t="n">
        <v>38748.8854166667</v>
      </c>
      <c r="J2964" s="0" t="n">
        <v>-2.608019</v>
      </c>
      <c r="K2964" s="0" t="n">
        <v>0.3299876</v>
      </c>
      <c r="L2964" s="0" t="n">
        <v>-1.33948</v>
      </c>
      <c r="M2964" s="0" t="n">
        <v>0.1595338</v>
      </c>
      <c r="N2964" s="0" t="n">
        <v>0.7225001</v>
      </c>
    </row>
    <row r="2965" customFormat="false" ht="12.75" hidden="false" customHeight="false" outlineLevel="0" collapsed="false">
      <c r="H2965" s="0" t="n">
        <v>1138761000</v>
      </c>
      <c r="I2965" s="1" t="n">
        <v>38748.8958333333</v>
      </c>
      <c r="J2965" s="0" t="n">
        <v>-2.615319</v>
      </c>
      <c r="K2965" s="0" t="n">
        <v>0.3494143</v>
      </c>
      <c r="L2965" s="0" t="n">
        <v>-1.326842</v>
      </c>
      <c r="M2965" s="0" t="n">
        <v>0.1421865</v>
      </c>
      <c r="N2965" s="0" t="n">
        <v>0.7187781</v>
      </c>
    </row>
    <row r="2966" customFormat="false" ht="12.75" hidden="false" customHeight="false" outlineLevel="0" collapsed="false">
      <c r="H2966" s="0" t="n">
        <v>1138761900</v>
      </c>
      <c r="I2966" s="1" t="n">
        <v>38748.90625</v>
      </c>
      <c r="J2966" s="0" t="n">
        <v>-2.648516</v>
      </c>
      <c r="K2966" s="0" t="n">
        <v>0.3611124</v>
      </c>
      <c r="L2966" s="0" t="n">
        <v>-1.307369</v>
      </c>
      <c r="M2966" s="0" t="n">
        <v>0.1498581</v>
      </c>
      <c r="N2966" s="0" t="n">
        <v>0.7380623</v>
      </c>
    </row>
    <row r="2967" customFormat="false" ht="12.75" hidden="false" customHeight="false" outlineLevel="0" collapsed="false">
      <c r="H2967" s="0" t="n">
        <v>1138762800</v>
      </c>
      <c r="I2967" s="1" t="n">
        <v>38748.9166666667</v>
      </c>
      <c r="J2967" s="0" t="n">
        <v>-2.647452</v>
      </c>
      <c r="K2967" s="0" t="n">
        <v>0.3417628</v>
      </c>
      <c r="L2967" s="0" t="n">
        <v>-1.332164</v>
      </c>
      <c r="M2967" s="0" t="n">
        <v>0.1748167</v>
      </c>
      <c r="N2967" s="0" t="n">
        <v>0.6962512</v>
      </c>
    </row>
    <row r="2968" customFormat="false" ht="12.75" hidden="false" customHeight="false" outlineLevel="0" collapsed="false">
      <c r="H2968" s="0" t="n">
        <v>1138763700</v>
      </c>
      <c r="I2968" s="1" t="n">
        <v>38748.9270833333</v>
      </c>
      <c r="J2968" s="0" t="n">
        <v>-2.675205</v>
      </c>
      <c r="K2968" s="0" t="n">
        <v>0.3554719</v>
      </c>
      <c r="L2968" s="0" t="n">
        <v>-1.32403</v>
      </c>
      <c r="M2968" s="0" t="n">
        <v>0.1736036</v>
      </c>
      <c r="N2968" s="0" t="n">
        <v>0.7148215</v>
      </c>
    </row>
    <row r="2969" customFormat="false" ht="12.75" hidden="false" customHeight="false" outlineLevel="0" collapsed="false">
      <c r="H2969" s="0" t="n">
        <v>1138764600</v>
      </c>
      <c r="I2969" s="1" t="n">
        <v>38748.9375</v>
      </c>
      <c r="J2969" s="0" t="n">
        <v>-2.679953</v>
      </c>
      <c r="K2969" s="0" t="n">
        <v>0.3728986</v>
      </c>
      <c r="L2969" s="0" t="n">
        <v>-1.325937</v>
      </c>
      <c r="M2969" s="0" t="n">
        <v>0.1575912</v>
      </c>
      <c r="N2969" s="0" t="n">
        <v>0.7147273</v>
      </c>
    </row>
    <row r="2970" customFormat="false" ht="12.75" hidden="false" customHeight="false" outlineLevel="0" collapsed="false">
      <c r="H2970" s="0" t="n">
        <v>1138765500</v>
      </c>
      <c r="I2970" s="1" t="n">
        <v>38748.9479166667</v>
      </c>
      <c r="J2970" s="0" t="n">
        <v>-2.678492</v>
      </c>
      <c r="K2970" s="0" t="n">
        <v>0.3906005</v>
      </c>
      <c r="L2970" s="0" t="n">
        <v>-1.33052</v>
      </c>
      <c r="M2970" s="0" t="n">
        <v>0.1426516</v>
      </c>
      <c r="N2970" s="0" t="n">
        <v>0.7202281</v>
      </c>
    </row>
    <row r="2971" customFormat="false" ht="12.75" hidden="false" customHeight="false" outlineLevel="0" collapsed="false">
      <c r="H2971" s="0" t="n">
        <v>1138766400</v>
      </c>
      <c r="I2971" s="1" t="n">
        <v>38748.9583333333</v>
      </c>
      <c r="J2971" s="0" t="n">
        <v>-2.661712</v>
      </c>
      <c r="K2971" s="0" t="n">
        <v>0.4082738</v>
      </c>
      <c r="L2971" s="0" t="n">
        <v>-1.328882</v>
      </c>
      <c r="M2971" s="0" t="n">
        <v>0.1202734</v>
      </c>
      <c r="N2971" s="0" t="n">
        <v>0.6994096</v>
      </c>
    </row>
    <row r="2972" customFormat="false" ht="12.75" hidden="false" customHeight="false" outlineLevel="0" collapsed="false">
      <c r="H2972" s="0" t="n">
        <v>1138767300</v>
      </c>
      <c r="I2972" s="1" t="n">
        <v>38748.96875</v>
      </c>
      <c r="J2972" s="0" t="n">
        <v>-2.634768</v>
      </c>
      <c r="K2972" s="0" t="n">
        <v>0.4266736</v>
      </c>
      <c r="L2972" s="0" t="n">
        <v>-1.328213</v>
      </c>
      <c r="M2972" s="0" t="n">
        <v>0.09693773</v>
      </c>
      <c r="N2972" s="0" t="n">
        <v>0.6762742</v>
      </c>
    </row>
    <row r="2973" customFormat="false" ht="12.75" hidden="false" customHeight="false" outlineLevel="0" collapsed="false">
      <c r="H2973" s="0" t="n">
        <v>1138768200</v>
      </c>
      <c r="I2973" s="1" t="n">
        <v>38748.9791666667</v>
      </c>
      <c r="J2973" s="0" t="n">
        <v>-2.63209</v>
      </c>
      <c r="K2973" s="0" t="n">
        <v>0.4403677</v>
      </c>
      <c r="L2973" s="0" t="n">
        <v>-1.314116</v>
      </c>
      <c r="M2973" s="0" t="n">
        <v>0.09200116</v>
      </c>
      <c r="N2973" s="0" t="n">
        <v>0.6743151</v>
      </c>
    </row>
    <row r="2974" customFormat="false" ht="12.75" hidden="false" customHeight="false" outlineLevel="0" collapsed="false">
      <c r="H2974" s="0" t="n">
        <v>1138769100</v>
      </c>
      <c r="I2974" s="1" t="n">
        <v>38748.9895833333</v>
      </c>
      <c r="J2974" s="0" t="n">
        <v>-2.63188</v>
      </c>
      <c r="K2974" s="0" t="n">
        <v>0.4539829</v>
      </c>
      <c r="L2974" s="0" t="n">
        <v>-1.305568</v>
      </c>
      <c r="M2974" s="0" t="n">
        <v>0.08228688</v>
      </c>
      <c r="N2974" s="0" t="n">
        <v>0.673493</v>
      </c>
    </row>
    <row r="2975" customFormat="false" ht="12.75" hidden="false" customHeight="false" outlineLevel="0" collapsed="false">
      <c r="H2975" s="0" t="n">
        <v>1138770000</v>
      </c>
      <c r="I2975" s="1" t="n">
        <v>38749</v>
      </c>
      <c r="J2975" s="0" t="n">
        <v>-2.602301</v>
      </c>
      <c r="K2975" s="0" t="n">
        <v>0.4708657</v>
      </c>
      <c r="L2975" s="0" t="n">
        <v>-1.300107</v>
      </c>
      <c r="M2975" s="0" t="n">
        <v>0.05959128</v>
      </c>
      <c r="N2975" s="0" t="n">
        <v>0.6453691</v>
      </c>
    </row>
    <row r="2976" customFormat="false" ht="12.75" hidden="false" customHeight="false" outlineLevel="0" collapsed="false">
      <c r="H2976" s="0" t="n">
        <v>1138770900</v>
      </c>
      <c r="I2976" s="1" t="n">
        <v>38749.0104166667</v>
      </c>
      <c r="J2976" s="0" t="n">
        <v>-2.595183</v>
      </c>
      <c r="K2976" s="0" t="n">
        <v>0.4855534</v>
      </c>
      <c r="L2976" s="0" t="n">
        <v>-1.293377</v>
      </c>
      <c r="M2976" s="0" t="n">
        <v>0.04980744</v>
      </c>
      <c r="N2976" s="0" t="n">
        <v>0.6451186</v>
      </c>
    </row>
    <row r="2977" customFormat="false" ht="12.75" hidden="false" customHeight="false" outlineLevel="0" collapsed="false">
      <c r="H2977" s="0" t="n">
        <v>1138771800</v>
      </c>
      <c r="I2977" s="1" t="n">
        <v>38749.0208333333</v>
      </c>
      <c r="J2977" s="0" t="n">
        <v>-2.565192</v>
      </c>
      <c r="K2977" s="0" t="n">
        <v>0.4983425</v>
      </c>
      <c r="L2977" s="0" t="n">
        <v>-1.295672</v>
      </c>
      <c r="M2977" s="0" t="n">
        <v>0.03309451</v>
      </c>
      <c r="N2977" s="0" t="n">
        <v>0.6211465</v>
      </c>
    </row>
    <row r="2978" customFormat="false" ht="12.75" hidden="false" customHeight="false" outlineLevel="0" collapsed="false">
      <c r="H2978" s="0" t="n">
        <v>1138772700</v>
      </c>
      <c r="I2978" s="1" t="n">
        <v>38749.03125</v>
      </c>
      <c r="J2978" s="0" t="n">
        <v>-2.525503</v>
      </c>
      <c r="K2978" s="0" t="n">
        <v>0.511007</v>
      </c>
      <c r="L2978" s="0" t="n">
        <v>-1.296284</v>
      </c>
      <c r="M2978" s="0" t="n">
        <v>0.01122935</v>
      </c>
      <c r="N2978" s="0" t="n">
        <v>0.5837703</v>
      </c>
    </row>
    <row r="2979" customFormat="false" ht="12.75" hidden="false" customHeight="false" outlineLevel="0" collapsed="false">
      <c r="H2979" s="0" t="n">
        <v>1138773600</v>
      </c>
      <c r="I2979" s="1" t="n">
        <v>38749.0416666667</v>
      </c>
      <c r="J2979" s="0" t="n">
        <v>-2.483783</v>
      </c>
      <c r="K2979" s="0" t="n">
        <v>0.5245258</v>
      </c>
      <c r="L2979" s="0" t="n">
        <v>-1.298583</v>
      </c>
      <c r="M2979" s="0" t="n">
        <v>-0.01286842</v>
      </c>
      <c r="N2979" s="0" t="n">
        <v>0.5435858</v>
      </c>
    </row>
    <row r="2980" customFormat="false" ht="12.75" hidden="false" customHeight="false" outlineLevel="0" collapsed="false">
      <c r="H2980" s="0" t="n">
        <v>1138774500</v>
      </c>
      <c r="I2980" s="1" t="n">
        <v>38749.0520833333</v>
      </c>
      <c r="J2980" s="0" t="n">
        <v>-2.437782</v>
      </c>
      <c r="K2980" s="0" t="n">
        <v>0.5378658</v>
      </c>
      <c r="L2980" s="0" t="n">
        <v>-1.321487</v>
      </c>
      <c r="M2980" s="0" t="n">
        <v>-0.03501531</v>
      </c>
      <c r="N2980" s="0" t="n">
        <v>0.5155936</v>
      </c>
    </row>
    <row r="2981" customFormat="false" ht="12.75" hidden="false" customHeight="false" outlineLevel="0" collapsed="false">
      <c r="H2981" s="0" t="n">
        <v>1138775400</v>
      </c>
      <c r="I2981" s="1" t="n">
        <v>38749.0625</v>
      </c>
      <c r="J2981" s="0" t="n">
        <v>-2.394484</v>
      </c>
      <c r="K2981" s="0" t="n">
        <v>0.5499712</v>
      </c>
      <c r="L2981" s="0" t="n">
        <v>-1.344274</v>
      </c>
      <c r="M2981" s="0" t="n">
        <v>-0.05653076</v>
      </c>
      <c r="N2981" s="0" t="n">
        <v>0.4908611</v>
      </c>
    </row>
    <row r="2982" customFormat="false" ht="12.75" hidden="false" customHeight="false" outlineLevel="0" collapsed="false">
      <c r="H2982" s="0" t="n">
        <v>1138776300</v>
      </c>
      <c r="I2982" s="1" t="n">
        <v>38749.0729166667</v>
      </c>
      <c r="J2982" s="0" t="n">
        <v>-2.311409</v>
      </c>
      <c r="K2982" s="0" t="n">
        <v>0.5641142</v>
      </c>
      <c r="L2982" s="0" t="n">
        <v>-1.367056</v>
      </c>
      <c r="M2982" s="0" t="n">
        <v>-0.0957526</v>
      </c>
      <c r="N2982" s="0" t="n">
        <v>0.4255438</v>
      </c>
    </row>
    <row r="2983" customFormat="false" ht="12.75" hidden="false" customHeight="false" outlineLevel="0" collapsed="false">
      <c r="H2983" s="0" t="n">
        <v>1138777200</v>
      </c>
      <c r="I2983" s="1" t="n">
        <v>38749.0833333333</v>
      </c>
      <c r="J2983" s="0" t="n">
        <v>-2.228879</v>
      </c>
      <c r="K2983" s="0" t="n">
        <v>0.5777755</v>
      </c>
      <c r="L2983" s="0" t="n">
        <v>-1.391993</v>
      </c>
      <c r="M2983" s="0" t="n">
        <v>-0.139549</v>
      </c>
      <c r="N2983" s="0" t="n">
        <v>0.3562597</v>
      </c>
    </row>
    <row r="2984" customFormat="false" ht="12.75" hidden="false" customHeight="false" outlineLevel="0" collapsed="false">
      <c r="H2984" s="0" t="n">
        <v>1138778100</v>
      </c>
      <c r="I2984" s="1" t="n">
        <v>38749.09375</v>
      </c>
      <c r="J2984" s="0" t="n">
        <v>-2.214293</v>
      </c>
      <c r="K2984" s="0" t="n">
        <v>0.6222283</v>
      </c>
      <c r="L2984" s="0" t="n">
        <v>-1.356272</v>
      </c>
      <c r="M2984" s="0" t="n">
        <v>-0.1820733</v>
      </c>
      <c r="N2984" s="0" t="n">
        <v>0.3853203</v>
      </c>
    </row>
    <row r="2985" customFormat="false" ht="12.75" hidden="false" customHeight="false" outlineLevel="0" collapsed="false">
      <c r="H2985" s="0" t="n">
        <v>1138779000</v>
      </c>
      <c r="I2985" s="1" t="n">
        <v>38749.1041666667</v>
      </c>
      <c r="J2985" s="0" t="n">
        <v>-2.17652</v>
      </c>
      <c r="K2985" s="0" t="n">
        <v>0.6317685</v>
      </c>
      <c r="L2985" s="0" t="n">
        <v>-1.352792</v>
      </c>
      <c r="M2985" s="0" t="n">
        <v>-0.1939549</v>
      </c>
      <c r="N2985" s="0" t="n">
        <v>0.3647829</v>
      </c>
    </row>
    <row r="2986" customFormat="false" ht="12.75" hidden="false" customHeight="false" outlineLevel="0" collapsed="false">
      <c r="H2986" s="0" t="n">
        <v>1138779900</v>
      </c>
      <c r="I2986" s="1" t="n">
        <v>38749.1145833333</v>
      </c>
      <c r="J2986" s="0" t="n">
        <v>-2.18614</v>
      </c>
      <c r="K2986" s="0" t="n">
        <v>0.6356345</v>
      </c>
      <c r="L2986" s="0" t="n">
        <v>-1.34314</v>
      </c>
      <c r="M2986" s="0" t="n">
        <v>-0.1847229</v>
      </c>
      <c r="N2986" s="0" t="n">
        <v>0.3871447</v>
      </c>
    </row>
    <row r="2987" customFormat="false" ht="12.75" hidden="false" customHeight="false" outlineLevel="0" collapsed="false">
      <c r="H2987" s="0" t="n">
        <v>1138780800</v>
      </c>
      <c r="I2987" s="1" t="n">
        <v>38749.125</v>
      </c>
      <c r="J2987" s="0" t="n">
        <v>-2.184645</v>
      </c>
      <c r="K2987" s="0" t="n">
        <v>0.640826</v>
      </c>
      <c r="L2987" s="0" t="n">
        <v>-1.334765</v>
      </c>
      <c r="M2987" s="0" t="n">
        <v>-0.1835432</v>
      </c>
      <c r="N2987" s="0" t="n">
        <v>0.3933316</v>
      </c>
    </row>
    <row r="2988" customFormat="false" ht="12.75" hidden="false" customHeight="false" outlineLevel="0" collapsed="false">
      <c r="H2988" s="0" t="n">
        <v>1138781700</v>
      </c>
      <c r="I2988" s="1" t="n">
        <v>38749.1354166667</v>
      </c>
      <c r="J2988" s="0" t="n">
        <v>-2.19839</v>
      </c>
      <c r="K2988" s="0" t="n">
        <v>0.6456856</v>
      </c>
      <c r="L2988" s="0" t="n">
        <v>-1.327793</v>
      </c>
      <c r="M2988" s="0" t="n">
        <v>-0.1745547</v>
      </c>
      <c r="N2988" s="0" t="n">
        <v>0.4187231</v>
      </c>
    </row>
    <row r="2989" customFormat="false" ht="12.75" hidden="false" customHeight="false" outlineLevel="0" collapsed="false">
      <c r="H2989" s="0" t="n">
        <v>1138782600</v>
      </c>
      <c r="I2989" s="1" t="n">
        <v>38749.1458333333</v>
      </c>
      <c r="J2989" s="0" t="n">
        <v>-2.178001</v>
      </c>
      <c r="K2989" s="0" t="n">
        <v>0.6582072</v>
      </c>
      <c r="L2989" s="0" t="n">
        <v>-1.322826</v>
      </c>
      <c r="M2989" s="0" t="n">
        <v>-0.1916887</v>
      </c>
      <c r="N2989" s="0" t="n">
        <v>0.4099162</v>
      </c>
    </row>
    <row r="2990" customFormat="false" ht="12.75" hidden="false" customHeight="false" outlineLevel="0" collapsed="false">
      <c r="H2990" s="0" t="n">
        <v>1138783500</v>
      </c>
      <c r="I2990" s="1" t="n">
        <v>38749.15625</v>
      </c>
      <c r="J2990" s="0" t="n">
        <v>-2.155113</v>
      </c>
      <c r="K2990" s="0" t="n">
        <v>0.6683101</v>
      </c>
      <c r="L2990" s="0" t="n">
        <v>-1.328741</v>
      </c>
      <c r="M2990" s="0" t="n">
        <v>-0.2105447</v>
      </c>
      <c r="N2990" s="0" t="n">
        <v>0.393302</v>
      </c>
    </row>
    <row r="2991" customFormat="false" ht="12.75" hidden="false" customHeight="false" outlineLevel="0" collapsed="false">
      <c r="H2991" s="0" t="n">
        <v>1138784400</v>
      </c>
      <c r="I2991" s="1" t="n">
        <v>38749.1666666667</v>
      </c>
      <c r="J2991" s="0" t="n">
        <v>-2.120159</v>
      </c>
      <c r="K2991" s="0" t="n">
        <v>0.6799353</v>
      </c>
      <c r="L2991" s="0" t="n">
        <v>-1.338466</v>
      </c>
      <c r="M2991" s="0" t="n">
        <v>-0.2360184</v>
      </c>
      <c r="N2991" s="0" t="n">
        <v>0.3672416</v>
      </c>
    </row>
    <row r="2992" customFormat="false" ht="12.75" hidden="false" customHeight="false" outlineLevel="0" collapsed="false">
      <c r="H2992" s="0" t="n">
        <v>1138785300</v>
      </c>
      <c r="I2992" s="1" t="n">
        <v>38749.1770833333</v>
      </c>
      <c r="J2992" s="0" t="n">
        <v>-2.063214</v>
      </c>
      <c r="K2992" s="0" t="n">
        <v>0.6924983</v>
      </c>
      <c r="L2992" s="0" t="n">
        <v>-1.349038</v>
      </c>
      <c r="M2992" s="0" t="n">
        <v>-0.2700643</v>
      </c>
      <c r="N2992" s="0" t="n">
        <v>0.3228046</v>
      </c>
    </row>
    <row r="2993" customFormat="false" ht="12.75" hidden="false" customHeight="false" outlineLevel="0" collapsed="false">
      <c r="H2993" s="0" t="n">
        <v>1138786200</v>
      </c>
      <c r="I2993" s="1" t="n">
        <v>38749.1875</v>
      </c>
      <c r="J2993" s="0" t="n">
        <v>-1.996899</v>
      </c>
      <c r="K2993" s="0" t="n">
        <v>0.7059152</v>
      </c>
      <c r="L2993" s="0" t="n">
        <v>-1.359334</v>
      </c>
      <c r="M2993" s="0" t="n">
        <v>-0.3122295</v>
      </c>
      <c r="N2993" s="0" t="n">
        <v>0.2603374</v>
      </c>
    </row>
    <row r="2994" customFormat="false" ht="12.75" hidden="false" customHeight="false" outlineLevel="0" collapsed="false">
      <c r="H2994" s="0" t="n">
        <v>1138787100</v>
      </c>
      <c r="I2994" s="1" t="n">
        <v>38749.1979166667</v>
      </c>
      <c r="J2994" s="0" t="n">
        <v>-1.997813</v>
      </c>
      <c r="K2994" s="0" t="n">
        <v>0.7120126</v>
      </c>
      <c r="L2994" s="0" t="n">
        <v>-1.356202</v>
      </c>
      <c r="M2994" s="0" t="n">
        <v>-0.3149037</v>
      </c>
      <c r="N2994" s="0" t="n">
        <v>0.2672524</v>
      </c>
    </row>
    <row r="2995" customFormat="false" ht="12.75" hidden="false" customHeight="false" outlineLevel="0" collapsed="false">
      <c r="H2995" s="0" t="n">
        <v>1138788000</v>
      </c>
      <c r="I2995" s="1" t="n">
        <v>38749.2083333333</v>
      </c>
      <c r="J2995" s="0" t="n">
        <v>-2.011946</v>
      </c>
      <c r="K2995" s="0" t="n">
        <v>0.7168568</v>
      </c>
      <c r="L2995" s="0" t="n">
        <v>-1.350952</v>
      </c>
      <c r="M2995" s="0" t="n">
        <v>-0.3097961</v>
      </c>
      <c r="N2995" s="0" t="n">
        <v>0.288421</v>
      </c>
    </row>
    <row r="2996" customFormat="false" ht="12.75" hidden="false" customHeight="false" outlineLevel="0" collapsed="false">
      <c r="H2996" s="0" t="n">
        <v>1138788900</v>
      </c>
      <c r="I2996" s="1" t="n">
        <v>38749.21875</v>
      </c>
      <c r="J2996" s="0" t="n">
        <v>-2.038738</v>
      </c>
      <c r="K2996" s="0" t="n">
        <v>0.7235489</v>
      </c>
      <c r="L2996" s="0" t="n">
        <v>-1.332118</v>
      </c>
      <c r="M2996" s="0" t="n">
        <v>-0.2956031</v>
      </c>
      <c r="N2996" s="0" t="n">
        <v>0.3284507</v>
      </c>
    </row>
    <row r="2997" customFormat="false" ht="12.75" hidden="false" customHeight="false" outlineLevel="0" collapsed="false">
      <c r="H2997" s="0" t="n">
        <v>1138789800</v>
      </c>
      <c r="I2997" s="1" t="n">
        <v>38749.2291666667</v>
      </c>
      <c r="J2997" s="0" t="n">
        <v>-2.075329</v>
      </c>
      <c r="K2997" s="0" t="n">
        <v>0.7314165</v>
      </c>
      <c r="L2997" s="0" t="n">
        <v>-1.304042</v>
      </c>
      <c r="M2997" s="0" t="n">
        <v>-0.2899053</v>
      </c>
      <c r="N2997" s="0" t="n">
        <v>0.3627566</v>
      </c>
    </row>
    <row r="2998" customFormat="false" ht="12.75" hidden="false" customHeight="false" outlineLevel="0" collapsed="false">
      <c r="H2998" s="0" t="n">
        <v>1138790700</v>
      </c>
      <c r="I2998" s="1" t="n">
        <v>38749.2395833333</v>
      </c>
      <c r="J2998" s="0" t="n">
        <v>-2.052492</v>
      </c>
      <c r="K2998" s="0" t="n">
        <v>0.7459083</v>
      </c>
      <c r="L2998" s="0" t="n">
        <v>-1.286971</v>
      </c>
      <c r="M2998" s="0" t="n">
        <v>-0.3156007</v>
      </c>
      <c r="N2998" s="0" t="n">
        <v>0.3405519</v>
      </c>
    </row>
    <row r="2999" customFormat="false" ht="12.75" hidden="false" customHeight="false" outlineLevel="0" collapsed="false">
      <c r="H2999" s="0" t="n">
        <v>1138791600</v>
      </c>
      <c r="I2999" s="1" t="n">
        <v>38749.25</v>
      </c>
      <c r="J2999" s="0" t="n">
        <v>-2.04231</v>
      </c>
      <c r="K2999" s="0" t="n">
        <v>0.7582924</v>
      </c>
      <c r="L2999" s="0" t="n">
        <v>-1.261107</v>
      </c>
      <c r="M2999" s="0" t="n">
        <v>-0.3295036</v>
      </c>
      <c r="N2999" s="0" t="n">
        <v>0.3298673</v>
      </c>
    </row>
    <row r="3000" customFormat="false" ht="12.75" hidden="false" customHeight="false" outlineLevel="0" collapsed="false">
      <c r="H3000" s="0" t="n">
        <v>1138792500</v>
      </c>
      <c r="I3000" s="1" t="n">
        <v>38749.2604166667</v>
      </c>
      <c r="J3000" s="0" t="n">
        <v>-2.012722</v>
      </c>
      <c r="K3000" s="0" t="n">
        <v>0.7723449</v>
      </c>
      <c r="L3000" s="0" t="n">
        <v>-1.235364</v>
      </c>
      <c r="M3000" s="0" t="n">
        <v>-0.3494945</v>
      </c>
      <c r="N3000" s="0" t="n">
        <v>0.3032455</v>
      </c>
    </row>
    <row r="3001" customFormat="false" ht="12.75" hidden="false" customHeight="false" outlineLevel="0" collapsed="false">
      <c r="H3001" s="0" t="n">
        <v>1138793400</v>
      </c>
      <c r="I3001" s="1" t="n">
        <v>38749.2708333333</v>
      </c>
      <c r="J3001" s="0" t="n">
        <v>-1.980213</v>
      </c>
      <c r="K3001" s="0" t="n">
        <v>0.7833894</v>
      </c>
      <c r="L3001" s="0" t="n">
        <v>-1.231608</v>
      </c>
      <c r="M3001" s="0" t="n">
        <v>-0.3813645</v>
      </c>
      <c r="N3001" s="0" t="n">
        <v>0.2701145</v>
      </c>
    </row>
    <row r="3002" customFormat="false" ht="12.75" hidden="false" customHeight="false" outlineLevel="0" collapsed="false">
      <c r="H3002" s="0" t="n">
        <v>1138794300</v>
      </c>
      <c r="I3002" s="1" t="n">
        <v>38749.28125</v>
      </c>
      <c r="J3002" s="0" t="n">
        <v>-1.938182</v>
      </c>
      <c r="K3002" s="0" t="n">
        <v>0.7941428</v>
      </c>
      <c r="L3002" s="0" t="n">
        <v>-1.220191</v>
      </c>
      <c r="M3002" s="0" t="n">
        <v>-0.4120589</v>
      </c>
      <c r="N3002" s="0" t="n">
        <v>0.2252964</v>
      </c>
    </row>
    <row r="3003" customFormat="false" ht="12.75" hidden="false" customHeight="false" outlineLevel="0" collapsed="false">
      <c r="H3003" s="0" t="n">
        <v>1138795200</v>
      </c>
      <c r="I3003" s="1" t="n">
        <v>38749.2916666667</v>
      </c>
      <c r="J3003" s="0" t="n">
        <v>-1.869555</v>
      </c>
      <c r="K3003" s="0" t="n">
        <v>0.8078691</v>
      </c>
      <c r="L3003" s="0" t="n">
        <v>-1.212574</v>
      </c>
      <c r="M3003" s="0" t="n">
        <v>-0.457622</v>
      </c>
      <c r="N3003" s="0" t="n">
        <v>0.1517156</v>
      </c>
    </row>
    <row r="3004" customFormat="false" ht="12.75" hidden="false" customHeight="false" outlineLevel="0" collapsed="false">
      <c r="H3004" s="0" t="n">
        <v>1138796100</v>
      </c>
      <c r="I3004" s="1" t="n">
        <v>38749.3020833333</v>
      </c>
      <c r="J3004" s="0" t="n">
        <v>-1.832469</v>
      </c>
      <c r="K3004" s="0" t="n">
        <v>0.8166936</v>
      </c>
      <c r="L3004" s="0" t="n">
        <v>-1.207044</v>
      </c>
      <c r="M3004" s="0" t="n">
        <v>-0.495671</v>
      </c>
      <c r="N3004" s="0" t="n">
        <v>0.1070314</v>
      </c>
    </row>
    <row r="3005" customFormat="false" ht="12.75" hidden="false" customHeight="false" outlineLevel="0" collapsed="false">
      <c r="H3005" s="0" t="n">
        <v>1138797000</v>
      </c>
      <c r="I3005" s="1" t="n">
        <v>38749.3125</v>
      </c>
      <c r="J3005" s="0" t="n">
        <v>-1.804792</v>
      </c>
      <c r="K3005" s="0" t="n">
        <v>0.8223385</v>
      </c>
      <c r="L3005" s="0" t="n">
        <v>-1.197582</v>
      </c>
      <c r="M3005" s="0" t="n">
        <v>-0.5270828</v>
      </c>
      <c r="N3005" s="0" t="n">
        <v>0.07408312</v>
      </c>
    </row>
    <row r="3006" customFormat="false" ht="12.75" hidden="false" customHeight="false" outlineLevel="0" collapsed="false">
      <c r="H3006" s="0" t="n">
        <v>1138797900</v>
      </c>
      <c r="I3006" s="1" t="n">
        <v>38749.3229166667</v>
      </c>
      <c r="J3006" s="0" t="n">
        <v>-1.720516</v>
      </c>
      <c r="K3006" s="0" t="n">
        <v>0.8079752</v>
      </c>
      <c r="L3006" s="0" t="n">
        <v>-0.9974701</v>
      </c>
      <c r="M3006" s="0" t="n">
        <v>-0.3832254</v>
      </c>
      <c r="N3006" s="0" t="n">
        <v>0.03647533</v>
      </c>
    </row>
    <row r="3007" customFormat="false" ht="12.75" hidden="false" customHeight="false" outlineLevel="0" collapsed="false">
      <c r="H3007" s="0" t="n">
        <v>1138798800</v>
      </c>
      <c r="I3007" s="1" t="n">
        <v>38749.3333333333</v>
      </c>
      <c r="J3007" s="0" t="n">
        <v>-1.704256</v>
      </c>
      <c r="K3007" s="0" t="n">
        <v>0.8081146</v>
      </c>
      <c r="L3007" s="0" t="n">
        <v>-0.9866987</v>
      </c>
      <c r="M3007" s="0" t="n">
        <v>-0.4009783</v>
      </c>
      <c r="N3007" s="0" t="n">
        <v>0.009756923</v>
      </c>
    </row>
    <row r="3008" customFormat="false" ht="12.75" hidden="false" customHeight="false" outlineLevel="0" collapsed="false">
      <c r="H3008" s="0" t="n">
        <v>1138799700</v>
      </c>
      <c r="I3008" s="1" t="n">
        <v>38749.34375</v>
      </c>
      <c r="J3008" s="0" t="n">
        <v>-1.698891</v>
      </c>
      <c r="K3008" s="0" t="n">
        <v>0.8072031</v>
      </c>
      <c r="L3008" s="0" t="n">
        <v>-0.987763</v>
      </c>
      <c r="M3008" s="0" t="n">
        <v>-0.4267618</v>
      </c>
      <c r="N3008" s="0" t="n">
        <v>-0.008541696</v>
      </c>
    </row>
    <row r="3009" customFormat="false" ht="12.75" hidden="false" customHeight="false" outlineLevel="0" collapsed="false">
      <c r="H3009" s="0" t="n">
        <v>1138800600</v>
      </c>
      <c r="I3009" s="1" t="n">
        <v>38749.3541666667</v>
      </c>
      <c r="J3009" s="0" t="n">
        <v>-1.707317</v>
      </c>
      <c r="K3009" s="0" t="n">
        <v>0.8031034</v>
      </c>
      <c r="L3009" s="0" t="n">
        <v>-0.9772218</v>
      </c>
      <c r="M3009" s="0" t="n">
        <v>-0.4401376</v>
      </c>
      <c r="N3009" s="0" t="n">
        <v>-0.01722169</v>
      </c>
    </row>
    <row r="3010" customFormat="false" ht="12.75" hidden="false" customHeight="false" outlineLevel="0" collapsed="false">
      <c r="H3010" s="0" t="n">
        <v>1138801500</v>
      </c>
      <c r="I3010" s="1" t="n">
        <v>38749.3645833333</v>
      </c>
      <c r="J3010" s="0" t="n">
        <v>-1.642858</v>
      </c>
      <c r="K3010" s="0" t="n">
        <v>0.7829612</v>
      </c>
      <c r="L3010" s="0" t="n">
        <v>-0.7722426</v>
      </c>
      <c r="M3010" s="0" t="n">
        <v>-0.2875544</v>
      </c>
      <c r="N3010" s="0" t="n">
        <v>-0.0355429</v>
      </c>
    </row>
    <row r="3011" customFormat="false" ht="12.75" hidden="false" customHeight="false" outlineLevel="0" collapsed="false">
      <c r="H3011" s="0" t="n">
        <v>1138802400</v>
      </c>
      <c r="I3011" s="1" t="n">
        <v>38749.375</v>
      </c>
      <c r="J3011" s="0" t="n">
        <v>-1.626202</v>
      </c>
      <c r="K3011" s="0" t="n">
        <v>0.7810447</v>
      </c>
      <c r="L3011" s="0" t="n">
        <v>-0.7609487</v>
      </c>
      <c r="M3011" s="0" t="n">
        <v>-0.3062476</v>
      </c>
      <c r="N3011" s="0" t="n">
        <v>-0.06163936</v>
      </c>
    </row>
    <row r="3012" customFormat="false" ht="12.75" hidden="false" customHeight="false" outlineLevel="0" collapsed="false">
      <c r="H3012" s="0" t="n">
        <v>1138803300</v>
      </c>
      <c r="I3012" s="1" t="n">
        <v>38749.3854166667</v>
      </c>
      <c r="J3012" s="0" t="n">
        <v>-1.522848</v>
      </c>
      <c r="K3012" s="0" t="n">
        <v>0.7627154</v>
      </c>
      <c r="L3012" s="0" t="n">
        <v>-0.5652313</v>
      </c>
      <c r="M3012" s="0" t="n">
        <v>-0.1831859</v>
      </c>
      <c r="N3012" s="0" t="n">
        <v>-0.1260311</v>
      </c>
    </row>
    <row r="3013" customFormat="false" ht="12.75" hidden="false" customHeight="false" outlineLevel="0" collapsed="false">
      <c r="H3013" s="0" t="n">
        <v>1138804200</v>
      </c>
      <c r="I3013" s="1" t="n">
        <v>38749.3958333333</v>
      </c>
      <c r="J3013" s="0" t="n">
        <v>-1.50753</v>
      </c>
      <c r="K3013" s="0" t="n">
        <v>0.7522449</v>
      </c>
      <c r="L3013" s="0" t="n">
        <v>-0.5578521</v>
      </c>
      <c r="M3013" s="0" t="n">
        <v>-0.2050011</v>
      </c>
      <c r="N3013" s="0" t="n">
        <v>-0.1643034</v>
      </c>
    </row>
    <row r="3014" customFormat="false" ht="12.75" hidden="false" customHeight="false" outlineLevel="0" collapsed="false">
      <c r="H3014" s="0" t="n">
        <v>1138805100</v>
      </c>
      <c r="I3014" s="1" t="n">
        <v>38749.40625</v>
      </c>
      <c r="J3014" s="0" t="n">
        <v>-1.500081</v>
      </c>
      <c r="K3014" s="0" t="n">
        <v>0.738332</v>
      </c>
      <c r="L3014" s="0" t="n">
        <v>-0.5431355</v>
      </c>
      <c r="M3014" s="0" t="n">
        <v>-0.2174517</v>
      </c>
      <c r="N3014" s="0" t="n">
        <v>-0.1914297</v>
      </c>
    </row>
    <row r="3015" customFormat="false" ht="12.75" hidden="false" customHeight="false" outlineLevel="0" collapsed="false">
      <c r="H3015" s="0" t="n">
        <v>1138806000</v>
      </c>
      <c r="I3015" s="1" t="n">
        <v>38749.4166666667</v>
      </c>
      <c r="J3015" s="0" t="n">
        <v>-1.495654</v>
      </c>
      <c r="K3015" s="0" t="n">
        <v>0.720354</v>
      </c>
      <c r="L3015" s="0" t="n">
        <v>-0.5327744</v>
      </c>
      <c r="M3015" s="0" t="n">
        <v>-0.2231155</v>
      </c>
      <c r="N3015" s="0" t="n">
        <v>-0.2185323</v>
      </c>
    </row>
    <row r="3016" customFormat="false" ht="12.75" hidden="false" customHeight="false" outlineLevel="0" collapsed="false">
      <c r="H3016" s="0" t="n">
        <v>1138806900</v>
      </c>
      <c r="I3016" s="1" t="n">
        <v>38749.4270833333</v>
      </c>
      <c r="J3016" s="0" t="n">
        <v>-1.517232</v>
      </c>
      <c r="K3016" s="0" t="n">
        <v>0.696173</v>
      </c>
      <c r="L3016" s="0" t="n">
        <v>-0.5195525</v>
      </c>
      <c r="M3016" s="0" t="n">
        <v>-0.2217369</v>
      </c>
      <c r="N3016" s="0" t="n">
        <v>-0.2246703</v>
      </c>
    </row>
    <row r="3017" customFormat="false" ht="12.75" hidden="false" customHeight="false" outlineLevel="0" collapsed="false">
      <c r="H3017" s="0" t="n">
        <v>1138807800</v>
      </c>
      <c r="I3017" s="1" t="n">
        <v>38749.4375</v>
      </c>
      <c r="J3017" s="0" t="n">
        <v>-1.537194</v>
      </c>
      <c r="K3017" s="0" t="n">
        <v>0.6734592</v>
      </c>
      <c r="L3017" s="0" t="n">
        <v>-0.5199521</v>
      </c>
      <c r="M3017" s="0" t="n">
        <v>-0.2301964</v>
      </c>
      <c r="N3017" s="0" t="n">
        <v>-0.2280231</v>
      </c>
    </row>
    <row r="3018" customFormat="false" ht="12.75" hidden="false" customHeight="false" outlineLevel="0" collapsed="false">
      <c r="H3018" s="0" t="n">
        <v>1138808700</v>
      </c>
      <c r="I3018" s="1" t="n">
        <v>38749.4479166667</v>
      </c>
      <c r="J3018" s="0" t="n">
        <v>-1.545532</v>
      </c>
      <c r="K3018" s="0" t="n">
        <v>0.6503732</v>
      </c>
      <c r="L3018" s="0" t="n">
        <v>-0.5135395</v>
      </c>
      <c r="M3018" s="0" t="n">
        <v>-0.2371994</v>
      </c>
      <c r="N3018" s="0" t="n">
        <v>-0.2411471</v>
      </c>
    </row>
    <row r="3019" customFormat="false" ht="12.75" hidden="false" customHeight="false" outlineLevel="0" collapsed="false">
      <c r="H3019" s="0" t="n">
        <v>1138809600</v>
      </c>
      <c r="I3019" s="1" t="n">
        <v>38749.4583333333</v>
      </c>
      <c r="J3019" s="0" t="n">
        <v>-1.536975</v>
      </c>
      <c r="K3019" s="0" t="n">
        <v>0.6266828</v>
      </c>
      <c r="L3019" s="0" t="n">
        <v>-0.483814</v>
      </c>
      <c r="M3019" s="0" t="n">
        <v>-0.2323818</v>
      </c>
      <c r="N3019" s="0" t="n">
        <v>-0.2735202</v>
      </c>
    </row>
    <row r="3020" customFormat="false" ht="12.75" hidden="false" customHeight="false" outlineLevel="0" collapsed="false">
      <c r="H3020" s="0" t="n">
        <v>1138810500</v>
      </c>
      <c r="I3020" s="1" t="n">
        <v>38749.46875</v>
      </c>
      <c r="J3020" s="0" t="n">
        <v>-1.504379</v>
      </c>
      <c r="K3020" s="0" t="n">
        <v>0.5961249</v>
      </c>
      <c r="L3020" s="0" t="n">
        <v>-0.4677811</v>
      </c>
      <c r="M3020" s="0" t="n">
        <v>-0.2431769</v>
      </c>
      <c r="N3020" s="0" t="n">
        <v>-0.3297744</v>
      </c>
    </row>
    <row r="3021" customFormat="false" ht="12.75" hidden="false" customHeight="false" outlineLevel="0" collapsed="false">
      <c r="H3021" s="0" t="n">
        <v>1138811400</v>
      </c>
      <c r="I3021" s="1" t="n">
        <v>38749.4791666667</v>
      </c>
      <c r="J3021" s="0" t="n">
        <v>-1.493887</v>
      </c>
      <c r="K3021" s="0" t="n">
        <v>0.5645535</v>
      </c>
      <c r="L3021" s="0" t="n">
        <v>-0.431962</v>
      </c>
      <c r="M3021" s="0" t="n">
        <v>-0.2252693</v>
      </c>
      <c r="N3021" s="0" t="n">
        <v>-0.3628545</v>
      </c>
    </row>
    <row r="3022" customFormat="false" ht="12.75" hidden="false" customHeight="false" outlineLevel="0" collapsed="false">
      <c r="H3022" s="0" t="n">
        <v>1138812300</v>
      </c>
      <c r="I3022" s="1" t="n">
        <v>38749.4895833333</v>
      </c>
      <c r="J3022" s="0" t="n">
        <v>-1.467816</v>
      </c>
      <c r="K3022" s="0" t="n">
        <v>0.5366122</v>
      </c>
      <c r="L3022" s="0" t="n">
        <v>-0.418151</v>
      </c>
      <c r="M3022" s="0" t="n">
        <v>-0.2358837</v>
      </c>
      <c r="N3022" s="0" t="n">
        <v>-0.4184613</v>
      </c>
    </row>
    <row r="3023" customFormat="false" ht="12.75" hidden="false" customHeight="false" outlineLevel="0" collapsed="false">
      <c r="H3023" s="0" t="n">
        <v>1138813200</v>
      </c>
      <c r="I3023" s="1" t="n">
        <v>38749.5</v>
      </c>
      <c r="J3023" s="0" t="n">
        <v>-1.542463</v>
      </c>
      <c r="K3023" s="0" t="n">
        <v>0.5195628</v>
      </c>
      <c r="L3023" s="0" t="n">
        <v>-0.5853429</v>
      </c>
      <c r="M3023" s="0" t="n">
        <v>-0.3881364</v>
      </c>
      <c r="N3023" s="0" t="n">
        <v>-0.4311213</v>
      </c>
    </row>
    <row r="3024" customFormat="false" ht="12.75" hidden="false" customHeight="false" outlineLevel="0" collapsed="false">
      <c r="H3024" s="0" t="n">
        <v>1138814100</v>
      </c>
      <c r="I3024" s="1" t="n">
        <v>38749.5104166667</v>
      </c>
      <c r="J3024" s="0" t="n">
        <v>-1.502021</v>
      </c>
      <c r="K3024" s="0" t="n">
        <v>0.4820319</v>
      </c>
      <c r="L3024" s="0" t="n">
        <v>-0.530582</v>
      </c>
      <c r="M3024" s="0" t="n">
        <v>-0.3534323</v>
      </c>
      <c r="N3024" s="0" t="n">
        <v>-0.4863509</v>
      </c>
    </row>
    <row r="3025" customFormat="false" ht="12.75" hidden="false" customHeight="false" outlineLevel="0" collapsed="false">
      <c r="H3025" s="0" t="n">
        <v>1138815000</v>
      </c>
      <c r="I3025" s="1" t="n">
        <v>38749.5208333333</v>
      </c>
      <c r="J3025" s="0" t="n">
        <v>-1.454832</v>
      </c>
      <c r="K3025" s="0" t="n">
        <v>0.4403644</v>
      </c>
      <c r="L3025" s="0" t="n">
        <v>-0.4383467</v>
      </c>
      <c r="M3025" s="0" t="n">
        <v>-0.2914917</v>
      </c>
      <c r="N3025" s="0" t="n">
        <v>-0.5498848</v>
      </c>
    </row>
    <row r="3026" customFormat="false" ht="12.75" hidden="false" customHeight="false" outlineLevel="0" collapsed="false">
      <c r="H3026" s="0" t="n">
        <v>1138815900</v>
      </c>
      <c r="I3026" s="1" t="n">
        <v>38749.53125</v>
      </c>
      <c r="J3026" s="0" t="n">
        <v>-1.383056</v>
      </c>
      <c r="K3026" s="0" t="n">
        <v>0.3996254</v>
      </c>
      <c r="L3026" s="0" t="n">
        <v>-0.3419802</v>
      </c>
      <c r="M3026" s="0" t="n">
        <v>-0.2363347</v>
      </c>
      <c r="N3026" s="0" t="n">
        <v>-0.6373427</v>
      </c>
    </row>
    <row r="3027" customFormat="false" ht="12.75" hidden="false" customHeight="false" outlineLevel="0" collapsed="false">
      <c r="H3027" s="0" t="n">
        <v>1138816800</v>
      </c>
      <c r="I3027" s="1" t="n">
        <v>38749.5416666667</v>
      </c>
      <c r="J3027" s="0" t="n">
        <v>-1.379076</v>
      </c>
      <c r="K3027" s="0" t="n">
        <v>0.3739507</v>
      </c>
      <c r="L3027" s="0" t="n">
        <v>-0.4215577</v>
      </c>
      <c r="M3027" s="0" t="n">
        <v>-0.3282968</v>
      </c>
      <c r="N3027" s="0" t="n">
        <v>-0.7110841</v>
      </c>
    </row>
    <row r="3028" customFormat="false" ht="12.75" hidden="false" customHeight="false" outlineLevel="0" collapsed="false">
      <c r="H3028" s="0" t="n">
        <v>1138817700</v>
      </c>
      <c r="I3028" s="1" t="n">
        <v>38749.5520833333</v>
      </c>
      <c r="J3028" s="0" t="n">
        <v>-1.312642</v>
      </c>
      <c r="K3028" s="0" t="n">
        <v>0.3343796</v>
      </c>
      <c r="L3028" s="0" t="n">
        <v>-0.342529</v>
      </c>
      <c r="M3028" s="0" t="n">
        <v>-0.2860172</v>
      </c>
      <c r="N3028" s="0" t="n">
        <v>-0.793788</v>
      </c>
    </row>
    <row r="3029" customFormat="false" ht="12.75" hidden="false" customHeight="false" outlineLevel="0" collapsed="false">
      <c r="H3029" s="0" t="n">
        <v>1138818600</v>
      </c>
      <c r="I3029" s="1" t="n">
        <v>38749.5625</v>
      </c>
      <c r="J3029" s="0" t="n">
        <v>-1.381628</v>
      </c>
      <c r="K3029" s="0" t="n">
        <v>0.3180186</v>
      </c>
      <c r="L3029" s="0" t="n">
        <v>-0.5112543</v>
      </c>
      <c r="M3029" s="0" t="n">
        <v>-0.4251349</v>
      </c>
      <c r="N3029" s="0" t="n">
        <v>-0.808075</v>
      </c>
    </row>
    <row r="3030" customFormat="false" ht="12.75" hidden="false" customHeight="false" outlineLevel="0" collapsed="false">
      <c r="H3030" s="0" t="n">
        <v>1138819500</v>
      </c>
      <c r="I3030" s="1" t="n">
        <v>38749.5729166667</v>
      </c>
      <c r="J3030" s="0" t="n">
        <v>-1.368631</v>
      </c>
      <c r="K3030" s="0" t="n">
        <v>0.2869766</v>
      </c>
      <c r="L3030" s="0" t="n">
        <v>-0.4776762</v>
      </c>
      <c r="M3030" s="0" t="n">
        <v>-0.3934497</v>
      </c>
      <c r="N3030" s="0" t="n">
        <v>-0.8397325</v>
      </c>
    </row>
    <row r="3031" customFormat="false" ht="12.75" hidden="false" customHeight="false" outlineLevel="0" collapsed="false">
      <c r="H3031" s="0" t="n">
        <v>1138820400</v>
      </c>
      <c r="I3031" s="1" t="n">
        <v>38749.5833333333</v>
      </c>
      <c r="J3031" s="0" t="n">
        <v>-1.300063</v>
      </c>
      <c r="K3031" s="0" t="n">
        <v>0.2509676</v>
      </c>
      <c r="L3031" s="0" t="n">
        <v>-0.365069</v>
      </c>
      <c r="M3031" s="0" t="n">
        <v>-0.3075484</v>
      </c>
      <c r="N3031" s="0" t="n">
        <v>-0.9052852</v>
      </c>
    </row>
    <row r="3032" customFormat="false" ht="12.75" hidden="false" customHeight="false" outlineLevel="0" collapsed="false">
      <c r="H3032" s="0" t="n">
        <v>1138821300</v>
      </c>
      <c r="I3032" s="1" t="n">
        <v>38749.59375</v>
      </c>
      <c r="J3032" s="0" t="n">
        <v>-1.240656</v>
      </c>
      <c r="K3032" s="0" t="n">
        <v>0.2179</v>
      </c>
      <c r="L3032" s="0" t="n">
        <v>-0.2402549</v>
      </c>
      <c r="M3032" s="0" t="n">
        <v>-0.2060152</v>
      </c>
      <c r="N3032" s="0" t="n">
        <v>-0.9395322</v>
      </c>
    </row>
    <row r="3033" customFormat="false" ht="12.75" hidden="false" customHeight="false" outlineLevel="0" collapsed="false">
      <c r="H3033" s="0" t="n">
        <v>1138822200</v>
      </c>
      <c r="I3033" s="1" t="n">
        <v>38749.6041666667</v>
      </c>
      <c r="J3033" s="0" t="n">
        <v>-1.181507</v>
      </c>
      <c r="K3033" s="0" t="n">
        <v>0.1963672</v>
      </c>
      <c r="L3033" s="0" t="n">
        <v>-0.1280858</v>
      </c>
      <c r="M3033" s="0" t="n">
        <v>-0.09703205</v>
      </c>
      <c r="N3033" s="0" t="n">
        <v>-0.9564803</v>
      </c>
    </row>
    <row r="3034" customFormat="false" ht="12.75" hidden="false" customHeight="false" outlineLevel="0" collapsed="false">
      <c r="H3034" s="0" t="n">
        <v>1138823100</v>
      </c>
      <c r="I3034" s="1" t="n">
        <v>38749.6145833333</v>
      </c>
      <c r="J3034" s="0" t="n">
        <v>-1.110499</v>
      </c>
      <c r="K3034" s="0" t="n">
        <v>0.1794425</v>
      </c>
      <c r="L3034" s="0" t="n">
        <v>-0.01880359</v>
      </c>
      <c r="M3034" s="0" t="n">
        <v>0.0106401</v>
      </c>
      <c r="N3034" s="0" t="n">
        <v>-0.9795927</v>
      </c>
    </row>
    <row r="3035" customFormat="false" ht="12.75" hidden="false" customHeight="false" outlineLevel="0" collapsed="false">
      <c r="H3035" s="0" t="n">
        <v>1138824000</v>
      </c>
      <c r="I3035" s="1" t="n">
        <v>38749.625</v>
      </c>
      <c r="J3035" s="0" t="n">
        <v>-1.037877</v>
      </c>
      <c r="K3035" s="0" t="n">
        <v>0.1655817</v>
      </c>
      <c r="L3035" s="0" t="n">
        <v>0.09295536</v>
      </c>
      <c r="M3035" s="0" t="n">
        <v>0.1176246</v>
      </c>
      <c r="N3035" s="0" t="n">
        <v>-1.013405</v>
      </c>
    </row>
    <row r="3036" customFormat="false" ht="12.75" hidden="false" customHeight="false" outlineLevel="0" collapsed="false">
      <c r="H3036" s="0" t="n">
        <v>1138824900</v>
      </c>
      <c r="I3036" s="1" t="n">
        <v>38749.6354166667</v>
      </c>
      <c r="J3036" s="0" t="n">
        <v>-0.9933395</v>
      </c>
      <c r="K3036" s="0" t="n">
        <v>0.1578325</v>
      </c>
      <c r="L3036" s="0" t="n">
        <v>0.1559446</v>
      </c>
      <c r="M3036" s="0" t="n">
        <v>0.2080535</v>
      </c>
      <c r="N3036" s="0" t="n">
        <v>-1.00031</v>
      </c>
    </row>
    <row r="3037" customFormat="false" ht="12.75" hidden="false" customHeight="false" outlineLevel="0" collapsed="false">
      <c r="H3037" s="0" t="n">
        <v>1138825800</v>
      </c>
      <c r="I3037" s="1" t="n">
        <v>38749.6458333333</v>
      </c>
      <c r="J3037" s="0" t="n">
        <v>-0.9609699</v>
      </c>
      <c r="K3037" s="0" t="n">
        <v>0.1596521</v>
      </c>
      <c r="L3037" s="0" t="n">
        <v>0.2302841</v>
      </c>
      <c r="M3037" s="0" t="n">
        <v>0.3143584</v>
      </c>
      <c r="N3037" s="0" t="n">
        <v>-0.9643564</v>
      </c>
    </row>
    <row r="3038" customFormat="false" ht="12.75" hidden="false" customHeight="false" outlineLevel="0" collapsed="false">
      <c r="H3038" s="0" t="n">
        <v>1138826700</v>
      </c>
      <c r="I3038" s="1" t="n">
        <v>38749.65625</v>
      </c>
      <c r="J3038" s="0" t="n">
        <v>-0.881725</v>
      </c>
      <c r="K3038" s="0" t="n">
        <v>0.1681262</v>
      </c>
      <c r="L3038" s="0" t="n">
        <v>0.284663</v>
      </c>
      <c r="M3038" s="0" t="n">
        <v>0.3857636</v>
      </c>
      <c r="N3038" s="0" t="n">
        <v>-0.9745954</v>
      </c>
    </row>
    <row r="3039" customFormat="false" ht="12.75" hidden="false" customHeight="false" outlineLevel="0" collapsed="false">
      <c r="H3039" s="0" t="n">
        <v>1138827600</v>
      </c>
      <c r="I3039" s="1" t="n">
        <v>38749.6666666667</v>
      </c>
      <c r="J3039" s="0" t="n">
        <v>-0.8205854</v>
      </c>
      <c r="K3039" s="0" t="n">
        <v>0.1746903</v>
      </c>
      <c r="L3039" s="0" t="n">
        <v>0.3620887</v>
      </c>
      <c r="M3039" s="0" t="n">
        <v>0.4890935</v>
      </c>
      <c r="N3039" s="0" t="n">
        <v>-0.9602742</v>
      </c>
    </row>
    <row r="3040" customFormat="false" ht="12.75" hidden="false" customHeight="false" outlineLevel="0" collapsed="false">
      <c r="H3040" s="0" t="n">
        <v>1138828500</v>
      </c>
      <c r="I3040" s="1" t="n">
        <v>38749.6770833333</v>
      </c>
      <c r="J3040" s="0" t="n">
        <v>-0.7359858</v>
      </c>
      <c r="K3040" s="0" t="n">
        <v>0.1894722</v>
      </c>
      <c r="L3040" s="0" t="n">
        <v>0.4281485</v>
      </c>
      <c r="M3040" s="0" t="n">
        <v>0.5662943</v>
      </c>
      <c r="N3040" s="0" t="n">
        <v>-0.9636598</v>
      </c>
    </row>
    <row r="3041" customFormat="false" ht="12.75" hidden="false" customHeight="false" outlineLevel="0" collapsed="false">
      <c r="H3041" s="0" t="n">
        <v>1138829400</v>
      </c>
      <c r="I3041" s="1" t="n">
        <v>38749.6875</v>
      </c>
      <c r="J3041" s="0" t="n">
        <v>-0.6634635</v>
      </c>
      <c r="K3041" s="0" t="n">
        <v>0.2137606</v>
      </c>
      <c r="L3041" s="0" t="n">
        <v>0.4647922</v>
      </c>
      <c r="M3041" s="0" t="n">
        <v>0.6092768</v>
      </c>
      <c r="N3041" s="0" t="n">
        <v>-0.9668395</v>
      </c>
    </row>
    <row r="3042" customFormat="false" ht="12.75" hidden="false" customHeight="false" outlineLevel="0" collapsed="false">
      <c r="H3042" s="0" t="n">
        <v>1138830300</v>
      </c>
      <c r="I3042" s="1" t="n">
        <v>38749.6979166667</v>
      </c>
      <c r="J3042" s="0" t="n">
        <v>-0.6248562</v>
      </c>
      <c r="K3042" s="0" t="n">
        <v>0.2410979</v>
      </c>
      <c r="L3042" s="0" t="n">
        <v>0.4732144</v>
      </c>
      <c r="M3042" s="0" t="n">
        <v>0.6471645</v>
      </c>
      <c r="N3042" s="0" t="n">
        <v>-0.9318596</v>
      </c>
    </row>
    <row r="3043" customFormat="false" ht="12.75" hidden="false" customHeight="false" outlineLevel="0" collapsed="false">
      <c r="H3043" s="0" t="n">
        <v>1138831200</v>
      </c>
      <c r="I3043" s="1" t="n">
        <v>38749.7083333333</v>
      </c>
      <c r="J3043" s="0" t="n">
        <v>-0.6012777</v>
      </c>
      <c r="K3043" s="0" t="n">
        <v>0.2704491</v>
      </c>
      <c r="L3043" s="0" t="n">
        <v>0.4683213</v>
      </c>
      <c r="M3043" s="0" t="n">
        <v>0.6815994</v>
      </c>
      <c r="N3043" s="0" t="n">
        <v>-0.8818292</v>
      </c>
    </row>
    <row r="3044" customFormat="false" ht="12.75" hidden="false" customHeight="false" outlineLevel="0" collapsed="false">
      <c r="H3044" s="0" t="n">
        <v>1138832100</v>
      </c>
      <c r="I3044" s="1" t="n">
        <v>38749.71875</v>
      </c>
      <c r="J3044" s="0" t="n">
        <v>-0.5846769</v>
      </c>
      <c r="K3044" s="0" t="n">
        <v>0.3018913</v>
      </c>
      <c r="L3044" s="0" t="n">
        <v>0.4442785</v>
      </c>
      <c r="M3044" s="0" t="n">
        <v>0.707081</v>
      </c>
      <c r="N3044" s="0" t="n">
        <v>-0.8178794</v>
      </c>
    </row>
    <row r="3045" customFormat="false" ht="12.75" hidden="false" customHeight="false" outlineLevel="0" collapsed="false">
      <c r="H3045" s="0" t="n">
        <v>1138833000</v>
      </c>
      <c r="I3045" s="1" t="n">
        <v>38749.7291666667</v>
      </c>
      <c r="J3045" s="0" t="n">
        <v>-0.5716875</v>
      </c>
      <c r="K3045" s="0" t="n">
        <v>0.330699</v>
      </c>
      <c r="L3045" s="0" t="n">
        <v>0.4492299</v>
      </c>
      <c r="M3045" s="0" t="n">
        <v>0.7611646</v>
      </c>
      <c r="N3045" s="0" t="n">
        <v>-0.7462465</v>
      </c>
    </row>
    <row r="3046" customFormat="false" ht="12.75" hidden="false" customHeight="false" outlineLevel="0" collapsed="false">
      <c r="H3046" s="0" t="n">
        <v>1138833900</v>
      </c>
      <c r="I3046" s="1" t="n">
        <v>38749.7395833333</v>
      </c>
      <c r="J3046" s="0" t="n">
        <v>-0.5450367</v>
      </c>
      <c r="K3046" s="0" t="n">
        <v>0.3514549</v>
      </c>
      <c r="L3046" s="0" t="n">
        <v>0.506007</v>
      </c>
      <c r="M3046" s="0" t="n">
        <v>0.867614</v>
      </c>
      <c r="N3046" s="0" t="n">
        <v>-0.655278</v>
      </c>
    </row>
    <row r="3047" customFormat="false" ht="12.75" hidden="false" customHeight="false" outlineLevel="0" collapsed="false">
      <c r="H3047" s="0" t="n">
        <v>1138834800</v>
      </c>
      <c r="I3047" s="1" t="n">
        <v>38749.75</v>
      </c>
      <c r="J3047" s="0" t="n">
        <v>-0.4946993</v>
      </c>
      <c r="K3047" s="0" t="n">
        <v>0.3757157</v>
      </c>
      <c r="L3047" s="0" t="n">
        <v>0.544451</v>
      </c>
      <c r="M3047" s="0" t="n">
        <v>0.9410108</v>
      </c>
      <c r="N3047" s="0" t="n">
        <v>-0.6023491</v>
      </c>
    </row>
    <row r="3048" customFormat="false" ht="12.75" hidden="false" customHeight="false" outlineLevel="0" collapsed="false">
      <c r="H3048" s="0" t="n">
        <v>1138835700</v>
      </c>
      <c r="I3048" s="1" t="n">
        <v>38749.7604166667</v>
      </c>
      <c r="J3048" s="0" t="n">
        <v>-0.5041055</v>
      </c>
      <c r="K3048" s="0" t="n">
        <v>0.4068654</v>
      </c>
      <c r="L3048" s="0" t="n">
        <v>0.4973868</v>
      </c>
      <c r="M3048" s="0" t="n">
        <v>0.9632453</v>
      </c>
      <c r="N3048" s="0" t="n">
        <v>-0.501218</v>
      </c>
    </row>
    <row r="3049" customFormat="false" ht="12.75" hidden="false" customHeight="false" outlineLevel="0" collapsed="false">
      <c r="H3049" s="0" t="n">
        <v>1138836600</v>
      </c>
      <c r="I3049" s="1" t="n">
        <v>38749.7708333333</v>
      </c>
      <c r="J3049" s="0" t="n">
        <v>-0.5202429</v>
      </c>
      <c r="K3049" s="0" t="n">
        <v>0.4385695</v>
      </c>
      <c r="L3049" s="0" t="n">
        <v>0.4374791</v>
      </c>
      <c r="M3049" s="0" t="n">
        <v>0.9642093</v>
      </c>
      <c r="N3049" s="0" t="n">
        <v>-0.4177089</v>
      </c>
    </row>
    <row r="3050" customFormat="false" ht="12.75" hidden="false" customHeight="false" outlineLevel="0" collapsed="false">
      <c r="H3050" s="0" t="n">
        <v>1138837500</v>
      </c>
      <c r="I3050" s="1" t="n">
        <v>38749.78125</v>
      </c>
      <c r="J3050" s="0" t="n">
        <v>-0.535938</v>
      </c>
      <c r="K3050" s="0" t="n">
        <v>0.4634558</v>
      </c>
      <c r="L3050" s="0" t="n">
        <v>0.3859158</v>
      </c>
      <c r="M3050" s="0" t="n">
        <v>0.9583046</v>
      </c>
      <c r="N3050" s="0" t="n">
        <v>-0.3505906</v>
      </c>
    </row>
    <row r="3051" customFormat="false" ht="12.75" hidden="false" customHeight="false" outlineLevel="0" collapsed="false">
      <c r="H3051" s="0" t="n">
        <v>1138838400</v>
      </c>
      <c r="I3051" s="1" t="n">
        <v>38749.7916666667</v>
      </c>
      <c r="J3051" s="0" t="n">
        <v>-0.559226</v>
      </c>
      <c r="K3051" s="0" t="n">
        <v>0.4835159</v>
      </c>
      <c r="L3051" s="0" t="n">
        <v>0.3467738</v>
      </c>
      <c r="M3051" s="0" t="n">
        <v>0.9616595</v>
      </c>
      <c r="N3051" s="0" t="n">
        <v>-0.2791272</v>
      </c>
    </row>
    <row r="3052" customFormat="false" ht="12.75" hidden="false" customHeight="false" outlineLevel="0" collapsed="false">
      <c r="H3052" s="0" t="n">
        <v>1138839300</v>
      </c>
      <c r="I3052" s="1" t="n">
        <v>38749.8020833333</v>
      </c>
      <c r="J3052" s="0" t="n">
        <v>-0.5840572</v>
      </c>
      <c r="K3052" s="0" t="n">
        <v>0.5034147</v>
      </c>
      <c r="L3052" s="0" t="n">
        <v>0.301975</v>
      </c>
      <c r="M3052" s="0" t="n">
        <v>0.9708416</v>
      </c>
      <c r="N3052" s="0" t="n">
        <v>-0.1865013</v>
      </c>
    </row>
    <row r="3053" customFormat="false" ht="12.75" hidden="false" customHeight="false" outlineLevel="0" collapsed="false">
      <c r="H3053" s="0" t="n">
        <v>1138840200</v>
      </c>
      <c r="I3053" s="1" t="n">
        <v>38749.8125</v>
      </c>
      <c r="J3053" s="0" t="n">
        <v>-0.5848544</v>
      </c>
      <c r="K3053" s="0" t="n">
        <v>0.5209528</v>
      </c>
      <c r="L3053" s="0" t="n">
        <v>0.2752963</v>
      </c>
      <c r="M3053" s="0" t="n">
        <v>0.9773231</v>
      </c>
      <c r="N3053" s="0" t="n">
        <v>-0.1291452</v>
      </c>
    </row>
    <row r="3054" customFormat="false" ht="12.75" hidden="false" customHeight="false" outlineLevel="0" collapsed="false">
      <c r="H3054" s="0" t="n">
        <v>1138841100</v>
      </c>
      <c r="I3054" s="1" t="n">
        <v>38749.8229166667</v>
      </c>
      <c r="J3054" s="0" t="n">
        <v>-0.5614527</v>
      </c>
      <c r="K3054" s="0" t="n">
        <v>0.5393996</v>
      </c>
      <c r="L3054" s="0" t="n">
        <v>0.2510216</v>
      </c>
      <c r="M3054" s="0" t="n">
        <v>0.9731453</v>
      </c>
      <c r="N3054" s="0" t="n">
        <v>-0.09993862</v>
      </c>
    </row>
    <row r="3055" customFormat="false" ht="12.75" hidden="false" customHeight="false" outlineLevel="0" collapsed="false">
      <c r="H3055" s="0" t="n">
        <v>1138842000</v>
      </c>
      <c r="I3055" s="1" t="n">
        <v>38749.8333333333</v>
      </c>
      <c r="J3055" s="0" t="n">
        <v>-0.5439775</v>
      </c>
      <c r="K3055" s="0" t="n">
        <v>0.5564938</v>
      </c>
      <c r="L3055" s="0" t="n">
        <v>0.2379716</v>
      </c>
      <c r="M3055" s="0" t="n">
        <v>0.9806066</v>
      </c>
      <c r="N3055" s="0" t="n">
        <v>-0.06565738</v>
      </c>
    </row>
    <row r="3056" customFormat="false" ht="12.75" hidden="false" customHeight="false" outlineLevel="0" collapsed="false">
      <c r="H3056" s="0" t="n">
        <v>1138842900</v>
      </c>
      <c r="I3056" s="1" t="n">
        <v>38749.84375</v>
      </c>
      <c r="J3056" s="0" t="n">
        <v>-0.5258807</v>
      </c>
      <c r="K3056" s="0" t="n">
        <v>0.5747502</v>
      </c>
      <c r="L3056" s="0" t="n">
        <v>0.2209674</v>
      </c>
      <c r="M3056" s="0" t="n">
        <v>0.9865505</v>
      </c>
      <c r="N3056" s="0" t="n">
        <v>-0.02928177</v>
      </c>
    </row>
    <row r="3057" customFormat="false" ht="12.75" hidden="false" customHeight="false" outlineLevel="0" collapsed="false">
      <c r="H3057" s="0" t="n">
        <v>1138843800</v>
      </c>
      <c r="I3057" s="1" t="n">
        <v>38749.8541666667</v>
      </c>
      <c r="J3057" s="0" t="n">
        <v>-0.5171974</v>
      </c>
      <c r="K3057" s="0" t="n">
        <v>0.5879339</v>
      </c>
      <c r="L3057" s="0" t="n">
        <v>0.2042921</v>
      </c>
      <c r="M3057" s="0" t="n">
        <v>1.006669</v>
      </c>
      <c r="N3057" s="0" t="n">
        <v>0.01508416</v>
      </c>
    </row>
    <row r="3058" customFormat="false" ht="12.75" hidden="false" customHeight="false" outlineLevel="0" collapsed="false">
      <c r="H3058" s="0" t="n">
        <v>1138844700</v>
      </c>
      <c r="I3058" s="1" t="n">
        <v>38749.8645833333</v>
      </c>
      <c r="J3058" s="0" t="n">
        <v>-0.5273815</v>
      </c>
      <c r="K3058" s="0" t="n">
        <v>0.6018571</v>
      </c>
      <c r="L3058" s="0" t="n">
        <v>0.1663036</v>
      </c>
      <c r="M3058" s="0" t="n">
        <v>1.01812</v>
      </c>
      <c r="N3058" s="0" t="n">
        <v>0.08110116</v>
      </c>
    </row>
    <row r="3059" customFormat="false" ht="12.75" hidden="false" customHeight="false" outlineLevel="0" collapsed="false">
      <c r="H3059" s="0" t="n">
        <v>1138845600</v>
      </c>
      <c r="I3059" s="1" t="n">
        <v>38749.875</v>
      </c>
      <c r="J3059" s="0" t="n">
        <v>-0.5144598</v>
      </c>
      <c r="K3059" s="0" t="n">
        <v>0.6169068</v>
      </c>
      <c r="L3059" s="0" t="n">
        <v>0.1402649</v>
      </c>
      <c r="M3059" s="0" t="n">
        <v>1.027455</v>
      </c>
      <c r="N3059" s="0" t="n">
        <v>0.1181279</v>
      </c>
    </row>
    <row r="3060" customFormat="false" ht="12.75" hidden="false" customHeight="false" outlineLevel="0" collapsed="false">
      <c r="H3060" s="0" t="n">
        <v>1138846500</v>
      </c>
      <c r="I3060" s="1" t="n">
        <v>38749.8854166667</v>
      </c>
      <c r="J3060" s="0" t="n">
        <v>-0.5088947</v>
      </c>
      <c r="K3060" s="0" t="n">
        <v>0.6332978</v>
      </c>
      <c r="L3060" s="0" t="n">
        <v>0.1077459</v>
      </c>
      <c r="M3060" s="0" t="n">
        <v>1.043237</v>
      </c>
      <c r="N3060" s="0" t="n">
        <v>0.1770796</v>
      </c>
    </row>
    <row r="3061" customFormat="false" ht="12.75" hidden="false" customHeight="false" outlineLevel="0" collapsed="false">
      <c r="H3061" s="0" t="n">
        <v>1138847400</v>
      </c>
      <c r="I3061" s="1" t="n">
        <v>38749.8958333333</v>
      </c>
      <c r="J3061" s="0" t="n">
        <v>-0.4951228</v>
      </c>
      <c r="K3061" s="0" t="n">
        <v>0.6490496</v>
      </c>
      <c r="L3061" s="0" t="n">
        <v>0.07903296</v>
      </c>
      <c r="M3061" s="0" t="n">
        <v>1.054252</v>
      </c>
      <c r="N3061" s="0" t="n">
        <v>0.220674</v>
      </c>
    </row>
    <row r="3062" customFormat="false" ht="12.75" hidden="false" customHeight="false" outlineLevel="0" collapsed="false">
      <c r="H3062" s="0" t="n">
        <v>1138848300</v>
      </c>
      <c r="I3062" s="1" t="n">
        <v>38749.90625</v>
      </c>
      <c r="J3062" s="0" t="n">
        <v>-0.4554224</v>
      </c>
      <c r="K3062" s="0" t="n">
        <v>0.6664952</v>
      </c>
      <c r="L3062" s="0" t="n">
        <v>0.05759617</v>
      </c>
      <c r="M3062" s="0" t="n">
        <v>1.061682</v>
      </c>
      <c r="N3062" s="0" t="n">
        <v>0.2394437</v>
      </c>
    </row>
    <row r="3063" customFormat="false" ht="12.75" hidden="false" customHeight="false" outlineLevel="0" collapsed="false">
      <c r="H3063" s="0" t="n">
        <v>1138849200</v>
      </c>
      <c r="I3063" s="1" t="n">
        <v>38749.9166666667</v>
      </c>
      <c r="J3063" s="0" t="n">
        <v>-0.454163</v>
      </c>
      <c r="K3063" s="0" t="n">
        <v>0.6690623</v>
      </c>
      <c r="L3063" s="0" t="n">
        <v>0.06026286</v>
      </c>
      <c r="M3063" s="0" t="n">
        <v>1.051214</v>
      </c>
      <c r="N3063" s="0" t="n">
        <v>0.1837896</v>
      </c>
    </row>
    <row r="3064" customFormat="false" ht="12.75" hidden="false" customHeight="false" outlineLevel="0" collapsed="false">
      <c r="H3064" s="0" t="n">
        <v>1138850100</v>
      </c>
      <c r="I3064" s="1" t="n">
        <v>38749.9270833333</v>
      </c>
      <c r="J3064" s="0" t="n">
        <v>-0.4263292</v>
      </c>
      <c r="K3064" s="0" t="n">
        <v>0.6798556</v>
      </c>
      <c r="L3064" s="0" t="n">
        <v>0.03638113</v>
      </c>
      <c r="M3064" s="0" t="n">
        <v>1.061082</v>
      </c>
      <c r="N3064" s="0" t="n">
        <v>0.1962439</v>
      </c>
    </row>
    <row r="3065" customFormat="false" ht="12.75" hidden="false" customHeight="false" outlineLevel="0" collapsed="false">
      <c r="H3065" s="0" t="n">
        <v>1138851000</v>
      </c>
      <c r="I3065" s="1" t="n">
        <v>38749.9375</v>
      </c>
      <c r="J3065" s="0" t="n">
        <v>-0.378209</v>
      </c>
      <c r="K3065" s="0" t="n">
        <v>0.6949057</v>
      </c>
      <c r="L3065" s="0" t="n">
        <v>0.0003206323</v>
      </c>
      <c r="M3065" s="0" t="n">
        <v>1.048775</v>
      </c>
      <c r="N3065" s="0" t="n">
        <v>0.1794297</v>
      </c>
    </row>
    <row r="3066" customFormat="false" ht="12.75" hidden="false" customHeight="false" outlineLevel="0" collapsed="false">
      <c r="H3066" s="0" t="n">
        <v>1138851900</v>
      </c>
      <c r="I3066" s="1" t="n">
        <v>38749.9479166667</v>
      </c>
      <c r="J3066" s="0" t="n">
        <v>-0.3310086</v>
      </c>
      <c r="K3066" s="0" t="n">
        <v>0.7088708</v>
      </c>
      <c r="L3066" s="0" t="n">
        <v>-0.02350094</v>
      </c>
      <c r="M3066" s="0" t="n">
        <v>1.053708</v>
      </c>
      <c r="N3066" s="0" t="n">
        <v>0.1753857</v>
      </c>
    </row>
    <row r="3067" customFormat="false" ht="12.75" hidden="false" customHeight="false" outlineLevel="0" collapsed="false">
      <c r="H3067" s="0" t="n">
        <v>1138852800</v>
      </c>
      <c r="I3067" s="1" t="n">
        <v>38749.9583333333</v>
      </c>
      <c r="J3067" s="0" t="n">
        <v>-0.274909</v>
      </c>
      <c r="K3067" s="0" t="n">
        <v>0.722428</v>
      </c>
      <c r="L3067" s="0" t="n">
        <v>-0.04662873</v>
      </c>
      <c r="M3067" s="0" t="n">
        <v>1.054867</v>
      </c>
      <c r="N3067" s="0" t="n">
        <v>0.1628053</v>
      </c>
    </row>
    <row r="3068" customFormat="false" ht="12.75" hidden="false" customHeight="false" outlineLevel="0" collapsed="false">
      <c r="H3068" s="0" t="n">
        <v>1138853700</v>
      </c>
      <c r="I3068" s="1" t="n">
        <v>38749.96875</v>
      </c>
      <c r="J3068" s="0" t="n">
        <v>-0.2438153</v>
      </c>
      <c r="K3068" s="0" t="n">
        <v>0.7330219</v>
      </c>
      <c r="L3068" s="0" t="n">
        <v>-0.06793731</v>
      </c>
      <c r="M3068" s="0" t="n">
        <v>1.070263</v>
      </c>
      <c r="N3068" s="0" t="n">
        <v>0.1811021</v>
      </c>
    </row>
    <row r="3069" customFormat="false" ht="12.75" hidden="false" customHeight="false" outlineLevel="0" collapsed="false">
      <c r="H3069" s="0" t="n">
        <v>1138854600</v>
      </c>
      <c r="I3069" s="1" t="n">
        <v>38749.9791666667</v>
      </c>
      <c r="J3069" s="0" t="n">
        <v>-0.2114138</v>
      </c>
      <c r="K3069" s="0" t="n">
        <v>0.7436709</v>
      </c>
      <c r="L3069" s="0" t="n">
        <v>-0.08883963</v>
      </c>
      <c r="M3069" s="0" t="n">
        <v>1.078767</v>
      </c>
      <c r="N3069" s="0" t="n">
        <v>0.185607</v>
      </c>
    </row>
    <row r="3070" customFormat="false" ht="12.75" hidden="false" customHeight="false" outlineLevel="0" collapsed="false">
      <c r="H3070" s="0" t="n">
        <v>1138855500</v>
      </c>
      <c r="I3070" s="1" t="n">
        <v>38749.9895833333</v>
      </c>
      <c r="J3070" s="0" t="n">
        <v>-0.1820744</v>
      </c>
      <c r="K3070" s="0" t="n">
        <v>0.753487</v>
      </c>
      <c r="L3070" s="0" t="n">
        <v>-0.1120587</v>
      </c>
      <c r="M3070" s="0" t="n">
        <v>1.081278</v>
      </c>
      <c r="N3070" s="0" t="n">
        <v>0.1845777</v>
      </c>
    </row>
    <row r="3071" customFormat="false" ht="12.75" hidden="false" customHeight="false" outlineLevel="0" collapsed="false">
      <c r="H3071" s="0" t="n">
        <v>1138856400</v>
      </c>
      <c r="I3071" s="1" t="n">
        <v>38750</v>
      </c>
      <c r="J3071" s="0" t="n">
        <v>-0.1879049</v>
      </c>
      <c r="K3071" s="0" t="n">
        <v>0.7596178</v>
      </c>
      <c r="L3071" s="0" t="n">
        <v>-0.1324844</v>
      </c>
      <c r="M3071" s="0" t="n">
        <v>1.098979</v>
      </c>
      <c r="N3071" s="0" t="n">
        <v>0.2167455</v>
      </c>
    </row>
    <row r="3072" customFormat="false" ht="12.75" hidden="false" customHeight="false" outlineLevel="0" collapsed="false">
      <c r="H3072" s="0" t="n">
        <v>1138857300</v>
      </c>
      <c r="I3072" s="1" t="n">
        <v>38750.0104166667</v>
      </c>
      <c r="J3072" s="0" t="n">
        <v>-0.1784414</v>
      </c>
      <c r="K3072" s="0" t="n">
        <v>0.7634381</v>
      </c>
      <c r="L3072" s="0" t="n">
        <v>-0.1726156</v>
      </c>
      <c r="M3072" s="0" t="n">
        <v>1.101756</v>
      </c>
      <c r="N3072" s="0" t="n">
        <v>0.230314</v>
      </c>
    </row>
    <row r="3073" customFormat="false" ht="12.75" hidden="false" customHeight="false" outlineLevel="0" collapsed="false">
      <c r="H3073" s="0" t="n">
        <v>1138858200</v>
      </c>
      <c r="I3073" s="1" t="n">
        <v>38750.0208333333</v>
      </c>
      <c r="J3073" s="0" t="n">
        <v>-0.167493</v>
      </c>
      <c r="K3073" s="0" t="n">
        <v>0.7661616</v>
      </c>
      <c r="L3073" s="0" t="n">
        <v>-0.2079178</v>
      </c>
      <c r="M3073" s="0" t="n">
        <v>1.112748</v>
      </c>
      <c r="N3073" s="0" t="n">
        <v>0.2524354</v>
      </c>
    </row>
    <row r="3074" customFormat="false" ht="12.75" hidden="false" customHeight="false" outlineLevel="0" collapsed="false">
      <c r="H3074" s="0" t="n">
        <v>1138859100</v>
      </c>
      <c r="I3074" s="1" t="n">
        <v>38750.03125</v>
      </c>
      <c r="J3074" s="0" t="n">
        <v>-0.1589902</v>
      </c>
      <c r="K3074" s="0" t="n">
        <v>0.7676119</v>
      </c>
      <c r="L3074" s="0" t="n">
        <v>-0.242529</v>
      </c>
      <c r="M3074" s="0" t="n">
        <v>1.124819</v>
      </c>
      <c r="N3074" s="0" t="n">
        <v>0.2777214</v>
      </c>
    </row>
    <row r="3075" customFormat="false" ht="12.75" hidden="false" customHeight="false" outlineLevel="0" collapsed="false">
      <c r="H3075" s="0" t="n">
        <v>1138860000</v>
      </c>
      <c r="I3075" s="1" t="n">
        <v>38750.0416666667</v>
      </c>
      <c r="J3075" s="0" t="n">
        <v>-0.1301336</v>
      </c>
      <c r="K3075" s="0" t="n">
        <v>0.7686862</v>
      </c>
      <c r="L3075" s="0" t="n">
        <v>-0.2596798</v>
      </c>
      <c r="M3075" s="0" t="n">
        <v>1.138762</v>
      </c>
      <c r="N3075" s="0" t="n">
        <v>0.2745758</v>
      </c>
    </row>
    <row r="3076" customFormat="false" ht="12.75" hidden="false" customHeight="false" outlineLevel="0" collapsed="false">
      <c r="H3076" s="0" t="n">
        <v>1138860900</v>
      </c>
      <c r="I3076" s="1" t="n">
        <v>38750.0520833333</v>
      </c>
      <c r="J3076" s="0" t="n">
        <v>-0.1040705</v>
      </c>
      <c r="K3076" s="0" t="n">
        <v>0.771843</v>
      </c>
      <c r="L3076" s="0" t="n">
        <v>-0.2929934</v>
      </c>
      <c r="M3076" s="0" t="n">
        <v>1.144919</v>
      </c>
      <c r="N3076" s="0" t="n">
        <v>0.2819115</v>
      </c>
    </row>
    <row r="3077" customFormat="false" ht="12.75" hidden="false" customHeight="false" outlineLevel="0" collapsed="false">
      <c r="H3077" s="0" t="n">
        <v>1138861800</v>
      </c>
      <c r="I3077" s="1" t="n">
        <v>38750.0625</v>
      </c>
      <c r="J3077" s="0" t="n">
        <v>-0.05265879</v>
      </c>
      <c r="K3077" s="0" t="n">
        <v>0.7729961</v>
      </c>
      <c r="L3077" s="0" t="n">
        <v>-0.3043207</v>
      </c>
      <c r="M3077" s="0" t="n">
        <v>1.154306</v>
      </c>
      <c r="N3077" s="0" t="n">
        <v>0.2576531</v>
      </c>
    </row>
    <row r="3078" customFormat="false" ht="12.75" hidden="false" customHeight="false" outlineLevel="0" collapsed="false">
      <c r="H3078" s="0" t="n">
        <v>1138862700</v>
      </c>
      <c r="I3078" s="1" t="n">
        <v>38750.0729166667</v>
      </c>
      <c r="J3078" s="0" t="n">
        <v>0.005230023</v>
      </c>
      <c r="K3078" s="0" t="n">
        <v>0.7765541</v>
      </c>
      <c r="L3078" s="0" t="n">
        <v>-0.3207416</v>
      </c>
      <c r="M3078" s="0" t="n">
        <v>1.15449</v>
      </c>
      <c r="N3078" s="0" t="n">
        <v>0.2204453</v>
      </c>
    </row>
    <row r="3079" customFormat="false" ht="12.75" hidden="false" customHeight="false" outlineLevel="0" collapsed="false">
      <c r="H3079" s="0" t="n">
        <v>1138863600</v>
      </c>
      <c r="I3079" s="1" t="n">
        <v>38750.0833333333</v>
      </c>
      <c r="J3079" s="0" t="n">
        <v>0.05798969</v>
      </c>
      <c r="K3079" s="0" t="n">
        <v>0.7825892</v>
      </c>
      <c r="L3079" s="0" t="n">
        <v>-0.3554802</v>
      </c>
      <c r="M3079" s="0" t="n">
        <v>1.136993</v>
      </c>
      <c r="N3079" s="0" t="n">
        <v>0.1785979</v>
      </c>
    </row>
    <row r="3080" customFormat="false" ht="12.75" hidden="false" customHeight="false" outlineLevel="0" collapsed="false">
      <c r="H3080" s="0" t="n">
        <v>1138864500</v>
      </c>
      <c r="I3080" s="1" t="n">
        <v>38750.09375</v>
      </c>
      <c r="J3080" s="0" t="n">
        <v>0.1529751</v>
      </c>
      <c r="K3080" s="0" t="n">
        <v>0.8053946</v>
      </c>
      <c r="L3080" s="0" t="n">
        <v>-0.4135932</v>
      </c>
      <c r="M3080" s="0" t="n">
        <v>1.133095</v>
      </c>
      <c r="N3080" s="0" t="n">
        <v>0.1983776</v>
      </c>
    </row>
    <row r="3081" customFormat="false" ht="12.75" hidden="false" customHeight="false" outlineLevel="0" collapsed="false">
      <c r="H3081" s="0" t="n">
        <v>1138865400</v>
      </c>
      <c r="I3081" s="1" t="n">
        <v>38750.1041666667</v>
      </c>
      <c r="J3081" s="0" t="n">
        <v>0.2467775</v>
      </c>
      <c r="K3081" s="0" t="n">
        <v>0.8179457</v>
      </c>
      <c r="L3081" s="0" t="n">
        <v>-0.4060404</v>
      </c>
      <c r="M3081" s="0" t="n">
        <v>1.141461</v>
      </c>
      <c r="N3081" s="0" t="n">
        <v>0.1435745</v>
      </c>
    </row>
    <row r="3082" customFormat="false" ht="12.75" hidden="false" customHeight="false" outlineLevel="0" collapsed="false">
      <c r="H3082" s="0" t="n">
        <v>1138866300</v>
      </c>
      <c r="I3082" s="1" t="n">
        <v>38750.1145833333</v>
      </c>
      <c r="J3082" s="0" t="n">
        <v>0.2846389</v>
      </c>
      <c r="K3082" s="0" t="n">
        <v>0.8407151</v>
      </c>
      <c r="L3082" s="0" t="n">
        <v>-0.4878115</v>
      </c>
      <c r="M3082" s="0" t="n">
        <v>1.0734</v>
      </c>
      <c r="N3082" s="0" t="n">
        <v>0.1177245</v>
      </c>
    </row>
    <row r="3083" customFormat="false" ht="12.75" hidden="false" customHeight="false" outlineLevel="0" collapsed="false">
      <c r="H3083" s="0" t="n">
        <v>1138867200</v>
      </c>
      <c r="I3083" s="1" t="n">
        <v>38750.125</v>
      </c>
      <c r="J3083" s="0" t="n">
        <v>0.3642641</v>
      </c>
      <c r="K3083" s="0" t="n">
        <v>0.8536134</v>
      </c>
      <c r="L3083" s="0" t="n">
        <v>-0.5009031</v>
      </c>
      <c r="M3083" s="0" t="n">
        <v>1.062344</v>
      </c>
      <c r="N3083" s="0" t="n">
        <v>0.06347326</v>
      </c>
    </row>
    <row r="3084" customFormat="false" ht="12.75" hidden="false" customHeight="false" outlineLevel="0" collapsed="false">
      <c r="H3084" s="0" t="n">
        <v>1138868100</v>
      </c>
      <c r="I3084" s="1" t="n">
        <v>38750.1354166667</v>
      </c>
      <c r="J3084" s="0" t="n">
        <v>0.4269629</v>
      </c>
      <c r="K3084" s="0" t="n">
        <v>0.8703728</v>
      </c>
      <c r="L3084" s="0" t="n">
        <v>-0.5423575</v>
      </c>
      <c r="M3084" s="0" t="n">
        <v>1.038442</v>
      </c>
      <c r="N3084" s="0" t="n">
        <v>0.03003825</v>
      </c>
    </row>
    <row r="3085" customFormat="false" ht="12.75" hidden="false" customHeight="false" outlineLevel="0" collapsed="false">
      <c r="H3085" s="0" t="n">
        <v>1138869000</v>
      </c>
      <c r="I3085" s="1" t="n">
        <v>38750.1458333333</v>
      </c>
      <c r="J3085" s="0" t="n">
        <v>0.5490549</v>
      </c>
      <c r="K3085" s="0" t="n">
        <v>0.8890193</v>
      </c>
      <c r="L3085" s="0" t="n">
        <v>-0.5190425</v>
      </c>
      <c r="M3085" s="0" t="n">
        <v>1.039111</v>
      </c>
      <c r="N3085" s="0" t="n">
        <v>-0.05227173</v>
      </c>
    </row>
    <row r="3086" customFormat="false" ht="12.75" hidden="false" customHeight="false" outlineLevel="0" collapsed="false">
      <c r="H3086" s="0" t="n">
        <v>1138869900</v>
      </c>
      <c r="I3086" s="1" t="n">
        <v>38750.15625</v>
      </c>
      <c r="J3086" s="0" t="n">
        <v>0.6964899</v>
      </c>
      <c r="K3086" s="0" t="n">
        <v>0.9078754</v>
      </c>
      <c r="L3086" s="0" t="n">
        <v>-0.470821</v>
      </c>
      <c r="M3086" s="0" t="n">
        <v>1.054254</v>
      </c>
      <c r="N3086" s="0" t="n">
        <v>-0.1538465</v>
      </c>
    </row>
    <row r="3087" customFormat="false" ht="12.75" hidden="false" customHeight="false" outlineLevel="0" collapsed="false">
      <c r="H3087" s="0" t="n">
        <v>1138870800</v>
      </c>
      <c r="I3087" s="1" t="n">
        <v>38750.1666666667</v>
      </c>
      <c r="J3087" s="0" t="n">
        <v>0.8276567</v>
      </c>
      <c r="K3087" s="0" t="n">
        <v>0.9265674</v>
      </c>
      <c r="L3087" s="0" t="n">
        <v>-0.4262815</v>
      </c>
      <c r="M3087" s="0" t="n">
        <v>1.075395</v>
      </c>
      <c r="N3087" s="0" t="n">
        <v>-0.2358282</v>
      </c>
    </row>
    <row r="3088" customFormat="false" ht="12.75" hidden="false" customHeight="false" outlineLevel="0" collapsed="false">
      <c r="H3088" s="0" t="n">
        <v>1138871700</v>
      </c>
      <c r="I3088" s="1" t="n">
        <v>38750.1770833333</v>
      </c>
      <c r="J3088" s="0" t="n">
        <v>0.9029448</v>
      </c>
      <c r="K3088" s="0" t="n">
        <v>0.9570899</v>
      </c>
      <c r="L3088" s="0" t="n">
        <v>-0.5170149</v>
      </c>
      <c r="M3088" s="0" t="n">
        <v>0.9893397</v>
      </c>
      <c r="N3088" s="0" t="n">
        <v>-0.296214</v>
      </c>
    </row>
    <row r="3089" customFormat="false" ht="12.75" hidden="false" customHeight="false" outlineLevel="0" collapsed="false">
      <c r="H3089" s="0" t="n">
        <v>1138872600</v>
      </c>
      <c r="I3089" s="1" t="n">
        <v>38750.1875</v>
      </c>
      <c r="J3089" s="0" t="n">
        <v>0.9590611</v>
      </c>
      <c r="K3089" s="0" t="n">
        <v>0.9901565</v>
      </c>
      <c r="L3089" s="0" t="n">
        <v>-0.5958549</v>
      </c>
      <c r="M3089" s="0" t="n">
        <v>0.9141407</v>
      </c>
      <c r="N3089" s="0" t="n">
        <v>-0.3319582</v>
      </c>
    </row>
    <row r="3090" customFormat="false" ht="12.75" hidden="false" customHeight="false" outlineLevel="0" collapsed="false">
      <c r="H3090" s="0" t="n">
        <v>1138873500</v>
      </c>
      <c r="I3090" s="1" t="n">
        <v>38750.1979166667</v>
      </c>
      <c r="J3090" s="0" t="n">
        <v>1.01526</v>
      </c>
      <c r="K3090" s="0" t="n">
        <v>1.024469</v>
      </c>
      <c r="L3090" s="0" t="n">
        <v>-0.6768339</v>
      </c>
      <c r="M3090" s="0" t="n">
        <v>0.8307157</v>
      </c>
      <c r="N3090" s="0" t="n">
        <v>-0.3814194</v>
      </c>
    </row>
    <row r="3091" customFormat="false" ht="12.75" hidden="false" customHeight="false" outlineLevel="0" collapsed="false">
      <c r="H3091" s="0" t="n">
        <v>1138874400</v>
      </c>
      <c r="I3091" s="1" t="n">
        <v>38750.2083333333</v>
      </c>
      <c r="J3091" s="0" t="n">
        <v>1.110475</v>
      </c>
      <c r="K3091" s="0" t="n">
        <v>1.049589</v>
      </c>
      <c r="L3091" s="0" t="n">
        <v>-0.6535109</v>
      </c>
      <c r="M3091" s="0" t="n">
        <v>0.8313172</v>
      </c>
      <c r="N3091" s="0" t="n">
        <v>-0.4443954</v>
      </c>
    </row>
    <row r="3092" customFormat="false" ht="12.75" hidden="false" customHeight="false" outlineLevel="0" collapsed="false">
      <c r="H3092" s="0" t="n">
        <v>1138875300</v>
      </c>
      <c r="I3092" s="1" t="n">
        <v>38750.21875</v>
      </c>
      <c r="J3092" s="0" t="n">
        <v>1.205744</v>
      </c>
      <c r="K3092" s="0" t="n">
        <v>1.071581</v>
      </c>
      <c r="L3092" s="0" t="n">
        <v>-0.6033195</v>
      </c>
      <c r="M3092" s="0" t="n">
        <v>0.8629192</v>
      </c>
      <c r="N3092" s="0" t="n">
        <v>-0.4910897</v>
      </c>
    </row>
    <row r="3093" customFormat="false" ht="12.75" hidden="false" customHeight="false" outlineLevel="0" collapsed="false">
      <c r="H3093" s="0" t="n">
        <v>1138876200</v>
      </c>
      <c r="I3093" s="1" t="n">
        <v>38750.2291666667</v>
      </c>
      <c r="J3093" s="0" t="n">
        <v>1.297081</v>
      </c>
      <c r="K3093" s="0" t="n">
        <v>1.090119</v>
      </c>
      <c r="L3093" s="0" t="n">
        <v>-0.5161951</v>
      </c>
      <c r="M3093" s="0" t="n">
        <v>0.916408</v>
      </c>
      <c r="N3093" s="0" t="n">
        <v>-0.5279883</v>
      </c>
    </row>
    <row r="3094" customFormat="false" ht="12.75" hidden="false" customHeight="false" outlineLevel="0" collapsed="false">
      <c r="H3094" s="0" t="n">
        <v>1138877100</v>
      </c>
      <c r="I3094" s="1" t="n">
        <v>38750.2395833333</v>
      </c>
      <c r="J3094" s="0" t="n">
        <v>1.35918</v>
      </c>
      <c r="K3094" s="0" t="n">
        <v>1.107944</v>
      </c>
      <c r="L3094" s="0" t="n">
        <v>-0.4444446</v>
      </c>
      <c r="M3094" s="0" t="n">
        <v>0.9648353</v>
      </c>
      <c r="N3094" s="0" t="n">
        <v>-0.5433584</v>
      </c>
    </row>
    <row r="3095" customFormat="false" ht="12.75" hidden="false" customHeight="false" outlineLevel="0" collapsed="false">
      <c r="H3095" s="0" t="n">
        <v>1138878000</v>
      </c>
      <c r="I3095" s="1" t="n">
        <v>38750.25</v>
      </c>
      <c r="J3095" s="0" t="n">
        <v>1.405101</v>
      </c>
      <c r="K3095" s="0" t="n">
        <v>1.123325</v>
      </c>
      <c r="L3095" s="0" t="n">
        <v>-0.3710282</v>
      </c>
      <c r="M3095" s="0" t="n">
        <v>1.021222</v>
      </c>
      <c r="N3095" s="0" t="n">
        <v>-0.5411173</v>
      </c>
    </row>
    <row r="3096" customFormat="false" ht="12.75" hidden="false" customHeight="false" outlineLevel="0" collapsed="false">
      <c r="H3096" s="0" t="n">
        <v>1138878900</v>
      </c>
      <c r="I3096" s="1" t="n">
        <v>38750.2604166667</v>
      </c>
      <c r="J3096" s="0" t="n">
        <v>1.364534</v>
      </c>
      <c r="K3096" s="0" t="n">
        <v>1.14835</v>
      </c>
      <c r="L3096" s="0" t="n">
        <v>-0.4772065</v>
      </c>
      <c r="M3096" s="0" t="n">
        <v>0.9343266</v>
      </c>
      <c r="N3096" s="0" t="n">
        <v>-0.5008647</v>
      </c>
    </row>
    <row r="3097" customFormat="false" ht="12.75" hidden="false" customHeight="false" outlineLevel="0" collapsed="false">
      <c r="H3097" s="0" t="n">
        <v>1138879800</v>
      </c>
      <c r="I3097" s="1" t="n">
        <v>38750.2708333333</v>
      </c>
      <c r="J3097" s="0" t="n">
        <v>1.427294</v>
      </c>
      <c r="K3097" s="0" t="n">
        <v>1.155679</v>
      </c>
      <c r="L3097" s="0" t="n">
        <v>-0.381923</v>
      </c>
      <c r="M3097" s="0" t="n">
        <v>0.9962803</v>
      </c>
      <c r="N3097" s="0" t="n">
        <v>-0.5149505</v>
      </c>
    </row>
    <row r="3098" customFormat="false" ht="12.75" hidden="false" customHeight="false" outlineLevel="0" collapsed="false">
      <c r="H3098" s="0" t="n">
        <v>1138880700</v>
      </c>
      <c r="I3098" s="1" t="n">
        <v>38750.28125</v>
      </c>
      <c r="J3098" s="0" t="n">
        <v>1.454172</v>
      </c>
      <c r="K3098" s="0" t="n">
        <v>1.163688</v>
      </c>
      <c r="L3098" s="0" t="n">
        <v>-0.3422964</v>
      </c>
      <c r="M3098" s="0" t="n">
        <v>1.014479</v>
      </c>
      <c r="N3098" s="0" t="n">
        <v>-0.5113884</v>
      </c>
    </row>
    <row r="3099" customFormat="false" ht="12.75" hidden="false" customHeight="false" outlineLevel="0" collapsed="false">
      <c r="H3099" s="0" t="n">
        <v>1138881600</v>
      </c>
      <c r="I3099" s="1" t="n">
        <v>38750.2916666667</v>
      </c>
      <c r="J3099" s="0" t="n">
        <v>1.522918</v>
      </c>
      <c r="K3099" s="0" t="n">
        <v>1.156879</v>
      </c>
      <c r="L3099" s="0" t="n">
        <v>-0.1906651</v>
      </c>
      <c r="M3099" s="0" t="n">
        <v>1.13026</v>
      </c>
      <c r="N3099" s="0" t="n">
        <v>-0.5277312</v>
      </c>
    </row>
    <row r="3100" customFormat="false" ht="12.75" hidden="false" customHeight="false" outlineLevel="0" collapsed="false">
      <c r="H3100" s="0" t="n">
        <v>1138882500</v>
      </c>
      <c r="I3100" s="1" t="n">
        <v>38750.3020833333</v>
      </c>
      <c r="J3100" s="0" t="n">
        <v>1.494895</v>
      </c>
      <c r="K3100" s="0" t="n">
        <v>1.152709</v>
      </c>
      <c r="L3100" s="0" t="n">
        <v>-0.1662652</v>
      </c>
      <c r="M3100" s="0" t="n">
        <v>1.137343</v>
      </c>
      <c r="N3100" s="0" t="n">
        <v>-0.4929805</v>
      </c>
    </row>
    <row r="3101" customFormat="false" ht="12.75" hidden="false" customHeight="false" outlineLevel="0" collapsed="false">
      <c r="H3101" s="0" t="n">
        <v>1138883400</v>
      </c>
      <c r="I3101" s="1" t="n">
        <v>38750.3125</v>
      </c>
      <c r="J3101" s="0" t="n">
        <v>1.442455</v>
      </c>
      <c r="K3101" s="0" t="n">
        <v>1.135244</v>
      </c>
      <c r="L3101" s="0" t="n">
        <v>-0.1059073</v>
      </c>
      <c r="M3101" s="0" t="n">
        <v>1.161177</v>
      </c>
      <c r="N3101" s="0" t="n">
        <v>-0.4653435</v>
      </c>
    </row>
    <row r="3102" customFormat="false" ht="12.75" hidden="false" customHeight="false" outlineLevel="0" collapsed="false">
      <c r="H3102" s="0" t="n">
        <v>1138884300</v>
      </c>
      <c r="I3102" s="1" t="n">
        <v>38750.3229166667</v>
      </c>
      <c r="J3102" s="0" t="n">
        <v>1.320388</v>
      </c>
      <c r="K3102" s="0" t="n">
        <v>1.112271</v>
      </c>
      <c r="L3102" s="0" t="n">
        <v>-0.10616</v>
      </c>
      <c r="M3102" s="0" t="n">
        <v>1.156248</v>
      </c>
      <c r="N3102" s="0" t="n">
        <v>-0.3969709</v>
      </c>
    </row>
    <row r="3103" customFormat="false" ht="12.75" hidden="false" customHeight="false" outlineLevel="0" collapsed="false">
      <c r="H3103" s="0" t="n">
        <v>1138885200</v>
      </c>
      <c r="I3103" s="1" t="n">
        <v>38750.3333333333</v>
      </c>
      <c r="J3103" s="0" t="n">
        <v>1.194105</v>
      </c>
      <c r="K3103" s="0" t="n">
        <v>1.091235</v>
      </c>
      <c r="L3103" s="0" t="n">
        <v>-0.1300323</v>
      </c>
      <c r="M3103" s="0" t="n">
        <v>1.125013</v>
      </c>
      <c r="N3103" s="0" t="n">
        <v>-0.3394163</v>
      </c>
    </row>
    <row r="3104" customFormat="false" ht="12.75" hidden="false" customHeight="false" outlineLevel="0" collapsed="false">
      <c r="H3104" s="0" t="n">
        <v>1138886100</v>
      </c>
      <c r="I3104" s="1" t="n">
        <v>38750.34375</v>
      </c>
      <c r="J3104" s="0" t="n">
        <v>1.03553</v>
      </c>
      <c r="K3104" s="0" t="n">
        <v>1.058801</v>
      </c>
      <c r="L3104" s="0" t="n">
        <v>-0.1404669</v>
      </c>
      <c r="M3104" s="0" t="n">
        <v>1.111744</v>
      </c>
      <c r="N3104" s="0" t="n">
        <v>-0.2497712</v>
      </c>
    </row>
    <row r="3105" customFormat="false" ht="12.75" hidden="false" customHeight="false" outlineLevel="0" collapsed="false">
      <c r="H3105" s="0" t="n">
        <v>1138887000</v>
      </c>
      <c r="I3105" s="1" t="n">
        <v>38750.3541666667</v>
      </c>
      <c r="J3105" s="0" t="n">
        <v>0.9396383</v>
      </c>
      <c r="K3105" s="0" t="n">
        <v>1.012143</v>
      </c>
      <c r="L3105" s="0" t="n">
        <v>-0.01527926</v>
      </c>
      <c r="M3105" s="0" t="n">
        <v>1.19679</v>
      </c>
      <c r="N3105" s="0" t="n">
        <v>-0.1957726</v>
      </c>
    </row>
    <row r="3106" customFormat="false" ht="12.75" hidden="false" customHeight="false" outlineLevel="0" collapsed="false">
      <c r="H3106" s="0" t="n">
        <v>1138887900</v>
      </c>
      <c r="I3106" s="1" t="n">
        <v>38750.3645833333</v>
      </c>
      <c r="J3106" s="0" t="n">
        <v>0.8467955</v>
      </c>
      <c r="K3106" s="0" t="n">
        <v>0.9616126</v>
      </c>
      <c r="L3106" s="0" t="n">
        <v>0.1088119</v>
      </c>
      <c r="M3106" s="0" t="n">
        <v>1.274515</v>
      </c>
      <c r="N3106" s="0" t="n">
        <v>-0.1476016</v>
      </c>
    </row>
    <row r="3107" customFormat="false" ht="12.75" hidden="false" customHeight="false" outlineLevel="0" collapsed="false">
      <c r="H3107" s="0" t="n">
        <v>1138888800</v>
      </c>
      <c r="I3107" s="1" t="n">
        <v>38750.375</v>
      </c>
      <c r="J3107" s="0" t="n">
        <v>0.7626725</v>
      </c>
      <c r="K3107" s="0" t="n">
        <v>0.9103521</v>
      </c>
      <c r="L3107" s="0" t="n">
        <v>0.2378412</v>
      </c>
      <c r="M3107" s="0" t="n">
        <v>1.348386</v>
      </c>
      <c r="N3107" s="0" t="n">
        <v>-0.1149864</v>
      </c>
    </row>
    <row r="3108" customFormat="false" ht="12.75" hidden="false" customHeight="false" outlineLevel="0" collapsed="false">
      <c r="H3108" s="0" t="n">
        <v>1138889700</v>
      </c>
      <c r="I3108" s="1" t="n">
        <v>38750.3854166667</v>
      </c>
      <c r="J3108" s="0" t="n">
        <v>0.6379344</v>
      </c>
      <c r="K3108" s="0" t="n">
        <v>0.8599092</v>
      </c>
      <c r="L3108" s="0" t="n">
        <v>0.2669139</v>
      </c>
      <c r="M3108" s="0" t="n">
        <v>1.329302</v>
      </c>
      <c r="N3108" s="0" t="n">
        <v>-0.07931998</v>
      </c>
    </row>
    <row r="3109" customFormat="false" ht="12.75" hidden="false" customHeight="false" outlineLevel="0" collapsed="false">
      <c r="H3109" s="0" t="n">
        <v>1138890600</v>
      </c>
      <c r="I3109" s="1" t="n">
        <v>38750.3958333333</v>
      </c>
      <c r="J3109" s="0" t="n">
        <v>0.4874337</v>
      </c>
      <c r="K3109" s="0" t="n">
        <v>0.8097186</v>
      </c>
      <c r="L3109" s="0" t="n">
        <v>0.2574166</v>
      </c>
      <c r="M3109" s="0" t="n">
        <v>1.281728</v>
      </c>
      <c r="N3109" s="0" t="n">
        <v>-0.02752994</v>
      </c>
    </row>
    <row r="3110" customFormat="false" ht="12.75" hidden="false" customHeight="false" outlineLevel="0" collapsed="false">
      <c r="H3110" s="0" t="n">
        <v>1138891500</v>
      </c>
      <c r="I3110" s="1" t="n">
        <v>38750.40625</v>
      </c>
      <c r="J3110" s="0" t="n">
        <v>0.3426299</v>
      </c>
      <c r="K3110" s="0" t="n">
        <v>0.752713</v>
      </c>
      <c r="L3110" s="0" t="n">
        <v>0.2201297</v>
      </c>
      <c r="M3110" s="0" t="n">
        <v>1.220453</v>
      </c>
      <c r="N3110" s="0" t="n">
        <v>0.003139825</v>
      </c>
    </row>
    <row r="3111" customFormat="false" ht="12.75" hidden="false" customHeight="false" outlineLevel="0" collapsed="false">
      <c r="H3111" s="0" t="n">
        <v>1138892400</v>
      </c>
      <c r="I3111" s="1" t="n">
        <v>38750.4166666667</v>
      </c>
      <c r="J3111" s="0" t="n">
        <v>0.196521</v>
      </c>
      <c r="K3111" s="0" t="n">
        <v>0.6960762</v>
      </c>
      <c r="L3111" s="0" t="n">
        <v>0.184687</v>
      </c>
      <c r="M3111" s="0" t="n">
        <v>1.157514</v>
      </c>
      <c r="N3111" s="0" t="n">
        <v>0.0270286</v>
      </c>
    </row>
    <row r="3112" customFormat="false" ht="12.75" hidden="false" customHeight="false" outlineLevel="0" collapsed="false">
      <c r="H3112" s="0" t="n">
        <v>1138893300</v>
      </c>
      <c r="I3112" s="1" t="n">
        <v>38750.4270833333</v>
      </c>
      <c r="J3112" s="0" t="n">
        <v>0.01766974</v>
      </c>
      <c r="K3112" s="0" t="n">
        <v>0.6199998</v>
      </c>
      <c r="L3112" s="0" t="n">
        <v>0.1455051</v>
      </c>
      <c r="M3112" s="0" t="n">
        <v>1.088516</v>
      </c>
      <c r="N3112" s="0" t="n">
        <v>0.05389695</v>
      </c>
    </row>
    <row r="3113" customFormat="false" ht="12.75" hidden="false" customHeight="false" outlineLevel="0" collapsed="false">
      <c r="H3113" s="0" t="n">
        <v>1138894200</v>
      </c>
      <c r="I3113" s="1" t="n">
        <v>38750.4375</v>
      </c>
      <c r="J3113" s="0" t="n">
        <v>-0.06939477</v>
      </c>
      <c r="K3113" s="0" t="n">
        <v>0.5303616</v>
      </c>
      <c r="L3113" s="0" t="n">
        <v>0.3052135</v>
      </c>
      <c r="M3113" s="0" t="n">
        <v>1.182749</v>
      </c>
      <c r="N3113" s="0" t="n">
        <v>0.05227799</v>
      </c>
    </row>
    <row r="3114" customFormat="false" ht="12.75" hidden="false" customHeight="false" outlineLevel="0" collapsed="false">
      <c r="H3114" s="0" t="n">
        <v>1138895100</v>
      </c>
      <c r="I3114" s="1" t="n">
        <v>38750.4479166667</v>
      </c>
      <c r="J3114" s="0" t="n">
        <v>-0.2305956</v>
      </c>
      <c r="K3114" s="0" t="n">
        <v>0.457549</v>
      </c>
      <c r="L3114" s="0" t="n">
        <v>0.2686596</v>
      </c>
      <c r="M3114" s="0" t="n">
        <v>1.112422</v>
      </c>
      <c r="N3114" s="0" t="n">
        <v>0.06495214</v>
      </c>
    </row>
    <row r="3115" customFormat="false" ht="12.75" hidden="false" customHeight="false" outlineLevel="0" collapsed="false">
      <c r="H3115" s="0" t="n">
        <v>1138896000</v>
      </c>
      <c r="I3115" s="1" t="n">
        <v>38750.4583333333</v>
      </c>
      <c r="J3115" s="0" t="n">
        <v>-0.4083229</v>
      </c>
      <c r="K3115" s="0" t="n">
        <v>0.3823786</v>
      </c>
      <c r="L3115" s="0" t="n">
        <v>0.2479755</v>
      </c>
      <c r="M3115" s="0" t="n">
        <v>1.054159</v>
      </c>
      <c r="N3115" s="0" t="n">
        <v>0.07809662</v>
      </c>
    </row>
    <row r="3116" customFormat="false" ht="12.75" hidden="false" customHeight="false" outlineLevel="0" collapsed="false">
      <c r="H3116" s="0" t="n">
        <v>1138896900</v>
      </c>
      <c r="I3116" s="1" t="n">
        <v>38750.46875</v>
      </c>
      <c r="J3116" s="0" t="n">
        <v>-0.5705821</v>
      </c>
      <c r="K3116" s="0" t="n">
        <v>0.2959455</v>
      </c>
      <c r="L3116" s="0" t="n">
        <v>0.218343</v>
      </c>
      <c r="M3116" s="0" t="n">
        <v>0.984385</v>
      </c>
      <c r="N3116" s="0" t="n">
        <v>0.07479253</v>
      </c>
    </row>
    <row r="3117" customFormat="false" ht="12.75" hidden="false" customHeight="false" outlineLevel="0" collapsed="false">
      <c r="H3117" s="0" t="n">
        <v>1138897800</v>
      </c>
      <c r="I3117" s="1" t="n">
        <v>38750.4791666667</v>
      </c>
      <c r="J3117" s="0" t="n">
        <v>-0.6429454</v>
      </c>
      <c r="K3117" s="0" t="n">
        <v>0.2140098</v>
      </c>
      <c r="L3117" s="0" t="n">
        <v>0.2457142</v>
      </c>
      <c r="M3117" s="0" t="n">
        <v>0.9395298</v>
      </c>
      <c r="N3117" s="0" t="n">
        <v>0.002203562</v>
      </c>
    </row>
    <row r="3118" customFormat="false" ht="12.75" hidden="false" customHeight="false" outlineLevel="0" collapsed="false">
      <c r="H3118" s="0" t="n">
        <v>1138898700</v>
      </c>
      <c r="I3118" s="1" t="n">
        <v>38750.4895833333</v>
      </c>
      <c r="J3118" s="0" t="n">
        <v>-0.6595774</v>
      </c>
      <c r="K3118" s="0" t="n">
        <v>0.133635</v>
      </c>
      <c r="L3118" s="0" t="n">
        <v>0.3283957</v>
      </c>
      <c r="M3118" s="0" t="n">
        <v>0.9457068</v>
      </c>
      <c r="N3118" s="0" t="n">
        <v>-0.07958639</v>
      </c>
    </row>
    <row r="3119" customFormat="false" ht="12.75" hidden="false" customHeight="false" outlineLevel="0" collapsed="false">
      <c r="H3119" s="0" t="n">
        <v>1138899600</v>
      </c>
      <c r="I3119" s="1" t="n">
        <v>38750.5</v>
      </c>
      <c r="J3119" s="0" t="n">
        <v>-0.668251</v>
      </c>
      <c r="K3119" s="0" t="n">
        <v>0.06180179</v>
      </c>
      <c r="L3119" s="0" t="n">
        <v>0.3745334</v>
      </c>
      <c r="M3119" s="0" t="n">
        <v>0.9191673</v>
      </c>
      <c r="N3119" s="0" t="n">
        <v>-0.1736151</v>
      </c>
    </row>
    <row r="3120" customFormat="false" ht="12.75" hidden="false" customHeight="false" outlineLevel="0" collapsed="false">
      <c r="H3120" s="0" t="n">
        <v>1138900500</v>
      </c>
      <c r="I3120" s="1" t="n">
        <v>38750.5104166667</v>
      </c>
      <c r="J3120" s="0" t="n">
        <v>-0.7272526</v>
      </c>
      <c r="K3120" s="0" t="n">
        <v>-0.01968803</v>
      </c>
      <c r="L3120" s="0" t="n">
        <v>0.4165333</v>
      </c>
      <c r="M3120" s="0" t="n">
        <v>0.9106258</v>
      </c>
      <c r="N3120" s="0" t="n">
        <v>-0.2058735</v>
      </c>
    </row>
    <row r="3121" customFormat="false" ht="12.75" hidden="false" customHeight="false" outlineLevel="0" collapsed="false">
      <c r="H3121" s="0" t="n">
        <v>1138901400</v>
      </c>
      <c r="I3121" s="1" t="n">
        <v>38750.5208333333</v>
      </c>
      <c r="J3121" s="0" t="n">
        <v>-0.7626889</v>
      </c>
      <c r="K3121" s="0" t="n">
        <v>-0.08419476</v>
      </c>
      <c r="L3121" s="0" t="n">
        <v>0.4482528</v>
      </c>
      <c r="M3121" s="0" t="n">
        <v>0.9018975</v>
      </c>
      <c r="N3121" s="0" t="n">
        <v>-0.2505777</v>
      </c>
    </row>
    <row r="3122" customFormat="false" ht="12.75" hidden="false" customHeight="false" outlineLevel="0" collapsed="false">
      <c r="H3122" s="0" t="n">
        <v>1138902300</v>
      </c>
      <c r="I3122" s="1" t="n">
        <v>38750.53125</v>
      </c>
      <c r="J3122" s="0" t="n">
        <v>-0.7988697</v>
      </c>
      <c r="K3122" s="0" t="n">
        <v>-0.1526812</v>
      </c>
      <c r="L3122" s="0" t="n">
        <v>0.4687874</v>
      </c>
      <c r="M3122" s="0" t="n">
        <v>0.8939093</v>
      </c>
      <c r="N3122" s="0" t="n">
        <v>-0.2950592</v>
      </c>
    </row>
    <row r="3123" customFormat="false" ht="12.75" hidden="false" customHeight="false" outlineLevel="0" collapsed="false">
      <c r="H3123" s="0" t="n">
        <v>1138903200</v>
      </c>
      <c r="I3123" s="1" t="n">
        <v>38750.5416666667</v>
      </c>
      <c r="J3123" s="0" t="n">
        <v>-0.8405076</v>
      </c>
      <c r="K3123" s="0" t="n">
        <v>-0.2136095</v>
      </c>
      <c r="L3123" s="0" t="n">
        <v>0.4920666</v>
      </c>
      <c r="M3123" s="0" t="n">
        <v>0.8984984</v>
      </c>
      <c r="N3123" s="0" t="n">
        <v>-0.3325002</v>
      </c>
    </row>
    <row r="3124" customFormat="false" ht="12.75" hidden="false" customHeight="false" outlineLevel="0" collapsed="false">
      <c r="H3124" s="0" t="n">
        <v>1138904100</v>
      </c>
      <c r="I3124" s="1" t="n">
        <v>38750.5520833333</v>
      </c>
      <c r="J3124" s="0" t="n">
        <v>-0.9019412</v>
      </c>
      <c r="K3124" s="0" t="n">
        <v>-0.2766367</v>
      </c>
      <c r="L3124" s="0" t="n">
        <v>0.5115033</v>
      </c>
      <c r="M3124" s="0" t="n">
        <v>0.9138389</v>
      </c>
      <c r="N3124" s="0" t="n">
        <v>-0.3376487</v>
      </c>
    </row>
    <row r="3125" customFormat="false" ht="12.75" hidden="false" customHeight="false" outlineLevel="0" collapsed="false">
      <c r="H3125" s="0" t="n">
        <v>1138905000</v>
      </c>
      <c r="I3125" s="1" t="n">
        <v>38750.5625</v>
      </c>
      <c r="J3125" s="0" t="n">
        <v>-0.9834703</v>
      </c>
      <c r="K3125" s="0" t="n">
        <v>-0.333759</v>
      </c>
      <c r="L3125" s="0" t="n">
        <v>0.5278437</v>
      </c>
      <c r="M3125" s="0" t="n">
        <v>0.9459651</v>
      </c>
      <c r="N3125" s="0" t="n">
        <v>-0.313485</v>
      </c>
    </row>
    <row r="3126" customFormat="false" ht="12.75" hidden="false" customHeight="false" outlineLevel="0" collapsed="false">
      <c r="H3126" s="0" t="n">
        <v>1138905900</v>
      </c>
      <c r="I3126" s="1" t="n">
        <v>38750.5729166667</v>
      </c>
      <c r="J3126" s="0" t="n">
        <v>-1.081888</v>
      </c>
      <c r="K3126" s="0" t="n">
        <v>-0.389419</v>
      </c>
      <c r="L3126" s="0" t="n">
        <v>0.5513569</v>
      </c>
      <c r="M3126" s="0" t="n">
        <v>0.9947067</v>
      </c>
      <c r="N3126" s="0" t="n">
        <v>-0.2713318</v>
      </c>
    </row>
    <row r="3127" customFormat="false" ht="12.75" hidden="false" customHeight="false" outlineLevel="0" collapsed="false">
      <c r="H3127" s="0" t="n">
        <v>1138906800</v>
      </c>
      <c r="I3127" s="1" t="n">
        <v>38750.5833333333</v>
      </c>
      <c r="J3127" s="0" t="n">
        <v>-1.157091</v>
      </c>
      <c r="K3127" s="0" t="n">
        <v>-0.4333085</v>
      </c>
      <c r="L3127" s="0" t="n">
        <v>0.5755417</v>
      </c>
      <c r="M3127" s="0" t="n">
        <v>1.030237</v>
      </c>
      <c r="N3127" s="0" t="n">
        <v>-0.2494043</v>
      </c>
    </row>
    <row r="3128" customFormat="false" ht="12.75" hidden="false" customHeight="false" outlineLevel="0" collapsed="false">
      <c r="H3128" s="0" t="n">
        <v>1138907700</v>
      </c>
      <c r="I3128" s="1" t="n">
        <v>38750.59375</v>
      </c>
      <c r="J3128" s="0" t="n">
        <v>-1.238052</v>
      </c>
      <c r="K3128" s="0" t="n">
        <v>-0.4751302</v>
      </c>
      <c r="L3128" s="0" t="n">
        <v>0.5969646</v>
      </c>
      <c r="M3128" s="0" t="n">
        <v>1.07586</v>
      </c>
      <c r="N3128" s="0" t="n">
        <v>-0.2065477</v>
      </c>
    </row>
    <row r="3129" customFormat="false" ht="12.75" hidden="false" customHeight="false" outlineLevel="0" collapsed="false">
      <c r="H3129" s="0" t="n">
        <v>1138908600</v>
      </c>
      <c r="I3129" s="1" t="n">
        <v>38750.6041666667</v>
      </c>
      <c r="J3129" s="0" t="n">
        <v>-1.277628</v>
      </c>
      <c r="K3129" s="0" t="n">
        <v>-0.4940482</v>
      </c>
      <c r="L3129" s="0" t="n">
        <v>0.6182252</v>
      </c>
      <c r="M3129" s="0" t="n">
        <v>1.125949</v>
      </c>
      <c r="N3129" s="0" t="n">
        <v>-0.1693763</v>
      </c>
    </row>
    <row r="3130" customFormat="false" ht="12.75" hidden="false" customHeight="false" outlineLevel="0" collapsed="false">
      <c r="H3130" s="0" t="n">
        <v>1138909500</v>
      </c>
      <c r="I3130" s="1" t="n">
        <v>38750.6145833333</v>
      </c>
      <c r="J3130" s="0" t="n">
        <v>-1.307898</v>
      </c>
      <c r="K3130" s="0" t="n">
        <v>-0.5094146</v>
      </c>
      <c r="L3130" s="0" t="n">
        <v>0.6337038</v>
      </c>
      <c r="M3130" s="0" t="n">
        <v>1.163215</v>
      </c>
      <c r="N3130" s="0" t="n">
        <v>-0.1528247</v>
      </c>
    </row>
    <row r="3131" customFormat="false" ht="12.75" hidden="false" customHeight="false" outlineLevel="0" collapsed="false">
      <c r="H3131" s="0" t="n">
        <v>1138910400</v>
      </c>
      <c r="I3131" s="1" t="n">
        <v>38750.625</v>
      </c>
      <c r="J3131" s="0" t="n">
        <v>-1.342005</v>
      </c>
      <c r="K3131" s="0" t="n">
        <v>-0.5232671</v>
      </c>
      <c r="L3131" s="0" t="n">
        <v>0.6480849</v>
      </c>
      <c r="M3131" s="0" t="n">
        <v>1.204365</v>
      </c>
      <c r="N3131" s="0" t="n">
        <v>-0.1291817</v>
      </c>
    </row>
    <row r="3132" customFormat="false" ht="12.75" hidden="false" customHeight="false" outlineLevel="0" collapsed="false">
      <c r="H3132" s="0" t="n">
        <v>1138911300</v>
      </c>
      <c r="I3132" s="1" t="n">
        <v>38750.6354166667</v>
      </c>
      <c r="J3132" s="0" t="n">
        <v>-1.365221</v>
      </c>
      <c r="K3132" s="0" t="n">
        <v>-0.5305734</v>
      </c>
      <c r="L3132" s="0" t="n">
        <v>0.6461785</v>
      </c>
      <c r="M3132" s="0" t="n">
        <v>1.2518</v>
      </c>
      <c r="N3132" s="0" t="n">
        <v>-0.07716355</v>
      </c>
    </row>
    <row r="3133" customFormat="false" ht="12.75" hidden="false" customHeight="false" outlineLevel="0" collapsed="false">
      <c r="H3133" s="0" t="n">
        <v>1138912200</v>
      </c>
      <c r="I3133" s="1" t="n">
        <v>38750.6458333333</v>
      </c>
      <c r="J3133" s="0" t="n">
        <v>-1.384184</v>
      </c>
      <c r="K3133" s="0" t="n">
        <v>-0.5229614</v>
      </c>
      <c r="L3133" s="0" t="n">
        <v>0.6430528</v>
      </c>
      <c r="M3133" s="0" t="n">
        <v>1.299568</v>
      </c>
      <c r="N3133" s="0" t="n">
        <v>-0.01989582</v>
      </c>
    </row>
    <row r="3134" customFormat="false" ht="12.75" hidden="false" customHeight="false" outlineLevel="0" collapsed="false">
      <c r="H3134" s="0" t="n">
        <v>1138913100</v>
      </c>
      <c r="I3134" s="1" t="n">
        <v>38750.65625</v>
      </c>
      <c r="J3134" s="0" t="n">
        <v>-1.438651</v>
      </c>
      <c r="K3134" s="0" t="n">
        <v>-0.512014</v>
      </c>
      <c r="L3134" s="0" t="n">
        <v>0.6402073</v>
      </c>
      <c r="M3134" s="0" t="n">
        <v>1.373438</v>
      </c>
      <c r="N3134" s="0" t="n">
        <v>0.08400495</v>
      </c>
    </row>
    <row r="3135" customFormat="false" ht="12.75" hidden="false" customHeight="false" outlineLevel="0" collapsed="false">
      <c r="H3135" s="0" t="n">
        <v>1138914000</v>
      </c>
      <c r="I3135" s="1" t="n">
        <v>38750.6666666667</v>
      </c>
      <c r="J3135" s="0" t="n">
        <v>-1.508061</v>
      </c>
      <c r="K3135" s="0" t="n">
        <v>-0.4916123</v>
      </c>
      <c r="L3135" s="0" t="n">
        <v>0.5734911</v>
      </c>
      <c r="M3135" s="0" t="n">
        <v>1.392626</v>
      </c>
      <c r="N3135" s="0" t="n">
        <v>0.1830326</v>
      </c>
    </row>
    <row r="3136" customFormat="false" ht="12.75" hidden="false" customHeight="false" outlineLevel="0" collapsed="false">
      <c r="H3136" s="0" t="n">
        <v>1138914900</v>
      </c>
      <c r="I3136" s="1" t="n">
        <v>38750.6770833333</v>
      </c>
      <c r="J3136" s="0" t="n">
        <v>-1.563827</v>
      </c>
      <c r="K3136" s="0" t="n">
        <v>-0.471578</v>
      </c>
      <c r="L3136" s="0" t="n">
        <v>0.5304631</v>
      </c>
      <c r="M3136" s="0" t="n">
        <v>1.445885</v>
      </c>
      <c r="N3136" s="0" t="n">
        <v>0.3037486</v>
      </c>
    </row>
    <row r="3137" customFormat="false" ht="12.75" hidden="false" customHeight="false" outlineLevel="0" collapsed="false">
      <c r="H3137" s="0" t="n">
        <v>1138915800</v>
      </c>
      <c r="I3137" s="1" t="n">
        <v>38750.6875</v>
      </c>
      <c r="J3137" s="0" t="n">
        <v>-1.566614</v>
      </c>
      <c r="K3137" s="0" t="n">
        <v>-0.4402992</v>
      </c>
      <c r="L3137" s="0" t="n">
        <v>0.4836761</v>
      </c>
      <c r="M3137" s="0" t="n">
        <v>1.485955</v>
      </c>
      <c r="N3137" s="0" t="n">
        <v>0.38255</v>
      </c>
    </row>
    <row r="3138" customFormat="false" ht="12.75" hidden="false" customHeight="false" outlineLevel="0" collapsed="false">
      <c r="H3138" s="0" t="n">
        <v>1138916700</v>
      </c>
      <c r="I3138" s="1" t="n">
        <v>38750.6979166667</v>
      </c>
      <c r="J3138" s="0" t="n">
        <v>-1.568308</v>
      </c>
      <c r="K3138" s="0" t="n">
        <v>-0.4179325</v>
      </c>
      <c r="L3138" s="0" t="n">
        <v>0.4463294</v>
      </c>
      <c r="M3138" s="0" t="n">
        <v>1.518665</v>
      </c>
      <c r="N3138" s="0" t="n">
        <v>0.4454872</v>
      </c>
    </row>
    <row r="3139" customFormat="false" ht="12.75" hidden="false" customHeight="false" outlineLevel="0" collapsed="false">
      <c r="H3139" s="0" t="n">
        <v>1138917600</v>
      </c>
      <c r="I3139" s="1" t="n">
        <v>38750.7083333333</v>
      </c>
      <c r="J3139" s="0" t="n">
        <v>-1.562726</v>
      </c>
      <c r="K3139" s="0" t="n">
        <v>-0.3898031</v>
      </c>
      <c r="L3139" s="0" t="n">
        <v>0.4223379</v>
      </c>
      <c r="M3139" s="0" t="n">
        <v>1.550952</v>
      </c>
      <c r="N3139" s="0" t="n">
        <v>0.5014462</v>
      </c>
    </row>
    <row r="3140" customFormat="false" ht="12.75" hidden="false" customHeight="false" outlineLevel="0" collapsed="false">
      <c r="H3140" s="0" t="n">
        <v>1138918500</v>
      </c>
      <c r="I3140" s="1" t="n">
        <v>38750.71875</v>
      </c>
      <c r="J3140" s="0" t="n">
        <v>-1.546507</v>
      </c>
      <c r="K3140" s="0" t="n">
        <v>-0.3661562</v>
      </c>
      <c r="L3140" s="0" t="n">
        <v>0.3958123</v>
      </c>
      <c r="M3140" s="0" t="n">
        <v>1.572618</v>
      </c>
      <c r="N3140" s="0" t="n">
        <v>0.5481018</v>
      </c>
    </row>
    <row r="3141" customFormat="false" ht="12.75" hidden="false" customHeight="false" outlineLevel="0" collapsed="false">
      <c r="H3141" s="0" t="n">
        <v>1138919400</v>
      </c>
      <c r="I3141" s="1" t="n">
        <v>38750.7291666667</v>
      </c>
      <c r="J3141" s="0" t="n">
        <v>-1.521379</v>
      </c>
      <c r="K3141" s="0" t="n">
        <v>-0.336629</v>
      </c>
      <c r="L3141" s="0" t="n">
        <v>0.3735262</v>
      </c>
      <c r="M3141" s="0" t="n">
        <v>1.583473</v>
      </c>
      <c r="N3141" s="0" t="n">
        <v>0.5838554</v>
      </c>
    </row>
    <row r="3142" customFormat="false" ht="12.75" hidden="false" customHeight="false" outlineLevel="0" collapsed="false">
      <c r="H3142" s="0" t="n">
        <v>1138920300</v>
      </c>
      <c r="I3142" s="1" t="n">
        <v>38750.7395833333</v>
      </c>
      <c r="J3142" s="0" t="n">
        <v>-1.495859</v>
      </c>
      <c r="K3142" s="0" t="n">
        <v>-0.3110463</v>
      </c>
      <c r="L3142" s="0" t="n">
        <v>0.3481657</v>
      </c>
      <c r="M3142" s="0" t="n">
        <v>1.600922</v>
      </c>
      <c r="N3142" s="0" t="n">
        <v>0.616488</v>
      </c>
    </row>
    <row r="3143" customFormat="false" ht="12.75" hidden="false" customHeight="false" outlineLevel="0" collapsed="false">
      <c r="H3143" s="0" t="n">
        <v>1138921200</v>
      </c>
      <c r="I3143" s="1" t="n">
        <v>38750.75</v>
      </c>
      <c r="J3143" s="0" t="n">
        <v>-1.436335</v>
      </c>
      <c r="K3143" s="0" t="n">
        <v>-0.2834224</v>
      </c>
      <c r="L3143" s="0" t="n">
        <v>0.3218107</v>
      </c>
      <c r="M3143" s="0" t="n">
        <v>1.600124</v>
      </c>
      <c r="N3143" s="0" t="n">
        <v>0.6098624</v>
      </c>
    </row>
    <row r="3144" customFormat="false" ht="12.75" hidden="false" customHeight="false" outlineLevel="0" collapsed="false">
      <c r="H3144" s="0" t="n">
        <v>1138922100</v>
      </c>
      <c r="I3144" s="1" t="n">
        <v>38750.7604166667</v>
      </c>
      <c r="J3144" s="0" t="n">
        <v>-1.391095</v>
      </c>
      <c r="K3144" s="0" t="n">
        <v>-0.2580132</v>
      </c>
      <c r="L3144" s="0" t="n">
        <v>0.2903095</v>
      </c>
      <c r="M3144" s="0" t="n">
        <v>1.603758</v>
      </c>
      <c r="N3144" s="0" t="n">
        <v>0.6255633</v>
      </c>
    </row>
    <row r="3145" customFormat="false" ht="12.75" hidden="false" customHeight="false" outlineLevel="0" collapsed="false">
      <c r="H3145" s="0" t="n">
        <v>1138923000</v>
      </c>
      <c r="I3145" s="1" t="n">
        <v>38750.7708333333</v>
      </c>
      <c r="J3145" s="0" t="n">
        <v>-1.292938</v>
      </c>
      <c r="K3145" s="0" t="n">
        <v>-0.2301491</v>
      </c>
      <c r="L3145" s="0" t="n">
        <v>0.2610712</v>
      </c>
      <c r="M3145" s="0" t="n">
        <v>1.581592</v>
      </c>
      <c r="N3145" s="0" t="n">
        <v>0.5795618</v>
      </c>
    </row>
    <row r="3146" customFormat="false" ht="12.75" hidden="false" customHeight="false" outlineLevel="0" collapsed="false">
      <c r="H3146" s="0" t="n">
        <v>1138923900</v>
      </c>
      <c r="I3146" s="1" t="n">
        <v>38750.78125</v>
      </c>
      <c r="J3146" s="0" t="n">
        <v>-1.201163</v>
      </c>
      <c r="K3146" s="0" t="n">
        <v>-0.2053593</v>
      </c>
      <c r="L3146" s="0" t="n">
        <v>0.2353223</v>
      </c>
      <c r="M3146" s="0" t="n">
        <v>1.561987</v>
      </c>
      <c r="N3146" s="0" t="n">
        <v>0.5379288</v>
      </c>
    </row>
    <row r="3147" customFormat="false" ht="12.75" hidden="false" customHeight="false" outlineLevel="0" collapsed="false">
      <c r="H3147" s="0" t="n">
        <v>1138924800</v>
      </c>
      <c r="I3147" s="1" t="n">
        <v>38750.7916666667</v>
      </c>
      <c r="J3147" s="0" t="n">
        <v>-1.119972</v>
      </c>
      <c r="K3147" s="0" t="n">
        <v>-0.1833307</v>
      </c>
      <c r="L3147" s="0" t="n">
        <v>0.2164932</v>
      </c>
      <c r="M3147" s="0" t="n">
        <v>1.550793</v>
      </c>
      <c r="N3147" s="0" t="n">
        <v>0.5055659</v>
      </c>
    </row>
    <row r="3148" customFormat="false" ht="12.75" hidden="false" customHeight="false" outlineLevel="0" collapsed="false">
      <c r="H3148" s="0" t="n">
        <v>1138925700</v>
      </c>
      <c r="I3148" s="1" t="n">
        <v>38750.8020833333</v>
      </c>
      <c r="J3148" s="0" t="n">
        <v>-1.031829</v>
      </c>
      <c r="K3148" s="0" t="n">
        <v>-0.1656841</v>
      </c>
      <c r="L3148" s="0" t="n">
        <v>0.190878</v>
      </c>
      <c r="M3148" s="0" t="n">
        <v>1.541077</v>
      </c>
      <c r="N3148" s="0" t="n">
        <v>0.466998</v>
      </c>
    </row>
    <row r="3149" customFormat="false" ht="12.75" hidden="false" customHeight="false" outlineLevel="0" collapsed="false">
      <c r="H3149" s="0" t="n">
        <v>1138926600</v>
      </c>
      <c r="I3149" s="1" t="n">
        <v>38750.8125</v>
      </c>
      <c r="J3149" s="0" t="n">
        <v>-0.9647399</v>
      </c>
      <c r="K3149" s="0" t="n">
        <v>-0.1507001</v>
      </c>
      <c r="L3149" s="0" t="n">
        <v>0.1670591</v>
      </c>
      <c r="M3149" s="0" t="n">
        <v>1.537158</v>
      </c>
      <c r="N3149" s="0" t="n">
        <v>0.4426614</v>
      </c>
    </row>
    <row r="3150" customFormat="false" ht="12.75" hidden="false" customHeight="false" outlineLevel="0" collapsed="false">
      <c r="H3150" s="0" t="n">
        <v>1138927500</v>
      </c>
      <c r="I3150" s="1" t="n">
        <v>38750.8229166667</v>
      </c>
      <c r="J3150" s="0" t="n">
        <v>-0.9033608</v>
      </c>
      <c r="K3150" s="0" t="n">
        <v>-0.1394465</v>
      </c>
      <c r="L3150" s="0" t="n">
        <v>0.159232</v>
      </c>
      <c r="M3150" s="0" t="n">
        <v>1.543859</v>
      </c>
      <c r="N3150" s="0" t="n">
        <v>0.4170019</v>
      </c>
    </row>
    <row r="3151" customFormat="false" ht="12.75" hidden="false" customHeight="false" outlineLevel="0" collapsed="false">
      <c r="H3151" s="0" t="n">
        <v>1138928400</v>
      </c>
      <c r="I3151" s="1" t="n">
        <v>38750.8333333333</v>
      </c>
      <c r="J3151" s="0" t="n">
        <v>-0.8312622</v>
      </c>
      <c r="K3151" s="0" t="n">
        <v>-0.127591</v>
      </c>
      <c r="L3151" s="0" t="n">
        <v>0.1427146</v>
      </c>
      <c r="M3151" s="0" t="n">
        <v>1.534338</v>
      </c>
      <c r="N3151" s="0" t="n">
        <v>0.3740607</v>
      </c>
    </row>
    <row r="3152" customFormat="false" ht="12.75" hidden="false" customHeight="false" outlineLevel="0" collapsed="false">
      <c r="H3152" s="0" t="n">
        <v>1138929300</v>
      </c>
      <c r="I3152" s="1" t="n">
        <v>38750.84375</v>
      </c>
      <c r="J3152" s="0" t="n">
        <v>-0.7687403</v>
      </c>
      <c r="K3152" s="0" t="n">
        <v>-0.1162875</v>
      </c>
      <c r="L3152" s="0" t="n">
        <v>0.1199479</v>
      </c>
      <c r="M3152" s="0" t="n">
        <v>1.52914</v>
      </c>
      <c r="N3152" s="0" t="n">
        <v>0.3519437</v>
      </c>
    </row>
    <row r="3153" customFormat="false" ht="12.75" hidden="false" customHeight="false" outlineLevel="0" collapsed="false">
      <c r="H3153" s="0" t="n">
        <v>1138930200</v>
      </c>
      <c r="I3153" s="1" t="n">
        <v>38750.8541666667</v>
      </c>
      <c r="J3153" s="0" t="n">
        <v>-0.68385</v>
      </c>
      <c r="K3153" s="0" t="n">
        <v>-0.1055287</v>
      </c>
      <c r="L3153" s="0" t="n">
        <v>0.1037893</v>
      </c>
      <c r="M3153" s="0" t="n">
        <v>1.506485</v>
      </c>
      <c r="N3153" s="0" t="n">
        <v>0.2842264</v>
      </c>
    </row>
    <row r="3154" customFormat="false" ht="12.75" hidden="false" customHeight="false" outlineLevel="0" collapsed="false">
      <c r="H3154" s="0" t="n">
        <v>1138931100</v>
      </c>
      <c r="I3154" s="1" t="n">
        <v>38750.8645833333</v>
      </c>
      <c r="J3154" s="0" t="n">
        <v>-0.6423219</v>
      </c>
      <c r="K3154" s="0" t="n">
        <v>-0.1048748</v>
      </c>
      <c r="L3154" s="0" t="n">
        <v>0.09156344</v>
      </c>
      <c r="M3154" s="0" t="n">
        <v>1.508123</v>
      </c>
      <c r="N3154" s="0" t="n">
        <v>0.2488848</v>
      </c>
    </row>
    <row r="3155" customFormat="false" ht="12.75" hidden="false" customHeight="false" outlineLevel="0" collapsed="false">
      <c r="H3155" s="0" t="n">
        <v>1138932000</v>
      </c>
      <c r="I3155" s="1" t="n">
        <v>38750.875</v>
      </c>
      <c r="J3155" s="0" t="n">
        <v>-0.5793471</v>
      </c>
      <c r="K3155" s="0" t="n">
        <v>-0.09994012</v>
      </c>
      <c r="L3155" s="0" t="n">
        <v>0.07230226</v>
      </c>
      <c r="M3155" s="0" t="n">
        <v>1.499256</v>
      </c>
      <c r="N3155" s="0" t="n">
        <v>0.1969296</v>
      </c>
    </row>
    <row r="3156" customFormat="false" ht="12.75" hidden="false" customHeight="false" outlineLevel="0" collapsed="false">
      <c r="H3156" s="0" t="n">
        <v>1138932900</v>
      </c>
      <c r="I3156" s="1" t="n">
        <v>38750.8854166667</v>
      </c>
      <c r="J3156" s="0" t="n">
        <v>-0.5282146</v>
      </c>
      <c r="K3156" s="0" t="n">
        <v>-0.09372064</v>
      </c>
      <c r="L3156" s="0" t="n">
        <v>0.05013898</v>
      </c>
      <c r="M3156" s="0" t="n">
        <v>1.504968</v>
      </c>
      <c r="N3156" s="0" t="n">
        <v>0.1764737</v>
      </c>
    </row>
    <row r="3157" customFormat="false" ht="12.75" hidden="false" customHeight="false" outlineLevel="0" collapsed="false">
      <c r="H3157" s="0" t="n">
        <v>1138933800</v>
      </c>
      <c r="I3157" s="1" t="n">
        <v>38750.8958333333</v>
      </c>
      <c r="J3157" s="0" t="n">
        <v>-0.4728135</v>
      </c>
      <c r="K3157" s="0" t="n">
        <v>-0.09063827</v>
      </c>
      <c r="L3157" s="0" t="n">
        <v>0.02178545</v>
      </c>
      <c r="M3157" s="0" t="n">
        <v>1.514877</v>
      </c>
      <c r="N3157" s="0" t="n">
        <v>0.1520969</v>
      </c>
    </row>
    <row r="3158" customFormat="false" ht="12.75" hidden="false" customHeight="false" outlineLevel="0" collapsed="false">
      <c r="H3158" s="0" t="n">
        <v>1138934700</v>
      </c>
      <c r="I3158" s="1" t="n">
        <v>38750.90625</v>
      </c>
      <c r="J3158" s="0" t="n">
        <v>-0.4265824</v>
      </c>
      <c r="K3158" s="0" t="n">
        <v>-0.09353969</v>
      </c>
      <c r="L3158" s="0" t="n">
        <v>-0.013101</v>
      </c>
      <c r="M3158" s="0" t="n">
        <v>1.528727</v>
      </c>
      <c r="N3158" s="0" t="n">
        <v>0.1299886</v>
      </c>
    </row>
    <row r="3159" customFormat="false" ht="12.75" hidden="false" customHeight="false" outlineLevel="0" collapsed="false">
      <c r="H3159" s="0" t="n">
        <v>1138935600</v>
      </c>
      <c r="I3159" s="1" t="n">
        <v>38750.9166666667</v>
      </c>
      <c r="J3159" s="0" t="n">
        <v>-0.3563643</v>
      </c>
      <c r="K3159" s="0" t="n">
        <v>-0.08437999</v>
      </c>
      <c r="L3159" s="0" t="n">
        <v>-0.04336456</v>
      </c>
      <c r="M3159" s="0" t="n">
        <v>1.522176</v>
      </c>
      <c r="N3159" s="0" t="n">
        <v>0.06678576</v>
      </c>
    </row>
    <row r="3160" customFormat="false" ht="12.75" hidden="false" customHeight="false" outlineLevel="0" collapsed="false">
      <c r="H3160" s="0" t="n">
        <v>1138936500</v>
      </c>
      <c r="I3160" s="1" t="n">
        <v>38750.9270833333</v>
      </c>
      <c r="J3160" s="0" t="n">
        <v>-0.2868947</v>
      </c>
      <c r="K3160" s="0" t="n">
        <v>-0.0887382</v>
      </c>
      <c r="L3160" s="0" t="n">
        <v>-0.07032249</v>
      </c>
      <c r="M3160" s="0" t="n">
        <v>1.534656</v>
      </c>
      <c r="N3160" s="0" t="n">
        <v>0.02824838</v>
      </c>
    </row>
    <row r="3161" customFormat="false" ht="12.75" hidden="false" customHeight="false" outlineLevel="0" collapsed="false">
      <c r="H3161" s="0" t="n">
        <v>1138937400</v>
      </c>
      <c r="I3161" s="1" t="n">
        <v>38750.9375</v>
      </c>
      <c r="J3161" s="0" t="n">
        <v>-0.2144435</v>
      </c>
      <c r="K3161" s="0" t="n">
        <v>-0.09309921</v>
      </c>
      <c r="L3161" s="0" t="n">
        <v>-0.09058864</v>
      </c>
      <c r="M3161" s="0" t="n">
        <v>1.552816</v>
      </c>
      <c r="N3161" s="0" t="n">
        <v>-0.01161883</v>
      </c>
    </row>
    <row r="3162" customFormat="false" ht="12.75" hidden="false" customHeight="false" outlineLevel="0" collapsed="false">
      <c r="H3162" s="0" t="n">
        <v>1138938300</v>
      </c>
      <c r="I3162" s="1" t="n">
        <v>38750.9479166667</v>
      </c>
      <c r="J3162" s="0" t="n">
        <v>-0.1971824</v>
      </c>
      <c r="K3162" s="0" t="n">
        <v>-0.1067442</v>
      </c>
      <c r="L3162" s="0" t="n">
        <v>-0.1179811</v>
      </c>
      <c r="M3162" s="0" t="n">
        <v>1.59643</v>
      </c>
      <c r="N3162" s="0" t="n">
        <v>0.002185837</v>
      </c>
    </row>
    <row r="3163" customFormat="false" ht="12.75" hidden="false" customHeight="false" outlineLevel="0" collapsed="false">
      <c r="H3163" s="0" t="n">
        <v>1138939200</v>
      </c>
      <c r="I3163" s="1" t="n">
        <v>38750.9583333333</v>
      </c>
      <c r="J3163" s="0" t="n">
        <v>-0.1565602</v>
      </c>
      <c r="K3163" s="0" t="n">
        <v>-0.1182649</v>
      </c>
      <c r="L3163" s="0" t="n">
        <v>-0.1437826</v>
      </c>
      <c r="M3163" s="0" t="n">
        <v>1.631922</v>
      </c>
      <c r="N3163" s="0" t="n">
        <v>-0.007855793</v>
      </c>
    </row>
    <row r="3164" customFormat="false" ht="12.75" hidden="false" customHeight="false" outlineLevel="0" collapsed="false">
      <c r="H3164" s="0" t="n">
        <v>1138940100</v>
      </c>
      <c r="I3164" s="1" t="n">
        <v>38750.96875</v>
      </c>
      <c r="J3164" s="0" t="n">
        <v>-0.1193053</v>
      </c>
      <c r="K3164" s="0" t="n">
        <v>-0.1262334</v>
      </c>
      <c r="L3164" s="0" t="n">
        <v>-0.1825367</v>
      </c>
      <c r="M3164" s="0" t="n">
        <v>1.675445</v>
      </c>
      <c r="N3164" s="0" t="n">
        <v>0.01425437</v>
      </c>
    </row>
    <row r="3165" customFormat="false" ht="12.75" hidden="false" customHeight="false" outlineLevel="0" collapsed="false">
      <c r="H3165" s="0" t="n">
        <v>1138941000</v>
      </c>
      <c r="I3165" s="1" t="n">
        <v>38750.9791666667</v>
      </c>
      <c r="J3165" s="0" t="n">
        <v>-0.07921781</v>
      </c>
      <c r="K3165" s="0" t="n">
        <v>-0.1329089</v>
      </c>
      <c r="L3165" s="0" t="n">
        <v>-0.2202537</v>
      </c>
      <c r="M3165" s="0" t="n">
        <v>1.721763</v>
      </c>
      <c r="N3165" s="0" t="n">
        <v>0.0374251</v>
      </c>
    </row>
    <row r="3166" customFormat="false" ht="12.75" hidden="false" customHeight="false" outlineLevel="0" collapsed="false">
      <c r="H3166" s="0" t="n">
        <v>1138941900</v>
      </c>
      <c r="I3166" s="1" t="n">
        <v>38750.9895833333</v>
      </c>
      <c r="J3166" s="0" t="n">
        <v>-0.01731363</v>
      </c>
      <c r="K3166" s="0" t="n">
        <v>-0.1429239</v>
      </c>
      <c r="L3166" s="0" t="n">
        <v>-0.2593661</v>
      </c>
      <c r="M3166" s="0" t="n">
        <v>1.762138</v>
      </c>
      <c r="N3166" s="0" t="n">
        <v>0.02785842</v>
      </c>
    </row>
    <row r="3167" customFormat="false" ht="12.75" hidden="false" customHeight="false" outlineLevel="0" collapsed="false">
      <c r="H3167" s="0" t="n">
        <v>1138942800</v>
      </c>
      <c r="I3167" s="1" t="n">
        <v>38751</v>
      </c>
      <c r="J3167" s="0" t="n">
        <v>0.03803746</v>
      </c>
      <c r="K3167" s="0" t="n">
        <v>-0.1535274</v>
      </c>
      <c r="L3167" s="0" t="n">
        <v>-0.3068894</v>
      </c>
      <c r="M3167" s="0" t="n">
        <v>1.796338</v>
      </c>
      <c r="N3167" s="0" t="n">
        <v>0.02301991</v>
      </c>
    </row>
    <row r="3168" customFormat="false" ht="12.75" hidden="false" customHeight="false" outlineLevel="0" collapsed="false">
      <c r="H3168" s="0" t="n">
        <v>1138943700</v>
      </c>
      <c r="I3168" s="1" t="n">
        <v>38751.0104166667</v>
      </c>
      <c r="J3168" s="0" t="n">
        <v>0.08531041</v>
      </c>
      <c r="K3168" s="0" t="n">
        <v>-0.1717885</v>
      </c>
      <c r="L3168" s="0" t="n">
        <v>-0.361805</v>
      </c>
      <c r="M3168" s="0" t="n">
        <v>1.84094</v>
      </c>
      <c r="N3168" s="0" t="n">
        <v>0.03662671</v>
      </c>
    </row>
    <row r="3169" customFormat="false" ht="12.75" hidden="false" customHeight="false" outlineLevel="0" collapsed="false">
      <c r="H3169" s="0" t="n">
        <v>1138944600</v>
      </c>
      <c r="I3169" s="1" t="n">
        <v>38751.0208333333</v>
      </c>
      <c r="J3169" s="0" t="n">
        <v>0.1341954</v>
      </c>
      <c r="K3169" s="0" t="n">
        <v>-0.1950679</v>
      </c>
      <c r="L3169" s="0" t="n">
        <v>-0.4084403</v>
      </c>
      <c r="M3169" s="0" t="n">
        <v>1.888137</v>
      </c>
      <c r="N3169" s="0" t="n">
        <v>0.04864066</v>
      </c>
    </row>
    <row r="3170" customFormat="false" ht="12.75" hidden="false" customHeight="false" outlineLevel="0" collapsed="false">
      <c r="H3170" s="0" t="n">
        <v>1138945500</v>
      </c>
      <c r="I3170" s="1" t="n">
        <v>38751.03125</v>
      </c>
      <c r="J3170" s="0" t="n">
        <v>0.1315055</v>
      </c>
      <c r="K3170" s="0" t="n">
        <v>-0.2266547</v>
      </c>
      <c r="L3170" s="0" t="n">
        <v>-0.4570666</v>
      </c>
      <c r="M3170" s="0" t="n">
        <v>1.952597</v>
      </c>
      <c r="N3170" s="0" t="n">
        <v>0.1152325</v>
      </c>
    </row>
    <row r="3171" customFormat="false" ht="12.75" hidden="false" customHeight="false" outlineLevel="0" collapsed="false">
      <c r="H3171" s="0" t="n">
        <v>1138946400</v>
      </c>
      <c r="I3171" s="1" t="n">
        <v>38751.0416666667</v>
      </c>
      <c r="J3171" s="0" t="n">
        <v>0.1686396</v>
      </c>
      <c r="K3171" s="0" t="n">
        <v>-0.2532986</v>
      </c>
      <c r="L3171" s="0" t="n">
        <v>-0.505911</v>
      </c>
      <c r="M3171" s="0" t="n">
        <v>1.998685</v>
      </c>
      <c r="N3171" s="0" t="n">
        <v>0.1356978</v>
      </c>
    </row>
    <row r="3172" customFormat="false" ht="12.75" hidden="false" customHeight="false" outlineLevel="0" collapsed="false">
      <c r="H3172" s="0" t="n">
        <v>1138947300</v>
      </c>
      <c r="I3172" s="1" t="n">
        <v>38751.0520833333</v>
      </c>
      <c r="J3172" s="0" t="n">
        <v>0.1193892</v>
      </c>
      <c r="K3172" s="0" t="n">
        <v>-0.2961656</v>
      </c>
      <c r="L3172" s="0" t="n">
        <v>-0.5474922</v>
      </c>
      <c r="M3172" s="0" t="n">
        <v>2.081215</v>
      </c>
      <c r="N3172" s="0" t="n">
        <v>0.2469999</v>
      </c>
    </row>
    <row r="3173" customFormat="false" ht="12.75" hidden="false" customHeight="false" outlineLevel="0" collapsed="false">
      <c r="H3173" s="0" t="n">
        <v>1138948200</v>
      </c>
      <c r="I3173" s="1" t="n">
        <v>38751.0625</v>
      </c>
      <c r="J3173" s="0" t="n">
        <v>0.03798132</v>
      </c>
      <c r="K3173" s="0" t="n">
        <v>-0.349052</v>
      </c>
      <c r="L3173" s="0" t="n">
        <v>-0.5919973</v>
      </c>
      <c r="M3173" s="0" t="n">
        <v>2.175482</v>
      </c>
      <c r="N3173" s="0" t="n">
        <v>0.3777631</v>
      </c>
    </row>
    <row r="3174" customFormat="false" ht="12.75" hidden="false" customHeight="false" outlineLevel="0" collapsed="false">
      <c r="H3174" s="0" t="n">
        <v>1138949100</v>
      </c>
      <c r="I3174" s="1" t="n">
        <v>38751.0729166667</v>
      </c>
      <c r="J3174" s="0" t="n">
        <v>-0.03907521</v>
      </c>
      <c r="K3174" s="0" t="n">
        <v>-0.3979717</v>
      </c>
      <c r="L3174" s="0" t="n">
        <v>-0.6364274</v>
      </c>
      <c r="M3174" s="0" t="n">
        <v>2.255466</v>
      </c>
      <c r="N3174" s="0" t="n">
        <v>0.5019808</v>
      </c>
    </row>
    <row r="3175" customFormat="false" ht="12.75" hidden="false" customHeight="false" outlineLevel="0" collapsed="false">
      <c r="H3175" s="0" t="n">
        <v>1138950000</v>
      </c>
      <c r="I3175" s="1" t="n">
        <v>38751.0833333333</v>
      </c>
      <c r="J3175" s="0" t="n">
        <v>-0.1033137</v>
      </c>
      <c r="K3175" s="0" t="n">
        <v>-0.4451981</v>
      </c>
      <c r="L3175" s="0" t="n">
        <v>-0.6765506</v>
      </c>
      <c r="M3175" s="0" t="n">
        <v>2.337216</v>
      </c>
      <c r="N3175" s="0" t="n">
        <v>0.6179199</v>
      </c>
    </row>
    <row r="3176" customFormat="false" ht="12.75" hidden="false" customHeight="false" outlineLevel="0" collapsed="false">
      <c r="H3176" s="0" t="n">
        <v>1138950900</v>
      </c>
      <c r="I3176" s="1" t="n">
        <v>38751.09375</v>
      </c>
      <c r="J3176" s="0" t="n">
        <v>-0.1817525</v>
      </c>
      <c r="K3176" s="0" t="n">
        <v>-0.504108</v>
      </c>
      <c r="L3176" s="0" t="n">
        <v>-0.723321</v>
      </c>
      <c r="M3176" s="0" t="n">
        <v>2.415761</v>
      </c>
      <c r="N3176" s="0" t="n">
        <v>0.7598217</v>
      </c>
    </row>
    <row r="3177" customFormat="false" ht="12.75" hidden="false" customHeight="false" outlineLevel="0" collapsed="false">
      <c r="H3177" s="0" t="n">
        <v>1138951800</v>
      </c>
      <c r="I3177" s="1" t="n">
        <v>38751.1041666667</v>
      </c>
      <c r="J3177" s="0" t="n">
        <v>-0.2919374</v>
      </c>
      <c r="K3177" s="0" t="n">
        <v>-0.5561921</v>
      </c>
      <c r="L3177" s="0" t="n">
        <v>-0.7659779</v>
      </c>
      <c r="M3177" s="0" t="n">
        <v>2.489937</v>
      </c>
      <c r="N3177" s="0" t="n">
        <v>0.9058365</v>
      </c>
    </row>
    <row r="3178" customFormat="false" ht="12.75" hidden="false" customHeight="false" outlineLevel="0" collapsed="false">
      <c r="H3178" s="0" t="n">
        <v>1138952700</v>
      </c>
      <c r="I3178" s="1" t="n">
        <v>38751.1145833333</v>
      </c>
      <c r="J3178" s="0" t="n">
        <v>-0.4152014</v>
      </c>
      <c r="K3178" s="0" t="n">
        <v>-0.6156486</v>
      </c>
      <c r="L3178" s="0" t="n">
        <v>-0.8130851</v>
      </c>
      <c r="M3178" s="0" t="n">
        <v>2.566795</v>
      </c>
      <c r="N3178" s="0" t="n">
        <v>1.050749</v>
      </c>
    </row>
    <row r="3179" customFormat="false" ht="12.75" hidden="false" customHeight="false" outlineLevel="0" collapsed="false">
      <c r="H3179" s="0" t="n">
        <v>1138953600</v>
      </c>
      <c r="I3179" s="1" t="n">
        <v>38751.125</v>
      </c>
      <c r="J3179" s="0" t="n">
        <v>-0.5266826</v>
      </c>
      <c r="K3179" s="0" t="n">
        <v>-0.6694306</v>
      </c>
      <c r="L3179" s="0" t="n">
        <v>-0.8550925</v>
      </c>
      <c r="M3179" s="0" t="n">
        <v>2.634481</v>
      </c>
      <c r="N3179" s="0" t="n">
        <v>1.186385</v>
      </c>
    </row>
    <row r="3180" customFormat="false" ht="12.75" hidden="false" customHeight="false" outlineLevel="0" collapsed="false">
      <c r="H3180" s="0" t="n">
        <v>1138954500</v>
      </c>
      <c r="I3180" s="1" t="n">
        <v>38751.1354166667</v>
      </c>
      <c r="J3180" s="0" t="n">
        <v>-0.6702946</v>
      </c>
      <c r="K3180" s="0" t="n">
        <v>-0.7287087</v>
      </c>
      <c r="L3180" s="0" t="n">
        <v>-0.894213</v>
      </c>
      <c r="M3180" s="0" t="n">
        <v>2.714866</v>
      </c>
      <c r="N3180" s="0" t="n">
        <v>1.352986</v>
      </c>
    </row>
    <row r="3181" customFormat="false" ht="12.75" hidden="false" customHeight="false" outlineLevel="0" collapsed="false">
      <c r="H3181" s="0" t="n">
        <v>1138955400</v>
      </c>
      <c r="I3181" s="1" t="n">
        <v>38751.1458333333</v>
      </c>
      <c r="J3181" s="0" t="n">
        <v>-0.7991943</v>
      </c>
      <c r="K3181" s="0" t="n">
        <v>-0.7896239</v>
      </c>
      <c r="L3181" s="0" t="n">
        <v>-0.9312958</v>
      </c>
      <c r="M3181" s="0" t="n">
        <v>2.775892</v>
      </c>
      <c r="N3181" s="0" t="n">
        <v>1.480981</v>
      </c>
    </row>
    <row r="3182" customFormat="false" ht="12.75" hidden="false" customHeight="false" outlineLevel="0" collapsed="false">
      <c r="H3182" s="0" t="n">
        <v>1138956300</v>
      </c>
      <c r="I3182" s="1" t="n">
        <v>38751.15625</v>
      </c>
      <c r="J3182" s="0" t="n">
        <v>-0.9331824</v>
      </c>
      <c r="K3182" s="0" t="n">
        <v>-0.8475451</v>
      </c>
      <c r="L3182" s="0" t="n">
        <v>-0.9585057</v>
      </c>
      <c r="M3182" s="0" t="n">
        <v>2.834719</v>
      </c>
      <c r="N3182" s="0" t="n">
        <v>1.610487</v>
      </c>
    </row>
    <row r="3183" customFormat="false" ht="12.75" hidden="false" customHeight="false" outlineLevel="0" collapsed="false">
      <c r="H3183" s="0" t="n">
        <v>1138957200</v>
      </c>
      <c r="I3183" s="1" t="n">
        <v>38751.1666666667</v>
      </c>
      <c r="J3183" s="0" t="n">
        <v>-1.037128</v>
      </c>
      <c r="K3183" s="0" t="n">
        <v>-0.8972835</v>
      </c>
      <c r="L3183" s="0" t="n">
        <v>-0.9784544</v>
      </c>
      <c r="M3183" s="0" t="n">
        <v>2.87731</v>
      </c>
      <c r="N3183" s="0" t="n">
        <v>1.707744</v>
      </c>
    </row>
    <row r="3184" customFormat="false" ht="12.75" hidden="false" customHeight="false" outlineLevel="0" collapsed="false">
      <c r="H3184" s="0" t="n">
        <v>1138958100</v>
      </c>
      <c r="I3184" s="1" t="n">
        <v>38751.1770833333</v>
      </c>
      <c r="J3184" s="0" t="n">
        <v>-1.128456</v>
      </c>
      <c r="K3184" s="0" t="n">
        <v>-0.9432601</v>
      </c>
      <c r="L3184" s="0" t="n">
        <v>-1.005285</v>
      </c>
      <c r="M3184" s="0" t="n">
        <v>2.915673</v>
      </c>
      <c r="N3184" s="0" t="n">
        <v>1.801655</v>
      </c>
    </row>
    <row r="3185" customFormat="false" ht="12.75" hidden="false" customHeight="false" outlineLevel="0" collapsed="false">
      <c r="H3185" s="0" t="n">
        <v>1138959000</v>
      </c>
      <c r="I3185" s="1" t="n">
        <v>38751.1875</v>
      </c>
      <c r="J3185" s="0" t="n">
        <v>-1.20958</v>
      </c>
      <c r="K3185" s="0" t="n">
        <v>-0.9828545</v>
      </c>
      <c r="L3185" s="0" t="n">
        <v>-1.019333</v>
      </c>
      <c r="M3185" s="0" t="n">
        <v>2.949774</v>
      </c>
      <c r="N3185" s="0" t="n">
        <v>1.881063</v>
      </c>
    </row>
    <row r="3186" customFormat="false" ht="12.75" hidden="false" customHeight="false" outlineLevel="0" collapsed="false">
      <c r="H3186" s="0" t="n">
        <v>1138959900</v>
      </c>
      <c r="I3186" s="1" t="n">
        <v>38751.1979166667</v>
      </c>
      <c r="J3186" s="0" t="n">
        <v>-1.296297</v>
      </c>
      <c r="K3186" s="0" t="n">
        <v>-1.023442</v>
      </c>
      <c r="L3186" s="0" t="n">
        <v>-1.038246</v>
      </c>
      <c r="M3186" s="0" t="n">
        <v>2.988806</v>
      </c>
      <c r="N3186" s="0" t="n">
        <v>1.953233</v>
      </c>
    </row>
    <row r="3187" customFormat="false" ht="12.75" hidden="false" customHeight="false" outlineLevel="0" collapsed="false">
      <c r="H3187" s="0" t="n">
        <v>1138960800</v>
      </c>
      <c r="I3187" s="1" t="n">
        <v>38751.2083333333</v>
      </c>
      <c r="J3187" s="0" t="n">
        <v>-1.32248</v>
      </c>
      <c r="K3187" s="0" t="n">
        <v>-1.049582</v>
      </c>
      <c r="L3187" s="0" t="n">
        <v>-1.056332</v>
      </c>
      <c r="M3187" s="0" t="n">
        <v>2.996421</v>
      </c>
      <c r="N3187" s="0" t="n">
        <v>1.96262</v>
      </c>
    </row>
    <row r="3188" customFormat="false" ht="12.75" hidden="false" customHeight="false" outlineLevel="0" collapsed="false">
      <c r="H3188" s="0" t="n">
        <v>1138961700</v>
      </c>
      <c r="I3188" s="1" t="n">
        <v>38751.21875</v>
      </c>
      <c r="J3188" s="0" t="n">
        <v>-1.36511</v>
      </c>
      <c r="K3188" s="0" t="n">
        <v>-1.076077</v>
      </c>
      <c r="L3188" s="0" t="n">
        <v>-1.104047</v>
      </c>
      <c r="M3188" s="0" t="n">
        <v>2.957357</v>
      </c>
      <c r="N3188" s="0" t="n">
        <v>1.992834</v>
      </c>
    </row>
    <row r="3189" customFormat="false" ht="12.75" hidden="false" customHeight="false" outlineLevel="0" collapsed="false">
      <c r="H3189" s="0" t="n">
        <v>1138962600</v>
      </c>
      <c r="I3189" s="1" t="n">
        <v>38751.2291666667</v>
      </c>
      <c r="J3189" s="0" t="n">
        <v>-1.283869</v>
      </c>
      <c r="K3189" s="0" t="n">
        <v>-1.085265</v>
      </c>
      <c r="L3189" s="0" t="n">
        <v>-1.159622</v>
      </c>
      <c r="M3189" s="0" t="n">
        <v>2.859502</v>
      </c>
      <c r="N3189" s="0" t="n">
        <v>1.885805</v>
      </c>
    </row>
    <row r="3190" customFormat="false" ht="12.75" hidden="false" customHeight="false" outlineLevel="0" collapsed="false">
      <c r="H3190" s="0" t="n">
        <v>1138963500</v>
      </c>
      <c r="I3190" s="1" t="n">
        <v>38751.2395833333</v>
      </c>
      <c r="J3190" s="0" t="n">
        <v>-1.185111</v>
      </c>
      <c r="K3190" s="0" t="n">
        <v>-1.088332</v>
      </c>
      <c r="L3190" s="0" t="n">
        <v>-1.198003</v>
      </c>
      <c r="M3190" s="0" t="n">
        <v>2.760647</v>
      </c>
      <c r="N3190" s="0" t="n">
        <v>1.76236</v>
      </c>
    </row>
    <row r="3191" customFormat="false" ht="12.75" hidden="false" customHeight="false" outlineLevel="0" collapsed="false">
      <c r="H3191" s="0" t="n">
        <v>1138964400</v>
      </c>
      <c r="I3191" s="1" t="n">
        <v>38751.25</v>
      </c>
      <c r="J3191" s="0" t="n">
        <v>-1.108777</v>
      </c>
      <c r="K3191" s="0" t="n">
        <v>-1.092461</v>
      </c>
      <c r="L3191" s="0" t="n">
        <v>-1.230125</v>
      </c>
      <c r="M3191" s="0" t="n">
        <v>2.676238</v>
      </c>
      <c r="N3191" s="0" t="n">
        <v>1.659107</v>
      </c>
    </row>
    <row r="3192" customFormat="false" ht="12.75" hidden="false" customHeight="false" outlineLevel="0" collapsed="false">
      <c r="H3192" s="0" t="n">
        <v>1138965300</v>
      </c>
      <c r="I3192" s="1" t="n">
        <v>38751.2604166667</v>
      </c>
      <c r="J3192" s="0" t="n">
        <v>-1.100679</v>
      </c>
      <c r="K3192" s="0" t="n">
        <v>-1.099519</v>
      </c>
      <c r="L3192" s="0" t="n">
        <v>-1.248749</v>
      </c>
      <c r="M3192" s="0" t="n">
        <v>2.617649</v>
      </c>
      <c r="N3192" s="0" t="n">
        <v>1.61966</v>
      </c>
    </row>
    <row r="3193" customFormat="false" ht="12.75" hidden="false" customHeight="false" outlineLevel="0" collapsed="false">
      <c r="H3193" s="0" t="n">
        <v>1138966200</v>
      </c>
      <c r="I3193" s="1" t="n">
        <v>38751.2708333333</v>
      </c>
      <c r="J3193" s="0" t="n">
        <v>-1.072951</v>
      </c>
      <c r="K3193" s="0" t="n">
        <v>-1.099045</v>
      </c>
      <c r="L3193" s="0" t="n">
        <v>-1.26679</v>
      </c>
      <c r="M3193" s="0" t="n">
        <v>2.555072</v>
      </c>
      <c r="N3193" s="0" t="n">
        <v>1.557512</v>
      </c>
    </row>
    <row r="3194" customFormat="false" ht="12.75" hidden="false" customHeight="false" outlineLevel="0" collapsed="false">
      <c r="H3194" s="0" t="n">
        <v>1138967100</v>
      </c>
      <c r="I3194" s="1" t="n">
        <v>38751.28125</v>
      </c>
      <c r="J3194" s="0" t="n">
        <v>-1.018264</v>
      </c>
      <c r="K3194" s="0" t="n">
        <v>-1.094397</v>
      </c>
      <c r="L3194" s="0" t="n">
        <v>-1.29316</v>
      </c>
      <c r="M3194" s="0" t="n">
        <v>2.47566</v>
      </c>
      <c r="N3194" s="0" t="n">
        <v>1.468789</v>
      </c>
    </row>
    <row r="3195" customFormat="false" ht="12.75" hidden="false" customHeight="false" outlineLevel="0" collapsed="false">
      <c r="H3195" s="0" t="n">
        <v>1138968000</v>
      </c>
      <c r="I3195" s="1" t="n">
        <v>38751.2916666667</v>
      </c>
      <c r="J3195" s="0" t="n">
        <v>-0.9569517</v>
      </c>
      <c r="K3195" s="0" t="n">
        <v>-1.08453</v>
      </c>
      <c r="L3195" s="0" t="n">
        <v>-1.312442</v>
      </c>
      <c r="M3195" s="0" t="n">
        <v>2.393629</v>
      </c>
      <c r="N3195" s="0" t="n">
        <v>1.380805</v>
      </c>
    </row>
    <row r="3196" customFormat="false" ht="12.75" hidden="false" customHeight="false" outlineLevel="0" collapsed="false">
      <c r="H3196" s="0" t="n">
        <v>1138968900</v>
      </c>
      <c r="I3196" s="1" t="n">
        <v>38751.3020833333</v>
      </c>
      <c r="J3196" s="0" t="n">
        <v>-0.9082764</v>
      </c>
      <c r="K3196" s="0" t="n">
        <v>-1.077075</v>
      </c>
      <c r="L3196" s="0" t="n">
        <v>-1.329348</v>
      </c>
      <c r="M3196" s="0" t="n">
        <v>2.316373</v>
      </c>
      <c r="N3196" s="0" t="n">
        <v>1.302877</v>
      </c>
    </row>
    <row r="3197" customFormat="false" ht="12.75" hidden="false" customHeight="false" outlineLevel="0" collapsed="false">
      <c r="H3197" s="0" t="n">
        <v>1138969800</v>
      </c>
      <c r="I3197" s="1" t="n">
        <v>38751.3125</v>
      </c>
      <c r="J3197" s="0" t="n">
        <v>-0.8733144</v>
      </c>
      <c r="K3197" s="0" t="n">
        <v>-1.066565</v>
      </c>
      <c r="L3197" s="0" t="n">
        <v>-1.342923</v>
      </c>
      <c r="M3197" s="0" t="n">
        <v>2.23413</v>
      </c>
      <c r="N3197" s="0" t="n">
        <v>1.233434</v>
      </c>
    </row>
    <row r="3198" customFormat="false" ht="12.75" hidden="false" customHeight="false" outlineLevel="0" collapsed="false">
      <c r="H3198" s="0" t="n">
        <v>1138970700</v>
      </c>
      <c r="I3198" s="1" t="n">
        <v>38751.3229166667</v>
      </c>
      <c r="J3198" s="0" t="n">
        <v>-0.8606676</v>
      </c>
      <c r="K3198" s="0" t="n">
        <v>-1.059692</v>
      </c>
      <c r="L3198" s="0" t="n">
        <v>-1.351299</v>
      </c>
      <c r="M3198" s="0" t="n">
        <v>2.161266</v>
      </c>
      <c r="N3198" s="0" t="n">
        <v>1.180743</v>
      </c>
    </row>
    <row r="3199" customFormat="false" ht="12.75" hidden="false" customHeight="false" outlineLevel="0" collapsed="false">
      <c r="H3199" s="0" t="n">
        <v>1138971600</v>
      </c>
      <c r="I3199" s="1" t="n">
        <v>38751.3333333333</v>
      </c>
      <c r="J3199" s="0" t="n">
        <v>-0.8520561</v>
      </c>
      <c r="K3199" s="0" t="n">
        <v>-1.054107</v>
      </c>
      <c r="L3199" s="0" t="n">
        <v>-1.357007</v>
      </c>
      <c r="M3199" s="0" t="n">
        <v>2.090119</v>
      </c>
      <c r="N3199" s="0" t="n">
        <v>1.129099</v>
      </c>
    </row>
    <row r="3200" customFormat="false" ht="12.75" hidden="false" customHeight="false" outlineLevel="0" collapsed="false">
      <c r="H3200" s="0" t="n">
        <v>1138972500</v>
      </c>
      <c r="I3200" s="1" t="n">
        <v>38751.34375</v>
      </c>
      <c r="J3200" s="0" t="n">
        <v>-0.8886361</v>
      </c>
      <c r="K3200" s="0" t="n">
        <v>-1.05862</v>
      </c>
      <c r="L3200" s="0" t="n">
        <v>-1.353237</v>
      </c>
      <c r="M3200" s="0" t="n">
        <v>2.037495</v>
      </c>
      <c r="N3200" s="0" t="n">
        <v>1.116694</v>
      </c>
    </row>
    <row r="3201" customFormat="false" ht="12.75" hidden="false" customHeight="false" outlineLevel="0" collapsed="false">
      <c r="H3201" s="0" t="n">
        <v>1138973400</v>
      </c>
      <c r="I3201" s="1" t="n">
        <v>38751.3541666667</v>
      </c>
      <c r="J3201" s="0" t="n">
        <v>-0.953682</v>
      </c>
      <c r="K3201" s="0" t="n">
        <v>-1.063282</v>
      </c>
      <c r="L3201" s="0" t="n">
        <v>-1.350344</v>
      </c>
      <c r="M3201" s="0" t="n">
        <v>1.973694</v>
      </c>
      <c r="N3201" s="0" t="n">
        <v>1.115287</v>
      </c>
    </row>
    <row r="3202" customFormat="false" ht="12.75" hidden="false" customHeight="false" outlineLevel="0" collapsed="false">
      <c r="H3202" s="0" t="n">
        <v>1138974300</v>
      </c>
      <c r="I3202" s="1" t="n">
        <v>38751.3645833333</v>
      </c>
      <c r="J3202" s="0" t="n">
        <v>-1.019907</v>
      </c>
      <c r="K3202" s="0" t="n">
        <v>-1.067672</v>
      </c>
      <c r="L3202" s="0" t="n">
        <v>-1.346188</v>
      </c>
      <c r="M3202" s="0" t="n">
        <v>1.905252</v>
      </c>
      <c r="N3202" s="0" t="n">
        <v>1.102684</v>
      </c>
    </row>
    <row r="3203" customFormat="false" ht="12.75" hidden="false" customHeight="false" outlineLevel="0" collapsed="false">
      <c r="H3203" s="0" t="n">
        <v>1138975200</v>
      </c>
      <c r="I3203" s="1" t="n">
        <v>38751.375</v>
      </c>
      <c r="J3203" s="0" t="n">
        <v>-1.069476</v>
      </c>
      <c r="K3203" s="0" t="n">
        <v>-1.066321</v>
      </c>
      <c r="L3203" s="0" t="n">
        <v>-1.338792</v>
      </c>
      <c r="M3203" s="0" t="n">
        <v>1.823388</v>
      </c>
      <c r="N3203" s="0" t="n">
        <v>1.075449</v>
      </c>
    </row>
    <row r="3204" customFormat="false" ht="12.75" hidden="false" customHeight="false" outlineLevel="0" collapsed="false">
      <c r="H3204" s="0" t="n">
        <v>1138976100</v>
      </c>
      <c r="I3204" s="1" t="n">
        <v>38751.3854166667</v>
      </c>
      <c r="J3204" s="0" t="n">
        <v>-1.130562</v>
      </c>
      <c r="K3204" s="0" t="n">
        <v>-1.072749</v>
      </c>
      <c r="L3204" s="0" t="n">
        <v>-1.337118</v>
      </c>
      <c r="M3204" s="0" t="n">
        <v>1.74632</v>
      </c>
      <c r="N3204" s="0" t="n">
        <v>1.053799</v>
      </c>
    </row>
    <row r="3205" customFormat="false" ht="12.75" hidden="false" customHeight="false" outlineLevel="0" collapsed="false">
      <c r="H3205" s="0" t="n">
        <v>1138977000</v>
      </c>
      <c r="I3205" s="1" t="n">
        <v>38751.3958333333</v>
      </c>
      <c r="J3205" s="0" t="n">
        <v>-1.171563</v>
      </c>
      <c r="K3205" s="0" t="n">
        <v>-1.073474</v>
      </c>
      <c r="L3205" s="0" t="n">
        <v>-1.296599</v>
      </c>
      <c r="M3205" s="0" t="n">
        <v>1.702289</v>
      </c>
      <c r="N3205" s="0" t="n">
        <v>1.014996</v>
      </c>
    </row>
    <row r="3206" customFormat="false" ht="12.75" hidden="false" customHeight="false" outlineLevel="0" collapsed="false">
      <c r="H3206" s="0" t="n">
        <v>1138977900</v>
      </c>
      <c r="I3206" s="1" t="n">
        <v>38751.40625</v>
      </c>
      <c r="J3206" s="0" t="n">
        <v>-1.27709</v>
      </c>
      <c r="K3206" s="0" t="n">
        <v>-1.079242</v>
      </c>
      <c r="L3206" s="0" t="n">
        <v>-1.253697</v>
      </c>
      <c r="M3206" s="0" t="n">
        <v>1.690655</v>
      </c>
      <c r="N3206" s="0" t="n">
        <v>1.047558</v>
      </c>
    </row>
    <row r="3207" customFormat="false" ht="12.75" hidden="false" customHeight="false" outlineLevel="0" collapsed="false">
      <c r="H3207" s="0" t="n">
        <v>1138978800</v>
      </c>
      <c r="I3207" s="1" t="n">
        <v>38751.4166666667</v>
      </c>
      <c r="J3207" s="0" t="n">
        <v>-1.369475</v>
      </c>
      <c r="K3207" s="0" t="n">
        <v>-1.081942</v>
      </c>
      <c r="L3207" s="0" t="n">
        <v>-1.226417</v>
      </c>
      <c r="M3207" s="0" t="n">
        <v>1.655863</v>
      </c>
      <c r="N3207" s="0" t="n">
        <v>1.057645</v>
      </c>
    </row>
    <row r="3208" customFormat="false" ht="12.75" hidden="false" customHeight="false" outlineLevel="0" collapsed="false">
      <c r="H3208" s="0" t="n">
        <v>1138979700</v>
      </c>
      <c r="I3208" s="1" t="n">
        <v>38751.4270833333</v>
      </c>
      <c r="J3208" s="0" t="n">
        <v>-1.447457</v>
      </c>
      <c r="K3208" s="0" t="n">
        <v>-1.085882</v>
      </c>
      <c r="L3208" s="0" t="n">
        <v>-1.205447</v>
      </c>
      <c r="M3208" s="0" t="n">
        <v>1.606699</v>
      </c>
      <c r="N3208" s="0" t="n">
        <v>1.05234</v>
      </c>
    </row>
    <row r="3209" customFormat="false" ht="12.75" hidden="false" customHeight="false" outlineLevel="0" collapsed="false">
      <c r="H3209" s="0" t="n">
        <v>1138980600</v>
      </c>
      <c r="I3209" s="1" t="n">
        <v>38751.4375</v>
      </c>
      <c r="J3209" s="0" t="n">
        <v>-1.476925</v>
      </c>
      <c r="K3209" s="0" t="n">
        <v>-1.089507</v>
      </c>
      <c r="L3209" s="0" t="n">
        <v>-1.198736</v>
      </c>
      <c r="M3209" s="0" t="n">
        <v>1.536431</v>
      </c>
      <c r="N3209" s="0" t="n">
        <v>0.9996688</v>
      </c>
    </row>
    <row r="3210" customFormat="false" ht="12.75" hidden="false" customHeight="false" outlineLevel="0" collapsed="false">
      <c r="H3210" s="0" t="n">
        <v>1138981500</v>
      </c>
      <c r="I3210" s="1" t="n">
        <v>38751.4479166667</v>
      </c>
      <c r="J3210" s="0" t="n">
        <v>-1.50063</v>
      </c>
      <c r="K3210" s="0" t="n">
        <v>-1.094902</v>
      </c>
      <c r="L3210" s="0" t="n">
        <v>-1.185809</v>
      </c>
      <c r="M3210" s="0" t="n">
        <v>1.468898</v>
      </c>
      <c r="N3210" s="0" t="n">
        <v>0.9435338</v>
      </c>
    </row>
    <row r="3211" customFormat="false" ht="12.75" hidden="false" customHeight="false" outlineLevel="0" collapsed="false">
      <c r="H3211" s="0" t="n">
        <v>1138982400</v>
      </c>
      <c r="I3211" s="1" t="n">
        <v>38751.4583333333</v>
      </c>
      <c r="J3211" s="0" t="n">
        <v>-1.512186</v>
      </c>
      <c r="K3211" s="0" t="n">
        <v>-1.100029</v>
      </c>
      <c r="L3211" s="0" t="n">
        <v>-1.159222</v>
      </c>
      <c r="M3211" s="0" t="n">
        <v>1.407998</v>
      </c>
      <c r="N3211" s="0" t="n">
        <v>0.8743272</v>
      </c>
    </row>
    <row r="3212" customFormat="false" ht="12.75" hidden="false" customHeight="false" outlineLevel="0" collapsed="false">
      <c r="H3212" s="0" t="n">
        <v>1138983300</v>
      </c>
      <c r="I3212" s="1" t="n">
        <v>38751.46875</v>
      </c>
      <c r="J3212" s="0" t="n">
        <v>-1.549697</v>
      </c>
      <c r="K3212" s="0" t="n">
        <v>-1.109632</v>
      </c>
      <c r="L3212" s="0" t="n">
        <v>-1.143849</v>
      </c>
      <c r="M3212" s="0" t="n">
        <v>1.335773</v>
      </c>
      <c r="N3212" s="0" t="n">
        <v>0.8134533</v>
      </c>
    </row>
    <row r="3213" customFormat="false" ht="12.75" hidden="false" customHeight="false" outlineLevel="0" collapsed="false">
      <c r="H3213" s="0" t="n">
        <v>1138984200</v>
      </c>
      <c r="I3213" s="1" t="n">
        <v>38751.4791666667</v>
      </c>
      <c r="J3213" s="0" t="n">
        <v>-1.592711</v>
      </c>
      <c r="K3213" s="0" t="n">
        <v>-1.119733</v>
      </c>
      <c r="L3213" s="0" t="n">
        <v>-1.137059</v>
      </c>
      <c r="M3213" s="0" t="n">
        <v>1.250038</v>
      </c>
      <c r="N3213" s="0" t="n">
        <v>0.7436082</v>
      </c>
    </row>
    <row r="3214" customFormat="false" ht="12.75" hidden="false" customHeight="false" outlineLevel="0" collapsed="false">
      <c r="H3214" s="0" t="n">
        <v>1138985100</v>
      </c>
      <c r="I3214" s="1" t="n">
        <v>38751.4895833333</v>
      </c>
      <c r="J3214" s="0" t="n">
        <v>-1.605011</v>
      </c>
      <c r="K3214" s="0" t="n">
        <v>-1.131209</v>
      </c>
      <c r="L3214" s="0" t="n">
        <v>-1.126312</v>
      </c>
      <c r="M3214" s="0" t="n">
        <v>1.172229</v>
      </c>
      <c r="N3214" s="0" t="n">
        <v>0.653558</v>
      </c>
    </row>
    <row r="3215" customFormat="false" ht="12.75" hidden="false" customHeight="false" outlineLevel="0" collapsed="false">
      <c r="H3215" s="0" t="n">
        <v>1138986000</v>
      </c>
      <c r="I3215" s="1" t="n">
        <v>38751.5</v>
      </c>
      <c r="J3215" s="0" t="n">
        <v>-1.610445</v>
      </c>
      <c r="K3215" s="0" t="n">
        <v>-1.14026</v>
      </c>
      <c r="L3215" s="0" t="n">
        <v>-1.11893</v>
      </c>
      <c r="M3215" s="0" t="n">
        <v>1.089093</v>
      </c>
      <c r="N3215" s="0" t="n">
        <v>0.5547842</v>
      </c>
    </row>
    <row r="3216" customFormat="false" ht="12.75" hidden="false" customHeight="false" outlineLevel="0" collapsed="false">
      <c r="H3216" s="0" t="n">
        <v>1138986900</v>
      </c>
      <c r="I3216" s="1" t="n">
        <v>38751.5104166667</v>
      </c>
      <c r="J3216" s="0" t="n">
        <v>-1.62412</v>
      </c>
      <c r="K3216" s="0" t="n">
        <v>-1.150705</v>
      </c>
      <c r="L3216" s="0" t="n">
        <v>-1.107696</v>
      </c>
      <c r="M3216" s="0" t="n">
        <v>1.022073</v>
      </c>
      <c r="N3216" s="0" t="n">
        <v>0.4825355</v>
      </c>
    </row>
    <row r="3217" customFormat="false" ht="12.75" hidden="false" customHeight="false" outlineLevel="0" collapsed="false">
      <c r="H3217" s="0" t="n">
        <v>1138987800</v>
      </c>
      <c r="I3217" s="1" t="n">
        <v>38751.5208333333</v>
      </c>
      <c r="J3217" s="0" t="n">
        <v>-1.604738</v>
      </c>
      <c r="K3217" s="0" t="n">
        <v>-1.156772</v>
      </c>
      <c r="L3217" s="0" t="n">
        <v>-1.088523</v>
      </c>
      <c r="M3217" s="0" t="n">
        <v>0.9594153</v>
      </c>
      <c r="N3217" s="0" t="n">
        <v>0.3941083</v>
      </c>
    </row>
    <row r="3218" customFormat="false" ht="12.75" hidden="false" customHeight="false" outlineLevel="0" collapsed="false">
      <c r="H3218" s="0" t="n">
        <v>1138988700</v>
      </c>
      <c r="I3218" s="1" t="n">
        <v>38751.53125</v>
      </c>
      <c r="J3218" s="0" t="n">
        <v>-1.565324</v>
      </c>
      <c r="K3218" s="0" t="n">
        <v>-1.166461</v>
      </c>
      <c r="L3218" s="0" t="n">
        <v>-1.058604</v>
      </c>
      <c r="M3218" s="0" t="n">
        <v>0.9133293</v>
      </c>
      <c r="N3218" s="0" t="n">
        <v>0.2945911</v>
      </c>
    </row>
    <row r="3219" customFormat="false" ht="12.75" hidden="false" customHeight="false" outlineLevel="0" collapsed="false">
      <c r="H3219" s="0" t="n">
        <v>1138989600</v>
      </c>
      <c r="I3219" s="1" t="n">
        <v>38751.5416666667</v>
      </c>
      <c r="J3219" s="0" t="n">
        <v>-1.532225</v>
      </c>
      <c r="K3219" s="0" t="n">
        <v>-1.176482</v>
      </c>
      <c r="L3219" s="0" t="n">
        <v>-1.030114</v>
      </c>
      <c r="M3219" s="0" t="n">
        <v>0.8685442</v>
      </c>
      <c r="N3219" s="0" t="n">
        <v>0.201165</v>
      </c>
    </row>
    <row r="3220" customFormat="false" ht="12.75" hidden="false" customHeight="false" outlineLevel="0" collapsed="false">
      <c r="H3220" s="0" t="n">
        <v>1138990500</v>
      </c>
      <c r="I3220" s="1" t="n">
        <v>38751.5520833333</v>
      </c>
      <c r="J3220" s="0" t="n">
        <v>-1.500715</v>
      </c>
      <c r="K3220" s="0" t="n">
        <v>-1.189291</v>
      </c>
      <c r="L3220" s="0" t="n">
        <v>-1.006533</v>
      </c>
      <c r="M3220" s="0" t="n">
        <v>0.8152812</v>
      </c>
      <c r="N3220" s="0" t="n">
        <v>0.1051396</v>
      </c>
    </row>
    <row r="3221" customFormat="false" ht="12.75" hidden="false" customHeight="false" outlineLevel="0" collapsed="false">
      <c r="H3221" s="0" t="n">
        <v>1138991400</v>
      </c>
      <c r="I3221" s="1" t="n">
        <v>38751.5625</v>
      </c>
      <c r="J3221" s="0" t="n">
        <v>-1.498913</v>
      </c>
      <c r="K3221" s="0" t="n">
        <v>-1.198225</v>
      </c>
      <c r="L3221" s="0" t="n">
        <v>-0.9735646</v>
      </c>
      <c r="M3221" s="0" t="n">
        <v>0.7805732</v>
      </c>
      <c r="N3221" s="0" t="n">
        <v>0.05145739</v>
      </c>
    </row>
    <row r="3222" customFormat="false" ht="12.75" hidden="false" customHeight="false" outlineLevel="0" collapsed="false">
      <c r="H3222" s="0" t="n">
        <v>1138992300</v>
      </c>
      <c r="I3222" s="1" t="n">
        <v>38751.5729166667</v>
      </c>
      <c r="J3222" s="0" t="n">
        <v>-1.497309</v>
      </c>
      <c r="K3222" s="0" t="n">
        <v>-1.211699</v>
      </c>
      <c r="L3222" s="0" t="n">
        <v>-0.9386973</v>
      </c>
      <c r="M3222" s="0" t="n">
        <v>0.7576432</v>
      </c>
      <c r="N3222" s="0" t="n">
        <v>-0.003277599</v>
      </c>
    </row>
    <row r="3223" customFormat="false" ht="12.75" hidden="false" customHeight="false" outlineLevel="0" collapsed="false">
      <c r="H3223" s="0" t="n">
        <v>1138993200</v>
      </c>
      <c r="I3223" s="1" t="n">
        <v>38751.5833333333</v>
      </c>
      <c r="J3223" s="0" t="n">
        <v>-1.48731</v>
      </c>
      <c r="K3223" s="0" t="n">
        <v>-1.224777</v>
      </c>
      <c r="L3223" s="0" t="n">
        <v>-0.8985727</v>
      </c>
      <c r="M3223" s="0" t="n">
        <v>0.7343089</v>
      </c>
      <c r="N3223" s="0" t="n">
        <v>-0.06946362</v>
      </c>
    </row>
    <row r="3224" customFormat="false" ht="12.75" hidden="false" customHeight="false" outlineLevel="0" collapsed="false">
      <c r="H3224" s="0" t="n">
        <v>1138994100</v>
      </c>
      <c r="I3224" s="1" t="n">
        <v>38751.59375</v>
      </c>
      <c r="J3224" s="0" t="n">
        <v>-1.488597</v>
      </c>
      <c r="K3224" s="0" t="n">
        <v>-1.236694</v>
      </c>
      <c r="L3224" s="0" t="n">
        <v>-0.8690718</v>
      </c>
      <c r="M3224" s="0" t="n">
        <v>0.7102904</v>
      </c>
      <c r="N3224" s="0" t="n">
        <v>-0.1191149</v>
      </c>
    </row>
    <row r="3225" customFormat="false" ht="12.75" hidden="false" customHeight="false" outlineLevel="0" collapsed="false">
      <c r="H3225" s="0" t="n">
        <v>1138995000</v>
      </c>
      <c r="I3225" s="1" t="n">
        <v>38751.6041666667</v>
      </c>
      <c r="J3225" s="0" t="n">
        <v>-1.493875</v>
      </c>
      <c r="K3225" s="0" t="n">
        <v>-1.242887</v>
      </c>
      <c r="L3225" s="0" t="n">
        <v>-0.8306037</v>
      </c>
      <c r="M3225" s="0" t="n">
        <v>0.6910269</v>
      </c>
      <c r="N3225" s="0" t="n">
        <v>-0.1571852</v>
      </c>
    </row>
    <row r="3226" customFormat="false" ht="12.75" hidden="false" customHeight="false" outlineLevel="0" collapsed="false">
      <c r="H3226" s="0" t="n">
        <v>1138995900</v>
      </c>
      <c r="I3226" s="1" t="n">
        <v>38751.6145833333</v>
      </c>
      <c r="J3226" s="0" t="n">
        <v>-1.451859</v>
      </c>
      <c r="K3226" s="0" t="n">
        <v>-1.242897</v>
      </c>
      <c r="L3226" s="0" t="n">
        <v>-0.7984421</v>
      </c>
      <c r="M3226" s="0" t="n">
        <v>0.6508905</v>
      </c>
      <c r="N3226" s="0" t="n">
        <v>-0.2383128</v>
      </c>
    </row>
    <row r="3227" customFormat="false" ht="12.75" hidden="false" customHeight="false" outlineLevel="0" collapsed="false">
      <c r="H3227" s="0" t="n">
        <v>1138996800</v>
      </c>
      <c r="I3227" s="1" t="n">
        <v>38751.625</v>
      </c>
      <c r="J3227" s="0" t="n">
        <v>-1.415405</v>
      </c>
      <c r="K3227" s="0" t="n">
        <v>-1.242013</v>
      </c>
      <c r="L3227" s="0" t="n">
        <v>-0.7705058</v>
      </c>
      <c r="M3227" s="0" t="n">
        <v>0.6139594</v>
      </c>
      <c r="N3227" s="0" t="n">
        <v>-0.3069314</v>
      </c>
    </row>
    <row r="3228" customFormat="false" ht="12.75" hidden="false" customHeight="false" outlineLevel="0" collapsed="false">
      <c r="H3228" s="0" t="n">
        <v>1138997700</v>
      </c>
      <c r="I3228" s="1" t="n">
        <v>38751.6354166667</v>
      </c>
      <c r="J3228" s="0" t="n">
        <v>-1.37912</v>
      </c>
      <c r="K3228" s="0" t="n">
        <v>-1.238497</v>
      </c>
      <c r="L3228" s="0" t="n">
        <v>-0.7527451</v>
      </c>
      <c r="M3228" s="0" t="n">
        <v>0.5747081</v>
      </c>
      <c r="N3228" s="0" t="n">
        <v>-0.3664593</v>
      </c>
    </row>
    <row r="3229" customFormat="false" ht="12.75" hidden="false" customHeight="false" outlineLevel="0" collapsed="false">
      <c r="H3229" s="0" t="n">
        <v>1138998600</v>
      </c>
      <c r="I3229" s="1" t="n">
        <v>38751.6458333333</v>
      </c>
      <c r="J3229" s="0" t="n">
        <v>-1.324387</v>
      </c>
      <c r="K3229" s="0" t="n">
        <v>-1.219665</v>
      </c>
      <c r="L3229" s="0" t="n">
        <v>-0.7328938</v>
      </c>
      <c r="M3229" s="0" t="n">
        <v>0.5417225</v>
      </c>
      <c r="N3229" s="0" t="n">
        <v>-0.4175058</v>
      </c>
    </row>
    <row r="3230" customFormat="false" ht="12.75" hidden="false" customHeight="false" outlineLevel="0" collapsed="false">
      <c r="H3230" s="0" t="n">
        <v>1138999500</v>
      </c>
      <c r="I3230" s="1" t="n">
        <v>38751.65625</v>
      </c>
      <c r="J3230" s="0" t="n">
        <v>-1.215022</v>
      </c>
      <c r="K3230" s="0" t="n">
        <v>-1.183418</v>
      </c>
      <c r="L3230" s="0" t="n">
        <v>-0.729967</v>
      </c>
      <c r="M3230" s="0" t="n">
        <v>0.5048316</v>
      </c>
      <c r="N3230" s="0" t="n">
        <v>-0.4803161</v>
      </c>
    </row>
    <row r="3231" customFormat="false" ht="12.75" hidden="false" customHeight="false" outlineLevel="0" collapsed="false">
      <c r="H3231" s="0" t="n">
        <v>1139000400</v>
      </c>
      <c r="I3231" s="1" t="n">
        <v>38751.6666666667</v>
      </c>
      <c r="J3231" s="0" t="n">
        <v>-1.128744</v>
      </c>
      <c r="K3231" s="0" t="n">
        <v>-1.142761</v>
      </c>
      <c r="L3231" s="0" t="n">
        <v>-0.7310953</v>
      </c>
      <c r="M3231" s="0" t="n">
        <v>0.4662805</v>
      </c>
      <c r="N3231" s="0" t="n">
        <v>-0.5439305</v>
      </c>
    </row>
    <row r="3232" customFormat="false" ht="12.75" hidden="false" customHeight="false" outlineLevel="0" collapsed="false">
      <c r="H3232" s="0" t="n">
        <v>1139001300</v>
      </c>
      <c r="I3232" s="1" t="n">
        <v>38751.6770833333</v>
      </c>
      <c r="J3232" s="0" t="n">
        <v>-0.9596387</v>
      </c>
      <c r="K3232" s="0" t="n">
        <v>-1.097183</v>
      </c>
      <c r="L3232" s="0" t="n">
        <v>-0.645437</v>
      </c>
      <c r="M3232" s="0" t="n">
        <v>0.5237631</v>
      </c>
      <c r="N3232" s="0" t="n">
        <v>-0.5956156</v>
      </c>
    </row>
    <row r="3233" customFormat="false" ht="12.75" hidden="false" customHeight="false" outlineLevel="0" collapsed="false">
      <c r="H3233" s="0" t="n">
        <v>1139002200</v>
      </c>
      <c r="I3233" s="1" t="n">
        <v>38751.6875</v>
      </c>
      <c r="J3233" s="0" t="n">
        <v>-0.7827548</v>
      </c>
      <c r="K3233" s="0" t="n">
        <v>-1.045882</v>
      </c>
      <c r="L3233" s="0" t="n">
        <v>-0.5724638</v>
      </c>
      <c r="M3233" s="0" t="n">
        <v>0.569921</v>
      </c>
      <c r="N3233" s="0" t="n">
        <v>-0.6564649</v>
      </c>
    </row>
    <row r="3234" customFormat="false" ht="12.75" hidden="false" customHeight="false" outlineLevel="0" collapsed="false">
      <c r="H3234" s="0" t="n">
        <v>1139003100</v>
      </c>
      <c r="I3234" s="1" t="n">
        <v>38751.6979166667</v>
      </c>
      <c r="J3234" s="0" t="n">
        <v>-0.6180884</v>
      </c>
      <c r="K3234" s="0" t="n">
        <v>-0.9855669</v>
      </c>
      <c r="L3234" s="0" t="n">
        <v>-0.5092568</v>
      </c>
      <c r="M3234" s="0" t="n">
        <v>0.6047346</v>
      </c>
      <c r="N3234" s="0" t="n">
        <v>-0.7077398</v>
      </c>
    </row>
    <row r="3235" customFormat="false" ht="12.75" hidden="false" customHeight="false" outlineLevel="0" collapsed="false">
      <c r="H3235" s="0" t="n">
        <v>1139004000</v>
      </c>
      <c r="I3235" s="1" t="n">
        <v>38751.7083333333</v>
      </c>
      <c r="J3235" s="0" t="n">
        <v>-0.4580783</v>
      </c>
      <c r="K3235" s="0" t="n">
        <v>-0.9238678</v>
      </c>
      <c r="L3235" s="0" t="n">
        <v>-0.4434495</v>
      </c>
      <c r="M3235" s="0" t="n">
        <v>0.6454139</v>
      </c>
      <c r="N3235" s="0" t="n">
        <v>-0.7543256</v>
      </c>
    </row>
    <row r="3236" customFormat="false" ht="12.75" hidden="false" customHeight="false" outlineLevel="0" collapsed="false">
      <c r="H3236" s="0" t="n">
        <v>1139004900</v>
      </c>
      <c r="I3236" s="1" t="n">
        <v>38751.71875</v>
      </c>
      <c r="J3236" s="0" t="n">
        <v>-0.3419656</v>
      </c>
      <c r="K3236" s="0" t="n">
        <v>-0.8452014</v>
      </c>
      <c r="L3236" s="0" t="n">
        <v>-0.5295512</v>
      </c>
      <c r="M3236" s="0" t="n">
        <v>0.5766883</v>
      </c>
      <c r="N3236" s="0" t="n">
        <v>-0.7640755</v>
      </c>
    </row>
    <row r="3237" customFormat="false" ht="12.75" hidden="false" customHeight="false" outlineLevel="0" collapsed="false">
      <c r="H3237" s="0" t="n">
        <v>1139005800</v>
      </c>
      <c r="I3237" s="1" t="n">
        <v>38751.7291666667</v>
      </c>
      <c r="J3237" s="0" t="n">
        <v>-0.2238672</v>
      </c>
      <c r="K3237" s="0" t="n">
        <v>-0.7619685</v>
      </c>
      <c r="L3237" s="0" t="n">
        <v>-0.614244</v>
      </c>
      <c r="M3237" s="0" t="n">
        <v>0.5181315</v>
      </c>
      <c r="N3237" s="0" t="n">
        <v>-0.7648685</v>
      </c>
    </row>
    <row r="3238" customFormat="false" ht="12.75" hidden="false" customHeight="false" outlineLevel="0" collapsed="false">
      <c r="H3238" s="0" t="n">
        <v>1139006700</v>
      </c>
      <c r="I3238" s="1" t="n">
        <v>38751.7395833333</v>
      </c>
      <c r="J3238" s="0" t="n">
        <v>-0.08900134</v>
      </c>
      <c r="K3238" s="0" t="n">
        <v>-0.6812679</v>
      </c>
      <c r="L3238" s="0" t="n">
        <v>-0.7034205</v>
      </c>
      <c r="M3238" s="0" t="n">
        <v>0.4577435</v>
      </c>
      <c r="N3238" s="0" t="n">
        <v>-0.7860857</v>
      </c>
    </row>
    <row r="3239" customFormat="false" ht="12.75" hidden="false" customHeight="false" outlineLevel="0" collapsed="false">
      <c r="H3239" s="0" t="n">
        <v>1139007600</v>
      </c>
      <c r="I3239" s="1" t="n">
        <v>38751.75</v>
      </c>
      <c r="J3239" s="0" t="n">
        <v>0.02939479</v>
      </c>
      <c r="K3239" s="0" t="n">
        <v>-0.5998543</v>
      </c>
      <c r="L3239" s="0" t="n">
        <v>-0.7982701</v>
      </c>
      <c r="M3239" s="0" t="n">
        <v>0.3974133</v>
      </c>
      <c r="N3239" s="0" t="n">
        <v>-0.7967548</v>
      </c>
    </row>
    <row r="3240" customFormat="false" ht="12.75" hidden="false" customHeight="false" outlineLevel="0" collapsed="false">
      <c r="H3240" s="0" t="n">
        <v>1139008500</v>
      </c>
      <c r="I3240" s="1" t="n">
        <v>38751.7604166667</v>
      </c>
      <c r="J3240" s="0" t="n">
        <v>0.15841</v>
      </c>
      <c r="K3240" s="0" t="n">
        <v>-0.5149562</v>
      </c>
      <c r="L3240" s="0" t="n">
        <v>-0.8972862</v>
      </c>
      <c r="M3240" s="0" t="n">
        <v>0.3387455</v>
      </c>
      <c r="N3240" s="0" t="n">
        <v>-0.8037951</v>
      </c>
    </row>
    <row r="3241" customFormat="false" ht="12.75" hidden="false" customHeight="false" outlineLevel="0" collapsed="false">
      <c r="H3241" s="0" t="n">
        <v>1139009400</v>
      </c>
      <c r="I3241" s="1" t="n">
        <v>38751.7708333333</v>
      </c>
      <c r="J3241" s="0" t="n">
        <v>0.266311</v>
      </c>
      <c r="K3241" s="0" t="n">
        <v>-0.4232736</v>
      </c>
      <c r="L3241" s="0" t="n">
        <v>-1.011933</v>
      </c>
      <c r="M3241" s="0" t="n">
        <v>0.2698203</v>
      </c>
      <c r="N3241" s="0" t="n">
        <v>-0.7844813</v>
      </c>
    </row>
    <row r="3242" customFormat="false" ht="12.75" hidden="false" customHeight="false" outlineLevel="0" collapsed="false">
      <c r="H3242" s="0" t="n">
        <v>1139010300</v>
      </c>
      <c r="I3242" s="1" t="n">
        <v>38751.78125</v>
      </c>
      <c r="J3242" s="0" t="n">
        <v>0.3939791</v>
      </c>
      <c r="K3242" s="0" t="n">
        <v>-0.3379726</v>
      </c>
      <c r="L3242" s="0" t="n">
        <v>-1.100251</v>
      </c>
      <c r="M3242" s="0" t="n">
        <v>0.2256656</v>
      </c>
      <c r="N3242" s="0" t="n">
        <v>-0.7835361</v>
      </c>
    </row>
    <row r="3243" customFormat="false" ht="12.75" hidden="false" customHeight="false" outlineLevel="0" collapsed="false">
      <c r="H3243" s="0" t="n">
        <v>1139011200</v>
      </c>
      <c r="I3243" s="1" t="n">
        <v>38751.7916666667</v>
      </c>
      <c r="J3243" s="0" t="n">
        <v>0.4956875</v>
      </c>
      <c r="K3243" s="0" t="n">
        <v>-0.2549331</v>
      </c>
      <c r="L3243" s="0" t="n">
        <v>-1.196864</v>
      </c>
      <c r="M3243" s="0" t="n">
        <v>0.1814293</v>
      </c>
      <c r="N3243" s="0" t="n">
        <v>-0.7619288</v>
      </c>
    </row>
    <row r="3244" customFormat="false" ht="12.75" hidden="false" customHeight="false" outlineLevel="0" collapsed="false">
      <c r="H3244" s="0" t="n">
        <v>1139012100</v>
      </c>
      <c r="I3244" s="1" t="n">
        <v>38751.8020833333</v>
      </c>
      <c r="J3244" s="0" t="n">
        <v>0.5855424</v>
      </c>
      <c r="K3244" s="0" t="n">
        <v>-0.1735626</v>
      </c>
      <c r="L3244" s="0" t="n">
        <v>-1.28196</v>
      </c>
      <c r="M3244" s="0" t="n">
        <v>0.1540141</v>
      </c>
      <c r="N3244" s="0" t="n">
        <v>-0.7249325</v>
      </c>
    </row>
    <row r="3245" customFormat="false" ht="12.75" hidden="false" customHeight="false" outlineLevel="0" collapsed="false">
      <c r="H3245" s="0" t="n">
        <v>1139013000</v>
      </c>
      <c r="I3245" s="1" t="n">
        <v>38751.8125</v>
      </c>
      <c r="J3245" s="0" t="n">
        <v>0.6944531</v>
      </c>
      <c r="K3245" s="0" t="n">
        <v>-0.1017693</v>
      </c>
      <c r="L3245" s="0" t="n">
        <v>-1.290118</v>
      </c>
      <c r="M3245" s="0" t="n">
        <v>0.1864059</v>
      </c>
      <c r="N3245" s="0" t="n">
        <v>-0.6964732</v>
      </c>
    </row>
    <row r="3246" customFormat="false" ht="12.75" hidden="false" customHeight="false" outlineLevel="0" collapsed="false">
      <c r="H3246" s="0" t="n">
        <v>1139013900</v>
      </c>
      <c r="I3246" s="1" t="n">
        <v>38751.8229166667</v>
      </c>
      <c r="J3246" s="0" t="n">
        <v>0.7618618</v>
      </c>
      <c r="K3246" s="0" t="n">
        <v>-0.05073339</v>
      </c>
      <c r="L3246" s="0" t="n">
        <v>-1.276245</v>
      </c>
      <c r="M3246" s="0" t="n">
        <v>0.2456932</v>
      </c>
      <c r="N3246" s="0" t="n">
        <v>-0.6451962</v>
      </c>
    </row>
    <row r="3247" customFormat="false" ht="12.75" hidden="false" customHeight="false" outlineLevel="0" collapsed="false">
      <c r="H3247" s="0" t="n">
        <v>1139014800</v>
      </c>
      <c r="I3247" s="1" t="n">
        <v>38751.8333333333</v>
      </c>
      <c r="J3247" s="0" t="n">
        <v>0.8088076</v>
      </c>
      <c r="K3247" s="0" t="n">
        <v>-0.007968158</v>
      </c>
      <c r="L3247" s="0" t="n">
        <v>-1.266182</v>
      </c>
      <c r="M3247" s="0" t="n">
        <v>0.2853114</v>
      </c>
      <c r="N3247" s="0" t="n">
        <v>-0.6085575</v>
      </c>
    </row>
    <row r="3248" customFormat="false" ht="12.75" hidden="false" customHeight="false" outlineLevel="0" collapsed="false">
      <c r="H3248" s="0" t="n">
        <v>1139015700</v>
      </c>
      <c r="I3248" s="1" t="n">
        <v>38751.84375</v>
      </c>
      <c r="J3248" s="0" t="n">
        <v>0.851799</v>
      </c>
      <c r="K3248" s="0" t="n">
        <v>0.02775121</v>
      </c>
      <c r="L3248" s="0" t="n">
        <v>-1.234699</v>
      </c>
      <c r="M3248" s="0" t="n">
        <v>0.3607545</v>
      </c>
      <c r="N3248" s="0" t="n">
        <v>-0.5303366</v>
      </c>
    </row>
    <row r="3249" customFormat="false" ht="12.75" hidden="false" customHeight="false" outlineLevel="0" collapsed="false">
      <c r="H3249" s="0" t="n">
        <v>1139016600</v>
      </c>
      <c r="I3249" s="1" t="n">
        <v>38751.8541666667</v>
      </c>
      <c r="J3249" s="0" t="n">
        <v>0.8209479</v>
      </c>
      <c r="K3249" s="0" t="n">
        <v>0.06364498</v>
      </c>
      <c r="L3249" s="0" t="n">
        <v>-1.283197</v>
      </c>
      <c r="M3249" s="0" t="n">
        <v>0.3382795</v>
      </c>
      <c r="N3249" s="0" t="n">
        <v>-0.461489</v>
      </c>
    </row>
    <row r="3250" customFormat="false" ht="12.75" hidden="false" customHeight="false" outlineLevel="0" collapsed="false">
      <c r="H3250" s="0" t="n">
        <v>1139017500</v>
      </c>
      <c r="I3250" s="1" t="n">
        <v>38751.8645833333</v>
      </c>
      <c r="J3250" s="0" t="n">
        <v>0.7996276</v>
      </c>
      <c r="K3250" s="0" t="n">
        <v>0.0996866</v>
      </c>
      <c r="L3250" s="0" t="n">
        <v>-1.344831</v>
      </c>
      <c r="M3250" s="0" t="n">
        <v>0.2906733</v>
      </c>
      <c r="N3250" s="0" t="n">
        <v>-0.4180151</v>
      </c>
    </row>
    <row r="3251" customFormat="false" ht="12.75" hidden="false" customHeight="false" outlineLevel="0" collapsed="false">
      <c r="H3251" s="0" t="n">
        <v>1139018400</v>
      </c>
      <c r="I3251" s="1" t="n">
        <v>38751.875</v>
      </c>
      <c r="J3251" s="0" t="n">
        <v>0.8055147</v>
      </c>
      <c r="K3251" s="0" t="n">
        <v>0.1229491</v>
      </c>
      <c r="L3251" s="0" t="n">
        <v>-1.326157</v>
      </c>
      <c r="M3251" s="0" t="n">
        <v>0.3175299</v>
      </c>
      <c r="N3251" s="0" t="n">
        <v>-0.3842964</v>
      </c>
    </row>
    <row r="3252" customFormat="false" ht="12.75" hidden="false" customHeight="false" outlineLevel="0" collapsed="false">
      <c r="H3252" s="0" t="n">
        <v>1139019300</v>
      </c>
      <c r="I3252" s="1" t="n">
        <v>38751.8854166667</v>
      </c>
      <c r="J3252" s="0" t="n">
        <v>0.7272109</v>
      </c>
      <c r="K3252" s="0" t="n">
        <v>0.1622451</v>
      </c>
      <c r="L3252" s="0" t="n">
        <v>-1.497459</v>
      </c>
      <c r="M3252" s="0" t="n">
        <v>0.1997877</v>
      </c>
      <c r="N3252" s="0" t="n">
        <v>-0.3076132</v>
      </c>
    </row>
    <row r="3253" customFormat="false" ht="12.75" hidden="false" customHeight="false" outlineLevel="0" collapsed="false">
      <c r="H3253" s="0" t="n">
        <v>1139020200</v>
      </c>
      <c r="I3253" s="1" t="n">
        <v>38751.8958333333</v>
      </c>
      <c r="J3253" s="0" t="n">
        <v>0.7050316</v>
      </c>
      <c r="K3253" s="0" t="n">
        <v>0.1867182</v>
      </c>
      <c r="L3253" s="0" t="n">
        <v>-1.518496</v>
      </c>
      <c r="M3253" s="0" t="n">
        <v>0.1919325</v>
      </c>
      <c r="N3253" s="0" t="n">
        <v>-0.2687311</v>
      </c>
    </row>
    <row r="3254" customFormat="false" ht="12.75" hidden="false" customHeight="false" outlineLevel="0" collapsed="false">
      <c r="H3254" s="0" t="n">
        <v>1139021100</v>
      </c>
      <c r="I3254" s="1" t="n">
        <v>38751.90625</v>
      </c>
      <c r="J3254" s="0" t="n">
        <v>0.783422</v>
      </c>
      <c r="K3254" s="0" t="n">
        <v>0.196712</v>
      </c>
      <c r="L3254" s="0" t="n">
        <v>-1.349245</v>
      </c>
      <c r="M3254" s="0" t="n">
        <v>0.326674</v>
      </c>
      <c r="N3254" s="0" t="n">
        <v>-0.2813885</v>
      </c>
    </row>
    <row r="3255" customFormat="false" ht="12.75" hidden="false" customHeight="false" outlineLevel="0" collapsed="false">
      <c r="H3255" s="0" t="n">
        <v>1139022000</v>
      </c>
      <c r="I3255" s="1" t="n">
        <v>38751.9166666667</v>
      </c>
      <c r="J3255" s="0" t="n">
        <v>0.7811215</v>
      </c>
      <c r="K3255" s="0" t="n">
        <v>0.1831514</v>
      </c>
      <c r="L3255" s="0" t="n">
        <v>-1.307868</v>
      </c>
      <c r="M3255" s="0" t="n">
        <v>0.3908882</v>
      </c>
      <c r="N3255" s="0" t="n">
        <v>-0.3196591</v>
      </c>
    </row>
    <row r="3256" customFormat="false" ht="12.75" hidden="false" customHeight="false" outlineLevel="0" collapsed="false">
      <c r="H3256" s="0" t="n">
        <v>1139022900</v>
      </c>
      <c r="I3256" s="1" t="n">
        <v>38751.9270833333</v>
      </c>
      <c r="J3256" s="0" t="n">
        <v>0.8549182</v>
      </c>
      <c r="K3256" s="0" t="n">
        <v>0.1918406</v>
      </c>
      <c r="L3256" s="0" t="n">
        <v>-1.129947</v>
      </c>
      <c r="M3256" s="0" t="n">
        <v>0.5361887</v>
      </c>
      <c r="N3256" s="0" t="n">
        <v>-0.3250321</v>
      </c>
    </row>
    <row r="3257" customFormat="false" ht="12.75" hidden="false" customHeight="false" outlineLevel="0" collapsed="false">
      <c r="H3257" s="0" t="n">
        <v>1139023800</v>
      </c>
      <c r="I3257" s="1" t="n">
        <v>38751.9375</v>
      </c>
      <c r="J3257" s="0" t="n">
        <v>0.8378735</v>
      </c>
      <c r="K3257" s="0" t="n">
        <v>0.21412</v>
      </c>
      <c r="L3257" s="0" t="n">
        <v>-1.1552</v>
      </c>
      <c r="M3257" s="0" t="n">
        <v>0.5133019</v>
      </c>
      <c r="N3257" s="0" t="n">
        <v>-0.3039343</v>
      </c>
    </row>
    <row r="3258" customFormat="false" ht="12.75" hidden="false" customHeight="false" outlineLevel="0" collapsed="false">
      <c r="H3258" s="0" t="n">
        <v>1139024700</v>
      </c>
      <c r="I3258" s="1" t="n">
        <v>38751.9479166667</v>
      </c>
      <c r="J3258" s="0" t="n">
        <v>0.872258</v>
      </c>
      <c r="K3258" s="0" t="n">
        <v>0.2293824</v>
      </c>
      <c r="L3258" s="0" t="n">
        <v>-1.141641</v>
      </c>
      <c r="M3258" s="0" t="n">
        <v>0.5106576</v>
      </c>
      <c r="N3258" s="0" t="n">
        <v>-0.3336508</v>
      </c>
    </row>
    <row r="3259" customFormat="false" ht="12.75" hidden="false" customHeight="false" outlineLevel="0" collapsed="false">
      <c r="H3259" s="0" t="n">
        <v>1139025600</v>
      </c>
      <c r="I3259" s="1" t="n">
        <v>38751.9583333333</v>
      </c>
      <c r="J3259" s="0" t="n">
        <v>0.896099</v>
      </c>
      <c r="K3259" s="0" t="n">
        <v>0.2442136</v>
      </c>
      <c r="L3259" s="0" t="n">
        <v>-1.125366</v>
      </c>
      <c r="M3259" s="0" t="n">
        <v>0.5179018</v>
      </c>
      <c r="N3259" s="0" t="n">
        <v>-0.3477996</v>
      </c>
    </row>
    <row r="3260" customFormat="false" ht="12.75" hidden="false" customHeight="false" outlineLevel="0" collapsed="false">
      <c r="H3260" s="0" t="n">
        <v>1139026500</v>
      </c>
      <c r="I3260" s="1" t="n">
        <v>38751.96875</v>
      </c>
      <c r="J3260" s="0" t="n">
        <v>0.9140622</v>
      </c>
      <c r="K3260" s="0" t="n">
        <v>0.2579511</v>
      </c>
      <c r="L3260" s="0" t="n">
        <v>-1.103269</v>
      </c>
      <c r="M3260" s="0" t="n">
        <v>0.5334416</v>
      </c>
      <c r="N3260" s="0" t="n">
        <v>-0.3541778</v>
      </c>
    </row>
    <row r="3261" customFormat="false" ht="12.75" hidden="false" customHeight="false" outlineLevel="0" collapsed="false">
      <c r="H3261" s="0" t="n">
        <v>1139027400</v>
      </c>
      <c r="I3261" s="1" t="n">
        <v>38751.9791666667</v>
      </c>
      <c r="J3261" s="0" t="n">
        <v>0.9350469</v>
      </c>
      <c r="K3261" s="0" t="n">
        <v>0.2701825</v>
      </c>
      <c r="L3261" s="0" t="n">
        <v>-1.074662</v>
      </c>
      <c r="M3261" s="0" t="n">
        <v>0.5535076</v>
      </c>
      <c r="N3261" s="0" t="n">
        <v>-0.3613243</v>
      </c>
    </row>
    <row r="3262" customFormat="false" ht="12.75" hidden="false" customHeight="false" outlineLevel="0" collapsed="false">
      <c r="H3262" s="0" t="n">
        <v>1139028300</v>
      </c>
      <c r="I3262" s="1" t="n">
        <v>38751.9895833333</v>
      </c>
      <c r="J3262" s="0" t="n">
        <v>0.8838134</v>
      </c>
      <c r="K3262" s="0" t="n">
        <v>0.2925147</v>
      </c>
      <c r="L3262" s="0" t="n">
        <v>-1.166238</v>
      </c>
      <c r="M3262" s="0" t="n">
        <v>0.4913371</v>
      </c>
      <c r="N3262" s="0" t="n">
        <v>-0.3219145</v>
      </c>
    </row>
    <row r="3263" customFormat="false" ht="12.75" hidden="false" customHeight="false" outlineLevel="0" collapsed="false">
      <c r="H3263" s="0" t="n">
        <v>1139029200</v>
      </c>
      <c r="I3263" s="1" t="n">
        <v>38752</v>
      </c>
      <c r="J3263" s="0" t="n">
        <v>0.9627616</v>
      </c>
      <c r="K3263" s="0" t="n">
        <v>0.3103866</v>
      </c>
      <c r="L3263" s="0" t="n">
        <v>-1.085523</v>
      </c>
      <c r="M3263" s="0" t="n">
        <v>0.5538135</v>
      </c>
      <c r="N3263" s="0" t="n">
        <v>-0.3555992</v>
      </c>
    </row>
    <row r="3264" customFormat="false" ht="12.75" hidden="false" customHeight="false" outlineLevel="0" collapsed="false">
      <c r="H3264" s="0" t="n">
        <v>1139030100</v>
      </c>
      <c r="I3264" s="1" t="n">
        <v>38752.0104166667</v>
      </c>
      <c r="J3264" s="0" t="n">
        <v>1.010801</v>
      </c>
      <c r="K3264" s="0" t="n">
        <v>0.314045</v>
      </c>
      <c r="L3264" s="0" t="n">
        <v>-0.9665468</v>
      </c>
      <c r="M3264" s="0" t="n">
        <v>0.6492195</v>
      </c>
      <c r="N3264" s="0" t="n">
        <v>-0.3680135</v>
      </c>
    </row>
    <row r="3265" customFormat="false" ht="12.75" hidden="false" customHeight="false" outlineLevel="0" collapsed="false">
      <c r="H3265" s="0" t="n">
        <v>1139031000</v>
      </c>
      <c r="I3265" s="1" t="n">
        <v>38752.0208333333</v>
      </c>
      <c r="J3265" s="0" t="n">
        <v>1.072043</v>
      </c>
      <c r="K3265" s="0" t="n">
        <v>0.3204252</v>
      </c>
      <c r="L3265" s="0" t="n">
        <v>-0.8784722</v>
      </c>
      <c r="M3265" s="0" t="n">
        <v>0.6982841</v>
      </c>
      <c r="N3265" s="0" t="n">
        <v>-0.4191387</v>
      </c>
    </row>
    <row r="3266" customFormat="false" ht="12.75" hidden="false" customHeight="false" outlineLevel="0" collapsed="false">
      <c r="H3266" s="0" t="n">
        <v>1139031900</v>
      </c>
      <c r="I3266" s="1" t="n">
        <v>38752.03125</v>
      </c>
      <c r="J3266" s="0" t="n">
        <v>1.110319</v>
      </c>
      <c r="K3266" s="0" t="n">
        <v>0.3203322</v>
      </c>
      <c r="L3266" s="0" t="n">
        <v>-0.830382</v>
      </c>
      <c r="M3266" s="0" t="n">
        <v>0.7368233</v>
      </c>
      <c r="N3266" s="0" t="n">
        <v>-0.4617236</v>
      </c>
    </row>
    <row r="3267" customFormat="false" ht="12.75" hidden="false" customHeight="false" outlineLevel="0" collapsed="false">
      <c r="H3267" s="0" t="n">
        <v>1139032800</v>
      </c>
      <c r="I3267" s="1" t="n">
        <v>38752.0416666667</v>
      </c>
      <c r="J3267" s="0" t="n">
        <v>1.120692</v>
      </c>
      <c r="K3267" s="0" t="n">
        <v>0.3101135</v>
      </c>
      <c r="L3267" s="0" t="n">
        <v>-0.7438123</v>
      </c>
      <c r="M3267" s="0" t="n">
        <v>0.8074582</v>
      </c>
      <c r="N3267" s="0" t="n">
        <v>-0.4919437</v>
      </c>
    </row>
    <row r="3268" customFormat="false" ht="12.75" hidden="false" customHeight="false" outlineLevel="0" collapsed="false">
      <c r="H3268" s="0" t="n">
        <v>1139033700</v>
      </c>
      <c r="I3268" s="1" t="n">
        <v>38752.0520833333</v>
      </c>
      <c r="J3268" s="0" t="n">
        <v>1.041178</v>
      </c>
      <c r="K3268" s="0" t="n">
        <v>0.2955447</v>
      </c>
      <c r="L3268" s="0" t="n">
        <v>-0.76156</v>
      </c>
      <c r="M3268" s="0" t="n">
        <v>0.7962983</v>
      </c>
      <c r="N3268" s="0" t="n">
        <v>-0.4771507</v>
      </c>
    </row>
    <row r="3269" customFormat="false" ht="12.75" hidden="false" customHeight="false" outlineLevel="0" collapsed="false">
      <c r="H3269" s="0" t="n">
        <v>1139034600</v>
      </c>
      <c r="I3269" s="1" t="n">
        <v>38752.0625</v>
      </c>
      <c r="J3269" s="0" t="n">
        <v>1.040081</v>
      </c>
      <c r="K3269" s="0" t="n">
        <v>0.2621532</v>
      </c>
      <c r="L3269" s="0" t="n">
        <v>-0.5972353</v>
      </c>
      <c r="M3269" s="0" t="n">
        <v>0.9201029</v>
      </c>
      <c r="N3269" s="0" t="n">
        <v>-0.5044887</v>
      </c>
    </row>
    <row r="3270" customFormat="false" ht="12.75" hidden="false" customHeight="false" outlineLevel="0" collapsed="false">
      <c r="H3270" s="0" t="n">
        <v>1139035500</v>
      </c>
      <c r="I3270" s="1" t="n">
        <v>38752.0729166667</v>
      </c>
      <c r="J3270" s="0" t="n">
        <v>1.011947</v>
      </c>
      <c r="K3270" s="0" t="n">
        <v>0.2208467</v>
      </c>
      <c r="L3270" s="0" t="n">
        <v>-0.4359164</v>
      </c>
      <c r="M3270" s="0" t="n">
        <v>1.056662</v>
      </c>
      <c r="N3270" s="0" t="n">
        <v>-0.5142111</v>
      </c>
    </row>
    <row r="3271" customFormat="false" ht="12.75" hidden="false" customHeight="false" outlineLevel="0" collapsed="false">
      <c r="H3271" s="0" t="n">
        <v>1139036400</v>
      </c>
      <c r="I3271" s="1" t="n">
        <v>38752.0833333333</v>
      </c>
      <c r="J3271" s="0" t="n">
        <v>0.9107575</v>
      </c>
      <c r="K3271" s="0" t="n">
        <v>0.1955584</v>
      </c>
      <c r="L3271" s="0" t="n">
        <v>-0.4613364</v>
      </c>
      <c r="M3271" s="0" t="n">
        <v>1.040012</v>
      </c>
      <c r="N3271" s="0" t="n">
        <v>-0.5038465</v>
      </c>
    </row>
    <row r="3272" customFormat="false" ht="12.75" hidden="false" customHeight="false" outlineLevel="0" collapsed="false">
      <c r="H3272" s="0" t="n">
        <v>1139037300</v>
      </c>
      <c r="I3272" s="1" t="n">
        <v>38752.09375</v>
      </c>
      <c r="J3272" s="0" t="n">
        <v>0.9049547</v>
      </c>
      <c r="K3272" s="0" t="n">
        <v>0.1911822</v>
      </c>
      <c r="L3272" s="0" t="n">
        <v>-0.3400158</v>
      </c>
      <c r="M3272" s="0" t="n">
        <v>1.10297</v>
      </c>
      <c r="N3272" s="0" t="n">
        <v>-0.4809433</v>
      </c>
    </row>
    <row r="3273" customFormat="false" ht="12.75" hidden="false" customHeight="false" outlineLevel="0" collapsed="false">
      <c r="H3273" s="0" t="n">
        <v>1139038200</v>
      </c>
      <c r="I3273" s="1" t="n">
        <v>38752.1041666667</v>
      </c>
      <c r="J3273" s="0" t="n">
        <v>0.8269593</v>
      </c>
      <c r="K3273" s="0" t="n">
        <v>0.1668302</v>
      </c>
      <c r="L3273" s="0" t="n">
        <v>-0.3699833</v>
      </c>
      <c r="M3273" s="0" t="n">
        <v>1.073231</v>
      </c>
      <c r="N3273" s="0" t="n">
        <v>-0.4910612</v>
      </c>
    </row>
    <row r="3274" customFormat="false" ht="12.75" hidden="false" customHeight="false" outlineLevel="0" collapsed="false">
      <c r="H3274" s="0" t="n">
        <v>1139039100</v>
      </c>
      <c r="I3274" s="1" t="n">
        <v>38752.1145833333</v>
      </c>
      <c r="J3274" s="0" t="n">
        <v>0.8408454</v>
      </c>
      <c r="K3274" s="0" t="n">
        <v>0.1282512</v>
      </c>
      <c r="L3274" s="0" t="n">
        <v>-0.2026595</v>
      </c>
      <c r="M3274" s="0" t="n">
        <v>1.200075</v>
      </c>
      <c r="N3274" s="0" t="n">
        <v>-0.538245</v>
      </c>
    </row>
    <row r="3275" customFormat="false" ht="12.75" hidden="false" customHeight="false" outlineLevel="0" collapsed="false">
      <c r="H3275" s="0" t="n">
        <v>1139040000</v>
      </c>
      <c r="I3275" s="1" t="n">
        <v>38752.125</v>
      </c>
      <c r="J3275" s="0" t="n">
        <v>0.8482776</v>
      </c>
      <c r="K3275" s="0" t="n">
        <v>0.08857416</v>
      </c>
      <c r="L3275" s="0" t="n">
        <v>-0.04361109</v>
      </c>
      <c r="M3275" s="0" t="n">
        <v>1.320505</v>
      </c>
      <c r="N3275" s="0" t="n">
        <v>-0.5805423</v>
      </c>
    </row>
    <row r="3276" customFormat="false" ht="12.75" hidden="false" customHeight="false" outlineLevel="0" collapsed="false">
      <c r="H3276" s="0" t="n">
        <v>1139040900</v>
      </c>
      <c r="I3276" s="1" t="n">
        <v>38752.1354166667</v>
      </c>
      <c r="J3276" s="0" t="n">
        <v>0.8470758</v>
      </c>
      <c r="K3276" s="0" t="n">
        <v>0.04719067</v>
      </c>
      <c r="L3276" s="0" t="n">
        <v>0.1141125</v>
      </c>
      <c r="M3276" s="0" t="n">
        <v>1.440343</v>
      </c>
      <c r="N3276" s="0" t="n">
        <v>-0.6180024</v>
      </c>
    </row>
    <row r="3277" customFormat="false" ht="12.75" hidden="false" customHeight="false" outlineLevel="0" collapsed="false">
      <c r="H3277" s="0" t="n">
        <v>1139041800</v>
      </c>
      <c r="I3277" s="1" t="n">
        <v>38752.1458333333</v>
      </c>
      <c r="J3277" s="0" t="n">
        <v>0.8297595</v>
      </c>
      <c r="K3277" s="0" t="n">
        <v>0.007008539</v>
      </c>
      <c r="L3277" s="0" t="n">
        <v>0.2559392</v>
      </c>
      <c r="M3277" s="0" t="n">
        <v>1.553989</v>
      </c>
      <c r="N3277" s="0" t="n">
        <v>-0.6396117</v>
      </c>
    </row>
    <row r="3278" customFormat="false" ht="12.75" hidden="false" customHeight="false" outlineLevel="0" collapsed="false">
      <c r="H3278" s="0" t="n">
        <v>1139042700</v>
      </c>
      <c r="I3278" s="1" t="n">
        <v>38752.15625</v>
      </c>
      <c r="J3278" s="0" t="n">
        <v>0.8041114</v>
      </c>
      <c r="K3278" s="0" t="n">
        <v>-0.03098165</v>
      </c>
      <c r="L3278" s="0" t="n">
        <v>0.3858542</v>
      </c>
      <c r="M3278" s="0" t="n">
        <v>1.660371</v>
      </c>
      <c r="N3278" s="0" t="n">
        <v>-0.6567839</v>
      </c>
    </row>
    <row r="3279" customFormat="false" ht="12.75" hidden="false" customHeight="false" outlineLevel="0" collapsed="false">
      <c r="H3279" s="0" t="n">
        <v>1139043600</v>
      </c>
      <c r="I3279" s="1" t="n">
        <v>38752.1666666667</v>
      </c>
      <c r="J3279" s="0" t="n">
        <v>0.8246313</v>
      </c>
      <c r="K3279" s="0" t="n">
        <v>-0.07196518</v>
      </c>
      <c r="L3279" s="0" t="n">
        <v>0.5612409</v>
      </c>
      <c r="M3279" s="0" t="n">
        <v>1.791068</v>
      </c>
      <c r="N3279" s="0" t="n">
        <v>-0.7075643</v>
      </c>
    </row>
    <row r="3280" customFormat="false" ht="12.75" hidden="false" customHeight="false" outlineLevel="0" collapsed="false">
      <c r="H3280" s="0" t="n">
        <v>1139044500</v>
      </c>
      <c r="I3280" s="1" t="n">
        <v>38752.1770833333</v>
      </c>
      <c r="J3280" s="0" t="n">
        <v>0.7460627</v>
      </c>
      <c r="K3280" s="0" t="n">
        <v>-0.09972159</v>
      </c>
      <c r="L3280" s="0" t="n">
        <v>0.5494336</v>
      </c>
      <c r="M3280" s="0" t="n">
        <v>1.780977</v>
      </c>
      <c r="N3280" s="0" t="n">
        <v>-0.7069891</v>
      </c>
    </row>
    <row r="3281" customFormat="false" ht="12.75" hidden="false" customHeight="false" outlineLevel="0" collapsed="false">
      <c r="H3281" s="0" t="n">
        <v>1139045400</v>
      </c>
      <c r="I3281" s="1" t="n">
        <v>38752.1875</v>
      </c>
      <c r="J3281" s="0" t="n">
        <v>0.6580923</v>
      </c>
      <c r="K3281" s="0" t="n">
        <v>-0.1257632</v>
      </c>
      <c r="L3281" s="0" t="n">
        <v>0.5195133</v>
      </c>
      <c r="M3281" s="0" t="n">
        <v>1.785451</v>
      </c>
      <c r="N3281" s="0" t="n">
        <v>-0.6765778</v>
      </c>
    </row>
    <row r="3282" customFormat="false" ht="12.75" hidden="false" customHeight="false" outlineLevel="0" collapsed="false">
      <c r="H3282" s="0" t="n">
        <v>1139046300</v>
      </c>
      <c r="I3282" s="1" t="n">
        <v>38752.1979166667</v>
      </c>
      <c r="J3282" s="0" t="n">
        <v>0.5546738</v>
      </c>
      <c r="K3282" s="0" t="n">
        <v>-0.1528754</v>
      </c>
      <c r="L3282" s="0" t="n">
        <v>0.493146</v>
      </c>
      <c r="M3282" s="0" t="n">
        <v>1.800398</v>
      </c>
      <c r="N3282" s="0" t="n">
        <v>-0.6294106</v>
      </c>
    </row>
    <row r="3283" customFormat="false" ht="12.75" hidden="false" customHeight="false" outlineLevel="0" collapsed="false">
      <c r="H3283" s="0" t="n">
        <v>1139047200</v>
      </c>
      <c r="I3283" s="1" t="n">
        <v>38752.2083333333</v>
      </c>
      <c r="J3283" s="0" t="n">
        <v>0.4775808</v>
      </c>
      <c r="K3283" s="0" t="n">
        <v>-0.1783294</v>
      </c>
      <c r="L3283" s="0" t="n">
        <v>0.5029499</v>
      </c>
      <c r="M3283" s="0" t="n">
        <v>1.827455</v>
      </c>
      <c r="N3283" s="0" t="n">
        <v>-0.6008576</v>
      </c>
    </row>
    <row r="3284" customFormat="false" ht="12.75" hidden="false" customHeight="false" outlineLevel="0" collapsed="false">
      <c r="H3284" s="0" t="n">
        <v>1139048100</v>
      </c>
      <c r="I3284" s="1" t="n">
        <v>38752.21875</v>
      </c>
      <c r="J3284" s="0" t="n">
        <v>0.4241937</v>
      </c>
      <c r="K3284" s="0" t="n">
        <v>-0.198068</v>
      </c>
      <c r="L3284" s="0" t="n">
        <v>0.4943838</v>
      </c>
      <c r="M3284" s="0" t="n">
        <v>1.838508</v>
      </c>
      <c r="N3284" s="0" t="n">
        <v>-0.582011</v>
      </c>
    </row>
    <row r="3285" customFormat="false" ht="12.75" hidden="false" customHeight="false" outlineLevel="0" collapsed="false">
      <c r="H3285" s="0" t="n">
        <v>1139049000</v>
      </c>
      <c r="I3285" s="1" t="n">
        <v>38752.2291666667</v>
      </c>
      <c r="J3285" s="0" t="n">
        <v>0.4293508</v>
      </c>
      <c r="K3285" s="0" t="n">
        <v>-0.2097922</v>
      </c>
      <c r="L3285" s="0" t="n">
        <v>0.5076377</v>
      </c>
      <c r="M3285" s="0" t="n">
        <v>1.861039</v>
      </c>
      <c r="N3285" s="0" t="n">
        <v>-0.5987545</v>
      </c>
    </row>
    <row r="3286" customFormat="false" ht="12.75" hidden="false" customHeight="false" outlineLevel="0" collapsed="false">
      <c r="H3286" s="0" t="n">
        <v>1139049900</v>
      </c>
      <c r="I3286" s="1" t="n">
        <v>38752.2395833333</v>
      </c>
      <c r="J3286" s="0" t="n">
        <v>0.420609</v>
      </c>
      <c r="K3286" s="0" t="n">
        <v>-0.2210876</v>
      </c>
      <c r="L3286" s="0" t="n">
        <v>0.5226289</v>
      </c>
      <c r="M3286" s="0" t="n">
        <v>1.894581</v>
      </c>
      <c r="N3286" s="0" t="n">
        <v>-0.5971971</v>
      </c>
    </row>
    <row r="3287" customFormat="false" ht="12.75" hidden="false" customHeight="false" outlineLevel="0" collapsed="false">
      <c r="H3287" s="0" t="n">
        <v>1139050800</v>
      </c>
      <c r="I3287" s="1" t="n">
        <v>38752.25</v>
      </c>
      <c r="J3287" s="0" t="n">
        <v>0.4373591</v>
      </c>
      <c r="K3287" s="0" t="n">
        <v>-0.2299183</v>
      </c>
      <c r="L3287" s="0" t="n">
        <v>0.5376542</v>
      </c>
      <c r="M3287" s="0" t="n">
        <v>1.917532</v>
      </c>
      <c r="N3287" s="0" t="n">
        <v>-0.6221386</v>
      </c>
    </row>
    <row r="3288" customFormat="false" ht="12.75" hidden="false" customHeight="false" outlineLevel="0" collapsed="false">
      <c r="H3288" s="0" t="n">
        <v>1139051700</v>
      </c>
      <c r="I3288" s="1" t="n">
        <v>38752.2604166667</v>
      </c>
      <c r="J3288" s="0" t="n">
        <v>0.408143</v>
      </c>
      <c r="K3288" s="0" t="n">
        <v>-0.2440037</v>
      </c>
      <c r="L3288" s="0" t="n">
        <v>0.5437632</v>
      </c>
      <c r="M3288" s="0" t="n">
        <v>1.947412</v>
      </c>
      <c r="N3288" s="0" t="n">
        <v>-0.6053104</v>
      </c>
    </row>
    <row r="3289" customFormat="false" ht="12.75" hidden="false" customHeight="false" outlineLevel="0" collapsed="false">
      <c r="H3289" s="0" t="n">
        <v>1139052600</v>
      </c>
      <c r="I3289" s="1" t="n">
        <v>38752.2708333333</v>
      </c>
      <c r="J3289" s="0" t="n">
        <v>0.36447</v>
      </c>
      <c r="K3289" s="0" t="n">
        <v>-0.2590055</v>
      </c>
      <c r="L3289" s="0" t="n">
        <v>0.5420282</v>
      </c>
      <c r="M3289" s="0" t="n">
        <v>1.973034</v>
      </c>
      <c r="N3289" s="0" t="n">
        <v>-0.5797695</v>
      </c>
    </row>
    <row r="3290" customFormat="false" ht="12.75" hidden="false" customHeight="false" outlineLevel="0" collapsed="false">
      <c r="H3290" s="0" t="n">
        <v>1139053500</v>
      </c>
      <c r="I3290" s="1" t="n">
        <v>38752.28125</v>
      </c>
      <c r="J3290" s="0" t="n">
        <v>0.3091322</v>
      </c>
      <c r="K3290" s="0" t="n">
        <v>-0.2815366</v>
      </c>
      <c r="L3290" s="0" t="n">
        <v>0.5398395</v>
      </c>
      <c r="M3290" s="0" t="n">
        <v>2.007035</v>
      </c>
      <c r="N3290" s="0" t="n">
        <v>-0.5514991</v>
      </c>
    </row>
    <row r="3291" customFormat="false" ht="12.75" hidden="false" customHeight="false" outlineLevel="0" collapsed="false">
      <c r="H3291" s="0" t="n">
        <v>1139054400</v>
      </c>
      <c r="I3291" s="1" t="n">
        <v>38752.2916666667</v>
      </c>
      <c r="J3291" s="0" t="n">
        <v>0.2510741</v>
      </c>
      <c r="K3291" s="0" t="n">
        <v>-0.3050023</v>
      </c>
      <c r="L3291" s="0" t="n">
        <v>0.5441801</v>
      </c>
      <c r="M3291" s="0" t="n">
        <v>2.048689</v>
      </c>
      <c r="N3291" s="0" t="n">
        <v>-0.5185072</v>
      </c>
    </row>
    <row r="3292" customFormat="false" ht="12.75" hidden="false" customHeight="false" outlineLevel="0" collapsed="false">
      <c r="H3292" s="0" t="n">
        <v>1139055300</v>
      </c>
      <c r="I3292" s="1" t="n">
        <v>38752.3020833333</v>
      </c>
      <c r="J3292" s="0" t="n">
        <v>0.1792704</v>
      </c>
      <c r="K3292" s="0" t="n">
        <v>-0.3304984</v>
      </c>
      <c r="L3292" s="0" t="n">
        <v>0.5420752</v>
      </c>
      <c r="M3292" s="0" t="n">
        <v>2.086523</v>
      </c>
      <c r="N3292" s="0" t="n">
        <v>-0.4766873</v>
      </c>
    </row>
    <row r="3293" customFormat="false" ht="12.75" hidden="false" customHeight="false" outlineLevel="0" collapsed="false">
      <c r="H3293" s="0" t="n">
        <v>1139056200</v>
      </c>
      <c r="I3293" s="1" t="n">
        <v>38752.3125</v>
      </c>
      <c r="J3293" s="0" t="n">
        <v>0.1214082</v>
      </c>
      <c r="K3293" s="0" t="n">
        <v>-0.3559715</v>
      </c>
      <c r="L3293" s="0" t="n">
        <v>0.5073775</v>
      </c>
      <c r="M3293" s="0" t="n">
        <v>2.104609</v>
      </c>
      <c r="N3293" s="0" t="n">
        <v>-0.443731</v>
      </c>
    </row>
    <row r="3294" customFormat="false" ht="12.75" hidden="false" customHeight="false" outlineLevel="0" collapsed="false">
      <c r="H3294" s="0" t="n">
        <v>1139057100</v>
      </c>
      <c r="I3294" s="1" t="n">
        <v>38752.3229166667</v>
      </c>
      <c r="J3294" s="0" t="n">
        <v>0.04729597</v>
      </c>
      <c r="K3294" s="0" t="n">
        <v>-0.3854552</v>
      </c>
      <c r="L3294" s="0" t="n">
        <v>0.4931181</v>
      </c>
      <c r="M3294" s="0" t="n">
        <v>2.149616</v>
      </c>
      <c r="N3294" s="0" t="n">
        <v>-0.3877964</v>
      </c>
    </row>
    <row r="3295" customFormat="false" ht="12.75" hidden="false" customHeight="false" outlineLevel="0" collapsed="false">
      <c r="H3295" s="0" t="n">
        <v>1139058000</v>
      </c>
      <c r="I3295" s="1" t="n">
        <v>38752.3333333333</v>
      </c>
      <c r="J3295" s="0" t="n">
        <v>-0.001337799</v>
      </c>
      <c r="K3295" s="0" t="n">
        <v>-0.4133511</v>
      </c>
      <c r="L3295" s="0" t="n">
        <v>0.4714524</v>
      </c>
      <c r="M3295" s="0" t="n">
        <v>2.173352</v>
      </c>
      <c r="N3295" s="0" t="n">
        <v>-0.3639894</v>
      </c>
    </row>
    <row r="3296" customFormat="false" ht="12.75" hidden="false" customHeight="false" outlineLevel="0" collapsed="false">
      <c r="H3296" s="0" t="n">
        <v>1139058900</v>
      </c>
      <c r="I3296" s="1" t="n">
        <v>38752.34375</v>
      </c>
      <c r="J3296" s="0" t="n">
        <v>-0.05635578</v>
      </c>
      <c r="K3296" s="0" t="n">
        <v>-0.4384109</v>
      </c>
      <c r="L3296" s="0" t="n">
        <v>0.4273943</v>
      </c>
      <c r="M3296" s="0" t="n">
        <v>2.189362</v>
      </c>
      <c r="N3296" s="0" t="n">
        <v>-0.3195977</v>
      </c>
    </row>
    <row r="3297" customFormat="false" ht="12.75" hidden="false" customHeight="false" outlineLevel="0" collapsed="false">
      <c r="H3297" s="0" t="n">
        <v>1139059800</v>
      </c>
      <c r="I3297" s="1" t="n">
        <v>38752.3541666667</v>
      </c>
      <c r="J3297" s="0" t="n">
        <v>-0.08032237</v>
      </c>
      <c r="K3297" s="0" t="n">
        <v>-0.4640566</v>
      </c>
      <c r="L3297" s="0" t="n">
        <v>0.3834828</v>
      </c>
      <c r="M3297" s="0" t="n">
        <v>2.214068</v>
      </c>
      <c r="N3297" s="0" t="n">
        <v>-0.2886474</v>
      </c>
    </row>
    <row r="3298" customFormat="false" ht="12.75" hidden="false" customHeight="false" outlineLevel="0" collapsed="false">
      <c r="H3298" s="0" t="n">
        <v>1139060700</v>
      </c>
      <c r="I3298" s="1" t="n">
        <v>38752.3645833333</v>
      </c>
      <c r="J3298" s="0" t="n">
        <v>-0.07603804</v>
      </c>
      <c r="K3298" s="0" t="n">
        <v>-0.4798757</v>
      </c>
      <c r="L3298" s="0" t="n">
        <v>0.3353851</v>
      </c>
      <c r="M3298" s="0" t="n">
        <v>2.225724</v>
      </c>
      <c r="N3298" s="0" t="n">
        <v>-0.2665505</v>
      </c>
    </row>
    <row r="3299" customFormat="false" ht="12.75" hidden="false" customHeight="false" outlineLevel="0" collapsed="false">
      <c r="H3299" s="0" t="n">
        <v>1139061600</v>
      </c>
      <c r="I3299" s="1" t="n">
        <v>38752.375</v>
      </c>
      <c r="J3299" s="0" t="n">
        <v>-0.04286953</v>
      </c>
      <c r="K3299" s="0" t="n">
        <v>-0.4929604</v>
      </c>
      <c r="L3299" s="0" t="n">
        <v>0.2932847</v>
      </c>
      <c r="M3299" s="0" t="n">
        <v>2.227204</v>
      </c>
      <c r="N3299" s="0" t="n">
        <v>-0.2813701</v>
      </c>
    </row>
    <row r="3300" customFormat="false" ht="12.75" hidden="false" customHeight="false" outlineLevel="0" collapsed="false">
      <c r="H3300" s="0" t="n">
        <v>1139062500</v>
      </c>
      <c r="I3300" s="1" t="n">
        <v>38752.3854166667</v>
      </c>
      <c r="J3300" s="0" t="n">
        <v>0.01722292</v>
      </c>
      <c r="K3300" s="0" t="n">
        <v>-0.5035561</v>
      </c>
      <c r="L3300" s="0" t="n">
        <v>0.2267965</v>
      </c>
      <c r="M3300" s="0" t="n">
        <v>2.224212</v>
      </c>
      <c r="N3300" s="0" t="n">
        <v>-0.2961175</v>
      </c>
    </row>
    <row r="3301" customFormat="false" ht="12.75" hidden="false" customHeight="false" outlineLevel="0" collapsed="false">
      <c r="H3301" s="0" t="n">
        <v>1139063400</v>
      </c>
      <c r="I3301" s="1" t="n">
        <v>38752.3958333333</v>
      </c>
      <c r="J3301" s="0" t="n">
        <v>0.05139058</v>
      </c>
      <c r="K3301" s="0" t="n">
        <v>-0.5156947</v>
      </c>
      <c r="L3301" s="0" t="n">
        <v>0.154762</v>
      </c>
      <c r="M3301" s="0" t="n">
        <v>2.231218</v>
      </c>
      <c r="N3301" s="0" t="n">
        <v>-0.2773065</v>
      </c>
    </row>
    <row r="3302" customFormat="false" ht="12.75" hidden="false" customHeight="false" outlineLevel="0" collapsed="false">
      <c r="H3302" s="0" t="n">
        <v>1139064300</v>
      </c>
      <c r="I3302" s="1" t="n">
        <v>38752.40625</v>
      </c>
      <c r="J3302" s="0" t="n">
        <v>0.08679679</v>
      </c>
      <c r="K3302" s="0" t="n">
        <v>-0.531222</v>
      </c>
      <c r="L3302" s="0" t="n">
        <v>0.07525371</v>
      </c>
      <c r="M3302" s="0" t="n">
        <v>2.240081</v>
      </c>
      <c r="N3302" s="0" t="n">
        <v>-0.2637798</v>
      </c>
    </row>
    <row r="3303" customFormat="false" ht="12.75" hidden="false" customHeight="false" outlineLevel="0" collapsed="false">
      <c r="H3303" s="0" t="n">
        <v>1139065200</v>
      </c>
      <c r="I3303" s="1" t="n">
        <v>38752.4166666667</v>
      </c>
      <c r="J3303" s="0" t="n">
        <v>0.1433835</v>
      </c>
      <c r="K3303" s="0" t="n">
        <v>-0.5441881</v>
      </c>
      <c r="L3303" s="0" t="n">
        <v>-0.006636088</v>
      </c>
      <c r="M3303" s="0" t="n">
        <v>2.240174</v>
      </c>
      <c r="N3303" s="0" t="n">
        <v>-0.2689034</v>
      </c>
    </row>
    <row r="3304" customFormat="false" ht="12.75" hidden="false" customHeight="false" outlineLevel="0" collapsed="false">
      <c r="H3304" s="0" t="n">
        <v>1139066100</v>
      </c>
      <c r="I3304" s="1" t="n">
        <v>38752.4270833333</v>
      </c>
      <c r="J3304" s="0" t="n">
        <v>0.1778152</v>
      </c>
      <c r="K3304" s="0" t="n">
        <v>-0.5591334</v>
      </c>
      <c r="L3304" s="0" t="n">
        <v>-0.09209178</v>
      </c>
      <c r="M3304" s="0" t="n">
        <v>2.250288</v>
      </c>
      <c r="N3304" s="0" t="n">
        <v>-0.2435554</v>
      </c>
    </row>
    <row r="3305" customFormat="false" ht="12.75" hidden="false" customHeight="false" outlineLevel="0" collapsed="false">
      <c r="H3305" s="0" t="n">
        <v>1139067000</v>
      </c>
      <c r="I3305" s="1" t="n">
        <v>38752.4375</v>
      </c>
      <c r="J3305" s="0" t="n">
        <v>0.2157457</v>
      </c>
      <c r="K3305" s="0" t="n">
        <v>-0.5740121</v>
      </c>
      <c r="L3305" s="0" t="n">
        <v>-0.1679839</v>
      </c>
      <c r="M3305" s="0" t="n">
        <v>2.273397</v>
      </c>
      <c r="N3305" s="0" t="n">
        <v>-0.2109965</v>
      </c>
    </row>
    <row r="3306" customFormat="false" ht="12.75" hidden="false" customHeight="false" outlineLevel="0" collapsed="false">
      <c r="H3306" s="0" t="n">
        <v>1139067900</v>
      </c>
      <c r="I3306" s="1" t="n">
        <v>38752.4479166667</v>
      </c>
      <c r="J3306" s="0" t="n">
        <v>0.2481394</v>
      </c>
      <c r="K3306" s="0" t="n">
        <v>-0.5896143</v>
      </c>
      <c r="L3306" s="0" t="n">
        <v>-0.2771995</v>
      </c>
      <c r="M3306" s="0" t="n">
        <v>2.280347</v>
      </c>
      <c r="N3306" s="0" t="n">
        <v>-0.1760966</v>
      </c>
    </row>
    <row r="3307" customFormat="false" ht="12.75" hidden="false" customHeight="false" outlineLevel="0" collapsed="false">
      <c r="H3307" s="0" t="n">
        <v>1139068800</v>
      </c>
      <c r="I3307" s="1" t="n">
        <v>38752.4583333333</v>
      </c>
      <c r="J3307" s="0" t="n">
        <v>0.3217621</v>
      </c>
      <c r="K3307" s="0" t="n">
        <v>-0.5991316</v>
      </c>
      <c r="L3307" s="0" t="n">
        <v>-0.3599698</v>
      </c>
      <c r="M3307" s="0" t="n">
        <v>2.286983</v>
      </c>
      <c r="N3307" s="0" t="n">
        <v>-0.1747961</v>
      </c>
    </row>
    <row r="3308" customFormat="false" ht="12.75" hidden="false" customHeight="false" outlineLevel="0" collapsed="false">
      <c r="H3308" s="0" t="n">
        <v>1139069700</v>
      </c>
      <c r="I3308" s="1" t="n">
        <v>38752.46875</v>
      </c>
      <c r="J3308" s="0" t="n">
        <v>0.4099757</v>
      </c>
      <c r="K3308" s="0" t="n">
        <v>-0.6088556</v>
      </c>
      <c r="L3308" s="0" t="n">
        <v>-0.4475991</v>
      </c>
      <c r="M3308" s="0" t="n">
        <v>2.283609</v>
      </c>
      <c r="N3308" s="0" t="n">
        <v>-0.1849807</v>
      </c>
    </row>
    <row r="3309" customFormat="false" ht="12.75" hidden="false" customHeight="false" outlineLevel="0" collapsed="false">
      <c r="H3309" s="0" t="n">
        <v>1139070600</v>
      </c>
      <c r="I3309" s="1" t="n">
        <v>38752.4791666667</v>
      </c>
      <c r="J3309" s="0" t="n">
        <v>0.494843</v>
      </c>
      <c r="K3309" s="0" t="n">
        <v>-0.6215153</v>
      </c>
      <c r="L3309" s="0" t="n">
        <v>-0.5392599</v>
      </c>
      <c r="M3309" s="0" t="n">
        <v>2.290466</v>
      </c>
      <c r="N3309" s="0" t="n">
        <v>-0.1910338</v>
      </c>
    </row>
    <row r="3310" customFormat="false" ht="12.75" hidden="false" customHeight="false" outlineLevel="0" collapsed="false">
      <c r="H3310" s="0" t="n">
        <v>1139071500</v>
      </c>
      <c r="I3310" s="1" t="n">
        <v>38752.4895833333</v>
      </c>
      <c r="J3310" s="0" t="n">
        <v>0.5793735</v>
      </c>
      <c r="K3310" s="0" t="n">
        <v>-0.6294008</v>
      </c>
      <c r="L3310" s="0" t="n">
        <v>-0.6292739</v>
      </c>
      <c r="M3310" s="0" t="n">
        <v>2.285247</v>
      </c>
      <c r="N3310" s="0" t="n">
        <v>-0.2031113</v>
      </c>
    </row>
    <row r="3311" customFormat="false" ht="12.75" hidden="false" customHeight="false" outlineLevel="0" collapsed="false">
      <c r="H3311" s="0" t="n">
        <v>1139072400</v>
      </c>
      <c r="I3311" s="1" t="n">
        <v>38752.5</v>
      </c>
      <c r="J3311" s="0" t="n">
        <v>0.7157073</v>
      </c>
      <c r="K3311" s="0" t="n">
        <v>-0.6388349</v>
      </c>
      <c r="L3311" s="0" t="n">
        <v>-0.7098299</v>
      </c>
      <c r="M3311" s="0" t="n">
        <v>2.274634</v>
      </c>
      <c r="N3311" s="0" t="n">
        <v>-0.271768</v>
      </c>
    </row>
    <row r="3312" customFormat="false" ht="12.75" hidden="false" customHeight="false" outlineLevel="0" collapsed="false">
      <c r="H3312" s="0" t="n">
        <v>1139073300</v>
      </c>
      <c r="I3312" s="1" t="n">
        <v>38752.5104166667</v>
      </c>
      <c r="J3312" s="0" t="n">
        <v>0.7980306</v>
      </c>
      <c r="K3312" s="0" t="n">
        <v>-0.6532989</v>
      </c>
      <c r="L3312" s="0" t="n">
        <v>-0.7900079</v>
      </c>
      <c r="M3312" s="0" t="n">
        <v>2.289274</v>
      </c>
      <c r="N3312" s="0" t="n">
        <v>-0.2800565</v>
      </c>
    </row>
    <row r="3313" customFormat="false" ht="12.75" hidden="false" customHeight="false" outlineLevel="0" collapsed="false">
      <c r="H3313" s="0" t="n">
        <v>1139074200</v>
      </c>
      <c r="I3313" s="1" t="n">
        <v>38752.5208333333</v>
      </c>
      <c r="J3313" s="0" t="n">
        <v>0.8641413</v>
      </c>
      <c r="K3313" s="0" t="n">
        <v>-0.6775341</v>
      </c>
      <c r="L3313" s="0" t="n">
        <v>-0.8581812</v>
      </c>
      <c r="M3313" s="0" t="n">
        <v>2.319565</v>
      </c>
      <c r="N3313" s="0" t="n">
        <v>-0.2896138</v>
      </c>
    </row>
    <row r="3314" customFormat="false" ht="12.75" hidden="false" customHeight="false" outlineLevel="0" collapsed="false">
      <c r="H3314" s="0" t="n">
        <v>1139075100</v>
      </c>
      <c r="I3314" s="1" t="n">
        <v>38752.53125</v>
      </c>
      <c r="J3314" s="0" t="n">
        <v>0.8956471</v>
      </c>
      <c r="K3314" s="0" t="n">
        <v>-0.7020746</v>
      </c>
      <c r="L3314" s="0" t="n">
        <v>-0.9346321</v>
      </c>
      <c r="M3314" s="0" t="n">
        <v>2.333642</v>
      </c>
      <c r="N3314" s="0" t="n">
        <v>-0.2837926</v>
      </c>
    </row>
    <row r="3315" customFormat="false" ht="12.75" hidden="false" customHeight="false" outlineLevel="0" collapsed="false">
      <c r="H3315" s="0" t="n">
        <v>1139076000</v>
      </c>
      <c r="I3315" s="1" t="n">
        <v>38752.5416666667</v>
      </c>
      <c r="J3315" s="0" t="n">
        <v>0.9281371</v>
      </c>
      <c r="K3315" s="0" t="n">
        <v>-0.7303093</v>
      </c>
      <c r="L3315" s="0" t="n">
        <v>-0.9954079</v>
      </c>
      <c r="M3315" s="0" t="n">
        <v>2.348107</v>
      </c>
      <c r="N3315" s="0" t="n">
        <v>-0.2986358</v>
      </c>
    </row>
    <row r="3316" customFormat="false" ht="12.75" hidden="false" customHeight="false" outlineLevel="0" collapsed="false">
      <c r="H3316" s="0" t="n">
        <v>1139076900</v>
      </c>
      <c r="I3316" s="1" t="n">
        <v>38752.5520833333</v>
      </c>
      <c r="J3316" s="0" t="n">
        <v>0.9533593</v>
      </c>
      <c r="K3316" s="0" t="n">
        <v>-0.767834</v>
      </c>
      <c r="L3316" s="0" t="n">
        <v>-1.062052</v>
      </c>
      <c r="M3316" s="0" t="n">
        <v>2.373183</v>
      </c>
      <c r="N3316" s="0" t="n">
        <v>-0.2947653</v>
      </c>
    </row>
    <row r="3317" customFormat="false" ht="12.75" hidden="false" customHeight="false" outlineLevel="0" collapsed="false">
      <c r="H3317" s="0" t="n">
        <v>1139077800</v>
      </c>
      <c r="I3317" s="1" t="n">
        <v>38752.5625</v>
      </c>
      <c r="J3317" s="0" t="n">
        <v>0.9376094</v>
      </c>
      <c r="K3317" s="0" t="n">
        <v>-0.8099565</v>
      </c>
      <c r="L3317" s="0" t="n">
        <v>-1.104203</v>
      </c>
      <c r="M3317" s="0" t="n">
        <v>2.408226</v>
      </c>
      <c r="N3317" s="0" t="n">
        <v>-0.2760113</v>
      </c>
    </row>
    <row r="3318" customFormat="false" ht="12.75" hidden="false" customHeight="false" outlineLevel="0" collapsed="false">
      <c r="H3318" s="0" t="n">
        <v>1139078700</v>
      </c>
      <c r="I3318" s="1" t="n">
        <v>38752.5729166667</v>
      </c>
      <c r="J3318" s="0" t="n">
        <v>0.9509593</v>
      </c>
      <c r="K3318" s="0" t="n">
        <v>-0.8531739</v>
      </c>
      <c r="L3318" s="0" t="n">
        <v>-1.126898</v>
      </c>
      <c r="M3318" s="0" t="n">
        <v>2.447078</v>
      </c>
      <c r="N3318" s="0" t="n">
        <v>-0.2852322</v>
      </c>
    </row>
    <row r="3319" customFormat="false" ht="12.75" hidden="false" customHeight="false" outlineLevel="0" collapsed="false">
      <c r="H3319" s="0" t="n">
        <v>1139079600</v>
      </c>
      <c r="I3319" s="1" t="n">
        <v>38752.5833333333</v>
      </c>
      <c r="J3319" s="0" t="n">
        <v>0.9546396</v>
      </c>
      <c r="K3319" s="0" t="n">
        <v>-0.8958542</v>
      </c>
      <c r="L3319" s="0" t="n">
        <v>-1.151992</v>
      </c>
      <c r="M3319" s="0" t="n">
        <v>2.488343</v>
      </c>
      <c r="N3319" s="0" t="n">
        <v>-0.2856236</v>
      </c>
    </row>
    <row r="3320" customFormat="false" ht="12.75" hidden="false" customHeight="false" outlineLevel="0" collapsed="false">
      <c r="H3320" s="0" t="n">
        <v>1139080500</v>
      </c>
      <c r="I3320" s="1" t="n">
        <v>38752.59375</v>
      </c>
      <c r="J3320" s="0" t="n">
        <v>0.9653044</v>
      </c>
      <c r="K3320" s="0" t="n">
        <v>-0.9406152</v>
      </c>
      <c r="L3320" s="0" t="n">
        <v>-1.180992</v>
      </c>
      <c r="M3320" s="0" t="n">
        <v>2.520815</v>
      </c>
      <c r="N3320" s="0" t="n">
        <v>-0.2930511</v>
      </c>
    </row>
    <row r="3321" customFormat="false" ht="12.75" hidden="false" customHeight="false" outlineLevel="0" collapsed="false">
      <c r="H3321" s="0" t="n">
        <v>1139081400</v>
      </c>
      <c r="I3321" s="1" t="n">
        <v>38752.6041666667</v>
      </c>
      <c r="J3321" s="0" t="n">
        <v>0.9819958</v>
      </c>
      <c r="K3321" s="0" t="n">
        <v>-0.9855694</v>
      </c>
      <c r="L3321" s="0" t="n">
        <v>-1.210148</v>
      </c>
      <c r="M3321" s="0" t="n">
        <v>2.547865</v>
      </c>
      <c r="N3321" s="0" t="n">
        <v>-0.3106347</v>
      </c>
    </row>
    <row r="3322" customFormat="false" ht="12.75" hidden="false" customHeight="false" outlineLevel="0" collapsed="false">
      <c r="H3322" s="0" t="n">
        <v>1139082300</v>
      </c>
      <c r="I3322" s="1" t="n">
        <v>38752.6145833333</v>
      </c>
      <c r="J3322" s="0" t="n">
        <v>0.981172</v>
      </c>
      <c r="K3322" s="0" t="n">
        <v>-1.032122</v>
      </c>
      <c r="L3322" s="0" t="n">
        <v>-1.247736</v>
      </c>
      <c r="M3322" s="0" t="n">
        <v>2.571075</v>
      </c>
      <c r="N3322" s="0" t="n">
        <v>-0.3163054</v>
      </c>
    </row>
    <row r="3323" customFormat="false" ht="12.75" hidden="false" customHeight="false" outlineLevel="0" collapsed="false">
      <c r="H3323" s="0" t="n">
        <v>1139083200</v>
      </c>
      <c r="I3323" s="1" t="n">
        <v>38752.625</v>
      </c>
      <c r="J3323" s="0" t="n">
        <v>0.9909599</v>
      </c>
      <c r="K3323" s="0" t="n">
        <v>-1.079043</v>
      </c>
      <c r="L3323" s="0" t="n">
        <v>-1.262422</v>
      </c>
      <c r="M3323" s="0" t="n">
        <v>2.611074</v>
      </c>
      <c r="N3323" s="0" t="n">
        <v>-0.3309712</v>
      </c>
    </row>
    <row r="3324" customFormat="false" ht="12.75" hidden="false" customHeight="false" outlineLevel="0" collapsed="false">
      <c r="H3324" s="0" t="n">
        <v>1139084100</v>
      </c>
      <c r="I3324" s="1" t="n">
        <v>38752.6354166667</v>
      </c>
      <c r="J3324" s="0" t="n">
        <v>0.9050686</v>
      </c>
      <c r="K3324" s="0" t="n">
        <v>-1.137218</v>
      </c>
      <c r="L3324" s="0" t="n">
        <v>-1.290666</v>
      </c>
      <c r="M3324" s="0" t="n">
        <v>2.670748</v>
      </c>
      <c r="N3324" s="0" t="n">
        <v>-0.2569749</v>
      </c>
    </row>
    <row r="3325" customFormat="false" ht="12.75" hidden="false" customHeight="false" outlineLevel="0" collapsed="false">
      <c r="H3325" s="0" t="n">
        <v>1139085000</v>
      </c>
      <c r="I3325" s="1" t="n">
        <v>38752.6458333333</v>
      </c>
      <c r="J3325" s="0" t="n">
        <v>0.8035278</v>
      </c>
      <c r="K3325" s="0" t="n">
        <v>-1.19559</v>
      </c>
      <c r="L3325" s="0" t="n">
        <v>-1.317354</v>
      </c>
      <c r="M3325" s="0" t="n">
        <v>2.73496</v>
      </c>
      <c r="N3325" s="0" t="n">
        <v>-0.1752697</v>
      </c>
    </row>
    <row r="3326" customFormat="false" ht="12.75" hidden="false" customHeight="false" outlineLevel="0" collapsed="false">
      <c r="H3326" s="0" t="n">
        <v>1139085900</v>
      </c>
      <c r="I3326" s="1" t="n">
        <v>38752.65625</v>
      </c>
      <c r="J3326" s="0" t="n">
        <v>0.7204167</v>
      </c>
      <c r="K3326" s="0" t="n">
        <v>-1.25289</v>
      </c>
      <c r="L3326" s="0" t="n">
        <v>-1.340898</v>
      </c>
      <c r="M3326" s="0" t="n">
        <v>2.794373</v>
      </c>
      <c r="N3326" s="0" t="n">
        <v>-0.1116477</v>
      </c>
    </row>
    <row r="3327" customFormat="false" ht="12.75" hidden="false" customHeight="false" outlineLevel="0" collapsed="false">
      <c r="H3327" s="0" t="n">
        <v>1139086800</v>
      </c>
      <c r="I3327" s="1" t="n">
        <v>38752.6666666667</v>
      </c>
      <c r="J3327" s="0" t="n">
        <v>0.6095132</v>
      </c>
      <c r="K3327" s="0" t="n">
        <v>-1.311542</v>
      </c>
      <c r="L3327" s="0" t="n">
        <v>-1.363882</v>
      </c>
      <c r="M3327" s="0" t="n">
        <v>2.864561</v>
      </c>
      <c r="N3327" s="0" t="n">
        <v>-0.02375104</v>
      </c>
    </row>
    <row r="3328" customFormat="false" ht="12.75" hidden="false" customHeight="false" outlineLevel="0" collapsed="false">
      <c r="H3328" s="0" t="n">
        <v>1139087700</v>
      </c>
      <c r="I3328" s="1" t="n">
        <v>38752.6770833333</v>
      </c>
      <c r="J3328" s="0" t="n">
        <v>0.48771</v>
      </c>
      <c r="K3328" s="0" t="n">
        <v>-1.367293</v>
      </c>
      <c r="L3328" s="0" t="n">
        <v>-1.393915</v>
      </c>
      <c r="M3328" s="0" t="n">
        <v>2.924017</v>
      </c>
      <c r="N3328" s="0" t="n">
        <v>0.07990398</v>
      </c>
    </row>
    <row r="3329" customFormat="false" ht="12.75" hidden="false" customHeight="false" outlineLevel="0" collapsed="false">
      <c r="H3329" s="0" t="n">
        <v>1139088600</v>
      </c>
      <c r="I3329" s="1" t="n">
        <v>38752.6875</v>
      </c>
      <c r="J3329" s="0" t="n">
        <v>0.3554808</v>
      </c>
      <c r="K3329" s="0" t="n">
        <v>-1.425331</v>
      </c>
      <c r="L3329" s="0" t="n">
        <v>-1.416585</v>
      </c>
      <c r="M3329" s="0" t="n">
        <v>2.992568</v>
      </c>
      <c r="N3329" s="0" t="n">
        <v>0.1925787</v>
      </c>
    </row>
    <row r="3330" customFormat="false" ht="12.75" hidden="false" customHeight="false" outlineLevel="0" collapsed="false">
      <c r="H3330" s="0" t="n">
        <v>1139089500</v>
      </c>
      <c r="I3330" s="1" t="n">
        <v>38752.6979166667</v>
      </c>
      <c r="J3330" s="0" t="n">
        <v>0.2469286</v>
      </c>
      <c r="K3330" s="0" t="n">
        <v>-1.480306</v>
      </c>
      <c r="L3330" s="0" t="n">
        <v>-1.436794</v>
      </c>
      <c r="M3330" s="0" t="n">
        <v>3.054378</v>
      </c>
      <c r="N3330" s="0" t="n">
        <v>0.2808981</v>
      </c>
    </row>
    <row r="3331" customFormat="false" ht="12.75" hidden="false" customHeight="false" outlineLevel="0" collapsed="false">
      <c r="H3331" s="0" t="n">
        <v>1139090400</v>
      </c>
      <c r="I3331" s="1" t="n">
        <v>38752.7083333333</v>
      </c>
      <c r="J3331" s="0" t="n">
        <v>0.150019</v>
      </c>
      <c r="K3331" s="0" t="n">
        <v>-1.533166</v>
      </c>
      <c r="L3331" s="0" t="n">
        <v>-1.449703</v>
      </c>
      <c r="M3331" s="0" t="n">
        <v>3.119722</v>
      </c>
      <c r="N3331" s="0" t="n">
        <v>0.3584759</v>
      </c>
    </row>
    <row r="3332" customFormat="false" ht="12.75" hidden="false" customHeight="false" outlineLevel="0" collapsed="false">
      <c r="H3332" s="0" t="n">
        <v>1139091300</v>
      </c>
      <c r="I3332" s="1" t="n">
        <v>38752.71875</v>
      </c>
      <c r="J3332" s="0" t="n">
        <v>0.05195792</v>
      </c>
      <c r="K3332" s="0" t="n">
        <v>-1.580462</v>
      </c>
      <c r="L3332" s="0" t="n">
        <v>-1.477009</v>
      </c>
      <c r="M3332" s="0" t="n">
        <v>3.173849</v>
      </c>
      <c r="N3332" s="0" t="n">
        <v>0.4312634</v>
      </c>
    </row>
    <row r="3333" customFormat="false" ht="12.75" hidden="false" customHeight="false" outlineLevel="0" collapsed="false">
      <c r="H3333" s="0" t="n">
        <v>1139092200</v>
      </c>
      <c r="I3333" s="1" t="n">
        <v>38752.7291666667</v>
      </c>
      <c r="J3333" s="0" t="n">
        <v>-0.06494232</v>
      </c>
      <c r="K3333" s="0" t="n">
        <v>-1.620753</v>
      </c>
      <c r="L3333" s="0" t="n">
        <v>-1.501994</v>
      </c>
      <c r="M3333" s="0" t="n">
        <v>3.235835</v>
      </c>
      <c r="N3333" s="0" t="n">
        <v>0.5324518</v>
      </c>
    </row>
    <row r="3334" customFormat="false" ht="12.75" hidden="false" customHeight="false" outlineLevel="0" collapsed="false">
      <c r="H3334" s="0" t="n">
        <v>1139093100</v>
      </c>
      <c r="I3334" s="1" t="n">
        <v>38752.7395833333</v>
      </c>
      <c r="J3334" s="0" t="n">
        <v>-0.2233946</v>
      </c>
      <c r="K3334" s="0" t="n">
        <v>-1.667803</v>
      </c>
      <c r="L3334" s="0" t="n">
        <v>-1.520697</v>
      </c>
      <c r="M3334" s="0" t="n">
        <v>3.315571</v>
      </c>
      <c r="N3334" s="0" t="n">
        <v>0.6712052</v>
      </c>
    </row>
    <row r="3335" customFormat="false" ht="12.75" hidden="false" customHeight="false" outlineLevel="0" collapsed="false">
      <c r="H3335" s="0" t="n">
        <v>1139094000</v>
      </c>
      <c r="I3335" s="1" t="n">
        <v>38752.75</v>
      </c>
      <c r="J3335" s="0" t="n">
        <v>-0.3734817</v>
      </c>
      <c r="K3335" s="0" t="n">
        <v>-1.708691</v>
      </c>
      <c r="L3335" s="0" t="n">
        <v>-1.558792</v>
      </c>
      <c r="M3335" s="0" t="n">
        <v>3.372393</v>
      </c>
      <c r="N3335" s="0" t="n">
        <v>0.7899898</v>
      </c>
    </row>
    <row r="3336" customFormat="false" ht="12.75" hidden="false" customHeight="false" outlineLevel="0" collapsed="false">
      <c r="H3336" s="0" t="n">
        <v>1139094900</v>
      </c>
      <c r="I3336" s="1" t="n">
        <v>38752.7604166667</v>
      </c>
      <c r="J3336" s="0" t="n">
        <v>-0.4764727</v>
      </c>
      <c r="K3336" s="0" t="n">
        <v>-1.746188</v>
      </c>
      <c r="L3336" s="0" t="n">
        <v>-1.599419</v>
      </c>
      <c r="M3336" s="0" t="n">
        <v>3.406164</v>
      </c>
      <c r="N3336" s="0" t="n">
        <v>0.8596786</v>
      </c>
    </row>
    <row r="3337" customFormat="false" ht="12.75" hidden="false" customHeight="false" outlineLevel="0" collapsed="false">
      <c r="H3337" s="0" t="n">
        <v>1139095800</v>
      </c>
      <c r="I3337" s="1" t="n">
        <v>38752.7708333333</v>
      </c>
      <c r="J3337" s="0" t="n">
        <v>-0.6562076</v>
      </c>
      <c r="K3337" s="0" t="n">
        <v>-1.783549</v>
      </c>
      <c r="L3337" s="0" t="n">
        <v>-1.643406</v>
      </c>
      <c r="M3337" s="0" t="n">
        <v>3.458358</v>
      </c>
      <c r="N3337" s="0" t="n">
        <v>1.00457</v>
      </c>
    </row>
    <row r="3338" customFormat="false" ht="12.75" hidden="false" customHeight="false" outlineLevel="0" collapsed="false">
      <c r="H3338" s="0" t="n">
        <v>1139096700</v>
      </c>
      <c r="I3338" s="1" t="n">
        <v>38752.78125</v>
      </c>
      <c r="J3338" s="0" t="n">
        <v>-0.7547812</v>
      </c>
      <c r="K3338" s="0" t="n">
        <v>-1.797028</v>
      </c>
      <c r="L3338" s="0" t="n">
        <v>-1.718568</v>
      </c>
      <c r="M3338" s="0" t="n">
        <v>3.428723</v>
      </c>
      <c r="N3338" s="0" t="n">
        <v>1.057825</v>
      </c>
    </row>
    <row r="3339" customFormat="false" ht="12.75" hidden="false" customHeight="false" outlineLevel="0" collapsed="false">
      <c r="H3339" s="0" t="n">
        <v>1139097600</v>
      </c>
      <c r="I3339" s="1" t="n">
        <v>38752.7916666667</v>
      </c>
      <c r="J3339" s="0" t="n">
        <v>-0.7740154</v>
      </c>
      <c r="K3339" s="0" t="n">
        <v>-1.802315</v>
      </c>
      <c r="L3339" s="0" t="n">
        <v>-1.78067</v>
      </c>
      <c r="M3339" s="0" t="n">
        <v>3.380268</v>
      </c>
      <c r="N3339" s="0" t="n">
        <v>1.031551</v>
      </c>
    </row>
    <row r="3340" customFormat="false" ht="12.75" hidden="false" customHeight="false" outlineLevel="0" collapsed="false">
      <c r="H3340" s="0" t="n">
        <v>1139098500</v>
      </c>
      <c r="I3340" s="1" t="n">
        <v>38752.8020833333</v>
      </c>
      <c r="J3340" s="0" t="n">
        <v>-0.8113539</v>
      </c>
      <c r="K3340" s="0" t="n">
        <v>-1.79512</v>
      </c>
      <c r="L3340" s="0" t="n">
        <v>-1.881086</v>
      </c>
      <c r="M3340" s="0" t="n">
        <v>3.282604</v>
      </c>
      <c r="N3340" s="0" t="n">
        <v>1.015892</v>
      </c>
    </row>
    <row r="3341" customFormat="false" ht="12.75" hidden="false" customHeight="false" outlineLevel="0" collapsed="false">
      <c r="H3341" s="0" t="n">
        <v>1139099400</v>
      </c>
      <c r="I3341" s="1" t="n">
        <v>38752.8125</v>
      </c>
      <c r="J3341" s="0" t="n">
        <v>-0.7822828</v>
      </c>
      <c r="K3341" s="0" t="n">
        <v>-1.776623</v>
      </c>
      <c r="L3341" s="0" t="n">
        <v>-1.968754</v>
      </c>
      <c r="M3341" s="0" t="n">
        <v>3.180646</v>
      </c>
      <c r="N3341" s="0" t="n">
        <v>0.9447604</v>
      </c>
    </row>
    <row r="3342" customFormat="false" ht="12.75" hidden="false" customHeight="false" outlineLevel="0" collapsed="false">
      <c r="H3342" s="0" t="n">
        <v>1139100300</v>
      </c>
      <c r="I3342" s="1" t="n">
        <v>38752.8229166667</v>
      </c>
      <c r="J3342" s="0" t="n">
        <v>-0.7975506</v>
      </c>
      <c r="K3342" s="0" t="n">
        <v>-1.759445</v>
      </c>
      <c r="L3342" s="0" t="n">
        <v>-2.055426</v>
      </c>
      <c r="M3342" s="0" t="n">
        <v>3.095614</v>
      </c>
      <c r="N3342" s="0" t="n">
        <v>0.9103245</v>
      </c>
    </row>
    <row r="3343" customFormat="false" ht="12.75" hidden="false" customHeight="false" outlineLevel="0" collapsed="false">
      <c r="H3343" s="0" t="n">
        <v>1139101200</v>
      </c>
      <c r="I3343" s="1" t="n">
        <v>38752.8333333333</v>
      </c>
      <c r="J3343" s="0" t="n">
        <v>-0.8064845</v>
      </c>
      <c r="K3343" s="0" t="n">
        <v>-1.733889</v>
      </c>
      <c r="L3343" s="0" t="n">
        <v>-2.142349</v>
      </c>
      <c r="M3343" s="0" t="n">
        <v>3.000061</v>
      </c>
      <c r="N3343" s="0" t="n">
        <v>0.8695635</v>
      </c>
    </row>
    <row r="3344" customFormat="false" ht="12.75" hidden="false" customHeight="false" outlineLevel="0" collapsed="false">
      <c r="H3344" s="0" t="n">
        <v>1139102100</v>
      </c>
      <c r="I3344" s="1" t="n">
        <v>38752.84375</v>
      </c>
      <c r="J3344" s="0" t="n">
        <v>-0.8480766</v>
      </c>
      <c r="K3344" s="0" t="n">
        <v>-1.703619</v>
      </c>
      <c r="L3344" s="0" t="n">
        <v>-2.225042</v>
      </c>
      <c r="M3344" s="0" t="n">
        <v>2.90609</v>
      </c>
      <c r="N3344" s="0" t="n">
        <v>0.8473287</v>
      </c>
    </row>
    <row r="3345" customFormat="false" ht="12.75" hidden="false" customHeight="false" outlineLevel="0" collapsed="false">
      <c r="H3345" s="0" t="n">
        <v>1139103000</v>
      </c>
      <c r="I3345" s="1" t="n">
        <v>38752.8541666667</v>
      </c>
      <c r="J3345" s="0" t="n">
        <v>-0.8807314</v>
      </c>
      <c r="K3345" s="0" t="n">
        <v>-1.667333</v>
      </c>
      <c r="L3345" s="0" t="n">
        <v>-2.31476</v>
      </c>
      <c r="M3345" s="0" t="n">
        <v>2.797502</v>
      </c>
      <c r="N3345" s="0" t="n">
        <v>0.7992756</v>
      </c>
    </row>
    <row r="3346" customFormat="false" ht="12.75" hidden="false" customHeight="false" outlineLevel="0" collapsed="false">
      <c r="H3346" s="0" t="n">
        <v>1139103900</v>
      </c>
      <c r="I3346" s="1" t="n">
        <v>38752.8645833333</v>
      </c>
      <c r="J3346" s="0" t="n">
        <v>-0.8585872</v>
      </c>
      <c r="K3346" s="0" t="n">
        <v>-1.622617</v>
      </c>
      <c r="L3346" s="0" t="n">
        <v>-2.41359</v>
      </c>
      <c r="M3346" s="0" t="n">
        <v>2.660637</v>
      </c>
      <c r="N3346" s="0" t="n">
        <v>0.6948323</v>
      </c>
    </row>
    <row r="3347" customFormat="false" ht="12.75" hidden="false" customHeight="false" outlineLevel="0" collapsed="false">
      <c r="H3347" s="0" t="n">
        <v>1139104800</v>
      </c>
      <c r="I3347" s="1" t="n">
        <v>38752.875</v>
      </c>
      <c r="J3347" s="0" t="n">
        <v>-0.8312995</v>
      </c>
      <c r="K3347" s="0" t="n">
        <v>-1.571438</v>
      </c>
      <c r="L3347" s="0" t="n">
        <v>-2.508437</v>
      </c>
      <c r="M3347" s="0" t="n">
        <v>2.519355</v>
      </c>
      <c r="N3347" s="0" t="n">
        <v>0.5913053</v>
      </c>
    </row>
    <row r="3348" customFormat="false" ht="12.75" hidden="false" customHeight="false" outlineLevel="0" collapsed="false">
      <c r="H3348" s="0" t="n">
        <v>1139105700</v>
      </c>
      <c r="I3348" s="1" t="n">
        <v>38752.8854166667</v>
      </c>
      <c r="J3348" s="0" t="n">
        <v>-0.7918159</v>
      </c>
      <c r="K3348" s="0" t="n">
        <v>-1.51312</v>
      </c>
      <c r="L3348" s="0" t="n">
        <v>-2.608109</v>
      </c>
      <c r="M3348" s="0" t="n">
        <v>2.363584</v>
      </c>
      <c r="N3348" s="0" t="n">
        <v>0.4833893</v>
      </c>
    </row>
    <row r="3349" customFormat="false" ht="12.75" hidden="false" customHeight="false" outlineLevel="0" collapsed="false">
      <c r="H3349" s="0" t="n">
        <v>1139106600</v>
      </c>
      <c r="I3349" s="1" t="n">
        <v>38752.8958333333</v>
      </c>
      <c r="J3349" s="0" t="n">
        <v>-0.7440692</v>
      </c>
      <c r="K3349" s="0" t="n">
        <v>-1.458705</v>
      </c>
      <c r="L3349" s="0" t="n">
        <v>-2.701886</v>
      </c>
      <c r="M3349" s="0" t="n">
        <v>2.209886</v>
      </c>
      <c r="N3349" s="0" t="n">
        <v>0.3745497</v>
      </c>
    </row>
    <row r="3350" customFormat="false" ht="12.75" hidden="false" customHeight="false" outlineLevel="0" collapsed="false">
      <c r="H3350" s="0" t="n">
        <v>1139107500</v>
      </c>
      <c r="I3350" s="1" t="n">
        <v>38752.90625</v>
      </c>
      <c r="J3350" s="0" t="n">
        <v>-0.6886694</v>
      </c>
      <c r="K3350" s="0" t="n">
        <v>-1.403345</v>
      </c>
      <c r="L3350" s="0" t="n">
        <v>-2.792819</v>
      </c>
      <c r="M3350" s="0" t="n">
        <v>2.051672</v>
      </c>
      <c r="N3350" s="0" t="n">
        <v>0.2499843</v>
      </c>
    </row>
    <row r="3351" customFormat="false" ht="12.75" hidden="false" customHeight="false" outlineLevel="0" collapsed="false">
      <c r="H3351" s="0" t="n">
        <v>1139108400</v>
      </c>
      <c r="I3351" s="1" t="n">
        <v>38752.9166666667</v>
      </c>
      <c r="J3351" s="0" t="n">
        <v>-0.5390087</v>
      </c>
      <c r="K3351" s="0" t="n">
        <v>-1.351303</v>
      </c>
      <c r="L3351" s="0" t="n">
        <v>-2.756009</v>
      </c>
      <c r="M3351" s="0" t="n">
        <v>1.981968</v>
      </c>
      <c r="N3351" s="0" t="n">
        <v>0.06416886</v>
      </c>
    </row>
    <row r="3352" customFormat="false" ht="12.75" hidden="false" customHeight="false" outlineLevel="0" collapsed="false">
      <c r="H3352" s="0" t="n">
        <v>1139109300</v>
      </c>
      <c r="I3352" s="1" t="n">
        <v>38752.9270833333</v>
      </c>
      <c r="J3352" s="0" t="n">
        <v>-0.4866486</v>
      </c>
      <c r="K3352" s="0" t="n">
        <v>-1.294136</v>
      </c>
      <c r="L3352" s="0" t="n">
        <v>-2.84704</v>
      </c>
      <c r="M3352" s="0" t="n">
        <v>1.82625</v>
      </c>
      <c r="N3352" s="0" t="n">
        <v>-0.05816719</v>
      </c>
    </row>
    <row r="3353" customFormat="false" ht="12.75" hidden="false" customHeight="false" outlineLevel="0" collapsed="false">
      <c r="H3353" s="0" t="n">
        <v>1139110200</v>
      </c>
      <c r="I3353" s="1" t="n">
        <v>38752.9375</v>
      </c>
      <c r="J3353" s="0" t="n">
        <v>-0.4612418</v>
      </c>
      <c r="K3353" s="0" t="n">
        <v>-1.230899</v>
      </c>
      <c r="L3353" s="0" t="n">
        <v>-2.921404</v>
      </c>
      <c r="M3353" s="0" t="n">
        <v>1.677625</v>
      </c>
      <c r="N3353" s="0" t="n">
        <v>-0.1489542</v>
      </c>
    </row>
    <row r="3354" customFormat="false" ht="12.75" hidden="false" customHeight="false" outlineLevel="0" collapsed="false">
      <c r="H3354" s="0" t="n">
        <v>1139111100</v>
      </c>
      <c r="I3354" s="1" t="n">
        <v>38752.9479166667</v>
      </c>
      <c r="J3354" s="0" t="n">
        <v>-0.3890944</v>
      </c>
      <c r="K3354" s="0" t="n">
        <v>-1.166497</v>
      </c>
      <c r="L3354" s="0" t="n">
        <v>-2.989944</v>
      </c>
      <c r="M3354" s="0" t="n">
        <v>1.526144</v>
      </c>
      <c r="N3354" s="0" t="n">
        <v>-0.2891483</v>
      </c>
    </row>
    <row r="3355" customFormat="false" ht="12.75" hidden="false" customHeight="false" outlineLevel="0" collapsed="false">
      <c r="H3355" s="0" t="n">
        <v>1139112000</v>
      </c>
      <c r="I3355" s="1" t="n">
        <v>38752.9583333333</v>
      </c>
      <c r="J3355" s="0" t="n">
        <v>-0.381235</v>
      </c>
      <c r="K3355" s="0" t="n">
        <v>-1.119814</v>
      </c>
      <c r="L3355" s="0" t="n">
        <v>-3.012391</v>
      </c>
      <c r="M3355" s="0" t="n">
        <v>1.451141</v>
      </c>
      <c r="N3355" s="0" t="n">
        <v>-0.3582376</v>
      </c>
    </row>
    <row r="3356" customFormat="false" ht="12.75" hidden="false" customHeight="false" outlineLevel="0" collapsed="false">
      <c r="H3356" s="0" t="n">
        <v>1139112900</v>
      </c>
      <c r="I3356" s="1" t="n">
        <v>38752.96875</v>
      </c>
      <c r="J3356" s="0" t="n">
        <v>-0.4382236</v>
      </c>
      <c r="K3356" s="0" t="n">
        <v>-1.08046</v>
      </c>
      <c r="L3356" s="0" t="n">
        <v>-3.025864</v>
      </c>
      <c r="M3356" s="0" t="n">
        <v>1.400797</v>
      </c>
      <c r="N3356" s="0" t="n">
        <v>-0.3781656</v>
      </c>
    </row>
    <row r="3357" customFormat="false" ht="12.75" hidden="false" customHeight="false" outlineLevel="0" collapsed="false">
      <c r="H3357" s="0" t="n">
        <v>1139113800</v>
      </c>
      <c r="I3357" s="1" t="n">
        <v>38752.9791666667</v>
      </c>
      <c r="J3357" s="0" t="n">
        <v>-0.4975616</v>
      </c>
      <c r="K3357" s="0" t="n">
        <v>-1.053199</v>
      </c>
      <c r="L3357" s="0" t="n">
        <v>-2.996625</v>
      </c>
      <c r="M3357" s="0" t="n">
        <v>1.3906</v>
      </c>
      <c r="N3357" s="0" t="n">
        <v>-0.4046443</v>
      </c>
    </row>
    <row r="3358" customFormat="false" ht="12.75" hidden="false" customHeight="false" outlineLevel="0" collapsed="false">
      <c r="H3358" s="0" t="n">
        <v>1139114700</v>
      </c>
      <c r="I3358" s="1" t="n">
        <v>38752.9895833333</v>
      </c>
      <c r="J3358" s="0" t="n">
        <v>-0.5624436</v>
      </c>
      <c r="K3358" s="0" t="n">
        <v>-1.027721</v>
      </c>
      <c r="L3358" s="0" t="n">
        <v>-2.982689</v>
      </c>
      <c r="M3358" s="0" t="n">
        <v>1.358949</v>
      </c>
      <c r="N3358" s="0" t="n">
        <v>-0.4411467</v>
      </c>
    </row>
    <row r="3359" customFormat="false" ht="12.75" hidden="false" customHeight="false" outlineLevel="0" collapsed="false">
      <c r="H3359" s="0" t="n">
        <v>1139115600</v>
      </c>
      <c r="I3359" s="1" t="n">
        <v>38753</v>
      </c>
      <c r="J3359" s="0" t="n">
        <v>-0.5934616</v>
      </c>
      <c r="K3359" s="0" t="n">
        <v>-1.003474</v>
      </c>
      <c r="L3359" s="0" t="n">
        <v>-2.956989</v>
      </c>
      <c r="M3359" s="0" t="n">
        <v>1.322816</v>
      </c>
      <c r="N3359" s="0" t="n">
        <v>-0.5080237</v>
      </c>
    </row>
    <row r="3360" customFormat="false" ht="12.75" hidden="false" customHeight="false" outlineLevel="0" collapsed="false">
      <c r="H3360" s="0" t="n">
        <v>1139116500</v>
      </c>
      <c r="I3360" s="1" t="n">
        <v>38753.0104166667</v>
      </c>
      <c r="J3360" s="0" t="n">
        <v>-0.6506019</v>
      </c>
      <c r="K3360" s="0" t="n">
        <v>-0.9846168</v>
      </c>
      <c r="L3360" s="0" t="n">
        <v>-2.922145</v>
      </c>
      <c r="M3360" s="0" t="n">
        <v>1.300982</v>
      </c>
      <c r="N3360" s="0" t="n">
        <v>-0.5526307</v>
      </c>
    </row>
    <row r="3361" customFormat="false" ht="12.75" hidden="false" customHeight="false" outlineLevel="0" collapsed="false">
      <c r="H3361" s="0" t="n">
        <v>1139117400</v>
      </c>
      <c r="I3361" s="1" t="n">
        <v>38753.0208333333</v>
      </c>
      <c r="J3361" s="0" t="n">
        <v>-0.6345447</v>
      </c>
      <c r="K3361" s="0" t="n">
        <v>-0.9664938</v>
      </c>
      <c r="L3361" s="0" t="n">
        <v>-2.888623</v>
      </c>
      <c r="M3361" s="0" t="n">
        <v>1.266042</v>
      </c>
      <c r="N3361" s="0" t="n">
        <v>-0.6530412</v>
      </c>
    </row>
    <row r="3362" customFormat="false" ht="12.75" hidden="false" customHeight="false" outlineLevel="0" collapsed="false">
      <c r="H3362" s="0" t="n">
        <v>1139118300</v>
      </c>
      <c r="I3362" s="1" t="n">
        <v>38753.03125</v>
      </c>
      <c r="J3362" s="0" t="n">
        <v>-0.6186336</v>
      </c>
      <c r="K3362" s="0" t="n">
        <v>-0.9532634</v>
      </c>
      <c r="L3362" s="0" t="n">
        <v>-2.835397</v>
      </c>
      <c r="M3362" s="0" t="n">
        <v>1.253479</v>
      </c>
      <c r="N3362" s="0" t="n">
        <v>-0.7379744</v>
      </c>
    </row>
    <row r="3363" customFormat="false" ht="12.75" hidden="false" customHeight="false" outlineLevel="0" collapsed="false">
      <c r="H3363" s="0" t="n">
        <v>1139119200</v>
      </c>
      <c r="I3363" s="1" t="n">
        <v>38753.0416666667</v>
      </c>
      <c r="J3363" s="0" t="n">
        <v>-0.6108337</v>
      </c>
      <c r="K3363" s="0" t="n">
        <v>-0.9400543</v>
      </c>
      <c r="L3363" s="0" t="n">
        <v>-2.787573</v>
      </c>
      <c r="M3363" s="0" t="n">
        <v>1.239031</v>
      </c>
      <c r="N3363" s="0" t="n">
        <v>-0.8161261</v>
      </c>
    </row>
    <row r="3364" customFormat="false" ht="12.75" hidden="false" customHeight="false" outlineLevel="0" collapsed="false">
      <c r="H3364" s="0" t="n">
        <v>1139120100</v>
      </c>
      <c r="I3364" s="1" t="n">
        <v>38753.0520833333</v>
      </c>
      <c r="J3364" s="0" t="n">
        <v>-0.5999951</v>
      </c>
      <c r="K3364" s="0" t="n">
        <v>-0.9212848</v>
      </c>
      <c r="L3364" s="0" t="n">
        <v>-2.774219</v>
      </c>
      <c r="M3364" s="0" t="n">
        <v>1.19679</v>
      </c>
      <c r="N3364" s="0" t="n">
        <v>-0.8956263</v>
      </c>
    </row>
    <row r="3365" customFormat="false" ht="12.75" hidden="false" customHeight="false" outlineLevel="0" collapsed="false">
      <c r="H3365" s="0" t="n">
        <v>1139121000</v>
      </c>
      <c r="I3365" s="1" t="n">
        <v>38753.0625</v>
      </c>
      <c r="J3365" s="0" t="n">
        <v>-0.5124991</v>
      </c>
      <c r="K3365" s="0" t="n">
        <v>-0.918071</v>
      </c>
      <c r="L3365" s="0" t="n">
        <v>-2.584183</v>
      </c>
      <c r="M3365" s="0" t="n">
        <v>1.319403</v>
      </c>
      <c r="N3365" s="0" t="n">
        <v>-0.984216</v>
      </c>
    </row>
    <row r="3366" customFormat="false" ht="12.75" hidden="false" customHeight="false" outlineLevel="0" collapsed="false">
      <c r="H3366" s="0" t="n">
        <v>1139121900</v>
      </c>
      <c r="I3366" s="1" t="n">
        <v>38753.0729166667</v>
      </c>
      <c r="J3366" s="0" t="n">
        <v>-0.4920094</v>
      </c>
      <c r="K3366" s="0" t="n">
        <v>-0.8988803</v>
      </c>
      <c r="L3366" s="0" t="n">
        <v>-2.533226</v>
      </c>
      <c r="M3366" s="0" t="n">
        <v>1.358888</v>
      </c>
      <c r="N3366" s="0" t="n">
        <v>-1.005131</v>
      </c>
    </row>
    <row r="3367" customFormat="false" ht="12.75" hidden="false" customHeight="false" outlineLevel="0" collapsed="false">
      <c r="H3367" s="0" t="n">
        <v>1139122800</v>
      </c>
      <c r="I3367" s="1" t="n">
        <v>38753.0833333333</v>
      </c>
      <c r="J3367" s="0" t="n">
        <v>-0.4612529</v>
      </c>
      <c r="K3367" s="0" t="n">
        <v>-0.881148</v>
      </c>
      <c r="L3367" s="0" t="n">
        <v>-2.459017</v>
      </c>
      <c r="M3367" s="0" t="n">
        <v>1.401567</v>
      </c>
      <c r="N3367" s="0" t="n">
        <v>-1.059274</v>
      </c>
    </row>
    <row r="3368" customFormat="false" ht="12.75" hidden="false" customHeight="false" outlineLevel="0" collapsed="false">
      <c r="H3368" s="0" t="n">
        <v>1139123700</v>
      </c>
      <c r="I3368" s="1" t="n">
        <v>38753.09375</v>
      </c>
      <c r="J3368" s="0" t="n">
        <v>-0.5160285</v>
      </c>
      <c r="K3368" s="0" t="n">
        <v>-0.8511202</v>
      </c>
      <c r="L3368" s="0" t="n">
        <v>-2.510329</v>
      </c>
      <c r="M3368" s="0" t="n">
        <v>1.356025</v>
      </c>
      <c r="N3368" s="0" t="n">
        <v>-1.043774</v>
      </c>
    </row>
    <row r="3369" customFormat="false" ht="12.75" hidden="false" customHeight="false" outlineLevel="0" collapsed="false">
      <c r="H3369" s="0" t="n">
        <v>1139124600</v>
      </c>
      <c r="I3369" s="1" t="n">
        <v>38753.1041666667</v>
      </c>
      <c r="J3369" s="0" t="n">
        <v>-0.5001425</v>
      </c>
      <c r="K3369" s="0" t="n">
        <v>-0.8354955</v>
      </c>
      <c r="L3369" s="0" t="n">
        <v>-2.423494</v>
      </c>
      <c r="M3369" s="0" t="n">
        <v>1.400835</v>
      </c>
      <c r="N3369" s="0" t="n">
        <v>-1.083751</v>
      </c>
    </row>
    <row r="3370" customFormat="false" ht="12.75" hidden="false" customHeight="false" outlineLevel="0" collapsed="false">
      <c r="H3370" s="0" t="n">
        <v>1139125500</v>
      </c>
      <c r="I3370" s="1" t="n">
        <v>38753.1145833333</v>
      </c>
      <c r="J3370" s="0" t="n">
        <v>-0.4975414</v>
      </c>
      <c r="K3370" s="0" t="n">
        <v>-0.8244172</v>
      </c>
      <c r="L3370" s="0" t="n">
        <v>-2.340691</v>
      </c>
      <c r="M3370" s="0" t="n">
        <v>1.468585</v>
      </c>
      <c r="N3370" s="0" t="n">
        <v>-1.092234</v>
      </c>
    </row>
    <row r="3371" customFormat="false" ht="12.75" hidden="false" customHeight="false" outlineLevel="0" collapsed="false">
      <c r="H3371" s="0" t="n">
        <v>1139126400</v>
      </c>
      <c r="I3371" s="1" t="n">
        <v>38753.125</v>
      </c>
      <c r="J3371" s="0" t="n">
        <v>-0.4694759</v>
      </c>
      <c r="K3371" s="0" t="n">
        <v>-0.8112913</v>
      </c>
      <c r="L3371" s="0" t="n">
        <v>-2.257143</v>
      </c>
      <c r="M3371" s="0" t="n">
        <v>1.528488</v>
      </c>
      <c r="N3371" s="0" t="n">
        <v>-1.122644</v>
      </c>
    </row>
    <row r="3372" customFormat="false" ht="12.75" hidden="false" customHeight="false" outlineLevel="0" collapsed="false">
      <c r="H3372" s="0" t="n">
        <v>1139127300</v>
      </c>
      <c r="I3372" s="1" t="n">
        <v>38753.1354166667</v>
      </c>
      <c r="J3372" s="0" t="n">
        <v>-0.4361614</v>
      </c>
      <c r="K3372" s="0" t="n">
        <v>-0.7939345</v>
      </c>
      <c r="L3372" s="0" t="n">
        <v>-2.194392</v>
      </c>
      <c r="M3372" s="0" t="n">
        <v>1.579925</v>
      </c>
      <c r="N3372" s="0" t="n">
        <v>-1.140103</v>
      </c>
    </row>
    <row r="3373" customFormat="false" ht="12.75" hidden="false" customHeight="false" outlineLevel="0" collapsed="false">
      <c r="H3373" s="0" t="n">
        <v>1139128200</v>
      </c>
      <c r="I3373" s="1" t="n">
        <v>38753.1458333333</v>
      </c>
      <c r="J3373" s="0" t="n">
        <v>-0.3837126</v>
      </c>
      <c r="K3373" s="0" t="n">
        <v>-0.7698237</v>
      </c>
      <c r="L3373" s="0" t="n">
        <v>-2.165644</v>
      </c>
      <c r="M3373" s="0" t="n">
        <v>1.603842</v>
      </c>
      <c r="N3373" s="0" t="n">
        <v>-1.162808</v>
      </c>
    </row>
    <row r="3374" customFormat="false" ht="12.75" hidden="false" customHeight="false" outlineLevel="0" collapsed="false">
      <c r="H3374" s="0" t="n">
        <v>1139129100</v>
      </c>
      <c r="I3374" s="1" t="n">
        <v>38753.15625</v>
      </c>
      <c r="J3374" s="0" t="n">
        <v>-0.3142546</v>
      </c>
      <c r="K3374" s="0" t="n">
        <v>-0.7412298</v>
      </c>
      <c r="L3374" s="0" t="n">
        <v>-2.145756</v>
      </c>
      <c r="M3374" s="0" t="n">
        <v>1.622043</v>
      </c>
      <c r="N3374" s="0" t="n">
        <v>-1.189857</v>
      </c>
    </row>
    <row r="3375" customFormat="false" ht="12.75" hidden="false" customHeight="false" outlineLevel="0" collapsed="false">
      <c r="H3375" s="0" t="n">
        <v>1139130000</v>
      </c>
      <c r="I3375" s="1" t="n">
        <v>38753.1666666667</v>
      </c>
      <c r="J3375" s="0" t="n">
        <v>-0.2352902</v>
      </c>
      <c r="K3375" s="0" t="n">
        <v>-0.7114217</v>
      </c>
      <c r="L3375" s="0" t="n">
        <v>-2.120976</v>
      </c>
      <c r="M3375" s="0" t="n">
        <v>1.648375</v>
      </c>
      <c r="N3375" s="0" t="n">
        <v>-1.213147</v>
      </c>
    </row>
    <row r="3376" customFormat="false" ht="12.75" hidden="false" customHeight="false" outlineLevel="0" collapsed="false">
      <c r="H3376" s="0" t="n">
        <v>1139130900</v>
      </c>
      <c r="I3376" s="1" t="n">
        <v>38753.1770833333</v>
      </c>
      <c r="J3376" s="0" t="n">
        <v>-0.06193279</v>
      </c>
      <c r="K3376" s="0" t="n">
        <v>-0.6826458</v>
      </c>
      <c r="L3376" s="0" t="n">
        <v>-1.98743</v>
      </c>
      <c r="M3376" s="0" t="n">
        <v>1.760134</v>
      </c>
      <c r="N3376" s="0" t="n">
        <v>-1.274151</v>
      </c>
    </row>
    <row r="3377" customFormat="false" ht="12.75" hidden="false" customHeight="false" outlineLevel="0" collapsed="false">
      <c r="H3377" s="0" t="n">
        <v>1139131800</v>
      </c>
      <c r="I3377" s="1" t="n">
        <v>38753.1875</v>
      </c>
      <c r="J3377" s="0" t="n">
        <v>0.10501</v>
      </c>
      <c r="K3377" s="0" t="n">
        <v>-0.6397092</v>
      </c>
      <c r="L3377" s="0" t="n">
        <v>-1.903096</v>
      </c>
      <c r="M3377" s="0" t="n">
        <v>1.830356</v>
      </c>
      <c r="N3377" s="0" t="n">
        <v>-1.322352</v>
      </c>
    </row>
    <row r="3378" customFormat="false" ht="12.75" hidden="false" customHeight="false" outlineLevel="0" collapsed="false">
      <c r="H3378" s="0" t="n">
        <v>1139132700</v>
      </c>
      <c r="I3378" s="1" t="n">
        <v>38753.1979166667</v>
      </c>
      <c r="J3378" s="0" t="n">
        <v>0.2331969</v>
      </c>
      <c r="K3378" s="0" t="n">
        <v>-0.5970476</v>
      </c>
      <c r="L3378" s="0" t="n">
        <v>-1.840073</v>
      </c>
      <c r="M3378" s="0" t="n">
        <v>1.900757</v>
      </c>
      <c r="N3378" s="0" t="n">
        <v>-1.328607</v>
      </c>
    </row>
    <row r="3379" customFormat="false" ht="12.75" hidden="false" customHeight="false" outlineLevel="0" collapsed="false">
      <c r="H3379" s="0" t="n">
        <v>1139133600</v>
      </c>
      <c r="I3379" s="1" t="n">
        <v>38753.2083333333</v>
      </c>
      <c r="J3379" s="0" t="n">
        <v>0.350076</v>
      </c>
      <c r="K3379" s="0" t="n">
        <v>-0.5541216</v>
      </c>
      <c r="L3379" s="0" t="n">
        <v>-1.772069</v>
      </c>
      <c r="M3379" s="0" t="n">
        <v>1.977552</v>
      </c>
      <c r="N3379" s="0" t="n">
        <v>-1.330845</v>
      </c>
    </row>
    <row r="3380" customFormat="false" ht="12.75" hidden="false" customHeight="false" outlineLevel="0" collapsed="false">
      <c r="H3380" s="0" t="n">
        <v>1139134500</v>
      </c>
      <c r="I3380" s="1" t="n">
        <v>38753.21875</v>
      </c>
      <c r="J3380" s="0" t="n">
        <v>0.4364113</v>
      </c>
      <c r="K3380" s="0" t="n">
        <v>-0.5135553</v>
      </c>
      <c r="L3380" s="0" t="n">
        <v>-1.735937</v>
      </c>
      <c r="M3380" s="0" t="n">
        <v>2.047021</v>
      </c>
      <c r="N3380" s="0" t="n">
        <v>-1.284275</v>
      </c>
    </row>
    <row r="3381" customFormat="false" ht="12.75" hidden="false" customHeight="false" outlineLevel="0" collapsed="false">
      <c r="H3381" s="0" t="n">
        <v>1139135400</v>
      </c>
      <c r="I3381" s="1" t="n">
        <v>38753.2291666667</v>
      </c>
      <c r="J3381" s="0" t="n">
        <v>0.547348</v>
      </c>
      <c r="K3381" s="0" t="n">
        <v>-0.4831462</v>
      </c>
      <c r="L3381" s="0" t="n">
        <v>-1.612216</v>
      </c>
      <c r="M3381" s="0" t="n">
        <v>2.180099</v>
      </c>
      <c r="N3381" s="0" t="n">
        <v>-1.257282</v>
      </c>
    </row>
    <row r="3382" customFormat="false" ht="12.75" hidden="false" customHeight="false" outlineLevel="0" collapsed="false">
      <c r="H3382" s="0" t="n">
        <v>1139136300</v>
      </c>
      <c r="I3382" s="1" t="n">
        <v>38753.2395833333</v>
      </c>
      <c r="J3382" s="0" t="n">
        <v>0.5120215</v>
      </c>
      <c r="K3382" s="0" t="n">
        <v>-0.4438829</v>
      </c>
      <c r="L3382" s="0" t="n">
        <v>-1.719546</v>
      </c>
      <c r="M3382" s="0" t="n">
        <v>2.125416</v>
      </c>
      <c r="N3382" s="0" t="n">
        <v>-1.178435</v>
      </c>
    </row>
    <row r="3383" customFormat="false" ht="12.75" hidden="false" customHeight="false" outlineLevel="0" collapsed="false">
      <c r="H3383" s="0" t="n">
        <v>1139137200</v>
      </c>
      <c r="I3383" s="1" t="n">
        <v>38753.25</v>
      </c>
      <c r="J3383" s="0" t="n">
        <v>0.5259194</v>
      </c>
      <c r="K3383" s="0" t="n">
        <v>-0.4261421</v>
      </c>
      <c r="L3383" s="0" t="n">
        <v>-1.671445</v>
      </c>
      <c r="M3383" s="0" t="n">
        <v>2.158266</v>
      </c>
      <c r="N3383" s="0" t="n">
        <v>-1.176601</v>
      </c>
    </row>
    <row r="3384" customFormat="false" ht="12.75" hidden="false" customHeight="false" outlineLevel="0" collapsed="false">
      <c r="H3384" s="0" t="n">
        <v>1139138100</v>
      </c>
      <c r="I3384" s="1" t="n">
        <v>38753.2604166667</v>
      </c>
      <c r="J3384" s="0" t="n">
        <v>0.4969873</v>
      </c>
      <c r="K3384" s="0" t="n">
        <v>-0.4072872</v>
      </c>
      <c r="L3384" s="0" t="n">
        <v>-1.666973</v>
      </c>
      <c r="M3384" s="0" t="n">
        <v>2.164619</v>
      </c>
      <c r="N3384" s="0" t="n">
        <v>-1.118604</v>
      </c>
    </row>
    <row r="3385" customFormat="false" ht="12.75" hidden="false" customHeight="false" outlineLevel="0" collapsed="false">
      <c r="H3385" s="0" t="n">
        <v>1139139000</v>
      </c>
      <c r="I3385" s="1" t="n">
        <v>38753.2708333333</v>
      </c>
      <c r="J3385" s="0" t="n">
        <v>0.5020825</v>
      </c>
      <c r="K3385" s="0" t="n">
        <v>-0.3916916</v>
      </c>
      <c r="L3385" s="0" t="n">
        <v>-1.663778</v>
      </c>
      <c r="M3385" s="0" t="n">
        <v>2.154878</v>
      </c>
      <c r="N3385" s="0" t="n">
        <v>-1.113912</v>
      </c>
    </row>
    <row r="3386" customFormat="false" ht="12.75" hidden="false" customHeight="false" outlineLevel="0" collapsed="false">
      <c r="H3386" s="0" t="n">
        <v>1139139900</v>
      </c>
      <c r="I3386" s="1" t="n">
        <v>38753.28125</v>
      </c>
      <c r="J3386" s="0" t="n">
        <v>0.5079499</v>
      </c>
      <c r="K3386" s="0" t="n">
        <v>-0.3737011</v>
      </c>
      <c r="L3386" s="0" t="n">
        <v>-1.652487</v>
      </c>
      <c r="M3386" s="0" t="n">
        <v>2.170553</v>
      </c>
      <c r="N3386" s="0" t="n">
        <v>-1.079711</v>
      </c>
    </row>
    <row r="3387" customFormat="false" ht="12.75" hidden="false" customHeight="false" outlineLevel="0" collapsed="false">
      <c r="H3387" s="0" t="n">
        <v>1139140800</v>
      </c>
      <c r="I3387" s="1" t="n">
        <v>38753.2916666667</v>
      </c>
      <c r="J3387" s="0" t="n">
        <v>0.5191199</v>
      </c>
      <c r="K3387" s="0" t="n">
        <v>-0.3567118</v>
      </c>
      <c r="L3387" s="0" t="n">
        <v>-1.639269</v>
      </c>
      <c r="M3387" s="0" t="n">
        <v>2.176158</v>
      </c>
      <c r="N3387" s="0" t="n">
        <v>-1.066654</v>
      </c>
    </row>
    <row r="3388" customFormat="false" ht="12.75" hidden="false" customHeight="false" outlineLevel="0" collapsed="false">
      <c r="H3388" s="0" t="n">
        <v>1139141700</v>
      </c>
      <c r="I3388" s="1" t="n">
        <v>38753.3020833333</v>
      </c>
      <c r="J3388" s="0" t="n">
        <v>0.5117115</v>
      </c>
      <c r="K3388" s="0" t="n">
        <v>-0.3433236</v>
      </c>
      <c r="L3388" s="0" t="n">
        <v>-1.630818</v>
      </c>
      <c r="M3388" s="0" t="n">
        <v>2.181037</v>
      </c>
      <c r="N3388" s="0" t="n">
        <v>-1.038854</v>
      </c>
    </row>
    <row r="3389" customFormat="false" ht="12.75" hidden="false" customHeight="false" outlineLevel="0" collapsed="false">
      <c r="H3389" s="0" t="n">
        <v>1139142600</v>
      </c>
      <c r="I3389" s="1" t="n">
        <v>38753.3125</v>
      </c>
      <c r="J3389" s="0" t="n">
        <v>0.489573</v>
      </c>
      <c r="K3389" s="0" t="n">
        <v>-0.3353784</v>
      </c>
      <c r="L3389" s="0" t="n">
        <v>-1.609414</v>
      </c>
      <c r="M3389" s="0" t="n">
        <v>2.192052</v>
      </c>
      <c r="N3389" s="0" t="n">
        <v>-1.011757</v>
      </c>
    </row>
    <row r="3390" customFormat="false" ht="12.75" hidden="false" customHeight="false" outlineLevel="0" collapsed="false">
      <c r="H3390" s="0" t="n">
        <v>1139143500</v>
      </c>
      <c r="I3390" s="1" t="n">
        <v>38753.3229166667</v>
      </c>
      <c r="J3390" s="0" t="n">
        <v>0.4648637</v>
      </c>
      <c r="K3390" s="0" t="n">
        <v>-0.3279215</v>
      </c>
      <c r="L3390" s="0" t="n">
        <v>-1.573952</v>
      </c>
      <c r="M3390" s="0" t="n">
        <v>2.199655</v>
      </c>
      <c r="N3390" s="0" t="n">
        <v>-0.987317</v>
      </c>
    </row>
    <row r="3391" customFormat="false" ht="12.75" hidden="false" customHeight="false" outlineLevel="0" collapsed="false">
      <c r="H3391" s="0" t="n">
        <v>1139144400</v>
      </c>
      <c r="I3391" s="1" t="n">
        <v>38753.3333333333</v>
      </c>
      <c r="J3391" s="0" t="n">
        <v>0.4394333</v>
      </c>
      <c r="K3391" s="0" t="n">
        <v>-0.3266795</v>
      </c>
      <c r="L3391" s="0" t="n">
        <v>-1.532507</v>
      </c>
      <c r="M3391" s="0" t="n">
        <v>2.220319</v>
      </c>
      <c r="N3391" s="0" t="n">
        <v>-0.9658689</v>
      </c>
    </row>
    <row r="3392" customFormat="false" ht="12.75" hidden="false" customHeight="false" outlineLevel="0" collapsed="false">
      <c r="H3392" s="0" t="n">
        <v>1139145300</v>
      </c>
      <c r="I3392" s="1" t="n">
        <v>38753.34375</v>
      </c>
      <c r="J3392" s="0" t="n">
        <v>0.3794107</v>
      </c>
      <c r="K3392" s="0" t="n">
        <v>-0.3276587</v>
      </c>
      <c r="L3392" s="0" t="n">
        <v>-1.498806</v>
      </c>
      <c r="M3392" s="0" t="n">
        <v>2.226353</v>
      </c>
      <c r="N3392" s="0" t="n">
        <v>-0.9239063</v>
      </c>
    </row>
    <row r="3393" customFormat="false" ht="12.75" hidden="false" customHeight="false" outlineLevel="0" collapsed="false">
      <c r="H3393" s="0" t="n">
        <v>1139146200</v>
      </c>
      <c r="I3393" s="1" t="n">
        <v>38753.3541666667</v>
      </c>
      <c r="J3393" s="0" t="n">
        <v>0.2201577</v>
      </c>
      <c r="K3393" s="0" t="n">
        <v>-0.3282909</v>
      </c>
      <c r="L3393" s="0" t="n">
        <v>-1.584854</v>
      </c>
      <c r="M3393" s="0" t="n">
        <v>2.137187</v>
      </c>
      <c r="N3393" s="0" t="n">
        <v>-0.8418088</v>
      </c>
    </row>
    <row r="3394" customFormat="false" ht="12.75" hidden="false" customHeight="false" outlineLevel="0" collapsed="false">
      <c r="H3394" s="0" t="n">
        <v>1139147100</v>
      </c>
      <c r="I3394" s="1" t="n">
        <v>38753.3645833333</v>
      </c>
      <c r="J3394" s="0" t="n">
        <v>0.05977985</v>
      </c>
      <c r="K3394" s="0" t="n">
        <v>-0.3460443</v>
      </c>
      <c r="L3394" s="0" t="n">
        <v>-1.621629</v>
      </c>
      <c r="M3394" s="0" t="n">
        <v>2.086876</v>
      </c>
      <c r="N3394" s="0" t="n">
        <v>-0.7720751</v>
      </c>
    </row>
    <row r="3395" customFormat="false" ht="12.75" hidden="false" customHeight="false" outlineLevel="0" collapsed="false">
      <c r="H3395" s="0" t="n">
        <v>1139148000</v>
      </c>
      <c r="I3395" s="1" t="n">
        <v>38753.375</v>
      </c>
      <c r="J3395" s="0" t="n">
        <v>-0.09765894</v>
      </c>
      <c r="K3395" s="0" t="n">
        <v>-0.367318</v>
      </c>
      <c r="L3395" s="0" t="n">
        <v>-1.638306</v>
      </c>
      <c r="M3395" s="0" t="n">
        <v>2.040814</v>
      </c>
      <c r="N3395" s="0" t="n">
        <v>-0.7239417</v>
      </c>
    </row>
    <row r="3396" customFormat="false" ht="12.75" hidden="false" customHeight="false" outlineLevel="0" collapsed="false">
      <c r="H3396" s="0" t="n">
        <v>1139148900</v>
      </c>
      <c r="I3396" s="1" t="n">
        <v>38753.3854166667</v>
      </c>
      <c r="J3396" s="0" t="n">
        <v>-0.2925521</v>
      </c>
      <c r="K3396" s="0" t="n">
        <v>-0.3932198</v>
      </c>
      <c r="L3396" s="0" t="n">
        <v>-1.675846</v>
      </c>
      <c r="M3396" s="0" t="n">
        <v>1.987553</v>
      </c>
      <c r="N3396" s="0" t="n">
        <v>-0.6415502</v>
      </c>
    </row>
    <row r="3397" customFormat="false" ht="12.75" hidden="false" customHeight="false" outlineLevel="0" collapsed="false">
      <c r="H3397" s="0" t="n">
        <v>1139149800</v>
      </c>
      <c r="I3397" s="1" t="n">
        <v>38753.3958333333</v>
      </c>
      <c r="J3397" s="0" t="n">
        <v>-0.4600418</v>
      </c>
      <c r="K3397" s="0" t="n">
        <v>-0.4197312</v>
      </c>
      <c r="L3397" s="0" t="n">
        <v>-1.669033</v>
      </c>
      <c r="M3397" s="0" t="n">
        <v>1.956724</v>
      </c>
      <c r="N3397" s="0" t="n">
        <v>-0.5962924</v>
      </c>
    </row>
    <row r="3398" customFormat="false" ht="12.75" hidden="false" customHeight="false" outlineLevel="0" collapsed="false">
      <c r="H3398" s="0" t="n">
        <v>1139150700</v>
      </c>
      <c r="I3398" s="1" t="n">
        <v>38753.40625</v>
      </c>
      <c r="J3398" s="0" t="n">
        <v>-0.6578323</v>
      </c>
      <c r="K3398" s="0" t="n">
        <v>-0.4429189</v>
      </c>
      <c r="L3398" s="0" t="n">
        <v>-1.724081</v>
      </c>
      <c r="M3398" s="0" t="n">
        <v>1.874539</v>
      </c>
      <c r="N3398" s="0" t="n">
        <v>-0.5416185</v>
      </c>
    </row>
    <row r="3399" customFormat="false" ht="12.75" hidden="false" customHeight="false" outlineLevel="0" collapsed="false">
      <c r="H3399" s="0" t="n">
        <v>1139151600</v>
      </c>
      <c r="I3399" s="1" t="n">
        <v>38753.4166666667</v>
      </c>
      <c r="J3399" s="0" t="n">
        <v>-0.8009648</v>
      </c>
      <c r="K3399" s="0" t="n">
        <v>-0.4680462</v>
      </c>
      <c r="L3399" s="0" t="n">
        <v>-1.714422</v>
      </c>
      <c r="M3399" s="0" t="n">
        <v>1.833735</v>
      </c>
      <c r="N3399" s="0" t="n">
        <v>-0.5247608</v>
      </c>
    </row>
    <row r="3400" customFormat="false" ht="12.75" hidden="false" customHeight="false" outlineLevel="0" collapsed="false">
      <c r="H3400" s="0" t="n">
        <v>1139152500</v>
      </c>
      <c r="I3400" s="1" t="n">
        <v>38753.4270833333</v>
      </c>
      <c r="J3400" s="0" t="n">
        <v>-0.9313456</v>
      </c>
      <c r="K3400" s="0" t="n">
        <v>-0.4919906</v>
      </c>
      <c r="L3400" s="0" t="n">
        <v>-1.715661</v>
      </c>
      <c r="M3400" s="0" t="n">
        <v>1.789442</v>
      </c>
      <c r="N3400" s="0" t="n">
        <v>-0.4986868</v>
      </c>
    </row>
    <row r="3401" customFormat="false" ht="12.75" hidden="false" customHeight="false" outlineLevel="0" collapsed="false">
      <c r="H3401" s="0" t="n">
        <v>1139153400</v>
      </c>
      <c r="I3401" s="1" t="n">
        <v>38753.4375</v>
      </c>
      <c r="J3401" s="0" t="n">
        <v>-1.037852</v>
      </c>
      <c r="K3401" s="0" t="n">
        <v>-0.5191808</v>
      </c>
      <c r="L3401" s="0" t="n">
        <v>-1.685507</v>
      </c>
      <c r="M3401" s="0" t="n">
        <v>1.779821</v>
      </c>
      <c r="N3401" s="0" t="n">
        <v>-0.4868172</v>
      </c>
    </row>
    <row r="3402" customFormat="false" ht="12.75" hidden="false" customHeight="false" outlineLevel="0" collapsed="false">
      <c r="H3402" s="0" t="n">
        <v>1139154300</v>
      </c>
      <c r="I3402" s="1" t="n">
        <v>38753.4479166667</v>
      </c>
      <c r="J3402" s="0" t="n">
        <v>-1.15151</v>
      </c>
      <c r="K3402" s="0" t="n">
        <v>-0.5454826</v>
      </c>
      <c r="L3402" s="0" t="n">
        <v>-1.657592</v>
      </c>
      <c r="M3402" s="0" t="n">
        <v>1.774031</v>
      </c>
      <c r="N3402" s="0" t="n">
        <v>-0.4645501</v>
      </c>
    </row>
    <row r="3403" customFormat="false" ht="12.75" hidden="false" customHeight="false" outlineLevel="0" collapsed="false">
      <c r="H3403" s="0" t="n">
        <v>1139155200</v>
      </c>
      <c r="I3403" s="1" t="n">
        <v>38753.4583333333</v>
      </c>
      <c r="J3403" s="0" t="n">
        <v>-1.262336</v>
      </c>
      <c r="K3403" s="0" t="n">
        <v>-0.5679948</v>
      </c>
      <c r="L3403" s="0" t="n">
        <v>-1.648254</v>
      </c>
      <c r="M3403" s="0" t="n">
        <v>1.749567</v>
      </c>
      <c r="N3403" s="0" t="n">
        <v>-0.4513166</v>
      </c>
    </row>
    <row r="3404" customFormat="false" ht="12.75" hidden="false" customHeight="false" outlineLevel="0" collapsed="false">
      <c r="H3404" s="0" t="n">
        <v>1139156100</v>
      </c>
      <c r="I3404" s="1" t="n">
        <v>38753.46875</v>
      </c>
      <c r="J3404" s="0" t="n">
        <v>-1.375587</v>
      </c>
      <c r="K3404" s="0" t="n">
        <v>-0.5906287</v>
      </c>
      <c r="L3404" s="0" t="n">
        <v>-1.653329</v>
      </c>
      <c r="M3404" s="0" t="n">
        <v>1.70416</v>
      </c>
      <c r="N3404" s="0" t="n">
        <v>-0.4517179</v>
      </c>
    </row>
    <row r="3405" customFormat="false" ht="12.75" hidden="false" customHeight="false" outlineLevel="0" collapsed="false">
      <c r="H3405" s="0" t="n">
        <v>1139157000</v>
      </c>
      <c r="I3405" s="1" t="n">
        <v>38753.4791666667</v>
      </c>
      <c r="J3405" s="0" t="n">
        <v>-1.473944</v>
      </c>
      <c r="K3405" s="0" t="n">
        <v>-0.6136727</v>
      </c>
      <c r="L3405" s="0" t="n">
        <v>-1.680367</v>
      </c>
      <c r="M3405" s="0" t="n">
        <v>1.638362</v>
      </c>
      <c r="N3405" s="0" t="n">
        <v>-0.4800769</v>
      </c>
    </row>
    <row r="3406" customFormat="false" ht="12.75" hidden="false" customHeight="false" outlineLevel="0" collapsed="false">
      <c r="H3406" s="0" t="n">
        <v>1139157900</v>
      </c>
      <c r="I3406" s="1" t="n">
        <v>38753.4895833333</v>
      </c>
      <c r="J3406" s="0" t="n">
        <v>-1.573603</v>
      </c>
      <c r="K3406" s="0" t="n">
        <v>-0.6361969</v>
      </c>
      <c r="L3406" s="0" t="n">
        <v>-1.703831</v>
      </c>
      <c r="M3406" s="0" t="n">
        <v>1.577312</v>
      </c>
      <c r="N3406" s="0" t="n">
        <v>-0.506483</v>
      </c>
    </row>
    <row r="3407" customFormat="false" ht="12.75" hidden="false" customHeight="false" outlineLevel="0" collapsed="false">
      <c r="H3407" s="0" t="n">
        <v>1139158800</v>
      </c>
      <c r="I3407" s="1" t="n">
        <v>38753.5</v>
      </c>
      <c r="J3407" s="0" t="n">
        <v>-1.676347</v>
      </c>
      <c r="K3407" s="0" t="n">
        <v>-0.662594</v>
      </c>
      <c r="L3407" s="0" t="n">
        <v>-1.718105</v>
      </c>
      <c r="M3407" s="0" t="n">
        <v>1.539826</v>
      </c>
      <c r="N3407" s="0" t="n">
        <v>-0.5253664</v>
      </c>
    </row>
    <row r="3408" customFormat="false" ht="12.75" hidden="false" customHeight="false" outlineLevel="0" collapsed="false">
      <c r="H3408" s="0" t="n">
        <v>1139159700</v>
      </c>
      <c r="I3408" s="1" t="n">
        <v>38753.5104166667</v>
      </c>
      <c r="J3408" s="0" t="n">
        <v>-1.790598</v>
      </c>
      <c r="K3408" s="0" t="n">
        <v>-0.6808097</v>
      </c>
      <c r="L3408" s="0" t="n">
        <v>-1.730193</v>
      </c>
      <c r="M3408" s="0" t="n">
        <v>1.492496</v>
      </c>
      <c r="N3408" s="0" t="n">
        <v>-0.5242149</v>
      </c>
    </row>
    <row r="3409" customFormat="false" ht="12.75" hidden="false" customHeight="false" outlineLevel="0" collapsed="false">
      <c r="H3409" s="0" t="n">
        <v>1139160600</v>
      </c>
      <c r="I3409" s="1" t="n">
        <v>38753.5208333333</v>
      </c>
      <c r="J3409" s="0" t="n">
        <v>-1.87095</v>
      </c>
      <c r="K3409" s="0" t="n">
        <v>-0.69599</v>
      </c>
      <c r="L3409" s="0" t="n">
        <v>-1.742349</v>
      </c>
      <c r="M3409" s="0" t="n">
        <v>1.452336</v>
      </c>
      <c r="N3409" s="0" t="n">
        <v>-0.5451537</v>
      </c>
    </row>
    <row r="3410" customFormat="false" ht="12.75" hidden="false" customHeight="false" outlineLevel="0" collapsed="false">
      <c r="H3410" s="0" t="n">
        <v>1139161500</v>
      </c>
      <c r="I3410" s="1" t="n">
        <v>38753.53125</v>
      </c>
      <c r="J3410" s="0" t="n">
        <v>-1.955081</v>
      </c>
      <c r="K3410" s="0" t="n">
        <v>-0.7111682</v>
      </c>
      <c r="L3410" s="0" t="n">
        <v>-1.735681</v>
      </c>
      <c r="M3410" s="0" t="n">
        <v>1.438453</v>
      </c>
      <c r="N3410" s="0" t="n">
        <v>-0.549316</v>
      </c>
    </row>
    <row r="3411" customFormat="false" ht="12.75" hidden="false" customHeight="false" outlineLevel="0" collapsed="false">
      <c r="H3411" s="0" t="n">
        <v>1139162400</v>
      </c>
      <c r="I3411" s="1" t="n">
        <v>38753.5416666667</v>
      </c>
      <c r="J3411" s="0" t="n">
        <v>-1.99767</v>
      </c>
      <c r="K3411" s="0" t="n">
        <v>-0.7203084</v>
      </c>
      <c r="L3411" s="0" t="n">
        <v>-1.741001</v>
      </c>
      <c r="M3411" s="0" t="n">
        <v>1.402546</v>
      </c>
      <c r="N3411" s="0" t="n">
        <v>-0.587936</v>
      </c>
    </row>
    <row r="3412" customFormat="false" ht="12.75" hidden="false" customHeight="false" outlineLevel="0" collapsed="false">
      <c r="H3412" s="0" t="n">
        <v>1139163300</v>
      </c>
      <c r="I3412" s="1" t="n">
        <v>38753.5520833333</v>
      </c>
      <c r="J3412" s="0" t="n">
        <v>-2.042886</v>
      </c>
      <c r="K3412" s="0" t="n">
        <v>-0.7314631</v>
      </c>
      <c r="L3412" s="0" t="n">
        <v>-1.743631</v>
      </c>
      <c r="M3412" s="0" t="n">
        <v>1.37619</v>
      </c>
      <c r="N3412" s="0" t="n">
        <v>-0.6098353</v>
      </c>
    </row>
    <row r="3413" customFormat="false" ht="12.75" hidden="false" customHeight="false" outlineLevel="0" collapsed="false">
      <c r="H3413" s="0" t="n">
        <v>1139164200</v>
      </c>
      <c r="I3413" s="1" t="n">
        <v>38753.5625</v>
      </c>
      <c r="J3413" s="0" t="n">
        <v>-2.096798</v>
      </c>
      <c r="K3413" s="0" t="n">
        <v>-0.7396061</v>
      </c>
      <c r="L3413" s="0" t="n">
        <v>-1.725274</v>
      </c>
      <c r="M3413" s="0" t="n">
        <v>1.361173</v>
      </c>
      <c r="N3413" s="0" t="n">
        <v>-0.6238984</v>
      </c>
    </row>
    <row r="3414" customFormat="false" ht="12.75" hidden="false" customHeight="false" outlineLevel="0" collapsed="false">
      <c r="H3414" s="0" t="n">
        <v>1139165100</v>
      </c>
      <c r="I3414" s="1" t="n">
        <v>38753.5729166667</v>
      </c>
      <c r="J3414" s="0" t="n">
        <v>-2.168768</v>
      </c>
      <c r="K3414" s="0" t="n">
        <v>-0.7508658</v>
      </c>
      <c r="L3414" s="0" t="n">
        <v>-1.706571</v>
      </c>
      <c r="M3414" s="0" t="n">
        <v>1.344199</v>
      </c>
      <c r="N3414" s="0" t="n">
        <v>-0.6352547</v>
      </c>
    </row>
    <row r="3415" customFormat="false" ht="12.75" hidden="false" customHeight="false" outlineLevel="0" collapsed="false">
      <c r="H3415" s="0" t="n">
        <v>1139166000</v>
      </c>
      <c r="I3415" s="1" t="n">
        <v>38753.5833333333</v>
      </c>
      <c r="J3415" s="0" t="n">
        <v>-2.240271</v>
      </c>
      <c r="K3415" s="0" t="n">
        <v>-0.7623241</v>
      </c>
      <c r="L3415" s="0" t="n">
        <v>-1.679603</v>
      </c>
      <c r="M3415" s="0" t="n">
        <v>1.337892</v>
      </c>
      <c r="N3415" s="0" t="n">
        <v>-0.6407717</v>
      </c>
    </row>
    <row r="3416" customFormat="false" ht="12.75" hidden="false" customHeight="false" outlineLevel="0" collapsed="false">
      <c r="H3416" s="0" t="n">
        <v>1139166900</v>
      </c>
      <c r="I3416" s="1" t="n">
        <v>38753.59375</v>
      </c>
      <c r="J3416" s="0" t="n">
        <v>-2.297862</v>
      </c>
      <c r="K3416" s="0" t="n">
        <v>-0.7723024</v>
      </c>
      <c r="L3416" s="0" t="n">
        <v>-1.657869</v>
      </c>
      <c r="M3416" s="0" t="n">
        <v>1.3248</v>
      </c>
      <c r="N3416" s="0" t="n">
        <v>-0.6537238</v>
      </c>
    </row>
    <row r="3417" customFormat="false" ht="12.75" hidden="false" customHeight="false" outlineLevel="0" collapsed="false">
      <c r="H3417" s="0" t="n">
        <v>1139167800</v>
      </c>
      <c r="I3417" s="1" t="n">
        <v>38753.6041666667</v>
      </c>
      <c r="J3417" s="0" t="n">
        <v>-2.399094</v>
      </c>
      <c r="K3417" s="0" t="n">
        <v>-0.7842578</v>
      </c>
      <c r="L3417" s="0" t="n">
        <v>-1.625593</v>
      </c>
      <c r="M3417" s="0" t="n">
        <v>1.342498</v>
      </c>
      <c r="N3417" s="0" t="n">
        <v>-0.6196673</v>
      </c>
    </row>
    <row r="3418" customFormat="false" ht="12.75" hidden="false" customHeight="false" outlineLevel="0" collapsed="false">
      <c r="H3418" s="0" t="n">
        <v>1139168700</v>
      </c>
      <c r="I3418" s="1" t="n">
        <v>38753.6145833333</v>
      </c>
      <c r="J3418" s="0" t="n">
        <v>-2.404955</v>
      </c>
      <c r="K3418" s="0" t="n">
        <v>-0.7833854</v>
      </c>
      <c r="L3418" s="0" t="n">
        <v>-1.623295</v>
      </c>
      <c r="M3418" s="0" t="n">
        <v>1.299916</v>
      </c>
      <c r="N3418" s="0" t="n">
        <v>-0.6769723</v>
      </c>
    </row>
    <row r="3419" customFormat="false" ht="12.75" hidden="false" customHeight="false" outlineLevel="0" collapsed="false">
      <c r="H3419" s="0" t="n">
        <v>1139169600</v>
      </c>
      <c r="I3419" s="1" t="n">
        <v>38753.625</v>
      </c>
      <c r="J3419" s="0" t="n">
        <v>-2.450396</v>
      </c>
      <c r="K3419" s="0" t="n">
        <v>-0.7855741</v>
      </c>
      <c r="L3419" s="0" t="n">
        <v>-1.620735</v>
      </c>
      <c r="M3419" s="0" t="n">
        <v>1.274565</v>
      </c>
      <c r="N3419" s="0" t="n">
        <v>-0.6933787</v>
      </c>
    </row>
    <row r="3420" customFormat="false" ht="12.75" hidden="false" customHeight="false" outlineLevel="0" collapsed="false">
      <c r="H3420" s="0" t="n">
        <v>1139170500</v>
      </c>
      <c r="I3420" s="1" t="n">
        <v>38753.6354166667</v>
      </c>
      <c r="J3420" s="0" t="n">
        <v>-2.492174</v>
      </c>
      <c r="K3420" s="0" t="n">
        <v>-0.7838809</v>
      </c>
      <c r="L3420" s="0" t="n">
        <v>-1.613263</v>
      </c>
      <c r="M3420" s="0" t="n">
        <v>1.240356</v>
      </c>
      <c r="N3420" s="0" t="n">
        <v>-0.7144204</v>
      </c>
    </row>
    <row r="3421" customFormat="false" ht="12.75" hidden="false" customHeight="false" outlineLevel="0" collapsed="false">
      <c r="H3421" s="0" t="n">
        <v>1139171400</v>
      </c>
      <c r="I3421" s="1" t="n">
        <v>38753.6458333333</v>
      </c>
      <c r="J3421" s="0" t="n">
        <v>-2.570384</v>
      </c>
      <c r="K3421" s="0" t="n">
        <v>-0.7855287</v>
      </c>
      <c r="L3421" s="0" t="n">
        <v>-1.584023</v>
      </c>
      <c r="M3421" s="0" t="n">
        <v>1.249042</v>
      </c>
      <c r="N3421" s="0" t="n">
        <v>-0.6839263</v>
      </c>
    </row>
    <row r="3422" customFormat="false" ht="12.75" hidden="false" customHeight="false" outlineLevel="0" collapsed="false">
      <c r="H3422" s="0" t="n">
        <v>1139172300</v>
      </c>
      <c r="I3422" s="1" t="n">
        <v>38753.65625</v>
      </c>
      <c r="J3422" s="0" t="n">
        <v>-2.657538</v>
      </c>
      <c r="K3422" s="0" t="n">
        <v>-0.7838154</v>
      </c>
      <c r="L3422" s="0" t="n">
        <v>-1.530899</v>
      </c>
      <c r="M3422" s="0" t="n">
        <v>1.28143</v>
      </c>
      <c r="N3422" s="0" t="n">
        <v>-0.6280276</v>
      </c>
    </row>
    <row r="3423" customFormat="false" ht="12.75" hidden="false" customHeight="false" outlineLevel="0" collapsed="false">
      <c r="H3423" s="0" t="n">
        <v>1139173200</v>
      </c>
      <c r="I3423" s="1" t="n">
        <v>38753.6666666667</v>
      </c>
      <c r="J3423" s="0" t="n">
        <v>-2.695782</v>
      </c>
      <c r="K3423" s="0" t="n">
        <v>-0.7754875</v>
      </c>
      <c r="L3423" s="0" t="n">
        <v>-1.48677</v>
      </c>
      <c r="M3423" s="0" t="n">
        <v>1.289565</v>
      </c>
      <c r="N3423" s="0" t="n">
        <v>-0.6176408</v>
      </c>
    </row>
    <row r="3424" customFormat="false" ht="12.75" hidden="false" customHeight="false" outlineLevel="0" collapsed="false">
      <c r="H3424" s="0" t="n">
        <v>1139174100</v>
      </c>
      <c r="I3424" s="1" t="n">
        <v>38753.6770833333</v>
      </c>
      <c r="J3424" s="0" t="n">
        <v>-2.744596</v>
      </c>
      <c r="K3424" s="0" t="n">
        <v>-0.7624453</v>
      </c>
      <c r="L3424" s="0" t="n">
        <v>-1.441378</v>
      </c>
      <c r="M3424" s="0" t="n">
        <v>1.299029</v>
      </c>
      <c r="N3424" s="0" t="n">
        <v>-0.5863759</v>
      </c>
    </row>
    <row r="3425" customFormat="false" ht="12.75" hidden="false" customHeight="false" outlineLevel="0" collapsed="false">
      <c r="H3425" s="0" t="n">
        <v>1139175000</v>
      </c>
      <c r="I3425" s="1" t="n">
        <v>38753.6875</v>
      </c>
      <c r="J3425" s="0" t="n">
        <v>-2.774148</v>
      </c>
      <c r="K3425" s="0" t="n">
        <v>-0.7503943</v>
      </c>
      <c r="L3425" s="0" t="n">
        <v>-1.406555</v>
      </c>
      <c r="M3425" s="0" t="n">
        <v>1.302227</v>
      </c>
      <c r="N3425" s="0" t="n">
        <v>-0.5759989</v>
      </c>
    </row>
    <row r="3426" customFormat="false" ht="12.75" hidden="false" customHeight="false" outlineLevel="0" collapsed="false">
      <c r="H3426" s="0" t="n">
        <v>1139175900</v>
      </c>
      <c r="I3426" s="1" t="n">
        <v>38753.6979166667</v>
      </c>
      <c r="J3426" s="0" t="n">
        <v>-2.808884</v>
      </c>
      <c r="K3426" s="0" t="n">
        <v>-0.7346799</v>
      </c>
      <c r="L3426" s="0" t="n">
        <v>-1.360254</v>
      </c>
      <c r="M3426" s="0" t="n">
        <v>1.309868</v>
      </c>
      <c r="N3426" s="0" t="n">
        <v>-0.5555301</v>
      </c>
    </row>
    <row r="3427" customFormat="false" ht="12.75" hidden="false" customHeight="false" outlineLevel="0" collapsed="false">
      <c r="H3427" s="0" t="n">
        <v>1139176800</v>
      </c>
      <c r="I3427" s="1" t="n">
        <v>38753.7083333333</v>
      </c>
      <c r="J3427" s="0" t="n">
        <v>-2.805856</v>
      </c>
      <c r="K3427" s="0" t="n">
        <v>-0.7173187</v>
      </c>
      <c r="L3427" s="0" t="n">
        <v>-1.340149</v>
      </c>
      <c r="M3427" s="0" t="n">
        <v>1.287482</v>
      </c>
      <c r="N3427" s="0" t="n">
        <v>-0.5793994</v>
      </c>
    </row>
    <row r="3428" customFormat="false" ht="12.75" hidden="false" customHeight="false" outlineLevel="0" collapsed="false">
      <c r="H3428" s="0" t="n">
        <v>1139177700</v>
      </c>
      <c r="I3428" s="1" t="n">
        <v>38753.71875</v>
      </c>
      <c r="J3428" s="0" t="n">
        <v>-2.838985</v>
      </c>
      <c r="K3428" s="0" t="n">
        <v>-0.6980747</v>
      </c>
      <c r="L3428" s="0" t="n">
        <v>-1.30628</v>
      </c>
      <c r="M3428" s="0" t="n">
        <v>1.290115</v>
      </c>
      <c r="N3428" s="0" t="n">
        <v>-0.5525501</v>
      </c>
    </row>
    <row r="3429" customFormat="false" ht="12.75" hidden="false" customHeight="false" outlineLevel="0" collapsed="false">
      <c r="H3429" s="0" t="n">
        <v>1139178600</v>
      </c>
      <c r="I3429" s="1" t="n">
        <v>38753.7291666667</v>
      </c>
      <c r="J3429" s="0" t="n">
        <v>-2.824986</v>
      </c>
      <c r="K3429" s="0" t="n">
        <v>-0.6710423</v>
      </c>
      <c r="L3429" s="0" t="n">
        <v>-1.27795</v>
      </c>
      <c r="M3429" s="0" t="n">
        <v>1.276003</v>
      </c>
      <c r="N3429" s="0" t="n">
        <v>-0.5649013</v>
      </c>
    </row>
    <row r="3430" customFormat="false" ht="12.75" hidden="false" customHeight="false" outlineLevel="0" collapsed="false">
      <c r="H3430" s="0" t="n">
        <v>1139179500</v>
      </c>
      <c r="I3430" s="1" t="n">
        <v>38753.7395833333</v>
      </c>
      <c r="J3430" s="0" t="n">
        <v>-2.749643</v>
      </c>
      <c r="K3430" s="0" t="n">
        <v>-0.640097</v>
      </c>
      <c r="L3430" s="0" t="n">
        <v>-1.263073</v>
      </c>
      <c r="M3430" s="0" t="n">
        <v>1.246783</v>
      </c>
      <c r="N3430" s="0" t="n">
        <v>-0.6220345</v>
      </c>
    </row>
    <row r="3431" customFormat="false" ht="12.75" hidden="false" customHeight="false" outlineLevel="0" collapsed="false">
      <c r="H3431" s="0" t="n">
        <v>1139180400</v>
      </c>
      <c r="I3431" s="1" t="n">
        <v>38753.75</v>
      </c>
      <c r="J3431" s="0" t="n">
        <v>-2.675364</v>
      </c>
      <c r="K3431" s="0" t="n">
        <v>-0.6073296</v>
      </c>
      <c r="L3431" s="0" t="n">
        <v>-1.248565</v>
      </c>
      <c r="M3431" s="0" t="n">
        <v>1.223318</v>
      </c>
      <c r="N3431" s="0" t="n">
        <v>-0.6706066</v>
      </c>
    </row>
    <row r="3432" customFormat="false" ht="12.75" hidden="false" customHeight="false" outlineLevel="0" collapsed="false">
      <c r="H3432" s="0" t="n">
        <v>1139181300</v>
      </c>
      <c r="I3432" s="1" t="n">
        <v>38753.7604166667</v>
      </c>
      <c r="J3432" s="0" t="n">
        <v>-2.659843</v>
      </c>
      <c r="K3432" s="0" t="n">
        <v>-0.5756544</v>
      </c>
      <c r="L3432" s="0" t="n">
        <v>-1.225882</v>
      </c>
      <c r="M3432" s="0" t="n">
        <v>1.230085</v>
      </c>
      <c r="N3432" s="0" t="n">
        <v>-0.6417999</v>
      </c>
    </row>
    <row r="3433" customFormat="false" ht="12.75" hidden="false" customHeight="false" outlineLevel="0" collapsed="false">
      <c r="H3433" s="0" t="n">
        <v>1139182200</v>
      </c>
      <c r="I3433" s="1" t="n">
        <v>38753.7708333333</v>
      </c>
      <c r="J3433" s="0" t="n">
        <v>-2.662161</v>
      </c>
      <c r="K3433" s="0" t="n">
        <v>-0.5454936</v>
      </c>
      <c r="L3433" s="0" t="n">
        <v>-1.200383</v>
      </c>
      <c r="M3433" s="0" t="n">
        <v>1.242923</v>
      </c>
      <c r="N3433" s="0" t="n">
        <v>-0.6022175</v>
      </c>
    </row>
    <row r="3434" customFormat="false" ht="12.75" hidden="false" customHeight="false" outlineLevel="0" collapsed="false">
      <c r="H3434" s="0" t="n">
        <v>1139183100</v>
      </c>
      <c r="I3434" s="1" t="n">
        <v>38753.78125</v>
      </c>
      <c r="J3434" s="0" t="n">
        <v>-2.614342</v>
      </c>
      <c r="K3434" s="0" t="n">
        <v>-0.5043561</v>
      </c>
      <c r="L3434" s="0" t="n">
        <v>-1.183509</v>
      </c>
      <c r="M3434" s="0" t="n">
        <v>1.22155</v>
      </c>
      <c r="N3434" s="0" t="n">
        <v>-0.6074885</v>
      </c>
    </row>
    <row r="3435" customFormat="false" ht="12.75" hidden="false" customHeight="false" outlineLevel="0" collapsed="false">
      <c r="H3435" s="0" t="n">
        <v>1139184000</v>
      </c>
      <c r="I3435" s="1" t="n">
        <v>38753.7916666667</v>
      </c>
      <c r="J3435" s="0" t="n">
        <v>-2.631723</v>
      </c>
      <c r="K3435" s="0" t="n">
        <v>-0.4698392</v>
      </c>
      <c r="L3435" s="0" t="n">
        <v>-1.156629</v>
      </c>
      <c r="M3435" s="0" t="n">
        <v>1.231029</v>
      </c>
      <c r="N3435" s="0" t="n">
        <v>-0.5549217</v>
      </c>
    </row>
    <row r="3436" customFormat="false" ht="12.75" hidden="false" customHeight="false" outlineLevel="0" collapsed="false">
      <c r="H3436" s="0" t="n">
        <v>1139184900</v>
      </c>
      <c r="I3436" s="1" t="n">
        <v>38753.8020833333</v>
      </c>
      <c r="J3436" s="0" t="n">
        <v>-2.604019</v>
      </c>
      <c r="K3436" s="0" t="n">
        <v>-0.4291096</v>
      </c>
      <c r="L3436" s="0" t="n">
        <v>-1.139307</v>
      </c>
      <c r="M3436" s="0" t="n">
        <v>1.221722</v>
      </c>
      <c r="N3436" s="0" t="n">
        <v>-0.5356397</v>
      </c>
    </row>
    <row r="3437" customFormat="false" ht="12.75" hidden="false" customHeight="false" outlineLevel="0" collapsed="false">
      <c r="H3437" s="0" t="n">
        <v>1139185800</v>
      </c>
      <c r="I3437" s="1" t="n">
        <v>38753.8125</v>
      </c>
      <c r="J3437" s="0" t="n">
        <v>-2.574689</v>
      </c>
      <c r="K3437" s="0" t="n">
        <v>-0.3917625</v>
      </c>
      <c r="L3437" s="0" t="n">
        <v>-1.127746</v>
      </c>
      <c r="M3437" s="0" t="n">
        <v>1.218163</v>
      </c>
      <c r="N3437" s="0" t="n">
        <v>-0.517425</v>
      </c>
    </row>
    <row r="3438" customFormat="false" ht="12.75" hidden="false" customHeight="false" outlineLevel="0" collapsed="false">
      <c r="H3438" s="0" t="n">
        <v>1139186700</v>
      </c>
      <c r="I3438" s="1" t="n">
        <v>38753.8229166667</v>
      </c>
      <c r="J3438" s="0" t="n">
        <v>-2.516838</v>
      </c>
      <c r="K3438" s="0" t="n">
        <v>-0.3506539</v>
      </c>
      <c r="L3438" s="0" t="n">
        <v>-1.12579</v>
      </c>
      <c r="M3438" s="0" t="n">
        <v>1.199887</v>
      </c>
      <c r="N3438" s="0" t="n">
        <v>-0.5191008</v>
      </c>
    </row>
    <row r="3439" customFormat="false" ht="12.75" hidden="false" customHeight="false" outlineLevel="0" collapsed="false">
      <c r="H3439" s="0" t="n">
        <v>1139187600</v>
      </c>
      <c r="I3439" s="1" t="n">
        <v>38753.8333333333</v>
      </c>
      <c r="J3439" s="0" t="n">
        <v>-2.448006</v>
      </c>
      <c r="K3439" s="0" t="n">
        <v>-0.3098808</v>
      </c>
      <c r="L3439" s="0" t="n">
        <v>-1.119303</v>
      </c>
      <c r="M3439" s="0" t="n">
        <v>1.178722</v>
      </c>
      <c r="N3439" s="0" t="n">
        <v>-0.5346671</v>
      </c>
    </row>
    <row r="3440" customFormat="false" ht="12.75" hidden="false" customHeight="false" outlineLevel="0" collapsed="false">
      <c r="H3440" s="0" t="n">
        <v>1139188500</v>
      </c>
      <c r="I3440" s="1" t="n">
        <v>38753.84375</v>
      </c>
      <c r="J3440" s="0" t="n">
        <v>-2.433062</v>
      </c>
      <c r="K3440" s="0" t="n">
        <v>-0.27132</v>
      </c>
      <c r="L3440" s="0" t="n">
        <v>-1.097299</v>
      </c>
      <c r="M3440" s="0" t="n">
        <v>1.183586</v>
      </c>
      <c r="N3440" s="0" t="n">
        <v>-0.4921822</v>
      </c>
    </row>
    <row r="3441" customFormat="false" ht="12.75" hidden="false" customHeight="false" outlineLevel="0" collapsed="false">
      <c r="H3441" s="0" t="n">
        <v>1139189400</v>
      </c>
      <c r="I3441" s="1" t="n">
        <v>38753.8541666667</v>
      </c>
      <c r="J3441" s="0" t="n">
        <v>-2.399203</v>
      </c>
      <c r="K3441" s="0" t="n">
        <v>-0.2352601</v>
      </c>
      <c r="L3441" s="0" t="n">
        <v>-1.087758</v>
      </c>
      <c r="M3441" s="0" t="n">
        <v>1.177141</v>
      </c>
      <c r="N3441" s="0" t="n">
        <v>-0.4742405</v>
      </c>
    </row>
    <row r="3442" customFormat="false" ht="12.75" hidden="false" customHeight="false" outlineLevel="0" collapsed="false">
      <c r="H3442" s="0" t="n">
        <v>1139190300</v>
      </c>
      <c r="I3442" s="1" t="n">
        <v>38753.8645833333</v>
      </c>
      <c r="J3442" s="0" t="n">
        <v>-2.373914</v>
      </c>
      <c r="K3442" s="0" t="n">
        <v>-0.1997663</v>
      </c>
      <c r="L3442" s="0" t="n">
        <v>-1.0775</v>
      </c>
      <c r="M3442" s="0" t="n">
        <v>1.177432</v>
      </c>
      <c r="N3442" s="0" t="n">
        <v>-0.4431335</v>
      </c>
    </row>
    <row r="3443" customFormat="false" ht="12.75" hidden="false" customHeight="false" outlineLevel="0" collapsed="false">
      <c r="H3443" s="0" t="n">
        <v>1139191200</v>
      </c>
      <c r="I3443" s="1" t="n">
        <v>38753.875</v>
      </c>
      <c r="J3443" s="0" t="n">
        <v>-2.342235</v>
      </c>
      <c r="K3443" s="0" t="n">
        <v>-0.1688316</v>
      </c>
      <c r="L3443" s="0" t="n">
        <v>-1.069766</v>
      </c>
      <c r="M3443" s="0" t="n">
        <v>1.181644</v>
      </c>
      <c r="N3443" s="0" t="n">
        <v>-0.4207351</v>
      </c>
    </row>
    <row r="3444" customFormat="false" ht="12.75" hidden="false" customHeight="false" outlineLevel="0" collapsed="false">
      <c r="H3444" s="0" t="n">
        <v>1139192100</v>
      </c>
      <c r="I3444" s="1" t="n">
        <v>38753.8854166667</v>
      </c>
      <c r="J3444" s="0" t="n">
        <v>-2.329279</v>
      </c>
      <c r="K3444" s="0" t="n">
        <v>-0.1355342</v>
      </c>
      <c r="L3444" s="0" t="n">
        <v>-1.061966</v>
      </c>
      <c r="M3444" s="0" t="n">
        <v>1.183821</v>
      </c>
      <c r="N3444" s="0" t="n">
        <v>-0.376974</v>
      </c>
    </row>
    <row r="3445" customFormat="false" ht="12.75" hidden="false" customHeight="false" outlineLevel="0" collapsed="false">
      <c r="H3445" s="0" t="n">
        <v>1139193000</v>
      </c>
      <c r="I3445" s="1" t="n">
        <v>38753.8958333333</v>
      </c>
      <c r="J3445" s="0" t="n">
        <v>-2.2648</v>
      </c>
      <c r="K3445" s="0" t="n">
        <v>-0.1015116</v>
      </c>
      <c r="L3445" s="0" t="n">
        <v>-1.062449</v>
      </c>
      <c r="M3445" s="0" t="n">
        <v>1.167835</v>
      </c>
      <c r="N3445" s="0" t="n">
        <v>-0.386483</v>
      </c>
    </row>
    <row r="3446" customFormat="false" ht="12.75" hidden="false" customHeight="false" outlineLevel="0" collapsed="false">
      <c r="H3446" s="0" t="n">
        <v>1139193900</v>
      </c>
      <c r="I3446" s="1" t="n">
        <v>38753.90625</v>
      </c>
      <c r="J3446" s="0" t="n">
        <v>-2.226207</v>
      </c>
      <c r="K3446" s="0" t="n">
        <v>-0.06615097</v>
      </c>
      <c r="L3446" s="0" t="n">
        <v>-1.061613</v>
      </c>
      <c r="M3446" s="0" t="n">
        <v>1.149426</v>
      </c>
      <c r="N3446" s="0" t="n">
        <v>-0.3751003</v>
      </c>
    </row>
    <row r="3447" customFormat="false" ht="12.75" hidden="false" customHeight="false" outlineLevel="0" collapsed="false">
      <c r="H3447" s="0" t="n">
        <v>1139194800</v>
      </c>
      <c r="I3447" s="1" t="n">
        <v>38753.9166666667</v>
      </c>
      <c r="J3447" s="0" t="n">
        <v>-2.201647</v>
      </c>
      <c r="K3447" s="0" t="n">
        <v>-0.06744143</v>
      </c>
      <c r="L3447" s="0" t="n">
        <v>-1.101733</v>
      </c>
      <c r="M3447" s="0" t="n">
        <v>1.164629</v>
      </c>
      <c r="N3447" s="0" t="n">
        <v>-0.3859408</v>
      </c>
    </row>
    <row r="3448" customFormat="false" ht="12.75" hidden="false" customHeight="false" outlineLevel="0" collapsed="false">
      <c r="H3448" s="0" t="n">
        <v>1139195700</v>
      </c>
      <c r="I3448" s="1" t="n">
        <v>38753.9270833333</v>
      </c>
      <c r="J3448" s="0" t="n">
        <v>-2.152537</v>
      </c>
      <c r="K3448" s="0" t="n">
        <v>-0.03206679</v>
      </c>
      <c r="L3448" s="0" t="n">
        <v>-1.102901</v>
      </c>
      <c r="M3448" s="0" t="n">
        <v>1.139076</v>
      </c>
      <c r="N3448" s="0" t="n">
        <v>-0.3855543</v>
      </c>
    </row>
    <row r="3449" customFormat="false" ht="12.75" hidden="false" customHeight="false" outlineLevel="0" collapsed="false">
      <c r="H3449" s="0" t="n">
        <v>1139196600</v>
      </c>
      <c r="I3449" s="1" t="n">
        <v>38753.9375</v>
      </c>
      <c r="J3449" s="0" t="n">
        <v>-2.042938</v>
      </c>
      <c r="K3449" s="0" t="n">
        <v>0.005326962</v>
      </c>
      <c r="L3449" s="0" t="n">
        <v>-1.105651</v>
      </c>
      <c r="M3449" s="0" t="n">
        <v>1.096786</v>
      </c>
      <c r="N3449" s="0" t="n">
        <v>-0.4504932</v>
      </c>
    </row>
    <row r="3450" customFormat="false" ht="12.75" hidden="false" customHeight="false" outlineLevel="0" collapsed="false">
      <c r="H3450" s="0" t="n">
        <v>1139197500</v>
      </c>
      <c r="I3450" s="1" t="n">
        <v>38753.9479166667</v>
      </c>
      <c r="J3450" s="0" t="n">
        <v>-1.921153</v>
      </c>
      <c r="K3450" s="0" t="n">
        <v>0.04740014</v>
      </c>
      <c r="L3450" s="0" t="n">
        <v>-1.1208</v>
      </c>
      <c r="M3450" s="0" t="n">
        <v>1.04968</v>
      </c>
      <c r="N3450" s="0" t="n">
        <v>-0.5117229</v>
      </c>
    </row>
    <row r="3451" customFormat="false" ht="12.75" hidden="false" customHeight="false" outlineLevel="0" collapsed="false">
      <c r="H3451" s="0" t="n">
        <v>1139198400</v>
      </c>
      <c r="I3451" s="1" t="n">
        <v>38753.9583333333</v>
      </c>
      <c r="J3451" s="0" t="n">
        <v>-1.818157</v>
      </c>
      <c r="K3451" s="0" t="n">
        <v>0.08220863</v>
      </c>
      <c r="L3451" s="0" t="n">
        <v>-1.128425</v>
      </c>
      <c r="M3451" s="0" t="n">
        <v>1.018504</v>
      </c>
      <c r="N3451" s="0" t="n">
        <v>-0.569639</v>
      </c>
    </row>
    <row r="3452" customFormat="false" ht="12.75" hidden="false" customHeight="false" outlineLevel="0" collapsed="false">
      <c r="H3452" s="0" t="n">
        <v>1139199300</v>
      </c>
      <c r="I3452" s="1" t="n">
        <v>38753.96875</v>
      </c>
      <c r="J3452" s="0" t="n">
        <v>-1.726912</v>
      </c>
      <c r="K3452" s="0" t="n">
        <v>0.1215836</v>
      </c>
      <c r="L3452" s="0" t="n">
        <v>-1.135769</v>
      </c>
      <c r="M3452" s="0" t="n">
        <v>0.9925641</v>
      </c>
      <c r="N3452" s="0" t="n">
        <v>-0.5972986</v>
      </c>
    </row>
    <row r="3453" customFormat="false" ht="12.75" hidden="false" customHeight="false" outlineLevel="0" collapsed="false">
      <c r="H3453" s="0" t="n">
        <v>1139200200</v>
      </c>
      <c r="I3453" s="1" t="n">
        <v>38753.9791666667</v>
      </c>
      <c r="J3453" s="0" t="n">
        <v>-1.622039</v>
      </c>
      <c r="K3453" s="0" t="n">
        <v>0.163525</v>
      </c>
      <c r="L3453" s="0" t="n">
        <v>-1.156886</v>
      </c>
      <c r="M3453" s="0" t="n">
        <v>0.9471171</v>
      </c>
      <c r="N3453" s="0" t="n">
        <v>-0.6430575</v>
      </c>
    </row>
    <row r="3454" customFormat="false" ht="12.75" hidden="false" customHeight="false" outlineLevel="0" collapsed="false">
      <c r="H3454" s="0" t="n">
        <v>1139201100</v>
      </c>
      <c r="I3454" s="1" t="n">
        <v>38753.9895833333</v>
      </c>
      <c r="J3454" s="0" t="n">
        <v>-1.502659</v>
      </c>
      <c r="K3454" s="0" t="n">
        <v>0.2056143</v>
      </c>
      <c r="L3454" s="0" t="n">
        <v>-1.16462</v>
      </c>
      <c r="M3454" s="0" t="n">
        <v>0.9090313</v>
      </c>
      <c r="N3454" s="0" t="n">
        <v>-0.700067</v>
      </c>
    </row>
    <row r="3455" customFormat="false" ht="12.75" hidden="false" customHeight="false" outlineLevel="0" collapsed="false">
      <c r="H3455" s="0" t="n">
        <v>1139202000</v>
      </c>
      <c r="I3455" s="1" t="n">
        <v>38754</v>
      </c>
      <c r="J3455" s="0" t="n">
        <v>-1.382481</v>
      </c>
      <c r="K3455" s="0" t="n">
        <v>0.247987</v>
      </c>
      <c r="L3455" s="0" t="n">
        <v>-1.171365</v>
      </c>
      <c r="M3455" s="0" t="n">
        <v>0.8695681</v>
      </c>
      <c r="N3455" s="0" t="n">
        <v>-0.7619444</v>
      </c>
    </row>
    <row r="3456" customFormat="false" ht="12.75" hidden="false" customHeight="false" outlineLevel="0" collapsed="false">
      <c r="H3456" s="0" t="n">
        <v>1139202900</v>
      </c>
      <c r="I3456" s="1" t="n">
        <v>38754.0104166667</v>
      </c>
      <c r="J3456" s="0" t="n">
        <v>-1.279294</v>
      </c>
      <c r="K3456" s="0" t="n">
        <v>0.295458</v>
      </c>
      <c r="L3456" s="0" t="n">
        <v>-1.20385</v>
      </c>
      <c r="M3456" s="0" t="n">
        <v>0.8275672</v>
      </c>
      <c r="N3456" s="0" t="n">
        <v>-0.7902617</v>
      </c>
    </row>
    <row r="3457" customFormat="false" ht="12.75" hidden="false" customHeight="false" outlineLevel="0" collapsed="false">
      <c r="H3457" s="0" t="n">
        <v>1139203800</v>
      </c>
      <c r="I3457" s="1" t="n">
        <v>38754.0208333333</v>
      </c>
      <c r="J3457" s="0" t="n">
        <v>-1.145949</v>
      </c>
      <c r="K3457" s="0" t="n">
        <v>0.3422254</v>
      </c>
      <c r="L3457" s="0" t="n">
        <v>-1.213592</v>
      </c>
      <c r="M3457" s="0" t="n">
        <v>0.7948626</v>
      </c>
      <c r="N3457" s="0" t="n">
        <v>-0.842786</v>
      </c>
    </row>
    <row r="3458" customFormat="false" ht="12.75" hidden="false" customHeight="false" outlineLevel="0" collapsed="false">
      <c r="H3458" s="0" t="n">
        <v>1139204700</v>
      </c>
      <c r="I3458" s="1" t="n">
        <v>38754.03125</v>
      </c>
      <c r="J3458" s="0" t="n">
        <v>-1.033772</v>
      </c>
      <c r="K3458" s="0" t="n">
        <v>0.3809737</v>
      </c>
      <c r="L3458" s="0" t="n">
        <v>-1.189879</v>
      </c>
      <c r="M3458" s="0" t="n">
        <v>0.8004504</v>
      </c>
      <c r="N3458" s="0" t="n">
        <v>-0.8666752</v>
      </c>
    </row>
    <row r="3459" customFormat="false" ht="12.75" hidden="false" customHeight="false" outlineLevel="0" collapsed="false">
      <c r="H3459" s="0" t="n">
        <v>1139205600</v>
      </c>
      <c r="I3459" s="1" t="n">
        <v>38754.0416666667</v>
      </c>
      <c r="J3459" s="0" t="n">
        <v>-0.9212381</v>
      </c>
      <c r="K3459" s="0" t="n">
        <v>0.4206208</v>
      </c>
      <c r="L3459" s="0" t="n">
        <v>-1.174155</v>
      </c>
      <c r="M3459" s="0" t="n">
        <v>0.7912493</v>
      </c>
      <c r="N3459" s="0" t="n">
        <v>-0.905843</v>
      </c>
    </row>
    <row r="3460" customFormat="false" ht="12.75" hidden="false" customHeight="false" outlineLevel="0" collapsed="false">
      <c r="H3460" s="0" t="n">
        <v>1139206500</v>
      </c>
      <c r="I3460" s="1" t="n">
        <v>38754.0520833333</v>
      </c>
      <c r="J3460" s="0" t="n">
        <v>-0.8183205</v>
      </c>
      <c r="K3460" s="0" t="n">
        <v>0.4637206</v>
      </c>
      <c r="L3460" s="0" t="n">
        <v>-1.184107</v>
      </c>
      <c r="M3460" s="0" t="n">
        <v>0.7660488</v>
      </c>
      <c r="N3460" s="0" t="n">
        <v>-0.9348394</v>
      </c>
    </row>
    <row r="3461" customFormat="false" ht="12.75" hidden="false" customHeight="false" outlineLevel="0" collapsed="false">
      <c r="H3461" s="0" t="n">
        <v>1139207400</v>
      </c>
      <c r="I3461" s="1" t="n">
        <v>38754.0625</v>
      </c>
      <c r="J3461" s="0" t="n">
        <v>-0.7120776</v>
      </c>
      <c r="K3461" s="0" t="n">
        <v>0.5043519</v>
      </c>
      <c r="L3461" s="0" t="n">
        <v>-1.183172</v>
      </c>
      <c r="M3461" s="0" t="n">
        <v>0.7425206</v>
      </c>
      <c r="N3461" s="0" t="n">
        <v>-0.9759737</v>
      </c>
    </row>
    <row r="3462" customFormat="false" ht="12.75" hidden="false" customHeight="false" outlineLevel="0" collapsed="false">
      <c r="H3462" s="0" t="n">
        <v>1139208300</v>
      </c>
      <c r="I3462" s="1" t="n">
        <v>38754.0729166667</v>
      </c>
      <c r="J3462" s="0" t="n">
        <v>-0.6286101</v>
      </c>
      <c r="K3462" s="0" t="n">
        <v>0.5432976</v>
      </c>
      <c r="L3462" s="0" t="n">
        <v>-1.190534</v>
      </c>
      <c r="M3462" s="0" t="n">
        <v>0.7155244</v>
      </c>
      <c r="N3462" s="0" t="n">
        <v>-1.004067</v>
      </c>
    </row>
    <row r="3463" customFormat="false" ht="12.75" hidden="false" customHeight="false" outlineLevel="0" collapsed="false">
      <c r="H3463" s="0" t="n">
        <v>1139209200</v>
      </c>
      <c r="I3463" s="1" t="n">
        <v>38754.0833333333</v>
      </c>
      <c r="J3463" s="0" t="n">
        <v>-0.5425448</v>
      </c>
      <c r="K3463" s="0" t="n">
        <v>0.5768139</v>
      </c>
      <c r="L3463" s="0" t="n">
        <v>-1.189034</v>
      </c>
      <c r="M3463" s="0" t="n">
        <v>0.7080411</v>
      </c>
      <c r="N3463" s="0" t="n">
        <v>-1.029718</v>
      </c>
    </row>
    <row r="3464" customFormat="false" ht="12.75" hidden="false" customHeight="false" outlineLevel="0" collapsed="false">
      <c r="H3464" s="0" t="n">
        <v>1139210100</v>
      </c>
      <c r="I3464" s="1" t="n">
        <v>38754.09375</v>
      </c>
      <c r="J3464" s="0" t="n">
        <v>-0.4099844</v>
      </c>
      <c r="K3464" s="0" t="n">
        <v>0.6476269</v>
      </c>
      <c r="L3464" s="0" t="n">
        <v>-1.067809</v>
      </c>
      <c r="M3464" s="0" t="n">
        <v>0.729674</v>
      </c>
      <c r="N3464" s="0" t="n">
        <v>-1.030222</v>
      </c>
    </row>
    <row r="3465" customFormat="false" ht="12.75" hidden="false" customHeight="false" outlineLevel="0" collapsed="false">
      <c r="H3465" s="0" t="n">
        <v>1139211000</v>
      </c>
      <c r="I3465" s="1" t="n">
        <v>38754.1041666667</v>
      </c>
      <c r="J3465" s="0" t="n">
        <v>-0.2741061</v>
      </c>
      <c r="K3465" s="0" t="n">
        <v>0.6910492</v>
      </c>
      <c r="L3465" s="0" t="n">
        <v>-1.0025</v>
      </c>
      <c r="M3465" s="0" t="n">
        <v>0.789013</v>
      </c>
      <c r="N3465" s="0" t="n">
        <v>-1.036057</v>
      </c>
    </row>
    <row r="3466" customFormat="false" ht="12.75" hidden="false" customHeight="false" outlineLevel="0" collapsed="false">
      <c r="H3466" s="0" t="n">
        <v>1139211900</v>
      </c>
      <c r="I3466" s="1" t="n">
        <v>38754.1145833333</v>
      </c>
      <c r="J3466" s="0" t="n">
        <v>-0.1833972</v>
      </c>
      <c r="K3466" s="0" t="n">
        <v>0.7365928</v>
      </c>
      <c r="L3466" s="0" t="n">
        <v>-1.006182</v>
      </c>
      <c r="M3466" s="0" t="n">
        <v>0.7980173</v>
      </c>
      <c r="N3466" s="0" t="n">
        <v>-1.014683</v>
      </c>
    </row>
    <row r="3467" customFormat="false" ht="12.75" hidden="false" customHeight="false" outlineLevel="0" collapsed="false">
      <c r="H3467" s="0" t="n">
        <v>1139212800</v>
      </c>
      <c r="I3467" s="1" t="n">
        <v>38754.125</v>
      </c>
      <c r="J3467" s="0" t="n">
        <v>-0.1027821</v>
      </c>
      <c r="K3467" s="0" t="n">
        <v>0.7744265</v>
      </c>
      <c r="L3467" s="0" t="n">
        <v>-0.9838912</v>
      </c>
      <c r="M3467" s="0" t="n">
        <v>0.8143553</v>
      </c>
      <c r="N3467" s="0" t="n">
        <v>-1.01121</v>
      </c>
    </row>
    <row r="3468" customFormat="false" ht="12.75" hidden="false" customHeight="false" outlineLevel="0" collapsed="false">
      <c r="H3468" s="0" t="n">
        <v>1139213700</v>
      </c>
      <c r="I3468" s="1" t="n">
        <v>38754.1354166667</v>
      </c>
      <c r="J3468" s="0" t="n">
        <v>-0.05611643</v>
      </c>
      <c r="K3468" s="0" t="n">
        <v>0.8069322</v>
      </c>
      <c r="L3468" s="0" t="n">
        <v>-0.984516</v>
      </c>
      <c r="M3468" s="0" t="n">
        <v>0.8102474</v>
      </c>
      <c r="N3468" s="0" t="n">
        <v>-0.9939394</v>
      </c>
    </row>
    <row r="3469" customFormat="false" ht="12.75" hidden="false" customHeight="false" outlineLevel="0" collapsed="false">
      <c r="H3469" s="0" t="n">
        <v>1139214600</v>
      </c>
      <c r="I3469" s="1" t="n">
        <v>38754.1458333333</v>
      </c>
      <c r="J3469" s="0" t="n">
        <v>-0.01588932</v>
      </c>
      <c r="K3469" s="0" t="n">
        <v>0.830236</v>
      </c>
      <c r="L3469" s="0" t="n">
        <v>-0.9775476</v>
      </c>
      <c r="M3469" s="0" t="n">
        <v>0.8105307</v>
      </c>
      <c r="N3469" s="0" t="n">
        <v>-0.993206</v>
      </c>
    </row>
    <row r="3470" customFormat="false" ht="12.75" hidden="false" customHeight="false" outlineLevel="0" collapsed="false">
      <c r="H3470" s="0" t="n">
        <v>1139215500</v>
      </c>
      <c r="I3470" s="1" t="n">
        <v>38754.15625</v>
      </c>
      <c r="J3470" s="0" t="n">
        <v>0.01101567</v>
      </c>
      <c r="K3470" s="0" t="n">
        <v>0.8501485</v>
      </c>
      <c r="L3470" s="0" t="n">
        <v>-0.9507135</v>
      </c>
      <c r="M3470" s="0" t="n">
        <v>0.8338943</v>
      </c>
      <c r="N3470" s="0" t="n">
        <v>-0.9770173</v>
      </c>
    </row>
    <row r="3471" customFormat="false" ht="12.75" hidden="false" customHeight="false" outlineLevel="0" collapsed="false">
      <c r="H3471" s="0" t="n">
        <v>1139216400</v>
      </c>
      <c r="I3471" s="1" t="n">
        <v>38754.1666666667</v>
      </c>
      <c r="J3471" s="0" t="n">
        <v>0.02099173</v>
      </c>
      <c r="K3471" s="0" t="n">
        <v>0.8664092</v>
      </c>
      <c r="L3471" s="0" t="n">
        <v>-0.9193987</v>
      </c>
      <c r="M3471" s="0" t="n">
        <v>0.8632919</v>
      </c>
      <c r="N3471" s="0" t="n">
        <v>-0.949624</v>
      </c>
    </row>
    <row r="3472" customFormat="false" ht="12.75" hidden="false" customHeight="false" outlineLevel="0" collapsed="false">
      <c r="H3472" s="0" t="n">
        <v>1139217300</v>
      </c>
      <c r="I3472" s="1" t="n">
        <v>38754.1770833333</v>
      </c>
      <c r="J3472" s="0" t="n">
        <v>0.04095132</v>
      </c>
      <c r="K3472" s="0" t="n">
        <v>0.8841109</v>
      </c>
      <c r="L3472" s="0" t="n">
        <v>-0.8957413</v>
      </c>
      <c r="M3472" s="0" t="n">
        <v>0.885196</v>
      </c>
      <c r="N3472" s="0" t="n">
        <v>-0.926328</v>
      </c>
    </row>
    <row r="3473" customFormat="false" ht="12.75" hidden="false" customHeight="false" outlineLevel="0" collapsed="false">
      <c r="H3473" s="0" t="n">
        <v>1139218200</v>
      </c>
      <c r="I3473" s="1" t="n">
        <v>38754.1875</v>
      </c>
      <c r="J3473" s="0" t="n">
        <v>0.05641367</v>
      </c>
      <c r="K3473" s="0" t="n">
        <v>0.8980344</v>
      </c>
      <c r="L3473" s="0" t="n">
        <v>-0.8326147</v>
      </c>
      <c r="M3473" s="0" t="n">
        <v>0.925012</v>
      </c>
      <c r="N3473" s="0" t="n">
        <v>-0.9044704</v>
      </c>
    </row>
    <row r="3474" customFormat="false" ht="12.75" hidden="false" customHeight="false" outlineLevel="0" collapsed="false">
      <c r="H3474" s="0" t="n">
        <v>1139219100</v>
      </c>
      <c r="I3474" s="1" t="n">
        <v>38754.1979166667</v>
      </c>
      <c r="J3474" s="0" t="n">
        <v>0.06743593</v>
      </c>
      <c r="K3474" s="0" t="n">
        <v>0.9114497</v>
      </c>
      <c r="L3474" s="0" t="n">
        <v>-0.8100974</v>
      </c>
      <c r="M3474" s="0" t="n">
        <v>0.9315594</v>
      </c>
      <c r="N3474" s="0" t="n">
        <v>-0.8999984</v>
      </c>
    </row>
    <row r="3475" customFormat="false" ht="12.75" hidden="false" customHeight="false" outlineLevel="0" collapsed="false">
      <c r="H3475" s="0" t="n">
        <v>1139220000</v>
      </c>
      <c r="I3475" s="1" t="n">
        <v>38754.2083333333</v>
      </c>
      <c r="J3475" s="0" t="n">
        <v>0.1039178</v>
      </c>
      <c r="K3475" s="0" t="n">
        <v>0.9341236</v>
      </c>
      <c r="L3475" s="0" t="n">
        <v>-0.8231379</v>
      </c>
      <c r="M3475" s="0" t="n">
        <v>0.8985566</v>
      </c>
      <c r="N3475" s="0" t="n">
        <v>-0.9253099</v>
      </c>
    </row>
    <row r="3476" customFormat="false" ht="12.75" hidden="false" customHeight="false" outlineLevel="0" collapsed="false">
      <c r="H3476" s="0" t="n">
        <v>1139220900</v>
      </c>
      <c r="I3476" s="1" t="n">
        <v>38754.21875</v>
      </c>
      <c r="J3476" s="0" t="n">
        <v>0.1390717</v>
      </c>
      <c r="K3476" s="0" t="n">
        <v>0.9640073</v>
      </c>
      <c r="L3476" s="0" t="n">
        <v>-0.8669678</v>
      </c>
      <c r="M3476" s="0" t="n">
        <v>0.8626994</v>
      </c>
      <c r="N3476" s="0" t="n">
        <v>-0.9139014</v>
      </c>
    </row>
    <row r="3477" customFormat="false" ht="12.75" hidden="false" customHeight="false" outlineLevel="0" collapsed="false">
      <c r="H3477" s="0" t="n">
        <v>1139221800</v>
      </c>
      <c r="I3477" s="1" t="n">
        <v>38754.2291666667</v>
      </c>
      <c r="J3477" s="0" t="n">
        <v>0.1416442</v>
      </c>
      <c r="K3477" s="0" t="n">
        <v>0.9842523</v>
      </c>
      <c r="L3477" s="0" t="n">
        <v>-0.8700641</v>
      </c>
      <c r="M3477" s="0" t="n">
        <v>0.8423655</v>
      </c>
      <c r="N3477" s="0" t="n">
        <v>-0.8981906</v>
      </c>
    </row>
    <row r="3478" customFormat="false" ht="12.75" hidden="false" customHeight="false" outlineLevel="0" collapsed="false">
      <c r="H3478" s="0" t="n">
        <v>1139222700</v>
      </c>
      <c r="I3478" s="1" t="n">
        <v>38754.2395833333</v>
      </c>
      <c r="J3478" s="0" t="n">
        <v>0.1126813</v>
      </c>
      <c r="K3478" s="0" t="n">
        <v>0.9948857</v>
      </c>
      <c r="L3478" s="0" t="n">
        <v>-0.8585518</v>
      </c>
      <c r="M3478" s="0" t="n">
        <v>0.8397733</v>
      </c>
      <c r="N3478" s="0" t="n">
        <v>-0.8558186</v>
      </c>
    </row>
    <row r="3479" customFormat="false" ht="12.75" hidden="false" customHeight="false" outlineLevel="0" collapsed="false">
      <c r="H3479" s="0" t="n">
        <v>1139223600</v>
      </c>
      <c r="I3479" s="1" t="n">
        <v>38754.25</v>
      </c>
      <c r="J3479" s="0" t="n">
        <v>0.07922041</v>
      </c>
      <c r="K3479" s="0" t="n">
        <v>1.006329</v>
      </c>
      <c r="L3479" s="0" t="n">
        <v>-0.8330791</v>
      </c>
      <c r="M3479" s="0" t="n">
        <v>0.8502032</v>
      </c>
      <c r="N3479" s="0" t="n">
        <v>-0.8142555</v>
      </c>
    </row>
    <row r="3480" customFormat="false" ht="12.75" hidden="false" customHeight="false" outlineLevel="0" collapsed="false">
      <c r="H3480" s="0" t="n">
        <v>1139224500</v>
      </c>
      <c r="I3480" s="1" t="n">
        <v>38754.2604166667</v>
      </c>
      <c r="J3480" s="0" t="n">
        <v>-0.0001475333</v>
      </c>
      <c r="K3480" s="0" t="n">
        <v>1.005849</v>
      </c>
      <c r="L3480" s="0" t="n">
        <v>-0.8081563</v>
      </c>
      <c r="M3480" s="0" t="n">
        <v>0.8632084</v>
      </c>
      <c r="N3480" s="0" t="n">
        <v>-0.7427945</v>
      </c>
    </row>
    <row r="3481" customFormat="false" ht="12.75" hidden="false" customHeight="false" outlineLevel="0" collapsed="false">
      <c r="H3481" s="0" t="n">
        <v>1139225400</v>
      </c>
      <c r="I3481" s="1" t="n">
        <v>38754.2708333333</v>
      </c>
      <c r="J3481" s="0" t="n">
        <v>-0.121503</v>
      </c>
      <c r="K3481" s="0" t="n">
        <v>1.00103</v>
      </c>
      <c r="L3481" s="0" t="n">
        <v>-0.8673708</v>
      </c>
      <c r="M3481" s="0" t="n">
        <v>0.8032675</v>
      </c>
      <c r="N3481" s="0" t="n">
        <v>-0.6770399</v>
      </c>
    </row>
    <row r="3482" customFormat="false" ht="12.75" hidden="false" customHeight="false" outlineLevel="0" collapsed="false">
      <c r="H3482" s="0" t="n">
        <v>1139226300</v>
      </c>
      <c r="I3482" s="1" t="n">
        <v>38754.28125</v>
      </c>
      <c r="J3482" s="0" t="n">
        <v>-0.2689191</v>
      </c>
      <c r="K3482" s="0" t="n">
        <v>0.9845682</v>
      </c>
      <c r="L3482" s="0" t="n">
        <v>-0.9068362</v>
      </c>
      <c r="M3482" s="0" t="n">
        <v>0.744727</v>
      </c>
      <c r="N3482" s="0" t="n">
        <v>-0.6214647</v>
      </c>
    </row>
    <row r="3483" customFormat="false" ht="12.75" hidden="false" customHeight="false" outlineLevel="0" collapsed="false">
      <c r="H3483" s="0" t="n">
        <v>1139227200</v>
      </c>
      <c r="I3483" s="1" t="n">
        <v>38754.2916666667</v>
      </c>
      <c r="J3483" s="0" t="n">
        <v>-0.3891478</v>
      </c>
      <c r="K3483" s="0" t="n">
        <v>0.9635489</v>
      </c>
      <c r="L3483" s="0" t="n">
        <v>-0.8830746</v>
      </c>
      <c r="M3483" s="0" t="n">
        <v>0.7284714</v>
      </c>
      <c r="N3483" s="0" t="n">
        <v>-0.5922641</v>
      </c>
    </row>
    <row r="3484" customFormat="false" ht="12.75" hidden="false" customHeight="false" outlineLevel="0" collapsed="false">
      <c r="H3484" s="0" t="n">
        <v>1139228100</v>
      </c>
      <c r="I3484" s="1" t="n">
        <v>38754.3020833333</v>
      </c>
      <c r="J3484" s="0" t="n">
        <v>-0.549215</v>
      </c>
      <c r="K3484" s="0" t="n">
        <v>0.937755</v>
      </c>
      <c r="L3484" s="0" t="n">
        <v>-0.8774579</v>
      </c>
      <c r="M3484" s="0" t="n">
        <v>0.7134415</v>
      </c>
      <c r="N3484" s="0" t="n">
        <v>-0.5173212</v>
      </c>
    </row>
    <row r="3485" customFormat="false" ht="12.75" hidden="false" customHeight="false" outlineLevel="0" collapsed="false">
      <c r="H3485" s="0" t="n">
        <v>1139229000</v>
      </c>
      <c r="I3485" s="1" t="n">
        <v>38754.3125</v>
      </c>
      <c r="J3485" s="0" t="n">
        <v>-0.6896157</v>
      </c>
      <c r="K3485" s="0" t="n">
        <v>0.9150742</v>
      </c>
      <c r="L3485" s="0" t="n">
        <v>-0.8540719</v>
      </c>
      <c r="M3485" s="0" t="n">
        <v>0.7232898</v>
      </c>
      <c r="N3485" s="0" t="n">
        <v>-0.4338498</v>
      </c>
    </row>
    <row r="3486" customFormat="false" ht="12.75" hidden="false" customHeight="false" outlineLevel="0" collapsed="false">
      <c r="H3486" s="0" t="n">
        <v>1139229900</v>
      </c>
      <c r="I3486" s="1" t="n">
        <v>38754.3229166667</v>
      </c>
      <c r="J3486" s="0" t="n">
        <v>-0.8046837</v>
      </c>
      <c r="K3486" s="0" t="n">
        <v>0.8954189</v>
      </c>
      <c r="L3486" s="0" t="n">
        <v>-0.8420266</v>
      </c>
      <c r="M3486" s="0" t="n">
        <v>0.7154058</v>
      </c>
      <c r="N3486" s="0" t="n">
        <v>-0.3713874</v>
      </c>
    </row>
    <row r="3487" customFormat="false" ht="12.75" hidden="false" customHeight="false" outlineLevel="0" collapsed="false">
      <c r="H3487" s="0" t="n">
        <v>1139230800</v>
      </c>
      <c r="I3487" s="1" t="n">
        <v>38754.3333333333</v>
      </c>
      <c r="J3487" s="0" t="n">
        <v>-0.9141158</v>
      </c>
      <c r="K3487" s="0" t="n">
        <v>0.8754087</v>
      </c>
      <c r="L3487" s="0" t="n">
        <v>-0.8335857</v>
      </c>
      <c r="M3487" s="0" t="n">
        <v>0.6918024</v>
      </c>
      <c r="N3487" s="0" t="n">
        <v>-0.3320349</v>
      </c>
    </row>
    <row r="3488" customFormat="false" ht="12.75" hidden="false" customHeight="false" outlineLevel="0" collapsed="false">
      <c r="H3488" s="0" t="n">
        <v>1139231700</v>
      </c>
      <c r="I3488" s="1" t="n">
        <v>38754.34375</v>
      </c>
      <c r="J3488" s="0" t="n">
        <v>-1.069839</v>
      </c>
      <c r="K3488" s="0" t="n">
        <v>0.8474397</v>
      </c>
      <c r="L3488" s="0" t="n">
        <v>-0.8297148</v>
      </c>
      <c r="M3488" s="0" t="n">
        <v>0.6759408</v>
      </c>
      <c r="N3488" s="0" t="n">
        <v>-0.2525408</v>
      </c>
    </row>
    <row r="3489" customFormat="false" ht="12.75" hidden="false" customHeight="false" outlineLevel="0" collapsed="false">
      <c r="H3489" s="0" t="n">
        <v>1139232600</v>
      </c>
      <c r="I3489" s="1" t="n">
        <v>38754.3541666667</v>
      </c>
      <c r="J3489" s="0" t="n">
        <v>-1.226942</v>
      </c>
      <c r="K3489" s="0" t="n">
        <v>0.8153347</v>
      </c>
      <c r="L3489" s="0" t="n">
        <v>-0.8138581</v>
      </c>
      <c r="M3489" s="0" t="n">
        <v>0.6618666</v>
      </c>
      <c r="N3489" s="0" t="n">
        <v>-0.1836845</v>
      </c>
    </row>
    <row r="3490" customFormat="false" ht="12.75" hidden="false" customHeight="false" outlineLevel="0" collapsed="false">
      <c r="H3490" s="0" t="n">
        <v>1139233500</v>
      </c>
      <c r="I3490" s="1" t="n">
        <v>38754.3645833333</v>
      </c>
      <c r="J3490" s="0" t="n">
        <v>-1.394599</v>
      </c>
      <c r="K3490" s="0" t="n">
        <v>0.7779709</v>
      </c>
      <c r="L3490" s="0" t="n">
        <v>-0.8075125</v>
      </c>
      <c r="M3490" s="0" t="n">
        <v>0.6497039</v>
      </c>
      <c r="N3490" s="0" t="n">
        <v>-0.1122284</v>
      </c>
    </row>
    <row r="3491" customFormat="false" ht="12.75" hidden="false" customHeight="false" outlineLevel="0" collapsed="false">
      <c r="H3491" s="0" t="n">
        <v>1139234400</v>
      </c>
      <c r="I3491" s="1" t="n">
        <v>38754.375</v>
      </c>
      <c r="J3491" s="0" t="n">
        <v>-1.560819</v>
      </c>
      <c r="K3491" s="0" t="n">
        <v>0.7392467</v>
      </c>
      <c r="L3491" s="0" t="n">
        <v>-0.7909395</v>
      </c>
      <c r="M3491" s="0" t="n">
        <v>0.6491048</v>
      </c>
      <c r="N3491" s="0" t="n">
        <v>-0.03491843</v>
      </c>
    </row>
    <row r="3492" customFormat="false" ht="12.75" hidden="false" customHeight="false" outlineLevel="0" collapsed="false">
      <c r="H3492" s="0" t="n">
        <v>1139235300</v>
      </c>
      <c r="I3492" s="1" t="n">
        <v>38754.3854166667</v>
      </c>
      <c r="J3492" s="0" t="n">
        <v>-1.725899</v>
      </c>
      <c r="K3492" s="0" t="n">
        <v>0.6955565</v>
      </c>
      <c r="L3492" s="0" t="n">
        <v>-0.7760764</v>
      </c>
      <c r="M3492" s="0" t="n">
        <v>0.6340169</v>
      </c>
      <c r="N3492" s="0" t="n">
        <v>0.02622807</v>
      </c>
    </row>
    <row r="3493" customFormat="false" ht="12.75" hidden="false" customHeight="false" outlineLevel="0" collapsed="false">
      <c r="H3493" s="0" t="n">
        <v>1139236200</v>
      </c>
      <c r="I3493" s="1" t="n">
        <v>38754.3958333333</v>
      </c>
      <c r="J3493" s="0" t="n">
        <v>-1.890364</v>
      </c>
      <c r="K3493" s="0" t="n">
        <v>0.6404856</v>
      </c>
      <c r="L3493" s="0" t="n">
        <v>-0.7191086</v>
      </c>
      <c r="M3493" s="0" t="n">
        <v>0.6337172</v>
      </c>
      <c r="N3493" s="0" t="n">
        <v>0.06014276</v>
      </c>
    </row>
    <row r="3494" customFormat="false" ht="12.75" hidden="false" customHeight="false" outlineLevel="0" collapsed="false">
      <c r="H3494" s="0" t="n">
        <v>1139237100</v>
      </c>
      <c r="I3494" s="1" t="n">
        <v>38754.40625</v>
      </c>
      <c r="J3494" s="0" t="n">
        <v>-2.044026</v>
      </c>
      <c r="K3494" s="0" t="n">
        <v>0.5852569</v>
      </c>
      <c r="L3494" s="0" t="n">
        <v>-0.6753538</v>
      </c>
      <c r="M3494" s="0" t="n">
        <v>0.637875</v>
      </c>
      <c r="N3494" s="0" t="n">
        <v>0.09735897</v>
      </c>
    </row>
    <row r="3495" customFormat="false" ht="12.75" hidden="false" customHeight="false" outlineLevel="0" collapsed="false">
      <c r="H3495" s="0" t="n">
        <v>1139238000</v>
      </c>
      <c r="I3495" s="1" t="n">
        <v>38754.4166666667</v>
      </c>
      <c r="J3495" s="0" t="n">
        <v>-2.162024</v>
      </c>
      <c r="K3495" s="0" t="n">
        <v>0.5385242</v>
      </c>
      <c r="L3495" s="0" t="n">
        <v>-0.6523414</v>
      </c>
      <c r="M3495" s="0" t="n">
        <v>0.6298729</v>
      </c>
      <c r="N3495" s="0" t="n">
        <v>0.1032785</v>
      </c>
    </row>
    <row r="3496" customFormat="false" ht="12.75" hidden="false" customHeight="false" outlineLevel="0" collapsed="false">
      <c r="H3496" s="0" t="n">
        <v>1139238900</v>
      </c>
      <c r="I3496" s="1" t="n">
        <v>38754.4270833333</v>
      </c>
      <c r="J3496" s="0" t="n">
        <v>-2.336433</v>
      </c>
      <c r="K3496" s="0" t="n">
        <v>0.4803069</v>
      </c>
      <c r="L3496" s="0" t="n">
        <v>-0.6226852</v>
      </c>
      <c r="M3496" s="0" t="n">
        <v>0.6508241</v>
      </c>
      <c r="N3496" s="0" t="n">
        <v>0.1762938</v>
      </c>
    </row>
    <row r="3497" customFormat="false" ht="12.75" hidden="false" customHeight="false" outlineLevel="0" collapsed="false">
      <c r="H3497" s="0" t="n">
        <v>1139239800</v>
      </c>
      <c r="I3497" s="1" t="n">
        <v>38754.4375</v>
      </c>
      <c r="J3497" s="0" t="n">
        <v>-2.500424</v>
      </c>
      <c r="K3497" s="0" t="n">
        <v>0.4292395</v>
      </c>
      <c r="L3497" s="0" t="n">
        <v>-0.5922859</v>
      </c>
      <c r="M3497" s="0" t="n">
        <v>0.6765957</v>
      </c>
      <c r="N3497" s="0" t="n">
        <v>0.2443835</v>
      </c>
    </row>
    <row r="3498" customFormat="false" ht="12.75" hidden="false" customHeight="false" outlineLevel="0" collapsed="false">
      <c r="H3498" s="0" t="n">
        <v>1139240700</v>
      </c>
      <c r="I3498" s="1" t="n">
        <v>38754.4479166667</v>
      </c>
      <c r="J3498" s="0" t="n">
        <v>-2.658611</v>
      </c>
      <c r="K3498" s="0" t="n">
        <v>0.3787318</v>
      </c>
      <c r="L3498" s="0" t="n">
        <v>-0.5598736</v>
      </c>
      <c r="M3498" s="0" t="n">
        <v>0.7065808</v>
      </c>
      <c r="N3498" s="0" t="n">
        <v>0.3153065</v>
      </c>
    </row>
    <row r="3499" customFormat="false" ht="12.75" hidden="false" customHeight="false" outlineLevel="0" collapsed="false">
      <c r="H3499" s="0" t="n">
        <v>1139241600</v>
      </c>
      <c r="I3499" s="1" t="n">
        <v>38754.4583333333</v>
      </c>
      <c r="J3499" s="0" t="n">
        <v>-2.774732</v>
      </c>
      <c r="K3499" s="0" t="n">
        <v>0.3348977</v>
      </c>
      <c r="L3499" s="0" t="n">
        <v>-0.5326067</v>
      </c>
      <c r="M3499" s="0" t="n">
        <v>0.7197219</v>
      </c>
      <c r="N3499" s="0" t="n">
        <v>0.348468</v>
      </c>
    </row>
    <row r="3500" customFormat="false" ht="12.75" hidden="false" customHeight="false" outlineLevel="0" collapsed="false">
      <c r="H3500" s="0" t="n">
        <v>1139242500</v>
      </c>
      <c r="I3500" s="1" t="n">
        <v>38754.46875</v>
      </c>
      <c r="J3500" s="0" t="n">
        <v>-2.910258</v>
      </c>
      <c r="K3500" s="0" t="n">
        <v>0.2842521</v>
      </c>
      <c r="L3500" s="0" t="n">
        <v>-0.4907849</v>
      </c>
      <c r="M3500" s="0" t="n">
        <v>0.7577438</v>
      </c>
      <c r="N3500" s="0" t="n">
        <v>0.4158985</v>
      </c>
    </row>
    <row r="3501" customFormat="false" ht="12.75" hidden="false" customHeight="false" outlineLevel="0" collapsed="false">
      <c r="H3501" s="0" t="n">
        <v>1139243400</v>
      </c>
      <c r="I3501" s="1" t="n">
        <v>38754.4791666667</v>
      </c>
      <c r="J3501" s="0" t="n">
        <v>-2.988153</v>
      </c>
      <c r="K3501" s="0" t="n">
        <v>0.2433249</v>
      </c>
      <c r="L3501" s="0" t="n">
        <v>-0.4570431</v>
      </c>
      <c r="M3501" s="0" t="n">
        <v>0.7702899</v>
      </c>
      <c r="N3501" s="0" t="n">
        <v>0.4279968</v>
      </c>
    </row>
    <row r="3502" customFormat="false" ht="12.75" hidden="false" customHeight="false" outlineLevel="0" collapsed="false">
      <c r="H3502" s="0" t="n">
        <v>1139244300</v>
      </c>
      <c r="I3502" s="1" t="n">
        <v>38754.4895833333</v>
      </c>
      <c r="J3502" s="0" t="n">
        <v>-3.079997</v>
      </c>
      <c r="K3502" s="0" t="n">
        <v>0.1997749</v>
      </c>
      <c r="L3502" s="0" t="n">
        <v>-0.4230656</v>
      </c>
      <c r="M3502" s="0" t="n">
        <v>0.7880977</v>
      </c>
      <c r="N3502" s="0" t="n">
        <v>0.4552064</v>
      </c>
    </row>
    <row r="3503" customFormat="false" ht="12.75" hidden="false" customHeight="false" outlineLevel="0" collapsed="false">
      <c r="H3503" s="0" t="n">
        <v>1139245200</v>
      </c>
      <c r="I3503" s="1" t="n">
        <v>38754.5</v>
      </c>
      <c r="J3503" s="0" t="n">
        <v>-3.187476</v>
      </c>
      <c r="K3503" s="0" t="n">
        <v>0.1569037</v>
      </c>
      <c r="L3503" s="0" t="n">
        <v>-0.3800915</v>
      </c>
      <c r="M3503" s="0" t="n">
        <v>0.8211219</v>
      </c>
      <c r="N3503" s="0" t="n">
        <v>0.4957536</v>
      </c>
    </row>
    <row r="3504" customFormat="false" ht="12.75" hidden="false" customHeight="false" outlineLevel="0" collapsed="false">
      <c r="H3504" s="0" t="n">
        <v>1139246100</v>
      </c>
      <c r="I3504" s="1" t="n">
        <v>38754.5104166667</v>
      </c>
      <c r="J3504" s="0" t="n">
        <v>-3.312374</v>
      </c>
      <c r="K3504" s="0" t="n">
        <v>0.1104597</v>
      </c>
      <c r="L3504" s="0" t="n">
        <v>-0.3367355</v>
      </c>
      <c r="M3504" s="0" t="n">
        <v>0.865084</v>
      </c>
      <c r="N3504" s="0" t="n">
        <v>0.5637025</v>
      </c>
    </row>
    <row r="3505" customFormat="false" ht="12.75" hidden="false" customHeight="false" outlineLevel="0" collapsed="false">
      <c r="H3505" s="0" t="n">
        <v>1139247000</v>
      </c>
      <c r="I3505" s="1" t="n">
        <v>38754.5208333333</v>
      </c>
      <c r="J3505" s="0" t="n">
        <v>-3.350682</v>
      </c>
      <c r="K3505" s="0" t="n">
        <v>0.07672906</v>
      </c>
      <c r="L3505" s="0" t="n">
        <v>-0.303817</v>
      </c>
      <c r="M3505" s="0" t="n">
        <v>0.8758529</v>
      </c>
      <c r="N3505" s="0" t="n">
        <v>0.5581052</v>
      </c>
    </row>
    <row r="3506" customFormat="false" ht="12.75" hidden="false" customHeight="false" outlineLevel="0" collapsed="false">
      <c r="H3506" s="0" t="n">
        <v>1139247900</v>
      </c>
      <c r="I3506" s="1" t="n">
        <v>38754.53125</v>
      </c>
      <c r="J3506" s="0" t="n">
        <v>-3.428096</v>
      </c>
      <c r="K3506" s="0" t="n">
        <v>0.04134102</v>
      </c>
      <c r="L3506" s="0" t="n">
        <v>-0.2693336</v>
      </c>
      <c r="M3506" s="0" t="n">
        <v>0.9059294</v>
      </c>
      <c r="N3506" s="0" t="n">
        <v>0.5926413</v>
      </c>
    </row>
    <row r="3507" customFormat="false" ht="12.75" hidden="false" customHeight="false" outlineLevel="0" collapsed="false">
      <c r="H3507" s="0" t="n">
        <v>1139248800</v>
      </c>
      <c r="I3507" s="1" t="n">
        <v>38754.5416666667</v>
      </c>
      <c r="J3507" s="0" t="n">
        <v>-3.443701</v>
      </c>
      <c r="K3507" s="0" t="n">
        <v>0.01271897</v>
      </c>
      <c r="L3507" s="0" t="n">
        <v>-0.2485779</v>
      </c>
      <c r="M3507" s="0" t="n">
        <v>0.8961927</v>
      </c>
      <c r="N3507" s="0" t="n">
        <v>0.5591795</v>
      </c>
    </row>
    <row r="3508" customFormat="false" ht="12.75" hidden="false" customHeight="false" outlineLevel="0" collapsed="false">
      <c r="H3508" s="0" t="n">
        <v>1139249700</v>
      </c>
      <c r="I3508" s="1" t="n">
        <v>38754.5520833333</v>
      </c>
      <c r="J3508" s="0" t="n">
        <v>-3.509292</v>
      </c>
      <c r="K3508" s="0" t="n">
        <v>-0.02156349</v>
      </c>
      <c r="L3508" s="0" t="n">
        <v>-0.2266254</v>
      </c>
      <c r="M3508" s="0" t="n">
        <v>0.9057753</v>
      </c>
      <c r="N3508" s="0" t="n">
        <v>0.5741668</v>
      </c>
    </row>
    <row r="3509" customFormat="false" ht="12.75" hidden="false" customHeight="false" outlineLevel="0" collapsed="false">
      <c r="H3509" s="0" t="n">
        <v>1139250600</v>
      </c>
      <c r="I3509" s="1" t="n">
        <v>38754.5625</v>
      </c>
      <c r="J3509" s="0" t="n">
        <v>-3.583099</v>
      </c>
      <c r="K3509" s="0" t="n">
        <v>-0.05417636</v>
      </c>
      <c r="L3509" s="0" t="n">
        <v>-0.1963515</v>
      </c>
      <c r="M3509" s="0" t="n">
        <v>0.9314074</v>
      </c>
      <c r="N3509" s="0" t="n">
        <v>0.6028705</v>
      </c>
    </row>
    <row r="3510" customFormat="false" ht="12.75" hidden="false" customHeight="false" outlineLevel="0" collapsed="false">
      <c r="H3510" s="0" t="n">
        <v>1139251500</v>
      </c>
      <c r="I3510" s="1" t="n">
        <v>38754.5729166667</v>
      </c>
      <c r="J3510" s="0" t="n">
        <v>-3.661922</v>
      </c>
      <c r="K3510" s="0" t="n">
        <v>-0.08646384</v>
      </c>
      <c r="L3510" s="0" t="n">
        <v>-0.1572295</v>
      </c>
      <c r="M3510" s="0" t="n">
        <v>0.971293</v>
      </c>
      <c r="N3510" s="0" t="n">
        <v>0.6428023</v>
      </c>
    </row>
    <row r="3511" customFormat="false" ht="12.75" hidden="false" customHeight="false" outlineLevel="0" collapsed="false">
      <c r="H3511" s="0" t="n">
        <v>1139252400</v>
      </c>
      <c r="I3511" s="1" t="n">
        <v>38754.5833333333</v>
      </c>
      <c r="J3511" s="0" t="n">
        <v>-3.722268</v>
      </c>
      <c r="K3511" s="0" t="n">
        <v>-0.1135911</v>
      </c>
      <c r="L3511" s="0" t="n">
        <v>-0.1243941</v>
      </c>
      <c r="M3511" s="0" t="n">
        <v>1.005672</v>
      </c>
      <c r="N3511" s="0" t="n">
        <v>0.6730797</v>
      </c>
    </row>
    <row r="3512" customFormat="false" ht="12.75" hidden="false" customHeight="false" outlineLevel="0" collapsed="false">
      <c r="H3512" s="0" t="n">
        <v>1139253300</v>
      </c>
      <c r="I3512" s="1" t="n">
        <v>38754.59375</v>
      </c>
      <c r="J3512" s="0" t="n">
        <v>-3.754601</v>
      </c>
      <c r="K3512" s="0" t="n">
        <v>-0.1349821</v>
      </c>
      <c r="L3512" s="0" t="n">
        <v>-0.09870373</v>
      </c>
      <c r="M3512" s="0" t="n">
        <v>1.016892</v>
      </c>
      <c r="N3512" s="0" t="n">
        <v>0.687405</v>
      </c>
    </row>
    <row r="3513" customFormat="false" ht="12.75" hidden="false" customHeight="false" outlineLevel="0" collapsed="false">
      <c r="H3513" s="0" t="n">
        <v>1139254200</v>
      </c>
      <c r="I3513" s="1" t="n">
        <v>38754.6041666667</v>
      </c>
      <c r="J3513" s="0" t="n">
        <v>-3.717044</v>
      </c>
      <c r="K3513" s="0" t="n">
        <v>-0.1463201</v>
      </c>
      <c r="L3513" s="0" t="n">
        <v>-0.08638152</v>
      </c>
      <c r="M3513" s="0" t="n">
        <v>0.9891487</v>
      </c>
      <c r="N3513" s="0" t="n">
        <v>0.6285237</v>
      </c>
    </row>
    <row r="3514" customFormat="false" ht="12.75" hidden="false" customHeight="false" outlineLevel="0" collapsed="false">
      <c r="H3514" s="0" t="n">
        <v>1139255100</v>
      </c>
      <c r="I3514" s="1" t="n">
        <v>38754.6145833333</v>
      </c>
      <c r="J3514" s="0" t="n">
        <v>-3.670006</v>
      </c>
      <c r="K3514" s="0" t="n">
        <v>-0.1554052</v>
      </c>
      <c r="L3514" s="0" t="n">
        <v>-0.07714318</v>
      </c>
      <c r="M3514" s="0" t="n">
        <v>0.9572721</v>
      </c>
      <c r="N3514" s="0" t="n">
        <v>0.562636</v>
      </c>
    </row>
    <row r="3515" customFormat="false" ht="12.75" hidden="false" customHeight="false" outlineLevel="0" collapsed="false">
      <c r="H3515" s="0" t="n">
        <v>1139256000</v>
      </c>
      <c r="I3515" s="1" t="n">
        <v>38754.625</v>
      </c>
      <c r="J3515" s="0" t="n">
        <v>-3.630007</v>
      </c>
      <c r="K3515" s="0" t="n">
        <v>-0.1673542</v>
      </c>
      <c r="L3515" s="0" t="n">
        <v>-0.06910419</v>
      </c>
      <c r="M3515" s="0" t="n">
        <v>0.9359763</v>
      </c>
      <c r="N3515" s="0" t="n">
        <v>0.4968496</v>
      </c>
    </row>
    <row r="3516" customFormat="false" ht="12.75" hidden="false" customHeight="false" outlineLevel="0" collapsed="false">
      <c r="H3516" s="0" t="n">
        <v>1139256900</v>
      </c>
      <c r="I3516" s="1" t="n">
        <v>38754.6354166667</v>
      </c>
      <c r="J3516" s="0" t="n">
        <v>-3.601948</v>
      </c>
      <c r="K3516" s="0" t="n">
        <v>-0.1798773</v>
      </c>
      <c r="L3516" s="0" t="n">
        <v>-0.06875774</v>
      </c>
      <c r="M3516" s="0" t="n">
        <v>0.9118515</v>
      </c>
      <c r="N3516" s="0" t="n">
        <v>0.4413381</v>
      </c>
    </row>
    <row r="3517" customFormat="false" ht="12.75" hidden="false" customHeight="false" outlineLevel="0" collapsed="false">
      <c r="H3517" s="0" t="n">
        <v>1139257800</v>
      </c>
      <c r="I3517" s="1" t="n">
        <v>38754.6458333333</v>
      </c>
      <c r="J3517" s="0" t="n">
        <v>-3.544801</v>
      </c>
      <c r="K3517" s="0" t="n">
        <v>-0.1796871</v>
      </c>
      <c r="L3517" s="0" t="n">
        <v>-0.07529106</v>
      </c>
      <c r="M3517" s="0" t="n">
        <v>0.8598089</v>
      </c>
      <c r="N3517" s="0" t="n">
        <v>0.3490963</v>
      </c>
    </row>
    <row r="3518" customFormat="false" ht="12.75" hidden="false" customHeight="false" outlineLevel="0" collapsed="false">
      <c r="H3518" s="0" t="n">
        <v>1139258700</v>
      </c>
      <c r="I3518" s="1" t="n">
        <v>38754.65625</v>
      </c>
      <c r="J3518" s="0" t="n">
        <v>-3.489375</v>
      </c>
      <c r="K3518" s="0" t="n">
        <v>-0.1771871</v>
      </c>
      <c r="L3518" s="0" t="n">
        <v>-0.07633173</v>
      </c>
      <c r="M3518" s="0" t="n">
        <v>0.822609</v>
      </c>
      <c r="N3518" s="0" t="n">
        <v>0.2714907</v>
      </c>
    </row>
    <row r="3519" customFormat="false" ht="12.75" hidden="false" customHeight="false" outlineLevel="0" collapsed="false">
      <c r="H3519" s="0" t="n">
        <v>1139259600</v>
      </c>
      <c r="I3519" s="1" t="n">
        <v>38754.6666666667</v>
      </c>
      <c r="J3519" s="0" t="n">
        <v>-3.388159</v>
      </c>
      <c r="K3519" s="0" t="n">
        <v>-0.1671022</v>
      </c>
      <c r="L3519" s="0" t="n">
        <v>-0.08209135</v>
      </c>
      <c r="M3519" s="0" t="n">
        <v>0.7633375</v>
      </c>
      <c r="N3519" s="0" t="n">
        <v>0.143739</v>
      </c>
    </row>
    <row r="3520" customFormat="false" ht="12.75" hidden="false" customHeight="false" outlineLevel="0" collapsed="false">
      <c r="H3520" s="0" t="n">
        <v>1139260500</v>
      </c>
      <c r="I3520" s="1" t="n">
        <v>38754.6770833333</v>
      </c>
      <c r="J3520" s="0" t="n">
        <v>-3.273076</v>
      </c>
      <c r="K3520" s="0" t="n">
        <v>-0.1556499</v>
      </c>
      <c r="L3520" s="0" t="n">
        <v>-0.08595663</v>
      </c>
      <c r="M3520" s="0" t="n">
        <v>0.7070411</v>
      </c>
      <c r="N3520" s="0" t="n">
        <v>0.01458712</v>
      </c>
    </row>
    <row r="3521" customFormat="false" ht="12.75" hidden="false" customHeight="false" outlineLevel="0" collapsed="false">
      <c r="H3521" s="0" t="n">
        <v>1139261400</v>
      </c>
      <c r="I3521" s="1" t="n">
        <v>38754.6875</v>
      </c>
      <c r="J3521" s="0" t="n">
        <v>-3.138918</v>
      </c>
      <c r="K3521" s="0" t="n">
        <v>-0.1348069</v>
      </c>
      <c r="L3521" s="0" t="n">
        <v>-0.07965636</v>
      </c>
      <c r="M3521" s="0" t="n">
        <v>0.6480812</v>
      </c>
      <c r="N3521" s="0" t="n">
        <v>-0.1272961</v>
      </c>
    </row>
    <row r="3522" customFormat="false" ht="12.75" hidden="false" customHeight="false" outlineLevel="0" collapsed="false">
      <c r="H3522" s="0" t="n">
        <v>1139262300</v>
      </c>
      <c r="I3522" s="1" t="n">
        <v>38754.6979166667</v>
      </c>
      <c r="J3522" s="0" t="n">
        <v>-3.042222</v>
      </c>
      <c r="K3522" s="0" t="n">
        <v>-0.114778</v>
      </c>
      <c r="L3522" s="0" t="n">
        <v>-0.07519598</v>
      </c>
      <c r="M3522" s="0" t="n">
        <v>0.6023101</v>
      </c>
      <c r="N3522" s="0" t="n">
        <v>-0.2360743</v>
      </c>
    </row>
    <row r="3523" customFormat="false" ht="12.75" hidden="false" customHeight="false" outlineLevel="0" collapsed="false">
      <c r="H3523" s="0" t="n">
        <v>1139263200</v>
      </c>
      <c r="I3523" s="1" t="n">
        <v>38754.7083333333</v>
      </c>
      <c r="J3523" s="0" t="n">
        <v>-2.89503</v>
      </c>
      <c r="K3523" s="0" t="n">
        <v>-0.08828478</v>
      </c>
      <c r="L3523" s="0" t="n">
        <v>-0.0834531</v>
      </c>
      <c r="M3523" s="0" t="n">
        <v>0.5252528</v>
      </c>
      <c r="N3523" s="0" t="n">
        <v>-0.3969895</v>
      </c>
    </row>
    <row r="3524" customFormat="false" ht="12.75" hidden="false" customHeight="false" outlineLevel="0" collapsed="false">
      <c r="H3524" s="0" t="n">
        <v>1139264100</v>
      </c>
      <c r="I3524" s="1" t="n">
        <v>38754.71875</v>
      </c>
      <c r="J3524" s="0" t="n">
        <v>-2.782567</v>
      </c>
      <c r="K3524" s="0" t="n">
        <v>-0.04911816</v>
      </c>
      <c r="L3524" s="0" t="n">
        <v>-0.169193</v>
      </c>
      <c r="M3524" s="0" t="n">
        <v>0.4196786</v>
      </c>
      <c r="N3524" s="0" t="n">
        <v>-0.4933121</v>
      </c>
    </row>
    <row r="3525" customFormat="false" ht="12.75" hidden="false" customHeight="false" outlineLevel="0" collapsed="false">
      <c r="H3525" s="0" t="n">
        <v>1139265000</v>
      </c>
      <c r="I3525" s="1" t="n">
        <v>38754.7291666667</v>
      </c>
      <c r="J3525" s="0" t="n">
        <v>-2.598097</v>
      </c>
      <c r="K3525" s="0" t="n">
        <v>0.01621298</v>
      </c>
      <c r="L3525" s="0" t="n">
        <v>-0.2677959</v>
      </c>
      <c r="M3525" s="0" t="n">
        <v>0.3126849</v>
      </c>
      <c r="N3525" s="0" t="n">
        <v>-0.5927194</v>
      </c>
    </row>
    <row r="3526" customFormat="false" ht="12.75" hidden="false" customHeight="false" outlineLevel="0" collapsed="false">
      <c r="H3526" s="0" t="n">
        <v>1139265900</v>
      </c>
      <c r="I3526" s="1" t="n">
        <v>38754.7395833333</v>
      </c>
      <c r="J3526" s="0" t="n">
        <v>-2.396914</v>
      </c>
      <c r="K3526" s="0" t="n">
        <v>0.09140714</v>
      </c>
      <c r="L3526" s="0" t="n">
        <v>-0.3796687</v>
      </c>
      <c r="M3526" s="0" t="n">
        <v>0.2033068</v>
      </c>
      <c r="N3526" s="0" t="n">
        <v>-0.6911983</v>
      </c>
    </row>
    <row r="3527" customFormat="false" ht="12.75" hidden="false" customHeight="false" outlineLevel="0" collapsed="false">
      <c r="H3527" s="0" t="n">
        <v>1139266800</v>
      </c>
      <c r="I3527" s="1" t="n">
        <v>38754.75</v>
      </c>
      <c r="J3527" s="0" t="n">
        <v>-2.208834</v>
      </c>
      <c r="K3527" s="0" t="n">
        <v>0.1675867</v>
      </c>
      <c r="L3527" s="0" t="n">
        <v>-0.4882944</v>
      </c>
      <c r="M3527" s="0" t="n">
        <v>0.08859676</v>
      </c>
      <c r="N3527" s="0" t="n">
        <v>-0.8055507</v>
      </c>
    </row>
    <row r="3528" customFormat="false" ht="12.75" hidden="false" customHeight="false" outlineLevel="0" collapsed="false">
      <c r="H3528" s="0" t="n">
        <v>1139267700</v>
      </c>
      <c r="I3528" s="1" t="n">
        <v>38754.7604166667</v>
      </c>
      <c r="J3528" s="0" t="n">
        <v>-1.920542</v>
      </c>
      <c r="K3528" s="0" t="n">
        <v>0.2294333</v>
      </c>
      <c r="L3528" s="0" t="n">
        <v>-0.4095672</v>
      </c>
      <c r="M3528" s="0" t="n">
        <v>0.1248038</v>
      </c>
      <c r="N3528" s="0" t="n">
        <v>-0.950919</v>
      </c>
    </row>
    <row r="3529" customFormat="false" ht="12.75" hidden="false" customHeight="false" outlineLevel="0" collapsed="false">
      <c r="H3529" s="0" t="n">
        <v>1139268600</v>
      </c>
      <c r="I3529" s="1" t="n">
        <v>38754.7708333333</v>
      </c>
      <c r="J3529" s="0" t="n">
        <v>-1.688226</v>
      </c>
      <c r="K3529" s="0" t="n">
        <v>0.2932812</v>
      </c>
      <c r="L3529" s="0" t="n">
        <v>-0.3481285</v>
      </c>
      <c r="M3529" s="0" t="n">
        <v>0.1684422</v>
      </c>
      <c r="N3529" s="0" t="n">
        <v>-1.04972</v>
      </c>
    </row>
    <row r="3530" customFormat="false" ht="12.75" hidden="false" customHeight="false" outlineLevel="0" collapsed="false">
      <c r="H3530" s="0" t="n">
        <v>1139269500</v>
      </c>
      <c r="I3530" s="1" t="n">
        <v>38754.78125</v>
      </c>
      <c r="J3530" s="0" t="n">
        <v>-1.495272</v>
      </c>
      <c r="K3530" s="0" t="n">
        <v>0.3569842</v>
      </c>
      <c r="L3530" s="0" t="n">
        <v>-0.2943653</v>
      </c>
      <c r="M3530" s="0" t="n">
        <v>0.2159117</v>
      </c>
      <c r="N3530" s="0" t="n">
        <v>-1.123618</v>
      </c>
    </row>
    <row r="3531" customFormat="false" ht="12.75" hidden="false" customHeight="false" outlineLevel="0" collapsed="false">
      <c r="H3531" s="0" t="n">
        <v>1139270400</v>
      </c>
      <c r="I3531" s="1" t="n">
        <v>38754.7916666667</v>
      </c>
      <c r="J3531" s="0" t="n">
        <v>-1.275689</v>
      </c>
      <c r="K3531" s="0" t="n">
        <v>0.4190804</v>
      </c>
      <c r="L3531" s="0" t="n">
        <v>-0.2289559</v>
      </c>
      <c r="M3531" s="0" t="n">
        <v>0.2709776</v>
      </c>
      <c r="N3531" s="0" t="n">
        <v>-1.203787</v>
      </c>
    </row>
    <row r="3532" customFormat="false" ht="12.75" hidden="false" customHeight="false" outlineLevel="0" collapsed="false">
      <c r="H3532" s="0" t="n">
        <v>1139271300</v>
      </c>
      <c r="I3532" s="1" t="n">
        <v>38754.8020833333</v>
      </c>
      <c r="J3532" s="0" t="n">
        <v>-1.05095</v>
      </c>
      <c r="K3532" s="0" t="n">
        <v>0.4857329</v>
      </c>
      <c r="L3532" s="0" t="n">
        <v>-0.1590178</v>
      </c>
      <c r="M3532" s="0" t="n">
        <v>0.3231998</v>
      </c>
      <c r="N3532" s="0" t="n">
        <v>-1.277898</v>
      </c>
    </row>
    <row r="3533" customFormat="false" ht="12.75" hidden="false" customHeight="false" outlineLevel="0" collapsed="false">
      <c r="H3533" s="0" t="n">
        <v>1139272200</v>
      </c>
      <c r="I3533" s="1" t="n">
        <v>38754.8125</v>
      </c>
      <c r="J3533" s="0" t="n">
        <v>-0.9052981</v>
      </c>
      <c r="K3533" s="0" t="n">
        <v>0.5609467</v>
      </c>
      <c r="L3533" s="0" t="n">
        <v>-0.2185587</v>
      </c>
      <c r="M3533" s="0" t="n">
        <v>0.2856436</v>
      </c>
      <c r="N3533" s="0" t="n">
        <v>-1.300225</v>
      </c>
    </row>
    <row r="3534" customFormat="false" ht="12.75" hidden="false" customHeight="false" outlineLevel="0" collapsed="false">
      <c r="H3534" s="0" t="n">
        <v>1139273100</v>
      </c>
      <c r="I3534" s="1" t="n">
        <v>38754.8229166667</v>
      </c>
      <c r="J3534" s="0" t="n">
        <v>-0.7246733</v>
      </c>
      <c r="K3534" s="0" t="n">
        <v>0.6317835</v>
      </c>
      <c r="L3534" s="0" t="n">
        <v>-0.2224636</v>
      </c>
      <c r="M3534" s="0" t="n">
        <v>0.3181493</v>
      </c>
      <c r="N3534" s="0" t="n">
        <v>-1.31206</v>
      </c>
    </row>
    <row r="3535" customFormat="false" ht="12.75" hidden="false" customHeight="false" outlineLevel="0" collapsed="false">
      <c r="H3535" s="0" t="n">
        <v>1139274000</v>
      </c>
      <c r="I3535" s="1" t="n">
        <v>38754.8333333333</v>
      </c>
      <c r="J3535" s="0" t="n">
        <v>-0.5774294</v>
      </c>
      <c r="K3535" s="0" t="n">
        <v>0.6947759</v>
      </c>
      <c r="L3535" s="0" t="n">
        <v>-0.2185077</v>
      </c>
      <c r="M3535" s="0" t="n">
        <v>0.3385957</v>
      </c>
      <c r="N3535" s="0" t="n">
        <v>-1.343891</v>
      </c>
    </row>
    <row r="3536" customFormat="false" ht="12.75" hidden="false" customHeight="false" outlineLevel="0" collapsed="false">
      <c r="H3536" s="0" t="n">
        <v>1139274900</v>
      </c>
      <c r="I3536" s="1" t="n">
        <v>38754.84375</v>
      </c>
      <c r="J3536" s="0" t="n">
        <v>-0.5039056</v>
      </c>
      <c r="K3536" s="0" t="n">
        <v>0.7501302</v>
      </c>
      <c r="L3536" s="0" t="n">
        <v>-0.287032</v>
      </c>
      <c r="M3536" s="0" t="n">
        <v>0.3079763</v>
      </c>
      <c r="N3536" s="0" t="n">
        <v>-1.325035</v>
      </c>
    </row>
    <row r="3537" customFormat="false" ht="12.75" hidden="false" customHeight="false" outlineLevel="0" collapsed="false">
      <c r="H3537" s="0" t="n">
        <v>1139275800</v>
      </c>
      <c r="I3537" s="1" t="n">
        <v>38754.8541666667</v>
      </c>
      <c r="J3537" s="0" t="n">
        <v>-0.4605607</v>
      </c>
      <c r="K3537" s="0" t="n">
        <v>0.799244</v>
      </c>
      <c r="L3537" s="0" t="n">
        <v>-0.3385289</v>
      </c>
      <c r="M3537" s="0" t="n">
        <v>0.2790012</v>
      </c>
      <c r="N3537" s="0" t="n">
        <v>-1.319432</v>
      </c>
    </row>
    <row r="3538" customFormat="false" ht="12.75" hidden="false" customHeight="false" outlineLevel="0" collapsed="false">
      <c r="H3538" s="0" t="n">
        <v>1139276700</v>
      </c>
      <c r="I3538" s="1" t="n">
        <v>38754.8645833333</v>
      </c>
      <c r="J3538" s="0" t="n">
        <v>-0.4006453</v>
      </c>
      <c r="K3538" s="0" t="n">
        <v>0.8533999</v>
      </c>
      <c r="L3538" s="0" t="n">
        <v>-0.4568761</v>
      </c>
      <c r="M3538" s="0" t="n">
        <v>0.2227111</v>
      </c>
      <c r="N3538" s="0" t="n">
        <v>-1.285644</v>
      </c>
    </row>
    <row r="3539" customFormat="false" ht="12.75" hidden="false" customHeight="false" outlineLevel="0" collapsed="false">
      <c r="H3539" s="0" t="n">
        <v>1139277600</v>
      </c>
      <c r="I3539" s="1" t="n">
        <v>38754.875</v>
      </c>
      <c r="J3539" s="0" t="n">
        <v>-0.3625455</v>
      </c>
      <c r="K3539" s="0" t="n">
        <v>0.898637</v>
      </c>
      <c r="L3539" s="0" t="n">
        <v>-0.5343526</v>
      </c>
      <c r="M3539" s="0" t="n">
        <v>0.185474</v>
      </c>
      <c r="N3539" s="0" t="n">
        <v>-1.270634</v>
      </c>
    </row>
    <row r="3540" customFormat="false" ht="12.75" hidden="false" customHeight="false" outlineLevel="0" collapsed="false">
      <c r="H3540" s="0" t="n">
        <v>1139278500</v>
      </c>
      <c r="I3540" s="1" t="n">
        <v>38754.8854166667</v>
      </c>
      <c r="J3540" s="0" t="n">
        <v>-0.2814026</v>
      </c>
      <c r="K3540" s="0" t="n">
        <v>0.9243292</v>
      </c>
      <c r="L3540" s="0" t="n">
        <v>-0.4508046</v>
      </c>
      <c r="M3540" s="0" t="n">
        <v>0.2795191</v>
      </c>
      <c r="N3540" s="0" t="n">
        <v>-1.263116</v>
      </c>
    </row>
    <row r="3541" customFormat="false" ht="12.75" hidden="false" customHeight="false" outlineLevel="0" collapsed="false">
      <c r="H3541" s="0" t="n">
        <v>1139279400</v>
      </c>
      <c r="I3541" s="1" t="n">
        <v>38754.8958333333</v>
      </c>
      <c r="J3541" s="0" t="n">
        <v>-0.2066704</v>
      </c>
      <c r="K3541" s="0" t="n">
        <v>0.9552288</v>
      </c>
      <c r="L3541" s="0" t="n">
        <v>-0.3820375</v>
      </c>
      <c r="M3541" s="0" t="n">
        <v>0.3776793</v>
      </c>
      <c r="N3541" s="0" t="n">
        <v>-1.229952</v>
      </c>
    </row>
    <row r="3542" customFormat="false" ht="12.75" hidden="false" customHeight="false" outlineLevel="0" collapsed="false">
      <c r="H3542" s="0" t="n">
        <v>1139280300</v>
      </c>
      <c r="I3542" s="1" t="n">
        <v>38754.90625</v>
      </c>
      <c r="J3542" s="0" t="n">
        <v>-0.2576883</v>
      </c>
      <c r="K3542" s="0" t="n">
        <v>0.9483327</v>
      </c>
      <c r="L3542" s="0" t="n">
        <v>-0.3354484</v>
      </c>
      <c r="M3542" s="0" t="n">
        <v>0.4023504</v>
      </c>
      <c r="N3542" s="0" t="n">
        <v>-1.248365</v>
      </c>
    </row>
    <row r="3543" customFormat="false" ht="12.75" hidden="false" customHeight="false" outlineLevel="0" collapsed="false">
      <c r="H3543" s="0" t="n">
        <v>1139281200</v>
      </c>
      <c r="I3543" s="1" t="n">
        <v>38754.9166666667</v>
      </c>
      <c r="J3543" s="0" t="n">
        <v>-0.2992963</v>
      </c>
      <c r="K3543" s="0" t="n">
        <v>0.9237477</v>
      </c>
      <c r="L3543" s="0" t="n">
        <v>-0.2585565</v>
      </c>
      <c r="M3543" s="0" t="n">
        <v>0.4506482</v>
      </c>
      <c r="N3543" s="0" t="n">
        <v>-1.301945</v>
      </c>
    </row>
    <row r="3544" customFormat="false" ht="12.75" hidden="false" customHeight="false" outlineLevel="0" collapsed="false">
      <c r="H3544" s="0" t="n">
        <v>1139282100</v>
      </c>
      <c r="I3544" s="1" t="n">
        <v>38754.9270833333</v>
      </c>
      <c r="J3544" s="0" t="n">
        <v>-0.3455925</v>
      </c>
      <c r="K3544" s="0" t="n">
        <v>0.9063078</v>
      </c>
      <c r="L3544" s="0" t="n">
        <v>-0.2096467</v>
      </c>
      <c r="M3544" s="0" t="n">
        <v>0.4688285</v>
      </c>
      <c r="N3544" s="0" t="n">
        <v>-1.319945</v>
      </c>
    </row>
    <row r="3545" customFormat="false" ht="12.75" hidden="false" customHeight="false" outlineLevel="0" collapsed="false">
      <c r="H3545" s="0" t="n">
        <v>1139283000</v>
      </c>
      <c r="I3545" s="1" t="n">
        <v>38754.9375</v>
      </c>
      <c r="J3545" s="0" t="n">
        <v>-0.4935729</v>
      </c>
      <c r="K3545" s="0" t="n">
        <v>0.9054474</v>
      </c>
      <c r="L3545" s="0" t="n">
        <v>-0.3349348</v>
      </c>
      <c r="M3545" s="0" t="n">
        <v>0.3396286</v>
      </c>
      <c r="N3545" s="0" t="n">
        <v>-1.299513</v>
      </c>
    </row>
    <row r="3546" customFormat="false" ht="12.75" hidden="false" customHeight="false" outlineLevel="0" collapsed="false">
      <c r="H3546" s="0" t="n">
        <v>1139283900</v>
      </c>
      <c r="I3546" s="1" t="n">
        <v>38754.9479166667</v>
      </c>
      <c r="J3546" s="0" t="n">
        <v>-0.6282001</v>
      </c>
      <c r="K3546" s="0" t="n">
        <v>0.8948405</v>
      </c>
      <c r="L3546" s="0" t="n">
        <v>-0.4208747</v>
      </c>
      <c r="M3546" s="0" t="n">
        <v>0.2351618</v>
      </c>
      <c r="N3546" s="0" t="n">
        <v>-1.286901</v>
      </c>
    </row>
    <row r="3547" customFormat="false" ht="12.75" hidden="false" customHeight="false" outlineLevel="0" collapsed="false">
      <c r="H3547" s="0" t="n">
        <v>1139284800</v>
      </c>
      <c r="I3547" s="1" t="n">
        <v>38754.9583333333</v>
      </c>
      <c r="J3547" s="0" t="n">
        <v>-0.7445296</v>
      </c>
      <c r="K3547" s="0" t="n">
        <v>0.8837871</v>
      </c>
      <c r="L3547" s="0" t="n">
        <v>-0.496143</v>
      </c>
      <c r="M3547" s="0" t="n">
        <v>0.137481</v>
      </c>
      <c r="N3547" s="0" t="n">
        <v>-1.28136</v>
      </c>
    </row>
    <row r="3548" customFormat="false" ht="12.75" hidden="false" customHeight="false" outlineLevel="0" collapsed="false">
      <c r="H3548" s="0" t="n">
        <v>1139285700</v>
      </c>
      <c r="I3548" s="1" t="n">
        <v>38754.96875</v>
      </c>
      <c r="J3548" s="0" t="n">
        <v>-0.8828144</v>
      </c>
      <c r="K3548" s="0" t="n">
        <v>0.8744516</v>
      </c>
      <c r="L3548" s="0" t="n">
        <v>-0.6244835</v>
      </c>
      <c r="M3548" s="0" t="n">
        <v>0.005333261</v>
      </c>
      <c r="N3548" s="0" t="n">
        <v>-1.275561</v>
      </c>
    </row>
    <row r="3549" customFormat="false" ht="12.75" hidden="false" customHeight="false" outlineLevel="0" collapsed="false">
      <c r="H3549" s="0" t="n">
        <v>1139286600</v>
      </c>
      <c r="I3549" s="1" t="n">
        <v>38754.9791666667</v>
      </c>
      <c r="J3549" s="0" t="n">
        <v>-1.025728</v>
      </c>
      <c r="K3549" s="0" t="n">
        <v>0.8630881</v>
      </c>
      <c r="L3549" s="0" t="n">
        <v>-0.7469084</v>
      </c>
      <c r="M3549" s="0" t="n">
        <v>-0.1263292</v>
      </c>
      <c r="N3549" s="0" t="n">
        <v>-1.275378</v>
      </c>
    </row>
    <row r="3550" customFormat="false" ht="12.75" hidden="false" customHeight="false" outlineLevel="0" collapsed="false">
      <c r="H3550" s="0" t="n">
        <v>1139287500</v>
      </c>
      <c r="I3550" s="1" t="n">
        <v>38754.9895833333</v>
      </c>
      <c r="J3550" s="0" t="n">
        <v>-1.100953</v>
      </c>
      <c r="K3550" s="0" t="n">
        <v>0.8404145</v>
      </c>
      <c r="L3550" s="0" t="n">
        <v>-0.7275165</v>
      </c>
      <c r="M3550" s="0" t="n">
        <v>-0.1513979</v>
      </c>
      <c r="N3550" s="0" t="n">
        <v>-1.311383</v>
      </c>
    </row>
    <row r="3551" customFormat="false" ht="12.75" hidden="false" customHeight="false" outlineLevel="0" collapsed="false">
      <c r="H3551" s="0" t="n">
        <v>1139288400</v>
      </c>
      <c r="I3551" s="1" t="n">
        <v>38755</v>
      </c>
      <c r="J3551" s="0" t="n">
        <v>-1.217418</v>
      </c>
      <c r="K3551" s="0" t="n">
        <v>0.8164873</v>
      </c>
      <c r="L3551" s="0" t="n">
        <v>-0.7684245</v>
      </c>
      <c r="M3551" s="0" t="n">
        <v>-0.2372737</v>
      </c>
      <c r="N3551" s="0" t="n">
        <v>-1.349829</v>
      </c>
    </row>
    <row r="3552" customFormat="false" ht="12.75" hidden="false" customHeight="false" outlineLevel="0" collapsed="false">
      <c r="H3552" s="0" t="n">
        <v>1139289300</v>
      </c>
      <c r="I3552" s="1" t="n">
        <v>38755.0104166667</v>
      </c>
      <c r="J3552" s="0" t="n">
        <v>-1.300654</v>
      </c>
      <c r="K3552" s="0" t="n">
        <v>0.7990482</v>
      </c>
      <c r="L3552" s="0" t="n">
        <v>-0.8049688</v>
      </c>
      <c r="M3552" s="0" t="n">
        <v>-0.2989102</v>
      </c>
      <c r="N3552" s="0" t="n">
        <v>-1.364531</v>
      </c>
    </row>
    <row r="3553" customFormat="false" ht="12.75" hidden="false" customHeight="false" outlineLevel="0" collapsed="false">
      <c r="H3553" s="0" t="n">
        <v>1139290200</v>
      </c>
      <c r="I3553" s="1" t="n">
        <v>38755.0208333333</v>
      </c>
      <c r="J3553" s="0" t="n">
        <v>-1.312272</v>
      </c>
      <c r="K3553" s="0" t="n">
        <v>0.7880144</v>
      </c>
      <c r="L3553" s="0" t="n">
        <v>-0.7577761</v>
      </c>
      <c r="M3553" s="0" t="n">
        <v>-0.2883331</v>
      </c>
      <c r="N3553" s="0" t="n">
        <v>-1.407771</v>
      </c>
    </row>
    <row r="3554" customFormat="false" ht="12.75" hidden="false" customHeight="false" outlineLevel="0" collapsed="false">
      <c r="H3554" s="0" t="n">
        <v>1139291100</v>
      </c>
      <c r="I3554" s="1" t="n">
        <v>38755.03125</v>
      </c>
      <c r="J3554" s="0" t="n">
        <v>-1.320421</v>
      </c>
      <c r="K3554" s="0" t="n">
        <v>0.7797479</v>
      </c>
      <c r="L3554" s="0" t="n">
        <v>-0.7330958</v>
      </c>
      <c r="M3554" s="0" t="n">
        <v>-0.2814021</v>
      </c>
      <c r="N3554" s="0" t="n">
        <v>-1.423506</v>
      </c>
    </row>
    <row r="3555" customFormat="false" ht="12.75" hidden="false" customHeight="false" outlineLevel="0" collapsed="false">
      <c r="H3555" s="0" t="n">
        <v>1139292000</v>
      </c>
      <c r="I3555" s="1" t="n">
        <v>38755.0416666667</v>
      </c>
      <c r="J3555" s="0" t="n">
        <v>-1.34851</v>
      </c>
      <c r="K3555" s="0" t="n">
        <v>0.7608645</v>
      </c>
      <c r="L3555" s="0" t="n">
        <v>-0.6478145</v>
      </c>
      <c r="M3555" s="0" t="n">
        <v>-0.2454138</v>
      </c>
      <c r="N3555" s="0" t="n">
        <v>-1.471058</v>
      </c>
    </row>
    <row r="3556" customFormat="false" ht="12.75" hidden="false" customHeight="false" outlineLevel="0" collapsed="false">
      <c r="H3556" s="0" t="n">
        <v>1139292900</v>
      </c>
      <c r="I3556" s="1" t="n">
        <v>38755.0520833333</v>
      </c>
      <c r="J3556" s="0" t="n">
        <v>-1.381335</v>
      </c>
      <c r="K3556" s="0" t="n">
        <v>0.7490804</v>
      </c>
      <c r="L3556" s="0" t="n">
        <v>-0.6176586</v>
      </c>
      <c r="M3556" s="0" t="n">
        <v>-0.2298328</v>
      </c>
      <c r="N3556" s="0" t="n">
        <v>-1.471862</v>
      </c>
    </row>
    <row r="3557" customFormat="false" ht="12.75" hidden="false" customHeight="false" outlineLevel="0" collapsed="false">
      <c r="H3557" s="0" t="n">
        <v>1139293800</v>
      </c>
      <c r="I3557" s="1" t="n">
        <v>38755.0625</v>
      </c>
      <c r="J3557" s="0" t="n">
        <v>-1.488387</v>
      </c>
      <c r="K3557" s="0" t="n">
        <v>0.7513914</v>
      </c>
      <c r="L3557" s="0" t="n">
        <v>-0.749904</v>
      </c>
      <c r="M3557" s="0" t="n">
        <v>-0.3378114</v>
      </c>
      <c r="N3557" s="0" t="n">
        <v>-1.436214</v>
      </c>
    </row>
    <row r="3558" customFormat="false" ht="12.75" hidden="false" customHeight="false" outlineLevel="0" collapsed="false">
      <c r="H3558" s="0" t="n">
        <v>1139294700</v>
      </c>
      <c r="I3558" s="1" t="n">
        <v>38755.0729166667</v>
      </c>
      <c r="J3558" s="0" t="n">
        <v>-1.596347</v>
      </c>
      <c r="K3558" s="0" t="n">
        <v>0.7301713</v>
      </c>
      <c r="L3558" s="0" t="n">
        <v>-0.7755744</v>
      </c>
      <c r="M3558" s="0" t="n">
        <v>-0.387449</v>
      </c>
      <c r="N3558" s="0" t="n">
        <v>-1.438684</v>
      </c>
    </row>
    <row r="3559" customFormat="false" ht="12.75" hidden="false" customHeight="false" outlineLevel="0" collapsed="false">
      <c r="H3559" s="0" t="n">
        <v>1139295600</v>
      </c>
      <c r="I3559" s="1" t="n">
        <v>38755.0833333333</v>
      </c>
      <c r="J3559" s="0" t="n">
        <v>-1.597794</v>
      </c>
      <c r="K3559" s="0" t="n">
        <v>0.7283044</v>
      </c>
      <c r="L3559" s="0" t="n">
        <v>-0.771903</v>
      </c>
      <c r="M3559" s="0" t="n">
        <v>-0.3818052</v>
      </c>
      <c r="N3559" s="0" t="n">
        <v>-1.431342</v>
      </c>
    </row>
    <row r="3560" customFormat="false" ht="12.75" hidden="false" customHeight="false" outlineLevel="0" collapsed="false">
      <c r="H3560" s="0" t="n">
        <v>1139296500</v>
      </c>
      <c r="I3560" s="1" t="n">
        <v>38755.09375</v>
      </c>
      <c r="J3560" s="0" t="n">
        <v>-1.634831</v>
      </c>
      <c r="K3560" s="0" t="n">
        <v>0.7339235</v>
      </c>
      <c r="L3560" s="0" t="n">
        <v>-0.7856722</v>
      </c>
      <c r="M3560" s="0" t="n">
        <v>-0.3890492</v>
      </c>
      <c r="N3560" s="0" t="n">
        <v>-1.371887</v>
      </c>
    </row>
    <row r="3561" customFormat="false" ht="12.75" hidden="false" customHeight="false" outlineLevel="0" collapsed="false">
      <c r="H3561" s="0" t="n">
        <v>1139297400</v>
      </c>
      <c r="I3561" s="1" t="n">
        <v>38755.1041666667</v>
      </c>
      <c r="J3561" s="0" t="n">
        <v>-1.644165</v>
      </c>
      <c r="K3561" s="0" t="n">
        <v>0.7337885</v>
      </c>
      <c r="L3561" s="0" t="n">
        <v>-0.7832014</v>
      </c>
      <c r="M3561" s="0" t="n">
        <v>-0.3708511</v>
      </c>
      <c r="N3561" s="0" t="n">
        <v>-1.34096</v>
      </c>
    </row>
    <row r="3562" customFormat="false" ht="12.75" hidden="false" customHeight="false" outlineLevel="0" collapsed="false">
      <c r="H3562" s="0" t="n">
        <v>1139298300</v>
      </c>
      <c r="I3562" s="1" t="n">
        <v>38755.1145833333</v>
      </c>
      <c r="J3562" s="0" t="n">
        <v>-1.636799</v>
      </c>
      <c r="K3562" s="0" t="n">
        <v>0.7322075</v>
      </c>
      <c r="L3562" s="0" t="n">
        <v>-0.7843214</v>
      </c>
      <c r="M3562" s="0" t="n">
        <v>-0.3505866</v>
      </c>
      <c r="N3562" s="0" t="n">
        <v>-1.326448</v>
      </c>
    </row>
    <row r="3563" customFormat="false" ht="12.75" hidden="false" customHeight="false" outlineLevel="0" collapsed="false">
      <c r="H3563" s="0" t="n">
        <v>1139299200</v>
      </c>
      <c r="I3563" s="1" t="n">
        <v>38755.125</v>
      </c>
      <c r="J3563" s="0" t="n">
        <v>-1.609514</v>
      </c>
      <c r="K3563" s="0" t="n">
        <v>0.7385391</v>
      </c>
      <c r="L3563" s="0" t="n">
        <v>-0.8080617</v>
      </c>
      <c r="M3563" s="0" t="n">
        <v>-0.3543416</v>
      </c>
      <c r="N3563" s="0" t="n">
        <v>-1.332427</v>
      </c>
    </row>
    <row r="3564" customFormat="false" ht="12.75" hidden="false" customHeight="false" outlineLevel="0" collapsed="false">
      <c r="H3564" s="0" t="n">
        <v>1139300100</v>
      </c>
      <c r="I3564" s="1" t="n">
        <v>38755.1354166667</v>
      </c>
      <c r="J3564" s="0" t="n">
        <v>-1.58108</v>
      </c>
      <c r="K3564" s="0" t="n">
        <v>0.7495975</v>
      </c>
      <c r="L3564" s="0" t="n">
        <v>-0.8362436</v>
      </c>
      <c r="M3564" s="0" t="n">
        <v>-0.3684295</v>
      </c>
      <c r="N3564" s="0" t="n">
        <v>-1.33063</v>
      </c>
    </row>
    <row r="3565" customFormat="false" ht="12.75" hidden="false" customHeight="false" outlineLevel="0" collapsed="false">
      <c r="H3565" s="0" t="n">
        <v>1139301000</v>
      </c>
      <c r="I3565" s="1" t="n">
        <v>38755.1458333333</v>
      </c>
      <c r="J3565" s="0" t="n">
        <v>-1.455477</v>
      </c>
      <c r="K3565" s="0" t="n">
        <v>0.7548685</v>
      </c>
      <c r="L3565" s="0" t="n">
        <v>-0.6654837</v>
      </c>
      <c r="M3565" s="0" t="n">
        <v>-0.2227076</v>
      </c>
      <c r="N3565" s="0" t="n">
        <v>-1.349791</v>
      </c>
    </row>
    <row r="3566" customFormat="false" ht="12.75" hidden="false" customHeight="false" outlineLevel="0" collapsed="false">
      <c r="H3566" s="0" t="n">
        <v>1139301900</v>
      </c>
      <c r="I3566" s="1" t="n">
        <v>38755.15625</v>
      </c>
      <c r="J3566" s="0" t="n">
        <v>-1.28834</v>
      </c>
      <c r="K3566" s="0" t="n">
        <v>0.7778616</v>
      </c>
      <c r="L3566" s="0" t="n">
        <v>-0.5342169</v>
      </c>
      <c r="M3566" s="0" t="n">
        <v>-0.08045897</v>
      </c>
      <c r="N3566" s="0" t="n">
        <v>-1.339822</v>
      </c>
    </row>
    <row r="3567" customFormat="false" ht="12.75" hidden="false" customHeight="false" outlineLevel="0" collapsed="false">
      <c r="H3567" s="0" t="n">
        <v>1139302800</v>
      </c>
      <c r="I3567" s="1" t="n">
        <v>38755.1666666667</v>
      </c>
      <c r="J3567" s="0" t="n">
        <v>-1.152848</v>
      </c>
      <c r="K3567" s="0" t="n">
        <v>0.8020194</v>
      </c>
      <c r="L3567" s="0" t="n">
        <v>-0.3943004</v>
      </c>
      <c r="M3567" s="0" t="n">
        <v>0.05994306</v>
      </c>
      <c r="N3567" s="0" t="n">
        <v>-1.346901</v>
      </c>
    </row>
    <row r="3568" customFormat="false" ht="12.75" hidden="false" customHeight="false" outlineLevel="0" collapsed="false">
      <c r="H3568" s="0" t="n">
        <v>1139303700</v>
      </c>
      <c r="I3568" s="1" t="n">
        <v>38755.1770833333</v>
      </c>
      <c r="J3568" s="0" t="n">
        <v>-1.064246</v>
      </c>
      <c r="K3568" s="0" t="n">
        <v>0.8508375</v>
      </c>
      <c r="L3568" s="0" t="n">
        <v>-0.4641815</v>
      </c>
      <c r="M3568" s="0" t="n">
        <v>0.04922331</v>
      </c>
      <c r="N3568" s="0" t="n">
        <v>-1.306582</v>
      </c>
    </row>
    <row r="3569" customFormat="false" ht="12.75" hidden="false" customHeight="false" outlineLevel="0" collapsed="false">
      <c r="H3569" s="0" t="n">
        <v>1139304600</v>
      </c>
      <c r="I3569" s="1" t="n">
        <v>38755.1875</v>
      </c>
      <c r="J3569" s="0" t="n">
        <v>-0.9793325</v>
      </c>
      <c r="K3569" s="0" t="n">
        <v>0.8925117</v>
      </c>
      <c r="L3569" s="0" t="n">
        <v>-0.4949316</v>
      </c>
      <c r="M3569" s="0" t="n">
        <v>0.07056209</v>
      </c>
      <c r="N3569" s="0" t="n">
        <v>-1.262439</v>
      </c>
    </row>
    <row r="3570" customFormat="false" ht="12.75" hidden="false" customHeight="false" outlineLevel="0" collapsed="false">
      <c r="H3570" s="0" t="n">
        <v>1139305500</v>
      </c>
      <c r="I3570" s="1" t="n">
        <v>38755.1979166667</v>
      </c>
      <c r="J3570" s="0" t="n">
        <v>-0.9906937</v>
      </c>
      <c r="K3570" s="0" t="n">
        <v>0.9112282</v>
      </c>
      <c r="L3570" s="0" t="n">
        <v>-0.5228935</v>
      </c>
      <c r="M3570" s="0" t="n">
        <v>0.07252999</v>
      </c>
      <c r="N3570" s="0" t="n">
        <v>-1.212122</v>
      </c>
    </row>
    <row r="3571" customFormat="false" ht="12.75" hidden="false" customHeight="false" outlineLevel="0" collapsed="false">
      <c r="H3571" s="0" t="n">
        <v>1139306400</v>
      </c>
      <c r="I3571" s="1" t="n">
        <v>38755.2083333333</v>
      </c>
      <c r="J3571" s="0" t="n">
        <v>-0.9825191</v>
      </c>
      <c r="K3571" s="0" t="n">
        <v>0.9357738</v>
      </c>
      <c r="L3571" s="0" t="n">
        <v>-0.5533291</v>
      </c>
      <c r="M3571" s="0" t="n">
        <v>0.05950727</v>
      </c>
      <c r="N3571" s="0" t="n">
        <v>-1.196994</v>
      </c>
    </row>
    <row r="3572" customFormat="false" ht="12.75" hidden="false" customHeight="false" outlineLevel="0" collapsed="false">
      <c r="H3572" s="0" t="n">
        <v>1139307300</v>
      </c>
      <c r="I3572" s="1" t="n">
        <v>38755.21875</v>
      </c>
      <c r="J3572" s="0" t="n">
        <v>-0.9846101</v>
      </c>
      <c r="K3572" s="0" t="n">
        <v>0.9586412</v>
      </c>
      <c r="L3572" s="0" t="n">
        <v>-0.5901999</v>
      </c>
      <c r="M3572" s="0" t="n">
        <v>0.03317865</v>
      </c>
      <c r="N3572" s="0" t="n">
        <v>-1.164609</v>
      </c>
    </row>
    <row r="3573" customFormat="false" ht="12.75" hidden="false" customHeight="false" outlineLevel="0" collapsed="false">
      <c r="H3573" s="0" t="n">
        <v>1139308200</v>
      </c>
      <c r="I3573" s="1" t="n">
        <v>38755.2291666667</v>
      </c>
      <c r="J3573" s="0" t="n">
        <v>-0.9520807</v>
      </c>
      <c r="K3573" s="0" t="n">
        <v>0.9858845</v>
      </c>
      <c r="L3573" s="0" t="n">
        <v>-0.618172</v>
      </c>
      <c r="M3573" s="0" t="n">
        <v>0.004790926</v>
      </c>
      <c r="N3573" s="0" t="n">
        <v>-1.1623</v>
      </c>
    </row>
    <row r="3574" customFormat="false" ht="12.75" hidden="false" customHeight="false" outlineLevel="0" collapsed="false">
      <c r="H3574" s="0" t="n">
        <v>1139309100</v>
      </c>
      <c r="I3574" s="1" t="n">
        <v>38755.2395833333</v>
      </c>
      <c r="J3574" s="0" t="n">
        <v>-0.9078178</v>
      </c>
      <c r="K3574" s="0" t="n">
        <v>1.012972</v>
      </c>
      <c r="L3574" s="0" t="n">
        <v>-0.6334862</v>
      </c>
      <c r="M3574" s="0" t="n">
        <v>-0.0181128</v>
      </c>
      <c r="N3574" s="0" t="n">
        <v>-1.172708</v>
      </c>
    </row>
    <row r="3575" customFormat="false" ht="12.75" hidden="false" customHeight="false" outlineLevel="0" collapsed="false">
      <c r="H3575" s="0" t="n">
        <v>1139310000</v>
      </c>
      <c r="I3575" s="1" t="n">
        <v>38755.25</v>
      </c>
      <c r="J3575" s="0" t="n">
        <v>-0.8573399</v>
      </c>
      <c r="K3575" s="0" t="n">
        <v>1.040897</v>
      </c>
      <c r="L3575" s="0" t="n">
        <v>-0.6475106</v>
      </c>
      <c r="M3575" s="0" t="n">
        <v>-0.04207195</v>
      </c>
      <c r="N3575" s="0" t="n">
        <v>-1.189369</v>
      </c>
    </row>
    <row r="3576" customFormat="false" ht="12.75" hidden="false" customHeight="false" outlineLevel="0" collapsed="false">
      <c r="H3576" s="0" t="n">
        <v>1139310900</v>
      </c>
      <c r="I3576" s="1" t="n">
        <v>38755.2604166667</v>
      </c>
      <c r="J3576" s="0" t="n">
        <v>-0.854759</v>
      </c>
      <c r="K3576" s="0" t="n">
        <v>1.057342</v>
      </c>
      <c r="L3576" s="0" t="n">
        <v>-0.6536641</v>
      </c>
      <c r="M3576" s="0" t="n">
        <v>-0.05329309</v>
      </c>
      <c r="N3576" s="0" t="n">
        <v>-1.172263</v>
      </c>
    </row>
    <row r="3577" customFormat="false" ht="12.75" hidden="false" customHeight="false" outlineLevel="0" collapsed="false">
      <c r="H3577" s="0" t="n">
        <v>1139311800</v>
      </c>
      <c r="I3577" s="1" t="n">
        <v>38755.2708333333</v>
      </c>
      <c r="J3577" s="0" t="n">
        <v>-0.8614867</v>
      </c>
      <c r="K3577" s="0" t="n">
        <v>1.071545</v>
      </c>
      <c r="L3577" s="0" t="n">
        <v>-0.6644472</v>
      </c>
      <c r="M3577" s="0" t="n">
        <v>-0.07311441</v>
      </c>
      <c r="N3577" s="0" t="n">
        <v>-1.158604</v>
      </c>
    </row>
    <row r="3578" customFormat="false" ht="12.75" hidden="false" customHeight="false" outlineLevel="0" collapsed="false">
      <c r="H3578" s="0" t="n">
        <v>1139312700</v>
      </c>
      <c r="I3578" s="1" t="n">
        <v>38755.28125</v>
      </c>
      <c r="J3578" s="0" t="n">
        <v>-0.8826354</v>
      </c>
      <c r="K3578" s="0" t="n">
        <v>1.08068</v>
      </c>
      <c r="L3578" s="0" t="n">
        <v>-0.6653717</v>
      </c>
      <c r="M3578" s="0" t="n">
        <v>-0.08328842</v>
      </c>
      <c r="N3578" s="0" t="n">
        <v>-1.13431</v>
      </c>
    </row>
    <row r="3579" customFormat="false" ht="12.75" hidden="false" customHeight="false" outlineLevel="0" collapsed="false">
      <c r="H3579" s="0" t="n">
        <v>1139313600</v>
      </c>
      <c r="I3579" s="1" t="n">
        <v>38755.2916666667</v>
      </c>
      <c r="J3579" s="0" t="n">
        <v>-0.9073458</v>
      </c>
      <c r="K3579" s="0" t="n">
        <v>1.089941</v>
      </c>
      <c r="L3579" s="0" t="n">
        <v>-0.6623143</v>
      </c>
      <c r="M3579" s="0" t="n">
        <v>-0.08967911</v>
      </c>
      <c r="N3579" s="0" t="n">
        <v>-1.109729</v>
      </c>
    </row>
    <row r="3580" customFormat="false" ht="12.75" hidden="false" customHeight="false" outlineLevel="0" collapsed="false">
      <c r="H3580" s="0" t="n">
        <v>1139314500</v>
      </c>
      <c r="I3580" s="1" t="n">
        <v>38755.3020833333</v>
      </c>
      <c r="J3580" s="0" t="n">
        <v>-0.9626196</v>
      </c>
      <c r="K3580" s="0" t="n">
        <v>1.091086</v>
      </c>
      <c r="L3580" s="0" t="n">
        <v>-0.660561</v>
      </c>
      <c r="M3580" s="0" t="n">
        <v>-0.09250128</v>
      </c>
      <c r="N3580" s="0" t="n">
        <v>-1.059826</v>
      </c>
    </row>
    <row r="3581" customFormat="false" ht="12.75" hidden="false" customHeight="false" outlineLevel="0" collapsed="false">
      <c r="H3581" s="0" t="n">
        <v>1139315400</v>
      </c>
      <c r="I3581" s="1" t="n">
        <v>38755.3125</v>
      </c>
      <c r="J3581" s="0" t="n">
        <v>-1.058711</v>
      </c>
      <c r="K3581" s="0" t="n">
        <v>1.080384</v>
      </c>
      <c r="L3581" s="0" t="n">
        <v>-0.6358258</v>
      </c>
      <c r="M3581" s="0" t="n">
        <v>-0.05087018</v>
      </c>
      <c r="N3581" s="0" t="n">
        <v>-0.9704664</v>
      </c>
    </row>
    <row r="3582" customFormat="false" ht="12.75" hidden="false" customHeight="false" outlineLevel="0" collapsed="false">
      <c r="H3582" s="0" t="n">
        <v>1139316300</v>
      </c>
      <c r="I3582" s="1" t="n">
        <v>38755.3229166667</v>
      </c>
      <c r="J3582" s="0" t="n">
        <v>-1.276871</v>
      </c>
      <c r="K3582" s="0" t="n">
        <v>1.074583</v>
      </c>
      <c r="L3582" s="0" t="n">
        <v>-0.775735</v>
      </c>
      <c r="M3582" s="0" t="n">
        <v>-0.1405502</v>
      </c>
      <c r="N3582" s="0" t="n">
        <v>-0.8353691</v>
      </c>
    </row>
    <row r="3583" customFormat="false" ht="12.75" hidden="false" customHeight="false" outlineLevel="0" collapsed="false">
      <c r="H3583" s="0" t="n">
        <v>1139317200</v>
      </c>
      <c r="I3583" s="1" t="n">
        <v>38755.3333333333</v>
      </c>
      <c r="J3583" s="0" t="n">
        <v>-1.50523</v>
      </c>
      <c r="K3583" s="0" t="n">
        <v>1.055087</v>
      </c>
      <c r="L3583" s="0" t="n">
        <v>-0.8938892</v>
      </c>
      <c r="M3583" s="0" t="n">
        <v>-0.255769</v>
      </c>
      <c r="N3583" s="0" t="n">
        <v>-0.7625948</v>
      </c>
    </row>
    <row r="3584" customFormat="false" ht="12.75" hidden="false" customHeight="false" outlineLevel="0" collapsed="false">
      <c r="H3584" s="0" t="n">
        <v>1139318100</v>
      </c>
      <c r="I3584" s="1" t="n">
        <v>38755.34375</v>
      </c>
      <c r="J3584" s="0" t="n">
        <v>-1.73255</v>
      </c>
      <c r="K3584" s="0" t="n">
        <v>1.028985</v>
      </c>
      <c r="L3584" s="0" t="n">
        <v>-1.007969</v>
      </c>
      <c r="M3584" s="0" t="n">
        <v>-0.3467133</v>
      </c>
      <c r="N3584" s="0" t="n">
        <v>-0.6409246</v>
      </c>
    </row>
    <row r="3585" customFormat="false" ht="12.75" hidden="false" customHeight="false" outlineLevel="0" collapsed="false">
      <c r="H3585" s="0" t="n">
        <v>1139319000</v>
      </c>
      <c r="I3585" s="1" t="n">
        <v>38755.3541666667</v>
      </c>
      <c r="J3585" s="0" t="n">
        <v>-1.910576</v>
      </c>
      <c r="K3585" s="0" t="n">
        <v>0.978211</v>
      </c>
      <c r="L3585" s="0" t="n">
        <v>-0.9196603</v>
      </c>
      <c r="M3585" s="0" t="n">
        <v>-0.2955613</v>
      </c>
      <c r="N3585" s="0" t="n">
        <v>-0.5708703</v>
      </c>
    </row>
    <row r="3586" customFormat="false" ht="12.75" hidden="false" customHeight="false" outlineLevel="0" collapsed="false">
      <c r="H3586" s="0" t="n">
        <v>1139319900</v>
      </c>
      <c r="I3586" s="1" t="n">
        <v>38755.3645833333</v>
      </c>
      <c r="J3586" s="0" t="n">
        <v>-2.091817</v>
      </c>
      <c r="K3586" s="0" t="n">
        <v>0.9323273</v>
      </c>
      <c r="L3586" s="0" t="n">
        <v>-0.8825226</v>
      </c>
      <c r="M3586" s="0" t="n">
        <v>-0.2940934</v>
      </c>
      <c r="N3586" s="0" t="n">
        <v>-0.5123036</v>
      </c>
    </row>
    <row r="3587" customFormat="false" ht="12.75" hidden="false" customHeight="false" outlineLevel="0" collapsed="false">
      <c r="H3587" s="0" t="n">
        <v>1139320800</v>
      </c>
      <c r="I3587" s="1" t="n">
        <v>38755.375</v>
      </c>
      <c r="J3587" s="0" t="n">
        <v>-2.1857</v>
      </c>
      <c r="K3587" s="0" t="n">
        <v>0.9087857</v>
      </c>
      <c r="L3587" s="0" t="n">
        <v>-0.858032</v>
      </c>
      <c r="M3587" s="0" t="n">
        <v>-0.2865751</v>
      </c>
      <c r="N3587" s="0" t="n">
        <v>-0.4657357</v>
      </c>
    </row>
    <row r="3588" customFormat="false" ht="12.75" hidden="false" customHeight="false" outlineLevel="0" collapsed="false">
      <c r="H3588" s="0" t="n">
        <v>1139321700</v>
      </c>
      <c r="I3588" s="1" t="n">
        <v>38755.3854166667</v>
      </c>
      <c r="J3588" s="0" t="n">
        <v>-2.295336</v>
      </c>
      <c r="K3588" s="0" t="n">
        <v>0.8770673</v>
      </c>
      <c r="L3588" s="0" t="n">
        <v>-0.828548</v>
      </c>
      <c r="M3588" s="0" t="n">
        <v>-0.2624621</v>
      </c>
      <c r="N3588" s="0" t="n">
        <v>-0.3819267</v>
      </c>
    </row>
    <row r="3589" customFormat="false" ht="12.75" hidden="false" customHeight="false" outlineLevel="0" collapsed="false">
      <c r="H3589" s="0" t="n">
        <v>1139322600</v>
      </c>
      <c r="I3589" s="1" t="n">
        <v>38755.3958333333</v>
      </c>
      <c r="J3589" s="0" t="n">
        <v>-2.387248</v>
      </c>
      <c r="K3589" s="0" t="n">
        <v>0.8463635</v>
      </c>
      <c r="L3589" s="0" t="n">
        <v>-0.7952148</v>
      </c>
      <c r="M3589" s="0" t="n">
        <v>-0.2317747</v>
      </c>
      <c r="N3589" s="0" t="n">
        <v>-0.3231696</v>
      </c>
    </row>
    <row r="3590" customFormat="false" ht="12.75" hidden="false" customHeight="false" outlineLevel="0" collapsed="false">
      <c r="H3590" s="0" t="n">
        <v>1139323500</v>
      </c>
      <c r="I3590" s="1" t="n">
        <v>38755.40625</v>
      </c>
      <c r="J3590" s="0" t="n">
        <v>-2.493209</v>
      </c>
      <c r="K3590" s="0" t="n">
        <v>0.8097264</v>
      </c>
      <c r="L3590" s="0" t="n">
        <v>-0.7577456</v>
      </c>
      <c r="M3590" s="0" t="n">
        <v>-0.1982326</v>
      </c>
      <c r="N3590" s="0" t="n">
        <v>-0.2551866</v>
      </c>
    </row>
    <row r="3591" customFormat="false" ht="12.75" hidden="false" customHeight="false" outlineLevel="0" collapsed="false">
      <c r="H3591" s="0" t="n">
        <v>1139324400</v>
      </c>
      <c r="I3591" s="1" t="n">
        <v>38755.4166666667</v>
      </c>
      <c r="J3591" s="0" t="n">
        <v>-2.590656</v>
      </c>
      <c r="K3591" s="0" t="n">
        <v>0.7764994</v>
      </c>
      <c r="L3591" s="0" t="n">
        <v>-0.7253271</v>
      </c>
      <c r="M3591" s="0" t="n">
        <v>-0.1697147</v>
      </c>
      <c r="N3591" s="0" t="n">
        <v>-0.1942272</v>
      </c>
    </row>
    <row r="3592" customFormat="false" ht="12.75" hidden="false" customHeight="false" outlineLevel="0" collapsed="false">
      <c r="H3592" s="0" t="n">
        <v>1139325300</v>
      </c>
      <c r="I3592" s="1" t="n">
        <v>38755.4270833333</v>
      </c>
      <c r="J3592" s="0" t="n">
        <v>-2.69864</v>
      </c>
      <c r="K3592" s="0" t="n">
        <v>0.7352079</v>
      </c>
      <c r="L3592" s="0" t="n">
        <v>-0.6892276</v>
      </c>
      <c r="M3592" s="0" t="n">
        <v>-0.1248269</v>
      </c>
      <c r="N3592" s="0" t="n">
        <v>-0.1220408</v>
      </c>
    </row>
    <row r="3593" customFormat="false" ht="12.75" hidden="false" customHeight="false" outlineLevel="0" collapsed="false">
      <c r="H3593" s="0" t="n">
        <v>1139326200</v>
      </c>
      <c r="I3593" s="1" t="n">
        <v>38755.4375</v>
      </c>
      <c r="J3593" s="0" t="n">
        <v>-2.766446</v>
      </c>
      <c r="K3593" s="0" t="n">
        <v>0.7042084</v>
      </c>
      <c r="L3593" s="0" t="n">
        <v>-0.678534</v>
      </c>
      <c r="M3593" s="0" t="n">
        <v>-0.1083769</v>
      </c>
      <c r="N3593" s="0" t="n">
        <v>-0.07970919</v>
      </c>
    </row>
    <row r="3594" customFormat="false" ht="12.75" hidden="false" customHeight="false" outlineLevel="0" collapsed="false">
      <c r="H3594" s="0" t="n">
        <v>1139327100</v>
      </c>
      <c r="I3594" s="1" t="n">
        <v>38755.4479166667</v>
      </c>
      <c r="J3594" s="0" t="n">
        <v>-2.839652</v>
      </c>
      <c r="K3594" s="0" t="n">
        <v>0.6736833</v>
      </c>
      <c r="L3594" s="0" t="n">
        <v>-0.6589705</v>
      </c>
      <c r="M3594" s="0" t="n">
        <v>-0.07515872</v>
      </c>
      <c r="N3594" s="0" t="n">
        <v>-0.02163001</v>
      </c>
    </row>
    <row r="3595" customFormat="false" ht="12.75" hidden="false" customHeight="false" outlineLevel="0" collapsed="false">
      <c r="H3595" s="0" t="n">
        <v>1139328000</v>
      </c>
      <c r="I3595" s="1" t="n">
        <v>38755.4583333333</v>
      </c>
      <c r="J3595" s="0" t="n">
        <v>-2.88807</v>
      </c>
      <c r="K3595" s="0" t="n">
        <v>0.6484903</v>
      </c>
      <c r="L3595" s="0" t="n">
        <v>-0.6460032</v>
      </c>
      <c r="M3595" s="0" t="n">
        <v>-0.05514932</v>
      </c>
      <c r="N3595" s="0" t="n">
        <v>0.01196364</v>
      </c>
    </row>
    <row r="3596" customFormat="false" ht="12.75" hidden="false" customHeight="false" outlineLevel="0" collapsed="false">
      <c r="H3596" s="0" t="n">
        <v>1139328900</v>
      </c>
      <c r="I3596" s="1" t="n">
        <v>38755.46875</v>
      </c>
      <c r="J3596" s="0" t="n">
        <v>-2.956813</v>
      </c>
      <c r="K3596" s="0" t="n">
        <v>0.6202565</v>
      </c>
      <c r="L3596" s="0" t="n">
        <v>-0.6471854</v>
      </c>
      <c r="M3596" s="0" t="n">
        <v>-0.04238552</v>
      </c>
      <c r="N3596" s="0" t="n">
        <v>0.0636825</v>
      </c>
    </row>
    <row r="3597" customFormat="false" ht="12.75" hidden="false" customHeight="false" outlineLevel="0" collapsed="false">
      <c r="H3597" s="0" t="n">
        <v>1139329800</v>
      </c>
      <c r="I3597" s="1" t="n">
        <v>38755.4791666667</v>
      </c>
      <c r="J3597" s="0" t="n">
        <v>-2.983285</v>
      </c>
      <c r="K3597" s="0" t="n">
        <v>0.5958887</v>
      </c>
      <c r="L3597" s="0" t="n">
        <v>-0.6279373</v>
      </c>
      <c r="M3597" s="0" t="n">
        <v>-0.02118783</v>
      </c>
      <c r="N3597" s="0" t="n">
        <v>0.08493492</v>
      </c>
    </row>
    <row r="3598" customFormat="false" ht="12.75" hidden="false" customHeight="false" outlineLevel="0" collapsed="false">
      <c r="H3598" s="0" t="n">
        <v>1139330700</v>
      </c>
      <c r="I3598" s="1" t="n">
        <v>38755.4895833333</v>
      </c>
      <c r="J3598" s="0" t="n">
        <v>-2.986039</v>
      </c>
      <c r="K3598" s="0" t="n">
        <v>0.5766345</v>
      </c>
      <c r="L3598" s="0" t="n">
        <v>-0.6369308</v>
      </c>
      <c r="M3598" s="0" t="n">
        <v>-0.03583773</v>
      </c>
      <c r="N3598" s="0" t="n">
        <v>0.07755236</v>
      </c>
    </row>
    <row r="3599" customFormat="false" ht="12.75" hidden="false" customHeight="false" outlineLevel="0" collapsed="false">
      <c r="H3599" s="0" t="n">
        <v>1139331600</v>
      </c>
      <c r="I3599" s="1" t="n">
        <v>38755.5</v>
      </c>
      <c r="J3599" s="0" t="n">
        <v>-2.941307</v>
      </c>
      <c r="K3599" s="0" t="n">
        <v>0.5568184</v>
      </c>
      <c r="L3599" s="0" t="n">
        <v>-0.6515399</v>
      </c>
      <c r="M3599" s="0" t="n">
        <v>-0.06693415</v>
      </c>
      <c r="N3599" s="0" t="n">
        <v>0.01794752</v>
      </c>
    </row>
    <row r="3600" customFormat="false" ht="12.75" hidden="false" customHeight="false" outlineLevel="0" collapsed="false">
      <c r="H3600" s="0" t="n">
        <v>1139332500</v>
      </c>
      <c r="I3600" s="1" t="n">
        <v>38755.5104166667</v>
      </c>
      <c r="J3600" s="0" t="n">
        <v>-2.953777</v>
      </c>
      <c r="K3600" s="0" t="n">
        <v>0.5285932</v>
      </c>
      <c r="L3600" s="0" t="n">
        <v>-0.6496179</v>
      </c>
      <c r="M3600" s="0" t="n">
        <v>-0.06073911</v>
      </c>
      <c r="N3600" s="0" t="n">
        <v>0.01895556</v>
      </c>
    </row>
    <row r="3601" customFormat="false" ht="12.75" hidden="false" customHeight="false" outlineLevel="0" collapsed="false">
      <c r="H3601" s="0" t="n">
        <v>1139333400</v>
      </c>
      <c r="I3601" s="1" t="n">
        <v>38755.5208333333</v>
      </c>
      <c r="J3601" s="0" t="n">
        <v>-2.937526</v>
      </c>
      <c r="K3601" s="0" t="n">
        <v>0.5045574</v>
      </c>
      <c r="L3601" s="0" t="n">
        <v>-0.6657259</v>
      </c>
      <c r="M3601" s="0" t="n">
        <v>-0.08473917</v>
      </c>
      <c r="N3601" s="0" t="n">
        <v>-0.01495236</v>
      </c>
    </row>
    <row r="3602" customFormat="false" ht="12.75" hidden="false" customHeight="false" outlineLevel="0" collapsed="false">
      <c r="H3602" s="0" t="n">
        <v>1139334300</v>
      </c>
      <c r="I3602" s="1" t="n">
        <v>38755.53125</v>
      </c>
      <c r="J3602" s="0" t="n">
        <v>-2.934494</v>
      </c>
      <c r="K3602" s="0" t="n">
        <v>0.4792774</v>
      </c>
      <c r="L3602" s="0" t="n">
        <v>-0.6797069</v>
      </c>
      <c r="M3602" s="0" t="n">
        <v>-0.1009682</v>
      </c>
      <c r="N3602" s="0" t="n">
        <v>-0.03460132</v>
      </c>
    </row>
    <row r="3603" customFormat="false" ht="12.75" hidden="false" customHeight="false" outlineLevel="0" collapsed="false">
      <c r="H3603" s="0" t="n">
        <v>1139335200</v>
      </c>
      <c r="I3603" s="1" t="n">
        <v>38755.5416666667</v>
      </c>
      <c r="J3603" s="0" t="n">
        <v>-2.935957</v>
      </c>
      <c r="K3603" s="0" t="n">
        <v>0.4559989</v>
      </c>
      <c r="L3603" s="0" t="n">
        <v>-0.6889247</v>
      </c>
      <c r="M3603" s="0" t="n">
        <v>-0.1042263</v>
      </c>
      <c r="N3603" s="0" t="n">
        <v>-0.04108343</v>
      </c>
    </row>
    <row r="3604" customFormat="false" ht="12.75" hidden="false" customHeight="false" outlineLevel="0" collapsed="false">
      <c r="H3604" s="0" t="n">
        <v>1139336100</v>
      </c>
      <c r="I3604" s="1" t="n">
        <v>38755.5520833333</v>
      </c>
      <c r="J3604" s="0" t="n">
        <v>-2.935529</v>
      </c>
      <c r="K3604" s="0" t="n">
        <v>0.4338357</v>
      </c>
      <c r="L3604" s="0" t="n">
        <v>-0.7176173</v>
      </c>
      <c r="M3604" s="0" t="n">
        <v>-0.1238804</v>
      </c>
      <c r="N3604" s="0" t="n">
        <v>-0.04634501</v>
      </c>
    </row>
    <row r="3605" customFormat="false" ht="12.75" hidden="false" customHeight="false" outlineLevel="0" collapsed="false">
      <c r="H3605" s="0" t="n">
        <v>1139337000</v>
      </c>
      <c r="I3605" s="1" t="n">
        <v>38755.5625</v>
      </c>
      <c r="J3605" s="0" t="n">
        <v>-2.93573</v>
      </c>
      <c r="K3605" s="0" t="n">
        <v>0.4171075</v>
      </c>
      <c r="L3605" s="0" t="n">
        <v>-0.7323881</v>
      </c>
      <c r="M3605" s="0" t="n">
        <v>-0.1420407</v>
      </c>
      <c r="N3605" s="0" t="n">
        <v>-0.0545999</v>
      </c>
    </row>
    <row r="3606" customFormat="false" ht="12.75" hidden="false" customHeight="false" outlineLevel="0" collapsed="false">
      <c r="H3606" s="0" t="n">
        <v>1139337900</v>
      </c>
      <c r="I3606" s="1" t="n">
        <v>38755.5729166667</v>
      </c>
      <c r="J3606" s="0" t="n">
        <v>-2.940066</v>
      </c>
      <c r="K3606" s="0" t="n">
        <v>0.3996061</v>
      </c>
      <c r="L3606" s="0" t="n">
        <v>-0.7446214</v>
      </c>
      <c r="M3606" s="0" t="n">
        <v>-0.1582491</v>
      </c>
      <c r="N3606" s="0" t="n">
        <v>-0.06196232</v>
      </c>
    </row>
    <row r="3607" customFormat="false" ht="12.75" hidden="false" customHeight="false" outlineLevel="0" collapsed="false">
      <c r="H3607" s="0" t="n">
        <v>1139338800</v>
      </c>
      <c r="I3607" s="1" t="n">
        <v>38755.5833333333</v>
      </c>
      <c r="J3607" s="0" t="n">
        <v>-2.936965</v>
      </c>
      <c r="K3607" s="0" t="n">
        <v>0.3854238</v>
      </c>
      <c r="L3607" s="0" t="n">
        <v>-0.7587819</v>
      </c>
      <c r="M3607" s="0" t="n">
        <v>-0.1779484</v>
      </c>
      <c r="N3607" s="0" t="n">
        <v>-0.07865585</v>
      </c>
    </row>
    <row r="3608" customFormat="false" ht="12.75" hidden="false" customHeight="false" outlineLevel="0" collapsed="false">
      <c r="H3608" s="0" t="n">
        <v>1139339700</v>
      </c>
      <c r="I3608" s="1" t="n">
        <v>38755.59375</v>
      </c>
      <c r="J3608" s="0" t="n">
        <v>-2.933121</v>
      </c>
      <c r="K3608" s="0" t="n">
        <v>0.3706953</v>
      </c>
      <c r="L3608" s="0" t="n">
        <v>-0.7705249</v>
      </c>
      <c r="M3608" s="0" t="n">
        <v>-0.1935424</v>
      </c>
      <c r="N3608" s="0" t="n">
        <v>-0.09107154</v>
      </c>
    </row>
    <row r="3609" customFormat="false" ht="12.75" hidden="false" customHeight="false" outlineLevel="0" collapsed="false">
      <c r="H3609" s="0" t="n">
        <v>1139340600</v>
      </c>
      <c r="I3609" s="1" t="n">
        <v>38755.6041666667</v>
      </c>
      <c r="J3609" s="0" t="n">
        <v>-2.889998</v>
      </c>
      <c r="K3609" s="0" t="n">
        <v>0.367031</v>
      </c>
      <c r="L3609" s="0" t="n">
        <v>-0.7977338</v>
      </c>
      <c r="M3609" s="0" t="n">
        <v>-0.2498495</v>
      </c>
      <c r="N3609" s="0" t="n">
        <v>-0.1475997</v>
      </c>
    </row>
    <row r="3610" customFormat="false" ht="12.75" hidden="false" customHeight="false" outlineLevel="0" collapsed="false">
      <c r="H3610" s="0" t="n">
        <v>1139341500</v>
      </c>
      <c r="I3610" s="1" t="n">
        <v>38755.6145833333</v>
      </c>
      <c r="J3610" s="0" t="n">
        <v>-2.881064</v>
      </c>
      <c r="K3610" s="0" t="n">
        <v>0.362185</v>
      </c>
      <c r="L3610" s="0" t="n">
        <v>-0.8058469</v>
      </c>
      <c r="M3610" s="0" t="n">
        <v>-0.2702931</v>
      </c>
      <c r="N3610" s="0" t="n">
        <v>-0.1647962</v>
      </c>
    </row>
    <row r="3611" customFormat="false" ht="12.75" hidden="false" customHeight="false" outlineLevel="0" collapsed="false">
      <c r="H3611" s="0" t="n">
        <v>1139342400</v>
      </c>
      <c r="I3611" s="1" t="n">
        <v>38755.625</v>
      </c>
      <c r="J3611" s="0" t="n">
        <v>-2.842574</v>
      </c>
      <c r="K3611" s="0" t="n">
        <v>0.3614988</v>
      </c>
      <c r="L3611" s="0" t="n">
        <v>-0.8173149</v>
      </c>
      <c r="M3611" s="0" t="n">
        <v>-0.3057782</v>
      </c>
      <c r="N3611" s="0" t="n">
        <v>-0.2141165</v>
      </c>
    </row>
    <row r="3612" customFormat="false" ht="12.75" hidden="false" customHeight="false" outlineLevel="0" collapsed="false">
      <c r="H3612" s="0" t="n">
        <v>1139343300</v>
      </c>
      <c r="I3612" s="1" t="n">
        <v>38755.6354166667</v>
      </c>
      <c r="J3612" s="0" t="n">
        <v>-2.818547</v>
      </c>
      <c r="K3612" s="0" t="n">
        <v>0.3621094</v>
      </c>
      <c r="L3612" s="0" t="n">
        <v>-0.8337068</v>
      </c>
      <c r="M3612" s="0" t="n">
        <v>-0.3342781</v>
      </c>
      <c r="N3612" s="0" t="n">
        <v>-0.2423943</v>
      </c>
    </row>
    <row r="3613" customFormat="false" ht="12.75" hidden="false" customHeight="false" outlineLevel="0" collapsed="false">
      <c r="H3613" s="0" t="n">
        <v>1139344200</v>
      </c>
      <c r="I3613" s="1" t="n">
        <v>38755.6458333333</v>
      </c>
      <c r="J3613" s="0" t="n">
        <v>-2.768791</v>
      </c>
      <c r="K3613" s="0" t="n">
        <v>0.3703114</v>
      </c>
      <c r="L3613" s="0" t="n">
        <v>-0.8580388</v>
      </c>
      <c r="M3613" s="0" t="n">
        <v>-0.3697206</v>
      </c>
      <c r="N3613" s="0" t="n">
        <v>-0.284833</v>
      </c>
    </row>
    <row r="3614" customFormat="false" ht="12.75" hidden="false" customHeight="false" outlineLevel="0" collapsed="false">
      <c r="H3614" s="0" t="n">
        <v>1139345100</v>
      </c>
      <c r="I3614" s="1" t="n">
        <v>38755.65625</v>
      </c>
      <c r="J3614" s="0" t="n">
        <v>-2.757144</v>
      </c>
      <c r="K3614" s="0" t="n">
        <v>0.3855162</v>
      </c>
      <c r="L3614" s="0" t="n">
        <v>-0.8857322</v>
      </c>
      <c r="M3614" s="0" t="n">
        <v>-0.3963849</v>
      </c>
      <c r="N3614" s="0" t="n">
        <v>-0.2852151</v>
      </c>
    </row>
    <row r="3615" customFormat="false" ht="12.75" hidden="false" customHeight="false" outlineLevel="0" collapsed="false">
      <c r="H3615" s="0" t="n">
        <v>1139346000</v>
      </c>
      <c r="I3615" s="1" t="n">
        <v>38755.6666666667</v>
      </c>
      <c r="J3615" s="0" t="n">
        <v>-2.721356</v>
      </c>
      <c r="K3615" s="0" t="n">
        <v>0.4034375</v>
      </c>
      <c r="L3615" s="0" t="n">
        <v>-0.9044235</v>
      </c>
      <c r="M3615" s="0" t="n">
        <v>-0.4255386</v>
      </c>
      <c r="N3615" s="0" t="n">
        <v>-0.3128445</v>
      </c>
    </row>
    <row r="3616" customFormat="false" ht="12.75" hidden="false" customHeight="false" outlineLevel="0" collapsed="false">
      <c r="H3616" s="0" t="n">
        <v>1139346900</v>
      </c>
      <c r="I3616" s="1" t="n">
        <v>38755.6770833333</v>
      </c>
      <c r="J3616" s="0" t="n">
        <v>-2.576412</v>
      </c>
      <c r="K3616" s="0" t="n">
        <v>0.4174451</v>
      </c>
      <c r="L3616" s="0" t="n">
        <v>-0.7328109</v>
      </c>
      <c r="M3616" s="0" t="n">
        <v>-0.3018599</v>
      </c>
      <c r="N3616" s="0" t="n">
        <v>-0.3637687</v>
      </c>
    </row>
    <row r="3617" customFormat="false" ht="12.75" hidden="false" customHeight="false" outlineLevel="0" collapsed="false">
      <c r="H3617" s="0" t="n">
        <v>1139347800</v>
      </c>
      <c r="I3617" s="1" t="n">
        <v>38755.6875</v>
      </c>
      <c r="J3617" s="0" t="n">
        <v>-2.38282</v>
      </c>
      <c r="K3617" s="0" t="n">
        <v>0.4451978</v>
      </c>
      <c r="L3617" s="0" t="n">
        <v>-0.5827919</v>
      </c>
      <c r="M3617" s="0" t="n">
        <v>-0.1954772</v>
      </c>
      <c r="N3617" s="0" t="n">
        <v>-0.4367998</v>
      </c>
    </row>
    <row r="3618" customFormat="false" ht="12.75" hidden="false" customHeight="false" outlineLevel="0" collapsed="false">
      <c r="H3618" s="0" t="n">
        <v>1139348700</v>
      </c>
      <c r="I3618" s="1" t="n">
        <v>38755.6979166667</v>
      </c>
      <c r="J3618" s="0" t="n">
        <v>-2.202834</v>
      </c>
      <c r="K3618" s="0" t="n">
        <v>0.47552</v>
      </c>
      <c r="L3618" s="0" t="n">
        <v>-0.4363955</v>
      </c>
      <c r="M3618" s="0" t="n">
        <v>-0.08256811</v>
      </c>
      <c r="N3618" s="0" t="n">
        <v>-0.4940621</v>
      </c>
    </row>
    <row r="3619" customFormat="false" ht="12.75" hidden="false" customHeight="false" outlineLevel="0" collapsed="false">
      <c r="H3619" s="0" t="n">
        <v>1139349600</v>
      </c>
      <c r="I3619" s="1" t="n">
        <v>38755.7083333333</v>
      </c>
      <c r="J3619" s="0" t="n">
        <v>-2.004638</v>
      </c>
      <c r="K3619" s="0" t="n">
        <v>0.508087</v>
      </c>
      <c r="L3619" s="0" t="n">
        <v>-0.2824396</v>
      </c>
      <c r="M3619" s="0" t="n">
        <v>0.02662709</v>
      </c>
      <c r="N3619" s="0" t="n">
        <v>-0.5769944</v>
      </c>
    </row>
    <row r="3620" customFormat="false" ht="12.75" hidden="false" customHeight="false" outlineLevel="0" collapsed="false">
      <c r="H3620" s="0" t="n">
        <v>1139350500</v>
      </c>
      <c r="I3620" s="1" t="n">
        <v>38755.71875</v>
      </c>
      <c r="J3620" s="0" t="n">
        <v>-1.911896</v>
      </c>
      <c r="K3620" s="0" t="n">
        <v>0.5548818</v>
      </c>
      <c r="L3620" s="0" t="n">
        <v>-0.3115624</v>
      </c>
      <c r="M3620" s="0" t="n">
        <v>-0.02068137</v>
      </c>
      <c r="N3620" s="0" t="n">
        <v>-0.6188977</v>
      </c>
    </row>
    <row r="3621" customFormat="false" ht="12.75" hidden="false" customHeight="false" outlineLevel="0" collapsed="false">
      <c r="H3621" s="0" t="n">
        <v>1139351400</v>
      </c>
      <c r="I3621" s="1" t="n">
        <v>38755.7291666667</v>
      </c>
      <c r="J3621" s="0" t="n">
        <v>-1.846517</v>
      </c>
      <c r="K3621" s="0" t="n">
        <v>0.5967605</v>
      </c>
      <c r="L3621" s="0" t="n">
        <v>-0.3167247</v>
      </c>
      <c r="M3621" s="0" t="n">
        <v>-0.04156708</v>
      </c>
      <c r="N3621" s="0" t="n">
        <v>-0.6422232</v>
      </c>
    </row>
    <row r="3622" customFormat="false" ht="12.75" hidden="false" customHeight="false" outlineLevel="0" collapsed="false">
      <c r="H3622" s="0" t="n">
        <v>1139352300</v>
      </c>
      <c r="I3622" s="1" t="n">
        <v>38755.7395833333</v>
      </c>
      <c r="J3622" s="0" t="n">
        <v>-1.76618</v>
      </c>
      <c r="K3622" s="0" t="n">
        <v>0.640552</v>
      </c>
      <c r="L3622" s="0" t="n">
        <v>-0.3510151</v>
      </c>
      <c r="M3622" s="0" t="n">
        <v>-0.07555383</v>
      </c>
      <c r="N3622" s="0" t="n">
        <v>-0.6712084</v>
      </c>
    </row>
    <row r="3623" customFormat="false" ht="12.75" hidden="false" customHeight="false" outlineLevel="0" collapsed="false">
      <c r="H3623" s="0" t="n">
        <v>1139353200</v>
      </c>
      <c r="I3623" s="1" t="n">
        <v>38755.75</v>
      </c>
      <c r="J3623" s="0" t="n">
        <v>-1.701191</v>
      </c>
      <c r="K3623" s="0" t="n">
        <v>0.6827637</v>
      </c>
      <c r="L3623" s="0" t="n">
        <v>-0.3816174</v>
      </c>
      <c r="M3623" s="0" t="n">
        <v>-0.09930709</v>
      </c>
      <c r="N3623" s="0" t="n">
        <v>-0.6832793</v>
      </c>
    </row>
    <row r="3624" customFormat="false" ht="12.75" hidden="false" customHeight="false" outlineLevel="0" collapsed="false">
      <c r="H3624" s="0" t="n">
        <v>1139354100</v>
      </c>
      <c r="I3624" s="1" t="n">
        <v>38755.7604166667</v>
      </c>
      <c r="J3624" s="0" t="n">
        <v>-1.670184</v>
      </c>
      <c r="K3624" s="0" t="n">
        <v>0.7217351</v>
      </c>
      <c r="L3624" s="0" t="n">
        <v>-0.4049892</v>
      </c>
      <c r="M3624" s="0" t="n">
        <v>-0.09895053</v>
      </c>
      <c r="N3624" s="0" t="n">
        <v>-0.6540667</v>
      </c>
    </row>
    <row r="3625" customFormat="false" ht="12.75" hidden="false" customHeight="false" outlineLevel="0" collapsed="false">
      <c r="H3625" s="0" t="n">
        <v>1139355000</v>
      </c>
      <c r="I3625" s="1" t="n">
        <v>38755.7708333333</v>
      </c>
      <c r="J3625" s="0" t="n">
        <v>-1.530657</v>
      </c>
      <c r="K3625" s="0" t="n">
        <v>0.7535755</v>
      </c>
      <c r="L3625" s="0" t="n">
        <v>-0.232331</v>
      </c>
      <c r="M3625" s="0" t="n">
        <v>0.04511339</v>
      </c>
      <c r="N3625" s="0" t="n">
        <v>-0.6698396</v>
      </c>
    </row>
    <row r="3626" customFormat="false" ht="12.75" hidden="false" customHeight="false" outlineLevel="0" collapsed="false">
      <c r="H3626" s="0" t="n">
        <v>1139355900</v>
      </c>
      <c r="I3626" s="1" t="n">
        <v>38755.78125</v>
      </c>
      <c r="J3626" s="0" t="n">
        <v>-1.519367</v>
      </c>
      <c r="K3626" s="0" t="n">
        <v>0.7984381</v>
      </c>
      <c r="L3626" s="0" t="n">
        <v>-0.2499919</v>
      </c>
      <c r="M3626" s="0" t="n">
        <v>0.0543876</v>
      </c>
      <c r="N3626" s="0" t="n">
        <v>-0.6142197</v>
      </c>
    </row>
    <row r="3627" customFormat="false" ht="12.75" hidden="false" customHeight="false" outlineLevel="0" collapsed="false">
      <c r="H3627" s="0" t="n">
        <v>1139356800</v>
      </c>
      <c r="I3627" s="1" t="n">
        <v>38755.7916666667</v>
      </c>
      <c r="J3627" s="0" t="n">
        <v>-1.4844</v>
      </c>
      <c r="K3627" s="0" t="n">
        <v>0.8425379</v>
      </c>
      <c r="L3627" s="0" t="n">
        <v>-0.2611595</v>
      </c>
      <c r="M3627" s="0" t="n">
        <v>0.05427964</v>
      </c>
      <c r="N3627" s="0" t="n">
        <v>-0.5886853</v>
      </c>
    </row>
    <row r="3628" customFormat="false" ht="12.75" hidden="false" customHeight="false" outlineLevel="0" collapsed="false">
      <c r="H3628" s="0" t="n">
        <v>1139357700</v>
      </c>
      <c r="I3628" s="1" t="n">
        <v>38755.8020833333</v>
      </c>
      <c r="J3628" s="0" t="n">
        <v>-1.466637</v>
      </c>
      <c r="K3628" s="0" t="n">
        <v>0.8843696</v>
      </c>
      <c r="L3628" s="0" t="n">
        <v>-0.2729301</v>
      </c>
      <c r="M3628" s="0" t="n">
        <v>0.0603109</v>
      </c>
      <c r="N3628" s="0" t="n">
        <v>-0.5451453</v>
      </c>
    </row>
    <row r="3629" customFormat="false" ht="12.75" hidden="false" customHeight="false" outlineLevel="0" collapsed="false">
      <c r="H3629" s="0" t="n">
        <v>1139358600</v>
      </c>
      <c r="I3629" s="1" t="n">
        <v>38755.8125</v>
      </c>
      <c r="J3629" s="0" t="n">
        <v>-1.431553</v>
      </c>
      <c r="K3629" s="0" t="n">
        <v>0.9276553</v>
      </c>
      <c r="L3629" s="0" t="n">
        <v>-0.290379</v>
      </c>
      <c r="M3629" s="0" t="n">
        <v>0.0529464</v>
      </c>
      <c r="N3629" s="0" t="n">
        <v>-0.5209166</v>
      </c>
    </row>
    <row r="3630" customFormat="false" ht="12.75" hidden="false" customHeight="false" outlineLevel="0" collapsed="false">
      <c r="H3630" s="0" t="n">
        <v>1139359500</v>
      </c>
      <c r="I3630" s="1" t="n">
        <v>38755.8229166667</v>
      </c>
      <c r="J3630" s="0" t="n">
        <v>-1.394919</v>
      </c>
      <c r="K3630" s="0" t="n">
        <v>0.9675707</v>
      </c>
      <c r="L3630" s="0" t="n">
        <v>-0.2946888</v>
      </c>
      <c r="M3630" s="0" t="n">
        <v>0.04994597</v>
      </c>
      <c r="N3630" s="0" t="n">
        <v>-0.5061179</v>
      </c>
    </row>
    <row r="3631" customFormat="false" ht="12.75" hidden="false" customHeight="false" outlineLevel="0" collapsed="false">
      <c r="H3631" s="0" t="n">
        <v>1139360400</v>
      </c>
      <c r="I3631" s="1" t="n">
        <v>38755.8333333333</v>
      </c>
      <c r="J3631" s="0" t="n">
        <v>-1.345611</v>
      </c>
      <c r="K3631" s="0" t="n">
        <v>1.002691</v>
      </c>
      <c r="L3631" s="0" t="n">
        <v>-0.3011116</v>
      </c>
      <c r="M3631" s="0" t="n">
        <v>0.04589723</v>
      </c>
      <c r="N3631" s="0" t="n">
        <v>-0.5102811</v>
      </c>
    </row>
    <row r="3632" customFormat="false" ht="12.75" hidden="false" customHeight="false" outlineLevel="0" collapsed="false">
      <c r="H3632" s="0" t="n">
        <v>1139361300</v>
      </c>
      <c r="I3632" s="1" t="n">
        <v>38755.84375</v>
      </c>
      <c r="J3632" s="0" t="n">
        <v>-1.299822</v>
      </c>
      <c r="K3632" s="0" t="n">
        <v>1.037629</v>
      </c>
      <c r="L3632" s="0" t="n">
        <v>-0.3129267</v>
      </c>
      <c r="M3632" s="0" t="n">
        <v>0.04442109</v>
      </c>
      <c r="N3632" s="0" t="n">
        <v>-0.4996167</v>
      </c>
    </row>
    <row r="3633" customFormat="false" ht="12.75" hidden="false" customHeight="false" outlineLevel="0" collapsed="false">
      <c r="H3633" s="0" t="n">
        <v>1139362200</v>
      </c>
      <c r="I3633" s="1" t="n">
        <v>38755.8541666667</v>
      </c>
      <c r="J3633" s="0" t="n">
        <v>-1.392297</v>
      </c>
      <c r="K3633" s="0" t="n">
        <v>1.077843</v>
      </c>
      <c r="L3633" s="0" t="n">
        <v>-0.5008983</v>
      </c>
      <c r="M3633" s="0" t="n">
        <v>-0.0948813</v>
      </c>
      <c r="N3633" s="0" t="n">
        <v>-0.4342227</v>
      </c>
    </row>
    <row r="3634" customFormat="false" ht="12.75" hidden="false" customHeight="false" outlineLevel="0" collapsed="false">
      <c r="H3634" s="0" t="n">
        <v>1139363100</v>
      </c>
      <c r="I3634" s="1" t="n">
        <v>38755.8645833333</v>
      </c>
      <c r="J3634" s="0" t="n">
        <v>-1.493434</v>
      </c>
      <c r="K3634" s="0" t="n">
        <v>1.115439</v>
      </c>
      <c r="L3634" s="0" t="n">
        <v>-0.6674914</v>
      </c>
      <c r="M3634" s="0" t="n">
        <v>-0.239463</v>
      </c>
      <c r="N3634" s="0" t="n">
        <v>-0.3836287</v>
      </c>
    </row>
    <row r="3635" customFormat="false" ht="12.75" hidden="false" customHeight="false" outlineLevel="0" collapsed="false">
      <c r="H3635" s="0" t="n">
        <v>1139364000</v>
      </c>
      <c r="I3635" s="1" t="n">
        <v>38755.875</v>
      </c>
      <c r="J3635" s="0" t="n">
        <v>-1.580483</v>
      </c>
      <c r="K3635" s="0" t="n">
        <v>1.15364</v>
      </c>
      <c r="L3635" s="0" t="n">
        <v>-0.8343698</v>
      </c>
      <c r="M3635" s="0" t="n">
        <v>-0.3906944</v>
      </c>
      <c r="N3635" s="0" t="n">
        <v>-0.3474291</v>
      </c>
    </row>
    <row r="3636" customFormat="false" ht="12.75" hidden="false" customHeight="false" outlineLevel="0" collapsed="false">
      <c r="H3636" s="0" t="n">
        <v>1139364900</v>
      </c>
      <c r="I3636" s="1" t="n">
        <v>38755.8854166667</v>
      </c>
      <c r="J3636" s="0" t="n">
        <v>-1.674217</v>
      </c>
      <c r="K3636" s="0" t="n">
        <v>1.189739</v>
      </c>
      <c r="L3636" s="0" t="n">
        <v>-1.002127</v>
      </c>
      <c r="M3636" s="0" t="n">
        <v>-0.5365206</v>
      </c>
      <c r="N3636" s="0" t="n">
        <v>-0.295486</v>
      </c>
    </row>
    <row r="3637" customFormat="false" ht="12.75" hidden="false" customHeight="false" outlineLevel="0" collapsed="false">
      <c r="H3637" s="0" t="n">
        <v>1139365800</v>
      </c>
      <c r="I3637" s="1" t="n">
        <v>38755.8958333333</v>
      </c>
      <c r="J3637" s="0" t="n">
        <v>-1.685483</v>
      </c>
      <c r="K3637" s="0" t="n">
        <v>1.207587</v>
      </c>
      <c r="L3637" s="0" t="n">
        <v>-0.9831811</v>
      </c>
      <c r="M3637" s="0" t="n">
        <v>-0.5180599</v>
      </c>
      <c r="N3637" s="0" t="n">
        <v>-0.2673711</v>
      </c>
    </row>
    <row r="3638" customFormat="false" ht="12.75" hidden="false" customHeight="false" outlineLevel="0" collapsed="false">
      <c r="H3638" s="0" t="n">
        <v>1139366700</v>
      </c>
      <c r="I3638" s="1" t="n">
        <v>38755.90625</v>
      </c>
      <c r="J3638" s="0" t="n">
        <v>-1.666533</v>
      </c>
      <c r="K3638" s="0" t="n">
        <v>1.229259</v>
      </c>
      <c r="L3638" s="0" t="n">
        <v>-0.9717214</v>
      </c>
      <c r="M3638" s="0" t="n">
        <v>-0.5173171</v>
      </c>
      <c r="N3638" s="0" t="n">
        <v>-0.2687211</v>
      </c>
    </row>
    <row r="3639" customFormat="false" ht="12.75" hidden="false" customHeight="false" outlineLevel="0" collapsed="false">
      <c r="H3639" s="0" t="n">
        <v>1139367600</v>
      </c>
      <c r="I3639" s="1" t="n">
        <v>38755.9166666667</v>
      </c>
      <c r="J3639" s="0" t="n">
        <v>-1.673351</v>
      </c>
      <c r="K3639" s="0" t="n">
        <v>1.230018</v>
      </c>
      <c r="L3639" s="0" t="n">
        <v>-0.9521019</v>
      </c>
      <c r="M3639" s="0" t="n">
        <v>-0.4981115</v>
      </c>
      <c r="N3639" s="0" t="n">
        <v>-0.2946086</v>
      </c>
    </row>
    <row r="3640" customFormat="false" ht="12.75" hidden="false" customHeight="false" outlineLevel="0" collapsed="false">
      <c r="H3640" s="0" t="n">
        <v>1139368500</v>
      </c>
      <c r="I3640" s="1" t="n">
        <v>38755.9270833333</v>
      </c>
      <c r="J3640" s="0" t="n">
        <v>-1.653793</v>
      </c>
      <c r="K3640" s="0" t="n">
        <v>1.250934</v>
      </c>
      <c r="L3640" s="0" t="n">
        <v>-0.9411089</v>
      </c>
      <c r="M3640" s="0" t="n">
        <v>-0.5031022</v>
      </c>
      <c r="N3640" s="0" t="n">
        <v>-0.3047355</v>
      </c>
    </row>
    <row r="3641" customFormat="false" ht="12.75" hidden="false" customHeight="false" outlineLevel="0" collapsed="false">
      <c r="H3641" s="0" t="n">
        <v>1139369400</v>
      </c>
      <c r="I3641" s="1" t="n">
        <v>38755.9375</v>
      </c>
      <c r="J3641" s="0" t="n">
        <v>-1.601041</v>
      </c>
      <c r="K3641" s="0" t="n">
        <v>1.276565</v>
      </c>
      <c r="L3641" s="0" t="n">
        <v>-0.9435624</v>
      </c>
      <c r="M3641" s="0" t="n">
        <v>-0.5330099</v>
      </c>
      <c r="N3641" s="0" t="n">
        <v>-0.3491465</v>
      </c>
    </row>
    <row r="3642" customFormat="false" ht="12.75" hidden="false" customHeight="false" outlineLevel="0" collapsed="false">
      <c r="H3642" s="0" t="n">
        <v>1139370300</v>
      </c>
      <c r="I3642" s="1" t="n">
        <v>38755.9479166667</v>
      </c>
      <c r="J3642" s="0" t="n">
        <v>-1.651735</v>
      </c>
      <c r="K3642" s="0" t="n">
        <v>1.312355</v>
      </c>
      <c r="L3642" s="0" t="n">
        <v>-1.145932</v>
      </c>
      <c r="M3642" s="0" t="n">
        <v>-0.7023061</v>
      </c>
      <c r="N3642" s="0" t="n">
        <v>-0.339143</v>
      </c>
    </row>
    <row r="3643" customFormat="false" ht="12.75" hidden="false" customHeight="false" outlineLevel="0" collapsed="false">
      <c r="H3643" s="0" t="n">
        <v>1139371200</v>
      </c>
      <c r="I3643" s="1" t="n">
        <v>38755.9583333333</v>
      </c>
      <c r="J3643" s="0" t="n">
        <v>-1.591174</v>
      </c>
      <c r="K3643" s="0" t="n">
        <v>1.334872</v>
      </c>
      <c r="L3643" s="0" t="n">
        <v>-1.153875</v>
      </c>
      <c r="M3643" s="0" t="n">
        <v>-0.7311891</v>
      </c>
      <c r="N3643" s="0" t="n">
        <v>-0.3950357</v>
      </c>
    </row>
    <row r="3644" customFormat="false" ht="12.75" hidden="false" customHeight="false" outlineLevel="0" collapsed="false">
      <c r="H3644" s="0" t="n">
        <v>1139372100</v>
      </c>
      <c r="I3644" s="1" t="n">
        <v>38755.96875</v>
      </c>
      <c r="J3644" s="0" t="n">
        <v>-1.530868</v>
      </c>
      <c r="K3644" s="0" t="n">
        <v>1.358628</v>
      </c>
      <c r="L3644" s="0" t="n">
        <v>-1.171579</v>
      </c>
      <c r="M3644" s="0" t="n">
        <v>-0.7605825</v>
      </c>
      <c r="N3644" s="0" t="n">
        <v>-0.4368521</v>
      </c>
    </row>
    <row r="3645" customFormat="false" ht="12.75" hidden="false" customHeight="false" outlineLevel="0" collapsed="false">
      <c r="H3645" s="0" t="n">
        <v>1139373000</v>
      </c>
      <c r="I3645" s="1" t="n">
        <v>38755.9791666667</v>
      </c>
      <c r="J3645" s="0" t="n">
        <v>-1.444553</v>
      </c>
      <c r="K3645" s="0" t="n">
        <v>1.384909</v>
      </c>
      <c r="L3645" s="0" t="n">
        <v>-1.186388</v>
      </c>
      <c r="M3645" s="0" t="n">
        <v>-0.7932433</v>
      </c>
      <c r="N3645" s="0" t="n">
        <v>-0.4966319</v>
      </c>
    </row>
    <row r="3646" customFormat="false" ht="12.75" hidden="false" customHeight="false" outlineLevel="0" collapsed="false">
      <c r="H3646" s="0" t="n">
        <v>1139373900</v>
      </c>
      <c r="I3646" s="1" t="n">
        <v>38755.9895833333</v>
      </c>
      <c r="J3646" s="0" t="n">
        <v>-1.382863</v>
      </c>
      <c r="K3646" s="0" t="n">
        <v>1.406896</v>
      </c>
      <c r="L3646" s="0" t="n">
        <v>-1.190191</v>
      </c>
      <c r="M3646" s="0" t="n">
        <v>-0.8141404</v>
      </c>
      <c r="N3646" s="0" t="n">
        <v>-0.5440241</v>
      </c>
    </row>
    <row r="3647" customFormat="false" ht="12.75" hidden="false" customHeight="false" outlineLevel="0" collapsed="false">
      <c r="H3647" s="0" t="n">
        <v>1139374800</v>
      </c>
      <c r="I3647" s="1" t="n">
        <v>38756</v>
      </c>
      <c r="J3647" s="0" t="n">
        <v>-1.338477</v>
      </c>
      <c r="K3647" s="0" t="n">
        <v>1.427123</v>
      </c>
      <c r="L3647" s="0" t="n">
        <v>-1.194733</v>
      </c>
      <c r="M3647" s="0" t="n">
        <v>-0.8286581</v>
      </c>
      <c r="N3647" s="0" t="n">
        <v>-0.5735688</v>
      </c>
    </row>
    <row r="3648" customFormat="false" ht="12.75" hidden="false" customHeight="false" outlineLevel="0" collapsed="false">
      <c r="H3648" s="0" t="n">
        <v>1139375700</v>
      </c>
      <c r="I3648" s="1" t="n">
        <v>38756.0104166667</v>
      </c>
      <c r="J3648" s="0" t="n">
        <v>-1.290749</v>
      </c>
      <c r="K3648" s="0" t="n">
        <v>1.444578</v>
      </c>
      <c r="L3648" s="0" t="n">
        <v>-1.194805</v>
      </c>
      <c r="M3648" s="0" t="n">
        <v>-0.8485203</v>
      </c>
      <c r="N3648" s="0" t="n">
        <v>-0.6167153</v>
      </c>
    </row>
    <row r="3649" customFormat="false" ht="12.75" hidden="false" customHeight="false" outlineLevel="0" collapsed="false">
      <c r="H3649" s="0" t="n">
        <v>1139376600</v>
      </c>
      <c r="I3649" s="1" t="n">
        <v>38756.0208333333</v>
      </c>
      <c r="J3649" s="0" t="n">
        <v>-1.254829</v>
      </c>
      <c r="K3649" s="0" t="n">
        <v>1.460472</v>
      </c>
      <c r="L3649" s="0" t="n">
        <v>-1.190492</v>
      </c>
      <c r="M3649" s="0" t="n">
        <v>-0.861316</v>
      </c>
      <c r="N3649" s="0" t="n">
        <v>-0.6505108</v>
      </c>
    </row>
    <row r="3650" customFormat="false" ht="12.75" hidden="false" customHeight="false" outlineLevel="0" collapsed="false">
      <c r="H3650" s="0" t="n">
        <v>1139377500</v>
      </c>
      <c r="I3650" s="1" t="n">
        <v>38756.03125</v>
      </c>
      <c r="J3650" s="0" t="n">
        <v>-1.217067</v>
      </c>
      <c r="K3650" s="0" t="n">
        <v>1.477217</v>
      </c>
      <c r="L3650" s="0" t="n">
        <v>-1.200255</v>
      </c>
      <c r="M3650" s="0" t="n">
        <v>-0.8871585</v>
      </c>
      <c r="N3650" s="0" t="n">
        <v>-0.6857844</v>
      </c>
    </row>
    <row r="3651" customFormat="false" ht="12.75" hidden="false" customHeight="false" outlineLevel="0" collapsed="false">
      <c r="H3651" s="0" t="n">
        <v>1139378400</v>
      </c>
      <c r="I3651" s="1" t="n">
        <v>38756.0416666667</v>
      </c>
      <c r="J3651" s="0" t="n">
        <v>-1.187097</v>
      </c>
      <c r="K3651" s="0" t="n">
        <v>1.488422</v>
      </c>
      <c r="L3651" s="0" t="n">
        <v>-1.19973</v>
      </c>
      <c r="M3651" s="0" t="n">
        <v>-0.8893222</v>
      </c>
      <c r="N3651" s="0" t="n">
        <v>-0.7120358</v>
      </c>
    </row>
    <row r="3652" customFormat="false" ht="12.75" hidden="false" customHeight="false" outlineLevel="0" collapsed="false">
      <c r="H3652" s="0" t="n">
        <v>1139379300</v>
      </c>
      <c r="I3652" s="1" t="n">
        <v>38756.0520833333</v>
      </c>
      <c r="J3652" s="0" t="n">
        <v>-1.166965</v>
      </c>
      <c r="K3652" s="0" t="n">
        <v>1.498972</v>
      </c>
      <c r="L3652" s="0" t="n">
        <v>-1.207748</v>
      </c>
      <c r="M3652" s="0" t="n">
        <v>-0.894034</v>
      </c>
      <c r="N3652" s="0" t="n">
        <v>-0.7260963</v>
      </c>
    </row>
    <row r="3653" customFormat="false" ht="12.75" hidden="false" customHeight="false" outlineLevel="0" collapsed="false">
      <c r="H3653" s="0" t="n">
        <v>1139380200</v>
      </c>
      <c r="I3653" s="1" t="n">
        <v>38756.0625</v>
      </c>
      <c r="J3653" s="0" t="n">
        <v>-1.131341</v>
      </c>
      <c r="K3653" s="0" t="n">
        <v>1.510008</v>
      </c>
      <c r="L3653" s="0" t="n">
        <v>-1.239243</v>
      </c>
      <c r="M3653" s="0" t="n">
        <v>-0.9114985</v>
      </c>
      <c r="N3653" s="0" t="n">
        <v>-0.7527153</v>
      </c>
    </row>
    <row r="3654" customFormat="false" ht="12.75" hidden="false" customHeight="false" outlineLevel="0" collapsed="false">
      <c r="H3654" s="0" t="n">
        <v>1139381100</v>
      </c>
      <c r="I3654" s="1" t="n">
        <v>38756.0729166667</v>
      </c>
      <c r="J3654" s="0" t="n">
        <v>-0.9709715</v>
      </c>
      <c r="K3654" s="0" t="n">
        <v>1.514874</v>
      </c>
      <c r="L3654" s="0" t="n">
        <v>-1.083648</v>
      </c>
      <c r="M3654" s="0" t="n">
        <v>-0.7826087</v>
      </c>
      <c r="N3654" s="0" t="n">
        <v>-0.8342469</v>
      </c>
    </row>
    <row r="3655" customFormat="false" ht="12.75" hidden="false" customHeight="false" outlineLevel="0" collapsed="false">
      <c r="H3655" s="0" t="n">
        <v>1139382000</v>
      </c>
      <c r="I3655" s="1" t="n">
        <v>38756.0833333333</v>
      </c>
      <c r="J3655" s="0" t="n">
        <v>-0.9107926</v>
      </c>
      <c r="K3655" s="0" t="n">
        <v>1.537753</v>
      </c>
      <c r="L3655" s="0" t="n">
        <v>-1.124115</v>
      </c>
      <c r="M3655" s="0" t="n">
        <v>-0.8026103</v>
      </c>
      <c r="N3655" s="0" t="n">
        <v>-0.8717569</v>
      </c>
    </row>
    <row r="3656" customFormat="false" ht="12.75" hidden="false" customHeight="false" outlineLevel="0" collapsed="false">
      <c r="H3656" s="0" t="n">
        <v>1139382900</v>
      </c>
      <c r="I3656" s="1" t="n">
        <v>38756.09375</v>
      </c>
      <c r="J3656" s="0" t="n">
        <v>-0.7878396</v>
      </c>
      <c r="K3656" s="0" t="n">
        <v>1.581988</v>
      </c>
      <c r="L3656" s="0" t="n">
        <v>-1.137056</v>
      </c>
      <c r="M3656" s="0" t="n">
        <v>-0.793699</v>
      </c>
      <c r="N3656" s="0" t="n">
        <v>-0.8628228</v>
      </c>
    </row>
    <row r="3657" customFormat="false" ht="12.75" hidden="false" customHeight="false" outlineLevel="0" collapsed="false">
      <c r="H3657" s="0" t="n">
        <v>1139383800</v>
      </c>
      <c r="I3657" s="1" t="n">
        <v>38756.1041666667</v>
      </c>
      <c r="J3657" s="0" t="n">
        <v>-0.6264073</v>
      </c>
      <c r="K3657" s="0" t="n">
        <v>1.597291</v>
      </c>
      <c r="L3657" s="0" t="n">
        <v>-1.004618</v>
      </c>
      <c r="M3657" s="0" t="n">
        <v>-0.6541574</v>
      </c>
      <c r="N3657" s="0" t="n">
        <v>-0.9011663</v>
      </c>
    </row>
    <row r="3658" customFormat="false" ht="12.75" hidden="false" customHeight="false" outlineLevel="0" collapsed="false">
      <c r="H3658" s="0" t="n">
        <v>1139384700</v>
      </c>
      <c r="I3658" s="1" t="n">
        <v>38756.1145833333</v>
      </c>
      <c r="J3658" s="0" t="n">
        <v>-0.5521474</v>
      </c>
      <c r="K3658" s="0" t="n">
        <v>1.622305</v>
      </c>
      <c r="L3658" s="0" t="n">
        <v>-1.045208</v>
      </c>
      <c r="M3658" s="0" t="n">
        <v>-0.6460606</v>
      </c>
      <c r="N3658" s="0" t="n">
        <v>-0.8908538</v>
      </c>
    </row>
    <row r="3659" customFormat="false" ht="12.75" hidden="false" customHeight="false" outlineLevel="0" collapsed="false">
      <c r="H3659" s="0" t="n">
        <v>1139385600</v>
      </c>
      <c r="I3659" s="1" t="n">
        <v>38756.125</v>
      </c>
      <c r="J3659" s="0" t="n">
        <v>-0.4766691</v>
      </c>
      <c r="K3659" s="0" t="n">
        <v>1.644781</v>
      </c>
      <c r="L3659" s="0" t="n">
        <v>-1.07579</v>
      </c>
      <c r="M3659" s="0" t="n">
        <v>-0.642984</v>
      </c>
      <c r="N3659" s="0" t="n">
        <v>-0.903329</v>
      </c>
    </row>
    <row r="3660" customFormat="false" ht="12.75" hidden="false" customHeight="false" outlineLevel="0" collapsed="false">
      <c r="H3660" s="0" t="n">
        <v>1139386500</v>
      </c>
      <c r="I3660" s="1" t="n">
        <v>38756.1354166667</v>
      </c>
      <c r="J3660" s="0" t="n">
        <v>-0.3984284</v>
      </c>
      <c r="K3660" s="0" t="n">
        <v>1.672268</v>
      </c>
      <c r="L3660" s="0" t="n">
        <v>-1.089253</v>
      </c>
      <c r="M3660" s="0" t="n">
        <v>-0.6144814</v>
      </c>
      <c r="N3660" s="0" t="n">
        <v>-0.8793334</v>
      </c>
    </row>
    <row r="3661" customFormat="false" ht="12.75" hidden="false" customHeight="false" outlineLevel="0" collapsed="false">
      <c r="H3661" s="0" t="n">
        <v>1139387400</v>
      </c>
      <c r="I3661" s="1" t="n">
        <v>38756.1458333333</v>
      </c>
      <c r="J3661" s="0" t="n">
        <v>-0.3162532</v>
      </c>
      <c r="K3661" s="0" t="n">
        <v>1.695491</v>
      </c>
      <c r="L3661" s="0" t="n">
        <v>-1.081367</v>
      </c>
      <c r="M3661" s="0" t="n">
        <v>-0.5835775</v>
      </c>
      <c r="N3661" s="0" t="n">
        <v>-0.8814947</v>
      </c>
    </row>
    <row r="3662" customFormat="false" ht="12.75" hidden="false" customHeight="false" outlineLevel="0" collapsed="false">
      <c r="H3662" s="0" t="n">
        <v>1139388300</v>
      </c>
      <c r="I3662" s="1" t="n">
        <v>38756.15625</v>
      </c>
      <c r="J3662" s="0" t="n">
        <v>-0.2510518</v>
      </c>
      <c r="K3662" s="0" t="n">
        <v>1.721275</v>
      </c>
      <c r="L3662" s="0" t="n">
        <v>-1.085514</v>
      </c>
      <c r="M3662" s="0" t="n">
        <v>-0.5557133</v>
      </c>
      <c r="N3662" s="0" t="n">
        <v>-0.8707773</v>
      </c>
    </row>
    <row r="3663" customFormat="false" ht="12.75" hidden="false" customHeight="false" outlineLevel="0" collapsed="false">
      <c r="H3663" s="0" t="n">
        <v>1139389200</v>
      </c>
      <c r="I3663" s="1" t="n">
        <v>38756.1666666667</v>
      </c>
      <c r="J3663" s="0" t="n">
        <v>-0.1069006</v>
      </c>
      <c r="K3663" s="0" t="n">
        <v>1.732867</v>
      </c>
      <c r="L3663" s="0" t="n">
        <v>-0.926093</v>
      </c>
      <c r="M3663" s="0" t="n">
        <v>-0.396409</v>
      </c>
      <c r="N3663" s="0" t="n">
        <v>-0.8841421</v>
      </c>
    </row>
    <row r="3664" customFormat="false" ht="12.75" hidden="false" customHeight="false" outlineLevel="0" collapsed="false">
      <c r="H3664" s="0" t="n">
        <v>1139390100</v>
      </c>
      <c r="I3664" s="1" t="n">
        <v>38756.1770833333</v>
      </c>
      <c r="J3664" s="0" t="n">
        <v>0.02248369</v>
      </c>
      <c r="K3664" s="0" t="n">
        <v>1.750537</v>
      </c>
      <c r="L3664" s="0" t="n">
        <v>-0.8059846</v>
      </c>
      <c r="M3664" s="0" t="n">
        <v>-0.2701751</v>
      </c>
      <c r="N3664" s="0" t="n">
        <v>-0.8992481</v>
      </c>
    </row>
    <row r="3665" customFormat="false" ht="12.75" hidden="false" customHeight="false" outlineLevel="0" collapsed="false">
      <c r="H3665" s="0" t="n">
        <v>1139391000</v>
      </c>
      <c r="I3665" s="1" t="n">
        <v>38756.1875</v>
      </c>
      <c r="J3665" s="0" t="n">
        <v>0.1492632</v>
      </c>
      <c r="K3665" s="0" t="n">
        <v>1.775157</v>
      </c>
      <c r="L3665" s="0" t="n">
        <v>-0.70461</v>
      </c>
      <c r="M3665" s="0" t="n">
        <v>-0.144735</v>
      </c>
      <c r="N3665" s="0" t="n">
        <v>-0.8942311</v>
      </c>
    </row>
    <row r="3666" customFormat="false" ht="12.75" hidden="false" customHeight="false" outlineLevel="0" collapsed="false">
      <c r="H3666" s="0" t="n">
        <v>1139391900</v>
      </c>
      <c r="I3666" s="1" t="n">
        <v>38756.1979166667</v>
      </c>
      <c r="J3666" s="0" t="n">
        <v>0.2917981</v>
      </c>
      <c r="K3666" s="0" t="n">
        <v>1.796486</v>
      </c>
      <c r="L3666" s="0" t="n">
        <v>-0.570154</v>
      </c>
      <c r="M3666" s="0" t="n">
        <v>0.001736691</v>
      </c>
      <c r="N3666" s="0" t="n">
        <v>-0.9037618</v>
      </c>
    </row>
    <row r="3667" customFormat="false" ht="12.75" hidden="false" customHeight="false" outlineLevel="0" collapsed="false">
      <c r="H3667" s="0" t="n">
        <v>1139392800</v>
      </c>
      <c r="I3667" s="1" t="n">
        <v>38756.2083333333</v>
      </c>
      <c r="J3667" s="0" t="n">
        <v>0.4488522</v>
      </c>
      <c r="K3667" s="0" t="n">
        <v>1.816042</v>
      </c>
      <c r="L3667" s="0" t="n">
        <v>-0.4217846</v>
      </c>
      <c r="M3667" s="0" t="n">
        <v>0.1571597</v>
      </c>
      <c r="N3667" s="0" t="n">
        <v>-0.9194108</v>
      </c>
    </row>
    <row r="3668" customFormat="false" ht="12.75" hidden="false" customHeight="false" outlineLevel="0" collapsed="false">
      <c r="H3668" s="0" t="n">
        <v>1139393700</v>
      </c>
      <c r="I3668" s="1" t="n">
        <v>38756.21875</v>
      </c>
      <c r="J3668" s="0" t="n">
        <v>0.5934459</v>
      </c>
      <c r="K3668" s="0" t="n">
        <v>1.831752</v>
      </c>
      <c r="L3668" s="0" t="n">
        <v>-0.293121</v>
      </c>
      <c r="M3668" s="0" t="n">
        <v>0.3018858</v>
      </c>
      <c r="N3668" s="0" t="n">
        <v>-0.9132385</v>
      </c>
    </row>
    <row r="3669" customFormat="false" ht="12.75" hidden="false" customHeight="false" outlineLevel="0" collapsed="false">
      <c r="H3669" s="0" t="n">
        <v>1139394600</v>
      </c>
      <c r="I3669" s="1" t="n">
        <v>38756.2291666667</v>
      </c>
      <c r="J3669" s="0" t="n">
        <v>0.7355376</v>
      </c>
      <c r="K3669" s="0" t="n">
        <v>1.849447</v>
      </c>
      <c r="L3669" s="0" t="n">
        <v>-0.16586</v>
      </c>
      <c r="M3669" s="0" t="n">
        <v>0.4408598</v>
      </c>
      <c r="N3669" s="0" t="n">
        <v>-0.9183376</v>
      </c>
    </row>
    <row r="3670" customFormat="false" ht="12.75" hidden="false" customHeight="false" outlineLevel="0" collapsed="false">
      <c r="H3670" s="0" t="n">
        <v>1139395500</v>
      </c>
      <c r="I3670" s="1" t="n">
        <v>38756.2395833333</v>
      </c>
      <c r="J3670" s="0" t="n">
        <v>0.8459331</v>
      </c>
      <c r="K3670" s="0" t="n">
        <v>1.872627</v>
      </c>
      <c r="L3670" s="0" t="n">
        <v>-0.05599158</v>
      </c>
      <c r="M3670" s="0" t="n">
        <v>0.5629749</v>
      </c>
      <c r="N3670" s="0" t="n">
        <v>-0.9031456</v>
      </c>
    </row>
    <row r="3671" customFormat="false" ht="12.75" hidden="false" customHeight="false" outlineLevel="0" collapsed="false">
      <c r="H3671" s="0" t="n">
        <v>1139396400</v>
      </c>
      <c r="I3671" s="1" t="n">
        <v>38756.25</v>
      </c>
      <c r="J3671" s="0" t="n">
        <v>0.8700718</v>
      </c>
      <c r="K3671" s="0" t="n">
        <v>1.90012</v>
      </c>
      <c r="L3671" s="0" t="n">
        <v>-0.1094837</v>
      </c>
      <c r="M3671" s="0" t="n">
        <v>0.5488326</v>
      </c>
      <c r="N3671" s="0" t="n">
        <v>-0.8564427</v>
      </c>
    </row>
    <row r="3672" customFormat="false" ht="12.75" hidden="false" customHeight="false" outlineLevel="0" collapsed="false">
      <c r="H3672" s="0" t="n">
        <v>1139397300</v>
      </c>
      <c r="I3672" s="1" t="n">
        <v>38756.2604166667</v>
      </c>
      <c r="J3672" s="0" t="n">
        <v>0.9832361</v>
      </c>
      <c r="K3672" s="0" t="n">
        <v>1.903416</v>
      </c>
      <c r="L3672" s="0" t="n">
        <v>0.06526066</v>
      </c>
      <c r="M3672" s="0" t="n">
        <v>0.6998824</v>
      </c>
      <c r="N3672" s="0" t="n">
        <v>-0.8409209</v>
      </c>
    </row>
    <row r="3673" customFormat="false" ht="12.75" hidden="false" customHeight="false" outlineLevel="0" collapsed="false">
      <c r="H3673" s="0" t="n">
        <v>1139398200</v>
      </c>
      <c r="I3673" s="1" t="n">
        <v>38756.2708333333</v>
      </c>
      <c r="J3673" s="0" t="n">
        <v>0.9051426</v>
      </c>
      <c r="K3673" s="0" t="n">
        <v>1.897605</v>
      </c>
      <c r="L3673" s="0" t="n">
        <v>0.0542888</v>
      </c>
      <c r="M3673" s="0" t="n">
        <v>0.6766048</v>
      </c>
      <c r="N3673" s="0" t="n">
        <v>-0.7934987</v>
      </c>
    </row>
    <row r="3674" customFormat="false" ht="12.75" hidden="false" customHeight="false" outlineLevel="0" collapsed="false">
      <c r="H3674" s="0" t="n">
        <v>1139399100</v>
      </c>
      <c r="I3674" s="1" t="n">
        <v>38756.28125</v>
      </c>
      <c r="J3674" s="0" t="n">
        <v>0.7381827</v>
      </c>
      <c r="K3674" s="0" t="n">
        <v>1.893306</v>
      </c>
      <c r="L3674" s="0" t="n">
        <v>-0.08581804</v>
      </c>
      <c r="M3674" s="0" t="n">
        <v>0.5416806</v>
      </c>
      <c r="N3674" s="0" t="n">
        <v>-0.7232783</v>
      </c>
    </row>
    <row r="3675" customFormat="false" ht="12.75" hidden="false" customHeight="false" outlineLevel="0" collapsed="false">
      <c r="H3675" s="0" t="n">
        <v>1139400000</v>
      </c>
      <c r="I3675" s="1" t="n">
        <v>38756.2916666667</v>
      </c>
      <c r="J3675" s="0" t="n">
        <v>0.6601005</v>
      </c>
      <c r="K3675" s="0" t="n">
        <v>1.879033</v>
      </c>
      <c r="L3675" s="0" t="n">
        <v>-0.03414975</v>
      </c>
      <c r="M3675" s="0" t="n">
        <v>0.5459419</v>
      </c>
      <c r="N3675" s="0" t="n">
        <v>-0.7196403</v>
      </c>
    </row>
    <row r="3676" customFormat="false" ht="12.75" hidden="false" customHeight="false" outlineLevel="0" collapsed="false">
      <c r="H3676" s="0" t="n">
        <v>1139400900</v>
      </c>
      <c r="I3676" s="1" t="n">
        <v>38756.3020833333</v>
      </c>
      <c r="J3676" s="0" t="n">
        <v>0.553836</v>
      </c>
      <c r="K3676" s="0" t="n">
        <v>1.852537</v>
      </c>
      <c r="L3676" s="0" t="n">
        <v>0.01527306</v>
      </c>
      <c r="M3676" s="0" t="n">
        <v>0.5512651</v>
      </c>
      <c r="N3676" s="0" t="n">
        <v>-0.6873257</v>
      </c>
    </row>
    <row r="3677" customFormat="false" ht="12.75" hidden="false" customHeight="false" outlineLevel="0" collapsed="false">
      <c r="H3677" s="0" t="n">
        <v>1139401800</v>
      </c>
      <c r="I3677" s="1" t="n">
        <v>38756.3125</v>
      </c>
      <c r="J3677" s="0" t="n">
        <v>0.4099399</v>
      </c>
      <c r="K3677" s="0" t="n">
        <v>1.815948</v>
      </c>
      <c r="L3677" s="0" t="n">
        <v>0.0524875</v>
      </c>
      <c r="M3677" s="0" t="n">
        <v>0.5520633</v>
      </c>
      <c r="N3677" s="0" t="n">
        <v>-0.6490869</v>
      </c>
    </row>
    <row r="3678" customFormat="false" ht="12.75" hidden="false" customHeight="false" outlineLevel="0" collapsed="false">
      <c r="H3678" s="0" t="n">
        <v>1139402700</v>
      </c>
      <c r="I3678" s="1" t="n">
        <v>38756.3229166667</v>
      </c>
      <c r="J3678" s="0" t="n">
        <v>0.2578042</v>
      </c>
      <c r="K3678" s="0" t="n">
        <v>1.780467</v>
      </c>
      <c r="L3678" s="0" t="n">
        <v>0.07394546</v>
      </c>
      <c r="M3678" s="0" t="n">
        <v>0.5475021</v>
      </c>
      <c r="N3678" s="0" t="n">
        <v>-0.5944145</v>
      </c>
    </row>
    <row r="3679" customFormat="false" ht="12.75" hidden="false" customHeight="false" outlineLevel="0" collapsed="false">
      <c r="H3679" s="0" t="n">
        <v>1139403600</v>
      </c>
      <c r="I3679" s="1" t="n">
        <v>38756.3333333333</v>
      </c>
      <c r="J3679" s="0" t="n">
        <v>0.1083943</v>
      </c>
      <c r="K3679" s="0" t="n">
        <v>1.741202</v>
      </c>
      <c r="L3679" s="0" t="n">
        <v>0.1055584</v>
      </c>
      <c r="M3679" s="0" t="n">
        <v>0.5455257</v>
      </c>
      <c r="N3679" s="0" t="n">
        <v>-0.5467036</v>
      </c>
    </row>
    <row r="3680" customFormat="false" ht="12.75" hidden="false" customHeight="false" outlineLevel="0" collapsed="false">
      <c r="H3680" s="0" t="n">
        <v>1139404500</v>
      </c>
      <c r="I3680" s="1" t="n">
        <v>38756.34375</v>
      </c>
      <c r="J3680" s="0" t="n">
        <v>-0.1201611</v>
      </c>
      <c r="K3680" s="0" t="n">
        <v>1.71069</v>
      </c>
      <c r="L3680" s="0" t="n">
        <v>-0.02780149</v>
      </c>
      <c r="M3680" s="0" t="n">
        <v>0.407255</v>
      </c>
      <c r="N3680" s="0" t="n">
        <v>-0.4727113</v>
      </c>
    </row>
    <row r="3681" customFormat="false" ht="12.75" hidden="false" customHeight="false" outlineLevel="0" collapsed="false">
      <c r="H3681" s="0" t="n">
        <v>1139405400</v>
      </c>
      <c r="I3681" s="1" t="n">
        <v>38756.3541666667</v>
      </c>
      <c r="J3681" s="0" t="n">
        <v>-0.3318283</v>
      </c>
      <c r="K3681" s="0" t="n">
        <v>1.672674</v>
      </c>
      <c r="L3681" s="0" t="n">
        <v>-0.1181879</v>
      </c>
      <c r="M3681" s="0" t="n">
        <v>0.3017821</v>
      </c>
      <c r="N3681" s="0" t="n">
        <v>-0.401768</v>
      </c>
    </row>
    <row r="3682" customFormat="false" ht="12.75" hidden="false" customHeight="false" outlineLevel="0" collapsed="false">
      <c r="H3682" s="0" t="n">
        <v>1139406300</v>
      </c>
      <c r="I3682" s="1" t="n">
        <v>38756.3645833333</v>
      </c>
      <c r="J3682" s="0" t="n">
        <v>-0.5459179</v>
      </c>
      <c r="K3682" s="0" t="n">
        <v>1.62425</v>
      </c>
      <c r="L3682" s="0" t="n">
        <v>-0.2041428</v>
      </c>
      <c r="M3682" s="0" t="n">
        <v>0.1969111</v>
      </c>
      <c r="N3682" s="0" t="n">
        <v>-0.3474423</v>
      </c>
    </row>
    <row r="3683" customFormat="false" ht="12.75" hidden="false" customHeight="false" outlineLevel="0" collapsed="false">
      <c r="H3683" s="0" t="n">
        <v>1139407200</v>
      </c>
      <c r="I3683" s="1" t="n">
        <v>38756.375</v>
      </c>
      <c r="J3683" s="0" t="n">
        <v>-0.7703484</v>
      </c>
      <c r="K3683" s="0" t="n">
        <v>1.57952</v>
      </c>
      <c r="L3683" s="0" t="n">
        <v>-0.324609</v>
      </c>
      <c r="M3683" s="0" t="n">
        <v>0.06491929</v>
      </c>
      <c r="N3683" s="0" t="n">
        <v>-0.2886868</v>
      </c>
    </row>
    <row r="3684" customFormat="false" ht="12.75" hidden="false" customHeight="false" outlineLevel="0" collapsed="false">
      <c r="H3684" s="0" t="n">
        <v>1139408100</v>
      </c>
      <c r="I3684" s="1" t="n">
        <v>38756.3854166667</v>
      </c>
      <c r="J3684" s="0" t="n">
        <v>-1.009514</v>
      </c>
      <c r="K3684" s="0" t="n">
        <v>1.534066</v>
      </c>
      <c r="L3684" s="0" t="n">
        <v>-0.4488056</v>
      </c>
      <c r="M3684" s="0" t="n">
        <v>-0.07117362</v>
      </c>
      <c r="N3684" s="0" t="n">
        <v>-0.2283932</v>
      </c>
    </row>
    <row r="3685" customFormat="false" ht="12.75" hidden="false" customHeight="false" outlineLevel="0" collapsed="false">
      <c r="H3685" s="0" t="n">
        <v>1139409000</v>
      </c>
      <c r="I3685" s="1" t="n">
        <v>38756.3958333333</v>
      </c>
      <c r="J3685" s="0" t="n">
        <v>-1.237566</v>
      </c>
      <c r="K3685" s="0" t="n">
        <v>1.492579</v>
      </c>
      <c r="L3685" s="0" t="n">
        <v>-0.5691036</v>
      </c>
      <c r="M3685" s="0" t="n">
        <v>-0.212636</v>
      </c>
      <c r="N3685" s="0" t="n">
        <v>-0.1925148</v>
      </c>
    </row>
    <row r="3686" customFormat="false" ht="12.75" hidden="false" customHeight="false" outlineLevel="0" collapsed="false">
      <c r="H3686" s="0" t="n">
        <v>1139409900</v>
      </c>
      <c r="I3686" s="1" t="n">
        <v>38756.40625</v>
      </c>
      <c r="J3686" s="0" t="n">
        <v>-1.469772</v>
      </c>
      <c r="K3686" s="0" t="n">
        <v>1.445339</v>
      </c>
      <c r="L3686" s="0" t="n">
        <v>-0.6677337</v>
      </c>
      <c r="M3686" s="0" t="n">
        <v>-0.3327591</v>
      </c>
      <c r="N3686" s="0" t="n">
        <v>-0.1446768</v>
      </c>
    </row>
    <row r="3687" customFormat="false" ht="12.75" hidden="false" customHeight="false" outlineLevel="0" collapsed="false">
      <c r="H3687" s="0" t="n">
        <v>1139410800</v>
      </c>
      <c r="I3687" s="1" t="n">
        <v>38756.4166666667</v>
      </c>
      <c r="J3687" s="0" t="n">
        <v>-1.678607</v>
      </c>
      <c r="K3687" s="0" t="n">
        <v>1.392113</v>
      </c>
      <c r="L3687" s="0" t="n">
        <v>-0.7158217</v>
      </c>
      <c r="M3687" s="0" t="n">
        <v>-0.4164186</v>
      </c>
      <c r="N3687" s="0" t="n">
        <v>-0.1093426</v>
      </c>
    </row>
    <row r="3688" customFormat="false" ht="12.75" hidden="false" customHeight="false" outlineLevel="0" collapsed="false">
      <c r="H3688" s="0" t="n">
        <v>1139411700</v>
      </c>
      <c r="I3688" s="1" t="n">
        <v>38756.4270833333</v>
      </c>
      <c r="J3688" s="0" t="n">
        <v>-1.909511</v>
      </c>
      <c r="K3688" s="0" t="n">
        <v>1.339483</v>
      </c>
      <c r="L3688" s="0" t="n">
        <v>-0.8030713</v>
      </c>
      <c r="M3688" s="0" t="n">
        <v>-0.5374628</v>
      </c>
      <c r="N3688" s="0" t="n">
        <v>-0.0744324</v>
      </c>
    </row>
    <row r="3689" customFormat="false" ht="12.75" hidden="false" customHeight="false" outlineLevel="0" collapsed="false">
      <c r="H3689" s="0" t="n">
        <v>1139412600</v>
      </c>
      <c r="I3689" s="1" t="n">
        <v>38756.4375</v>
      </c>
      <c r="J3689" s="0" t="n">
        <v>-2.140591</v>
      </c>
      <c r="K3689" s="0" t="n">
        <v>1.286753</v>
      </c>
      <c r="L3689" s="0" t="n">
        <v>-0.9186131</v>
      </c>
      <c r="M3689" s="0" t="n">
        <v>-0.652229</v>
      </c>
      <c r="N3689" s="0" t="n">
        <v>-0.0326727</v>
      </c>
    </row>
    <row r="3690" customFormat="false" ht="12.75" hidden="false" customHeight="false" outlineLevel="0" collapsed="false">
      <c r="H3690" s="0" t="n">
        <v>1139413500</v>
      </c>
      <c r="I3690" s="1" t="n">
        <v>38756.4479166667</v>
      </c>
      <c r="J3690" s="0" t="n">
        <v>-2.219226</v>
      </c>
      <c r="K3690" s="0" t="n">
        <v>1.240184</v>
      </c>
      <c r="L3690" s="0" t="n">
        <v>-0.871955</v>
      </c>
      <c r="M3690" s="0" t="n">
        <v>-0.6345668</v>
      </c>
      <c r="N3690" s="0" t="n">
        <v>-0.05141137</v>
      </c>
    </row>
    <row r="3691" customFormat="false" ht="12.75" hidden="false" customHeight="false" outlineLevel="0" collapsed="false">
      <c r="H3691" s="0" t="n">
        <v>1139414400</v>
      </c>
      <c r="I3691" s="1" t="n">
        <v>38756.4583333333</v>
      </c>
      <c r="J3691" s="0" t="n">
        <v>-2.248267</v>
      </c>
      <c r="K3691" s="0" t="n">
        <v>1.204888</v>
      </c>
      <c r="L3691" s="0" t="n">
        <v>-0.8315646</v>
      </c>
      <c r="M3691" s="0" t="n">
        <v>-0.6176816</v>
      </c>
      <c r="N3691" s="0" t="n">
        <v>-0.08418185</v>
      </c>
    </row>
    <row r="3692" customFormat="false" ht="12.75" hidden="false" customHeight="false" outlineLevel="0" collapsed="false">
      <c r="H3692" s="0" t="n">
        <v>1139415300</v>
      </c>
      <c r="I3692" s="1" t="n">
        <v>38756.46875</v>
      </c>
      <c r="J3692" s="0" t="n">
        <v>-2.311267</v>
      </c>
      <c r="K3692" s="0" t="n">
        <v>1.157715</v>
      </c>
      <c r="L3692" s="0" t="n">
        <v>-0.8181413</v>
      </c>
      <c r="M3692" s="0" t="n">
        <v>-0.5992562</v>
      </c>
      <c r="N3692" s="0" t="n">
        <v>-0.0714742</v>
      </c>
    </row>
    <row r="3693" customFormat="false" ht="12.75" hidden="false" customHeight="false" outlineLevel="0" collapsed="false">
      <c r="H3693" s="0" t="n">
        <v>1139416200</v>
      </c>
      <c r="I3693" s="1" t="n">
        <v>38756.4791666667</v>
      </c>
      <c r="J3693" s="0" t="n">
        <v>-2.36185</v>
      </c>
      <c r="K3693" s="0" t="n">
        <v>1.121794</v>
      </c>
      <c r="L3693" s="0" t="n">
        <v>-0.8107229</v>
      </c>
      <c r="M3693" s="0" t="n">
        <v>-0.5792592</v>
      </c>
      <c r="N3693" s="0" t="n">
        <v>-0.06493822</v>
      </c>
    </row>
    <row r="3694" customFormat="false" ht="12.75" hidden="false" customHeight="false" outlineLevel="0" collapsed="false">
      <c r="H3694" s="0" t="n">
        <v>1139417100</v>
      </c>
      <c r="I3694" s="1" t="n">
        <v>38756.4895833333</v>
      </c>
      <c r="J3694" s="0" t="n">
        <v>-2.377208</v>
      </c>
      <c r="K3694" s="0" t="n">
        <v>1.088936</v>
      </c>
      <c r="L3694" s="0" t="n">
        <v>-0.7988341</v>
      </c>
      <c r="M3694" s="0" t="n">
        <v>-0.5649317</v>
      </c>
      <c r="N3694" s="0" t="n">
        <v>-0.08540577</v>
      </c>
    </row>
    <row r="3695" customFormat="false" ht="12.75" hidden="false" customHeight="false" outlineLevel="0" collapsed="false">
      <c r="H3695" s="0" t="n">
        <v>1139418000</v>
      </c>
      <c r="I3695" s="1" t="n">
        <v>38756.5</v>
      </c>
      <c r="J3695" s="0" t="n">
        <v>-2.382726</v>
      </c>
      <c r="K3695" s="0" t="n">
        <v>1.059386</v>
      </c>
      <c r="L3695" s="0" t="n">
        <v>-0.7962818</v>
      </c>
      <c r="M3695" s="0" t="n">
        <v>-0.5631202</v>
      </c>
      <c r="N3695" s="0" t="n">
        <v>-0.1194217</v>
      </c>
    </row>
    <row r="3696" customFormat="false" ht="12.75" hidden="false" customHeight="false" outlineLevel="0" collapsed="false">
      <c r="H3696" s="0" t="n">
        <v>1139418900</v>
      </c>
      <c r="I3696" s="1" t="n">
        <v>38756.5104166667</v>
      </c>
      <c r="J3696" s="0" t="n">
        <v>-2.394895</v>
      </c>
      <c r="K3696" s="0" t="n">
        <v>1.029762</v>
      </c>
      <c r="L3696" s="0" t="n">
        <v>-0.802271</v>
      </c>
      <c r="M3696" s="0" t="n">
        <v>-0.5672483</v>
      </c>
      <c r="N3696" s="0" t="n">
        <v>-0.1488651</v>
      </c>
    </row>
    <row r="3697" customFormat="false" ht="12.75" hidden="false" customHeight="false" outlineLevel="0" collapsed="false">
      <c r="H3697" s="0" t="n">
        <v>1139419800</v>
      </c>
      <c r="I3697" s="1" t="n">
        <v>38756.5208333333</v>
      </c>
      <c r="J3697" s="0" t="n">
        <v>-2.401763</v>
      </c>
      <c r="K3697" s="0" t="n">
        <v>1.000463</v>
      </c>
      <c r="L3697" s="0" t="n">
        <v>-0.7907511</v>
      </c>
      <c r="M3697" s="0" t="n">
        <v>-0.5573351</v>
      </c>
      <c r="N3697" s="0" t="n">
        <v>-0.1836293</v>
      </c>
    </row>
    <row r="3698" customFormat="false" ht="12.75" hidden="false" customHeight="false" outlineLevel="0" collapsed="false">
      <c r="H3698" s="0" t="n">
        <v>1139420700</v>
      </c>
      <c r="I3698" s="1" t="n">
        <v>38756.53125</v>
      </c>
      <c r="J3698" s="0" t="n">
        <v>-2.412063</v>
      </c>
      <c r="K3698" s="0" t="n">
        <v>0.9713537</v>
      </c>
      <c r="L3698" s="0" t="n">
        <v>-0.7740906</v>
      </c>
      <c r="M3698" s="0" t="n">
        <v>-0.5402167</v>
      </c>
      <c r="N3698" s="0" t="n">
        <v>-0.2137822</v>
      </c>
    </row>
    <row r="3699" customFormat="false" ht="12.75" hidden="false" customHeight="false" outlineLevel="0" collapsed="false">
      <c r="H3699" s="0" t="n">
        <v>1139421600</v>
      </c>
      <c r="I3699" s="1" t="n">
        <v>38756.5416666667</v>
      </c>
      <c r="J3699" s="0" t="n">
        <v>-2.411315</v>
      </c>
      <c r="K3699" s="0" t="n">
        <v>0.9487574</v>
      </c>
      <c r="L3699" s="0" t="n">
        <v>-0.7512968</v>
      </c>
      <c r="M3699" s="0" t="n">
        <v>-0.523543</v>
      </c>
      <c r="N3699" s="0" t="n">
        <v>-0.2400278</v>
      </c>
    </row>
    <row r="3700" customFormat="false" ht="12.75" hidden="false" customHeight="false" outlineLevel="0" collapsed="false">
      <c r="H3700" s="0" t="n">
        <v>1139422500</v>
      </c>
      <c r="I3700" s="1" t="n">
        <v>38756.5520833333</v>
      </c>
      <c r="J3700" s="0" t="n">
        <v>-2.427444</v>
      </c>
      <c r="K3700" s="0" t="n">
        <v>0.9163163</v>
      </c>
      <c r="L3700" s="0" t="n">
        <v>-0.714604</v>
      </c>
      <c r="M3700" s="0" t="n">
        <v>-0.4800028</v>
      </c>
      <c r="N3700" s="0" t="n">
        <v>-0.2496198</v>
      </c>
    </row>
    <row r="3701" customFormat="false" ht="12.75" hidden="false" customHeight="false" outlineLevel="0" collapsed="false">
      <c r="H3701" s="0" t="n">
        <v>1139423400</v>
      </c>
      <c r="I3701" s="1" t="n">
        <v>38756.5625</v>
      </c>
      <c r="J3701" s="0" t="n">
        <v>-2.42363</v>
      </c>
      <c r="K3701" s="0" t="n">
        <v>0.8878094</v>
      </c>
      <c r="L3701" s="0" t="n">
        <v>-0.7011861</v>
      </c>
      <c r="M3701" s="0" t="n">
        <v>-0.4637281</v>
      </c>
      <c r="N3701" s="0" t="n">
        <v>-0.2781631</v>
      </c>
    </row>
    <row r="3702" customFormat="false" ht="12.75" hidden="false" customHeight="false" outlineLevel="0" collapsed="false">
      <c r="H3702" s="0" t="n">
        <v>1139424300</v>
      </c>
      <c r="I3702" s="1" t="n">
        <v>38756.5729166667</v>
      </c>
      <c r="J3702" s="0" t="n">
        <v>-2.430273</v>
      </c>
      <c r="K3702" s="0" t="n">
        <v>0.8658356</v>
      </c>
      <c r="L3702" s="0" t="n">
        <v>-0.6876211</v>
      </c>
      <c r="M3702" s="0" t="n">
        <v>-0.4506878</v>
      </c>
      <c r="N3702" s="0" t="n">
        <v>-0.2953799</v>
      </c>
    </row>
    <row r="3703" customFormat="false" ht="12.75" hidden="false" customHeight="false" outlineLevel="0" collapsed="false">
      <c r="H3703" s="0" t="n">
        <v>1139425200</v>
      </c>
      <c r="I3703" s="1" t="n">
        <v>38756.5833333333</v>
      </c>
      <c r="J3703" s="0" t="n">
        <v>-2.431918</v>
      </c>
      <c r="K3703" s="0" t="n">
        <v>0.8421032</v>
      </c>
      <c r="L3703" s="0" t="n">
        <v>-0.6783546</v>
      </c>
      <c r="M3703" s="0" t="n">
        <v>-0.4309404</v>
      </c>
      <c r="N3703" s="0" t="n">
        <v>-0.3173702</v>
      </c>
    </row>
    <row r="3704" customFormat="false" ht="12.75" hidden="false" customHeight="false" outlineLevel="0" collapsed="false">
      <c r="H3704" s="0" t="n">
        <v>1139426100</v>
      </c>
      <c r="I3704" s="1" t="n">
        <v>38756.59375</v>
      </c>
      <c r="J3704" s="0" t="n">
        <v>-2.430208</v>
      </c>
      <c r="K3704" s="0" t="n">
        <v>0.8210485</v>
      </c>
      <c r="L3704" s="0" t="n">
        <v>-0.6986507</v>
      </c>
      <c r="M3704" s="0" t="n">
        <v>-0.4402487</v>
      </c>
      <c r="N3704" s="0" t="n">
        <v>-0.3469459</v>
      </c>
    </row>
    <row r="3705" customFormat="false" ht="12.75" hidden="false" customHeight="false" outlineLevel="0" collapsed="false">
      <c r="H3705" s="0" t="n">
        <v>1139427000</v>
      </c>
      <c r="I3705" s="1" t="n">
        <v>38756.6041666667</v>
      </c>
      <c r="J3705" s="0" t="n">
        <v>-2.415095</v>
      </c>
      <c r="K3705" s="0" t="n">
        <v>0.8083234</v>
      </c>
      <c r="L3705" s="0" t="n">
        <v>-0.7207194</v>
      </c>
      <c r="M3705" s="0" t="n">
        <v>-0.4390977</v>
      </c>
      <c r="N3705" s="0" t="n">
        <v>-0.3688065</v>
      </c>
    </row>
    <row r="3706" customFormat="false" ht="12.75" hidden="false" customHeight="false" outlineLevel="0" collapsed="false">
      <c r="H3706" s="0" t="n">
        <v>1139427900</v>
      </c>
      <c r="I3706" s="1" t="n">
        <v>38756.6145833333</v>
      </c>
      <c r="J3706" s="0" t="n">
        <v>-2.410097</v>
      </c>
      <c r="K3706" s="0" t="n">
        <v>0.800711</v>
      </c>
      <c r="L3706" s="0" t="n">
        <v>-0.7493678</v>
      </c>
      <c r="M3706" s="0" t="n">
        <v>-0.4516569</v>
      </c>
      <c r="N3706" s="0" t="n">
        <v>-0.3849038</v>
      </c>
    </row>
    <row r="3707" customFormat="false" ht="12.75" hidden="false" customHeight="false" outlineLevel="0" collapsed="false">
      <c r="H3707" s="0" t="n">
        <v>1139428800</v>
      </c>
      <c r="I3707" s="1" t="n">
        <v>38756.625</v>
      </c>
      <c r="J3707" s="0" t="n">
        <v>-2.409054</v>
      </c>
      <c r="K3707" s="0" t="n">
        <v>0.7916019</v>
      </c>
      <c r="L3707" s="0" t="n">
        <v>-0.7688001</v>
      </c>
      <c r="M3707" s="0" t="n">
        <v>-0.4557175</v>
      </c>
      <c r="N3707" s="0" t="n">
        <v>-0.398334</v>
      </c>
    </row>
    <row r="3708" customFormat="false" ht="12.75" hidden="false" customHeight="false" outlineLevel="0" collapsed="false">
      <c r="H3708" s="0" t="n">
        <v>1139429700</v>
      </c>
      <c r="I3708" s="1" t="n">
        <v>38756.6354166667</v>
      </c>
      <c r="J3708" s="0" t="n">
        <v>-2.425872</v>
      </c>
      <c r="K3708" s="0" t="n">
        <v>0.7873245</v>
      </c>
      <c r="L3708" s="0" t="n">
        <v>-0.7960578</v>
      </c>
      <c r="M3708" s="0" t="n">
        <v>-0.4623274</v>
      </c>
      <c r="N3708" s="0" t="n">
        <v>-0.3816966</v>
      </c>
    </row>
    <row r="3709" customFormat="false" ht="12.75" hidden="false" customHeight="false" outlineLevel="0" collapsed="false">
      <c r="H3709" s="0" t="n">
        <v>1139430600</v>
      </c>
      <c r="I3709" s="1" t="n">
        <v>38756.6458333333</v>
      </c>
      <c r="J3709" s="0" t="n">
        <v>-2.409342</v>
      </c>
      <c r="K3709" s="0" t="n">
        <v>0.7928858</v>
      </c>
      <c r="L3709" s="0" t="n">
        <v>-0.8027865</v>
      </c>
      <c r="M3709" s="0" t="n">
        <v>-0.4738378</v>
      </c>
      <c r="N3709" s="0" t="n">
        <v>-0.4022542</v>
      </c>
    </row>
    <row r="3710" customFormat="false" ht="12.75" hidden="false" customHeight="false" outlineLevel="0" collapsed="false">
      <c r="H3710" s="0" t="n">
        <v>1139431500</v>
      </c>
      <c r="I3710" s="1" t="n">
        <v>38756.65625</v>
      </c>
      <c r="J3710" s="0" t="n">
        <v>-2.377689</v>
      </c>
      <c r="K3710" s="0" t="n">
        <v>0.8006426</v>
      </c>
      <c r="L3710" s="0" t="n">
        <v>-0.8127487</v>
      </c>
      <c r="M3710" s="0" t="n">
        <v>-0.4923732</v>
      </c>
      <c r="N3710" s="0" t="n">
        <v>-0.435463</v>
      </c>
    </row>
    <row r="3711" customFormat="false" ht="12.75" hidden="false" customHeight="false" outlineLevel="0" collapsed="false">
      <c r="H3711" s="0" t="n">
        <v>1139432400</v>
      </c>
      <c r="I3711" s="1" t="n">
        <v>38756.6666666667</v>
      </c>
      <c r="J3711" s="0" t="n">
        <v>-2.333245</v>
      </c>
      <c r="K3711" s="0" t="n">
        <v>0.8121768</v>
      </c>
      <c r="L3711" s="0" t="n">
        <v>-0.8373016</v>
      </c>
      <c r="M3711" s="0" t="n">
        <v>-0.5278748</v>
      </c>
      <c r="N3711" s="0" t="n">
        <v>-0.4824706</v>
      </c>
    </row>
    <row r="3712" customFormat="false" ht="12.75" hidden="false" customHeight="false" outlineLevel="0" collapsed="false">
      <c r="H3712" s="0" t="n">
        <v>1139433300</v>
      </c>
      <c r="I3712" s="1" t="n">
        <v>38756.6770833333</v>
      </c>
      <c r="J3712" s="0" t="n">
        <v>-2.255359</v>
      </c>
      <c r="K3712" s="0" t="n">
        <v>0.8301763</v>
      </c>
      <c r="L3712" s="0" t="n">
        <v>-0.8740587</v>
      </c>
      <c r="M3712" s="0" t="n">
        <v>-0.5680476</v>
      </c>
      <c r="N3712" s="0" t="n">
        <v>-0.5309551</v>
      </c>
    </row>
    <row r="3713" customFormat="false" ht="12.75" hidden="false" customHeight="false" outlineLevel="0" collapsed="false">
      <c r="H3713" s="0" t="n">
        <v>1139434200</v>
      </c>
      <c r="I3713" s="1" t="n">
        <v>38756.6875</v>
      </c>
      <c r="J3713" s="0" t="n">
        <v>-2.085151</v>
      </c>
      <c r="K3713" s="0" t="n">
        <v>0.8333377</v>
      </c>
      <c r="L3713" s="0" t="n">
        <v>-0.7045425</v>
      </c>
      <c r="M3713" s="0" t="n">
        <v>-0.4382294</v>
      </c>
      <c r="N3713" s="0" t="n">
        <v>-0.6060921</v>
      </c>
    </row>
    <row r="3714" customFormat="false" ht="12.75" hidden="false" customHeight="false" outlineLevel="0" collapsed="false">
      <c r="H3714" s="0" t="n">
        <v>1139435100</v>
      </c>
      <c r="I3714" s="1" t="n">
        <v>38756.6979166667</v>
      </c>
      <c r="J3714" s="0" t="n">
        <v>-1.929657</v>
      </c>
      <c r="K3714" s="0" t="n">
        <v>0.8394503</v>
      </c>
      <c r="L3714" s="0" t="n">
        <v>-0.5474707</v>
      </c>
      <c r="M3714" s="0" t="n">
        <v>-0.3104809</v>
      </c>
      <c r="N3714" s="0" t="n">
        <v>-0.6666881</v>
      </c>
    </row>
    <row r="3715" customFormat="false" ht="12.75" hidden="false" customHeight="false" outlineLevel="0" collapsed="false">
      <c r="H3715" s="0" t="n">
        <v>1139436000</v>
      </c>
      <c r="I3715" s="1" t="n">
        <v>38756.7083333333</v>
      </c>
      <c r="J3715" s="0" t="n">
        <v>-1.754986</v>
      </c>
      <c r="K3715" s="0" t="n">
        <v>0.8487366</v>
      </c>
      <c r="L3715" s="0" t="n">
        <v>-0.4027228</v>
      </c>
      <c r="M3715" s="0" t="n">
        <v>-0.1984859</v>
      </c>
      <c r="N3715" s="0" t="n">
        <v>-0.7424497</v>
      </c>
    </row>
    <row r="3716" customFormat="false" ht="12.75" hidden="false" customHeight="false" outlineLevel="0" collapsed="false">
      <c r="H3716" s="0" t="n">
        <v>1139436900</v>
      </c>
      <c r="I3716" s="1" t="n">
        <v>38756.71875</v>
      </c>
      <c r="J3716" s="0" t="n">
        <v>-1.574484</v>
      </c>
      <c r="K3716" s="0" t="n">
        <v>0.860045</v>
      </c>
      <c r="L3716" s="0" t="n">
        <v>-0.2675954</v>
      </c>
      <c r="M3716" s="0" t="n">
        <v>-0.09148902</v>
      </c>
      <c r="N3716" s="0" t="n">
        <v>-0.814705</v>
      </c>
    </row>
    <row r="3717" customFormat="false" ht="12.75" hidden="false" customHeight="false" outlineLevel="0" collapsed="false">
      <c r="H3717" s="0" t="n">
        <v>1139437800</v>
      </c>
      <c r="I3717" s="1" t="n">
        <v>38756.7291666667</v>
      </c>
      <c r="J3717" s="0" t="n">
        <v>-1.371085</v>
      </c>
      <c r="K3717" s="0" t="n">
        <v>0.8832184</v>
      </c>
      <c r="L3717" s="0" t="n">
        <v>-0.1436044</v>
      </c>
      <c r="M3717" s="0" t="n">
        <v>-0.005538417</v>
      </c>
      <c r="N3717" s="0" t="n">
        <v>-0.9014401</v>
      </c>
    </row>
    <row r="3718" customFormat="false" ht="12.75" hidden="false" customHeight="false" outlineLevel="0" collapsed="false">
      <c r="H3718" s="0" t="n">
        <v>1139438700</v>
      </c>
      <c r="I3718" s="1" t="n">
        <v>38756.7395833333</v>
      </c>
      <c r="J3718" s="0" t="n">
        <v>-1.178899</v>
      </c>
      <c r="K3718" s="0" t="n">
        <v>0.9073281</v>
      </c>
      <c r="L3718" s="0" t="n">
        <v>-0.0006394865</v>
      </c>
      <c r="M3718" s="0" t="n">
        <v>0.104261</v>
      </c>
      <c r="N3718" s="0" t="n">
        <v>-0.9769073</v>
      </c>
    </row>
    <row r="3719" customFormat="false" ht="12.75" hidden="false" customHeight="false" outlineLevel="0" collapsed="false">
      <c r="H3719" s="0" t="n">
        <v>1139439600</v>
      </c>
      <c r="I3719" s="1" t="n">
        <v>38756.75</v>
      </c>
      <c r="J3719" s="0" t="n">
        <v>-1.068241</v>
      </c>
      <c r="K3719" s="0" t="n">
        <v>0.9408134</v>
      </c>
      <c r="L3719" s="0" t="n">
        <v>-0.04140105</v>
      </c>
      <c r="M3719" s="0" t="n">
        <v>0.07865545</v>
      </c>
      <c r="N3719" s="0" t="n">
        <v>-1.019706</v>
      </c>
    </row>
    <row r="3720" customFormat="false" ht="12.75" hidden="false" customHeight="false" outlineLevel="0" collapsed="false">
      <c r="H3720" s="0" t="n">
        <v>1139440500</v>
      </c>
      <c r="I3720" s="1" t="n">
        <v>38756.7604166667</v>
      </c>
      <c r="J3720" s="0" t="n">
        <v>-0.9346272</v>
      </c>
      <c r="K3720" s="0" t="n">
        <v>0.9840963</v>
      </c>
      <c r="L3720" s="0" t="n">
        <v>-0.1004033</v>
      </c>
      <c r="M3720" s="0" t="n">
        <v>0.03878424</v>
      </c>
      <c r="N3720" s="0" t="n">
        <v>-1.048572</v>
      </c>
    </row>
    <row r="3721" customFormat="false" ht="12.75" hidden="false" customHeight="false" outlineLevel="0" collapsed="false">
      <c r="H3721" s="0" t="n">
        <v>1139441400</v>
      </c>
      <c r="I3721" s="1" t="n">
        <v>38756.7708333333</v>
      </c>
      <c r="J3721" s="0" t="n">
        <v>-0.8053759</v>
      </c>
      <c r="K3721" s="0" t="n">
        <v>1.027358</v>
      </c>
      <c r="L3721" s="0" t="n">
        <v>-0.1316335</v>
      </c>
      <c r="M3721" s="0" t="n">
        <v>0.02823657</v>
      </c>
      <c r="N3721" s="0" t="n">
        <v>-1.070434</v>
      </c>
    </row>
    <row r="3722" customFormat="false" ht="12.75" hidden="false" customHeight="false" outlineLevel="0" collapsed="false">
      <c r="H3722" s="0" t="n">
        <v>1139442300</v>
      </c>
      <c r="I3722" s="1" t="n">
        <v>38756.78125</v>
      </c>
      <c r="J3722" s="0" t="n">
        <v>-0.6778185</v>
      </c>
      <c r="K3722" s="0" t="n">
        <v>1.069512</v>
      </c>
      <c r="L3722" s="0" t="n">
        <v>-0.1540601</v>
      </c>
      <c r="M3722" s="0" t="n">
        <v>0.02715688</v>
      </c>
      <c r="N3722" s="0" t="n">
        <v>-1.087967</v>
      </c>
    </row>
    <row r="3723" customFormat="false" ht="12.75" hidden="false" customHeight="false" outlineLevel="0" collapsed="false">
      <c r="H3723" s="0" t="n">
        <v>1139443200</v>
      </c>
      <c r="I3723" s="1" t="n">
        <v>38756.7916666667</v>
      </c>
      <c r="J3723" s="0" t="n">
        <v>-0.5253079</v>
      </c>
      <c r="K3723" s="0" t="n">
        <v>1.114784</v>
      </c>
      <c r="L3723" s="0" t="n">
        <v>-0.1375737</v>
      </c>
      <c r="M3723" s="0" t="n">
        <v>0.04041504</v>
      </c>
      <c r="N3723" s="0" t="n">
        <v>-1.126883</v>
      </c>
    </row>
    <row r="3724" customFormat="false" ht="12.75" hidden="false" customHeight="false" outlineLevel="0" collapsed="false">
      <c r="H3724" s="0" t="n">
        <v>1139444100</v>
      </c>
      <c r="I3724" s="1" t="n">
        <v>38756.8020833333</v>
      </c>
      <c r="J3724" s="0" t="n">
        <v>-0.365449</v>
      </c>
      <c r="K3724" s="0" t="n">
        <v>1.160513</v>
      </c>
      <c r="L3724" s="0" t="n">
        <v>-0.1139282</v>
      </c>
      <c r="M3724" s="0" t="n">
        <v>0.06701493</v>
      </c>
      <c r="N3724" s="0" t="n">
        <v>-1.154816</v>
      </c>
    </row>
    <row r="3725" customFormat="false" ht="12.75" hidden="false" customHeight="false" outlineLevel="0" collapsed="false">
      <c r="H3725" s="0" t="n">
        <v>1139445000</v>
      </c>
      <c r="I3725" s="1" t="n">
        <v>38756.8125</v>
      </c>
      <c r="J3725" s="0" t="n">
        <v>-0.1987347</v>
      </c>
      <c r="K3725" s="0" t="n">
        <v>1.200289</v>
      </c>
      <c r="L3725" s="0" t="n">
        <v>-0.07534908</v>
      </c>
      <c r="M3725" s="0" t="n">
        <v>0.1082589</v>
      </c>
      <c r="N3725" s="0" t="n">
        <v>-1.199596</v>
      </c>
    </row>
    <row r="3726" customFormat="false" ht="12.75" hidden="false" customHeight="false" outlineLevel="0" collapsed="false">
      <c r="H3726" s="0" t="n">
        <v>1139445900</v>
      </c>
      <c r="I3726" s="1" t="n">
        <v>38756.8229166667</v>
      </c>
      <c r="J3726" s="0" t="n">
        <v>-0.04335636</v>
      </c>
      <c r="K3726" s="0" t="n">
        <v>1.240961</v>
      </c>
      <c r="L3726" s="0" t="n">
        <v>-0.04199501</v>
      </c>
      <c r="M3726" s="0" t="n">
        <v>0.1521674</v>
      </c>
      <c r="N3726" s="0" t="n">
        <v>-1.230541</v>
      </c>
    </row>
    <row r="3727" customFormat="false" ht="12.75" hidden="false" customHeight="false" outlineLevel="0" collapsed="false">
      <c r="H3727" s="0" t="n">
        <v>1139446800</v>
      </c>
      <c r="I3727" s="1" t="n">
        <v>38756.8333333333</v>
      </c>
      <c r="J3727" s="0" t="n">
        <v>0.1142803</v>
      </c>
      <c r="K3727" s="0" t="n">
        <v>1.277289</v>
      </c>
      <c r="L3727" s="0" t="n">
        <v>0.03068125</v>
      </c>
      <c r="M3727" s="0" t="n">
        <v>0.2250353</v>
      </c>
      <c r="N3727" s="0" t="n">
        <v>-1.268951</v>
      </c>
    </row>
    <row r="3728" customFormat="false" ht="12.75" hidden="false" customHeight="false" outlineLevel="0" collapsed="false">
      <c r="H3728" s="0" t="n">
        <v>1139447700</v>
      </c>
      <c r="I3728" s="1" t="n">
        <v>38756.84375</v>
      </c>
      <c r="J3728" s="0" t="n">
        <v>0.272337</v>
      </c>
      <c r="K3728" s="0" t="n">
        <v>1.312887</v>
      </c>
      <c r="L3728" s="0" t="n">
        <v>0.1165054</v>
      </c>
      <c r="M3728" s="0" t="n">
        <v>0.3268805</v>
      </c>
      <c r="N3728" s="0" t="n">
        <v>-1.27491</v>
      </c>
    </row>
    <row r="3729" customFormat="false" ht="12.75" hidden="false" customHeight="false" outlineLevel="0" collapsed="false">
      <c r="H3729" s="0" t="n">
        <v>1139448600</v>
      </c>
      <c r="I3729" s="1" t="n">
        <v>38756.8541666667</v>
      </c>
      <c r="J3729" s="0" t="n">
        <v>0.3895752</v>
      </c>
      <c r="K3729" s="0" t="n">
        <v>1.342469</v>
      </c>
      <c r="L3729" s="0" t="n">
        <v>0.2236627</v>
      </c>
      <c r="M3729" s="0" t="n">
        <v>0.4469152</v>
      </c>
      <c r="N3729" s="0" t="n">
        <v>-1.269982</v>
      </c>
    </row>
    <row r="3730" customFormat="false" ht="12.75" hidden="false" customHeight="false" outlineLevel="0" collapsed="false">
      <c r="H3730" s="0" t="n">
        <v>1139449500</v>
      </c>
      <c r="I3730" s="1" t="n">
        <v>38756.8645833333</v>
      </c>
      <c r="J3730" s="0" t="n">
        <v>0.4241552</v>
      </c>
      <c r="K3730" s="0" t="n">
        <v>1.388574</v>
      </c>
      <c r="L3730" s="0" t="n">
        <v>0.1298762</v>
      </c>
      <c r="M3730" s="0" t="n">
        <v>0.4057779</v>
      </c>
      <c r="N3730" s="0" t="n">
        <v>-1.234896</v>
      </c>
    </row>
    <row r="3731" customFormat="false" ht="12.75" hidden="false" customHeight="false" outlineLevel="0" collapsed="false">
      <c r="H3731" s="0" t="n">
        <v>1139450400</v>
      </c>
      <c r="I3731" s="1" t="n">
        <v>38756.875</v>
      </c>
      <c r="J3731" s="0" t="n">
        <v>0.4684019</v>
      </c>
      <c r="K3731" s="0" t="n">
        <v>1.43678</v>
      </c>
      <c r="L3731" s="0" t="n">
        <v>0.04365948</v>
      </c>
      <c r="M3731" s="0" t="n">
        <v>0.3649149</v>
      </c>
      <c r="N3731" s="0" t="n">
        <v>-1.216884</v>
      </c>
    </row>
    <row r="3732" customFormat="false" ht="12.75" hidden="false" customHeight="false" outlineLevel="0" collapsed="false">
      <c r="H3732" s="0" t="n">
        <v>1139451300</v>
      </c>
      <c r="I3732" s="1" t="n">
        <v>38756.8854166667</v>
      </c>
      <c r="J3732" s="0" t="n">
        <v>0.5141461</v>
      </c>
      <c r="K3732" s="0" t="n">
        <v>1.485806</v>
      </c>
      <c r="L3732" s="0" t="n">
        <v>-0.0412151</v>
      </c>
      <c r="M3732" s="0" t="n">
        <v>0.336483</v>
      </c>
      <c r="N3732" s="0" t="n">
        <v>-1.179448</v>
      </c>
    </row>
    <row r="3733" customFormat="false" ht="12.75" hidden="false" customHeight="false" outlineLevel="0" collapsed="false">
      <c r="H3733" s="0" t="n">
        <v>1139452200</v>
      </c>
      <c r="I3733" s="1" t="n">
        <v>38756.8958333333</v>
      </c>
      <c r="J3733" s="0" t="n">
        <v>0.5452275</v>
      </c>
      <c r="K3733" s="0" t="n">
        <v>1.532132</v>
      </c>
      <c r="L3733" s="0" t="n">
        <v>-0.1180555</v>
      </c>
      <c r="M3733" s="0" t="n">
        <v>0.3129266</v>
      </c>
      <c r="N3733" s="0" t="n">
        <v>-1.140991</v>
      </c>
    </row>
    <row r="3734" customFormat="false" ht="12.75" hidden="false" customHeight="false" outlineLevel="0" collapsed="false">
      <c r="H3734" s="0" t="n">
        <v>1139453100</v>
      </c>
      <c r="I3734" s="1" t="n">
        <v>38756.90625</v>
      </c>
      <c r="J3734" s="0" t="n">
        <v>0.565514</v>
      </c>
      <c r="K3734" s="0" t="n">
        <v>1.575856</v>
      </c>
      <c r="L3734" s="0" t="n">
        <v>-0.1956683</v>
      </c>
      <c r="M3734" s="0" t="n">
        <v>0.2875621</v>
      </c>
      <c r="N3734" s="0" t="n">
        <v>-1.099199</v>
      </c>
    </row>
    <row r="3735" customFormat="false" ht="12.75" hidden="false" customHeight="false" outlineLevel="0" collapsed="false">
      <c r="H3735" s="0" t="n">
        <v>1139454000</v>
      </c>
      <c r="I3735" s="1" t="n">
        <v>38756.9166666667</v>
      </c>
      <c r="J3735" s="0" t="n">
        <v>0.542145</v>
      </c>
      <c r="K3735" s="0" t="n">
        <v>1.60857</v>
      </c>
      <c r="L3735" s="0" t="n">
        <v>-0.250162</v>
      </c>
      <c r="M3735" s="0" t="n">
        <v>0.2535725</v>
      </c>
      <c r="N3735" s="0" t="n">
        <v>-1.091351</v>
      </c>
    </row>
    <row r="3736" customFormat="false" ht="12.75" hidden="false" customHeight="false" outlineLevel="0" collapsed="false">
      <c r="H3736" s="0" t="n">
        <v>1139454900</v>
      </c>
      <c r="I3736" s="1" t="n">
        <v>38756.9270833333</v>
      </c>
      <c r="J3736" s="0" t="n">
        <v>0.6404496</v>
      </c>
      <c r="K3736" s="0" t="n">
        <v>1.631279</v>
      </c>
      <c r="L3736" s="0" t="n">
        <v>-0.1444437</v>
      </c>
      <c r="M3736" s="0" t="n">
        <v>0.3700261</v>
      </c>
      <c r="N3736" s="0" t="n">
        <v>-1.077469</v>
      </c>
    </row>
    <row r="3737" customFormat="false" ht="12.75" hidden="false" customHeight="false" outlineLevel="0" collapsed="false">
      <c r="H3737" s="0" t="n">
        <v>1139455800</v>
      </c>
      <c r="I3737" s="1" t="n">
        <v>38756.9375</v>
      </c>
      <c r="J3737" s="0" t="n">
        <v>0.7275515</v>
      </c>
      <c r="K3737" s="0" t="n">
        <v>1.65048</v>
      </c>
      <c r="L3737" s="0" t="n">
        <v>-0.02561066</v>
      </c>
      <c r="M3737" s="0" t="n">
        <v>0.4878638</v>
      </c>
      <c r="N3737" s="0" t="n">
        <v>-1.076989</v>
      </c>
    </row>
    <row r="3738" customFormat="false" ht="12.75" hidden="false" customHeight="false" outlineLevel="0" collapsed="false">
      <c r="H3738" s="0" t="n">
        <v>1139456700</v>
      </c>
      <c r="I3738" s="1" t="n">
        <v>38756.9479166667</v>
      </c>
      <c r="J3738" s="0" t="n">
        <v>0.8062043</v>
      </c>
      <c r="K3738" s="0" t="n">
        <v>1.666083</v>
      </c>
      <c r="L3738" s="0" t="n">
        <v>0.08473321</v>
      </c>
      <c r="M3738" s="0" t="n">
        <v>0.5939444</v>
      </c>
      <c r="N3738" s="0" t="n">
        <v>-1.076981</v>
      </c>
    </row>
    <row r="3739" customFormat="false" ht="12.75" hidden="false" customHeight="false" outlineLevel="0" collapsed="false">
      <c r="H3739" s="0" t="n">
        <v>1139457600</v>
      </c>
      <c r="I3739" s="1" t="n">
        <v>38756.9583333333</v>
      </c>
      <c r="J3739" s="0" t="n">
        <v>0.8755987</v>
      </c>
      <c r="K3739" s="0" t="n">
        <v>1.678672</v>
      </c>
      <c r="L3739" s="0" t="n">
        <v>0.195981</v>
      </c>
      <c r="M3739" s="0" t="n">
        <v>0.6945333</v>
      </c>
      <c r="N3739" s="0" t="n">
        <v>-1.082962</v>
      </c>
    </row>
    <row r="3740" customFormat="false" ht="12.75" hidden="false" customHeight="false" outlineLevel="0" collapsed="false">
      <c r="H3740" s="0" t="n">
        <v>1139458500</v>
      </c>
      <c r="I3740" s="1" t="n">
        <v>38756.96875</v>
      </c>
      <c r="J3740" s="0" t="n">
        <v>0.8953052</v>
      </c>
      <c r="K3740" s="0" t="n">
        <v>1.69427</v>
      </c>
      <c r="L3740" s="0" t="n">
        <v>0.1818787</v>
      </c>
      <c r="M3740" s="0" t="n">
        <v>0.7046914</v>
      </c>
      <c r="N3740" s="0" t="n">
        <v>-1.066765</v>
      </c>
    </row>
    <row r="3741" customFormat="false" ht="12.75" hidden="false" customHeight="false" outlineLevel="0" collapsed="false">
      <c r="H3741" s="0" t="n">
        <v>1139459400</v>
      </c>
      <c r="I3741" s="1" t="n">
        <v>38756.9791666667</v>
      </c>
      <c r="J3741" s="0" t="n">
        <v>0.9047933</v>
      </c>
      <c r="K3741" s="0" t="n">
        <v>1.710813</v>
      </c>
      <c r="L3741" s="0" t="n">
        <v>0.1505638</v>
      </c>
      <c r="M3741" s="0" t="n">
        <v>0.6998139</v>
      </c>
      <c r="N3741" s="0" t="n">
        <v>-1.049196</v>
      </c>
    </row>
    <row r="3742" customFormat="false" ht="12.75" hidden="false" customHeight="false" outlineLevel="0" collapsed="false">
      <c r="H3742" s="0" t="n">
        <v>1139460300</v>
      </c>
      <c r="I3742" s="1" t="n">
        <v>38756.9895833333</v>
      </c>
      <c r="J3742" s="0" t="n">
        <v>0.9563717</v>
      </c>
      <c r="K3742" s="0" t="n">
        <v>1.720613</v>
      </c>
      <c r="L3742" s="0" t="n">
        <v>0.1958563</v>
      </c>
      <c r="M3742" s="0" t="n">
        <v>0.7586136</v>
      </c>
      <c r="N3742" s="0" t="n">
        <v>-1.039328</v>
      </c>
    </row>
    <row r="3743" customFormat="false" ht="12.75" hidden="false" customHeight="false" outlineLevel="0" collapsed="false">
      <c r="H3743" s="0" t="n">
        <v>1139461200</v>
      </c>
      <c r="I3743" s="1" t="n">
        <v>38757</v>
      </c>
      <c r="J3743" s="0" t="n">
        <v>0.9656201</v>
      </c>
      <c r="K3743" s="0" t="n">
        <v>1.730564</v>
      </c>
      <c r="L3743" s="0" t="n">
        <v>0.1811926</v>
      </c>
      <c r="M3743" s="0" t="n">
        <v>0.7651051</v>
      </c>
      <c r="N3743" s="0" t="n">
        <v>-1.018767</v>
      </c>
    </row>
    <row r="3744" customFormat="false" ht="12.75" hidden="false" customHeight="false" outlineLevel="0" collapsed="false">
      <c r="H3744" s="0" t="n">
        <v>1139462100</v>
      </c>
      <c r="I3744" s="1" t="n">
        <v>38757.0104166667</v>
      </c>
      <c r="J3744" s="0" t="n">
        <v>0.9751448</v>
      </c>
      <c r="K3744" s="0" t="n">
        <v>1.738572</v>
      </c>
      <c r="L3744" s="0" t="n">
        <v>0.1445823</v>
      </c>
      <c r="M3744" s="0" t="n">
        <v>0.7558833</v>
      </c>
      <c r="N3744" s="0" t="n">
        <v>-0.9862829</v>
      </c>
    </row>
    <row r="3745" customFormat="false" ht="12.75" hidden="false" customHeight="false" outlineLevel="0" collapsed="false">
      <c r="H3745" s="0" t="n">
        <v>1139463000</v>
      </c>
      <c r="I3745" s="1" t="n">
        <v>38757.0208333333</v>
      </c>
      <c r="J3745" s="0" t="n">
        <v>0.9621853</v>
      </c>
      <c r="K3745" s="0" t="n">
        <v>1.748344</v>
      </c>
      <c r="L3745" s="0" t="n">
        <v>0.0839021</v>
      </c>
      <c r="M3745" s="0" t="n">
        <v>0.7172847</v>
      </c>
      <c r="N3745" s="0" t="n">
        <v>-0.9673568</v>
      </c>
    </row>
    <row r="3746" customFormat="false" ht="12.75" hidden="false" customHeight="false" outlineLevel="0" collapsed="false">
      <c r="H3746" s="0" t="n">
        <v>1139463900</v>
      </c>
      <c r="I3746" s="1" t="n">
        <v>38757.03125</v>
      </c>
      <c r="J3746" s="0" t="n">
        <v>0.9409748</v>
      </c>
      <c r="K3746" s="0" t="n">
        <v>1.757315</v>
      </c>
      <c r="L3746" s="0" t="n">
        <v>0.01096202</v>
      </c>
      <c r="M3746" s="0" t="n">
        <v>0.6691005</v>
      </c>
      <c r="N3746" s="0" t="n">
        <v>-0.9428619</v>
      </c>
    </row>
    <row r="3747" customFormat="false" ht="12.75" hidden="false" customHeight="false" outlineLevel="0" collapsed="false">
      <c r="H3747" s="0" t="n">
        <v>1139464800</v>
      </c>
      <c r="I3747" s="1" t="n">
        <v>38757.0416666667</v>
      </c>
      <c r="J3747" s="0" t="n">
        <v>0.9213734</v>
      </c>
      <c r="K3747" s="0" t="n">
        <v>1.763905</v>
      </c>
      <c r="L3747" s="0" t="n">
        <v>-0.04852705</v>
      </c>
      <c r="M3747" s="0" t="n">
        <v>0.6261989</v>
      </c>
      <c r="N3747" s="0" t="n">
        <v>-0.9282032</v>
      </c>
    </row>
    <row r="3748" customFormat="false" ht="12.75" hidden="false" customHeight="false" outlineLevel="0" collapsed="false">
      <c r="H3748" s="0" t="n">
        <v>1139465700</v>
      </c>
      <c r="I3748" s="1" t="n">
        <v>38757.0520833333</v>
      </c>
      <c r="J3748" s="0" t="n">
        <v>0.9049981</v>
      </c>
      <c r="K3748" s="0" t="n">
        <v>1.771809</v>
      </c>
      <c r="L3748" s="0" t="n">
        <v>-0.1283163</v>
      </c>
      <c r="M3748" s="0" t="n">
        <v>0.5722325</v>
      </c>
      <c r="N3748" s="0" t="n">
        <v>-0.901381</v>
      </c>
    </row>
    <row r="3749" customFormat="false" ht="12.75" hidden="false" customHeight="false" outlineLevel="0" collapsed="false">
      <c r="H3749" s="0" t="n">
        <v>1139466600</v>
      </c>
      <c r="I3749" s="1" t="n">
        <v>38757.0625</v>
      </c>
      <c r="J3749" s="0" t="n">
        <v>0.8673009</v>
      </c>
      <c r="K3749" s="0" t="n">
        <v>1.77664</v>
      </c>
      <c r="L3749" s="0" t="n">
        <v>-0.2120679</v>
      </c>
      <c r="M3749" s="0" t="n">
        <v>0.5043746</v>
      </c>
      <c r="N3749" s="0" t="n">
        <v>-0.8864309</v>
      </c>
    </row>
    <row r="3750" customFormat="false" ht="12.75" hidden="false" customHeight="false" outlineLevel="0" collapsed="false">
      <c r="H3750" s="0" t="n">
        <v>1139467500</v>
      </c>
      <c r="I3750" s="1" t="n">
        <v>38757.0729166667</v>
      </c>
      <c r="J3750" s="0" t="n">
        <v>0.8329359</v>
      </c>
      <c r="K3750" s="0" t="n">
        <v>1.780064</v>
      </c>
      <c r="L3750" s="0" t="n">
        <v>-0.302953</v>
      </c>
      <c r="M3750" s="0" t="n">
        <v>0.4434856</v>
      </c>
      <c r="N3750" s="0" t="n">
        <v>-0.8712538</v>
      </c>
    </row>
    <row r="3751" customFormat="false" ht="12.75" hidden="false" customHeight="false" outlineLevel="0" collapsed="false">
      <c r="H3751" s="0" t="n">
        <v>1139468400</v>
      </c>
      <c r="I3751" s="1" t="n">
        <v>38757.0833333333</v>
      </c>
      <c r="J3751" s="0" t="n">
        <v>0.7992418</v>
      </c>
      <c r="K3751" s="0" t="n">
        <v>1.783872</v>
      </c>
      <c r="L3751" s="0" t="n">
        <v>-0.3922634</v>
      </c>
      <c r="M3751" s="0" t="n">
        <v>0.3841927</v>
      </c>
      <c r="N3751" s="0" t="n">
        <v>-0.856526</v>
      </c>
    </row>
    <row r="3752" customFormat="false" ht="12.75" hidden="false" customHeight="false" outlineLevel="0" collapsed="false">
      <c r="H3752" s="0" t="n">
        <v>1139469300</v>
      </c>
      <c r="I3752" s="1" t="n">
        <v>38757.09375</v>
      </c>
      <c r="J3752" s="0" t="n">
        <v>0.8495106</v>
      </c>
      <c r="K3752" s="0" t="n">
        <v>1.793127</v>
      </c>
      <c r="L3752" s="0" t="n">
        <v>-0.4246248</v>
      </c>
      <c r="M3752" s="0" t="n">
        <v>0.4047048</v>
      </c>
      <c r="N3752" s="0" t="n">
        <v>-0.8092405</v>
      </c>
    </row>
    <row r="3753" customFormat="false" ht="12.75" hidden="false" customHeight="false" outlineLevel="0" collapsed="false">
      <c r="H3753" s="0" t="n">
        <v>1139470200</v>
      </c>
      <c r="I3753" s="1" t="n">
        <v>38757.1041666667</v>
      </c>
      <c r="J3753" s="0" t="n">
        <v>0.860835</v>
      </c>
      <c r="K3753" s="0" t="n">
        <v>1.798474</v>
      </c>
      <c r="L3753" s="0" t="n">
        <v>-0.4459494</v>
      </c>
      <c r="M3753" s="0" t="n">
        <v>0.4105164</v>
      </c>
      <c r="N3753" s="0" t="n">
        <v>-0.7982676</v>
      </c>
    </row>
    <row r="3754" customFormat="false" ht="12.75" hidden="false" customHeight="false" outlineLevel="0" collapsed="false">
      <c r="H3754" s="0" t="n">
        <v>1139471100</v>
      </c>
      <c r="I3754" s="1" t="n">
        <v>38757.1145833333</v>
      </c>
      <c r="J3754" s="0" t="n">
        <v>0.8777807</v>
      </c>
      <c r="K3754" s="0" t="n">
        <v>1.801416</v>
      </c>
      <c r="L3754" s="0" t="n">
        <v>-0.4431271</v>
      </c>
      <c r="M3754" s="0" t="n">
        <v>0.4355166</v>
      </c>
      <c r="N3754" s="0" t="n">
        <v>-0.7901183</v>
      </c>
    </row>
    <row r="3755" customFormat="false" ht="12.75" hidden="false" customHeight="false" outlineLevel="0" collapsed="false">
      <c r="H3755" s="0" t="n">
        <v>1139472000</v>
      </c>
      <c r="I3755" s="1" t="n">
        <v>38757.125</v>
      </c>
      <c r="J3755" s="0" t="n">
        <v>0.9006574</v>
      </c>
      <c r="K3755" s="0" t="n">
        <v>1.804825</v>
      </c>
      <c r="L3755" s="0" t="n">
        <v>-0.4388674</v>
      </c>
      <c r="M3755" s="0" t="n">
        <v>0.4617463</v>
      </c>
      <c r="N3755" s="0" t="n">
        <v>-0.7835492</v>
      </c>
    </row>
    <row r="3756" customFormat="false" ht="12.75" hidden="false" customHeight="false" outlineLevel="0" collapsed="false">
      <c r="H3756" s="0" t="n">
        <v>1139472900</v>
      </c>
      <c r="I3756" s="1" t="n">
        <v>38757.1354166667</v>
      </c>
      <c r="J3756" s="0" t="n">
        <v>0.9412234</v>
      </c>
      <c r="K3756" s="0" t="n">
        <v>1.803947</v>
      </c>
      <c r="L3756" s="0" t="n">
        <v>-0.3979703</v>
      </c>
      <c r="M3756" s="0" t="n">
        <v>0.5053955</v>
      </c>
      <c r="N3756" s="0" t="n">
        <v>-0.7759091</v>
      </c>
    </row>
    <row r="3757" customFormat="false" ht="12.75" hidden="false" customHeight="false" outlineLevel="0" collapsed="false">
      <c r="H3757" s="0" t="n">
        <v>1139473800</v>
      </c>
      <c r="I3757" s="1" t="n">
        <v>38757.1458333333</v>
      </c>
      <c r="J3757" s="0" t="n">
        <v>0.9161348</v>
      </c>
      <c r="K3757" s="0" t="n">
        <v>1.805776</v>
      </c>
      <c r="L3757" s="0" t="n">
        <v>-0.4441631</v>
      </c>
      <c r="M3757" s="0" t="n">
        <v>0.4784505</v>
      </c>
      <c r="N3757" s="0" t="n">
        <v>-0.7462586</v>
      </c>
    </row>
    <row r="3758" customFormat="false" ht="12.75" hidden="false" customHeight="false" outlineLevel="0" collapsed="false">
      <c r="H3758" s="0" t="n">
        <v>1139474700</v>
      </c>
      <c r="I3758" s="1" t="n">
        <v>38757.15625</v>
      </c>
      <c r="J3758" s="0" t="n">
        <v>0.8617203</v>
      </c>
      <c r="K3758" s="0" t="n">
        <v>1.799424</v>
      </c>
      <c r="L3758" s="0" t="n">
        <v>-0.4811781</v>
      </c>
      <c r="M3758" s="0" t="n">
        <v>0.4521473</v>
      </c>
      <c r="N3758" s="0" t="n">
        <v>-0.7150527</v>
      </c>
    </row>
    <row r="3759" customFormat="false" ht="12.75" hidden="false" customHeight="false" outlineLevel="0" collapsed="false">
      <c r="H3759" s="0" t="n">
        <v>1139475600</v>
      </c>
      <c r="I3759" s="1" t="n">
        <v>38757.1666666667</v>
      </c>
      <c r="J3759" s="0" t="n">
        <v>0.7566783</v>
      </c>
      <c r="K3759" s="0" t="n">
        <v>1.79891</v>
      </c>
      <c r="L3759" s="0" t="n">
        <v>-0.6064013</v>
      </c>
      <c r="M3759" s="0" t="n">
        <v>0.3399101</v>
      </c>
      <c r="N3759" s="0" t="n">
        <v>-0.6952185</v>
      </c>
    </row>
    <row r="3760" customFormat="false" ht="12.75" hidden="false" customHeight="false" outlineLevel="0" collapsed="false">
      <c r="H3760" s="0" t="n">
        <v>1139476500</v>
      </c>
      <c r="I3760" s="1" t="n">
        <v>38757.1770833333</v>
      </c>
      <c r="J3760" s="0" t="n">
        <v>0.6775669</v>
      </c>
      <c r="K3760" s="0" t="n">
        <v>1.788907</v>
      </c>
      <c r="L3760" s="0" t="n">
        <v>-0.6597635</v>
      </c>
      <c r="M3760" s="0" t="n">
        <v>0.2922878</v>
      </c>
      <c r="N3760" s="0" t="n">
        <v>-0.6669338</v>
      </c>
    </row>
    <row r="3761" customFormat="false" ht="12.75" hidden="false" customHeight="false" outlineLevel="0" collapsed="false">
      <c r="H3761" s="0" t="n">
        <v>1139477400</v>
      </c>
      <c r="I3761" s="1" t="n">
        <v>38757.1875</v>
      </c>
      <c r="J3761" s="0" t="n">
        <v>0.5918635</v>
      </c>
      <c r="K3761" s="0" t="n">
        <v>1.785104</v>
      </c>
      <c r="L3761" s="0" t="n">
        <v>-0.7340691</v>
      </c>
      <c r="M3761" s="0" t="n">
        <v>0.2272732</v>
      </c>
      <c r="N3761" s="0" t="n">
        <v>-0.644086</v>
      </c>
    </row>
    <row r="3762" customFormat="false" ht="12.75" hidden="false" customHeight="false" outlineLevel="0" collapsed="false">
      <c r="H3762" s="0" t="n">
        <v>1139478300</v>
      </c>
      <c r="I3762" s="1" t="n">
        <v>38757.1979166667</v>
      </c>
      <c r="J3762" s="0" t="n">
        <v>0.5120291</v>
      </c>
      <c r="K3762" s="0" t="n">
        <v>1.777091</v>
      </c>
      <c r="L3762" s="0" t="n">
        <v>-0.7784372</v>
      </c>
      <c r="M3762" s="0" t="n">
        <v>0.1840912</v>
      </c>
      <c r="N3762" s="0" t="n">
        <v>-0.6262944</v>
      </c>
    </row>
    <row r="3763" customFormat="false" ht="12.75" hidden="false" customHeight="false" outlineLevel="0" collapsed="false">
      <c r="H3763" s="0" t="n">
        <v>1139479200</v>
      </c>
      <c r="I3763" s="1" t="n">
        <v>38757.2083333333</v>
      </c>
      <c r="J3763" s="0" t="n">
        <v>0.431645</v>
      </c>
      <c r="K3763" s="0" t="n">
        <v>1.766985</v>
      </c>
      <c r="L3763" s="0" t="n">
        <v>-0.8180091</v>
      </c>
      <c r="M3763" s="0" t="n">
        <v>0.1449355</v>
      </c>
      <c r="N3763" s="0" t="n">
        <v>-0.6058699</v>
      </c>
    </row>
    <row r="3764" customFormat="false" ht="12.75" hidden="false" customHeight="false" outlineLevel="0" collapsed="false">
      <c r="H3764" s="0" t="n">
        <v>1139480100</v>
      </c>
      <c r="I3764" s="1" t="n">
        <v>38757.21875</v>
      </c>
      <c r="J3764" s="0" t="n">
        <v>0.3264667</v>
      </c>
      <c r="K3764" s="0" t="n">
        <v>1.756261</v>
      </c>
      <c r="L3764" s="0" t="n">
        <v>-0.8676744</v>
      </c>
      <c r="M3764" s="0" t="n">
        <v>0.1087555</v>
      </c>
      <c r="N3764" s="0" t="n">
        <v>-0.5587224</v>
      </c>
    </row>
    <row r="3765" customFormat="false" ht="12.75" hidden="false" customHeight="false" outlineLevel="0" collapsed="false">
      <c r="H3765" s="0" t="n">
        <v>1139481000</v>
      </c>
      <c r="I3765" s="1" t="n">
        <v>38757.2291666667</v>
      </c>
      <c r="J3765" s="0" t="n">
        <v>0.2214565</v>
      </c>
      <c r="K3765" s="0" t="n">
        <v>1.7429</v>
      </c>
      <c r="L3765" s="0" t="n">
        <v>-0.9071692</v>
      </c>
      <c r="M3765" s="0" t="n">
        <v>0.07490088</v>
      </c>
      <c r="N3765" s="0" t="n">
        <v>-0.5206683</v>
      </c>
    </row>
    <row r="3766" customFormat="false" ht="12.75" hidden="false" customHeight="false" outlineLevel="0" collapsed="false">
      <c r="H3766" s="0" t="n">
        <v>1139481900</v>
      </c>
      <c r="I3766" s="1" t="n">
        <v>38757.2395833333</v>
      </c>
      <c r="J3766" s="0" t="n">
        <v>0.1212013</v>
      </c>
      <c r="K3766" s="0" t="n">
        <v>1.734536</v>
      </c>
      <c r="L3766" s="0" t="n">
        <v>-0.935711</v>
      </c>
      <c r="M3766" s="0" t="n">
        <v>0.04774907</v>
      </c>
      <c r="N3766" s="0" t="n">
        <v>-0.4705823</v>
      </c>
    </row>
    <row r="3767" customFormat="false" ht="12.75" hidden="false" customHeight="false" outlineLevel="0" collapsed="false">
      <c r="H3767" s="0" t="n">
        <v>1139482800</v>
      </c>
      <c r="I3767" s="1" t="n">
        <v>38757.25</v>
      </c>
      <c r="J3767" s="0" t="n">
        <v>0.02127254</v>
      </c>
      <c r="K3767" s="0" t="n">
        <v>1.725743</v>
      </c>
      <c r="L3767" s="0" t="n">
        <v>-0.9517772</v>
      </c>
      <c r="M3767" s="0" t="n">
        <v>0.009667116</v>
      </c>
      <c r="N3767" s="0" t="n">
        <v>-0.434834</v>
      </c>
    </row>
    <row r="3768" customFormat="false" ht="12.75" hidden="false" customHeight="false" outlineLevel="0" collapsed="false">
      <c r="H3768" s="0" t="n">
        <v>1139483700</v>
      </c>
      <c r="I3768" s="1" t="n">
        <v>38757.2604166667</v>
      </c>
      <c r="J3768" s="0" t="n">
        <v>-0.09735156</v>
      </c>
      <c r="K3768" s="0" t="n">
        <v>1.710331</v>
      </c>
      <c r="L3768" s="0" t="n">
        <v>-0.9623067</v>
      </c>
      <c r="M3768" s="0" t="n">
        <v>-0.02451552</v>
      </c>
      <c r="N3768" s="0" t="n">
        <v>-0.3887715</v>
      </c>
    </row>
    <row r="3769" customFormat="false" ht="12.75" hidden="false" customHeight="false" outlineLevel="0" collapsed="false">
      <c r="H3769" s="0" t="n">
        <v>1139484600</v>
      </c>
      <c r="I3769" s="1" t="n">
        <v>38757.2708333333</v>
      </c>
      <c r="J3769" s="0" t="n">
        <v>-0.2643188</v>
      </c>
      <c r="K3769" s="0" t="n">
        <v>1.695857</v>
      </c>
      <c r="L3769" s="0" t="n">
        <v>-1.0517</v>
      </c>
      <c r="M3769" s="0" t="n">
        <v>-0.1254851</v>
      </c>
      <c r="N3769" s="0" t="n">
        <v>-0.326811</v>
      </c>
    </row>
    <row r="3770" customFormat="false" ht="12.75" hidden="false" customHeight="false" outlineLevel="0" collapsed="false">
      <c r="H3770" s="0" t="n">
        <v>1139485500</v>
      </c>
      <c r="I3770" s="1" t="n">
        <v>38757.28125</v>
      </c>
      <c r="J3770" s="0" t="n">
        <v>-0.4534619</v>
      </c>
      <c r="K3770" s="0" t="n">
        <v>1.674683</v>
      </c>
      <c r="L3770" s="0" t="n">
        <v>-1.125023</v>
      </c>
      <c r="M3770" s="0" t="n">
        <v>-0.2119961</v>
      </c>
      <c r="N3770" s="0" t="n">
        <v>-0.2526266</v>
      </c>
    </row>
    <row r="3771" customFormat="false" ht="12.75" hidden="false" customHeight="false" outlineLevel="0" collapsed="false">
      <c r="H3771" s="0" t="n">
        <v>1139486400</v>
      </c>
      <c r="I3771" s="1" t="n">
        <v>38757.2916666667</v>
      </c>
      <c r="J3771" s="0" t="n">
        <v>-0.6481794</v>
      </c>
      <c r="K3771" s="0" t="n">
        <v>1.654991</v>
      </c>
      <c r="L3771" s="0" t="n">
        <v>-1.218688</v>
      </c>
      <c r="M3771" s="0" t="n">
        <v>-0.3209982</v>
      </c>
      <c r="N3771" s="0" t="n">
        <v>-0.1868928</v>
      </c>
    </row>
    <row r="3772" customFormat="false" ht="12.75" hidden="false" customHeight="false" outlineLevel="0" collapsed="false">
      <c r="H3772" s="0" t="n">
        <v>1139487300</v>
      </c>
      <c r="I3772" s="1" t="n">
        <v>38757.3020833333</v>
      </c>
      <c r="J3772" s="0" t="n">
        <v>-0.9110081</v>
      </c>
      <c r="K3772" s="0" t="n">
        <v>1.627745</v>
      </c>
      <c r="L3772" s="0" t="n">
        <v>-1.308203</v>
      </c>
      <c r="M3772" s="0" t="n">
        <v>-0.402314</v>
      </c>
      <c r="N3772" s="0" t="n">
        <v>-0.05726785</v>
      </c>
    </row>
    <row r="3773" customFormat="false" ht="12.75" hidden="false" customHeight="false" outlineLevel="0" collapsed="false">
      <c r="H3773" s="0" t="n">
        <v>1139488200</v>
      </c>
      <c r="I3773" s="1" t="n">
        <v>38757.3125</v>
      </c>
      <c r="J3773" s="0" t="n">
        <v>-1.162696</v>
      </c>
      <c r="K3773" s="0" t="n">
        <v>1.60843</v>
      </c>
      <c r="L3773" s="0" t="n">
        <v>-1.425062</v>
      </c>
      <c r="M3773" s="0" t="n">
        <v>-0.5196861</v>
      </c>
      <c r="N3773" s="0" t="n">
        <v>0.03852405</v>
      </c>
    </row>
    <row r="3774" customFormat="false" ht="12.75" hidden="false" customHeight="false" outlineLevel="0" collapsed="false">
      <c r="H3774" s="0" t="n">
        <v>1139489100</v>
      </c>
      <c r="I3774" s="1" t="n">
        <v>38757.3229166667</v>
      </c>
      <c r="J3774" s="0" t="n">
        <v>-1.336374</v>
      </c>
      <c r="K3774" s="0" t="n">
        <v>1.576779</v>
      </c>
      <c r="L3774" s="0" t="n">
        <v>-1.354527</v>
      </c>
      <c r="M3774" s="0" t="n">
        <v>-0.4786735</v>
      </c>
      <c r="N3774" s="0" t="n">
        <v>0.1162244</v>
      </c>
    </row>
    <row r="3775" customFormat="false" ht="12.75" hidden="false" customHeight="false" outlineLevel="0" collapsed="false">
      <c r="H3775" s="0" t="n">
        <v>1139490000</v>
      </c>
      <c r="I3775" s="1" t="n">
        <v>38757.3333333333</v>
      </c>
      <c r="J3775" s="0" t="n">
        <v>-1.480837</v>
      </c>
      <c r="K3775" s="0" t="n">
        <v>1.551914</v>
      </c>
      <c r="L3775" s="0" t="n">
        <v>-1.289803</v>
      </c>
      <c r="M3775" s="0" t="n">
        <v>-0.4422939</v>
      </c>
      <c r="N3775" s="0" t="n">
        <v>0.1813487</v>
      </c>
    </row>
    <row r="3776" customFormat="false" ht="12.75" hidden="false" customHeight="false" outlineLevel="0" collapsed="false">
      <c r="H3776" s="0" t="n">
        <v>1139490900</v>
      </c>
      <c r="I3776" s="1" t="n">
        <v>38757.34375</v>
      </c>
      <c r="J3776" s="0" t="n">
        <v>-1.60714</v>
      </c>
      <c r="K3776" s="0" t="n">
        <v>1.527014</v>
      </c>
      <c r="L3776" s="0" t="n">
        <v>-1.230465</v>
      </c>
      <c r="M3776" s="0" t="n">
        <v>-0.4068798</v>
      </c>
      <c r="N3776" s="0" t="n">
        <v>0.2521648</v>
      </c>
    </row>
    <row r="3777" customFormat="false" ht="12.75" hidden="false" customHeight="false" outlineLevel="0" collapsed="false">
      <c r="H3777" s="0" t="n">
        <v>1139491800</v>
      </c>
      <c r="I3777" s="1" t="n">
        <v>38757.3541666667</v>
      </c>
      <c r="J3777" s="0" t="n">
        <v>-1.728744</v>
      </c>
      <c r="K3777" s="0" t="n">
        <v>1.507313</v>
      </c>
      <c r="L3777" s="0" t="n">
        <v>-1.179708</v>
      </c>
      <c r="M3777" s="0" t="n">
        <v>-0.3817724</v>
      </c>
      <c r="N3777" s="0" t="n">
        <v>0.309749</v>
      </c>
    </row>
    <row r="3778" customFormat="false" ht="12.75" hidden="false" customHeight="false" outlineLevel="0" collapsed="false">
      <c r="H3778" s="0" t="n">
        <v>1139492700</v>
      </c>
      <c r="I3778" s="1" t="n">
        <v>38757.3645833333</v>
      </c>
      <c r="J3778" s="0" t="n">
        <v>-1.864711</v>
      </c>
      <c r="K3778" s="0" t="n">
        <v>1.484565</v>
      </c>
      <c r="L3778" s="0" t="n">
        <v>-1.129716</v>
      </c>
      <c r="M3778" s="0" t="n">
        <v>-0.3525513</v>
      </c>
      <c r="N3778" s="0" t="n">
        <v>0.3827983</v>
      </c>
    </row>
    <row r="3779" customFormat="false" ht="12.75" hidden="false" customHeight="false" outlineLevel="0" collapsed="false">
      <c r="H3779" s="0" t="n">
        <v>1139493600</v>
      </c>
      <c r="I3779" s="1" t="n">
        <v>38757.375</v>
      </c>
      <c r="J3779" s="0" t="n">
        <v>-1.994192</v>
      </c>
      <c r="K3779" s="0" t="n">
        <v>1.462157</v>
      </c>
      <c r="L3779" s="0" t="n">
        <v>-1.086013</v>
      </c>
      <c r="M3779" s="0" t="n">
        <v>-0.3373596</v>
      </c>
      <c r="N3779" s="0" t="n">
        <v>0.4393001</v>
      </c>
    </row>
    <row r="3780" customFormat="false" ht="12.75" hidden="false" customHeight="false" outlineLevel="0" collapsed="false">
      <c r="H3780" s="0" t="n">
        <v>1139494500</v>
      </c>
      <c r="I3780" s="1" t="n">
        <v>38757.3854166667</v>
      </c>
      <c r="J3780" s="0" t="n">
        <v>-2.13382</v>
      </c>
      <c r="K3780" s="0" t="n">
        <v>1.437265</v>
      </c>
      <c r="L3780" s="0" t="n">
        <v>-1.039066</v>
      </c>
      <c r="M3780" s="0" t="n">
        <v>-0.3132243</v>
      </c>
      <c r="N3780" s="0" t="n">
        <v>0.5119939</v>
      </c>
    </row>
    <row r="3781" customFormat="false" ht="12.75" hidden="false" customHeight="false" outlineLevel="0" collapsed="false">
      <c r="H3781" s="0" t="n">
        <v>1139495400</v>
      </c>
      <c r="I3781" s="1" t="n">
        <v>38757.3958333333</v>
      </c>
      <c r="J3781" s="0" t="n">
        <v>-2.238171</v>
      </c>
      <c r="K3781" s="0" t="n">
        <v>1.413474</v>
      </c>
      <c r="L3781" s="0" t="n">
        <v>-0.9959821</v>
      </c>
      <c r="M3781" s="0" t="n">
        <v>-0.3093351</v>
      </c>
      <c r="N3781" s="0" t="n">
        <v>0.548045</v>
      </c>
    </row>
    <row r="3782" customFormat="false" ht="12.75" hidden="false" customHeight="false" outlineLevel="0" collapsed="false">
      <c r="H3782" s="0" t="n">
        <v>1139496300</v>
      </c>
      <c r="I3782" s="1" t="n">
        <v>38757.40625</v>
      </c>
      <c r="J3782" s="0" t="n">
        <v>-2.346446</v>
      </c>
      <c r="K3782" s="0" t="n">
        <v>1.389803</v>
      </c>
      <c r="L3782" s="0" t="n">
        <v>-0.9535812</v>
      </c>
      <c r="M3782" s="0" t="n">
        <v>-0.2997532</v>
      </c>
      <c r="N3782" s="0" t="n">
        <v>0.5961735</v>
      </c>
    </row>
    <row r="3783" customFormat="false" ht="12.75" hidden="false" customHeight="false" outlineLevel="0" collapsed="false">
      <c r="H3783" s="0" t="n">
        <v>1139497200</v>
      </c>
      <c r="I3783" s="1" t="n">
        <v>38757.4166666667</v>
      </c>
      <c r="J3783" s="0" t="n">
        <v>-2.440686</v>
      </c>
      <c r="K3783" s="0" t="n">
        <v>1.364582</v>
      </c>
      <c r="L3783" s="0" t="n">
        <v>-0.9096695</v>
      </c>
      <c r="M3783" s="0" t="n">
        <v>-0.285934</v>
      </c>
      <c r="N3783" s="0" t="n">
        <v>0.6234632</v>
      </c>
    </row>
    <row r="3784" customFormat="false" ht="12.75" hidden="false" customHeight="false" outlineLevel="0" collapsed="false">
      <c r="H3784" s="0" t="n">
        <v>1139498100</v>
      </c>
      <c r="I3784" s="1" t="n">
        <v>38757.4270833333</v>
      </c>
      <c r="J3784" s="0" t="n">
        <v>-2.522506</v>
      </c>
      <c r="K3784" s="0" t="n">
        <v>1.334759</v>
      </c>
      <c r="L3784" s="0" t="n">
        <v>-0.8667096</v>
      </c>
      <c r="M3784" s="0" t="n">
        <v>-0.2672061</v>
      </c>
      <c r="N3784" s="0" t="n">
        <v>0.6406224</v>
      </c>
    </row>
    <row r="3785" customFormat="false" ht="12.75" hidden="false" customHeight="false" outlineLevel="0" collapsed="false">
      <c r="H3785" s="0" t="n">
        <v>1139499000</v>
      </c>
      <c r="I3785" s="1" t="n">
        <v>38757.4375</v>
      </c>
      <c r="J3785" s="0" t="n">
        <v>-2.622607</v>
      </c>
      <c r="K3785" s="0" t="n">
        <v>1.303618</v>
      </c>
      <c r="L3785" s="0" t="n">
        <v>-0.8321561</v>
      </c>
      <c r="M3785" s="0" t="n">
        <v>-0.2472678</v>
      </c>
      <c r="N3785" s="0" t="n">
        <v>0.6787218</v>
      </c>
    </row>
    <row r="3786" customFormat="false" ht="12.75" hidden="false" customHeight="false" outlineLevel="0" collapsed="false">
      <c r="H3786" s="0" t="n">
        <v>1139499900</v>
      </c>
      <c r="I3786" s="1" t="n">
        <v>38757.4479166667</v>
      </c>
      <c r="J3786" s="0" t="n">
        <v>-2.703296</v>
      </c>
      <c r="K3786" s="0" t="n">
        <v>1.27472</v>
      </c>
      <c r="L3786" s="0" t="n">
        <v>-0.7937431</v>
      </c>
      <c r="M3786" s="0" t="n">
        <v>-0.2355611</v>
      </c>
      <c r="N3786" s="0" t="n">
        <v>0.6890457</v>
      </c>
    </row>
    <row r="3787" customFormat="false" ht="12.75" hidden="false" customHeight="false" outlineLevel="0" collapsed="false">
      <c r="H3787" s="0" t="n">
        <v>1139500800</v>
      </c>
      <c r="I3787" s="1" t="n">
        <v>38757.4583333333</v>
      </c>
      <c r="J3787" s="0" t="n">
        <v>-2.763533</v>
      </c>
      <c r="K3787" s="0" t="n">
        <v>1.249807</v>
      </c>
      <c r="L3787" s="0" t="n">
        <v>-0.7526886</v>
      </c>
      <c r="M3787" s="0" t="n">
        <v>-0.2260499</v>
      </c>
      <c r="N3787" s="0" t="n">
        <v>0.682071</v>
      </c>
    </row>
    <row r="3788" customFormat="false" ht="12.75" hidden="false" customHeight="false" outlineLevel="0" collapsed="false">
      <c r="H3788" s="0" t="n">
        <v>1139501700</v>
      </c>
      <c r="I3788" s="1" t="n">
        <v>38757.46875</v>
      </c>
      <c r="J3788" s="0" t="n">
        <v>-2.820556</v>
      </c>
      <c r="K3788" s="0" t="n">
        <v>1.224294</v>
      </c>
      <c r="L3788" s="0" t="n">
        <v>-0.7284424</v>
      </c>
      <c r="M3788" s="0" t="n">
        <v>-0.2318245</v>
      </c>
      <c r="N3788" s="0" t="n">
        <v>0.6763919</v>
      </c>
    </row>
    <row r="3789" customFormat="false" ht="12.75" hidden="false" customHeight="false" outlineLevel="0" collapsed="false">
      <c r="H3789" s="0" t="n">
        <v>1139502600</v>
      </c>
      <c r="I3789" s="1" t="n">
        <v>38757.4791666667</v>
      </c>
      <c r="J3789" s="0" t="n">
        <v>-2.796258</v>
      </c>
      <c r="K3789" s="0" t="n">
        <v>1.205817</v>
      </c>
      <c r="L3789" s="0" t="n">
        <v>-0.7052517</v>
      </c>
      <c r="M3789" s="0" t="n">
        <v>-0.2708662</v>
      </c>
      <c r="N3789" s="0" t="n">
        <v>0.5904278</v>
      </c>
    </row>
    <row r="3790" customFormat="false" ht="12.75" hidden="false" customHeight="false" outlineLevel="0" collapsed="false">
      <c r="H3790" s="0" t="n">
        <v>1139503500</v>
      </c>
      <c r="I3790" s="1" t="n">
        <v>38757.4895833333</v>
      </c>
      <c r="J3790" s="0" t="n">
        <v>-2.821422</v>
      </c>
      <c r="K3790" s="0" t="n">
        <v>1.177667</v>
      </c>
      <c r="L3790" s="0" t="n">
        <v>-0.6916038</v>
      </c>
      <c r="M3790" s="0" t="n">
        <v>-0.2752257</v>
      </c>
      <c r="N3790" s="0" t="n">
        <v>0.5525043</v>
      </c>
    </row>
    <row r="3791" customFormat="false" ht="12.75" hidden="false" customHeight="false" outlineLevel="0" collapsed="false">
      <c r="H3791" s="0" t="n">
        <v>1139504400</v>
      </c>
      <c r="I3791" s="1" t="n">
        <v>38757.5</v>
      </c>
      <c r="J3791" s="0" t="n">
        <v>-2.814061</v>
      </c>
      <c r="K3791" s="0" t="n">
        <v>1.153989</v>
      </c>
      <c r="L3791" s="0" t="n">
        <v>-0.6912566</v>
      </c>
      <c r="M3791" s="0" t="n">
        <v>-0.2996767</v>
      </c>
      <c r="N3791" s="0" t="n">
        <v>0.4894738</v>
      </c>
    </row>
    <row r="3792" customFormat="false" ht="12.75" hidden="false" customHeight="false" outlineLevel="0" collapsed="false">
      <c r="H3792" s="0" t="n">
        <v>1139505300</v>
      </c>
      <c r="I3792" s="1" t="n">
        <v>38757.5104166667</v>
      </c>
      <c r="J3792" s="0" t="n">
        <v>-2.823013</v>
      </c>
      <c r="K3792" s="0" t="n">
        <v>1.126209</v>
      </c>
      <c r="L3792" s="0" t="n">
        <v>-0.6834314</v>
      </c>
      <c r="M3792" s="0" t="n">
        <v>-0.3110103</v>
      </c>
      <c r="N3792" s="0" t="n">
        <v>0.4463418</v>
      </c>
    </row>
    <row r="3793" customFormat="false" ht="12.75" hidden="false" customHeight="false" outlineLevel="0" collapsed="false">
      <c r="H3793" s="0" t="n">
        <v>1139506200</v>
      </c>
      <c r="I3793" s="1" t="n">
        <v>38757.5208333333</v>
      </c>
      <c r="J3793" s="0" t="n">
        <v>-2.840489</v>
      </c>
      <c r="K3793" s="0" t="n">
        <v>1.096931</v>
      </c>
      <c r="L3793" s="0" t="n">
        <v>-0.6710947</v>
      </c>
      <c r="M3793" s="0" t="n">
        <v>-0.3188989</v>
      </c>
      <c r="N3793" s="0" t="n">
        <v>0.4050951</v>
      </c>
    </row>
    <row r="3794" customFormat="false" ht="12.75" hidden="false" customHeight="false" outlineLevel="0" collapsed="false">
      <c r="H3794" s="0" t="n">
        <v>1139507100</v>
      </c>
      <c r="I3794" s="1" t="n">
        <v>38757.53125</v>
      </c>
      <c r="J3794" s="0" t="n">
        <v>-2.850586</v>
      </c>
      <c r="K3794" s="0" t="n">
        <v>1.071183</v>
      </c>
      <c r="L3794" s="0" t="n">
        <v>-0.670185</v>
      </c>
      <c r="M3794" s="0" t="n">
        <v>-0.3312587</v>
      </c>
      <c r="N3794" s="0" t="n">
        <v>0.3689051</v>
      </c>
    </row>
    <row r="3795" customFormat="false" ht="12.75" hidden="false" customHeight="false" outlineLevel="0" collapsed="false">
      <c r="H3795" s="0" t="n">
        <v>1139508000</v>
      </c>
      <c r="I3795" s="1" t="n">
        <v>38757.5416666667</v>
      </c>
      <c r="J3795" s="0" t="n">
        <v>-2.840347</v>
      </c>
      <c r="K3795" s="0" t="n">
        <v>1.046404</v>
      </c>
      <c r="L3795" s="0" t="n">
        <v>-0.6563251</v>
      </c>
      <c r="M3795" s="0" t="n">
        <v>-0.3411938</v>
      </c>
      <c r="N3795" s="0" t="n">
        <v>0.3109888</v>
      </c>
    </row>
    <row r="3796" customFormat="false" ht="12.75" hidden="false" customHeight="false" outlineLevel="0" collapsed="false">
      <c r="H3796" s="0" t="n">
        <v>1139508900</v>
      </c>
      <c r="I3796" s="1" t="n">
        <v>38757.5520833333</v>
      </c>
      <c r="J3796" s="0" t="n">
        <v>-2.849606</v>
      </c>
      <c r="K3796" s="0" t="n">
        <v>1.016944</v>
      </c>
      <c r="L3796" s="0" t="n">
        <v>-0.6349881</v>
      </c>
      <c r="M3796" s="0" t="n">
        <v>-0.3346195</v>
      </c>
      <c r="N3796" s="0" t="n">
        <v>0.2805893</v>
      </c>
    </row>
    <row r="3797" customFormat="false" ht="12.75" hidden="false" customHeight="false" outlineLevel="0" collapsed="false">
      <c r="H3797" s="0" t="n">
        <v>1139509800</v>
      </c>
      <c r="I3797" s="1" t="n">
        <v>38757.5625</v>
      </c>
      <c r="J3797" s="0" t="n">
        <v>-2.83123</v>
      </c>
      <c r="K3797" s="0" t="n">
        <v>0.9936494</v>
      </c>
      <c r="L3797" s="0" t="n">
        <v>-0.6273621</v>
      </c>
      <c r="M3797" s="0" t="n">
        <v>-0.3518805</v>
      </c>
      <c r="N3797" s="0" t="n">
        <v>0.2165648</v>
      </c>
    </row>
    <row r="3798" customFormat="false" ht="12.75" hidden="false" customHeight="false" outlineLevel="0" collapsed="false">
      <c r="H3798" s="0" t="n">
        <v>1139510700</v>
      </c>
      <c r="I3798" s="1" t="n">
        <v>38757.5729166667</v>
      </c>
      <c r="J3798" s="0" t="n">
        <v>-2.829336</v>
      </c>
      <c r="K3798" s="0" t="n">
        <v>0.9666575</v>
      </c>
      <c r="L3798" s="0" t="n">
        <v>-0.6023028</v>
      </c>
      <c r="M3798" s="0" t="n">
        <v>-0.3518344</v>
      </c>
      <c r="N3798" s="0" t="n">
        <v>0.1623144</v>
      </c>
    </row>
    <row r="3799" customFormat="false" ht="12.75" hidden="false" customHeight="false" outlineLevel="0" collapsed="false">
      <c r="H3799" s="0" t="n">
        <v>1139511600</v>
      </c>
      <c r="I3799" s="1" t="n">
        <v>38757.5833333333</v>
      </c>
      <c r="J3799" s="0" t="n">
        <v>-2.833183</v>
      </c>
      <c r="K3799" s="0" t="n">
        <v>0.9391921</v>
      </c>
      <c r="L3799" s="0" t="n">
        <v>-0.5663024</v>
      </c>
      <c r="M3799" s="0" t="n">
        <v>-0.342194</v>
      </c>
      <c r="N3799" s="0" t="n">
        <v>0.1083084</v>
      </c>
    </row>
    <row r="3800" customFormat="false" ht="12.75" hidden="false" customHeight="false" outlineLevel="0" collapsed="false">
      <c r="H3800" s="0" t="n">
        <v>1139512500</v>
      </c>
      <c r="I3800" s="1" t="n">
        <v>38757.59375</v>
      </c>
      <c r="J3800" s="0" t="n">
        <v>-2.848429</v>
      </c>
      <c r="K3800" s="0" t="n">
        <v>0.9086994</v>
      </c>
      <c r="L3800" s="0" t="n">
        <v>-0.5444643</v>
      </c>
      <c r="M3800" s="0" t="n">
        <v>-0.346323</v>
      </c>
      <c r="N3800" s="0" t="n">
        <v>0.05932252</v>
      </c>
    </row>
    <row r="3801" customFormat="false" ht="12.75" hidden="false" customHeight="false" outlineLevel="0" collapsed="false">
      <c r="H3801" s="0" t="n">
        <v>1139513400</v>
      </c>
      <c r="I3801" s="1" t="n">
        <v>38757.6041666667</v>
      </c>
      <c r="J3801" s="0" t="n">
        <v>-2.88043</v>
      </c>
      <c r="K3801" s="0" t="n">
        <v>0.8816069</v>
      </c>
      <c r="L3801" s="0" t="n">
        <v>-0.5107119</v>
      </c>
      <c r="M3801" s="0" t="n">
        <v>-0.3379316</v>
      </c>
      <c r="N3801" s="0" t="n">
        <v>0.03638449</v>
      </c>
    </row>
    <row r="3802" customFormat="false" ht="12.75" hidden="false" customHeight="false" outlineLevel="0" collapsed="false">
      <c r="H3802" s="0" t="n">
        <v>1139514300</v>
      </c>
      <c r="I3802" s="1" t="n">
        <v>38757.6145833333</v>
      </c>
      <c r="J3802" s="0" t="n">
        <v>-2.86804</v>
      </c>
      <c r="K3802" s="0" t="n">
        <v>0.864174</v>
      </c>
      <c r="L3802" s="0" t="n">
        <v>-0.4891623</v>
      </c>
      <c r="M3802" s="0" t="n">
        <v>-0.3530918</v>
      </c>
      <c r="N3802" s="0" t="n">
        <v>-0.02966049</v>
      </c>
    </row>
    <row r="3803" customFormat="false" ht="12.75" hidden="false" customHeight="false" outlineLevel="0" collapsed="false">
      <c r="H3803" s="0" t="n">
        <v>1139515200</v>
      </c>
      <c r="I3803" s="1" t="n">
        <v>38757.625</v>
      </c>
      <c r="J3803" s="0" t="n">
        <v>-2.872924</v>
      </c>
      <c r="K3803" s="0" t="n">
        <v>0.845555</v>
      </c>
      <c r="L3803" s="0" t="n">
        <v>-0.4673283</v>
      </c>
      <c r="M3803" s="0" t="n">
        <v>-0.3582106</v>
      </c>
      <c r="N3803" s="0" t="n">
        <v>-0.07369286</v>
      </c>
    </row>
    <row r="3804" customFormat="false" ht="12.75" hidden="false" customHeight="false" outlineLevel="0" collapsed="false">
      <c r="H3804" s="0" t="n">
        <v>1139516100</v>
      </c>
      <c r="I3804" s="1" t="n">
        <v>38757.6354166667</v>
      </c>
      <c r="J3804" s="0" t="n">
        <v>-2.871979</v>
      </c>
      <c r="K3804" s="0" t="n">
        <v>0.8288116</v>
      </c>
      <c r="L3804" s="0" t="n">
        <v>-0.45684</v>
      </c>
      <c r="M3804" s="0" t="n">
        <v>-0.3747439</v>
      </c>
      <c r="N3804" s="0" t="n">
        <v>-0.1229499</v>
      </c>
    </row>
    <row r="3805" customFormat="false" ht="12.75" hidden="false" customHeight="false" outlineLevel="0" collapsed="false">
      <c r="H3805" s="0" t="n">
        <v>1139517000</v>
      </c>
      <c r="I3805" s="1" t="n">
        <v>38757.6458333333</v>
      </c>
      <c r="J3805" s="0" t="n">
        <v>-2.856837</v>
      </c>
      <c r="K3805" s="0" t="n">
        <v>0.815665</v>
      </c>
      <c r="L3805" s="0" t="n">
        <v>-0.4339057</v>
      </c>
      <c r="M3805" s="0" t="n">
        <v>-0.3847855</v>
      </c>
      <c r="N3805" s="0" t="n">
        <v>-0.1890654</v>
      </c>
    </row>
    <row r="3806" customFormat="false" ht="12.75" hidden="false" customHeight="false" outlineLevel="0" collapsed="false">
      <c r="H3806" s="0" t="n">
        <v>1139517900</v>
      </c>
      <c r="I3806" s="1" t="n">
        <v>38757.65625</v>
      </c>
      <c r="J3806" s="0" t="n">
        <v>-2.865867</v>
      </c>
      <c r="K3806" s="0" t="n">
        <v>0.8058512</v>
      </c>
      <c r="L3806" s="0" t="n">
        <v>-0.4181187</v>
      </c>
      <c r="M3806" s="0" t="n">
        <v>-0.3842701</v>
      </c>
      <c r="N3806" s="0" t="n">
        <v>-0.2258727</v>
      </c>
    </row>
    <row r="3807" customFormat="false" ht="12.75" hidden="false" customHeight="false" outlineLevel="0" collapsed="false">
      <c r="H3807" s="0" t="n">
        <v>1139518800</v>
      </c>
      <c r="I3807" s="1" t="n">
        <v>38757.6666666667</v>
      </c>
      <c r="J3807" s="0" t="n">
        <v>-2.82245</v>
      </c>
      <c r="K3807" s="0" t="n">
        <v>0.8066264</v>
      </c>
      <c r="L3807" s="0" t="n">
        <v>-0.405839</v>
      </c>
      <c r="M3807" s="0" t="n">
        <v>-0.4138821</v>
      </c>
      <c r="N3807" s="0" t="n">
        <v>-0.3084141</v>
      </c>
    </row>
    <row r="3808" customFormat="false" ht="12.75" hidden="false" customHeight="false" outlineLevel="0" collapsed="false">
      <c r="H3808" s="0" t="n">
        <v>1139519700</v>
      </c>
      <c r="I3808" s="1" t="n">
        <v>38757.6770833333</v>
      </c>
      <c r="J3808" s="0" t="n">
        <v>-2.787495</v>
      </c>
      <c r="K3808" s="0" t="n">
        <v>0.8126099</v>
      </c>
      <c r="L3808" s="0" t="n">
        <v>-0.3891663</v>
      </c>
      <c r="M3808" s="0" t="n">
        <v>-0.4440277</v>
      </c>
      <c r="N3808" s="0" t="n">
        <v>-0.3800004</v>
      </c>
    </row>
    <row r="3809" customFormat="false" ht="12.75" hidden="false" customHeight="false" outlineLevel="0" collapsed="false">
      <c r="H3809" s="0" t="n">
        <v>1139520600</v>
      </c>
      <c r="I3809" s="1" t="n">
        <v>38757.6875</v>
      </c>
      <c r="J3809" s="0" t="n">
        <v>-2.759408</v>
      </c>
      <c r="K3809" s="0" t="n">
        <v>0.819851</v>
      </c>
      <c r="L3809" s="0" t="n">
        <v>-0.3748797</v>
      </c>
      <c r="M3809" s="0" t="n">
        <v>-0.4726264</v>
      </c>
      <c r="N3809" s="0" t="n">
        <v>-0.4458612</v>
      </c>
    </row>
    <row r="3810" customFormat="false" ht="12.75" hidden="false" customHeight="false" outlineLevel="0" collapsed="false">
      <c r="H3810" s="0" t="n">
        <v>1139521500</v>
      </c>
      <c r="I3810" s="1" t="n">
        <v>38757.6979166667</v>
      </c>
      <c r="J3810" s="0" t="n">
        <v>-2.724112</v>
      </c>
      <c r="K3810" s="0" t="n">
        <v>0.8320585</v>
      </c>
      <c r="L3810" s="0" t="n">
        <v>-0.3730022</v>
      </c>
      <c r="M3810" s="0" t="n">
        <v>-0.5079594</v>
      </c>
      <c r="N3810" s="0" t="n">
        <v>-0.5115536</v>
      </c>
    </row>
    <row r="3811" customFormat="false" ht="12.75" hidden="false" customHeight="false" outlineLevel="0" collapsed="false">
      <c r="H3811" s="0" t="n">
        <v>1139522400</v>
      </c>
      <c r="I3811" s="1" t="n">
        <v>38757.7083333333</v>
      </c>
      <c r="J3811" s="0" t="n">
        <v>-2.672771</v>
      </c>
      <c r="K3811" s="0" t="n">
        <v>0.8440048</v>
      </c>
      <c r="L3811" s="0" t="n">
        <v>-0.3560605</v>
      </c>
      <c r="M3811" s="0" t="n">
        <v>-0.5396201</v>
      </c>
      <c r="N3811" s="0" t="n">
        <v>-0.5978178</v>
      </c>
    </row>
    <row r="3812" customFormat="false" ht="12.75" hidden="false" customHeight="false" outlineLevel="0" collapsed="false">
      <c r="H3812" s="0" t="n">
        <v>1139523300</v>
      </c>
      <c r="I3812" s="1" t="n">
        <v>38757.71875</v>
      </c>
      <c r="J3812" s="0" t="n">
        <v>-2.648116</v>
      </c>
      <c r="K3812" s="0" t="n">
        <v>0.8618665</v>
      </c>
      <c r="L3812" s="0" t="n">
        <v>-0.3537525</v>
      </c>
      <c r="M3812" s="0" t="n">
        <v>-0.5761427</v>
      </c>
      <c r="N3812" s="0" t="n">
        <v>-0.6473535</v>
      </c>
    </row>
    <row r="3813" customFormat="false" ht="12.75" hidden="false" customHeight="false" outlineLevel="0" collapsed="false">
      <c r="H3813" s="0" t="n">
        <v>1139524200</v>
      </c>
      <c r="I3813" s="1" t="n">
        <v>38757.7291666667</v>
      </c>
      <c r="J3813" s="0" t="n">
        <v>-2.623678</v>
      </c>
      <c r="K3813" s="0" t="n">
        <v>0.882097</v>
      </c>
      <c r="L3813" s="0" t="n">
        <v>-0.3562214</v>
      </c>
      <c r="M3813" s="0" t="n">
        <v>-0.6116364</v>
      </c>
      <c r="N3813" s="0" t="n">
        <v>-0.6904971</v>
      </c>
    </row>
    <row r="3814" customFormat="false" ht="12.75" hidden="false" customHeight="false" outlineLevel="0" collapsed="false">
      <c r="H3814" s="0" t="n">
        <v>1139525100</v>
      </c>
      <c r="I3814" s="1" t="n">
        <v>38757.7395833333</v>
      </c>
      <c r="J3814" s="0" t="n">
        <v>-2.591637</v>
      </c>
      <c r="K3814" s="0" t="n">
        <v>0.901554</v>
      </c>
      <c r="L3814" s="0" t="n">
        <v>-0.34176</v>
      </c>
      <c r="M3814" s="0" t="n">
        <v>-0.6332883</v>
      </c>
      <c r="N3814" s="0" t="n">
        <v>-0.7367294</v>
      </c>
    </row>
    <row r="3815" customFormat="false" ht="12.75" hidden="false" customHeight="false" outlineLevel="0" collapsed="false">
      <c r="H3815" s="0" t="n">
        <v>1139526000</v>
      </c>
      <c r="I3815" s="1" t="n">
        <v>38757.75</v>
      </c>
      <c r="J3815" s="0" t="n">
        <v>-2.568559</v>
      </c>
      <c r="K3815" s="0" t="n">
        <v>0.9251484</v>
      </c>
      <c r="L3815" s="0" t="n">
        <v>-0.3449889</v>
      </c>
      <c r="M3815" s="0" t="n">
        <v>-0.6623219</v>
      </c>
      <c r="N3815" s="0" t="n">
        <v>-0.7717784</v>
      </c>
    </row>
    <row r="3816" customFormat="false" ht="12.75" hidden="false" customHeight="false" outlineLevel="0" collapsed="false">
      <c r="H3816" s="0" t="n">
        <v>1139526900</v>
      </c>
      <c r="I3816" s="1" t="n">
        <v>38757.7604166667</v>
      </c>
      <c r="J3816" s="0" t="n">
        <v>-2.552986</v>
      </c>
      <c r="K3816" s="0" t="n">
        <v>0.9531131</v>
      </c>
      <c r="L3816" s="0" t="n">
        <v>-0.3584903</v>
      </c>
      <c r="M3816" s="0" t="n">
        <v>-0.701733</v>
      </c>
      <c r="N3816" s="0" t="n">
        <v>-0.7875056</v>
      </c>
    </row>
    <row r="3817" customFormat="false" ht="12.75" hidden="false" customHeight="false" outlineLevel="0" collapsed="false">
      <c r="H3817" s="0" t="n">
        <v>1139527800</v>
      </c>
      <c r="I3817" s="1" t="n">
        <v>38757.7708333333</v>
      </c>
      <c r="J3817" s="0" t="n">
        <v>-2.547875</v>
      </c>
      <c r="K3817" s="0" t="n">
        <v>0.9804418</v>
      </c>
      <c r="L3817" s="0" t="n">
        <v>-0.3627232</v>
      </c>
      <c r="M3817" s="0" t="n">
        <v>-0.7244794</v>
      </c>
      <c r="N3817" s="0" t="n">
        <v>-0.7860431</v>
      </c>
    </row>
    <row r="3818" customFormat="false" ht="12.75" hidden="false" customHeight="false" outlineLevel="0" collapsed="false">
      <c r="H3818" s="0" t="n">
        <v>1139528700</v>
      </c>
      <c r="I3818" s="1" t="n">
        <v>38757.78125</v>
      </c>
      <c r="J3818" s="0" t="n">
        <v>-2.532311</v>
      </c>
      <c r="K3818" s="0" t="n">
        <v>1.011514</v>
      </c>
      <c r="L3818" s="0" t="n">
        <v>-0.3859574</v>
      </c>
      <c r="M3818" s="0" t="n">
        <v>-0.765527</v>
      </c>
      <c r="N3818" s="0" t="n">
        <v>-0.7929299</v>
      </c>
    </row>
    <row r="3819" customFormat="false" ht="12.75" hidden="false" customHeight="false" outlineLevel="0" collapsed="false">
      <c r="H3819" s="0" t="n">
        <v>1139529600</v>
      </c>
      <c r="I3819" s="1" t="n">
        <v>38757.7916666667</v>
      </c>
      <c r="J3819" s="0" t="n">
        <v>-2.5141</v>
      </c>
      <c r="K3819" s="0" t="n">
        <v>1.041946</v>
      </c>
      <c r="L3819" s="0" t="n">
        <v>-0.3969586</v>
      </c>
      <c r="M3819" s="0" t="n">
        <v>-0.7952558</v>
      </c>
      <c r="N3819" s="0" t="n">
        <v>-0.799176</v>
      </c>
    </row>
    <row r="3820" customFormat="false" ht="12.75" hidden="false" customHeight="false" outlineLevel="0" collapsed="false">
      <c r="H3820" s="0" t="n">
        <v>1139530500</v>
      </c>
      <c r="I3820" s="1" t="n">
        <v>38757.8020833333</v>
      </c>
      <c r="J3820" s="0" t="n">
        <v>-2.470253</v>
      </c>
      <c r="K3820" s="0" t="n">
        <v>1.07681</v>
      </c>
      <c r="L3820" s="0" t="n">
        <v>-0.4102684</v>
      </c>
      <c r="M3820" s="0" t="n">
        <v>-0.8279222</v>
      </c>
      <c r="N3820" s="0" t="n">
        <v>-0.8167347</v>
      </c>
    </row>
    <row r="3821" customFormat="false" ht="12.75" hidden="false" customHeight="false" outlineLevel="0" collapsed="false">
      <c r="H3821" s="0" t="n">
        <v>1139531400</v>
      </c>
      <c r="I3821" s="1" t="n">
        <v>38757.8125</v>
      </c>
      <c r="J3821" s="0" t="n">
        <v>-2.432569</v>
      </c>
      <c r="K3821" s="0" t="n">
        <v>1.110202</v>
      </c>
      <c r="L3821" s="0" t="n">
        <v>-0.4176187</v>
      </c>
      <c r="M3821" s="0" t="n">
        <v>-0.8499979</v>
      </c>
      <c r="N3821" s="0" t="n">
        <v>-0.8218561</v>
      </c>
    </row>
    <row r="3822" customFormat="false" ht="12.75" hidden="false" customHeight="false" outlineLevel="0" collapsed="false">
      <c r="H3822" s="0" t="n">
        <v>1139532300</v>
      </c>
      <c r="I3822" s="1" t="n">
        <v>38757.8229166667</v>
      </c>
      <c r="J3822" s="0" t="n">
        <v>-2.421332</v>
      </c>
      <c r="K3822" s="0" t="n">
        <v>1.140375</v>
      </c>
      <c r="L3822" s="0" t="n">
        <v>-0.4264305</v>
      </c>
      <c r="M3822" s="0" t="n">
        <v>-0.8607938</v>
      </c>
      <c r="N3822" s="0" t="n">
        <v>-0.7953576</v>
      </c>
    </row>
    <row r="3823" customFormat="false" ht="12.75" hidden="false" customHeight="false" outlineLevel="0" collapsed="false">
      <c r="H3823" s="0" t="n">
        <v>1139533200</v>
      </c>
      <c r="I3823" s="1" t="n">
        <v>38757.8333333333</v>
      </c>
      <c r="J3823" s="0" t="n">
        <v>-2.393728</v>
      </c>
      <c r="K3823" s="0" t="n">
        <v>1.170202</v>
      </c>
      <c r="L3823" s="0" t="n">
        <v>-0.4314247</v>
      </c>
      <c r="M3823" s="0" t="n">
        <v>-0.8778288</v>
      </c>
      <c r="N3823" s="0" t="n">
        <v>-0.788294</v>
      </c>
    </row>
    <row r="3824" customFormat="false" ht="12.75" hidden="false" customHeight="false" outlineLevel="0" collapsed="false">
      <c r="H3824" s="0" t="n">
        <v>1139534100</v>
      </c>
      <c r="I3824" s="1" t="n">
        <v>38757.84375</v>
      </c>
      <c r="J3824" s="0" t="n">
        <v>-2.384796</v>
      </c>
      <c r="K3824" s="0" t="n">
        <v>1.19911</v>
      </c>
      <c r="L3824" s="0" t="n">
        <v>-0.411219</v>
      </c>
      <c r="M3824" s="0" t="n">
        <v>-0.8723031</v>
      </c>
      <c r="N3824" s="0" t="n">
        <v>-0.7523225</v>
      </c>
    </row>
    <row r="3825" customFormat="false" ht="12.75" hidden="false" customHeight="false" outlineLevel="0" collapsed="false">
      <c r="H3825" s="0" t="n">
        <v>1139535000</v>
      </c>
      <c r="I3825" s="1" t="n">
        <v>38757.8541666667</v>
      </c>
      <c r="J3825" s="0" t="n">
        <v>-2.377456</v>
      </c>
      <c r="K3825" s="0" t="n">
        <v>1.223486</v>
      </c>
      <c r="L3825" s="0" t="n">
        <v>-0.397794</v>
      </c>
      <c r="M3825" s="0" t="n">
        <v>-0.861306</v>
      </c>
      <c r="N3825" s="0" t="n">
        <v>-0.7139624</v>
      </c>
    </row>
    <row r="3826" customFormat="false" ht="12.75" hidden="false" customHeight="false" outlineLevel="0" collapsed="false">
      <c r="H3826" s="0" t="n">
        <v>1139535900</v>
      </c>
      <c r="I3826" s="1" t="n">
        <v>38757.8645833333</v>
      </c>
      <c r="J3826" s="0" t="n">
        <v>-2.350443</v>
      </c>
      <c r="K3826" s="0" t="n">
        <v>1.251254</v>
      </c>
      <c r="L3826" s="0" t="n">
        <v>-0.3891387</v>
      </c>
      <c r="M3826" s="0" t="n">
        <v>-0.8581382</v>
      </c>
      <c r="N3826" s="0" t="n">
        <v>-0.6894999</v>
      </c>
    </row>
    <row r="3827" customFormat="false" ht="12.75" hidden="false" customHeight="false" outlineLevel="0" collapsed="false">
      <c r="H3827" s="0" t="n">
        <v>1139536800</v>
      </c>
      <c r="I3827" s="1" t="n">
        <v>38757.875</v>
      </c>
      <c r="J3827" s="0" t="n">
        <v>-2.328826</v>
      </c>
      <c r="K3827" s="0" t="n">
        <v>1.277275</v>
      </c>
      <c r="L3827" s="0" t="n">
        <v>-0.3745428</v>
      </c>
      <c r="M3827" s="0" t="n">
        <v>-0.8494346</v>
      </c>
      <c r="N3827" s="0" t="n">
        <v>-0.661625</v>
      </c>
    </row>
    <row r="3828" customFormat="false" ht="12.75" hidden="false" customHeight="false" outlineLevel="0" collapsed="false">
      <c r="H3828" s="0" t="n">
        <v>1139537700</v>
      </c>
      <c r="I3828" s="1" t="n">
        <v>38757.8854166667</v>
      </c>
      <c r="J3828" s="0" t="n">
        <v>-2.292518</v>
      </c>
      <c r="K3828" s="0" t="n">
        <v>1.306413</v>
      </c>
      <c r="L3828" s="0" t="n">
        <v>-0.368693</v>
      </c>
      <c r="M3828" s="0" t="n">
        <v>-0.8483504</v>
      </c>
      <c r="N3828" s="0" t="n">
        <v>-0.6393414</v>
      </c>
    </row>
    <row r="3829" customFormat="false" ht="12.75" hidden="false" customHeight="false" outlineLevel="0" collapsed="false">
      <c r="H3829" s="0" t="n">
        <v>1139538600</v>
      </c>
      <c r="I3829" s="1" t="n">
        <v>38757.8958333333</v>
      </c>
      <c r="J3829" s="0" t="n">
        <v>-2.220073</v>
      </c>
      <c r="K3829" s="0" t="n">
        <v>1.331467</v>
      </c>
      <c r="L3829" s="0" t="n">
        <v>-0.3505867</v>
      </c>
      <c r="M3829" s="0" t="n">
        <v>-0.8437885</v>
      </c>
      <c r="N3829" s="0" t="n">
        <v>-0.6562243</v>
      </c>
    </row>
    <row r="3830" customFormat="false" ht="12.75" hidden="false" customHeight="false" outlineLevel="0" collapsed="false">
      <c r="H3830" s="0" t="n">
        <v>1139539500</v>
      </c>
      <c r="I3830" s="1" t="n">
        <v>38757.90625</v>
      </c>
      <c r="J3830" s="0" t="n">
        <v>-2.145978</v>
      </c>
      <c r="K3830" s="0" t="n">
        <v>1.360016</v>
      </c>
      <c r="L3830" s="0" t="n">
        <v>-0.3537652</v>
      </c>
      <c r="M3830" s="0" t="n">
        <v>-0.8604099</v>
      </c>
      <c r="N3830" s="0" t="n">
        <v>-0.6814927</v>
      </c>
    </row>
    <row r="3831" customFormat="false" ht="12.75" hidden="false" customHeight="false" outlineLevel="0" collapsed="false">
      <c r="H3831" s="0" t="n">
        <v>1139540400</v>
      </c>
      <c r="I3831" s="1" t="n">
        <v>38757.9166666667</v>
      </c>
      <c r="J3831" s="0" t="n">
        <v>-2.063503</v>
      </c>
      <c r="K3831" s="0" t="n">
        <v>1.375222</v>
      </c>
      <c r="L3831" s="0" t="n">
        <v>-0.3566644</v>
      </c>
      <c r="M3831" s="0" t="n">
        <v>-0.8515645</v>
      </c>
      <c r="N3831" s="0" t="n">
        <v>-0.7203286</v>
      </c>
    </row>
    <row r="3832" customFormat="false" ht="12.75" hidden="false" customHeight="false" outlineLevel="0" collapsed="false">
      <c r="H3832" s="0" t="n">
        <v>1139541300</v>
      </c>
      <c r="I3832" s="1" t="n">
        <v>38757.9270833333</v>
      </c>
      <c r="J3832" s="0" t="n">
        <v>-1.926535</v>
      </c>
      <c r="K3832" s="0" t="n">
        <v>1.40506</v>
      </c>
      <c r="L3832" s="0" t="n">
        <v>-0.2924078</v>
      </c>
      <c r="M3832" s="0" t="n">
        <v>-0.8011568</v>
      </c>
      <c r="N3832" s="0" t="n">
        <v>-0.7462584</v>
      </c>
    </row>
    <row r="3833" customFormat="false" ht="12.75" hidden="false" customHeight="false" outlineLevel="0" collapsed="false">
      <c r="H3833" s="0" t="n">
        <v>1139542200</v>
      </c>
      <c r="I3833" s="1" t="n">
        <v>38757.9375</v>
      </c>
      <c r="J3833" s="0" t="n">
        <v>-1.750762</v>
      </c>
      <c r="K3833" s="0" t="n">
        <v>1.436486</v>
      </c>
      <c r="L3833" s="0" t="n">
        <v>-0.2072057</v>
      </c>
      <c r="M3833" s="0" t="n">
        <v>-0.7312343</v>
      </c>
      <c r="N3833" s="0" t="n">
        <v>-0.8059542</v>
      </c>
    </row>
    <row r="3834" customFormat="false" ht="12.75" hidden="false" customHeight="false" outlineLevel="0" collapsed="false">
      <c r="H3834" s="0" t="n">
        <v>1139543100</v>
      </c>
      <c r="I3834" s="1" t="n">
        <v>38757.9479166667</v>
      </c>
      <c r="J3834" s="0" t="n">
        <v>-1.54345</v>
      </c>
      <c r="K3834" s="0" t="n">
        <v>1.474142</v>
      </c>
      <c r="L3834" s="0" t="n">
        <v>-0.1043353</v>
      </c>
      <c r="M3834" s="0" t="n">
        <v>-0.6447142</v>
      </c>
      <c r="N3834" s="0" t="n">
        <v>-0.8787225</v>
      </c>
    </row>
    <row r="3835" customFormat="false" ht="12.75" hidden="false" customHeight="false" outlineLevel="0" collapsed="false">
      <c r="H3835" s="0" t="n">
        <v>1139544000</v>
      </c>
      <c r="I3835" s="1" t="n">
        <v>38757.9583333333</v>
      </c>
      <c r="J3835" s="0" t="n">
        <v>-1.357424</v>
      </c>
      <c r="K3835" s="0" t="n">
        <v>1.513274</v>
      </c>
      <c r="L3835" s="0" t="n">
        <v>-0.006705912</v>
      </c>
      <c r="M3835" s="0" t="n">
        <v>-0.559371</v>
      </c>
      <c r="N3835" s="0" t="n">
        <v>-0.9447342</v>
      </c>
    </row>
    <row r="3836" customFormat="false" ht="12.75" hidden="false" customHeight="false" outlineLevel="0" collapsed="false">
      <c r="H3836" s="0" t="n">
        <v>1139544900</v>
      </c>
      <c r="I3836" s="1" t="n">
        <v>38757.96875</v>
      </c>
      <c r="J3836" s="0" t="n">
        <v>-1.191192</v>
      </c>
      <c r="K3836" s="0" t="n">
        <v>1.555323</v>
      </c>
      <c r="L3836" s="0" t="n">
        <v>0.07385141</v>
      </c>
      <c r="M3836" s="0" t="n">
        <v>-0.4606864</v>
      </c>
      <c r="N3836" s="0" t="n">
        <v>-0.9587477</v>
      </c>
    </row>
    <row r="3837" customFormat="false" ht="12.75" hidden="false" customHeight="false" outlineLevel="0" collapsed="false">
      <c r="H3837" s="0" t="n">
        <v>1139545800</v>
      </c>
      <c r="I3837" s="1" t="n">
        <v>38757.9791666667</v>
      </c>
      <c r="J3837" s="0" t="n">
        <v>-1.011156</v>
      </c>
      <c r="K3837" s="0" t="n">
        <v>1.590227</v>
      </c>
      <c r="L3837" s="0" t="n">
        <v>0.188825</v>
      </c>
      <c r="M3837" s="0" t="n">
        <v>-0.3410549</v>
      </c>
      <c r="N3837" s="0" t="n">
        <v>-0.9833727</v>
      </c>
    </row>
    <row r="3838" customFormat="false" ht="12.75" hidden="false" customHeight="false" outlineLevel="0" collapsed="false">
      <c r="H3838" s="0" t="n">
        <v>1139546700</v>
      </c>
      <c r="I3838" s="1" t="n">
        <v>38757.9895833333</v>
      </c>
      <c r="J3838" s="0" t="n">
        <v>-0.8582661</v>
      </c>
      <c r="K3838" s="0" t="n">
        <v>1.62333</v>
      </c>
      <c r="L3838" s="0" t="n">
        <v>0.2553595</v>
      </c>
      <c r="M3838" s="0" t="n">
        <v>-0.2610509</v>
      </c>
      <c r="N3838" s="0" t="n">
        <v>-0.9920279</v>
      </c>
    </row>
    <row r="3839" customFormat="false" ht="12.75" hidden="false" customHeight="false" outlineLevel="0" collapsed="false">
      <c r="H3839" s="0" t="n">
        <v>1139547600</v>
      </c>
      <c r="I3839" s="1" t="n">
        <v>38758</v>
      </c>
      <c r="J3839" s="0" t="n">
        <v>-0.6896014</v>
      </c>
      <c r="K3839" s="0" t="n">
        <v>1.658126</v>
      </c>
      <c r="L3839" s="0" t="n">
        <v>0.3358499</v>
      </c>
      <c r="M3839" s="0" t="n">
        <v>-0.1794078</v>
      </c>
      <c r="N3839" s="0" t="n">
        <v>-1.026296</v>
      </c>
    </row>
    <row r="3840" customFormat="false" ht="12.75" hidden="false" customHeight="false" outlineLevel="0" collapsed="false">
      <c r="H3840" s="0" t="n">
        <v>1139548500</v>
      </c>
      <c r="I3840" s="1" t="n">
        <v>38758.0104166667</v>
      </c>
      <c r="J3840" s="0" t="n">
        <v>-0.5963807</v>
      </c>
      <c r="K3840" s="0" t="n">
        <v>1.695991</v>
      </c>
      <c r="L3840" s="0" t="n">
        <v>0.2778719</v>
      </c>
      <c r="M3840" s="0" t="n">
        <v>-0.2112928</v>
      </c>
      <c r="N3840" s="0" t="n">
        <v>-1.029003</v>
      </c>
    </row>
    <row r="3841" customFormat="false" ht="12.75" hidden="false" customHeight="false" outlineLevel="0" collapsed="false">
      <c r="H3841" s="0" t="n">
        <v>1139549400</v>
      </c>
      <c r="I3841" s="1" t="n">
        <v>38758.0208333333</v>
      </c>
      <c r="J3841" s="0" t="n">
        <v>-0.4520017</v>
      </c>
      <c r="K3841" s="0" t="n">
        <v>1.721578</v>
      </c>
      <c r="L3841" s="0" t="n">
        <v>0.3429355</v>
      </c>
      <c r="M3841" s="0" t="n">
        <v>-0.1299687</v>
      </c>
      <c r="N3841" s="0" t="n">
        <v>-1.046709</v>
      </c>
    </row>
    <row r="3842" customFormat="false" ht="12.75" hidden="false" customHeight="false" outlineLevel="0" collapsed="false">
      <c r="H3842" s="0" t="n">
        <v>1139550300</v>
      </c>
      <c r="I3842" s="1" t="n">
        <v>38758.03125</v>
      </c>
      <c r="J3842" s="0" t="n">
        <v>-0.29452</v>
      </c>
      <c r="K3842" s="0" t="n">
        <v>1.752019</v>
      </c>
      <c r="L3842" s="0" t="n">
        <v>0.4190636</v>
      </c>
      <c r="M3842" s="0" t="n">
        <v>-0.0400706</v>
      </c>
      <c r="N3842" s="0" t="n">
        <v>-1.076873</v>
      </c>
    </row>
    <row r="3843" customFormat="false" ht="12.75" hidden="false" customHeight="false" outlineLevel="0" collapsed="false">
      <c r="H3843" s="0" t="n">
        <v>1139551200</v>
      </c>
      <c r="I3843" s="1" t="n">
        <v>38758.0416666667</v>
      </c>
      <c r="J3843" s="0" t="n">
        <v>-0.1308815</v>
      </c>
      <c r="K3843" s="0" t="n">
        <v>1.782317</v>
      </c>
      <c r="L3843" s="0" t="n">
        <v>0.4961793</v>
      </c>
      <c r="M3843" s="0" t="n">
        <v>0.04784337</v>
      </c>
      <c r="N3843" s="0" t="n">
        <v>-1.112877</v>
      </c>
    </row>
    <row r="3844" customFormat="false" ht="12.75" hidden="false" customHeight="false" outlineLevel="0" collapsed="false">
      <c r="H3844" s="0" t="n">
        <v>1139552100</v>
      </c>
      <c r="I3844" s="1" t="n">
        <v>38758.0520833333</v>
      </c>
      <c r="J3844" s="0" t="n">
        <v>-0.02893101</v>
      </c>
      <c r="K3844" s="0" t="n">
        <v>1.821714</v>
      </c>
      <c r="L3844" s="0" t="n">
        <v>0.4159299</v>
      </c>
      <c r="M3844" s="0" t="n">
        <v>0.01734008</v>
      </c>
      <c r="N3844" s="0" t="n">
        <v>-1.104795</v>
      </c>
    </row>
    <row r="3845" customFormat="false" ht="12.75" hidden="false" customHeight="false" outlineLevel="0" collapsed="false">
      <c r="H3845" s="0" t="n">
        <v>1139553000</v>
      </c>
      <c r="I3845" s="1" t="n">
        <v>38758.0625</v>
      </c>
      <c r="J3845" s="0" t="n">
        <v>0.09159636</v>
      </c>
      <c r="K3845" s="0" t="n">
        <v>1.853384</v>
      </c>
      <c r="L3845" s="0" t="n">
        <v>0.4033075</v>
      </c>
      <c r="M3845" s="0" t="n">
        <v>0.0493474</v>
      </c>
      <c r="N3845" s="0" t="n">
        <v>-1.086912</v>
      </c>
    </row>
    <row r="3846" customFormat="false" ht="12.75" hidden="false" customHeight="false" outlineLevel="0" collapsed="false">
      <c r="H3846" s="0" t="n">
        <v>1139553900</v>
      </c>
      <c r="I3846" s="1" t="n">
        <v>38758.0729166667</v>
      </c>
      <c r="J3846" s="0" t="n">
        <v>0.1254927</v>
      </c>
      <c r="K3846" s="0" t="n">
        <v>1.877368</v>
      </c>
      <c r="L3846" s="0" t="n">
        <v>0.3447727</v>
      </c>
      <c r="M3846" s="0" t="n">
        <v>0.04222811</v>
      </c>
      <c r="N3846" s="0" t="n">
        <v>-1.040785</v>
      </c>
    </row>
    <row r="3847" customFormat="false" ht="12.75" hidden="false" customHeight="false" outlineLevel="0" collapsed="false">
      <c r="H3847" s="0" t="n">
        <v>1139554800</v>
      </c>
      <c r="I3847" s="1" t="n">
        <v>38758.0833333333</v>
      </c>
      <c r="J3847" s="0" t="n">
        <v>0.1580426</v>
      </c>
      <c r="K3847" s="0" t="n">
        <v>1.897158</v>
      </c>
      <c r="L3847" s="0" t="n">
        <v>0.312411</v>
      </c>
      <c r="M3847" s="0" t="n">
        <v>0.03848225</v>
      </c>
      <c r="N3847" s="0" t="n">
        <v>-1.026955</v>
      </c>
    </row>
    <row r="3848" customFormat="false" ht="12.75" hidden="false" customHeight="false" outlineLevel="0" collapsed="false">
      <c r="H3848" s="0" t="n">
        <v>1139555700</v>
      </c>
      <c r="I3848" s="1" t="n">
        <v>38758.09375</v>
      </c>
      <c r="J3848" s="0" t="n">
        <v>0.2528065</v>
      </c>
      <c r="K3848" s="0" t="n">
        <v>1.914196</v>
      </c>
      <c r="L3848" s="0" t="n">
        <v>0.4378946</v>
      </c>
      <c r="M3848" s="0" t="n">
        <v>0.1399655</v>
      </c>
      <c r="N3848" s="0" t="n">
        <v>-1.011629</v>
      </c>
    </row>
    <row r="3849" customFormat="false" ht="12.75" hidden="false" customHeight="false" outlineLevel="0" collapsed="false">
      <c r="H3849" s="0" t="n">
        <v>1139556600</v>
      </c>
      <c r="I3849" s="1" t="n">
        <v>38758.1041666667</v>
      </c>
      <c r="J3849" s="0" t="n">
        <v>0.2969924</v>
      </c>
      <c r="K3849" s="0" t="n">
        <v>1.918557</v>
      </c>
      <c r="L3849" s="0" t="n">
        <v>0.4981107</v>
      </c>
      <c r="M3849" s="0" t="n">
        <v>0.19901</v>
      </c>
      <c r="N3849" s="0" t="n">
        <v>-1.017682</v>
      </c>
    </row>
    <row r="3850" customFormat="false" ht="12.75" hidden="false" customHeight="false" outlineLevel="0" collapsed="false">
      <c r="H3850" s="0" t="n">
        <v>1139557500</v>
      </c>
      <c r="I3850" s="1" t="n">
        <v>38758.1145833333</v>
      </c>
      <c r="J3850" s="0" t="n">
        <v>0.318051</v>
      </c>
      <c r="K3850" s="0" t="n">
        <v>1.931538</v>
      </c>
      <c r="L3850" s="0" t="n">
        <v>0.4804144</v>
      </c>
      <c r="M3850" s="0" t="n">
        <v>0.199452</v>
      </c>
      <c r="N3850" s="0" t="n">
        <v>-0.9821544</v>
      </c>
    </row>
    <row r="3851" customFormat="false" ht="12.75" hidden="false" customHeight="false" outlineLevel="0" collapsed="false">
      <c r="H3851" s="0" t="n">
        <v>1139558400</v>
      </c>
      <c r="I3851" s="1" t="n">
        <v>38758.125</v>
      </c>
      <c r="J3851" s="0" t="n">
        <v>0.3209756</v>
      </c>
      <c r="K3851" s="0" t="n">
        <v>1.928954</v>
      </c>
      <c r="L3851" s="0" t="n">
        <v>0.4707009</v>
      </c>
      <c r="M3851" s="0" t="n">
        <v>0.1950576</v>
      </c>
      <c r="N3851" s="0" t="n">
        <v>-0.9695901</v>
      </c>
    </row>
    <row r="3852" customFormat="false" ht="12.75" hidden="false" customHeight="false" outlineLevel="0" collapsed="false">
      <c r="H3852" s="0" t="n">
        <v>1139559300</v>
      </c>
      <c r="I3852" s="1" t="n">
        <v>38758.1354166667</v>
      </c>
      <c r="J3852" s="0" t="n">
        <v>0.3123592</v>
      </c>
      <c r="K3852" s="0" t="n">
        <v>1.930211</v>
      </c>
      <c r="L3852" s="0" t="n">
        <v>0.4159506</v>
      </c>
      <c r="M3852" s="0" t="n">
        <v>0.1449604</v>
      </c>
      <c r="N3852" s="0" t="n">
        <v>-0.9419934</v>
      </c>
    </row>
    <row r="3853" customFormat="false" ht="12.75" hidden="false" customHeight="false" outlineLevel="0" collapsed="false">
      <c r="H3853" s="0" t="n">
        <v>1139560200</v>
      </c>
      <c r="I3853" s="1" t="n">
        <v>38758.1458333333</v>
      </c>
      <c r="J3853" s="0" t="n">
        <v>0.3179827</v>
      </c>
      <c r="K3853" s="0" t="n">
        <v>1.921052</v>
      </c>
      <c r="L3853" s="0" t="n">
        <v>0.4124445</v>
      </c>
      <c r="M3853" s="0" t="n">
        <v>0.1282508</v>
      </c>
      <c r="N3853" s="0" t="n">
        <v>-0.9528887</v>
      </c>
    </row>
    <row r="3854" customFormat="false" ht="12.75" hidden="false" customHeight="false" outlineLevel="0" collapsed="false">
      <c r="H3854" s="0" t="n">
        <v>1139561100</v>
      </c>
      <c r="I3854" s="1" t="n">
        <v>38758.15625</v>
      </c>
      <c r="J3854" s="0" t="n">
        <v>0.2747368</v>
      </c>
      <c r="K3854" s="0" t="n">
        <v>1.916445</v>
      </c>
      <c r="L3854" s="0" t="n">
        <v>0.3704891</v>
      </c>
      <c r="M3854" s="0" t="n">
        <v>0.09695268</v>
      </c>
      <c r="N3854" s="0" t="n">
        <v>-0.9264222</v>
      </c>
    </row>
    <row r="3855" customFormat="false" ht="12.75" hidden="false" customHeight="false" outlineLevel="0" collapsed="false">
      <c r="H3855" s="0" t="n">
        <v>1139562000</v>
      </c>
      <c r="I3855" s="1" t="n">
        <v>38758.1666666667</v>
      </c>
      <c r="J3855" s="0" t="n">
        <v>0.2790615</v>
      </c>
      <c r="K3855" s="0" t="n">
        <v>1.915884</v>
      </c>
      <c r="L3855" s="0" t="n">
        <v>0.3647483</v>
      </c>
      <c r="M3855" s="0" t="n">
        <v>0.0817135</v>
      </c>
      <c r="N3855" s="0" t="n">
        <v>-0.9444741</v>
      </c>
    </row>
    <row r="3856" customFormat="false" ht="12.75" hidden="false" customHeight="false" outlineLevel="0" collapsed="false">
      <c r="H3856" s="0" t="n">
        <v>1139562900</v>
      </c>
      <c r="I3856" s="1" t="n">
        <v>38758.1770833333</v>
      </c>
      <c r="J3856" s="0" t="n">
        <v>0.2735731</v>
      </c>
      <c r="K3856" s="0" t="n">
        <v>1.915705</v>
      </c>
      <c r="L3856" s="0" t="n">
        <v>0.3365803</v>
      </c>
      <c r="M3856" s="0" t="n">
        <v>0.06326951</v>
      </c>
      <c r="N3856" s="0" t="n">
        <v>-0.9290894</v>
      </c>
    </row>
    <row r="3857" customFormat="false" ht="12.75" hidden="false" customHeight="false" outlineLevel="0" collapsed="false">
      <c r="H3857" s="0" t="n">
        <v>1139563800</v>
      </c>
      <c r="I3857" s="1" t="n">
        <v>38758.1875</v>
      </c>
      <c r="J3857" s="0" t="n">
        <v>0.3245947</v>
      </c>
      <c r="K3857" s="0" t="n">
        <v>1.909409</v>
      </c>
      <c r="L3857" s="0" t="n">
        <v>0.4414097</v>
      </c>
      <c r="M3857" s="0" t="n">
        <v>0.157414</v>
      </c>
      <c r="N3857" s="0" t="n">
        <v>-0.930581</v>
      </c>
    </row>
    <row r="3858" customFormat="false" ht="12.75" hidden="false" customHeight="false" outlineLevel="0" collapsed="false">
      <c r="H3858" s="0" t="n">
        <v>1139564700</v>
      </c>
      <c r="I3858" s="1" t="n">
        <v>38758.1979166667</v>
      </c>
      <c r="J3858" s="0" t="n">
        <v>0.2860323</v>
      </c>
      <c r="K3858" s="0" t="n">
        <v>1.910725</v>
      </c>
      <c r="L3858" s="0" t="n">
        <v>0.4095603</v>
      </c>
      <c r="M3858" s="0" t="n">
        <v>0.1303153</v>
      </c>
      <c r="N3858" s="0" t="n">
        <v>-0.896812</v>
      </c>
    </row>
    <row r="3859" customFormat="false" ht="12.75" hidden="false" customHeight="false" outlineLevel="0" collapsed="false">
      <c r="H3859" s="0" t="n">
        <v>1139565600</v>
      </c>
      <c r="I3859" s="1" t="n">
        <v>38758.2083333333</v>
      </c>
      <c r="J3859" s="0" t="n">
        <v>0.2375416</v>
      </c>
      <c r="K3859" s="0" t="n">
        <v>1.90071</v>
      </c>
      <c r="L3859" s="0" t="n">
        <v>0.3745501</v>
      </c>
      <c r="M3859" s="0" t="n">
        <v>0.0897828</v>
      </c>
      <c r="N3859" s="0" t="n">
        <v>-0.8903868</v>
      </c>
    </row>
    <row r="3860" customFormat="false" ht="12.75" hidden="false" customHeight="false" outlineLevel="0" collapsed="false">
      <c r="H3860" s="0" t="n">
        <v>1139566500</v>
      </c>
      <c r="I3860" s="1" t="n">
        <v>38758.21875</v>
      </c>
      <c r="J3860" s="0" t="n">
        <v>0.2200042</v>
      </c>
      <c r="K3860" s="0" t="n">
        <v>1.891597</v>
      </c>
      <c r="L3860" s="0" t="n">
        <v>0.3628999</v>
      </c>
      <c r="M3860" s="0" t="n">
        <v>0.05176985</v>
      </c>
      <c r="N3860" s="0" t="n">
        <v>-0.8974492</v>
      </c>
    </row>
    <row r="3861" customFormat="false" ht="12.75" hidden="false" customHeight="false" outlineLevel="0" collapsed="false">
      <c r="H3861" s="0" t="n">
        <v>1139567400</v>
      </c>
      <c r="I3861" s="1" t="n">
        <v>38758.2291666667</v>
      </c>
      <c r="J3861" s="0" t="n">
        <v>0.2757581</v>
      </c>
      <c r="K3861" s="0" t="n">
        <v>1.876732</v>
      </c>
      <c r="L3861" s="0" t="n">
        <v>0.5155755</v>
      </c>
      <c r="M3861" s="0" t="n">
        <v>0.1518278</v>
      </c>
      <c r="N3861" s="0" t="n">
        <v>-0.9305949</v>
      </c>
    </row>
    <row r="3862" customFormat="false" ht="12.75" hidden="false" customHeight="false" outlineLevel="0" collapsed="false">
      <c r="H3862" s="0" t="n">
        <v>1139568300</v>
      </c>
      <c r="I3862" s="1" t="n">
        <v>38758.2395833333</v>
      </c>
      <c r="J3862" s="0" t="n">
        <v>0.2349096</v>
      </c>
      <c r="K3862" s="0" t="n">
        <v>1.862018</v>
      </c>
      <c r="L3862" s="0" t="n">
        <v>0.5919355</v>
      </c>
      <c r="M3862" s="0" t="n">
        <v>0.1991775</v>
      </c>
      <c r="N3862" s="0" t="n">
        <v>-0.9196501</v>
      </c>
    </row>
    <row r="3863" customFormat="false" ht="12.75" hidden="false" customHeight="false" outlineLevel="0" collapsed="false">
      <c r="H3863" s="0" t="n">
        <v>1139569200</v>
      </c>
      <c r="I3863" s="1" t="n">
        <v>38758.25</v>
      </c>
      <c r="J3863" s="0" t="n">
        <v>0.262694</v>
      </c>
      <c r="K3863" s="0" t="n">
        <v>1.849441</v>
      </c>
      <c r="L3863" s="0" t="n">
        <v>0.7211236</v>
      </c>
      <c r="M3863" s="0" t="n">
        <v>0.2734443</v>
      </c>
      <c r="N3863" s="0" t="n">
        <v>-0.9609652</v>
      </c>
    </row>
    <row r="3864" customFormat="false" ht="12.75" hidden="false" customHeight="false" outlineLevel="0" collapsed="false">
      <c r="H3864" s="0" t="n">
        <v>1139570100</v>
      </c>
      <c r="I3864" s="1" t="n">
        <v>38758.2604166667</v>
      </c>
      <c r="J3864" s="0" t="n">
        <v>0.2571822</v>
      </c>
      <c r="K3864" s="0" t="n">
        <v>1.834048</v>
      </c>
      <c r="L3864" s="0" t="n">
        <v>0.813027</v>
      </c>
      <c r="M3864" s="0" t="n">
        <v>0.3379031</v>
      </c>
      <c r="N3864" s="0" t="n">
        <v>-0.9476689</v>
      </c>
    </row>
    <row r="3865" customFormat="false" ht="12.75" hidden="false" customHeight="false" outlineLevel="0" collapsed="false">
      <c r="H3865" s="0" t="n">
        <v>1139571000</v>
      </c>
      <c r="I3865" s="1" t="n">
        <v>38758.2708333333</v>
      </c>
      <c r="J3865" s="0" t="n">
        <v>0.1623209</v>
      </c>
      <c r="K3865" s="0" t="n">
        <v>1.832014</v>
      </c>
      <c r="L3865" s="0" t="n">
        <v>0.7370808</v>
      </c>
      <c r="M3865" s="0" t="n">
        <v>0.2708151</v>
      </c>
      <c r="N3865" s="0" t="n">
        <v>-0.9006025</v>
      </c>
    </row>
    <row r="3866" customFormat="false" ht="12.75" hidden="false" customHeight="false" outlineLevel="0" collapsed="false">
      <c r="H3866" s="0" t="n">
        <v>1139571900</v>
      </c>
      <c r="I3866" s="1" t="n">
        <v>38758.28125</v>
      </c>
      <c r="J3866" s="0" t="n">
        <v>0.05602843</v>
      </c>
      <c r="K3866" s="0" t="n">
        <v>1.823879</v>
      </c>
      <c r="L3866" s="0" t="n">
        <v>0.6655579</v>
      </c>
      <c r="M3866" s="0" t="n">
        <v>0.2077705</v>
      </c>
      <c r="N3866" s="0" t="n">
        <v>-0.8425901</v>
      </c>
    </row>
    <row r="3867" customFormat="false" ht="12.75" hidden="false" customHeight="false" outlineLevel="0" collapsed="false">
      <c r="H3867" s="0" t="n">
        <v>1139572800</v>
      </c>
      <c r="I3867" s="1" t="n">
        <v>38758.2916666667</v>
      </c>
      <c r="J3867" s="0" t="n">
        <v>-0.05131165</v>
      </c>
      <c r="K3867" s="0" t="n">
        <v>1.80132</v>
      </c>
      <c r="L3867" s="0" t="n">
        <v>0.6555423</v>
      </c>
      <c r="M3867" s="0" t="n">
        <v>0.1780903</v>
      </c>
      <c r="N3867" s="0" t="n">
        <v>-0.8328748</v>
      </c>
    </row>
    <row r="3868" customFormat="false" ht="12.75" hidden="false" customHeight="false" outlineLevel="0" collapsed="false">
      <c r="H3868" s="0" t="n">
        <v>1139573700</v>
      </c>
      <c r="I3868" s="1" t="n">
        <v>38758.3020833333</v>
      </c>
      <c r="J3868" s="0" t="n">
        <v>-0.1954185</v>
      </c>
      <c r="K3868" s="0" t="n">
        <v>1.778315</v>
      </c>
      <c r="L3868" s="0" t="n">
        <v>0.6263392</v>
      </c>
      <c r="M3868" s="0" t="n">
        <v>0.1395001</v>
      </c>
      <c r="N3868" s="0" t="n">
        <v>-0.7747423</v>
      </c>
    </row>
    <row r="3869" customFormat="false" ht="12.75" hidden="false" customHeight="false" outlineLevel="0" collapsed="false">
      <c r="H3869" s="0" t="n">
        <v>1139574600</v>
      </c>
      <c r="I3869" s="1" t="n">
        <v>38758.3125</v>
      </c>
      <c r="J3869" s="0" t="n">
        <v>-0.3318454</v>
      </c>
      <c r="K3869" s="0" t="n">
        <v>1.745067</v>
      </c>
      <c r="L3869" s="0" t="n">
        <v>0.6515806</v>
      </c>
      <c r="M3869" s="0" t="n">
        <v>0.1543679</v>
      </c>
      <c r="N3869" s="0" t="n">
        <v>-0.7227056</v>
      </c>
    </row>
    <row r="3870" customFormat="false" ht="12.75" hidden="false" customHeight="false" outlineLevel="0" collapsed="false">
      <c r="H3870" s="0" t="n">
        <v>1139575500</v>
      </c>
      <c r="I3870" s="1" t="n">
        <v>38758.3229166667</v>
      </c>
      <c r="J3870" s="0" t="n">
        <v>-0.4794501</v>
      </c>
      <c r="K3870" s="0" t="n">
        <v>1.714634</v>
      </c>
      <c r="L3870" s="0" t="n">
        <v>0.6473874</v>
      </c>
      <c r="M3870" s="0" t="n">
        <v>0.1280758</v>
      </c>
      <c r="N3870" s="0" t="n">
        <v>-0.672662</v>
      </c>
    </row>
    <row r="3871" customFormat="false" ht="12.75" hidden="false" customHeight="false" outlineLevel="0" collapsed="false">
      <c r="H3871" s="0" t="n">
        <v>1139576400</v>
      </c>
      <c r="I3871" s="1" t="n">
        <v>38758.3333333333</v>
      </c>
      <c r="J3871" s="0" t="n">
        <v>-0.611124</v>
      </c>
      <c r="K3871" s="0" t="n">
        <v>1.683576</v>
      </c>
      <c r="L3871" s="0" t="n">
        <v>0.6506875</v>
      </c>
      <c r="M3871" s="0" t="n">
        <v>0.09501227</v>
      </c>
      <c r="N3871" s="0" t="n">
        <v>-0.648975</v>
      </c>
    </row>
    <row r="3872" customFormat="false" ht="12.75" hidden="false" customHeight="false" outlineLevel="0" collapsed="false">
      <c r="H3872" s="0" t="n">
        <v>1139577300</v>
      </c>
      <c r="I3872" s="1" t="n">
        <v>38758.34375</v>
      </c>
      <c r="J3872" s="0" t="n">
        <v>-0.7502528</v>
      </c>
      <c r="K3872" s="0" t="n">
        <v>1.646715</v>
      </c>
      <c r="L3872" s="0" t="n">
        <v>0.655431</v>
      </c>
      <c r="M3872" s="0" t="n">
        <v>0.06335695</v>
      </c>
      <c r="N3872" s="0" t="n">
        <v>-0.6149838</v>
      </c>
    </row>
    <row r="3873" customFormat="false" ht="12.75" hidden="false" customHeight="false" outlineLevel="0" collapsed="false">
      <c r="H3873" s="0" t="n">
        <v>1139578200</v>
      </c>
      <c r="I3873" s="1" t="n">
        <v>38758.3541666667</v>
      </c>
      <c r="J3873" s="0" t="n">
        <v>-0.9027555</v>
      </c>
      <c r="K3873" s="0" t="n">
        <v>1.60472</v>
      </c>
      <c r="L3873" s="0" t="n">
        <v>0.6681264</v>
      </c>
      <c r="M3873" s="0" t="n">
        <v>0.02760815</v>
      </c>
      <c r="N3873" s="0" t="n">
        <v>-0.5927938</v>
      </c>
    </row>
    <row r="3874" customFormat="false" ht="12.75" hidden="false" customHeight="false" outlineLevel="0" collapsed="false">
      <c r="H3874" s="0" t="n">
        <v>1139579100</v>
      </c>
      <c r="I3874" s="1" t="n">
        <v>38758.3645833333</v>
      </c>
      <c r="J3874" s="0" t="n">
        <v>-1.031758</v>
      </c>
      <c r="K3874" s="0" t="n">
        <v>1.557275</v>
      </c>
      <c r="L3874" s="0" t="n">
        <v>0.6845317</v>
      </c>
      <c r="M3874" s="0" t="n">
        <v>-0.006355077</v>
      </c>
      <c r="N3874" s="0" t="n">
        <v>-0.5944692</v>
      </c>
    </row>
    <row r="3875" customFormat="false" ht="12.75" hidden="false" customHeight="false" outlineLevel="0" collapsed="false">
      <c r="H3875" s="0" t="n">
        <v>1139580000</v>
      </c>
      <c r="I3875" s="1" t="n">
        <v>38758.375</v>
      </c>
      <c r="J3875" s="0" t="n">
        <v>-1.148353</v>
      </c>
      <c r="K3875" s="0" t="n">
        <v>1.510974</v>
      </c>
      <c r="L3875" s="0" t="n">
        <v>0.6954234</v>
      </c>
      <c r="M3875" s="0" t="n">
        <v>-0.03435785</v>
      </c>
      <c r="N3875" s="0" t="n">
        <v>-0.6056779</v>
      </c>
    </row>
    <row r="3876" customFormat="false" ht="12.75" hidden="false" customHeight="false" outlineLevel="0" collapsed="false">
      <c r="H3876" s="0" t="n">
        <v>1139580900</v>
      </c>
      <c r="I3876" s="1" t="n">
        <v>38758.3854166667</v>
      </c>
      <c r="J3876" s="0" t="n">
        <v>-1.264174</v>
      </c>
      <c r="K3876" s="0" t="n">
        <v>1.464698</v>
      </c>
      <c r="L3876" s="0" t="n">
        <v>0.719779</v>
      </c>
      <c r="M3876" s="0" t="n">
        <v>-0.0385537</v>
      </c>
      <c r="N3876" s="0" t="n">
        <v>-0.5687975</v>
      </c>
    </row>
    <row r="3877" customFormat="false" ht="12.75" hidden="false" customHeight="false" outlineLevel="0" collapsed="false">
      <c r="H3877" s="0" t="n">
        <v>1139581800</v>
      </c>
      <c r="I3877" s="1" t="n">
        <v>38758.3958333333</v>
      </c>
      <c r="J3877" s="0" t="n">
        <v>-1.428279</v>
      </c>
      <c r="K3877" s="0" t="n">
        <v>1.41681</v>
      </c>
      <c r="L3877" s="0" t="n">
        <v>0.7120705</v>
      </c>
      <c r="M3877" s="0" t="n">
        <v>-0.05116367</v>
      </c>
      <c r="N3877" s="0" t="n">
        <v>-0.5113415</v>
      </c>
    </row>
    <row r="3878" customFormat="false" ht="12.75" hidden="false" customHeight="false" outlineLevel="0" collapsed="false">
      <c r="H3878" s="0" t="n">
        <v>1139582700</v>
      </c>
      <c r="I3878" s="1" t="n">
        <v>38758.40625</v>
      </c>
      <c r="J3878" s="0" t="n">
        <v>-1.607409</v>
      </c>
      <c r="K3878" s="0" t="n">
        <v>1.363692</v>
      </c>
      <c r="L3878" s="0" t="n">
        <v>0.7013415</v>
      </c>
      <c r="M3878" s="0" t="n">
        <v>-0.08104365</v>
      </c>
      <c r="N3878" s="0" t="n">
        <v>-0.4708787</v>
      </c>
    </row>
    <row r="3879" customFormat="false" ht="12.75" hidden="false" customHeight="false" outlineLevel="0" collapsed="false">
      <c r="H3879" s="0" t="n">
        <v>1139583600</v>
      </c>
      <c r="I3879" s="1" t="n">
        <v>38758.4166666667</v>
      </c>
      <c r="J3879" s="0" t="n">
        <v>-1.717453</v>
      </c>
      <c r="K3879" s="0" t="n">
        <v>1.310665</v>
      </c>
      <c r="L3879" s="0" t="n">
        <v>0.7049758</v>
      </c>
      <c r="M3879" s="0" t="n">
        <v>-0.1071256</v>
      </c>
      <c r="N3879" s="0" t="n">
        <v>-0.4828058</v>
      </c>
    </row>
    <row r="3880" customFormat="false" ht="12.75" hidden="false" customHeight="false" outlineLevel="0" collapsed="false">
      <c r="H3880" s="0" t="n">
        <v>1139584500</v>
      </c>
      <c r="I3880" s="1" t="n">
        <v>38758.4270833333</v>
      </c>
      <c r="J3880" s="0" t="n">
        <v>-1.865631</v>
      </c>
      <c r="K3880" s="0" t="n">
        <v>1.254705</v>
      </c>
      <c r="L3880" s="0" t="n">
        <v>0.7133564</v>
      </c>
      <c r="M3880" s="0" t="n">
        <v>-0.09163658</v>
      </c>
      <c r="N3880" s="0" t="n">
        <v>-0.4165394</v>
      </c>
    </row>
    <row r="3881" customFormat="false" ht="12.75" hidden="false" customHeight="false" outlineLevel="0" collapsed="false">
      <c r="H3881" s="0" t="n">
        <v>1139585400</v>
      </c>
      <c r="I3881" s="1" t="n">
        <v>38758.4375</v>
      </c>
      <c r="J3881" s="0" t="n">
        <v>-1.959664</v>
      </c>
      <c r="K3881" s="0" t="n">
        <v>1.206774</v>
      </c>
      <c r="L3881" s="0" t="n">
        <v>0.7311434</v>
      </c>
      <c r="M3881" s="0" t="n">
        <v>-0.08246246</v>
      </c>
      <c r="N3881" s="0" t="n">
        <v>-0.3970959</v>
      </c>
    </row>
    <row r="3882" customFormat="false" ht="12.75" hidden="false" customHeight="false" outlineLevel="0" collapsed="false">
      <c r="H3882" s="0" t="n">
        <v>1139586300</v>
      </c>
      <c r="I3882" s="1" t="n">
        <v>38758.4479166667</v>
      </c>
      <c r="J3882" s="0" t="n">
        <v>-2.053025</v>
      </c>
      <c r="K3882" s="0" t="n">
        <v>1.158181</v>
      </c>
      <c r="L3882" s="0" t="n">
        <v>0.761428</v>
      </c>
      <c r="M3882" s="0" t="n">
        <v>-0.06522422</v>
      </c>
      <c r="N3882" s="0" t="n">
        <v>-0.3833463</v>
      </c>
    </row>
    <row r="3883" customFormat="false" ht="12.75" hidden="false" customHeight="false" outlineLevel="0" collapsed="false">
      <c r="H3883" s="0" t="n">
        <v>1139587200</v>
      </c>
      <c r="I3883" s="1" t="n">
        <v>38758.4583333333</v>
      </c>
      <c r="J3883" s="0" t="n">
        <v>-2.116229</v>
      </c>
      <c r="K3883" s="0" t="n">
        <v>1.110694</v>
      </c>
      <c r="L3883" s="0" t="n">
        <v>0.7820575</v>
      </c>
      <c r="M3883" s="0" t="n">
        <v>-0.0526885</v>
      </c>
      <c r="N3883" s="0" t="n">
        <v>-0.3936592</v>
      </c>
    </row>
    <row r="3884" customFormat="false" ht="12.75" hidden="false" customHeight="false" outlineLevel="0" collapsed="false">
      <c r="H3884" s="0" t="n">
        <v>1139588100</v>
      </c>
      <c r="I3884" s="1" t="n">
        <v>38758.46875</v>
      </c>
      <c r="J3884" s="0" t="n">
        <v>-2.192649</v>
      </c>
      <c r="K3884" s="0" t="n">
        <v>1.060375</v>
      </c>
      <c r="L3884" s="0" t="n">
        <v>0.8147001</v>
      </c>
      <c r="M3884" s="0" t="n">
        <v>0.00401331</v>
      </c>
      <c r="N3884" s="0" t="n">
        <v>-0.3363424</v>
      </c>
    </row>
    <row r="3885" customFormat="false" ht="12.75" hidden="false" customHeight="false" outlineLevel="0" collapsed="false">
      <c r="H3885" s="0" t="n">
        <v>1139589000</v>
      </c>
      <c r="I3885" s="1" t="n">
        <v>38758.4791666667</v>
      </c>
      <c r="J3885" s="0" t="n">
        <v>-2.238403</v>
      </c>
      <c r="K3885" s="0" t="n">
        <v>1.014753</v>
      </c>
      <c r="L3885" s="0" t="n">
        <v>0.8330676</v>
      </c>
      <c r="M3885" s="0" t="n">
        <v>0.05314498</v>
      </c>
      <c r="N3885" s="0" t="n">
        <v>-0.3062851</v>
      </c>
    </row>
    <row r="3886" customFormat="false" ht="12.75" hidden="false" customHeight="false" outlineLevel="0" collapsed="false">
      <c r="H3886" s="0" t="n">
        <v>1139589900</v>
      </c>
      <c r="I3886" s="1" t="n">
        <v>38758.4895833333</v>
      </c>
      <c r="J3886" s="0" t="n">
        <v>-2.239941</v>
      </c>
      <c r="K3886" s="0" t="n">
        <v>0.9762563</v>
      </c>
      <c r="L3886" s="0" t="n">
        <v>0.8405565</v>
      </c>
      <c r="M3886" s="0" t="n">
        <v>0.0674039</v>
      </c>
      <c r="N3886" s="0" t="n">
        <v>-0.3386835</v>
      </c>
    </row>
    <row r="3887" customFormat="false" ht="12.75" hidden="false" customHeight="false" outlineLevel="0" collapsed="false">
      <c r="H3887" s="0" t="n">
        <v>1139590800</v>
      </c>
      <c r="I3887" s="1" t="n">
        <v>38758.5</v>
      </c>
      <c r="J3887" s="0" t="n">
        <v>-2.255785</v>
      </c>
      <c r="K3887" s="0" t="n">
        <v>0.9380665</v>
      </c>
      <c r="L3887" s="0" t="n">
        <v>0.852241</v>
      </c>
      <c r="M3887" s="0" t="n">
        <v>0.1043491</v>
      </c>
      <c r="N3887" s="0" t="n">
        <v>-0.3349594</v>
      </c>
    </row>
    <row r="3888" customFormat="false" ht="12.75" hidden="false" customHeight="false" outlineLevel="0" collapsed="false">
      <c r="H3888" s="0" t="n">
        <v>1139591700</v>
      </c>
      <c r="I3888" s="1" t="n">
        <v>38758.5104166667</v>
      </c>
      <c r="J3888" s="0" t="n">
        <v>-2.26509</v>
      </c>
      <c r="K3888" s="0" t="n">
        <v>0.9006336</v>
      </c>
      <c r="L3888" s="0" t="n">
        <v>0.8539734</v>
      </c>
      <c r="M3888" s="0" t="n">
        <v>0.1303222</v>
      </c>
      <c r="N3888" s="0" t="n">
        <v>-0.3363477</v>
      </c>
    </row>
    <row r="3889" customFormat="false" ht="12.75" hidden="false" customHeight="false" outlineLevel="0" collapsed="false">
      <c r="H3889" s="0" t="n">
        <v>1139592600</v>
      </c>
      <c r="I3889" s="1" t="n">
        <v>38758.5208333333</v>
      </c>
      <c r="J3889" s="0" t="n">
        <v>-2.27716</v>
      </c>
      <c r="K3889" s="0" t="n">
        <v>0.8618809</v>
      </c>
      <c r="L3889" s="0" t="n">
        <v>0.8588192</v>
      </c>
      <c r="M3889" s="0" t="n">
        <v>0.172635</v>
      </c>
      <c r="N3889" s="0" t="n">
        <v>-0.3373195</v>
      </c>
    </row>
    <row r="3890" customFormat="false" ht="12.75" hidden="false" customHeight="false" outlineLevel="0" collapsed="false">
      <c r="H3890" s="0" t="n">
        <v>1139593500</v>
      </c>
      <c r="I3890" s="1" t="n">
        <v>38758.53125</v>
      </c>
      <c r="J3890" s="0" t="n">
        <v>-2.271145</v>
      </c>
      <c r="K3890" s="0" t="n">
        <v>0.8252103</v>
      </c>
      <c r="L3890" s="0" t="n">
        <v>0.8712994</v>
      </c>
      <c r="M3890" s="0" t="n">
        <v>0.2291636</v>
      </c>
      <c r="N3890" s="0" t="n">
        <v>-0.3302304</v>
      </c>
    </row>
    <row r="3891" customFormat="false" ht="12.75" hidden="false" customHeight="false" outlineLevel="0" collapsed="false">
      <c r="H3891" s="0" t="n">
        <v>1139594400</v>
      </c>
      <c r="I3891" s="1" t="n">
        <v>38758.5416666667</v>
      </c>
      <c r="J3891" s="0" t="n">
        <v>-2.259593</v>
      </c>
      <c r="K3891" s="0" t="n">
        <v>0.7980855</v>
      </c>
      <c r="L3891" s="0" t="n">
        <v>0.8738475</v>
      </c>
      <c r="M3891" s="0" t="n">
        <v>0.2615463</v>
      </c>
      <c r="N3891" s="0" t="n">
        <v>-0.3399376</v>
      </c>
    </row>
    <row r="3892" customFormat="false" ht="12.75" hidden="false" customHeight="false" outlineLevel="0" collapsed="false">
      <c r="H3892" s="0" t="n">
        <v>1139595300</v>
      </c>
      <c r="I3892" s="1" t="n">
        <v>38758.5520833333</v>
      </c>
      <c r="J3892" s="0" t="n">
        <v>-2.273825</v>
      </c>
      <c r="K3892" s="0" t="n">
        <v>0.765032</v>
      </c>
      <c r="L3892" s="0" t="n">
        <v>0.8661441</v>
      </c>
      <c r="M3892" s="0" t="n">
        <v>0.2848887</v>
      </c>
      <c r="N3892" s="0" t="n">
        <v>-0.3364353</v>
      </c>
    </row>
    <row r="3893" customFormat="false" ht="12.75" hidden="false" customHeight="false" outlineLevel="0" collapsed="false">
      <c r="H3893" s="0" t="n">
        <v>1139596200</v>
      </c>
      <c r="I3893" s="1" t="n">
        <v>38758.5625</v>
      </c>
      <c r="J3893" s="0" t="n">
        <v>-2.278341</v>
      </c>
      <c r="K3893" s="0" t="n">
        <v>0.7368478</v>
      </c>
      <c r="L3893" s="0" t="n">
        <v>0.8410078</v>
      </c>
      <c r="M3893" s="0" t="n">
        <v>0.2836763</v>
      </c>
      <c r="N3893" s="0" t="n">
        <v>-0.3573959</v>
      </c>
    </row>
    <row r="3894" customFormat="false" ht="12.75" hidden="false" customHeight="false" outlineLevel="0" collapsed="false">
      <c r="H3894" s="0" t="n">
        <v>1139597100</v>
      </c>
      <c r="I3894" s="1" t="n">
        <v>38758.5729166667</v>
      </c>
      <c r="J3894" s="0" t="n">
        <v>-2.264969</v>
      </c>
      <c r="K3894" s="0" t="n">
        <v>0.7068993</v>
      </c>
      <c r="L3894" s="0" t="n">
        <v>0.838194</v>
      </c>
      <c r="M3894" s="0" t="n">
        <v>0.3009812</v>
      </c>
      <c r="N3894" s="0" t="n">
        <v>-0.381584</v>
      </c>
    </row>
    <row r="3895" customFormat="false" ht="12.75" hidden="false" customHeight="false" outlineLevel="0" collapsed="false">
      <c r="H3895" s="0" t="n">
        <v>1139598000</v>
      </c>
      <c r="I3895" s="1" t="n">
        <v>38758.5833333333</v>
      </c>
      <c r="J3895" s="0" t="n">
        <v>-2.250304</v>
      </c>
      <c r="K3895" s="0" t="n">
        <v>0.6784978</v>
      </c>
      <c r="L3895" s="0" t="n">
        <v>0.8330008</v>
      </c>
      <c r="M3895" s="0" t="n">
        <v>0.3183647</v>
      </c>
      <c r="N3895" s="0" t="n">
        <v>-0.4041271</v>
      </c>
    </row>
    <row r="3896" customFormat="false" ht="12.75" hidden="false" customHeight="false" outlineLevel="0" collapsed="false">
      <c r="H3896" s="0" t="n">
        <v>1139598900</v>
      </c>
      <c r="I3896" s="1" t="n">
        <v>38758.59375</v>
      </c>
      <c r="J3896" s="0" t="n">
        <v>-2.257293</v>
      </c>
      <c r="K3896" s="0" t="n">
        <v>0.6516845</v>
      </c>
      <c r="L3896" s="0" t="n">
        <v>0.8267112</v>
      </c>
      <c r="M3896" s="0" t="n">
        <v>0.3311485</v>
      </c>
      <c r="N3896" s="0" t="n">
        <v>-0.4065209</v>
      </c>
    </row>
    <row r="3897" customFormat="false" ht="12.75" hidden="false" customHeight="false" outlineLevel="0" collapsed="false">
      <c r="H3897" s="0" t="n">
        <v>1139599800</v>
      </c>
      <c r="I3897" s="1" t="n">
        <v>38758.6041666667</v>
      </c>
      <c r="J3897" s="0" t="n">
        <v>-2.237574</v>
      </c>
      <c r="K3897" s="0" t="n">
        <v>0.630699</v>
      </c>
      <c r="L3897" s="0" t="n">
        <v>0.8045722</v>
      </c>
      <c r="M3897" s="0" t="n">
        <v>0.3180423</v>
      </c>
      <c r="N3897" s="0" t="n">
        <v>-0.4419901</v>
      </c>
    </row>
    <row r="3898" customFormat="false" ht="12.75" hidden="false" customHeight="false" outlineLevel="0" collapsed="false">
      <c r="H3898" s="0" t="n">
        <v>1139600700</v>
      </c>
      <c r="I3898" s="1" t="n">
        <v>38758.6145833333</v>
      </c>
      <c r="J3898" s="0" t="n">
        <v>-2.234052</v>
      </c>
      <c r="K3898" s="0" t="n">
        <v>0.6086141</v>
      </c>
      <c r="L3898" s="0" t="n">
        <v>0.7795884</v>
      </c>
      <c r="M3898" s="0" t="n">
        <v>0.3134487</v>
      </c>
      <c r="N3898" s="0" t="n">
        <v>-0.453142</v>
      </c>
    </row>
    <row r="3899" customFormat="false" ht="12.75" hidden="false" customHeight="false" outlineLevel="0" collapsed="false">
      <c r="H3899" s="0" t="n">
        <v>1139601600</v>
      </c>
      <c r="I3899" s="1" t="n">
        <v>38758.625</v>
      </c>
      <c r="J3899" s="0" t="n">
        <v>-2.211014</v>
      </c>
      <c r="K3899" s="0" t="n">
        <v>0.5884141</v>
      </c>
      <c r="L3899" s="0" t="n">
        <v>0.7603298</v>
      </c>
      <c r="M3899" s="0" t="n">
        <v>0.3067947</v>
      </c>
      <c r="N3899" s="0" t="n">
        <v>-0.4831774</v>
      </c>
    </row>
    <row r="3900" customFormat="false" ht="12.75" hidden="false" customHeight="false" outlineLevel="0" collapsed="false">
      <c r="H3900" s="0" t="n">
        <v>1139602500</v>
      </c>
      <c r="I3900" s="1" t="n">
        <v>38758.6354166667</v>
      </c>
      <c r="J3900" s="0" t="n">
        <v>-2.184237</v>
      </c>
      <c r="K3900" s="0" t="n">
        <v>0.5727765</v>
      </c>
      <c r="L3900" s="0" t="n">
        <v>0.7398732</v>
      </c>
      <c r="M3900" s="0" t="n">
        <v>0.2851898</v>
      </c>
      <c r="N3900" s="0" t="n">
        <v>-0.5197207</v>
      </c>
    </row>
    <row r="3901" customFormat="false" ht="12.75" hidden="false" customHeight="false" outlineLevel="0" collapsed="false">
      <c r="H3901" s="0" t="n">
        <v>1139603400</v>
      </c>
      <c r="I3901" s="1" t="n">
        <v>38758.6458333333</v>
      </c>
      <c r="J3901" s="0" t="n">
        <v>-2.124118</v>
      </c>
      <c r="K3901" s="0" t="n">
        <v>0.5633414</v>
      </c>
      <c r="L3901" s="0" t="n">
        <v>0.7185205</v>
      </c>
      <c r="M3901" s="0" t="n">
        <v>0.2506559</v>
      </c>
      <c r="N3901" s="0" t="n">
        <v>-0.5924507</v>
      </c>
    </row>
    <row r="3902" customFormat="false" ht="12.75" hidden="false" customHeight="false" outlineLevel="0" collapsed="false">
      <c r="H3902" s="0" t="n">
        <v>1139604300</v>
      </c>
      <c r="I3902" s="1" t="n">
        <v>38758.65625</v>
      </c>
      <c r="J3902" s="0" t="n">
        <v>-2.026263</v>
      </c>
      <c r="K3902" s="0" t="n">
        <v>0.5686567</v>
      </c>
      <c r="L3902" s="0" t="n">
        <v>0.6980122</v>
      </c>
      <c r="M3902" s="0" t="n">
        <v>0.2294081</v>
      </c>
      <c r="N3902" s="0" t="n">
        <v>-0.6425066</v>
      </c>
    </row>
    <row r="3903" customFormat="false" ht="12.75" hidden="false" customHeight="false" outlineLevel="0" collapsed="false">
      <c r="H3903" s="0" t="n">
        <v>1139605200</v>
      </c>
      <c r="I3903" s="1" t="n">
        <v>38758.6666666667</v>
      </c>
      <c r="J3903" s="0" t="n">
        <v>-1.948649</v>
      </c>
      <c r="K3903" s="0" t="n">
        <v>0.5714331</v>
      </c>
      <c r="L3903" s="0" t="n">
        <v>0.698662</v>
      </c>
      <c r="M3903" s="0" t="n">
        <v>0.2297149</v>
      </c>
      <c r="N3903" s="0" t="n">
        <v>-0.682809</v>
      </c>
    </row>
    <row r="3904" customFormat="false" ht="12.75" hidden="false" customHeight="false" outlineLevel="0" collapsed="false">
      <c r="H3904" s="0" t="n">
        <v>1139606100</v>
      </c>
      <c r="I3904" s="1" t="n">
        <v>38758.6770833333</v>
      </c>
      <c r="J3904" s="0" t="n">
        <v>-1.821253</v>
      </c>
      <c r="K3904" s="0" t="n">
        <v>0.5851927</v>
      </c>
      <c r="L3904" s="0" t="n">
        <v>0.6789182</v>
      </c>
      <c r="M3904" s="0" t="n">
        <v>0.2094893</v>
      </c>
      <c r="N3904" s="0" t="n">
        <v>-0.7490581</v>
      </c>
    </row>
    <row r="3905" customFormat="false" ht="12.75" hidden="false" customHeight="false" outlineLevel="0" collapsed="false">
      <c r="H3905" s="0" t="n">
        <v>1139607000</v>
      </c>
      <c r="I3905" s="1" t="n">
        <v>38758.6875</v>
      </c>
      <c r="J3905" s="0" t="n">
        <v>-1.688646</v>
      </c>
      <c r="K3905" s="0" t="n">
        <v>0.6026005</v>
      </c>
      <c r="L3905" s="0" t="n">
        <v>0.6604084</v>
      </c>
      <c r="M3905" s="0" t="n">
        <v>0.1948824</v>
      </c>
      <c r="N3905" s="0" t="n">
        <v>-0.8134044</v>
      </c>
    </row>
    <row r="3906" customFormat="false" ht="12.75" hidden="false" customHeight="false" outlineLevel="0" collapsed="false">
      <c r="H3906" s="0" t="n">
        <v>1139607900</v>
      </c>
      <c r="I3906" s="1" t="n">
        <v>38758.6979166667</v>
      </c>
      <c r="J3906" s="0" t="n">
        <v>-1.553867</v>
      </c>
      <c r="K3906" s="0" t="n">
        <v>0.6310292</v>
      </c>
      <c r="L3906" s="0" t="n">
        <v>0.640874</v>
      </c>
      <c r="M3906" s="0" t="n">
        <v>0.1770809</v>
      </c>
      <c r="N3906" s="0" t="n">
        <v>-0.8728766</v>
      </c>
    </row>
    <row r="3907" customFormat="false" ht="12.75" hidden="false" customHeight="false" outlineLevel="0" collapsed="false">
      <c r="H3907" s="0" t="n">
        <v>1139608800</v>
      </c>
      <c r="I3907" s="1" t="n">
        <v>38758.7083333333</v>
      </c>
      <c r="J3907" s="0" t="n">
        <v>-1.43159</v>
      </c>
      <c r="K3907" s="0" t="n">
        <v>0.6617636</v>
      </c>
      <c r="L3907" s="0" t="n">
        <v>0.6253245</v>
      </c>
      <c r="M3907" s="0" t="n">
        <v>0.1530299</v>
      </c>
      <c r="N3907" s="0" t="n">
        <v>-0.9533952</v>
      </c>
    </row>
    <row r="3908" customFormat="false" ht="12.75" hidden="false" customHeight="false" outlineLevel="0" collapsed="false">
      <c r="H3908" s="0" t="n">
        <v>1139609700</v>
      </c>
      <c r="I3908" s="1" t="n">
        <v>38758.71875</v>
      </c>
      <c r="J3908" s="0" t="n">
        <v>-1.300843</v>
      </c>
      <c r="K3908" s="0" t="n">
        <v>0.6931767</v>
      </c>
      <c r="L3908" s="0" t="n">
        <v>0.6326759</v>
      </c>
      <c r="M3908" s="0" t="n">
        <v>0.176562</v>
      </c>
      <c r="N3908" s="0" t="n">
        <v>-0.9867682</v>
      </c>
    </row>
    <row r="3909" customFormat="false" ht="12.75" hidden="false" customHeight="false" outlineLevel="0" collapsed="false">
      <c r="H3909" s="0" t="n">
        <v>1139610600</v>
      </c>
      <c r="I3909" s="1" t="n">
        <v>38758.7291666667</v>
      </c>
      <c r="J3909" s="0" t="n">
        <v>-1.091572</v>
      </c>
      <c r="K3909" s="0" t="n">
        <v>0.7324015</v>
      </c>
      <c r="L3909" s="0" t="n">
        <v>0.6822641</v>
      </c>
      <c r="M3909" s="0" t="n">
        <v>0.243751</v>
      </c>
      <c r="N3909" s="0" t="n">
        <v>-1.032872</v>
      </c>
    </row>
    <row r="3910" customFormat="false" ht="12.75" hidden="false" customHeight="false" outlineLevel="0" collapsed="false">
      <c r="H3910" s="0" t="n">
        <v>1139611500</v>
      </c>
      <c r="I3910" s="1" t="n">
        <v>38758.7395833333</v>
      </c>
      <c r="J3910" s="0" t="n">
        <v>-0.8813609</v>
      </c>
      <c r="K3910" s="0" t="n">
        <v>0.7777104</v>
      </c>
      <c r="L3910" s="0" t="n">
        <v>0.7264765</v>
      </c>
      <c r="M3910" s="0" t="n">
        <v>0.3198474</v>
      </c>
      <c r="N3910" s="0" t="n">
        <v>-1.062922</v>
      </c>
    </row>
    <row r="3911" customFormat="false" ht="12.75" hidden="false" customHeight="false" outlineLevel="0" collapsed="false">
      <c r="H3911" s="0" t="n">
        <v>1139612400</v>
      </c>
      <c r="I3911" s="1" t="n">
        <v>38758.75</v>
      </c>
      <c r="J3911" s="0" t="n">
        <v>-0.6971446</v>
      </c>
      <c r="K3911" s="0" t="n">
        <v>0.8230957</v>
      </c>
      <c r="L3911" s="0" t="n">
        <v>0.7670619</v>
      </c>
      <c r="M3911" s="0" t="n">
        <v>0.3799216</v>
      </c>
      <c r="N3911" s="0" t="n">
        <v>-1.114025</v>
      </c>
    </row>
    <row r="3912" customFormat="false" ht="12.75" hidden="false" customHeight="false" outlineLevel="0" collapsed="false">
      <c r="H3912" s="0" t="n">
        <v>1139613300</v>
      </c>
      <c r="I3912" s="1" t="n">
        <v>38758.7604166667</v>
      </c>
      <c r="J3912" s="0" t="n">
        <v>-0.5758929</v>
      </c>
      <c r="K3912" s="0" t="n">
        <v>0.8854683</v>
      </c>
      <c r="L3912" s="0" t="n">
        <v>0.6163358</v>
      </c>
      <c r="M3912" s="0" t="n">
        <v>0.3068307</v>
      </c>
      <c r="N3912" s="0" t="n">
        <v>-1.102201</v>
      </c>
    </row>
    <row r="3913" customFormat="false" ht="12.75" hidden="false" customHeight="false" outlineLevel="0" collapsed="false">
      <c r="H3913" s="0" t="n">
        <v>1139614200</v>
      </c>
      <c r="I3913" s="1" t="n">
        <v>38758.7708333333</v>
      </c>
      <c r="J3913" s="0" t="n">
        <v>-0.4573501</v>
      </c>
      <c r="K3913" s="0" t="n">
        <v>0.9490926</v>
      </c>
      <c r="L3913" s="0" t="n">
        <v>0.4691677</v>
      </c>
      <c r="M3913" s="0" t="n">
        <v>0.2306478</v>
      </c>
      <c r="N3913" s="0" t="n">
        <v>-1.104093</v>
      </c>
    </row>
    <row r="3914" customFormat="false" ht="12.75" hidden="false" customHeight="false" outlineLevel="0" collapsed="false">
      <c r="H3914" s="0" t="n">
        <v>1139615100</v>
      </c>
      <c r="I3914" s="1" t="n">
        <v>38758.78125</v>
      </c>
      <c r="J3914" s="0" t="n">
        <v>-0.2321726</v>
      </c>
      <c r="K3914" s="0" t="n">
        <v>1.002743</v>
      </c>
      <c r="L3914" s="0" t="n">
        <v>0.5125819</v>
      </c>
      <c r="M3914" s="0" t="n">
        <v>0.3107654</v>
      </c>
      <c r="N3914" s="0" t="n">
        <v>-1.140317</v>
      </c>
    </row>
    <row r="3915" customFormat="false" ht="12.75" hidden="false" customHeight="false" outlineLevel="0" collapsed="false">
      <c r="H3915" s="0" t="n">
        <v>1139616000</v>
      </c>
      <c r="I3915" s="1" t="n">
        <v>38758.7916666667</v>
      </c>
      <c r="J3915" s="0" t="n">
        <v>-0.005719465</v>
      </c>
      <c r="K3915" s="0" t="n">
        <v>1.057205</v>
      </c>
      <c r="L3915" s="0" t="n">
        <v>0.5709614</v>
      </c>
      <c r="M3915" s="0" t="n">
        <v>0.4044409</v>
      </c>
      <c r="N3915" s="0" t="n">
        <v>-1.178675</v>
      </c>
    </row>
    <row r="3916" customFormat="false" ht="12.75" hidden="false" customHeight="false" outlineLevel="0" collapsed="false">
      <c r="H3916" s="0" t="n">
        <v>1139616900</v>
      </c>
      <c r="I3916" s="1" t="n">
        <v>38758.8020833333</v>
      </c>
      <c r="J3916" s="0" t="n">
        <v>0.193092</v>
      </c>
      <c r="K3916" s="0" t="n">
        <v>1.110484</v>
      </c>
      <c r="L3916" s="0" t="n">
        <v>0.6268781</v>
      </c>
      <c r="M3916" s="0" t="n">
        <v>0.4967577</v>
      </c>
      <c r="N3916" s="0" t="n">
        <v>-1.210479</v>
      </c>
    </row>
    <row r="3917" customFormat="false" ht="12.75" hidden="false" customHeight="false" outlineLevel="0" collapsed="false">
      <c r="H3917" s="0" t="n">
        <v>1139617800</v>
      </c>
      <c r="I3917" s="1" t="n">
        <v>38758.8125</v>
      </c>
      <c r="J3917" s="0" t="n">
        <v>0.3031372</v>
      </c>
      <c r="K3917" s="0" t="n">
        <v>1.174646</v>
      </c>
      <c r="L3917" s="0" t="n">
        <v>0.5256064</v>
      </c>
      <c r="M3917" s="0" t="n">
        <v>0.4759565</v>
      </c>
      <c r="N3917" s="0" t="n">
        <v>-1.188648</v>
      </c>
    </row>
    <row r="3918" customFormat="false" ht="12.75" hidden="false" customHeight="false" outlineLevel="0" collapsed="false">
      <c r="H3918" s="0" t="n">
        <v>1139618700</v>
      </c>
      <c r="I3918" s="1" t="n">
        <v>38758.8229166667</v>
      </c>
      <c r="J3918" s="0" t="n">
        <v>0.3984793</v>
      </c>
      <c r="K3918" s="0" t="n">
        <v>1.237324</v>
      </c>
      <c r="L3918" s="0" t="n">
        <v>0.4060407</v>
      </c>
      <c r="M3918" s="0" t="n">
        <v>0.4306101</v>
      </c>
      <c r="N3918" s="0" t="n">
        <v>-1.176942</v>
      </c>
    </row>
    <row r="3919" customFormat="false" ht="12.75" hidden="false" customHeight="false" outlineLevel="0" collapsed="false">
      <c r="H3919" s="0" t="n">
        <v>1139619600</v>
      </c>
      <c r="I3919" s="1" t="n">
        <v>38758.8333333333</v>
      </c>
      <c r="J3919" s="0" t="n">
        <v>0.4567063</v>
      </c>
      <c r="K3919" s="0" t="n">
        <v>1.29198</v>
      </c>
      <c r="L3919" s="0" t="n">
        <v>0.2795165</v>
      </c>
      <c r="M3919" s="0" t="n">
        <v>0.3591521</v>
      </c>
      <c r="N3919" s="0" t="n">
        <v>-1.185072</v>
      </c>
    </row>
    <row r="3920" customFormat="false" ht="12.75" hidden="false" customHeight="false" outlineLevel="0" collapsed="false">
      <c r="H3920" s="0" t="n">
        <v>1139620500</v>
      </c>
      <c r="I3920" s="1" t="n">
        <v>38758.84375</v>
      </c>
      <c r="J3920" s="0" t="n">
        <v>0.5029463</v>
      </c>
      <c r="K3920" s="0" t="n">
        <v>1.348803</v>
      </c>
      <c r="L3920" s="0" t="n">
        <v>0.1191297</v>
      </c>
      <c r="M3920" s="0" t="n">
        <v>0.290198</v>
      </c>
      <c r="N3920" s="0" t="n">
        <v>-1.131858</v>
      </c>
    </row>
    <row r="3921" customFormat="false" ht="12.75" hidden="false" customHeight="false" outlineLevel="0" collapsed="false">
      <c r="H3921" s="0" t="n">
        <v>1139621400</v>
      </c>
      <c r="I3921" s="1" t="n">
        <v>38758.8541666667</v>
      </c>
      <c r="J3921" s="0" t="n">
        <v>0.5160343</v>
      </c>
      <c r="K3921" s="0" t="n">
        <v>1.397318</v>
      </c>
      <c r="L3921" s="0" t="n">
        <v>-0.03212101</v>
      </c>
      <c r="M3921" s="0" t="n">
        <v>0.2123872</v>
      </c>
      <c r="N3921" s="0" t="n">
        <v>-1.094168</v>
      </c>
    </row>
    <row r="3922" customFormat="false" ht="12.75" hidden="false" customHeight="false" outlineLevel="0" collapsed="false">
      <c r="H3922" s="0" t="n">
        <v>1139622300</v>
      </c>
      <c r="I3922" s="1" t="n">
        <v>38758.8645833333</v>
      </c>
      <c r="J3922" s="0" t="n">
        <v>0.5176054</v>
      </c>
      <c r="K3922" s="0" t="n">
        <v>1.441118</v>
      </c>
      <c r="L3922" s="0" t="n">
        <v>-0.1716436</v>
      </c>
      <c r="M3922" s="0" t="n">
        <v>0.1495389</v>
      </c>
      <c r="N3922" s="0" t="n">
        <v>-1.040061</v>
      </c>
    </row>
    <row r="3923" customFormat="false" ht="12.75" hidden="false" customHeight="false" outlineLevel="0" collapsed="false">
      <c r="H3923" s="0" t="n">
        <v>1139623200</v>
      </c>
      <c r="I3923" s="1" t="n">
        <v>38758.875</v>
      </c>
      <c r="J3923" s="0" t="n">
        <v>0.5898643</v>
      </c>
      <c r="K3923" s="0" t="n">
        <v>1.463428</v>
      </c>
      <c r="L3923" s="0" t="n">
        <v>-0.1149015</v>
      </c>
      <c r="M3923" s="0" t="n">
        <v>0.2387247</v>
      </c>
      <c r="N3923" s="0" t="n">
        <v>-1.015728</v>
      </c>
    </row>
    <row r="3924" customFormat="false" ht="12.75" hidden="false" customHeight="false" outlineLevel="0" collapsed="false">
      <c r="H3924" s="0" t="n">
        <v>1139624100</v>
      </c>
      <c r="I3924" s="1" t="n">
        <v>38758.8854166667</v>
      </c>
      <c r="J3924" s="0" t="n">
        <v>0.575967</v>
      </c>
      <c r="K3924" s="0" t="n">
        <v>1.498097</v>
      </c>
      <c r="L3924" s="0" t="n">
        <v>-0.2651556</v>
      </c>
      <c r="M3924" s="0" t="n">
        <v>0.1660697</v>
      </c>
      <c r="N3924" s="0" t="n">
        <v>-0.9448732</v>
      </c>
    </row>
    <row r="3925" customFormat="false" ht="12.75" hidden="false" customHeight="false" outlineLevel="0" collapsed="false">
      <c r="H3925" s="0" t="n">
        <v>1139625000</v>
      </c>
      <c r="I3925" s="1" t="n">
        <v>38758.8958333333</v>
      </c>
      <c r="J3925" s="0" t="n">
        <v>0.5488855</v>
      </c>
      <c r="K3925" s="0" t="n">
        <v>1.531177</v>
      </c>
      <c r="L3925" s="0" t="n">
        <v>-0.4256055</v>
      </c>
      <c r="M3925" s="0" t="n">
        <v>0.07219725</v>
      </c>
      <c r="N3925" s="0" t="n">
        <v>-0.8919989</v>
      </c>
    </row>
    <row r="3926" customFormat="false" ht="12.75" hidden="false" customHeight="false" outlineLevel="0" collapsed="false">
      <c r="H3926" s="0" t="n">
        <v>1139625900</v>
      </c>
      <c r="I3926" s="1" t="n">
        <v>38758.90625</v>
      </c>
      <c r="J3926" s="0" t="n">
        <v>0.4874882</v>
      </c>
      <c r="K3926" s="0" t="n">
        <v>1.562867</v>
      </c>
      <c r="L3926" s="0" t="n">
        <v>-0.6188825</v>
      </c>
      <c r="M3926" s="0" t="n">
        <v>-0.05894252</v>
      </c>
      <c r="N3926" s="0" t="n">
        <v>-0.8458505</v>
      </c>
    </row>
    <row r="3927" customFormat="false" ht="12.75" hidden="false" customHeight="false" outlineLevel="0" collapsed="false">
      <c r="H3927" s="0" t="n">
        <v>1139626800</v>
      </c>
      <c r="I3927" s="1" t="n">
        <v>38758.9166666667</v>
      </c>
      <c r="J3927" s="0" t="n">
        <v>0.4016392</v>
      </c>
      <c r="K3927" s="0" t="n">
        <v>1.57045</v>
      </c>
      <c r="L3927" s="0" t="n">
        <v>-0.6863128</v>
      </c>
      <c r="M3927" s="0" t="n">
        <v>-0.1295124</v>
      </c>
      <c r="N3927" s="0" t="n">
        <v>-0.8637852</v>
      </c>
    </row>
    <row r="3928" customFormat="false" ht="12.75" hidden="false" customHeight="false" outlineLevel="0" collapsed="false">
      <c r="H3928" s="0" t="n">
        <v>1139627700</v>
      </c>
      <c r="I3928" s="1" t="n">
        <v>38758.9270833333</v>
      </c>
      <c r="J3928" s="0" t="n">
        <v>0.3274434</v>
      </c>
      <c r="K3928" s="0" t="n">
        <v>1.596044</v>
      </c>
      <c r="L3928" s="0" t="n">
        <v>-0.8868023</v>
      </c>
      <c r="M3928" s="0" t="n">
        <v>-0.2571089</v>
      </c>
      <c r="N3928" s="0" t="n">
        <v>-0.7872454</v>
      </c>
    </row>
    <row r="3929" customFormat="false" ht="12.75" hidden="false" customHeight="false" outlineLevel="0" collapsed="false">
      <c r="H3929" s="0" t="n">
        <v>1139628600</v>
      </c>
      <c r="I3929" s="1" t="n">
        <v>38758.9375</v>
      </c>
      <c r="J3929" s="0" t="n">
        <v>0.3973526</v>
      </c>
      <c r="K3929" s="0" t="n">
        <v>1.587197</v>
      </c>
      <c r="L3929" s="0" t="n">
        <v>-0.6922022</v>
      </c>
      <c r="M3929" s="0" t="n">
        <v>-0.0872383</v>
      </c>
      <c r="N3929" s="0" t="n">
        <v>-0.8011721</v>
      </c>
    </row>
    <row r="3930" customFormat="false" ht="12.75" hidden="false" customHeight="false" outlineLevel="0" collapsed="false">
      <c r="H3930" s="0" t="n">
        <v>1139629500</v>
      </c>
      <c r="I3930" s="1" t="n">
        <v>38758.9479166667</v>
      </c>
      <c r="J3930" s="0" t="n">
        <v>0.3726043</v>
      </c>
      <c r="K3930" s="0" t="n">
        <v>1.590808</v>
      </c>
      <c r="L3930" s="0" t="n">
        <v>-0.686941</v>
      </c>
      <c r="M3930" s="0" t="n">
        <v>-0.06081209</v>
      </c>
      <c r="N3930" s="0" t="n">
        <v>-0.7641695</v>
      </c>
    </row>
    <row r="3931" customFormat="false" ht="12.75" hidden="false" customHeight="false" outlineLevel="0" collapsed="false">
      <c r="H3931" s="0" t="n">
        <v>1139630400</v>
      </c>
      <c r="I3931" s="1" t="n">
        <v>38758.9583333333</v>
      </c>
      <c r="J3931" s="0" t="n">
        <v>0.290507</v>
      </c>
      <c r="K3931" s="0" t="n">
        <v>1.605558</v>
      </c>
      <c r="L3931" s="0" t="n">
        <v>-0.8455163</v>
      </c>
      <c r="M3931" s="0" t="n">
        <v>-0.1873319</v>
      </c>
      <c r="N3931" s="0" t="n">
        <v>-0.7401478</v>
      </c>
    </row>
    <row r="3932" customFormat="false" ht="12.75" hidden="false" customHeight="false" outlineLevel="0" collapsed="false">
      <c r="H3932" s="0" t="n">
        <v>1139631300</v>
      </c>
      <c r="I3932" s="1" t="n">
        <v>38758.96875</v>
      </c>
      <c r="J3932" s="0" t="n">
        <v>0.2464606</v>
      </c>
      <c r="K3932" s="0" t="n">
        <v>1.613173</v>
      </c>
      <c r="L3932" s="0" t="n">
        <v>-0.9374688</v>
      </c>
      <c r="M3932" s="0" t="n">
        <v>-0.2613368</v>
      </c>
      <c r="N3932" s="0" t="n">
        <v>-0.7262675</v>
      </c>
    </row>
    <row r="3933" customFormat="false" ht="12.75" hidden="false" customHeight="false" outlineLevel="0" collapsed="false">
      <c r="H3933" s="0" t="n">
        <v>1139632200</v>
      </c>
      <c r="I3933" s="1" t="n">
        <v>38758.9791666667</v>
      </c>
      <c r="J3933" s="0" t="n">
        <v>0.239534</v>
      </c>
      <c r="K3933" s="0" t="n">
        <v>1.620261</v>
      </c>
      <c r="L3933" s="0" t="n">
        <v>-1.001751</v>
      </c>
      <c r="M3933" s="0" t="n">
        <v>-0.3016286</v>
      </c>
      <c r="N3933" s="0" t="n">
        <v>-0.7005227</v>
      </c>
    </row>
    <row r="3934" customFormat="false" ht="12.75" hidden="false" customHeight="false" outlineLevel="0" collapsed="false">
      <c r="H3934" s="0" t="n">
        <v>1139633100</v>
      </c>
      <c r="I3934" s="1" t="n">
        <v>38758.9895833333</v>
      </c>
      <c r="J3934" s="0" t="n">
        <v>0.3126178</v>
      </c>
      <c r="K3934" s="0" t="n">
        <v>1.607928</v>
      </c>
      <c r="L3934" s="0" t="n">
        <v>-0.8467811</v>
      </c>
      <c r="M3934" s="0" t="n">
        <v>-0.1641344</v>
      </c>
      <c r="N3934" s="0" t="n">
        <v>-0.7007239</v>
      </c>
    </row>
    <row r="3935" customFormat="false" ht="12.75" hidden="false" customHeight="false" outlineLevel="0" collapsed="false">
      <c r="H3935" s="0" t="n">
        <v>1139634000</v>
      </c>
      <c r="I3935" s="1" t="n">
        <v>38759</v>
      </c>
      <c r="J3935" s="0" t="n">
        <v>0.379308</v>
      </c>
      <c r="K3935" s="0" t="n">
        <v>1.596938</v>
      </c>
      <c r="L3935" s="0" t="n">
        <v>-0.7084659</v>
      </c>
      <c r="M3935" s="0" t="n">
        <v>-0.0471384</v>
      </c>
      <c r="N3935" s="0" t="n">
        <v>-0.7117835</v>
      </c>
    </row>
    <row r="3936" customFormat="false" ht="12.75" hidden="false" customHeight="false" outlineLevel="0" collapsed="false">
      <c r="H3936" s="0" t="n">
        <v>1139634900</v>
      </c>
      <c r="I3936" s="1" t="n">
        <v>38759.0104166667</v>
      </c>
      <c r="J3936" s="0" t="n">
        <v>0.3530842</v>
      </c>
      <c r="K3936" s="0" t="n">
        <v>1.59519</v>
      </c>
      <c r="L3936" s="0" t="n">
        <v>-0.7322322</v>
      </c>
      <c r="M3936" s="0" t="n">
        <v>-0.05199794</v>
      </c>
      <c r="N3936" s="0" t="n">
        <v>-0.6739401</v>
      </c>
    </row>
    <row r="3937" customFormat="false" ht="12.75" hidden="false" customHeight="false" outlineLevel="0" collapsed="false">
      <c r="H3937" s="0" t="n">
        <v>1139635800</v>
      </c>
      <c r="I3937" s="1" t="n">
        <v>38759.0208333333</v>
      </c>
      <c r="J3937" s="0" t="n">
        <v>0.343325</v>
      </c>
      <c r="K3937" s="0" t="n">
        <v>1.590346</v>
      </c>
      <c r="L3937" s="0" t="n">
        <v>-0.7319301</v>
      </c>
      <c r="M3937" s="0" t="n">
        <v>-0.05681202</v>
      </c>
      <c r="N3937" s="0" t="n">
        <v>-0.6745965</v>
      </c>
    </row>
    <row r="3938" customFormat="false" ht="12.75" hidden="false" customHeight="false" outlineLevel="0" collapsed="false">
      <c r="H3938" s="0" t="n">
        <v>1139636700</v>
      </c>
      <c r="I3938" s="1" t="n">
        <v>38759.03125</v>
      </c>
      <c r="J3938" s="0" t="n">
        <v>0.433166</v>
      </c>
      <c r="K3938" s="0" t="n">
        <v>1.570723</v>
      </c>
      <c r="L3938" s="0" t="n">
        <v>-0.5346202</v>
      </c>
      <c r="M3938" s="0" t="n">
        <v>0.09508644</v>
      </c>
      <c r="N3938" s="0" t="n">
        <v>-0.7114736</v>
      </c>
    </row>
    <row r="3939" customFormat="false" ht="12.75" hidden="false" customHeight="false" outlineLevel="0" collapsed="false">
      <c r="H3939" s="0" t="n">
        <v>1139637600</v>
      </c>
      <c r="I3939" s="1" t="n">
        <v>38759.0416666667</v>
      </c>
      <c r="J3939" s="0" t="n">
        <v>0.4351564</v>
      </c>
      <c r="K3939" s="0" t="n">
        <v>1.566454</v>
      </c>
      <c r="L3939" s="0" t="n">
        <v>-0.5390094</v>
      </c>
      <c r="M3939" s="0" t="n">
        <v>0.08228231</v>
      </c>
      <c r="N3939" s="0" t="n">
        <v>-0.7210723</v>
      </c>
    </row>
    <row r="3940" customFormat="false" ht="12.75" hidden="false" customHeight="false" outlineLevel="0" collapsed="false">
      <c r="H3940" s="0" t="n">
        <v>1139638500</v>
      </c>
      <c r="I3940" s="1" t="n">
        <v>38759.0520833333</v>
      </c>
      <c r="J3940" s="0" t="n">
        <v>0.3544325</v>
      </c>
      <c r="K3940" s="0" t="n">
        <v>1.572303</v>
      </c>
      <c r="L3940" s="0" t="n">
        <v>-0.7407645</v>
      </c>
      <c r="M3940" s="0" t="n">
        <v>-0.0748932</v>
      </c>
      <c r="N3940" s="0" t="n">
        <v>-0.6921157</v>
      </c>
    </row>
    <row r="3941" customFormat="false" ht="12.75" hidden="false" customHeight="false" outlineLevel="0" collapsed="false">
      <c r="H3941" s="0" t="n">
        <v>1139639400</v>
      </c>
      <c r="I3941" s="1" t="n">
        <v>38759.0625</v>
      </c>
      <c r="J3941" s="0" t="n">
        <v>0.3873027</v>
      </c>
      <c r="K3941" s="0" t="n">
        <v>1.560062</v>
      </c>
      <c r="L3941" s="0" t="n">
        <v>-0.7027339</v>
      </c>
      <c r="M3941" s="0" t="n">
        <v>-0.04095913</v>
      </c>
      <c r="N3941" s="0" t="n">
        <v>-0.7055884</v>
      </c>
    </row>
    <row r="3942" customFormat="false" ht="12.75" hidden="false" customHeight="false" outlineLevel="0" collapsed="false">
      <c r="H3942" s="0" t="n">
        <v>1139640300</v>
      </c>
      <c r="I3942" s="1" t="n">
        <v>38759.0729166667</v>
      </c>
      <c r="J3942" s="0" t="n">
        <v>0.3904215</v>
      </c>
      <c r="K3942" s="0" t="n">
        <v>1.547195</v>
      </c>
      <c r="L3942" s="0" t="n">
        <v>-0.6812143</v>
      </c>
      <c r="M3942" s="0" t="n">
        <v>-0.01299413</v>
      </c>
      <c r="N3942" s="0" t="n">
        <v>-0.697337</v>
      </c>
    </row>
    <row r="3943" customFormat="false" ht="12.75" hidden="false" customHeight="false" outlineLevel="0" collapsed="false">
      <c r="H3943" s="0" t="n">
        <v>1139641200</v>
      </c>
      <c r="I3943" s="1" t="n">
        <v>38759.0833333333</v>
      </c>
      <c r="J3943" s="0" t="n">
        <v>0.4639715</v>
      </c>
      <c r="K3943" s="0" t="n">
        <v>1.519207</v>
      </c>
      <c r="L3943" s="0" t="n">
        <v>-0.4876398</v>
      </c>
      <c r="M3943" s="0" t="n">
        <v>0.1477174</v>
      </c>
      <c r="N3943" s="0" t="n">
        <v>-0.7231237</v>
      </c>
    </row>
    <row r="3944" customFormat="false" ht="12.75" hidden="false" customHeight="false" outlineLevel="0" collapsed="false">
      <c r="H3944" s="0" t="n">
        <v>1139642100</v>
      </c>
      <c r="I3944" s="1" t="n">
        <v>38759.09375</v>
      </c>
      <c r="J3944" s="0" t="n">
        <v>0.4543555</v>
      </c>
      <c r="K3944" s="0" t="n">
        <v>1.524124</v>
      </c>
      <c r="L3944" s="0" t="n">
        <v>-0.6112152</v>
      </c>
      <c r="M3944" s="0" t="n">
        <v>0.09499595</v>
      </c>
      <c r="N3944" s="0" t="n">
        <v>-0.6408053</v>
      </c>
    </row>
    <row r="3945" customFormat="false" ht="12.75" hidden="false" customHeight="false" outlineLevel="0" collapsed="false">
      <c r="H3945" s="0" t="n">
        <v>1139643000</v>
      </c>
      <c r="I3945" s="1" t="n">
        <v>38759.1041666667</v>
      </c>
      <c r="J3945" s="0" t="n">
        <v>0.5492122</v>
      </c>
      <c r="K3945" s="0" t="n">
        <v>1.502711</v>
      </c>
      <c r="L3945" s="0" t="n">
        <v>-0.4140763</v>
      </c>
      <c r="M3945" s="0" t="n">
        <v>0.2476588</v>
      </c>
      <c r="N3945" s="0" t="n">
        <v>-0.6735801</v>
      </c>
    </row>
    <row r="3946" customFormat="false" ht="12.75" hidden="false" customHeight="false" outlineLevel="0" collapsed="false">
      <c r="H3946" s="0" t="n">
        <v>1139643900</v>
      </c>
      <c r="I3946" s="1" t="n">
        <v>38759.1145833333</v>
      </c>
      <c r="J3946" s="0" t="n">
        <v>0.5668733</v>
      </c>
      <c r="K3946" s="0" t="n">
        <v>1.498482</v>
      </c>
      <c r="L3946" s="0" t="n">
        <v>-0.4247139</v>
      </c>
      <c r="M3946" s="0" t="n">
        <v>0.2297167</v>
      </c>
      <c r="N3946" s="0" t="n">
        <v>-0.6836202</v>
      </c>
    </row>
    <row r="3947" customFormat="false" ht="12.75" hidden="false" customHeight="false" outlineLevel="0" collapsed="false">
      <c r="H3947" s="0" t="n">
        <v>1139644800</v>
      </c>
      <c r="I3947" s="1" t="n">
        <v>38759.125</v>
      </c>
      <c r="J3947" s="0" t="n">
        <v>0.6898957</v>
      </c>
      <c r="K3947" s="0" t="n">
        <v>1.481387</v>
      </c>
      <c r="L3947" s="0" t="n">
        <v>-0.237879</v>
      </c>
      <c r="M3947" s="0" t="n">
        <v>0.3674431</v>
      </c>
      <c r="N3947" s="0" t="n">
        <v>-0.7363431</v>
      </c>
    </row>
    <row r="3948" customFormat="false" ht="12.75" hidden="false" customHeight="false" outlineLevel="0" collapsed="false">
      <c r="H3948" s="0" t="n">
        <v>1139645700</v>
      </c>
      <c r="I3948" s="1" t="n">
        <v>38759.1354166667</v>
      </c>
      <c r="J3948" s="0" t="n">
        <v>0.6738755</v>
      </c>
      <c r="K3948" s="0" t="n">
        <v>1.476074</v>
      </c>
      <c r="L3948" s="0" t="n">
        <v>-0.2696962</v>
      </c>
      <c r="M3948" s="0" t="n">
        <v>0.3513737</v>
      </c>
      <c r="N3948" s="0" t="n">
        <v>-0.7007458</v>
      </c>
    </row>
    <row r="3949" customFormat="false" ht="12.75" hidden="false" customHeight="false" outlineLevel="0" collapsed="false">
      <c r="H3949" s="0" t="n">
        <v>1139646600</v>
      </c>
      <c r="I3949" s="1" t="n">
        <v>38759.1458333333</v>
      </c>
      <c r="J3949" s="0" t="n">
        <v>0.7152569</v>
      </c>
      <c r="K3949" s="0" t="n">
        <v>1.461477</v>
      </c>
      <c r="L3949" s="0" t="n">
        <v>-0.1760214</v>
      </c>
      <c r="M3949" s="0" t="n">
        <v>0.4307648</v>
      </c>
      <c r="N3949" s="0" t="n">
        <v>-0.6959594</v>
      </c>
    </row>
    <row r="3950" customFormat="false" ht="12.75" hidden="false" customHeight="false" outlineLevel="0" collapsed="false">
      <c r="H3950" s="0" t="n">
        <v>1139647500</v>
      </c>
      <c r="I3950" s="1" t="n">
        <v>38759.15625</v>
      </c>
      <c r="J3950" s="0" t="n">
        <v>0.6362398</v>
      </c>
      <c r="K3950" s="0" t="n">
        <v>1.462495</v>
      </c>
      <c r="L3950" s="0" t="n">
        <v>-0.3075267</v>
      </c>
      <c r="M3950" s="0" t="n">
        <v>0.3317546</v>
      </c>
      <c r="N3950" s="0" t="n">
        <v>-0.6456679</v>
      </c>
    </row>
    <row r="3951" customFormat="false" ht="12.75" hidden="false" customHeight="false" outlineLevel="0" collapsed="false">
      <c r="H3951" s="0" t="n">
        <v>1139648400</v>
      </c>
      <c r="I3951" s="1" t="n">
        <v>38759.1666666667</v>
      </c>
      <c r="J3951" s="0" t="n">
        <v>0.6380932</v>
      </c>
      <c r="K3951" s="0" t="n">
        <v>1.455101</v>
      </c>
      <c r="L3951" s="0" t="n">
        <v>-0.2974313</v>
      </c>
      <c r="M3951" s="0" t="n">
        <v>0.3391319</v>
      </c>
      <c r="N3951" s="0" t="n">
        <v>-0.6376519</v>
      </c>
    </row>
    <row r="3952" customFormat="false" ht="12.75" hidden="false" customHeight="false" outlineLevel="0" collapsed="false">
      <c r="H3952" s="0" t="n">
        <v>1139649300</v>
      </c>
      <c r="I3952" s="1" t="n">
        <v>38759.1770833333</v>
      </c>
      <c r="J3952" s="0" t="n">
        <v>0.6300011</v>
      </c>
      <c r="K3952" s="0" t="n">
        <v>1.443302</v>
      </c>
      <c r="L3952" s="0" t="n">
        <v>-0.271178</v>
      </c>
      <c r="M3952" s="0" t="n">
        <v>0.3678613</v>
      </c>
      <c r="N3952" s="0" t="n">
        <v>-0.6096437</v>
      </c>
    </row>
    <row r="3953" customFormat="false" ht="12.75" hidden="false" customHeight="false" outlineLevel="0" collapsed="false">
      <c r="H3953" s="0" t="n">
        <v>1139650200</v>
      </c>
      <c r="I3953" s="1" t="n">
        <v>38759.1875</v>
      </c>
      <c r="J3953" s="0" t="n">
        <v>0.6575567</v>
      </c>
      <c r="K3953" s="0" t="n">
        <v>1.439253</v>
      </c>
      <c r="L3953" s="0" t="n">
        <v>-0.264284</v>
      </c>
      <c r="M3953" s="0" t="n">
        <v>0.3684037</v>
      </c>
      <c r="N3953" s="0" t="n">
        <v>-0.6169499</v>
      </c>
    </row>
    <row r="3954" customFormat="false" ht="12.75" hidden="false" customHeight="false" outlineLevel="0" collapsed="false">
      <c r="H3954" s="0" t="n">
        <v>1139651100</v>
      </c>
      <c r="I3954" s="1" t="n">
        <v>38759.1979166667</v>
      </c>
      <c r="J3954" s="0" t="n">
        <v>0.6613988</v>
      </c>
      <c r="K3954" s="0" t="n">
        <v>1.433788</v>
      </c>
      <c r="L3954" s="0" t="n">
        <v>-0.2579501</v>
      </c>
      <c r="M3954" s="0" t="n">
        <v>0.3832618</v>
      </c>
      <c r="N3954" s="0" t="n">
        <v>-0.5917338</v>
      </c>
    </row>
    <row r="3955" customFormat="false" ht="12.75" hidden="false" customHeight="false" outlineLevel="0" collapsed="false">
      <c r="H3955" s="0" t="n">
        <v>1139652000</v>
      </c>
      <c r="I3955" s="1" t="n">
        <v>38759.2083333333</v>
      </c>
      <c r="J3955" s="0" t="n">
        <v>0.5677966</v>
      </c>
      <c r="K3955" s="0" t="n">
        <v>1.442393</v>
      </c>
      <c r="L3955" s="0" t="n">
        <v>-0.442215</v>
      </c>
      <c r="M3955" s="0" t="n">
        <v>0.2512134</v>
      </c>
      <c r="N3955" s="0" t="n">
        <v>-0.5221907</v>
      </c>
    </row>
    <row r="3956" customFormat="false" ht="12.75" hidden="false" customHeight="false" outlineLevel="0" collapsed="false">
      <c r="H3956" s="0" t="n">
        <v>1139652900</v>
      </c>
      <c r="I3956" s="1" t="n">
        <v>38759.21875</v>
      </c>
      <c r="J3956" s="0" t="n">
        <v>0.5768898</v>
      </c>
      <c r="K3956" s="0" t="n">
        <v>1.435248</v>
      </c>
      <c r="L3956" s="0" t="n">
        <v>-0.4307964</v>
      </c>
      <c r="M3956" s="0" t="n">
        <v>0.2678949</v>
      </c>
      <c r="N3956" s="0" t="n">
        <v>-0.5002402</v>
      </c>
    </row>
    <row r="3957" customFormat="false" ht="12.75" hidden="false" customHeight="false" outlineLevel="0" collapsed="false">
      <c r="H3957" s="0" t="n">
        <v>1139653800</v>
      </c>
      <c r="I3957" s="1" t="n">
        <v>38759.2291666667</v>
      </c>
      <c r="J3957" s="0" t="n">
        <v>0.5884252</v>
      </c>
      <c r="K3957" s="0" t="n">
        <v>1.432295</v>
      </c>
      <c r="L3957" s="0" t="n">
        <v>-0.4043443</v>
      </c>
      <c r="M3957" s="0" t="n">
        <v>0.2872472</v>
      </c>
      <c r="N3957" s="0" t="n">
        <v>-0.4793526</v>
      </c>
    </row>
    <row r="3958" customFormat="false" ht="12.75" hidden="false" customHeight="false" outlineLevel="0" collapsed="false">
      <c r="H3958" s="0" t="n">
        <v>1139654700</v>
      </c>
      <c r="I3958" s="1" t="n">
        <v>38759.2395833333</v>
      </c>
      <c r="J3958" s="0" t="n">
        <v>0.5555677</v>
      </c>
      <c r="K3958" s="0" t="n">
        <v>1.431905</v>
      </c>
      <c r="L3958" s="0" t="n">
        <v>-0.4412018</v>
      </c>
      <c r="M3958" s="0" t="n">
        <v>0.2554876</v>
      </c>
      <c r="N3958" s="0" t="n">
        <v>-0.4433913</v>
      </c>
    </row>
    <row r="3959" customFormat="false" ht="12.75" hidden="false" customHeight="false" outlineLevel="0" collapsed="false">
      <c r="H3959" s="0" t="n">
        <v>1139655600</v>
      </c>
      <c r="I3959" s="1" t="n">
        <v>38759.25</v>
      </c>
      <c r="J3959" s="0" t="n">
        <v>0.6368448</v>
      </c>
      <c r="K3959" s="0" t="n">
        <v>1.417293</v>
      </c>
      <c r="L3959" s="0" t="n">
        <v>-0.2683894</v>
      </c>
      <c r="M3959" s="0" t="n">
        <v>0.3850686</v>
      </c>
      <c r="N3959" s="0" t="n">
        <v>-0.4594784</v>
      </c>
    </row>
    <row r="3960" customFormat="false" ht="12.75" hidden="false" customHeight="false" outlineLevel="0" collapsed="false">
      <c r="H3960" s="0" t="n">
        <v>1139656500</v>
      </c>
      <c r="I3960" s="1" t="n">
        <v>38759.2604166667</v>
      </c>
      <c r="J3960" s="0" t="n">
        <v>0.6259377</v>
      </c>
      <c r="K3960" s="0" t="n">
        <v>1.410509</v>
      </c>
      <c r="L3960" s="0" t="n">
        <v>-0.2626723</v>
      </c>
      <c r="M3960" s="0" t="n">
        <v>0.3862101</v>
      </c>
      <c r="N3960" s="0" t="n">
        <v>-0.428008</v>
      </c>
    </row>
    <row r="3961" customFormat="false" ht="12.75" hidden="false" customHeight="false" outlineLevel="0" collapsed="false">
      <c r="H3961" s="0" t="n">
        <v>1139657400</v>
      </c>
      <c r="I3961" s="1" t="n">
        <v>38759.2708333333</v>
      </c>
      <c r="J3961" s="0" t="n">
        <v>0.702076</v>
      </c>
      <c r="K3961" s="0" t="n">
        <v>1.38778</v>
      </c>
      <c r="L3961" s="0" t="n">
        <v>-0.05971011</v>
      </c>
      <c r="M3961" s="0" t="n">
        <v>0.5406142</v>
      </c>
      <c r="N3961" s="0" t="n">
        <v>-0.4364191</v>
      </c>
    </row>
    <row r="3962" customFormat="false" ht="12.75" hidden="false" customHeight="false" outlineLevel="0" collapsed="false">
      <c r="H3962" s="0" t="n">
        <v>1139658300</v>
      </c>
      <c r="I3962" s="1" t="n">
        <v>38759.28125</v>
      </c>
      <c r="J3962" s="0" t="n">
        <v>0.6896766</v>
      </c>
      <c r="K3962" s="0" t="n">
        <v>1.375951</v>
      </c>
      <c r="L3962" s="0" t="n">
        <v>-0.06064279</v>
      </c>
      <c r="M3962" s="0" t="n">
        <v>0.5469922</v>
      </c>
      <c r="N3962" s="0" t="n">
        <v>-0.4024048</v>
      </c>
    </row>
    <row r="3963" customFormat="false" ht="12.75" hidden="false" customHeight="false" outlineLevel="0" collapsed="false">
      <c r="H3963" s="0" t="n">
        <v>1139659200</v>
      </c>
      <c r="I3963" s="1" t="n">
        <v>38759.2916666667</v>
      </c>
      <c r="J3963" s="0" t="n">
        <v>0.6773864</v>
      </c>
      <c r="K3963" s="0" t="n">
        <v>1.364329</v>
      </c>
      <c r="L3963" s="0" t="n">
        <v>-0.05573918</v>
      </c>
      <c r="M3963" s="0" t="n">
        <v>0.557408</v>
      </c>
      <c r="N3963" s="0" t="n">
        <v>-0.3713424</v>
      </c>
    </row>
    <row r="3964" customFormat="false" ht="12.75" hidden="false" customHeight="false" outlineLevel="0" collapsed="false">
      <c r="H3964" s="0" t="n">
        <v>1139660100</v>
      </c>
      <c r="I3964" s="1" t="n">
        <v>38759.3020833333</v>
      </c>
      <c r="J3964" s="0" t="n">
        <v>0.6615131</v>
      </c>
      <c r="K3964" s="0" t="n">
        <v>1.356264</v>
      </c>
      <c r="L3964" s="0" t="n">
        <v>-0.07321464</v>
      </c>
      <c r="M3964" s="0" t="n">
        <v>0.5592299</v>
      </c>
      <c r="N3964" s="0" t="n">
        <v>-0.3227999</v>
      </c>
    </row>
    <row r="3965" customFormat="false" ht="12.75" hidden="false" customHeight="false" outlineLevel="0" collapsed="false">
      <c r="H3965" s="0" t="n">
        <v>1139661000</v>
      </c>
      <c r="I3965" s="1" t="n">
        <v>38759.3125</v>
      </c>
      <c r="J3965" s="0" t="n">
        <v>0.7507268</v>
      </c>
      <c r="K3965" s="0" t="n">
        <v>1.332615</v>
      </c>
      <c r="L3965" s="0" t="n">
        <v>0.09518103</v>
      </c>
      <c r="M3965" s="0" t="n">
        <v>0.7131155</v>
      </c>
      <c r="N3965" s="0" t="n">
        <v>-0.3262116</v>
      </c>
    </row>
    <row r="3966" customFormat="false" ht="12.75" hidden="false" customHeight="false" outlineLevel="0" collapsed="false">
      <c r="H3966" s="0" t="n">
        <v>1139661900</v>
      </c>
      <c r="I3966" s="1" t="n">
        <v>38759.3229166667</v>
      </c>
      <c r="J3966" s="0" t="n">
        <v>0.7525123</v>
      </c>
      <c r="K3966" s="0" t="n">
        <v>1.324009</v>
      </c>
      <c r="L3966" s="0" t="n">
        <v>0.07727151</v>
      </c>
      <c r="M3966" s="0" t="n">
        <v>0.7227262</v>
      </c>
      <c r="N3966" s="0" t="n">
        <v>-0.2904705</v>
      </c>
    </row>
    <row r="3967" customFormat="false" ht="12.75" hidden="false" customHeight="false" outlineLevel="0" collapsed="false">
      <c r="H3967" s="0" t="n">
        <v>1139662800</v>
      </c>
      <c r="I3967" s="1" t="n">
        <v>38759.3333333333</v>
      </c>
      <c r="J3967" s="0" t="n">
        <v>0.8488382</v>
      </c>
      <c r="K3967" s="0" t="n">
        <v>1.300979</v>
      </c>
      <c r="L3967" s="0" t="n">
        <v>0.2480917</v>
      </c>
      <c r="M3967" s="0" t="n">
        <v>0.8739286</v>
      </c>
      <c r="N3967" s="0" t="n">
        <v>-0.3048384</v>
      </c>
    </row>
    <row r="3968" customFormat="false" ht="12.75" hidden="false" customHeight="false" outlineLevel="0" collapsed="false">
      <c r="H3968" s="0" t="n">
        <v>1139663700</v>
      </c>
      <c r="I3968" s="1" t="n">
        <v>38759.34375</v>
      </c>
      <c r="J3968" s="0" t="n">
        <v>0.8570725</v>
      </c>
      <c r="K3968" s="0" t="n">
        <v>1.291577</v>
      </c>
      <c r="L3968" s="0" t="n">
        <v>0.2189045</v>
      </c>
      <c r="M3968" s="0" t="n">
        <v>0.867976</v>
      </c>
      <c r="N3968" s="0" t="n">
        <v>-0.2779633</v>
      </c>
    </row>
    <row r="3969" customFormat="false" ht="12.75" hidden="false" customHeight="false" outlineLevel="0" collapsed="false">
      <c r="H3969" s="0" t="n">
        <v>1139664600</v>
      </c>
      <c r="I3969" s="1" t="n">
        <v>38759.3541666667</v>
      </c>
      <c r="J3969" s="0" t="n">
        <v>0.869902</v>
      </c>
      <c r="K3969" s="0" t="n">
        <v>1.282444</v>
      </c>
      <c r="L3969" s="0" t="n">
        <v>0.1919805</v>
      </c>
      <c r="M3969" s="0" t="n">
        <v>0.857922</v>
      </c>
      <c r="N3969" s="0" t="n">
        <v>-0.2636117</v>
      </c>
    </row>
    <row r="3970" customFormat="false" ht="12.75" hidden="false" customHeight="false" outlineLevel="0" collapsed="false">
      <c r="H3970" s="0" t="n">
        <v>1139665500</v>
      </c>
      <c r="I3970" s="1" t="n">
        <v>38759.3645833333</v>
      </c>
      <c r="J3970" s="0" t="n">
        <v>0.9460773</v>
      </c>
      <c r="K3970" s="0" t="n">
        <v>1.255495</v>
      </c>
      <c r="L3970" s="0" t="n">
        <v>0.3535946</v>
      </c>
      <c r="M3970" s="0" t="n">
        <v>1.002019</v>
      </c>
      <c r="N3970" s="0" t="n">
        <v>-0.2668169</v>
      </c>
    </row>
    <row r="3971" customFormat="false" ht="12.75" hidden="false" customHeight="false" outlineLevel="0" collapsed="false">
      <c r="H3971" s="0" t="n">
        <v>1139666400</v>
      </c>
      <c r="I3971" s="1" t="n">
        <v>38759.375</v>
      </c>
      <c r="J3971" s="0" t="n">
        <v>1.030734</v>
      </c>
      <c r="K3971" s="0" t="n">
        <v>1.225826</v>
      </c>
      <c r="L3971" s="0" t="n">
        <v>0.5113037</v>
      </c>
      <c r="M3971" s="0" t="n">
        <v>1.148726</v>
      </c>
      <c r="N3971" s="0" t="n">
        <v>-0.2819472</v>
      </c>
    </row>
    <row r="3972" customFormat="false" ht="12.75" hidden="false" customHeight="false" outlineLevel="0" collapsed="false">
      <c r="H3972" s="0" t="n">
        <v>1139667300</v>
      </c>
      <c r="I3972" s="1" t="n">
        <v>38759.3854166667</v>
      </c>
      <c r="J3972" s="0" t="n">
        <v>1.103792</v>
      </c>
      <c r="K3972" s="0" t="n">
        <v>1.194149</v>
      </c>
      <c r="L3972" s="0" t="n">
        <v>0.654579</v>
      </c>
      <c r="M3972" s="0" t="n">
        <v>1.282144</v>
      </c>
      <c r="N3972" s="0" t="n">
        <v>-0.2923739</v>
      </c>
    </row>
    <row r="3973" customFormat="false" ht="12.75" hidden="false" customHeight="false" outlineLevel="0" collapsed="false">
      <c r="H3973" s="0" t="n">
        <v>1139668200</v>
      </c>
      <c r="I3973" s="1" t="n">
        <v>38759.3958333333</v>
      </c>
      <c r="J3973" s="0" t="n">
        <v>1.165097</v>
      </c>
      <c r="K3973" s="0" t="n">
        <v>1.16279</v>
      </c>
      <c r="L3973" s="0" t="n">
        <v>0.7898932</v>
      </c>
      <c r="M3973" s="0" t="n">
        <v>1.410673</v>
      </c>
      <c r="N3973" s="0" t="n">
        <v>-0.2973479</v>
      </c>
    </row>
    <row r="3974" customFormat="false" ht="12.75" hidden="false" customHeight="false" outlineLevel="0" collapsed="false">
      <c r="H3974" s="0" t="n">
        <v>1139669100</v>
      </c>
      <c r="I3974" s="1" t="n">
        <v>38759.40625</v>
      </c>
      <c r="J3974" s="0" t="n">
        <v>1.224491</v>
      </c>
      <c r="K3974" s="0" t="n">
        <v>1.125807</v>
      </c>
      <c r="L3974" s="0" t="n">
        <v>0.9158211</v>
      </c>
      <c r="M3974" s="0" t="n">
        <v>1.536886</v>
      </c>
      <c r="N3974" s="0" t="n">
        <v>-0.3081602</v>
      </c>
    </row>
    <row r="3975" customFormat="false" ht="12.75" hidden="false" customHeight="false" outlineLevel="0" collapsed="false">
      <c r="H3975" s="0" t="n">
        <v>1139670000</v>
      </c>
      <c r="I3975" s="1" t="n">
        <v>38759.4166666667</v>
      </c>
      <c r="J3975" s="0" t="n">
        <v>1.295298</v>
      </c>
      <c r="K3975" s="0" t="n">
        <v>1.088895</v>
      </c>
      <c r="L3975" s="0" t="n">
        <v>1.067374</v>
      </c>
      <c r="M3975" s="0" t="n">
        <v>1.684915</v>
      </c>
      <c r="N3975" s="0" t="n">
        <v>-0.324099</v>
      </c>
    </row>
    <row r="3976" customFormat="false" ht="12.75" hidden="false" customHeight="false" outlineLevel="0" collapsed="false">
      <c r="H3976" s="0" t="n">
        <v>1139670900</v>
      </c>
      <c r="I3976" s="1" t="n">
        <v>38759.4270833333</v>
      </c>
      <c r="J3976" s="0" t="n">
        <v>1.241559</v>
      </c>
      <c r="K3976" s="0" t="n">
        <v>1.060958</v>
      </c>
      <c r="L3976" s="0" t="n">
        <v>1.028077</v>
      </c>
      <c r="M3976" s="0" t="n">
        <v>1.688751</v>
      </c>
      <c r="N3976" s="0" t="n">
        <v>-0.2790786</v>
      </c>
    </row>
    <row r="3977" customFormat="false" ht="12.75" hidden="false" customHeight="false" outlineLevel="0" collapsed="false">
      <c r="H3977" s="0" t="n">
        <v>1139671800</v>
      </c>
      <c r="I3977" s="1" t="n">
        <v>38759.4375</v>
      </c>
      <c r="J3977" s="0" t="n">
        <v>1.228043</v>
      </c>
      <c r="K3977" s="0" t="n">
        <v>1.042672</v>
      </c>
      <c r="L3977" s="0" t="n">
        <v>0.9936841</v>
      </c>
      <c r="M3977" s="0" t="n">
        <v>1.691426</v>
      </c>
      <c r="N3977" s="0" t="n">
        <v>-0.2646086</v>
      </c>
    </row>
    <row r="3978" customFormat="false" ht="12.75" hidden="false" customHeight="false" outlineLevel="0" collapsed="false">
      <c r="H3978" s="0" t="n">
        <v>1139672700</v>
      </c>
      <c r="I3978" s="1" t="n">
        <v>38759.4479166667</v>
      </c>
      <c r="J3978" s="0" t="n">
        <v>1.225844</v>
      </c>
      <c r="K3978" s="0" t="n">
        <v>1.025602</v>
      </c>
      <c r="L3978" s="0" t="n">
        <v>0.9385334</v>
      </c>
      <c r="M3978" s="0" t="n">
        <v>1.684454</v>
      </c>
      <c r="N3978" s="0" t="n">
        <v>-0.2623659</v>
      </c>
    </row>
    <row r="3979" customFormat="false" ht="12.75" hidden="false" customHeight="false" outlineLevel="0" collapsed="false">
      <c r="H3979" s="0" t="n">
        <v>1139673600</v>
      </c>
      <c r="I3979" s="1" t="n">
        <v>38759.4583333333</v>
      </c>
      <c r="J3979" s="0" t="n">
        <v>1.208983</v>
      </c>
      <c r="K3979" s="0" t="n">
        <v>1.005836</v>
      </c>
      <c r="L3979" s="0" t="n">
        <v>0.8914218</v>
      </c>
      <c r="M3979" s="0" t="n">
        <v>1.682353</v>
      </c>
      <c r="N3979" s="0" t="n">
        <v>-0.2591004</v>
      </c>
    </row>
    <row r="3980" customFormat="false" ht="12.75" hidden="false" customHeight="false" outlineLevel="0" collapsed="false">
      <c r="H3980" s="0" t="n">
        <v>1139674500</v>
      </c>
      <c r="I3980" s="1" t="n">
        <v>38759.46875</v>
      </c>
      <c r="J3980" s="0" t="n">
        <v>1.177438</v>
      </c>
      <c r="K3980" s="0" t="n">
        <v>0.9867964</v>
      </c>
      <c r="L3980" s="0" t="n">
        <v>0.8259791</v>
      </c>
      <c r="M3980" s="0" t="n">
        <v>1.672755</v>
      </c>
      <c r="N3980" s="0" t="n">
        <v>-0.237625</v>
      </c>
    </row>
    <row r="3981" customFormat="false" ht="12.75" hidden="false" customHeight="false" outlineLevel="0" collapsed="false">
      <c r="H3981" s="0" t="n">
        <v>1139675400</v>
      </c>
      <c r="I3981" s="1" t="n">
        <v>38759.4791666667</v>
      </c>
      <c r="J3981" s="0" t="n">
        <v>1.15098</v>
      </c>
      <c r="K3981" s="0" t="n">
        <v>0.9625348</v>
      </c>
      <c r="L3981" s="0" t="n">
        <v>0.770793</v>
      </c>
      <c r="M3981" s="0" t="n">
        <v>1.671866</v>
      </c>
      <c r="N3981" s="0" t="n">
        <v>-0.2368751</v>
      </c>
    </row>
    <row r="3982" customFormat="false" ht="12.75" hidden="false" customHeight="false" outlineLevel="0" collapsed="false">
      <c r="H3982" s="0" t="n">
        <v>1139676300</v>
      </c>
      <c r="I3982" s="1" t="n">
        <v>38759.4895833333</v>
      </c>
      <c r="J3982" s="0" t="n">
        <v>1.13317</v>
      </c>
      <c r="K3982" s="0" t="n">
        <v>0.9425808</v>
      </c>
      <c r="L3982" s="0" t="n">
        <v>0.726225</v>
      </c>
      <c r="M3982" s="0" t="n">
        <v>1.668319</v>
      </c>
      <c r="N3982" s="0" t="n">
        <v>-0.2403327</v>
      </c>
    </row>
    <row r="3983" customFormat="false" ht="12.75" hidden="false" customHeight="false" outlineLevel="0" collapsed="false">
      <c r="H3983" s="0" t="n">
        <v>1139677200</v>
      </c>
      <c r="I3983" s="1" t="n">
        <v>38759.5</v>
      </c>
      <c r="J3983" s="0" t="n">
        <v>1.10502</v>
      </c>
      <c r="K3983" s="0" t="n">
        <v>0.9217384</v>
      </c>
      <c r="L3983" s="0" t="n">
        <v>0.6886101</v>
      </c>
      <c r="M3983" s="0" t="n">
        <v>1.672053</v>
      </c>
      <c r="N3983" s="0" t="n">
        <v>-0.2397533</v>
      </c>
    </row>
    <row r="3984" customFormat="false" ht="12.75" hidden="false" customHeight="false" outlineLevel="0" collapsed="false">
      <c r="H3984" s="0" t="n">
        <v>1139678100</v>
      </c>
      <c r="I3984" s="1" t="n">
        <v>38759.5104166667</v>
      </c>
      <c r="J3984" s="0" t="n">
        <v>1.078503</v>
      </c>
      <c r="K3984" s="0" t="n">
        <v>0.9023368</v>
      </c>
      <c r="L3984" s="0" t="n">
        <v>0.6574571</v>
      </c>
      <c r="M3984" s="0" t="n">
        <v>1.689516</v>
      </c>
      <c r="N3984" s="0" t="n">
        <v>-0.2272763</v>
      </c>
    </row>
    <row r="3985" customFormat="false" ht="12.75" hidden="false" customHeight="false" outlineLevel="0" collapsed="false">
      <c r="H3985" s="0" t="n">
        <v>1139679000</v>
      </c>
      <c r="I3985" s="1" t="n">
        <v>38759.5208333333</v>
      </c>
      <c r="J3985" s="0" t="n">
        <v>1.035121</v>
      </c>
      <c r="K3985" s="0" t="n">
        <v>0.8801464</v>
      </c>
      <c r="L3985" s="0" t="n">
        <v>0.6222776</v>
      </c>
      <c r="M3985" s="0" t="n">
        <v>1.719275</v>
      </c>
      <c r="N3985" s="0" t="n">
        <v>-0.2056093</v>
      </c>
    </row>
    <row r="3986" customFormat="false" ht="12.75" hidden="false" customHeight="false" outlineLevel="0" collapsed="false">
      <c r="H3986" s="0" t="n">
        <v>1139679900</v>
      </c>
      <c r="I3986" s="1" t="n">
        <v>38759.53125</v>
      </c>
      <c r="J3986" s="0" t="n">
        <v>1.017113</v>
      </c>
      <c r="K3986" s="0" t="n">
        <v>0.862271</v>
      </c>
      <c r="L3986" s="0" t="n">
        <v>0.5824813</v>
      </c>
      <c r="M3986" s="0" t="n">
        <v>1.739242</v>
      </c>
      <c r="N3986" s="0" t="n">
        <v>-0.2038963</v>
      </c>
    </row>
    <row r="3987" customFormat="false" ht="12.75" hidden="false" customHeight="false" outlineLevel="0" collapsed="false">
      <c r="H3987" s="0" t="n">
        <v>1139680800</v>
      </c>
      <c r="I3987" s="1" t="n">
        <v>38759.5416666667</v>
      </c>
      <c r="J3987" s="0" t="n">
        <v>0.9993435</v>
      </c>
      <c r="K3987" s="0" t="n">
        <v>0.8446569</v>
      </c>
      <c r="L3987" s="0" t="n">
        <v>0.5496704</v>
      </c>
      <c r="M3987" s="0" t="n">
        <v>1.766679</v>
      </c>
      <c r="N3987" s="0" t="n">
        <v>-0.2008174</v>
      </c>
    </row>
    <row r="3988" customFormat="false" ht="12.75" hidden="false" customHeight="false" outlineLevel="0" collapsed="false">
      <c r="H3988" s="0" t="n">
        <v>1139681700</v>
      </c>
      <c r="I3988" s="1" t="n">
        <v>38759.5520833333</v>
      </c>
      <c r="J3988" s="0" t="n">
        <v>0.9857894</v>
      </c>
      <c r="K3988" s="0" t="n">
        <v>0.8276021</v>
      </c>
      <c r="L3988" s="0" t="n">
        <v>0.5208648</v>
      </c>
      <c r="M3988" s="0" t="n">
        <v>1.798951</v>
      </c>
      <c r="N3988" s="0" t="n">
        <v>-0.1970144</v>
      </c>
    </row>
    <row r="3989" customFormat="false" ht="12.75" hidden="false" customHeight="false" outlineLevel="0" collapsed="false">
      <c r="H3989" s="0" t="n">
        <v>1139682600</v>
      </c>
      <c r="I3989" s="1" t="n">
        <v>38759.5625</v>
      </c>
      <c r="J3989" s="0" t="n">
        <v>0.9984431</v>
      </c>
      <c r="K3989" s="0" t="n">
        <v>0.8148327</v>
      </c>
      <c r="L3989" s="0" t="n">
        <v>0.5021175</v>
      </c>
      <c r="M3989" s="0" t="n">
        <v>1.836584</v>
      </c>
      <c r="N3989" s="0" t="n">
        <v>-0.2103731</v>
      </c>
    </row>
    <row r="3990" customFormat="false" ht="12.75" hidden="false" customHeight="false" outlineLevel="0" collapsed="false">
      <c r="H3990" s="0" t="n">
        <v>1139683500</v>
      </c>
      <c r="I3990" s="1" t="n">
        <v>38759.5729166667</v>
      </c>
      <c r="J3990" s="0" t="n">
        <v>1.005233</v>
      </c>
      <c r="K3990" s="0" t="n">
        <v>0.8018464</v>
      </c>
      <c r="L3990" s="0" t="n">
        <v>0.4966319</v>
      </c>
      <c r="M3990" s="0" t="n">
        <v>1.893191</v>
      </c>
      <c r="N3990" s="0" t="n">
        <v>-0.2103321</v>
      </c>
    </row>
    <row r="3991" customFormat="false" ht="12.75" hidden="false" customHeight="false" outlineLevel="0" collapsed="false">
      <c r="H3991" s="0" t="n">
        <v>1139684400</v>
      </c>
      <c r="I3991" s="1" t="n">
        <v>38759.5833333333</v>
      </c>
      <c r="J3991" s="0" t="n">
        <v>1.017242</v>
      </c>
      <c r="K3991" s="0" t="n">
        <v>0.7959992</v>
      </c>
      <c r="L3991" s="0" t="n">
        <v>0.4890157</v>
      </c>
      <c r="M3991" s="0" t="n">
        <v>1.939294</v>
      </c>
      <c r="N3991" s="0" t="n">
        <v>-0.2112499</v>
      </c>
    </row>
    <row r="3992" customFormat="false" ht="12.75" hidden="false" customHeight="false" outlineLevel="0" collapsed="false">
      <c r="H3992" s="0" t="n">
        <v>1139685300</v>
      </c>
      <c r="I3992" s="1" t="n">
        <v>38759.59375</v>
      </c>
      <c r="J3992" s="0" t="n">
        <v>1.041987</v>
      </c>
      <c r="K3992" s="0" t="n">
        <v>0.7875378</v>
      </c>
      <c r="L3992" s="0" t="n">
        <v>0.4704009</v>
      </c>
      <c r="M3992" s="0" t="n">
        <v>1.985214</v>
      </c>
      <c r="N3992" s="0" t="n">
        <v>-0.2175601</v>
      </c>
    </row>
    <row r="3993" customFormat="false" ht="12.75" hidden="false" customHeight="false" outlineLevel="0" collapsed="false">
      <c r="H3993" s="0" t="n">
        <v>1139686200</v>
      </c>
      <c r="I3993" s="1" t="n">
        <v>38759.6041666667</v>
      </c>
      <c r="J3993" s="0" t="n">
        <v>1.100096</v>
      </c>
      <c r="K3993" s="0" t="n">
        <v>0.7851253</v>
      </c>
      <c r="L3993" s="0" t="n">
        <v>0.4462032</v>
      </c>
      <c r="M3993" s="0" t="n">
        <v>2.017601</v>
      </c>
      <c r="N3993" s="0" t="n">
        <v>-0.2527869</v>
      </c>
    </row>
    <row r="3994" customFormat="false" ht="12.75" hidden="false" customHeight="false" outlineLevel="0" collapsed="false">
      <c r="H3994" s="0" t="n">
        <v>1139687100</v>
      </c>
      <c r="I3994" s="1" t="n">
        <v>38759.6145833333</v>
      </c>
      <c r="J3994" s="0" t="n">
        <v>1.134191</v>
      </c>
      <c r="K3994" s="0" t="n">
        <v>0.7788585</v>
      </c>
      <c r="L3994" s="0" t="n">
        <v>0.4233504</v>
      </c>
      <c r="M3994" s="0" t="n">
        <v>2.055961</v>
      </c>
      <c r="N3994" s="0" t="n">
        <v>-0.2704243</v>
      </c>
    </row>
    <row r="3995" customFormat="false" ht="12.75" hidden="false" customHeight="false" outlineLevel="0" collapsed="false">
      <c r="H3995" s="0" t="n">
        <v>1139688000</v>
      </c>
      <c r="I3995" s="1" t="n">
        <v>38759.625</v>
      </c>
      <c r="J3995" s="0" t="n">
        <v>1.167404</v>
      </c>
      <c r="K3995" s="0" t="n">
        <v>0.7743873</v>
      </c>
      <c r="L3995" s="0" t="n">
        <v>0.4196028</v>
      </c>
      <c r="M3995" s="0" t="n">
        <v>2.09914</v>
      </c>
      <c r="N3995" s="0" t="n">
        <v>-0.2879587</v>
      </c>
    </row>
    <row r="3996" customFormat="false" ht="12.75" hidden="false" customHeight="false" outlineLevel="0" collapsed="false">
      <c r="H3996" s="0" t="n">
        <v>1139688900</v>
      </c>
      <c r="I3996" s="1" t="n">
        <v>38759.6354166667</v>
      </c>
      <c r="J3996" s="0" t="n">
        <v>1.208408</v>
      </c>
      <c r="K3996" s="0" t="n">
        <v>0.7681521</v>
      </c>
      <c r="L3996" s="0" t="n">
        <v>0.4058599</v>
      </c>
      <c r="M3996" s="0" t="n">
        <v>2.143894</v>
      </c>
      <c r="N3996" s="0" t="n">
        <v>-0.3102664</v>
      </c>
    </row>
    <row r="3997" customFormat="false" ht="12.75" hidden="false" customHeight="false" outlineLevel="0" collapsed="false">
      <c r="H3997" s="0" t="n">
        <v>1139689800</v>
      </c>
      <c r="I3997" s="1" t="n">
        <v>38759.6458333333</v>
      </c>
      <c r="J3997" s="0" t="n">
        <v>1.248696</v>
      </c>
      <c r="K3997" s="0" t="n">
        <v>0.760379</v>
      </c>
      <c r="L3997" s="0" t="n">
        <v>0.408598</v>
      </c>
      <c r="M3997" s="0" t="n">
        <v>2.203274</v>
      </c>
      <c r="N3997" s="0" t="n">
        <v>-0.3313319</v>
      </c>
    </row>
    <row r="3998" customFormat="false" ht="12.75" hidden="false" customHeight="false" outlineLevel="0" collapsed="false">
      <c r="H3998" s="0" t="n">
        <v>1139690700</v>
      </c>
      <c r="I3998" s="1" t="n">
        <v>38759.65625</v>
      </c>
      <c r="J3998" s="0" t="n">
        <v>1.275797</v>
      </c>
      <c r="K3998" s="0" t="n">
        <v>0.7536628</v>
      </c>
      <c r="L3998" s="0" t="n">
        <v>0.4163439</v>
      </c>
      <c r="M3998" s="0" t="n">
        <v>2.260153</v>
      </c>
      <c r="N3998" s="0" t="n">
        <v>-0.3389696</v>
      </c>
    </row>
    <row r="3999" customFormat="false" ht="12.75" hidden="false" customHeight="false" outlineLevel="0" collapsed="false">
      <c r="H3999" s="0" t="n">
        <v>1139691600</v>
      </c>
      <c r="I3999" s="1" t="n">
        <v>38759.6666666667</v>
      </c>
      <c r="J3999" s="0" t="n">
        <v>1.295918</v>
      </c>
      <c r="K3999" s="0" t="n">
        <v>0.7422792</v>
      </c>
      <c r="L3999" s="0" t="n">
        <v>0.4162974</v>
      </c>
      <c r="M3999" s="0" t="n">
        <v>2.319438</v>
      </c>
      <c r="N3999" s="0" t="n">
        <v>-0.3474055</v>
      </c>
    </row>
    <row r="4000" customFormat="false" ht="12.75" hidden="false" customHeight="false" outlineLevel="0" collapsed="false">
      <c r="H4000" s="0" t="n">
        <v>1139692500</v>
      </c>
      <c r="I4000" s="1" t="n">
        <v>38759.6770833333</v>
      </c>
      <c r="J4000" s="0" t="n">
        <v>1.298113</v>
      </c>
      <c r="K4000" s="0" t="n">
        <v>0.7290245</v>
      </c>
      <c r="L4000" s="0" t="n">
        <v>0.4085487</v>
      </c>
      <c r="M4000" s="0" t="n">
        <v>2.380147</v>
      </c>
      <c r="N4000" s="0" t="n">
        <v>-0.334841</v>
      </c>
    </row>
    <row r="4001" customFormat="false" ht="12.75" hidden="false" customHeight="false" outlineLevel="0" collapsed="false">
      <c r="H4001" s="0" t="n">
        <v>1139693400</v>
      </c>
      <c r="I4001" s="1" t="n">
        <v>38759.6875</v>
      </c>
      <c r="J4001" s="0" t="n">
        <v>1.302474</v>
      </c>
      <c r="K4001" s="0" t="n">
        <v>0.7144516</v>
      </c>
      <c r="L4001" s="0" t="n">
        <v>0.3973271</v>
      </c>
      <c r="M4001" s="0" t="n">
        <v>2.430829</v>
      </c>
      <c r="N4001" s="0" t="n">
        <v>-0.3331042</v>
      </c>
    </row>
    <row r="4002" customFormat="false" ht="12.75" hidden="false" customHeight="false" outlineLevel="0" collapsed="false">
      <c r="H4002" s="0" t="n">
        <v>1139694300</v>
      </c>
      <c r="I4002" s="1" t="n">
        <v>38759.6979166667</v>
      </c>
      <c r="J4002" s="0" t="n">
        <v>1.314682</v>
      </c>
      <c r="K4002" s="0" t="n">
        <v>0.703752</v>
      </c>
      <c r="L4002" s="0" t="n">
        <v>0.3940042</v>
      </c>
      <c r="M4002" s="0" t="n">
        <v>2.473819</v>
      </c>
      <c r="N4002" s="0" t="n">
        <v>-0.3394411</v>
      </c>
    </row>
    <row r="4003" customFormat="false" ht="12.75" hidden="false" customHeight="false" outlineLevel="0" collapsed="false">
      <c r="H4003" s="0" t="n">
        <v>1139695200</v>
      </c>
      <c r="I4003" s="1" t="n">
        <v>38759.7083333333</v>
      </c>
      <c r="J4003" s="0" t="n">
        <v>1.31454</v>
      </c>
      <c r="K4003" s="0" t="n">
        <v>0.6911604</v>
      </c>
      <c r="L4003" s="0" t="n">
        <v>0.3946399</v>
      </c>
      <c r="M4003" s="0" t="n">
        <v>2.525712</v>
      </c>
      <c r="N4003" s="0" t="n">
        <v>-0.3316601</v>
      </c>
    </row>
    <row r="4004" customFormat="false" ht="12.75" hidden="false" customHeight="false" outlineLevel="0" collapsed="false">
      <c r="H4004" s="0" t="n">
        <v>1139696100</v>
      </c>
      <c r="I4004" s="1" t="n">
        <v>38759.71875</v>
      </c>
      <c r="J4004" s="0" t="n">
        <v>1.30767</v>
      </c>
      <c r="K4004" s="0" t="n">
        <v>0.6778138</v>
      </c>
      <c r="L4004" s="0" t="n">
        <v>0.3928439</v>
      </c>
      <c r="M4004" s="0" t="n">
        <v>2.577758</v>
      </c>
      <c r="N4004" s="0" t="n">
        <v>-0.317434</v>
      </c>
    </row>
    <row r="4005" customFormat="false" ht="12.75" hidden="false" customHeight="false" outlineLevel="0" collapsed="false">
      <c r="H4005" s="0" t="n">
        <v>1139697000</v>
      </c>
      <c r="I4005" s="1" t="n">
        <v>38759.7291666667</v>
      </c>
      <c r="J4005" s="0" t="n">
        <v>1.300868</v>
      </c>
      <c r="K4005" s="0" t="n">
        <v>0.6689476</v>
      </c>
      <c r="L4005" s="0" t="n">
        <v>0.3879953</v>
      </c>
      <c r="M4005" s="0" t="n">
        <v>2.614599</v>
      </c>
      <c r="N4005" s="0" t="n">
        <v>-0.3064757</v>
      </c>
    </row>
    <row r="4006" customFormat="false" ht="12.75" hidden="false" customHeight="false" outlineLevel="0" collapsed="false">
      <c r="H4006" s="0" t="n">
        <v>1139697900</v>
      </c>
      <c r="I4006" s="1" t="n">
        <v>38759.7395833333</v>
      </c>
      <c r="J4006" s="0" t="n">
        <v>1.281563</v>
      </c>
      <c r="K4006" s="0" t="n">
        <v>0.6537677</v>
      </c>
      <c r="L4006" s="0" t="n">
        <v>0.3818801</v>
      </c>
      <c r="M4006" s="0" t="n">
        <v>2.662355</v>
      </c>
      <c r="N4006" s="0" t="n">
        <v>-0.2884846</v>
      </c>
    </row>
    <row r="4007" customFormat="false" ht="12.75" hidden="false" customHeight="false" outlineLevel="0" collapsed="false">
      <c r="H4007" s="0" t="n">
        <v>1139698800</v>
      </c>
      <c r="I4007" s="1" t="n">
        <v>38759.75</v>
      </c>
      <c r="J4007" s="0" t="n">
        <v>1.258762</v>
      </c>
      <c r="K4007" s="0" t="n">
        <v>0.6386767</v>
      </c>
      <c r="L4007" s="0" t="n">
        <v>0.3679361</v>
      </c>
      <c r="M4007" s="0" t="n">
        <v>2.703523</v>
      </c>
      <c r="N4007" s="0" t="n">
        <v>-0.268968</v>
      </c>
    </row>
    <row r="4008" customFormat="false" ht="12.75" hidden="false" customHeight="false" outlineLevel="0" collapsed="false">
      <c r="H4008" s="0" t="n">
        <v>1139699700</v>
      </c>
      <c r="I4008" s="1" t="n">
        <v>38759.7604166667</v>
      </c>
      <c r="J4008" s="0" t="n">
        <v>1.226135</v>
      </c>
      <c r="K4008" s="0" t="n">
        <v>0.6180852</v>
      </c>
      <c r="L4008" s="0" t="n">
        <v>0.3533146</v>
      </c>
      <c r="M4008" s="0" t="n">
        <v>2.757724</v>
      </c>
      <c r="N4008" s="0" t="n">
        <v>-0.2411098</v>
      </c>
    </row>
    <row r="4009" customFormat="false" ht="12.75" hidden="false" customHeight="false" outlineLevel="0" collapsed="false">
      <c r="H4009" s="0" t="n">
        <v>1139700600</v>
      </c>
      <c r="I4009" s="1" t="n">
        <v>38759.7708333333</v>
      </c>
      <c r="J4009" s="0" t="n">
        <v>1.181591</v>
      </c>
      <c r="K4009" s="0" t="n">
        <v>0.6002512</v>
      </c>
      <c r="L4009" s="0" t="n">
        <v>0.3460087</v>
      </c>
      <c r="M4009" s="0" t="n">
        <v>2.810109</v>
      </c>
      <c r="N4009" s="0" t="n">
        <v>-0.2054489</v>
      </c>
    </row>
    <row r="4010" customFormat="false" ht="12.75" hidden="false" customHeight="false" outlineLevel="0" collapsed="false">
      <c r="H4010" s="0" t="n">
        <v>1139701500</v>
      </c>
      <c r="I4010" s="1" t="n">
        <v>38759.78125</v>
      </c>
      <c r="J4010" s="0" t="n">
        <v>1.121226</v>
      </c>
      <c r="K4010" s="0" t="n">
        <v>0.5794199</v>
      </c>
      <c r="L4010" s="0" t="n">
        <v>0.3410729</v>
      </c>
      <c r="M4010" s="0" t="n">
        <v>2.870666</v>
      </c>
      <c r="N4010" s="0" t="n">
        <v>-0.1521163</v>
      </c>
    </row>
    <row r="4011" customFormat="false" ht="12.75" hidden="false" customHeight="false" outlineLevel="0" collapsed="false">
      <c r="H4011" s="0" t="n">
        <v>1139702400</v>
      </c>
      <c r="I4011" s="1" t="n">
        <v>38759.7916666667</v>
      </c>
      <c r="J4011" s="0" t="n">
        <v>1.072691</v>
      </c>
      <c r="K4011" s="0" t="n">
        <v>0.5558896</v>
      </c>
      <c r="L4011" s="0" t="n">
        <v>0.320544</v>
      </c>
      <c r="M4011" s="0" t="n">
        <v>2.919847</v>
      </c>
      <c r="N4011" s="0" t="n">
        <v>-0.1169397</v>
      </c>
    </row>
    <row r="4012" customFormat="false" ht="12.75" hidden="false" customHeight="false" outlineLevel="0" collapsed="false">
      <c r="H4012" s="0" t="n">
        <v>1139703300</v>
      </c>
      <c r="I4012" s="1" t="n">
        <v>38759.8020833333</v>
      </c>
      <c r="J4012" s="0" t="n">
        <v>1.018553</v>
      </c>
      <c r="K4012" s="0" t="n">
        <v>0.5309225</v>
      </c>
      <c r="L4012" s="0" t="n">
        <v>0.2999931</v>
      </c>
      <c r="M4012" s="0" t="n">
        <v>2.970756</v>
      </c>
      <c r="N4012" s="0" t="n">
        <v>-0.07555113</v>
      </c>
    </row>
    <row r="4013" customFormat="false" ht="12.75" hidden="false" customHeight="false" outlineLevel="0" collapsed="false">
      <c r="H4013" s="0" t="n">
        <v>1139704200</v>
      </c>
      <c r="I4013" s="1" t="n">
        <v>38759.8125</v>
      </c>
      <c r="J4013" s="0" t="n">
        <v>0.9678208</v>
      </c>
      <c r="K4013" s="0" t="n">
        <v>0.509876</v>
      </c>
      <c r="L4013" s="0" t="n">
        <v>0.2837809</v>
      </c>
      <c r="M4013" s="0" t="n">
        <v>3.012358</v>
      </c>
      <c r="N4013" s="0" t="n">
        <v>-0.0387031</v>
      </c>
    </row>
    <row r="4014" customFormat="false" ht="12.75" hidden="false" customHeight="false" outlineLevel="0" collapsed="false">
      <c r="H4014" s="0" t="n">
        <v>1139705100</v>
      </c>
      <c r="I4014" s="1" t="n">
        <v>38759.8229166667</v>
      </c>
      <c r="J4014" s="0" t="n">
        <v>0.9210919</v>
      </c>
      <c r="K4014" s="0" t="n">
        <v>0.4839775</v>
      </c>
      <c r="L4014" s="0" t="n">
        <v>0.2660369</v>
      </c>
      <c r="M4014" s="0" t="n">
        <v>3.059889</v>
      </c>
      <c r="N4014" s="0" t="n">
        <v>-0.007809775</v>
      </c>
    </row>
    <row r="4015" customFormat="false" ht="12.75" hidden="false" customHeight="false" outlineLevel="0" collapsed="false">
      <c r="H4015" s="0" t="n">
        <v>1139706000</v>
      </c>
      <c r="I4015" s="1" t="n">
        <v>38759.8333333333</v>
      </c>
      <c r="J4015" s="0" t="n">
        <v>0.8824519</v>
      </c>
      <c r="K4015" s="0" t="n">
        <v>0.4592991</v>
      </c>
      <c r="L4015" s="0" t="n">
        <v>0.2474574</v>
      </c>
      <c r="M4015" s="0" t="n">
        <v>3.103443</v>
      </c>
      <c r="N4015" s="0" t="n">
        <v>0.01427653</v>
      </c>
    </row>
    <row r="4016" customFormat="false" ht="12.75" hidden="false" customHeight="false" outlineLevel="0" collapsed="false">
      <c r="H4016" s="0" t="n">
        <v>1139706900</v>
      </c>
      <c r="I4016" s="1" t="n">
        <v>38759.84375</v>
      </c>
      <c r="J4016" s="0" t="n">
        <v>0.830873</v>
      </c>
      <c r="K4016" s="0" t="n">
        <v>0.4377014</v>
      </c>
      <c r="L4016" s="0" t="n">
        <v>0.2356493</v>
      </c>
      <c r="M4016" s="0" t="n">
        <v>3.149776</v>
      </c>
      <c r="N4016" s="0" t="n">
        <v>0.05329106</v>
      </c>
    </row>
    <row r="4017" customFormat="false" ht="12.75" hidden="false" customHeight="false" outlineLevel="0" collapsed="false">
      <c r="H4017" s="0" t="n">
        <v>1139707800</v>
      </c>
      <c r="I4017" s="1" t="n">
        <v>38759.8541666667</v>
      </c>
      <c r="J4017" s="0" t="n">
        <v>0.8165401</v>
      </c>
      <c r="K4017" s="0" t="n">
        <v>0.4151846</v>
      </c>
      <c r="L4017" s="0" t="n">
        <v>0.2143872</v>
      </c>
      <c r="M4017" s="0" t="n">
        <v>3.180241</v>
      </c>
      <c r="N4017" s="0" t="n">
        <v>0.04952049</v>
      </c>
    </row>
    <row r="4018" customFormat="false" ht="12.75" hidden="false" customHeight="false" outlineLevel="0" collapsed="false">
      <c r="H4018" s="0" t="n">
        <v>1139708700</v>
      </c>
      <c r="I4018" s="1" t="n">
        <v>38759.8645833333</v>
      </c>
      <c r="J4018" s="0" t="n">
        <v>0.7935647</v>
      </c>
      <c r="K4018" s="0" t="n">
        <v>0.3930326</v>
      </c>
      <c r="L4018" s="0" t="n">
        <v>0.1929998</v>
      </c>
      <c r="M4018" s="0" t="n">
        <v>3.214933</v>
      </c>
      <c r="N4018" s="0" t="n">
        <v>0.05418849</v>
      </c>
    </row>
    <row r="4019" customFormat="false" ht="12.75" hidden="false" customHeight="false" outlineLevel="0" collapsed="false">
      <c r="H4019" s="0" t="n">
        <v>1139709600</v>
      </c>
      <c r="I4019" s="1" t="n">
        <v>38759.875</v>
      </c>
      <c r="J4019" s="0" t="n">
        <v>0.7916625</v>
      </c>
      <c r="K4019" s="0" t="n">
        <v>0.3721981</v>
      </c>
      <c r="L4019" s="0" t="n">
        <v>0.174327</v>
      </c>
      <c r="M4019" s="0" t="n">
        <v>3.243276</v>
      </c>
      <c r="N4019" s="0" t="n">
        <v>0.03791921</v>
      </c>
    </row>
    <row r="4020" customFormat="false" ht="12.75" hidden="false" customHeight="false" outlineLevel="0" collapsed="false">
      <c r="H4020" s="0" t="n">
        <v>1139710500</v>
      </c>
      <c r="I4020" s="1" t="n">
        <v>38759.8854166667</v>
      </c>
      <c r="J4020" s="0" t="n">
        <v>0.7916654</v>
      </c>
      <c r="K4020" s="0" t="n">
        <v>0.3523149</v>
      </c>
      <c r="L4020" s="0" t="n">
        <v>0.1545474</v>
      </c>
      <c r="M4020" s="0" t="n">
        <v>3.272366</v>
      </c>
      <c r="N4020" s="0" t="n">
        <v>0.02325756</v>
      </c>
    </row>
    <row r="4021" customFormat="false" ht="12.75" hidden="false" customHeight="false" outlineLevel="0" collapsed="false">
      <c r="H4021" s="0" t="n">
        <v>1139711400</v>
      </c>
      <c r="I4021" s="1" t="n">
        <v>38759.8958333333</v>
      </c>
      <c r="J4021" s="0" t="n">
        <v>0.8117456</v>
      </c>
      <c r="K4021" s="0" t="n">
        <v>0.3344849</v>
      </c>
      <c r="L4021" s="0" t="n">
        <v>0.1362219</v>
      </c>
      <c r="M4021" s="0" t="n">
        <v>3.296963</v>
      </c>
      <c r="N4021" s="0" t="n">
        <v>-0.007790118</v>
      </c>
    </row>
    <row r="4022" customFormat="false" ht="12.75" hidden="false" customHeight="false" outlineLevel="0" collapsed="false">
      <c r="H4022" s="0" t="n">
        <v>1139712300</v>
      </c>
      <c r="I4022" s="1" t="n">
        <v>38759.90625</v>
      </c>
      <c r="J4022" s="0" t="n">
        <v>0.8265154</v>
      </c>
      <c r="K4022" s="0" t="n">
        <v>0.3117831</v>
      </c>
      <c r="L4022" s="0" t="n">
        <v>0.1146645</v>
      </c>
      <c r="M4022" s="0" t="n">
        <v>3.330121</v>
      </c>
      <c r="N4022" s="0" t="n">
        <v>-0.03590534</v>
      </c>
    </row>
    <row r="4023" customFormat="false" ht="12.75" hidden="false" customHeight="false" outlineLevel="0" collapsed="false">
      <c r="H4023" s="0" t="n">
        <v>1139713200</v>
      </c>
      <c r="I4023" s="1" t="n">
        <v>38759.9166666667</v>
      </c>
      <c r="J4023" s="0" t="n">
        <v>0.8345695</v>
      </c>
      <c r="K4023" s="0" t="n">
        <v>0.291205</v>
      </c>
      <c r="L4023" s="0" t="n">
        <v>0.1004939</v>
      </c>
      <c r="M4023" s="0" t="n">
        <v>3.345211</v>
      </c>
      <c r="N4023" s="0" t="n">
        <v>-0.08624911</v>
      </c>
    </row>
    <row r="4024" customFormat="false" ht="12.75" hidden="false" customHeight="false" outlineLevel="0" collapsed="false">
      <c r="H4024" s="0" t="n">
        <v>1139714100</v>
      </c>
      <c r="I4024" s="1" t="n">
        <v>38759.9270833333</v>
      </c>
      <c r="J4024" s="0" t="n">
        <v>0.8563739</v>
      </c>
      <c r="K4024" s="0" t="n">
        <v>0.2694831</v>
      </c>
      <c r="L4024" s="0" t="n">
        <v>0.0765432</v>
      </c>
      <c r="M4024" s="0" t="n">
        <v>3.375316</v>
      </c>
      <c r="N4024" s="0" t="n">
        <v>-0.1182057</v>
      </c>
    </row>
    <row r="4025" customFormat="false" ht="12.75" hidden="false" customHeight="false" outlineLevel="0" collapsed="false">
      <c r="H4025" s="0" t="n">
        <v>1139715000</v>
      </c>
      <c r="I4025" s="1" t="n">
        <v>38759.9375</v>
      </c>
      <c r="J4025" s="0" t="n">
        <v>0.8816919</v>
      </c>
      <c r="K4025" s="0" t="n">
        <v>0.25293</v>
      </c>
      <c r="L4025" s="0" t="n">
        <v>0.05183964</v>
      </c>
      <c r="M4025" s="0" t="n">
        <v>3.393689</v>
      </c>
      <c r="N4025" s="0" t="n">
        <v>-0.1524124</v>
      </c>
    </row>
    <row r="4026" customFormat="false" ht="12.75" hidden="false" customHeight="false" outlineLevel="0" collapsed="false">
      <c r="H4026" s="0" t="n">
        <v>1139715900</v>
      </c>
      <c r="I4026" s="1" t="n">
        <v>38759.9479166667</v>
      </c>
      <c r="J4026" s="0" t="n">
        <v>0.9186426</v>
      </c>
      <c r="K4026" s="0" t="n">
        <v>0.2377715</v>
      </c>
      <c r="L4026" s="0" t="n">
        <v>0.02873124</v>
      </c>
      <c r="M4026" s="0" t="n">
        <v>3.411324</v>
      </c>
      <c r="N4026" s="0" t="n">
        <v>-0.1942532</v>
      </c>
    </row>
    <row r="4027" customFormat="false" ht="12.75" hidden="false" customHeight="false" outlineLevel="0" collapsed="false">
      <c r="H4027" s="0" t="n">
        <v>1139716800</v>
      </c>
      <c r="I4027" s="1" t="n">
        <v>38759.9583333333</v>
      </c>
      <c r="J4027" s="0" t="n">
        <v>0.9632447</v>
      </c>
      <c r="K4027" s="0" t="n">
        <v>0.2190328</v>
      </c>
      <c r="L4027" s="0" t="n">
        <v>-0.0002996468</v>
      </c>
      <c r="M4027" s="0" t="n">
        <v>3.429289</v>
      </c>
      <c r="N4027" s="0" t="n">
        <v>-0.2473199</v>
      </c>
    </row>
    <row r="4028" customFormat="false" ht="12.75" hidden="false" customHeight="false" outlineLevel="0" collapsed="false">
      <c r="H4028" s="0" t="n">
        <v>1139717700</v>
      </c>
      <c r="I4028" s="1" t="n">
        <v>38759.96875</v>
      </c>
      <c r="J4028" s="0" t="n">
        <v>1.003709</v>
      </c>
      <c r="K4028" s="0" t="n">
        <v>0.2034853</v>
      </c>
      <c r="L4028" s="0" t="n">
        <v>-0.02199144</v>
      </c>
      <c r="M4028" s="0" t="n">
        <v>3.44649</v>
      </c>
      <c r="N4028" s="0" t="n">
        <v>-0.292147</v>
      </c>
    </row>
    <row r="4029" customFormat="false" ht="12.75" hidden="false" customHeight="false" outlineLevel="0" collapsed="false">
      <c r="H4029" s="0" t="n">
        <v>1139718600</v>
      </c>
      <c r="I4029" s="1" t="n">
        <v>38759.9791666667</v>
      </c>
      <c r="J4029" s="0" t="n">
        <v>1.044587</v>
      </c>
      <c r="K4029" s="0" t="n">
        <v>0.1883612</v>
      </c>
      <c r="L4029" s="0" t="n">
        <v>-0.04268157</v>
      </c>
      <c r="M4029" s="0" t="n">
        <v>3.464838</v>
      </c>
      <c r="N4029" s="0" t="n">
        <v>-0.3373283</v>
      </c>
    </row>
    <row r="4030" customFormat="false" ht="12.75" hidden="false" customHeight="false" outlineLevel="0" collapsed="false">
      <c r="H4030" s="0" t="n">
        <v>1139719500</v>
      </c>
      <c r="I4030" s="1" t="n">
        <v>38759.9895833333</v>
      </c>
      <c r="J4030" s="0" t="n">
        <v>1.076173</v>
      </c>
      <c r="K4030" s="0" t="n">
        <v>0.1720228</v>
      </c>
      <c r="L4030" s="0" t="n">
        <v>-0.05883137</v>
      </c>
      <c r="M4030" s="0" t="n">
        <v>3.491675</v>
      </c>
      <c r="N4030" s="0" t="n">
        <v>-0.3715941</v>
      </c>
    </row>
    <row r="4031" customFormat="false" ht="12.75" hidden="false" customHeight="false" outlineLevel="0" collapsed="false">
      <c r="H4031" s="0" t="n">
        <v>1139720400</v>
      </c>
      <c r="I4031" s="1" t="n">
        <v>38760</v>
      </c>
      <c r="J4031" s="0" t="n">
        <v>1.110404</v>
      </c>
      <c r="K4031" s="0" t="n">
        <v>0.1559342</v>
      </c>
      <c r="L4031" s="0" t="n">
        <v>-0.07540569</v>
      </c>
      <c r="M4031" s="0" t="n">
        <v>3.516958</v>
      </c>
      <c r="N4031" s="0" t="n">
        <v>-0.4087108</v>
      </c>
    </row>
    <row r="4032" customFormat="false" ht="12.75" hidden="false" customHeight="false" outlineLevel="0" collapsed="false">
      <c r="H4032" s="0" t="n">
        <v>1139721300</v>
      </c>
      <c r="I4032" s="1" t="n">
        <v>38760.0104166667</v>
      </c>
      <c r="J4032" s="0" t="n">
        <v>1.146251</v>
      </c>
      <c r="K4032" s="0" t="n">
        <v>0.1402675</v>
      </c>
      <c r="L4032" s="0" t="n">
        <v>-0.09467845</v>
      </c>
      <c r="M4032" s="0" t="n">
        <v>3.53887</v>
      </c>
      <c r="N4032" s="0" t="n">
        <v>-0.4482876</v>
      </c>
    </row>
    <row r="4033" customFormat="false" ht="12.75" hidden="false" customHeight="false" outlineLevel="0" collapsed="false">
      <c r="H4033" s="0" t="n">
        <v>1139722200</v>
      </c>
      <c r="I4033" s="1" t="n">
        <v>38760.0208333333</v>
      </c>
      <c r="J4033" s="0" t="n">
        <v>1.181072</v>
      </c>
      <c r="K4033" s="0" t="n">
        <v>0.1247776</v>
      </c>
      <c r="L4033" s="0" t="n">
        <v>-0.1162205</v>
      </c>
      <c r="M4033" s="0" t="n">
        <v>3.558962</v>
      </c>
      <c r="N4033" s="0" t="n">
        <v>-0.4874701</v>
      </c>
    </row>
    <row r="4034" customFormat="false" ht="12.75" hidden="false" customHeight="false" outlineLevel="0" collapsed="false">
      <c r="H4034" s="0" t="n">
        <v>1139723100</v>
      </c>
      <c r="I4034" s="1" t="n">
        <v>38760.03125</v>
      </c>
      <c r="J4034" s="0" t="n">
        <v>1.19954</v>
      </c>
      <c r="K4034" s="0" t="n">
        <v>0.1122388</v>
      </c>
      <c r="L4034" s="0" t="n">
        <v>-0.1322823</v>
      </c>
      <c r="M4034" s="0" t="n">
        <v>3.582038</v>
      </c>
      <c r="N4034" s="0" t="n">
        <v>-0.5065849</v>
      </c>
    </row>
    <row r="4035" customFormat="false" ht="12.75" hidden="false" customHeight="false" outlineLevel="0" collapsed="false">
      <c r="H4035" s="0" t="n">
        <v>1139724000</v>
      </c>
      <c r="I4035" s="1" t="n">
        <v>38760.0416666667</v>
      </c>
      <c r="J4035" s="0" t="n">
        <v>1.228915</v>
      </c>
      <c r="K4035" s="0" t="n">
        <v>0.09577853</v>
      </c>
      <c r="L4035" s="0" t="n">
        <v>-0.1534134</v>
      </c>
      <c r="M4035" s="0" t="n">
        <v>3.604552</v>
      </c>
      <c r="N4035" s="0" t="n">
        <v>-0.5398116</v>
      </c>
    </row>
    <row r="4036" customFormat="false" ht="12.75" hidden="false" customHeight="false" outlineLevel="0" collapsed="false">
      <c r="H4036" s="0" t="n">
        <v>1139724900</v>
      </c>
      <c r="I4036" s="1" t="n">
        <v>38760.0520833333</v>
      </c>
      <c r="J4036" s="0" t="n">
        <v>1.246688</v>
      </c>
      <c r="K4036" s="0" t="n">
        <v>0.07848705</v>
      </c>
      <c r="L4036" s="0" t="n">
        <v>-0.1751258</v>
      </c>
      <c r="M4036" s="0" t="n">
        <v>3.631477</v>
      </c>
      <c r="N4036" s="0" t="n">
        <v>-0.5612448</v>
      </c>
    </row>
    <row r="4037" customFormat="false" ht="12.75" hidden="false" customHeight="false" outlineLevel="0" collapsed="false">
      <c r="H4037" s="0" t="n">
        <v>1139725800</v>
      </c>
      <c r="I4037" s="1" t="n">
        <v>38760.0625</v>
      </c>
      <c r="J4037" s="0" t="n">
        <v>1.293436</v>
      </c>
      <c r="K4037" s="0" t="n">
        <v>0.06826116</v>
      </c>
      <c r="L4037" s="0" t="n">
        <v>-0.1985755</v>
      </c>
      <c r="M4037" s="0" t="n">
        <v>3.632411</v>
      </c>
      <c r="N4037" s="0" t="n">
        <v>-0.6155893</v>
      </c>
    </row>
    <row r="4038" customFormat="false" ht="12.75" hidden="false" customHeight="false" outlineLevel="0" collapsed="false">
      <c r="H4038" s="0" t="n">
        <v>1139726700</v>
      </c>
      <c r="I4038" s="1" t="n">
        <v>38760.0729166667</v>
      </c>
      <c r="J4038" s="0" t="n">
        <v>1.335514</v>
      </c>
      <c r="K4038" s="0" t="n">
        <v>0.05854698</v>
      </c>
      <c r="L4038" s="0" t="n">
        <v>-0.2268603</v>
      </c>
      <c r="M4038" s="0" t="n">
        <v>3.628528</v>
      </c>
      <c r="N4038" s="0" t="n">
        <v>-0.6708712</v>
      </c>
    </row>
    <row r="4039" customFormat="false" ht="12.75" hidden="false" customHeight="false" outlineLevel="0" collapsed="false">
      <c r="H4039" s="0" t="n">
        <v>1139727600</v>
      </c>
      <c r="I4039" s="1" t="n">
        <v>38760.0833333333</v>
      </c>
      <c r="J4039" s="0" t="n">
        <v>1.380929</v>
      </c>
      <c r="K4039" s="0" t="n">
        <v>0.05383521</v>
      </c>
      <c r="L4039" s="0" t="n">
        <v>-0.2499188</v>
      </c>
      <c r="M4039" s="0" t="n">
        <v>3.61924</v>
      </c>
      <c r="N4039" s="0" t="n">
        <v>-0.7266862</v>
      </c>
    </row>
    <row r="4040" customFormat="false" ht="12.75" hidden="false" customHeight="false" outlineLevel="0" collapsed="false">
      <c r="H4040" s="0" t="n">
        <v>1139728500</v>
      </c>
      <c r="I4040" s="1" t="n">
        <v>38760.09375</v>
      </c>
      <c r="J4040" s="0" t="n">
        <v>1.432471</v>
      </c>
      <c r="K4040" s="0" t="n">
        <v>0.05197665</v>
      </c>
      <c r="L4040" s="0" t="n">
        <v>-0.2775463</v>
      </c>
      <c r="M4040" s="0" t="n">
        <v>3.621892</v>
      </c>
      <c r="N4040" s="0" t="n">
        <v>-0.7574597</v>
      </c>
    </row>
    <row r="4041" customFormat="false" ht="12.75" hidden="false" customHeight="false" outlineLevel="0" collapsed="false">
      <c r="H4041" s="0" t="n">
        <v>1139729400</v>
      </c>
      <c r="I4041" s="1" t="n">
        <v>38760.1041666667</v>
      </c>
      <c r="J4041" s="0" t="n">
        <v>1.475964</v>
      </c>
      <c r="K4041" s="0" t="n">
        <v>0.0521938</v>
      </c>
      <c r="L4041" s="0" t="n">
        <v>-0.2952314</v>
      </c>
      <c r="M4041" s="0" t="n">
        <v>3.607556</v>
      </c>
      <c r="N4041" s="0" t="n">
        <v>-0.8126712</v>
      </c>
    </row>
    <row r="4042" customFormat="false" ht="12.75" hidden="false" customHeight="false" outlineLevel="0" collapsed="false">
      <c r="H4042" s="0" t="n">
        <v>1139730300</v>
      </c>
      <c r="I4042" s="1" t="n">
        <v>38760.1145833333</v>
      </c>
      <c r="J4042" s="0" t="n">
        <v>1.518255</v>
      </c>
      <c r="K4042" s="0" t="n">
        <v>0.05241232</v>
      </c>
      <c r="L4042" s="0" t="n">
        <v>-0.3092164</v>
      </c>
      <c r="M4042" s="0" t="n">
        <v>3.597738</v>
      </c>
      <c r="N4042" s="0" t="n">
        <v>-0.865777</v>
      </c>
    </row>
    <row r="4043" customFormat="false" ht="12.75" hidden="false" customHeight="false" outlineLevel="0" collapsed="false">
      <c r="H4043" s="0" t="n">
        <v>1139731200</v>
      </c>
      <c r="I4043" s="1" t="n">
        <v>38760.125</v>
      </c>
      <c r="J4043" s="0" t="n">
        <v>1.56183</v>
      </c>
      <c r="K4043" s="0" t="n">
        <v>0.05242002</v>
      </c>
      <c r="L4043" s="0" t="n">
        <v>-0.3203539</v>
      </c>
      <c r="M4043" s="0" t="n">
        <v>3.590183</v>
      </c>
      <c r="N4043" s="0" t="n">
        <v>-0.9193692</v>
      </c>
    </row>
    <row r="4044" customFormat="false" ht="12.75" hidden="false" customHeight="false" outlineLevel="0" collapsed="false">
      <c r="H4044" s="0" t="n">
        <v>1139732100</v>
      </c>
      <c r="I4044" s="1" t="n">
        <v>38760.1354166667</v>
      </c>
      <c r="J4044" s="0" t="n">
        <v>1.607798</v>
      </c>
      <c r="K4044" s="0" t="n">
        <v>0.06295966</v>
      </c>
      <c r="L4044" s="0" t="n">
        <v>-0.3241514</v>
      </c>
      <c r="M4044" s="0" t="n">
        <v>3.570883</v>
      </c>
      <c r="N4044" s="0" t="n">
        <v>-0.970742</v>
      </c>
    </row>
    <row r="4045" customFormat="false" ht="12.75" hidden="false" customHeight="false" outlineLevel="0" collapsed="false">
      <c r="H4045" s="0" t="n">
        <v>1139733000</v>
      </c>
      <c r="I4045" s="1" t="n">
        <v>38760.1458333333</v>
      </c>
      <c r="J4045" s="0" t="n">
        <v>1.646996</v>
      </c>
      <c r="K4045" s="0" t="n">
        <v>0.07424311</v>
      </c>
      <c r="L4045" s="0" t="n">
        <v>-0.3302042</v>
      </c>
      <c r="M4045" s="0" t="n">
        <v>3.552895</v>
      </c>
      <c r="N4045" s="0" t="n">
        <v>-1.016234</v>
      </c>
    </row>
    <row r="4046" customFormat="false" ht="12.75" hidden="false" customHeight="false" outlineLevel="0" collapsed="false">
      <c r="H4046" s="0" t="n">
        <v>1139733900</v>
      </c>
      <c r="I4046" s="1" t="n">
        <v>38760.15625</v>
      </c>
      <c r="J4046" s="0" t="n">
        <v>1.692789</v>
      </c>
      <c r="K4046" s="0" t="n">
        <v>0.0901786</v>
      </c>
      <c r="L4046" s="0" t="n">
        <v>-0.3301873</v>
      </c>
      <c r="M4046" s="0" t="n">
        <v>3.52862</v>
      </c>
      <c r="N4046" s="0" t="n">
        <v>-1.065151</v>
      </c>
    </row>
    <row r="4047" customFormat="false" ht="12.75" hidden="false" customHeight="false" outlineLevel="0" collapsed="false">
      <c r="H4047" s="0" t="n">
        <v>1139734800</v>
      </c>
      <c r="I4047" s="1" t="n">
        <v>38760.1666666667</v>
      </c>
      <c r="J4047" s="0" t="n">
        <v>1.74272</v>
      </c>
      <c r="K4047" s="0" t="n">
        <v>0.1029319</v>
      </c>
      <c r="L4047" s="0" t="n">
        <v>-0.3374999</v>
      </c>
      <c r="M4047" s="0" t="n">
        <v>3.505099</v>
      </c>
      <c r="N4047" s="0" t="n">
        <v>-1.122301</v>
      </c>
    </row>
    <row r="4048" customFormat="false" ht="12.75" hidden="false" customHeight="false" outlineLevel="0" collapsed="false">
      <c r="H4048" s="0" t="n">
        <v>1139735700</v>
      </c>
      <c r="I4048" s="1" t="n">
        <v>38760.1770833333</v>
      </c>
      <c r="J4048" s="0" t="n">
        <v>1.790211</v>
      </c>
      <c r="K4048" s="0" t="n">
        <v>0.1246512</v>
      </c>
      <c r="L4048" s="0" t="n">
        <v>-0.3357889</v>
      </c>
      <c r="M4048" s="0" t="n">
        <v>3.472922</v>
      </c>
      <c r="N4048" s="0" t="n">
        <v>-1.171314</v>
      </c>
    </row>
    <row r="4049" customFormat="false" ht="12.75" hidden="false" customHeight="false" outlineLevel="0" collapsed="false">
      <c r="H4049" s="0" t="n">
        <v>1139736600</v>
      </c>
      <c r="I4049" s="1" t="n">
        <v>38760.1875</v>
      </c>
      <c r="J4049" s="0" t="n">
        <v>1.838117</v>
      </c>
      <c r="K4049" s="0" t="n">
        <v>0.1467938</v>
      </c>
      <c r="L4049" s="0" t="n">
        <v>-0.3330764</v>
      </c>
      <c r="M4049" s="0" t="n">
        <v>3.441892</v>
      </c>
      <c r="N4049" s="0" t="n">
        <v>-1.22068</v>
      </c>
    </row>
    <row r="4050" customFormat="false" ht="12.75" hidden="false" customHeight="false" outlineLevel="0" collapsed="false">
      <c r="H4050" s="0" t="n">
        <v>1139737500</v>
      </c>
      <c r="I4050" s="1" t="n">
        <v>38760.1979166667</v>
      </c>
      <c r="J4050" s="0" t="n">
        <v>1.894625</v>
      </c>
      <c r="K4050" s="0" t="n">
        <v>0.1700749</v>
      </c>
      <c r="L4050" s="0" t="n">
        <v>-0.3300574</v>
      </c>
      <c r="M4050" s="0" t="n">
        <v>3.407788</v>
      </c>
      <c r="N4050" s="0" t="n">
        <v>-1.279047</v>
      </c>
    </row>
    <row r="4051" customFormat="false" ht="12.75" hidden="false" customHeight="false" outlineLevel="0" collapsed="false">
      <c r="H4051" s="0" t="n">
        <v>1139738400</v>
      </c>
      <c r="I4051" s="1" t="n">
        <v>38760.2083333333</v>
      </c>
      <c r="J4051" s="0" t="n">
        <v>1.94826</v>
      </c>
      <c r="K4051" s="0" t="n">
        <v>0.1935618</v>
      </c>
      <c r="L4051" s="0" t="n">
        <v>-0.3278988</v>
      </c>
      <c r="M4051" s="0" t="n">
        <v>3.372046</v>
      </c>
      <c r="N4051" s="0" t="n">
        <v>-1.339038</v>
      </c>
    </row>
    <row r="4052" customFormat="false" ht="12.75" hidden="false" customHeight="false" outlineLevel="0" collapsed="false">
      <c r="H4052" s="0" t="n">
        <v>1139739300</v>
      </c>
      <c r="I4052" s="1" t="n">
        <v>38760.21875</v>
      </c>
      <c r="J4052" s="0" t="n">
        <v>1.99624</v>
      </c>
      <c r="K4052" s="0" t="n">
        <v>0.2248662</v>
      </c>
      <c r="L4052" s="0" t="n">
        <v>-0.3177364</v>
      </c>
      <c r="M4052" s="0" t="n">
        <v>3.327372</v>
      </c>
      <c r="N4052" s="0" t="n">
        <v>-1.387436</v>
      </c>
    </row>
    <row r="4053" customFormat="false" ht="12.75" hidden="false" customHeight="false" outlineLevel="0" collapsed="false">
      <c r="H4053" s="0" t="n">
        <v>1139740200</v>
      </c>
      <c r="I4053" s="1" t="n">
        <v>38760.2291666667</v>
      </c>
      <c r="J4053" s="0" t="n">
        <v>2.041161</v>
      </c>
      <c r="K4053" s="0" t="n">
        <v>0.2554974</v>
      </c>
      <c r="L4053" s="0" t="n">
        <v>-0.308151</v>
      </c>
      <c r="M4053" s="0" t="n">
        <v>3.283106</v>
      </c>
      <c r="N4053" s="0" t="n">
        <v>-1.432629</v>
      </c>
    </row>
    <row r="4054" customFormat="false" ht="12.75" hidden="false" customHeight="false" outlineLevel="0" collapsed="false">
      <c r="H4054" s="0" t="n">
        <v>1139741100</v>
      </c>
      <c r="I4054" s="1" t="n">
        <v>38760.2395833333</v>
      </c>
      <c r="J4054" s="0" t="n">
        <v>2.05361</v>
      </c>
      <c r="K4054" s="0" t="n">
        <v>0.2820622</v>
      </c>
      <c r="L4054" s="0" t="n">
        <v>-0.2889427</v>
      </c>
      <c r="M4054" s="0" t="n">
        <v>3.262004</v>
      </c>
      <c r="N4054" s="0" t="n">
        <v>-1.441288</v>
      </c>
    </row>
    <row r="4055" customFormat="false" ht="12.75" hidden="false" customHeight="false" outlineLevel="0" collapsed="false">
      <c r="H4055" s="0" t="n">
        <v>1139742000</v>
      </c>
      <c r="I4055" s="1" t="n">
        <v>38760.25</v>
      </c>
      <c r="J4055" s="0" t="n">
        <v>2.053037</v>
      </c>
      <c r="K4055" s="0" t="n">
        <v>0.3063504</v>
      </c>
      <c r="L4055" s="0" t="n">
        <v>-0.2673507</v>
      </c>
      <c r="M4055" s="0" t="n">
        <v>3.248208</v>
      </c>
      <c r="N4055" s="0" t="n">
        <v>-1.43538</v>
      </c>
    </row>
    <row r="4056" customFormat="false" ht="12.75" hidden="false" customHeight="false" outlineLevel="0" collapsed="false">
      <c r="H4056" s="0" t="n">
        <v>1139742900</v>
      </c>
      <c r="I4056" s="1" t="n">
        <v>38760.2604166667</v>
      </c>
      <c r="J4056" s="0" t="n">
        <v>2.053713</v>
      </c>
      <c r="K4056" s="0" t="n">
        <v>0.3338062</v>
      </c>
      <c r="L4056" s="0" t="n">
        <v>-0.2391474</v>
      </c>
      <c r="M4056" s="0" t="n">
        <v>3.230311</v>
      </c>
      <c r="N4056" s="0" t="n">
        <v>-1.426786</v>
      </c>
    </row>
    <row r="4057" customFormat="false" ht="12.75" hidden="false" customHeight="false" outlineLevel="0" collapsed="false">
      <c r="H4057" s="0" t="n">
        <v>1139743800</v>
      </c>
      <c r="I4057" s="1" t="n">
        <v>38760.2708333333</v>
      </c>
      <c r="J4057" s="0" t="n">
        <v>2.054073</v>
      </c>
      <c r="K4057" s="0" t="n">
        <v>0.3603247</v>
      </c>
      <c r="L4057" s="0" t="n">
        <v>-0.2118149</v>
      </c>
      <c r="M4057" s="0" t="n">
        <v>3.211033</v>
      </c>
      <c r="N4057" s="0" t="n">
        <v>-1.417682</v>
      </c>
    </row>
    <row r="4058" customFormat="false" ht="12.75" hidden="false" customHeight="false" outlineLevel="0" collapsed="false">
      <c r="H4058" s="0" t="n">
        <v>1139744700</v>
      </c>
      <c r="I4058" s="1" t="n">
        <v>38760.28125</v>
      </c>
      <c r="J4058" s="0" t="n">
        <v>1.963497</v>
      </c>
      <c r="K4058" s="0" t="n">
        <v>0.4011028</v>
      </c>
      <c r="L4058" s="0" t="n">
        <v>-0.386052</v>
      </c>
      <c r="M4058" s="0" t="n">
        <v>3.030208</v>
      </c>
      <c r="N4058" s="0" t="n">
        <v>-1.373525</v>
      </c>
    </row>
    <row r="4059" customFormat="false" ht="12.75" hidden="false" customHeight="false" outlineLevel="0" collapsed="false">
      <c r="H4059" s="0" t="n">
        <v>1139745600</v>
      </c>
      <c r="I4059" s="1" t="n">
        <v>38760.2916666667</v>
      </c>
      <c r="J4059" s="0" t="n">
        <v>1.875586</v>
      </c>
      <c r="K4059" s="0" t="n">
        <v>0.4409363</v>
      </c>
      <c r="L4059" s="0" t="n">
        <v>-0.554473</v>
      </c>
      <c r="M4059" s="0" t="n">
        <v>2.853685</v>
      </c>
      <c r="N4059" s="0" t="n">
        <v>-1.330192</v>
      </c>
    </row>
    <row r="4060" customFormat="false" ht="12.75" hidden="false" customHeight="false" outlineLevel="0" collapsed="false">
      <c r="H4060" s="0" t="n">
        <v>1139746500</v>
      </c>
      <c r="I4060" s="1" t="n">
        <v>38760.3020833333</v>
      </c>
      <c r="J4060" s="0" t="n">
        <v>1.78206</v>
      </c>
      <c r="K4060" s="0" t="n">
        <v>0.4784561</v>
      </c>
      <c r="L4060" s="0" t="n">
        <v>-0.7303563</v>
      </c>
      <c r="M4060" s="0" t="n">
        <v>2.668211</v>
      </c>
      <c r="N4060" s="0" t="n">
        <v>-1.286276</v>
      </c>
    </row>
    <row r="4061" customFormat="false" ht="12.75" hidden="false" customHeight="false" outlineLevel="0" collapsed="false">
      <c r="H4061" s="0" t="n">
        <v>1139747400</v>
      </c>
      <c r="I4061" s="1" t="n">
        <v>38760.3125</v>
      </c>
      <c r="J4061" s="0" t="n">
        <v>1.691315</v>
      </c>
      <c r="K4061" s="0" t="n">
        <v>0.508646</v>
      </c>
      <c r="L4061" s="0" t="n">
        <v>-0.9045497</v>
      </c>
      <c r="M4061" s="0" t="n">
        <v>2.491096</v>
      </c>
      <c r="N4061" s="0" t="n">
        <v>-1.245234</v>
      </c>
    </row>
    <row r="4062" customFormat="false" ht="12.75" hidden="false" customHeight="false" outlineLevel="0" collapsed="false">
      <c r="H4062" s="0" t="n">
        <v>1139748300</v>
      </c>
      <c r="I4062" s="1" t="n">
        <v>38760.3229166667</v>
      </c>
      <c r="J4062" s="0" t="n">
        <v>1.599062</v>
      </c>
      <c r="K4062" s="0" t="n">
        <v>0.5358332</v>
      </c>
      <c r="L4062" s="0" t="n">
        <v>-1.077109</v>
      </c>
      <c r="M4062" s="0" t="n">
        <v>2.312291</v>
      </c>
      <c r="N4062" s="0" t="n">
        <v>-1.205174</v>
      </c>
    </row>
    <row r="4063" customFormat="false" ht="12.75" hidden="false" customHeight="false" outlineLevel="0" collapsed="false">
      <c r="H4063" s="0" t="n">
        <v>1139749200</v>
      </c>
      <c r="I4063" s="1" t="n">
        <v>38760.3333333333</v>
      </c>
      <c r="J4063" s="0" t="n">
        <v>1.503399</v>
      </c>
      <c r="K4063" s="0" t="n">
        <v>0.5589445</v>
      </c>
      <c r="L4063" s="0" t="n">
        <v>-1.255741</v>
      </c>
      <c r="M4063" s="0" t="n">
        <v>2.136385</v>
      </c>
      <c r="N4063" s="0" t="n">
        <v>-1.169311</v>
      </c>
    </row>
    <row r="4064" customFormat="false" ht="12.75" hidden="false" customHeight="false" outlineLevel="0" collapsed="false">
      <c r="H4064" s="0" t="n">
        <v>1139750100</v>
      </c>
      <c r="I4064" s="1" t="n">
        <v>38760.34375</v>
      </c>
      <c r="J4064" s="0" t="n">
        <v>1.410074</v>
      </c>
      <c r="K4064" s="0" t="n">
        <v>0.5879291</v>
      </c>
      <c r="L4064" s="0" t="n">
        <v>-1.421579</v>
      </c>
      <c r="M4064" s="0" t="n">
        <v>1.951581</v>
      </c>
      <c r="N4064" s="0" t="n">
        <v>-1.127815</v>
      </c>
    </row>
    <row r="4065" customFormat="false" ht="12.75" hidden="false" customHeight="false" outlineLevel="0" collapsed="false">
      <c r="H4065" s="0" t="n">
        <v>1139751000</v>
      </c>
      <c r="I4065" s="1" t="n">
        <v>38760.3541666667</v>
      </c>
      <c r="J4065" s="0" t="n">
        <v>1.317902</v>
      </c>
      <c r="K4065" s="0" t="n">
        <v>0.6110778</v>
      </c>
      <c r="L4065" s="0" t="n">
        <v>-1.583563</v>
      </c>
      <c r="M4065" s="0" t="n">
        <v>1.77692</v>
      </c>
      <c r="N4065" s="0" t="n">
        <v>-1.091869</v>
      </c>
    </row>
    <row r="4066" customFormat="false" ht="12.75" hidden="false" customHeight="false" outlineLevel="0" collapsed="false">
      <c r="H4066" s="0" t="n">
        <v>1139751900</v>
      </c>
      <c r="I4066" s="1" t="n">
        <v>38760.3645833333</v>
      </c>
      <c r="J4066" s="0" t="n">
        <v>1.223924</v>
      </c>
      <c r="K4066" s="0" t="n">
        <v>0.6327657</v>
      </c>
      <c r="L4066" s="0" t="n">
        <v>-1.744305</v>
      </c>
      <c r="M4066" s="0" t="n">
        <v>1.601273</v>
      </c>
      <c r="N4066" s="0" t="n">
        <v>-1.057372</v>
      </c>
    </row>
    <row r="4067" customFormat="false" ht="12.75" hidden="false" customHeight="false" outlineLevel="0" collapsed="false">
      <c r="H4067" s="0" t="n">
        <v>1139752800</v>
      </c>
      <c r="I4067" s="1" t="n">
        <v>38760.375</v>
      </c>
      <c r="J4067" s="0" t="n">
        <v>1.128247</v>
      </c>
      <c r="K4067" s="0" t="n">
        <v>0.654241</v>
      </c>
      <c r="L4067" s="0" t="n">
        <v>-1.908897</v>
      </c>
      <c r="M4067" s="0" t="n">
        <v>1.422215</v>
      </c>
      <c r="N4067" s="0" t="n">
        <v>-1.022035</v>
      </c>
    </row>
    <row r="4068" customFormat="false" ht="12.75" hidden="false" customHeight="false" outlineLevel="0" collapsed="false">
      <c r="H4068" s="0" t="n">
        <v>1139753700</v>
      </c>
      <c r="I4068" s="1" t="n">
        <v>38760.3854166667</v>
      </c>
      <c r="J4068" s="0" t="n">
        <v>1.03661</v>
      </c>
      <c r="K4068" s="0" t="n">
        <v>0.6733209</v>
      </c>
      <c r="L4068" s="0" t="n">
        <v>-2.070404</v>
      </c>
      <c r="M4068" s="0" t="n">
        <v>1.24522</v>
      </c>
      <c r="N4068" s="0" t="n">
        <v>-0.9847473</v>
      </c>
    </row>
    <row r="4069" customFormat="false" ht="12.75" hidden="false" customHeight="false" outlineLevel="0" collapsed="false">
      <c r="H4069" s="0" t="n">
        <v>1139754600</v>
      </c>
      <c r="I4069" s="1" t="n">
        <v>38760.3958333333</v>
      </c>
      <c r="J4069" s="0" t="n">
        <v>0.9456214</v>
      </c>
      <c r="K4069" s="0" t="n">
        <v>0.6884177</v>
      </c>
      <c r="L4069" s="0" t="n">
        <v>-2.234412</v>
      </c>
      <c r="M4069" s="0" t="n">
        <v>1.075267</v>
      </c>
      <c r="N4069" s="0" t="n">
        <v>-0.9506758</v>
      </c>
    </row>
    <row r="4070" customFormat="false" ht="12.75" hidden="false" customHeight="false" outlineLevel="0" collapsed="false">
      <c r="H4070" s="0" t="n">
        <v>1139755500</v>
      </c>
      <c r="I4070" s="1" t="n">
        <v>38760.40625</v>
      </c>
      <c r="J4070" s="0" t="n">
        <v>0.8534976</v>
      </c>
      <c r="K4070" s="0" t="n">
        <v>0.702434</v>
      </c>
      <c r="L4070" s="0" t="n">
        <v>-2.395608</v>
      </c>
      <c r="M4070" s="0" t="n">
        <v>0.9059293</v>
      </c>
      <c r="N4070" s="0" t="n">
        <v>-0.9185055</v>
      </c>
    </row>
    <row r="4071" customFormat="false" ht="12.75" hidden="false" customHeight="false" outlineLevel="0" collapsed="false">
      <c r="H4071" s="0" t="n">
        <v>1139756400</v>
      </c>
      <c r="I4071" s="1" t="n">
        <v>38760.4166666667</v>
      </c>
      <c r="J4071" s="0" t="n">
        <v>0.7613508</v>
      </c>
      <c r="K4071" s="0" t="n">
        <v>0.712078</v>
      </c>
      <c r="L4071" s="0" t="n">
        <v>-2.560884</v>
      </c>
      <c r="M4071" s="0" t="n">
        <v>0.7420417</v>
      </c>
      <c r="N4071" s="0" t="n">
        <v>-0.8891049</v>
      </c>
    </row>
    <row r="4072" customFormat="false" ht="12.75" hidden="false" customHeight="false" outlineLevel="0" collapsed="false">
      <c r="H4072" s="0" t="n">
        <v>1139757300</v>
      </c>
      <c r="I4072" s="1" t="n">
        <v>38760.4270833333</v>
      </c>
      <c r="J4072" s="0" t="n">
        <v>0.6656513</v>
      </c>
      <c r="K4072" s="0" t="n">
        <v>0.7197896</v>
      </c>
      <c r="L4072" s="0" t="n">
        <v>-2.723365</v>
      </c>
      <c r="M4072" s="0" t="n">
        <v>0.5771006</v>
      </c>
      <c r="N4072" s="0" t="n">
        <v>-0.8630093</v>
      </c>
    </row>
    <row r="4073" customFormat="false" ht="12.75" hidden="false" customHeight="false" outlineLevel="0" collapsed="false">
      <c r="H4073" s="0" t="n">
        <v>1139758200</v>
      </c>
      <c r="I4073" s="1" t="n">
        <v>38760.4375</v>
      </c>
      <c r="J4073" s="0" t="n">
        <v>0.5693076</v>
      </c>
      <c r="K4073" s="0" t="n">
        <v>0.7219668</v>
      </c>
      <c r="L4073" s="0" t="n">
        <v>-2.885971</v>
      </c>
      <c r="M4073" s="0" t="n">
        <v>0.4191274</v>
      </c>
      <c r="N4073" s="0" t="n">
        <v>-0.8417779</v>
      </c>
    </row>
    <row r="4074" customFormat="false" ht="12.75" hidden="false" customHeight="false" outlineLevel="0" collapsed="false">
      <c r="H4074" s="0" t="n">
        <v>1139759100</v>
      </c>
      <c r="I4074" s="1" t="n">
        <v>38760.4479166667</v>
      </c>
      <c r="J4074" s="0" t="n">
        <v>0.4695683</v>
      </c>
      <c r="K4074" s="0" t="n">
        <v>0.7226735</v>
      </c>
      <c r="L4074" s="0" t="n">
        <v>-3.045353</v>
      </c>
      <c r="M4074" s="0" t="n">
        <v>0.2608</v>
      </c>
      <c r="N4074" s="0" t="n">
        <v>-0.8241104</v>
      </c>
    </row>
    <row r="4075" customFormat="false" ht="12.75" hidden="false" customHeight="false" outlineLevel="0" collapsed="false">
      <c r="H4075" s="0" t="n">
        <v>1139760000</v>
      </c>
      <c r="I4075" s="1" t="n">
        <v>38760.4583333333</v>
      </c>
      <c r="J4075" s="0" t="n">
        <v>0.4561873</v>
      </c>
      <c r="K4075" s="0" t="n">
        <v>0.70632</v>
      </c>
      <c r="L4075" s="0" t="n">
        <v>-2.991716</v>
      </c>
      <c r="M4075" s="0" t="n">
        <v>0.2676128</v>
      </c>
      <c r="N4075" s="0" t="n">
        <v>-0.8496501</v>
      </c>
    </row>
    <row r="4076" customFormat="false" ht="12.75" hidden="false" customHeight="false" outlineLevel="0" collapsed="false">
      <c r="H4076" s="0" t="n">
        <v>1139760900</v>
      </c>
      <c r="I4076" s="1" t="n">
        <v>38760.46875</v>
      </c>
      <c r="J4076" s="0" t="n">
        <v>0.4371895</v>
      </c>
      <c r="K4076" s="0" t="n">
        <v>0.6876528</v>
      </c>
      <c r="L4076" s="0" t="n">
        <v>-2.945541</v>
      </c>
      <c r="M4076" s="0" t="n">
        <v>0.2654746</v>
      </c>
      <c r="N4076" s="0" t="n">
        <v>-0.8746073</v>
      </c>
    </row>
    <row r="4077" customFormat="false" ht="12.75" hidden="false" customHeight="false" outlineLevel="0" collapsed="false">
      <c r="H4077" s="0" t="n">
        <v>1139761800</v>
      </c>
      <c r="I4077" s="1" t="n">
        <v>38760.4791666667</v>
      </c>
      <c r="J4077" s="0" t="n">
        <v>0.3847023</v>
      </c>
      <c r="K4077" s="0" t="n">
        <v>0.6658173</v>
      </c>
      <c r="L4077" s="0" t="n">
        <v>-2.886307</v>
      </c>
      <c r="M4077" s="0" t="n">
        <v>0.2889535</v>
      </c>
      <c r="N4077" s="0" t="n">
        <v>-0.8657442</v>
      </c>
    </row>
    <row r="4078" customFormat="false" ht="12.75" hidden="false" customHeight="false" outlineLevel="0" collapsed="false">
      <c r="H4078" s="0" t="n">
        <v>1139762700</v>
      </c>
      <c r="I4078" s="1" t="n">
        <v>38760.4895833333</v>
      </c>
      <c r="J4078" s="0" t="n">
        <v>0.2977927</v>
      </c>
      <c r="K4078" s="0" t="n">
        <v>0.6413572</v>
      </c>
      <c r="L4078" s="0" t="n">
        <v>-2.828819</v>
      </c>
      <c r="M4078" s="0" t="n">
        <v>0.323131</v>
      </c>
      <c r="N4078" s="0" t="n">
        <v>-0.8260084</v>
      </c>
    </row>
    <row r="4079" customFormat="false" ht="12.75" hidden="false" customHeight="false" outlineLevel="0" collapsed="false">
      <c r="H4079" s="0" t="n">
        <v>1139763600</v>
      </c>
      <c r="I4079" s="1" t="n">
        <v>38760.5</v>
      </c>
      <c r="J4079" s="0" t="n">
        <v>0.2402521</v>
      </c>
      <c r="K4079" s="0" t="n">
        <v>0.6240025</v>
      </c>
      <c r="L4079" s="0" t="n">
        <v>-2.778435</v>
      </c>
      <c r="M4079" s="0" t="n">
        <v>0.3469526</v>
      </c>
      <c r="N4079" s="0" t="n">
        <v>-0.807836</v>
      </c>
    </row>
    <row r="4080" customFormat="false" ht="12.75" hidden="false" customHeight="false" outlineLevel="0" collapsed="false">
      <c r="H4080" s="0" t="n">
        <v>1139764500</v>
      </c>
      <c r="I4080" s="1" t="n">
        <v>38760.5104166667</v>
      </c>
      <c r="J4080" s="0" t="n">
        <v>0.1468516</v>
      </c>
      <c r="K4080" s="0" t="n">
        <v>0.6039231</v>
      </c>
      <c r="L4080" s="0" t="n">
        <v>-2.731343</v>
      </c>
      <c r="M4080" s="0" t="n">
        <v>0.3849213</v>
      </c>
      <c r="N4080" s="0" t="n">
        <v>-0.7493117</v>
      </c>
    </row>
    <row r="4081" customFormat="false" ht="12.75" hidden="false" customHeight="false" outlineLevel="0" collapsed="false">
      <c r="H4081" s="0" t="n">
        <v>1139765400</v>
      </c>
      <c r="I4081" s="1" t="n">
        <v>38760.5208333333</v>
      </c>
      <c r="J4081" s="0" t="n">
        <v>0.0496275</v>
      </c>
      <c r="K4081" s="0" t="n">
        <v>0.5793398</v>
      </c>
      <c r="L4081" s="0" t="n">
        <v>-2.691331</v>
      </c>
      <c r="M4081" s="0" t="n">
        <v>0.4246484</v>
      </c>
      <c r="N4081" s="0" t="n">
        <v>-0.6946328</v>
      </c>
    </row>
    <row r="4082" customFormat="false" ht="12.75" hidden="false" customHeight="false" outlineLevel="0" collapsed="false">
      <c r="H4082" s="0" t="n">
        <v>1139766300</v>
      </c>
      <c r="I4082" s="1" t="n">
        <v>38760.53125</v>
      </c>
      <c r="J4082" s="0" t="n">
        <v>-0.07694699</v>
      </c>
      <c r="K4082" s="0" t="n">
        <v>0.5501394</v>
      </c>
      <c r="L4082" s="0" t="n">
        <v>-2.643727</v>
      </c>
      <c r="M4082" s="0" t="n">
        <v>0.476808</v>
      </c>
      <c r="N4082" s="0" t="n">
        <v>-0.6193605</v>
      </c>
    </row>
    <row r="4083" customFormat="false" ht="12.75" hidden="false" customHeight="false" outlineLevel="0" collapsed="false">
      <c r="H4083" s="0" t="n">
        <v>1139767200</v>
      </c>
      <c r="I4083" s="1" t="n">
        <v>38760.5416666667</v>
      </c>
      <c r="J4083" s="0" t="n">
        <v>-0.177837</v>
      </c>
      <c r="K4083" s="0" t="n">
        <v>0.5284179</v>
      </c>
      <c r="L4083" s="0" t="n">
        <v>-2.596934</v>
      </c>
      <c r="M4083" s="0" t="n">
        <v>0.5317855</v>
      </c>
      <c r="N4083" s="0" t="n">
        <v>-0.5522141</v>
      </c>
    </row>
    <row r="4084" customFormat="false" ht="12.75" hidden="false" customHeight="false" outlineLevel="0" collapsed="false">
      <c r="H4084" s="0" t="n">
        <v>1139768100</v>
      </c>
      <c r="I4084" s="1" t="n">
        <v>38760.5520833333</v>
      </c>
      <c r="J4084" s="0" t="n">
        <v>-0.2733732</v>
      </c>
      <c r="K4084" s="0" t="n">
        <v>0.5140494</v>
      </c>
      <c r="L4084" s="0" t="n">
        <v>-2.549383</v>
      </c>
      <c r="M4084" s="0" t="n">
        <v>0.5860906</v>
      </c>
      <c r="N4084" s="0" t="n">
        <v>-0.4729694</v>
      </c>
    </row>
    <row r="4085" customFormat="false" ht="12.75" hidden="false" customHeight="false" outlineLevel="0" collapsed="false">
      <c r="H4085" s="0" t="n">
        <v>1139769000</v>
      </c>
      <c r="I4085" s="1" t="n">
        <v>38760.5625</v>
      </c>
      <c r="J4085" s="0" t="n">
        <v>-0.3453546</v>
      </c>
      <c r="K4085" s="0" t="n">
        <v>0.505496</v>
      </c>
      <c r="L4085" s="0" t="n">
        <v>-2.516664</v>
      </c>
      <c r="M4085" s="0" t="n">
        <v>0.6215649</v>
      </c>
      <c r="N4085" s="0" t="n">
        <v>-0.4150191</v>
      </c>
    </row>
    <row r="4086" customFormat="false" ht="12.75" hidden="false" customHeight="false" outlineLevel="0" collapsed="false">
      <c r="H4086" s="0" t="n">
        <v>1139769900</v>
      </c>
      <c r="I4086" s="1" t="n">
        <v>38760.5729166667</v>
      </c>
      <c r="J4086" s="0" t="n">
        <v>-0.4237663</v>
      </c>
      <c r="K4086" s="0" t="n">
        <v>0.4925597</v>
      </c>
      <c r="L4086" s="0" t="n">
        <v>-2.464135</v>
      </c>
      <c r="M4086" s="0" t="n">
        <v>0.6694176</v>
      </c>
      <c r="N4086" s="0" t="n">
        <v>-0.3606439</v>
      </c>
    </row>
    <row r="4087" customFormat="false" ht="12.75" hidden="false" customHeight="false" outlineLevel="0" collapsed="false">
      <c r="H4087" s="0" t="n">
        <v>1139770800</v>
      </c>
      <c r="I4087" s="1" t="n">
        <v>38760.5833333333</v>
      </c>
      <c r="J4087" s="0" t="n">
        <v>-0.521867</v>
      </c>
      <c r="K4087" s="0" t="n">
        <v>0.4790414</v>
      </c>
      <c r="L4087" s="0" t="n">
        <v>-2.420023</v>
      </c>
      <c r="M4087" s="0" t="n">
        <v>0.7106357</v>
      </c>
      <c r="N4087" s="0" t="n">
        <v>-0.300996</v>
      </c>
    </row>
    <row r="4088" customFormat="false" ht="12.75" hidden="false" customHeight="false" outlineLevel="0" collapsed="false">
      <c r="H4088" s="0" t="n">
        <v>1139771700</v>
      </c>
      <c r="I4088" s="1" t="n">
        <v>38760.59375</v>
      </c>
      <c r="J4088" s="0" t="n">
        <v>-0.5889063</v>
      </c>
      <c r="K4088" s="0" t="n">
        <v>0.4671091</v>
      </c>
      <c r="L4088" s="0" t="n">
        <v>-2.394703</v>
      </c>
      <c r="M4088" s="0" t="n">
        <v>0.7203054</v>
      </c>
      <c r="N4088" s="0" t="n">
        <v>-0.2734701</v>
      </c>
    </row>
    <row r="4089" customFormat="false" ht="12.75" hidden="false" customHeight="false" outlineLevel="0" collapsed="false">
      <c r="H4089" s="0" t="n">
        <v>1139772600</v>
      </c>
      <c r="I4089" s="1" t="n">
        <v>38760.6041666667</v>
      </c>
      <c r="J4089" s="0" t="n">
        <v>-0.6512579</v>
      </c>
      <c r="K4089" s="0" t="n">
        <v>0.4581897</v>
      </c>
      <c r="L4089" s="0" t="n">
        <v>-2.37499</v>
      </c>
      <c r="M4089" s="0" t="n">
        <v>0.7304134</v>
      </c>
      <c r="N4089" s="0" t="n">
        <v>-0.2407378</v>
      </c>
    </row>
    <row r="4090" customFormat="false" ht="12.75" hidden="false" customHeight="false" outlineLevel="0" collapsed="false">
      <c r="H4090" s="0" t="n">
        <v>1139773500</v>
      </c>
      <c r="I4090" s="1" t="n">
        <v>38760.6145833333</v>
      </c>
      <c r="J4090" s="0" t="n">
        <v>-0.7500292</v>
      </c>
      <c r="K4090" s="0" t="n">
        <v>0.4460198</v>
      </c>
      <c r="L4090" s="0" t="n">
        <v>-2.330591</v>
      </c>
      <c r="M4090" s="0" t="n">
        <v>0.7560963</v>
      </c>
      <c r="N4090" s="0" t="n">
        <v>-0.1856344</v>
      </c>
    </row>
    <row r="4091" customFormat="false" ht="12.75" hidden="false" customHeight="false" outlineLevel="0" collapsed="false">
      <c r="H4091" s="0" t="n">
        <v>1139774400</v>
      </c>
      <c r="I4091" s="1" t="n">
        <v>38760.625</v>
      </c>
      <c r="J4091" s="0" t="n">
        <v>-0.8334612</v>
      </c>
      <c r="K4091" s="0" t="n">
        <v>0.4423756</v>
      </c>
      <c r="L4091" s="0" t="n">
        <v>-2.303631</v>
      </c>
      <c r="M4091" s="0" t="n">
        <v>0.7725348</v>
      </c>
      <c r="N4091" s="0" t="n">
        <v>-0.1328669</v>
      </c>
    </row>
    <row r="4092" customFormat="false" ht="12.75" hidden="false" customHeight="false" outlineLevel="0" collapsed="false">
      <c r="H4092" s="0" t="n">
        <v>1139775300</v>
      </c>
      <c r="I4092" s="1" t="n">
        <v>38760.6354166667</v>
      </c>
      <c r="J4092" s="0" t="n">
        <v>-0.9234698</v>
      </c>
      <c r="K4092" s="0" t="n">
        <v>0.4368314</v>
      </c>
      <c r="L4092" s="0" t="n">
        <v>-2.271717</v>
      </c>
      <c r="M4092" s="0" t="n">
        <v>0.7984218</v>
      </c>
      <c r="N4092" s="0" t="n">
        <v>-0.06731092</v>
      </c>
    </row>
    <row r="4093" customFormat="false" ht="12.75" hidden="false" customHeight="false" outlineLevel="0" collapsed="false">
      <c r="H4093" s="0" t="n">
        <v>1139776200</v>
      </c>
      <c r="I4093" s="1" t="n">
        <v>38760.6458333333</v>
      </c>
      <c r="J4093" s="0" t="n">
        <v>-1.027605</v>
      </c>
      <c r="K4093" s="0" t="n">
        <v>0.4311443</v>
      </c>
      <c r="L4093" s="0" t="n">
        <v>-2.22841</v>
      </c>
      <c r="M4093" s="0" t="n">
        <v>0.8385748</v>
      </c>
      <c r="N4093" s="0" t="n">
        <v>0.006835663</v>
      </c>
    </row>
    <row r="4094" customFormat="false" ht="12.75" hidden="false" customHeight="false" outlineLevel="0" collapsed="false">
      <c r="H4094" s="0" t="n">
        <v>1139777100</v>
      </c>
      <c r="I4094" s="1" t="n">
        <v>38760.65625</v>
      </c>
      <c r="J4094" s="0" t="n">
        <v>-1.067593</v>
      </c>
      <c r="K4094" s="0" t="n">
        <v>0.4401834</v>
      </c>
      <c r="L4094" s="0" t="n">
        <v>-2.191934</v>
      </c>
      <c r="M4094" s="0" t="n">
        <v>0.8466008</v>
      </c>
      <c r="N4094" s="0" t="n">
        <v>0.02933738</v>
      </c>
    </row>
    <row r="4095" customFormat="false" ht="12.75" hidden="false" customHeight="false" outlineLevel="0" collapsed="false">
      <c r="H4095" s="0" t="n">
        <v>1139778000</v>
      </c>
      <c r="I4095" s="1" t="n">
        <v>38760.6666666667</v>
      </c>
      <c r="J4095" s="0" t="n">
        <v>-1.073465</v>
      </c>
      <c r="K4095" s="0" t="n">
        <v>0.4523904</v>
      </c>
      <c r="L4095" s="0" t="n">
        <v>-2.170358</v>
      </c>
      <c r="M4095" s="0" t="n">
        <v>0.8392924</v>
      </c>
      <c r="N4095" s="0" t="n">
        <v>0.01326543</v>
      </c>
    </row>
    <row r="4096" customFormat="false" ht="12.75" hidden="false" customHeight="false" outlineLevel="0" collapsed="false">
      <c r="H4096" s="0" t="n">
        <v>1139778900</v>
      </c>
      <c r="I4096" s="1" t="n">
        <v>38760.6770833333</v>
      </c>
      <c r="J4096" s="0" t="n">
        <v>-1.100937</v>
      </c>
      <c r="K4096" s="0" t="n">
        <v>0.4655546</v>
      </c>
      <c r="L4096" s="0" t="n">
        <v>-2.142625</v>
      </c>
      <c r="M4096" s="0" t="n">
        <v>0.8369145</v>
      </c>
      <c r="N4096" s="0" t="n">
        <v>0.02353025</v>
      </c>
    </row>
    <row r="4097" customFormat="false" ht="12.75" hidden="false" customHeight="false" outlineLevel="0" collapsed="false">
      <c r="H4097" s="0" t="n">
        <v>1139779800</v>
      </c>
      <c r="I4097" s="1" t="n">
        <v>38760.6875</v>
      </c>
      <c r="J4097" s="0" t="n">
        <v>-1.079817</v>
      </c>
      <c r="K4097" s="0" t="n">
        <v>0.4873017</v>
      </c>
      <c r="L4097" s="0" t="n">
        <v>-2.109048</v>
      </c>
      <c r="M4097" s="0" t="n">
        <v>0.812667</v>
      </c>
      <c r="N4097" s="0" t="n">
        <v>-0.009113426</v>
      </c>
    </row>
    <row r="4098" customFormat="false" ht="12.75" hidden="false" customHeight="false" outlineLevel="0" collapsed="false">
      <c r="H4098" s="0" t="n">
        <v>1139780700</v>
      </c>
      <c r="I4098" s="1" t="n">
        <v>38760.6979166667</v>
      </c>
      <c r="J4098" s="0" t="n">
        <v>-1.045825</v>
      </c>
      <c r="K4098" s="0" t="n">
        <v>0.5126168</v>
      </c>
      <c r="L4098" s="0" t="n">
        <v>-2.083515</v>
      </c>
      <c r="M4098" s="0" t="n">
        <v>0.7782345</v>
      </c>
      <c r="N4098" s="0" t="n">
        <v>-0.05393635</v>
      </c>
    </row>
    <row r="4099" customFormat="false" ht="12.75" hidden="false" customHeight="false" outlineLevel="0" collapsed="false">
      <c r="H4099" s="0" t="n">
        <v>1139781600</v>
      </c>
      <c r="I4099" s="1" t="n">
        <v>38760.7083333333</v>
      </c>
      <c r="J4099" s="0" t="n">
        <v>-0.9992376</v>
      </c>
      <c r="K4099" s="0" t="n">
        <v>0.5428882</v>
      </c>
      <c r="L4099" s="0" t="n">
        <v>-2.071104</v>
      </c>
      <c r="M4099" s="0" t="n">
        <v>0.7337167</v>
      </c>
      <c r="N4099" s="0" t="n">
        <v>-0.1041351</v>
      </c>
    </row>
    <row r="4100" customFormat="false" ht="12.75" hidden="false" customHeight="false" outlineLevel="0" collapsed="false">
      <c r="H4100" s="0" t="n">
        <v>1139782500</v>
      </c>
      <c r="I4100" s="1" t="n">
        <v>38760.71875</v>
      </c>
      <c r="J4100" s="0" t="n">
        <v>-0.9860804</v>
      </c>
      <c r="K4100" s="0" t="n">
        <v>0.5668601</v>
      </c>
      <c r="L4100" s="0" t="n">
        <v>-2.067809</v>
      </c>
      <c r="M4100" s="0" t="n">
        <v>0.6825293</v>
      </c>
      <c r="N4100" s="0" t="n">
        <v>-0.1372368</v>
      </c>
    </row>
    <row r="4101" customFormat="false" ht="12.75" hidden="false" customHeight="false" outlineLevel="0" collapsed="false">
      <c r="H4101" s="0" t="n">
        <v>1139783400</v>
      </c>
      <c r="I4101" s="1" t="n">
        <v>38760.7291666667</v>
      </c>
      <c r="J4101" s="0" t="n">
        <v>-1.001003</v>
      </c>
      <c r="K4101" s="0" t="n">
        <v>0.5840862</v>
      </c>
      <c r="L4101" s="0" t="n">
        <v>-2.050587</v>
      </c>
      <c r="M4101" s="0" t="n">
        <v>0.6418221</v>
      </c>
      <c r="N4101" s="0" t="n">
        <v>-0.1611033</v>
      </c>
    </row>
    <row r="4102" customFormat="false" ht="12.75" hidden="false" customHeight="false" outlineLevel="0" collapsed="false">
      <c r="H4102" s="0" t="n">
        <v>1139784300</v>
      </c>
      <c r="I4102" s="1" t="n">
        <v>38760.7395833333</v>
      </c>
      <c r="J4102" s="0" t="n">
        <v>-1.048311</v>
      </c>
      <c r="K4102" s="0" t="n">
        <v>0.5986524</v>
      </c>
      <c r="L4102" s="0" t="n">
        <v>-2.024142</v>
      </c>
      <c r="M4102" s="0" t="n">
        <v>0.6224546</v>
      </c>
      <c r="N4102" s="0" t="n">
        <v>-0.1534133</v>
      </c>
    </row>
    <row r="4103" customFormat="false" ht="12.75" hidden="false" customHeight="false" outlineLevel="0" collapsed="false">
      <c r="H4103" s="0" t="n">
        <v>1139785200</v>
      </c>
      <c r="I4103" s="1" t="n">
        <v>38760.75</v>
      </c>
      <c r="J4103" s="0" t="n">
        <v>-1.077015</v>
      </c>
      <c r="K4103" s="0" t="n">
        <v>0.6193224</v>
      </c>
      <c r="L4103" s="0" t="n">
        <v>-2.015492</v>
      </c>
      <c r="M4103" s="0" t="n">
        <v>0.5881388</v>
      </c>
      <c r="N4103" s="0" t="n">
        <v>-0.1545519</v>
      </c>
    </row>
    <row r="4104" customFormat="false" ht="12.75" hidden="false" customHeight="false" outlineLevel="0" collapsed="false">
      <c r="H4104" s="0" t="n">
        <v>1139786100</v>
      </c>
      <c r="I4104" s="1" t="n">
        <v>38760.7604166667</v>
      </c>
      <c r="J4104" s="0" t="n">
        <v>-1.075492</v>
      </c>
      <c r="K4104" s="0" t="n">
        <v>0.6432276</v>
      </c>
      <c r="L4104" s="0" t="n">
        <v>-1.99821</v>
      </c>
      <c r="M4104" s="0" t="n">
        <v>0.5618014</v>
      </c>
      <c r="N4104" s="0" t="n">
        <v>-0.1641959</v>
      </c>
    </row>
    <row r="4105" customFormat="false" ht="12.75" hidden="false" customHeight="false" outlineLevel="0" collapsed="false">
      <c r="H4105" s="0" t="n">
        <v>1139787000</v>
      </c>
      <c r="I4105" s="1" t="n">
        <v>38760.7708333333</v>
      </c>
      <c r="J4105" s="0" t="n">
        <v>-1.109011</v>
      </c>
      <c r="K4105" s="0" t="n">
        <v>0.6692044</v>
      </c>
      <c r="L4105" s="0" t="n">
        <v>-1.954365</v>
      </c>
      <c r="M4105" s="0" t="n">
        <v>0.5669411</v>
      </c>
      <c r="N4105" s="0" t="n">
        <v>-0.1337347</v>
      </c>
    </row>
    <row r="4106" customFormat="false" ht="12.75" hidden="false" customHeight="false" outlineLevel="0" collapsed="false">
      <c r="H4106" s="0" t="n">
        <v>1139787900</v>
      </c>
      <c r="I4106" s="1" t="n">
        <v>38760.78125</v>
      </c>
      <c r="J4106" s="0" t="n">
        <v>-1.128878</v>
      </c>
      <c r="K4106" s="0" t="n">
        <v>0.6955124</v>
      </c>
      <c r="L4106" s="0" t="n">
        <v>-1.907126</v>
      </c>
      <c r="M4106" s="0" t="n">
        <v>0.5648934</v>
      </c>
      <c r="N4106" s="0" t="n">
        <v>-0.1245868</v>
      </c>
    </row>
    <row r="4107" customFormat="false" ht="12.75" hidden="false" customHeight="false" outlineLevel="0" collapsed="false">
      <c r="H4107" s="0" t="n">
        <v>1139788800</v>
      </c>
      <c r="I4107" s="1" t="n">
        <v>38760.7916666667</v>
      </c>
      <c r="J4107" s="0" t="n">
        <v>-1.088515</v>
      </c>
      <c r="K4107" s="0" t="n">
        <v>0.7308384</v>
      </c>
      <c r="L4107" s="0" t="n">
        <v>-1.898842</v>
      </c>
      <c r="M4107" s="0" t="n">
        <v>0.5288988</v>
      </c>
      <c r="N4107" s="0" t="n">
        <v>-0.1592052</v>
      </c>
    </row>
    <row r="4108" customFormat="false" ht="12.75" hidden="false" customHeight="false" outlineLevel="0" collapsed="false">
      <c r="H4108" s="0" t="n">
        <v>1139789700</v>
      </c>
      <c r="I4108" s="1" t="n">
        <v>38760.8020833333</v>
      </c>
      <c r="J4108" s="0" t="n">
        <v>-1.032437</v>
      </c>
      <c r="K4108" s="0" t="n">
        <v>0.7615832</v>
      </c>
      <c r="L4108" s="0" t="n">
        <v>-1.8642</v>
      </c>
      <c r="M4108" s="0" t="n">
        <v>0.5059955</v>
      </c>
      <c r="N4108" s="0" t="n">
        <v>-0.2094264</v>
      </c>
    </row>
    <row r="4109" customFormat="false" ht="12.75" hidden="false" customHeight="false" outlineLevel="0" collapsed="false">
      <c r="H4109" s="0" t="n">
        <v>1139790600</v>
      </c>
      <c r="I4109" s="1" t="n">
        <v>38760.8125</v>
      </c>
      <c r="J4109" s="0" t="n">
        <v>-0.9831933</v>
      </c>
      <c r="K4109" s="0" t="n">
        <v>0.7978466</v>
      </c>
      <c r="L4109" s="0" t="n">
        <v>-1.859733</v>
      </c>
      <c r="M4109" s="0" t="n">
        <v>0.46678</v>
      </c>
      <c r="N4109" s="0" t="n">
        <v>-0.2458754</v>
      </c>
    </row>
    <row r="4110" customFormat="false" ht="12.75" hidden="false" customHeight="false" outlineLevel="0" collapsed="false">
      <c r="H4110" s="0" t="n">
        <v>1139791500</v>
      </c>
      <c r="I4110" s="1" t="n">
        <v>38760.8229166667</v>
      </c>
      <c r="J4110" s="0" t="n">
        <v>-0.9206727</v>
      </c>
      <c r="K4110" s="0" t="n">
        <v>0.8373843</v>
      </c>
      <c r="L4110" s="0" t="n">
        <v>-1.868008</v>
      </c>
      <c r="M4110" s="0" t="n">
        <v>0.4142492</v>
      </c>
      <c r="N4110" s="0" t="n">
        <v>-0.291747</v>
      </c>
    </row>
    <row r="4111" customFormat="false" ht="12.75" hidden="false" customHeight="false" outlineLevel="0" collapsed="false">
      <c r="H4111" s="0" t="n">
        <v>1139792400</v>
      </c>
      <c r="I4111" s="1" t="n">
        <v>38760.8333333333</v>
      </c>
      <c r="J4111" s="0" t="n">
        <v>-0.8811709</v>
      </c>
      <c r="K4111" s="0" t="n">
        <v>0.8667607</v>
      </c>
      <c r="L4111" s="0" t="n">
        <v>-1.871522</v>
      </c>
      <c r="M4111" s="0" t="n">
        <v>0.3771475</v>
      </c>
      <c r="N4111" s="0" t="n">
        <v>-0.3253254</v>
      </c>
    </row>
    <row r="4112" customFormat="false" ht="12.75" hidden="false" customHeight="false" outlineLevel="0" collapsed="false">
      <c r="H4112" s="0" t="n">
        <v>1139793300</v>
      </c>
      <c r="I4112" s="1" t="n">
        <v>38760.84375</v>
      </c>
      <c r="J4112" s="0" t="n">
        <v>-0.8558513</v>
      </c>
      <c r="K4112" s="0" t="n">
        <v>0.8979387</v>
      </c>
      <c r="L4112" s="0" t="n">
        <v>-1.87128</v>
      </c>
      <c r="M4112" s="0" t="n">
        <v>0.3393925</v>
      </c>
      <c r="N4112" s="0" t="n">
        <v>-0.3409192</v>
      </c>
    </row>
    <row r="4113" customFormat="false" ht="12.75" hidden="false" customHeight="false" outlineLevel="0" collapsed="false">
      <c r="H4113" s="0" t="n">
        <v>1139794200</v>
      </c>
      <c r="I4113" s="1" t="n">
        <v>38760.8541666667</v>
      </c>
      <c r="J4113" s="0" t="n">
        <v>-0.8315231</v>
      </c>
      <c r="K4113" s="0" t="n">
        <v>0.9258969</v>
      </c>
      <c r="L4113" s="0" t="n">
        <v>-1.87709</v>
      </c>
      <c r="M4113" s="0" t="n">
        <v>0.3062019</v>
      </c>
      <c r="N4113" s="0" t="n">
        <v>-0.3593029</v>
      </c>
    </row>
    <row r="4114" customFormat="false" ht="12.75" hidden="false" customHeight="false" outlineLevel="0" collapsed="false">
      <c r="H4114" s="0" t="n">
        <v>1139795100</v>
      </c>
      <c r="I4114" s="1" t="n">
        <v>38760.8645833333</v>
      </c>
      <c r="J4114" s="0" t="n">
        <v>-0.8364114</v>
      </c>
      <c r="K4114" s="0" t="n">
        <v>0.9463773</v>
      </c>
      <c r="L4114" s="0" t="n">
        <v>-1.889878</v>
      </c>
      <c r="M4114" s="0" t="n">
        <v>0.2851205</v>
      </c>
      <c r="N4114" s="0" t="n">
        <v>-0.3548748</v>
      </c>
    </row>
    <row r="4115" customFormat="false" ht="12.75" hidden="false" customHeight="false" outlineLevel="0" collapsed="false">
      <c r="H4115" s="0" t="n">
        <v>1139796000</v>
      </c>
      <c r="I4115" s="1" t="n">
        <v>38760.875</v>
      </c>
      <c r="J4115" s="0" t="n">
        <v>-0.8367184</v>
      </c>
      <c r="K4115" s="0" t="n">
        <v>0.967586</v>
      </c>
      <c r="L4115" s="0" t="n">
        <v>-1.892252</v>
      </c>
      <c r="M4115" s="0" t="n">
        <v>0.27336</v>
      </c>
      <c r="N4115" s="0" t="n">
        <v>-0.3527696</v>
      </c>
    </row>
    <row r="4116" customFormat="false" ht="12.75" hidden="false" customHeight="false" outlineLevel="0" collapsed="false">
      <c r="H4116" s="0" t="n">
        <v>1139796900</v>
      </c>
      <c r="I4116" s="1" t="n">
        <v>38760.8854166667</v>
      </c>
      <c r="J4116" s="0" t="n">
        <v>-0.839675</v>
      </c>
      <c r="K4116" s="0" t="n">
        <v>0.986929</v>
      </c>
      <c r="L4116" s="0" t="n">
        <v>-1.887254</v>
      </c>
      <c r="M4116" s="0" t="n">
        <v>0.2717611</v>
      </c>
      <c r="N4116" s="0" t="n">
        <v>-0.3412167</v>
      </c>
    </row>
    <row r="4117" customFormat="false" ht="12.75" hidden="false" customHeight="false" outlineLevel="0" collapsed="false">
      <c r="H4117" s="0" t="n">
        <v>1139797800</v>
      </c>
      <c r="I4117" s="1" t="n">
        <v>38760.8958333333</v>
      </c>
      <c r="J4117" s="0" t="n">
        <v>-0.844904</v>
      </c>
      <c r="K4117" s="0" t="n">
        <v>1.007039</v>
      </c>
      <c r="L4117" s="0" t="n">
        <v>-1.860897</v>
      </c>
      <c r="M4117" s="0" t="n">
        <v>0.2751336</v>
      </c>
      <c r="N4117" s="0" t="n">
        <v>-0.3313587</v>
      </c>
    </row>
    <row r="4118" customFormat="false" ht="12.75" hidden="false" customHeight="false" outlineLevel="0" collapsed="false">
      <c r="H4118" s="0" t="n">
        <v>1139798700</v>
      </c>
      <c r="I4118" s="1" t="n">
        <v>38760.90625</v>
      </c>
      <c r="J4118" s="0" t="n">
        <v>-0.8237154</v>
      </c>
      <c r="K4118" s="0" t="n">
        <v>1.025421</v>
      </c>
      <c r="L4118" s="0" t="n">
        <v>-1.84114</v>
      </c>
      <c r="M4118" s="0" t="n">
        <v>0.2748204</v>
      </c>
      <c r="N4118" s="0" t="n">
        <v>-0.3440518</v>
      </c>
    </row>
    <row r="4119" customFormat="false" ht="12.75" hidden="false" customHeight="false" outlineLevel="0" collapsed="false">
      <c r="H4119" s="0" t="n">
        <v>1139799600</v>
      </c>
      <c r="I4119" s="1" t="n">
        <v>38760.9166666667</v>
      </c>
      <c r="J4119" s="0" t="n">
        <v>-0.7642342</v>
      </c>
      <c r="K4119" s="0" t="n">
        <v>1.016956</v>
      </c>
      <c r="L4119" s="0" t="n">
        <v>-1.8526</v>
      </c>
      <c r="M4119" s="0" t="n">
        <v>0.2938332</v>
      </c>
      <c r="N4119" s="0" t="n">
        <v>-0.4167887</v>
      </c>
    </row>
    <row r="4120" customFormat="false" ht="12.75" hidden="false" customHeight="false" outlineLevel="0" collapsed="false">
      <c r="H4120" s="0" t="n">
        <v>1139800500</v>
      </c>
      <c r="I4120" s="1" t="n">
        <v>38760.9270833333</v>
      </c>
      <c r="J4120" s="0" t="n">
        <v>-0.7175223</v>
      </c>
      <c r="K4120" s="0" t="n">
        <v>1.03837</v>
      </c>
      <c r="L4120" s="0" t="n">
        <v>-1.83179</v>
      </c>
      <c r="M4120" s="0" t="n">
        <v>0.2865964</v>
      </c>
      <c r="N4120" s="0" t="n">
        <v>-0.4518182</v>
      </c>
    </row>
    <row r="4121" customFormat="false" ht="12.75" hidden="false" customHeight="false" outlineLevel="0" collapsed="false">
      <c r="H4121" s="0" t="n">
        <v>1139801400</v>
      </c>
      <c r="I4121" s="1" t="n">
        <v>38760.9375</v>
      </c>
      <c r="J4121" s="0" t="n">
        <v>-0.6841643</v>
      </c>
      <c r="K4121" s="0" t="n">
        <v>1.059367</v>
      </c>
      <c r="L4121" s="0" t="n">
        <v>-1.82267</v>
      </c>
      <c r="M4121" s="0" t="n">
        <v>0.2708343</v>
      </c>
      <c r="N4121" s="0" t="n">
        <v>-0.4804042</v>
      </c>
    </row>
    <row r="4122" customFormat="false" ht="12.75" hidden="false" customHeight="false" outlineLevel="0" collapsed="false">
      <c r="H4122" s="0" t="n">
        <v>1139802300</v>
      </c>
      <c r="I4122" s="1" t="n">
        <v>38760.9479166667</v>
      </c>
      <c r="J4122" s="0" t="n">
        <v>-0.6452308</v>
      </c>
      <c r="K4122" s="0" t="n">
        <v>1.078327</v>
      </c>
      <c r="L4122" s="0" t="n">
        <v>-1.830256</v>
      </c>
      <c r="M4122" s="0" t="n">
        <v>0.2459106</v>
      </c>
      <c r="N4122" s="0" t="n">
        <v>-0.5214583</v>
      </c>
    </row>
    <row r="4123" customFormat="false" ht="12.75" hidden="false" customHeight="false" outlineLevel="0" collapsed="false">
      <c r="H4123" s="0" t="n">
        <v>1139803200</v>
      </c>
      <c r="I4123" s="1" t="n">
        <v>38760.9583333333</v>
      </c>
      <c r="J4123" s="0" t="n">
        <v>-0.6123233</v>
      </c>
      <c r="K4123" s="0" t="n">
        <v>1.097485</v>
      </c>
      <c r="L4123" s="0" t="n">
        <v>-1.837681</v>
      </c>
      <c r="M4123" s="0" t="n">
        <v>0.2264037</v>
      </c>
      <c r="N4123" s="0" t="n">
        <v>-0.5523536</v>
      </c>
    </row>
    <row r="4124" customFormat="false" ht="12.75" hidden="false" customHeight="false" outlineLevel="0" collapsed="false">
      <c r="H4124" s="0" t="n">
        <v>1139804100</v>
      </c>
      <c r="I4124" s="1" t="n">
        <v>38760.96875</v>
      </c>
      <c r="J4124" s="0" t="n">
        <v>-0.614235</v>
      </c>
      <c r="K4124" s="0" t="n">
        <v>1.116356</v>
      </c>
      <c r="L4124" s="0" t="n">
        <v>-1.836821</v>
      </c>
      <c r="M4124" s="0" t="n">
        <v>0.2195981</v>
      </c>
      <c r="N4124" s="0" t="n">
        <v>-0.5426531</v>
      </c>
    </row>
    <row r="4125" customFormat="false" ht="12.75" hidden="false" customHeight="false" outlineLevel="0" collapsed="false">
      <c r="H4125" s="0" t="n">
        <v>1139805000</v>
      </c>
      <c r="I4125" s="1" t="n">
        <v>38760.9791666667</v>
      </c>
      <c r="J4125" s="0" t="n">
        <v>-0.6554743</v>
      </c>
      <c r="K4125" s="0" t="n">
        <v>1.133003</v>
      </c>
      <c r="L4125" s="0" t="n">
        <v>-1.847798</v>
      </c>
      <c r="M4125" s="0" t="n">
        <v>0.2176137</v>
      </c>
      <c r="N4125" s="0" t="n">
        <v>-0.4956493</v>
      </c>
    </row>
    <row r="4126" customFormat="false" ht="12.75" hidden="false" customHeight="false" outlineLevel="0" collapsed="false">
      <c r="H4126" s="0" t="n">
        <v>1139805900</v>
      </c>
      <c r="I4126" s="1" t="n">
        <v>38760.9895833333</v>
      </c>
      <c r="J4126" s="0" t="n">
        <v>-0.6629801</v>
      </c>
      <c r="K4126" s="0" t="n">
        <v>1.152195</v>
      </c>
      <c r="L4126" s="0" t="n">
        <v>-1.852187</v>
      </c>
      <c r="M4126" s="0" t="n">
        <v>0.2103512</v>
      </c>
      <c r="N4126" s="0" t="n">
        <v>-0.4776054</v>
      </c>
    </row>
    <row r="4127" customFormat="false" ht="12.75" hidden="false" customHeight="false" outlineLevel="0" collapsed="false">
      <c r="H4127" s="0" t="n">
        <v>1139806800</v>
      </c>
      <c r="I4127" s="1" t="n">
        <v>38761</v>
      </c>
      <c r="J4127" s="0" t="n">
        <v>-0.6663508</v>
      </c>
      <c r="K4127" s="0" t="n">
        <v>1.17111</v>
      </c>
      <c r="L4127" s="0" t="n">
        <v>-1.848195</v>
      </c>
      <c r="M4127" s="0" t="n">
        <v>0.2076101</v>
      </c>
      <c r="N4127" s="0" t="n">
        <v>-0.4657011</v>
      </c>
    </row>
    <row r="4128" customFormat="false" ht="12.75" hidden="false" customHeight="false" outlineLevel="0" collapsed="false">
      <c r="H4128" s="0" t="n">
        <v>1139807700</v>
      </c>
      <c r="I4128" s="1" t="n">
        <v>38761.0104166667</v>
      </c>
      <c r="J4128" s="0" t="n">
        <v>-0.6765003</v>
      </c>
      <c r="K4128" s="0" t="n">
        <v>1.190052</v>
      </c>
      <c r="L4128" s="0" t="n">
        <v>-1.85216</v>
      </c>
      <c r="M4128" s="0" t="n">
        <v>0.2019028</v>
      </c>
      <c r="N4128" s="0" t="n">
        <v>-0.4448059</v>
      </c>
    </row>
    <row r="4129" customFormat="false" ht="12.75" hidden="false" customHeight="false" outlineLevel="0" collapsed="false">
      <c r="H4129" s="0" t="n">
        <v>1139808600</v>
      </c>
      <c r="I4129" s="1" t="n">
        <v>38761.0208333333</v>
      </c>
      <c r="J4129" s="0" t="n">
        <v>-0.6880369</v>
      </c>
      <c r="K4129" s="0" t="n">
        <v>1.207066</v>
      </c>
      <c r="L4129" s="0" t="n">
        <v>-1.841223</v>
      </c>
      <c r="M4129" s="0" t="n">
        <v>0.209231</v>
      </c>
      <c r="N4129" s="0" t="n">
        <v>-0.4222222</v>
      </c>
    </row>
    <row r="4130" customFormat="false" ht="12.75" hidden="false" customHeight="false" outlineLevel="0" collapsed="false">
      <c r="H4130" s="0" t="n">
        <v>1139809500</v>
      </c>
      <c r="I4130" s="1" t="n">
        <v>38761.03125</v>
      </c>
      <c r="J4130" s="0" t="n">
        <v>-0.6895018</v>
      </c>
      <c r="K4130" s="0" t="n">
        <v>1.222063</v>
      </c>
      <c r="L4130" s="0" t="n">
        <v>-1.823383</v>
      </c>
      <c r="M4130" s="0" t="n">
        <v>0.211062</v>
      </c>
      <c r="N4130" s="0" t="n">
        <v>-0.4196851</v>
      </c>
    </row>
    <row r="4131" customFormat="false" ht="12.75" hidden="false" customHeight="false" outlineLevel="0" collapsed="false">
      <c r="H4131" s="0" t="n">
        <v>1139810400</v>
      </c>
      <c r="I4131" s="1" t="n">
        <v>38761.0416666667</v>
      </c>
      <c r="J4131" s="0" t="n">
        <v>-0.6396419</v>
      </c>
      <c r="K4131" s="0" t="n">
        <v>1.241874</v>
      </c>
      <c r="L4131" s="0" t="n">
        <v>-1.796644</v>
      </c>
      <c r="M4131" s="0" t="n">
        <v>0.2053725</v>
      </c>
      <c r="N4131" s="0" t="n">
        <v>-0.4598987</v>
      </c>
    </row>
    <row r="4132" customFormat="false" ht="12.75" hidden="false" customHeight="false" outlineLevel="0" collapsed="false">
      <c r="H4132" s="0" t="n">
        <v>1139811300</v>
      </c>
      <c r="I4132" s="1" t="n">
        <v>38761.0520833333</v>
      </c>
      <c r="J4132" s="0" t="n">
        <v>-0.6054831</v>
      </c>
      <c r="K4132" s="0" t="n">
        <v>1.26742</v>
      </c>
      <c r="L4132" s="0" t="n">
        <v>-1.778273</v>
      </c>
      <c r="M4132" s="0" t="n">
        <v>0.1983387</v>
      </c>
      <c r="N4132" s="0" t="n">
        <v>-0.4685377</v>
      </c>
    </row>
    <row r="4133" customFormat="false" ht="12.75" hidden="false" customHeight="false" outlineLevel="0" collapsed="false">
      <c r="H4133" s="0" t="n">
        <v>1139812200</v>
      </c>
      <c r="I4133" s="1" t="n">
        <v>38761.0625</v>
      </c>
      <c r="J4133" s="0" t="n">
        <v>-0.4759071</v>
      </c>
      <c r="K4133" s="0" t="n">
        <v>1.287024</v>
      </c>
      <c r="L4133" s="0" t="n">
        <v>-1.609131</v>
      </c>
      <c r="M4133" s="0" t="n">
        <v>0.3065412</v>
      </c>
      <c r="N4133" s="0" t="n">
        <v>-0.5244116</v>
      </c>
    </row>
    <row r="4134" customFormat="false" ht="12.75" hidden="false" customHeight="false" outlineLevel="0" collapsed="false">
      <c r="H4134" s="0" t="n">
        <v>1139813100</v>
      </c>
      <c r="I4134" s="1" t="n">
        <v>38761.0729166667</v>
      </c>
      <c r="J4134" s="0" t="n">
        <v>-0.3788792</v>
      </c>
      <c r="K4134" s="0" t="n">
        <v>1.320509</v>
      </c>
      <c r="L4134" s="0" t="n">
        <v>-1.596682</v>
      </c>
      <c r="M4134" s="0" t="n">
        <v>0.3031859</v>
      </c>
      <c r="N4134" s="0" t="n">
        <v>-0.5624896</v>
      </c>
    </row>
    <row r="4135" customFormat="false" ht="12.75" hidden="false" customHeight="false" outlineLevel="0" collapsed="false">
      <c r="H4135" s="0" t="n">
        <v>1139814000</v>
      </c>
      <c r="I4135" s="1" t="n">
        <v>38761.0833333333</v>
      </c>
      <c r="J4135" s="0" t="n">
        <v>-0.255506</v>
      </c>
      <c r="K4135" s="0" t="n">
        <v>1.351825</v>
      </c>
      <c r="L4135" s="0" t="n">
        <v>-1.507973</v>
      </c>
      <c r="M4135" s="0" t="n">
        <v>0.3623568</v>
      </c>
      <c r="N4135" s="0" t="n">
        <v>-0.6155512</v>
      </c>
    </row>
    <row r="4136" customFormat="false" ht="12.75" hidden="false" customHeight="false" outlineLevel="0" collapsed="false">
      <c r="H4136" s="0" t="n">
        <v>1139814900</v>
      </c>
      <c r="I4136" s="1" t="n">
        <v>38761.09375</v>
      </c>
      <c r="J4136" s="0" t="n">
        <v>-0.1470582</v>
      </c>
      <c r="K4136" s="0" t="n">
        <v>1.413454</v>
      </c>
      <c r="L4136" s="0" t="n">
        <v>-1.393923</v>
      </c>
      <c r="M4136" s="0" t="n">
        <v>0.4004378</v>
      </c>
      <c r="N4136" s="0" t="n">
        <v>-0.6097056</v>
      </c>
    </row>
    <row r="4137" customFormat="false" ht="12.75" hidden="false" customHeight="false" outlineLevel="0" collapsed="false">
      <c r="H4137" s="0" t="n">
        <v>1139815800</v>
      </c>
      <c r="I4137" s="1" t="n">
        <v>38761.1041666667</v>
      </c>
      <c r="J4137" s="0" t="n">
        <v>-0.07600489</v>
      </c>
      <c r="K4137" s="0" t="n">
        <v>1.450003</v>
      </c>
      <c r="L4137" s="0" t="n">
        <v>-1.396577</v>
      </c>
      <c r="M4137" s="0" t="n">
        <v>0.4066022</v>
      </c>
      <c r="N4137" s="0" t="n">
        <v>-0.6059487</v>
      </c>
    </row>
    <row r="4138" customFormat="false" ht="12.75" hidden="false" customHeight="false" outlineLevel="0" collapsed="false">
      <c r="H4138" s="0" t="n">
        <v>1139816700</v>
      </c>
      <c r="I4138" s="1" t="n">
        <v>38761.1145833333</v>
      </c>
      <c r="J4138" s="0" t="n">
        <v>0.0255923</v>
      </c>
      <c r="K4138" s="0" t="n">
        <v>1.47982</v>
      </c>
      <c r="L4138" s="0" t="n">
        <v>-1.324618</v>
      </c>
      <c r="M4138" s="0" t="n">
        <v>0.4753568</v>
      </c>
      <c r="N4138" s="0" t="n">
        <v>-0.6072356</v>
      </c>
    </row>
    <row r="4139" customFormat="false" ht="12.75" hidden="false" customHeight="false" outlineLevel="0" collapsed="false">
      <c r="H4139" s="0" t="n">
        <v>1139817600</v>
      </c>
      <c r="I4139" s="1" t="n">
        <v>38761.125</v>
      </c>
      <c r="J4139" s="0" t="n">
        <v>0.1075711</v>
      </c>
      <c r="K4139" s="0" t="n">
        <v>1.511658</v>
      </c>
      <c r="L4139" s="0" t="n">
        <v>-1.290782</v>
      </c>
      <c r="M4139" s="0" t="n">
        <v>0.5120581</v>
      </c>
      <c r="N4139" s="0" t="n">
        <v>-0.6033776</v>
      </c>
    </row>
    <row r="4140" customFormat="false" ht="12.75" hidden="false" customHeight="false" outlineLevel="0" collapsed="false">
      <c r="H4140" s="0" t="n">
        <v>1139818500</v>
      </c>
      <c r="I4140" s="1" t="n">
        <v>38761.1354166667</v>
      </c>
      <c r="J4140" s="0" t="n">
        <v>0.1399875</v>
      </c>
      <c r="K4140" s="0" t="n">
        <v>1.550312</v>
      </c>
      <c r="L4140" s="0" t="n">
        <v>-1.327848</v>
      </c>
      <c r="M4140" s="0" t="n">
        <v>0.4821934</v>
      </c>
      <c r="N4140" s="0" t="n">
        <v>-0.579307</v>
      </c>
    </row>
    <row r="4141" customFormat="false" ht="12.75" hidden="false" customHeight="false" outlineLevel="0" collapsed="false">
      <c r="H4141" s="0" t="n">
        <v>1139819400</v>
      </c>
      <c r="I4141" s="1" t="n">
        <v>38761.1458333333</v>
      </c>
      <c r="J4141" s="0" t="n">
        <v>0.1866635</v>
      </c>
      <c r="K4141" s="0" t="n">
        <v>1.586804</v>
      </c>
      <c r="L4141" s="0" t="n">
        <v>-1.363853</v>
      </c>
      <c r="M4141" s="0" t="n">
        <v>0.4533519</v>
      </c>
      <c r="N4141" s="0" t="n">
        <v>-0.5803355</v>
      </c>
    </row>
    <row r="4142" customFormat="false" ht="12.75" hidden="false" customHeight="false" outlineLevel="0" collapsed="false">
      <c r="H4142" s="0" t="n">
        <v>1139820300</v>
      </c>
      <c r="I4142" s="1" t="n">
        <v>38761.15625</v>
      </c>
      <c r="J4142" s="0" t="n">
        <v>0.2304374</v>
      </c>
      <c r="K4142" s="0" t="n">
        <v>1.610702</v>
      </c>
      <c r="L4142" s="0" t="n">
        <v>-1.352208</v>
      </c>
      <c r="M4142" s="0" t="n">
        <v>0.4483238</v>
      </c>
      <c r="N4142" s="0" t="n">
        <v>-0.5990041</v>
      </c>
    </row>
    <row r="4143" customFormat="false" ht="12.75" hidden="false" customHeight="false" outlineLevel="0" collapsed="false">
      <c r="H4143" s="0" t="n">
        <v>1139821200</v>
      </c>
      <c r="I4143" s="1" t="n">
        <v>38761.1666666667</v>
      </c>
      <c r="J4143" s="0" t="n">
        <v>0.2635532</v>
      </c>
      <c r="K4143" s="0" t="n">
        <v>1.631573</v>
      </c>
      <c r="L4143" s="0" t="n">
        <v>-1.325294</v>
      </c>
      <c r="M4143" s="0" t="n">
        <v>0.4492547</v>
      </c>
      <c r="N4143" s="0" t="n">
        <v>-0.6271079</v>
      </c>
    </row>
    <row r="4144" customFormat="false" ht="12.75" hidden="false" customHeight="false" outlineLevel="0" collapsed="false">
      <c r="H4144" s="0" t="n">
        <v>1139822100</v>
      </c>
      <c r="I4144" s="1" t="n">
        <v>38761.1770833333</v>
      </c>
      <c r="J4144" s="0" t="n">
        <v>0.3101966</v>
      </c>
      <c r="K4144" s="0" t="n">
        <v>1.647739</v>
      </c>
      <c r="L4144" s="0" t="n">
        <v>-1.27996</v>
      </c>
      <c r="M4144" s="0" t="n">
        <v>0.4647592</v>
      </c>
      <c r="N4144" s="0" t="n">
        <v>-0.6537717</v>
      </c>
    </row>
    <row r="4145" customFormat="false" ht="12.75" hidden="false" customHeight="false" outlineLevel="0" collapsed="false">
      <c r="H4145" s="0" t="n">
        <v>1139823000</v>
      </c>
      <c r="I4145" s="1" t="n">
        <v>38761.1875</v>
      </c>
      <c r="J4145" s="0" t="n">
        <v>0.3444154</v>
      </c>
      <c r="K4145" s="0" t="n">
        <v>1.665854</v>
      </c>
      <c r="L4145" s="0" t="n">
        <v>-1.215795</v>
      </c>
      <c r="M4145" s="0" t="n">
        <v>0.4904188</v>
      </c>
      <c r="N4145" s="0" t="n">
        <v>-0.6689478</v>
      </c>
    </row>
    <row r="4146" customFormat="false" ht="12.75" hidden="false" customHeight="false" outlineLevel="0" collapsed="false">
      <c r="H4146" s="0" t="n">
        <v>1139823900</v>
      </c>
      <c r="I4146" s="1" t="n">
        <v>38761.1979166667</v>
      </c>
      <c r="J4146" s="0" t="n">
        <v>0.4141157</v>
      </c>
      <c r="K4146" s="0" t="n">
        <v>1.687003</v>
      </c>
      <c r="L4146" s="0" t="n">
        <v>-1.120602</v>
      </c>
      <c r="M4146" s="0" t="n">
        <v>0.5564029</v>
      </c>
      <c r="N4146" s="0" t="n">
        <v>-0.6713371</v>
      </c>
    </row>
    <row r="4147" customFormat="false" ht="12.75" hidden="false" customHeight="false" outlineLevel="0" collapsed="false">
      <c r="H4147" s="0" t="n">
        <v>1139824800</v>
      </c>
      <c r="I4147" s="1" t="n">
        <v>38761.2083333333</v>
      </c>
      <c r="J4147" s="0" t="n">
        <v>0.4720945</v>
      </c>
      <c r="K4147" s="0" t="n">
        <v>1.710212</v>
      </c>
      <c r="L4147" s="0" t="n">
        <v>-1.067544</v>
      </c>
      <c r="M4147" s="0" t="n">
        <v>0.5755786</v>
      </c>
      <c r="N4147" s="0" t="n">
        <v>-0.6900259</v>
      </c>
    </row>
    <row r="4148" customFormat="false" ht="12.75" hidden="false" customHeight="false" outlineLevel="0" collapsed="false">
      <c r="H4148" s="0" t="n">
        <v>1139825700</v>
      </c>
      <c r="I4148" s="1" t="n">
        <v>38761.21875</v>
      </c>
      <c r="J4148" s="0" t="n">
        <v>0.4695148</v>
      </c>
      <c r="K4148" s="0" t="n">
        <v>1.735452</v>
      </c>
      <c r="L4148" s="0" t="n">
        <v>-1.079621</v>
      </c>
      <c r="M4148" s="0" t="n">
        <v>0.5558227</v>
      </c>
      <c r="N4148" s="0" t="n">
        <v>-0.6651614</v>
      </c>
    </row>
    <row r="4149" customFormat="false" ht="12.75" hidden="false" customHeight="false" outlineLevel="0" collapsed="false">
      <c r="H4149" s="0" t="n">
        <v>1139826600</v>
      </c>
      <c r="I4149" s="1" t="n">
        <v>38761.2291666667</v>
      </c>
      <c r="J4149" s="0" t="n">
        <v>0.4725539</v>
      </c>
      <c r="K4149" s="0" t="n">
        <v>1.746658</v>
      </c>
      <c r="L4149" s="0" t="n">
        <v>-1.041239</v>
      </c>
      <c r="M4149" s="0" t="n">
        <v>0.5704412</v>
      </c>
      <c r="N4149" s="0" t="n">
        <v>-0.6688132</v>
      </c>
    </row>
    <row r="4150" customFormat="false" ht="12.75" hidden="false" customHeight="false" outlineLevel="0" collapsed="false">
      <c r="H4150" s="0" t="n">
        <v>1139827500</v>
      </c>
      <c r="I4150" s="1" t="n">
        <v>38761.2395833333</v>
      </c>
      <c r="J4150" s="0" t="n">
        <v>0.3813653</v>
      </c>
      <c r="K4150" s="0" t="n">
        <v>1.768972</v>
      </c>
      <c r="L4150" s="0" t="n">
        <v>-1.214914</v>
      </c>
      <c r="M4150" s="0" t="n">
        <v>0.4052137</v>
      </c>
      <c r="N4150" s="0" t="n">
        <v>-0.6479052</v>
      </c>
    </row>
    <row r="4151" customFormat="false" ht="12.75" hidden="false" customHeight="false" outlineLevel="0" collapsed="false">
      <c r="H4151" s="0" t="n">
        <v>1139828400</v>
      </c>
      <c r="I4151" s="1" t="n">
        <v>38761.25</v>
      </c>
      <c r="J4151" s="0" t="n">
        <v>0.3379339</v>
      </c>
      <c r="K4151" s="0" t="n">
        <v>1.771893</v>
      </c>
      <c r="L4151" s="0" t="n">
        <v>-1.202838</v>
      </c>
      <c r="M4151" s="0" t="n">
        <v>0.3819449</v>
      </c>
      <c r="N4151" s="0" t="n">
        <v>-0.6583175</v>
      </c>
    </row>
    <row r="4152" customFormat="false" ht="12.75" hidden="false" customHeight="false" outlineLevel="0" collapsed="false">
      <c r="H4152" s="0" t="n">
        <v>1139829300</v>
      </c>
      <c r="I4152" s="1" t="n">
        <v>38761.2604166667</v>
      </c>
      <c r="J4152" s="0" t="n">
        <v>0.2443459</v>
      </c>
      <c r="K4152" s="0" t="n">
        <v>1.77399</v>
      </c>
      <c r="L4152" s="0" t="n">
        <v>-1.261819</v>
      </c>
      <c r="M4152" s="0" t="n">
        <v>0.2941201</v>
      </c>
      <c r="N4152" s="0" t="n">
        <v>-0.6321027</v>
      </c>
    </row>
    <row r="4153" customFormat="false" ht="12.75" hidden="false" customHeight="false" outlineLevel="0" collapsed="false">
      <c r="H4153" s="0" t="n">
        <v>1139830200</v>
      </c>
      <c r="I4153" s="1" t="n">
        <v>38761.2708333333</v>
      </c>
      <c r="J4153" s="0" t="n">
        <v>0.1267557</v>
      </c>
      <c r="K4153" s="0" t="n">
        <v>1.770585</v>
      </c>
      <c r="L4153" s="0" t="n">
        <v>-1.318405</v>
      </c>
      <c r="M4153" s="0" t="n">
        <v>0.1988927</v>
      </c>
      <c r="N4153" s="0" t="n">
        <v>-0.6124721</v>
      </c>
    </row>
    <row r="4154" customFormat="false" ht="12.75" hidden="false" customHeight="false" outlineLevel="0" collapsed="false">
      <c r="H4154" s="0" t="n">
        <v>1139831100</v>
      </c>
      <c r="I4154" s="1" t="n">
        <v>38761.28125</v>
      </c>
      <c r="J4154" s="0" t="n">
        <v>0.04492684</v>
      </c>
      <c r="K4154" s="0" t="n">
        <v>1.757006</v>
      </c>
      <c r="L4154" s="0" t="n">
        <v>-1.287119</v>
      </c>
      <c r="M4154" s="0" t="n">
        <v>0.1644685</v>
      </c>
      <c r="N4154" s="0" t="n">
        <v>-0.6192916</v>
      </c>
    </row>
    <row r="4155" customFormat="false" ht="12.75" hidden="false" customHeight="false" outlineLevel="0" collapsed="false">
      <c r="H4155" s="0" t="n">
        <v>1139832000</v>
      </c>
      <c r="I4155" s="1" t="n">
        <v>38761.2916666667</v>
      </c>
      <c r="J4155" s="0" t="n">
        <v>-0.06415746</v>
      </c>
      <c r="K4155" s="0" t="n">
        <v>1.749343</v>
      </c>
      <c r="L4155" s="0" t="n">
        <v>-1.317647</v>
      </c>
      <c r="M4155" s="0" t="n">
        <v>0.07669061</v>
      </c>
      <c r="N4155" s="0" t="n">
        <v>-0.625033</v>
      </c>
    </row>
    <row r="4156" customFormat="false" ht="12.75" hidden="false" customHeight="false" outlineLevel="0" collapsed="false">
      <c r="H4156" s="0" t="n">
        <v>1139832900</v>
      </c>
      <c r="I4156" s="1" t="n">
        <v>38761.3020833333</v>
      </c>
      <c r="J4156" s="0" t="n">
        <v>-0.1859619</v>
      </c>
      <c r="K4156" s="0" t="n">
        <v>1.730637</v>
      </c>
      <c r="L4156" s="0" t="n">
        <v>-1.30911</v>
      </c>
      <c r="M4156" s="0" t="n">
        <v>0.02723207</v>
      </c>
      <c r="N4156" s="0" t="n">
        <v>-0.6078933</v>
      </c>
    </row>
    <row r="4157" customFormat="false" ht="12.75" hidden="false" customHeight="false" outlineLevel="0" collapsed="false">
      <c r="H4157" s="0" t="n">
        <v>1139833800</v>
      </c>
      <c r="I4157" s="1" t="n">
        <v>38761.3125</v>
      </c>
      <c r="J4157" s="0" t="n">
        <v>-0.2625948</v>
      </c>
      <c r="K4157" s="0" t="n">
        <v>1.70161</v>
      </c>
      <c r="L4157" s="0" t="n">
        <v>-1.234588</v>
      </c>
      <c r="M4157" s="0" t="n">
        <v>0.0367231</v>
      </c>
      <c r="N4157" s="0" t="n">
        <v>-0.6104582</v>
      </c>
    </row>
    <row r="4158" customFormat="false" ht="12.75" hidden="false" customHeight="false" outlineLevel="0" collapsed="false">
      <c r="H4158" s="0" t="n">
        <v>1139834700</v>
      </c>
      <c r="I4158" s="1" t="n">
        <v>38761.3229166667</v>
      </c>
      <c r="J4158" s="0" t="n">
        <v>-0.3680389</v>
      </c>
      <c r="K4158" s="0" t="n">
        <v>1.663003</v>
      </c>
      <c r="L4158" s="0" t="n">
        <v>-1.139344</v>
      </c>
      <c r="M4158" s="0" t="n">
        <v>0.06919207</v>
      </c>
      <c r="N4158" s="0" t="n">
        <v>-0.5875994</v>
      </c>
    </row>
    <row r="4159" customFormat="false" ht="12.75" hidden="false" customHeight="false" outlineLevel="0" collapsed="false">
      <c r="H4159" s="0" t="n">
        <v>1139835600</v>
      </c>
      <c r="I4159" s="1" t="n">
        <v>38761.3333333333</v>
      </c>
      <c r="J4159" s="0" t="n">
        <v>-0.4434704</v>
      </c>
      <c r="K4159" s="0" t="n">
        <v>1.63884</v>
      </c>
      <c r="L4159" s="0" t="n">
        <v>-1.083482</v>
      </c>
      <c r="M4159" s="0" t="n">
        <v>0.07034373</v>
      </c>
      <c r="N4159" s="0" t="n">
        <v>-0.5812981</v>
      </c>
    </row>
    <row r="4160" customFormat="false" ht="12.75" hidden="false" customHeight="false" outlineLevel="0" collapsed="false">
      <c r="H4160" s="0" t="n">
        <v>1139836500</v>
      </c>
      <c r="I4160" s="1" t="n">
        <v>38761.34375</v>
      </c>
      <c r="J4160" s="0" t="n">
        <v>-0.5397627</v>
      </c>
      <c r="K4160" s="0" t="n">
        <v>1.607774</v>
      </c>
      <c r="L4160" s="0" t="n">
        <v>-1.034713</v>
      </c>
      <c r="M4160" s="0" t="n">
        <v>0.07627726</v>
      </c>
      <c r="N4160" s="0" t="n">
        <v>-0.5403727</v>
      </c>
    </row>
    <row r="4161" customFormat="false" ht="12.75" hidden="false" customHeight="false" outlineLevel="0" collapsed="false">
      <c r="H4161" s="0" t="n">
        <v>1139837400</v>
      </c>
      <c r="I4161" s="1" t="n">
        <v>38761.3541666667</v>
      </c>
      <c r="J4161" s="0" t="n">
        <v>-0.673651</v>
      </c>
      <c r="K4161" s="0" t="n">
        <v>1.576735</v>
      </c>
      <c r="L4161" s="0" t="n">
        <v>-1.001586</v>
      </c>
      <c r="M4161" s="0" t="n">
        <v>0.0790875</v>
      </c>
      <c r="N4161" s="0" t="n">
        <v>-0.4741498</v>
      </c>
    </row>
    <row r="4162" customFormat="false" ht="12.75" hidden="false" customHeight="false" outlineLevel="0" collapsed="false">
      <c r="H4162" s="0" t="n">
        <v>1139838300</v>
      </c>
      <c r="I4162" s="1" t="n">
        <v>38761.3645833333</v>
      </c>
      <c r="J4162" s="0" t="n">
        <v>-0.7867782</v>
      </c>
      <c r="K4162" s="0" t="n">
        <v>1.543152</v>
      </c>
      <c r="L4162" s="0" t="n">
        <v>-0.9823443</v>
      </c>
      <c r="M4162" s="0" t="n">
        <v>0.07041995</v>
      </c>
      <c r="N4162" s="0" t="n">
        <v>-0.4304592</v>
      </c>
    </row>
    <row r="4163" customFormat="false" ht="12.75" hidden="false" customHeight="false" outlineLevel="0" collapsed="false">
      <c r="H4163" s="0" t="n">
        <v>1139839200</v>
      </c>
      <c r="I4163" s="1" t="n">
        <v>38761.375</v>
      </c>
      <c r="J4163" s="0" t="n">
        <v>-0.9110844</v>
      </c>
      <c r="K4163" s="0" t="n">
        <v>1.50959</v>
      </c>
      <c r="L4163" s="0" t="n">
        <v>-1.009466</v>
      </c>
      <c r="M4163" s="0" t="n">
        <v>-0.004541044</v>
      </c>
      <c r="N4163" s="0" t="n">
        <v>-0.4289016</v>
      </c>
    </row>
    <row r="4164" customFormat="false" ht="12.75" hidden="false" customHeight="false" outlineLevel="0" collapsed="false">
      <c r="H4164" s="0" t="n">
        <v>1139840100</v>
      </c>
      <c r="I4164" s="1" t="n">
        <v>38761.3854166667</v>
      </c>
      <c r="J4164" s="0" t="n">
        <v>-1.044802</v>
      </c>
      <c r="K4164" s="0" t="n">
        <v>1.468883</v>
      </c>
      <c r="L4164" s="0" t="n">
        <v>-1.004371</v>
      </c>
      <c r="M4164" s="0" t="n">
        <v>-0.03637224</v>
      </c>
      <c r="N4164" s="0" t="n">
        <v>-0.3901862</v>
      </c>
    </row>
    <row r="4165" customFormat="false" ht="12.75" hidden="false" customHeight="false" outlineLevel="0" collapsed="false">
      <c r="H4165" s="0" t="n">
        <v>1139841000</v>
      </c>
      <c r="I4165" s="1" t="n">
        <v>38761.3958333333</v>
      </c>
      <c r="J4165" s="0" t="n">
        <v>-1.143277</v>
      </c>
      <c r="K4165" s="0" t="n">
        <v>1.420017</v>
      </c>
      <c r="L4165" s="0" t="n">
        <v>-0.9361261</v>
      </c>
      <c r="M4165" s="0" t="n">
        <v>-0.02764432</v>
      </c>
      <c r="N4165" s="0" t="n">
        <v>-0.375975</v>
      </c>
    </row>
    <row r="4166" customFormat="false" ht="12.75" hidden="false" customHeight="false" outlineLevel="0" collapsed="false">
      <c r="H4166" s="0" t="n">
        <v>1139841900</v>
      </c>
      <c r="I4166" s="1" t="n">
        <v>38761.40625</v>
      </c>
      <c r="J4166" s="0" t="n">
        <v>-1.297618</v>
      </c>
      <c r="K4166" s="0" t="n">
        <v>1.371764</v>
      </c>
      <c r="L4166" s="0" t="n">
        <v>-0.8954313</v>
      </c>
      <c r="M4166" s="0" t="n">
        <v>-0.01659781</v>
      </c>
      <c r="N4166" s="0" t="n">
        <v>-0.3046632</v>
      </c>
    </row>
    <row r="4167" customFormat="false" ht="12.75" hidden="false" customHeight="false" outlineLevel="0" collapsed="false">
      <c r="H4167" s="0" t="n">
        <v>1139842800</v>
      </c>
      <c r="I4167" s="1" t="n">
        <v>38761.4166666667</v>
      </c>
      <c r="J4167" s="0" t="n">
        <v>-1.411672</v>
      </c>
      <c r="K4167" s="0" t="n">
        <v>1.323102</v>
      </c>
      <c r="L4167" s="0" t="n">
        <v>-0.8092006</v>
      </c>
      <c r="M4167" s="0" t="n">
        <v>0.02328293</v>
      </c>
      <c r="N4167" s="0" t="n">
        <v>-0.26219</v>
      </c>
    </row>
    <row r="4168" customFormat="false" ht="12.75" hidden="false" customHeight="false" outlineLevel="0" collapsed="false">
      <c r="H4168" s="0" t="n">
        <v>1139843700</v>
      </c>
      <c r="I4168" s="1" t="n">
        <v>38761.4270833333</v>
      </c>
      <c r="J4168" s="0" t="n">
        <v>-1.534889</v>
      </c>
      <c r="K4168" s="0" t="n">
        <v>1.275074</v>
      </c>
      <c r="L4168" s="0" t="n">
        <v>-0.7656451</v>
      </c>
      <c r="M4168" s="0" t="n">
        <v>0.03158623</v>
      </c>
      <c r="N4168" s="0" t="n">
        <v>-0.2045809</v>
      </c>
    </row>
    <row r="4169" customFormat="false" ht="12.75" hidden="false" customHeight="false" outlineLevel="0" collapsed="false">
      <c r="H4169" s="0" t="n">
        <v>1139844600</v>
      </c>
      <c r="I4169" s="1" t="n">
        <v>38761.4375</v>
      </c>
      <c r="J4169" s="0" t="n">
        <v>-1.660912</v>
      </c>
      <c r="K4169" s="0" t="n">
        <v>1.227225</v>
      </c>
      <c r="L4169" s="0" t="n">
        <v>-0.7187994</v>
      </c>
      <c r="M4169" s="0" t="n">
        <v>0.05738813</v>
      </c>
      <c r="N4169" s="0" t="n">
        <v>-0.1471198</v>
      </c>
    </row>
    <row r="4170" customFormat="false" ht="12.75" hidden="false" customHeight="false" outlineLevel="0" collapsed="false">
      <c r="H4170" s="0" t="n">
        <v>1139845500</v>
      </c>
      <c r="I4170" s="1" t="n">
        <v>38761.4479166667</v>
      </c>
      <c r="J4170" s="0" t="n">
        <v>-1.762772</v>
      </c>
      <c r="K4170" s="0" t="n">
        <v>1.176372</v>
      </c>
      <c r="L4170" s="0" t="n">
        <v>-0.6654795</v>
      </c>
      <c r="M4170" s="0" t="n">
        <v>0.0914029</v>
      </c>
      <c r="N4170" s="0" t="n">
        <v>-0.1103778</v>
      </c>
    </row>
    <row r="4171" customFormat="false" ht="12.75" hidden="false" customHeight="false" outlineLevel="0" collapsed="false">
      <c r="H4171" s="0" t="n">
        <v>1139846400</v>
      </c>
      <c r="I4171" s="1" t="n">
        <v>38761.4583333333</v>
      </c>
      <c r="J4171" s="0" t="n">
        <v>-1.865515</v>
      </c>
      <c r="K4171" s="0" t="n">
        <v>1.129119</v>
      </c>
      <c r="L4171" s="0" t="n">
        <v>-0.6254579</v>
      </c>
      <c r="M4171" s="0" t="n">
        <v>0.1162443</v>
      </c>
      <c r="N4171" s="0" t="n">
        <v>-0.07339103</v>
      </c>
    </row>
    <row r="4172" customFormat="false" ht="12.75" hidden="false" customHeight="false" outlineLevel="0" collapsed="false">
      <c r="H4172" s="0" t="n">
        <v>1139847300</v>
      </c>
      <c r="I4172" s="1" t="n">
        <v>38761.46875</v>
      </c>
      <c r="J4172" s="0" t="n">
        <v>-1.974446</v>
      </c>
      <c r="K4172" s="0" t="n">
        <v>1.078658</v>
      </c>
      <c r="L4172" s="0" t="n">
        <v>-0.5943382</v>
      </c>
      <c r="M4172" s="0" t="n">
        <v>0.1302981</v>
      </c>
      <c r="N4172" s="0" t="n">
        <v>-0.03521421</v>
      </c>
    </row>
    <row r="4173" customFormat="false" ht="12.75" hidden="false" customHeight="false" outlineLevel="0" collapsed="false">
      <c r="H4173" s="0" t="n">
        <v>1139848200</v>
      </c>
      <c r="I4173" s="1" t="n">
        <v>38761.4791666667</v>
      </c>
      <c r="J4173" s="0" t="n">
        <v>-2.044073</v>
      </c>
      <c r="K4173" s="0" t="n">
        <v>1.035434</v>
      </c>
      <c r="L4173" s="0" t="n">
        <v>-0.5616585</v>
      </c>
      <c r="M4173" s="0" t="n">
        <v>0.1363199</v>
      </c>
      <c r="N4173" s="0" t="n">
        <v>-0.03064166</v>
      </c>
    </row>
    <row r="4174" customFormat="false" ht="12.75" hidden="false" customHeight="false" outlineLevel="0" collapsed="false">
      <c r="H4174" s="0" t="n">
        <v>1139849100</v>
      </c>
      <c r="I4174" s="1" t="n">
        <v>38761.4895833333</v>
      </c>
      <c r="J4174" s="0" t="n">
        <v>-2.143398</v>
      </c>
      <c r="K4174" s="0" t="n">
        <v>0.9881756</v>
      </c>
      <c r="L4174" s="0" t="n">
        <v>-0.529175</v>
      </c>
      <c r="M4174" s="0" t="n">
        <v>0.16631</v>
      </c>
      <c r="N4174" s="0" t="n">
        <v>0.001591643</v>
      </c>
    </row>
    <row r="4175" customFormat="false" ht="12.75" hidden="false" customHeight="false" outlineLevel="0" collapsed="false">
      <c r="H4175" s="0" t="n">
        <v>1139850000</v>
      </c>
      <c r="I4175" s="1" t="n">
        <v>38761.5</v>
      </c>
      <c r="J4175" s="0" t="n">
        <v>-2.205274</v>
      </c>
      <c r="K4175" s="0" t="n">
        <v>0.9485208</v>
      </c>
      <c r="L4175" s="0" t="n">
        <v>-0.5103364</v>
      </c>
      <c r="M4175" s="0" t="n">
        <v>0.1776951</v>
      </c>
      <c r="N4175" s="0" t="n">
        <v>0.006562154</v>
      </c>
    </row>
    <row r="4176" customFormat="false" ht="12.75" hidden="false" customHeight="false" outlineLevel="0" collapsed="false">
      <c r="H4176" s="0" t="n">
        <v>1139850900</v>
      </c>
      <c r="I4176" s="1" t="n">
        <v>38761.5104166667</v>
      </c>
      <c r="J4176" s="0" t="n">
        <v>-2.261963</v>
      </c>
      <c r="K4176" s="0" t="n">
        <v>0.9070867</v>
      </c>
      <c r="L4176" s="0" t="n">
        <v>-0.4993826</v>
      </c>
      <c r="M4176" s="0" t="n">
        <v>0.1771108</v>
      </c>
      <c r="N4176" s="0" t="n">
        <v>0.005181156</v>
      </c>
    </row>
    <row r="4177" customFormat="false" ht="12.75" hidden="false" customHeight="false" outlineLevel="0" collapsed="false">
      <c r="H4177" s="0" t="n">
        <v>1139851800</v>
      </c>
      <c r="I4177" s="1" t="n">
        <v>38761.5208333333</v>
      </c>
      <c r="J4177" s="0" t="n">
        <v>-2.324492</v>
      </c>
      <c r="K4177" s="0" t="n">
        <v>0.8695308</v>
      </c>
      <c r="L4177" s="0" t="n">
        <v>-0.4816351</v>
      </c>
      <c r="M4177" s="0" t="n">
        <v>0.1889823</v>
      </c>
      <c r="N4177" s="0" t="n">
        <v>0.009627499</v>
      </c>
    </row>
    <row r="4178" customFormat="false" ht="12.75" hidden="false" customHeight="false" outlineLevel="0" collapsed="false">
      <c r="H4178" s="0" t="n">
        <v>1139852700</v>
      </c>
      <c r="I4178" s="1" t="n">
        <v>38761.53125</v>
      </c>
      <c r="J4178" s="0" t="n">
        <v>-2.359499</v>
      </c>
      <c r="K4178" s="0" t="n">
        <v>0.8363212</v>
      </c>
      <c r="L4178" s="0" t="n">
        <v>-0.4764832</v>
      </c>
      <c r="M4178" s="0" t="n">
        <v>0.1815823</v>
      </c>
      <c r="N4178" s="0" t="n">
        <v>-0.009999407</v>
      </c>
    </row>
    <row r="4179" customFormat="false" ht="12.75" hidden="false" customHeight="false" outlineLevel="0" collapsed="false">
      <c r="H4179" s="0" t="n">
        <v>1139853600</v>
      </c>
      <c r="I4179" s="1" t="n">
        <v>38761.5416666667</v>
      </c>
      <c r="J4179" s="0" t="n">
        <v>-2.395024</v>
      </c>
      <c r="K4179" s="0" t="n">
        <v>0.8043792</v>
      </c>
      <c r="L4179" s="0" t="n">
        <v>-0.4586111</v>
      </c>
      <c r="M4179" s="0" t="n">
        <v>0.19097</v>
      </c>
      <c r="N4179" s="0" t="n">
        <v>-0.02233766</v>
      </c>
    </row>
    <row r="4180" customFormat="false" ht="12.75" hidden="false" customHeight="false" outlineLevel="0" collapsed="false">
      <c r="H4180" s="0" t="n">
        <v>1139854500</v>
      </c>
      <c r="I4180" s="1" t="n">
        <v>38761.5520833333</v>
      </c>
      <c r="J4180" s="0" t="n">
        <v>-2.433616</v>
      </c>
      <c r="K4180" s="0" t="n">
        <v>0.7710336</v>
      </c>
      <c r="L4180" s="0" t="n">
        <v>-0.4470312</v>
      </c>
      <c r="M4180" s="0" t="n">
        <v>0.196503</v>
      </c>
      <c r="N4180" s="0" t="n">
        <v>-0.02836877</v>
      </c>
    </row>
    <row r="4181" customFormat="false" ht="12.75" hidden="false" customHeight="false" outlineLevel="0" collapsed="false">
      <c r="H4181" s="0" t="n">
        <v>1139855400</v>
      </c>
      <c r="I4181" s="1" t="n">
        <v>38761.5625</v>
      </c>
      <c r="J4181" s="0" t="n">
        <v>-2.458539</v>
      </c>
      <c r="K4181" s="0" t="n">
        <v>0.7418354</v>
      </c>
      <c r="L4181" s="0" t="n">
        <v>-0.4159858</v>
      </c>
      <c r="M4181" s="0" t="n">
        <v>0.2210376</v>
      </c>
      <c r="N4181" s="0" t="n">
        <v>-0.04085936</v>
      </c>
    </row>
    <row r="4182" customFormat="false" ht="12.75" hidden="false" customHeight="false" outlineLevel="0" collapsed="false">
      <c r="H4182" s="0" t="n">
        <v>1139856300</v>
      </c>
      <c r="I4182" s="1" t="n">
        <v>38761.5729166667</v>
      </c>
      <c r="J4182" s="0" t="n">
        <v>-2.510971</v>
      </c>
      <c r="K4182" s="0" t="n">
        <v>0.7126964</v>
      </c>
      <c r="L4182" s="0" t="n">
        <v>-0.3954564</v>
      </c>
      <c r="M4182" s="0" t="n">
        <v>0.2475997</v>
      </c>
      <c r="N4182" s="0" t="n">
        <v>-0.02850509</v>
      </c>
    </row>
    <row r="4183" customFormat="false" ht="12.75" hidden="false" customHeight="false" outlineLevel="0" collapsed="false">
      <c r="H4183" s="0" t="n">
        <v>1139857200</v>
      </c>
      <c r="I4183" s="1" t="n">
        <v>38761.5833333333</v>
      </c>
      <c r="J4183" s="0" t="n">
        <v>-2.488317</v>
      </c>
      <c r="K4183" s="0" t="n">
        <v>0.6911009</v>
      </c>
      <c r="L4183" s="0" t="n">
        <v>-0.3817832</v>
      </c>
      <c r="M4183" s="0" t="n">
        <v>0.2425034</v>
      </c>
      <c r="N4183" s="0" t="n">
        <v>-0.08347747</v>
      </c>
    </row>
    <row r="4184" customFormat="false" ht="12.75" hidden="false" customHeight="false" outlineLevel="0" collapsed="false">
      <c r="H4184" s="0" t="n">
        <v>1139858100</v>
      </c>
      <c r="I4184" s="1" t="n">
        <v>38761.59375</v>
      </c>
      <c r="J4184" s="0" t="n">
        <v>-2.49955</v>
      </c>
      <c r="K4184" s="0" t="n">
        <v>0.6666411</v>
      </c>
      <c r="L4184" s="0" t="n">
        <v>-0.3734061</v>
      </c>
      <c r="M4184" s="0" t="n">
        <v>0.2484078</v>
      </c>
      <c r="N4184" s="0" t="n">
        <v>-0.100503</v>
      </c>
    </row>
    <row r="4185" customFormat="false" ht="12.75" hidden="false" customHeight="false" outlineLevel="0" collapsed="false">
      <c r="H4185" s="0" t="n">
        <v>1139859000</v>
      </c>
      <c r="I4185" s="1" t="n">
        <v>38761.6041666667</v>
      </c>
      <c r="J4185" s="0" t="n">
        <v>-2.520073</v>
      </c>
      <c r="K4185" s="0" t="n">
        <v>0.6437599</v>
      </c>
      <c r="L4185" s="0" t="n">
        <v>-0.3535837</v>
      </c>
      <c r="M4185" s="0" t="n">
        <v>0.2718956</v>
      </c>
      <c r="N4185" s="0" t="n">
        <v>-0.1061194</v>
      </c>
    </row>
    <row r="4186" customFormat="false" ht="12.75" hidden="false" customHeight="false" outlineLevel="0" collapsed="false">
      <c r="H4186" s="0" t="n">
        <v>1139859900</v>
      </c>
      <c r="I4186" s="1" t="n">
        <v>38761.6145833333</v>
      </c>
      <c r="J4186" s="0" t="n">
        <v>-2.50735</v>
      </c>
      <c r="K4186" s="0" t="n">
        <v>0.6249579</v>
      </c>
      <c r="L4186" s="0" t="n">
        <v>-0.3399585</v>
      </c>
      <c r="M4186" s="0" t="n">
        <v>0.2800016</v>
      </c>
      <c r="N4186" s="0" t="n">
        <v>-0.1398348</v>
      </c>
    </row>
    <row r="4187" customFormat="false" ht="12.75" hidden="false" customHeight="false" outlineLevel="0" collapsed="false">
      <c r="H4187" s="0" t="n">
        <v>1139860800</v>
      </c>
      <c r="I4187" s="1" t="n">
        <v>38761.625</v>
      </c>
      <c r="J4187" s="0" t="n">
        <v>-2.485903</v>
      </c>
      <c r="K4187" s="0" t="n">
        <v>0.6111482</v>
      </c>
      <c r="L4187" s="0" t="n">
        <v>-0.32182</v>
      </c>
      <c r="M4187" s="0" t="n">
        <v>0.2793529</v>
      </c>
      <c r="N4187" s="0" t="n">
        <v>-0.1796274</v>
      </c>
    </row>
    <row r="4188" customFormat="false" ht="12.75" hidden="false" customHeight="false" outlineLevel="0" collapsed="false">
      <c r="H4188" s="0" t="n">
        <v>1139861700</v>
      </c>
      <c r="I4188" s="1" t="n">
        <v>38761.6354166667</v>
      </c>
      <c r="J4188" s="0" t="n">
        <v>-2.428715</v>
      </c>
      <c r="K4188" s="0" t="n">
        <v>0.6004668</v>
      </c>
      <c r="L4188" s="0" t="n">
        <v>-0.2963441</v>
      </c>
      <c r="M4188" s="0" t="n">
        <v>0.2803531</v>
      </c>
      <c r="N4188" s="0" t="n">
        <v>-0.2378857</v>
      </c>
    </row>
    <row r="4189" customFormat="false" ht="12.75" hidden="false" customHeight="false" outlineLevel="0" collapsed="false">
      <c r="H4189" s="0" t="n">
        <v>1139862600</v>
      </c>
      <c r="I4189" s="1" t="n">
        <v>38761.6458333333</v>
      </c>
      <c r="J4189" s="0" t="n">
        <v>-2.355169</v>
      </c>
      <c r="K4189" s="0" t="n">
        <v>0.5953267</v>
      </c>
      <c r="L4189" s="0" t="n">
        <v>-0.2698927</v>
      </c>
      <c r="M4189" s="0" t="n">
        <v>0.282587</v>
      </c>
      <c r="N4189" s="0" t="n">
        <v>-0.3062533</v>
      </c>
    </row>
    <row r="4190" customFormat="false" ht="12.75" hidden="false" customHeight="false" outlineLevel="0" collapsed="false">
      <c r="H4190" s="0" t="n">
        <v>1139863500</v>
      </c>
      <c r="I4190" s="1" t="n">
        <v>38761.65625</v>
      </c>
      <c r="J4190" s="0" t="n">
        <v>-2.274062</v>
      </c>
      <c r="K4190" s="0" t="n">
        <v>0.5957772</v>
      </c>
      <c r="L4190" s="0" t="n">
        <v>-0.2412939</v>
      </c>
      <c r="M4190" s="0" t="n">
        <v>0.2960006</v>
      </c>
      <c r="N4190" s="0" t="n">
        <v>-0.3673018</v>
      </c>
    </row>
    <row r="4191" customFormat="false" ht="12.75" hidden="false" customHeight="false" outlineLevel="0" collapsed="false">
      <c r="H4191" s="0" t="n">
        <v>1139864400</v>
      </c>
      <c r="I4191" s="1" t="n">
        <v>38761.6666666667</v>
      </c>
      <c r="J4191" s="0" t="n">
        <v>-2.15546</v>
      </c>
      <c r="K4191" s="0" t="n">
        <v>0.6059647</v>
      </c>
      <c r="L4191" s="0" t="n">
        <v>-0.205096</v>
      </c>
      <c r="M4191" s="0" t="n">
        <v>0.2976842</v>
      </c>
      <c r="N4191" s="0" t="n">
        <v>-0.45606</v>
      </c>
    </row>
    <row r="4192" customFormat="false" ht="12.75" hidden="false" customHeight="false" outlineLevel="0" collapsed="false">
      <c r="H4192" s="0" t="n">
        <v>1139865300</v>
      </c>
      <c r="I4192" s="1" t="n">
        <v>38761.6770833333</v>
      </c>
      <c r="J4192" s="0" t="n">
        <v>-1.98616</v>
      </c>
      <c r="K4192" s="0" t="n">
        <v>0.6337298</v>
      </c>
      <c r="L4192" s="0" t="n">
        <v>-0.2036643</v>
      </c>
      <c r="M4192" s="0" t="n">
        <v>0.305391</v>
      </c>
      <c r="N4192" s="0" t="n">
        <v>-0.5068516</v>
      </c>
    </row>
    <row r="4193" customFormat="false" ht="12.75" hidden="false" customHeight="false" outlineLevel="0" collapsed="false">
      <c r="H4193" s="0" t="n">
        <v>1139866200</v>
      </c>
      <c r="I4193" s="1" t="n">
        <v>38761.6875</v>
      </c>
      <c r="J4193" s="0" t="n">
        <v>-1.843223</v>
      </c>
      <c r="K4193" s="0" t="n">
        <v>0.6633743</v>
      </c>
      <c r="L4193" s="0" t="n">
        <v>-0.1838613</v>
      </c>
      <c r="M4193" s="0" t="n">
        <v>0.3643179</v>
      </c>
      <c r="N4193" s="0" t="n">
        <v>-0.4941136</v>
      </c>
    </row>
    <row r="4194" customFormat="false" ht="12.75" hidden="false" customHeight="false" outlineLevel="0" collapsed="false">
      <c r="H4194" s="0" t="n">
        <v>1139867100</v>
      </c>
      <c r="I4194" s="1" t="n">
        <v>38761.6979166667</v>
      </c>
      <c r="J4194" s="0" t="n">
        <v>-1.669733</v>
      </c>
      <c r="K4194" s="0" t="n">
        <v>0.6976302</v>
      </c>
      <c r="L4194" s="0" t="n">
        <v>-0.1753552</v>
      </c>
      <c r="M4194" s="0" t="n">
        <v>0.4062994</v>
      </c>
      <c r="N4194" s="0" t="n">
        <v>-0.5040773</v>
      </c>
    </row>
    <row r="4195" customFormat="false" ht="12.75" hidden="false" customHeight="false" outlineLevel="0" collapsed="false">
      <c r="H4195" s="0" t="n">
        <v>1139868000</v>
      </c>
      <c r="I4195" s="1" t="n">
        <v>38761.7083333333</v>
      </c>
      <c r="J4195" s="0" t="n">
        <v>-1.494998</v>
      </c>
      <c r="K4195" s="0" t="n">
        <v>0.7346302</v>
      </c>
      <c r="L4195" s="0" t="n">
        <v>-0.172512</v>
      </c>
      <c r="M4195" s="0" t="n">
        <v>0.4366957</v>
      </c>
      <c r="N4195" s="0" t="n">
        <v>-0.5304279</v>
      </c>
    </row>
    <row r="4196" customFormat="false" ht="12.75" hidden="false" customHeight="false" outlineLevel="0" collapsed="false">
      <c r="H4196" s="0" t="n">
        <v>1139868900</v>
      </c>
      <c r="I4196" s="1" t="n">
        <v>38761.71875</v>
      </c>
      <c r="J4196" s="0" t="n">
        <v>-1.340127</v>
      </c>
      <c r="K4196" s="0" t="n">
        <v>0.7706085</v>
      </c>
      <c r="L4196" s="0" t="n">
        <v>-0.1726284</v>
      </c>
      <c r="M4196" s="0" t="n">
        <v>0.4817511</v>
      </c>
      <c r="N4196" s="0" t="n">
        <v>-0.520482</v>
      </c>
    </row>
    <row r="4197" customFormat="false" ht="12.75" hidden="false" customHeight="false" outlineLevel="0" collapsed="false">
      <c r="H4197" s="0" t="n">
        <v>1139869800</v>
      </c>
      <c r="I4197" s="1" t="n">
        <v>38761.7291666667</v>
      </c>
      <c r="J4197" s="0" t="n">
        <v>-1.193609</v>
      </c>
      <c r="K4197" s="0" t="n">
        <v>0.8064358</v>
      </c>
      <c r="L4197" s="0" t="n">
        <v>-0.1603555</v>
      </c>
      <c r="M4197" s="0" t="n">
        <v>0.5416189</v>
      </c>
      <c r="N4197" s="0" t="n">
        <v>-0.5032749</v>
      </c>
    </row>
    <row r="4198" customFormat="false" ht="12.75" hidden="false" customHeight="false" outlineLevel="0" collapsed="false">
      <c r="H4198" s="0" t="n">
        <v>1139870700</v>
      </c>
      <c r="I4198" s="1" t="n">
        <v>38761.7395833333</v>
      </c>
      <c r="J4198" s="0" t="n">
        <v>-1.06371</v>
      </c>
      <c r="K4198" s="0" t="n">
        <v>0.8404385</v>
      </c>
      <c r="L4198" s="0" t="n">
        <v>-0.1553885</v>
      </c>
      <c r="M4198" s="0" t="n">
        <v>0.5960295</v>
      </c>
      <c r="N4198" s="0" t="n">
        <v>-0.4788646</v>
      </c>
    </row>
    <row r="4199" customFormat="false" ht="12.75" hidden="false" customHeight="false" outlineLevel="0" collapsed="false">
      <c r="H4199" s="0" t="n">
        <v>1139871600</v>
      </c>
      <c r="I4199" s="1" t="n">
        <v>38761.75</v>
      </c>
      <c r="J4199" s="0" t="n">
        <v>-0.9176318</v>
      </c>
      <c r="K4199" s="0" t="n">
        <v>0.8758407</v>
      </c>
      <c r="L4199" s="0" t="n">
        <v>-0.141165</v>
      </c>
      <c r="M4199" s="0" t="n">
        <v>0.6489486</v>
      </c>
      <c r="N4199" s="0" t="n">
        <v>-0.4773103</v>
      </c>
    </row>
    <row r="4200" customFormat="false" ht="12.75" hidden="false" customHeight="false" outlineLevel="0" collapsed="false">
      <c r="H4200" s="0" t="n">
        <v>1139872500</v>
      </c>
      <c r="I4200" s="1" t="n">
        <v>38761.7604166667</v>
      </c>
      <c r="J4200" s="0" t="n">
        <v>-0.7953004</v>
      </c>
      <c r="K4200" s="0" t="n">
        <v>0.9113401</v>
      </c>
      <c r="L4200" s="0" t="n">
        <v>-0.150375</v>
      </c>
      <c r="M4200" s="0" t="n">
        <v>0.6995907</v>
      </c>
      <c r="N4200" s="0" t="n">
        <v>-0.4369122</v>
      </c>
    </row>
    <row r="4201" customFormat="false" ht="12.75" hidden="false" customHeight="false" outlineLevel="0" collapsed="false">
      <c r="H4201" s="0" t="n">
        <v>1139873400</v>
      </c>
      <c r="I4201" s="1" t="n">
        <v>38761.7708333333</v>
      </c>
      <c r="J4201" s="0" t="n">
        <v>-0.6735653</v>
      </c>
      <c r="K4201" s="0" t="n">
        <v>0.9449027</v>
      </c>
      <c r="L4201" s="0" t="n">
        <v>-0.1471446</v>
      </c>
      <c r="M4201" s="0" t="n">
        <v>0.7490581</v>
      </c>
      <c r="N4201" s="0" t="n">
        <v>-0.4171556</v>
      </c>
    </row>
    <row r="4202" customFormat="false" ht="12.75" hidden="false" customHeight="false" outlineLevel="0" collapsed="false">
      <c r="H4202" s="0" t="n">
        <v>1139874300</v>
      </c>
      <c r="I4202" s="1" t="n">
        <v>38761.78125</v>
      </c>
      <c r="J4202" s="0" t="n">
        <v>-0.5512525</v>
      </c>
      <c r="K4202" s="0" t="n">
        <v>0.9771463</v>
      </c>
      <c r="L4202" s="0" t="n">
        <v>-0.1453949</v>
      </c>
      <c r="M4202" s="0" t="n">
        <v>0.7891194</v>
      </c>
      <c r="N4202" s="0" t="n">
        <v>-0.4103356</v>
      </c>
    </row>
    <row r="4203" customFormat="false" ht="12.75" hidden="false" customHeight="false" outlineLevel="0" collapsed="false">
      <c r="H4203" s="0" t="n">
        <v>1139875200</v>
      </c>
      <c r="I4203" s="1" t="n">
        <v>38761.7916666667</v>
      </c>
      <c r="J4203" s="0" t="n">
        <v>-0.4502307</v>
      </c>
      <c r="K4203" s="0" t="n">
        <v>1.006885</v>
      </c>
      <c r="L4203" s="0" t="n">
        <v>-0.1465888</v>
      </c>
      <c r="M4203" s="0" t="n">
        <v>0.8189564</v>
      </c>
      <c r="N4203" s="0" t="n">
        <v>-0.4112254</v>
      </c>
    </row>
    <row r="4204" customFormat="false" ht="12.75" hidden="false" customHeight="false" outlineLevel="0" collapsed="false">
      <c r="H4204" s="0" t="n">
        <v>1139876100</v>
      </c>
      <c r="I4204" s="1" t="n">
        <v>38761.8020833333</v>
      </c>
      <c r="J4204" s="0" t="n">
        <v>-0.3910745</v>
      </c>
      <c r="K4204" s="0" t="n">
        <v>1.030383</v>
      </c>
      <c r="L4204" s="0" t="n">
        <v>-0.1510575</v>
      </c>
      <c r="M4204" s="0" t="n">
        <v>0.8501548</v>
      </c>
      <c r="N4204" s="0" t="n">
        <v>-0.3893764</v>
      </c>
    </row>
    <row r="4205" customFormat="false" ht="12.75" hidden="false" customHeight="false" outlineLevel="0" collapsed="false">
      <c r="H4205" s="0" t="n">
        <v>1139877000</v>
      </c>
      <c r="I4205" s="1" t="n">
        <v>38761.8125</v>
      </c>
      <c r="J4205" s="0" t="n">
        <v>-0.363966</v>
      </c>
      <c r="K4205" s="0" t="n">
        <v>1.049641</v>
      </c>
      <c r="L4205" s="0" t="n">
        <v>-0.1547686</v>
      </c>
      <c r="M4205" s="0" t="n">
        <v>0.885816</v>
      </c>
      <c r="N4205" s="0" t="n">
        <v>-0.3502738</v>
      </c>
    </row>
    <row r="4206" customFormat="false" ht="12.75" hidden="false" customHeight="false" outlineLevel="0" collapsed="false">
      <c r="H4206" s="0" t="n">
        <v>1139877900</v>
      </c>
      <c r="I4206" s="1" t="n">
        <v>38761.8229166667</v>
      </c>
      <c r="J4206" s="0" t="n">
        <v>-0.3478105</v>
      </c>
      <c r="K4206" s="0" t="n">
        <v>1.065822</v>
      </c>
      <c r="L4206" s="0" t="n">
        <v>-0.1596947</v>
      </c>
      <c r="M4206" s="0" t="n">
        <v>0.9189858</v>
      </c>
      <c r="N4206" s="0" t="n">
        <v>-0.3075845</v>
      </c>
    </row>
    <row r="4207" customFormat="false" ht="12.75" hidden="false" customHeight="false" outlineLevel="0" collapsed="false">
      <c r="H4207" s="0" t="n">
        <v>1139878800</v>
      </c>
      <c r="I4207" s="1" t="n">
        <v>38761.8333333333</v>
      </c>
      <c r="J4207" s="0" t="n">
        <v>-0.3474897</v>
      </c>
      <c r="K4207" s="0" t="n">
        <v>1.077092</v>
      </c>
      <c r="L4207" s="0" t="n">
        <v>-0.1587587</v>
      </c>
      <c r="M4207" s="0" t="n">
        <v>0.9561069</v>
      </c>
      <c r="N4207" s="0" t="n">
        <v>-0.2580922</v>
      </c>
    </row>
    <row r="4208" customFormat="false" ht="12.75" hidden="false" customHeight="false" outlineLevel="0" collapsed="false">
      <c r="H4208" s="0" t="n">
        <v>1139879700</v>
      </c>
      <c r="I4208" s="1" t="n">
        <v>38761.84375</v>
      </c>
      <c r="J4208" s="0" t="n">
        <v>-0.3488854</v>
      </c>
      <c r="K4208" s="0" t="n">
        <v>1.085666</v>
      </c>
      <c r="L4208" s="0" t="n">
        <v>-0.1621552</v>
      </c>
      <c r="M4208" s="0" t="n">
        <v>0.9877344</v>
      </c>
      <c r="N4208" s="0" t="n">
        <v>-0.206786</v>
      </c>
    </row>
    <row r="4209" customFormat="false" ht="12.75" hidden="false" customHeight="false" outlineLevel="0" collapsed="false">
      <c r="H4209" s="0" t="n">
        <v>1139880600</v>
      </c>
      <c r="I4209" s="1" t="n">
        <v>38761.8541666667</v>
      </c>
      <c r="J4209" s="0" t="n">
        <v>-0.4024206</v>
      </c>
      <c r="K4209" s="0" t="n">
        <v>1.081974</v>
      </c>
      <c r="L4209" s="0" t="n">
        <v>-0.136226</v>
      </c>
      <c r="M4209" s="0" t="n">
        <v>0.9990733</v>
      </c>
      <c r="N4209" s="0" t="n">
        <v>-0.1919618</v>
      </c>
    </row>
    <row r="4210" customFormat="false" ht="12.75" hidden="false" customHeight="false" outlineLevel="0" collapsed="false">
      <c r="H4210" s="0" t="n">
        <v>1139881500</v>
      </c>
      <c r="I4210" s="1" t="n">
        <v>38761.8645833333</v>
      </c>
      <c r="J4210" s="0" t="n">
        <v>-0.4336781</v>
      </c>
      <c r="K4210" s="0" t="n">
        <v>1.079726</v>
      </c>
      <c r="L4210" s="0" t="n">
        <v>-0.135551</v>
      </c>
      <c r="M4210" s="0" t="n">
        <v>0.960426</v>
      </c>
      <c r="N4210" s="0" t="n">
        <v>-0.2313411</v>
      </c>
    </row>
    <row r="4211" customFormat="false" ht="12.75" hidden="false" customHeight="false" outlineLevel="0" collapsed="false">
      <c r="H4211" s="0" t="n">
        <v>1139882400</v>
      </c>
      <c r="I4211" s="1" t="n">
        <v>38761.875</v>
      </c>
      <c r="J4211" s="0" t="n">
        <v>-0.4868146</v>
      </c>
      <c r="K4211" s="0" t="n">
        <v>1.073065</v>
      </c>
      <c r="L4211" s="0" t="n">
        <v>-0.1224401</v>
      </c>
      <c r="M4211" s="0" t="n">
        <v>0.9381688</v>
      </c>
      <c r="N4211" s="0" t="n">
        <v>-0.252297</v>
      </c>
    </row>
    <row r="4212" customFormat="false" ht="12.75" hidden="false" customHeight="false" outlineLevel="0" collapsed="false">
      <c r="H4212" s="0" t="n">
        <v>1139883300</v>
      </c>
      <c r="I4212" s="1" t="n">
        <v>38761.8854166667</v>
      </c>
      <c r="J4212" s="0" t="n">
        <v>-0.5518661</v>
      </c>
      <c r="K4212" s="0" t="n">
        <v>1.06333</v>
      </c>
      <c r="L4212" s="0" t="n">
        <v>-0.1003649</v>
      </c>
      <c r="M4212" s="0" t="n">
        <v>0.9403584</v>
      </c>
      <c r="N4212" s="0" t="n">
        <v>-0.2368802</v>
      </c>
    </row>
    <row r="4213" customFormat="false" ht="12.75" hidden="false" customHeight="false" outlineLevel="0" collapsed="false">
      <c r="H4213" s="0" t="n">
        <v>1139884200</v>
      </c>
      <c r="I4213" s="1" t="n">
        <v>38761.8958333333</v>
      </c>
      <c r="J4213" s="0" t="n">
        <v>-0.599171</v>
      </c>
      <c r="K4213" s="0" t="n">
        <v>1.054867</v>
      </c>
      <c r="L4213" s="0" t="n">
        <v>-0.09284294</v>
      </c>
      <c r="M4213" s="0" t="n">
        <v>0.9104614</v>
      </c>
      <c r="N4213" s="0" t="n">
        <v>-0.2600598</v>
      </c>
    </row>
    <row r="4214" customFormat="false" ht="12.75" hidden="false" customHeight="false" outlineLevel="0" collapsed="false">
      <c r="H4214" s="0" t="n">
        <v>1139885100</v>
      </c>
      <c r="I4214" s="1" t="n">
        <v>38761.90625</v>
      </c>
      <c r="J4214" s="0" t="n">
        <v>-0.6432421</v>
      </c>
      <c r="K4214" s="0" t="n">
        <v>1.047247</v>
      </c>
      <c r="L4214" s="0" t="n">
        <v>-0.09071805</v>
      </c>
      <c r="M4214" s="0" t="n">
        <v>0.873824</v>
      </c>
      <c r="N4214" s="0" t="n">
        <v>-0.288159</v>
      </c>
    </row>
    <row r="4215" customFormat="false" ht="12.75" hidden="false" customHeight="false" outlineLevel="0" collapsed="false">
      <c r="H4215" s="0" t="n">
        <v>1139886000</v>
      </c>
      <c r="I4215" s="1" t="n">
        <v>38761.9166666667</v>
      </c>
      <c r="J4215" s="0" t="n">
        <v>-0.6857625</v>
      </c>
      <c r="K4215" s="0" t="n">
        <v>1.043643</v>
      </c>
      <c r="L4215" s="0" t="n">
        <v>-0.09405264</v>
      </c>
      <c r="M4215" s="0" t="n">
        <v>0.8457497</v>
      </c>
      <c r="N4215" s="0" t="n">
        <v>-0.3245625</v>
      </c>
    </row>
    <row r="4216" customFormat="false" ht="12.75" hidden="false" customHeight="false" outlineLevel="0" collapsed="false">
      <c r="H4216" s="0" t="n">
        <v>1139886900</v>
      </c>
      <c r="I4216" s="1" t="n">
        <v>38761.9270833333</v>
      </c>
      <c r="J4216" s="0" t="n">
        <v>-0.7217999</v>
      </c>
      <c r="K4216" s="0" t="n">
        <v>1.038906</v>
      </c>
      <c r="L4216" s="0" t="n">
        <v>-0.1109544</v>
      </c>
      <c r="M4216" s="0" t="n">
        <v>0.7891527</v>
      </c>
      <c r="N4216" s="0" t="n">
        <v>-0.3624202</v>
      </c>
    </row>
    <row r="4217" customFormat="false" ht="12.75" hidden="false" customHeight="false" outlineLevel="0" collapsed="false">
      <c r="H4217" s="0" t="n">
        <v>1139887800</v>
      </c>
      <c r="I4217" s="1" t="n">
        <v>38761.9375</v>
      </c>
      <c r="J4217" s="0" t="n">
        <v>-0.7529075</v>
      </c>
      <c r="K4217" s="0" t="n">
        <v>1.034038</v>
      </c>
      <c r="L4217" s="0" t="n">
        <v>-0.120202</v>
      </c>
      <c r="M4217" s="0" t="n">
        <v>0.7292729</v>
      </c>
      <c r="N4217" s="0" t="n">
        <v>-0.420011</v>
      </c>
    </row>
    <row r="4218" customFormat="false" ht="12.75" hidden="false" customHeight="false" outlineLevel="0" collapsed="false">
      <c r="H4218" s="0" t="n">
        <v>1139888700</v>
      </c>
      <c r="I4218" s="1" t="n">
        <v>38761.9479166667</v>
      </c>
      <c r="J4218" s="0" t="n">
        <v>-0.767781</v>
      </c>
      <c r="K4218" s="0" t="n">
        <v>1.032176</v>
      </c>
      <c r="L4218" s="0" t="n">
        <v>-0.1330589</v>
      </c>
      <c r="M4218" s="0" t="n">
        <v>0.6709126</v>
      </c>
      <c r="N4218" s="0" t="n">
        <v>-0.4750495</v>
      </c>
    </row>
    <row r="4219" customFormat="false" ht="12.75" hidden="false" customHeight="false" outlineLevel="0" collapsed="false">
      <c r="H4219" s="0" t="n">
        <v>1139889600</v>
      </c>
      <c r="I4219" s="1" t="n">
        <v>38761.9583333333</v>
      </c>
      <c r="J4219" s="0" t="n">
        <v>-0.7767371</v>
      </c>
      <c r="K4219" s="0" t="n">
        <v>1.033738</v>
      </c>
      <c r="L4219" s="0" t="n">
        <v>-0.1559408</v>
      </c>
      <c r="M4219" s="0" t="n">
        <v>0.6057342</v>
      </c>
      <c r="N4219" s="0" t="n">
        <v>-0.5315617</v>
      </c>
    </row>
    <row r="4220" customFormat="false" ht="12.75" hidden="false" customHeight="false" outlineLevel="0" collapsed="false">
      <c r="H4220" s="0" t="n">
        <v>1139890500</v>
      </c>
      <c r="I4220" s="1" t="n">
        <v>38761.96875</v>
      </c>
      <c r="J4220" s="0" t="n">
        <v>-0.7856557</v>
      </c>
      <c r="K4220" s="0" t="n">
        <v>1.046315</v>
      </c>
      <c r="L4220" s="0" t="n">
        <v>-0.2179735</v>
      </c>
      <c r="M4220" s="0" t="n">
        <v>0.5113422</v>
      </c>
      <c r="N4220" s="0" t="n">
        <v>-0.5653117</v>
      </c>
    </row>
    <row r="4221" customFormat="false" ht="12.75" hidden="false" customHeight="false" outlineLevel="0" collapsed="false">
      <c r="H4221" s="0" t="n">
        <v>1139891400</v>
      </c>
      <c r="I4221" s="1" t="n">
        <v>38761.9791666667</v>
      </c>
      <c r="J4221" s="0" t="n">
        <v>-0.7644184</v>
      </c>
      <c r="K4221" s="0" t="n">
        <v>1.06439</v>
      </c>
      <c r="L4221" s="0" t="n">
        <v>-0.2566296</v>
      </c>
      <c r="M4221" s="0" t="n">
        <v>0.4465264</v>
      </c>
      <c r="N4221" s="0" t="n">
        <v>-0.5964673</v>
      </c>
    </row>
    <row r="4222" customFormat="false" ht="12.75" hidden="false" customHeight="false" outlineLevel="0" collapsed="false">
      <c r="H4222" s="0" t="n">
        <v>1139892300</v>
      </c>
      <c r="I4222" s="1" t="n">
        <v>38761.9895833333</v>
      </c>
      <c r="J4222" s="0" t="n">
        <v>-0.7278372</v>
      </c>
      <c r="K4222" s="0" t="n">
        <v>1.088764</v>
      </c>
      <c r="L4222" s="0" t="n">
        <v>-0.3156586</v>
      </c>
      <c r="M4222" s="0" t="n">
        <v>0.3612391</v>
      </c>
      <c r="N4222" s="0" t="n">
        <v>-0.6422966</v>
      </c>
    </row>
    <row r="4223" customFormat="false" ht="12.75" hidden="false" customHeight="false" outlineLevel="0" collapsed="false">
      <c r="H4223" s="0" t="n">
        <v>1139893200</v>
      </c>
      <c r="I4223" s="1" t="n">
        <v>38762</v>
      </c>
      <c r="J4223" s="0" t="n">
        <v>-0.6327429</v>
      </c>
      <c r="K4223" s="0" t="n">
        <v>1.104957</v>
      </c>
      <c r="L4223" s="0" t="n">
        <v>-0.2230569</v>
      </c>
      <c r="M4223" s="0" t="n">
        <v>0.4105262</v>
      </c>
      <c r="N4223" s="0" t="n">
        <v>-0.693148</v>
      </c>
    </row>
    <row r="4224" customFormat="false" ht="12.75" hidden="false" customHeight="false" outlineLevel="0" collapsed="false">
      <c r="H4224" s="0" t="n">
        <v>1139894100</v>
      </c>
      <c r="I4224" s="1" t="n">
        <v>38762.0104166667</v>
      </c>
      <c r="J4224" s="0" t="n">
        <v>-0.5742387</v>
      </c>
      <c r="K4224" s="0" t="n">
        <v>1.147152</v>
      </c>
      <c r="L4224" s="0" t="n">
        <v>-0.336107</v>
      </c>
      <c r="M4224" s="0" t="n">
        <v>0.3090385</v>
      </c>
      <c r="N4224" s="0" t="n">
        <v>-0.7064466</v>
      </c>
    </row>
    <row r="4225" customFormat="false" ht="12.75" hidden="false" customHeight="false" outlineLevel="0" collapsed="false">
      <c r="H4225" s="0" t="n">
        <v>1139895000</v>
      </c>
      <c r="I4225" s="1" t="n">
        <v>38762.0208333333</v>
      </c>
      <c r="J4225" s="0" t="n">
        <v>-0.5045702</v>
      </c>
      <c r="K4225" s="0" t="n">
        <v>1.190058</v>
      </c>
      <c r="L4225" s="0" t="n">
        <v>-0.3941213</v>
      </c>
      <c r="M4225" s="0" t="n">
        <v>0.2723005</v>
      </c>
      <c r="N4225" s="0" t="n">
        <v>-0.6967186</v>
      </c>
    </row>
    <row r="4226" customFormat="false" ht="12.75" hidden="false" customHeight="false" outlineLevel="0" collapsed="false">
      <c r="H4226" s="0" t="n">
        <v>1139895900</v>
      </c>
      <c r="I4226" s="1" t="n">
        <v>38762.03125</v>
      </c>
      <c r="J4226" s="0" t="n">
        <v>-0.425166</v>
      </c>
      <c r="K4226" s="0" t="n">
        <v>1.227106</v>
      </c>
      <c r="L4226" s="0" t="n">
        <v>-0.4328821</v>
      </c>
      <c r="M4226" s="0" t="n">
        <v>0.264666</v>
      </c>
      <c r="N4226" s="0" t="n">
        <v>-0.6847453</v>
      </c>
    </row>
    <row r="4227" customFormat="false" ht="12.75" hidden="false" customHeight="false" outlineLevel="0" collapsed="false">
      <c r="H4227" s="0" t="n">
        <v>1139896800</v>
      </c>
      <c r="I4227" s="1" t="n">
        <v>38762.0416666667</v>
      </c>
      <c r="J4227" s="0" t="n">
        <v>-0.3600787</v>
      </c>
      <c r="K4227" s="0" t="n">
        <v>1.256634</v>
      </c>
      <c r="L4227" s="0" t="n">
        <v>-0.4380778</v>
      </c>
      <c r="M4227" s="0" t="n">
        <v>0.285791</v>
      </c>
      <c r="N4227" s="0" t="n">
        <v>-0.6637377</v>
      </c>
    </row>
    <row r="4228" customFormat="false" ht="12.75" hidden="false" customHeight="false" outlineLevel="0" collapsed="false">
      <c r="H4228" s="0" t="n">
        <v>1139897700</v>
      </c>
      <c r="I4228" s="1" t="n">
        <v>38762.0520833333</v>
      </c>
      <c r="J4228" s="0" t="n">
        <v>-0.2907043</v>
      </c>
      <c r="K4228" s="0" t="n">
        <v>1.285794</v>
      </c>
      <c r="L4228" s="0" t="n">
        <v>-0.4384214</v>
      </c>
      <c r="M4228" s="0" t="n">
        <v>0.314254</v>
      </c>
      <c r="N4228" s="0" t="n">
        <v>-0.6372761</v>
      </c>
    </row>
    <row r="4229" customFormat="false" ht="12.75" hidden="false" customHeight="false" outlineLevel="0" collapsed="false">
      <c r="H4229" s="0" t="n">
        <v>1139898600</v>
      </c>
      <c r="I4229" s="1" t="n">
        <v>38762.0625</v>
      </c>
      <c r="J4229" s="0" t="n">
        <v>-0.2016962</v>
      </c>
      <c r="K4229" s="0" t="n">
        <v>1.317477</v>
      </c>
      <c r="L4229" s="0" t="n">
        <v>-0.4480129</v>
      </c>
      <c r="M4229" s="0" t="n">
        <v>0.3183979</v>
      </c>
      <c r="N4229" s="0" t="n">
        <v>-0.6463424</v>
      </c>
    </row>
    <row r="4230" customFormat="false" ht="12.75" hidden="false" customHeight="false" outlineLevel="0" collapsed="false">
      <c r="H4230" s="0" t="n">
        <v>1139899500</v>
      </c>
      <c r="I4230" s="1" t="n">
        <v>38762.0729166667</v>
      </c>
      <c r="J4230" s="0" t="n">
        <v>-0.1029685</v>
      </c>
      <c r="K4230" s="0" t="n">
        <v>1.354175</v>
      </c>
      <c r="L4230" s="0" t="n">
        <v>-0.473312</v>
      </c>
      <c r="M4230" s="0" t="n">
        <v>0.3044033</v>
      </c>
      <c r="N4230" s="0" t="n">
        <v>-0.6711406</v>
      </c>
    </row>
    <row r="4231" customFormat="false" ht="12.75" hidden="false" customHeight="false" outlineLevel="0" collapsed="false">
      <c r="H4231" s="0" t="n">
        <v>1139900400</v>
      </c>
      <c r="I4231" s="1" t="n">
        <v>38762.0833333333</v>
      </c>
      <c r="J4231" s="0" t="n">
        <v>-0.01997739</v>
      </c>
      <c r="K4231" s="0" t="n">
        <v>1.390601</v>
      </c>
      <c r="L4231" s="0" t="n">
        <v>-0.4810682</v>
      </c>
      <c r="M4231" s="0" t="n">
        <v>0.320878</v>
      </c>
      <c r="N4231" s="0" t="n">
        <v>-0.667426</v>
      </c>
    </row>
    <row r="4232" customFormat="false" ht="12.75" hidden="false" customHeight="false" outlineLevel="0" collapsed="false">
      <c r="H4232" s="0" t="n">
        <v>1139901300</v>
      </c>
      <c r="I4232" s="1" t="n">
        <v>38762.09375</v>
      </c>
      <c r="J4232" s="0" t="n">
        <v>0.08597894</v>
      </c>
      <c r="K4232" s="0" t="n">
        <v>1.424603</v>
      </c>
      <c r="L4232" s="0" t="n">
        <v>-0.4805914</v>
      </c>
      <c r="M4232" s="0" t="n">
        <v>0.3344585</v>
      </c>
      <c r="N4232" s="0" t="n">
        <v>-0.6547483</v>
      </c>
    </row>
    <row r="4233" customFormat="false" ht="12.75" hidden="false" customHeight="false" outlineLevel="0" collapsed="false">
      <c r="H4233" s="0" t="n">
        <v>1139902200</v>
      </c>
      <c r="I4233" s="1" t="n">
        <v>38762.1041666667</v>
      </c>
      <c r="J4233" s="0" t="n">
        <v>0.1976079</v>
      </c>
      <c r="K4233" s="0" t="n">
        <v>1.461763</v>
      </c>
      <c r="L4233" s="0" t="n">
        <v>-0.4581146</v>
      </c>
      <c r="M4233" s="0" t="n">
        <v>0.3810083</v>
      </c>
      <c r="N4233" s="0" t="n">
        <v>-0.6515567</v>
      </c>
    </row>
    <row r="4234" customFormat="false" ht="12.75" hidden="false" customHeight="false" outlineLevel="0" collapsed="false">
      <c r="H4234" s="0" t="n">
        <v>1139903100</v>
      </c>
      <c r="I4234" s="1" t="n">
        <v>38762.1145833333</v>
      </c>
      <c r="J4234" s="0" t="n">
        <v>0.2765882</v>
      </c>
      <c r="K4234" s="0" t="n">
        <v>1.498232</v>
      </c>
      <c r="L4234" s="0" t="n">
        <v>-0.4505726</v>
      </c>
      <c r="M4234" s="0" t="n">
        <v>0.4291123</v>
      </c>
      <c r="N4234" s="0" t="n">
        <v>-0.6149634</v>
      </c>
    </row>
    <row r="4235" customFormat="false" ht="12.75" hidden="false" customHeight="false" outlineLevel="0" collapsed="false">
      <c r="H4235" s="0" t="n">
        <v>1139904000</v>
      </c>
      <c r="I4235" s="1" t="n">
        <v>38762.125</v>
      </c>
      <c r="J4235" s="0" t="n">
        <v>0.3620266</v>
      </c>
      <c r="K4235" s="0" t="n">
        <v>1.53213</v>
      </c>
      <c r="L4235" s="0" t="n">
        <v>-0.4289886</v>
      </c>
      <c r="M4235" s="0" t="n">
        <v>0.4873955</v>
      </c>
      <c r="N4235" s="0" t="n">
        <v>-0.5802498</v>
      </c>
    </row>
    <row r="4236" customFormat="false" ht="12.75" hidden="false" customHeight="false" outlineLevel="0" collapsed="false">
      <c r="H4236" s="0" t="n">
        <v>1139904900</v>
      </c>
      <c r="I4236" s="1" t="n">
        <v>38762.1354166667</v>
      </c>
      <c r="J4236" s="0" t="n">
        <v>0.4472771</v>
      </c>
      <c r="K4236" s="0" t="n">
        <v>1.570555</v>
      </c>
      <c r="L4236" s="0" t="n">
        <v>-0.4110208</v>
      </c>
      <c r="M4236" s="0" t="n">
        <v>0.5300148</v>
      </c>
      <c r="N4236" s="0" t="n">
        <v>-0.5487034</v>
      </c>
    </row>
    <row r="4237" customFormat="false" ht="12.75" hidden="false" customHeight="false" outlineLevel="0" collapsed="false">
      <c r="H4237" s="0" t="n">
        <v>1139905800</v>
      </c>
      <c r="I4237" s="1" t="n">
        <v>38762.1458333333</v>
      </c>
      <c r="J4237" s="0" t="n">
        <v>0.5369401</v>
      </c>
      <c r="K4237" s="0" t="n">
        <v>1.599404</v>
      </c>
      <c r="L4237" s="0" t="n">
        <v>-0.3560897</v>
      </c>
      <c r="M4237" s="0" t="n">
        <v>0.6162444</v>
      </c>
      <c r="N4237" s="0" t="n">
        <v>-0.5120147</v>
      </c>
    </row>
    <row r="4238" customFormat="false" ht="12.75" hidden="false" customHeight="false" outlineLevel="0" collapsed="false">
      <c r="H4238" s="0" t="n">
        <v>1139906700</v>
      </c>
      <c r="I4238" s="1" t="n">
        <v>38762.15625</v>
      </c>
      <c r="J4238" s="0" t="n">
        <v>0.6420968</v>
      </c>
      <c r="K4238" s="0" t="n">
        <v>1.631932</v>
      </c>
      <c r="L4238" s="0" t="n">
        <v>-0.3314537</v>
      </c>
      <c r="M4238" s="0" t="n">
        <v>0.6607699</v>
      </c>
      <c r="N4238" s="0" t="n">
        <v>-0.5082113</v>
      </c>
    </row>
    <row r="4239" customFormat="false" ht="12.75" hidden="false" customHeight="false" outlineLevel="0" collapsed="false">
      <c r="H4239" s="0" t="n">
        <v>1139907600</v>
      </c>
      <c r="I4239" s="1" t="n">
        <v>38762.1666666667</v>
      </c>
      <c r="J4239" s="0" t="n">
        <v>0.7195598</v>
      </c>
      <c r="K4239" s="0" t="n">
        <v>1.660098</v>
      </c>
      <c r="L4239" s="0" t="n">
        <v>-0.2865136</v>
      </c>
      <c r="M4239" s="0" t="n">
        <v>0.7373056</v>
      </c>
      <c r="N4239" s="0" t="n">
        <v>-0.4698835</v>
      </c>
    </row>
    <row r="4240" customFormat="false" ht="12.75" hidden="false" customHeight="false" outlineLevel="0" collapsed="false">
      <c r="H4240" s="0" t="n">
        <v>1139908500</v>
      </c>
      <c r="I4240" s="1" t="n">
        <v>38762.1770833333</v>
      </c>
      <c r="J4240" s="0" t="n">
        <v>0.7237862</v>
      </c>
      <c r="K4240" s="0" t="n">
        <v>1.699245</v>
      </c>
      <c r="L4240" s="0" t="n">
        <v>-0.3742906</v>
      </c>
      <c r="M4240" s="0" t="n">
        <v>0.7045616</v>
      </c>
      <c r="N4240" s="0" t="n">
        <v>-0.3879578</v>
      </c>
    </row>
    <row r="4241" customFormat="false" ht="12.75" hidden="false" customHeight="false" outlineLevel="0" collapsed="false">
      <c r="H4241" s="0" t="n">
        <v>1139909400</v>
      </c>
      <c r="I4241" s="1" t="n">
        <v>38762.1875</v>
      </c>
      <c r="J4241" s="0" t="n">
        <v>0.7505106</v>
      </c>
      <c r="K4241" s="0" t="n">
        <v>1.707795</v>
      </c>
      <c r="L4241" s="0" t="n">
        <v>-0.2538425</v>
      </c>
      <c r="M4241" s="0" t="n">
        <v>0.8202054</v>
      </c>
      <c r="N4241" s="0" t="n">
        <v>-0.3436627</v>
      </c>
    </row>
    <row r="4242" customFormat="false" ht="12.75" hidden="false" customHeight="false" outlineLevel="0" collapsed="false">
      <c r="H4242" s="0" t="n">
        <v>1139910300</v>
      </c>
      <c r="I4242" s="1" t="n">
        <v>38762.1979166667</v>
      </c>
      <c r="J4242" s="0" t="n">
        <v>0.7599336</v>
      </c>
      <c r="K4242" s="0" t="n">
        <v>1.71444</v>
      </c>
      <c r="L4242" s="0" t="n">
        <v>-0.1848974</v>
      </c>
      <c r="M4242" s="0" t="n">
        <v>0.8725197</v>
      </c>
      <c r="N4242" s="0" t="n">
        <v>-0.3232541</v>
      </c>
    </row>
    <row r="4243" customFormat="false" ht="12.75" hidden="false" customHeight="false" outlineLevel="0" collapsed="false">
      <c r="H4243" s="0" t="n">
        <v>1139911200</v>
      </c>
      <c r="I4243" s="1" t="n">
        <v>38762.2083333333</v>
      </c>
      <c r="J4243" s="0" t="n">
        <v>0.74636</v>
      </c>
      <c r="K4243" s="0" t="n">
        <v>1.722664</v>
      </c>
      <c r="L4243" s="0" t="n">
        <v>-0.1416799</v>
      </c>
      <c r="M4243" s="0" t="n">
        <v>0.9095161</v>
      </c>
      <c r="N4243" s="0" t="n">
        <v>-0.2869014</v>
      </c>
    </row>
    <row r="4244" customFormat="false" ht="12.75" hidden="false" customHeight="false" outlineLevel="0" collapsed="false">
      <c r="H4244" s="0" t="n">
        <v>1139912100</v>
      </c>
      <c r="I4244" s="1" t="n">
        <v>38762.21875</v>
      </c>
      <c r="J4244" s="0" t="n">
        <v>0.7185633</v>
      </c>
      <c r="K4244" s="0" t="n">
        <v>1.732163</v>
      </c>
      <c r="L4244" s="0" t="n">
        <v>-0.1229062</v>
      </c>
      <c r="M4244" s="0" t="n">
        <v>0.930388</v>
      </c>
      <c r="N4244" s="0" t="n">
        <v>-0.2387194</v>
      </c>
    </row>
    <row r="4245" customFormat="false" ht="12.75" hidden="false" customHeight="false" outlineLevel="0" collapsed="false">
      <c r="H4245" s="0" t="n">
        <v>1139913000</v>
      </c>
      <c r="I4245" s="1" t="n">
        <v>38762.2291666667</v>
      </c>
      <c r="J4245" s="0" t="n">
        <v>0.7221012</v>
      </c>
      <c r="K4245" s="0" t="n">
        <v>1.750059</v>
      </c>
      <c r="L4245" s="0" t="n">
        <v>-0.1148377</v>
      </c>
      <c r="M4245" s="0" t="n">
        <v>0.9109969</v>
      </c>
      <c r="N4245" s="0" t="n">
        <v>-0.2369672</v>
      </c>
    </row>
    <row r="4246" customFormat="false" ht="12.75" hidden="false" customHeight="false" outlineLevel="0" collapsed="false">
      <c r="H4246" s="0" t="n">
        <v>1139913900</v>
      </c>
      <c r="I4246" s="1" t="n">
        <v>38762.2395833333</v>
      </c>
      <c r="J4246" s="0" t="n">
        <v>0.7064076</v>
      </c>
      <c r="K4246" s="0" t="n">
        <v>1.763947</v>
      </c>
      <c r="L4246" s="0" t="n">
        <v>-0.09302279</v>
      </c>
      <c r="M4246" s="0" t="n">
        <v>0.9128464</v>
      </c>
      <c r="N4246" s="0" t="n">
        <v>-0.2109067</v>
      </c>
    </row>
    <row r="4247" customFormat="false" ht="12.75" hidden="false" customHeight="false" outlineLevel="0" collapsed="false">
      <c r="H4247" s="0" t="n">
        <v>1139914800</v>
      </c>
      <c r="I4247" s="1" t="n">
        <v>38762.25</v>
      </c>
      <c r="J4247" s="0" t="n">
        <v>0.6798871</v>
      </c>
      <c r="K4247" s="0" t="n">
        <v>1.772166</v>
      </c>
      <c r="L4247" s="0" t="n">
        <v>-0.05338942</v>
      </c>
      <c r="M4247" s="0" t="n">
        <v>0.9306957</v>
      </c>
      <c r="N4247" s="0" t="n">
        <v>-0.1755816</v>
      </c>
    </row>
    <row r="4248" customFormat="false" ht="12.75" hidden="false" customHeight="false" outlineLevel="0" collapsed="false">
      <c r="H4248" s="0" t="n">
        <v>1139915700</v>
      </c>
      <c r="I4248" s="1" t="n">
        <v>38762.2604166667</v>
      </c>
      <c r="J4248" s="0" t="n">
        <v>0.6563206</v>
      </c>
      <c r="K4248" s="0" t="n">
        <v>1.772015</v>
      </c>
      <c r="L4248" s="0" t="n">
        <v>-0.0248135</v>
      </c>
      <c r="M4248" s="0" t="n">
        <v>0.921127</v>
      </c>
      <c r="N4248" s="0" t="n">
        <v>-0.1590648</v>
      </c>
    </row>
    <row r="4249" customFormat="false" ht="12.75" hidden="false" customHeight="false" outlineLevel="0" collapsed="false">
      <c r="H4249" s="0" t="n">
        <v>1139916600</v>
      </c>
      <c r="I4249" s="1" t="n">
        <v>38762.2708333333</v>
      </c>
      <c r="J4249" s="0" t="n">
        <v>0.5626552</v>
      </c>
      <c r="K4249" s="0" t="n">
        <v>1.759999</v>
      </c>
      <c r="L4249" s="0" t="n">
        <v>-0.01896892</v>
      </c>
      <c r="M4249" s="0" t="n">
        <v>0.8685746</v>
      </c>
      <c r="N4249" s="0" t="n">
        <v>-0.1568114</v>
      </c>
    </row>
    <row r="4250" customFormat="false" ht="12.75" hidden="false" customHeight="false" outlineLevel="0" collapsed="false">
      <c r="H4250" s="0" t="n">
        <v>1139917500</v>
      </c>
      <c r="I4250" s="1" t="n">
        <v>38762.28125</v>
      </c>
      <c r="J4250" s="0" t="n">
        <v>0.4451915</v>
      </c>
      <c r="K4250" s="0" t="n">
        <v>1.738967</v>
      </c>
      <c r="L4250" s="0" t="n">
        <v>-0.01390779</v>
      </c>
      <c r="M4250" s="0" t="n">
        <v>0.811873</v>
      </c>
      <c r="N4250" s="0" t="n">
        <v>-0.1438542</v>
      </c>
    </row>
    <row r="4251" customFormat="false" ht="12.75" hidden="false" customHeight="false" outlineLevel="0" collapsed="false">
      <c r="H4251" s="0" t="n">
        <v>1139918400</v>
      </c>
      <c r="I4251" s="1" t="n">
        <v>38762.2916666667</v>
      </c>
      <c r="J4251" s="0" t="n">
        <v>0.3601396</v>
      </c>
      <c r="K4251" s="0" t="n">
        <v>1.720112</v>
      </c>
      <c r="L4251" s="0" t="n">
        <v>0.01693033</v>
      </c>
      <c r="M4251" s="0" t="n">
        <v>0.7617087</v>
      </c>
      <c r="N4251" s="0" t="n">
        <v>-0.1704157</v>
      </c>
    </row>
    <row r="4252" customFormat="false" ht="12.75" hidden="false" customHeight="false" outlineLevel="0" collapsed="false">
      <c r="H4252" s="0" t="n">
        <v>1139919300</v>
      </c>
      <c r="I4252" s="1" t="n">
        <v>38762.3020833333</v>
      </c>
      <c r="J4252" s="0" t="n">
        <v>0.2515772</v>
      </c>
      <c r="K4252" s="0" t="n">
        <v>1.699369</v>
      </c>
      <c r="L4252" s="0" t="n">
        <v>0.03548004</v>
      </c>
      <c r="M4252" s="0" t="n">
        <v>0.6937511</v>
      </c>
      <c r="N4252" s="0" t="n">
        <v>-0.1762276</v>
      </c>
    </row>
    <row r="4253" customFormat="false" ht="12.75" hidden="false" customHeight="false" outlineLevel="0" collapsed="false">
      <c r="H4253" s="0" t="n">
        <v>1139920200</v>
      </c>
      <c r="I4253" s="1" t="n">
        <v>38762.3125</v>
      </c>
      <c r="J4253" s="0" t="n">
        <v>0.1343752</v>
      </c>
      <c r="K4253" s="0" t="n">
        <v>1.669747</v>
      </c>
      <c r="L4253" s="0" t="n">
        <v>0.06182117</v>
      </c>
      <c r="M4253" s="0" t="n">
        <v>0.6451046</v>
      </c>
      <c r="N4253" s="0" t="n">
        <v>-0.1713418</v>
      </c>
    </row>
    <row r="4254" customFormat="false" ht="12.75" hidden="false" customHeight="false" outlineLevel="0" collapsed="false">
      <c r="H4254" s="0" t="n">
        <v>1139921100</v>
      </c>
      <c r="I4254" s="1" t="n">
        <v>38762.3229166667</v>
      </c>
      <c r="J4254" s="0" t="n">
        <v>0.02251961</v>
      </c>
      <c r="K4254" s="0" t="n">
        <v>1.637779</v>
      </c>
      <c r="L4254" s="0" t="n">
        <v>0.09164776</v>
      </c>
      <c r="M4254" s="0" t="n">
        <v>0.5916353</v>
      </c>
      <c r="N4254" s="0" t="n">
        <v>-0.1782998</v>
      </c>
    </row>
    <row r="4255" customFormat="false" ht="12.75" hidden="false" customHeight="false" outlineLevel="0" collapsed="false">
      <c r="H4255" s="0" t="n">
        <v>1139922000</v>
      </c>
      <c r="I4255" s="1" t="n">
        <v>38762.3333333333</v>
      </c>
      <c r="J4255" s="0" t="n">
        <v>-0.1211906</v>
      </c>
      <c r="K4255" s="0" t="n">
        <v>1.602765</v>
      </c>
      <c r="L4255" s="0" t="n">
        <v>0.1254228</v>
      </c>
      <c r="M4255" s="0" t="n">
        <v>0.5533911</v>
      </c>
      <c r="N4255" s="0" t="n">
        <v>-0.1553583</v>
      </c>
    </row>
    <row r="4256" customFormat="false" ht="12.75" hidden="false" customHeight="false" outlineLevel="0" collapsed="false">
      <c r="H4256" s="0" t="n">
        <v>1139922900</v>
      </c>
      <c r="I4256" s="1" t="n">
        <v>38762.34375</v>
      </c>
      <c r="J4256" s="0" t="n">
        <v>-0.2791253</v>
      </c>
      <c r="K4256" s="0" t="n">
        <v>1.558859</v>
      </c>
      <c r="L4256" s="0" t="n">
        <v>0.1624084</v>
      </c>
      <c r="M4256" s="0" t="n">
        <v>0.5152359</v>
      </c>
      <c r="N4256" s="0" t="n">
        <v>-0.1219675</v>
      </c>
    </row>
    <row r="4257" customFormat="false" ht="12.75" hidden="false" customHeight="false" outlineLevel="0" collapsed="false">
      <c r="H4257" s="0" t="n">
        <v>1139923800</v>
      </c>
      <c r="I4257" s="1" t="n">
        <v>38762.3541666667</v>
      </c>
      <c r="J4257" s="0" t="n">
        <v>-0.4227864</v>
      </c>
      <c r="K4257" s="0" t="n">
        <v>1.509556</v>
      </c>
      <c r="L4257" s="0" t="n">
        <v>0.1854169</v>
      </c>
      <c r="M4257" s="0" t="n">
        <v>0.4555669</v>
      </c>
      <c r="N4257" s="0" t="n">
        <v>-0.1243586</v>
      </c>
    </row>
    <row r="4258" customFormat="false" ht="12.75" hidden="false" customHeight="false" outlineLevel="0" collapsed="false">
      <c r="H4258" s="0" t="n">
        <v>1139924700</v>
      </c>
      <c r="I4258" s="1" t="n">
        <v>38762.3645833333</v>
      </c>
      <c r="J4258" s="0" t="n">
        <v>-0.5823326</v>
      </c>
      <c r="K4258" s="0" t="n">
        <v>1.459944</v>
      </c>
      <c r="L4258" s="0" t="n">
        <v>0.2047266</v>
      </c>
      <c r="M4258" s="0" t="n">
        <v>0.399377</v>
      </c>
      <c r="N4258" s="0" t="n">
        <v>-0.1116732</v>
      </c>
    </row>
    <row r="4259" customFormat="false" ht="12.75" hidden="false" customHeight="false" outlineLevel="0" collapsed="false">
      <c r="H4259" s="0" t="n">
        <v>1139925600</v>
      </c>
      <c r="I4259" s="1" t="n">
        <v>38762.375</v>
      </c>
      <c r="J4259" s="0" t="n">
        <v>-0.7296243</v>
      </c>
      <c r="K4259" s="0" t="n">
        <v>1.412894</v>
      </c>
      <c r="L4259" s="0" t="n">
        <v>0.221682</v>
      </c>
      <c r="M4259" s="0" t="n">
        <v>0.3409258</v>
      </c>
      <c r="N4259" s="0" t="n">
        <v>-0.1045246</v>
      </c>
    </row>
    <row r="4260" customFormat="false" ht="12.75" hidden="false" customHeight="false" outlineLevel="0" collapsed="false">
      <c r="H4260" s="0" t="n">
        <v>1139926500</v>
      </c>
      <c r="I4260" s="1" t="n">
        <v>38762.3854166667</v>
      </c>
      <c r="J4260" s="0" t="n">
        <v>-0.8798577</v>
      </c>
      <c r="K4260" s="0" t="n">
        <v>1.360514</v>
      </c>
      <c r="L4260" s="0" t="n">
        <v>0.2357914</v>
      </c>
      <c r="M4260" s="0" t="n">
        <v>0.2730047</v>
      </c>
      <c r="N4260" s="0" t="n">
        <v>-0.1012175</v>
      </c>
    </row>
    <row r="4261" customFormat="false" ht="12.75" hidden="false" customHeight="false" outlineLevel="0" collapsed="false">
      <c r="H4261" s="0" t="n">
        <v>1139927400</v>
      </c>
      <c r="I4261" s="1" t="n">
        <v>38762.3958333333</v>
      </c>
      <c r="J4261" s="0" t="n">
        <v>-1.019264</v>
      </c>
      <c r="K4261" s="0" t="n">
        <v>1.307483</v>
      </c>
      <c r="L4261" s="0" t="n">
        <v>0.2557285</v>
      </c>
      <c r="M4261" s="0" t="n">
        <v>0.2079126</v>
      </c>
      <c r="N4261" s="0" t="n">
        <v>-0.1028109</v>
      </c>
    </row>
    <row r="4262" customFormat="false" ht="12.75" hidden="false" customHeight="false" outlineLevel="0" collapsed="false">
      <c r="H4262" s="0" t="n">
        <v>1139928300</v>
      </c>
      <c r="I4262" s="1" t="n">
        <v>38762.40625</v>
      </c>
      <c r="J4262" s="0" t="n">
        <v>-1.186403</v>
      </c>
      <c r="K4262" s="0" t="n">
        <v>1.245878</v>
      </c>
      <c r="L4262" s="0" t="n">
        <v>0.2735165</v>
      </c>
      <c r="M4262" s="0" t="n">
        <v>0.1631448</v>
      </c>
      <c r="N4262" s="0" t="n">
        <v>-0.07303954</v>
      </c>
    </row>
    <row r="4263" customFormat="false" ht="12.75" hidden="false" customHeight="false" outlineLevel="0" collapsed="false">
      <c r="H4263" s="0" t="n">
        <v>1139929200</v>
      </c>
      <c r="I4263" s="1" t="n">
        <v>38762.4166666667</v>
      </c>
      <c r="J4263" s="0" t="n">
        <v>-1.348059</v>
      </c>
      <c r="K4263" s="0" t="n">
        <v>1.180819</v>
      </c>
      <c r="L4263" s="0" t="n">
        <v>0.2980523</v>
      </c>
      <c r="M4263" s="0" t="n">
        <v>0.1287868</v>
      </c>
      <c r="N4263" s="0" t="n">
        <v>-0.05764227</v>
      </c>
    </row>
    <row r="4264" customFormat="false" ht="12.75" hidden="false" customHeight="false" outlineLevel="0" collapsed="false">
      <c r="H4264" s="0" t="n">
        <v>1139930100</v>
      </c>
      <c r="I4264" s="1" t="n">
        <v>38762.4270833333</v>
      </c>
      <c r="J4264" s="0" t="n">
        <v>-1.50298</v>
      </c>
      <c r="K4264" s="0" t="n">
        <v>1.110199</v>
      </c>
      <c r="L4264" s="0" t="n">
        <v>0.3256063</v>
      </c>
      <c r="M4264" s="0" t="n">
        <v>0.09536307</v>
      </c>
      <c r="N4264" s="0" t="n">
        <v>-0.03744561</v>
      </c>
    </row>
    <row r="4265" customFormat="false" ht="12.75" hidden="false" customHeight="false" outlineLevel="0" collapsed="false">
      <c r="H4265" s="0" t="n">
        <v>1139931000</v>
      </c>
      <c r="I4265" s="1" t="n">
        <v>38762.4375</v>
      </c>
      <c r="J4265" s="0" t="n">
        <v>-1.667529</v>
      </c>
      <c r="K4265" s="0" t="n">
        <v>1.045235</v>
      </c>
      <c r="L4265" s="0" t="n">
        <v>0.3534577</v>
      </c>
      <c r="M4265" s="0" t="n">
        <v>0.07492913</v>
      </c>
      <c r="N4265" s="0" t="n">
        <v>-0.001631246</v>
      </c>
    </row>
    <row r="4266" customFormat="false" ht="12.75" hidden="false" customHeight="false" outlineLevel="0" collapsed="false">
      <c r="H4266" s="0" t="n">
        <v>1139931900</v>
      </c>
      <c r="I4266" s="1" t="n">
        <v>38762.4479166667</v>
      </c>
      <c r="J4266" s="0" t="n">
        <v>-1.757776</v>
      </c>
      <c r="K4266" s="0" t="n">
        <v>0.9932834</v>
      </c>
      <c r="L4266" s="0" t="n">
        <v>0.3919289</v>
      </c>
      <c r="M4266" s="0" t="n">
        <v>0.0766171</v>
      </c>
      <c r="N4266" s="0" t="n">
        <v>0.02821047</v>
      </c>
    </row>
    <row r="4267" customFormat="false" ht="12.75" hidden="false" customHeight="false" outlineLevel="0" collapsed="false">
      <c r="H4267" s="0" t="n">
        <v>1139932800</v>
      </c>
      <c r="I4267" s="1" t="n">
        <v>38762.4583333333</v>
      </c>
      <c r="J4267" s="0" t="n">
        <v>-1.834914</v>
      </c>
      <c r="K4267" s="0" t="n">
        <v>0.9475296</v>
      </c>
      <c r="L4267" s="0" t="n">
        <v>0.4339968</v>
      </c>
      <c r="M4267" s="0" t="n">
        <v>0.09323902</v>
      </c>
      <c r="N4267" s="0" t="n">
        <v>0.06830507</v>
      </c>
    </row>
    <row r="4268" customFormat="false" ht="12.75" hidden="false" customHeight="false" outlineLevel="0" collapsed="false">
      <c r="H4268" s="0" t="n">
        <v>1139933700</v>
      </c>
      <c r="I4268" s="1" t="n">
        <v>38762.46875</v>
      </c>
      <c r="J4268" s="0" t="n">
        <v>-1.924111</v>
      </c>
      <c r="K4268" s="0" t="n">
        <v>0.8908814</v>
      </c>
      <c r="L4268" s="0" t="n">
        <v>0.4630221</v>
      </c>
      <c r="M4268" s="0" t="n">
        <v>0.1073881</v>
      </c>
      <c r="N4268" s="0" t="n">
        <v>0.1182623</v>
      </c>
    </row>
    <row r="4269" customFormat="false" ht="12.75" hidden="false" customHeight="false" outlineLevel="0" collapsed="false">
      <c r="H4269" s="0" t="n">
        <v>1139934600</v>
      </c>
      <c r="I4269" s="1" t="n">
        <v>38762.4791666667</v>
      </c>
      <c r="J4269" s="0" t="n">
        <v>-2.010808</v>
      </c>
      <c r="K4269" s="0" t="n">
        <v>0.8384316</v>
      </c>
      <c r="L4269" s="0" t="n">
        <v>0.4840396</v>
      </c>
      <c r="M4269" s="0" t="n">
        <v>0.1315502</v>
      </c>
      <c r="N4269" s="0" t="n">
        <v>0.1666356</v>
      </c>
    </row>
    <row r="4270" customFormat="false" ht="12.75" hidden="false" customHeight="false" outlineLevel="0" collapsed="false">
      <c r="H4270" s="0" t="n">
        <v>1139935500</v>
      </c>
      <c r="I4270" s="1" t="n">
        <v>38762.4895833333</v>
      </c>
      <c r="J4270" s="0" t="n">
        <v>-2.080187</v>
      </c>
      <c r="K4270" s="0" t="n">
        <v>0.7886128</v>
      </c>
      <c r="L4270" s="0" t="n">
        <v>0.5132314</v>
      </c>
      <c r="M4270" s="0" t="n">
        <v>0.1600169</v>
      </c>
      <c r="N4270" s="0" t="n">
        <v>0.202788</v>
      </c>
    </row>
    <row r="4271" customFormat="false" ht="12.75" hidden="false" customHeight="false" outlineLevel="0" collapsed="false">
      <c r="H4271" s="0" t="n">
        <v>1139936400</v>
      </c>
      <c r="I4271" s="1" t="n">
        <v>38762.5</v>
      </c>
      <c r="J4271" s="0" t="n">
        <v>-2.144189</v>
      </c>
      <c r="K4271" s="0" t="n">
        <v>0.7408417</v>
      </c>
      <c r="L4271" s="0" t="n">
        <v>0.5428951</v>
      </c>
      <c r="M4271" s="0" t="n">
        <v>0.1899696</v>
      </c>
      <c r="N4271" s="0" t="n">
        <v>0.2369888</v>
      </c>
    </row>
    <row r="4272" customFormat="false" ht="12.75" hidden="false" customHeight="false" outlineLevel="0" collapsed="false">
      <c r="H4272" s="0" t="n">
        <v>1139937300</v>
      </c>
      <c r="I4272" s="1" t="n">
        <v>38762.5104166667</v>
      </c>
      <c r="J4272" s="0" t="n">
        <v>-2.223171</v>
      </c>
      <c r="K4272" s="0" t="n">
        <v>0.6915189</v>
      </c>
      <c r="L4272" s="0" t="n">
        <v>0.5578721</v>
      </c>
      <c r="M4272" s="0" t="n">
        <v>0.2104844</v>
      </c>
      <c r="N4272" s="0" t="n">
        <v>0.283206</v>
      </c>
    </row>
    <row r="4273" customFormat="false" ht="12.75" hidden="false" customHeight="false" outlineLevel="0" collapsed="false">
      <c r="H4273" s="0" t="n">
        <v>1139938200</v>
      </c>
      <c r="I4273" s="1" t="n">
        <v>38762.5208333333</v>
      </c>
      <c r="J4273" s="0" t="n">
        <v>-2.23379</v>
      </c>
      <c r="K4273" s="0" t="n">
        <v>0.6533753</v>
      </c>
      <c r="L4273" s="0" t="n">
        <v>0.5635</v>
      </c>
      <c r="M4273" s="0" t="n">
        <v>0.2000019</v>
      </c>
      <c r="N4273" s="0" t="n">
        <v>0.2624272</v>
      </c>
    </row>
    <row r="4274" customFormat="false" ht="12.75" hidden="false" customHeight="false" outlineLevel="0" collapsed="false">
      <c r="H4274" s="0" t="n">
        <v>1139939100</v>
      </c>
      <c r="I4274" s="1" t="n">
        <v>38762.53125</v>
      </c>
      <c r="J4274" s="0" t="n">
        <v>-2.264684</v>
      </c>
      <c r="K4274" s="0" t="n">
        <v>0.6155299</v>
      </c>
      <c r="L4274" s="0" t="n">
        <v>0.5829902</v>
      </c>
      <c r="M4274" s="0" t="n">
        <v>0.2185979</v>
      </c>
      <c r="N4274" s="0" t="n">
        <v>0.2735449</v>
      </c>
    </row>
    <row r="4275" customFormat="false" ht="12.75" hidden="false" customHeight="false" outlineLevel="0" collapsed="false">
      <c r="H4275" s="0" t="n">
        <v>1139940000</v>
      </c>
      <c r="I4275" s="1" t="n">
        <v>38762.5416666667</v>
      </c>
      <c r="J4275" s="0" t="n">
        <v>-2.262246</v>
      </c>
      <c r="K4275" s="0" t="n">
        <v>0.5831746</v>
      </c>
      <c r="L4275" s="0" t="n">
        <v>0.5958883</v>
      </c>
      <c r="M4275" s="0" t="n">
        <v>0.2199817</v>
      </c>
      <c r="N4275" s="0" t="n">
        <v>0.2515888</v>
      </c>
    </row>
    <row r="4276" customFormat="false" ht="12.75" hidden="false" customHeight="false" outlineLevel="0" collapsed="false">
      <c r="H4276" s="0" t="n">
        <v>1139940900</v>
      </c>
      <c r="I4276" s="1" t="n">
        <v>38762.5520833333</v>
      </c>
      <c r="J4276" s="0" t="n">
        <v>-2.27086</v>
      </c>
      <c r="K4276" s="0" t="n">
        <v>0.5482522</v>
      </c>
      <c r="L4276" s="0" t="n">
        <v>0.6074358</v>
      </c>
      <c r="M4276" s="0" t="n">
        <v>0.2191142</v>
      </c>
      <c r="N4276" s="0" t="n">
        <v>0.2330613</v>
      </c>
    </row>
    <row r="4277" customFormat="false" ht="12.75" hidden="false" customHeight="false" outlineLevel="0" collapsed="false">
      <c r="H4277" s="0" t="n">
        <v>1139941800</v>
      </c>
      <c r="I4277" s="1" t="n">
        <v>38762.5625</v>
      </c>
      <c r="J4277" s="0" t="n">
        <v>-2.278731</v>
      </c>
      <c r="K4277" s="0" t="n">
        <v>0.5155763</v>
      </c>
      <c r="L4277" s="0" t="n">
        <v>0.6283057</v>
      </c>
      <c r="M4277" s="0" t="n">
        <v>0.2314455</v>
      </c>
      <c r="N4277" s="0" t="n">
        <v>0.2193048</v>
      </c>
    </row>
    <row r="4278" customFormat="false" ht="12.75" hidden="false" customHeight="false" outlineLevel="0" collapsed="false">
      <c r="H4278" s="0" t="n">
        <v>1139942700</v>
      </c>
      <c r="I4278" s="1" t="n">
        <v>38762.5729166667</v>
      </c>
      <c r="J4278" s="0" t="n">
        <v>-2.264249</v>
      </c>
      <c r="K4278" s="0" t="n">
        <v>0.488717</v>
      </c>
      <c r="L4278" s="0" t="n">
        <v>0.6380433</v>
      </c>
      <c r="M4278" s="0" t="n">
        <v>0.2294635</v>
      </c>
      <c r="N4278" s="0" t="n">
        <v>0.18636</v>
      </c>
    </row>
    <row r="4279" customFormat="false" ht="12.75" hidden="false" customHeight="false" outlineLevel="0" collapsed="false">
      <c r="H4279" s="0" t="n">
        <v>1139943600</v>
      </c>
      <c r="I4279" s="1" t="n">
        <v>38762.5833333333</v>
      </c>
      <c r="J4279" s="0" t="n">
        <v>-2.251397</v>
      </c>
      <c r="K4279" s="0" t="n">
        <v>0.463356</v>
      </c>
      <c r="L4279" s="0" t="n">
        <v>0.6499495</v>
      </c>
      <c r="M4279" s="0" t="n">
        <v>0.2292618</v>
      </c>
      <c r="N4279" s="0" t="n">
        <v>0.1507421</v>
      </c>
    </row>
    <row r="4280" customFormat="false" ht="12.75" hidden="false" customHeight="false" outlineLevel="0" collapsed="false">
      <c r="H4280" s="0" t="n">
        <v>1139944500</v>
      </c>
      <c r="I4280" s="1" t="n">
        <v>38762.59375</v>
      </c>
      <c r="J4280" s="0" t="n">
        <v>-2.224679</v>
      </c>
      <c r="K4280" s="0" t="n">
        <v>0.4421365</v>
      </c>
      <c r="L4280" s="0" t="n">
        <v>0.6546846</v>
      </c>
      <c r="M4280" s="0" t="n">
        <v>0.211633</v>
      </c>
      <c r="N4280" s="0" t="n">
        <v>0.1139724</v>
      </c>
    </row>
    <row r="4281" customFormat="false" ht="12.75" hidden="false" customHeight="false" outlineLevel="0" collapsed="false">
      <c r="H4281" s="0" t="n">
        <v>1139945400</v>
      </c>
      <c r="I4281" s="1" t="n">
        <v>38762.6041666667</v>
      </c>
      <c r="J4281" s="0" t="n">
        <v>-2.189786</v>
      </c>
      <c r="K4281" s="0" t="n">
        <v>0.427368</v>
      </c>
      <c r="L4281" s="0" t="n">
        <v>0.654153</v>
      </c>
      <c r="M4281" s="0" t="n">
        <v>0.1908438</v>
      </c>
      <c r="N4281" s="0" t="n">
        <v>0.06914833</v>
      </c>
    </row>
    <row r="4282" customFormat="false" ht="12.75" hidden="false" customHeight="false" outlineLevel="0" collapsed="false">
      <c r="H4282" s="0" t="n">
        <v>1139946300</v>
      </c>
      <c r="I4282" s="1" t="n">
        <v>38762.6145833333</v>
      </c>
      <c r="J4282" s="0" t="n">
        <v>-2.132766</v>
      </c>
      <c r="K4282" s="0" t="n">
        <v>0.4096403</v>
      </c>
      <c r="L4282" s="0" t="n">
        <v>0.6491358</v>
      </c>
      <c r="M4282" s="0" t="n">
        <v>0.1676164</v>
      </c>
      <c r="N4282" s="0" t="n">
        <v>0.002927188</v>
      </c>
    </row>
    <row r="4283" customFormat="false" ht="12.75" hidden="false" customHeight="false" outlineLevel="0" collapsed="false">
      <c r="H4283" s="0" t="n">
        <v>1139947200</v>
      </c>
      <c r="I4283" s="1" t="n">
        <v>38762.625</v>
      </c>
      <c r="J4283" s="0" t="n">
        <v>-2.105177</v>
      </c>
      <c r="K4283" s="0" t="n">
        <v>0.3902885</v>
      </c>
      <c r="L4283" s="0" t="n">
        <v>0.6520585</v>
      </c>
      <c r="M4283" s="0" t="n">
        <v>0.1591446</v>
      </c>
      <c r="N4283" s="0" t="n">
        <v>-0.04383215</v>
      </c>
    </row>
    <row r="4284" customFormat="false" ht="12.75" hidden="false" customHeight="false" outlineLevel="0" collapsed="false">
      <c r="H4284" s="0" t="n">
        <v>1139948100</v>
      </c>
      <c r="I4284" s="1" t="n">
        <v>38762.6354166667</v>
      </c>
      <c r="J4284" s="0" t="n">
        <v>-2.076941</v>
      </c>
      <c r="K4284" s="0" t="n">
        <v>0.3697321</v>
      </c>
      <c r="L4284" s="0" t="n">
        <v>0.6434202</v>
      </c>
      <c r="M4284" s="0" t="n">
        <v>0.1373073</v>
      </c>
      <c r="N4284" s="0" t="n">
        <v>-0.09355662</v>
      </c>
    </row>
    <row r="4285" customFormat="false" ht="12.75" hidden="false" customHeight="false" outlineLevel="0" collapsed="false">
      <c r="H4285" s="0" t="n">
        <v>1139949000</v>
      </c>
      <c r="I4285" s="1" t="n">
        <v>38762.6458333333</v>
      </c>
      <c r="J4285" s="0" t="n">
        <v>-2.034371</v>
      </c>
      <c r="K4285" s="0" t="n">
        <v>0.3641109</v>
      </c>
      <c r="L4285" s="0" t="n">
        <v>0.6457873</v>
      </c>
      <c r="M4285" s="0" t="n">
        <v>0.1091895</v>
      </c>
      <c r="N4285" s="0" t="n">
        <v>-0.1456041</v>
      </c>
    </row>
    <row r="4286" customFormat="false" ht="12.75" hidden="false" customHeight="false" outlineLevel="0" collapsed="false">
      <c r="H4286" s="0" t="n">
        <v>1139949900</v>
      </c>
      <c r="I4286" s="1" t="n">
        <v>38762.65625</v>
      </c>
      <c r="J4286" s="0" t="n">
        <v>-1.95671</v>
      </c>
      <c r="K4286" s="0" t="n">
        <v>0.3638632</v>
      </c>
      <c r="L4286" s="0" t="n">
        <v>0.6561256</v>
      </c>
      <c r="M4286" s="0" t="n">
        <v>0.08962356</v>
      </c>
      <c r="N4286" s="0" t="n">
        <v>-0.2079099</v>
      </c>
    </row>
    <row r="4287" customFormat="false" ht="12.75" hidden="false" customHeight="false" outlineLevel="0" collapsed="false">
      <c r="H4287" s="0" t="n">
        <v>1139950800</v>
      </c>
      <c r="I4287" s="1" t="n">
        <v>38762.6666666667</v>
      </c>
      <c r="J4287" s="0" t="n">
        <v>-1.868316</v>
      </c>
      <c r="K4287" s="0" t="n">
        <v>0.3717027</v>
      </c>
      <c r="L4287" s="0" t="n">
        <v>0.6680775</v>
      </c>
      <c r="M4287" s="0" t="n">
        <v>0.07626075</v>
      </c>
      <c r="N4287" s="0" t="n">
        <v>-0.2756505</v>
      </c>
    </row>
    <row r="4288" customFormat="false" ht="12.75" hidden="false" customHeight="false" outlineLevel="0" collapsed="false">
      <c r="H4288" s="0" t="n">
        <v>1139951700</v>
      </c>
      <c r="I4288" s="1" t="n">
        <v>38762.6770833333</v>
      </c>
      <c r="J4288" s="0" t="n">
        <v>-1.732269</v>
      </c>
      <c r="K4288" s="0" t="n">
        <v>0.3937543</v>
      </c>
      <c r="L4288" s="0" t="n">
        <v>0.6566595</v>
      </c>
      <c r="M4288" s="0" t="n">
        <v>0.06242048</v>
      </c>
      <c r="N4288" s="0" t="n">
        <v>-0.3316379</v>
      </c>
    </row>
    <row r="4289" customFormat="false" ht="12.75" hidden="false" customHeight="false" outlineLevel="0" collapsed="false">
      <c r="H4289" s="0" t="n">
        <v>1139952600</v>
      </c>
      <c r="I4289" s="1" t="n">
        <v>38762.6875</v>
      </c>
      <c r="J4289" s="0" t="n">
        <v>-1.545209</v>
      </c>
      <c r="K4289" s="0" t="n">
        <v>0.4274917</v>
      </c>
      <c r="L4289" s="0" t="n">
        <v>0.6469463</v>
      </c>
      <c r="M4289" s="0" t="n">
        <v>0.05136064</v>
      </c>
      <c r="N4289" s="0" t="n">
        <v>-0.409667</v>
      </c>
    </row>
    <row r="4290" customFormat="false" ht="12.75" hidden="false" customHeight="false" outlineLevel="0" collapsed="false">
      <c r="H4290" s="0" t="n">
        <v>1139953500</v>
      </c>
      <c r="I4290" s="1" t="n">
        <v>38762.6979166667</v>
      </c>
      <c r="J4290" s="0" t="n">
        <v>-1.413618</v>
      </c>
      <c r="K4290" s="0" t="n">
        <v>0.4639062</v>
      </c>
      <c r="L4290" s="0" t="n">
        <v>0.6326931</v>
      </c>
      <c r="M4290" s="0" t="n">
        <v>0.07488445</v>
      </c>
      <c r="N4290" s="0" t="n">
        <v>-0.4136563</v>
      </c>
    </row>
    <row r="4291" customFormat="false" ht="12.75" hidden="false" customHeight="false" outlineLevel="0" collapsed="false">
      <c r="H4291" s="0" t="n">
        <v>1139954400</v>
      </c>
      <c r="I4291" s="1" t="n">
        <v>38762.7083333333</v>
      </c>
      <c r="J4291" s="0" t="n">
        <v>-1.258254</v>
      </c>
      <c r="K4291" s="0" t="n">
        <v>0.5041823</v>
      </c>
      <c r="L4291" s="0" t="n">
        <v>0.6106254</v>
      </c>
      <c r="M4291" s="0" t="n">
        <v>0.07000385</v>
      </c>
      <c r="N4291" s="0" t="n">
        <v>-0.46591</v>
      </c>
    </row>
    <row r="4292" customFormat="false" ht="12.75" hidden="false" customHeight="false" outlineLevel="0" collapsed="false">
      <c r="H4292" s="0" t="n">
        <v>1139955300</v>
      </c>
      <c r="I4292" s="1" t="n">
        <v>38762.71875</v>
      </c>
      <c r="J4292" s="0" t="n">
        <v>-1.088773</v>
      </c>
      <c r="K4292" s="0" t="n">
        <v>0.5490413</v>
      </c>
      <c r="L4292" s="0" t="n">
        <v>0.5830177</v>
      </c>
      <c r="M4292" s="0" t="n">
        <v>0.07332669</v>
      </c>
      <c r="N4292" s="0" t="n">
        <v>-0.5020874</v>
      </c>
    </row>
    <row r="4293" customFormat="false" ht="12.75" hidden="false" customHeight="false" outlineLevel="0" collapsed="false">
      <c r="H4293" s="0" t="n">
        <v>1139956200</v>
      </c>
      <c r="I4293" s="1" t="n">
        <v>38762.7291666667</v>
      </c>
      <c r="J4293" s="0" t="n">
        <v>-0.9340034</v>
      </c>
      <c r="K4293" s="0" t="n">
        <v>0.6011042</v>
      </c>
      <c r="L4293" s="0" t="n">
        <v>0.5512124</v>
      </c>
      <c r="M4293" s="0" t="n">
        <v>0.08470042</v>
      </c>
      <c r="N4293" s="0" t="n">
        <v>-0.4989176</v>
      </c>
    </row>
    <row r="4294" customFormat="false" ht="12.75" hidden="false" customHeight="false" outlineLevel="0" collapsed="false">
      <c r="H4294" s="0" t="n">
        <v>1139957100</v>
      </c>
      <c r="I4294" s="1" t="n">
        <v>38762.7395833333</v>
      </c>
      <c r="J4294" s="0" t="n">
        <v>-0.7803497</v>
      </c>
      <c r="K4294" s="0" t="n">
        <v>0.6545793</v>
      </c>
      <c r="L4294" s="0" t="n">
        <v>0.5227128</v>
      </c>
      <c r="M4294" s="0" t="n">
        <v>0.09876183</v>
      </c>
      <c r="N4294" s="0" t="n">
        <v>-0.4986166</v>
      </c>
    </row>
    <row r="4295" customFormat="false" ht="12.75" hidden="false" customHeight="false" outlineLevel="0" collapsed="false">
      <c r="H4295" s="0" t="n">
        <v>1139958000</v>
      </c>
      <c r="I4295" s="1" t="n">
        <v>38762.75</v>
      </c>
      <c r="J4295" s="0" t="n">
        <v>-0.6397382</v>
      </c>
      <c r="K4295" s="0" t="n">
        <v>0.7059314</v>
      </c>
      <c r="L4295" s="0" t="n">
        <v>0.5012836</v>
      </c>
      <c r="M4295" s="0" t="n">
        <v>0.1207345</v>
      </c>
      <c r="N4295" s="0" t="n">
        <v>-0.4910187</v>
      </c>
    </row>
    <row r="4296" customFormat="false" ht="12.75" hidden="false" customHeight="false" outlineLevel="0" collapsed="false">
      <c r="H4296" s="0" t="n">
        <v>1139958900</v>
      </c>
      <c r="I4296" s="1" t="n">
        <v>38762.7604166667</v>
      </c>
      <c r="J4296" s="0" t="n">
        <v>-0.5026582</v>
      </c>
      <c r="K4296" s="0" t="n">
        <v>0.7590222</v>
      </c>
      <c r="L4296" s="0" t="n">
        <v>0.4739319</v>
      </c>
      <c r="M4296" s="0" t="n">
        <v>0.1436899</v>
      </c>
      <c r="N4296" s="0" t="n">
        <v>-0.4737257</v>
      </c>
    </row>
    <row r="4297" customFormat="false" ht="12.75" hidden="false" customHeight="false" outlineLevel="0" collapsed="false">
      <c r="H4297" s="0" t="n">
        <v>1139959800</v>
      </c>
      <c r="I4297" s="1" t="n">
        <v>38762.7708333333</v>
      </c>
      <c r="J4297" s="0" t="n">
        <v>-0.3833767</v>
      </c>
      <c r="K4297" s="0" t="n">
        <v>0.8129289</v>
      </c>
      <c r="L4297" s="0" t="n">
        <v>0.4451925</v>
      </c>
      <c r="M4297" s="0" t="n">
        <v>0.1741944</v>
      </c>
      <c r="N4297" s="0" t="n">
        <v>-0.4393598</v>
      </c>
    </row>
    <row r="4298" customFormat="false" ht="12.75" hidden="false" customHeight="false" outlineLevel="0" collapsed="false">
      <c r="H4298" s="0" t="n">
        <v>1139960700</v>
      </c>
      <c r="I4298" s="1" t="n">
        <v>38762.78125</v>
      </c>
      <c r="J4298" s="0" t="n">
        <v>-0.2786843</v>
      </c>
      <c r="K4298" s="0" t="n">
        <v>0.8682249</v>
      </c>
      <c r="L4298" s="0" t="n">
        <v>0.4121049</v>
      </c>
      <c r="M4298" s="0" t="n">
        <v>0.2146678</v>
      </c>
      <c r="N4298" s="0" t="n">
        <v>-0.3795386</v>
      </c>
    </row>
    <row r="4299" customFormat="false" ht="12.75" hidden="false" customHeight="false" outlineLevel="0" collapsed="false">
      <c r="H4299" s="0" t="n">
        <v>1139961600</v>
      </c>
      <c r="I4299" s="1" t="n">
        <v>38762.7916666667</v>
      </c>
      <c r="J4299" s="0" t="n">
        <v>-0.1633339</v>
      </c>
      <c r="K4299" s="0" t="n">
        <v>0.9288408</v>
      </c>
      <c r="L4299" s="0" t="n">
        <v>0.3926397</v>
      </c>
      <c r="M4299" s="0" t="n">
        <v>0.2508512</v>
      </c>
      <c r="N4299" s="0" t="n">
        <v>-0.3340003</v>
      </c>
    </row>
    <row r="4300" customFormat="false" ht="12.75" hidden="false" customHeight="false" outlineLevel="0" collapsed="false">
      <c r="H4300" s="0" t="n">
        <v>1139962500</v>
      </c>
      <c r="I4300" s="1" t="n">
        <v>38762.8020833333</v>
      </c>
      <c r="J4300" s="0" t="n">
        <v>-0.01154776</v>
      </c>
      <c r="K4300" s="0" t="n">
        <v>0.9932268</v>
      </c>
      <c r="L4300" s="0" t="n">
        <v>0.379636</v>
      </c>
      <c r="M4300" s="0" t="n">
        <v>0.2811354</v>
      </c>
      <c r="N4300" s="0" t="n">
        <v>-0.3206872</v>
      </c>
    </row>
    <row r="4301" customFormat="false" ht="12.75" hidden="false" customHeight="false" outlineLevel="0" collapsed="false">
      <c r="H4301" s="0" t="n">
        <v>1139963400</v>
      </c>
      <c r="I4301" s="1" t="n">
        <v>38762.8125</v>
      </c>
      <c r="J4301" s="0" t="n">
        <v>0.1761876</v>
      </c>
      <c r="K4301" s="0" t="n">
        <v>1.067052</v>
      </c>
      <c r="L4301" s="0" t="n">
        <v>0.3828101</v>
      </c>
      <c r="M4301" s="0" t="n">
        <v>0.3286066</v>
      </c>
      <c r="N4301" s="0" t="n">
        <v>-0.322413</v>
      </c>
    </row>
    <row r="4302" customFormat="false" ht="12.75" hidden="false" customHeight="false" outlineLevel="0" collapsed="false">
      <c r="H4302" s="0" t="n">
        <v>1139964300</v>
      </c>
      <c r="I4302" s="1" t="n">
        <v>38762.8229166667</v>
      </c>
      <c r="J4302" s="0" t="n">
        <v>0.3356329</v>
      </c>
      <c r="K4302" s="0" t="n">
        <v>1.138323</v>
      </c>
      <c r="L4302" s="0" t="n">
        <v>0.3396851</v>
      </c>
      <c r="M4302" s="0" t="n">
        <v>0.3558362</v>
      </c>
      <c r="N4302" s="0" t="n">
        <v>-0.3014812</v>
      </c>
    </row>
    <row r="4303" customFormat="false" ht="12.75" hidden="false" customHeight="false" outlineLevel="0" collapsed="false">
      <c r="H4303" s="0" t="n">
        <v>1139965200</v>
      </c>
      <c r="I4303" s="1" t="n">
        <v>38762.8333333333</v>
      </c>
      <c r="J4303" s="0" t="n">
        <v>0.5045575</v>
      </c>
      <c r="K4303" s="0" t="n">
        <v>1.198698</v>
      </c>
      <c r="L4303" s="0" t="n">
        <v>0.3786972</v>
      </c>
      <c r="M4303" s="0" t="n">
        <v>0.4386916</v>
      </c>
      <c r="N4303" s="0" t="n">
        <v>-0.3028105</v>
      </c>
    </row>
    <row r="4304" customFormat="false" ht="12.75" hidden="false" customHeight="false" outlineLevel="0" collapsed="false">
      <c r="H4304" s="0" t="n">
        <v>1139966100</v>
      </c>
      <c r="I4304" s="1" t="n">
        <v>38762.84375</v>
      </c>
      <c r="J4304" s="0" t="n">
        <v>0.6657167</v>
      </c>
      <c r="K4304" s="0" t="n">
        <v>1.260551</v>
      </c>
      <c r="L4304" s="0" t="n">
        <v>0.3982425</v>
      </c>
      <c r="M4304" s="0" t="n">
        <v>0.4952002</v>
      </c>
      <c r="N4304" s="0" t="n">
        <v>-0.2939419</v>
      </c>
    </row>
    <row r="4305" customFormat="false" ht="12.75" hidden="false" customHeight="false" outlineLevel="0" collapsed="false">
      <c r="H4305" s="0" t="n">
        <v>1139967000</v>
      </c>
      <c r="I4305" s="1" t="n">
        <v>38762.8541666667</v>
      </c>
      <c r="J4305" s="0" t="n">
        <v>0.7795104</v>
      </c>
      <c r="K4305" s="0" t="n">
        <v>1.308713</v>
      </c>
      <c r="L4305" s="0" t="n">
        <v>0.44274</v>
      </c>
      <c r="M4305" s="0" t="n">
        <v>0.5563127</v>
      </c>
      <c r="N4305" s="0" t="n">
        <v>-0.2927648</v>
      </c>
    </row>
    <row r="4306" customFormat="false" ht="12.75" hidden="false" customHeight="false" outlineLevel="0" collapsed="false">
      <c r="H4306" s="0" t="n">
        <v>1139967900</v>
      </c>
      <c r="I4306" s="1" t="n">
        <v>38762.8645833333</v>
      </c>
      <c r="J4306" s="0" t="n">
        <v>0.8635899</v>
      </c>
      <c r="K4306" s="0" t="n">
        <v>1.347227</v>
      </c>
      <c r="L4306" s="0" t="n">
        <v>0.5033842</v>
      </c>
      <c r="M4306" s="0" t="n">
        <v>0.6291881</v>
      </c>
      <c r="N4306" s="0" t="n">
        <v>-0.2789165</v>
      </c>
    </row>
    <row r="4307" customFormat="false" ht="12.75" hidden="false" customHeight="false" outlineLevel="0" collapsed="false">
      <c r="H4307" s="0" t="n">
        <v>1139968800</v>
      </c>
      <c r="I4307" s="1" t="n">
        <v>38762.875</v>
      </c>
      <c r="J4307" s="0" t="n">
        <v>0.9602643</v>
      </c>
      <c r="K4307" s="0" t="n">
        <v>1.380808</v>
      </c>
      <c r="L4307" s="0" t="n">
        <v>0.5790851</v>
      </c>
      <c r="M4307" s="0" t="n">
        <v>0.69322</v>
      </c>
      <c r="N4307" s="0" t="n">
        <v>-0.3011271</v>
      </c>
    </row>
    <row r="4308" customFormat="false" ht="12.75" hidden="false" customHeight="false" outlineLevel="0" collapsed="false">
      <c r="H4308" s="0" t="n">
        <v>1139969700</v>
      </c>
      <c r="I4308" s="1" t="n">
        <v>38762.8854166667</v>
      </c>
      <c r="J4308" s="0" t="n">
        <v>1.06192</v>
      </c>
      <c r="K4308" s="0" t="n">
        <v>1.415435</v>
      </c>
      <c r="L4308" s="0" t="n">
        <v>0.6473191</v>
      </c>
      <c r="M4308" s="0" t="n">
        <v>0.7655399</v>
      </c>
      <c r="N4308" s="0" t="n">
        <v>-0.2970929</v>
      </c>
    </row>
    <row r="4309" customFormat="false" ht="12.75" hidden="false" customHeight="false" outlineLevel="0" collapsed="false">
      <c r="H4309" s="0" t="n">
        <v>1139970600</v>
      </c>
      <c r="I4309" s="1" t="n">
        <v>38762.8958333333</v>
      </c>
      <c r="J4309" s="0" t="n">
        <v>1.147135</v>
      </c>
      <c r="K4309" s="0" t="n">
        <v>1.446326</v>
      </c>
      <c r="L4309" s="0" t="n">
        <v>0.7241279</v>
      </c>
      <c r="M4309" s="0" t="n">
        <v>0.8389953</v>
      </c>
      <c r="N4309" s="0" t="n">
        <v>-0.2980537</v>
      </c>
    </row>
    <row r="4310" customFormat="false" ht="12.75" hidden="false" customHeight="false" outlineLevel="0" collapsed="false">
      <c r="H4310" s="0" t="n">
        <v>1139971500</v>
      </c>
      <c r="I4310" s="1" t="n">
        <v>38762.90625</v>
      </c>
      <c r="J4310" s="0" t="n">
        <v>1.241508</v>
      </c>
      <c r="K4310" s="0" t="n">
        <v>1.471616</v>
      </c>
      <c r="L4310" s="0" t="n">
        <v>0.8065996</v>
      </c>
      <c r="M4310" s="0" t="n">
        <v>0.9118932</v>
      </c>
      <c r="N4310" s="0" t="n">
        <v>-0.3289683</v>
      </c>
    </row>
    <row r="4311" customFormat="false" ht="12.75" hidden="false" customHeight="false" outlineLevel="0" collapsed="false">
      <c r="H4311" s="0" t="n">
        <v>1139972400</v>
      </c>
      <c r="I4311" s="1" t="n">
        <v>38762.9166666667</v>
      </c>
      <c r="J4311" s="0" t="n">
        <v>1.288588</v>
      </c>
      <c r="K4311" s="0" t="n">
        <v>1.478181</v>
      </c>
      <c r="L4311" s="0" t="n">
        <v>0.8983248</v>
      </c>
      <c r="M4311" s="0" t="n">
        <v>0.9721541</v>
      </c>
      <c r="N4311" s="0" t="n">
        <v>-0.4185663</v>
      </c>
    </row>
    <row r="4312" customFormat="false" ht="12.75" hidden="false" customHeight="false" outlineLevel="0" collapsed="false">
      <c r="H4312" s="0" t="n">
        <v>1139973300</v>
      </c>
      <c r="I4312" s="1" t="n">
        <v>38762.9270833333</v>
      </c>
      <c r="J4312" s="0" t="n">
        <v>1.382803</v>
      </c>
      <c r="K4312" s="0" t="n">
        <v>1.50404</v>
      </c>
      <c r="L4312" s="0" t="n">
        <v>0.9694312</v>
      </c>
      <c r="M4312" s="0" t="n">
        <v>1.037901</v>
      </c>
      <c r="N4312" s="0" t="n">
        <v>-0.4439857</v>
      </c>
    </row>
    <row r="4313" customFormat="false" ht="12.75" hidden="false" customHeight="false" outlineLevel="0" collapsed="false">
      <c r="H4313" s="0" t="n">
        <v>1139974200</v>
      </c>
      <c r="I4313" s="1" t="n">
        <v>38762.9375</v>
      </c>
      <c r="J4313" s="0" t="n">
        <v>1.487286</v>
      </c>
      <c r="K4313" s="0" t="n">
        <v>1.530682</v>
      </c>
      <c r="L4313" s="0" t="n">
        <v>1.043675</v>
      </c>
      <c r="M4313" s="0" t="n">
        <v>1.100316</v>
      </c>
      <c r="N4313" s="0" t="n">
        <v>-0.4834083</v>
      </c>
    </row>
    <row r="4314" customFormat="false" ht="12.75" hidden="false" customHeight="false" outlineLevel="0" collapsed="false">
      <c r="H4314" s="0" t="n">
        <v>1139975100</v>
      </c>
      <c r="I4314" s="1" t="n">
        <v>38762.9479166667</v>
      </c>
      <c r="J4314" s="0" t="n">
        <v>1.531279</v>
      </c>
      <c r="K4314" s="0" t="n">
        <v>1.56182</v>
      </c>
      <c r="L4314" s="0" t="n">
        <v>1.021363</v>
      </c>
      <c r="M4314" s="0" t="n">
        <v>1.091954</v>
      </c>
      <c r="N4314" s="0" t="n">
        <v>-0.4881309</v>
      </c>
    </row>
    <row r="4315" customFormat="false" ht="12.75" hidden="false" customHeight="false" outlineLevel="0" collapsed="false">
      <c r="H4315" s="0" t="n">
        <v>1139976000</v>
      </c>
      <c r="I4315" s="1" t="n">
        <v>38762.9583333333</v>
      </c>
      <c r="J4315" s="0" t="n">
        <v>1.612813</v>
      </c>
      <c r="K4315" s="0" t="n">
        <v>1.585287</v>
      </c>
      <c r="L4315" s="0" t="n">
        <v>1.077709</v>
      </c>
      <c r="M4315" s="0" t="n">
        <v>1.133112</v>
      </c>
      <c r="N4315" s="0" t="n">
        <v>-0.5286164</v>
      </c>
    </row>
    <row r="4316" customFormat="false" ht="12.75" hidden="false" customHeight="false" outlineLevel="0" collapsed="false">
      <c r="H4316" s="0" t="n">
        <v>1139976900</v>
      </c>
      <c r="I4316" s="1" t="n">
        <v>38762.96875</v>
      </c>
      <c r="J4316" s="0" t="n">
        <v>1.631711</v>
      </c>
      <c r="K4316" s="0" t="n">
        <v>1.609536</v>
      </c>
      <c r="L4316" s="0" t="n">
        <v>1.051231</v>
      </c>
      <c r="M4316" s="0" t="n">
        <v>1.116753</v>
      </c>
      <c r="N4316" s="0" t="n">
        <v>-0.5272843</v>
      </c>
    </row>
    <row r="4317" customFormat="false" ht="12.75" hidden="false" customHeight="false" outlineLevel="0" collapsed="false">
      <c r="H4317" s="0" t="n">
        <v>1139977800</v>
      </c>
      <c r="I4317" s="1" t="n">
        <v>38762.9791666667</v>
      </c>
      <c r="J4317" s="0" t="n">
        <v>1.619984</v>
      </c>
      <c r="K4317" s="0" t="n">
        <v>1.63219</v>
      </c>
      <c r="L4317" s="0" t="n">
        <v>1.013358</v>
      </c>
      <c r="M4317" s="0" t="n">
        <v>1.101899</v>
      </c>
      <c r="N4317" s="0" t="n">
        <v>-0.4974907</v>
      </c>
    </row>
    <row r="4318" customFormat="false" ht="12.75" hidden="false" customHeight="false" outlineLevel="0" collapsed="false">
      <c r="H4318" s="0" t="n">
        <v>1139978700</v>
      </c>
      <c r="I4318" s="1" t="n">
        <v>38762.9895833333</v>
      </c>
      <c r="J4318" s="0" t="n">
        <v>1.576591</v>
      </c>
      <c r="K4318" s="0" t="n">
        <v>1.647676</v>
      </c>
      <c r="L4318" s="0" t="n">
        <v>0.9693296</v>
      </c>
      <c r="M4318" s="0" t="n">
        <v>1.079885</v>
      </c>
      <c r="N4318" s="0" t="n">
        <v>-0.4554479</v>
      </c>
    </row>
    <row r="4319" customFormat="false" ht="12.75" hidden="false" customHeight="false" outlineLevel="0" collapsed="false">
      <c r="H4319" s="0" t="n">
        <v>1139979600</v>
      </c>
      <c r="I4319" s="1" t="n">
        <v>38763</v>
      </c>
      <c r="J4319" s="0" t="n">
        <v>1.557146</v>
      </c>
      <c r="K4319" s="0" t="n">
        <v>1.659685</v>
      </c>
      <c r="L4319" s="0" t="n">
        <v>0.9703355</v>
      </c>
      <c r="M4319" s="0" t="n">
        <v>1.087564</v>
      </c>
      <c r="N4319" s="0" t="n">
        <v>-0.4331127</v>
      </c>
    </row>
    <row r="4320" customFormat="false" ht="12.75" hidden="false" customHeight="false" outlineLevel="0" collapsed="false">
      <c r="H4320" s="0" t="n">
        <v>1139980500</v>
      </c>
      <c r="I4320" s="1" t="n">
        <v>38763.0104166667</v>
      </c>
      <c r="J4320" s="0" t="n">
        <v>1.492048</v>
      </c>
      <c r="K4320" s="0" t="n">
        <v>1.675507</v>
      </c>
      <c r="L4320" s="0" t="n">
        <v>0.8912998</v>
      </c>
      <c r="M4320" s="0" t="n">
        <v>1.041211</v>
      </c>
      <c r="N4320" s="0" t="n">
        <v>-0.3739714</v>
      </c>
    </row>
    <row r="4321" customFormat="false" ht="12.75" hidden="false" customHeight="false" outlineLevel="0" collapsed="false">
      <c r="H4321" s="0" t="n">
        <v>1139981400</v>
      </c>
      <c r="I4321" s="1" t="n">
        <v>38763.0208333333</v>
      </c>
      <c r="J4321" s="0" t="n">
        <v>1.424906</v>
      </c>
      <c r="K4321" s="0" t="n">
        <v>1.683004</v>
      </c>
      <c r="L4321" s="0" t="n">
        <v>0.8196128</v>
      </c>
      <c r="M4321" s="0" t="n">
        <v>1.004167</v>
      </c>
      <c r="N4321" s="0" t="n">
        <v>-0.3236262</v>
      </c>
    </row>
    <row r="4322" customFormat="false" ht="12.75" hidden="false" customHeight="false" outlineLevel="0" collapsed="false">
      <c r="H4322" s="0" t="n">
        <v>1139982300</v>
      </c>
      <c r="I4322" s="1" t="n">
        <v>38763.03125</v>
      </c>
      <c r="J4322" s="0" t="n">
        <v>1.353242</v>
      </c>
      <c r="K4322" s="0" t="n">
        <v>1.690761</v>
      </c>
      <c r="L4322" s="0" t="n">
        <v>0.7378229</v>
      </c>
      <c r="M4322" s="0" t="n">
        <v>0.9587215</v>
      </c>
      <c r="N4322" s="0" t="n">
        <v>-0.2713642</v>
      </c>
    </row>
    <row r="4323" customFormat="false" ht="12.75" hidden="false" customHeight="false" outlineLevel="0" collapsed="false">
      <c r="H4323" s="0" t="n">
        <v>1139983200</v>
      </c>
      <c r="I4323" s="1" t="n">
        <v>38763.0416666667</v>
      </c>
      <c r="J4323" s="0" t="n">
        <v>1.281056</v>
      </c>
      <c r="K4323" s="0" t="n">
        <v>1.696843</v>
      </c>
      <c r="L4323" s="0" t="n">
        <v>0.6601179</v>
      </c>
      <c r="M4323" s="0" t="n">
        <v>0.9145582</v>
      </c>
      <c r="N4323" s="0" t="n">
        <v>-0.2210409</v>
      </c>
    </row>
    <row r="4324" customFormat="false" ht="12.75" hidden="false" customHeight="false" outlineLevel="0" collapsed="false">
      <c r="H4324" s="0" t="n">
        <v>1139984100</v>
      </c>
      <c r="I4324" s="1" t="n">
        <v>38763.0520833333</v>
      </c>
      <c r="J4324" s="0" t="n">
        <v>1.191692</v>
      </c>
      <c r="K4324" s="0" t="n">
        <v>1.697244</v>
      </c>
      <c r="L4324" s="0" t="n">
        <v>0.5851254</v>
      </c>
      <c r="M4324" s="0" t="n">
        <v>0.8711539</v>
      </c>
      <c r="N4324" s="0" t="n">
        <v>-0.1630163</v>
      </c>
    </row>
    <row r="4325" customFormat="false" ht="12.75" hidden="false" customHeight="false" outlineLevel="0" collapsed="false">
      <c r="H4325" s="0" t="n">
        <v>1139985000</v>
      </c>
      <c r="I4325" s="1" t="n">
        <v>38763.0625</v>
      </c>
      <c r="J4325" s="0" t="n">
        <v>1.094165</v>
      </c>
      <c r="K4325" s="0" t="n">
        <v>1.693377</v>
      </c>
      <c r="L4325" s="0" t="n">
        <v>0.5124233</v>
      </c>
      <c r="M4325" s="0" t="n">
        <v>0.8201705</v>
      </c>
      <c r="N4325" s="0" t="n">
        <v>-0.115378</v>
      </c>
    </row>
    <row r="4326" customFormat="false" ht="12.75" hidden="false" customHeight="false" outlineLevel="0" collapsed="false">
      <c r="H4326" s="0" t="n">
        <v>1139985900</v>
      </c>
      <c r="I4326" s="1" t="n">
        <v>38763.0729166667</v>
      </c>
      <c r="J4326" s="0" t="n">
        <v>1.028462</v>
      </c>
      <c r="K4326" s="0" t="n">
        <v>1.691992</v>
      </c>
      <c r="L4326" s="0" t="n">
        <v>0.4347591</v>
      </c>
      <c r="M4326" s="0" t="n">
        <v>0.7502891</v>
      </c>
      <c r="N4326" s="0" t="n">
        <v>-0.1017989</v>
      </c>
    </row>
    <row r="4327" customFormat="false" ht="12.75" hidden="false" customHeight="false" outlineLevel="0" collapsed="false">
      <c r="H4327" s="0" t="n">
        <v>1139986800</v>
      </c>
      <c r="I4327" s="1" t="n">
        <v>38763.0833333333</v>
      </c>
      <c r="J4327" s="0" t="n">
        <v>0.9747253</v>
      </c>
      <c r="K4327" s="0" t="n">
        <v>1.692639</v>
      </c>
      <c r="L4327" s="0" t="n">
        <v>0.3531484</v>
      </c>
      <c r="M4327" s="0" t="n">
        <v>0.6740304</v>
      </c>
      <c r="N4327" s="0" t="n">
        <v>-0.09782397</v>
      </c>
    </row>
    <row r="4328" customFormat="false" ht="12.75" hidden="false" customHeight="false" outlineLevel="0" collapsed="false">
      <c r="H4328" s="0" t="n">
        <v>1139987700</v>
      </c>
      <c r="I4328" s="1" t="n">
        <v>38763.09375</v>
      </c>
      <c r="J4328" s="0" t="n">
        <v>0.9587185</v>
      </c>
      <c r="K4328" s="0" t="n">
        <v>1.714846</v>
      </c>
      <c r="L4328" s="0" t="n">
        <v>0.2438758</v>
      </c>
      <c r="M4328" s="0" t="n">
        <v>0.6039235</v>
      </c>
      <c r="N4328" s="0" t="n">
        <v>-0.01879888</v>
      </c>
    </row>
    <row r="4329" customFormat="false" ht="12.75" hidden="false" customHeight="false" outlineLevel="0" collapsed="false">
      <c r="H4329" s="0" t="n">
        <v>1139988600</v>
      </c>
      <c r="I4329" s="1" t="n">
        <v>38763.1041666667</v>
      </c>
      <c r="J4329" s="0" t="n">
        <v>0.8756563</v>
      </c>
      <c r="K4329" s="0" t="n">
        <v>1.714702</v>
      </c>
      <c r="L4329" s="0" t="n">
        <v>0.1628732</v>
      </c>
      <c r="M4329" s="0" t="n">
        <v>0.5485399</v>
      </c>
      <c r="N4329" s="0" t="n">
        <v>0.02750572</v>
      </c>
    </row>
    <row r="4330" customFormat="false" ht="12.75" hidden="false" customHeight="false" outlineLevel="0" collapsed="false">
      <c r="H4330" s="0" t="n">
        <v>1139989500</v>
      </c>
      <c r="I4330" s="1" t="n">
        <v>38763.1145833333</v>
      </c>
      <c r="J4330" s="0" t="n">
        <v>0.8197014</v>
      </c>
      <c r="K4330" s="0" t="n">
        <v>1.714652</v>
      </c>
      <c r="L4330" s="0" t="n">
        <v>0.07230096</v>
      </c>
      <c r="M4330" s="0" t="n">
        <v>0.470101</v>
      </c>
      <c r="N4330" s="0" t="n">
        <v>0.04435805</v>
      </c>
    </row>
    <row r="4331" customFormat="false" ht="12.75" hidden="false" customHeight="false" outlineLevel="0" collapsed="false">
      <c r="H4331" s="0" t="n">
        <v>1139990400</v>
      </c>
      <c r="I4331" s="1" t="n">
        <v>38763.125</v>
      </c>
      <c r="J4331" s="0" t="n">
        <v>0.8636872</v>
      </c>
      <c r="K4331" s="0" t="n">
        <v>1.707362</v>
      </c>
      <c r="L4331" s="0" t="n">
        <v>0.1535344</v>
      </c>
      <c r="M4331" s="0" t="n">
        <v>0.5217583</v>
      </c>
      <c r="N4331" s="0" t="n">
        <v>0.006819446</v>
      </c>
    </row>
    <row r="4332" customFormat="false" ht="12.75" hidden="false" customHeight="false" outlineLevel="0" collapsed="false">
      <c r="H4332" s="0" t="n">
        <v>1139991300</v>
      </c>
      <c r="I4332" s="1" t="n">
        <v>38763.1354166667</v>
      </c>
      <c r="J4332" s="0" t="n">
        <v>0.8783801</v>
      </c>
      <c r="K4332" s="0" t="n">
        <v>1.71396</v>
      </c>
      <c r="L4332" s="0" t="n">
        <v>0.164479</v>
      </c>
      <c r="M4332" s="0" t="n">
        <v>0.5157619</v>
      </c>
      <c r="N4332" s="0" t="n">
        <v>-0.008516983</v>
      </c>
    </row>
    <row r="4333" customFormat="false" ht="12.75" hidden="false" customHeight="false" outlineLevel="0" collapsed="false">
      <c r="H4333" s="0" t="n">
        <v>1139992200</v>
      </c>
      <c r="I4333" s="1" t="n">
        <v>38763.1458333333</v>
      </c>
      <c r="J4333" s="0" t="n">
        <v>0.8698466</v>
      </c>
      <c r="K4333" s="0" t="n">
        <v>1.733513</v>
      </c>
      <c r="L4333" s="0" t="n">
        <v>0.08332007</v>
      </c>
      <c r="M4333" s="0" t="n">
        <v>0.4380049</v>
      </c>
      <c r="N4333" s="0" t="n">
        <v>-0.0163459</v>
      </c>
    </row>
    <row r="4334" customFormat="false" ht="12.75" hidden="false" customHeight="false" outlineLevel="0" collapsed="false">
      <c r="H4334" s="0" t="n">
        <v>1139993100</v>
      </c>
      <c r="I4334" s="1" t="n">
        <v>38763.15625</v>
      </c>
      <c r="J4334" s="0" t="n">
        <v>0.8868619</v>
      </c>
      <c r="K4334" s="0" t="n">
        <v>1.745462</v>
      </c>
      <c r="L4334" s="0" t="n">
        <v>0.09185758</v>
      </c>
      <c r="M4334" s="0" t="n">
        <v>0.4429545</v>
      </c>
      <c r="N4334" s="0" t="n">
        <v>-0.01596496</v>
      </c>
    </row>
    <row r="4335" customFormat="false" ht="12.75" hidden="false" customHeight="false" outlineLevel="0" collapsed="false">
      <c r="H4335" s="0" t="n">
        <v>1139994000</v>
      </c>
      <c r="I4335" s="1" t="n">
        <v>38763.1666666667</v>
      </c>
      <c r="J4335" s="0" t="n">
        <v>0.918416</v>
      </c>
      <c r="K4335" s="0" t="n">
        <v>1.754297</v>
      </c>
      <c r="L4335" s="0" t="n">
        <v>0.1188234</v>
      </c>
      <c r="M4335" s="0" t="n">
        <v>0.4562967</v>
      </c>
      <c r="N4335" s="0" t="n">
        <v>-0.02840477</v>
      </c>
    </row>
    <row r="4336" customFormat="false" ht="12.75" hidden="false" customHeight="false" outlineLevel="0" collapsed="false">
      <c r="H4336" s="0" t="n">
        <v>1139994900</v>
      </c>
      <c r="I4336" s="1" t="n">
        <v>38763.1770833333</v>
      </c>
      <c r="J4336" s="0" t="n">
        <v>0.9545461</v>
      </c>
      <c r="K4336" s="0" t="n">
        <v>1.760917</v>
      </c>
      <c r="L4336" s="0" t="n">
        <v>0.1475691</v>
      </c>
      <c r="M4336" s="0" t="n">
        <v>0.4634548</v>
      </c>
      <c r="N4336" s="0" t="n">
        <v>-0.0523951</v>
      </c>
    </row>
    <row r="4337" customFormat="false" ht="12.75" hidden="false" customHeight="false" outlineLevel="0" collapsed="false">
      <c r="H4337" s="0" t="n">
        <v>1139995800</v>
      </c>
      <c r="I4337" s="1" t="n">
        <v>38763.1875</v>
      </c>
      <c r="J4337" s="0" t="n">
        <v>1.030869</v>
      </c>
      <c r="K4337" s="0" t="n">
        <v>1.772309</v>
      </c>
      <c r="L4337" s="0" t="n">
        <v>0.232208</v>
      </c>
      <c r="M4337" s="0" t="n">
        <v>0.5012586</v>
      </c>
      <c r="N4337" s="0" t="n">
        <v>-0.1011512</v>
      </c>
    </row>
    <row r="4338" customFormat="false" ht="12.75" hidden="false" customHeight="false" outlineLevel="0" collapsed="false">
      <c r="H4338" s="0" t="n">
        <v>1139996700</v>
      </c>
      <c r="I4338" s="1" t="n">
        <v>38763.1979166667</v>
      </c>
      <c r="J4338" s="0" t="n">
        <v>1.10603</v>
      </c>
      <c r="K4338" s="0" t="n">
        <v>1.786043</v>
      </c>
      <c r="L4338" s="0" t="n">
        <v>0.3163533</v>
      </c>
      <c r="M4338" s="0" t="n">
        <v>0.5450473</v>
      </c>
      <c r="N4338" s="0" t="n">
        <v>-0.1414991</v>
      </c>
    </row>
    <row r="4339" customFormat="false" ht="12.75" hidden="false" customHeight="false" outlineLevel="0" collapsed="false">
      <c r="H4339" s="0" t="n">
        <v>1139997600</v>
      </c>
      <c r="I4339" s="1" t="n">
        <v>38763.2083333333</v>
      </c>
      <c r="J4339" s="0" t="n">
        <v>1.186866</v>
      </c>
      <c r="K4339" s="0" t="n">
        <v>1.799241</v>
      </c>
      <c r="L4339" s="0" t="n">
        <v>0.4122901</v>
      </c>
      <c r="M4339" s="0" t="n">
        <v>0.5960798</v>
      </c>
      <c r="N4339" s="0" t="n">
        <v>-0.1885737</v>
      </c>
    </row>
    <row r="4340" customFormat="false" ht="12.75" hidden="false" customHeight="false" outlineLevel="0" collapsed="false">
      <c r="H4340" s="0" t="n">
        <v>1139998500</v>
      </c>
      <c r="I4340" s="1" t="n">
        <v>38763.21875</v>
      </c>
      <c r="J4340" s="0" t="n">
        <v>1.177325</v>
      </c>
      <c r="K4340" s="0" t="n">
        <v>1.830559</v>
      </c>
      <c r="L4340" s="0" t="n">
        <v>0.2966438</v>
      </c>
      <c r="M4340" s="0" t="n">
        <v>0.4793445</v>
      </c>
      <c r="N4340" s="0" t="n">
        <v>-0.2010918</v>
      </c>
    </row>
    <row r="4341" customFormat="false" ht="12.75" hidden="false" customHeight="false" outlineLevel="0" collapsed="false">
      <c r="H4341" s="0" t="n">
        <v>1139999400</v>
      </c>
      <c r="I4341" s="1" t="n">
        <v>38763.2291666667</v>
      </c>
      <c r="J4341" s="0" t="n">
        <v>1.237212</v>
      </c>
      <c r="K4341" s="0" t="n">
        <v>1.857838</v>
      </c>
      <c r="L4341" s="0" t="n">
        <v>0.2827205</v>
      </c>
      <c r="M4341" s="0" t="n">
        <v>0.4461072</v>
      </c>
      <c r="N4341" s="0" t="n">
        <v>-0.2352184</v>
      </c>
    </row>
    <row r="4342" customFormat="false" ht="12.75" hidden="false" customHeight="false" outlineLevel="0" collapsed="false">
      <c r="H4342" s="0" t="n">
        <v>1140000300</v>
      </c>
      <c r="I4342" s="1" t="n">
        <v>38763.2395833333</v>
      </c>
      <c r="J4342" s="0" t="n">
        <v>1.303854</v>
      </c>
      <c r="K4342" s="0" t="n">
        <v>1.884834</v>
      </c>
      <c r="L4342" s="0" t="n">
        <v>0.2792041</v>
      </c>
      <c r="M4342" s="0" t="n">
        <v>0.4249804</v>
      </c>
      <c r="N4342" s="0" t="n">
        <v>-0.2650255</v>
      </c>
    </row>
    <row r="4343" customFormat="false" ht="12.75" hidden="false" customHeight="false" outlineLevel="0" collapsed="false">
      <c r="H4343" s="0" t="n">
        <v>1140001200</v>
      </c>
      <c r="I4343" s="1" t="n">
        <v>38763.25</v>
      </c>
      <c r="J4343" s="0" t="n">
        <v>1.352913</v>
      </c>
      <c r="K4343" s="0" t="n">
        <v>1.90527</v>
      </c>
      <c r="L4343" s="0" t="n">
        <v>0.3182907</v>
      </c>
      <c r="M4343" s="0" t="n">
        <v>0.4533294</v>
      </c>
      <c r="N4343" s="0" t="n">
        <v>-0.2639721</v>
      </c>
    </row>
    <row r="4344" customFormat="false" ht="12.75" hidden="false" customHeight="false" outlineLevel="0" collapsed="false">
      <c r="H4344" s="0" t="n">
        <v>1140002100</v>
      </c>
      <c r="I4344" s="1" t="n">
        <v>38763.2604166667</v>
      </c>
      <c r="J4344" s="0" t="n">
        <v>1.402264</v>
      </c>
      <c r="K4344" s="0" t="n">
        <v>1.911348</v>
      </c>
      <c r="L4344" s="0" t="n">
        <v>0.4033075</v>
      </c>
      <c r="M4344" s="0" t="n">
        <v>0.5122455</v>
      </c>
      <c r="N4344" s="0" t="n">
        <v>-0.2624717</v>
      </c>
    </row>
    <row r="4345" customFormat="false" ht="12.75" hidden="false" customHeight="false" outlineLevel="0" collapsed="false">
      <c r="H4345" s="0" t="n">
        <v>1140003000</v>
      </c>
      <c r="I4345" s="1" t="n">
        <v>38763.2708333333</v>
      </c>
      <c r="J4345" s="0" t="n">
        <v>1.434926</v>
      </c>
      <c r="K4345" s="0" t="n">
        <v>1.917983</v>
      </c>
      <c r="L4345" s="0" t="n">
        <v>0.4555338</v>
      </c>
      <c r="M4345" s="0" t="n">
        <v>0.5186771</v>
      </c>
      <c r="N4345" s="0" t="n">
        <v>-0.2740678</v>
      </c>
    </row>
    <row r="4346" customFormat="false" ht="12.75" hidden="false" customHeight="false" outlineLevel="0" collapsed="false">
      <c r="H4346" s="0" t="n">
        <v>1140003900</v>
      </c>
      <c r="I4346" s="1" t="n">
        <v>38763.28125</v>
      </c>
      <c r="J4346" s="0" t="n">
        <v>1.467588</v>
      </c>
      <c r="K4346" s="0" t="n">
        <v>1.924335</v>
      </c>
      <c r="L4346" s="0" t="n">
        <v>0.4812553</v>
      </c>
      <c r="M4346" s="0" t="n">
        <v>0.4945292</v>
      </c>
      <c r="N4346" s="0" t="n">
        <v>-0.296243</v>
      </c>
    </row>
    <row r="4347" customFormat="false" ht="12.75" hidden="false" customHeight="false" outlineLevel="0" collapsed="false">
      <c r="H4347" s="0" t="n">
        <v>1140004800</v>
      </c>
      <c r="I4347" s="1" t="n">
        <v>38763.2916666667</v>
      </c>
      <c r="J4347" s="0" t="n">
        <v>1.468801</v>
      </c>
      <c r="K4347" s="0" t="n">
        <v>1.928045</v>
      </c>
      <c r="L4347" s="0" t="n">
        <v>0.534972</v>
      </c>
      <c r="M4347" s="0" t="n">
        <v>0.5045113</v>
      </c>
      <c r="N4347" s="0" t="n">
        <v>-0.2957613</v>
      </c>
    </row>
    <row r="4348" customFormat="false" ht="12.75" hidden="false" customHeight="false" outlineLevel="0" collapsed="false">
      <c r="H4348" s="0" t="n">
        <v>1140005700</v>
      </c>
      <c r="I4348" s="1" t="n">
        <v>38763.3020833333</v>
      </c>
      <c r="J4348" s="0" t="n">
        <v>1.385193</v>
      </c>
      <c r="K4348" s="0" t="n">
        <v>1.923377</v>
      </c>
      <c r="L4348" s="0" t="n">
        <v>0.4984107</v>
      </c>
      <c r="M4348" s="0" t="n">
        <v>0.4515893</v>
      </c>
      <c r="N4348" s="0" t="n">
        <v>-0.2333737</v>
      </c>
    </row>
    <row r="4349" customFormat="false" ht="12.75" hidden="false" customHeight="false" outlineLevel="0" collapsed="false">
      <c r="H4349" s="0" t="n">
        <v>1140006600</v>
      </c>
      <c r="I4349" s="1" t="n">
        <v>38763.3125</v>
      </c>
      <c r="J4349" s="0" t="n">
        <v>1.276372</v>
      </c>
      <c r="K4349" s="0" t="n">
        <v>1.904293</v>
      </c>
      <c r="L4349" s="0" t="n">
        <v>0.4592389</v>
      </c>
      <c r="M4349" s="0" t="n">
        <v>0.4001197</v>
      </c>
      <c r="N4349" s="0" t="n">
        <v>-0.1648504</v>
      </c>
    </row>
    <row r="4350" customFormat="false" ht="12.75" hidden="false" customHeight="false" outlineLevel="0" collapsed="false">
      <c r="H4350" s="0" t="n">
        <v>1140007500</v>
      </c>
      <c r="I4350" s="1" t="n">
        <v>38763.3229166667</v>
      </c>
      <c r="J4350" s="0" t="n">
        <v>1.199782</v>
      </c>
      <c r="K4350" s="0" t="n">
        <v>1.858487</v>
      </c>
      <c r="L4350" s="0" t="n">
        <v>0.6016806</v>
      </c>
      <c r="M4350" s="0" t="n">
        <v>0.4889773</v>
      </c>
      <c r="N4350" s="0" t="n">
        <v>-0.1099995</v>
      </c>
    </row>
    <row r="4351" customFormat="false" ht="12.75" hidden="false" customHeight="false" outlineLevel="0" collapsed="false">
      <c r="H4351" s="0" t="n">
        <v>1140008400</v>
      </c>
      <c r="I4351" s="1" t="n">
        <v>38763.3333333333</v>
      </c>
      <c r="J4351" s="0" t="n">
        <v>1.095274</v>
      </c>
      <c r="K4351" s="0" t="n">
        <v>1.817864</v>
      </c>
      <c r="L4351" s="0" t="n">
        <v>0.6713584</v>
      </c>
      <c r="M4351" s="0" t="n">
        <v>0.4881009</v>
      </c>
      <c r="N4351" s="0" t="n">
        <v>-0.1018706</v>
      </c>
    </row>
    <row r="4352" customFormat="false" ht="12.75" hidden="false" customHeight="false" outlineLevel="0" collapsed="false">
      <c r="H4352" s="0" t="n">
        <v>1140009300</v>
      </c>
      <c r="I4352" s="1" t="n">
        <v>38763.34375</v>
      </c>
      <c r="J4352" s="0" t="n">
        <v>0.9533708</v>
      </c>
      <c r="K4352" s="0" t="n">
        <v>1.763159</v>
      </c>
      <c r="L4352" s="0" t="n">
        <v>0.7216438</v>
      </c>
      <c r="M4352" s="0" t="n">
        <v>0.466567</v>
      </c>
      <c r="N4352" s="0" t="n">
        <v>-0.07184315</v>
      </c>
    </row>
    <row r="4353" customFormat="false" ht="12.75" hidden="false" customHeight="false" outlineLevel="0" collapsed="false">
      <c r="H4353" s="0" t="n">
        <v>1140010200</v>
      </c>
      <c r="I4353" s="1" t="n">
        <v>38763.3541666667</v>
      </c>
      <c r="J4353" s="0" t="n">
        <v>0.7987518</v>
      </c>
      <c r="K4353" s="0" t="n">
        <v>1.706398</v>
      </c>
      <c r="L4353" s="0" t="n">
        <v>0.7694829</v>
      </c>
      <c r="M4353" s="0" t="n">
        <v>0.4494439</v>
      </c>
      <c r="N4353" s="0" t="n">
        <v>-0.02464802</v>
      </c>
    </row>
    <row r="4354" customFormat="false" ht="12.75" hidden="false" customHeight="false" outlineLevel="0" collapsed="false">
      <c r="H4354" s="0" t="n">
        <v>1140011100</v>
      </c>
      <c r="I4354" s="1" t="n">
        <v>38763.3645833333</v>
      </c>
      <c r="J4354" s="0" t="n">
        <v>0.6132313</v>
      </c>
      <c r="K4354" s="0" t="n">
        <v>1.642245</v>
      </c>
      <c r="L4354" s="0" t="n">
        <v>0.7609106</v>
      </c>
      <c r="M4354" s="0" t="n">
        <v>0.3905544</v>
      </c>
      <c r="N4354" s="0" t="n">
        <v>0.03066206</v>
      </c>
    </row>
    <row r="4355" customFormat="false" ht="12.75" hidden="false" customHeight="false" outlineLevel="0" collapsed="false">
      <c r="H4355" s="0" t="n">
        <v>1140012000</v>
      </c>
      <c r="I4355" s="1" t="n">
        <v>38763.375</v>
      </c>
      <c r="J4355" s="0" t="n">
        <v>0.4257068</v>
      </c>
      <c r="K4355" s="0" t="n">
        <v>1.577659</v>
      </c>
      <c r="L4355" s="0" t="n">
        <v>0.7533191</v>
      </c>
      <c r="M4355" s="0" t="n">
        <v>0.3311488</v>
      </c>
      <c r="N4355" s="0" t="n">
        <v>0.08421158</v>
      </c>
    </row>
    <row r="4356" customFormat="false" ht="12.75" hidden="false" customHeight="false" outlineLevel="0" collapsed="false">
      <c r="H4356" s="0" t="n">
        <v>1140012900</v>
      </c>
      <c r="I4356" s="1" t="n">
        <v>38763.3854166667</v>
      </c>
      <c r="J4356" s="0" t="n">
        <v>0.2285739</v>
      </c>
      <c r="K4356" s="0" t="n">
        <v>1.505341</v>
      </c>
      <c r="L4356" s="0" t="n">
        <v>0.7355914</v>
      </c>
      <c r="M4356" s="0" t="n">
        <v>0.2606574</v>
      </c>
      <c r="N4356" s="0" t="n">
        <v>0.1482023</v>
      </c>
    </row>
    <row r="4357" customFormat="false" ht="12.75" hidden="false" customHeight="false" outlineLevel="0" collapsed="false">
      <c r="H4357" s="0" t="n">
        <v>1140013800</v>
      </c>
      <c r="I4357" s="1" t="n">
        <v>38763.3958333333</v>
      </c>
      <c r="J4357" s="0" t="n">
        <v>0.1206023</v>
      </c>
      <c r="K4357" s="0" t="n">
        <v>1.410203</v>
      </c>
      <c r="L4357" s="0" t="n">
        <v>0.9297388</v>
      </c>
      <c r="M4357" s="0" t="n">
        <v>0.3491316</v>
      </c>
      <c r="N4357" s="0" t="n">
        <v>0.1683827</v>
      </c>
    </row>
    <row r="4358" customFormat="false" ht="12.75" hidden="false" customHeight="false" outlineLevel="0" collapsed="false">
      <c r="H4358" s="0" t="n">
        <v>1140014700</v>
      </c>
      <c r="I4358" s="1" t="n">
        <v>38763.40625</v>
      </c>
      <c r="J4358" s="0" t="n">
        <v>-0.05507272</v>
      </c>
      <c r="K4358" s="0" t="n">
        <v>1.316949</v>
      </c>
      <c r="L4358" s="0" t="n">
        <v>1.018405</v>
      </c>
      <c r="M4358" s="0" t="n">
        <v>0.345671</v>
      </c>
      <c r="N4358" s="0" t="n">
        <v>0.2042718</v>
      </c>
    </row>
    <row r="4359" customFormat="false" ht="12.75" hidden="false" customHeight="false" outlineLevel="0" collapsed="false">
      <c r="H4359" s="0" t="n">
        <v>1140015600</v>
      </c>
      <c r="I4359" s="1" t="n">
        <v>38763.4166666667</v>
      </c>
      <c r="J4359" s="0" t="n">
        <v>-0.2377201</v>
      </c>
      <c r="K4359" s="0" t="n">
        <v>1.224618</v>
      </c>
      <c r="L4359" s="0" t="n">
        <v>1.09003</v>
      </c>
      <c r="M4359" s="0" t="n">
        <v>0.3450625</v>
      </c>
      <c r="N4359" s="0" t="n">
        <v>0.2472298</v>
      </c>
    </row>
    <row r="4360" customFormat="false" ht="12.75" hidden="false" customHeight="false" outlineLevel="0" collapsed="false">
      <c r="H4360" s="0" t="n">
        <v>1140016500</v>
      </c>
      <c r="I4360" s="1" t="n">
        <v>38763.4270833333</v>
      </c>
      <c r="J4360" s="0" t="n">
        <v>-0.4419827</v>
      </c>
      <c r="K4360" s="0" t="n">
        <v>1.127565</v>
      </c>
      <c r="L4360" s="0" t="n">
        <v>1.125105</v>
      </c>
      <c r="M4360" s="0" t="n">
        <v>0.3129667</v>
      </c>
      <c r="N4360" s="0" t="n">
        <v>0.3048197</v>
      </c>
    </row>
    <row r="4361" customFormat="false" ht="12.75" hidden="false" customHeight="false" outlineLevel="0" collapsed="false">
      <c r="H4361" s="0" t="n">
        <v>1140017400</v>
      </c>
      <c r="I4361" s="1" t="n">
        <v>38763.4375</v>
      </c>
      <c r="J4361" s="0" t="n">
        <v>-0.6663675</v>
      </c>
      <c r="K4361" s="0" t="n">
        <v>1.037172</v>
      </c>
      <c r="L4361" s="0" t="n">
        <v>1.122604</v>
      </c>
      <c r="M4361" s="0" t="n">
        <v>0.2548133</v>
      </c>
      <c r="N4361" s="0" t="n">
        <v>0.370378</v>
      </c>
    </row>
    <row r="4362" customFormat="false" ht="12.75" hidden="false" customHeight="false" outlineLevel="0" collapsed="false">
      <c r="H4362" s="0" t="n">
        <v>1140018300</v>
      </c>
      <c r="I4362" s="1" t="n">
        <v>38763.4479166667</v>
      </c>
      <c r="J4362" s="0" t="n">
        <v>-0.8488955</v>
      </c>
      <c r="K4362" s="0" t="n">
        <v>0.9421493</v>
      </c>
      <c r="L4362" s="0" t="n">
        <v>1.161296</v>
      </c>
      <c r="M4362" s="0" t="n">
        <v>0.2367347</v>
      </c>
      <c r="N4362" s="0" t="n">
        <v>0.4151704</v>
      </c>
    </row>
    <row r="4363" customFormat="false" ht="12.75" hidden="false" customHeight="false" outlineLevel="0" collapsed="false">
      <c r="H4363" s="0" t="n">
        <v>1140019200</v>
      </c>
      <c r="I4363" s="1" t="n">
        <v>38763.4583333333</v>
      </c>
      <c r="J4363" s="0" t="n">
        <v>-1.026755</v>
      </c>
      <c r="K4363" s="0" t="n">
        <v>0.8464829</v>
      </c>
      <c r="L4363" s="0" t="n">
        <v>1.219063</v>
      </c>
      <c r="M4363" s="0" t="n">
        <v>0.2465588</v>
      </c>
      <c r="N4363" s="0" t="n">
        <v>0.4524115</v>
      </c>
    </row>
    <row r="4364" customFormat="false" ht="12.75" hidden="false" customHeight="false" outlineLevel="0" collapsed="false">
      <c r="H4364" s="0" t="n">
        <v>1140020100</v>
      </c>
      <c r="I4364" s="1" t="n">
        <v>38763.46875</v>
      </c>
      <c r="J4364" s="0" t="n">
        <v>-1.207506</v>
      </c>
      <c r="K4364" s="0" t="n">
        <v>0.7469375</v>
      </c>
      <c r="L4364" s="0" t="n">
        <v>1.259384</v>
      </c>
      <c r="M4364" s="0" t="n">
        <v>0.243518</v>
      </c>
      <c r="N4364" s="0" t="n">
        <v>0.502483</v>
      </c>
    </row>
    <row r="4365" customFormat="false" ht="12.75" hidden="false" customHeight="false" outlineLevel="0" collapsed="false">
      <c r="H4365" s="0" t="n">
        <v>1140021000</v>
      </c>
      <c r="I4365" s="1" t="n">
        <v>38763.4791666667</v>
      </c>
      <c r="J4365" s="0" t="n">
        <v>-1.329142</v>
      </c>
      <c r="K4365" s="0" t="n">
        <v>0.6576102</v>
      </c>
      <c r="L4365" s="0" t="n">
        <v>1.312552</v>
      </c>
      <c r="M4365" s="0" t="n">
        <v>0.2323672</v>
      </c>
      <c r="N4365" s="0" t="n">
        <v>0.49229</v>
      </c>
    </row>
    <row r="4366" customFormat="false" ht="12.75" hidden="false" customHeight="false" outlineLevel="0" collapsed="false">
      <c r="H4366" s="0" t="n">
        <v>1140021900</v>
      </c>
      <c r="I4366" s="1" t="n">
        <v>38763.4895833333</v>
      </c>
      <c r="J4366" s="0" t="n">
        <v>-1.427349</v>
      </c>
      <c r="K4366" s="0" t="n">
        <v>0.5731543</v>
      </c>
      <c r="L4366" s="0" t="n">
        <v>1.362397</v>
      </c>
      <c r="M4366" s="0" t="n">
        <v>0.2118269</v>
      </c>
      <c r="N4366" s="0" t="n">
        <v>0.4599763</v>
      </c>
    </row>
    <row r="4367" customFormat="false" ht="12.75" hidden="false" customHeight="false" outlineLevel="0" collapsed="false">
      <c r="H4367" s="0" t="n">
        <v>1140022800</v>
      </c>
      <c r="I4367" s="1" t="n">
        <v>38763.5</v>
      </c>
      <c r="J4367" s="0" t="n">
        <v>-1.474883</v>
      </c>
      <c r="K4367" s="0" t="n">
        <v>0.5019553</v>
      </c>
      <c r="L4367" s="0" t="n">
        <v>1.396428</v>
      </c>
      <c r="M4367" s="0" t="n">
        <v>0.1653977</v>
      </c>
      <c r="N4367" s="0" t="n">
        <v>0.3800379</v>
      </c>
    </row>
    <row r="4368" customFormat="false" ht="12.75" hidden="false" customHeight="false" outlineLevel="0" collapsed="false">
      <c r="H4368" s="0" t="n">
        <v>1140023700</v>
      </c>
      <c r="I4368" s="1" t="n">
        <v>38763.5104166667</v>
      </c>
      <c r="J4368" s="0" t="n">
        <v>-1.516424</v>
      </c>
      <c r="K4368" s="0" t="n">
        <v>0.4251772</v>
      </c>
      <c r="L4368" s="0" t="n">
        <v>1.404025</v>
      </c>
      <c r="M4368" s="0" t="n">
        <v>0.1001951</v>
      </c>
      <c r="N4368" s="0" t="n">
        <v>0.3193426</v>
      </c>
    </row>
    <row r="4369" customFormat="false" ht="12.75" hidden="false" customHeight="false" outlineLevel="0" collapsed="false">
      <c r="H4369" s="0" t="n">
        <v>1140024600</v>
      </c>
      <c r="I4369" s="1" t="n">
        <v>38763.5208333333</v>
      </c>
      <c r="J4369" s="0" t="n">
        <v>-1.535081</v>
      </c>
      <c r="K4369" s="0" t="n">
        <v>0.364276</v>
      </c>
      <c r="L4369" s="0" t="n">
        <v>1.394061</v>
      </c>
      <c r="M4369" s="0" t="n">
        <v>0.02893647</v>
      </c>
      <c r="N4369" s="0" t="n">
        <v>0.2497581</v>
      </c>
    </row>
    <row r="4370" customFormat="false" ht="12.75" hidden="false" customHeight="false" outlineLevel="0" collapsed="false">
      <c r="H4370" s="0" t="n">
        <v>1140025500</v>
      </c>
      <c r="I4370" s="1" t="n">
        <v>38763.53125</v>
      </c>
      <c r="J4370" s="0" t="n">
        <v>-1.56736</v>
      </c>
      <c r="K4370" s="0" t="n">
        <v>0.3049253</v>
      </c>
      <c r="L4370" s="0" t="n">
        <v>1.371314</v>
      </c>
      <c r="M4370" s="0" t="n">
        <v>-0.05289606</v>
      </c>
      <c r="N4370" s="0" t="n">
        <v>0.181585</v>
      </c>
    </row>
    <row r="4371" customFormat="false" ht="12.75" hidden="false" customHeight="false" outlineLevel="0" collapsed="false">
      <c r="H4371" s="0" t="n">
        <v>1140026400</v>
      </c>
      <c r="I4371" s="1" t="n">
        <v>38763.5416666667</v>
      </c>
      <c r="J4371" s="0" t="n">
        <v>-1.602935</v>
      </c>
      <c r="K4371" s="0" t="n">
        <v>0.2502077</v>
      </c>
      <c r="L4371" s="0" t="n">
        <v>1.354795</v>
      </c>
      <c r="M4371" s="0" t="n">
        <v>-0.1235828</v>
      </c>
      <c r="N4371" s="0" t="n">
        <v>0.116227</v>
      </c>
    </row>
    <row r="4372" customFormat="false" ht="12.75" hidden="false" customHeight="false" outlineLevel="0" collapsed="false">
      <c r="H4372" s="0" t="n">
        <v>1140027300</v>
      </c>
      <c r="I4372" s="1" t="n">
        <v>38763.5520833333</v>
      </c>
      <c r="J4372" s="0" t="n">
        <v>-1.64533</v>
      </c>
      <c r="K4372" s="0" t="n">
        <v>0.1917263</v>
      </c>
      <c r="L4372" s="0" t="n">
        <v>1.343206</v>
      </c>
      <c r="M4372" s="0" t="n">
        <v>-0.1837006</v>
      </c>
      <c r="N4372" s="0" t="n">
        <v>0.06889643</v>
      </c>
    </row>
    <row r="4373" customFormat="false" ht="12.75" hidden="false" customHeight="false" outlineLevel="0" collapsed="false">
      <c r="H4373" s="0" t="n">
        <v>1140028200</v>
      </c>
      <c r="I4373" s="1" t="n">
        <v>38763.5625</v>
      </c>
      <c r="J4373" s="0" t="n">
        <v>-1.705449</v>
      </c>
      <c r="K4373" s="0" t="n">
        <v>0.1401623</v>
      </c>
      <c r="L4373" s="0" t="n">
        <v>1.336185</v>
      </c>
      <c r="M4373" s="0" t="n">
        <v>-0.2305699</v>
      </c>
      <c r="N4373" s="0" t="n">
        <v>0.02901051</v>
      </c>
    </row>
    <row r="4374" customFormat="false" ht="12.75" hidden="false" customHeight="false" outlineLevel="0" collapsed="false">
      <c r="H4374" s="0" t="n">
        <v>1140029100</v>
      </c>
      <c r="I4374" s="1" t="n">
        <v>38763.5729166667</v>
      </c>
      <c r="J4374" s="0" t="n">
        <v>-1.754155</v>
      </c>
      <c r="K4374" s="0" t="n">
        <v>0.09604879</v>
      </c>
      <c r="L4374" s="0" t="n">
        <v>1.320235</v>
      </c>
      <c r="M4374" s="0" t="n">
        <v>-0.2809341</v>
      </c>
      <c r="N4374" s="0" t="n">
        <v>-0.0151125</v>
      </c>
    </row>
    <row r="4375" customFormat="false" ht="12.75" hidden="false" customHeight="false" outlineLevel="0" collapsed="false">
      <c r="H4375" s="0" t="n">
        <v>1140030000</v>
      </c>
      <c r="I4375" s="1" t="n">
        <v>38763.5833333333</v>
      </c>
      <c r="J4375" s="0" t="n">
        <v>-1.77629</v>
      </c>
      <c r="K4375" s="0" t="n">
        <v>0.05846195</v>
      </c>
      <c r="L4375" s="0" t="n">
        <v>1.298888</v>
      </c>
      <c r="M4375" s="0" t="n">
        <v>-0.3343658</v>
      </c>
      <c r="N4375" s="0" t="n">
        <v>-0.06896619</v>
      </c>
    </row>
    <row r="4376" customFormat="false" ht="12.75" hidden="false" customHeight="false" outlineLevel="0" collapsed="false">
      <c r="H4376" s="0" t="n">
        <v>1140030900</v>
      </c>
      <c r="I4376" s="1" t="n">
        <v>38763.59375</v>
      </c>
      <c r="J4376" s="0" t="n">
        <v>-1.788643</v>
      </c>
      <c r="K4376" s="0" t="n">
        <v>0.02493532</v>
      </c>
      <c r="L4376" s="0" t="n">
        <v>1.269765</v>
      </c>
      <c r="M4376" s="0" t="n">
        <v>-0.4151813</v>
      </c>
      <c r="N4376" s="0" t="n">
        <v>-0.1409501</v>
      </c>
    </row>
    <row r="4377" customFormat="false" ht="12.75" hidden="false" customHeight="false" outlineLevel="0" collapsed="false">
      <c r="H4377" s="0" t="n">
        <v>1140031800</v>
      </c>
      <c r="I4377" s="1" t="n">
        <v>38763.6041666667</v>
      </c>
      <c r="J4377" s="0" t="n">
        <v>-1.800732</v>
      </c>
      <c r="K4377" s="0" t="n">
        <v>-0.0004012249</v>
      </c>
      <c r="L4377" s="0" t="n">
        <v>1.237136</v>
      </c>
      <c r="M4377" s="0" t="n">
        <v>-0.4924144</v>
      </c>
      <c r="N4377" s="0" t="n">
        <v>-0.2134051</v>
      </c>
    </row>
    <row r="4378" customFormat="false" ht="12.75" hidden="false" customHeight="false" outlineLevel="0" collapsed="false">
      <c r="H4378" s="0" t="n">
        <v>1140032700</v>
      </c>
      <c r="I4378" s="1" t="n">
        <v>38763.6145833333</v>
      </c>
      <c r="J4378" s="0" t="n">
        <v>-1.773702</v>
      </c>
      <c r="K4378" s="0" t="n">
        <v>-0.01938787</v>
      </c>
      <c r="L4378" s="0" t="n">
        <v>1.206342</v>
      </c>
      <c r="M4378" s="0" t="n">
        <v>-0.5756245</v>
      </c>
      <c r="N4378" s="0" t="n">
        <v>-0.3146396</v>
      </c>
    </row>
    <row r="4379" customFormat="false" ht="12.75" hidden="false" customHeight="false" outlineLevel="0" collapsed="false">
      <c r="H4379" s="0" t="n">
        <v>1140033600</v>
      </c>
      <c r="I4379" s="1" t="n">
        <v>38763.625</v>
      </c>
      <c r="J4379" s="0" t="n">
        <v>-1.75276</v>
      </c>
      <c r="K4379" s="0" t="n">
        <v>-0.03269539</v>
      </c>
      <c r="L4379" s="0" t="n">
        <v>1.176545</v>
      </c>
      <c r="M4379" s="0" t="n">
        <v>-0.6490176</v>
      </c>
      <c r="N4379" s="0" t="n">
        <v>-0.4078174</v>
      </c>
    </row>
    <row r="4380" customFormat="false" ht="12.75" hidden="false" customHeight="false" outlineLevel="0" collapsed="false">
      <c r="H4380" s="0" t="n">
        <v>1140034500</v>
      </c>
      <c r="I4380" s="1" t="n">
        <v>38763.6354166667</v>
      </c>
      <c r="J4380" s="0" t="n">
        <v>-1.665322</v>
      </c>
      <c r="K4380" s="0" t="n">
        <v>-0.02618886</v>
      </c>
      <c r="L4380" s="0" t="n">
        <v>1.134045</v>
      </c>
      <c r="M4380" s="0" t="n">
        <v>-0.7228352</v>
      </c>
      <c r="N4380" s="0" t="n">
        <v>-0.4916036</v>
      </c>
    </row>
    <row r="4381" customFormat="false" ht="12.75" hidden="false" customHeight="false" outlineLevel="0" collapsed="false">
      <c r="H4381" s="0" t="n">
        <v>1140035400</v>
      </c>
      <c r="I4381" s="1" t="n">
        <v>38763.6458333333</v>
      </c>
      <c r="J4381" s="0" t="n">
        <v>-1.52917</v>
      </c>
      <c r="K4381" s="0" t="n">
        <v>0.0005019694</v>
      </c>
      <c r="L4381" s="0" t="n">
        <v>1.085269</v>
      </c>
      <c r="M4381" s="0" t="n">
        <v>-0.7734498</v>
      </c>
      <c r="N4381" s="0" t="n">
        <v>-0.5588842</v>
      </c>
    </row>
    <row r="4382" customFormat="false" ht="12.75" hidden="false" customHeight="false" outlineLevel="0" collapsed="false">
      <c r="H4382" s="0" t="n">
        <v>1140036300</v>
      </c>
      <c r="I4382" s="1" t="n">
        <v>38763.65625</v>
      </c>
      <c r="J4382" s="0" t="n">
        <v>-1.418355</v>
      </c>
      <c r="K4382" s="0" t="n">
        <v>0.03445825</v>
      </c>
      <c r="L4382" s="0" t="n">
        <v>1.044945</v>
      </c>
      <c r="M4382" s="0" t="n">
        <v>-0.7983667</v>
      </c>
      <c r="N4382" s="0" t="n">
        <v>-0.6019363</v>
      </c>
    </row>
    <row r="4383" customFormat="false" ht="12.75" hidden="false" customHeight="false" outlineLevel="0" collapsed="false">
      <c r="H4383" s="0" t="n">
        <v>1140037200</v>
      </c>
      <c r="I4383" s="1" t="n">
        <v>38763.6666666667</v>
      </c>
      <c r="J4383" s="0" t="n">
        <v>-1.31768</v>
      </c>
      <c r="K4383" s="0" t="n">
        <v>0.0756167</v>
      </c>
      <c r="L4383" s="0" t="n">
        <v>0.9951</v>
      </c>
      <c r="M4383" s="0" t="n">
        <v>-0.8262136</v>
      </c>
      <c r="N4383" s="0" t="n">
        <v>-0.6445082</v>
      </c>
    </row>
    <row r="4384" customFormat="false" ht="12.75" hidden="false" customHeight="false" outlineLevel="0" collapsed="false">
      <c r="H4384" s="0" t="n">
        <v>1140038100</v>
      </c>
      <c r="I4384" s="1" t="n">
        <v>38763.6770833333</v>
      </c>
      <c r="J4384" s="0" t="n">
        <v>-1.245166</v>
      </c>
      <c r="K4384" s="0" t="n">
        <v>0.1292947</v>
      </c>
      <c r="L4384" s="0" t="n">
        <v>0.8415261</v>
      </c>
      <c r="M4384" s="0" t="n">
        <v>-0.9204049</v>
      </c>
      <c r="N4384" s="0" t="n">
        <v>-0.6479954</v>
      </c>
    </row>
    <row r="4385" customFormat="false" ht="12.75" hidden="false" customHeight="false" outlineLevel="0" collapsed="false">
      <c r="H4385" s="0" t="n">
        <v>1140039000</v>
      </c>
      <c r="I4385" s="1" t="n">
        <v>38763.6875</v>
      </c>
      <c r="J4385" s="0" t="n">
        <v>-1.083731</v>
      </c>
      <c r="K4385" s="0" t="n">
        <v>0.1765447</v>
      </c>
      <c r="L4385" s="0" t="n">
        <v>0.8923252</v>
      </c>
      <c r="M4385" s="0" t="n">
        <v>-0.8284547</v>
      </c>
      <c r="N4385" s="0" t="n">
        <v>-0.657898</v>
      </c>
    </row>
    <row r="4386" customFormat="false" ht="12.75" hidden="false" customHeight="false" outlineLevel="0" collapsed="false">
      <c r="H4386" s="0" t="n">
        <v>1140039900</v>
      </c>
      <c r="I4386" s="1" t="n">
        <v>38763.6979166667</v>
      </c>
      <c r="J4386" s="0" t="n">
        <v>-0.9758136</v>
      </c>
      <c r="K4386" s="0" t="n">
        <v>0.2476851</v>
      </c>
      <c r="L4386" s="0" t="n">
        <v>0.808283</v>
      </c>
      <c r="M4386" s="0" t="n">
        <v>-0.8425395</v>
      </c>
      <c r="N4386" s="0" t="n">
        <v>-0.6374215</v>
      </c>
    </row>
    <row r="4387" customFormat="false" ht="12.75" hidden="false" customHeight="false" outlineLevel="0" collapsed="false">
      <c r="H4387" s="0" t="n">
        <v>1140040800</v>
      </c>
      <c r="I4387" s="1" t="n">
        <v>38763.7083333333</v>
      </c>
      <c r="J4387" s="0" t="n">
        <v>-0.8505511</v>
      </c>
      <c r="K4387" s="0" t="n">
        <v>0.3190905</v>
      </c>
      <c r="L4387" s="0" t="n">
        <v>0.7407591</v>
      </c>
      <c r="M4387" s="0" t="n">
        <v>-0.8346514</v>
      </c>
      <c r="N4387" s="0" t="n">
        <v>-0.6339912</v>
      </c>
    </row>
    <row r="4388" customFormat="false" ht="12.75" hidden="false" customHeight="false" outlineLevel="0" collapsed="false">
      <c r="H4388" s="0" t="n">
        <v>1140041700</v>
      </c>
      <c r="I4388" s="1" t="n">
        <v>38763.71875</v>
      </c>
      <c r="J4388" s="0" t="n">
        <v>-0.6953239</v>
      </c>
      <c r="K4388" s="0" t="n">
        <v>0.3962689</v>
      </c>
      <c r="L4388" s="0" t="n">
        <v>0.6947722</v>
      </c>
      <c r="M4388" s="0" t="n">
        <v>-0.8069324</v>
      </c>
      <c r="N4388" s="0" t="n">
        <v>-0.6162939</v>
      </c>
    </row>
    <row r="4389" customFormat="false" ht="12.75" hidden="false" customHeight="false" outlineLevel="0" collapsed="false">
      <c r="H4389" s="0" t="n">
        <v>1140042600</v>
      </c>
      <c r="I4389" s="1" t="n">
        <v>38763.7291666667</v>
      </c>
      <c r="J4389" s="0" t="n">
        <v>-0.53099</v>
      </c>
      <c r="K4389" s="0" t="n">
        <v>0.4765576</v>
      </c>
      <c r="L4389" s="0" t="n">
        <v>0.6514142</v>
      </c>
      <c r="M4389" s="0" t="n">
        <v>-0.776544</v>
      </c>
      <c r="N4389" s="0" t="n">
        <v>-0.6041997</v>
      </c>
    </row>
    <row r="4390" customFormat="false" ht="12.75" hidden="false" customHeight="false" outlineLevel="0" collapsed="false">
      <c r="H4390" s="0" t="n">
        <v>1140043500</v>
      </c>
      <c r="I4390" s="1" t="n">
        <v>38763.7395833333</v>
      </c>
      <c r="J4390" s="0" t="n">
        <v>-0.3020225</v>
      </c>
      <c r="K4390" s="0" t="n">
        <v>0.5584279</v>
      </c>
      <c r="L4390" s="0" t="n">
        <v>0.6663152</v>
      </c>
      <c r="M4390" s="0" t="n">
        <v>-0.7074584</v>
      </c>
      <c r="N4390" s="0" t="n">
        <v>-0.6304125</v>
      </c>
    </row>
    <row r="4391" customFormat="false" ht="12.75" hidden="false" customHeight="false" outlineLevel="0" collapsed="false">
      <c r="H4391" s="0" t="n">
        <v>1140044400</v>
      </c>
      <c r="I4391" s="1" t="n">
        <v>38763.75</v>
      </c>
      <c r="J4391" s="0" t="n">
        <v>-0.08613622</v>
      </c>
      <c r="K4391" s="0" t="n">
        <v>0.6386333</v>
      </c>
      <c r="L4391" s="0" t="n">
        <v>0.6993907</v>
      </c>
      <c r="M4391" s="0" t="n">
        <v>-0.6228397</v>
      </c>
      <c r="N4391" s="0" t="n">
        <v>-0.6551344</v>
      </c>
    </row>
    <row r="4392" customFormat="false" ht="12.75" hidden="false" customHeight="false" outlineLevel="0" collapsed="false">
      <c r="H4392" s="0" t="n">
        <v>1140045300</v>
      </c>
      <c r="I4392" s="1" t="n">
        <v>38763.7604166667</v>
      </c>
      <c r="J4392" s="0" t="n">
        <v>0.1207429</v>
      </c>
      <c r="K4392" s="0" t="n">
        <v>0.7218274</v>
      </c>
      <c r="L4392" s="0" t="n">
        <v>0.7328367</v>
      </c>
      <c r="M4392" s="0" t="n">
        <v>-0.5293851</v>
      </c>
      <c r="N4392" s="0" t="n">
        <v>-0.6678774</v>
      </c>
    </row>
    <row r="4393" customFormat="false" ht="12.75" hidden="false" customHeight="false" outlineLevel="0" collapsed="false">
      <c r="H4393" s="0" t="n">
        <v>1140046200</v>
      </c>
      <c r="I4393" s="1" t="n">
        <v>38763.7708333333</v>
      </c>
      <c r="J4393" s="0" t="n">
        <v>0.3309074</v>
      </c>
      <c r="K4393" s="0" t="n">
        <v>0.8076032</v>
      </c>
      <c r="L4393" s="0" t="n">
        <v>0.7727943</v>
      </c>
      <c r="M4393" s="0" t="n">
        <v>-0.415492</v>
      </c>
      <c r="N4393" s="0" t="n">
        <v>-0.658286</v>
      </c>
    </row>
    <row r="4394" customFormat="false" ht="12.75" hidden="false" customHeight="false" outlineLevel="0" collapsed="false">
      <c r="H4394" s="0" t="n">
        <v>1140047100</v>
      </c>
      <c r="I4394" s="1" t="n">
        <v>38763.78125</v>
      </c>
      <c r="J4394" s="0" t="n">
        <v>0.5404208</v>
      </c>
      <c r="K4394" s="0" t="n">
        <v>0.8906125</v>
      </c>
      <c r="L4394" s="0" t="n">
        <v>0.82662</v>
      </c>
      <c r="M4394" s="0" t="n">
        <v>-0.2972911</v>
      </c>
      <c r="N4394" s="0" t="n">
        <v>-0.6601905</v>
      </c>
    </row>
    <row r="4395" customFormat="false" ht="12.75" hidden="false" customHeight="false" outlineLevel="0" collapsed="false">
      <c r="H4395" s="0" t="n">
        <v>1140048000</v>
      </c>
      <c r="I4395" s="1" t="n">
        <v>38763.7916666667</v>
      </c>
      <c r="J4395" s="0" t="n">
        <v>0.7224475</v>
      </c>
      <c r="K4395" s="0" t="n">
        <v>0.9724912</v>
      </c>
      <c r="L4395" s="0" t="n">
        <v>0.8761752</v>
      </c>
      <c r="M4395" s="0" t="n">
        <v>-0.1712104</v>
      </c>
      <c r="N4395" s="0" t="n">
        <v>-0.6352195</v>
      </c>
    </row>
    <row r="4396" customFormat="false" ht="12.75" hidden="false" customHeight="false" outlineLevel="0" collapsed="false">
      <c r="H4396" s="0" t="n">
        <v>1140048900</v>
      </c>
      <c r="I4396" s="1" t="n">
        <v>38763.8020833333</v>
      </c>
      <c r="J4396" s="0" t="n">
        <v>0.9121461</v>
      </c>
      <c r="K4396" s="0" t="n">
        <v>1.054743</v>
      </c>
      <c r="L4396" s="0" t="n">
        <v>0.921643</v>
      </c>
      <c r="M4396" s="0" t="n">
        <v>-0.04169925</v>
      </c>
      <c r="N4396" s="0" t="n">
        <v>-0.5981289</v>
      </c>
    </row>
    <row r="4397" customFormat="false" ht="12.75" hidden="false" customHeight="false" outlineLevel="0" collapsed="false">
      <c r="H4397" s="0" t="n">
        <v>1140049800</v>
      </c>
      <c r="I4397" s="1" t="n">
        <v>38763.8125</v>
      </c>
      <c r="J4397" s="0" t="n">
        <v>0.9961829</v>
      </c>
      <c r="K4397" s="0" t="n">
        <v>1.126901</v>
      </c>
      <c r="L4397" s="0" t="n">
        <v>0.891328</v>
      </c>
      <c r="M4397" s="0" t="n">
        <v>0.0088619</v>
      </c>
      <c r="N4397" s="0" t="n">
        <v>-0.5494264</v>
      </c>
    </row>
    <row r="4398" customFormat="false" ht="12.75" hidden="false" customHeight="false" outlineLevel="0" collapsed="false">
      <c r="H4398" s="0" t="n">
        <v>1140050700</v>
      </c>
      <c r="I4398" s="1" t="n">
        <v>38763.8229166667</v>
      </c>
      <c r="J4398" s="0" t="n">
        <v>1.065094</v>
      </c>
      <c r="K4398" s="0" t="n">
        <v>1.182941</v>
      </c>
      <c r="L4398" s="0" t="n">
        <v>0.9449601</v>
      </c>
      <c r="M4398" s="0" t="n">
        <v>0.08819284</v>
      </c>
      <c r="N4398" s="0" t="n">
        <v>-0.5381127</v>
      </c>
    </row>
    <row r="4399" customFormat="false" ht="12.75" hidden="false" customHeight="false" outlineLevel="0" collapsed="false">
      <c r="H4399" s="0" t="n">
        <v>1140051600</v>
      </c>
      <c r="I4399" s="1" t="n">
        <v>38763.8333333333</v>
      </c>
      <c r="J4399" s="0" t="n">
        <v>1.16566</v>
      </c>
      <c r="K4399" s="0" t="n">
        <v>1.236019</v>
      </c>
      <c r="L4399" s="0" t="n">
        <v>0.9892631</v>
      </c>
      <c r="M4399" s="0" t="n">
        <v>0.1495832</v>
      </c>
      <c r="N4399" s="0" t="n">
        <v>-0.5426576</v>
      </c>
    </row>
    <row r="4400" customFormat="false" ht="12.75" hidden="false" customHeight="false" outlineLevel="0" collapsed="false">
      <c r="H4400" s="0" t="n">
        <v>1140052500</v>
      </c>
      <c r="I4400" s="1" t="n">
        <v>38763.84375</v>
      </c>
      <c r="J4400" s="0" t="n">
        <v>1.238253</v>
      </c>
      <c r="K4400" s="0" t="n">
        <v>1.287917</v>
      </c>
      <c r="L4400" s="0" t="n">
        <v>1.000427</v>
      </c>
      <c r="M4400" s="0" t="n">
        <v>0.1995838</v>
      </c>
      <c r="N4400" s="0" t="n">
        <v>-0.5059725</v>
      </c>
    </row>
    <row r="4401" customFormat="false" ht="12.75" hidden="false" customHeight="false" outlineLevel="0" collapsed="false">
      <c r="H4401" s="0" t="n">
        <v>1140053400</v>
      </c>
      <c r="I4401" s="1" t="n">
        <v>38763.8541666667</v>
      </c>
      <c r="J4401" s="0" t="n">
        <v>1.295049</v>
      </c>
      <c r="K4401" s="0" t="n">
        <v>1.32367</v>
      </c>
      <c r="L4401" s="0" t="n">
        <v>1.096229</v>
      </c>
      <c r="M4401" s="0" t="n">
        <v>0.3233171</v>
      </c>
      <c r="N4401" s="0" t="n">
        <v>-0.4508637</v>
      </c>
    </row>
    <row r="4402" customFormat="false" ht="12.75" hidden="false" customHeight="false" outlineLevel="0" collapsed="false">
      <c r="H4402" s="0" t="n">
        <v>1140054300</v>
      </c>
      <c r="I4402" s="1" t="n">
        <v>38763.8645833333</v>
      </c>
      <c r="J4402" s="0" t="n">
        <v>1.244335</v>
      </c>
      <c r="K4402" s="0" t="n">
        <v>1.368429</v>
      </c>
      <c r="L4402" s="0" t="n">
        <v>1.006564</v>
      </c>
      <c r="M4402" s="0" t="n">
        <v>0.2982248</v>
      </c>
      <c r="N4402" s="0" t="n">
        <v>-0.3546853</v>
      </c>
    </row>
    <row r="4403" customFormat="false" ht="12.75" hidden="false" customHeight="false" outlineLevel="0" collapsed="false">
      <c r="H4403" s="0" t="n">
        <v>1140055200</v>
      </c>
      <c r="I4403" s="1" t="n">
        <v>38763.875</v>
      </c>
      <c r="J4403" s="0" t="n">
        <v>1.262084</v>
      </c>
      <c r="K4403" s="0" t="n">
        <v>1.393955</v>
      </c>
      <c r="L4403" s="0" t="n">
        <v>1.059647</v>
      </c>
      <c r="M4403" s="0" t="n">
        <v>0.3811682</v>
      </c>
      <c r="N4403" s="0" t="n">
        <v>-0.3080688</v>
      </c>
    </row>
    <row r="4404" customFormat="false" ht="12.75" hidden="false" customHeight="false" outlineLevel="0" collapsed="false">
      <c r="H4404" s="0" t="n">
        <v>1140056100</v>
      </c>
      <c r="I4404" s="1" t="n">
        <v>38763.8854166667</v>
      </c>
      <c r="J4404" s="0" t="n">
        <v>1.262938</v>
      </c>
      <c r="K4404" s="0" t="n">
        <v>1.420371</v>
      </c>
      <c r="L4404" s="0" t="n">
        <v>1.099975</v>
      </c>
      <c r="M4404" s="0" t="n">
        <v>0.4533493</v>
      </c>
      <c r="N4404" s="0" t="n">
        <v>-0.2318555</v>
      </c>
    </row>
    <row r="4405" customFormat="false" ht="12.75" hidden="false" customHeight="false" outlineLevel="0" collapsed="false">
      <c r="H4405" s="0" t="n">
        <v>1140057000</v>
      </c>
      <c r="I4405" s="1" t="n">
        <v>38763.8958333333</v>
      </c>
      <c r="J4405" s="0" t="n">
        <v>1.242221</v>
      </c>
      <c r="K4405" s="0" t="n">
        <v>1.443496</v>
      </c>
      <c r="L4405" s="0" t="n">
        <v>1.102175</v>
      </c>
      <c r="M4405" s="0" t="n">
        <v>0.4923649</v>
      </c>
      <c r="N4405" s="0" t="n">
        <v>-0.1708733</v>
      </c>
    </row>
    <row r="4406" customFormat="false" ht="12.75" hidden="false" customHeight="false" outlineLevel="0" collapsed="false">
      <c r="H4406" s="0" t="n">
        <v>1140057900</v>
      </c>
      <c r="I4406" s="1" t="n">
        <v>38763.90625</v>
      </c>
      <c r="J4406" s="0" t="n">
        <v>1.220091</v>
      </c>
      <c r="K4406" s="0" t="n">
        <v>1.466782</v>
      </c>
      <c r="L4406" s="0" t="n">
        <v>1.100382</v>
      </c>
      <c r="M4406" s="0" t="n">
        <v>0.5256793</v>
      </c>
      <c r="N4406" s="0" t="n">
        <v>-0.1137196</v>
      </c>
    </row>
    <row r="4407" customFormat="false" ht="12.75" hidden="false" customHeight="false" outlineLevel="0" collapsed="false">
      <c r="H4407" s="0" t="n">
        <v>1140058800</v>
      </c>
      <c r="I4407" s="1" t="n">
        <v>38763.9166666667</v>
      </c>
      <c r="J4407" s="0" t="n">
        <v>1.134553</v>
      </c>
      <c r="K4407" s="0" t="n">
        <v>1.474476</v>
      </c>
      <c r="L4407" s="0" t="n">
        <v>1.045297</v>
      </c>
      <c r="M4407" s="0" t="n">
        <v>0.5030923</v>
      </c>
      <c r="N4407" s="0" t="n">
        <v>-0.09077112</v>
      </c>
    </row>
    <row r="4408" customFormat="false" ht="12.75" hidden="false" customHeight="false" outlineLevel="0" collapsed="false">
      <c r="H4408" s="0" t="n">
        <v>1140059700</v>
      </c>
      <c r="I4408" s="1" t="n">
        <v>38763.9270833333</v>
      </c>
      <c r="J4408" s="0" t="n">
        <v>1.079069</v>
      </c>
      <c r="K4408" s="0" t="n">
        <v>1.500419</v>
      </c>
      <c r="L4408" s="0" t="n">
        <v>0.9580066</v>
      </c>
      <c r="M4408" s="0" t="n">
        <v>0.467717</v>
      </c>
      <c r="N4408" s="0" t="n">
        <v>-0.01411593</v>
      </c>
    </row>
    <row r="4409" customFormat="false" ht="12.75" hidden="false" customHeight="false" outlineLevel="0" collapsed="false">
      <c r="H4409" s="0" t="n">
        <v>1140060600</v>
      </c>
      <c r="I4409" s="1" t="n">
        <v>38763.9375</v>
      </c>
      <c r="J4409" s="0" t="n">
        <v>1.040083</v>
      </c>
      <c r="K4409" s="0" t="n">
        <v>1.526065</v>
      </c>
      <c r="L4409" s="0" t="n">
        <v>0.8756783</v>
      </c>
      <c r="M4409" s="0" t="n">
        <v>0.4295402</v>
      </c>
      <c r="N4409" s="0" t="n">
        <v>0.04741954</v>
      </c>
    </row>
    <row r="4410" customFormat="false" ht="12.75" hidden="false" customHeight="false" outlineLevel="0" collapsed="false">
      <c r="H4410" s="0" t="n">
        <v>1140061500</v>
      </c>
      <c r="I4410" s="1" t="n">
        <v>38763.9479166667</v>
      </c>
      <c r="J4410" s="0" t="n">
        <v>1.026672</v>
      </c>
      <c r="K4410" s="0" t="n">
        <v>1.548051</v>
      </c>
      <c r="L4410" s="0" t="n">
        <v>0.8258091</v>
      </c>
      <c r="M4410" s="0" t="n">
        <v>0.397848</v>
      </c>
      <c r="N4410" s="0" t="n">
        <v>0.06785609</v>
      </c>
    </row>
    <row r="4411" customFormat="false" ht="12.75" hidden="false" customHeight="false" outlineLevel="0" collapsed="false">
      <c r="H4411" s="0" t="n">
        <v>1140062400</v>
      </c>
      <c r="I4411" s="1" t="n">
        <v>38763.9583333333</v>
      </c>
      <c r="J4411" s="0" t="n">
        <v>1.028667</v>
      </c>
      <c r="K4411" s="0" t="n">
        <v>1.573935</v>
      </c>
      <c r="L4411" s="0" t="n">
        <v>0.7881457</v>
      </c>
      <c r="M4411" s="0" t="n">
        <v>0.3809521</v>
      </c>
      <c r="N4411" s="0" t="n">
        <v>0.08679608</v>
      </c>
    </row>
    <row r="4412" customFormat="false" ht="12.75" hidden="false" customHeight="false" outlineLevel="0" collapsed="false">
      <c r="H4412" s="0" t="n">
        <v>1140063300</v>
      </c>
      <c r="I4412" s="1" t="n">
        <v>38763.96875</v>
      </c>
      <c r="J4412" s="0" t="n">
        <v>0.9686524</v>
      </c>
      <c r="K4412" s="0" t="n">
        <v>1.598367</v>
      </c>
      <c r="L4412" s="0" t="n">
        <v>0.6959651</v>
      </c>
      <c r="M4412" s="0" t="n">
        <v>0.339375</v>
      </c>
      <c r="N4412" s="0" t="n">
        <v>0.1632281</v>
      </c>
    </row>
    <row r="4413" customFormat="false" ht="12.75" hidden="false" customHeight="false" outlineLevel="0" collapsed="false">
      <c r="H4413" s="0" t="n">
        <v>1140064200</v>
      </c>
      <c r="I4413" s="1" t="n">
        <v>38763.9791666667</v>
      </c>
      <c r="J4413" s="0" t="n">
        <v>0.9281098</v>
      </c>
      <c r="K4413" s="0" t="n">
        <v>1.618379</v>
      </c>
      <c r="L4413" s="0" t="n">
        <v>0.6160147</v>
      </c>
      <c r="M4413" s="0" t="n">
        <v>0.2852071</v>
      </c>
      <c r="N4413" s="0" t="n">
        <v>0.200016</v>
      </c>
    </row>
    <row r="4414" customFormat="false" ht="12.75" hidden="false" customHeight="false" outlineLevel="0" collapsed="false">
      <c r="H4414" s="0" t="n">
        <v>1140065100</v>
      </c>
      <c r="I4414" s="1" t="n">
        <v>38763.9895833333</v>
      </c>
      <c r="J4414" s="0" t="n">
        <v>0.9516083</v>
      </c>
      <c r="K4414" s="0" t="n">
        <v>1.634639</v>
      </c>
      <c r="L4414" s="0" t="n">
        <v>0.639026</v>
      </c>
      <c r="M4414" s="0" t="n">
        <v>0.3029165</v>
      </c>
      <c r="N4414" s="0" t="n">
        <v>0.1914357</v>
      </c>
    </row>
    <row r="4415" customFormat="false" ht="12.75" hidden="false" customHeight="false" outlineLevel="0" collapsed="false">
      <c r="H4415" s="0" t="n">
        <v>1140066000</v>
      </c>
      <c r="I4415" s="1" t="n">
        <v>38764</v>
      </c>
      <c r="J4415" s="0" t="n">
        <v>0.9211311</v>
      </c>
      <c r="K4415" s="0" t="n">
        <v>1.653108</v>
      </c>
      <c r="L4415" s="0" t="n">
        <v>0.5670311</v>
      </c>
      <c r="M4415" s="0" t="n">
        <v>0.2684384</v>
      </c>
      <c r="N4415" s="0" t="n">
        <v>0.225497</v>
      </c>
    </row>
    <row r="4416" customFormat="false" ht="12.75" hidden="false" customHeight="false" outlineLevel="0" collapsed="false">
      <c r="H4416" s="0" t="n">
        <v>1140066900</v>
      </c>
      <c r="I4416" s="1" t="n">
        <v>38764.0104166667</v>
      </c>
      <c r="J4416" s="0" t="n">
        <v>0.8314729</v>
      </c>
      <c r="K4416" s="0" t="n">
        <v>1.6614</v>
      </c>
      <c r="L4416" s="0" t="n">
        <v>0.494004</v>
      </c>
      <c r="M4416" s="0" t="n">
        <v>0.2524354</v>
      </c>
      <c r="N4416" s="0" t="n">
        <v>0.318588</v>
      </c>
    </row>
    <row r="4417" customFormat="false" ht="12.75" hidden="false" customHeight="false" outlineLevel="0" collapsed="false">
      <c r="H4417" s="0" t="n">
        <v>1140067800</v>
      </c>
      <c r="I4417" s="1" t="n">
        <v>38764.0208333333</v>
      </c>
      <c r="J4417" s="0" t="n">
        <v>0.799275</v>
      </c>
      <c r="K4417" s="0" t="n">
        <v>1.66715</v>
      </c>
      <c r="L4417" s="0" t="n">
        <v>0.47012</v>
      </c>
      <c r="M4417" s="0" t="n">
        <v>0.2528293</v>
      </c>
      <c r="N4417" s="0" t="n">
        <v>0.3549368</v>
      </c>
    </row>
    <row r="4418" customFormat="false" ht="12.75" hidden="false" customHeight="false" outlineLevel="0" collapsed="false">
      <c r="H4418" s="0" t="n">
        <v>1140068700</v>
      </c>
      <c r="I4418" s="1" t="n">
        <v>38764.03125</v>
      </c>
      <c r="J4418" s="0" t="n">
        <v>0.850575</v>
      </c>
      <c r="K4418" s="0" t="n">
        <v>1.679917</v>
      </c>
      <c r="L4418" s="0" t="n">
        <v>0.5004374</v>
      </c>
      <c r="M4418" s="0" t="n">
        <v>0.2753442</v>
      </c>
      <c r="N4418" s="0" t="n">
        <v>0.3182323</v>
      </c>
    </row>
    <row r="4419" customFormat="false" ht="12.75" hidden="false" customHeight="false" outlineLevel="0" collapsed="false">
      <c r="H4419" s="0" t="n">
        <v>1140069600</v>
      </c>
      <c r="I4419" s="1" t="n">
        <v>38764.0416666667</v>
      </c>
      <c r="J4419" s="0" t="n">
        <v>0.9109858</v>
      </c>
      <c r="K4419" s="0" t="n">
        <v>1.701992</v>
      </c>
      <c r="L4419" s="0" t="n">
        <v>0.484972</v>
      </c>
      <c r="M4419" s="0" t="n">
        <v>0.2575213</v>
      </c>
      <c r="N4419" s="0" t="n">
        <v>0.269721</v>
      </c>
    </row>
    <row r="4420" customFormat="false" ht="12.75" hidden="false" customHeight="false" outlineLevel="0" collapsed="false">
      <c r="H4420" s="0" t="n">
        <v>1140070500</v>
      </c>
      <c r="I4420" s="1" t="n">
        <v>38764.0520833333</v>
      </c>
      <c r="J4420" s="0" t="n">
        <v>0.9441256</v>
      </c>
      <c r="K4420" s="0" t="n">
        <v>1.721604</v>
      </c>
      <c r="L4420" s="0" t="n">
        <v>0.4590807</v>
      </c>
      <c r="M4420" s="0" t="n">
        <v>0.2400921</v>
      </c>
      <c r="N4420" s="0" t="n">
        <v>0.2469325</v>
      </c>
    </row>
    <row r="4421" customFormat="false" ht="12.75" hidden="false" customHeight="false" outlineLevel="0" collapsed="false">
      <c r="H4421" s="0" t="n">
        <v>1140071400</v>
      </c>
      <c r="I4421" s="1" t="n">
        <v>38764.0625</v>
      </c>
      <c r="J4421" s="0" t="n">
        <v>0.9754419</v>
      </c>
      <c r="K4421" s="0" t="n">
        <v>1.746103</v>
      </c>
      <c r="L4421" s="0" t="n">
        <v>0.3907026</v>
      </c>
      <c r="M4421" s="0" t="n">
        <v>0.1792798</v>
      </c>
      <c r="N4421" s="0" t="n">
        <v>0.2092176</v>
      </c>
    </row>
    <row r="4422" customFormat="false" ht="12.75" hidden="false" customHeight="false" outlineLevel="0" collapsed="false">
      <c r="H4422" s="0" t="n">
        <v>1140072300</v>
      </c>
      <c r="I4422" s="1" t="n">
        <v>38764.0729166667</v>
      </c>
      <c r="J4422" s="0" t="n">
        <v>0.9900265</v>
      </c>
      <c r="K4422" s="0" t="n">
        <v>1.769459</v>
      </c>
      <c r="L4422" s="0" t="n">
        <v>0.2965247</v>
      </c>
      <c r="M4422" s="0" t="n">
        <v>0.09609866</v>
      </c>
      <c r="N4422" s="0" t="n">
        <v>0.1781665</v>
      </c>
    </row>
    <row r="4423" customFormat="false" ht="12.75" hidden="false" customHeight="false" outlineLevel="0" collapsed="false">
      <c r="H4423" s="0" t="n">
        <v>1140073200</v>
      </c>
      <c r="I4423" s="1" t="n">
        <v>38764.0833333333</v>
      </c>
      <c r="J4423" s="0" t="n">
        <v>1.080307</v>
      </c>
      <c r="K4423" s="0" t="n">
        <v>1.779393</v>
      </c>
      <c r="L4423" s="0" t="n">
        <v>0.3673171</v>
      </c>
      <c r="M4423" s="0" t="n">
        <v>0.1366906</v>
      </c>
      <c r="N4423" s="0" t="n">
        <v>0.1053494</v>
      </c>
    </row>
    <row r="4424" customFormat="false" ht="12.75" hidden="false" customHeight="false" outlineLevel="0" collapsed="false">
      <c r="H4424" s="0" t="n">
        <v>1140074100</v>
      </c>
      <c r="I4424" s="1" t="n">
        <v>38764.09375</v>
      </c>
      <c r="J4424" s="0" t="n">
        <v>1.129957</v>
      </c>
      <c r="K4424" s="0" t="n">
        <v>1.81711</v>
      </c>
      <c r="L4424" s="0" t="n">
        <v>0.2856684</v>
      </c>
      <c r="M4424" s="0" t="n">
        <v>0.07216264</v>
      </c>
      <c r="N4424" s="0" t="n">
        <v>0.1147371</v>
      </c>
    </row>
    <row r="4425" customFormat="false" ht="12.75" hidden="false" customHeight="false" outlineLevel="0" collapsed="false">
      <c r="H4425" s="0" t="n">
        <v>1140075000</v>
      </c>
      <c r="I4425" s="1" t="n">
        <v>38764.1041666667</v>
      </c>
      <c r="J4425" s="0" t="n">
        <v>1.218385</v>
      </c>
      <c r="K4425" s="0" t="n">
        <v>1.82401</v>
      </c>
      <c r="L4425" s="0" t="n">
        <v>0.3735131</v>
      </c>
      <c r="M4425" s="0" t="n">
        <v>0.1365412</v>
      </c>
      <c r="N4425" s="0" t="n">
        <v>0.06183904</v>
      </c>
    </row>
    <row r="4426" customFormat="false" ht="12.75" hidden="false" customHeight="false" outlineLevel="0" collapsed="false">
      <c r="H4426" s="0" t="n">
        <v>1140075900</v>
      </c>
      <c r="I4426" s="1" t="n">
        <v>38764.1145833333</v>
      </c>
      <c r="J4426" s="0" t="n">
        <v>1.237667</v>
      </c>
      <c r="K4426" s="0" t="n">
        <v>1.840465</v>
      </c>
      <c r="L4426" s="0" t="n">
        <v>0.355082</v>
      </c>
      <c r="M4426" s="0" t="n">
        <v>0.112379</v>
      </c>
      <c r="N4426" s="0" t="n">
        <v>0.04719458</v>
      </c>
    </row>
    <row r="4427" customFormat="false" ht="12.75" hidden="false" customHeight="false" outlineLevel="0" collapsed="false">
      <c r="H4427" s="0" t="n">
        <v>1140076800</v>
      </c>
      <c r="I4427" s="1" t="n">
        <v>38764.125</v>
      </c>
      <c r="J4427" s="0" t="n">
        <v>1.267055</v>
      </c>
      <c r="K4427" s="0" t="n">
        <v>1.842966</v>
      </c>
      <c r="L4427" s="0" t="n">
        <v>0.4095306</v>
      </c>
      <c r="M4427" s="0" t="n">
        <v>0.1599873</v>
      </c>
      <c r="N4427" s="0" t="n">
        <v>0.03435385</v>
      </c>
    </row>
    <row r="4428" customFormat="false" ht="12.75" hidden="false" customHeight="false" outlineLevel="0" collapsed="false">
      <c r="H4428" s="0" t="n">
        <v>1140077700</v>
      </c>
      <c r="I4428" s="1" t="n">
        <v>38764.1354166667</v>
      </c>
      <c r="J4428" s="0" t="n">
        <v>1.289997</v>
      </c>
      <c r="K4428" s="0" t="n">
        <v>1.843339</v>
      </c>
      <c r="L4428" s="0" t="n">
        <v>0.4435765</v>
      </c>
      <c r="M4428" s="0" t="n">
        <v>0.189897</v>
      </c>
      <c r="N4428" s="0" t="n">
        <v>0.02804058</v>
      </c>
    </row>
    <row r="4429" customFormat="false" ht="12.75" hidden="false" customHeight="false" outlineLevel="0" collapsed="false">
      <c r="H4429" s="0" t="n">
        <v>1140078600</v>
      </c>
      <c r="I4429" s="1" t="n">
        <v>38764.1458333333</v>
      </c>
      <c r="J4429" s="0" t="n">
        <v>1.37118</v>
      </c>
      <c r="K4429" s="0" t="n">
        <v>1.84559</v>
      </c>
      <c r="L4429" s="0" t="n">
        <v>0.5301498</v>
      </c>
      <c r="M4429" s="0" t="n">
        <v>0.2444737</v>
      </c>
      <c r="N4429" s="0" t="n">
        <v>-0.03268334</v>
      </c>
    </row>
    <row r="4430" customFormat="false" ht="12.75" hidden="false" customHeight="false" outlineLevel="0" collapsed="false">
      <c r="H4430" s="0" t="n">
        <v>1140079500</v>
      </c>
      <c r="I4430" s="1" t="n">
        <v>38764.15625</v>
      </c>
      <c r="J4430" s="0" t="n">
        <v>1.423169</v>
      </c>
      <c r="K4430" s="0" t="n">
        <v>1.848565</v>
      </c>
      <c r="L4430" s="0" t="n">
        <v>0.6097984</v>
      </c>
      <c r="M4430" s="0" t="n">
        <v>0.3083454</v>
      </c>
      <c r="N4430" s="0" t="n">
        <v>-0.0620928</v>
      </c>
    </row>
    <row r="4431" customFormat="false" ht="12.75" hidden="false" customHeight="false" outlineLevel="0" collapsed="false">
      <c r="H4431" s="0" t="n">
        <v>1140080400</v>
      </c>
      <c r="I4431" s="1" t="n">
        <v>38764.1666666667</v>
      </c>
      <c r="J4431" s="0" t="n">
        <v>1.459095</v>
      </c>
      <c r="K4431" s="0" t="n">
        <v>1.849321</v>
      </c>
      <c r="L4431" s="0" t="n">
        <v>0.6739041</v>
      </c>
      <c r="M4431" s="0" t="n">
        <v>0.366457</v>
      </c>
      <c r="N4431" s="0" t="n">
        <v>-0.06995459</v>
      </c>
    </row>
    <row r="4432" customFormat="false" ht="12.75" hidden="false" customHeight="false" outlineLevel="0" collapsed="false">
      <c r="H4432" s="0" t="n">
        <v>1140081300</v>
      </c>
      <c r="I4432" s="1" t="n">
        <v>38764.1770833333</v>
      </c>
      <c r="J4432" s="0" t="n">
        <v>1.435428</v>
      </c>
      <c r="K4432" s="0" t="n">
        <v>1.863933</v>
      </c>
      <c r="L4432" s="0" t="n">
        <v>0.5618963</v>
      </c>
      <c r="M4432" s="0" t="n">
        <v>0.2748224</v>
      </c>
      <c r="N4432" s="0" t="n">
        <v>-0.06761589</v>
      </c>
    </row>
    <row r="4433" customFormat="false" ht="12.75" hidden="false" customHeight="false" outlineLevel="0" collapsed="false">
      <c r="H4433" s="0" t="n">
        <v>1140082200</v>
      </c>
      <c r="I4433" s="1" t="n">
        <v>38764.1875</v>
      </c>
      <c r="J4433" s="0" t="n">
        <v>1.458201</v>
      </c>
      <c r="K4433" s="0" t="n">
        <v>1.886667</v>
      </c>
      <c r="L4433" s="0" t="n">
        <v>0.4514314</v>
      </c>
      <c r="M4433" s="0" t="n">
        <v>0.1633178</v>
      </c>
      <c r="N4433" s="0" t="n">
        <v>-0.1231425</v>
      </c>
    </row>
    <row r="4434" customFormat="false" ht="12.75" hidden="false" customHeight="false" outlineLevel="0" collapsed="false">
      <c r="H4434" s="0" t="n">
        <v>1140083100</v>
      </c>
      <c r="I4434" s="1" t="n">
        <v>38764.1979166667</v>
      </c>
      <c r="J4434" s="0" t="n">
        <v>1.453519</v>
      </c>
      <c r="K4434" s="0" t="n">
        <v>1.908839</v>
      </c>
      <c r="L4434" s="0" t="n">
        <v>0.3377146</v>
      </c>
      <c r="M4434" s="0" t="n">
        <v>0.06336045</v>
      </c>
      <c r="N4434" s="0" t="n">
        <v>-0.147631</v>
      </c>
    </row>
    <row r="4435" customFormat="false" ht="12.75" hidden="false" customHeight="false" outlineLevel="0" collapsed="false">
      <c r="H4435" s="0" t="n">
        <v>1140084000</v>
      </c>
      <c r="I4435" s="1" t="n">
        <v>38764.2083333333</v>
      </c>
      <c r="J4435" s="0" t="n">
        <v>1.411714</v>
      </c>
      <c r="K4435" s="0" t="n">
        <v>1.924519</v>
      </c>
      <c r="L4435" s="0" t="n">
        <v>0.2172029</v>
      </c>
      <c r="M4435" s="0" t="n">
        <v>-0.02796003</v>
      </c>
      <c r="N4435" s="0" t="n">
        <v>-0.1297411</v>
      </c>
    </row>
    <row r="4436" customFormat="false" ht="12.75" hidden="false" customHeight="false" outlineLevel="0" collapsed="false">
      <c r="H4436" s="0" t="n">
        <v>1140084900</v>
      </c>
      <c r="I4436" s="1" t="n">
        <v>38764.21875</v>
      </c>
      <c r="J4436" s="0" t="n">
        <v>1.38053</v>
      </c>
      <c r="K4436" s="0" t="n">
        <v>1.935267</v>
      </c>
      <c r="L4436" s="0" t="n">
        <v>0.1380117</v>
      </c>
      <c r="M4436" s="0" t="n">
        <v>-0.08584823</v>
      </c>
      <c r="N4436" s="0" t="n">
        <v>-0.1143506</v>
      </c>
    </row>
    <row r="4437" customFormat="false" ht="12.75" hidden="false" customHeight="false" outlineLevel="0" collapsed="false">
      <c r="H4437" s="0" t="n">
        <v>1140085800</v>
      </c>
      <c r="I4437" s="1" t="n">
        <v>38764.2291666667</v>
      </c>
      <c r="J4437" s="0" t="n">
        <v>1.360304</v>
      </c>
      <c r="K4437" s="0" t="n">
        <v>1.949939</v>
      </c>
      <c r="L4437" s="0" t="n">
        <v>0.07455976</v>
      </c>
      <c r="M4437" s="0" t="n">
        <v>-0.1423152</v>
      </c>
      <c r="N4437" s="0" t="n">
        <v>-0.1040454</v>
      </c>
    </row>
    <row r="4438" customFormat="false" ht="12.75" hidden="false" customHeight="false" outlineLevel="0" collapsed="false">
      <c r="H4438" s="0" t="n">
        <v>1140086700</v>
      </c>
      <c r="I4438" s="1" t="n">
        <v>38764.2395833333</v>
      </c>
      <c r="J4438" s="0" t="n">
        <v>1.35667</v>
      </c>
      <c r="K4438" s="0" t="n">
        <v>1.958649</v>
      </c>
      <c r="L4438" s="0" t="n">
        <v>0.05368938</v>
      </c>
      <c r="M4438" s="0" t="n">
        <v>-0.1652793</v>
      </c>
      <c r="N4438" s="0" t="n">
        <v>-0.09725578</v>
      </c>
    </row>
    <row r="4439" customFormat="false" ht="12.75" hidden="false" customHeight="false" outlineLevel="0" collapsed="false">
      <c r="H4439" s="0" t="n">
        <v>1140087600</v>
      </c>
      <c r="I4439" s="1" t="n">
        <v>38764.25</v>
      </c>
      <c r="J4439" s="0" t="n">
        <v>1.364471</v>
      </c>
      <c r="K4439" s="0" t="n">
        <v>1.966239</v>
      </c>
      <c r="L4439" s="0" t="n">
        <v>0.06468935</v>
      </c>
      <c r="M4439" s="0" t="n">
        <v>-0.160574</v>
      </c>
      <c r="N4439" s="0" t="n">
        <v>-0.0935617</v>
      </c>
    </row>
    <row r="4440" customFormat="false" ht="12.75" hidden="false" customHeight="false" outlineLevel="0" collapsed="false">
      <c r="H4440" s="0" t="n">
        <v>1140088500</v>
      </c>
      <c r="I4440" s="1" t="n">
        <v>38764.2604166667</v>
      </c>
      <c r="J4440" s="0" t="n">
        <v>1.28962</v>
      </c>
      <c r="K4440" s="0" t="n">
        <v>1.982982</v>
      </c>
      <c r="L4440" s="0" t="n">
        <v>-0.113755</v>
      </c>
      <c r="M4440" s="0" t="n">
        <v>-0.3094752</v>
      </c>
      <c r="N4440" s="0" t="n">
        <v>-0.05371643</v>
      </c>
    </row>
    <row r="4441" customFormat="false" ht="12.75" hidden="false" customHeight="false" outlineLevel="0" collapsed="false">
      <c r="H4441" s="0" t="n">
        <v>1140089400</v>
      </c>
      <c r="I4441" s="1" t="n">
        <v>38764.2708333333</v>
      </c>
      <c r="J4441" s="0" t="n">
        <v>1.300423</v>
      </c>
      <c r="K4441" s="0" t="n">
        <v>1.974967</v>
      </c>
      <c r="L4441" s="0" t="n">
        <v>-0.06037793</v>
      </c>
      <c r="M4441" s="0" t="n">
        <v>-0.2711161</v>
      </c>
      <c r="N4441" s="0" t="n">
        <v>-0.03585542</v>
      </c>
    </row>
    <row r="4442" customFormat="false" ht="12.75" hidden="false" customHeight="false" outlineLevel="0" collapsed="false">
      <c r="H4442" s="0" t="n">
        <v>1140090300</v>
      </c>
      <c r="I4442" s="1" t="n">
        <v>38764.28125</v>
      </c>
      <c r="J4442" s="0" t="n">
        <v>1.224328</v>
      </c>
      <c r="K4442" s="0" t="n">
        <v>1.967903</v>
      </c>
      <c r="L4442" s="0" t="n">
        <v>-0.1403857</v>
      </c>
      <c r="M4442" s="0" t="n">
        <v>-0.3390001</v>
      </c>
      <c r="N4442" s="0" t="n">
        <v>0.02297411</v>
      </c>
    </row>
    <row r="4443" customFormat="false" ht="12.75" hidden="false" customHeight="false" outlineLevel="0" collapsed="false">
      <c r="H4443" s="0" t="n">
        <v>1140091200</v>
      </c>
      <c r="I4443" s="1" t="n">
        <v>38764.2916666667</v>
      </c>
      <c r="J4443" s="0" t="n">
        <v>1.191884</v>
      </c>
      <c r="K4443" s="0" t="n">
        <v>1.947901</v>
      </c>
      <c r="L4443" s="0" t="n">
        <v>-0.1044332</v>
      </c>
      <c r="M4443" s="0" t="n">
        <v>-0.3226668</v>
      </c>
      <c r="N4443" s="0" t="n">
        <v>0.0267662</v>
      </c>
    </row>
    <row r="4444" customFormat="false" ht="12.75" hidden="false" customHeight="false" outlineLevel="0" collapsed="false">
      <c r="H4444" s="0" t="n">
        <v>1140092100</v>
      </c>
      <c r="I4444" s="1" t="n">
        <v>38764.3020833333</v>
      </c>
      <c r="J4444" s="0" t="n">
        <v>1.036982</v>
      </c>
      <c r="K4444" s="0" t="n">
        <v>1.908791</v>
      </c>
      <c r="L4444" s="0" t="n">
        <v>-0.1406712</v>
      </c>
      <c r="M4444" s="0" t="n">
        <v>-0.3715744</v>
      </c>
      <c r="N4444" s="0" t="n">
        <v>0.1050972</v>
      </c>
    </row>
    <row r="4445" customFormat="false" ht="12.75" hidden="false" customHeight="false" outlineLevel="0" collapsed="false">
      <c r="H4445" s="0" t="n">
        <v>1140093000</v>
      </c>
      <c r="I4445" s="1" t="n">
        <v>38764.3125</v>
      </c>
      <c r="J4445" s="0" t="n">
        <v>0.8581075</v>
      </c>
      <c r="K4445" s="0" t="n">
        <v>1.85813</v>
      </c>
      <c r="L4445" s="0" t="n">
        <v>-0.1763682</v>
      </c>
      <c r="M4445" s="0" t="n">
        <v>-0.4359524</v>
      </c>
      <c r="N4445" s="0" t="n">
        <v>0.1747828</v>
      </c>
    </row>
    <row r="4446" customFormat="false" ht="12.75" hidden="false" customHeight="false" outlineLevel="0" collapsed="false">
      <c r="H4446" s="0" t="n">
        <v>1140093900</v>
      </c>
      <c r="I4446" s="1" t="n">
        <v>38764.3229166667</v>
      </c>
      <c r="J4446" s="0" t="n">
        <v>0.6697992</v>
      </c>
      <c r="K4446" s="0" t="n">
        <v>1.792514</v>
      </c>
      <c r="L4446" s="0" t="n">
        <v>-0.2196104</v>
      </c>
      <c r="M4446" s="0" t="n">
        <v>-0.5379772</v>
      </c>
      <c r="N4446" s="0" t="n">
        <v>0.2124176</v>
      </c>
    </row>
    <row r="4447" customFormat="false" ht="12.75" hidden="false" customHeight="false" outlineLevel="0" collapsed="false">
      <c r="H4447" s="0" t="n">
        <v>1140094800</v>
      </c>
      <c r="I4447" s="1" t="n">
        <v>38764.3333333333</v>
      </c>
      <c r="J4447" s="0" t="n">
        <v>0.4794854</v>
      </c>
      <c r="K4447" s="0" t="n">
        <v>1.731891</v>
      </c>
      <c r="L4447" s="0" t="n">
        <v>-0.2498011</v>
      </c>
      <c r="M4447" s="0" t="n">
        <v>-0.6287314</v>
      </c>
      <c r="N4447" s="0" t="n">
        <v>0.2405397</v>
      </c>
    </row>
    <row r="4448" customFormat="false" ht="12.75" hidden="false" customHeight="false" outlineLevel="0" collapsed="false">
      <c r="H4448" s="0" t="n">
        <v>1140095700</v>
      </c>
      <c r="I4448" s="1" t="n">
        <v>38764.34375</v>
      </c>
      <c r="J4448" s="0" t="n">
        <v>0.276184</v>
      </c>
      <c r="K4448" s="0" t="n">
        <v>1.653409</v>
      </c>
      <c r="L4448" s="0" t="n">
        <v>-0.2980558</v>
      </c>
      <c r="M4448" s="0" t="n">
        <v>-0.7357384</v>
      </c>
      <c r="N4448" s="0" t="n">
        <v>0.2728455</v>
      </c>
    </row>
    <row r="4449" customFormat="false" ht="12.75" hidden="false" customHeight="false" outlineLevel="0" collapsed="false">
      <c r="H4449" s="0" t="n">
        <v>1140096600</v>
      </c>
      <c r="I4449" s="1" t="n">
        <v>38764.3541666667</v>
      </c>
      <c r="J4449" s="0" t="n">
        <v>0.1535451</v>
      </c>
      <c r="K4449" s="0" t="n">
        <v>1.55695</v>
      </c>
      <c r="L4449" s="0" t="n">
        <v>-0.1565034</v>
      </c>
      <c r="M4449" s="0" t="n">
        <v>-0.6933837</v>
      </c>
      <c r="N4449" s="0" t="n">
        <v>0.2748799</v>
      </c>
    </row>
    <row r="4450" customFormat="false" ht="12.75" hidden="false" customHeight="false" outlineLevel="0" collapsed="false">
      <c r="H4450" s="0" t="n">
        <v>1140097500</v>
      </c>
      <c r="I4450" s="1" t="n">
        <v>38764.3645833333</v>
      </c>
      <c r="J4450" s="0" t="n">
        <v>0.05757232</v>
      </c>
      <c r="K4450" s="0" t="n">
        <v>1.456198</v>
      </c>
      <c r="L4450" s="0" t="n">
        <v>0.005721076</v>
      </c>
      <c r="M4450" s="0" t="n">
        <v>-0.6445449</v>
      </c>
      <c r="N4450" s="0" t="n">
        <v>0.2572344</v>
      </c>
    </row>
    <row r="4451" customFormat="false" ht="12.75" hidden="false" customHeight="false" outlineLevel="0" collapsed="false">
      <c r="H4451" s="0" t="n">
        <v>1140098400</v>
      </c>
      <c r="I4451" s="1" t="n">
        <v>38764.375</v>
      </c>
      <c r="J4451" s="0" t="n">
        <v>-0.05017795</v>
      </c>
      <c r="K4451" s="0" t="n">
        <v>1.354453</v>
      </c>
      <c r="L4451" s="0" t="n">
        <v>0.1733484</v>
      </c>
      <c r="M4451" s="0" t="n">
        <v>-0.5849725</v>
      </c>
      <c r="N4451" s="0" t="n">
        <v>0.2531021</v>
      </c>
    </row>
    <row r="4452" customFormat="false" ht="12.75" hidden="false" customHeight="false" outlineLevel="0" collapsed="false">
      <c r="H4452" s="0" t="n">
        <v>1140099300</v>
      </c>
      <c r="I4452" s="1" t="n">
        <v>38764.3854166667</v>
      </c>
      <c r="J4452" s="0" t="n">
        <v>-0.200139</v>
      </c>
      <c r="K4452" s="0" t="n">
        <v>1.24719</v>
      </c>
      <c r="L4452" s="0" t="n">
        <v>0.3156815</v>
      </c>
      <c r="M4452" s="0" t="n">
        <v>-0.5355981</v>
      </c>
      <c r="N4452" s="0" t="n">
        <v>0.2872708</v>
      </c>
    </row>
    <row r="4453" customFormat="false" ht="12.75" hidden="false" customHeight="false" outlineLevel="0" collapsed="false">
      <c r="H4453" s="0" t="n">
        <v>1140100200</v>
      </c>
      <c r="I4453" s="1" t="n">
        <v>38764.3958333333</v>
      </c>
      <c r="J4453" s="0" t="n">
        <v>-0.3443127</v>
      </c>
      <c r="K4453" s="0" t="n">
        <v>1.135638</v>
      </c>
      <c r="L4453" s="0" t="n">
        <v>0.4548948</v>
      </c>
      <c r="M4453" s="0" t="n">
        <v>-0.5017468</v>
      </c>
      <c r="N4453" s="0" t="n">
        <v>0.3041822</v>
      </c>
    </row>
    <row r="4454" customFormat="false" ht="12.75" hidden="false" customHeight="false" outlineLevel="0" collapsed="false">
      <c r="H4454" s="0" t="n">
        <v>1140101100</v>
      </c>
      <c r="I4454" s="1" t="n">
        <v>38764.40625</v>
      </c>
      <c r="J4454" s="0" t="n">
        <v>-0.4782186</v>
      </c>
      <c r="K4454" s="0" t="n">
        <v>1.01651</v>
      </c>
      <c r="L4454" s="0" t="n">
        <v>0.5924996</v>
      </c>
      <c r="M4454" s="0" t="n">
        <v>-0.4690124</v>
      </c>
      <c r="N4454" s="0" t="n">
        <v>0.3058551</v>
      </c>
    </row>
    <row r="4455" customFormat="false" ht="12.75" hidden="false" customHeight="false" outlineLevel="0" collapsed="false">
      <c r="H4455" s="0" t="n">
        <v>1140102000</v>
      </c>
      <c r="I4455" s="1" t="n">
        <v>38764.4166666667</v>
      </c>
      <c r="J4455" s="0" t="n">
        <v>-0.618874</v>
      </c>
      <c r="K4455" s="0" t="n">
        <v>0.8995694</v>
      </c>
      <c r="L4455" s="0" t="n">
        <v>0.7392602</v>
      </c>
      <c r="M4455" s="0" t="n">
        <v>-0.4264208</v>
      </c>
      <c r="N4455" s="0" t="n">
        <v>0.3071938</v>
      </c>
    </row>
    <row r="4456" customFormat="false" ht="12.75" hidden="false" customHeight="false" outlineLevel="0" collapsed="false">
      <c r="H4456" s="0" t="n">
        <v>1140102900</v>
      </c>
      <c r="I4456" s="1" t="n">
        <v>38764.4270833333</v>
      </c>
      <c r="J4456" s="0" t="n">
        <v>-0.7628278</v>
      </c>
      <c r="K4456" s="0" t="n">
        <v>0.7695053</v>
      </c>
      <c r="L4456" s="0" t="n">
        <v>0.8777398</v>
      </c>
      <c r="M4456" s="0" t="n">
        <v>-0.3913139</v>
      </c>
      <c r="N4456" s="0" t="n">
        <v>0.3034037</v>
      </c>
    </row>
    <row r="4457" customFormat="false" ht="12.75" hidden="false" customHeight="false" outlineLevel="0" collapsed="false">
      <c r="H4457" s="0" t="n">
        <v>1140103800</v>
      </c>
      <c r="I4457" s="1" t="n">
        <v>38764.4375</v>
      </c>
      <c r="J4457" s="0" t="n">
        <v>-0.8932607</v>
      </c>
      <c r="K4457" s="0" t="n">
        <v>0.6410463</v>
      </c>
      <c r="L4457" s="0" t="n">
        <v>1.034048</v>
      </c>
      <c r="M4457" s="0" t="n">
        <v>-0.3427152</v>
      </c>
      <c r="N4457" s="0" t="n">
        <v>0.2898066</v>
      </c>
    </row>
    <row r="4458" customFormat="false" ht="12.75" hidden="false" customHeight="false" outlineLevel="0" collapsed="false">
      <c r="H4458" s="0" t="n">
        <v>1140104700</v>
      </c>
      <c r="I4458" s="1" t="n">
        <v>38764.4479166667</v>
      </c>
      <c r="J4458" s="0" t="n">
        <v>-1.04439</v>
      </c>
      <c r="K4458" s="0" t="n">
        <v>0.5242509</v>
      </c>
      <c r="L4458" s="0" t="n">
        <v>1.099468</v>
      </c>
      <c r="M4458" s="0" t="n">
        <v>-0.3778401</v>
      </c>
      <c r="N4458" s="0" t="n">
        <v>0.2611136</v>
      </c>
    </row>
    <row r="4459" customFormat="false" ht="12.75" hidden="false" customHeight="false" outlineLevel="0" collapsed="false">
      <c r="H4459" s="0" t="n">
        <v>1140105600</v>
      </c>
      <c r="I4459" s="1" t="n">
        <v>38764.4583333333</v>
      </c>
      <c r="J4459" s="0" t="n">
        <v>-1.18422</v>
      </c>
      <c r="K4459" s="0" t="n">
        <v>0.4117556</v>
      </c>
      <c r="L4459" s="0" t="n">
        <v>1.157439</v>
      </c>
      <c r="M4459" s="0" t="n">
        <v>-0.4064864</v>
      </c>
      <c r="N4459" s="0" t="n">
        <v>0.2221419</v>
      </c>
    </row>
    <row r="4460" customFormat="false" ht="12.75" hidden="false" customHeight="false" outlineLevel="0" collapsed="false">
      <c r="H4460" s="0" t="n">
        <v>1140106500</v>
      </c>
      <c r="I4460" s="1" t="n">
        <v>38764.46875</v>
      </c>
      <c r="J4460" s="0" t="n">
        <v>-1.349143</v>
      </c>
      <c r="K4460" s="0" t="n">
        <v>0.2918381</v>
      </c>
      <c r="L4460" s="0" t="n">
        <v>1.210218</v>
      </c>
      <c r="M4460" s="0" t="n">
        <v>-0.4132134</v>
      </c>
      <c r="N4460" s="0" t="n">
        <v>0.2478461</v>
      </c>
    </row>
    <row r="4461" customFormat="false" ht="12.75" hidden="false" customHeight="false" outlineLevel="0" collapsed="false">
      <c r="H4461" s="0" t="n">
        <v>1140107400</v>
      </c>
      <c r="I4461" s="1" t="n">
        <v>38764.4791666667</v>
      </c>
      <c r="J4461" s="0" t="n">
        <v>-1.436354</v>
      </c>
      <c r="K4461" s="0" t="n">
        <v>0.2043068</v>
      </c>
      <c r="L4461" s="0" t="n">
        <v>1.227563</v>
      </c>
      <c r="M4461" s="0" t="n">
        <v>-0.4517491</v>
      </c>
      <c r="N4461" s="0" t="n">
        <v>0.215168</v>
      </c>
    </row>
    <row r="4462" customFormat="false" ht="12.75" hidden="false" customHeight="false" outlineLevel="0" collapsed="false">
      <c r="H4462" s="0" t="n">
        <v>1140108300</v>
      </c>
      <c r="I4462" s="1" t="n">
        <v>38764.4895833333</v>
      </c>
      <c r="J4462" s="0" t="n">
        <v>-1.493447</v>
      </c>
      <c r="K4462" s="0" t="n">
        <v>0.1289126</v>
      </c>
      <c r="L4462" s="0" t="n">
        <v>1.230958</v>
      </c>
      <c r="M4462" s="0" t="n">
        <v>-0.4960737</v>
      </c>
      <c r="N4462" s="0" t="n">
        <v>0.1730631</v>
      </c>
    </row>
    <row r="4463" customFormat="false" ht="12.75" hidden="false" customHeight="false" outlineLevel="0" collapsed="false">
      <c r="H4463" s="0" t="n">
        <v>1140109200</v>
      </c>
      <c r="I4463" s="1" t="n">
        <v>38764.5</v>
      </c>
      <c r="J4463" s="0" t="n">
        <v>-1.541957</v>
      </c>
      <c r="K4463" s="0" t="n">
        <v>0.06075374</v>
      </c>
      <c r="L4463" s="0" t="n">
        <v>1.255423</v>
      </c>
      <c r="M4463" s="0" t="n">
        <v>-0.478121</v>
      </c>
      <c r="N4463" s="0" t="n">
        <v>0.1710382</v>
      </c>
    </row>
    <row r="4464" customFormat="false" ht="12.75" hidden="false" customHeight="false" outlineLevel="0" collapsed="false">
      <c r="H4464" s="0" t="n">
        <v>1140110100</v>
      </c>
      <c r="I4464" s="1" t="n">
        <v>38764.5104166667</v>
      </c>
      <c r="J4464" s="0" t="n">
        <v>-1.601176</v>
      </c>
      <c r="K4464" s="0" t="n">
        <v>-0.01683181</v>
      </c>
      <c r="L4464" s="0" t="n">
        <v>1.259727</v>
      </c>
      <c r="M4464" s="0" t="n">
        <v>-0.4846663</v>
      </c>
      <c r="N4464" s="0" t="n">
        <v>0.1746228</v>
      </c>
    </row>
    <row r="4465" customFormat="false" ht="12.75" hidden="false" customHeight="false" outlineLevel="0" collapsed="false">
      <c r="H4465" s="0" t="n">
        <v>1140111000</v>
      </c>
      <c r="I4465" s="1" t="n">
        <v>38764.5208333333</v>
      </c>
      <c r="J4465" s="0" t="n">
        <v>-1.664093</v>
      </c>
      <c r="K4465" s="0" t="n">
        <v>-0.07729775</v>
      </c>
      <c r="L4465" s="0" t="n">
        <v>1.275681</v>
      </c>
      <c r="M4465" s="0" t="n">
        <v>-0.4765189</v>
      </c>
      <c r="N4465" s="0" t="n">
        <v>0.1852369</v>
      </c>
    </row>
    <row r="4466" customFormat="false" ht="12.75" hidden="false" customHeight="false" outlineLevel="0" collapsed="false">
      <c r="H4466" s="0" t="n">
        <v>1140111900</v>
      </c>
      <c r="I4466" s="1" t="n">
        <v>38764.53125</v>
      </c>
      <c r="J4466" s="0" t="n">
        <v>-1.740782</v>
      </c>
      <c r="K4466" s="0" t="n">
        <v>-0.1374317</v>
      </c>
      <c r="L4466" s="0" t="n">
        <v>1.292791</v>
      </c>
      <c r="M4466" s="0" t="n">
        <v>-0.4603386</v>
      </c>
      <c r="N4466" s="0" t="n">
        <v>0.2097358</v>
      </c>
    </row>
    <row r="4467" customFormat="false" ht="12.75" hidden="false" customHeight="false" outlineLevel="0" collapsed="false">
      <c r="H4467" s="0" t="n">
        <v>1140112800</v>
      </c>
      <c r="I4467" s="1" t="n">
        <v>38764.5416666667</v>
      </c>
      <c r="J4467" s="0" t="n">
        <v>-1.835922</v>
      </c>
      <c r="K4467" s="0" t="n">
        <v>-0.197712</v>
      </c>
      <c r="L4467" s="0" t="n">
        <v>1.289979</v>
      </c>
      <c r="M4467" s="0" t="n">
        <v>-0.4462954</v>
      </c>
      <c r="N4467" s="0" t="n">
        <v>0.2399529</v>
      </c>
    </row>
    <row r="4468" customFormat="false" ht="12.75" hidden="false" customHeight="false" outlineLevel="0" collapsed="false">
      <c r="H4468" s="0" t="n">
        <v>1140113700</v>
      </c>
      <c r="I4468" s="1" t="n">
        <v>38764.5520833333</v>
      </c>
      <c r="J4468" s="0" t="n">
        <v>-1.910188</v>
      </c>
      <c r="K4468" s="0" t="n">
        <v>-0.258435</v>
      </c>
      <c r="L4468" s="0" t="n">
        <v>1.282718</v>
      </c>
      <c r="M4468" s="0" t="n">
        <v>-0.4472304</v>
      </c>
      <c r="N4468" s="0" t="n">
        <v>0.2484312</v>
      </c>
    </row>
    <row r="4469" customFormat="false" ht="12.75" hidden="false" customHeight="false" outlineLevel="0" collapsed="false">
      <c r="H4469" s="0" t="n">
        <v>1140114600</v>
      </c>
      <c r="I4469" s="1" t="n">
        <v>38764.5625</v>
      </c>
      <c r="J4469" s="0" t="n">
        <v>-1.953696</v>
      </c>
      <c r="K4469" s="0" t="n">
        <v>-0.3122159</v>
      </c>
      <c r="L4469" s="0" t="n">
        <v>1.275298</v>
      </c>
      <c r="M4469" s="0" t="n">
        <v>-0.4586207</v>
      </c>
      <c r="N4469" s="0" t="n">
        <v>0.2231681</v>
      </c>
    </row>
    <row r="4470" customFormat="false" ht="12.75" hidden="false" customHeight="false" outlineLevel="0" collapsed="false">
      <c r="H4470" s="0" t="n">
        <v>1140115500</v>
      </c>
      <c r="I4470" s="1" t="n">
        <v>38764.5729166667</v>
      </c>
      <c r="J4470" s="0" t="n">
        <v>-1.992579</v>
      </c>
      <c r="K4470" s="0" t="n">
        <v>-0.3602907</v>
      </c>
      <c r="L4470" s="0" t="n">
        <v>1.256205</v>
      </c>
      <c r="M4470" s="0" t="n">
        <v>-0.4742713</v>
      </c>
      <c r="N4470" s="0" t="n">
        <v>0.2005187</v>
      </c>
    </row>
    <row r="4471" customFormat="false" ht="12.75" hidden="false" customHeight="false" outlineLevel="0" collapsed="false">
      <c r="H4471" s="0" t="n">
        <v>1140116400</v>
      </c>
      <c r="I4471" s="1" t="n">
        <v>38764.5833333333</v>
      </c>
      <c r="J4471" s="0" t="n">
        <v>-2.055998</v>
      </c>
      <c r="K4471" s="0" t="n">
        <v>-0.4072786</v>
      </c>
      <c r="L4471" s="0" t="n">
        <v>1.245416</v>
      </c>
      <c r="M4471" s="0" t="n">
        <v>-0.4709308</v>
      </c>
      <c r="N4471" s="0" t="n">
        <v>0.1997434</v>
      </c>
    </row>
    <row r="4472" customFormat="false" ht="12.75" hidden="false" customHeight="false" outlineLevel="0" collapsed="false">
      <c r="H4472" s="0" t="n">
        <v>1140117300</v>
      </c>
      <c r="I4472" s="1" t="n">
        <v>38764.59375</v>
      </c>
      <c r="J4472" s="0" t="n">
        <v>-2.130407</v>
      </c>
      <c r="K4472" s="0" t="n">
        <v>-0.4571538</v>
      </c>
      <c r="L4472" s="0" t="n">
        <v>1.243999</v>
      </c>
      <c r="M4472" s="0" t="n">
        <v>-0.4474993</v>
      </c>
      <c r="N4472" s="0" t="n">
        <v>0.2260575</v>
      </c>
    </row>
    <row r="4473" customFormat="false" ht="12.75" hidden="false" customHeight="false" outlineLevel="0" collapsed="false">
      <c r="H4473" s="0" t="n">
        <v>1140118200</v>
      </c>
      <c r="I4473" s="1" t="n">
        <v>38764.6041666667</v>
      </c>
      <c r="J4473" s="0" t="n">
        <v>-2.185566</v>
      </c>
      <c r="K4473" s="0" t="n">
        <v>-0.4908547</v>
      </c>
      <c r="L4473" s="0" t="n">
        <v>1.249642</v>
      </c>
      <c r="M4473" s="0" t="n">
        <v>-0.4213233</v>
      </c>
      <c r="N4473" s="0" t="n">
        <v>0.2441467</v>
      </c>
    </row>
    <row r="4474" customFormat="false" ht="12.75" hidden="false" customHeight="false" outlineLevel="0" collapsed="false">
      <c r="H4474" s="0" t="n">
        <v>1140119100</v>
      </c>
      <c r="I4474" s="1" t="n">
        <v>38764.6145833333</v>
      </c>
      <c r="J4474" s="0" t="n">
        <v>-2.234437</v>
      </c>
      <c r="K4474" s="0" t="n">
        <v>-0.5180325</v>
      </c>
      <c r="L4474" s="0" t="n">
        <v>1.260291</v>
      </c>
      <c r="M4474" s="0" t="n">
        <v>-0.3819588</v>
      </c>
      <c r="N4474" s="0" t="n">
        <v>0.2669339</v>
      </c>
    </row>
    <row r="4475" customFormat="false" ht="12.75" hidden="false" customHeight="false" outlineLevel="0" collapsed="false">
      <c r="H4475" s="0" t="n">
        <v>1140120000</v>
      </c>
      <c r="I4475" s="1" t="n">
        <v>38764.625</v>
      </c>
      <c r="J4475" s="0" t="n">
        <v>-2.278749</v>
      </c>
      <c r="K4475" s="0" t="n">
        <v>-0.5432876</v>
      </c>
      <c r="L4475" s="0" t="n">
        <v>1.275114</v>
      </c>
      <c r="M4475" s="0" t="n">
        <v>-0.3391308</v>
      </c>
      <c r="N4475" s="0" t="n">
        <v>0.2853701</v>
      </c>
    </row>
    <row r="4476" customFormat="false" ht="12.75" hidden="false" customHeight="false" outlineLevel="0" collapsed="false">
      <c r="H4476" s="0" t="n">
        <v>1140120900</v>
      </c>
      <c r="I4476" s="1" t="n">
        <v>38764.6354166667</v>
      </c>
      <c r="J4476" s="0" t="n">
        <v>-2.289402</v>
      </c>
      <c r="K4476" s="0" t="n">
        <v>-0.5512261</v>
      </c>
      <c r="L4476" s="0" t="n">
        <v>1.272291</v>
      </c>
      <c r="M4476" s="0" t="n">
        <v>-0.3080331</v>
      </c>
      <c r="N4476" s="0" t="n">
        <v>0.3081413</v>
      </c>
    </row>
    <row r="4477" customFormat="false" ht="12.75" hidden="false" customHeight="false" outlineLevel="0" collapsed="false">
      <c r="H4477" s="0" t="n">
        <v>1140121800</v>
      </c>
      <c r="I4477" s="1" t="n">
        <v>38764.6458333333</v>
      </c>
      <c r="J4477" s="0" t="n">
        <v>-2.245027</v>
      </c>
      <c r="K4477" s="0" t="n">
        <v>-0.5374745</v>
      </c>
      <c r="L4477" s="0" t="n">
        <v>1.245382</v>
      </c>
      <c r="M4477" s="0" t="n">
        <v>-0.2711035</v>
      </c>
      <c r="N4477" s="0" t="n">
        <v>0.3156462</v>
      </c>
    </row>
    <row r="4478" customFormat="false" ht="12.75" hidden="false" customHeight="false" outlineLevel="0" collapsed="false">
      <c r="H4478" s="0" t="n">
        <v>1140122700</v>
      </c>
      <c r="I4478" s="1" t="n">
        <v>38764.65625</v>
      </c>
      <c r="J4478" s="0" t="n">
        <v>-2.205056</v>
      </c>
      <c r="K4478" s="0" t="n">
        <v>-0.5239887</v>
      </c>
      <c r="L4478" s="0" t="n">
        <v>1.228598</v>
      </c>
      <c r="M4478" s="0" t="n">
        <v>-0.2192585</v>
      </c>
      <c r="N4478" s="0" t="n">
        <v>0.3343445</v>
      </c>
    </row>
    <row r="4479" customFormat="false" ht="12.75" hidden="false" customHeight="false" outlineLevel="0" collapsed="false">
      <c r="H4479" s="0" t="n">
        <v>1140123600</v>
      </c>
      <c r="I4479" s="1" t="n">
        <v>38764.6666666667</v>
      </c>
      <c r="J4479" s="0" t="n">
        <v>-2.17982</v>
      </c>
      <c r="K4479" s="0" t="n">
        <v>-0.5137281</v>
      </c>
      <c r="L4479" s="0" t="n">
        <v>1.227692</v>
      </c>
      <c r="M4479" s="0" t="n">
        <v>-0.1500395</v>
      </c>
      <c r="N4479" s="0" t="n">
        <v>0.3646721</v>
      </c>
    </row>
    <row r="4480" customFormat="false" ht="12.75" hidden="false" customHeight="false" outlineLevel="0" collapsed="false">
      <c r="H4480" s="0" t="n">
        <v>1140124500</v>
      </c>
      <c r="I4480" s="1" t="n">
        <v>38764.6770833333</v>
      </c>
      <c r="J4480" s="0" t="n">
        <v>-2.120636</v>
      </c>
      <c r="K4480" s="0" t="n">
        <v>-0.4824324</v>
      </c>
      <c r="L4480" s="0" t="n">
        <v>1.203909</v>
      </c>
      <c r="M4480" s="0" t="n">
        <v>-0.1173809</v>
      </c>
      <c r="N4480" s="0" t="n">
        <v>0.3830726</v>
      </c>
    </row>
    <row r="4481" customFormat="false" ht="12.75" hidden="false" customHeight="false" outlineLevel="0" collapsed="false">
      <c r="H4481" s="0" t="n">
        <v>1140125400</v>
      </c>
      <c r="I4481" s="1" t="n">
        <v>38764.6875</v>
      </c>
      <c r="J4481" s="0" t="n">
        <v>-2.02911</v>
      </c>
      <c r="K4481" s="0" t="n">
        <v>-0.4419716</v>
      </c>
      <c r="L4481" s="0" t="n">
        <v>1.180903</v>
      </c>
      <c r="M4481" s="0" t="n">
        <v>-0.08456622</v>
      </c>
      <c r="N4481" s="0" t="n">
        <v>0.3821755</v>
      </c>
    </row>
    <row r="4482" customFormat="false" ht="12.75" hidden="false" customHeight="false" outlineLevel="0" collapsed="false">
      <c r="H4482" s="0" t="n">
        <v>1140126300</v>
      </c>
      <c r="I4482" s="1" t="n">
        <v>38764.6979166667</v>
      </c>
      <c r="J4482" s="0" t="n">
        <v>-1.93753</v>
      </c>
      <c r="K4482" s="0" t="n">
        <v>-0.4021374</v>
      </c>
      <c r="L4482" s="0" t="n">
        <v>1.165157</v>
      </c>
      <c r="M4482" s="0" t="n">
        <v>-0.0422263</v>
      </c>
      <c r="N4482" s="0" t="n">
        <v>0.3874691</v>
      </c>
    </row>
    <row r="4483" customFormat="false" ht="12.75" hidden="false" customHeight="false" outlineLevel="0" collapsed="false">
      <c r="H4483" s="0" t="n">
        <v>1140127200</v>
      </c>
      <c r="I4483" s="1" t="n">
        <v>38764.7083333333</v>
      </c>
      <c r="J4483" s="0" t="n">
        <v>-1.821476</v>
      </c>
      <c r="K4483" s="0" t="n">
        <v>-0.3551155</v>
      </c>
      <c r="L4483" s="0" t="n">
        <v>1.148849</v>
      </c>
      <c r="M4483" s="0" t="n">
        <v>-0.005383838</v>
      </c>
      <c r="N4483" s="0" t="n">
        <v>0.3692802</v>
      </c>
    </row>
    <row r="4484" customFormat="false" ht="12.75" hidden="false" customHeight="false" outlineLevel="0" collapsed="false">
      <c r="H4484" s="0" t="n">
        <v>1140128100</v>
      </c>
      <c r="I4484" s="1" t="n">
        <v>38764.71875</v>
      </c>
      <c r="J4484" s="0" t="n">
        <v>-1.701141</v>
      </c>
      <c r="K4484" s="0" t="n">
        <v>-0.2996449</v>
      </c>
      <c r="L4484" s="0" t="n">
        <v>1.127222</v>
      </c>
      <c r="M4484" s="0" t="n">
        <v>0.03227396</v>
      </c>
      <c r="N4484" s="0" t="n">
        <v>0.3748555</v>
      </c>
    </row>
    <row r="4485" customFormat="false" ht="12.75" hidden="false" customHeight="false" outlineLevel="0" collapsed="false">
      <c r="H4485" s="0" t="n">
        <v>1140129000</v>
      </c>
      <c r="I4485" s="1" t="n">
        <v>38764.7291666667</v>
      </c>
      <c r="J4485" s="0" t="n">
        <v>-1.590637</v>
      </c>
      <c r="K4485" s="0" t="n">
        <v>-0.2498257</v>
      </c>
      <c r="L4485" s="0" t="n">
        <v>1.103186</v>
      </c>
      <c r="M4485" s="0" t="n">
        <v>0.07655317</v>
      </c>
      <c r="N4485" s="0" t="n">
        <v>0.3800386</v>
      </c>
    </row>
    <row r="4486" customFormat="false" ht="12.75" hidden="false" customHeight="false" outlineLevel="0" collapsed="false">
      <c r="H4486" s="0" t="n">
        <v>1140129900</v>
      </c>
      <c r="I4486" s="1" t="n">
        <v>38764.7395833333</v>
      </c>
      <c r="J4486" s="0" t="n">
        <v>-1.481449</v>
      </c>
      <c r="K4486" s="0" t="n">
        <v>-0.2003589</v>
      </c>
      <c r="L4486" s="0" t="n">
        <v>1.07529</v>
      </c>
      <c r="M4486" s="0" t="n">
        <v>0.1148963</v>
      </c>
      <c r="N4486" s="0" t="n">
        <v>0.3815483</v>
      </c>
    </row>
    <row r="4487" customFormat="false" ht="12.75" hidden="false" customHeight="false" outlineLevel="0" collapsed="false">
      <c r="H4487" s="0" t="n">
        <v>1140130800</v>
      </c>
      <c r="I4487" s="1" t="n">
        <v>38764.75</v>
      </c>
      <c r="J4487" s="0" t="n">
        <v>-1.375579</v>
      </c>
      <c r="K4487" s="0" t="n">
        <v>-0.1503499</v>
      </c>
      <c r="L4487" s="0" t="n">
        <v>1.060096</v>
      </c>
      <c r="M4487" s="0" t="n">
        <v>0.1708986</v>
      </c>
      <c r="N4487" s="0" t="n">
        <v>0.3934484</v>
      </c>
    </row>
    <row r="4488" customFormat="false" ht="12.75" hidden="false" customHeight="false" outlineLevel="0" collapsed="false">
      <c r="H4488" s="0" t="n">
        <v>1140131700</v>
      </c>
      <c r="I4488" s="1" t="n">
        <v>38764.7604166667</v>
      </c>
      <c r="J4488" s="0" t="n">
        <v>-1.25297</v>
      </c>
      <c r="K4488" s="0" t="n">
        <v>-0.09667801</v>
      </c>
      <c r="L4488" s="0" t="n">
        <v>1.028047</v>
      </c>
      <c r="M4488" s="0" t="n">
        <v>0.2100377</v>
      </c>
      <c r="N4488" s="0" t="n">
        <v>0.3954823</v>
      </c>
    </row>
    <row r="4489" customFormat="false" ht="12.75" hidden="false" customHeight="false" outlineLevel="0" collapsed="false">
      <c r="H4489" s="0" t="n">
        <v>1140132600</v>
      </c>
      <c r="I4489" s="1" t="n">
        <v>38764.7708333333</v>
      </c>
      <c r="J4489" s="0" t="n">
        <v>-1.124249</v>
      </c>
      <c r="K4489" s="0" t="n">
        <v>-0.0407656</v>
      </c>
      <c r="L4489" s="0" t="n">
        <v>0.984499</v>
      </c>
      <c r="M4489" s="0" t="n">
        <v>0.2354826</v>
      </c>
      <c r="N4489" s="0" t="n">
        <v>0.3876167</v>
      </c>
    </row>
    <row r="4490" customFormat="false" ht="12.75" hidden="false" customHeight="false" outlineLevel="0" collapsed="false">
      <c r="H4490" s="0" t="n">
        <v>1140133500</v>
      </c>
      <c r="I4490" s="1" t="n">
        <v>38764.78125</v>
      </c>
      <c r="J4490" s="0" t="n">
        <v>-1.026141</v>
      </c>
      <c r="K4490" s="0" t="n">
        <v>0.006762205</v>
      </c>
      <c r="L4490" s="0" t="n">
        <v>0.9450408</v>
      </c>
      <c r="M4490" s="0" t="n">
        <v>0.2678501</v>
      </c>
      <c r="N4490" s="0" t="n">
        <v>0.4023708</v>
      </c>
    </row>
    <row r="4491" customFormat="false" ht="12.75" hidden="false" customHeight="false" outlineLevel="0" collapsed="false">
      <c r="H4491" s="0" t="n">
        <v>1140134400</v>
      </c>
      <c r="I4491" s="1" t="n">
        <v>38764.7916666667</v>
      </c>
      <c r="J4491" s="0" t="n">
        <v>-0.9271271</v>
      </c>
      <c r="K4491" s="0" t="n">
        <v>0.05199708</v>
      </c>
      <c r="L4491" s="0" t="n">
        <v>0.9055128</v>
      </c>
      <c r="M4491" s="0" t="n">
        <v>0.2937737</v>
      </c>
      <c r="N4491" s="0" t="n">
        <v>0.4088172</v>
      </c>
    </row>
    <row r="4492" customFormat="false" ht="12.75" hidden="false" customHeight="false" outlineLevel="0" collapsed="false">
      <c r="H4492" s="0" t="n">
        <v>1140135300</v>
      </c>
      <c r="I4492" s="1" t="n">
        <v>38764.8020833333</v>
      </c>
      <c r="J4492" s="0" t="n">
        <v>-0.8491324</v>
      </c>
      <c r="K4492" s="0" t="n">
        <v>0.09146348</v>
      </c>
      <c r="L4492" s="0" t="n">
        <v>0.8745612</v>
      </c>
      <c r="M4492" s="0" t="n">
        <v>0.3329304</v>
      </c>
      <c r="N4492" s="0" t="n">
        <v>0.4366615</v>
      </c>
    </row>
    <row r="4493" customFormat="false" ht="12.75" hidden="false" customHeight="false" outlineLevel="0" collapsed="false">
      <c r="H4493" s="0" t="n">
        <v>1140136200</v>
      </c>
      <c r="I4493" s="1" t="n">
        <v>38764.8125</v>
      </c>
      <c r="J4493" s="0" t="n">
        <v>-0.8072554</v>
      </c>
      <c r="K4493" s="0" t="n">
        <v>0.1170253</v>
      </c>
      <c r="L4493" s="0" t="n">
        <v>0.8523409</v>
      </c>
      <c r="M4493" s="0" t="n">
        <v>0.3629156</v>
      </c>
      <c r="N4493" s="0" t="n">
        <v>0.4584455</v>
      </c>
    </row>
    <row r="4494" customFormat="false" ht="12.75" hidden="false" customHeight="false" outlineLevel="0" collapsed="false">
      <c r="H4494" s="0" t="n">
        <v>1140137100</v>
      </c>
      <c r="I4494" s="1" t="n">
        <v>38764.8229166667</v>
      </c>
      <c r="J4494" s="0" t="n">
        <v>-0.7923542</v>
      </c>
      <c r="K4494" s="0" t="n">
        <v>0.1314698</v>
      </c>
      <c r="L4494" s="0" t="n">
        <v>0.8392059</v>
      </c>
      <c r="M4494" s="0" t="n">
        <v>0.3734242</v>
      </c>
      <c r="N4494" s="0" t="n">
        <v>0.4759867</v>
      </c>
    </row>
    <row r="4495" customFormat="false" ht="12.75" hidden="false" customHeight="false" outlineLevel="0" collapsed="false">
      <c r="H4495" s="0" t="n">
        <v>1140138000</v>
      </c>
      <c r="I4495" s="1" t="n">
        <v>38764.8333333333</v>
      </c>
      <c r="J4495" s="0" t="n">
        <v>-0.7686524</v>
      </c>
      <c r="K4495" s="0" t="n">
        <v>0.1460203</v>
      </c>
      <c r="L4495" s="0" t="n">
        <v>0.826634</v>
      </c>
      <c r="M4495" s="0" t="n">
        <v>0.3803932</v>
      </c>
      <c r="N4495" s="0" t="n">
        <v>0.484836</v>
      </c>
    </row>
    <row r="4496" customFormat="false" ht="12.75" hidden="false" customHeight="false" outlineLevel="0" collapsed="false">
      <c r="H4496" s="0" t="n">
        <v>1140138900</v>
      </c>
      <c r="I4496" s="1" t="n">
        <v>38764.84375</v>
      </c>
      <c r="J4496" s="0" t="n">
        <v>-0.7540043</v>
      </c>
      <c r="K4496" s="0" t="n">
        <v>0.1537643</v>
      </c>
      <c r="L4496" s="0" t="n">
        <v>0.801238</v>
      </c>
      <c r="M4496" s="0" t="n">
        <v>0.3840557</v>
      </c>
      <c r="N4496" s="0" t="n">
        <v>0.4946431</v>
      </c>
    </row>
    <row r="4497" customFormat="false" ht="12.75" hidden="false" customHeight="false" outlineLevel="0" collapsed="false">
      <c r="H4497" s="0" t="n">
        <v>1140139800</v>
      </c>
      <c r="I4497" s="1" t="n">
        <v>38764.8541666667</v>
      </c>
      <c r="J4497" s="0" t="n">
        <v>-0.8009378</v>
      </c>
      <c r="K4497" s="0" t="n">
        <v>0.1361736</v>
      </c>
      <c r="L4497" s="0" t="n">
        <v>0.7900293</v>
      </c>
      <c r="M4497" s="0" t="n">
        <v>0.3950505</v>
      </c>
      <c r="N4497" s="0" t="n">
        <v>0.513851</v>
      </c>
    </row>
    <row r="4498" customFormat="false" ht="12.75" hidden="false" customHeight="false" outlineLevel="0" collapsed="false">
      <c r="H4498" s="0" t="n">
        <v>1140140700</v>
      </c>
      <c r="I4498" s="1" t="n">
        <v>38764.8645833333</v>
      </c>
      <c r="J4498" s="0" t="n">
        <v>-0.9000106</v>
      </c>
      <c r="K4498" s="0" t="n">
        <v>0.1050776</v>
      </c>
      <c r="L4498" s="0" t="n">
        <v>0.7943155</v>
      </c>
      <c r="M4498" s="0" t="n">
        <v>0.4231653</v>
      </c>
      <c r="N4498" s="0" t="n">
        <v>0.5654253</v>
      </c>
    </row>
    <row r="4499" customFormat="false" ht="12.75" hidden="false" customHeight="false" outlineLevel="0" collapsed="false">
      <c r="H4499" s="0" t="n">
        <v>1140141600</v>
      </c>
      <c r="I4499" s="1" t="n">
        <v>38764.875</v>
      </c>
      <c r="J4499" s="0" t="n">
        <v>-0.9677948</v>
      </c>
      <c r="K4499" s="0" t="n">
        <v>0.08053322</v>
      </c>
      <c r="L4499" s="0" t="n">
        <v>0.793162</v>
      </c>
      <c r="M4499" s="0" t="n">
        <v>0.434716</v>
      </c>
      <c r="N4499" s="0" t="n">
        <v>0.5815989</v>
      </c>
    </row>
    <row r="4500" customFormat="false" ht="12.75" hidden="false" customHeight="false" outlineLevel="0" collapsed="false">
      <c r="H4500" s="0" t="n">
        <v>1140142500</v>
      </c>
      <c r="I4500" s="1" t="n">
        <v>38764.8854166667</v>
      </c>
      <c r="J4500" s="0" t="n">
        <v>-1.058077</v>
      </c>
      <c r="K4500" s="0" t="n">
        <v>0.04499725</v>
      </c>
      <c r="L4500" s="0" t="n">
        <v>0.7963377</v>
      </c>
      <c r="M4500" s="0" t="n">
        <v>0.4523772</v>
      </c>
      <c r="N4500" s="0" t="n">
        <v>0.6218591</v>
      </c>
    </row>
    <row r="4501" customFormat="false" ht="12.75" hidden="false" customHeight="false" outlineLevel="0" collapsed="false">
      <c r="H4501" s="0" t="n">
        <v>1140143400</v>
      </c>
      <c r="I4501" s="1" t="n">
        <v>38764.8958333333</v>
      </c>
      <c r="J4501" s="0" t="n">
        <v>-1.164111</v>
      </c>
      <c r="K4501" s="0" t="n">
        <v>0.005797254</v>
      </c>
      <c r="L4501" s="0" t="n">
        <v>0.8032364</v>
      </c>
      <c r="M4501" s="0" t="n">
        <v>0.465764</v>
      </c>
      <c r="N4501" s="0" t="n">
        <v>0.655206</v>
      </c>
    </row>
    <row r="4502" customFormat="false" ht="12.75" hidden="false" customHeight="false" outlineLevel="0" collapsed="false">
      <c r="H4502" s="0" t="n">
        <v>1140144300</v>
      </c>
      <c r="I4502" s="1" t="n">
        <v>38764.90625</v>
      </c>
      <c r="J4502" s="0" t="n">
        <v>-1.27514</v>
      </c>
      <c r="K4502" s="0" t="n">
        <v>-0.02765521</v>
      </c>
      <c r="L4502" s="0" t="n">
        <v>0.8121459</v>
      </c>
      <c r="M4502" s="0" t="n">
        <v>0.4814804</v>
      </c>
      <c r="N4502" s="0" t="n">
        <v>0.7077983</v>
      </c>
    </row>
    <row r="4503" customFormat="false" ht="12.75" hidden="false" customHeight="false" outlineLevel="0" collapsed="false">
      <c r="H4503" s="0" t="n">
        <v>1140145200</v>
      </c>
      <c r="I4503" s="1" t="n">
        <v>38764.9166666667</v>
      </c>
      <c r="J4503" s="0" t="n">
        <v>-1.311183</v>
      </c>
      <c r="K4503" s="0" t="n">
        <v>-0.0239707</v>
      </c>
      <c r="L4503" s="0" t="n">
        <v>0.8047286</v>
      </c>
      <c r="M4503" s="0" t="n">
        <v>0.4698775</v>
      </c>
      <c r="N4503" s="0" t="n">
        <v>0.6696623</v>
      </c>
    </row>
    <row r="4504" customFormat="false" ht="12.75" hidden="false" customHeight="false" outlineLevel="0" collapsed="false">
      <c r="H4504" s="0" t="n">
        <v>1140146100</v>
      </c>
      <c r="I4504" s="1" t="n">
        <v>38764.9270833333</v>
      </c>
      <c r="J4504" s="0" t="n">
        <v>-1.435834</v>
      </c>
      <c r="K4504" s="0" t="n">
        <v>-0.05719101</v>
      </c>
      <c r="L4504" s="0" t="n">
        <v>0.8112569</v>
      </c>
      <c r="M4504" s="0" t="n">
        <v>0.4964539</v>
      </c>
      <c r="N4504" s="0" t="n">
        <v>0.7477275</v>
      </c>
    </row>
    <row r="4505" customFormat="false" ht="12.75" hidden="false" customHeight="false" outlineLevel="0" collapsed="false">
      <c r="H4505" s="0" t="n">
        <v>1140147000</v>
      </c>
      <c r="I4505" s="1" t="n">
        <v>38764.9375</v>
      </c>
      <c r="J4505" s="0" t="n">
        <v>-1.559939</v>
      </c>
      <c r="K4505" s="0" t="n">
        <v>-0.08992955</v>
      </c>
      <c r="L4505" s="0" t="n">
        <v>0.8199408</v>
      </c>
      <c r="M4505" s="0" t="n">
        <v>0.5276055</v>
      </c>
      <c r="N4505" s="0" t="n">
        <v>0.8297597</v>
      </c>
    </row>
    <row r="4506" customFormat="false" ht="12.75" hidden="false" customHeight="false" outlineLevel="0" collapsed="false">
      <c r="H4506" s="0" t="n">
        <v>1140147900</v>
      </c>
      <c r="I4506" s="1" t="n">
        <v>38764.9479166667</v>
      </c>
      <c r="J4506" s="0" t="n">
        <v>-1.663305</v>
      </c>
      <c r="K4506" s="0" t="n">
        <v>-0.1209426</v>
      </c>
      <c r="L4506" s="0" t="n">
        <v>0.8259579</v>
      </c>
      <c r="M4506" s="0" t="n">
        <v>0.5515787</v>
      </c>
      <c r="N4506" s="0" t="n">
        <v>0.8980697</v>
      </c>
    </row>
    <row r="4507" customFormat="false" ht="12.75" hidden="false" customHeight="false" outlineLevel="0" collapsed="false">
      <c r="H4507" s="0" t="n">
        <v>1140148800</v>
      </c>
      <c r="I4507" s="1" t="n">
        <v>38764.9583333333</v>
      </c>
      <c r="J4507" s="0" t="n">
        <v>-1.742513</v>
      </c>
      <c r="K4507" s="0" t="n">
        <v>-0.1457191</v>
      </c>
      <c r="L4507" s="0" t="n">
        <v>0.8305279</v>
      </c>
      <c r="M4507" s="0" t="n">
        <v>0.5686874</v>
      </c>
      <c r="N4507" s="0" t="n">
        <v>0.9433987</v>
      </c>
    </row>
    <row r="4508" customFormat="false" ht="12.75" hidden="false" customHeight="false" outlineLevel="0" collapsed="false">
      <c r="H4508" s="0" t="n">
        <v>1140149700</v>
      </c>
      <c r="I4508" s="1" t="n">
        <v>38764.96875</v>
      </c>
      <c r="J4508" s="0" t="n">
        <v>-1.817972</v>
      </c>
      <c r="K4508" s="0" t="n">
        <v>-0.1741128</v>
      </c>
      <c r="L4508" s="0" t="n">
        <v>0.8238003</v>
      </c>
      <c r="M4508" s="0" t="n">
        <v>0.5912198</v>
      </c>
      <c r="N4508" s="0" t="n">
        <v>0.9968467</v>
      </c>
    </row>
    <row r="4509" customFormat="false" ht="12.75" hidden="false" customHeight="false" outlineLevel="0" collapsed="false">
      <c r="H4509" s="0" t="n">
        <v>1140150600</v>
      </c>
      <c r="I4509" s="1" t="n">
        <v>38764.9791666667</v>
      </c>
      <c r="J4509" s="0" t="n">
        <v>-1.860036</v>
      </c>
      <c r="K4509" s="0" t="n">
        <v>-0.1948396</v>
      </c>
      <c r="L4509" s="0" t="n">
        <v>0.8015903</v>
      </c>
      <c r="M4509" s="0" t="n">
        <v>0.5974124</v>
      </c>
      <c r="N4509" s="0" t="n">
        <v>1.030788</v>
      </c>
    </row>
    <row r="4510" customFormat="false" ht="12.75" hidden="false" customHeight="false" outlineLevel="0" collapsed="false">
      <c r="H4510" s="0" t="n">
        <v>1140151500</v>
      </c>
      <c r="I4510" s="1" t="n">
        <v>38764.9895833333</v>
      </c>
      <c r="J4510" s="0" t="n">
        <v>-1.911806</v>
      </c>
      <c r="K4510" s="0" t="n">
        <v>-0.2133842</v>
      </c>
      <c r="L4510" s="0" t="n">
        <v>0.7788823</v>
      </c>
      <c r="M4510" s="0" t="n">
        <v>0.6135935</v>
      </c>
      <c r="N4510" s="0" t="n">
        <v>1.081726</v>
      </c>
    </row>
    <row r="4511" customFormat="false" ht="12.75" hidden="false" customHeight="false" outlineLevel="0" collapsed="false">
      <c r="H4511" s="0" t="n">
        <v>1140152400</v>
      </c>
      <c r="I4511" s="1" t="n">
        <v>38765</v>
      </c>
      <c r="J4511" s="0" t="n">
        <v>-1.950576</v>
      </c>
      <c r="K4511" s="0" t="n">
        <v>-0.2333231</v>
      </c>
      <c r="L4511" s="0" t="n">
        <v>0.7625099</v>
      </c>
      <c r="M4511" s="0" t="n">
        <v>0.6204323</v>
      </c>
      <c r="N4511" s="0" t="n">
        <v>1.105097</v>
      </c>
    </row>
    <row r="4512" customFormat="false" ht="12.75" hidden="false" customHeight="false" outlineLevel="0" collapsed="false">
      <c r="H4512" s="0" t="n">
        <v>1140153300</v>
      </c>
      <c r="I4512" s="1" t="n">
        <v>38765.0104166667</v>
      </c>
      <c r="J4512" s="0" t="n">
        <v>-2.008057</v>
      </c>
      <c r="K4512" s="0" t="n">
        <v>-0.2545572</v>
      </c>
      <c r="L4512" s="0" t="n">
        <v>0.7448665</v>
      </c>
      <c r="M4512" s="0" t="n">
        <v>0.6407714</v>
      </c>
      <c r="N4512" s="0" t="n">
        <v>1.159954</v>
      </c>
    </row>
    <row r="4513" customFormat="false" ht="12.75" hidden="false" customHeight="false" outlineLevel="0" collapsed="false">
      <c r="H4513" s="0" t="n">
        <v>1140154200</v>
      </c>
      <c r="I4513" s="1" t="n">
        <v>38765.0208333333</v>
      </c>
      <c r="J4513" s="0" t="n">
        <v>-2.0387</v>
      </c>
      <c r="K4513" s="0" t="n">
        <v>-0.2685772</v>
      </c>
      <c r="L4513" s="0" t="n">
        <v>0.7281098</v>
      </c>
      <c r="M4513" s="0" t="n">
        <v>0.6627594</v>
      </c>
      <c r="N4513" s="0" t="n">
        <v>1.201881</v>
      </c>
    </row>
    <row r="4514" customFormat="false" ht="12.75" hidden="false" customHeight="false" outlineLevel="0" collapsed="false">
      <c r="H4514" s="0" t="n">
        <v>1140155100</v>
      </c>
      <c r="I4514" s="1" t="n">
        <v>38765.03125</v>
      </c>
      <c r="J4514" s="0" t="n">
        <v>-2.044971</v>
      </c>
      <c r="K4514" s="0" t="n">
        <v>-0.2714953</v>
      </c>
      <c r="L4514" s="0" t="n">
        <v>0.7043784</v>
      </c>
      <c r="M4514" s="0" t="n">
        <v>0.6906815</v>
      </c>
      <c r="N4514" s="0" t="n">
        <v>1.246473</v>
      </c>
    </row>
    <row r="4515" customFormat="false" ht="12.75" hidden="false" customHeight="false" outlineLevel="0" collapsed="false">
      <c r="H4515" s="0" t="n">
        <v>1140156000</v>
      </c>
      <c r="I4515" s="1" t="n">
        <v>38765.0416666667</v>
      </c>
      <c r="J4515" s="0" t="n">
        <v>-2.024512</v>
      </c>
      <c r="K4515" s="0" t="n">
        <v>-0.2674067</v>
      </c>
      <c r="L4515" s="0" t="n">
        <v>0.6756976</v>
      </c>
      <c r="M4515" s="0" t="n">
        <v>0.7162148</v>
      </c>
      <c r="N4515" s="0" t="n">
        <v>1.281086</v>
      </c>
    </row>
    <row r="4516" customFormat="false" ht="12.75" hidden="false" customHeight="false" outlineLevel="0" collapsed="false">
      <c r="H4516" s="0" t="n">
        <v>1140156900</v>
      </c>
      <c r="I4516" s="1" t="n">
        <v>38765.0520833333</v>
      </c>
      <c r="J4516" s="0" t="n">
        <v>-2.023656</v>
      </c>
      <c r="K4516" s="0" t="n">
        <v>-0.2721717</v>
      </c>
      <c r="L4516" s="0" t="n">
        <v>0.6438558</v>
      </c>
      <c r="M4516" s="0" t="n">
        <v>0.7569363</v>
      </c>
      <c r="N4516" s="0" t="n">
        <v>1.338821</v>
      </c>
    </row>
    <row r="4517" customFormat="false" ht="12.75" hidden="false" customHeight="false" outlineLevel="0" collapsed="false">
      <c r="H4517" s="0" t="n">
        <v>1140157800</v>
      </c>
      <c r="I4517" s="1" t="n">
        <v>38765.0625</v>
      </c>
      <c r="J4517" s="0" t="n">
        <v>-2.018079</v>
      </c>
      <c r="K4517" s="0" t="n">
        <v>-0.2729319</v>
      </c>
      <c r="L4517" s="0" t="n">
        <v>0.6096745</v>
      </c>
      <c r="M4517" s="0" t="n">
        <v>0.7932086</v>
      </c>
      <c r="N4517" s="0" t="n">
        <v>1.385353</v>
      </c>
    </row>
    <row r="4518" customFormat="false" ht="12.75" hidden="false" customHeight="false" outlineLevel="0" collapsed="false">
      <c r="H4518" s="0" t="n">
        <v>1140158700</v>
      </c>
      <c r="I4518" s="1" t="n">
        <v>38765.0729166667</v>
      </c>
      <c r="J4518" s="0" t="n">
        <v>-2.017749</v>
      </c>
      <c r="K4518" s="0" t="n">
        <v>-0.2756904</v>
      </c>
      <c r="L4518" s="0" t="n">
        <v>0.5761655</v>
      </c>
      <c r="M4518" s="0" t="n">
        <v>0.8314328</v>
      </c>
      <c r="N4518" s="0" t="n">
        <v>1.438151</v>
      </c>
    </row>
    <row r="4519" customFormat="false" ht="12.75" hidden="false" customHeight="false" outlineLevel="0" collapsed="false">
      <c r="H4519" s="0" t="n">
        <v>1140159600</v>
      </c>
      <c r="I4519" s="1" t="n">
        <v>38765.0833333333</v>
      </c>
      <c r="J4519" s="0" t="n">
        <v>-1.992598</v>
      </c>
      <c r="K4519" s="0" t="n">
        <v>-0.276378</v>
      </c>
      <c r="L4519" s="0" t="n">
        <v>0.5411062</v>
      </c>
      <c r="M4519" s="0" t="n">
        <v>0.8574798</v>
      </c>
      <c r="N4519" s="0" t="n">
        <v>1.464894</v>
      </c>
    </row>
    <row r="4520" customFormat="false" ht="12.75" hidden="false" customHeight="false" outlineLevel="0" collapsed="false">
      <c r="H4520" s="0" t="n">
        <v>1140160500</v>
      </c>
      <c r="I4520" s="1" t="n">
        <v>38765.09375</v>
      </c>
      <c r="J4520" s="0" t="n">
        <v>-2.040984</v>
      </c>
      <c r="K4520" s="0" t="n">
        <v>-0.3121846</v>
      </c>
      <c r="L4520" s="0" t="n">
        <v>0.5204322</v>
      </c>
      <c r="M4520" s="0" t="n">
        <v>0.9116138</v>
      </c>
      <c r="N4520" s="0" t="n">
        <v>1.583757</v>
      </c>
    </row>
    <row r="4521" customFormat="false" ht="12.75" hidden="false" customHeight="false" outlineLevel="0" collapsed="false">
      <c r="H4521" s="0" t="n">
        <v>1140161400</v>
      </c>
      <c r="I4521" s="1" t="n">
        <v>38765.1041666667</v>
      </c>
      <c r="J4521" s="0" t="n">
        <v>-2.005361</v>
      </c>
      <c r="K4521" s="0" t="n">
        <v>-0.3170725</v>
      </c>
      <c r="L4521" s="0" t="n">
        <v>0.4839791</v>
      </c>
      <c r="M4521" s="0" t="n">
        <v>0.9365663</v>
      </c>
      <c r="N4521" s="0" t="n">
        <v>1.589466</v>
      </c>
    </row>
    <row r="4522" customFormat="false" ht="12.75" hidden="false" customHeight="false" outlineLevel="0" collapsed="false">
      <c r="H4522" s="0" t="n">
        <v>1140162300</v>
      </c>
      <c r="I4522" s="1" t="n">
        <v>38765.1145833333</v>
      </c>
      <c r="J4522" s="0" t="n">
        <v>-1.988195</v>
      </c>
      <c r="K4522" s="0" t="n">
        <v>-0.3244859</v>
      </c>
      <c r="L4522" s="0" t="n">
        <v>0.4560261</v>
      </c>
      <c r="M4522" s="0" t="n">
        <v>0.9755194</v>
      </c>
      <c r="N4522" s="0" t="n">
        <v>1.612591</v>
      </c>
    </row>
    <row r="4523" customFormat="false" ht="12.75" hidden="false" customHeight="false" outlineLevel="0" collapsed="false">
      <c r="H4523" s="0" t="n">
        <v>1140163200</v>
      </c>
      <c r="I4523" s="1" t="n">
        <v>38765.125</v>
      </c>
      <c r="J4523" s="0" t="n">
        <v>-1.946373</v>
      </c>
      <c r="K4523" s="0" t="n">
        <v>-0.3305967</v>
      </c>
      <c r="L4523" s="0" t="n">
        <v>0.4226299</v>
      </c>
      <c r="M4523" s="0" t="n">
        <v>0.988779</v>
      </c>
      <c r="N4523" s="0" t="n">
        <v>1.592449</v>
      </c>
    </row>
    <row r="4524" customFormat="false" ht="12.75" hidden="false" customHeight="false" outlineLevel="0" collapsed="false">
      <c r="H4524" s="0" t="n">
        <v>1140164100</v>
      </c>
      <c r="I4524" s="1" t="n">
        <v>38765.1354166667</v>
      </c>
      <c r="J4524" s="0" t="n">
        <v>-1.955864</v>
      </c>
      <c r="K4524" s="0" t="n">
        <v>-0.3421142</v>
      </c>
      <c r="L4524" s="0" t="n">
        <v>0.3964461</v>
      </c>
      <c r="M4524" s="0" t="n">
        <v>1.035261</v>
      </c>
      <c r="N4524" s="0" t="n">
        <v>1.636014</v>
      </c>
    </row>
    <row r="4525" customFormat="false" ht="12.75" hidden="false" customHeight="false" outlineLevel="0" collapsed="false">
      <c r="H4525" s="0" t="n">
        <v>1140165000</v>
      </c>
      <c r="I4525" s="1" t="n">
        <v>38765.1458333333</v>
      </c>
      <c r="J4525" s="0" t="n">
        <v>-1.980761</v>
      </c>
      <c r="K4525" s="0" t="n">
        <v>-0.3557814</v>
      </c>
      <c r="L4525" s="0" t="n">
        <v>0.3758846</v>
      </c>
      <c r="M4525" s="0" t="n">
        <v>1.082508</v>
      </c>
      <c r="N4525" s="0" t="n">
        <v>1.676325</v>
      </c>
    </row>
    <row r="4526" customFormat="false" ht="12.75" hidden="false" customHeight="false" outlineLevel="0" collapsed="false">
      <c r="H4526" s="0" t="n">
        <v>1140165900</v>
      </c>
      <c r="I4526" s="1" t="n">
        <v>38765.15625</v>
      </c>
      <c r="J4526" s="0" t="n">
        <v>-2.028585</v>
      </c>
      <c r="K4526" s="0" t="n">
        <v>-0.3724904</v>
      </c>
      <c r="L4526" s="0" t="n">
        <v>0.3592491</v>
      </c>
      <c r="M4526" s="0" t="n">
        <v>1.138467</v>
      </c>
      <c r="N4526" s="0" t="n">
        <v>1.733424</v>
      </c>
    </row>
    <row r="4527" customFormat="false" ht="12.75" hidden="false" customHeight="false" outlineLevel="0" collapsed="false">
      <c r="H4527" s="0" t="n">
        <v>1140166800</v>
      </c>
      <c r="I4527" s="1" t="n">
        <v>38765.1666666667</v>
      </c>
      <c r="J4527" s="0" t="n">
        <v>-2.059809</v>
      </c>
      <c r="K4527" s="0" t="n">
        <v>-0.3883981</v>
      </c>
      <c r="L4527" s="0" t="n">
        <v>0.3407544</v>
      </c>
      <c r="M4527" s="0" t="n">
        <v>1.182789</v>
      </c>
      <c r="N4527" s="0" t="n">
        <v>1.76896</v>
      </c>
    </row>
    <row r="4528" customFormat="false" ht="12.75" hidden="false" customHeight="false" outlineLevel="0" collapsed="false">
      <c r="H4528" s="0" t="n">
        <v>1140167700</v>
      </c>
      <c r="I4528" s="1" t="n">
        <v>38765.1770833333</v>
      </c>
      <c r="J4528" s="0" t="n">
        <v>-2.09369</v>
      </c>
      <c r="K4528" s="0" t="n">
        <v>-0.4071656</v>
      </c>
      <c r="L4528" s="0" t="n">
        <v>0.3133811</v>
      </c>
      <c r="M4528" s="0" t="n">
        <v>1.231926</v>
      </c>
      <c r="N4528" s="0" t="n">
        <v>1.806713</v>
      </c>
    </row>
    <row r="4529" customFormat="false" ht="12.75" hidden="false" customHeight="false" outlineLevel="0" collapsed="false">
      <c r="H4529" s="0" t="n">
        <v>1140168600</v>
      </c>
      <c r="I4529" s="1" t="n">
        <v>38765.1875</v>
      </c>
      <c r="J4529" s="0" t="n">
        <v>-2.115081</v>
      </c>
      <c r="K4529" s="0" t="n">
        <v>-0.4215281</v>
      </c>
      <c r="L4529" s="0" t="n">
        <v>0.2907717</v>
      </c>
      <c r="M4529" s="0" t="n">
        <v>1.265922</v>
      </c>
      <c r="N4529" s="0" t="n">
        <v>1.826566</v>
      </c>
    </row>
    <row r="4530" customFormat="false" ht="12.75" hidden="false" customHeight="false" outlineLevel="0" collapsed="false">
      <c r="H4530" s="0" t="n">
        <v>1140169500</v>
      </c>
      <c r="I4530" s="1" t="n">
        <v>38765.1979166667</v>
      </c>
      <c r="J4530" s="0" t="n">
        <v>-2.144794</v>
      </c>
      <c r="K4530" s="0" t="n">
        <v>-0.4326954</v>
      </c>
      <c r="L4530" s="0" t="n">
        <v>0.2725096</v>
      </c>
      <c r="M4530" s="0" t="n">
        <v>1.29799</v>
      </c>
      <c r="N4530" s="0" t="n">
        <v>1.858094</v>
      </c>
    </row>
    <row r="4531" customFormat="false" ht="12.75" hidden="false" customHeight="false" outlineLevel="0" collapsed="false">
      <c r="H4531" s="0" t="n">
        <v>1140170400</v>
      </c>
      <c r="I4531" s="1" t="n">
        <v>38765.2083333333</v>
      </c>
      <c r="J4531" s="0" t="n">
        <v>-2.15688</v>
      </c>
      <c r="K4531" s="0" t="n">
        <v>-0.443238</v>
      </c>
      <c r="L4531" s="0" t="n">
        <v>0.2546577</v>
      </c>
      <c r="M4531" s="0" t="n">
        <v>1.320241</v>
      </c>
      <c r="N4531" s="0" t="n">
        <v>1.867665</v>
      </c>
    </row>
    <row r="4532" customFormat="false" ht="12.75" hidden="false" customHeight="false" outlineLevel="0" collapsed="false">
      <c r="H4532" s="0" t="n">
        <v>1140171300</v>
      </c>
      <c r="I4532" s="1" t="n">
        <v>38765.21875</v>
      </c>
      <c r="J4532" s="0" t="n">
        <v>-2.170762</v>
      </c>
      <c r="K4532" s="0" t="n">
        <v>-0.4534747</v>
      </c>
      <c r="L4532" s="0" t="n">
        <v>0.2328307</v>
      </c>
      <c r="M4532" s="0" t="n">
        <v>1.339311</v>
      </c>
      <c r="N4532" s="0" t="n">
        <v>1.877923</v>
      </c>
    </row>
    <row r="4533" customFormat="false" ht="12.75" hidden="false" customHeight="false" outlineLevel="0" collapsed="false">
      <c r="H4533" s="0" t="n">
        <v>1140172200</v>
      </c>
      <c r="I4533" s="1" t="n">
        <v>38765.2291666667</v>
      </c>
      <c r="J4533" s="0" t="n">
        <v>-2.160603</v>
      </c>
      <c r="K4533" s="0" t="n">
        <v>-0.4577069</v>
      </c>
      <c r="L4533" s="0" t="n">
        <v>0.2108099</v>
      </c>
      <c r="M4533" s="0" t="n">
        <v>1.335724</v>
      </c>
      <c r="N4533" s="0" t="n">
        <v>1.861027</v>
      </c>
    </row>
    <row r="4534" customFormat="false" ht="12.75" hidden="false" customHeight="false" outlineLevel="0" collapsed="false">
      <c r="H4534" s="0" t="n">
        <v>1140173100</v>
      </c>
      <c r="I4534" s="1" t="n">
        <v>38765.2395833333</v>
      </c>
      <c r="J4534" s="0" t="n">
        <v>-2.139165</v>
      </c>
      <c r="K4534" s="0" t="n">
        <v>-0.4599829</v>
      </c>
      <c r="L4534" s="0" t="n">
        <v>0.1896898</v>
      </c>
      <c r="M4534" s="0" t="n">
        <v>1.331175</v>
      </c>
      <c r="N4534" s="0" t="n">
        <v>1.836443</v>
      </c>
    </row>
    <row r="4535" customFormat="false" ht="12.75" hidden="false" customHeight="false" outlineLevel="0" collapsed="false">
      <c r="H4535" s="0" t="n">
        <v>1140174000</v>
      </c>
      <c r="I4535" s="1" t="n">
        <v>38765.25</v>
      </c>
      <c r="J4535" s="0" t="n">
        <v>-2.094979</v>
      </c>
      <c r="K4535" s="0" t="n">
        <v>-0.4595391</v>
      </c>
      <c r="L4535" s="0" t="n">
        <v>0.1688877</v>
      </c>
      <c r="M4535" s="0" t="n">
        <v>1.317836</v>
      </c>
      <c r="N4535" s="0" t="n">
        <v>1.788049</v>
      </c>
    </row>
    <row r="4536" customFormat="false" ht="12.75" hidden="false" customHeight="false" outlineLevel="0" collapsed="false">
      <c r="H4536" s="0" t="n">
        <v>1140174900</v>
      </c>
      <c r="I4536" s="1" t="n">
        <v>38765.2604166667</v>
      </c>
      <c r="J4536" s="0" t="n">
        <v>-2.06217</v>
      </c>
      <c r="K4536" s="0" t="n">
        <v>-0.4605284</v>
      </c>
      <c r="L4536" s="0" t="n">
        <v>0.1470641</v>
      </c>
      <c r="M4536" s="0" t="n">
        <v>1.305683</v>
      </c>
      <c r="N4536" s="0" t="n">
        <v>1.747195</v>
      </c>
    </row>
    <row r="4537" customFormat="false" ht="12.75" hidden="false" customHeight="false" outlineLevel="0" collapsed="false">
      <c r="H4537" s="0" t="n">
        <v>1140175800</v>
      </c>
      <c r="I4537" s="1" t="n">
        <v>38765.2708333333</v>
      </c>
      <c r="J4537" s="0" t="n">
        <v>-2.042389</v>
      </c>
      <c r="K4537" s="0" t="n">
        <v>-0.4599943</v>
      </c>
      <c r="L4537" s="0" t="n">
        <v>0.1306813</v>
      </c>
      <c r="M4537" s="0" t="n">
        <v>1.291724</v>
      </c>
      <c r="N4537" s="0" t="n">
        <v>1.719512</v>
      </c>
    </row>
    <row r="4538" customFormat="false" ht="12.75" hidden="false" customHeight="false" outlineLevel="0" collapsed="false">
      <c r="H4538" s="0" t="n">
        <v>1140176700</v>
      </c>
      <c r="I4538" s="1" t="n">
        <v>38765.28125</v>
      </c>
      <c r="J4538" s="0" t="n">
        <v>-2.054337</v>
      </c>
      <c r="K4538" s="0" t="n">
        <v>-0.4664371</v>
      </c>
      <c r="L4538" s="0" t="n">
        <v>0.1216887</v>
      </c>
      <c r="M4538" s="0" t="n">
        <v>1.28738</v>
      </c>
      <c r="N4538" s="0" t="n">
        <v>1.711577</v>
      </c>
    </row>
    <row r="4539" customFormat="false" ht="12.75" hidden="false" customHeight="false" outlineLevel="0" collapsed="false">
      <c r="H4539" s="0" t="n">
        <v>1140177600</v>
      </c>
      <c r="I4539" s="1" t="n">
        <v>38765.2916666667</v>
      </c>
      <c r="J4539" s="0" t="n">
        <v>-2.052559</v>
      </c>
      <c r="K4539" s="0" t="n">
        <v>-0.4720146</v>
      </c>
      <c r="L4539" s="0" t="n">
        <v>0.1082559</v>
      </c>
      <c r="M4539" s="0" t="n">
        <v>1.263341</v>
      </c>
      <c r="N4539" s="0" t="n">
        <v>1.671726</v>
      </c>
    </row>
    <row r="4540" customFormat="false" ht="12.75" hidden="false" customHeight="false" outlineLevel="0" collapsed="false">
      <c r="H4540" s="0" t="n">
        <v>1140178500</v>
      </c>
      <c r="I4540" s="1" t="n">
        <v>38765.3020833333</v>
      </c>
      <c r="J4540" s="0" t="n">
        <v>-2.091056</v>
      </c>
      <c r="K4540" s="0" t="n">
        <v>-0.4851422</v>
      </c>
      <c r="L4540" s="0" t="n">
        <v>0.0999683</v>
      </c>
      <c r="M4540" s="0" t="n">
        <v>1.261464</v>
      </c>
      <c r="N4540" s="0" t="n">
        <v>1.680789</v>
      </c>
    </row>
    <row r="4541" customFormat="false" ht="12.75" hidden="false" customHeight="false" outlineLevel="0" collapsed="false">
      <c r="H4541" s="0" t="n">
        <v>1140179400</v>
      </c>
      <c r="I4541" s="1" t="n">
        <v>38765.3125</v>
      </c>
      <c r="J4541" s="0" t="n">
        <v>-2.084483</v>
      </c>
      <c r="K4541" s="0" t="n">
        <v>-0.4941213</v>
      </c>
      <c r="L4541" s="0" t="n">
        <v>0.08388513</v>
      </c>
      <c r="M4541" s="0" t="n">
        <v>1.23017</v>
      </c>
      <c r="N4541" s="0" t="n">
        <v>1.636965</v>
      </c>
    </row>
    <row r="4542" customFormat="false" ht="12.75" hidden="false" customHeight="false" outlineLevel="0" collapsed="false">
      <c r="H4542" s="0" t="n">
        <v>1140180300</v>
      </c>
      <c r="I4542" s="1" t="n">
        <v>38765.3229166667</v>
      </c>
      <c r="J4542" s="0" t="n">
        <v>-2.080748</v>
      </c>
      <c r="K4542" s="0" t="n">
        <v>-0.5004336</v>
      </c>
      <c r="L4542" s="0" t="n">
        <v>0.07156199</v>
      </c>
      <c r="M4542" s="0" t="n">
        <v>1.193368</v>
      </c>
      <c r="N4542" s="0" t="n">
        <v>1.599425</v>
      </c>
    </row>
    <row r="4543" customFormat="false" ht="12.75" hidden="false" customHeight="false" outlineLevel="0" collapsed="false">
      <c r="H4543" s="0" t="n">
        <v>1140181200</v>
      </c>
      <c r="I4543" s="1" t="n">
        <v>38765.3333333333</v>
      </c>
      <c r="J4543" s="0" t="n">
        <v>-2.078404</v>
      </c>
      <c r="K4543" s="0" t="n">
        <v>-0.5077789</v>
      </c>
      <c r="L4543" s="0" t="n">
        <v>0.06148747</v>
      </c>
      <c r="M4543" s="0" t="n">
        <v>1.156723</v>
      </c>
      <c r="N4543" s="0" t="n">
        <v>1.560084</v>
      </c>
    </row>
    <row r="4544" customFormat="false" ht="12.75" hidden="false" customHeight="false" outlineLevel="0" collapsed="false">
      <c r="H4544" s="0" t="n">
        <v>1140182100</v>
      </c>
      <c r="I4544" s="1" t="n">
        <v>38765.34375</v>
      </c>
      <c r="J4544" s="0" t="n">
        <v>-2.081298</v>
      </c>
      <c r="K4544" s="0" t="n">
        <v>-0.5191892</v>
      </c>
      <c r="L4544" s="0" t="n">
        <v>0.05089053</v>
      </c>
      <c r="M4544" s="0" t="n">
        <v>1.117203</v>
      </c>
      <c r="N4544" s="0" t="n">
        <v>1.523412</v>
      </c>
    </row>
    <row r="4545" customFormat="false" ht="12.75" hidden="false" customHeight="false" outlineLevel="0" collapsed="false">
      <c r="H4545" s="0" t="n">
        <v>1140183000</v>
      </c>
      <c r="I4545" s="1" t="n">
        <v>38765.3541666667</v>
      </c>
      <c r="J4545" s="0" t="n">
        <v>-2.088974</v>
      </c>
      <c r="K4545" s="0" t="n">
        <v>-0.5312096</v>
      </c>
      <c r="L4545" s="0" t="n">
        <v>0.04936869</v>
      </c>
      <c r="M4545" s="0" t="n">
        <v>1.069947</v>
      </c>
      <c r="N4545" s="0" t="n">
        <v>1.485121</v>
      </c>
    </row>
    <row r="4546" customFormat="false" ht="12.75" hidden="false" customHeight="false" outlineLevel="0" collapsed="false">
      <c r="H4546" s="0" t="n">
        <v>1140183900</v>
      </c>
      <c r="I4546" s="1" t="n">
        <v>38765.3645833333</v>
      </c>
      <c r="J4546" s="0" t="n">
        <v>-2.100821</v>
      </c>
      <c r="K4546" s="0" t="n">
        <v>-0.543677</v>
      </c>
      <c r="L4546" s="0" t="n">
        <v>0.03671326</v>
      </c>
      <c r="M4546" s="0" t="n">
        <v>1.008096</v>
      </c>
      <c r="N4546" s="0" t="n">
        <v>1.44007</v>
      </c>
    </row>
    <row r="4547" customFormat="false" ht="12.75" hidden="false" customHeight="false" outlineLevel="0" collapsed="false">
      <c r="H4547" s="0" t="n">
        <v>1140184800</v>
      </c>
      <c r="I4547" s="1" t="n">
        <v>38765.375</v>
      </c>
      <c r="J4547" s="0" t="n">
        <v>-2.114976</v>
      </c>
      <c r="K4547" s="0" t="n">
        <v>-0.556802</v>
      </c>
      <c r="L4547" s="0" t="n">
        <v>0.02986363</v>
      </c>
      <c r="M4547" s="0" t="n">
        <v>0.9486293</v>
      </c>
      <c r="N4547" s="0" t="n">
        <v>1.390656</v>
      </c>
    </row>
    <row r="4548" customFormat="false" ht="12.75" hidden="false" customHeight="false" outlineLevel="0" collapsed="false">
      <c r="H4548" s="0" t="n">
        <v>1140185700</v>
      </c>
      <c r="I4548" s="1" t="n">
        <v>38765.3854166667</v>
      </c>
      <c r="J4548" s="0" t="n">
        <v>-2.199236</v>
      </c>
      <c r="K4548" s="0" t="n">
        <v>-0.5680737</v>
      </c>
      <c r="L4548" s="0" t="n">
        <v>0.001164304</v>
      </c>
      <c r="M4548" s="0" t="n">
        <v>0.8813494</v>
      </c>
      <c r="N4548" s="0" t="n">
        <v>1.396163</v>
      </c>
    </row>
    <row r="4549" customFormat="false" ht="12.75" hidden="false" customHeight="false" outlineLevel="0" collapsed="false">
      <c r="H4549" s="0" t="n">
        <v>1140186600</v>
      </c>
      <c r="I4549" s="1" t="n">
        <v>38765.3958333333</v>
      </c>
      <c r="J4549" s="0" t="n">
        <v>-2.277726</v>
      </c>
      <c r="K4549" s="0" t="n">
        <v>-0.570881</v>
      </c>
      <c r="L4549" s="0" t="n">
        <v>-0.02301386</v>
      </c>
      <c r="M4549" s="0" t="n">
        <v>0.7910342</v>
      </c>
      <c r="N4549" s="0" t="n">
        <v>1.36353</v>
      </c>
    </row>
    <row r="4550" customFormat="false" ht="12.75" hidden="false" customHeight="false" outlineLevel="0" collapsed="false">
      <c r="H4550" s="0" t="n">
        <v>1140187500</v>
      </c>
      <c r="I4550" s="1" t="n">
        <v>38765.40625</v>
      </c>
      <c r="J4550" s="0" t="n">
        <v>-2.398785</v>
      </c>
      <c r="K4550" s="0" t="n">
        <v>-0.5795541</v>
      </c>
      <c r="L4550" s="0" t="n">
        <v>-0.03747794</v>
      </c>
      <c r="M4550" s="0" t="n">
        <v>0.720928</v>
      </c>
      <c r="N4550" s="0" t="n">
        <v>1.365746</v>
      </c>
    </row>
    <row r="4551" customFormat="false" ht="12.75" hidden="false" customHeight="false" outlineLevel="0" collapsed="false">
      <c r="H4551" s="0" t="n">
        <v>1140188400</v>
      </c>
      <c r="I4551" s="1" t="n">
        <v>38765.4166666667</v>
      </c>
      <c r="J4551" s="0" t="n">
        <v>-2.509977</v>
      </c>
      <c r="K4551" s="0" t="n">
        <v>-0.5821297</v>
      </c>
      <c r="L4551" s="0" t="n">
        <v>-0.05733055</v>
      </c>
      <c r="M4551" s="0" t="n">
        <v>0.6532056</v>
      </c>
      <c r="N4551" s="0" t="n">
        <v>1.370912</v>
      </c>
    </row>
    <row r="4552" customFormat="false" ht="12.75" hidden="false" customHeight="false" outlineLevel="0" collapsed="false">
      <c r="H4552" s="0" t="n">
        <v>1140189300</v>
      </c>
      <c r="I4552" s="1" t="n">
        <v>38765.4270833333</v>
      </c>
      <c r="J4552" s="0" t="n">
        <v>-2.676937</v>
      </c>
      <c r="K4552" s="0" t="n">
        <v>-0.5799447</v>
      </c>
      <c r="L4552" s="0" t="n">
        <v>-0.07105517</v>
      </c>
      <c r="M4552" s="0" t="n">
        <v>0.6068845</v>
      </c>
      <c r="N4552" s="0" t="n">
        <v>1.430682</v>
      </c>
    </row>
    <row r="4553" customFormat="false" ht="12.75" hidden="false" customHeight="false" outlineLevel="0" collapsed="false">
      <c r="H4553" s="0" t="n">
        <v>1140190200</v>
      </c>
      <c r="I4553" s="1" t="n">
        <v>38765.4375</v>
      </c>
      <c r="J4553" s="0" t="n">
        <v>-2.797579</v>
      </c>
      <c r="K4553" s="0" t="n">
        <v>-0.5666101</v>
      </c>
      <c r="L4553" s="0" t="n">
        <v>-0.0899864</v>
      </c>
      <c r="M4553" s="0" t="n">
        <v>0.5296763</v>
      </c>
      <c r="N4553" s="0" t="n">
        <v>1.445987</v>
      </c>
    </row>
    <row r="4554" customFormat="false" ht="12.75" hidden="false" customHeight="false" outlineLevel="0" collapsed="false">
      <c r="H4554" s="0" t="n">
        <v>1140191100</v>
      </c>
      <c r="I4554" s="1" t="n">
        <v>38765.4479166667</v>
      </c>
      <c r="J4554" s="0" t="n">
        <v>-2.952715</v>
      </c>
      <c r="K4554" s="0" t="n">
        <v>-0.5577431</v>
      </c>
      <c r="L4554" s="0" t="n">
        <v>-0.102441</v>
      </c>
      <c r="M4554" s="0" t="n">
        <v>0.4810595</v>
      </c>
      <c r="N4554" s="0" t="n">
        <v>1.487189</v>
      </c>
    </row>
    <row r="4555" customFormat="false" ht="12.75" hidden="false" customHeight="false" outlineLevel="0" collapsed="false">
      <c r="H4555" s="0" t="n">
        <v>1140192000</v>
      </c>
      <c r="I4555" s="1" t="n">
        <v>38765.4583333333</v>
      </c>
      <c r="J4555" s="0" t="n">
        <v>-3.081254</v>
      </c>
      <c r="K4555" s="0" t="n">
        <v>-0.5375573</v>
      </c>
      <c r="L4555" s="0" t="n">
        <v>-0.1139662</v>
      </c>
      <c r="M4555" s="0" t="n">
        <v>0.4153754</v>
      </c>
      <c r="N4555" s="0" t="n">
        <v>1.500855</v>
      </c>
    </row>
    <row r="4556" customFormat="false" ht="12.75" hidden="false" customHeight="false" outlineLevel="0" collapsed="false">
      <c r="H4556" s="0" t="n">
        <v>1140192900</v>
      </c>
      <c r="I4556" s="1" t="n">
        <v>38765.46875</v>
      </c>
      <c r="J4556" s="0" t="n">
        <v>-3.230713</v>
      </c>
      <c r="K4556" s="0" t="n">
        <v>-0.5142583</v>
      </c>
      <c r="L4556" s="0" t="n">
        <v>-0.1229712</v>
      </c>
      <c r="M4556" s="0" t="n">
        <v>0.3540172</v>
      </c>
      <c r="N4556" s="0" t="n">
        <v>1.54255</v>
      </c>
    </row>
    <row r="4557" customFormat="false" ht="12.75" hidden="false" customHeight="false" outlineLevel="0" collapsed="false">
      <c r="H4557" s="0" t="n">
        <v>1140193800</v>
      </c>
      <c r="I4557" s="1" t="n">
        <v>38765.4791666667</v>
      </c>
      <c r="J4557" s="0" t="n">
        <v>-3.361957</v>
      </c>
      <c r="K4557" s="0" t="n">
        <v>-0.4857706</v>
      </c>
      <c r="L4557" s="0" t="n">
        <v>-0.1157816</v>
      </c>
      <c r="M4557" s="0" t="n">
        <v>0.3044505</v>
      </c>
      <c r="N4557" s="0" t="n">
        <v>1.567802</v>
      </c>
    </row>
    <row r="4558" customFormat="false" ht="12.75" hidden="false" customHeight="false" outlineLevel="0" collapsed="false">
      <c r="H4558" s="0" t="n">
        <v>1140194700</v>
      </c>
      <c r="I4558" s="1" t="n">
        <v>38765.4895833333</v>
      </c>
      <c r="J4558" s="0" t="n">
        <v>-3.458797</v>
      </c>
      <c r="K4558" s="0" t="n">
        <v>-0.4518617</v>
      </c>
      <c r="L4558" s="0" t="n">
        <v>-0.1200473</v>
      </c>
      <c r="M4558" s="0" t="n">
        <v>0.229737</v>
      </c>
      <c r="N4558" s="0" t="n">
        <v>1.553548</v>
      </c>
    </row>
    <row r="4559" customFormat="false" ht="12.75" hidden="false" customHeight="false" outlineLevel="0" collapsed="false">
      <c r="H4559" s="0" t="n">
        <v>1140195600</v>
      </c>
      <c r="I4559" s="1" t="n">
        <v>38765.5</v>
      </c>
      <c r="J4559" s="0" t="n">
        <v>-3.520596</v>
      </c>
      <c r="K4559" s="0" t="n">
        <v>-0.4143169</v>
      </c>
      <c r="L4559" s="0" t="n">
        <v>-0.1282509</v>
      </c>
      <c r="M4559" s="0" t="n">
        <v>0.1363963</v>
      </c>
      <c r="N4559" s="0" t="n">
        <v>1.501782</v>
      </c>
    </row>
    <row r="4560" customFormat="false" ht="12.75" hidden="false" customHeight="false" outlineLevel="0" collapsed="false">
      <c r="H4560" s="0" t="n">
        <v>1140196500</v>
      </c>
      <c r="I4560" s="1" t="n">
        <v>38765.5104166667</v>
      </c>
      <c r="J4560" s="0" t="n">
        <v>-3.578567</v>
      </c>
      <c r="K4560" s="0" t="n">
        <v>-0.3762282</v>
      </c>
      <c r="L4560" s="0" t="n">
        <v>-0.1341715</v>
      </c>
      <c r="M4560" s="0" t="n">
        <v>0.04400945</v>
      </c>
      <c r="N4560" s="0" t="n">
        <v>1.446517</v>
      </c>
    </row>
    <row r="4561" customFormat="false" ht="12.75" hidden="false" customHeight="false" outlineLevel="0" collapsed="false">
      <c r="H4561" s="0" t="n">
        <v>1140197400</v>
      </c>
      <c r="I4561" s="1" t="n">
        <v>38765.5208333333</v>
      </c>
      <c r="J4561" s="0" t="n">
        <v>-3.673449</v>
      </c>
      <c r="K4561" s="0" t="n">
        <v>-0.3285009</v>
      </c>
      <c r="L4561" s="0" t="n">
        <v>-0.1419834</v>
      </c>
      <c r="M4561" s="0" t="n">
        <v>-0.04142974</v>
      </c>
      <c r="N4561" s="0" t="n">
        <v>1.42296</v>
      </c>
    </row>
    <row r="4562" customFormat="false" ht="12.75" hidden="false" customHeight="false" outlineLevel="0" collapsed="false">
      <c r="H4562" s="0" t="n">
        <v>1140198300</v>
      </c>
      <c r="I4562" s="1" t="n">
        <v>38765.53125</v>
      </c>
      <c r="J4562" s="0" t="n">
        <v>-3.746948</v>
      </c>
      <c r="K4562" s="0" t="n">
        <v>-0.2808269</v>
      </c>
      <c r="L4562" s="0" t="n">
        <v>-0.1520527</v>
      </c>
      <c r="M4562" s="0" t="n">
        <v>-0.1157525</v>
      </c>
      <c r="N4562" s="0" t="n">
        <v>1.394788</v>
      </c>
    </row>
    <row r="4563" customFormat="false" ht="12.75" hidden="false" customHeight="false" outlineLevel="0" collapsed="false">
      <c r="H4563" s="0" t="n">
        <v>1140199200</v>
      </c>
      <c r="I4563" s="1" t="n">
        <v>38765.5416666667</v>
      </c>
      <c r="J4563" s="0" t="n">
        <v>-3.813985</v>
      </c>
      <c r="K4563" s="0" t="n">
        <v>-0.2358503</v>
      </c>
      <c r="L4563" s="0" t="n">
        <v>-0.1568994</v>
      </c>
      <c r="M4563" s="0" t="n">
        <v>-0.1745533</v>
      </c>
      <c r="N4563" s="0" t="n">
        <v>1.363129</v>
      </c>
    </row>
    <row r="4564" customFormat="false" ht="12.75" hidden="false" customHeight="false" outlineLevel="0" collapsed="false">
      <c r="H4564" s="0" t="n">
        <v>1140200100</v>
      </c>
      <c r="I4564" s="1" t="n">
        <v>38765.5520833333</v>
      </c>
      <c r="J4564" s="0" t="n">
        <v>-3.859954</v>
      </c>
      <c r="K4564" s="0" t="n">
        <v>-0.1789933</v>
      </c>
      <c r="L4564" s="0" t="n">
        <v>-0.1673268</v>
      </c>
      <c r="M4564" s="0" t="n">
        <v>-0.2601807</v>
      </c>
      <c r="N4564" s="0" t="n">
        <v>1.323857</v>
      </c>
    </row>
    <row r="4565" customFormat="false" ht="12.75" hidden="false" customHeight="false" outlineLevel="0" collapsed="false">
      <c r="H4565" s="0" t="n">
        <v>1140201000</v>
      </c>
      <c r="I4565" s="1" t="n">
        <v>38765.5625</v>
      </c>
      <c r="J4565" s="0" t="n">
        <v>-3.877518</v>
      </c>
      <c r="K4565" s="0" t="n">
        <v>-0.1266694</v>
      </c>
      <c r="L4565" s="0" t="n">
        <v>-0.1483809</v>
      </c>
      <c r="M4565" s="0" t="n">
        <v>-0.3140232</v>
      </c>
      <c r="N4565" s="0" t="n">
        <v>1.270107</v>
      </c>
    </row>
    <row r="4566" customFormat="false" ht="12.75" hidden="false" customHeight="false" outlineLevel="0" collapsed="false">
      <c r="H4566" s="0" t="n">
        <v>1140201900</v>
      </c>
      <c r="I4566" s="1" t="n">
        <v>38765.5729166667</v>
      </c>
      <c r="J4566" s="0" t="n">
        <v>-3.888702</v>
      </c>
      <c r="K4566" s="0" t="n">
        <v>-0.08239154</v>
      </c>
      <c r="L4566" s="0" t="n">
        <v>-0.118567</v>
      </c>
      <c r="M4566" s="0" t="n">
        <v>-0.3317878</v>
      </c>
      <c r="N4566" s="0" t="n">
        <v>1.25016</v>
      </c>
    </row>
    <row r="4567" customFormat="false" ht="12.75" hidden="false" customHeight="false" outlineLevel="0" collapsed="false">
      <c r="H4567" s="0" t="n">
        <v>1140202800</v>
      </c>
      <c r="I4567" s="1" t="n">
        <v>38765.5833333333</v>
      </c>
      <c r="J4567" s="0" t="n">
        <v>-3.872679</v>
      </c>
      <c r="K4567" s="0" t="n">
        <v>-0.03087576</v>
      </c>
      <c r="L4567" s="0" t="n">
        <v>-0.1062459</v>
      </c>
      <c r="M4567" s="0" t="n">
        <v>-0.3675698</v>
      </c>
      <c r="N4567" s="0" t="n">
        <v>1.212381</v>
      </c>
    </row>
    <row r="4568" customFormat="false" ht="12.75" hidden="false" customHeight="false" outlineLevel="0" collapsed="false">
      <c r="H4568" s="0" t="n">
        <v>1140203700</v>
      </c>
      <c r="I4568" s="1" t="n">
        <v>38765.59375</v>
      </c>
      <c r="J4568" s="0" t="n">
        <v>-3.890584</v>
      </c>
      <c r="K4568" s="0" t="n">
        <v>0.01877983</v>
      </c>
      <c r="L4568" s="0" t="n">
        <v>-0.07705273</v>
      </c>
      <c r="M4568" s="0" t="n">
        <v>-0.3986227</v>
      </c>
      <c r="N4568" s="0" t="n">
        <v>1.187777</v>
      </c>
    </row>
    <row r="4569" customFormat="false" ht="12.75" hidden="false" customHeight="false" outlineLevel="0" collapsed="false">
      <c r="H4569" s="0" t="n">
        <v>1140204600</v>
      </c>
      <c r="I4569" s="1" t="n">
        <v>38765.6041666667</v>
      </c>
      <c r="J4569" s="0" t="n">
        <v>-3.853176</v>
      </c>
      <c r="K4569" s="0" t="n">
        <v>0.06474593</v>
      </c>
      <c r="L4569" s="0" t="n">
        <v>-0.05481726</v>
      </c>
      <c r="M4569" s="0" t="n">
        <v>-0.4510602</v>
      </c>
      <c r="N4569" s="0" t="n">
        <v>1.108355</v>
      </c>
    </row>
    <row r="4570" customFormat="false" ht="12.75" hidden="false" customHeight="false" outlineLevel="0" collapsed="false">
      <c r="H4570" s="0" t="n">
        <v>1140205500</v>
      </c>
      <c r="I4570" s="1" t="n">
        <v>38765.6145833333</v>
      </c>
      <c r="J4570" s="0" t="n">
        <v>-3.869328</v>
      </c>
      <c r="K4570" s="0" t="n">
        <v>0.1027225</v>
      </c>
      <c r="L4570" s="0" t="n">
        <v>-0.03497116</v>
      </c>
      <c r="M4570" s="0" t="n">
        <v>-0.4707289</v>
      </c>
      <c r="N4570" s="0" t="n">
        <v>1.085772</v>
      </c>
    </row>
    <row r="4571" customFormat="false" ht="12.75" hidden="false" customHeight="false" outlineLevel="0" collapsed="false">
      <c r="H4571" s="0" t="n">
        <v>1140206400</v>
      </c>
      <c r="I4571" s="1" t="n">
        <v>38765.625</v>
      </c>
      <c r="J4571" s="0" t="n">
        <v>-3.822626</v>
      </c>
      <c r="K4571" s="0" t="n">
        <v>0.1455278</v>
      </c>
      <c r="L4571" s="0" t="n">
        <v>-0.02431392</v>
      </c>
      <c r="M4571" s="0" t="n">
        <v>-0.5203999</v>
      </c>
      <c r="N4571" s="0" t="n">
        <v>1.008669</v>
      </c>
    </row>
    <row r="4572" customFormat="false" ht="12.75" hidden="false" customHeight="false" outlineLevel="0" collapsed="false">
      <c r="H4572" s="0" t="n">
        <v>1140207300</v>
      </c>
      <c r="I4572" s="1" t="n">
        <v>38765.6354166667</v>
      </c>
      <c r="J4572" s="0" t="n">
        <v>-3.7724</v>
      </c>
      <c r="K4572" s="0" t="n">
        <v>0.1908937</v>
      </c>
      <c r="L4572" s="0" t="n">
        <v>-0.02666431</v>
      </c>
      <c r="M4572" s="0" t="n">
        <v>-0.5727414</v>
      </c>
      <c r="N4572" s="0" t="n">
        <v>0.9446865</v>
      </c>
    </row>
    <row r="4573" customFormat="false" ht="12.75" hidden="false" customHeight="false" outlineLevel="0" collapsed="false">
      <c r="H4573" s="0" t="n">
        <v>1140208200</v>
      </c>
      <c r="I4573" s="1" t="n">
        <v>38765.6458333333</v>
      </c>
      <c r="J4573" s="0" t="n">
        <v>-3.697215</v>
      </c>
      <c r="K4573" s="0" t="n">
        <v>0.2345888</v>
      </c>
      <c r="L4573" s="0" t="n">
        <v>-0.03246836</v>
      </c>
      <c r="M4573" s="0" t="n">
        <v>-0.6247201</v>
      </c>
      <c r="N4573" s="0" t="n">
        <v>0.8603652</v>
      </c>
    </row>
    <row r="4574" customFormat="false" ht="12.75" hidden="false" customHeight="false" outlineLevel="0" collapsed="false">
      <c r="H4574" s="0" t="n">
        <v>1140209100</v>
      </c>
      <c r="I4574" s="1" t="n">
        <v>38765.65625</v>
      </c>
      <c r="J4574" s="0" t="n">
        <v>-3.598773</v>
      </c>
      <c r="K4574" s="0" t="n">
        <v>0.2828483</v>
      </c>
      <c r="L4574" s="0" t="n">
        <v>-0.06040207</v>
      </c>
      <c r="M4574" s="0" t="n">
        <v>-0.7039185</v>
      </c>
      <c r="N4574" s="0" t="n">
        <v>0.7537897</v>
      </c>
    </row>
    <row r="4575" customFormat="false" ht="12.75" hidden="false" customHeight="false" outlineLevel="0" collapsed="false">
      <c r="H4575" s="0" t="n">
        <v>1140210000</v>
      </c>
      <c r="I4575" s="1" t="n">
        <v>38765.6666666667</v>
      </c>
      <c r="J4575" s="0" t="n">
        <v>-3.496512</v>
      </c>
      <c r="K4575" s="0" t="n">
        <v>0.329894</v>
      </c>
      <c r="L4575" s="0" t="n">
        <v>-0.08082609</v>
      </c>
      <c r="M4575" s="0" t="n">
        <v>-0.7799783</v>
      </c>
      <c r="N4575" s="0" t="n">
        <v>0.6415837</v>
      </c>
    </row>
    <row r="4576" customFormat="false" ht="12.75" hidden="false" customHeight="false" outlineLevel="0" collapsed="false">
      <c r="H4576" s="0" t="n">
        <v>1140210900</v>
      </c>
      <c r="I4576" s="1" t="n">
        <v>38765.6770833333</v>
      </c>
      <c r="J4576" s="0" t="n">
        <v>-3.441883</v>
      </c>
      <c r="K4576" s="0" t="n">
        <v>0.3778987</v>
      </c>
      <c r="L4576" s="0" t="n">
        <v>-0.08864244</v>
      </c>
      <c r="M4576" s="0" t="n">
        <v>-0.8295918</v>
      </c>
      <c r="N4576" s="0" t="n">
        <v>0.5874768</v>
      </c>
    </row>
    <row r="4577" customFormat="false" ht="12.75" hidden="false" customHeight="false" outlineLevel="0" collapsed="false">
      <c r="H4577" s="0" t="n">
        <v>1140211800</v>
      </c>
      <c r="I4577" s="1" t="n">
        <v>38765.6875</v>
      </c>
      <c r="J4577" s="0" t="n">
        <v>-3.37059</v>
      </c>
      <c r="K4577" s="0" t="n">
        <v>0.4278405</v>
      </c>
      <c r="L4577" s="0" t="n">
        <v>-0.0962809</v>
      </c>
      <c r="M4577" s="0" t="n">
        <v>-0.8835078</v>
      </c>
      <c r="N4577" s="0" t="n">
        <v>0.5201315</v>
      </c>
    </row>
    <row r="4578" customFormat="false" ht="12.75" hidden="false" customHeight="false" outlineLevel="0" collapsed="false">
      <c r="H4578" s="0" t="n">
        <v>1140212700</v>
      </c>
      <c r="I4578" s="1" t="n">
        <v>38765.6979166667</v>
      </c>
      <c r="J4578" s="0" t="n">
        <v>-3.245163</v>
      </c>
      <c r="K4578" s="0" t="n">
        <v>0.4729044</v>
      </c>
      <c r="L4578" s="0" t="n">
        <v>-0.1009321</v>
      </c>
      <c r="M4578" s="0" t="n">
        <v>-0.9484388</v>
      </c>
      <c r="N4578" s="0" t="n">
        <v>0.4021056</v>
      </c>
    </row>
    <row r="4579" customFormat="false" ht="12.75" hidden="false" customHeight="false" outlineLevel="0" collapsed="false">
      <c r="H4579" s="0" t="n">
        <v>1140213600</v>
      </c>
      <c r="I4579" s="1" t="n">
        <v>38765.7083333333</v>
      </c>
      <c r="J4579" s="0" t="n">
        <v>-3.154226</v>
      </c>
      <c r="K4579" s="0" t="n">
        <v>0.5219923</v>
      </c>
      <c r="L4579" s="0" t="n">
        <v>-0.1086015</v>
      </c>
      <c r="M4579" s="0" t="n">
        <v>-1.010077</v>
      </c>
      <c r="N4579" s="0" t="n">
        <v>0.3197013</v>
      </c>
    </row>
    <row r="4580" customFormat="false" ht="12.75" hidden="false" customHeight="false" outlineLevel="0" collapsed="false">
      <c r="H4580" s="0" t="n">
        <v>1140214500</v>
      </c>
      <c r="I4580" s="1" t="n">
        <v>38765.71875</v>
      </c>
      <c r="J4580" s="0" t="n">
        <v>-3.082958</v>
      </c>
      <c r="K4580" s="0" t="n">
        <v>0.5727088</v>
      </c>
      <c r="L4580" s="0" t="n">
        <v>-0.1247262</v>
      </c>
      <c r="M4580" s="0" t="n">
        <v>-1.0613</v>
      </c>
      <c r="N4580" s="0" t="n">
        <v>0.2709034</v>
      </c>
    </row>
    <row r="4581" customFormat="false" ht="12.75" hidden="false" customHeight="false" outlineLevel="0" collapsed="false">
      <c r="H4581" s="0" t="n">
        <v>1140215400</v>
      </c>
      <c r="I4581" s="1" t="n">
        <v>38765.7291666667</v>
      </c>
      <c r="J4581" s="0" t="n">
        <v>-3.032429</v>
      </c>
      <c r="K4581" s="0" t="n">
        <v>0.6161377</v>
      </c>
      <c r="L4581" s="0" t="n">
        <v>-0.1360194</v>
      </c>
      <c r="M4581" s="0" t="n">
        <v>-1.094043</v>
      </c>
      <c r="N4581" s="0" t="n">
        <v>0.2350881</v>
      </c>
    </row>
    <row r="4582" customFormat="false" ht="12.75" hidden="false" customHeight="false" outlineLevel="0" collapsed="false">
      <c r="H4582" s="0" t="n">
        <v>1140216300</v>
      </c>
      <c r="I4582" s="1" t="n">
        <v>38765.7395833333</v>
      </c>
      <c r="J4582" s="0" t="n">
        <v>-2.954771</v>
      </c>
      <c r="K4582" s="0" t="n">
        <v>0.662295</v>
      </c>
      <c r="L4582" s="0" t="n">
        <v>-0.154669</v>
      </c>
      <c r="M4582" s="0" t="n">
        <v>-1.141348</v>
      </c>
      <c r="N4582" s="0" t="n">
        <v>0.1775817</v>
      </c>
    </row>
    <row r="4583" customFormat="false" ht="12.75" hidden="false" customHeight="false" outlineLevel="0" collapsed="false">
      <c r="H4583" s="0" t="n">
        <v>1140217200</v>
      </c>
      <c r="I4583" s="1" t="n">
        <v>38765.75</v>
      </c>
      <c r="J4583" s="0" t="n">
        <v>-2.886017</v>
      </c>
      <c r="K4583" s="0" t="n">
        <v>0.7097547</v>
      </c>
      <c r="L4583" s="0" t="n">
        <v>-0.1866647</v>
      </c>
      <c r="M4583" s="0" t="n">
        <v>-1.197756</v>
      </c>
      <c r="N4583" s="0" t="n">
        <v>0.1251226</v>
      </c>
    </row>
    <row r="4584" customFormat="false" ht="12.75" hidden="false" customHeight="false" outlineLevel="0" collapsed="false">
      <c r="H4584" s="0" t="n">
        <v>1140218100</v>
      </c>
      <c r="I4584" s="1" t="n">
        <v>38765.7604166667</v>
      </c>
      <c r="J4584" s="0" t="n">
        <v>-2.835309</v>
      </c>
      <c r="K4584" s="0" t="n">
        <v>0.7535008</v>
      </c>
      <c r="L4584" s="0" t="n">
        <v>-0.2022069</v>
      </c>
      <c r="M4584" s="0" t="n">
        <v>-1.230415</v>
      </c>
      <c r="N4584" s="0" t="n">
        <v>0.09632416</v>
      </c>
    </row>
    <row r="4585" customFormat="false" ht="12.75" hidden="false" customHeight="false" outlineLevel="0" collapsed="false">
      <c r="H4585" s="0" t="n">
        <v>1140219000</v>
      </c>
      <c r="I4585" s="1" t="n">
        <v>38765.7708333333</v>
      </c>
      <c r="J4585" s="0" t="n">
        <v>-2.773732</v>
      </c>
      <c r="K4585" s="0" t="n">
        <v>0.792178</v>
      </c>
      <c r="L4585" s="0" t="n">
        <v>-0.2278223</v>
      </c>
      <c r="M4585" s="0" t="n">
        <v>-1.265155</v>
      </c>
      <c r="N4585" s="0" t="n">
        <v>0.06108739</v>
      </c>
    </row>
    <row r="4586" customFormat="false" ht="12.75" hidden="false" customHeight="false" outlineLevel="0" collapsed="false">
      <c r="H4586" s="0" t="n">
        <v>1140219900</v>
      </c>
      <c r="I4586" s="1" t="n">
        <v>38765.78125</v>
      </c>
      <c r="J4586" s="0" t="n">
        <v>-2.748328</v>
      </c>
      <c r="K4586" s="0" t="n">
        <v>0.8261523</v>
      </c>
      <c r="L4586" s="0" t="n">
        <v>-0.2466736</v>
      </c>
      <c r="M4586" s="0" t="n">
        <v>-1.280668</v>
      </c>
      <c r="N4586" s="0" t="n">
        <v>0.06146995</v>
      </c>
    </row>
    <row r="4587" customFormat="false" ht="12.75" hidden="false" customHeight="false" outlineLevel="0" collapsed="false">
      <c r="H4587" s="0" t="n">
        <v>1140220800</v>
      </c>
      <c r="I4587" s="1" t="n">
        <v>38765.7916666667</v>
      </c>
      <c r="J4587" s="0" t="n">
        <v>-2.687538</v>
      </c>
      <c r="K4587" s="0" t="n">
        <v>0.8614386</v>
      </c>
      <c r="L4587" s="0" t="n">
        <v>-0.2635458</v>
      </c>
      <c r="M4587" s="0" t="n">
        <v>-1.312394</v>
      </c>
      <c r="N4587" s="0" t="n">
        <v>0.02226066</v>
      </c>
    </row>
    <row r="4588" customFormat="false" ht="12.75" hidden="false" customHeight="false" outlineLevel="0" collapsed="false">
      <c r="H4588" s="0" t="n">
        <v>1140221700</v>
      </c>
      <c r="I4588" s="1" t="n">
        <v>38765.8020833333</v>
      </c>
      <c r="J4588" s="0" t="n">
        <v>-2.654091</v>
      </c>
      <c r="K4588" s="0" t="n">
        <v>0.8982493</v>
      </c>
      <c r="L4588" s="0" t="n">
        <v>-0.2742464</v>
      </c>
      <c r="M4588" s="0" t="n">
        <v>-1.336058</v>
      </c>
      <c r="N4588" s="0" t="n">
        <v>0.01487504</v>
      </c>
    </row>
    <row r="4589" customFormat="false" ht="12.75" hidden="false" customHeight="false" outlineLevel="0" collapsed="false">
      <c r="H4589" s="0" t="n">
        <v>1140222600</v>
      </c>
      <c r="I4589" s="1" t="n">
        <v>38765.8125</v>
      </c>
      <c r="J4589" s="0" t="n">
        <v>-2.616487</v>
      </c>
      <c r="K4589" s="0" t="n">
        <v>0.9346433</v>
      </c>
      <c r="L4589" s="0" t="n">
        <v>-0.2812388</v>
      </c>
      <c r="M4589" s="0" t="n">
        <v>-1.355821</v>
      </c>
      <c r="N4589" s="0" t="n">
        <v>0.00862769</v>
      </c>
    </row>
    <row r="4590" customFormat="false" ht="12.75" hidden="false" customHeight="false" outlineLevel="0" collapsed="false">
      <c r="H4590" s="0" t="n">
        <v>1140223500</v>
      </c>
      <c r="I4590" s="1" t="n">
        <v>38765.8229166667</v>
      </c>
      <c r="J4590" s="0" t="n">
        <v>-2.621443</v>
      </c>
      <c r="K4590" s="0" t="n">
        <v>0.9669337</v>
      </c>
      <c r="L4590" s="0" t="n">
        <v>-0.2837394</v>
      </c>
      <c r="M4590" s="0" t="n">
        <v>-1.357566</v>
      </c>
      <c r="N4590" s="0" t="n">
        <v>0.03936422</v>
      </c>
    </row>
    <row r="4591" customFormat="false" ht="12.75" hidden="false" customHeight="false" outlineLevel="0" collapsed="false">
      <c r="H4591" s="0" t="n">
        <v>1140224400</v>
      </c>
      <c r="I4591" s="1" t="n">
        <v>38765.8333333333</v>
      </c>
      <c r="J4591" s="0" t="n">
        <v>-2.634794</v>
      </c>
      <c r="K4591" s="0" t="n">
        <v>0.9977747</v>
      </c>
      <c r="L4591" s="0" t="n">
        <v>-0.2805843</v>
      </c>
      <c r="M4591" s="0" t="n">
        <v>-1.352427</v>
      </c>
      <c r="N4591" s="0" t="n">
        <v>0.07630128</v>
      </c>
    </row>
    <row r="4592" customFormat="false" ht="12.75" hidden="false" customHeight="false" outlineLevel="0" collapsed="false">
      <c r="H4592" s="0" t="n">
        <v>1140225300</v>
      </c>
      <c r="I4592" s="1" t="n">
        <v>38765.84375</v>
      </c>
      <c r="J4592" s="0" t="n">
        <v>-2.694318</v>
      </c>
      <c r="K4592" s="0" t="n">
        <v>1.023968</v>
      </c>
      <c r="L4592" s="0" t="n">
        <v>-0.2657884</v>
      </c>
      <c r="M4592" s="0" t="n">
        <v>-1.313604</v>
      </c>
      <c r="N4592" s="0" t="n">
        <v>0.1683948</v>
      </c>
    </row>
    <row r="4593" customFormat="false" ht="12.75" hidden="false" customHeight="false" outlineLevel="0" collapsed="false">
      <c r="H4593" s="0" t="n">
        <v>1140226200</v>
      </c>
      <c r="I4593" s="1" t="n">
        <v>38765.8541666667</v>
      </c>
      <c r="J4593" s="0" t="n">
        <v>-2.720956</v>
      </c>
      <c r="K4593" s="0" t="n">
        <v>1.050125</v>
      </c>
      <c r="L4593" s="0" t="n">
        <v>-0.2683812</v>
      </c>
      <c r="M4593" s="0" t="n">
        <v>-1.291952</v>
      </c>
      <c r="N4593" s="0" t="n">
        <v>0.2281008</v>
      </c>
    </row>
    <row r="4594" customFormat="false" ht="12.75" hidden="false" customHeight="false" outlineLevel="0" collapsed="false">
      <c r="H4594" s="0" t="n">
        <v>1140227100</v>
      </c>
      <c r="I4594" s="1" t="n">
        <v>38765.8645833333</v>
      </c>
      <c r="J4594" s="0" t="n">
        <v>-2.736341</v>
      </c>
      <c r="K4594" s="0" t="n">
        <v>1.080469</v>
      </c>
      <c r="L4594" s="0" t="n">
        <v>-0.2872467</v>
      </c>
      <c r="M4594" s="0" t="n">
        <v>-1.283578</v>
      </c>
      <c r="N4594" s="0" t="n">
        <v>0.2833293</v>
      </c>
    </row>
    <row r="4595" customFormat="false" ht="12.75" hidden="false" customHeight="false" outlineLevel="0" collapsed="false">
      <c r="H4595" s="0" t="n">
        <v>1140228000</v>
      </c>
      <c r="I4595" s="1" t="n">
        <v>38765.875</v>
      </c>
      <c r="J4595" s="0" t="n">
        <v>-2.684073</v>
      </c>
      <c r="K4595" s="0" t="n">
        <v>1.09406</v>
      </c>
      <c r="L4595" s="0" t="n">
        <v>-0.1013251</v>
      </c>
      <c r="M4595" s="0" t="n">
        <v>-1.105154</v>
      </c>
      <c r="N4595" s="0" t="n">
        <v>0.3202315</v>
      </c>
    </row>
    <row r="4596" customFormat="false" ht="12.75" hidden="false" customHeight="false" outlineLevel="0" collapsed="false">
      <c r="H4596" s="0" t="n">
        <v>1140228900</v>
      </c>
      <c r="I4596" s="1" t="n">
        <v>38765.8854166667</v>
      </c>
      <c r="J4596" s="0" t="n">
        <v>-2.696192</v>
      </c>
      <c r="K4596" s="0" t="n">
        <v>1.124775</v>
      </c>
      <c r="L4596" s="0" t="n">
        <v>-0.1136414</v>
      </c>
      <c r="M4596" s="0" t="n">
        <v>-1.093389</v>
      </c>
      <c r="N4596" s="0" t="n">
        <v>0.3694609</v>
      </c>
    </row>
    <row r="4597" customFormat="false" ht="12.75" hidden="false" customHeight="false" outlineLevel="0" collapsed="false">
      <c r="H4597" s="0" t="n">
        <v>1140229800</v>
      </c>
      <c r="I4597" s="1" t="n">
        <v>38765.8958333333</v>
      </c>
      <c r="J4597" s="0" t="n">
        <v>-2.693691</v>
      </c>
      <c r="K4597" s="0" t="n">
        <v>1.154664</v>
      </c>
      <c r="L4597" s="0" t="n">
        <v>-0.1205958</v>
      </c>
      <c r="M4597" s="0" t="n">
        <v>-1.087921</v>
      </c>
      <c r="N4597" s="0" t="n">
        <v>0.3973945</v>
      </c>
    </row>
    <row r="4598" customFormat="false" ht="12.75" hidden="false" customHeight="false" outlineLevel="0" collapsed="false">
      <c r="H4598" s="0" t="n">
        <v>1140230700</v>
      </c>
      <c r="I4598" s="1" t="n">
        <v>38765.90625</v>
      </c>
      <c r="J4598" s="0" t="n">
        <v>-2.586396</v>
      </c>
      <c r="K4598" s="0" t="n">
        <v>1.166833</v>
      </c>
      <c r="L4598" s="0" t="n">
        <v>0.06368598</v>
      </c>
      <c r="M4598" s="0" t="n">
        <v>-0.9259096</v>
      </c>
      <c r="N4598" s="0" t="n">
        <v>0.3759083</v>
      </c>
    </row>
    <row r="4599" customFormat="false" ht="12.75" hidden="false" customHeight="false" outlineLevel="0" collapsed="false">
      <c r="H4599" s="0" t="n">
        <v>1140231600</v>
      </c>
      <c r="I4599" s="1" t="n">
        <v>38765.9166666667</v>
      </c>
      <c r="J4599" s="0" t="n">
        <v>-2.456861</v>
      </c>
      <c r="K4599" s="0" t="n">
        <v>1.14961</v>
      </c>
      <c r="L4599" s="0" t="n">
        <v>0.2178316</v>
      </c>
      <c r="M4599" s="0" t="n">
        <v>-0.7395862</v>
      </c>
      <c r="N4599" s="0" t="n">
        <v>0.3075711</v>
      </c>
    </row>
    <row r="4600" customFormat="false" ht="12.75" hidden="false" customHeight="false" outlineLevel="0" collapsed="false">
      <c r="H4600" s="0" t="n">
        <v>1140232500</v>
      </c>
      <c r="I4600" s="1" t="n">
        <v>38765.9270833333</v>
      </c>
      <c r="J4600" s="0" t="n">
        <v>-2.330812</v>
      </c>
      <c r="K4600" s="0" t="n">
        <v>1.161722</v>
      </c>
      <c r="L4600" s="0" t="n">
        <v>0.4049332</v>
      </c>
      <c r="M4600" s="0" t="n">
        <v>-0.5858172</v>
      </c>
      <c r="N4600" s="0" t="n">
        <v>0.2638939</v>
      </c>
    </row>
    <row r="4601" customFormat="false" ht="12.75" hidden="false" customHeight="false" outlineLevel="0" collapsed="false">
      <c r="H4601" s="0" t="n">
        <v>1140233400</v>
      </c>
      <c r="I4601" s="1" t="n">
        <v>38765.9375</v>
      </c>
      <c r="J4601" s="0" t="n">
        <v>-2.292484</v>
      </c>
      <c r="K4601" s="0" t="n">
        <v>1.189242</v>
      </c>
      <c r="L4601" s="0" t="n">
        <v>0.3914848</v>
      </c>
      <c r="M4601" s="0" t="n">
        <v>-0.5933184</v>
      </c>
      <c r="N4601" s="0" t="n">
        <v>0.2518134</v>
      </c>
    </row>
    <row r="4602" customFormat="false" ht="12.75" hidden="false" customHeight="false" outlineLevel="0" collapsed="false">
      <c r="H4602" s="0" t="n">
        <v>1140234300</v>
      </c>
      <c r="I4602" s="1" t="n">
        <v>38765.9479166667</v>
      </c>
      <c r="J4602" s="0" t="n">
        <v>-2.13753</v>
      </c>
      <c r="K4602" s="0" t="n">
        <v>1.204976</v>
      </c>
      <c r="L4602" s="0" t="n">
        <v>0.5689692</v>
      </c>
      <c r="M4602" s="0" t="n">
        <v>-0.4567924</v>
      </c>
      <c r="N4602" s="0" t="n">
        <v>0.1837318</v>
      </c>
    </row>
    <row r="4603" customFormat="false" ht="12.75" hidden="false" customHeight="false" outlineLevel="0" collapsed="false">
      <c r="H4603" s="0" t="n">
        <v>1140235200</v>
      </c>
      <c r="I4603" s="1" t="n">
        <v>38765.9583333333</v>
      </c>
      <c r="J4603" s="0" t="n">
        <v>-2.049531</v>
      </c>
      <c r="K4603" s="0" t="n">
        <v>1.238255</v>
      </c>
      <c r="L4603" s="0" t="n">
        <v>0.5425206</v>
      </c>
      <c r="M4603" s="0" t="n">
        <v>-0.4914535</v>
      </c>
      <c r="N4603" s="0" t="n">
        <v>0.1289506</v>
      </c>
    </row>
    <row r="4604" customFormat="false" ht="12.75" hidden="false" customHeight="false" outlineLevel="0" collapsed="false">
      <c r="H4604" s="0" t="n">
        <v>1140236100</v>
      </c>
      <c r="I4604" s="1" t="n">
        <v>38765.96875</v>
      </c>
      <c r="J4604" s="0" t="n">
        <v>-1.992576</v>
      </c>
      <c r="K4604" s="0" t="n">
        <v>1.266856</v>
      </c>
      <c r="L4604" s="0" t="n">
        <v>0.5215451</v>
      </c>
      <c r="M4604" s="0" t="n">
        <v>-0.5106816</v>
      </c>
      <c r="N4604" s="0" t="n">
        <v>0.1043369</v>
      </c>
    </row>
    <row r="4605" customFormat="false" ht="12.75" hidden="false" customHeight="false" outlineLevel="0" collapsed="false">
      <c r="H4605" s="0" t="n">
        <v>1140237000</v>
      </c>
      <c r="I4605" s="1" t="n">
        <v>38765.9791666667</v>
      </c>
      <c r="J4605" s="0" t="n">
        <v>-1.819276</v>
      </c>
      <c r="K4605" s="0" t="n">
        <v>1.27934</v>
      </c>
      <c r="L4605" s="0" t="n">
        <v>0.6868532</v>
      </c>
      <c r="M4605" s="0" t="n">
        <v>-0.3808858</v>
      </c>
      <c r="N4605" s="0" t="n">
        <v>0.02105027</v>
      </c>
    </row>
    <row r="4606" customFormat="false" ht="12.75" hidden="false" customHeight="false" outlineLevel="0" collapsed="false">
      <c r="H4606" s="0" t="n">
        <v>1140237900</v>
      </c>
      <c r="I4606" s="1" t="n">
        <v>38765.9895833333</v>
      </c>
      <c r="J4606" s="0" t="n">
        <v>-1.749698</v>
      </c>
      <c r="K4606" s="0" t="n">
        <v>1.303918</v>
      </c>
      <c r="L4606" s="0" t="n">
        <v>0.6582307</v>
      </c>
      <c r="M4606" s="0" t="n">
        <v>-0.4042711</v>
      </c>
      <c r="N4606" s="0" t="n">
        <v>-0.01998497</v>
      </c>
    </row>
    <row r="4607" customFormat="false" ht="12.75" hidden="false" customHeight="false" outlineLevel="0" collapsed="false">
      <c r="H4607" s="0" t="n">
        <v>1140238800</v>
      </c>
      <c r="I4607" s="1" t="n">
        <v>38766</v>
      </c>
      <c r="J4607" s="0" t="n">
        <v>-1.545331</v>
      </c>
      <c r="K4607" s="0" t="n">
        <v>1.316059</v>
      </c>
      <c r="L4607" s="0" t="n">
        <v>0.8283334</v>
      </c>
      <c r="M4607" s="0" t="n">
        <v>-0.2866867</v>
      </c>
      <c r="N4607" s="0" t="n">
        <v>-0.1371437</v>
      </c>
    </row>
    <row r="4608" customFormat="false" ht="12.75" hidden="false" customHeight="false" outlineLevel="0" collapsed="false">
      <c r="H4608" s="0" t="n">
        <v>1140239700</v>
      </c>
      <c r="I4608" s="1" t="n">
        <v>38766.0104166667</v>
      </c>
      <c r="J4608" s="0" t="n">
        <v>-1.452456</v>
      </c>
      <c r="K4608" s="0" t="n">
        <v>1.341206</v>
      </c>
      <c r="L4608" s="0" t="n">
        <v>0.7970189</v>
      </c>
      <c r="M4608" s="0" t="n">
        <v>-0.3169806</v>
      </c>
      <c r="N4608" s="0" t="n">
        <v>-0.1897748</v>
      </c>
    </row>
    <row r="4609" customFormat="false" ht="12.75" hidden="false" customHeight="false" outlineLevel="0" collapsed="false">
      <c r="H4609" s="0" t="n">
        <v>1140240600</v>
      </c>
      <c r="I4609" s="1" t="n">
        <v>38766.0208333333</v>
      </c>
      <c r="J4609" s="0" t="n">
        <v>-1.334456</v>
      </c>
      <c r="K4609" s="0" t="n">
        <v>1.368648</v>
      </c>
      <c r="L4609" s="0" t="n">
        <v>0.7593292</v>
      </c>
      <c r="M4609" s="0" t="n">
        <v>-0.3623517</v>
      </c>
      <c r="N4609" s="0" t="n">
        <v>-0.2658575</v>
      </c>
    </row>
    <row r="4610" customFormat="false" ht="12.75" hidden="false" customHeight="false" outlineLevel="0" collapsed="false">
      <c r="H4610" s="0" t="n">
        <v>1140241500</v>
      </c>
      <c r="I4610" s="1" t="n">
        <v>38766.03125</v>
      </c>
      <c r="J4610" s="0" t="n">
        <v>-1.24153</v>
      </c>
      <c r="K4610" s="0" t="n">
        <v>1.390649</v>
      </c>
      <c r="L4610" s="0" t="n">
        <v>0.7288891</v>
      </c>
      <c r="M4610" s="0" t="n">
        <v>-0.4071805</v>
      </c>
      <c r="N4610" s="0" t="n">
        <v>-0.3420979</v>
      </c>
    </row>
    <row r="4611" customFormat="false" ht="12.75" hidden="false" customHeight="false" outlineLevel="0" collapsed="false">
      <c r="H4611" s="0" t="n">
        <v>1140242400</v>
      </c>
      <c r="I4611" s="1" t="n">
        <v>38766.0416666667</v>
      </c>
      <c r="J4611" s="0" t="n">
        <v>-1.06967</v>
      </c>
      <c r="K4611" s="0" t="n">
        <v>1.394179</v>
      </c>
      <c r="L4611" s="0" t="n">
        <v>0.9098985</v>
      </c>
      <c r="M4611" s="0" t="n">
        <v>-0.2791519</v>
      </c>
      <c r="N4611" s="0" t="n">
        <v>-0.4413494</v>
      </c>
    </row>
    <row r="4612" customFormat="false" ht="12.75" hidden="false" customHeight="false" outlineLevel="0" collapsed="false">
      <c r="H4612" s="0" t="n">
        <v>1140243300</v>
      </c>
      <c r="I4612" s="1" t="n">
        <v>38766.0520833333</v>
      </c>
      <c r="J4612" s="0" t="n">
        <v>-0.9722703</v>
      </c>
      <c r="K4612" s="0" t="n">
        <v>1.415864</v>
      </c>
      <c r="L4612" s="0" t="n">
        <v>0.8464577</v>
      </c>
      <c r="M4612" s="0" t="n">
        <v>-0.3353737</v>
      </c>
      <c r="N4612" s="0" t="n">
        <v>-0.5085786</v>
      </c>
    </row>
    <row r="4613" customFormat="false" ht="12.75" hidden="false" customHeight="false" outlineLevel="0" collapsed="false">
      <c r="H4613" s="0" t="n">
        <v>1140244200</v>
      </c>
      <c r="I4613" s="1" t="n">
        <v>38766.0625</v>
      </c>
      <c r="J4613" s="0" t="n">
        <v>-0.8086718</v>
      </c>
      <c r="K4613" s="0" t="n">
        <v>1.418635</v>
      </c>
      <c r="L4613" s="0" t="n">
        <v>0.988025</v>
      </c>
      <c r="M4613" s="0" t="n">
        <v>-0.2287346</v>
      </c>
      <c r="N4613" s="0" t="n">
        <v>-0.6042544</v>
      </c>
    </row>
    <row r="4614" customFormat="false" ht="12.75" hidden="false" customHeight="false" outlineLevel="0" collapsed="false">
      <c r="H4614" s="0" t="n">
        <v>1140245100</v>
      </c>
      <c r="I4614" s="1" t="n">
        <v>38766.0729166667</v>
      </c>
      <c r="J4614" s="0" t="n">
        <v>-0.6439772</v>
      </c>
      <c r="K4614" s="0" t="n">
        <v>1.421612</v>
      </c>
      <c r="L4614" s="0" t="n">
        <v>1.122297</v>
      </c>
      <c r="M4614" s="0" t="n">
        <v>-0.1391955</v>
      </c>
      <c r="N4614" s="0" t="n">
        <v>-0.7196621</v>
      </c>
    </row>
    <row r="4615" customFormat="false" ht="12.75" hidden="false" customHeight="false" outlineLevel="0" collapsed="false">
      <c r="H4615" s="0" t="n">
        <v>1140246000</v>
      </c>
      <c r="I4615" s="1" t="n">
        <v>38766.0833333333</v>
      </c>
      <c r="J4615" s="0" t="n">
        <v>-0.5754179</v>
      </c>
      <c r="K4615" s="0" t="n">
        <v>1.438442</v>
      </c>
      <c r="L4615" s="0" t="n">
        <v>1.065856</v>
      </c>
      <c r="M4615" s="0" t="n">
        <v>-0.1884883</v>
      </c>
      <c r="N4615" s="0" t="n">
        <v>-0.775228</v>
      </c>
    </row>
    <row r="4616" customFormat="false" ht="12.75" hidden="false" customHeight="false" outlineLevel="0" collapsed="false">
      <c r="H4616" s="0" t="n">
        <v>1140246900</v>
      </c>
      <c r="I4616" s="1" t="n">
        <v>38766.09375</v>
      </c>
      <c r="J4616" s="0" t="n">
        <v>-0.5432687</v>
      </c>
      <c r="K4616" s="0" t="n">
        <v>1.481202</v>
      </c>
      <c r="L4616" s="0" t="n">
        <v>1.015839</v>
      </c>
      <c r="M4616" s="0" t="n">
        <v>-0.2723916</v>
      </c>
      <c r="N4616" s="0" t="n">
        <v>-0.7820008</v>
      </c>
    </row>
    <row r="4617" customFormat="false" ht="12.75" hidden="false" customHeight="false" outlineLevel="0" collapsed="false">
      <c r="H4617" s="0" t="n">
        <v>1140247800</v>
      </c>
      <c r="I4617" s="1" t="n">
        <v>38766.1041666667</v>
      </c>
      <c r="J4617" s="0" t="n">
        <v>-0.5112322</v>
      </c>
      <c r="K4617" s="0" t="n">
        <v>1.497161</v>
      </c>
      <c r="L4617" s="0" t="n">
        <v>0.9013215</v>
      </c>
      <c r="M4617" s="0" t="n">
        <v>-0.3494291</v>
      </c>
      <c r="N4617" s="0" t="n">
        <v>-0.8103136</v>
      </c>
    </row>
    <row r="4618" customFormat="false" ht="12.75" hidden="false" customHeight="false" outlineLevel="0" collapsed="false">
      <c r="H4618" s="0" t="n">
        <v>1140248700</v>
      </c>
      <c r="I4618" s="1" t="n">
        <v>38766.1145833333</v>
      </c>
      <c r="J4618" s="0" t="n">
        <v>-0.381971</v>
      </c>
      <c r="K4618" s="0" t="n">
        <v>1.496401</v>
      </c>
      <c r="L4618" s="0" t="n">
        <v>0.9858563</v>
      </c>
      <c r="M4618" s="0" t="n">
        <v>-0.281121</v>
      </c>
      <c r="N4618" s="0" t="n">
        <v>-0.8962674</v>
      </c>
    </row>
    <row r="4619" customFormat="false" ht="12.75" hidden="false" customHeight="false" outlineLevel="0" collapsed="false">
      <c r="H4619" s="0" t="n">
        <v>1140249600</v>
      </c>
      <c r="I4619" s="1" t="n">
        <v>38766.125</v>
      </c>
      <c r="J4619" s="0" t="n">
        <v>-0.3456603</v>
      </c>
      <c r="K4619" s="0" t="n">
        <v>1.510075</v>
      </c>
      <c r="L4619" s="0" t="n">
        <v>0.8796788</v>
      </c>
      <c r="M4619" s="0" t="n">
        <v>-0.3550363</v>
      </c>
      <c r="N4619" s="0" t="n">
        <v>-0.9299975</v>
      </c>
    </row>
    <row r="4620" customFormat="false" ht="12.75" hidden="false" customHeight="false" outlineLevel="0" collapsed="false">
      <c r="H4620" s="0" t="n">
        <v>1140250500</v>
      </c>
      <c r="I4620" s="1" t="n">
        <v>38766.1354166667</v>
      </c>
      <c r="J4620" s="0" t="n">
        <v>-0.2270171</v>
      </c>
      <c r="K4620" s="0" t="n">
        <v>1.510446</v>
      </c>
      <c r="L4620" s="0" t="n">
        <v>0.9529241</v>
      </c>
      <c r="M4620" s="0" t="n">
        <v>-0.2772718</v>
      </c>
      <c r="N4620" s="0" t="n">
        <v>-0.9792877</v>
      </c>
    </row>
    <row r="4621" customFormat="false" ht="12.75" hidden="false" customHeight="false" outlineLevel="0" collapsed="false">
      <c r="H4621" s="0" t="n">
        <v>1140251400</v>
      </c>
      <c r="I4621" s="1" t="n">
        <v>38766.1458333333</v>
      </c>
      <c r="J4621" s="0" t="n">
        <v>-0.1389734</v>
      </c>
      <c r="K4621" s="0" t="n">
        <v>1.513168</v>
      </c>
      <c r="L4621" s="0" t="n">
        <v>0.9835113</v>
      </c>
      <c r="M4621" s="0" t="n">
        <v>-0.2286673</v>
      </c>
      <c r="N4621" s="0" t="n">
        <v>-1.009545</v>
      </c>
    </row>
    <row r="4622" customFormat="false" ht="12.75" hidden="false" customHeight="false" outlineLevel="0" collapsed="false">
      <c r="H4622" s="0" t="n">
        <v>1140252300</v>
      </c>
      <c r="I4622" s="1" t="n">
        <v>38766.15625</v>
      </c>
      <c r="J4622" s="0" t="n">
        <v>-0.1672103</v>
      </c>
      <c r="K4622" s="0" t="n">
        <v>1.524165</v>
      </c>
      <c r="L4622" s="0" t="n">
        <v>0.8382846</v>
      </c>
      <c r="M4622" s="0" t="n">
        <v>-0.3216299</v>
      </c>
      <c r="N4622" s="0" t="n">
        <v>-0.9998546</v>
      </c>
    </row>
    <row r="4623" customFormat="false" ht="12.75" hidden="false" customHeight="false" outlineLevel="0" collapsed="false">
      <c r="H4623" s="0" t="n">
        <v>1140253200</v>
      </c>
      <c r="I4623" s="1" t="n">
        <v>38766.1666666667</v>
      </c>
      <c r="J4623" s="0" t="n">
        <v>-0.08870718</v>
      </c>
      <c r="K4623" s="0" t="n">
        <v>1.521417</v>
      </c>
      <c r="L4623" s="0" t="n">
        <v>0.8917738</v>
      </c>
      <c r="M4623" s="0" t="n">
        <v>-0.2633015</v>
      </c>
      <c r="N4623" s="0" t="n">
        <v>-1.041915</v>
      </c>
    </row>
    <row r="4624" customFormat="false" ht="12.75" hidden="false" customHeight="false" outlineLevel="0" collapsed="false">
      <c r="H4624" s="0" t="n">
        <v>1140254100</v>
      </c>
      <c r="I4624" s="1" t="n">
        <v>38766.1770833333</v>
      </c>
      <c r="J4624" s="0" t="n">
        <v>-0.1221634</v>
      </c>
      <c r="K4624" s="0" t="n">
        <v>1.530842</v>
      </c>
      <c r="L4624" s="0" t="n">
        <v>0.7465177</v>
      </c>
      <c r="M4624" s="0" t="n">
        <v>-0.3570664</v>
      </c>
      <c r="N4624" s="0" t="n">
        <v>-1.030523</v>
      </c>
    </row>
    <row r="4625" customFormat="false" ht="12.75" hidden="false" customHeight="false" outlineLevel="0" collapsed="false">
      <c r="H4625" s="0" t="n">
        <v>1140255000</v>
      </c>
      <c r="I4625" s="1" t="n">
        <v>38766.1875</v>
      </c>
      <c r="J4625" s="0" t="n">
        <v>-0.04665441</v>
      </c>
      <c r="K4625" s="0" t="n">
        <v>1.526183</v>
      </c>
      <c r="L4625" s="0" t="n">
        <v>0.7968072</v>
      </c>
      <c r="M4625" s="0" t="n">
        <v>-0.308639</v>
      </c>
      <c r="N4625" s="0" t="n">
        <v>-1.082122</v>
      </c>
    </row>
    <row r="4626" customFormat="false" ht="12.75" hidden="false" customHeight="false" outlineLevel="0" collapsed="false">
      <c r="H4626" s="0" t="n">
        <v>1140255900</v>
      </c>
      <c r="I4626" s="1" t="n">
        <v>38766.1979166667</v>
      </c>
      <c r="J4626" s="0" t="n">
        <v>0.01519903</v>
      </c>
      <c r="K4626" s="0" t="n">
        <v>1.521042</v>
      </c>
      <c r="L4626" s="0" t="n">
        <v>0.841972</v>
      </c>
      <c r="M4626" s="0" t="n">
        <v>-0.2594355</v>
      </c>
      <c r="N4626" s="0" t="n">
        <v>-1.121141</v>
      </c>
    </row>
    <row r="4627" customFormat="false" ht="12.75" hidden="false" customHeight="false" outlineLevel="0" collapsed="false">
      <c r="H4627" s="0" t="n">
        <v>1140256800</v>
      </c>
      <c r="I4627" s="1" t="n">
        <v>38766.2083333333</v>
      </c>
      <c r="J4627" s="0" t="n">
        <v>0.07900663</v>
      </c>
      <c r="K4627" s="0" t="n">
        <v>1.513569</v>
      </c>
      <c r="L4627" s="0" t="n">
        <v>0.9111637</v>
      </c>
      <c r="M4627" s="0" t="n">
        <v>-0.1848919</v>
      </c>
      <c r="N4627" s="0" t="n">
        <v>-1.151008</v>
      </c>
    </row>
    <row r="4628" customFormat="false" ht="12.75" hidden="false" customHeight="false" outlineLevel="0" collapsed="false">
      <c r="H4628" s="0" t="n">
        <v>1140257700</v>
      </c>
      <c r="I4628" s="1" t="n">
        <v>38766.21875</v>
      </c>
      <c r="J4628" s="0" t="n">
        <v>0.0360311</v>
      </c>
      <c r="K4628" s="0" t="n">
        <v>1.51737</v>
      </c>
      <c r="L4628" s="0" t="n">
        <v>0.7841226</v>
      </c>
      <c r="M4628" s="0" t="n">
        <v>-0.2695381</v>
      </c>
      <c r="N4628" s="0" t="n">
        <v>-1.144149</v>
      </c>
    </row>
    <row r="4629" customFormat="false" ht="12.75" hidden="false" customHeight="false" outlineLevel="0" collapsed="false">
      <c r="H4629" s="0" t="n">
        <v>1140258600</v>
      </c>
      <c r="I4629" s="1" t="n">
        <v>38766.2291666667</v>
      </c>
      <c r="J4629" s="0" t="n">
        <v>-0.02625658</v>
      </c>
      <c r="K4629" s="0" t="n">
        <v>1.519389</v>
      </c>
      <c r="L4629" s="0" t="n">
        <v>0.6926476</v>
      </c>
      <c r="M4629" s="0" t="n">
        <v>-0.3230846</v>
      </c>
      <c r="N4629" s="0" t="n">
        <v>-1.109015</v>
      </c>
    </row>
    <row r="4630" customFormat="false" ht="12.75" hidden="false" customHeight="false" outlineLevel="0" collapsed="false">
      <c r="H4630" s="0" t="n">
        <v>1140259500</v>
      </c>
      <c r="I4630" s="1" t="n">
        <v>38766.2395833333</v>
      </c>
      <c r="J4630" s="0" t="n">
        <v>-0.0829475</v>
      </c>
      <c r="K4630" s="0" t="n">
        <v>1.522278</v>
      </c>
      <c r="L4630" s="0" t="n">
        <v>0.5972236</v>
      </c>
      <c r="M4630" s="0" t="n">
        <v>-0.3762256</v>
      </c>
      <c r="N4630" s="0" t="n">
        <v>-1.068249</v>
      </c>
    </row>
    <row r="4631" customFormat="false" ht="12.75" hidden="false" customHeight="false" outlineLevel="0" collapsed="false">
      <c r="H4631" s="0" t="n">
        <v>1140260400</v>
      </c>
      <c r="I4631" s="1" t="n">
        <v>38766.25</v>
      </c>
      <c r="J4631" s="0" t="n">
        <v>-0.1326857</v>
      </c>
      <c r="K4631" s="0" t="n">
        <v>1.523852</v>
      </c>
      <c r="L4631" s="0" t="n">
        <v>0.5124633</v>
      </c>
      <c r="M4631" s="0" t="n">
        <v>-0.4177208</v>
      </c>
      <c r="N4631" s="0" t="n">
        <v>-1.022855</v>
      </c>
    </row>
    <row r="4632" customFormat="false" ht="12.75" hidden="false" customHeight="false" outlineLevel="0" collapsed="false">
      <c r="H4632" s="0" t="n">
        <v>1140261300</v>
      </c>
      <c r="I4632" s="1" t="n">
        <v>38766.2604166667</v>
      </c>
      <c r="J4632" s="0" t="n">
        <v>-0.1987937</v>
      </c>
      <c r="K4632" s="0" t="n">
        <v>1.524296</v>
      </c>
      <c r="L4632" s="0" t="n">
        <v>0.4065784</v>
      </c>
      <c r="M4632" s="0" t="n">
        <v>-0.4835047</v>
      </c>
      <c r="N4632" s="0" t="n">
        <v>-0.9825816</v>
      </c>
    </row>
    <row r="4633" customFormat="false" ht="12.75" hidden="false" customHeight="false" outlineLevel="0" collapsed="false">
      <c r="H4633" s="0" t="n">
        <v>1140262200</v>
      </c>
      <c r="I4633" s="1" t="n">
        <v>38766.2708333333</v>
      </c>
      <c r="J4633" s="0" t="n">
        <v>-0.2445127</v>
      </c>
      <c r="K4633" s="0" t="n">
        <v>1.524324</v>
      </c>
      <c r="L4633" s="0" t="n">
        <v>0.3423838</v>
      </c>
      <c r="M4633" s="0" t="n">
        <v>-0.5298129</v>
      </c>
      <c r="N4633" s="0" t="n">
        <v>-0.9527402</v>
      </c>
    </row>
    <row r="4634" customFormat="false" ht="12.75" hidden="false" customHeight="false" outlineLevel="0" collapsed="false">
      <c r="H4634" s="0" t="n">
        <v>1140263100</v>
      </c>
      <c r="I4634" s="1" t="n">
        <v>38766.28125</v>
      </c>
      <c r="J4634" s="0" t="n">
        <v>-0.2882088</v>
      </c>
      <c r="K4634" s="0" t="n">
        <v>1.519898</v>
      </c>
      <c r="L4634" s="0" t="n">
        <v>0.3122559</v>
      </c>
      <c r="M4634" s="0" t="n">
        <v>-0.5482208</v>
      </c>
      <c r="N4634" s="0" t="n">
        <v>-0.922995</v>
      </c>
    </row>
    <row r="4635" customFormat="false" ht="12.75" hidden="false" customHeight="false" outlineLevel="0" collapsed="false">
      <c r="H4635" s="0" t="n">
        <v>1140264000</v>
      </c>
      <c r="I4635" s="1" t="n">
        <v>38766.2916666667</v>
      </c>
      <c r="J4635" s="0" t="n">
        <v>-0.328992</v>
      </c>
      <c r="K4635" s="0" t="n">
        <v>1.517592</v>
      </c>
      <c r="L4635" s="0" t="n">
        <v>0.27878</v>
      </c>
      <c r="M4635" s="0" t="n">
        <v>-0.563509</v>
      </c>
      <c r="N4635" s="0" t="n">
        <v>-0.8853306</v>
      </c>
    </row>
    <row r="4636" customFormat="false" ht="12.75" hidden="false" customHeight="false" outlineLevel="0" collapsed="false">
      <c r="H4636" s="0" t="n">
        <v>1140264900</v>
      </c>
      <c r="I4636" s="1" t="n">
        <v>38766.3020833333</v>
      </c>
      <c r="J4636" s="0" t="n">
        <v>-0.3796549</v>
      </c>
      <c r="K4636" s="0" t="n">
        <v>1.511109</v>
      </c>
      <c r="L4636" s="0" t="n">
        <v>0.2501625</v>
      </c>
      <c r="M4636" s="0" t="n">
        <v>-0.5827712</v>
      </c>
      <c r="N4636" s="0" t="n">
        <v>-0.8557482</v>
      </c>
    </row>
    <row r="4637" customFormat="false" ht="12.75" hidden="false" customHeight="false" outlineLevel="0" collapsed="false">
      <c r="H4637" s="0" t="n">
        <v>1140265800</v>
      </c>
      <c r="I4637" s="1" t="n">
        <v>38766.3125</v>
      </c>
      <c r="J4637" s="0" t="n">
        <v>-0.4410582</v>
      </c>
      <c r="K4637" s="0" t="n">
        <v>1.500353</v>
      </c>
      <c r="L4637" s="0" t="n">
        <v>0.2389541</v>
      </c>
      <c r="M4637" s="0" t="n">
        <v>-0.5878484</v>
      </c>
      <c r="N4637" s="0" t="n">
        <v>-0.8218839</v>
      </c>
    </row>
    <row r="4638" customFormat="false" ht="12.75" hidden="false" customHeight="false" outlineLevel="0" collapsed="false">
      <c r="H4638" s="0" t="n">
        <v>1140266700</v>
      </c>
      <c r="I4638" s="1" t="n">
        <v>38766.3229166667</v>
      </c>
      <c r="J4638" s="0" t="n">
        <v>-0.4803385</v>
      </c>
      <c r="K4638" s="0" t="n">
        <v>1.486005</v>
      </c>
      <c r="L4638" s="0" t="n">
        <v>0.2695119</v>
      </c>
      <c r="M4638" s="0" t="n">
        <v>-0.5636644</v>
      </c>
      <c r="N4638" s="0" t="n">
        <v>-0.8024711</v>
      </c>
    </row>
    <row r="4639" customFormat="false" ht="12.75" hidden="false" customHeight="false" outlineLevel="0" collapsed="false">
      <c r="H4639" s="0" t="n">
        <v>1140267600</v>
      </c>
      <c r="I4639" s="1" t="n">
        <v>38766.3333333333</v>
      </c>
      <c r="J4639" s="0" t="n">
        <v>-0.5144502</v>
      </c>
      <c r="K4639" s="0" t="n">
        <v>1.475058</v>
      </c>
      <c r="L4639" s="0" t="n">
        <v>0.283652</v>
      </c>
      <c r="M4639" s="0" t="n">
        <v>-0.548265</v>
      </c>
      <c r="N4639" s="0" t="n">
        <v>-0.7769684</v>
      </c>
    </row>
    <row r="4640" customFormat="false" ht="12.75" hidden="false" customHeight="false" outlineLevel="0" collapsed="false">
      <c r="H4640" s="0" t="n">
        <v>1140268500</v>
      </c>
      <c r="I4640" s="1" t="n">
        <v>38766.34375</v>
      </c>
      <c r="J4640" s="0" t="n">
        <v>-0.6211252</v>
      </c>
      <c r="K4640" s="0" t="n">
        <v>1.465631</v>
      </c>
      <c r="L4640" s="0" t="n">
        <v>0.2627779</v>
      </c>
      <c r="M4640" s="0" t="n">
        <v>-0.5187308</v>
      </c>
      <c r="N4640" s="0" t="n">
        <v>-0.6589783</v>
      </c>
    </row>
    <row r="4641" customFormat="false" ht="12.75" hidden="false" customHeight="false" outlineLevel="0" collapsed="false">
      <c r="H4641" s="0" t="n">
        <v>1140269400</v>
      </c>
      <c r="I4641" s="1" t="n">
        <v>38766.3541666667</v>
      </c>
      <c r="J4641" s="0" t="n">
        <v>-0.6846699</v>
      </c>
      <c r="K4641" s="0" t="n">
        <v>1.470183</v>
      </c>
      <c r="L4641" s="0" t="n">
        <v>0.2304231</v>
      </c>
      <c r="M4641" s="0" t="n">
        <v>-0.5055064</v>
      </c>
      <c r="N4641" s="0" t="n">
        <v>-0.5515267</v>
      </c>
    </row>
    <row r="4642" customFormat="false" ht="12.75" hidden="false" customHeight="false" outlineLevel="0" collapsed="false">
      <c r="H4642" s="0" t="n">
        <v>1140270300</v>
      </c>
      <c r="I4642" s="1" t="n">
        <v>38766.3645833333</v>
      </c>
      <c r="J4642" s="0" t="n">
        <v>-0.7533237</v>
      </c>
      <c r="K4642" s="0" t="n">
        <v>1.472815</v>
      </c>
      <c r="L4642" s="0" t="n">
        <v>0.1928007</v>
      </c>
      <c r="M4642" s="0" t="n">
        <v>-0.4751437</v>
      </c>
      <c r="N4642" s="0" t="n">
        <v>-0.4263649</v>
      </c>
    </row>
    <row r="4643" customFormat="false" ht="12.75" hidden="false" customHeight="false" outlineLevel="0" collapsed="false">
      <c r="H4643" s="0" t="n">
        <v>1140271200</v>
      </c>
      <c r="I4643" s="1" t="n">
        <v>38766.375</v>
      </c>
      <c r="J4643" s="0" t="n">
        <v>-0.8005147</v>
      </c>
      <c r="K4643" s="0" t="n">
        <v>1.477195</v>
      </c>
      <c r="L4643" s="0" t="n">
        <v>0.1618562</v>
      </c>
      <c r="M4643" s="0" t="n">
        <v>-0.4557939</v>
      </c>
      <c r="N4643" s="0" t="n">
        <v>-0.3384955</v>
      </c>
    </row>
    <row r="4644" customFormat="false" ht="12.75" hidden="false" customHeight="false" outlineLevel="0" collapsed="false">
      <c r="H4644" s="0" t="n">
        <v>1140272100</v>
      </c>
      <c r="I4644" s="1" t="n">
        <v>38766.3854166667</v>
      </c>
      <c r="J4644" s="0" t="n">
        <v>-0.7942838</v>
      </c>
      <c r="K4644" s="0" t="n">
        <v>1.492845</v>
      </c>
      <c r="L4644" s="0" t="n">
        <v>0.09991118</v>
      </c>
      <c r="M4644" s="0" t="n">
        <v>-0.4518909</v>
      </c>
      <c r="N4644" s="0" t="n">
        <v>-0.2494242</v>
      </c>
    </row>
    <row r="4645" customFormat="false" ht="12.75" hidden="false" customHeight="false" outlineLevel="0" collapsed="false">
      <c r="H4645" s="0" t="n">
        <v>1140273000</v>
      </c>
      <c r="I4645" s="1" t="n">
        <v>38766.3958333333</v>
      </c>
      <c r="J4645" s="0" t="n">
        <v>-0.7778264</v>
      </c>
      <c r="K4645" s="0" t="n">
        <v>1.510352</v>
      </c>
      <c r="L4645" s="0" t="n">
        <v>0.03902917</v>
      </c>
      <c r="M4645" s="0" t="n">
        <v>-0.4416052</v>
      </c>
      <c r="N4645" s="0" t="n">
        <v>-0.1543477</v>
      </c>
    </row>
    <row r="4646" customFormat="false" ht="12.75" hidden="false" customHeight="false" outlineLevel="0" collapsed="false">
      <c r="H4646" s="0" t="n">
        <v>1140273900</v>
      </c>
      <c r="I4646" s="1" t="n">
        <v>38766.40625</v>
      </c>
      <c r="J4646" s="0" t="n">
        <v>-0.763781</v>
      </c>
      <c r="K4646" s="0" t="n">
        <v>1.52374</v>
      </c>
      <c r="L4646" s="0" t="n">
        <v>-0.0138758</v>
      </c>
      <c r="M4646" s="0" t="n">
        <v>-0.4377529</v>
      </c>
      <c r="N4646" s="0" t="n">
        <v>-0.07825451</v>
      </c>
    </row>
    <row r="4647" customFormat="false" ht="12.75" hidden="false" customHeight="false" outlineLevel="0" collapsed="false">
      <c r="H4647" s="0" t="n">
        <v>1140274800</v>
      </c>
      <c r="I4647" s="1" t="n">
        <v>38766.4166666667</v>
      </c>
      <c r="J4647" s="0" t="n">
        <v>-0.7277109</v>
      </c>
      <c r="K4647" s="0" t="n">
        <v>1.536552</v>
      </c>
      <c r="L4647" s="0" t="n">
        <v>-0.04475492</v>
      </c>
      <c r="M4647" s="0" t="n">
        <v>-0.4258796</v>
      </c>
      <c r="N4647" s="0" t="n">
        <v>-0.02685935</v>
      </c>
    </row>
    <row r="4648" customFormat="false" ht="12.75" hidden="false" customHeight="false" outlineLevel="0" collapsed="false">
      <c r="H4648" s="0" t="n">
        <v>1140275700</v>
      </c>
      <c r="I4648" s="1" t="n">
        <v>38766.4270833333</v>
      </c>
      <c r="J4648" s="0" t="n">
        <v>-0.6941962</v>
      </c>
      <c r="K4648" s="0" t="n">
        <v>1.542312</v>
      </c>
      <c r="L4648" s="0" t="n">
        <v>-0.07862457</v>
      </c>
      <c r="M4648" s="0" t="n">
        <v>-0.4056509</v>
      </c>
      <c r="N4648" s="0" t="n">
        <v>0.02990822</v>
      </c>
    </row>
    <row r="4649" customFormat="false" ht="12.75" hidden="false" customHeight="false" outlineLevel="0" collapsed="false">
      <c r="H4649" s="0" t="n">
        <v>1140276600</v>
      </c>
      <c r="I4649" s="1" t="n">
        <v>38766.4375</v>
      </c>
      <c r="J4649" s="0" t="n">
        <v>-0.6695848</v>
      </c>
      <c r="K4649" s="0" t="n">
        <v>1.545828</v>
      </c>
      <c r="L4649" s="0" t="n">
        <v>-0.09530856</v>
      </c>
      <c r="M4649" s="0" t="n">
        <v>-0.3665835</v>
      </c>
      <c r="N4649" s="0" t="n">
        <v>0.09656957</v>
      </c>
    </row>
    <row r="4650" customFormat="false" ht="12.75" hidden="false" customHeight="false" outlineLevel="0" collapsed="false">
      <c r="H4650" s="0" t="n">
        <v>1140277500</v>
      </c>
      <c r="I4650" s="1" t="n">
        <v>38766.4479166667</v>
      </c>
      <c r="J4650" s="0" t="n">
        <v>-0.6615841</v>
      </c>
      <c r="K4650" s="0" t="n">
        <v>1.550323</v>
      </c>
      <c r="L4650" s="0" t="n">
        <v>-0.1354481</v>
      </c>
      <c r="M4650" s="0" t="n">
        <v>-0.3416263</v>
      </c>
      <c r="N4650" s="0" t="n">
        <v>0.1778107</v>
      </c>
    </row>
    <row r="4651" customFormat="false" ht="12.75" hidden="false" customHeight="false" outlineLevel="0" collapsed="false">
      <c r="H4651" s="0" t="n">
        <v>1140278400</v>
      </c>
      <c r="I4651" s="1" t="n">
        <v>38766.4583333333</v>
      </c>
      <c r="J4651" s="0" t="n">
        <v>-0.6509644</v>
      </c>
      <c r="K4651" s="0" t="n">
        <v>1.555074</v>
      </c>
      <c r="L4651" s="0" t="n">
        <v>-0.1730499</v>
      </c>
      <c r="M4651" s="0" t="n">
        <v>-0.3240355</v>
      </c>
      <c r="N4651" s="0" t="n">
        <v>0.2401991</v>
      </c>
    </row>
    <row r="4652" customFormat="false" ht="12.75" hidden="false" customHeight="false" outlineLevel="0" collapsed="false">
      <c r="H4652" s="0" t="n">
        <v>1140279300</v>
      </c>
      <c r="I4652" s="1" t="n">
        <v>38766.46875</v>
      </c>
      <c r="J4652" s="0" t="n">
        <v>-0.6467999</v>
      </c>
      <c r="K4652" s="0" t="n">
        <v>1.553151</v>
      </c>
      <c r="L4652" s="0" t="n">
        <v>-0.216777</v>
      </c>
      <c r="M4652" s="0" t="n">
        <v>-0.3015412</v>
      </c>
      <c r="N4652" s="0" t="n">
        <v>0.3067267</v>
      </c>
    </row>
    <row r="4653" customFormat="false" ht="12.75" hidden="false" customHeight="false" outlineLevel="0" collapsed="false">
      <c r="H4653" s="0" t="n">
        <v>1140280200</v>
      </c>
      <c r="I4653" s="1" t="n">
        <v>38766.4791666667</v>
      </c>
      <c r="J4653" s="0" t="n">
        <v>-0.6896009</v>
      </c>
      <c r="K4653" s="0" t="n">
        <v>1.549342</v>
      </c>
      <c r="L4653" s="0" t="n">
        <v>-0.2914898</v>
      </c>
      <c r="M4653" s="0" t="n">
        <v>-0.3131233</v>
      </c>
      <c r="N4653" s="0" t="n">
        <v>0.3714488</v>
      </c>
    </row>
    <row r="4654" customFormat="false" ht="12.75" hidden="false" customHeight="false" outlineLevel="0" collapsed="false">
      <c r="H4654" s="0" t="n">
        <v>1140281100</v>
      </c>
      <c r="I4654" s="1" t="n">
        <v>38766.4895833333</v>
      </c>
      <c r="J4654" s="0" t="n">
        <v>-0.796872</v>
      </c>
      <c r="K4654" s="0" t="n">
        <v>1.538178</v>
      </c>
      <c r="L4654" s="0" t="n">
        <v>-0.3584589</v>
      </c>
      <c r="M4654" s="0" t="n">
        <v>-0.3239373</v>
      </c>
      <c r="N4654" s="0" t="n">
        <v>0.4427725</v>
      </c>
    </row>
    <row r="4655" customFormat="false" ht="12.75" hidden="false" customHeight="false" outlineLevel="0" collapsed="false">
      <c r="H4655" s="0" t="n">
        <v>1140282000</v>
      </c>
      <c r="I4655" s="1" t="n">
        <v>38766.5</v>
      </c>
      <c r="J4655" s="0" t="n">
        <v>-0.8672976</v>
      </c>
      <c r="K4655" s="0" t="n">
        <v>1.529609</v>
      </c>
      <c r="L4655" s="0" t="n">
        <v>-0.4109987</v>
      </c>
      <c r="M4655" s="0" t="n">
        <v>-0.3309172</v>
      </c>
      <c r="N4655" s="0" t="n">
        <v>0.4881248</v>
      </c>
    </row>
    <row r="4656" customFormat="false" ht="12.75" hidden="false" customHeight="false" outlineLevel="0" collapsed="false">
      <c r="H4656" s="0" t="n">
        <v>1140282900</v>
      </c>
      <c r="I4656" s="1" t="n">
        <v>38766.5104166667</v>
      </c>
      <c r="J4656" s="0" t="n">
        <v>-0.9739426</v>
      </c>
      <c r="K4656" s="0" t="n">
        <v>1.518717</v>
      </c>
      <c r="L4656" s="0" t="n">
        <v>-0.4692648</v>
      </c>
      <c r="M4656" s="0" t="n">
        <v>-0.330375</v>
      </c>
      <c r="N4656" s="0" t="n">
        <v>0.5650347</v>
      </c>
    </row>
    <row r="4657" customFormat="false" ht="12.75" hidden="false" customHeight="false" outlineLevel="0" collapsed="false">
      <c r="H4657" s="0" t="n">
        <v>1140283800</v>
      </c>
      <c r="I4657" s="1" t="n">
        <v>38766.5208333333</v>
      </c>
      <c r="J4657" s="0" t="n">
        <v>-1.018792</v>
      </c>
      <c r="K4657" s="0" t="n">
        <v>1.50412</v>
      </c>
      <c r="L4657" s="0" t="n">
        <v>-0.4940004</v>
      </c>
      <c r="M4657" s="0" t="n">
        <v>-0.3485193</v>
      </c>
      <c r="N4657" s="0" t="n">
        <v>0.5482218</v>
      </c>
    </row>
    <row r="4658" customFormat="false" ht="12.75" hidden="false" customHeight="false" outlineLevel="0" collapsed="false">
      <c r="H4658" s="0" t="n">
        <v>1140284700</v>
      </c>
      <c r="I4658" s="1" t="n">
        <v>38766.53125</v>
      </c>
      <c r="J4658" s="0" t="n">
        <v>-1.097093</v>
      </c>
      <c r="K4658" s="0" t="n">
        <v>1.476764</v>
      </c>
      <c r="L4658" s="0" t="n">
        <v>-0.5100825</v>
      </c>
      <c r="M4658" s="0" t="n">
        <v>-0.3549518</v>
      </c>
      <c r="N4658" s="0" t="n">
        <v>0.5352492</v>
      </c>
    </row>
    <row r="4659" customFormat="false" ht="12.75" hidden="false" customHeight="false" outlineLevel="0" collapsed="false">
      <c r="H4659" s="0" t="n">
        <v>1140285600</v>
      </c>
      <c r="I4659" s="1" t="n">
        <v>38766.5416666667</v>
      </c>
      <c r="J4659" s="0" t="n">
        <v>-1.188484</v>
      </c>
      <c r="K4659" s="0" t="n">
        <v>1.448765</v>
      </c>
      <c r="L4659" s="0" t="n">
        <v>-0.511824</v>
      </c>
      <c r="M4659" s="0" t="n">
        <v>-0.3640738</v>
      </c>
      <c r="N4659" s="0" t="n">
        <v>0.5218866</v>
      </c>
    </row>
    <row r="4660" customFormat="false" ht="12.75" hidden="false" customHeight="false" outlineLevel="0" collapsed="false">
      <c r="H4660" s="0" t="n">
        <v>1140286500</v>
      </c>
      <c r="I4660" s="1" t="n">
        <v>38766.5520833333</v>
      </c>
      <c r="J4660" s="0" t="n">
        <v>-1.324947</v>
      </c>
      <c r="K4660" s="0" t="n">
        <v>1.413824</v>
      </c>
      <c r="L4660" s="0" t="n">
        <v>-0.512675</v>
      </c>
      <c r="M4660" s="0" t="n">
        <v>-0.3528717</v>
      </c>
      <c r="N4660" s="0" t="n">
        <v>0.5609176</v>
      </c>
    </row>
    <row r="4661" customFormat="false" ht="12.75" hidden="false" customHeight="false" outlineLevel="0" collapsed="false">
      <c r="H4661" s="0" t="n">
        <v>1140287400</v>
      </c>
      <c r="I4661" s="1" t="n">
        <v>38766.5625</v>
      </c>
      <c r="J4661" s="0" t="n">
        <v>-1.533</v>
      </c>
      <c r="K4661" s="0" t="n">
        <v>1.36916</v>
      </c>
      <c r="L4661" s="0" t="n">
        <v>-0.5029702</v>
      </c>
      <c r="M4661" s="0" t="n">
        <v>-0.336044</v>
      </c>
      <c r="N4661" s="0" t="n">
        <v>0.6153798</v>
      </c>
    </row>
    <row r="4662" customFormat="false" ht="12.75" hidden="false" customHeight="false" outlineLevel="0" collapsed="false">
      <c r="H4662" s="0" t="n">
        <v>1140288300</v>
      </c>
      <c r="I4662" s="1" t="n">
        <v>38766.5729166667</v>
      </c>
      <c r="J4662" s="0" t="n">
        <v>-1.727485</v>
      </c>
      <c r="K4662" s="0" t="n">
        <v>1.32384</v>
      </c>
      <c r="L4662" s="0" t="n">
        <v>-0.4872253</v>
      </c>
      <c r="M4662" s="0" t="n">
        <v>-0.3331282</v>
      </c>
      <c r="N4662" s="0" t="n">
        <v>0.6329311</v>
      </c>
    </row>
    <row r="4663" customFormat="false" ht="12.75" hidden="false" customHeight="false" outlineLevel="0" collapsed="false">
      <c r="H4663" s="0" t="n">
        <v>1140289200</v>
      </c>
      <c r="I4663" s="1" t="n">
        <v>38766.5833333333</v>
      </c>
      <c r="J4663" s="0" t="n">
        <v>-1.914914</v>
      </c>
      <c r="K4663" s="0" t="n">
        <v>1.283176</v>
      </c>
      <c r="L4663" s="0" t="n">
        <v>-0.482588</v>
      </c>
      <c r="M4663" s="0" t="n">
        <v>-0.3312349</v>
      </c>
      <c r="N4663" s="0" t="n">
        <v>0.6596438</v>
      </c>
    </row>
    <row r="4664" customFormat="false" ht="12.75" hidden="false" customHeight="false" outlineLevel="0" collapsed="false">
      <c r="H4664" s="0" t="n">
        <v>1140290100</v>
      </c>
      <c r="I4664" s="1" t="n">
        <v>38766.59375</v>
      </c>
      <c r="J4664" s="0" t="n">
        <v>-2.107567</v>
      </c>
      <c r="K4664" s="0" t="n">
        <v>1.245644</v>
      </c>
      <c r="L4664" s="0" t="n">
        <v>-0.4946789</v>
      </c>
      <c r="M4664" s="0" t="n">
        <v>-0.340366</v>
      </c>
      <c r="N4664" s="0" t="n">
        <v>0.6902899</v>
      </c>
    </row>
    <row r="4665" customFormat="false" ht="12.75" hidden="false" customHeight="false" outlineLevel="0" collapsed="false">
      <c r="H4665" s="0" t="n">
        <v>1140291000</v>
      </c>
      <c r="I4665" s="1" t="n">
        <v>38766.6041666667</v>
      </c>
      <c r="J4665" s="0" t="n">
        <v>-2.319556</v>
      </c>
      <c r="K4665" s="0" t="n">
        <v>1.218734</v>
      </c>
      <c r="L4665" s="0" t="n">
        <v>-0.5160257</v>
      </c>
      <c r="M4665" s="0" t="n">
        <v>-0.346931</v>
      </c>
      <c r="N4665" s="0" t="n">
        <v>0.7538042</v>
      </c>
    </row>
    <row r="4666" customFormat="false" ht="12.75" hidden="false" customHeight="false" outlineLevel="0" collapsed="false">
      <c r="H4666" s="0" t="n">
        <v>1140291900</v>
      </c>
      <c r="I4666" s="1" t="n">
        <v>38766.6145833333</v>
      </c>
      <c r="J4666" s="0" t="n">
        <v>-2.526057</v>
      </c>
      <c r="K4666" s="0" t="n">
        <v>1.194088</v>
      </c>
      <c r="L4666" s="0" t="n">
        <v>-0.5310546</v>
      </c>
      <c r="M4666" s="0" t="n">
        <v>-0.3479825</v>
      </c>
      <c r="N4666" s="0" t="n">
        <v>0.8124206</v>
      </c>
    </row>
    <row r="4667" customFormat="false" ht="12.75" hidden="false" customHeight="false" outlineLevel="0" collapsed="false">
      <c r="H4667" s="0" t="n">
        <v>1140292800</v>
      </c>
      <c r="I4667" s="1" t="n">
        <v>38766.625</v>
      </c>
      <c r="J4667" s="0" t="n">
        <v>-2.691579</v>
      </c>
      <c r="K4667" s="0" t="n">
        <v>1.174257</v>
      </c>
      <c r="L4667" s="0" t="n">
        <v>-0.5428881</v>
      </c>
      <c r="M4667" s="0" t="n">
        <v>-0.362149</v>
      </c>
      <c r="N4667" s="0" t="n">
        <v>0.8288314</v>
      </c>
    </row>
    <row r="4668" customFormat="false" ht="12.75" hidden="false" customHeight="false" outlineLevel="0" collapsed="false">
      <c r="H4668" s="0" t="n">
        <v>1140293700</v>
      </c>
      <c r="I4668" s="1" t="n">
        <v>38766.6354166667</v>
      </c>
      <c r="J4668" s="0" t="n">
        <v>-2.872373</v>
      </c>
      <c r="K4668" s="0" t="n">
        <v>1.161458</v>
      </c>
      <c r="L4668" s="0" t="n">
        <v>-0.5546528</v>
      </c>
      <c r="M4668" s="0" t="n">
        <v>-0.3658282</v>
      </c>
      <c r="N4668" s="0" t="n">
        <v>0.882089</v>
      </c>
    </row>
    <row r="4669" customFormat="false" ht="12.75" hidden="false" customHeight="false" outlineLevel="0" collapsed="false">
      <c r="H4669" s="0" t="n">
        <v>1140294600</v>
      </c>
      <c r="I4669" s="1" t="n">
        <v>38766.6458333333</v>
      </c>
      <c r="J4669" s="0" t="n">
        <v>-3.028297</v>
      </c>
      <c r="K4669" s="0" t="n">
        <v>1.159352</v>
      </c>
      <c r="L4669" s="0" t="n">
        <v>-0.5686206</v>
      </c>
      <c r="M4669" s="0" t="n">
        <v>-0.3872473</v>
      </c>
      <c r="N4669" s="0" t="n">
        <v>0.9132254</v>
      </c>
    </row>
    <row r="4670" customFormat="false" ht="12.75" hidden="false" customHeight="false" outlineLevel="0" collapsed="false">
      <c r="H4670" s="0" t="n">
        <v>1140295500</v>
      </c>
      <c r="I4670" s="1" t="n">
        <v>38766.65625</v>
      </c>
      <c r="J4670" s="0" t="n">
        <v>-3.145744</v>
      </c>
      <c r="K4670" s="0" t="n">
        <v>1.163647</v>
      </c>
      <c r="L4670" s="0" t="n">
        <v>-0.5570474</v>
      </c>
      <c r="M4670" s="0" t="n">
        <v>-0.3734484</v>
      </c>
      <c r="N4670" s="0" t="n">
        <v>0.9513512</v>
      </c>
    </row>
    <row r="4671" customFormat="false" ht="12.75" hidden="false" customHeight="false" outlineLevel="0" collapsed="false">
      <c r="H4671" s="0" t="n">
        <v>1140296400</v>
      </c>
      <c r="I4671" s="1" t="n">
        <v>38766.6666666667</v>
      </c>
      <c r="J4671" s="0" t="n">
        <v>-3.183992</v>
      </c>
      <c r="K4671" s="0" t="n">
        <v>1.178508</v>
      </c>
      <c r="L4671" s="0" t="n">
        <v>-0.5460465</v>
      </c>
      <c r="M4671" s="0" t="n">
        <v>-0.3600395</v>
      </c>
      <c r="N4671" s="0" t="n">
        <v>0.9643598</v>
      </c>
    </row>
    <row r="4672" customFormat="false" ht="12.75" hidden="false" customHeight="false" outlineLevel="0" collapsed="false">
      <c r="H4672" s="0" t="n">
        <v>1140297300</v>
      </c>
      <c r="I4672" s="1" t="n">
        <v>38766.6770833333</v>
      </c>
      <c r="J4672" s="0" t="n">
        <v>-3.265431</v>
      </c>
      <c r="K4672" s="0" t="n">
        <v>1.196777</v>
      </c>
      <c r="L4672" s="0" t="n">
        <v>-0.538492</v>
      </c>
      <c r="M4672" s="0" t="n">
        <v>-0.3400385</v>
      </c>
      <c r="N4672" s="0" t="n">
        <v>1.021841</v>
      </c>
    </row>
    <row r="4673" customFormat="false" ht="12.75" hidden="false" customHeight="false" outlineLevel="0" collapsed="false">
      <c r="H4673" s="0" t="n">
        <v>1140298200</v>
      </c>
      <c r="I4673" s="1" t="n">
        <v>38766.6875</v>
      </c>
      <c r="J4673" s="0" t="n">
        <v>-3.297419</v>
      </c>
      <c r="K4673" s="0" t="n">
        <v>1.226089</v>
      </c>
      <c r="L4673" s="0" t="n">
        <v>-0.5329946</v>
      </c>
      <c r="M4673" s="0" t="n">
        <v>-0.3424122</v>
      </c>
      <c r="N4673" s="0" t="n">
        <v>1.045112</v>
      </c>
    </row>
    <row r="4674" customFormat="false" ht="12.75" hidden="false" customHeight="false" outlineLevel="0" collapsed="false">
      <c r="H4674" s="0" t="n">
        <v>1140299100</v>
      </c>
      <c r="I4674" s="1" t="n">
        <v>38766.6979166667</v>
      </c>
      <c r="J4674" s="0" t="n">
        <v>-3.323947</v>
      </c>
      <c r="K4674" s="0" t="n">
        <v>1.258705</v>
      </c>
      <c r="L4674" s="0" t="n">
        <v>-0.5291548</v>
      </c>
      <c r="M4674" s="0" t="n">
        <v>-0.3515364</v>
      </c>
      <c r="N4674" s="0" t="n">
        <v>1.05272</v>
      </c>
    </row>
    <row r="4675" customFormat="false" ht="12.75" hidden="false" customHeight="false" outlineLevel="0" collapsed="false">
      <c r="H4675" s="0" t="n">
        <v>1140300000</v>
      </c>
      <c r="I4675" s="1" t="n">
        <v>38766.7083333333</v>
      </c>
      <c r="J4675" s="0" t="n">
        <v>-3.342663</v>
      </c>
      <c r="K4675" s="0" t="n">
        <v>1.291696</v>
      </c>
      <c r="L4675" s="0" t="n">
        <v>-0.5111043</v>
      </c>
      <c r="M4675" s="0" t="n">
        <v>-0.3580233</v>
      </c>
      <c r="N4675" s="0" t="n">
        <v>1.039108</v>
      </c>
    </row>
    <row r="4676" customFormat="false" ht="12.75" hidden="false" customHeight="false" outlineLevel="0" collapsed="false">
      <c r="H4676" s="0" t="n">
        <v>1140300900</v>
      </c>
      <c r="I4676" s="1" t="n">
        <v>38766.71875</v>
      </c>
      <c r="J4676" s="0" t="n">
        <v>-3.380416</v>
      </c>
      <c r="K4676" s="0" t="n">
        <v>1.329942</v>
      </c>
      <c r="L4676" s="0" t="n">
        <v>-0.4978856</v>
      </c>
      <c r="M4676" s="0" t="n">
        <v>-0.3652904</v>
      </c>
      <c r="N4676" s="0" t="n">
        <v>1.0531</v>
      </c>
    </row>
    <row r="4677" customFormat="false" ht="12.75" hidden="false" customHeight="false" outlineLevel="0" collapsed="false">
      <c r="H4677" s="0" t="n">
        <v>1140301800</v>
      </c>
      <c r="I4677" s="1" t="n">
        <v>38766.7291666667</v>
      </c>
      <c r="J4677" s="0" t="n">
        <v>-3.405441</v>
      </c>
      <c r="K4677" s="0" t="n">
        <v>1.376674</v>
      </c>
      <c r="L4677" s="0" t="n">
        <v>-0.4769546</v>
      </c>
      <c r="M4677" s="0" t="n">
        <v>-0.3775822</v>
      </c>
      <c r="N4677" s="0" t="n">
        <v>1.056286</v>
      </c>
    </row>
    <row r="4678" customFormat="false" ht="12.75" hidden="false" customHeight="false" outlineLevel="0" collapsed="false">
      <c r="H4678" s="0" t="n">
        <v>1140302700</v>
      </c>
      <c r="I4678" s="1" t="n">
        <v>38766.7395833333</v>
      </c>
      <c r="J4678" s="0" t="n">
        <v>-3.390688</v>
      </c>
      <c r="K4678" s="0" t="n">
        <v>1.429278</v>
      </c>
      <c r="L4678" s="0" t="n">
        <v>-0.4600408</v>
      </c>
      <c r="M4678" s="0" t="n">
        <v>-0.404949</v>
      </c>
      <c r="N4678" s="0" t="n">
        <v>1.024624</v>
      </c>
    </row>
    <row r="4679" customFormat="false" ht="12.75" hidden="false" customHeight="false" outlineLevel="0" collapsed="false">
      <c r="H4679" s="0" t="n">
        <v>1140303600</v>
      </c>
      <c r="I4679" s="1" t="n">
        <v>38766.75</v>
      </c>
      <c r="J4679" s="0" t="n">
        <v>-3.396789</v>
      </c>
      <c r="K4679" s="0" t="n">
        <v>1.483211</v>
      </c>
      <c r="L4679" s="0" t="n">
        <v>-0.4542944</v>
      </c>
      <c r="M4679" s="0" t="n">
        <v>-0.4244057</v>
      </c>
      <c r="N4679" s="0" t="n">
        <v>1.027212</v>
      </c>
    </row>
    <row r="4680" customFormat="false" ht="12.75" hidden="false" customHeight="false" outlineLevel="0" collapsed="false">
      <c r="H4680" s="0" t="n">
        <v>1140304500</v>
      </c>
      <c r="I4680" s="1" t="n">
        <v>38766.7604166667</v>
      </c>
      <c r="J4680" s="0" t="n">
        <v>-3.38695</v>
      </c>
      <c r="K4680" s="0" t="n">
        <v>1.538278</v>
      </c>
      <c r="L4680" s="0" t="n">
        <v>-0.4462814</v>
      </c>
      <c r="M4680" s="0" t="n">
        <v>-0.4528183</v>
      </c>
      <c r="N4680" s="0" t="n">
        <v>1.005575</v>
      </c>
    </row>
    <row r="4681" customFormat="false" ht="12.75" hidden="false" customHeight="false" outlineLevel="0" collapsed="false">
      <c r="H4681" s="0" t="n">
        <v>1140305400</v>
      </c>
      <c r="I4681" s="1" t="n">
        <v>38766.7708333333</v>
      </c>
      <c r="J4681" s="0" t="n">
        <v>-3.449679</v>
      </c>
      <c r="K4681" s="0" t="n">
        <v>1.590688</v>
      </c>
      <c r="L4681" s="0" t="n">
        <v>-0.4224738</v>
      </c>
      <c r="M4681" s="0" t="n">
        <v>-0.45301</v>
      </c>
      <c r="N4681" s="0" t="n">
        <v>1.048338</v>
      </c>
    </row>
    <row r="4682" customFormat="false" ht="12.75" hidden="false" customHeight="false" outlineLevel="0" collapsed="false">
      <c r="H4682" s="0" t="n">
        <v>1140306300</v>
      </c>
      <c r="I4682" s="1" t="n">
        <v>38766.78125</v>
      </c>
      <c r="J4682" s="0" t="n">
        <v>-3.479516</v>
      </c>
      <c r="K4682" s="0" t="n">
        <v>1.642859</v>
      </c>
      <c r="L4682" s="0" t="n">
        <v>-0.390613</v>
      </c>
      <c r="M4682" s="0" t="n">
        <v>-0.4649703</v>
      </c>
      <c r="N4682" s="0" t="n">
        <v>1.051967</v>
      </c>
    </row>
    <row r="4683" customFormat="false" ht="12.75" hidden="false" customHeight="false" outlineLevel="0" collapsed="false">
      <c r="H4683" s="0" t="n">
        <v>1140307200</v>
      </c>
      <c r="I4683" s="1" t="n">
        <v>38766.7916666667</v>
      </c>
      <c r="J4683" s="0" t="n">
        <v>-3.462586</v>
      </c>
      <c r="K4683" s="0" t="n">
        <v>1.700433</v>
      </c>
      <c r="L4683" s="0" t="n">
        <v>-0.3736264</v>
      </c>
      <c r="M4683" s="0" t="n">
        <v>-0.5094</v>
      </c>
      <c r="N4683" s="0" t="n">
        <v>1.007111</v>
      </c>
    </row>
    <row r="4684" customFormat="false" ht="12.75" hidden="false" customHeight="false" outlineLevel="0" collapsed="false">
      <c r="H4684" s="0" t="n">
        <v>1140308100</v>
      </c>
      <c r="I4684" s="1" t="n">
        <v>38766.8020833333</v>
      </c>
      <c r="J4684" s="0" t="n">
        <v>-3.491718</v>
      </c>
      <c r="K4684" s="0" t="n">
        <v>1.760316</v>
      </c>
      <c r="L4684" s="0" t="n">
        <v>-0.3505293</v>
      </c>
      <c r="M4684" s="0" t="n">
        <v>-0.527456</v>
      </c>
      <c r="N4684" s="0" t="n">
        <v>1.029171</v>
      </c>
    </row>
    <row r="4685" customFormat="false" ht="12.75" hidden="false" customHeight="false" outlineLevel="0" collapsed="false">
      <c r="H4685" s="0" t="n">
        <v>1140309000</v>
      </c>
      <c r="I4685" s="1" t="n">
        <v>38766.8125</v>
      </c>
      <c r="J4685" s="0" t="n">
        <v>-3.510946</v>
      </c>
      <c r="K4685" s="0" t="n">
        <v>1.815255</v>
      </c>
      <c r="L4685" s="0" t="n">
        <v>-0.3285355</v>
      </c>
      <c r="M4685" s="0" t="n">
        <v>-0.5420317</v>
      </c>
      <c r="N4685" s="0" t="n">
        <v>1.039539</v>
      </c>
    </row>
    <row r="4686" customFormat="false" ht="12.75" hidden="false" customHeight="false" outlineLevel="0" collapsed="false">
      <c r="H4686" s="0" t="n">
        <v>1140309900</v>
      </c>
      <c r="I4686" s="1" t="n">
        <v>38766.8229166667</v>
      </c>
      <c r="J4686" s="0" t="n">
        <v>-3.542783</v>
      </c>
      <c r="K4686" s="0" t="n">
        <v>1.867144</v>
      </c>
      <c r="L4686" s="0" t="n">
        <v>-0.2939638</v>
      </c>
      <c r="M4686" s="0" t="n">
        <v>-0.5480968</v>
      </c>
      <c r="N4686" s="0" t="n">
        <v>1.050142</v>
      </c>
    </row>
    <row r="4687" customFormat="false" ht="12.75" hidden="false" customHeight="false" outlineLevel="0" collapsed="false">
      <c r="H4687" s="0" t="n">
        <v>1140310800</v>
      </c>
      <c r="I4687" s="1" t="n">
        <v>38766.8333333333</v>
      </c>
      <c r="J4687" s="0" t="n">
        <v>-3.545549</v>
      </c>
      <c r="K4687" s="0" t="n">
        <v>1.921059</v>
      </c>
      <c r="L4687" s="0" t="n">
        <v>-0.2697662</v>
      </c>
      <c r="M4687" s="0" t="n">
        <v>-0.5755423</v>
      </c>
      <c r="N4687" s="0" t="n">
        <v>1.032488</v>
      </c>
    </row>
    <row r="4688" customFormat="false" ht="12.75" hidden="false" customHeight="false" outlineLevel="0" collapsed="false">
      <c r="H4688" s="0" t="n">
        <v>1140311700</v>
      </c>
      <c r="I4688" s="1" t="n">
        <v>38766.84375</v>
      </c>
      <c r="J4688" s="0" t="n">
        <v>-3.584516</v>
      </c>
      <c r="K4688" s="0" t="n">
        <v>1.975426</v>
      </c>
      <c r="L4688" s="0" t="n">
        <v>-0.2402479</v>
      </c>
      <c r="M4688" s="0" t="n">
        <v>-0.5923302</v>
      </c>
      <c r="N4688" s="0" t="n">
        <v>1.05577</v>
      </c>
    </row>
    <row r="4689" customFormat="false" ht="12.75" hidden="false" customHeight="false" outlineLevel="0" collapsed="false">
      <c r="H4689" s="0" t="n">
        <v>1140312600</v>
      </c>
      <c r="I4689" s="1" t="n">
        <v>38766.8541666667</v>
      </c>
      <c r="J4689" s="0" t="n">
        <v>-3.599487</v>
      </c>
      <c r="K4689" s="0" t="n">
        <v>2.027048</v>
      </c>
      <c r="L4689" s="0" t="n">
        <v>-0.2190897</v>
      </c>
      <c r="M4689" s="0" t="n">
        <v>-0.6208687</v>
      </c>
      <c r="N4689" s="0" t="n">
        <v>1.046355</v>
      </c>
    </row>
    <row r="4690" customFormat="false" ht="12.75" hidden="false" customHeight="false" outlineLevel="0" collapsed="false">
      <c r="H4690" s="0" t="n">
        <v>1140313500</v>
      </c>
      <c r="I4690" s="1" t="n">
        <v>38766.8645833333</v>
      </c>
      <c r="J4690" s="0" t="n">
        <v>-3.586337</v>
      </c>
      <c r="K4690" s="0" t="n">
        <v>2.07494</v>
      </c>
      <c r="L4690" s="0" t="n">
        <v>-0.203602</v>
      </c>
      <c r="M4690" s="0" t="n">
        <v>-0.660924</v>
      </c>
      <c r="N4690" s="0" t="n">
        <v>1.001219</v>
      </c>
    </row>
    <row r="4691" customFormat="false" ht="12.75" hidden="false" customHeight="false" outlineLevel="0" collapsed="false">
      <c r="H4691" s="0" t="n">
        <v>1140314400</v>
      </c>
      <c r="I4691" s="1" t="n">
        <v>38766.875</v>
      </c>
      <c r="J4691" s="0" t="n">
        <v>-3.584993</v>
      </c>
      <c r="K4691" s="0" t="n">
        <v>2.119972</v>
      </c>
      <c r="L4691" s="0" t="n">
        <v>-0.1733088</v>
      </c>
      <c r="M4691" s="0" t="n">
        <v>-0.6725</v>
      </c>
      <c r="N4691" s="0" t="n">
        <v>0.989506</v>
      </c>
    </row>
    <row r="4692" customFormat="false" ht="12.75" hidden="false" customHeight="false" outlineLevel="0" collapsed="false">
      <c r="H4692" s="0" t="n">
        <v>1140315300</v>
      </c>
      <c r="I4692" s="1" t="n">
        <v>38766.8854166667</v>
      </c>
      <c r="J4692" s="0" t="n">
        <v>-3.580388</v>
      </c>
      <c r="K4692" s="0" t="n">
        <v>2.172593</v>
      </c>
      <c r="L4692" s="0" t="n">
        <v>-0.1627368</v>
      </c>
      <c r="M4692" s="0" t="n">
        <v>-0.6963591</v>
      </c>
      <c r="N4692" s="0" t="n">
        <v>1.00359</v>
      </c>
    </row>
    <row r="4693" customFormat="false" ht="12.75" hidden="false" customHeight="false" outlineLevel="0" collapsed="false">
      <c r="H4693" s="0" t="n">
        <v>1140316200</v>
      </c>
      <c r="I4693" s="1" t="n">
        <v>38766.8958333333</v>
      </c>
      <c r="J4693" s="0" t="n">
        <v>-3.583717</v>
      </c>
      <c r="K4693" s="0" t="n">
        <v>2.217708</v>
      </c>
      <c r="L4693" s="0" t="n">
        <v>-0.1395343</v>
      </c>
      <c r="M4693" s="0" t="n">
        <v>-0.7041933</v>
      </c>
      <c r="N4693" s="0" t="n">
        <v>1.01151</v>
      </c>
    </row>
    <row r="4694" customFormat="false" ht="12.75" hidden="false" customHeight="false" outlineLevel="0" collapsed="false">
      <c r="H4694" s="0" t="n">
        <v>1140317100</v>
      </c>
      <c r="I4694" s="1" t="n">
        <v>38766.90625</v>
      </c>
      <c r="J4694" s="0" t="n">
        <v>-3.545802</v>
      </c>
      <c r="K4694" s="0" t="n">
        <v>2.262056</v>
      </c>
      <c r="L4694" s="0" t="n">
        <v>-0.133443</v>
      </c>
      <c r="M4694" s="0" t="n">
        <v>-0.7311475</v>
      </c>
      <c r="N4694" s="0" t="n">
        <v>0.9832793</v>
      </c>
    </row>
    <row r="4695" customFormat="false" ht="12.75" hidden="false" customHeight="false" outlineLevel="0" collapsed="false">
      <c r="H4695" s="0" t="n">
        <v>1140318000</v>
      </c>
      <c r="I4695" s="1" t="n">
        <v>38766.9166666667</v>
      </c>
      <c r="J4695" s="0" t="n">
        <v>-3.490757</v>
      </c>
      <c r="K4695" s="0" t="n">
        <v>2.279745</v>
      </c>
      <c r="L4695" s="0" t="n">
        <v>-0.1451684</v>
      </c>
      <c r="M4695" s="0" t="n">
        <v>-0.7268398</v>
      </c>
      <c r="N4695" s="0" t="n">
        <v>0.9230154</v>
      </c>
    </row>
    <row r="4696" customFormat="false" ht="12.75" hidden="false" customHeight="false" outlineLevel="0" collapsed="false">
      <c r="H4696" s="0" t="n">
        <v>1140318900</v>
      </c>
      <c r="I4696" s="1" t="n">
        <v>38766.9270833333</v>
      </c>
      <c r="J4696" s="0" t="n">
        <v>-3.472205</v>
      </c>
      <c r="K4696" s="0" t="n">
        <v>2.321072</v>
      </c>
      <c r="L4696" s="0" t="n">
        <v>-0.1374077</v>
      </c>
      <c r="M4696" s="0" t="n">
        <v>-0.7424488</v>
      </c>
      <c r="N4696" s="0" t="n">
        <v>0.9200169</v>
      </c>
    </row>
    <row r="4697" customFormat="false" ht="12.75" hidden="false" customHeight="false" outlineLevel="0" collapsed="false">
      <c r="H4697" s="0" t="n">
        <v>1140319800</v>
      </c>
      <c r="I4697" s="1" t="n">
        <v>38766.9375</v>
      </c>
      <c r="J4697" s="0" t="n">
        <v>-3.4427</v>
      </c>
      <c r="K4697" s="0" t="n">
        <v>2.367205</v>
      </c>
      <c r="L4697" s="0" t="n">
        <v>-0.1265741</v>
      </c>
      <c r="M4697" s="0" t="n">
        <v>-0.7695</v>
      </c>
      <c r="N4697" s="0" t="n">
        <v>0.908435</v>
      </c>
    </row>
    <row r="4698" customFormat="false" ht="12.75" hidden="false" customHeight="false" outlineLevel="0" collapsed="false">
      <c r="H4698" s="0" t="n">
        <v>1140320700</v>
      </c>
      <c r="I4698" s="1" t="n">
        <v>38766.9479166667</v>
      </c>
      <c r="J4698" s="0" t="n">
        <v>-3.339222</v>
      </c>
      <c r="K4698" s="0" t="n">
        <v>2.41513</v>
      </c>
      <c r="L4698" s="0" t="n">
        <v>-0.1332298</v>
      </c>
      <c r="M4698" s="0" t="n">
        <v>-0.8233646</v>
      </c>
      <c r="N4698" s="0" t="n">
        <v>0.8394012</v>
      </c>
    </row>
    <row r="4699" customFormat="false" ht="12.75" hidden="false" customHeight="false" outlineLevel="0" collapsed="false">
      <c r="H4699" s="0" t="n">
        <v>1140321600</v>
      </c>
      <c r="I4699" s="1" t="n">
        <v>38766.9583333333</v>
      </c>
      <c r="J4699" s="0" t="n">
        <v>-3.261654</v>
      </c>
      <c r="K4699" s="0" t="n">
        <v>2.458967</v>
      </c>
      <c r="L4699" s="0" t="n">
        <v>-0.1317329</v>
      </c>
      <c r="M4699" s="0" t="n">
        <v>-0.8677238</v>
      </c>
      <c r="N4699" s="0" t="n">
        <v>0.7832386</v>
      </c>
    </row>
    <row r="4700" customFormat="false" ht="12.75" hidden="false" customHeight="false" outlineLevel="0" collapsed="false">
      <c r="H4700" s="0" t="n">
        <v>1140322500</v>
      </c>
      <c r="I4700" s="1" t="n">
        <v>38766.96875</v>
      </c>
      <c r="J4700" s="0" t="n">
        <v>-3.212965</v>
      </c>
      <c r="K4700" s="0" t="n">
        <v>2.499188</v>
      </c>
      <c r="L4700" s="0" t="n">
        <v>-0.1235667</v>
      </c>
      <c r="M4700" s="0" t="n">
        <v>-0.8890445</v>
      </c>
      <c r="N4700" s="0" t="n">
        <v>0.7674901</v>
      </c>
    </row>
    <row r="4701" customFormat="false" ht="12.75" hidden="false" customHeight="false" outlineLevel="0" collapsed="false">
      <c r="H4701" s="0" t="n">
        <v>1140323400</v>
      </c>
      <c r="I4701" s="1" t="n">
        <v>38766.9791666667</v>
      </c>
      <c r="J4701" s="0" t="n">
        <v>-3.149638</v>
      </c>
      <c r="K4701" s="0" t="n">
        <v>2.534164</v>
      </c>
      <c r="L4701" s="0" t="n">
        <v>-0.1229869</v>
      </c>
      <c r="M4701" s="0" t="n">
        <v>-0.9273718</v>
      </c>
      <c r="N4701" s="0" t="n">
        <v>0.7129012</v>
      </c>
    </row>
    <row r="4702" customFormat="false" ht="12.75" hidden="false" customHeight="false" outlineLevel="0" collapsed="false">
      <c r="H4702" s="0" t="n">
        <v>1140324300</v>
      </c>
      <c r="I4702" s="1" t="n">
        <v>38766.9895833333</v>
      </c>
      <c r="J4702" s="0" t="n">
        <v>-3.089044</v>
      </c>
      <c r="K4702" s="0" t="n">
        <v>2.567346</v>
      </c>
      <c r="L4702" s="0" t="n">
        <v>-0.1232986</v>
      </c>
      <c r="M4702" s="0" t="n">
        <v>-0.9687455</v>
      </c>
      <c r="N4702" s="0" t="n">
        <v>0.6574154</v>
      </c>
    </row>
    <row r="4703" customFormat="false" ht="12.75" hidden="false" customHeight="false" outlineLevel="0" collapsed="false">
      <c r="H4703" s="0" t="n">
        <v>1140325200</v>
      </c>
      <c r="I4703" s="1" t="n">
        <v>38767</v>
      </c>
      <c r="J4703" s="0" t="n">
        <v>-3.018138</v>
      </c>
      <c r="K4703" s="0" t="n">
        <v>2.601</v>
      </c>
      <c r="L4703" s="0" t="n">
        <v>-0.1298525</v>
      </c>
      <c r="M4703" s="0" t="n">
        <v>-1.014656</v>
      </c>
      <c r="N4703" s="0" t="n">
        <v>0.6024638</v>
      </c>
    </row>
    <row r="4704" customFormat="false" ht="12.75" hidden="false" customHeight="false" outlineLevel="0" collapsed="false">
      <c r="H4704" s="0" t="n">
        <v>1140326100</v>
      </c>
      <c r="I4704" s="1" t="n">
        <v>38767.0104166667</v>
      </c>
      <c r="J4704" s="0" t="n">
        <v>-2.952315</v>
      </c>
      <c r="K4704" s="0" t="n">
        <v>2.633419</v>
      </c>
      <c r="L4704" s="0" t="n">
        <v>-0.1318454</v>
      </c>
      <c r="M4704" s="0" t="n">
        <v>-1.045092</v>
      </c>
      <c r="N4704" s="0" t="n">
        <v>0.5709881</v>
      </c>
    </row>
    <row r="4705" customFormat="false" ht="12.75" hidden="false" customHeight="false" outlineLevel="0" collapsed="false">
      <c r="H4705" s="0" t="n">
        <v>1140327000</v>
      </c>
      <c r="I4705" s="1" t="n">
        <v>38767.0208333333</v>
      </c>
      <c r="J4705" s="0" t="n">
        <v>-2.855825</v>
      </c>
      <c r="K4705" s="0" t="n">
        <v>2.668448</v>
      </c>
      <c r="L4705" s="0" t="n">
        <v>-0.1422147</v>
      </c>
      <c r="M4705" s="0" t="n">
        <v>-1.099685</v>
      </c>
      <c r="N4705" s="0" t="n">
        <v>0.5015318</v>
      </c>
    </row>
    <row r="4706" customFormat="false" ht="12.75" hidden="false" customHeight="false" outlineLevel="0" collapsed="false">
      <c r="H4706" s="0" t="n">
        <v>1140327900</v>
      </c>
      <c r="I4706" s="1" t="n">
        <v>38767.03125</v>
      </c>
      <c r="J4706" s="0" t="n">
        <v>-2.788681</v>
      </c>
      <c r="K4706" s="0" t="n">
        <v>2.699011</v>
      </c>
      <c r="L4706" s="0" t="n">
        <v>-0.1432617</v>
      </c>
      <c r="M4706" s="0" t="n">
        <v>-1.135433</v>
      </c>
      <c r="N4706" s="0" t="n">
        <v>0.4614026</v>
      </c>
    </row>
    <row r="4707" customFormat="false" ht="12.75" hidden="false" customHeight="false" outlineLevel="0" collapsed="false">
      <c r="H4707" s="0" t="n">
        <v>1140328800</v>
      </c>
      <c r="I4707" s="1" t="n">
        <v>38767.0416666667</v>
      </c>
      <c r="J4707" s="0" t="n">
        <v>-2.748794</v>
      </c>
      <c r="K4707" s="0" t="n">
        <v>2.726933</v>
      </c>
      <c r="L4707" s="0" t="n">
        <v>-0.1363817</v>
      </c>
      <c r="M4707" s="0" t="n">
        <v>-1.153631</v>
      </c>
      <c r="N4707" s="0" t="n">
        <v>0.4473751</v>
      </c>
    </row>
    <row r="4708" customFormat="false" ht="12.75" hidden="false" customHeight="false" outlineLevel="0" collapsed="false">
      <c r="H4708" s="0" t="n">
        <v>1140329700</v>
      </c>
      <c r="I4708" s="1" t="n">
        <v>38767.0520833333</v>
      </c>
      <c r="J4708" s="0" t="n">
        <v>-2.695333</v>
      </c>
      <c r="K4708" s="0" t="n">
        <v>2.756597</v>
      </c>
      <c r="L4708" s="0" t="n">
        <v>-0.1418423</v>
      </c>
      <c r="M4708" s="0" t="n">
        <v>-1.18586</v>
      </c>
      <c r="N4708" s="0" t="n">
        <v>0.4243964</v>
      </c>
    </row>
    <row r="4709" customFormat="false" ht="12.75" hidden="false" customHeight="false" outlineLevel="0" collapsed="false">
      <c r="H4709" s="0" t="n">
        <v>1140330600</v>
      </c>
      <c r="I4709" s="1" t="n">
        <v>38767.0625</v>
      </c>
      <c r="J4709" s="0" t="n">
        <v>-2.653785</v>
      </c>
      <c r="K4709" s="0" t="n">
        <v>2.779496</v>
      </c>
      <c r="L4709" s="0" t="n">
        <v>-0.1426196</v>
      </c>
      <c r="M4709" s="0" t="n">
        <v>-1.205891</v>
      </c>
      <c r="N4709" s="0" t="n">
        <v>0.4011378</v>
      </c>
    </row>
    <row r="4710" customFormat="false" ht="12.75" hidden="false" customHeight="false" outlineLevel="0" collapsed="false">
      <c r="H4710" s="0" t="n">
        <v>1140331500</v>
      </c>
      <c r="I4710" s="1" t="n">
        <v>38767.0729166667</v>
      </c>
      <c r="J4710" s="0" t="n">
        <v>-2.563876</v>
      </c>
      <c r="K4710" s="0" t="n">
        <v>2.807944</v>
      </c>
      <c r="L4710" s="0" t="n">
        <v>-0.1585379</v>
      </c>
      <c r="M4710" s="0" t="n">
        <v>-1.252596</v>
      </c>
      <c r="N4710" s="0" t="n">
        <v>0.3402335</v>
      </c>
    </row>
    <row r="4711" customFormat="false" ht="12.75" hidden="false" customHeight="false" outlineLevel="0" collapsed="false">
      <c r="H4711" s="0" t="n">
        <v>1140332400</v>
      </c>
      <c r="I4711" s="1" t="n">
        <v>38767.0833333333</v>
      </c>
      <c r="J4711" s="0" t="n">
        <v>-2.515163</v>
      </c>
      <c r="K4711" s="0" t="n">
        <v>2.831872</v>
      </c>
      <c r="L4711" s="0" t="n">
        <v>-0.1605638</v>
      </c>
      <c r="M4711" s="0" t="n">
        <v>-1.272242</v>
      </c>
      <c r="N4711" s="0" t="n">
        <v>0.3174483</v>
      </c>
    </row>
    <row r="4712" customFormat="false" ht="12.75" hidden="false" customHeight="false" outlineLevel="0" collapsed="false">
      <c r="H4712" s="0" t="n">
        <v>1140333300</v>
      </c>
      <c r="I4712" s="1" t="n">
        <v>38767.09375</v>
      </c>
      <c r="J4712" s="0" t="n">
        <v>-2.491498</v>
      </c>
      <c r="K4712" s="0" t="n">
        <v>2.879786</v>
      </c>
      <c r="L4712" s="0" t="n">
        <v>-0.1429749</v>
      </c>
      <c r="M4712" s="0" t="n">
        <v>-1.31689</v>
      </c>
      <c r="N4712" s="0" t="n">
        <v>0.3403798</v>
      </c>
    </row>
    <row r="4713" customFormat="false" ht="12.75" hidden="false" customHeight="false" outlineLevel="0" collapsed="false">
      <c r="H4713" s="0" t="n">
        <v>1140334200</v>
      </c>
      <c r="I4713" s="1" t="n">
        <v>38767.1041666667</v>
      </c>
      <c r="J4713" s="0" t="n">
        <v>-2.443198</v>
      </c>
      <c r="K4713" s="0" t="n">
        <v>2.903287</v>
      </c>
      <c r="L4713" s="0" t="n">
        <v>-0.1460076</v>
      </c>
      <c r="M4713" s="0" t="n">
        <v>-1.337678</v>
      </c>
      <c r="N4713" s="0" t="n">
        <v>0.317946</v>
      </c>
    </row>
    <row r="4714" customFormat="false" ht="12.75" hidden="false" customHeight="false" outlineLevel="0" collapsed="false">
      <c r="H4714" s="0" t="n">
        <v>1140335100</v>
      </c>
      <c r="I4714" s="1" t="n">
        <v>38767.1145833333</v>
      </c>
      <c r="J4714" s="0" t="n">
        <v>-2.401493</v>
      </c>
      <c r="K4714" s="0" t="n">
        <v>2.92109</v>
      </c>
      <c r="L4714" s="0" t="n">
        <v>-0.144187</v>
      </c>
      <c r="M4714" s="0" t="n">
        <v>-1.345712</v>
      </c>
      <c r="N4714" s="0" t="n">
        <v>0.2936919</v>
      </c>
    </row>
    <row r="4715" customFormat="false" ht="12.75" hidden="false" customHeight="false" outlineLevel="0" collapsed="false">
      <c r="H4715" s="0" t="n">
        <v>1140336000</v>
      </c>
      <c r="I4715" s="1" t="n">
        <v>38767.125</v>
      </c>
      <c r="J4715" s="0" t="n">
        <v>-2.362255</v>
      </c>
      <c r="K4715" s="0" t="n">
        <v>2.93881</v>
      </c>
      <c r="L4715" s="0" t="n">
        <v>-0.1479213</v>
      </c>
      <c r="M4715" s="0" t="n">
        <v>-1.358519</v>
      </c>
      <c r="N4715" s="0" t="n">
        <v>0.2705719</v>
      </c>
    </row>
    <row r="4716" customFormat="false" ht="12.75" hidden="false" customHeight="false" outlineLevel="0" collapsed="false">
      <c r="H4716" s="0" t="n">
        <v>1140336900</v>
      </c>
      <c r="I4716" s="1" t="n">
        <v>38767.1354166667</v>
      </c>
      <c r="J4716" s="0" t="n">
        <v>-2.31742</v>
      </c>
      <c r="K4716" s="0" t="n">
        <v>2.957401</v>
      </c>
      <c r="L4716" s="0" t="n">
        <v>-0.1556044</v>
      </c>
      <c r="M4716" s="0" t="n">
        <v>-1.370919</v>
      </c>
      <c r="N4716" s="0" t="n">
        <v>0.2530844</v>
      </c>
    </row>
    <row r="4717" customFormat="false" ht="12.75" hidden="false" customHeight="false" outlineLevel="0" collapsed="false">
      <c r="H4717" s="0" t="n">
        <v>1140337800</v>
      </c>
      <c r="I4717" s="1" t="n">
        <v>38767.1458333333</v>
      </c>
      <c r="J4717" s="0" t="n">
        <v>-2.281881</v>
      </c>
      <c r="K4717" s="0" t="n">
        <v>2.974617</v>
      </c>
      <c r="L4717" s="0" t="n">
        <v>-0.1604867</v>
      </c>
      <c r="M4717" s="0" t="n">
        <v>-1.381231</v>
      </c>
      <c r="N4717" s="0" t="n">
        <v>0.2377731</v>
      </c>
    </row>
    <row r="4718" customFormat="false" ht="12.75" hidden="false" customHeight="false" outlineLevel="0" collapsed="false">
      <c r="H4718" s="0" t="n">
        <v>1140338700</v>
      </c>
      <c r="I4718" s="1" t="n">
        <v>38767.15625</v>
      </c>
      <c r="J4718" s="0" t="n">
        <v>-2.238069</v>
      </c>
      <c r="K4718" s="0" t="n">
        <v>2.992491</v>
      </c>
      <c r="L4718" s="0" t="n">
        <v>-0.1577865</v>
      </c>
      <c r="M4718" s="0" t="n">
        <v>-1.382573</v>
      </c>
      <c r="N4718" s="0" t="n">
        <v>0.2241687</v>
      </c>
    </row>
    <row r="4719" customFormat="false" ht="12.75" hidden="false" customHeight="false" outlineLevel="0" collapsed="false">
      <c r="H4719" s="0" t="n">
        <v>1140339600</v>
      </c>
      <c r="I4719" s="1" t="n">
        <v>38767.1666666667</v>
      </c>
      <c r="J4719" s="0" t="n">
        <v>-2.194805</v>
      </c>
      <c r="K4719" s="0" t="n">
        <v>3.009731</v>
      </c>
      <c r="L4719" s="0" t="n">
        <v>-0.1589718</v>
      </c>
      <c r="M4719" s="0" t="n">
        <v>-1.394901</v>
      </c>
      <c r="N4719" s="0" t="n">
        <v>0.1978638</v>
      </c>
    </row>
    <row r="4720" customFormat="false" ht="12.75" hidden="false" customHeight="false" outlineLevel="0" collapsed="false">
      <c r="H4720" s="0" t="n">
        <v>1140340500</v>
      </c>
      <c r="I4720" s="1" t="n">
        <v>38767.1770833333</v>
      </c>
      <c r="J4720" s="0" t="n">
        <v>-2.172538</v>
      </c>
      <c r="K4720" s="0" t="n">
        <v>3.0294</v>
      </c>
      <c r="L4720" s="0" t="n">
        <v>-0.1515318</v>
      </c>
      <c r="M4720" s="0" t="n">
        <v>-1.396805</v>
      </c>
      <c r="N4720" s="0" t="n">
        <v>0.2014566</v>
      </c>
    </row>
    <row r="4721" customFormat="false" ht="12.75" hidden="false" customHeight="false" outlineLevel="0" collapsed="false">
      <c r="H4721" s="0" t="n">
        <v>1140341400</v>
      </c>
      <c r="I4721" s="1" t="n">
        <v>38767.1875</v>
      </c>
      <c r="J4721" s="0" t="n">
        <v>-2.153459</v>
      </c>
      <c r="K4721" s="0" t="n">
        <v>3.048337</v>
      </c>
      <c r="L4721" s="0" t="n">
        <v>-0.1458231</v>
      </c>
      <c r="M4721" s="0" t="n">
        <v>-1.401729</v>
      </c>
      <c r="N4721" s="0" t="n">
        <v>0.2039338</v>
      </c>
    </row>
    <row r="4722" customFormat="false" ht="12.75" hidden="false" customHeight="false" outlineLevel="0" collapsed="false">
      <c r="H4722" s="0" t="n">
        <v>1140342300</v>
      </c>
      <c r="I4722" s="1" t="n">
        <v>38767.1979166667</v>
      </c>
      <c r="J4722" s="0" t="n">
        <v>-2.137538</v>
      </c>
      <c r="K4722" s="0" t="n">
        <v>3.061544</v>
      </c>
      <c r="L4722" s="0" t="n">
        <v>-0.1386672</v>
      </c>
      <c r="M4722" s="0" t="n">
        <v>-1.394697</v>
      </c>
      <c r="N4722" s="0" t="n">
        <v>0.2087161</v>
      </c>
    </row>
    <row r="4723" customFormat="false" ht="12.75" hidden="false" customHeight="false" outlineLevel="0" collapsed="false">
      <c r="H4723" s="0" t="n">
        <v>1140343200</v>
      </c>
      <c r="I4723" s="1" t="n">
        <v>38767.2083333333</v>
      </c>
      <c r="J4723" s="0" t="n">
        <v>-2.108321</v>
      </c>
      <c r="K4723" s="0" t="n">
        <v>3.07668</v>
      </c>
      <c r="L4723" s="0" t="n">
        <v>-0.139743</v>
      </c>
      <c r="M4723" s="0" t="n">
        <v>-1.401533</v>
      </c>
      <c r="N4723" s="0" t="n">
        <v>0.1973698</v>
      </c>
    </row>
    <row r="4724" customFormat="false" ht="12.75" hidden="false" customHeight="false" outlineLevel="0" collapsed="false">
      <c r="H4724" s="0" t="n">
        <v>1140344100</v>
      </c>
      <c r="I4724" s="1" t="n">
        <v>38767.21875</v>
      </c>
      <c r="J4724" s="0" t="n">
        <v>-2.08352</v>
      </c>
      <c r="K4724" s="0" t="n">
        <v>3.090815</v>
      </c>
      <c r="L4724" s="0" t="n">
        <v>-0.1364135</v>
      </c>
      <c r="M4724" s="0" t="n">
        <v>-1.397712</v>
      </c>
      <c r="N4724" s="0" t="n">
        <v>0.200316</v>
      </c>
    </row>
    <row r="4725" customFormat="false" ht="12.75" hidden="false" customHeight="false" outlineLevel="0" collapsed="false">
      <c r="H4725" s="0" t="n">
        <v>1140345000</v>
      </c>
      <c r="I4725" s="1" t="n">
        <v>38767.2291666667</v>
      </c>
      <c r="J4725" s="0" t="n">
        <v>-2.07562</v>
      </c>
      <c r="K4725" s="0" t="n">
        <v>3.10172</v>
      </c>
      <c r="L4725" s="0" t="n">
        <v>-0.1293099</v>
      </c>
      <c r="M4725" s="0" t="n">
        <v>-1.390605</v>
      </c>
      <c r="N4725" s="0" t="n">
        <v>0.2098983</v>
      </c>
    </row>
    <row r="4726" customFormat="false" ht="12.75" hidden="false" customHeight="false" outlineLevel="0" collapsed="false">
      <c r="H4726" s="0" t="n">
        <v>1140345900</v>
      </c>
      <c r="I4726" s="1" t="n">
        <v>38767.2395833333</v>
      </c>
      <c r="J4726" s="0" t="n">
        <v>-2.072684</v>
      </c>
      <c r="K4726" s="0" t="n">
        <v>3.111001</v>
      </c>
      <c r="L4726" s="0" t="n">
        <v>-0.1216768</v>
      </c>
      <c r="M4726" s="0" t="n">
        <v>-1.383837</v>
      </c>
      <c r="N4726" s="0" t="n">
        <v>0.2210782</v>
      </c>
    </row>
    <row r="4727" customFormat="false" ht="12.75" hidden="false" customHeight="false" outlineLevel="0" collapsed="false">
      <c r="H4727" s="0" t="n">
        <v>1140346800</v>
      </c>
      <c r="I4727" s="1" t="n">
        <v>38767.25</v>
      </c>
      <c r="J4727" s="0" t="n">
        <v>-2.085847</v>
      </c>
      <c r="K4727" s="0" t="n">
        <v>3.117481</v>
      </c>
      <c r="L4727" s="0" t="n">
        <v>-0.1075554</v>
      </c>
      <c r="M4727" s="0" t="n">
        <v>-1.368745</v>
      </c>
      <c r="N4727" s="0" t="n">
        <v>0.2427575</v>
      </c>
    </row>
    <row r="4728" customFormat="false" ht="12.75" hidden="false" customHeight="false" outlineLevel="0" collapsed="false">
      <c r="H4728" s="0" t="n">
        <v>1140347700</v>
      </c>
      <c r="I4728" s="1" t="n">
        <v>38767.2604166667</v>
      </c>
      <c r="J4728" s="0" t="n">
        <v>-2.119265</v>
      </c>
      <c r="K4728" s="0" t="n">
        <v>3.118948</v>
      </c>
      <c r="L4728" s="0" t="n">
        <v>-0.09581376</v>
      </c>
      <c r="M4728" s="0" t="n">
        <v>-1.351927</v>
      </c>
      <c r="N4728" s="0" t="n">
        <v>0.2820465</v>
      </c>
    </row>
    <row r="4729" customFormat="false" ht="12.75" hidden="false" customHeight="false" outlineLevel="0" collapsed="false">
      <c r="H4729" s="0" t="n">
        <v>1140348600</v>
      </c>
      <c r="I4729" s="1" t="n">
        <v>38767.2708333333</v>
      </c>
      <c r="J4729" s="0" t="n">
        <v>-2.154825</v>
      </c>
      <c r="K4729" s="0" t="n">
        <v>3.118167</v>
      </c>
      <c r="L4729" s="0" t="n">
        <v>-0.07901858</v>
      </c>
      <c r="M4729" s="0" t="n">
        <v>-1.336867</v>
      </c>
      <c r="N4729" s="0" t="n">
        <v>0.3131227</v>
      </c>
    </row>
    <row r="4730" customFormat="false" ht="12.75" hidden="false" customHeight="false" outlineLevel="0" collapsed="false">
      <c r="H4730" s="0" t="n">
        <v>1140349500</v>
      </c>
      <c r="I4730" s="1" t="n">
        <v>38767.28125</v>
      </c>
      <c r="J4730" s="0" t="n">
        <v>-2.176923</v>
      </c>
      <c r="K4730" s="0" t="n">
        <v>3.120784</v>
      </c>
      <c r="L4730" s="0" t="n">
        <v>-0.05376313</v>
      </c>
      <c r="M4730" s="0" t="n">
        <v>-1.329647</v>
      </c>
      <c r="N4730" s="0" t="n">
        <v>0.3350517</v>
      </c>
    </row>
    <row r="4731" customFormat="false" ht="12.75" hidden="false" customHeight="false" outlineLevel="0" collapsed="false">
      <c r="H4731" s="0" t="n">
        <v>1140350400</v>
      </c>
      <c r="I4731" s="1" t="n">
        <v>38767.2916666667</v>
      </c>
      <c r="J4731" s="0" t="n">
        <v>-2.19874</v>
      </c>
      <c r="K4731" s="0" t="n">
        <v>3.11924</v>
      </c>
      <c r="L4731" s="0" t="n">
        <v>-0.03742745</v>
      </c>
      <c r="M4731" s="0" t="n">
        <v>-1.319861</v>
      </c>
      <c r="N4731" s="0" t="n">
        <v>0.356806</v>
      </c>
    </row>
    <row r="4732" customFormat="false" ht="12.75" hidden="false" customHeight="false" outlineLevel="0" collapsed="false">
      <c r="H4732" s="0" t="n">
        <v>1140351300</v>
      </c>
      <c r="I4732" s="1" t="n">
        <v>38767.3020833333</v>
      </c>
      <c r="J4732" s="0" t="n">
        <v>-2.242023</v>
      </c>
      <c r="K4732" s="0" t="n">
        <v>3.116353</v>
      </c>
      <c r="L4732" s="0" t="n">
        <v>-0.01842548</v>
      </c>
      <c r="M4732" s="0" t="n">
        <v>-1.319377</v>
      </c>
      <c r="N4732" s="0" t="n">
        <v>0.3881577</v>
      </c>
    </row>
    <row r="4733" customFormat="false" ht="12.75" hidden="false" customHeight="false" outlineLevel="0" collapsed="false">
      <c r="H4733" s="0" t="n">
        <v>1140352200</v>
      </c>
      <c r="I4733" s="1" t="n">
        <v>38767.3125</v>
      </c>
      <c r="J4733" s="0" t="n">
        <v>-2.271999</v>
      </c>
      <c r="K4733" s="0" t="n">
        <v>3.112437</v>
      </c>
      <c r="L4733" s="0" t="n">
        <v>0.0038073</v>
      </c>
      <c r="M4733" s="0" t="n">
        <v>-1.324713</v>
      </c>
      <c r="N4733" s="0" t="n">
        <v>0.4032742</v>
      </c>
    </row>
    <row r="4734" customFormat="false" ht="12.75" hidden="false" customHeight="false" outlineLevel="0" collapsed="false">
      <c r="H4734" s="0" t="n">
        <v>1140353100</v>
      </c>
      <c r="I4734" s="1" t="n">
        <v>38767.3229166667</v>
      </c>
      <c r="J4734" s="0" t="n">
        <v>-2.308838</v>
      </c>
      <c r="K4734" s="0" t="n">
        <v>3.103036</v>
      </c>
      <c r="L4734" s="0" t="n">
        <v>0.01196156</v>
      </c>
      <c r="M4734" s="0" t="n">
        <v>-1.334895</v>
      </c>
      <c r="N4734" s="0" t="n">
        <v>0.4162842</v>
      </c>
    </row>
    <row r="4735" customFormat="false" ht="12.75" hidden="false" customHeight="false" outlineLevel="0" collapsed="false">
      <c r="H4735" s="0" t="n">
        <v>1140354000</v>
      </c>
      <c r="I4735" s="1" t="n">
        <v>38767.3333333333</v>
      </c>
      <c r="J4735" s="0" t="n">
        <v>-2.351455</v>
      </c>
      <c r="K4735" s="0" t="n">
        <v>3.090986</v>
      </c>
      <c r="L4735" s="0" t="n">
        <v>0.03699563</v>
      </c>
      <c r="M4735" s="0" t="n">
        <v>-1.330554</v>
      </c>
      <c r="N4735" s="0" t="n">
        <v>0.4319783</v>
      </c>
    </row>
    <row r="4736" customFormat="false" ht="12.75" hidden="false" customHeight="false" outlineLevel="0" collapsed="false">
      <c r="H4736" s="0" t="n">
        <v>1140354900</v>
      </c>
      <c r="I4736" s="1" t="n">
        <v>38767.34375</v>
      </c>
      <c r="J4736" s="0" t="n">
        <v>-2.388494</v>
      </c>
      <c r="K4736" s="0" t="n">
        <v>3.077324</v>
      </c>
      <c r="L4736" s="0" t="n">
        <v>0.05759725</v>
      </c>
      <c r="M4736" s="0" t="n">
        <v>-1.32789</v>
      </c>
      <c r="N4736" s="0" t="n">
        <v>0.4542779</v>
      </c>
    </row>
    <row r="4737" customFormat="false" ht="12.75" hidden="false" customHeight="false" outlineLevel="0" collapsed="false">
      <c r="H4737" s="0" t="n">
        <v>1140355800</v>
      </c>
      <c r="I4737" s="1" t="n">
        <v>38767.3541666667</v>
      </c>
      <c r="J4737" s="0" t="n">
        <v>-2.426474</v>
      </c>
      <c r="K4737" s="0" t="n">
        <v>3.055839</v>
      </c>
      <c r="L4737" s="0" t="n">
        <v>0.08170767</v>
      </c>
      <c r="M4737" s="0" t="n">
        <v>-1.320189</v>
      </c>
      <c r="N4737" s="0" t="n">
        <v>0.4655143</v>
      </c>
    </row>
    <row r="4738" customFormat="false" ht="12.75" hidden="false" customHeight="false" outlineLevel="0" collapsed="false">
      <c r="H4738" s="0" t="n">
        <v>1140356700</v>
      </c>
      <c r="I4738" s="1" t="n">
        <v>38767.3645833333</v>
      </c>
      <c r="J4738" s="0" t="n">
        <v>-2.447176</v>
      </c>
      <c r="K4738" s="0" t="n">
        <v>3.033323</v>
      </c>
      <c r="L4738" s="0" t="n">
        <v>0.1026085</v>
      </c>
      <c r="M4738" s="0" t="n">
        <v>-1.333767</v>
      </c>
      <c r="N4738" s="0" t="n">
        <v>0.4424059</v>
      </c>
    </row>
    <row r="4739" customFormat="false" ht="12.75" hidden="false" customHeight="false" outlineLevel="0" collapsed="false">
      <c r="H4739" s="0" t="n">
        <v>1140357600</v>
      </c>
      <c r="I4739" s="1" t="n">
        <v>38767.375</v>
      </c>
      <c r="J4739" s="0" t="n">
        <v>-2.463558</v>
      </c>
      <c r="K4739" s="0" t="n">
        <v>3.012464</v>
      </c>
      <c r="L4739" s="0" t="n">
        <v>0.1206935</v>
      </c>
      <c r="M4739" s="0" t="n">
        <v>-1.351347</v>
      </c>
      <c r="N4739" s="0" t="n">
        <v>0.4135777</v>
      </c>
    </row>
    <row r="4740" customFormat="false" ht="12.75" hidden="false" customHeight="false" outlineLevel="0" collapsed="false">
      <c r="H4740" s="0" t="n">
        <v>1140358500</v>
      </c>
      <c r="I4740" s="1" t="n">
        <v>38767.3854166667</v>
      </c>
      <c r="J4740" s="0" t="n">
        <v>-2.483603</v>
      </c>
      <c r="K4740" s="0" t="n">
        <v>2.983894</v>
      </c>
      <c r="L4740" s="0" t="n">
        <v>0.1378939</v>
      </c>
      <c r="M4740" s="0" t="n">
        <v>-1.362704</v>
      </c>
      <c r="N4740" s="0" t="n">
        <v>0.3836521</v>
      </c>
    </row>
    <row r="4741" customFormat="false" ht="12.75" hidden="false" customHeight="false" outlineLevel="0" collapsed="false">
      <c r="H4741" s="0" t="n">
        <v>1140359400</v>
      </c>
      <c r="I4741" s="1" t="n">
        <v>38767.3958333333</v>
      </c>
      <c r="J4741" s="0" t="n">
        <v>-2.503644</v>
      </c>
      <c r="K4741" s="0" t="n">
        <v>2.954146</v>
      </c>
      <c r="L4741" s="0" t="n">
        <v>0.1412416</v>
      </c>
      <c r="M4741" s="0" t="n">
        <v>-1.391763</v>
      </c>
      <c r="N4741" s="0" t="n">
        <v>0.3466364</v>
      </c>
    </row>
    <row r="4742" customFormat="false" ht="12.75" hidden="false" customHeight="false" outlineLevel="0" collapsed="false">
      <c r="H4742" s="0" t="n">
        <v>1140360300</v>
      </c>
      <c r="I4742" s="1" t="n">
        <v>38767.40625</v>
      </c>
      <c r="J4742" s="0" t="n">
        <v>-2.509633</v>
      </c>
      <c r="K4742" s="0" t="n">
        <v>2.922825</v>
      </c>
      <c r="L4742" s="0" t="n">
        <v>0.1502374</v>
      </c>
      <c r="M4742" s="0" t="n">
        <v>-1.422537</v>
      </c>
      <c r="N4742" s="0" t="n">
        <v>0.2976633</v>
      </c>
    </row>
    <row r="4743" customFormat="false" ht="12.75" hidden="false" customHeight="false" outlineLevel="0" collapsed="false">
      <c r="H4743" s="0" t="n">
        <v>1140361200</v>
      </c>
      <c r="I4743" s="1" t="n">
        <v>38767.4166666667</v>
      </c>
      <c r="J4743" s="0" t="n">
        <v>-2.424731</v>
      </c>
      <c r="K4743" s="0" t="n">
        <v>2.879633</v>
      </c>
      <c r="L4743" s="0" t="n">
        <v>0.3483215</v>
      </c>
      <c r="M4743" s="0" t="n">
        <v>-1.30348</v>
      </c>
      <c r="N4743" s="0" t="n">
        <v>0.2095818</v>
      </c>
    </row>
    <row r="4744" customFormat="false" ht="12.75" hidden="false" customHeight="false" outlineLevel="0" collapsed="false">
      <c r="H4744" s="0" t="n">
        <v>1140362100</v>
      </c>
      <c r="I4744" s="1" t="n">
        <v>38767.4270833333</v>
      </c>
      <c r="J4744" s="0" t="n">
        <v>-2.435318</v>
      </c>
      <c r="K4744" s="0" t="n">
        <v>2.837457</v>
      </c>
      <c r="L4744" s="0" t="n">
        <v>0.3704383</v>
      </c>
      <c r="M4744" s="0" t="n">
        <v>-1.321429</v>
      </c>
      <c r="N4744" s="0" t="n">
        <v>0.1526818</v>
      </c>
    </row>
    <row r="4745" customFormat="false" ht="12.75" hidden="false" customHeight="false" outlineLevel="0" collapsed="false">
      <c r="H4745" s="0" t="n">
        <v>1140363000</v>
      </c>
      <c r="I4745" s="1" t="n">
        <v>38767.4375</v>
      </c>
      <c r="J4745" s="0" t="n">
        <v>-2.414631</v>
      </c>
      <c r="K4745" s="0" t="n">
        <v>2.799508</v>
      </c>
      <c r="L4745" s="0" t="n">
        <v>0.3883717</v>
      </c>
      <c r="M4745" s="0" t="n">
        <v>-1.351625</v>
      </c>
      <c r="N4745" s="0" t="n">
        <v>0.07009335</v>
      </c>
    </row>
    <row r="4746" customFormat="false" ht="12.75" hidden="false" customHeight="false" outlineLevel="0" collapsed="false">
      <c r="H4746" s="0" t="n">
        <v>1140363900</v>
      </c>
      <c r="I4746" s="1" t="n">
        <v>38767.4479166667</v>
      </c>
      <c r="J4746" s="0" t="n">
        <v>-2.406263</v>
      </c>
      <c r="K4746" s="0" t="n">
        <v>2.763768</v>
      </c>
      <c r="L4746" s="0" t="n">
        <v>0.3807359</v>
      </c>
      <c r="M4746" s="0" t="n">
        <v>-1.397178</v>
      </c>
      <c r="N4746" s="0" t="n">
        <v>0.000930559</v>
      </c>
    </row>
    <row r="4747" customFormat="false" ht="12.75" hidden="false" customHeight="false" outlineLevel="0" collapsed="false">
      <c r="H4747" s="0" t="n">
        <v>1140364800</v>
      </c>
      <c r="I4747" s="1" t="n">
        <v>38767.4583333333</v>
      </c>
      <c r="J4747" s="0" t="n">
        <v>-2.384146</v>
      </c>
      <c r="K4747" s="0" t="n">
        <v>2.720064</v>
      </c>
      <c r="L4747" s="0" t="n">
        <v>0.4249041</v>
      </c>
      <c r="M4747" s="0" t="n">
        <v>-1.386796</v>
      </c>
      <c r="N4747" s="0" t="n">
        <v>-0.06945837</v>
      </c>
    </row>
    <row r="4748" customFormat="false" ht="12.75" hidden="false" customHeight="false" outlineLevel="0" collapsed="false">
      <c r="H4748" s="0" t="n">
        <v>1140365700</v>
      </c>
      <c r="I4748" s="1" t="n">
        <v>38767.46875</v>
      </c>
      <c r="J4748" s="0" t="n">
        <v>-2.372441</v>
      </c>
      <c r="K4748" s="0" t="n">
        <v>2.674665</v>
      </c>
      <c r="L4748" s="0" t="n">
        <v>0.4573654</v>
      </c>
      <c r="M4748" s="0" t="n">
        <v>-1.387214</v>
      </c>
      <c r="N4748" s="0" t="n">
        <v>-0.1357804</v>
      </c>
    </row>
    <row r="4749" customFormat="false" ht="12.75" hidden="false" customHeight="false" outlineLevel="0" collapsed="false">
      <c r="H4749" s="0" t="n">
        <v>1140366600</v>
      </c>
      <c r="I4749" s="1" t="n">
        <v>38767.4791666667</v>
      </c>
      <c r="J4749" s="0" t="n">
        <v>-2.375905</v>
      </c>
      <c r="K4749" s="0" t="n">
        <v>2.62417</v>
      </c>
      <c r="L4749" s="0" t="n">
        <v>0.5092392</v>
      </c>
      <c r="M4749" s="0" t="n">
        <v>-1.35043</v>
      </c>
      <c r="N4749" s="0" t="n">
        <v>-0.1836726</v>
      </c>
    </row>
    <row r="4750" customFormat="false" ht="12.75" hidden="false" customHeight="false" outlineLevel="0" collapsed="false">
      <c r="H4750" s="0" t="n">
        <v>1140367500</v>
      </c>
      <c r="I4750" s="1" t="n">
        <v>38767.4895833333</v>
      </c>
      <c r="J4750" s="0" t="n">
        <v>-2.386818</v>
      </c>
      <c r="K4750" s="0" t="n">
        <v>2.575814</v>
      </c>
      <c r="L4750" s="0" t="n">
        <v>0.5319679</v>
      </c>
      <c r="M4750" s="0" t="n">
        <v>-1.339679</v>
      </c>
      <c r="N4750" s="0" t="n">
        <v>-0.2322188</v>
      </c>
    </row>
    <row r="4751" customFormat="false" ht="12.75" hidden="false" customHeight="false" outlineLevel="0" collapsed="false">
      <c r="H4751" s="0" t="n">
        <v>1140368400</v>
      </c>
      <c r="I4751" s="1" t="n">
        <v>38767.5</v>
      </c>
      <c r="J4751" s="0" t="n">
        <v>-2.385368</v>
      </c>
      <c r="K4751" s="0" t="n">
        <v>2.527729</v>
      </c>
      <c r="L4751" s="0" t="n">
        <v>0.5777925</v>
      </c>
      <c r="M4751" s="0" t="n">
        <v>-1.305681</v>
      </c>
      <c r="N4751" s="0" t="n">
        <v>-0.2791598</v>
      </c>
    </row>
    <row r="4752" customFormat="false" ht="12.75" hidden="false" customHeight="false" outlineLevel="0" collapsed="false">
      <c r="H4752" s="0" t="n">
        <v>1140369300</v>
      </c>
      <c r="I4752" s="1" t="n">
        <v>38767.5104166667</v>
      </c>
      <c r="J4752" s="0" t="n">
        <v>-2.399057</v>
      </c>
      <c r="K4752" s="0" t="n">
        <v>2.477609</v>
      </c>
      <c r="L4752" s="0" t="n">
        <v>0.6084782</v>
      </c>
      <c r="M4752" s="0" t="n">
        <v>-1.281795</v>
      </c>
      <c r="N4752" s="0" t="n">
        <v>-0.3138393</v>
      </c>
    </row>
    <row r="4753" customFormat="false" ht="12.75" hidden="false" customHeight="false" outlineLevel="0" collapsed="false">
      <c r="H4753" s="0" t="n">
        <v>1140370200</v>
      </c>
      <c r="I4753" s="1" t="n">
        <v>38767.5208333333</v>
      </c>
      <c r="J4753" s="0" t="n">
        <v>-2.356718</v>
      </c>
      <c r="K4753" s="0" t="n">
        <v>2.427503</v>
      </c>
      <c r="L4753" s="0" t="n">
        <v>0.6688868</v>
      </c>
      <c r="M4753" s="0" t="n">
        <v>-1.253132</v>
      </c>
      <c r="N4753" s="0" t="n">
        <v>-0.3971363</v>
      </c>
    </row>
    <row r="4754" customFormat="false" ht="12.75" hidden="false" customHeight="false" outlineLevel="0" collapsed="false">
      <c r="H4754" s="0" t="n">
        <v>1140371100</v>
      </c>
      <c r="I4754" s="1" t="n">
        <v>38767.53125</v>
      </c>
      <c r="J4754" s="0" t="n">
        <v>-2.361818</v>
      </c>
      <c r="K4754" s="0" t="n">
        <v>2.381473</v>
      </c>
      <c r="L4754" s="0" t="n">
        <v>0.6884116</v>
      </c>
      <c r="M4754" s="0" t="n">
        <v>-1.240362</v>
      </c>
      <c r="N4754" s="0" t="n">
        <v>-0.4407122</v>
      </c>
    </row>
    <row r="4755" customFormat="false" ht="12.75" hidden="false" customHeight="false" outlineLevel="0" collapsed="false">
      <c r="H4755" s="0" t="n">
        <v>1140372000</v>
      </c>
      <c r="I4755" s="1" t="n">
        <v>38767.5416666667</v>
      </c>
      <c r="J4755" s="0" t="n">
        <v>-2.359635</v>
      </c>
      <c r="K4755" s="0" t="n">
        <v>2.33491</v>
      </c>
      <c r="L4755" s="0" t="n">
        <v>0.7378482</v>
      </c>
      <c r="M4755" s="0" t="n">
        <v>-1.197433</v>
      </c>
      <c r="N4755" s="0" t="n">
        <v>-0.4797772</v>
      </c>
    </row>
    <row r="4756" customFormat="false" ht="12.75" hidden="false" customHeight="false" outlineLevel="0" collapsed="false">
      <c r="H4756" s="0" t="n">
        <v>1140372900</v>
      </c>
      <c r="I4756" s="1" t="n">
        <v>38767.5520833333</v>
      </c>
      <c r="J4756" s="0" t="n">
        <v>-2.371532</v>
      </c>
      <c r="K4756" s="0" t="n">
        <v>2.281139</v>
      </c>
      <c r="L4756" s="0" t="n">
        <v>0.7775981</v>
      </c>
      <c r="M4756" s="0" t="n">
        <v>-1.147825</v>
      </c>
      <c r="N4756" s="0" t="n">
        <v>-0.5035515</v>
      </c>
    </row>
    <row r="4757" customFormat="false" ht="12.75" hidden="false" customHeight="false" outlineLevel="0" collapsed="false">
      <c r="H4757" s="0" t="n">
        <v>1140373800</v>
      </c>
      <c r="I4757" s="1" t="n">
        <v>38767.5625</v>
      </c>
      <c r="J4757" s="0" t="n">
        <v>-2.376597</v>
      </c>
      <c r="K4757" s="0" t="n">
        <v>2.235837</v>
      </c>
      <c r="L4757" s="0" t="n">
        <v>0.7998812</v>
      </c>
      <c r="M4757" s="0" t="n">
        <v>-1.124987</v>
      </c>
      <c r="N4757" s="0" t="n">
        <v>-0.5342255</v>
      </c>
    </row>
    <row r="4758" customFormat="false" ht="12.75" hidden="false" customHeight="false" outlineLevel="0" collapsed="false">
      <c r="H4758" s="0" t="n">
        <v>1140374700</v>
      </c>
      <c r="I4758" s="1" t="n">
        <v>38767.5729166667</v>
      </c>
      <c r="J4758" s="0" t="n">
        <v>-2.377419</v>
      </c>
      <c r="K4758" s="0" t="n">
        <v>2.191502</v>
      </c>
      <c r="L4758" s="0" t="n">
        <v>0.8254484</v>
      </c>
      <c r="M4758" s="0" t="n">
        <v>-1.100047</v>
      </c>
      <c r="N4758" s="0" t="n">
        <v>-0.5687522</v>
      </c>
    </row>
    <row r="4759" customFormat="false" ht="12.75" hidden="false" customHeight="false" outlineLevel="0" collapsed="false">
      <c r="H4759" s="0" t="n">
        <v>1140375600</v>
      </c>
      <c r="I4759" s="1" t="n">
        <v>38767.5833333333</v>
      </c>
      <c r="J4759" s="0" t="n">
        <v>-2.355478</v>
      </c>
      <c r="K4759" s="0" t="n">
        <v>2.149733</v>
      </c>
      <c r="L4759" s="0" t="n">
        <v>0.869711</v>
      </c>
      <c r="M4759" s="0" t="n">
        <v>-1.066768</v>
      </c>
      <c r="N4759" s="0" t="n">
        <v>-0.626695</v>
      </c>
    </row>
    <row r="4760" customFormat="false" ht="12.75" hidden="false" customHeight="false" outlineLevel="0" collapsed="false">
      <c r="H4760" s="0" t="n">
        <v>1140376500</v>
      </c>
      <c r="I4760" s="1" t="n">
        <v>38767.59375</v>
      </c>
      <c r="J4760" s="0" t="n">
        <v>-2.434053</v>
      </c>
      <c r="K4760" s="0" t="n">
        <v>2.119014</v>
      </c>
      <c r="L4760" s="0" t="n">
        <v>0.7240298</v>
      </c>
      <c r="M4760" s="0" t="n">
        <v>-1.175642</v>
      </c>
      <c r="N4760" s="0" t="n">
        <v>-0.6274068</v>
      </c>
    </row>
    <row r="4761" customFormat="false" ht="12.75" hidden="false" customHeight="false" outlineLevel="0" collapsed="false">
      <c r="H4761" s="0" t="n">
        <v>1140377400</v>
      </c>
      <c r="I4761" s="1" t="n">
        <v>38767.6041666667</v>
      </c>
      <c r="J4761" s="0" t="n">
        <v>-2.444923</v>
      </c>
      <c r="K4761" s="0" t="n">
        <v>2.087701</v>
      </c>
      <c r="L4761" s="0" t="n">
        <v>0.7496627</v>
      </c>
      <c r="M4761" s="0" t="n">
        <v>-1.138937</v>
      </c>
      <c r="N4761" s="0" t="n">
        <v>-0.6328852</v>
      </c>
    </row>
    <row r="4762" customFormat="false" ht="12.75" hidden="false" customHeight="false" outlineLevel="0" collapsed="false">
      <c r="H4762" s="0" t="n">
        <v>1140378300</v>
      </c>
      <c r="I4762" s="1" t="n">
        <v>38767.6145833333</v>
      </c>
      <c r="J4762" s="0" t="n">
        <v>-2.465867</v>
      </c>
      <c r="K4762" s="0" t="n">
        <v>2.057209</v>
      </c>
      <c r="L4762" s="0" t="n">
        <v>0.7775857</v>
      </c>
      <c r="M4762" s="0" t="n">
        <v>-1.096677</v>
      </c>
      <c r="N4762" s="0" t="n">
        <v>-0.6322956</v>
      </c>
    </row>
    <row r="4763" customFormat="false" ht="12.75" hidden="false" customHeight="false" outlineLevel="0" collapsed="false">
      <c r="H4763" s="0" t="n">
        <v>1140379200</v>
      </c>
      <c r="I4763" s="1" t="n">
        <v>38767.625</v>
      </c>
      <c r="J4763" s="0" t="n">
        <v>-2.473249</v>
      </c>
      <c r="K4763" s="0" t="n">
        <v>2.026824</v>
      </c>
      <c r="L4763" s="0" t="n">
        <v>0.8231601</v>
      </c>
      <c r="M4763" s="0" t="n">
        <v>-1.042085</v>
      </c>
      <c r="N4763" s="0" t="n">
        <v>-0.6409488</v>
      </c>
    </row>
    <row r="4764" customFormat="false" ht="12.75" hidden="false" customHeight="false" outlineLevel="0" collapsed="false">
      <c r="H4764" s="0" t="n">
        <v>1140380100</v>
      </c>
      <c r="I4764" s="1" t="n">
        <v>38767.6354166667</v>
      </c>
      <c r="J4764" s="0" t="n">
        <v>-2.488564</v>
      </c>
      <c r="K4764" s="0" t="n">
        <v>1.997216</v>
      </c>
      <c r="L4764" s="0" t="n">
        <v>0.8111038</v>
      </c>
      <c r="M4764" s="0" t="n">
        <v>-1.027405</v>
      </c>
      <c r="N4764" s="0" t="n">
        <v>-0.6514834</v>
      </c>
    </row>
    <row r="4765" customFormat="false" ht="12.75" hidden="false" customHeight="false" outlineLevel="0" collapsed="false">
      <c r="H4765" s="0" t="n">
        <v>1140381000</v>
      </c>
      <c r="I4765" s="1" t="n">
        <v>38767.6458333333</v>
      </c>
      <c r="J4765" s="0" t="n">
        <v>-2.494823</v>
      </c>
      <c r="K4765" s="0" t="n">
        <v>1.974556</v>
      </c>
      <c r="L4765" s="0" t="n">
        <v>0.8135917</v>
      </c>
      <c r="M4765" s="0" t="n">
        <v>-1.002997</v>
      </c>
      <c r="N4765" s="0" t="n">
        <v>-0.6542472</v>
      </c>
    </row>
    <row r="4766" customFormat="false" ht="12.75" hidden="false" customHeight="false" outlineLevel="0" collapsed="false">
      <c r="H4766" s="0" t="n">
        <v>1140381900</v>
      </c>
      <c r="I4766" s="1" t="n">
        <v>38767.65625</v>
      </c>
      <c r="J4766" s="0" t="n">
        <v>-2.460605</v>
      </c>
      <c r="K4766" s="0" t="n">
        <v>1.959614</v>
      </c>
      <c r="L4766" s="0" t="n">
        <v>0.8020033</v>
      </c>
      <c r="M4766" s="0" t="n">
        <v>-1.001279</v>
      </c>
      <c r="N4766" s="0" t="n">
        <v>-0.6916361</v>
      </c>
    </row>
    <row r="4767" customFormat="false" ht="12.75" hidden="false" customHeight="false" outlineLevel="0" collapsed="false">
      <c r="H4767" s="0" t="n">
        <v>1140382800</v>
      </c>
      <c r="I4767" s="1" t="n">
        <v>38767.6666666667</v>
      </c>
      <c r="J4767" s="0" t="n">
        <v>-2.421875</v>
      </c>
      <c r="K4767" s="0" t="n">
        <v>1.945428</v>
      </c>
      <c r="L4767" s="0" t="n">
        <v>0.8126305</v>
      </c>
      <c r="M4767" s="0" t="n">
        <v>-0.9798602</v>
      </c>
      <c r="N4767" s="0" t="n">
        <v>-0.7325912</v>
      </c>
    </row>
    <row r="4768" customFormat="false" ht="12.75" hidden="false" customHeight="false" outlineLevel="0" collapsed="false">
      <c r="H4768" s="0" t="n">
        <v>1140383700</v>
      </c>
      <c r="I4768" s="1" t="n">
        <v>38767.6770833333</v>
      </c>
      <c r="J4768" s="0" t="n">
        <v>-2.385562</v>
      </c>
      <c r="K4768" s="0" t="n">
        <v>1.936989</v>
      </c>
      <c r="L4768" s="0" t="n">
        <v>0.8101448</v>
      </c>
      <c r="M4768" s="0" t="n">
        <v>-0.9778703</v>
      </c>
      <c r="N4768" s="0" t="n">
        <v>-0.7689718</v>
      </c>
    </row>
    <row r="4769" customFormat="false" ht="12.75" hidden="false" customHeight="false" outlineLevel="0" collapsed="false">
      <c r="H4769" s="0" t="n">
        <v>1140384600</v>
      </c>
      <c r="I4769" s="1" t="n">
        <v>38767.6875</v>
      </c>
      <c r="J4769" s="0" t="n">
        <v>-2.310824</v>
      </c>
      <c r="K4769" s="0" t="n">
        <v>1.935714</v>
      </c>
      <c r="L4769" s="0" t="n">
        <v>0.8016823</v>
      </c>
      <c r="M4769" s="0" t="n">
        <v>-0.9893163</v>
      </c>
      <c r="N4769" s="0" t="n">
        <v>-0.8357081</v>
      </c>
    </row>
    <row r="4770" customFormat="false" ht="12.75" hidden="false" customHeight="false" outlineLevel="0" collapsed="false">
      <c r="H4770" s="0" t="n">
        <v>1140385500</v>
      </c>
      <c r="I4770" s="1" t="n">
        <v>38767.6979166667</v>
      </c>
      <c r="J4770" s="0" t="n">
        <v>-2.289269</v>
      </c>
      <c r="K4770" s="0" t="n">
        <v>1.935413</v>
      </c>
      <c r="L4770" s="0" t="n">
        <v>0.7811812</v>
      </c>
      <c r="M4770" s="0" t="n">
        <v>-0.9920229</v>
      </c>
      <c r="N4770" s="0" t="n">
        <v>-0.8611076</v>
      </c>
    </row>
    <row r="4771" customFormat="false" ht="12.75" hidden="false" customHeight="false" outlineLevel="0" collapsed="false">
      <c r="H4771" s="0" t="n">
        <v>1140386400</v>
      </c>
      <c r="I4771" s="1" t="n">
        <v>38767.7083333333</v>
      </c>
      <c r="J4771" s="0" t="n">
        <v>-2.211454</v>
      </c>
      <c r="K4771" s="0" t="n">
        <v>1.933757</v>
      </c>
      <c r="L4771" s="0" t="n">
        <v>0.8043209</v>
      </c>
      <c r="M4771" s="0" t="n">
        <v>-0.9738611</v>
      </c>
      <c r="N4771" s="0" t="n">
        <v>-0.9271702</v>
      </c>
    </row>
    <row r="4772" customFormat="false" ht="12.75" hidden="false" customHeight="false" outlineLevel="0" collapsed="false">
      <c r="H4772" s="0" t="n">
        <v>1140387300</v>
      </c>
      <c r="I4772" s="1" t="n">
        <v>38767.71875</v>
      </c>
      <c r="J4772" s="0" t="n">
        <v>-2.171517</v>
      </c>
      <c r="K4772" s="0" t="n">
        <v>1.932941</v>
      </c>
      <c r="L4772" s="0" t="n">
        <v>0.802759</v>
      </c>
      <c r="M4772" s="0" t="n">
        <v>-0.956579</v>
      </c>
      <c r="N4772" s="0" t="n">
        <v>-0.9492928</v>
      </c>
    </row>
    <row r="4773" customFormat="false" ht="12.75" hidden="false" customHeight="false" outlineLevel="0" collapsed="false">
      <c r="H4773" s="0" t="n">
        <v>1140388200</v>
      </c>
      <c r="I4773" s="1" t="n">
        <v>38767.7291666667</v>
      </c>
      <c r="J4773" s="0" t="n">
        <v>-2.105579</v>
      </c>
      <c r="K4773" s="0" t="n">
        <v>1.942284</v>
      </c>
      <c r="L4773" s="0" t="n">
        <v>0.8031288</v>
      </c>
      <c r="M4773" s="0" t="n">
        <v>-0.9490456</v>
      </c>
      <c r="N4773" s="0" t="n">
        <v>-0.9850388</v>
      </c>
    </row>
    <row r="4774" customFormat="false" ht="12.75" hidden="false" customHeight="false" outlineLevel="0" collapsed="false">
      <c r="H4774" s="0" t="n">
        <v>1140389100</v>
      </c>
      <c r="I4774" s="1" t="n">
        <v>38767.7395833333</v>
      </c>
      <c r="J4774" s="0" t="n">
        <v>-2.037502</v>
      </c>
      <c r="K4774" s="0" t="n">
        <v>1.950183</v>
      </c>
      <c r="L4774" s="0" t="n">
        <v>0.8272516</v>
      </c>
      <c r="M4774" s="0" t="n">
        <v>-0.9182272</v>
      </c>
      <c r="N4774" s="0" t="n">
        <v>-1.016457</v>
      </c>
    </row>
    <row r="4775" customFormat="false" ht="12.75" hidden="false" customHeight="false" outlineLevel="0" collapsed="false">
      <c r="H4775" s="0" t="n">
        <v>1140390000</v>
      </c>
      <c r="I4775" s="1" t="n">
        <v>38767.75</v>
      </c>
      <c r="J4775" s="0" t="n">
        <v>-1.980571</v>
      </c>
      <c r="K4775" s="0" t="n">
        <v>1.958972</v>
      </c>
      <c r="L4775" s="0" t="n">
        <v>0.8585285</v>
      </c>
      <c r="M4775" s="0" t="n">
        <v>-0.87392</v>
      </c>
      <c r="N4775" s="0" t="n">
        <v>-1.035374</v>
      </c>
    </row>
    <row r="4776" customFormat="false" ht="12.75" hidden="false" customHeight="false" outlineLevel="0" collapsed="false">
      <c r="H4776" s="0" t="n">
        <v>1140390900</v>
      </c>
      <c r="I4776" s="1" t="n">
        <v>38767.7604166667</v>
      </c>
      <c r="J4776" s="0" t="n">
        <v>-1.953902</v>
      </c>
      <c r="K4776" s="0" t="n">
        <v>1.968418</v>
      </c>
      <c r="L4776" s="0" t="n">
        <v>0.8629646</v>
      </c>
      <c r="M4776" s="0" t="n">
        <v>-0.8365459</v>
      </c>
      <c r="N4776" s="0" t="n">
        <v>-1.018393</v>
      </c>
    </row>
    <row r="4777" customFormat="false" ht="12.75" hidden="false" customHeight="false" outlineLevel="0" collapsed="false">
      <c r="H4777" s="0" t="n">
        <v>1140391800</v>
      </c>
      <c r="I4777" s="1" t="n">
        <v>38767.7708333333</v>
      </c>
      <c r="J4777" s="0" t="n">
        <v>-1.914836</v>
      </c>
      <c r="K4777" s="0" t="n">
        <v>1.977777</v>
      </c>
      <c r="L4777" s="0" t="n">
        <v>0.8781593</v>
      </c>
      <c r="M4777" s="0" t="n">
        <v>-0.8048986</v>
      </c>
      <c r="N4777" s="0" t="n">
        <v>-1.032055</v>
      </c>
    </row>
    <row r="4778" customFormat="false" ht="12.75" hidden="false" customHeight="false" outlineLevel="0" collapsed="false">
      <c r="H4778" s="0" t="n">
        <v>1140392700</v>
      </c>
      <c r="I4778" s="1" t="n">
        <v>38767.78125</v>
      </c>
      <c r="J4778" s="0" t="n">
        <v>-1.860842</v>
      </c>
      <c r="K4778" s="0" t="n">
        <v>1.981115</v>
      </c>
      <c r="L4778" s="0" t="n">
        <v>0.8977761</v>
      </c>
      <c r="M4778" s="0" t="n">
        <v>-0.7647234</v>
      </c>
      <c r="N4778" s="0" t="n">
        <v>-1.05642</v>
      </c>
    </row>
    <row r="4779" customFormat="false" ht="12.75" hidden="false" customHeight="false" outlineLevel="0" collapsed="false">
      <c r="H4779" s="0" t="n">
        <v>1140393600</v>
      </c>
      <c r="I4779" s="1" t="n">
        <v>38767.7916666667</v>
      </c>
      <c r="J4779" s="0" t="n">
        <v>-1.796036</v>
      </c>
      <c r="K4779" s="0" t="n">
        <v>1.986754</v>
      </c>
      <c r="L4779" s="0" t="n">
        <v>0.9117529</v>
      </c>
      <c r="M4779" s="0" t="n">
        <v>-0.7297618</v>
      </c>
      <c r="N4779" s="0" t="n">
        <v>-1.085582</v>
      </c>
    </row>
    <row r="4780" customFormat="false" ht="12.75" hidden="false" customHeight="false" outlineLevel="0" collapsed="false">
      <c r="H4780" s="0" t="n">
        <v>1140394500</v>
      </c>
      <c r="I4780" s="1" t="n">
        <v>38767.8020833333</v>
      </c>
      <c r="J4780" s="0" t="n">
        <v>-1.735477</v>
      </c>
      <c r="K4780" s="0" t="n">
        <v>1.993634</v>
      </c>
      <c r="L4780" s="0" t="n">
        <v>0.9253607</v>
      </c>
      <c r="M4780" s="0" t="n">
        <v>-0.6856537</v>
      </c>
      <c r="N4780" s="0" t="n">
        <v>-1.098564</v>
      </c>
    </row>
    <row r="4781" customFormat="false" ht="12.75" hidden="false" customHeight="false" outlineLevel="0" collapsed="false">
      <c r="H4781" s="0" t="n">
        <v>1140395400</v>
      </c>
      <c r="I4781" s="1" t="n">
        <v>38767.8125</v>
      </c>
      <c r="J4781" s="0" t="n">
        <v>-1.676232</v>
      </c>
      <c r="K4781" s="0" t="n">
        <v>2.005729</v>
      </c>
      <c r="L4781" s="0" t="n">
        <v>0.9329474</v>
      </c>
      <c r="M4781" s="0" t="n">
        <v>-0.6587898</v>
      </c>
      <c r="N4781" s="0" t="n">
        <v>-1.114478</v>
      </c>
    </row>
    <row r="4782" customFormat="false" ht="12.75" hidden="false" customHeight="false" outlineLevel="0" collapsed="false">
      <c r="H4782" s="0" t="n">
        <v>1140396300</v>
      </c>
      <c r="I4782" s="1" t="n">
        <v>38767.8229166667</v>
      </c>
      <c r="J4782" s="0" t="n">
        <v>-1.622027</v>
      </c>
      <c r="K4782" s="0" t="n">
        <v>2.015528</v>
      </c>
      <c r="L4782" s="0" t="n">
        <v>0.9471832</v>
      </c>
      <c r="M4782" s="2" t="n">
        <v>-0.6261817</v>
      </c>
      <c r="N4782" s="0" t="n">
        <v>-1.126916</v>
      </c>
    </row>
    <row r="4783" customFormat="false" ht="12.75" hidden="false" customHeight="false" outlineLevel="0" collapsed="false">
      <c r="H4783" s="0" t="n">
        <v>1140397200</v>
      </c>
      <c r="I4783" s="1" t="n">
        <v>38767.8333333333</v>
      </c>
      <c r="J4783" s="0" t="n">
        <v>-1.584959</v>
      </c>
      <c r="K4783" s="0" t="n">
        <v>2.021968</v>
      </c>
      <c r="L4783" s="0" t="n">
        <v>0.9599182</v>
      </c>
      <c r="M4783" s="0" t="n">
        <v>-0.591327</v>
      </c>
      <c r="N4783" s="0" t="n">
        <v>-1.125361</v>
      </c>
    </row>
    <row r="4784" customFormat="false" ht="12.75" hidden="false" customHeight="false" outlineLevel="0" collapsed="false">
      <c r="H4784" s="0" t="n">
        <v>1140398100</v>
      </c>
      <c r="I4784" s="1" t="n">
        <v>38767.84375</v>
      </c>
      <c r="J4784" s="0" t="n">
        <v>-1.539813</v>
      </c>
      <c r="K4784" s="0" t="n">
        <v>2.027446</v>
      </c>
      <c r="L4784" s="0" t="n">
        <v>0.9747941</v>
      </c>
      <c r="M4784" s="0" t="n">
        <v>-0.5497092</v>
      </c>
      <c r="N4784" s="0" t="n">
        <v>-1.114172</v>
      </c>
    </row>
    <row r="4785" customFormat="false" ht="12.75" hidden="false" customHeight="false" outlineLevel="0" collapsed="false">
      <c r="H4785" s="0" t="n">
        <v>1140399000</v>
      </c>
      <c r="I4785" s="1" t="n">
        <v>38767.8541666667</v>
      </c>
      <c r="J4785" s="0" t="n">
        <v>-1.494649</v>
      </c>
      <c r="K4785" s="0" t="n">
        <v>2.031579</v>
      </c>
      <c r="L4785" s="0" t="n">
        <v>0.9941807</v>
      </c>
      <c r="M4785" s="0" t="n">
        <v>-0.5086452</v>
      </c>
      <c r="N4785" s="0" t="n">
        <v>-1.10969</v>
      </c>
    </row>
    <row r="4786" customFormat="false" ht="12.75" hidden="false" customHeight="false" outlineLevel="0" collapsed="false">
      <c r="H4786" s="0" t="n">
        <v>1140399900</v>
      </c>
      <c r="I4786" s="1" t="n">
        <v>38767.8645833333</v>
      </c>
      <c r="J4786" s="0" t="n">
        <v>-1.464437</v>
      </c>
      <c r="K4786" s="0" t="n">
        <v>2.027965</v>
      </c>
      <c r="L4786" s="0" t="n">
        <v>1.011252</v>
      </c>
      <c r="M4786" s="0" t="n">
        <v>-0.4619869</v>
      </c>
      <c r="N4786" s="0" t="n">
        <v>-1.103748</v>
      </c>
    </row>
    <row r="4787" customFormat="false" ht="12.75" hidden="false" customHeight="false" outlineLevel="0" collapsed="false">
      <c r="H4787" s="0" t="n">
        <v>1140400800</v>
      </c>
      <c r="I4787" s="1" t="n">
        <v>38767.875</v>
      </c>
      <c r="J4787" s="0" t="n">
        <v>-1.388806</v>
      </c>
      <c r="K4787" s="0" t="n">
        <v>2.0287</v>
      </c>
      <c r="L4787" s="0" t="n">
        <v>1.032833</v>
      </c>
      <c r="M4787" s="0" t="n">
        <v>-0.4182777</v>
      </c>
      <c r="N4787" s="0" t="n">
        <v>-1.122971</v>
      </c>
    </row>
    <row r="4788" customFormat="false" ht="12.75" hidden="false" customHeight="false" outlineLevel="0" collapsed="false">
      <c r="H4788" s="0" t="n">
        <v>1140401700</v>
      </c>
      <c r="I4788" s="1" t="n">
        <v>38767.8854166667</v>
      </c>
      <c r="J4788" s="0" t="n">
        <v>-1.320893</v>
      </c>
      <c r="K4788" s="0" t="n">
        <v>2.033273</v>
      </c>
      <c r="L4788" s="0" t="n">
        <v>1.023659</v>
      </c>
      <c r="M4788" s="0" t="n">
        <v>-0.3876889</v>
      </c>
      <c r="N4788" s="0" t="n">
        <v>-1.11857</v>
      </c>
    </row>
    <row r="4789" customFormat="false" ht="12.75" hidden="false" customHeight="false" outlineLevel="0" collapsed="false">
      <c r="H4789" s="0" t="n">
        <v>1140402600</v>
      </c>
      <c r="I4789" s="1" t="n">
        <v>38767.8958333333</v>
      </c>
      <c r="J4789" s="0" t="n">
        <v>-1.291005</v>
      </c>
      <c r="K4789" s="0" t="n">
        <v>2.030497</v>
      </c>
      <c r="L4789" s="0" t="n">
        <v>1.01454</v>
      </c>
      <c r="M4789" s="0" t="n">
        <v>-0.368156</v>
      </c>
      <c r="N4789" s="0" t="n">
        <v>-1.119106</v>
      </c>
    </row>
    <row r="4790" customFormat="false" ht="12.75" hidden="false" customHeight="false" outlineLevel="0" collapsed="false">
      <c r="H4790" s="0" t="n">
        <v>1140403500</v>
      </c>
      <c r="I4790" s="1" t="n">
        <v>38767.90625</v>
      </c>
      <c r="J4790" s="0" t="n">
        <v>-1.273584</v>
      </c>
      <c r="K4790" s="0" t="n">
        <v>2.022819</v>
      </c>
      <c r="L4790" s="0" t="n">
        <v>1.019692</v>
      </c>
      <c r="M4790" s="0" t="n">
        <v>-0.3351056</v>
      </c>
      <c r="N4790" s="0" t="n">
        <v>-1.109948</v>
      </c>
    </row>
    <row r="4791" customFormat="false" ht="12.75" hidden="false" customHeight="false" outlineLevel="0" collapsed="false">
      <c r="H4791" s="0" t="n">
        <v>1140404400</v>
      </c>
      <c r="I4791" s="1" t="n">
        <v>38767.9166666667</v>
      </c>
      <c r="J4791" s="0" t="n">
        <v>-1.259173</v>
      </c>
      <c r="K4791" s="0" t="n">
        <v>2.025441</v>
      </c>
      <c r="L4791" s="0" t="n">
        <v>1.018226</v>
      </c>
      <c r="M4791" s="0" t="n">
        <v>-0.3055808</v>
      </c>
      <c r="N4791" s="0" t="n">
        <v>-1.112242</v>
      </c>
    </row>
    <row r="4792" customFormat="false" ht="12.75" hidden="false" customHeight="false" outlineLevel="0" collapsed="false">
      <c r="H4792" s="0" t="n">
        <v>1140405300</v>
      </c>
      <c r="I4792" s="1" t="n">
        <v>38767.9270833333</v>
      </c>
      <c r="J4792" s="0" t="n">
        <v>-1.244234</v>
      </c>
      <c r="K4792" s="0" t="n">
        <v>2.015355</v>
      </c>
      <c r="L4792" s="0" t="n">
        <v>1.019079</v>
      </c>
      <c r="M4792" s="0" t="n">
        <v>-0.2729844</v>
      </c>
      <c r="N4792" s="0" t="n">
        <v>-1.092238</v>
      </c>
    </row>
    <row r="4793" customFormat="false" ht="12.75" hidden="false" customHeight="false" outlineLevel="0" collapsed="false">
      <c r="H4793" s="0" t="n">
        <v>1140406200</v>
      </c>
      <c r="I4793" s="1" t="n">
        <v>38767.9375</v>
      </c>
      <c r="J4793" s="0" t="n">
        <v>-1.228684</v>
      </c>
      <c r="K4793" s="0" t="n">
        <v>2.004661</v>
      </c>
      <c r="L4793" s="0" t="n">
        <v>1.021191</v>
      </c>
      <c r="M4793" s="0" t="n">
        <v>-0.2397054</v>
      </c>
      <c r="N4793" s="0" t="n">
        <v>-1.072279</v>
      </c>
    </row>
    <row r="4794" customFormat="false" ht="12.75" hidden="false" customHeight="false" outlineLevel="0" collapsed="false">
      <c r="H4794" s="0" t="n">
        <v>1140407100</v>
      </c>
      <c r="I4794" s="1" t="n">
        <v>38767.9479166667</v>
      </c>
      <c r="J4794" s="0" t="n">
        <v>-1.189518</v>
      </c>
      <c r="K4794" s="0" t="n">
        <v>1.998129</v>
      </c>
      <c r="L4794" s="0" t="n">
        <v>1.003607</v>
      </c>
      <c r="M4794" s="0" t="n">
        <v>-0.2270212</v>
      </c>
      <c r="N4794" s="0" t="n">
        <v>-1.065781</v>
      </c>
    </row>
    <row r="4795" customFormat="false" ht="12.75" hidden="false" customHeight="false" outlineLevel="0" collapsed="false">
      <c r="H4795" s="0" t="n">
        <v>1140408000</v>
      </c>
      <c r="I4795" s="1" t="n">
        <v>38767.9583333333</v>
      </c>
      <c r="J4795" s="0" t="n">
        <v>-1.14509</v>
      </c>
      <c r="K4795" s="0" t="n">
        <v>1.996205</v>
      </c>
      <c r="L4795" s="0" t="n">
        <v>0.9946533</v>
      </c>
      <c r="M4795" s="0" t="n">
        <v>-0.2195491</v>
      </c>
      <c r="N4795" s="0" t="n">
        <v>-1.064913</v>
      </c>
    </row>
    <row r="4796" customFormat="false" ht="12.75" hidden="false" customHeight="false" outlineLevel="0" collapsed="false">
      <c r="H4796" s="0" t="n">
        <v>1140408900</v>
      </c>
      <c r="I4796" s="1" t="n">
        <v>38767.96875</v>
      </c>
      <c r="J4796" s="0" t="n">
        <v>-1.113206</v>
      </c>
      <c r="K4796" s="0" t="n">
        <v>1.986674</v>
      </c>
      <c r="L4796" s="0" t="n">
        <v>0.9777041</v>
      </c>
      <c r="M4796" s="0" t="n">
        <v>-0.2090969</v>
      </c>
      <c r="N4796" s="0" t="n">
        <v>-1.058071</v>
      </c>
    </row>
    <row r="4797" customFormat="false" ht="12.75" hidden="false" customHeight="false" outlineLevel="0" collapsed="false">
      <c r="H4797" s="0" t="n">
        <v>1140409800</v>
      </c>
      <c r="I4797" s="1" t="n">
        <v>38767.9791666667</v>
      </c>
      <c r="J4797" s="0" t="n">
        <v>-1.089546</v>
      </c>
      <c r="K4797" s="0" t="n">
        <v>1.974267</v>
      </c>
      <c r="L4797" s="0" t="n">
        <v>0.9674027</v>
      </c>
      <c r="M4797" s="0" t="n">
        <v>-0.1895092</v>
      </c>
      <c r="N4797" s="0" t="n">
        <v>-1.040134</v>
      </c>
    </row>
    <row r="4798" customFormat="false" ht="12.75" hidden="false" customHeight="false" outlineLevel="0" collapsed="false">
      <c r="H4798" s="0" t="n">
        <v>1140410700</v>
      </c>
      <c r="I4798" s="1" t="n">
        <v>38767.9895833333</v>
      </c>
      <c r="J4798" s="0" t="n">
        <v>-1.0875</v>
      </c>
      <c r="K4798" s="0" t="n">
        <v>1.959161</v>
      </c>
      <c r="L4798" s="0" t="n">
        <v>0.964879</v>
      </c>
      <c r="M4798" s="0" t="n">
        <v>-0.1552628</v>
      </c>
      <c r="N4798" s="0" t="n">
        <v>-1.001741</v>
      </c>
    </row>
    <row r="4799" customFormat="false" ht="12.75" hidden="false" customHeight="false" outlineLevel="0" collapsed="false">
      <c r="H4799" s="0" t="n">
        <v>1140411600</v>
      </c>
      <c r="I4799" s="1" t="n">
        <v>38768</v>
      </c>
      <c r="J4799" s="0" t="n">
        <v>-1.077189</v>
      </c>
      <c r="K4799" s="0" t="n">
        <v>1.945442</v>
      </c>
      <c r="L4799" s="0" t="n">
        <v>0.9555407</v>
      </c>
      <c r="M4799" s="0" t="n">
        <v>-0.131321</v>
      </c>
      <c r="N4799" s="0" t="n">
        <v>-0.9738715</v>
      </c>
    </row>
    <row r="4800" customFormat="false" ht="12.75" hidden="false" customHeight="false" outlineLevel="0" collapsed="false">
      <c r="H4800" s="0" t="n">
        <v>1140412500</v>
      </c>
      <c r="I4800" s="1" t="n">
        <v>38768.0104166667</v>
      </c>
      <c r="J4800" s="0" t="n">
        <v>-1.062906</v>
      </c>
      <c r="K4800" s="0" t="n">
        <v>1.93187</v>
      </c>
      <c r="L4800" s="0" t="n">
        <v>0.9414924</v>
      </c>
      <c r="M4800" s="0" t="n">
        <v>-0.1164259</v>
      </c>
      <c r="N4800" s="0" t="n">
        <v>-0.9553781</v>
      </c>
    </row>
    <row r="4801" customFormat="false" ht="12.75" hidden="false" customHeight="false" outlineLevel="0" collapsed="false">
      <c r="H4801" s="0" t="n">
        <v>1140413400</v>
      </c>
      <c r="I4801" s="1" t="n">
        <v>38768.0208333333</v>
      </c>
      <c r="J4801" s="0" t="n">
        <v>-1.054173</v>
      </c>
      <c r="K4801" s="0" t="n">
        <v>1.917549</v>
      </c>
      <c r="L4801" s="0" t="n">
        <v>0.9242742</v>
      </c>
      <c r="M4801" s="0" t="n">
        <v>-0.1117069</v>
      </c>
      <c r="N4801" s="0" t="n">
        <v>-0.9485465</v>
      </c>
    </row>
    <row r="4802" customFormat="false" ht="12.75" hidden="false" customHeight="false" outlineLevel="0" collapsed="false">
      <c r="H4802" s="0" t="n">
        <v>1140414300</v>
      </c>
      <c r="I4802" s="1" t="n">
        <v>38768.03125</v>
      </c>
      <c r="J4802" s="0" t="n">
        <v>-1.026057</v>
      </c>
      <c r="K4802" s="0" t="n">
        <v>1.908587</v>
      </c>
      <c r="L4802" s="0" t="n">
        <v>0.8810804</v>
      </c>
      <c r="M4802" s="0" t="n">
        <v>-0.1404034</v>
      </c>
      <c r="N4802" s="0" t="n">
        <v>-0.969774</v>
      </c>
    </row>
    <row r="4803" customFormat="false" ht="12.75" hidden="false" customHeight="false" outlineLevel="0" collapsed="false">
      <c r="H4803" s="0" t="n">
        <v>1140415200</v>
      </c>
      <c r="I4803" s="1" t="n">
        <v>38768.0416666667</v>
      </c>
      <c r="J4803" s="0" t="n">
        <v>-0.9984756</v>
      </c>
      <c r="K4803" s="0" t="n">
        <v>1.903971</v>
      </c>
      <c r="L4803" s="0" t="n">
        <v>0.8479587</v>
      </c>
      <c r="M4803" s="0" t="n">
        <v>-0.1656976</v>
      </c>
      <c r="N4803" s="0" t="n">
        <v>-0.9820008</v>
      </c>
    </row>
    <row r="4804" customFormat="false" ht="12.75" hidden="false" customHeight="false" outlineLevel="0" collapsed="false">
      <c r="H4804" s="0" t="n">
        <v>1140416100</v>
      </c>
      <c r="I4804" s="1" t="n">
        <v>38768.0520833333</v>
      </c>
      <c r="J4804" s="0" t="n">
        <v>-1.026827</v>
      </c>
      <c r="K4804" s="0" t="n">
        <v>1.899725</v>
      </c>
      <c r="L4804" s="0" t="n">
        <v>0.7725971</v>
      </c>
      <c r="M4804" s="0" t="n">
        <v>-0.2088873</v>
      </c>
      <c r="N4804" s="0" t="n">
        <v>-0.948941</v>
      </c>
    </row>
    <row r="4805" customFormat="false" ht="12.75" hidden="false" customHeight="false" outlineLevel="0" collapsed="false">
      <c r="H4805" s="0" t="n">
        <v>1140417000</v>
      </c>
      <c r="I4805" s="1" t="n">
        <v>38768.0625</v>
      </c>
      <c r="J4805" s="0" t="n">
        <v>-1.064326</v>
      </c>
      <c r="K4805" s="0" t="n">
        <v>1.8933</v>
      </c>
      <c r="L4805" s="0" t="n">
        <v>0.6577194</v>
      </c>
      <c r="M4805" s="0" t="n">
        <v>-0.285225</v>
      </c>
      <c r="N4805" s="0" t="n">
        <v>-0.9317697</v>
      </c>
    </row>
    <row r="4806" customFormat="false" ht="12.75" hidden="false" customHeight="false" outlineLevel="0" collapsed="false">
      <c r="H4806" s="0" t="n">
        <v>1140417900</v>
      </c>
      <c r="I4806" s="1" t="n">
        <v>38768.0729166667</v>
      </c>
      <c r="J4806" s="0" t="n">
        <v>-1.061188</v>
      </c>
      <c r="K4806" s="0" t="n">
        <v>1.893754</v>
      </c>
      <c r="L4806" s="0" t="n">
        <v>0.5396149</v>
      </c>
      <c r="M4806" s="0" t="n">
        <v>-0.3621408</v>
      </c>
      <c r="N4806" s="0" t="n">
        <v>-0.9254097</v>
      </c>
    </row>
    <row r="4807" customFormat="false" ht="12.75" hidden="false" customHeight="false" outlineLevel="0" collapsed="false">
      <c r="H4807" s="0" t="n">
        <v>1140418800</v>
      </c>
      <c r="I4807" s="1" t="n">
        <v>38768.0833333333</v>
      </c>
      <c r="J4807" s="0" t="n">
        <v>-1.051147</v>
      </c>
      <c r="K4807" s="0" t="n">
        <v>1.89408</v>
      </c>
      <c r="L4807" s="0" t="n">
        <v>0.4288807</v>
      </c>
      <c r="M4807" s="0" t="n">
        <v>-0.4390643</v>
      </c>
      <c r="N4807" s="0" t="n">
        <v>-0.9324595</v>
      </c>
    </row>
    <row r="4808" customFormat="false" ht="12.75" hidden="false" customHeight="false" outlineLevel="0" collapsed="false">
      <c r="H4808" s="0" t="n">
        <v>1140419700</v>
      </c>
      <c r="I4808" s="1" t="n">
        <v>38768.09375</v>
      </c>
      <c r="J4808" s="0" t="n">
        <v>-0.9453148</v>
      </c>
      <c r="K4808" s="0" t="n">
        <v>1.871889</v>
      </c>
      <c r="L4808" s="0" t="n">
        <v>0.5030611</v>
      </c>
      <c r="M4808" s="0" t="n">
        <v>-0.3640139</v>
      </c>
      <c r="N4808" s="0" t="n">
        <v>-0.9506119</v>
      </c>
    </row>
    <row r="4809" customFormat="false" ht="12.75" hidden="false" customHeight="false" outlineLevel="0" collapsed="false">
      <c r="H4809" s="0" t="n">
        <v>1140420600</v>
      </c>
      <c r="I4809" s="1" t="n">
        <v>38768.1041666667</v>
      </c>
      <c r="J4809" s="0" t="n">
        <v>-0.9169023</v>
      </c>
      <c r="K4809" s="0" t="n">
        <v>1.876127</v>
      </c>
      <c r="L4809" s="0" t="n">
        <v>0.3911316</v>
      </c>
      <c r="M4809" s="0" t="n">
        <v>-0.4440189</v>
      </c>
      <c r="N4809" s="0" t="n">
        <v>-0.969606</v>
      </c>
    </row>
    <row r="4810" customFormat="false" ht="12.75" hidden="false" customHeight="false" outlineLevel="0" collapsed="false">
      <c r="H4810" s="0" t="n">
        <v>1140421500</v>
      </c>
      <c r="I4810" s="1" t="n">
        <v>38768.1145833333</v>
      </c>
      <c r="J4810" s="0" t="n">
        <v>-0.8180677</v>
      </c>
      <c r="K4810" s="0" t="n">
        <v>1.870857</v>
      </c>
      <c r="L4810" s="0" t="n">
        <v>0.42192</v>
      </c>
      <c r="M4810" s="0" t="n">
        <v>-0.4143943</v>
      </c>
      <c r="N4810" s="0" t="n">
        <v>-1.023887</v>
      </c>
    </row>
    <row r="4811" customFormat="false" ht="12.75" hidden="false" customHeight="false" outlineLevel="0" collapsed="false">
      <c r="H4811" s="0" t="n">
        <v>1140422400</v>
      </c>
      <c r="I4811" s="1" t="n">
        <v>38768.125</v>
      </c>
      <c r="J4811" s="0" t="n">
        <v>-0.7144499</v>
      </c>
      <c r="K4811" s="0" t="n">
        <v>1.861901</v>
      </c>
      <c r="L4811" s="0" t="n">
        <v>0.4956561</v>
      </c>
      <c r="M4811" s="0" t="n">
        <v>-0.3415749</v>
      </c>
      <c r="N4811" s="0" t="n">
        <v>-1.066594</v>
      </c>
    </row>
    <row r="4812" customFormat="false" ht="12.75" hidden="false" customHeight="false" outlineLevel="0" collapsed="false">
      <c r="H4812" s="0" t="n">
        <v>1140423300</v>
      </c>
      <c r="I4812" s="1" t="n">
        <v>38768.1354166667</v>
      </c>
      <c r="J4812" s="0" t="n">
        <v>-0.680534</v>
      </c>
      <c r="K4812" s="0" t="n">
        <v>1.865593</v>
      </c>
      <c r="L4812" s="0" t="n">
        <v>0.4032322</v>
      </c>
      <c r="M4812" s="0" t="n">
        <v>-0.4016026</v>
      </c>
      <c r="N4812" s="0" t="n">
        <v>-1.081861</v>
      </c>
    </row>
    <row r="4813" customFormat="false" ht="12.75" hidden="false" customHeight="false" outlineLevel="0" collapsed="false">
      <c r="H4813" s="0" t="n">
        <v>1140424200</v>
      </c>
      <c r="I4813" s="1" t="n">
        <v>38768.1458333333</v>
      </c>
      <c r="J4813" s="0" t="n">
        <v>-0.6206532</v>
      </c>
      <c r="K4813" s="0" t="n">
        <v>1.870181</v>
      </c>
      <c r="L4813" s="0" t="n">
        <v>0.3797466</v>
      </c>
      <c r="M4813" s="0" t="n">
        <v>-0.4105695</v>
      </c>
      <c r="N4813" s="0" t="n">
        <v>-1.098617</v>
      </c>
    </row>
    <row r="4814" customFormat="false" ht="12.75" hidden="false" customHeight="false" outlineLevel="0" collapsed="false">
      <c r="H4814" s="0" t="n">
        <v>1140425100</v>
      </c>
      <c r="I4814" s="1" t="n">
        <v>38768.15625</v>
      </c>
      <c r="J4814" s="0" t="n">
        <v>-0.5380301</v>
      </c>
      <c r="K4814" s="0" t="n">
        <v>1.873649</v>
      </c>
      <c r="L4814" s="0" t="n">
        <v>0.3836612</v>
      </c>
      <c r="M4814" s="0" t="n">
        <v>-0.4132166</v>
      </c>
      <c r="N4814" s="0" t="n">
        <v>-1.151796</v>
      </c>
    </row>
    <row r="4815" customFormat="false" ht="12.75" hidden="false" customHeight="false" outlineLevel="0" collapsed="false">
      <c r="H4815" s="0" t="n">
        <v>1140426000</v>
      </c>
      <c r="I4815" s="1" t="n">
        <v>38768.1666666667</v>
      </c>
      <c r="J4815" s="0" t="n">
        <v>-0.4160809</v>
      </c>
      <c r="K4815" s="0" t="n">
        <v>1.874334</v>
      </c>
      <c r="L4815" s="0" t="n">
        <v>0.4386267</v>
      </c>
      <c r="M4815" s="0" t="n">
        <v>-0.3777291</v>
      </c>
      <c r="N4815" s="0" t="n">
        <v>-1.2221</v>
      </c>
    </row>
    <row r="4816" customFormat="false" ht="12.75" hidden="false" customHeight="false" outlineLevel="0" collapsed="false">
      <c r="H4816" s="0" t="n">
        <v>1140426900</v>
      </c>
      <c r="I4816" s="1" t="n">
        <v>38768.1770833333</v>
      </c>
      <c r="J4816" s="0" t="n">
        <v>-0.3082476</v>
      </c>
      <c r="K4816" s="0" t="n">
        <v>1.871495</v>
      </c>
      <c r="L4816" s="0" t="n">
        <v>0.5141989</v>
      </c>
      <c r="M4816" s="0" t="n">
        <v>-0.3113725</v>
      </c>
      <c r="N4816" s="0" t="n">
        <v>-1.263346</v>
      </c>
    </row>
    <row r="4817" customFormat="false" ht="12.75" hidden="false" customHeight="false" outlineLevel="0" collapsed="false">
      <c r="H4817" s="0" t="n">
        <v>1140427800</v>
      </c>
      <c r="I4817" s="1" t="n">
        <v>38768.1875</v>
      </c>
      <c r="J4817" s="0" t="n">
        <v>-0.22903</v>
      </c>
      <c r="K4817" s="0" t="n">
        <v>1.868069</v>
      </c>
      <c r="L4817" s="0" t="n">
        <v>0.5813752</v>
      </c>
      <c r="M4817" s="0" t="n">
        <v>-0.2451376</v>
      </c>
      <c r="N4817" s="0" t="n">
        <v>-1.286209</v>
      </c>
    </row>
    <row r="4818" customFormat="false" ht="12.75" hidden="false" customHeight="false" outlineLevel="0" collapsed="false">
      <c r="H4818" s="0" t="n">
        <v>1140428700</v>
      </c>
      <c r="I4818" s="1" t="n">
        <v>38768.1979166667</v>
      </c>
      <c r="J4818" s="0" t="n">
        <v>-0.1445431</v>
      </c>
      <c r="K4818" s="0" t="n">
        <v>1.865439</v>
      </c>
      <c r="L4818" s="0" t="n">
        <v>0.6541101</v>
      </c>
      <c r="M4818" s="0" t="n">
        <v>-0.1749864</v>
      </c>
      <c r="N4818" s="0" t="n">
        <v>-1.313317</v>
      </c>
    </row>
    <row r="4819" customFormat="false" ht="12.75" hidden="false" customHeight="false" outlineLevel="0" collapsed="false">
      <c r="H4819" s="0" t="n">
        <v>1140429600</v>
      </c>
      <c r="I4819" s="1" t="n">
        <v>38768.2083333333</v>
      </c>
      <c r="J4819" s="0" t="n">
        <v>-0.06935181</v>
      </c>
      <c r="K4819" s="0" t="n">
        <v>1.858942</v>
      </c>
      <c r="L4819" s="0" t="n">
        <v>0.7492647</v>
      </c>
      <c r="M4819" s="0" t="n">
        <v>-0.08128151</v>
      </c>
      <c r="N4819" s="0" t="n">
        <v>-1.328151</v>
      </c>
    </row>
    <row r="4820" customFormat="false" ht="12.75" hidden="false" customHeight="false" outlineLevel="0" collapsed="false">
      <c r="H4820" s="0" t="n">
        <v>1140430500</v>
      </c>
      <c r="I4820" s="1" t="n">
        <v>38768.21875</v>
      </c>
      <c r="J4820" s="0" t="n">
        <v>-0.03767529</v>
      </c>
      <c r="K4820" s="0" t="n">
        <v>1.856127</v>
      </c>
      <c r="L4820" s="0" t="n">
        <v>0.7777238</v>
      </c>
      <c r="M4820" s="0" t="n">
        <v>-0.03975239</v>
      </c>
      <c r="N4820" s="0" t="n">
        <v>-1.325915</v>
      </c>
    </row>
    <row r="4821" customFormat="false" ht="12.75" hidden="false" customHeight="false" outlineLevel="0" collapsed="false">
      <c r="H4821" s="0" t="n">
        <v>1140431400</v>
      </c>
      <c r="I4821" s="1" t="n">
        <v>38768.2291666667</v>
      </c>
      <c r="J4821" s="0" t="n">
        <v>0.0349098</v>
      </c>
      <c r="K4821" s="0" t="n">
        <v>1.84669</v>
      </c>
      <c r="L4821" s="0" t="n">
        <v>0.882324</v>
      </c>
      <c r="M4821" s="0" t="n">
        <v>0.05440045</v>
      </c>
      <c r="N4821" s="0" t="n">
        <v>-1.35131</v>
      </c>
    </row>
    <row r="4822" customFormat="false" ht="12.75" hidden="false" customHeight="false" outlineLevel="0" collapsed="false">
      <c r="H4822" s="0" t="n">
        <v>1140432300</v>
      </c>
      <c r="I4822" s="1" t="n">
        <v>38768.2395833333</v>
      </c>
      <c r="J4822" s="0" t="n">
        <v>0.08128021</v>
      </c>
      <c r="K4822" s="0" t="n">
        <v>1.83956</v>
      </c>
      <c r="L4822" s="0" t="n">
        <v>0.9868286</v>
      </c>
      <c r="M4822" s="0" t="n">
        <v>0.1431728</v>
      </c>
      <c r="N4822" s="0" t="n">
        <v>-1.360445</v>
      </c>
    </row>
    <row r="4823" customFormat="false" ht="12.75" hidden="false" customHeight="false" outlineLevel="0" collapsed="false">
      <c r="H4823" s="0" t="n">
        <v>1140433200</v>
      </c>
      <c r="I4823" s="1" t="n">
        <v>38768.25</v>
      </c>
      <c r="J4823" s="0" t="n">
        <v>0.1356587</v>
      </c>
      <c r="K4823" s="0" t="n">
        <v>1.830318</v>
      </c>
      <c r="L4823" s="0" t="n">
        <v>1.114487</v>
      </c>
      <c r="M4823" s="0" t="n">
        <v>0.2491249</v>
      </c>
      <c r="N4823" s="0" t="n">
        <v>-1.375156</v>
      </c>
    </row>
    <row r="4824" customFormat="false" ht="12.75" hidden="false" customHeight="false" outlineLevel="0" collapsed="false">
      <c r="H4824" s="0" t="n">
        <v>1140434100</v>
      </c>
      <c r="I4824" s="1" t="n">
        <v>38768.2604166667</v>
      </c>
      <c r="J4824" s="0" t="n">
        <v>0.202114</v>
      </c>
      <c r="K4824" s="0" t="n">
        <v>1.821719</v>
      </c>
      <c r="L4824" s="0" t="n">
        <v>1.227937</v>
      </c>
      <c r="M4824" s="0" t="n">
        <v>0.3435867</v>
      </c>
      <c r="N4824" s="0" t="n">
        <v>-1.388939</v>
      </c>
    </row>
    <row r="4825" customFormat="false" ht="12.75" hidden="false" customHeight="false" outlineLevel="0" collapsed="false">
      <c r="H4825" s="0" t="n">
        <v>1140435000</v>
      </c>
      <c r="I4825" s="1" t="n">
        <v>38768.2708333333</v>
      </c>
      <c r="J4825" s="0" t="n">
        <v>0.1808333</v>
      </c>
      <c r="K4825" s="0" t="n">
        <v>1.822922</v>
      </c>
      <c r="L4825" s="0" t="n">
        <v>1.173137</v>
      </c>
      <c r="M4825" s="0" t="n">
        <v>0.2940839</v>
      </c>
      <c r="N4825" s="0" t="n">
        <v>-1.385879</v>
      </c>
    </row>
    <row r="4826" customFormat="false" ht="12.75" hidden="false" customHeight="false" outlineLevel="0" collapsed="false">
      <c r="H4826" s="0" t="n">
        <v>1140435900</v>
      </c>
      <c r="I4826" s="1" t="n">
        <v>38768.28125</v>
      </c>
      <c r="J4826" s="0" t="n">
        <v>0.2507764</v>
      </c>
      <c r="K4826" s="0" t="n">
        <v>1.80406</v>
      </c>
      <c r="L4826" s="0" t="n">
        <v>1.34513</v>
      </c>
      <c r="M4826" s="0" t="n">
        <v>0.4290875</v>
      </c>
      <c r="N4826" s="0" t="n">
        <v>-1.409447</v>
      </c>
    </row>
    <row r="4827" customFormat="false" ht="12.75" hidden="false" customHeight="false" outlineLevel="0" collapsed="false">
      <c r="H4827" s="0" t="n">
        <v>1140436800</v>
      </c>
      <c r="I4827" s="1" t="n">
        <v>38768.2916666667</v>
      </c>
      <c r="J4827" s="0" t="n">
        <v>0.2453457</v>
      </c>
      <c r="K4827" s="0" t="n">
        <v>1.795264</v>
      </c>
      <c r="L4827" s="0" t="n">
        <v>1.371958</v>
      </c>
      <c r="M4827" s="0" t="n">
        <v>0.4433834</v>
      </c>
      <c r="N4827" s="0" t="n">
        <v>-1.414573</v>
      </c>
    </row>
    <row r="4828" customFormat="false" ht="12.75" hidden="false" customHeight="false" outlineLevel="0" collapsed="false">
      <c r="H4828" s="0" t="n">
        <v>1140437700</v>
      </c>
      <c r="I4828" s="1" t="n">
        <v>38768.3020833333</v>
      </c>
      <c r="J4828" s="0" t="n">
        <v>0.1318157</v>
      </c>
      <c r="K4828" s="0" t="n">
        <v>1.79842</v>
      </c>
      <c r="L4828" s="0" t="n">
        <v>1.187755</v>
      </c>
      <c r="M4828" s="0" t="n">
        <v>0.2861009</v>
      </c>
      <c r="N4828" s="0" t="n">
        <v>-1.381409</v>
      </c>
    </row>
    <row r="4829" customFormat="false" ht="12.75" hidden="false" customHeight="false" outlineLevel="0" collapsed="false">
      <c r="H4829" s="0" t="n">
        <v>1140438600</v>
      </c>
      <c r="I4829" s="1" t="n">
        <v>38768.3125</v>
      </c>
      <c r="J4829" s="0" t="n">
        <v>0.1679882</v>
      </c>
      <c r="K4829" s="0" t="n">
        <v>1.771279</v>
      </c>
      <c r="L4829" s="0" t="n">
        <v>1.36364</v>
      </c>
      <c r="M4829" s="0" t="n">
        <v>0.413714</v>
      </c>
      <c r="N4829" s="0" t="n">
        <v>-1.40862</v>
      </c>
    </row>
    <row r="4830" customFormat="false" ht="12.75" hidden="false" customHeight="false" outlineLevel="0" collapsed="false">
      <c r="H4830" s="0" t="n">
        <v>1140439500</v>
      </c>
      <c r="I4830" s="1" t="n">
        <v>38768.3229166667</v>
      </c>
      <c r="J4830" s="0" t="n">
        <v>0.1712301</v>
      </c>
      <c r="K4830" s="0" t="n">
        <v>1.740144</v>
      </c>
      <c r="L4830" s="0" t="n">
        <v>1.483024</v>
      </c>
      <c r="M4830" s="0" t="n">
        <v>0.4958747</v>
      </c>
      <c r="N4830" s="0" t="n">
        <v>-1.439748</v>
      </c>
    </row>
    <row r="4831" customFormat="false" ht="12.75" hidden="false" customHeight="false" outlineLevel="0" collapsed="false">
      <c r="H4831" s="0" t="n">
        <v>1140440400</v>
      </c>
      <c r="I4831" s="1" t="n">
        <v>38768.3333333333</v>
      </c>
      <c r="J4831" s="0" t="n">
        <v>0.07818092</v>
      </c>
      <c r="K4831" s="0" t="n">
        <v>1.726352</v>
      </c>
      <c r="L4831" s="0" t="n">
        <v>1.382967</v>
      </c>
      <c r="M4831" s="0" t="n">
        <v>0.402027</v>
      </c>
      <c r="N4831" s="0" t="n">
        <v>-1.436205</v>
      </c>
    </row>
    <row r="4832" customFormat="false" ht="12.75" hidden="false" customHeight="false" outlineLevel="0" collapsed="false">
      <c r="H4832" s="0" t="n">
        <v>1140441300</v>
      </c>
      <c r="I4832" s="1" t="n">
        <v>38768.34375</v>
      </c>
      <c r="J4832" s="0" t="n">
        <v>-0.05020883</v>
      </c>
      <c r="K4832" s="0" t="n">
        <v>1.713579</v>
      </c>
      <c r="L4832" s="0" t="n">
        <v>1.227688</v>
      </c>
      <c r="M4832" s="0" t="n">
        <v>0.2625778</v>
      </c>
      <c r="N4832" s="0" t="n">
        <v>-1.419776</v>
      </c>
    </row>
    <row r="4833" customFormat="false" ht="12.75" hidden="false" customHeight="false" outlineLevel="0" collapsed="false">
      <c r="H4833" s="0" t="n">
        <v>1140442200</v>
      </c>
      <c r="I4833" s="1" t="n">
        <v>38768.3541666667</v>
      </c>
      <c r="J4833" s="0" t="n">
        <v>-0.1836514</v>
      </c>
      <c r="K4833" s="0" t="n">
        <v>1.700126</v>
      </c>
      <c r="L4833" s="0" t="n">
        <v>1.051999</v>
      </c>
      <c r="M4833" s="0" t="n">
        <v>0.09672893</v>
      </c>
      <c r="N4833" s="0" t="n">
        <v>-1.415597</v>
      </c>
    </row>
    <row r="4834" customFormat="false" ht="12.75" hidden="false" customHeight="false" outlineLevel="0" collapsed="false">
      <c r="H4834" s="0" t="n">
        <v>1140443100</v>
      </c>
      <c r="I4834" s="1" t="n">
        <v>38768.3645833333</v>
      </c>
      <c r="J4834" s="0" t="n">
        <v>-0.2702195</v>
      </c>
      <c r="K4834" s="0" t="n">
        <v>1.68095</v>
      </c>
      <c r="L4834" s="0" t="n">
        <v>0.9301265</v>
      </c>
      <c r="M4834" s="0" t="n">
        <v>-0.0357622</v>
      </c>
      <c r="N4834" s="0" t="n">
        <v>-1.438315</v>
      </c>
    </row>
    <row r="4835" customFormat="false" ht="12.75" hidden="false" customHeight="false" outlineLevel="0" collapsed="false">
      <c r="H4835" s="0" t="n">
        <v>1140444000</v>
      </c>
      <c r="I4835" s="1" t="n">
        <v>38768.375</v>
      </c>
      <c r="J4835" s="0" t="n">
        <v>-0.3843239</v>
      </c>
      <c r="K4835" s="0" t="n">
        <v>1.663921</v>
      </c>
      <c r="L4835" s="0" t="n">
        <v>0.7788455</v>
      </c>
      <c r="M4835" s="0" t="n">
        <v>-0.1849626</v>
      </c>
      <c r="N4835" s="0" t="n">
        <v>-1.441705</v>
      </c>
    </row>
    <row r="4836" customFormat="false" ht="12.75" hidden="false" customHeight="false" outlineLevel="0" collapsed="false">
      <c r="H4836" s="0" t="n">
        <v>1140444900</v>
      </c>
      <c r="I4836" s="1" t="n">
        <v>38768.3854166667</v>
      </c>
      <c r="J4836" s="0" t="n">
        <v>-0.476566</v>
      </c>
      <c r="K4836" s="0" t="n">
        <v>1.631597</v>
      </c>
      <c r="L4836" s="0" t="n">
        <v>0.7293763</v>
      </c>
      <c r="M4836" s="0" t="n">
        <v>-0.2350214</v>
      </c>
      <c r="N4836" s="0" t="n">
        <v>-1.414329</v>
      </c>
    </row>
    <row r="4837" customFormat="false" ht="12.75" hidden="false" customHeight="false" outlineLevel="0" collapsed="false">
      <c r="H4837" s="0" t="n">
        <v>1140445800</v>
      </c>
      <c r="I4837" s="1" t="n">
        <v>38768.3958333333</v>
      </c>
      <c r="J4837" s="0" t="n">
        <v>-0.5159637</v>
      </c>
      <c r="K4837" s="0" t="n">
        <v>1.583197</v>
      </c>
      <c r="L4837" s="0" t="n">
        <v>0.816179</v>
      </c>
      <c r="M4837" s="0" t="n">
        <v>-0.1892565</v>
      </c>
      <c r="N4837" s="0" t="n">
        <v>-1.424387</v>
      </c>
    </row>
    <row r="4838" customFormat="false" ht="12.75" hidden="false" customHeight="false" outlineLevel="0" collapsed="false">
      <c r="H4838" s="0" t="n">
        <v>1140446700</v>
      </c>
      <c r="I4838" s="1" t="n">
        <v>38768.40625</v>
      </c>
      <c r="J4838" s="0" t="n">
        <v>-0.6100378</v>
      </c>
      <c r="K4838" s="0" t="n">
        <v>1.543556</v>
      </c>
      <c r="L4838" s="0" t="n">
        <v>0.7465543</v>
      </c>
      <c r="M4838" s="0" t="n">
        <v>-0.2653686</v>
      </c>
      <c r="N4838" s="0" t="n">
        <v>-1.425792</v>
      </c>
    </row>
    <row r="4839" customFormat="false" ht="12.75" hidden="false" customHeight="false" outlineLevel="0" collapsed="false">
      <c r="H4839" s="0" t="n">
        <v>1140447600</v>
      </c>
      <c r="I4839" s="1" t="n">
        <v>38768.4166666667</v>
      </c>
      <c r="J4839" s="0" t="n">
        <v>-0.6504662</v>
      </c>
      <c r="K4839" s="0" t="n">
        <v>1.495658</v>
      </c>
      <c r="L4839" s="0" t="n">
        <v>0.7813715</v>
      </c>
      <c r="M4839" s="0" t="n">
        <v>-0.2659404</v>
      </c>
      <c r="N4839" s="0" t="n">
        <v>-1.459872</v>
      </c>
    </row>
    <row r="4840" customFormat="false" ht="12.75" hidden="false" customHeight="false" outlineLevel="0" collapsed="false">
      <c r="H4840" s="0" t="n">
        <v>1140448500</v>
      </c>
      <c r="I4840" s="1" t="n">
        <v>38768.4270833333</v>
      </c>
      <c r="J4840" s="0" t="n">
        <v>-0.6883429</v>
      </c>
      <c r="K4840" s="0" t="n">
        <v>1.43895</v>
      </c>
      <c r="L4840" s="0" t="n">
        <v>0.8732618</v>
      </c>
      <c r="M4840" s="0" t="n">
        <v>-0.2082277</v>
      </c>
      <c r="N4840" s="0" t="n">
        <v>-1.470286</v>
      </c>
    </row>
    <row r="4841" customFormat="false" ht="12.75" hidden="false" customHeight="false" outlineLevel="0" collapsed="false">
      <c r="H4841" s="0" t="n">
        <v>1140449400</v>
      </c>
      <c r="I4841" s="1" t="n">
        <v>38768.4375</v>
      </c>
      <c r="J4841" s="0" t="n">
        <v>-0.8239318</v>
      </c>
      <c r="K4841" s="0" t="n">
        <v>1.394168</v>
      </c>
      <c r="L4841" s="0" t="n">
        <v>0.7669325</v>
      </c>
      <c r="M4841" s="0" t="n">
        <v>-0.30317</v>
      </c>
      <c r="N4841" s="0" t="n">
        <v>-1.457483</v>
      </c>
    </row>
    <row r="4842" customFormat="false" ht="12.75" hidden="false" customHeight="false" outlineLevel="0" collapsed="false">
      <c r="H4842" s="0" t="n">
        <v>1140450300</v>
      </c>
      <c r="I4842" s="1" t="n">
        <v>38768.4479166667</v>
      </c>
      <c r="J4842" s="0" t="n">
        <v>-0.9051381</v>
      </c>
      <c r="K4842" s="0" t="n">
        <v>1.34251</v>
      </c>
      <c r="L4842" s="0" t="n">
        <v>0.7438723</v>
      </c>
      <c r="M4842" s="0" t="n">
        <v>-0.3377986</v>
      </c>
      <c r="N4842" s="0" t="n">
        <v>-1.471332</v>
      </c>
    </row>
    <row r="4843" customFormat="false" ht="12.75" hidden="false" customHeight="false" outlineLevel="0" collapsed="false">
      <c r="H4843" s="0" t="n">
        <v>1140451200</v>
      </c>
      <c r="I4843" s="1" t="n">
        <v>38768.4583333333</v>
      </c>
      <c r="J4843" s="0" t="n">
        <v>-0.9664378</v>
      </c>
      <c r="K4843" s="0" t="n">
        <v>1.288307</v>
      </c>
      <c r="L4843" s="0" t="n">
        <v>0.7714396</v>
      </c>
      <c r="M4843" s="0" t="n">
        <v>-0.3297791</v>
      </c>
      <c r="N4843" s="0" t="n">
        <v>-1.491508</v>
      </c>
    </row>
    <row r="4844" customFormat="false" ht="12.75" hidden="false" customHeight="false" outlineLevel="0" collapsed="false">
      <c r="H4844" s="0" t="n">
        <v>1140452100</v>
      </c>
      <c r="I4844" s="1" t="n">
        <v>38768.46875</v>
      </c>
      <c r="J4844" s="0" t="n">
        <v>-1.049162</v>
      </c>
      <c r="K4844" s="0" t="n">
        <v>1.22222</v>
      </c>
      <c r="L4844" s="0" t="n">
        <v>0.7609071</v>
      </c>
      <c r="M4844" s="0" t="n">
        <v>-0.3402761</v>
      </c>
      <c r="N4844" s="0" t="n">
        <v>-1.485639</v>
      </c>
    </row>
    <row r="4845" customFormat="false" ht="12.75" hidden="false" customHeight="false" outlineLevel="0" collapsed="false">
      <c r="H4845" s="0" t="n">
        <v>1140453000</v>
      </c>
      <c r="I4845" s="1" t="n">
        <v>38768.4791666667</v>
      </c>
      <c r="J4845" s="0" t="n">
        <v>-1.031996</v>
      </c>
      <c r="K4845" s="0" t="n">
        <v>1.14438</v>
      </c>
      <c r="L4845" s="0" t="n">
        <v>0.9293602</v>
      </c>
      <c r="M4845" s="0" t="n">
        <v>-0.2114144</v>
      </c>
      <c r="N4845" s="0" t="n">
        <v>-1.522018</v>
      </c>
    </row>
    <row r="4846" customFormat="false" ht="12.75" hidden="false" customHeight="false" outlineLevel="0" collapsed="false">
      <c r="H4846" s="0" t="n">
        <v>1140453900</v>
      </c>
      <c r="I4846" s="1" t="n">
        <v>38768.4895833333</v>
      </c>
      <c r="J4846" s="0" t="n">
        <v>-1.142596</v>
      </c>
      <c r="K4846" s="0" t="n">
        <v>1.086603</v>
      </c>
      <c r="L4846" s="0" t="n">
        <v>0.8564204</v>
      </c>
      <c r="M4846" s="0" t="n">
        <v>-0.2561448</v>
      </c>
      <c r="N4846" s="0" t="n">
        <v>-1.482126</v>
      </c>
    </row>
    <row r="4847" customFormat="false" ht="12.75" hidden="false" customHeight="false" outlineLevel="0" collapsed="false">
      <c r="H4847" s="0" t="n">
        <v>1140454800</v>
      </c>
      <c r="I4847" s="1" t="n">
        <v>38768.5</v>
      </c>
      <c r="J4847" s="0" t="n">
        <v>-1.192538</v>
      </c>
      <c r="K4847" s="0" t="n">
        <v>1.041716</v>
      </c>
      <c r="L4847" s="0" t="n">
        <v>0.7924093</v>
      </c>
      <c r="M4847" s="0" t="n">
        <v>-0.3202583</v>
      </c>
      <c r="N4847" s="0" t="n">
        <v>-1.494101</v>
      </c>
    </row>
    <row r="4848" customFormat="false" ht="12.75" hidden="false" customHeight="false" outlineLevel="0" collapsed="false">
      <c r="H4848" s="0" t="n">
        <v>1140455700</v>
      </c>
      <c r="I4848" s="1" t="n">
        <v>38768.5104166667</v>
      </c>
      <c r="J4848" s="0" t="n">
        <v>-1.198382</v>
      </c>
      <c r="K4848" s="0" t="n">
        <v>0.9772545</v>
      </c>
      <c r="L4848" s="0" t="n">
        <v>0.8904645</v>
      </c>
      <c r="M4848" s="0" t="n">
        <v>-0.2390524</v>
      </c>
      <c r="N4848" s="0" t="n">
        <v>-1.489225</v>
      </c>
    </row>
    <row r="4849" customFormat="false" ht="12.75" hidden="false" customHeight="false" outlineLevel="0" collapsed="false">
      <c r="H4849" s="0" t="n">
        <v>1140456600</v>
      </c>
      <c r="I4849" s="1" t="n">
        <v>38768.5208333333</v>
      </c>
      <c r="J4849" s="0" t="n">
        <v>-1.178313</v>
      </c>
      <c r="K4849" s="0" t="n">
        <v>0.9145143</v>
      </c>
      <c r="L4849" s="0" t="n">
        <v>0.9916638</v>
      </c>
      <c r="M4849" s="0" t="n">
        <v>-0.1554846</v>
      </c>
      <c r="N4849" s="0" t="n">
        <v>-1.518052</v>
      </c>
    </row>
    <row r="4850" customFormat="false" ht="12.75" hidden="false" customHeight="false" outlineLevel="0" collapsed="false">
      <c r="H4850" s="0" t="n">
        <v>1140457500</v>
      </c>
      <c r="I4850" s="1" t="n">
        <v>38768.53125</v>
      </c>
      <c r="J4850" s="0" t="n">
        <v>-1.206228</v>
      </c>
      <c r="K4850" s="0" t="n">
        <v>0.8592069</v>
      </c>
      <c r="L4850" s="0" t="n">
        <v>1.045807</v>
      </c>
      <c r="M4850" s="0" t="n">
        <v>-0.08975899</v>
      </c>
      <c r="N4850" s="0" t="n">
        <v>-1.505386</v>
      </c>
    </row>
    <row r="4851" customFormat="false" ht="12.75" hidden="false" customHeight="false" outlineLevel="0" collapsed="false">
      <c r="H4851" s="0" t="n">
        <v>1140458400</v>
      </c>
      <c r="I4851" s="1" t="n">
        <v>38768.5416666667</v>
      </c>
      <c r="J4851" s="0" t="n">
        <v>-1.235576</v>
      </c>
      <c r="K4851" s="0" t="n">
        <v>0.8117319</v>
      </c>
      <c r="L4851" s="0" t="n">
        <v>1.067805</v>
      </c>
      <c r="M4851" s="0" t="n">
        <v>-0.04801494</v>
      </c>
      <c r="N4851" s="0" t="n">
        <v>-1.494205</v>
      </c>
    </row>
    <row r="4852" customFormat="false" ht="12.75" hidden="false" customHeight="false" outlineLevel="0" collapsed="false">
      <c r="H4852" s="0" t="n">
        <v>1140459300</v>
      </c>
      <c r="I4852" s="1" t="n">
        <v>38768.5520833333</v>
      </c>
      <c r="J4852" s="0" t="n">
        <v>-1.26001</v>
      </c>
      <c r="K4852" s="0" t="n">
        <v>0.760333</v>
      </c>
      <c r="L4852" s="0" t="n">
        <v>1.107387</v>
      </c>
      <c r="M4852" s="0" t="n">
        <v>0.009787463</v>
      </c>
      <c r="N4852" s="0" t="n">
        <v>-1.477717</v>
      </c>
    </row>
    <row r="4853" customFormat="false" ht="12.75" hidden="false" customHeight="false" outlineLevel="0" collapsed="false">
      <c r="H4853" s="0" t="n">
        <v>1140460200</v>
      </c>
      <c r="I4853" s="1" t="n">
        <v>38768.5625</v>
      </c>
      <c r="J4853" s="0" t="n">
        <v>-1.348152</v>
      </c>
      <c r="K4853" s="0" t="n">
        <v>0.7227093</v>
      </c>
      <c r="L4853" s="0" t="n">
        <v>1.022245</v>
      </c>
      <c r="M4853" s="0" t="n">
        <v>-0.03462724</v>
      </c>
      <c r="N4853" s="0" t="n">
        <v>-1.451008</v>
      </c>
    </row>
    <row r="4854" customFormat="false" ht="12.75" hidden="false" customHeight="false" outlineLevel="0" collapsed="false">
      <c r="H4854" s="0" t="n">
        <v>1140461100</v>
      </c>
      <c r="I4854" s="1" t="n">
        <v>38768.5729166667</v>
      </c>
      <c r="J4854" s="0" t="n">
        <v>-1.417622</v>
      </c>
      <c r="K4854" s="0" t="n">
        <v>0.6974786</v>
      </c>
      <c r="L4854" s="0" t="n">
        <v>0.883857</v>
      </c>
      <c r="M4854" s="0" t="n">
        <v>-0.1231944</v>
      </c>
      <c r="N4854" s="0" t="n">
        <v>-1.436251</v>
      </c>
    </row>
    <row r="4855" customFormat="false" ht="12.75" hidden="false" customHeight="false" outlineLevel="0" collapsed="false">
      <c r="H4855" s="0" t="n">
        <v>1140462000</v>
      </c>
      <c r="I4855" s="1" t="n">
        <v>38768.5833333333</v>
      </c>
      <c r="J4855" s="0" t="n">
        <v>-1.470455</v>
      </c>
      <c r="K4855" s="0" t="n">
        <v>0.6662079</v>
      </c>
      <c r="L4855" s="0" t="n">
        <v>0.8554178</v>
      </c>
      <c r="M4855" s="0" t="n">
        <v>-0.1193394</v>
      </c>
      <c r="N4855" s="0" t="n">
        <v>-1.404781</v>
      </c>
    </row>
    <row r="4856" customFormat="false" ht="12.75" hidden="false" customHeight="false" outlineLevel="0" collapsed="false">
      <c r="H4856" s="0" t="n">
        <v>1140462900</v>
      </c>
      <c r="I4856" s="1" t="n">
        <v>38768.59375</v>
      </c>
      <c r="J4856" s="0" t="n">
        <v>-1.503584</v>
      </c>
      <c r="K4856" s="0" t="n">
        <v>0.6373006</v>
      </c>
      <c r="L4856" s="0" t="n">
        <v>0.8071297</v>
      </c>
      <c r="M4856" s="0" t="n">
        <v>-0.1287967</v>
      </c>
      <c r="N4856" s="0" t="n">
        <v>-1.36956</v>
      </c>
    </row>
    <row r="4857" customFormat="false" ht="12.75" hidden="false" customHeight="false" outlineLevel="0" collapsed="false">
      <c r="H4857" s="0" t="n">
        <v>1140463800</v>
      </c>
      <c r="I4857" s="1" t="n">
        <v>38768.6041666667</v>
      </c>
      <c r="J4857" s="0" t="n">
        <v>-1.540268</v>
      </c>
      <c r="K4857" s="0" t="n">
        <v>0.6197336</v>
      </c>
      <c r="L4857" s="0" t="n">
        <v>0.7011824</v>
      </c>
      <c r="M4857" s="0" t="n">
        <v>-0.1748881</v>
      </c>
      <c r="N4857" s="0" t="n">
        <v>-1.32055</v>
      </c>
    </row>
    <row r="4858" customFormat="false" ht="12.75" hidden="false" customHeight="false" outlineLevel="0" collapsed="false">
      <c r="H4858" s="0" t="n">
        <v>1140464700</v>
      </c>
      <c r="I4858" s="1" t="n">
        <v>38768.6145833333</v>
      </c>
      <c r="J4858" s="0" t="n">
        <v>-1.493312</v>
      </c>
      <c r="K4858" s="0" t="n">
        <v>0.5919753</v>
      </c>
      <c r="L4858" s="0" t="n">
        <v>0.7925037</v>
      </c>
      <c r="M4858" s="0" t="n">
        <v>-0.06601352</v>
      </c>
      <c r="N4858" s="0" t="n">
        <v>-1.290063</v>
      </c>
    </row>
    <row r="4859" customFormat="false" ht="12.75" hidden="false" customHeight="false" outlineLevel="0" collapsed="false">
      <c r="H4859" s="0" t="n">
        <v>1140465600</v>
      </c>
      <c r="I4859" s="1" t="n">
        <v>38768.625</v>
      </c>
      <c r="J4859" s="0" t="n">
        <v>-1.51215</v>
      </c>
      <c r="K4859" s="0" t="n">
        <v>0.576591</v>
      </c>
      <c r="L4859" s="0" t="n">
        <v>0.7887218</v>
      </c>
      <c r="M4859" s="0" t="n">
        <v>-0.0210615</v>
      </c>
      <c r="N4859" s="0" t="n">
        <v>-1.226823</v>
      </c>
    </row>
    <row r="4860" customFormat="false" ht="12.75" hidden="false" customHeight="false" outlineLevel="0" collapsed="false">
      <c r="H4860" s="0" t="n">
        <v>1140466500</v>
      </c>
      <c r="I4860" s="1" t="n">
        <v>38768.6354166667</v>
      </c>
      <c r="J4860" s="0" t="n">
        <v>-1.593052</v>
      </c>
      <c r="K4860" s="0" t="n">
        <v>0.5660285</v>
      </c>
      <c r="L4860" s="0" t="n">
        <v>0.6867469</v>
      </c>
      <c r="M4860" s="0" t="n">
        <v>-0.02168899</v>
      </c>
      <c r="N4860" s="0" t="n">
        <v>-1.1064</v>
      </c>
    </row>
    <row r="4861" customFormat="false" ht="12.75" hidden="false" customHeight="false" outlineLevel="0" collapsed="false">
      <c r="H4861" s="0" t="n">
        <v>1140467400</v>
      </c>
      <c r="I4861" s="1" t="n">
        <v>38768.6458333333</v>
      </c>
      <c r="J4861" s="0" t="n">
        <v>-1.641057</v>
      </c>
      <c r="K4861" s="0" t="n">
        <v>0.5706473</v>
      </c>
      <c r="L4861" s="0" t="n">
        <v>0.6286885</v>
      </c>
      <c r="M4861" s="0" t="n">
        <v>0.01241618</v>
      </c>
      <c r="N4861" s="0" t="n">
        <v>-0.9983324</v>
      </c>
    </row>
    <row r="4862" customFormat="false" ht="12.75" hidden="false" customHeight="false" outlineLevel="0" collapsed="false">
      <c r="H4862" s="0" t="n">
        <v>1140468300</v>
      </c>
      <c r="I4862" s="1" t="n">
        <v>38768.65625</v>
      </c>
      <c r="J4862" s="0" t="n">
        <v>-1.700534</v>
      </c>
      <c r="K4862" s="0" t="n">
        <v>0.5821469</v>
      </c>
      <c r="L4862" s="0" t="n">
        <v>0.5631437</v>
      </c>
      <c r="M4862" s="0" t="n">
        <v>0.05963742</v>
      </c>
      <c r="N4862" s="0" t="n">
        <v>-0.8626882</v>
      </c>
    </row>
    <row r="4863" customFormat="false" ht="12.75" hidden="false" customHeight="false" outlineLevel="0" collapsed="false">
      <c r="H4863" s="0" t="n">
        <v>1140469200</v>
      </c>
      <c r="I4863" s="1" t="n">
        <v>38768.6666666667</v>
      </c>
      <c r="J4863" s="0" t="n">
        <v>-1.713083</v>
      </c>
      <c r="K4863" s="0" t="n">
        <v>0.5938958</v>
      </c>
      <c r="L4863" s="0" t="n">
        <v>0.5355545</v>
      </c>
      <c r="M4863" s="0" t="n">
        <v>0.1159416</v>
      </c>
      <c r="N4863" s="0" t="n">
        <v>-0.7814173</v>
      </c>
    </row>
    <row r="4864" customFormat="false" ht="12.75" hidden="false" customHeight="false" outlineLevel="0" collapsed="false">
      <c r="H4864" s="0" t="n">
        <v>1140470100</v>
      </c>
      <c r="I4864" s="1" t="n">
        <v>38768.6770833333</v>
      </c>
      <c r="J4864" s="0" t="n">
        <v>-1.73712</v>
      </c>
      <c r="K4864" s="0" t="n">
        <v>0.6074134</v>
      </c>
      <c r="L4864" s="0" t="n">
        <v>0.4948348</v>
      </c>
      <c r="M4864" s="0" t="n">
        <v>0.1805811</v>
      </c>
      <c r="N4864" s="0" t="n">
        <v>-0.6633477</v>
      </c>
    </row>
    <row r="4865" customFormat="false" ht="12.75" hidden="false" customHeight="false" outlineLevel="0" collapsed="false">
      <c r="H4865" s="0" t="n">
        <v>1140471000</v>
      </c>
      <c r="I4865" s="1" t="n">
        <v>38768.6875</v>
      </c>
      <c r="J4865" s="0" t="n">
        <v>-1.724964</v>
      </c>
      <c r="K4865" s="0" t="n">
        <v>0.6284048</v>
      </c>
      <c r="L4865" s="0" t="n">
        <v>0.4743438</v>
      </c>
      <c r="M4865" s="0" t="n">
        <v>0.2586506</v>
      </c>
      <c r="N4865" s="0" t="n">
        <v>-0.5712885</v>
      </c>
    </row>
    <row r="4866" customFormat="false" ht="12.75" hidden="false" customHeight="false" outlineLevel="0" collapsed="false">
      <c r="H4866" s="0" t="n">
        <v>1140471900</v>
      </c>
      <c r="I4866" s="1" t="n">
        <v>38768.6979166667</v>
      </c>
      <c r="J4866" s="0" t="n">
        <v>-1.72252</v>
      </c>
      <c r="K4866" s="0" t="n">
        <v>0.6537955</v>
      </c>
      <c r="L4866" s="0" t="n">
        <v>0.4403287</v>
      </c>
      <c r="M4866" s="0" t="n">
        <v>0.3284299</v>
      </c>
      <c r="N4866" s="0" t="n">
        <v>-0.4501345</v>
      </c>
    </row>
    <row r="4867" customFormat="false" ht="12.75" hidden="false" customHeight="false" outlineLevel="0" collapsed="false">
      <c r="H4867" s="0" t="n">
        <v>1140472800</v>
      </c>
      <c r="I4867" s="1" t="n">
        <v>38768.7083333333</v>
      </c>
      <c r="J4867" s="0" t="n">
        <v>-1.64609</v>
      </c>
      <c r="K4867" s="0" t="n">
        <v>0.6767603</v>
      </c>
      <c r="L4867" s="0" t="n">
        <v>0.4597023</v>
      </c>
      <c r="M4867" s="0" t="n">
        <v>0.4090661</v>
      </c>
      <c r="N4867" s="0" t="n">
        <v>-0.405416</v>
      </c>
    </row>
    <row r="4868" customFormat="false" ht="12.75" hidden="false" customHeight="false" outlineLevel="0" collapsed="false">
      <c r="H4868" s="0" t="n">
        <v>1140473700</v>
      </c>
      <c r="I4868" s="1" t="n">
        <v>38768.71875</v>
      </c>
      <c r="J4868" s="0" t="n">
        <v>-1.603261</v>
      </c>
      <c r="K4868" s="0" t="n">
        <v>0.7039975</v>
      </c>
      <c r="L4868" s="0" t="n">
        <v>0.462284</v>
      </c>
      <c r="M4868" s="0" t="n">
        <v>0.4870482</v>
      </c>
      <c r="N4868" s="0" t="n">
        <v>-0.3126993</v>
      </c>
    </row>
    <row r="4869" customFormat="false" ht="12.75" hidden="false" customHeight="false" outlineLevel="0" collapsed="false">
      <c r="H4869" s="0" t="n">
        <v>1140474600</v>
      </c>
      <c r="I4869" s="1" t="n">
        <v>38768.7291666667</v>
      </c>
      <c r="J4869" s="0" t="n">
        <v>-1.561161</v>
      </c>
      <c r="K4869" s="0" t="n">
        <v>0.7270867</v>
      </c>
      <c r="L4869" s="0" t="n">
        <v>0.472044</v>
      </c>
      <c r="M4869" s="0" t="n">
        <v>0.5829173</v>
      </c>
      <c r="N4869" s="0" t="n">
        <v>-0.219376</v>
      </c>
    </row>
    <row r="4870" customFormat="false" ht="12.75" hidden="false" customHeight="false" outlineLevel="0" collapsed="false">
      <c r="H4870" s="0" t="n">
        <v>1140475500</v>
      </c>
      <c r="I4870" s="1" t="n">
        <v>38768.7395833333</v>
      </c>
      <c r="J4870" s="0" t="n">
        <v>-1.478852</v>
      </c>
      <c r="K4870" s="0" t="n">
        <v>0.752624</v>
      </c>
      <c r="L4870" s="0" t="n">
        <v>0.5029082</v>
      </c>
      <c r="M4870" s="0" t="n">
        <v>0.6857806</v>
      </c>
      <c r="N4870" s="0" t="n">
        <v>-0.1578704</v>
      </c>
    </row>
    <row r="4871" customFormat="false" ht="12.75" hidden="false" customHeight="false" outlineLevel="0" collapsed="false">
      <c r="H4871" s="0" t="n">
        <v>1140476400</v>
      </c>
      <c r="I4871" s="1" t="n">
        <v>38768.75</v>
      </c>
      <c r="J4871" s="0" t="n">
        <v>-1.421408</v>
      </c>
      <c r="K4871" s="0" t="n">
        <v>0.7795199</v>
      </c>
      <c r="L4871" s="0" t="n">
        <v>0.5119143</v>
      </c>
      <c r="M4871" s="0" t="n">
        <v>0.7826431</v>
      </c>
      <c r="N4871" s="0" t="n">
        <v>-0.06912383</v>
      </c>
    </row>
    <row r="4872" customFormat="false" ht="12.75" hidden="false" customHeight="false" outlineLevel="0" collapsed="false">
      <c r="H4872" s="0" t="n">
        <v>1140477300</v>
      </c>
      <c r="I4872" s="1" t="n">
        <v>38768.7604166667</v>
      </c>
      <c r="J4872" s="0" t="n">
        <v>-1.326043</v>
      </c>
      <c r="K4872" s="0" t="n">
        <v>0.8115945</v>
      </c>
      <c r="L4872" s="0" t="n">
        <v>0.5126066</v>
      </c>
      <c r="M4872" s="0" t="n">
        <v>0.8603408</v>
      </c>
      <c r="N4872" s="0" t="n">
        <v>-0.01413841</v>
      </c>
    </row>
    <row r="4873" customFormat="false" ht="12.75" hidden="false" customHeight="false" outlineLevel="0" collapsed="false">
      <c r="H4873" s="0" t="n">
        <v>1140478200</v>
      </c>
      <c r="I4873" s="1" t="n">
        <v>38768.7708333333</v>
      </c>
      <c r="J4873" s="0" t="n">
        <v>-1.214533</v>
      </c>
      <c r="K4873" s="0" t="n">
        <v>0.8534683</v>
      </c>
      <c r="L4873" s="0" t="n">
        <v>0.5030712</v>
      </c>
      <c r="M4873" s="0" t="n">
        <v>0.9167288</v>
      </c>
      <c r="N4873" s="0" t="n">
        <v>0.001226766</v>
      </c>
    </row>
    <row r="4874" customFormat="false" ht="12.75" hidden="false" customHeight="false" outlineLevel="0" collapsed="false">
      <c r="H4874" s="0" t="n">
        <v>1140479100</v>
      </c>
      <c r="I4874" s="1" t="n">
        <v>38768.78125</v>
      </c>
      <c r="J4874" s="0" t="n">
        <v>-1.105128</v>
      </c>
      <c r="K4874" s="0" t="n">
        <v>0.9005617</v>
      </c>
      <c r="L4874" s="0" t="n">
        <v>0.479947</v>
      </c>
      <c r="M4874" s="0" t="n">
        <v>0.9540482</v>
      </c>
      <c r="N4874" s="0" t="n">
        <v>-0.003658354</v>
      </c>
    </row>
    <row r="4875" customFormat="false" ht="12.75" hidden="false" customHeight="false" outlineLevel="0" collapsed="false">
      <c r="H4875" s="0" t="n">
        <v>1140480000</v>
      </c>
      <c r="I4875" s="1" t="n">
        <v>38768.7916666667</v>
      </c>
      <c r="J4875" s="0" t="n">
        <v>-0.9957657</v>
      </c>
      <c r="K4875" s="0" t="n">
        <v>0.9490076</v>
      </c>
      <c r="L4875" s="0" t="n">
        <v>0.4552739</v>
      </c>
      <c r="M4875" s="0" t="n">
        <v>0.9861099</v>
      </c>
      <c r="N4875" s="0" t="n">
        <v>-0.01783881</v>
      </c>
    </row>
    <row r="4876" customFormat="false" ht="12.75" hidden="false" customHeight="false" outlineLevel="0" collapsed="false">
      <c r="H4876" s="0" t="n">
        <v>1140480900</v>
      </c>
      <c r="I4876" s="1" t="n">
        <v>38768.8020833333</v>
      </c>
      <c r="J4876" s="0" t="n">
        <v>-0.8705779</v>
      </c>
      <c r="K4876" s="0" t="n">
        <v>1.003583</v>
      </c>
      <c r="L4876" s="0" t="n">
        <v>0.3723937</v>
      </c>
      <c r="M4876" s="0" t="n">
        <v>0.9728642</v>
      </c>
      <c r="N4876" s="0" t="n">
        <v>-0.02708202</v>
      </c>
    </row>
    <row r="4877" customFormat="false" ht="12.75" hidden="false" customHeight="false" outlineLevel="0" collapsed="false">
      <c r="H4877" s="0" t="n">
        <v>1140481800</v>
      </c>
      <c r="I4877" s="1" t="n">
        <v>38768.8125</v>
      </c>
      <c r="J4877" s="0" t="n">
        <v>-0.7176131</v>
      </c>
      <c r="K4877" s="0" t="n">
        <v>1.063013</v>
      </c>
      <c r="L4877" s="0" t="n">
        <v>0.2885565</v>
      </c>
      <c r="M4877" s="0" t="n">
        <v>0.9269031</v>
      </c>
      <c r="N4877" s="0" t="n">
        <v>-0.0794605</v>
      </c>
    </row>
    <row r="4878" customFormat="false" ht="12.75" hidden="false" customHeight="false" outlineLevel="0" collapsed="false">
      <c r="H4878" s="0" t="n">
        <v>1140482700</v>
      </c>
      <c r="I4878" s="1" t="n">
        <v>38768.8229166667</v>
      </c>
      <c r="J4878" s="0" t="n">
        <v>-0.565622</v>
      </c>
      <c r="K4878" s="0" t="n">
        <v>1.121701</v>
      </c>
      <c r="L4878" s="0" t="n">
        <v>0.1831944</v>
      </c>
      <c r="M4878" s="0" t="n">
        <v>0.8580779</v>
      </c>
      <c r="N4878" s="0" t="n">
        <v>-0.1358388</v>
      </c>
    </row>
    <row r="4879" customFormat="false" ht="12.75" hidden="false" customHeight="false" outlineLevel="0" collapsed="false">
      <c r="H4879" s="0" t="n">
        <v>1140483600</v>
      </c>
      <c r="I4879" s="1" t="n">
        <v>38768.8333333333</v>
      </c>
      <c r="J4879" s="0" t="n">
        <v>-0.4072954</v>
      </c>
      <c r="K4879" s="0" t="n">
        <v>1.17346</v>
      </c>
      <c r="L4879" s="0" t="n">
        <v>0.1096503</v>
      </c>
      <c r="M4879" s="0" t="n">
        <v>0.7976928</v>
      </c>
      <c r="N4879" s="0" t="n">
        <v>-0.2212333</v>
      </c>
    </row>
    <row r="4880" customFormat="false" ht="12.75" hidden="false" customHeight="false" outlineLevel="0" collapsed="false">
      <c r="H4880" s="0" t="n">
        <v>1140484500</v>
      </c>
      <c r="I4880" s="1" t="n">
        <v>38768.84375</v>
      </c>
      <c r="J4880" s="0" t="n">
        <v>-0.2154358</v>
      </c>
      <c r="K4880" s="0" t="n">
        <v>1.221284</v>
      </c>
      <c r="L4880" s="0" t="n">
        <v>0.1012563</v>
      </c>
      <c r="M4880" s="0" t="n">
        <v>0.7969304</v>
      </c>
      <c r="N4880" s="0" t="n">
        <v>-0.3056278</v>
      </c>
    </row>
    <row r="4881" customFormat="false" ht="12.75" hidden="false" customHeight="false" outlineLevel="0" collapsed="false">
      <c r="H4881" s="0" t="n">
        <v>1140485400</v>
      </c>
      <c r="I4881" s="1" t="n">
        <v>38768.8541666667</v>
      </c>
      <c r="J4881" s="0" t="n">
        <v>-0.05910516</v>
      </c>
      <c r="K4881" s="0" t="n">
        <v>1.265828</v>
      </c>
      <c r="L4881" s="0" t="n">
        <v>0.09322669</v>
      </c>
      <c r="M4881" s="0" t="n">
        <v>0.8047277</v>
      </c>
      <c r="N4881" s="0" t="n">
        <v>-0.3656166</v>
      </c>
    </row>
    <row r="4882" customFormat="false" ht="12.75" hidden="false" customHeight="false" outlineLevel="0" collapsed="false">
      <c r="H4882" s="0" t="n">
        <v>1140486300</v>
      </c>
      <c r="I4882" s="1" t="n">
        <v>38768.8645833333</v>
      </c>
      <c r="J4882" s="0" t="n">
        <v>0.09829874</v>
      </c>
      <c r="K4882" s="0" t="n">
        <v>1.309273</v>
      </c>
      <c r="L4882" s="0" t="n">
        <v>0.09127013</v>
      </c>
      <c r="M4882" s="0" t="n">
        <v>0.8110424</v>
      </c>
      <c r="N4882" s="0" t="n">
        <v>-0.437274</v>
      </c>
    </row>
    <row r="4883" customFormat="false" ht="12.75" hidden="false" customHeight="false" outlineLevel="0" collapsed="false">
      <c r="H4883" s="0" t="n">
        <v>1140487200</v>
      </c>
      <c r="I4883" s="1" t="n">
        <v>38768.875</v>
      </c>
      <c r="J4883" s="0" t="n">
        <v>0.2483583</v>
      </c>
      <c r="K4883" s="0" t="n">
        <v>1.345803</v>
      </c>
      <c r="L4883" s="0" t="n">
        <v>0.09697161</v>
      </c>
      <c r="M4883" s="0" t="n">
        <v>0.8281974</v>
      </c>
      <c r="N4883" s="0" t="n">
        <v>-0.5171636</v>
      </c>
    </row>
    <row r="4884" customFormat="false" ht="12.75" hidden="false" customHeight="false" outlineLevel="0" collapsed="false">
      <c r="H4884" s="0" t="n">
        <v>1140488100</v>
      </c>
      <c r="I4884" s="1" t="n">
        <v>38768.8854166667</v>
      </c>
      <c r="J4884" s="0" t="n">
        <v>0.4078443</v>
      </c>
      <c r="K4884" s="0" t="n">
        <v>1.376113</v>
      </c>
      <c r="L4884" s="0" t="n">
        <v>0.1350601</v>
      </c>
      <c r="M4884" s="0" t="n">
        <v>0.886969</v>
      </c>
      <c r="N4884" s="0" t="n">
        <v>-0.5664914</v>
      </c>
    </row>
    <row r="4885" customFormat="false" ht="12.75" hidden="false" customHeight="false" outlineLevel="0" collapsed="false">
      <c r="H4885" s="0" t="n">
        <v>1140489000</v>
      </c>
      <c r="I4885" s="1" t="n">
        <v>38768.8958333333</v>
      </c>
      <c r="J4885" s="0" t="n">
        <v>0.499608</v>
      </c>
      <c r="K4885" s="0" t="n">
        <v>1.416455</v>
      </c>
      <c r="L4885" s="0" t="n">
        <v>-0.008470555</v>
      </c>
      <c r="M4885" s="0" t="n">
        <v>0.7974206</v>
      </c>
      <c r="N4885" s="0" t="n">
        <v>-0.6134482</v>
      </c>
    </row>
    <row r="4886" customFormat="false" ht="12.75" hidden="false" customHeight="false" outlineLevel="0" collapsed="false">
      <c r="H4886" s="0" t="n">
        <v>1140489900</v>
      </c>
      <c r="I4886" s="1" t="n">
        <v>38768.90625</v>
      </c>
      <c r="J4886" s="0" t="n">
        <v>0.6038466</v>
      </c>
      <c r="K4886" s="0" t="n">
        <v>1.462693</v>
      </c>
      <c r="L4886" s="0" t="n">
        <v>-0.1500229</v>
      </c>
      <c r="M4886" s="0" t="n">
        <v>0.6997008</v>
      </c>
      <c r="N4886" s="0" t="n">
        <v>-0.6628667</v>
      </c>
    </row>
    <row r="4887" customFormat="false" ht="12.75" hidden="false" customHeight="false" outlineLevel="0" collapsed="false">
      <c r="H4887" s="0" t="n">
        <v>1140490800</v>
      </c>
      <c r="I4887" s="1" t="n">
        <v>38768.9166666667</v>
      </c>
      <c r="J4887" s="0" t="n">
        <v>0.6628492</v>
      </c>
      <c r="K4887" s="0" t="n">
        <v>1.482219</v>
      </c>
      <c r="L4887" s="0" t="n">
        <v>-0.1444854</v>
      </c>
      <c r="M4887" s="0" t="n">
        <v>0.670986</v>
      </c>
      <c r="N4887" s="0" t="n">
        <v>-0.7911595</v>
      </c>
    </row>
    <row r="4888" customFormat="false" ht="12.75" hidden="false" customHeight="false" outlineLevel="0" collapsed="false">
      <c r="H4888" s="0" t="n">
        <v>1140491700</v>
      </c>
      <c r="I4888" s="1" t="n">
        <v>38768.9270833333</v>
      </c>
      <c r="J4888" s="0" t="n">
        <v>0.7224953</v>
      </c>
      <c r="K4888" s="0" t="n">
        <v>1.524544</v>
      </c>
      <c r="L4888" s="0" t="n">
        <v>-0.290781</v>
      </c>
      <c r="M4888" s="0" t="n">
        <v>0.58705</v>
      </c>
      <c r="N4888" s="0" t="n">
        <v>-0.7955412</v>
      </c>
    </row>
    <row r="4889" customFormat="false" ht="12.75" hidden="false" customHeight="false" outlineLevel="0" collapsed="false">
      <c r="H4889" s="0" t="n">
        <v>1140492600</v>
      </c>
      <c r="I4889" s="1" t="n">
        <v>38768.9375</v>
      </c>
      <c r="J4889" s="0" t="n">
        <v>0.8293701</v>
      </c>
      <c r="K4889" s="0" t="n">
        <v>1.546563</v>
      </c>
      <c r="L4889" s="0" t="n">
        <v>-0.2356282</v>
      </c>
      <c r="M4889" s="0" t="n">
        <v>0.6726004</v>
      </c>
      <c r="N4889" s="0" t="n">
        <v>-0.8055134</v>
      </c>
    </row>
    <row r="4890" customFormat="false" ht="12.75" hidden="false" customHeight="false" outlineLevel="0" collapsed="false">
      <c r="H4890" s="0" t="n">
        <v>1140493500</v>
      </c>
      <c r="I4890" s="1" t="n">
        <v>38768.9479166667</v>
      </c>
      <c r="J4890" s="0" t="n">
        <v>0.7973783</v>
      </c>
      <c r="K4890" s="0" t="n">
        <v>1.575654</v>
      </c>
      <c r="L4890" s="0" t="n">
        <v>-0.3901568</v>
      </c>
      <c r="M4890" s="0" t="n">
        <v>0.6018589</v>
      </c>
      <c r="N4890" s="0" t="n">
        <v>-0.7398602</v>
      </c>
    </row>
    <row r="4891" customFormat="false" ht="12.75" hidden="false" customHeight="false" outlineLevel="0" collapsed="false">
      <c r="H4891" s="0" t="n">
        <v>1140494400</v>
      </c>
      <c r="I4891" s="1" t="n">
        <v>38768.9583333333</v>
      </c>
      <c r="J4891" s="0" t="n">
        <v>0.777903</v>
      </c>
      <c r="K4891" s="0" t="n">
        <v>1.601213</v>
      </c>
      <c r="L4891" s="0" t="n">
        <v>-0.545374</v>
      </c>
      <c r="M4891" s="0" t="n">
        <v>0.5154411</v>
      </c>
      <c r="N4891" s="0" t="n">
        <v>-0.6979092</v>
      </c>
    </row>
    <row r="4892" customFormat="false" ht="12.75" hidden="false" customHeight="false" outlineLevel="0" collapsed="false">
      <c r="H4892" s="0" t="n">
        <v>1140495300</v>
      </c>
      <c r="I4892" s="1" t="n">
        <v>38768.96875</v>
      </c>
      <c r="J4892" s="0" t="n">
        <v>0.7559766</v>
      </c>
      <c r="K4892" s="0" t="n">
        <v>1.623882</v>
      </c>
      <c r="L4892" s="0" t="n">
        <v>-0.6929532</v>
      </c>
      <c r="M4892" s="0" t="n">
        <v>0.43871</v>
      </c>
      <c r="N4892" s="0" t="n">
        <v>-0.6461967</v>
      </c>
    </row>
    <row r="4893" customFormat="false" ht="12.75" hidden="false" customHeight="false" outlineLevel="0" collapsed="false">
      <c r="H4893" s="0" t="n">
        <v>1140496200</v>
      </c>
      <c r="I4893" s="1" t="n">
        <v>38768.9791666667</v>
      </c>
      <c r="J4893" s="0" t="n">
        <v>0.8103338</v>
      </c>
      <c r="K4893" s="0" t="n">
        <v>1.623992</v>
      </c>
      <c r="L4893" s="0" t="n">
        <v>-0.6015771</v>
      </c>
      <c r="M4893" s="0" t="n">
        <v>0.5515016</v>
      </c>
      <c r="N4893" s="0" t="n">
        <v>-0.6272595</v>
      </c>
    </row>
    <row r="4894" customFormat="false" ht="12.75" hidden="false" customHeight="false" outlineLevel="0" collapsed="false">
      <c r="H4894" s="0" t="n">
        <v>1140497100</v>
      </c>
      <c r="I4894" s="1" t="n">
        <v>38768.9895833333</v>
      </c>
      <c r="J4894" s="0" t="n">
        <v>0.8808507</v>
      </c>
      <c r="K4894" s="0" t="n">
        <v>1.623013</v>
      </c>
      <c r="L4894" s="0" t="n">
        <v>-0.5014326</v>
      </c>
      <c r="M4894" s="0" t="n">
        <v>0.6607247</v>
      </c>
      <c r="N4894" s="0" t="n">
        <v>-0.6302082</v>
      </c>
    </row>
    <row r="4895" customFormat="false" ht="12.75" hidden="false" customHeight="false" outlineLevel="0" collapsed="false">
      <c r="H4895" s="0" t="n">
        <v>1140498000</v>
      </c>
      <c r="I4895" s="1" t="n">
        <v>38769</v>
      </c>
      <c r="J4895" s="0" t="n">
        <v>0.9477706</v>
      </c>
      <c r="K4895" s="0" t="n">
        <v>1.618944</v>
      </c>
      <c r="L4895" s="0" t="n">
        <v>-0.3804407</v>
      </c>
      <c r="M4895" s="0" t="n">
        <v>0.7851222</v>
      </c>
      <c r="N4895" s="0" t="n">
        <v>-0.6356714</v>
      </c>
    </row>
    <row r="4896" customFormat="false" ht="12.75" hidden="false" customHeight="false" outlineLevel="0" collapsed="false">
      <c r="H4896" s="0" t="n">
        <v>1140498900</v>
      </c>
      <c r="I4896" s="1" t="n">
        <v>38769.0104166667</v>
      </c>
      <c r="J4896" s="0" t="n">
        <v>1.015788</v>
      </c>
      <c r="K4896" s="0" t="n">
        <v>1.617314</v>
      </c>
      <c r="L4896" s="0" t="n">
        <v>-0.2868694</v>
      </c>
      <c r="M4896" s="0" t="n">
        <v>0.8859053</v>
      </c>
      <c r="N4896" s="0" t="n">
        <v>-0.6416485</v>
      </c>
    </row>
    <row r="4897" customFormat="false" ht="12.75" hidden="false" customHeight="false" outlineLevel="0" collapsed="false">
      <c r="H4897" s="0" t="n">
        <v>1140499800</v>
      </c>
      <c r="I4897" s="1" t="n">
        <v>38769.0208333333</v>
      </c>
      <c r="J4897" s="0" t="n">
        <v>1.050839</v>
      </c>
      <c r="K4897" s="0" t="n">
        <v>1.619952</v>
      </c>
      <c r="L4897" s="0" t="n">
        <v>-0.2609749</v>
      </c>
      <c r="M4897" s="0" t="n">
        <v>0.9310303</v>
      </c>
      <c r="N4897" s="0" t="n">
        <v>-0.6373863</v>
      </c>
    </row>
    <row r="4898" customFormat="false" ht="12.75" hidden="false" customHeight="false" outlineLevel="0" collapsed="false">
      <c r="H4898" s="0" t="n">
        <v>1140500700</v>
      </c>
      <c r="I4898" s="1" t="n">
        <v>38769.03125</v>
      </c>
      <c r="J4898" s="0" t="n">
        <v>1.078597</v>
      </c>
      <c r="K4898" s="0" t="n">
        <v>1.618587</v>
      </c>
      <c r="L4898" s="0" t="n">
        <v>-0.250705</v>
      </c>
      <c r="M4898" s="0" t="n">
        <v>0.9685876</v>
      </c>
      <c r="N4898" s="0" t="n">
        <v>-0.6400179</v>
      </c>
    </row>
    <row r="4899" customFormat="false" ht="12.75" hidden="false" customHeight="false" outlineLevel="0" collapsed="false">
      <c r="H4899" s="0" t="n">
        <v>1140501600</v>
      </c>
      <c r="I4899" s="1" t="n">
        <v>38769.0416666667</v>
      </c>
      <c r="J4899" s="0" t="n">
        <v>1.107054</v>
      </c>
      <c r="K4899" s="0" t="n">
        <v>1.612735</v>
      </c>
      <c r="L4899" s="0" t="n">
        <v>-0.2268626</v>
      </c>
      <c r="M4899" s="0" t="n">
        <v>1.017374</v>
      </c>
      <c r="N4899" s="0" t="n">
        <v>-0.6380693</v>
      </c>
    </row>
    <row r="4900" customFormat="false" ht="12.75" hidden="false" customHeight="false" outlineLevel="0" collapsed="false">
      <c r="H4900" s="0" t="n">
        <v>1140502500</v>
      </c>
      <c r="I4900" s="1" t="n">
        <v>38769.0520833333</v>
      </c>
      <c r="J4900" s="0" t="n">
        <v>1.069731</v>
      </c>
      <c r="K4900" s="0" t="n">
        <v>1.623535</v>
      </c>
      <c r="L4900" s="0" t="n">
        <v>-0.3619558</v>
      </c>
      <c r="M4900" s="0" t="n">
        <v>0.9313039</v>
      </c>
      <c r="N4900" s="0" t="n">
        <v>-0.6046724</v>
      </c>
    </row>
    <row r="4901" customFormat="false" ht="12.75" hidden="false" customHeight="false" outlineLevel="0" collapsed="false">
      <c r="H4901" s="0" t="n">
        <v>1140503400</v>
      </c>
      <c r="I4901" s="1" t="n">
        <v>38769.0625</v>
      </c>
      <c r="J4901" s="0" t="n">
        <v>1.006857</v>
      </c>
      <c r="K4901" s="0" t="n">
        <v>1.638524</v>
      </c>
      <c r="L4901" s="0" t="n">
        <v>-0.5314383</v>
      </c>
      <c r="M4901" s="0" t="n">
        <v>0.8146388</v>
      </c>
      <c r="N4901" s="0" t="n">
        <v>-0.5727935</v>
      </c>
    </row>
    <row r="4902" customFormat="false" ht="12.75" hidden="false" customHeight="false" outlineLevel="0" collapsed="false">
      <c r="H4902" s="0" t="n">
        <v>1140504300</v>
      </c>
      <c r="I4902" s="1" t="n">
        <v>38769.0729166667</v>
      </c>
      <c r="J4902" s="0" t="n">
        <v>1.02864</v>
      </c>
      <c r="K4902" s="0" t="n">
        <v>1.638318</v>
      </c>
      <c r="L4902" s="0" t="n">
        <v>-0.5136102</v>
      </c>
      <c r="M4902" s="0" t="n">
        <v>0.8467825</v>
      </c>
      <c r="N4902" s="0" t="n">
        <v>-0.5728009</v>
      </c>
    </row>
    <row r="4903" customFormat="false" ht="12.75" hidden="false" customHeight="false" outlineLevel="0" collapsed="false">
      <c r="H4903" s="0" t="n">
        <v>1140505200</v>
      </c>
      <c r="I4903" s="1" t="n">
        <v>38769.0833333333</v>
      </c>
      <c r="J4903" s="0" t="n">
        <v>1.046515</v>
      </c>
      <c r="K4903" s="0" t="n">
        <v>1.636732</v>
      </c>
      <c r="L4903" s="0" t="n">
        <v>-0.4936902</v>
      </c>
      <c r="M4903" s="0" t="n">
        <v>0.8776591</v>
      </c>
      <c r="N4903" s="0" t="n">
        <v>-0.5761731</v>
      </c>
    </row>
    <row r="4904" customFormat="false" ht="12.75" hidden="false" customHeight="false" outlineLevel="0" collapsed="false">
      <c r="H4904" s="0" t="n">
        <v>1140506100</v>
      </c>
      <c r="I4904" s="1" t="n">
        <v>38769.09375</v>
      </c>
      <c r="J4904" s="0" t="n">
        <v>1.098016</v>
      </c>
      <c r="K4904" s="0" t="n">
        <v>1.659274</v>
      </c>
      <c r="L4904" s="0" t="n">
        <v>-0.6162095</v>
      </c>
      <c r="M4904" s="0" t="n">
        <v>0.846122</v>
      </c>
      <c r="N4904" s="0" t="n">
        <v>-0.4910063</v>
      </c>
    </row>
    <row r="4905" customFormat="false" ht="12.75" hidden="false" customHeight="false" outlineLevel="0" collapsed="false">
      <c r="H4905" s="0" t="n">
        <v>1140507000</v>
      </c>
      <c r="I4905" s="1" t="n">
        <v>38769.1041666667</v>
      </c>
      <c r="J4905" s="0" t="n">
        <v>1.137626</v>
      </c>
      <c r="K4905" s="0" t="n">
        <v>1.657628</v>
      </c>
      <c r="L4905" s="0" t="n">
        <v>-0.5867778</v>
      </c>
      <c r="M4905" s="0" t="n">
        <v>0.8744355</v>
      </c>
      <c r="N4905" s="0" t="n">
        <v>-0.5178995</v>
      </c>
    </row>
    <row r="4906" customFormat="false" ht="12.75" hidden="false" customHeight="false" outlineLevel="0" collapsed="false">
      <c r="H4906" s="0" t="n">
        <v>1140507900</v>
      </c>
      <c r="I4906" s="1" t="n">
        <v>38769.1145833333</v>
      </c>
      <c r="J4906" s="0" t="n">
        <v>1.097654</v>
      </c>
      <c r="K4906" s="0" t="n">
        <v>1.672874</v>
      </c>
      <c r="L4906" s="0" t="n">
        <v>-0.7641298</v>
      </c>
      <c r="M4906" s="0" t="n">
        <v>0.7341532</v>
      </c>
      <c r="N4906" s="0" t="n">
        <v>-0.5193046</v>
      </c>
    </row>
    <row r="4907" customFormat="false" ht="12.75" hidden="false" customHeight="false" outlineLevel="0" collapsed="false">
      <c r="H4907" s="0" t="n">
        <v>1140508800</v>
      </c>
      <c r="I4907" s="1" t="n">
        <v>38769.125</v>
      </c>
      <c r="J4907" s="0" t="n">
        <v>1.173055</v>
      </c>
      <c r="K4907" s="0" t="n">
        <v>1.670032</v>
      </c>
      <c r="L4907" s="0" t="n">
        <v>-0.6912995</v>
      </c>
      <c r="M4907" s="0" t="n">
        <v>0.7951729</v>
      </c>
      <c r="N4907" s="0" t="n">
        <v>-0.5623599</v>
      </c>
    </row>
    <row r="4908" customFormat="false" ht="12.75" hidden="false" customHeight="false" outlineLevel="0" collapsed="false">
      <c r="H4908" s="0" t="n">
        <v>1140509700</v>
      </c>
      <c r="I4908" s="1" t="n">
        <v>38769.1354166667</v>
      </c>
      <c r="J4908" s="0" t="n">
        <v>1.250042</v>
      </c>
      <c r="K4908" s="0" t="n">
        <v>1.661006</v>
      </c>
      <c r="L4908" s="0" t="n">
        <v>-0.5720353</v>
      </c>
      <c r="M4908" s="0" t="n">
        <v>0.898563</v>
      </c>
      <c r="N4908" s="0" t="n">
        <v>-0.5970944</v>
      </c>
    </row>
    <row r="4909" customFormat="false" ht="12.75" hidden="false" customHeight="false" outlineLevel="0" collapsed="false">
      <c r="H4909" s="0" t="n">
        <v>1140510600</v>
      </c>
      <c r="I4909" s="1" t="n">
        <v>38769.1458333333</v>
      </c>
      <c r="J4909" s="0" t="n">
        <v>1.347265</v>
      </c>
      <c r="K4909" s="0" t="n">
        <v>1.656528</v>
      </c>
      <c r="L4909" s="0" t="n">
        <v>-0.4225022</v>
      </c>
      <c r="M4909" s="0" t="n">
        <v>1.01478</v>
      </c>
      <c r="N4909" s="0" t="n">
        <v>-0.6428772</v>
      </c>
    </row>
    <row r="4910" customFormat="false" ht="12.75" hidden="false" customHeight="false" outlineLevel="0" collapsed="false">
      <c r="H4910" s="0" t="n">
        <v>1140511500</v>
      </c>
      <c r="I4910" s="1" t="n">
        <v>38769.15625</v>
      </c>
      <c r="J4910" s="0" t="n">
        <v>1.355796</v>
      </c>
      <c r="K4910" s="0" t="n">
        <v>1.665964</v>
      </c>
      <c r="L4910" s="0" t="n">
        <v>-0.4576066</v>
      </c>
      <c r="M4910" s="0" t="n">
        <v>0.9839003</v>
      </c>
      <c r="N4910" s="0" t="n">
        <v>-0.6557232</v>
      </c>
    </row>
    <row r="4911" customFormat="false" ht="12.75" hidden="false" customHeight="false" outlineLevel="0" collapsed="false">
      <c r="H4911" s="0" t="n">
        <v>1140512400</v>
      </c>
      <c r="I4911" s="1" t="n">
        <v>38769.1666666667</v>
      </c>
      <c r="J4911" s="0" t="n">
        <v>1.346113</v>
      </c>
      <c r="K4911" s="0" t="n">
        <v>1.675788</v>
      </c>
      <c r="L4911" s="0" t="n">
        <v>-0.4951049</v>
      </c>
      <c r="M4911" s="0" t="n">
        <v>0.9594271</v>
      </c>
      <c r="N4911" s="0" t="n">
        <v>-0.6511455</v>
      </c>
    </row>
    <row r="4912" customFormat="false" ht="12.75" hidden="false" customHeight="false" outlineLevel="0" collapsed="false">
      <c r="H4912" s="0" t="n">
        <v>1140513300</v>
      </c>
      <c r="I4912" s="1" t="n">
        <v>38769.1770833333</v>
      </c>
      <c r="J4912" s="0" t="n">
        <v>1.269378</v>
      </c>
      <c r="K4912" s="0" t="n">
        <v>1.697629</v>
      </c>
      <c r="L4912" s="0" t="n">
        <v>-0.6865207</v>
      </c>
      <c r="M4912" s="0" t="n">
        <v>0.813415</v>
      </c>
      <c r="N4912" s="0" t="n">
        <v>-0.6184824</v>
      </c>
    </row>
    <row r="4913" customFormat="false" ht="12.75" hidden="false" customHeight="false" outlineLevel="0" collapsed="false">
      <c r="H4913" s="0" t="n">
        <v>1140514200</v>
      </c>
      <c r="I4913" s="1" t="n">
        <v>38769.1875</v>
      </c>
      <c r="J4913" s="0" t="n">
        <v>1.188332</v>
      </c>
      <c r="K4913" s="0" t="n">
        <v>1.719576</v>
      </c>
      <c r="L4913" s="0" t="n">
        <v>-0.8803429</v>
      </c>
      <c r="M4913" s="0" t="n">
        <v>0.6692145</v>
      </c>
      <c r="N4913" s="0" t="n">
        <v>-0.5779647</v>
      </c>
    </row>
    <row r="4914" customFormat="false" ht="12.75" hidden="false" customHeight="false" outlineLevel="0" collapsed="false">
      <c r="H4914" s="0" t="n">
        <v>1140515100</v>
      </c>
      <c r="I4914" s="1" t="n">
        <v>38769.1979166667</v>
      </c>
      <c r="J4914" s="0" t="n">
        <v>1.096336</v>
      </c>
      <c r="K4914" s="0" t="n">
        <v>1.738597</v>
      </c>
      <c r="L4914" s="0" t="n">
        <v>-1.07365</v>
      </c>
      <c r="M4914" s="0" t="n">
        <v>0.5289336</v>
      </c>
      <c r="N4914" s="0" t="n">
        <v>-0.525127</v>
      </c>
    </row>
    <row r="4915" customFormat="false" ht="12.75" hidden="false" customHeight="false" outlineLevel="0" collapsed="false">
      <c r="H4915" s="0" t="n">
        <v>1140516000</v>
      </c>
      <c r="I4915" s="1" t="n">
        <v>38769.2083333333</v>
      </c>
      <c r="J4915" s="0" t="n">
        <v>1.01529</v>
      </c>
      <c r="K4915" s="0" t="n">
        <v>1.759775</v>
      </c>
      <c r="L4915" s="0" t="n">
        <v>-1.246</v>
      </c>
      <c r="M4915" s="0" t="n">
        <v>0.3922694</v>
      </c>
      <c r="N4915" s="0" t="n">
        <v>-0.4795117</v>
      </c>
    </row>
    <row r="4916" customFormat="false" ht="12.75" hidden="false" customHeight="false" outlineLevel="0" collapsed="false">
      <c r="H4916" s="0" t="n">
        <v>1140516900</v>
      </c>
      <c r="I4916" s="1" t="n">
        <v>38769.21875</v>
      </c>
      <c r="J4916" s="0" t="n">
        <v>0.9441617</v>
      </c>
      <c r="K4916" s="0" t="n">
        <v>1.782445</v>
      </c>
      <c r="L4916" s="0" t="n">
        <v>-1.414183</v>
      </c>
      <c r="M4916" s="0" t="n">
        <v>0.2584666</v>
      </c>
      <c r="N4916" s="0" t="n">
        <v>-0.4392235</v>
      </c>
    </row>
    <row r="4917" customFormat="false" ht="12.75" hidden="false" customHeight="false" outlineLevel="0" collapsed="false">
      <c r="H4917" s="0" t="n">
        <v>1140517800</v>
      </c>
      <c r="I4917" s="1" t="n">
        <v>38769.2291666667</v>
      </c>
      <c r="J4917" s="0" t="n">
        <v>0.9453468</v>
      </c>
      <c r="K4917" s="0" t="n">
        <v>1.792139</v>
      </c>
      <c r="L4917" s="0" t="n">
        <v>-1.417658</v>
      </c>
      <c r="M4917" s="0" t="n">
        <v>0.2522986</v>
      </c>
      <c r="N4917" s="0" t="n">
        <v>-0.4333937</v>
      </c>
    </row>
    <row r="4918" customFormat="false" ht="12.75" hidden="false" customHeight="false" outlineLevel="0" collapsed="false">
      <c r="H4918" s="0" t="n">
        <v>1140518700</v>
      </c>
      <c r="I4918" s="1" t="n">
        <v>38769.2395833333</v>
      </c>
      <c r="J4918" s="0" t="n">
        <v>0.9364836</v>
      </c>
      <c r="K4918" s="0" t="n">
        <v>1.801334</v>
      </c>
      <c r="L4918" s="0" t="n">
        <v>-1.437372</v>
      </c>
      <c r="M4918" s="0" t="n">
        <v>0.2333687</v>
      </c>
      <c r="N4918" s="0" t="n">
        <v>-0.4213105</v>
      </c>
    </row>
    <row r="4919" customFormat="false" ht="12.75" hidden="false" customHeight="false" outlineLevel="0" collapsed="false">
      <c r="H4919" s="0" t="n">
        <v>1140519600</v>
      </c>
      <c r="I4919" s="1" t="n">
        <v>38769.25</v>
      </c>
      <c r="J4919" s="0" t="n">
        <v>0.9256979</v>
      </c>
      <c r="K4919" s="0" t="n">
        <v>1.809882</v>
      </c>
      <c r="L4919" s="0" t="n">
        <v>-1.449563</v>
      </c>
      <c r="M4919" s="0" t="n">
        <v>0.2207094</v>
      </c>
      <c r="N4919" s="0" t="n">
        <v>-0.4093709</v>
      </c>
    </row>
    <row r="4920" customFormat="false" ht="12.75" hidden="false" customHeight="false" outlineLevel="0" collapsed="false">
      <c r="H4920" s="0" t="n">
        <v>1140520500</v>
      </c>
      <c r="I4920" s="1" t="n">
        <v>38769.2604166667</v>
      </c>
      <c r="J4920" s="0" t="n">
        <v>0.9725914</v>
      </c>
      <c r="K4920" s="0" t="n">
        <v>1.805403</v>
      </c>
      <c r="L4920" s="0" t="n">
        <v>-1.3258</v>
      </c>
      <c r="M4920" s="0" t="n">
        <v>0.301786</v>
      </c>
      <c r="N4920" s="0" t="n">
        <v>-0.4164574</v>
      </c>
    </row>
    <row r="4921" customFormat="false" ht="12.75" hidden="false" customHeight="false" outlineLevel="0" collapsed="false">
      <c r="H4921" s="0" t="n">
        <v>1140521400</v>
      </c>
      <c r="I4921" s="1" t="n">
        <v>38769.2708333333</v>
      </c>
      <c r="J4921" s="0" t="n">
        <v>1.004694</v>
      </c>
      <c r="K4921" s="0" t="n">
        <v>1.799074</v>
      </c>
      <c r="L4921" s="0" t="n">
        <v>-1.230858</v>
      </c>
      <c r="M4921" s="0" t="n">
        <v>0.3536799</v>
      </c>
      <c r="N4921" s="0" t="n">
        <v>-0.423448</v>
      </c>
    </row>
    <row r="4922" customFormat="false" ht="12.75" hidden="false" customHeight="false" outlineLevel="0" collapsed="false">
      <c r="H4922" s="0" t="n">
        <v>1140522300</v>
      </c>
      <c r="I4922" s="1" t="n">
        <v>38769.28125</v>
      </c>
      <c r="J4922" s="0" t="n">
        <v>1.032946</v>
      </c>
      <c r="K4922" s="0" t="n">
        <v>1.789566</v>
      </c>
      <c r="L4922" s="0" t="n">
        <v>-1.140413</v>
      </c>
      <c r="M4922" s="0" t="n">
        <v>0.3961263</v>
      </c>
      <c r="N4922" s="0" t="n">
        <v>-0.4347003</v>
      </c>
    </row>
    <row r="4923" customFormat="false" ht="12.75" hidden="false" customHeight="false" outlineLevel="0" collapsed="false">
      <c r="H4923" s="0" t="n">
        <v>1140523200</v>
      </c>
      <c r="I4923" s="1" t="n">
        <v>38769.2916666667</v>
      </c>
      <c r="J4923" s="0" t="n">
        <v>1.064853</v>
      </c>
      <c r="K4923" s="0" t="n">
        <v>1.7794</v>
      </c>
      <c r="L4923" s="0" t="n">
        <v>-1.030774</v>
      </c>
      <c r="M4923" s="0" t="n">
        <v>0.4523116</v>
      </c>
      <c r="N4923" s="0" t="n">
        <v>-0.4529738</v>
      </c>
    </row>
    <row r="4924" customFormat="false" ht="12.75" hidden="false" customHeight="false" outlineLevel="0" collapsed="false">
      <c r="H4924" s="0" t="n">
        <v>1140524100</v>
      </c>
      <c r="I4924" s="1" t="n">
        <v>38769.3020833333</v>
      </c>
      <c r="J4924" s="0" t="n">
        <v>1.049265</v>
      </c>
      <c r="K4924" s="0" t="n">
        <v>1.760706</v>
      </c>
      <c r="L4924" s="0" t="n">
        <v>-0.975019</v>
      </c>
      <c r="M4924" s="0" t="n">
        <v>0.4596027</v>
      </c>
      <c r="N4924" s="0" t="n">
        <v>-0.4501608</v>
      </c>
    </row>
    <row r="4925" customFormat="false" ht="12.75" hidden="false" customHeight="false" outlineLevel="0" collapsed="false">
      <c r="H4925" s="0" t="n">
        <v>1140525000</v>
      </c>
      <c r="I4925" s="1" t="n">
        <v>38769.3125</v>
      </c>
      <c r="J4925" s="0" t="n">
        <v>0.9911082</v>
      </c>
      <c r="K4925" s="0" t="n">
        <v>1.739406</v>
      </c>
      <c r="L4925" s="0" t="n">
        <v>-0.9665917</v>
      </c>
      <c r="M4925" s="0" t="n">
        <v>0.4285855</v>
      </c>
      <c r="N4925" s="0" t="n">
        <v>-0.4279272</v>
      </c>
    </row>
    <row r="4926" customFormat="false" ht="12.75" hidden="false" customHeight="false" outlineLevel="0" collapsed="false">
      <c r="H4926" s="0" t="n">
        <v>1140525900</v>
      </c>
      <c r="I4926" s="1" t="n">
        <v>38769.3229166667</v>
      </c>
      <c r="J4926" s="0" t="n">
        <v>0.9063194</v>
      </c>
      <c r="K4926" s="0" t="n">
        <v>1.709601</v>
      </c>
      <c r="L4926" s="0" t="n">
        <v>-0.9923888</v>
      </c>
      <c r="M4926" s="0" t="n">
        <v>0.3766294</v>
      </c>
      <c r="N4926" s="0" t="n">
        <v>-0.3959087</v>
      </c>
    </row>
    <row r="4927" customFormat="false" ht="12.75" hidden="false" customHeight="false" outlineLevel="0" collapsed="false">
      <c r="H4927" s="0" t="n">
        <v>1140526800</v>
      </c>
      <c r="I4927" s="1" t="n">
        <v>38769.3333333333</v>
      </c>
      <c r="J4927" s="0" t="n">
        <v>0.8090971</v>
      </c>
      <c r="K4927" s="0" t="n">
        <v>1.676154</v>
      </c>
      <c r="L4927" s="0" t="n">
        <v>-1.000129</v>
      </c>
      <c r="M4927" s="0" t="n">
        <v>0.3183424</v>
      </c>
      <c r="N4927" s="0" t="n">
        <v>-0.399916</v>
      </c>
    </row>
    <row r="4928" customFormat="false" ht="12.75" hidden="false" customHeight="false" outlineLevel="0" collapsed="false">
      <c r="H4928" s="0" t="n">
        <v>1140527700</v>
      </c>
      <c r="I4928" s="1" t="n">
        <v>38769.34375</v>
      </c>
      <c r="J4928" s="0" t="n">
        <v>0.7089894</v>
      </c>
      <c r="K4928" s="0" t="n">
        <v>1.620122</v>
      </c>
      <c r="L4928" s="0" t="n">
        <v>-0.9869651</v>
      </c>
      <c r="M4928" s="0" t="n">
        <v>0.2549551</v>
      </c>
      <c r="N4928" s="0" t="n">
        <v>-0.4400863</v>
      </c>
    </row>
    <row r="4929" customFormat="false" ht="12.75" hidden="false" customHeight="false" outlineLevel="0" collapsed="false">
      <c r="H4929" s="0" t="n">
        <v>1140528600</v>
      </c>
      <c r="I4929" s="1" t="n">
        <v>38769.3541666667</v>
      </c>
      <c r="J4929" s="0" t="n">
        <v>0.6489705</v>
      </c>
      <c r="K4929" s="0" t="n">
        <v>1.54496</v>
      </c>
      <c r="L4929" s="0" t="n">
        <v>-0.8201847</v>
      </c>
      <c r="M4929" s="0" t="n">
        <v>0.3144314</v>
      </c>
      <c r="N4929" s="0" t="n">
        <v>-0.4909932</v>
      </c>
    </row>
    <row r="4930" customFormat="false" ht="12.75" hidden="false" customHeight="false" outlineLevel="0" collapsed="false">
      <c r="H4930" s="0" t="n">
        <v>1140529500</v>
      </c>
      <c r="I4930" s="1" t="n">
        <v>38769.3645833333</v>
      </c>
      <c r="J4930" s="0" t="n">
        <v>0.5636995</v>
      </c>
      <c r="K4930" s="0" t="n">
        <v>1.466272</v>
      </c>
      <c r="L4930" s="0" t="n">
        <v>-0.6620302</v>
      </c>
      <c r="M4930" s="0" t="n">
        <v>0.3678523</v>
      </c>
      <c r="N4930" s="0" t="n">
        <v>-0.5298567</v>
      </c>
    </row>
    <row r="4931" customFormat="false" ht="12.75" hidden="false" customHeight="false" outlineLevel="0" collapsed="false">
      <c r="H4931" s="0" t="n">
        <v>1140530400</v>
      </c>
      <c r="I4931" s="1" t="n">
        <v>38769.375</v>
      </c>
      <c r="J4931" s="0" t="n">
        <v>0.5114967</v>
      </c>
      <c r="K4931" s="0" t="n">
        <v>1.390309</v>
      </c>
      <c r="L4931" s="0" t="n">
        <v>-0.4948915</v>
      </c>
      <c r="M4931" s="0" t="n">
        <v>0.4122655</v>
      </c>
      <c r="N4931" s="0" t="n">
        <v>-0.6090751</v>
      </c>
    </row>
    <row r="4932" customFormat="false" ht="12.75" hidden="false" customHeight="false" outlineLevel="0" collapsed="false">
      <c r="H4932" s="0" t="n">
        <v>1140531300</v>
      </c>
      <c r="I4932" s="1" t="n">
        <v>38769.3854166667</v>
      </c>
      <c r="J4932" s="0" t="n">
        <v>0.3822199</v>
      </c>
      <c r="K4932" s="0" t="n">
        <v>1.310365</v>
      </c>
      <c r="L4932" s="0" t="n">
        <v>-0.3943019</v>
      </c>
      <c r="M4932" s="0" t="n">
        <v>0.4158245</v>
      </c>
      <c r="N4932" s="0" t="n">
        <v>-0.6343772</v>
      </c>
    </row>
    <row r="4933" customFormat="false" ht="12.75" hidden="false" customHeight="false" outlineLevel="0" collapsed="false">
      <c r="H4933" s="0" t="n">
        <v>1140532200</v>
      </c>
      <c r="I4933" s="1" t="n">
        <v>38769.3958333333</v>
      </c>
      <c r="J4933" s="0" t="n">
        <v>0.1975156</v>
      </c>
      <c r="K4933" s="0" t="n">
        <v>1.225402</v>
      </c>
      <c r="L4933" s="0" t="n">
        <v>-0.2990562</v>
      </c>
      <c r="M4933" s="0" t="n">
        <v>0.4325235</v>
      </c>
      <c r="N4933" s="0" t="n">
        <v>-0.6118738</v>
      </c>
    </row>
    <row r="4934" customFormat="false" ht="12.75" hidden="false" customHeight="false" outlineLevel="0" collapsed="false">
      <c r="H4934" s="0" t="n">
        <v>1140533100</v>
      </c>
      <c r="I4934" s="1" t="n">
        <v>38769.40625</v>
      </c>
      <c r="J4934" s="0" t="n">
        <v>0.02760211</v>
      </c>
      <c r="K4934" s="0" t="n">
        <v>1.140669</v>
      </c>
      <c r="L4934" s="0" t="n">
        <v>-0.2170853</v>
      </c>
      <c r="M4934" s="0" t="n">
        <v>0.4237247</v>
      </c>
      <c r="N4934" s="0" t="n">
        <v>-0.6158751</v>
      </c>
    </row>
    <row r="4935" customFormat="false" ht="12.75" hidden="false" customHeight="false" outlineLevel="0" collapsed="false">
      <c r="H4935" s="0" t="n">
        <v>1140534000</v>
      </c>
      <c r="I4935" s="1" t="n">
        <v>38769.4166666667</v>
      </c>
      <c r="J4935" s="0" t="n">
        <v>-0.1309209</v>
      </c>
      <c r="K4935" s="0" t="n">
        <v>1.057205</v>
      </c>
      <c r="L4935" s="0" t="n">
        <v>-0.1157248</v>
      </c>
      <c r="M4935" s="0" t="n">
        <v>0.4308801</v>
      </c>
      <c r="N4935" s="0" t="n">
        <v>-0.6270283</v>
      </c>
    </row>
    <row r="4936" customFormat="false" ht="12.75" hidden="false" customHeight="false" outlineLevel="0" collapsed="false">
      <c r="H4936" s="0" t="n">
        <v>1140534900</v>
      </c>
      <c r="I4936" s="1" t="n">
        <v>38769.4270833333</v>
      </c>
      <c r="J4936" s="0" t="n">
        <v>-0.3144003</v>
      </c>
      <c r="K4936" s="0" t="n">
        <v>0.9672123</v>
      </c>
      <c r="L4936" s="0" t="n">
        <v>-0.01391655</v>
      </c>
      <c r="M4936" s="0" t="n">
        <v>0.4462878</v>
      </c>
      <c r="N4936" s="0" t="n">
        <v>-0.610338</v>
      </c>
    </row>
    <row r="4937" customFormat="false" ht="12.75" hidden="false" customHeight="false" outlineLevel="0" collapsed="false">
      <c r="H4937" s="0" t="n">
        <v>1140535800</v>
      </c>
      <c r="I4937" s="1" t="n">
        <v>38769.4375</v>
      </c>
      <c r="J4937" s="0" t="n">
        <v>-0.5162557</v>
      </c>
      <c r="K4937" s="0" t="n">
        <v>0.8853139</v>
      </c>
      <c r="L4937" s="0" t="n">
        <v>-0.04720157</v>
      </c>
      <c r="M4937" s="0" t="n">
        <v>0.3594845</v>
      </c>
      <c r="N4937" s="0" t="n">
        <v>-0.6151832</v>
      </c>
    </row>
    <row r="4938" customFormat="false" ht="12.75" hidden="false" customHeight="false" outlineLevel="0" collapsed="false">
      <c r="H4938" s="0" t="n">
        <v>1140536700</v>
      </c>
      <c r="I4938" s="1" t="n">
        <v>38769.4479166667</v>
      </c>
      <c r="J4938" s="0" t="n">
        <v>-0.7280192</v>
      </c>
      <c r="K4938" s="0" t="n">
        <v>0.8039739</v>
      </c>
      <c r="L4938" s="0" t="n">
        <v>-0.06336676</v>
      </c>
      <c r="M4938" s="0" t="n">
        <v>0.2982039</v>
      </c>
      <c r="N4938" s="0" t="n">
        <v>-0.6019851</v>
      </c>
    </row>
    <row r="4939" customFormat="false" ht="12.75" hidden="false" customHeight="false" outlineLevel="0" collapsed="false">
      <c r="H4939" s="0" t="n">
        <v>1140537600</v>
      </c>
      <c r="I4939" s="1" t="n">
        <v>38769.4583333333</v>
      </c>
      <c r="J4939" s="0" t="n">
        <v>-0.9377695</v>
      </c>
      <c r="K4939" s="0" t="n">
        <v>0.7251206</v>
      </c>
      <c r="L4939" s="0" t="n">
        <v>-0.05922003</v>
      </c>
      <c r="M4939" s="0" t="n">
        <v>0.2658184</v>
      </c>
      <c r="N4939" s="0" t="n">
        <v>-0.5743074</v>
      </c>
    </row>
    <row r="4940" customFormat="false" ht="12.75" hidden="false" customHeight="false" outlineLevel="0" collapsed="false">
      <c r="H4940" s="0" t="n">
        <v>1140538500</v>
      </c>
      <c r="I4940" s="1" t="n">
        <v>38769.46875</v>
      </c>
      <c r="J4940" s="0" t="n">
        <v>-1.169288</v>
      </c>
      <c r="K4940" s="0" t="n">
        <v>0.6429666</v>
      </c>
      <c r="L4940" s="0" t="n">
        <v>-0.07250858</v>
      </c>
      <c r="M4940" s="0" t="n">
        <v>0.2232345</v>
      </c>
      <c r="N4940" s="0" t="n">
        <v>-0.527765</v>
      </c>
    </row>
    <row r="4941" customFormat="false" ht="12.75" hidden="false" customHeight="false" outlineLevel="0" collapsed="false">
      <c r="H4941" s="0" t="n">
        <v>1140539400</v>
      </c>
      <c r="I4941" s="1" t="n">
        <v>38769.4791666667</v>
      </c>
      <c r="J4941" s="0" t="n">
        <v>-1.363087</v>
      </c>
      <c r="K4941" s="0" t="n">
        <v>0.5745311</v>
      </c>
      <c r="L4941" s="0" t="n">
        <v>-0.1041516</v>
      </c>
      <c r="M4941" s="0" t="n">
        <v>0.1608123</v>
      </c>
      <c r="N4941" s="0" t="n">
        <v>-0.5125602</v>
      </c>
    </row>
    <row r="4942" customFormat="false" ht="12.75" hidden="false" customHeight="false" outlineLevel="0" collapsed="false">
      <c r="H4942" s="0" t="n">
        <v>1140540300</v>
      </c>
      <c r="I4942" s="1" t="n">
        <v>38769.4895833333</v>
      </c>
      <c r="J4942" s="0" t="n">
        <v>-1.528683</v>
      </c>
      <c r="K4942" s="0" t="n">
        <v>0.5090558</v>
      </c>
      <c r="L4942" s="0" t="n">
        <v>-0.1214903</v>
      </c>
      <c r="M4942" s="0" t="n">
        <v>0.1064525</v>
      </c>
      <c r="N4942" s="0" t="n">
        <v>-0.5148887</v>
      </c>
    </row>
    <row r="4943" customFormat="false" ht="12.75" hidden="false" customHeight="false" outlineLevel="0" collapsed="false">
      <c r="H4943" s="0" t="n">
        <v>1140541200</v>
      </c>
      <c r="I4943" s="1" t="n">
        <v>38769.5</v>
      </c>
      <c r="J4943" s="0" t="n">
        <v>-1.688338</v>
      </c>
      <c r="K4943" s="0" t="n">
        <v>0.4455329</v>
      </c>
      <c r="L4943" s="0" t="n">
        <v>-0.1531627</v>
      </c>
      <c r="M4943" s="0" t="n">
        <v>0.05006371</v>
      </c>
      <c r="N4943" s="0" t="n">
        <v>-0.5270053</v>
      </c>
    </row>
    <row r="4944" customFormat="false" ht="12.75" hidden="false" customHeight="false" outlineLevel="0" collapsed="false">
      <c r="H4944" s="0" t="n">
        <v>1140542100</v>
      </c>
      <c r="I4944" s="1" t="n">
        <v>38769.5104166667</v>
      </c>
      <c r="J4944" s="0" t="n">
        <v>-1.854935</v>
      </c>
      <c r="K4944" s="0" t="n">
        <v>0.3807175</v>
      </c>
      <c r="L4944" s="0" t="n">
        <v>-0.1977299</v>
      </c>
      <c r="M4944" s="0" t="n">
        <v>0.007130237</v>
      </c>
      <c r="N4944" s="0" t="n">
        <v>-0.4887324</v>
      </c>
    </row>
    <row r="4945" customFormat="false" ht="12.75" hidden="false" customHeight="false" outlineLevel="0" collapsed="false">
      <c r="H4945" s="0" t="n">
        <v>1140543000</v>
      </c>
      <c r="I4945" s="1" t="n">
        <v>38769.5208333333</v>
      </c>
      <c r="J4945" s="0" t="n">
        <v>-2.012662</v>
      </c>
      <c r="K4945" s="0" t="n">
        <v>0.3345041</v>
      </c>
      <c r="L4945" s="0" t="n">
        <v>-0.2504734</v>
      </c>
      <c r="M4945" s="0" t="n">
        <v>-0.02258986</v>
      </c>
      <c r="N4945" s="0" t="n">
        <v>-0.4154157</v>
      </c>
    </row>
    <row r="4946" customFormat="false" ht="12.75" hidden="false" customHeight="false" outlineLevel="0" collapsed="false">
      <c r="H4946" s="0" t="n">
        <v>1140543900</v>
      </c>
      <c r="I4946" s="1" t="n">
        <v>38769.53125</v>
      </c>
      <c r="J4946" s="0" t="n">
        <v>-2.145226</v>
      </c>
      <c r="K4946" s="0" t="n">
        <v>0.2965903</v>
      </c>
      <c r="L4946" s="0" t="n">
        <v>-0.3195577</v>
      </c>
      <c r="M4946" s="0" t="n">
        <v>-0.06967969</v>
      </c>
      <c r="N4946" s="0" t="n">
        <v>-0.3622575</v>
      </c>
    </row>
    <row r="4947" customFormat="false" ht="12.75" hidden="false" customHeight="false" outlineLevel="0" collapsed="false">
      <c r="H4947" s="0" t="n">
        <v>1140544800</v>
      </c>
      <c r="I4947" s="1" t="n">
        <v>38769.5416666667</v>
      </c>
      <c r="J4947" s="0" t="n">
        <v>-2.251921</v>
      </c>
      <c r="K4947" s="0" t="n">
        <v>0.2607176</v>
      </c>
      <c r="L4947" s="0" t="n">
        <v>-0.3660858</v>
      </c>
      <c r="M4947" s="0" t="n">
        <v>-0.09717289</v>
      </c>
      <c r="N4947" s="0" t="n">
        <v>-0.3176886</v>
      </c>
    </row>
    <row r="4948" customFormat="false" ht="12.75" hidden="false" customHeight="false" outlineLevel="0" collapsed="false">
      <c r="H4948" s="0" t="n">
        <v>1140545700</v>
      </c>
      <c r="I4948" s="1" t="n">
        <v>38769.5520833333</v>
      </c>
      <c r="J4948" s="0" t="n">
        <v>-2.380961</v>
      </c>
      <c r="K4948" s="0" t="n">
        <v>0.2179932</v>
      </c>
      <c r="L4948" s="0" t="n">
        <v>-0.4136137</v>
      </c>
      <c r="M4948" s="0" t="n">
        <v>-0.1216315</v>
      </c>
      <c r="N4948" s="0" t="n">
        <v>-0.252293</v>
      </c>
    </row>
    <row r="4949" customFormat="false" ht="12.75" hidden="false" customHeight="false" outlineLevel="0" collapsed="false">
      <c r="H4949" s="0" t="n">
        <v>1140546600</v>
      </c>
      <c r="I4949" s="1" t="n">
        <v>38769.5625</v>
      </c>
      <c r="J4949" s="0" t="n">
        <v>-2.448042</v>
      </c>
      <c r="K4949" s="0" t="n">
        <v>0.179862</v>
      </c>
      <c r="L4949" s="0" t="n">
        <v>-0.4075039</v>
      </c>
      <c r="M4949" s="0" t="n">
        <v>-0.106869</v>
      </c>
      <c r="N4949" s="0" t="n">
        <v>-0.2207828</v>
      </c>
    </row>
    <row r="4950" customFormat="false" ht="12.75" hidden="false" customHeight="false" outlineLevel="0" collapsed="false">
      <c r="H4950" s="0" t="n">
        <v>1140547500</v>
      </c>
      <c r="I4950" s="1" t="n">
        <v>38769.5729166667</v>
      </c>
      <c r="J4950" s="0" t="n">
        <v>-2.480156</v>
      </c>
      <c r="K4950" s="0" t="n">
        <v>0.1473292</v>
      </c>
      <c r="L4950" s="0" t="n">
        <v>-0.4171106</v>
      </c>
      <c r="M4950" s="0" t="n">
        <v>-0.1196945</v>
      </c>
      <c r="N4950" s="0" t="n">
        <v>-0.2262755</v>
      </c>
    </row>
    <row r="4951" customFormat="false" ht="12.75" hidden="false" customHeight="false" outlineLevel="0" collapsed="false">
      <c r="H4951" s="0" t="n">
        <v>1140548400</v>
      </c>
      <c r="I4951" s="1" t="n">
        <v>38769.5833333333</v>
      </c>
      <c r="J4951" s="0" t="n">
        <v>-2.494704</v>
      </c>
      <c r="K4951" s="0" t="n">
        <v>0.1194511</v>
      </c>
      <c r="L4951" s="0" t="n">
        <v>-0.4167797</v>
      </c>
      <c r="M4951" s="0" t="n">
        <v>-0.1229353</v>
      </c>
      <c r="N4951" s="0" t="n">
        <v>-0.2404887</v>
      </c>
    </row>
    <row r="4952" customFormat="false" ht="12.75" hidden="false" customHeight="false" outlineLevel="0" collapsed="false">
      <c r="H4952" s="0" t="n">
        <v>1140549300</v>
      </c>
      <c r="I4952" s="1" t="n">
        <v>38769.59375</v>
      </c>
      <c r="J4952" s="0" t="n">
        <v>-2.536056</v>
      </c>
      <c r="K4952" s="0" t="n">
        <v>0.08507775</v>
      </c>
      <c r="L4952" s="0" t="n">
        <v>-0.4145873</v>
      </c>
      <c r="M4952" s="0" t="n">
        <v>-0.1177461</v>
      </c>
      <c r="N4952" s="0" t="n">
        <v>-0.228875</v>
      </c>
    </row>
    <row r="4953" customFormat="false" ht="12.75" hidden="false" customHeight="false" outlineLevel="0" collapsed="false">
      <c r="H4953" s="0" t="n">
        <v>1140550200</v>
      </c>
      <c r="I4953" s="1" t="n">
        <v>38769.6041666667</v>
      </c>
      <c r="J4953" s="0" t="n">
        <v>-2.550081</v>
      </c>
      <c r="K4953" s="0" t="n">
        <v>0.05783501</v>
      </c>
      <c r="L4953" s="0" t="n">
        <v>-0.4074138</v>
      </c>
      <c r="M4953" s="0" t="n">
        <v>-0.1158068</v>
      </c>
      <c r="N4953" s="0" t="n">
        <v>-0.2463914</v>
      </c>
    </row>
    <row r="4954" customFormat="false" ht="12.75" hidden="false" customHeight="false" outlineLevel="0" collapsed="false">
      <c r="H4954" s="0" t="n">
        <v>1140551100</v>
      </c>
      <c r="I4954" s="1" t="n">
        <v>38769.6145833333</v>
      </c>
      <c r="J4954" s="0" t="n">
        <v>-2.577802</v>
      </c>
      <c r="K4954" s="0" t="n">
        <v>0.03717127</v>
      </c>
      <c r="L4954" s="0" t="n">
        <v>-0.4073535</v>
      </c>
      <c r="M4954" s="0" t="n">
        <v>-0.1232353</v>
      </c>
      <c r="N4954" s="0" t="n">
        <v>-0.2511537</v>
      </c>
    </row>
    <row r="4955" customFormat="false" ht="12.75" hidden="false" customHeight="false" outlineLevel="0" collapsed="false">
      <c r="H4955" s="0" t="n">
        <v>1140552000</v>
      </c>
      <c r="I4955" s="1" t="n">
        <v>38769.625</v>
      </c>
      <c r="J4955" s="0" t="n">
        <v>-2.574532</v>
      </c>
      <c r="K4955" s="0" t="n">
        <v>0.01931162</v>
      </c>
      <c r="L4955" s="0" t="n">
        <v>-0.4004158</v>
      </c>
      <c r="M4955" s="0" t="n">
        <v>-0.1341465</v>
      </c>
      <c r="N4955" s="0" t="n">
        <v>-0.2821829</v>
      </c>
    </row>
    <row r="4956" customFormat="false" ht="12.75" hidden="false" customHeight="false" outlineLevel="0" collapsed="false">
      <c r="H4956" s="0" t="n">
        <v>1140552900</v>
      </c>
      <c r="I4956" s="1" t="n">
        <v>38769.6354166667</v>
      </c>
      <c r="J4956" s="0" t="n">
        <v>-2.585706</v>
      </c>
      <c r="K4956" s="0" t="n">
        <v>0.001403464</v>
      </c>
      <c r="L4956" s="0" t="n">
        <v>-0.3938917</v>
      </c>
      <c r="M4956" s="0" t="n">
        <v>-0.1386264</v>
      </c>
      <c r="N4956" s="0" t="n">
        <v>-0.2988753</v>
      </c>
    </row>
    <row r="4957" customFormat="false" ht="12.75" hidden="false" customHeight="false" outlineLevel="0" collapsed="false">
      <c r="H4957" s="0" t="n">
        <v>1140553800</v>
      </c>
      <c r="I4957" s="1" t="n">
        <v>38769.6458333333</v>
      </c>
      <c r="J4957" s="0" t="n">
        <v>-2.545954</v>
      </c>
      <c r="K4957" s="0" t="n">
        <v>-0.008735768</v>
      </c>
      <c r="L4957" s="0" t="n">
        <v>-0.3916383</v>
      </c>
      <c r="M4957" s="0" t="n">
        <v>-0.1625711</v>
      </c>
      <c r="N4957" s="0" t="n">
        <v>-0.3624266</v>
      </c>
    </row>
    <row r="4958" customFormat="false" ht="12.75" hidden="false" customHeight="false" outlineLevel="0" collapsed="false">
      <c r="H4958" s="0" t="n">
        <v>1140554700</v>
      </c>
      <c r="I4958" s="1" t="n">
        <v>38769.65625</v>
      </c>
      <c r="J4958" s="0" t="n">
        <v>-2.492092</v>
      </c>
      <c r="K4958" s="0" t="n">
        <v>-0.01111325</v>
      </c>
      <c r="L4958" s="0" t="n">
        <v>-0.3786941</v>
      </c>
      <c r="M4958" s="0" t="n">
        <v>-0.1895119</v>
      </c>
      <c r="N4958" s="0" t="n">
        <v>-0.4371145</v>
      </c>
    </row>
    <row r="4959" customFormat="false" ht="12.75" hidden="false" customHeight="false" outlineLevel="0" collapsed="false">
      <c r="H4959" s="0" t="n">
        <v>1140555600</v>
      </c>
      <c r="I4959" s="1" t="n">
        <v>38769.6666666667</v>
      </c>
      <c r="J4959" s="0" t="n">
        <v>-2.441706</v>
      </c>
      <c r="K4959" s="0" t="n">
        <v>-0.007089057</v>
      </c>
      <c r="L4959" s="0" t="n">
        <v>-0.3771227</v>
      </c>
      <c r="M4959" s="0" t="n">
        <v>-0.2183213</v>
      </c>
      <c r="N4959" s="0" t="n">
        <v>-0.5055171</v>
      </c>
    </row>
    <row r="4960" customFormat="false" ht="12.75" hidden="false" customHeight="false" outlineLevel="0" collapsed="false">
      <c r="H4960" s="0" t="n">
        <v>1140556500</v>
      </c>
      <c r="I4960" s="1" t="n">
        <v>38769.6770833333</v>
      </c>
      <c r="J4960" s="0" t="n">
        <v>-2.364046</v>
      </c>
      <c r="K4960" s="0" t="n">
        <v>0.007480192</v>
      </c>
      <c r="L4960" s="0" t="n">
        <v>-0.3609051</v>
      </c>
      <c r="M4960" s="0" t="n">
        <v>-0.234767</v>
      </c>
      <c r="N4960" s="0" t="n">
        <v>-0.5691036</v>
      </c>
    </row>
    <row r="4961" customFormat="false" ht="12.75" hidden="false" customHeight="false" outlineLevel="0" collapsed="false">
      <c r="H4961" s="0" t="n">
        <v>1140557400</v>
      </c>
      <c r="I4961" s="1" t="n">
        <v>38769.6875</v>
      </c>
      <c r="J4961" s="0" t="n">
        <v>-2.24326</v>
      </c>
      <c r="K4961" s="0" t="n">
        <v>0.04076112</v>
      </c>
      <c r="L4961" s="0" t="n">
        <v>-0.3568874</v>
      </c>
      <c r="M4961" s="0" t="n">
        <v>-0.2482594</v>
      </c>
      <c r="N4961" s="0" t="n">
        <v>-0.6407452</v>
      </c>
    </row>
    <row r="4962" customFormat="false" ht="12.75" hidden="false" customHeight="false" outlineLevel="0" collapsed="false">
      <c r="H4962" s="0" t="n">
        <v>1140558300</v>
      </c>
      <c r="I4962" s="1" t="n">
        <v>38769.6979166667</v>
      </c>
      <c r="J4962" s="0" t="n">
        <v>-2.04949</v>
      </c>
      <c r="K4962" s="0" t="n">
        <v>0.08029982</v>
      </c>
      <c r="L4962" s="0" t="n">
        <v>-0.2491926</v>
      </c>
      <c r="M4962" s="0" t="n">
        <v>-0.1794194</v>
      </c>
      <c r="N4962" s="0" t="n">
        <v>-0.7294526</v>
      </c>
    </row>
    <row r="4963" customFormat="false" ht="12.75" hidden="false" customHeight="false" outlineLevel="0" collapsed="false">
      <c r="H4963" s="0" t="n">
        <v>1140559200</v>
      </c>
      <c r="I4963" s="1" t="n">
        <v>38769.7083333333</v>
      </c>
      <c r="J4963" s="0" t="n">
        <v>-1.86063</v>
      </c>
      <c r="K4963" s="0" t="n">
        <v>0.1175931</v>
      </c>
      <c r="L4963" s="0" t="n">
        <v>-0.1177536</v>
      </c>
      <c r="M4963" s="0" t="n">
        <v>-0.07188178</v>
      </c>
      <c r="N4963" s="0" t="n">
        <v>-0.8101351</v>
      </c>
    </row>
    <row r="4964" customFormat="false" ht="12.75" hidden="false" customHeight="false" outlineLevel="0" collapsed="false">
      <c r="H4964" s="0" t="n">
        <v>1140560100</v>
      </c>
      <c r="I4964" s="1" t="n">
        <v>38769.71875</v>
      </c>
      <c r="J4964" s="0" t="n">
        <v>-1.731862</v>
      </c>
      <c r="K4964" s="0" t="n">
        <v>0.186202</v>
      </c>
      <c r="L4964" s="0" t="n">
        <v>-0.1973917</v>
      </c>
      <c r="M4964" s="0" t="n">
        <v>-0.1233315</v>
      </c>
      <c r="N4964" s="0" t="n">
        <v>-0.838125</v>
      </c>
    </row>
    <row r="4965" customFormat="false" ht="12.75" hidden="false" customHeight="false" outlineLevel="0" collapsed="false">
      <c r="H4965" s="0" t="n">
        <v>1140561000</v>
      </c>
      <c r="I4965" s="1" t="n">
        <v>38769.7291666667</v>
      </c>
      <c r="J4965" s="0" t="n">
        <v>-1.526297</v>
      </c>
      <c r="K4965" s="0" t="n">
        <v>0.2417593</v>
      </c>
      <c r="L4965" s="0" t="n">
        <v>-0.09163586</v>
      </c>
      <c r="M4965" s="0" t="n">
        <v>-0.01615635</v>
      </c>
      <c r="N4965" s="0" t="n">
        <v>-0.8789904</v>
      </c>
    </row>
    <row r="4966" customFormat="false" ht="12.75" hidden="false" customHeight="false" outlineLevel="0" collapsed="false">
      <c r="H4966" s="0" t="n">
        <v>1140561900</v>
      </c>
      <c r="I4966" s="1" t="n">
        <v>38769.7395833333</v>
      </c>
      <c r="J4966" s="0" t="n">
        <v>-1.387168</v>
      </c>
      <c r="K4966" s="0" t="n">
        <v>0.3133965</v>
      </c>
      <c r="L4966" s="0" t="n">
        <v>-0.1540213</v>
      </c>
      <c r="M4966" s="0" t="n">
        <v>-0.07382193</v>
      </c>
      <c r="N4966" s="0" t="n">
        <v>-0.9274654</v>
      </c>
    </row>
    <row r="4967" customFormat="false" ht="12.75" hidden="false" customHeight="false" outlineLevel="0" collapsed="false">
      <c r="H4967" s="0" t="n">
        <v>1140562800</v>
      </c>
      <c r="I4967" s="1" t="n">
        <v>38769.75</v>
      </c>
      <c r="J4967" s="0" t="n">
        <v>-1.19791</v>
      </c>
      <c r="K4967" s="0" t="n">
        <v>0.375004</v>
      </c>
      <c r="L4967" s="0" t="n">
        <v>-0.1174994</v>
      </c>
      <c r="M4967" s="0" t="n">
        <v>-0.03301392</v>
      </c>
      <c r="N4967" s="0" t="n">
        <v>-0.9800666</v>
      </c>
    </row>
    <row r="4968" customFormat="false" ht="12.75" hidden="false" customHeight="false" outlineLevel="0" collapsed="false">
      <c r="H4968" s="0" t="n">
        <v>1140563700</v>
      </c>
      <c r="I4968" s="1" t="n">
        <v>38769.7604166667</v>
      </c>
      <c r="J4968" s="0" t="n">
        <v>-1.045716</v>
      </c>
      <c r="K4968" s="0" t="n">
        <v>0.4390441</v>
      </c>
      <c r="L4968" s="0" t="n">
        <v>-0.08496531</v>
      </c>
      <c r="M4968" s="0" t="n">
        <v>0.02369047</v>
      </c>
      <c r="N4968" s="0" t="n">
        <v>-0.9688874</v>
      </c>
    </row>
    <row r="4969" customFormat="false" ht="12.75" hidden="false" customHeight="false" outlineLevel="0" collapsed="false">
      <c r="H4969" s="0" t="n">
        <v>1140564600</v>
      </c>
      <c r="I4969" s="1" t="n">
        <v>38769.7708333333</v>
      </c>
      <c r="J4969" s="0" t="n">
        <v>-0.868293</v>
      </c>
      <c r="K4969" s="0" t="n">
        <v>0.5105705</v>
      </c>
      <c r="L4969" s="0" t="n">
        <v>-0.06914411</v>
      </c>
      <c r="M4969" s="0" t="n">
        <v>0.04416147</v>
      </c>
      <c r="N4969" s="0" t="n">
        <v>-1.011183</v>
      </c>
    </row>
    <row r="4970" customFormat="false" ht="12.75" hidden="false" customHeight="false" outlineLevel="0" collapsed="false">
      <c r="H4970" s="0" t="n">
        <v>1140565500</v>
      </c>
      <c r="I4970" s="1" t="n">
        <v>38769.78125</v>
      </c>
      <c r="J4970" s="0" t="n">
        <v>-0.7059998</v>
      </c>
      <c r="K4970" s="0" t="n">
        <v>0.5831598</v>
      </c>
      <c r="L4970" s="0" t="n">
        <v>-0.05809198</v>
      </c>
      <c r="M4970" s="0" t="n">
        <v>0.0764325</v>
      </c>
      <c r="N4970" s="0" t="n">
        <v>-1.023253</v>
      </c>
    </row>
    <row r="4971" customFormat="false" ht="12.75" hidden="false" customHeight="false" outlineLevel="0" collapsed="false">
      <c r="H4971" s="0" t="n">
        <v>1140566400</v>
      </c>
      <c r="I4971" s="1" t="n">
        <v>38769.7916666667</v>
      </c>
      <c r="J4971" s="0" t="n">
        <v>-0.5458376</v>
      </c>
      <c r="K4971" s="0" t="n">
        <v>0.6529121</v>
      </c>
      <c r="L4971" s="0" t="n">
        <v>-0.02586898</v>
      </c>
      <c r="M4971" s="0" t="n">
        <v>0.1326415</v>
      </c>
      <c r="N4971" s="0" t="n">
        <v>-1.022577</v>
      </c>
    </row>
    <row r="4972" customFormat="false" ht="12.75" hidden="false" customHeight="false" outlineLevel="0" collapsed="false">
      <c r="H4972" s="0" t="n">
        <v>1140567300</v>
      </c>
      <c r="I4972" s="1" t="n">
        <v>38769.8020833333</v>
      </c>
      <c r="J4972" s="0" t="n">
        <v>-0.4267212</v>
      </c>
      <c r="K4972" s="0" t="n">
        <v>0.7418686</v>
      </c>
      <c r="L4972" s="0" t="n">
        <v>-0.1111198</v>
      </c>
      <c r="M4972" s="0" t="n">
        <v>0.08336215</v>
      </c>
      <c r="N4972" s="0" t="n">
        <v>-1.01443</v>
      </c>
    </row>
    <row r="4973" customFormat="false" ht="12.75" hidden="false" customHeight="false" outlineLevel="0" collapsed="false">
      <c r="H4973" s="0" t="n">
        <v>1140568200</v>
      </c>
      <c r="I4973" s="1" t="n">
        <v>38769.8125</v>
      </c>
      <c r="J4973" s="0" t="n">
        <v>-0.2277979</v>
      </c>
      <c r="K4973" s="0" t="n">
        <v>0.8277816</v>
      </c>
      <c r="L4973" s="0" t="n">
        <v>-0.08566961</v>
      </c>
      <c r="M4973" s="0" t="n">
        <v>0.1182821</v>
      </c>
      <c r="N4973" s="0" t="n">
        <v>-1.044845</v>
      </c>
    </row>
    <row r="4974" customFormat="false" ht="12.75" hidden="false" customHeight="false" outlineLevel="0" collapsed="false">
      <c r="H4974" s="0" t="n">
        <v>1140569100</v>
      </c>
      <c r="I4974" s="1" t="n">
        <v>38769.8229166667</v>
      </c>
      <c r="J4974" s="0" t="n">
        <v>-0.06921294</v>
      </c>
      <c r="K4974" s="0" t="n">
        <v>0.9137077</v>
      </c>
      <c r="L4974" s="0" t="n">
        <v>-0.07609313</v>
      </c>
      <c r="M4974" s="0" t="n">
        <v>0.1668405</v>
      </c>
      <c r="N4974" s="0" t="n">
        <v>-1.017962</v>
      </c>
    </row>
    <row r="4975" customFormat="false" ht="12.75" hidden="false" customHeight="false" outlineLevel="0" collapsed="false">
      <c r="H4975" s="0" t="n">
        <v>1140570000</v>
      </c>
      <c r="I4975" s="1" t="n">
        <v>38769.8333333333</v>
      </c>
      <c r="J4975" s="0" t="n">
        <v>0.06269685</v>
      </c>
      <c r="K4975" s="0" t="n">
        <v>0.9892267</v>
      </c>
      <c r="L4975" s="0" t="n">
        <v>-0.04524319</v>
      </c>
      <c r="M4975" s="0" t="n">
        <v>0.2477145</v>
      </c>
      <c r="N4975" s="0" t="n">
        <v>-0.9751592</v>
      </c>
    </row>
    <row r="4976" customFormat="false" ht="12.75" hidden="false" customHeight="false" outlineLevel="0" collapsed="false">
      <c r="H4976" s="0" t="n">
        <v>1140570900</v>
      </c>
      <c r="I4976" s="1" t="n">
        <v>38769.84375</v>
      </c>
      <c r="J4976" s="0" t="n">
        <v>0.1790528</v>
      </c>
      <c r="K4976" s="0" t="n">
        <v>1.06083</v>
      </c>
      <c r="L4976" s="0" t="n">
        <v>-0.02184704</v>
      </c>
      <c r="M4976" s="0" t="n">
        <v>0.3323373</v>
      </c>
      <c r="N4976" s="0" t="n">
        <v>-0.9044046</v>
      </c>
    </row>
    <row r="4977" customFormat="false" ht="12.75" hidden="false" customHeight="false" outlineLevel="0" collapsed="false">
      <c r="H4977" s="0" t="n">
        <v>1140571800</v>
      </c>
      <c r="I4977" s="1" t="n">
        <v>38769.8541666667</v>
      </c>
      <c r="J4977" s="0" t="n">
        <v>0.262897</v>
      </c>
      <c r="K4977" s="0" t="n">
        <v>1.120885</v>
      </c>
      <c r="L4977" s="0" t="n">
        <v>0.003825331</v>
      </c>
      <c r="M4977" s="0" t="n">
        <v>0.4118942</v>
      </c>
      <c r="N4977" s="0" t="n">
        <v>-0.8249673</v>
      </c>
    </row>
    <row r="4978" customFormat="false" ht="12.75" hidden="false" customHeight="false" outlineLevel="0" collapsed="false">
      <c r="H4978" s="0" t="n">
        <v>1140572700</v>
      </c>
      <c r="I4978" s="1" t="n">
        <v>38769.8645833333</v>
      </c>
      <c r="J4978" s="0" t="n">
        <v>0.3750818</v>
      </c>
      <c r="K4978" s="0" t="n">
        <v>1.164625</v>
      </c>
      <c r="L4978" s="0" t="n">
        <v>0.1064995</v>
      </c>
      <c r="M4978" s="0" t="n">
        <v>0.5246632</v>
      </c>
      <c r="N4978" s="0" t="n">
        <v>-0.7939102</v>
      </c>
    </row>
    <row r="4979" customFormat="false" ht="12.75" hidden="false" customHeight="false" outlineLevel="0" collapsed="false">
      <c r="H4979" s="0" t="n">
        <v>1140573600</v>
      </c>
      <c r="I4979" s="1" t="n">
        <v>38769.875</v>
      </c>
      <c r="J4979" s="0" t="n">
        <v>0.4213365</v>
      </c>
      <c r="K4979" s="0" t="n">
        <v>1.209392</v>
      </c>
      <c r="L4979" s="0" t="n">
        <v>0.09955037</v>
      </c>
      <c r="M4979" s="0" t="n">
        <v>0.556776</v>
      </c>
      <c r="N4979" s="0" t="n">
        <v>-0.7448748</v>
      </c>
    </row>
    <row r="4980" customFormat="false" ht="12.75" hidden="false" customHeight="false" outlineLevel="0" collapsed="false">
      <c r="H4980" s="0" t="n">
        <v>1140574500</v>
      </c>
      <c r="I4980" s="1" t="n">
        <v>38769.8854166667</v>
      </c>
      <c r="J4980" s="0" t="n">
        <v>0.4367924</v>
      </c>
      <c r="K4980" s="0" t="n">
        <v>1.271996</v>
      </c>
      <c r="L4980" s="0" t="n">
        <v>-0.06190198</v>
      </c>
      <c r="M4980" s="0" t="n">
        <v>0.4494997</v>
      </c>
      <c r="N4980" s="0" t="n">
        <v>-0.6861639</v>
      </c>
    </row>
    <row r="4981" customFormat="false" ht="12.75" hidden="false" customHeight="false" outlineLevel="0" collapsed="false">
      <c r="H4981" s="0" t="n">
        <v>1140575400</v>
      </c>
      <c r="I4981" s="1" t="n">
        <v>38769.8958333333</v>
      </c>
      <c r="J4981" s="0" t="n">
        <v>0.5159227</v>
      </c>
      <c r="K4981" s="0" t="n">
        <v>1.304597</v>
      </c>
      <c r="L4981" s="0" t="n">
        <v>-0.004852827</v>
      </c>
      <c r="M4981" s="0" t="n">
        <v>0.5059779</v>
      </c>
      <c r="N4981" s="0" t="n">
        <v>-0.6866513</v>
      </c>
    </row>
    <row r="4982" customFormat="false" ht="12.75" hidden="false" customHeight="false" outlineLevel="0" collapsed="false">
      <c r="H4982" s="0" t="n">
        <v>1140576300</v>
      </c>
      <c r="I4982" s="1" t="n">
        <v>38769.90625</v>
      </c>
      <c r="J4982" s="0" t="n">
        <v>0.4993277</v>
      </c>
      <c r="K4982" s="0" t="n">
        <v>1.352364</v>
      </c>
      <c r="L4982" s="0" t="n">
        <v>-0.1601966</v>
      </c>
      <c r="M4982" s="0" t="n">
        <v>0.3958585</v>
      </c>
      <c r="N4982" s="0" t="n">
        <v>-0.6707887</v>
      </c>
    </row>
    <row r="4983" customFormat="false" ht="12.75" hidden="false" customHeight="false" outlineLevel="0" collapsed="false">
      <c r="H4983" s="0" t="n">
        <v>1140577200</v>
      </c>
      <c r="I4983" s="1" t="n">
        <v>38769.9166666667</v>
      </c>
      <c r="J4983" s="0" t="n">
        <v>0.5373785</v>
      </c>
      <c r="K4983" s="0" t="n">
        <v>1.370982</v>
      </c>
      <c r="L4983" s="0" t="n">
        <v>-0.1208692</v>
      </c>
      <c r="M4983" s="0" t="n">
        <v>0.4572604</v>
      </c>
      <c r="N4983" s="0" t="n">
        <v>-0.6856947</v>
      </c>
    </row>
    <row r="4984" customFormat="false" ht="12.75" hidden="false" customHeight="false" outlineLevel="0" collapsed="false">
      <c r="H4984" s="0" t="n">
        <v>1140578100</v>
      </c>
      <c r="I4984" s="1" t="n">
        <v>38769.9270833333</v>
      </c>
      <c r="J4984" s="0" t="n">
        <v>0.6122906</v>
      </c>
      <c r="K4984" s="0" t="n">
        <v>1.400099</v>
      </c>
      <c r="L4984" s="0" t="n">
        <v>-0.06049018</v>
      </c>
      <c r="M4984" s="0" t="n">
        <v>0.5228946</v>
      </c>
      <c r="N4984" s="0" t="n">
        <v>-0.6958883</v>
      </c>
    </row>
    <row r="4985" customFormat="false" ht="12.75" hidden="false" customHeight="false" outlineLevel="0" collapsed="false">
      <c r="H4985" s="0" t="n">
        <v>1140579000</v>
      </c>
      <c r="I4985" s="1" t="n">
        <v>38769.9375</v>
      </c>
      <c r="J4985" s="0" t="n">
        <v>0.6618333</v>
      </c>
      <c r="K4985" s="0" t="n">
        <v>1.426984</v>
      </c>
      <c r="L4985" s="0" t="n">
        <v>-0.05043738</v>
      </c>
      <c r="M4985" s="0" t="n">
        <v>0.5516195</v>
      </c>
      <c r="N4985" s="0" t="n">
        <v>-0.7084127</v>
      </c>
    </row>
    <row r="4986" customFormat="false" ht="12.75" hidden="false" customHeight="false" outlineLevel="0" collapsed="false">
      <c r="H4986" s="0" t="n">
        <v>1140579900</v>
      </c>
      <c r="I4986" s="1" t="n">
        <v>38769.9479166667</v>
      </c>
      <c r="J4986" s="0" t="n">
        <v>0.6823716</v>
      </c>
      <c r="K4986" s="0" t="n">
        <v>1.448746</v>
      </c>
      <c r="L4986" s="0" t="n">
        <v>-0.04924199</v>
      </c>
      <c r="M4986" s="0" t="n">
        <v>0.5972215</v>
      </c>
      <c r="N4986" s="0" t="n">
        <v>-0.6626276</v>
      </c>
    </row>
    <row r="4987" customFormat="false" ht="12.75" hidden="false" customHeight="false" outlineLevel="0" collapsed="false">
      <c r="H4987" s="0" t="n">
        <v>1140580800</v>
      </c>
      <c r="I4987" s="1" t="n">
        <v>38769.9583333333</v>
      </c>
      <c r="J4987" s="0" t="n">
        <v>0.7402442</v>
      </c>
      <c r="K4987" s="0" t="n">
        <v>1.471687</v>
      </c>
      <c r="L4987" s="0" t="n">
        <v>-0.04511007</v>
      </c>
      <c r="M4987" s="0" t="n">
        <v>0.6176529</v>
      </c>
      <c r="N4987" s="0" t="n">
        <v>-0.6748405</v>
      </c>
    </row>
    <row r="4988" customFormat="false" ht="12.75" hidden="false" customHeight="false" outlineLevel="0" collapsed="false">
      <c r="H4988" s="0" t="n">
        <v>1140581700</v>
      </c>
      <c r="I4988" s="1" t="n">
        <v>38769.96875</v>
      </c>
      <c r="J4988" s="0" t="n">
        <v>0.7523232</v>
      </c>
      <c r="K4988" s="0" t="n">
        <v>1.504833</v>
      </c>
      <c r="L4988" s="0" t="n">
        <v>-0.1139317</v>
      </c>
      <c r="M4988" s="0" t="n">
        <v>0.5741844</v>
      </c>
      <c r="N4988" s="0" t="n">
        <v>-0.6641982</v>
      </c>
    </row>
    <row r="4989" customFormat="false" ht="12.75" hidden="false" customHeight="false" outlineLevel="0" collapsed="false">
      <c r="H4989" s="0" t="n">
        <v>1140582600</v>
      </c>
      <c r="I4989" s="1" t="n">
        <v>38769.9791666667</v>
      </c>
      <c r="J4989" s="0" t="n">
        <v>0.8062584</v>
      </c>
      <c r="K4989" s="0" t="n">
        <v>1.520975</v>
      </c>
      <c r="L4989" s="0" t="n">
        <v>-0.06777735</v>
      </c>
      <c r="M4989" s="0" t="n">
        <v>0.6390429</v>
      </c>
      <c r="N4989" s="0" t="n">
        <v>-0.6550224</v>
      </c>
    </row>
    <row r="4990" customFormat="false" ht="12.75" hidden="false" customHeight="false" outlineLevel="0" collapsed="false">
      <c r="H4990" s="0" t="n">
        <v>1140583500</v>
      </c>
      <c r="I4990" s="1" t="n">
        <v>38769.9895833333</v>
      </c>
      <c r="J4990" s="0" t="n">
        <v>0.7950012</v>
      </c>
      <c r="K4990" s="0" t="n">
        <v>1.54127</v>
      </c>
      <c r="L4990" s="0" t="n">
        <v>-0.1505421</v>
      </c>
      <c r="M4990" s="0" t="n">
        <v>0.594064</v>
      </c>
      <c r="N4990" s="0" t="n">
        <v>-0.6268287</v>
      </c>
    </row>
    <row r="4991" customFormat="false" ht="12.75" hidden="false" customHeight="false" outlineLevel="0" collapsed="false">
      <c r="H4991" s="0" t="n">
        <v>1140584400</v>
      </c>
      <c r="I4991" s="1" t="n">
        <v>38770</v>
      </c>
      <c r="J4991" s="0" t="n">
        <v>0.7891603</v>
      </c>
      <c r="K4991" s="0" t="n">
        <v>1.556056</v>
      </c>
      <c r="L4991" s="0" t="n">
        <v>-0.2088545</v>
      </c>
      <c r="M4991" s="0" t="n">
        <v>0.553285</v>
      </c>
      <c r="N4991" s="0" t="n">
        <v>-0.6249698</v>
      </c>
    </row>
    <row r="4992" customFormat="false" ht="12.75" hidden="false" customHeight="false" outlineLevel="0" collapsed="false">
      <c r="H4992" s="0" t="n">
        <v>1140585300</v>
      </c>
      <c r="I4992" s="1" t="n">
        <v>38770.0104166667</v>
      </c>
      <c r="J4992" s="0" t="n">
        <v>0.8456227</v>
      </c>
      <c r="K4992" s="0" t="n">
        <v>1.56178</v>
      </c>
      <c r="L4992" s="0" t="n">
        <v>-0.1447571</v>
      </c>
      <c r="M4992" s="0" t="n">
        <v>0.6159309</v>
      </c>
      <c r="N4992" s="0" t="n">
        <v>-0.6345351</v>
      </c>
    </row>
    <row r="4993" customFormat="false" ht="12.75" hidden="false" customHeight="false" outlineLevel="0" collapsed="false">
      <c r="H4993" s="0" t="n">
        <v>1140586200</v>
      </c>
      <c r="I4993" s="1" t="n">
        <v>38770.0208333333</v>
      </c>
      <c r="J4993" s="0" t="n">
        <v>0.8301702</v>
      </c>
      <c r="K4993" s="0" t="n">
        <v>1.581343</v>
      </c>
      <c r="L4993" s="0" t="n">
        <v>-0.2622081</v>
      </c>
      <c r="M4993" s="0" t="n">
        <v>0.5199769</v>
      </c>
      <c r="N4993" s="0" t="n">
        <v>-0.6396866</v>
      </c>
    </row>
    <row r="4994" customFormat="false" ht="12.75" hidden="false" customHeight="false" outlineLevel="0" collapsed="false">
      <c r="H4994" s="0" t="n">
        <v>1140587100</v>
      </c>
      <c r="I4994" s="1" t="n">
        <v>38770.03125</v>
      </c>
      <c r="J4994" s="0" t="n">
        <v>0.8926201</v>
      </c>
      <c r="K4994" s="0" t="n">
        <v>1.587327</v>
      </c>
      <c r="L4994" s="0" t="n">
        <v>-0.1871686</v>
      </c>
      <c r="M4994" s="0" t="n">
        <v>0.5848277</v>
      </c>
      <c r="N4994" s="0" t="n">
        <v>-0.6652167</v>
      </c>
    </row>
    <row r="4995" customFormat="false" ht="12.75" hidden="false" customHeight="false" outlineLevel="0" collapsed="false">
      <c r="H4995" s="0" t="n">
        <v>1140588000</v>
      </c>
      <c r="I4995" s="1" t="n">
        <v>38770.0416666667</v>
      </c>
      <c r="J4995" s="0" t="n">
        <v>0.8328174</v>
      </c>
      <c r="K4995" s="0" t="n">
        <v>1.612975</v>
      </c>
      <c r="L4995" s="0" t="n">
        <v>-0.3813303</v>
      </c>
      <c r="M4995" s="0" t="n">
        <v>0.4391876</v>
      </c>
      <c r="N4995" s="0" t="n">
        <v>-0.6350216</v>
      </c>
    </row>
    <row r="4996" customFormat="false" ht="12.75" hidden="false" customHeight="false" outlineLevel="0" collapsed="false">
      <c r="H4996" s="0" t="n">
        <v>1140588900</v>
      </c>
      <c r="I4996" s="1" t="n">
        <v>38770.0520833333</v>
      </c>
      <c r="J4996" s="0" t="n">
        <v>0.7710473</v>
      </c>
      <c r="K4996" s="0" t="n">
        <v>1.630211</v>
      </c>
      <c r="L4996" s="0" t="n">
        <v>-0.5527813</v>
      </c>
      <c r="M4996" s="0" t="n">
        <v>0.3043006</v>
      </c>
      <c r="N4996" s="0" t="n">
        <v>-0.6103976</v>
      </c>
    </row>
    <row r="4997" customFormat="false" ht="12.75" hidden="false" customHeight="false" outlineLevel="0" collapsed="false">
      <c r="H4997" s="0" t="n">
        <v>1140589800</v>
      </c>
      <c r="I4997" s="1" t="n">
        <v>38770.0625</v>
      </c>
      <c r="J4997" s="0" t="n">
        <v>0.7660624</v>
      </c>
      <c r="K4997" s="0" t="n">
        <v>1.626239</v>
      </c>
      <c r="L4997" s="0" t="n">
        <v>-0.5279554</v>
      </c>
      <c r="M4997" s="0" t="n">
        <v>0.3260428</v>
      </c>
      <c r="N4997" s="0" t="n">
        <v>-0.6059788</v>
      </c>
    </row>
    <row r="4998" customFormat="false" ht="12.75" hidden="false" customHeight="false" outlineLevel="0" collapsed="false">
      <c r="H4998" s="0" t="n">
        <v>1140590700</v>
      </c>
      <c r="I4998" s="1" t="n">
        <v>38770.0729166667</v>
      </c>
      <c r="J4998" s="0" t="n">
        <v>0.7840799</v>
      </c>
      <c r="K4998" s="0" t="n">
        <v>1.618198</v>
      </c>
      <c r="L4998" s="0" t="n">
        <v>-0.4808473</v>
      </c>
      <c r="M4998" s="0" t="n">
        <v>0.3668316</v>
      </c>
      <c r="N4998" s="0" t="n">
        <v>-0.60053</v>
      </c>
    </row>
    <row r="4999" customFormat="false" ht="12.75" hidden="false" customHeight="false" outlineLevel="0" collapsed="false">
      <c r="H4999" s="0" t="n">
        <v>1140591600</v>
      </c>
      <c r="I4999" s="1" t="n">
        <v>38770.0833333333</v>
      </c>
      <c r="J4999" s="0" t="n">
        <v>0.8097395</v>
      </c>
      <c r="K4999" s="0" t="n">
        <v>1.614484</v>
      </c>
      <c r="L4999" s="0" t="n">
        <v>-0.4300821</v>
      </c>
      <c r="M4999" s="0" t="n">
        <v>0.4025432</v>
      </c>
      <c r="N4999" s="0" t="n">
        <v>-0.5916272</v>
      </c>
    </row>
    <row r="5000" customFormat="false" ht="12.75" hidden="false" customHeight="false" outlineLevel="0" collapsed="false">
      <c r="H5000" s="0" t="n">
        <v>1140592500</v>
      </c>
      <c r="I5000" s="1" t="n">
        <v>38770.09375</v>
      </c>
      <c r="J5000" s="0" t="n">
        <v>0.9078497</v>
      </c>
      <c r="K5000" s="0" t="n">
        <v>1.609552</v>
      </c>
      <c r="L5000" s="0" t="n">
        <v>-0.3130492</v>
      </c>
      <c r="M5000" s="0" t="n">
        <v>0.5068238</v>
      </c>
      <c r="N5000" s="0" t="n">
        <v>-0.5753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1" sqref="J1:J16384 L1:L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13"/>
    <col collapsed="false" customWidth="true" hidden="false" outlineLevel="0" max="9" min="9" style="1" width="16.13"/>
  </cols>
  <sheetData>
    <row r="1" customFormat="false" ht="12.75" hidden="false" customHeight="false" outlineLevel="0" collapsed="false">
      <c r="A1" s="0" t="n">
        <v>1</v>
      </c>
      <c r="B1" s="0" t="n">
        <v>0.0135681983083487</v>
      </c>
      <c r="C1" s="0" t="n">
        <v>0.979119181632996</v>
      </c>
      <c r="D1" s="0" t="n">
        <v>0.0682551711797714</v>
      </c>
      <c r="E1" s="0" t="n">
        <v>0.00139565544668585</v>
      </c>
      <c r="F1" s="0" t="n">
        <v>0.190999627113342</v>
      </c>
      <c r="H1" s="0" t="n">
        <v>1136092500</v>
      </c>
      <c r="I1" s="1" t="e">
        <f aca="false">([1]!Clock2Date,H1)</f>
        <v>#VALUE!</v>
      </c>
      <c r="J1" s="0" t="n">
        <v>-1.06661264040498</v>
      </c>
      <c r="K1" s="0" t="n">
        <v>-0.610648928246306</v>
      </c>
      <c r="L1" s="0" t="n">
        <v>1.09609329879864</v>
      </c>
      <c r="M1" s="0" t="n">
        <v>-0.324238789896673</v>
      </c>
      <c r="N1" s="0" t="n">
        <v>-0.420109612886166</v>
      </c>
    </row>
    <row r="2" customFormat="false" ht="12.75" hidden="false" customHeight="false" outlineLevel="0" collapsed="false">
      <c r="A2" s="0" t="n">
        <v>2</v>
      </c>
      <c r="B2" s="0" t="n">
        <v>-0.0105972103774548</v>
      </c>
      <c r="C2" s="0" t="n">
        <v>-0.188040211796761</v>
      </c>
      <c r="D2" s="0" t="n">
        <v>-0.0457582361996174</v>
      </c>
      <c r="E2" s="0" t="n">
        <v>0.0026081120595336</v>
      </c>
      <c r="F2" s="0" t="n">
        <v>0.981034100055695</v>
      </c>
      <c r="H2" s="0" t="n">
        <v>1136093400</v>
      </c>
      <c r="I2" s="1" t="e">
        <f aca="false">([1]!Clock2Date,H2)</f>
        <v>#VALUE!</v>
      </c>
      <c r="J2" s="0" t="n">
        <v>-1.06695754415901</v>
      </c>
      <c r="K2" s="0" t="n">
        <v>-0.597775932077658</v>
      </c>
      <c r="L2" s="0" t="n">
        <v>1.09333493201615</v>
      </c>
      <c r="M2" s="0" t="n">
        <v>-0.373620450139025</v>
      </c>
      <c r="N2" s="0" t="n">
        <v>-0.437172691887759</v>
      </c>
    </row>
    <row r="3" customFormat="false" ht="12.75" hidden="false" customHeight="false" outlineLevel="0" collapsed="false">
      <c r="A3" s="0" t="n">
        <v>3</v>
      </c>
      <c r="B3" s="0" t="n">
        <v>0.0779893323779106</v>
      </c>
      <c r="C3" s="0" t="n">
        <v>0.0742451548576355</v>
      </c>
      <c r="D3" s="0" t="n">
        <v>-0.993389248847961</v>
      </c>
      <c r="E3" s="0" t="n">
        <v>0.0245313327759504</v>
      </c>
      <c r="F3" s="0" t="n">
        <v>-0.0313263088464737</v>
      </c>
      <c r="H3" s="0" t="n">
        <v>1136094300</v>
      </c>
      <c r="I3" s="1" t="e">
        <f aca="false">([1]!Clock2Date,H3)</f>
        <v>#VALUE!</v>
      </c>
      <c r="J3" s="0" t="n">
        <v>-1.06629909153767</v>
      </c>
      <c r="K3" s="0" t="n">
        <v>-0.587253119149133</v>
      </c>
      <c r="L3" s="0" t="n">
        <v>1.09107808646685</v>
      </c>
      <c r="M3" s="0" t="n">
        <v>-0.361890509185427</v>
      </c>
      <c r="N3" s="0" t="n">
        <v>-0.447523097270668</v>
      </c>
    </row>
    <row r="4" customFormat="false" ht="12.75" hidden="false" customHeight="false" outlineLevel="0" collapsed="false">
      <c r="A4" s="0" t="n">
        <v>4</v>
      </c>
      <c r="B4" s="0" t="n">
        <v>-0.996203362941742</v>
      </c>
      <c r="C4" s="0" t="n">
        <v>0.0210274849087</v>
      </c>
      <c r="D4" s="0" t="n">
        <v>-0.0754073262214661</v>
      </c>
      <c r="E4" s="0" t="n">
        <v>0.036652859300375</v>
      </c>
      <c r="F4" s="0" t="n">
        <v>-0.0103452717885375</v>
      </c>
      <c r="H4" s="0" t="n">
        <v>1136095200</v>
      </c>
      <c r="I4" s="1" t="e">
        <f aca="false">([1]!Clock2Date,H4)</f>
        <v>#VALUE!</v>
      </c>
      <c r="J4" s="0" t="n">
        <v>-1.06575036868515</v>
      </c>
      <c r="K4" s="0" t="n">
        <v>-0.578479690737694</v>
      </c>
      <c r="L4" s="0" t="n">
        <v>1.08919738184243</v>
      </c>
      <c r="M4" s="0" t="n">
        <v>-0.358089139431946</v>
      </c>
      <c r="N4" s="0" t="n">
        <v>-0.448425661993156</v>
      </c>
    </row>
    <row r="5" customFormat="false" ht="12.75" hidden="false" customHeight="false" outlineLevel="0" collapsed="false">
      <c r="A5" s="0" t="n">
        <v>5</v>
      </c>
      <c r="B5" s="0" t="n">
        <v>0.0346430838108063</v>
      </c>
      <c r="C5" s="0" t="n">
        <v>-0.00347152631729841</v>
      </c>
      <c r="D5" s="0" t="n">
        <v>0.0271837096661329</v>
      </c>
      <c r="E5" s="0" t="n">
        <v>0.999022543430328</v>
      </c>
      <c r="F5" s="0" t="n">
        <v>-0.00167919823434204</v>
      </c>
      <c r="H5" s="0" t="n">
        <v>1136096100</v>
      </c>
      <c r="I5" s="1" t="e">
        <f aca="false">([1]!Clock2Date,H5)</f>
        <v>#VALUE!</v>
      </c>
      <c r="J5" s="0" t="n">
        <v>-1.06289828279633</v>
      </c>
      <c r="K5" s="0" t="n">
        <v>-0.571049224177753</v>
      </c>
      <c r="L5" s="0" t="n">
        <v>1.08760607466676</v>
      </c>
      <c r="M5" s="0" t="n">
        <v>-0.294217667741938</v>
      </c>
      <c r="N5" s="0" t="n">
        <v>-0.44715261748082</v>
      </c>
    </row>
    <row r="6" customFormat="false" ht="12.75" hidden="false" customHeight="false" outlineLevel="0" collapsed="false">
      <c r="H6" s="0" t="n">
        <v>1136097000</v>
      </c>
      <c r="I6" s="1" t="e">
        <f aca="false">([1]!Clock2Date,H6)</f>
        <v>#VALUE!</v>
      </c>
      <c r="J6" s="0" t="n">
        <v>-1.0619317825978</v>
      </c>
      <c r="K6" s="0" t="n">
        <v>-0.554350553787399</v>
      </c>
      <c r="L6" s="0" t="n">
        <v>1.08269578784977</v>
      </c>
      <c r="M6" s="0" t="n">
        <v>-0.316274072143657</v>
      </c>
      <c r="N6" s="0" t="n">
        <v>-0.420529786257423</v>
      </c>
    </row>
    <row r="7" customFormat="false" ht="12.75" hidden="false" customHeight="false" outlineLevel="0" collapsed="false">
      <c r="H7" s="0" t="n">
        <v>1136097900</v>
      </c>
      <c r="I7" s="1" t="e">
        <f aca="false">([1]!Clock2Date,H7)</f>
        <v>#VALUE!</v>
      </c>
      <c r="J7" s="0" t="n">
        <v>-1.06109415567094</v>
      </c>
      <c r="K7" s="0" t="n">
        <v>-0.549526493452408</v>
      </c>
      <c r="L7" s="0" t="n">
        <v>1.08175032183918</v>
      </c>
      <c r="M7" s="0" t="n">
        <v>-0.306716257024918</v>
      </c>
      <c r="N7" s="0" t="n">
        <v>-0.42922959711315</v>
      </c>
    </row>
    <row r="8" customFormat="false" ht="12.75" hidden="false" customHeight="false" outlineLevel="0" collapsed="false">
      <c r="B8" s="0" t="n">
        <v>0.988844990730286</v>
      </c>
      <c r="H8" s="0" t="n">
        <v>1136098800</v>
      </c>
      <c r="I8" s="1" t="e">
        <f aca="false">([1]!Clock2Date,H8)</f>
        <v>#VALUE!</v>
      </c>
      <c r="J8" s="0" t="n">
        <v>-1.06036125061202</v>
      </c>
      <c r="K8" s="0" t="n">
        <v>-0.545303231840456</v>
      </c>
      <c r="L8" s="0" t="n">
        <v>1.07781959235527</v>
      </c>
      <c r="M8" s="0" t="n">
        <v>-0.343155144102564</v>
      </c>
      <c r="N8" s="0" t="n">
        <v>-0.446770825330976</v>
      </c>
    </row>
    <row r="9" customFormat="false" ht="12.75" hidden="false" customHeight="false" outlineLevel="0" collapsed="false">
      <c r="B9" s="0" t="n">
        <v>0.0106022981926799</v>
      </c>
      <c r="H9" s="0" t="n">
        <v>1136099700</v>
      </c>
      <c r="I9" s="1" t="e">
        <f aca="false">([1]!Clock2Date,H9)</f>
        <v>#VALUE!</v>
      </c>
      <c r="J9" s="0" t="n">
        <v>-1.05971454065479</v>
      </c>
      <c r="K9" s="0" t="n">
        <v>-0.533066375496202</v>
      </c>
      <c r="L9" s="0" t="n">
        <v>1.07435136847991</v>
      </c>
      <c r="M9" s="0" t="n">
        <v>-0.350007265830171</v>
      </c>
      <c r="N9" s="0" t="n">
        <v>-0.463027090657184</v>
      </c>
    </row>
    <row r="10" customFormat="false" ht="12.75" hidden="false" customHeight="false" outlineLevel="0" collapsed="false">
      <c r="B10" s="0" t="n">
        <v>0.000432052969699726</v>
      </c>
      <c r="H10" s="0" t="n">
        <v>1136100600</v>
      </c>
      <c r="I10" s="1" t="e">
        <f aca="false">([1]!Clock2Date,H10)</f>
        <v>#VALUE!</v>
      </c>
      <c r="J10" s="0" t="n">
        <v>-1.05788858105516</v>
      </c>
      <c r="K10" s="0" t="n">
        <v>-0.516031964642974</v>
      </c>
      <c r="L10" s="0" t="n">
        <v>1.06266940863759</v>
      </c>
      <c r="M10" s="0" t="n">
        <v>-0.413256982629175</v>
      </c>
      <c r="N10" s="0" t="n">
        <v>-0.450567132141566</v>
      </c>
    </row>
    <row r="11" customFormat="false" ht="12.75" hidden="false" customHeight="false" outlineLevel="0" collapsed="false">
      <c r="B11" s="2" t="n">
        <v>8.70336079970002E-005</v>
      </c>
      <c r="H11" s="0" t="n">
        <v>1136101500</v>
      </c>
      <c r="I11" s="1" t="e">
        <f aca="false">([1]!Clock2Date,H11)</f>
        <v>#VALUE!</v>
      </c>
      <c r="J11" s="0" t="n">
        <v>-1.05667126643225</v>
      </c>
      <c r="K11" s="0" t="n">
        <v>-0.499006389065084</v>
      </c>
      <c r="L11" s="0" t="n">
        <v>1.05098707000279</v>
      </c>
      <c r="M11" s="0" t="n">
        <v>-0.463856773158947</v>
      </c>
      <c r="N11" s="0" t="n">
        <v>-0.308056647003425</v>
      </c>
    </row>
    <row r="12" customFormat="false" ht="12.75" hidden="false" customHeight="false" outlineLevel="0" collapsed="false">
      <c r="B12" s="2" t="n">
        <v>3.3642427297309E-005</v>
      </c>
      <c r="H12" s="0" t="n">
        <v>1136102400</v>
      </c>
      <c r="I12" s="1" t="e">
        <f aca="false">([1]!Clock2Date,H12)</f>
        <v>#VALUE!</v>
      </c>
      <c r="J12" s="0" t="n">
        <v>-1.05727993607844</v>
      </c>
      <c r="K12" s="0" t="n">
        <v>-0.481971978211855</v>
      </c>
      <c r="L12" s="0" t="n">
        <v>1.04514609008163</v>
      </c>
      <c r="M12" s="0" t="n">
        <v>-0.522889819383925</v>
      </c>
      <c r="N12" s="0" t="n">
        <v>-0.318180199167142</v>
      </c>
    </row>
    <row r="13" customFormat="false" ht="12.75" hidden="false" customHeight="false" outlineLevel="0" collapsed="false">
      <c r="H13" s="0" t="n">
        <v>1136103300</v>
      </c>
      <c r="I13" s="1" t="e">
        <f aca="false">([1]!Clock2Date,H13)</f>
        <v>#VALUE!</v>
      </c>
      <c r="J13" s="0" t="n">
        <v>-1.05667126643225</v>
      </c>
      <c r="K13" s="0" t="n">
        <v>-0.464937567358626</v>
      </c>
      <c r="L13" s="0" t="n">
        <v>1.04222560012105</v>
      </c>
      <c r="M13" s="0" t="n">
        <v>-0.527106489957951</v>
      </c>
      <c r="N13" s="0" t="n">
        <v>-0.170997103331627</v>
      </c>
    </row>
    <row r="14" customFormat="false" ht="12.75" hidden="false" customHeight="false" outlineLevel="0" collapsed="false">
      <c r="H14" s="0" t="n">
        <v>1136104200</v>
      </c>
      <c r="I14" s="1" t="e">
        <f aca="false">([1]!Clock2Date,H14)</f>
        <v>#VALUE!</v>
      </c>
      <c r="J14" s="0" t="n">
        <v>-1.05727993607844</v>
      </c>
      <c r="K14" s="0" t="n">
        <v>-0.447911991780737</v>
      </c>
      <c r="L14" s="0" t="n">
        <v>1.04222560012105</v>
      </c>
      <c r="M14" s="0" t="n">
        <v>-0.518673234262744</v>
      </c>
      <c r="N14" s="0" t="n">
        <v>-0.246535589207159</v>
      </c>
    </row>
    <row r="15" customFormat="false" ht="12.75" hidden="false" customHeight="false" outlineLevel="0" collapsed="false">
      <c r="H15" s="0" t="n">
        <v>1136105100</v>
      </c>
      <c r="I15" s="1" t="e">
        <f aca="false">([1]!Clock2Date,H15)</f>
        <v>#VALUE!</v>
      </c>
      <c r="J15" s="0" t="n">
        <v>-1.05849725070135</v>
      </c>
      <c r="K15" s="0" t="n">
        <v>-0.430877580927508</v>
      </c>
      <c r="L15" s="0" t="n">
        <v>1.04222560012105</v>
      </c>
      <c r="M15" s="0" t="n">
        <v>-0.590356249483376</v>
      </c>
      <c r="N15" s="0" t="n">
        <v>-0.181120857501772</v>
      </c>
    </row>
    <row r="16" customFormat="false" ht="12.75" hidden="false" customHeight="false" outlineLevel="0" collapsed="false">
      <c r="H16" s="0" t="n">
        <v>1136106000</v>
      </c>
      <c r="I16" s="1" t="e">
        <f aca="false">([1]!Clock2Date,H16)</f>
        <v>#VALUE!</v>
      </c>
      <c r="J16" s="0" t="n">
        <v>-1.05971454065479</v>
      </c>
      <c r="K16" s="0" t="n">
        <v>-0.413852005349618</v>
      </c>
      <c r="L16" s="0" t="n">
        <v>1.04222560012105</v>
      </c>
      <c r="M16" s="0" t="n">
        <v>-0.598789547905005</v>
      </c>
      <c r="N16" s="0" t="n">
        <v>-0.304162771087875</v>
      </c>
    </row>
    <row r="17" customFormat="false" ht="12.75" hidden="false" customHeight="false" outlineLevel="0" collapsed="false">
      <c r="H17" s="0" t="n">
        <v>1136106900</v>
      </c>
      <c r="I17" s="1" t="e">
        <f aca="false">([1]!Clock2Date,H17)</f>
        <v>#VALUE!</v>
      </c>
      <c r="J17" s="0" t="n">
        <v>-1.0609318552777</v>
      </c>
      <c r="K17" s="0" t="n">
        <v>-0.388309224345114</v>
      </c>
      <c r="L17" s="0" t="n">
        <v>1.04222560012105</v>
      </c>
      <c r="M17" s="0" t="n">
        <v>-0.624089443169891</v>
      </c>
      <c r="N17" s="0" t="n">
        <v>-0.411629787031063</v>
      </c>
    </row>
    <row r="18" customFormat="false" ht="12.75" hidden="false" customHeight="false" outlineLevel="0" collapsed="false">
      <c r="H18" s="0" t="n">
        <v>1136107800</v>
      </c>
      <c r="I18" s="1" t="e">
        <f aca="false">([1]!Clock2Date,H18)</f>
        <v>#VALUE!</v>
      </c>
      <c r="J18" s="0" t="n">
        <v>-1.06275781487734</v>
      </c>
      <c r="K18" s="0" t="n">
        <v>-0.371274813491885</v>
      </c>
      <c r="L18" s="0" t="n">
        <v>1.03930511016047</v>
      </c>
      <c r="M18" s="0" t="n">
        <v>-0.628306113743916</v>
      </c>
      <c r="N18" s="0" t="n">
        <v>-0.27768538449299</v>
      </c>
    </row>
    <row r="19" customFormat="false" ht="12.75" hidden="false" customHeight="false" outlineLevel="0" collapsed="false">
      <c r="H19" s="0" t="n">
        <v>1136108700</v>
      </c>
      <c r="I19" s="1" t="e">
        <f aca="false">([1]!Clock2Date,H19)</f>
        <v>#VALUE!</v>
      </c>
      <c r="J19" s="0" t="n">
        <v>-1.06519244412316</v>
      </c>
      <c r="K19" s="0" t="n">
        <v>-0.354249237913995</v>
      </c>
      <c r="L19" s="0" t="n">
        <v>1.03930511016047</v>
      </c>
      <c r="M19" s="0" t="n">
        <v>-0.645172710587173</v>
      </c>
      <c r="N19" s="0" t="n">
        <v>-0.128944819093826</v>
      </c>
    </row>
    <row r="20" customFormat="false" ht="12.75" hidden="false" customHeight="false" outlineLevel="0" collapsed="false">
      <c r="H20" s="0" t="n">
        <v>1136109600</v>
      </c>
      <c r="I20" s="1" t="e">
        <f aca="false">([1]!Clock2Date,H20)</f>
        <v>#VALUE!</v>
      </c>
      <c r="J20" s="0" t="n">
        <v>-1.06884436332243</v>
      </c>
      <c r="K20" s="0" t="n">
        <v>-0.337214827060767</v>
      </c>
      <c r="L20" s="0" t="n">
        <v>1.03930511016047</v>
      </c>
      <c r="M20" s="0" t="n">
        <v>-0.69155583054292</v>
      </c>
      <c r="N20" s="0" t="n">
        <v>-0.239526774164312</v>
      </c>
    </row>
    <row r="21" customFormat="false" ht="12.75" hidden="false" customHeight="false" outlineLevel="0" collapsed="false">
      <c r="H21" s="0" t="n">
        <v>1136110500</v>
      </c>
      <c r="I21" s="1" t="e">
        <f aca="false">([1]!Clock2Date,H21)</f>
        <v>#VALUE!</v>
      </c>
      <c r="J21" s="0" t="n">
        <v>-1.07188763754497</v>
      </c>
      <c r="K21" s="0" t="n">
        <v>-0.311672046056263</v>
      </c>
      <c r="L21" s="0" t="n">
        <v>1.04222560012105</v>
      </c>
      <c r="M21" s="0" t="n">
        <v>-0.737938993225088</v>
      </c>
      <c r="N21" s="0" t="n">
        <v>-0.157758410034184</v>
      </c>
    </row>
    <row r="22" customFormat="false" ht="12.75" hidden="false" customHeight="false" outlineLevel="0" collapsed="false">
      <c r="H22" s="0" t="n">
        <v>1136111400</v>
      </c>
      <c r="I22" s="1" t="e">
        <f aca="false">([1]!Clock2Date,H22)</f>
        <v>#VALUE!</v>
      </c>
      <c r="J22" s="0" t="n">
        <v>-1.07736551634387</v>
      </c>
      <c r="K22" s="0" t="n">
        <v>-0.28612042977642</v>
      </c>
      <c r="L22" s="0" t="n">
        <v>1.04514609008163</v>
      </c>
      <c r="M22" s="0" t="n">
        <v>-0.822271977441374</v>
      </c>
      <c r="N22" s="0" t="n">
        <v>-0.241863180516213</v>
      </c>
    </row>
    <row r="23" customFormat="false" ht="12.75" hidden="false" customHeight="false" outlineLevel="0" collapsed="false">
      <c r="H23" s="0" t="n">
        <v>1136112300</v>
      </c>
      <c r="I23" s="1" t="e">
        <f aca="false">([1]!Clock2Date,H23)</f>
        <v>#VALUE!</v>
      </c>
      <c r="J23" s="0" t="n">
        <v>-1.08223475016605</v>
      </c>
      <c r="K23" s="0" t="n">
        <v>-0.26909485419853</v>
      </c>
      <c r="L23" s="0" t="n">
        <v>1.05098707000279</v>
      </c>
      <c r="M23" s="0" t="n">
        <v>-0.830705275863003</v>
      </c>
      <c r="N23" s="0" t="n">
        <v>-0.269119301892922</v>
      </c>
    </row>
    <row r="24" customFormat="false" ht="12.75" hidden="false" customHeight="false" outlineLevel="0" collapsed="false">
      <c r="H24" s="0" t="n">
        <v>1136113200</v>
      </c>
      <c r="I24" s="1" t="e">
        <f aca="false">([1]!Clock2Date,H24)</f>
        <v>#VALUE!</v>
      </c>
      <c r="J24" s="0" t="n">
        <v>-1.08588666936532</v>
      </c>
      <c r="K24" s="0" t="n">
        <v>-0.243552073194026</v>
      </c>
      <c r="L24" s="0" t="n">
        <v>1.05390755996337</v>
      </c>
      <c r="M24" s="0" t="n">
        <v>-0.885521694240378</v>
      </c>
      <c r="N24" s="0" t="n">
        <v>-0.284694199535838</v>
      </c>
    </row>
    <row r="25" customFormat="false" ht="12.75" hidden="false" customHeight="false" outlineLevel="0" collapsed="false">
      <c r="H25" s="0" t="n">
        <v>1136114100</v>
      </c>
      <c r="I25" s="1" t="e">
        <f aca="false">([1]!Clock2Date,H25)</f>
        <v>#VALUE!</v>
      </c>
      <c r="J25" s="0" t="n">
        <v>-1.08771265363442</v>
      </c>
      <c r="K25" s="0" t="n">
        <v>-0.209492086762907</v>
      </c>
      <c r="L25" s="0" t="n">
        <v>1.059748918677</v>
      </c>
      <c r="M25" s="0" t="n">
        <v>-0.898171663236032</v>
      </c>
      <c r="N25" s="0" t="n">
        <v>-0.385931337224431</v>
      </c>
    </row>
    <row r="26" customFormat="false" ht="12.75" hidden="false" customHeight="false" outlineLevel="0" collapsed="false">
      <c r="H26" s="0" t="n">
        <v>1136115000</v>
      </c>
      <c r="I26" s="1" t="e">
        <f aca="false">([1]!Clock2Date,H26)</f>
        <v>#VALUE!</v>
      </c>
      <c r="J26" s="0" t="n">
        <v>-1.08953861323405</v>
      </c>
      <c r="K26" s="0" t="n">
        <v>-0.183940470483064</v>
      </c>
      <c r="L26" s="0" t="n">
        <v>1.06266940863759</v>
      </c>
      <c r="M26" s="0" t="n">
        <v>-0.927688207711732</v>
      </c>
      <c r="N26" s="0" t="n">
        <v>-0.46614223179091</v>
      </c>
    </row>
    <row r="27" customFormat="false" ht="12.75" hidden="false" customHeight="false" outlineLevel="0" collapsed="false">
      <c r="H27" s="0" t="n">
        <v>1136115900</v>
      </c>
      <c r="I27" s="1" t="e">
        <f aca="false">([1]!Clock2Date,H27)</f>
        <v>#VALUE!</v>
      </c>
      <c r="J27" s="0" t="n">
        <v>-1.09014725821077</v>
      </c>
      <c r="K27" s="0" t="n">
        <v>-0.149880484051946</v>
      </c>
      <c r="L27" s="0" t="n">
        <v>1.06266940863759</v>
      </c>
      <c r="M27" s="0" t="n">
        <v>-0.931904856922547</v>
      </c>
      <c r="N27" s="0" t="n">
        <v>-0.522211944107977</v>
      </c>
    </row>
    <row r="28" customFormat="false" ht="12.75" hidden="false" customHeight="false" outlineLevel="0" collapsed="false">
      <c r="H28" s="0" t="n">
        <v>1136116800</v>
      </c>
      <c r="I28" s="1" t="e">
        <f aca="false">([1]!Clock2Date,H28)</f>
        <v>#VALUE!</v>
      </c>
      <c r="J28" s="0" t="n">
        <v>-1.0907559031875</v>
      </c>
      <c r="K28" s="0" t="n">
        <v>-0.124337703047441</v>
      </c>
      <c r="L28" s="0" t="n">
        <v>1.06558989859817</v>
      </c>
      <c r="M28" s="0" t="n">
        <v>-0.94455480455499</v>
      </c>
      <c r="N28" s="0" t="n">
        <v>-0.741818384685299</v>
      </c>
    </row>
    <row r="29" customFormat="false" ht="12.75" hidden="false" customHeight="false" outlineLevel="0" collapsed="false">
      <c r="H29" s="0" t="n">
        <v>1136117700</v>
      </c>
      <c r="I29" s="1" t="e">
        <f aca="false">([1]!Clock2Date,H29)</f>
        <v>#VALUE!</v>
      </c>
      <c r="J29" s="0" t="n">
        <v>-1.08588666936532</v>
      </c>
      <c r="K29" s="0" t="n">
        <v>-0.0902777166163229</v>
      </c>
      <c r="L29" s="0" t="n">
        <v>1.059748918677</v>
      </c>
      <c r="M29" s="0" t="n">
        <v>-0.923471558500918</v>
      </c>
      <c r="N29" s="0" t="n">
        <v>-0.60320157345628</v>
      </c>
    </row>
    <row r="30" customFormat="false" ht="12.75" hidden="false" customHeight="false" outlineLevel="0" collapsed="false">
      <c r="H30" s="0" t="n">
        <v>1136118600</v>
      </c>
      <c r="I30" s="1" t="e">
        <f aca="false">([1]!Clock2Date,H30)</f>
        <v>#VALUE!</v>
      </c>
      <c r="J30" s="0" t="n">
        <v>-1.07858283096678</v>
      </c>
      <c r="K30" s="0" t="n">
        <v>-0.04770052475859</v>
      </c>
      <c r="L30" s="0" t="n">
        <v>1.05098707000279</v>
      </c>
      <c r="M30" s="0" t="n">
        <v>-0.927688207711732</v>
      </c>
      <c r="N30" s="0" t="n">
        <v>-0.769074506062008</v>
      </c>
    </row>
    <row r="31" customFormat="false" ht="12.75" hidden="false" customHeight="false" outlineLevel="0" collapsed="false">
      <c r="H31" s="0" t="n">
        <v>1136119500</v>
      </c>
      <c r="I31" s="1" t="e">
        <f aca="false">([1]!Clock2Date,H31)</f>
        <v>#VALUE!</v>
      </c>
      <c r="J31" s="0" t="n">
        <v>-1.06640973407661</v>
      </c>
      <c r="K31" s="0" t="n">
        <v>-0.00512333290085719</v>
      </c>
      <c r="L31" s="0" t="n">
        <v>1.03054326148626</v>
      </c>
      <c r="M31" s="0" t="n">
        <v>-0.923471558500918</v>
      </c>
      <c r="N31" s="0" t="n">
        <v>-0.695093691756553</v>
      </c>
    </row>
    <row r="32" customFormat="false" ht="12.75" hidden="false" customHeight="false" outlineLevel="0" collapsed="false">
      <c r="H32" s="0" t="n">
        <v>1136120400</v>
      </c>
      <c r="I32" s="1" t="e">
        <f aca="false">([1]!Clock2Date,H32)</f>
        <v>#VALUE!</v>
      </c>
      <c r="J32" s="0" t="n">
        <v>-1.05545395180934</v>
      </c>
      <c r="K32" s="0" t="n">
        <v>0.0374538589568756</v>
      </c>
      <c r="L32" s="0" t="n">
        <v>0.977973684610862</v>
      </c>
      <c r="M32" s="0" t="n">
        <v>-0.910821610868475</v>
      </c>
      <c r="N32" s="0" t="n">
        <v>-0.706774915490346</v>
      </c>
    </row>
    <row r="33" customFormat="false" ht="12.75" hidden="false" customHeight="false" outlineLevel="0" collapsed="false">
      <c r="H33" s="0" t="n">
        <v>1136121300</v>
      </c>
      <c r="I33" s="1" t="e">
        <f aca="false">([1]!Clock2Date,H33)</f>
        <v>#VALUE!</v>
      </c>
      <c r="J33" s="0" t="n">
        <v>-1.03049913772172</v>
      </c>
      <c r="K33" s="0" t="n">
        <v>0.0800222155392697</v>
      </c>
      <c r="L33" s="0" t="n">
        <v>0.88743735945545</v>
      </c>
      <c r="M33" s="0" t="n">
        <v>-0.839138574284632</v>
      </c>
      <c r="N33" s="0" t="n">
        <v>-0.452903538493468</v>
      </c>
    </row>
    <row r="34" customFormat="false" ht="12.75" hidden="false" customHeight="false" outlineLevel="0" collapsed="false">
      <c r="H34" s="0" t="n">
        <v>1136122200</v>
      </c>
      <c r="I34" s="1" t="e">
        <f aca="false">([1]!Clock2Date,H34)</f>
        <v>#VALUE!</v>
      </c>
      <c r="J34" s="0" t="n">
        <v>-1.00310969438829</v>
      </c>
      <c r="K34" s="0" t="n">
        <v>0.114091037245727</v>
      </c>
      <c r="L34" s="0" t="n">
        <v>0.791059675586405</v>
      </c>
      <c r="M34" s="0" t="n">
        <v>-0.733722322651063</v>
      </c>
      <c r="N34" s="0" t="n">
        <v>-0.200589631060237</v>
      </c>
    </row>
    <row r="35" customFormat="false" ht="12.75" hidden="false" customHeight="false" outlineLevel="0" collapsed="false">
      <c r="H35" s="0" t="n">
        <v>1136123100</v>
      </c>
      <c r="I35" s="1" t="e">
        <f aca="false">([1]!Clock2Date,H35)</f>
        <v>#VALUE!</v>
      </c>
      <c r="J35" s="0" t="n">
        <v>-0.974502936431941</v>
      </c>
      <c r="K35" s="0" t="n">
        <v>0.148151023676845</v>
      </c>
      <c r="L35" s="0" t="n">
        <v>0.685920521835619</v>
      </c>
      <c r="M35" s="0" t="n">
        <v>-0.607222846326633</v>
      </c>
      <c r="N35" s="0" t="n">
        <v>-0.209155713660305</v>
      </c>
    </row>
    <row r="36" customFormat="false" ht="12.75" hidden="false" customHeight="false" outlineLevel="0" collapsed="false">
      <c r="H36" s="0" t="n">
        <v>1136124000</v>
      </c>
      <c r="I36" s="1" t="e">
        <f aca="false">([1]!Clock2Date,H36)</f>
        <v>#VALUE!</v>
      </c>
      <c r="J36" s="0" t="n">
        <v>-0.945896178475594</v>
      </c>
      <c r="K36" s="0" t="n">
        <v>0.182211010107964</v>
      </c>
      <c r="L36" s="0" t="n">
        <v>0.57786049933178</v>
      </c>
      <c r="M36" s="0" t="n">
        <v>-0.489156625697411</v>
      </c>
      <c r="N36" s="0" t="n">
        <v>-0.206819509314832</v>
      </c>
    </row>
    <row r="37" customFormat="false" ht="12.75" hidden="false" customHeight="false" outlineLevel="0" collapsed="false">
      <c r="H37" s="0" t="n">
        <v>1136124900</v>
      </c>
      <c r="I37" s="1" t="e">
        <f aca="false">([1]!Clock2Date,H37)</f>
        <v>#VALUE!</v>
      </c>
      <c r="J37" s="0" t="n">
        <v>-0.914854840612353</v>
      </c>
      <c r="K37" s="0" t="n">
        <v>0.216270996539082</v>
      </c>
      <c r="L37" s="0" t="n">
        <v>0.466880365659832</v>
      </c>
      <c r="M37" s="0" t="n">
        <v>-0.350007265830171</v>
      </c>
      <c r="N37" s="0" t="n">
        <v>0.0595118261976647</v>
      </c>
    </row>
    <row r="38" customFormat="false" ht="12.75" hidden="false" customHeight="false" outlineLevel="0" collapsed="false">
      <c r="H38" s="0" t="n">
        <v>1136125800</v>
      </c>
      <c r="I38" s="1" t="e">
        <f aca="false">([1]!Clock2Date,H38)</f>
        <v>#VALUE!</v>
      </c>
      <c r="J38" s="0" t="n">
        <v>-0.883813453410186</v>
      </c>
      <c r="K38" s="0" t="n">
        <v>0.241813777543587</v>
      </c>
      <c r="L38" s="0" t="n">
        <v>0.350058873274252</v>
      </c>
      <c r="M38" s="0" t="n">
        <v>-0.206641149936063</v>
      </c>
      <c r="N38" s="0" t="n">
        <v>0.114802803732907</v>
      </c>
    </row>
    <row r="39" customFormat="false" ht="12.75" hidden="false" customHeight="false" outlineLevel="0" collapsed="false">
      <c r="H39" s="0" t="n">
        <v>1136126700</v>
      </c>
      <c r="I39" s="1" t="e">
        <f aca="false">([1]!Clock2Date,H39)</f>
        <v>#VALUE!</v>
      </c>
      <c r="J39" s="0" t="n">
        <v>-0.853380760523668</v>
      </c>
      <c r="K39" s="0" t="n">
        <v>0.267356558548091</v>
      </c>
      <c r="L39" s="0" t="n">
        <v>0.233237380888671</v>
      </c>
      <c r="M39" s="0" t="n">
        <v>-0.0674917046159794</v>
      </c>
      <c r="N39" s="0" t="n">
        <v>0.346869404832276</v>
      </c>
    </row>
    <row r="40" customFormat="false" ht="12.75" hidden="false" customHeight="false" outlineLevel="0" collapsed="false">
      <c r="H40" s="0" t="n">
        <v>1136127600</v>
      </c>
      <c r="I40" s="1" t="e">
        <f aca="false">([1]!Clock2Date,H40)</f>
        <v>#VALUE!</v>
      </c>
      <c r="J40" s="0" t="n">
        <v>-0.822339373321502</v>
      </c>
      <c r="K40" s="0" t="n">
        <v>0.292908174827934</v>
      </c>
      <c r="L40" s="0" t="n">
        <v>0.119336757256143</v>
      </c>
      <c r="M40" s="0" t="n">
        <v>0.0590077289820282</v>
      </c>
      <c r="N40" s="0" t="n">
        <v>0.497946174576913</v>
      </c>
    </row>
    <row r="41" customFormat="false" ht="12.75" hidden="false" customHeight="false" outlineLevel="0" collapsed="false">
      <c r="H41" s="0" t="n">
        <v>1136128500</v>
      </c>
      <c r="I41" s="1" t="e">
        <f aca="false">([1]!Clock2Date,H41)</f>
        <v>#VALUE!</v>
      </c>
      <c r="J41" s="0" t="n">
        <v>-0.791906680434984</v>
      </c>
      <c r="K41" s="0" t="n">
        <v>0.309933750405824</v>
      </c>
      <c r="L41" s="0" t="n">
        <v>0.00251526487056217</v>
      </c>
      <c r="M41" s="0" t="n">
        <v>0.206590515450162</v>
      </c>
      <c r="N41" s="0" t="n">
        <v>0.668491717880016</v>
      </c>
    </row>
    <row r="42" customFormat="false" ht="12.75" hidden="false" customHeight="false" outlineLevel="0" collapsed="false">
      <c r="H42" s="0" t="n">
        <v>1136129400</v>
      </c>
      <c r="I42" s="1" t="e">
        <f aca="false">([1]!Clock2Date,H42)</f>
        <v>#VALUE!</v>
      </c>
      <c r="J42" s="0" t="n">
        <v>-0.763299922478638</v>
      </c>
      <c r="K42" s="0" t="n">
        <v>0.318450955832438</v>
      </c>
      <c r="L42" s="0" t="n">
        <v>-0.114306227515018</v>
      </c>
      <c r="M42" s="0" t="n">
        <v>0.316223437657756</v>
      </c>
      <c r="N42" s="0" t="n">
        <v>0.656031759364398</v>
      </c>
    </row>
    <row r="43" customFormat="false" ht="12.75" hidden="false" customHeight="false" outlineLevel="0" collapsed="false">
      <c r="H43" s="0" t="n">
        <v>1136130300</v>
      </c>
      <c r="I43" s="1" t="e">
        <f aca="false">([1]!Clock2Date,H43)</f>
        <v>#VALUE!</v>
      </c>
      <c r="J43" s="0" t="n">
        <v>-0.734084519545568</v>
      </c>
      <c r="K43" s="0" t="n">
        <v>0.326968161259052</v>
      </c>
      <c r="L43" s="0" t="n">
        <v>-0.231127341108127</v>
      </c>
      <c r="M43" s="0" t="n">
        <v>0.425856188959663</v>
      </c>
      <c r="N43" s="0" t="n">
        <v>0.894328440724789</v>
      </c>
    </row>
    <row r="44" customFormat="false" ht="12.75" hidden="false" customHeight="false" outlineLevel="0" collapsed="false">
      <c r="H44" s="0" t="n">
        <v>1136131200</v>
      </c>
      <c r="I44" s="1" t="e">
        <f aca="false">([1]!Clock2Date,H44)</f>
        <v>#VALUE!</v>
      </c>
      <c r="J44" s="0" t="n">
        <v>-0.706086406565945</v>
      </c>
      <c r="K44" s="0" t="n">
        <v>0.326968161259052</v>
      </c>
      <c r="L44" s="0" t="n">
        <v>-0.345028343533127</v>
      </c>
      <c r="M44" s="0" t="n">
        <v>0.501755917480742</v>
      </c>
      <c r="N44" s="0" t="n">
        <v>1.09680231208912</v>
      </c>
    </row>
    <row r="45" customFormat="false" ht="12.75" hidden="false" customHeight="false" outlineLevel="0" collapsed="false">
      <c r="H45" s="0" t="n">
        <v>1136132100</v>
      </c>
      <c r="I45" s="1" t="e">
        <f aca="false">([1]!Clock2Date,H45)</f>
        <v>#VALUE!</v>
      </c>
      <c r="J45" s="0" t="n">
        <v>-0.676262358656151</v>
      </c>
      <c r="K45" s="0" t="n">
        <v>0.335476531410328</v>
      </c>
      <c r="L45" s="0" t="n">
        <v>-0.458929156561891</v>
      </c>
      <c r="M45" s="0" t="n">
        <v>0.598738913419104</v>
      </c>
      <c r="N45" s="0" t="n">
        <v>1.0485199475903</v>
      </c>
    </row>
    <row r="46" customFormat="false" ht="12.75" hidden="false" customHeight="false" outlineLevel="0" collapsed="false">
      <c r="H46" s="0" t="n">
        <v>1136133000</v>
      </c>
      <c r="I46" s="1" t="e">
        <f aca="false">([1]!Clock2Date,H46)</f>
        <v>#VALUE!</v>
      </c>
      <c r="J46" s="0" t="n">
        <v>-0.650698874922349</v>
      </c>
      <c r="K46" s="0" t="n">
        <v>0.343993736836942</v>
      </c>
      <c r="L46" s="0" t="n">
        <v>-0.569909479630075</v>
      </c>
      <c r="M46" s="0" t="n">
        <v>0.678855227061365</v>
      </c>
      <c r="N46" s="0" t="n">
        <v>0.794648772599845</v>
      </c>
    </row>
    <row r="47" customFormat="false" ht="12.75" hidden="false" customHeight="false" outlineLevel="0" collapsed="false">
      <c r="H47" s="0" t="n">
        <v>1136133900</v>
      </c>
      <c r="I47" s="1" t="e">
        <f aca="false">([1]!Clock2Date,H47)</f>
        <v>#VALUE!</v>
      </c>
      <c r="J47" s="0" t="n">
        <v>-0.624526746211823</v>
      </c>
      <c r="K47" s="0" t="n">
        <v>0.343993736836942</v>
      </c>
      <c r="L47" s="0" t="n">
        <v>-0.686730782619419</v>
      </c>
      <c r="M47" s="0" t="n">
        <v>0.716805005869061</v>
      </c>
      <c r="N47" s="0" t="n">
        <v>0.693411634911252</v>
      </c>
    </row>
    <row r="48" customFormat="false" ht="12.75" hidden="false" customHeight="false" outlineLevel="0" collapsed="false">
      <c r="H48" s="0" t="n">
        <v>1136134800</v>
      </c>
      <c r="I48" s="1" t="e">
        <f aca="false">([1]!Clock2Date,H48)</f>
        <v>#VALUE!</v>
      </c>
      <c r="J48" s="0" t="n">
        <v>-0.603223826654014</v>
      </c>
      <c r="K48" s="0" t="n">
        <v>0.343993736836942</v>
      </c>
      <c r="L48" s="0" t="n">
        <v>-0.797711105687603</v>
      </c>
      <c r="M48" s="0" t="n">
        <v>0.733671688165162</v>
      </c>
      <c r="N48" s="0" t="n">
        <v>0.564918375845949</v>
      </c>
    </row>
    <row r="49" customFormat="false" ht="12.75" hidden="false" customHeight="false" outlineLevel="0" collapsed="false">
      <c r="H49" s="0" t="n">
        <v>1136135700</v>
      </c>
      <c r="I49" s="1" t="e">
        <f aca="false">([1]!Clock2Date,H49)</f>
        <v>#VALUE!</v>
      </c>
      <c r="J49" s="0" t="n">
        <v>-0.577660342920212</v>
      </c>
      <c r="K49" s="0" t="n">
        <v>0.343993736836942</v>
      </c>
      <c r="L49" s="0" t="n">
        <v>-0.879486150357509</v>
      </c>
      <c r="M49" s="0" t="n">
        <v>0.805354660659373</v>
      </c>
      <c r="N49" s="0" t="n">
        <v>0.639678126939658</v>
      </c>
    </row>
    <row r="50" customFormat="false" ht="12.75" hidden="false" customHeight="false" outlineLevel="0" collapsed="false">
      <c r="H50" s="0" t="n">
        <v>1136136600</v>
      </c>
      <c r="I50" s="1" t="e">
        <f aca="false">([1]!Clock2Date,H50)</f>
        <v>#VALUE!</v>
      </c>
      <c r="J50" s="0" t="n">
        <v>-0.566095891006759</v>
      </c>
      <c r="K50" s="0" t="n">
        <v>0.343993736836942</v>
      </c>
      <c r="L50" s="0" t="n">
        <v>-0.923294067954925</v>
      </c>
      <c r="M50" s="0" t="n">
        <v>0.788488149268959</v>
      </c>
      <c r="N50" s="0" t="n">
        <v>0.644350535630604</v>
      </c>
    </row>
    <row r="51" customFormat="false" ht="12.75" hidden="false" customHeight="false" outlineLevel="0" collapsed="false">
      <c r="H51" s="0" t="n">
        <v>1136137500</v>
      </c>
      <c r="I51" s="1" t="e">
        <f aca="false">([1]!Clock2Date,H51)</f>
        <v>#VALUE!</v>
      </c>
      <c r="J51" s="0" t="n">
        <v>-0.554531537771155</v>
      </c>
      <c r="K51" s="0" t="n">
        <v>0.343993736836942</v>
      </c>
      <c r="L51" s="0" t="n">
        <v>-0.964181684987996</v>
      </c>
      <c r="M51" s="0" t="n">
        <v>0.737888273286344</v>
      </c>
      <c r="N51" s="0" t="n">
        <v>0.6529168202371</v>
      </c>
    </row>
    <row r="52" customFormat="false" ht="12.75" hidden="false" customHeight="false" outlineLevel="0" collapsed="false">
      <c r="H52" s="0" t="n">
        <v>1136138400</v>
      </c>
      <c r="I52" s="1" t="e">
        <f aca="false">([1]!Clock2Date,H52)</f>
        <v>#VALUE!</v>
      </c>
      <c r="J52" s="0" t="n">
        <v>-0.54418437581115</v>
      </c>
      <c r="K52" s="0" t="n">
        <v>0.343993736836942</v>
      </c>
      <c r="L52" s="0" t="n">
        <v>-0.999228132703671</v>
      </c>
      <c r="M52" s="0" t="n">
        <v>0.645122033374851</v>
      </c>
      <c r="N52" s="0" t="n">
        <v>0.611643270781124</v>
      </c>
    </row>
    <row r="53" customFormat="false" ht="12.75" hidden="false" customHeight="false" outlineLevel="0" collapsed="false">
      <c r="H53" s="0" t="n">
        <v>1136139300</v>
      </c>
      <c r="I53" s="1" t="e">
        <f aca="false">([1]!Clock2Date,H53)</f>
        <v>#VALUE!</v>
      </c>
      <c r="J53" s="0" t="n">
        <v>-0.526533375452608</v>
      </c>
      <c r="K53" s="0" t="n">
        <v>0.352510942263557</v>
      </c>
      <c r="L53" s="0" t="n">
        <v>-1.03719507037993</v>
      </c>
      <c r="M53" s="0" t="n">
        <v>0.531272526046075</v>
      </c>
      <c r="N53" s="0" t="n">
        <v>0.510406133092531</v>
      </c>
    </row>
    <row r="54" customFormat="false" ht="12.75" hidden="false" customHeight="false" outlineLevel="0" collapsed="false">
      <c r="H54" s="0" t="n">
        <v>1136140200</v>
      </c>
      <c r="I54" s="1" t="e">
        <f aca="false">([1]!Clock2Date,H54)</f>
        <v>#VALUE!</v>
      </c>
      <c r="J54" s="0" t="n">
        <v>-0.504621860256999</v>
      </c>
      <c r="K54" s="0" t="n">
        <v>0.361028147690171</v>
      </c>
      <c r="L54" s="0" t="n">
        <v>-1.07516200805618</v>
      </c>
      <c r="M54" s="0" t="n">
        <v>0.408989677569249</v>
      </c>
      <c r="N54" s="0" t="n">
        <v>0.26899471461127</v>
      </c>
    </row>
    <row r="55" customFormat="false" ht="12.75" hidden="false" customHeight="false" outlineLevel="0" collapsed="false">
      <c r="H55" s="0" t="n">
        <v>1136141100</v>
      </c>
      <c r="I55" s="1" t="e">
        <f aca="false">([1]!Clock2Date,H55)</f>
        <v>#VALUE!</v>
      </c>
      <c r="J55" s="0" t="n">
        <v>-0.491840118390098</v>
      </c>
      <c r="K55" s="0" t="n">
        <v>0.369536517841446</v>
      </c>
      <c r="L55" s="0" t="n">
        <v>-1.10436728645446</v>
      </c>
      <c r="M55" s="0" t="n">
        <v>0.299356755361655</v>
      </c>
      <c r="N55" s="0" t="n">
        <v>0.19034128960844</v>
      </c>
    </row>
    <row r="56" customFormat="false" ht="12.75" hidden="false" customHeight="false" outlineLevel="0" collapsed="false">
      <c r="H56" s="0" t="n">
        <v>1136142000</v>
      </c>
      <c r="I56" s="1" t="e">
        <f aca="false">([1]!Clock2Date,H56)</f>
        <v>#VALUE!</v>
      </c>
      <c r="J56" s="0" t="n">
        <v>-0.480884311453369</v>
      </c>
      <c r="K56" s="0" t="n">
        <v>0.378053723268061</v>
      </c>
      <c r="L56" s="0" t="n">
        <v>-1.13357256485273</v>
      </c>
      <c r="M56" s="0" t="n">
        <v>0.172857321763647</v>
      </c>
      <c r="N56" s="0" t="n">
        <v>0.122590353557579</v>
      </c>
    </row>
    <row r="57" customFormat="false" ht="12.75" hidden="false" customHeight="false" outlineLevel="0" collapsed="false">
      <c r="H57" s="0" t="n">
        <v>1136142900</v>
      </c>
      <c r="I57" s="1" t="e">
        <f aca="false">([1]!Clock2Date,H57)</f>
        <v>#VALUE!</v>
      </c>
      <c r="J57" s="0" t="n">
        <v>-0.470537248171213</v>
      </c>
      <c r="K57" s="0" t="n">
        <v>0.386570928694675</v>
      </c>
      <c r="L57" s="0" t="n">
        <v>-1.15985754268667</v>
      </c>
      <c r="M57" s="0" t="n">
        <v>0.0294912058695389</v>
      </c>
      <c r="N57" s="0" t="n">
        <v>-0.135953634136674</v>
      </c>
    </row>
    <row r="58" customFormat="false" ht="12.75" hidden="false" customHeight="false" outlineLevel="0" collapsed="false">
      <c r="H58" s="0" t="n">
        <v>1136143800</v>
      </c>
      <c r="I58" s="1" t="e">
        <f aca="false">([1]!Clock2Date,H58)</f>
        <v>#VALUE!</v>
      </c>
      <c r="J58" s="0" t="n">
        <v>-0.459581441234483</v>
      </c>
      <c r="K58" s="0" t="n">
        <v>0.403605339547904</v>
      </c>
      <c r="L58" s="0" t="n">
        <v>-1.17738067184639</v>
      </c>
      <c r="M58" s="0" t="n">
        <v>-0.118091495145751</v>
      </c>
      <c r="N58" s="0" t="n">
        <v>-0.398391093733621</v>
      </c>
    </row>
    <row r="59" customFormat="false" ht="12.75" hidden="false" customHeight="false" outlineLevel="0" collapsed="false">
      <c r="H59" s="0" t="n">
        <v>1136144700</v>
      </c>
      <c r="I59" s="1" t="e">
        <f aca="false">([1]!Clock2Date,H59)</f>
        <v>#VALUE!</v>
      </c>
      <c r="J59" s="0" t="n">
        <v>-0.452886247812671</v>
      </c>
      <c r="K59" s="0" t="n">
        <v>0.420630915125794</v>
      </c>
      <c r="L59" s="0" t="n">
        <v>-1.17738067184639</v>
      </c>
      <c r="M59" s="0" t="n">
        <v>-0.210857820510088</v>
      </c>
      <c r="N59" s="0" t="n">
        <v>-0.146077186300391</v>
      </c>
    </row>
    <row r="60" customFormat="false" ht="12.75" hidden="false" customHeight="false" outlineLevel="0" collapsed="false">
      <c r="H60" s="0" t="n">
        <v>1136145600</v>
      </c>
      <c r="I60" s="1" t="e">
        <f aca="false">([1]!Clock2Date,H60)</f>
        <v>#VALUE!</v>
      </c>
      <c r="J60" s="0" t="n">
        <v>-0.453494892789395</v>
      </c>
      <c r="K60" s="0" t="n">
        <v>0.437665325979022</v>
      </c>
      <c r="L60" s="0" t="n">
        <v>-1.18614233112436</v>
      </c>
      <c r="M60" s="0" t="n">
        <v>-0.299407475300399</v>
      </c>
      <c r="N60" s="0" t="n">
        <v>-0.385152400436178</v>
      </c>
    </row>
    <row r="61" customFormat="false" ht="12.75" hidden="false" customHeight="false" outlineLevel="0" collapsed="false">
      <c r="H61" s="0" t="n">
        <v>1136146500</v>
      </c>
      <c r="I61" s="1" t="e">
        <f aca="false">([1]!Clock2Date,H61)</f>
        <v>#VALUE!</v>
      </c>
      <c r="J61" s="0" t="n">
        <v>-0.459581441234483</v>
      </c>
      <c r="K61" s="0" t="n">
        <v>0.463208106983526</v>
      </c>
      <c r="L61" s="0" t="n">
        <v>-1.18030116180697</v>
      </c>
      <c r="M61" s="0" t="n">
        <v>-0.295190804726374</v>
      </c>
      <c r="N61" s="0" t="n">
        <v>-0.563485493563953</v>
      </c>
    </row>
    <row r="62" customFormat="false" ht="12.75" hidden="false" customHeight="false" outlineLevel="0" collapsed="false">
      <c r="H62" s="0" t="n">
        <v>1136147400</v>
      </c>
      <c r="I62" s="1" t="e">
        <f aca="false">([1]!Clock2Date,H62)</f>
        <v>#VALUE!</v>
      </c>
      <c r="J62" s="0" t="n">
        <v>-0.471145893147937</v>
      </c>
      <c r="K62" s="0" t="n">
        <v>0.488750887988031</v>
      </c>
      <c r="L62" s="0" t="n">
        <v>-1.16569852260783</v>
      </c>
      <c r="M62" s="0" t="n">
        <v>-0.324707327838863</v>
      </c>
      <c r="N62" s="0" t="n">
        <v>-0.459133416748062</v>
      </c>
    </row>
    <row r="63" customFormat="false" ht="12.75" hidden="false" customHeight="false" outlineLevel="0" collapsed="false">
      <c r="H63" s="0" t="n">
        <v>1136148300</v>
      </c>
      <c r="I63" s="1" t="e">
        <f aca="false">([1]!Clock2Date,H63)</f>
        <v>#VALUE!</v>
      </c>
      <c r="J63" s="0" t="n">
        <v>-0.485144924968285</v>
      </c>
      <c r="K63" s="0" t="n">
        <v>0.505785298841259</v>
      </c>
      <c r="L63" s="0" t="n">
        <v>-1.13357256485273</v>
      </c>
      <c r="M63" s="0" t="n">
        <v>-0.387957044637867</v>
      </c>
      <c r="N63" s="0" t="n">
        <v>-0.343100116198378</v>
      </c>
    </row>
    <row r="64" customFormat="false" ht="12.75" hidden="false" customHeight="false" outlineLevel="0" collapsed="false">
      <c r="H64" s="0" t="n">
        <v>1136149200</v>
      </c>
      <c r="I64" s="1" t="e">
        <f aca="false">([1]!Clock2Date,H64)</f>
        <v>#VALUE!</v>
      </c>
      <c r="J64" s="0" t="n">
        <v>-0.505230505233723</v>
      </c>
      <c r="K64" s="0" t="n">
        <v>0.522810874419149</v>
      </c>
      <c r="L64" s="0" t="n">
        <v>-1.10144679649388</v>
      </c>
      <c r="M64" s="0" t="n">
        <v>-0.40904031205515</v>
      </c>
      <c r="N64" s="0" t="n">
        <v>-0.230960691564244</v>
      </c>
    </row>
    <row r="65" customFormat="false" ht="12.75" hidden="false" customHeight="false" outlineLevel="0" collapsed="false">
      <c r="H65" s="0" t="n">
        <v>1136150100</v>
      </c>
      <c r="I65" s="1" t="e">
        <f aca="false">([1]!Clock2Date,H65)</f>
        <v>#VALUE!</v>
      </c>
      <c r="J65" s="0" t="n">
        <v>-0.526533375452608</v>
      </c>
      <c r="K65" s="0" t="n">
        <v>0.539845285272378</v>
      </c>
      <c r="L65" s="0" t="n">
        <v>-1.03427439102311</v>
      </c>
      <c r="M65" s="0" t="n">
        <v>-0.413256982629175</v>
      </c>
      <c r="N65" s="0" t="n">
        <v>-0.107139841189888</v>
      </c>
    </row>
    <row r="66" customFormat="false" ht="12.75" hidden="false" customHeight="false" outlineLevel="0" collapsed="false">
      <c r="H66" s="0" t="n">
        <v>1136151000</v>
      </c>
      <c r="I66" s="1" t="e">
        <f aca="false">([1]!Clock2Date,H66)</f>
        <v>#VALUE!</v>
      </c>
      <c r="J66" s="0" t="n">
        <v>-0.555140182747879</v>
      </c>
      <c r="K66" s="0" t="n">
        <v>0.556870860850267</v>
      </c>
      <c r="L66" s="0" t="n">
        <v>-0.952499535749438</v>
      </c>
      <c r="M66" s="0" t="n">
        <v>-0.484940040576229</v>
      </c>
      <c r="N66" s="0" t="n">
        <v>-0.220058202612275</v>
      </c>
    </row>
    <row r="67" customFormat="false" ht="12.75" hidden="false" customHeight="false" outlineLevel="0" collapsed="false">
      <c r="H67" s="0" t="n">
        <v>1136151900</v>
      </c>
      <c r="I67" s="1" t="e">
        <f aca="false">([1]!Clock2Date,H67)</f>
        <v>#VALUE!</v>
      </c>
      <c r="J67" s="0" t="n">
        <v>-0.586790214926769</v>
      </c>
      <c r="K67" s="0" t="n">
        <v>0.573905271703496</v>
      </c>
      <c r="L67" s="0" t="n">
        <v>-0.864883511158371</v>
      </c>
      <c r="M67" s="0" t="n">
        <v>-0.539756458953604</v>
      </c>
      <c r="N67" s="0" t="n">
        <v>-0.410072317467414</v>
      </c>
    </row>
    <row r="68" customFormat="false" ht="12.75" hidden="false" customHeight="false" outlineLevel="0" collapsed="false">
      <c r="H68" s="0" t="n">
        <v>1136152800</v>
      </c>
      <c r="I68" s="1" t="e">
        <f aca="false">([1]!Clock2Date,H68)</f>
        <v>#VALUE!</v>
      </c>
      <c r="J68" s="0" t="n">
        <v>-0.624526746211823</v>
      </c>
      <c r="K68" s="0" t="n">
        <v>0.590930847281386</v>
      </c>
      <c r="L68" s="0" t="n">
        <v>-0.780187976527884</v>
      </c>
      <c r="M68" s="0" t="n">
        <v>-0.590356249483376</v>
      </c>
      <c r="N68" s="0" t="n">
        <v>-0.610989123280952</v>
      </c>
    </row>
    <row r="69" customFormat="false" ht="12.75" hidden="false" customHeight="false" outlineLevel="0" collapsed="false">
      <c r="H69" s="0" t="n">
        <v>1136153700</v>
      </c>
      <c r="I69" s="1" t="e">
        <f aca="false">([1]!Clock2Date,H69)</f>
        <v>#VALUE!</v>
      </c>
      <c r="J69" s="0" t="n">
        <v>-0.662871971812526</v>
      </c>
      <c r="K69" s="0" t="n">
        <v>0.607965258134615</v>
      </c>
      <c r="L69" s="0" t="n">
        <v>-0.6692076534597</v>
      </c>
      <c r="M69" s="0" t="n">
        <v>-0.628306113743916</v>
      </c>
      <c r="N69" s="0" t="n">
        <v>-0.660050020555171</v>
      </c>
    </row>
    <row r="70" customFormat="false" ht="12.75" hidden="false" customHeight="false" outlineLevel="0" collapsed="false">
      <c r="H70" s="0" t="n">
        <v>1136154600</v>
      </c>
      <c r="I70" s="1" t="e">
        <f aca="false">([1]!Clock2Date,H70)</f>
        <v>#VALUE!</v>
      </c>
      <c r="J70" s="0" t="n">
        <v>-0.708521035811766</v>
      </c>
      <c r="K70" s="0" t="n">
        <v>0.624990833712505</v>
      </c>
      <c r="L70" s="0" t="n">
        <v>-0.552386350470356</v>
      </c>
      <c r="M70" s="0" t="n">
        <v>-0.628306113743916</v>
      </c>
      <c r="N70" s="0" t="n">
        <v>-0.640581449003134</v>
      </c>
    </row>
    <row r="71" customFormat="false" ht="12.75" hidden="false" customHeight="false" outlineLevel="0" collapsed="false">
      <c r="H71" s="0" t="n">
        <v>1136155500</v>
      </c>
      <c r="I71" s="1" t="e">
        <f aca="false">([1]!Clock2Date,H71)</f>
        <v>#VALUE!</v>
      </c>
      <c r="J71" s="0" t="n">
        <v>-0.762691277501914</v>
      </c>
      <c r="K71" s="0" t="n">
        <v>0.633508039139119</v>
      </c>
      <c r="L71" s="0" t="n">
        <v>-0.435564858084775</v>
      </c>
      <c r="M71" s="0" t="n">
        <v>-0.649389338434777</v>
      </c>
      <c r="N71" s="0" t="n">
        <v>-0.650705203173279</v>
      </c>
    </row>
    <row r="72" customFormat="false" ht="12.75" hidden="false" customHeight="false" outlineLevel="0" collapsed="false">
      <c r="H72" s="0" t="n">
        <v>1136156400</v>
      </c>
      <c r="I72" s="1" t="e">
        <f aca="false">([1]!Clock2Date,H72)</f>
        <v>#VALUE!</v>
      </c>
      <c r="J72" s="0" t="n">
        <v>-0.809557631454601</v>
      </c>
      <c r="K72" s="0" t="n">
        <v>0.642025244565733</v>
      </c>
      <c r="L72" s="0" t="n">
        <v>-0.318743555095431</v>
      </c>
      <c r="M72" s="0" t="n">
        <v>-0.683122532121291</v>
      </c>
      <c r="N72" s="0" t="n">
        <v>-0.594635288849784</v>
      </c>
    </row>
    <row r="73" customFormat="false" ht="12.75" hidden="false" customHeight="false" outlineLevel="0" collapsed="false">
      <c r="H73" s="0" t="n">
        <v>1136157300</v>
      </c>
      <c r="I73" s="1" t="e">
        <f aca="false">([1]!Clock2Date,H73)</f>
        <v>#VALUE!</v>
      </c>
      <c r="J73" s="0" t="n">
        <v>-0.854598050477116</v>
      </c>
      <c r="K73" s="0" t="n">
        <v>0.659050820143623</v>
      </c>
      <c r="L73" s="0" t="n">
        <v>-0.187319612906947</v>
      </c>
      <c r="M73" s="0" t="n">
        <v>-0.704205799538574</v>
      </c>
      <c r="N73" s="0" t="n">
        <v>-0.568157902254899</v>
      </c>
    </row>
    <row r="74" customFormat="false" ht="12.75" hidden="false" customHeight="false" outlineLevel="0" collapsed="false">
      <c r="H74" s="0" t="n">
        <v>1136158200</v>
      </c>
      <c r="I74" s="1" t="e">
        <f aca="false">([1]!Clock2Date,H74)</f>
        <v>#VALUE!</v>
      </c>
      <c r="J74" s="0" t="n">
        <v>-0.899638469499631</v>
      </c>
      <c r="K74" s="0" t="n">
        <v>0.676085230996852</v>
      </c>
      <c r="L74" s="0" t="n">
        <v>-0.0588157818865726</v>
      </c>
      <c r="M74" s="0" t="n">
        <v>-0.708422427386177</v>
      </c>
      <c r="N74" s="0" t="n">
        <v>-0.347772726895753</v>
      </c>
    </row>
    <row r="75" customFormat="false" ht="12.75" hidden="false" customHeight="false" outlineLevel="0" collapsed="false">
      <c r="H75" s="0" t="n">
        <v>1136159100</v>
      </c>
      <c r="I75" s="1" t="e">
        <f aca="false">([1]!Clock2Date,H75)</f>
        <v>#VALUE!</v>
      </c>
      <c r="J75" s="0" t="n">
        <v>-0.947113517767967</v>
      </c>
      <c r="K75" s="0" t="n">
        <v>0.69311964185008</v>
      </c>
      <c r="L75" s="0" t="n">
        <v>0.0580053317065359</v>
      </c>
      <c r="M75" s="0" t="n">
        <v>-0.708422427386177</v>
      </c>
      <c r="N75" s="0" t="n">
        <v>-0.117263595360033</v>
      </c>
    </row>
    <row r="76" customFormat="false" ht="12.75" hidden="false" customHeight="false" outlineLevel="0" collapsed="false">
      <c r="H76" s="0" t="n">
        <v>1136160000</v>
      </c>
      <c r="I76" s="1" t="e">
        <f aca="false">([1]!Clock2Date,H76)</f>
        <v>#VALUE!</v>
      </c>
      <c r="J76" s="0" t="n">
        <v>-0.99337122674393</v>
      </c>
      <c r="K76" s="0" t="n">
        <v>0.71014521742797</v>
      </c>
      <c r="L76" s="0" t="n">
        <v>0.151462525615</v>
      </c>
      <c r="M76" s="0" t="n">
        <v>-0.725289024229434</v>
      </c>
      <c r="N76" s="0" t="n">
        <v>-0.318958933948966</v>
      </c>
    </row>
    <row r="77" customFormat="false" ht="12.75" hidden="false" customHeight="false" outlineLevel="0" collapsed="false">
      <c r="H77" s="0" t="n">
        <v>1136160900</v>
      </c>
      <c r="I77" s="1" t="e">
        <f aca="false">([1]!Clock2Date,H77)</f>
        <v>#VALUE!</v>
      </c>
      <c r="J77" s="0" t="n">
        <v>-1.03415105692099</v>
      </c>
      <c r="K77" s="0" t="n">
        <v>0.727179628281199</v>
      </c>
      <c r="L77" s="0" t="n">
        <v>0.265363528040001</v>
      </c>
      <c r="M77" s="0" t="n">
        <v>-0.742155621072692</v>
      </c>
      <c r="N77" s="0" t="n">
        <v>-0.324410279428165</v>
      </c>
    </row>
    <row r="78" customFormat="false" ht="12.75" hidden="false" customHeight="false" outlineLevel="0" collapsed="false">
      <c r="H78" s="0" t="n">
        <v>1136161800</v>
      </c>
      <c r="I78" s="1" t="e">
        <f aca="false">([1]!Clock2Date,H78)</f>
        <v>#VALUE!</v>
      </c>
      <c r="J78" s="0" t="n">
        <v>-1.06945300829915</v>
      </c>
      <c r="K78" s="0" t="n">
        <v>0.735687998432474</v>
      </c>
      <c r="L78" s="0" t="n">
        <v>0.370502681790787</v>
      </c>
      <c r="M78" s="0" t="n">
        <v>-0.813838679019746</v>
      </c>
      <c r="N78" s="0" t="n">
        <v>-0.157758410034184</v>
      </c>
    </row>
    <row r="79" customFormat="false" ht="12.75" hidden="false" customHeight="false" outlineLevel="0" collapsed="false">
      <c r="H79" s="0" t="n">
        <v>1136162700</v>
      </c>
      <c r="I79" s="1" t="e">
        <f aca="false">([1]!Clock2Date,H79)</f>
        <v>#VALUE!</v>
      </c>
      <c r="J79" s="0" t="n">
        <v>-1.09988572585513</v>
      </c>
      <c r="K79" s="0" t="n">
        <v>0.744205203859089</v>
      </c>
      <c r="L79" s="0" t="n">
        <v>0.466880365659832</v>
      </c>
      <c r="M79" s="0" t="n">
        <v>-0.881305066392775</v>
      </c>
      <c r="N79" s="0" t="n">
        <v>-0.0316015573207834</v>
      </c>
    </row>
    <row r="80" customFormat="false" ht="12.75" hidden="false" customHeight="false" outlineLevel="0" collapsed="false">
      <c r="H80" s="0" t="n">
        <v>1136163600</v>
      </c>
      <c r="I80" s="1" t="e">
        <f aca="false">([1]!Clock2Date,H80)</f>
        <v>#VALUE!</v>
      </c>
      <c r="J80" s="0" t="n">
        <v>-1.12849248381148</v>
      </c>
      <c r="K80" s="0" t="n">
        <v>0.752722409285703</v>
      </c>
      <c r="L80" s="0" t="n">
        <v>0.548655220933503</v>
      </c>
      <c r="M80" s="0" t="n">
        <v>-0.923471558500918</v>
      </c>
      <c r="N80" s="0" t="n">
        <v>0.116360273296556</v>
      </c>
    </row>
    <row r="81" customFormat="false" ht="12.75" hidden="false" customHeight="false" outlineLevel="0" collapsed="false">
      <c r="H81" s="0" t="n">
        <v>1136164500</v>
      </c>
      <c r="I81" s="1" t="e">
        <f aca="false">([1]!Clock2Date,H81)</f>
        <v>#VALUE!</v>
      </c>
      <c r="J81" s="0" t="n">
        <v>-1.15283865292237</v>
      </c>
      <c r="K81" s="0" t="n">
        <v>0.769747984863593</v>
      </c>
      <c r="L81" s="0" t="n">
        <v>0.636271434920806</v>
      </c>
      <c r="M81" s="0" t="n">
        <v>-0.969854699819875</v>
      </c>
      <c r="N81" s="0" t="n">
        <v>0.238623654107264</v>
      </c>
    </row>
    <row r="82" customFormat="false" ht="12.75" hidden="false" customHeight="false" outlineLevel="0" collapsed="false">
      <c r="H82" s="0" t="n">
        <v>1136165400</v>
      </c>
      <c r="I82" s="1" t="e">
        <f aca="false">([1]!Clock2Date,H82)</f>
        <v>#VALUE!</v>
      </c>
      <c r="J82" s="0" t="n">
        <v>-1.17475019278744</v>
      </c>
      <c r="K82" s="0" t="n">
        <v>0.786782395716822</v>
      </c>
      <c r="L82" s="0" t="n">
        <v>0.69176150175678</v>
      </c>
      <c r="M82" s="0" t="n">
        <v>-1.01202119192802</v>
      </c>
      <c r="N82" s="0" t="n">
        <v>0.147510270588816</v>
      </c>
    </row>
    <row r="83" customFormat="false" ht="12.75" hidden="false" customHeight="false" outlineLevel="0" collapsed="false">
      <c r="H83" s="0" t="n">
        <v>1136166300</v>
      </c>
      <c r="I83" s="1" t="e">
        <f aca="false">([1]!Clock2Date,H83)</f>
        <v>#VALUE!</v>
      </c>
      <c r="J83" s="0" t="n">
        <v>-1.19422712807615</v>
      </c>
      <c r="K83" s="0" t="n">
        <v>0.803807971294711</v>
      </c>
      <c r="L83" s="0" t="n">
        <v>0.735569608750432</v>
      </c>
      <c r="M83" s="0" t="n">
        <v>-1.0373210871929</v>
      </c>
      <c r="N83" s="0" t="n">
        <v>0.055618152288543</v>
      </c>
    </row>
    <row r="84" customFormat="false" ht="12.75" hidden="false" customHeight="false" outlineLevel="0" collapsed="false">
      <c r="H84" s="0" t="n">
        <v>1136167200</v>
      </c>
      <c r="I84" s="1" t="e">
        <f aca="false">([1]!Clock2Date,H84)</f>
        <v>#VALUE!</v>
      </c>
      <c r="J84" s="0" t="n">
        <v>-1.21309541838814</v>
      </c>
      <c r="K84" s="0" t="n">
        <v>0.82084238214794</v>
      </c>
      <c r="L84" s="0" t="n">
        <v>0.776456846991031</v>
      </c>
      <c r="M84" s="0" t="n">
        <v>-1.05418768403616</v>
      </c>
      <c r="N84" s="0" t="n">
        <v>0.000327174753300318</v>
      </c>
    </row>
    <row r="85" customFormat="false" ht="12.75" hidden="false" customHeight="false" outlineLevel="0" collapsed="false">
      <c r="H85" s="0" t="n">
        <v>1136168100</v>
      </c>
      <c r="I85" s="1" t="e">
        <f aca="false">([1]!Clock2Date,H85)</f>
        <v>#VALUE!</v>
      </c>
      <c r="J85" s="0" t="n">
        <v>-1.23013772443104</v>
      </c>
      <c r="K85" s="0" t="n">
        <v>0.837876793001169</v>
      </c>
      <c r="L85" s="0" t="n">
        <v>0.826105933905843</v>
      </c>
      <c r="M85" s="0" t="n">
        <v>-1.05840433324698</v>
      </c>
      <c r="N85" s="0" t="n">
        <v>-0.0238140074961115</v>
      </c>
    </row>
    <row r="86" customFormat="false" ht="12.75" hidden="false" customHeight="false" outlineLevel="0" collapsed="false">
      <c r="H86" s="0" t="n">
        <v>1136169000</v>
      </c>
      <c r="I86" s="1" t="e">
        <f aca="false">([1]!Clock2Date,H86)</f>
        <v>#VALUE!</v>
      </c>
      <c r="J86" s="0" t="n">
        <v>-1.2483973697663</v>
      </c>
      <c r="K86" s="0" t="n">
        <v>0.854902368579059</v>
      </c>
      <c r="L86" s="0" t="n">
        <v>0.85239072234354</v>
      </c>
      <c r="M86" s="0" t="n">
        <v>-1.06262098245779</v>
      </c>
      <c r="N86" s="0" t="n">
        <v>-0.149971062215941</v>
      </c>
    </row>
    <row r="87" customFormat="false" ht="12.75" hidden="false" customHeight="false" outlineLevel="0" collapsed="false">
      <c r="H87" s="0" t="n">
        <v>1136169900</v>
      </c>
      <c r="I87" s="1" t="e">
        <f aca="false">([1]!Clock2Date,H87)</f>
        <v>#VALUE!</v>
      </c>
      <c r="J87" s="0" t="n">
        <v>-1.2666569904321</v>
      </c>
      <c r="K87" s="0" t="n">
        <v>0.863419574005673</v>
      </c>
      <c r="L87" s="0" t="n">
        <v>0.881596000741817</v>
      </c>
      <c r="M87" s="0" t="n">
        <v>-1.0668376316686</v>
      </c>
      <c r="N87" s="0" t="n">
        <v>-0.0713176372131107</v>
      </c>
    </row>
    <row r="88" customFormat="false" ht="12.75" hidden="false" customHeight="false" outlineLevel="0" collapsed="false">
      <c r="H88" s="0" t="n">
        <v>1136170800</v>
      </c>
      <c r="I88" s="1" t="e">
        <f aca="false">([1]!Clock2Date,H88)</f>
        <v>#VALUE!</v>
      </c>
      <c r="J88" s="0" t="n">
        <v>-1.28369930880973</v>
      </c>
      <c r="K88" s="0" t="n">
        <v>0.837876793001169</v>
      </c>
      <c r="L88" s="0" t="n">
        <v>0.866993550938915</v>
      </c>
      <c r="M88" s="0" t="n">
        <v>-1.0668376316686</v>
      </c>
      <c r="N88" s="0" t="n">
        <v>-0.0759900459040568</v>
      </c>
    </row>
    <row r="89" customFormat="false" ht="12.75" hidden="false" customHeight="false" outlineLevel="0" collapsed="false">
      <c r="H89" s="0" t="n">
        <v>1136171700</v>
      </c>
      <c r="I89" s="1" t="e">
        <f aca="false">([1]!Clock2Date,H89)</f>
        <v>#VALUE!</v>
      </c>
      <c r="J89" s="0" t="n">
        <v>-1.30074162718735</v>
      </c>
      <c r="K89" s="0" t="n">
        <v>0.854902368579059</v>
      </c>
      <c r="L89" s="0" t="n">
        <v>0.896198829337192</v>
      </c>
      <c r="M89" s="0" t="n">
        <v>-1.0668376316686</v>
      </c>
      <c r="N89" s="0" t="n">
        <v>-0.104803636844415</v>
      </c>
    </row>
    <row r="90" customFormat="false" ht="12.75" hidden="false" customHeight="false" outlineLevel="0" collapsed="false">
      <c r="H90" s="0" t="n">
        <v>1136172600</v>
      </c>
      <c r="I90" s="1" t="e">
        <f aca="false">([1]!Clock2Date,H90)</f>
        <v>#VALUE!</v>
      </c>
      <c r="J90" s="0" t="n">
        <v>-1.31900126018789</v>
      </c>
      <c r="K90" s="0" t="n">
        <v>0.863419574005673</v>
      </c>
      <c r="L90" s="0" t="n">
        <v>0.910801657932567</v>
      </c>
      <c r="M90" s="0" t="n">
        <v>-1.0668376316686</v>
      </c>
      <c r="N90" s="0" t="n">
        <v>-0.121936206057407</v>
      </c>
    </row>
    <row r="91" customFormat="false" ht="12.75" hidden="false" customHeight="false" outlineLevel="0" collapsed="false">
      <c r="H91" s="0" t="n">
        <v>1136173500</v>
      </c>
      <c r="I91" s="1" t="e">
        <f aca="false">([1]!Clock2Date,H91)</f>
        <v>#VALUE!</v>
      </c>
      <c r="J91" s="0" t="n">
        <v>-1.33969550393214</v>
      </c>
      <c r="K91" s="0" t="n">
        <v>0.863419574005673</v>
      </c>
      <c r="L91" s="0" t="n">
        <v>0.922483617774889</v>
      </c>
      <c r="M91" s="0" t="n">
        <v>-1.0668376316686</v>
      </c>
      <c r="N91" s="0" t="n">
        <v>-0.294039218924159</v>
      </c>
    </row>
    <row r="92" customFormat="false" ht="12.75" hidden="false" customHeight="false" outlineLevel="0" collapsed="false">
      <c r="H92" s="0" t="n">
        <v>1136174400</v>
      </c>
      <c r="I92" s="1" t="e">
        <f aca="false">([1]!Clock2Date,H92)</f>
        <v>#VALUE!</v>
      </c>
      <c r="J92" s="0" t="n">
        <v>-1.35917244538822</v>
      </c>
      <c r="K92" s="0" t="n">
        <v>0.863419574005673</v>
      </c>
      <c r="L92" s="0" t="n">
        <v>0.940006936330844</v>
      </c>
      <c r="M92" s="0" t="n">
        <v>-1.0668376316686</v>
      </c>
      <c r="N92" s="0" t="n">
        <v>-0.509751985592359</v>
      </c>
    </row>
    <row r="93" customFormat="false" ht="12.75" hidden="false" customHeight="false" outlineLevel="0" collapsed="false">
      <c r="H93" s="0" t="n">
        <v>1136175300</v>
      </c>
      <c r="I93" s="1" t="e">
        <f aca="false">([1]!Clock2Date,H93)</f>
        <v>#VALUE!</v>
      </c>
      <c r="J93" s="0" t="n">
        <v>-1.37438879799885</v>
      </c>
      <c r="K93" s="0" t="n">
        <v>0.863419574005673</v>
      </c>
      <c r="L93" s="0" t="n">
        <v>0.96629172476854</v>
      </c>
      <c r="M93" s="0" t="n">
        <v>-1.06262098245779</v>
      </c>
      <c r="N93" s="0" t="n">
        <v>-0.283915464754014</v>
      </c>
    </row>
    <row r="94" customFormat="false" ht="12.75" hidden="false" customHeight="false" outlineLevel="0" collapsed="false">
      <c r="H94" s="0" t="n">
        <v>1136176200</v>
      </c>
      <c r="I94" s="1" t="e">
        <f aca="false">([1]!Clock2Date,H94)</f>
        <v>#VALUE!</v>
      </c>
      <c r="J94" s="0" t="n">
        <v>-1.38838784832129</v>
      </c>
      <c r="K94" s="0" t="n">
        <v>0.863419574005673</v>
      </c>
      <c r="L94" s="0" t="n">
        <v>0.983815043324495</v>
      </c>
      <c r="M94" s="0" t="n">
        <v>-1.0668376316686</v>
      </c>
      <c r="N94" s="0" t="n">
        <v>-0.298711627615105</v>
      </c>
    </row>
    <row r="95" customFormat="false" ht="12.75" hidden="false" customHeight="false" outlineLevel="0" collapsed="false">
      <c r="H95" s="0" t="n">
        <v>1136177100</v>
      </c>
      <c r="I95" s="1" t="e">
        <f aca="false">([1]!Clock2Date,H95)</f>
        <v>#VALUE!</v>
      </c>
      <c r="J95" s="0" t="n">
        <v>-1.4036042040156</v>
      </c>
      <c r="K95" s="0" t="n">
        <v>0.863419574005673</v>
      </c>
      <c r="L95" s="0" t="n">
        <v>0.995497003166817</v>
      </c>
      <c r="M95" s="0" t="n">
        <v>-1.07527094077184</v>
      </c>
      <c r="N95" s="0" t="n">
        <v>-0.313507790476196</v>
      </c>
    </row>
    <row r="96" customFormat="false" ht="12.75" hidden="false" customHeight="false" outlineLevel="0" collapsed="false">
      <c r="H96" s="0" t="n">
        <v>1136178000</v>
      </c>
      <c r="I96" s="1" t="e">
        <f aca="false">([1]!Clock2Date,H96)</f>
        <v>#VALUE!</v>
      </c>
      <c r="J96" s="0" t="n">
        <v>-1.42125517816284</v>
      </c>
      <c r="K96" s="0" t="n">
        <v>0.863419574005673</v>
      </c>
      <c r="L96" s="0" t="n">
        <v>1.00717934180161</v>
      </c>
      <c r="M96" s="0" t="n">
        <v>-1.07948758998265</v>
      </c>
      <c r="N96" s="0" t="n">
        <v>-0.315843994821669</v>
      </c>
    </row>
    <row r="97" customFormat="false" ht="12.75" hidden="false" customHeight="false" outlineLevel="0" collapsed="false">
      <c r="H97" s="0" t="n">
        <v>1136178900</v>
      </c>
      <c r="I97" s="1" t="e">
        <f aca="false">([1]!Clock2Date,H97)</f>
        <v>#VALUE!</v>
      </c>
      <c r="J97" s="0" t="n">
        <v>-1.43829749846777</v>
      </c>
      <c r="K97" s="0" t="n">
        <v>0.871936779432287</v>
      </c>
      <c r="L97" s="0" t="n">
        <v>1.02178179160451</v>
      </c>
      <c r="M97" s="0" t="n">
        <v>-1.07948758998265</v>
      </c>
      <c r="N97" s="0" t="n">
        <v>-0.346215257332104</v>
      </c>
    </row>
    <row r="98" customFormat="false" ht="12.75" hidden="false" customHeight="false" outlineLevel="0" collapsed="false">
      <c r="H98" s="0" t="n">
        <v>1136179800</v>
      </c>
      <c r="I98" s="1" t="e">
        <f aca="false">([1]!Clock2Date,H98)</f>
        <v>#VALUE!</v>
      </c>
      <c r="J98" s="0" t="n">
        <v>-1.4589917433684</v>
      </c>
      <c r="K98" s="0" t="n">
        <v>0.871936779432287</v>
      </c>
      <c r="L98" s="0" t="n">
        <v>1.03638462019989</v>
      </c>
      <c r="M98" s="0" t="n">
        <v>-1.07948758998265</v>
      </c>
      <c r="N98" s="0" t="n">
        <v>-0.350108931241226</v>
      </c>
    </row>
    <row r="99" customFormat="false" ht="12.75" hidden="false" customHeight="false" outlineLevel="0" collapsed="false">
      <c r="H99" s="0" t="n">
        <v>1136180700</v>
      </c>
      <c r="I99" s="1" t="e">
        <f aca="false">([1]!Clock2Date,H99)</f>
        <v>#VALUE!</v>
      </c>
      <c r="J99" s="0" t="n">
        <v>-1.48029464288228</v>
      </c>
      <c r="K99" s="0" t="n">
        <v>0.871936779432287</v>
      </c>
      <c r="L99" s="0" t="n">
        <v>1.05390755996337</v>
      </c>
      <c r="M99" s="0" t="n">
        <v>-1.08370423919347</v>
      </c>
      <c r="N99" s="0" t="n">
        <v>-0.149971062215941</v>
      </c>
    </row>
    <row r="100" customFormat="false" ht="12.75" hidden="false" customHeight="false" outlineLevel="0" collapsed="false">
      <c r="H100" s="0" t="n">
        <v>1136181600</v>
      </c>
      <c r="I100" s="1" t="e">
        <f aca="false">([1]!Clock2Date,H100)</f>
        <v>#VALUE!</v>
      </c>
      <c r="J100" s="0" t="n">
        <v>-1.50098888971022</v>
      </c>
      <c r="K100" s="0" t="n">
        <v>0.871936779432287</v>
      </c>
      <c r="L100" s="0" t="n">
        <v>1.07143087851933</v>
      </c>
      <c r="M100" s="0" t="n">
        <v>-1.08370423919347</v>
      </c>
      <c r="N100" s="0" t="n">
        <v>0.0345919091664286</v>
      </c>
    </row>
    <row r="101" customFormat="false" ht="12.75" hidden="false" customHeight="false" outlineLevel="0" collapsed="false">
      <c r="H101" s="0" t="n">
        <v>1136182500</v>
      </c>
      <c r="I101" s="1" t="e">
        <f aca="false">([1]!Clock2Date,H101)</f>
        <v>#VALUE!</v>
      </c>
      <c r="J101" s="0" t="n">
        <v>-1.52107447614302</v>
      </c>
      <c r="K101" s="0" t="n">
        <v>0.871936779432287</v>
      </c>
      <c r="L101" s="0" t="n">
        <v>1.08895419707528</v>
      </c>
      <c r="M101" s="0" t="n">
        <v>-1.08370423919347</v>
      </c>
      <c r="N101" s="0" t="n">
        <v>0.0610692957613134</v>
      </c>
    </row>
    <row r="102" customFormat="false" ht="12.75" hidden="false" customHeight="false" outlineLevel="0" collapsed="false">
      <c r="H102" s="0" t="n">
        <v>1136183400</v>
      </c>
      <c r="I102" s="1" t="e">
        <f aca="false">([1]!Clock2Date,H102)</f>
        <v>#VALUE!</v>
      </c>
      <c r="J102" s="0" t="n">
        <v>-1.53933410297619</v>
      </c>
      <c r="K102" s="0" t="n">
        <v>0.871936779432287</v>
      </c>
      <c r="L102" s="0" t="n">
        <v>1.10355664687818</v>
      </c>
      <c r="M102" s="0" t="n">
        <v>-1.08370423919347</v>
      </c>
      <c r="N102" s="0" t="n">
        <v>0.0665206412405124</v>
      </c>
    </row>
    <row r="103" customFormat="false" ht="12.75" hidden="false" customHeight="false" outlineLevel="0" collapsed="false">
      <c r="H103" s="0" t="n">
        <v>1136184300</v>
      </c>
      <c r="I103" s="1" t="e">
        <f aca="false">([1]!Clock2Date,H103)</f>
        <v>#VALUE!</v>
      </c>
      <c r="J103" s="0" t="n">
        <v>-1.55576777020972</v>
      </c>
      <c r="K103" s="0" t="n">
        <v>0.863419574005673</v>
      </c>
      <c r="L103" s="0" t="n">
        <v>1.11815947547356</v>
      </c>
      <c r="M103" s="0" t="n">
        <v>-1.08370423919347</v>
      </c>
      <c r="N103" s="0" t="n">
        <v>0.0782018649743061</v>
      </c>
    </row>
    <row r="104" customFormat="false" ht="12.75" hidden="false" customHeight="false" outlineLevel="0" collapsed="false">
      <c r="H104" s="0" t="n">
        <v>1136185200</v>
      </c>
      <c r="I104" s="1" t="e">
        <f aca="false">([1]!Clock2Date,H104)</f>
        <v>#VALUE!</v>
      </c>
      <c r="J104" s="0" t="n">
        <v>-1.57037547167626</v>
      </c>
      <c r="K104" s="0" t="n">
        <v>0.854902368579059</v>
      </c>
      <c r="L104" s="0" t="n">
        <v>1.1269209453553</v>
      </c>
      <c r="M104" s="0" t="n">
        <v>-1.08370423919347</v>
      </c>
      <c r="N104" s="0" t="n">
        <v>-0.138289838482147</v>
      </c>
    </row>
    <row r="105" customFormat="false" ht="12.75" hidden="false" customHeight="false" outlineLevel="0" collapsed="false">
      <c r="H105" s="0" t="n">
        <v>1136186100</v>
      </c>
      <c r="I105" s="1" t="e">
        <f aca="false">([1]!Clock2Date,H105)</f>
        <v>#VALUE!</v>
      </c>
      <c r="J105" s="0" t="n">
        <v>-1.58072259663207</v>
      </c>
      <c r="K105" s="0" t="n">
        <v>0.888962355010177</v>
      </c>
      <c r="L105" s="0" t="n">
        <v>1.18533188094433</v>
      </c>
      <c r="M105" s="0" t="n">
        <v>-1.07527094077184</v>
      </c>
      <c r="N105" s="0" t="n">
        <v>0.0898828867016713</v>
      </c>
    </row>
    <row r="106" customFormat="false" ht="12.75" hidden="false" customHeight="false" outlineLevel="0" collapsed="false">
      <c r="H106" s="0" t="n">
        <v>1136187000</v>
      </c>
      <c r="I106" s="1" t="e">
        <f aca="false">([1]!Clock2Date,H106)</f>
        <v>#VALUE!</v>
      </c>
      <c r="J106" s="0" t="n">
        <v>-1.58985240696497</v>
      </c>
      <c r="K106" s="0" t="n">
        <v>0.880445149583563</v>
      </c>
      <c r="L106" s="0" t="n">
        <v>1.19409335082607</v>
      </c>
      <c r="M106" s="0" t="n">
        <v>-1.0668376316686</v>
      </c>
      <c r="N106" s="0" t="n">
        <v>0.142837659891441</v>
      </c>
    </row>
    <row r="107" customFormat="false" ht="12.75" hidden="false" customHeight="false" outlineLevel="0" collapsed="false">
      <c r="H107" s="0" t="n">
        <v>1136187900</v>
      </c>
      <c r="I107" s="1" t="e">
        <f aca="false">([1]!Clock2Date,H107)</f>
        <v>#VALUE!</v>
      </c>
      <c r="J107" s="0" t="n">
        <v>-1.59654760038678</v>
      </c>
      <c r="K107" s="0" t="n">
        <v>0.871936779432287</v>
      </c>
      <c r="L107" s="0" t="n">
        <v>1.20285482070781</v>
      </c>
      <c r="M107" s="0" t="n">
        <v>-1.0668376316686</v>
      </c>
      <c r="N107" s="0" t="n">
        <v>-0.0573002091338439</v>
      </c>
    </row>
    <row r="108" customFormat="false" ht="12.75" hidden="false" customHeight="false" outlineLevel="0" collapsed="false">
      <c r="H108" s="0" t="n">
        <v>1136188800</v>
      </c>
      <c r="I108" s="1" t="e">
        <f aca="false">([1]!Clock2Date,H108)</f>
        <v>#VALUE!</v>
      </c>
      <c r="J108" s="0" t="n">
        <v>-1.60202549152042</v>
      </c>
      <c r="K108" s="0" t="n">
        <v>0.863419574005673</v>
      </c>
      <c r="L108" s="0" t="n">
        <v>1.21161666938202</v>
      </c>
      <c r="M108" s="0" t="n">
        <v>-1.0668376316686</v>
      </c>
      <c r="N108" s="0" t="n">
        <v>-0.117263595360033</v>
      </c>
    </row>
    <row r="109" customFormat="false" ht="12.75" hidden="false" customHeight="false" outlineLevel="0" collapsed="false">
      <c r="H109" s="0" t="n">
        <v>1136189700</v>
      </c>
      <c r="I109" s="1" t="e">
        <f aca="false">([1]!Clock2Date,H109)</f>
        <v>#VALUE!</v>
      </c>
      <c r="J109" s="0" t="n">
        <v>-1.60932934225368</v>
      </c>
      <c r="K109" s="0" t="n">
        <v>0.854902368579059</v>
      </c>
      <c r="L109" s="0" t="n">
        <v>1.22037813926377</v>
      </c>
      <c r="M109" s="0" t="n">
        <v>-1.05418768403616</v>
      </c>
      <c r="N109" s="0" t="n">
        <v>-0.0495126593091719</v>
      </c>
    </row>
    <row r="110" customFormat="false" ht="12.75" hidden="false" customHeight="false" outlineLevel="0" collapsed="false">
      <c r="H110" s="0" t="n">
        <v>1136190600</v>
      </c>
      <c r="I110" s="1" t="e">
        <f aca="false">([1]!Clock2Date,H110)</f>
        <v>#VALUE!</v>
      </c>
      <c r="J110" s="0" t="n">
        <v>-1.61785050760986</v>
      </c>
      <c r="K110" s="0" t="n">
        <v>0.846385163152444</v>
      </c>
      <c r="L110" s="0" t="n">
        <v>1.22621911918493</v>
      </c>
      <c r="M110" s="0" t="n">
        <v>-1.05840433324698</v>
      </c>
      <c r="N110" s="0" t="n">
        <v>-0.246535589207159</v>
      </c>
    </row>
    <row r="111" customFormat="false" ht="12.75" hidden="false" customHeight="false" outlineLevel="0" collapsed="false">
      <c r="H111" s="0" t="n">
        <v>1136191500</v>
      </c>
      <c r="I111" s="1" t="e">
        <f aca="false">([1]!Clock2Date,H111)</f>
        <v>#VALUE!</v>
      </c>
      <c r="J111" s="0" t="n">
        <v>-1.62515435834313</v>
      </c>
      <c r="K111" s="0" t="n">
        <v>0.829359587574554</v>
      </c>
      <c r="L111" s="0" t="n">
        <v>1.23206047789856</v>
      </c>
      <c r="M111" s="0" t="n">
        <v>-1.0668376316686</v>
      </c>
      <c r="N111" s="0" t="n">
        <v>0.0151233376143914</v>
      </c>
    </row>
    <row r="112" customFormat="false" ht="12.75" hidden="false" customHeight="false" outlineLevel="0" collapsed="false">
      <c r="H112" s="0" t="n">
        <v>1136192400</v>
      </c>
      <c r="I112" s="1" t="e">
        <f aca="false">([1]!Clock2Date,H112)</f>
        <v>#VALUE!</v>
      </c>
      <c r="J112" s="0" t="n">
        <v>-1.63184955176494</v>
      </c>
      <c r="K112" s="0" t="n">
        <v>0.82084238214794</v>
      </c>
      <c r="L112" s="0" t="n">
        <v>1.23790145781972</v>
      </c>
      <c r="M112" s="0" t="n">
        <v>-1.0668376316686</v>
      </c>
      <c r="N112" s="0" t="n">
        <v>-0.199810694271985</v>
      </c>
    </row>
    <row r="113" customFormat="false" ht="12.75" hidden="false" customHeight="false" outlineLevel="0" collapsed="false">
      <c r="H113" s="0" t="n">
        <v>1136193300</v>
      </c>
      <c r="I113" s="1" t="e">
        <f aca="false">([1]!Clock2Date,H113)</f>
        <v>#VALUE!</v>
      </c>
      <c r="J113" s="0" t="n">
        <v>-1.63611012827567</v>
      </c>
      <c r="K113" s="0" t="n">
        <v>0.812325176721326</v>
      </c>
      <c r="L113" s="0" t="n">
        <v>1.24374243774088</v>
      </c>
      <c r="M113" s="0" t="n">
        <v>-1.04153773640372</v>
      </c>
      <c r="N113" s="0" t="n">
        <v>-0.164767225077032</v>
      </c>
    </row>
    <row r="114" customFormat="false" ht="12.75" hidden="false" customHeight="false" outlineLevel="0" collapsed="false">
      <c r="H114" s="0" t="n">
        <v>1136194200</v>
      </c>
      <c r="I114" s="1" t="e">
        <f aca="false">([1]!Clock2Date,H114)</f>
        <v>#VALUE!</v>
      </c>
      <c r="J114" s="0" t="n">
        <v>-1.63976205980967</v>
      </c>
      <c r="K114" s="0" t="n">
        <v>0.795299601143436</v>
      </c>
      <c r="L114" s="0" t="n">
        <v>1.24666292770146</v>
      </c>
      <c r="M114" s="0" t="n">
        <v>-1.04153773640372</v>
      </c>
      <c r="N114" s="0" t="n">
        <v>-0.35633880949582</v>
      </c>
    </row>
    <row r="115" customFormat="false" ht="12.75" hidden="false" customHeight="false" outlineLevel="0" collapsed="false">
      <c r="H115" s="0" t="n">
        <v>1136195100</v>
      </c>
      <c r="I115" s="1" t="e">
        <f aca="false">([1]!Clock2Date,H115)</f>
        <v>#VALUE!</v>
      </c>
      <c r="J115" s="0" t="n">
        <v>-1.64097936209784</v>
      </c>
      <c r="K115" s="0" t="n">
        <v>0.786782395716822</v>
      </c>
      <c r="L115" s="0" t="n">
        <v>1.24958341766204</v>
      </c>
      <c r="M115" s="0" t="n">
        <v>-1.03310443798209</v>
      </c>
      <c r="N115" s="0" t="n">
        <v>-0.35633880949582</v>
      </c>
    </row>
    <row r="116" customFormat="false" ht="12.75" hidden="false" customHeight="false" outlineLevel="0" collapsed="false">
      <c r="H116" s="0" t="n">
        <v>1136196000</v>
      </c>
      <c r="I116" s="1" t="e">
        <f aca="false">([1]!Clock2Date,H116)</f>
        <v>#VALUE!</v>
      </c>
      <c r="J116" s="0" t="n">
        <v>-1.64341397900893</v>
      </c>
      <c r="K116" s="0" t="n">
        <v>0.769747984863593</v>
      </c>
      <c r="L116" s="0" t="n">
        <v>1.25250390762262</v>
      </c>
      <c r="M116" s="0" t="n">
        <v>-1.02888778877128</v>
      </c>
      <c r="N116" s="0" t="n">
        <v>-0.562706758782129</v>
      </c>
    </row>
    <row r="117" customFormat="false" ht="12.75" hidden="false" customHeight="false" outlineLevel="0" collapsed="false">
      <c r="H117" s="0" t="n">
        <v>1136196900</v>
      </c>
      <c r="I117" s="1" t="e">
        <f aca="false">([1]!Clock2Date,H117)</f>
        <v>#VALUE!</v>
      </c>
      <c r="J117" s="0" t="n">
        <v>-1.64341397900893</v>
      </c>
      <c r="K117" s="0" t="n">
        <v>0.761239614712317</v>
      </c>
      <c r="L117" s="0" t="n">
        <v>1.25542477637568</v>
      </c>
      <c r="M117" s="0" t="n">
        <v>-1.02045449034965</v>
      </c>
      <c r="N117" s="0" t="n">
        <v>-0.688084876713705</v>
      </c>
    </row>
    <row r="118" customFormat="false" ht="12.75" hidden="false" customHeight="false" outlineLevel="0" collapsed="false">
      <c r="H118" s="0" t="n">
        <v>1136197800</v>
      </c>
      <c r="I118" s="1" t="e">
        <f aca="false">([1]!Clock2Date,H118)</f>
        <v>#VALUE!</v>
      </c>
      <c r="J118" s="0" t="n">
        <v>-1.63915340249821</v>
      </c>
      <c r="K118" s="0" t="n">
        <v>0.744205203859089</v>
      </c>
      <c r="L118" s="0" t="n">
        <v>1.25834526633626</v>
      </c>
      <c r="M118" s="0" t="n">
        <v>-0.965638050609061</v>
      </c>
      <c r="N118" s="0" t="n">
        <v>-0.620333940662844</v>
      </c>
    </row>
    <row r="119" customFormat="false" ht="12.75" hidden="false" customHeight="false" outlineLevel="0" collapsed="false">
      <c r="H119" s="0" t="n">
        <v>1136198700</v>
      </c>
      <c r="I119" s="1" t="e">
        <f aca="false">([1]!Clock2Date,H119)</f>
        <v>#VALUE!</v>
      </c>
      <c r="J119" s="0" t="n">
        <v>-1.63184955176494</v>
      </c>
      <c r="K119" s="0" t="n">
        <v>0.727179628281199</v>
      </c>
      <c r="L119" s="0" t="n">
        <v>1.26126575629684</v>
      </c>
      <c r="M119" s="0" t="n">
        <v>-0.94455480455499</v>
      </c>
      <c r="N119" s="0" t="n">
        <v>-0.622670145008317</v>
      </c>
    </row>
    <row r="120" customFormat="false" ht="12.75" hidden="false" customHeight="false" outlineLevel="0" collapsed="false">
      <c r="H120" s="0" t="n">
        <v>1136199600</v>
      </c>
      <c r="I120" s="1" t="e">
        <f aca="false">([1]!Clock2Date,H120)</f>
        <v>#VALUE!</v>
      </c>
      <c r="J120" s="0" t="n">
        <v>-1.62576301565459</v>
      </c>
      <c r="K120" s="0" t="n">
        <v>0.718662422854584</v>
      </c>
      <c r="L120" s="0" t="n">
        <v>1.26418624625742</v>
      </c>
      <c r="M120" s="0" t="n">
        <v>-0.923471558500918</v>
      </c>
      <c r="N120" s="0" t="n">
        <v>-0.670173774725317</v>
      </c>
    </row>
    <row r="121" customFormat="false" ht="12.75" hidden="false" customHeight="false" outlineLevel="0" collapsed="false">
      <c r="H121" s="0" t="n">
        <v>1136200500</v>
      </c>
      <c r="I121" s="1" t="e">
        <f aca="false">([1]!Clock2Date,H121)</f>
        <v>#VALUE!</v>
      </c>
      <c r="J121" s="0" t="n">
        <v>-1.61724185029841</v>
      </c>
      <c r="K121" s="0" t="n">
        <v>0.71014521742797</v>
      </c>
      <c r="L121" s="0" t="n">
        <v>1.267106736218</v>
      </c>
      <c r="M121" s="0" t="n">
        <v>-0.919254909290104</v>
      </c>
      <c r="N121" s="0" t="n">
        <v>-0.687306141931881</v>
      </c>
    </row>
    <row r="122" customFormat="false" ht="12.75" hidden="false" customHeight="false" outlineLevel="0" collapsed="false">
      <c r="H122" s="0" t="n">
        <v>1136201400</v>
      </c>
      <c r="I122" s="1" t="e">
        <f aca="false">([1]!Clock2Date,H122)</f>
        <v>#VALUE!</v>
      </c>
      <c r="J122" s="0" t="n">
        <v>-1.6105466568766</v>
      </c>
      <c r="K122" s="0" t="n">
        <v>0.701628012001356</v>
      </c>
      <c r="L122" s="0" t="n">
        <v>1.267106736218</v>
      </c>
      <c r="M122" s="0" t="n">
        <v>-0.910821610868475</v>
      </c>
      <c r="N122" s="0" t="n">
        <v>-0.746490995382674</v>
      </c>
    </row>
    <row r="123" customFormat="false" ht="12.75" hidden="false" customHeight="false" outlineLevel="0" collapsed="false">
      <c r="H123" s="0" t="n">
        <v>1136202300</v>
      </c>
      <c r="I123" s="1" t="e">
        <f aca="false">([1]!Clock2Date,H123)</f>
        <v>#VALUE!</v>
      </c>
      <c r="J123" s="0" t="n">
        <v>-1.60202549152042</v>
      </c>
      <c r="K123" s="0" t="n">
        <v>0.69311964185008</v>
      </c>
      <c r="L123" s="0" t="n">
        <v>1.267106736218</v>
      </c>
      <c r="M123" s="0" t="n">
        <v>-0.915038260079289</v>
      </c>
      <c r="N123" s="0" t="n">
        <v>-0.810348257524413</v>
      </c>
    </row>
    <row r="124" customFormat="false" ht="12.75" hidden="false" customHeight="false" outlineLevel="0" collapsed="false">
      <c r="H124" s="0" t="n">
        <v>1136203200</v>
      </c>
      <c r="I124" s="1" t="e">
        <f aca="false">([1]!Clock2Date,H124)</f>
        <v>#VALUE!</v>
      </c>
      <c r="J124" s="0" t="n">
        <v>-1.59411298347569</v>
      </c>
      <c r="K124" s="0" t="n">
        <v>0.684602436423466</v>
      </c>
      <c r="L124" s="0" t="n">
        <v>1.267106736218</v>
      </c>
      <c r="M124" s="0" t="n">
        <v>-0.915038260079289</v>
      </c>
      <c r="N124" s="0" t="n">
        <v>-0.615661531971898</v>
      </c>
    </row>
    <row r="125" customFormat="false" ht="12.75" hidden="false" customHeight="false" outlineLevel="0" collapsed="false">
      <c r="H125" s="0" t="n">
        <v>1136204100</v>
      </c>
      <c r="I125" s="1" t="e">
        <f aca="false">([1]!Clock2Date,H125)</f>
        <v>#VALUE!</v>
      </c>
      <c r="J125" s="0" t="n">
        <v>-1.58011393932061</v>
      </c>
      <c r="K125" s="0" t="n">
        <v>0.684602436423466</v>
      </c>
      <c r="L125" s="0" t="n">
        <v>1.267106736218</v>
      </c>
      <c r="M125" s="0" t="n">
        <v>-0.910821610868475</v>
      </c>
      <c r="N125" s="0" t="n">
        <v>-0.610989123280952</v>
      </c>
    </row>
    <row r="126" customFormat="false" ht="12.75" hidden="false" customHeight="false" outlineLevel="0" collapsed="false">
      <c r="H126" s="0" t="n">
        <v>1136205000</v>
      </c>
      <c r="I126" s="1" t="e">
        <f aca="false">([1]!Clock2Date,H126)</f>
        <v>#VALUE!</v>
      </c>
      <c r="J126" s="0" t="n">
        <v>-1.56246296363154</v>
      </c>
      <c r="K126" s="0" t="n">
        <v>0.684602436423466</v>
      </c>
      <c r="L126" s="0" t="n">
        <v>1.26418624625742</v>
      </c>
      <c r="M126" s="0" t="n">
        <v>-0.915038260079289</v>
      </c>
      <c r="N126" s="0" t="n">
        <v>-0.705217445926698</v>
      </c>
    </row>
    <row r="127" customFormat="false" ht="12.75" hidden="false" customHeight="false" outlineLevel="0" collapsed="false">
      <c r="H127" s="0" t="n">
        <v>1136205900</v>
      </c>
      <c r="I127" s="1" t="e">
        <f aca="false">([1]!Clock2Date,H127)</f>
        <v>#VALUE!</v>
      </c>
      <c r="J127" s="0" t="n">
        <v>-1.54298602834282</v>
      </c>
      <c r="K127" s="0" t="n">
        <v>0.684602436423466</v>
      </c>
      <c r="L127" s="0" t="n">
        <v>1.26126575629684</v>
      </c>
      <c r="M127" s="0" t="n">
        <v>-0.87708839581875</v>
      </c>
      <c r="N127" s="0" t="n">
        <v>-0.780755729795802</v>
      </c>
    </row>
    <row r="128" customFormat="false" ht="12.75" hidden="false" customHeight="false" outlineLevel="0" collapsed="false">
      <c r="H128" s="0" t="n">
        <v>1136206800</v>
      </c>
      <c r="I128" s="1" t="e">
        <f aca="false">([1]!Clock2Date,H128)</f>
        <v>#VALUE!</v>
      </c>
      <c r="J128" s="0" t="n">
        <v>-1.52533505882111</v>
      </c>
      <c r="K128" s="0" t="n">
        <v>0.69311964185008</v>
      </c>
      <c r="L128" s="0" t="n">
        <v>1.25834526633626</v>
      </c>
      <c r="M128" s="0" t="n">
        <v>-0.872871767971146</v>
      </c>
      <c r="N128" s="0" t="n">
        <v>-1.05098094122385</v>
      </c>
    </row>
    <row r="129" customFormat="false" ht="12.75" hidden="false" customHeight="false" outlineLevel="0" collapsed="false">
      <c r="H129" s="0" t="n">
        <v>1136207700</v>
      </c>
      <c r="I129" s="1" t="e">
        <f aca="false">([1]!Clock2Date,H129)</f>
        <v>#VALUE!</v>
      </c>
      <c r="J129" s="0" t="n">
        <v>-1.50159754085431</v>
      </c>
      <c r="K129" s="0" t="n">
        <v>0.69311964185008</v>
      </c>
      <c r="L129" s="0" t="n">
        <v>1.25542477637568</v>
      </c>
      <c r="M129" s="0" t="n">
        <v>-0.872871767971146</v>
      </c>
      <c r="N129" s="0" t="n">
        <v>-1.07278581812457</v>
      </c>
    </row>
    <row r="130" customFormat="false" ht="12.75" hidden="false" customHeight="false" outlineLevel="0" collapsed="false">
      <c r="H130" s="0" t="n">
        <v>1136208600</v>
      </c>
      <c r="I130" s="1" t="e">
        <f aca="false">([1]!Clock2Date,H130)</f>
        <v>#VALUE!</v>
      </c>
      <c r="J130" s="0" t="n">
        <v>-1.47786002597119</v>
      </c>
      <c r="K130" s="0" t="n">
        <v>0.69311964185008</v>
      </c>
      <c r="L130" s="0" t="n">
        <v>1.25250390762262</v>
      </c>
      <c r="M130" s="0" t="n">
        <v>-0.872871767971146</v>
      </c>
      <c r="N130" s="0" t="n">
        <v>-1.07200708334275</v>
      </c>
    </row>
    <row r="131" customFormat="false" ht="12.75" hidden="false" customHeight="false" outlineLevel="0" collapsed="false">
      <c r="H131" s="0" t="n">
        <v>1136209500</v>
      </c>
      <c r="I131" s="1" t="e">
        <f aca="false">([1]!Clock2Date,H131)</f>
        <v>#VALUE!</v>
      </c>
      <c r="J131" s="0" t="n">
        <v>-1.45351385377661</v>
      </c>
      <c r="K131" s="0" t="n">
        <v>0.69311964185008</v>
      </c>
      <c r="L131" s="0" t="n">
        <v>1.24958341766204</v>
      </c>
      <c r="M131" s="0" t="n">
        <v>-0.84757187270626</v>
      </c>
      <c r="N131" s="0" t="n">
        <v>-0.83526797254922</v>
      </c>
    </row>
    <row r="132" customFormat="false" ht="12.75" hidden="false" customHeight="false" outlineLevel="0" collapsed="false">
      <c r="H132" s="0" t="n">
        <v>1136210400</v>
      </c>
      <c r="I132" s="1" t="e">
        <f aca="false">([1]!Clock2Date,H132)</f>
        <v>#VALUE!</v>
      </c>
      <c r="J132" s="0" t="n">
        <v>-1.43038499235034</v>
      </c>
      <c r="K132" s="0" t="n">
        <v>0.676085230996852</v>
      </c>
      <c r="L132" s="0" t="n">
        <v>1.24666292770146</v>
      </c>
      <c r="M132" s="0" t="n">
        <v>-0.84757187270626</v>
      </c>
      <c r="N132" s="0" t="n">
        <v>-0.793994423093244</v>
      </c>
    </row>
    <row r="133" customFormat="false" ht="12.75" hidden="false" customHeight="false" outlineLevel="0" collapsed="false">
      <c r="H133" s="0" t="n">
        <v>1136211300</v>
      </c>
      <c r="I133" s="1" t="e">
        <f aca="false">([1]!Clock2Date,H133)</f>
        <v>#VALUE!</v>
      </c>
      <c r="J133" s="0" t="n">
        <v>-1.40238689556006</v>
      </c>
      <c r="K133" s="0" t="n">
        <v>0.667568025570237</v>
      </c>
      <c r="L133" s="0" t="n">
        <v>1.24374243774088</v>
      </c>
      <c r="M133" s="0" t="n">
        <v>-0.84757187270626</v>
      </c>
      <c r="N133" s="0" t="n">
        <v>-0.568936637036723</v>
      </c>
    </row>
    <row r="134" customFormat="false" ht="12.75" hidden="false" customHeight="false" outlineLevel="0" collapsed="false">
      <c r="H134" s="0" t="n">
        <v>1136212200</v>
      </c>
      <c r="I134" s="1" t="e">
        <f aca="false">([1]!Clock2Date,H134)</f>
        <v>#VALUE!</v>
      </c>
      <c r="J134" s="0" t="n">
        <v>-1.37378014685476</v>
      </c>
      <c r="K134" s="0" t="n">
        <v>0.642025244565733</v>
      </c>
      <c r="L134" s="0" t="n">
        <v>1.2408219477803</v>
      </c>
      <c r="M134" s="0" t="n">
        <v>-0.84757187270626</v>
      </c>
      <c r="N134" s="0" t="n">
        <v>-0.680297528895462</v>
      </c>
    </row>
    <row r="135" customFormat="false" ht="12.75" hidden="false" customHeight="false" outlineLevel="0" collapsed="false">
      <c r="H135" s="0" t="n">
        <v>1136213100</v>
      </c>
      <c r="I135" s="1" t="e">
        <f aca="false">([1]!Clock2Date,H135)</f>
        <v>#VALUE!</v>
      </c>
      <c r="J135" s="0" t="n">
        <v>-1.34517339506578</v>
      </c>
      <c r="K135" s="0" t="n">
        <v>0.624990833712505</v>
      </c>
      <c r="L135" s="0" t="n">
        <v>1.23790145781972</v>
      </c>
      <c r="M135" s="0" t="n">
        <v>-0.881305066392775</v>
      </c>
      <c r="N135" s="0" t="n">
        <v>-0.553361739393808</v>
      </c>
    </row>
    <row r="136" customFormat="false" ht="12.75" hidden="false" customHeight="false" outlineLevel="0" collapsed="false">
      <c r="H136" s="0" t="n">
        <v>1136214000</v>
      </c>
      <c r="I136" s="1" t="e">
        <f aca="false">([1]!Clock2Date,H136)</f>
        <v>#VALUE!</v>
      </c>
      <c r="J136" s="0" t="n">
        <v>-1.3202185748108</v>
      </c>
      <c r="K136" s="0" t="n">
        <v>0.607965258134615</v>
      </c>
      <c r="L136" s="0" t="n">
        <v>1.23498096785914</v>
      </c>
      <c r="M136" s="0" t="n">
        <v>-0.889738364814403</v>
      </c>
      <c r="N136" s="0" t="n">
        <v>-0.347772726895753</v>
      </c>
    </row>
    <row r="137" customFormat="false" ht="12.75" hidden="false" customHeight="false" outlineLevel="0" collapsed="false">
      <c r="H137" s="0" t="n">
        <v>1136214900</v>
      </c>
      <c r="I137" s="1" t="e">
        <f aca="false">([1]!Clock2Date,H137)</f>
        <v>#VALUE!</v>
      </c>
      <c r="J137" s="0" t="n">
        <v>-1.28674258303227</v>
      </c>
      <c r="K137" s="0" t="n">
        <v>0.582422477130111</v>
      </c>
      <c r="L137" s="0" t="n">
        <v>1.23206047789856</v>
      </c>
      <c r="M137" s="0" t="n">
        <v>-0.906604961657661</v>
      </c>
      <c r="N137" s="0" t="n">
        <v>-0.100131228153469</v>
      </c>
    </row>
    <row r="138" customFormat="false" ht="12.75" hidden="false" customHeight="false" outlineLevel="0" collapsed="false">
      <c r="H138" s="0" t="n">
        <v>1136215800</v>
      </c>
      <c r="I138" s="1" t="e">
        <f aca="false">([1]!Clock2Date,H138)</f>
        <v>#VALUE!</v>
      </c>
      <c r="J138" s="0" t="n">
        <v>-1.25509256318811</v>
      </c>
      <c r="K138" s="0" t="n">
        <v>0.556870860850267</v>
      </c>
      <c r="L138" s="0" t="n">
        <v>1.22913960914551</v>
      </c>
      <c r="M138" s="0" t="n">
        <v>-0.910821610868475</v>
      </c>
      <c r="N138" s="0" t="n">
        <v>-0.132059758221124</v>
      </c>
    </row>
    <row r="139" customFormat="false" ht="12.75" hidden="false" customHeight="false" outlineLevel="0" collapsed="false">
      <c r="H139" s="0" t="n">
        <v>1136216700</v>
      </c>
      <c r="I139" s="1" t="e">
        <f aca="false">([1]!Clock2Date,H139)</f>
        <v>#VALUE!</v>
      </c>
      <c r="J139" s="0" t="n">
        <v>-1.22222524105578</v>
      </c>
      <c r="K139" s="0" t="n">
        <v>0.531328079845763</v>
      </c>
      <c r="L139" s="0" t="n">
        <v>1.22621911918493</v>
      </c>
      <c r="M139" s="0" t="n">
        <v>-0.919254909290104</v>
      </c>
      <c r="N139" s="0" t="n">
        <v>-0.0658662917339117</v>
      </c>
    </row>
    <row r="140" customFormat="false" ht="12.75" hidden="false" customHeight="false" outlineLevel="0" collapsed="false">
      <c r="H140" s="0" t="n">
        <v>1136217600</v>
      </c>
      <c r="I140" s="1" t="e">
        <f aca="false">([1]!Clock2Date,H140)</f>
        <v>#VALUE!</v>
      </c>
      <c r="J140" s="0" t="n">
        <v>-1.19240116847652</v>
      </c>
      <c r="K140" s="0" t="n">
        <v>0.505785298841259</v>
      </c>
      <c r="L140" s="0" t="n">
        <v>1.22329862922435</v>
      </c>
      <c r="M140" s="0" t="n">
        <v>-0.923471558500918</v>
      </c>
      <c r="N140" s="0" t="n">
        <v>-0.0199203335869897</v>
      </c>
    </row>
    <row r="141" customFormat="false" ht="12.75" hidden="false" customHeight="false" outlineLevel="0" collapsed="false">
      <c r="H141" s="0" t="n">
        <v>1136218500</v>
      </c>
      <c r="I141" s="1" t="e">
        <f aca="false">([1]!Clock2Date,H141)</f>
        <v>#VALUE!</v>
      </c>
      <c r="J141" s="0" t="n">
        <v>-1.15527325749873</v>
      </c>
      <c r="K141" s="0" t="n">
        <v>0.471725312410141</v>
      </c>
      <c r="L141" s="0" t="n">
        <v>1.22037813926377</v>
      </c>
      <c r="M141" s="0" t="n">
        <v>-0.910821610868475</v>
      </c>
      <c r="N141" s="0" t="n">
        <v>-0.205262039751183</v>
      </c>
    </row>
    <row r="142" customFormat="false" ht="12.75" hidden="false" customHeight="false" outlineLevel="0" collapsed="false">
      <c r="H142" s="0" t="n">
        <v>1136219400</v>
      </c>
      <c r="I142" s="1" t="e">
        <f aca="false">([1]!Clock2Date,H142)</f>
        <v>#VALUE!</v>
      </c>
      <c r="J142" s="0" t="n">
        <v>-1.12118862074348</v>
      </c>
      <c r="K142" s="0" t="n">
        <v>0.437665325979022</v>
      </c>
      <c r="L142" s="0" t="n">
        <v>1.21745764930318</v>
      </c>
      <c r="M142" s="0" t="n">
        <v>-0.889738364814403</v>
      </c>
      <c r="N142" s="0" t="n">
        <v>-0.168660898986154</v>
      </c>
    </row>
    <row r="143" customFormat="false" ht="12.75" hidden="false" customHeight="false" outlineLevel="0" collapsed="false">
      <c r="H143" s="0" t="n">
        <v>1136220300</v>
      </c>
      <c r="I143" s="1" t="e">
        <f aca="false">([1]!Clock2Date,H143)</f>
        <v>#VALUE!</v>
      </c>
      <c r="J143" s="0" t="n">
        <v>-1.08832129861114</v>
      </c>
      <c r="K143" s="0" t="n">
        <v>0.403605339547904</v>
      </c>
      <c r="L143" s="0" t="n">
        <v>1.21161666938202</v>
      </c>
      <c r="M143" s="0" t="n">
        <v>-0.868655097397121</v>
      </c>
      <c r="N143" s="0" t="n">
        <v>-0.102467432498942</v>
      </c>
    </row>
    <row r="144" customFormat="false" ht="12.75" hidden="false" customHeight="false" outlineLevel="0" collapsed="false">
      <c r="H144" s="0" t="n">
        <v>1136221200</v>
      </c>
      <c r="I144" s="1" t="e">
        <f aca="false">([1]!Clock2Date,H144)</f>
        <v>#VALUE!</v>
      </c>
      <c r="J144" s="0" t="n">
        <v>-1.05788858105516</v>
      </c>
      <c r="K144" s="0" t="n">
        <v>0.369536517841446</v>
      </c>
      <c r="L144" s="0" t="n">
        <v>1.19993433074723</v>
      </c>
      <c r="M144" s="0" t="n">
        <v>-0.902388312446846</v>
      </c>
      <c r="N144" s="0" t="n">
        <v>-0.0573002091338439</v>
      </c>
    </row>
    <row r="145" customFormat="false" ht="12.75" hidden="false" customHeight="false" outlineLevel="0" collapsed="false">
      <c r="H145" s="0" t="n">
        <v>1136222100</v>
      </c>
      <c r="I145" s="1" t="e">
        <f aca="false">([1]!Clock2Date,H145)</f>
        <v>#VALUE!</v>
      </c>
      <c r="J145" s="0" t="n">
        <v>-1.02623854887627</v>
      </c>
      <c r="K145" s="0" t="n">
        <v>0.326968161259052</v>
      </c>
      <c r="L145" s="0" t="n">
        <v>1.18825237090491</v>
      </c>
      <c r="M145" s="0" t="n">
        <v>-0.881305066392775</v>
      </c>
      <c r="N145" s="0" t="n">
        <v>0.0493880720275197</v>
      </c>
    </row>
    <row r="146" customFormat="false" ht="12.75" hidden="false" customHeight="false" outlineLevel="0" collapsed="false">
      <c r="H146" s="0" t="n">
        <v>1136223000</v>
      </c>
      <c r="I146" s="1" t="e">
        <f aca="false">([1]!Clock2Date,H146)</f>
        <v>#VALUE!</v>
      </c>
      <c r="J146" s="0" t="n">
        <v>-1.00006642016574</v>
      </c>
      <c r="K146" s="0" t="n">
        <v>0.284390969401319</v>
      </c>
      <c r="L146" s="0" t="n">
        <v>1.17949052223069</v>
      </c>
      <c r="M146" s="0" t="n">
        <v>-0.881305066392775</v>
      </c>
      <c r="N146" s="0" t="n">
        <v>0.102342845217289</v>
      </c>
    </row>
    <row r="147" customFormat="false" ht="12.75" hidden="false" customHeight="false" outlineLevel="0" collapsed="false">
      <c r="H147" s="0" t="n">
        <v>1136223900</v>
      </c>
      <c r="I147" s="1" t="e">
        <f aca="false">([1]!Clock2Date,H147)</f>
        <v>#VALUE!</v>
      </c>
      <c r="J147" s="0" t="n">
        <v>-0.974502936431941</v>
      </c>
      <c r="K147" s="0" t="n">
        <v>0.241813777543587</v>
      </c>
      <c r="L147" s="0" t="n">
        <v>1.17072905234895</v>
      </c>
      <c r="M147" s="0" t="n">
        <v>-0.898171663236032</v>
      </c>
      <c r="N147" s="0" t="n">
        <v>-0.111812451887262</v>
      </c>
    </row>
    <row r="148" customFormat="false" ht="12.75" hidden="false" customHeight="false" outlineLevel="0" collapsed="false">
      <c r="H148" s="0" t="n">
        <v>1136224800</v>
      </c>
      <c r="I148" s="1" t="e">
        <f aca="false">([1]!Clock2Date,H148)</f>
        <v>#VALUE!</v>
      </c>
      <c r="J148" s="0" t="n">
        <v>-0.950765436967235</v>
      </c>
      <c r="K148" s="0" t="n">
        <v>0.199236585685854</v>
      </c>
      <c r="L148" s="0" t="n">
        <v>1.16196758246721</v>
      </c>
      <c r="M148" s="0" t="n">
        <v>-0.915038260079289</v>
      </c>
      <c r="N148" s="0" t="n">
        <v>-0.35088766602305</v>
      </c>
    </row>
    <row r="149" customFormat="false" ht="12.75" hidden="false" customHeight="false" outlineLevel="0" collapsed="false">
      <c r="H149" s="0" t="n">
        <v>1136225700</v>
      </c>
      <c r="I149" s="1" t="e">
        <f aca="false">([1]!Clock2Date,H149)</f>
        <v>#VALUE!</v>
      </c>
      <c r="J149" s="0" t="n">
        <v>-0.925810598210157</v>
      </c>
      <c r="K149" s="0" t="n">
        <v>0.165176599254735</v>
      </c>
      <c r="L149" s="0" t="n">
        <v>1.153205733793</v>
      </c>
      <c r="M149" s="0" t="n">
        <v>-0.893955014025218</v>
      </c>
      <c r="N149" s="0" t="n">
        <v>-0.60320157345628</v>
      </c>
    </row>
    <row r="150" customFormat="false" ht="12.75" hidden="false" customHeight="false" outlineLevel="0" collapsed="false">
      <c r="H150" s="0" t="n">
        <v>1136226600</v>
      </c>
      <c r="I150" s="1" t="e">
        <f aca="false">([1]!Clock2Date,H150)</f>
        <v>#VALUE!</v>
      </c>
      <c r="J150" s="0" t="n">
        <v>-0.904507727991272</v>
      </c>
      <c r="K150" s="0" t="n">
        <v>0.131116612823617</v>
      </c>
      <c r="L150" s="0" t="n">
        <v>1.14444426391126</v>
      </c>
      <c r="M150" s="0" t="n">
        <v>-0.868655097397121</v>
      </c>
      <c r="N150" s="0" t="n">
        <v>-0.839940583246595</v>
      </c>
    </row>
    <row r="151" customFormat="false" ht="12.75" hidden="false" customHeight="false" outlineLevel="0" collapsed="false">
      <c r="H151" s="0" t="n">
        <v>1136227500</v>
      </c>
      <c r="I151" s="1" t="e">
        <f aca="false">([1]!Clock2Date,H151)</f>
        <v>#VALUE!</v>
      </c>
      <c r="J151" s="0" t="n">
        <v>-0.885030792702559</v>
      </c>
      <c r="K151" s="0" t="n">
        <v>0.105573831819113</v>
      </c>
      <c r="L151" s="0" t="n">
        <v>1.13860328399009</v>
      </c>
      <c r="M151" s="0" t="n">
        <v>-0.856005171127889</v>
      </c>
      <c r="N151" s="0" t="n">
        <v>-0.81346319665171</v>
      </c>
    </row>
    <row r="152" customFormat="false" ht="12.75" hidden="false" customHeight="false" outlineLevel="0" collapsed="false">
      <c r="H152" s="0" t="n">
        <v>1136228400</v>
      </c>
      <c r="I152" s="1" t="e">
        <f aca="false">([1]!Clock2Date,H152)</f>
        <v>#VALUE!</v>
      </c>
      <c r="J152" s="0" t="n">
        <v>-0.867988437320741</v>
      </c>
      <c r="K152" s="0" t="n">
        <v>0.0800222155392697</v>
      </c>
      <c r="L152" s="0" t="n">
        <v>1.13276230406893</v>
      </c>
      <c r="M152" s="0" t="n">
        <v>-0.84757187270626</v>
      </c>
      <c r="N152" s="0" t="n">
        <v>-1.03774224792641</v>
      </c>
    </row>
    <row r="153" customFormat="false" ht="12.75" hidden="false" customHeight="false" outlineLevel="0" collapsed="false">
      <c r="H153" s="0" t="n">
        <v>1136229300</v>
      </c>
      <c r="I153" s="1" t="e">
        <f aca="false">([1]!Clock2Date,H153)</f>
        <v>#VALUE!</v>
      </c>
      <c r="J153" s="0" t="n">
        <v>-0.850337486301124</v>
      </c>
      <c r="K153" s="0" t="n">
        <v>0.0459622291081512</v>
      </c>
      <c r="L153" s="0" t="n">
        <v>1.1269209453553</v>
      </c>
      <c r="M153" s="0" t="n">
        <v>-0.805405380598117</v>
      </c>
      <c r="N153" s="0" t="n">
        <v>-1.25267627981278</v>
      </c>
    </row>
    <row r="154" customFormat="false" ht="12.75" hidden="false" customHeight="false" outlineLevel="0" collapsed="false">
      <c r="H154" s="0" t="n">
        <v>1136230200</v>
      </c>
      <c r="I154" s="1" t="e">
        <f aca="false">([1]!Clock2Date,H154)</f>
        <v>#VALUE!</v>
      </c>
      <c r="J154" s="0" t="n">
        <v>-0.838773034387671</v>
      </c>
      <c r="K154" s="0" t="n">
        <v>0.020419448103647</v>
      </c>
      <c r="L154" s="0" t="n">
        <v>1.12107996543414</v>
      </c>
      <c r="M154" s="0" t="n">
        <v>-0.767455516337577</v>
      </c>
      <c r="N154" s="0" t="n">
        <v>-1.46761031169916</v>
      </c>
    </row>
    <row r="155" customFormat="false" ht="12.75" hidden="false" customHeight="false" outlineLevel="0" collapsed="false">
      <c r="H155" s="0" t="n">
        <v>1136231100</v>
      </c>
      <c r="I155" s="1" t="e">
        <f aca="false">([1]!Clock2Date,H155)</f>
        <v>#VALUE!</v>
      </c>
      <c r="J155" s="0" t="n">
        <v>-0.82842592176659</v>
      </c>
      <c r="K155" s="0" t="n">
        <v>-0.00512333290085719</v>
      </c>
      <c r="L155" s="0" t="n">
        <v>1.11815947547356</v>
      </c>
      <c r="M155" s="0" t="n">
        <v>-0.712639097960202</v>
      </c>
      <c r="N155" s="0" t="n">
        <v>-1.40453188534246</v>
      </c>
    </row>
    <row r="156" customFormat="false" ht="12.75" hidden="false" customHeight="false" outlineLevel="0" collapsed="false">
      <c r="H156" s="0" t="n">
        <v>1136232000</v>
      </c>
      <c r="I156" s="1" t="e">
        <f aca="false">([1]!Clock2Date,H156)</f>
        <v>#VALUE!</v>
      </c>
      <c r="J156" s="0" t="n">
        <v>-0.82051343839133</v>
      </c>
      <c r="K156" s="0" t="n">
        <v>-0.0391833193319757</v>
      </c>
      <c r="L156" s="0" t="n">
        <v>1.11523898551298</v>
      </c>
      <c r="M156" s="0" t="n">
        <v>-0.666255935278034</v>
      </c>
      <c r="N156" s="0" t="n">
        <v>-1.60466975436774</v>
      </c>
    </row>
    <row r="157" customFormat="false" ht="12.75" hidden="false" customHeight="false" outlineLevel="0" collapsed="false">
      <c r="H157" s="0" t="n">
        <v>1136232900</v>
      </c>
      <c r="I157" s="1" t="e">
        <f aca="false">([1]!Clock2Date,H157)</f>
        <v>#VALUE!</v>
      </c>
      <c r="J157" s="0" t="n">
        <v>-0.810774970746973</v>
      </c>
      <c r="K157" s="0" t="n">
        <v>-0.0732433057630942</v>
      </c>
      <c r="L157" s="0" t="n">
        <v>1.1123184955524</v>
      </c>
      <c r="M157" s="0" t="n">
        <v>-0.619872815322287</v>
      </c>
      <c r="N157" s="0" t="n">
        <v>-1.79079019531376</v>
      </c>
    </row>
    <row r="158" customFormat="false" ht="12.75" hidden="false" customHeight="false" outlineLevel="0" collapsed="false">
      <c r="H158" s="0" t="n">
        <v>1136233800</v>
      </c>
      <c r="I158" s="1" t="e">
        <f aca="false">([1]!Clock2Date,H158)</f>
        <v>#VALUE!</v>
      </c>
      <c r="J158" s="0" t="n">
        <v>-0.807731696524429</v>
      </c>
      <c r="K158" s="0" t="n">
        <v>-0.0987949220429372</v>
      </c>
      <c r="L158" s="0" t="n">
        <v>1.10939800559182</v>
      </c>
      <c r="M158" s="0" t="n">
        <v>-0.594572920057401</v>
      </c>
      <c r="N158" s="0" t="n">
        <v>-1.75341042077012</v>
      </c>
    </row>
    <row r="159" customFormat="false" ht="12.75" hidden="false" customHeight="false" outlineLevel="0" collapsed="false">
      <c r="H159" s="0" t="n">
        <v>1136234700</v>
      </c>
      <c r="I159" s="1" t="e">
        <f aca="false">([1]!Clock2Date,H159)</f>
        <v>#VALUE!</v>
      </c>
      <c r="J159" s="0" t="n">
        <v>-0.805905712255333</v>
      </c>
      <c r="K159" s="0" t="n">
        <v>-0.124337703047441</v>
      </c>
      <c r="L159" s="0" t="n">
        <v>1.10647751563124</v>
      </c>
      <c r="M159" s="0" t="n">
        <v>-0.594572920057401</v>
      </c>
      <c r="N159" s="0" t="n">
        <v>-1.74640170673049</v>
      </c>
    </row>
    <row r="160" customFormat="false" ht="12.75" hidden="false" customHeight="false" outlineLevel="0" collapsed="false">
      <c r="H160" s="0" t="n">
        <v>1136235600</v>
      </c>
      <c r="I160" s="1" t="e">
        <f aca="false">([1]!Clock2Date,H160)</f>
        <v>#VALUE!</v>
      </c>
      <c r="J160" s="0" t="n">
        <v>-0.804688422301885</v>
      </c>
      <c r="K160" s="0" t="n">
        <v>-0.15839768947856</v>
      </c>
      <c r="L160" s="0" t="n">
        <v>1.10939800559182</v>
      </c>
      <c r="M160" s="0" t="n">
        <v>-0.594572920057401</v>
      </c>
      <c r="N160" s="0" t="n">
        <v>-1.75341042077012</v>
      </c>
    </row>
    <row r="161" customFormat="false" ht="12.75" hidden="false" customHeight="false" outlineLevel="0" collapsed="false">
      <c r="H161" s="0" t="n">
        <v>1136236500</v>
      </c>
      <c r="I161" s="1" t="e">
        <f aca="false">([1]!Clock2Date,H161)</f>
        <v>#VALUE!</v>
      </c>
      <c r="J161" s="0" t="n">
        <v>-0.802862438032788</v>
      </c>
      <c r="K161" s="0" t="n">
        <v>-0.192457675909678</v>
      </c>
      <c r="L161" s="0" t="n">
        <v>1.12107996543414</v>
      </c>
      <c r="M161" s="0" t="n">
        <v>-0.539756458953604</v>
      </c>
      <c r="N161" s="0" t="n">
        <v>-1.7199243201356</v>
      </c>
    </row>
    <row r="162" customFormat="false" ht="12.75" hidden="false" customHeight="false" outlineLevel="0" collapsed="false">
      <c r="H162" s="0" t="n">
        <v>1136237400</v>
      </c>
      <c r="I162" s="1" t="e">
        <f aca="false">([1]!Clock2Date,H162)</f>
        <v>#VALUE!</v>
      </c>
      <c r="J162" s="0" t="n">
        <v>-0.801036503102617</v>
      </c>
      <c r="K162" s="0" t="n">
        <v>-0.218000456914183</v>
      </c>
      <c r="L162" s="0" t="n">
        <v>1.13276230406893</v>
      </c>
      <c r="M162" s="0" t="n">
        <v>-0.527106489957951</v>
      </c>
      <c r="N162" s="0" t="n">
        <v>-1.75185285020326</v>
      </c>
    </row>
    <row r="163" customFormat="false" ht="12.75" hidden="false" customHeight="false" outlineLevel="0" collapsed="false">
      <c r="H163" s="0" t="n">
        <v>1136238300</v>
      </c>
      <c r="I163" s="1" t="e">
        <f aca="false">([1]!Clock2Date,H163)</f>
        <v>#VALUE!</v>
      </c>
      <c r="J163" s="0" t="n">
        <v>-0.798601873856796</v>
      </c>
      <c r="K163" s="0" t="n">
        <v>-0.252060443345301</v>
      </c>
      <c r="L163" s="0" t="n">
        <v>1.14152377395068</v>
      </c>
      <c r="M163" s="0" t="n">
        <v>-0.463856773158947</v>
      </c>
      <c r="N163" s="0" t="n">
        <v>-1.73238417764801</v>
      </c>
    </row>
    <row r="164" customFormat="false" ht="12.75" hidden="false" customHeight="false" outlineLevel="0" collapsed="false">
      <c r="H164" s="0" t="n">
        <v>1136239200</v>
      </c>
      <c r="I164" s="1" t="e">
        <f aca="false">([1]!Clock2Date,H164)</f>
        <v>#VALUE!</v>
      </c>
      <c r="J164" s="0" t="n">
        <v>-0.7967758895877</v>
      </c>
      <c r="K164" s="0" t="n">
        <v>-0.28612042977642</v>
      </c>
      <c r="L164" s="0" t="n">
        <v>1.15028524383242</v>
      </c>
      <c r="M164" s="0" t="n">
        <v>-0.413256982629175</v>
      </c>
      <c r="N164" s="0" t="n">
        <v>-1.70590679105312</v>
      </c>
    </row>
    <row r="165" customFormat="false" ht="12.75" hidden="false" customHeight="false" outlineLevel="0" collapsed="false">
      <c r="H165" s="0" t="n">
        <v>1136240100</v>
      </c>
      <c r="I165" s="1" t="e">
        <f aca="false">([1]!Clock2Date,H165)</f>
        <v>#VALUE!</v>
      </c>
      <c r="J165" s="0" t="n">
        <v>-0.791906680434984</v>
      </c>
      <c r="K165" s="0" t="n">
        <v>-0.328697621634152</v>
      </c>
      <c r="L165" s="0" t="n">
        <v>1.15904709250663</v>
      </c>
      <c r="M165" s="0" t="n">
        <v>-0.307840730995606</v>
      </c>
      <c r="N165" s="0" t="n">
        <v>-1.6630757720335</v>
      </c>
    </row>
    <row r="166" customFormat="false" ht="12.75" hidden="false" customHeight="false" outlineLevel="0" collapsed="false">
      <c r="H166" s="0" t="n">
        <v>1136241000</v>
      </c>
      <c r="I166" s="1" t="e">
        <f aca="false">([1]!Clock2Date,H166)</f>
        <v>#VALUE!</v>
      </c>
      <c r="J166" s="0" t="n">
        <v>-0.787037421943343</v>
      </c>
      <c r="K166" s="0" t="n">
        <v>-0.371274813491885</v>
      </c>
      <c r="L166" s="0" t="n">
        <v>1.16780856238837</v>
      </c>
      <c r="M166" s="0" t="n">
        <v>-0.231941002474527</v>
      </c>
      <c r="N166" s="0" t="n">
        <v>-1.60700605971643</v>
      </c>
    </row>
    <row r="167" customFormat="false" ht="12.75" hidden="false" customHeight="false" outlineLevel="0" collapsed="false">
      <c r="H167" s="0" t="n">
        <v>1136241900</v>
      </c>
      <c r="I167" s="1" t="e">
        <f aca="false">([1]!Clock2Date,H167)</f>
        <v>#VALUE!</v>
      </c>
      <c r="J167" s="0" t="n">
        <v>-0.781559567813903</v>
      </c>
      <c r="K167" s="0" t="n">
        <v>-0.413852005349618</v>
      </c>
      <c r="L167" s="0" t="n">
        <v>1.17657003227011</v>
      </c>
      <c r="M167" s="0" t="n">
        <v>-0.160258029980316</v>
      </c>
      <c r="N167" s="0" t="n">
        <v>-1.55483002130848</v>
      </c>
    </row>
    <row r="168" customFormat="false" ht="12.75" hidden="false" customHeight="false" outlineLevel="0" collapsed="false">
      <c r="H168" s="0" t="n">
        <v>1136242800</v>
      </c>
      <c r="I168" s="1" t="e">
        <f aca="false">([1]!Clock2Date,H168)</f>
        <v>#VALUE!</v>
      </c>
      <c r="J168" s="0" t="n">
        <v>-0.776081664345539</v>
      </c>
      <c r="K168" s="0" t="n">
        <v>-0.456429197207351</v>
      </c>
      <c r="L168" s="0" t="n">
        <v>1.18241139098375</v>
      </c>
      <c r="M168" s="0" t="n">
        <v>-0.118091495145751</v>
      </c>
      <c r="N168" s="0" t="n">
        <v>-1.50576892202784</v>
      </c>
    </row>
    <row r="169" customFormat="false" ht="12.75" hidden="false" customHeight="false" outlineLevel="0" collapsed="false">
      <c r="H169" s="0" t="n">
        <v>1136243700</v>
      </c>
      <c r="I169" s="1" t="e">
        <f aca="false">([1]!Clock2Date,H169)</f>
        <v>#VALUE!</v>
      </c>
      <c r="J169" s="0" t="n">
        <v>-0.770603760877174</v>
      </c>
      <c r="K169" s="0" t="n">
        <v>-0.507514759216359</v>
      </c>
      <c r="L169" s="0" t="n">
        <v>1.18825237090491</v>
      </c>
      <c r="M169" s="0" t="n">
        <v>-0.101224898302494</v>
      </c>
      <c r="N169" s="0" t="n">
        <v>-1.46994661704785</v>
      </c>
    </row>
    <row r="170" customFormat="false" ht="12.75" hidden="false" customHeight="false" outlineLevel="0" collapsed="false">
      <c r="H170" s="0" t="n">
        <v>1136244600</v>
      </c>
      <c r="I170" s="1" t="e">
        <f aca="false">([1]!Clock2Date,H170)</f>
        <v>#VALUE!</v>
      </c>
      <c r="J170" s="0" t="n">
        <v>-0.765125857408809</v>
      </c>
      <c r="K170" s="0" t="n">
        <v>-0.550091951074092</v>
      </c>
      <c r="L170" s="0" t="n">
        <v>1.19409335082607</v>
      </c>
      <c r="M170" s="0" t="n">
        <v>-0.101224898302494</v>
      </c>
      <c r="N170" s="0" t="n">
        <v>-1.47072535182967</v>
      </c>
    </row>
    <row r="171" customFormat="false" ht="12.75" hidden="false" customHeight="false" outlineLevel="0" collapsed="false">
      <c r="H171" s="0" t="n">
        <v>1136245500</v>
      </c>
      <c r="I171" s="1" t="e">
        <f aca="false">([1]!Clock2Date,H171)</f>
        <v>#VALUE!</v>
      </c>
      <c r="J171" s="0" t="n">
        <v>-0.759039358302646</v>
      </c>
      <c r="K171" s="0" t="n">
        <v>-0.592669142931825</v>
      </c>
      <c r="L171" s="0" t="n">
        <v>1.19701384078665</v>
      </c>
      <c r="M171" s="0" t="n">
        <v>-0.0717083751900046</v>
      </c>
      <c r="N171" s="0" t="n">
        <v>-1.48318531034529</v>
      </c>
    </row>
    <row r="172" customFormat="false" ht="12.75" hidden="false" customHeight="false" outlineLevel="0" collapsed="false">
      <c r="H172" s="0" t="n">
        <v>1136246400</v>
      </c>
      <c r="I172" s="1" t="e">
        <f aca="false">([1]!Clock2Date,H172)</f>
        <v>#VALUE!</v>
      </c>
      <c r="J172" s="0" t="n">
        <v>-0.754170099811005</v>
      </c>
      <c r="K172" s="0" t="n">
        <v>-0.635246334789558</v>
      </c>
      <c r="L172" s="0" t="n">
        <v>1.19701384078665</v>
      </c>
      <c r="M172" s="0" t="n">
        <v>-0.0885749720332619</v>
      </c>
      <c r="N172" s="0" t="n">
        <v>-1.53458261397141</v>
      </c>
    </row>
    <row r="173" customFormat="false" ht="12.75" hidden="false" customHeight="false" outlineLevel="0" collapsed="false">
      <c r="H173" s="0" t="n">
        <v>1136247300</v>
      </c>
      <c r="I173" s="1" t="e">
        <f aca="false">([1]!Clock2Date,H173)</f>
        <v>#VALUE!</v>
      </c>
      <c r="J173" s="0" t="n">
        <v>-0.749909535635013</v>
      </c>
      <c r="K173" s="0" t="n">
        <v>-0.677823526647291</v>
      </c>
      <c r="L173" s="0" t="n">
        <v>1.19701384078665</v>
      </c>
      <c r="M173" s="0" t="n">
        <v>-0.113874824571726</v>
      </c>
      <c r="N173" s="0" t="n">
        <v>-1.57118365373322</v>
      </c>
    </row>
    <row r="174" customFormat="false" ht="12.75" hidden="false" customHeight="false" outlineLevel="0" collapsed="false">
      <c r="H174" s="0" t="n">
        <v>1136248200</v>
      </c>
      <c r="I174" s="1" t="e">
        <f aca="false">([1]!Clock2Date,H174)</f>
        <v>#VALUE!</v>
      </c>
      <c r="J174" s="0" t="n">
        <v>-0.746866261412468</v>
      </c>
      <c r="K174" s="0" t="n">
        <v>-0.711883513078409</v>
      </c>
      <c r="L174" s="0" t="n">
        <v>1.19701384078665</v>
      </c>
      <c r="M174" s="0" t="n">
        <v>-0.101224898302494</v>
      </c>
      <c r="N174" s="0" t="n">
        <v>-1.36247960110466</v>
      </c>
    </row>
    <row r="175" customFormat="false" ht="12.75" hidden="false" customHeight="false" outlineLevel="0" collapsed="false">
      <c r="H175" s="0" t="n">
        <v>1136249100</v>
      </c>
      <c r="I175" s="1" t="e">
        <f aca="false">([1]!Clock2Date,H175)</f>
        <v>#VALUE!</v>
      </c>
      <c r="J175" s="0" t="n">
        <v>-0.745040277143372</v>
      </c>
      <c r="K175" s="0" t="n">
        <v>-0.754451869660803</v>
      </c>
      <c r="L175" s="0" t="n">
        <v>1.19993433074723</v>
      </c>
      <c r="M175" s="0" t="n">
        <v>-0.0843583014592366</v>
      </c>
      <c r="N175" s="0" t="n">
        <v>-1.41621310907625</v>
      </c>
    </row>
    <row r="176" customFormat="false" ht="12.75" hidden="false" customHeight="false" outlineLevel="0" collapsed="false">
      <c r="H176" s="0" t="n">
        <v>1136250000</v>
      </c>
      <c r="I176" s="1" t="e">
        <f aca="false">([1]!Clock2Date,H176)</f>
        <v>#VALUE!</v>
      </c>
      <c r="J176" s="0" t="n">
        <v>-0.7432143422132</v>
      </c>
      <c r="K176" s="0" t="n">
        <v>-0.797029061518536</v>
      </c>
      <c r="L176" s="0" t="n">
        <v>1.20285482070781</v>
      </c>
      <c r="M176" s="0" t="n">
        <v>-0.0674917046159794</v>
      </c>
      <c r="N176" s="0" t="n">
        <v>-1.45904412809588</v>
      </c>
    </row>
    <row r="177" customFormat="false" ht="12.75" hidden="false" customHeight="false" outlineLevel="0" collapsed="false">
      <c r="H177" s="0" t="n">
        <v>1136250900</v>
      </c>
      <c r="I177" s="1" t="e">
        <f aca="false">([1]!Clock2Date,H177)</f>
        <v>#VALUE!</v>
      </c>
      <c r="J177" s="0" t="n">
        <v>-0.741388357944104</v>
      </c>
      <c r="K177" s="0" t="n">
        <v>-0.839606253376269</v>
      </c>
      <c r="L177" s="0" t="n">
        <v>1.20577568946086</v>
      </c>
      <c r="M177" s="0" t="n">
        <v>-0.0632750340419541</v>
      </c>
      <c r="N177" s="0" t="n">
        <v>-1.52134392067397</v>
      </c>
    </row>
    <row r="178" customFormat="false" ht="12.75" hidden="false" customHeight="false" outlineLevel="0" collapsed="false">
      <c r="H178" s="0" t="n">
        <v>1136251800</v>
      </c>
      <c r="I178" s="1" t="e">
        <f aca="false">([1]!Clock2Date,H178)</f>
        <v>#VALUE!</v>
      </c>
      <c r="J178" s="0" t="n">
        <v>-0.739562423013932</v>
      </c>
      <c r="K178" s="0" t="n">
        <v>-0.882183445234002</v>
      </c>
      <c r="L178" s="0" t="n">
        <v>1.20577568946086</v>
      </c>
      <c r="M178" s="0" t="n">
        <v>-0.0801416308852114</v>
      </c>
      <c r="N178" s="0" t="n">
        <v>-1.33055097003379</v>
      </c>
    </row>
    <row r="179" customFormat="false" ht="12.75" hidden="false" customHeight="false" outlineLevel="0" collapsed="false">
      <c r="H179" s="0" t="n">
        <v>1136252700</v>
      </c>
      <c r="I179" s="1" t="e">
        <f aca="false">([1]!Clock2Date,H179)</f>
        <v>#VALUE!</v>
      </c>
      <c r="J179" s="0" t="n">
        <v>-0.73834508372156</v>
      </c>
      <c r="K179" s="0" t="n">
        <v>-0.924760637091734</v>
      </c>
      <c r="L179" s="0" t="n">
        <v>1.20577568946086</v>
      </c>
      <c r="M179" s="0" t="n">
        <v>-0.0674917046159794</v>
      </c>
      <c r="N179" s="0" t="n">
        <v>-1.14598799865142</v>
      </c>
    </row>
    <row r="180" customFormat="false" ht="12.75" hidden="false" customHeight="false" outlineLevel="0" collapsed="false">
      <c r="H180" s="0" t="n">
        <v>1136253600</v>
      </c>
      <c r="I180" s="1" t="e">
        <f aca="false">([1]!Clock2Date,H180)</f>
        <v>#VALUE!</v>
      </c>
      <c r="J180" s="0" t="n">
        <v>-0.737736438744836</v>
      </c>
      <c r="K180" s="0" t="n">
        <v>-0.958820623522853</v>
      </c>
      <c r="L180" s="0" t="n">
        <v>1.20577568946086</v>
      </c>
      <c r="M180" s="0" t="n">
        <v>-0.0927916426072871</v>
      </c>
      <c r="N180" s="0" t="n">
        <v>-0.972327516221019</v>
      </c>
    </row>
    <row r="181" customFormat="false" ht="12.75" hidden="false" customHeight="false" outlineLevel="0" collapsed="false">
      <c r="H181" s="0" t="n">
        <v>1136254500</v>
      </c>
      <c r="I181" s="1" t="e">
        <f aca="false">([1]!Clock2Date,H181)</f>
        <v>#VALUE!</v>
      </c>
      <c r="J181" s="0" t="n">
        <v>-0.737736438744836</v>
      </c>
      <c r="K181" s="0" t="n">
        <v>-1.00139781538059</v>
      </c>
      <c r="L181" s="0" t="n">
        <v>1.20577568946086</v>
      </c>
      <c r="M181" s="0" t="n">
        <v>-0.126524836293802</v>
      </c>
      <c r="N181" s="0" t="n">
        <v>-1.04942337065699</v>
      </c>
    </row>
    <row r="182" customFormat="false" ht="12.75" hidden="false" customHeight="false" outlineLevel="0" collapsed="false">
      <c r="H182" s="0" t="n">
        <v>1136255400</v>
      </c>
      <c r="I182" s="1" t="e">
        <f aca="false">([1]!Clock2Date,H182)</f>
        <v>#VALUE!</v>
      </c>
      <c r="J182" s="0" t="n">
        <v>-0.74077971296738</v>
      </c>
      <c r="K182" s="0" t="n">
        <v>-1.0354578018117</v>
      </c>
      <c r="L182" s="0" t="n">
        <v>1.20577568946086</v>
      </c>
      <c r="M182" s="0" t="n">
        <v>-0.189774553092805</v>
      </c>
      <c r="N182" s="0" t="n">
        <v>-0.85551548088951</v>
      </c>
    </row>
    <row r="183" customFormat="false" ht="12.75" hidden="false" customHeight="false" outlineLevel="0" collapsed="false">
      <c r="H183" s="0" t="n">
        <v>1136256300</v>
      </c>
      <c r="I183" s="1" t="e">
        <f aca="false">([1]!Clock2Date,H183)</f>
        <v>#VALUE!</v>
      </c>
      <c r="J183" s="0" t="n">
        <v>-0.744431632166648</v>
      </c>
      <c r="K183" s="0" t="n">
        <v>-1.06951778824282</v>
      </c>
      <c r="L183" s="0" t="n">
        <v>1.20577568946086</v>
      </c>
      <c r="M183" s="0" t="n">
        <v>-0.23194108792737</v>
      </c>
      <c r="N183" s="0" t="n">
        <v>-0.660828755336996</v>
      </c>
    </row>
    <row r="184" customFormat="false" ht="12.75" hidden="false" customHeight="false" outlineLevel="0" collapsed="false">
      <c r="H184" s="0" t="n">
        <v>1136257200</v>
      </c>
      <c r="I184" s="1" t="e">
        <f aca="false">([1]!Clock2Date,H184)</f>
        <v>#VALUE!</v>
      </c>
      <c r="J184" s="0" t="n">
        <v>-0.769386470923726</v>
      </c>
      <c r="K184" s="0" t="n">
        <v>-1.10357777467394</v>
      </c>
      <c r="L184" s="0" t="n">
        <v>1.20577568946086</v>
      </c>
      <c r="M184" s="0" t="n">
        <v>-0.307840730995606</v>
      </c>
      <c r="N184" s="0" t="n">
        <v>-0.707553650272171</v>
      </c>
    </row>
    <row r="185" customFormat="false" ht="12.75" hidden="false" customHeight="false" outlineLevel="0" collapsed="false">
      <c r="H185" s="0" t="n">
        <v>1136258100</v>
      </c>
      <c r="I185" s="1" t="e">
        <f aca="false">([1]!Clock2Date,H185)</f>
        <v>#VALUE!</v>
      </c>
      <c r="J185" s="0" t="n">
        <v>-0.773038390122994</v>
      </c>
      <c r="K185" s="0" t="n">
        <v>-1.13763776110506</v>
      </c>
      <c r="L185" s="0" t="n">
        <v>1.20577568946086</v>
      </c>
      <c r="M185" s="0" t="n">
        <v>-0.337357254108095</v>
      </c>
      <c r="N185" s="0" t="n">
        <v>-0.779976995013978</v>
      </c>
    </row>
    <row r="186" customFormat="false" ht="12.75" hidden="false" customHeight="false" outlineLevel="0" collapsed="false">
      <c r="H186" s="0" t="n">
        <v>1136259000</v>
      </c>
      <c r="I186" s="1" t="e">
        <f aca="false">([1]!Clock2Date,H186)</f>
        <v>#VALUE!</v>
      </c>
      <c r="J186" s="0" t="n">
        <v>-0.777298954298986</v>
      </c>
      <c r="K186" s="0" t="n">
        <v>-1.17169774753618</v>
      </c>
      <c r="L186" s="0" t="n">
        <v>1.20577568946086</v>
      </c>
      <c r="M186" s="0" t="n">
        <v>-0.337357254108095</v>
      </c>
      <c r="N186" s="0" t="n">
        <v>-0.83916184846477</v>
      </c>
    </row>
    <row r="187" customFormat="false" ht="12.75" hidden="false" customHeight="false" outlineLevel="0" collapsed="false">
      <c r="H187" s="0" t="n">
        <v>1136259900</v>
      </c>
      <c r="I187" s="1" t="e">
        <f aca="false">([1]!Clock2Date,H187)</f>
        <v>#VALUE!</v>
      </c>
      <c r="J187" s="0" t="n">
        <v>-0.781559567813903</v>
      </c>
      <c r="K187" s="0" t="n">
        <v>-1.2057577339673</v>
      </c>
      <c r="L187" s="0" t="n">
        <v>1.20577568946086</v>
      </c>
      <c r="M187" s="0" t="n">
        <v>-0.345790595256146</v>
      </c>
      <c r="N187" s="0" t="n">
        <v>-0.612546592844601</v>
      </c>
    </row>
    <row r="188" customFormat="false" ht="12.75" hidden="false" customHeight="false" outlineLevel="0" collapsed="false">
      <c r="H188" s="0" t="n">
        <v>1136260800</v>
      </c>
      <c r="I188" s="1" t="e">
        <f aca="false">([1]!Clock2Date,H188)</f>
        <v>#VALUE!</v>
      </c>
      <c r="J188" s="0" t="n">
        <v>-0.786428776966619</v>
      </c>
      <c r="K188" s="0" t="n">
        <v>-1.23981772039842</v>
      </c>
      <c r="L188" s="0" t="n">
        <v>1.20869617942144</v>
      </c>
      <c r="M188" s="0" t="n">
        <v>-0.37109044779461</v>
      </c>
      <c r="N188" s="0" t="n">
        <v>-0.377365052617935</v>
      </c>
    </row>
    <row r="189" customFormat="false" ht="12.75" hidden="false" customHeight="false" outlineLevel="0" collapsed="false">
      <c r="H189" s="0" t="n">
        <v>1136261700</v>
      </c>
      <c r="I189" s="1" t="e">
        <f aca="false">([1]!Clock2Date,H189)</f>
        <v>#VALUE!</v>
      </c>
      <c r="J189" s="0" t="n">
        <v>-0.79129803545826</v>
      </c>
      <c r="K189" s="0" t="n">
        <v>-1.27387770682953</v>
      </c>
      <c r="L189" s="0" t="n">
        <v>1.2145371593426</v>
      </c>
      <c r="M189" s="0" t="n">
        <v>-0.337357254108095</v>
      </c>
      <c r="N189" s="0" t="n">
        <v>-0.38748880678808</v>
      </c>
    </row>
    <row r="190" customFormat="false" ht="12.75" hidden="false" customHeight="false" outlineLevel="0" collapsed="false">
      <c r="H190" s="0" t="n">
        <v>1136262600</v>
      </c>
      <c r="I190" s="1" t="e">
        <f aca="false">([1]!Clock2Date,H190)</f>
        <v>#VALUE!</v>
      </c>
      <c r="J190" s="0" t="n">
        <v>-0.795558599634252</v>
      </c>
      <c r="K190" s="0" t="n">
        <v>-1.30793769326065</v>
      </c>
      <c r="L190" s="0" t="n">
        <v>1.22037813926377</v>
      </c>
      <c r="M190" s="0" t="n">
        <v>-0.274107537309092</v>
      </c>
      <c r="N190" s="0" t="n">
        <v>-0.404621173994644</v>
      </c>
    </row>
    <row r="191" customFormat="false" ht="12.75" hidden="false" customHeight="false" outlineLevel="0" collapsed="false">
      <c r="H191" s="0" t="n">
        <v>1136263500</v>
      </c>
      <c r="I191" s="1" t="e">
        <f aca="false">([1]!Clock2Date,H191)</f>
        <v>#VALUE!</v>
      </c>
      <c r="J191" s="0" t="n">
        <v>-0.79921051883352</v>
      </c>
      <c r="K191" s="0" t="n">
        <v>-1.35051488511839</v>
      </c>
      <c r="L191" s="0" t="n">
        <v>1.22621911918493</v>
      </c>
      <c r="M191" s="0" t="n">
        <v>-0.282540878457142</v>
      </c>
      <c r="N191" s="0" t="n">
        <v>-0.403063704430995</v>
      </c>
    </row>
    <row r="192" customFormat="false" ht="12.75" hidden="false" customHeight="false" outlineLevel="0" collapsed="false">
      <c r="H192" s="0" t="n">
        <v>1136264400</v>
      </c>
      <c r="I192" s="1" t="e">
        <f aca="false">([1]!Clock2Date,H192)</f>
        <v>#VALUE!</v>
      </c>
      <c r="J192" s="0" t="n">
        <v>-0.801645148079341</v>
      </c>
      <c r="K192" s="0" t="n">
        <v>-1.37605766612289</v>
      </c>
      <c r="L192" s="0" t="n">
        <v>1.22913960914551</v>
      </c>
      <c r="M192" s="0" t="n">
        <v>-0.265674281613885</v>
      </c>
      <c r="N192" s="0" t="n">
        <v>-0.414744928164789</v>
      </c>
    </row>
    <row r="193" customFormat="false" ht="12.75" hidden="false" customHeight="false" outlineLevel="0" collapsed="false">
      <c r="H193" s="0" t="n">
        <v>1136265300</v>
      </c>
      <c r="I193" s="1" t="e">
        <f aca="false">([1]!Clock2Date,H193)</f>
        <v>#VALUE!</v>
      </c>
      <c r="J193" s="0" t="n">
        <v>-0.803471083009512</v>
      </c>
      <c r="K193" s="0" t="n">
        <v>-1.41011765255401</v>
      </c>
      <c r="L193" s="0" t="n">
        <v>1.22913960914551</v>
      </c>
      <c r="M193" s="0" t="n">
        <v>-0.244591014196602</v>
      </c>
      <c r="N193" s="0" t="n">
        <v>-0.41318745860114</v>
      </c>
    </row>
    <row r="194" customFormat="false" ht="12.75" hidden="false" customHeight="false" outlineLevel="0" collapsed="false">
      <c r="H194" s="0" t="n">
        <v>1136266200</v>
      </c>
      <c r="I194" s="1" t="e">
        <f aca="false">([1]!Clock2Date,H194)</f>
        <v>#VALUE!</v>
      </c>
      <c r="J194" s="0" t="n">
        <v>-0.805297067278609</v>
      </c>
      <c r="K194" s="0" t="n">
        <v>-1.43566926883385</v>
      </c>
      <c r="L194" s="0" t="n">
        <v>1.22913960914551</v>
      </c>
      <c r="M194" s="0" t="n">
        <v>-0.210857820510088</v>
      </c>
      <c r="N194" s="0" t="n">
        <v>-0.410851052249239</v>
      </c>
    </row>
    <row r="195" customFormat="false" ht="12.75" hidden="false" customHeight="false" outlineLevel="0" collapsed="false">
      <c r="H195" s="0" t="n">
        <v>1136267100</v>
      </c>
      <c r="I195" s="1" t="e">
        <f aca="false">([1]!Clock2Date,H195)</f>
        <v>#VALUE!</v>
      </c>
      <c r="J195" s="0" t="n">
        <v>-0.80712300220878</v>
      </c>
      <c r="K195" s="0" t="n">
        <v>-1.46121204983835</v>
      </c>
      <c r="L195" s="0" t="n">
        <v>1.22913960914551</v>
      </c>
      <c r="M195" s="0" t="n">
        <v>-0.198207894240856</v>
      </c>
      <c r="N195" s="0" t="n">
        <v>-0.424089745546681</v>
      </c>
    </row>
    <row r="196" customFormat="false" ht="12.75" hidden="false" customHeight="false" outlineLevel="0" collapsed="false">
      <c r="H196" s="0" t="n">
        <v>1136268000</v>
      </c>
      <c r="I196" s="1" t="e">
        <f aca="false">([1]!Clock2Date,H196)</f>
        <v>#VALUE!</v>
      </c>
      <c r="J196" s="0" t="n">
        <v>-0.808948986477877</v>
      </c>
      <c r="K196" s="0" t="n">
        <v>-1.48675483084286</v>
      </c>
      <c r="L196" s="0" t="n">
        <v>1.22913960914551</v>
      </c>
      <c r="M196" s="0" t="n">
        <v>-0.206641149936063</v>
      </c>
      <c r="N196" s="0" t="n">
        <v>-0.427204886680407</v>
      </c>
    </row>
    <row r="197" customFormat="false" ht="12.75" hidden="false" customHeight="false" outlineLevel="0" collapsed="false">
      <c r="H197" s="0" t="n">
        <v>1136268900</v>
      </c>
      <c r="I197" s="1" t="e">
        <f aca="false">([1]!Clock2Date,H197)</f>
        <v>#VALUE!</v>
      </c>
      <c r="J197" s="0" t="n">
        <v>-0.810166276431325</v>
      </c>
      <c r="K197" s="0" t="n">
        <v>-1.5123064471227</v>
      </c>
      <c r="L197" s="0" t="n">
        <v>1.22913960914551</v>
      </c>
      <c r="M197" s="0" t="n">
        <v>-0.206641149936063</v>
      </c>
      <c r="N197" s="0" t="n">
        <v>-0.414744928164789</v>
      </c>
    </row>
    <row r="198" customFormat="false" ht="12.75" hidden="false" customHeight="false" outlineLevel="0" collapsed="false">
      <c r="H198" s="0" t="n">
        <v>1136269800</v>
      </c>
      <c r="I198" s="1" t="e">
        <f aca="false">([1]!Clock2Date,H198)</f>
        <v>#VALUE!</v>
      </c>
      <c r="J198" s="0" t="n">
        <v>-0.811383615723697</v>
      </c>
      <c r="K198" s="0" t="n">
        <v>-1.52933202270059</v>
      </c>
      <c r="L198" s="0" t="n">
        <v>1.22913960914551</v>
      </c>
      <c r="M198" s="0" t="n">
        <v>-0.202424479362037</v>
      </c>
      <c r="N198" s="0" t="n">
        <v>-0.415523662946613</v>
      </c>
    </row>
    <row r="199" customFormat="false" ht="12.75" hidden="false" customHeight="false" outlineLevel="0" collapsed="false">
      <c r="H199" s="0" t="n">
        <v>1136270700</v>
      </c>
      <c r="I199" s="1" t="e">
        <f aca="false">([1]!Clock2Date,H199)</f>
        <v>#VALUE!</v>
      </c>
      <c r="J199" s="0" t="n">
        <v>-0.811992260700421</v>
      </c>
      <c r="K199" s="0" t="n">
        <v>-1.54636643355382</v>
      </c>
      <c r="L199" s="0" t="n">
        <v>1.22913960914551</v>
      </c>
      <c r="M199" s="0" t="n">
        <v>-0.22350774677932</v>
      </c>
      <c r="N199" s="0" t="n">
        <v>-0.418638602073911</v>
      </c>
    </row>
    <row r="200" customFormat="false" ht="12.75" hidden="false" customHeight="false" outlineLevel="0" collapsed="false">
      <c r="H200" s="0" t="n">
        <v>1136271600</v>
      </c>
      <c r="I200" s="1" t="e">
        <f aca="false">([1]!Clock2Date,H200)</f>
        <v>#VALUE!</v>
      </c>
      <c r="J200" s="0" t="n">
        <v>-0.812600905677145</v>
      </c>
      <c r="K200" s="0" t="n">
        <v>-1.56339200913171</v>
      </c>
      <c r="L200" s="0" t="n">
        <v>1.22913960914551</v>
      </c>
      <c r="M200" s="0" t="n">
        <v>-0.244591014196602</v>
      </c>
      <c r="N200" s="0" t="n">
        <v>-0.415523662946613</v>
      </c>
    </row>
    <row r="201" customFormat="false" ht="12.75" hidden="false" customHeight="false" outlineLevel="0" collapsed="false">
      <c r="H201" s="0" t="n">
        <v>1136272500</v>
      </c>
      <c r="I201" s="1" t="e">
        <f aca="false">([1]!Clock2Date,H201)</f>
        <v>#VALUE!</v>
      </c>
      <c r="J201" s="0" t="n">
        <v>-0.791297986119335</v>
      </c>
      <c r="K201" s="0" t="n">
        <v>-1.58042641998494</v>
      </c>
      <c r="L201" s="0" t="n">
        <v>1.22913960914551</v>
      </c>
      <c r="M201" s="0" t="n">
        <v>-0.202424479362037</v>
      </c>
      <c r="N201" s="0" t="n">
        <v>-0.163209755513383</v>
      </c>
    </row>
    <row r="202" customFormat="false" ht="12.75" hidden="false" customHeight="false" outlineLevel="0" collapsed="false">
      <c r="H202" s="0" t="n">
        <v>1136273400</v>
      </c>
      <c r="I202" s="1" t="e">
        <f aca="false">([1]!Clock2Date,H202)</f>
        <v>#VALUE!</v>
      </c>
      <c r="J202" s="0" t="n">
        <v>-0.790689341142611</v>
      </c>
      <c r="K202" s="0" t="n">
        <v>-1.59745199556283</v>
      </c>
      <c r="L202" s="0" t="n">
        <v>1.22913960914551</v>
      </c>
      <c r="M202" s="0" t="n">
        <v>-0.172907956249548</v>
      </c>
      <c r="N202" s="0" t="n">
        <v>0.107794190696488</v>
      </c>
    </row>
    <row r="203" customFormat="false" ht="12.75" hidden="false" customHeight="false" outlineLevel="0" collapsed="false">
      <c r="H203" s="0" t="n">
        <v>1136274300</v>
      </c>
      <c r="I203" s="1" t="e">
        <f aca="false">([1]!Clock2Date,H203)</f>
        <v>#VALUE!</v>
      </c>
      <c r="J203" s="0" t="n">
        <v>-0.789472051189163</v>
      </c>
      <c r="K203" s="0" t="n">
        <v>-1.60596920098944</v>
      </c>
      <c r="L203" s="0" t="n">
        <v>1.22913960914551</v>
      </c>
      <c r="M203" s="0" t="n">
        <v>-0.126524836293802</v>
      </c>
      <c r="N203" s="0" t="n">
        <v>0.105457986351015</v>
      </c>
    </row>
    <row r="204" customFormat="false" ht="12.75" hidden="false" customHeight="false" outlineLevel="0" collapsed="false">
      <c r="H204" s="0" t="n">
        <v>1136275200</v>
      </c>
      <c r="I204" s="1" t="e">
        <f aca="false">([1]!Clock2Date,H204)</f>
        <v>#VALUE!</v>
      </c>
      <c r="J204" s="0" t="n">
        <v>-0.788254761235716</v>
      </c>
      <c r="K204" s="0" t="n">
        <v>-1.61448640641606</v>
      </c>
      <c r="L204" s="0" t="n">
        <v>1.22913960914551</v>
      </c>
      <c r="M204" s="0" t="n">
        <v>-0.0927916426072871</v>
      </c>
      <c r="N204" s="0" t="n">
        <v>-0.167882164204329</v>
      </c>
    </row>
    <row r="205" customFormat="false" ht="12.75" hidden="false" customHeight="false" outlineLevel="0" collapsed="false">
      <c r="H205" s="0" t="n">
        <v>1136276100</v>
      </c>
      <c r="I205" s="1" t="e">
        <f aca="false">([1]!Clock2Date,H205)</f>
        <v>#VALUE!</v>
      </c>
      <c r="J205" s="0" t="n">
        <v>-0.787037421943343</v>
      </c>
      <c r="K205" s="0" t="n">
        <v>-1.62299477656733</v>
      </c>
      <c r="L205" s="0" t="n">
        <v>1.22913960914551</v>
      </c>
      <c r="M205" s="0" t="n">
        <v>-0.0506251077727221</v>
      </c>
      <c r="N205" s="0" t="n">
        <v>-0.438107173625948</v>
      </c>
    </row>
    <row r="206" customFormat="false" ht="12.75" hidden="false" customHeight="false" outlineLevel="0" collapsed="false">
      <c r="H206" s="0" t="n">
        <v>1136277000</v>
      </c>
      <c r="I206" s="1" t="e">
        <f aca="false">([1]!Clock2Date,H206)</f>
        <v>#VALUE!</v>
      </c>
      <c r="J206" s="0" t="n">
        <v>-0.785211487013171</v>
      </c>
      <c r="K206" s="0" t="n">
        <v>-1.63151198199395</v>
      </c>
      <c r="L206" s="0" t="n">
        <v>1.22329862922435</v>
      </c>
      <c r="M206" s="0" t="n">
        <v>-0.0506251077727221</v>
      </c>
      <c r="N206" s="0" t="n">
        <v>-0.438886110414201</v>
      </c>
    </row>
    <row r="207" customFormat="false" ht="12.75" hidden="false" customHeight="false" outlineLevel="0" collapsed="false">
      <c r="H207" s="0" t="n">
        <v>1136277900</v>
      </c>
      <c r="I207" s="1" t="e">
        <f aca="false">([1]!Clock2Date,H207)</f>
        <v>#VALUE!</v>
      </c>
      <c r="J207" s="0" t="n">
        <v>-0.783994147720799</v>
      </c>
      <c r="K207" s="0" t="n">
        <v>-1.63151198199395</v>
      </c>
      <c r="L207" s="0" t="n">
        <v>1.21745764930318</v>
      </c>
      <c r="M207" s="0" t="n">
        <v>-0.0632751194947979</v>
      </c>
      <c r="N207" s="0" t="n">
        <v>-0.434992234498651</v>
      </c>
    </row>
    <row r="208" customFormat="false" ht="12.75" hidden="false" customHeight="false" outlineLevel="0" collapsed="false">
      <c r="H208" s="0" t="n">
        <v>1136278800</v>
      </c>
      <c r="I208" s="1" t="e">
        <f aca="false">([1]!Clock2Date,H208)</f>
        <v>#VALUE!</v>
      </c>
      <c r="J208" s="0" t="n">
        <v>-0.782776857767351</v>
      </c>
      <c r="K208" s="0" t="n">
        <v>-1.63151198199395</v>
      </c>
      <c r="L208" s="0" t="n">
        <v>1.21161666938202</v>
      </c>
      <c r="M208" s="0" t="n">
        <v>-0.0379751815034901</v>
      </c>
      <c r="N208" s="0" t="n">
        <v>-0.702102304792972</v>
      </c>
    </row>
    <row r="209" customFormat="false" ht="12.75" hidden="false" customHeight="false" outlineLevel="0" collapsed="false">
      <c r="H209" s="0" t="n">
        <v>1136279700</v>
      </c>
      <c r="I209" s="1" t="e">
        <f aca="false">([1]!Clock2Date,H209)</f>
        <v>#VALUE!</v>
      </c>
      <c r="J209" s="0" t="n">
        <v>-0.781559518474978</v>
      </c>
      <c r="K209" s="0" t="n">
        <v>-1.63151198199395</v>
      </c>
      <c r="L209" s="0" t="n">
        <v>1.20577568946086</v>
      </c>
      <c r="M209" s="0" t="n">
        <v>-0.0337585109294649</v>
      </c>
      <c r="N209" s="0" t="n">
        <v>-0.696651161320201</v>
      </c>
    </row>
    <row r="210" customFormat="false" ht="12.75" hidden="false" customHeight="false" outlineLevel="0" collapsed="false">
      <c r="H210" s="0" t="n">
        <v>1136280600</v>
      </c>
      <c r="I210" s="1" t="e">
        <f aca="false">([1]!Clock2Date,H210)</f>
        <v>#VALUE!</v>
      </c>
      <c r="J210" s="0" t="n">
        <v>-0.780950873498255</v>
      </c>
      <c r="K210" s="0" t="n">
        <v>-1.62299477656733</v>
      </c>
      <c r="L210" s="0" t="n">
        <v>1.20577568946086</v>
      </c>
      <c r="M210" s="0" t="n">
        <v>-0.0211085846602329</v>
      </c>
      <c r="N210" s="0" t="n">
        <v>-0.706774915490346</v>
      </c>
    </row>
    <row r="211" customFormat="false" ht="12.75" hidden="false" customHeight="false" outlineLevel="0" collapsed="false">
      <c r="H211" s="0" t="n">
        <v>1136281500</v>
      </c>
      <c r="I211" s="1" t="e">
        <f aca="false">([1]!Clock2Date,H211)</f>
        <v>#VALUE!</v>
      </c>
      <c r="J211" s="0" t="n">
        <v>-0.780342228521531</v>
      </c>
      <c r="K211" s="0" t="n">
        <v>-1.61448640641606</v>
      </c>
      <c r="L211" s="0" t="n">
        <v>1.20577568946086</v>
      </c>
      <c r="M211" s="0" t="n">
        <v>-0.0126752435121824</v>
      </c>
      <c r="N211" s="0" t="n">
        <v>-0.436549704062299</v>
      </c>
    </row>
    <row r="212" customFormat="false" ht="12.75" hidden="false" customHeight="false" outlineLevel="0" collapsed="false">
      <c r="H212" s="0" t="n">
        <v>1136282400</v>
      </c>
      <c r="I212" s="1" t="e">
        <f aca="false">([1]!Clock2Date,H212)</f>
        <v>#VALUE!</v>
      </c>
      <c r="J212" s="0" t="n">
        <v>-0.779733583544807</v>
      </c>
      <c r="K212" s="0" t="n">
        <v>-1.60596920098944</v>
      </c>
      <c r="L212" s="0" t="n">
        <v>1.20577568946086</v>
      </c>
      <c r="M212" s="0" t="n">
        <v>0.00840793845225642</v>
      </c>
      <c r="N212" s="0" t="n">
        <v>-0.432656030153178</v>
      </c>
    </row>
    <row r="213" customFormat="false" ht="12.75" hidden="false" customHeight="false" outlineLevel="0" collapsed="false">
      <c r="H213" s="0" t="n">
        <v>1136283300</v>
      </c>
      <c r="I213" s="1" t="e">
        <f aca="false">([1]!Clock2Date,H213)</f>
        <v>#VALUE!</v>
      </c>
      <c r="J213" s="0" t="n">
        <v>-0.779124938568083</v>
      </c>
      <c r="K213" s="0" t="n">
        <v>-1.58893479013621</v>
      </c>
      <c r="L213" s="0" t="n">
        <v>1.20577568946086</v>
      </c>
      <c r="M213" s="0" t="n">
        <v>0.0463578027127962</v>
      </c>
      <c r="N213" s="0" t="n">
        <v>-0.426426151898583</v>
      </c>
    </row>
    <row r="214" customFormat="false" ht="12.75" hidden="false" customHeight="false" outlineLevel="0" collapsed="false">
      <c r="H214" s="0" t="n">
        <v>1136284200</v>
      </c>
      <c r="I214" s="1" t="e">
        <f aca="false">([1]!Clock2Date,H214)</f>
        <v>#VALUE!</v>
      </c>
      <c r="J214" s="0" t="n">
        <v>-0.779124938568083</v>
      </c>
      <c r="K214" s="0" t="n">
        <v>-1.57190921455832</v>
      </c>
      <c r="L214" s="0" t="n">
        <v>1.20577568946086</v>
      </c>
      <c r="M214" s="0" t="n">
        <v>0.0927409226685427</v>
      </c>
      <c r="N214" s="0" t="n">
        <v>-0.432656030153178</v>
      </c>
    </row>
    <row r="215" customFormat="false" ht="12.75" hidden="false" customHeight="false" outlineLevel="0" collapsed="false">
      <c r="H215" s="0" t="n">
        <v>1136285100</v>
      </c>
      <c r="I215" s="1" t="e">
        <f aca="false">([1]!Clock2Date,H215)</f>
        <v>#VALUE!</v>
      </c>
      <c r="J215" s="0" t="n">
        <v>-0.778516244252434</v>
      </c>
      <c r="K215" s="0" t="n">
        <v>-1.5548748037051</v>
      </c>
      <c r="L215" s="0" t="n">
        <v>1.20577568946086</v>
      </c>
      <c r="M215" s="0" t="n">
        <v>0.15599072492039</v>
      </c>
      <c r="N215" s="0" t="n">
        <v>-0.166324694640681</v>
      </c>
    </row>
    <row r="216" customFormat="false" ht="12.75" hidden="false" customHeight="false" outlineLevel="0" collapsed="false">
      <c r="H216" s="0" t="n">
        <v>1136286000</v>
      </c>
      <c r="I216" s="1" t="e">
        <f aca="false">([1]!Clock2Date,H216)</f>
        <v>#VALUE!</v>
      </c>
      <c r="J216" s="0" t="n">
        <v>-0.77790759927571</v>
      </c>
      <c r="K216" s="0" t="n">
        <v>-1.53784922812721</v>
      </c>
      <c r="L216" s="0" t="n">
        <v>1.20577568946086</v>
      </c>
      <c r="M216" s="0" t="n">
        <v>0.206590515450162</v>
      </c>
      <c r="N216" s="0" t="n">
        <v>-0.170218368549802</v>
      </c>
    </row>
    <row r="217" customFormat="false" ht="12.75" hidden="false" customHeight="false" outlineLevel="0" collapsed="false">
      <c r="H217" s="0" t="n">
        <v>1136286900</v>
      </c>
      <c r="I217" s="1" t="e">
        <f aca="false">([1]!Clock2Date,H217)</f>
        <v>#VALUE!</v>
      </c>
      <c r="J217" s="0" t="n">
        <v>-0.777298954298986</v>
      </c>
      <c r="K217" s="0" t="n">
        <v>-1.52081481727398</v>
      </c>
      <c r="L217" s="0" t="n">
        <v>1.20577568946086</v>
      </c>
      <c r="M217" s="0" t="n">
        <v>0.240323709136677</v>
      </c>
      <c r="N217" s="0" t="n">
        <v>-0.442779784323322</v>
      </c>
    </row>
    <row r="218" customFormat="false" ht="12.75" hidden="false" customHeight="false" outlineLevel="0" collapsed="false">
      <c r="H218" s="0" t="n">
        <v>1136287800</v>
      </c>
      <c r="I218" s="1" t="e">
        <f aca="false">([1]!Clock2Date,H218)</f>
        <v>#VALUE!</v>
      </c>
      <c r="J218" s="0" t="n">
        <v>-0.777298954298986</v>
      </c>
      <c r="K218" s="0" t="n">
        <v>-1.49527203626947</v>
      </c>
      <c r="L218" s="0" t="n">
        <v>1.20577568946086</v>
      </c>
      <c r="M218" s="0" t="n">
        <v>0.236106953109808</v>
      </c>
      <c r="N218" s="0" t="n">
        <v>-0.710668589399468</v>
      </c>
    </row>
    <row r="219" customFormat="false" ht="12.75" hidden="false" customHeight="false" outlineLevel="0" collapsed="false">
      <c r="H219" s="0" t="n">
        <v>1136288700</v>
      </c>
      <c r="I219" s="1" t="e">
        <f aca="false">([1]!Clock2Date,H219)</f>
        <v>#VALUE!</v>
      </c>
      <c r="J219" s="0" t="n">
        <v>-0.77790759927571</v>
      </c>
      <c r="K219" s="0" t="n">
        <v>-1.46972925526497</v>
      </c>
      <c r="L219" s="0" t="n">
        <v>1.20869617942144</v>
      </c>
      <c r="M219" s="0" t="n">
        <v>0.236106953109808</v>
      </c>
      <c r="N219" s="0" t="n">
        <v>-0.974663720566492</v>
      </c>
    </row>
    <row r="220" customFormat="false" ht="12.75" hidden="false" customHeight="false" outlineLevel="0" collapsed="false">
      <c r="H220" s="0" t="n">
        <v>1136289600</v>
      </c>
      <c r="I220" s="1" t="e">
        <f aca="false">([1]!Clock2Date,H220)</f>
        <v>#VALUE!</v>
      </c>
      <c r="J220" s="0" t="n">
        <v>-0.778516244252434</v>
      </c>
      <c r="K220" s="0" t="n">
        <v>-1.44417763898513</v>
      </c>
      <c r="L220" s="0" t="n">
        <v>1.21161666938202</v>
      </c>
      <c r="M220" s="0" t="n">
        <v>0.206590515450162</v>
      </c>
      <c r="N220" s="0" t="n">
        <v>-0.973106251002843</v>
      </c>
    </row>
    <row r="221" customFormat="false" ht="12.75" hidden="false" customHeight="false" outlineLevel="0" collapsed="false">
      <c r="H221" s="0" t="n">
        <v>1136290500</v>
      </c>
      <c r="I221" s="1" t="e">
        <f aca="false">([1]!Clock2Date,H221)</f>
        <v>#VALUE!</v>
      </c>
      <c r="J221" s="0" t="n">
        <v>-0.778516244252434</v>
      </c>
      <c r="K221" s="0" t="n">
        <v>-1.41863485798062</v>
      </c>
      <c r="L221" s="0" t="n">
        <v>1.2145371593426</v>
      </c>
      <c r="M221" s="0" t="n">
        <v>0.20237393032898</v>
      </c>
      <c r="N221" s="0" t="n">
        <v>-0.968433741308683</v>
      </c>
    </row>
    <row r="222" customFormat="false" ht="12.75" hidden="false" customHeight="false" outlineLevel="0" collapsed="false">
      <c r="H222" s="0" t="n">
        <v>1136291400</v>
      </c>
      <c r="I222" s="1" t="e">
        <f aca="false">([1]!Clock2Date,H222)</f>
        <v>#VALUE!</v>
      </c>
      <c r="J222" s="0" t="n">
        <v>-0.778516244252434</v>
      </c>
      <c r="K222" s="0" t="n">
        <v>-1.39309207697612</v>
      </c>
      <c r="L222" s="0" t="n">
        <v>1.21745764930318</v>
      </c>
      <c r="M222" s="0" t="n">
        <v>0.198157174302111</v>
      </c>
      <c r="N222" s="0" t="n">
        <v>-0.96142502726905</v>
      </c>
    </row>
    <row r="223" customFormat="false" ht="12.75" hidden="false" customHeight="false" outlineLevel="0" collapsed="false">
      <c r="H223" s="0" t="n">
        <v>1136292300</v>
      </c>
      <c r="I223" s="1" t="e">
        <f aca="false">([1]!Clock2Date,H223)</f>
        <v>#VALUE!</v>
      </c>
      <c r="J223" s="0" t="n">
        <v>-0.77790759927571</v>
      </c>
      <c r="K223" s="0" t="n">
        <v>-1.36754929597161</v>
      </c>
      <c r="L223" s="0" t="n">
        <v>1.22329862922435</v>
      </c>
      <c r="M223" s="0" t="n">
        <v>0.206590515450162</v>
      </c>
      <c r="N223" s="0" t="n">
        <v>-0.948965068753432</v>
      </c>
    </row>
    <row r="224" customFormat="false" ht="12.75" hidden="false" customHeight="false" outlineLevel="0" collapsed="false">
      <c r="H224" s="0" t="n">
        <v>1136293200</v>
      </c>
      <c r="I224" s="1" t="e">
        <f aca="false">([1]!Clock2Date,H224)</f>
        <v>#VALUE!</v>
      </c>
      <c r="J224" s="0" t="n">
        <v>-0.777298954298986</v>
      </c>
      <c r="K224" s="0" t="n">
        <v>-1.34199767969177</v>
      </c>
      <c r="L224" s="0" t="n">
        <v>1.22621911918493</v>
      </c>
      <c r="M224" s="0" t="n">
        <v>0.210807100571343</v>
      </c>
      <c r="N224" s="0" t="n">
        <v>-0.94507139484431</v>
      </c>
    </row>
    <row r="225" customFormat="false" ht="12.75" hidden="false" customHeight="false" outlineLevel="0" collapsed="false">
      <c r="H225" s="0" t="n">
        <v>1136294100</v>
      </c>
      <c r="I225" s="1" t="e">
        <f aca="false">([1]!Clock2Date,H225)</f>
        <v>#VALUE!</v>
      </c>
      <c r="J225" s="0" t="n">
        <v>-0.774864325053166</v>
      </c>
      <c r="K225" s="0" t="n">
        <v>-1.31645489868727</v>
      </c>
      <c r="L225" s="0" t="n">
        <v>1.22329862922435</v>
      </c>
      <c r="M225" s="0" t="n">
        <v>0.236107124015495</v>
      </c>
      <c r="N225" s="0" t="n">
        <v>-0.933390171110516</v>
      </c>
    </row>
    <row r="226" customFormat="false" ht="12.75" hidden="false" customHeight="false" outlineLevel="0" collapsed="false">
      <c r="H226" s="0" t="n">
        <v>1136295000</v>
      </c>
      <c r="I226" s="1" t="e">
        <f aca="false">([1]!Clock2Date,H226)</f>
        <v>#VALUE!</v>
      </c>
      <c r="J226" s="0" t="n">
        <v>-0.773038390122994</v>
      </c>
      <c r="K226" s="0" t="n">
        <v>-1.29091211768276</v>
      </c>
      <c r="L226" s="0" t="n">
        <v>1.21745764930318</v>
      </c>
      <c r="M226" s="0" t="n">
        <v>0.274056902823191</v>
      </c>
      <c r="N226" s="0" t="n">
        <v>-0.930275231983219</v>
      </c>
    </row>
    <row r="227" customFormat="false" ht="12.75" hidden="false" customHeight="false" outlineLevel="0" collapsed="false">
      <c r="H227" s="0" t="n">
        <v>1136295900</v>
      </c>
      <c r="I227" s="1" t="e">
        <f aca="false">([1]!Clock2Date,H227)</f>
        <v>#VALUE!</v>
      </c>
      <c r="J227" s="0" t="n">
        <v>-0.771821050830622</v>
      </c>
      <c r="K227" s="0" t="n">
        <v>-1.26536050140292</v>
      </c>
      <c r="L227" s="0" t="n">
        <v>1.20577568946086</v>
      </c>
      <c r="M227" s="0" t="n">
        <v>0.320440022778938</v>
      </c>
      <c r="N227" s="0" t="n">
        <v>-0.922487682158547</v>
      </c>
    </row>
    <row r="228" customFormat="false" ht="12.75" hidden="false" customHeight="false" outlineLevel="0" collapsed="false">
      <c r="H228" s="0" t="n">
        <v>1136296800</v>
      </c>
      <c r="I228" s="1" t="e">
        <f aca="false">([1]!Clock2Date,H228)</f>
        <v>#VALUE!</v>
      </c>
      <c r="J228" s="0" t="n">
        <v>-0.771212405853898</v>
      </c>
      <c r="K228" s="0" t="n">
        <v>-1.23981772039842</v>
      </c>
      <c r="L228" s="0" t="n">
        <v>1.19409335082607</v>
      </c>
      <c r="M228" s="0" t="n">
        <v>0.354173216465452</v>
      </c>
      <c r="N228" s="0" t="n">
        <v>-1.18492534376192</v>
      </c>
    </row>
    <row r="229" customFormat="false" ht="12.75" hidden="false" customHeight="false" outlineLevel="0" collapsed="false">
      <c r="H229" s="0" t="n">
        <v>1136297700</v>
      </c>
      <c r="I229" s="1" t="e">
        <f aca="false">([1]!Clock2Date,H229)</f>
        <v>#VALUE!</v>
      </c>
      <c r="J229" s="0" t="n">
        <v>-0.771821050830622</v>
      </c>
      <c r="K229" s="0" t="n">
        <v>-1.21427493939391</v>
      </c>
      <c r="L229" s="0" t="n">
        <v>1.18241139098375</v>
      </c>
      <c r="M229" s="0" t="n">
        <v>0.366823142734684</v>
      </c>
      <c r="N229" s="0" t="n">
        <v>-1.44035419032245</v>
      </c>
    </row>
    <row r="230" customFormat="false" ht="12.75" hidden="false" customHeight="false" outlineLevel="0" collapsed="false">
      <c r="H230" s="0" t="n">
        <v>1136298600</v>
      </c>
      <c r="I230" s="1" t="e">
        <f aca="false">([1]!Clock2Date,H230)</f>
        <v>#VALUE!</v>
      </c>
      <c r="J230" s="0" t="n">
        <v>-0.773647035099718</v>
      </c>
      <c r="K230" s="0" t="n">
        <v>-1.19724052854068</v>
      </c>
      <c r="L230" s="0" t="n">
        <v>1.17072905234895</v>
      </c>
      <c r="M230" s="0" t="n">
        <v>0.400556336421199</v>
      </c>
      <c r="N230" s="0" t="n">
        <v>-1.69656187266802</v>
      </c>
    </row>
    <row r="231" customFormat="false" ht="12.75" hidden="false" customHeight="false" outlineLevel="0" collapsed="false">
      <c r="H231" s="0" t="n">
        <v>1136299500</v>
      </c>
      <c r="I231" s="1" t="e">
        <f aca="false">([1]!Clock2Date,H231)</f>
        <v>#VALUE!</v>
      </c>
      <c r="J231" s="0" t="n">
        <v>-0.776690309322262</v>
      </c>
      <c r="K231" s="0" t="n">
        <v>-1.18021495296279</v>
      </c>
      <c r="L231" s="0" t="n">
        <v>1.16196758246721</v>
      </c>
      <c r="M231" s="0" t="n">
        <v>0.408989677569249</v>
      </c>
      <c r="N231" s="0" t="n">
        <v>-1.95666327942431</v>
      </c>
    </row>
    <row r="232" customFormat="false" ht="12.75" hidden="false" customHeight="false" outlineLevel="0" collapsed="false">
      <c r="H232" s="0" t="n">
        <v>1136300400</v>
      </c>
      <c r="I232" s="1" t="e">
        <f aca="false">([1]!Clock2Date,H232)</f>
        <v>#VALUE!</v>
      </c>
      <c r="J232" s="0" t="n">
        <v>-0.780342228521531</v>
      </c>
      <c r="K232" s="0" t="n">
        <v>-1.16318054210956</v>
      </c>
      <c r="L232" s="0" t="n">
        <v>1.15028524383242</v>
      </c>
      <c r="M232" s="0" t="n">
        <v>0.421639603838481</v>
      </c>
      <c r="N232" s="0" t="n">
        <v>-2.22221588015498</v>
      </c>
    </row>
    <row r="233" customFormat="false" ht="12.75" hidden="false" customHeight="false" outlineLevel="0" collapsed="false">
      <c r="H233" s="0" t="n">
        <v>1136301300</v>
      </c>
      <c r="I233" s="1" t="e">
        <f aca="false">([1]!Clock2Date,H233)</f>
        <v>#VALUE!</v>
      </c>
      <c r="J233" s="0" t="n">
        <v>-0.784602792697523</v>
      </c>
      <c r="K233" s="0" t="n">
        <v>-1.14615496653167</v>
      </c>
      <c r="L233" s="0" t="n">
        <v>1.13860328399009</v>
      </c>
      <c r="M233" s="0" t="n">
        <v>0.455372797524996</v>
      </c>
      <c r="N233" s="0" t="n">
        <v>-2.48075976684602</v>
      </c>
    </row>
    <row r="234" customFormat="false" ht="12.75" hidden="false" customHeight="false" outlineLevel="0" collapsed="false">
      <c r="H234" s="0" t="n">
        <v>1136302200</v>
      </c>
      <c r="I234" s="1" t="e">
        <f aca="false">([1]!Clock2Date,H234)</f>
        <v>#VALUE!</v>
      </c>
      <c r="J234" s="0" t="n">
        <v>-0.789472051189163</v>
      </c>
      <c r="K234" s="0" t="n">
        <v>-1.12912055567845</v>
      </c>
      <c r="L234" s="0" t="n">
        <v>1.12107996543414</v>
      </c>
      <c r="M234" s="0" t="n">
        <v>0.514405843749974</v>
      </c>
      <c r="N234" s="0" t="n">
        <v>-2.47375105280639</v>
      </c>
    </row>
    <row r="235" customFormat="false" ht="12.75" hidden="false" customHeight="false" outlineLevel="0" collapsed="false">
      <c r="H235" s="0" t="n">
        <v>1136303100</v>
      </c>
      <c r="I235" s="1" t="e">
        <f aca="false">([1]!Clock2Date,H235)</f>
        <v>#VALUE!</v>
      </c>
      <c r="J235" s="0" t="n">
        <v>-0.794949954657528</v>
      </c>
      <c r="K235" s="0" t="n">
        <v>-1.12060335025183</v>
      </c>
      <c r="L235" s="0" t="n">
        <v>1.10355664687818</v>
      </c>
      <c r="M235" s="0" t="n">
        <v>0.56500571973259</v>
      </c>
      <c r="N235" s="0" t="n">
        <v>-2.46985731577026</v>
      </c>
    </row>
    <row r="236" customFormat="false" ht="12.75" hidden="false" customHeight="false" outlineLevel="0" collapsed="false">
      <c r="H236" s="0" t="n">
        <v>1136304000</v>
      </c>
      <c r="I236" s="1" t="e">
        <f aca="false">([1]!Clock2Date,H236)</f>
        <v>#VALUE!</v>
      </c>
      <c r="J236" s="0" t="n">
        <v>-0.799819163810244</v>
      </c>
      <c r="K236" s="0" t="n">
        <v>-1.11209498010056</v>
      </c>
      <c r="L236" s="0" t="n">
        <v>1.08019234840107</v>
      </c>
      <c r="M236" s="0" t="n">
        <v>0.598738913419104</v>
      </c>
      <c r="N236" s="0" t="n">
        <v>-2.47219355799194</v>
      </c>
    </row>
    <row r="237" customFormat="false" ht="12.75" hidden="false" customHeight="false" outlineLevel="0" collapsed="false">
      <c r="H237" s="0" t="n">
        <v>1136304900</v>
      </c>
      <c r="I237" s="1" t="e">
        <f aca="false">([1]!Clock2Date,H237)</f>
        <v>#VALUE!</v>
      </c>
      <c r="J237" s="0" t="n">
        <v>-0.804079777325161</v>
      </c>
      <c r="K237" s="0" t="n">
        <v>-1.10357777467394</v>
      </c>
      <c r="L237" s="0" t="n">
        <v>1.05098707000279</v>
      </c>
      <c r="M237" s="0" t="n">
        <v>0.653555374522901</v>
      </c>
      <c r="N237" s="0" t="n">
        <v>-2.46284860173063</v>
      </c>
    </row>
    <row r="238" customFormat="false" ht="12.75" hidden="false" customHeight="false" outlineLevel="0" collapsed="false">
      <c r="H238" s="0" t="n">
        <v>1136305800</v>
      </c>
      <c r="I238" s="1" t="e">
        <f aca="false">([1]!Clock2Date,H238)</f>
        <v>#VALUE!</v>
      </c>
      <c r="J238" s="0" t="n">
        <v>-0.808340341501153</v>
      </c>
      <c r="K238" s="0" t="n">
        <v>-1.09506056924733</v>
      </c>
      <c r="L238" s="0" t="n">
        <v>1.02178179160451</v>
      </c>
      <c r="M238" s="0" t="n">
        <v>0.704155079599829</v>
      </c>
      <c r="N238" s="0" t="n">
        <v>-2.45739736988004</v>
      </c>
    </row>
    <row r="239" customFormat="false" ht="12.75" hidden="false" customHeight="false" outlineLevel="0" collapsed="false">
      <c r="H239" s="0" t="n">
        <v>1136306700</v>
      </c>
      <c r="I239" s="1" t="e">
        <f aca="false">([1]!Clock2Date,H239)</f>
        <v>#VALUE!</v>
      </c>
      <c r="J239" s="0" t="n">
        <v>-0.813209550653869</v>
      </c>
      <c r="K239" s="0" t="n">
        <v>-1.08654336382071</v>
      </c>
      <c r="L239" s="0" t="n">
        <v>0.992576513206237</v>
      </c>
      <c r="M239" s="0" t="n">
        <v>0.733671688165162</v>
      </c>
      <c r="N239" s="0" t="n">
        <v>-2.45506112765836</v>
      </c>
    </row>
    <row r="240" customFormat="false" ht="12.75" hidden="false" customHeight="false" outlineLevel="0" collapsed="false">
      <c r="H240" s="0" t="n">
        <v>1136307600</v>
      </c>
      <c r="I240" s="1" t="e">
        <f aca="false">([1]!Clock2Date,H240)</f>
        <v>#VALUE!</v>
      </c>
      <c r="J240" s="0" t="n">
        <v>-0.819904744075681</v>
      </c>
      <c r="K240" s="0" t="n">
        <v>-1.07803499366944</v>
      </c>
      <c r="L240" s="0" t="n">
        <v>0.96337123480796</v>
      </c>
      <c r="M240" s="0" t="n">
        <v>0.758971540703626</v>
      </c>
      <c r="N240" s="0" t="n">
        <v>-2.46051235950895</v>
      </c>
    </row>
    <row r="241" customFormat="false" ht="12.75" hidden="false" customHeight="false" outlineLevel="0" collapsed="false">
      <c r="H241" s="0" t="n">
        <v>1136308500</v>
      </c>
      <c r="I241" s="1" t="e">
        <f aca="false">([1]!Clock2Date,H241)</f>
        <v>#VALUE!</v>
      </c>
      <c r="J241" s="0" t="n">
        <v>-0.826599986836419</v>
      </c>
      <c r="K241" s="0" t="n">
        <v>-1.06100058281621</v>
      </c>
      <c r="L241" s="0" t="n">
        <v>0.942927426291424</v>
      </c>
      <c r="M241" s="0" t="n">
        <v>0.780054808120909</v>
      </c>
      <c r="N241" s="0" t="n">
        <v>-2.4651848313269</v>
      </c>
    </row>
    <row r="242" customFormat="false" ht="12.75" hidden="false" customHeight="false" outlineLevel="0" collapsed="false">
      <c r="H242" s="0" t="n">
        <v>1136309400</v>
      </c>
      <c r="I242" s="1" t="e">
        <f aca="false">([1]!Clock2Date,H242)</f>
        <v>#VALUE!</v>
      </c>
      <c r="J242" s="0" t="n">
        <v>-0.836338454480775</v>
      </c>
      <c r="K242" s="0" t="n">
        <v>-1.04396617196298</v>
      </c>
      <c r="L242" s="0" t="n">
        <v>0.934165956409683</v>
      </c>
      <c r="M242" s="0" t="n">
        <v>0.763188296730495</v>
      </c>
      <c r="N242" s="0" t="n">
        <v>-2.47920227203157</v>
      </c>
    </row>
    <row r="243" customFormat="false" ht="12.75" hidden="false" customHeight="false" outlineLevel="0" collapsed="false">
      <c r="H243" s="0" t="n">
        <v>1136310300</v>
      </c>
      <c r="I243" s="1" t="e">
        <f aca="false">([1]!Clock2Date,H243)</f>
        <v>#VALUE!</v>
      </c>
      <c r="J243" s="0" t="n">
        <v>-0.846076922125132</v>
      </c>
      <c r="K243" s="0" t="n">
        <v>-1.0354578018117</v>
      </c>
      <c r="L243" s="0" t="n">
        <v>0.934165956409683</v>
      </c>
      <c r="M243" s="0" t="n">
        <v>0.733671688165162</v>
      </c>
      <c r="N243" s="0" t="n">
        <v>-2.21209217648645</v>
      </c>
    </row>
    <row r="244" customFormat="false" ht="12.75" hidden="false" customHeight="false" outlineLevel="0" collapsed="false">
      <c r="H244" s="0" t="n">
        <v>1136311200</v>
      </c>
      <c r="I244" s="1" t="e">
        <f aca="false">([1]!Clock2Date,H244)</f>
        <v>#VALUE!</v>
      </c>
      <c r="J244" s="0" t="n">
        <v>-0.854598050477116</v>
      </c>
      <c r="K244" s="0" t="n">
        <v>-1.02694059638509</v>
      </c>
      <c r="L244" s="0" t="n">
        <v>0.93124508765663</v>
      </c>
      <c r="M244" s="0" t="n">
        <v>0.699938494478648</v>
      </c>
      <c r="N244" s="0" t="n">
        <v>-2.22065838534053</v>
      </c>
    </row>
    <row r="245" customFormat="false" ht="12.75" hidden="false" customHeight="false" outlineLevel="0" collapsed="false">
      <c r="H245" s="0" t="n">
        <v>1136312100</v>
      </c>
      <c r="I245" s="1" t="e">
        <f aca="false">([1]!Clock2Date,H245)</f>
        <v>#VALUE!</v>
      </c>
      <c r="J245" s="0" t="n">
        <v>-0.861293243898928</v>
      </c>
      <c r="K245" s="0" t="n">
        <v>-1.00990618553186</v>
      </c>
      <c r="L245" s="0" t="n">
        <v>0.928324597696049</v>
      </c>
      <c r="M245" s="0" t="n">
        <v>0.687288568209416</v>
      </c>
      <c r="N245" s="0" t="n">
        <v>-2.23000335422724</v>
      </c>
    </row>
    <row r="246" customFormat="false" ht="12.75" hidden="false" customHeight="false" outlineLevel="0" collapsed="false">
      <c r="H246" s="0" t="n">
        <v>1136313000</v>
      </c>
      <c r="I246" s="1" t="e">
        <f aca="false">([1]!Clock2Date,H246)</f>
        <v>#VALUE!</v>
      </c>
      <c r="J246" s="0" t="n">
        <v>-0.867379792344017</v>
      </c>
      <c r="K246" s="0" t="n">
        <v>-0.992880609953971</v>
      </c>
      <c r="L246" s="0" t="n">
        <v>0.925404107735469</v>
      </c>
      <c r="M246" s="0" t="n">
        <v>0.678855227061365</v>
      </c>
      <c r="N246" s="0" t="n">
        <v>-2.2315608490417</v>
      </c>
    </row>
    <row r="247" customFormat="false" ht="12.75" hidden="false" customHeight="false" outlineLevel="0" collapsed="false">
      <c r="H247" s="0" t="n">
        <v>1136313900</v>
      </c>
      <c r="I247" s="1" t="e">
        <f aca="false">([1]!Clock2Date,H247)</f>
        <v>#VALUE!</v>
      </c>
      <c r="J247" s="0" t="n">
        <v>-0.872857695812382</v>
      </c>
      <c r="K247" s="0" t="n">
        <v>-0.967337828949467</v>
      </c>
      <c r="L247" s="0" t="n">
        <v>0.925404107735469</v>
      </c>
      <c r="M247" s="0" t="n">
        <v>0.645122033374851</v>
      </c>
      <c r="N247" s="0" t="n">
        <v>-2.23000335422724</v>
      </c>
    </row>
    <row r="248" customFormat="false" ht="12.75" hidden="false" customHeight="false" outlineLevel="0" collapsed="false">
      <c r="H248" s="0" t="n">
        <v>1136314800</v>
      </c>
      <c r="I248" s="1" t="e">
        <f aca="false">([1]!Clock2Date,H248)</f>
        <v>#VALUE!</v>
      </c>
      <c r="J248" s="0" t="n">
        <v>-0.877726904965098</v>
      </c>
      <c r="K248" s="0" t="n">
        <v>-0.950303418096239</v>
      </c>
      <c r="L248" s="0" t="n">
        <v>0.922483617774889</v>
      </c>
      <c r="M248" s="0" t="n">
        <v>0.615605424809518</v>
      </c>
      <c r="N248" s="0" t="n">
        <v>-2.22922459419462</v>
      </c>
    </row>
    <row r="249" customFormat="false" ht="12.75" hidden="false" customHeight="false" outlineLevel="0" collapsed="false">
      <c r="H249" s="0" t="n">
        <v>1136315700</v>
      </c>
      <c r="I249" s="1" t="e">
        <f aca="false">([1]!Clock2Date,H249)</f>
        <v>#VALUE!</v>
      </c>
      <c r="J249" s="0" t="n">
        <v>-0.881987518480015</v>
      </c>
      <c r="K249" s="0" t="n">
        <v>-0.924760637091734</v>
      </c>
      <c r="L249" s="0" t="n">
        <v>0.928324597696049</v>
      </c>
      <c r="M249" s="0" t="n">
        <v>0.581872231123003</v>
      </c>
      <c r="N249" s="0" t="n">
        <v>-2.22922459419462</v>
      </c>
    </row>
    <row r="250" customFormat="false" ht="12.75" hidden="false" customHeight="false" outlineLevel="0" collapsed="false">
      <c r="H250" s="0" t="n">
        <v>1136316600</v>
      </c>
      <c r="I250" s="1" t="e">
        <f aca="false">([1]!Clock2Date,H250)</f>
        <v>#VALUE!</v>
      </c>
      <c r="J250" s="0" t="n">
        <v>-0.885639437679283</v>
      </c>
      <c r="K250" s="0" t="n">
        <v>-0.899209020811891</v>
      </c>
      <c r="L250" s="0" t="n">
        <v>0.934165956409683</v>
      </c>
      <c r="M250" s="0" t="n">
        <v>0.535489111167257</v>
      </c>
      <c r="N250" s="0" t="n">
        <v>-2.23701206826688</v>
      </c>
    </row>
    <row r="251" customFormat="false" ht="12.75" hidden="false" customHeight="false" outlineLevel="0" collapsed="false">
      <c r="H251" s="0" t="n">
        <v>1136317500</v>
      </c>
      <c r="I251" s="1" t="e">
        <f aca="false">([1]!Clock2Date,H251)</f>
        <v>#VALUE!</v>
      </c>
      <c r="J251" s="0" t="n">
        <v>-0.888682711901827</v>
      </c>
      <c r="K251" s="0" t="n">
        <v>-0.865149034380773</v>
      </c>
      <c r="L251" s="0" t="n">
        <v>0.942927426291424</v>
      </c>
      <c r="M251" s="0" t="n">
        <v>0.468022723794228</v>
      </c>
      <c r="N251" s="0" t="n">
        <v>-2.23856956308133</v>
      </c>
    </row>
    <row r="252" customFormat="false" ht="12.75" hidden="false" customHeight="false" outlineLevel="0" collapsed="false">
      <c r="H252" s="0" t="n">
        <v>1136318400</v>
      </c>
      <c r="I252" s="1" t="e">
        <f aca="false">([1]!Clock2Date,H252)</f>
        <v>#VALUE!</v>
      </c>
      <c r="J252" s="0" t="n">
        <v>-0.891725986124371</v>
      </c>
      <c r="K252" s="0" t="n">
        <v>-0.839606253376269</v>
      </c>
      <c r="L252" s="0" t="n">
        <v>0.951688896173166</v>
      </c>
      <c r="M252" s="0" t="n">
        <v>0.425856188959663</v>
      </c>
      <c r="N252" s="0" t="n">
        <v>-2.24012705789578</v>
      </c>
    </row>
    <row r="253" customFormat="false" ht="12.75" hidden="false" customHeight="false" outlineLevel="0" collapsed="false">
      <c r="H253" s="0" t="n">
        <v>1136319300</v>
      </c>
      <c r="I253" s="1" t="e">
        <f aca="false">([1]!Clock2Date,H253)</f>
        <v>#VALUE!</v>
      </c>
      <c r="J253" s="0" t="n">
        <v>-0.895377905323639</v>
      </c>
      <c r="K253" s="0" t="n">
        <v>-0.80554626694515</v>
      </c>
      <c r="L253" s="0" t="n">
        <v>0.96629172476854</v>
      </c>
      <c r="M253" s="0" t="n">
        <v>0.375256483882735</v>
      </c>
      <c r="N253" s="0" t="n">
        <v>-2.23623330823425</v>
      </c>
    </row>
    <row r="254" customFormat="false" ht="12.75" hidden="false" customHeight="false" outlineLevel="0" collapsed="false">
      <c r="H254" s="0" t="n">
        <v>1136320200</v>
      </c>
      <c r="I254" s="1" t="e">
        <f aca="false">([1]!Clock2Date,H254)</f>
        <v>#VALUE!</v>
      </c>
      <c r="J254" s="0" t="n">
        <v>-0.900247114476355</v>
      </c>
      <c r="K254" s="0" t="n">
        <v>-0.762969075087417</v>
      </c>
      <c r="L254" s="0" t="n">
        <v>0.989656023245656</v>
      </c>
      <c r="M254" s="0" t="n">
        <v>0.312006681630887</v>
      </c>
      <c r="N254" s="0" t="n">
        <v>-2.2346758134198</v>
      </c>
    </row>
    <row r="255" customFormat="false" ht="12.75" hidden="false" customHeight="false" outlineLevel="0" collapsed="false">
      <c r="H255" s="0" t="n">
        <v>1136321100</v>
      </c>
      <c r="I255" s="1" t="e">
        <f aca="false">([1]!Clock2Date,H255)</f>
        <v>#VALUE!</v>
      </c>
      <c r="J255" s="0" t="n">
        <v>-0.90572501794472</v>
      </c>
      <c r="K255" s="0" t="n">
        <v>-0.720391883229685</v>
      </c>
      <c r="L255" s="0" t="n">
        <v>1.01302032172277</v>
      </c>
      <c r="M255" s="0" t="n">
        <v>0.240323709136677</v>
      </c>
      <c r="N255" s="0" t="n">
        <v>-2.23389707863797</v>
      </c>
    </row>
    <row r="256" customFormat="false" ht="12.75" hidden="false" customHeight="false" outlineLevel="0" collapsed="false">
      <c r="H256" s="0" t="n">
        <v>1136322000</v>
      </c>
      <c r="I256" s="1" t="e">
        <f aca="false">([1]!Clock2Date,H256)</f>
        <v>#VALUE!</v>
      </c>
      <c r="J256" s="0" t="n">
        <v>-0.910594276436361</v>
      </c>
      <c r="K256" s="0" t="n">
        <v>-0.677823526647291</v>
      </c>
      <c r="L256" s="0" t="n">
        <v>1.03638462019989</v>
      </c>
      <c r="M256" s="0" t="n">
        <v>0.189723833154061</v>
      </c>
      <c r="N256" s="0" t="n">
        <v>-2.23311831860535</v>
      </c>
    </row>
    <row r="257" customFormat="false" ht="12.75" hidden="false" customHeight="false" outlineLevel="0" collapsed="false">
      <c r="H257" s="0" t="n">
        <v>1136322900</v>
      </c>
      <c r="I257" s="1" t="e">
        <f aca="false">([1]!Clock2Date,H257)</f>
        <v>#VALUE!</v>
      </c>
      <c r="J257" s="0" t="n">
        <v>-0.914246195635629</v>
      </c>
      <c r="K257" s="0" t="n">
        <v>-0.635246334789558</v>
      </c>
      <c r="L257" s="0" t="n">
        <v>1.05390755996337</v>
      </c>
      <c r="M257" s="0" t="n">
        <v>0.19394058918093</v>
      </c>
      <c r="N257" s="0" t="n">
        <v>-2.22299461493681</v>
      </c>
    </row>
    <row r="258" customFormat="false" ht="12.75" hidden="false" customHeight="false" outlineLevel="0" collapsed="false">
      <c r="H258" s="0" t="n">
        <v>1136323800</v>
      </c>
      <c r="I258" s="1" t="e">
        <f aca="false">([1]!Clock2Date,H258)</f>
        <v>#VALUE!</v>
      </c>
      <c r="J258" s="0" t="n">
        <v>-0.917898114834897</v>
      </c>
      <c r="K258" s="0" t="n">
        <v>-0.592669142931825</v>
      </c>
      <c r="L258" s="0" t="n">
        <v>1.05682842871642</v>
      </c>
      <c r="M258" s="0" t="n">
        <v>0.189723833154061</v>
      </c>
      <c r="N258" s="0" t="n">
        <v>-2.20274720759973</v>
      </c>
    </row>
    <row r="259" customFormat="false" ht="12.75" hidden="false" customHeight="false" outlineLevel="0" collapsed="false">
      <c r="H259" s="0" t="n">
        <v>1136324700</v>
      </c>
      <c r="I259" s="1" t="e">
        <f aca="false">([1]!Clock2Date,H259)</f>
        <v>#VALUE!</v>
      </c>
      <c r="J259" s="0" t="n">
        <v>-0.920941389057441</v>
      </c>
      <c r="K259" s="0" t="n">
        <v>-0.550091951074092</v>
      </c>
      <c r="L259" s="0" t="n">
        <v>1.05390755996337</v>
      </c>
      <c r="M259" s="0" t="n">
        <v>0.189723833154061</v>
      </c>
      <c r="N259" s="0" t="n">
        <v>-2.1778273410701</v>
      </c>
    </row>
    <row r="260" customFormat="false" ht="12.75" hidden="false" customHeight="false" outlineLevel="0" collapsed="false">
      <c r="H260" s="0" t="n">
        <v>1136325600</v>
      </c>
      <c r="I260" s="1" t="e">
        <f aca="false">([1]!Clock2Date,H260)</f>
        <v>#VALUE!</v>
      </c>
      <c r="J260" s="0" t="n">
        <v>-0.923984663279986</v>
      </c>
      <c r="K260" s="0" t="n">
        <v>-0.507514759216359</v>
      </c>
      <c r="L260" s="0" t="n">
        <v>1.04806658004221</v>
      </c>
      <c r="M260" s="0" t="n">
        <v>0.164423980615597</v>
      </c>
      <c r="N260" s="0" t="n">
        <v>-2.43559246772851</v>
      </c>
    </row>
    <row r="261" customFormat="false" ht="12.75" hidden="false" customHeight="false" outlineLevel="0" collapsed="false">
      <c r="H261" s="0" t="n">
        <v>1136326500</v>
      </c>
      <c r="I261" s="1" t="e">
        <f aca="false">([1]!Clock2Date,H261)</f>
        <v>#VALUE!</v>
      </c>
      <c r="J261" s="0" t="n">
        <v>-0.927636582479254</v>
      </c>
      <c r="K261" s="0" t="n">
        <v>-0.464937567358626</v>
      </c>
      <c r="L261" s="0" t="n">
        <v>1.05390755996337</v>
      </c>
      <c r="M261" s="0" t="n">
        <v>0.134907457503108</v>
      </c>
      <c r="N261" s="0" t="n">
        <v>-2.41534506039144</v>
      </c>
    </row>
    <row r="262" customFormat="false" ht="12.75" hidden="false" customHeight="false" outlineLevel="0" collapsed="false">
      <c r="H262" s="0" t="n">
        <v>1136327400</v>
      </c>
      <c r="I262" s="1" t="e">
        <f aca="false">([1]!Clock2Date,H262)</f>
        <v>#VALUE!</v>
      </c>
      <c r="J262" s="0" t="n">
        <v>-0.93250579163197</v>
      </c>
      <c r="K262" s="0" t="n">
        <v>-0.422369210776232</v>
      </c>
      <c r="L262" s="0" t="n">
        <v>1.059748918677</v>
      </c>
      <c r="M262" s="0" t="n">
        <v>0.105390848937775</v>
      </c>
      <c r="N262" s="0" t="n">
        <v>-2.39977011224692</v>
      </c>
    </row>
    <row r="263" customFormat="false" ht="12.75" hidden="false" customHeight="false" outlineLevel="0" collapsed="false">
      <c r="H263" s="0" t="n">
        <v>1136328300</v>
      </c>
      <c r="I263" s="1" t="e">
        <f aca="false">([1]!Clock2Date,H263)</f>
        <v>#VALUE!</v>
      </c>
      <c r="J263" s="0" t="n">
        <v>-0.936766405146887</v>
      </c>
      <c r="K263" s="0" t="n">
        <v>-0.3797920189185</v>
      </c>
      <c r="L263" s="0" t="n">
        <v>1.06266940863759</v>
      </c>
      <c r="M263" s="0" t="n">
        <v>0.113824190085825</v>
      </c>
      <c r="N263" s="0" t="n">
        <v>-2.3841951893532</v>
      </c>
    </row>
    <row r="264" customFormat="false" ht="12.75" hidden="false" customHeight="false" outlineLevel="0" collapsed="false">
      <c r="H264" s="0" t="n">
        <v>1136329200</v>
      </c>
      <c r="I264" s="1" t="e">
        <f aca="false">([1]!Clock2Date,H264)</f>
        <v>#VALUE!</v>
      </c>
      <c r="J264" s="0" t="n">
        <v>-0.941026969322879</v>
      </c>
      <c r="K264" s="0" t="n">
        <v>-0.345732032487381</v>
      </c>
      <c r="L264" s="0" t="n">
        <v>1.06266940863759</v>
      </c>
      <c r="M264" s="0" t="n">
        <v>0.1096075195118</v>
      </c>
      <c r="N264" s="0" t="n">
        <v>-2.37407148568466</v>
      </c>
    </row>
    <row r="265" customFormat="false" ht="12.75" hidden="false" customHeight="false" outlineLevel="0" collapsed="false">
      <c r="H265" s="0" t="n">
        <v>1136330100</v>
      </c>
      <c r="I265" s="1" t="e">
        <f aca="false">([1]!Clock2Date,H265)</f>
        <v>#VALUE!</v>
      </c>
      <c r="J265" s="0" t="n">
        <v>-0.944678888522147</v>
      </c>
      <c r="K265" s="0" t="n">
        <v>-0.303154840629648</v>
      </c>
      <c r="L265" s="0" t="n">
        <v>1.05390755996337</v>
      </c>
      <c r="M265" s="0" t="n">
        <v>0.122257531233876</v>
      </c>
      <c r="N265" s="0" t="n">
        <v>-2.35693904272568</v>
      </c>
    </row>
    <row r="266" customFormat="false" ht="12.75" hidden="false" customHeight="false" outlineLevel="0" collapsed="false">
      <c r="H266" s="0" t="n">
        <v>1136331000</v>
      </c>
      <c r="I266" s="1" t="e">
        <f aca="false">([1]!Clock2Date,H266)</f>
        <v>#VALUE!</v>
      </c>
      <c r="J266" s="0" t="n">
        <v>-0.948939452698139</v>
      </c>
      <c r="K266" s="0" t="n">
        <v>-0.26909485419853</v>
      </c>
      <c r="L266" s="0" t="n">
        <v>1.03930511016047</v>
      </c>
      <c r="M266" s="0" t="n">
        <v>0.139124128077133</v>
      </c>
      <c r="N266" s="0" t="n">
        <v>-2.33435540579233</v>
      </c>
    </row>
    <row r="267" customFormat="false" ht="12.75" hidden="false" customHeight="false" outlineLevel="0" collapsed="false">
      <c r="H267" s="0" t="n">
        <v>1136331900</v>
      </c>
      <c r="I267" s="1" t="e">
        <f aca="false">([1]!Clock2Date,H267)</f>
        <v>#VALUE!</v>
      </c>
      <c r="J267" s="0" t="n">
        <v>-0.95380871118978</v>
      </c>
      <c r="K267" s="0" t="n">
        <v>-0.235034867767411</v>
      </c>
      <c r="L267" s="0" t="n">
        <v>1.02762277152567</v>
      </c>
      <c r="M267" s="0" t="n">
        <v>0.143340713198314</v>
      </c>
      <c r="N267" s="0" t="n">
        <v>-2.31722296283336</v>
      </c>
    </row>
    <row r="268" customFormat="false" ht="12.75" hidden="false" customHeight="false" outlineLevel="0" collapsed="false">
      <c r="H268" s="0" t="n">
        <v>1136332800</v>
      </c>
      <c r="I268" s="1" t="e">
        <f aca="false">([1]!Clock2Date,H268)</f>
        <v>#VALUE!</v>
      </c>
      <c r="J268" s="0" t="n">
        <v>-0.958677920342496</v>
      </c>
      <c r="K268" s="0" t="n">
        <v>-0.209492086762907</v>
      </c>
      <c r="L268" s="0" t="n">
        <v>1.01886130164393</v>
      </c>
      <c r="M268" s="0" t="n">
        <v>0.139124128077133</v>
      </c>
      <c r="N268" s="0" t="n">
        <v>-2.30242677472146</v>
      </c>
    </row>
    <row r="269" customFormat="false" ht="12.75" hidden="false" customHeight="false" outlineLevel="0" collapsed="false">
      <c r="H269" s="0" t="n">
        <v>1136333700</v>
      </c>
      <c r="I269" s="1" t="e">
        <f aca="false">([1]!Clock2Date,H269)</f>
        <v>#VALUE!</v>
      </c>
      <c r="J269" s="0" t="n">
        <v>-0.962938533857412</v>
      </c>
      <c r="K269" s="0" t="n">
        <v>-0.17542326505645</v>
      </c>
      <c r="L269" s="0" t="n">
        <v>1.01009983176219</v>
      </c>
      <c r="M269" s="0" t="n">
        <v>0.134907457503108</v>
      </c>
      <c r="N269" s="0" t="n">
        <v>-2.28918808142402</v>
      </c>
    </row>
    <row r="270" customFormat="false" ht="12.75" hidden="false" customHeight="false" outlineLevel="0" collapsed="false">
      <c r="H270" s="0" t="n">
        <v>1136334600</v>
      </c>
      <c r="I270" s="1" t="e">
        <f aca="false">([1]!Clock2Date,H270)</f>
        <v>#VALUE!</v>
      </c>
      <c r="J270" s="0" t="n">
        <v>-0.967199098033404</v>
      </c>
      <c r="K270" s="0" t="n">
        <v>-0.141363278625331</v>
      </c>
      <c r="L270" s="0" t="n">
        <v>0.998417493127398</v>
      </c>
      <c r="M270" s="0" t="n">
        <v>0.15599072492039</v>
      </c>
      <c r="N270" s="0" t="n">
        <v>-2.28918808142402</v>
      </c>
    </row>
    <row r="271" customFormat="false" ht="12.75" hidden="false" customHeight="false" outlineLevel="0" collapsed="false">
      <c r="H271" s="0" t="n">
        <v>1136335500</v>
      </c>
      <c r="I271" s="1" t="e">
        <f aca="false">([1]!Clock2Date,H271)</f>
        <v>#VALUE!</v>
      </c>
      <c r="J271" s="0" t="n">
        <v>-0.970851017232673</v>
      </c>
      <c r="K271" s="0" t="n">
        <v>-0.115820497620827</v>
      </c>
      <c r="L271" s="0" t="n">
        <v>0.983815043324495</v>
      </c>
      <c r="M271" s="0" t="n">
        <v>0.181290577458854</v>
      </c>
      <c r="N271" s="0" t="n">
        <v>-2.28607309179512</v>
      </c>
    </row>
    <row r="272" customFormat="false" ht="12.75" hidden="false" customHeight="false" outlineLevel="0" collapsed="false">
      <c r="H272" s="0" t="n">
        <v>1136336400</v>
      </c>
      <c r="I272" s="1" t="e">
        <f aca="false">([1]!Clock2Date,H272)</f>
        <v>#VALUE!</v>
      </c>
      <c r="J272" s="0" t="n">
        <v>-0.974502936431941</v>
      </c>
      <c r="K272" s="0" t="n">
        <v>-0.0987949220429372</v>
      </c>
      <c r="L272" s="0" t="n">
        <v>0.96337123480796</v>
      </c>
      <c r="M272" s="0" t="n">
        <v>0.198157174302111</v>
      </c>
      <c r="N272" s="0" t="n">
        <v>-2.27750688294103</v>
      </c>
    </row>
    <row r="273" customFormat="false" ht="12.75" hidden="false" customHeight="false" outlineLevel="0" collapsed="false">
      <c r="H273" s="0" t="n">
        <v>1136337300</v>
      </c>
      <c r="I273" s="1" t="e">
        <f aca="false">([1]!Clock2Date,H273)</f>
        <v>#VALUE!</v>
      </c>
      <c r="J273" s="0" t="n">
        <v>-0.978763500607933</v>
      </c>
      <c r="K273" s="0" t="n">
        <v>-0.0817605111897085</v>
      </c>
      <c r="L273" s="0" t="n">
        <v>0.942927426291424</v>
      </c>
      <c r="M273" s="0" t="n">
        <v>0.189723833154061</v>
      </c>
      <c r="N273" s="0" t="n">
        <v>-2.26738317927249</v>
      </c>
    </row>
    <row r="274" customFormat="false" ht="12.75" hidden="false" customHeight="false" outlineLevel="0" collapsed="false">
      <c r="H274" s="0" t="n">
        <v>1136338200</v>
      </c>
      <c r="I274" s="1" t="e">
        <f aca="false">([1]!Clock2Date,H274)</f>
        <v>#VALUE!</v>
      </c>
      <c r="J274" s="0" t="n">
        <v>-0.98302411412285</v>
      </c>
      <c r="K274" s="0" t="n">
        <v>-0.0647349356118187</v>
      </c>
      <c r="L274" s="0" t="n">
        <v>0.93124508765663</v>
      </c>
      <c r="M274" s="0" t="n">
        <v>0.130690786929082</v>
      </c>
      <c r="N274" s="0" t="n">
        <v>-2.26660444449067</v>
      </c>
    </row>
    <row r="275" customFormat="false" ht="12.75" hidden="false" customHeight="false" outlineLevel="0" collapsed="false">
      <c r="H275" s="0" t="n">
        <v>1136339100</v>
      </c>
      <c r="I275" s="1" t="e">
        <f aca="false">([1]!Clock2Date,H275)</f>
        <v>#VALUE!</v>
      </c>
      <c r="J275" s="0" t="n">
        <v>-0.987284678298842</v>
      </c>
      <c r="K275" s="0" t="n">
        <v>-0.0562177301852044</v>
      </c>
      <c r="L275" s="0" t="n">
        <v>0.928324597696049</v>
      </c>
      <c r="M275" s="0" t="n">
        <v>0.0758743258252854</v>
      </c>
      <c r="N275" s="0" t="n">
        <v>-2.27984313778811</v>
      </c>
    </row>
    <row r="276" customFormat="false" ht="12.75" hidden="false" customHeight="false" outlineLevel="0" collapsed="false">
      <c r="H276" s="0" t="n">
        <v>1136340000</v>
      </c>
      <c r="I276" s="1" t="e">
        <f aca="false">([1]!Clock2Date,H276)</f>
        <v>#VALUE!</v>
      </c>
      <c r="J276" s="0" t="n">
        <v>-0.990327952521386</v>
      </c>
      <c r="K276" s="0" t="n">
        <v>-0.04770052475859</v>
      </c>
      <c r="L276" s="0" t="n">
        <v>0.925404107735469</v>
      </c>
      <c r="M276" s="0" t="n">
        <v>0.0379244615647457</v>
      </c>
      <c r="N276" s="0" t="n">
        <v>-2.30476302956854</v>
      </c>
    </row>
    <row r="277" customFormat="false" ht="12.75" hidden="false" customHeight="false" outlineLevel="0" collapsed="false">
      <c r="H277" s="0" t="n">
        <v>1136340900</v>
      </c>
      <c r="I277" s="1" t="e">
        <f aca="false">([1]!Clock2Date,H277)</f>
        <v>#VALUE!</v>
      </c>
      <c r="J277" s="0" t="n">
        <v>-0.992762581767206</v>
      </c>
      <c r="K277" s="0" t="n">
        <v>-0.0306661139053614</v>
      </c>
      <c r="L277" s="0" t="n">
        <v>0.919563127814308</v>
      </c>
      <c r="M277" s="0" t="n">
        <v>0.0505744732868214</v>
      </c>
      <c r="N277" s="0" t="n">
        <v>-2.31955921768044</v>
      </c>
    </row>
    <row r="278" customFormat="false" ht="12.75" hidden="false" customHeight="false" outlineLevel="0" collapsed="false">
      <c r="H278" s="0" t="n">
        <v>1136341800</v>
      </c>
      <c r="I278" s="1" t="e">
        <f aca="false">([1]!Clock2Date,H278)</f>
        <v>#VALUE!</v>
      </c>
      <c r="J278" s="0" t="n">
        <v>-0.995805855989751</v>
      </c>
      <c r="K278" s="0" t="n">
        <v>-0.0136405383274715</v>
      </c>
      <c r="L278" s="0" t="n">
        <v>0.907881167971986</v>
      </c>
      <c r="M278" s="0" t="n">
        <v>0.0505744732868214</v>
      </c>
      <c r="N278" s="0" t="n">
        <v>-2.32890416131635</v>
      </c>
    </row>
    <row r="279" customFormat="false" ht="12.75" hidden="false" customHeight="false" outlineLevel="0" collapsed="false">
      <c r="H279" s="0" t="n">
        <v>1136342700</v>
      </c>
      <c r="I279" s="1" t="e">
        <f aca="false">([1]!Clock2Date,H279)</f>
        <v>#VALUE!</v>
      </c>
      <c r="J279" s="0" t="n">
        <v>-0.998849130212295</v>
      </c>
      <c r="K279" s="0" t="n">
        <v>-0.00512333290085719</v>
      </c>
      <c r="L279" s="0" t="n">
        <v>0.893278339376611</v>
      </c>
      <c r="M279" s="0" t="n">
        <v>0.0463578027127962</v>
      </c>
      <c r="N279" s="0" t="n">
        <v>-2.33669163538861</v>
      </c>
    </row>
    <row r="280" customFormat="false" ht="12.75" hidden="false" customHeight="false" outlineLevel="0" collapsed="false">
      <c r="H280" s="0" t="n">
        <v>1136343600</v>
      </c>
      <c r="I280" s="1" t="e">
        <f aca="false">([1]!Clock2Date,H280)</f>
        <v>#VALUE!</v>
      </c>
      <c r="J280" s="0" t="n">
        <v>-1.00250104941156</v>
      </c>
      <c r="K280" s="0" t="n">
        <v>-0.0562177301852044</v>
      </c>
      <c r="L280" s="0" t="n">
        <v>0.881596000741817</v>
      </c>
      <c r="M280" s="0" t="n">
        <v>0.00840793845225642</v>
      </c>
      <c r="N280" s="0" t="n">
        <v>-2.35460281312941</v>
      </c>
    </row>
    <row r="281" customFormat="false" ht="12.75" hidden="false" customHeight="false" outlineLevel="0" collapsed="false">
      <c r="H281" s="0" t="n">
        <v>1136344500</v>
      </c>
      <c r="I281" s="1" t="e">
        <f aca="false">([1]!Clock2Date,H281)</f>
        <v>#VALUE!</v>
      </c>
      <c r="J281" s="0" t="n">
        <v>-1.00554432363411</v>
      </c>
      <c r="K281" s="0" t="n">
        <v>-0.04770052475859</v>
      </c>
      <c r="L281" s="0" t="n">
        <v>0.869914040899495</v>
      </c>
      <c r="M281" s="0" t="n">
        <v>-0.00845865839100084</v>
      </c>
      <c r="N281" s="0" t="n">
        <v>-2.37095649605575</v>
      </c>
    </row>
    <row r="282" customFormat="false" ht="12.75" hidden="false" customHeight="false" outlineLevel="0" collapsed="false">
      <c r="H282" s="0" t="n">
        <v>1136345400</v>
      </c>
      <c r="I282" s="1" t="e">
        <f aca="false">([1]!Clock2Date,H282)</f>
        <v>#VALUE!</v>
      </c>
      <c r="J282" s="0" t="n">
        <v>-1.00919624283338</v>
      </c>
      <c r="K282" s="0" t="n">
        <v>-0.0391833193319757</v>
      </c>
      <c r="L282" s="0" t="n">
        <v>0.866993550938915</v>
      </c>
      <c r="M282" s="0" t="n">
        <v>-0.0253252552342581</v>
      </c>
      <c r="N282" s="0" t="n">
        <v>-2.37562898049911</v>
      </c>
    </row>
    <row r="283" customFormat="false" ht="12.75" hidden="false" customHeight="false" outlineLevel="0" collapsed="false">
      <c r="H283" s="0" t="n">
        <v>1136346300</v>
      </c>
      <c r="I283" s="1" t="e">
        <f aca="false">([1]!Clock2Date,H283)</f>
        <v>#VALUE!</v>
      </c>
      <c r="J283" s="0" t="n">
        <v>-1.01284816203264</v>
      </c>
      <c r="K283" s="0" t="n">
        <v>-0.0306661139053614</v>
      </c>
      <c r="L283" s="0" t="n">
        <v>0.861152571017754</v>
      </c>
      <c r="M283" s="0" t="n">
        <v>-0.0295419258082833</v>
      </c>
      <c r="N283" s="0" t="n">
        <v>-2.38185893450612</v>
      </c>
    </row>
    <row r="284" customFormat="false" ht="12.75" hidden="false" customHeight="false" outlineLevel="0" collapsed="false">
      <c r="H284" s="0" t="n">
        <v>1136347200</v>
      </c>
      <c r="I284" s="1" t="e">
        <f aca="false">([1]!Clock2Date,H284)</f>
        <v>#VALUE!</v>
      </c>
      <c r="J284" s="0" t="n">
        <v>-1.01650008123191</v>
      </c>
      <c r="K284" s="0" t="n">
        <v>-0.0221577437540859</v>
      </c>
      <c r="L284" s="0" t="n">
        <v>0.855311212304121</v>
      </c>
      <c r="M284" s="0" t="n">
        <v>-0.0295419258082833</v>
      </c>
      <c r="N284" s="0" t="n">
        <v>-2.38653141894947</v>
      </c>
    </row>
    <row r="285" customFormat="false" ht="12.75" hidden="false" customHeight="false" outlineLevel="0" collapsed="false">
      <c r="H285" s="0" t="n">
        <v>1136348100</v>
      </c>
      <c r="I285" s="1" t="e">
        <f aca="false">([1]!Clock2Date,H285)</f>
        <v>#VALUE!</v>
      </c>
      <c r="J285" s="0" t="n">
        <v>-1.02076069474683</v>
      </c>
      <c r="K285" s="0" t="n">
        <v>-0.0136405383274715</v>
      </c>
      <c r="L285" s="0" t="n">
        <v>0.85239072234354</v>
      </c>
      <c r="M285" s="0" t="n">
        <v>-0.0295419258082833</v>
      </c>
      <c r="N285" s="0" t="n">
        <v>-2.4052213314721</v>
      </c>
    </row>
    <row r="286" customFormat="false" ht="12.75" hidden="false" customHeight="false" outlineLevel="0" collapsed="false">
      <c r="H286" s="0" t="n">
        <v>1136349000</v>
      </c>
      <c r="I286" s="1" t="e">
        <f aca="false">([1]!Clock2Date,H286)</f>
        <v>#VALUE!</v>
      </c>
      <c r="J286" s="0" t="n">
        <v>-1.02502125892282</v>
      </c>
      <c r="K286" s="0" t="n">
        <v>-0.00512333290085719</v>
      </c>
      <c r="L286" s="0" t="n">
        <v>0.84947023238296</v>
      </c>
      <c r="M286" s="0" t="n">
        <v>-0.0421918520775154</v>
      </c>
      <c r="N286" s="0" t="n">
        <v>-2.14979243440996</v>
      </c>
    </row>
    <row r="287" customFormat="false" ht="12.75" hidden="false" customHeight="false" outlineLevel="0" collapsed="false">
      <c r="H287" s="0" t="n">
        <v>1136349900</v>
      </c>
      <c r="I287" s="1" t="e">
        <f aca="false">([1]!Clock2Date,H287)</f>
        <v>#VALUE!</v>
      </c>
      <c r="J287" s="0" t="n">
        <v>-1.029890492745</v>
      </c>
      <c r="K287" s="0" t="n">
        <v>-0.00512333290085719</v>
      </c>
      <c r="L287" s="0" t="n">
        <v>0.846549742422379</v>
      </c>
      <c r="M287" s="0" t="n">
        <v>-0.0632751194947979</v>
      </c>
      <c r="N287" s="0" t="n">
        <v>-2.16225239292558</v>
      </c>
    </row>
    <row r="288" customFormat="false" ht="12.75" hidden="false" customHeight="false" outlineLevel="0" collapsed="false">
      <c r="H288" s="0" t="n">
        <v>1136350800</v>
      </c>
      <c r="I288" s="1" t="e">
        <f aca="false">([1]!Clock2Date,H288)</f>
        <v>#VALUE!</v>
      </c>
      <c r="J288" s="0" t="n">
        <v>-1.03475972656718</v>
      </c>
      <c r="K288" s="0" t="n">
        <v>-0.00512333290085719</v>
      </c>
      <c r="L288" s="0" t="n">
        <v>0.843629252461799</v>
      </c>
      <c r="M288" s="0" t="n">
        <v>-0.101224898302494</v>
      </c>
      <c r="N288" s="0" t="n">
        <v>-2.17938481063375</v>
      </c>
    </row>
    <row r="289" customFormat="false" ht="12.75" hidden="false" customHeight="false" outlineLevel="0" collapsed="false">
      <c r="H289" s="0" t="n">
        <v>1136351700</v>
      </c>
      <c r="I289" s="1" t="e">
        <f aca="false">([1]!Clock2Date,H289)</f>
        <v>#VALUE!</v>
      </c>
      <c r="J289" s="0" t="n">
        <v>-1.03962896038936</v>
      </c>
      <c r="K289" s="0" t="n">
        <v>0.00339387252575714</v>
      </c>
      <c r="L289" s="0" t="n">
        <v>0.84947023238296</v>
      </c>
      <c r="M289" s="0" t="n">
        <v>-0.143391433137059</v>
      </c>
      <c r="N289" s="0" t="n">
        <v>-2.19184476914937</v>
      </c>
    </row>
    <row r="290" customFormat="false" ht="12.75" hidden="false" customHeight="false" outlineLevel="0" collapsed="false">
      <c r="H290" s="0" t="n">
        <v>1136352600</v>
      </c>
      <c r="I290" s="1" t="e">
        <f aca="false">([1]!Clock2Date,H290)</f>
        <v>#VALUE!</v>
      </c>
      <c r="J290" s="0" t="n">
        <v>-1.04328087958862</v>
      </c>
      <c r="K290" s="0" t="n">
        <v>0.0119022426770327</v>
      </c>
      <c r="L290" s="0" t="n">
        <v>0.858232081057173</v>
      </c>
      <c r="M290" s="0" t="n">
        <v>-0.172907956249548</v>
      </c>
      <c r="N290" s="0" t="n">
        <v>-2.21598590089717</v>
      </c>
    </row>
    <row r="291" customFormat="false" ht="12.75" hidden="false" customHeight="false" outlineLevel="0" collapsed="false">
      <c r="H291" s="0" t="n">
        <v>1136353500</v>
      </c>
      <c r="I291" s="1" t="e">
        <f aca="false">([1]!Clock2Date,H291)</f>
        <v>#VALUE!</v>
      </c>
      <c r="J291" s="0" t="n">
        <v>-1.04754146843408</v>
      </c>
      <c r="K291" s="0" t="n">
        <v>0.020419448103647</v>
      </c>
      <c r="L291" s="0" t="n">
        <v>0.864073060978334</v>
      </c>
      <c r="M291" s="0" t="n">
        <v>-0.202424479362037</v>
      </c>
      <c r="N291" s="0" t="n">
        <v>-1.96522946302759</v>
      </c>
    </row>
    <row r="292" customFormat="false" ht="12.75" hidden="false" customHeight="false" outlineLevel="0" collapsed="false">
      <c r="H292" s="0" t="n">
        <v>1136354400</v>
      </c>
      <c r="I292" s="1" t="e">
        <f aca="false">([1]!Clock2Date,H292)</f>
        <v>#VALUE!</v>
      </c>
      <c r="J292" s="0" t="n">
        <v>-1.05058474265662</v>
      </c>
      <c r="K292" s="0" t="n">
        <v>0.0289366535302613</v>
      </c>
      <c r="L292" s="0" t="n">
        <v>0.866993550938915</v>
      </c>
      <c r="M292" s="0" t="n">
        <v>-0.227724417353345</v>
      </c>
      <c r="N292" s="0" t="n">
        <v>-1.7051280562713</v>
      </c>
    </row>
    <row r="293" customFormat="false" ht="12.75" hidden="false" customHeight="false" outlineLevel="0" collapsed="false">
      <c r="H293" s="0" t="n">
        <v>1136355300</v>
      </c>
      <c r="I293" s="1" t="e">
        <f aca="false">([1]!Clock2Date,H293)</f>
        <v>#VALUE!</v>
      </c>
      <c r="J293" s="0" t="n">
        <v>-1.05484530683261</v>
      </c>
      <c r="K293" s="0" t="n">
        <v>0.0374538589568756</v>
      </c>
      <c r="L293" s="0" t="n">
        <v>0.869914040899495</v>
      </c>
      <c r="M293" s="0" t="n">
        <v>-0.253024269891809</v>
      </c>
      <c r="N293" s="0" t="n">
        <v>-1.70590679105312</v>
      </c>
    </row>
    <row r="294" customFormat="false" ht="12.75" hidden="false" customHeight="false" outlineLevel="0" collapsed="false">
      <c r="H294" s="0" t="n">
        <v>1136356200</v>
      </c>
      <c r="I294" s="1" t="e">
        <f aca="false">([1]!Clock2Date,H294)</f>
        <v>#VALUE!</v>
      </c>
      <c r="J294" s="0" t="n">
        <v>-1.05971454065479</v>
      </c>
      <c r="K294" s="0" t="n">
        <v>0.0374538589568756</v>
      </c>
      <c r="L294" s="0" t="n">
        <v>0.875755020820656</v>
      </c>
      <c r="M294" s="0" t="n">
        <v>-0.316274072143657</v>
      </c>
      <c r="N294" s="0" t="n">
        <v>-1.44191176088931</v>
      </c>
    </row>
    <row r="295" customFormat="false" ht="12.75" hidden="false" customHeight="false" outlineLevel="0" collapsed="false">
      <c r="H295" s="0" t="n">
        <v>1136357100</v>
      </c>
      <c r="I295" s="1" t="e">
        <f aca="false">([1]!Clock2Date,H295)</f>
        <v>#VALUE!</v>
      </c>
      <c r="J295" s="0" t="n">
        <v>-1.06397512950025</v>
      </c>
      <c r="K295" s="0" t="n">
        <v>0.0374538589568756</v>
      </c>
      <c r="L295" s="0" t="n">
        <v>0.881596000741817</v>
      </c>
      <c r="M295" s="0" t="n">
        <v>-0.366873862673428</v>
      </c>
      <c r="N295" s="0" t="n">
        <v>-1.19193405780156</v>
      </c>
    </row>
    <row r="296" customFormat="false" ht="12.75" hidden="false" customHeight="false" outlineLevel="0" collapsed="false">
      <c r="H296" s="0" t="n">
        <v>1136358000</v>
      </c>
      <c r="I296" s="1" t="e">
        <f aca="false">([1]!Clock2Date,H296)</f>
        <v>#VALUE!</v>
      </c>
      <c r="J296" s="0" t="n">
        <v>-1.06823569367624</v>
      </c>
      <c r="K296" s="0" t="n">
        <v>0.0374538589568756</v>
      </c>
      <c r="L296" s="0" t="n">
        <v>0.890357849416031</v>
      </c>
      <c r="M296" s="0" t="n">
        <v>-0.421690238324382</v>
      </c>
      <c r="N296" s="0" t="n">
        <v>-0.933390171110516</v>
      </c>
    </row>
    <row r="297" customFormat="false" ht="12.75" hidden="false" customHeight="false" outlineLevel="0" collapsed="false">
      <c r="H297" s="0" t="n">
        <v>1136358900</v>
      </c>
      <c r="I297" s="1" t="e">
        <f aca="false">([1]!Clock2Date,H297)</f>
        <v>#VALUE!</v>
      </c>
      <c r="J297" s="0" t="n">
        <v>-1.07127896789878</v>
      </c>
      <c r="K297" s="0" t="n">
        <v>0.0970566263924983</v>
      </c>
      <c r="L297" s="0" t="n">
        <v>0.899119319297772</v>
      </c>
      <c r="M297" s="0" t="n">
        <v>-0.472290028854154</v>
      </c>
      <c r="N297" s="0" t="n">
        <v>-0.668616305161668</v>
      </c>
    </row>
    <row r="298" customFormat="false" ht="12.75" hidden="false" customHeight="false" outlineLevel="0" collapsed="false">
      <c r="H298" s="0" t="n">
        <v>1136359800</v>
      </c>
      <c r="I298" s="1" t="e">
        <f aca="false">([1]!Clock2Date,H298)</f>
        <v>#VALUE!</v>
      </c>
      <c r="J298" s="0" t="n">
        <v>-1.07432224212133</v>
      </c>
      <c r="K298" s="0" t="n">
        <v>0.0970566263924983</v>
      </c>
      <c r="L298" s="0" t="n">
        <v>0.907881167971986</v>
      </c>
      <c r="M298" s="0" t="n">
        <v>-0.531323160531976</v>
      </c>
      <c r="N298" s="0" t="n">
        <v>-0.411629787031063</v>
      </c>
    </row>
    <row r="299" customFormat="false" ht="12.75" hidden="false" customHeight="false" outlineLevel="0" collapsed="false">
      <c r="H299" s="0" t="n">
        <v>1136360700</v>
      </c>
      <c r="I299" s="1" t="e">
        <f aca="false">([1]!Clock2Date,H299)</f>
        <v>#VALUE!</v>
      </c>
      <c r="J299" s="0" t="n">
        <v>-1.07675687136715</v>
      </c>
      <c r="K299" s="0" t="n">
        <v>0.0970566263924983</v>
      </c>
      <c r="L299" s="0" t="n">
        <v>0.916642637853727</v>
      </c>
      <c r="M299" s="0" t="n">
        <v>-0.598789547905005</v>
      </c>
      <c r="N299" s="0" t="n">
        <v>-0.170218368549802</v>
      </c>
    </row>
    <row r="300" customFormat="false" ht="12.75" hidden="false" customHeight="false" outlineLevel="0" collapsed="false">
      <c r="H300" s="0" t="n">
        <v>1136361600</v>
      </c>
      <c r="I300" s="1" t="e">
        <f aca="false">([1]!Clock2Date,H300)</f>
        <v>#VALUE!</v>
      </c>
      <c r="J300" s="0" t="n">
        <v>-1.07858283096678</v>
      </c>
      <c r="K300" s="0" t="n">
        <v>0.0970566263924983</v>
      </c>
      <c r="L300" s="0" t="n">
        <v>0.928324597696049</v>
      </c>
      <c r="M300" s="0" t="n">
        <v>-0.683122532121291</v>
      </c>
      <c r="N300" s="0" t="n">
        <v>0.0719717847132828</v>
      </c>
    </row>
    <row r="301" customFormat="false" ht="12.75" hidden="false" customHeight="false" outlineLevel="0" collapsed="false">
      <c r="H301" s="0" t="n">
        <v>1136362500</v>
      </c>
      <c r="I301" s="1" t="e">
        <f aca="false">([1]!Clock2Date,H301)</f>
        <v>#VALUE!</v>
      </c>
      <c r="J301" s="0" t="n">
        <v>-1.07980014558969</v>
      </c>
      <c r="K301" s="0" t="n">
        <v>0.0970566263924983</v>
      </c>
      <c r="L301" s="0" t="n">
        <v>0.940006936330844</v>
      </c>
      <c r="M301" s="0" t="n">
        <v>-0.754805590068345</v>
      </c>
      <c r="N301" s="0" t="n">
        <v>0.139722720764144</v>
      </c>
    </row>
    <row r="302" customFormat="false" ht="12.75" hidden="false" customHeight="false" outlineLevel="0" collapsed="false">
      <c r="H302" s="0" t="n">
        <v>1136363400</v>
      </c>
      <c r="I302" s="1" t="e">
        <f aca="false">([1]!Clock2Date,H302)</f>
        <v>#VALUE!</v>
      </c>
      <c r="J302" s="0" t="n">
        <v>-1.08101743554314</v>
      </c>
      <c r="K302" s="0" t="n">
        <v>0.105573831819113</v>
      </c>
      <c r="L302" s="0" t="n">
        <v>0.948768406212585</v>
      </c>
      <c r="M302" s="0" t="n">
        <v>-0.818055306867349</v>
      </c>
      <c r="N302" s="0" t="n">
        <v>0.217597410985149</v>
      </c>
    </row>
    <row r="303" customFormat="false" ht="12.75" hidden="false" customHeight="false" outlineLevel="0" collapsed="false">
      <c r="H303" s="0" t="n">
        <v>1136364300</v>
      </c>
      <c r="I303" s="1" t="e">
        <f aca="false">([1]!Clock2Date,H303)</f>
        <v>#VALUE!</v>
      </c>
      <c r="J303" s="0" t="n">
        <v>-1.08162610518933</v>
      </c>
      <c r="K303" s="0" t="n">
        <v>0.114091037245727</v>
      </c>
      <c r="L303" s="0" t="n">
        <v>0.957530254886799</v>
      </c>
      <c r="M303" s="0" t="n">
        <v>-0.868655097397121</v>
      </c>
      <c r="N303" s="0" t="n">
        <v>0.192677493953913</v>
      </c>
    </row>
    <row r="304" customFormat="false" ht="12.75" hidden="false" customHeight="false" outlineLevel="0" collapsed="false">
      <c r="H304" s="0" t="n">
        <v>1136365200</v>
      </c>
      <c r="I304" s="1" t="e">
        <f aca="false">([1]!Clock2Date,H304)</f>
        <v>#VALUE!</v>
      </c>
      <c r="J304" s="0" t="n">
        <v>-1.08162610518933</v>
      </c>
      <c r="K304" s="0" t="n">
        <v>0.122599407397002</v>
      </c>
      <c r="L304" s="0" t="n">
        <v>0.96629172476854</v>
      </c>
      <c r="M304" s="0" t="n">
        <v>-0.910821610868475</v>
      </c>
      <c r="N304" s="0" t="n">
        <v>0.220712350112447</v>
      </c>
    </row>
    <row r="305" customFormat="false" ht="12.75" hidden="false" customHeight="false" outlineLevel="0" collapsed="false">
      <c r="H305" s="0" t="n">
        <v>1136366100</v>
      </c>
      <c r="I305" s="1" t="e">
        <f aca="false">([1]!Clock2Date,H305)</f>
        <v>#VALUE!</v>
      </c>
      <c r="J305" s="0" t="n">
        <v>-1.08162610518933</v>
      </c>
      <c r="K305" s="0" t="n">
        <v>0.131116612823617</v>
      </c>
      <c r="L305" s="0" t="n">
        <v>0.969212214729121</v>
      </c>
      <c r="M305" s="0" t="n">
        <v>-0.927688207711732</v>
      </c>
      <c r="N305" s="0" t="n">
        <v>0.481592542152173</v>
      </c>
    </row>
    <row r="306" customFormat="false" ht="12.75" hidden="false" customHeight="false" outlineLevel="0" collapsed="false">
      <c r="H306" s="0" t="n">
        <v>1136367000</v>
      </c>
      <c r="I306" s="1" t="e">
        <f aca="false">([1]!Clock2Date,H306)</f>
        <v>#VALUE!</v>
      </c>
      <c r="J306" s="0" t="n">
        <v>-1.08162610518933</v>
      </c>
      <c r="K306" s="0" t="n">
        <v>0.139633818250231</v>
      </c>
      <c r="L306" s="0" t="n">
        <v>0.969212214729121</v>
      </c>
      <c r="M306" s="0" t="n">
        <v>-0.948771453765804</v>
      </c>
      <c r="N306" s="0" t="n">
        <v>0.715995347597015</v>
      </c>
    </row>
    <row r="307" customFormat="false" ht="12.75" hidden="false" customHeight="false" outlineLevel="0" collapsed="false">
      <c r="H307" s="0" t="n">
        <v>1136367900</v>
      </c>
      <c r="I307" s="1" t="e">
        <f aca="false">([1]!Clock2Date,H307)</f>
        <v>#VALUE!</v>
      </c>
      <c r="J307" s="0" t="n">
        <v>-1.08284339514277</v>
      </c>
      <c r="K307" s="0" t="n">
        <v>0.148151023676845</v>
      </c>
      <c r="L307" s="0" t="n">
        <v>0.96629172476854</v>
      </c>
      <c r="M307" s="0" t="n">
        <v>-0.936121506133361</v>
      </c>
      <c r="N307" s="0" t="n">
        <v>0.95429162494455</v>
      </c>
    </row>
    <row r="308" customFormat="false" ht="12.75" hidden="false" customHeight="false" outlineLevel="0" collapsed="false">
      <c r="H308" s="0" t="n">
        <v>1136368800</v>
      </c>
      <c r="I308" s="1" t="e">
        <f aca="false">([1]!Clock2Date,H308)</f>
        <v>#VALUE!</v>
      </c>
      <c r="J308" s="0" t="n">
        <v>-1.08406070976568</v>
      </c>
      <c r="K308" s="0" t="n">
        <v>0.156659393828121</v>
      </c>
      <c r="L308" s="0" t="n">
        <v>0.96629172476854</v>
      </c>
      <c r="M308" s="0" t="n">
        <v>-0.94455480455499</v>
      </c>
      <c r="N308" s="0" t="n">
        <v>0.924699299222367</v>
      </c>
    </row>
    <row r="309" customFormat="false" ht="12.75" hidden="false" customHeight="false" outlineLevel="0" collapsed="false">
      <c r="H309" s="0" t="n">
        <v>1136369700</v>
      </c>
      <c r="I309" s="1" t="e">
        <f aca="false">([1]!Clock2Date,H309)</f>
        <v>#VALUE!</v>
      </c>
      <c r="J309" s="0" t="n">
        <v>-1.08588666936532</v>
      </c>
      <c r="K309" s="0" t="n">
        <v>0.165176599254735</v>
      </c>
      <c r="L309" s="0" t="n">
        <v>0.969212214729121</v>
      </c>
      <c r="M309" s="0" t="n">
        <v>-0.923471558500918</v>
      </c>
      <c r="N309" s="0" t="n">
        <v>0.874859465159895</v>
      </c>
    </row>
    <row r="310" customFormat="false" ht="12.75" hidden="false" customHeight="false" outlineLevel="0" collapsed="false">
      <c r="H310" s="0" t="n">
        <v>1136370600</v>
      </c>
      <c r="I310" s="1" t="e">
        <f aca="false">([1]!Clock2Date,H310)</f>
        <v>#VALUE!</v>
      </c>
      <c r="J310" s="0" t="n">
        <v>-1.08710398398823</v>
      </c>
      <c r="K310" s="0" t="n">
        <v>0.17369380468135</v>
      </c>
      <c r="L310" s="0" t="n">
        <v>0.972132704689701</v>
      </c>
      <c r="M310" s="0" t="n">
        <v>-0.923471558500918</v>
      </c>
      <c r="N310" s="0" t="n">
        <v>1.10225365756832</v>
      </c>
    </row>
    <row r="311" customFormat="false" ht="12.75" hidden="false" customHeight="false" outlineLevel="0" collapsed="false">
      <c r="H311" s="0" t="n">
        <v>1136371500</v>
      </c>
      <c r="I311" s="1" t="e">
        <f aca="false">([1]!Clock2Date,H311)</f>
        <v>#VALUE!</v>
      </c>
      <c r="J311" s="0" t="n">
        <v>-1.08710398398823</v>
      </c>
      <c r="K311" s="0" t="n">
        <v>0.182211010107964</v>
      </c>
      <c r="L311" s="0" t="n">
        <v>0.969212214729121</v>
      </c>
      <c r="M311" s="0" t="n">
        <v>-0.931904856922547</v>
      </c>
      <c r="N311" s="0" t="n">
        <v>1.07266133184614</v>
      </c>
    </row>
    <row r="312" customFormat="false" ht="12.75" hidden="false" customHeight="false" outlineLevel="0" collapsed="false">
      <c r="H312" s="0" t="n">
        <v>1136372400</v>
      </c>
      <c r="I312" s="1" t="e">
        <f aca="false">([1]!Clock2Date,H312)</f>
        <v>#VALUE!</v>
      </c>
      <c r="J312" s="0" t="n">
        <v>-1.08710398398823</v>
      </c>
      <c r="K312" s="0" t="n">
        <v>0.19071938025924</v>
      </c>
      <c r="L312" s="0" t="n">
        <v>0.969212214729121</v>
      </c>
      <c r="M312" s="0" t="n">
        <v>-0.940338155344175</v>
      </c>
      <c r="N312" s="0" t="n">
        <v>1.04618394525125</v>
      </c>
    </row>
    <row r="313" customFormat="false" ht="12.75" hidden="false" customHeight="false" outlineLevel="0" collapsed="false">
      <c r="H313" s="0" t="n">
        <v>1136373300</v>
      </c>
      <c r="I313" s="1" t="e">
        <f aca="false">([1]!Clock2Date,H313)</f>
        <v>#VALUE!</v>
      </c>
      <c r="J313" s="0" t="n">
        <v>-1.08588666936532</v>
      </c>
      <c r="K313" s="0" t="n">
        <v>0.199236585685854</v>
      </c>
      <c r="L313" s="0" t="n">
        <v>0.969212214729121</v>
      </c>
      <c r="M313" s="0" t="n">
        <v>-0.940338155344175</v>
      </c>
      <c r="N313" s="0" t="n">
        <v>0.860063302298804</v>
      </c>
    </row>
    <row r="314" customFormat="false" ht="12.75" hidden="false" customHeight="false" outlineLevel="0" collapsed="false">
      <c r="H314" s="0" t="n">
        <v>1136374200</v>
      </c>
      <c r="I314" s="1" t="e">
        <f aca="false">([1]!Clock2Date,H314)</f>
        <v>#VALUE!</v>
      </c>
      <c r="J314" s="0" t="n">
        <v>-1.08466937941187</v>
      </c>
      <c r="K314" s="0" t="n">
        <v>0.207753791112468</v>
      </c>
      <c r="L314" s="0" t="n">
        <v>0.969212214729121</v>
      </c>
      <c r="M314" s="0" t="n">
        <v>-0.915038260079289</v>
      </c>
      <c r="N314" s="0" t="n">
        <v>0.700420449954099</v>
      </c>
    </row>
    <row r="315" customFormat="false" ht="12.75" hidden="false" customHeight="false" outlineLevel="0" collapsed="false">
      <c r="H315" s="0" t="n">
        <v>1136375100</v>
      </c>
      <c r="I315" s="1" t="e">
        <f aca="false">([1]!Clock2Date,H315)</f>
        <v>#VALUE!</v>
      </c>
      <c r="J315" s="0" t="n">
        <v>-1.08223475016605</v>
      </c>
      <c r="K315" s="0" t="n">
        <v>0.216270996539082</v>
      </c>
      <c r="L315" s="0" t="n">
        <v>0.96629172476854</v>
      </c>
      <c r="M315" s="0" t="n">
        <v>-0.902388312446846</v>
      </c>
      <c r="N315" s="0" t="n">
        <v>0.545449804293912</v>
      </c>
    </row>
    <row r="316" customFormat="false" ht="12.75" hidden="false" customHeight="false" outlineLevel="0" collapsed="false">
      <c r="H316" s="0" t="n">
        <v>1136376000</v>
      </c>
      <c r="I316" s="1" t="e">
        <f aca="false">([1]!Clock2Date,H316)</f>
        <v>#VALUE!</v>
      </c>
      <c r="J316" s="0" t="n">
        <v>-1.08040879056642</v>
      </c>
      <c r="K316" s="0" t="n">
        <v>0.216270996539082</v>
      </c>
      <c r="L316" s="0" t="n">
        <v>0.954609386133746</v>
      </c>
      <c r="M316" s="0" t="n">
        <v>-0.885521694240378</v>
      </c>
      <c r="N316" s="0" t="n">
        <v>0.387364219506428</v>
      </c>
    </row>
    <row r="317" customFormat="false" ht="12.75" hidden="false" customHeight="false" outlineLevel="0" collapsed="false">
      <c r="H317" s="0" t="n">
        <v>1136376900</v>
      </c>
      <c r="I317" s="1" t="e">
        <f aca="false">([1]!Clock2Date,H317)</f>
        <v>#VALUE!</v>
      </c>
      <c r="J317" s="0" t="n">
        <v>-1.07614820172096</v>
      </c>
      <c r="K317" s="0" t="n">
        <v>0.216270996539082</v>
      </c>
      <c r="L317" s="0" t="n">
        <v>0.940006936330844</v>
      </c>
      <c r="M317" s="0" t="n">
        <v>-0.826488605288978</v>
      </c>
      <c r="N317" s="0" t="n">
        <v>0.25264108218653</v>
      </c>
    </row>
    <row r="318" customFormat="false" ht="12.75" hidden="false" customHeight="false" outlineLevel="0" collapsed="false">
      <c r="H318" s="0" t="n">
        <v>1136377800</v>
      </c>
      <c r="I318" s="1" t="e">
        <f aca="false">([1]!Clock2Date,H318)</f>
        <v>#VALUE!</v>
      </c>
      <c r="J318" s="0" t="n">
        <v>-1.07127896789878</v>
      </c>
      <c r="K318" s="0" t="n">
        <v>0.224779366690358</v>
      </c>
      <c r="L318" s="0" t="n">
        <v>0.916642637853727</v>
      </c>
      <c r="M318" s="0" t="n">
        <v>-0.792755411602463</v>
      </c>
      <c r="N318" s="0" t="n">
        <v>0.319613283455567</v>
      </c>
    </row>
    <row r="319" customFormat="false" ht="12.75" hidden="false" customHeight="false" outlineLevel="0" collapsed="false">
      <c r="H319" s="0" t="n">
        <v>1136378700</v>
      </c>
      <c r="I319" s="1" t="e">
        <f aca="false">([1]!Clock2Date,H319)</f>
        <v>#VALUE!</v>
      </c>
      <c r="J319" s="0" t="n">
        <v>-1.06458377447697</v>
      </c>
      <c r="K319" s="0" t="n">
        <v>0.224779366690358</v>
      </c>
      <c r="L319" s="0" t="n">
        <v>0.88743735945545</v>
      </c>
      <c r="M319" s="0" t="n">
        <v>-0.742155621072692</v>
      </c>
      <c r="N319" s="0" t="n">
        <v>0.378797934899931</v>
      </c>
    </row>
    <row r="320" customFormat="false" ht="12.75" hidden="false" customHeight="false" outlineLevel="0" collapsed="false">
      <c r="H320" s="0" t="n">
        <v>1136379600</v>
      </c>
      <c r="I320" s="1" t="e">
        <f aca="false">([1]!Clock2Date,H320)</f>
        <v>#VALUE!</v>
      </c>
      <c r="J320" s="0" t="n">
        <v>-1.05910589567807</v>
      </c>
      <c r="K320" s="0" t="n">
        <v>0.224779366690358</v>
      </c>
      <c r="L320" s="0" t="n">
        <v>0.855311212304121</v>
      </c>
      <c r="M320" s="0" t="n">
        <v>-0.716855725807806</v>
      </c>
      <c r="N320" s="0" t="n">
        <v>0.26899471461127</v>
      </c>
    </row>
    <row r="321" customFormat="false" ht="12.75" hidden="false" customHeight="false" outlineLevel="0" collapsed="false">
      <c r="H321" s="0" t="n">
        <v>1136380500</v>
      </c>
      <c r="I321" s="1" t="e">
        <f aca="false">([1]!Clock2Date,H321)</f>
        <v>#VALUE!</v>
      </c>
      <c r="J321" s="0" t="n">
        <v>-1.05058471798716</v>
      </c>
      <c r="K321" s="0" t="n">
        <v>0.224779366690358</v>
      </c>
      <c r="L321" s="0" t="n">
        <v>0.820264953984682</v>
      </c>
      <c r="M321" s="0" t="n">
        <v>-0.683122532121291</v>
      </c>
      <c r="N321" s="0" t="n">
        <v>0.388142954288252</v>
      </c>
    </row>
    <row r="322" customFormat="false" ht="12.75" hidden="false" customHeight="false" outlineLevel="0" collapsed="false">
      <c r="H322" s="0" t="n">
        <v>1136381400</v>
      </c>
      <c r="I322" s="1" t="e">
        <f aca="false">([1]!Clock2Date,H322)</f>
        <v>#VALUE!</v>
      </c>
      <c r="J322" s="0" t="n">
        <v>-1.04328087958862</v>
      </c>
      <c r="K322" s="0" t="n">
        <v>0.224779366690358</v>
      </c>
      <c r="L322" s="0" t="n">
        <v>0.788139185625825</v>
      </c>
      <c r="M322" s="0" t="n">
        <v>-0.678905904273688</v>
      </c>
      <c r="N322" s="0" t="n">
        <v>0.288463286163307</v>
      </c>
    </row>
    <row r="323" customFormat="false" ht="12.75" hidden="false" customHeight="false" outlineLevel="0" collapsed="false">
      <c r="H323" s="0" t="n">
        <v>1136382300</v>
      </c>
      <c r="I323" s="1" t="e">
        <f aca="false">([1]!Clock2Date,H323)</f>
        <v>#VALUE!</v>
      </c>
      <c r="J323" s="0" t="n">
        <v>-1.03415105692099</v>
      </c>
      <c r="K323" s="0" t="n">
        <v>0.224779366690358</v>
      </c>
      <c r="L323" s="0" t="n">
        <v>0.758933907227548</v>
      </c>
      <c r="M323" s="0" t="n">
        <v>-0.653606009008802</v>
      </c>
      <c r="N323" s="0" t="n">
        <v>0.188783820044791</v>
      </c>
    </row>
    <row r="324" customFormat="false" ht="12.75" hidden="false" customHeight="false" outlineLevel="0" collapsed="false">
      <c r="H324" s="0" t="n">
        <v>1136383200</v>
      </c>
      <c r="I324" s="1" t="e">
        <f aca="false">([1]!Clock2Date,H324)</f>
        <v>#VALUE!</v>
      </c>
      <c r="J324" s="0" t="n">
        <v>-1.02502125892282</v>
      </c>
      <c r="K324" s="0" t="n">
        <v>0.216270996539082</v>
      </c>
      <c r="L324" s="0" t="n">
        <v>0.729728250036798</v>
      </c>
      <c r="M324" s="0" t="n">
        <v>-0.653606009008802</v>
      </c>
      <c r="N324" s="0" t="n">
        <v>0.0805380693197791</v>
      </c>
    </row>
    <row r="325" customFormat="false" ht="12.75" hidden="false" customHeight="false" outlineLevel="0" collapsed="false">
      <c r="H325" s="0" t="n">
        <v>1136384100</v>
      </c>
      <c r="I325" s="1" t="e">
        <f aca="false">([1]!Clock2Date,H325)</f>
        <v>#VALUE!</v>
      </c>
      <c r="J325" s="0" t="n">
        <v>-1.01345680700937</v>
      </c>
      <c r="K325" s="0" t="n">
        <v>0.207753791112468</v>
      </c>
      <c r="L325" s="0" t="n">
        <v>0.697602481677941</v>
      </c>
      <c r="M325" s="0" t="n">
        <v>-0.611439516900659</v>
      </c>
      <c r="N325" s="0" t="n">
        <v>-0.0292653529753104</v>
      </c>
    </row>
    <row r="326" customFormat="false" ht="12.75" hidden="false" customHeight="false" outlineLevel="0" collapsed="false">
      <c r="H326" s="0" t="n">
        <v>1136385000</v>
      </c>
      <c r="I326" s="1" t="e">
        <f aca="false">([1]!Clock2Date,H326)</f>
        <v>#VALUE!</v>
      </c>
      <c r="J326" s="0" t="n">
        <v>-1.00128375945812</v>
      </c>
      <c r="K326" s="0" t="n">
        <v>0.199236585685854</v>
      </c>
      <c r="L326" s="0" t="n">
        <v>0.665476713319083</v>
      </c>
      <c r="M326" s="0" t="n">
        <v>-0.598789547905005</v>
      </c>
      <c r="N326" s="0" t="n">
        <v>-0.132838493002948</v>
      </c>
    </row>
    <row r="327" customFormat="false" ht="12.75" hidden="false" customHeight="false" outlineLevel="0" collapsed="false">
      <c r="H327" s="0" t="n">
        <v>1136385900</v>
      </c>
      <c r="I327" s="1" t="e">
        <f aca="false">([1]!Clock2Date,H327)</f>
        <v>#VALUE!</v>
      </c>
      <c r="J327" s="0" t="n">
        <v>-0.989719307544662</v>
      </c>
      <c r="K327" s="0" t="n">
        <v>0.182211010107964</v>
      </c>
      <c r="L327" s="0" t="n">
        <v>0.636271434920806</v>
      </c>
      <c r="M327" s="0" t="n">
        <v>-0.56505635421849</v>
      </c>
      <c r="N327" s="0" t="n">
        <v>-0.247314323988984</v>
      </c>
    </row>
    <row r="328" customFormat="false" ht="12.75" hidden="false" customHeight="false" outlineLevel="0" collapsed="false">
      <c r="H328" s="0" t="n">
        <v>1136386800</v>
      </c>
      <c r="I328" s="1" t="e">
        <f aca="false">([1]!Clock2Date,H328)</f>
        <v>#VALUE!</v>
      </c>
      <c r="J328" s="0" t="n">
        <v>-0.979372194923582</v>
      </c>
      <c r="K328" s="0" t="n">
        <v>0.165176599254735</v>
      </c>
      <c r="L328" s="0" t="n">
        <v>0.609986646483109</v>
      </c>
      <c r="M328" s="0" t="n">
        <v>-0.501806637419487</v>
      </c>
      <c r="N328" s="0" t="n">
        <v>-0.364905094102317</v>
      </c>
    </row>
    <row r="329" customFormat="false" ht="12.75" hidden="false" customHeight="false" outlineLevel="0" collapsed="false">
      <c r="H329" s="0" t="n">
        <v>1136387700</v>
      </c>
      <c r="I329" s="1" t="e">
        <f aca="false">([1]!Clock2Date,H329)</f>
        <v>#VALUE!</v>
      </c>
      <c r="J329" s="0" t="n">
        <v>-0.969025082302501</v>
      </c>
      <c r="K329" s="0" t="n">
        <v>0.139633818250231</v>
      </c>
      <c r="L329" s="0" t="n">
        <v>0.583701479252941</v>
      </c>
      <c r="M329" s="0" t="n">
        <v>-0.413256982629175</v>
      </c>
      <c r="N329" s="0" t="n">
        <v>-0.476265783954626</v>
      </c>
    </row>
    <row r="330" customFormat="false" ht="12.75" hidden="false" customHeight="false" outlineLevel="0" collapsed="false">
      <c r="H330" s="0" t="n">
        <v>1136388600</v>
      </c>
      <c r="I330" s="1" t="e">
        <f aca="false">([1]!Clock2Date,H330)</f>
        <v>#VALUE!</v>
      </c>
      <c r="J330" s="0" t="n">
        <v>-0.959895259634868</v>
      </c>
      <c r="K330" s="0" t="n">
        <v>0.114091037245727</v>
      </c>
      <c r="L330" s="0" t="n">
        <v>0.560337559568297</v>
      </c>
      <c r="M330" s="0" t="n">
        <v>-0.324707327838863</v>
      </c>
      <c r="N330" s="0" t="n">
        <v>-0.438886110414201</v>
      </c>
    </row>
    <row r="331" customFormat="false" ht="12.75" hidden="false" customHeight="false" outlineLevel="0" collapsed="false">
      <c r="H331" s="0" t="n">
        <v>1136389500</v>
      </c>
      <c r="I331" s="1" t="e">
        <f aca="false">([1]!Clock2Date,H331)</f>
        <v>#VALUE!</v>
      </c>
      <c r="J331" s="0" t="n">
        <v>-0.951374081943959</v>
      </c>
      <c r="K331" s="0" t="n">
        <v>0.0800222155392697</v>
      </c>
      <c r="L331" s="0" t="n">
        <v>0.536973261091181</v>
      </c>
      <c r="M331" s="0" t="n">
        <v>-0.23194108792737</v>
      </c>
      <c r="N331" s="0" t="n">
        <v>-0.432656030153178</v>
      </c>
    </row>
    <row r="332" customFormat="false" ht="12.75" hidden="false" customHeight="false" outlineLevel="0" collapsed="false">
      <c r="H332" s="0" t="n">
        <v>1136390400</v>
      </c>
      <c r="I332" s="1" t="e">
        <f aca="false">([1]!Clock2Date,H332)</f>
        <v>#VALUE!</v>
      </c>
      <c r="J332" s="0" t="n">
        <v>-0.944070243545423</v>
      </c>
      <c r="K332" s="0" t="n">
        <v>0.0459622291081512</v>
      </c>
      <c r="L332" s="0" t="n">
        <v>0.516529452574645</v>
      </c>
      <c r="M332" s="0" t="n">
        <v>-0.130741421414983</v>
      </c>
      <c r="N332" s="0" t="n">
        <v>-0.417859867292086</v>
      </c>
    </row>
    <row r="333" customFormat="false" ht="12.75" hidden="false" customHeight="false" outlineLevel="0" collapsed="false">
      <c r="H333" s="0" t="n">
        <v>1136391300</v>
      </c>
      <c r="I333" s="1" t="e">
        <f aca="false">([1]!Clock2Date,H333)</f>
        <v>#VALUE!</v>
      </c>
      <c r="J333" s="0" t="n">
        <v>-0.935549065854514</v>
      </c>
      <c r="K333" s="0" t="n">
        <v>0.0119022426770327</v>
      </c>
      <c r="L333" s="0" t="n">
        <v>0.507767603900431</v>
      </c>
      <c r="M333" s="0" t="n">
        <v>-0.00424198781697559</v>
      </c>
      <c r="N333" s="0" t="n">
        <v>-0.389046276351729</v>
      </c>
    </row>
    <row r="334" customFormat="false" ht="12.75" hidden="false" customHeight="false" outlineLevel="0" collapsed="false">
      <c r="H334" s="0" t="n">
        <v>1136392200</v>
      </c>
      <c r="I334" s="1" t="e">
        <f aca="false">([1]!Clock2Date,H334)</f>
        <v>#VALUE!</v>
      </c>
      <c r="J334" s="0" t="n">
        <v>-0.928853872432702</v>
      </c>
      <c r="K334" s="0" t="n">
        <v>-0.0221577437540859</v>
      </c>
      <c r="L334" s="0" t="n">
        <v>0.50192662397927</v>
      </c>
      <c r="M334" s="0" t="n">
        <v>0.101174263816593</v>
      </c>
      <c r="N334" s="0" t="n">
        <v>-0.385931337224431</v>
      </c>
    </row>
    <row r="335" customFormat="false" ht="12.75" hidden="false" customHeight="false" outlineLevel="0" collapsed="false">
      <c r="H335" s="0" t="n">
        <v>1136393100</v>
      </c>
      <c r="I335" s="1" t="e">
        <f aca="false">([1]!Clock2Date,H335)</f>
        <v>#VALUE!</v>
      </c>
      <c r="J335" s="0" t="n">
        <v>-0.922767323987613</v>
      </c>
      <c r="K335" s="0" t="n">
        <v>-0.0647349356118187</v>
      </c>
      <c r="L335" s="0" t="n">
        <v>0.504847113939851</v>
      </c>
      <c r="M335" s="0" t="n">
        <v>0.210807100571343</v>
      </c>
      <c r="N335" s="0" t="n">
        <v>-0.402284969649171</v>
      </c>
    </row>
    <row r="336" customFormat="false" ht="12.75" hidden="false" customHeight="false" outlineLevel="0" collapsed="false">
      <c r="H336" s="0" t="n">
        <v>1136394000</v>
      </c>
      <c r="I336" s="1" t="e">
        <f aca="false">([1]!Clock2Date,H336)</f>
        <v>#VALUE!</v>
      </c>
      <c r="J336" s="0" t="n">
        <v>-0.919115404788345</v>
      </c>
      <c r="K336" s="0" t="n">
        <v>-0.107303292194213</v>
      </c>
      <c r="L336" s="0" t="n">
        <v>0.513608962614064</v>
      </c>
      <c r="M336" s="0" t="n">
        <v>0.295140170240474</v>
      </c>
      <c r="N336" s="0" t="n">
        <v>-0.410851052249239</v>
      </c>
    </row>
    <row r="337" customFormat="false" ht="12.75" hidden="false" customHeight="false" outlineLevel="0" collapsed="false">
      <c r="H337" s="0" t="n">
        <v>1136394900</v>
      </c>
      <c r="I337" s="1" t="e">
        <f aca="false">([1]!Clock2Date,H337)</f>
        <v>#VALUE!</v>
      </c>
      <c r="J337" s="0" t="n">
        <v>-0.915463485589077</v>
      </c>
      <c r="K337" s="0" t="n">
        <v>-0.149880484051946</v>
      </c>
      <c r="L337" s="0" t="n">
        <v>0.531131902377547</v>
      </c>
      <c r="M337" s="0" t="n">
        <v>0.400556336421199</v>
      </c>
      <c r="N337" s="0" t="n">
        <v>-0.417081132510262</v>
      </c>
    </row>
    <row r="338" customFormat="false" ht="12.75" hidden="false" customHeight="false" outlineLevel="0" collapsed="false">
      <c r="H338" s="0" t="n">
        <v>1136395800</v>
      </c>
      <c r="I338" s="1" t="e">
        <f aca="false">([1]!Clock2Date,H338)</f>
        <v>#VALUE!</v>
      </c>
      <c r="J338" s="0" t="n">
        <v>-0.914854840612353</v>
      </c>
      <c r="K338" s="0" t="n">
        <v>-0.192457675909678</v>
      </c>
      <c r="L338" s="0" t="n">
        <v>0.548655220933503</v>
      </c>
      <c r="M338" s="0" t="n">
        <v>0.442722871255764</v>
      </c>
      <c r="N338" s="0" t="n">
        <v>-0.419417336855735</v>
      </c>
    </row>
    <row r="339" customFormat="false" ht="12.75" hidden="false" customHeight="false" outlineLevel="0" collapsed="false">
      <c r="H339" s="0" t="n">
        <v>1136396700</v>
      </c>
      <c r="I339" s="1" t="e">
        <f aca="false">([1]!Clock2Date,H339)</f>
        <v>#VALUE!</v>
      </c>
      <c r="J339" s="0" t="n">
        <v>-0.912420211366532</v>
      </c>
      <c r="K339" s="0" t="n">
        <v>-0.235034867767411</v>
      </c>
      <c r="L339" s="0" t="n">
        <v>0.569099029450038</v>
      </c>
      <c r="M339" s="0" t="n">
        <v>0.501755917480742</v>
      </c>
      <c r="N339" s="0" t="n">
        <v>-0.438886110414201</v>
      </c>
    </row>
    <row r="340" customFormat="false" ht="12.75" hidden="false" customHeight="false" outlineLevel="0" collapsed="false">
      <c r="H340" s="0" t="n">
        <v>1136397600</v>
      </c>
      <c r="I340" s="1" t="e">
        <f aca="false">([1]!Clock2Date,H340)</f>
        <v>#VALUE!</v>
      </c>
      <c r="J340" s="0" t="n">
        <v>-0.911811566389809</v>
      </c>
      <c r="K340" s="0" t="n">
        <v>-0.277612059625144</v>
      </c>
      <c r="L340" s="0" t="n">
        <v>0.583701479252941</v>
      </c>
      <c r="M340" s="0" t="n">
        <v>0.56500571973259</v>
      </c>
      <c r="N340" s="0" t="n">
        <v>-0.438107173625948</v>
      </c>
    </row>
    <row r="341" customFormat="false" ht="12.75" hidden="false" customHeight="false" outlineLevel="0" collapsed="false">
      <c r="H341" s="0" t="n">
        <v>1136398500</v>
      </c>
      <c r="I341" s="1" t="e">
        <f aca="false">([1]!Clock2Date,H341)</f>
        <v>#VALUE!</v>
      </c>
      <c r="J341" s="0" t="n">
        <v>-0.909985582120712</v>
      </c>
      <c r="K341" s="0" t="n">
        <v>-0.311672046056263</v>
      </c>
      <c r="L341" s="0" t="n">
        <v>0.598304307848315</v>
      </c>
      <c r="M341" s="0" t="n">
        <v>0.598738913419104</v>
      </c>
      <c r="N341" s="0" t="n">
        <v>-0.420974806419384</v>
      </c>
    </row>
    <row r="342" customFormat="false" ht="12.75" hidden="false" customHeight="false" outlineLevel="0" collapsed="false">
      <c r="H342" s="0" t="n">
        <v>1136399400</v>
      </c>
      <c r="I342" s="1" t="e">
        <f aca="false">([1]!Clock2Date,H342)</f>
        <v>#VALUE!</v>
      </c>
      <c r="J342" s="0" t="n">
        <v>-0.909376937143988</v>
      </c>
      <c r="K342" s="0" t="n">
        <v>-0.354249237913995</v>
      </c>
      <c r="L342" s="0" t="n">
        <v>0.61582762640427</v>
      </c>
      <c r="M342" s="0" t="n">
        <v>0.649338618496032</v>
      </c>
      <c r="N342" s="0" t="n">
        <v>-0.417859867292086</v>
      </c>
    </row>
    <row r="343" customFormat="false" ht="12.75" hidden="false" customHeight="false" outlineLevel="0" collapsed="false">
      <c r="H343" s="0" t="n">
        <v>1136400300</v>
      </c>
      <c r="I343" s="1" t="e">
        <f aca="false">([1]!Clock2Date,H343)</f>
        <v>#VALUE!</v>
      </c>
      <c r="J343" s="0" t="n">
        <v>-0.909376937143988</v>
      </c>
      <c r="K343" s="0" t="n">
        <v>-0.396817594496389</v>
      </c>
      <c r="L343" s="0" t="n">
        <v>0.636271434920806</v>
      </c>
      <c r="M343" s="0" t="n">
        <v>0.729455103043981</v>
      </c>
      <c r="N343" s="0" t="n">
        <v>-0.406178643558293</v>
      </c>
    </row>
    <row r="344" customFormat="false" ht="12.75" hidden="false" customHeight="false" outlineLevel="0" collapsed="false">
      <c r="H344" s="0" t="n">
        <v>1136401200</v>
      </c>
      <c r="I344" s="1" t="e">
        <f aca="false">([1]!Clock2Date,H344)</f>
        <v>#VALUE!</v>
      </c>
      <c r="J344" s="0" t="n">
        <v>-0.908768292167264</v>
      </c>
      <c r="K344" s="0" t="n">
        <v>-0.430877580927508</v>
      </c>
      <c r="L344" s="0" t="n">
        <v>0.650873884723709</v>
      </c>
      <c r="M344" s="0" t="n">
        <v>0.801138075538191</v>
      </c>
      <c r="N344" s="0" t="n">
        <v>-0.388267541569904</v>
      </c>
    </row>
    <row r="345" customFormat="false" ht="12.75" hidden="false" customHeight="false" outlineLevel="0" collapsed="false">
      <c r="H345" s="0" t="n">
        <v>1136402100</v>
      </c>
      <c r="I345" s="1" t="e">
        <f aca="false">([1]!Clock2Date,H345)</f>
        <v>#VALUE!</v>
      </c>
      <c r="J345" s="0" t="n">
        <v>-0.907551002213816</v>
      </c>
      <c r="K345" s="0" t="n">
        <v>-0.464937567358626</v>
      </c>
      <c r="L345" s="0" t="n">
        <v>0.662556223358503</v>
      </c>
      <c r="M345" s="0" t="n">
        <v>0.927637509136199</v>
      </c>
      <c r="N345" s="0" t="n">
        <v>-0.369577502793263</v>
      </c>
    </row>
    <row r="346" customFormat="false" ht="12.75" hidden="false" customHeight="false" outlineLevel="0" collapsed="false">
      <c r="H346" s="0" t="n">
        <v>1136403000</v>
      </c>
      <c r="I346" s="1" t="e">
        <f aca="false">([1]!Clock2Date,H346)</f>
        <v>#VALUE!</v>
      </c>
      <c r="J346" s="0" t="n">
        <v>-0.906942307898168</v>
      </c>
      <c r="K346" s="0" t="n">
        <v>-0.490489183638469</v>
      </c>
      <c r="L346" s="0" t="n">
        <v>0.674238183200825</v>
      </c>
      <c r="M346" s="0" t="n">
        <v>1.07522021015149</v>
      </c>
      <c r="N346" s="0" t="n">
        <v>-0.359453950629546</v>
      </c>
    </row>
    <row r="347" customFormat="false" ht="12.75" hidden="false" customHeight="false" outlineLevel="0" collapsed="false">
      <c r="H347" s="0" t="n">
        <v>1136403900</v>
      </c>
      <c r="I347" s="1" t="e">
        <f aca="false">([1]!Clock2Date,H347)</f>
        <v>#VALUE!</v>
      </c>
      <c r="J347" s="0" t="n">
        <v>-0.907551002213816</v>
      </c>
      <c r="K347" s="0" t="n">
        <v>-0.524549170069588</v>
      </c>
      <c r="L347" s="0" t="n">
        <v>0.685920521835619</v>
      </c>
      <c r="M347" s="0" t="n">
        <v>1.20171981465518</v>
      </c>
      <c r="N347" s="0" t="n">
        <v>-0.343100116198378</v>
      </c>
    </row>
    <row r="348" customFormat="false" ht="12.75" hidden="false" customHeight="false" outlineLevel="0" collapsed="false">
      <c r="H348" s="0" t="n">
        <v>1136404800</v>
      </c>
      <c r="I348" s="1" t="e">
        <f aca="false">([1]!Clock2Date,H348)</f>
        <v>#VALUE!</v>
      </c>
      <c r="J348" s="0" t="n">
        <v>-0.908768292167264</v>
      </c>
      <c r="K348" s="0" t="n">
        <v>-0.550091951074092</v>
      </c>
      <c r="L348" s="0" t="n">
        <v>0.697602481677941</v>
      </c>
      <c r="M348" s="0" t="n">
        <v>1.29448605456668</v>
      </c>
      <c r="N348" s="0" t="n">
        <v>-0.327525218555463</v>
      </c>
    </row>
    <row r="349" customFormat="false" ht="12.75" hidden="false" customHeight="false" outlineLevel="0" collapsed="false">
      <c r="H349" s="0" t="n">
        <v>1136405700</v>
      </c>
      <c r="I349" s="1" t="e">
        <f aca="false">([1]!Clock2Date,H349)</f>
        <v>#VALUE!</v>
      </c>
      <c r="J349" s="0" t="n">
        <v>-0.909985582120712</v>
      </c>
      <c r="K349" s="0" t="n">
        <v>-0.575634732078596</v>
      </c>
      <c r="L349" s="0" t="n">
        <v>0.712205310273315</v>
      </c>
      <c r="M349" s="0" t="n">
        <v>1.37038578308776</v>
      </c>
      <c r="N349" s="0" t="n">
        <v>-0.315065260039844</v>
      </c>
    </row>
    <row r="350" customFormat="false" ht="12.75" hidden="false" customHeight="false" outlineLevel="0" collapsed="false">
      <c r="H350" s="0" t="n">
        <v>1136406600</v>
      </c>
      <c r="I350" s="1" t="e">
        <f aca="false">([1]!Clock2Date,H350)</f>
        <v>#VALUE!</v>
      </c>
      <c r="J350" s="0" t="n">
        <v>-0.911811566389809</v>
      </c>
      <c r="K350" s="0" t="n">
        <v>-0.592669142931825</v>
      </c>
      <c r="L350" s="0" t="n">
        <v>0.723887270115637</v>
      </c>
      <c r="M350" s="0" t="n">
        <v>1.40833556189545</v>
      </c>
      <c r="N350" s="0" t="n">
        <v>-0.312729055694371</v>
      </c>
    </row>
    <row r="351" customFormat="false" ht="12.75" hidden="false" customHeight="false" outlineLevel="0" collapsed="false">
      <c r="H351" s="0" t="n">
        <v>1136407500</v>
      </c>
      <c r="I351" s="1" t="e">
        <f aca="false">([1]!Clock2Date,H351)</f>
        <v>#VALUE!</v>
      </c>
      <c r="J351" s="0" t="n">
        <v>-0.914246195635629</v>
      </c>
      <c r="K351" s="0" t="n">
        <v>-0.609694718509715</v>
      </c>
      <c r="L351" s="0" t="n">
        <v>0.735569608750432</v>
      </c>
      <c r="M351" s="0" t="n">
        <v>1.43785217046079</v>
      </c>
      <c r="N351" s="0" t="n">
        <v>-0.315065260039844</v>
      </c>
    </row>
    <row r="352" customFormat="false" ht="12.75" hidden="false" customHeight="false" outlineLevel="0" collapsed="false">
      <c r="H352" s="0" t="n">
        <v>1136408400</v>
      </c>
      <c r="I352" s="1" t="e">
        <f aca="false">([1]!Clock2Date,H352)</f>
        <v>#VALUE!</v>
      </c>
      <c r="J352" s="0" t="n">
        <v>-0.916680775542524</v>
      </c>
      <c r="K352" s="0" t="n">
        <v>-0.635246334789558</v>
      </c>
      <c r="L352" s="0" t="n">
        <v>0.744331078632173</v>
      </c>
      <c r="M352" s="0" t="n">
        <v>1.48423529041653</v>
      </c>
      <c r="N352" s="0" t="n">
        <v>-0.325967748991814</v>
      </c>
    </row>
    <row r="353" customFormat="false" ht="12.75" hidden="false" customHeight="false" outlineLevel="0" collapsed="false">
      <c r="H353" s="0" t="n">
        <v>1136409300</v>
      </c>
      <c r="I353" s="1" t="e">
        <f aca="false">([1]!Clock2Date,H353)</f>
        <v>#VALUE!</v>
      </c>
      <c r="J353" s="0" t="n">
        <v>-0.918506759811621</v>
      </c>
      <c r="K353" s="0" t="n">
        <v>-0.660789115794062</v>
      </c>
      <c r="L353" s="0" t="n">
        <v>0.756013038474495</v>
      </c>
      <c r="M353" s="0" t="n">
        <v>1.51375172807618</v>
      </c>
      <c r="N353" s="0" t="n">
        <v>-0.337648972725608</v>
      </c>
    </row>
    <row r="354" customFormat="false" ht="12.75" hidden="false" customHeight="false" outlineLevel="0" collapsed="false">
      <c r="H354" s="0" t="n">
        <v>1136410200</v>
      </c>
      <c r="I354" s="1" t="e">
        <f aca="false">([1]!Clock2Date,H354)</f>
        <v>#VALUE!</v>
      </c>
      <c r="J354" s="0" t="n">
        <v>-0.919724049765069</v>
      </c>
      <c r="K354" s="0" t="n">
        <v>-0.677823526647291</v>
      </c>
      <c r="L354" s="0" t="n">
        <v>0.761854397188128</v>
      </c>
      <c r="M354" s="0" t="n">
        <v>1.54748492176269</v>
      </c>
      <c r="N354" s="0" t="n">
        <v>-0.348551461677577</v>
      </c>
    </row>
    <row r="355" customFormat="false" ht="12.75" hidden="false" customHeight="false" outlineLevel="0" collapsed="false">
      <c r="H355" s="0" t="n">
        <v>1136411100</v>
      </c>
      <c r="I355" s="1" t="e">
        <f aca="false">([1]!Clock2Date,H355)</f>
        <v>#VALUE!</v>
      </c>
      <c r="J355" s="0" t="n">
        <v>-0.920941389057441</v>
      </c>
      <c r="K355" s="0" t="n">
        <v>-0.69484910222518</v>
      </c>
      <c r="L355" s="0" t="n">
        <v>0.77061586706987</v>
      </c>
      <c r="M355" s="0" t="n">
        <v>1.59808479774531</v>
      </c>
      <c r="N355" s="0" t="n">
        <v>-0.375028848272462</v>
      </c>
    </row>
    <row r="356" customFormat="false" ht="12.75" hidden="false" customHeight="false" outlineLevel="0" collapsed="false">
      <c r="H356" s="0" t="n">
        <v>1136412000</v>
      </c>
      <c r="I356" s="1" t="e">
        <f aca="false">([1]!Clock2Date,H356)</f>
        <v>#VALUE!</v>
      </c>
      <c r="J356" s="0" t="n">
        <v>-0.923375968964337</v>
      </c>
      <c r="K356" s="0" t="n">
        <v>-0.711883513078409</v>
      </c>
      <c r="L356" s="0" t="n">
        <v>0.779377336951611</v>
      </c>
      <c r="M356" s="0" t="n">
        <v>1.64868450282224</v>
      </c>
      <c r="N356" s="0" t="n">
        <v>-0.394497419824499</v>
      </c>
    </row>
    <row r="357" customFormat="false" ht="12.75" hidden="false" customHeight="false" outlineLevel="0" collapsed="false">
      <c r="H357" s="0" t="n">
        <v>1136412900</v>
      </c>
      <c r="I357" s="1" t="e">
        <f aca="false">([1]!Clock2Date,H357)</f>
        <v>#VALUE!</v>
      </c>
      <c r="J357" s="0" t="n">
        <v>-0.925201953233433</v>
      </c>
      <c r="K357" s="0" t="n">
        <v>-0.728909088656299</v>
      </c>
      <c r="L357" s="0" t="n">
        <v>0.791059675586405</v>
      </c>
      <c r="M357" s="0" t="n">
        <v>1.71193430507408</v>
      </c>
      <c r="N357" s="0" t="n">
        <v>-0.405399908776468</v>
      </c>
    </row>
    <row r="358" customFormat="false" ht="12.75" hidden="false" customHeight="false" outlineLevel="0" collapsed="false">
      <c r="H358" s="0" t="n">
        <v>1136413800</v>
      </c>
      <c r="I358" s="1" t="e">
        <f aca="false">([1]!Clock2Date,H358)</f>
        <v>#VALUE!</v>
      </c>
      <c r="J358" s="0" t="n">
        <v>-0.927027888163605</v>
      </c>
      <c r="K358" s="0" t="n">
        <v>-0.745943499509528</v>
      </c>
      <c r="L358" s="0" t="n">
        <v>0.805662125389308</v>
      </c>
      <c r="M358" s="0" t="n">
        <v>1.79205078962203</v>
      </c>
      <c r="N358" s="0" t="n">
        <v>-0.415523662946613</v>
      </c>
    </row>
    <row r="359" customFormat="false" ht="12.75" hidden="false" customHeight="false" outlineLevel="0" collapsed="false">
      <c r="H359" s="0" t="n">
        <v>1136414700</v>
      </c>
      <c r="I359" s="1" t="e">
        <f aca="false">([1]!Clock2Date,H359)</f>
        <v>#VALUE!</v>
      </c>
      <c r="J359" s="0" t="n">
        <v>-0.929462517409425</v>
      </c>
      <c r="K359" s="0" t="n">
        <v>-0.762969075087417</v>
      </c>
      <c r="L359" s="0" t="n">
        <v>0.817344464024102</v>
      </c>
      <c r="M359" s="0" t="n">
        <v>1.88903361465471</v>
      </c>
      <c r="N359" s="0" t="n">
        <v>-0.416302397728438</v>
      </c>
    </row>
    <row r="360" customFormat="false" ht="12.75" hidden="false" customHeight="false" outlineLevel="0" collapsed="false">
      <c r="H360" s="0" t="n">
        <v>1136415600</v>
      </c>
      <c r="I360" s="1" t="e">
        <f aca="false">([1]!Clock2Date,H360)</f>
        <v>#VALUE!</v>
      </c>
      <c r="J360" s="0" t="n">
        <v>-0.931897146655246</v>
      </c>
      <c r="K360" s="0" t="n">
        <v>-0.780003485940646</v>
      </c>
      <c r="L360" s="0" t="n">
        <v>0.826105933905843</v>
      </c>
      <c r="M360" s="0" t="n">
        <v>1.93541673461045</v>
      </c>
      <c r="N360" s="0" t="n">
        <v>-0.414744928164789</v>
      </c>
    </row>
    <row r="361" customFormat="false" ht="12.75" hidden="false" customHeight="false" outlineLevel="0" collapsed="false">
      <c r="H361" s="0" t="n">
        <v>1136416500</v>
      </c>
      <c r="I361" s="1" t="e">
        <f aca="false">([1]!Clock2Date,H361)</f>
        <v>#VALUE!</v>
      </c>
      <c r="J361" s="0" t="n">
        <v>-0.934331775901066</v>
      </c>
      <c r="K361" s="0" t="n">
        <v>-0.797029061518536</v>
      </c>
      <c r="L361" s="0" t="n">
        <v>0.840708762501218</v>
      </c>
      <c r="M361" s="0" t="n">
        <v>2.01131629222584</v>
      </c>
      <c r="N361" s="0" t="n">
        <v>-0.412408723819316</v>
      </c>
    </row>
    <row r="362" customFormat="false" ht="12.75" hidden="false" customHeight="false" outlineLevel="0" collapsed="false">
      <c r="H362" s="0" t="n">
        <v>1136417400</v>
      </c>
      <c r="I362" s="1" t="e">
        <f aca="false">([1]!Clock2Date,H362)</f>
        <v>#VALUE!</v>
      </c>
      <c r="J362" s="0" t="n">
        <v>-0.936766355807962</v>
      </c>
      <c r="K362" s="0" t="n">
        <v>-0.814063472371765</v>
      </c>
      <c r="L362" s="0" t="n">
        <v>0.858232081057173</v>
      </c>
      <c r="M362" s="0" t="n">
        <v>1.9986665368623</v>
      </c>
      <c r="N362" s="0" t="n">
        <v>-0.410851052249239</v>
      </c>
    </row>
    <row r="363" customFormat="false" ht="12.75" hidden="false" customHeight="false" outlineLevel="0" collapsed="false">
      <c r="H363" s="0" t="n">
        <v>1136418300</v>
      </c>
      <c r="I363" s="1" t="e">
        <f aca="false">([1]!Clock2Date,H363)</f>
        <v>#VALUE!</v>
      </c>
      <c r="J363" s="0" t="n">
        <v>-0.938592340077058</v>
      </c>
      <c r="K363" s="0" t="n">
        <v>-0.831089047949654</v>
      </c>
      <c r="L363" s="0" t="n">
        <v>0.872834530860076</v>
      </c>
      <c r="M363" s="0" t="n">
        <v>1.93120014948927</v>
      </c>
      <c r="N363" s="0" t="n">
        <v>-0.406957378340117</v>
      </c>
    </row>
    <row r="364" customFormat="false" ht="12.75" hidden="false" customHeight="false" outlineLevel="0" collapsed="false">
      <c r="H364" s="0" t="n">
        <v>1136419200</v>
      </c>
      <c r="I364" s="1" t="e">
        <f aca="false">([1]!Clock2Date,H364)</f>
        <v>#VALUE!</v>
      </c>
      <c r="J364" s="0" t="n">
        <v>-0.939200985053782</v>
      </c>
      <c r="K364" s="0" t="n">
        <v>-0.848123458802883</v>
      </c>
      <c r="L364" s="0" t="n">
        <v>0.88451686949487</v>
      </c>
      <c r="M364" s="0" t="n">
        <v>1.89325019977589</v>
      </c>
      <c r="N364" s="0" t="n">
        <v>-0.404621173994644</v>
      </c>
    </row>
    <row r="365" customFormat="false" ht="12.75" hidden="false" customHeight="false" outlineLevel="0" collapsed="false">
      <c r="H365" s="0" t="n">
        <v>1136420100</v>
      </c>
      <c r="I365" s="1" t="e">
        <f aca="false">([1]!Clock2Date,H365)</f>
        <v>#VALUE!</v>
      </c>
      <c r="J365" s="0" t="n">
        <v>-0.939200985053782</v>
      </c>
      <c r="K365" s="0" t="n">
        <v>-0.865149034380773</v>
      </c>
      <c r="L365" s="0" t="n">
        <v>0.896198829337192</v>
      </c>
      <c r="M365" s="0" t="n">
        <v>1.82578381240286</v>
      </c>
      <c r="N365" s="0" t="n">
        <v>-0.396054889388148</v>
      </c>
    </row>
    <row r="366" customFormat="false" ht="12.75" hidden="false" customHeight="false" outlineLevel="0" collapsed="false">
      <c r="H366" s="0" t="n">
        <v>1136421000</v>
      </c>
      <c r="I366" s="1" t="e">
        <f aca="false">([1]!Clock2Date,H366)</f>
        <v>#VALUE!</v>
      </c>
      <c r="J366" s="0" t="n">
        <v>-0.938592340077058</v>
      </c>
      <c r="K366" s="0" t="n">
        <v>-0.882183445234002</v>
      </c>
      <c r="L366" s="0" t="n">
        <v>0.907881167971986</v>
      </c>
      <c r="M366" s="0" t="n">
        <v>1.8342173244566</v>
      </c>
      <c r="N366" s="0" t="n">
        <v>-0.394497419824499</v>
      </c>
    </row>
    <row r="367" customFormat="false" ht="12.75" hidden="false" customHeight="false" outlineLevel="0" collapsed="false">
      <c r="H367" s="0" t="n">
        <v>1136421900</v>
      </c>
      <c r="I367" s="1" t="e">
        <f aca="false">([1]!Clock2Date,H367)</f>
        <v>#VALUE!</v>
      </c>
      <c r="J367" s="0" t="n">
        <v>-0.937983695100334</v>
      </c>
      <c r="K367" s="0" t="n">
        <v>-0.899209020811891</v>
      </c>
      <c r="L367" s="0" t="n">
        <v>0.919563127814308</v>
      </c>
      <c r="M367" s="0" t="n">
        <v>1.83843390957778</v>
      </c>
      <c r="N367" s="0" t="n">
        <v>-0.389046276351729</v>
      </c>
    </row>
    <row r="368" customFormat="false" ht="12.75" hidden="false" customHeight="false" outlineLevel="0" collapsed="false">
      <c r="H368" s="0" t="n">
        <v>1136422800</v>
      </c>
      <c r="I368" s="1" t="e">
        <f aca="false">([1]!Clock2Date,H368)</f>
        <v>#VALUE!</v>
      </c>
      <c r="J368" s="0" t="n">
        <v>-0.93737505012361</v>
      </c>
      <c r="K368" s="0" t="n">
        <v>-0.91624343166512</v>
      </c>
      <c r="L368" s="0" t="n">
        <v>0.93124508765663</v>
      </c>
      <c r="M368" s="0" t="n">
        <v>1.80891713010676</v>
      </c>
      <c r="N368" s="0" t="n">
        <v>-0.380479991745232</v>
      </c>
    </row>
    <row r="369" customFormat="false" ht="12.75" hidden="false" customHeight="false" outlineLevel="0" collapsed="false">
      <c r="H369" s="0" t="n">
        <v>1136423700</v>
      </c>
      <c r="I369" s="1" t="e">
        <f aca="false">([1]!Clock2Date,H369)</f>
        <v>#VALUE!</v>
      </c>
      <c r="J369" s="0" t="n">
        <v>-0.936766355807962</v>
      </c>
      <c r="K369" s="0" t="n">
        <v>-0.924760637091734</v>
      </c>
      <c r="L369" s="0" t="n">
        <v>0.942927426291424</v>
      </c>
      <c r="M369" s="0" t="n">
        <v>1.74566766966629</v>
      </c>
      <c r="N369" s="0" t="n">
        <v>-0.364905094102317</v>
      </c>
    </row>
    <row r="370" customFormat="false" ht="12.75" hidden="false" customHeight="false" outlineLevel="0" collapsed="false">
      <c r="H370" s="0" t="n">
        <v>1136424600</v>
      </c>
      <c r="I370" s="1" t="e">
        <f aca="false">([1]!Clock2Date,H370)</f>
        <v>#VALUE!</v>
      </c>
      <c r="J370" s="0" t="n">
        <v>-0.93494042087779</v>
      </c>
      <c r="K370" s="0" t="n">
        <v>-0.933277842518349</v>
      </c>
      <c r="L370" s="0" t="n">
        <v>0.951688896173166</v>
      </c>
      <c r="M370" s="0" t="n">
        <v>1.7077177199529</v>
      </c>
      <c r="N370" s="0" t="n">
        <v>-0.353223870368523</v>
      </c>
    </row>
    <row r="371" customFormat="false" ht="12.75" hidden="false" customHeight="false" outlineLevel="0" collapsed="false">
      <c r="H371" s="0" t="n">
        <v>1136425500</v>
      </c>
      <c r="I371" s="1" t="e">
        <f aca="false">([1]!Clock2Date,H371)</f>
        <v>#VALUE!</v>
      </c>
      <c r="J371" s="0" t="n">
        <v>-0.933114436608694</v>
      </c>
      <c r="K371" s="0" t="n">
        <v>-0.950303418096239</v>
      </c>
      <c r="L371" s="0" t="n">
        <v>0.960450744847379</v>
      </c>
      <c r="M371" s="0" t="n">
        <v>1.67820128229326</v>
      </c>
      <c r="N371" s="0" t="n">
        <v>-0.346215257332104</v>
      </c>
    </row>
    <row r="372" customFormat="false" ht="12.75" hidden="false" customHeight="false" outlineLevel="0" collapsed="false">
      <c r="H372" s="0" t="n">
        <v>1136426400</v>
      </c>
      <c r="I372" s="1" t="e">
        <f aca="false">([1]!Clock2Date,H372)</f>
        <v>#VALUE!</v>
      </c>
      <c r="J372" s="0" t="n">
        <v>-0.931288501678522</v>
      </c>
      <c r="K372" s="0" t="n">
        <v>-0.975846199100743</v>
      </c>
      <c r="L372" s="0" t="n">
        <v>0.969212214729121</v>
      </c>
      <c r="M372" s="0" t="n">
        <v>1.68241786741444</v>
      </c>
      <c r="N372" s="0" t="n">
        <v>-0.332976564034661</v>
      </c>
    </row>
    <row r="373" customFormat="false" ht="12.75" hidden="false" customHeight="false" outlineLevel="0" collapsed="false">
      <c r="H373" s="0" t="n">
        <v>1136427300</v>
      </c>
      <c r="I373" s="1" t="e">
        <f aca="false">([1]!Clock2Date,H373)</f>
        <v>#VALUE!</v>
      </c>
      <c r="J373" s="0" t="n">
        <v>-0.928245227455978</v>
      </c>
      <c r="K373" s="0" t="n">
        <v>-1.00139781538059</v>
      </c>
      <c r="L373" s="0" t="n">
        <v>0.977973684610862</v>
      </c>
      <c r="M373" s="0" t="n">
        <v>1.68663445253562</v>
      </c>
      <c r="N373" s="0" t="n">
        <v>-0.324410279428165</v>
      </c>
    </row>
    <row r="374" customFormat="false" ht="12.75" hidden="false" customHeight="false" outlineLevel="0" collapsed="false">
      <c r="H374" s="0" t="n">
        <v>1136428200</v>
      </c>
      <c r="I374" s="1" t="e">
        <f aca="false">([1]!Clock2Date,H374)</f>
        <v>#VALUE!</v>
      </c>
      <c r="J374" s="0" t="n">
        <v>-0.925810598210157</v>
      </c>
      <c r="K374" s="0" t="n">
        <v>-1.02694059638509</v>
      </c>
      <c r="L374" s="0" t="n">
        <v>0.986735533285076</v>
      </c>
      <c r="M374" s="0" t="n">
        <v>1.66133459999716</v>
      </c>
      <c r="N374" s="0" t="n">
        <v>-0.322074075082692</v>
      </c>
    </row>
    <row r="375" customFormat="false" ht="12.75" hidden="false" customHeight="false" outlineLevel="0" collapsed="false">
      <c r="H375" s="0" t="n">
        <v>1136429100</v>
      </c>
      <c r="I375" s="1" t="e">
        <f aca="false">([1]!Clock2Date,H375)</f>
        <v>#VALUE!</v>
      </c>
      <c r="J375" s="0" t="n">
        <v>-0.923984663279986</v>
      </c>
      <c r="K375" s="0" t="n">
        <v>-1.05248337738959</v>
      </c>
      <c r="L375" s="0" t="n">
        <v>0.992576513206237</v>
      </c>
      <c r="M375" s="0" t="n">
        <v>1.66976777023952</v>
      </c>
      <c r="N375" s="0" t="n">
        <v>-0.32518901420999</v>
      </c>
    </row>
    <row r="376" customFormat="false" ht="12.75" hidden="false" customHeight="false" outlineLevel="0" collapsed="false">
      <c r="H376" s="0" t="n">
        <v>1136430000</v>
      </c>
      <c r="I376" s="1" t="e">
        <f aca="false">([1]!Clock2Date,H376)</f>
        <v>#VALUE!</v>
      </c>
      <c r="J376" s="0" t="n">
        <v>-0.926419243186881</v>
      </c>
      <c r="K376" s="0" t="n">
        <v>-1.06951778824282</v>
      </c>
      <c r="L376" s="0" t="n">
        <v>0.986735533285076</v>
      </c>
      <c r="M376" s="0" t="n">
        <v>1.56013501893761</v>
      </c>
      <c r="N376" s="0" t="n">
        <v>-0.329082688119111</v>
      </c>
    </row>
    <row r="377" customFormat="false" ht="12.75" hidden="false" customHeight="false" outlineLevel="0" collapsed="false">
      <c r="H377" s="0" t="n">
        <v>1136430900</v>
      </c>
      <c r="I377" s="1" t="e">
        <f aca="false">([1]!Clock2Date,H377)</f>
        <v>#VALUE!</v>
      </c>
      <c r="J377" s="0" t="n">
        <v>-0.923984663279986</v>
      </c>
      <c r="K377" s="0" t="n">
        <v>-1.09506056924733</v>
      </c>
      <c r="L377" s="0" t="n">
        <v>0.992576513206237</v>
      </c>
      <c r="M377" s="0" t="n">
        <v>1.5264018252511</v>
      </c>
      <c r="N377" s="0" t="n">
        <v>-0.331418892464584</v>
      </c>
    </row>
    <row r="378" customFormat="false" ht="12.75" hidden="false" customHeight="false" outlineLevel="0" collapsed="false">
      <c r="H378" s="0" t="n">
        <v>1136431800</v>
      </c>
      <c r="I378" s="1" t="e">
        <f aca="false">([1]!Clock2Date,H378)</f>
        <v>#VALUE!</v>
      </c>
      <c r="J378" s="0" t="n">
        <v>-0.921550034034165</v>
      </c>
      <c r="K378" s="0" t="n">
        <v>-1.12060335025183</v>
      </c>
      <c r="L378" s="0" t="n">
        <v>0.995497003166817</v>
      </c>
      <c r="M378" s="0" t="n">
        <v>1.45893543787807</v>
      </c>
      <c r="N378" s="0" t="n">
        <v>-0.335312768380135</v>
      </c>
    </row>
    <row r="379" customFormat="false" ht="12.75" hidden="false" customHeight="false" outlineLevel="0" collapsed="false">
      <c r="H379" s="0" t="n">
        <v>1136432700</v>
      </c>
      <c r="I379" s="1" t="e">
        <f aca="false">([1]!Clock2Date,H379)</f>
        <v>#VALUE!</v>
      </c>
      <c r="J379" s="0" t="n">
        <v>-0.918506759811621</v>
      </c>
      <c r="K379" s="0" t="n">
        <v>-1.14615496653167</v>
      </c>
      <c r="L379" s="0" t="n">
        <v>0.998417493127398</v>
      </c>
      <c r="M379" s="0" t="n">
        <v>1.40411897677427</v>
      </c>
      <c r="N379" s="0" t="n">
        <v>-0.343100116198378</v>
      </c>
    </row>
    <row r="380" customFormat="false" ht="12.75" hidden="false" customHeight="false" outlineLevel="0" collapsed="false">
      <c r="H380" s="0" t="n">
        <v>1136433600</v>
      </c>
      <c r="I380" s="1" t="e">
        <f aca="false">([1]!Clock2Date,H380)</f>
        <v>#VALUE!</v>
      </c>
      <c r="J380" s="0" t="n">
        <v>-0.915463485589077</v>
      </c>
      <c r="K380" s="0" t="n">
        <v>-1.17169774753618</v>
      </c>
      <c r="L380" s="0" t="n">
        <v>1.00133798308798</v>
      </c>
      <c r="M380" s="0" t="n">
        <v>1.36616902706089</v>
      </c>
      <c r="N380" s="0" t="n">
        <v>-0.35088766602305</v>
      </c>
    </row>
    <row r="381" customFormat="false" ht="12.75" hidden="false" customHeight="false" outlineLevel="0" collapsed="false">
      <c r="H381" s="0" t="n">
        <v>1136434500</v>
      </c>
      <c r="I381" s="1" t="e">
        <f aca="false">([1]!Clock2Date,H381)</f>
        <v>#VALUE!</v>
      </c>
      <c r="J381" s="0" t="n">
        <v>-0.912420211366532</v>
      </c>
      <c r="K381" s="0" t="n">
        <v>-1.18872332311407</v>
      </c>
      <c r="L381" s="0" t="n">
        <v>1.00425847304856</v>
      </c>
      <c r="M381" s="0" t="n">
        <v>1.32821924825319</v>
      </c>
      <c r="N381" s="0" t="n">
        <v>-0.354002605150347</v>
      </c>
    </row>
    <row r="382" customFormat="false" ht="12.75" hidden="false" customHeight="false" outlineLevel="0" collapsed="false">
      <c r="H382" s="0" t="n">
        <v>1136435400</v>
      </c>
      <c r="I382" s="1" t="e">
        <f aca="false">([1]!Clock2Date,H382)</f>
        <v>#VALUE!</v>
      </c>
      <c r="J382" s="0" t="n">
        <v>-0.908768292167264</v>
      </c>
      <c r="K382" s="0" t="n">
        <v>-1.2057577339673</v>
      </c>
      <c r="L382" s="0" t="n">
        <v>1.00717934180161</v>
      </c>
      <c r="M382" s="0" t="n">
        <v>1.29448605456668</v>
      </c>
      <c r="N382" s="0" t="n">
        <v>-0.357117544277645</v>
      </c>
    </row>
    <row r="383" customFormat="false" ht="12.75" hidden="false" customHeight="false" outlineLevel="0" collapsed="false">
      <c r="H383" s="0" t="n">
        <v>1136436300</v>
      </c>
      <c r="I383" s="1" t="e">
        <f aca="false">([1]!Clock2Date,H383)</f>
        <v>#VALUE!</v>
      </c>
      <c r="J383" s="0" t="n">
        <v>-0.90572501794472</v>
      </c>
      <c r="K383" s="0" t="n">
        <v>-1.2313005149718</v>
      </c>
      <c r="L383" s="0" t="n">
        <v>1.00425847304856</v>
      </c>
      <c r="M383" s="0" t="n">
        <v>1.22280308207247</v>
      </c>
      <c r="N383" s="0" t="n">
        <v>-0.357896279059469</v>
      </c>
    </row>
    <row r="384" customFormat="false" ht="12.75" hidden="false" customHeight="false" outlineLevel="0" collapsed="false">
      <c r="H384" s="0" t="n">
        <v>1136437200</v>
      </c>
      <c r="I384" s="1" t="e">
        <f aca="false">([1]!Clock2Date,H384)</f>
        <v>#VALUE!</v>
      </c>
      <c r="J384" s="0" t="n">
        <v>-0.902681743722176</v>
      </c>
      <c r="K384" s="0" t="n">
        <v>-1.25685213125164</v>
      </c>
      <c r="L384" s="0" t="n">
        <v>1.00425847304856</v>
      </c>
      <c r="M384" s="0" t="n">
        <v>1.13847001240334</v>
      </c>
      <c r="N384" s="0" t="n">
        <v>-0.362568889756844</v>
      </c>
    </row>
    <row r="385" customFormat="false" ht="12.75" hidden="false" customHeight="false" outlineLevel="0" collapsed="false">
      <c r="H385" s="0" t="n">
        <v>1136438100</v>
      </c>
      <c r="I385" s="1" t="e">
        <f aca="false">([1]!Clock2Date,H385)</f>
        <v>#VALUE!</v>
      </c>
      <c r="J385" s="0" t="n">
        <v>-0.899029824522908</v>
      </c>
      <c r="K385" s="0" t="n">
        <v>-1.28239491225615</v>
      </c>
      <c r="L385" s="0" t="n">
        <v>1.00425847304856</v>
      </c>
      <c r="M385" s="0" t="n">
        <v>1.10473681871682</v>
      </c>
      <c r="N385" s="0" t="n">
        <v>-0.366462563665965</v>
      </c>
    </row>
    <row r="386" customFormat="false" ht="12.75" hidden="false" customHeight="false" outlineLevel="0" collapsed="false">
      <c r="H386" s="0" t="n">
        <v>1136439000</v>
      </c>
      <c r="I386" s="1" t="e">
        <f aca="false">([1]!Clock2Date,H386)</f>
        <v>#VALUE!</v>
      </c>
      <c r="J386" s="0" t="n">
        <v>-0.895377905323639</v>
      </c>
      <c r="K386" s="0" t="n">
        <v>-1.30793769326065</v>
      </c>
      <c r="L386" s="0" t="n">
        <v>1.00425847304856</v>
      </c>
      <c r="M386" s="0" t="n">
        <v>1.11317015986487</v>
      </c>
      <c r="N386" s="0" t="n">
        <v>-0.373471378708813</v>
      </c>
    </row>
    <row r="387" customFormat="false" ht="12.75" hidden="false" customHeight="false" outlineLevel="0" collapsed="false">
      <c r="H387" s="0" t="n">
        <v>1136439900</v>
      </c>
      <c r="I387" s="1" t="e">
        <f aca="false">([1]!Clock2Date,H387)</f>
        <v>#VALUE!</v>
      </c>
      <c r="J387" s="0" t="n">
        <v>-0.892334631101095</v>
      </c>
      <c r="K387" s="0" t="n">
        <v>-1.33348047426516</v>
      </c>
      <c r="L387" s="0" t="n">
        <v>1.00425847304856</v>
      </c>
      <c r="M387" s="0" t="n">
        <v>1.09630347756877</v>
      </c>
      <c r="N387" s="0" t="n">
        <v>-0.372692643926989</v>
      </c>
    </row>
    <row r="388" customFormat="false" ht="12.75" hidden="false" customHeight="false" outlineLevel="0" collapsed="false">
      <c r="H388" s="0" t="n">
        <v>1136440800</v>
      </c>
      <c r="I388" s="1" t="e">
        <f aca="false">([1]!Clock2Date,H388)</f>
        <v>#VALUE!</v>
      </c>
      <c r="J388" s="0" t="n">
        <v>-0.889291356878551</v>
      </c>
      <c r="K388" s="0" t="n">
        <v>-1.359032090545</v>
      </c>
      <c r="L388" s="0" t="n">
        <v>1.00425847304856</v>
      </c>
      <c r="M388" s="0" t="n">
        <v>1.07522021015149</v>
      </c>
      <c r="N388" s="0" t="n">
        <v>-0.372692643926989</v>
      </c>
    </row>
    <row r="389" customFormat="false" ht="12.75" hidden="false" customHeight="false" outlineLevel="0" collapsed="false">
      <c r="H389" s="0" t="n">
        <v>1136441700</v>
      </c>
      <c r="I389" s="1" t="e">
        <f aca="false">([1]!Clock2Date,H389)</f>
        <v>#VALUE!</v>
      </c>
      <c r="J389" s="0" t="n">
        <v>-0.885639437679283</v>
      </c>
      <c r="K389" s="0" t="n">
        <v>-1.37605766612289</v>
      </c>
      <c r="L389" s="0" t="n">
        <v>1.00425847304856</v>
      </c>
      <c r="M389" s="0" t="n">
        <v>1.10052023359564</v>
      </c>
      <c r="N389" s="0" t="n">
        <v>-0.374250113490637</v>
      </c>
    </row>
    <row r="390" customFormat="false" ht="12.75" hidden="false" customHeight="false" outlineLevel="0" collapsed="false">
      <c r="H390" s="0" t="n">
        <v>1136442600</v>
      </c>
      <c r="I390" s="1" t="e">
        <f aca="false">([1]!Clock2Date,H390)</f>
        <v>#VALUE!</v>
      </c>
      <c r="J390" s="0" t="n">
        <v>-0.882596163456738</v>
      </c>
      <c r="K390" s="0" t="n">
        <v>-1.39309207697612</v>
      </c>
      <c r="L390" s="0" t="n">
        <v>1.00425847304856</v>
      </c>
      <c r="M390" s="0" t="n">
        <v>1.02462050507456</v>
      </c>
      <c r="N390" s="0" t="n">
        <v>-0.360232685411371</v>
      </c>
    </row>
    <row r="391" customFormat="false" ht="12.75" hidden="false" customHeight="false" outlineLevel="0" collapsed="false">
      <c r="H391" s="0" t="n">
        <v>1136443500</v>
      </c>
      <c r="I391" s="1" t="e">
        <f aca="false">([1]!Clock2Date,H391)</f>
        <v>#VALUE!</v>
      </c>
      <c r="J391" s="0" t="n">
        <v>-0.879552889234194</v>
      </c>
      <c r="K391" s="0" t="n">
        <v>-1.41011765255401</v>
      </c>
      <c r="L391" s="0" t="n">
        <v>1.00425847304856</v>
      </c>
      <c r="M391" s="0" t="n">
        <v>0.910770997745785</v>
      </c>
      <c r="N391" s="0" t="n">
        <v>-0.30883538178525</v>
      </c>
    </row>
    <row r="392" customFormat="false" ht="12.75" hidden="false" customHeight="false" outlineLevel="0" collapsed="false">
      <c r="H392" s="0" t="n">
        <v>1136444400</v>
      </c>
      <c r="I392" s="1" t="e">
        <f aca="false">([1]!Clock2Date,H392)</f>
        <v>#VALUE!</v>
      </c>
      <c r="J392" s="0" t="n">
        <v>-0.87650961501165</v>
      </c>
      <c r="K392" s="0" t="n">
        <v>-1.42715206340724</v>
      </c>
      <c r="L392" s="0" t="n">
        <v>1.00133798308798</v>
      </c>
      <c r="M392" s="0" t="n">
        <v>0.792704734390141</v>
      </c>
      <c r="N392" s="0" t="n">
        <v>-0.274570445365693</v>
      </c>
    </row>
    <row r="393" customFormat="false" ht="12.75" hidden="false" customHeight="false" outlineLevel="0" collapsed="false">
      <c r="H393" s="0" t="n">
        <v>1136445300</v>
      </c>
      <c r="I393" s="1" t="e">
        <f aca="false">([1]!Clock2Date,H393)</f>
        <v>#VALUE!</v>
      </c>
      <c r="J393" s="0" t="n">
        <v>-0.867379792344017</v>
      </c>
      <c r="K393" s="0" t="n">
        <v>-1.43566926883385</v>
      </c>
      <c r="L393" s="0" t="n">
        <v>1.01302032172277</v>
      </c>
      <c r="M393" s="0" t="n">
        <v>0.775838222999727</v>
      </c>
      <c r="N393" s="0" t="n">
        <v>-0.148413592652292</v>
      </c>
    </row>
    <row r="394" customFormat="false" ht="12.75" hidden="false" customHeight="false" outlineLevel="0" collapsed="false">
      <c r="H394" s="0" t="n">
        <v>1136446200</v>
      </c>
      <c r="I394" s="1" t="e">
        <f aca="false">([1]!Clock2Date,H394)</f>
        <v>#VALUE!</v>
      </c>
      <c r="J394" s="0" t="n">
        <v>-0.862510583191301</v>
      </c>
      <c r="K394" s="0" t="n">
        <v>-1.43566926883385</v>
      </c>
      <c r="L394" s="0" t="n">
        <v>1.01009983176219</v>
      </c>
      <c r="M394" s="0" t="n">
        <v>0.687288568209416</v>
      </c>
      <c r="N394" s="0" t="n">
        <v>-0.0168053944596923</v>
      </c>
    </row>
    <row r="395" customFormat="false" ht="12.75" hidden="false" customHeight="false" outlineLevel="0" collapsed="false">
      <c r="H395" s="0" t="n">
        <v>1136447100</v>
      </c>
      <c r="I395" s="1" t="e">
        <f aca="false">([1]!Clock2Date,H395)</f>
        <v>#VALUE!</v>
      </c>
      <c r="J395" s="0" t="n">
        <v>-0.85764132469966</v>
      </c>
      <c r="K395" s="0" t="n">
        <v>-1.44417763898513</v>
      </c>
      <c r="L395" s="0" t="n">
        <v>1.01009983176219</v>
      </c>
      <c r="M395" s="0" t="n">
        <v>0.598738913419104</v>
      </c>
      <c r="N395" s="0" t="n">
        <v>0.107015455914664</v>
      </c>
    </row>
    <row r="396" customFormat="false" ht="12.75" hidden="false" customHeight="false" outlineLevel="0" collapsed="false">
      <c r="H396" s="0" t="n">
        <v>1136448000</v>
      </c>
      <c r="I396" s="1" t="e">
        <f aca="false">([1]!Clock2Date,H396)</f>
        <v>#VALUE!</v>
      </c>
      <c r="J396" s="0" t="n">
        <v>-0.853380760523668</v>
      </c>
      <c r="K396" s="0" t="n">
        <v>-1.45269484441174</v>
      </c>
      <c r="L396" s="0" t="n">
        <v>1.01009983176219</v>
      </c>
      <c r="M396" s="0" t="n">
        <v>0.518622599776843</v>
      </c>
      <c r="N396" s="0" t="n">
        <v>0.195792433081211</v>
      </c>
    </row>
    <row r="397" customFormat="false" ht="12.75" hidden="false" customHeight="false" outlineLevel="0" collapsed="false">
      <c r="H397" s="0" t="n">
        <v>1136448900</v>
      </c>
      <c r="I397" s="1" t="e">
        <f aca="false">([1]!Clock2Date,H397)</f>
        <v>#VALUE!</v>
      </c>
      <c r="J397" s="0" t="n">
        <v>-0.849120196347676</v>
      </c>
      <c r="K397" s="0" t="n">
        <v>-1.46121204983835</v>
      </c>
      <c r="L397" s="0" t="n">
        <v>1.01009983176219</v>
      </c>
      <c r="M397" s="0" t="n">
        <v>0.396339751300017</v>
      </c>
      <c r="N397" s="0" t="n">
        <v>0.0797593345379548</v>
      </c>
    </row>
    <row r="398" customFormat="false" ht="12.75" hidden="false" customHeight="false" outlineLevel="0" collapsed="false">
      <c r="H398" s="0" t="n">
        <v>1136449800</v>
      </c>
      <c r="I398" s="1" t="e">
        <f aca="false">([1]!Clock2Date,H398)</f>
        <v>#VALUE!</v>
      </c>
      <c r="J398" s="0" t="n">
        <v>-0.844859582832759</v>
      </c>
      <c r="K398" s="0" t="n">
        <v>-1.46972925526497</v>
      </c>
      <c r="L398" s="0" t="n">
        <v>1.01009983176219</v>
      </c>
      <c r="M398" s="0" t="n">
        <v>0.303573511388524</v>
      </c>
      <c r="N398" s="0" t="n">
        <v>0.20669492203318</v>
      </c>
    </row>
    <row r="399" customFormat="false" ht="12.75" hidden="false" customHeight="false" outlineLevel="0" collapsed="false">
      <c r="H399" s="0" t="n">
        <v>1136450700</v>
      </c>
      <c r="I399" s="1" t="e">
        <f aca="false">([1]!Clock2Date,H399)</f>
        <v>#VALUE!</v>
      </c>
      <c r="J399" s="0" t="n">
        <v>-0.841816308610215</v>
      </c>
      <c r="K399" s="0" t="n">
        <v>-1.47823762541624</v>
      </c>
      <c r="L399" s="0" t="n">
        <v>1.01009983176219</v>
      </c>
      <c r="M399" s="0" t="n">
        <v>0.248757050284727</v>
      </c>
      <c r="N399" s="0" t="n">
        <v>0.335188181098482</v>
      </c>
    </row>
    <row r="400" customFormat="false" ht="12.75" hidden="false" customHeight="false" outlineLevel="0" collapsed="false">
      <c r="H400" s="0" t="n">
        <v>1136451600</v>
      </c>
      <c r="I400" s="1" t="e">
        <f aca="false">([1]!Clock2Date,H400)</f>
        <v>#VALUE!</v>
      </c>
      <c r="J400" s="0" t="n">
        <v>-0.839990373680043</v>
      </c>
      <c r="K400" s="0" t="n">
        <v>-1.47823762541624</v>
      </c>
      <c r="L400" s="0" t="n">
        <v>1.01302032172277</v>
      </c>
      <c r="M400" s="0" t="n">
        <v>0.164423980615597</v>
      </c>
      <c r="N400" s="0" t="n">
        <v>0.462123970600136</v>
      </c>
    </row>
    <row r="401" customFormat="false" ht="12.75" hidden="false" customHeight="false" outlineLevel="0" collapsed="false">
      <c r="H401" s="0" t="n">
        <v>1136452500</v>
      </c>
      <c r="I401" s="1" t="e">
        <f aca="false">([1]!Clock2Date,H401)</f>
        <v>#VALUE!</v>
      </c>
      <c r="J401" s="0" t="n">
        <v>-0.838773034387671</v>
      </c>
      <c r="K401" s="0" t="n">
        <v>-1.47823762541624</v>
      </c>
      <c r="L401" s="0" t="n">
        <v>1.01594081168335</v>
      </c>
      <c r="M401" s="0" t="n">
        <v>0.11804086065985</v>
      </c>
      <c r="N401" s="0" t="n">
        <v>0.595289638356384</v>
      </c>
    </row>
    <row r="402" customFormat="false" ht="12.75" hidden="false" customHeight="false" outlineLevel="0" collapsed="false">
      <c r="H402" s="0" t="n">
        <v>1136453400</v>
      </c>
      <c r="I402" s="1" t="e">
        <f aca="false">([1]!Clock2Date,H402)</f>
        <v>#VALUE!</v>
      </c>
      <c r="J402" s="0" t="n">
        <v>-0.83938172870332</v>
      </c>
      <c r="K402" s="0" t="n">
        <v>-1.47823762541624</v>
      </c>
      <c r="L402" s="0" t="n">
        <v>1.02178179160451</v>
      </c>
      <c r="M402" s="0" t="n">
        <v>0.0421411321387709</v>
      </c>
      <c r="N402" s="0" t="n">
        <v>0.730012775676282</v>
      </c>
    </row>
    <row r="403" customFormat="false" ht="12.75" hidden="false" customHeight="false" outlineLevel="0" collapsed="false">
      <c r="H403" s="0" t="n">
        <v>1136454300</v>
      </c>
      <c r="I403" s="1" t="e">
        <f aca="false">([1]!Clock2Date,H403)</f>
        <v>#VALUE!</v>
      </c>
      <c r="J403" s="0" t="n">
        <v>-0.840599018656767</v>
      </c>
      <c r="K403" s="0" t="n">
        <v>-1.46972925526497</v>
      </c>
      <c r="L403" s="0" t="n">
        <v>1.02762277152567</v>
      </c>
      <c r="M403" s="0" t="n">
        <v>-0.0590584489207726</v>
      </c>
      <c r="N403" s="0" t="n">
        <v>0.869408523693553</v>
      </c>
    </row>
    <row r="404" customFormat="false" ht="12.75" hidden="false" customHeight="false" outlineLevel="0" collapsed="false">
      <c r="H404" s="0" t="n">
        <v>1136455200</v>
      </c>
      <c r="I404" s="1" t="e">
        <f aca="false">([1]!Clock2Date,H404)</f>
        <v>#VALUE!</v>
      </c>
      <c r="J404" s="0" t="n">
        <v>-0.841816308610215</v>
      </c>
      <c r="K404" s="0" t="n">
        <v>-1.46121204983835</v>
      </c>
      <c r="L404" s="0" t="n">
        <v>1.03346413023931</v>
      </c>
      <c r="M404" s="0" t="n">
        <v>-0.126524836293802</v>
      </c>
      <c r="N404" s="0" t="n">
        <v>0.984662887454985</v>
      </c>
    </row>
    <row r="405" customFormat="false" ht="12.75" hidden="false" customHeight="false" outlineLevel="0" collapsed="false">
      <c r="H405" s="0" t="n">
        <v>1136456100</v>
      </c>
      <c r="I405" s="1" t="e">
        <f aca="false">([1]!Clock2Date,H405)</f>
        <v>#VALUE!</v>
      </c>
      <c r="J405" s="0" t="n">
        <v>-0.843642292879312</v>
      </c>
      <c r="K405" s="0" t="n">
        <v>-1.45269484441174</v>
      </c>
      <c r="L405" s="0" t="n">
        <v>1.03930511016047</v>
      </c>
      <c r="M405" s="0" t="n">
        <v>-0.219291076205295</v>
      </c>
      <c r="N405" s="0" t="n">
        <v>1.09758124887737</v>
      </c>
    </row>
    <row r="406" customFormat="false" ht="12.75" hidden="false" customHeight="false" outlineLevel="0" collapsed="false">
      <c r="H406" s="0" t="n">
        <v>1136457000</v>
      </c>
      <c r="I406" s="1" t="e">
        <f aca="false">([1]!Clock2Date,H406)</f>
        <v>#VALUE!</v>
      </c>
      <c r="J406" s="0" t="n">
        <v>-0.846685567101856</v>
      </c>
      <c r="K406" s="0" t="n">
        <v>-1.44417763898513</v>
      </c>
      <c r="L406" s="0" t="n">
        <v>1.04806658004221</v>
      </c>
      <c r="M406" s="0" t="n">
        <v>-0.354223850951353</v>
      </c>
      <c r="N406" s="0" t="n">
        <v>1.18168581735297</v>
      </c>
    </row>
    <row r="407" customFormat="false" ht="12.75" hidden="false" customHeight="false" outlineLevel="0" collapsed="false">
      <c r="H407" s="0" t="n">
        <v>1136457900</v>
      </c>
      <c r="I407" s="1" t="e">
        <f aca="false">([1]!Clock2Date,H407)</f>
        <v>#VALUE!</v>
      </c>
      <c r="J407" s="0" t="n">
        <v>-0.850946131277848</v>
      </c>
      <c r="K407" s="0" t="n">
        <v>-1.43566926883385</v>
      </c>
      <c r="L407" s="0" t="n">
        <v>1.05682842871642</v>
      </c>
      <c r="M407" s="0" t="n">
        <v>-0.375307118368635</v>
      </c>
      <c r="N407" s="0" t="n">
        <v>1.2221804300207</v>
      </c>
    </row>
    <row r="408" customFormat="false" ht="12.75" hidden="false" customHeight="false" outlineLevel="0" collapsed="false">
      <c r="H408" s="0" t="n">
        <v>1136458800</v>
      </c>
      <c r="I408" s="1" t="e">
        <f aca="false">([1]!Clock2Date,H408)</f>
        <v>#VALUE!</v>
      </c>
      <c r="J408" s="0" t="n">
        <v>-0.856424034746213</v>
      </c>
      <c r="K408" s="0" t="n">
        <v>-1.42715206340724</v>
      </c>
      <c r="L408" s="0" t="n">
        <v>1.06558989859817</v>
      </c>
      <c r="M408" s="0" t="n">
        <v>-0.358440521525378</v>
      </c>
      <c r="N408" s="0" t="n">
        <v>1.21205707986341</v>
      </c>
    </row>
    <row r="409" customFormat="false" ht="12.75" hidden="false" customHeight="false" outlineLevel="0" collapsed="false">
      <c r="H409" s="0" t="n">
        <v>1136459700</v>
      </c>
      <c r="I409" s="1" t="e">
        <f aca="false">([1]!Clock2Date,H409)</f>
        <v>#VALUE!</v>
      </c>
      <c r="J409" s="0" t="n">
        <v>-0.861901888875652</v>
      </c>
      <c r="K409" s="0" t="n">
        <v>-1.41863485798062</v>
      </c>
      <c r="L409" s="0" t="n">
        <v>1.08019234840107</v>
      </c>
      <c r="M409" s="0" t="n">
        <v>-0.358440521525378</v>
      </c>
      <c r="N409" s="0" t="n">
        <v>1.21049961029976</v>
      </c>
    </row>
    <row r="410" customFormat="false" ht="12.75" hidden="false" customHeight="false" outlineLevel="0" collapsed="false">
      <c r="H410" s="0" t="n">
        <v>1136460600</v>
      </c>
      <c r="I410" s="1" t="e">
        <f aca="false">([1]!Clock2Date,H410)</f>
        <v>#VALUE!</v>
      </c>
      <c r="J410" s="0" t="n">
        <v>-0.869814421589837</v>
      </c>
      <c r="K410" s="0" t="n">
        <v>-1.41863485798062</v>
      </c>
      <c r="L410" s="0" t="n">
        <v>1.09187468703586</v>
      </c>
      <c r="M410" s="0" t="n">
        <v>-0.396390385785918</v>
      </c>
      <c r="N410" s="0" t="n">
        <v>1.1341823896424</v>
      </c>
    </row>
    <row r="411" customFormat="false" ht="12.75" hidden="false" customHeight="false" outlineLevel="0" collapsed="false">
      <c r="H411" s="0" t="n">
        <v>1136461500</v>
      </c>
      <c r="I411" s="1" t="e">
        <f aca="false">([1]!Clock2Date,H411)</f>
        <v>#VALUE!</v>
      </c>
      <c r="J411" s="0" t="n">
        <v>-0.877726904965098</v>
      </c>
      <c r="K411" s="0" t="n">
        <v>-1.41863485798062</v>
      </c>
      <c r="L411" s="0" t="n">
        <v>1.10647751563124</v>
      </c>
      <c r="M411" s="0" t="n">
        <v>-0.40904031205515</v>
      </c>
      <c r="N411" s="0" t="n">
        <v>1.02749390647461</v>
      </c>
    </row>
    <row r="412" customFormat="false" ht="12.75" hidden="false" customHeight="false" outlineLevel="0" collapsed="false">
      <c r="H412" s="0" t="n">
        <v>1136462400</v>
      </c>
      <c r="I412" s="1" t="e">
        <f aca="false">([1]!Clock2Date,H412)</f>
        <v>#VALUE!</v>
      </c>
      <c r="J412" s="0" t="n">
        <v>-0.885639437679283</v>
      </c>
      <c r="K412" s="0" t="n">
        <v>-1.41011765255401</v>
      </c>
      <c r="L412" s="0" t="n">
        <v>1.11815947547356</v>
      </c>
      <c r="M412" s="0" t="n">
        <v>-0.421690238324382</v>
      </c>
      <c r="N412" s="0" t="n">
        <v>0.936380522956161</v>
      </c>
    </row>
    <row r="413" customFormat="false" ht="12.75" hidden="false" customHeight="false" outlineLevel="0" collapsed="false">
      <c r="H413" s="0" t="n">
        <v>1136463300</v>
      </c>
      <c r="I413" s="1" t="e">
        <f aca="false">([1]!Clock2Date,H413)</f>
        <v>#VALUE!</v>
      </c>
      <c r="J413" s="0" t="n">
        <v>-0.892334631101095</v>
      </c>
      <c r="K413" s="0" t="n">
        <v>-1.39309207697612</v>
      </c>
      <c r="L413" s="0" t="n">
        <v>1.12984143531588</v>
      </c>
      <c r="M413" s="0" t="n">
        <v>-0.434340250046458</v>
      </c>
      <c r="N413" s="0" t="n">
        <v>0.867072117341652</v>
      </c>
    </row>
    <row r="414" customFormat="false" ht="12.75" hidden="false" customHeight="false" outlineLevel="0" collapsed="false">
      <c r="H414" s="0" t="n">
        <v>1136464200</v>
      </c>
      <c r="I414" s="1" t="e">
        <f aca="false">([1]!Clock2Date,H414)</f>
        <v>#VALUE!</v>
      </c>
      <c r="J414" s="0" t="n">
        <v>-0.897812485230535</v>
      </c>
      <c r="K414" s="0" t="n">
        <v>-1.37605766612289</v>
      </c>
      <c r="L414" s="0" t="n">
        <v>1.14152377395068</v>
      </c>
      <c r="M414" s="0" t="n">
        <v>-0.4174736532032</v>
      </c>
      <c r="N414" s="0" t="n">
        <v>0.994007704836877</v>
      </c>
    </row>
    <row r="415" customFormat="false" ht="12.75" hidden="false" customHeight="false" outlineLevel="0" collapsed="false">
      <c r="H415" s="0" t="n">
        <v>1136465100</v>
      </c>
      <c r="I415" s="1" t="e">
        <f aca="false">([1]!Clock2Date,H415)</f>
        <v>#VALUE!</v>
      </c>
      <c r="J415" s="0" t="n">
        <v>-0.901464453768728</v>
      </c>
      <c r="K415" s="0" t="n">
        <v>-1.359032090545</v>
      </c>
      <c r="L415" s="0" t="n">
        <v>1.153205733793</v>
      </c>
      <c r="M415" s="0" t="n">
        <v>-0.459640102584922</v>
      </c>
      <c r="N415" s="0" t="n">
        <v>0.874859465159895</v>
      </c>
    </row>
    <row r="416" customFormat="false" ht="12.75" hidden="false" customHeight="false" outlineLevel="0" collapsed="false">
      <c r="H416" s="0" t="n">
        <v>1136466000</v>
      </c>
      <c r="I416" s="1" t="e">
        <f aca="false">([1]!Clock2Date,H416)</f>
        <v>#VALUE!</v>
      </c>
      <c r="J416" s="0" t="n">
        <v>-0.905116372967996</v>
      </c>
      <c r="K416" s="0" t="n">
        <v>-1.34199767969177</v>
      </c>
      <c r="L416" s="0" t="n">
        <v>1.16488807242779</v>
      </c>
      <c r="M416" s="0" t="n">
        <v>-0.480723370002204</v>
      </c>
      <c r="N416" s="0" t="n">
        <v>0.725340164978907</v>
      </c>
    </row>
    <row r="417" customFormat="false" ht="12.75" hidden="false" customHeight="false" outlineLevel="0" collapsed="false">
      <c r="H417" s="0" t="n">
        <v>1136466900</v>
      </c>
      <c r="I417" s="1" t="e">
        <f aca="false">([1]!Clock2Date,H417)</f>
        <v>#VALUE!</v>
      </c>
      <c r="J417" s="0" t="n">
        <v>-0.9032903886989</v>
      </c>
      <c r="K417" s="0" t="n">
        <v>-1.32497210411388</v>
      </c>
      <c r="L417" s="0" t="n">
        <v>1.17072905234895</v>
      </c>
      <c r="M417" s="0" t="n">
        <v>-0.438556835167639</v>
      </c>
      <c r="N417" s="0" t="n">
        <v>0.584387149404415</v>
      </c>
    </row>
    <row r="418" customFormat="false" ht="12.75" hidden="false" customHeight="false" outlineLevel="0" collapsed="false">
      <c r="H418" s="0" t="n">
        <v>1136467800</v>
      </c>
      <c r="I418" s="1" t="e">
        <f aca="false">([1]!Clock2Date,H418)</f>
        <v>#VALUE!</v>
      </c>
      <c r="J418" s="0" t="n">
        <v>-0.899029824522908</v>
      </c>
      <c r="K418" s="0" t="n">
        <v>-1.31645489868727</v>
      </c>
      <c r="L418" s="0" t="n">
        <v>1.17072905234895</v>
      </c>
      <c r="M418" s="0" t="n">
        <v>-0.392173715211892</v>
      </c>
      <c r="N418" s="0" t="n">
        <v>0.4372040535689</v>
      </c>
    </row>
    <row r="419" customFormat="false" ht="12.75" hidden="false" customHeight="false" outlineLevel="0" collapsed="false">
      <c r="H419" s="0" t="n">
        <v>1136468700</v>
      </c>
      <c r="I419" s="1" t="e">
        <f aca="false">([1]!Clock2Date,H419)</f>
        <v>#VALUE!</v>
      </c>
      <c r="J419" s="0" t="n">
        <v>-0.890508646831999</v>
      </c>
      <c r="K419" s="0" t="n">
        <v>-1.30793769326065</v>
      </c>
      <c r="L419" s="0" t="n">
        <v>1.16196758246721</v>
      </c>
      <c r="M419" s="0" t="n">
        <v>-0.354223850951353</v>
      </c>
      <c r="N419" s="0" t="n">
        <v>0.287684551381483</v>
      </c>
    </row>
    <row r="420" customFormat="false" ht="12.75" hidden="false" customHeight="false" outlineLevel="0" collapsed="false">
      <c r="H420" s="0" t="n">
        <v>1136469600</v>
      </c>
      <c r="I420" s="1" t="e">
        <f aca="false">([1]!Clock2Date,H420)</f>
        <v>#VALUE!</v>
      </c>
      <c r="J420" s="0" t="n">
        <v>-0.881987518480015</v>
      </c>
      <c r="K420" s="0" t="n">
        <v>-1.30793769326065</v>
      </c>
      <c r="L420" s="0" t="n">
        <v>1.14152377395068</v>
      </c>
      <c r="M420" s="0" t="n">
        <v>-0.312057401569631</v>
      </c>
      <c r="N420" s="0" t="n">
        <v>0.133492842509549</v>
      </c>
    </row>
    <row r="421" customFormat="false" ht="12.75" hidden="false" customHeight="false" outlineLevel="0" collapsed="false">
      <c r="H421" s="0" t="n">
        <v>1136470500</v>
      </c>
      <c r="I421" s="1" t="e">
        <f aca="false">([1]!Clock2Date,H421)</f>
        <v>#VALUE!</v>
      </c>
      <c r="J421" s="0" t="n">
        <v>-0.863119228168025</v>
      </c>
      <c r="K421" s="0" t="n">
        <v>-1.30793769326065</v>
      </c>
      <c r="L421" s="0" t="n">
        <v>1.10647751563124</v>
      </c>
      <c r="M421" s="0" t="n">
        <v>-0.295190804726374</v>
      </c>
      <c r="N421" s="0" t="n">
        <v>0.00499958344424641</v>
      </c>
    </row>
    <row r="422" customFormat="false" ht="12.75" hidden="false" customHeight="false" outlineLevel="0" collapsed="false">
      <c r="H422" s="0" t="n">
        <v>1136471400</v>
      </c>
      <c r="I422" s="1" t="e">
        <f aca="false">([1]!Clock2Date,H422)</f>
        <v>#VALUE!</v>
      </c>
      <c r="J422" s="0" t="n">
        <v>-0.839990373680043</v>
      </c>
      <c r="K422" s="0" t="n">
        <v>-1.31645489868727</v>
      </c>
      <c r="L422" s="0" t="n">
        <v>1.06266940863759</v>
      </c>
      <c r="M422" s="0" t="n">
        <v>-0.269890866735066</v>
      </c>
      <c r="N422" s="0" t="n">
        <v>-0.121157471275583</v>
      </c>
    </row>
    <row r="423" customFormat="false" ht="12.75" hidden="false" customHeight="false" outlineLevel="0" collapsed="false">
      <c r="H423" s="0" t="n">
        <v>1136472300</v>
      </c>
      <c r="I423" s="1" t="e">
        <f aca="false">([1]!Clock2Date,H423)</f>
        <v>#VALUE!</v>
      </c>
      <c r="J423" s="0" t="n">
        <v>-0.805905712255333</v>
      </c>
      <c r="K423" s="0" t="n">
        <v>-1.32497210411388</v>
      </c>
      <c r="L423" s="0" t="n">
        <v>0.96337123480796</v>
      </c>
      <c r="M423" s="0" t="n">
        <v>-0.206641149936063</v>
      </c>
      <c r="N423" s="0" t="n">
        <v>-0.0806624545950028</v>
      </c>
    </row>
    <row r="424" customFormat="false" ht="12.75" hidden="false" customHeight="false" outlineLevel="0" collapsed="false">
      <c r="H424" s="0" t="n">
        <v>1136473200</v>
      </c>
      <c r="I424" s="1" t="e">
        <f aca="false">([1]!Clock2Date,H424)</f>
        <v>#VALUE!</v>
      </c>
      <c r="J424" s="0" t="n">
        <v>-0.774864325053166</v>
      </c>
      <c r="K424" s="0" t="n">
        <v>-1.33348047426516</v>
      </c>
      <c r="L424" s="0" t="n">
        <v>0.843629252461799</v>
      </c>
      <c r="M424" s="0" t="n">
        <v>-0.164474615101498</v>
      </c>
      <c r="N424" s="0" t="n">
        <v>-0.0931224131106209</v>
      </c>
    </row>
    <row r="425" customFormat="false" ht="12.75" hidden="false" customHeight="false" outlineLevel="0" collapsed="false">
      <c r="H425" s="0" t="n">
        <v>1136474100</v>
      </c>
      <c r="I425" s="1" t="e">
        <f aca="false">([1]!Clock2Date,H425)</f>
        <v>#VALUE!</v>
      </c>
      <c r="J425" s="0" t="n">
        <v>-0.730432600346299</v>
      </c>
      <c r="K425" s="0" t="n">
        <v>-1.34199767969177</v>
      </c>
      <c r="L425" s="0" t="n">
        <v>0.718046290194476</v>
      </c>
      <c r="M425" s="0" t="n">
        <v>-0.0464084371986969</v>
      </c>
      <c r="N425" s="0" t="n">
        <v>-0.0199203335869897</v>
      </c>
    </row>
    <row r="426" customFormat="false" ht="12.75" hidden="false" customHeight="false" outlineLevel="0" collapsed="false">
      <c r="H426" s="0" t="n">
        <v>1136475000</v>
      </c>
      <c r="I426" s="1" t="e">
        <f aca="false">([1]!Clock2Date,H426)</f>
        <v>#VALUE!</v>
      </c>
      <c r="J426" s="0" t="n">
        <v>-0.684783487008135</v>
      </c>
      <c r="K426" s="0" t="n">
        <v>-1.359032090545</v>
      </c>
      <c r="L426" s="0" t="n">
        <v>0.589542837966574</v>
      </c>
      <c r="M426" s="0" t="n">
        <v>0.0590077289820282</v>
      </c>
      <c r="N426" s="0" t="n">
        <v>0.0525032131612456</v>
      </c>
    </row>
    <row r="427" customFormat="false" ht="12.75" hidden="false" customHeight="false" outlineLevel="0" collapsed="false">
      <c r="H427" s="0" t="n">
        <v>1136475900</v>
      </c>
      <c r="I427" s="1" t="e">
        <f aca="false">([1]!Clock2Date,H427)</f>
        <v>#VALUE!</v>
      </c>
      <c r="J427" s="0" t="n">
        <v>-0.667817261587333</v>
      </c>
      <c r="K427" s="0" t="n">
        <v>-1.35956220706533</v>
      </c>
      <c r="L427" s="0" t="n">
        <v>0.550298043885388</v>
      </c>
      <c r="M427" s="0" t="n">
        <v>0.0914232398181735</v>
      </c>
      <c r="N427" s="0" t="n">
        <v>0.0281672967147706</v>
      </c>
    </row>
    <row r="428" customFormat="false" ht="12.75" hidden="false" customHeight="false" outlineLevel="0" collapsed="false">
      <c r="H428" s="0" t="n">
        <v>1136476800</v>
      </c>
      <c r="I428" s="1" t="e">
        <f aca="false">([1]!Clock2Date,H428)</f>
        <v>#VALUE!</v>
      </c>
      <c r="J428" s="0" t="n">
        <v>-0.615434963855236</v>
      </c>
      <c r="K428" s="0" t="n">
        <v>-1.37765685095921</v>
      </c>
      <c r="L428" s="0" t="n">
        <v>0.385835443480071</v>
      </c>
      <c r="M428" s="0" t="n">
        <v>0.216868612588729</v>
      </c>
      <c r="N428" s="0" t="n">
        <v>0.13324942476322</v>
      </c>
    </row>
    <row r="429" customFormat="false" ht="12.75" hidden="false" customHeight="false" outlineLevel="0" collapsed="false">
      <c r="H429" s="0" t="n">
        <v>1136477700</v>
      </c>
      <c r="I429" s="1" t="e">
        <f aca="false">([1]!Clock2Date,H429)</f>
        <v>#VALUE!</v>
      </c>
      <c r="J429" s="0" t="n">
        <v>-0.565639407274216</v>
      </c>
      <c r="K429" s="0" t="n">
        <v>-1.3957514948531</v>
      </c>
      <c r="L429" s="0" t="n">
        <v>0.227578978939105</v>
      </c>
      <c r="M429" s="0" t="n">
        <v>0.346794021597697</v>
      </c>
      <c r="N429" s="0" t="n">
        <v>0.2441234811293</v>
      </c>
    </row>
    <row r="430" customFormat="false" ht="12.75" hidden="false" customHeight="false" outlineLevel="0" collapsed="false">
      <c r="H430" s="0" t="n">
        <v>1136478600</v>
      </c>
      <c r="I430" s="1" t="e">
        <f aca="false">([1]!Clock2Date,H430)</f>
        <v>#VALUE!</v>
      </c>
      <c r="J430" s="0" t="n">
        <v>-0.518430739861046</v>
      </c>
      <c r="K430" s="0" t="n">
        <v>-1.42289346069393</v>
      </c>
      <c r="L430" s="0" t="n">
        <v>0.0693225143981395</v>
      </c>
      <c r="M430" s="0" t="n">
        <v>0.449838529553445</v>
      </c>
      <c r="N430" s="0" t="n">
        <v>0.363271720806282</v>
      </c>
    </row>
    <row r="431" customFormat="false" ht="12.75" hidden="false" customHeight="false" outlineLevel="0" collapsed="false">
      <c r="H431" s="0" t="n">
        <v>1136479500</v>
      </c>
      <c r="I431" s="1" t="e">
        <f aca="false">([1]!Clock2Date,H431)</f>
        <v>#VALUE!</v>
      </c>
      <c r="J431" s="0" t="n">
        <v>-0.471221973770027</v>
      </c>
      <c r="K431" s="0" t="n">
        <v>-1.45003542653476</v>
      </c>
      <c r="L431" s="0" t="n">
        <v>-0.092037018075002</v>
      </c>
      <c r="M431" s="0" t="n">
        <v>0.570803524274214</v>
      </c>
      <c r="N431" s="0" t="n">
        <v>0.484074797145444</v>
      </c>
    </row>
    <row r="432" customFormat="false" ht="12.75" hidden="false" customHeight="false" outlineLevel="0" collapsed="false">
      <c r="H432" s="0" t="n">
        <v>1136480400</v>
      </c>
      <c r="I432" s="1" t="e">
        <f aca="false">([1]!Clock2Date,H432)</f>
        <v>#VALUE!</v>
      </c>
      <c r="J432" s="0" t="n">
        <v>-0.42595331288124</v>
      </c>
      <c r="K432" s="0" t="n">
        <v>-1.47717739237559</v>
      </c>
      <c r="L432" s="0" t="n">
        <v>-0.250293482615968</v>
      </c>
      <c r="M432" s="0" t="n">
        <v>0.709689518477067</v>
      </c>
      <c r="N432" s="0" t="n">
        <v>0.613152056795507</v>
      </c>
    </row>
    <row r="433" customFormat="false" ht="12.75" hidden="false" customHeight="false" outlineLevel="0" collapsed="false">
      <c r="H433" s="0" t="n">
        <v>1136481300</v>
      </c>
      <c r="I433" s="1" t="e">
        <f aca="false">([1]!Clock2Date,H433)</f>
        <v>#VALUE!</v>
      </c>
      <c r="J433" s="0" t="n">
        <v>-0.382624658516836</v>
      </c>
      <c r="K433" s="0" t="n">
        <v>-1.50431935821642</v>
      </c>
      <c r="L433" s="0" t="n">
        <v>-0.405446879224758</v>
      </c>
      <c r="M433" s="0" t="n">
        <v>0.848575341774233</v>
      </c>
      <c r="N433" s="0" t="n">
        <v>0.766224448047185</v>
      </c>
    </row>
    <row r="434" customFormat="false" ht="12.75" hidden="false" customHeight="false" outlineLevel="0" collapsed="false">
      <c r="H434" s="0" t="n">
        <v>1136482200</v>
      </c>
      <c r="I434" s="1" t="e">
        <f aca="false">([1]!Clock2Date,H434)</f>
        <v>#VALUE!</v>
      </c>
      <c r="J434" s="0" t="n">
        <v>-0.347056424961361</v>
      </c>
      <c r="K434" s="0" t="n">
        <v>-1.53146132405725</v>
      </c>
      <c r="L434" s="0" t="n">
        <v>-0.541981868240493</v>
      </c>
      <c r="M434" s="0" t="n">
        <v>0.911298070885933</v>
      </c>
      <c r="N434" s="0" t="n">
        <v>0.927571022609764</v>
      </c>
    </row>
    <row r="435" customFormat="false" ht="12.75" hidden="false" customHeight="false" outlineLevel="0" collapsed="false">
      <c r="H435" s="0" t="n">
        <v>1136484000</v>
      </c>
      <c r="I435" s="1" t="e">
        <f aca="false">([1]!Clock2Date,H435)</f>
        <v>#VALUE!</v>
      </c>
      <c r="J435" s="0" t="n">
        <v>-0.286913854437109</v>
      </c>
      <c r="K435" s="0" t="n">
        <v>-1.56765061184502</v>
      </c>
      <c r="L435" s="0" t="n">
        <v>-0.808845710407611</v>
      </c>
      <c r="M435" s="0" t="n">
        <v>1.01882252962725</v>
      </c>
      <c r="N435" s="0" t="n">
        <v>1.22957871345767</v>
      </c>
    </row>
    <row r="436" customFormat="false" ht="12.75" hidden="false" customHeight="false" outlineLevel="0" collapsed="false">
      <c r="H436" s="0" t="n">
        <v>1136484900</v>
      </c>
      <c r="I436" s="1" t="e">
        <f aca="false">([1]!Clock2Date,H436)</f>
        <v>#VALUE!</v>
      </c>
      <c r="J436" s="0" t="n">
        <v>-0.257812572437175</v>
      </c>
      <c r="K436" s="0" t="n">
        <v>-1.5857452557389</v>
      </c>
      <c r="L436" s="0" t="n">
        <v>-0.926762291830292</v>
      </c>
      <c r="M436" s="0" t="n">
        <v>1.0681047227595</v>
      </c>
      <c r="N436" s="0" t="n">
        <v>1.38347852304044</v>
      </c>
    </row>
    <row r="437" customFormat="false" ht="12.75" hidden="false" customHeight="false" outlineLevel="0" collapsed="false">
      <c r="H437" s="0" t="n">
        <v>1136485800</v>
      </c>
      <c r="I437" s="1" t="e">
        <f aca="false">([1]!Clock2Date,H437)</f>
        <v>#VALUE!</v>
      </c>
      <c r="J437" s="0" t="n">
        <v>-0.240998458921629</v>
      </c>
      <c r="K437" s="0" t="n">
        <v>-1.60383989963279</v>
      </c>
      <c r="L437" s="0" t="n">
        <v>-1.03226660152427</v>
      </c>
      <c r="M437" s="0" t="n">
        <v>1.1577085238301</v>
      </c>
      <c r="N437" s="0" t="n">
        <v>1.53158640430557</v>
      </c>
    </row>
    <row r="438" customFormat="false" ht="12.75" hidden="false" customHeight="false" outlineLevel="0" collapsed="false">
      <c r="H438" s="0" t="n">
        <v>1136486700</v>
      </c>
      <c r="I438" s="1" t="e">
        <f aca="false">([1]!Clock2Date,H438)</f>
        <v>#VALUE!</v>
      </c>
      <c r="J438" s="0" t="n">
        <v>-0.231298031588317</v>
      </c>
      <c r="K438" s="0" t="n">
        <v>-1.61288722157973</v>
      </c>
      <c r="L438" s="0" t="n">
        <v>-1.11604943569302</v>
      </c>
      <c r="M438" s="0" t="n">
        <v>1.25179244659196</v>
      </c>
      <c r="N438" s="0" t="n">
        <v>1.6970700705236</v>
      </c>
    </row>
    <row r="439" customFormat="false" ht="12.75" hidden="false" customHeight="false" outlineLevel="0" collapsed="false">
      <c r="H439" s="0" t="n">
        <v>1136487600</v>
      </c>
      <c r="I439" s="1" t="e">
        <f aca="false">([1]!Clock2Date,H439)</f>
        <v>#VALUE!</v>
      </c>
      <c r="J439" s="0" t="n">
        <v>-0.235824877941626</v>
      </c>
      <c r="K439" s="0" t="n">
        <v>-1.62193454352668</v>
      </c>
      <c r="L439" s="0" t="n">
        <v>-1.14708011501477</v>
      </c>
      <c r="M439" s="0" t="n">
        <v>1.28315381114781</v>
      </c>
      <c r="N439" s="0" t="n">
        <v>1.43064136791258</v>
      </c>
    </row>
    <row r="440" customFormat="false" ht="12.75" hidden="false" customHeight="false" outlineLevel="0" collapsed="false">
      <c r="H440" s="0" t="n">
        <v>1136488500</v>
      </c>
      <c r="I440" s="1" t="e">
        <f aca="false">([1]!Clock2Date,H440)</f>
        <v>#VALUE!</v>
      </c>
      <c r="J440" s="0" t="n">
        <v>-0.237764983143858</v>
      </c>
      <c r="K440" s="0" t="n">
        <v>-1.62193454352668</v>
      </c>
      <c r="L440" s="0" t="n">
        <v>-1.13777091121825</v>
      </c>
      <c r="M440" s="0" t="n">
        <v>1.31451517570366</v>
      </c>
      <c r="N440" s="0" t="n">
        <v>1.25026417173492</v>
      </c>
    </row>
    <row r="441" customFormat="false" ht="12.75" hidden="false" customHeight="false" outlineLevel="0" collapsed="false">
      <c r="H441" s="0" t="n">
        <v>1136489400</v>
      </c>
      <c r="I441" s="1" t="e">
        <f aca="false">([1]!Clock2Date,H441)</f>
        <v>#VALUE!</v>
      </c>
      <c r="J441" s="0" t="n">
        <v>-0.254579096659405</v>
      </c>
      <c r="K441" s="0" t="n">
        <v>-1.62193454352668</v>
      </c>
      <c r="L441" s="0" t="n">
        <v>-1.11915250362519</v>
      </c>
      <c r="M441" s="0" t="n">
        <v>1.27419339685962</v>
      </c>
      <c r="N441" s="0" t="n">
        <v>0.987972560779345</v>
      </c>
    </row>
    <row r="442" customFormat="false" ht="12.75" hidden="false" customHeight="false" outlineLevel="0" collapsed="false">
      <c r="H442" s="0" t="n">
        <v>1136490300</v>
      </c>
      <c r="I442" s="1" t="e">
        <f aca="false">([1]!Clock2Date,H442)</f>
        <v>#VALUE!</v>
      </c>
      <c r="J442" s="0" t="n">
        <v>-0.27591995785041</v>
      </c>
      <c r="K442" s="0" t="n">
        <v>-1.61288722157973</v>
      </c>
      <c r="L442" s="0" t="n">
        <v>-1.10053409603214</v>
      </c>
      <c r="M442" s="0" t="n">
        <v>1.23835191061251</v>
      </c>
      <c r="N442" s="0" t="n">
        <v>1.01858703902968</v>
      </c>
    </row>
    <row r="443" customFormat="false" ht="12.75" hidden="false" customHeight="false" outlineLevel="0" collapsed="false">
      <c r="H443" s="0" t="n">
        <v>1136491200</v>
      </c>
      <c r="I443" s="1" t="e">
        <f aca="false">([1]!Clock2Date,H443)</f>
        <v>#VALUE!</v>
      </c>
      <c r="J443" s="0" t="n">
        <v>-0.290984217057875</v>
      </c>
      <c r="K443" s="0" t="n">
        <v>-1.60596920098944</v>
      </c>
      <c r="L443" s="0" t="n">
        <v>-1.08684415729474</v>
      </c>
      <c r="M443" s="0" t="n">
        <v>1.21436974092442</v>
      </c>
      <c r="N443" s="0" t="n">
        <v>1.06020117132409</v>
      </c>
    </row>
    <row r="444" customFormat="false" ht="12.75" hidden="false" customHeight="false" outlineLevel="0" collapsed="false">
      <c r="H444" s="0" t="n">
        <v>1136492100</v>
      </c>
      <c r="I444" s="1" t="e">
        <f aca="false">([1]!Clock2Date,H444)</f>
        <v>#VALUE!</v>
      </c>
      <c r="J444" s="0" t="n">
        <v>-0.317156345768401</v>
      </c>
      <c r="K444" s="0" t="n">
        <v>-1.58893479013621</v>
      </c>
      <c r="L444" s="0" t="n">
        <v>-1.05471819953964</v>
      </c>
      <c r="M444" s="0" t="n">
        <v>1.20593639977637</v>
      </c>
      <c r="N444" s="0" t="n">
        <v>1.06876745593059</v>
      </c>
    </row>
    <row r="445" customFormat="false" ht="12.75" hidden="false" customHeight="false" outlineLevel="0" collapsed="false">
      <c r="H445" s="0" t="n">
        <v>1136493000</v>
      </c>
      <c r="I445" s="1" t="e">
        <f aca="false">([1]!Clock2Date,H445)</f>
        <v>#VALUE!</v>
      </c>
      <c r="J445" s="0" t="n">
        <v>-0.343937119455651</v>
      </c>
      <c r="K445" s="0" t="n">
        <v>-1.57190921455832</v>
      </c>
      <c r="L445" s="0" t="n">
        <v>-1.02551292114137</v>
      </c>
      <c r="M445" s="0" t="n">
        <v>1.19328647350713</v>
      </c>
      <c r="N445" s="0" t="n">
        <v>1.06720998636694</v>
      </c>
    </row>
    <row r="446" customFormat="false" ht="12.75" hidden="false" customHeight="false" outlineLevel="0" collapsed="false">
      <c r="H446" s="0" t="n">
        <v>1136493900</v>
      </c>
      <c r="I446" s="1" t="e">
        <f aca="false">([1]!Clock2Date,H446)</f>
        <v>#VALUE!</v>
      </c>
      <c r="J446" s="0" t="n">
        <v>-0.370717893142901</v>
      </c>
      <c r="K446" s="0" t="n">
        <v>-1.5548748037051</v>
      </c>
      <c r="L446" s="0" t="n">
        <v>-0.996307453346854</v>
      </c>
      <c r="M446" s="0" t="n">
        <v>1.20171981465518</v>
      </c>
      <c r="N446" s="0" t="n">
        <v>1.06798892315519</v>
      </c>
    </row>
    <row r="447" customFormat="false" ht="12.75" hidden="false" customHeight="false" outlineLevel="0" collapsed="false">
      <c r="H447" s="0" t="n">
        <v>1136494800</v>
      </c>
      <c r="I447" s="1" t="e">
        <f aca="false">([1]!Clock2Date,H447)</f>
        <v>#VALUE!</v>
      </c>
      <c r="J447" s="0" t="n">
        <v>-0.400541990391619</v>
      </c>
      <c r="K447" s="0" t="n">
        <v>-1.53784922812721</v>
      </c>
      <c r="L447" s="0" t="n">
        <v>-0.961261195027416</v>
      </c>
      <c r="M447" s="0" t="n">
        <v>1.1806365472379</v>
      </c>
      <c r="N447" s="0" t="n">
        <v>1.08044867966438</v>
      </c>
    </row>
    <row r="448" customFormat="false" ht="12.75" hidden="false" customHeight="false" outlineLevel="0" collapsed="false">
      <c r="H448" s="0" t="n">
        <v>1136495700</v>
      </c>
      <c r="I448" s="1" t="e">
        <f aca="false">([1]!Clock2Date,H448)</f>
        <v>#VALUE!</v>
      </c>
      <c r="J448" s="0" t="n">
        <v>-0.430974633939212</v>
      </c>
      <c r="K448" s="0" t="n">
        <v>-1.52081481727398</v>
      </c>
      <c r="L448" s="0" t="n">
        <v>-0.920373577994345</v>
      </c>
      <c r="M448" s="0" t="n">
        <v>1.108953403838</v>
      </c>
      <c r="N448" s="0" t="n">
        <v>1.08667855791897</v>
      </c>
    </row>
    <row r="449" customFormat="false" ht="12.75" hidden="false" customHeight="false" outlineLevel="0" collapsed="false">
      <c r="H449" s="0" t="n">
        <v>1136496600</v>
      </c>
      <c r="I449" s="1" t="e">
        <f aca="false">([1]!Clock2Date,H449)</f>
        <v>#VALUE!</v>
      </c>
      <c r="J449" s="0" t="n">
        <v>-0.460190086211207</v>
      </c>
      <c r="K449" s="0" t="n">
        <v>-1.50378924169609</v>
      </c>
      <c r="L449" s="0" t="n">
        <v>-0.88240664031809</v>
      </c>
      <c r="M449" s="0" t="n">
        <v>1.01197057880533</v>
      </c>
      <c r="N449" s="0" t="n">
        <v>1.09835978165277</v>
      </c>
    </row>
    <row r="450" customFormat="false" ht="12.75" hidden="false" customHeight="false" outlineLevel="0" collapsed="false">
      <c r="H450" s="0" t="n">
        <v>1136497500</v>
      </c>
      <c r="I450" s="1" t="e">
        <f aca="false">([1]!Clock2Date,H450)</f>
        <v>#VALUE!</v>
      </c>
      <c r="J450" s="0" t="n">
        <v>-0.487579504875181</v>
      </c>
      <c r="K450" s="0" t="n">
        <v>-1.48675483084286</v>
      </c>
      <c r="L450" s="0" t="n">
        <v>-0.850280871959232</v>
      </c>
      <c r="M450" s="0" t="n">
        <v>0.910770997745785</v>
      </c>
      <c r="N450" s="0" t="n">
        <v>1.09602377931372</v>
      </c>
    </row>
    <row r="451" customFormat="false" ht="12.75" hidden="false" customHeight="false" outlineLevel="0" collapsed="false">
      <c r="H451" s="0" t="n">
        <v>1136498400</v>
      </c>
      <c r="I451" s="1" t="e">
        <f aca="false">([1]!Clock2Date,H451)</f>
        <v>#VALUE!</v>
      </c>
      <c r="J451" s="0" t="n">
        <v>-0.513142988608983</v>
      </c>
      <c r="K451" s="0" t="n">
        <v>-1.46972925526497</v>
      </c>
      <c r="L451" s="0" t="n">
        <v>-0.8239958941253</v>
      </c>
      <c r="M451" s="0" t="n">
        <v>0.775838222999727</v>
      </c>
      <c r="N451" s="0" t="n">
        <v>1.09680231208912</v>
      </c>
    </row>
    <row r="452" customFormat="false" ht="12.75" hidden="false" customHeight="false" outlineLevel="0" collapsed="false">
      <c r="H452" s="0" t="n">
        <v>1136499300</v>
      </c>
      <c r="I452" s="1" t="e">
        <f aca="false">([1]!Clock2Date,H452)</f>
        <v>#VALUE!</v>
      </c>
      <c r="J452" s="0" t="n">
        <v>-0.538706472342785</v>
      </c>
      <c r="K452" s="0" t="n">
        <v>-1.45269484441174</v>
      </c>
      <c r="L452" s="0" t="n">
        <v>-0.786028956449045</v>
      </c>
      <c r="M452" s="0" t="n">
        <v>0.687288568209416</v>
      </c>
      <c r="N452" s="0" t="n">
        <v>1.11315594451386</v>
      </c>
    </row>
    <row r="453" customFormat="false" ht="12.75" hidden="false" customHeight="false" outlineLevel="0" collapsed="false">
      <c r="H453" s="0" t="n">
        <v>1136500200</v>
      </c>
      <c r="I453" s="1" t="e">
        <f aca="false">([1]!Clock2Date,H453)</f>
        <v>#VALUE!</v>
      </c>
      <c r="J453" s="0" t="n">
        <v>-0.565487246030035</v>
      </c>
      <c r="K453" s="0" t="n">
        <v>-1.43566926883385</v>
      </c>
      <c r="L453" s="0" t="n">
        <v>-0.74806201877279</v>
      </c>
      <c r="M453" s="0" t="n">
        <v>0.577655646001822</v>
      </c>
      <c r="N453" s="0" t="n">
        <v>1.11315594451386</v>
      </c>
    </row>
    <row r="454" customFormat="false" ht="12.75" hidden="false" customHeight="false" outlineLevel="0" collapsed="false">
      <c r="H454" s="0" t="n">
        <v>1136501100</v>
      </c>
      <c r="I454" s="1" t="e">
        <f aca="false">([1]!Clock2Date,H454)</f>
        <v>#VALUE!</v>
      </c>
      <c r="J454" s="0" t="n">
        <v>-0.59165937474056</v>
      </c>
      <c r="K454" s="0" t="n">
        <v>-1.41863485798062</v>
      </c>
      <c r="L454" s="0" t="n">
        <v>-0.704254101175375</v>
      </c>
      <c r="M454" s="0" t="n">
        <v>0.438506286134582</v>
      </c>
      <c r="N454" s="0" t="n">
        <v>1.11315594451386</v>
      </c>
    </row>
    <row r="455" customFormat="false" ht="12.75" hidden="false" customHeight="false" outlineLevel="0" collapsed="false">
      <c r="H455" s="0" t="n">
        <v>1136502000</v>
      </c>
      <c r="I455" s="1" t="e">
        <f aca="false">([1]!Clock2Date,H455)</f>
        <v>#VALUE!</v>
      </c>
      <c r="J455" s="0" t="n">
        <v>-0.616005568520915</v>
      </c>
      <c r="K455" s="0" t="n">
        <v>-1.40160928240273</v>
      </c>
      <c r="L455" s="0" t="n">
        <v>-0.672128143420281</v>
      </c>
      <c r="M455" s="0" t="n">
        <v>0.299356755361655</v>
      </c>
      <c r="N455" s="0" t="n">
        <v>1.08590002514358</v>
      </c>
    </row>
    <row r="456" customFormat="false" ht="12.75" hidden="false" customHeight="false" outlineLevel="0" collapsed="false">
      <c r="H456" s="0" t="n">
        <v>1136502900</v>
      </c>
      <c r="I456" s="1" t="e">
        <f aca="false">([1]!Clock2Date,H456)</f>
        <v>#VALUE!</v>
      </c>
      <c r="J456" s="0" t="n">
        <v>-0.637917133055448</v>
      </c>
      <c r="K456" s="0" t="n">
        <v>-1.3845748715495</v>
      </c>
      <c r="L456" s="0" t="n">
        <v>-0.619558566544888</v>
      </c>
      <c r="M456" s="0" t="n">
        <v>0.19394058918093</v>
      </c>
      <c r="N456" s="0" t="n">
        <v>1.3023915265936</v>
      </c>
    </row>
    <row r="457" customFormat="false" ht="12.75" hidden="false" customHeight="false" outlineLevel="0" collapsed="false">
      <c r="H457" s="0" t="n">
        <v>1136503800</v>
      </c>
      <c r="I457" s="1" t="e">
        <f aca="false">([1]!Clock2Date,H457)</f>
        <v>#VALUE!</v>
      </c>
      <c r="J457" s="0" t="n">
        <v>-0.656785423367438</v>
      </c>
      <c r="K457" s="0" t="n">
        <v>-1.37605766612289</v>
      </c>
      <c r="L457" s="0" t="n">
        <v>-0.607876417306329</v>
      </c>
      <c r="M457" s="0" t="n">
        <v>0.0885243375473612</v>
      </c>
      <c r="N457" s="0" t="n">
        <v>1.53913053638392</v>
      </c>
    </row>
    <row r="458" customFormat="false" ht="12.75" hidden="false" customHeight="false" outlineLevel="0" collapsed="false">
      <c r="H458" s="0" t="n">
        <v>1136504700</v>
      </c>
      <c r="I458" s="1" t="e">
        <f aca="false">([1]!Clock2Date,H458)</f>
        <v>#VALUE!</v>
      </c>
      <c r="J458" s="0" t="n">
        <v>-0.673219084433607</v>
      </c>
      <c r="K458" s="0" t="n">
        <v>-1.36754929597161</v>
      </c>
      <c r="L458" s="0" t="n">
        <v>-0.604955927345749</v>
      </c>
      <c r="M458" s="0" t="n">
        <v>0.0168412796003069</v>
      </c>
      <c r="N458" s="0" t="n">
        <v>1.78054195486518</v>
      </c>
    </row>
    <row r="459" customFormat="false" ht="12.75" hidden="false" customHeight="false" outlineLevel="0" collapsed="false">
      <c r="H459" s="0" t="n">
        <v>1136505600</v>
      </c>
      <c r="I459" s="1" t="e">
        <f aca="false">([1]!Clock2Date,H459)</f>
        <v>#VALUE!</v>
      </c>
      <c r="J459" s="0" t="n">
        <v>-0.687218116253956</v>
      </c>
      <c r="K459" s="0" t="n">
        <v>-1.359032090545</v>
      </c>
      <c r="L459" s="0" t="n">
        <v>-0.604955927345749</v>
      </c>
      <c r="M459" s="0" t="n">
        <v>-0.0717083751900046</v>
      </c>
      <c r="N459" s="0" t="n">
        <v>1.7478346900157</v>
      </c>
    </row>
    <row r="460" customFormat="false" ht="12.75" hidden="false" customHeight="false" outlineLevel="0" collapsed="false">
      <c r="H460" s="0" t="n">
        <v>1136506500</v>
      </c>
      <c r="I460" s="1" t="e">
        <f aca="false">([1]!Clock2Date,H460)</f>
        <v>#VALUE!</v>
      </c>
      <c r="J460" s="0" t="n">
        <v>-0.699999858120857</v>
      </c>
      <c r="K460" s="0" t="n">
        <v>-1.35051488511839</v>
      </c>
      <c r="L460" s="0" t="n">
        <v>-0.587432608789794</v>
      </c>
      <c r="M460" s="0" t="n">
        <v>-0.14760801825824</v>
      </c>
      <c r="N460" s="0" t="n">
        <v>1.74627722045205</v>
      </c>
    </row>
    <row r="461" customFormat="false" ht="12.75" hidden="false" customHeight="false" outlineLevel="0" collapsed="false">
      <c r="H461" s="0" t="n">
        <v>1136507400</v>
      </c>
      <c r="I461" s="1" t="e">
        <f aca="false">([1]!Clock2Date,H461)</f>
        <v>#VALUE!</v>
      </c>
      <c r="J461" s="0" t="n">
        <v>-0.710955665057586</v>
      </c>
      <c r="K461" s="0" t="n">
        <v>-1.35051488511839</v>
      </c>
      <c r="L461" s="0" t="n">
        <v>-0.575750459551236</v>
      </c>
      <c r="M461" s="0" t="n">
        <v>-0.236157673048552</v>
      </c>
      <c r="N461" s="0" t="n">
        <v>1.74394081410015</v>
      </c>
    </row>
    <row r="462" customFormat="false" ht="12.75" hidden="false" customHeight="false" outlineLevel="0" collapsed="false">
      <c r="H462" s="0" t="n">
        <v>1136508300</v>
      </c>
      <c r="I462" s="1" t="e">
        <f aca="false">([1]!Clock2Date,H462)</f>
        <v>#VALUE!</v>
      </c>
      <c r="J462" s="0" t="n">
        <v>-0.71947679340957</v>
      </c>
      <c r="K462" s="0" t="n">
        <v>-1.35051488511839</v>
      </c>
      <c r="L462" s="0" t="n">
        <v>-0.564068499708914</v>
      </c>
      <c r="M462" s="0" t="n">
        <v>-0.328923998412889</v>
      </c>
      <c r="N462" s="0" t="n">
        <v>1.74004734219745</v>
      </c>
    </row>
    <row r="463" customFormat="false" ht="12.75" hidden="false" customHeight="false" outlineLevel="0" collapsed="false">
      <c r="H463" s="0" t="n">
        <v>1136509200</v>
      </c>
      <c r="I463" s="1" t="e">
        <f aca="false">([1]!Clock2Date,H463)</f>
        <v>#VALUE!</v>
      </c>
      <c r="J463" s="0" t="n">
        <v>-0.727389326123755</v>
      </c>
      <c r="K463" s="0" t="n">
        <v>-1.35051488511839</v>
      </c>
      <c r="L463" s="0" t="n">
        <v>-0.552386350470356</v>
      </c>
      <c r="M463" s="0" t="n">
        <v>-0.430123579472432</v>
      </c>
      <c r="N463" s="0" t="n">
        <v>1.70422473420782</v>
      </c>
    </row>
    <row r="464" customFormat="false" ht="12.75" hidden="false" customHeight="false" outlineLevel="0" collapsed="false">
      <c r="H464" s="0" t="n">
        <v>1136510100</v>
      </c>
      <c r="I464" s="1" t="e">
        <f aca="false">([1]!Clock2Date,H464)</f>
        <v>#VALUE!</v>
      </c>
      <c r="J464" s="0" t="n">
        <v>-0.733475874568844</v>
      </c>
      <c r="K464" s="0" t="n">
        <v>-1.35051488511839</v>
      </c>
      <c r="L464" s="0" t="n">
        <v>-0.543624691192378</v>
      </c>
      <c r="M464" s="0" t="n">
        <v>-0.497589966845461</v>
      </c>
      <c r="N464" s="0" t="n">
        <v>1.67930481717658</v>
      </c>
    </row>
    <row r="465" customFormat="false" ht="12.75" hidden="false" customHeight="false" outlineLevel="0" collapsed="false">
      <c r="H465" s="0" t="n">
        <v>1136511000</v>
      </c>
      <c r="I465" s="1" t="e">
        <f aca="false">([1]!Clock2Date,H465)</f>
        <v>#VALUE!</v>
      </c>
      <c r="J465" s="0" t="n">
        <v>-0.73834508372156</v>
      </c>
      <c r="K465" s="0" t="n">
        <v>-1.35051488511839</v>
      </c>
      <c r="L465" s="0" t="n">
        <v>-0.543624691192378</v>
      </c>
      <c r="M465" s="0" t="n">
        <v>-0.506023222540668</v>
      </c>
      <c r="N465" s="0" t="n">
        <v>1.655942369709</v>
      </c>
    </row>
    <row r="466" customFormat="false" ht="12.75" hidden="false" customHeight="false" outlineLevel="0" collapsed="false">
      <c r="H466" s="0" t="n">
        <v>1136511900</v>
      </c>
      <c r="I466" s="1" t="e">
        <f aca="false">([1]!Clock2Date,H466)</f>
        <v>#VALUE!</v>
      </c>
      <c r="J466" s="0" t="n">
        <v>-0.741997002920828</v>
      </c>
      <c r="K466" s="0" t="n">
        <v>-1.35051488511839</v>
      </c>
      <c r="L466" s="0" t="n">
        <v>-0.543624691192378</v>
      </c>
      <c r="M466" s="0" t="n">
        <v>-0.510239893114693</v>
      </c>
      <c r="N466" s="0" t="n">
        <v>1.64348261319981</v>
      </c>
    </row>
    <row r="467" customFormat="false" ht="12.75" hidden="false" customHeight="false" outlineLevel="0" collapsed="false">
      <c r="H467" s="0" t="n">
        <v>1136512800</v>
      </c>
      <c r="I467" s="1" t="e">
        <f aca="false">([1]!Clock2Date,H467)</f>
        <v>#VALUE!</v>
      </c>
      <c r="J467" s="0" t="n">
        <v>-0.745040277143372</v>
      </c>
      <c r="K467" s="0" t="n">
        <v>-1.35051488511839</v>
      </c>
      <c r="L467" s="0" t="n">
        <v>-0.549465671113539</v>
      </c>
      <c r="M467" s="0" t="n">
        <v>-0.493373296271436</v>
      </c>
      <c r="N467" s="0" t="n">
        <v>1.62479257442317</v>
      </c>
    </row>
    <row r="468" customFormat="false" ht="12.75" hidden="false" customHeight="false" outlineLevel="0" collapsed="false">
      <c r="H468" s="0" t="n">
        <v>1136513700</v>
      </c>
      <c r="I468" s="1" t="e">
        <f aca="false">([1]!Clock2Date,H468)</f>
        <v>#VALUE!</v>
      </c>
      <c r="J468" s="0" t="n">
        <v>-0.748083551365916</v>
      </c>
      <c r="K468" s="0" t="n">
        <v>-1.35051488511839</v>
      </c>
      <c r="L468" s="0" t="n">
        <v>-0.546545181152959</v>
      </c>
      <c r="M468" s="0" t="n">
        <v>-0.463856773158947</v>
      </c>
      <c r="N468" s="0" t="n">
        <v>1.62557151121142</v>
      </c>
    </row>
    <row r="469" customFormat="false" ht="12.75" hidden="false" customHeight="false" outlineLevel="0" collapsed="false">
      <c r="H469" s="0" t="n">
        <v>1136514600</v>
      </c>
      <c r="I469" s="1" t="e">
        <f aca="false">([1]!Clock2Date,H469)</f>
        <v>#VALUE!</v>
      </c>
      <c r="J469" s="0" t="n">
        <v>-0.751735470565184</v>
      </c>
      <c r="K469" s="0" t="n">
        <v>-1.35051488511839</v>
      </c>
      <c r="L469" s="0" t="n">
        <v>-0.540704201231798</v>
      </c>
      <c r="M469" s="0" t="n">
        <v>-0.451206846889715</v>
      </c>
      <c r="N469" s="0" t="n">
        <v>1.62868645033872</v>
      </c>
    </row>
    <row r="470" customFormat="false" ht="12.75" hidden="false" customHeight="false" outlineLevel="0" collapsed="false">
      <c r="H470" s="0" t="n">
        <v>1136515500</v>
      </c>
      <c r="I470" s="1" t="e">
        <f aca="false">([1]!Clock2Date,H470)</f>
        <v>#VALUE!</v>
      </c>
      <c r="J470" s="0" t="n">
        <v>-0.754778744787729</v>
      </c>
      <c r="K470" s="0" t="n">
        <v>-1.359032090545</v>
      </c>
      <c r="L470" s="0" t="n">
        <v>-0.534863031914401</v>
      </c>
      <c r="M470" s="0" t="n">
        <v>-0.387957044637867</v>
      </c>
      <c r="N470" s="0" t="n">
        <v>1.37247886899636</v>
      </c>
    </row>
    <row r="471" customFormat="false" ht="12.75" hidden="false" customHeight="false" outlineLevel="0" collapsed="false">
      <c r="H471" s="0" t="n">
        <v>1136516400</v>
      </c>
      <c r="I471" s="1" t="e">
        <f aca="false">([1]!Clock2Date,H471)</f>
        <v>#VALUE!</v>
      </c>
      <c r="J471" s="0" t="n">
        <v>-0.757822019010273</v>
      </c>
      <c r="K471" s="0" t="n">
        <v>-1.36754929597161</v>
      </c>
      <c r="L471" s="0" t="n">
        <v>-0.555306840430936</v>
      </c>
      <c r="M471" s="0" t="n">
        <v>-0.324707327838863</v>
      </c>
      <c r="N471" s="0" t="n">
        <v>1.37325740177176</v>
      </c>
    </row>
    <row r="472" customFormat="false" ht="12.75" hidden="false" customHeight="false" outlineLevel="0" collapsed="false">
      <c r="H472" s="0" t="n">
        <v>1136517300</v>
      </c>
      <c r="I472" s="1" t="e">
        <f aca="false">([1]!Clock2Date,H472)</f>
        <v>#VALUE!</v>
      </c>
      <c r="J472" s="0" t="n">
        <v>-0.760865293232817</v>
      </c>
      <c r="K472" s="0" t="n">
        <v>-1.36754929597161</v>
      </c>
      <c r="L472" s="0" t="n">
        <v>-0.558227330391517</v>
      </c>
      <c r="M472" s="0" t="n">
        <v>-0.286757463578324</v>
      </c>
      <c r="N472" s="0" t="n">
        <v>1.37325740177176</v>
      </c>
    </row>
    <row r="473" customFormat="false" ht="12.75" hidden="false" customHeight="false" outlineLevel="0" collapsed="false">
      <c r="H473" s="0" t="n">
        <v>1136518200</v>
      </c>
      <c r="I473" s="1" t="e">
        <f aca="false">([1]!Clock2Date,H473)</f>
        <v>#VALUE!</v>
      </c>
      <c r="J473" s="0" t="n">
        <v>-0.763908567455362</v>
      </c>
      <c r="K473" s="0" t="n">
        <v>-1.36754929597161</v>
      </c>
      <c r="L473" s="0" t="n">
        <v>-0.575750459551236</v>
      </c>
      <c r="M473" s="0" t="n">
        <v>-0.286757463578324</v>
      </c>
      <c r="N473" s="0" t="n">
        <v>1.41297348166409</v>
      </c>
    </row>
    <row r="474" customFormat="false" ht="12.75" hidden="false" customHeight="false" outlineLevel="0" collapsed="false">
      <c r="H474" s="0" t="n">
        <v>1136519100</v>
      </c>
      <c r="I474" s="1" t="e">
        <f aca="false">([1]!Clock2Date,H474)</f>
        <v>#VALUE!</v>
      </c>
      <c r="J474" s="0" t="n">
        <v>-0.768169180970278</v>
      </c>
      <c r="K474" s="0" t="n">
        <v>-1.37605766612289</v>
      </c>
      <c r="L474" s="0" t="n">
        <v>-0.561147820352097</v>
      </c>
      <c r="M474" s="0" t="n">
        <v>-0.278324207883117</v>
      </c>
      <c r="N474" s="0" t="n">
        <v>1.17234099997108</v>
      </c>
    </row>
    <row r="475" customFormat="false" ht="12.75" hidden="false" customHeight="false" outlineLevel="0" collapsed="false">
      <c r="H475" s="0" t="n">
        <v>1136520000</v>
      </c>
      <c r="I475" s="1" t="e">
        <f aca="false">([1]!Clock2Date,H475)</f>
        <v>#VALUE!</v>
      </c>
      <c r="J475" s="0" t="n">
        <v>-0.773647035099718</v>
      </c>
      <c r="K475" s="0" t="n">
        <v>-1.3845748715495</v>
      </c>
      <c r="L475" s="0" t="n">
        <v>-0.543624691192378</v>
      </c>
      <c r="M475" s="0" t="n">
        <v>-0.324707327838863</v>
      </c>
      <c r="N475" s="0" t="n">
        <v>0.969087787805641</v>
      </c>
    </row>
    <row r="476" customFormat="false" ht="12.75" hidden="false" customHeight="false" outlineLevel="0" collapsed="false">
      <c r="H476" s="0" t="n">
        <v>1136520900</v>
      </c>
      <c r="I476" s="1" t="e">
        <f aca="false">([1]!Clock2Date,H476)</f>
        <v>#VALUE!</v>
      </c>
      <c r="J476" s="0" t="n">
        <v>-0.781559567813903</v>
      </c>
      <c r="K476" s="0" t="n">
        <v>-1.39309207697612</v>
      </c>
      <c r="L476" s="0" t="n">
        <v>-0.496896094238146</v>
      </c>
      <c r="M476" s="0" t="n">
        <v>-0.350007265830171</v>
      </c>
      <c r="N476" s="0" t="n">
        <v>0.769728855568609</v>
      </c>
    </row>
    <row r="477" customFormat="false" ht="12.75" hidden="false" customHeight="false" outlineLevel="0" collapsed="false">
      <c r="H477" s="0" t="n">
        <v>1136521800</v>
      </c>
      <c r="I477" s="1" t="e">
        <f aca="false">([1]!Clock2Date,H477)</f>
        <v>#VALUE!</v>
      </c>
      <c r="J477" s="0" t="n">
        <v>-0.78886340621244</v>
      </c>
      <c r="K477" s="0" t="n">
        <v>-1.40160928240273</v>
      </c>
      <c r="L477" s="0" t="n">
        <v>-0.467690815839869</v>
      </c>
      <c r="M477" s="0" t="n">
        <v>-0.354223850951353</v>
      </c>
      <c r="N477" s="0" t="n">
        <v>0.778295140175105</v>
      </c>
    </row>
    <row r="478" customFormat="false" ht="12.75" hidden="false" customHeight="false" outlineLevel="0" collapsed="false">
      <c r="H478" s="0" t="n">
        <v>1136522700</v>
      </c>
      <c r="I478" s="1" t="e">
        <f aca="false">([1]!Clock2Date,H478)</f>
        <v>#VALUE!</v>
      </c>
      <c r="J478" s="0" t="n">
        <v>-0.7967758895877</v>
      </c>
      <c r="K478" s="0" t="n">
        <v>-1.41011765255401</v>
      </c>
      <c r="L478" s="0" t="n">
        <v>-0.432644368124195</v>
      </c>
      <c r="M478" s="0" t="n">
        <v>-0.392173715211892</v>
      </c>
      <c r="N478" s="0" t="n">
        <v>0.772843794695906</v>
      </c>
    </row>
    <row r="479" customFormat="false" ht="12.75" hidden="false" customHeight="false" outlineLevel="0" collapsed="false">
      <c r="H479" s="0" t="n">
        <v>1136523600</v>
      </c>
      <c r="I479" s="1" t="e">
        <f aca="false">([1]!Clock2Date,H479)</f>
        <v>#VALUE!</v>
      </c>
      <c r="J479" s="0" t="n">
        <v>-0.804688422301885</v>
      </c>
      <c r="K479" s="0" t="n">
        <v>-1.41863485798062</v>
      </c>
      <c r="L479" s="0" t="n">
        <v>-0.39759792040852</v>
      </c>
      <c r="M479" s="0" t="n">
        <v>-0.438556835167639</v>
      </c>
      <c r="N479" s="0" t="n">
        <v>0.763498977314014</v>
      </c>
    </row>
    <row r="480" customFormat="false" ht="12.75" hidden="false" customHeight="false" outlineLevel="0" collapsed="false">
      <c r="H480" s="0" t="n">
        <v>1136524500</v>
      </c>
      <c r="I480" s="1" t="e">
        <f aca="false">([1]!Clock2Date,H480)</f>
        <v>#VALUE!</v>
      </c>
      <c r="J480" s="0" t="n">
        <v>-0.812600905677145</v>
      </c>
      <c r="K480" s="0" t="n">
        <v>-1.42715206340724</v>
      </c>
      <c r="L480" s="0" t="n">
        <v>-0.359631172128502</v>
      </c>
      <c r="M480" s="0" t="n">
        <v>-0.451206846889715</v>
      </c>
      <c r="N480" s="0" t="n">
        <v>0.807108529109035</v>
      </c>
    </row>
    <row r="481" customFormat="false" ht="12.75" hidden="false" customHeight="false" outlineLevel="0" collapsed="false">
      <c r="H481" s="0" t="n">
        <v>1136525400</v>
      </c>
      <c r="I481" s="1" t="e">
        <f aca="false">([1]!Clock2Date,H481)</f>
        <v>#VALUE!</v>
      </c>
      <c r="J481" s="0" t="n">
        <v>-0.819904744075681</v>
      </c>
      <c r="K481" s="0" t="n">
        <v>-1.43566926883385</v>
      </c>
      <c r="L481" s="0" t="n">
        <v>-0.318743555095431</v>
      </c>
      <c r="M481" s="0" t="n">
        <v>-0.472290028854154</v>
      </c>
      <c r="N481" s="0" t="n">
        <v>0.844488606662317</v>
      </c>
    </row>
    <row r="482" customFormat="false" ht="12.75" hidden="false" customHeight="false" outlineLevel="0" collapsed="false">
      <c r="H482" s="0" t="n">
        <v>1136526300</v>
      </c>
      <c r="I482" s="1" t="e">
        <f aca="false">([1]!Clock2Date,H482)</f>
        <v>#VALUE!</v>
      </c>
      <c r="J482" s="0" t="n">
        <v>-0.829034566743314</v>
      </c>
      <c r="K482" s="0" t="n">
        <v>-1.44417763898513</v>
      </c>
      <c r="L482" s="0" t="n">
        <v>-0.28369691798352</v>
      </c>
      <c r="M482" s="0" t="n">
        <v>-0.506023222540668</v>
      </c>
      <c r="N482" s="0" t="n">
        <v>0.830470976576622</v>
      </c>
    </row>
    <row r="483" customFormat="false" ht="12.75" hidden="false" customHeight="false" outlineLevel="0" collapsed="false">
      <c r="H483" s="0" t="n">
        <v>1136527200</v>
      </c>
      <c r="I483" s="1" t="e">
        <f aca="false">([1]!Clock2Date,H483)</f>
        <v>#VALUE!</v>
      </c>
      <c r="J483" s="0" t="n">
        <v>-0.838773034387671</v>
      </c>
      <c r="K483" s="0" t="n">
        <v>-1.45269484441174</v>
      </c>
      <c r="L483" s="0" t="n">
        <v>-0.251571149624663</v>
      </c>
      <c r="M483" s="0" t="n">
        <v>-0.54397312952763</v>
      </c>
      <c r="N483" s="0" t="n">
        <v>0.824241098322027</v>
      </c>
    </row>
    <row r="484" customFormat="false" ht="12.75" hidden="false" customHeight="false" outlineLevel="0" collapsed="false">
      <c r="H484" s="0" t="n">
        <v>1136528100</v>
      </c>
      <c r="I484" s="1" t="e">
        <f aca="false">([1]!Clock2Date,H484)</f>
        <v>#VALUE!</v>
      </c>
      <c r="J484" s="0" t="n">
        <v>-0.84729421207858</v>
      </c>
      <c r="K484" s="0" t="n">
        <v>-1.46121204983835</v>
      </c>
      <c r="L484" s="0" t="n">
        <v>-0.222365871226385</v>
      </c>
      <c r="M484" s="0" t="n">
        <v>-0.598789547905005</v>
      </c>
      <c r="N484" s="0" t="n">
        <v>0.84838207856501</v>
      </c>
    </row>
    <row r="485" customFormat="false" ht="12.75" hidden="false" customHeight="false" outlineLevel="0" collapsed="false">
      <c r="H485" s="0" t="n">
        <v>1136529000</v>
      </c>
      <c r="I485" s="1" t="e">
        <f aca="false">([1]!Clock2Date,H485)</f>
        <v>#VALUE!</v>
      </c>
      <c r="J485" s="0" t="n">
        <v>-0.85764132469966</v>
      </c>
      <c r="K485" s="0" t="n">
        <v>-1.46972925526497</v>
      </c>
      <c r="L485" s="0" t="n">
        <v>-0.181478254193314</v>
      </c>
      <c r="M485" s="0" t="n">
        <v>-0.653606009008802</v>
      </c>
      <c r="N485" s="0" t="n">
        <v>0.582829679840766</v>
      </c>
    </row>
    <row r="486" customFormat="false" ht="12.75" hidden="false" customHeight="false" outlineLevel="0" collapsed="false">
      <c r="H486" s="0" t="n">
        <v>1136529900</v>
      </c>
      <c r="I486" s="1" t="e">
        <f aca="false">([1]!Clock2Date,H486)</f>
        <v>#VALUE!</v>
      </c>
      <c r="J486" s="0" t="n">
        <v>-0.866771147367293</v>
      </c>
      <c r="K486" s="0" t="n">
        <v>-1.47823762541624</v>
      </c>
      <c r="L486" s="0" t="n">
        <v>-0.146431995873876</v>
      </c>
      <c r="M486" s="0" t="n">
        <v>-0.695772501116945</v>
      </c>
      <c r="N486" s="0" t="n">
        <v>0.57971453870704</v>
      </c>
    </row>
    <row r="487" customFormat="false" ht="12.75" hidden="false" customHeight="false" outlineLevel="0" collapsed="false">
      <c r="H487" s="0" t="n">
        <v>1136530800</v>
      </c>
      <c r="I487" s="1" t="e">
        <f aca="false">([1]!Clock2Date,H487)</f>
        <v>#VALUE!</v>
      </c>
      <c r="J487" s="0" t="n">
        <v>-0.87650961501165</v>
      </c>
      <c r="K487" s="0" t="n">
        <v>-1.47823762541624</v>
      </c>
      <c r="L487" s="0" t="n">
        <v>-0.120147207436179</v>
      </c>
      <c r="M487" s="0" t="n">
        <v>-0.763238888489974</v>
      </c>
      <c r="N487" s="0" t="n">
        <v>0.845267139437713</v>
      </c>
    </row>
    <row r="488" customFormat="false" ht="12.75" hidden="false" customHeight="false" outlineLevel="0" collapsed="false">
      <c r="H488" s="0" t="n">
        <v>1136531700</v>
      </c>
      <c r="I488" s="1" t="e">
        <f aca="false">([1]!Clock2Date,H488)</f>
        <v>#VALUE!</v>
      </c>
      <c r="J488" s="0" t="n">
        <v>-0.885639437679283</v>
      </c>
      <c r="K488" s="0" t="n">
        <v>-1.47823762541624</v>
      </c>
      <c r="L488" s="0" t="n">
        <v>-0.0704981205213667</v>
      </c>
      <c r="M488" s="0" t="n">
        <v>-0.801188710024092</v>
      </c>
      <c r="N488" s="0" t="n">
        <v>0.853054891268814</v>
      </c>
    </row>
    <row r="489" customFormat="false" ht="12.75" hidden="false" customHeight="false" outlineLevel="0" collapsed="false">
      <c r="H489" s="0" t="n">
        <v>1136532600</v>
      </c>
      <c r="I489" s="1" t="e">
        <f aca="false">([1]!Clock2Date,H489)</f>
        <v>#VALUE!</v>
      </c>
      <c r="J489" s="0" t="n">
        <v>-0.892943276077819</v>
      </c>
      <c r="K489" s="0" t="n">
        <v>-1.48675483084286</v>
      </c>
      <c r="L489" s="0" t="n">
        <v>-0.0383723521625091</v>
      </c>
      <c r="M489" s="0" t="n">
        <v>-0.805405380598117</v>
      </c>
      <c r="N489" s="0" t="n">
        <v>0.877974404287193</v>
      </c>
    </row>
    <row r="490" customFormat="false" ht="12.75" hidden="false" customHeight="false" outlineLevel="0" collapsed="false">
      <c r="H490" s="0" t="n">
        <v>1136533500</v>
      </c>
      <c r="I490" s="1" t="e">
        <f aca="false">([1]!Clock2Date,H490)</f>
        <v>#VALUE!</v>
      </c>
      <c r="J490" s="0" t="n">
        <v>-0.899638469499631</v>
      </c>
      <c r="K490" s="0" t="n">
        <v>-1.49527203626947</v>
      </c>
      <c r="L490" s="0" t="n">
        <v>-0.0120875637248125</v>
      </c>
      <c r="M490" s="0" t="n">
        <v>-0.767455516337577</v>
      </c>
      <c r="N490" s="0" t="n">
        <v>0.885762156118293</v>
      </c>
    </row>
    <row r="491" customFormat="false" ht="12.75" hidden="false" customHeight="false" outlineLevel="0" collapsed="false">
      <c r="H491" s="0" t="n">
        <v>1136534400</v>
      </c>
      <c r="I491" s="1" t="e">
        <f aca="false">([1]!Clock2Date,H491)</f>
        <v>#VALUE!</v>
      </c>
      <c r="J491" s="0" t="n">
        <v>-0.906333662921444</v>
      </c>
      <c r="K491" s="0" t="n">
        <v>-1.49527203626947</v>
      </c>
      <c r="L491" s="0" t="n">
        <v>0.00543575483114266</v>
      </c>
      <c r="M491" s="0" t="n">
        <v>-0.746372291646717</v>
      </c>
      <c r="N491" s="0" t="n">
        <v>1.15209349163079</v>
      </c>
    </row>
    <row r="492" customFormat="false" ht="12.75" hidden="false" customHeight="false" outlineLevel="0" collapsed="false">
      <c r="H492" s="0" t="n">
        <v>1136535300</v>
      </c>
      <c r="I492" s="1" t="e">
        <f aca="false">([1]!Clock2Date,H492)</f>
        <v>#VALUE!</v>
      </c>
      <c r="J492" s="0" t="n">
        <v>-0.912420211366532</v>
      </c>
      <c r="K492" s="0" t="n">
        <v>-1.49527203626947</v>
      </c>
      <c r="L492" s="0" t="n">
        <v>0.0258795633476783</v>
      </c>
      <c r="M492" s="0" t="n">
        <v>-0.716855725807806</v>
      </c>
      <c r="N492" s="0" t="n">
        <v>1.38182368637826</v>
      </c>
    </row>
    <row r="493" customFormat="false" ht="12.75" hidden="false" customHeight="false" outlineLevel="0" collapsed="false">
      <c r="H493" s="0" t="n">
        <v>1136536200</v>
      </c>
      <c r="I493" s="1" t="e">
        <f aca="false">([1]!Clock2Date,H493)</f>
        <v>#VALUE!</v>
      </c>
      <c r="J493" s="0" t="n">
        <v>-0.915463485589077</v>
      </c>
      <c r="K493" s="0" t="n">
        <v>-1.49527203626947</v>
      </c>
      <c r="L493" s="0" t="n">
        <v>0.0200385834265173</v>
      </c>
      <c r="M493" s="0" t="n">
        <v>-0.687339202695316</v>
      </c>
      <c r="N493" s="0" t="n">
        <v>1.60532400287113</v>
      </c>
    </row>
    <row r="494" customFormat="false" ht="12.75" hidden="false" customHeight="false" outlineLevel="0" collapsed="false">
      <c r="H494" s="0" t="n">
        <v>1136537100</v>
      </c>
      <c r="I494" s="1" t="e">
        <f aca="false">([1]!Clock2Date,H494)</f>
        <v>#VALUE!</v>
      </c>
      <c r="J494" s="0" t="n">
        <v>-0.919115404788345</v>
      </c>
      <c r="K494" s="0" t="n">
        <v>-1.49527203626947</v>
      </c>
      <c r="L494" s="0" t="n">
        <v>0.0288000533082588</v>
      </c>
      <c r="M494" s="0" t="n">
        <v>-0.69155583054292</v>
      </c>
      <c r="N494" s="0" t="n">
        <v>1.60999641156208</v>
      </c>
    </row>
    <row r="495" customFormat="false" ht="12.75" hidden="false" customHeight="false" outlineLevel="0" collapsed="false">
      <c r="H495" s="0" t="n">
        <v>1136538000</v>
      </c>
      <c r="I495" s="1" t="e">
        <f aca="false">([1]!Clock2Date,H495)</f>
        <v>#VALUE!</v>
      </c>
      <c r="J495" s="0" t="n">
        <v>-0.923984663279986</v>
      </c>
      <c r="K495" s="0" t="n">
        <v>-1.49527203626947</v>
      </c>
      <c r="L495" s="0" t="n">
        <v>0.0375615231900003</v>
      </c>
      <c r="M495" s="0" t="n">
        <v>-0.683122532121291</v>
      </c>
      <c r="N495" s="0" t="n">
        <v>1.62167763529587</v>
      </c>
    </row>
    <row r="496" customFormat="false" ht="12.75" hidden="false" customHeight="false" outlineLevel="0" collapsed="false">
      <c r="H496" s="0" t="n">
        <v>1136538900</v>
      </c>
      <c r="I496" s="1" t="e">
        <f aca="false">([1]!Clock2Date,H496)</f>
        <v>#VALUE!</v>
      </c>
      <c r="J496" s="0" t="n">
        <v>-0.928853872432702</v>
      </c>
      <c r="K496" s="0" t="n">
        <v>-1.48675483084286</v>
      </c>
      <c r="L496" s="0" t="n">
        <v>0.0492438618247944</v>
      </c>
      <c r="M496" s="0" t="n">
        <v>-0.611439516900659</v>
      </c>
      <c r="N496" s="0" t="n">
        <v>1.63413779581792</v>
      </c>
    </row>
    <row r="497" customFormat="false" ht="12.75" hidden="false" customHeight="false" outlineLevel="0" collapsed="false">
      <c r="H497" s="0" t="n">
        <v>1136539800</v>
      </c>
      <c r="I497" s="1" t="e">
        <f aca="false">([1]!Clock2Date,H497)</f>
        <v>#VALUE!</v>
      </c>
      <c r="J497" s="0" t="n">
        <v>-0.931897146655246</v>
      </c>
      <c r="K497" s="0" t="n">
        <v>-1.47823762541624</v>
      </c>
      <c r="L497" s="0" t="n">
        <v>0.0521643517853749</v>
      </c>
      <c r="M497" s="0" t="n">
        <v>-0.522889904836769</v>
      </c>
      <c r="N497" s="0" t="n">
        <v>1.62946498311411</v>
      </c>
    </row>
    <row r="498" customFormat="false" ht="12.75" hidden="false" customHeight="false" outlineLevel="0" collapsed="false">
      <c r="H498" s="0" t="n">
        <v>1136540700</v>
      </c>
      <c r="I498" s="1" t="e">
        <f aca="false">([1]!Clock2Date,H498)</f>
        <v>#VALUE!</v>
      </c>
      <c r="J498" s="0" t="n">
        <v>-0.934331775901066</v>
      </c>
      <c r="K498" s="0" t="n">
        <v>-1.46972925526497</v>
      </c>
      <c r="L498" s="0" t="n">
        <v>0.0492438618247944</v>
      </c>
      <c r="M498" s="0" t="n">
        <v>-0.455423432010896</v>
      </c>
      <c r="N498" s="0" t="n">
        <v>1.61934122894397</v>
      </c>
    </row>
    <row r="499" customFormat="false" ht="12.75" hidden="false" customHeight="false" outlineLevel="0" collapsed="false">
      <c r="H499" s="0" t="n">
        <v>1136541600</v>
      </c>
      <c r="I499" s="1" t="e">
        <f aca="false">([1]!Clock2Date,H499)</f>
        <v>#VALUE!</v>
      </c>
      <c r="J499" s="0" t="n">
        <v>-0.936157710831238</v>
      </c>
      <c r="K499" s="0" t="n">
        <v>-1.46121204983835</v>
      </c>
      <c r="L499" s="0" t="n">
        <v>0.0521643517853749</v>
      </c>
      <c r="M499" s="0" t="n">
        <v>-0.387957044637867</v>
      </c>
      <c r="N499" s="0" t="n">
        <v>1.655942369709</v>
      </c>
    </row>
    <row r="500" customFormat="false" ht="12.75" hidden="false" customHeight="false" outlineLevel="0" collapsed="false">
      <c r="H500" s="0" t="n">
        <v>1136542500</v>
      </c>
      <c r="I500" s="1" t="e">
        <f aca="false">([1]!Clock2Date,H500)</f>
        <v>#VALUE!</v>
      </c>
      <c r="J500" s="0" t="n">
        <v>-0.936766355807962</v>
      </c>
      <c r="K500" s="0" t="n">
        <v>-1.45269484441174</v>
      </c>
      <c r="L500" s="0" t="n">
        <v>0.0580053317065359</v>
      </c>
      <c r="M500" s="0" t="n">
        <v>-0.303624060421581</v>
      </c>
      <c r="N500" s="0" t="n">
        <v>1.67541134527389</v>
      </c>
    </row>
    <row r="501" customFormat="false" ht="12.75" hidden="false" customHeight="false" outlineLevel="0" collapsed="false">
      <c r="H501" s="0" t="n">
        <v>1136543400</v>
      </c>
      <c r="I501" s="1" t="e">
        <f aca="false">([1]!Clock2Date,H501)</f>
        <v>#VALUE!</v>
      </c>
      <c r="J501" s="0" t="n">
        <v>-0.93737505012361</v>
      </c>
      <c r="K501" s="0" t="n">
        <v>-1.44417763898513</v>
      </c>
      <c r="L501" s="0" t="n">
        <v>0.0667671803807496</v>
      </c>
      <c r="M501" s="0" t="n">
        <v>-0.206641149936063</v>
      </c>
      <c r="N501" s="0" t="n">
        <v>1.67385387571024</v>
      </c>
    </row>
    <row r="502" customFormat="false" ht="12.75" hidden="false" customHeight="false" outlineLevel="0" collapsed="false">
      <c r="H502" s="0" t="n">
        <v>1136544300</v>
      </c>
      <c r="I502" s="1" t="e">
        <f aca="false">([1]!Clock2Date,H502)</f>
        <v>#VALUE!</v>
      </c>
      <c r="J502" s="0" t="n">
        <v>-0.935549065854514</v>
      </c>
      <c r="K502" s="0" t="n">
        <v>-1.43566926883385</v>
      </c>
      <c r="L502" s="0" t="n">
        <v>0.0580053317065359</v>
      </c>
      <c r="M502" s="0" t="n">
        <v>-0.0759250457640299</v>
      </c>
      <c r="N502" s="0" t="n">
        <v>1.94797255904098</v>
      </c>
    </row>
    <row r="503" customFormat="false" ht="12.75" hidden="false" customHeight="false" outlineLevel="0" collapsed="false">
      <c r="H503" s="0" t="n">
        <v>1136545200</v>
      </c>
      <c r="I503" s="1" t="e">
        <f aca="false">([1]!Clock2Date,H503)</f>
        <v>#VALUE!</v>
      </c>
      <c r="J503" s="0" t="n">
        <v>-0.93494042087779</v>
      </c>
      <c r="K503" s="0" t="n">
        <v>-1.42715206340724</v>
      </c>
      <c r="L503" s="0" t="n">
        <v>0.0463233718642139</v>
      </c>
      <c r="M503" s="0" t="n">
        <v>0.0294912058695389</v>
      </c>
      <c r="N503" s="0" t="n">
        <v>1.94563615268908</v>
      </c>
    </row>
    <row r="504" customFormat="false" ht="12.75" hidden="false" customHeight="false" outlineLevel="0" collapsed="false">
      <c r="H504" s="0" t="n">
        <v>1136546100</v>
      </c>
      <c r="I504" s="1" t="e">
        <f aca="false">([1]!Clock2Date,H504)</f>
        <v>#VALUE!</v>
      </c>
      <c r="J504" s="0" t="n">
        <v>-0.931897146655246</v>
      </c>
      <c r="K504" s="0" t="n">
        <v>-1.41863485798062</v>
      </c>
      <c r="L504" s="0" t="n">
        <v>0.0375615231900003</v>
      </c>
      <c r="M504" s="0" t="n">
        <v>0.185507248032879</v>
      </c>
      <c r="N504" s="0" t="n">
        <v>1.94563615268908</v>
      </c>
    </row>
    <row r="505" customFormat="false" ht="12.75" hidden="false" customHeight="false" outlineLevel="0" collapsed="false">
      <c r="H505" s="0" t="n">
        <v>1136547000</v>
      </c>
      <c r="I505" s="1" t="e">
        <f aca="false">([1]!Clock2Date,H505)</f>
        <v>#VALUE!</v>
      </c>
      <c r="J505" s="0" t="n">
        <v>-0.928853872432702</v>
      </c>
      <c r="K505" s="0" t="n">
        <v>-1.41011765255401</v>
      </c>
      <c r="L505" s="0" t="n">
        <v>0.0288000533082588</v>
      </c>
      <c r="M505" s="0" t="n">
        <v>0.290923414213605</v>
      </c>
      <c r="N505" s="0" t="n">
        <v>1.94953002860463</v>
      </c>
    </row>
    <row r="506" customFormat="false" ht="12.75" hidden="false" customHeight="false" outlineLevel="0" collapsed="false">
      <c r="H506" s="0" t="n">
        <v>1136547900</v>
      </c>
      <c r="I506" s="1" t="e">
        <f aca="false">([1]!Clock2Date,H506)</f>
        <v>#VALUE!</v>
      </c>
      <c r="J506" s="0" t="n">
        <v>-0.926419243186881</v>
      </c>
      <c r="K506" s="0" t="n">
        <v>-1.40160928240273</v>
      </c>
      <c r="L506" s="0" t="n">
        <v>0.0200385834265173</v>
      </c>
      <c r="M506" s="0" t="n">
        <v>0.383689825030785</v>
      </c>
      <c r="N506" s="0" t="n">
        <v>1.95264496773193</v>
      </c>
    </row>
    <row r="507" customFormat="false" ht="12.75" hidden="false" customHeight="false" outlineLevel="0" collapsed="false">
      <c r="H507" s="0" t="n">
        <v>1136548800</v>
      </c>
      <c r="I507" s="1" t="e">
        <f aca="false">([1]!Clock2Date,H507)</f>
        <v>#VALUE!</v>
      </c>
      <c r="J507" s="0" t="n">
        <v>-0.923984663279986</v>
      </c>
      <c r="K507" s="0" t="n">
        <v>-1.39309207697612</v>
      </c>
      <c r="L507" s="0" t="n">
        <v>0.0112767347523037</v>
      </c>
      <c r="M507" s="0" t="n">
        <v>0.476456064942278</v>
      </c>
      <c r="N507" s="0" t="n">
        <v>1.95809631321113</v>
      </c>
    </row>
    <row r="508" customFormat="false" ht="12.75" hidden="false" customHeight="false" outlineLevel="0" collapsed="false">
      <c r="H508" s="0" t="n">
        <v>1136549700</v>
      </c>
      <c r="I508" s="1" t="e">
        <f aca="false">([1]!Clock2Date,H508)</f>
        <v>#VALUE!</v>
      </c>
      <c r="J508" s="0" t="n">
        <v>-0.920941389057441</v>
      </c>
      <c r="K508" s="0" t="n">
        <v>-1.37605766612289</v>
      </c>
      <c r="L508" s="0" t="n">
        <v>0.00251526487056217</v>
      </c>
      <c r="M508" s="0" t="n">
        <v>0.56500571973259</v>
      </c>
      <c r="N508" s="0" t="n">
        <v>1.96432619146572</v>
      </c>
    </row>
    <row r="509" customFormat="false" ht="12.75" hidden="false" customHeight="false" outlineLevel="0" collapsed="false">
      <c r="H509" s="0" t="n">
        <v>1136550600</v>
      </c>
      <c r="I509" s="1" t="e">
        <f aca="false">([1]!Clock2Date,H509)</f>
        <v>#VALUE!</v>
      </c>
      <c r="J509" s="0" t="n">
        <v>-0.917898114834897</v>
      </c>
      <c r="K509" s="0" t="n">
        <v>-1.359032090545</v>
      </c>
      <c r="L509" s="0" t="n">
        <v>-0.00332571505059882</v>
      </c>
      <c r="M509" s="0" t="n">
        <v>0.657771959644083</v>
      </c>
      <c r="N509" s="0" t="n">
        <v>1.96666259781762</v>
      </c>
    </row>
    <row r="510" customFormat="false" ht="12.75" hidden="false" customHeight="false" outlineLevel="0" collapsed="false">
      <c r="H510" s="0" t="n">
        <v>1136551500</v>
      </c>
      <c r="I510" s="1" t="e">
        <f aca="false">([1]!Clock2Date,H510)</f>
        <v>#VALUE!</v>
      </c>
      <c r="J510" s="0" t="n">
        <v>-0.916072130565801</v>
      </c>
      <c r="K510" s="0" t="n">
        <v>-1.34199767969177</v>
      </c>
      <c r="L510" s="0" t="n">
        <v>-0.00624620501117931</v>
      </c>
      <c r="M510" s="0" t="n">
        <v>0.750538199555576</v>
      </c>
      <c r="N510" s="0" t="n">
        <v>1.98535223258141</v>
      </c>
    </row>
    <row r="511" customFormat="false" ht="12.75" hidden="false" customHeight="false" outlineLevel="0" collapsed="false">
      <c r="H511" s="0" t="n">
        <v>1136552400</v>
      </c>
      <c r="I511" s="1" t="e">
        <f aca="false">([1]!Clock2Date,H511)</f>
        <v>#VALUE!</v>
      </c>
      <c r="J511" s="0" t="n">
        <v>-0.915463485589077</v>
      </c>
      <c r="K511" s="0" t="n">
        <v>-1.32497210411388</v>
      </c>
      <c r="L511" s="0" t="n">
        <v>-0.0120875637248125</v>
      </c>
      <c r="M511" s="0" t="n">
        <v>0.847521195493938</v>
      </c>
      <c r="N511" s="0" t="n">
        <v>1.72525077532351</v>
      </c>
    </row>
    <row r="512" customFormat="false" ht="12.75" hidden="false" customHeight="false" outlineLevel="0" collapsed="false">
      <c r="H512" s="0" t="n">
        <v>1136553300</v>
      </c>
      <c r="I512" s="1" t="e">
        <f aca="false">([1]!Clock2Date,H512)</f>
        <v>#VALUE!</v>
      </c>
      <c r="J512" s="0" t="n">
        <v>-0.915463485589077</v>
      </c>
      <c r="K512" s="0" t="n">
        <v>-1.29942048783404</v>
      </c>
      <c r="L512" s="0" t="n">
        <v>-0.00332571505059882</v>
      </c>
      <c r="M512" s="0" t="n">
        <v>0.927637509136199</v>
      </c>
      <c r="N512" s="0" t="n">
        <v>1.46514972207846</v>
      </c>
    </row>
    <row r="513" customFormat="false" ht="12.75" hidden="false" customHeight="false" outlineLevel="0" collapsed="false">
      <c r="H513" s="0" t="n">
        <v>1136554200</v>
      </c>
      <c r="I513" s="1" t="e">
        <f aca="false">([1]!Clock2Date,H513)</f>
        <v>#VALUE!</v>
      </c>
      <c r="J513" s="0" t="n">
        <v>-0.915463485589077</v>
      </c>
      <c r="K513" s="0" t="n">
        <v>-1.28239491225615</v>
      </c>
      <c r="L513" s="0" t="n">
        <v>-0.000405225090018322</v>
      </c>
      <c r="M513" s="0" t="n">
        <v>0.957154117701532</v>
      </c>
      <c r="N513" s="0" t="n">
        <v>1.20271185846866</v>
      </c>
    </row>
    <row r="514" customFormat="false" ht="12.75" hidden="false" customHeight="false" outlineLevel="0" collapsed="false">
      <c r="H514" s="0" t="n">
        <v>1136555100</v>
      </c>
      <c r="I514" s="1" t="e">
        <f aca="false">([1]!Clock2Date,H514)</f>
        <v>#VALUE!</v>
      </c>
      <c r="J514" s="0" t="n">
        <v>-0.916680775542524</v>
      </c>
      <c r="K514" s="0" t="n">
        <v>-1.27387770682953</v>
      </c>
      <c r="L514" s="0" t="n">
        <v>0.00543575483114266</v>
      </c>
      <c r="M514" s="0" t="n">
        <v>0.9445041914323</v>
      </c>
      <c r="N514" s="0" t="n">
        <v>1.21361454942706</v>
      </c>
    </row>
    <row r="515" customFormat="false" ht="12.75" hidden="false" customHeight="false" outlineLevel="0" collapsed="false">
      <c r="H515" s="0" t="n">
        <v>1136556000</v>
      </c>
      <c r="I515" s="1" t="e">
        <f aca="false">([1]!Clock2Date,H515)</f>
        <v>#VALUE!</v>
      </c>
      <c r="J515" s="0" t="n">
        <v>-0.918506759811621</v>
      </c>
      <c r="K515" s="0" t="n">
        <v>-1.26536050140292</v>
      </c>
      <c r="L515" s="0" t="n">
        <v>0.00835624479172316</v>
      </c>
      <c r="M515" s="0" t="n">
        <v>0.948720776553481</v>
      </c>
      <c r="N515" s="0" t="n">
        <v>0.948840683478208</v>
      </c>
    </row>
    <row r="516" customFormat="false" ht="12.75" hidden="false" customHeight="false" outlineLevel="0" collapsed="false">
      <c r="H516" s="0" t="n">
        <v>1136556900</v>
      </c>
      <c r="I516" s="1" t="e">
        <f aca="false">([1]!Clock2Date,H516)</f>
        <v>#VALUE!</v>
      </c>
      <c r="J516" s="0" t="n">
        <v>-0.917898114834897</v>
      </c>
      <c r="K516" s="0" t="n">
        <v>-1.25685213125164</v>
      </c>
      <c r="L516" s="0" t="n">
        <v>0.00251526487056217</v>
      </c>
      <c r="M516" s="0" t="n">
        <v>0.999320652536097</v>
      </c>
      <c r="N516" s="0" t="n">
        <v>0.958964437648353</v>
      </c>
    </row>
    <row r="517" customFormat="false" ht="12.75" hidden="false" customHeight="false" outlineLevel="0" collapsed="false">
      <c r="H517" s="0" t="n">
        <v>1136557800</v>
      </c>
      <c r="I517" s="1" t="e">
        <f aca="false">([1]!Clock2Date,H517)</f>
        <v>#VALUE!</v>
      </c>
      <c r="J517" s="0" t="n">
        <v>-0.919724049765069</v>
      </c>
      <c r="K517" s="0" t="n">
        <v>-1.24833492582503</v>
      </c>
      <c r="L517" s="0" t="n">
        <v>-0.00624620501117931</v>
      </c>
      <c r="M517" s="0" t="n">
        <v>1.06678703990913</v>
      </c>
      <c r="N517" s="0" t="n">
        <v>0.965972848678343</v>
      </c>
    </row>
    <row r="518" customFormat="false" ht="12.75" hidden="false" customHeight="false" outlineLevel="0" collapsed="false">
      <c r="H518" s="0" t="n">
        <v>1136558700</v>
      </c>
      <c r="I518" s="1" t="e">
        <f aca="false">([1]!Clock2Date,H518)</f>
        <v>#VALUE!</v>
      </c>
      <c r="J518" s="0" t="n">
        <v>-0.920332744080717</v>
      </c>
      <c r="K518" s="0" t="n">
        <v>-1.23981772039842</v>
      </c>
      <c r="L518" s="0" t="n">
        <v>-0.0237695235671345</v>
      </c>
      <c r="M518" s="0" t="n">
        <v>1.1637698649418</v>
      </c>
      <c r="N518" s="0" t="n">
        <v>0.969087787805641</v>
      </c>
    </row>
    <row r="519" customFormat="false" ht="12.75" hidden="false" customHeight="false" outlineLevel="0" collapsed="false">
      <c r="H519" s="0" t="n">
        <v>1136559600</v>
      </c>
      <c r="I519" s="1" t="e">
        <f aca="false">([1]!Clock2Date,H519)</f>
        <v>#VALUE!</v>
      </c>
      <c r="J519" s="0" t="n">
        <v>-0.921550034034165</v>
      </c>
      <c r="K519" s="0" t="n">
        <v>-1.2313005149718</v>
      </c>
      <c r="L519" s="0" t="n">
        <v>-0.0412928421230896</v>
      </c>
      <c r="M519" s="0" t="n">
        <v>1.16798662096867</v>
      </c>
      <c r="N519" s="0" t="n">
        <v>0.969087787805641</v>
      </c>
    </row>
    <row r="520" customFormat="false" ht="12.75" hidden="false" customHeight="false" outlineLevel="0" collapsed="false">
      <c r="H520" s="0" t="n">
        <v>1136560500</v>
      </c>
      <c r="I520" s="1" t="e">
        <f aca="false">([1]!Clock2Date,H520)</f>
        <v>#VALUE!</v>
      </c>
      <c r="J520" s="0" t="n">
        <v>-0.917898114834897</v>
      </c>
      <c r="K520" s="0" t="n">
        <v>-1.22279214482053</v>
      </c>
      <c r="L520" s="0" t="n">
        <v>-0.0704981205213667</v>
      </c>
      <c r="M520" s="0" t="n">
        <v>1.21015298489755</v>
      </c>
      <c r="N520" s="0" t="n">
        <v>0.965972848678343</v>
      </c>
    </row>
    <row r="521" customFormat="false" ht="12.75" hidden="false" customHeight="false" outlineLevel="0" collapsed="false">
      <c r="H521" s="0" t="n">
        <v>1136561400</v>
      </c>
      <c r="I521" s="1" t="e">
        <f aca="false">([1]!Clock2Date,H521)</f>
        <v>#VALUE!</v>
      </c>
      <c r="J521" s="0" t="n">
        <v>-0.914854840612353</v>
      </c>
      <c r="K521" s="0" t="n">
        <v>-1.22279214482053</v>
      </c>
      <c r="L521" s="0" t="n">
        <v>-0.105544378840805</v>
      </c>
      <c r="M521" s="0" t="n">
        <v>1.23123625231483</v>
      </c>
      <c r="N521" s="0" t="n">
        <v>0.965972848678343</v>
      </c>
    </row>
    <row r="522" customFormat="false" ht="12.75" hidden="false" customHeight="false" outlineLevel="0" collapsed="false">
      <c r="H522" s="0" t="n">
        <v>1136562300</v>
      </c>
      <c r="I522" s="1" t="e">
        <f aca="false">([1]!Clock2Date,H522)</f>
        <v>#VALUE!</v>
      </c>
      <c r="J522" s="0" t="n">
        <v>-0.911811566389809</v>
      </c>
      <c r="K522" s="0" t="n">
        <v>-1.22279214482053</v>
      </c>
      <c r="L522" s="0" t="n">
        <v>-0.143511505913296</v>
      </c>
      <c r="M522" s="0" t="n">
        <v>1.23966959346288</v>
      </c>
      <c r="N522" s="0" t="n">
        <v>0.965194315902948</v>
      </c>
    </row>
    <row r="523" customFormat="false" ht="12.75" hidden="false" customHeight="false" outlineLevel="0" collapsed="false">
      <c r="H523" s="0" t="n">
        <v>1136563200</v>
      </c>
      <c r="I523" s="1" t="e">
        <f aca="false">([1]!Clock2Date,H523)</f>
        <v>#VALUE!</v>
      </c>
      <c r="J523" s="0" t="n">
        <v>-0.909985582120712</v>
      </c>
      <c r="K523" s="0" t="n">
        <v>-1.22279214482053</v>
      </c>
      <c r="L523" s="0" t="n">
        <v>-0.184398744153895</v>
      </c>
      <c r="M523" s="0" t="n">
        <v>1.28183612829744</v>
      </c>
      <c r="N523" s="0" t="n">
        <v>0.957406564071847</v>
      </c>
    </row>
    <row r="524" customFormat="false" ht="12.75" hidden="false" customHeight="false" outlineLevel="0" collapsed="false">
      <c r="H524" s="0" t="n">
        <v>1136564100</v>
      </c>
      <c r="I524" s="1" t="e">
        <f aca="false">([1]!Clock2Date,H524)</f>
        <v>#VALUE!</v>
      </c>
      <c r="J524" s="0" t="n">
        <v>-0.911811566389809</v>
      </c>
      <c r="K524" s="0" t="n">
        <v>-1.22279214482053</v>
      </c>
      <c r="L524" s="0" t="n">
        <v>-0.199001572749269</v>
      </c>
      <c r="M524" s="0" t="n">
        <v>1.31978590710514</v>
      </c>
      <c r="N524" s="0" t="n">
        <v>0.949619216253604</v>
      </c>
    </row>
    <row r="525" customFormat="false" ht="12.75" hidden="false" customHeight="false" outlineLevel="0" collapsed="false">
      <c r="H525" s="0" t="n">
        <v>1136565000</v>
      </c>
      <c r="I525" s="1" t="e">
        <f aca="false">([1]!Clock2Date,H525)</f>
        <v>#VALUE!</v>
      </c>
      <c r="J525" s="0" t="n">
        <v>-0.914246195635629</v>
      </c>
      <c r="K525" s="0" t="n">
        <v>-1.2313005149718</v>
      </c>
      <c r="L525" s="0" t="n">
        <v>-0.216524891305225</v>
      </c>
      <c r="M525" s="0" t="n">
        <v>1.35773585681852</v>
      </c>
      <c r="N525" s="0" t="n">
        <v>0.94572574435091</v>
      </c>
    </row>
    <row r="526" customFormat="false" ht="12.75" hidden="false" customHeight="false" outlineLevel="0" collapsed="false">
      <c r="H526" s="0" t="n">
        <v>1136565900</v>
      </c>
      <c r="I526" s="1" t="e">
        <f aca="false">([1]!Clock2Date,H526)</f>
        <v>#VALUE!</v>
      </c>
      <c r="J526" s="0" t="n">
        <v>-0.920941389057441</v>
      </c>
      <c r="K526" s="0" t="n">
        <v>-1.2313005149718</v>
      </c>
      <c r="L526" s="0" t="n">
        <v>-0.234047831068707</v>
      </c>
      <c r="M526" s="0" t="n">
        <v>1.43785217046079</v>
      </c>
      <c r="N526" s="0" t="n">
        <v>0.930150644701567</v>
      </c>
    </row>
    <row r="527" customFormat="false" ht="12.75" hidden="false" customHeight="false" outlineLevel="0" collapsed="false">
      <c r="H527" s="0" t="n">
        <v>1136566800</v>
      </c>
      <c r="I527" s="1" t="e">
        <f aca="false">([1]!Clock2Date,H527)</f>
        <v>#VALUE!</v>
      </c>
      <c r="J527" s="0" t="n">
        <v>-0.928853872432702</v>
      </c>
      <c r="K527" s="0" t="n">
        <v>-1.2313005149718</v>
      </c>
      <c r="L527" s="0" t="n">
        <v>-0.254491639585243</v>
      </c>
      <c r="M527" s="0" t="n">
        <v>1.50531855783381</v>
      </c>
      <c r="N527" s="0" t="n">
        <v>0.915354481840475</v>
      </c>
    </row>
    <row r="528" customFormat="false" ht="12.75" hidden="false" customHeight="false" outlineLevel="0" collapsed="false">
      <c r="H528" s="0" t="n">
        <v>1136567700</v>
      </c>
      <c r="I528" s="1" t="e">
        <f aca="false">([1]!Clock2Date,H528)</f>
        <v>#VALUE!</v>
      </c>
      <c r="J528" s="0" t="n">
        <v>-0.936157710831238</v>
      </c>
      <c r="K528" s="0" t="n">
        <v>-1.2313005149718</v>
      </c>
      <c r="L528" s="0" t="n">
        <v>-0.274935448101779</v>
      </c>
      <c r="M528" s="0" t="n">
        <v>1.55591826291074</v>
      </c>
      <c r="N528" s="0" t="n">
        <v>1.17000459361918</v>
      </c>
    </row>
    <row r="529" customFormat="false" ht="12.75" hidden="false" customHeight="false" outlineLevel="0" collapsed="false">
      <c r="H529" s="0" t="n">
        <v>1136568600</v>
      </c>
      <c r="I529" s="1" t="e">
        <f aca="false">([1]!Clock2Date,H529)</f>
        <v>#VALUE!</v>
      </c>
      <c r="J529" s="0" t="n">
        <v>-0.942244259276326</v>
      </c>
      <c r="K529" s="0" t="n">
        <v>-1.23981772039842</v>
      </c>
      <c r="L529" s="0" t="n">
        <v>-0.309982085213689</v>
      </c>
      <c r="M529" s="0" t="n">
        <v>1.61916806516259</v>
      </c>
      <c r="N529" s="0" t="n">
        <v>1.42932711408883</v>
      </c>
    </row>
    <row r="530" customFormat="false" ht="12.75" hidden="false" customHeight="false" outlineLevel="0" collapsed="false">
      <c r="H530" s="0" t="n">
        <v>1136569500</v>
      </c>
      <c r="I530" s="1" t="e">
        <f aca="false">([1]!Clock2Date,H530)</f>
        <v>#VALUE!</v>
      </c>
      <c r="J530" s="0" t="n">
        <v>-0.947722162744691</v>
      </c>
      <c r="K530" s="0" t="n">
        <v>-1.24833492582503</v>
      </c>
      <c r="L530" s="0" t="n">
        <v>-0.350869323454288</v>
      </c>
      <c r="M530" s="0" t="n">
        <v>1.70350113483172</v>
      </c>
      <c r="N530" s="0" t="n">
        <v>1.68709256900769</v>
      </c>
    </row>
    <row r="531" customFormat="false" ht="12.75" hidden="false" customHeight="false" outlineLevel="0" collapsed="false">
      <c r="H531" s="0" t="n">
        <v>1136570400</v>
      </c>
      <c r="I531" s="1" t="e">
        <f aca="false">([1]!Clock2Date,H531)</f>
        <v>#VALUE!</v>
      </c>
      <c r="J531" s="0" t="n">
        <v>-0.953200066213056</v>
      </c>
      <c r="K531" s="0" t="n">
        <v>-1.24833492582503</v>
      </c>
      <c r="L531" s="0" t="n">
        <v>-0.39759792040852</v>
      </c>
      <c r="M531" s="0" t="n">
        <v>1.80048395986439</v>
      </c>
      <c r="N531" s="0" t="n">
        <v>1.67229600213374</v>
      </c>
    </row>
    <row r="532" customFormat="false" ht="12.75" hidden="false" customHeight="false" outlineLevel="0" collapsed="false">
      <c r="H532" s="0" t="n">
        <v>1136571300</v>
      </c>
      <c r="I532" s="1" t="e">
        <f aca="false">([1]!Clock2Date,H532)</f>
        <v>#VALUE!</v>
      </c>
      <c r="J532" s="0" t="n">
        <v>-0.958677920342496</v>
      </c>
      <c r="K532" s="0" t="n">
        <v>-1.23981772039842</v>
      </c>
      <c r="L532" s="0" t="n">
        <v>-0.441406027402172</v>
      </c>
      <c r="M532" s="0" t="n">
        <v>1.86795034723742</v>
      </c>
      <c r="N532" s="0" t="n">
        <v>1.93551239851894</v>
      </c>
    </row>
    <row r="533" customFormat="false" ht="12.75" hidden="false" customHeight="false" outlineLevel="0" collapsed="false">
      <c r="H533" s="0" t="n">
        <v>1136572200</v>
      </c>
      <c r="I533" s="1" t="e">
        <f aca="false">([1]!Clock2Date,H533)</f>
        <v>#VALUE!</v>
      </c>
      <c r="J533" s="0" t="n">
        <v>-0.965373113764308</v>
      </c>
      <c r="K533" s="0" t="n">
        <v>-1.2313005149718</v>
      </c>
      <c r="L533" s="0" t="n">
        <v>-0.485213944999588</v>
      </c>
      <c r="M533" s="0" t="n">
        <v>1.92276663743553</v>
      </c>
      <c r="N533" s="0" t="n">
        <v>1.91993770288245</v>
      </c>
    </row>
    <row r="534" customFormat="false" ht="12.75" hidden="false" customHeight="false" outlineLevel="0" collapsed="false">
      <c r="H534" s="0" t="n">
        <v>1136573100</v>
      </c>
      <c r="I534" s="1" t="e">
        <f aca="false">([1]!Clock2Date,H534)</f>
        <v>#VALUE!</v>
      </c>
      <c r="J534" s="0" t="n">
        <v>-0.969633727279225</v>
      </c>
      <c r="K534" s="0" t="n">
        <v>-1.22279214482053</v>
      </c>
      <c r="L534" s="0" t="n">
        <v>-0.52902205199324</v>
      </c>
      <c r="M534" s="0" t="n">
        <v>1.91855005231435</v>
      </c>
      <c r="N534" s="0" t="n">
        <v>1.90202660089406</v>
      </c>
    </row>
    <row r="535" customFormat="false" ht="12.75" hidden="false" customHeight="false" outlineLevel="0" collapsed="false">
      <c r="H535" s="0" t="n">
        <v>1136574000</v>
      </c>
      <c r="I535" s="1" t="e">
        <f aca="false">([1]!Clock2Date,H535)</f>
        <v>#VALUE!</v>
      </c>
      <c r="J535" s="0" t="n">
        <v>-0.975720275724313</v>
      </c>
      <c r="K535" s="0" t="n">
        <v>-1.21427493939391</v>
      </c>
      <c r="L535" s="0" t="n">
        <v>-0.572829969590655</v>
      </c>
      <c r="M535" s="0" t="n">
        <v>1.90590029695081</v>
      </c>
      <c r="N535" s="0" t="n">
        <v>1.88489403168107</v>
      </c>
    </row>
    <row r="536" customFormat="false" ht="12.75" hidden="false" customHeight="false" outlineLevel="0" collapsed="false">
      <c r="H536" s="0" t="n">
        <v>1136574900</v>
      </c>
      <c r="I536" s="1" t="e">
        <f aca="false">([1]!Clock2Date,H536)</f>
        <v>#VALUE!</v>
      </c>
      <c r="J536" s="0" t="n">
        <v>-0.982415469146126</v>
      </c>
      <c r="K536" s="0" t="n">
        <v>-1.2057577339673</v>
      </c>
      <c r="L536" s="0" t="n">
        <v>-0.616638076584307</v>
      </c>
      <c r="M536" s="0" t="n">
        <v>1.99023302480856</v>
      </c>
      <c r="N536" s="0" t="n">
        <v>1.86620399290443</v>
      </c>
    </row>
    <row r="537" customFormat="false" ht="12.75" hidden="false" customHeight="false" outlineLevel="0" collapsed="false">
      <c r="H537" s="0" t="n">
        <v>1136575800</v>
      </c>
      <c r="I537" s="1" t="e">
        <f aca="false">([1]!Clock2Date,H537)</f>
        <v>#VALUE!</v>
      </c>
      <c r="J537" s="0" t="n">
        <v>-0.995805855989751</v>
      </c>
      <c r="K537" s="0" t="n">
        <v>-1.18872332311407</v>
      </c>
      <c r="L537" s="0" t="n">
        <v>-0.651684524299981</v>
      </c>
      <c r="M537" s="0" t="n">
        <v>2.07456609447769</v>
      </c>
      <c r="N537" s="0" t="n">
        <v>1.85218676683159</v>
      </c>
    </row>
    <row r="538" customFormat="false" ht="12.75" hidden="false" customHeight="false" outlineLevel="0" collapsed="false">
      <c r="H538" s="0" t="n">
        <v>1136576700</v>
      </c>
      <c r="I538" s="1" t="e">
        <f aca="false">([1]!Clock2Date,H538)</f>
        <v>#VALUE!</v>
      </c>
      <c r="J538" s="0" t="n">
        <v>-1.01223951705592</v>
      </c>
      <c r="K538" s="0" t="n">
        <v>-1.16318054210956</v>
      </c>
      <c r="L538" s="0" t="n">
        <v>-0.680889802698258</v>
      </c>
      <c r="M538" s="0" t="n">
        <v>2.09564936189497</v>
      </c>
      <c r="N538" s="0" t="n">
        <v>1.8405055430978</v>
      </c>
    </row>
    <row r="539" customFormat="false" ht="12.75" hidden="false" customHeight="false" outlineLevel="0" collapsed="false">
      <c r="H539" s="0" t="n">
        <v>1136577600</v>
      </c>
      <c r="I539" s="1" t="e">
        <f aca="false">([1]!Clock2Date,H539)</f>
        <v>#VALUE!</v>
      </c>
      <c r="J539" s="0" t="n">
        <v>-1.03049913772172</v>
      </c>
      <c r="K539" s="0" t="n">
        <v>-1.13763776110506</v>
      </c>
      <c r="L539" s="0" t="n">
        <v>-0.704254101175375</v>
      </c>
      <c r="M539" s="0" t="n">
        <v>2.10408287394871</v>
      </c>
      <c r="N539" s="0" t="n">
        <v>1.82415191067306</v>
      </c>
    </row>
    <row r="540" customFormat="false" ht="12.75" hidden="false" customHeight="false" outlineLevel="0" collapsed="false">
      <c r="H540" s="0" t="n">
        <v>1136578500</v>
      </c>
      <c r="I540" s="1" t="e">
        <f aca="false">([1]!Clock2Date,H540)</f>
        <v>#VALUE!</v>
      </c>
      <c r="J540" s="0" t="n">
        <v>-1.04936742803371</v>
      </c>
      <c r="K540" s="0" t="n">
        <v>-1.11209498010056</v>
      </c>
      <c r="L540" s="0" t="n">
        <v>-0.721777230335094</v>
      </c>
      <c r="M540" s="0" t="n">
        <v>2.10408287394871</v>
      </c>
      <c r="N540" s="0" t="n">
        <v>1.81870056519386</v>
      </c>
    </row>
    <row r="541" customFormat="false" ht="12.75" hidden="false" customHeight="false" outlineLevel="0" collapsed="false">
      <c r="H541" s="0" t="n">
        <v>1136579400</v>
      </c>
      <c r="I541" s="1" t="e">
        <f aca="false">([1]!Clock2Date,H541)</f>
        <v>#VALUE!</v>
      </c>
      <c r="J541" s="0" t="n">
        <v>-1.0651924194537</v>
      </c>
      <c r="K541" s="0" t="n">
        <v>-1.08654336382071</v>
      </c>
      <c r="L541" s="0" t="n">
        <v>-0.765585337328745</v>
      </c>
      <c r="M541" s="0" t="n">
        <v>2.09143277677379</v>
      </c>
      <c r="N541" s="0" t="n">
        <v>1.81558562606656</v>
      </c>
    </row>
    <row r="542" customFormat="false" ht="12.75" hidden="false" customHeight="false" outlineLevel="0" collapsed="false">
      <c r="H542" s="0" t="n">
        <v>1136580300</v>
      </c>
      <c r="I542" s="1" t="e">
        <f aca="false">([1]!Clock2Date,H542)</f>
        <v>#VALUE!</v>
      </c>
      <c r="J542" s="0" t="n">
        <v>-1.08162610518933</v>
      </c>
      <c r="K542" s="0" t="n">
        <v>-1.06100058281621</v>
      </c>
      <c r="L542" s="0" t="n">
        <v>-0.806472764965581</v>
      </c>
      <c r="M542" s="0" t="n">
        <v>2.12516579955462</v>
      </c>
      <c r="N542" s="0" t="n">
        <v>1.80857681102371</v>
      </c>
    </row>
    <row r="543" customFormat="false" ht="12.75" hidden="false" customHeight="false" outlineLevel="0" collapsed="false">
      <c r="H543" s="0" t="n">
        <v>1136581200</v>
      </c>
      <c r="I543" s="1" t="e">
        <f aca="false">([1]!Clock2Date,H543)</f>
        <v>#VALUE!</v>
      </c>
      <c r="J543" s="0" t="n">
        <v>-1.09379917741004</v>
      </c>
      <c r="K543" s="0" t="n">
        <v>-1.04396617196298</v>
      </c>
      <c r="L543" s="0" t="n">
        <v>-0.847360192602416</v>
      </c>
      <c r="M543" s="0" t="n">
        <v>2.10408287394871</v>
      </c>
      <c r="N543" s="0" t="n">
        <v>1.81247068693926</v>
      </c>
    </row>
    <row r="544" customFormat="false" ht="12.75" hidden="false" customHeight="false" outlineLevel="0" collapsed="false">
      <c r="H544" s="0" t="n">
        <v>1136582100</v>
      </c>
      <c r="I544" s="1" t="e">
        <f aca="false">([1]!Clock2Date,H544)</f>
        <v>#VALUE!</v>
      </c>
      <c r="J544" s="0" t="n">
        <v>-1.10475495967731</v>
      </c>
      <c r="K544" s="0" t="n">
        <v>-1.01842339095848</v>
      </c>
      <c r="L544" s="0" t="n">
        <v>-0.88240664031809</v>
      </c>
      <c r="M544" s="0" t="n">
        <v>2.07456609447769</v>
      </c>
      <c r="N544" s="0" t="n">
        <v>1.80857681102371</v>
      </c>
    </row>
    <row r="545" customFormat="false" ht="12.75" hidden="false" customHeight="false" outlineLevel="0" collapsed="false">
      <c r="H545" s="0" t="n">
        <v>1136583000</v>
      </c>
      <c r="I545" s="1" t="e">
        <f aca="false">([1]!Clock2Date,H545)</f>
        <v>#VALUE!</v>
      </c>
      <c r="J545" s="0" t="n">
        <v>-1.11510207229839</v>
      </c>
      <c r="K545" s="0" t="n">
        <v>-0.992880609953971</v>
      </c>
      <c r="L545" s="0" t="n">
        <v>-0.923294067954925</v>
      </c>
      <c r="M545" s="0" t="n">
        <v>2.09564936189497</v>
      </c>
      <c r="N545" s="0" t="n">
        <v>1.80857681102371</v>
      </c>
    </row>
    <row r="546" customFormat="false" ht="12.75" hidden="false" customHeight="false" outlineLevel="0" collapsed="false">
      <c r="H546" s="0" t="n">
        <v>1136583900</v>
      </c>
      <c r="I546" s="1" t="e">
        <f aca="false">([1]!Clock2Date,H546)</f>
        <v>#VALUE!</v>
      </c>
      <c r="J546" s="0" t="n">
        <v>-1.12605785456566</v>
      </c>
      <c r="K546" s="0" t="n">
        <v>-0.967337828949467</v>
      </c>
      <c r="L546" s="0" t="n">
        <v>-0.964181684987996</v>
      </c>
      <c r="M546" s="0" t="n">
        <v>2.08299960653143</v>
      </c>
      <c r="N546" s="0" t="n">
        <v>1.79923199364182</v>
      </c>
    </row>
    <row r="547" customFormat="false" ht="12.75" hidden="false" customHeight="false" outlineLevel="0" collapsed="false">
      <c r="H547" s="0" t="n">
        <v>1136584800</v>
      </c>
      <c r="I547" s="1" t="e">
        <f aca="false">([1]!Clock2Date,H547)</f>
        <v>#VALUE!</v>
      </c>
      <c r="J547" s="0" t="n">
        <v>-1.13823095145583</v>
      </c>
      <c r="K547" s="0" t="n">
        <v>-0.941786212669624</v>
      </c>
      <c r="L547" s="0" t="n">
        <v>-0.999228132703671</v>
      </c>
      <c r="M547" s="0" t="n">
        <v>2.07456609447769</v>
      </c>
      <c r="N547" s="0" t="n">
        <v>1.79611705451452</v>
      </c>
    </row>
    <row r="548" customFormat="false" ht="12.75" hidden="false" customHeight="false" outlineLevel="0" collapsed="false">
      <c r="H548" s="0" t="n">
        <v>1136585700</v>
      </c>
      <c r="I548" s="1" t="e">
        <f aca="false">([1]!Clock2Date,H548)</f>
        <v>#VALUE!</v>
      </c>
      <c r="J548" s="0" t="n">
        <v>-1.15222998327618</v>
      </c>
      <c r="K548" s="0" t="n">
        <v>-0.907726226238506</v>
      </c>
      <c r="L548" s="0" t="n">
        <v>-1.02551292114137</v>
      </c>
      <c r="M548" s="0" t="n">
        <v>2.04926624193923</v>
      </c>
      <c r="N548" s="0" t="n">
        <v>1.78677183311977</v>
      </c>
    </row>
    <row r="549" customFormat="false" ht="12.75" hidden="false" customHeight="false" outlineLevel="0" collapsed="false">
      <c r="H549" s="0" t="n">
        <v>1136586600</v>
      </c>
      <c r="I549" s="1" t="e">
        <f aca="false">([1]!Clock2Date,H549)</f>
        <v>#VALUE!</v>
      </c>
      <c r="J549" s="0" t="n">
        <v>-1.16683770941218</v>
      </c>
      <c r="K549" s="0" t="n">
        <v>-0.882183445234002</v>
      </c>
      <c r="L549" s="0" t="n">
        <v>-1.04595654026167</v>
      </c>
      <c r="M549" s="0" t="n">
        <v>2.00288312198348</v>
      </c>
      <c r="N549" s="0" t="n">
        <v>1.77275460704693</v>
      </c>
    </row>
    <row r="550" customFormat="false" ht="12.75" hidden="false" customHeight="false" outlineLevel="0" collapsed="false">
      <c r="H550" s="0" t="n">
        <v>1136587500</v>
      </c>
      <c r="I550" s="1" t="e">
        <f aca="false">([1]!Clock2Date,H550)</f>
        <v>#VALUE!</v>
      </c>
      <c r="J550" s="0" t="n">
        <v>-1.18327137047835</v>
      </c>
      <c r="K550" s="0" t="n">
        <v>-0.856640664229497</v>
      </c>
      <c r="L550" s="0" t="n">
        <v>-1.05179770957906</v>
      </c>
      <c r="M550" s="0" t="n">
        <v>1.91433346719317</v>
      </c>
      <c r="N550" s="0" t="n">
        <v>1.77275460704693</v>
      </c>
    </row>
    <row r="551" customFormat="false" ht="12.75" hidden="false" customHeight="false" outlineLevel="0" collapsed="false">
      <c r="H551" s="0" t="n">
        <v>1136588400</v>
      </c>
      <c r="I551" s="1" t="e">
        <f aca="false">([1]!Clock2Date,H551)</f>
        <v>#VALUE!</v>
      </c>
      <c r="J551" s="0" t="n">
        <v>-1.20153099114415</v>
      </c>
      <c r="K551" s="0" t="n">
        <v>-0.831089047949654</v>
      </c>
      <c r="L551" s="0" t="n">
        <v>-1.05763868950022</v>
      </c>
      <c r="M551" s="0" t="n">
        <v>1.88481702953352</v>
      </c>
      <c r="N551" s="0" t="n">
        <v>1.77197567025868</v>
      </c>
    </row>
    <row r="552" customFormat="false" ht="12.75" hidden="false" customHeight="false" outlineLevel="0" collapsed="false">
      <c r="H552" s="0" t="n">
        <v>1136589300</v>
      </c>
      <c r="I552" s="1" t="e">
        <f aca="false">([1]!Clock2Date,H552)</f>
        <v>#VALUE!</v>
      </c>
      <c r="J552" s="0" t="n">
        <v>-1.22100792643286</v>
      </c>
      <c r="K552" s="0" t="n">
        <v>-0.80554626694515</v>
      </c>
      <c r="L552" s="0" t="n">
        <v>-1.04595654026167</v>
      </c>
      <c r="M552" s="0" t="n">
        <v>1.80891713010676</v>
      </c>
      <c r="N552" s="0" t="n">
        <v>1.78209942442883</v>
      </c>
    </row>
    <row r="553" customFormat="false" ht="12.75" hidden="false" customHeight="false" outlineLevel="0" collapsed="false">
      <c r="H553" s="0" t="n">
        <v>1136590200</v>
      </c>
      <c r="I553" s="1" t="e">
        <f aca="false">([1]!Clock2Date,H553)</f>
        <v>#VALUE!</v>
      </c>
      <c r="J553" s="0" t="n">
        <v>-1.24231082132121</v>
      </c>
      <c r="K553" s="0" t="n">
        <v>-0.780003485940646</v>
      </c>
      <c r="L553" s="0" t="n">
        <v>-1.02259224178455</v>
      </c>
      <c r="M553" s="0" t="n">
        <v>1.64025133257987</v>
      </c>
      <c r="N553" s="0" t="n">
        <v>1.79144424181072</v>
      </c>
    </row>
    <row r="554" customFormat="false" ht="12.75" hidden="false" customHeight="false" outlineLevel="0" collapsed="false">
      <c r="H554" s="0" t="n">
        <v>1136591100</v>
      </c>
      <c r="I554" s="1" t="e">
        <f aca="false">([1]!Clock2Date,H554)</f>
        <v>#VALUE!</v>
      </c>
      <c r="J554" s="0" t="n">
        <v>-1.26239641392138</v>
      </c>
      <c r="K554" s="0" t="n">
        <v>-0.762969075087417</v>
      </c>
      <c r="L554" s="0" t="n">
        <v>-0.999228132703671</v>
      </c>
      <c r="M554" s="0" t="n">
        <v>1.44206875558197</v>
      </c>
      <c r="N554" s="0" t="n">
        <v>1.78988677224707</v>
      </c>
    </row>
    <row r="555" customFormat="false" ht="12.75" hidden="false" customHeight="false" outlineLevel="0" collapsed="false">
      <c r="H555" s="0" t="n">
        <v>1136592000</v>
      </c>
      <c r="I555" s="1" t="e">
        <f aca="false">([1]!Clock2Date,H555)</f>
        <v>#VALUE!</v>
      </c>
      <c r="J555" s="0" t="n">
        <v>-1.28004738961046</v>
      </c>
      <c r="K555" s="0" t="n">
        <v>-0.745943499509528</v>
      </c>
      <c r="L555" s="0" t="n">
        <v>-0.978784324187135</v>
      </c>
      <c r="M555" s="0" t="n">
        <v>1.31135256595709</v>
      </c>
      <c r="N555" s="0" t="n">
        <v>1.78677183311977</v>
      </c>
    </row>
    <row r="556" customFormat="false" ht="12.75" hidden="false" customHeight="false" outlineLevel="0" collapsed="false">
      <c r="H556" s="0" t="n">
        <v>1136592900</v>
      </c>
      <c r="I556" s="1" t="e">
        <f aca="false">([1]!Clock2Date,H556)</f>
        <v>#VALUE!</v>
      </c>
      <c r="J556" s="0" t="n">
        <v>-1.29526374838845</v>
      </c>
      <c r="K556" s="0" t="n">
        <v>-0.720391883229685</v>
      </c>
      <c r="L556" s="0" t="n">
        <v>-0.967102174948577</v>
      </c>
      <c r="M556" s="0" t="n">
        <v>1.29870263968786</v>
      </c>
      <c r="N556" s="0" t="n">
        <v>1.78443583078073</v>
      </c>
    </row>
    <row r="557" customFormat="false" ht="12.75" hidden="false" customHeight="false" outlineLevel="0" collapsed="false">
      <c r="H557" s="0" t="n">
        <v>1136593800</v>
      </c>
      <c r="I557" s="1" t="e">
        <f aca="false">([1]!Clock2Date,H557)</f>
        <v>#VALUE!</v>
      </c>
      <c r="J557" s="0" t="n">
        <v>-1.30926279254353</v>
      </c>
      <c r="K557" s="0" t="n">
        <v>-0.69484910222518</v>
      </c>
      <c r="L557" s="0" t="n">
        <v>-0.958340515670599</v>
      </c>
      <c r="M557" s="0" t="n">
        <v>1.23966959346288</v>
      </c>
      <c r="N557" s="0" t="n">
        <v>1.78443583078073</v>
      </c>
    </row>
    <row r="558" customFormat="false" ht="12.75" hidden="false" customHeight="false" outlineLevel="0" collapsed="false">
      <c r="H558" s="0" t="n">
        <v>1136594700</v>
      </c>
      <c r="I558" s="1" t="e">
        <f aca="false">([1]!Clock2Date,H558)</f>
        <v>#VALUE!</v>
      </c>
      <c r="J558" s="0" t="n">
        <v>-1.32265319172189</v>
      </c>
      <c r="K558" s="0" t="n">
        <v>-0.669306321220676</v>
      </c>
      <c r="L558" s="0" t="n">
        <v>-0.946658366432041</v>
      </c>
      <c r="M558" s="0" t="n">
        <v>1.19750305862831</v>
      </c>
      <c r="N558" s="0" t="n">
        <v>1.77586954617423</v>
      </c>
    </row>
    <row r="559" customFormat="false" ht="12.75" hidden="false" customHeight="false" outlineLevel="0" collapsed="false">
      <c r="H559" s="0" t="n">
        <v>1136595600</v>
      </c>
      <c r="I559" s="1" t="e">
        <f aca="false">([1]!Clock2Date,H559)</f>
        <v>#VALUE!</v>
      </c>
      <c r="J559" s="0" t="n">
        <v>-1.33604357856551</v>
      </c>
      <c r="K559" s="0" t="n">
        <v>-0.643763540216172</v>
      </c>
      <c r="L559" s="0" t="n">
        <v>-0.934976217193483</v>
      </c>
      <c r="M559" s="0" t="n">
        <v>1.10473681871682</v>
      </c>
      <c r="N559" s="0" t="n">
        <v>1.76886073113138</v>
      </c>
    </row>
    <row r="560" customFormat="false" ht="12.75" hidden="false" customHeight="false" outlineLevel="0" collapsed="false">
      <c r="H560" s="0" t="n">
        <v>1136596500</v>
      </c>
      <c r="I560" s="1" t="e">
        <f aca="false">([1]!Clock2Date,H560)</f>
        <v>#VALUE!</v>
      </c>
      <c r="J560" s="0" t="n">
        <v>-1.35065128619941</v>
      </c>
      <c r="K560" s="0" t="n">
        <v>-0.618211923936329</v>
      </c>
      <c r="L560" s="0" t="n">
        <v>-0.923294067954925</v>
      </c>
      <c r="M560" s="0" t="n">
        <v>1.04570377249184</v>
      </c>
      <c r="N560" s="0" t="n">
        <v>1.75951591374949</v>
      </c>
    </row>
    <row r="561" customFormat="false" ht="12.75" hidden="false" customHeight="false" outlineLevel="0" collapsed="false">
      <c r="H561" s="0" t="n">
        <v>1136597400</v>
      </c>
      <c r="I561" s="1" t="e">
        <f aca="false">([1]!Clock2Date,H561)</f>
        <v>#VALUE!</v>
      </c>
      <c r="J561" s="0" t="n">
        <v>-1.36465033035449</v>
      </c>
      <c r="K561" s="0" t="n">
        <v>-0.601186348358439</v>
      </c>
      <c r="L561" s="0" t="n">
        <v>-0.914532598073184</v>
      </c>
      <c r="M561" s="0" t="n">
        <v>0.978237385118814</v>
      </c>
      <c r="N561" s="0" t="n">
        <v>1.76029444652489</v>
      </c>
    </row>
    <row r="562" customFormat="false" ht="12.75" hidden="false" customHeight="false" outlineLevel="0" collapsed="false">
      <c r="H562" s="0" t="n">
        <v>1136598300</v>
      </c>
      <c r="I562" s="1" t="e">
        <f aca="false">([1]!Clock2Date,H562)</f>
        <v>#VALUE!</v>
      </c>
      <c r="J562" s="0" t="n">
        <v>-1.37925803182103</v>
      </c>
      <c r="K562" s="0" t="n">
        <v>-0.584151937505211</v>
      </c>
      <c r="L562" s="0" t="n">
        <v>-0.897009279517229</v>
      </c>
      <c r="M562" s="0" t="n">
        <v>0.872821048032402</v>
      </c>
      <c r="N562" s="0" t="n">
        <v>1.75562203783394</v>
      </c>
    </row>
    <row r="563" customFormat="false" ht="12.75" hidden="false" customHeight="false" outlineLevel="0" collapsed="false">
      <c r="H563" s="0" t="n">
        <v>1136599200</v>
      </c>
      <c r="I563" s="1" t="e">
        <f aca="false">([1]!Clock2Date,H563)</f>
        <v>#VALUE!</v>
      </c>
      <c r="J563" s="0" t="n">
        <v>-1.39386573637124</v>
      </c>
      <c r="K563" s="0" t="n">
        <v>-0.567126361927321</v>
      </c>
      <c r="L563" s="0" t="n">
        <v>-0.88240664031809</v>
      </c>
      <c r="M563" s="0" t="n">
        <v>0.780054808120909</v>
      </c>
      <c r="N563" s="0" t="n">
        <v>1.75717950739759</v>
      </c>
    </row>
    <row r="564" customFormat="false" ht="12.75" hidden="false" customHeight="false" outlineLevel="0" collapsed="false">
      <c r="H564" s="0" t="n">
        <v>1136600100</v>
      </c>
      <c r="I564" s="1" t="e">
        <f aca="false">([1]!Clock2Date,H564)</f>
        <v>#VALUE!</v>
      </c>
      <c r="J564" s="0" t="n">
        <v>-1.40847343783778</v>
      </c>
      <c r="K564" s="0" t="n">
        <v>-0.550091951074092</v>
      </c>
      <c r="L564" s="0" t="n">
        <v>-0.850280871959232</v>
      </c>
      <c r="M564" s="0" t="n">
        <v>0.666205300792133</v>
      </c>
      <c r="N564" s="0" t="n">
        <v>1.76652472879234</v>
      </c>
    </row>
    <row r="565" customFormat="false" ht="12.75" hidden="false" customHeight="false" outlineLevel="0" collapsed="false">
      <c r="H565" s="0" t="n">
        <v>1136601000</v>
      </c>
      <c r="I565" s="1" t="e">
        <f aca="false">([1]!Clock2Date,H565)</f>
        <v>#VALUE!</v>
      </c>
      <c r="J565" s="0" t="n">
        <v>-1.42125517816284</v>
      </c>
      <c r="K565" s="0" t="n">
        <v>-0.541574745647478</v>
      </c>
      <c r="L565" s="0" t="n">
        <v>-0.821075404164719</v>
      </c>
      <c r="M565" s="0" t="n">
        <v>0.594522157392235</v>
      </c>
      <c r="N565" s="0" t="n">
        <v>1.78054195486518</v>
      </c>
    </row>
    <row r="566" customFormat="false" ht="12.75" hidden="false" customHeight="false" outlineLevel="0" collapsed="false">
      <c r="H566" s="0" t="n">
        <v>1136601900</v>
      </c>
      <c r="I566" s="1" t="e">
        <f aca="false">([1]!Clock2Date,H566)</f>
        <v>#VALUE!</v>
      </c>
      <c r="J566" s="0" t="n">
        <v>-1.43464557194475</v>
      </c>
      <c r="K566" s="0" t="n">
        <v>-0.533066375496202</v>
      </c>
      <c r="L566" s="0" t="n">
        <v>-0.791870125766442</v>
      </c>
      <c r="M566" s="0" t="n">
        <v>0.560788963705721</v>
      </c>
      <c r="N566" s="0" t="n">
        <v>1.79611705451452</v>
      </c>
    </row>
    <row r="567" customFormat="false" ht="12.75" hidden="false" customHeight="false" outlineLevel="0" collapsed="false">
      <c r="H567" s="0" t="n">
        <v>1136602800</v>
      </c>
      <c r="I567" s="1" t="e">
        <f aca="false">([1]!Clock2Date,H567)</f>
        <v>#VALUE!</v>
      </c>
      <c r="J567" s="0" t="n">
        <v>-1.44803596572666</v>
      </c>
      <c r="K567" s="0" t="n">
        <v>-0.541574745647478</v>
      </c>
      <c r="L567" s="0" t="n">
        <v>-0.788949635805862</v>
      </c>
      <c r="M567" s="0" t="n">
        <v>0.518622599776843</v>
      </c>
      <c r="N567" s="0" t="n">
        <v>1.79378064816262</v>
      </c>
    </row>
    <row r="568" customFormat="false" ht="12.75" hidden="false" customHeight="false" outlineLevel="0" collapsed="false">
      <c r="H568" s="0" t="n">
        <v>1136603700</v>
      </c>
      <c r="I568" s="1" t="e">
        <f aca="false">([1]!Clock2Date,H568)</f>
        <v>#VALUE!</v>
      </c>
      <c r="J568" s="0" t="n">
        <v>-1.46081770605172</v>
      </c>
      <c r="K568" s="0" t="n">
        <v>-0.533066375496202</v>
      </c>
      <c r="L568" s="0" t="n">
        <v>-0.759744168011348</v>
      </c>
      <c r="M568" s="0" t="n">
        <v>0.430072944986532</v>
      </c>
      <c r="N568" s="0" t="n">
        <v>1.80546187189641</v>
      </c>
    </row>
    <row r="569" customFormat="false" ht="12.75" hidden="false" customHeight="false" outlineLevel="0" collapsed="false">
      <c r="H569" s="0" t="n">
        <v>1136604600</v>
      </c>
      <c r="I569" s="1" t="e">
        <f aca="false">([1]!Clock2Date,H569)</f>
        <v>#VALUE!</v>
      </c>
      <c r="J569" s="0" t="n">
        <v>-1.47238213792124</v>
      </c>
      <c r="K569" s="0" t="n">
        <v>-0.516031964642974</v>
      </c>
      <c r="L569" s="0" t="n">
        <v>-0.742221038851629</v>
      </c>
      <c r="M569" s="0" t="n">
        <v>0.387906410151967</v>
      </c>
      <c r="N569" s="0" t="n">
        <v>1.80624080868467</v>
      </c>
    </row>
    <row r="570" customFormat="false" ht="12.75" hidden="false" customHeight="false" outlineLevel="0" collapsed="false">
      <c r="H570" s="0" t="n">
        <v>1136605500</v>
      </c>
      <c r="I570" s="1" t="e">
        <f aca="false">([1]!Clock2Date,H570)</f>
        <v>#VALUE!</v>
      </c>
      <c r="J570" s="0" t="n">
        <v>-1.48333791402114</v>
      </c>
      <c r="K570" s="0" t="n">
        <v>-0.499006389065084</v>
      </c>
      <c r="L570" s="0" t="n">
        <v>-0.727618399652491</v>
      </c>
      <c r="M570" s="0" t="n">
        <v>0.396339751300017</v>
      </c>
      <c r="N570" s="0" t="n">
        <v>1.80701934146006</v>
      </c>
    </row>
    <row r="571" customFormat="false" ht="12.75" hidden="false" customHeight="false" outlineLevel="0" collapsed="false">
      <c r="H571" s="0" t="n">
        <v>1136606400</v>
      </c>
      <c r="I571" s="1" t="e">
        <f aca="false">([1]!Clock2Date,H571)</f>
        <v>#VALUE!</v>
      </c>
      <c r="J571" s="0" t="n">
        <v>-1.49429369012104</v>
      </c>
      <c r="K571" s="0" t="n">
        <v>-0.481971978211855</v>
      </c>
      <c r="L571" s="0" t="n">
        <v>-0.710095081096536</v>
      </c>
      <c r="M571" s="0" t="n">
        <v>0.413206262690431</v>
      </c>
      <c r="N571" s="0" t="n">
        <v>1.81636415884196</v>
      </c>
    </row>
    <row r="572" customFormat="false" ht="12.75" hidden="false" customHeight="false" outlineLevel="0" collapsed="false">
      <c r="H572" s="0" t="n">
        <v>1136607300</v>
      </c>
      <c r="I572" s="1" t="e">
        <f aca="false">([1]!Clock2Date,H572)</f>
        <v>#VALUE!</v>
      </c>
      <c r="J572" s="0" t="n">
        <v>-1.5058581235324</v>
      </c>
      <c r="K572" s="0" t="n">
        <v>-0.464937567358626</v>
      </c>
      <c r="L572" s="0" t="n">
        <v>-0.680889802698258</v>
      </c>
      <c r="M572" s="0" t="n">
        <v>0.413206262690431</v>
      </c>
      <c r="N572" s="0" t="n">
        <v>1.8319392584913</v>
      </c>
    </row>
    <row r="573" customFormat="false" ht="12.75" hidden="false" customHeight="false" outlineLevel="0" collapsed="false">
      <c r="H573" s="0" t="n">
        <v>1136608200</v>
      </c>
      <c r="I573" s="1" t="e">
        <f aca="false">([1]!Clock2Date,H573)</f>
        <v>#VALUE!</v>
      </c>
      <c r="J573" s="0" t="n">
        <v>-1.5168138996323</v>
      </c>
      <c r="K573" s="0" t="n">
        <v>-0.456429197207351</v>
      </c>
      <c r="L573" s="0" t="n">
        <v>-0.654605014260562</v>
      </c>
      <c r="M573" s="0" t="n">
        <v>0.349956631344271</v>
      </c>
      <c r="N573" s="0" t="n">
        <v>1.85062929726794</v>
      </c>
    </row>
    <row r="574" customFormat="false" ht="12.75" hidden="false" customHeight="false" outlineLevel="0" collapsed="false">
      <c r="H574" s="0" t="n">
        <v>1136609100</v>
      </c>
      <c r="I574" s="1" t="e">
        <f aca="false">([1]!Clock2Date,H574)</f>
        <v>#VALUE!</v>
      </c>
      <c r="J574" s="0" t="n">
        <v>-1.52898698418774</v>
      </c>
      <c r="K574" s="0" t="n">
        <v>-0.447911991780737</v>
      </c>
      <c r="L574" s="0" t="n">
        <v>-0.625399546466049</v>
      </c>
      <c r="M574" s="0" t="n">
        <v>0.312006681630887</v>
      </c>
      <c r="N574" s="0" t="n">
        <v>1.85296529960698</v>
      </c>
    </row>
    <row r="575" customFormat="false" ht="12.75" hidden="false" customHeight="false" outlineLevel="0" collapsed="false">
      <c r="H575" s="0" t="n">
        <v>1136610000</v>
      </c>
      <c r="I575" s="1" t="e">
        <f aca="false">([1]!Clock2Date,H575)</f>
        <v>#VALUE!</v>
      </c>
      <c r="J575" s="0" t="n">
        <v>-1.54176871988728</v>
      </c>
      <c r="K575" s="0" t="n">
        <v>-0.439394786354122</v>
      </c>
      <c r="L575" s="0" t="n">
        <v>-0.596194268067771</v>
      </c>
      <c r="M575" s="0" t="n">
        <v>0.261406976553959</v>
      </c>
      <c r="N575" s="0" t="n">
        <v>1.86231052100173</v>
      </c>
    </row>
    <row r="576" customFormat="false" ht="12.75" hidden="false" customHeight="false" outlineLevel="0" collapsed="false">
      <c r="H576" s="0" t="n">
        <v>1136610900</v>
      </c>
      <c r="I576" s="1" t="e">
        <f aca="false">([1]!Clock2Date,H576)</f>
        <v>#VALUE!</v>
      </c>
      <c r="J576" s="0" t="n">
        <v>-1.55576777020972</v>
      </c>
      <c r="K576" s="0" t="n">
        <v>-0.422369210776232</v>
      </c>
      <c r="L576" s="0" t="n">
        <v>-0.555306840430936</v>
      </c>
      <c r="M576" s="0" t="n">
        <v>0.189723833154061</v>
      </c>
      <c r="N576" s="0" t="n">
        <v>1.87632774707457</v>
      </c>
    </row>
    <row r="577" customFormat="false" ht="12.75" hidden="false" customHeight="false" outlineLevel="0" collapsed="false">
      <c r="H577" s="0" t="n">
        <v>1136611800</v>
      </c>
      <c r="I577" s="1" t="e">
        <f aca="false">([1]!Clock2Date,H577)</f>
        <v>#VALUE!</v>
      </c>
      <c r="J577" s="0" t="n">
        <v>-1.57037547167626</v>
      </c>
      <c r="K577" s="0" t="n">
        <v>-0.405334799923004</v>
      </c>
      <c r="L577" s="0" t="n">
        <v>-0.499816584198726</v>
      </c>
      <c r="M577" s="0" t="n">
        <v>0.0800909963993107</v>
      </c>
      <c r="N577" s="0" t="n">
        <v>1.89657525541486</v>
      </c>
    </row>
    <row r="578" customFormat="false" ht="12.75" hidden="false" customHeight="false" outlineLevel="0" collapsed="false">
      <c r="H578" s="0" t="n">
        <v>1136612700</v>
      </c>
      <c r="I578" s="1" t="e">
        <f aca="false">([1]!Clock2Date,H578)</f>
        <v>#VALUE!</v>
      </c>
      <c r="J578" s="0" t="n">
        <v>-1.58802644736534</v>
      </c>
      <c r="K578" s="0" t="n">
        <v>-0.388309224345114</v>
      </c>
      <c r="L578" s="0" t="n">
        <v>-0.438485348045356</v>
      </c>
      <c r="M578" s="0" t="n">
        <v>-0.00424198781697559</v>
      </c>
      <c r="N578" s="0" t="n">
        <v>1.6528274305817</v>
      </c>
    </row>
    <row r="579" customFormat="false" ht="12.75" hidden="false" customHeight="false" outlineLevel="0" collapsed="false">
      <c r="H579" s="0" t="n">
        <v>1136613600</v>
      </c>
      <c r="I579" s="1" t="e">
        <f aca="false">([1]!Clock2Date,H579)</f>
        <v>#VALUE!</v>
      </c>
      <c r="J579" s="0" t="n">
        <v>-1.60993799956514</v>
      </c>
      <c r="K579" s="0" t="n">
        <v>-0.371274813491885</v>
      </c>
      <c r="L579" s="0" t="n">
        <v>-0.388836261130543</v>
      </c>
      <c r="M579" s="0" t="n">
        <v>-0.0927916426072871</v>
      </c>
      <c r="N579" s="0" t="n">
        <v>1.40830107297314</v>
      </c>
    </row>
    <row r="580" customFormat="false" ht="12.75" hidden="false" customHeight="false" outlineLevel="0" collapsed="false">
      <c r="H580" s="0" t="n">
        <v>1136614500</v>
      </c>
      <c r="I580" s="1" t="e">
        <f aca="false">([1]!Clock2Date,H580)</f>
        <v>#VALUE!</v>
      </c>
      <c r="J580" s="0" t="n">
        <v>-1.63306686638785</v>
      </c>
      <c r="K580" s="0" t="n">
        <v>-0.354249237913995</v>
      </c>
      <c r="L580" s="0" t="n">
        <v>-0.324584535016592</v>
      </c>
      <c r="M580" s="0" t="n">
        <v>-0.164474700554341</v>
      </c>
      <c r="N580" s="0" t="n">
        <v>1.21672948855435</v>
      </c>
    </row>
    <row r="581" customFormat="false" ht="12.75" hidden="false" customHeight="false" outlineLevel="0" collapsed="false">
      <c r="H581" s="0" t="n">
        <v>1136615400</v>
      </c>
      <c r="I581" s="1" t="e">
        <f aca="false">([1]!Clock2Date,H581)</f>
        <v>#VALUE!</v>
      </c>
      <c r="J581" s="0" t="n">
        <v>-1.65802168047547</v>
      </c>
      <c r="K581" s="0" t="n">
        <v>-0.337214827060767</v>
      </c>
      <c r="L581" s="0" t="n">
        <v>-0.277855938062359</v>
      </c>
      <c r="M581" s="0" t="n">
        <v>-0.22350774677932</v>
      </c>
      <c r="N581" s="0" t="n">
        <v>1.02048509143176</v>
      </c>
    </row>
    <row r="582" customFormat="false" ht="12.75" hidden="false" customHeight="false" outlineLevel="0" collapsed="false">
      <c r="H582" s="0" t="n">
        <v>1136616300</v>
      </c>
      <c r="I582" s="1" t="e">
        <f aca="false">([1]!Clock2Date,H582)</f>
        <v>#VALUE!</v>
      </c>
      <c r="J582" s="0" t="n">
        <v>-1.68358516420927</v>
      </c>
      <c r="K582" s="0" t="n">
        <v>-0.320180416207538</v>
      </c>
      <c r="L582" s="0" t="n">
        <v>-0.213604401344644</v>
      </c>
      <c r="M582" s="0" t="n">
        <v>-0.307840730995606</v>
      </c>
      <c r="N582" s="0" t="n">
        <v>0.997901580752427</v>
      </c>
    </row>
    <row r="583" customFormat="false" ht="12.75" hidden="false" customHeight="false" outlineLevel="0" collapsed="false">
      <c r="H583" s="0" t="n">
        <v>1136617200</v>
      </c>
      <c r="I583" s="1" t="e">
        <f aca="false">([1]!Clock2Date,H583)</f>
        <v>#VALUE!</v>
      </c>
      <c r="J583" s="0" t="n">
        <v>-1.70610537372053</v>
      </c>
      <c r="K583" s="0" t="n">
        <v>-0.303154840629648</v>
      </c>
      <c r="L583" s="0" t="n">
        <v>-0.158113955716198</v>
      </c>
      <c r="M583" s="0" t="n">
        <v>-0.383740459516686</v>
      </c>
      <c r="N583" s="0" t="n">
        <v>0.787639957556997</v>
      </c>
    </row>
    <row r="584" customFormat="false" ht="12.75" hidden="false" customHeight="false" outlineLevel="0" collapsed="false">
      <c r="H584" s="0" t="n">
        <v>1136618100</v>
      </c>
      <c r="I584" s="1" t="e">
        <f aca="false">([1]!Clock2Date,H584)</f>
        <v>#VALUE!</v>
      </c>
      <c r="J584" s="0" t="n">
        <v>-1.72679962363215</v>
      </c>
      <c r="K584" s="0" t="n">
        <v>-0.26909485419853</v>
      </c>
      <c r="L584" s="0" t="n">
        <v>-0.0763391004425277</v>
      </c>
      <c r="M584" s="0" t="n">
        <v>-0.451206846889715</v>
      </c>
      <c r="N584" s="0" t="n">
        <v>0.783746081641447</v>
      </c>
    </row>
    <row r="585" customFormat="false" ht="12.75" hidden="false" customHeight="false" outlineLevel="0" collapsed="false">
      <c r="H585" s="0" t="n">
        <v>1136619000</v>
      </c>
      <c r="I585" s="1" t="e">
        <f aca="false">([1]!Clock2Date,H585)</f>
        <v>#VALUE!</v>
      </c>
      <c r="J585" s="0" t="n">
        <v>-1.74871116349722</v>
      </c>
      <c r="K585" s="0" t="n">
        <v>-0.252060443345301</v>
      </c>
      <c r="L585" s="0" t="n">
        <v>-0.0120875637248125</v>
      </c>
      <c r="M585" s="0" t="n">
        <v>-0.493373296271436</v>
      </c>
      <c r="N585" s="0" t="n">
        <v>0.710544002117816</v>
      </c>
    </row>
    <row r="586" customFormat="false" ht="12.75" hidden="false" customHeight="false" outlineLevel="0" collapsed="false">
      <c r="H586" s="0" t="n">
        <v>1136619900</v>
      </c>
      <c r="I586" s="1" t="e">
        <f aca="false">([1]!Clock2Date,H586)</f>
        <v>#VALUE!</v>
      </c>
      <c r="J586" s="0" t="n">
        <v>-1.77062272803176</v>
      </c>
      <c r="K586" s="0" t="n">
        <v>-0.243552073194026</v>
      </c>
      <c r="L586" s="0" t="n">
        <v>0.0609258216671164</v>
      </c>
      <c r="M586" s="0" t="n">
        <v>-0.560839683644465</v>
      </c>
      <c r="N586" s="0" t="n">
        <v>0.59451090357456</v>
      </c>
    </row>
    <row r="587" customFormat="false" ht="12.75" hidden="false" customHeight="false" outlineLevel="0" collapsed="false">
      <c r="H587" s="0" t="n">
        <v>1136620800</v>
      </c>
      <c r="I587" s="1" t="e">
        <f aca="false">([1]!Clock2Date,H587)</f>
        <v>#VALUE!</v>
      </c>
      <c r="J587" s="0" t="n">
        <v>-1.7919256229201</v>
      </c>
      <c r="K587" s="0" t="n">
        <v>-0.235034867767411</v>
      </c>
      <c r="L587" s="0" t="n">
        <v>0.122257247216723</v>
      </c>
      <c r="M587" s="0" t="n">
        <v>-0.615656144748262</v>
      </c>
      <c r="N587" s="0" t="n">
        <v>0.543113599948439</v>
      </c>
    </row>
    <row r="588" customFormat="false" ht="12.75" hidden="false" customHeight="false" outlineLevel="0" collapsed="false">
      <c r="H588" s="0" t="n">
        <v>1136621700</v>
      </c>
      <c r="I588" s="1" t="e">
        <f aca="false">([1]!Clock2Date,H588)</f>
        <v>#VALUE!</v>
      </c>
      <c r="J588" s="0" t="n">
        <v>-1.81322851780845</v>
      </c>
      <c r="K588" s="0" t="n">
        <v>-0.226517662340797</v>
      </c>
      <c r="L588" s="0" t="n">
        <v>0.189429652687491</v>
      </c>
      <c r="M588" s="0" t="n">
        <v>-0.674689233699662</v>
      </c>
      <c r="N588" s="0" t="n">
        <v>0.330515772407536</v>
      </c>
    </row>
    <row r="589" customFormat="false" ht="12.75" hidden="false" customHeight="false" outlineLevel="0" collapsed="false">
      <c r="H589" s="0" t="n">
        <v>1136622600</v>
      </c>
      <c r="I589" s="1" t="e">
        <f aca="false">([1]!Clock2Date,H589)</f>
        <v>#VALUE!</v>
      </c>
      <c r="J589" s="0" t="n">
        <v>-1.83696604194262</v>
      </c>
      <c r="K589" s="0" t="n">
        <v>-0.218000456914183</v>
      </c>
      <c r="L589" s="0" t="n">
        <v>0.253681189405206</v>
      </c>
      <c r="M589" s="0" t="n">
        <v>-0.737938993225088</v>
      </c>
      <c r="N589" s="0" t="n">
        <v>0.0922192930535728</v>
      </c>
    </row>
    <row r="590" customFormat="false" ht="12.75" hidden="false" customHeight="false" outlineLevel="0" collapsed="false">
      <c r="H590" s="0" t="n">
        <v>1136623500</v>
      </c>
      <c r="I590" s="1" t="e">
        <f aca="false">([1]!Clock2Date,H590)</f>
        <v>#VALUE!</v>
      </c>
      <c r="J590" s="0" t="n">
        <v>-1.85887760647715</v>
      </c>
      <c r="K590" s="0" t="n">
        <v>-0.209492086762907</v>
      </c>
      <c r="L590" s="0" t="n">
        <v>0.335456044678877</v>
      </c>
      <c r="M590" s="0" t="n">
        <v>-0.809622008445721</v>
      </c>
      <c r="N590" s="0" t="n">
        <v>0.0711930499314585</v>
      </c>
    </row>
    <row r="591" customFormat="false" ht="12.75" hidden="false" customHeight="false" outlineLevel="0" collapsed="false">
      <c r="H591" s="0" t="n">
        <v>1136624400</v>
      </c>
      <c r="I591" s="1" t="e">
        <f aca="false">([1]!Clock2Date,H591)</f>
        <v>#VALUE!</v>
      </c>
      <c r="J591" s="0" t="n">
        <v>-1.88018047669604</v>
      </c>
      <c r="K591" s="0" t="n">
        <v>-0.200974881336293</v>
      </c>
      <c r="L591" s="0" t="n">
        <v>0.408469430070806</v>
      </c>
      <c r="M591" s="0" t="n">
        <v>-0.868655097397121</v>
      </c>
      <c r="N591" s="0" t="n">
        <v>-0.186572000974542</v>
      </c>
    </row>
    <row r="592" customFormat="false" ht="12.75" hidden="false" customHeight="false" outlineLevel="0" collapsed="false">
      <c r="H592" s="0" t="n">
        <v>1136625300</v>
      </c>
      <c r="I592" s="1" t="e">
        <f aca="false">([1]!Clock2Date,H592)</f>
        <v>#VALUE!</v>
      </c>
      <c r="J592" s="0" t="n">
        <v>-1.90209204123057</v>
      </c>
      <c r="K592" s="0" t="n">
        <v>-0.192457675909678</v>
      </c>
      <c r="L592" s="0" t="n">
        <v>0.490244664136948</v>
      </c>
      <c r="M592" s="0" t="n">
        <v>-0.919254909290104</v>
      </c>
      <c r="N592" s="0" t="n">
        <v>-0.187350937762795</v>
      </c>
    </row>
    <row r="593" customFormat="false" ht="12.75" hidden="false" customHeight="false" outlineLevel="0" collapsed="false">
      <c r="H593" s="0" t="n">
        <v>1136626200</v>
      </c>
      <c r="I593" s="1" t="e">
        <f aca="false">([1]!Clock2Date,H593)</f>
        <v>#VALUE!</v>
      </c>
      <c r="J593" s="0" t="n">
        <v>-1.92278631581166</v>
      </c>
      <c r="K593" s="0" t="n">
        <v>-0.192457675909678</v>
      </c>
      <c r="L593" s="0" t="n">
        <v>0.557416690815244</v>
      </c>
      <c r="M593" s="0" t="n">
        <v>-0.936121506133361</v>
      </c>
      <c r="N593" s="0" t="n">
        <v>-0.194359550799214</v>
      </c>
    </row>
    <row r="594" customFormat="false" ht="12.75" hidden="false" customHeight="false" outlineLevel="0" collapsed="false">
      <c r="H594" s="0" t="n">
        <v>1136627100</v>
      </c>
      <c r="I594" s="1" t="e">
        <f aca="false">([1]!Clock2Date,H594)</f>
        <v>#VALUE!</v>
      </c>
      <c r="J594" s="0" t="n">
        <v>-1.94226325110037</v>
      </c>
      <c r="K594" s="0" t="n">
        <v>-0.192457675909678</v>
      </c>
      <c r="L594" s="0" t="n">
        <v>0.607065777730057</v>
      </c>
      <c r="M594" s="0" t="n">
        <v>-0.94455480455499</v>
      </c>
      <c r="N594" s="0" t="n">
        <v>-0.269119301892922</v>
      </c>
    </row>
    <row r="595" customFormat="false" ht="12.75" hidden="false" customHeight="false" outlineLevel="0" collapsed="false">
      <c r="H595" s="0" t="n">
        <v>1136628000</v>
      </c>
      <c r="I595" s="1" t="e">
        <f aca="false">([1]!Clock2Date,H595)</f>
        <v>#VALUE!</v>
      </c>
      <c r="J595" s="0" t="n">
        <v>-1.95747957287417</v>
      </c>
      <c r="K595" s="0" t="n">
        <v>-0.192457675909678</v>
      </c>
      <c r="L595" s="0" t="n">
        <v>0.642112414841967</v>
      </c>
      <c r="M595" s="0" t="n">
        <v>-0.94455480455499</v>
      </c>
      <c r="N595" s="0" t="n">
        <v>-0.0386101703572026</v>
      </c>
    </row>
    <row r="596" customFormat="false" ht="12.75" hidden="false" customHeight="false" outlineLevel="0" collapsed="false">
      <c r="H596" s="0" t="n">
        <v>1136628900</v>
      </c>
      <c r="I596" s="1" t="e">
        <f aca="false">([1]!Clock2Date,H596)</f>
        <v>#VALUE!</v>
      </c>
      <c r="J596" s="0" t="n">
        <v>-1.96782668549525</v>
      </c>
      <c r="K596" s="0" t="n">
        <v>-0.183940470483064</v>
      </c>
      <c r="L596" s="0" t="n">
        <v>0.688841011796199</v>
      </c>
      <c r="M596" s="0" t="n">
        <v>-0.94455480455499</v>
      </c>
      <c r="N596" s="0" t="n">
        <v>0.215261206639676</v>
      </c>
    </row>
    <row r="597" customFormat="false" ht="12.75" hidden="false" customHeight="false" outlineLevel="0" collapsed="false">
      <c r="H597" s="0" t="n">
        <v>1136629800</v>
      </c>
      <c r="I597" s="1" t="e">
        <f aca="false">([1]!Clock2Date,H597)</f>
        <v>#VALUE!</v>
      </c>
      <c r="J597" s="0" t="n">
        <v>-1.97634786318616</v>
      </c>
      <c r="K597" s="0" t="n">
        <v>-0.17542326505645</v>
      </c>
      <c r="L597" s="0" t="n">
        <v>0.729728250036798</v>
      </c>
      <c r="M597" s="0" t="n">
        <v>-0.936121506133361</v>
      </c>
      <c r="N597" s="0" t="n">
        <v>0.396709238894748</v>
      </c>
    </row>
    <row r="598" customFormat="false" ht="12.75" hidden="false" customHeight="false" outlineLevel="0" collapsed="false">
      <c r="H598" s="0" t="n">
        <v>1136630700</v>
      </c>
      <c r="I598" s="1" t="e">
        <f aca="false">([1]!Clock2Date,H598)</f>
        <v>#VALUE!</v>
      </c>
      <c r="J598" s="0" t="n">
        <v>-1.98304305660797</v>
      </c>
      <c r="K598" s="0" t="n">
        <v>-0.166914894905174</v>
      </c>
      <c r="L598" s="0" t="n">
        <v>0.77353635703045</v>
      </c>
      <c r="M598" s="0" t="n">
        <v>-0.94455480455499</v>
      </c>
      <c r="N598" s="0" t="n">
        <v>0.587502088531712</v>
      </c>
    </row>
    <row r="599" customFormat="false" ht="12.75" hidden="false" customHeight="false" outlineLevel="0" collapsed="false">
      <c r="H599" s="0" t="n">
        <v>1136631600</v>
      </c>
      <c r="I599" s="1" t="e">
        <f aca="false">([1]!Clock2Date,H599)</f>
        <v>#VALUE!</v>
      </c>
      <c r="J599" s="0" t="n">
        <v>-1.98912960505306</v>
      </c>
      <c r="K599" s="0" t="n">
        <v>-0.15839768947856</v>
      </c>
      <c r="L599" s="0" t="n">
        <v>0.799821145468147</v>
      </c>
      <c r="M599" s="0" t="n">
        <v>-0.957204752187433</v>
      </c>
      <c r="N599" s="0" t="n">
        <v>0.356214424220597</v>
      </c>
    </row>
    <row r="600" customFormat="false" ht="12.75" hidden="false" customHeight="false" outlineLevel="0" collapsed="false">
      <c r="H600" s="0" t="n">
        <v>1136632500</v>
      </c>
      <c r="I600" s="1" t="e">
        <f aca="false">([1]!Clock2Date,H600)</f>
        <v>#VALUE!</v>
      </c>
      <c r="J600" s="0" t="n">
        <v>-1.99765078274397</v>
      </c>
      <c r="K600" s="0" t="n">
        <v>-0.149880484051946</v>
      </c>
      <c r="L600" s="0" t="n">
        <v>0.837788272540638</v>
      </c>
      <c r="M600" s="0" t="n">
        <v>-0.965638050609061</v>
      </c>
      <c r="N600" s="0" t="n">
        <v>0.366337976384313</v>
      </c>
    </row>
    <row r="601" customFormat="false" ht="12.75" hidden="false" customHeight="false" outlineLevel="0" collapsed="false">
      <c r="H601" s="0" t="n">
        <v>1136633400</v>
      </c>
      <c r="I601" s="1" t="e">
        <f aca="false">([1]!Clock2Date,H601)</f>
        <v>#VALUE!</v>
      </c>
      <c r="J601" s="0" t="n">
        <v>-2.00312863687341</v>
      </c>
      <c r="K601" s="0" t="n">
        <v>-0.141363278625331</v>
      </c>
      <c r="L601" s="0" t="n">
        <v>0.872834530860076</v>
      </c>
      <c r="M601" s="0" t="n">
        <v>-0.961421401398247</v>
      </c>
      <c r="N601" s="0" t="n">
        <v>0.218376145766974</v>
      </c>
    </row>
    <row r="602" customFormat="false" ht="12.75" hidden="false" customHeight="false" outlineLevel="0" collapsed="false">
      <c r="H602" s="0" t="n">
        <v>1136634300</v>
      </c>
      <c r="I602" s="1" t="e">
        <f aca="false">([1]!Clock2Date,H602)</f>
        <v>#VALUE!</v>
      </c>
      <c r="J602" s="0" t="n">
        <v>-1.99825942772069</v>
      </c>
      <c r="K602" s="0" t="n">
        <v>-0.124337703047441</v>
      </c>
      <c r="L602" s="0" t="n">
        <v>0.88451686949487</v>
      </c>
      <c r="M602" s="0" t="n">
        <v>-0.919254909290104</v>
      </c>
      <c r="N602" s="0" t="n">
        <v>0.163085168231731</v>
      </c>
    </row>
    <row r="603" customFormat="false" ht="12.75" hidden="false" customHeight="false" outlineLevel="0" collapsed="false">
      <c r="H603" s="0" t="n">
        <v>1136635200</v>
      </c>
      <c r="I603" s="1" t="e">
        <f aca="false">([1]!Clock2Date,H603)</f>
        <v>#VALUE!</v>
      </c>
      <c r="J603" s="0" t="n">
        <v>-1.99704208842832</v>
      </c>
      <c r="K603" s="0" t="n">
        <v>-0.107303292194213</v>
      </c>
      <c r="L603" s="0" t="n">
        <v>0.84947023238296</v>
      </c>
      <c r="M603" s="0" t="n">
        <v>-0.889738364814403</v>
      </c>
      <c r="N603" s="0" t="n">
        <v>0.124147823121228</v>
      </c>
    </row>
    <row r="604" customFormat="false" ht="12.75" hidden="false" customHeight="false" outlineLevel="0" collapsed="false">
      <c r="H604" s="0" t="n">
        <v>1136636100</v>
      </c>
      <c r="I604" s="1" t="e">
        <f aca="false">([1]!Clock2Date,H604)</f>
        <v>#VALUE!</v>
      </c>
      <c r="J604" s="0" t="n">
        <v>-1.9812171216778</v>
      </c>
      <c r="K604" s="0" t="n">
        <v>-0.0902777166163229</v>
      </c>
      <c r="L604" s="0" t="n">
        <v>0.811503484102941</v>
      </c>
      <c r="M604" s="0" t="n">
        <v>-0.822271977441374</v>
      </c>
      <c r="N604" s="0" t="n">
        <v>0.035370643948253</v>
      </c>
    </row>
    <row r="605" customFormat="false" ht="12.75" hidden="false" customHeight="false" outlineLevel="0" collapsed="false">
      <c r="H605" s="0" t="n">
        <v>1136637000</v>
      </c>
      <c r="I605" s="1" t="e">
        <f aca="false">([1]!Clock2Date,H605)</f>
        <v>#VALUE!</v>
      </c>
      <c r="J605" s="0" t="n">
        <v>-1.96174018638909</v>
      </c>
      <c r="K605" s="0" t="n">
        <v>-0.0732433057630942</v>
      </c>
      <c r="L605" s="0" t="n">
        <v>0.758933907227548</v>
      </c>
      <c r="M605" s="0" t="n">
        <v>-0.75058891949432</v>
      </c>
      <c r="N605" s="0" t="n">
        <v>0.110130395041961</v>
      </c>
    </row>
    <row r="606" customFormat="false" ht="12.75" hidden="false" customHeight="false" outlineLevel="0" collapsed="false">
      <c r="H606" s="0" t="n">
        <v>1136637900</v>
      </c>
      <c r="I606" s="1" t="e">
        <f aca="false">([1]!Clock2Date,H606)</f>
        <v>#VALUE!</v>
      </c>
      <c r="J606" s="0" t="n">
        <v>-1.93556800833963</v>
      </c>
      <c r="K606" s="0" t="n">
        <v>-0.0562177301852044</v>
      </c>
      <c r="L606" s="0" t="n">
        <v>0.697602481677941</v>
      </c>
      <c r="M606" s="0" t="n">
        <v>-0.699989128964548</v>
      </c>
      <c r="N606" s="0" t="n">
        <v>0.196571167863035</v>
      </c>
    </row>
    <row r="607" customFormat="false" ht="12.75" hidden="false" customHeight="false" outlineLevel="0" collapsed="false">
      <c r="H607" s="0" t="n">
        <v>1136638800</v>
      </c>
      <c r="I607" s="1" t="e">
        <f aca="false">([1]!Clock2Date,H607)</f>
        <v>#VALUE!</v>
      </c>
      <c r="J607" s="0" t="n">
        <v>-1.91426513812075</v>
      </c>
      <c r="K607" s="0" t="n">
        <v>-0.0391833193319757</v>
      </c>
      <c r="L607" s="0" t="n">
        <v>0.618748116364851</v>
      </c>
      <c r="M607" s="0" t="n">
        <v>-0.645172710587173</v>
      </c>
      <c r="N607" s="0" t="n">
        <v>0.0696355803678098</v>
      </c>
    </row>
    <row r="608" customFormat="false" ht="12.75" hidden="false" customHeight="false" outlineLevel="0" collapsed="false">
      <c r="H608" s="0" t="n">
        <v>1136639700</v>
      </c>
      <c r="I608" s="1" t="e">
        <f aca="false">([1]!Clock2Date,H608)</f>
        <v>#VALUE!</v>
      </c>
      <c r="J608" s="0" t="n">
        <v>-1.88444109021096</v>
      </c>
      <c r="K608" s="0" t="n">
        <v>-0.0221577437540859</v>
      </c>
      <c r="L608" s="0" t="n">
        <v>0.534052392338128</v>
      </c>
      <c r="M608" s="0" t="n">
        <v>-0.598789547905005</v>
      </c>
      <c r="N608" s="0" t="n">
        <v>0.174766391965525</v>
      </c>
    </row>
    <row r="609" customFormat="false" ht="12.75" hidden="false" customHeight="false" outlineLevel="0" collapsed="false">
      <c r="H609" s="0" t="n">
        <v>1136640600</v>
      </c>
      <c r="I609" s="1" t="e">
        <f aca="false">([1]!Clock2Date,H609)</f>
        <v>#VALUE!</v>
      </c>
      <c r="J609" s="0" t="n">
        <v>-1.85218238838588</v>
      </c>
      <c r="K609" s="0" t="n">
        <v>-0.00512333290085719</v>
      </c>
      <c r="L609" s="0" t="n">
        <v>0.434754218508502</v>
      </c>
      <c r="M609" s="0" t="n">
        <v>-0.539756458953604</v>
      </c>
      <c r="N609" s="0" t="n">
        <v>0.0299195004754825</v>
      </c>
    </row>
    <row r="610" customFormat="false" ht="12.75" hidden="false" customHeight="false" outlineLevel="0" collapsed="false">
      <c r="H610" s="0" t="n">
        <v>1136641500</v>
      </c>
      <c r="I610" s="1" t="e">
        <f aca="false">([1]!Clock2Date,H610)</f>
        <v>#VALUE!</v>
      </c>
      <c r="J610" s="0" t="n">
        <v>-1.81809775163063</v>
      </c>
      <c r="K610" s="0" t="n">
        <v>0.0119022426770327</v>
      </c>
      <c r="L610" s="0" t="n">
        <v>0.338376913431929</v>
      </c>
      <c r="M610" s="0" t="n">
        <v>-0.455423432010896</v>
      </c>
      <c r="N610" s="0" t="n">
        <v>-0.110254982323614</v>
      </c>
    </row>
    <row r="611" customFormat="false" ht="12.75" hidden="false" customHeight="false" outlineLevel="0" collapsed="false">
      <c r="H611" s="0" t="n">
        <v>1136642400</v>
      </c>
      <c r="I611" s="1" t="e">
        <f aca="false">([1]!Clock2Date,H611)</f>
        <v>#VALUE!</v>
      </c>
      <c r="J611" s="0" t="n">
        <v>-1.78401311487538</v>
      </c>
      <c r="K611" s="0" t="n">
        <v>0.020419448103647</v>
      </c>
      <c r="L611" s="0" t="n">
        <v>0.244919719523465</v>
      </c>
      <c r="M611" s="0" t="n">
        <v>-0.362657192099403</v>
      </c>
      <c r="N611" s="0" t="n">
        <v>-0.187350937762795</v>
      </c>
    </row>
    <row r="612" customFormat="false" ht="12.75" hidden="false" customHeight="false" outlineLevel="0" collapsed="false">
      <c r="H612" s="0" t="n">
        <v>1136643300</v>
      </c>
      <c r="I612" s="1" t="e">
        <f aca="false">([1]!Clock2Date,H612)</f>
        <v>#VALUE!</v>
      </c>
      <c r="J612" s="0" t="n">
        <v>-1.74688520389759</v>
      </c>
      <c r="K612" s="0" t="n">
        <v>0.0289366535302613</v>
      </c>
      <c r="L612" s="0" t="n">
        <v>0.145621545693839</v>
      </c>
      <c r="M612" s="0" t="n">
        <v>-0.269890866735066</v>
      </c>
      <c r="N612" s="0" t="n">
        <v>-0.294039218924159</v>
      </c>
    </row>
    <row r="613" customFormat="false" ht="12.75" hidden="false" customHeight="false" outlineLevel="0" collapsed="false">
      <c r="H613" s="0" t="n">
        <v>1136644200</v>
      </c>
      <c r="I613" s="1" t="e">
        <f aca="false">([1]!Clock2Date,H613)</f>
        <v>#VALUE!</v>
      </c>
      <c r="J613" s="0" t="n">
        <v>-1.70854000296635</v>
      </c>
      <c r="K613" s="0" t="n">
        <v>0.0289366535302613</v>
      </c>
      <c r="L613" s="0" t="n">
        <v>0.0346410332294198</v>
      </c>
      <c r="M613" s="0" t="n">
        <v>-0.172907956249548</v>
      </c>
      <c r="N613" s="0" t="n">
        <v>-0.396054889388148</v>
      </c>
    </row>
    <row r="614" customFormat="false" ht="12.75" hidden="false" customHeight="false" outlineLevel="0" collapsed="false">
      <c r="H614" s="0" t="n">
        <v>1136645100</v>
      </c>
      <c r="I614" s="1" t="e">
        <f aca="false">([1]!Clock2Date,H614)</f>
        <v>#VALUE!</v>
      </c>
      <c r="J614" s="0" t="n">
        <v>-1.66654285816638</v>
      </c>
      <c r="K614" s="0" t="n">
        <v>0.0289366535302613</v>
      </c>
      <c r="L614" s="0" t="n">
        <v>-0.0880214390773219</v>
      </c>
      <c r="M614" s="0" t="n">
        <v>-0.101224898302494</v>
      </c>
      <c r="N614" s="0" t="n">
        <v>-0.450567132141566</v>
      </c>
    </row>
    <row r="615" customFormat="false" ht="12.75" hidden="false" customHeight="false" outlineLevel="0" collapsed="false">
      <c r="H615" s="0" t="n">
        <v>1136646000</v>
      </c>
      <c r="I615" s="1" t="e">
        <f aca="false">([1]!Clock2Date,H615)</f>
        <v>#VALUE!</v>
      </c>
      <c r="J615" s="0" t="n">
        <v>-1.62454570103168</v>
      </c>
      <c r="K615" s="0" t="n">
        <v>0.020419448103647</v>
      </c>
      <c r="L615" s="0" t="n">
        <v>-0.219445381265805</v>
      </c>
      <c r="M615" s="2" t="n">
        <v>-2.53172429503449E-005</v>
      </c>
      <c r="N615" s="0" t="n">
        <v>-0.546353126357389</v>
      </c>
    </row>
    <row r="616" customFormat="false" ht="12.75" hidden="false" customHeight="false" outlineLevel="0" collapsed="false">
      <c r="H616" s="0" t="n">
        <v>1136646900</v>
      </c>
      <c r="I616" s="1" t="e">
        <f aca="false">([1]!Clock2Date,H616)</f>
        <v>#VALUE!</v>
      </c>
      <c r="J616" s="0" t="n">
        <v>-1.57889663703244</v>
      </c>
      <c r="K616" s="0" t="n">
        <v>0.0119022426770327</v>
      </c>
      <c r="L616" s="0" t="n">
        <v>-0.347948833493708</v>
      </c>
      <c r="M616" s="0" t="n">
        <v>0.130690786929082</v>
      </c>
      <c r="N616" s="0" t="n">
        <v>-0.371134972356912</v>
      </c>
    </row>
    <row r="617" customFormat="false" ht="12.75" hidden="false" customHeight="false" outlineLevel="0" collapsed="false">
      <c r="H617" s="0" t="n">
        <v>1136647800</v>
      </c>
      <c r="I617" s="1" t="e">
        <f aca="false">([1]!Clock2Date,H617)</f>
        <v>#VALUE!</v>
      </c>
      <c r="J617" s="0" t="n">
        <v>-1.53263890955438</v>
      </c>
      <c r="K617" s="0" t="n">
        <v>0.00339387252575714</v>
      </c>
      <c r="L617" s="0" t="n">
        <v>-0.482293455039007</v>
      </c>
      <c r="M617" s="0" t="n">
        <v>0.244540294257858</v>
      </c>
      <c r="N617" s="0" t="n">
        <v>-0.241863180516213</v>
      </c>
    </row>
    <row r="618" customFormat="false" ht="12.75" hidden="false" customHeight="false" outlineLevel="0" collapsed="false">
      <c r="H618" s="0" t="n">
        <v>1136648700</v>
      </c>
      <c r="I618" s="1" t="e">
        <f aca="false">([1]!Clock2Date,H618)</f>
        <v>#VALUE!</v>
      </c>
      <c r="J618" s="0" t="n">
        <v>-1.48638118516</v>
      </c>
      <c r="K618" s="0" t="n">
        <v>-0.0136405383274715</v>
      </c>
      <c r="L618" s="0" t="n">
        <v>-0.625399546466049</v>
      </c>
      <c r="M618" s="0" t="n">
        <v>0.328873363926988</v>
      </c>
      <c r="N618" s="0" t="n">
        <v>-0.15697967525236</v>
      </c>
    </row>
    <row r="619" customFormat="false" ht="12.75" hidden="false" customHeight="false" outlineLevel="0" collapsed="false">
      <c r="H619" s="0" t="n">
        <v>1136649600</v>
      </c>
      <c r="I619" s="1" t="e">
        <f aca="false">([1]!Clock2Date,H619)</f>
        <v>#VALUE!</v>
      </c>
      <c r="J619" s="0" t="n">
        <v>-1.44986192840998</v>
      </c>
      <c r="K619" s="0" t="n">
        <v>-0.0391833193319757</v>
      </c>
      <c r="L619" s="0" t="n">
        <v>-0.750982698129607</v>
      </c>
      <c r="M619" s="0" t="n">
        <v>0.383689825030785</v>
      </c>
      <c r="N619" s="0" t="n">
        <v>-0.128944819093826</v>
      </c>
    </row>
    <row r="620" customFormat="false" ht="12.75" hidden="false" customHeight="false" outlineLevel="0" collapsed="false">
      <c r="H620" s="0" t="n">
        <v>1136650500</v>
      </c>
      <c r="I620" s="1" t="e">
        <f aca="false">([1]!Clock2Date,H620)</f>
        <v>#VALUE!</v>
      </c>
      <c r="J620" s="0" t="n">
        <v>-1.40786478361001</v>
      </c>
      <c r="K620" s="0" t="n">
        <v>-0.0647349356118187</v>
      </c>
      <c r="L620" s="0" t="n">
        <v>-0.835678043363858</v>
      </c>
      <c r="M620" s="0" t="n">
        <v>0.468022723794228</v>
      </c>
      <c r="N620" s="0" t="n">
        <v>-0.0713176372131107</v>
      </c>
    </row>
    <row r="621" customFormat="false" ht="12.75" hidden="false" customHeight="false" outlineLevel="0" collapsed="false">
      <c r="H621" s="0" t="n">
        <v>1136651400</v>
      </c>
      <c r="I621" s="1" t="e">
        <f aca="false">([1]!Clock2Date,H621)</f>
        <v>#VALUE!</v>
      </c>
      <c r="J621" s="0" t="n">
        <v>-1.37986668913248</v>
      </c>
      <c r="K621" s="0" t="n">
        <v>-0.0902777166163229</v>
      </c>
      <c r="L621" s="0" t="n">
        <v>-0.914532598073184</v>
      </c>
      <c r="M621" s="0" t="n">
        <v>0.522839184898025</v>
      </c>
      <c r="N621" s="0" t="n">
        <v>-0.00746037507137165</v>
      </c>
    </row>
    <row r="622" customFormat="false" ht="12.75" hidden="false" customHeight="false" outlineLevel="0" collapsed="false">
      <c r="H622" s="0" t="n">
        <v>1136652300</v>
      </c>
      <c r="I622" s="1" t="e">
        <f aca="false">([1]!Clock2Date,H622)</f>
        <v>#VALUE!</v>
      </c>
      <c r="J622" s="0" t="n">
        <v>-1.35065128003205</v>
      </c>
      <c r="K622" s="0" t="n">
        <v>-0.115820497620827</v>
      </c>
      <c r="L622" s="0" t="n">
        <v>-0.990466473425693</v>
      </c>
      <c r="M622" s="0" t="n">
        <v>0.581872231123003</v>
      </c>
      <c r="N622" s="0" t="n">
        <v>0.0423794589911006</v>
      </c>
    </row>
    <row r="623" customFormat="false" ht="12.75" hidden="false" customHeight="false" outlineLevel="0" collapsed="false">
      <c r="H623" s="0" t="n">
        <v>1136653200</v>
      </c>
      <c r="I623" s="1" t="e">
        <f aca="false">([1]!Clock2Date,H623)</f>
        <v>#VALUE!</v>
      </c>
      <c r="J623" s="0" t="n">
        <v>-1.32630511092115</v>
      </c>
      <c r="K623" s="0" t="n">
        <v>-0.149880484051946</v>
      </c>
      <c r="L623" s="0" t="n">
        <v>-1.06055936885704</v>
      </c>
      <c r="M623" s="0" t="n">
        <v>0.645122033374851</v>
      </c>
      <c r="N623" s="0" t="n">
        <v>0.103121579999114</v>
      </c>
    </row>
    <row r="624" customFormat="false" ht="12.75" hidden="false" customHeight="false" outlineLevel="0" collapsed="false">
      <c r="H624" s="0" t="n">
        <v>1136654100</v>
      </c>
      <c r="I624" s="1" t="e">
        <f aca="false">([1]!Clock2Date,H624)</f>
        <v>#VALUE!</v>
      </c>
      <c r="J624" s="0" t="n">
        <v>-1.29769836529954</v>
      </c>
      <c r="K624" s="0" t="n">
        <v>-0.183940470483064</v>
      </c>
      <c r="L624" s="0" t="n">
        <v>-1.12189041561418</v>
      </c>
      <c r="M624" s="0" t="n">
        <v>0.71258842074788</v>
      </c>
      <c r="N624" s="0" t="n">
        <v>0.142837659891441</v>
      </c>
    </row>
    <row r="625" customFormat="false" ht="12.75" hidden="false" customHeight="false" outlineLevel="0" collapsed="false">
      <c r="H625" s="0" t="n">
        <v>1136655000</v>
      </c>
      <c r="I625" s="1" t="e">
        <f aca="false">([1]!Clock2Date,H625)</f>
        <v>#VALUE!</v>
      </c>
      <c r="J625" s="0" t="n">
        <v>-1.27578681309974</v>
      </c>
      <c r="K625" s="0" t="n">
        <v>-0.218000456914183</v>
      </c>
      <c r="L625" s="0" t="n">
        <v>-1.16861901256841</v>
      </c>
      <c r="M625" s="0" t="n">
        <v>0.805354660659373</v>
      </c>
      <c r="N625" s="0" t="n">
        <v>0.216039941421501</v>
      </c>
    </row>
    <row r="626" customFormat="false" ht="12.75" hidden="false" customHeight="false" outlineLevel="0" collapsed="false">
      <c r="H626" s="0" t="n">
        <v>1136655900</v>
      </c>
      <c r="I626" s="1" t="e">
        <f aca="false">([1]!Clock2Date,H626)</f>
        <v>#VALUE!</v>
      </c>
      <c r="J626" s="0" t="n">
        <v>-1.25509256318811</v>
      </c>
      <c r="K626" s="0" t="n">
        <v>-0.252060443345301</v>
      </c>
      <c r="L626" s="0" t="n">
        <v>-1.20950662960148</v>
      </c>
      <c r="M626" s="0" t="n">
        <v>0.86860446291122</v>
      </c>
      <c r="N626" s="0" t="n">
        <v>0.261985899568423</v>
      </c>
    </row>
    <row r="627" customFormat="false" ht="12.75" hidden="false" customHeight="false" outlineLevel="0" collapsed="false">
      <c r="H627" s="0" t="n">
        <v>1136656800</v>
      </c>
      <c r="I627" s="1" t="e">
        <f aca="false">([1]!Clock2Date,H627)</f>
        <v>#VALUE!</v>
      </c>
      <c r="J627" s="0" t="n">
        <v>-1.2356156278994</v>
      </c>
      <c r="K627" s="0" t="n">
        <v>-0.28612042977642</v>
      </c>
      <c r="L627" s="0" t="n">
        <v>-1.25039405723831</v>
      </c>
      <c r="M627" s="0" t="n">
        <v>0.910770997745785</v>
      </c>
      <c r="N627" s="0" t="n">
        <v>0.311825733630895</v>
      </c>
    </row>
    <row r="628" customFormat="false" ht="12.75" hidden="false" customHeight="false" outlineLevel="0" collapsed="false">
      <c r="H628" s="0" t="n">
        <v>1136657700</v>
      </c>
      <c r="I628" s="1" t="e">
        <f aca="false">([1]!Clock2Date,H628)</f>
        <v>#VALUE!</v>
      </c>
      <c r="J628" s="0" t="n">
        <v>-1.21431273301105</v>
      </c>
      <c r="K628" s="0" t="n">
        <v>-0.311672046056263</v>
      </c>
      <c r="L628" s="0" t="n">
        <v>-1.29712265419255</v>
      </c>
      <c r="M628" s="0" t="n">
        <v>0.957154117701532</v>
      </c>
      <c r="N628" s="0" t="n">
        <v>0.365559241602489</v>
      </c>
    </row>
    <row r="629" customFormat="false" ht="12.75" hidden="false" customHeight="false" outlineLevel="0" collapsed="false">
      <c r="H629" s="0" t="n">
        <v>1136658600</v>
      </c>
      <c r="I629" s="1" t="e">
        <f aca="false">([1]!Clock2Date,H629)</f>
        <v>#VALUE!</v>
      </c>
      <c r="J629" s="0" t="n">
        <v>-1.19666175732197</v>
      </c>
      <c r="K629" s="0" t="n">
        <v>-0.337214827060767</v>
      </c>
      <c r="L629" s="0" t="n">
        <v>-1.3292484225514</v>
      </c>
      <c r="M629" s="0" t="n">
        <v>1.00353723765728</v>
      </c>
      <c r="N629" s="0" t="n">
        <v>0.401381647585694</v>
      </c>
    </row>
    <row r="630" customFormat="false" ht="12.75" hidden="false" customHeight="false" outlineLevel="0" collapsed="false">
      <c r="H630" s="0" t="n">
        <v>1136659500</v>
      </c>
      <c r="I630" s="1" t="e">
        <f aca="false">([1]!Clock2Date,H630)</f>
        <v>#VALUE!</v>
      </c>
      <c r="J630" s="0" t="n">
        <v>-1.17901078163289</v>
      </c>
      <c r="K630" s="0" t="n">
        <v>-0.362757608065271</v>
      </c>
      <c r="L630" s="0" t="n">
        <v>-1.35261272102852</v>
      </c>
      <c r="M630" s="0" t="n">
        <v>1.02462050507456</v>
      </c>
      <c r="N630" s="0" t="n">
        <v>0.392815362979198</v>
      </c>
    </row>
    <row r="631" customFormat="false" ht="12.75" hidden="false" customHeight="false" outlineLevel="0" collapsed="false">
      <c r="H631" s="0" t="n">
        <v>1136660400</v>
      </c>
      <c r="I631" s="1" t="e">
        <f aca="false">([1]!Clock2Date,H631)</f>
        <v>#VALUE!</v>
      </c>
      <c r="J631" s="0" t="n">
        <v>-1.16501172514308</v>
      </c>
      <c r="K631" s="0" t="n">
        <v>-0.388309224345114</v>
      </c>
      <c r="L631" s="0" t="n">
        <v>-1.37305652954506</v>
      </c>
      <c r="M631" s="0" t="n">
        <v>1.07943696617836</v>
      </c>
      <c r="N631" s="0" t="n">
        <v>0.357771893784245</v>
      </c>
    </row>
    <row r="632" customFormat="false" ht="12.75" hidden="false" customHeight="false" outlineLevel="0" collapsed="false">
      <c r="H632" s="0" t="n">
        <v>1136661300</v>
      </c>
      <c r="I632" s="1" t="e">
        <f aca="false">([1]!Clock2Date,H632)</f>
        <v>#VALUE!</v>
      </c>
      <c r="J632" s="0" t="n">
        <v>-1.15222998327618</v>
      </c>
      <c r="K632" s="0" t="n">
        <v>-0.405334799923004</v>
      </c>
      <c r="L632" s="0" t="n">
        <v>-1.38473867878361</v>
      </c>
      <c r="M632" s="0" t="n">
        <v>1.10473681871682</v>
      </c>
      <c r="N632" s="0" t="n">
        <v>0.357771893784245</v>
      </c>
    </row>
    <row r="633" customFormat="false" ht="12.75" hidden="false" customHeight="false" outlineLevel="0" collapsed="false">
      <c r="H633" s="0" t="n">
        <v>1136662200</v>
      </c>
      <c r="I633" s="1" t="e">
        <f aca="false">([1]!Clock2Date,H633)</f>
        <v>#VALUE!</v>
      </c>
      <c r="J633" s="0" t="n">
        <v>-1.14249151563182</v>
      </c>
      <c r="K633" s="0" t="n">
        <v>-0.422369210776232</v>
      </c>
      <c r="L633" s="0" t="n">
        <v>-1.39642082802217</v>
      </c>
      <c r="M633" s="0" t="n">
        <v>1.06678703990913</v>
      </c>
      <c r="N633" s="0" t="n">
        <v>0.329737037625712</v>
      </c>
    </row>
    <row r="634" customFormat="false" ht="12.75" hidden="false" customHeight="false" outlineLevel="0" collapsed="false">
      <c r="H634" s="0" t="n">
        <v>1136663100</v>
      </c>
      <c r="I634" s="1" t="e">
        <f aca="false">([1]!Clock2Date,H634)</f>
        <v>#VALUE!</v>
      </c>
      <c r="J634" s="0" t="n">
        <v>-1.1345790075871</v>
      </c>
      <c r="K634" s="0" t="n">
        <v>-0.439394786354122</v>
      </c>
      <c r="L634" s="0" t="n">
        <v>-1.40226180794333</v>
      </c>
      <c r="M634" s="0" t="n">
        <v>1.02040391995338</v>
      </c>
      <c r="N634" s="0" t="n">
        <v>0.291578427297033</v>
      </c>
    </row>
    <row r="635" customFormat="false" ht="12.75" hidden="false" customHeight="false" outlineLevel="0" collapsed="false">
      <c r="H635" s="0" t="n">
        <v>1136664000</v>
      </c>
      <c r="I635" s="1" t="e">
        <f aca="false">([1]!Clock2Date,H635)</f>
        <v>#VALUE!</v>
      </c>
      <c r="J635" s="0" t="n">
        <v>-1.13092708838783</v>
      </c>
      <c r="K635" s="0" t="n">
        <v>-0.447911991780737</v>
      </c>
      <c r="L635" s="0" t="n">
        <v>-1.40518229790391</v>
      </c>
      <c r="M635" s="0" t="n">
        <v>1.02040391995338</v>
      </c>
      <c r="N635" s="0" t="n">
        <v>0.25264108218653</v>
      </c>
    </row>
    <row r="636" customFormat="false" ht="12.75" hidden="false" customHeight="false" outlineLevel="0" collapsed="false">
      <c r="H636" s="0" t="n">
        <v>1136664900</v>
      </c>
      <c r="I636" s="1" t="e">
        <f aca="false">([1]!Clock2Date,H636)</f>
        <v>#VALUE!</v>
      </c>
      <c r="J636" s="0" t="n">
        <v>-1.12666652421184</v>
      </c>
      <c r="K636" s="0" t="n">
        <v>-0.456429197207351</v>
      </c>
      <c r="L636" s="0" t="n">
        <v>-1.39642082802217</v>
      </c>
      <c r="M636" s="0" t="n">
        <v>1.01197057880533</v>
      </c>
      <c r="N636" s="0" t="n">
        <v>0.224606226027997</v>
      </c>
    </row>
    <row r="637" customFormat="false" ht="12.75" hidden="false" customHeight="false" outlineLevel="0" collapsed="false">
      <c r="H637" s="0" t="n">
        <v>1136665800</v>
      </c>
      <c r="I637" s="1" t="e">
        <f aca="false">([1]!Clock2Date,H637)</f>
        <v>#VALUE!</v>
      </c>
      <c r="J637" s="0" t="n">
        <v>-1.12484053994275</v>
      </c>
      <c r="K637" s="0" t="n">
        <v>-0.464937567358626</v>
      </c>
      <c r="L637" s="0" t="n">
        <v>-1.38473867878361</v>
      </c>
      <c r="M637" s="0" t="n">
        <v>1.01618716392651</v>
      </c>
      <c r="N637" s="0" t="n">
        <v>0.193456228735738</v>
      </c>
    </row>
    <row r="638" customFormat="false" ht="12.75" hidden="false" customHeight="false" outlineLevel="0" collapsed="false">
      <c r="H638" s="0" t="n">
        <v>1136666700</v>
      </c>
      <c r="I638" s="1" t="e">
        <f aca="false">([1]!Clock2Date,H638)</f>
        <v>#VALUE!</v>
      </c>
      <c r="J638" s="0" t="n">
        <v>-1.1236232499893</v>
      </c>
      <c r="K638" s="0" t="n">
        <v>-0.464937567358626</v>
      </c>
      <c r="L638" s="0" t="n">
        <v>-1.3613743803065</v>
      </c>
      <c r="M638" s="0" t="n">
        <v>0.986670726266865</v>
      </c>
      <c r="N638" s="0" t="n">
        <v>0.146731535806991</v>
      </c>
    </row>
    <row r="639" customFormat="false" ht="12.75" hidden="false" customHeight="false" outlineLevel="0" collapsed="false">
      <c r="H639" s="0" t="n">
        <v>1136667600</v>
      </c>
      <c r="I639" s="1" t="e">
        <f aca="false">([1]!Clock2Date,H639)</f>
        <v>#VALUE!</v>
      </c>
      <c r="J639" s="0" t="n">
        <v>-1.12788381416529</v>
      </c>
      <c r="K639" s="0" t="n">
        <v>-0.473454772785241</v>
      </c>
      <c r="L639" s="0" t="n">
        <v>-1.33801008182938</v>
      </c>
      <c r="M639" s="0" t="n">
        <v>0.931854265163068</v>
      </c>
      <c r="N639" s="0" t="n">
        <v>0.114802803732907</v>
      </c>
    </row>
    <row r="640" customFormat="false" ht="12.75" hidden="false" customHeight="false" outlineLevel="0" collapsed="false">
      <c r="H640" s="0" t="n">
        <v>1136668500</v>
      </c>
      <c r="I640" s="1" t="e">
        <f aca="false">([1]!Clock2Date,H640)</f>
        <v>#VALUE!</v>
      </c>
      <c r="J640" s="0" t="n">
        <v>-1.13275304798747</v>
      </c>
      <c r="K640" s="0" t="n">
        <v>-0.464937567358626</v>
      </c>
      <c r="L640" s="0" t="n">
        <v>-1.30296363411371</v>
      </c>
      <c r="M640" s="0" t="n">
        <v>0.885470974301634</v>
      </c>
      <c r="N640" s="0" t="n">
        <v>0.0805380693197791</v>
      </c>
    </row>
    <row r="641" customFormat="false" ht="12.75" hidden="false" customHeight="false" outlineLevel="0" collapsed="false">
      <c r="H641" s="0" t="n">
        <v>1136669400</v>
      </c>
      <c r="I641" s="1" t="e">
        <f aca="false">([1]!Clock2Date,H641)</f>
        <v>#VALUE!</v>
      </c>
      <c r="J641" s="0" t="n">
        <v>-1.14370883025474</v>
      </c>
      <c r="K641" s="0" t="n">
        <v>-0.456429197207351</v>
      </c>
      <c r="L641" s="0" t="n">
        <v>-1.25623503715948</v>
      </c>
      <c r="M641" s="0" t="n">
        <v>0.818004586928605</v>
      </c>
      <c r="N641" s="0" t="n">
        <v>0.0649631716768637</v>
      </c>
    </row>
    <row r="642" customFormat="false" ht="12.75" hidden="false" customHeight="false" outlineLevel="0" collapsed="false">
      <c r="H642" s="0" t="n">
        <v>1136670300</v>
      </c>
      <c r="I642" s="1" t="e">
        <f aca="false">([1]!Clock2Date,H642)</f>
        <v>#VALUE!</v>
      </c>
      <c r="J642" s="0" t="n">
        <v>-1.15709921709836</v>
      </c>
      <c r="K642" s="0" t="n">
        <v>-0.447911991780737</v>
      </c>
      <c r="L642" s="0" t="n">
        <v>-1.18614233112436</v>
      </c>
      <c r="M642" s="0" t="n">
        <v>0.729455103043981</v>
      </c>
      <c r="N642" s="0" t="n">
        <v>0.0127871332689184</v>
      </c>
    </row>
    <row r="643" customFormat="false" ht="12.75" hidden="false" customHeight="false" outlineLevel="0" collapsed="false">
      <c r="H643" s="0" t="n">
        <v>1136671200</v>
      </c>
      <c r="I643" s="1" t="e">
        <f aca="false">([1]!Clock2Date,H643)</f>
        <v>#VALUE!</v>
      </c>
      <c r="J643" s="0" t="n">
        <v>-1.17109827358817</v>
      </c>
      <c r="K643" s="0" t="n">
        <v>-0.439394786354122</v>
      </c>
      <c r="L643" s="0" t="n">
        <v>-1.13065207489215</v>
      </c>
      <c r="M643" s="0" t="n">
        <v>0.649338618496032</v>
      </c>
      <c r="N643" s="0" t="n">
        <v>-0.0222565379324628</v>
      </c>
    </row>
    <row r="644" customFormat="false" ht="12.75" hidden="false" customHeight="false" outlineLevel="0" collapsed="false">
      <c r="H644" s="0" t="n">
        <v>1136672100</v>
      </c>
      <c r="I644" s="1" t="e">
        <f aca="false">([1]!Clock2Date,H644)</f>
        <v>#VALUE!</v>
      </c>
      <c r="J644" s="0" t="n">
        <v>-1.18266270083216</v>
      </c>
      <c r="K644" s="0" t="n">
        <v>-0.422369210776232</v>
      </c>
      <c r="L644" s="0" t="n">
        <v>-1.06932083873878</v>
      </c>
      <c r="M644" s="0" t="n">
        <v>0.590305572271054</v>
      </c>
      <c r="N644" s="0" t="n">
        <v>-0.0573002091338439</v>
      </c>
    </row>
    <row r="645" customFormat="false" ht="12.75" hidden="false" customHeight="false" outlineLevel="0" collapsed="false">
      <c r="H645" s="0" t="n">
        <v>1136673000</v>
      </c>
      <c r="I645" s="1" t="e">
        <f aca="false">([1]!Clock2Date,H645)</f>
        <v>#VALUE!</v>
      </c>
      <c r="J645" s="0" t="n">
        <v>-1.19300983812271</v>
      </c>
      <c r="K645" s="0" t="n">
        <v>-0.405334799923004</v>
      </c>
      <c r="L645" s="0" t="n">
        <v>-1.01967175182397</v>
      </c>
      <c r="M645" s="0" t="n">
        <v>0.581872231123003</v>
      </c>
      <c r="N645" s="0" t="n">
        <v>-0.0939011478924452</v>
      </c>
    </row>
    <row r="646" customFormat="false" ht="12.75" hidden="false" customHeight="false" outlineLevel="0" collapsed="false">
      <c r="H646" s="0" t="n">
        <v>1136673900</v>
      </c>
      <c r="I646" s="1" t="e">
        <f aca="false">([1]!Clock2Date,H646)</f>
        <v>#VALUE!</v>
      </c>
      <c r="J646" s="0" t="n">
        <v>-1.20213963612088</v>
      </c>
      <c r="K646" s="0" t="n">
        <v>-0.388309224345114</v>
      </c>
      <c r="L646" s="0" t="n">
        <v>-0.967102174948577</v>
      </c>
      <c r="M646" s="0" t="n">
        <v>0.598738913419104</v>
      </c>
      <c r="N646" s="0" t="n">
        <v>-0.13517489935485</v>
      </c>
    </row>
    <row r="647" customFormat="false" ht="12.75" hidden="false" customHeight="false" outlineLevel="0" collapsed="false">
      <c r="H647" s="0" t="n">
        <v>1136674800</v>
      </c>
      <c r="I647" s="1" t="e">
        <f aca="false">([1]!Clock2Date,H647)</f>
        <v>#VALUE!</v>
      </c>
      <c r="J647" s="0" t="n">
        <v>-1.21370406336487</v>
      </c>
      <c r="K647" s="0" t="n">
        <v>-0.371274813491885</v>
      </c>
      <c r="L647" s="0" t="n">
        <v>-0.911612108112603</v>
      </c>
      <c r="M647" s="0" t="n">
        <v>0.611388839688336</v>
      </c>
      <c r="N647" s="0" t="n">
        <v>-0.156200940470536</v>
      </c>
    </row>
    <row r="648" customFormat="false" ht="12.75" hidden="false" customHeight="false" outlineLevel="0" collapsed="false">
      <c r="H648" s="0" t="n">
        <v>1136675700</v>
      </c>
      <c r="I648" s="1" t="e">
        <f aca="false">([1]!Clock2Date,H648)</f>
        <v>#VALUE!</v>
      </c>
      <c r="J648" s="0" t="n">
        <v>-1.2228338860325</v>
      </c>
      <c r="K648" s="0" t="n">
        <v>-0.354249237913995</v>
      </c>
      <c r="L648" s="0" t="n">
        <v>-0.850280871959232</v>
      </c>
      <c r="M648" s="0" t="n">
        <v>0.640905448253669</v>
      </c>
      <c r="N648" s="0" t="n">
        <v>-0.17722718359265</v>
      </c>
    </row>
    <row r="649" customFormat="false" ht="12.75" hidden="false" customHeight="false" outlineLevel="0" collapsed="false">
      <c r="H649" s="0" t="n">
        <v>1136676600</v>
      </c>
      <c r="I649" s="1" t="e">
        <f aca="false">([1]!Clock2Date,H649)</f>
        <v>#VALUE!</v>
      </c>
      <c r="J649" s="0" t="n">
        <v>-1.22952907945431</v>
      </c>
      <c r="K649" s="0" t="n">
        <v>-0.337214827060767</v>
      </c>
      <c r="L649" s="0" t="n">
        <v>-0.791870125766442</v>
      </c>
      <c r="M649" s="0" t="n">
        <v>0.683071812182547</v>
      </c>
      <c r="N649" s="0" t="n">
        <v>-0.207598244096657</v>
      </c>
    </row>
    <row r="650" customFormat="false" ht="12.75" hidden="false" customHeight="false" outlineLevel="0" collapsed="false">
      <c r="H650" s="0" t="n">
        <v>1136677500</v>
      </c>
      <c r="I650" s="1" t="e">
        <f aca="false">([1]!Clock2Date,H650)</f>
        <v>#VALUE!</v>
      </c>
      <c r="J650" s="0" t="n">
        <v>-1.23622428521085</v>
      </c>
      <c r="K650" s="0" t="n">
        <v>-0.320180416207538</v>
      </c>
      <c r="L650" s="0" t="n">
        <v>-0.733459379573652</v>
      </c>
      <c r="M650" s="0" t="n">
        <v>0.742105029313213</v>
      </c>
      <c r="N650" s="0" t="n">
        <v>-0.232518161127893</v>
      </c>
    </row>
    <row r="651" customFormat="false" ht="12.75" hidden="false" customHeight="false" outlineLevel="0" collapsed="false">
      <c r="H651" s="0" t="n">
        <v>1136678400</v>
      </c>
      <c r="I651" s="1" t="e">
        <f aca="false">([1]!Clock2Date,H651)</f>
        <v>#VALUE!</v>
      </c>
      <c r="J651" s="0" t="n">
        <v>-1.24231082132121</v>
      </c>
      <c r="K651" s="0" t="n">
        <v>-0.303154840629648</v>
      </c>
      <c r="L651" s="0" t="n">
        <v>-0.680889802698258</v>
      </c>
      <c r="M651" s="0" t="n">
        <v>0.826437928076655</v>
      </c>
      <c r="N651" s="0" t="n">
        <v>-0.255101873813656</v>
      </c>
    </row>
    <row r="652" customFormat="false" ht="12.75" hidden="false" customHeight="false" outlineLevel="0" collapsed="false">
      <c r="H652" s="0" t="n">
        <v>1136679300</v>
      </c>
      <c r="I652" s="1" t="e">
        <f aca="false">([1]!Clock2Date,H652)</f>
        <v>#VALUE!</v>
      </c>
      <c r="J652" s="0" t="n">
        <v>-1.24718005514339</v>
      </c>
      <c r="K652" s="0" t="n">
        <v>-0.28612042977642</v>
      </c>
      <c r="L652" s="0" t="n">
        <v>-0.625399546466049</v>
      </c>
      <c r="M652" s="0" t="n">
        <v>0.898120900570866</v>
      </c>
      <c r="N652" s="0" t="n">
        <v>-0.273012975802044</v>
      </c>
    </row>
    <row r="653" customFormat="false" ht="12.75" hidden="false" customHeight="false" outlineLevel="0" collapsed="false">
      <c r="H653" s="0" t="n">
        <v>1136680200</v>
      </c>
      <c r="I653" s="1" t="e">
        <f aca="false">([1]!Clock2Date,H653)</f>
        <v>#VALUE!</v>
      </c>
      <c r="J653" s="0" t="n">
        <v>-1.25144064398885</v>
      </c>
      <c r="K653" s="0" t="n">
        <v>-0.26909485419853</v>
      </c>
      <c r="L653" s="0" t="n">
        <v>-0.587432608789794</v>
      </c>
      <c r="M653" s="0" t="n">
        <v>0.957154117701532</v>
      </c>
      <c r="N653" s="0" t="n">
        <v>-0.27768538449299</v>
      </c>
    </row>
    <row r="654" customFormat="false" ht="12.75" hidden="false" customHeight="false" outlineLevel="0" collapsed="false">
      <c r="H654" s="0" t="n">
        <v>1136681100</v>
      </c>
      <c r="I654" s="1" t="e">
        <f aca="false">([1]!Clock2Date,H654)</f>
        <v>#VALUE!</v>
      </c>
      <c r="J654" s="0" t="n">
        <v>-1.25448390587666</v>
      </c>
      <c r="K654" s="0" t="n">
        <v>-0.252060443345301</v>
      </c>
      <c r="L654" s="0" t="n">
        <v>-0.555306840430936</v>
      </c>
      <c r="M654" s="0" t="n">
        <v>0.986670555361177</v>
      </c>
      <c r="N654" s="0" t="n">
        <v>-0.279242854056639</v>
      </c>
    </row>
    <row r="655" customFormat="false" ht="12.75" hidden="false" customHeight="false" outlineLevel="0" collapsed="false">
      <c r="H655" s="0" t="n">
        <v>1136682000</v>
      </c>
      <c r="I655" s="1" t="e">
        <f aca="false">([1]!Clock2Date,H655)</f>
        <v>#VALUE!</v>
      </c>
      <c r="J655" s="0" t="n">
        <v>-1.25691853512248</v>
      </c>
      <c r="K655" s="0" t="n">
        <v>-0.243552073194026</v>
      </c>
      <c r="L655" s="0" t="n">
        <v>-0.534863031914401</v>
      </c>
      <c r="M655" s="0" t="n">
        <v>1.02040374904769</v>
      </c>
      <c r="N655" s="0" t="n">
        <v>-0.283136729972189</v>
      </c>
    </row>
    <row r="656" customFormat="false" ht="12.75" hidden="false" customHeight="false" outlineLevel="0" collapsed="false">
      <c r="H656" s="0" t="n">
        <v>1136682900</v>
      </c>
      <c r="I656" s="1" t="e">
        <f aca="false">([1]!Clock2Date,H656)</f>
        <v>#VALUE!</v>
      </c>
      <c r="J656" s="0" t="n">
        <v>-1.25691853512248</v>
      </c>
      <c r="K656" s="0" t="n">
        <v>-0.226517662340797</v>
      </c>
      <c r="L656" s="0" t="n">
        <v>-0.505657753516124</v>
      </c>
      <c r="M656" s="0" t="n">
        <v>1.07522021015149</v>
      </c>
      <c r="N656" s="0" t="n">
        <v>-0.287809138663135</v>
      </c>
    </row>
    <row r="657" customFormat="false" ht="12.75" hidden="false" customHeight="false" outlineLevel="0" collapsed="false">
      <c r="H657" s="0" t="n">
        <v>1136683800</v>
      </c>
      <c r="I657" s="1" t="e">
        <f aca="false">([1]!Clock2Date,H657)</f>
        <v>#VALUE!</v>
      </c>
      <c r="J657" s="0" t="n">
        <v>-1.25570122049957</v>
      </c>
      <c r="K657" s="0" t="n">
        <v>-0.218000456914183</v>
      </c>
      <c r="L657" s="0" t="n">
        <v>-0.488134434960168</v>
      </c>
      <c r="M657" s="0" t="n">
        <v>1.1258200861341</v>
      </c>
      <c r="N657" s="0" t="n">
        <v>-0.293260484142334</v>
      </c>
    </row>
    <row r="658" customFormat="false" ht="12.75" hidden="false" customHeight="false" outlineLevel="0" collapsed="false">
      <c r="H658" s="0" t="n">
        <v>1136684700</v>
      </c>
      <c r="I658" s="1" t="e">
        <f aca="false">([1]!Clock2Date,H658)</f>
        <v>#VALUE!</v>
      </c>
      <c r="J658" s="0" t="n">
        <v>-1.25144064398885</v>
      </c>
      <c r="K658" s="0" t="n">
        <v>-0.209492086762907</v>
      </c>
      <c r="L658" s="0" t="n">
        <v>-0.482293455039007</v>
      </c>
      <c r="M658" s="0" t="n">
        <v>1.19750305862831</v>
      </c>
      <c r="N658" s="0" t="n">
        <v>-0.301826566742402</v>
      </c>
    </row>
    <row r="659" customFormat="false" ht="12.75" hidden="false" customHeight="false" outlineLevel="0" collapsed="false">
      <c r="H659" s="0" t="n">
        <v>1136685600</v>
      </c>
      <c r="I659" s="1" t="e">
        <f aca="false">([1]!Clock2Date,H659)</f>
        <v>#VALUE!</v>
      </c>
      <c r="J659" s="0" t="n">
        <v>-1.24657141016667</v>
      </c>
      <c r="K659" s="0" t="n">
        <v>-0.209492086762907</v>
      </c>
      <c r="L659" s="0" t="n">
        <v>-0.499816584198726</v>
      </c>
      <c r="M659" s="0" t="n">
        <v>1.26496944600134</v>
      </c>
      <c r="N659" s="0" t="n">
        <v>-0.294039218924159</v>
      </c>
    </row>
    <row r="660" customFormat="false" ht="12.75" hidden="false" customHeight="false" outlineLevel="0" collapsed="false">
      <c r="H660" s="0" t="n">
        <v>1136686500</v>
      </c>
      <c r="I660" s="1" t="e">
        <f aca="false">([1]!Clock2Date,H660)</f>
        <v>#VALUE!</v>
      </c>
      <c r="J660" s="0" t="n">
        <v>-1.24231082132121</v>
      </c>
      <c r="K660" s="0" t="n">
        <v>-0.209492086762907</v>
      </c>
      <c r="L660" s="0" t="n">
        <v>-0.496896094238146</v>
      </c>
      <c r="M660" s="0" t="n">
        <v>1.31978590710514</v>
      </c>
      <c r="N660" s="0" t="n">
        <v>-0.283136729972189</v>
      </c>
    </row>
    <row r="661" customFormat="false" ht="12.75" hidden="false" customHeight="false" outlineLevel="0" collapsed="false">
      <c r="H661" s="0" t="n">
        <v>1136687400</v>
      </c>
      <c r="I661" s="1" t="e">
        <f aca="false">([1]!Clock2Date,H661)</f>
        <v>#VALUE!</v>
      </c>
      <c r="J661" s="0" t="n">
        <v>-1.24291947863267</v>
      </c>
      <c r="K661" s="0" t="n">
        <v>-0.218000456914183</v>
      </c>
      <c r="L661" s="0" t="n">
        <v>-0.499816584198726</v>
      </c>
      <c r="M661" s="0" t="n">
        <v>1.32400266313201</v>
      </c>
      <c r="N661" s="0" t="n">
        <v>-0.273012975802044</v>
      </c>
    </row>
    <row r="662" customFormat="false" ht="12.75" hidden="false" customHeight="false" outlineLevel="0" collapsed="false">
      <c r="H662" s="0" t="n">
        <v>1136688300</v>
      </c>
      <c r="I662" s="1" t="e">
        <f aca="false">([1]!Clock2Date,H662)</f>
        <v>#VALUE!</v>
      </c>
      <c r="J662" s="0" t="n">
        <v>-1.24778871245485</v>
      </c>
      <c r="K662" s="0" t="n">
        <v>-0.226517662340797</v>
      </c>
      <c r="L662" s="0" t="n">
        <v>-0.482293455039007</v>
      </c>
      <c r="M662" s="0" t="n">
        <v>1.26918620202821</v>
      </c>
      <c r="N662" s="0" t="n">
        <v>-0.264446691195548</v>
      </c>
    </row>
    <row r="663" customFormat="false" ht="12.75" hidden="false" customHeight="false" outlineLevel="0" collapsed="false">
      <c r="H663" s="0" t="n">
        <v>1136689200</v>
      </c>
      <c r="I663" s="1" t="e">
        <f aca="false">([1]!Clock2Date,H663)</f>
        <v>#VALUE!</v>
      </c>
      <c r="J663" s="0" t="n">
        <v>-1.26178776894466</v>
      </c>
      <c r="K663" s="0" t="n">
        <v>-0.235034867767411</v>
      </c>
      <c r="L663" s="0" t="n">
        <v>-0.47353179576103</v>
      </c>
      <c r="M663" s="0" t="n">
        <v>1.18906988838595</v>
      </c>
      <c r="N663" s="0" t="n">
        <v>-0.255101873813656</v>
      </c>
    </row>
    <row r="664" customFormat="false" ht="12.75" hidden="false" customHeight="false" outlineLevel="0" collapsed="false">
      <c r="H664" s="0" t="n">
        <v>1136690100</v>
      </c>
      <c r="I664" s="1" t="e">
        <f aca="false">([1]!Clock2Date,H664)</f>
        <v>#VALUE!</v>
      </c>
      <c r="J664" s="0" t="n">
        <v>-1.27152623658901</v>
      </c>
      <c r="K664" s="0" t="n">
        <v>-0.243552073194026</v>
      </c>
      <c r="L664" s="0" t="n">
        <v>-0.450167497283914</v>
      </c>
      <c r="M664" s="0" t="n">
        <v>1.10473681871682</v>
      </c>
      <c r="N664" s="0" t="n">
        <v>-0.23563310025519</v>
      </c>
    </row>
    <row r="665" customFormat="false" ht="12.75" hidden="false" customHeight="false" outlineLevel="0" collapsed="false">
      <c r="H665" s="0" t="n">
        <v>1136691000</v>
      </c>
      <c r="I665" s="1" t="e">
        <f aca="false">([1]!Clock2Date,H665)</f>
        <v>#VALUE!</v>
      </c>
      <c r="J665" s="0" t="n">
        <v>-1.28369932114446</v>
      </c>
      <c r="K665" s="0" t="n">
        <v>-0.252060443345301</v>
      </c>
      <c r="L665" s="0" t="n">
        <v>-0.429723878163614</v>
      </c>
      <c r="M665" s="0" t="n">
        <v>0.978237385118814</v>
      </c>
      <c r="N665" s="0" t="n">
        <v>-0.23018195678242</v>
      </c>
    </row>
    <row r="666" customFormat="false" ht="12.75" hidden="false" customHeight="false" outlineLevel="0" collapsed="false">
      <c r="H666" s="0" t="n">
        <v>1136691900</v>
      </c>
      <c r="I666" s="1" t="e">
        <f aca="false">([1]!Clock2Date,H666)</f>
        <v>#VALUE!</v>
      </c>
      <c r="J666" s="0" t="n">
        <v>-1.29708970798808</v>
      </c>
      <c r="K666" s="0" t="n">
        <v>-0.260577648771915</v>
      </c>
      <c r="L666" s="0" t="n">
        <v>-0.403439089725917</v>
      </c>
      <c r="M666" s="0" t="n">
        <v>0.864387877790039</v>
      </c>
      <c r="N666" s="0" t="n">
        <v>-0.23018195678242</v>
      </c>
    </row>
    <row r="667" customFormat="false" ht="12.75" hidden="false" customHeight="false" outlineLevel="0" collapsed="false">
      <c r="H667" s="0" t="n">
        <v>1136692800</v>
      </c>
      <c r="I667" s="1" t="e">
        <f aca="false">([1]!Clock2Date,H667)</f>
        <v>#VALUE!</v>
      </c>
      <c r="J667" s="0" t="n">
        <v>-1.3110887644779</v>
      </c>
      <c r="K667" s="0" t="n">
        <v>-0.26909485419853</v>
      </c>
      <c r="L667" s="0" t="n">
        <v>-0.377154111891985</v>
      </c>
      <c r="M667" s="0" t="n">
        <v>0.758971540703626</v>
      </c>
      <c r="N667" s="0" t="n">
        <v>-0.220836937394099</v>
      </c>
    </row>
    <row r="668" customFormat="false" ht="12.75" hidden="false" customHeight="false" outlineLevel="0" collapsed="false">
      <c r="H668" s="0" t="n">
        <v>1136693700</v>
      </c>
      <c r="I668" s="1" t="e">
        <f aca="false">([1]!Clock2Date,H668)</f>
        <v>#VALUE!</v>
      </c>
      <c r="J668" s="0" t="n">
        <v>-1.32813108285552</v>
      </c>
      <c r="K668" s="0" t="n">
        <v>-0.277612059625144</v>
      </c>
      <c r="L668" s="0" t="n">
        <v>-0.339187363611966</v>
      </c>
      <c r="M668" s="0" t="n">
        <v>0.632472107105619</v>
      </c>
      <c r="N668" s="0" t="n">
        <v>-0.197474489926511</v>
      </c>
    </row>
    <row r="669" customFormat="false" ht="12.75" hidden="false" customHeight="false" outlineLevel="0" collapsed="false">
      <c r="H669" s="0" t="n">
        <v>1136694600</v>
      </c>
      <c r="I669" s="1" t="e">
        <f aca="false">([1]!Clock2Date,H669)</f>
        <v>#VALUE!</v>
      </c>
      <c r="J669" s="0" t="n">
        <v>-1.34699936083278</v>
      </c>
      <c r="K669" s="0" t="n">
        <v>-0.28612042977642</v>
      </c>
      <c r="L669" s="0" t="n">
        <v>-0.286617786736573</v>
      </c>
      <c r="M669" s="0" t="n">
        <v>0.510189258628793</v>
      </c>
      <c r="N669" s="0" t="n">
        <v>-0.195138285581038</v>
      </c>
    </row>
    <row r="670" customFormat="false" ht="12.75" hidden="false" customHeight="false" outlineLevel="0" collapsed="false">
      <c r="H670" s="0" t="n">
        <v>1136695500</v>
      </c>
      <c r="I670" s="1" t="e">
        <f aca="false">([1]!Clock2Date,H670)</f>
        <v>#VALUE!</v>
      </c>
      <c r="J670" s="0" t="n">
        <v>-1.36282437075486</v>
      </c>
      <c r="K670" s="0" t="n">
        <v>-0.294637635203034</v>
      </c>
      <c r="L670" s="0" t="n">
        <v>-0.234047831068707</v>
      </c>
      <c r="M670" s="0" t="n">
        <v>0.442722871255764</v>
      </c>
      <c r="N670" s="0" t="n">
        <v>-0.198253224708336</v>
      </c>
    </row>
    <row r="671" customFormat="false" ht="12.75" hidden="false" customHeight="false" outlineLevel="0" collapsed="false">
      <c r="H671" s="0" t="n">
        <v>1136696400</v>
      </c>
      <c r="I671" s="1" t="e">
        <f aca="false">([1]!Clock2Date,H671)</f>
        <v>#VALUE!</v>
      </c>
      <c r="J671" s="0" t="n">
        <v>-1.38047534644394</v>
      </c>
      <c r="K671" s="0" t="n">
        <v>-0.303154840629648</v>
      </c>
      <c r="L671" s="0" t="n">
        <v>-0.187319612906947</v>
      </c>
      <c r="M671" s="0" t="n">
        <v>0.362606557613503</v>
      </c>
      <c r="N671" s="0" t="n">
        <v>-0.199810694271985</v>
      </c>
    </row>
    <row r="672" customFormat="false" ht="12.75" hidden="false" customHeight="false" outlineLevel="0" collapsed="false">
      <c r="H672" s="0" t="n">
        <v>1136697300</v>
      </c>
      <c r="I672" s="1" t="e">
        <f aca="false">([1]!Clock2Date,H672)</f>
        <v>#VALUE!</v>
      </c>
      <c r="J672" s="0" t="n">
        <v>-1.39386573637124</v>
      </c>
      <c r="K672" s="0" t="n">
        <v>-0.311672046056263</v>
      </c>
      <c r="L672" s="0" t="n">
        <v>-0.143511505913296</v>
      </c>
      <c r="M672" s="0" t="n">
        <v>0.324656607900119</v>
      </c>
      <c r="N672" s="0" t="n">
        <v>-0.201368365842062</v>
      </c>
    </row>
    <row r="673" customFormat="false" ht="12.75" hidden="false" customHeight="false" outlineLevel="0" collapsed="false">
      <c r="H673" s="0" t="n">
        <v>1136698200</v>
      </c>
      <c r="I673" s="1" t="e">
        <f aca="false">([1]!Clock2Date,H673)</f>
        <v>#VALUE!</v>
      </c>
      <c r="J673" s="0" t="n">
        <v>-1.40786478669369</v>
      </c>
      <c r="K673" s="0" t="n">
        <v>-0.311672046056263</v>
      </c>
      <c r="L673" s="0" t="n">
        <v>-0.105544378840805</v>
      </c>
      <c r="M673" s="0" t="n">
        <v>0.282490243971242</v>
      </c>
      <c r="N673" s="0" t="n">
        <v>-0.207598244096657</v>
      </c>
    </row>
    <row r="674" customFormat="false" ht="12.75" hidden="false" customHeight="false" outlineLevel="0" collapsed="false">
      <c r="H674" s="0" t="n">
        <v>1136699100</v>
      </c>
      <c r="I674" s="1" t="e">
        <f aca="false">([1]!Clock2Date,H674)</f>
        <v>#VALUE!</v>
      </c>
      <c r="J674" s="0" t="n">
        <v>-1.42064652393507</v>
      </c>
      <c r="K674" s="0" t="n">
        <v>-0.311672046056263</v>
      </c>
      <c r="L674" s="0" t="n">
        <v>-0.0704981205213667</v>
      </c>
      <c r="M674" s="0" t="n">
        <v>0.261406976553959</v>
      </c>
      <c r="N674" s="0" t="n">
        <v>-0.214607059139504</v>
      </c>
    </row>
    <row r="675" customFormat="false" ht="12.75" hidden="false" customHeight="false" outlineLevel="0" collapsed="false">
      <c r="H675" s="0" t="n">
        <v>1136700000</v>
      </c>
      <c r="I675" s="1" t="e">
        <f aca="false">([1]!Clock2Date,H675)</f>
        <v>#VALUE!</v>
      </c>
      <c r="J675" s="0" t="n">
        <v>-1.43342826348921</v>
      </c>
      <c r="K675" s="0" t="n">
        <v>-0.311672046056263</v>
      </c>
      <c r="L675" s="0" t="n">
        <v>-0.0325309934488759</v>
      </c>
      <c r="M675" s="0" t="n">
        <v>0.236107124015495</v>
      </c>
      <c r="N675" s="0" t="n">
        <v>-0.220058202612275</v>
      </c>
    </row>
    <row r="676" customFormat="false" ht="12.75" hidden="false" customHeight="false" outlineLevel="0" collapsed="false">
      <c r="H676" s="0" t="n">
        <v>1136700900</v>
      </c>
      <c r="I676" s="1" t="e">
        <f aca="false">([1]!Clock2Date,H676)</f>
        <v>#VALUE!</v>
      </c>
      <c r="J676" s="0" t="n">
        <v>-1.44438404036003</v>
      </c>
      <c r="K676" s="0" t="n">
        <v>-0.303154840629648</v>
      </c>
      <c r="L676" s="0" t="n">
        <v>0.00543575483114266</v>
      </c>
      <c r="M676" s="0" t="n">
        <v>0.248757050284727</v>
      </c>
      <c r="N676" s="0" t="n">
        <v>-0.227067017655122</v>
      </c>
    </row>
    <row r="677" customFormat="false" ht="12.75" hidden="false" customHeight="false" outlineLevel="0" collapsed="false">
      <c r="H677" s="0" t="n">
        <v>1136701800</v>
      </c>
      <c r="I677" s="1" t="e">
        <f aca="false">([1]!Clock2Date,H677)</f>
        <v>#VALUE!</v>
      </c>
      <c r="J677" s="0" t="n">
        <v>-1.45351385454753</v>
      </c>
      <c r="K677" s="0" t="n">
        <v>-0.294637635203034</v>
      </c>
      <c r="L677" s="0" t="n">
        <v>0.0346410332294198</v>
      </c>
      <c r="M677" s="0" t="n">
        <v>0.303573511388524</v>
      </c>
      <c r="N677" s="0" t="n">
        <v>-0.23563310025519</v>
      </c>
    </row>
    <row r="678" customFormat="false" ht="12.75" hidden="false" customHeight="false" outlineLevel="0" collapsed="false">
      <c r="H678" s="0" t="n">
        <v>1136702700</v>
      </c>
      <c r="I678" s="1" t="e">
        <f aca="false">([1]!Clock2Date,H678)</f>
        <v>#VALUE!</v>
      </c>
      <c r="J678" s="0" t="n">
        <v>-1.46081770605172</v>
      </c>
      <c r="K678" s="0" t="n">
        <v>-0.28612042977642</v>
      </c>
      <c r="L678" s="0" t="n">
        <v>0.0638466904201691</v>
      </c>
      <c r="M678" s="0" t="n">
        <v>0.34152329019622</v>
      </c>
      <c r="N678" s="0" t="n">
        <v>-0.249650528334457</v>
      </c>
    </row>
    <row r="679" customFormat="false" ht="12.75" hidden="false" customHeight="false" outlineLevel="0" collapsed="false">
      <c r="H679" s="0" t="n">
        <v>1136703600</v>
      </c>
      <c r="I679" s="1" t="e">
        <f aca="false">([1]!Clock2Date,H679)</f>
        <v>#VALUE!</v>
      </c>
      <c r="J679" s="0" t="n">
        <v>-1.46629559410167</v>
      </c>
      <c r="K679" s="0" t="n">
        <v>-0.277612059625144</v>
      </c>
      <c r="L679" s="0" t="n">
        <v>0.087210610104813</v>
      </c>
      <c r="M679" s="0" t="n">
        <v>0.387906410151967</v>
      </c>
      <c r="N679" s="0" t="n">
        <v>-0.262110486850075</v>
      </c>
    </row>
    <row r="680" customFormat="false" ht="12.75" hidden="false" customHeight="false" outlineLevel="0" collapsed="false">
      <c r="H680" s="0" t="n">
        <v>1136704500</v>
      </c>
      <c r="I680" s="1" t="e">
        <f aca="false">([1]!Clock2Date,H680)</f>
        <v>#VALUE!</v>
      </c>
      <c r="J680" s="0" t="n">
        <v>-1.46386097719058</v>
      </c>
      <c r="K680" s="0" t="n">
        <v>-0.26909485419853</v>
      </c>
      <c r="L680" s="0" t="n">
        <v>0.110574908581929</v>
      </c>
      <c r="M680" s="0" t="n">
        <v>0.413206262690431</v>
      </c>
      <c r="N680" s="0" t="n">
        <v>-0.27223424102022</v>
      </c>
    </row>
    <row r="681" customFormat="false" ht="12.75" hidden="false" customHeight="false" outlineLevel="0" collapsed="false">
      <c r="H681" s="0" t="n">
        <v>1136705400</v>
      </c>
      <c r="I681" s="1" t="e">
        <f aca="false">([1]!Clock2Date,H681)</f>
        <v>#VALUE!</v>
      </c>
      <c r="J681" s="0" t="n">
        <v>-1.46446963141835</v>
      </c>
      <c r="K681" s="0" t="n">
        <v>-0.260577648771915</v>
      </c>
      <c r="L681" s="0" t="n">
        <v>0.113495777334982</v>
      </c>
      <c r="M681" s="0" t="n">
        <v>0.459589382646177</v>
      </c>
      <c r="N681" s="0" t="n">
        <v>-0.290145343008608</v>
      </c>
    </row>
    <row r="682" customFormat="false" ht="12.75" hidden="false" customHeight="false" outlineLevel="0" collapsed="false">
      <c r="H682" s="0" t="n">
        <v>1136706300</v>
      </c>
      <c r="I682" s="1" t="e">
        <f aca="false">([1]!Clock2Date,H682)</f>
        <v>#VALUE!</v>
      </c>
      <c r="J682" s="0" t="n">
        <v>-1.46507828564613</v>
      </c>
      <c r="K682" s="0" t="n">
        <v>-0.252060443345301</v>
      </c>
      <c r="L682" s="0" t="n">
        <v>0.119336757256143</v>
      </c>
      <c r="M682" s="0" t="n">
        <v>0.501755917480742</v>
      </c>
      <c r="N682" s="0" t="n">
        <v>-0.296375423269632</v>
      </c>
    </row>
    <row r="683" customFormat="false" ht="12.75" hidden="false" customHeight="false" outlineLevel="0" collapsed="false">
      <c r="H683" s="0" t="n">
        <v>1136707200</v>
      </c>
      <c r="I683" s="1" t="e">
        <f aca="false">([1]!Clock2Date,H683)</f>
        <v>#VALUE!</v>
      </c>
      <c r="J683" s="0" t="n">
        <v>-1.46507828564613</v>
      </c>
      <c r="K683" s="0" t="n">
        <v>-0.243552073194026</v>
      </c>
      <c r="L683" s="0" t="n">
        <v>0.119336757256143</v>
      </c>
      <c r="M683" s="0" t="n">
        <v>0.535489111167257</v>
      </c>
      <c r="N683" s="0" t="n">
        <v>-0.298711627615105</v>
      </c>
    </row>
    <row r="684" customFormat="false" ht="12.75" hidden="false" customHeight="false" outlineLevel="0" collapsed="false">
      <c r="H684" s="0" t="n">
        <v>1136708100</v>
      </c>
      <c r="I684" s="1" t="e">
        <f aca="false">([1]!Clock2Date,H684)</f>
        <v>#VALUE!</v>
      </c>
      <c r="J684" s="0" t="n">
        <v>-1.46751290255722</v>
      </c>
      <c r="K684" s="0" t="n">
        <v>-0.235034867767411</v>
      </c>
      <c r="L684" s="0" t="n">
        <v>0.136859697019626</v>
      </c>
      <c r="M684" s="0" t="n">
        <v>0.577655646001822</v>
      </c>
      <c r="N684" s="0" t="n">
        <v>-0.322852809864516</v>
      </c>
    </row>
    <row r="685" customFormat="false" ht="12.75" hidden="false" customHeight="false" outlineLevel="0" collapsed="false">
      <c r="H685" s="0" t="n">
        <v>1136709000</v>
      </c>
      <c r="I685" s="1" t="e">
        <f aca="false">([1]!Clock2Date,H685)</f>
        <v>#VALUE!</v>
      </c>
      <c r="J685" s="0" t="n">
        <v>-1.46690424832944</v>
      </c>
      <c r="K685" s="0" t="n">
        <v>-0.226517662340797</v>
      </c>
      <c r="L685" s="0" t="n">
        <v>0.145621545693839</v>
      </c>
      <c r="M685" s="0" t="n">
        <v>0.628255521984437</v>
      </c>
      <c r="N685" s="0" t="n">
        <v>-0.365683828884141</v>
      </c>
    </row>
    <row r="686" customFormat="false" ht="12.75" hidden="false" customHeight="false" outlineLevel="0" collapsed="false">
      <c r="H686" s="0" t="n">
        <v>1136709900</v>
      </c>
      <c r="I686" s="1" t="e">
        <f aca="false">([1]!Clock2Date,H686)</f>
        <v>#VALUE!</v>
      </c>
      <c r="J686" s="0" t="n">
        <v>-1.46629559410167</v>
      </c>
      <c r="K686" s="0" t="n">
        <v>-0.218000456914183</v>
      </c>
      <c r="L686" s="0" t="n">
        <v>0.145621545693839</v>
      </c>
      <c r="M686" s="0" t="n">
        <v>0.666205300792133</v>
      </c>
      <c r="N686" s="0" t="n">
        <v>-0.375028848272462</v>
      </c>
    </row>
    <row r="687" customFormat="false" ht="12.75" hidden="false" customHeight="false" outlineLevel="0" collapsed="false">
      <c r="H687" s="0" t="n">
        <v>1136710800</v>
      </c>
      <c r="I687" s="1" t="e">
        <f aca="false">([1]!Clock2Date,H687)</f>
        <v>#VALUE!</v>
      </c>
      <c r="J687" s="0" t="n">
        <v>-1.46933886369869</v>
      </c>
      <c r="K687" s="0" t="n">
        <v>-0.209492086762907</v>
      </c>
      <c r="L687" s="0" t="n">
        <v>0.14854203565442</v>
      </c>
      <c r="M687" s="0" t="n">
        <v>0.62825535107875</v>
      </c>
      <c r="N687" s="0" t="n">
        <v>-0.389825011133553</v>
      </c>
    </row>
    <row r="688" customFormat="false" ht="12.75" hidden="false" customHeight="false" outlineLevel="0" collapsed="false">
      <c r="H688" s="0" t="n">
        <v>1136711700</v>
      </c>
      <c r="I688" s="1" t="e">
        <f aca="false">([1]!Clock2Date,H688)</f>
        <v>#VALUE!</v>
      </c>
      <c r="J688" s="0" t="n">
        <v>-1.47299078906533</v>
      </c>
      <c r="K688" s="0" t="n">
        <v>-0.192457675909678</v>
      </c>
      <c r="L688" s="0" t="n">
        <v>0.168985844170956</v>
      </c>
      <c r="M688" s="0" t="n">
        <v>0.602955498540286</v>
      </c>
      <c r="N688" s="0" t="n">
        <v>-0.421753541201208</v>
      </c>
    </row>
    <row r="689" customFormat="false" ht="12.75" hidden="false" customHeight="false" outlineLevel="0" collapsed="false">
      <c r="H689" s="0" t="n">
        <v>1136712600</v>
      </c>
      <c r="I689" s="1" t="e">
        <f aca="false">([1]!Clock2Date,H689)</f>
        <v>#VALUE!</v>
      </c>
      <c r="J689" s="0" t="n">
        <v>-1.48212060556559</v>
      </c>
      <c r="K689" s="0" t="n">
        <v>-0.17542326505645</v>
      </c>
      <c r="L689" s="0" t="n">
        <v>0.195270632608652</v>
      </c>
      <c r="M689" s="0" t="n">
        <v>0.552355793463358</v>
      </c>
      <c r="N689" s="0" t="n">
        <v>-0.436549704062299</v>
      </c>
    </row>
    <row r="690" customFormat="false" ht="12.75" hidden="false" customHeight="false" outlineLevel="0" collapsed="false">
      <c r="H690" s="0" t="n">
        <v>1136713500</v>
      </c>
      <c r="I690" s="1" t="e">
        <f aca="false">([1]!Clock2Date,H690)</f>
        <v>#VALUE!</v>
      </c>
      <c r="J690" s="0" t="n">
        <v>-1.49125041898218</v>
      </c>
      <c r="K690" s="0" t="n">
        <v>-0.166914894905174</v>
      </c>
      <c r="L690" s="0" t="n">
        <v>0.22739640096751</v>
      </c>
      <c r="M690" s="0" t="n">
        <v>0.522839184898025</v>
      </c>
      <c r="N690" s="0" t="n">
        <v>-0.449788397359742</v>
      </c>
    </row>
    <row r="691" customFormat="false" ht="12.75" hidden="false" customHeight="false" outlineLevel="0" collapsed="false">
      <c r="H691" s="0" t="n">
        <v>1136714400</v>
      </c>
      <c r="I691" s="1" t="e">
        <f aca="false">([1]!Clock2Date,H691)</f>
        <v>#VALUE!</v>
      </c>
      <c r="J691" s="0" t="n">
        <v>-1.50038023239876</v>
      </c>
      <c r="K691" s="0" t="n">
        <v>-0.15839768947856</v>
      </c>
      <c r="L691" s="0" t="n">
        <v>0.26244303807942</v>
      </c>
      <c r="M691" s="0" t="n">
        <v>0.438506286134582</v>
      </c>
      <c r="N691" s="0" t="n">
        <v>-0.466920966572734</v>
      </c>
    </row>
    <row r="692" customFormat="false" ht="12.75" hidden="false" customHeight="false" outlineLevel="0" collapsed="false">
      <c r="H692" s="0" t="n">
        <v>1136715300</v>
      </c>
      <c r="I692" s="1" t="e">
        <f aca="false">([1]!Clock2Date,H692)</f>
        <v>#VALUE!</v>
      </c>
      <c r="J692" s="0" t="n">
        <v>-1.51011870004312</v>
      </c>
      <c r="K692" s="0" t="n">
        <v>-0.141363278625331</v>
      </c>
      <c r="L692" s="0" t="n">
        <v>0.294568806438278</v>
      </c>
      <c r="M692" s="0" t="n">
        <v>0.379473069003916</v>
      </c>
      <c r="N692" s="0" t="n">
        <v>-0.480938394652001</v>
      </c>
    </row>
    <row r="693" customFormat="false" ht="12.75" hidden="false" customHeight="false" outlineLevel="0" collapsed="false">
      <c r="H693" s="0" t="n">
        <v>1136716200</v>
      </c>
      <c r="I693" s="1" t="e">
        <f aca="false">([1]!Clock2Date,H693)</f>
        <v>#VALUE!</v>
      </c>
      <c r="J693" s="0" t="n">
        <v>-1.52046582499893</v>
      </c>
      <c r="K693" s="0" t="n">
        <v>-0.124337703047441</v>
      </c>
      <c r="L693" s="0" t="n">
        <v>0.326694574797135</v>
      </c>
      <c r="M693" s="0" t="n">
        <v>0.269840146796322</v>
      </c>
      <c r="N693" s="0" t="n">
        <v>-0.470035905700032</v>
      </c>
    </row>
    <row r="694" customFormat="false" ht="12.75" hidden="false" customHeight="false" outlineLevel="0" collapsed="false">
      <c r="H694" s="0" t="n">
        <v>1136717100</v>
      </c>
      <c r="I694" s="1" t="e">
        <f aca="false">([1]!Clock2Date,H694)</f>
        <v>#VALUE!</v>
      </c>
      <c r="J694" s="0" t="n">
        <v>-1.53446487532138</v>
      </c>
      <c r="K694" s="0" t="n">
        <v>-0.107303292194213</v>
      </c>
      <c r="L694" s="0" t="n">
        <v>0.364661701869626</v>
      </c>
      <c r="M694" s="0" t="n">
        <v>0.122257531233876</v>
      </c>
      <c r="N694" s="0" t="n">
        <v>-0.452124803711643</v>
      </c>
    </row>
    <row r="695" customFormat="false" ht="12.75" hidden="false" customHeight="false" outlineLevel="0" collapsed="false">
      <c r="H695" s="0" t="n">
        <v>1136718000</v>
      </c>
      <c r="I695" s="1" t="e">
        <f aca="false">([1]!Clock2Date,H695)</f>
        <v>#VALUE!</v>
      </c>
      <c r="J695" s="0" t="n">
        <v>-1.54602930256537</v>
      </c>
      <c r="K695" s="0" t="n">
        <v>-0.0902777166163229</v>
      </c>
      <c r="L695" s="0" t="n">
        <v>0.402628450149645</v>
      </c>
      <c r="M695" s="0" t="n">
        <v>0.0294912058695389</v>
      </c>
      <c r="N695" s="0" t="n">
        <v>-0.44589472345062</v>
      </c>
    </row>
    <row r="696" customFormat="false" ht="12.75" hidden="false" customHeight="false" outlineLevel="0" collapsed="false">
      <c r="H696" s="0" t="n">
        <v>1136718900</v>
      </c>
      <c r="I696" s="1" t="e">
        <f aca="false">([1]!Clock2Date,H696)</f>
        <v>#VALUE!</v>
      </c>
      <c r="J696" s="0" t="n">
        <v>-1.55576777020972</v>
      </c>
      <c r="K696" s="0" t="n">
        <v>-0.0647349356118187</v>
      </c>
      <c r="L696" s="0" t="n">
        <v>0.443516067182716</v>
      </c>
      <c r="M696" s="0" t="n">
        <v>-0.0759250457640299</v>
      </c>
      <c r="N696" s="0" t="n">
        <v>-0.473929579609153</v>
      </c>
    </row>
    <row r="697" customFormat="false" ht="12.75" hidden="false" customHeight="false" outlineLevel="0" collapsed="false">
      <c r="H697" s="0" t="n">
        <v>1136719800</v>
      </c>
      <c r="I697" s="1" t="e">
        <f aca="false">([1]!Clock2Date,H697)</f>
        <v>#VALUE!</v>
      </c>
      <c r="J697" s="0" t="n">
        <v>-1.56307162094299</v>
      </c>
      <c r="K697" s="0" t="n">
        <v>-0.0391833193319757</v>
      </c>
      <c r="L697" s="0" t="n">
        <v>0.481482815462735</v>
      </c>
      <c r="M697" s="0" t="n">
        <v>-0.156041359406291</v>
      </c>
      <c r="N697" s="0" t="n">
        <v>-0.502743170549511</v>
      </c>
    </row>
    <row r="698" customFormat="false" ht="12.75" hidden="false" customHeight="false" outlineLevel="0" collapsed="false">
      <c r="H698" s="0" t="n">
        <v>1136720700</v>
      </c>
      <c r="I698" s="1" t="e">
        <f aca="false">([1]!Clock2Date,H698)</f>
        <v>#VALUE!</v>
      </c>
      <c r="J698" s="0" t="n">
        <v>-1.56672355247699</v>
      </c>
      <c r="K698" s="0" t="n">
        <v>-0.0136405383274715</v>
      </c>
      <c r="L698" s="0" t="n">
        <v>0.516529452574645</v>
      </c>
      <c r="M698" s="0" t="n">
        <v>-0.215074491084113</v>
      </c>
      <c r="N698" s="0" t="n">
        <v>-0.528441822362572</v>
      </c>
    </row>
    <row r="699" customFormat="false" ht="12.75" hidden="false" customHeight="false" outlineLevel="0" collapsed="false">
      <c r="H699" s="0" t="n">
        <v>1136721600</v>
      </c>
      <c r="I699" s="1" t="e">
        <f aca="false">([1]!Clock2Date,H699)</f>
        <v>#VALUE!</v>
      </c>
      <c r="J699" s="0" t="n">
        <v>-1.57098412898771</v>
      </c>
      <c r="K699" s="0" t="n">
        <v>0.0119022426770327</v>
      </c>
      <c r="L699" s="0" t="n">
        <v>0.542814241012342</v>
      </c>
      <c r="M699" s="0" t="n">
        <v>-0.278324207883117</v>
      </c>
      <c r="N699" s="0" t="n">
        <v>-0.55725541330293</v>
      </c>
    </row>
    <row r="700" customFormat="false" ht="12.75" hidden="false" customHeight="false" outlineLevel="0" collapsed="false">
      <c r="H700" s="0" t="n">
        <v>1136722500</v>
      </c>
      <c r="I700" s="1" t="e">
        <f aca="false">([1]!Clock2Date,H700)</f>
        <v>#VALUE!</v>
      </c>
      <c r="J700" s="0" t="n">
        <v>-1.56550623785408</v>
      </c>
      <c r="K700" s="0" t="n">
        <v>0.0459622291081512</v>
      </c>
      <c r="L700" s="0" t="n">
        <v>0.554496200854664</v>
      </c>
      <c r="M700" s="0" t="n">
        <v>-0.312057401569631</v>
      </c>
      <c r="N700" s="0" t="n">
        <v>-0.575166717297747</v>
      </c>
    </row>
    <row r="701" customFormat="false" ht="12.75" hidden="false" customHeight="false" outlineLevel="0" collapsed="false">
      <c r="H701" s="0" t="n">
        <v>1136723400</v>
      </c>
      <c r="I701" s="1" t="e">
        <f aca="false">([1]!Clock2Date,H701)</f>
        <v>#VALUE!</v>
      </c>
      <c r="J701" s="0" t="n">
        <v>-1.55455046792154</v>
      </c>
      <c r="K701" s="0" t="n">
        <v>0.0800222155392697</v>
      </c>
      <c r="L701" s="0" t="n">
        <v>0.536973261091181</v>
      </c>
      <c r="M701" s="0" t="n">
        <v>-0.341573924682121</v>
      </c>
      <c r="N701" s="0" t="n">
        <v>-0.580617860770517</v>
      </c>
    </row>
    <row r="702" customFormat="false" ht="12.75" hidden="false" customHeight="false" outlineLevel="0" collapsed="false">
      <c r="H702" s="0" t="n">
        <v>1136724300</v>
      </c>
      <c r="I702" s="1" t="e">
        <f aca="false">([1]!Clock2Date,H702)</f>
        <v>#VALUE!</v>
      </c>
      <c r="J702" s="0" t="n">
        <v>-1.5405514175991</v>
      </c>
      <c r="K702" s="0" t="n">
        <v>0.114091037245727</v>
      </c>
      <c r="L702" s="0" t="n">
        <v>0.516529452574645</v>
      </c>
      <c r="M702" s="0" t="n">
        <v>-0.328923998412889</v>
      </c>
      <c r="N702" s="0" t="n">
        <v>-0.581396595552341</v>
      </c>
    </row>
    <row r="703" customFormat="false" ht="12.75" hidden="false" customHeight="false" outlineLevel="0" collapsed="false">
      <c r="H703" s="0" t="n">
        <v>1136725200</v>
      </c>
      <c r="I703" s="1" t="e">
        <f aca="false">([1]!Clock2Date,H703)</f>
        <v>#VALUE!</v>
      </c>
      <c r="J703" s="0" t="n">
        <v>-1.52655236727665</v>
      </c>
      <c r="K703" s="0" t="n">
        <v>0.148151023676845</v>
      </c>
      <c r="L703" s="0" t="n">
        <v>0.481482815462735</v>
      </c>
      <c r="M703" s="0" t="n">
        <v>-0.337357254108095</v>
      </c>
      <c r="N703" s="0" t="n">
        <v>-0.595414023631608</v>
      </c>
    </row>
    <row r="704" customFormat="false" ht="12.75" hidden="false" customHeight="false" outlineLevel="0" collapsed="false">
      <c r="H704" s="0" t="n">
        <v>1136726100</v>
      </c>
      <c r="I704" s="1" t="e">
        <f aca="false">([1]!Clock2Date,H704)</f>
        <v>#VALUE!</v>
      </c>
      <c r="J704" s="0" t="n">
        <v>-1.50220619816576</v>
      </c>
      <c r="K704" s="0" t="n">
        <v>0.182211010107964</v>
      </c>
      <c r="L704" s="0" t="n">
        <v>0.437675087261555</v>
      </c>
      <c r="M704" s="0" t="n">
        <v>-0.341573924682121</v>
      </c>
      <c r="N704" s="0" t="n">
        <v>-0.593077819286135</v>
      </c>
    </row>
    <row r="705" customFormat="false" ht="12.75" hidden="false" customHeight="false" outlineLevel="0" collapsed="false">
      <c r="H705" s="0" t="n">
        <v>1136727000</v>
      </c>
      <c r="I705" s="1" t="e">
        <f aca="false">([1]!Clock2Date,H705)</f>
        <v>#VALUE!</v>
      </c>
      <c r="J705" s="0" t="n">
        <v>-1.47420810060455</v>
      </c>
      <c r="K705" s="0" t="n">
        <v>0.207753791112468</v>
      </c>
      <c r="L705" s="0" t="n">
        <v>0.38510513159369</v>
      </c>
      <c r="M705" s="0" t="n">
        <v>-0.328923998412889</v>
      </c>
      <c r="N705" s="0" t="n">
        <v>-0.56660043269125</v>
      </c>
    </row>
    <row r="706" customFormat="false" ht="12.75" hidden="false" customHeight="false" outlineLevel="0" collapsed="false">
      <c r="H706" s="0" t="n">
        <v>1136727900</v>
      </c>
      <c r="I706" s="1" t="e">
        <f aca="false">([1]!Clock2Date,H706)</f>
        <v>#VALUE!</v>
      </c>
      <c r="J706" s="0" t="n">
        <v>-1.4389061550083</v>
      </c>
      <c r="K706" s="0" t="n">
        <v>0.233296572116972</v>
      </c>
      <c r="L706" s="0" t="n">
        <v>0.323774084836555</v>
      </c>
      <c r="M706" s="0" t="n">
        <v>-0.320490657264838</v>
      </c>
      <c r="N706" s="0" t="n">
        <v>-0.551025535048335</v>
      </c>
    </row>
    <row r="707" customFormat="false" ht="12.75" hidden="false" customHeight="false" outlineLevel="0" collapsed="false">
      <c r="H707" s="0" t="n">
        <v>1136728800</v>
      </c>
      <c r="I707" s="1" t="e">
        <f aca="false">([1]!Clock2Date,H707)</f>
        <v>#VALUE!</v>
      </c>
      <c r="J707" s="0" t="n">
        <v>-1.40603882401037</v>
      </c>
      <c r="K707" s="0" t="n">
        <v>0.258848188396815</v>
      </c>
      <c r="L707" s="0" t="n">
        <v>0.265363528040001</v>
      </c>
      <c r="M707" s="0" t="n">
        <v>-0.320490657264838</v>
      </c>
      <c r="N707" s="0" t="n">
        <v>-0.538565576532717</v>
      </c>
    </row>
    <row r="708" customFormat="false" ht="12.75" hidden="false" customHeight="false" outlineLevel="0" collapsed="false">
      <c r="H708" s="0" t="n">
        <v>1136729700</v>
      </c>
      <c r="I708" s="1" t="e">
        <f aca="false">([1]!Clock2Date,H708)</f>
        <v>#VALUE!</v>
      </c>
      <c r="J708" s="0" t="n">
        <v>-1.36951957034404</v>
      </c>
      <c r="K708" s="0" t="n">
        <v>0.284390969401319</v>
      </c>
      <c r="L708" s="0" t="n">
        <v>0.215714441125188</v>
      </c>
      <c r="M708" s="0" t="n">
        <v>-0.257240940465834</v>
      </c>
      <c r="N708" s="0" t="n">
        <v>-0.519875739762504</v>
      </c>
    </row>
    <row r="709" customFormat="false" ht="12.75" hidden="false" customHeight="false" outlineLevel="0" collapsed="false">
      <c r="H709" s="0" t="n">
        <v>1136730600</v>
      </c>
      <c r="I709" s="1" t="e">
        <f aca="false">([1]!Clock2Date,H709)</f>
        <v>#VALUE!</v>
      </c>
      <c r="J709" s="0" t="n">
        <v>-1.32752242554406</v>
      </c>
      <c r="K709" s="0" t="n">
        <v>0.301416544979209</v>
      </c>
      <c r="L709" s="0" t="n">
        <v>0.151462525615</v>
      </c>
      <c r="M709" s="0" t="n">
        <v>-0.227724417353345</v>
      </c>
      <c r="N709" s="0" t="n">
        <v>-0.496513292294916</v>
      </c>
    </row>
    <row r="710" customFormat="false" ht="12.75" hidden="false" customHeight="false" outlineLevel="0" collapsed="false">
      <c r="H710" s="0" t="n">
        <v>1136731500</v>
      </c>
      <c r="I710" s="1" t="e">
        <f aca="false">([1]!Clock2Date,H710)</f>
        <v>#VALUE!</v>
      </c>
      <c r="J710" s="0" t="n">
        <v>-1.28187334921009</v>
      </c>
      <c r="K710" s="0" t="n">
        <v>0.318450955832438</v>
      </c>
      <c r="L710" s="0" t="n">
        <v>0.0726081603019106</v>
      </c>
      <c r="M710" s="0" t="n">
        <v>-0.210857820510088</v>
      </c>
      <c r="N710" s="0" t="n">
        <v>-0.505079576901413</v>
      </c>
    </row>
    <row r="711" customFormat="false" ht="12.75" hidden="false" customHeight="false" outlineLevel="0" collapsed="false">
      <c r="H711" s="0" t="n">
        <v>1136732400</v>
      </c>
      <c r="I711" s="1" t="e">
        <f aca="false">([1]!Clock2Date,H711)</f>
        <v>#VALUE!</v>
      </c>
      <c r="J711" s="0" t="n">
        <v>-1.23622428521085</v>
      </c>
      <c r="K711" s="0" t="n">
        <v>0.335476531410328</v>
      </c>
      <c r="L711" s="0" t="n">
        <v>0.00543575483114266</v>
      </c>
      <c r="M711" s="0" t="n">
        <v>-0.168691285675523</v>
      </c>
      <c r="N711" s="0" t="n">
        <v>-0.518318270198855</v>
      </c>
    </row>
    <row r="712" customFormat="false" ht="12.75" hidden="false" customHeight="false" outlineLevel="0" collapsed="false">
      <c r="H712" s="0" t="n">
        <v>1136733300</v>
      </c>
      <c r="I712" s="1" t="e">
        <f aca="false">([1]!Clock2Date,H712)</f>
        <v>#VALUE!</v>
      </c>
      <c r="J712" s="0" t="n">
        <v>-1.18935789425397</v>
      </c>
      <c r="K712" s="0" t="n">
        <v>0.352510942263557</v>
      </c>
      <c r="L712" s="0" t="n">
        <v>-0.0617366506396252</v>
      </c>
      <c r="M712" s="0" t="n">
        <v>-0.122308165719776</v>
      </c>
      <c r="N712" s="0" t="n">
        <v>-0.532335698278122</v>
      </c>
    </row>
    <row r="713" customFormat="false" ht="12.75" hidden="false" customHeight="false" outlineLevel="0" collapsed="false">
      <c r="H713" s="0" t="n">
        <v>1136734200</v>
      </c>
      <c r="I713" s="1" t="e">
        <f aca="false">([1]!Clock2Date,H713)</f>
        <v>#VALUE!</v>
      </c>
      <c r="J713" s="0" t="n">
        <v>-1.1418828706551</v>
      </c>
      <c r="K713" s="0" t="n">
        <v>0.352510942263557</v>
      </c>
      <c r="L713" s="0" t="n">
        <v>-0.12598818735734</v>
      </c>
      <c r="M713" s="0" t="n">
        <v>-0.0759250457640299</v>
      </c>
      <c r="N713" s="0" t="n">
        <v>-0.506637046465061</v>
      </c>
    </row>
    <row r="714" customFormat="false" ht="12.75" hidden="false" customHeight="false" outlineLevel="0" collapsed="false">
      <c r="H714" s="0" t="n">
        <v>1136735100</v>
      </c>
      <c r="I714" s="1" t="e">
        <f aca="false">([1]!Clock2Date,H714)</f>
        <v>#VALUE!</v>
      </c>
      <c r="J714" s="0" t="n">
        <v>-1.09136457283368</v>
      </c>
      <c r="K714" s="0" t="n">
        <v>0.352510942263557</v>
      </c>
      <c r="L714" s="0" t="n">
        <v>-0.20192206270985</v>
      </c>
      <c r="M714" s="0" t="n">
        <v>-0.0590584489207726</v>
      </c>
      <c r="N714" s="0" t="n">
        <v>-0.484832068561123</v>
      </c>
    </row>
    <row r="715" customFormat="false" ht="12.75" hidden="false" customHeight="false" outlineLevel="0" collapsed="false">
      <c r="H715" s="0" t="n">
        <v>1136736000</v>
      </c>
      <c r="I715" s="1" t="e">
        <f aca="false">([1]!Clock2Date,H715)</f>
        <v>#VALUE!</v>
      </c>
      <c r="J715" s="0" t="n">
        <v>-1.04693279878789</v>
      </c>
      <c r="K715" s="0" t="n">
        <v>0.352510942263557</v>
      </c>
      <c r="L715" s="0" t="n">
        <v>-0.28077642802294</v>
      </c>
      <c r="M715" s="0" t="n">
        <v>-0.0253252552342581</v>
      </c>
      <c r="N715" s="0" t="n">
        <v>-0.46614223179091</v>
      </c>
    </row>
    <row r="716" customFormat="false" ht="12.75" hidden="false" customHeight="false" outlineLevel="0" collapsed="false">
      <c r="H716" s="0" t="n">
        <v>1136736900</v>
      </c>
      <c r="I716" s="1" t="e">
        <f aca="false">([1]!Clock2Date,H716)</f>
        <v>#VALUE!</v>
      </c>
      <c r="J716" s="0" t="n">
        <v>-0.994588516697378</v>
      </c>
      <c r="K716" s="0" t="n">
        <v>0.352510942263557</v>
      </c>
      <c r="L716" s="0" t="n">
        <v>-0.359631172128502</v>
      </c>
      <c r="M716" s="0" t="n">
        <v>0.0421411321387709</v>
      </c>
      <c r="N716" s="0" t="n">
        <v>-0.44589472345062</v>
      </c>
    </row>
    <row r="717" customFormat="false" ht="12.75" hidden="false" customHeight="false" outlineLevel="0" collapsed="false">
      <c r="H717" s="0" t="n">
        <v>1136737800</v>
      </c>
      <c r="I717" s="1" t="e">
        <f aca="false">([1]!Clock2Date,H717)</f>
        <v>#VALUE!</v>
      </c>
      <c r="J717" s="0" t="n">
        <v>-0.951982726920683</v>
      </c>
      <c r="K717" s="0" t="n">
        <v>0.343993736836942</v>
      </c>
      <c r="L717" s="0" t="n">
        <v>-0.423882708846217</v>
      </c>
      <c r="M717" s="0" t="n">
        <v>0.0927409226685427</v>
      </c>
      <c r="N717" s="0" t="n">
        <v>-0.446673458232444</v>
      </c>
    </row>
    <row r="718" customFormat="false" ht="12.75" hidden="false" customHeight="false" outlineLevel="0" collapsed="false">
      <c r="H718" s="0" t="n">
        <v>1136738700</v>
      </c>
      <c r="I718" s="1" t="e">
        <f aca="false">([1]!Clock2Date,H718)</f>
        <v>#VALUE!</v>
      </c>
      <c r="J718" s="0" t="n">
        <v>-0.916072130565801</v>
      </c>
      <c r="K718" s="0" t="n">
        <v>0.326968161259052</v>
      </c>
      <c r="L718" s="0" t="n">
        <v>-0.450167497283914</v>
      </c>
      <c r="M718" s="0" t="n">
        <v>0.172857321763647</v>
      </c>
      <c r="N718" s="0" t="n">
        <v>-0.435770969280475</v>
      </c>
    </row>
    <row r="719" customFormat="false" ht="12.75" hidden="false" customHeight="false" outlineLevel="0" collapsed="false">
      <c r="H719" s="0" t="n">
        <v>1136739600</v>
      </c>
      <c r="I719" s="1" t="e">
        <f aca="false">([1]!Clock2Date,H719)</f>
        <v>#VALUE!</v>
      </c>
      <c r="J719" s="0" t="n">
        <v>-0.886248082656007</v>
      </c>
      <c r="K719" s="0" t="n">
        <v>0.309933750405824</v>
      </c>
      <c r="L719" s="0" t="n">
        <v>-0.485213944999588</v>
      </c>
      <c r="M719" s="0" t="n">
        <v>0.198157174302111</v>
      </c>
      <c r="N719" s="0" t="n">
        <v>-0.428762356244056</v>
      </c>
    </row>
    <row r="720" customFormat="false" ht="12.75" hidden="false" customHeight="false" outlineLevel="0" collapsed="false">
      <c r="H720" s="0" t="n">
        <v>1136740500</v>
      </c>
      <c r="I720" s="1" t="e">
        <f aca="false">([1]!Clock2Date,H720)</f>
        <v>#VALUE!</v>
      </c>
      <c r="J720" s="0" t="n">
        <v>-0.853380760523668</v>
      </c>
      <c r="K720" s="0" t="n">
        <v>0.292908174827934</v>
      </c>
      <c r="L720" s="0" t="n">
        <v>-0.505657753516124</v>
      </c>
      <c r="M720" s="0" t="n">
        <v>0.240323709136677</v>
      </c>
      <c r="N720" s="0" t="n">
        <v>-0.408514847903766</v>
      </c>
    </row>
    <row r="721" customFormat="false" ht="12.75" hidden="false" customHeight="false" outlineLevel="0" collapsed="false">
      <c r="H721" s="0" t="n">
        <v>1136741400</v>
      </c>
      <c r="I721" s="1" t="e">
        <f aca="false">([1]!Clock2Date,H721)</f>
        <v>#VALUE!</v>
      </c>
      <c r="J721" s="0" t="n">
        <v>-0.827208631813143</v>
      </c>
      <c r="K721" s="0" t="n">
        <v>0.275873763974705</v>
      </c>
      <c r="L721" s="0" t="n">
        <v>-0.53194254195382</v>
      </c>
      <c r="M721" s="0" t="n">
        <v>0.320440022778938</v>
      </c>
      <c r="N721" s="0" t="n">
        <v>-0.390603745915377</v>
      </c>
    </row>
    <row r="722" customFormat="false" ht="12.75" hidden="false" customHeight="false" outlineLevel="0" collapsed="false">
      <c r="H722" s="0" t="n">
        <v>1136742300</v>
      </c>
      <c r="I722" s="1" t="e">
        <f aca="false">([1]!Clock2Date,H722)</f>
        <v>#VALUE!</v>
      </c>
      <c r="J722" s="0" t="n">
        <v>-0.802253793056064</v>
      </c>
      <c r="K722" s="0" t="n">
        <v>0.258848188396815</v>
      </c>
      <c r="L722" s="0" t="n">
        <v>-0.564068499708914</v>
      </c>
      <c r="M722" s="0" t="n">
        <v>0.371039898761553</v>
      </c>
      <c r="N722" s="0" t="n">
        <v>-0.378143787399759</v>
      </c>
    </row>
    <row r="723" customFormat="false" ht="12.75" hidden="false" customHeight="false" outlineLevel="0" collapsed="false">
      <c r="H723" s="0" t="n">
        <v>1136743200</v>
      </c>
      <c r="I723" s="1" t="e">
        <f aca="false">([1]!Clock2Date,H723)</f>
        <v>#VALUE!</v>
      </c>
      <c r="J723" s="0" t="n">
        <v>-0.783994147720799</v>
      </c>
      <c r="K723" s="0" t="n">
        <v>0.241813777543587</v>
      </c>
      <c r="L723" s="0" t="n">
        <v>-0.584512118829213</v>
      </c>
      <c r="M723" s="0" t="n">
        <v>0.421639603838481</v>
      </c>
      <c r="N723" s="0" t="n">
        <v>-0.374250113490637</v>
      </c>
    </row>
    <row r="724" customFormat="false" ht="12.75" hidden="false" customHeight="false" outlineLevel="0" collapsed="false">
      <c r="H724" s="0" t="n">
        <v>1136744100</v>
      </c>
      <c r="I724" s="1" t="e">
        <f aca="false">([1]!Clock2Date,H724)</f>
        <v>#VALUE!</v>
      </c>
      <c r="J724" s="0" t="n">
        <v>-0.757822019010273</v>
      </c>
      <c r="K724" s="0" t="n">
        <v>0.233296572116972</v>
      </c>
      <c r="L724" s="0" t="n">
        <v>-0.622479056505468</v>
      </c>
      <c r="M724" s="0" t="n">
        <v>0.459589382646177</v>
      </c>
      <c r="N724" s="0" t="n">
        <v>-0.361790154975019</v>
      </c>
    </row>
    <row r="725" customFormat="false" ht="12.75" hidden="false" customHeight="false" outlineLevel="0" collapsed="false">
      <c r="H725" s="0" t="n">
        <v>1136745000</v>
      </c>
      <c r="I725" s="1" t="e">
        <f aca="false">([1]!Clock2Date,H725)</f>
        <v>#VALUE!</v>
      </c>
      <c r="J725" s="0" t="n">
        <v>-0.731041245323023</v>
      </c>
      <c r="K725" s="0" t="n">
        <v>0.224779366690358</v>
      </c>
      <c r="L725" s="0" t="n">
        <v>-0.660445994181723</v>
      </c>
      <c r="M725" s="0" t="n">
        <v>0.463806138673046</v>
      </c>
      <c r="N725" s="0" t="n">
        <v>-0.360232685411371</v>
      </c>
    </row>
    <row r="726" customFormat="false" ht="12.75" hidden="false" customHeight="false" outlineLevel="0" collapsed="false">
      <c r="H726" s="0" t="n">
        <v>1136745900</v>
      </c>
      <c r="I726" s="1" t="e">
        <f aca="false">([1]!Clock2Date,H726)</f>
        <v>#VALUE!</v>
      </c>
      <c r="J726" s="0" t="n">
        <v>-0.709738325765213</v>
      </c>
      <c r="K726" s="0" t="n">
        <v>0.216270996539082</v>
      </c>
      <c r="L726" s="0" t="n">
        <v>-0.686730782619419</v>
      </c>
      <c r="M726" s="0" t="n">
        <v>0.497539332359561</v>
      </c>
      <c r="N726" s="0" t="n">
        <v>-0.36724129844779</v>
      </c>
    </row>
    <row r="727" customFormat="false" ht="12.75" hidden="false" customHeight="false" outlineLevel="0" collapsed="false">
      <c r="H727" s="0" t="n">
        <v>1136746800</v>
      </c>
      <c r="I727" s="1" t="e">
        <f aca="false">([1]!Clock2Date,H727)</f>
        <v>#VALUE!</v>
      </c>
      <c r="J727" s="0" t="n">
        <v>-0.695739293944865</v>
      </c>
      <c r="K727" s="0" t="n">
        <v>0.199236585685854</v>
      </c>
      <c r="L727" s="0" t="n">
        <v>-0.698412931857977</v>
      </c>
      <c r="M727" s="0" t="n">
        <v>0.556572378584539</v>
      </c>
      <c r="N727" s="0" t="n">
        <v>-0.378922522181584</v>
      </c>
    </row>
    <row r="728" customFormat="false" ht="12.75" hidden="false" customHeight="false" outlineLevel="0" collapsed="false">
      <c r="H728" s="0" t="n">
        <v>1136747700</v>
      </c>
      <c r="I728" s="1" t="e">
        <f aca="false">([1]!Clock2Date,H728)</f>
        <v>#VALUE!</v>
      </c>
      <c r="J728" s="0" t="n">
        <v>-0.681740262124516</v>
      </c>
      <c r="K728" s="0" t="n">
        <v>0.182211010107964</v>
      </c>
      <c r="L728" s="0" t="n">
        <v>-0.710095081096536</v>
      </c>
      <c r="M728" s="0" t="n">
        <v>0.628255521984437</v>
      </c>
      <c r="N728" s="0" t="n">
        <v>-0.394497419824499</v>
      </c>
    </row>
    <row r="729" customFormat="false" ht="12.75" hidden="false" customHeight="false" outlineLevel="0" collapsed="false">
      <c r="H729" s="0" t="n">
        <v>1136748600</v>
      </c>
      <c r="I729" s="1" t="e">
        <f aca="false">([1]!Clock2Date,H729)</f>
        <v>#VALUE!</v>
      </c>
      <c r="J729" s="0" t="n">
        <v>-0.666523891011795</v>
      </c>
      <c r="K729" s="0" t="n">
        <v>0.165176599254735</v>
      </c>
      <c r="L729" s="0" t="n">
        <v>-0.74806201877279</v>
      </c>
      <c r="M729" s="0" t="n">
        <v>0.687288568209416</v>
      </c>
      <c r="N729" s="0" t="n">
        <v>-0.406178643558293</v>
      </c>
    </row>
    <row r="730" customFormat="false" ht="12.75" hidden="false" customHeight="false" outlineLevel="0" collapsed="false">
      <c r="H730" s="0" t="n">
        <v>1136749500</v>
      </c>
      <c r="I730" s="1" t="e">
        <f aca="false">([1]!Clock2Date,H730)</f>
        <v>#VALUE!</v>
      </c>
      <c r="J730" s="0" t="n">
        <v>-0.656176778390714</v>
      </c>
      <c r="K730" s="0" t="n">
        <v>0.156659393828121</v>
      </c>
      <c r="L730" s="0" t="n">
        <v>-0.783108466488464</v>
      </c>
      <c r="M730" s="0" t="n">
        <v>0.78427139324209</v>
      </c>
      <c r="N730" s="0" t="n">
        <v>-0.417859867292086</v>
      </c>
    </row>
    <row r="731" customFormat="false" ht="12.75" hidden="false" customHeight="false" outlineLevel="0" collapsed="false">
      <c r="H731" s="0" t="n">
        <v>1136750400</v>
      </c>
      <c r="I731" s="1" t="e">
        <f aca="false">([1]!Clock2Date,H731)</f>
        <v>#VALUE!</v>
      </c>
      <c r="J731" s="0" t="n">
        <v>-0.656785423367438</v>
      </c>
      <c r="K731" s="0" t="n">
        <v>0.148151023676845</v>
      </c>
      <c r="L731" s="0" t="n">
        <v>-0.797711105687603</v>
      </c>
      <c r="M731" s="0" t="n">
        <v>0.86860446291122</v>
      </c>
      <c r="N731" s="0" t="n">
        <v>-0.428762356244056</v>
      </c>
    </row>
    <row r="732" customFormat="false" ht="12.75" hidden="false" customHeight="false" outlineLevel="0" collapsed="false">
      <c r="H732" s="0" t="n">
        <v>1136751300</v>
      </c>
      <c r="I732" s="1" t="e">
        <f aca="false">([1]!Clock2Date,H732)</f>
        <v>#VALUE!</v>
      </c>
      <c r="J732" s="0" t="n">
        <v>-0.65861135829761</v>
      </c>
      <c r="K732" s="0" t="n">
        <v>0.139633818250231</v>
      </c>
      <c r="L732" s="0" t="n">
        <v>-0.788949635805862</v>
      </c>
      <c r="M732" s="0" t="n">
        <v>0.940287435405431</v>
      </c>
      <c r="N732" s="0" t="n">
        <v>-0.445115988668796</v>
      </c>
    </row>
    <row r="733" customFormat="false" ht="12.75" hidden="false" customHeight="false" outlineLevel="0" collapsed="false">
      <c r="H733" s="0" t="n">
        <v>1136752200</v>
      </c>
      <c r="I733" s="1" t="e">
        <f aca="false">([1]!Clock2Date,H733)</f>
        <v>#VALUE!</v>
      </c>
      <c r="J733" s="0" t="n">
        <v>-0.670175810211063</v>
      </c>
      <c r="K733" s="0" t="n">
        <v>0.131116612823617</v>
      </c>
      <c r="L733" s="0" t="n">
        <v>-0.762664847368165</v>
      </c>
      <c r="M733" s="0" t="n">
        <v>0.999320652536097</v>
      </c>
      <c r="N733" s="0" t="n">
        <v>-0.457575947184414</v>
      </c>
    </row>
    <row r="734" customFormat="false" ht="12.75" hidden="false" customHeight="false" outlineLevel="0" collapsed="false">
      <c r="H734" s="0" t="n">
        <v>1136753100</v>
      </c>
      <c r="I734" s="1" t="e">
        <f aca="false">([1]!Clock2Date,H734)</f>
        <v>#VALUE!</v>
      </c>
      <c r="J734" s="0" t="n">
        <v>-0.684174842031411</v>
      </c>
      <c r="K734" s="0" t="n">
        <v>0.122599407397002</v>
      </c>
      <c r="L734" s="0" t="n">
        <v>-0.730538889613071</v>
      </c>
      <c r="M734" s="0" t="n">
        <v>1.03727043134379</v>
      </c>
      <c r="N734" s="0" t="n">
        <v>-0.453682273275292</v>
      </c>
    </row>
    <row r="735" customFormat="false" ht="12.75" hidden="false" customHeight="false" outlineLevel="0" collapsed="false">
      <c r="H735" s="0" t="n">
        <v>1136754000</v>
      </c>
      <c r="I735" s="1" t="e">
        <f aca="false">([1]!Clock2Date,H735)</f>
        <v>#VALUE!</v>
      </c>
      <c r="J735" s="0" t="n">
        <v>-0.696956583898312</v>
      </c>
      <c r="K735" s="0" t="n">
        <v>0.122599407397002</v>
      </c>
      <c r="L735" s="0" t="n">
        <v>-0.730538889613071</v>
      </c>
      <c r="M735" s="0" t="n">
        <v>0.999320652536097</v>
      </c>
      <c r="N735" s="0" t="n">
        <v>-0.465363497009086</v>
      </c>
    </row>
    <row r="736" customFormat="false" ht="12.75" hidden="false" customHeight="false" outlineLevel="0" collapsed="false">
      <c r="H736" s="0" t="n">
        <v>1136754900</v>
      </c>
      <c r="I736" s="1" t="e">
        <f aca="false">([1]!Clock2Date,H736)</f>
        <v>#VALUE!</v>
      </c>
      <c r="J736" s="0" t="n">
        <v>-0.709129680788489</v>
      </c>
      <c r="K736" s="0" t="n">
        <v>0.122599407397002</v>
      </c>
      <c r="L736" s="0" t="n">
        <v>-0.710095081096536</v>
      </c>
      <c r="M736" s="0" t="n">
        <v>0.961370702822713</v>
      </c>
      <c r="N736" s="0" t="n">
        <v>-0.473150844827329</v>
      </c>
    </row>
    <row r="737" customFormat="false" ht="12.75" hidden="false" customHeight="false" outlineLevel="0" collapsed="false">
      <c r="H737" s="0" t="n">
        <v>1136755800</v>
      </c>
      <c r="I737" s="1" t="e">
        <f aca="false">([1]!Clock2Date,H737)</f>
        <v>#VALUE!</v>
      </c>
      <c r="J737" s="0" t="n">
        <v>-0.726171986831383</v>
      </c>
      <c r="K737" s="0" t="n">
        <v>0.122599407397002</v>
      </c>
      <c r="L737" s="0" t="n">
        <v>-0.675048633380861</v>
      </c>
      <c r="M737" s="0" t="n">
        <v>0.957154117701532</v>
      </c>
      <c r="N737" s="0" t="n">
        <v>-0.480159659870177</v>
      </c>
    </row>
    <row r="738" customFormat="false" ht="12.75" hidden="false" customHeight="false" outlineLevel="0" collapsed="false">
      <c r="H738" s="0" t="n">
        <v>1136756700</v>
      </c>
      <c r="I738" s="1" t="e">
        <f aca="false">([1]!Clock2Date,H738)</f>
        <v>#VALUE!</v>
      </c>
      <c r="J738" s="0" t="n">
        <v>-0.748083551365916</v>
      </c>
      <c r="K738" s="0" t="n">
        <v>0.122599407397002</v>
      </c>
      <c r="L738" s="0" t="n">
        <v>-0.607876417306329</v>
      </c>
      <c r="M738" s="0" t="n">
        <v>0.93185409425738</v>
      </c>
      <c r="N738" s="0" t="n">
        <v>-0.495734557513092</v>
      </c>
    </row>
    <row r="739" customFormat="false" ht="12.75" hidden="false" customHeight="false" outlineLevel="0" collapsed="false">
      <c r="H739" s="0" t="n">
        <v>1136757600</v>
      </c>
      <c r="I739" s="1" t="e">
        <f aca="false">([1]!Clock2Date,H739)</f>
        <v>#VALUE!</v>
      </c>
      <c r="J739" s="0" t="n">
        <v>-0.771212405853898</v>
      </c>
      <c r="K739" s="0" t="n">
        <v>0.122599407397002</v>
      </c>
      <c r="L739" s="0" t="n">
        <v>-0.549465671113539</v>
      </c>
      <c r="M739" s="0" t="n">
        <v>0.910770997745785</v>
      </c>
      <c r="N739" s="0" t="n">
        <v>-0.516760598628778</v>
      </c>
    </row>
    <row r="740" customFormat="false" ht="12.75" hidden="false" customHeight="false" outlineLevel="0" collapsed="false">
      <c r="H740" s="0" t="n">
        <v>1136758500</v>
      </c>
      <c r="I740" s="1" t="e">
        <f aca="false">([1]!Clock2Date,H740)</f>
        <v>#VALUE!</v>
      </c>
      <c r="J740" s="0" t="n">
        <v>-0.793123970388432</v>
      </c>
      <c r="K740" s="0" t="n">
        <v>0.122599407397002</v>
      </c>
      <c r="L740" s="0" t="n">
        <v>-0.482293455039007</v>
      </c>
      <c r="M740" s="0" t="n">
        <v>0.889687730328503</v>
      </c>
      <c r="N740" s="0" t="n">
        <v>-0.52999929192622</v>
      </c>
    </row>
    <row r="741" customFormat="false" ht="12.75" hidden="false" customHeight="false" outlineLevel="0" collapsed="false">
      <c r="H741" s="0" t="n">
        <v>1136759400</v>
      </c>
      <c r="I741" s="1" t="e">
        <f aca="false">([1]!Clock2Date,H741)</f>
        <v>#VALUE!</v>
      </c>
      <c r="J741" s="0" t="n">
        <v>-0.818687454122234</v>
      </c>
      <c r="K741" s="0" t="n">
        <v>0.114091037245727</v>
      </c>
      <c r="L741" s="0" t="n">
        <v>-0.409280069647078</v>
      </c>
      <c r="M741" s="0" t="n">
        <v>0.927637509136199</v>
      </c>
      <c r="N741" s="0" t="n">
        <v>-0.552583004611984</v>
      </c>
    </row>
    <row r="742" customFormat="false" ht="12.75" hidden="false" customHeight="false" outlineLevel="0" collapsed="false">
      <c r="H742" s="0" t="n">
        <v>1136760300</v>
      </c>
      <c r="I742" s="1" t="e">
        <f aca="false">([1]!Clock2Date,H742)</f>
        <v>#VALUE!</v>
      </c>
      <c r="J742" s="0" t="n">
        <v>-0.84729421207858</v>
      </c>
      <c r="K742" s="0" t="n">
        <v>0.105573831819113</v>
      </c>
      <c r="L742" s="0" t="n">
        <v>-0.345028343533127</v>
      </c>
      <c r="M742" s="0" t="n">
        <v>0.940287435405431</v>
      </c>
      <c r="N742" s="0" t="n">
        <v>-0.554919208957457</v>
      </c>
    </row>
    <row r="743" customFormat="false" ht="12.75" hidden="false" customHeight="false" outlineLevel="0" collapsed="false">
      <c r="H743" s="0" t="n">
        <v>1136761200</v>
      </c>
      <c r="I743" s="1" t="e">
        <f aca="false">([1]!Clock2Date,H743)</f>
        <v>#VALUE!</v>
      </c>
      <c r="J743" s="0" t="n">
        <v>-0.87650961501165</v>
      </c>
      <c r="K743" s="0" t="n">
        <v>0.0970566263924983</v>
      </c>
      <c r="L743" s="0" t="n">
        <v>-0.274935448101779</v>
      </c>
      <c r="M743" s="0" t="n">
        <v>0.893904315449684</v>
      </c>
      <c r="N743" s="0" t="n">
        <v>-0.559591819654831</v>
      </c>
    </row>
    <row r="744" customFormat="false" ht="12.75" hidden="false" customHeight="false" outlineLevel="0" collapsed="false">
      <c r="H744" s="0" t="n">
        <v>1136762100</v>
      </c>
      <c r="I744" s="1" t="e">
        <f aca="false">([1]!Clock2Date,H744)</f>
        <v>#VALUE!</v>
      </c>
      <c r="J744" s="0" t="n">
        <v>-0.904507727991272</v>
      </c>
      <c r="K744" s="0" t="n">
        <v>0.0970566263924983</v>
      </c>
      <c r="L744" s="0" t="n">
        <v>-0.193160592828108</v>
      </c>
      <c r="M744" s="0" t="n">
        <v>0.893904315449684</v>
      </c>
      <c r="N744" s="0" t="n">
        <v>-0.547910595921037</v>
      </c>
    </row>
    <row r="745" customFormat="false" ht="12.75" hidden="false" customHeight="false" outlineLevel="0" collapsed="false">
      <c r="H745" s="0" t="n">
        <v>1136763000</v>
      </c>
      <c r="I745" s="1" t="e">
        <f aca="false">([1]!Clock2Date,H745)</f>
        <v>#VALUE!</v>
      </c>
      <c r="J745" s="0" t="n">
        <v>-0.927636582479254</v>
      </c>
      <c r="K745" s="0" t="n">
        <v>0.088539420965884</v>
      </c>
      <c r="L745" s="0" t="n">
        <v>-0.137670525992135</v>
      </c>
      <c r="M745" s="0" t="n">
        <v>0.919204167988148</v>
      </c>
      <c r="N745" s="0" t="n">
        <v>-0.538565576532717</v>
      </c>
    </row>
    <row r="746" customFormat="false" ht="12.75" hidden="false" customHeight="false" outlineLevel="0" collapsed="false">
      <c r="H746" s="0" t="n">
        <v>1136763900</v>
      </c>
      <c r="I746" s="1" t="e">
        <f aca="false">([1]!Clock2Date,H746)</f>
        <v>#VALUE!</v>
      </c>
      <c r="J746" s="0" t="n">
        <v>-0.950156791990511</v>
      </c>
      <c r="K746" s="0" t="n">
        <v>0.0800222155392697</v>
      </c>
      <c r="L746" s="0" t="n">
        <v>-0.0763391004425277</v>
      </c>
      <c r="M746" s="0" t="n">
        <v>0.948720776553481</v>
      </c>
      <c r="N746" s="0" t="n">
        <v>-0.526105618017099</v>
      </c>
    </row>
    <row r="747" customFormat="false" ht="12.75" hidden="false" customHeight="false" outlineLevel="0" collapsed="false">
      <c r="H747" s="0" t="n">
        <v>1136764800</v>
      </c>
      <c r="I747" s="1" t="e">
        <f aca="false">([1]!Clock2Date,H747)</f>
        <v>#VALUE!</v>
      </c>
      <c r="J747" s="0" t="n">
        <v>-0.973285646478493</v>
      </c>
      <c r="K747" s="0" t="n">
        <v>0.0629966399613798</v>
      </c>
      <c r="L747" s="0" t="n">
        <v>-0.015008053685393</v>
      </c>
      <c r="M747" s="0" t="n">
        <v>0.9445041914323</v>
      </c>
      <c r="N747" s="0" t="n">
        <v>-0.513645659501481</v>
      </c>
    </row>
    <row r="748" customFormat="false" ht="12.75" hidden="false" customHeight="false" outlineLevel="0" collapsed="false">
      <c r="H748" s="0" t="n">
        <v>1136765700</v>
      </c>
      <c r="I748" s="1" t="e">
        <f aca="false">([1]!Clock2Date,H748)</f>
        <v>#VALUE!</v>
      </c>
      <c r="J748" s="0" t="n">
        <v>-0.989110662567938</v>
      </c>
      <c r="K748" s="0" t="n">
        <v>0.0459622291081512</v>
      </c>
      <c r="L748" s="0" t="n">
        <v>0.0521643517853749</v>
      </c>
      <c r="M748" s="0" t="n">
        <v>0.9445041914323</v>
      </c>
      <c r="N748" s="0" t="n">
        <v>-0.493398353167619</v>
      </c>
    </row>
    <row r="749" customFormat="false" ht="12.75" hidden="false" customHeight="false" outlineLevel="0" collapsed="false">
      <c r="H749" s="0" t="n">
        <v>1136766600</v>
      </c>
      <c r="I749" s="1" t="e">
        <f aca="false">([1]!Clock2Date,H749)</f>
        <v>#VALUE!</v>
      </c>
      <c r="J749" s="0" t="n">
        <v>-1.00067506514247</v>
      </c>
      <c r="K749" s="0" t="n">
        <v>0.0289366535302613</v>
      </c>
      <c r="L749" s="0" t="n">
        <v>0.104733928660768</v>
      </c>
      <c r="M749" s="0" t="n">
        <v>0.931854265163068</v>
      </c>
      <c r="N749" s="0" t="n">
        <v>-0.472372110045505</v>
      </c>
    </row>
    <row r="750" customFormat="false" ht="12.75" hidden="false" customHeight="false" outlineLevel="0" collapsed="false">
      <c r="H750" s="0" t="n">
        <v>1136767500</v>
      </c>
      <c r="I750" s="1" t="e">
        <f aca="false">([1]!Clock2Date,H750)</f>
        <v>#VALUE!</v>
      </c>
      <c r="J750" s="0" t="n">
        <v>-1.00554432363411</v>
      </c>
      <c r="K750" s="0" t="n">
        <v>0.0119022426770327</v>
      </c>
      <c r="L750" s="0" t="n">
        <v>0.128098227137884</v>
      </c>
      <c r="M750" s="0" t="n">
        <v>0.969804043970764</v>
      </c>
      <c r="N750" s="0" t="n">
        <v>-0.450567132141566</v>
      </c>
    </row>
    <row r="751" customFormat="false" ht="12.75" hidden="false" customHeight="false" outlineLevel="0" collapsed="false">
      <c r="H751" s="0" t="n">
        <v>1136768400</v>
      </c>
      <c r="I751" s="1" t="e">
        <f aca="false">([1]!Clock2Date,H751)</f>
        <v>#VALUE!</v>
      </c>
      <c r="J751" s="0" t="n">
        <v>-1.00858759785665</v>
      </c>
      <c r="K751" s="0" t="n">
        <v>-0.00512333290085719</v>
      </c>
      <c r="L751" s="0" t="n">
        <v>0.142701055733259</v>
      </c>
      <c r="M751" s="0" t="n">
        <v>0.986670555361177</v>
      </c>
      <c r="N751" s="0" t="n">
        <v>-0.435770969280475</v>
      </c>
    </row>
    <row r="752" customFormat="false" ht="12.75" hidden="false" customHeight="false" outlineLevel="0" collapsed="false">
      <c r="H752" s="0" t="n">
        <v>1136769300</v>
      </c>
      <c r="I752" s="1" t="e">
        <f aca="false">([1]!Clock2Date,H752)</f>
        <v>#VALUE!</v>
      </c>
      <c r="J752" s="0" t="n">
        <v>-1.00554432363411</v>
      </c>
      <c r="K752" s="0" t="n">
        <v>-0.0221577437540859</v>
      </c>
      <c r="L752" s="0" t="n">
        <v>0.168985844170956</v>
      </c>
      <c r="M752" s="0" t="n">
        <v>1.04148701646497</v>
      </c>
      <c r="N752" s="0" t="n">
        <v>-0.423311010764857</v>
      </c>
    </row>
    <row r="753" customFormat="false" ht="12.75" hidden="false" customHeight="false" outlineLevel="0" collapsed="false">
      <c r="H753" s="0" t="n">
        <v>1136770200</v>
      </c>
      <c r="I753" s="1" t="e">
        <f aca="false">([1]!Clock2Date,H753)</f>
        <v>#VALUE!</v>
      </c>
      <c r="J753" s="0" t="n">
        <v>-1.00128375945812</v>
      </c>
      <c r="K753" s="0" t="n">
        <v>-0.0391833193319757</v>
      </c>
      <c r="L753" s="0" t="n">
        <v>0.189429652687491</v>
      </c>
      <c r="M753" s="0" t="n">
        <v>1.10473681871682</v>
      </c>
      <c r="N753" s="0" t="n">
        <v>-0.418638602073911</v>
      </c>
    </row>
    <row r="754" customFormat="false" ht="12.75" hidden="false" customHeight="false" outlineLevel="0" collapsed="false">
      <c r="H754" s="0" t="n">
        <v>1136771100</v>
      </c>
      <c r="I754" s="1" t="e">
        <f aca="false">([1]!Clock2Date,H754)</f>
        <v>#VALUE!</v>
      </c>
      <c r="J754" s="0" t="n">
        <v>-0.992762581767206</v>
      </c>
      <c r="K754" s="0" t="n">
        <v>-0.0562177301852044</v>
      </c>
      <c r="L754" s="0" t="n">
        <v>0.186508783934439</v>
      </c>
      <c r="M754" s="0" t="n">
        <v>1.12160350101292</v>
      </c>
      <c r="N754" s="0" t="n">
        <v>-0.424089745546681</v>
      </c>
    </row>
    <row r="755" customFormat="false" ht="12.75" hidden="false" customHeight="false" outlineLevel="0" collapsed="false">
      <c r="H755" s="0" t="n">
        <v>1136772000</v>
      </c>
      <c r="I755" s="1" t="e">
        <f aca="false">([1]!Clock2Date,H755)</f>
        <v>#VALUE!</v>
      </c>
      <c r="J755" s="0" t="n">
        <v>-0.983632759099574</v>
      </c>
      <c r="K755" s="0" t="n">
        <v>-0.0732433057630942</v>
      </c>
      <c r="L755" s="0" t="n">
        <v>0.171906334131536</v>
      </c>
      <c r="M755" s="0" t="n">
        <v>1.1258200861341</v>
      </c>
      <c r="N755" s="0" t="n">
        <v>-0.427204886680407</v>
      </c>
    </row>
    <row r="756" customFormat="false" ht="12.75" hidden="false" customHeight="false" outlineLevel="0" collapsed="false">
      <c r="H756" s="0" t="n">
        <v>1136772900</v>
      </c>
      <c r="I756" s="1" t="e">
        <f aca="false">([1]!Clock2Date,H756)</f>
        <v>#VALUE!</v>
      </c>
      <c r="J756" s="0" t="n">
        <v>-0.976328920701037</v>
      </c>
      <c r="K756" s="0" t="n">
        <v>-0.0902777166163229</v>
      </c>
      <c r="L756" s="0" t="n">
        <v>0.195270632608652</v>
      </c>
      <c r="M756" s="0" t="n">
        <v>1.09630347756877</v>
      </c>
      <c r="N756" s="0" t="n">
        <v>-0.422532275983033</v>
      </c>
    </row>
    <row r="757" customFormat="false" ht="12.75" hidden="false" customHeight="false" outlineLevel="0" collapsed="false">
      <c r="H757" s="0" t="n">
        <v>1136773800</v>
      </c>
      <c r="I757" s="1" t="e">
        <f aca="false">([1]!Clock2Date,H757)</f>
        <v>#VALUE!</v>
      </c>
      <c r="J757" s="0" t="n">
        <v>-0.970851017232673</v>
      </c>
      <c r="K757" s="0" t="n">
        <v>-0.115820497620827</v>
      </c>
      <c r="L757" s="0" t="n">
        <v>0.209873082411555</v>
      </c>
      <c r="M757" s="0" t="n">
        <v>1.11738674498605</v>
      </c>
      <c r="N757" s="0" t="n">
        <v>-0.426426151898583</v>
      </c>
    </row>
    <row r="758" customFormat="false" ht="12.75" hidden="false" customHeight="false" outlineLevel="0" collapsed="false">
      <c r="H758" s="0" t="n">
        <v>1136774700</v>
      </c>
      <c r="I758" s="1" t="e">
        <f aca="false">([1]!Clock2Date,H758)</f>
        <v>#VALUE!</v>
      </c>
      <c r="J758" s="0" t="n">
        <v>-0.962938533857412</v>
      </c>
      <c r="K758" s="0" t="n">
        <v>-0.141363278625331</v>
      </c>
      <c r="L758" s="0" t="n">
        <v>0.206952592450974</v>
      </c>
      <c r="M758" s="0" t="n">
        <v>1.15533669469944</v>
      </c>
      <c r="N758" s="0" t="n">
        <v>-0.425647417116758</v>
      </c>
    </row>
    <row r="759" customFormat="false" ht="12.75" hidden="false" customHeight="false" outlineLevel="0" collapsed="false">
      <c r="H759" s="0" t="n">
        <v>1136775600</v>
      </c>
      <c r="I759" s="1" t="e">
        <f aca="false">([1]!Clock2Date,H759)</f>
        <v>#VALUE!</v>
      </c>
      <c r="J759" s="0" t="n">
        <v>-0.969633727279225</v>
      </c>
      <c r="K759" s="0" t="n">
        <v>-0.166914894905174</v>
      </c>
      <c r="L759" s="0" t="n">
        <v>0.192350142648072</v>
      </c>
      <c r="M759" s="0" t="n">
        <v>1.14690335355139</v>
      </c>
      <c r="N759" s="0" t="n">
        <v>-0.436549704062299</v>
      </c>
    </row>
    <row r="760" customFormat="false" ht="12.75" hidden="false" customHeight="false" outlineLevel="0" collapsed="false">
      <c r="H760" s="0" t="n">
        <v>1136776500</v>
      </c>
      <c r="I760" s="1" t="e">
        <f aca="false">([1]!Clock2Date,H760)</f>
        <v>#VALUE!</v>
      </c>
      <c r="J760" s="0" t="n">
        <v>-0.9562433404356</v>
      </c>
      <c r="K760" s="0" t="n">
        <v>-0.192457675909678</v>
      </c>
      <c r="L760" s="0" t="n">
        <v>0.174826824092117</v>
      </c>
      <c r="M760" s="0" t="n">
        <v>1.23123625231483</v>
      </c>
      <c r="N760" s="0" t="n">
        <v>-0.433434764935002</v>
      </c>
    </row>
    <row r="761" customFormat="false" ht="12.75" hidden="false" customHeight="false" outlineLevel="0" collapsed="false">
      <c r="H761" s="0" t="n">
        <v>1136777400</v>
      </c>
      <c r="I761" s="1" t="e">
        <f aca="false">([1]!Clock2Date,H761)</f>
        <v>#VALUE!</v>
      </c>
      <c r="J761" s="0" t="n">
        <v>-0.931288501678522</v>
      </c>
      <c r="K761" s="0" t="n">
        <v>-0.218000456914183</v>
      </c>
      <c r="L761" s="0" t="n">
        <v>0.110574908581929</v>
      </c>
      <c r="M761" s="0" t="n">
        <v>1.25653627575898</v>
      </c>
      <c r="N761" s="0" t="n">
        <v>-0.427204886680407</v>
      </c>
    </row>
    <row r="762" customFormat="false" ht="12.75" hidden="false" customHeight="false" outlineLevel="0" collapsed="false">
      <c r="H762" s="0" t="n">
        <v>1136778300</v>
      </c>
      <c r="I762" s="1" t="e">
        <f aca="false">([1]!Clock2Date,H762)</f>
        <v>#VALUE!</v>
      </c>
      <c r="J762" s="0" t="n">
        <v>-0.905116372967996</v>
      </c>
      <c r="K762" s="0" t="n">
        <v>-0.235034867767411</v>
      </c>
      <c r="L762" s="0" t="n">
        <v>0.0492438618247944</v>
      </c>
      <c r="M762" s="0" t="n">
        <v>1.23966959346288</v>
      </c>
      <c r="N762" s="0" t="n">
        <v>-0.413966193382965</v>
      </c>
    </row>
    <row r="763" customFormat="false" ht="12.75" hidden="false" customHeight="false" outlineLevel="0" collapsed="false">
      <c r="H763" s="0" t="n">
        <v>1136779200</v>
      </c>
      <c r="I763" s="1" t="e">
        <f aca="false">([1]!Clock2Date,H763)</f>
        <v>#VALUE!</v>
      </c>
      <c r="J763" s="0" t="n">
        <v>-0.887465372609454</v>
      </c>
      <c r="K763" s="0" t="n">
        <v>-0.252060443345301</v>
      </c>
      <c r="L763" s="0" t="n">
        <v>0.00835624479172316</v>
      </c>
      <c r="M763" s="0" t="n">
        <v>1.20593639977637</v>
      </c>
      <c r="N763" s="0" t="n">
        <v>-0.397612358951796</v>
      </c>
    </row>
    <row r="764" customFormat="false" ht="12.75" hidden="false" customHeight="false" outlineLevel="0" collapsed="false">
      <c r="H764" s="0" t="n">
        <v>1136780100</v>
      </c>
      <c r="I764" s="1" t="e">
        <f aca="false">([1]!Clock2Date,H764)</f>
        <v>#VALUE!</v>
      </c>
      <c r="J764" s="0" t="n">
        <v>-0.862510583191301</v>
      </c>
      <c r="K764" s="0" t="n">
        <v>-0.26909485419853</v>
      </c>
      <c r="L764" s="0" t="n">
        <v>-0.0412928421230896</v>
      </c>
      <c r="M764" s="0" t="n">
        <v>1.20171981465518</v>
      </c>
      <c r="N764" s="0" t="n">
        <v>-0.385931337224431</v>
      </c>
    </row>
    <row r="765" customFormat="false" ht="12.75" hidden="false" customHeight="false" outlineLevel="0" collapsed="false">
      <c r="H765" s="0" t="n">
        <v>1136781000</v>
      </c>
      <c r="I765" s="1" t="e">
        <f aca="false">([1]!Clock2Date,H765)</f>
        <v>#VALUE!</v>
      </c>
      <c r="J765" s="0" t="n">
        <v>-0.838773034387671</v>
      </c>
      <c r="K765" s="0" t="n">
        <v>-0.28612042977642</v>
      </c>
      <c r="L765" s="0" t="n">
        <v>-0.102623888880224</v>
      </c>
      <c r="M765" s="0" t="n">
        <v>1.2185863260456</v>
      </c>
      <c r="N765" s="0" t="n">
        <v>-0.378922522181584</v>
      </c>
    </row>
    <row r="766" customFormat="false" ht="12.75" hidden="false" customHeight="false" outlineLevel="0" collapsed="false">
      <c r="H766" s="0" t="n">
        <v>1136781900</v>
      </c>
      <c r="I766" s="1" t="e">
        <f aca="false">([1]!Clock2Date,H766)</f>
        <v>#VALUE!</v>
      </c>
      <c r="J766" s="0" t="n">
        <v>-0.813818244969518</v>
      </c>
      <c r="K766" s="0" t="n">
        <v>-0.303154840629648</v>
      </c>
      <c r="L766" s="0" t="n">
        <v>-0.166875804390412</v>
      </c>
      <c r="M766" s="0" t="n">
        <v>1.24388634948975</v>
      </c>
      <c r="N766" s="0" t="n">
        <v>-0.366462563665965</v>
      </c>
    </row>
    <row r="767" customFormat="false" ht="12.75" hidden="false" customHeight="false" outlineLevel="0" collapsed="false">
      <c r="H767" s="0" t="n">
        <v>1136782800</v>
      </c>
      <c r="I767" s="1" t="e">
        <f aca="false">([1]!Clock2Date,H767)</f>
        <v>#VALUE!</v>
      </c>
      <c r="J767" s="0" t="n">
        <v>-0.792515325411708</v>
      </c>
      <c r="K767" s="0" t="n">
        <v>-0.320180416207538</v>
      </c>
      <c r="L767" s="0" t="n">
        <v>-0.219445381265805</v>
      </c>
      <c r="M767" s="0" t="n">
        <v>1.21436974092442</v>
      </c>
      <c r="N767" s="0" t="n">
        <v>-0.358675013841293</v>
      </c>
    </row>
    <row r="768" customFormat="false" ht="12.75" hidden="false" customHeight="false" outlineLevel="0" collapsed="false">
      <c r="H768" s="0" t="n">
        <v>1136783700</v>
      </c>
      <c r="I768" s="1" t="e">
        <f aca="false">([1]!Clock2Date,H768)</f>
        <v>#VALUE!</v>
      </c>
      <c r="J768" s="0" t="n">
        <v>-0.765125857408809</v>
      </c>
      <c r="K768" s="0" t="n">
        <v>-0.337214827060767</v>
      </c>
      <c r="L768" s="0" t="n">
        <v>-0.272014958141198</v>
      </c>
      <c r="M768" s="0" t="n">
        <v>1.2185863260456</v>
      </c>
      <c r="N768" s="0" t="n">
        <v>-0.340763911852905</v>
      </c>
    </row>
    <row r="769" customFormat="false" ht="12.75" hidden="false" customHeight="false" outlineLevel="0" collapsed="false">
      <c r="H769" s="0" t="n">
        <v>1136784600</v>
      </c>
      <c r="I769" s="1" t="e">
        <f aca="false">([1]!Clock2Date,H769)</f>
        <v>#VALUE!</v>
      </c>
      <c r="J769" s="0" t="n">
        <v>-0.73834508372156</v>
      </c>
      <c r="K769" s="0" t="n">
        <v>-0.354249237913995</v>
      </c>
      <c r="L769" s="0" t="n">
        <v>-0.336266873651386</v>
      </c>
      <c r="M769" s="0" t="n">
        <v>1.2354530083417</v>
      </c>
      <c r="N769" s="0" t="n">
        <v>-0.315065260039844</v>
      </c>
    </row>
    <row r="770" customFormat="false" ht="12.75" hidden="false" customHeight="false" outlineLevel="0" collapsed="false">
      <c r="H770" s="0" t="n">
        <v>1136785500</v>
      </c>
      <c r="I770" s="1" t="e">
        <f aca="false">([1]!Clock2Date,H770)</f>
        <v>#VALUE!</v>
      </c>
      <c r="J770" s="0" t="n">
        <v>-0.707303745858318</v>
      </c>
      <c r="K770" s="0" t="n">
        <v>-0.371274813491885</v>
      </c>
      <c r="L770" s="0" t="n">
        <v>-0.409280069647078</v>
      </c>
      <c r="M770" s="0" t="n">
        <v>1.27340278714939</v>
      </c>
      <c r="N770" s="0" t="n">
        <v>-0.283915464754014</v>
      </c>
    </row>
    <row r="771" customFormat="false" ht="12.75" hidden="false" customHeight="false" outlineLevel="0" collapsed="false">
      <c r="H771" s="0" t="n">
        <v>1136786400</v>
      </c>
      <c r="I771" s="1" t="e">
        <f aca="false">([1]!Clock2Date,H771)</f>
        <v>#VALUE!</v>
      </c>
      <c r="J771" s="0" t="n">
        <v>-0.678696987901972</v>
      </c>
      <c r="K771" s="0" t="n">
        <v>-0.388309224345114</v>
      </c>
      <c r="L771" s="0" t="n">
        <v>-0.482293455039007</v>
      </c>
      <c r="M771" s="0" t="n">
        <v>1.32400266313201</v>
      </c>
      <c r="N771" s="0" t="n">
        <v>-0.253544404250007</v>
      </c>
    </row>
    <row r="772" customFormat="false" ht="12.75" hidden="false" customHeight="false" outlineLevel="0" collapsed="false">
      <c r="H772" s="0" t="n">
        <v>1136787300</v>
      </c>
      <c r="I772" s="1" t="e">
        <f aca="false">([1]!Clock2Date,H772)</f>
        <v>#VALUE!</v>
      </c>
      <c r="J772" s="0" t="n">
        <v>-0.641569052254717</v>
      </c>
      <c r="K772" s="0" t="n">
        <v>-0.405334799923004</v>
      </c>
      <c r="L772" s="0" t="n">
        <v>-0.561147820352097</v>
      </c>
      <c r="M772" s="0" t="n">
        <v>1.42098548816468</v>
      </c>
      <c r="N772" s="0" t="n">
        <v>-0.214607059139504</v>
      </c>
    </row>
    <row r="773" customFormat="false" ht="12.75" hidden="false" customHeight="false" outlineLevel="0" collapsed="false">
      <c r="H773" s="0" t="n">
        <v>1136788200</v>
      </c>
      <c r="I773" s="1" t="e">
        <f aca="false">([1]!Clock2Date,H773)</f>
        <v>#VALUE!</v>
      </c>
      <c r="J773" s="0" t="n">
        <v>-0.601397891723842</v>
      </c>
      <c r="K773" s="0" t="n">
        <v>-0.422369210776232</v>
      </c>
      <c r="L773" s="0" t="n">
        <v>-0.663366673538539</v>
      </c>
      <c r="M773" s="0" t="n">
        <v>1.56435160405879</v>
      </c>
      <c r="N773" s="0" t="n">
        <v>-0.178784653156299</v>
      </c>
    </row>
    <row r="774" customFormat="false" ht="12.75" hidden="false" customHeight="false" outlineLevel="0" collapsed="false">
      <c r="H774" s="0" t="n">
        <v>1136789100</v>
      </c>
      <c r="I774" s="1" t="e">
        <f aca="false">([1]!Clock2Date,H774)</f>
        <v>#VALUE!</v>
      </c>
      <c r="J774" s="0" t="n">
        <v>-0.558183407631498</v>
      </c>
      <c r="K774" s="0" t="n">
        <v>-0.430877580927508</v>
      </c>
      <c r="L774" s="0" t="n">
        <v>-0.768505827289326</v>
      </c>
      <c r="M774" s="0" t="n">
        <v>1.67398469717207</v>
      </c>
      <c r="N774" s="0" t="n">
        <v>-0.137511103700323</v>
      </c>
    </row>
    <row r="775" customFormat="false" ht="12.75" hidden="false" customHeight="false" outlineLevel="0" collapsed="false">
      <c r="H775" s="0" t="n">
        <v>1136790000</v>
      </c>
      <c r="I775" s="1" t="e">
        <f aca="false">([1]!Clock2Date,H775)</f>
        <v>#VALUE!</v>
      </c>
      <c r="J775" s="0" t="n">
        <v>-0.519838182030795</v>
      </c>
      <c r="K775" s="0" t="n">
        <v>-0.439394786354122</v>
      </c>
      <c r="L775" s="0" t="n">
        <v>-0.850280871959232</v>
      </c>
      <c r="M775" s="0" t="n">
        <v>1.69506796458936</v>
      </c>
      <c r="N775" s="0" t="n">
        <v>-0.0954588194625224</v>
      </c>
    </row>
    <row r="776" customFormat="false" ht="12.75" hidden="false" customHeight="false" outlineLevel="0" collapsed="false">
      <c r="H776" s="0" t="n">
        <v>1136790900</v>
      </c>
      <c r="I776" s="1" t="e">
        <f aca="false">([1]!Clock2Date,H776)</f>
        <v>#VALUE!</v>
      </c>
      <c r="J776" s="0" t="n">
        <v>-0.467493924609744</v>
      </c>
      <c r="K776" s="0" t="n">
        <v>-0.447911991780737</v>
      </c>
      <c r="L776" s="0" t="n">
        <v>-0.917453088033764</v>
      </c>
      <c r="M776" s="0" t="n">
        <v>1.77940069244711</v>
      </c>
      <c r="N776" s="0" t="n">
        <v>-0.0502913940909963</v>
      </c>
    </row>
    <row r="777" customFormat="false" ht="12.75" hidden="false" customHeight="false" outlineLevel="0" collapsed="false">
      <c r="H777" s="0" t="n">
        <v>1136791800</v>
      </c>
      <c r="I777" s="1" t="e">
        <f aca="false">([1]!Clock2Date,H777)</f>
        <v>#VALUE!</v>
      </c>
      <c r="J777" s="0" t="n">
        <v>-0.433409312523958</v>
      </c>
      <c r="K777" s="0" t="n">
        <v>-0.456429197207351</v>
      </c>
      <c r="L777" s="0" t="n">
        <v>-0.984625304108296</v>
      </c>
      <c r="M777" s="0" t="n">
        <v>1.80891747191813</v>
      </c>
      <c r="N777" s="0" t="n">
        <v>-0.0168053944596923</v>
      </c>
    </row>
    <row r="778" customFormat="false" ht="12.75" hidden="false" customHeight="false" outlineLevel="0" collapsed="false">
      <c r="H778" s="0" t="n">
        <v>1136792700</v>
      </c>
      <c r="I778" s="1" t="e">
        <f aca="false">([1]!Clock2Date,H778)</f>
        <v>#VALUE!</v>
      </c>
      <c r="J778" s="0" t="n">
        <v>-0.409063118743604</v>
      </c>
      <c r="K778" s="0" t="n">
        <v>-0.464937567358626</v>
      </c>
      <c r="L778" s="0" t="n">
        <v>-1.01383077190281</v>
      </c>
      <c r="M778" s="0" t="n">
        <v>1.8173506421605</v>
      </c>
      <c r="N778" s="0" t="n">
        <v>0.0104507269170168</v>
      </c>
    </row>
    <row r="779" customFormat="false" ht="12.75" hidden="false" customHeight="false" outlineLevel="0" collapsed="false">
      <c r="H779" s="0" t="n">
        <v>1136793600</v>
      </c>
      <c r="I779" s="1" t="e">
        <f aca="false">([1]!Clock2Date,H779)</f>
        <v>#VALUE!</v>
      </c>
      <c r="J779" s="0" t="n">
        <v>-0.387151603547995</v>
      </c>
      <c r="K779" s="0" t="n">
        <v>-0.473454772785241</v>
      </c>
      <c r="L779" s="0" t="n">
        <v>-1.03719507037993</v>
      </c>
      <c r="M779" s="0" t="n">
        <v>1.8342173244566</v>
      </c>
      <c r="N779" s="0" t="n">
        <v>0.0330344396027799</v>
      </c>
    </row>
    <row r="780" customFormat="false" ht="12.75" hidden="false" customHeight="false" outlineLevel="0" collapsed="false">
      <c r="H780" s="0" t="n">
        <v>1136794500</v>
      </c>
      <c r="I780" s="1" t="e">
        <f aca="false">([1]!Clock2Date,H780)</f>
        <v>#VALUE!</v>
      </c>
      <c r="J780" s="0" t="n">
        <v>-0.360370829860745</v>
      </c>
      <c r="K780" s="0" t="n">
        <v>-0.481971978211855</v>
      </c>
      <c r="L780" s="0" t="n">
        <v>-1.05763868950022</v>
      </c>
      <c r="M780" s="0" t="n">
        <v>1.85530059187388</v>
      </c>
      <c r="N780" s="0" t="n">
        <v>0.055618152288543</v>
      </c>
    </row>
    <row r="781" customFormat="false" ht="12.75" hidden="false" customHeight="false" outlineLevel="0" collapsed="false">
      <c r="H781" s="0" t="n">
        <v>1136795400</v>
      </c>
      <c r="I781" s="1" t="e">
        <f aca="false">([1]!Clock2Date,H781)</f>
        <v>#VALUE!</v>
      </c>
      <c r="J781" s="0" t="n">
        <v>-0.337850571010562</v>
      </c>
      <c r="K781" s="0" t="n">
        <v>-0.481971978211855</v>
      </c>
      <c r="L781" s="0" t="n">
        <v>-1.07808249801676</v>
      </c>
      <c r="M781" s="0" t="n">
        <v>1.85108366494132</v>
      </c>
      <c r="N781" s="0" t="n">
        <v>0.0813168041016035</v>
      </c>
    </row>
    <row r="782" customFormat="false" ht="12.75" hidden="false" customHeight="false" outlineLevel="0" collapsed="false">
      <c r="H782" s="0" t="n">
        <v>1136796300</v>
      </c>
      <c r="I782" s="1" t="e">
        <f aca="false">([1]!Clock2Date,H782)</f>
        <v>#VALUE!</v>
      </c>
      <c r="J782" s="0" t="n">
        <v>-0.315330410838229</v>
      </c>
      <c r="K782" s="0" t="n">
        <v>-0.473454772785241</v>
      </c>
      <c r="L782" s="0" t="n">
        <v>-1.09560562717648</v>
      </c>
      <c r="M782" s="0" t="n">
        <v>1.87216693235861</v>
      </c>
      <c r="N782" s="0" t="n">
        <v>0.101564110435465</v>
      </c>
    </row>
    <row r="783" customFormat="false" ht="12.75" hidden="false" customHeight="false" outlineLevel="0" collapsed="false">
      <c r="H783" s="0" t="n">
        <v>1136797200</v>
      </c>
      <c r="I783" s="1" t="e">
        <f aca="false">([1]!Clock2Date,H783)</f>
        <v>#VALUE!</v>
      </c>
      <c r="J783" s="0" t="n">
        <v>-0.295244830572792</v>
      </c>
      <c r="K783" s="0" t="n">
        <v>-0.464937567358626</v>
      </c>
      <c r="L783" s="0" t="n">
        <v>-1.11020845577185</v>
      </c>
      <c r="M783" s="0" t="n">
        <v>1.87638385929116</v>
      </c>
      <c r="N783" s="0" t="n">
        <v>0.118696679648458</v>
      </c>
    </row>
    <row r="784" customFormat="false" ht="12.75" hidden="false" customHeight="false" outlineLevel="0" collapsed="false">
      <c r="H784" s="0" t="n">
        <v>1136798100</v>
      </c>
      <c r="I784" s="1" t="e">
        <f aca="false">([1]!Clock2Date,H784)</f>
        <v>#VALUE!</v>
      </c>
      <c r="J784" s="0" t="n">
        <v>-0.274550506652781</v>
      </c>
      <c r="K784" s="0" t="n">
        <v>-0.456429197207351</v>
      </c>
      <c r="L784" s="0" t="n">
        <v>-1.11604943569302</v>
      </c>
      <c r="M784" s="0" t="n">
        <v>1.88903361465471</v>
      </c>
      <c r="N784" s="0" t="n">
        <v>0.135829046855022</v>
      </c>
    </row>
    <row r="785" customFormat="false" ht="12.75" hidden="false" customHeight="false" outlineLevel="0" collapsed="false">
      <c r="H785" s="0" t="n">
        <v>1136799000</v>
      </c>
      <c r="I785" s="1" t="e">
        <f aca="false">([1]!Clock2Date,H785)</f>
        <v>#VALUE!</v>
      </c>
      <c r="J785" s="0" t="n">
        <v>-0.259334184878985</v>
      </c>
      <c r="K785" s="0" t="n">
        <v>-0.447911991780737</v>
      </c>
      <c r="L785" s="0" t="n">
        <v>-1.1189699256536</v>
      </c>
      <c r="M785" s="0" t="n">
        <v>1.88481702953352</v>
      </c>
      <c r="N785" s="0" t="n">
        <v>0.146731535806991</v>
      </c>
    </row>
    <row r="786" customFormat="false" ht="12.75" hidden="false" customHeight="false" outlineLevel="0" collapsed="false">
      <c r="H786" s="0" t="n">
        <v>1136799900</v>
      </c>
      <c r="I786" s="1" t="e">
        <f aca="false">([1]!Clock2Date,H786)</f>
        <v>#VALUE!</v>
      </c>
      <c r="J786" s="0" t="n">
        <v>-0.247769732965532</v>
      </c>
      <c r="K786" s="0" t="n">
        <v>-0.439394786354122</v>
      </c>
      <c r="L786" s="0" t="n">
        <v>-1.11312894573243</v>
      </c>
      <c r="M786" s="0" t="n">
        <v>1.87638351747979</v>
      </c>
      <c r="N786" s="0" t="n">
        <v>0.156076353188883</v>
      </c>
    </row>
    <row r="787" customFormat="false" ht="12.75" hidden="false" customHeight="false" outlineLevel="0" collapsed="false">
      <c r="H787" s="0" t="n">
        <v>1136800800</v>
      </c>
      <c r="I787" s="1" t="e">
        <f aca="false">([1]!Clock2Date,H787)</f>
        <v>#VALUE!</v>
      </c>
      <c r="J787" s="0" t="n">
        <v>-0.239857249590271</v>
      </c>
      <c r="K787" s="0" t="n">
        <v>-0.430877580927508</v>
      </c>
      <c r="L787" s="0" t="n">
        <v>-1.10436728645446</v>
      </c>
      <c r="M787" s="0" t="n">
        <v>1.84265049469896</v>
      </c>
      <c r="N787" s="0" t="n">
        <v>0.166978842140853</v>
      </c>
    </row>
    <row r="788" customFormat="false" ht="12.75" hidden="false" customHeight="false" outlineLevel="0" collapsed="false">
      <c r="H788" s="0" t="n">
        <v>1136801700</v>
      </c>
      <c r="I788" s="1" t="e">
        <f aca="false">([1]!Clock2Date,H788)</f>
        <v>#VALUE!</v>
      </c>
      <c r="J788" s="0" t="n">
        <v>-0.231944766215011</v>
      </c>
      <c r="K788" s="0" t="n">
        <v>-0.422369210776232</v>
      </c>
      <c r="L788" s="0" t="n">
        <v>-1.08684415729474</v>
      </c>
      <c r="M788" s="0" t="n">
        <v>1.80470054498558</v>
      </c>
      <c r="N788" s="0" t="n">
        <v>0.161527698668082</v>
      </c>
    </row>
    <row r="789" customFormat="false" ht="12.75" hidden="false" customHeight="false" outlineLevel="0" collapsed="false">
      <c r="H789" s="0" t="n">
        <v>1136802600</v>
      </c>
      <c r="I789" s="1" t="e">
        <f aca="false">([1]!Clock2Date,H789)</f>
        <v>#VALUE!</v>
      </c>
      <c r="J789" s="0" t="n">
        <v>-0.234379346121907</v>
      </c>
      <c r="K789" s="0" t="n">
        <v>-0.405334799923004</v>
      </c>
      <c r="L789" s="0" t="n">
        <v>-1.06347985881762</v>
      </c>
      <c r="M789" s="0" t="n">
        <v>1.75410083990865</v>
      </c>
      <c r="N789" s="0" t="n">
        <v>0.146731535806991</v>
      </c>
    </row>
    <row r="790" customFormat="false" ht="12.75" hidden="false" customHeight="false" outlineLevel="0" collapsed="false">
      <c r="H790" s="0" t="n">
        <v>1136803500</v>
      </c>
      <c r="I790" s="1" t="e">
        <f aca="false">([1]!Clock2Date,H790)</f>
        <v>#VALUE!</v>
      </c>
      <c r="J790" s="0" t="n">
        <v>-0.239248604613548</v>
      </c>
      <c r="K790" s="0" t="n">
        <v>-0.388309224345114</v>
      </c>
      <c r="L790" s="0" t="n">
        <v>-1.04011556034051</v>
      </c>
      <c r="M790" s="0" t="n">
        <v>1.70350113483172</v>
      </c>
      <c r="N790" s="0" t="n">
        <v>0.135829046855022</v>
      </c>
    </row>
    <row r="791" customFormat="false" ht="12.75" hidden="false" customHeight="false" outlineLevel="0" collapsed="false">
      <c r="H791" s="0" t="n">
        <v>1136804400</v>
      </c>
      <c r="I791" s="1" t="e">
        <f aca="false">([1]!Clock2Date,H791)</f>
        <v>#VALUE!</v>
      </c>
      <c r="J791" s="0" t="n">
        <v>-0.244726508081912</v>
      </c>
      <c r="K791" s="0" t="n">
        <v>-0.371274813491885</v>
      </c>
      <c r="L791" s="0" t="n">
        <v>-1.01675126186339</v>
      </c>
      <c r="M791" s="0" t="n">
        <v>1.64025133257987</v>
      </c>
      <c r="N791" s="0" t="n">
        <v>0.121032883993931</v>
      </c>
    </row>
    <row r="792" customFormat="false" ht="12.75" hidden="false" customHeight="false" outlineLevel="0" collapsed="false">
      <c r="H792" s="0" t="n">
        <v>1136805300</v>
      </c>
      <c r="I792" s="1" t="e">
        <f aca="false">([1]!Clock2Date,H792)</f>
        <v>#VALUE!</v>
      </c>
      <c r="J792" s="0" t="n">
        <v>-0.249595766573553</v>
      </c>
      <c r="K792" s="0" t="n">
        <v>-0.354249237913995</v>
      </c>
      <c r="L792" s="0" t="n">
        <v>-0.993386963386274</v>
      </c>
      <c r="M792" s="0" t="n">
        <v>1.59808479774531</v>
      </c>
      <c r="N792" s="0" t="n">
        <v>0.115581538514732</v>
      </c>
    </row>
    <row r="793" customFormat="false" ht="12.75" hidden="false" customHeight="false" outlineLevel="0" collapsed="false">
      <c r="H793" s="0" t="n">
        <v>1136806200</v>
      </c>
      <c r="I793" s="1" t="e">
        <f aca="false">([1]!Clock2Date,H793)</f>
        <v>#VALUE!</v>
      </c>
      <c r="J793" s="0" t="n">
        <v>-0.255073571364068</v>
      </c>
      <c r="K793" s="0" t="n">
        <v>-0.337214827060767</v>
      </c>
      <c r="L793" s="0" t="n">
        <v>-0.970022664909157</v>
      </c>
      <c r="M793" s="0" t="n">
        <v>1.56856818917997</v>
      </c>
      <c r="N793" s="0" t="n">
        <v>0.11168786460561</v>
      </c>
    </row>
    <row r="794" customFormat="false" ht="12.75" hidden="false" customHeight="false" outlineLevel="0" collapsed="false">
      <c r="H794" s="0" t="n">
        <v>1136807100</v>
      </c>
      <c r="I794" s="1" t="e">
        <f aca="false">([1]!Clock2Date,H794)</f>
        <v>#VALUE!</v>
      </c>
      <c r="J794" s="0" t="n">
        <v>-0.259334184878985</v>
      </c>
      <c r="K794" s="0" t="n">
        <v>-0.311672046056263</v>
      </c>
      <c r="L794" s="0" t="n">
        <v>-0.946658366432041</v>
      </c>
      <c r="M794" s="0" t="n">
        <v>1.59386821262413</v>
      </c>
      <c r="N794" s="0" t="n">
        <v>0.105457986351015</v>
      </c>
    </row>
    <row r="795" customFormat="false" ht="12.75" hidden="false" customHeight="false" outlineLevel="0" collapsed="false">
      <c r="H795" s="0" t="n">
        <v>1136808000</v>
      </c>
      <c r="I795" s="1" t="e">
        <f aca="false">([1]!Clock2Date,H795)</f>
        <v>#VALUE!</v>
      </c>
      <c r="J795" s="0" t="n">
        <v>-0.263594798393902</v>
      </c>
      <c r="K795" s="0" t="n">
        <v>-0.28612042977642</v>
      </c>
      <c r="L795" s="0" t="n">
        <v>-0.929135237272322</v>
      </c>
      <c r="M795" s="0" t="n">
        <v>1.62338465028377</v>
      </c>
      <c r="N795" s="0" t="n">
        <v>0.099227906089992</v>
      </c>
    </row>
    <row r="796" customFormat="false" ht="12.75" hidden="false" customHeight="false" outlineLevel="0" collapsed="false">
      <c r="H796" s="0" t="n">
        <v>1136808900</v>
      </c>
      <c r="I796" s="1" t="e">
        <f aca="false">([1]!Clock2Date,H796)</f>
        <v>#VALUE!</v>
      </c>
      <c r="J796" s="0" t="n">
        <v>-0.26481208834735</v>
      </c>
      <c r="K796" s="0" t="n">
        <v>-0.260577648771915</v>
      </c>
      <c r="L796" s="0" t="n">
        <v>-0.908691428755787</v>
      </c>
      <c r="M796" s="0" t="n">
        <v>1.64868450282224</v>
      </c>
      <c r="N796" s="0" t="n">
        <v>0.0961129669626946</v>
      </c>
    </row>
    <row r="797" customFormat="false" ht="12.75" hidden="false" customHeight="false" outlineLevel="0" collapsed="false">
      <c r="H797" s="0" t="n">
        <v>1136809800</v>
      </c>
      <c r="I797" s="1" t="e">
        <f aca="false">([1]!Clock2Date,H797)</f>
        <v>#VALUE!</v>
      </c>
      <c r="J797" s="0" t="n">
        <v>-0.265420733324073</v>
      </c>
      <c r="K797" s="0" t="n">
        <v>-0.235034867767411</v>
      </c>
      <c r="L797" s="0" t="n">
        <v>-0.891168299596067</v>
      </c>
      <c r="M797" s="0" t="n">
        <v>1.65711801487597</v>
      </c>
      <c r="N797" s="0" t="n">
        <v>0.0914405582717485</v>
      </c>
    </row>
    <row r="798" customFormat="false" ht="12.75" hidden="false" customHeight="false" outlineLevel="0" collapsed="false">
      <c r="H798" s="0" t="n">
        <v>1136810700</v>
      </c>
      <c r="I798" s="1" t="e">
        <f aca="false">([1]!Clock2Date,H798)</f>
        <v>#VALUE!</v>
      </c>
      <c r="J798" s="0" t="n">
        <v>-0.26481208834735</v>
      </c>
      <c r="K798" s="0" t="n">
        <v>-0.209492086762907</v>
      </c>
      <c r="L798" s="0" t="n">
        <v>-0.873644981040112</v>
      </c>
      <c r="M798" s="0" t="n">
        <v>1.6908510376568</v>
      </c>
      <c r="N798" s="0" t="n">
        <v>0.0828742736652522</v>
      </c>
    </row>
    <row r="799" customFormat="false" ht="12.75" hidden="false" customHeight="false" outlineLevel="0" collapsed="false">
      <c r="H799" s="0" t="n">
        <v>1136811600</v>
      </c>
      <c r="I799" s="1" t="e">
        <f aca="false">([1]!Clock2Date,H799)</f>
        <v>#VALUE!</v>
      </c>
      <c r="J799" s="0" t="n">
        <v>-0.265420733324073</v>
      </c>
      <c r="K799" s="0" t="n">
        <v>-0.192457675909678</v>
      </c>
      <c r="L799" s="0" t="n">
        <v>-0.856121851880393</v>
      </c>
      <c r="M799" s="0" t="n">
        <v>1.68241786741444</v>
      </c>
      <c r="N799" s="0" t="n">
        <v>0.0797593345379548</v>
      </c>
    </row>
    <row r="800" customFormat="false" ht="12.75" hidden="false" customHeight="false" outlineLevel="0" collapsed="false">
      <c r="H800" s="0" t="n">
        <v>1136812500</v>
      </c>
      <c r="I800" s="1" t="e">
        <f aca="false">([1]!Clock2Date,H800)</f>
        <v>#VALUE!</v>
      </c>
      <c r="J800" s="0" t="n">
        <v>-0.263594798393902</v>
      </c>
      <c r="K800" s="0" t="n">
        <v>-0.166914894905174</v>
      </c>
      <c r="L800" s="0" t="n">
        <v>-0.838598722720674</v>
      </c>
      <c r="M800" s="0" t="n">
        <v>1.6739843553607</v>
      </c>
      <c r="N800" s="0" t="n">
        <v>0.0789805997561304</v>
      </c>
    </row>
    <row r="801" customFormat="false" ht="12.75" hidden="false" customHeight="false" outlineLevel="0" collapsed="false">
      <c r="H801" s="0" t="n">
        <v>1136813400</v>
      </c>
      <c r="I801" s="1" t="e">
        <f aca="false">([1]!Clock2Date,H801)</f>
        <v>#VALUE!</v>
      </c>
      <c r="J801" s="0" t="n">
        <v>-0.260551474832433</v>
      </c>
      <c r="K801" s="0" t="n">
        <v>-0.141363278625331</v>
      </c>
      <c r="L801" s="0" t="n">
        <v>-0.8239958941253</v>
      </c>
      <c r="M801" s="0" t="n">
        <v>1.64868450282224</v>
      </c>
      <c r="N801" s="0" t="n">
        <v>0.0774229281860532</v>
      </c>
    </row>
    <row r="802" customFormat="false" ht="12.75" hidden="false" customHeight="false" outlineLevel="0" collapsed="false">
      <c r="H802" s="0" t="n">
        <v>1136814300</v>
      </c>
      <c r="I802" s="1" t="e">
        <f aca="false">([1]!Clock2Date,H802)</f>
        <v>#VALUE!</v>
      </c>
      <c r="J802" s="0" t="n">
        <v>-0.255682315018642</v>
      </c>
      <c r="K802" s="0" t="n">
        <v>-0.115820497620827</v>
      </c>
      <c r="L802" s="0" t="n">
        <v>-0.809393254926161</v>
      </c>
      <c r="M802" s="0" t="n">
        <v>1.62338465028377</v>
      </c>
      <c r="N802" s="0" t="n">
        <v>0.0774229281860532</v>
      </c>
    </row>
    <row r="803" customFormat="false" ht="12.75" hidden="false" customHeight="false" outlineLevel="0" collapsed="false">
      <c r="H803" s="0" t="n">
        <v>1136815200</v>
      </c>
      <c r="I803" s="1" t="e">
        <f aca="false">([1]!Clock2Date,H803)</f>
        <v>#VALUE!</v>
      </c>
      <c r="J803" s="0" t="n">
        <v>-0.250813056527001</v>
      </c>
      <c r="K803" s="0" t="n">
        <v>-0.0987949220429372</v>
      </c>
      <c r="L803" s="0" t="n">
        <v>-0.80063178504442</v>
      </c>
      <c r="M803" s="0" t="n">
        <v>1.60230155377218</v>
      </c>
      <c r="N803" s="0" t="n">
        <v>0.0766441934042289</v>
      </c>
    </row>
    <row r="804" customFormat="false" ht="12.75" hidden="false" customHeight="false" outlineLevel="0" collapsed="false">
      <c r="H804" s="0" t="n">
        <v>1136816100</v>
      </c>
      <c r="I804" s="1" t="e">
        <f aca="false">([1]!Clock2Date,H804)</f>
        <v>#VALUE!</v>
      </c>
      <c r="J804" s="0" t="n">
        <v>-0.239857249590271</v>
      </c>
      <c r="K804" s="0" t="n">
        <v>-0.0817605111897085</v>
      </c>
      <c r="L804" s="0" t="n">
        <v>-0.791870125766442</v>
      </c>
      <c r="M804" s="0" t="n">
        <v>1.60651813889336</v>
      </c>
      <c r="N804" s="0" t="n">
        <v>0.0797593345379548</v>
      </c>
    </row>
    <row r="805" customFormat="false" ht="12.75" hidden="false" customHeight="false" outlineLevel="0" collapsed="false">
      <c r="H805" s="0" t="n">
        <v>1136817000</v>
      </c>
      <c r="I805" s="1" t="e">
        <f aca="false">([1]!Clock2Date,H805)</f>
        <v>#VALUE!</v>
      </c>
      <c r="J805" s="0" t="n">
        <v>-0.225858217769923</v>
      </c>
      <c r="K805" s="0" t="n">
        <v>-0.0647349356118187</v>
      </c>
      <c r="L805" s="0" t="n">
        <v>-0.791870125766442</v>
      </c>
      <c r="M805" s="0" t="n">
        <v>1.64868450282224</v>
      </c>
      <c r="N805" s="0" t="n">
        <v>0.0976704365263433</v>
      </c>
    </row>
    <row r="806" customFormat="false" ht="12.75" hidden="false" customHeight="false" outlineLevel="0" collapsed="false">
      <c r="H806" s="0" t="n">
        <v>1136817900</v>
      </c>
      <c r="I806" s="1" t="e">
        <f aca="false">([1]!Clock2Date,H806)</f>
        <v>#VALUE!</v>
      </c>
      <c r="J806" s="0" t="n">
        <v>-0.206989927457933</v>
      </c>
      <c r="K806" s="0" t="n">
        <v>-0.0562177301852044</v>
      </c>
      <c r="L806" s="0" t="n">
        <v>-0.794790615727022</v>
      </c>
      <c r="M806" s="0" t="n">
        <v>1.66133459999716</v>
      </c>
      <c r="N806" s="0" t="n">
        <v>0.118696679648458</v>
      </c>
    </row>
    <row r="807" customFormat="false" ht="12.75" hidden="false" customHeight="false" outlineLevel="0" collapsed="false">
      <c r="H807" s="0" t="n">
        <v>1136818800</v>
      </c>
      <c r="I807" s="1" t="e">
        <f aca="false">([1]!Clock2Date,H807)</f>
        <v>#VALUE!</v>
      </c>
      <c r="J807" s="0" t="n">
        <v>-0.186904347192496</v>
      </c>
      <c r="K807" s="0" t="n">
        <v>-0.04770052475859</v>
      </c>
      <c r="L807" s="0" t="n">
        <v>-0.80063178504442</v>
      </c>
      <c r="M807" s="0" t="n">
        <v>1.65711801487597</v>
      </c>
      <c r="N807" s="0" t="n">
        <v>0.131156638164076</v>
      </c>
    </row>
    <row r="808" customFormat="false" ht="12.75" hidden="false" customHeight="false" outlineLevel="0" collapsed="false">
      <c r="H808" s="0" t="n">
        <v>1136819700</v>
      </c>
      <c r="I808" s="1" t="e">
        <f aca="false">([1]!Clock2Date,H808)</f>
        <v>#VALUE!</v>
      </c>
      <c r="J808" s="0" t="n">
        <v>-0.161949508435418</v>
      </c>
      <c r="K808" s="0" t="n">
        <v>-0.0391833193319757</v>
      </c>
      <c r="L808" s="0" t="n">
        <v>-0.806472764965581</v>
      </c>
      <c r="M808" s="0" t="n">
        <v>1.66133459999716</v>
      </c>
      <c r="N808" s="0" t="n">
        <v>0.145952801025167</v>
      </c>
    </row>
    <row r="809" customFormat="false" ht="12.75" hidden="false" customHeight="false" outlineLevel="0" collapsed="false">
      <c r="H809" s="0" t="n">
        <v>1136820600</v>
      </c>
      <c r="I809" s="1" t="e">
        <f aca="false">([1]!Clock2Date,H809)</f>
        <v>#VALUE!</v>
      </c>
      <c r="J809" s="0" t="n">
        <v>-0.13395144479472</v>
      </c>
      <c r="K809" s="0" t="n">
        <v>-0.0391833193319757</v>
      </c>
      <c r="L809" s="0" t="n">
        <v>-0.818154914204139</v>
      </c>
      <c r="M809" s="0" t="n">
        <v>1.68241786741444</v>
      </c>
      <c r="N809" s="0" t="n">
        <v>0.156855087970708</v>
      </c>
    </row>
    <row r="810" customFormat="false" ht="12.75" hidden="false" customHeight="false" outlineLevel="0" collapsed="false">
      <c r="H810" s="0" t="n">
        <v>1136821500</v>
      </c>
      <c r="I810" s="1" t="e">
        <f aca="false">([1]!Clock2Date,H810)</f>
        <v>#VALUE!</v>
      </c>
      <c r="J810" s="0" t="n">
        <v>-0.103518702569278</v>
      </c>
      <c r="K810" s="0" t="n">
        <v>-0.0391833193319757</v>
      </c>
      <c r="L810" s="0" t="n">
        <v>-0.835678043363858</v>
      </c>
      <c r="M810" s="0" t="n">
        <v>1.69928454971054</v>
      </c>
      <c r="N810" s="0" t="n">
        <v>0.166200107359028</v>
      </c>
    </row>
    <row r="811" customFormat="false" ht="12.75" hidden="false" customHeight="false" outlineLevel="0" collapsed="false">
      <c r="H811" s="0" t="n">
        <v>1136822400</v>
      </c>
      <c r="I811" s="1" t="e">
        <f aca="false">([1]!Clock2Date,H811)</f>
        <v>#VALUE!</v>
      </c>
      <c r="J811" s="0" t="n">
        <v>-0.0761292839053041</v>
      </c>
      <c r="K811" s="0" t="n">
        <v>-0.04770052475859</v>
      </c>
      <c r="L811" s="0" t="n">
        <v>-0.856121851880393</v>
      </c>
      <c r="M811" s="0" t="n">
        <v>1.6739843553607</v>
      </c>
      <c r="N811" s="0" t="n">
        <v>0.1739876571837</v>
      </c>
    </row>
    <row r="812" customFormat="false" ht="12.75" hidden="false" customHeight="false" outlineLevel="0" collapsed="false">
      <c r="H812" s="0" t="n">
        <v>1136823300</v>
      </c>
      <c r="I812" s="1" t="e">
        <f aca="false">([1]!Clock2Date,H812)</f>
        <v>#VALUE!</v>
      </c>
      <c r="J812" s="0" t="n">
        <v>-0.0414359281649445</v>
      </c>
      <c r="K812" s="0" t="n">
        <v>-0.0562177301852044</v>
      </c>
      <c r="L812" s="0" t="n">
        <v>-0.876565660396929</v>
      </c>
      <c r="M812" s="0" t="n">
        <v>1.66555118511834</v>
      </c>
      <c r="N812" s="0" t="n">
        <v>0.18489014613567</v>
      </c>
    </row>
    <row r="813" customFormat="false" ht="12.75" hidden="false" customHeight="false" outlineLevel="0" collapsed="false">
      <c r="H813" s="0" t="n">
        <v>1136824200</v>
      </c>
      <c r="I813" s="1" t="e">
        <f aca="false">([1]!Clock2Date,H813)</f>
        <v>#VALUE!</v>
      </c>
      <c r="J813" s="0" t="n">
        <v>-0.00795996105588236</v>
      </c>
      <c r="K813" s="0" t="n">
        <v>-0.0647349356118187</v>
      </c>
      <c r="L813" s="0" t="n">
        <v>-0.899929958874045</v>
      </c>
      <c r="M813" s="0" t="n">
        <v>1.68663445253562</v>
      </c>
      <c r="N813" s="0" t="n">
        <v>0.195792433081211</v>
      </c>
    </row>
    <row r="814" customFormat="false" ht="12.75" hidden="false" customHeight="false" outlineLevel="0" collapsed="false">
      <c r="H814" s="0" t="n">
        <v>1136825100</v>
      </c>
      <c r="I814" s="1" t="e">
        <f aca="false">([1]!Clock2Date,H814)</f>
        <v>#VALUE!</v>
      </c>
      <c r="J814" s="0" t="n">
        <v>0.0261246510299037</v>
      </c>
      <c r="K814" s="0" t="n">
        <v>-0.0732433057630942</v>
      </c>
      <c r="L814" s="0" t="n">
        <v>-0.926214747311742</v>
      </c>
      <c r="M814" s="0" t="n">
        <v>1.724584402249</v>
      </c>
      <c r="N814" s="0" t="n">
        <v>0.212925002294203</v>
      </c>
    </row>
    <row r="815" customFormat="false" ht="12.75" hidden="false" customHeight="false" outlineLevel="0" collapsed="false">
      <c r="H815" s="0" t="n">
        <v>1136826000</v>
      </c>
      <c r="I815" s="1" t="e">
        <f aca="false">([1]!Clock2Date,H815)</f>
        <v>#VALUE!</v>
      </c>
      <c r="J815" s="0" t="n">
        <v>0.0577746832087941</v>
      </c>
      <c r="K815" s="0" t="n">
        <v>-0.0817605111897085</v>
      </c>
      <c r="L815" s="0" t="n">
        <v>-0.955420025710019</v>
      </c>
      <c r="M815" s="0" t="n">
        <v>1.72880098737018</v>
      </c>
      <c r="N815" s="0" t="n">
        <v>0.22694243037347</v>
      </c>
    </row>
    <row r="816" customFormat="false" ht="12.75" hidden="false" customHeight="false" outlineLevel="0" collapsed="false">
      <c r="H816" s="0" t="n">
        <v>1136826900</v>
      </c>
      <c r="I816" s="1" t="e">
        <f aca="false">([1]!Clock2Date,H816)</f>
        <v>#VALUE!</v>
      </c>
      <c r="J816" s="0" t="n">
        <v>0.0930766839258776</v>
      </c>
      <c r="K816" s="0" t="n">
        <v>-0.0817605111897085</v>
      </c>
      <c r="L816" s="0" t="n">
        <v>-0.984625304108296</v>
      </c>
      <c r="M816" s="0" t="n">
        <v>1.79626737474321</v>
      </c>
      <c r="N816" s="0" t="n">
        <v>0.238623654107264</v>
      </c>
    </row>
    <row r="817" customFormat="false" ht="12.75" hidden="false" customHeight="false" outlineLevel="0" collapsed="false">
      <c r="H817" s="0" t="n">
        <v>1136827800</v>
      </c>
      <c r="I817" s="1" t="e">
        <f aca="false">([1]!Clock2Date,H817)</f>
        <v>#VALUE!</v>
      </c>
      <c r="J817" s="0" t="n">
        <v>0.125335361081492</v>
      </c>
      <c r="K817" s="0" t="n">
        <v>-0.0902777166163229</v>
      </c>
      <c r="L817" s="0" t="n">
        <v>-1.01091028194223</v>
      </c>
      <c r="M817" s="0" t="n">
        <v>1.85108366494132</v>
      </c>
      <c r="N817" s="0" t="n">
        <v>0.251083612622882</v>
      </c>
    </row>
    <row r="818" customFormat="false" ht="12.75" hidden="false" customHeight="false" outlineLevel="0" collapsed="false">
      <c r="H818" s="0" t="n">
        <v>1136828700</v>
      </c>
      <c r="I818" s="1" t="e">
        <f aca="false">([1]!Clock2Date,H818)</f>
        <v>#VALUE!</v>
      </c>
      <c r="J818" s="0" t="n">
        <v>0.156376649605809</v>
      </c>
      <c r="K818" s="0" t="n">
        <v>-0.0987949220429372</v>
      </c>
      <c r="L818" s="0" t="n">
        <v>-1.03719507037993</v>
      </c>
      <c r="M818" s="0" t="n">
        <v>1.92276697924691</v>
      </c>
      <c r="N818" s="0" t="n">
        <v>0.264322305920324</v>
      </c>
    </row>
    <row r="819" customFormat="false" ht="12.75" hidden="false" customHeight="false" outlineLevel="0" collapsed="false">
      <c r="H819" s="0" t="n">
        <v>1136829600</v>
      </c>
      <c r="I819" s="1" t="e">
        <f aca="false">([1]!Clock2Date,H819)</f>
        <v>#VALUE!</v>
      </c>
      <c r="J819" s="0" t="n">
        <v>0.186200746854528</v>
      </c>
      <c r="K819" s="0" t="n">
        <v>-0.107303292194213</v>
      </c>
      <c r="L819" s="0" t="n">
        <v>-1.06347985881762</v>
      </c>
      <c r="M819" s="0" t="n">
        <v>1.96915009920265</v>
      </c>
      <c r="N819" s="0" t="n">
        <v>0.276003327647689</v>
      </c>
    </row>
    <row r="820" customFormat="false" ht="12.75" hidden="false" customHeight="false" outlineLevel="0" collapsed="false">
      <c r="H820" s="0" t="n">
        <v>1136830500</v>
      </c>
      <c r="I820" s="1" t="e">
        <f aca="false">([1]!Clock2Date,H820)</f>
        <v>#VALUE!</v>
      </c>
      <c r="J820" s="0" t="n">
        <v>0.21967681264144</v>
      </c>
      <c r="K820" s="0" t="n">
        <v>-0.107303292194213</v>
      </c>
      <c r="L820" s="0" t="n">
        <v>-1.08976464725532</v>
      </c>
      <c r="M820" s="0" t="n">
        <v>1.9649331722701</v>
      </c>
      <c r="N820" s="0" t="n">
        <v>0.28534834703601</v>
      </c>
    </row>
    <row r="821" customFormat="false" ht="12.75" hidden="false" customHeight="false" outlineLevel="0" collapsed="false">
      <c r="H821" s="0" t="n">
        <v>1136831400</v>
      </c>
      <c r="I821" s="1" t="e">
        <f aca="false">([1]!Clock2Date,H821)</f>
        <v>#VALUE!</v>
      </c>
      <c r="J821" s="0" t="n">
        <v>0.248892166235585</v>
      </c>
      <c r="K821" s="0" t="n">
        <v>-0.107303292194213</v>
      </c>
      <c r="L821" s="0" t="n">
        <v>-1.11604943569302</v>
      </c>
      <c r="M821" s="0" t="n">
        <v>1.97336668432384</v>
      </c>
      <c r="N821" s="0" t="n">
        <v>0.293914631642506</v>
      </c>
    </row>
    <row r="822" customFormat="false" ht="12.75" hidden="false" customHeight="false" outlineLevel="0" collapsed="false">
      <c r="H822" s="0" t="n">
        <v>1136832300</v>
      </c>
      <c r="I822" s="1" t="e">
        <f aca="false">([1]!Clock2Date,H822)</f>
        <v>#VALUE!</v>
      </c>
      <c r="J822" s="0" t="n">
        <v>0.276890229876282</v>
      </c>
      <c r="K822" s="0" t="n">
        <v>-0.0987949220429372</v>
      </c>
      <c r="L822" s="0" t="n">
        <v>-1.13941373417013</v>
      </c>
      <c r="M822" s="0" t="n">
        <v>1.90590029695081</v>
      </c>
      <c r="N822" s="0" t="n">
        <v>0.300923244678926</v>
      </c>
    </row>
    <row r="823" customFormat="false" ht="12.75" hidden="false" customHeight="false" outlineLevel="0" collapsed="false">
      <c r="H823" s="0" t="n">
        <v>1136833200</v>
      </c>
      <c r="I823" s="1" t="e">
        <f aca="false">([1]!Clock2Date,H823)</f>
        <v>#VALUE!</v>
      </c>
      <c r="J823" s="0" t="n">
        <v>0.303062358586808</v>
      </c>
      <c r="K823" s="0" t="n">
        <v>-0.0987949220429372</v>
      </c>
      <c r="L823" s="0" t="n">
        <v>-1.16569852260783</v>
      </c>
      <c r="M823" s="0" t="n">
        <v>1.84265049469896</v>
      </c>
      <c r="N823" s="0" t="n">
        <v>0.307153324939949</v>
      </c>
    </row>
    <row r="824" customFormat="false" ht="12.75" hidden="false" customHeight="false" outlineLevel="0" collapsed="false">
      <c r="H824" s="0" t="n">
        <v>1136834100</v>
      </c>
      <c r="I824" s="1" t="e">
        <f aca="false">([1]!Clock2Date,H824)</f>
        <v>#VALUE!</v>
      </c>
      <c r="J824" s="0" t="n">
        <v>0.33166906720423</v>
      </c>
      <c r="K824" s="0" t="n">
        <v>-0.0902777166163229</v>
      </c>
      <c r="L824" s="0" t="n">
        <v>-1.18906282108494</v>
      </c>
      <c r="M824" s="0" t="n">
        <v>1.81313405703931</v>
      </c>
      <c r="N824" s="0" t="n">
        <v>0.315719407540017</v>
      </c>
    </row>
    <row r="825" customFormat="false" ht="12.75" hidden="false" customHeight="false" outlineLevel="0" collapsed="false">
      <c r="H825" s="0" t="n">
        <v>1136835000</v>
      </c>
      <c r="I825" s="1" t="e">
        <f aca="false">([1]!Clock2Date,H825)</f>
        <v>#VALUE!</v>
      </c>
      <c r="J825" s="0" t="n">
        <v>0.354797971031136</v>
      </c>
      <c r="K825" s="0" t="n">
        <v>-0.0817605111897085</v>
      </c>
      <c r="L825" s="0" t="n">
        <v>-1.21534760952264</v>
      </c>
      <c r="M825" s="0" t="n">
        <v>1.76253401015101</v>
      </c>
      <c r="N825" s="0" t="n">
        <v>0.320392018237391</v>
      </c>
    </row>
    <row r="826" customFormat="false" ht="12.75" hidden="false" customHeight="false" outlineLevel="0" collapsed="false">
      <c r="H826" s="0" t="n">
        <v>1136835900</v>
      </c>
      <c r="I826" s="1" t="e">
        <f aca="false">([1]!Clock2Date,H826)</f>
        <v>#VALUE!</v>
      </c>
      <c r="J826" s="0" t="n">
        <v>0.373666162665276</v>
      </c>
      <c r="K826" s="0" t="n">
        <v>-0.0647349356118187</v>
      </c>
      <c r="L826" s="0" t="n">
        <v>-1.23287073868236</v>
      </c>
      <c r="M826" s="0" t="n">
        <v>1.70350113483172</v>
      </c>
      <c r="N826" s="0" t="n">
        <v>0.329737037625712</v>
      </c>
    </row>
    <row r="827" customFormat="false" ht="12.75" hidden="false" customHeight="false" outlineLevel="0" collapsed="false">
      <c r="H827" s="0" t="n">
        <v>1136836800</v>
      </c>
      <c r="I827" s="1" t="e">
        <f aca="false">([1]!Clock2Date,H827)</f>
        <v>#VALUE!</v>
      </c>
      <c r="J827" s="0" t="n">
        <v>0.388882681794772</v>
      </c>
      <c r="K827" s="0" t="n">
        <v>-0.04770052475859</v>
      </c>
      <c r="L827" s="0" t="n">
        <v>-1.24747356727773</v>
      </c>
      <c r="M827" s="0" t="n">
        <v>1.64868450282224</v>
      </c>
      <c r="N827" s="0" t="n">
        <v>0.330515772407536</v>
      </c>
    </row>
    <row r="828" customFormat="false" ht="12.75" hidden="false" customHeight="false" outlineLevel="0" collapsed="false">
      <c r="H828" s="0" t="n">
        <v>1136837700</v>
      </c>
      <c r="I828" s="1" t="e">
        <f aca="false">([1]!Clock2Date,H828)</f>
        <v>#VALUE!</v>
      </c>
      <c r="J828" s="0" t="n">
        <v>0.405316293522016</v>
      </c>
      <c r="K828" s="0" t="n">
        <v>-0.0221577437540859</v>
      </c>
      <c r="L828" s="0" t="n">
        <v>-1.25915571651629</v>
      </c>
      <c r="M828" s="0" t="n">
        <v>1.56435160405879</v>
      </c>
      <c r="N828" s="0" t="n">
        <v>0.334409446316658</v>
      </c>
    </row>
    <row r="829" customFormat="false" ht="12.75" hidden="false" customHeight="false" outlineLevel="0" collapsed="false">
      <c r="H829" s="0" t="n">
        <v>1136838600</v>
      </c>
      <c r="I829" s="1" t="e">
        <f aca="false">([1]!Clock2Date,H829)</f>
        <v>#VALUE!</v>
      </c>
      <c r="J829" s="0" t="n">
        <v>0.41383752055185</v>
      </c>
      <c r="K829" s="0" t="n">
        <v>0.00339387252575714</v>
      </c>
      <c r="L829" s="0" t="n">
        <v>-1.27083767635861</v>
      </c>
      <c r="M829" s="0" t="n">
        <v>1.48001870529535</v>
      </c>
      <c r="N829" s="0" t="n">
        <v>0.333630711534834</v>
      </c>
    </row>
    <row r="830" customFormat="false" ht="12.75" hidden="false" customHeight="false" outlineLevel="0" collapsed="false">
      <c r="H830" s="0" t="n">
        <v>1136839500</v>
      </c>
      <c r="I830" s="1" t="e">
        <f aca="false">([1]!Clock2Date,H830)</f>
        <v>#VALUE!</v>
      </c>
      <c r="J830" s="0" t="n">
        <v>0.418706680365641</v>
      </c>
      <c r="K830" s="0" t="n">
        <v>0.0289366535302613</v>
      </c>
      <c r="L830" s="0" t="n">
        <v>-1.27667884567601</v>
      </c>
      <c r="M830" s="0" t="n">
        <v>1.33665258940124</v>
      </c>
      <c r="N830" s="0" t="n">
        <v>0.325064426928337</v>
      </c>
    </row>
    <row r="831" customFormat="false" ht="12.75" hidden="false" customHeight="false" outlineLevel="0" collapsed="false">
      <c r="H831" s="0" t="n">
        <v>1136840400</v>
      </c>
      <c r="I831" s="1" t="e">
        <f aca="false">([1]!Clock2Date,H831)</f>
        <v>#VALUE!</v>
      </c>
      <c r="J831" s="0" t="n">
        <v>0.418706680365641</v>
      </c>
      <c r="K831" s="0" t="n">
        <v>0.0544794345347655</v>
      </c>
      <c r="L831" s="0" t="n">
        <v>-1.27959933563659</v>
      </c>
      <c r="M831" s="0" t="n">
        <v>1.1806365472379</v>
      </c>
      <c r="N831" s="0" t="n">
        <v>0.316498344328269</v>
      </c>
    </row>
    <row r="832" customFormat="false" ht="12.75" hidden="false" customHeight="false" outlineLevel="0" collapsed="false">
      <c r="H832" s="0" t="n">
        <v>1136841300</v>
      </c>
      <c r="I832" s="1" t="e">
        <f aca="false">([1]!Clock2Date,H832)</f>
        <v>#VALUE!</v>
      </c>
      <c r="J832" s="0" t="n">
        <v>0.414446165528574</v>
      </c>
      <c r="K832" s="0" t="n">
        <v>0.088539420965884</v>
      </c>
      <c r="L832" s="0" t="n">
        <v>-1.26791718639803</v>
      </c>
      <c r="M832" s="0" t="n">
        <v>0.999320652536097</v>
      </c>
      <c r="N832" s="0" t="n">
        <v>0.314161937976368</v>
      </c>
    </row>
    <row r="833" customFormat="false" ht="12.75" hidden="false" customHeight="false" outlineLevel="0" collapsed="false">
      <c r="H833" s="0" t="n">
        <v>1136842200</v>
      </c>
      <c r="I833" s="1" t="e">
        <f aca="false">([1]!Clock2Date,H833)</f>
        <v>#VALUE!</v>
      </c>
      <c r="J833" s="0" t="n">
        <v>0.394360486585287</v>
      </c>
      <c r="K833" s="0" t="n">
        <v>0.114091037245727</v>
      </c>
      <c r="L833" s="0" t="n">
        <v>-1.23287073868236</v>
      </c>
      <c r="M833" s="0" t="n">
        <v>0.792704734390141</v>
      </c>
      <c r="N833" s="0" t="n">
        <v>0.299365775115277</v>
      </c>
    </row>
    <row r="834" customFormat="false" ht="12.75" hidden="false" customHeight="false" outlineLevel="0" collapsed="false">
      <c r="H834" s="0" t="n">
        <v>1136843100</v>
      </c>
      <c r="I834" s="1" t="e">
        <f aca="false">([1]!Clock2Date,H834)</f>
        <v>#VALUE!</v>
      </c>
      <c r="J834" s="0" t="n">
        <v>0.356623905961308</v>
      </c>
      <c r="K834" s="0" t="n">
        <v>0.148151023676845</v>
      </c>
      <c r="L834" s="0" t="n">
        <v>-1.16277803264725</v>
      </c>
      <c r="M834" s="0" t="n">
        <v>0.624038765957568</v>
      </c>
      <c r="N834" s="0" t="n">
        <v>0.133492842509549</v>
      </c>
    </row>
    <row r="835" customFormat="false" ht="12.75" hidden="false" customHeight="false" outlineLevel="0" collapsed="false">
      <c r="H835" s="0" t="n">
        <v>1136844000</v>
      </c>
      <c r="I835" s="1" t="e">
        <f aca="false">([1]!Clock2Date,H835)</f>
        <v>#VALUE!</v>
      </c>
      <c r="J835" s="0" t="n">
        <v>0.318887325337329</v>
      </c>
      <c r="K835" s="0" t="n">
        <v>0.182211010107964</v>
      </c>
      <c r="L835" s="0" t="n">
        <v>-1.1189699256536</v>
      </c>
      <c r="M835" s="0" t="n">
        <v>0.434289530107713</v>
      </c>
      <c r="N835" s="0" t="n">
        <v>-0.0347164964480808</v>
      </c>
    </row>
    <row r="836" customFormat="false" ht="12.75" hidden="false" customHeight="false" outlineLevel="0" collapsed="false">
      <c r="H836" s="0" t="n">
        <v>1136844900</v>
      </c>
      <c r="I836" s="1" t="e">
        <f aca="false">([1]!Clock2Date,H836)</f>
        <v>#VALUE!</v>
      </c>
      <c r="J836" s="0" t="n">
        <v>0.281759389690073</v>
      </c>
      <c r="K836" s="0" t="n">
        <v>0.224779366690358</v>
      </c>
      <c r="L836" s="0" t="n">
        <v>-1.05179770957906</v>
      </c>
      <c r="M836" s="0" t="n">
        <v>0.278273487944373</v>
      </c>
      <c r="N836" s="0" t="n">
        <v>-0.206819509314832</v>
      </c>
    </row>
    <row r="837" customFormat="false" ht="12.75" hidden="false" customHeight="false" outlineLevel="0" collapsed="false">
      <c r="H837" s="0" t="n">
        <v>1136845800</v>
      </c>
      <c r="I837" s="1" t="e">
        <f aca="false">([1]!Clock2Date,H837)</f>
        <v>#VALUE!</v>
      </c>
      <c r="J837" s="0" t="n">
        <v>0.23550177939196</v>
      </c>
      <c r="K837" s="0" t="n">
        <v>0.267356558548091</v>
      </c>
      <c r="L837" s="0" t="n">
        <v>-0.970022664909157</v>
      </c>
      <c r="M837" s="0" t="n">
        <v>0.181290577458854</v>
      </c>
      <c r="N837" s="0" t="n">
        <v>-0.360232685411371</v>
      </c>
    </row>
    <row r="838" customFormat="false" ht="12.75" hidden="false" customHeight="false" outlineLevel="0" collapsed="false">
      <c r="H838" s="0" t="n">
        <v>1136846700</v>
      </c>
      <c r="I838" s="1" t="e">
        <f aca="false">([1]!Clock2Date,H838)</f>
        <v>#VALUE!</v>
      </c>
      <c r="J838" s="0" t="n">
        <v>0.183157423293059</v>
      </c>
      <c r="K838" s="0" t="n">
        <v>0.309933750405824</v>
      </c>
      <c r="L838" s="0" t="n">
        <v>-0.879486150357509</v>
      </c>
      <c r="M838" s="0" t="n">
        <v>0.0632243995560534</v>
      </c>
      <c r="N838" s="0" t="n">
        <v>-0.523769413671626</v>
      </c>
    </row>
    <row r="839" customFormat="false" ht="12.75" hidden="false" customHeight="false" outlineLevel="0" collapsed="false">
      <c r="H839" s="0" t="n">
        <v>1136847600</v>
      </c>
      <c r="I839" s="1" t="e">
        <f aca="false">([1]!Clock2Date,H839)</f>
        <v>#VALUE!</v>
      </c>
      <c r="J839" s="0" t="n">
        <v>0.127769940988388</v>
      </c>
      <c r="K839" s="0" t="n">
        <v>0.343993736836942</v>
      </c>
      <c r="L839" s="0" t="n">
        <v>-0.794790615727022</v>
      </c>
      <c r="M839" s="0" t="n">
        <v>-0.0421917666246716</v>
      </c>
      <c r="N839" s="0" t="n">
        <v>-0.695872426538377</v>
      </c>
    </row>
    <row r="840" customFormat="false" ht="12.75" hidden="false" customHeight="false" outlineLevel="0" collapsed="false">
      <c r="H840" s="0" t="n">
        <v>1136848500</v>
      </c>
      <c r="I840" s="1" t="e">
        <f aca="false">([1]!Clock2Date,H840)</f>
        <v>#VALUE!</v>
      </c>
      <c r="J840" s="0" t="n">
        <v>0.0656871665840544</v>
      </c>
      <c r="K840" s="0" t="n">
        <v>0.395088134121289</v>
      </c>
      <c r="L840" s="0" t="n">
        <v>-0.689651461976236</v>
      </c>
      <c r="M840" s="0" t="n">
        <v>-0.130741421414983</v>
      </c>
      <c r="N840" s="0" t="n">
        <v>-0.756614749552819</v>
      </c>
    </row>
    <row r="841" customFormat="false" ht="12.75" hidden="false" customHeight="false" outlineLevel="0" collapsed="false">
      <c r="H841" s="0" t="n">
        <v>1136849400</v>
      </c>
      <c r="I841" s="1" t="e">
        <f aca="false">([1]!Clock2Date,H841)</f>
        <v>#VALUE!</v>
      </c>
      <c r="J841" s="2" t="n">
        <v>-4.74776806221549E-005</v>
      </c>
      <c r="K841" s="0" t="n">
        <v>0.437665325979022</v>
      </c>
      <c r="L841" s="0" t="n">
        <v>-0.575750459551236</v>
      </c>
      <c r="M841" s="0" t="n">
        <v>-0.231941002474527</v>
      </c>
      <c r="N841" s="0" t="n">
        <v>-0.816578135779007</v>
      </c>
    </row>
    <row r="842" customFormat="false" ht="12.75" hidden="false" customHeight="false" outlineLevel="0" collapsed="false">
      <c r="H842" s="0" t="n">
        <v>1136850300</v>
      </c>
      <c r="I842" s="1" t="e">
        <f aca="false">([1]!Clock2Date,H842)</f>
        <v>#VALUE!</v>
      </c>
      <c r="J842" s="0" t="n">
        <v>-0.063956187015127</v>
      </c>
      <c r="K842" s="0" t="n">
        <v>0.480233682561416</v>
      </c>
      <c r="L842" s="0" t="n">
        <v>-0.456008666601311</v>
      </c>
      <c r="M842" s="0" t="n">
        <v>-0.328923998412889</v>
      </c>
      <c r="N842" s="0" t="n">
        <v>-0.819693074906305</v>
      </c>
    </row>
    <row r="843" customFormat="false" ht="12.75" hidden="false" customHeight="false" outlineLevel="0" collapsed="false">
      <c r="H843" s="0" t="n">
        <v>1136851200</v>
      </c>
      <c r="I843" s="1" t="e">
        <f aca="false">([1]!Clock2Date,H843)</f>
        <v>#VALUE!</v>
      </c>
      <c r="J843" s="0" t="n">
        <v>-0.126647606396184</v>
      </c>
      <c r="K843" s="0" t="n">
        <v>0.522810874419149</v>
      </c>
      <c r="L843" s="0" t="n">
        <v>-0.356710303375449</v>
      </c>
      <c r="M843" s="0" t="n">
        <v>-0.421690238324382</v>
      </c>
      <c r="N843" s="0" t="n">
        <v>-1.00036237237955</v>
      </c>
    </row>
    <row r="844" customFormat="false" ht="12.75" hidden="false" customHeight="false" outlineLevel="0" collapsed="false">
      <c r="H844" s="0" t="n">
        <v>1136852100</v>
      </c>
      <c r="I844" s="1" t="e">
        <f aca="false">([1]!Clock2Date,H844)</f>
        <v>#VALUE!</v>
      </c>
      <c r="J844" s="0" t="n">
        <v>-0.169253346833954</v>
      </c>
      <c r="K844" s="0" t="n">
        <v>0.573905271703496</v>
      </c>
      <c r="L844" s="0" t="n">
        <v>-0.304140726500056</v>
      </c>
      <c r="M844" s="0" t="n">
        <v>-0.451206846889715</v>
      </c>
      <c r="N844" s="0" t="n">
        <v>-0.906912784515631</v>
      </c>
    </row>
    <row r="845" customFormat="false" ht="12.75" hidden="false" customHeight="false" outlineLevel="0" collapsed="false">
      <c r="H845" s="0" t="n">
        <v>1136853000</v>
      </c>
      <c r="I845" s="1" t="e">
        <f aca="false">([1]!Clock2Date,H845)</f>
        <v>#VALUE!</v>
      </c>
      <c r="J845" s="0" t="n">
        <v>-0.208815862388105</v>
      </c>
      <c r="K845" s="0" t="n">
        <v>0.616482463561229</v>
      </c>
      <c r="L845" s="0" t="n">
        <v>-0.260332998298876</v>
      </c>
      <c r="M845" s="0" t="n">
        <v>-0.510239893114693</v>
      </c>
      <c r="N845" s="0" t="n">
        <v>-0.828259359512801</v>
      </c>
    </row>
    <row r="846" customFormat="false" ht="12.75" hidden="false" customHeight="false" outlineLevel="0" collapsed="false">
      <c r="H846" s="0" t="n">
        <v>1136853900</v>
      </c>
      <c r="I846" s="1" t="e">
        <f aca="false">([1]!Clock2Date,H846)</f>
        <v>#VALUE!</v>
      </c>
      <c r="J846" s="0" t="n">
        <v>-0.252030346480449</v>
      </c>
      <c r="K846" s="0" t="n">
        <v>0.659050820143623</v>
      </c>
      <c r="L846" s="0" t="n">
        <v>-0.207763042631011</v>
      </c>
      <c r="M846" s="0" t="n">
        <v>-0.586139578909351</v>
      </c>
      <c r="N846" s="0" t="n">
        <v>-0.880435397920746</v>
      </c>
    </row>
    <row r="847" customFormat="false" ht="12.75" hidden="false" customHeight="false" outlineLevel="0" collapsed="false">
      <c r="H847" s="0" t="n">
        <v>1136854800</v>
      </c>
      <c r="I847" s="1" t="e">
        <f aca="false">([1]!Clock2Date,H847)</f>
        <v>#VALUE!</v>
      </c>
      <c r="J847" s="0" t="n">
        <v>-0.298896700433136</v>
      </c>
      <c r="K847" s="0" t="n">
        <v>0.701628012001356</v>
      </c>
      <c r="L847" s="0" t="n">
        <v>-0.158113955716198</v>
      </c>
      <c r="M847" s="0" t="n">
        <v>-0.640956040013148</v>
      </c>
      <c r="N847" s="0" t="n">
        <v>-1.04163592183553</v>
      </c>
    </row>
    <row r="848" customFormat="false" ht="12.75" hidden="false" customHeight="false" outlineLevel="0" collapsed="false">
      <c r="H848" s="0" t="n">
        <v>1136855700</v>
      </c>
      <c r="I848" s="1" t="e">
        <f aca="false">([1]!Clock2Date,H848)</f>
        <v>#VALUE!</v>
      </c>
      <c r="J848" s="0" t="n">
        <v>-0.340285150917458</v>
      </c>
      <c r="K848" s="0" t="n">
        <v>0.752722409285703</v>
      </c>
      <c r="L848" s="0" t="n">
        <v>-0.108464868801385</v>
      </c>
      <c r="M848" s="0" t="n">
        <v>-0.678905861547266</v>
      </c>
      <c r="N848" s="0" t="n">
        <v>-0.948965068753432</v>
      </c>
    </row>
    <row r="849" customFormat="false" ht="12.75" hidden="false" customHeight="false" outlineLevel="0" collapsed="false">
      <c r="H849" s="0" t="n">
        <v>1136856600</v>
      </c>
      <c r="I849" s="1" t="e">
        <f aca="false">([1]!Clock2Date,H849)</f>
        <v>#VALUE!</v>
      </c>
      <c r="J849" s="0" t="n">
        <v>-0.384716924963249</v>
      </c>
      <c r="K849" s="0" t="n">
        <v>0.795299601143436</v>
      </c>
      <c r="L849" s="0" t="n">
        <v>-0.0529748019654116</v>
      </c>
      <c r="M849" s="0" t="n">
        <v>-0.662039264704009</v>
      </c>
      <c r="N849" s="0" t="n">
        <v>-1.11094442845325</v>
      </c>
    </row>
    <row r="850" customFormat="false" ht="12.75" hidden="false" customHeight="false" outlineLevel="0" collapsed="false">
      <c r="H850" s="0" t="n">
        <v>1136857500</v>
      </c>
      <c r="I850" s="1" t="e">
        <f aca="false">([1]!Clock2Date,H850)</f>
        <v>#VALUE!</v>
      </c>
      <c r="J850" s="0" t="n">
        <v>-0.430974633939212</v>
      </c>
      <c r="K850" s="0" t="n">
        <v>0.837876793001169</v>
      </c>
      <c r="L850" s="0" t="n">
        <v>0.0141976035053563</v>
      </c>
      <c r="M850" s="0" t="n">
        <v>-0.640956040013148</v>
      </c>
      <c r="N850" s="0" t="n">
        <v>-1.24566756577315</v>
      </c>
    </row>
    <row r="851" customFormat="false" ht="12.75" hidden="false" customHeight="false" outlineLevel="0" collapsed="false">
      <c r="H851" s="0" t="n">
        <v>1136858400</v>
      </c>
      <c r="I851" s="1" t="e">
        <f aca="false">([1]!Clock2Date,H851)</f>
        <v>#VALUE!</v>
      </c>
      <c r="J851" s="0" t="n">
        <v>-0.460190086211207</v>
      </c>
      <c r="K851" s="0" t="n">
        <v>0.871936779432287</v>
      </c>
      <c r="L851" s="0" t="n">
        <v>0.0229590733870978</v>
      </c>
      <c r="M851" s="0" t="n">
        <v>-0.645172667860751</v>
      </c>
      <c r="N851" s="0" t="n">
        <v>-1.25189754503096</v>
      </c>
    </row>
    <row r="852" customFormat="false" ht="12.75" hidden="false" customHeight="false" outlineLevel="0" collapsed="false">
      <c r="H852" s="0" t="n">
        <v>1136859300</v>
      </c>
      <c r="I852" s="1" t="e">
        <f aca="false">([1]!Clock2Date,H852)</f>
        <v>#VALUE!</v>
      </c>
      <c r="J852" s="0" t="n">
        <v>-0.48271024638354</v>
      </c>
      <c r="K852" s="0" t="n">
        <v>0.914505136014681</v>
      </c>
      <c r="L852" s="0" t="n">
        <v>0.0609258216671164</v>
      </c>
      <c r="M852" s="0" t="n">
        <v>-0.619872772595865</v>
      </c>
      <c r="N852" s="0" t="n">
        <v>-0.984008638951598</v>
      </c>
    </row>
    <row r="853" customFormat="false" ht="12.75" hidden="false" customHeight="false" outlineLevel="0" collapsed="false">
      <c r="H853" s="0" t="n">
        <v>1136860200</v>
      </c>
      <c r="I853" s="1" t="e">
        <f aca="false">([1]!Clock2Date,H853)</f>
        <v>#VALUE!</v>
      </c>
      <c r="J853" s="0" t="n">
        <v>-0.504621860256999</v>
      </c>
      <c r="K853" s="0" t="n">
        <v>0.9485651224458</v>
      </c>
      <c r="L853" s="0" t="n">
        <v>0.0696876703413301</v>
      </c>
      <c r="M853" s="0" t="n">
        <v>-0.632522741591519</v>
      </c>
      <c r="N853" s="0" t="n">
        <v>-0.709889854617644</v>
      </c>
    </row>
    <row r="854" customFormat="false" ht="12.75" hidden="false" customHeight="false" outlineLevel="0" collapsed="false">
      <c r="H854" s="0" t="n">
        <v>1136861100</v>
      </c>
      <c r="I854" s="1" t="e">
        <f aca="false">([1]!Clock2Date,H854)</f>
        <v>#VALUE!</v>
      </c>
      <c r="J854" s="0" t="n">
        <v>-0.518620892077348</v>
      </c>
      <c r="K854" s="0" t="n">
        <v>0.982633944152257</v>
      </c>
      <c r="L854" s="0" t="n">
        <v>0.0580053317065359</v>
      </c>
      <c r="M854" s="0" t="n">
        <v>-0.65360596628238</v>
      </c>
      <c r="N854" s="0" t="n">
        <v>-0.711447324181292</v>
      </c>
    </row>
    <row r="855" customFormat="false" ht="12.75" hidden="false" customHeight="false" outlineLevel="0" collapsed="false">
      <c r="H855" s="0" t="n">
        <v>1136862000</v>
      </c>
      <c r="I855" s="1" t="e">
        <f aca="false">([1]!Clock2Date,H855)</f>
        <v>#VALUE!</v>
      </c>
      <c r="J855" s="0" t="n">
        <v>-0.527142020429332</v>
      </c>
      <c r="K855" s="0" t="n">
        <v>0.9485651224458</v>
      </c>
      <c r="L855" s="0" t="n">
        <v>-0.00332571505059882</v>
      </c>
      <c r="M855" s="0" t="n">
        <v>-0.666255935278034</v>
      </c>
      <c r="N855" s="0" t="n">
        <v>-0.721571078351438</v>
      </c>
    </row>
    <row r="856" customFormat="false" ht="12.75" hidden="false" customHeight="false" outlineLevel="0" collapsed="false">
      <c r="H856" s="0" t="n">
        <v>1136862900</v>
      </c>
      <c r="I856" s="1" t="e">
        <f aca="false">([1]!Clock2Date,H856)</f>
        <v>#VALUE!</v>
      </c>
      <c r="J856" s="0" t="n">
        <v>-0.528968054037353</v>
      </c>
      <c r="K856" s="0" t="n">
        <v>0.982633944152257</v>
      </c>
      <c r="L856" s="0" t="n">
        <v>-0.0354514834094564</v>
      </c>
      <c r="M856" s="0" t="n">
        <v>-0.632522741591519</v>
      </c>
      <c r="N856" s="0" t="n">
        <v>-0.454461008057116</v>
      </c>
    </row>
    <row r="857" customFormat="false" ht="12.75" hidden="false" customHeight="false" outlineLevel="0" collapsed="false">
      <c r="H857" s="0" t="n">
        <v>1136863800</v>
      </c>
      <c r="I857" s="1" t="e">
        <f aca="false">([1]!Clock2Date,H857)</f>
        <v>#VALUE!</v>
      </c>
      <c r="J857" s="0" t="n">
        <v>-0.527142020429332</v>
      </c>
      <c r="K857" s="0" t="n">
        <v>1.01668509530804</v>
      </c>
      <c r="L857" s="0" t="n">
        <v>-0.0763391004425277</v>
      </c>
      <c r="M857" s="0" t="n">
        <v>-0.619872815322287</v>
      </c>
      <c r="N857" s="0" t="n">
        <v>-0.543237985223663</v>
      </c>
    </row>
    <row r="858" customFormat="false" ht="12.75" hidden="false" customHeight="false" outlineLevel="0" collapsed="false">
      <c r="H858" s="0" t="n">
        <v>1136864700</v>
      </c>
      <c r="I858" s="1" t="e">
        <f aca="false">([1]!Clock2Date,H858)</f>
        <v>#VALUE!</v>
      </c>
      <c r="J858" s="0" t="n">
        <v>-0.531402633944249</v>
      </c>
      <c r="K858" s="0" t="n">
        <v>1.05075391701449</v>
      </c>
      <c r="L858" s="0" t="n">
        <v>-0.108464868801385</v>
      </c>
      <c r="M858" s="0" t="n">
        <v>-0.615656144748262</v>
      </c>
      <c r="N858" s="0" t="n">
        <v>-0.392161215479026</v>
      </c>
    </row>
    <row r="859" customFormat="false" ht="12.75" hidden="false" customHeight="false" outlineLevel="0" collapsed="false">
      <c r="H859" s="0" t="n">
        <v>1136865600</v>
      </c>
      <c r="I859" s="1" t="e">
        <f aca="false">([1]!Clock2Date,H859)</f>
        <v>#VALUE!</v>
      </c>
      <c r="J859" s="0" t="n">
        <v>-0.54418437581115</v>
      </c>
      <c r="K859" s="0" t="n">
        <v>1.08480506817027</v>
      </c>
      <c r="L859" s="0" t="n">
        <v>-0.149352485834457</v>
      </c>
      <c r="M859" s="0" t="n">
        <v>-0.603006175752608</v>
      </c>
      <c r="N859" s="0" t="n">
        <v>-0.550246800266511</v>
      </c>
    </row>
    <row r="860" customFormat="false" ht="12.75" hidden="false" customHeight="false" outlineLevel="0" collapsed="false">
      <c r="H860" s="0" t="n">
        <v>1136866500</v>
      </c>
      <c r="I860" s="1" t="e">
        <f aca="false">([1]!Clock2Date,H860)</f>
        <v>#VALUE!</v>
      </c>
      <c r="J860" s="0" t="n">
        <v>-0.557574762654774</v>
      </c>
      <c r="K860" s="0" t="n">
        <v>1.11887388987673</v>
      </c>
      <c r="L860" s="0" t="n">
        <v>-0.149352485834457</v>
      </c>
      <c r="M860" s="0" t="n">
        <v>-0.615656144748262</v>
      </c>
      <c r="N860" s="0" t="n">
        <v>-0.529220557144396</v>
      </c>
    </row>
    <row r="861" customFormat="false" ht="12.75" hidden="false" customHeight="false" outlineLevel="0" collapsed="false">
      <c r="H861" s="0" t="n">
        <v>1136867400</v>
      </c>
      <c r="I861" s="1" t="e">
        <f aca="false">([1]!Clock2Date,H861)</f>
        <v>#VALUE!</v>
      </c>
      <c r="J861" s="0" t="n">
        <v>-0.594702698302029</v>
      </c>
      <c r="K861" s="0" t="n">
        <v>1.14442550615657</v>
      </c>
      <c r="L861" s="0" t="n">
        <v>-0.0909419290379024</v>
      </c>
      <c r="M861" s="0" t="n">
        <v>-0.69155583054292</v>
      </c>
      <c r="N861" s="0" t="n">
        <v>-0.598529164765334</v>
      </c>
    </row>
    <row r="862" customFormat="false" ht="12.75" hidden="false" customHeight="false" outlineLevel="0" collapsed="false">
      <c r="H862" s="0" t="n">
        <v>1136868300</v>
      </c>
      <c r="I862" s="1" t="e">
        <f aca="false">([1]!Clock2Date,H862)</f>
        <v>#VALUE!</v>
      </c>
      <c r="J862" s="0" t="n">
        <v>-0.636091198125277</v>
      </c>
      <c r="K862" s="0" t="n">
        <v>1.17847665731235</v>
      </c>
      <c r="L862" s="0" t="n">
        <v>-0.020849033606554</v>
      </c>
      <c r="M862" s="0" t="n">
        <v>-0.704205799538574</v>
      </c>
      <c r="N862" s="0" t="n">
        <v>-0.786985810056825</v>
      </c>
    </row>
    <row r="863" customFormat="false" ht="12.75" hidden="false" customHeight="false" outlineLevel="0" collapsed="false">
      <c r="H863" s="0" t="n">
        <v>1136869200</v>
      </c>
      <c r="I863" s="1" t="e">
        <f aca="false">([1]!Clock2Date,H863)</f>
        <v>#VALUE!</v>
      </c>
      <c r="J863" s="0" t="n">
        <v>-0.672001794480159</v>
      </c>
      <c r="K863" s="0" t="n">
        <v>1.21254547901881</v>
      </c>
      <c r="L863" s="0" t="n">
        <v>0.0375615231900003</v>
      </c>
      <c r="M863" s="0" t="n">
        <v>-0.708422427386177</v>
      </c>
      <c r="N863" s="0" t="n">
        <v>-0.881992867484395</v>
      </c>
    </row>
    <row r="864" customFormat="false" ht="12.75" hidden="false" customHeight="false" outlineLevel="0" collapsed="false">
      <c r="H864" s="0" t="n">
        <v>1136870100</v>
      </c>
      <c r="I864" s="1" t="e">
        <f aca="false">([1]!Clock2Date,H864)</f>
        <v>#VALUE!</v>
      </c>
      <c r="J864" s="0" t="n">
        <v>-0.704260471635774</v>
      </c>
      <c r="K864" s="0" t="n">
        <v>1.24659663017459</v>
      </c>
      <c r="L864" s="0" t="n">
        <v>0.110574908581929</v>
      </c>
      <c r="M864" s="0" t="n">
        <v>-0.716855725807806</v>
      </c>
      <c r="N864" s="0" t="n">
        <v>-0.863303030714182</v>
      </c>
    </row>
    <row r="865" customFormat="false" ht="12.75" hidden="false" customHeight="false" outlineLevel="0" collapsed="false">
      <c r="H865" s="0" t="n">
        <v>1136871000</v>
      </c>
      <c r="I865" s="1" t="e">
        <f aca="false">([1]!Clock2Date,H865)</f>
        <v>#VALUE!</v>
      </c>
      <c r="J865" s="0" t="n">
        <v>-0.742605697236477</v>
      </c>
      <c r="K865" s="0" t="n">
        <v>1.28066545188105</v>
      </c>
      <c r="L865" s="0" t="n">
        <v>0.186508783934439</v>
      </c>
      <c r="M865" s="0" t="n">
        <v>-0.708422427386177</v>
      </c>
      <c r="N865" s="0" t="n">
        <v>-1.12184681640201</v>
      </c>
    </row>
    <row r="866" customFormat="false" ht="12.75" hidden="false" customHeight="false" outlineLevel="0" collapsed="false">
      <c r="H866" s="0" t="n">
        <v>1136871900</v>
      </c>
      <c r="I866" s="1" t="e">
        <f aca="false">([1]!Clock2Date,H866)</f>
        <v>#VALUE!</v>
      </c>
      <c r="J866" s="0" t="n">
        <v>-0.774255680076442</v>
      </c>
      <c r="K866" s="0" t="n">
        <v>1.31471660303683</v>
      </c>
      <c r="L866" s="0" t="n">
        <v>0.250760699444626</v>
      </c>
      <c r="M866" s="0" t="n">
        <v>-0.708422427386177</v>
      </c>
      <c r="N866" s="0" t="n">
        <v>-1.12651932609617</v>
      </c>
    </row>
    <row r="867" customFormat="false" ht="12.75" hidden="false" customHeight="false" outlineLevel="0" collapsed="false">
      <c r="H867" s="0" t="n">
        <v>1136872800</v>
      </c>
      <c r="I867" s="1" t="e">
        <f aca="false">([1]!Clock2Date,H867)</f>
        <v>#VALUE!</v>
      </c>
      <c r="J867" s="0" t="n">
        <v>-0.79129803545826</v>
      </c>
      <c r="K867" s="0" t="n">
        <v>1.34878542474329</v>
      </c>
      <c r="L867" s="0" t="n">
        <v>0.274124997921742</v>
      </c>
      <c r="M867" s="0" t="n">
        <v>-0.746372291646717</v>
      </c>
      <c r="N867" s="0" t="n">
        <v>-1.1366429792631</v>
      </c>
    </row>
    <row r="868" customFormat="false" ht="12.75" hidden="false" customHeight="false" outlineLevel="0" collapsed="false">
      <c r="H868" s="0" t="n">
        <v>1136873700</v>
      </c>
      <c r="I868" s="1" t="e">
        <f aca="false">([1]!Clock2Date,H868)</f>
        <v>#VALUE!</v>
      </c>
      <c r="J868" s="0" t="n">
        <v>-0.807731696524429</v>
      </c>
      <c r="K868" s="0" t="n">
        <v>1.38283657589906</v>
      </c>
      <c r="L868" s="0" t="n">
        <v>0.315012614954813</v>
      </c>
      <c r="M868" s="0" t="n">
        <v>-0.767455516337577</v>
      </c>
      <c r="N868" s="0" t="n">
        <v>-1.10782938832274</v>
      </c>
    </row>
    <row r="869" customFormat="false" ht="12.75" hidden="false" customHeight="false" outlineLevel="0" collapsed="false">
      <c r="H869" s="0" t="n">
        <v>1136874600</v>
      </c>
      <c r="I869" s="1" t="e">
        <f aca="false">([1]!Clock2Date,H869)</f>
        <v>#VALUE!</v>
      </c>
      <c r="J869" s="0" t="n">
        <v>-0.830860551012411</v>
      </c>
      <c r="K869" s="0" t="n">
        <v>1.40838819217891</v>
      </c>
      <c r="L869" s="0" t="n">
        <v>0.358820343155993</v>
      </c>
      <c r="M869" s="0" t="n">
        <v>-0.809622008445721</v>
      </c>
      <c r="N869" s="0" t="n">
        <v>-1.35547088706502</v>
      </c>
    </row>
    <row r="870" customFormat="false" ht="12.75" hidden="false" customHeight="false" outlineLevel="0" collapsed="false">
      <c r="H870" s="0" t="n">
        <v>1136875500</v>
      </c>
      <c r="I870" s="1" t="e">
        <f aca="false">([1]!Clock2Date,H870)</f>
        <v>#VALUE!</v>
      </c>
      <c r="J870" s="0" t="n">
        <v>-0.858858663992033</v>
      </c>
      <c r="K870" s="0" t="n">
        <v>1.43393980845875</v>
      </c>
      <c r="L870" s="0" t="n">
        <v>0.411390298823858</v>
      </c>
      <c r="M870" s="0" t="n">
        <v>-0.813838679019746</v>
      </c>
      <c r="N870" s="0" t="n">
        <v>-1.56573240925724</v>
      </c>
    </row>
    <row r="871" customFormat="false" ht="12.75" hidden="false" customHeight="false" outlineLevel="0" collapsed="false">
      <c r="H871" s="0" t="n">
        <v>1136876400</v>
      </c>
      <c r="I871" s="1" t="e">
        <f aca="false">([1]!Clock2Date,H871)</f>
        <v>#VALUE!</v>
      </c>
      <c r="J871" s="0" t="n">
        <v>-0.888682711901827</v>
      </c>
      <c r="K871" s="0" t="n">
        <v>1.45947375418792</v>
      </c>
      <c r="L871" s="0" t="n">
        <v>0.469800855620413</v>
      </c>
      <c r="M871" s="0" t="n">
        <v>-0.834921903710606</v>
      </c>
      <c r="N871" s="0" t="n">
        <v>-1.56573240925724</v>
      </c>
    </row>
    <row r="872" customFormat="false" ht="12.75" hidden="false" customHeight="false" outlineLevel="0" collapsed="false">
      <c r="H872" s="0" t="n">
        <v>1136877300</v>
      </c>
      <c r="I872" s="1" t="e">
        <f aca="false">([1]!Clock2Date,H872)</f>
        <v>#VALUE!</v>
      </c>
      <c r="J872" s="0" t="n">
        <v>-0.919115404788345</v>
      </c>
      <c r="K872" s="0" t="n">
        <v>1.56166254875661</v>
      </c>
      <c r="L872" s="0" t="n">
        <v>0.57786049933178</v>
      </c>
      <c r="M872" s="0" t="n">
        <v>-0.864438469549518</v>
      </c>
      <c r="N872" s="0" t="n">
        <v>-1.396744436521</v>
      </c>
    </row>
    <row r="873" customFormat="false" ht="12.75" hidden="false" customHeight="false" outlineLevel="0" collapsed="false">
      <c r="H873" s="0" t="n">
        <v>1136878200</v>
      </c>
      <c r="I873" s="1" t="e">
        <f aca="false">([1]!Clock2Date,H873)</f>
        <v>#VALUE!</v>
      </c>
      <c r="J873" s="0" t="n">
        <v>-0.955026001143227</v>
      </c>
      <c r="K873" s="0" t="n">
        <v>1.59571369991239</v>
      </c>
      <c r="L873" s="0" t="n">
        <v>0.662556223358503</v>
      </c>
      <c r="M873" s="0" t="n">
        <v>-0.872871767971146</v>
      </c>
      <c r="N873" s="0" t="n">
        <v>-1.66229703725167</v>
      </c>
    </row>
    <row r="874" customFormat="false" ht="12.75" hidden="false" customHeight="false" outlineLevel="0" collapsed="false">
      <c r="H874" s="0" t="n">
        <v>1136879100</v>
      </c>
      <c r="I874" s="1" t="e">
        <f aca="false">([1]!Clock2Date,H874)</f>
        <v>#VALUE!</v>
      </c>
      <c r="J874" s="0" t="n">
        <v>-0.99093659749811</v>
      </c>
      <c r="K874" s="0" t="n">
        <v>1.62126531619223</v>
      </c>
      <c r="L874" s="0" t="n">
        <v>0.738490098711012</v>
      </c>
      <c r="M874" s="0" t="n">
        <v>-0.868655097397121</v>
      </c>
      <c r="N874" s="0" t="n">
        <v>-1.66696954694583</v>
      </c>
    </row>
    <row r="875" customFormat="false" ht="12.75" hidden="false" customHeight="false" outlineLevel="0" collapsed="false">
      <c r="H875" s="0" t="n">
        <v>1136880000</v>
      </c>
      <c r="I875" s="1" t="e">
        <f aca="false">([1]!Clock2Date,H875)</f>
        <v>#VALUE!</v>
      </c>
      <c r="J875" s="0" t="n">
        <v>-1.02015200043118</v>
      </c>
      <c r="K875" s="0" t="n">
        <v>1.64681693247208</v>
      </c>
      <c r="L875" s="0" t="n">
        <v>0.796900655507566</v>
      </c>
      <c r="M875" s="0" t="n">
        <v>-0.856005171127889</v>
      </c>
      <c r="N875" s="0" t="n">
        <v>-1.93330088245833</v>
      </c>
    </row>
    <row r="876" customFormat="false" ht="12.75" hidden="false" customHeight="false" outlineLevel="0" collapsed="false">
      <c r="H876" s="0" t="n">
        <v>1136880900</v>
      </c>
      <c r="I876" s="1" t="e">
        <f aca="false">([1]!Clock2Date,H876)</f>
        <v>#VALUE!</v>
      </c>
      <c r="J876" s="0" t="n">
        <v>-1.04510683918826</v>
      </c>
      <c r="K876" s="0" t="n">
        <v>1.68086808362786</v>
      </c>
      <c r="L876" s="0" t="n">
        <v>0.864073060978334</v>
      </c>
      <c r="M876" s="0" t="n">
        <v>-0.834921903710606</v>
      </c>
      <c r="N876" s="0" t="n">
        <v>-1.94264580084344</v>
      </c>
    </row>
    <row r="877" customFormat="false" ht="12.75" hidden="false" customHeight="false" outlineLevel="0" collapsed="false">
      <c r="H877" s="0" t="n">
        <v>1136881800</v>
      </c>
      <c r="I877" s="1" t="e">
        <f aca="false">([1]!Clock2Date,H877)</f>
        <v>#VALUE!</v>
      </c>
      <c r="J877" s="0" t="n">
        <v>-1.06945300829915</v>
      </c>
      <c r="K877" s="0" t="n">
        <v>1.71493690533431</v>
      </c>
      <c r="L877" s="0" t="n">
        <v>0.907881167971986</v>
      </c>
      <c r="M877" s="0" t="n">
        <v>-0.834921903710606</v>
      </c>
      <c r="N877" s="0" t="n">
        <v>-1.95199076973015</v>
      </c>
    </row>
    <row r="878" customFormat="false" ht="12.75" hidden="false" customHeight="false" outlineLevel="0" collapsed="false">
      <c r="H878" s="0" t="n">
        <v>1136882700</v>
      </c>
      <c r="I878" s="1" t="e">
        <f aca="false">([1]!Clock2Date,H878)</f>
        <v>#VALUE!</v>
      </c>
      <c r="J878" s="0" t="n">
        <v>-1.09014725821077</v>
      </c>
      <c r="K878" s="0" t="n">
        <v>1.74898805649009</v>
      </c>
      <c r="L878" s="0" t="n">
        <v>0.940006936330844</v>
      </c>
      <c r="M878" s="0" t="n">
        <v>-0.813838679019746</v>
      </c>
      <c r="N878" s="0" t="n">
        <v>-2.14667744478106</v>
      </c>
    </row>
    <row r="879" customFormat="false" ht="12.75" hidden="false" customHeight="false" outlineLevel="0" collapsed="false">
      <c r="H879" s="0" t="n">
        <v>1136883600</v>
      </c>
      <c r="I879" s="1" t="e">
        <f aca="false">([1]!Clock2Date,H879)</f>
        <v>#VALUE!</v>
      </c>
      <c r="J879" s="0" t="n">
        <v>-1.10962419349949</v>
      </c>
      <c r="K879" s="0" t="n">
        <v>1.77453967276994</v>
      </c>
      <c r="L879" s="0" t="n">
        <v>0.969212214729121</v>
      </c>
      <c r="M879" s="0" t="n">
        <v>-0.805405380598117</v>
      </c>
      <c r="N879" s="0" t="n">
        <v>-2.20430472766499</v>
      </c>
    </row>
    <row r="880" customFormat="false" ht="12.75" hidden="false" customHeight="false" outlineLevel="0" collapsed="false">
      <c r="H880" s="0" t="n">
        <v>1136884500</v>
      </c>
      <c r="I880" s="1" t="e">
        <f aca="false">([1]!Clock2Date,H880)</f>
        <v>#VALUE!</v>
      </c>
      <c r="J880" s="0" t="n">
        <v>-1.13031844341111</v>
      </c>
      <c r="K880" s="0" t="n">
        <v>1.8000736184991</v>
      </c>
      <c r="L880" s="0" t="n">
        <v>1.00425847304856</v>
      </c>
      <c r="M880" s="0" t="n">
        <v>-0.784322113180835</v>
      </c>
      <c r="N880" s="0" t="n">
        <v>-2.22299461493681</v>
      </c>
    </row>
    <row r="881" customFormat="false" ht="12.75" hidden="false" customHeight="false" outlineLevel="0" collapsed="false">
      <c r="H881" s="0" t="n">
        <v>1136885400</v>
      </c>
      <c r="I881" s="1" t="e">
        <f aca="false">([1]!Clock2Date,H881)</f>
        <v>#VALUE!</v>
      </c>
      <c r="J881" s="0" t="n">
        <v>-1.15283865292237</v>
      </c>
      <c r="K881" s="0" t="n">
        <v>1.83414244020556</v>
      </c>
      <c r="L881" s="0" t="n">
        <v>1.02470228156509</v>
      </c>
      <c r="M881" s="0" t="n">
        <v>-0.792755411602463</v>
      </c>
      <c r="N881" s="0" t="n">
        <v>-1.99092811484065</v>
      </c>
    </row>
    <row r="882" customFormat="false" ht="12.75" hidden="false" customHeight="false" outlineLevel="0" collapsed="false">
      <c r="H882" s="0" t="n">
        <v>1136886300</v>
      </c>
      <c r="I882" s="1" t="e">
        <f aca="false">([1]!Clock2Date,H882)</f>
        <v>#VALUE!</v>
      </c>
      <c r="J882" s="0" t="n">
        <v>-1.17292423318781</v>
      </c>
      <c r="K882" s="0" t="n">
        <v>1.8596940564854</v>
      </c>
      <c r="L882" s="0" t="n">
        <v>1.04222560012105</v>
      </c>
      <c r="M882" s="0" t="n">
        <v>-0.809622008445721</v>
      </c>
      <c r="N882" s="0" t="n">
        <v>-1.989370645277</v>
      </c>
    </row>
    <row r="883" customFormat="false" ht="12.75" hidden="false" customHeight="false" outlineLevel="0" collapsed="false">
      <c r="H883" s="0" t="n">
        <v>1136887200</v>
      </c>
      <c r="I883" s="1" t="e">
        <f aca="false">([1]!Clock2Date,H883)</f>
        <v>#VALUE!</v>
      </c>
      <c r="J883" s="0" t="n">
        <v>-1.19057520887688</v>
      </c>
      <c r="K883" s="0" t="n">
        <v>1.88522800221457</v>
      </c>
      <c r="L883" s="0" t="n">
        <v>1.05390755996337</v>
      </c>
      <c r="M883" s="0" t="n">
        <v>-0.834921903710606</v>
      </c>
      <c r="N883" s="0" t="n">
        <v>-1.98547687036467</v>
      </c>
    </row>
    <row r="884" customFormat="false" ht="12.75" hidden="false" customHeight="false" outlineLevel="0" collapsed="false">
      <c r="H884" s="0" t="n">
        <v>1136888100</v>
      </c>
      <c r="I884" s="1" t="e">
        <f aca="false">([1]!Clock2Date,H884)</f>
        <v>#VALUE!</v>
      </c>
      <c r="J884" s="0" t="n">
        <v>-1.20944349918887</v>
      </c>
      <c r="K884" s="0" t="n">
        <v>1.91077961849441</v>
      </c>
      <c r="L884" s="0" t="n">
        <v>1.07143087851933</v>
      </c>
      <c r="M884" s="0" t="n">
        <v>-0.839138574284632</v>
      </c>
      <c r="N884" s="0" t="n">
        <v>-1.99637935931664</v>
      </c>
    </row>
    <row r="885" customFormat="false" ht="12.75" hidden="false" customHeight="false" outlineLevel="0" collapsed="false">
      <c r="H885" s="0" t="n">
        <v>1136889000</v>
      </c>
      <c r="I885" s="1" t="e">
        <f aca="false">([1]!Clock2Date,H885)</f>
        <v>#VALUE!</v>
      </c>
      <c r="J885" s="0" t="n">
        <v>-1.2283117648314</v>
      </c>
      <c r="K885" s="0" t="n">
        <v>1.93633123477425</v>
      </c>
      <c r="L885" s="0" t="n">
        <v>1.09479517699644</v>
      </c>
      <c r="M885" s="0" t="n">
        <v>-0.851788500553864</v>
      </c>
      <c r="N885" s="0" t="n">
        <v>-2.02752920510408</v>
      </c>
    </row>
    <row r="886" customFormat="false" ht="12.75" hidden="false" customHeight="false" outlineLevel="0" collapsed="false">
      <c r="H886" s="0" t="n">
        <v>1136889900</v>
      </c>
      <c r="I886" s="1" t="e">
        <f aca="false">([1]!Clock2Date,H886)</f>
        <v>#VALUE!</v>
      </c>
      <c r="J886" s="0" t="n">
        <v>-1.24900602707776</v>
      </c>
      <c r="K886" s="0" t="n">
        <v>1.97038238593003</v>
      </c>
      <c r="L886" s="0" t="n">
        <v>1.1123184955524</v>
      </c>
      <c r="M886" s="0" t="n">
        <v>-0.860221798975492</v>
      </c>
      <c r="N886" s="0" t="n">
        <v>-2.05244912213531</v>
      </c>
    </row>
    <row r="887" customFormat="false" ht="12.75" hidden="false" customHeight="false" outlineLevel="0" collapsed="false">
      <c r="H887" s="0" t="n">
        <v>1136890800</v>
      </c>
      <c r="I887" s="1" t="e">
        <f aca="false">([1]!Clock2Date,H887)</f>
        <v>#VALUE!</v>
      </c>
      <c r="J887" s="0" t="n">
        <v>-1.2666569904321</v>
      </c>
      <c r="K887" s="0" t="n">
        <v>1.99593400220988</v>
      </c>
      <c r="L887" s="0" t="n">
        <v>1.1269209453553</v>
      </c>
      <c r="M887" s="0" t="n">
        <v>-0.868655097397121</v>
      </c>
      <c r="N887" s="0" t="n">
        <v>-2.11786380333909</v>
      </c>
    </row>
    <row r="888" customFormat="false" ht="12.75" hidden="false" customHeight="false" outlineLevel="0" collapsed="false">
      <c r="H888" s="0" t="n">
        <v>1136891700</v>
      </c>
      <c r="I888" s="1" t="e">
        <f aca="false">([1]!Clock2Date,H888)</f>
        <v>#VALUE!</v>
      </c>
      <c r="J888" s="0" t="n">
        <v>-1.28369930880973</v>
      </c>
      <c r="K888" s="0" t="n">
        <v>2.02998515336566</v>
      </c>
      <c r="L888" s="0" t="n">
        <v>1.14444426391126</v>
      </c>
      <c r="M888" s="0" t="n">
        <v>-0.856005171127889</v>
      </c>
      <c r="N888" s="0" t="n">
        <v>-2.13343875148362</v>
      </c>
    </row>
    <row r="889" customFormat="false" ht="12.75" hidden="false" customHeight="false" outlineLevel="0" collapsed="false">
      <c r="H889" s="0" t="n">
        <v>1136892600</v>
      </c>
      <c r="I889" s="1" t="e">
        <f aca="false">([1]!Clock2Date,H889)</f>
        <v>#VALUE!</v>
      </c>
      <c r="J889" s="0" t="n">
        <v>-1.29830702261099</v>
      </c>
      <c r="K889" s="0" t="n">
        <v>2.0555367696455</v>
      </c>
      <c r="L889" s="0" t="n">
        <v>1.153205733793</v>
      </c>
      <c r="M889" s="0" t="n">
        <v>-0.851788500553864</v>
      </c>
      <c r="N889" s="0" t="n">
        <v>-2.28295812741701</v>
      </c>
    </row>
    <row r="890" customFormat="false" ht="12.75" hidden="false" customHeight="false" outlineLevel="0" collapsed="false">
      <c r="H890" s="0" t="n">
        <v>1136893500</v>
      </c>
      <c r="I890" s="1" t="e">
        <f aca="false">([1]!Clock2Date,H890)</f>
        <v>#VALUE!</v>
      </c>
      <c r="J890" s="0" t="n">
        <v>-1.30926279254353</v>
      </c>
      <c r="K890" s="0" t="n">
        <v>2.08958792080128</v>
      </c>
      <c r="L890" s="0" t="n">
        <v>1.16196758246721</v>
      </c>
      <c r="M890" s="0" t="n">
        <v>-0.885521694240378</v>
      </c>
      <c r="N890" s="0" t="n">
        <v>-2.27205566371585</v>
      </c>
    </row>
    <row r="891" customFormat="false" ht="12.75" hidden="false" customHeight="false" outlineLevel="0" collapsed="false">
      <c r="H891" s="0" t="n">
        <v>1136894400</v>
      </c>
      <c r="I891" s="1" t="e">
        <f aca="false">([1]!Clock2Date,H891)</f>
        <v>#VALUE!</v>
      </c>
      <c r="J891" s="0" t="n">
        <v>-1.31778395789971</v>
      </c>
      <c r="K891" s="0" t="n">
        <v>2.11513953708112</v>
      </c>
      <c r="L891" s="0" t="n">
        <v>1.17072905234895</v>
      </c>
      <c r="M891" s="0" t="n">
        <v>-0.919254909290104</v>
      </c>
      <c r="N891" s="0" t="n">
        <v>-2.27517065334475</v>
      </c>
    </row>
    <row r="892" customFormat="false" ht="12.75" hidden="false" customHeight="false" outlineLevel="0" collapsed="false">
      <c r="H892" s="0" t="n">
        <v>1136895300</v>
      </c>
      <c r="I892" s="1" t="e">
        <f aca="false">([1]!Clock2Date,H892)</f>
        <v>#VALUE!</v>
      </c>
      <c r="J892" s="0" t="n">
        <v>-1.3165666432768</v>
      </c>
      <c r="K892" s="0" t="n">
        <v>2.14920835878758</v>
      </c>
      <c r="L892" s="0" t="n">
        <v>1.17949052223069</v>
      </c>
      <c r="M892" s="0" t="n">
        <v>-0.948771453765804</v>
      </c>
      <c r="N892" s="0" t="n">
        <v>-2.25336575119322</v>
      </c>
    </row>
    <row r="893" customFormat="false" ht="12.75" hidden="false" customHeight="false" outlineLevel="0" collapsed="false">
      <c r="H893" s="0" t="n">
        <v>1136896200</v>
      </c>
      <c r="I893" s="1" t="e">
        <f aca="false">([1]!Clock2Date,H893)</f>
        <v>#VALUE!</v>
      </c>
      <c r="J893" s="0" t="n">
        <v>-1.30804549025535</v>
      </c>
      <c r="K893" s="0" t="n">
        <v>2.17474230451674</v>
      </c>
      <c r="L893" s="0" t="n">
        <v>1.18533188094433</v>
      </c>
      <c r="M893" s="0" t="n">
        <v>-0.990937945873947</v>
      </c>
      <c r="N893" s="0" t="n">
        <v>-2.13266001670179</v>
      </c>
    </row>
    <row r="894" customFormat="false" ht="12.75" hidden="false" customHeight="false" outlineLevel="0" collapsed="false">
      <c r="H894" s="0" t="n">
        <v>1136897100</v>
      </c>
      <c r="I894" s="1" t="e">
        <f aca="false">([1]!Clock2Date,H894)</f>
        <v>#VALUE!</v>
      </c>
      <c r="J894" s="0" t="n">
        <v>-1.29404643376554</v>
      </c>
      <c r="K894" s="0" t="n">
        <v>2.20029392079659</v>
      </c>
      <c r="L894" s="0" t="n">
        <v>1.18533188094433</v>
      </c>
      <c r="M894" s="0" t="n">
        <v>-1.00358789350639</v>
      </c>
      <c r="N894" s="0" t="n">
        <v>-1.99482183925138</v>
      </c>
    </row>
    <row r="895" customFormat="false" ht="12.75" hidden="false" customHeight="false" outlineLevel="0" collapsed="false">
      <c r="H895" s="0" t="n">
        <v>1136898000</v>
      </c>
      <c r="I895" s="1" t="e">
        <f aca="false">([1]!Clock2Date,H895)</f>
        <v>#VALUE!</v>
      </c>
      <c r="J895" s="0" t="n">
        <v>-1.28126469189864</v>
      </c>
      <c r="K895" s="0" t="n">
        <v>2.22584553707643</v>
      </c>
      <c r="L895" s="0" t="n">
        <v>1.15028524383242</v>
      </c>
      <c r="M895" s="0" t="n">
        <v>-1.02888778877128</v>
      </c>
      <c r="N895" s="0" t="n">
        <v>-1.99482183925138</v>
      </c>
    </row>
    <row r="896" customFormat="false" ht="12.75" hidden="false" customHeight="false" outlineLevel="0" collapsed="false">
      <c r="H896" s="0" t="n">
        <v>1136898900</v>
      </c>
      <c r="I896" s="1" t="e">
        <f aca="false">([1]!Clock2Date,H896)</f>
        <v>#VALUE!</v>
      </c>
      <c r="J896" s="0" t="n">
        <v>-1.25144064398885</v>
      </c>
      <c r="K896" s="0" t="n">
        <v>2.25989668823221</v>
      </c>
      <c r="L896" s="0" t="n">
        <v>1.0860337071147</v>
      </c>
      <c r="M896" s="0" t="n">
        <v>-1.0373210871929</v>
      </c>
      <c r="N896" s="0" t="n">
        <v>-1.97691068676139</v>
      </c>
    </row>
    <row r="897" customFormat="false" ht="12.75" hidden="false" customHeight="false" outlineLevel="0" collapsed="false">
      <c r="H897" s="0" t="n">
        <v>1136899800</v>
      </c>
      <c r="I897" s="1" t="e">
        <f aca="false">([1]!Clock2Date,H897)</f>
        <v>#VALUE!</v>
      </c>
      <c r="J897" s="0" t="n">
        <v>-1.21370406336487</v>
      </c>
      <c r="K897" s="0" t="n">
        <v>2.29396550993867</v>
      </c>
      <c r="L897" s="0" t="n">
        <v>1.00133798308798</v>
      </c>
      <c r="M897" s="0" t="n">
        <v>-1.03310443798209</v>
      </c>
      <c r="N897" s="0" t="n">
        <v>-1.9325220971749</v>
      </c>
    </row>
    <row r="898" customFormat="false" ht="12.75" hidden="false" customHeight="false" outlineLevel="0" collapsed="false">
      <c r="H898" s="0" t="n">
        <v>1136900700</v>
      </c>
      <c r="I898" s="1" t="e">
        <f aca="false">([1]!Clock2Date,H898)</f>
        <v>#VALUE!</v>
      </c>
      <c r="J898" s="0" t="n">
        <v>-1.17048962861145</v>
      </c>
      <c r="K898" s="0" t="n">
        <v>2.31949945566783</v>
      </c>
      <c r="L898" s="0" t="n">
        <v>0.904960299218933</v>
      </c>
      <c r="M898" s="0" t="n">
        <v>-0.982504647452318</v>
      </c>
      <c r="N898" s="0" t="n">
        <v>-2.14122620030507</v>
      </c>
    </row>
    <row r="899" customFormat="false" ht="12.75" hidden="false" customHeight="false" outlineLevel="0" collapsed="false">
      <c r="H899" s="0" t="n">
        <v>1136901600</v>
      </c>
      <c r="I899" s="1" t="e">
        <f aca="false">([1]!Clock2Date,H899)</f>
        <v>#VALUE!</v>
      </c>
      <c r="J899" s="0" t="n">
        <v>-1.12970979843439</v>
      </c>
      <c r="K899" s="0" t="n">
        <v>2.34505107194767</v>
      </c>
      <c r="L899" s="0" t="n">
        <v>0.80858299414236</v>
      </c>
      <c r="M899" s="0" t="n">
        <v>-0.952988102976618</v>
      </c>
      <c r="N899" s="0" t="n">
        <v>-2.10696136488873</v>
      </c>
    </row>
    <row r="900" customFormat="false" ht="12.75" hidden="false" customHeight="false" outlineLevel="0" collapsed="false">
      <c r="H900" s="0" t="n">
        <v>1136902500</v>
      </c>
      <c r="I900" s="1" t="e">
        <f aca="false">([1]!Clock2Date,H900)</f>
        <v>#VALUE!</v>
      </c>
      <c r="J900" s="0" t="n">
        <v>-1.08284341981224</v>
      </c>
      <c r="K900" s="0" t="n">
        <v>2.3620854828009</v>
      </c>
      <c r="L900" s="0" t="n">
        <v>0.706363951559682</v>
      </c>
      <c r="M900" s="0" t="n">
        <v>-0.893955014025218</v>
      </c>
      <c r="N900" s="0" t="n">
        <v>-2.06568781543275</v>
      </c>
    </row>
    <row r="901" customFormat="false" ht="12.75" hidden="false" customHeight="false" outlineLevel="0" collapsed="false">
      <c r="H901" s="0" t="n">
        <v>1136903400</v>
      </c>
      <c r="I901" s="1" t="e">
        <f aca="false">([1]!Clock2Date,H901)</f>
        <v>#VALUE!</v>
      </c>
      <c r="J901" s="0" t="n">
        <v>-1.03354241194427</v>
      </c>
      <c r="K901" s="0" t="n">
        <v>2.37910222310345</v>
      </c>
      <c r="L901" s="0" t="n">
        <v>0.604145287769476</v>
      </c>
      <c r="M901" s="0" t="n">
        <v>-0.826488605288978</v>
      </c>
      <c r="N901" s="0" t="n">
        <v>-1.95276955501358</v>
      </c>
    </row>
    <row r="902" customFormat="false" ht="12.75" hidden="false" customHeight="false" outlineLevel="0" collapsed="false">
      <c r="H902" s="0" t="n">
        <v>1136904300</v>
      </c>
      <c r="I902" s="1" t="e">
        <f aca="false">([1]!Clock2Date,H902)</f>
        <v>#VALUE!</v>
      </c>
      <c r="J902" s="0" t="n">
        <v>-0.981198129853753</v>
      </c>
      <c r="K902" s="0" t="n">
        <v>2.39613663395668</v>
      </c>
      <c r="L902" s="0" t="n">
        <v>0.496085644058109</v>
      </c>
      <c r="M902" s="0" t="n">
        <v>-0.763238888489974</v>
      </c>
      <c r="N902" s="0" t="n">
        <v>-1.83595751968207</v>
      </c>
    </row>
    <row r="903" customFormat="false" ht="12.75" hidden="false" customHeight="false" outlineLevel="0" collapsed="false">
      <c r="H903" s="0" t="n">
        <v>1136905200</v>
      </c>
      <c r="I903" s="1" t="e">
        <f aca="false">([1]!Clock2Date,H903)</f>
        <v>#VALUE!</v>
      </c>
      <c r="J903" s="0" t="n">
        <v>-0.929462517409425</v>
      </c>
      <c r="K903" s="0" t="n">
        <v>2.4046538393833</v>
      </c>
      <c r="L903" s="0" t="n">
        <v>0.390946490307323</v>
      </c>
      <c r="M903" s="0" t="n">
        <v>-0.695772501116945</v>
      </c>
      <c r="N903" s="0" t="n">
        <v>-1.72615429939341</v>
      </c>
    </row>
    <row r="904" customFormat="false" ht="12.75" hidden="false" customHeight="false" outlineLevel="0" collapsed="false">
      <c r="H904" s="0" t="n">
        <v>1136906100</v>
      </c>
      <c r="I904" s="1" t="e">
        <f aca="false">([1]!Clock2Date,H904)</f>
        <v>#VALUE!</v>
      </c>
      <c r="J904" s="0" t="n">
        <v>-0.877118259988374</v>
      </c>
      <c r="K904" s="0" t="n">
        <v>2.41317104480991</v>
      </c>
      <c r="L904" s="0" t="n">
        <v>0.288727826517117</v>
      </c>
      <c r="M904" s="0" t="n">
        <v>-0.615656144748262</v>
      </c>
      <c r="N904" s="0" t="n">
        <v>-1.60077608045862</v>
      </c>
    </row>
    <row r="905" customFormat="false" ht="12.75" hidden="false" customHeight="false" outlineLevel="0" collapsed="false">
      <c r="H905" s="0" t="n">
        <v>1136907000</v>
      </c>
      <c r="I905" s="1" t="e">
        <f aca="false">([1]!Clock2Date,H905)</f>
        <v>#VALUE!</v>
      </c>
      <c r="J905" s="0" t="n">
        <v>-0.825382647544046</v>
      </c>
      <c r="K905" s="0" t="n">
        <v>2.41317104480991</v>
      </c>
      <c r="L905" s="0" t="n">
        <v>0.189429652687491</v>
      </c>
      <c r="M905" s="0" t="n">
        <v>-0.518673234262744</v>
      </c>
      <c r="N905" s="0" t="n">
        <v>-1.46293790300821</v>
      </c>
    </row>
    <row r="906" customFormat="false" ht="12.75" hidden="false" customHeight="false" outlineLevel="0" collapsed="false">
      <c r="H906" s="0" t="n">
        <v>1136907900</v>
      </c>
      <c r="I906" s="1" t="e">
        <f aca="false">([1]!Clock2Date,H906)</f>
        <v>#VALUE!</v>
      </c>
      <c r="J906" s="0" t="n">
        <v>-0.77790759927571</v>
      </c>
      <c r="K906" s="0" t="n">
        <v>2.41317104480991</v>
      </c>
      <c r="L906" s="0" t="n">
        <v>0.0901314788578657</v>
      </c>
      <c r="M906" s="0" t="n">
        <v>-0.37109044779461</v>
      </c>
      <c r="N906" s="0" t="n">
        <v>-1.34534713289488</v>
      </c>
    </row>
    <row r="907" customFormat="false" ht="12.75" hidden="false" customHeight="false" outlineLevel="0" collapsed="false">
      <c r="H907" s="0" t="n">
        <v>1136908800</v>
      </c>
      <c r="I907" s="1" t="e">
        <f aca="false">([1]!Clock2Date,H907)</f>
        <v>#VALUE!</v>
      </c>
      <c r="J907" s="0" t="n">
        <v>-0.731649890299747</v>
      </c>
      <c r="K907" s="0" t="n">
        <v>2.4046538393833</v>
      </c>
      <c r="L907" s="0" t="n">
        <v>-0.0120875637248125</v>
      </c>
      <c r="M907" s="0" t="n">
        <v>-0.253024269891809</v>
      </c>
      <c r="N907" s="0" t="n">
        <v>-1.23242887247571</v>
      </c>
    </row>
    <row r="908" customFormat="false" ht="12.75" hidden="false" customHeight="false" outlineLevel="0" collapsed="false">
      <c r="H908" s="0" t="n">
        <v>1136909700</v>
      </c>
      <c r="I908" s="1" t="e">
        <f aca="false">([1]!Clock2Date,H908)</f>
        <v>#VALUE!</v>
      </c>
      <c r="J908" s="0" t="n">
        <v>-0.681740262124516</v>
      </c>
      <c r="K908" s="0" t="n">
        <v>2.4046538393833</v>
      </c>
      <c r="L908" s="0" t="n">
        <v>-0.12598818735734</v>
      </c>
      <c r="M908" s="0" t="n">
        <v>-0.18555788251878</v>
      </c>
      <c r="N908" s="0" t="n">
        <v>-1.12184681640201</v>
      </c>
    </row>
    <row r="909" customFormat="false" ht="12.75" hidden="false" customHeight="false" outlineLevel="0" collapsed="false">
      <c r="H909" s="0" t="n">
        <v>1136910600</v>
      </c>
      <c r="I909" s="1" t="e">
        <f aca="false">([1]!Clock2Date,H909)</f>
        <v>#VALUE!</v>
      </c>
      <c r="J909" s="0" t="n">
        <v>-0.633656568879456</v>
      </c>
      <c r="K909" s="0" t="n">
        <v>2.38761942853007</v>
      </c>
      <c r="L909" s="0" t="n">
        <v>-0.251571149624663</v>
      </c>
      <c r="M909" s="0" t="n">
        <v>-0.11387491002457</v>
      </c>
      <c r="N909" s="0" t="n">
        <v>-1.04864463587516</v>
      </c>
    </row>
    <row r="910" customFormat="false" ht="12.75" hidden="false" customHeight="false" outlineLevel="0" collapsed="false">
      <c r="H910" s="0" t="n">
        <v>1136911500</v>
      </c>
      <c r="I910" s="1" t="e">
        <f aca="false">([1]!Clock2Date,H910)</f>
        <v>#VALUE!</v>
      </c>
      <c r="J910" s="0" t="n">
        <v>-0.591050729763837</v>
      </c>
      <c r="K910" s="0" t="n">
        <v>2.37060268822752</v>
      </c>
      <c r="L910" s="0" t="n">
        <v>-0.377154111891985</v>
      </c>
      <c r="M910" s="0" t="n">
        <v>-0.00845865839100084</v>
      </c>
      <c r="N910" s="0" t="n">
        <v>-1.04475096196604</v>
      </c>
    </row>
    <row r="911" customFormat="false" ht="12.75" hidden="false" customHeight="false" outlineLevel="0" collapsed="false">
      <c r="H911" s="0" t="n">
        <v>1136912400</v>
      </c>
      <c r="I911" s="1" t="e">
        <f aca="false">([1]!Clock2Date,H911)</f>
        <v>#VALUE!</v>
      </c>
      <c r="J911" s="0" t="n">
        <v>-0.555748827724603</v>
      </c>
      <c r="K911" s="0" t="n">
        <v>2.35356827737429</v>
      </c>
      <c r="L911" s="0" t="n">
        <v>-0.493975604277565</v>
      </c>
      <c r="M911" s="0" t="n">
        <v>0.0716577407041039</v>
      </c>
      <c r="N911" s="0" t="n">
        <v>-1.0766794920337</v>
      </c>
    </row>
    <row r="912" customFormat="false" ht="12.75" hidden="false" customHeight="false" outlineLevel="0" collapsed="false">
      <c r="H912" s="0" t="n">
        <v>1136913300</v>
      </c>
      <c r="I912" s="1" t="e">
        <f aca="false">([1]!Clock2Date,H912)</f>
        <v>#VALUE!</v>
      </c>
      <c r="J912" s="0" t="n">
        <v>-0.512534343632259</v>
      </c>
      <c r="K912" s="0" t="n">
        <v>2.33653386652106</v>
      </c>
      <c r="L912" s="0" t="n">
        <v>-0.584512118829213</v>
      </c>
      <c r="M912" s="0" t="n">
        <v>0.15599072492039</v>
      </c>
      <c r="N912" s="0" t="n">
        <v>-0.981672434606125</v>
      </c>
    </row>
    <row r="913" customFormat="false" ht="12.75" hidden="false" customHeight="false" outlineLevel="0" collapsed="false">
      <c r="H913" s="0" t="n">
        <v>1136914200</v>
      </c>
      <c r="I913" s="1" t="e">
        <f aca="false">([1]!Clock2Date,H913)</f>
        <v>#VALUE!</v>
      </c>
      <c r="J913" s="0" t="n">
        <v>-0.483927635014838</v>
      </c>
      <c r="K913" s="0" t="n">
        <v>2.31098225024122</v>
      </c>
      <c r="L913" s="0" t="n">
        <v>-0.648763844943165</v>
      </c>
      <c r="M913" s="0" t="n">
        <v>0.202373759423293</v>
      </c>
      <c r="N913" s="0" t="n">
        <v>-0.906912784515631</v>
      </c>
    </row>
    <row r="914" customFormat="false" ht="12.75" hidden="false" customHeight="false" outlineLevel="0" collapsed="false">
      <c r="H914" s="0" t="n">
        <v>1136915100</v>
      </c>
      <c r="I914" s="1" t="e">
        <f aca="false">([1]!Clock2Date,H914)</f>
        <v>#VALUE!</v>
      </c>
      <c r="J914" s="0" t="n">
        <v>-0.469319859539915</v>
      </c>
      <c r="K914" s="0" t="n">
        <v>2.28544830451205</v>
      </c>
      <c r="L914" s="0" t="n">
        <v>-0.686730782619419</v>
      </c>
      <c r="M914" s="0" t="n">
        <v>0.299356755361655</v>
      </c>
      <c r="N914" s="0" t="n">
        <v>-0.843834257155717</v>
      </c>
    </row>
    <row r="915" customFormat="false" ht="12.75" hidden="false" customHeight="false" outlineLevel="0" collapsed="false">
      <c r="H915" s="0" t="n">
        <v>1136916000</v>
      </c>
      <c r="I915" s="1" t="e">
        <f aca="false">([1]!Clock2Date,H915)</f>
        <v>#VALUE!</v>
      </c>
      <c r="J915" s="0" t="n">
        <v>-0.460190086211207</v>
      </c>
      <c r="K915" s="0" t="n">
        <v>2.25989668823221</v>
      </c>
      <c r="L915" s="0" t="n">
        <v>-0.715936250413933</v>
      </c>
      <c r="M915" s="0" t="n">
        <v>0.345739875317402</v>
      </c>
      <c r="N915" s="0" t="n">
        <v>-0.783092136147703</v>
      </c>
    </row>
    <row r="916" customFormat="false" ht="12.75" hidden="false" customHeight="false" outlineLevel="0" collapsed="false">
      <c r="H916" s="0" t="n">
        <v>1136916900</v>
      </c>
      <c r="I916" s="1" t="e">
        <f aca="false">([1]!Clock2Date,H916)</f>
        <v>#VALUE!</v>
      </c>
      <c r="J916" s="0" t="n">
        <v>-0.450451667905776</v>
      </c>
      <c r="K916" s="0" t="n">
        <v>2.23434507195237</v>
      </c>
      <c r="L916" s="0" t="n">
        <v>-0.733459379573652</v>
      </c>
      <c r="M916" s="0" t="n">
        <v>0.413206262690431</v>
      </c>
      <c r="N916" s="0" t="n">
        <v>-0.709111119835819</v>
      </c>
    </row>
    <row r="917" customFormat="false" ht="12.75" hidden="false" customHeight="false" outlineLevel="0" collapsed="false">
      <c r="H917" s="0" t="n">
        <v>1136917800</v>
      </c>
      <c r="I917" s="1" t="e">
        <f aca="false">([1]!Clock2Date,H917)</f>
        <v>#VALUE!</v>
      </c>
      <c r="J917" s="0" t="n">
        <v>-0.449234279274478</v>
      </c>
      <c r="K917" s="0" t="n">
        <v>2.21732833164982</v>
      </c>
      <c r="L917" s="0" t="n">
        <v>-0.742221038851629</v>
      </c>
      <c r="M917" s="0" t="n">
        <v>0.472239308915409</v>
      </c>
      <c r="N917" s="0" t="n">
        <v>-0.642138918566783</v>
      </c>
    </row>
    <row r="918" customFormat="false" ht="12.75" hidden="false" customHeight="false" outlineLevel="0" collapsed="false">
      <c r="H918" s="0" t="n">
        <v>1136918700</v>
      </c>
      <c r="I918" s="1" t="e">
        <f aca="false">([1]!Clock2Date,H918)</f>
        <v>#VALUE!</v>
      </c>
      <c r="J918" s="0" t="n">
        <v>-0.449842924251202</v>
      </c>
      <c r="K918" s="0" t="n">
        <v>2.20029392079659</v>
      </c>
      <c r="L918" s="0" t="n">
        <v>-0.750982698129607</v>
      </c>
      <c r="M918" s="0" t="n">
        <v>0.510189258628793</v>
      </c>
      <c r="N918" s="0" t="n">
        <v>-0.642138918566783</v>
      </c>
    </row>
    <row r="919" customFormat="false" ht="12.75" hidden="false" customHeight="false" outlineLevel="0" collapsed="false">
      <c r="H919" s="0" t="n">
        <v>1136919600</v>
      </c>
      <c r="I919" s="1" t="e">
        <f aca="false">([1]!Clock2Date,H919)</f>
        <v>#VALUE!</v>
      </c>
      <c r="J919" s="0" t="n">
        <v>-0.452886247812671</v>
      </c>
      <c r="K919" s="0" t="n">
        <v>2.18325950994336</v>
      </c>
      <c r="L919" s="0" t="n">
        <v>-0.756823678050768</v>
      </c>
      <c r="M919" s="0" t="n">
        <v>0.518622599776843</v>
      </c>
      <c r="N919" s="0" t="n">
        <v>-0.656935081427874</v>
      </c>
    </row>
    <row r="920" customFormat="false" ht="12.75" hidden="false" customHeight="false" outlineLevel="0" collapsed="false">
      <c r="H920" s="0" t="n">
        <v>1136920500</v>
      </c>
      <c r="I920" s="1" t="e">
        <f aca="false">([1]!Clock2Date,H920)</f>
        <v>#VALUE!</v>
      </c>
      <c r="J920" s="0" t="n">
        <v>-0.456538216350864</v>
      </c>
      <c r="K920" s="0" t="n">
        <v>2.16622509909013</v>
      </c>
      <c r="L920" s="0" t="n">
        <v>-0.759744168011348</v>
      </c>
      <c r="M920" s="0" t="n">
        <v>0.527055770019206</v>
      </c>
      <c r="N920" s="0" t="n">
        <v>-0.650705203173279</v>
      </c>
    </row>
    <row r="921" customFormat="false" ht="12.75" hidden="false" customHeight="false" outlineLevel="0" collapsed="false">
      <c r="H921" s="0" t="n">
        <v>1136921400</v>
      </c>
      <c r="I921" s="1" t="e">
        <f aca="false">([1]!Clock2Date,H921)</f>
        <v>#VALUE!</v>
      </c>
      <c r="J921" s="0" t="n">
        <v>-0.462016021141379</v>
      </c>
      <c r="K921" s="0" t="n">
        <v>2.15772556421419</v>
      </c>
      <c r="L921" s="0" t="n">
        <v>-0.762664847368165</v>
      </c>
      <c r="M921" s="0" t="n">
        <v>0.455372797524996</v>
      </c>
      <c r="N921" s="0" t="n">
        <v>-0.687306141931881</v>
      </c>
    </row>
    <row r="922" customFormat="false" ht="12.75" hidden="false" customHeight="false" outlineLevel="0" collapsed="false">
      <c r="H922" s="0" t="n">
        <v>1136922300</v>
      </c>
      <c r="I922" s="1" t="e">
        <f aca="false">([1]!Clock2Date,H922)</f>
        <v>#VALUE!</v>
      </c>
      <c r="J922" s="0" t="n">
        <v>-0.469319859539915</v>
      </c>
      <c r="K922" s="0" t="n">
        <v>2.14920835878758</v>
      </c>
      <c r="L922" s="0" t="n">
        <v>-0.762664847368165</v>
      </c>
      <c r="M922" s="0" t="n">
        <v>0.345739875317402</v>
      </c>
      <c r="N922" s="0" t="n">
        <v>-0.723128547915086</v>
      </c>
    </row>
    <row r="923" customFormat="false" ht="12.75" hidden="false" customHeight="false" outlineLevel="0" collapsed="false">
      <c r="H923" s="0" t="n">
        <v>1136923200</v>
      </c>
      <c r="I923" s="1" t="e">
        <f aca="false">([1]!Clock2Date,H923)</f>
        <v>#VALUE!</v>
      </c>
      <c r="J923" s="0" t="n">
        <v>-0.477232441593025</v>
      </c>
      <c r="K923" s="0" t="n">
        <v>2.14069115336096</v>
      </c>
      <c r="L923" s="0" t="n">
        <v>-0.762664847368165</v>
      </c>
      <c r="M923" s="0" t="n">
        <v>0.219240441719394</v>
      </c>
      <c r="N923" s="0" t="n">
        <v>-0.756614749552819</v>
      </c>
    </row>
    <row r="924" customFormat="false" ht="12.75" hidden="false" customHeight="false" outlineLevel="0" collapsed="false">
      <c r="H924" s="0" t="n">
        <v>1136924100</v>
      </c>
      <c r="I924" s="1" t="e">
        <f aca="false">([1]!Clock2Date,H924)</f>
        <v>#VALUE!</v>
      </c>
      <c r="J924" s="0" t="n">
        <v>-0.49062282843665</v>
      </c>
      <c r="K924" s="0" t="n">
        <v>2.13217394793435</v>
      </c>
      <c r="L924" s="0" t="n">
        <v>-0.74806201877279</v>
      </c>
      <c r="M924" s="0" t="n">
        <v>0.101174263816593</v>
      </c>
      <c r="N924" s="0" t="n">
        <v>-0.783870870929528</v>
      </c>
    </row>
    <row r="925" customFormat="false" ht="12.75" hidden="false" customHeight="false" outlineLevel="0" collapsed="false">
      <c r="H925" s="0" t="n">
        <v>1136925000</v>
      </c>
      <c r="I925" s="1" t="e">
        <f aca="false">([1]!Clock2Date,H925)</f>
        <v>#VALUE!</v>
      </c>
      <c r="J925" s="0" t="n">
        <v>-0.510708408702087</v>
      </c>
      <c r="K925" s="0" t="n">
        <v>2.12365674250774</v>
      </c>
      <c r="L925" s="0" t="n">
        <v>-0.707174591135955</v>
      </c>
      <c r="M925" s="0" t="n">
        <v>0.0337078764435642</v>
      </c>
      <c r="N925" s="0" t="n">
        <v>-0.811126992306237</v>
      </c>
    </row>
    <row r="926" customFormat="false" ht="12.75" hidden="false" customHeight="false" outlineLevel="0" collapsed="false">
      <c r="H926" s="0" t="n">
        <v>1136925900</v>
      </c>
      <c r="I926" s="1" t="e">
        <f aca="false">([1]!Clock2Date,H926)</f>
        <v>#VALUE!</v>
      </c>
      <c r="J926" s="0" t="n">
        <v>-0.541749795904254</v>
      </c>
      <c r="K926" s="0" t="n">
        <v>2.12365674250774</v>
      </c>
      <c r="L926" s="0" t="n">
        <v>-0.640002375061423</v>
      </c>
      <c r="M926" s="0" t="n">
        <v>-0.0379751815034901</v>
      </c>
      <c r="N926" s="0" t="n">
        <v>-0.743376056255376</v>
      </c>
    </row>
    <row r="927" customFormat="false" ht="12.75" hidden="false" customHeight="false" outlineLevel="0" collapsed="false">
      <c r="H927" s="0" t="n">
        <v>1136926800</v>
      </c>
      <c r="I927" s="1" t="e">
        <f aca="false">([1]!Clock2Date,H927)</f>
        <v>#VALUE!</v>
      </c>
      <c r="J927" s="0" t="n">
        <v>-0.574617118036592</v>
      </c>
      <c r="K927" s="0" t="n">
        <v>2.12365674250774</v>
      </c>
      <c r="L927" s="0" t="n">
        <v>-0.581591628868633</v>
      </c>
      <c r="M927" s="0" t="n">
        <v>-0.143391433137059</v>
      </c>
      <c r="N927" s="0" t="n">
        <v>-0.748048464946322</v>
      </c>
    </row>
    <row r="928" customFormat="false" ht="12.75" hidden="false" customHeight="false" outlineLevel="0" collapsed="false">
      <c r="H928" s="0" t="n">
        <v>1136927700</v>
      </c>
      <c r="I928" s="1" t="e">
        <f aca="false">([1]!Clock2Date,H928)</f>
        <v>#VALUE!</v>
      </c>
      <c r="J928" s="0" t="n">
        <v>-0.608701730122378</v>
      </c>
      <c r="K928" s="0" t="n">
        <v>2.12365674250774</v>
      </c>
      <c r="L928" s="0" t="n">
        <v>-0.505657753516124</v>
      </c>
      <c r="M928" s="0" t="n">
        <v>-0.22350774677932</v>
      </c>
      <c r="N928" s="0" t="n">
        <v>-0.737145975994353</v>
      </c>
    </row>
    <row r="929" customFormat="false" ht="12.75" hidden="false" customHeight="false" outlineLevel="0" collapsed="false">
      <c r="H929" s="0" t="n">
        <v>1136928600</v>
      </c>
      <c r="I929" s="1" t="e">
        <f aca="false">([1]!Clock2Date,H929)</f>
        <v>#VALUE!</v>
      </c>
      <c r="J929" s="0" t="n">
        <v>-0.650698874922349</v>
      </c>
      <c r="K929" s="0" t="n">
        <v>2.12365674250774</v>
      </c>
      <c r="L929" s="0" t="n">
        <v>-0.415121238964476</v>
      </c>
      <c r="M929" s="0" t="n">
        <v>-0.312057401569631</v>
      </c>
      <c r="N929" s="0" t="n">
        <v>-0.693536222192904</v>
      </c>
    </row>
    <row r="930" customFormat="false" ht="12.75" hidden="false" customHeight="false" outlineLevel="0" collapsed="false">
      <c r="H930" s="0" t="n">
        <v>1136929500</v>
      </c>
      <c r="I930" s="1" t="e">
        <f aca="false">([1]!Clock2Date,H930)</f>
        <v>#VALUE!</v>
      </c>
      <c r="J930" s="0" t="n">
        <v>-0.696956583898312</v>
      </c>
      <c r="K930" s="0" t="n">
        <v>2.12365674250774</v>
      </c>
      <c r="L930" s="0" t="n">
        <v>-0.321664045056011</v>
      </c>
      <c r="M930" s="0" t="n">
        <v>-0.37952378894266</v>
      </c>
      <c r="N930" s="0" t="n">
        <v>-0.649926266385026</v>
      </c>
    </row>
    <row r="931" customFormat="false" ht="12.75" hidden="false" customHeight="false" outlineLevel="0" collapsed="false">
      <c r="H931" s="0" t="n">
        <v>1136930400</v>
      </c>
      <c r="I931" s="1" t="e">
        <f aca="false">([1]!Clock2Date,H931)</f>
        <v>#VALUE!</v>
      </c>
      <c r="J931" s="0" t="n">
        <v>-0.737127793768112</v>
      </c>
      <c r="K931" s="0" t="n">
        <v>2.12365674250774</v>
      </c>
      <c r="L931" s="0" t="n">
        <v>-0.23696869982176</v>
      </c>
      <c r="M931" s="0" t="n">
        <v>-0.501806637419487</v>
      </c>
      <c r="N931" s="0" t="n">
        <v>-0.625006551360219</v>
      </c>
    </row>
    <row r="932" customFormat="false" ht="12.75" hidden="false" customHeight="false" outlineLevel="0" collapsed="false">
      <c r="H932" s="0" t="n">
        <v>1136931300</v>
      </c>
      <c r="I932" s="1" t="e">
        <f aca="false">([1]!Clock2Date,H932)</f>
        <v>#VALUE!</v>
      </c>
      <c r="J932" s="0" t="n">
        <v>-0.776081664345539</v>
      </c>
      <c r="K932" s="0" t="n">
        <v>2.12365674250774</v>
      </c>
      <c r="L932" s="0" t="n">
        <v>-0.140591015952715</v>
      </c>
      <c r="M932" s="0" t="n">
        <v>-0.598789547905005</v>
      </c>
      <c r="N932" s="0" t="n">
        <v>-0.588405410595189</v>
      </c>
    </row>
    <row r="933" customFormat="false" ht="12.75" hidden="false" customHeight="false" outlineLevel="0" collapsed="false">
      <c r="H933" s="0" t="n">
        <v>1136932200</v>
      </c>
      <c r="I933" s="1" t="e">
        <f aca="false">([1]!Clock2Date,H933)</f>
        <v>#VALUE!</v>
      </c>
      <c r="J933" s="0" t="n">
        <v>-0.815035534922965</v>
      </c>
      <c r="K933" s="0" t="n">
        <v>2.12365674250774</v>
      </c>
      <c r="L933" s="0" t="n">
        <v>-0.0588157818865726</v>
      </c>
      <c r="M933" s="0" t="n">
        <v>-0.699989128964548</v>
      </c>
      <c r="N933" s="0" t="n">
        <v>-0.55725541330293</v>
      </c>
    </row>
    <row r="934" customFormat="false" ht="12.75" hidden="false" customHeight="false" outlineLevel="0" collapsed="false">
      <c r="H934" s="0" t="n">
        <v>1136933100</v>
      </c>
      <c r="I934" s="1" t="e">
        <f aca="false">([1]!Clock2Date,H934)</f>
        <v>#VALUE!</v>
      </c>
      <c r="J934" s="0" t="n">
        <v>-0.853989405500392</v>
      </c>
      <c r="K934" s="0" t="n">
        <v>2.12365674250774</v>
      </c>
      <c r="L934" s="0" t="n">
        <v>0.0171180934659368</v>
      </c>
      <c r="M934" s="0" t="n">
        <v>-0.818055306867349</v>
      </c>
      <c r="N934" s="0" t="n">
        <v>-0.530778026708045</v>
      </c>
    </row>
    <row r="935" customFormat="false" ht="12.75" hidden="false" customHeight="false" outlineLevel="0" collapsed="false">
      <c r="H935" s="0" t="n">
        <v>1136934000</v>
      </c>
      <c r="I935" s="1" t="e">
        <f aca="false">([1]!Clock2Date,H935)</f>
        <v>#VALUE!</v>
      </c>
      <c r="J935" s="0" t="n">
        <v>-0.893551921054543</v>
      </c>
      <c r="K935" s="0" t="n">
        <v>2.12365674250774</v>
      </c>
      <c r="L935" s="0" t="n">
        <v>0.0930519688184462</v>
      </c>
      <c r="M935" s="0" t="n">
        <v>-0.923471558500918</v>
      </c>
      <c r="N935" s="0" t="n">
        <v>-0.501964435767687</v>
      </c>
    </row>
    <row r="936" customFormat="false" ht="12.75" hidden="false" customHeight="false" outlineLevel="0" collapsed="false">
      <c r="H936" s="0" t="n">
        <v>1136934900</v>
      </c>
      <c r="I936" s="1" t="e">
        <f aca="false">([1]!Clock2Date,H936)</f>
        <v>#VALUE!</v>
      </c>
      <c r="J936" s="0" t="n">
        <v>-0.93250579163197</v>
      </c>
      <c r="K936" s="0" t="n">
        <v>2.12365674250774</v>
      </c>
      <c r="L936" s="0" t="n">
        <v>0.183588293973858</v>
      </c>
      <c r="M936" s="0" t="n">
        <v>-0.995154595084761</v>
      </c>
      <c r="N936" s="0" t="n">
        <v>-0.46224835587536</v>
      </c>
    </row>
    <row r="937" customFormat="false" ht="12.75" hidden="false" customHeight="false" outlineLevel="0" collapsed="false">
      <c r="H937" s="0" t="n">
        <v>1136935800</v>
      </c>
      <c r="I937" s="1" t="e">
        <f aca="false">([1]!Clock2Date,H937)</f>
        <v>#VALUE!</v>
      </c>
      <c r="J937" s="0" t="n">
        <v>-0.970242372255949</v>
      </c>
      <c r="K937" s="0" t="n">
        <v>2.12365674250774</v>
      </c>
      <c r="L937" s="0" t="n">
        <v>0.265363528040001</v>
      </c>
      <c r="M937" s="0" t="n">
        <v>-1.07105429156102</v>
      </c>
      <c r="N937" s="0" t="n">
        <v>-0.436549704062299</v>
      </c>
    </row>
    <row r="938" customFormat="false" ht="12.75" hidden="false" customHeight="false" outlineLevel="0" collapsed="false">
      <c r="H938" s="0" t="n">
        <v>1136936700</v>
      </c>
      <c r="I938" s="1" t="e">
        <f aca="false">([1]!Clock2Date,H938)</f>
        <v>#VALUE!</v>
      </c>
      <c r="J938" s="0" t="n">
        <v>-1.00797895287993</v>
      </c>
      <c r="K938" s="0" t="n">
        <v>2.12365674250774</v>
      </c>
      <c r="L938" s="0" t="n">
        <v>0.34129740339251</v>
      </c>
      <c r="M938" s="0" t="n">
        <v>-1.07948758998265</v>
      </c>
      <c r="N938" s="0" t="n">
        <v>-0.382816196090705</v>
      </c>
    </row>
    <row r="939" customFormat="false" ht="12.75" hidden="false" customHeight="false" outlineLevel="0" collapsed="false">
      <c r="H939" s="0" t="n">
        <v>1136937600</v>
      </c>
      <c r="I939" s="1" t="e">
        <f aca="false">([1]!Clock2Date,H939)</f>
        <v>#VALUE!</v>
      </c>
      <c r="J939" s="0" t="n">
        <v>-1.04388952456535</v>
      </c>
      <c r="K939" s="0" t="n">
        <v>2.12365674250774</v>
      </c>
      <c r="L939" s="0" t="n">
        <v>0.414310788784439</v>
      </c>
      <c r="M939" s="0" t="n">
        <v>-1.07527094077184</v>
      </c>
      <c r="N939" s="0" t="n">
        <v>-0.361011420193195</v>
      </c>
    </row>
    <row r="940" customFormat="false" ht="12.75" hidden="false" customHeight="false" outlineLevel="0" collapsed="false">
      <c r="H940" s="0" t="n">
        <v>1136938500</v>
      </c>
      <c r="I940" s="1" t="e">
        <f aca="false">([1]!Clock2Date,H940)</f>
        <v>#VALUE!</v>
      </c>
      <c r="J940" s="0" t="n">
        <v>-1.07493091176751</v>
      </c>
      <c r="K940" s="0" t="n">
        <v>2.11513953708112</v>
      </c>
      <c r="L940" s="0" t="n">
        <v>0.493165154097529</v>
      </c>
      <c r="M940" s="0" t="n">
        <v>-1.0668376316686</v>
      </c>
      <c r="N940" s="0" t="n">
        <v>-0.345436320543851</v>
      </c>
    </row>
    <row r="941" customFormat="false" ht="12.75" hidden="false" customHeight="false" outlineLevel="0" collapsed="false">
      <c r="H941" s="0" t="n">
        <v>1136939400</v>
      </c>
      <c r="I941" s="1" t="e">
        <f aca="false">([1]!Clock2Date,H941)</f>
        <v>#VALUE!</v>
      </c>
      <c r="J941" s="0" t="n">
        <v>-1.10171168545476</v>
      </c>
      <c r="K941" s="0" t="n">
        <v>2.10662233165451</v>
      </c>
      <c r="L941" s="0" t="n">
        <v>0.557416690815244</v>
      </c>
      <c r="M941" s="0" t="n">
        <v>-1.05418768403616</v>
      </c>
      <c r="N941" s="0" t="n">
        <v>-0.323631544646341</v>
      </c>
    </row>
    <row r="942" customFormat="false" ht="12.75" hidden="false" customHeight="false" outlineLevel="0" collapsed="false">
      <c r="H942" s="0" t="n">
        <v>1136940300</v>
      </c>
      <c r="I942" s="1" t="e">
        <f aca="false">([1]!Clock2Date,H942)</f>
        <v>#VALUE!</v>
      </c>
      <c r="J942" s="0" t="n">
        <v>-1.12605785456566</v>
      </c>
      <c r="K942" s="0" t="n">
        <v>2.09810512622789</v>
      </c>
      <c r="L942" s="0" t="n">
        <v>0.607065777730057</v>
      </c>
      <c r="M942" s="0" t="n">
        <v>-1.05418768403616</v>
      </c>
      <c r="N942" s="0" t="n">
        <v>-0.298711627615105</v>
      </c>
    </row>
    <row r="943" customFormat="false" ht="12.75" hidden="false" customHeight="false" outlineLevel="0" collapsed="false">
      <c r="H943" s="0" t="n">
        <v>1136941200</v>
      </c>
      <c r="I943" s="1" t="e">
        <f aca="false">([1]!Clock2Date,H943)</f>
        <v>#VALUE!</v>
      </c>
      <c r="J943" s="0" t="n">
        <v>-1.14857806407691</v>
      </c>
      <c r="K943" s="0" t="n">
        <v>2.08958792080128</v>
      </c>
      <c r="L943" s="0" t="n">
        <v>0.642112414841967</v>
      </c>
      <c r="M943" s="0" t="n">
        <v>-1.05418768403616</v>
      </c>
      <c r="N943" s="0" t="n">
        <v>-0.339985177071081</v>
      </c>
    </row>
    <row r="944" customFormat="false" ht="12.75" hidden="false" customHeight="false" outlineLevel="0" collapsed="false">
      <c r="H944" s="0" t="n">
        <v>1136942100</v>
      </c>
      <c r="I944" s="1" t="e">
        <f aca="false">([1]!Clock2Date,H944)</f>
        <v>#VALUE!</v>
      </c>
      <c r="J944" s="0" t="n">
        <v>-1.16927231398854</v>
      </c>
      <c r="K944" s="0" t="n">
        <v>2.08108838592534</v>
      </c>
      <c r="L944" s="0" t="n">
        <v>0.69176150175678</v>
      </c>
      <c r="M944" s="0" t="n">
        <v>-1.02467113956046</v>
      </c>
      <c r="N944" s="0" t="n">
        <v>-0.346993992113928</v>
      </c>
    </row>
    <row r="945" customFormat="false" ht="12.75" hidden="false" customHeight="false" outlineLevel="0" collapsed="false">
      <c r="H945" s="0" t="n">
        <v>1136943000</v>
      </c>
      <c r="I945" s="1" t="e">
        <f aca="false">([1]!Clock2Date,H945)</f>
        <v>#VALUE!</v>
      </c>
      <c r="J945" s="0" t="n">
        <v>-1.18509733007798</v>
      </c>
      <c r="K945" s="0" t="n">
        <v>2.07257118049873</v>
      </c>
      <c r="L945" s="0" t="n">
        <v>0.720966780155057</v>
      </c>
      <c r="M945" s="0" t="n">
        <v>-1.01202119192802</v>
      </c>
      <c r="N945" s="0" t="n">
        <v>-0.340763911852905</v>
      </c>
    </row>
    <row r="946" customFormat="false" ht="12.75" hidden="false" customHeight="false" outlineLevel="0" collapsed="false">
      <c r="H946" s="0" t="n">
        <v>1136943900</v>
      </c>
      <c r="I946" s="1" t="e">
        <f aca="false">([1]!Clock2Date,H946)</f>
        <v>#VALUE!</v>
      </c>
      <c r="J946" s="0" t="n">
        <v>-1.19970503154452</v>
      </c>
      <c r="K946" s="0" t="n">
        <v>2.06405397507211</v>
      </c>
      <c r="L946" s="0" t="n">
        <v>0.744331078632173</v>
      </c>
      <c r="M946" s="0" t="n">
        <v>-1.0078045427172</v>
      </c>
      <c r="N946" s="0" t="n">
        <v>-0.324410279428165</v>
      </c>
    </row>
    <row r="947" customFormat="false" ht="12.75" hidden="false" customHeight="false" outlineLevel="0" collapsed="false">
      <c r="H947" s="0" t="n">
        <v>1136944800</v>
      </c>
      <c r="I947" s="1" t="e">
        <f aca="false">([1]!Clock2Date,H947)</f>
        <v>#VALUE!</v>
      </c>
      <c r="J947" s="0" t="n">
        <v>-1.21370406336487</v>
      </c>
      <c r="K947" s="0" t="n">
        <v>2.04701956421888</v>
      </c>
      <c r="L947" s="0" t="n">
        <v>0.767695377109289</v>
      </c>
      <c r="M947" s="0" t="n">
        <v>-1.0078045427172</v>
      </c>
      <c r="N947" s="0" t="n">
        <v>-0.394497419824499</v>
      </c>
    </row>
    <row r="948" customFormat="false" ht="12.75" hidden="false" customHeight="false" outlineLevel="0" collapsed="false">
      <c r="H948" s="0" t="n">
        <v>1136945700</v>
      </c>
      <c r="I948" s="1" t="e">
        <f aca="false">([1]!Clock2Date,H948)</f>
        <v>#VALUE!</v>
      </c>
      <c r="J948" s="0" t="n">
        <v>-1.22892043447759</v>
      </c>
      <c r="K948" s="0" t="n">
        <v>2.02998515336566</v>
      </c>
      <c r="L948" s="0" t="n">
        <v>0.791059675586405</v>
      </c>
      <c r="M948" s="0" t="n">
        <v>-1.0078045427172</v>
      </c>
      <c r="N948" s="0" t="n">
        <v>-0.460690886311711</v>
      </c>
    </row>
    <row r="949" customFormat="false" ht="12.75" hidden="false" customHeight="false" outlineLevel="0" collapsed="false">
      <c r="H949" s="0" t="n">
        <v>1136946600</v>
      </c>
      <c r="I949" s="1" t="e">
        <f aca="false">([1]!Clock2Date,H949)</f>
        <v>#VALUE!</v>
      </c>
      <c r="J949" s="0" t="n">
        <v>-1.24291947863267</v>
      </c>
      <c r="K949" s="0" t="n">
        <v>2.0129684130631</v>
      </c>
      <c r="L949" s="0" t="n">
        <v>0.80858299414236</v>
      </c>
      <c r="M949" s="0" t="n">
        <v>-1.0078045427172</v>
      </c>
      <c r="N949" s="0" t="n">
        <v>-0.516760598628778</v>
      </c>
    </row>
    <row r="950" customFormat="false" ht="12.75" hidden="false" customHeight="false" outlineLevel="0" collapsed="false">
      <c r="H950" s="0" t="n">
        <v>1136947500</v>
      </c>
      <c r="I950" s="1" t="e">
        <f aca="false">([1]!Clock2Date,H950)</f>
        <v>#VALUE!</v>
      </c>
      <c r="J950" s="0" t="n">
        <v>-1.25448390587666</v>
      </c>
      <c r="K950" s="0" t="n">
        <v>1.99593400220988</v>
      </c>
      <c r="L950" s="0" t="n">
        <v>0.831946913827004</v>
      </c>
      <c r="M950" s="0" t="n">
        <v>-1.0078045427172</v>
      </c>
      <c r="N950" s="0" t="n">
        <v>-0.564264228345777</v>
      </c>
    </row>
    <row r="951" customFormat="false" ht="12.75" hidden="false" customHeight="false" outlineLevel="0" collapsed="false">
      <c r="H951" s="0" t="n">
        <v>1136948400</v>
      </c>
      <c r="I951" s="1" t="e">
        <f aca="false">([1]!Clock2Date,H951)</f>
        <v>#VALUE!</v>
      </c>
      <c r="J951" s="0" t="n">
        <v>-1.26361371620956</v>
      </c>
      <c r="K951" s="0" t="n">
        <v>1.97889959135665</v>
      </c>
      <c r="L951" s="0" t="n">
        <v>0.823185443945263</v>
      </c>
      <c r="M951" s="0" t="n">
        <v>-1.00358789350639</v>
      </c>
      <c r="N951" s="0" t="n">
        <v>-0.618776471099196</v>
      </c>
    </row>
    <row r="952" customFormat="false" ht="12.75" hidden="false" customHeight="false" outlineLevel="0" collapsed="false">
      <c r="H952" s="0" t="n">
        <v>1136949300</v>
      </c>
      <c r="I952" s="1" t="e">
        <f aca="false">([1]!Clock2Date,H952)</f>
        <v>#VALUE!</v>
      </c>
      <c r="J952" s="0" t="n">
        <v>-1.2703089219661</v>
      </c>
      <c r="K952" s="0" t="n">
        <v>1.96186518050342</v>
      </c>
      <c r="L952" s="0" t="n">
        <v>0.85239072234354</v>
      </c>
      <c r="M952" s="0" t="n">
        <v>-0.990937945873947</v>
      </c>
      <c r="N952" s="0" t="n">
        <v>-0.657713816209698</v>
      </c>
    </row>
    <row r="953" customFormat="false" ht="12.75" hidden="false" customHeight="false" outlineLevel="0" collapsed="false">
      <c r="H953" s="0" t="n">
        <v>1136950200</v>
      </c>
      <c r="I953" s="1" t="e">
        <f aca="false">([1]!Clock2Date,H953)</f>
        <v>#VALUE!</v>
      </c>
      <c r="J953" s="0" t="n">
        <v>-1.27639545807646</v>
      </c>
      <c r="K953" s="0" t="n">
        <v>1.94483076965019</v>
      </c>
      <c r="L953" s="0" t="n">
        <v>0.864073060978334</v>
      </c>
      <c r="M953" s="0" t="n">
        <v>-0.986721296663133</v>
      </c>
      <c r="N953" s="0" t="n">
        <v>-0.705996180708522</v>
      </c>
    </row>
    <row r="954" customFormat="false" ht="12.75" hidden="false" customHeight="false" outlineLevel="0" collapsed="false">
      <c r="H954" s="0" t="n">
        <v>1136951100</v>
      </c>
      <c r="I954" s="1" t="e">
        <f aca="false">([1]!Clock2Date,H954)</f>
        <v>#VALUE!</v>
      </c>
      <c r="J954" s="0" t="n">
        <v>-1.27943873229901</v>
      </c>
      <c r="K954" s="0" t="n">
        <v>1.92781402934764</v>
      </c>
      <c r="L954" s="0" t="n">
        <v>0.878675510781237</v>
      </c>
      <c r="M954" s="0" t="n">
        <v>-0.978287998241504</v>
      </c>
      <c r="N954" s="0" t="n">
        <v>-0.709111119835819</v>
      </c>
    </row>
    <row r="955" customFormat="false" ht="12.75" hidden="false" customHeight="false" outlineLevel="0" collapsed="false">
      <c r="H955" s="0" t="n">
        <v>1136952000</v>
      </c>
      <c r="I955" s="1" t="e">
        <f aca="false">([1]!Clock2Date,H955)</f>
        <v>#VALUE!</v>
      </c>
      <c r="J955" s="0" t="n">
        <v>-1.28126469189864</v>
      </c>
      <c r="K955" s="0" t="n">
        <v>1.91077961849441</v>
      </c>
      <c r="L955" s="0" t="n">
        <v>0.896198829337192</v>
      </c>
      <c r="M955" s="0" t="n">
        <v>-0.969854699819875</v>
      </c>
      <c r="N955" s="0" t="n">
        <v>-0.779976995013978</v>
      </c>
    </row>
    <row r="956" customFormat="false" ht="12.75" hidden="false" customHeight="false" outlineLevel="0" collapsed="false">
      <c r="H956" s="0" t="n">
        <v>1136952900</v>
      </c>
      <c r="I956" s="1" t="e">
        <f aca="false">([1]!Clock2Date,H956)</f>
        <v>#VALUE!</v>
      </c>
      <c r="J956" s="0" t="n">
        <v>-1.27943873229901</v>
      </c>
      <c r="K956" s="0" t="n">
        <v>1.88522800221457</v>
      </c>
      <c r="L956" s="0" t="n">
        <v>0.907881167971986</v>
      </c>
      <c r="M956" s="0" t="n">
        <v>-0.97407134903069</v>
      </c>
      <c r="N956" s="0" t="n">
        <v>-0.848506665846663</v>
      </c>
    </row>
    <row r="957" customFormat="false" ht="12.75" hidden="false" customHeight="false" outlineLevel="0" collapsed="false">
      <c r="H957" s="0" t="n">
        <v>1136953800</v>
      </c>
      <c r="I957" s="1" t="e">
        <f aca="false">([1]!Clock2Date,H957)</f>
        <v>#VALUE!</v>
      </c>
      <c r="J957" s="0" t="n">
        <v>-1.27761277269937</v>
      </c>
      <c r="K957" s="0" t="n">
        <v>1.86821126191202</v>
      </c>
      <c r="L957" s="0" t="n">
        <v>0.913722147893147</v>
      </c>
      <c r="M957" s="0" t="n">
        <v>-1.0078045427172</v>
      </c>
      <c r="N957" s="0" t="n">
        <v>-0.948186333971607</v>
      </c>
    </row>
    <row r="958" customFormat="false" ht="12.75" hidden="false" customHeight="false" outlineLevel="0" collapsed="false">
      <c r="H958" s="0" t="n">
        <v>1136954700</v>
      </c>
      <c r="I958" s="1" t="e">
        <f aca="false">([1]!Clock2Date,H958)</f>
        <v>#VALUE!</v>
      </c>
      <c r="J958" s="0" t="n">
        <v>-1.27456949847683</v>
      </c>
      <c r="K958" s="0" t="n">
        <v>1.85117685105879</v>
      </c>
      <c r="L958" s="0" t="n">
        <v>0.922483617774889</v>
      </c>
      <c r="M958" s="0" t="n">
        <v>-1.01202119192802</v>
      </c>
      <c r="N958" s="0" t="n">
        <v>-0.79321568831142</v>
      </c>
    </row>
    <row r="959" customFormat="false" ht="12.75" hidden="false" customHeight="false" outlineLevel="0" collapsed="false">
      <c r="H959" s="0" t="n">
        <v>1136955600</v>
      </c>
      <c r="I959" s="1" t="e">
        <f aca="false">([1]!Clock2Date,H959)</f>
        <v>#VALUE!</v>
      </c>
      <c r="J959" s="0" t="n">
        <v>-1.27091757927756</v>
      </c>
      <c r="K959" s="0" t="n">
        <v>1.83414244020556</v>
      </c>
      <c r="L959" s="0" t="n">
        <v>0.928324597696049</v>
      </c>
      <c r="M959" s="0" t="n">
        <v>-1.0078045427172</v>
      </c>
      <c r="N959" s="0" t="n">
        <v>-0.885107806611693</v>
      </c>
    </row>
    <row r="960" customFormat="false" ht="12.75" hidden="false" customHeight="false" outlineLevel="0" collapsed="false">
      <c r="H960" s="0" t="n">
        <v>1136956500</v>
      </c>
      <c r="I960" s="1" t="e">
        <f aca="false">([1]!Clock2Date,H960)</f>
        <v>#VALUE!</v>
      </c>
      <c r="J960" s="0" t="n">
        <v>-1.26239641392138</v>
      </c>
      <c r="K960" s="0" t="n">
        <v>1.81710802935233</v>
      </c>
      <c r="L960" s="0" t="n">
        <v>0.937086446370263</v>
      </c>
      <c r="M960" s="0" t="n">
        <v>-0.995154595084761</v>
      </c>
      <c r="N960" s="0" t="n">
        <v>-0.754278343200917</v>
      </c>
    </row>
    <row r="961" customFormat="false" ht="12.75" hidden="false" customHeight="false" outlineLevel="0" collapsed="false">
      <c r="H961" s="0" t="n">
        <v>1136957400</v>
      </c>
      <c r="I961" s="1" t="e">
        <f aca="false">([1]!Clock2Date,H961)</f>
        <v>#VALUE!</v>
      </c>
      <c r="J961" s="0" t="n">
        <v>-1.25265794627702</v>
      </c>
      <c r="K961" s="0" t="n">
        <v>1.8000736184991</v>
      </c>
      <c r="L961" s="0" t="n">
        <v>0.940006936330844</v>
      </c>
      <c r="M961" s="0" t="n">
        <v>-1.02467113956046</v>
      </c>
      <c r="N961" s="0" t="n">
        <v>-0.590741614940662</v>
      </c>
    </row>
    <row r="962" customFormat="false" ht="12.75" hidden="false" customHeight="false" outlineLevel="0" collapsed="false">
      <c r="H962" s="0" t="n">
        <v>1136958300</v>
      </c>
      <c r="I962" s="1" t="e">
        <f aca="false">([1]!Clock2Date,H962)</f>
        <v>#VALUE!</v>
      </c>
      <c r="J962" s="0" t="n">
        <v>-1.24413679325558</v>
      </c>
      <c r="K962" s="0" t="n">
        <v>1.77453967276994</v>
      </c>
      <c r="L962" s="0" t="n">
        <v>0.940006936330844</v>
      </c>
      <c r="M962" s="0" t="n">
        <v>-1.0373210871929</v>
      </c>
      <c r="N962" s="0" t="n">
        <v>-0.697429896102026</v>
      </c>
    </row>
    <row r="963" customFormat="false" ht="12.75" hidden="false" customHeight="false" outlineLevel="0" collapsed="false">
      <c r="H963" s="0" t="n">
        <v>1136959200</v>
      </c>
      <c r="I963" s="1" t="e">
        <f aca="false">([1]!Clock2Date,H963)</f>
        <v>#VALUE!</v>
      </c>
      <c r="J963" s="0" t="n">
        <v>-1.23500698292268</v>
      </c>
      <c r="K963" s="0" t="n">
        <v>1.74898805649009</v>
      </c>
      <c r="L963" s="0" t="n">
        <v>0.940006936330844</v>
      </c>
      <c r="M963" s="0" t="n">
        <v>-1.02888778877128</v>
      </c>
      <c r="N963" s="0" t="n">
        <v>-0.658492550991523</v>
      </c>
    </row>
    <row r="964" customFormat="false" ht="12.75" hidden="false" customHeight="false" outlineLevel="0" collapsed="false">
      <c r="H964" s="0" t="n">
        <v>1136960100</v>
      </c>
      <c r="I964" s="1" t="e">
        <f aca="false">([1]!Clock2Date,H964)</f>
        <v>#VALUE!</v>
      </c>
      <c r="J964" s="0" t="n">
        <v>-1.22222524105578</v>
      </c>
      <c r="K964" s="0" t="n">
        <v>1.73195364563686</v>
      </c>
      <c r="L964" s="0" t="n">
        <v>0.940006936330844</v>
      </c>
      <c r="M964" s="0" t="n">
        <v>-1.02467113956046</v>
      </c>
      <c r="N964" s="0" t="n">
        <v>-0.592299084504311</v>
      </c>
    </row>
    <row r="965" customFormat="false" ht="12.75" hidden="false" customHeight="false" outlineLevel="0" collapsed="false">
      <c r="H965" s="0" t="n">
        <v>1136961000</v>
      </c>
      <c r="I965" s="1" t="e">
        <f aca="false">([1]!Clock2Date,H965)</f>
        <v>#VALUE!</v>
      </c>
      <c r="J965" s="0" t="n">
        <v>-1.20640022496633</v>
      </c>
      <c r="K965" s="0" t="n">
        <v>1.7064196999077</v>
      </c>
      <c r="L965" s="0" t="n">
        <v>0.940006936330844</v>
      </c>
      <c r="M965" s="0" t="n">
        <v>-0.965638050609061</v>
      </c>
      <c r="N965" s="0" t="n">
        <v>-0.477044518736451</v>
      </c>
    </row>
    <row r="966" customFormat="false" ht="12.75" hidden="false" customHeight="false" outlineLevel="0" collapsed="false">
      <c r="H966" s="0" t="n">
        <v>1136961900</v>
      </c>
      <c r="I966" s="1" t="e">
        <f aca="false">([1]!Clock2Date,H966)</f>
        <v>#VALUE!</v>
      </c>
      <c r="J966" s="0" t="n">
        <v>-1.18814060430053</v>
      </c>
      <c r="K966" s="0" t="n">
        <v>1.68086808362786</v>
      </c>
      <c r="L966" s="0" t="n">
        <v>0.934165956409683</v>
      </c>
      <c r="M966" s="0" t="n">
        <v>-0.94455480455499</v>
      </c>
      <c r="N966" s="0" t="n">
        <v>-0.348551461677577</v>
      </c>
    </row>
    <row r="967" customFormat="false" ht="12.75" hidden="false" customHeight="false" outlineLevel="0" collapsed="false">
      <c r="H967" s="0" t="n">
        <v>1136962800</v>
      </c>
      <c r="I967" s="1" t="e">
        <f aca="false">([1]!Clock2Date,H967)</f>
        <v>#VALUE!</v>
      </c>
      <c r="J967" s="0" t="n">
        <v>-1.17109827358817</v>
      </c>
      <c r="K967" s="0" t="n">
        <v>1.65531646734801</v>
      </c>
      <c r="L967" s="0" t="n">
        <v>0.922483617774889</v>
      </c>
      <c r="M967" s="0" t="n">
        <v>-0.94455480455499</v>
      </c>
      <c r="N967" s="0" t="n">
        <v>-0.381258726527057</v>
      </c>
    </row>
    <row r="968" customFormat="false" ht="12.75" hidden="false" customHeight="false" outlineLevel="0" collapsed="false">
      <c r="H968" s="0" t="n">
        <v>1136963700</v>
      </c>
      <c r="I968" s="1" t="e">
        <f aca="false">([1]!Clock2Date,H968)</f>
        <v>#VALUE!</v>
      </c>
      <c r="J968" s="0" t="n">
        <v>-1.15222998327618</v>
      </c>
      <c r="K968" s="0" t="n">
        <v>1.62978252161885</v>
      </c>
      <c r="L968" s="0" t="n">
        <v>0.948768406212585</v>
      </c>
      <c r="M968" s="0" t="n">
        <v>-0.915038260079289</v>
      </c>
      <c r="N968" s="0" t="n">
        <v>-0.192802081235565</v>
      </c>
    </row>
    <row r="969" customFormat="false" ht="12.75" hidden="false" customHeight="false" outlineLevel="0" collapsed="false">
      <c r="H969" s="0" t="n">
        <v>1136964600</v>
      </c>
      <c r="I969" s="1" t="e">
        <f aca="false">([1]!Clock2Date,H969)</f>
        <v>#VALUE!</v>
      </c>
      <c r="J969" s="0" t="n">
        <v>-1.13457903225656</v>
      </c>
      <c r="K969" s="0" t="n">
        <v>1.604230905339</v>
      </c>
      <c r="L969" s="0" t="n">
        <v>0.940006936330844</v>
      </c>
      <c r="M969" s="0" t="n">
        <v>-0.915038260079289</v>
      </c>
      <c r="N969" s="0" t="n">
        <v>-0.27223424102022</v>
      </c>
    </row>
    <row r="970" customFormat="false" ht="12.75" hidden="false" customHeight="false" outlineLevel="0" collapsed="false">
      <c r="H970" s="0" t="n">
        <v>1136965500</v>
      </c>
      <c r="I970" s="1" t="e">
        <f aca="false">([1]!Clock2Date,H970)</f>
        <v>#VALUE!</v>
      </c>
      <c r="J970" s="0" t="n">
        <v>-1.11692805656749</v>
      </c>
      <c r="K970" s="0" t="n">
        <v>1.57869695960984</v>
      </c>
      <c r="L970" s="0" t="n">
        <v>0.93124508765663</v>
      </c>
      <c r="M970" s="0" t="n">
        <v>-0.906604961657661</v>
      </c>
      <c r="N970" s="0" t="n">
        <v>-0.364126359320492</v>
      </c>
    </row>
    <row r="971" customFormat="false" ht="12.75" hidden="false" customHeight="false" outlineLevel="0" collapsed="false">
      <c r="H971" s="0" t="n">
        <v>1136966400</v>
      </c>
      <c r="I971" s="1" t="e">
        <f aca="false">([1]!Clock2Date,H971)</f>
        <v>#VALUE!</v>
      </c>
      <c r="J971" s="0" t="n">
        <v>-1.10110304047804</v>
      </c>
      <c r="K971" s="0" t="n">
        <v>1.55314534333</v>
      </c>
      <c r="L971" s="0" t="n">
        <v>0.922483617774889</v>
      </c>
      <c r="M971" s="0" t="n">
        <v>-0.915038260079289</v>
      </c>
      <c r="N971" s="0" t="n">
        <v>-0.49184088360397</v>
      </c>
    </row>
    <row r="972" customFormat="false" ht="12.75" hidden="false" customHeight="false" outlineLevel="0" collapsed="false">
      <c r="H972" s="0" t="n">
        <v>1136967300</v>
      </c>
      <c r="I972" s="1" t="e">
        <f aca="false">([1]!Clock2Date,H972)</f>
        <v>#VALUE!</v>
      </c>
      <c r="J972" s="0" t="n">
        <v>-1.08345206478896</v>
      </c>
      <c r="K972" s="0" t="n">
        <v>1.51907652162354</v>
      </c>
      <c r="L972" s="0" t="n">
        <v>0.910801657932567</v>
      </c>
      <c r="M972" s="0" t="n">
        <v>-0.923471558500918</v>
      </c>
      <c r="N972" s="0" t="n">
        <v>-0.538565576532717</v>
      </c>
    </row>
    <row r="973" customFormat="false" ht="12.75" hidden="false" customHeight="false" outlineLevel="0" collapsed="false">
      <c r="H973" s="0" t="n">
        <v>1136968200</v>
      </c>
      <c r="I973" s="1" t="e">
        <f aca="false">([1]!Clock2Date,H973)</f>
        <v>#VALUE!</v>
      </c>
      <c r="J973" s="0" t="n">
        <v>-1.06945300829915</v>
      </c>
      <c r="K973" s="0" t="n">
        <v>1.49354257589437</v>
      </c>
      <c r="L973" s="0" t="n">
        <v>0.902039809258353</v>
      </c>
      <c r="M973" s="0" t="n">
        <v>-0.923471558500918</v>
      </c>
      <c r="N973" s="0" t="n">
        <v>-0.335312768380135</v>
      </c>
    </row>
    <row r="974" customFormat="false" ht="12.75" hidden="false" customHeight="false" outlineLevel="0" collapsed="false">
      <c r="H974" s="0" t="n">
        <v>1136969100</v>
      </c>
      <c r="I974" s="1" t="e">
        <f aca="false">([1]!Clock2Date,H974)</f>
        <v>#VALUE!</v>
      </c>
      <c r="J974" s="0" t="n">
        <v>-1.05667126643225</v>
      </c>
      <c r="K974" s="0" t="n">
        <v>1.46799095961453</v>
      </c>
      <c r="L974" s="0" t="n">
        <v>0.896198829337192</v>
      </c>
      <c r="M974" s="0" t="n">
        <v>-0.923471558500918</v>
      </c>
      <c r="N974" s="0" t="n">
        <v>-0.108697512759965</v>
      </c>
    </row>
    <row r="975" customFormat="false" ht="12.75" hidden="false" customHeight="false" outlineLevel="0" collapsed="false">
      <c r="H975" s="0" t="n">
        <v>1136970000</v>
      </c>
      <c r="I975" s="1" t="e">
        <f aca="false">([1]!Clock2Date,H975)</f>
        <v>#VALUE!</v>
      </c>
      <c r="J975" s="0" t="n">
        <v>-1.04571550883444</v>
      </c>
      <c r="K975" s="0" t="n">
        <v>1.44243934333469</v>
      </c>
      <c r="L975" s="0" t="n">
        <v>0.88743735945545</v>
      </c>
      <c r="M975" s="0" t="n">
        <v>-0.927688207711732</v>
      </c>
      <c r="N975" s="0" t="n">
        <v>-0.146855921082215</v>
      </c>
    </row>
    <row r="976" customFormat="false" ht="12.75" hidden="false" customHeight="false" outlineLevel="0" collapsed="false">
      <c r="H976" s="0" t="n">
        <v>1136970900</v>
      </c>
      <c r="I976" s="1" t="e">
        <f aca="false">([1]!Clock2Date,H976)</f>
        <v>#VALUE!</v>
      </c>
      <c r="J976" s="0" t="n">
        <v>-1.03293376696754</v>
      </c>
      <c r="K976" s="0" t="n">
        <v>1.41690539760552</v>
      </c>
      <c r="L976" s="0" t="n">
        <v>0.878675510781237</v>
      </c>
      <c r="M976" s="0" t="n">
        <v>-0.931904856922547</v>
      </c>
      <c r="N976" s="0" t="n">
        <v>0.047830602463871</v>
      </c>
    </row>
    <row r="977" customFormat="false" ht="12.75" hidden="false" customHeight="false" outlineLevel="0" collapsed="false">
      <c r="H977" s="0" t="n">
        <v>1136971800</v>
      </c>
      <c r="I977" s="1" t="e">
        <f aca="false">([1]!Clock2Date,H977)</f>
        <v>#VALUE!</v>
      </c>
      <c r="J977" s="0" t="n">
        <v>-1.022586629677</v>
      </c>
      <c r="K977" s="0" t="n">
        <v>1.39135378132568</v>
      </c>
      <c r="L977" s="0" t="n">
        <v>0.866993550938915</v>
      </c>
      <c r="M977" s="0" t="n">
        <v>-0.94455480455499</v>
      </c>
      <c r="N977" s="0" t="n">
        <v>0.0190170115235132</v>
      </c>
    </row>
    <row r="978" customFormat="false" ht="12.75" hidden="false" customHeight="false" outlineLevel="0" collapsed="false">
      <c r="H978" s="0" t="n">
        <v>1136972700</v>
      </c>
      <c r="I978" s="1" t="e">
        <f aca="false">([1]!Clock2Date,H978)</f>
        <v>#VALUE!</v>
      </c>
      <c r="J978" s="0" t="n">
        <v>-1.01284816203264</v>
      </c>
      <c r="K978" s="0" t="n">
        <v>1.36580216504584</v>
      </c>
      <c r="L978" s="0" t="n">
        <v>0.855311212304121</v>
      </c>
      <c r="M978" s="0" t="n">
        <v>-0.94455480455499</v>
      </c>
      <c r="N978" s="0" t="n">
        <v>-0.0316015573207834</v>
      </c>
    </row>
    <row r="979" customFormat="false" ht="12.75" hidden="false" customHeight="false" outlineLevel="0" collapsed="false">
      <c r="H979" s="0" t="n">
        <v>1136973600</v>
      </c>
      <c r="I979" s="1" t="e">
        <f aca="false">([1]!Clock2Date,H979)</f>
        <v>#VALUE!</v>
      </c>
      <c r="J979" s="0" t="n">
        <v>-1.00432703368066</v>
      </c>
      <c r="K979" s="0" t="n">
        <v>1.34878542474329</v>
      </c>
      <c r="L979" s="0" t="n">
        <v>0.846549742422379</v>
      </c>
      <c r="M979" s="0" t="n">
        <v>-0.94455480455499</v>
      </c>
      <c r="N979" s="0" t="n">
        <v>-0.0136902533259664</v>
      </c>
    </row>
    <row r="980" customFormat="false" ht="12.75" hidden="false" customHeight="false" outlineLevel="0" collapsed="false">
      <c r="H980" s="0" t="n">
        <v>1136974500</v>
      </c>
      <c r="I980" s="1" t="e">
        <f aca="false">([1]!Clock2Date,H980)</f>
        <v>#VALUE!</v>
      </c>
      <c r="J980" s="0" t="n">
        <v>-0.996414500966475</v>
      </c>
      <c r="K980" s="0" t="n">
        <v>1.33175101389006</v>
      </c>
      <c r="L980" s="0" t="n">
        <v>0.84947023238296</v>
      </c>
      <c r="M980" s="0" t="n">
        <v>-0.957204752187433</v>
      </c>
      <c r="N980" s="0" t="n">
        <v>-0.121157471275583</v>
      </c>
    </row>
    <row r="981" customFormat="false" ht="12.75" hidden="false" customHeight="false" outlineLevel="0" collapsed="false">
      <c r="H981" s="0" t="n">
        <v>1136975400</v>
      </c>
      <c r="I981" s="1" t="e">
        <f aca="false">([1]!Clock2Date,H981)</f>
        <v>#VALUE!</v>
      </c>
      <c r="J981" s="0" t="n">
        <v>-0.99093659749811</v>
      </c>
      <c r="K981" s="0" t="n">
        <v>1.31471660303683</v>
      </c>
      <c r="L981" s="0" t="n">
        <v>0.858232081057173</v>
      </c>
      <c r="M981" s="0" t="n">
        <v>-0.940338155344175</v>
      </c>
      <c r="N981" s="0" t="n">
        <v>-0.138289838482147</v>
      </c>
    </row>
    <row r="982" customFormat="false" ht="12.75" hidden="false" customHeight="false" outlineLevel="0" collapsed="false">
      <c r="H982" s="0" t="n">
        <v>1136976300</v>
      </c>
      <c r="I982" s="1" t="e">
        <f aca="false">([1]!Clock2Date,H982)</f>
        <v>#VALUE!</v>
      </c>
      <c r="J982" s="0" t="n">
        <v>-0.986676033322118</v>
      </c>
      <c r="K982" s="0" t="n">
        <v>1.2976821921836</v>
      </c>
      <c r="L982" s="0" t="n">
        <v>0.872834530860076</v>
      </c>
      <c r="M982" s="0" t="n">
        <v>-0.982504647452318</v>
      </c>
      <c r="N982" s="0" t="n">
        <v>-0.263667956413724</v>
      </c>
    </row>
    <row r="983" customFormat="false" ht="12.75" hidden="false" customHeight="false" outlineLevel="0" collapsed="false">
      <c r="H983" s="0" t="n">
        <v>1136977200</v>
      </c>
      <c r="I983" s="1" t="e">
        <f aca="false">([1]!Clock2Date,H983)</f>
        <v>#VALUE!</v>
      </c>
      <c r="J983" s="0" t="n">
        <v>-0.984241404076297</v>
      </c>
      <c r="K983" s="0" t="n">
        <v>1.28066545188105</v>
      </c>
      <c r="L983" s="0" t="n">
        <v>0.88743735945545</v>
      </c>
      <c r="M983" s="0" t="n">
        <v>-1.00358789350639</v>
      </c>
      <c r="N983" s="0" t="n">
        <v>-0.382037461308881</v>
      </c>
    </row>
    <row r="984" customFormat="false" ht="12.75" hidden="false" customHeight="false" outlineLevel="0" collapsed="false">
      <c r="H984" s="0" t="n">
        <v>1136978100</v>
      </c>
      <c r="I984" s="1" t="e">
        <f aca="false">([1]!Clock2Date,H984)</f>
        <v>#VALUE!</v>
      </c>
      <c r="J984" s="0" t="n">
        <v>-0.979980839900305</v>
      </c>
      <c r="K984" s="0" t="n">
        <v>1.26363104102782</v>
      </c>
      <c r="L984" s="0" t="n">
        <v>0.907881167971986</v>
      </c>
      <c r="M984" s="0" t="n">
        <v>-0.965638050609061</v>
      </c>
      <c r="N984" s="0" t="n">
        <v>-0.346993992113928</v>
      </c>
    </row>
    <row r="985" customFormat="false" ht="12.75" hidden="false" customHeight="false" outlineLevel="0" collapsed="false">
      <c r="H985" s="0" t="n">
        <v>1136979000</v>
      </c>
      <c r="I985" s="1" t="e">
        <f aca="false">([1]!Clock2Date,H985)</f>
        <v>#VALUE!</v>
      </c>
      <c r="J985" s="0" t="n">
        <v>-0.976937565677761</v>
      </c>
      <c r="K985" s="0" t="n">
        <v>1.24659663017459</v>
      </c>
      <c r="L985" s="0" t="n">
        <v>0.928324597696049</v>
      </c>
      <c r="M985" s="0" t="n">
        <v>-0.940338155344175</v>
      </c>
      <c r="N985" s="0" t="n">
        <v>-0.483274598997474</v>
      </c>
    </row>
    <row r="986" customFormat="false" ht="12.75" hidden="false" customHeight="false" outlineLevel="0" collapsed="false">
      <c r="H986" s="0" t="n">
        <v>1136979900</v>
      </c>
      <c r="I986" s="1" t="e">
        <f aca="false">([1]!Clock2Date,H986)</f>
        <v>#VALUE!</v>
      </c>
      <c r="J986" s="0" t="n">
        <v>-0.973285646478493</v>
      </c>
      <c r="K986" s="0" t="n">
        <v>1.22956221932136</v>
      </c>
      <c r="L986" s="0" t="n">
        <v>0.945847916252005</v>
      </c>
      <c r="M986" s="0" t="n">
        <v>-0.940338155344175</v>
      </c>
      <c r="N986" s="0" t="n">
        <v>-0.326746483773638</v>
      </c>
    </row>
    <row r="987" customFormat="false" ht="12.75" hidden="false" customHeight="false" outlineLevel="0" collapsed="false">
      <c r="H987" s="0" t="n">
        <v>1136980800</v>
      </c>
      <c r="I987" s="1" t="e">
        <f aca="false">([1]!Clock2Date,H987)</f>
        <v>#VALUE!</v>
      </c>
      <c r="J987" s="0" t="n">
        <v>-0.970242372255949</v>
      </c>
      <c r="K987" s="0" t="n">
        <v>1.21254547901881</v>
      </c>
      <c r="L987" s="0" t="n">
        <v>0.96629172476854</v>
      </c>
      <c r="M987" s="0" t="n">
        <v>-0.915038260079289</v>
      </c>
      <c r="N987" s="0" t="n">
        <v>-0.181899592283596</v>
      </c>
    </row>
    <row r="988" customFormat="false" ht="12.75" hidden="false" customHeight="false" outlineLevel="0" collapsed="false">
      <c r="H988" s="0" t="n">
        <v>1136981700</v>
      </c>
      <c r="I988" s="1" t="e">
        <f aca="false">([1]!Clock2Date,H988)</f>
        <v>#VALUE!</v>
      </c>
      <c r="J988" s="0" t="n">
        <v>-0.965373113764308</v>
      </c>
      <c r="K988" s="0" t="n">
        <v>1.19551106816558</v>
      </c>
      <c r="L988" s="0" t="n">
        <v>0.986735533285076</v>
      </c>
      <c r="M988" s="0" t="n">
        <v>-0.881305066392775</v>
      </c>
      <c r="N988" s="0" t="n">
        <v>-0.0393889051390269</v>
      </c>
    </row>
    <row r="989" customFormat="false" ht="12.75" hidden="false" customHeight="false" outlineLevel="0" collapsed="false">
      <c r="H989" s="0" t="n">
        <v>1136982600</v>
      </c>
      <c r="I989" s="1" t="e">
        <f aca="false">([1]!Clock2Date,H989)</f>
        <v>#VALUE!</v>
      </c>
      <c r="J989" s="0" t="n">
        <v>-0.960503904611592</v>
      </c>
      <c r="K989" s="0" t="n">
        <v>1.18699386273897</v>
      </c>
      <c r="L989" s="0" t="n">
        <v>1.01302032172277</v>
      </c>
      <c r="M989" s="0" t="n">
        <v>-0.868655097397121</v>
      </c>
      <c r="N989" s="0" t="n">
        <v>0.107794190696488</v>
      </c>
    </row>
    <row r="990" customFormat="false" ht="12.75" hidden="false" customHeight="false" outlineLevel="0" collapsed="false">
      <c r="H990" s="0" t="n">
        <v>1136983500</v>
      </c>
      <c r="I990" s="1" t="e">
        <f aca="false">([1]!Clock2Date,H990)</f>
        <v>#VALUE!</v>
      </c>
      <c r="J990" s="0" t="n">
        <v>-0.955026001143227</v>
      </c>
      <c r="K990" s="0" t="n">
        <v>1.17847665731235</v>
      </c>
      <c r="L990" s="0" t="n">
        <v>1.03930511016047</v>
      </c>
      <c r="M990" s="0" t="n">
        <v>-0.830705275863003</v>
      </c>
      <c r="N990" s="0" t="n">
        <v>-0.0199203335869897</v>
      </c>
    </row>
    <row r="991" customFormat="false" ht="12.75" hidden="false" customHeight="false" outlineLevel="0" collapsed="false">
      <c r="H991" s="0" t="n">
        <v>1136984400</v>
      </c>
      <c r="I991" s="1" t="e">
        <f aca="false">([1]!Clock2Date,H991)</f>
        <v>#VALUE!</v>
      </c>
      <c r="J991" s="0" t="n">
        <v>-0.950156791990511</v>
      </c>
      <c r="K991" s="0" t="n">
        <v>1.16144224645912</v>
      </c>
      <c r="L991" s="0" t="n">
        <v>1.06266940863759</v>
      </c>
      <c r="M991" s="0" t="n">
        <v>-0.784322113180835</v>
      </c>
      <c r="N991" s="0" t="n">
        <v>-0.144519716736742</v>
      </c>
    </row>
    <row r="992" customFormat="false" ht="12.75" hidden="false" customHeight="false" outlineLevel="0" collapsed="false">
      <c r="H992" s="0" t="n">
        <v>1136985300</v>
      </c>
      <c r="I992" s="1" t="e">
        <f aca="false">([1]!Clock2Date,H992)</f>
        <v>#VALUE!</v>
      </c>
      <c r="J992" s="0" t="n">
        <v>-0.94285290425305</v>
      </c>
      <c r="K992" s="0" t="n">
        <v>1.14442550615657</v>
      </c>
      <c r="L992" s="0" t="n">
        <v>1.08895419707528</v>
      </c>
      <c r="M992" s="0" t="n">
        <v>-0.645172710587173</v>
      </c>
      <c r="N992" s="0" t="n">
        <v>-0.251207997898106</v>
      </c>
    </row>
    <row r="993" customFormat="false" ht="12.75" hidden="false" customHeight="false" outlineLevel="0" collapsed="false">
      <c r="H993" s="0" t="n">
        <v>1136986200</v>
      </c>
      <c r="I993" s="1" t="e">
        <f aca="false">([1]!Clock2Date,H993)</f>
        <v>#VALUE!</v>
      </c>
      <c r="J993" s="0" t="n">
        <v>-0.936157710831238</v>
      </c>
      <c r="K993" s="0" t="n">
        <v>1.12739109530335</v>
      </c>
      <c r="L993" s="0" t="n">
        <v>1.11815947547356</v>
      </c>
      <c r="M993" s="0" t="n">
        <v>-0.484940040576229</v>
      </c>
      <c r="N993" s="0" t="n">
        <v>-0.346993992113928</v>
      </c>
    </row>
    <row r="994" customFormat="false" ht="12.75" hidden="false" customHeight="false" outlineLevel="0" collapsed="false">
      <c r="H994" s="0" t="n">
        <v>1136987100</v>
      </c>
      <c r="I994" s="1" t="e">
        <f aca="false">([1]!Clock2Date,H994)</f>
        <v>#VALUE!</v>
      </c>
      <c r="J994" s="0" t="n">
        <v>-0.927636582479254</v>
      </c>
      <c r="K994" s="0" t="n">
        <v>1.1018394790235</v>
      </c>
      <c r="L994" s="0" t="n">
        <v>1.14736475387184</v>
      </c>
      <c r="M994" s="0" t="n">
        <v>-0.337357254108095</v>
      </c>
      <c r="N994" s="0" t="n">
        <v>-0.438107173625948</v>
      </c>
    </row>
    <row r="995" customFormat="false" ht="12.75" hidden="false" customHeight="false" outlineLevel="0" collapsed="false">
      <c r="H995" s="0" t="n">
        <v>1136988000</v>
      </c>
      <c r="I995" s="1" t="e">
        <f aca="false">([1]!Clock2Date,H995)</f>
        <v>#VALUE!</v>
      </c>
      <c r="J995" s="0" t="n">
        <v>-0.919724049765069</v>
      </c>
      <c r="K995" s="0" t="n">
        <v>1.07628786274366</v>
      </c>
      <c r="L995" s="0" t="n">
        <v>1.17657003227011</v>
      </c>
      <c r="M995" s="0" t="n">
        <v>-0.18555788251878</v>
      </c>
      <c r="N995" s="0" t="n">
        <v>-0.531556963496298</v>
      </c>
    </row>
    <row r="996" customFormat="false" ht="12.75" hidden="false" customHeight="false" outlineLevel="0" collapsed="false">
      <c r="H996" s="0" t="n">
        <v>1136988900</v>
      </c>
      <c r="I996" s="1" t="e">
        <f aca="false">([1]!Clock2Date,H996)</f>
        <v>#VALUE!</v>
      </c>
      <c r="J996" s="0" t="n">
        <v>-0.90572501794472</v>
      </c>
      <c r="K996" s="0" t="n">
        <v>1.04223671158788</v>
      </c>
      <c r="L996" s="0" t="n">
        <v>1.20577568946086</v>
      </c>
      <c r="M996" s="0" t="n">
        <v>-0.0337585109294649</v>
      </c>
      <c r="N996" s="0" t="n">
        <v>-0.442001049541498</v>
      </c>
    </row>
    <row r="997" customFormat="false" ht="12.75" hidden="false" customHeight="false" outlineLevel="0" collapsed="false">
      <c r="H997" s="0" t="n">
        <v>1136989800</v>
      </c>
      <c r="I997" s="1" t="e">
        <f aca="false">([1]!Clock2Date,H997)</f>
        <v>#VALUE!</v>
      </c>
      <c r="J997" s="0" t="n">
        <v>-0.888682711901827</v>
      </c>
      <c r="K997" s="0" t="n">
        <v>1.00816788988142</v>
      </c>
      <c r="L997" s="0" t="n">
        <v>1.22329862922435</v>
      </c>
      <c r="M997" s="0" t="n">
        <v>0.0843076669733359</v>
      </c>
      <c r="N997" s="0" t="n">
        <v>-0.396054889388148</v>
      </c>
    </row>
    <row r="998" customFormat="false" ht="12.75" hidden="false" customHeight="false" outlineLevel="0" collapsed="false">
      <c r="H998" s="0" t="n">
        <v>1136990700</v>
      </c>
      <c r="I998" s="1" t="e">
        <f aca="false">([1]!Clock2Date,H998)</f>
        <v>#VALUE!</v>
      </c>
      <c r="J998" s="0" t="n">
        <v>-0.869205776613114</v>
      </c>
      <c r="K998" s="0" t="n">
        <v>0.965599533299028</v>
      </c>
      <c r="L998" s="0" t="n">
        <v>1.23206047789856</v>
      </c>
      <c r="M998" s="0" t="n">
        <v>0.198157174302111</v>
      </c>
      <c r="N998" s="0" t="n">
        <v>-0.38359493087253</v>
      </c>
    </row>
    <row r="999" customFormat="false" ht="12.75" hidden="false" customHeight="false" outlineLevel="0" collapsed="false">
      <c r="H999" s="0" t="n">
        <v>1136991600</v>
      </c>
      <c r="I999" s="1" t="e">
        <f aca="false">([1]!Clock2Date,H999)</f>
        <v>#VALUE!</v>
      </c>
      <c r="J999" s="0" t="n">
        <v>-0.851554776254572</v>
      </c>
      <c r="K999" s="0" t="n">
        <v>0.93153954686791</v>
      </c>
      <c r="L999" s="0" t="n">
        <v>1.23206047789856</v>
      </c>
      <c r="M999" s="0" t="n">
        <v>0.320440022778938</v>
      </c>
      <c r="N999" s="0" t="n">
        <v>-0.313507790476196</v>
      </c>
    </row>
    <row r="1000" customFormat="false" ht="12.75" hidden="false" customHeight="false" outlineLevel="0" collapsed="false">
      <c r="H1000" s="0" t="n">
        <v>1136992500</v>
      </c>
      <c r="I1000" s="1" t="e">
        <f aca="false">([1]!Clock2Date,H1000)</f>
        <v>#VALUE!</v>
      </c>
      <c r="J1000" s="0" t="n">
        <v>-0.832077840965858</v>
      </c>
      <c r="K1000" s="0" t="n">
        <v>0.888962355010177</v>
      </c>
      <c r="L1000" s="0" t="n">
        <v>1.23498096785914</v>
      </c>
      <c r="M1000" s="0" t="n">
        <v>0.425856188959663</v>
      </c>
      <c r="N1000" s="0" t="n">
        <v>-0.27223424102022</v>
      </c>
    </row>
    <row r="1001" customFormat="false" ht="12.75" hidden="false" customHeight="false" outlineLevel="0" collapsed="false">
      <c r="H1001" s="0" t="n">
        <v>1136993400</v>
      </c>
      <c r="I1001" s="1" t="e">
        <f aca="false">([1]!Clock2Date,H1001)</f>
        <v>#VALUE!</v>
      </c>
      <c r="J1001" s="0" t="n">
        <v>-0.810774970746973</v>
      </c>
      <c r="K1001" s="0" t="n">
        <v>0.846385163152444</v>
      </c>
      <c r="L1001" s="0" t="n">
        <v>1.23206047789856</v>
      </c>
      <c r="M1001" s="0" t="n">
        <v>0.455372797524996</v>
      </c>
      <c r="N1001" s="0" t="n">
        <v>-0.214607059139504</v>
      </c>
    </row>
    <row r="1002" customFormat="false" ht="12.75" hidden="false" customHeight="false" outlineLevel="0" collapsed="false">
      <c r="H1002" s="0" t="n">
        <v>1136994300</v>
      </c>
      <c r="I1002" s="1" t="e">
        <f aca="false">([1]!Clock2Date,H1002)</f>
        <v>#VALUE!</v>
      </c>
      <c r="J1002" s="0" t="n">
        <v>-0.790080696165887</v>
      </c>
      <c r="K1002" s="0" t="n">
        <v>0.795299601143436</v>
      </c>
      <c r="L1002" s="0" t="n">
        <v>1.22621911918493</v>
      </c>
      <c r="M1002" s="0" t="n">
        <v>0.476456064942278</v>
      </c>
      <c r="N1002" s="0" t="n">
        <v>-0.204483304969359</v>
      </c>
    </row>
    <row r="1003" customFormat="false" ht="12.75" hidden="false" customHeight="false" outlineLevel="0" collapsed="false">
      <c r="H1003" s="0" t="n">
        <v>1136995200</v>
      </c>
      <c r="I1003" s="1" t="e">
        <f aca="false">([1]!Clock2Date,H1003)</f>
        <v>#VALUE!</v>
      </c>
      <c r="J1003" s="0" t="n">
        <v>-0.770603760877174</v>
      </c>
      <c r="K1003" s="0" t="n">
        <v>0.744205203859089</v>
      </c>
      <c r="L1003" s="0" t="n">
        <v>1.22037813926377</v>
      </c>
      <c r="M1003" s="0" t="n">
        <v>0.535489111167257</v>
      </c>
      <c r="N1003" s="0" t="n">
        <v>-0.237969304600663</v>
      </c>
    </row>
    <row r="1004" customFormat="false" ht="12.75" hidden="false" customHeight="false" outlineLevel="0" collapsed="false">
      <c r="H1004" s="0" t="n">
        <v>1136996100</v>
      </c>
      <c r="I1004" s="1" t="e">
        <f aca="false">([1]!Clock2Date,H1004)</f>
        <v>#VALUE!</v>
      </c>
      <c r="J1004" s="0" t="n">
        <v>-0.749909535635013</v>
      </c>
      <c r="K1004" s="0" t="n">
        <v>0.69311964185008</v>
      </c>
      <c r="L1004" s="0" t="n">
        <v>1.21161666938202</v>
      </c>
      <c r="M1004" s="0" t="n">
        <v>0.598738913419104</v>
      </c>
      <c r="N1004" s="0" t="n">
        <v>-0.256659343377304</v>
      </c>
    </row>
    <row r="1005" customFormat="false" ht="12.75" hidden="false" customHeight="false" outlineLevel="0" collapsed="false">
      <c r="H1005" s="0" t="n">
        <v>1136997000</v>
      </c>
      <c r="I1005" s="1" t="e">
        <f aca="false">([1]!Clock2Date,H1005)</f>
        <v>#VALUE!</v>
      </c>
      <c r="J1005" s="0" t="n">
        <v>-0.731649890299747</v>
      </c>
      <c r="K1005" s="0" t="n">
        <v>0.633508039139119</v>
      </c>
      <c r="L1005" s="0" t="n">
        <v>1.20285482070781</v>
      </c>
      <c r="M1005" s="0" t="n">
        <v>0.687288568209416</v>
      </c>
      <c r="N1005" s="0" t="n">
        <v>-0.276127914929342</v>
      </c>
    </row>
    <row r="1006" customFormat="false" ht="12.75" hidden="false" customHeight="false" outlineLevel="0" collapsed="false">
      <c r="H1006" s="0" t="n">
        <v>1136997900</v>
      </c>
      <c r="I1006" s="1" t="e">
        <f aca="false">([1]!Clock2Date,H1006)</f>
        <v>#VALUE!</v>
      </c>
      <c r="J1006" s="0" t="n">
        <v>-0.712172955011034</v>
      </c>
      <c r="K1006" s="0" t="n">
        <v>0.573905271703496</v>
      </c>
      <c r="L1006" s="0" t="n">
        <v>1.19409335082607</v>
      </c>
      <c r="M1006" s="0" t="n">
        <v>0.801138075538191</v>
      </c>
      <c r="N1006" s="0" t="n">
        <v>-0.30883538178525</v>
      </c>
    </row>
    <row r="1007" customFormat="false" ht="12.75" hidden="false" customHeight="false" outlineLevel="0" collapsed="false">
      <c r="H1007" s="0" t="n">
        <v>1136998800</v>
      </c>
      <c r="I1007" s="1" t="e">
        <f aca="false">([1]!Clock2Date,H1007)</f>
        <v>#VALUE!</v>
      </c>
      <c r="J1007" s="0" t="n">
        <v>-0.694522003991417</v>
      </c>
      <c r="K1007" s="0" t="n">
        <v>0.514293668992535</v>
      </c>
      <c r="L1007" s="0" t="n">
        <v>1.18241139098375</v>
      </c>
      <c r="M1007" s="0" t="n">
        <v>0.881254389180452</v>
      </c>
      <c r="N1007" s="0" t="n">
        <v>-0.304941505869699</v>
      </c>
    </row>
    <row r="1008" customFormat="false" ht="12.75" hidden="false" customHeight="false" outlineLevel="0" collapsed="false">
      <c r="H1008" s="0" t="n">
        <v>1136999700</v>
      </c>
      <c r="I1008" s="1" t="e">
        <f aca="false">([1]!Clock2Date,H1008)</f>
        <v>#VALUE!</v>
      </c>
      <c r="J1008" s="0" t="n">
        <v>-0.674436374387055</v>
      </c>
      <c r="K1008" s="0" t="n">
        <v>0.463208106983526</v>
      </c>
      <c r="L1008" s="0" t="n">
        <v>1.17364954230953</v>
      </c>
      <c r="M1008" s="0" t="n">
        <v>0.948720776553481</v>
      </c>
      <c r="N1008" s="0" t="n">
        <v>-0.287809138663135</v>
      </c>
    </row>
    <row r="1009" customFormat="false" ht="12.75" hidden="false" customHeight="false" outlineLevel="0" collapsed="false">
      <c r="H1009" s="0" t="n">
        <v>1137000600</v>
      </c>
      <c r="I1009" s="1" t="e">
        <f aca="false">([1]!Clock2Date,H1009)</f>
        <v>#VALUE!</v>
      </c>
      <c r="J1009" s="0" t="n">
        <v>-0.654350794121617</v>
      </c>
      <c r="K1009" s="0" t="n">
        <v>0.412113709699179</v>
      </c>
      <c r="L1009" s="0" t="n">
        <v>1.16488807242779</v>
      </c>
      <c r="M1009" s="0" t="n">
        <v>0.839087854345887</v>
      </c>
      <c r="N1009" s="0" t="n">
        <v>-0.264446691195548</v>
      </c>
    </row>
    <row r="1010" customFormat="false" ht="12.75" hidden="false" customHeight="false" outlineLevel="0" collapsed="false">
      <c r="H1010" s="0" t="n">
        <v>1137001500</v>
      </c>
      <c r="I1010" s="1" t="e">
        <f aca="false">([1]!Clock2Date,H1010)</f>
        <v>#VALUE!</v>
      </c>
      <c r="J1010" s="0" t="n">
        <v>-0.633047923902732</v>
      </c>
      <c r="K1010" s="0" t="n">
        <v>0.361028147690171</v>
      </c>
      <c r="L1010" s="0" t="n">
        <v>1.153205733793</v>
      </c>
      <c r="M1010" s="0" t="n">
        <v>0.725238347017112</v>
      </c>
      <c r="N1010" s="0" t="n">
        <v>-0.223951876521396</v>
      </c>
    </row>
    <row r="1011" customFormat="false" ht="12.75" hidden="false" customHeight="false" outlineLevel="0" collapsed="false">
      <c r="H1011" s="0" t="n">
        <v>1137002400</v>
      </c>
      <c r="I1011" s="1" t="e">
        <f aca="false">([1]!Clock2Date,H1011)</f>
        <v>#VALUE!</v>
      </c>
      <c r="J1011" s="0" t="n">
        <v>-0.614179633590743</v>
      </c>
      <c r="K1011" s="0" t="n">
        <v>0.318450955832438</v>
      </c>
      <c r="L1011" s="0" t="n">
        <v>1.13860328399009</v>
      </c>
      <c r="M1011" s="0" t="n">
        <v>0.624038765957568</v>
      </c>
      <c r="N1011" s="0" t="n">
        <v>-0.200589631060237</v>
      </c>
    </row>
    <row r="1012" customFormat="false" ht="12.75" hidden="false" customHeight="false" outlineLevel="0" collapsed="false">
      <c r="H1012" s="0" t="n">
        <v>1137003300</v>
      </c>
      <c r="I1012" s="1" t="e">
        <f aca="false">([1]!Clock2Date,H1012)</f>
        <v>#VALUE!</v>
      </c>
      <c r="J1012" s="0" t="n">
        <v>-0.591050729763837</v>
      </c>
      <c r="K1012" s="0" t="n">
        <v>0.275873763974705</v>
      </c>
      <c r="L1012" s="0" t="n">
        <v>1.12107996543414</v>
      </c>
      <c r="M1012" s="0" t="n">
        <v>0.552355793463358</v>
      </c>
      <c r="N1012" s="0" t="n">
        <v>-0.184235796629069</v>
      </c>
    </row>
    <row r="1013" customFormat="false" ht="12.75" hidden="false" customHeight="false" outlineLevel="0" collapsed="false">
      <c r="H1013" s="0" t="n">
        <v>1137004200</v>
      </c>
      <c r="I1013" s="1" t="e">
        <f aca="false">([1]!Clock2Date,H1013)</f>
        <v>#VALUE!</v>
      </c>
      <c r="J1013" s="0" t="n">
        <v>-0.573399828083144</v>
      </c>
      <c r="K1013" s="0" t="n">
        <v>0.241813777543587</v>
      </c>
      <c r="L1013" s="0" t="n">
        <v>1.10647751563124</v>
      </c>
      <c r="M1013" s="0" t="n">
        <v>0.468022723794228</v>
      </c>
      <c r="N1013" s="0" t="n">
        <v>-0.174890979247177</v>
      </c>
    </row>
    <row r="1014" customFormat="false" ht="12.75" hidden="false" customHeight="false" outlineLevel="0" collapsed="false">
      <c r="H1014" s="0" t="n">
        <v>1137005100</v>
      </c>
      <c r="I1014" s="1" t="e">
        <f aca="false">([1]!Clock2Date,H1014)</f>
        <v>#VALUE!</v>
      </c>
      <c r="J1014" s="0" t="n">
        <v>-0.561226731192967</v>
      </c>
      <c r="K1014" s="0" t="n">
        <v>0.199236585685854</v>
      </c>
      <c r="L1014" s="0" t="n">
        <v>1.09479517699644</v>
      </c>
      <c r="M1014" s="0" t="n">
        <v>0.442722871255764</v>
      </c>
      <c r="N1014" s="0" t="n">
        <v>-0.176448448810826</v>
      </c>
    </row>
    <row r="1015" customFormat="false" ht="12.75" hidden="false" customHeight="false" outlineLevel="0" collapsed="false">
      <c r="H1015" s="0" t="n">
        <v>1137006000</v>
      </c>
      <c r="I1015" s="1" t="e">
        <f aca="false">([1]!Clock2Date,H1015)</f>
        <v>#VALUE!</v>
      </c>
      <c r="J1015" s="0" t="n">
        <v>-0.551488214209686</v>
      </c>
      <c r="K1015" s="0" t="n">
        <v>0.165176599254735</v>
      </c>
      <c r="L1015" s="0" t="n">
        <v>1.0860337071147</v>
      </c>
      <c r="M1015" s="0" t="n">
        <v>0.375256483882735</v>
      </c>
      <c r="N1015" s="0" t="n">
        <v>-0.167103429422505</v>
      </c>
    </row>
    <row r="1016" customFormat="false" ht="12.75" hidden="false" customHeight="false" outlineLevel="0" collapsed="false">
      <c r="H1016" s="0" t="n">
        <v>1137006900</v>
      </c>
      <c r="I1016" s="1" t="e">
        <f aca="false">([1]!Clock2Date,H1016)</f>
        <v>#VALUE!</v>
      </c>
      <c r="J1016" s="0" t="n">
        <v>-0.541749795904254</v>
      </c>
      <c r="K1016" s="0" t="n">
        <v>0.131116612823617</v>
      </c>
      <c r="L1016" s="0" t="n">
        <v>1.0860337071147</v>
      </c>
      <c r="M1016" s="0" t="n">
        <v>0.320440022778938</v>
      </c>
      <c r="N1016" s="0" t="n">
        <v>-0.169439633767978</v>
      </c>
    </row>
    <row r="1017" customFormat="false" ht="12.75" hidden="false" customHeight="false" outlineLevel="0" collapsed="false">
      <c r="H1017" s="0" t="n">
        <v>1137007800</v>
      </c>
      <c r="I1017" s="1" t="e">
        <f aca="false">([1]!Clock2Date,H1017)</f>
        <v>#VALUE!</v>
      </c>
      <c r="J1017" s="0" t="n">
        <v>-0.535663247459165</v>
      </c>
      <c r="K1017" s="0" t="n">
        <v>0.105573831819113</v>
      </c>
      <c r="L1017" s="0" t="n">
        <v>1.0860337071147</v>
      </c>
      <c r="M1017" s="0" t="n">
        <v>0.362606557613503</v>
      </c>
      <c r="N1017" s="0" t="n">
        <v>-0.188129672544619</v>
      </c>
    </row>
    <row r="1018" customFormat="false" ht="12.75" hidden="false" customHeight="false" outlineLevel="0" collapsed="false">
      <c r="H1018" s="0" t="n">
        <v>1137008700</v>
      </c>
      <c r="I1018" s="1" t="e">
        <f aca="false">([1]!Clock2Date,H1018)</f>
        <v>#VALUE!</v>
      </c>
      <c r="J1018" s="0" t="n">
        <v>-0.531402633944249</v>
      </c>
      <c r="K1018" s="0" t="n">
        <v>0.0715138453879941</v>
      </c>
      <c r="L1018" s="0" t="n">
        <v>1.09187468703586</v>
      </c>
      <c r="M1018" s="0" t="n">
        <v>0.455372797524996</v>
      </c>
      <c r="N1018" s="0" t="n">
        <v>-0.216164528703153</v>
      </c>
    </row>
    <row r="1019" customFormat="false" ht="12.75" hidden="false" customHeight="false" outlineLevel="0" collapsed="false">
      <c r="H1019" s="0" t="n">
        <v>1137009600</v>
      </c>
      <c r="I1019" s="1" t="e">
        <f aca="false">([1]!Clock2Date,H1019)</f>
        <v>#VALUE!</v>
      </c>
      <c r="J1019" s="0" t="n">
        <v>-0.529576699014077</v>
      </c>
      <c r="K1019" s="0" t="n">
        <v>0.0459622291081512</v>
      </c>
      <c r="L1019" s="0" t="n">
        <v>1.09479517699644</v>
      </c>
      <c r="M1019" s="0" t="n">
        <v>0.510189258628793</v>
      </c>
      <c r="N1019" s="0" t="n">
        <v>-0.238748039382487</v>
      </c>
    </row>
    <row r="1020" customFormat="false" ht="12.75" hidden="false" customHeight="false" outlineLevel="0" collapsed="false">
      <c r="H1020" s="0" t="n">
        <v>1137010500</v>
      </c>
      <c r="I1020" s="1" t="e">
        <f aca="false">([1]!Clock2Date,H1020)</f>
        <v>#VALUE!</v>
      </c>
      <c r="J1020" s="0" t="n">
        <v>-0.527142020429332</v>
      </c>
      <c r="K1020" s="0" t="n">
        <v>0.020419448103647</v>
      </c>
      <c r="L1020" s="0" t="n">
        <v>1.1006361569176</v>
      </c>
      <c r="M1020" s="0" t="n">
        <v>0.577655646001822</v>
      </c>
      <c r="N1020" s="0" t="n">
        <v>-0.25198673267993</v>
      </c>
    </row>
    <row r="1021" customFormat="false" ht="12.75" hidden="false" customHeight="false" outlineLevel="0" collapsed="false">
      <c r="H1021" s="0" t="n">
        <v>1137011400</v>
      </c>
      <c r="I1021" s="1" t="e">
        <f aca="false">([1]!Clock2Date,H1021)</f>
        <v>#VALUE!</v>
      </c>
      <c r="J1021" s="0" t="n">
        <v>-0.526533375452608</v>
      </c>
      <c r="K1021" s="0" t="n">
        <v>-0.0136405383274715</v>
      </c>
      <c r="L1021" s="0" t="n">
        <v>1.10939800559182</v>
      </c>
      <c r="M1021" s="0" t="n">
        <v>0.602955498540286</v>
      </c>
      <c r="N1021" s="0" t="n">
        <v>-0.248871793552632</v>
      </c>
    </row>
    <row r="1022" customFormat="false" ht="12.75" hidden="false" customHeight="false" outlineLevel="0" collapsed="false">
      <c r="H1022" s="0" t="n">
        <v>1137012300</v>
      </c>
      <c r="I1022" s="1" t="e">
        <f aca="false">([1]!Clock2Date,H1022)</f>
        <v>#VALUE!</v>
      </c>
      <c r="J1022" s="0" t="n">
        <v>-0.524098795545712</v>
      </c>
      <c r="K1022" s="0" t="n">
        <v>-0.0391833193319757</v>
      </c>
      <c r="L1022" s="0" t="n">
        <v>1.11815947547356</v>
      </c>
      <c r="M1022" s="0" t="n">
        <v>0.57343906088064</v>
      </c>
      <c r="N1022" s="0" t="n">
        <v>-0.246535589207159</v>
      </c>
    </row>
    <row r="1023" customFormat="false" ht="12.75" hidden="false" customHeight="false" outlineLevel="0" collapsed="false">
      <c r="H1023" s="0" t="n">
        <v>1137013200</v>
      </c>
      <c r="I1023" s="1" t="e">
        <f aca="false">([1]!Clock2Date,H1023)</f>
        <v>#VALUE!</v>
      </c>
      <c r="J1023" s="0" t="n">
        <v>-0.522881505592264</v>
      </c>
      <c r="K1023" s="0" t="n">
        <v>-0.0647349356118187</v>
      </c>
      <c r="L1023" s="0" t="n">
        <v>1.12400045539472</v>
      </c>
      <c r="M1023" s="0" t="n">
        <v>0.569222304853771</v>
      </c>
      <c r="N1023" s="0" t="n">
        <v>-0.250429263116281</v>
      </c>
    </row>
    <row r="1024" customFormat="false" ht="12.75" hidden="false" customHeight="false" outlineLevel="0" collapsed="false">
      <c r="H1024" s="0" t="n">
        <v>1137014100</v>
      </c>
      <c r="I1024" s="1" t="e">
        <f aca="false">([1]!Clock2Date,H1024)</f>
        <v>#VALUE!</v>
      </c>
      <c r="J1024" s="0" t="n">
        <v>-0.513751633585707</v>
      </c>
      <c r="K1024" s="0" t="n">
        <v>-0.0902777166163229</v>
      </c>
      <c r="L1024" s="0" t="n">
        <v>1.13276230406893</v>
      </c>
      <c r="M1024" s="0" t="n">
        <v>0.497539332359561</v>
      </c>
      <c r="N1024" s="0" t="n">
        <v>-0.236411835037014</v>
      </c>
    </row>
    <row r="1025" customFormat="false" ht="12.75" hidden="false" customHeight="false" outlineLevel="0" collapsed="false">
      <c r="H1025" s="0" t="n">
        <v>1137015000</v>
      </c>
      <c r="I1025" s="1" t="e">
        <f aca="false">([1]!Clock2Date,H1025)</f>
        <v>#VALUE!</v>
      </c>
      <c r="J1025" s="0" t="n">
        <v>-0.508882473771916</v>
      </c>
      <c r="K1025" s="0" t="n">
        <v>-0.115820497620827</v>
      </c>
      <c r="L1025" s="0" t="n">
        <v>1.13860328399009</v>
      </c>
      <c r="M1025" s="0" t="n">
        <v>0.438506286134582</v>
      </c>
      <c r="N1025" s="0" t="n">
        <v>-0.264446691195548</v>
      </c>
    </row>
    <row r="1026" customFormat="false" ht="12.75" hidden="false" customHeight="false" outlineLevel="0" collapsed="false">
      <c r="H1026" s="0" t="n">
        <v>1137015900</v>
      </c>
      <c r="I1026" s="1" t="e">
        <f aca="false">([1]!Clock2Date,H1026)</f>
        <v>#VALUE!</v>
      </c>
      <c r="J1026" s="0" t="n">
        <v>-0.505839150210447</v>
      </c>
      <c r="K1026" s="0" t="n">
        <v>-0.141363278625331</v>
      </c>
      <c r="L1026" s="0" t="n">
        <v>1.14444426391126</v>
      </c>
      <c r="M1026" s="0" t="n">
        <v>0.463806138673046</v>
      </c>
      <c r="N1026" s="0" t="n">
        <v>-0.304162771087875</v>
      </c>
    </row>
    <row r="1027" customFormat="false" ht="12.75" hidden="false" customHeight="false" outlineLevel="0" collapsed="false">
      <c r="H1027" s="0" t="n">
        <v>1137016800</v>
      </c>
      <c r="I1027" s="1" t="e">
        <f aca="false">([1]!Clock2Date,H1027)</f>
        <v>#VALUE!</v>
      </c>
      <c r="J1027" s="0" t="n">
        <v>-0.505230505233723</v>
      </c>
      <c r="K1027" s="0" t="n">
        <v>-0.166914894905174</v>
      </c>
      <c r="L1027" s="0" t="n">
        <v>1.153205733793</v>
      </c>
      <c r="M1027" s="0" t="n">
        <v>0.438506286134582</v>
      </c>
      <c r="N1027" s="0" t="n">
        <v>-0.364126359320492</v>
      </c>
    </row>
    <row r="1028" customFormat="false" ht="12.75" hidden="false" customHeight="false" outlineLevel="0" collapsed="false">
      <c r="H1028" s="0" t="n">
        <v>1137017700</v>
      </c>
      <c r="I1028" s="1" t="e">
        <f aca="false">([1]!Clock2Date,H1028)</f>
        <v>#VALUE!</v>
      </c>
      <c r="J1028" s="0" t="n">
        <v>-0.504621860256999</v>
      </c>
      <c r="K1028" s="0" t="n">
        <v>-0.192457675909678</v>
      </c>
      <c r="L1028" s="0" t="n">
        <v>1.16488807242779</v>
      </c>
      <c r="M1028" s="0" t="n">
        <v>0.408989677569249</v>
      </c>
      <c r="N1028" s="0" t="n">
        <v>-0.50430064011316</v>
      </c>
    </row>
    <row r="1029" customFormat="false" ht="12.75" hidden="false" customHeight="false" outlineLevel="0" collapsed="false">
      <c r="H1029" s="0" t="n">
        <v>1137018600</v>
      </c>
      <c r="I1029" s="1" t="e">
        <f aca="false">([1]!Clock2Date,H1029)</f>
        <v>#VALUE!</v>
      </c>
      <c r="J1029" s="0" t="n">
        <v>-0.508273828795192</v>
      </c>
      <c r="K1029" s="0" t="n">
        <v>-0.218000456914183</v>
      </c>
      <c r="L1029" s="0" t="n">
        <v>1.17949052223069</v>
      </c>
      <c r="M1029" s="0" t="n">
        <v>0.33308994904817</v>
      </c>
      <c r="N1029" s="0" t="n">
        <v>-0.610210186492699</v>
      </c>
    </row>
    <row r="1030" customFormat="false" ht="12.75" hidden="false" customHeight="false" outlineLevel="0" collapsed="false">
      <c r="H1030" s="0" t="n">
        <v>1137019500</v>
      </c>
      <c r="I1030" s="1" t="e">
        <f aca="false">([1]!Clock2Date,H1030)</f>
        <v>#VALUE!</v>
      </c>
      <c r="J1030" s="0" t="n">
        <v>-0.512534343632259</v>
      </c>
      <c r="K1030" s="0" t="n">
        <v>-0.243552073194026</v>
      </c>
      <c r="L1030" s="0" t="n">
        <v>1.19117286086549</v>
      </c>
      <c r="M1030" s="0" t="n">
        <v>0.26984031770201</v>
      </c>
      <c r="N1030" s="0" t="n">
        <v>-0.503521905331336</v>
      </c>
    </row>
    <row r="1031" customFormat="false" ht="12.75" hidden="false" customHeight="false" outlineLevel="0" collapsed="false">
      <c r="H1031" s="0" t="n">
        <v>1137020400</v>
      </c>
      <c r="I1031" s="1" t="e">
        <f aca="false">([1]!Clock2Date,H1031)</f>
        <v>#VALUE!</v>
      </c>
      <c r="J1031" s="0" t="n">
        <v>-0.512534343632259</v>
      </c>
      <c r="K1031" s="0" t="n">
        <v>-0.260577648771915</v>
      </c>
      <c r="L1031" s="0" t="n">
        <v>1.19993433074723</v>
      </c>
      <c r="M1031" s="0" t="n">
        <v>0.206590515450162</v>
      </c>
      <c r="N1031" s="0" t="n">
        <v>-0.589962880158838</v>
      </c>
    </row>
    <row r="1032" customFormat="false" ht="12.75" hidden="false" customHeight="false" outlineLevel="0" collapsed="false">
      <c r="H1032" s="0" t="n">
        <v>1137021300</v>
      </c>
      <c r="I1032" s="1" t="e">
        <f aca="false">([1]!Clock2Date,H1032)</f>
        <v>#VALUE!</v>
      </c>
      <c r="J1032" s="0" t="n">
        <v>-0.499752601765358</v>
      </c>
      <c r="K1032" s="0" t="n">
        <v>-0.277612059625144</v>
      </c>
      <c r="L1032" s="0" t="n">
        <v>1.21161666938202</v>
      </c>
      <c r="M1032" s="0" t="n">
        <v>0.210807100571343</v>
      </c>
      <c r="N1032" s="0" t="n">
        <v>-0.55725541330293</v>
      </c>
    </row>
    <row r="1033" customFormat="false" ht="12.75" hidden="false" customHeight="false" outlineLevel="0" collapsed="false">
      <c r="H1033" s="0" t="n">
        <v>1137022200</v>
      </c>
      <c r="I1033" s="1" t="e">
        <f aca="false">([1]!Clock2Date,H1033)</f>
        <v>#VALUE!</v>
      </c>
      <c r="J1033" s="0" t="n">
        <v>-0.484536279991562</v>
      </c>
      <c r="K1033" s="0" t="n">
        <v>-0.294637635203034</v>
      </c>
      <c r="L1033" s="0" t="n">
        <v>1.2145371593426</v>
      </c>
      <c r="M1033" s="0" t="n">
        <v>0.151774054346365</v>
      </c>
      <c r="N1033" s="0" t="n">
        <v>-0.493398353167619</v>
      </c>
    </row>
    <row r="1034" customFormat="false" ht="12.75" hidden="false" customHeight="false" outlineLevel="0" collapsed="false">
      <c r="H1034" s="0" t="n">
        <v>1137023100</v>
      </c>
      <c r="I1034" s="1" t="e">
        <f aca="false">([1]!Clock2Date,H1034)</f>
        <v>#VALUE!</v>
      </c>
      <c r="J1034" s="0" t="n">
        <v>-0.46688527963302</v>
      </c>
      <c r="K1034" s="0" t="n">
        <v>-0.311672046056263</v>
      </c>
      <c r="L1034" s="0" t="n">
        <v>1.2145371593426</v>
      </c>
      <c r="M1034" s="0" t="n">
        <v>0.0969575932425679</v>
      </c>
      <c r="N1034" s="0" t="n">
        <v>-0.458354681966238</v>
      </c>
    </row>
    <row r="1035" customFormat="false" ht="12.75" hidden="false" customHeight="false" outlineLevel="0" collapsed="false">
      <c r="H1035" s="0" t="n">
        <v>1137024000</v>
      </c>
      <c r="I1035" s="1" t="e">
        <f aca="false">([1]!Clock2Date,H1035)</f>
        <v>#VALUE!</v>
      </c>
      <c r="J1035" s="0" t="n">
        <v>-0.450451667905776</v>
      </c>
      <c r="K1035" s="0" t="n">
        <v>-0.320180416207538</v>
      </c>
      <c r="L1035" s="0" t="n">
        <v>1.20869617942144</v>
      </c>
      <c r="M1035" s="2" t="n">
        <v>-2.53172429503449E-005</v>
      </c>
      <c r="N1035" s="0" t="n">
        <v>-0.440443579977849</v>
      </c>
    </row>
    <row r="1036" customFormat="false" ht="12.75" hidden="false" customHeight="false" outlineLevel="0" collapsed="false">
      <c r="H1036" s="0" t="n">
        <v>1137024900</v>
      </c>
      <c r="I1036" s="1" t="e">
        <f aca="false">([1]!Clock2Date,H1036)</f>
        <v>#VALUE!</v>
      </c>
      <c r="J1036" s="0" t="n">
        <v>-0.43219202257051</v>
      </c>
      <c r="K1036" s="0" t="n">
        <v>-0.328697621634152</v>
      </c>
      <c r="L1036" s="0" t="n">
        <v>1.20869617942144</v>
      </c>
      <c r="M1036" s="0" t="n">
        <v>-0.0506251077727221</v>
      </c>
      <c r="N1036" s="0" t="n">
        <v>-0.406957378340117</v>
      </c>
    </row>
    <row r="1037" customFormat="false" ht="12.75" hidden="false" customHeight="false" outlineLevel="0" collapsed="false">
      <c r="H1037" s="0" t="n">
        <v>1137025800</v>
      </c>
      <c r="I1037" s="1" t="e">
        <f aca="false">([1]!Clock2Date,H1037)</f>
        <v>#VALUE!</v>
      </c>
      <c r="J1037" s="0" t="n">
        <v>-0.412106442305073</v>
      </c>
      <c r="K1037" s="0" t="n">
        <v>-0.337214827060767</v>
      </c>
      <c r="L1037" s="0" t="n">
        <v>1.20285482070781</v>
      </c>
      <c r="M1037" s="0" t="n">
        <v>-0.0168919140862076</v>
      </c>
      <c r="N1037" s="0" t="n">
        <v>-0.378922522181584</v>
      </c>
    </row>
    <row r="1038" customFormat="false" ht="12.75" hidden="false" customHeight="false" outlineLevel="0" collapsed="false">
      <c r="H1038" s="0" t="n">
        <v>1137026700</v>
      </c>
      <c r="I1038" s="1" t="e">
        <f aca="false">([1]!Clock2Date,H1038)</f>
        <v>#VALUE!</v>
      </c>
      <c r="J1038" s="0" t="n">
        <v>-0.391412217062911</v>
      </c>
      <c r="K1038" s="0" t="n">
        <v>-0.337214827060767</v>
      </c>
      <c r="L1038" s="0" t="n">
        <v>1.19117286086549</v>
      </c>
      <c r="M1038" s="0" t="n">
        <v>0.0252745352955137</v>
      </c>
      <c r="N1038" s="0" t="n">
        <v>-0.351666400804874</v>
      </c>
    </row>
    <row r="1039" customFormat="false" ht="12.75" hidden="false" customHeight="false" outlineLevel="0" collapsed="false">
      <c r="H1039" s="0" t="n">
        <v>1137027600</v>
      </c>
      <c r="I1039" s="1" t="e">
        <f aca="false">([1]!Clock2Date,H1039)</f>
        <v>#VALUE!</v>
      </c>
      <c r="J1039" s="0" t="n">
        <v>-0.372543926750922</v>
      </c>
      <c r="K1039" s="0" t="n">
        <v>-0.337214827060767</v>
      </c>
      <c r="L1039" s="0" t="n">
        <v>1.17949052223069</v>
      </c>
      <c r="M1039" s="0" t="n">
        <v>0.0758743258252854</v>
      </c>
      <c r="N1039" s="0" t="n">
        <v>-0.329082688119111</v>
      </c>
    </row>
    <row r="1040" customFormat="false" ht="12.75" hidden="false" customHeight="false" outlineLevel="0" collapsed="false">
      <c r="H1040" s="0" t="n">
        <v>1137028500</v>
      </c>
      <c r="I1040" s="1" t="e">
        <f aca="false">([1]!Clock2Date,H1040)</f>
        <v>#VALUE!</v>
      </c>
      <c r="J1040" s="0" t="n">
        <v>-0.354284281415656</v>
      </c>
      <c r="K1040" s="0" t="n">
        <v>-0.337214827060767</v>
      </c>
      <c r="L1040" s="0" t="n">
        <v>1.16488807242779</v>
      </c>
      <c r="M1040" s="0" t="n">
        <v>0.0716577407041039</v>
      </c>
      <c r="N1040" s="0" t="n">
        <v>-0.301047831960578</v>
      </c>
    </row>
    <row r="1041" customFormat="false" ht="12.75" hidden="false" customHeight="false" outlineLevel="0" collapsed="false">
      <c r="H1041" s="0" t="n">
        <v>1137029400</v>
      </c>
      <c r="I1041" s="1" t="e">
        <f aca="false">([1]!Clock2Date,H1041)</f>
        <v>#VALUE!</v>
      </c>
      <c r="J1041" s="0" t="n">
        <v>-0.343937119455651</v>
      </c>
      <c r="K1041" s="0" t="n">
        <v>-0.337214827060767</v>
      </c>
      <c r="L1041" s="0" t="n">
        <v>1.153205733793</v>
      </c>
      <c r="M1041" s="0" t="n">
        <v>0.109607604964644</v>
      </c>
      <c r="N1041" s="0" t="n">
        <v>-0.283915464754014</v>
      </c>
    </row>
    <row r="1042" customFormat="false" ht="12.75" hidden="false" customHeight="false" outlineLevel="0" collapsed="false">
      <c r="H1042" s="0" t="n">
        <v>1137030300</v>
      </c>
      <c r="I1042" s="1" t="e">
        <f aca="false">([1]!Clock2Date,H1042)</f>
        <v>#VALUE!</v>
      </c>
      <c r="J1042" s="0" t="n">
        <v>-0.331764022565474</v>
      </c>
      <c r="K1042" s="0" t="n">
        <v>-0.337214827060767</v>
      </c>
      <c r="L1042" s="0" t="n">
        <v>1.13860328399009</v>
      </c>
      <c r="M1042" s="0" t="n">
        <v>0.134907457503108</v>
      </c>
      <c r="N1042" s="0" t="n">
        <v>-0.223173141739572</v>
      </c>
    </row>
    <row r="1043" customFormat="false" ht="12.75" hidden="false" customHeight="false" outlineLevel="0" collapsed="false">
      <c r="H1043" s="0" t="n">
        <v>1137031200</v>
      </c>
      <c r="I1043" s="1" t="e">
        <f aca="false">([1]!Clock2Date,H1043)</f>
        <v>#VALUE!</v>
      </c>
      <c r="J1043" s="0" t="n">
        <v>-0.320808314306594</v>
      </c>
      <c r="K1043" s="0" t="n">
        <v>-0.337214827060767</v>
      </c>
      <c r="L1043" s="0" t="n">
        <v>1.12400045539472</v>
      </c>
      <c r="M1043" s="0" t="n">
        <v>0.15599072492039</v>
      </c>
      <c r="N1043" s="0" t="n">
        <v>-0.160094614379657</v>
      </c>
    </row>
    <row r="1044" customFormat="false" ht="12.75" hidden="false" customHeight="false" outlineLevel="0" collapsed="false">
      <c r="H1044" s="0" t="n">
        <v>1137032100</v>
      </c>
      <c r="I1044" s="1" t="e">
        <f aca="false">([1]!Clock2Date,H1044)</f>
        <v>#VALUE!</v>
      </c>
      <c r="J1044" s="0" t="n">
        <v>-0.311678442300037</v>
      </c>
      <c r="K1044" s="0" t="n">
        <v>-0.328697621634152</v>
      </c>
      <c r="L1044" s="0" t="n">
        <v>1.11523898551298</v>
      </c>
      <c r="M1044" s="0" t="n">
        <v>0.210807100571343</v>
      </c>
      <c r="N1044" s="0" t="n">
        <v>-0.0253714770597602</v>
      </c>
    </row>
    <row r="1045" customFormat="false" ht="12.75" hidden="false" customHeight="false" outlineLevel="0" collapsed="false">
      <c r="H1045" s="0" t="n">
        <v>1137033000</v>
      </c>
      <c r="I1045" s="1" t="e">
        <f aca="false">([1]!Clock2Date,H1045)</f>
        <v>#VALUE!</v>
      </c>
      <c r="J1045" s="0" t="n">
        <v>-0.300722635363307</v>
      </c>
      <c r="K1045" s="0" t="n">
        <v>-0.320180416207538</v>
      </c>
      <c r="L1045" s="0" t="n">
        <v>1.10647751563124</v>
      </c>
      <c r="M1045" s="0" t="n">
        <v>0.236107124015495</v>
      </c>
      <c r="N1045" s="0" t="n">
        <v>0.191898759172089</v>
      </c>
    </row>
    <row r="1046" customFormat="false" ht="12.75" hidden="false" customHeight="false" outlineLevel="0" collapsed="false">
      <c r="H1046" s="0" t="n">
        <v>1137033900</v>
      </c>
      <c r="I1046" s="1" t="e">
        <f aca="false">([1]!Clock2Date,H1046)</f>
        <v>#VALUE!</v>
      </c>
      <c r="J1046" s="0" t="n">
        <v>-0.289158282127704</v>
      </c>
      <c r="K1046" s="0" t="n">
        <v>-0.311672046056263</v>
      </c>
      <c r="L1046" s="0" t="n">
        <v>1.09479517699644</v>
      </c>
      <c r="M1046" s="0" t="n">
        <v>0.290923414213605</v>
      </c>
      <c r="N1046" s="0" t="n">
        <v>0.377240465336283</v>
      </c>
    </row>
    <row r="1047" customFormat="false" ht="12.75" hidden="false" customHeight="false" outlineLevel="0" collapsed="false">
      <c r="H1047" s="0" t="n">
        <v>1137034800</v>
      </c>
      <c r="I1047" s="1" t="e">
        <f aca="false">([1]!Clock2Date,H1047)</f>
        <v>#VALUE!</v>
      </c>
      <c r="J1047" s="0" t="n">
        <v>-0.301331379017881</v>
      </c>
      <c r="K1047" s="0" t="n">
        <v>-0.303154840629648</v>
      </c>
      <c r="L1047" s="0" t="n">
        <v>1.08311321715412</v>
      </c>
      <c r="M1047" s="0" t="n">
        <v>0.328873363926988</v>
      </c>
      <c r="N1047" s="0" t="n">
        <v>0.270552184174919</v>
      </c>
    </row>
    <row r="1048" customFormat="false" ht="12.75" hidden="false" customHeight="false" outlineLevel="0" collapsed="false">
      <c r="H1048" s="0" t="n">
        <v>1137035700</v>
      </c>
      <c r="I1048" s="1" t="e">
        <f aca="false">([1]!Clock2Date,H1048)</f>
        <v>#VALUE!</v>
      </c>
      <c r="J1048" s="0" t="n">
        <v>-0.292201507011323</v>
      </c>
      <c r="K1048" s="0" t="n">
        <v>-0.294637635203034</v>
      </c>
      <c r="L1048" s="0" t="n">
        <v>1.07435136847991</v>
      </c>
      <c r="M1048" s="0" t="n">
        <v>0.33308994904817</v>
      </c>
      <c r="N1048" s="0" t="n">
        <v>0.45355768599364</v>
      </c>
    </row>
    <row r="1049" customFormat="false" ht="12.75" hidden="false" customHeight="false" outlineLevel="0" collapsed="false">
      <c r="H1049" s="0" t="n">
        <v>1137036600</v>
      </c>
      <c r="I1049" s="1" t="e">
        <f aca="false">([1]!Clock2Date,H1049)</f>
        <v>#VALUE!</v>
      </c>
      <c r="J1049" s="0" t="n">
        <v>-0.295853475549516</v>
      </c>
      <c r="K1049" s="0" t="n">
        <v>-0.28612042977642</v>
      </c>
      <c r="L1049" s="0" t="n">
        <v>1.059748918677</v>
      </c>
      <c r="M1049" s="0" t="n">
        <v>0.299356755361655</v>
      </c>
      <c r="N1049" s="0" t="n">
        <v>0.494052500667791</v>
      </c>
    </row>
    <row r="1050" customFormat="false" ht="12.75" hidden="false" customHeight="false" outlineLevel="0" collapsed="false">
      <c r="H1050" s="0" t="n">
        <v>1137037500</v>
      </c>
      <c r="I1050" s="1" t="e">
        <f aca="false">([1]!Clock2Date,H1050)</f>
        <v>#VALUE!</v>
      </c>
      <c r="J1050" s="0" t="n">
        <v>-0.301940023994605</v>
      </c>
      <c r="K1050" s="0" t="n">
        <v>-0.277612059625144</v>
      </c>
      <c r="L1050" s="0" t="n">
        <v>1.04806658004221</v>
      </c>
      <c r="M1050" s="0" t="n">
        <v>0.303573511388524</v>
      </c>
      <c r="N1050" s="0" t="n">
        <v>0.542334865166615</v>
      </c>
    </row>
    <row r="1051" customFormat="false" ht="12.75" hidden="false" customHeight="false" outlineLevel="0" collapsed="false">
      <c r="H1051" s="0" t="n">
        <v>1137038400</v>
      </c>
      <c r="I1051" s="1" t="e">
        <f aca="false">([1]!Clock2Date,H1051)</f>
        <v>#VALUE!</v>
      </c>
      <c r="J1051" s="0" t="n">
        <v>-0.311069797323313</v>
      </c>
      <c r="K1051" s="0" t="n">
        <v>-0.26909485419853</v>
      </c>
      <c r="L1051" s="0" t="n">
        <v>1.03930511016047</v>
      </c>
      <c r="M1051" s="0" t="n">
        <v>0.244540294257858</v>
      </c>
      <c r="N1051" s="0" t="n">
        <v>0.582829679840766</v>
      </c>
    </row>
    <row r="1052" customFormat="false" ht="12.75" hidden="false" customHeight="false" outlineLevel="0" collapsed="false">
      <c r="H1052" s="0" t="n">
        <v>1137039300</v>
      </c>
      <c r="I1052" s="1" t="e">
        <f aca="false">([1]!Clock2Date,H1052)</f>
        <v>#VALUE!</v>
      </c>
      <c r="J1052" s="0" t="n">
        <v>-0.320199570652021</v>
      </c>
      <c r="K1052" s="0" t="n">
        <v>-0.260577648771915</v>
      </c>
      <c r="L1052" s="0" t="n">
        <v>1.03346413023931</v>
      </c>
      <c r="M1052" s="0" t="n">
        <v>0.206590515450162</v>
      </c>
      <c r="N1052" s="0" t="n">
        <v>0.6529168202371</v>
      </c>
    </row>
    <row r="1053" customFormat="false" ht="12.75" hidden="false" customHeight="false" outlineLevel="0" collapsed="false">
      <c r="H1053" s="0" t="n">
        <v>1137040200</v>
      </c>
      <c r="I1053" s="1" t="e">
        <f aca="false">([1]!Clock2Date,H1053)</f>
        <v>#VALUE!</v>
      </c>
      <c r="J1053" s="0" t="n">
        <v>-0.334198701150219</v>
      </c>
      <c r="K1053" s="0" t="n">
        <v>-0.252060443345301</v>
      </c>
      <c r="L1053" s="0" t="n">
        <v>1.02470228156509</v>
      </c>
      <c r="M1053" s="0" t="n">
        <v>0.164423980615597</v>
      </c>
      <c r="N1053" s="0" t="n">
        <v>0.567254580191423</v>
      </c>
    </row>
    <row r="1054" customFormat="false" ht="12.75" hidden="false" customHeight="false" outlineLevel="0" collapsed="false">
      <c r="H1054" s="0" t="n">
        <v>1137041100</v>
      </c>
      <c r="I1054" s="1" t="e">
        <f aca="false">([1]!Clock2Date,H1054)</f>
        <v>#VALUE!</v>
      </c>
      <c r="J1054" s="0" t="n">
        <v>-0.353675636438932</v>
      </c>
      <c r="K1054" s="0" t="n">
        <v>-0.243552073194026</v>
      </c>
      <c r="L1054" s="0" t="n">
        <v>1.02470228156509</v>
      </c>
      <c r="M1054" s="0" t="n">
        <v>0.0126246090262817</v>
      </c>
      <c r="N1054" s="0" t="n">
        <v>0.473026257545677</v>
      </c>
    </row>
    <row r="1055" customFormat="false" ht="12.75" hidden="false" customHeight="false" outlineLevel="0" collapsed="false">
      <c r="H1055" s="0" t="n">
        <v>1137042000</v>
      </c>
      <c r="I1055" s="1" t="e">
        <f aca="false">([1]!Clock2Date,H1055)</f>
        <v>#VALUE!</v>
      </c>
      <c r="J1055" s="0" t="n">
        <v>-0.376195796611265</v>
      </c>
      <c r="K1055" s="0" t="n">
        <v>-0.235034867767411</v>
      </c>
      <c r="L1055" s="0" t="n">
        <v>1.02762277152567</v>
      </c>
      <c r="M1055" s="0" t="n">
        <v>-0.151824688832266</v>
      </c>
      <c r="N1055" s="0" t="n">
        <v>0.325064426928337</v>
      </c>
    </row>
    <row r="1056" customFormat="false" ht="12.75" hidden="false" customHeight="false" outlineLevel="0" collapsed="false">
      <c r="H1056" s="0" t="n">
        <v>1137042900</v>
      </c>
      <c r="I1056" s="1" t="e">
        <f aca="false">([1]!Clock2Date,H1056)</f>
        <v>#VALUE!</v>
      </c>
      <c r="J1056" s="0" t="n">
        <v>-0.401759280345067</v>
      </c>
      <c r="K1056" s="0" t="n">
        <v>-0.226517662340797</v>
      </c>
      <c r="L1056" s="0" t="n">
        <v>1.03638462019989</v>
      </c>
      <c r="M1056" s="0" t="n">
        <v>-0.244591014196602</v>
      </c>
      <c r="N1056" s="0" t="n">
        <v>0.281454673126888</v>
      </c>
    </row>
    <row r="1057" customFormat="false" ht="12.75" hidden="false" customHeight="false" outlineLevel="0" collapsed="false">
      <c r="H1057" s="0" t="n">
        <v>1137043800</v>
      </c>
      <c r="I1057" s="1" t="e">
        <f aca="false">([1]!Clock2Date,H1057)</f>
        <v>#VALUE!</v>
      </c>
      <c r="J1057" s="0" t="n">
        <v>-0.427931409055593</v>
      </c>
      <c r="K1057" s="0" t="n">
        <v>-0.218000456914183</v>
      </c>
      <c r="L1057" s="0" t="n">
        <v>1.05098707000279</v>
      </c>
      <c r="M1057" s="0" t="n">
        <v>-0.324707327838863</v>
      </c>
      <c r="N1057" s="0" t="n">
        <v>0.241738593234561</v>
      </c>
    </row>
    <row r="1058" customFormat="false" ht="12.75" hidden="false" customHeight="false" outlineLevel="0" collapsed="false">
      <c r="H1058" s="0" t="n">
        <v>1137044700</v>
      </c>
      <c r="I1058" s="1" t="e">
        <f aca="false">([1]!Clock2Date,H1058)</f>
        <v>#VALUE!</v>
      </c>
      <c r="J1058" s="0" t="n">
        <v>-0.454103537766119</v>
      </c>
      <c r="K1058" s="0" t="n">
        <v>-0.200974881336293</v>
      </c>
      <c r="L1058" s="0" t="n">
        <v>1.06266940863759</v>
      </c>
      <c r="M1058" s="0" t="n">
        <v>-0.387957044637867</v>
      </c>
      <c r="N1058" s="0" t="n">
        <v>0.134271577291373</v>
      </c>
    </row>
    <row r="1059" customFormat="false" ht="12.75" hidden="false" customHeight="false" outlineLevel="0" collapsed="false">
      <c r="H1059" s="0" t="n">
        <v>1137045600</v>
      </c>
      <c r="I1059" s="1" t="e">
        <f aca="false">([1]!Clock2Date,H1059)</f>
        <v>#VALUE!</v>
      </c>
      <c r="J1059" s="0" t="n">
        <v>-0.482101601406816</v>
      </c>
      <c r="K1059" s="0" t="n">
        <v>-0.183940470483064</v>
      </c>
      <c r="L1059" s="0" t="n">
        <v>1.07727185844049</v>
      </c>
      <c r="M1059" s="0" t="n">
        <v>-0.463856773158947</v>
      </c>
      <c r="N1059" s="0" t="n">
        <v>-0.00512417072589861</v>
      </c>
    </row>
    <row r="1060" customFormat="false" ht="12.75" hidden="false" customHeight="false" outlineLevel="0" collapsed="false">
      <c r="H1060" s="0" t="n">
        <v>1137046500</v>
      </c>
      <c r="I1060" s="1" t="e">
        <f aca="false">([1]!Clock2Date,H1060)</f>
        <v>#VALUE!</v>
      </c>
      <c r="J1060" s="0" t="n">
        <v>-0.510708408702087</v>
      </c>
      <c r="K1060" s="0" t="n">
        <v>-0.166914894905174</v>
      </c>
      <c r="L1060" s="0" t="n">
        <v>1.09187468703586</v>
      </c>
      <c r="M1060" s="0" t="n">
        <v>-0.527106489957951</v>
      </c>
      <c r="N1060" s="0" t="n">
        <v>-0.11492739101456</v>
      </c>
    </row>
    <row r="1061" customFormat="false" ht="12.75" hidden="false" customHeight="false" outlineLevel="0" collapsed="false">
      <c r="H1061" s="0" t="n">
        <v>1137047400</v>
      </c>
      <c r="I1061" s="1" t="e">
        <f aca="false">([1]!Clock2Date,H1061)</f>
        <v>#VALUE!</v>
      </c>
      <c r="J1061" s="0" t="n">
        <v>-0.538706472342785</v>
      </c>
      <c r="K1061" s="0" t="n">
        <v>-0.166914894905174</v>
      </c>
      <c r="L1061" s="0" t="n">
        <v>1.1006361569176</v>
      </c>
      <c r="M1061" s="0" t="n">
        <v>-0.581922951061748</v>
      </c>
      <c r="N1061" s="0" t="n">
        <v>-0.113369921450911</v>
      </c>
    </row>
    <row r="1062" customFormat="false" ht="12.75" hidden="false" customHeight="false" outlineLevel="0" collapsed="false">
      <c r="H1062" s="0" t="n">
        <v>1137048300</v>
      </c>
      <c r="I1062" s="1" t="e">
        <f aca="false">([1]!Clock2Date,H1062)</f>
        <v>#VALUE!</v>
      </c>
      <c r="J1062" s="0" t="n">
        <v>-0.570965149498399</v>
      </c>
      <c r="K1062" s="0" t="n">
        <v>-0.166914894905174</v>
      </c>
      <c r="L1062" s="0" t="n">
        <v>1.10939800559182</v>
      </c>
      <c r="M1062" s="0" t="n">
        <v>-0.611439474174237</v>
      </c>
      <c r="N1062" s="0" t="n">
        <v>-0.069760167649462</v>
      </c>
    </row>
    <row r="1063" customFormat="false" ht="12.75" hidden="false" customHeight="false" outlineLevel="0" collapsed="false">
      <c r="H1063" s="0" t="n">
        <v>1137049200</v>
      </c>
      <c r="I1063" s="1" t="e">
        <f aca="false">([1]!Clock2Date,H1063)</f>
        <v>#VALUE!</v>
      </c>
      <c r="J1063" s="0" t="n">
        <v>-0.606267150215483</v>
      </c>
      <c r="K1063" s="0" t="n">
        <v>-0.15839768947856</v>
      </c>
      <c r="L1063" s="0" t="n">
        <v>1.12107996543414</v>
      </c>
      <c r="M1063" s="0" t="n">
        <v>-0.66203930743043</v>
      </c>
      <c r="N1063" s="0" t="n">
        <v>-0.278464119274815</v>
      </c>
    </row>
    <row r="1064" customFormat="false" ht="12.75" hidden="false" customHeight="false" outlineLevel="0" collapsed="false">
      <c r="H1064" s="0" t="n">
        <v>1137050100</v>
      </c>
      <c r="I1064" s="1" t="e">
        <f aca="false">([1]!Clock2Date,H1064)</f>
        <v>#VALUE!</v>
      </c>
      <c r="J1064" s="0" t="n">
        <v>-0.615396923544191</v>
      </c>
      <c r="K1064" s="0" t="n">
        <v>-0.149880484051946</v>
      </c>
      <c r="L1064" s="0" t="n">
        <v>1.13568279402951</v>
      </c>
      <c r="M1064" s="0" t="n">
        <v>-0.666255935278034</v>
      </c>
      <c r="N1064" s="0" t="n">
        <v>-0.30883538178525</v>
      </c>
    </row>
    <row r="1065" customFormat="false" ht="12.75" hidden="false" customHeight="false" outlineLevel="0" collapsed="false">
      <c r="H1065" s="0" t="n">
        <v>1137051000</v>
      </c>
      <c r="I1065" s="1" t="e">
        <f aca="false">([1]!Clock2Date,H1065)</f>
        <v>#VALUE!</v>
      </c>
      <c r="J1065" s="0" t="n">
        <v>-0.647655600699805</v>
      </c>
      <c r="K1065" s="0" t="n">
        <v>-0.141363278625331</v>
      </c>
      <c r="L1065" s="0" t="n">
        <v>1.14736475387184</v>
      </c>
      <c r="M1065" s="0" t="n">
        <v>-0.678905904273688</v>
      </c>
      <c r="N1065" s="0" t="n">
        <v>-0.40929358268559</v>
      </c>
    </row>
    <row r="1066" customFormat="false" ht="12.75" hidden="false" customHeight="false" outlineLevel="0" collapsed="false">
      <c r="H1066" s="0" t="n">
        <v>1137051900</v>
      </c>
      <c r="I1066" s="1" t="e">
        <f aca="false">([1]!Clock2Date,H1066)</f>
        <v>#VALUE!</v>
      </c>
      <c r="J1066" s="0" t="n">
        <v>-0.679914277855419</v>
      </c>
      <c r="K1066" s="0" t="n">
        <v>-0.132854908474056</v>
      </c>
      <c r="L1066" s="0" t="n">
        <v>1.16196758246721</v>
      </c>
      <c r="M1066" s="0" t="n">
        <v>-0.653606009008802</v>
      </c>
      <c r="N1066" s="0" t="n">
        <v>-0.503521905331336</v>
      </c>
    </row>
    <row r="1067" customFormat="false" ht="12.75" hidden="false" customHeight="false" outlineLevel="0" collapsed="false">
      <c r="H1067" s="0" t="n">
        <v>1137052800</v>
      </c>
      <c r="I1067" s="1" t="e">
        <f aca="false">([1]!Clock2Date,H1067)</f>
        <v>#VALUE!</v>
      </c>
      <c r="J1067" s="0" t="n">
        <v>-0.709738325765213</v>
      </c>
      <c r="K1067" s="0" t="n">
        <v>-0.124337703047441</v>
      </c>
      <c r="L1067" s="0" t="n">
        <v>1.17657003227011</v>
      </c>
      <c r="M1067" s="0" t="n">
        <v>-0.640956040013148</v>
      </c>
      <c r="N1067" s="0" t="n">
        <v>-0.624227816578395</v>
      </c>
    </row>
    <row r="1068" customFormat="false" ht="12.75" hidden="false" customHeight="false" outlineLevel="0" collapsed="false">
      <c r="H1068" s="0" t="n">
        <v>1137053700</v>
      </c>
      <c r="I1068" s="1" t="e">
        <f aca="false">([1]!Clock2Date,H1068)</f>
        <v>#VALUE!</v>
      </c>
      <c r="J1068" s="0" t="n">
        <v>-0.737127793768112</v>
      </c>
      <c r="K1068" s="0" t="n">
        <v>-0.115820497620827</v>
      </c>
      <c r="L1068" s="0" t="n">
        <v>1.19117286086549</v>
      </c>
      <c r="M1068" s="0" t="n">
        <v>-0.662039264704009</v>
      </c>
      <c r="N1068" s="0" t="n">
        <v>-0.732473567303407</v>
      </c>
    </row>
    <row r="1069" customFormat="false" ht="12.75" hidden="false" customHeight="false" outlineLevel="0" collapsed="false">
      <c r="H1069" s="0" t="n">
        <v>1137054600</v>
      </c>
      <c r="I1069" s="1" t="e">
        <f aca="false">([1]!Clock2Date,H1069)</f>
        <v>#VALUE!</v>
      </c>
      <c r="J1069" s="0" t="n">
        <v>-0.765125857408809</v>
      </c>
      <c r="K1069" s="0" t="n">
        <v>-0.107303292194213</v>
      </c>
      <c r="L1069" s="0" t="n">
        <v>1.20577568946086</v>
      </c>
      <c r="M1069" s="0" t="n">
        <v>-0.666255935278034</v>
      </c>
      <c r="N1069" s="0" t="n">
        <v>-0.938841314583286</v>
      </c>
    </row>
    <row r="1070" customFormat="false" ht="12.75" hidden="false" customHeight="false" outlineLevel="0" collapsed="false">
      <c r="H1070" s="0" t="n">
        <v>1137055500</v>
      </c>
      <c r="I1070" s="1" t="e">
        <f aca="false">([1]!Clock2Date,H1070)</f>
        <v>#VALUE!</v>
      </c>
      <c r="J1070" s="0" t="n">
        <v>-0.791297986119335</v>
      </c>
      <c r="K1070" s="0" t="n">
        <v>-0.0987949220429372</v>
      </c>
      <c r="L1070" s="0" t="n">
        <v>1.22037813926377</v>
      </c>
      <c r="M1070" s="0" t="n">
        <v>-0.708422427386177</v>
      </c>
      <c r="N1070" s="0" t="n">
        <v>-0.797888299008795</v>
      </c>
    </row>
    <row r="1071" customFormat="false" ht="12.75" hidden="false" customHeight="false" outlineLevel="0" collapsed="false">
      <c r="H1071" s="0" t="n">
        <v>1137056400</v>
      </c>
      <c r="I1071" s="1" t="e">
        <f aca="false">([1]!Clock2Date,H1071)</f>
        <v>#VALUE!</v>
      </c>
      <c r="J1071" s="0" t="n">
        <v>-0.815035534922965</v>
      </c>
      <c r="K1071" s="0" t="n">
        <v>-0.0902777166163229</v>
      </c>
      <c r="L1071" s="0" t="n">
        <v>1.22913960914551</v>
      </c>
      <c r="M1071" s="0" t="n">
        <v>-0.725289024229434</v>
      </c>
      <c r="N1071" s="0" t="n">
        <v>-0.824365685603679</v>
      </c>
    </row>
    <row r="1072" customFormat="false" ht="12.75" hidden="false" customHeight="false" outlineLevel="0" collapsed="false">
      <c r="H1072" s="0" t="n">
        <v>1137057300</v>
      </c>
      <c r="I1072" s="1" t="e">
        <f aca="false">([1]!Clock2Date,H1072)</f>
        <v>#VALUE!</v>
      </c>
      <c r="J1072" s="0" t="n">
        <v>-0.833295130919306</v>
      </c>
      <c r="K1072" s="0" t="n">
        <v>-0.0732433057630942</v>
      </c>
      <c r="L1072" s="0" t="n">
        <v>1.2408219477803</v>
      </c>
      <c r="M1072" s="0" t="n">
        <v>-0.704205799538574</v>
      </c>
      <c r="N1072" s="0" t="n">
        <v>-0.725464752260559</v>
      </c>
    </row>
    <row r="1073" customFormat="false" ht="12.75" hidden="false" customHeight="false" outlineLevel="0" collapsed="false">
      <c r="H1073" s="0" t="n">
        <v>1137058200</v>
      </c>
      <c r="I1073" s="1" t="e">
        <f aca="false">([1]!Clock2Date,H1073)</f>
        <v>#VALUE!</v>
      </c>
      <c r="J1073" s="0" t="n">
        <v>-0.846685567101856</v>
      </c>
      <c r="K1073" s="0" t="n">
        <v>-0.0562177301852044</v>
      </c>
      <c r="L1073" s="0" t="n">
        <v>1.24666292770146</v>
      </c>
      <c r="M1073" s="0" t="n">
        <v>-0.695772501116945</v>
      </c>
      <c r="N1073" s="0" t="n">
        <v>-0.720013608787789</v>
      </c>
    </row>
    <row r="1074" customFormat="false" ht="12.75" hidden="false" customHeight="false" outlineLevel="0" collapsed="false">
      <c r="H1074" s="0" t="n">
        <v>1137059100</v>
      </c>
      <c r="I1074" s="1" t="e">
        <f aca="false">([1]!Clock2Date,H1074)</f>
        <v>#VALUE!</v>
      </c>
      <c r="J1074" s="0" t="n">
        <v>-0.860684598922205</v>
      </c>
      <c r="K1074" s="0" t="n">
        <v>-0.0391833193319757</v>
      </c>
      <c r="L1074" s="0" t="n">
        <v>1.24958341766204</v>
      </c>
      <c r="M1074" s="0" t="n">
        <v>-0.704205799538574</v>
      </c>
      <c r="N1074" s="0" t="n">
        <v>-0.713004793744941</v>
      </c>
    </row>
    <row r="1075" customFormat="false" ht="12.75" hidden="false" customHeight="false" outlineLevel="0" collapsed="false">
      <c r="H1075" s="0" t="n">
        <v>1137060000</v>
      </c>
      <c r="I1075" s="1" t="e">
        <f aca="false">([1]!Clock2Date,H1075)</f>
        <v>#VALUE!</v>
      </c>
      <c r="J1075" s="0" t="n">
        <v>-0.875900970034926</v>
      </c>
      <c r="K1075" s="0" t="n">
        <v>-0.0306661139053614</v>
      </c>
      <c r="L1075" s="0" t="n">
        <v>1.25250390762262</v>
      </c>
      <c r="M1075" s="0" t="n">
        <v>-0.725289024229434</v>
      </c>
      <c r="N1075" s="0" t="n">
        <v>-0.647590062039553</v>
      </c>
    </row>
    <row r="1076" customFormat="false" ht="12.75" hidden="false" customHeight="false" outlineLevel="0" collapsed="false">
      <c r="H1076" s="0" t="n">
        <v>1137060900</v>
      </c>
      <c r="I1076" s="1" t="e">
        <f aca="false">([1]!Clock2Date,H1076)</f>
        <v>#VALUE!</v>
      </c>
      <c r="J1076" s="0" t="n">
        <v>-0.892334631101095</v>
      </c>
      <c r="K1076" s="0" t="n">
        <v>-0.0221577437540859</v>
      </c>
      <c r="L1076" s="0" t="n">
        <v>1.25542477637568</v>
      </c>
      <c r="M1076" s="0" t="n">
        <v>-0.72950569480346</v>
      </c>
      <c r="N1076" s="0" t="n">
        <v>-0.550246800266511</v>
      </c>
    </row>
    <row r="1077" customFormat="false" ht="12.75" hidden="false" customHeight="false" outlineLevel="0" collapsed="false">
      <c r="H1077" s="0" t="n">
        <v>1137061800</v>
      </c>
      <c r="I1077" s="1" t="e">
        <f aca="false">([1]!Clock2Date,H1077)</f>
        <v>#VALUE!</v>
      </c>
      <c r="J1077" s="0" t="n">
        <v>-0.909376937143988</v>
      </c>
      <c r="K1077" s="0" t="n">
        <v>-0.0136405383274715</v>
      </c>
      <c r="L1077" s="0" t="n">
        <v>1.25834526633626</v>
      </c>
      <c r="M1077" s="0" t="n">
        <v>-0.746372291646717</v>
      </c>
      <c r="N1077" s="0" t="n">
        <v>-0.488725742470245</v>
      </c>
    </row>
    <row r="1078" customFormat="false" ht="12.75" hidden="false" customHeight="false" outlineLevel="0" collapsed="false">
      <c r="H1078" s="0" t="n">
        <v>1137062700</v>
      </c>
      <c r="I1078" s="1" t="e">
        <f aca="false">([1]!Clock2Date,H1078)</f>
        <v>#VALUE!</v>
      </c>
      <c r="J1078" s="0" t="n">
        <v>-0.925810598210157</v>
      </c>
      <c r="K1078" s="0" t="n">
        <v>0.0119022426770327</v>
      </c>
      <c r="L1078" s="0" t="n">
        <v>1.26126575629684</v>
      </c>
      <c r="M1078" s="0" t="n">
        <v>-0.767455516337577</v>
      </c>
      <c r="N1078" s="0" t="n">
        <v>-0.610989123280952</v>
      </c>
    </row>
    <row r="1079" customFormat="false" ht="12.75" hidden="false" customHeight="false" outlineLevel="0" collapsed="false">
      <c r="H1079" s="0" t="n">
        <v>1137063600</v>
      </c>
      <c r="I1079" s="1" t="e">
        <f aca="false">([1]!Clock2Date,H1079)</f>
        <v>#VALUE!</v>
      </c>
      <c r="J1079" s="0" t="n">
        <v>-0.937983695100334</v>
      </c>
      <c r="K1079" s="0" t="n">
        <v>0.0289366535302613</v>
      </c>
      <c r="L1079" s="0" t="n">
        <v>1.26418624625742</v>
      </c>
      <c r="M1079" s="0" t="n">
        <v>-0.775888814759206</v>
      </c>
      <c r="N1079" s="0" t="n">
        <v>-0.758172219116467</v>
      </c>
    </row>
    <row r="1080" customFormat="false" ht="12.75" hidden="false" customHeight="false" outlineLevel="0" collapsed="false">
      <c r="H1080" s="0" t="n">
        <v>1137064500</v>
      </c>
      <c r="I1080" s="1" t="e">
        <f aca="false">([1]!Clock2Date,H1080)</f>
        <v>#VALUE!</v>
      </c>
      <c r="J1080" s="0" t="n">
        <v>-0.948330807721415</v>
      </c>
      <c r="K1080" s="0" t="n">
        <v>0.0459622291081512</v>
      </c>
      <c r="L1080" s="0" t="n">
        <v>1.267106736218</v>
      </c>
      <c r="M1080" s="0" t="n">
        <v>-0.771672186911603</v>
      </c>
      <c r="N1080" s="0" t="n">
        <v>-0.624227816578395</v>
      </c>
    </row>
    <row r="1081" customFormat="false" ht="12.75" hidden="false" customHeight="false" outlineLevel="0" collapsed="false">
      <c r="H1081" s="0" t="n">
        <v>1137065400</v>
      </c>
      <c r="I1081" s="1" t="e">
        <f aca="false">([1]!Clock2Date,H1081)</f>
        <v>#VALUE!</v>
      </c>
      <c r="J1081" s="0" t="n">
        <v>-0.960503904611592</v>
      </c>
      <c r="K1081" s="0" t="n">
        <v>0.0629966399613798</v>
      </c>
      <c r="L1081" s="0" t="n">
        <v>1.267106736218</v>
      </c>
      <c r="M1081" s="0" t="n">
        <v>-0.796972082176489</v>
      </c>
      <c r="N1081" s="0" t="n">
        <v>-0.607873982147226</v>
      </c>
    </row>
    <row r="1082" customFormat="false" ht="12.75" hidden="false" customHeight="false" outlineLevel="0" collapsed="false">
      <c r="H1082" s="0" t="n">
        <v>1137066300</v>
      </c>
      <c r="I1082" s="1" t="e">
        <f aca="false">([1]!Clock2Date,H1082)</f>
        <v>#VALUE!</v>
      </c>
      <c r="J1082" s="0" t="n">
        <v>-0.969025082302501</v>
      </c>
      <c r="K1082" s="0" t="n">
        <v>0.0800222155392697</v>
      </c>
      <c r="L1082" s="0" t="n">
        <v>1.267106736218</v>
      </c>
      <c r="M1082" s="0" t="n">
        <v>-0.813838679019746</v>
      </c>
      <c r="N1082" s="0" t="n">
        <v>-0.653041407518752</v>
      </c>
    </row>
    <row r="1083" customFormat="false" ht="12.75" hidden="false" customHeight="false" outlineLevel="0" collapsed="false">
      <c r="H1083" s="0" t="n">
        <v>1137067200</v>
      </c>
      <c r="I1083" s="1" t="e">
        <f aca="false">([1]!Clock2Date,H1083)</f>
        <v>#VALUE!</v>
      </c>
      <c r="J1083" s="0" t="n">
        <v>-0.978154855631209</v>
      </c>
      <c r="K1083" s="0" t="n">
        <v>0.0970566263924983</v>
      </c>
      <c r="L1083" s="0" t="n">
        <v>1.267106736218</v>
      </c>
      <c r="M1083" s="0" t="n">
        <v>-0.87708839581875</v>
      </c>
      <c r="N1083" s="0" t="n">
        <v>-0.656935081427874</v>
      </c>
    </row>
    <row r="1084" customFormat="false" ht="12.75" hidden="false" customHeight="false" outlineLevel="0" collapsed="false">
      <c r="H1084" s="0" t="n">
        <v>1137068100</v>
      </c>
      <c r="I1084" s="1" t="e">
        <f aca="false">([1]!Clock2Date,H1084)</f>
        <v>#VALUE!</v>
      </c>
      <c r="J1084" s="0" t="n">
        <v>-0.983632759099574</v>
      </c>
      <c r="K1084" s="0" t="n">
        <v>0.114091037245727</v>
      </c>
      <c r="L1084" s="0" t="n">
        <v>1.267106736218</v>
      </c>
      <c r="M1084" s="0" t="n">
        <v>-0.915038260079289</v>
      </c>
      <c r="N1084" s="0" t="n">
        <v>-0.627342755705692</v>
      </c>
    </row>
    <row r="1085" customFormat="false" ht="12.75" hidden="false" customHeight="false" outlineLevel="0" collapsed="false">
      <c r="H1085" s="0" t="n">
        <v>1137069000</v>
      </c>
      <c r="I1085" s="1" t="e">
        <f aca="false">([1]!Clock2Date,H1085)</f>
        <v>#VALUE!</v>
      </c>
      <c r="J1085" s="0" t="n">
        <v>-0.986067388345394</v>
      </c>
      <c r="K1085" s="0" t="n">
        <v>0.131116612823617</v>
      </c>
      <c r="L1085" s="0" t="n">
        <v>1.267106736218</v>
      </c>
      <c r="M1085" s="0" t="n">
        <v>-0.889738364814403</v>
      </c>
      <c r="N1085" s="0" t="n">
        <v>-0.592299084504311</v>
      </c>
    </row>
    <row r="1086" customFormat="false" ht="12.75" hidden="false" customHeight="false" outlineLevel="0" collapsed="false">
      <c r="H1086" s="0" t="n">
        <v>1137069900</v>
      </c>
      <c r="I1086" s="1" t="e">
        <f aca="false">([1]!Clock2Date,H1086)</f>
        <v>#VALUE!</v>
      </c>
      <c r="J1086" s="0" t="n">
        <v>-0.983632759099574</v>
      </c>
      <c r="K1086" s="0" t="n">
        <v>0.148151023676845</v>
      </c>
      <c r="L1086" s="0" t="n">
        <v>1.267106736218</v>
      </c>
      <c r="M1086" s="0" t="n">
        <v>-0.868655097397121</v>
      </c>
      <c r="N1086" s="0" t="n">
        <v>-0.475487049172802</v>
      </c>
    </row>
    <row r="1087" customFormat="false" ht="12.75" hidden="false" customHeight="false" outlineLevel="0" collapsed="false">
      <c r="H1087" s="0" t="n">
        <v>1137070800</v>
      </c>
      <c r="I1087" s="1" t="e">
        <f aca="false">([1]!Clock2Date,H1087)</f>
        <v>#VALUE!</v>
      </c>
      <c r="J1087" s="0" t="n">
        <v>-0.979372194923582</v>
      </c>
      <c r="K1087" s="0" t="n">
        <v>0.165176599254735</v>
      </c>
      <c r="L1087" s="0" t="n">
        <v>1.267106736218</v>
      </c>
      <c r="M1087" s="0" t="n">
        <v>-0.834921903710606</v>
      </c>
      <c r="N1087" s="0" t="n">
        <v>-0.567379167473075</v>
      </c>
    </row>
    <row r="1088" customFormat="false" ht="12.75" hidden="false" customHeight="false" outlineLevel="0" collapsed="false">
      <c r="H1088" s="0" t="n">
        <v>1137071700</v>
      </c>
      <c r="I1088" s="1" t="e">
        <f aca="false">([1]!Clock2Date,H1088)</f>
        <v>#VALUE!</v>
      </c>
      <c r="J1088" s="0" t="n">
        <v>-0.96172119456504</v>
      </c>
      <c r="K1088" s="0" t="n">
        <v>0.19071938025924</v>
      </c>
      <c r="L1088" s="0" t="n">
        <v>1.267106736218</v>
      </c>
      <c r="M1088" s="0" t="n">
        <v>-0.784322113180835</v>
      </c>
      <c r="N1088" s="0" t="n">
        <v>-0.486389538124771</v>
      </c>
    </row>
    <row r="1089" customFormat="false" ht="12.75" hidden="false" customHeight="false" outlineLevel="0" collapsed="false">
      <c r="H1089" s="0" t="n">
        <v>1137072600</v>
      </c>
      <c r="I1089" s="1" t="e">
        <f aca="false">([1]!Clock2Date,H1089)</f>
        <v>#VALUE!</v>
      </c>
      <c r="J1089" s="0" t="n">
        <v>-0.941026969322879</v>
      </c>
      <c r="K1089" s="0" t="n">
        <v>0.207753791112468</v>
      </c>
      <c r="L1089" s="0" t="n">
        <v>1.267106736218</v>
      </c>
      <c r="M1089" s="0" t="n">
        <v>-0.767455516337577</v>
      </c>
      <c r="N1089" s="0" t="n">
        <v>-0.486389538124771</v>
      </c>
    </row>
    <row r="1090" customFormat="false" ht="12.75" hidden="false" customHeight="false" outlineLevel="0" collapsed="false">
      <c r="H1090" s="0" t="n">
        <v>1137073500</v>
      </c>
      <c r="I1090" s="1" t="e">
        <f aca="false">([1]!Clock2Date,H1090)</f>
        <v>#VALUE!</v>
      </c>
      <c r="J1090" s="0" t="n">
        <v>-0.916072130565801</v>
      </c>
      <c r="K1090" s="0" t="n">
        <v>0.216270996539082</v>
      </c>
      <c r="L1090" s="0" t="n">
        <v>1.267106736218</v>
      </c>
      <c r="M1090" s="0" t="n">
        <v>-0.746372291646717</v>
      </c>
      <c r="N1090" s="0" t="n">
        <v>-0.490283212033893</v>
      </c>
    </row>
    <row r="1091" customFormat="false" ht="12.75" hidden="false" customHeight="false" outlineLevel="0" collapsed="false">
      <c r="H1091" s="0" t="n">
        <v>1137074400</v>
      </c>
      <c r="I1091" s="1" t="e">
        <f aca="false">([1]!Clock2Date,H1091)</f>
        <v>#VALUE!</v>
      </c>
      <c r="J1091" s="0" t="n">
        <v>-0.893551921054543</v>
      </c>
      <c r="K1091" s="0" t="n">
        <v>0.224779366690358</v>
      </c>
      <c r="L1091" s="0" t="n">
        <v>1.267106736218</v>
      </c>
      <c r="M1091" s="0" t="n">
        <v>-0.712639097960202</v>
      </c>
      <c r="N1091" s="0" t="n">
        <v>-0.509751985592359</v>
      </c>
    </row>
    <row r="1092" customFormat="false" ht="12.75" hidden="false" customHeight="false" outlineLevel="0" collapsed="false">
      <c r="H1092" s="0" t="n">
        <v>1137075300</v>
      </c>
      <c r="I1092" s="1" t="e">
        <f aca="false">([1]!Clock2Date,H1092)</f>
        <v>#VALUE!</v>
      </c>
      <c r="J1092" s="0" t="n">
        <v>-0.858858663992033</v>
      </c>
      <c r="K1092" s="0" t="n">
        <v>0.233296572116972</v>
      </c>
      <c r="L1092" s="0" t="n">
        <v>1.267106736218</v>
      </c>
      <c r="M1092" s="0" t="n">
        <v>-0.586139578909351</v>
      </c>
      <c r="N1092" s="0" t="n">
        <v>-0.520654474544328</v>
      </c>
    </row>
    <row r="1093" customFormat="false" ht="12.75" hidden="false" customHeight="false" outlineLevel="0" collapsed="false">
      <c r="H1093" s="0" t="n">
        <v>1137076200</v>
      </c>
      <c r="I1093" s="1" t="e">
        <f aca="false">([1]!Clock2Date,H1093)</f>
        <v>#VALUE!</v>
      </c>
      <c r="J1093" s="0" t="n">
        <v>-0.816252824876413</v>
      </c>
      <c r="K1093" s="0" t="n">
        <v>0.241813777543587</v>
      </c>
      <c r="L1093" s="0" t="n">
        <v>1.24374243774088</v>
      </c>
      <c r="M1093" s="0" t="n">
        <v>-0.455423432010896</v>
      </c>
      <c r="N1093" s="0" t="n">
        <v>-0.533114433059946</v>
      </c>
    </row>
    <row r="1094" customFormat="false" ht="12.75" hidden="false" customHeight="false" outlineLevel="0" collapsed="false">
      <c r="H1094" s="0" t="n">
        <v>1137077100</v>
      </c>
      <c r="I1094" s="1" t="e">
        <f aca="false">([1]!Clock2Date,H1094)</f>
        <v>#VALUE!</v>
      </c>
      <c r="J1094" s="0" t="n">
        <v>-0.768169180970278</v>
      </c>
      <c r="K1094" s="0" t="n">
        <v>0.250330982970201</v>
      </c>
      <c r="L1094" s="0" t="n">
        <v>1.19117286086549</v>
      </c>
      <c r="M1094" s="0" t="n">
        <v>-0.307840730995606</v>
      </c>
      <c r="N1094" s="0" t="n">
        <v>-0.545574391575564</v>
      </c>
    </row>
    <row r="1095" customFormat="false" ht="12.75" hidden="false" customHeight="false" outlineLevel="0" collapsed="false">
      <c r="H1095" s="0" t="n">
        <v>1137078000</v>
      </c>
      <c r="I1095" s="1" t="e">
        <f aca="false">([1]!Clock2Date,H1095)</f>
        <v>#VALUE!</v>
      </c>
      <c r="J1095" s="0" t="n">
        <v>-0.721302777678667</v>
      </c>
      <c r="K1095" s="0" t="n">
        <v>0.250330982970201</v>
      </c>
      <c r="L1095" s="0" t="n">
        <v>1.1269209453553</v>
      </c>
      <c r="M1095" s="0" t="n">
        <v>-0.168691285675523</v>
      </c>
      <c r="N1095" s="0" t="n">
        <v>-0.554140474175632</v>
      </c>
    </row>
    <row r="1096" customFormat="false" ht="12.75" hidden="false" customHeight="false" outlineLevel="0" collapsed="false">
      <c r="H1096" s="0" t="n">
        <v>1137078900</v>
      </c>
      <c r="I1096" s="1" t="e">
        <f aca="false">([1]!Clock2Date,H1096)</f>
        <v>#VALUE!</v>
      </c>
      <c r="J1096" s="0" t="n">
        <v>-0.669567165234339</v>
      </c>
      <c r="K1096" s="0" t="n">
        <v>0.250330982970201</v>
      </c>
      <c r="L1096" s="0" t="n">
        <v>1.06266940863759</v>
      </c>
      <c r="M1096" s="0" t="n">
        <v>-0.0211085846602329</v>
      </c>
      <c r="N1096" s="0" t="n">
        <v>-0.568157902254899</v>
      </c>
    </row>
    <row r="1097" customFormat="false" ht="12.75" hidden="false" customHeight="false" outlineLevel="0" collapsed="false">
      <c r="H1097" s="0" t="n">
        <v>1137079800</v>
      </c>
      <c r="I1097" s="1" t="e">
        <f aca="false">([1]!Clock2Date,H1097)</f>
        <v>#VALUE!</v>
      </c>
      <c r="J1097" s="0" t="n">
        <v>-0.614179633590743</v>
      </c>
      <c r="K1097" s="0" t="n">
        <v>0.241813777543587</v>
      </c>
      <c r="L1097" s="0" t="n">
        <v>0.992576513206237</v>
      </c>
      <c r="M1097" s="0" t="n">
        <v>0.1096075195118</v>
      </c>
      <c r="N1097" s="0" t="n">
        <v>-0.609431451710875</v>
      </c>
    </row>
    <row r="1098" customFormat="false" ht="12.75" hidden="false" customHeight="false" outlineLevel="0" collapsed="false">
      <c r="H1098" s="0" t="n">
        <v>1137080700</v>
      </c>
      <c r="I1098" s="1" t="e">
        <f aca="false">([1]!Clock2Date,H1098)</f>
        <v>#VALUE!</v>
      </c>
      <c r="J1098" s="0" t="n">
        <v>-0.556357472701327</v>
      </c>
      <c r="K1098" s="0" t="n">
        <v>0.233296572116972</v>
      </c>
      <c r="L1098" s="0" t="n">
        <v>0.916642637853727</v>
      </c>
      <c r="M1098" s="0" t="n">
        <v>0.236107124015495</v>
      </c>
      <c r="N1098" s="0" t="n">
        <v>-0.628900225269341</v>
      </c>
    </row>
    <row r="1099" customFormat="false" ht="12.75" hidden="false" customHeight="false" outlineLevel="0" collapsed="false">
      <c r="H1099" s="0" t="n">
        <v>1137081600</v>
      </c>
      <c r="I1099" s="1" t="e">
        <f aca="false">([1]!Clock2Date,H1099)</f>
        <v>#VALUE!</v>
      </c>
      <c r="J1099" s="0" t="n">
        <v>-0.502187280350103</v>
      </c>
      <c r="K1099" s="0" t="n">
        <v>0.216270996539082</v>
      </c>
      <c r="L1099" s="0" t="n">
        <v>0.831946913827004</v>
      </c>
      <c r="M1099" s="0" t="n">
        <v>0.362606557613503</v>
      </c>
      <c r="N1099" s="0" t="n">
        <v>-0.604759043019929</v>
      </c>
    </row>
    <row r="1100" customFormat="false" ht="12.75" hidden="false" customHeight="false" outlineLevel="0" collapsed="false">
      <c r="H1100" s="0" t="n">
        <v>1137082500</v>
      </c>
      <c r="I1100" s="1" t="e">
        <f aca="false">([1]!Clock2Date,H1100)</f>
        <v>#VALUE!</v>
      </c>
      <c r="J1100" s="0" t="n">
        <v>-0.440713150922494</v>
      </c>
      <c r="K1100" s="0" t="n">
        <v>0.199236585685854</v>
      </c>
      <c r="L1100" s="0" t="n">
        <v>0.744331078632173</v>
      </c>
      <c r="M1100" s="0" t="n">
        <v>0.505972673507611</v>
      </c>
      <c r="N1100" s="0" t="n">
        <v>-0.611767858062776</v>
      </c>
    </row>
    <row r="1101" customFormat="false" ht="12.75" hidden="false" customHeight="false" outlineLevel="0" collapsed="false">
      <c r="H1101" s="0" t="n">
        <v>1137083400</v>
      </c>
      <c r="I1101" s="1" t="e">
        <f aca="false">([1]!Clock2Date,H1101)</f>
        <v>#VALUE!</v>
      </c>
      <c r="J1101" s="0" t="n">
        <v>-0.383499635009802</v>
      </c>
      <c r="K1101" s="0" t="n">
        <v>0.182211010107964</v>
      </c>
      <c r="L1101" s="0" t="n">
        <v>0.65671486464487</v>
      </c>
      <c r="M1101" s="0" t="n">
        <v>0.645122033374851</v>
      </c>
      <c r="N1101" s="0" t="n">
        <v>-0.649147531603202</v>
      </c>
    </row>
    <row r="1102" customFormat="false" ht="12.75" hidden="false" customHeight="false" outlineLevel="0" collapsed="false">
      <c r="H1102" s="0" t="n">
        <v>1137084300</v>
      </c>
      <c r="I1102" s="1" t="e">
        <f aca="false">([1]!Clock2Date,H1102)</f>
        <v>#VALUE!</v>
      </c>
      <c r="J1102" s="0" t="n">
        <v>-0.328720797681854</v>
      </c>
      <c r="K1102" s="0" t="n">
        <v>0.165176599254735</v>
      </c>
      <c r="L1102" s="0" t="n">
        <v>0.572019519410619</v>
      </c>
      <c r="M1102" s="0" t="n">
        <v>0.754754955582445</v>
      </c>
      <c r="N1102" s="0" t="n">
        <v>-0.65615634664605</v>
      </c>
    </row>
    <row r="1103" customFormat="false" ht="12.75" hidden="false" customHeight="false" outlineLevel="0" collapsed="false">
      <c r="H1103" s="0" t="n">
        <v>1137085200</v>
      </c>
      <c r="I1103" s="1" t="e">
        <f aca="false">([1]!Clock2Date,H1103)</f>
        <v>#VALUE!</v>
      </c>
      <c r="J1103" s="0" t="n">
        <v>-0.27759383021425</v>
      </c>
      <c r="K1103" s="0" t="n">
        <v>0.148151023676845</v>
      </c>
      <c r="L1103" s="0" t="n">
        <v>0.481482815462735</v>
      </c>
      <c r="M1103" s="0" t="n">
        <v>0.86017112176317</v>
      </c>
      <c r="N1103" s="0" t="n">
        <v>-0.668616305161668</v>
      </c>
    </row>
    <row r="1104" customFormat="false" ht="12.75" hidden="false" customHeight="false" outlineLevel="0" collapsed="false">
      <c r="H1104" s="0" t="n">
        <v>1137086100</v>
      </c>
      <c r="I1104" s="1" t="e">
        <f aca="false">([1]!Clock2Date,H1104)</f>
        <v>#VALUE!</v>
      </c>
      <c r="J1104" s="0" t="n">
        <v>-0.220380314301558</v>
      </c>
      <c r="K1104" s="0" t="n">
        <v>0.131116612823617</v>
      </c>
      <c r="L1104" s="0" t="n">
        <v>0.382184641633109</v>
      </c>
      <c r="M1104" s="0" t="n">
        <v>0.965587458849582</v>
      </c>
      <c r="N1104" s="0" t="n">
        <v>-0.68185499845911</v>
      </c>
    </row>
    <row r="1105" customFormat="false" ht="12.75" hidden="false" customHeight="false" outlineLevel="0" collapsed="false">
      <c r="H1105" s="0" t="n">
        <v>1137087000</v>
      </c>
      <c r="I1105" s="1" t="e">
        <f aca="false">([1]!Clock2Date,H1105)</f>
        <v>#VALUE!</v>
      </c>
      <c r="J1105" s="0" t="n">
        <v>-0.174731250302319</v>
      </c>
      <c r="K1105" s="0" t="n">
        <v>0.105573831819113</v>
      </c>
      <c r="L1105" s="0" t="n">
        <v>0.279965977842903</v>
      </c>
      <c r="M1105" s="0" t="n">
        <v>1.04570377249184</v>
      </c>
      <c r="N1105" s="0" t="n">
        <v>-0.689642346277354</v>
      </c>
    </row>
    <row r="1106" customFormat="false" ht="12.75" hidden="false" customHeight="false" outlineLevel="0" collapsed="false">
      <c r="H1106" s="0" t="n">
        <v>1137087900</v>
      </c>
      <c r="I1106" s="1" t="e">
        <f aca="false">([1]!Clock2Date,H1106)</f>
        <v>#VALUE!</v>
      </c>
      <c r="J1106" s="0" t="n">
        <v>-0.134560089771444</v>
      </c>
      <c r="K1106" s="0" t="n">
        <v>0.0800222155392697</v>
      </c>
      <c r="L1106" s="0" t="n">
        <v>0.180667804013278</v>
      </c>
      <c r="M1106" s="0" t="n">
        <v>1.15533669469944</v>
      </c>
      <c r="N1106" s="0" t="n">
        <v>-0.683412468022759</v>
      </c>
    </row>
    <row r="1107" customFormat="false" ht="12.75" hidden="false" customHeight="false" outlineLevel="0" collapsed="false">
      <c r="H1107" s="0" t="n">
        <v>1137088800</v>
      </c>
      <c r="I1107" s="1" t="e">
        <f aca="false">([1]!Clock2Date,H1107)</f>
        <v>#VALUE!</v>
      </c>
      <c r="J1107" s="0" t="n">
        <v>-0.105344637499449</v>
      </c>
      <c r="K1107" s="0" t="n">
        <v>0.0629966399613798</v>
      </c>
      <c r="L1107" s="0" t="n">
        <v>0.0842901201442325</v>
      </c>
      <c r="M1107" s="0" t="n">
        <v>1.21436974092442</v>
      </c>
      <c r="N1107" s="0" t="n">
        <v>-0.685748672368232</v>
      </c>
    </row>
    <row r="1108" customFormat="false" ht="12.75" hidden="false" customHeight="false" outlineLevel="0" collapsed="false">
      <c r="H1108" s="0" t="n">
        <v>1137089700</v>
      </c>
      <c r="I1108" s="1" t="e">
        <f aca="false">([1]!Clock2Date,H1108)</f>
        <v>#VALUE!</v>
      </c>
      <c r="J1108" s="0" t="n">
        <v>-0.0749118952740066</v>
      </c>
      <c r="K1108" s="0" t="n">
        <v>0.0459622291081512</v>
      </c>
      <c r="L1108" s="0" t="n">
        <v>0.00251526487056217</v>
      </c>
      <c r="M1108" s="0" t="n">
        <v>1.26496944600134</v>
      </c>
      <c r="N1108" s="0" t="n">
        <v>-0.675624918198087</v>
      </c>
    </row>
    <row r="1109" customFormat="false" ht="12.75" hidden="false" customHeight="false" outlineLevel="0" collapsed="false">
      <c r="H1109" s="0" t="n">
        <v>1137090600</v>
      </c>
      <c r="I1109" s="1" t="e">
        <f aca="false">([1]!Clock2Date,H1109)</f>
        <v>#VALUE!</v>
      </c>
      <c r="J1109" s="0" t="n">
        <v>-0.0536090250551216</v>
      </c>
      <c r="K1109" s="0" t="n">
        <v>0.0289366535302613</v>
      </c>
      <c r="L1109" s="0" t="n">
        <v>-0.0821800803636887</v>
      </c>
      <c r="M1109" s="0" t="n">
        <v>1.27340278714939</v>
      </c>
      <c r="N1109" s="0" t="n">
        <v>-0.670173774725317</v>
      </c>
    </row>
    <row r="1110" customFormat="false" ht="12.75" hidden="false" customHeight="false" outlineLevel="0" collapsed="false">
      <c r="H1110" s="0" t="n">
        <v>1137091500</v>
      </c>
      <c r="I1110" s="1" t="e">
        <f aca="false">([1]!Clock2Date,H1110)</f>
        <v>#VALUE!</v>
      </c>
      <c r="J1110" s="0" t="n">
        <v>-0.0371754133278773</v>
      </c>
      <c r="K1110" s="0" t="n">
        <v>0.0119022426770327</v>
      </c>
      <c r="L1110" s="0" t="n">
        <v>-0.143511505913296</v>
      </c>
      <c r="M1110" s="0" t="n">
        <v>1.27340278714939</v>
      </c>
      <c r="N1110" s="0" t="n">
        <v>-0.66550136603437</v>
      </c>
    </row>
    <row r="1111" customFormat="false" ht="12.75" hidden="false" customHeight="false" outlineLevel="0" collapsed="false">
      <c r="H1111" s="0" t="n">
        <v>1137092400</v>
      </c>
      <c r="I1111" s="1" t="e">
        <f aca="false">([1]!Clock2Date,H1111)</f>
        <v>#VALUE!</v>
      </c>
      <c r="J1111" s="0" t="n">
        <v>-0.0250023164377002</v>
      </c>
      <c r="K1111" s="0" t="n">
        <v>-0.00512333290085719</v>
      </c>
      <c r="L1111" s="0" t="n">
        <v>-0.172716784311573</v>
      </c>
      <c r="M1111" s="0" t="n">
        <v>1.2354530083417</v>
      </c>
      <c r="N1111" s="0" t="n">
        <v>-0.660828755336996</v>
      </c>
    </row>
    <row r="1112" customFormat="false" ht="12.75" hidden="false" customHeight="false" outlineLevel="0" collapsed="false">
      <c r="H1112" s="0" t="n">
        <v>1137093300</v>
      </c>
      <c r="I1112" s="1" t="e">
        <f aca="false">([1]!Clock2Date,H1112)</f>
        <v>#VALUE!</v>
      </c>
      <c r="J1112" s="0" t="n">
        <v>-0.00674267110243458</v>
      </c>
      <c r="K1112" s="0" t="n">
        <v>-0.0221577437540859</v>
      </c>
      <c r="L1112" s="0" t="n">
        <v>-0.199001572749269</v>
      </c>
      <c r="M1112" s="0" t="n">
        <v>1.18485313235908</v>
      </c>
      <c r="N1112" s="0" t="n">
        <v>-0.648368796821378</v>
      </c>
    </row>
    <row r="1113" customFormat="false" ht="12.75" hidden="false" customHeight="false" outlineLevel="0" collapsed="false">
      <c r="H1113" s="0" t="n">
        <v>1137094200</v>
      </c>
      <c r="I1113" s="1" t="e">
        <f aca="false">([1]!Clock2Date,H1113)</f>
        <v>#VALUE!</v>
      </c>
      <c r="J1113" s="0" t="n">
        <v>0.011516974232831</v>
      </c>
      <c r="K1113" s="0" t="n">
        <v>-0.0306661139053614</v>
      </c>
      <c r="L1113" s="0" t="n">
        <v>-0.245730169703502</v>
      </c>
      <c r="M1113" s="0" t="n">
        <v>1.15111993867257</v>
      </c>
      <c r="N1113" s="0" t="n">
        <v>-0.630457694832989</v>
      </c>
    </row>
    <row r="1114" customFormat="false" ht="12.75" hidden="false" customHeight="false" outlineLevel="0" collapsed="false">
      <c r="H1114" s="0" t="n">
        <v>1137095100</v>
      </c>
      <c r="I1114" s="1" t="e">
        <f aca="false">([1]!Clock2Date,H1114)</f>
        <v>#VALUE!</v>
      </c>
      <c r="J1114" s="0" t="n">
        <v>0.0188208126313674</v>
      </c>
      <c r="K1114" s="0" t="n">
        <v>-0.0391833193319757</v>
      </c>
      <c r="L1114" s="0" t="n">
        <v>-0.263253488259457</v>
      </c>
      <c r="M1114" s="0" t="n">
        <v>1.12160350101292</v>
      </c>
      <c r="N1114" s="0" t="n">
        <v>-0.621112675444669</v>
      </c>
    </row>
    <row r="1115" customFormat="false" ht="12.75" hidden="false" customHeight="false" outlineLevel="0" collapsed="false">
      <c r="H1115" s="0" t="n">
        <v>1137096000</v>
      </c>
      <c r="I1115" s="1" t="e">
        <f aca="false">([1]!Clock2Date,H1115)</f>
        <v>#VALUE!</v>
      </c>
      <c r="J1115" s="0" t="n">
        <v>0.0163862327244718</v>
      </c>
      <c r="K1115" s="0" t="n">
        <v>-0.04770052475859</v>
      </c>
      <c r="L1115" s="0" t="n">
        <v>-0.274935448101779</v>
      </c>
      <c r="M1115" s="0" t="n">
        <v>1.07522021015149</v>
      </c>
      <c r="N1115" s="0" t="n">
        <v>-0.60320157345628</v>
      </c>
    </row>
    <row r="1116" customFormat="false" ht="12.75" hidden="false" customHeight="false" outlineLevel="0" collapsed="false">
      <c r="H1116" s="0" t="n">
        <v>1137096900</v>
      </c>
      <c r="I1116" s="1" t="e">
        <f aca="false">([1]!Clock2Date,H1116)</f>
        <v>#VALUE!</v>
      </c>
      <c r="J1116" s="0" t="n">
        <v>0.0102996842793833</v>
      </c>
      <c r="K1116" s="0" t="n">
        <v>-0.04770052475859</v>
      </c>
      <c r="L1116" s="0" t="n">
        <v>-0.248650659664082</v>
      </c>
      <c r="M1116" s="0" t="n">
        <v>1.04148701646497</v>
      </c>
      <c r="N1116" s="0" t="n">
        <v>-0.584511736686067</v>
      </c>
    </row>
    <row r="1117" customFormat="false" ht="12.75" hidden="false" customHeight="false" outlineLevel="0" collapsed="false">
      <c r="H1117" s="0" t="n">
        <v>1137097800</v>
      </c>
      <c r="I1117" s="1" t="e">
        <f aca="false">([1]!Clock2Date,H1117)</f>
        <v>#VALUE!</v>
      </c>
      <c r="J1117" s="0" t="n">
        <v>-0.0061340261257107</v>
      </c>
      <c r="K1117" s="0" t="n">
        <v>-0.04770052475859</v>
      </c>
      <c r="L1117" s="0" t="n">
        <v>-0.207763042631011</v>
      </c>
      <c r="M1117" s="0" t="n">
        <v>0.990887311388046</v>
      </c>
      <c r="N1117" s="0" t="n">
        <v>-0.570494106600372</v>
      </c>
    </row>
    <row r="1118" customFormat="false" ht="12.75" hidden="false" customHeight="false" outlineLevel="0" collapsed="false">
      <c r="H1118" s="0" t="n">
        <v>1137098700</v>
      </c>
      <c r="I1118" s="1" t="e">
        <f aca="false">([1]!Clock2Date,H1118)</f>
        <v>#VALUE!</v>
      </c>
      <c r="J1118" s="0" t="n">
        <v>-0.0256109614144241</v>
      </c>
      <c r="K1118" s="0" t="n">
        <v>-0.04770052475859</v>
      </c>
      <c r="L1118" s="0" t="n">
        <v>-0.161034824469251</v>
      </c>
      <c r="M1118" s="0" t="n">
        <v>0.927637509136199</v>
      </c>
      <c r="N1118" s="0" t="n">
        <v>-0.558813084873007</v>
      </c>
    </row>
    <row r="1119" customFormat="false" ht="12.75" hidden="false" customHeight="false" outlineLevel="0" collapsed="false">
      <c r="H1119" s="0" t="n">
        <v>1137099600</v>
      </c>
      <c r="I1119" s="1" t="e">
        <f aca="false">([1]!Clock2Date,H1119)</f>
        <v>#VALUE!</v>
      </c>
      <c r="J1119" s="0" t="n">
        <v>-0.047522476610033</v>
      </c>
      <c r="K1119" s="0" t="n">
        <v>-0.04770052475859</v>
      </c>
      <c r="L1119" s="0" t="n">
        <v>-0.12306769739676</v>
      </c>
      <c r="M1119" s="0" t="n">
        <v>0.847521195493938</v>
      </c>
      <c r="N1119" s="0" t="n">
        <v>-0.552583004611984</v>
      </c>
    </row>
    <row r="1120" customFormat="false" ht="12.75" hidden="false" customHeight="false" outlineLevel="0" collapsed="false">
      <c r="H1120" s="0" t="n">
        <v>1137100500</v>
      </c>
      <c r="I1120" s="1" t="e">
        <f aca="false">([1]!Clock2Date,H1120)</f>
        <v>#VALUE!</v>
      </c>
      <c r="J1120" s="0" t="n">
        <v>-0.0712600254136633</v>
      </c>
      <c r="K1120" s="0" t="n">
        <v>-0.04770052475859</v>
      </c>
      <c r="L1120" s="0" t="n">
        <v>-0.0675776305607862</v>
      </c>
      <c r="M1120" s="0" t="n">
        <v>0.750538199555576</v>
      </c>
      <c r="N1120" s="0" t="n">
        <v>-0.545574391575564</v>
      </c>
    </row>
    <row r="1121" customFormat="false" ht="12.75" hidden="false" customHeight="false" outlineLevel="0" collapsed="false">
      <c r="H1121" s="0" t="n">
        <v>1137101400</v>
      </c>
      <c r="I1121" s="1" t="e">
        <f aca="false">([1]!Clock2Date,H1121)</f>
        <v>#VALUE!</v>
      </c>
      <c r="J1121" s="0" t="n">
        <v>-0.102910057592554</v>
      </c>
      <c r="K1121" s="0" t="n">
        <v>-0.04770052475859</v>
      </c>
      <c r="L1121" s="0" t="n">
        <v>-0.000405225090018322</v>
      </c>
      <c r="M1121" s="0" t="n">
        <v>0.657771959644083</v>
      </c>
      <c r="N1121" s="0" t="n">
        <v>-0.543237985223663</v>
      </c>
    </row>
    <row r="1122" customFormat="false" ht="12.75" hidden="false" customHeight="false" outlineLevel="0" collapsed="false">
      <c r="H1122" s="0" t="n">
        <v>1137102300</v>
      </c>
      <c r="I1122" s="1" t="e">
        <f aca="false">([1]!Clock2Date,H1122)</f>
        <v>#VALUE!</v>
      </c>
      <c r="J1122" s="0" t="n">
        <v>-0.140037993239809</v>
      </c>
      <c r="K1122" s="0" t="n">
        <v>-0.04770052475859</v>
      </c>
      <c r="L1122" s="0" t="n">
        <v>0.0784491402230716</v>
      </c>
      <c r="M1122" s="0" t="n">
        <v>0.522839184898025</v>
      </c>
      <c r="N1122" s="0" t="n">
        <v>-0.538565576532717</v>
      </c>
    </row>
    <row r="1123" customFormat="false" ht="12.75" hidden="false" customHeight="false" outlineLevel="0" collapsed="false">
      <c r="H1123" s="0" t="n">
        <v>1137103200</v>
      </c>
      <c r="I1123" s="1" t="e">
        <f aca="false">([1]!Clock2Date,H1123)</f>
        <v>#VALUE!</v>
      </c>
      <c r="J1123" s="0" t="n">
        <v>-0.180817798747407</v>
      </c>
      <c r="K1123" s="0" t="n">
        <v>-0.04770052475859</v>
      </c>
      <c r="L1123" s="0" t="n">
        <v>0.151462525615</v>
      </c>
      <c r="M1123" s="0" t="n">
        <v>0.400556336421199</v>
      </c>
      <c r="N1123" s="0" t="n">
        <v>-0.532335698278122</v>
      </c>
    </row>
    <row r="1124" customFormat="false" ht="12.75" hidden="false" customHeight="false" outlineLevel="0" collapsed="false">
      <c r="H1124" s="0" t="n">
        <v>1137104100</v>
      </c>
      <c r="I1124" s="1" t="e">
        <f aca="false">([1]!Clock2Date,H1124)</f>
        <v>#VALUE!</v>
      </c>
      <c r="J1124" s="0" t="n">
        <v>-0.217337089417939</v>
      </c>
      <c r="K1124" s="0" t="n">
        <v>-0.04770052475859</v>
      </c>
      <c r="L1124" s="0" t="n">
        <v>0.236157870849251</v>
      </c>
      <c r="M1124" s="0" t="n">
        <v>0.295140170240474</v>
      </c>
      <c r="N1124" s="0" t="n">
        <v>-0.52454814845345</v>
      </c>
    </row>
    <row r="1125" customFormat="false" ht="12.75" hidden="false" customHeight="false" outlineLevel="0" collapsed="false">
      <c r="H1125" s="0" t="n">
        <v>1137105000</v>
      </c>
      <c r="I1125" s="1" t="e">
        <f aca="false">([1]!Clock2Date,H1125)</f>
        <v>#VALUE!</v>
      </c>
      <c r="J1125" s="0" t="n">
        <v>-0.255073571364068</v>
      </c>
      <c r="K1125" s="0" t="n">
        <v>-0.04770052475859</v>
      </c>
      <c r="L1125" s="0" t="n">
        <v>0.303330276320019</v>
      </c>
      <c r="M1125" s="0" t="n">
        <v>0.189723833154061</v>
      </c>
      <c r="N1125" s="0" t="n">
        <v>-0.572830512952274</v>
      </c>
    </row>
    <row r="1126" customFormat="false" ht="12.75" hidden="false" customHeight="false" outlineLevel="0" collapsed="false">
      <c r="H1126" s="0" t="n">
        <v>1137105900</v>
      </c>
      <c r="I1126" s="1" t="e">
        <f aca="false">([1]!Clock2Date,H1126)</f>
        <v>#VALUE!</v>
      </c>
      <c r="J1126" s="0" t="n">
        <v>-0.297679410479688</v>
      </c>
      <c r="K1126" s="0" t="n">
        <v>-0.04770052475859</v>
      </c>
      <c r="L1126" s="0" t="n">
        <v>0.376343661711948</v>
      </c>
      <c r="M1126" s="0" t="n">
        <v>0.0547911438608467</v>
      </c>
      <c r="N1126" s="0" t="n">
        <v>-0.612546592844601</v>
      </c>
    </row>
    <row r="1127" customFormat="false" ht="12.75" hidden="false" customHeight="false" outlineLevel="0" collapsed="false">
      <c r="H1127" s="0" t="n">
        <v>1137106800</v>
      </c>
      <c r="I1127" s="1" t="e">
        <f aca="false">([1]!Clock2Date,H1127)</f>
        <v>#VALUE!</v>
      </c>
      <c r="J1127" s="0" t="n">
        <v>-0.343328474478927</v>
      </c>
      <c r="K1127" s="0" t="n">
        <v>-0.04770052475859</v>
      </c>
      <c r="L1127" s="0" t="n">
        <v>0.449357047103877</v>
      </c>
      <c r="M1127" s="0" t="n">
        <v>-0.0759250457640299</v>
      </c>
      <c r="N1127" s="0" t="n">
        <v>-0.63980271422131</v>
      </c>
    </row>
    <row r="1128" customFormat="false" ht="12.75" hidden="false" customHeight="false" outlineLevel="0" collapsed="false">
      <c r="H1128" s="0" t="n">
        <v>1137107700</v>
      </c>
      <c r="I1128" s="1" t="e">
        <f aca="false">([1]!Clock2Date,H1128)</f>
        <v>#VALUE!</v>
      </c>
      <c r="J1128" s="0" t="n">
        <v>-0.388977538478166</v>
      </c>
      <c r="K1128" s="0" t="n">
        <v>-0.0391833193319757</v>
      </c>
      <c r="L1128" s="0" t="n">
        <v>0.522370432495806</v>
      </c>
      <c r="M1128" s="0" t="n">
        <v>-0.18555788251878</v>
      </c>
      <c r="N1128" s="0" t="n">
        <v>-0.677961324549988</v>
      </c>
    </row>
    <row r="1129" customFormat="false" ht="12.75" hidden="false" customHeight="false" outlineLevel="0" collapsed="false">
      <c r="H1129" s="0" t="n">
        <v>1137108600</v>
      </c>
      <c r="I1129" s="1" t="e">
        <f aca="false">([1]!Clock2Date,H1129)</f>
        <v>#VALUE!</v>
      </c>
      <c r="J1129" s="0" t="n">
        <v>-0.441930440875942</v>
      </c>
      <c r="K1129" s="0" t="n">
        <v>-0.0306661139053614</v>
      </c>
      <c r="L1129" s="0" t="n">
        <v>0.604145287769476</v>
      </c>
      <c r="M1129" s="0" t="n">
        <v>-0.274107537309092</v>
      </c>
      <c r="N1129" s="0" t="n">
        <v>-0.702881039574796</v>
      </c>
    </row>
    <row r="1130" customFormat="false" ht="12.75" hidden="false" customHeight="false" outlineLevel="0" collapsed="false">
      <c r="H1130" s="0" t="n">
        <v>1137109500</v>
      </c>
      <c r="I1130" s="1" t="e">
        <f aca="false">([1]!Clock2Date,H1130)</f>
        <v>#VALUE!</v>
      </c>
      <c r="J1130" s="0" t="n">
        <v>-0.502187280350103</v>
      </c>
      <c r="K1130" s="0" t="n">
        <v>-0.0221577437540859</v>
      </c>
      <c r="L1130" s="0" t="n">
        <v>0.709284820312735</v>
      </c>
      <c r="M1130" s="0" t="n">
        <v>-0.387957044637867</v>
      </c>
      <c r="N1130" s="0" t="n">
        <v>-0.721571078351438</v>
      </c>
    </row>
    <row r="1131" customFormat="false" ht="12.75" hidden="false" customHeight="false" outlineLevel="0" collapsed="false">
      <c r="H1131" s="0" t="n">
        <v>1137110400</v>
      </c>
      <c r="I1131" s="1" t="e">
        <f aca="false">([1]!Clock2Date,H1131)</f>
        <v>#VALUE!</v>
      </c>
      <c r="J1131" s="0" t="n">
        <v>-0.553922892794431</v>
      </c>
      <c r="K1131" s="0" t="n">
        <v>-0.0136405383274715</v>
      </c>
      <c r="L1131" s="0" t="n">
        <v>0.788139185625825</v>
      </c>
      <c r="M1131" s="0" t="n">
        <v>-0.497589966845461</v>
      </c>
      <c r="N1131" s="0" t="n">
        <v>-0.74026091512165</v>
      </c>
    </row>
    <row r="1132" customFormat="false" ht="12.75" hidden="false" customHeight="false" outlineLevel="0" collapsed="false">
      <c r="H1132" s="0" t="n">
        <v>1137111300</v>
      </c>
      <c r="I1132" s="1" t="e">
        <f aca="false">([1]!Clock2Date,H1132)</f>
        <v>#VALUE!</v>
      </c>
      <c r="J1132" s="0" t="n">
        <v>-0.600180601770394</v>
      </c>
      <c r="K1132" s="0" t="n">
        <v>-0.00512333290085719</v>
      </c>
      <c r="L1132" s="0" t="n">
        <v>0.869914040899495</v>
      </c>
      <c r="M1132" s="0" t="n">
        <v>-0.590356249483376</v>
      </c>
      <c r="N1132" s="0" t="n">
        <v>-0.769074506062008</v>
      </c>
    </row>
    <row r="1133" customFormat="false" ht="12.75" hidden="false" customHeight="false" outlineLevel="0" collapsed="false">
      <c r="H1133" s="0" t="n">
        <v>1137112200</v>
      </c>
      <c r="I1133" s="1" t="e">
        <f aca="false">([1]!Clock2Date,H1133)</f>
        <v>#VALUE!</v>
      </c>
      <c r="J1133" s="0" t="n">
        <v>-0.644003681500537</v>
      </c>
      <c r="K1133" s="0" t="n">
        <v>0.00339387252575714</v>
      </c>
      <c r="L1133" s="0" t="n">
        <v>0.922483617774889</v>
      </c>
      <c r="M1133" s="0" t="n">
        <v>-0.670472605852059</v>
      </c>
      <c r="N1133" s="0" t="n">
        <v>-0.789322014402298</v>
      </c>
    </row>
    <row r="1134" customFormat="false" ht="12.75" hidden="false" customHeight="false" outlineLevel="0" collapsed="false">
      <c r="H1134" s="0" t="n">
        <v>1137113100</v>
      </c>
      <c r="I1134" s="1" t="e">
        <f aca="false">([1]!Clock2Date,H1134)</f>
        <v>#VALUE!</v>
      </c>
      <c r="J1134" s="0" t="n">
        <v>-0.681740262124516</v>
      </c>
      <c r="K1134" s="0" t="n">
        <v>0.0119022426770327</v>
      </c>
      <c r="L1134" s="0" t="n">
        <v>0.96629172476854</v>
      </c>
      <c r="M1134" s="0" t="n">
        <v>-0.72950569480346</v>
      </c>
      <c r="N1134" s="0" t="n">
        <v>-0.805675646827038</v>
      </c>
    </row>
    <row r="1135" customFormat="false" ht="12.75" hidden="false" customHeight="false" outlineLevel="0" collapsed="false">
      <c r="H1135" s="0" t="n">
        <v>1137114000</v>
      </c>
      <c r="I1135" s="1" t="e">
        <f aca="false">([1]!Clock2Date,H1135)</f>
        <v>#VALUE!</v>
      </c>
      <c r="J1135" s="0" t="n">
        <v>-0.717042213502675</v>
      </c>
      <c r="K1135" s="0" t="n">
        <v>0.0119022426770327</v>
      </c>
      <c r="L1135" s="0" t="n">
        <v>1.00133798308798</v>
      </c>
      <c r="M1135" s="0" t="n">
        <v>-0.780105485333231</v>
      </c>
      <c r="N1135" s="0" t="n">
        <v>-0.822808216040031</v>
      </c>
    </row>
    <row r="1136" customFormat="false" ht="12.75" hidden="false" customHeight="false" outlineLevel="0" collapsed="false">
      <c r="H1136" s="0" t="n">
        <v>1137114900</v>
      </c>
      <c r="I1136" s="1" t="e">
        <f aca="false">([1]!Clock2Date,H1136)</f>
        <v>#VALUE!</v>
      </c>
      <c r="J1136" s="0" t="n">
        <v>-0.748083551365916</v>
      </c>
      <c r="K1136" s="0" t="n">
        <v>0.0119022426770327</v>
      </c>
      <c r="L1136" s="0" t="n">
        <v>1.04514609008163</v>
      </c>
      <c r="M1136" s="0" t="n">
        <v>-0.763238888489974</v>
      </c>
      <c r="N1136" s="0" t="n">
        <v>-0.814241931433534</v>
      </c>
    </row>
    <row r="1137" customFormat="false" ht="12.75" hidden="false" customHeight="false" outlineLevel="0" collapsed="false">
      <c r="H1137" s="0" t="n">
        <v>1137115800</v>
      </c>
      <c r="I1137" s="1" t="e">
        <f aca="false">([1]!Clock2Date,H1137)</f>
        <v>#VALUE!</v>
      </c>
      <c r="J1137" s="0" t="n">
        <v>-0.777298954298986</v>
      </c>
      <c r="K1137" s="0" t="n">
        <v>0.0119022426770327</v>
      </c>
      <c r="L1137" s="0" t="n">
        <v>1.07727185844049</v>
      </c>
      <c r="M1137" s="0" t="n">
        <v>-0.725289024229434</v>
      </c>
      <c r="N1137" s="0" t="n">
        <v>-0.803339442481565</v>
      </c>
    </row>
    <row r="1138" customFormat="false" ht="12.75" hidden="false" customHeight="false" outlineLevel="0" collapsed="false">
      <c r="H1138" s="0" t="n">
        <v>1137116700</v>
      </c>
      <c r="I1138" s="1" t="e">
        <f aca="false">([1]!Clock2Date,H1138)</f>
        <v>#VALUE!</v>
      </c>
      <c r="J1138" s="0" t="n">
        <v>-0.804079727986236</v>
      </c>
      <c r="K1138" s="0" t="n">
        <v>0.0119022426770327</v>
      </c>
      <c r="L1138" s="0" t="n">
        <v>1.10647751563124</v>
      </c>
      <c r="M1138" s="0" t="n">
        <v>-0.699989128964548</v>
      </c>
      <c r="N1138" s="0" t="n">
        <v>-0.791658218747771</v>
      </c>
    </row>
    <row r="1139" customFormat="false" ht="12.75" hidden="false" customHeight="false" outlineLevel="0" collapsed="false">
      <c r="H1139" s="0" t="n">
        <v>1137117600</v>
      </c>
      <c r="I1139" s="1" t="e">
        <f aca="false">([1]!Clock2Date,H1139)</f>
        <v>#VALUE!</v>
      </c>
      <c r="J1139" s="0" t="n">
        <v>-0.827817276789866</v>
      </c>
      <c r="K1139" s="0" t="n">
        <v>0.0119022426770327</v>
      </c>
      <c r="L1139" s="0" t="n">
        <v>1.1269209453553</v>
      </c>
      <c r="M1139" s="0" t="n">
        <v>-0.653606009008802</v>
      </c>
      <c r="N1139" s="0" t="n">
        <v>-0.795551892656893</v>
      </c>
    </row>
    <row r="1140" customFormat="false" ht="12.75" hidden="false" customHeight="false" outlineLevel="0" collapsed="false">
      <c r="H1140" s="0" t="n">
        <v>1137118500</v>
      </c>
      <c r="I1140" s="1" t="e">
        <f aca="false">([1]!Clock2Date,H1140)</f>
        <v>#VALUE!</v>
      </c>
      <c r="J1140" s="0" t="n">
        <v>-0.853989405500392</v>
      </c>
      <c r="K1140" s="0" t="n">
        <v>0.0119022426770327</v>
      </c>
      <c r="L1140" s="0" t="n">
        <v>1.15028524383242</v>
      </c>
      <c r="M1140" s="0" t="n">
        <v>-0.678905904273688</v>
      </c>
      <c r="N1140" s="0" t="n">
        <v>-0.874984052441548</v>
      </c>
    </row>
    <row r="1141" customFormat="false" ht="12.75" hidden="false" customHeight="false" outlineLevel="0" collapsed="false">
      <c r="H1141" s="0" t="n">
        <v>1137119400</v>
      </c>
      <c r="I1141" s="1" t="e">
        <f aca="false">([1]!Clock2Date,H1141)</f>
        <v>#VALUE!</v>
      </c>
      <c r="J1141" s="0" t="n">
        <v>-0.883204808433462</v>
      </c>
      <c r="K1141" s="0" t="n">
        <v>0.0119022426770327</v>
      </c>
      <c r="L1141" s="0" t="n">
        <v>1.15904709250663</v>
      </c>
      <c r="M1141" s="0" t="n">
        <v>-0.712639097960202</v>
      </c>
      <c r="N1141" s="0" t="n">
        <v>-0.986344944300286</v>
      </c>
    </row>
    <row r="1142" customFormat="false" ht="12.75" hidden="false" customHeight="false" outlineLevel="0" collapsed="false">
      <c r="H1142" s="0" t="n">
        <v>1137120300</v>
      </c>
      <c r="I1142" s="1" t="e">
        <f aca="false">([1]!Clock2Date,H1142)</f>
        <v>#VALUE!</v>
      </c>
      <c r="J1142" s="0" t="n">
        <v>-0.911202921413085</v>
      </c>
      <c r="K1142" s="0" t="n">
        <v>0.0119022426770327</v>
      </c>
      <c r="L1142" s="0" t="n">
        <v>1.17072905234895</v>
      </c>
      <c r="M1142" s="0" t="n">
        <v>-0.708422427386177</v>
      </c>
      <c r="N1142" s="0" t="n">
        <v>-1.04630843152969</v>
      </c>
    </row>
    <row r="1143" customFormat="false" ht="12.75" hidden="false" customHeight="false" outlineLevel="0" collapsed="false">
      <c r="H1143" s="0" t="n">
        <v>1137121200</v>
      </c>
      <c r="I1143" s="1" t="e">
        <f aca="false">([1]!Clock2Date,H1143)</f>
        <v>#VALUE!</v>
      </c>
      <c r="J1143" s="0" t="n">
        <v>-0.937983695100334</v>
      </c>
      <c r="K1143" s="0" t="n">
        <v>0.0119022426770327</v>
      </c>
      <c r="L1143" s="0" t="n">
        <v>1.15904709250663</v>
      </c>
      <c r="M1143" s="0" t="n">
        <v>-0.708422427386177</v>
      </c>
      <c r="N1143" s="0" t="n">
        <v>-1.11405936758055</v>
      </c>
    </row>
    <row r="1144" customFormat="false" ht="12.75" hidden="false" customHeight="false" outlineLevel="0" collapsed="false">
      <c r="H1144" s="0" t="n">
        <v>1137122100</v>
      </c>
      <c r="I1144" s="1" t="e">
        <f aca="false">([1]!Clock2Date,H1144)</f>
        <v>#VALUE!</v>
      </c>
      <c r="J1144" s="0" t="n">
        <v>-0.96172119456504</v>
      </c>
      <c r="K1144" s="0" t="n">
        <v>0.0119022426770327</v>
      </c>
      <c r="L1144" s="0" t="n">
        <v>1.16780856238837</v>
      </c>
      <c r="M1144" s="0" t="n">
        <v>-0.704205799538574</v>
      </c>
      <c r="N1144" s="0" t="n">
        <v>-1.07901579738238</v>
      </c>
    </row>
    <row r="1145" customFormat="false" ht="12.75" hidden="false" customHeight="false" outlineLevel="0" collapsed="false">
      <c r="H1145" s="0" t="n">
        <v>1137123000</v>
      </c>
      <c r="I1145" s="1" t="e">
        <f aca="false">([1]!Clock2Date,H1145)</f>
        <v>#VALUE!</v>
      </c>
      <c r="J1145" s="0" t="n">
        <v>-0.981198129853753</v>
      </c>
      <c r="K1145" s="0" t="n">
        <v>0.00339387252575714</v>
      </c>
      <c r="L1145" s="0" t="n">
        <v>1.17364954230953</v>
      </c>
      <c r="M1145" s="0" t="n">
        <v>-0.678905904273688</v>
      </c>
      <c r="N1145" s="0" t="n">
        <v>-1.04319339139918</v>
      </c>
    </row>
    <row r="1146" customFormat="false" ht="12.75" hidden="false" customHeight="false" outlineLevel="0" collapsed="false">
      <c r="H1146" s="0" t="n">
        <v>1137123900</v>
      </c>
      <c r="I1146" s="1" t="e">
        <f aca="false">([1]!Clock2Date,H1146)</f>
        <v>#VALUE!</v>
      </c>
      <c r="J1146" s="0" t="n">
        <v>-0.995197211013027</v>
      </c>
      <c r="K1146" s="0" t="n">
        <v>-0.00512333290085719</v>
      </c>
      <c r="L1146" s="0" t="n">
        <v>1.18241139098375</v>
      </c>
      <c r="M1146" s="0" t="n">
        <v>-0.66203930743043</v>
      </c>
      <c r="N1146" s="0" t="n">
        <v>-1.03852098270823</v>
      </c>
    </row>
    <row r="1147" customFormat="false" ht="12.75" hidden="false" customHeight="false" outlineLevel="0" collapsed="false">
      <c r="H1147" s="0" t="n">
        <v>1137124800</v>
      </c>
      <c r="I1147" s="1" t="e">
        <f aca="false">([1]!Clock2Date,H1147)</f>
        <v>#VALUE!</v>
      </c>
      <c r="J1147" s="0" t="n">
        <v>-1.0098048878101</v>
      </c>
      <c r="K1147" s="0" t="n">
        <v>-0.0136405383274715</v>
      </c>
      <c r="L1147" s="0" t="n">
        <v>1.18533188094433</v>
      </c>
      <c r="M1147" s="0" t="n">
        <v>-0.645172710587173</v>
      </c>
      <c r="N1147" s="0" t="n">
        <v>-1.04630843152969</v>
      </c>
    </row>
    <row r="1148" customFormat="false" ht="12.75" hidden="false" customHeight="false" outlineLevel="0" collapsed="false">
      <c r="H1148" s="0" t="n">
        <v>1137125700</v>
      </c>
      <c r="I1148" s="1" t="e">
        <f aca="false">([1]!Clock2Date,H1148)</f>
        <v>#VALUE!</v>
      </c>
      <c r="J1148" s="0" t="n">
        <v>-1.02136933972355</v>
      </c>
      <c r="K1148" s="0" t="n">
        <v>-0.0221577437540859</v>
      </c>
      <c r="L1148" s="0" t="n">
        <v>1.19409335082607</v>
      </c>
      <c r="M1148" s="0" t="n">
        <v>-0.60300621847903</v>
      </c>
      <c r="N1148" s="0" t="n">
        <v>-1.02372471884393</v>
      </c>
    </row>
    <row r="1149" customFormat="false" ht="12.75" hidden="false" customHeight="false" outlineLevel="0" collapsed="false">
      <c r="H1149" s="0" t="n">
        <v>1137126600</v>
      </c>
      <c r="I1149" s="1" t="e">
        <f aca="false">([1]!Clock2Date,H1149)</f>
        <v>#VALUE!</v>
      </c>
      <c r="J1149" s="0" t="n">
        <v>-1.03110778269845</v>
      </c>
      <c r="K1149" s="0" t="n">
        <v>-0.0306661139053614</v>
      </c>
      <c r="L1149" s="0" t="n">
        <v>1.19993433074723</v>
      </c>
      <c r="M1149" s="0" t="n">
        <v>-0.594572920057401</v>
      </c>
      <c r="N1149" s="0" t="n">
        <v>-1.04475096196604</v>
      </c>
    </row>
    <row r="1150" customFormat="false" ht="12.75" hidden="false" customHeight="false" outlineLevel="0" collapsed="false">
      <c r="H1150" s="0" t="n">
        <v>1137127500</v>
      </c>
      <c r="I1150" s="1" t="e">
        <f aca="false">([1]!Clock2Date,H1150)</f>
        <v>#VALUE!</v>
      </c>
      <c r="J1150" s="0" t="n">
        <v>-1.04328087958862</v>
      </c>
      <c r="K1150" s="0" t="n">
        <v>-0.0391833193319757</v>
      </c>
      <c r="L1150" s="0" t="n">
        <v>1.20577568946086</v>
      </c>
      <c r="M1150" s="0" t="n">
        <v>-0.60300621847903</v>
      </c>
      <c r="N1150" s="0" t="n">
        <v>-1.04475096196604</v>
      </c>
    </row>
    <row r="1151" customFormat="false" ht="12.75" hidden="false" customHeight="false" outlineLevel="0" collapsed="false">
      <c r="H1151" s="0" t="n">
        <v>1137128400</v>
      </c>
      <c r="I1151" s="1" t="e">
        <f aca="false">([1]!Clock2Date,H1151)</f>
        <v>#VALUE!</v>
      </c>
      <c r="J1151" s="0" t="n">
        <v>-1.05788858105516</v>
      </c>
      <c r="K1151" s="0" t="n">
        <v>-0.04770052475859</v>
      </c>
      <c r="L1151" s="0" t="n">
        <v>1.20869617942144</v>
      </c>
      <c r="M1151" s="0" t="n">
        <v>-0.615656144748262</v>
      </c>
      <c r="N1151" s="0" t="n">
        <v>-1.04475096196604</v>
      </c>
    </row>
    <row r="1152" customFormat="false" ht="12.75" hidden="false" customHeight="false" outlineLevel="0" collapsed="false">
      <c r="H1152" s="0" t="n">
        <v>1137129300</v>
      </c>
      <c r="I1152" s="1" t="e">
        <f aca="false">([1]!Clock2Date,H1152)</f>
        <v>#VALUE!</v>
      </c>
      <c r="J1152" s="0" t="n">
        <v>-1.06519244412316</v>
      </c>
      <c r="K1152" s="0" t="n">
        <v>-0.04770052475859</v>
      </c>
      <c r="L1152" s="0" t="n">
        <v>1.2145371593426</v>
      </c>
      <c r="M1152" s="0" t="n">
        <v>-0.56505635421849</v>
      </c>
      <c r="N1152" s="0" t="n">
        <v>-1.03229100345042</v>
      </c>
    </row>
    <row r="1153" customFormat="false" ht="12.75" hidden="false" customHeight="false" outlineLevel="0" collapsed="false">
      <c r="H1153" s="0" t="n">
        <v>1137130200</v>
      </c>
      <c r="I1153" s="1" t="e">
        <f aca="false">([1]!Clock2Date,H1153)</f>
        <v>#VALUE!</v>
      </c>
      <c r="J1153" s="0" t="n">
        <v>-1.07614820172096</v>
      </c>
      <c r="K1153" s="0" t="n">
        <v>-0.04770052475859</v>
      </c>
      <c r="L1153" s="0" t="n">
        <v>1.21745764930318</v>
      </c>
      <c r="M1153" s="0" t="n">
        <v>-0.632522741591519</v>
      </c>
      <c r="N1153" s="0" t="n">
        <v>-1.08680324620384</v>
      </c>
    </row>
    <row r="1154" customFormat="false" ht="12.75" hidden="false" customHeight="false" outlineLevel="0" collapsed="false">
      <c r="H1154" s="0" t="n">
        <v>1137131100</v>
      </c>
      <c r="I1154" s="1" t="e">
        <f aca="false">([1]!Clock2Date,H1154)</f>
        <v>#VALUE!</v>
      </c>
      <c r="J1154" s="0" t="n">
        <v>-1.09136457283368</v>
      </c>
      <c r="K1154" s="0" t="n">
        <v>-0.04770052475859</v>
      </c>
      <c r="L1154" s="0" t="n">
        <v>1.22037813926377</v>
      </c>
      <c r="M1154" s="0" t="n">
        <v>-0.712639097960202</v>
      </c>
      <c r="N1154" s="0" t="n">
        <v>-1.14910293777872</v>
      </c>
    </row>
    <row r="1155" customFormat="false" ht="12.75" hidden="false" customHeight="false" outlineLevel="0" collapsed="false">
      <c r="H1155" s="0" t="n">
        <v>1137132000</v>
      </c>
      <c r="I1155" s="1" t="e">
        <f aca="false">([1]!Clock2Date,H1155)</f>
        <v>#VALUE!</v>
      </c>
      <c r="J1155" s="0" t="n">
        <v>-1.10232035510095</v>
      </c>
      <c r="K1155" s="0" t="n">
        <v>-0.04770052475859</v>
      </c>
      <c r="L1155" s="0" t="n">
        <v>1.22329862922435</v>
      </c>
      <c r="M1155" s="0" t="n">
        <v>-0.746372291646717</v>
      </c>
      <c r="N1155" s="0" t="n">
        <v>-1.17480158959178</v>
      </c>
    </row>
    <row r="1156" customFormat="false" ht="12.75" hidden="false" customHeight="false" outlineLevel="0" collapsed="false">
      <c r="H1156" s="0" t="n">
        <v>1137132900</v>
      </c>
      <c r="I1156" s="1" t="e">
        <f aca="false">([1]!Clock2Date,H1156)</f>
        <v>#VALUE!</v>
      </c>
      <c r="J1156" s="0" t="n">
        <v>-1.10779823389985</v>
      </c>
      <c r="K1156" s="0" t="n">
        <v>-0.0562177301852044</v>
      </c>
      <c r="L1156" s="0" t="n">
        <v>1.22621911918493</v>
      </c>
      <c r="M1156" s="0" t="n">
        <v>-0.695772501116945</v>
      </c>
      <c r="N1156" s="0" t="n">
        <v>-1.17324412002813</v>
      </c>
    </row>
    <row r="1157" customFormat="false" ht="12.75" hidden="false" customHeight="false" outlineLevel="0" collapsed="false">
      <c r="H1157" s="0" t="n">
        <v>1137133800</v>
      </c>
      <c r="I1157" s="1" t="e">
        <f aca="false">([1]!Clock2Date,H1157)</f>
        <v>#VALUE!</v>
      </c>
      <c r="J1157" s="0" t="n">
        <v>-1.10597227430022</v>
      </c>
      <c r="K1157" s="0" t="n">
        <v>-0.0647349356118187</v>
      </c>
      <c r="L1157" s="0" t="n">
        <v>1.22913960914551</v>
      </c>
      <c r="M1157" s="0" t="n">
        <v>-0.586139621635773</v>
      </c>
      <c r="N1157" s="0" t="n">
        <v>-1.09848446993763</v>
      </c>
    </row>
    <row r="1158" customFormat="false" ht="12.75" hidden="false" customHeight="false" outlineLevel="0" collapsed="false">
      <c r="H1158" s="0" t="n">
        <v>1137134700</v>
      </c>
      <c r="I1158" s="1" t="e">
        <f aca="false">([1]!Clock2Date,H1158)</f>
        <v>#VALUE!</v>
      </c>
      <c r="J1158" s="0" t="n">
        <v>-1.09927708087841</v>
      </c>
      <c r="K1158" s="0" t="n">
        <v>-0.0732433057630942</v>
      </c>
      <c r="L1158" s="0" t="n">
        <v>1.23206047789856</v>
      </c>
      <c r="M1158" s="0" t="n">
        <v>-0.484940040576229</v>
      </c>
      <c r="N1158" s="0" t="n">
        <v>-0.994132393121743</v>
      </c>
    </row>
    <row r="1159" customFormat="false" ht="12.75" hidden="false" customHeight="false" outlineLevel="0" collapsed="false">
      <c r="H1159" s="0" t="n">
        <v>1137135600</v>
      </c>
      <c r="I1159" s="1" t="e">
        <f aca="false">([1]!Clock2Date,H1159)</f>
        <v>#VALUE!</v>
      </c>
      <c r="J1159" s="0" t="n">
        <v>-1.09136457283368</v>
      </c>
      <c r="K1159" s="0" t="n">
        <v>-0.0817605111897085</v>
      </c>
      <c r="L1159" s="0" t="n">
        <v>1.23498096785914</v>
      </c>
      <c r="M1159" s="0" t="n">
        <v>-0.392173715211892</v>
      </c>
      <c r="N1159" s="0" t="n">
        <v>-0.889001682527243</v>
      </c>
    </row>
    <row r="1160" customFormat="false" ht="12.75" hidden="false" customHeight="false" outlineLevel="0" collapsed="false">
      <c r="H1160" s="0" t="n">
        <v>1137136500</v>
      </c>
      <c r="I1160" s="1" t="e">
        <f aca="false">([1]!Clock2Date,H1160)</f>
        <v>#VALUE!</v>
      </c>
      <c r="J1160" s="0" t="n">
        <v>-1.0779741613206</v>
      </c>
      <c r="K1160" s="0" t="n">
        <v>-0.0902777166163229</v>
      </c>
      <c r="L1160" s="0" t="n">
        <v>1.25834526633626</v>
      </c>
      <c r="M1160" s="0" t="n">
        <v>-0.278324207883117</v>
      </c>
      <c r="N1160" s="0" t="n">
        <v>-0.774525851541207</v>
      </c>
    </row>
    <row r="1161" customFormat="false" ht="12.75" hidden="false" customHeight="false" outlineLevel="0" collapsed="false">
      <c r="H1161" s="0" t="n">
        <v>1137137400</v>
      </c>
      <c r="I1161" s="1" t="e">
        <f aca="false">([1]!Clock2Date,H1161)</f>
        <v>#VALUE!</v>
      </c>
      <c r="J1161" s="0" t="n">
        <v>-1.06458377447697</v>
      </c>
      <c r="K1161" s="0" t="n">
        <v>-0.0987949220429372</v>
      </c>
      <c r="L1161" s="0" t="n">
        <v>1.26126575629684</v>
      </c>
      <c r="M1161" s="0" t="n">
        <v>-0.172907956249548</v>
      </c>
      <c r="N1161" s="0" t="n">
        <v>-0.77686205588668</v>
      </c>
    </row>
    <row r="1162" customFormat="false" ht="12.75" hidden="false" customHeight="false" outlineLevel="0" collapsed="false">
      <c r="H1162" s="0" t="n">
        <v>1137138300</v>
      </c>
      <c r="I1162" s="1" t="e">
        <f aca="false">([1]!Clock2Date,H1162)</f>
        <v>#VALUE!</v>
      </c>
      <c r="J1162" s="0" t="n">
        <v>-1.05484530683261</v>
      </c>
      <c r="K1162" s="0" t="n">
        <v>-0.107303292194213</v>
      </c>
      <c r="L1162" s="0" t="n">
        <v>1.26418624625742</v>
      </c>
      <c r="M1162" s="0" t="n">
        <v>-0.122308165719776</v>
      </c>
      <c r="N1162" s="0" t="n">
        <v>-0.762844627807413</v>
      </c>
    </row>
    <row r="1163" customFormat="false" ht="12.75" hidden="false" customHeight="false" outlineLevel="0" collapsed="false">
      <c r="H1163" s="0" t="n">
        <v>1137139200</v>
      </c>
      <c r="I1163" s="1" t="e">
        <f aca="false">([1]!Clock2Date,H1163)</f>
        <v>#VALUE!</v>
      </c>
      <c r="J1163" s="0" t="n">
        <v>-1.04754146843408</v>
      </c>
      <c r="K1163" s="0" t="n">
        <v>-0.115820497620827</v>
      </c>
      <c r="L1163" s="0" t="n">
        <v>1.26418624625742</v>
      </c>
      <c r="M1163" s="0" t="n">
        <v>-0.0927916426072871</v>
      </c>
      <c r="N1163" s="0" t="n">
        <v>-0.741039649903475</v>
      </c>
    </row>
    <row r="1164" customFormat="false" ht="12.75" hidden="false" customHeight="false" outlineLevel="0" collapsed="false">
      <c r="H1164" s="0" t="n">
        <v>1137140100</v>
      </c>
      <c r="I1164" s="1" t="e">
        <f aca="false">([1]!Clock2Date,H1164)</f>
        <v>#VALUE!</v>
      </c>
      <c r="J1164" s="0" t="n">
        <v>-1.03902029074317</v>
      </c>
      <c r="K1164" s="0" t="n">
        <v>-0.124337703047441</v>
      </c>
      <c r="L1164" s="0" t="n">
        <v>1.267106736218</v>
      </c>
      <c r="M1164" s="0" t="n">
        <v>-0.0843583014592366</v>
      </c>
      <c r="N1164" s="0" t="n">
        <v>-0.701323570011147</v>
      </c>
    </row>
    <row r="1165" customFormat="false" ht="12.75" hidden="false" customHeight="false" outlineLevel="0" collapsed="false">
      <c r="H1165" s="0" t="n">
        <v>1137141000</v>
      </c>
      <c r="I1165" s="1" t="e">
        <f aca="false">([1]!Clock2Date,H1165)</f>
        <v>#VALUE!</v>
      </c>
      <c r="J1165" s="0" t="n">
        <v>-1.03354241194427</v>
      </c>
      <c r="K1165" s="0" t="n">
        <v>-0.132854908474056</v>
      </c>
      <c r="L1165" s="0" t="n">
        <v>1.267106736218</v>
      </c>
      <c r="M1165" s="0" t="n">
        <v>-0.0927916426072871</v>
      </c>
      <c r="N1165" s="0" t="n">
        <v>-0.683412468022759</v>
      </c>
    </row>
    <row r="1166" customFormat="false" ht="12.75" hidden="false" customHeight="false" outlineLevel="0" collapsed="false">
      <c r="H1166" s="0" t="n">
        <v>1137141900</v>
      </c>
      <c r="I1166" s="1" t="e">
        <f aca="false">([1]!Clock2Date,H1166)</f>
        <v>#VALUE!</v>
      </c>
      <c r="J1166" s="0" t="n">
        <v>-1.02745588816864</v>
      </c>
      <c r="K1166" s="0" t="n">
        <v>-0.141363278625331</v>
      </c>
      <c r="L1166" s="0" t="n">
        <v>1.267106736218</v>
      </c>
      <c r="M1166" s="0" t="n">
        <v>-0.0632750340419541</v>
      </c>
      <c r="N1166" s="0" t="n">
        <v>-0.641360183784959</v>
      </c>
    </row>
    <row r="1167" customFormat="false" ht="12.75" hidden="false" customHeight="false" outlineLevel="0" collapsed="false">
      <c r="H1167" s="0" t="n">
        <v>1137142800</v>
      </c>
      <c r="I1167" s="1" t="e">
        <f aca="false">([1]!Clock2Date,H1167)</f>
        <v>#VALUE!</v>
      </c>
      <c r="J1167" s="0" t="n">
        <v>-1.01771742052428</v>
      </c>
      <c r="K1167" s="0" t="n">
        <v>-0.149880484051946</v>
      </c>
      <c r="L1167" s="0" t="n">
        <v>1.267106736218</v>
      </c>
      <c r="M1167" s="0" t="n">
        <v>-0.0674917046159794</v>
      </c>
      <c r="N1167" s="0" t="n">
        <v>-0.646811327257729</v>
      </c>
    </row>
    <row r="1168" customFormat="false" ht="12.75" hidden="false" customHeight="false" outlineLevel="0" collapsed="false">
      <c r="H1168" s="0" t="n">
        <v>1137143700</v>
      </c>
      <c r="I1168" s="1" t="e">
        <f aca="false">([1]!Clock2Date,H1168)</f>
        <v>#VALUE!</v>
      </c>
      <c r="J1168" s="0" t="n">
        <v>-1.00737025856428</v>
      </c>
      <c r="K1168" s="0" t="n">
        <v>-0.15839768947856</v>
      </c>
      <c r="L1168" s="0" t="n">
        <v>1.267106736218</v>
      </c>
      <c r="M1168" s="0" t="n">
        <v>-0.0759250457640299</v>
      </c>
      <c r="N1168" s="0" t="n">
        <v>-0.64525385769408</v>
      </c>
    </row>
    <row r="1169" customFormat="false" ht="12.75" hidden="false" customHeight="false" outlineLevel="0" collapsed="false">
      <c r="H1169" s="0" t="n">
        <v>1137144600</v>
      </c>
      <c r="I1169" s="1" t="e">
        <f aca="false">([1]!Clock2Date,H1169)</f>
        <v>#VALUE!</v>
      </c>
      <c r="J1169" s="0" t="n">
        <v>-1.00371833936501</v>
      </c>
      <c r="K1169" s="0" t="n">
        <v>-0.166914894905174</v>
      </c>
      <c r="L1169" s="0" t="n">
        <v>1.267106736218</v>
      </c>
      <c r="M1169" s="0" t="n">
        <v>-0.126524836293802</v>
      </c>
      <c r="N1169" s="0" t="n">
        <v>-0.659271285773347</v>
      </c>
    </row>
    <row r="1170" customFormat="false" ht="12.75" hidden="false" customHeight="false" outlineLevel="0" collapsed="false">
      <c r="H1170" s="0" t="n">
        <v>1137145500</v>
      </c>
      <c r="I1170" s="1" t="e">
        <f aca="false">([1]!Clock2Date,H1170)</f>
        <v>#VALUE!</v>
      </c>
      <c r="J1170" s="0" t="n">
        <v>-0.998849130212295</v>
      </c>
      <c r="K1170" s="0" t="n">
        <v>-0.17542326505645</v>
      </c>
      <c r="L1170" s="0" t="n">
        <v>1.267106736218</v>
      </c>
      <c r="M1170" s="0" t="n">
        <v>-0.118091495145751</v>
      </c>
      <c r="N1170" s="0" t="n">
        <v>-0.607095247365402</v>
      </c>
    </row>
    <row r="1171" customFormat="false" ht="12.75" hidden="false" customHeight="false" outlineLevel="0" collapsed="false">
      <c r="H1171" s="0" t="n">
        <v>1137146400</v>
      </c>
      <c r="I1171" s="1" t="e">
        <f aca="false">([1]!Clock2Date,H1171)</f>
        <v>#VALUE!</v>
      </c>
      <c r="J1171" s="0" t="n">
        <v>-0.989719307544662</v>
      </c>
      <c r="K1171" s="0" t="n">
        <v>-0.183940470483064</v>
      </c>
      <c r="L1171" s="0" t="n">
        <v>1.267106736218</v>
      </c>
      <c r="M1171" s="0" t="n">
        <v>-0.101224898302494</v>
      </c>
      <c r="N1171" s="0" t="n">
        <v>-0.567379167473075</v>
      </c>
    </row>
    <row r="1172" customFormat="false" ht="12.75" hidden="false" customHeight="false" outlineLevel="0" collapsed="false">
      <c r="H1172" s="0" t="n">
        <v>1137147300</v>
      </c>
      <c r="I1172" s="1" t="e">
        <f aca="false">([1]!Clock2Date,H1172)</f>
        <v>#VALUE!</v>
      </c>
      <c r="J1172" s="0" t="n">
        <v>-0.984241404076297</v>
      </c>
      <c r="K1172" s="0" t="n">
        <v>-0.192457675909678</v>
      </c>
      <c r="L1172" s="0" t="n">
        <v>1.267106736218</v>
      </c>
      <c r="M1172" s="0" t="n">
        <v>-0.118091495145751</v>
      </c>
      <c r="N1172" s="0" t="n">
        <v>-0.541680515660014</v>
      </c>
    </row>
    <row r="1173" customFormat="false" ht="12.75" hidden="false" customHeight="false" outlineLevel="0" collapsed="false">
      <c r="H1173" s="0" t="n">
        <v>1137148200</v>
      </c>
      <c r="I1173" s="1" t="e">
        <f aca="false">([1]!Clock2Date,H1173)</f>
        <v>#VALUE!</v>
      </c>
      <c r="J1173" s="0" t="n">
        <v>-0.981198129853753</v>
      </c>
      <c r="K1173" s="0" t="n">
        <v>-0.192457675909678</v>
      </c>
      <c r="L1173" s="0" t="n">
        <v>1.267106736218</v>
      </c>
      <c r="M1173" s="0" t="n">
        <v>-0.210857820510088</v>
      </c>
      <c r="N1173" s="0" t="n">
        <v>-0.510530720374183</v>
      </c>
    </row>
    <row r="1174" customFormat="false" ht="12.75" hidden="false" customHeight="false" outlineLevel="0" collapsed="false">
      <c r="H1174" s="0" t="n">
        <v>1137149100</v>
      </c>
      <c r="I1174" s="1" t="e">
        <f aca="false">([1]!Clock2Date,H1174)</f>
        <v>#VALUE!</v>
      </c>
      <c r="J1174" s="0" t="n">
        <v>-0.979372194923582</v>
      </c>
      <c r="K1174" s="0" t="n">
        <v>-0.192457675909678</v>
      </c>
      <c r="L1174" s="0" t="n">
        <v>1.267106736218</v>
      </c>
      <c r="M1174" s="0" t="n">
        <v>-0.324707327838863</v>
      </c>
      <c r="N1174" s="0" t="n">
        <v>-0.439664845196025</v>
      </c>
    </row>
    <row r="1175" customFormat="false" ht="12.75" hidden="false" customHeight="false" outlineLevel="0" collapsed="false">
      <c r="H1175" s="0" t="n">
        <v>1137150000</v>
      </c>
      <c r="I1175" s="1" t="e">
        <f aca="false">([1]!Clock2Date,H1175)</f>
        <v>#VALUE!</v>
      </c>
      <c r="J1175" s="0" t="n">
        <v>-0.978154855631209</v>
      </c>
      <c r="K1175" s="0" t="n">
        <v>-0.192457675909678</v>
      </c>
      <c r="L1175" s="0" t="n">
        <v>1.267106736218</v>
      </c>
      <c r="M1175" s="0" t="n">
        <v>-0.425906908898407</v>
      </c>
      <c r="N1175" s="0" t="n">
        <v>-0.385931337224431</v>
      </c>
    </row>
    <row r="1176" customFormat="false" ht="12.75" hidden="false" customHeight="false" outlineLevel="0" collapsed="false">
      <c r="H1176" s="0" t="n">
        <v>1137150900</v>
      </c>
      <c r="I1176" s="1" t="e">
        <f aca="false">([1]!Clock2Date,H1176)</f>
        <v>#VALUE!</v>
      </c>
      <c r="J1176" s="0" t="n">
        <v>-0.975111581408665</v>
      </c>
      <c r="K1176" s="0" t="n">
        <v>-0.192457675909678</v>
      </c>
      <c r="L1176" s="0" t="n">
        <v>1.267106736218</v>
      </c>
      <c r="M1176" s="0" t="n">
        <v>-0.531323160531976</v>
      </c>
      <c r="N1176" s="0" t="n">
        <v>-0.254323139031831</v>
      </c>
    </row>
    <row r="1177" customFormat="false" ht="12.75" hidden="false" customHeight="false" outlineLevel="0" collapsed="false">
      <c r="H1177" s="0" t="n">
        <v>1137151800</v>
      </c>
      <c r="I1177" s="1" t="e">
        <f aca="false">([1]!Clock2Date,H1177)</f>
        <v>#VALUE!</v>
      </c>
      <c r="J1177" s="0" t="n">
        <v>-0.972677001501769</v>
      </c>
      <c r="K1177" s="0" t="n">
        <v>-0.192457675909678</v>
      </c>
      <c r="L1177" s="0" t="n">
        <v>1.267106736218</v>
      </c>
      <c r="M1177" s="0" t="n">
        <v>-0.645172710587173</v>
      </c>
      <c r="N1177" s="0" t="n">
        <v>-0.375028848272462</v>
      </c>
    </row>
    <row r="1178" customFormat="false" ht="12.75" hidden="false" customHeight="false" outlineLevel="0" collapsed="false">
      <c r="H1178" s="0" t="n">
        <v>1137152700</v>
      </c>
      <c r="I1178" s="1" t="e">
        <f aca="false">([1]!Clock2Date,H1178)</f>
        <v>#VALUE!</v>
      </c>
      <c r="J1178" s="0" t="n">
        <v>-0.969025032963576</v>
      </c>
      <c r="K1178" s="0" t="n">
        <v>-0.192457675909678</v>
      </c>
      <c r="L1178" s="0" t="n">
        <v>1.267106736218</v>
      </c>
      <c r="M1178" s="0" t="n">
        <v>-0.754805590068345</v>
      </c>
      <c r="N1178" s="0" t="n">
        <v>-0.385931337224431</v>
      </c>
    </row>
    <row r="1179" customFormat="false" ht="12.75" hidden="false" customHeight="false" outlineLevel="0" collapsed="false">
      <c r="H1179" s="0" t="n">
        <v>1137153600</v>
      </c>
      <c r="I1179" s="1" t="e">
        <f aca="false">([1]!Clock2Date,H1179)</f>
        <v>#VALUE!</v>
      </c>
      <c r="J1179" s="0" t="n">
        <v>-0.965373113764308</v>
      </c>
      <c r="K1179" s="0" t="n">
        <v>-0.192457675909678</v>
      </c>
      <c r="L1179" s="0" t="n">
        <v>1.267106736218</v>
      </c>
      <c r="M1179" s="0" t="n">
        <v>-0.830705275863003</v>
      </c>
      <c r="N1179" s="0" t="n">
        <v>-0.391382480697202</v>
      </c>
    </row>
    <row r="1180" customFormat="false" ht="12.75" hidden="false" customHeight="false" outlineLevel="0" collapsed="false">
      <c r="H1180" s="0" t="n">
        <v>1137154500</v>
      </c>
      <c r="I1180" s="1" t="e">
        <f aca="false">([1]!Clock2Date,H1180)</f>
        <v>#VALUE!</v>
      </c>
      <c r="J1180" s="0" t="n">
        <v>-0.956851985412324</v>
      </c>
      <c r="K1180" s="0" t="n">
        <v>-0.192457675909678</v>
      </c>
      <c r="L1180" s="0" t="n">
        <v>1.267106736218</v>
      </c>
      <c r="M1180" s="0" t="n">
        <v>-0.839138574284632</v>
      </c>
      <c r="N1180" s="0" t="n">
        <v>-0.40384243921282</v>
      </c>
    </row>
    <row r="1181" customFormat="false" ht="12.75" hidden="false" customHeight="false" outlineLevel="0" collapsed="false">
      <c r="H1181" s="0" t="n">
        <v>1137155400</v>
      </c>
      <c r="I1181" s="1" t="e">
        <f aca="false">([1]!Clock2Date,H1181)</f>
        <v>#VALUE!</v>
      </c>
      <c r="J1181" s="0" t="n">
        <v>-0.944678888522147</v>
      </c>
      <c r="K1181" s="0" t="n">
        <v>-0.192457675909678</v>
      </c>
      <c r="L1181" s="0" t="n">
        <v>1.267106736218</v>
      </c>
      <c r="M1181" s="0" t="n">
        <v>-0.813838679019746</v>
      </c>
      <c r="N1181" s="0" t="n">
        <v>-0.421753541201208</v>
      </c>
    </row>
    <row r="1182" customFormat="false" ht="12.75" hidden="false" customHeight="false" outlineLevel="0" collapsed="false">
      <c r="H1182" s="0" t="n">
        <v>1137156300</v>
      </c>
      <c r="I1182" s="1" t="e">
        <f aca="false">([1]!Clock2Date,H1182)</f>
        <v>#VALUE!</v>
      </c>
      <c r="J1182" s="0" t="n">
        <v>-0.930071162386149</v>
      </c>
      <c r="K1182" s="0" t="n">
        <v>-0.192457675909678</v>
      </c>
      <c r="L1182" s="0" t="n">
        <v>1.267106736218</v>
      </c>
      <c r="M1182" s="0" t="n">
        <v>-0.796972082176489</v>
      </c>
      <c r="N1182" s="0" t="n">
        <v>-0.428762356244056</v>
      </c>
    </row>
    <row r="1183" customFormat="false" ht="12.75" hidden="false" customHeight="false" outlineLevel="0" collapsed="false">
      <c r="H1183" s="0" t="n">
        <v>1137157200</v>
      </c>
      <c r="I1183" s="1" t="e">
        <f aca="false">([1]!Clock2Date,H1183)</f>
        <v>#VALUE!</v>
      </c>
      <c r="J1183" s="0" t="n">
        <v>-0.917289420519248</v>
      </c>
      <c r="K1183" s="0" t="n">
        <v>-0.200974881336293</v>
      </c>
      <c r="L1183" s="0" t="n">
        <v>1.267106736218</v>
      </c>
      <c r="M1183" s="0" t="n">
        <v>-0.784322113180835</v>
      </c>
      <c r="N1183" s="0" t="n">
        <v>-0.434992234498651</v>
      </c>
    </row>
    <row r="1184" customFormat="false" ht="12.75" hidden="false" customHeight="false" outlineLevel="0" collapsed="false">
      <c r="H1184" s="0" t="n">
        <v>1137158100</v>
      </c>
      <c r="I1184" s="1" t="e">
        <f aca="false">([1]!Clock2Date,H1184)</f>
        <v>#VALUE!</v>
      </c>
      <c r="J1184" s="0" t="n">
        <v>-0.896595195277087</v>
      </c>
      <c r="K1184" s="0" t="n">
        <v>-0.209492086762907</v>
      </c>
      <c r="L1184" s="0" t="n">
        <v>1.267106736218</v>
      </c>
      <c r="M1184" s="0" t="n">
        <v>-0.704205799538574</v>
      </c>
      <c r="N1184" s="0" t="n">
        <v>-0.422532275983033</v>
      </c>
    </row>
    <row r="1185" customFormat="false" ht="12.75" hidden="false" customHeight="false" outlineLevel="0" collapsed="false">
      <c r="H1185" s="0" t="n">
        <v>1137159000</v>
      </c>
      <c r="I1185" s="1" t="e">
        <f aca="false">([1]!Clock2Date,H1185)</f>
        <v>#VALUE!</v>
      </c>
      <c r="J1185" s="0" t="n">
        <v>-0.874074985765829</v>
      </c>
      <c r="K1185" s="0" t="n">
        <v>-0.218000456914183</v>
      </c>
      <c r="L1185" s="0" t="n">
        <v>1.267106736218</v>
      </c>
      <c r="M1185" s="0" t="n">
        <v>-0.649389338434777</v>
      </c>
      <c r="N1185" s="0" t="n">
        <v>-0.405399908776468</v>
      </c>
    </row>
    <row r="1186" customFormat="false" ht="12.75" hidden="false" customHeight="false" outlineLevel="0" collapsed="false">
      <c r="H1186" s="0" t="n">
        <v>1137159900</v>
      </c>
      <c r="I1186" s="1" t="e">
        <f aca="false">([1]!Clock2Date,H1186)</f>
        <v>#VALUE!</v>
      </c>
      <c r="J1186" s="0" t="n">
        <v>-0.848511502032028</v>
      </c>
      <c r="K1186" s="0" t="n">
        <v>-0.226517662340797</v>
      </c>
      <c r="L1186" s="0" t="n">
        <v>1.267106736218</v>
      </c>
      <c r="M1186" s="0" t="n">
        <v>-0.619872815322287</v>
      </c>
      <c r="N1186" s="0" t="n">
        <v>-0.374250113490637</v>
      </c>
    </row>
    <row r="1187" customFormat="false" ht="12.75" hidden="false" customHeight="false" outlineLevel="0" collapsed="false">
      <c r="H1187" s="0" t="n">
        <v>1137160800</v>
      </c>
      <c r="I1187" s="1" t="e">
        <f aca="false">([1]!Clock2Date,H1187)</f>
        <v>#VALUE!</v>
      </c>
      <c r="J1187" s="0" t="n">
        <v>-0.824165357590598</v>
      </c>
      <c r="K1187" s="0" t="n">
        <v>-0.235034867767411</v>
      </c>
      <c r="L1187" s="0" t="n">
        <v>1.267106736218</v>
      </c>
      <c r="M1187" s="0" t="n">
        <v>-0.577706323214144</v>
      </c>
      <c r="N1187" s="0" t="n">
        <v>-0.381258726527057</v>
      </c>
    </row>
    <row r="1188" customFormat="false" ht="12.75" hidden="false" customHeight="false" outlineLevel="0" collapsed="false">
      <c r="H1188" s="0" t="n">
        <v>1137161700</v>
      </c>
      <c r="I1188" s="1" t="e">
        <f aca="false">([1]!Clock2Date,H1188)</f>
        <v>#VALUE!</v>
      </c>
      <c r="J1188" s="0" t="n">
        <v>-0.794341260341879</v>
      </c>
      <c r="K1188" s="0" t="n">
        <v>-0.252060443345301</v>
      </c>
      <c r="L1188" s="0" t="n">
        <v>1.267106736218</v>
      </c>
      <c r="M1188" s="0" t="n">
        <v>-0.531323160531976</v>
      </c>
      <c r="N1188" s="0" t="n">
        <v>-0.369577502793263</v>
      </c>
    </row>
    <row r="1189" customFormat="false" ht="12.75" hidden="false" customHeight="false" outlineLevel="0" collapsed="false">
      <c r="H1189" s="0" t="n">
        <v>1137162600</v>
      </c>
      <c r="I1189" s="1" t="e">
        <f aca="false">([1]!Clock2Date,H1189)</f>
        <v>#VALUE!</v>
      </c>
      <c r="J1189" s="0" t="n">
        <v>-0.760865293232817</v>
      </c>
      <c r="K1189" s="0" t="n">
        <v>-0.26909485419853</v>
      </c>
      <c r="L1189" s="0" t="n">
        <v>1.267106736218</v>
      </c>
      <c r="M1189" s="0" t="n">
        <v>-0.493373296271436</v>
      </c>
      <c r="N1189" s="0" t="n">
        <v>-0.378922522181584</v>
      </c>
    </row>
    <row r="1190" customFormat="false" ht="12.75" hidden="false" customHeight="false" outlineLevel="0" collapsed="false">
      <c r="H1190" s="0" t="n">
        <v>1137163500</v>
      </c>
      <c r="I1190" s="1" t="e">
        <f aca="false">([1]!Clock2Date,H1190)</f>
        <v>#VALUE!</v>
      </c>
      <c r="J1190" s="0" t="n">
        <v>-0.724954696877935</v>
      </c>
      <c r="K1190" s="0" t="n">
        <v>-0.28612042977642</v>
      </c>
      <c r="L1190" s="0" t="n">
        <v>1.267106736218</v>
      </c>
      <c r="M1190" s="0" t="n">
        <v>-0.442773505741664</v>
      </c>
      <c r="N1190" s="0" t="n">
        <v>-0.410072317467414</v>
      </c>
    </row>
    <row r="1191" customFormat="false" ht="12.75" hidden="false" customHeight="false" outlineLevel="0" collapsed="false">
      <c r="H1191" s="0" t="n">
        <v>1137164400</v>
      </c>
      <c r="I1191" s="1" t="e">
        <f aca="false">([1]!Clock2Date,H1191)</f>
        <v>#VALUE!</v>
      </c>
      <c r="J1191" s="0" t="n">
        <v>-0.690870035453224</v>
      </c>
      <c r="K1191" s="0" t="n">
        <v>-0.311672046056263</v>
      </c>
      <c r="L1191" s="0" t="n">
        <v>1.267106736218</v>
      </c>
      <c r="M1191" s="0" t="n">
        <v>-0.37952378894266</v>
      </c>
      <c r="N1191" s="0" t="n">
        <v>-0.478602190306528</v>
      </c>
    </row>
    <row r="1192" customFormat="false" ht="12.75" hidden="false" customHeight="false" outlineLevel="0" collapsed="false">
      <c r="H1192" s="0" t="n">
        <v>1137165300</v>
      </c>
      <c r="I1192" s="1" t="e">
        <f aca="false">([1]!Clock2Date,H1192)</f>
        <v>#VALUE!</v>
      </c>
      <c r="J1192" s="0" t="n">
        <v>-0.647046955723081</v>
      </c>
      <c r="K1192" s="0" t="n">
        <v>-0.337214827060767</v>
      </c>
      <c r="L1192" s="0" t="n">
        <v>1.267106736218</v>
      </c>
      <c r="M1192" s="0" t="n">
        <v>-0.316274072143657</v>
      </c>
      <c r="N1192" s="0" t="n">
        <v>-0.522211944107977</v>
      </c>
    </row>
    <row r="1193" customFormat="false" ht="12.75" hidden="false" customHeight="false" outlineLevel="0" collapsed="false">
      <c r="H1193" s="0" t="n">
        <v>1137166200</v>
      </c>
      <c r="I1193" s="1" t="e">
        <f aca="false">([1]!Clock2Date,H1193)</f>
        <v>#VALUE!</v>
      </c>
      <c r="J1193" s="0" t="n">
        <v>-0.602006536700566</v>
      </c>
      <c r="K1193" s="0" t="n">
        <v>-0.371274813491885</v>
      </c>
      <c r="L1193" s="0" t="n">
        <v>1.267106736218</v>
      </c>
      <c r="M1193" s="0" t="n">
        <v>-0.253024269891809</v>
      </c>
      <c r="N1193" s="0" t="n">
        <v>-0.656935081427874</v>
      </c>
    </row>
    <row r="1194" customFormat="false" ht="12.75" hidden="false" customHeight="false" outlineLevel="0" collapsed="false">
      <c r="H1194" s="0" t="n">
        <v>1137167100</v>
      </c>
      <c r="I1194" s="1" t="e">
        <f aca="false">([1]!Clock2Date,H1194)</f>
        <v>#VALUE!</v>
      </c>
      <c r="J1194" s="0" t="n">
        <v>-0.556357472701327</v>
      </c>
      <c r="K1194" s="0" t="n">
        <v>-0.405334799923004</v>
      </c>
      <c r="L1194" s="0" t="n">
        <v>1.267106736218</v>
      </c>
      <c r="M1194" s="0" t="n">
        <v>-0.181341211944755</v>
      </c>
      <c r="N1194" s="0" t="n">
        <v>-0.54479565679374</v>
      </c>
    </row>
    <row r="1195" customFormat="false" ht="12.75" hidden="false" customHeight="false" outlineLevel="0" collapsed="false">
      <c r="H1195" s="0" t="n">
        <v>1137168000</v>
      </c>
      <c r="I1195" s="1" t="e">
        <f aca="false">([1]!Clock2Date,H1195)</f>
        <v>#VALUE!</v>
      </c>
      <c r="J1195" s="0" t="n">
        <v>-0.513142988608983</v>
      </c>
      <c r="K1195" s="0" t="n">
        <v>-0.439394786354122</v>
      </c>
      <c r="L1195" s="0" t="n">
        <v>1.267106736218</v>
      </c>
      <c r="M1195" s="0" t="n">
        <v>-0.126524836293802</v>
      </c>
      <c r="N1195" s="0" t="n">
        <v>-0.540123046096366</v>
      </c>
    </row>
    <row r="1196" customFormat="false" ht="12.75" hidden="false" customHeight="false" outlineLevel="0" collapsed="false">
      <c r="H1196" s="0" t="n">
        <v>1137168900</v>
      </c>
      <c r="I1196" s="1" t="e">
        <f aca="false">([1]!Clock2Date,H1196)</f>
        <v>#VALUE!</v>
      </c>
      <c r="J1196" s="0" t="n">
        <v>-0.458364151281036</v>
      </c>
      <c r="K1196" s="0" t="n">
        <v>-0.481971978211855</v>
      </c>
      <c r="L1196" s="0" t="n">
        <v>1.26418624625742</v>
      </c>
      <c r="M1196" s="0" t="n">
        <v>-0.0717083751900046</v>
      </c>
      <c r="N1196" s="0" t="n">
        <v>-0.575166717297747</v>
      </c>
    </row>
    <row r="1197" customFormat="false" ht="12.75" hidden="false" customHeight="false" outlineLevel="0" collapsed="false">
      <c r="H1197" s="0" t="n">
        <v>1137169800</v>
      </c>
      <c r="I1197" s="1" t="e">
        <f aca="false">([1]!Clock2Date,H1197)</f>
        <v>#VALUE!</v>
      </c>
      <c r="J1197" s="0" t="n">
        <v>-0.395672731899979</v>
      </c>
      <c r="K1197" s="0" t="n">
        <v>-0.524549170069588</v>
      </c>
      <c r="L1197" s="0" t="n">
        <v>1.21161666938202</v>
      </c>
      <c r="M1197" s="0" t="n">
        <v>-0.0674917046159794</v>
      </c>
      <c r="N1197" s="0" t="n">
        <v>-0.612546592844601</v>
      </c>
    </row>
    <row r="1198" customFormat="false" ht="12.75" hidden="false" customHeight="false" outlineLevel="0" collapsed="false">
      <c r="H1198" s="0" t="n">
        <v>1137170700</v>
      </c>
      <c r="I1198" s="1" t="e">
        <f aca="false">([1]!Clock2Date,H1198)</f>
        <v>#VALUE!</v>
      </c>
      <c r="J1198" s="0" t="n">
        <v>-0.327503507728407</v>
      </c>
      <c r="K1198" s="0" t="n">
        <v>-0.567126361927321</v>
      </c>
      <c r="L1198" s="0" t="n">
        <v>1.13276230406893</v>
      </c>
      <c r="M1198" s="0" t="n">
        <v>-0.109658239450544</v>
      </c>
      <c r="N1198" s="0" t="n">
        <v>-0.625006551360219</v>
      </c>
    </row>
    <row r="1199" customFormat="false" ht="12.75" hidden="false" customHeight="false" outlineLevel="0" collapsed="false">
      <c r="H1199" s="0" t="n">
        <v>1137171600</v>
      </c>
      <c r="I1199" s="1" t="e">
        <f aca="false">([1]!Clock2Date,H1199)</f>
        <v>#VALUE!</v>
      </c>
      <c r="J1199" s="0" t="n">
        <v>-0.26968134683899</v>
      </c>
      <c r="K1199" s="0" t="n">
        <v>-0.618211923936329</v>
      </c>
      <c r="L1199" s="0" t="n">
        <v>1.05390755996337</v>
      </c>
      <c r="M1199" s="0" t="n">
        <v>-0.126524836293802</v>
      </c>
      <c r="N1199" s="0" t="n">
        <v>-0.658492550991523</v>
      </c>
    </row>
    <row r="1200" customFormat="false" ht="12.75" hidden="false" customHeight="false" outlineLevel="0" collapsed="false">
      <c r="H1200" s="0" t="n">
        <v>1137172500</v>
      </c>
      <c r="I1200" s="1" t="e">
        <f aca="false">([1]!Clock2Date,H1200)</f>
        <v>#VALUE!</v>
      </c>
      <c r="J1200" s="0" t="n">
        <v>-0.210033152341553</v>
      </c>
      <c r="K1200" s="0" t="n">
        <v>-0.660789115794062</v>
      </c>
      <c r="L1200" s="0" t="n">
        <v>0.983815043324495</v>
      </c>
      <c r="M1200" s="0" t="n">
        <v>-0.0759250457640299</v>
      </c>
      <c r="N1200" s="0" t="n">
        <v>-0.653041407518752</v>
      </c>
    </row>
    <row r="1201" customFormat="false" ht="12.75" hidden="false" customHeight="false" outlineLevel="0" collapsed="false">
      <c r="H1201" s="0" t="n">
        <v>1137173400</v>
      </c>
      <c r="I1201" s="1" t="e">
        <f aca="false">([1]!Clock2Date,H1201)</f>
        <v>#VALUE!</v>
      </c>
      <c r="J1201" s="0" t="n">
        <v>-0.16377544336559</v>
      </c>
      <c r="K1201" s="0" t="n">
        <v>-0.703366307651795</v>
      </c>
      <c r="L1201" s="0" t="n">
        <v>0.922483617774889</v>
      </c>
      <c r="M1201" s="0" t="n">
        <v>-0.0168919140862076</v>
      </c>
      <c r="N1201" s="0" t="n">
        <v>-0.646032592475905</v>
      </c>
    </row>
    <row r="1202" customFormat="false" ht="12.75" hidden="false" customHeight="false" outlineLevel="0" collapsed="false">
      <c r="H1202" s="0" t="n">
        <v>1137174300</v>
      </c>
      <c r="I1202" s="1" t="e">
        <f aca="false">([1]!Clock2Date,H1202)</f>
        <v>#VALUE!</v>
      </c>
      <c r="J1202" s="0" t="n">
        <v>-0.119343669319798</v>
      </c>
      <c r="K1202" s="0" t="n">
        <v>-0.745943499509528</v>
      </c>
      <c r="L1202" s="0" t="n">
        <v>0.861152571017754</v>
      </c>
      <c r="M1202" s="0" t="n">
        <v>0.0885243375473612</v>
      </c>
      <c r="N1202" s="0" t="n">
        <v>-0.646811327257729</v>
      </c>
    </row>
    <row r="1203" customFormat="false" ht="12.75" hidden="false" customHeight="false" outlineLevel="0" collapsed="false">
      <c r="H1203" s="0" t="n">
        <v>1137175200</v>
      </c>
      <c r="I1203" s="1" t="e">
        <f aca="false">([1]!Clock2Date,H1203)</f>
        <v>#VALUE!</v>
      </c>
      <c r="J1203" s="0" t="n">
        <v>-0.0755206389285802</v>
      </c>
      <c r="K1203" s="0" t="n">
        <v>-0.797029061518536</v>
      </c>
      <c r="L1203" s="0" t="n">
        <v>0.791059675586405</v>
      </c>
      <c r="M1203" s="0" t="n">
        <v>0.181290577458854</v>
      </c>
      <c r="N1203" s="0" t="n">
        <v>-0.660828755336996</v>
      </c>
    </row>
    <row r="1204" customFormat="false" ht="12.75" hidden="false" customHeight="false" outlineLevel="0" collapsed="false">
      <c r="H1204" s="0" t="n">
        <v>1137176100</v>
      </c>
      <c r="I1204" s="1" t="e">
        <f aca="false">([1]!Clock2Date,H1204)</f>
        <v>#VALUE!</v>
      </c>
      <c r="J1204" s="0" t="n">
        <v>-0.0304802199060649</v>
      </c>
      <c r="K1204" s="0" t="n">
        <v>-0.848123458802883</v>
      </c>
      <c r="L1204" s="0" t="n">
        <v>0.720966780155057</v>
      </c>
      <c r="M1204" s="0" t="n">
        <v>0.307790096509706</v>
      </c>
      <c r="N1204" s="0" t="n">
        <v>-0.655377611864225</v>
      </c>
    </row>
    <row r="1205" customFormat="false" ht="12.75" hidden="false" customHeight="false" outlineLevel="0" collapsed="false">
      <c r="H1205" s="0" t="n">
        <v>1137177000</v>
      </c>
      <c r="I1205" s="1" t="e">
        <f aca="false">([1]!Clock2Date,H1205)</f>
        <v>#VALUE!</v>
      </c>
      <c r="J1205" s="0" t="n">
        <v>0.00360449085757083</v>
      </c>
      <c r="K1205" s="0" t="n">
        <v>-0.890700650660616</v>
      </c>
      <c r="L1205" s="0" t="n">
        <v>0.65671486464487</v>
      </c>
      <c r="M1205" s="0" t="n">
        <v>0.4174230187173</v>
      </c>
      <c r="N1205" s="0" t="n">
        <v>-0.649147531603202</v>
      </c>
    </row>
    <row r="1206" customFormat="false" ht="12.75" hidden="false" customHeight="false" outlineLevel="0" collapsed="false">
      <c r="H1206" s="0" t="n">
        <v>1137177900</v>
      </c>
      <c r="I1206" s="1" t="e">
        <f aca="false">([1]!Clock2Date,H1206)</f>
        <v>#VALUE!</v>
      </c>
      <c r="J1206" s="0" t="n">
        <v>0.0328198444517161</v>
      </c>
      <c r="K1206" s="0" t="n">
        <v>-0.933277842518349</v>
      </c>
      <c r="L1206" s="0" t="n">
        <v>0.598304307848315</v>
      </c>
      <c r="M1206" s="0" t="n">
        <v>0.590305572271054</v>
      </c>
      <c r="N1206" s="0" t="n">
        <v>-0.638245244657661</v>
      </c>
    </row>
    <row r="1207" customFormat="false" ht="12.75" hidden="false" customHeight="false" outlineLevel="0" collapsed="false">
      <c r="H1207" s="0" t="n">
        <v>1137178800</v>
      </c>
      <c r="I1207" s="1" t="e">
        <f aca="false">([1]!Clock2Date,H1207)</f>
        <v>#VALUE!</v>
      </c>
      <c r="J1207" s="0" t="n">
        <v>0.0565573932553464</v>
      </c>
      <c r="K1207" s="0" t="n">
        <v>-0.984363404527357</v>
      </c>
      <c r="L1207" s="0" t="n">
        <v>0.536973261091181</v>
      </c>
      <c r="M1207" s="0" t="n">
        <v>0.742105029313213</v>
      </c>
      <c r="N1207" s="0" t="n">
        <v>-0.628900225269341</v>
      </c>
    </row>
    <row r="1208" customFormat="false" ht="12.75" hidden="false" customHeight="false" outlineLevel="0" collapsed="false">
      <c r="H1208" s="0" t="n">
        <v>1137179700</v>
      </c>
      <c r="I1208" s="1" t="e">
        <f aca="false">([1]!Clock2Date,H1208)</f>
        <v>#VALUE!</v>
      </c>
      <c r="J1208" s="0" t="n">
        <v>0.0815122320124244</v>
      </c>
      <c r="K1208" s="0" t="n">
        <v>-1.02694059638509</v>
      </c>
      <c r="L1208" s="0" t="n">
        <v>0.487324174176368</v>
      </c>
      <c r="M1208" s="0" t="n">
        <v>0.889687730328503</v>
      </c>
      <c r="N1208" s="0" t="n">
        <v>-0.61955520588102</v>
      </c>
    </row>
    <row r="1209" customFormat="false" ht="12.75" hidden="false" customHeight="false" outlineLevel="0" collapsed="false">
      <c r="H1209" s="0" t="n">
        <v>1137180600</v>
      </c>
      <c r="I1209" s="1" t="e">
        <f aca="false">([1]!Clock2Date,H1209)</f>
        <v>#VALUE!</v>
      </c>
      <c r="J1209" s="0" t="n">
        <v>0.101597812277862</v>
      </c>
      <c r="K1209" s="0" t="n">
        <v>-1.06951778824282</v>
      </c>
      <c r="L1209" s="0" t="n">
        <v>0.428913238587341</v>
      </c>
      <c r="M1209" s="0" t="n">
        <v>1.02462050507456</v>
      </c>
      <c r="N1209" s="0" t="n">
        <v>-0.615661531971898</v>
      </c>
    </row>
    <row r="1210" customFormat="false" ht="12.75" hidden="false" customHeight="false" outlineLevel="0" collapsed="false">
      <c r="H1210" s="0" t="n">
        <v>1137181500</v>
      </c>
      <c r="I1210" s="1" t="e">
        <f aca="false">([1]!Clock2Date,H1210)</f>
        <v>#VALUE!</v>
      </c>
      <c r="J1210" s="0" t="n">
        <v>0.116205489074934</v>
      </c>
      <c r="K1210" s="0" t="n">
        <v>-1.10357777467394</v>
      </c>
      <c r="L1210" s="0" t="n">
        <v>0.376343661711948</v>
      </c>
      <c r="M1210" s="0" t="n">
        <v>1.15533669469944</v>
      </c>
      <c r="N1210" s="0" t="n">
        <v>-0.602422838674456</v>
      </c>
    </row>
    <row r="1211" customFormat="false" ht="12.75" hidden="false" customHeight="false" outlineLevel="0" collapsed="false">
      <c r="H1211" s="0" t="n">
        <v>1137182400</v>
      </c>
      <c r="I1211" s="1" t="e">
        <f aca="false">([1]!Clock2Date,H1211)</f>
        <v>#VALUE!</v>
      </c>
      <c r="J1211" s="0" t="n">
        <v>0.124117972450195</v>
      </c>
      <c r="K1211" s="0" t="n">
        <v>-1.13763776110506</v>
      </c>
      <c r="L1211" s="0" t="n">
        <v>0.326694574797135</v>
      </c>
      <c r="M1211" s="0" t="n">
        <v>1.24388617858406</v>
      </c>
      <c r="N1211" s="0" t="n">
        <v>-0.590741614940662</v>
      </c>
    </row>
    <row r="1212" customFormat="false" ht="12.75" hidden="false" customHeight="false" outlineLevel="0" collapsed="false">
      <c r="H1212" s="0" t="n">
        <v>1137183300</v>
      </c>
      <c r="I1212" s="1" t="e">
        <f aca="false">([1]!Clock2Date,H1212)</f>
        <v>#VALUE!</v>
      </c>
      <c r="J1212" s="0" t="n">
        <v>0.129595875918559</v>
      </c>
      <c r="K1212" s="0" t="n">
        <v>-1.17169774753618</v>
      </c>
      <c r="L1212" s="0" t="n">
        <v>0.288727826517117</v>
      </c>
      <c r="M1212" s="0" t="n">
        <v>1.33243583337437</v>
      </c>
      <c r="N1212" s="0" t="n">
        <v>-0.58295406511599</v>
      </c>
    </row>
    <row r="1213" customFormat="false" ht="12.75" hidden="false" customHeight="false" outlineLevel="0" collapsed="false">
      <c r="H1213" s="0" t="n">
        <v>1137184200</v>
      </c>
      <c r="I1213" s="1" t="e">
        <f aca="false">([1]!Clock2Date,H1213)</f>
        <v>#VALUE!</v>
      </c>
      <c r="J1213" s="0" t="n">
        <v>0.125335262403642</v>
      </c>
      <c r="K1213" s="0" t="n">
        <v>-1.2057577339673</v>
      </c>
      <c r="L1213" s="0" t="n">
        <v>0.259522169326367</v>
      </c>
      <c r="M1213" s="0" t="n">
        <v>1.40833556189545</v>
      </c>
      <c r="N1213" s="0" t="n">
        <v>-0.551025535048335</v>
      </c>
    </row>
    <row r="1214" customFormat="false" ht="12.75" hidden="false" customHeight="false" outlineLevel="0" collapsed="false">
      <c r="H1214" s="0" t="n">
        <v>1137185100</v>
      </c>
      <c r="I1214" s="1" t="e">
        <f aca="false">([1]!Clock2Date,H1214)</f>
        <v>#VALUE!</v>
      </c>
      <c r="J1214" s="0" t="n">
        <v>0.107075715746226</v>
      </c>
      <c r="K1214" s="0" t="n">
        <v>-1.23981772039842</v>
      </c>
      <c r="L1214" s="0" t="n">
        <v>0.279965977842903</v>
      </c>
      <c r="M1214" s="0" t="n">
        <v>1.48845187553771</v>
      </c>
      <c r="N1214" s="0" t="n">
        <v>-0.506637046465061</v>
      </c>
    </row>
    <row r="1215" customFormat="false" ht="12.75" hidden="false" customHeight="false" outlineLevel="0" collapsed="false">
      <c r="H1215" s="0" t="n">
        <v>1137186000</v>
      </c>
      <c r="I1215" s="1" t="e">
        <f aca="false">([1]!Clock2Date,H1215)</f>
        <v>#VALUE!</v>
      </c>
      <c r="J1215" s="0" t="n">
        <v>0.0766429735207837</v>
      </c>
      <c r="K1215" s="0" t="n">
        <v>-1.27387770682953</v>
      </c>
      <c r="L1215" s="0" t="n">
        <v>0.326694574797135</v>
      </c>
      <c r="M1215" s="0" t="n">
        <v>1.58543487147608</v>
      </c>
      <c r="N1215" s="0" t="n">
        <v>-0.499628231422214</v>
      </c>
    </row>
    <row r="1216" customFormat="false" ht="12.75" hidden="false" customHeight="false" outlineLevel="0" collapsed="false">
      <c r="H1216" s="0" t="n">
        <v>1137186900</v>
      </c>
      <c r="I1216" s="1" t="e">
        <f aca="false">([1]!Clock2Date,H1216)</f>
        <v>#VALUE!</v>
      </c>
      <c r="J1216" s="0" t="n">
        <v>0.0577746832087941</v>
      </c>
      <c r="K1216" s="0" t="n">
        <v>-1.29942048783404</v>
      </c>
      <c r="L1216" s="0" t="n">
        <v>0.382184641633109</v>
      </c>
      <c r="M1216" s="0" t="n">
        <v>1.7077177199529</v>
      </c>
      <c r="N1216" s="0" t="n">
        <v>-0.476265783954626</v>
      </c>
    </row>
    <row r="1217" customFormat="false" ht="12.75" hidden="false" customHeight="false" outlineLevel="0" collapsed="false">
      <c r="H1217" s="0" t="n">
        <v>1137187800</v>
      </c>
      <c r="I1217" s="1" t="e">
        <f aca="false">([1]!Clock2Date,H1217)</f>
        <v>#VALUE!</v>
      </c>
      <c r="J1217" s="0" t="n">
        <v>0.0376891029433569</v>
      </c>
      <c r="K1217" s="0" t="n">
        <v>-1.32497210411388</v>
      </c>
      <c r="L1217" s="0" t="n">
        <v>0.425992748626761</v>
      </c>
      <c r="M1217" s="0" t="n">
        <v>1.75831742502983</v>
      </c>
      <c r="N1217" s="0" t="n">
        <v>-0.47159337526368</v>
      </c>
    </row>
    <row r="1218" customFormat="false" ht="12.75" hidden="false" customHeight="false" outlineLevel="0" collapsed="false">
      <c r="H1218" s="0" t="n">
        <v>1137188700</v>
      </c>
      <c r="I1218" s="1" t="e">
        <f aca="false">([1]!Clock2Date,H1218)</f>
        <v>#VALUE!</v>
      </c>
      <c r="J1218" s="0" t="n">
        <v>0.0224727811695603</v>
      </c>
      <c r="K1218" s="0" t="n">
        <v>-1.359032090545</v>
      </c>
      <c r="L1218" s="0" t="n">
        <v>0.466880365659832</v>
      </c>
      <c r="M1218" s="0" t="n">
        <v>1.76675093708357</v>
      </c>
      <c r="N1218" s="0" t="n">
        <v>-0.465363497009086</v>
      </c>
    </row>
    <row r="1219" customFormat="false" ht="12.75" hidden="false" customHeight="false" outlineLevel="0" collapsed="false">
      <c r="H1219" s="0" t="n">
        <v>1137189600</v>
      </c>
      <c r="I1219" s="1" t="e">
        <f aca="false">([1]!Clock2Date,H1219)</f>
        <v>#VALUE!</v>
      </c>
      <c r="J1219" s="0" t="n">
        <v>0.00786500569463805</v>
      </c>
      <c r="K1219" s="0" t="n">
        <v>-1.39309207697612</v>
      </c>
      <c r="L1219" s="0" t="n">
        <v>0.504847113939851</v>
      </c>
      <c r="M1219" s="0" t="n">
        <v>1.75410083990865</v>
      </c>
      <c r="N1219" s="0" t="n">
        <v>-0.46614223179091</v>
      </c>
    </row>
    <row r="1220" customFormat="false" ht="12.75" hidden="false" customHeight="false" outlineLevel="0" collapsed="false">
      <c r="H1220" s="0" t="n">
        <v>1137190500</v>
      </c>
      <c r="I1220" s="1" t="e">
        <f aca="false">([1]!Clock2Date,H1220)</f>
        <v>#VALUE!</v>
      </c>
      <c r="J1220" s="0" t="n">
        <v>-0.00674267110243458</v>
      </c>
      <c r="K1220" s="0" t="n">
        <v>-1.41863485798062</v>
      </c>
      <c r="L1220" s="0" t="n">
        <v>0.551575710894083</v>
      </c>
      <c r="M1220" s="0" t="n">
        <v>1.81313405703931</v>
      </c>
      <c r="N1220" s="0" t="n">
        <v>-0.459912151529887</v>
      </c>
    </row>
    <row r="1221" customFormat="false" ht="12.75" hidden="false" customHeight="false" outlineLevel="0" collapsed="false">
      <c r="H1221" s="0" t="n">
        <v>1137191400</v>
      </c>
      <c r="I1221" s="1" t="e">
        <f aca="false">([1]!Clock2Date,H1221)</f>
        <v>#VALUE!</v>
      </c>
      <c r="J1221" s="0" t="n">
        <v>-0.0201330579460594</v>
      </c>
      <c r="K1221" s="0" t="n">
        <v>-1.45269484441174</v>
      </c>
      <c r="L1221" s="0" t="n">
        <v>0.595383817887735</v>
      </c>
      <c r="M1221" s="0" t="n">
        <v>1.8173506421605</v>
      </c>
      <c r="N1221" s="0" t="n">
        <v>-0.455239742838941</v>
      </c>
    </row>
    <row r="1222" customFormat="false" ht="12.75" hidden="false" customHeight="false" outlineLevel="0" collapsed="false">
      <c r="H1222" s="0" t="n">
        <v>1137192300</v>
      </c>
      <c r="I1222" s="1" t="e">
        <f aca="false">([1]!Clock2Date,H1222)</f>
        <v>#VALUE!</v>
      </c>
      <c r="J1222" s="0" t="n">
        <v>-0.0286541862980435</v>
      </c>
      <c r="K1222" s="0" t="n">
        <v>-1.48675483084286</v>
      </c>
      <c r="L1222" s="0" t="n">
        <v>0.636271434920806</v>
      </c>
      <c r="M1222" s="0" t="n">
        <v>1.83000039752404</v>
      </c>
      <c r="N1222" s="0" t="n">
        <v>-0.452124803711643</v>
      </c>
    </row>
    <row r="1223" customFormat="false" ht="12.75" hidden="false" customHeight="false" outlineLevel="0" collapsed="false">
      <c r="H1223" s="0" t="n">
        <v>1137193200</v>
      </c>
      <c r="I1223" s="1" t="e">
        <f aca="false">([1]!Clock2Date,H1223)</f>
        <v>#VALUE!</v>
      </c>
      <c r="J1223" s="0" t="n">
        <v>-0.0359580246965798</v>
      </c>
      <c r="K1223" s="0" t="n">
        <v>-1.52081481727398</v>
      </c>
      <c r="L1223" s="0" t="n">
        <v>0.671317693240244</v>
      </c>
      <c r="M1223" s="0" t="n">
        <v>1.79205078962203</v>
      </c>
      <c r="N1223" s="0" t="n">
        <v>-0.45134586692339</v>
      </c>
    </row>
    <row r="1224" customFormat="false" ht="12.75" hidden="false" customHeight="false" outlineLevel="0" collapsed="false">
      <c r="H1224" s="0" t="n">
        <v>1137194100</v>
      </c>
      <c r="I1224" s="1" t="e">
        <f aca="false">([1]!Clock2Date,H1224)</f>
        <v>#VALUE!</v>
      </c>
      <c r="J1224" s="0" t="n">
        <v>-0.0414359281649445</v>
      </c>
      <c r="K1224" s="0" t="n">
        <v>-1.5548748037051</v>
      </c>
      <c r="L1224" s="0" t="n">
        <v>0.712205310273315</v>
      </c>
      <c r="M1224" s="0" t="n">
        <v>1.79205078962203</v>
      </c>
      <c r="N1224" s="0" t="n">
        <v>-0.450567132141566</v>
      </c>
    </row>
    <row r="1225" customFormat="false" ht="12.75" hidden="false" customHeight="false" outlineLevel="0" collapsed="false">
      <c r="H1225" s="0" t="n">
        <v>1137195000</v>
      </c>
      <c r="I1225" s="1" t="e">
        <f aca="false">([1]!Clock2Date,H1225)</f>
        <v>#VALUE!</v>
      </c>
      <c r="J1225" s="0" t="n">
        <v>-0.0438706067496897</v>
      </c>
      <c r="K1225" s="0" t="n">
        <v>-1.58893479013621</v>
      </c>
      <c r="L1225" s="0" t="n">
        <v>0.741410588671593</v>
      </c>
      <c r="M1225" s="0" t="n">
        <v>1.79205078962203</v>
      </c>
      <c r="N1225" s="0" t="n">
        <v>-0.459133416748062</v>
      </c>
    </row>
    <row r="1226" customFormat="false" ht="12.75" hidden="false" customHeight="false" outlineLevel="0" collapsed="false">
      <c r="H1226" s="0" t="n">
        <v>1137195900</v>
      </c>
      <c r="I1226" s="1" t="e">
        <f aca="false">([1]!Clock2Date,H1226)</f>
        <v>#VALUE!</v>
      </c>
      <c r="J1226" s="0" t="n">
        <v>-0.0481311215867569</v>
      </c>
      <c r="K1226" s="0" t="n">
        <v>-1.62299477656733</v>
      </c>
      <c r="L1226" s="0" t="n">
        <v>0.77061586706987</v>
      </c>
      <c r="M1226" s="0" t="n">
        <v>1.82156722728168</v>
      </c>
      <c r="N1226" s="0" t="n">
        <v>-0.463027090657184</v>
      </c>
    </row>
    <row r="1227" customFormat="false" ht="12.75" hidden="false" customHeight="false" outlineLevel="0" collapsed="false">
      <c r="H1227" s="0" t="n">
        <v>1137196800</v>
      </c>
      <c r="I1227" s="1" t="e">
        <f aca="false">([1]!Clock2Date,H1227)</f>
        <v>#VALUE!</v>
      </c>
      <c r="J1227" s="0" t="n">
        <v>-0.0554350586631429</v>
      </c>
      <c r="K1227" s="0" t="n">
        <v>-1.66557196842507</v>
      </c>
      <c r="L1227" s="0" t="n">
        <v>0.799821145468147</v>
      </c>
      <c r="M1227" s="0" t="n">
        <v>1.80891713010676</v>
      </c>
      <c r="N1227" s="0" t="n">
        <v>-0.465363497009086</v>
      </c>
    </row>
    <row r="1228" customFormat="false" ht="12.75" hidden="false" customHeight="false" outlineLevel="0" collapsed="false">
      <c r="H1228" s="0" t="n">
        <v>1137197700</v>
      </c>
      <c r="I1228" s="1" t="e">
        <f aca="false">([1]!Clock2Date,H1228)</f>
        <v>#VALUE!</v>
      </c>
      <c r="J1228" s="0" t="n">
        <v>-0.0578696385700385</v>
      </c>
      <c r="K1228" s="0" t="n">
        <v>-1.7081491602828</v>
      </c>
      <c r="L1228" s="0" t="n">
        <v>0.831946913827004</v>
      </c>
      <c r="M1228" s="0" t="n">
        <v>1.84686707982014</v>
      </c>
      <c r="N1228" s="0" t="n">
        <v>-0.465363497009086</v>
      </c>
    </row>
    <row r="1229" customFormat="false" ht="12.75" hidden="false" customHeight="false" outlineLevel="0" collapsed="false">
      <c r="H1229" s="0" t="n">
        <v>1137198600</v>
      </c>
      <c r="I1229" s="1" t="e">
        <f aca="false">([1]!Clock2Date,H1229)</f>
        <v>#VALUE!</v>
      </c>
      <c r="J1229" s="0" t="n">
        <v>-0.0542176700318455</v>
      </c>
      <c r="K1229" s="0" t="n">
        <v>-1.75924355756715</v>
      </c>
      <c r="L1229" s="0" t="n">
        <v>0.85239072234354</v>
      </c>
      <c r="M1229" s="0" t="n">
        <v>1.94384990485282</v>
      </c>
      <c r="N1229" s="0" t="n">
        <v>-0.468478436136383</v>
      </c>
    </row>
    <row r="1230" customFormat="false" ht="12.75" hidden="false" customHeight="false" outlineLevel="0" collapsed="false">
      <c r="H1230" s="0" t="n">
        <v>1137199500</v>
      </c>
      <c r="I1230" s="1" t="e">
        <f aca="false">([1]!Clock2Date,H1230)</f>
        <v>#VALUE!</v>
      </c>
      <c r="J1230" s="0" t="n">
        <v>-0.051174445148226</v>
      </c>
      <c r="K1230" s="0" t="n">
        <v>-1.80182074942488</v>
      </c>
      <c r="L1230" s="0" t="n">
        <v>0.864073060978334</v>
      </c>
      <c r="M1230" s="0" t="n">
        <v>2.05348282706041</v>
      </c>
      <c r="N1230" s="0" t="n">
        <v>-0.467699701354559</v>
      </c>
    </row>
    <row r="1231" customFormat="false" ht="12.75" hidden="false" customHeight="false" outlineLevel="0" collapsed="false">
      <c r="H1231" s="0" t="n">
        <v>1137200400</v>
      </c>
      <c r="I1231" s="1" t="e">
        <f aca="false">([1]!Clock2Date,H1231)</f>
        <v>#VALUE!</v>
      </c>
      <c r="J1231" s="0" t="n">
        <v>-0.0463051866565853</v>
      </c>
      <c r="K1231" s="0" t="n">
        <v>-1.85290631143389</v>
      </c>
      <c r="L1231" s="0" t="n">
        <v>0.872834530860076</v>
      </c>
      <c r="M1231" s="0" t="n">
        <v>2.163115749268</v>
      </c>
      <c r="N1231" s="0" t="n">
        <v>-0.470814640481856</v>
      </c>
    </row>
    <row r="1232" customFormat="false" ht="12.75" hidden="false" customHeight="false" outlineLevel="0" collapsed="false">
      <c r="H1232" s="0" t="n">
        <v>1137201300</v>
      </c>
      <c r="I1232" s="1" t="e">
        <f aca="false">([1]!Clock2Date,H1232)</f>
        <v>#VALUE!</v>
      </c>
      <c r="J1232" s="0" t="n">
        <v>-0.0335234447896843</v>
      </c>
      <c r="K1232" s="0" t="n">
        <v>-1.90400070871823</v>
      </c>
      <c r="L1232" s="0" t="n">
        <v>0.881596000741817</v>
      </c>
      <c r="M1232" s="0" t="n">
        <v>2.2896153537717</v>
      </c>
      <c r="N1232" s="0" t="n">
        <v>-0.47159337526368</v>
      </c>
    </row>
    <row r="1233" customFormat="false" ht="12.75" hidden="false" customHeight="false" outlineLevel="0" collapsed="false">
      <c r="H1233" s="0" t="n">
        <v>1137202200</v>
      </c>
      <c r="I1233" s="1" t="e">
        <f aca="false">([1]!Clock2Date,H1233)</f>
        <v>#VALUE!</v>
      </c>
      <c r="J1233" s="0" t="n">
        <v>-0.0243936714609763</v>
      </c>
      <c r="K1233" s="0" t="n">
        <v>-1.95508627072724</v>
      </c>
      <c r="L1233" s="0" t="n">
        <v>0.881596000741817</v>
      </c>
      <c r="M1233" s="0" t="n">
        <v>2.36129832626591</v>
      </c>
      <c r="N1233" s="0" t="n">
        <v>-0.477044518736451</v>
      </c>
    </row>
    <row r="1234" customFormat="false" ht="12.75" hidden="false" customHeight="false" outlineLevel="0" collapsed="false">
      <c r="H1234" s="0" t="n">
        <v>1137203100</v>
      </c>
      <c r="I1234" s="1" t="e">
        <f aca="false">([1]!Clock2Date,H1234)</f>
        <v>#VALUE!</v>
      </c>
      <c r="J1234" s="0" t="n">
        <v>-0.013437864524247</v>
      </c>
      <c r="K1234" s="0" t="n">
        <v>-2.0146978734382</v>
      </c>
      <c r="L1234" s="0" t="n">
        <v>0.88451686949487</v>
      </c>
      <c r="M1234" s="0" t="n">
        <v>2.41611495827539</v>
      </c>
      <c r="N1234" s="0" t="n">
        <v>-0.484832068561123</v>
      </c>
    </row>
    <row r="1235" customFormat="false" ht="12.75" hidden="false" customHeight="false" outlineLevel="0" collapsed="false">
      <c r="H1235" s="0" t="n">
        <v>1137204000</v>
      </c>
      <c r="I1235" s="1" t="e">
        <f aca="false">([1]!Clock2Date,H1235)</f>
        <v>#VALUE!</v>
      </c>
      <c r="J1235" s="0" t="n">
        <v>-0.00187341261079382</v>
      </c>
      <c r="K1235" s="0" t="n">
        <v>-2.07430064087383</v>
      </c>
      <c r="L1235" s="0" t="n">
        <v>0.878675510781237</v>
      </c>
      <c r="M1235" s="0" t="n">
        <v>2.46671466335232</v>
      </c>
      <c r="N1235" s="0" t="n">
        <v>-0.496513292294916</v>
      </c>
    </row>
    <row r="1236" customFormat="false" ht="12.75" hidden="false" customHeight="false" outlineLevel="0" collapsed="false">
      <c r="H1236" s="0" t="n">
        <v>1137204900</v>
      </c>
      <c r="I1236" s="1" t="e">
        <f aca="false">([1]!Clock2Date,H1236)</f>
        <v>#VALUE!</v>
      </c>
      <c r="J1236" s="0" t="n">
        <v>0.0109083292561072</v>
      </c>
      <c r="K1236" s="0" t="n">
        <v>-2.13390340830945</v>
      </c>
      <c r="L1236" s="0" t="n">
        <v>0.875755020820656</v>
      </c>
      <c r="M1236" s="0" t="n">
        <v>2.51309778330807</v>
      </c>
      <c r="N1236" s="0" t="n">
        <v>-0.50819451602871</v>
      </c>
    </row>
    <row r="1237" customFormat="false" ht="12.75" hidden="false" customHeight="false" outlineLevel="0" collapsed="false">
      <c r="H1237" s="0" t="n">
        <v>1137205800</v>
      </c>
      <c r="I1237" s="1" t="e">
        <f aca="false">([1]!Clock2Date,H1237)</f>
        <v>#VALUE!</v>
      </c>
      <c r="J1237" s="0" t="n">
        <v>0.0218640375149868</v>
      </c>
      <c r="K1237" s="0" t="n">
        <v>-2.19351501102041</v>
      </c>
      <c r="L1237" s="0" t="n">
        <v>0.869914040899495</v>
      </c>
      <c r="M1237" s="0" t="n">
        <v>2.52574753867161</v>
      </c>
      <c r="N1237" s="0" t="n">
        <v>-0.522211944107977</v>
      </c>
    </row>
    <row r="1238" customFormat="false" ht="12.75" hidden="false" customHeight="false" outlineLevel="0" collapsed="false">
      <c r="H1238" s="0" t="n">
        <v>1137206700</v>
      </c>
      <c r="I1238" s="1" t="e">
        <f aca="false">([1]!Clock2Date,H1238)</f>
        <v>#VALUE!</v>
      </c>
      <c r="J1238" s="0" t="n">
        <v>0.0316025544982683</v>
      </c>
      <c r="K1238" s="0" t="n">
        <v>-2.25311777845603</v>
      </c>
      <c r="L1238" s="0" t="n">
        <v>0.866993550938915</v>
      </c>
      <c r="M1238" s="0" t="n">
        <v>2.52153095355043</v>
      </c>
      <c r="N1238" s="0" t="n">
        <v>-0.538565576532717</v>
      </c>
    </row>
    <row r="1239" customFormat="false" ht="12.75" hidden="false" customHeight="false" outlineLevel="0" collapsed="false">
      <c r="H1239" s="0" t="n">
        <v>1137207600</v>
      </c>
      <c r="I1239" s="1" t="e">
        <f aca="false">([1]!Clock2Date,H1239)</f>
        <v>#VALUE!</v>
      </c>
      <c r="J1239" s="0" t="n">
        <v>0.00847365067136194</v>
      </c>
      <c r="K1239" s="0" t="n">
        <v>-2.31272054589166</v>
      </c>
      <c r="L1239" s="0" t="n">
        <v>0.861152571017754</v>
      </c>
      <c r="M1239" s="0" t="n">
        <v>2.43298129876012</v>
      </c>
      <c r="N1239" s="0" t="n">
        <v>-0.551025535048335</v>
      </c>
    </row>
    <row r="1240" customFormat="false" ht="12.75" hidden="false" customHeight="false" outlineLevel="0" collapsed="false">
      <c r="H1240" s="0" t="n">
        <v>1137208500</v>
      </c>
      <c r="I1240" s="1" t="e">
        <f aca="false">([1]!Clock2Date,H1240)</f>
        <v>#VALUE!</v>
      </c>
      <c r="J1240" s="0" t="n">
        <v>0.0163861340466221</v>
      </c>
      <c r="K1240" s="0" t="n">
        <v>-2.37233214860262</v>
      </c>
      <c r="L1240" s="0" t="n">
        <v>0.858232081057173</v>
      </c>
      <c r="M1240" s="0" t="n">
        <v>2.49201451589079</v>
      </c>
      <c r="N1240" s="0" t="n">
        <v>-0.550246800266511</v>
      </c>
    </row>
    <row r="1241" customFormat="false" ht="12.75" hidden="false" customHeight="false" outlineLevel="0" collapsed="false">
      <c r="H1241" s="0" t="n">
        <v>1137209400</v>
      </c>
      <c r="I1241" s="1" t="e">
        <f aca="false">([1]!Clock2Date,H1241)</f>
        <v>#VALUE!</v>
      </c>
      <c r="J1241" s="0" t="n">
        <v>0.0236900711230081</v>
      </c>
      <c r="K1241" s="0" t="n">
        <v>-2.43193491603824</v>
      </c>
      <c r="L1241" s="0" t="n">
        <v>0.855311212304121</v>
      </c>
      <c r="M1241" s="0" t="n">
        <v>2.5468308060889</v>
      </c>
      <c r="N1241" s="0" t="n">
        <v>-0.547910595921037</v>
      </c>
    </row>
    <row r="1242" customFormat="false" ht="12.75" hidden="false" customHeight="false" outlineLevel="0" collapsed="false">
      <c r="H1242" s="0" t="n">
        <v>1137210300</v>
      </c>
      <c r="I1242" s="1" t="e">
        <f aca="false">([1]!Clock2Date,H1242)</f>
        <v>#VALUE!</v>
      </c>
      <c r="J1242" s="0" t="n">
        <v>0.0303852645448205</v>
      </c>
      <c r="K1242" s="0" t="n">
        <v>-2.50005488890048</v>
      </c>
      <c r="L1242" s="0" t="n">
        <v>0.84947023238296</v>
      </c>
      <c r="M1242" s="0" t="n">
        <v>2.63538046087921</v>
      </c>
      <c r="N1242" s="0" t="n">
        <v>-0.538565576532717</v>
      </c>
    </row>
    <row r="1243" customFormat="false" ht="12.75" hidden="false" customHeight="false" outlineLevel="0" collapsed="false">
      <c r="H1243" s="0" t="n">
        <v>1137211200</v>
      </c>
      <c r="I1243" s="1" t="e">
        <f aca="false">([1]!Clock2Date,H1243)</f>
        <v>#VALUE!</v>
      </c>
      <c r="J1243" s="0" t="n">
        <v>0.0328198444517161</v>
      </c>
      <c r="K1243" s="0" t="n">
        <v>-2.56817486176271</v>
      </c>
      <c r="L1243" s="0" t="n">
        <v>0.855311212304121</v>
      </c>
      <c r="M1243" s="0" t="n">
        <v>2.67333041059259</v>
      </c>
      <c r="N1243" s="0" t="n">
        <v>-0.535450637405419</v>
      </c>
    </row>
    <row r="1244" customFormat="false" ht="12.75" hidden="false" customHeight="false" outlineLevel="0" collapsed="false">
      <c r="H1244" s="0" t="n">
        <v>1137212100</v>
      </c>
      <c r="I1244" s="1" t="e">
        <f aca="false">([1]!Clock2Date,H1244)</f>
        <v>#VALUE!</v>
      </c>
      <c r="J1244" s="0" t="n">
        <v>0.0413409728037002</v>
      </c>
      <c r="K1244" s="0" t="n">
        <v>-2.63629483462495</v>
      </c>
      <c r="L1244" s="0" t="n">
        <v>0.855311212304121</v>
      </c>
      <c r="M1244" s="0" t="n">
        <v>2.7618800653829</v>
      </c>
      <c r="N1244" s="0" t="n">
        <v>-0.531556963496298</v>
      </c>
    </row>
    <row r="1245" customFormat="false" ht="12.75" hidden="false" customHeight="false" outlineLevel="0" collapsed="false">
      <c r="H1245" s="0" t="n">
        <v>1137213000</v>
      </c>
      <c r="I1245" s="1" t="e">
        <f aca="false">([1]!Clock2Date,H1245)</f>
        <v>#VALUE!</v>
      </c>
      <c r="J1245" s="0" t="n">
        <v>0.0486449098800862</v>
      </c>
      <c r="K1245" s="0" t="n">
        <v>-2.70442364276253</v>
      </c>
      <c r="L1245" s="0" t="n">
        <v>0.85239072234354</v>
      </c>
      <c r="M1245" s="0" t="n">
        <v>2.81669635558101</v>
      </c>
      <c r="N1245" s="0" t="n">
        <v>-0.531556963496298</v>
      </c>
    </row>
    <row r="1246" customFormat="false" ht="12.75" hidden="false" customHeight="false" outlineLevel="0" collapsed="false">
      <c r="H1246" s="0" t="n">
        <v>1137213900</v>
      </c>
      <c r="I1246" s="1" t="e">
        <f aca="false">([1]!Clock2Date,H1246)</f>
        <v>#VALUE!</v>
      </c>
      <c r="J1246" s="0" t="n">
        <v>0.0529054247171534</v>
      </c>
      <c r="K1246" s="0" t="n">
        <v>-2.76402641019815</v>
      </c>
      <c r="L1246" s="0" t="n">
        <v>0.84947023238296</v>
      </c>
      <c r="M1246" s="0" t="n">
        <v>2.84199654993085</v>
      </c>
      <c r="N1246" s="0" t="n">
        <v>-0.528441822362572</v>
      </c>
    </row>
    <row r="1247" customFormat="false" ht="12.75" hidden="false" customHeight="false" outlineLevel="0" collapsed="false">
      <c r="H1247" s="0" t="n">
        <v>1137214800</v>
      </c>
      <c r="I1247" s="1" t="e">
        <f aca="false">([1]!Clock2Date,H1247)</f>
        <v>#VALUE!</v>
      </c>
      <c r="J1247" s="0" t="n">
        <v>0.0571660382320703</v>
      </c>
      <c r="K1247" s="0" t="n">
        <v>-2.83214638306039</v>
      </c>
      <c r="L1247" s="0" t="n">
        <v>0.84947023238296</v>
      </c>
      <c r="M1247" s="0" t="n">
        <v>2.85464630529439</v>
      </c>
      <c r="N1247" s="0" t="n">
        <v>-0.52454814845345</v>
      </c>
    </row>
    <row r="1248" customFormat="false" ht="12.75" hidden="false" customHeight="false" outlineLevel="0" collapsed="false">
      <c r="H1248" s="0" t="n">
        <v>1137215700</v>
      </c>
      <c r="I1248" s="1" t="e">
        <f aca="false">([1]!Clock2Date,H1248)</f>
        <v>#VALUE!</v>
      </c>
      <c r="J1248" s="0" t="n">
        <v>0.0602092631156897</v>
      </c>
      <c r="K1248" s="0" t="n">
        <v>-2.89174915049601</v>
      </c>
      <c r="L1248" s="0" t="n">
        <v>0.855311212304121</v>
      </c>
      <c r="M1248" s="0" t="n">
        <v>2.86307981734813</v>
      </c>
      <c r="N1248" s="0" t="n">
        <v>-0.516760598628778</v>
      </c>
    </row>
    <row r="1249" customFormat="false" ht="12.75" hidden="false" customHeight="false" outlineLevel="0" collapsed="false">
      <c r="H1249" s="0" t="n">
        <v>1137216600</v>
      </c>
      <c r="I1249" s="1" t="e">
        <f aca="false">([1]!Clock2Date,H1249)</f>
        <v>#VALUE!</v>
      </c>
      <c r="J1249" s="0" t="n">
        <v>0.0596006181389658</v>
      </c>
      <c r="K1249" s="0" t="n">
        <v>-2.95136075320697</v>
      </c>
      <c r="L1249" s="0" t="n">
        <v>0.858232081057173</v>
      </c>
      <c r="M1249" s="0" t="n">
        <v>2.87572957271168</v>
      </c>
      <c r="N1249" s="0" t="n">
        <v>-0.509751985592359</v>
      </c>
    </row>
    <row r="1250" customFormat="false" ht="12.75" hidden="false" customHeight="false" outlineLevel="0" collapsed="false">
      <c r="H1250" s="0" t="n">
        <v>1137217500</v>
      </c>
      <c r="I1250" s="1" t="e">
        <f aca="false">([1]!Clock2Date,H1250)</f>
        <v>#VALUE!</v>
      </c>
      <c r="J1250" s="0" t="n">
        <v>0.0596006181389658</v>
      </c>
      <c r="K1250" s="0" t="n">
        <v>-3.01948072606921</v>
      </c>
      <c r="L1250" s="0" t="n">
        <v>0.861152571017754</v>
      </c>
      <c r="M1250" s="0" t="n">
        <v>2.86729640246931</v>
      </c>
      <c r="N1250" s="0" t="n">
        <v>-0.498070761858565</v>
      </c>
    </row>
    <row r="1251" customFormat="false" ht="12.75" hidden="false" customHeight="false" outlineLevel="0" collapsed="false">
      <c r="H1251" s="0" t="n">
        <v>1137218400</v>
      </c>
      <c r="I1251" s="1" t="e">
        <f aca="false">([1]!Clock2Date,H1251)</f>
        <v>#VALUE!</v>
      </c>
      <c r="J1251" s="0" t="n">
        <v>0.0571660382320703</v>
      </c>
      <c r="K1251" s="0" t="n">
        <v>-3.07908349350483</v>
      </c>
      <c r="L1251" s="0" t="n">
        <v>0.866993550938915</v>
      </c>
      <c r="M1251" s="0" t="n">
        <v>2.85042972017321</v>
      </c>
      <c r="N1251" s="0" t="n">
        <v>-0.485610803342947</v>
      </c>
    </row>
    <row r="1252" customFormat="false" ht="12.75" hidden="false" customHeight="false" outlineLevel="0" collapsed="false">
      <c r="H1252" s="0" t="n">
        <v>1137219300</v>
      </c>
      <c r="I1252" s="1" t="e">
        <f aca="false">([1]!Clock2Date,H1252)</f>
        <v>#VALUE!</v>
      </c>
      <c r="J1252" s="0" t="n">
        <v>0.0547314583251747</v>
      </c>
      <c r="K1252" s="0" t="n">
        <v>-3.13017789078918</v>
      </c>
      <c r="L1252" s="0" t="n">
        <v>0.878675510781237</v>
      </c>
      <c r="M1252" s="0" t="n">
        <v>2.81247977045983</v>
      </c>
      <c r="N1252" s="0" t="n">
        <v>-0.46614223179091</v>
      </c>
    </row>
    <row r="1253" customFormat="false" ht="12.75" hidden="false" customHeight="false" outlineLevel="0" collapsed="false">
      <c r="H1253" s="0" t="n">
        <v>1137220200</v>
      </c>
      <c r="I1253" s="1" t="e">
        <f aca="false">([1]!Clock2Date,H1253)</f>
        <v>#VALUE!</v>
      </c>
      <c r="J1253" s="0" t="n">
        <v>0.0577746832087941</v>
      </c>
      <c r="K1253" s="0" t="n">
        <v>-3.18126345279819</v>
      </c>
      <c r="L1253" s="0" t="n">
        <v>0.896198829337192</v>
      </c>
      <c r="M1253" s="0" t="n">
        <v>2.77453016255782</v>
      </c>
      <c r="N1253" s="0" t="n">
        <v>-0.431877295371353</v>
      </c>
    </row>
    <row r="1254" customFormat="false" ht="12.75" hidden="false" customHeight="false" outlineLevel="0" collapsed="false">
      <c r="H1254" s="0" t="n">
        <v>1137221100</v>
      </c>
      <c r="I1254" s="1" t="e">
        <f aca="false">([1]!Clock2Date,H1254)</f>
        <v>#VALUE!</v>
      </c>
      <c r="J1254" s="0" t="n">
        <v>0.0596006181389658</v>
      </c>
      <c r="K1254" s="0" t="n">
        <v>-3.23235785008253</v>
      </c>
      <c r="L1254" s="0" t="n">
        <v>0.907881167971986</v>
      </c>
      <c r="M1254" s="0" t="n">
        <v>2.72393011566952</v>
      </c>
      <c r="N1254" s="0" t="n">
        <v>-0.361011420193195</v>
      </c>
    </row>
    <row r="1255" customFormat="false" ht="12.75" hidden="false" customHeight="false" outlineLevel="0" collapsed="false">
      <c r="H1255" s="0" t="n">
        <v>1137222000</v>
      </c>
      <c r="I1255" s="1" t="e">
        <f aca="false">([1]!Clock2Date,H1255)</f>
        <v>#VALUE!</v>
      </c>
      <c r="J1255" s="0" t="n">
        <v>0.0547314583251747</v>
      </c>
      <c r="K1255" s="0" t="n">
        <v>-3.28345224736688</v>
      </c>
      <c r="L1255" s="0" t="n">
        <v>0.916642637853727</v>
      </c>
      <c r="M1255" s="0" t="n">
        <v>2.64381397293295</v>
      </c>
      <c r="N1255" s="0" t="n">
        <v>-0.303384036306051</v>
      </c>
    </row>
    <row r="1256" customFormat="false" ht="12.75" hidden="false" customHeight="false" outlineLevel="0" collapsed="false">
      <c r="H1256" s="0" t="n">
        <v>1137222900</v>
      </c>
      <c r="I1256" s="1" t="e">
        <f aca="false">([1]!Clock2Date,H1256)</f>
        <v>#VALUE!</v>
      </c>
      <c r="J1256" s="0" t="n">
        <v>0.080294843381127</v>
      </c>
      <c r="K1256" s="0" t="n">
        <v>-3.33453780937589</v>
      </c>
      <c r="L1256" s="0" t="n">
        <v>0.93124508765663</v>
      </c>
      <c r="M1256" s="0" t="n">
        <v>2.63116387575803</v>
      </c>
      <c r="N1256" s="0" t="n">
        <v>-0.21927946783045</v>
      </c>
    </row>
    <row r="1257" customFormat="false" ht="12.75" hidden="false" customHeight="false" outlineLevel="0" collapsed="false">
      <c r="H1257" s="0" t="n">
        <v>1137223800</v>
      </c>
      <c r="I1257" s="1" t="e">
        <f aca="false">([1]!Clock2Date,H1257)</f>
        <v>#VALUE!</v>
      </c>
      <c r="J1257" s="0" t="n">
        <v>0.0742083936138881</v>
      </c>
      <c r="K1257" s="0" t="n">
        <v>-3.38563220666024</v>
      </c>
      <c r="L1257" s="0" t="n">
        <v>0.942927426291424</v>
      </c>
      <c r="M1257" s="0" t="n">
        <v>2.44563139593504</v>
      </c>
      <c r="N1257" s="0" t="n">
        <v>-0.174890979247177</v>
      </c>
    </row>
    <row r="1258" customFormat="false" ht="12.75" hidden="false" customHeight="false" outlineLevel="0" collapsed="false">
      <c r="H1258" s="0" t="n">
        <v>1137224700</v>
      </c>
      <c r="I1258" s="1" t="e">
        <f aca="false">([1]!Clock2Date,H1258)</f>
        <v>#VALUE!</v>
      </c>
      <c r="J1258" s="0" t="n">
        <v>0.0681218451687996</v>
      </c>
      <c r="K1258" s="0" t="n">
        <v>-3.42820939851797</v>
      </c>
      <c r="L1258" s="0" t="n">
        <v>0.951688896173166</v>
      </c>
      <c r="M1258" s="0" t="n">
        <v>2.23479872176221</v>
      </c>
      <c r="N1258" s="0" t="n">
        <v>-0.114148656232735</v>
      </c>
    </row>
    <row r="1259" customFormat="false" ht="12.75" hidden="false" customHeight="false" outlineLevel="0" collapsed="false">
      <c r="H1259" s="0" t="n">
        <v>1137225600</v>
      </c>
      <c r="I1259" s="1" t="e">
        <f aca="false">([1]!Clock2Date,H1259)</f>
        <v>#VALUE!</v>
      </c>
      <c r="J1259" s="0" t="n">
        <v>0.0577746832087941</v>
      </c>
      <c r="K1259" s="0" t="n">
        <v>-3.47077775510036</v>
      </c>
      <c r="L1259" s="0" t="n">
        <v>0.96337123480796</v>
      </c>
      <c r="M1259" s="0" t="n">
        <v>1.96915009920265</v>
      </c>
      <c r="N1259" s="0" t="n">
        <v>-0.0495126593091719</v>
      </c>
    </row>
    <row r="1260" customFormat="false" ht="12.75" hidden="false" customHeight="false" outlineLevel="0" collapsed="false">
      <c r="H1260" s="0" t="n">
        <v>1137226500</v>
      </c>
      <c r="I1260" s="1" t="e">
        <f aca="false">([1]!Clock2Date,H1260)</f>
        <v>#VALUE!</v>
      </c>
      <c r="J1260" s="0" t="n">
        <v>0.046210231295341</v>
      </c>
      <c r="K1260" s="0" t="n">
        <v>-3.50483774153148</v>
      </c>
      <c r="L1260" s="0" t="n">
        <v>0.977973684610862</v>
      </c>
      <c r="M1260" s="0" t="n">
        <v>1.7077177199529</v>
      </c>
      <c r="N1260" s="0" t="n">
        <v>-0.0783262502495298</v>
      </c>
    </row>
    <row r="1261" customFormat="false" ht="12.75" hidden="false" customHeight="false" outlineLevel="0" collapsed="false">
      <c r="H1261" s="0" t="n">
        <v>1137227400</v>
      </c>
      <c r="I1261" s="1" t="e">
        <f aca="false">([1]!Clock2Date,H1261)</f>
        <v>#VALUE!</v>
      </c>
      <c r="J1261" s="0" t="n">
        <v>0.0328198444517161</v>
      </c>
      <c r="K1261" s="0" t="n">
        <v>-3.53890656323794</v>
      </c>
      <c r="L1261" s="0" t="n">
        <v>0.992576513206237</v>
      </c>
      <c r="M1261" s="0" t="n">
        <v>1.45050209673002</v>
      </c>
      <c r="N1261" s="0" t="n">
        <v>-0.166324694640681</v>
      </c>
    </row>
    <row r="1262" customFormat="false" ht="12.75" hidden="false" customHeight="false" outlineLevel="0" collapsed="false">
      <c r="H1262" s="0" t="n">
        <v>1137228300</v>
      </c>
      <c r="I1262" s="1" t="e">
        <f aca="false">([1]!Clock2Date,H1262)</f>
        <v>#VALUE!</v>
      </c>
      <c r="J1262" s="0" t="n">
        <v>0.0169948777011957</v>
      </c>
      <c r="K1262" s="0" t="n">
        <v>-3.57296654966906</v>
      </c>
      <c r="L1262" s="0" t="n">
        <v>1.00717934180161</v>
      </c>
      <c r="M1262" s="0" t="n">
        <v>1.21436974092442</v>
      </c>
      <c r="N1262" s="0" t="n">
        <v>-0.0253714770597602</v>
      </c>
    </row>
    <row r="1263" customFormat="false" ht="12.75" hidden="false" customHeight="false" outlineLevel="0" collapsed="false">
      <c r="H1263" s="0" t="n">
        <v>1137229200</v>
      </c>
      <c r="I1263" s="1" t="e">
        <f aca="false">([1]!Clock2Date,H1263)</f>
        <v>#VALUE!</v>
      </c>
      <c r="J1263" s="0" t="n">
        <v>0.00116981227282562</v>
      </c>
      <c r="K1263" s="0" t="n">
        <v>-3.60702653610018</v>
      </c>
      <c r="L1263" s="0" t="n">
        <v>1.02178179160451</v>
      </c>
      <c r="M1263" s="0" t="n">
        <v>0.961370702822713</v>
      </c>
      <c r="N1263" s="0" t="n">
        <v>-0.14062604282762</v>
      </c>
    </row>
    <row r="1264" customFormat="false" ht="12.75" hidden="false" customHeight="false" outlineLevel="0" collapsed="false">
      <c r="H1264" s="0" t="n">
        <v>1137230100</v>
      </c>
      <c r="I1264" s="1" t="e">
        <f aca="false">([1]!Clock2Date,H1264)</f>
        <v>#VALUE!</v>
      </c>
      <c r="J1264" s="0" t="n">
        <v>-0.0158724444311426</v>
      </c>
      <c r="K1264" s="0" t="n">
        <v>-3.63256931710468</v>
      </c>
      <c r="L1264" s="0" t="n">
        <v>1.03930511016047</v>
      </c>
      <c r="M1264" s="0" t="n">
        <v>0.708371835626698</v>
      </c>
      <c r="N1264" s="0" t="n">
        <v>-0.0798837198131785</v>
      </c>
    </row>
    <row r="1265" customFormat="false" ht="12.75" hidden="false" customHeight="false" outlineLevel="0" collapsed="false">
      <c r="H1265" s="0" t="n">
        <v>1137231000</v>
      </c>
      <c r="I1265" s="1" t="e">
        <f aca="false">([1]!Clock2Date,H1265)</f>
        <v>#VALUE!</v>
      </c>
      <c r="J1265" s="0" t="n">
        <v>-0.0329147998129604</v>
      </c>
      <c r="K1265" s="0" t="n">
        <v>-3.65811209810918</v>
      </c>
      <c r="L1265" s="0" t="n">
        <v>1.05390755996337</v>
      </c>
      <c r="M1265" s="0" t="n">
        <v>0.468022723794228</v>
      </c>
      <c r="N1265" s="0" t="n">
        <v>-0.100909962935293</v>
      </c>
    </row>
    <row r="1266" customFormat="false" ht="12.75" hidden="false" customHeight="false" outlineLevel="0" collapsed="false">
      <c r="H1266" s="0" t="n">
        <v>1137231900</v>
      </c>
      <c r="I1266" s="1" t="e">
        <f aca="false">([1]!Clock2Date,H1266)</f>
        <v>#VALUE!</v>
      </c>
      <c r="J1266" s="0" t="n">
        <v>-0.0517830901249499</v>
      </c>
      <c r="K1266" s="0" t="n">
        <v>-3.67514650896241</v>
      </c>
      <c r="L1266" s="0" t="n">
        <v>1.07143087851933</v>
      </c>
      <c r="M1266" s="0" t="n">
        <v>0.231890367988626</v>
      </c>
      <c r="N1266" s="0" t="n">
        <v>-0.00746037507137165</v>
      </c>
    </row>
    <row r="1267" customFormat="false" ht="12.75" hidden="false" customHeight="false" outlineLevel="0" collapsed="false">
      <c r="H1267" s="0" t="n">
        <v>1137232800</v>
      </c>
      <c r="I1267" s="1" t="e">
        <f aca="false">([1]!Clock2Date,H1267)</f>
        <v>#VALUE!</v>
      </c>
      <c r="J1267" s="0" t="n">
        <v>-0.0694340904834917</v>
      </c>
      <c r="K1267" s="0" t="n">
        <v>-3.6921720845403</v>
      </c>
      <c r="L1267" s="0" t="n">
        <v>1.08895419707528</v>
      </c>
      <c r="M1267" s="0" t="n">
        <v>0.0252745352955137</v>
      </c>
      <c r="N1267" s="0" t="n">
        <v>0.05328194794307</v>
      </c>
    </row>
    <row r="1268" customFormat="false" ht="12.75" hidden="false" customHeight="false" outlineLevel="0" collapsed="false">
      <c r="H1268" s="0" t="n">
        <v>1137233700</v>
      </c>
      <c r="I1268" s="1" t="e">
        <f aca="false">([1]!Clock2Date,H1268)</f>
        <v>#VALUE!</v>
      </c>
      <c r="J1268" s="0" t="n">
        <v>-0.0828244773271165</v>
      </c>
      <c r="K1268" s="0" t="n">
        <v>-3.70068928996692</v>
      </c>
      <c r="L1268" s="0" t="n">
        <v>1.10647751563124</v>
      </c>
      <c r="M1268" s="0" t="n">
        <v>-0.0632750340419541</v>
      </c>
      <c r="N1268" s="0" t="n">
        <v>0.143616394673265</v>
      </c>
    </row>
    <row r="1269" customFormat="false" ht="12.75" hidden="false" customHeight="false" outlineLevel="0" collapsed="false">
      <c r="H1269" s="0" t="n">
        <v>1137234600</v>
      </c>
      <c r="I1269" s="1" t="e">
        <f aca="false">([1]!Clock2Date,H1269)</f>
        <v>#VALUE!</v>
      </c>
      <c r="J1269" s="0" t="n">
        <v>-0.0956062191940175</v>
      </c>
      <c r="K1269" s="0" t="n">
        <v>-3.70920649539353</v>
      </c>
      <c r="L1269" s="0" t="n">
        <v>1.1123184955524</v>
      </c>
      <c r="M1269" s="0" t="n">
        <v>-0.118091495145751</v>
      </c>
      <c r="N1269" s="0" t="n">
        <v>0.242517328016385</v>
      </c>
    </row>
    <row r="1270" customFormat="false" ht="12.75" hidden="false" customHeight="false" outlineLevel="0" collapsed="false">
      <c r="H1270" s="0" t="n">
        <v>1137235500</v>
      </c>
      <c r="I1270" s="1" t="e">
        <f aca="false">([1]!Clock2Date,H1270)</f>
        <v>#VALUE!</v>
      </c>
      <c r="J1270" s="0" t="n">
        <v>-0.116909089412903</v>
      </c>
      <c r="K1270" s="0" t="n">
        <v>-3.71772370082015</v>
      </c>
      <c r="L1270" s="0" t="n">
        <v>1.1006361569176</v>
      </c>
      <c r="M1270" s="0" t="n">
        <v>-0.193991223666831</v>
      </c>
      <c r="N1270" s="0" t="n">
        <v>0.345311935268627</v>
      </c>
    </row>
    <row r="1271" customFormat="false" ht="12.75" hidden="false" customHeight="false" outlineLevel="0" collapsed="false">
      <c r="H1271" s="0" t="n">
        <v>1137236400</v>
      </c>
      <c r="I1271" s="1" t="e">
        <f aca="false">([1]!Clock2Date,H1271)</f>
        <v>#VALUE!</v>
      </c>
      <c r="J1271" s="0" t="n">
        <v>-0.138211959631788</v>
      </c>
      <c r="K1271" s="0" t="n">
        <v>-3.72623207097142</v>
      </c>
      <c r="L1271" s="0" t="n">
        <v>1.08895419707528</v>
      </c>
      <c r="M1271" s="0" t="n">
        <v>-0.282540793004298</v>
      </c>
      <c r="N1271" s="0" t="n">
        <v>0.399045443240221</v>
      </c>
    </row>
    <row r="1272" customFormat="false" ht="12.75" hidden="false" customHeight="false" outlineLevel="0" collapsed="false">
      <c r="H1272" s="0" t="n">
        <v>1137237300</v>
      </c>
      <c r="I1272" s="1" t="e">
        <f aca="false">([1]!Clock2Date,H1272)</f>
        <v>#VALUE!</v>
      </c>
      <c r="J1272" s="0" t="n">
        <v>-0.153428380083434</v>
      </c>
      <c r="K1272" s="0" t="n">
        <v>-3.72623207097142</v>
      </c>
      <c r="L1272" s="0" t="n">
        <v>1.07727185844049</v>
      </c>
      <c r="M1272" s="0" t="n">
        <v>-0.312057401569631</v>
      </c>
      <c r="N1272" s="0" t="n">
        <v>0.483928746497646</v>
      </c>
    </row>
    <row r="1273" customFormat="false" ht="12.75" hidden="false" customHeight="false" outlineLevel="0" collapsed="false">
      <c r="H1273" s="0" t="n">
        <v>1137238200</v>
      </c>
      <c r="I1273" s="1" t="e">
        <f aca="false">([1]!Clock2Date,H1273)</f>
        <v>#VALUE!</v>
      </c>
      <c r="J1273" s="0" t="n">
        <v>-0.166210121950335</v>
      </c>
      <c r="K1273" s="0" t="n">
        <v>-3.72623207097142</v>
      </c>
      <c r="L1273" s="0" t="n">
        <v>1.05682842871642</v>
      </c>
      <c r="M1273" s="0" t="n">
        <v>-0.299407475300399</v>
      </c>
      <c r="N1273" s="0" t="n">
        <v>0.539998458814713</v>
      </c>
    </row>
    <row r="1274" customFormat="false" ht="12.75" hidden="false" customHeight="false" outlineLevel="0" collapsed="false">
      <c r="H1274" s="0" t="n">
        <v>1137239100</v>
      </c>
      <c r="I1274" s="1" t="e">
        <f aca="false">([1]!Clock2Date,H1274)</f>
        <v>#VALUE!</v>
      </c>
      <c r="J1274" s="0" t="n">
        <v>-0.178991863817236</v>
      </c>
      <c r="K1274" s="0" t="n">
        <v>-3.72623207097142</v>
      </c>
      <c r="L1274" s="0" t="n">
        <v>1.03054326148626</v>
      </c>
      <c r="M1274" s="0" t="n">
        <v>-0.248807599317784</v>
      </c>
      <c r="N1274" s="0" t="n">
        <v>0.62721816842404</v>
      </c>
    </row>
    <row r="1275" customFormat="false" ht="12.75" hidden="false" customHeight="false" outlineLevel="0" collapsed="false">
      <c r="H1275" s="0" t="n">
        <v>1137240000</v>
      </c>
      <c r="I1275" s="1" t="e">
        <f aca="false">([1]!Clock2Date,H1275)</f>
        <v>#VALUE!</v>
      </c>
      <c r="J1275" s="0" t="n">
        <v>-0.192382250660861</v>
      </c>
      <c r="K1275" s="0" t="n">
        <v>-3.72623207097142</v>
      </c>
      <c r="L1275" s="0" t="n">
        <v>1.00425847304856</v>
      </c>
      <c r="M1275" s="0" t="n">
        <v>-0.202424479362037</v>
      </c>
      <c r="N1275" s="0" t="n">
        <v>0.697305308820373</v>
      </c>
    </row>
    <row r="1276" customFormat="false" ht="12.75" hidden="false" customHeight="false" outlineLevel="0" collapsed="false">
      <c r="H1276" s="0" t="n">
        <v>1137240900</v>
      </c>
      <c r="I1276" s="1" t="e">
        <f aca="false">([1]!Clock2Date,H1276)</f>
        <v>#VALUE!</v>
      </c>
      <c r="J1276" s="0" t="n">
        <v>-0.202120668966292</v>
      </c>
      <c r="K1276" s="0" t="n">
        <v>-3.71772370082015</v>
      </c>
      <c r="L1276" s="0" t="n">
        <v>0.972132704689701</v>
      </c>
      <c r="M1276" s="0" t="n">
        <v>-0.113874824571726</v>
      </c>
      <c r="N1276" s="0" t="n">
        <v>0.768949918780356</v>
      </c>
    </row>
    <row r="1277" customFormat="false" ht="12.75" hidden="false" customHeight="false" outlineLevel="0" collapsed="false">
      <c r="H1277" s="0" t="n">
        <v>1137241800</v>
      </c>
      <c r="I1277" s="1" t="e">
        <f aca="false">([1]!Clock2Date,H1277)</f>
        <v>#VALUE!</v>
      </c>
      <c r="J1277" s="0" t="n">
        <v>-0.209424507364829</v>
      </c>
      <c r="K1277" s="0" t="n">
        <v>-3.72623207097142</v>
      </c>
      <c r="L1277" s="0" t="n">
        <v>0.928324597696049</v>
      </c>
      <c r="M1277" s="0" t="n">
        <v>0.0294912058695389</v>
      </c>
      <c r="N1277" s="0" t="n">
        <v>0.929371707913314</v>
      </c>
    </row>
    <row r="1278" customFormat="false" ht="12.75" hidden="false" customHeight="false" outlineLevel="0" collapsed="false">
      <c r="H1278" s="0" t="n">
        <v>1137242700</v>
      </c>
      <c r="I1278" s="1" t="e">
        <f aca="false">([1]!Clock2Date,H1278)</f>
        <v>#VALUE!</v>
      </c>
      <c r="J1278" s="0" t="n">
        <v>-0.21429376585647</v>
      </c>
      <c r="K1278" s="0" t="n">
        <v>-3.72623207097142</v>
      </c>
      <c r="L1278" s="0" t="n">
        <v>0.875755020820656</v>
      </c>
      <c r="M1278" s="0" t="n">
        <v>0.198157174302111</v>
      </c>
      <c r="N1278" s="0" t="n">
        <v>1.15053602206714</v>
      </c>
    </row>
    <row r="1279" customFormat="false" ht="12.75" hidden="false" customHeight="false" outlineLevel="0" collapsed="false">
      <c r="H1279" s="0" t="n">
        <v>1137243600</v>
      </c>
      <c r="I1279" s="1" t="e">
        <f aca="false">([1]!Clock2Date,H1279)</f>
        <v>#VALUE!</v>
      </c>
      <c r="J1279" s="0" t="n">
        <v>-0.216119700786641</v>
      </c>
      <c r="K1279" s="0" t="n">
        <v>-3.72623207097142</v>
      </c>
      <c r="L1279" s="0" t="n">
        <v>0.814423974063522</v>
      </c>
      <c r="M1279" s="0" t="n">
        <v>0.34152329019622</v>
      </c>
      <c r="N1279" s="0" t="n">
        <v>1.14274827023604</v>
      </c>
    </row>
    <row r="1280" customFormat="false" ht="12.75" hidden="false" customHeight="false" outlineLevel="0" collapsed="false">
      <c r="H1280" s="0" t="n">
        <v>1137244500</v>
      </c>
      <c r="I1280" s="1" t="e">
        <f aca="false">([1]!Clock2Date,H1280)</f>
        <v>#VALUE!</v>
      </c>
      <c r="J1280" s="0" t="n">
        <v>-0.216728345763365</v>
      </c>
      <c r="K1280" s="0" t="n">
        <v>-3.72623207097142</v>
      </c>
      <c r="L1280" s="0" t="n">
        <v>0.750172058553334</v>
      </c>
      <c r="M1280" s="0" t="n">
        <v>0.501755917480742</v>
      </c>
      <c r="N1280" s="0" t="n">
        <v>1.38571756229381</v>
      </c>
    </row>
    <row r="1281" customFormat="false" ht="12.75" hidden="false" customHeight="false" outlineLevel="0" collapsed="false">
      <c r="H1281" s="0" t="n">
        <v>1137245400</v>
      </c>
      <c r="I1281" s="1" t="e">
        <f aca="false">([1]!Clock2Date,H1281)</f>
        <v>#VALUE!</v>
      </c>
      <c r="J1281" s="0" t="n">
        <v>-0.218554379371386</v>
      </c>
      <c r="K1281" s="0" t="n">
        <v>-3.72623207097142</v>
      </c>
      <c r="L1281" s="0" t="n">
        <v>0.680079163121986</v>
      </c>
      <c r="M1281" s="0" t="n">
        <v>0.691505153330597</v>
      </c>
      <c r="N1281" s="0" t="n">
        <v>1.44957462242912</v>
      </c>
    </row>
    <row r="1282" customFormat="false" ht="12.75" hidden="false" customHeight="false" outlineLevel="0" collapsed="false">
      <c r="H1282" s="0" t="n">
        <v>1137246300</v>
      </c>
      <c r="I1282" s="1" t="e">
        <f aca="false">([1]!Clock2Date,H1282)</f>
        <v>#VALUE!</v>
      </c>
      <c r="J1282" s="0" t="n">
        <v>-0.220988959278282</v>
      </c>
      <c r="K1282" s="0" t="n">
        <v>-3.72623207097142</v>
      </c>
      <c r="L1282" s="0" t="n">
        <v>0.607065777730057</v>
      </c>
      <c r="M1282" s="0" t="n">
        <v>0.872821048032402</v>
      </c>
      <c r="N1282" s="0" t="n">
        <v>1.59597918548924</v>
      </c>
    </row>
    <row r="1283" customFormat="false" ht="12.75" hidden="false" customHeight="false" outlineLevel="0" collapsed="false">
      <c r="H1283" s="0" t="n">
        <v>1137247200</v>
      </c>
      <c r="I1283" s="1" t="e">
        <f aca="false">([1]!Clock2Date,H1283)</f>
        <v>#VALUE!</v>
      </c>
      <c r="J1283" s="0" t="n">
        <v>-0.224640927816475</v>
      </c>
      <c r="K1283" s="0" t="n">
        <v>-3.73474927639804</v>
      </c>
      <c r="L1283" s="0" t="n">
        <v>0.528211412416967</v>
      </c>
      <c r="M1283" s="0" t="n">
        <v>1.04570377249184</v>
      </c>
      <c r="N1283" s="0" t="n">
        <v>1.63024391990237</v>
      </c>
    </row>
    <row r="1284" customFormat="false" ht="12.75" hidden="false" customHeight="false" outlineLevel="0" collapsed="false">
      <c r="H1284" s="0" t="n">
        <v>1137248100</v>
      </c>
      <c r="I1284" s="1" t="e">
        <f aca="false">([1]!Clock2Date,H1284)</f>
        <v>#VALUE!</v>
      </c>
      <c r="J1284" s="0" t="n">
        <v>-0.231336121238287</v>
      </c>
      <c r="K1284" s="0" t="n">
        <v>-3.73474927639804</v>
      </c>
      <c r="L1284" s="0" t="n">
        <v>0.440595577222136</v>
      </c>
      <c r="M1284" s="0" t="n">
        <v>1.23123625231483</v>
      </c>
      <c r="N1284" s="0" t="n">
        <v>1.69254351047403</v>
      </c>
    </row>
    <row r="1285" customFormat="false" ht="12.75" hidden="false" customHeight="false" outlineLevel="0" collapsed="false">
      <c r="H1285" s="0" t="n">
        <v>1137249000</v>
      </c>
      <c r="I1285" s="1" t="e">
        <f aca="false">([1]!Clock2Date,H1285)</f>
        <v>#VALUE!</v>
      </c>
      <c r="J1285" s="0" t="n">
        <v>-0.241683184520443</v>
      </c>
      <c r="K1285" s="0" t="n">
        <v>-3.74326648182465</v>
      </c>
      <c r="L1285" s="0" t="n">
        <v>0.350058873274252</v>
      </c>
      <c r="M1285" s="0" t="n">
        <v>1.31135273686278</v>
      </c>
      <c r="N1285" s="0" t="n">
        <v>1.72369330575986</v>
      </c>
    </row>
    <row r="1286" customFormat="false" ht="12.75" hidden="false" customHeight="false" outlineLevel="0" collapsed="false">
      <c r="H1286" s="0" t="n">
        <v>1137249900</v>
      </c>
      <c r="I1286" s="1" t="e">
        <f aca="false">([1]!Clock2Date,H1286)</f>
        <v>#VALUE!</v>
      </c>
      <c r="J1286" s="0" t="n">
        <v>-0.253247636433896</v>
      </c>
      <c r="K1286" s="0" t="n">
        <v>-3.75178368725126</v>
      </c>
      <c r="L1286" s="0" t="n">
        <v>0.259522169326367</v>
      </c>
      <c r="M1286" s="0" t="n">
        <v>1.40833556189545</v>
      </c>
      <c r="N1286" s="0" t="n">
        <v>1.7369319990573</v>
      </c>
    </row>
    <row r="1287" customFormat="false" ht="12.75" hidden="false" customHeight="false" outlineLevel="0" collapsed="false">
      <c r="H1287" s="0" t="n">
        <v>1137250800</v>
      </c>
      <c r="I1287" s="1" t="e">
        <f aca="false">([1]!Clock2Date,H1287)</f>
        <v>#VALUE!</v>
      </c>
      <c r="J1287" s="0" t="n">
        <v>-0.26481208834735</v>
      </c>
      <c r="K1287" s="0" t="n">
        <v>-3.76029205740254</v>
      </c>
      <c r="L1287" s="0" t="n">
        <v>0.177747314052697</v>
      </c>
      <c r="M1287" s="0" t="n">
        <v>1.52218506922423</v>
      </c>
      <c r="N1287" s="0" t="n">
        <v>1.73381705993</v>
      </c>
    </row>
    <row r="1288" customFormat="false" ht="12.75" hidden="false" customHeight="false" outlineLevel="0" collapsed="false">
      <c r="H1288" s="0" t="n">
        <v>1137251700</v>
      </c>
      <c r="I1288" s="1" t="e">
        <f aca="false">([1]!Clock2Date,H1288)</f>
        <v>#VALUE!</v>
      </c>
      <c r="J1288" s="0" t="n">
        <v>-0.27759383021425</v>
      </c>
      <c r="K1288" s="0" t="n">
        <v>-3.76880926282915</v>
      </c>
      <c r="L1288" s="0" t="n">
        <v>0.104733928660768</v>
      </c>
      <c r="M1288" s="0" t="n">
        <v>1.61916806516259</v>
      </c>
      <c r="N1288" s="0" t="n">
        <v>1.74082587497285</v>
      </c>
    </row>
    <row r="1289" customFormat="false" ht="12.75" hidden="false" customHeight="false" outlineLevel="0" collapsed="false">
      <c r="H1289" s="0" t="n">
        <v>1137252600</v>
      </c>
      <c r="I1289" s="1" t="e">
        <f aca="false">([1]!Clock2Date,H1289)</f>
        <v>#VALUE!</v>
      </c>
      <c r="J1289" s="0" t="n">
        <v>-0.291592862034599</v>
      </c>
      <c r="K1289" s="0" t="n">
        <v>-3.77732646825577</v>
      </c>
      <c r="L1289" s="0" t="n">
        <v>0.0288000533082588</v>
      </c>
      <c r="M1289" s="0" t="n">
        <v>1.76675093708357</v>
      </c>
      <c r="N1289" s="0" t="n">
        <v>1.73225959036635</v>
      </c>
    </row>
    <row r="1290" customFormat="false" ht="12.75" hidden="false" customHeight="false" outlineLevel="0" collapsed="false">
      <c r="H1290" s="0" t="n">
        <v>1137253500</v>
      </c>
      <c r="I1290" s="1" t="e">
        <f aca="false">([1]!Clock2Date,H1290)</f>
        <v>#VALUE!</v>
      </c>
      <c r="J1290" s="0" t="n">
        <v>-0.309852507369865</v>
      </c>
      <c r="K1290" s="0" t="n">
        <v>-3.78584367368238</v>
      </c>
      <c r="L1290" s="0" t="n">
        <v>-0.026690013527715</v>
      </c>
      <c r="M1290" s="0" t="n">
        <v>1.88481702953352</v>
      </c>
      <c r="N1290" s="0" t="n">
        <v>1.72836611846366</v>
      </c>
    </row>
    <row r="1291" customFormat="false" ht="12.75" hidden="false" customHeight="false" outlineLevel="0" collapsed="false">
      <c r="H1291" s="0" t="n">
        <v>1137254400</v>
      </c>
      <c r="I1291" s="1" t="e">
        <f aca="false">([1]!Clock2Date,H1291)</f>
        <v>#VALUE!</v>
      </c>
      <c r="J1291" s="0" t="n">
        <v>-0.33115537758875</v>
      </c>
      <c r="K1291" s="0" t="n">
        <v>-3.79435204383366</v>
      </c>
      <c r="L1291" s="0" t="n">
        <v>-0.0792595904031082</v>
      </c>
      <c r="M1291" s="0" t="n">
        <v>1.93541673461045</v>
      </c>
      <c r="N1291" s="0" t="n">
        <v>1.71668489472987</v>
      </c>
    </row>
    <row r="1292" customFormat="false" ht="12.75" hidden="false" customHeight="false" outlineLevel="0" collapsed="false">
      <c r="H1292" s="0" t="n">
        <v>1137255300</v>
      </c>
      <c r="I1292" s="1" t="e">
        <f aca="false">([1]!Clock2Date,H1292)</f>
        <v>#VALUE!</v>
      </c>
      <c r="J1292" s="0" t="n">
        <v>-0.350023667900739</v>
      </c>
      <c r="K1292" s="0" t="n">
        <v>-3.80286924926027</v>
      </c>
      <c r="L1292" s="0" t="n">
        <v>-0.128908677317921</v>
      </c>
      <c r="M1292" s="0" t="n">
        <v>2.04083307169687</v>
      </c>
      <c r="N1292" s="0" t="n">
        <v>1.70344620143243</v>
      </c>
    </row>
    <row r="1293" customFormat="false" ht="12.75" hidden="false" customHeight="false" outlineLevel="0" collapsed="false">
      <c r="H1293" s="0" t="n">
        <v>1137256200</v>
      </c>
      <c r="I1293" s="1" t="e">
        <f aca="false">([1]!Clock2Date,H1293)</f>
        <v>#VALUE!</v>
      </c>
      <c r="J1293" s="0" t="n">
        <v>-0.369500603189453</v>
      </c>
      <c r="K1293" s="0" t="n">
        <v>-3.81138645468689</v>
      </c>
      <c r="L1293" s="0" t="n">
        <v>-0.181478254193314</v>
      </c>
      <c r="M1293" s="0" t="n">
        <v>2.18841560180647</v>
      </c>
      <c r="N1293" s="0" t="n">
        <v>1.68241975630388</v>
      </c>
    </row>
    <row r="1294" customFormat="false" ht="12.75" hidden="false" customHeight="false" outlineLevel="0" collapsed="false">
      <c r="H1294" s="0" t="n">
        <v>1137257100</v>
      </c>
      <c r="I1294" s="1" t="e">
        <f aca="false">([1]!Clock2Date,H1294)</f>
        <v>#VALUE!</v>
      </c>
      <c r="J1294" s="0" t="n">
        <v>-0.388977538478166</v>
      </c>
      <c r="K1294" s="0" t="n">
        <v>-3.81138645468689</v>
      </c>
      <c r="L1294" s="0" t="n">
        <v>-0.228206851147546</v>
      </c>
      <c r="M1294" s="0" t="n">
        <v>2.31069862118898</v>
      </c>
      <c r="N1294" s="0" t="n">
        <v>1.66918106300644</v>
      </c>
    </row>
    <row r="1295" customFormat="false" ht="12.75" hidden="false" customHeight="false" outlineLevel="0" collapsed="false">
      <c r="H1295" s="0" t="n">
        <v>1137258000</v>
      </c>
      <c r="I1295" s="1" t="e">
        <f aca="false">([1]!Clock2Date,H1295)</f>
        <v>#VALUE!</v>
      </c>
      <c r="J1295" s="0" t="n">
        <v>-0.409063118743604</v>
      </c>
      <c r="K1295" s="0" t="n">
        <v>-3.81138645468689</v>
      </c>
      <c r="L1295" s="0" t="n">
        <v>-0.263253488259457</v>
      </c>
      <c r="M1295" s="0" t="n">
        <v>2.36973149650827</v>
      </c>
      <c r="N1295" s="0" t="n">
        <v>1.65360636736995</v>
      </c>
    </row>
    <row r="1296" customFormat="false" ht="12.75" hidden="false" customHeight="false" outlineLevel="0" collapsed="false">
      <c r="H1296" s="0" t="n">
        <v>1137258900</v>
      </c>
      <c r="I1296" s="1" t="e">
        <f aca="false">([1]!Clock2Date,H1296)</f>
        <v>#VALUE!</v>
      </c>
      <c r="J1296" s="0" t="n">
        <v>-0.430974732617062</v>
      </c>
      <c r="K1296" s="0" t="n">
        <v>-3.81138645468689</v>
      </c>
      <c r="L1296" s="0" t="n">
        <v>-0.292458766657734</v>
      </c>
      <c r="M1296" s="0" t="n">
        <v>2.48358100383705</v>
      </c>
      <c r="N1296" s="0" t="n">
        <v>1.63725273494521</v>
      </c>
    </row>
    <row r="1297" customFormat="false" ht="12.75" hidden="false" customHeight="false" outlineLevel="0" collapsed="false">
      <c r="H1297" s="0" t="n">
        <v>1137259800</v>
      </c>
      <c r="I1297" s="1" t="e">
        <f aca="false">([1]!Clock2Date,H1297)</f>
        <v>#VALUE!</v>
      </c>
      <c r="J1297" s="0" t="n">
        <v>-0.456538216350864</v>
      </c>
      <c r="K1297" s="0" t="n">
        <v>-3.80286924926027</v>
      </c>
      <c r="L1297" s="0" t="n">
        <v>-0.31582306513485</v>
      </c>
      <c r="M1297" s="0" t="n">
        <v>2.61851377858311</v>
      </c>
      <c r="N1297" s="0" t="n">
        <v>1.64036767407251</v>
      </c>
    </row>
    <row r="1298" customFormat="false" ht="12.75" hidden="false" customHeight="false" outlineLevel="0" collapsed="false">
      <c r="H1298" s="0" t="n">
        <v>1137260700</v>
      </c>
      <c r="I1298" s="1" t="e">
        <f aca="false">([1]!Clock2Date,H1298)</f>
        <v>#VALUE!</v>
      </c>
      <c r="J1298" s="0" t="n">
        <v>-0.485144924968285</v>
      </c>
      <c r="K1298" s="0" t="n">
        <v>-3.79435204383366</v>
      </c>
      <c r="L1298" s="0" t="n">
        <v>-0.330425514937753</v>
      </c>
      <c r="M1298" s="0" t="n">
        <v>2.7281467007907</v>
      </c>
      <c r="N1298" s="0" t="n">
        <v>1.63647379815696</v>
      </c>
    </row>
    <row r="1299" customFormat="false" ht="12.75" hidden="false" customHeight="false" outlineLevel="0" collapsed="false">
      <c r="H1299" s="0" t="n">
        <v>1137261600</v>
      </c>
      <c r="I1299" s="1" t="e">
        <f aca="false">([1]!Clock2Date,H1299)</f>
        <v>#VALUE!</v>
      </c>
      <c r="J1299" s="0" t="n">
        <v>-0.515577667193728</v>
      </c>
      <c r="K1299" s="0" t="n">
        <v>-3.78584367368238</v>
      </c>
      <c r="L1299" s="0" t="n">
        <v>-0.345028343533127</v>
      </c>
      <c r="M1299" s="0" t="n">
        <v>2.85042972017321</v>
      </c>
      <c r="N1299" s="0" t="n">
        <v>1.63413779581792</v>
      </c>
    </row>
    <row r="1300" customFormat="false" ht="12.75" hidden="false" customHeight="false" outlineLevel="0" collapsed="false">
      <c r="H1300" s="0" t="n">
        <v>1137262500</v>
      </c>
      <c r="I1300" s="1" t="e">
        <f aca="false">([1]!Clock2Date,H1300)</f>
        <v>#VALUE!</v>
      </c>
      <c r="J1300" s="0" t="n">
        <v>-0.544793020787873</v>
      </c>
      <c r="K1300" s="0" t="n">
        <v>-3.76880926282915</v>
      </c>
      <c r="L1300" s="0" t="n">
        <v>-0.339187363611966</v>
      </c>
      <c r="M1300" s="0" t="n">
        <v>2.95584605725963</v>
      </c>
      <c r="N1300" s="0" t="n">
        <v>1.63491632859331</v>
      </c>
    </row>
    <row r="1301" customFormat="false" ht="12.75" hidden="false" customHeight="false" outlineLevel="0" collapsed="false">
      <c r="H1301" s="0" t="n">
        <v>1137263400</v>
      </c>
      <c r="I1301" s="1" t="e">
        <f aca="false">([1]!Clock2Date,H1301)</f>
        <v>#VALUE!</v>
      </c>
      <c r="J1301" s="0" t="n">
        <v>-0.573399828083144</v>
      </c>
      <c r="K1301" s="0" t="n">
        <v>-3.75178368725126</v>
      </c>
      <c r="L1301" s="0" t="n">
        <v>-0.327505024977172</v>
      </c>
      <c r="M1301" s="0" t="n">
        <v>3.05704546741348</v>
      </c>
      <c r="N1301" s="0" t="n">
        <v>1.63725273494521</v>
      </c>
    </row>
    <row r="1302" customFormat="false" ht="12.75" hidden="false" customHeight="false" outlineLevel="0" collapsed="false">
      <c r="H1302" s="0" t="n">
        <v>1137264300</v>
      </c>
      <c r="I1302" s="1" t="e">
        <f aca="false">([1]!Clock2Date,H1302)</f>
        <v>#VALUE!</v>
      </c>
      <c r="J1302" s="0" t="n">
        <v>-0.602006536700566</v>
      </c>
      <c r="K1302" s="0" t="n">
        <v>-3.73474927639804</v>
      </c>
      <c r="L1302" s="0" t="n">
        <v>-0.31582306513485</v>
      </c>
      <c r="M1302" s="0" t="n">
        <v>3.23836136211529</v>
      </c>
      <c r="N1302" s="0" t="n">
        <v>1.64737648911536</v>
      </c>
    </row>
    <row r="1303" customFormat="false" ht="12.75" hidden="false" customHeight="false" outlineLevel="0" collapsed="false">
      <c r="H1303" s="0" t="n">
        <v>1137265200</v>
      </c>
      <c r="I1303" s="1" t="e">
        <f aca="false">([1]!Clock2Date,H1303)</f>
        <v>#VALUE!</v>
      </c>
      <c r="J1303" s="0" t="n">
        <v>-0.631221939633636</v>
      </c>
      <c r="K1303" s="0" t="n">
        <v>-3.71772370082015</v>
      </c>
      <c r="L1303" s="0" t="n">
        <v>-0.298299746578895</v>
      </c>
      <c r="M1303" s="0" t="n">
        <v>3.3269110169056</v>
      </c>
      <c r="N1303" s="0" t="n">
        <v>1.65672130649725</v>
      </c>
    </row>
    <row r="1304" customFormat="false" ht="12.75" hidden="false" customHeight="false" outlineLevel="0" collapsed="false">
      <c r="H1304" s="0" t="n">
        <v>1137266100</v>
      </c>
      <c r="I1304" s="1" t="e">
        <f aca="false">([1]!Clock2Date,H1304)</f>
        <v>#VALUE!</v>
      </c>
      <c r="J1304" s="0" t="n">
        <v>-0.66104598754343</v>
      </c>
      <c r="K1304" s="0" t="n">
        <v>-3.6921720845403</v>
      </c>
      <c r="L1304" s="0" t="n">
        <v>-0.274935448101779</v>
      </c>
      <c r="M1304" s="0" t="n">
        <v>3.39437740427863</v>
      </c>
      <c r="N1304" s="0" t="n">
        <v>1.66217265197645</v>
      </c>
    </row>
    <row r="1305" customFormat="false" ht="12.75" hidden="false" customHeight="false" outlineLevel="0" collapsed="false">
      <c r="H1305" s="0" t="n">
        <v>1137267000</v>
      </c>
      <c r="I1305" s="1" t="e">
        <f aca="false">([1]!Clock2Date,H1305)</f>
        <v>#VALUE!</v>
      </c>
      <c r="J1305" s="0" t="n">
        <v>-0.6902613904765</v>
      </c>
      <c r="K1305" s="0" t="n">
        <v>-3.6666293035358</v>
      </c>
      <c r="L1305" s="0" t="n">
        <v>-0.251571149624663</v>
      </c>
      <c r="M1305" s="0" t="n">
        <v>3.54196027619961</v>
      </c>
      <c r="N1305" s="0" t="n">
        <v>1.67229600213374</v>
      </c>
    </row>
    <row r="1306" customFormat="false" ht="12.75" hidden="false" customHeight="false" outlineLevel="0" collapsed="false">
      <c r="H1306" s="0" t="n">
        <v>1137267900</v>
      </c>
      <c r="I1306" s="1" t="e">
        <f aca="false">([1]!Clock2Date,H1306)</f>
        <v>#VALUE!</v>
      </c>
      <c r="J1306" s="0" t="n">
        <v>-0.71947679340957</v>
      </c>
      <c r="K1306" s="0" t="n">
        <v>-3.64108652253129</v>
      </c>
      <c r="L1306" s="0" t="n">
        <v>-0.219445381265805</v>
      </c>
      <c r="M1306" s="0" t="n">
        <v>3.62207641893618</v>
      </c>
      <c r="N1306" s="0" t="n">
        <v>1.68164122352849</v>
      </c>
    </row>
    <row r="1307" customFormat="false" ht="12.75" hidden="false" customHeight="false" outlineLevel="0" collapsed="false">
      <c r="H1307" s="0" t="n">
        <v>1137268800</v>
      </c>
      <c r="I1307" s="1" t="e">
        <f aca="false">([1]!Clock2Date,H1307)</f>
        <v>#VALUE!</v>
      </c>
      <c r="J1307" s="0" t="n">
        <v>-0.745648971459021</v>
      </c>
      <c r="K1307" s="0" t="n">
        <v>-3.61553490625145</v>
      </c>
      <c r="L1307" s="0" t="n">
        <v>-0.20484255267043</v>
      </c>
      <c r="M1307" s="0" t="n">
        <v>3.69375973324176</v>
      </c>
      <c r="N1307" s="0" t="n">
        <v>1.68475616265578</v>
      </c>
    </row>
    <row r="1308" customFormat="false" ht="12.75" hidden="false" customHeight="false" outlineLevel="0" collapsed="false">
      <c r="H1308" s="0" t="n">
        <v>1137269700</v>
      </c>
      <c r="I1308" s="1" t="e">
        <f aca="false">([1]!Clock2Date,H1308)</f>
        <v>#VALUE!</v>
      </c>
      <c r="J1308" s="0" t="n">
        <v>-0.769386470923726</v>
      </c>
      <c r="K1308" s="0" t="n">
        <v>-3.58147491982033</v>
      </c>
      <c r="L1308" s="0" t="n">
        <v>-0.178557764232734</v>
      </c>
      <c r="M1308" s="0" t="n">
        <v>3.81182582569172</v>
      </c>
      <c r="N1308" s="0" t="n">
        <v>1.69254351047403</v>
      </c>
    </row>
    <row r="1309" customFormat="false" ht="12.75" hidden="false" customHeight="false" outlineLevel="0" collapsed="false">
      <c r="H1309" s="0" t="n">
        <v>1137270600</v>
      </c>
      <c r="I1309" s="1" t="e">
        <f aca="false">([1]!Clock2Date,H1309)</f>
        <v>#VALUE!</v>
      </c>
      <c r="J1309" s="0" t="n">
        <v>-0.794949954657528</v>
      </c>
      <c r="K1309" s="0" t="n">
        <v>-3.54741493338921</v>
      </c>
      <c r="L1309" s="0" t="n">
        <v>-0.161034824469251</v>
      </c>
      <c r="M1309" s="0" t="n">
        <v>3.9256753330205</v>
      </c>
      <c r="N1309" s="0" t="n">
        <v>1.70266726464417</v>
      </c>
    </row>
    <row r="1310" customFormat="false" ht="12.75" hidden="false" customHeight="false" outlineLevel="0" collapsed="false">
      <c r="H1310" s="0" t="n">
        <v>1137271500</v>
      </c>
      <c r="I1310" s="1" t="e">
        <f aca="false">([1]!Clock2Date,H1310)</f>
        <v>#VALUE!</v>
      </c>
      <c r="J1310" s="0" t="n">
        <v>-0.825382647544046</v>
      </c>
      <c r="K1310" s="0" t="n">
        <v>-3.5133549469581</v>
      </c>
      <c r="L1310" s="0" t="n">
        <v>-0.120147207436179</v>
      </c>
      <c r="M1310" s="0" t="n">
        <v>3.97627503809742</v>
      </c>
      <c r="N1310" s="0" t="n">
        <v>1.71590595794161</v>
      </c>
    </row>
    <row r="1311" customFormat="false" ht="12.75" hidden="false" customHeight="false" outlineLevel="0" collapsed="false">
      <c r="H1311" s="0" t="n">
        <v>1137272400</v>
      </c>
      <c r="I1311" s="1" t="e">
        <f aca="false">([1]!Clock2Date,H1311)</f>
        <v>#VALUE!</v>
      </c>
      <c r="J1311" s="0" t="n">
        <v>-0.858858614653108</v>
      </c>
      <c r="K1311" s="0" t="n">
        <v>-3.47929496052698</v>
      </c>
      <c r="L1311" s="0" t="n">
        <v>-0.0851005703242692</v>
      </c>
      <c r="M1311" s="0" t="n">
        <v>3.99314172039353</v>
      </c>
      <c r="N1311" s="0" t="n">
        <v>1.72680864890001</v>
      </c>
    </row>
    <row r="1312" customFormat="false" ht="12.75" hidden="false" customHeight="false" outlineLevel="0" collapsed="false">
      <c r="H1312" s="0" t="n">
        <v>1137273300</v>
      </c>
      <c r="I1312" s="1" t="e">
        <f aca="false">([1]!Clock2Date,H1312)</f>
        <v>#VALUE!</v>
      </c>
      <c r="J1312" s="0" t="n">
        <v>-0.891725986124371</v>
      </c>
      <c r="K1312" s="0" t="n">
        <v>-3.43671776866924</v>
      </c>
      <c r="L1312" s="0" t="n">
        <v>-0.0412928421230896</v>
      </c>
      <c r="M1312" s="0" t="n">
        <v>4.04795801059164</v>
      </c>
      <c r="N1312" s="0" t="n">
        <v>1.74004734219745</v>
      </c>
    </row>
    <row r="1313" customFormat="false" ht="12.75" hidden="false" customHeight="false" outlineLevel="0" collapsed="false">
      <c r="H1313" s="0" t="n">
        <v>1137274200</v>
      </c>
      <c r="I1313" s="1" t="e">
        <f aca="false">([1]!Clock2Date,H1313)</f>
        <v>#VALUE!</v>
      </c>
      <c r="J1313" s="0" t="n">
        <v>-0.923375968964337</v>
      </c>
      <c r="K1313" s="0" t="n">
        <v>-3.39414941208685</v>
      </c>
      <c r="L1313" s="0" t="n">
        <v>0.00543575483114266</v>
      </c>
      <c r="M1313" s="0" t="n">
        <v>4.06060810776656</v>
      </c>
      <c r="N1313" s="0" t="n">
        <v>1.75717950739759</v>
      </c>
    </row>
    <row r="1314" customFormat="false" ht="12.75" hidden="false" customHeight="false" outlineLevel="0" collapsed="false">
      <c r="H1314" s="0" t="n">
        <v>1137275100</v>
      </c>
      <c r="I1314" s="1" t="e">
        <f aca="false">([1]!Clock2Date,H1314)</f>
        <v>#VALUE!</v>
      </c>
      <c r="J1314" s="0" t="n">
        <v>-0.955026001143227</v>
      </c>
      <c r="K1314" s="0" t="n">
        <v>-3.36008059038039</v>
      </c>
      <c r="L1314" s="0" t="n">
        <v>0.0580053317065359</v>
      </c>
      <c r="M1314" s="0" t="n">
        <v>4.02687474317435</v>
      </c>
      <c r="N1314" s="0" t="n">
        <v>1.76263085287679</v>
      </c>
    </row>
    <row r="1315" customFormat="false" ht="12.75" hidden="false" customHeight="false" outlineLevel="0" collapsed="false">
      <c r="H1315" s="0" t="n">
        <v>1137276000</v>
      </c>
      <c r="I1315" s="1" t="e">
        <f aca="false">([1]!Clock2Date,H1315)</f>
        <v>#VALUE!</v>
      </c>
      <c r="J1315" s="0" t="n">
        <v>-0.982415469146126</v>
      </c>
      <c r="K1315" s="0" t="n">
        <v>-3.32602060394927</v>
      </c>
      <c r="L1315" s="0" t="n">
        <v>0.0988929487396072</v>
      </c>
      <c r="M1315" s="0" t="n">
        <v>3.98892513527234</v>
      </c>
      <c r="N1315" s="0" t="n">
        <v>1.77509060938598</v>
      </c>
    </row>
    <row r="1316" customFormat="false" ht="12.75" hidden="false" customHeight="false" outlineLevel="0" collapsed="false">
      <c r="H1316" s="0" t="n">
        <v>1137276900</v>
      </c>
      <c r="I1316" s="1" t="e">
        <f aca="false">([1]!Clock2Date,H1316)</f>
        <v>#VALUE!</v>
      </c>
      <c r="J1316" s="0" t="n">
        <v>-1.00615296861083</v>
      </c>
      <c r="K1316" s="0" t="n">
        <v>-3.28345224736688</v>
      </c>
      <c r="L1316" s="0" t="n">
        <v>0.14854203565442</v>
      </c>
      <c r="M1316" s="0" t="n">
        <v>3.97627503809742</v>
      </c>
      <c r="N1316" s="0" t="n">
        <v>1.78443583078073</v>
      </c>
    </row>
    <row r="1317" customFormat="false" ht="12.75" hidden="false" customHeight="false" outlineLevel="0" collapsed="false">
      <c r="H1317" s="0" t="n">
        <v>1137277800</v>
      </c>
      <c r="I1317" s="1" t="e">
        <f aca="false">([1]!Clock2Date,H1317)</f>
        <v>#VALUE!</v>
      </c>
      <c r="J1317" s="0" t="n">
        <v>-1.03049913772172</v>
      </c>
      <c r="K1317" s="0" t="n">
        <v>-3.24939226093576</v>
      </c>
      <c r="L1317" s="0" t="n">
        <v>0.189429652687491</v>
      </c>
      <c r="M1317" s="0" t="n">
        <v>3.95097518555896</v>
      </c>
      <c r="N1317" s="0" t="n">
        <v>1.78988677224707</v>
      </c>
    </row>
    <row r="1318" customFormat="false" ht="12.75" hidden="false" customHeight="false" outlineLevel="0" collapsed="false">
      <c r="H1318" s="0" t="n">
        <v>1137278700</v>
      </c>
      <c r="I1318" s="1" t="e">
        <f aca="false">([1]!Clock2Date,H1318)</f>
        <v>#VALUE!</v>
      </c>
      <c r="J1318" s="0" t="n">
        <v>-1.05484530683261</v>
      </c>
      <c r="K1318" s="0" t="n">
        <v>-3.21532343922931</v>
      </c>
      <c r="L1318" s="0" t="n">
        <v>0.233237380888671</v>
      </c>
      <c r="M1318" s="0" t="n">
        <v>3.95097518555896</v>
      </c>
      <c r="N1318" s="0" t="n">
        <v>1.79300211538722</v>
      </c>
    </row>
    <row r="1319" customFormat="false" ht="12.75" hidden="false" customHeight="false" outlineLevel="0" collapsed="false">
      <c r="H1319" s="0" t="n">
        <v>1137279600</v>
      </c>
      <c r="I1319" s="1" t="e">
        <f aca="false">([1]!Clock2Date,H1319)</f>
        <v>#VALUE!</v>
      </c>
      <c r="J1319" s="0" t="n">
        <v>-1.07919147594351</v>
      </c>
      <c r="K1319" s="0" t="n">
        <v>-3.18126345279819</v>
      </c>
      <c r="L1319" s="0" t="n">
        <v>0.274124997921742</v>
      </c>
      <c r="M1319" s="0" t="n">
        <v>3.85399236052629</v>
      </c>
      <c r="N1319" s="0" t="n">
        <v>1.79533811772627</v>
      </c>
    </row>
    <row r="1320" customFormat="false" ht="12.75" hidden="false" customHeight="false" outlineLevel="0" collapsed="false">
      <c r="H1320" s="0" t="n">
        <v>1137280500</v>
      </c>
      <c r="I1320" s="1" t="e">
        <f aca="false">([1]!Clock2Date,H1320)</f>
        <v>#VALUE!</v>
      </c>
      <c r="J1320" s="0" t="n">
        <v>-1.10110304047804</v>
      </c>
      <c r="K1320" s="0" t="n">
        <v>-3.14720346636707</v>
      </c>
      <c r="L1320" s="0" t="n">
        <v>0.320853594875974</v>
      </c>
      <c r="M1320" s="0" t="n">
        <v>3.8160424108129</v>
      </c>
      <c r="N1320" s="0" t="n">
        <v>1.80001052641722</v>
      </c>
    </row>
    <row r="1321" customFormat="false" ht="12.75" hidden="false" customHeight="false" outlineLevel="0" collapsed="false">
      <c r="H1321" s="0" t="n">
        <v>1137281400</v>
      </c>
      <c r="I1321" s="1" t="e">
        <f aca="false">([1]!Clock2Date,H1321)</f>
        <v>#VALUE!</v>
      </c>
      <c r="J1321" s="0" t="n">
        <v>-1.12118862074348</v>
      </c>
      <c r="K1321" s="0" t="n">
        <v>-3.12166068536256</v>
      </c>
      <c r="L1321" s="0" t="n">
        <v>0.355899853195412</v>
      </c>
      <c r="M1321" s="0" t="n">
        <v>3.85820894564747</v>
      </c>
      <c r="N1321" s="0" t="n">
        <v>1.80624080868467</v>
      </c>
    </row>
    <row r="1322" customFormat="false" ht="12.75" hidden="false" customHeight="false" outlineLevel="0" collapsed="false">
      <c r="H1322" s="0" t="n">
        <v>1137282300</v>
      </c>
      <c r="I1322" s="1" t="e">
        <f aca="false">([1]!Clock2Date,H1322)</f>
        <v>#VALUE!</v>
      </c>
      <c r="J1322" s="0" t="n">
        <v>-1.13823095145583</v>
      </c>
      <c r="K1322" s="0" t="n">
        <v>-3.09611790435806</v>
      </c>
      <c r="L1322" s="0" t="n">
        <v>0.376343661711948</v>
      </c>
      <c r="M1322" s="0" t="n">
        <v>3.81182582569172</v>
      </c>
      <c r="N1322" s="0" t="n">
        <v>1.81169175015101</v>
      </c>
    </row>
    <row r="1323" customFormat="false" ht="12.75" hidden="false" customHeight="false" outlineLevel="0" collapsed="false">
      <c r="H1323" s="0" t="n">
        <v>1137283200</v>
      </c>
      <c r="I1323" s="1" t="e">
        <f aca="false">([1]!Clock2Date,H1323)</f>
        <v>#VALUE!</v>
      </c>
      <c r="J1323" s="0" t="n">
        <v>-1.15405596754528</v>
      </c>
      <c r="K1323" s="0" t="n">
        <v>-3.07056628807822</v>
      </c>
      <c r="L1323" s="0" t="n">
        <v>0.379264151672529</v>
      </c>
      <c r="M1323" s="0" t="n">
        <v>3.79074255827444</v>
      </c>
      <c r="N1323" s="0" t="n">
        <v>1.81636415884196</v>
      </c>
    </row>
    <row r="1324" customFormat="false" ht="12.75" hidden="false" customHeight="false" outlineLevel="0" collapsed="false">
      <c r="H1324" s="0" t="n">
        <v>1137284100</v>
      </c>
      <c r="I1324" s="1" t="e">
        <f aca="false">([1]!Clock2Date,H1324)</f>
        <v>#VALUE!</v>
      </c>
      <c r="J1324" s="0" t="n">
        <v>-1.16440308016636</v>
      </c>
      <c r="K1324" s="0" t="n">
        <v>-3.0365063016471</v>
      </c>
      <c r="L1324" s="0" t="n">
        <v>0.361741211909046</v>
      </c>
      <c r="M1324" s="0" t="n">
        <v>3.85820894564747</v>
      </c>
      <c r="N1324" s="0" t="n">
        <v>1.82025803475751</v>
      </c>
    </row>
    <row r="1325" customFormat="false" ht="12.75" hidden="false" customHeight="false" outlineLevel="0" collapsed="false">
      <c r="H1325" s="0" t="n">
        <v>1137285000</v>
      </c>
      <c r="I1325" s="1" t="e">
        <f aca="false">([1]!Clock2Date,H1325)</f>
        <v>#VALUE!</v>
      </c>
      <c r="J1325" s="0" t="n">
        <v>-1.17353290283399</v>
      </c>
      <c r="K1325" s="0" t="n">
        <v>-3.01096352064259</v>
      </c>
      <c r="L1325" s="0" t="n">
        <v>0.326694574797135</v>
      </c>
      <c r="M1325" s="0" t="n">
        <v>3.94675860043778</v>
      </c>
      <c r="N1325" s="0" t="n">
        <v>1.82415191067306</v>
      </c>
    </row>
    <row r="1326" customFormat="false" ht="12.75" hidden="false" customHeight="false" outlineLevel="0" collapsed="false">
      <c r="H1326" s="0" t="n">
        <v>1137285900</v>
      </c>
      <c r="I1326" s="1" t="e">
        <f aca="false">([1]!Clock2Date,H1326)</f>
        <v>#VALUE!</v>
      </c>
      <c r="J1326" s="0" t="n">
        <v>-1.18266270083216</v>
      </c>
      <c r="K1326" s="0" t="n">
        <v>-2.98542073963809</v>
      </c>
      <c r="L1326" s="0" t="n">
        <v>0.291648316477697</v>
      </c>
      <c r="M1326" s="0" t="n">
        <v>3.98470855015116</v>
      </c>
      <c r="N1326" s="0" t="n">
        <v>1.83116032170305</v>
      </c>
    </row>
    <row r="1327" customFormat="false" ht="12.75" hidden="false" customHeight="false" outlineLevel="0" collapsed="false">
      <c r="H1327" s="0" t="n">
        <v>1137286800</v>
      </c>
      <c r="I1327" s="1" t="e">
        <f aca="false">([1]!Clock2Date,H1327)</f>
        <v>#VALUE!</v>
      </c>
      <c r="J1327" s="0" t="n">
        <v>-1.18814060430053</v>
      </c>
      <c r="K1327" s="0" t="n">
        <v>-2.95987795863359</v>
      </c>
      <c r="L1327" s="0" t="n">
        <v>0.236157870849251</v>
      </c>
      <c r="M1327" s="0" t="n">
        <v>4.01000840268963</v>
      </c>
      <c r="N1327" s="0" t="n">
        <v>1.8350541976186</v>
      </c>
    </row>
    <row r="1328" customFormat="false" ht="12.75" hidden="false" customHeight="false" outlineLevel="0" collapsed="false">
      <c r="H1328" s="0" t="n">
        <v>1137287700</v>
      </c>
      <c r="I1328" s="1" t="e">
        <f aca="false">([1]!Clock2Date,H1328)</f>
        <v>#VALUE!</v>
      </c>
      <c r="J1328" s="0" t="n">
        <v>-1.19179252349979</v>
      </c>
      <c r="K1328" s="0" t="n">
        <v>-2.92580913692713</v>
      </c>
      <c r="L1328" s="0" t="n">
        <v>0.186508783934439</v>
      </c>
      <c r="M1328" s="0" t="n">
        <v>4.03952484034927</v>
      </c>
      <c r="N1328" s="0" t="n">
        <v>1.83816913674589</v>
      </c>
    </row>
    <row r="1329" customFormat="false" ht="12.75" hidden="false" customHeight="false" outlineLevel="0" collapsed="false">
      <c r="H1329" s="0" t="n">
        <v>1137288600</v>
      </c>
      <c r="I1329" s="1" t="e">
        <f aca="false">([1]!Clock2Date,H1329)</f>
        <v>#VALUE!</v>
      </c>
      <c r="J1329" s="0" t="n">
        <v>-1.19787907194488</v>
      </c>
      <c r="K1329" s="0" t="n">
        <v>-2.90026635592262</v>
      </c>
      <c r="L1329" s="0" t="n">
        <v>0.122257247216723</v>
      </c>
      <c r="M1329" s="0" t="n">
        <v>4.08590796030502</v>
      </c>
      <c r="N1329" s="0" t="n">
        <v>1.8373906039705</v>
      </c>
    </row>
    <row r="1330" customFormat="false" ht="12.75" hidden="false" customHeight="false" outlineLevel="0" collapsed="false">
      <c r="H1330" s="0" t="n">
        <v>1137289500</v>
      </c>
      <c r="I1330" s="1" t="e">
        <f aca="false">([1]!Clock2Date,H1330)</f>
        <v>#VALUE!</v>
      </c>
      <c r="J1330" s="0" t="n">
        <v>-1.20518291034342</v>
      </c>
      <c r="K1330" s="0" t="n">
        <v>-2.87472357491812</v>
      </c>
      <c r="L1330" s="0" t="n">
        <v>0.0521643517853749</v>
      </c>
      <c r="M1330" s="0" t="n">
        <v>4.15759093279923</v>
      </c>
      <c r="N1330" s="0" t="n">
        <v>1.8350541976186</v>
      </c>
    </row>
    <row r="1331" customFormat="false" ht="12.75" hidden="false" customHeight="false" outlineLevel="0" collapsed="false">
      <c r="H1331" s="0" t="n">
        <v>1137290400</v>
      </c>
      <c r="I1331" s="1" t="e">
        <f aca="false">([1]!Clock2Date,H1331)</f>
        <v>#VALUE!</v>
      </c>
      <c r="J1331" s="0" t="n">
        <v>-1.21066081381178</v>
      </c>
      <c r="K1331" s="0" t="n">
        <v>-2.84918079391362</v>
      </c>
      <c r="L1331" s="0" t="n">
        <v>-0.026690013527715</v>
      </c>
      <c r="M1331" s="0" t="n">
        <v>4.2166241499299</v>
      </c>
      <c r="N1331" s="0" t="n">
        <v>1.83116032170305</v>
      </c>
    </row>
    <row r="1332" customFormat="false" ht="12.75" hidden="false" customHeight="false" outlineLevel="0" collapsed="false">
      <c r="H1332" s="0" t="n">
        <v>1137291300</v>
      </c>
      <c r="I1332" s="1" t="e">
        <f aca="false">([1]!Clock2Date,H1332)</f>
        <v>#VALUE!</v>
      </c>
      <c r="J1332" s="0" t="n">
        <v>-1.21613869261069</v>
      </c>
      <c r="K1332" s="0" t="n">
        <v>-2.8151208074825</v>
      </c>
      <c r="L1332" s="0" t="n">
        <v>-0.105544378840805</v>
      </c>
      <c r="M1332" s="0" t="n">
        <v>4.29252370754529</v>
      </c>
      <c r="N1332" s="0" t="n">
        <v>1.8319392584913</v>
      </c>
    </row>
    <row r="1333" customFormat="false" ht="12.75" hidden="false" customHeight="false" outlineLevel="0" collapsed="false">
      <c r="H1333" s="0" t="n">
        <v>1137292200</v>
      </c>
      <c r="I1333" s="1" t="e">
        <f aca="false">([1]!Clock2Date,H1333)</f>
        <v>#VALUE!</v>
      </c>
      <c r="J1333" s="0" t="n">
        <v>-1.2228338860325</v>
      </c>
      <c r="K1333" s="0" t="n">
        <v>-2.78956919120265</v>
      </c>
      <c r="L1333" s="0" t="n">
        <v>-0.190240102867528</v>
      </c>
      <c r="M1333" s="0" t="n">
        <v>4.32204048701631</v>
      </c>
      <c r="N1333" s="0" t="n">
        <v>1.83271819527955</v>
      </c>
    </row>
    <row r="1334" customFormat="false" ht="12.75" hidden="false" customHeight="false" outlineLevel="0" collapsed="false">
      <c r="H1334" s="0" t="n">
        <v>1137293100</v>
      </c>
      <c r="I1334" s="1" t="e">
        <f aca="false">([1]!Clock2Date,H1334)</f>
        <v>#VALUE!</v>
      </c>
      <c r="J1334" s="0" t="n">
        <v>-1.22892043447759</v>
      </c>
      <c r="K1334" s="0" t="n">
        <v>-2.76402641019815</v>
      </c>
      <c r="L1334" s="0" t="n">
        <v>-0.28077642802294</v>
      </c>
      <c r="M1334" s="0" t="n">
        <v>4.34312375443359</v>
      </c>
      <c r="N1334" s="0" t="n">
        <v>1.83116032170305</v>
      </c>
    </row>
    <row r="1335" customFormat="false" ht="12.75" hidden="false" customHeight="false" outlineLevel="0" collapsed="false">
      <c r="H1335" s="0" t="n">
        <v>1137294000</v>
      </c>
      <c r="I1335" s="1" t="e">
        <f aca="false">([1]!Clock2Date,H1335)</f>
        <v>#VALUE!</v>
      </c>
      <c r="J1335" s="0" t="n">
        <v>-1.23500698292268</v>
      </c>
      <c r="K1335" s="0" t="n">
        <v>-2.78956919120265</v>
      </c>
      <c r="L1335" s="0" t="n">
        <v>-0.371313131970824</v>
      </c>
      <c r="M1335" s="0" t="n">
        <v>4.25879068476446</v>
      </c>
      <c r="N1335" s="0" t="n">
        <v>1.82025803475751</v>
      </c>
    </row>
    <row r="1336" customFormat="false" ht="12.75" hidden="false" customHeight="false" outlineLevel="0" collapsed="false">
      <c r="H1336" s="0" t="n">
        <v>1137294900</v>
      </c>
      <c r="I1336" s="1" t="e">
        <f aca="false">([1]!Clock2Date,H1336)</f>
        <v>#VALUE!</v>
      </c>
      <c r="J1336" s="0" t="n">
        <v>-1.24109351903303</v>
      </c>
      <c r="K1336" s="0" t="n">
        <v>-2.75550920477154</v>
      </c>
      <c r="L1336" s="0" t="n">
        <v>-0.461849646522472</v>
      </c>
      <c r="M1336" s="0" t="n">
        <v>4.33890682750103</v>
      </c>
      <c r="N1336" s="0" t="n">
        <v>1.81870056519386</v>
      </c>
    </row>
    <row r="1337" customFormat="false" ht="12.75" hidden="false" customHeight="false" outlineLevel="0" collapsed="false">
      <c r="H1337" s="0" t="n">
        <v>1137295800</v>
      </c>
      <c r="I1337" s="1" t="e">
        <f aca="false">([1]!Clock2Date,H1337)</f>
        <v>#VALUE!</v>
      </c>
      <c r="J1337" s="0" t="n">
        <v>-1.24900602707776</v>
      </c>
      <c r="K1337" s="0" t="n">
        <v>-2.72144921834042</v>
      </c>
      <c r="L1337" s="0" t="n">
        <v>-0.555306840430936</v>
      </c>
      <c r="M1337" s="0" t="n">
        <v>4.3810733623356</v>
      </c>
      <c r="N1337" s="0" t="n">
        <v>1.81558562606656</v>
      </c>
    </row>
    <row r="1338" customFormat="false" ht="12.75" hidden="false" customHeight="false" outlineLevel="0" collapsed="false">
      <c r="H1338" s="0" t="n">
        <v>1137296700</v>
      </c>
      <c r="I1338" s="1" t="e">
        <f aca="false">([1]!Clock2Date,H1338)</f>
        <v>#VALUE!</v>
      </c>
      <c r="J1338" s="0" t="n">
        <v>-1.25813583741066</v>
      </c>
      <c r="K1338" s="0" t="n">
        <v>-2.6873892319093</v>
      </c>
      <c r="L1338" s="0" t="n">
        <v>-0.637081695704607</v>
      </c>
      <c r="M1338" s="0" t="n">
        <v>4.37685677721442</v>
      </c>
      <c r="N1338" s="0" t="n">
        <v>1.81480668927831</v>
      </c>
    </row>
    <row r="1339" customFormat="false" ht="12.75" hidden="false" customHeight="false" outlineLevel="0" collapsed="false">
      <c r="H1339" s="0" t="n">
        <v>1137297600</v>
      </c>
      <c r="I1339" s="1" t="e">
        <f aca="false">([1]!Clock2Date,H1339)</f>
        <v>#VALUE!</v>
      </c>
      <c r="J1339" s="0" t="n">
        <v>-1.26970026465465</v>
      </c>
      <c r="K1339" s="0" t="n">
        <v>-2.65332924547818</v>
      </c>
      <c r="L1339" s="0" t="n">
        <v>-0.707174591135955</v>
      </c>
      <c r="M1339" s="0" t="n">
        <v>4.4148067269278</v>
      </c>
      <c r="N1339" s="0" t="n">
        <v>1.81091321737561</v>
      </c>
    </row>
    <row r="1340" customFormat="false" ht="12.75" hidden="false" customHeight="false" outlineLevel="0" collapsed="false">
      <c r="H1340" s="0" t="n">
        <v>1137298500</v>
      </c>
      <c r="I1340" s="1" t="e">
        <f aca="false">([1]!Clock2Date,H1340)</f>
        <v>#VALUE!</v>
      </c>
      <c r="J1340" s="0" t="n">
        <v>-1.28187334921009</v>
      </c>
      <c r="K1340" s="0" t="n">
        <v>-2.61926925904706</v>
      </c>
      <c r="L1340" s="0" t="n">
        <v>-0.768505827289326</v>
      </c>
      <c r="M1340" s="0" t="n">
        <v>4.49492286966437</v>
      </c>
      <c r="N1340" s="0" t="n">
        <v>1.81013428058736</v>
      </c>
    </row>
    <row r="1341" customFormat="false" ht="12.75" hidden="false" customHeight="false" outlineLevel="0" collapsed="false">
      <c r="H1341" s="0" t="n">
        <v>1137299400</v>
      </c>
      <c r="I1341" s="1" t="e">
        <f aca="false">([1]!Clock2Date,H1341)</f>
        <v>#VALUE!</v>
      </c>
      <c r="J1341" s="0" t="n">
        <v>-1.29830702261099</v>
      </c>
      <c r="K1341" s="0" t="n">
        <v>-2.58520927261594</v>
      </c>
      <c r="L1341" s="0" t="n">
        <v>-0.806472764965581</v>
      </c>
      <c r="M1341" s="0" t="n">
        <v>4.44853974970863</v>
      </c>
      <c r="N1341" s="0" t="n">
        <v>1.81558562606656</v>
      </c>
    </row>
    <row r="1342" customFormat="false" ht="12.75" hidden="false" customHeight="false" outlineLevel="0" collapsed="false">
      <c r="H1342" s="0" t="n">
        <v>1137300300</v>
      </c>
      <c r="I1342" s="1" t="e">
        <f aca="false">([1]!Clock2Date,H1342)</f>
        <v>#VALUE!</v>
      </c>
      <c r="J1342" s="0" t="n">
        <v>-1.31595798596534</v>
      </c>
      <c r="K1342" s="0" t="n">
        <v>-2.55114928618482</v>
      </c>
      <c r="L1342" s="0" t="n">
        <v>-0.835678043363858</v>
      </c>
      <c r="M1342" s="0" t="n">
        <v>4.45275633482981</v>
      </c>
      <c r="N1342" s="0" t="n">
        <v>1.81558562606656</v>
      </c>
    </row>
    <row r="1343" customFormat="false" ht="12.75" hidden="false" customHeight="false" outlineLevel="0" collapsed="false">
      <c r="H1343" s="0" t="n">
        <v>1137301200</v>
      </c>
      <c r="I1343" s="1" t="e">
        <f aca="false">([1]!Clock2Date,H1343)</f>
        <v>#VALUE!</v>
      </c>
      <c r="J1343" s="0" t="n">
        <v>-1.33421761896588</v>
      </c>
      <c r="K1343" s="0" t="n">
        <v>-2.51708929975371</v>
      </c>
      <c r="L1343" s="0" t="n">
        <v>-0.859042341840974</v>
      </c>
      <c r="M1343" s="0" t="n">
        <v>4.42745648229134</v>
      </c>
      <c r="N1343" s="0" t="n">
        <v>1.80935574781196</v>
      </c>
    </row>
    <row r="1344" customFormat="false" ht="12.75" hidden="false" customHeight="false" outlineLevel="0" collapsed="false">
      <c r="H1344" s="0" t="n">
        <v>1137302100</v>
      </c>
      <c r="I1344" s="1" t="e">
        <f aca="false">([1]!Clock2Date,H1344)</f>
        <v>#VALUE!</v>
      </c>
      <c r="J1344" s="0" t="n">
        <v>-1.35186859465496</v>
      </c>
      <c r="K1344" s="0" t="n">
        <v>-2.48302931332259</v>
      </c>
      <c r="L1344" s="0" t="n">
        <v>-0.879486150357509</v>
      </c>
      <c r="M1344" s="0" t="n">
        <v>4.47805652917965</v>
      </c>
      <c r="N1344" s="0" t="n">
        <v>1.80701934146006</v>
      </c>
    </row>
    <row r="1345" customFormat="false" ht="12.75" hidden="false" customHeight="false" outlineLevel="0" collapsed="false">
      <c r="H1345" s="0" t="n">
        <v>1137303000</v>
      </c>
      <c r="I1345" s="1" t="e">
        <f aca="false">([1]!Clock2Date,H1345)</f>
        <v>#VALUE!</v>
      </c>
      <c r="J1345" s="0" t="n">
        <v>-1.36951956417667</v>
      </c>
      <c r="K1345" s="0" t="n">
        <v>-2.45747769704274</v>
      </c>
      <c r="L1345" s="0" t="n">
        <v>-0.899929958874045</v>
      </c>
      <c r="M1345" s="0" t="n">
        <v>4.51178989377185</v>
      </c>
      <c r="N1345" s="0" t="n">
        <v>1.80701934146006</v>
      </c>
    </row>
    <row r="1346" customFormat="false" ht="12.75" hidden="false" customHeight="false" outlineLevel="0" collapsed="false">
      <c r="H1346" s="0" t="n">
        <v>1137303900</v>
      </c>
      <c r="I1346" s="1" t="e">
        <f aca="false">([1]!Clock2Date,H1346)</f>
        <v>#VALUE!</v>
      </c>
      <c r="J1346" s="0" t="n">
        <v>-1.3859532314102</v>
      </c>
      <c r="K1346" s="0" t="n">
        <v>-2.42341771061163</v>
      </c>
      <c r="L1346" s="0" t="n">
        <v>-0.917453088033764</v>
      </c>
      <c r="M1346" s="0" t="n">
        <v>4.52865623425658</v>
      </c>
      <c r="N1346" s="0" t="n">
        <v>1.80701934146006</v>
      </c>
    </row>
    <row r="1347" customFormat="false" ht="12.75" hidden="false" customHeight="false" outlineLevel="0" collapsed="false">
      <c r="H1347" s="0" t="n">
        <v>1137304800</v>
      </c>
      <c r="I1347" s="1" t="e">
        <f aca="false">([1]!Clock2Date,H1347)</f>
        <v>#VALUE!</v>
      </c>
      <c r="J1347" s="0" t="n">
        <v>-1.40116958710451</v>
      </c>
      <c r="K1347" s="0" t="n">
        <v>-2.38935772418051</v>
      </c>
      <c r="L1347" s="0" t="n">
        <v>-0.932055727232903</v>
      </c>
      <c r="M1347" s="0" t="n">
        <v>4.47383960224709</v>
      </c>
      <c r="N1347" s="0" t="n">
        <v>1.80701934146006</v>
      </c>
    </row>
    <row r="1348" customFormat="false" ht="12.75" hidden="false" customHeight="false" outlineLevel="0" collapsed="false">
      <c r="H1348" s="0" t="n">
        <v>1137305700</v>
      </c>
      <c r="I1348" s="1" t="e">
        <f aca="false">([1]!Clock2Date,H1348)</f>
        <v>#VALUE!</v>
      </c>
      <c r="J1348" s="0" t="n">
        <v>-1.41577729165473</v>
      </c>
      <c r="K1348" s="0" t="n">
        <v>-2.35529773774939</v>
      </c>
      <c r="L1348" s="0" t="n">
        <v>-0.946658366432041</v>
      </c>
      <c r="M1348" s="0" t="n">
        <v>4.49070628454319</v>
      </c>
      <c r="N1348" s="0" t="n">
        <v>1.80546187189641</v>
      </c>
    </row>
    <row r="1349" customFormat="false" ht="12.75" hidden="false" customHeight="false" outlineLevel="0" collapsed="false">
      <c r="H1349" s="0" t="n">
        <v>1137306600</v>
      </c>
      <c r="I1349" s="1" t="e">
        <f aca="false">([1]!Clock2Date,H1349)</f>
        <v>#VALUE!</v>
      </c>
      <c r="J1349" s="0" t="n">
        <v>-1.43038499312127</v>
      </c>
      <c r="K1349" s="0" t="n">
        <v>-2.32975495674489</v>
      </c>
      <c r="L1349" s="0" t="n">
        <v>-0.961261195027416</v>
      </c>
      <c r="M1349" s="0" t="n">
        <v>4.51600647889303</v>
      </c>
      <c r="N1349" s="0" t="n">
        <v>1.80234693276912</v>
      </c>
    </row>
    <row r="1350" customFormat="false" ht="12.75" hidden="false" customHeight="false" outlineLevel="0" collapsed="false">
      <c r="H1350" s="0" t="n">
        <v>1137307500</v>
      </c>
      <c r="I1350" s="1" t="e">
        <f aca="false">([1]!Clock2Date,H1350)</f>
        <v>#VALUE!</v>
      </c>
      <c r="J1350" s="0" t="n">
        <v>-1.44438404055276</v>
      </c>
      <c r="K1350" s="0" t="n">
        <v>-2.30421217574038</v>
      </c>
      <c r="L1350" s="0" t="n">
        <v>-0.984625304108296</v>
      </c>
      <c r="M1350" s="0" t="n">
        <v>4.60033954856216</v>
      </c>
      <c r="N1350" s="0" t="n">
        <v>1.79923199364182</v>
      </c>
    </row>
    <row r="1351" customFormat="false" ht="12.75" hidden="false" customHeight="false" outlineLevel="0" collapsed="false">
      <c r="H1351" s="0" t="n">
        <v>1137308400</v>
      </c>
      <c r="I1351" s="1" t="e">
        <f aca="false">([1]!Clock2Date,H1351)</f>
        <v>#VALUE!</v>
      </c>
      <c r="J1351" s="0" t="n">
        <v>-1.45838308914063</v>
      </c>
      <c r="K1351" s="0" t="n">
        <v>-2.27866055946054</v>
      </c>
      <c r="L1351" s="0" t="n">
        <v>-1.00798960258541</v>
      </c>
      <c r="M1351" s="0" t="n">
        <v>4.65093925363909</v>
      </c>
      <c r="N1351" s="0" t="n">
        <v>1.79767452407817</v>
      </c>
    </row>
    <row r="1352" customFormat="false" ht="12.75" hidden="false" customHeight="false" outlineLevel="0" collapsed="false">
      <c r="H1352" s="0" t="n">
        <v>1137309300</v>
      </c>
      <c r="I1352" s="1" t="e">
        <f aca="false">([1]!Clock2Date,H1352)</f>
        <v>#VALUE!</v>
      </c>
      <c r="J1352" s="0" t="n">
        <v>-1.47238213792124</v>
      </c>
      <c r="K1352" s="0" t="n">
        <v>-2.19351501102041</v>
      </c>
      <c r="L1352" s="0" t="n">
        <v>-1.03427439102311</v>
      </c>
      <c r="M1352" s="0" t="n">
        <v>4.83647173346208</v>
      </c>
      <c r="N1352" s="0" t="n">
        <v>1.81013428058736</v>
      </c>
    </row>
    <row r="1353" customFormat="false" ht="12.75" hidden="false" customHeight="false" outlineLevel="0" collapsed="false">
      <c r="H1353" s="0" t="n">
        <v>1137310200</v>
      </c>
      <c r="I1353" s="1" t="e">
        <f aca="false">([1]!Clock2Date,H1353)</f>
        <v>#VALUE!</v>
      </c>
      <c r="J1353" s="0" t="n">
        <v>-1.48698983938777</v>
      </c>
      <c r="K1353" s="0" t="n">
        <v>-2.16796339474057</v>
      </c>
      <c r="L1353" s="0" t="n">
        <v>-1.05763868950022</v>
      </c>
      <c r="M1353" s="0" t="n">
        <v>4.86177124418917</v>
      </c>
      <c r="N1353" s="0" t="n">
        <v>1.81013428058736</v>
      </c>
    </row>
    <row r="1354" customFormat="false" ht="12.75" hidden="false" customHeight="false" outlineLevel="0" collapsed="false">
      <c r="H1354" s="0" t="n">
        <v>1137311100</v>
      </c>
      <c r="I1354" s="1" t="e">
        <f aca="false">([1]!Clock2Date,H1354)</f>
        <v>#VALUE!</v>
      </c>
      <c r="J1354" s="0" t="n">
        <v>-1.50098888971022</v>
      </c>
      <c r="K1354" s="0" t="n">
        <v>-2.14242061373606</v>
      </c>
      <c r="L1354" s="0" t="n">
        <v>-1.08100298797734</v>
      </c>
      <c r="M1354" s="0" t="n">
        <v>4.89550460878137</v>
      </c>
      <c r="N1354" s="0" t="n">
        <v>1.81402815650291</v>
      </c>
    </row>
    <row r="1355" customFormat="false" ht="12.75" hidden="false" customHeight="false" outlineLevel="0" collapsed="false">
      <c r="H1355" s="0" t="n">
        <v>1137312000</v>
      </c>
      <c r="I1355" s="1" t="e">
        <f aca="false">([1]!Clock2Date,H1355)</f>
        <v>#VALUE!</v>
      </c>
      <c r="J1355" s="0" t="n">
        <v>-1.5149879338653</v>
      </c>
      <c r="K1355" s="0" t="n">
        <v>-2.11687783273156</v>
      </c>
      <c r="L1355" s="0" t="n">
        <v>-1.10728777641504</v>
      </c>
      <c r="M1355" s="0" t="n">
        <v>4.89972119390255</v>
      </c>
      <c r="N1355" s="0" t="n">
        <v>1.81558562606656</v>
      </c>
    </row>
    <row r="1356" customFormat="false" ht="12.75" hidden="false" customHeight="false" outlineLevel="0" collapsed="false">
      <c r="H1356" s="0" t="n">
        <v>1137312900</v>
      </c>
      <c r="I1356" s="1" t="e">
        <f aca="false">([1]!Clock2Date,H1356)</f>
        <v>#VALUE!</v>
      </c>
      <c r="J1356" s="0" t="n">
        <v>-1.52898698418774</v>
      </c>
      <c r="K1356" s="0" t="n">
        <v>-2.08281784630044</v>
      </c>
      <c r="L1356" s="0" t="n">
        <v>-1.13357256485273</v>
      </c>
      <c r="M1356" s="0" t="n">
        <v>4.90815436414491</v>
      </c>
      <c r="N1356" s="0" t="n">
        <v>1.82025803475751</v>
      </c>
    </row>
    <row r="1357" customFormat="false" ht="12.75" hidden="false" customHeight="false" outlineLevel="0" collapsed="false">
      <c r="H1357" s="0" t="n">
        <v>1137313800</v>
      </c>
      <c r="I1357" s="1" t="e">
        <f aca="false">([1]!Clock2Date,H1357)</f>
        <v>#VALUE!</v>
      </c>
      <c r="J1357" s="0" t="n">
        <v>-1.54298602834282</v>
      </c>
      <c r="K1357" s="0" t="n">
        <v>-2.04875785986932</v>
      </c>
      <c r="L1357" s="0" t="n">
        <v>-1.15693686332985</v>
      </c>
      <c r="M1357" s="0" t="n">
        <v>4.84490490370444</v>
      </c>
      <c r="N1357" s="0" t="n">
        <v>1.82259444110941</v>
      </c>
    </row>
    <row r="1358" customFormat="false" ht="12.75" hidden="false" customHeight="false" outlineLevel="0" collapsed="false">
      <c r="H1358" s="0" t="n">
        <v>1137314700</v>
      </c>
      <c r="I1358" s="1" t="e">
        <f aca="false">([1]!Clock2Date,H1358)</f>
        <v>#VALUE!</v>
      </c>
      <c r="J1358" s="0" t="n">
        <v>-1.55698508483263</v>
      </c>
      <c r="K1358" s="0" t="n">
        <v>-2.0146978734382</v>
      </c>
      <c r="L1358" s="0" t="n">
        <v>-1.18614233112436</v>
      </c>
      <c r="M1358" s="0" t="n">
        <v>4.84912148882562</v>
      </c>
      <c r="N1358" s="0" t="n">
        <v>1.81714309563021</v>
      </c>
    </row>
    <row r="1359" customFormat="false" ht="12.75" hidden="false" customHeight="false" outlineLevel="0" collapsed="false">
      <c r="H1359" s="0" t="n">
        <v>1137315600</v>
      </c>
      <c r="I1359" s="1" t="e">
        <f aca="false">([1]!Clock2Date,H1359)</f>
        <v>#VALUE!</v>
      </c>
      <c r="J1359" s="0" t="n">
        <v>-1.57037547167626</v>
      </c>
      <c r="K1359" s="0" t="n">
        <v>-1.98914625715836</v>
      </c>
      <c r="L1359" s="0" t="n">
        <v>-1.21534760952264</v>
      </c>
      <c r="M1359" s="0" t="n">
        <v>4.77743885814278</v>
      </c>
      <c r="N1359" s="0" t="n">
        <v>1.81870056519386</v>
      </c>
    </row>
    <row r="1360" customFormat="false" ht="12.75" hidden="false" customHeight="false" outlineLevel="0" collapsed="false">
      <c r="H1360" s="0" t="n">
        <v>1137316500</v>
      </c>
      <c r="I1360" s="1" t="e">
        <f aca="false">([1]!Clock2Date,H1360)</f>
        <v>#VALUE!</v>
      </c>
      <c r="J1360" s="0" t="n">
        <v>-1.58315721354316</v>
      </c>
      <c r="K1360" s="0" t="n">
        <v>-1.95508627072724</v>
      </c>
      <c r="L1360" s="0" t="n">
        <v>-1.24747356727773</v>
      </c>
      <c r="M1360" s="0" t="n">
        <v>4.74792207867176</v>
      </c>
      <c r="N1360" s="0" t="n">
        <v>1.8233729738848</v>
      </c>
    </row>
    <row r="1361" customFormat="false" ht="12.75" hidden="false" customHeight="false" outlineLevel="0" collapsed="false">
      <c r="H1361" s="0" t="n">
        <v>1137317400</v>
      </c>
      <c r="I1361" s="1" t="e">
        <f aca="false">([1]!Clock2Date,H1361)</f>
        <v>#VALUE!</v>
      </c>
      <c r="J1361" s="0" t="n">
        <v>-1.59654760038678</v>
      </c>
      <c r="K1361" s="0" t="n">
        <v>-1.92102628429612</v>
      </c>
      <c r="L1361" s="0" t="n">
        <v>-1.27667884567601</v>
      </c>
      <c r="M1361" s="0" t="n">
        <v>4.65093925363909</v>
      </c>
      <c r="N1361" s="0" t="n">
        <v>1.8264879130121</v>
      </c>
    </row>
    <row r="1362" customFormat="false" ht="12.75" hidden="false" customHeight="false" outlineLevel="0" collapsed="false">
      <c r="H1362" s="0" t="n">
        <v>1137318300</v>
      </c>
      <c r="I1362" s="1" t="e">
        <f aca="false">([1]!Clock2Date,H1362)</f>
        <v>#VALUE!</v>
      </c>
      <c r="J1362" s="0" t="n">
        <v>-1.60872069727696</v>
      </c>
      <c r="K1362" s="0" t="n">
        <v>-1.87844909243839</v>
      </c>
      <c r="L1362" s="0" t="n">
        <v>-1.30588412407429</v>
      </c>
      <c r="M1362" s="0" t="n">
        <v>4.56660618396996</v>
      </c>
      <c r="N1362" s="0" t="n">
        <v>1.82493044344845</v>
      </c>
    </row>
    <row r="1363" customFormat="false" ht="12.75" hidden="false" customHeight="false" outlineLevel="0" collapsed="false">
      <c r="H1363" s="0" t="n">
        <v>1137319200</v>
      </c>
      <c r="I1363" s="1" t="e">
        <f aca="false">([1]!Clock2Date,H1363)</f>
        <v>#VALUE!</v>
      </c>
      <c r="J1363" s="0" t="n">
        <v>-1.62089378183241</v>
      </c>
      <c r="K1363" s="0" t="n">
        <v>-1.84438910600727</v>
      </c>
      <c r="L1363" s="0" t="n">
        <v>-1.33801008182938</v>
      </c>
      <c r="M1363" s="0" t="n">
        <v>4.49070628454319</v>
      </c>
      <c r="N1363" s="0" t="n">
        <v>1.8257093802367</v>
      </c>
    </row>
    <row r="1364" customFormat="false" ht="12.75" hidden="false" customHeight="false" outlineLevel="0" collapsed="false">
      <c r="H1364" s="0" t="n">
        <v>1137320100</v>
      </c>
      <c r="I1364" s="1" t="e">
        <f aca="false">([1]!Clock2Date,H1364)</f>
        <v>#VALUE!</v>
      </c>
      <c r="J1364" s="0" t="n">
        <v>-1.6324582090764</v>
      </c>
      <c r="K1364" s="0" t="n">
        <v>-1.81032911957615</v>
      </c>
      <c r="L1364" s="0" t="n">
        <v>-1.37013585018824</v>
      </c>
      <c r="M1364" s="0" t="n">
        <v>4.49070628454319</v>
      </c>
      <c r="N1364" s="0" t="n">
        <v>1.82726684980035</v>
      </c>
    </row>
    <row r="1365" customFormat="false" ht="12.75" hidden="false" customHeight="false" outlineLevel="0" collapsed="false">
      <c r="H1365" s="0" t="n">
        <v>1137321000</v>
      </c>
      <c r="I1365" s="1" t="e">
        <f aca="false">([1]!Clock2Date,H1365)</f>
        <v>#VALUE!</v>
      </c>
      <c r="J1365" s="0" t="n">
        <v>-1.64341397900893</v>
      </c>
      <c r="K1365" s="0" t="n">
        <v>-1.77626913314504</v>
      </c>
      <c r="L1365" s="0" t="n">
        <v>-1.40226180794333</v>
      </c>
      <c r="M1365" s="0" t="n">
        <v>4.42323989717016</v>
      </c>
      <c r="N1365" s="0" t="n">
        <v>1.82726684980035</v>
      </c>
    </row>
    <row r="1366" customFormat="false" ht="12.75" hidden="false" customHeight="false" outlineLevel="0" collapsed="false">
      <c r="H1366" s="0" t="n">
        <v>1137321900</v>
      </c>
      <c r="I1366" s="1" t="e">
        <f aca="false">([1]!Clock2Date,H1366)</f>
        <v>#VALUE!</v>
      </c>
      <c r="J1366" s="0" t="n">
        <v>-1.6543697612762</v>
      </c>
      <c r="K1366" s="0" t="n">
        <v>-1.74220914671392</v>
      </c>
      <c r="L1366" s="0" t="n">
        <v>-1.42562610642045</v>
      </c>
      <c r="M1366" s="0" t="n">
        <v>4.28830712242411</v>
      </c>
      <c r="N1366" s="0" t="n">
        <v>1.8264879130121</v>
      </c>
    </row>
    <row r="1367" customFormat="false" ht="12.75" hidden="false" customHeight="false" outlineLevel="0" collapsed="false">
      <c r="H1367" s="0" t="n">
        <v>1137322800</v>
      </c>
      <c r="I1367" s="1" t="e">
        <f aca="false">([1]!Clock2Date,H1367)</f>
        <v>#VALUE!</v>
      </c>
      <c r="J1367" s="0" t="n">
        <v>-1.66410822892056</v>
      </c>
      <c r="K1367" s="0" t="n">
        <v>-1.7081491602828</v>
      </c>
      <c r="L1367" s="0" t="n">
        <v>-1.44022874561959</v>
      </c>
      <c r="M1367" s="0" t="n">
        <v>4.16602444485297</v>
      </c>
      <c r="N1367" s="0" t="n">
        <v>1.8233729738848</v>
      </c>
    </row>
    <row r="1368" customFormat="false" ht="12.75" hidden="false" customHeight="false" outlineLevel="0" collapsed="false">
      <c r="H1368" s="0" t="n">
        <v>1137323700</v>
      </c>
      <c r="I1368" s="1" t="e">
        <f aca="false">([1]!Clock2Date,H1368)</f>
        <v>#VALUE!</v>
      </c>
      <c r="J1368" s="0" t="n">
        <v>-1.67202073696528</v>
      </c>
      <c r="K1368" s="0" t="n">
        <v>-1.66557196842507</v>
      </c>
      <c r="L1368" s="0" t="n">
        <v>-1.45483138481873</v>
      </c>
      <c r="M1368" s="0" t="n">
        <v>4.11542473977604</v>
      </c>
      <c r="N1368" s="0" t="n">
        <v>1.8264879130121</v>
      </c>
    </row>
    <row r="1369" customFormat="false" ht="12.75" hidden="false" customHeight="false" outlineLevel="0" collapsed="false">
      <c r="H1369" s="0" t="n">
        <v>1137324600</v>
      </c>
      <c r="I1369" s="1" t="e">
        <f aca="false">([1]!Clock2Date,H1369)</f>
        <v>#VALUE!</v>
      </c>
      <c r="J1369" s="0" t="n">
        <v>-1.67810728541037</v>
      </c>
      <c r="K1369" s="0" t="n">
        <v>-1.63151198199395</v>
      </c>
      <c r="L1369" s="0" t="n">
        <v>-1.46651353405729</v>
      </c>
      <c r="M1369" s="0" t="n">
        <v>3.98470855015116</v>
      </c>
      <c r="N1369" s="0" t="n">
        <v>1.8257093802367</v>
      </c>
    </row>
    <row r="1370" customFormat="false" ht="12.75" hidden="false" customHeight="false" outlineLevel="0" collapsed="false">
      <c r="H1370" s="0" t="n">
        <v>1137325500</v>
      </c>
      <c r="I1370" s="1" t="e">
        <f aca="false">([1]!Clock2Date,H1370)</f>
        <v>#VALUE!</v>
      </c>
      <c r="J1370" s="0" t="n">
        <v>-1.68175920460964</v>
      </c>
      <c r="K1370" s="0" t="n">
        <v>-1.59745199556283</v>
      </c>
      <c r="L1370" s="0" t="n">
        <v>-1.47527519333526</v>
      </c>
      <c r="M1370" s="0" t="n">
        <v>3.90459206560321</v>
      </c>
      <c r="N1370" s="0" t="n">
        <v>1.82259444110941</v>
      </c>
    </row>
    <row r="1371" customFormat="false" ht="12.75" hidden="false" customHeight="false" outlineLevel="0" collapsed="false">
      <c r="H1371" s="0" t="n">
        <v>1137326400</v>
      </c>
      <c r="I1371" s="1" t="e">
        <f aca="false">([1]!Clock2Date,H1371)</f>
        <v>#VALUE!</v>
      </c>
      <c r="J1371" s="0" t="n">
        <v>-1.6854111238089</v>
      </c>
      <c r="K1371" s="0" t="n">
        <v>-1.56339200913171</v>
      </c>
      <c r="L1371" s="0" t="n">
        <v>-1.48695734257382</v>
      </c>
      <c r="M1371" s="0" t="n">
        <v>3.86664211588983</v>
      </c>
      <c r="N1371" s="0" t="n">
        <v>1.81714309563021</v>
      </c>
    </row>
    <row r="1372" customFormat="false" ht="12.75" hidden="false" customHeight="false" outlineLevel="0" collapsed="false">
      <c r="H1372" s="0" t="n">
        <v>1137327300</v>
      </c>
      <c r="I1372" s="1" t="e">
        <f aca="false">([1]!Clock2Date,H1372)</f>
        <v>#VALUE!</v>
      </c>
      <c r="J1372" s="0" t="n">
        <v>-1.68480247883218</v>
      </c>
      <c r="K1372" s="0" t="n">
        <v>-1.52081481727398</v>
      </c>
      <c r="L1372" s="0" t="n">
        <v>-1.4957190018518</v>
      </c>
      <c r="M1372" s="0" t="n">
        <v>3.87507562794357</v>
      </c>
      <c r="N1372" s="0" t="n">
        <v>1.81558562606656</v>
      </c>
    </row>
    <row r="1373" customFormat="false" ht="12.75" hidden="false" customHeight="false" outlineLevel="0" collapsed="false">
      <c r="H1373" s="0" t="n">
        <v>1137328200</v>
      </c>
      <c r="I1373" s="1" t="e">
        <f aca="false">([1]!Clock2Date,H1373)</f>
        <v>#VALUE!</v>
      </c>
      <c r="J1373" s="0" t="n">
        <v>-1.68236784958636</v>
      </c>
      <c r="K1373" s="0" t="n">
        <v>-1.48675483084286</v>
      </c>
      <c r="L1373" s="0" t="n">
        <v>-1.50155998177296</v>
      </c>
      <c r="M1373" s="0" t="n">
        <v>3.84134226335137</v>
      </c>
      <c r="N1373" s="0" t="n">
        <v>1.80857681102371</v>
      </c>
    </row>
    <row r="1374" customFormat="false" ht="12.75" hidden="false" customHeight="false" outlineLevel="0" collapsed="false">
      <c r="H1374" s="0" t="n">
        <v>1137329100</v>
      </c>
      <c r="I1374" s="1" t="e">
        <f aca="false">([1]!Clock2Date,H1374)</f>
        <v>#VALUE!</v>
      </c>
      <c r="J1374" s="0" t="n">
        <v>-1.67749861576418</v>
      </c>
      <c r="K1374" s="0" t="n">
        <v>-1.45269484441174</v>
      </c>
      <c r="L1374" s="0" t="n">
        <v>-1.50740115109036</v>
      </c>
      <c r="M1374" s="0" t="n">
        <v>3.83712567823018</v>
      </c>
      <c r="N1374" s="0" t="n">
        <v>1.80390440233277</v>
      </c>
    </row>
    <row r="1375" customFormat="false" ht="12.75" hidden="false" customHeight="false" outlineLevel="0" collapsed="false">
      <c r="H1375" s="0" t="n">
        <v>1137330000</v>
      </c>
      <c r="I1375" s="1" t="e">
        <f aca="false">([1]!Clock2Date,H1375)</f>
        <v>#VALUE!</v>
      </c>
      <c r="J1375" s="0" t="n">
        <v>-1.672629381942</v>
      </c>
      <c r="K1375" s="0" t="n">
        <v>-1.42715206340724</v>
      </c>
      <c r="L1375" s="0" t="n">
        <v>-1.51324213101152</v>
      </c>
      <c r="M1375" s="0" t="n">
        <v>3.81182582569172</v>
      </c>
      <c r="N1375" s="0" t="n">
        <v>1.80312546554451</v>
      </c>
    </row>
    <row r="1376" customFormat="false" ht="12.75" hidden="false" customHeight="false" outlineLevel="0" collapsed="false">
      <c r="H1376" s="0" t="n">
        <v>1137330900</v>
      </c>
      <c r="I1376" s="1" t="e">
        <f aca="false">([1]!Clock2Date,H1376)</f>
        <v>#VALUE!</v>
      </c>
      <c r="J1376" s="0" t="n">
        <v>-1.66289091429765</v>
      </c>
      <c r="K1376" s="0" t="n">
        <v>-1.39309207697612</v>
      </c>
      <c r="L1376" s="0" t="n">
        <v>-1.52200379028949</v>
      </c>
      <c r="M1376" s="0" t="n">
        <v>3.77809246109952</v>
      </c>
      <c r="N1376" s="0" t="n">
        <v>1.80312546554451</v>
      </c>
    </row>
    <row r="1377" customFormat="false" ht="12.75" hidden="false" customHeight="false" outlineLevel="0" collapsed="false">
      <c r="H1377" s="0" t="n">
        <v>1137331800</v>
      </c>
      <c r="I1377" s="1" t="e">
        <f aca="false">([1]!Clock2Date,H1377)</f>
        <v>#VALUE!</v>
      </c>
      <c r="J1377" s="0" t="n">
        <v>-1.65071784207693</v>
      </c>
      <c r="K1377" s="0" t="n">
        <v>-1.36754929597161</v>
      </c>
      <c r="L1377" s="0" t="n">
        <v>-1.52784477021066</v>
      </c>
      <c r="M1377" s="0" t="n">
        <v>3.76122612061479</v>
      </c>
      <c r="N1377" s="0" t="n">
        <v>1.79845305685357</v>
      </c>
    </row>
    <row r="1378" customFormat="false" ht="12.75" hidden="false" customHeight="false" outlineLevel="0" collapsed="false">
      <c r="H1378" s="0" t="n">
        <v>1137332700</v>
      </c>
      <c r="I1378" s="1" t="e">
        <f aca="false">([1]!Clock2Date,H1378)</f>
        <v>#VALUE!</v>
      </c>
      <c r="J1378" s="0" t="n">
        <v>-1.63671878558712</v>
      </c>
      <c r="K1378" s="0" t="n">
        <v>-1.34199767969177</v>
      </c>
      <c r="L1378" s="0" t="n">
        <v>-1.53368593952805</v>
      </c>
      <c r="M1378" s="0" t="n">
        <v>3.78230938803208</v>
      </c>
      <c r="N1378" s="0" t="n">
        <v>1.79533811772627</v>
      </c>
    </row>
    <row r="1379" customFormat="false" ht="12.75" hidden="false" customHeight="false" outlineLevel="0" collapsed="false">
      <c r="H1379" s="0" t="n">
        <v>1137333600</v>
      </c>
      <c r="I1379" s="1" t="e">
        <f aca="false">([1]!Clock2Date,H1379)</f>
        <v>#VALUE!</v>
      </c>
      <c r="J1379" s="0" t="n">
        <v>-1.62332838640877</v>
      </c>
      <c r="K1379" s="0" t="n">
        <v>-1.32497210411388</v>
      </c>
      <c r="L1379" s="0" t="n">
        <v>-1.53952691944921</v>
      </c>
      <c r="M1379" s="0" t="n">
        <v>3.80339231363798</v>
      </c>
      <c r="N1379" s="0" t="n">
        <v>1.79222317859897</v>
      </c>
    </row>
    <row r="1380" customFormat="false" ht="12.75" hidden="false" customHeight="false" outlineLevel="0" collapsed="false">
      <c r="H1380" s="0" t="n">
        <v>1137334500</v>
      </c>
      <c r="I1380" s="1" t="e">
        <f aca="false">([1]!Clock2Date,H1380)</f>
        <v>#VALUE!</v>
      </c>
      <c r="J1380" s="0" t="n">
        <v>-1.60506876574296</v>
      </c>
      <c r="K1380" s="0" t="n">
        <v>-1.30793769326065</v>
      </c>
      <c r="L1380" s="0" t="n">
        <v>-1.54244740940979</v>
      </c>
      <c r="M1380" s="0" t="n">
        <v>3.82447558105527</v>
      </c>
      <c r="N1380" s="0" t="n">
        <v>1.79378064816262</v>
      </c>
    </row>
    <row r="1381" customFormat="false" ht="12.75" hidden="false" customHeight="false" outlineLevel="0" collapsed="false">
      <c r="H1381" s="0" t="n">
        <v>1137335400</v>
      </c>
      <c r="I1381" s="1" t="e">
        <f aca="false">([1]!Clock2Date,H1381)</f>
        <v>#VALUE!</v>
      </c>
      <c r="J1381" s="0" t="n">
        <v>-1.58437451583134</v>
      </c>
      <c r="K1381" s="0" t="n">
        <v>-1.29091211768276</v>
      </c>
      <c r="L1381" s="0" t="n">
        <v>-1.54828857872719</v>
      </c>
      <c r="M1381" s="0" t="n">
        <v>3.79495914339562</v>
      </c>
      <c r="N1381" s="0" t="n">
        <v>1.78910823947167</v>
      </c>
    </row>
    <row r="1382" customFormat="false" ht="12.75" hidden="false" customHeight="false" outlineLevel="0" collapsed="false">
      <c r="H1382" s="0" t="n">
        <v>1137336300</v>
      </c>
      <c r="I1382" s="1" t="e">
        <f aca="false">([1]!Clock2Date,H1382)</f>
        <v>#VALUE!</v>
      </c>
      <c r="J1382" s="0" t="n">
        <v>-1.56246296363154</v>
      </c>
      <c r="K1382" s="0" t="n">
        <v>-1.27387770682953</v>
      </c>
      <c r="L1382" s="0" t="n">
        <v>-1.55705023800517</v>
      </c>
      <c r="M1382" s="0" t="n">
        <v>3.84977543359373</v>
      </c>
      <c r="N1382" s="0" t="n">
        <v>1.78755076990803</v>
      </c>
    </row>
    <row r="1383" customFormat="false" ht="12.75" hidden="false" customHeight="false" outlineLevel="0" collapsed="false">
      <c r="H1383" s="0" t="n">
        <v>1137337200</v>
      </c>
      <c r="I1383" s="1" t="e">
        <f aca="false">([1]!Clock2Date,H1383)</f>
        <v>#VALUE!</v>
      </c>
      <c r="J1383" s="0" t="n">
        <v>-1.54055141143173</v>
      </c>
      <c r="K1383" s="0" t="n">
        <v>-1.26536050140292</v>
      </c>
      <c r="L1383" s="0" t="n">
        <v>-1.57165287720431</v>
      </c>
      <c r="M1383" s="0" t="n">
        <v>3.9256753330205</v>
      </c>
      <c r="N1383" s="0" t="n">
        <v>1.78832930268342</v>
      </c>
    </row>
    <row r="1384" customFormat="false" ht="12.75" hidden="false" customHeight="false" outlineLevel="0" collapsed="false">
      <c r="H1384" s="0" t="n">
        <v>1137338100</v>
      </c>
      <c r="I1384" s="1" t="e">
        <f aca="false">([1]!Clock2Date,H1384)</f>
        <v>#VALUE!</v>
      </c>
      <c r="J1384" s="0" t="n">
        <v>-1.51316197426566</v>
      </c>
      <c r="K1384" s="0" t="n">
        <v>-1.25685213125164</v>
      </c>
      <c r="L1384" s="0" t="n">
        <v>-1.59209649632461</v>
      </c>
      <c r="M1384" s="0" t="n">
        <v>4.01000840268963</v>
      </c>
      <c r="N1384" s="0" t="n">
        <v>1.79533811772627</v>
      </c>
    </row>
    <row r="1385" customFormat="false" ht="12.75" hidden="false" customHeight="false" outlineLevel="0" collapsed="false">
      <c r="H1385" s="0" t="n">
        <v>1137339000</v>
      </c>
      <c r="I1385" s="1" t="e">
        <f aca="false">([1]!Clock2Date,H1385)</f>
        <v>#VALUE!</v>
      </c>
      <c r="J1385" s="0" t="n">
        <v>-1.48455522247668</v>
      </c>
      <c r="K1385" s="0" t="n">
        <v>-1.25685213125164</v>
      </c>
      <c r="L1385" s="0" t="n">
        <v>-1.61546079480172</v>
      </c>
      <c r="M1385" s="0" t="n">
        <v>4.04795801059164</v>
      </c>
      <c r="N1385" s="0" t="n">
        <v>1.80001052641722</v>
      </c>
    </row>
    <row r="1386" customFormat="false" ht="12.75" hidden="false" customHeight="false" outlineLevel="0" collapsed="false">
      <c r="H1386" s="0" t="n">
        <v>1137339900</v>
      </c>
      <c r="I1386" s="1" t="e">
        <f aca="false">([1]!Clock2Date,H1386)</f>
        <v>#VALUE!</v>
      </c>
      <c r="J1386" s="0" t="n">
        <v>-1.45533981645993</v>
      </c>
      <c r="K1386" s="0" t="n">
        <v>-1.25685213125164</v>
      </c>
      <c r="L1386" s="0" t="n">
        <v>-1.64466626259624</v>
      </c>
      <c r="M1386" s="0" t="n">
        <v>4.11964098308585</v>
      </c>
      <c r="N1386" s="0" t="n">
        <v>1.80078946320547</v>
      </c>
    </row>
    <row r="1387" customFormat="false" ht="12.75" hidden="false" customHeight="false" outlineLevel="0" collapsed="false">
      <c r="H1387" s="0" t="n">
        <v>1137340800</v>
      </c>
      <c r="I1387" s="1" t="e">
        <f aca="false">([1]!Clock2Date,H1387)</f>
        <v>#VALUE!</v>
      </c>
      <c r="J1387" s="0" t="n">
        <v>-1.42855903043795</v>
      </c>
      <c r="K1387" s="0" t="n">
        <v>-1.25685213125164</v>
      </c>
      <c r="L1387" s="0" t="n">
        <v>-1.67971252091567</v>
      </c>
      <c r="M1387" s="0" t="n">
        <v>4.15759093279923</v>
      </c>
      <c r="N1387" s="0" t="n">
        <v>1.80001052641722</v>
      </c>
    </row>
    <row r="1388" customFormat="false" ht="12.75" hidden="false" customHeight="false" outlineLevel="0" collapsed="false">
      <c r="H1388" s="0" t="n">
        <v>1137341700</v>
      </c>
      <c r="I1388" s="1" t="e">
        <f aca="false">([1]!Clock2Date,H1388)</f>
        <v>#VALUE!</v>
      </c>
      <c r="J1388" s="0" t="n">
        <v>-1.39630035328233</v>
      </c>
      <c r="K1388" s="0" t="n">
        <v>-1.25685213125164</v>
      </c>
      <c r="L1388" s="0" t="n">
        <v>-1.70891798871019</v>
      </c>
      <c r="M1388" s="0" t="n">
        <v>4.15337434767805</v>
      </c>
      <c r="N1388" s="0" t="n">
        <v>1.80156799598086</v>
      </c>
    </row>
    <row r="1389" customFormat="false" ht="12.75" hidden="false" customHeight="false" outlineLevel="0" collapsed="false">
      <c r="H1389" s="0" t="n">
        <v>1137342600</v>
      </c>
      <c r="I1389" s="1" t="e">
        <f aca="false">([1]!Clock2Date,H1389)</f>
        <v>#VALUE!</v>
      </c>
      <c r="J1389" s="0" t="n">
        <v>-1.36647629612149</v>
      </c>
      <c r="K1389" s="0" t="n">
        <v>-1.26536050140292</v>
      </c>
      <c r="L1389" s="0" t="n">
        <v>-1.74688492638644</v>
      </c>
      <c r="M1389" s="0" t="n">
        <v>4.14494117743569</v>
      </c>
      <c r="N1389" s="0" t="n">
        <v>1.79767452407817</v>
      </c>
    </row>
    <row r="1390" customFormat="false" ht="12.75" hidden="false" customHeight="false" outlineLevel="0" collapsed="false">
      <c r="H1390" s="0" t="n">
        <v>1137343500</v>
      </c>
      <c r="I1390" s="1" t="e">
        <f aca="false">([1]!Clock2Date,H1390)</f>
        <v>#VALUE!</v>
      </c>
      <c r="J1390" s="0" t="n">
        <v>-1.33543493358879</v>
      </c>
      <c r="K1390" s="0" t="n">
        <v>-1.27387770682953</v>
      </c>
      <c r="L1390" s="0" t="n">
        <v>-1.7848518640627</v>
      </c>
      <c r="M1390" s="0" t="n">
        <v>4.16180751792041</v>
      </c>
      <c r="N1390" s="0" t="n">
        <v>1.80234693276912</v>
      </c>
    </row>
    <row r="1391" customFormat="false" ht="12.75" hidden="false" customHeight="false" outlineLevel="0" collapsed="false">
      <c r="H1391" s="0" t="n">
        <v>1137344400</v>
      </c>
      <c r="I1391" s="1" t="e">
        <f aca="false">([1]!Clock2Date,H1391)</f>
        <v>#VALUE!</v>
      </c>
      <c r="J1391" s="0" t="n">
        <v>-1.30682817563244</v>
      </c>
      <c r="K1391" s="0" t="n">
        <v>-1.28239491225615</v>
      </c>
      <c r="L1391" s="0" t="n">
        <v>-1.81989831177837</v>
      </c>
      <c r="M1391" s="0" t="n">
        <v>4.17024102997415</v>
      </c>
      <c r="N1391" s="0" t="n">
        <v>1.80468293510816</v>
      </c>
    </row>
    <row r="1392" customFormat="false" ht="12.75" hidden="false" customHeight="false" outlineLevel="0" collapsed="false">
      <c r="H1392" s="0" t="n">
        <v>1137345300</v>
      </c>
      <c r="I1392" s="1" t="e">
        <f aca="false">([1]!Clock2Date,H1392)</f>
        <v>#VALUE!</v>
      </c>
      <c r="J1392" s="0" t="n">
        <v>-1.27456949847683</v>
      </c>
      <c r="K1392" s="0" t="n">
        <v>-1.29091211768276</v>
      </c>
      <c r="L1392" s="0" t="n">
        <v>-1.85494475949405</v>
      </c>
      <c r="M1392" s="0" t="n">
        <v>4.17445761509533</v>
      </c>
      <c r="N1392" s="0" t="n">
        <v>1.80701934146006</v>
      </c>
    </row>
    <row r="1393" customFormat="false" ht="12.75" hidden="false" customHeight="false" outlineLevel="0" collapsed="false">
      <c r="H1393" s="0" t="n">
        <v>1137346200</v>
      </c>
      <c r="I1393" s="1" t="e">
        <f aca="false">([1]!Clock2Date,H1393)</f>
        <v>#VALUE!</v>
      </c>
      <c r="J1393" s="0" t="n">
        <v>-1.24718005514339</v>
      </c>
      <c r="K1393" s="0" t="n">
        <v>-1.29942048783404</v>
      </c>
      <c r="L1393" s="0" t="n">
        <v>-1.88415003789232</v>
      </c>
      <c r="M1393" s="0" t="n">
        <v>4.22927390529344</v>
      </c>
      <c r="N1393" s="0" t="n">
        <v>1.81013428058736</v>
      </c>
    </row>
    <row r="1394" customFormat="false" ht="12.75" hidden="false" customHeight="false" outlineLevel="0" collapsed="false">
      <c r="H1394" s="0" t="n">
        <v>1137347100</v>
      </c>
      <c r="I1394" s="1" t="e">
        <f aca="false">([1]!Clock2Date,H1394)</f>
        <v>#VALUE!</v>
      </c>
      <c r="J1394" s="0" t="n">
        <v>-1.22100792643286</v>
      </c>
      <c r="K1394" s="0" t="n">
        <v>-1.29942048783404</v>
      </c>
      <c r="L1394" s="0" t="n">
        <v>-1.91627580625118</v>
      </c>
      <c r="M1394" s="0" t="n">
        <v>4.27987395218174</v>
      </c>
      <c r="N1394" s="0" t="n">
        <v>1.81947950198211</v>
      </c>
    </row>
    <row r="1395" customFormat="false" ht="12.75" hidden="false" customHeight="false" outlineLevel="0" collapsed="false">
      <c r="H1395" s="0" t="n">
        <v>1137348000</v>
      </c>
      <c r="I1395" s="1" t="e">
        <f aca="false">([1]!Clock2Date,H1395)</f>
        <v>#VALUE!</v>
      </c>
      <c r="J1395" s="0" t="n">
        <v>-1.19605308767579</v>
      </c>
      <c r="K1395" s="0" t="n">
        <v>-1.29942048783404</v>
      </c>
      <c r="L1395" s="0" t="n">
        <v>-1.95132225396685</v>
      </c>
      <c r="M1395" s="0" t="n">
        <v>4.271440440128</v>
      </c>
      <c r="N1395" s="0" t="n">
        <v>1.81947950198211</v>
      </c>
    </row>
    <row r="1396" customFormat="false" ht="12.75" hidden="false" customHeight="false" outlineLevel="0" collapsed="false">
      <c r="H1396" s="0" t="n">
        <v>1137348900</v>
      </c>
      <c r="I1396" s="1" t="e">
        <f aca="false">([1]!Clock2Date,H1396)</f>
        <v>#VALUE!</v>
      </c>
      <c r="J1396" s="0" t="n">
        <v>-1.16988095896526</v>
      </c>
      <c r="K1396" s="0" t="n">
        <v>-1.29942048783404</v>
      </c>
      <c r="L1396" s="0" t="n">
        <v>-1.98636870168253</v>
      </c>
      <c r="M1396" s="0" t="n">
        <v>4.27987395218174</v>
      </c>
      <c r="N1396" s="0" t="n">
        <v>1.82181550432115</v>
      </c>
    </row>
    <row r="1397" customFormat="false" ht="12.75" hidden="false" customHeight="false" outlineLevel="0" collapsed="false">
      <c r="H1397" s="0" t="n">
        <v>1137349800</v>
      </c>
      <c r="I1397" s="1" t="e">
        <f aca="false">([1]!Clock2Date,H1397)</f>
        <v>#VALUE!</v>
      </c>
      <c r="J1397" s="0" t="n">
        <v>-1.14675210447728</v>
      </c>
      <c r="K1397" s="0" t="n">
        <v>-1.29942048783404</v>
      </c>
      <c r="L1397" s="0" t="n">
        <v>-2.0184945647395</v>
      </c>
      <c r="M1397" s="0" t="n">
        <v>4.2166241499299</v>
      </c>
      <c r="N1397" s="0" t="n">
        <v>1.8233729738848</v>
      </c>
    </row>
    <row r="1398" customFormat="false" ht="12.75" hidden="false" customHeight="false" outlineLevel="0" collapsed="false">
      <c r="H1398" s="0" t="n">
        <v>1137350700</v>
      </c>
      <c r="I1398" s="1" t="e">
        <f aca="false">([1]!Clock2Date,H1398)</f>
        <v>#VALUE!</v>
      </c>
      <c r="J1398" s="0" t="n">
        <v>-1.12666652421184</v>
      </c>
      <c r="K1398" s="0" t="n">
        <v>-1.29091211768276</v>
      </c>
      <c r="L1398" s="0" t="n">
        <v>-2.0476999378359</v>
      </c>
      <c r="M1398" s="0" t="n">
        <v>4.19975746763379</v>
      </c>
      <c r="N1398" s="0" t="n">
        <v>1.83116032170305</v>
      </c>
    </row>
    <row r="1399" customFormat="false" ht="12.75" hidden="false" customHeight="false" outlineLevel="0" collapsed="false">
      <c r="H1399" s="0" t="n">
        <v>1137351600</v>
      </c>
      <c r="I1399" s="1" t="e">
        <f aca="false">([1]!Clock2Date,H1399)</f>
        <v>#VALUE!</v>
      </c>
      <c r="J1399" s="0" t="n">
        <v>-1.10779823389985</v>
      </c>
      <c r="K1399" s="0" t="n">
        <v>-1.29091211768276</v>
      </c>
      <c r="L1399" s="0" t="n">
        <v>-2.0739847262736</v>
      </c>
      <c r="M1399" s="0" t="n">
        <v>4.0901245454262</v>
      </c>
      <c r="N1399" s="0" t="n">
        <v>1.83583313440685</v>
      </c>
    </row>
    <row r="1400" customFormat="false" ht="12.75" hidden="false" customHeight="false" outlineLevel="0" collapsed="false">
      <c r="H1400" s="0" t="n">
        <v>1137352500</v>
      </c>
      <c r="I1400" s="1" t="e">
        <f aca="false">([1]!Clock2Date,H1400)</f>
        <v>#VALUE!</v>
      </c>
      <c r="J1400" s="0" t="n">
        <v>-1.08892994358786</v>
      </c>
      <c r="K1400" s="0" t="n">
        <v>-1.27387770682953</v>
      </c>
      <c r="L1400" s="0" t="n">
        <v>-2.09734902475071</v>
      </c>
      <c r="M1400" s="0" t="n">
        <v>3.98892513527234</v>
      </c>
      <c r="N1400" s="0" t="n">
        <v>1.83816913674589</v>
      </c>
    </row>
    <row r="1401" customFormat="false" ht="12.75" hidden="false" customHeight="false" outlineLevel="0" collapsed="false">
      <c r="H1401" s="0" t="n">
        <v>1137353400</v>
      </c>
      <c r="I1401" s="1" t="e">
        <f aca="false">([1]!Clock2Date,H1401)</f>
        <v>#VALUE!</v>
      </c>
      <c r="J1401" s="0" t="n">
        <v>-1.07736551634387</v>
      </c>
      <c r="K1401" s="0" t="n">
        <v>-1.25685213125164</v>
      </c>
      <c r="L1401" s="0" t="n">
        <v>-2.11487224860855</v>
      </c>
      <c r="M1401" s="0" t="n">
        <v>3.82025899593408</v>
      </c>
      <c r="N1401" s="0" t="n">
        <v>1.83038178892765</v>
      </c>
    </row>
    <row r="1402" customFormat="false" ht="12.75" hidden="false" customHeight="false" outlineLevel="0" collapsed="false">
      <c r="H1402" s="0" t="n">
        <v>1137354300</v>
      </c>
      <c r="I1402" s="1" t="e">
        <f aca="false">([1]!Clock2Date,H1402)</f>
        <v>#VALUE!</v>
      </c>
      <c r="J1402" s="0" t="n">
        <v>-1.0682357183457</v>
      </c>
      <c r="K1402" s="0" t="n">
        <v>-1.2313005149718</v>
      </c>
      <c r="L1402" s="0" t="n">
        <v>-2.12655439784711</v>
      </c>
      <c r="M1402" s="0" t="n">
        <v>3.68532622118803</v>
      </c>
      <c r="N1402" s="0" t="n">
        <v>1.81947950198211</v>
      </c>
    </row>
    <row r="1403" customFormat="false" ht="12.75" hidden="false" customHeight="false" outlineLevel="0" collapsed="false">
      <c r="H1403" s="0" t="n">
        <v>1137355200</v>
      </c>
      <c r="I1403" s="1" t="e">
        <f aca="false">([1]!Clock2Date,H1403)</f>
        <v>#VALUE!</v>
      </c>
      <c r="J1403" s="0" t="n">
        <v>-1.06214916990061</v>
      </c>
      <c r="K1403" s="0" t="n">
        <v>-1.21427493939391</v>
      </c>
      <c r="L1403" s="0" t="n">
        <v>-2.13531596242697</v>
      </c>
      <c r="M1403" s="0" t="n">
        <v>3.53352676414587</v>
      </c>
      <c r="N1403" s="0" t="n">
        <v>1.81013428058736</v>
      </c>
    </row>
    <row r="1404" customFormat="false" ht="12.75" hidden="false" customHeight="false" outlineLevel="0" collapsed="false">
      <c r="H1404" s="0" t="n">
        <v>1137356100</v>
      </c>
      <c r="I1404" s="1" t="e">
        <f aca="false">([1]!Clock2Date,H1404)</f>
        <v>#VALUE!</v>
      </c>
      <c r="J1404" s="0" t="n">
        <v>-1.05788858105516</v>
      </c>
      <c r="K1404" s="0" t="n">
        <v>-1.18872332311407</v>
      </c>
      <c r="L1404" s="0" t="n">
        <v>-2.13531596242697</v>
      </c>
      <c r="M1404" s="0" t="n">
        <v>3.34799428432288</v>
      </c>
      <c r="N1404" s="0" t="n">
        <v>1.81013428058736</v>
      </c>
    </row>
    <row r="1405" customFormat="false" ht="12.75" hidden="false" customHeight="false" outlineLevel="0" collapsed="false">
      <c r="H1405" s="0" t="n">
        <v>1137357000</v>
      </c>
      <c r="I1405" s="1" t="e">
        <f aca="false">([1]!Clock2Date,H1405)</f>
        <v>#VALUE!</v>
      </c>
      <c r="J1405" s="0" t="n">
        <v>-1.05910589567807</v>
      </c>
      <c r="K1405" s="0" t="n">
        <v>-1.16318054210956</v>
      </c>
      <c r="L1405" s="0" t="n">
        <v>-2.13823654708567</v>
      </c>
      <c r="M1405" s="0" t="n">
        <v>3.24257794723647</v>
      </c>
      <c r="N1405" s="0" t="n">
        <v>1.80935574781196</v>
      </c>
    </row>
    <row r="1406" customFormat="false" ht="12.75" hidden="false" customHeight="false" outlineLevel="0" collapsed="false">
      <c r="H1406" s="0" t="n">
        <v>1137357900</v>
      </c>
      <c r="I1406" s="1" t="e">
        <f aca="false">([1]!Clock2Date,H1406)</f>
        <v>#VALUE!</v>
      </c>
      <c r="J1406" s="0" t="n">
        <v>-1.06154050025443</v>
      </c>
      <c r="K1406" s="0" t="n">
        <v>-1.13763776110506</v>
      </c>
      <c r="L1406" s="0" t="n">
        <v>-2.13531596242697</v>
      </c>
      <c r="M1406" s="0" t="n">
        <v>3.09921200224805</v>
      </c>
      <c r="N1406" s="0" t="n">
        <v>1.80935574781196</v>
      </c>
    </row>
    <row r="1407" customFormat="false" ht="12.75" hidden="false" customHeight="false" outlineLevel="0" collapsed="false">
      <c r="H1407" s="0" t="n">
        <v>1137358800</v>
      </c>
      <c r="I1407" s="1" t="e">
        <f aca="false">([1]!Clock2Date,H1407)</f>
        <v>#VALUE!</v>
      </c>
      <c r="J1407" s="0" t="n">
        <v>-1.06640973407661</v>
      </c>
      <c r="K1407" s="0" t="n">
        <v>-1.11209498010056</v>
      </c>
      <c r="L1407" s="0" t="n">
        <v>-2.13239547246639</v>
      </c>
      <c r="M1407" s="0" t="n">
        <v>2.91367952242506</v>
      </c>
      <c r="N1407" s="0" t="n">
        <v>1.79611705451452</v>
      </c>
    </row>
    <row r="1408" customFormat="false" ht="12.75" hidden="false" customHeight="false" outlineLevel="0" collapsed="false">
      <c r="H1408" s="0" t="n">
        <v>1137359700</v>
      </c>
      <c r="I1408" s="1" t="e">
        <f aca="false">([1]!Clock2Date,H1408)</f>
        <v>#VALUE!</v>
      </c>
      <c r="J1408" s="0" t="n">
        <v>-1.07127896789878</v>
      </c>
      <c r="K1408" s="0" t="n">
        <v>-1.07803499366944</v>
      </c>
      <c r="L1408" s="0" t="n">
        <v>-2.12655439784711</v>
      </c>
      <c r="M1408" s="0" t="n">
        <v>2.7450133830868</v>
      </c>
      <c r="N1408" s="0" t="n">
        <v>1.78521436355612</v>
      </c>
    </row>
    <row r="1409" customFormat="false" ht="12.75" hidden="false" customHeight="false" outlineLevel="0" collapsed="false">
      <c r="H1409" s="0" t="n">
        <v>1137360600</v>
      </c>
      <c r="I1409" s="1" t="e">
        <f aca="false">([1]!Clock2Date,H1409)</f>
        <v>#VALUE!</v>
      </c>
      <c r="J1409" s="0" t="n">
        <v>-1.07919147594351</v>
      </c>
      <c r="K1409" s="0" t="n">
        <v>-1.04396617196298</v>
      </c>
      <c r="L1409" s="0" t="n">
        <v>-2.11487224860855</v>
      </c>
      <c r="M1409" s="0" t="n">
        <v>2.59321426785602</v>
      </c>
      <c r="N1409" s="0" t="n">
        <v>1.76886073113138</v>
      </c>
    </row>
    <row r="1410" customFormat="false" ht="12.75" hidden="false" customHeight="false" outlineLevel="0" collapsed="false">
      <c r="H1410" s="0" t="n">
        <v>1137361500</v>
      </c>
      <c r="I1410" s="1" t="e">
        <f aca="false">([1]!Clock2Date,H1410)</f>
        <v>#VALUE!</v>
      </c>
      <c r="J1410" s="0" t="n">
        <v>-1.08649533901151</v>
      </c>
      <c r="K1410" s="0" t="n">
        <v>-1.00990618553186</v>
      </c>
      <c r="L1410" s="0" t="n">
        <v>-2.10611068402869</v>
      </c>
      <c r="M1410" s="0" t="n">
        <v>2.42454812851776</v>
      </c>
      <c r="N1410" s="0" t="n">
        <v>1.75640097462219</v>
      </c>
    </row>
    <row r="1411" customFormat="false" ht="12.75" hidden="false" customHeight="false" outlineLevel="0" collapsed="false">
      <c r="H1411" s="0" t="n">
        <v>1137362400</v>
      </c>
      <c r="I1411" s="1" t="e">
        <f aca="false">([1]!Clock2Date,H1411)</f>
        <v>#VALUE!</v>
      </c>
      <c r="J1411" s="0" t="n">
        <v>-1.09501649203295</v>
      </c>
      <c r="K1411" s="0" t="n">
        <v>-0.984363404527357</v>
      </c>
      <c r="L1411" s="0" t="n">
        <v>-2.09442853479013</v>
      </c>
      <c r="M1411" s="0" t="n">
        <v>2.21793238127749</v>
      </c>
      <c r="N1411" s="0" t="n">
        <v>1.7392684054092</v>
      </c>
    </row>
    <row r="1412" customFormat="false" ht="12.75" hidden="false" customHeight="false" outlineLevel="0" collapsed="false">
      <c r="H1412" s="0" t="n">
        <v>1137363300</v>
      </c>
      <c r="I1412" s="1" t="e">
        <f aca="false">([1]!Clock2Date,H1412)</f>
        <v>#VALUE!</v>
      </c>
      <c r="J1412" s="0" t="n">
        <v>-1.10414631470058</v>
      </c>
      <c r="K1412" s="0" t="n">
        <v>-0.958820623522853</v>
      </c>
      <c r="L1412" s="0" t="n">
        <v>-2.07690531093229</v>
      </c>
      <c r="M1412" s="0" t="n">
        <v>2.06191633911415</v>
      </c>
      <c r="N1412" s="0" t="n">
        <v>1.72525077532351</v>
      </c>
    </row>
    <row r="1413" customFormat="false" ht="12.75" hidden="false" customHeight="false" outlineLevel="0" collapsed="false">
      <c r="H1413" s="0" t="n">
        <v>1137364200</v>
      </c>
      <c r="I1413" s="1" t="e">
        <f aca="false">([1]!Clock2Date,H1413)</f>
        <v>#VALUE!</v>
      </c>
      <c r="J1413" s="0" t="n">
        <v>-1.11449342732167</v>
      </c>
      <c r="K1413" s="0" t="n">
        <v>-0.924760637091734</v>
      </c>
      <c r="L1413" s="0" t="n">
        <v>-2.05938208707446</v>
      </c>
      <c r="M1413" s="0" t="n">
        <v>1.91433346719317</v>
      </c>
      <c r="N1413" s="0" t="n">
        <v>1.72291477298446</v>
      </c>
    </row>
    <row r="1414" customFormat="false" ht="12.75" hidden="false" customHeight="false" outlineLevel="0" collapsed="false">
      <c r="H1414" s="0" t="n">
        <v>1137365100</v>
      </c>
      <c r="I1414" s="1" t="e">
        <f aca="false">([1]!Clock2Date,H1414)</f>
        <v>#VALUE!</v>
      </c>
      <c r="J1414" s="0" t="n">
        <v>-1.12605785456566</v>
      </c>
      <c r="K1414" s="0" t="n">
        <v>-0.890700650660616</v>
      </c>
      <c r="L1414" s="0" t="n">
        <v>-2.04185886321662</v>
      </c>
      <c r="M1414" s="0" t="n">
        <v>1.81313405703931</v>
      </c>
      <c r="N1414" s="0" t="n">
        <v>1.71123354925067</v>
      </c>
    </row>
    <row r="1415" customFormat="false" ht="12.75" hidden="false" customHeight="false" outlineLevel="0" collapsed="false">
      <c r="H1415" s="0" t="n">
        <v>1137366000</v>
      </c>
      <c r="I1415" s="1" t="e">
        <f aca="false">([1]!Clock2Date,H1415)</f>
        <v>#VALUE!</v>
      </c>
      <c r="J1415" s="0" t="n">
        <v>-1.13762228180965</v>
      </c>
      <c r="K1415" s="0" t="n">
        <v>-0.865149034380773</v>
      </c>
      <c r="L1415" s="0" t="n">
        <v>-2.02433563935878</v>
      </c>
      <c r="M1415" s="0" t="n">
        <v>1.69506762277798</v>
      </c>
      <c r="N1415" s="0" t="n">
        <v>1.69877338872862</v>
      </c>
    </row>
    <row r="1416" customFormat="false" ht="12.75" hidden="false" customHeight="false" outlineLevel="0" collapsed="false">
      <c r="H1416" s="0" t="n">
        <v>1137366900</v>
      </c>
      <c r="I1416" s="1" t="e">
        <f aca="false">([1]!Clock2Date,H1416)</f>
        <v>#VALUE!</v>
      </c>
      <c r="J1416" s="0" t="n">
        <v>-1.1491867337231</v>
      </c>
      <c r="K1416" s="0" t="n">
        <v>-0.831089047949654</v>
      </c>
      <c r="L1416" s="0" t="n">
        <v>-2.00681251019906</v>
      </c>
      <c r="M1416" s="0" t="n">
        <v>1.58965145659726</v>
      </c>
      <c r="N1416" s="0" t="n">
        <v>1.69098604091038</v>
      </c>
    </row>
    <row r="1417" customFormat="false" ht="12.75" hidden="false" customHeight="false" outlineLevel="0" collapsed="false">
      <c r="H1417" s="0" t="n">
        <v>1137367800</v>
      </c>
      <c r="I1417" s="1" t="e">
        <f aca="false">([1]!Clock2Date,H1417)</f>
        <v>#VALUE!</v>
      </c>
      <c r="J1417" s="0" t="n">
        <v>-1.16257712056672</v>
      </c>
      <c r="K1417" s="0" t="n">
        <v>-0.80554626694515</v>
      </c>
      <c r="L1417" s="0" t="n">
        <v>-1.98344821172195</v>
      </c>
      <c r="M1417" s="0" t="n">
        <v>1.45893543787807</v>
      </c>
      <c r="N1417" s="0" t="n">
        <v>1.67696881483754</v>
      </c>
    </row>
    <row r="1418" customFormat="false" ht="12.75" hidden="false" customHeight="false" outlineLevel="0" collapsed="false">
      <c r="H1418" s="0" t="n">
        <v>1137368700</v>
      </c>
      <c r="I1418" s="1" t="e">
        <f aca="false">([1]!Clock2Date,H1418)</f>
        <v>#VALUE!</v>
      </c>
      <c r="J1418" s="0" t="n">
        <v>-1.17353290283399</v>
      </c>
      <c r="K1418" s="0" t="n">
        <v>-0.780003485940646</v>
      </c>
      <c r="L1418" s="0" t="n">
        <v>-1.96008391324483</v>
      </c>
      <c r="M1418" s="0" t="n">
        <v>1.42520224419155</v>
      </c>
      <c r="N1418" s="0" t="n">
        <v>1.67307493892199</v>
      </c>
    </row>
    <row r="1419" customFormat="false" ht="12.75" hidden="false" customHeight="false" outlineLevel="0" collapsed="false">
      <c r="H1419" s="0" t="n">
        <v>1137369600</v>
      </c>
      <c r="I1419" s="1" t="e">
        <f aca="false">([1]!Clock2Date,H1419)</f>
        <v>#VALUE!</v>
      </c>
      <c r="J1419" s="0" t="n">
        <v>-1.18388001545507</v>
      </c>
      <c r="K1419" s="0" t="n">
        <v>-0.762969075087417</v>
      </c>
      <c r="L1419" s="0" t="n">
        <v>-1.9396401047283</v>
      </c>
      <c r="M1419" s="0" t="n">
        <v>1.36195244193971</v>
      </c>
      <c r="N1419" s="0" t="n">
        <v>1.66918106300644</v>
      </c>
    </row>
    <row r="1420" customFormat="false" ht="12.75" hidden="false" customHeight="false" outlineLevel="0" collapsed="false">
      <c r="H1420" s="0" t="n">
        <v>1137370500</v>
      </c>
      <c r="I1420" s="1" t="e">
        <f aca="false">([1]!Clock2Date,H1420)</f>
        <v>#VALUE!</v>
      </c>
      <c r="J1420" s="0" t="n">
        <v>-1.19361848309943</v>
      </c>
      <c r="K1420" s="0" t="n">
        <v>-0.737426294082913</v>
      </c>
      <c r="L1420" s="0" t="n">
        <v>-1.91043482633002</v>
      </c>
      <c r="M1420" s="0" t="n">
        <v>1.2902694694455</v>
      </c>
      <c r="N1420" s="0" t="n">
        <v>1.66918106300644</v>
      </c>
    </row>
    <row r="1421" customFormat="false" ht="12.75" hidden="false" customHeight="false" outlineLevel="0" collapsed="false">
      <c r="H1421" s="0" t="n">
        <v>1137371400</v>
      </c>
      <c r="I1421" s="1" t="e">
        <f aca="false">([1]!Clock2Date,H1421)</f>
        <v>#VALUE!</v>
      </c>
      <c r="J1421" s="0" t="n">
        <v>-1.20153099114415</v>
      </c>
      <c r="K1421" s="0" t="n">
        <v>-0.720391883229685</v>
      </c>
      <c r="L1421" s="0" t="n">
        <v>-1.88415003789232</v>
      </c>
      <c r="M1421" s="0" t="n">
        <v>1.23966959346288</v>
      </c>
      <c r="N1421" s="0" t="n">
        <v>1.6613937151882</v>
      </c>
    </row>
    <row r="1422" customFormat="false" ht="12.75" hidden="false" customHeight="false" outlineLevel="0" collapsed="false">
      <c r="H1422" s="0" t="n">
        <v>1137372300</v>
      </c>
      <c r="I1422" s="1" t="e">
        <f aca="false">([1]!Clock2Date,H1422)</f>
        <v>#VALUE!</v>
      </c>
      <c r="J1422" s="0" t="n">
        <v>-1.2100521441656</v>
      </c>
      <c r="K1422" s="0" t="n">
        <v>-0.703366307651795</v>
      </c>
      <c r="L1422" s="0" t="n">
        <v>-1.85786524945463</v>
      </c>
      <c r="M1422" s="0" t="n">
        <v>1.14690335355139</v>
      </c>
      <c r="N1422" s="0" t="n">
        <v>1.64270367641156</v>
      </c>
    </row>
    <row r="1423" customFormat="false" ht="12.75" hidden="false" customHeight="false" outlineLevel="0" collapsed="false">
      <c r="H1423" s="0" t="n">
        <v>1137373200</v>
      </c>
      <c r="I1423" s="1" t="e">
        <f aca="false">([1]!Clock2Date,H1423)</f>
        <v>#VALUE!</v>
      </c>
      <c r="J1423" s="0" t="n">
        <v>-1.21796465221032</v>
      </c>
      <c r="K1423" s="0" t="n">
        <v>-0.686331896798566</v>
      </c>
      <c r="L1423" s="0" t="n">
        <v>-1.83158046101693</v>
      </c>
      <c r="M1423" s="0" t="n">
        <v>1.07943696617836</v>
      </c>
      <c r="N1423" s="0" t="n">
        <v>1.63257992224141</v>
      </c>
    </row>
    <row r="1424" customFormat="false" ht="12.75" hidden="false" customHeight="false" outlineLevel="0" collapsed="false">
      <c r="H1424" s="0" t="n">
        <v>1137374100</v>
      </c>
      <c r="I1424" s="1" t="e">
        <f aca="false">([1]!Clock2Date,H1424)</f>
        <v>#VALUE!</v>
      </c>
      <c r="J1424" s="0" t="n">
        <v>-1.22648580523177</v>
      </c>
      <c r="K1424" s="0" t="n">
        <v>-0.669306321220676</v>
      </c>
      <c r="L1424" s="0" t="n">
        <v>-1.79361352334067</v>
      </c>
      <c r="M1424" s="0" t="n">
        <v>1.03727043134379</v>
      </c>
      <c r="N1424" s="0" t="n">
        <v>1.62712898077507</v>
      </c>
    </row>
    <row r="1425" customFormat="false" ht="12.75" hidden="false" customHeight="false" outlineLevel="0" collapsed="false">
      <c r="H1425" s="0" t="n">
        <v>1137375000</v>
      </c>
      <c r="I1425" s="1" t="e">
        <f aca="false">([1]!Clock2Date,H1425)</f>
        <v>#VALUE!</v>
      </c>
      <c r="J1425" s="0" t="n">
        <v>-1.23500698292268</v>
      </c>
      <c r="K1425" s="0" t="n">
        <v>-0.660789115794062</v>
      </c>
      <c r="L1425" s="0" t="n">
        <v>-1.75564658566442</v>
      </c>
      <c r="M1425" s="0" t="n">
        <v>1.00353723765728</v>
      </c>
      <c r="N1425" s="0" t="n">
        <v>1.61778375938032</v>
      </c>
    </row>
    <row r="1426" customFormat="false" ht="12.75" hidden="false" customHeight="false" outlineLevel="0" collapsed="false">
      <c r="H1426" s="0" t="n">
        <v>1137375900</v>
      </c>
      <c r="I1426" s="1" t="e">
        <f aca="false">([1]!Clock2Date,H1426)</f>
        <v>#VALUE!</v>
      </c>
      <c r="J1426" s="0" t="n">
        <v>-1.24413679325558</v>
      </c>
      <c r="K1426" s="0" t="n">
        <v>-0.652271910367448</v>
      </c>
      <c r="L1426" s="0" t="n">
        <v>-1.71475896863135</v>
      </c>
      <c r="M1426" s="0" t="n">
        <v>0.95293753258035</v>
      </c>
      <c r="N1426" s="0" t="n">
        <v>1.61544775704127</v>
      </c>
    </row>
    <row r="1427" customFormat="false" ht="12.75" hidden="false" customHeight="false" outlineLevel="0" collapsed="false">
      <c r="H1427" s="0" t="n">
        <v>1137376800</v>
      </c>
      <c r="I1427" s="1" t="e">
        <f aca="false">([1]!Clock2Date,H1427)</f>
        <v>#VALUE!</v>
      </c>
      <c r="J1427" s="0" t="n">
        <v>-1.25448390587666</v>
      </c>
      <c r="K1427" s="0" t="n">
        <v>-0.643763540216172</v>
      </c>
      <c r="L1427" s="0" t="n">
        <v>-1.67679203095509</v>
      </c>
      <c r="M1427" s="0" t="n">
        <v>0.881254389180452</v>
      </c>
      <c r="N1427" s="0" t="n">
        <v>1.59675771826463</v>
      </c>
    </row>
    <row r="1428" customFormat="false" ht="12.75" hidden="false" customHeight="false" outlineLevel="0" collapsed="false">
      <c r="H1428" s="0" t="n">
        <v>1137377700</v>
      </c>
      <c r="I1428" s="1" t="e">
        <f aca="false">([1]!Clock2Date,H1428)</f>
        <v>#VALUE!</v>
      </c>
      <c r="J1428" s="0" t="n">
        <v>-1.26483103083247</v>
      </c>
      <c r="K1428" s="0" t="n">
        <v>-0.626729129362943</v>
      </c>
      <c r="L1428" s="0" t="n">
        <v>-1.62714294404028</v>
      </c>
      <c r="M1428" s="0" t="n">
        <v>0.864387877790039</v>
      </c>
      <c r="N1428" s="0" t="n">
        <v>1.58585543131909</v>
      </c>
    </row>
    <row r="1429" customFormat="false" ht="12.75" hidden="false" customHeight="false" outlineLevel="0" collapsed="false">
      <c r="H1429" s="0" t="n">
        <v>1137378600</v>
      </c>
      <c r="I1429" s="1" t="e">
        <f aca="false">([1]!Clock2Date,H1429)</f>
        <v>#VALUE!</v>
      </c>
      <c r="J1429" s="0" t="n">
        <v>-1.27456949847683</v>
      </c>
      <c r="K1429" s="0" t="n">
        <v>-0.609694718509715</v>
      </c>
      <c r="L1429" s="0" t="n">
        <v>-1.58041434708605</v>
      </c>
      <c r="M1429" s="0" t="n">
        <v>0.818004586928605</v>
      </c>
      <c r="N1429" s="0" t="n">
        <v>1.57806767948799</v>
      </c>
    </row>
    <row r="1430" customFormat="false" ht="12.75" hidden="false" customHeight="false" outlineLevel="0" collapsed="false">
      <c r="H1430" s="0" t="n">
        <v>1137379500</v>
      </c>
      <c r="I1430" s="1" t="e">
        <f aca="false">([1]!Clock2Date,H1430)</f>
        <v>#VALUE!</v>
      </c>
      <c r="J1430" s="0" t="n">
        <v>-1.28369930880973</v>
      </c>
      <c r="K1430" s="0" t="n">
        <v>-0.601186348358439</v>
      </c>
      <c r="L1430" s="0" t="n">
        <v>-1.53076526017124</v>
      </c>
      <c r="M1430" s="0" t="n">
        <v>0.78427139324209</v>
      </c>
      <c r="N1430" s="0" t="n">
        <v>1.55859910793595</v>
      </c>
    </row>
    <row r="1431" customFormat="false" ht="12.75" hidden="false" customHeight="false" outlineLevel="0" collapsed="false">
      <c r="H1431" s="0" t="n">
        <v>1137380400</v>
      </c>
      <c r="I1431" s="1" t="e">
        <f aca="false">([1]!Clock2Date,H1431)</f>
        <v>#VALUE!</v>
      </c>
      <c r="J1431" s="0" t="n">
        <v>-1.29282913147736</v>
      </c>
      <c r="K1431" s="0" t="n">
        <v>-0.643763540216172</v>
      </c>
      <c r="L1431" s="0" t="n">
        <v>-1.5161626209721</v>
      </c>
      <c r="M1431" s="0" t="n">
        <v>0.754754955582445</v>
      </c>
      <c r="N1431" s="0" t="n">
        <v>1.53679413003202</v>
      </c>
    </row>
    <row r="1432" customFormat="false" ht="12.75" hidden="false" customHeight="false" outlineLevel="0" collapsed="false">
      <c r="H1432" s="0" t="n">
        <v>1137381300</v>
      </c>
      <c r="I1432" s="1" t="e">
        <f aca="false">([1]!Clock2Date,H1432)</f>
        <v>#VALUE!</v>
      </c>
      <c r="J1432" s="0" t="n">
        <v>-1.30135028449881</v>
      </c>
      <c r="K1432" s="0" t="n">
        <v>-0.635246334789558</v>
      </c>
      <c r="L1432" s="0" t="n">
        <v>-1.46943402401787</v>
      </c>
      <c r="M1432" s="0" t="n">
        <v>0.725238347017112</v>
      </c>
      <c r="N1432" s="0" t="n">
        <v>1.52277690395918</v>
      </c>
    </row>
    <row r="1433" customFormat="false" ht="12.75" hidden="false" customHeight="false" outlineLevel="0" collapsed="false">
      <c r="H1433" s="0" t="n">
        <v>1137382200</v>
      </c>
      <c r="I1433" s="1" t="e">
        <f aca="false">([1]!Clock2Date,H1433)</f>
        <v>#VALUE!</v>
      </c>
      <c r="J1433" s="0" t="n">
        <v>-1.30926279254353</v>
      </c>
      <c r="K1433" s="0" t="n">
        <v>-0.626729129362943</v>
      </c>
      <c r="L1433" s="0" t="n">
        <v>-1.42270561645987</v>
      </c>
      <c r="M1433" s="0" t="n">
        <v>0.72102176189593</v>
      </c>
      <c r="N1433" s="0" t="n">
        <v>1.50875927387348</v>
      </c>
    </row>
    <row r="1434" customFormat="false" ht="12.75" hidden="false" customHeight="false" outlineLevel="0" collapsed="false">
      <c r="H1434" s="0" t="n">
        <v>1137383100</v>
      </c>
      <c r="I1434" s="1" t="e">
        <f aca="false">([1]!Clock2Date,H1434)</f>
        <v>#VALUE!</v>
      </c>
      <c r="J1434" s="0" t="n">
        <v>-1.31474068367716</v>
      </c>
      <c r="K1434" s="0" t="n">
        <v>-0.618211923936329</v>
      </c>
      <c r="L1434" s="0" t="n">
        <v>-1.3818179994268</v>
      </c>
      <c r="M1434" s="0" t="n">
        <v>0.729455103043981</v>
      </c>
      <c r="N1434" s="0" t="n">
        <v>1.50564433474618</v>
      </c>
    </row>
    <row r="1435" customFormat="false" ht="12.75" hidden="false" customHeight="false" outlineLevel="0" collapsed="false">
      <c r="H1435" s="0" t="n">
        <v>1137384000</v>
      </c>
      <c r="I1435" s="1" t="e">
        <f aca="false">([1]!Clock2Date,H1435)</f>
        <v>#VALUE!</v>
      </c>
      <c r="J1435" s="0" t="n">
        <v>-1.32143587709898</v>
      </c>
      <c r="K1435" s="0" t="n">
        <v>-0.609694718509715</v>
      </c>
      <c r="L1435" s="0" t="n">
        <v>-1.34093057178996</v>
      </c>
      <c r="M1435" s="0" t="n">
        <v>0.661988715670952</v>
      </c>
      <c r="N1435" s="0" t="n">
        <v>1.49707805013969</v>
      </c>
    </row>
    <row r="1436" customFormat="false" ht="12.75" hidden="false" customHeight="false" outlineLevel="0" collapsed="false">
      <c r="H1436" s="0" t="n">
        <v>1137384900</v>
      </c>
      <c r="I1436" s="1" t="e">
        <f aca="false">([1]!Clock2Date,H1436)</f>
        <v>#VALUE!</v>
      </c>
      <c r="J1436" s="0" t="n">
        <v>-1.32691376823261</v>
      </c>
      <c r="K1436" s="0" t="n">
        <v>-0.601186348358439</v>
      </c>
      <c r="L1436" s="0" t="n">
        <v>-1.30004314415313</v>
      </c>
      <c r="M1436" s="0" t="n">
        <v>0.632472107105619</v>
      </c>
      <c r="N1436" s="0" t="n">
        <v>1.4846182936305</v>
      </c>
    </row>
    <row r="1437" customFormat="false" ht="12.75" hidden="false" customHeight="false" outlineLevel="0" collapsed="false">
      <c r="H1437" s="0" t="n">
        <v>1137385800</v>
      </c>
      <c r="I1437" s="1" t="e">
        <f aca="false">([1]!Clock2Date,H1437)</f>
        <v>#VALUE!</v>
      </c>
      <c r="J1437" s="0" t="n">
        <v>-1.33178300205479</v>
      </c>
      <c r="K1437" s="0" t="n">
        <v>-0.592669142931825</v>
      </c>
      <c r="L1437" s="0" t="n">
        <v>-1.26791718639803</v>
      </c>
      <c r="M1437" s="0" t="n">
        <v>0.628255521984437</v>
      </c>
      <c r="N1437" s="0" t="n">
        <v>1.47215813310845</v>
      </c>
    </row>
    <row r="1438" customFormat="false" ht="12.75" hidden="false" customHeight="false" outlineLevel="0" collapsed="false">
      <c r="H1438" s="0" t="n">
        <v>1137386700</v>
      </c>
      <c r="I1438" s="1" t="e">
        <f aca="false">([1]!Clock2Date,H1438)</f>
        <v>#VALUE!</v>
      </c>
      <c r="J1438" s="0" t="n">
        <v>-1.33482627627733</v>
      </c>
      <c r="K1438" s="0" t="n">
        <v>-0.575634732078596</v>
      </c>
      <c r="L1438" s="0" t="n">
        <v>-1.23871190799976</v>
      </c>
      <c r="M1438" s="0" t="n">
        <v>0.653555374522901</v>
      </c>
      <c r="N1438" s="0" t="n">
        <v>1.45969837659926</v>
      </c>
    </row>
    <row r="1439" customFormat="false" ht="12.75" hidden="false" customHeight="false" outlineLevel="0" collapsed="false">
      <c r="H1439" s="0" t="n">
        <v>1137387600</v>
      </c>
      <c r="I1439" s="1" t="e">
        <f aca="false">([1]!Clock2Date,H1439)</f>
        <v>#VALUE!</v>
      </c>
      <c r="J1439" s="0" t="n">
        <v>-1.33726089318842</v>
      </c>
      <c r="K1439" s="0" t="n">
        <v>-0.558609156500706</v>
      </c>
      <c r="L1439" s="0" t="n">
        <v>-1.20950662960148</v>
      </c>
      <c r="M1439" s="0" t="n">
        <v>0.653555374522901</v>
      </c>
      <c r="N1439" s="0" t="n">
        <v>1.45969837659926</v>
      </c>
    </row>
    <row r="1440" customFormat="false" ht="12.75" hidden="false" customHeight="false" outlineLevel="0" collapsed="false">
      <c r="H1440" s="0" t="n">
        <v>1137388500</v>
      </c>
      <c r="I1440" s="1" t="e">
        <f aca="false">([1]!Clock2Date,H1440)</f>
        <v>#VALUE!</v>
      </c>
      <c r="J1440" s="0" t="n">
        <v>-1.3403041612436</v>
      </c>
      <c r="K1440" s="0" t="n">
        <v>-0.541574745647478</v>
      </c>
      <c r="L1440" s="0" t="n">
        <v>-1.17446018188581</v>
      </c>
      <c r="M1440" s="0" t="n">
        <v>0.632472107105619</v>
      </c>
      <c r="N1440" s="0" t="n">
        <v>1.46592825485386</v>
      </c>
    </row>
    <row r="1441" customFormat="false" ht="12.75" hidden="false" customHeight="false" outlineLevel="0" collapsed="false">
      <c r="H1441" s="0" t="n">
        <v>1137389400</v>
      </c>
      <c r="I1441" s="1" t="e">
        <f aca="false">([1]!Clock2Date,H1441)</f>
        <v>#VALUE!</v>
      </c>
      <c r="J1441" s="0" t="n">
        <v>-1.34334742929878</v>
      </c>
      <c r="K1441" s="0" t="n">
        <v>-0.524549170069588</v>
      </c>
      <c r="L1441" s="0" t="n">
        <v>-1.15109588340869</v>
      </c>
      <c r="M1441" s="0" t="n">
        <v>0.632472107105619</v>
      </c>
      <c r="N1441" s="0" t="n">
        <v>1.47293706989671</v>
      </c>
    </row>
    <row r="1442" customFormat="false" ht="12.75" hidden="false" customHeight="false" outlineLevel="0" collapsed="false">
      <c r="H1442" s="0" t="n">
        <v>1137390300</v>
      </c>
      <c r="I1442" s="1" t="e">
        <f aca="false">([1]!Clock2Date,H1442)</f>
        <v>#VALUE!</v>
      </c>
      <c r="J1442" s="0" t="n">
        <v>-1.34578204620987</v>
      </c>
      <c r="K1442" s="0" t="n">
        <v>-0.507514759216359</v>
      </c>
      <c r="L1442" s="0" t="n">
        <v>-1.12773158493157</v>
      </c>
      <c r="M1442" s="0" t="n">
        <v>0.602955498540286</v>
      </c>
      <c r="N1442" s="0" t="n">
        <v>1.47683094581226</v>
      </c>
    </row>
    <row r="1443" customFormat="false" ht="12.75" hidden="false" customHeight="false" outlineLevel="0" collapsed="false">
      <c r="H1443" s="0" t="n">
        <v>1137391200</v>
      </c>
      <c r="I1443" s="1" t="e">
        <f aca="false">([1]!Clock2Date,H1443)</f>
        <v>#VALUE!</v>
      </c>
      <c r="J1443" s="0" t="n">
        <v>-1.34821666928832</v>
      </c>
      <c r="K1443" s="0" t="n">
        <v>-0.490489183638469</v>
      </c>
      <c r="L1443" s="0" t="n">
        <v>-1.11020845577185</v>
      </c>
      <c r="M1443" s="0" t="n">
        <v>0.586088987149872</v>
      </c>
      <c r="N1443" s="0" t="n">
        <v>1.47994588493955</v>
      </c>
    </row>
    <row r="1444" customFormat="false" ht="12.75" hidden="false" customHeight="false" outlineLevel="0" collapsed="false">
      <c r="H1444" s="0" t="n">
        <v>1137392100</v>
      </c>
      <c r="I1444" s="1" t="e">
        <f aca="false">([1]!Clock2Date,H1444)</f>
        <v>#VALUE!</v>
      </c>
      <c r="J1444" s="0" t="n">
        <v>-1.34882532043241</v>
      </c>
      <c r="K1444" s="0" t="n">
        <v>-0.473454772785241</v>
      </c>
      <c r="L1444" s="0" t="n">
        <v>-1.08976464725532</v>
      </c>
      <c r="M1444" s="0" t="n">
        <v>0.56500571973259</v>
      </c>
      <c r="N1444" s="0" t="n">
        <v>1.50408686518254</v>
      </c>
    </row>
    <row r="1445" customFormat="false" ht="12.75" hidden="false" customHeight="false" outlineLevel="0" collapsed="false">
      <c r="H1445" s="0" t="n">
        <v>1137393000</v>
      </c>
      <c r="I1445" s="1" t="e">
        <f aca="false">([1]!Clock2Date,H1445)</f>
        <v>#VALUE!</v>
      </c>
      <c r="J1445" s="0" t="n">
        <v>-1.34882532043241</v>
      </c>
      <c r="K1445" s="0" t="n">
        <v>-0.464937567358626</v>
      </c>
      <c r="L1445" s="0" t="n">
        <v>-1.08100298797734</v>
      </c>
      <c r="M1445" s="0" t="n">
        <v>0.522839184898025</v>
      </c>
      <c r="N1445" s="0" t="n">
        <v>1.52121943439553</v>
      </c>
    </row>
    <row r="1446" customFormat="false" ht="12.75" hidden="false" customHeight="false" outlineLevel="0" collapsed="false">
      <c r="H1446" s="0" t="n">
        <v>1137393900</v>
      </c>
      <c r="I1446" s="1" t="e">
        <f aca="false">([1]!Clock2Date,H1446)</f>
        <v>#VALUE!</v>
      </c>
      <c r="J1446" s="0" t="n">
        <v>-1.34882532043241</v>
      </c>
      <c r="K1446" s="0" t="n">
        <v>-0.456429197207351</v>
      </c>
      <c r="L1446" s="0" t="n">
        <v>-1.06932083873878</v>
      </c>
      <c r="M1446" s="0" t="n">
        <v>0.497539332359561</v>
      </c>
      <c r="N1446" s="0" t="n">
        <v>1.53990906915931</v>
      </c>
    </row>
    <row r="1447" customFormat="false" ht="12.75" hidden="false" customHeight="false" outlineLevel="0" collapsed="false">
      <c r="H1447" s="0" t="n">
        <v>1137394800</v>
      </c>
      <c r="I1447" s="1" t="e">
        <f aca="false">([1]!Clock2Date,H1447)</f>
        <v>#VALUE!</v>
      </c>
      <c r="J1447" s="0" t="n">
        <v>-1.34882532043241</v>
      </c>
      <c r="K1447" s="0" t="n">
        <v>-0.447911991780737</v>
      </c>
      <c r="L1447" s="0" t="n">
        <v>-1.06347985881762</v>
      </c>
      <c r="M1447" s="0" t="n">
        <v>0.459589382646177</v>
      </c>
      <c r="N1447" s="0" t="n">
        <v>1.56171404706325</v>
      </c>
    </row>
    <row r="1448" customFormat="false" ht="12.75" hidden="false" customHeight="false" outlineLevel="0" collapsed="false">
      <c r="H1448" s="0" t="n">
        <v>1137395700</v>
      </c>
      <c r="I1448" s="1" t="e">
        <f aca="false">([1]!Clock2Date,H1448)</f>
        <v>#VALUE!</v>
      </c>
      <c r="J1448" s="0" t="n">
        <v>-1.34882532043241</v>
      </c>
      <c r="K1448" s="0" t="n">
        <v>-0.388309224345114</v>
      </c>
      <c r="L1448" s="0" t="n">
        <v>-1.01675126186339</v>
      </c>
      <c r="M1448" s="0" t="n">
        <v>0.434289530107713</v>
      </c>
      <c r="N1448" s="0" t="n">
        <v>1.60220906374383</v>
      </c>
    </row>
    <row r="1449" customFormat="false" ht="12.75" hidden="false" customHeight="false" outlineLevel="0" collapsed="false">
      <c r="H1449" s="0" t="n">
        <v>1137396600</v>
      </c>
      <c r="I1449" s="1" t="e">
        <f aca="false">([1]!Clock2Date,H1449)</f>
        <v>#VALUE!</v>
      </c>
      <c r="J1449" s="0" t="n">
        <v>-1.34882532043241</v>
      </c>
      <c r="K1449" s="0" t="n">
        <v>-0.388309224345114</v>
      </c>
      <c r="L1449" s="0" t="n">
        <v>-0.999228132703671</v>
      </c>
      <c r="M1449" s="0" t="n">
        <v>0.400556336421199</v>
      </c>
      <c r="N1449" s="0" t="n">
        <v>1.63491632859331</v>
      </c>
    </row>
    <row r="1450" customFormat="false" ht="12.75" hidden="false" customHeight="false" outlineLevel="0" collapsed="false">
      <c r="H1450" s="0" t="n">
        <v>1137397500</v>
      </c>
      <c r="I1450" s="1" t="e">
        <f aca="false">([1]!Clock2Date,H1450)</f>
        <v>#VALUE!</v>
      </c>
      <c r="J1450" s="0" t="n">
        <v>-1.35004262888796</v>
      </c>
      <c r="K1450" s="0" t="n">
        <v>-0.3797920189185</v>
      </c>
      <c r="L1450" s="0" t="n">
        <v>-0.984625304108296</v>
      </c>
      <c r="M1450" s="0" t="n">
        <v>0.362606557613503</v>
      </c>
      <c r="N1450" s="0" t="n">
        <v>1.65438490014535</v>
      </c>
    </row>
    <row r="1451" customFormat="false" ht="12.75" hidden="false" customHeight="false" outlineLevel="0" collapsed="false">
      <c r="H1451" s="0" t="n">
        <v>1137398400</v>
      </c>
      <c r="I1451" s="1" t="e">
        <f aca="false">([1]!Clock2Date,H1451)</f>
        <v>#VALUE!</v>
      </c>
      <c r="J1451" s="0" t="n">
        <v>-1.3512599373435</v>
      </c>
      <c r="K1451" s="0" t="n">
        <v>-0.371274813491885</v>
      </c>
      <c r="L1451" s="0" t="n">
        <v>-0.967102174948577</v>
      </c>
      <c r="M1451" s="0" t="n">
        <v>0.345739875317402</v>
      </c>
      <c r="N1451" s="0" t="n">
        <v>1.67774734761294</v>
      </c>
    </row>
    <row r="1452" customFormat="false" ht="12.75" hidden="false" customHeight="false" outlineLevel="0" collapsed="false">
      <c r="H1452" s="0" t="n">
        <v>1137399300</v>
      </c>
      <c r="I1452" s="1" t="e">
        <f aca="false">([1]!Clock2Date,H1452)</f>
        <v>#VALUE!</v>
      </c>
      <c r="J1452" s="0" t="n">
        <v>-1.35308589694314</v>
      </c>
      <c r="K1452" s="0" t="n">
        <v>-0.371274813491885</v>
      </c>
      <c r="L1452" s="0" t="n">
        <v>-0.943737876471461</v>
      </c>
      <c r="M1452" s="0" t="n">
        <v>0.303573511388524</v>
      </c>
      <c r="N1452" s="0" t="n">
        <v>1.70266726464417</v>
      </c>
    </row>
    <row r="1453" customFormat="false" ht="12.75" hidden="false" customHeight="false" outlineLevel="0" collapsed="false">
      <c r="H1453" s="0" t="n">
        <v>1137400200</v>
      </c>
      <c r="I1453" s="1" t="e">
        <f aca="false">([1]!Clock2Date,H1453)</f>
        <v>#VALUE!</v>
      </c>
      <c r="J1453" s="0" t="n">
        <v>-1.35612917116568</v>
      </c>
      <c r="K1453" s="0" t="n">
        <v>-0.371274813491885</v>
      </c>
      <c r="L1453" s="0" t="n">
        <v>-0.923294067954925</v>
      </c>
      <c r="M1453" s="0" t="n">
        <v>0.26984031770201</v>
      </c>
      <c r="N1453" s="0" t="n">
        <v>1.72525077532351</v>
      </c>
    </row>
    <row r="1454" customFormat="false" ht="12.75" hidden="false" customHeight="false" outlineLevel="0" collapsed="false">
      <c r="H1454" s="0" t="n">
        <v>1137401100</v>
      </c>
      <c r="I1454" s="1" t="e">
        <f aca="false">([1]!Clock2Date,H1454)</f>
        <v>#VALUE!</v>
      </c>
      <c r="J1454" s="0" t="n">
        <v>-1.35978109653231</v>
      </c>
      <c r="K1454" s="0" t="n">
        <v>-0.371274813491885</v>
      </c>
      <c r="L1454" s="0" t="n">
        <v>-0.897009279517229</v>
      </c>
      <c r="M1454" s="0" t="n">
        <v>0.215023856598212</v>
      </c>
      <c r="N1454" s="0" t="n">
        <v>1.74939215957935</v>
      </c>
    </row>
    <row r="1455" customFormat="false" ht="12.75" hidden="false" customHeight="false" outlineLevel="0" collapsed="false">
      <c r="H1455" s="0" t="n">
        <v>1137402000</v>
      </c>
      <c r="I1455" s="1" t="e">
        <f aca="false">([1]!Clock2Date,H1455)</f>
        <v>#VALUE!</v>
      </c>
      <c r="J1455" s="0" t="n">
        <v>-1.3640416792104</v>
      </c>
      <c r="K1455" s="0" t="n">
        <v>-0.371274813491885</v>
      </c>
      <c r="L1455" s="0" t="n">
        <v>-0.870724491079532</v>
      </c>
      <c r="M1455" s="0" t="n">
        <v>0.15599072492039</v>
      </c>
      <c r="N1455" s="0" t="n">
        <v>1.77820554851328</v>
      </c>
    </row>
    <row r="1456" customFormat="false" ht="12.75" hidden="false" customHeight="false" outlineLevel="0" collapsed="false">
      <c r="H1456" s="0" t="n">
        <v>1137402900</v>
      </c>
      <c r="I1456" s="1" t="e">
        <f aca="false">([1]!Clock2Date,H1456)</f>
        <v>#VALUE!</v>
      </c>
      <c r="J1456" s="0" t="n">
        <v>-1.36769360457704</v>
      </c>
      <c r="K1456" s="0" t="n">
        <v>-0.371274813491885</v>
      </c>
      <c r="L1456" s="0" t="n">
        <v>-0.838598722720674</v>
      </c>
      <c r="M1456" s="0" t="n">
        <v>0.122257531233876</v>
      </c>
      <c r="N1456" s="0" t="n">
        <v>1.80624080868467</v>
      </c>
    </row>
    <row r="1457" customFormat="false" ht="12.75" hidden="false" customHeight="false" outlineLevel="0" collapsed="false">
      <c r="H1457" s="0" t="n">
        <v>1137403800</v>
      </c>
      <c r="I1457" s="1" t="e">
        <f aca="false">([1]!Clock2Date,H1457)</f>
        <v>#VALUE!</v>
      </c>
      <c r="J1457" s="0" t="n">
        <v>-1.37134552994367</v>
      </c>
      <c r="K1457" s="0" t="n">
        <v>-0.371274813491885</v>
      </c>
      <c r="L1457" s="0" t="n">
        <v>-0.812313934282978</v>
      </c>
      <c r="M1457" s="0" t="n">
        <v>0.105390934390618</v>
      </c>
      <c r="N1457" s="0" t="n">
        <v>1.82259444110941</v>
      </c>
    </row>
    <row r="1458" customFormat="false" ht="12.75" hidden="false" customHeight="false" outlineLevel="0" collapsed="false">
      <c r="H1458" s="0" t="n">
        <v>1137404700</v>
      </c>
      <c r="I1458" s="1" t="e">
        <f aca="false">([1]!Clock2Date,H1458)</f>
        <v>#VALUE!</v>
      </c>
      <c r="J1458" s="0" t="n">
        <v>-1.37438879799885</v>
      </c>
      <c r="K1458" s="0" t="n">
        <v>-0.371274813491885</v>
      </c>
      <c r="L1458" s="0" t="n">
        <v>-0.791870125766442</v>
      </c>
      <c r="M1458" s="0" t="n">
        <v>0.0758743258252854</v>
      </c>
      <c r="N1458" s="0" t="n">
        <v>1.83972660630954</v>
      </c>
    </row>
    <row r="1459" customFormat="false" ht="12.75" hidden="false" customHeight="false" outlineLevel="0" collapsed="false">
      <c r="H1459" s="0" t="n">
        <v>1137405600</v>
      </c>
      <c r="I1459" s="1" t="e">
        <f aca="false">([1]!Clock2Date,H1459)</f>
        <v>#VALUE!</v>
      </c>
      <c r="J1459" s="0" t="n">
        <v>-1.37682341490994</v>
      </c>
      <c r="K1459" s="0" t="n">
        <v>-0.371274813491885</v>
      </c>
      <c r="L1459" s="0" t="n">
        <v>-0.768505827289326</v>
      </c>
      <c r="M1459" s="0" t="n">
        <v>0.0463578027127962</v>
      </c>
      <c r="N1459" s="0" t="n">
        <v>1.86542546012903</v>
      </c>
    </row>
    <row r="1460" customFormat="false" ht="12.75" hidden="false" customHeight="false" outlineLevel="0" collapsed="false">
      <c r="H1460" s="0" t="n">
        <v>1137406500</v>
      </c>
      <c r="I1460" s="1" t="e">
        <f aca="false">([1]!Clock2Date,H1460)</f>
        <v>#VALUE!</v>
      </c>
      <c r="J1460" s="0" t="n">
        <v>-1.37804072336548</v>
      </c>
      <c r="K1460" s="0" t="n">
        <v>-0.371274813491885</v>
      </c>
      <c r="L1460" s="0" t="n">
        <v>-0.74514152881221</v>
      </c>
      <c r="M1460" s="0" t="n">
        <v>0.00840793845225642</v>
      </c>
      <c r="N1460" s="0" t="n">
        <v>1.62868645033872</v>
      </c>
    </row>
    <row r="1461" customFormat="false" ht="12.75" hidden="false" customHeight="false" outlineLevel="0" collapsed="false">
      <c r="H1461" s="0" t="n">
        <v>1137407400</v>
      </c>
      <c r="I1461" s="1" t="e">
        <f aca="false">([1]!Clock2Date,H1461)</f>
        <v>#VALUE!</v>
      </c>
      <c r="J1461" s="0" t="n">
        <v>-1.38169264873212</v>
      </c>
      <c r="K1461" s="0" t="n">
        <v>-0.371274813491885</v>
      </c>
      <c r="L1461" s="0" t="n">
        <v>-0.715936250413933</v>
      </c>
      <c r="M1461" s="0" t="n">
        <v>-0.0464084371986969</v>
      </c>
      <c r="N1461" s="0" t="n">
        <v>1.37247886899636</v>
      </c>
    </row>
    <row r="1462" customFormat="false" ht="12.75" hidden="false" customHeight="false" outlineLevel="0" collapsed="false">
      <c r="H1462" s="0" t="n">
        <v>1137408300</v>
      </c>
      <c r="I1462" s="1" t="e">
        <f aca="false">([1]!Clock2Date,H1462)</f>
        <v>#VALUE!</v>
      </c>
      <c r="J1462" s="0" t="n">
        <v>-1.38777919100984</v>
      </c>
      <c r="K1462" s="0" t="n">
        <v>-0.371274813491885</v>
      </c>
      <c r="L1462" s="0" t="n">
        <v>-0.677969312737678</v>
      </c>
      <c r="M1462" s="0" t="n">
        <v>-0.0885749720332619</v>
      </c>
      <c r="N1462" s="0" t="n">
        <v>1.16533218492823</v>
      </c>
    </row>
    <row r="1463" customFormat="false" ht="12.75" hidden="false" customHeight="false" outlineLevel="0" collapsed="false">
      <c r="H1463" s="0" t="n">
        <v>1137409200</v>
      </c>
      <c r="I1463" s="1" t="e">
        <f aca="false">([1]!Clock2Date,H1463)</f>
        <v>#VALUE!</v>
      </c>
      <c r="J1463" s="0" t="n">
        <v>-1.39690900751011</v>
      </c>
      <c r="K1463" s="0" t="n">
        <v>-0.371274813491885</v>
      </c>
      <c r="L1463" s="0" t="n">
        <v>-0.648763844943165</v>
      </c>
      <c r="M1463" s="0" t="n">
        <v>-0.14760801825824</v>
      </c>
      <c r="N1463" s="0" t="n">
        <v>0.939495462083459</v>
      </c>
    </row>
    <row r="1464" customFormat="false" ht="12.75" hidden="false" customHeight="false" outlineLevel="0" collapsed="false">
      <c r="H1464" s="0" t="n">
        <v>1137410100</v>
      </c>
      <c r="I1464" s="1" t="e">
        <f aca="false">([1]!Clock2Date,H1464)</f>
        <v>#VALUE!</v>
      </c>
      <c r="J1464" s="0" t="n">
        <v>-1.40664747515446</v>
      </c>
      <c r="K1464" s="0" t="n">
        <v>-0.362757608065271</v>
      </c>
      <c r="L1464" s="0" t="n">
        <v>-0.593273778107191</v>
      </c>
      <c r="M1464" s="0" t="n">
        <v>-0.22350774677932</v>
      </c>
      <c r="N1464" s="0" t="n">
        <v>0.771286325132257</v>
      </c>
    </row>
    <row r="1465" customFormat="false" ht="12.75" hidden="false" customHeight="false" outlineLevel="0" collapsed="false">
      <c r="H1465" s="0" t="n">
        <v>1137411000</v>
      </c>
      <c r="I1465" s="1" t="e">
        <f aca="false">([1]!Clock2Date,H1465)</f>
        <v>#VALUE!</v>
      </c>
      <c r="J1465" s="0" t="n">
        <v>-1.41212536320441</v>
      </c>
      <c r="K1465" s="0" t="n">
        <v>-0.354249237913995</v>
      </c>
      <c r="L1465" s="0" t="n">
        <v>-0.561147820352097</v>
      </c>
      <c r="M1465" s="0" t="n">
        <v>-0.307840730995606</v>
      </c>
      <c r="N1465" s="0" t="n">
        <v>0.564918375845949</v>
      </c>
    </row>
    <row r="1466" customFormat="false" ht="12.75" hidden="false" customHeight="false" outlineLevel="0" collapsed="false">
      <c r="H1466" s="0" t="n">
        <v>1137411900</v>
      </c>
      <c r="I1466" s="1" t="e">
        <f aca="false">([1]!Clock2Date,H1466)</f>
        <v>#VALUE!</v>
      </c>
      <c r="J1466" s="0" t="n">
        <v>-1.41273401743219</v>
      </c>
      <c r="K1466" s="0" t="n">
        <v>-0.337214827060767</v>
      </c>
      <c r="L1466" s="0" t="n">
        <v>-0.561147820352097</v>
      </c>
      <c r="M1466" s="0" t="n">
        <v>-0.341573924682121</v>
      </c>
      <c r="N1466" s="0" t="n">
        <v>0.331294507189361</v>
      </c>
    </row>
    <row r="1467" customFormat="false" ht="12.75" hidden="false" customHeight="false" outlineLevel="0" collapsed="false">
      <c r="H1467" s="0" t="n">
        <v>1137412800</v>
      </c>
      <c r="I1467" s="1" t="e">
        <f aca="false">([1]!Clock2Date,H1467)</f>
        <v>#VALUE!</v>
      </c>
      <c r="J1467" s="0" t="n">
        <v>-1.41577728857105</v>
      </c>
      <c r="K1467" s="0" t="n">
        <v>-0.328697621634152</v>
      </c>
      <c r="L1467" s="0" t="n">
        <v>-0.581591628868633</v>
      </c>
      <c r="M1467" s="0" t="n">
        <v>-0.396390385785918</v>
      </c>
      <c r="N1467" s="0" t="n">
        <v>0.102342845217289</v>
      </c>
    </row>
    <row r="1468" customFormat="false" ht="12.75" hidden="false" customHeight="false" outlineLevel="0" collapsed="false">
      <c r="H1468" s="0" t="n">
        <v>1137413700</v>
      </c>
      <c r="I1468" s="1" t="e">
        <f aca="false">([1]!Clock2Date,H1468)</f>
        <v>#VALUE!</v>
      </c>
      <c r="J1468" s="0" t="n">
        <v>-1.41334267165996</v>
      </c>
      <c r="K1468" s="0" t="n">
        <v>-0.311672046056263</v>
      </c>
      <c r="L1468" s="0" t="n">
        <v>-0.625399546466049</v>
      </c>
      <c r="M1468" s="0" t="n">
        <v>-0.40904031205515</v>
      </c>
      <c r="N1468" s="0" t="n">
        <v>-0.145298451518566</v>
      </c>
    </row>
    <row r="1469" customFormat="false" ht="12.75" hidden="false" customHeight="false" outlineLevel="0" collapsed="false">
      <c r="H1469" s="0" t="n">
        <v>1137414600</v>
      </c>
      <c r="I1469" s="1" t="e">
        <f aca="false">([1]!Clock2Date,H1469)</f>
        <v>#VALUE!</v>
      </c>
      <c r="J1469" s="0" t="n">
        <v>-1.40969074629332</v>
      </c>
      <c r="K1469" s="0" t="n">
        <v>-0.28612042977642</v>
      </c>
      <c r="L1469" s="0" t="n">
        <v>-0.6692076534597</v>
      </c>
      <c r="M1469" s="0" t="n">
        <v>-0.425906908898407</v>
      </c>
      <c r="N1469" s="0" t="n">
        <v>-0.371134972356912</v>
      </c>
    </row>
    <row r="1470" customFormat="false" ht="12.75" hidden="false" customHeight="false" outlineLevel="0" collapsed="false">
      <c r="H1470" s="0" t="n">
        <v>1137415500</v>
      </c>
      <c r="I1470" s="1" t="e">
        <f aca="false">([1]!Clock2Date,H1470)</f>
        <v>#VALUE!</v>
      </c>
      <c r="J1470" s="0" t="n">
        <v>-1.40299554978783</v>
      </c>
      <c r="K1470" s="0" t="n">
        <v>-0.260577648771915</v>
      </c>
      <c r="L1470" s="0" t="n">
        <v>-0.724697720295674</v>
      </c>
      <c r="M1470" s="0" t="n">
        <v>-0.430123579472432</v>
      </c>
      <c r="N1470" s="0" t="n">
        <v>-0.598529164765334</v>
      </c>
    </row>
    <row r="1471" customFormat="false" ht="12.75" hidden="false" customHeight="false" outlineLevel="0" collapsed="false">
      <c r="H1471" s="0" t="n">
        <v>1137416400</v>
      </c>
      <c r="I1471" s="1" t="e">
        <f aca="false">([1]!Clock2Date,H1471)</f>
        <v>#VALUE!</v>
      </c>
      <c r="J1471" s="0" t="n">
        <v>-1.39690900751011</v>
      </c>
      <c r="K1471" s="0" t="n">
        <v>-0.243552073194026</v>
      </c>
      <c r="L1471" s="0" t="n">
        <v>-0.786028956449045</v>
      </c>
      <c r="M1471" s="0" t="n">
        <v>-0.438556835167639</v>
      </c>
      <c r="N1471" s="0" t="n">
        <v>-0.827480624730977</v>
      </c>
    </row>
    <row r="1472" customFormat="false" ht="12.75" hidden="false" customHeight="false" outlineLevel="0" collapsed="false">
      <c r="H1472" s="0" t="n">
        <v>1137417300</v>
      </c>
      <c r="I1472" s="1" t="e">
        <f aca="false">([1]!Clock2Date,H1472)</f>
        <v>#VALUE!</v>
      </c>
      <c r="J1472" s="0" t="n">
        <v>-1.38534457409875</v>
      </c>
      <c r="K1472" s="0" t="n">
        <v>-0.235034867767411</v>
      </c>
      <c r="L1472" s="0" t="n">
        <v>-0.853201361919813</v>
      </c>
      <c r="M1472" s="0" t="n">
        <v>-0.442773505741664</v>
      </c>
      <c r="N1472" s="0" t="n">
        <v>-1.0618833291726</v>
      </c>
    </row>
    <row r="1473" customFormat="false" ht="12.75" hidden="false" customHeight="false" outlineLevel="0" collapsed="false">
      <c r="H1473" s="0" t="n">
        <v>1137418200</v>
      </c>
      <c r="I1473" s="1" t="e">
        <f aca="false">([1]!Clock2Date,H1473)</f>
        <v>#VALUE!</v>
      </c>
      <c r="J1473" s="0" t="n">
        <v>-1.37256283839921</v>
      </c>
      <c r="K1473" s="0" t="n">
        <v>-0.218000456914183</v>
      </c>
      <c r="L1473" s="0" t="n">
        <v>-0.926214747311742</v>
      </c>
      <c r="M1473" s="0" t="n">
        <v>-0.472290028854154</v>
      </c>
      <c r="N1473" s="0" t="n">
        <v>-1.30173727809022</v>
      </c>
    </row>
    <row r="1474" customFormat="false" ht="12.75" hidden="false" customHeight="false" outlineLevel="0" collapsed="false">
      <c r="H1474" s="0" t="n">
        <v>1137419100</v>
      </c>
      <c r="I1474" s="1" t="e">
        <f aca="false">([1]!Clock2Date,H1474)</f>
        <v>#VALUE!</v>
      </c>
      <c r="J1474" s="0" t="n">
        <v>-1.35978109653231</v>
      </c>
      <c r="K1474" s="0" t="n">
        <v>-0.209492086762907</v>
      </c>
      <c r="L1474" s="0" t="n">
        <v>-0.999228132703671</v>
      </c>
      <c r="M1474" s="0" t="n">
        <v>-0.510239893114693</v>
      </c>
      <c r="N1474" s="0" t="n">
        <v>-1.51667141097981</v>
      </c>
    </row>
    <row r="1475" customFormat="false" ht="12.75" hidden="false" customHeight="false" outlineLevel="0" collapsed="false">
      <c r="H1475" s="0" t="n">
        <v>1137420000</v>
      </c>
      <c r="I1475" s="1" t="e">
        <f aca="false">([1]!Clock2Date,H1475)</f>
        <v>#VALUE!</v>
      </c>
      <c r="J1475" s="0" t="n">
        <v>-1.34578204620987</v>
      </c>
      <c r="K1475" s="0" t="n">
        <v>-0.200974881336293</v>
      </c>
      <c r="L1475" s="0" t="n">
        <v>-1.0664003487782</v>
      </c>
      <c r="M1475" s="0" t="n">
        <v>-0.522889819383925</v>
      </c>
      <c r="N1475" s="0" t="n">
        <v>-1.73316301343305</v>
      </c>
    </row>
    <row r="1476" customFormat="false" ht="12.75" hidden="false" customHeight="false" outlineLevel="0" collapsed="false">
      <c r="H1476" s="0" t="n">
        <v>1137420900</v>
      </c>
      <c r="I1476" s="1" t="e">
        <f aca="false">([1]!Clock2Date,H1476)</f>
        <v>#VALUE!</v>
      </c>
      <c r="J1476" s="0" t="n">
        <v>-1.3256964536097</v>
      </c>
      <c r="K1476" s="0" t="n">
        <v>-0.192457675909678</v>
      </c>
      <c r="L1476" s="0" t="n">
        <v>-1.13649324420955</v>
      </c>
      <c r="M1476" s="0" t="n">
        <v>-0.531323160531976</v>
      </c>
      <c r="N1476" s="0" t="n">
        <v>-1.88969102765367</v>
      </c>
    </row>
    <row r="1477" customFormat="false" ht="12.75" hidden="false" customHeight="false" outlineLevel="0" collapsed="false">
      <c r="H1477" s="0" t="n">
        <v>1137421800</v>
      </c>
      <c r="I1477" s="1" t="e">
        <f aca="false">([1]!Clock2Date,H1477)</f>
        <v>#VALUE!</v>
      </c>
      <c r="J1477" s="0" t="n">
        <v>-1.30621951832099</v>
      </c>
      <c r="K1477" s="0" t="n">
        <v>-0.183940470483064</v>
      </c>
      <c r="L1477" s="0" t="n">
        <v>-1.20658595024466</v>
      </c>
      <c r="M1477" s="0" t="n">
        <v>-0.543973086801208</v>
      </c>
      <c r="N1477" s="0" t="n">
        <v>-1.77054278797669</v>
      </c>
    </row>
    <row r="1478" customFormat="false" ht="12.75" hidden="false" customHeight="false" outlineLevel="0" collapsed="false">
      <c r="H1478" s="0" t="n">
        <v>1137422700</v>
      </c>
      <c r="I1478" s="1" t="e">
        <f aca="false">([1]!Clock2Date,H1478)</f>
        <v>#VALUE!</v>
      </c>
      <c r="J1478" s="0" t="n">
        <v>-1.28369930880973</v>
      </c>
      <c r="K1478" s="0" t="n">
        <v>-0.17542326505645</v>
      </c>
      <c r="L1478" s="0" t="n">
        <v>-1.28251982559717</v>
      </c>
      <c r="M1478" s="0" t="n">
        <v>-0.535539788379579</v>
      </c>
      <c r="N1478" s="0" t="n">
        <v>-1.69033189341021</v>
      </c>
    </row>
    <row r="1479" customFormat="false" ht="12.75" hidden="false" customHeight="false" outlineLevel="0" collapsed="false">
      <c r="H1479" s="0" t="n">
        <v>1137423600</v>
      </c>
      <c r="I1479" s="1" t="e">
        <f aca="false">([1]!Clock2Date,H1479)</f>
        <v>#VALUE!</v>
      </c>
      <c r="J1479" s="0" t="n">
        <v>-1.26057045432175</v>
      </c>
      <c r="K1479" s="0" t="n">
        <v>-0.166914894905174</v>
      </c>
      <c r="L1479" s="0" t="n">
        <v>-1.36429487026708</v>
      </c>
      <c r="M1479" s="0" t="n">
        <v>-0.514456563688719</v>
      </c>
      <c r="N1479" s="0" t="n">
        <v>-1.62335969214117</v>
      </c>
    </row>
    <row r="1480" customFormat="false" ht="12.75" hidden="false" customHeight="false" outlineLevel="0" collapsed="false">
      <c r="H1480" s="0" t="n">
        <v>1137424500</v>
      </c>
      <c r="I1480" s="1" t="e">
        <f aca="false">([1]!Clock2Date,H1480)</f>
        <v>#VALUE!</v>
      </c>
      <c r="J1480" s="0" t="n">
        <v>-1.23926754709867</v>
      </c>
      <c r="K1480" s="0" t="n">
        <v>-0.166914894905174</v>
      </c>
      <c r="L1480" s="0" t="n">
        <v>-1.42270561645987</v>
      </c>
      <c r="M1480" s="0" t="n">
        <v>-0.396390385785918</v>
      </c>
      <c r="N1480" s="0" t="n">
        <v>-1.54003375744418</v>
      </c>
    </row>
    <row r="1481" customFormat="false" ht="12.75" hidden="false" customHeight="false" outlineLevel="0" collapsed="false">
      <c r="H1481" s="0" t="n">
        <v>1137425400</v>
      </c>
      <c r="I1481" s="1" t="e">
        <f aca="false">([1]!Clock2Date,H1481)</f>
        <v>#VALUE!</v>
      </c>
      <c r="J1481" s="0" t="n">
        <v>-1.21979061180995</v>
      </c>
      <c r="K1481" s="0" t="n">
        <v>-0.17542326505645</v>
      </c>
      <c r="L1481" s="0" t="n">
        <v>-1.49863949181238</v>
      </c>
      <c r="M1481" s="0" t="n">
        <v>-0.26145761103986</v>
      </c>
      <c r="N1481" s="0" t="n">
        <v>-1.51511394141616</v>
      </c>
    </row>
    <row r="1482" customFormat="false" ht="12.75" hidden="false" customHeight="false" outlineLevel="0" collapsed="false">
      <c r="H1482" s="0" t="n">
        <v>1137426300</v>
      </c>
      <c r="I1482" s="1" t="e">
        <f aca="false">([1]!Clock2Date,H1482)</f>
        <v>#VALUE!</v>
      </c>
      <c r="J1482" s="0" t="n">
        <v>-1.20213963612088</v>
      </c>
      <c r="K1482" s="0" t="n">
        <v>-0.183940470483064</v>
      </c>
      <c r="L1482" s="0" t="n">
        <v>-1.56289121792633</v>
      </c>
      <c r="M1482" s="0" t="n">
        <v>-0.14760801825824</v>
      </c>
      <c r="N1482" s="0" t="n">
        <v>-1.47851280065113</v>
      </c>
    </row>
    <row r="1483" customFormat="false" ht="12.75" hidden="false" customHeight="false" outlineLevel="0" collapsed="false">
      <c r="H1483" s="0" t="n">
        <v>1137427200</v>
      </c>
      <c r="I1483" s="1" t="e">
        <f aca="false">([1]!Clock2Date,H1483)</f>
        <v>#VALUE!</v>
      </c>
      <c r="J1483" s="0" t="n">
        <v>-1.18935789425397</v>
      </c>
      <c r="K1483" s="0" t="n">
        <v>-0.192457675909678</v>
      </c>
      <c r="L1483" s="0" t="n">
        <v>-1.60669932491998</v>
      </c>
      <c r="M1483" s="0" t="n">
        <v>-0.0801416308852114</v>
      </c>
      <c r="N1483" s="0" t="n">
        <v>-1.42789423180683</v>
      </c>
    </row>
    <row r="1484" customFormat="false" ht="12.75" hidden="false" customHeight="false" outlineLevel="0" collapsed="false">
      <c r="H1484" s="0" t="n">
        <v>1137428100</v>
      </c>
      <c r="I1484" s="1" t="e">
        <f aca="false">([1]!Clock2Date,H1484)</f>
        <v>#VALUE!</v>
      </c>
      <c r="J1484" s="0" t="n">
        <v>-1.16257712056672</v>
      </c>
      <c r="K1484" s="0" t="n">
        <v>-0.200974881336293</v>
      </c>
      <c r="L1484" s="0" t="n">
        <v>-1.63298411335768</v>
      </c>
      <c r="M1484" s="0" t="n">
        <v>-0.00845865839100084</v>
      </c>
      <c r="N1484" s="0" t="n">
        <v>-1.36247960110466</v>
      </c>
    </row>
    <row r="1485" customFormat="false" ht="12.75" hidden="false" customHeight="false" outlineLevel="0" collapsed="false">
      <c r="H1485" s="0" t="n">
        <v>1137429000</v>
      </c>
      <c r="I1485" s="1" t="e">
        <f aca="false">([1]!Clock2Date,H1485)</f>
        <v>#VALUE!</v>
      </c>
      <c r="J1485" s="0" t="n">
        <v>-1.13457903225656</v>
      </c>
      <c r="K1485" s="0" t="n">
        <v>-0.218000456914183</v>
      </c>
      <c r="L1485" s="0" t="n">
        <v>-1.64466626259624</v>
      </c>
      <c r="M1485" s="0" t="n">
        <v>0.0252745352955137</v>
      </c>
      <c r="N1485" s="0" t="n">
        <v>-1.29628613461745</v>
      </c>
    </row>
    <row r="1486" customFormat="false" ht="12.75" hidden="false" customHeight="false" outlineLevel="0" collapsed="false">
      <c r="H1486" s="0" t="n">
        <v>1137429900</v>
      </c>
      <c r="I1486" s="1" t="e">
        <f aca="false">([1]!Clock2Date,H1486)</f>
        <v>#VALUE!</v>
      </c>
      <c r="J1486" s="0" t="n">
        <v>-1.1108415081224</v>
      </c>
      <c r="K1486" s="0" t="n">
        <v>-0.243552073194026</v>
      </c>
      <c r="L1486" s="0" t="n">
        <v>-1.65926890179538</v>
      </c>
      <c r="M1486" s="0" t="n">
        <v>0.0927410081213864</v>
      </c>
      <c r="N1486" s="0" t="n">
        <v>-1.23710138216987</v>
      </c>
    </row>
    <row r="1487" customFormat="false" ht="12.75" hidden="false" customHeight="false" outlineLevel="0" collapsed="false">
      <c r="H1487" s="0" t="n">
        <v>1137430800</v>
      </c>
      <c r="I1487" s="1" t="e">
        <f aca="false">([1]!Clock2Date,H1487)</f>
        <v>#VALUE!</v>
      </c>
      <c r="J1487" s="0" t="n">
        <v>-1.09258188745659</v>
      </c>
      <c r="K1487" s="0" t="n">
        <v>-0.26909485419853</v>
      </c>
      <c r="L1487" s="0" t="n">
        <v>-1.65926890179538</v>
      </c>
      <c r="M1487" s="0" t="n">
        <v>0.126474201807901</v>
      </c>
      <c r="N1487" s="0" t="n">
        <v>-1.17090791568266</v>
      </c>
    </row>
    <row r="1488" customFormat="false" ht="12.75" hidden="false" customHeight="false" outlineLevel="0" collapsed="false">
      <c r="H1488" s="0" t="n">
        <v>1137431700</v>
      </c>
      <c r="I1488" s="1" t="e">
        <f aca="false">([1]!Clock2Date,H1488)</f>
        <v>#VALUE!</v>
      </c>
      <c r="J1488" s="0" t="n">
        <v>-1.07067032292206</v>
      </c>
      <c r="K1488" s="0" t="n">
        <v>-0.28612042977642</v>
      </c>
      <c r="L1488" s="0" t="n">
        <v>-1.66218939175596</v>
      </c>
      <c r="M1488" s="0" t="n">
        <v>0.160207395494415</v>
      </c>
      <c r="N1488" s="0" t="n">
        <v>-1.10705065354092</v>
      </c>
    </row>
    <row r="1489" customFormat="false" ht="12.75" hidden="false" customHeight="false" outlineLevel="0" collapsed="false">
      <c r="H1489" s="0" t="n">
        <v>1137432600</v>
      </c>
      <c r="I1489" s="1" t="e">
        <f aca="false">([1]!Clock2Date,H1489)</f>
        <v>#VALUE!</v>
      </c>
      <c r="J1489" s="0" t="n">
        <v>-1.04936742803371</v>
      </c>
      <c r="K1489" s="0" t="n">
        <v>-0.303154840629648</v>
      </c>
      <c r="L1489" s="0" t="n">
        <v>-1.66218939175596</v>
      </c>
      <c r="M1489" s="0" t="n">
        <v>0.181290577458854</v>
      </c>
      <c r="N1489" s="0" t="n">
        <v>-1.03774224792641</v>
      </c>
    </row>
    <row r="1490" customFormat="false" ht="12.75" hidden="false" customHeight="false" outlineLevel="0" collapsed="false">
      <c r="H1490" s="0" t="n">
        <v>1137433500</v>
      </c>
      <c r="I1490" s="1" t="e">
        <f aca="false">([1]!Clock2Date,H1490)</f>
        <v>#VALUE!</v>
      </c>
      <c r="J1490" s="0" t="n">
        <v>-1.02745588816864</v>
      </c>
      <c r="K1490" s="0" t="n">
        <v>-0.320180416207538</v>
      </c>
      <c r="L1490" s="0" t="n">
        <v>-1.66803037167712</v>
      </c>
      <c r="M1490" s="0" t="n">
        <v>0.248757050284727</v>
      </c>
      <c r="N1490" s="0" t="n">
        <v>-0.98245116938795</v>
      </c>
    </row>
    <row r="1491" customFormat="false" ht="12.75" hidden="false" customHeight="false" outlineLevel="0" collapsed="false">
      <c r="H1491" s="0" t="n">
        <v>1137434400</v>
      </c>
      <c r="I1491" s="1" t="e">
        <f aca="false">([1]!Clock2Date,H1491)</f>
        <v>#VALUE!</v>
      </c>
      <c r="J1491" s="0" t="n">
        <v>-1.00676161358756</v>
      </c>
      <c r="K1491" s="0" t="n">
        <v>-0.337214827060767</v>
      </c>
      <c r="L1491" s="0" t="n">
        <v>-1.67387154099451</v>
      </c>
      <c r="M1491" s="0" t="n">
        <v>0.307790096509706</v>
      </c>
      <c r="N1491" s="0" t="n">
        <v>-0.952858843665767</v>
      </c>
    </row>
    <row r="1492" customFormat="false" ht="12.75" hidden="false" customHeight="false" outlineLevel="0" collapsed="false">
      <c r="H1492" s="0" t="n">
        <v>1137435300</v>
      </c>
      <c r="I1492" s="1" t="e">
        <f aca="false">([1]!Clock2Date,H1492)</f>
        <v>#VALUE!</v>
      </c>
      <c r="J1492" s="0" t="n">
        <v>-0.981806824169402</v>
      </c>
      <c r="K1492" s="0" t="n">
        <v>-0.354249237913995</v>
      </c>
      <c r="L1492" s="0" t="n">
        <v>-1.67971252091567</v>
      </c>
      <c r="M1492" s="0" t="n">
        <v>0.371039898761553</v>
      </c>
      <c r="N1492" s="0" t="n">
        <v>-0.927938825631317</v>
      </c>
    </row>
    <row r="1493" customFormat="false" ht="12.75" hidden="false" customHeight="false" outlineLevel="0" collapsed="false">
      <c r="H1493" s="0" t="n">
        <v>1137436200</v>
      </c>
      <c r="I1493" s="1" t="e">
        <f aca="false">([1]!Clock2Date,H1493)</f>
        <v>#VALUE!</v>
      </c>
      <c r="J1493" s="0" t="n">
        <v>-0.965373113764308</v>
      </c>
      <c r="K1493" s="0" t="n">
        <v>-0.371274813491885</v>
      </c>
      <c r="L1493" s="0" t="n">
        <v>-1.68847418019365</v>
      </c>
      <c r="M1493" s="0" t="n">
        <v>0.434289530107713</v>
      </c>
      <c r="N1493" s="0" t="n">
        <v>-0.954416313229416</v>
      </c>
    </row>
    <row r="1494" customFormat="false" ht="12.75" hidden="false" customHeight="false" outlineLevel="0" collapsed="false">
      <c r="H1494" s="0" t="n">
        <v>1137437100</v>
      </c>
      <c r="I1494" s="1" t="e">
        <f aca="false">([1]!Clock2Date,H1494)</f>
        <v>#VALUE!</v>
      </c>
      <c r="J1494" s="0" t="n">
        <v>-0.949548147013788</v>
      </c>
      <c r="K1494" s="0" t="n">
        <v>-0.388309224345114</v>
      </c>
      <c r="L1494" s="0" t="n">
        <v>-1.70015632943221</v>
      </c>
      <c r="M1494" s="0" t="n">
        <v>0.527055940924894</v>
      </c>
      <c r="N1494" s="0" t="n">
        <v>-1.0198310449348</v>
      </c>
    </row>
    <row r="1495" customFormat="false" ht="12.75" hidden="false" customHeight="false" outlineLevel="0" collapsed="false">
      <c r="H1495" s="0" t="n">
        <v>1137438000</v>
      </c>
      <c r="I1495" s="1" t="e">
        <f aca="false">([1]!Clock2Date,H1495)</f>
        <v>#VALUE!</v>
      </c>
      <c r="J1495" s="0" t="n">
        <v>-0.933723130924342</v>
      </c>
      <c r="K1495" s="0" t="n">
        <v>-0.405334799923004</v>
      </c>
      <c r="L1495" s="0" t="n">
        <v>-1.71767945859193</v>
      </c>
      <c r="M1495" s="0" t="n">
        <v>0.598738913419104</v>
      </c>
      <c r="N1495" s="0" t="n">
        <v>-1.02761849375626</v>
      </c>
    </row>
    <row r="1496" customFormat="false" ht="12.75" hidden="false" customHeight="false" outlineLevel="0" collapsed="false">
      <c r="H1496" s="0" t="n">
        <v>1137438900</v>
      </c>
      <c r="I1496" s="1" t="e">
        <f aca="false">([1]!Clock2Date,H1496)</f>
        <v>#VALUE!</v>
      </c>
      <c r="J1496" s="0" t="n">
        <v>-0.925810598210157</v>
      </c>
      <c r="K1496" s="0" t="n">
        <v>-0.413852005349618</v>
      </c>
      <c r="L1496" s="0" t="n">
        <v>-1.7322822871873</v>
      </c>
      <c r="M1496" s="0" t="n">
        <v>0.657771959644083</v>
      </c>
      <c r="N1496" s="0" t="n">
        <v>-1.03696341214137</v>
      </c>
    </row>
    <row r="1497" customFormat="false" ht="12.75" hidden="false" customHeight="false" outlineLevel="0" collapsed="false">
      <c r="H1497" s="0" t="n">
        <v>1137439800</v>
      </c>
      <c r="I1497" s="1" t="e">
        <f aca="false">([1]!Clock2Date,H1497)</f>
        <v>#VALUE!</v>
      </c>
      <c r="J1497" s="0" t="n">
        <v>-0.922158679010889</v>
      </c>
      <c r="K1497" s="0" t="n">
        <v>-0.413852005349618</v>
      </c>
      <c r="L1497" s="0" t="n">
        <v>-1.76732854550674</v>
      </c>
      <c r="M1497" s="0" t="n">
        <v>0.619822180836387</v>
      </c>
      <c r="N1497" s="0" t="n">
        <v>-1.05175967600567</v>
      </c>
    </row>
    <row r="1498" customFormat="false" ht="12.75" hidden="false" customHeight="false" outlineLevel="0" collapsed="false">
      <c r="H1498" s="0" t="n">
        <v>1137440700</v>
      </c>
      <c r="I1498" s="1" t="e">
        <f aca="false">([1]!Clock2Date,H1498)</f>
        <v>#VALUE!</v>
      </c>
      <c r="J1498" s="0" t="n">
        <v>-0.919115404788345</v>
      </c>
      <c r="K1498" s="0" t="n">
        <v>-0.413852005349618</v>
      </c>
      <c r="L1498" s="0" t="n">
        <v>-1.80237499322242</v>
      </c>
      <c r="M1498" s="0" t="n">
        <v>0.57343906088064</v>
      </c>
      <c r="N1498" s="0" t="n">
        <v>-1.0618833291726</v>
      </c>
    </row>
    <row r="1499" customFormat="false" ht="12.75" hidden="false" customHeight="false" outlineLevel="0" collapsed="false">
      <c r="H1499" s="0" t="n">
        <v>1137441600</v>
      </c>
      <c r="I1499" s="1" t="e">
        <f aca="false">([1]!Clock2Date,H1499)</f>
        <v>#VALUE!</v>
      </c>
      <c r="J1499" s="0" t="n">
        <v>-0.920941389057441</v>
      </c>
      <c r="K1499" s="0" t="n">
        <v>-0.413852005349618</v>
      </c>
      <c r="L1499" s="0" t="n">
        <v>-1.83450095097751</v>
      </c>
      <c r="M1499" s="0" t="n">
        <v>0.518622599776843</v>
      </c>
      <c r="N1499" s="0" t="n">
        <v>-1.07590075725187</v>
      </c>
    </row>
    <row r="1500" customFormat="false" ht="12.75" hidden="false" customHeight="false" outlineLevel="0" collapsed="false">
      <c r="H1500" s="0" t="n">
        <v>1137442500</v>
      </c>
      <c r="I1500" s="1" t="e">
        <f aca="false">([1]!Clock2Date,H1500)</f>
        <v>#VALUE!</v>
      </c>
      <c r="J1500" s="0" t="n">
        <v>-0.925201953233433</v>
      </c>
      <c r="K1500" s="0" t="n">
        <v>-0.413852005349618</v>
      </c>
      <c r="L1500" s="0" t="n">
        <v>-1.83158046101693</v>
      </c>
      <c r="M1500" s="0" t="n">
        <v>0.463806138673046</v>
      </c>
      <c r="N1500" s="0" t="n">
        <v>-1.08135200172786</v>
      </c>
    </row>
    <row r="1501" customFormat="false" ht="12.75" hidden="false" customHeight="false" outlineLevel="0" collapsed="false">
      <c r="H1501" s="0" t="n">
        <v>1137443400</v>
      </c>
      <c r="I1501" s="1" t="e">
        <f aca="false">([1]!Clock2Date,H1501)</f>
        <v>#VALUE!</v>
      </c>
      <c r="J1501" s="0" t="n">
        <v>-0.943461598568699</v>
      </c>
      <c r="K1501" s="0" t="n">
        <v>-0.413852005349618</v>
      </c>
      <c r="L1501" s="0" t="n">
        <v>-1.81405714246097</v>
      </c>
      <c r="M1501" s="0" t="n">
        <v>0.404773092448068</v>
      </c>
      <c r="N1501" s="0" t="n">
        <v>-1.08991818533114</v>
      </c>
    </row>
    <row r="1502" customFormat="false" ht="12.75" hidden="false" customHeight="false" outlineLevel="0" collapsed="false">
      <c r="H1502" s="0" t="n">
        <v>1137444300</v>
      </c>
      <c r="I1502" s="1" t="e">
        <f aca="false">([1]!Clock2Date,H1502)</f>
        <v>#VALUE!</v>
      </c>
      <c r="J1502" s="0" t="n">
        <v>-0.971459662209397</v>
      </c>
      <c r="K1502" s="0" t="n">
        <v>-0.413852005349618</v>
      </c>
      <c r="L1502" s="0" t="n">
        <v>-1.7790106947453</v>
      </c>
      <c r="M1502" s="0" t="n">
        <v>0.33308994904817</v>
      </c>
      <c r="N1502" s="0" t="n">
        <v>-1.11016559266821</v>
      </c>
    </row>
    <row r="1503" customFormat="false" ht="12.75" hidden="false" customHeight="false" outlineLevel="0" collapsed="false">
      <c r="H1503" s="0" t="n">
        <v>1137445200</v>
      </c>
      <c r="I1503" s="1" t="e">
        <f aca="false">([1]!Clock2Date,H1503)</f>
        <v>#VALUE!</v>
      </c>
      <c r="J1503" s="0" t="n">
        <v>-0.998849130212295</v>
      </c>
      <c r="K1503" s="0" t="n">
        <v>-0.405334799923004</v>
      </c>
      <c r="L1503" s="0" t="n">
        <v>-1.7527259063076</v>
      </c>
      <c r="M1503" s="0" t="n">
        <v>0.244540294257858</v>
      </c>
      <c r="N1503" s="0" t="n">
        <v>-1.1304131010085</v>
      </c>
    </row>
    <row r="1504" customFormat="false" ht="12.75" hidden="false" customHeight="false" outlineLevel="0" collapsed="false">
      <c r="H1504" s="0" t="n">
        <v>1137446100</v>
      </c>
      <c r="I1504" s="1" t="e">
        <f aca="false">([1]!Clock2Date,H1504)</f>
        <v>#VALUE!</v>
      </c>
      <c r="J1504" s="0" t="n">
        <v>-1.02623854887627</v>
      </c>
      <c r="K1504" s="0" t="n">
        <v>-0.396817594496389</v>
      </c>
      <c r="L1504" s="0" t="n">
        <v>-1.70599749874961</v>
      </c>
      <c r="M1504" s="0" t="n">
        <v>0.172857321763647</v>
      </c>
      <c r="N1504" s="0" t="n">
        <v>-1.17012918090083</v>
      </c>
    </row>
    <row r="1505" customFormat="false" ht="12.75" hidden="false" customHeight="false" outlineLevel="0" collapsed="false">
      <c r="H1505" s="0" t="n">
        <v>1137447000</v>
      </c>
      <c r="I1505" s="1" t="e">
        <f aca="false">([1]!Clock2Date,H1505)</f>
        <v>#VALUE!</v>
      </c>
      <c r="J1505" s="0" t="n">
        <v>-1.05910589567807</v>
      </c>
      <c r="K1505" s="0" t="n">
        <v>-0.388309224345114</v>
      </c>
      <c r="L1505" s="0" t="n">
        <v>-1.64174558323942</v>
      </c>
      <c r="M1505" s="0" t="n">
        <v>0.0927410081213864</v>
      </c>
      <c r="N1505" s="0" t="n">
        <v>-1.21841144439644</v>
      </c>
    </row>
    <row r="1506" customFormat="false" ht="12.75" hidden="false" customHeight="false" outlineLevel="0" collapsed="false">
      <c r="H1506" s="0" t="n">
        <v>1137447900</v>
      </c>
      <c r="I1506" s="1" t="e">
        <f aca="false">([1]!Clock2Date,H1506)</f>
        <v>#VALUE!</v>
      </c>
      <c r="J1506" s="0" t="n">
        <v>-1.09988572585513</v>
      </c>
      <c r="K1506" s="0" t="n">
        <v>-0.371274813491885</v>
      </c>
      <c r="L1506" s="0" t="n">
        <v>-1.56289121792633</v>
      </c>
      <c r="M1506" s="0" t="n">
        <v>0.0252745352955137</v>
      </c>
      <c r="N1506" s="0" t="n">
        <v>-1.27759619684402</v>
      </c>
    </row>
    <row r="1507" customFormat="false" ht="12.75" hidden="false" customHeight="false" outlineLevel="0" collapsed="false">
      <c r="H1507" s="0" t="n">
        <v>1137448800</v>
      </c>
      <c r="I1507" s="1" t="e">
        <f aca="false">([1]!Clock2Date,H1507)</f>
        <v>#VALUE!</v>
      </c>
      <c r="J1507" s="0" t="n">
        <v>-1.14492614487765</v>
      </c>
      <c r="K1507" s="0" t="n">
        <v>-0.362757608065271</v>
      </c>
      <c r="L1507" s="0" t="n">
        <v>-1.48403685261324</v>
      </c>
      <c r="M1507" s="0" t="n">
        <v>-0.0717083751900046</v>
      </c>
      <c r="N1507" s="0" t="n">
        <v>-1.32977223525196</v>
      </c>
    </row>
    <row r="1508" customFormat="false" ht="12.75" hidden="false" customHeight="false" outlineLevel="0" collapsed="false">
      <c r="H1508" s="0" t="n">
        <v>1137449700</v>
      </c>
      <c r="I1508" s="1" t="e">
        <f aca="false">([1]!Clock2Date,H1508)</f>
        <v>#VALUE!</v>
      </c>
      <c r="J1508" s="0" t="n">
        <v>-1.18996656390016</v>
      </c>
      <c r="K1508" s="0" t="n">
        <v>-0.345732032487381</v>
      </c>
      <c r="L1508" s="0" t="n">
        <v>-1.39057965870478</v>
      </c>
      <c r="M1508" s="0" t="n">
        <v>-0.160258029980316</v>
      </c>
      <c r="N1508" s="0" t="n">
        <v>-1.33989588841889</v>
      </c>
    </row>
    <row r="1509" customFormat="false" ht="12.75" hidden="false" customHeight="false" outlineLevel="0" collapsed="false">
      <c r="H1509" s="0" t="n">
        <v>1137450600</v>
      </c>
      <c r="I1509" s="1" t="e">
        <f aca="false">([1]!Clock2Date,H1509)</f>
        <v>#VALUE!</v>
      </c>
      <c r="J1509" s="0" t="n">
        <v>-1.24231082132121</v>
      </c>
      <c r="K1509" s="0" t="n">
        <v>-0.337214827060767</v>
      </c>
      <c r="L1509" s="0" t="n">
        <v>-1.28544050495399</v>
      </c>
      <c r="M1509" s="0" t="n">
        <v>-0.265674196161041</v>
      </c>
      <c r="N1509" s="0" t="n">
        <v>-1.34846207202218</v>
      </c>
    </row>
    <row r="1510" customFormat="false" ht="12.75" hidden="false" customHeight="false" outlineLevel="0" collapsed="false">
      <c r="H1510" s="0" t="n">
        <v>1137451500</v>
      </c>
      <c r="I1510" s="1" t="e">
        <f aca="false">([1]!Clock2Date,H1510)</f>
        <v>#VALUE!</v>
      </c>
      <c r="J1510" s="0" t="n">
        <v>-1.28917719994336</v>
      </c>
      <c r="K1510" s="0" t="n">
        <v>-0.320180416207538</v>
      </c>
      <c r="L1510" s="0" t="n">
        <v>-1.16277803264725</v>
      </c>
      <c r="M1510" s="0" t="n">
        <v>-0.362657192099403</v>
      </c>
      <c r="N1510" s="0" t="n">
        <v>-1.21919017917826</v>
      </c>
    </row>
    <row r="1511" customFormat="false" ht="12.75" hidden="false" customHeight="false" outlineLevel="0" collapsed="false">
      <c r="H1511" s="0" t="n">
        <v>1137452400</v>
      </c>
      <c r="I1511" s="1" t="e">
        <f aca="false">([1]!Clock2Date,H1511)</f>
        <v>#VALUE!</v>
      </c>
      <c r="J1511" s="0" t="n">
        <v>-1.33665223587697</v>
      </c>
      <c r="K1511" s="0" t="n">
        <v>-0.303154840629648</v>
      </c>
      <c r="L1511" s="0" t="n">
        <v>-1.04887721961848</v>
      </c>
      <c r="M1511" s="0" t="n">
        <v>-0.480723370002204</v>
      </c>
      <c r="N1511" s="0" t="n">
        <v>-1.25890625907059</v>
      </c>
    </row>
    <row r="1512" customFormat="false" ht="12.75" hidden="false" customHeight="false" outlineLevel="0" collapsed="false">
      <c r="H1512" s="0" t="n">
        <v>1137453300</v>
      </c>
      <c r="I1512" s="1" t="e">
        <f aca="false">([1]!Clock2Date,H1512)</f>
        <v>#VALUE!</v>
      </c>
      <c r="J1512" s="0" t="n">
        <v>-1.38473592295466</v>
      </c>
      <c r="K1512" s="0" t="n">
        <v>-0.28612042977642</v>
      </c>
      <c r="L1512" s="0" t="n">
        <v>-0.917453088033764</v>
      </c>
      <c r="M1512" s="0" t="n">
        <v>-0.569272982066094</v>
      </c>
      <c r="N1512" s="0" t="n">
        <v>-1.3071885225662</v>
      </c>
    </row>
    <row r="1513" customFormat="false" ht="12.75" hidden="false" customHeight="false" outlineLevel="0" collapsed="false">
      <c r="H1513" s="0" t="n">
        <v>1137454200</v>
      </c>
      <c r="I1513" s="1" t="e">
        <f aca="false">([1]!Clock2Date,H1513)</f>
        <v>#VALUE!</v>
      </c>
      <c r="J1513" s="0" t="n">
        <v>-1.42490710352947</v>
      </c>
      <c r="K1513" s="0" t="n">
        <v>-0.277612059625144</v>
      </c>
      <c r="L1513" s="0" t="n">
        <v>-0.783108466488464</v>
      </c>
      <c r="M1513" s="0" t="n">
        <v>-0.674689233699662</v>
      </c>
      <c r="N1513" s="0" t="n">
        <v>-1.13742181504814</v>
      </c>
    </row>
    <row r="1514" customFormat="false" ht="12.75" hidden="false" customHeight="false" outlineLevel="0" collapsed="false">
      <c r="H1514" s="0" t="n">
        <v>1137455100</v>
      </c>
      <c r="I1514" s="1" t="e">
        <f aca="false">([1]!Clock2Date,H1514)</f>
        <v>#VALUE!</v>
      </c>
      <c r="J1514" s="0" t="n">
        <v>-1.4559484706877</v>
      </c>
      <c r="K1514" s="0" t="n">
        <v>-0.26909485419853</v>
      </c>
      <c r="L1514" s="0" t="n">
        <v>-0.645843354982584</v>
      </c>
      <c r="M1514" s="0" t="n">
        <v>-0.775888814759206</v>
      </c>
      <c r="N1514" s="0" t="n">
        <v>-0.978557495478828</v>
      </c>
    </row>
    <row r="1515" customFormat="false" ht="12.75" hidden="false" customHeight="false" outlineLevel="0" collapsed="false">
      <c r="H1515" s="0" t="n">
        <v>1137456000</v>
      </c>
      <c r="I1515" s="1" t="e">
        <f aca="false">([1]!Clock2Date,H1515)</f>
        <v>#VALUE!</v>
      </c>
      <c r="J1515" s="0" t="n">
        <v>-1.48333791402114</v>
      </c>
      <c r="K1515" s="0" t="n">
        <v>-0.260577648771915</v>
      </c>
      <c r="L1515" s="0" t="n">
        <v>-0.517339902754682</v>
      </c>
      <c r="M1515" s="0" t="n">
        <v>-0.864438469549518</v>
      </c>
      <c r="N1515" s="0" t="n">
        <v>-1.08524577664019</v>
      </c>
    </row>
    <row r="1516" customFormat="false" ht="12.75" hidden="false" customHeight="false" outlineLevel="0" collapsed="false">
      <c r="H1516" s="0" t="n">
        <v>1137456900</v>
      </c>
      <c r="I1516" s="1" t="e">
        <f aca="false">([1]!Clock2Date,H1516)</f>
        <v>#VALUE!</v>
      </c>
      <c r="J1516" s="0" t="n">
        <v>-1.50646677467648</v>
      </c>
      <c r="K1516" s="0" t="n">
        <v>-0.252060443345301</v>
      </c>
      <c r="L1516" s="0" t="n">
        <v>-0.406359579686498</v>
      </c>
      <c r="M1516" s="0" t="n">
        <v>-0.910821610868475</v>
      </c>
      <c r="N1516" s="0" t="n">
        <v>-1.16389920164302</v>
      </c>
    </row>
    <row r="1517" customFormat="false" ht="12.75" hidden="false" customHeight="false" outlineLevel="0" collapsed="false">
      <c r="H1517" s="0" t="n">
        <v>1137457800</v>
      </c>
      <c r="I1517" s="1" t="e">
        <f aca="false">([1]!Clock2Date,H1517)</f>
        <v>#VALUE!</v>
      </c>
      <c r="J1517" s="0" t="n">
        <v>-1.52655236727665</v>
      </c>
      <c r="K1517" s="0" t="n">
        <v>-0.243552073194026</v>
      </c>
      <c r="L1517" s="0" t="n">
        <v>-0.321664045056011</v>
      </c>
      <c r="M1517" s="0" t="n">
        <v>-0.952988102976618</v>
      </c>
      <c r="N1517" s="0" t="n">
        <v>-0.983229904169774</v>
      </c>
    </row>
    <row r="1518" customFormat="false" ht="12.75" hidden="false" customHeight="false" outlineLevel="0" collapsed="false">
      <c r="H1518" s="0" t="n">
        <v>1137458700</v>
      </c>
      <c r="I1518" s="1" t="e">
        <f aca="false">([1]!Clock2Date,H1518)</f>
        <v>#VALUE!</v>
      </c>
      <c r="J1518" s="0" t="n">
        <v>-1.54298603451019</v>
      </c>
      <c r="K1518" s="0" t="n">
        <v>-0.235034867767411</v>
      </c>
      <c r="L1518" s="0" t="n">
        <v>-0.239889189782341</v>
      </c>
      <c r="M1518" s="0" t="n">
        <v>-0.982504647452318</v>
      </c>
      <c r="N1518" s="0" t="n">
        <v>-0.814241931433534</v>
      </c>
    </row>
    <row r="1519" customFormat="false" ht="12.75" hidden="false" customHeight="false" outlineLevel="0" collapsed="false">
      <c r="H1519" s="0" t="n">
        <v>1137459600</v>
      </c>
      <c r="I1519" s="1" t="e">
        <f aca="false">([1]!Clock2Date,H1519)</f>
        <v>#VALUE!</v>
      </c>
      <c r="J1519" s="0" t="n">
        <v>-1.55637642752118</v>
      </c>
      <c r="K1519" s="0" t="n">
        <v>-0.226517662340797</v>
      </c>
      <c r="L1519" s="0" t="n">
        <v>-0.172716784311573</v>
      </c>
      <c r="M1519" s="0" t="n">
        <v>-0.982504647452318</v>
      </c>
      <c r="N1519" s="0" t="n">
        <v>-0.617997736317371</v>
      </c>
    </row>
    <row r="1520" customFormat="false" ht="12.75" hidden="false" customHeight="false" outlineLevel="0" collapsed="false">
      <c r="H1520" s="0" t="n">
        <v>1137460500</v>
      </c>
      <c r="I1520" s="1" t="e">
        <f aca="false">([1]!Clock2Date,H1520)</f>
        <v>#VALUE!</v>
      </c>
      <c r="J1520" s="0" t="n">
        <v>-1.56550623785408</v>
      </c>
      <c r="K1520" s="0" t="n">
        <v>-0.218000456914183</v>
      </c>
      <c r="L1520" s="0" t="n">
        <v>-0.0909419290379024</v>
      </c>
      <c r="M1520" s="0" t="n">
        <v>-0.961421401398247</v>
      </c>
      <c r="N1520" s="0" t="n">
        <v>-0.434992234498651</v>
      </c>
    </row>
    <row r="1521" customFormat="false" ht="12.75" hidden="false" customHeight="false" outlineLevel="0" collapsed="false">
      <c r="H1521" s="0" t="n">
        <v>1137461400</v>
      </c>
      <c r="I1521" s="1" t="e">
        <f aca="false">([1]!Clock2Date,H1521)</f>
        <v>#VALUE!</v>
      </c>
      <c r="J1521" s="0" t="n">
        <v>-1.57159278629917</v>
      </c>
      <c r="K1521" s="0" t="n">
        <v>-0.209492086762907</v>
      </c>
      <c r="L1521" s="0" t="n">
        <v>-0.0412928421230896</v>
      </c>
      <c r="M1521" s="0" t="n">
        <v>-0.952988102976618</v>
      </c>
      <c r="N1521" s="0" t="n">
        <v>-0.222394406957748</v>
      </c>
    </row>
    <row r="1522" customFormat="false" ht="12.75" hidden="false" customHeight="false" outlineLevel="0" collapsed="false">
      <c r="H1522" s="0" t="n">
        <v>1137462300</v>
      </c>
      <c r="I1522" s="1" t="e">
        <f aca="false">([1]!Clock2Date,H1522)</f>
        <v>#VALUE!</v>
      </c>
      <c r="J1522" s="0" t="n">
        <v>-1.5734187458988</v>
      </c>
      <c r="K1522" s="0" t="n">
        <v>-0.200974881336293</v>
      </c>
      <c r="L1522" s="0" t="n">
        <v>-0.000405225090018322</v>
      </c>
      <c r="M1522" s="0" t="n">
        <v>-0.927688207711732</v>
      </c>
      <c r="N1522" s="0" t="n">
        <v>-0.270676771456571</v>
      </c>
    </row>
    <row r="1523" customFormat="false" ht="12.75" hidden="false" customHeight="false" outlineLevel="0" collapsed="false">
      <c r="H1523" s="0" t="n">
        <v>1137463200</v>
      </c>
      <c r="I1523" s="1" t="e">
        <f aca="false">([1]!Clock2Date,H1523)</f>
        <v>#VALUE!</v>
      </c>
      <c r="J1523" s="0" t="n">
        <v>-1.57281008858735</v>
      </c>
      <c r="K1523" s="0" t="n">
        <v>-0.200974881336293</v>
      </c>
      <c r="L1523" s="0" t="n">
        <v>0.0229590733870978</v>
      </c>
      <c r="M1523" s="0" t="n">
        <v>-0.898171663236032</v>
      </c>
      <c r="N1523" s="0" t="n">
        <v>-0.309614116567074</v>
      </c>
    </row>
    <row r="1524" customFormat="false" ht="12.75" hidden="false" customHeight="false" outlineLevel="0" collapsed="false">
      <c r="H1524" s="0" t="n">
        <v>1137464100</v>
      </c>
      <c r="I1524" s="1" t="e">
        <f aca="false">([1]!Clock2Date,H1524)</f>
        <v>#VALUE!</v>
      </c>
      <c r="J1524" s="0" t="n">
        <v>-1.56794085476517</v>
      </c>
      <c r="K1524" s="0" t="n">
        <v>-0.200974881336293</v>
      </c>
      <c r="L1524" s="0" t="n">
        <v>0.0550848417459554</v>
      </c>
      <c r="M1524" s="0" t="n">
        <v>-0.856005171127889</v>
      </c>
      <c r="N1524" s="0" t="n">
        <v>-0.0627513526066143</v>
      </c>
    </row>
    <row r="1525" customFormat="false" ht="12.75" hidden="false" customHeight="false" outlineLevel="0" collapsed="false">
      <c r="H1525" s="0" t="n">
        <v>1137465000</v>
      </c>
      <c r="I1525" s="1" t="e">
        <f aca="false">([1]!Clock2Date,H1525)</f>
        <v>#VALUE!</v>
      </c>
      <c r="J1525" s="0" t="n">
        <v>-1.5606370040319</v>
      </c>
      <c r="K1525" s="0" t="n">
        <v>-0.200974881336293</v>
      </c>
      <c r="L1525" s="0" t="n">
        <v>0.0696876703413301</v>
      </c>
      <c r="M1525" s="0" t="n">
        <v>-0.809622008445721</v>
      </c>
      <c r="N1525" s="0" t="n">
        <v>0.142058925109617</v>
      </c>
    </row>
    <row r="1526" customFormat="false" ht="12.75" hidden="false" customHeight="false" outlineLevel="0" collapsed="false">
      <c r="H1526" s="0" t="n">
        <v>1137465900</v>
      </c>
      <c r="I1526" s="1" t="e">
        <f aca="false">([1]!Clock2Date,H1526)</f>
        <v>#VALUE!</v>
      </c>
      <c r="J1526" s="0" t="n">
        <v>-1.55089853638754</v>
      </c>
      <c r="K1526" s="0" t="n">
        <v>-0.192457675909678</v>
      </c>
      <c r="L1526" s="0" t="n">
        <v>0.0726081603019106</v>
      </c>
      <c r="M1526" s="0" t="n">
        <v>-0.780105485333231</v>
      </c>
      <c r="N1526" s="0" t="n">
        <v>0.342975730923154</v>
      </c>
    </row>
    <row r="1527" customFormat="false" ht="12.75" hidden="false" customHeight="false" outlineLevel="0" collapsed="false">
      <c r="H1527" s="0" t="n">
        <v>1137466800</v>
      </c>
      <c r="I1527" s="1" t="e">
        <f aca="false">([1]!Clock2Date,H1527)</f>
        <v>#VALUE!</v>
      </c>
      <c r="J1527" s="0" t="n">
        <v>-1.54481199410982</v>
      </c>
      <c r="K1527" s="0" t="n">
        <v>-0.200974881336293</v>
      </c>
      <c r="L1527" s="0" t="n">
        <v>0.00835624479172316</v>
      </c>
      <c r="M1527" s="0" t="n">
        <v>-0.771672186911603</v>
      </c>
      <c r="N1527" s="0" t="n">
        <v>0.14828900537064</v>
      </c>
    </row>
    <row r="1528" customFormat="false" ht="12.75" hidden="false" customHeight="false" outlineLevel="0" collapsed="false">
      <c r="H1528" s="0" t="n">
        <v>1137467700</v>
      </c>
      <c r="I1528" s="1" t="e">
        <f aca="false">([1]!Clock2Date,H1528)</f>
        <v>#VALUE!</v>
      </c>
      <c r="J1528" s="0" t="n">
        <v>-1.53750814337655</v>
      </c>
      <c r="K1528" s="0" t="n">
        <v>-0.200974881336293</v>
      </c>
      <c r="L1528" s="0" t="n">
        <v>0.0171180934659368</v>
      </c>
      <c r="M1528" s="0" t="n">
        <v>-0.746372291646717</v>
      </c>
      <c r="N1528" s="0" t="n">
        <v>0.124147823121228</v>
      </c>
    </row>
    <row r="1529" customFormat="false" ht="12.75" hidden="false" customHeight="false" outlineLevel="0" collapsed="false">
      <c r="H1529" s="0" t="n">
        <v>1137468600</v>
      </c>
      <c r="I1529" s="1" t="e">
        <f aca="false">([1]!Clock2Date,H1529)</f>
        <v>#VALUE!</v>
      </c>
      <c r="J1529" s="0" t="n">
        <v>-1.53081294995474</v>
      </c>
      <c r="K1529" s="0" t="n">
        <v>-0.200974881336293</v>
      </c>
      <c r="L1529" s="0" t="n">
        <v>0.00543575483114266</v>
      </c>
      <c r="M1529" s="0" t="n">
        <v>-0.708422427386177</v>
      </c>
      <c r="N1529" s="0" t="n">
        <v>0.368674180729786</v>
      </c>
    </row>
    <row r="1530" customFormat="false" ht="12.75" hidden="false" customHeight="false" outlineLevel="0" collapsed="false">
      <c r="H1530" s="0" t="n">
        <v>1137469500</v>
      </c>
      <c r="I1530" s="1" t="e">
        <f aca="false">([1]!Clock2Date,H1530)</f>
        <v>#VALUE!</v>
      </c>
      <c r="J1530" s="0" t="n">
        <v>-1.52107447614302</v>
      </c>
      <c r="K1530" s="0" t="n">
        <v>-0.200974881336293</v>
      </c>
      <c r="L1530" s="0" t="n">
        <v>-0.015008053685393</v>
      </c>
      <c r="M1530" s="0" t="n">
        <v>-0.674689233699662</v>
      </c>
      <c r="N1530" s="0" t="n">
        <v>0.102342845217289</v>
      </c>
    </row>
    <row r="1531" customFormat="false" ht="12.75" hidden="false" customHeight="false" outlineLevel="0" collapsed="false">
      <c r="H1531" s="0" t="n">
        <v>1137470400</v>
      </c>
      <c r="I1531" s="1" t="e">
        <f aca="false">([1]!Clock2Date,H1531)</f>
        <v>#VALUE!</v>
      </c>
      <c r="J1531" s="0" t="n">
        <v>-1.51194466581012</v>
      </c>
      <c r="K1531" s="0" t="n">
        <v>-0.200974881336293</v>
      </c>
      <c r="L1531" s="0" t="n">
        <v>-0.0383723521625091</v>
      </c>
      <c r="M1531" s="0" t="n">
        <v>-0.640956040013148</v>
      </c>
      <c r="N1531" s="0" t="n">
        <v>-0.155422205688711</v>
      </c>
    </row>
    <row r="1532" customFormat="false" ht="12.75" hidden="false" customHeight="false" outlineLevel="0" collapsed="false">
      <c r="H1532" s="0" t="n">
        <v>1137471300</v>
      </c>
      <c r="I1532" s="1" t="e">
        <f aca="false">([1]!Clock2Date,H1532)</f>
        <v>#VALUE!</v>
      </c>
      <c r="J1532" s="0" t="n">
        <v>-1.50159754085431</v>
      </c>
      <c r="K1532" s="0" t="n">
        <v>-0.192457675909678</v>
      </c>
      <c r="L1532" s="0" t="n">
        <v>-0.0558952919259921</v>
      </c>
      <c r="M1532" s="0" t="n">
        <v>-0.60300621847903</v>
      </c>
      <c r="N1532" s="0" t="n">
        <v>-0.153086001343238</v>
      </c>
    </row>
    <row r="1533" customFormat="false" ht="12.75" hidden="false" customHeight="false" outlineLevel="0" collapsed="false">
      <c r="H1533" s="0" t="n">
        <v>1137472200</v>
      </c>
      <c r="I1533" s="1" t="e">
        <f aca="false">([1]!Clock2Date,H1533)</f>
        <v>#VALUE!</v>
      </c>
      <c r="J1533" s="0" t="n">
        <v>-1.49185907320995</v>
      </c>
      <c r="K1533" s="0" t="n">
        <v>-0.183940470483064</v>
      </c>
      <c r="L1533" s="0" t="n">
        <v>-0.0646571406002057</v>
      </c>
      <c r="M1533" s="0" t="n">
        <v>-0.573489652640119</v>
      </c>
      <c r="N1533" s="0" t="n">
        <v>-0.153086001343238</v>
      </c>
    </row>
    <row r="1534" customFormat="false" ht="12.75" hidden="false" customHeight="false" outlineLevel="0" collapsed="false">
      <c r="H1534" s="0" t="n">
        <v>1137473100</v>
      </c>
      <c r="I1534" s="1" t="e">
        <f aca="false">([1]!Clock2Date,H1534)</f>
        <v>#VALUE!</v>
      </c>
      <c r="J1534" s="0" t="n">
        <v>-1.48212060556559</v>
      </c>
      <c r="K1534" s="0" t="n">
        <v>-0.17542326505645</v>
      </c>
      <c r="L1534" s="0" t="n">
        <v>-0.0704981205213667</v>
      </c>
      <c r="M1534" s="0" t="n">
        <v>-0.556623055796862</v>
      </c>
      <c r="N1534" s="0" t="n">
        <v>-0.411629787031063</v>
      </c>
    </row>
    <row r="1535" customFormat="false" ht="12.75" hidden="false" customHeight="false" outlineLevel="0" collapsed="false">
      <c r="H1535" s="0" t="n">
        <v>1137474000</v>
      </c>
      <c r="I1535" s="1" t="e">
        <f aca="false">([1]!Clock2Date,H1535)</f>
        <v>#VALUE!</v>
      </c>
      <c r="J1535" s="0" t="n">
        <v>-1.47299079214901</v>
      </c>
      <c r="K1535" s="0" t="n">
        <v>-0.166914894905174</v>
      </c>
      <c r="L1535" s="0" t="n">
        <v>-0.0821800803636887</v>
      </c>
      <c r="M1535" s="0" t="n">
        <v>-0.535539788379579</v>
      </c>
      <c r="N1535" s="0" t="n">
        <v>-0.66550136603437</v>
      </c>
    </row>
    <row r="1536" customFormat="false" ht="12.75" hidden="false" customHeight="false" outlineLevel="0" collapsed="false">
      <c r="H1536" s="0" t="n">
        <v>1137474900</v>
      </c>
      <c r="I1536" s="1" t="e">
        <f aca="false">([1]!Clock2Date,H1536)</f>
        <v>#VALUE!</v>
      </c>
      <c r="J1536" s="0" t="n">
        <v>-1.46264366873504</v>
      </c>
      <c r="K1536" s="0" t="n">
        <v>-0.15839768947856</v>
      </c>
      <c r="L1536" s="0" t="n">
        <v>-0.0851005703242692</v>
      </c>
      <c r="M1536" s="0" t="n">
        <v>-0.518673234262744</v>
      </c>
      <c r="N1536" s="0" t="n">
        <v>-0.654598877082401</v>
      </c>
    </row>
    <row r="1537" customFormat="false" ht="12.75" hidden="false" customHeight="false" outlineLevel="0" collapsed="false">
      <c r="H1537" s="0" t="n">
        <v>1137475800</v>
      </c>
      <c r="I1537" s="1" t="e">
        <f aca="false">([1]!Clock2Date,H1537)</f>
        <v>#VALUE!</v>
      </c>
      <c r="J1537" s="0" t="n">
        <v>-1.45290520031976</v>
      </c>
      <c r="K1537" s="0" t="n">
        <v>-0.141363278625331</v>
      </c>
      <c r="L1537" s="0" t="n">
        <v>-0.102623888880224</v>
      </c>
      <c r="M1537" s="0" t="n">
        <v>-0.531323160531976</v>
      </c>
      <c r="N1537" s="0" t="n">
        <v>-0.914700132333875</v>
      </c>
    </row>
    <row r="1538" customFormat="false" ht="12.75" hidden="false" customHeight="false" outlineLevel="0" collapsed="false">
      <c r="H1538" s="0" t="n">
        <v>1137476700</v>
      </c>
      <c r="I1538" s="1" t="e">
        <f aca="false">([1]!Clock2Date,H1538)</f>
        <v>#VALUE!</v>
      </c>
      <c r="J1538" s="0" t="n">
        <v>-1.44377538651772</v>
      </c>
      <c r="K1538" s="0" t="n">
        <v>-0.124337703047441</v>
      </c>
      <c r="L1538" s="0" t="n">
        <v>-0.111385737554438</v>
      </c>
      <c r="M1538" s="0" t="n">
        <v>-0.535539788379579</v>
      </c>
      <c r="N1538" s="0" t="n">
        <v>-1.17947409928594</v>
      </c>
    </row>
    <row r="1539" customFormat="false" ht="12.75" hidden="false" customHeight="false" outlineLevel="0" collapsed="false">
      <c r="H1539" s="0" t="n">
        <v>1137477600</v>
      </c>
      <c r="I1539" s="1" t="e">
        <f aca="false">([1]!Clock2Date,H1539)</f>
        <v>#VALUE!</v>
      </c>
      <c r="J1539" s="0" t="n">
        <v>-1.43586288117122</v>
      </c>
      <c r="K1539" s="0" t="n">
        <v>-0.107303292194213</v>
      </c>
      <c r="L1539" s="0" t="n">
        <v>-0.120147207436179</v>
      </c>
      <c r="M1539" s="0" t="n">
        <v>-0.552406385222836</v>
      </c>
      <c r="N1539" s="0" t="n">
        <v>-1.17869536450411</v>
      </c>
    </row>
    <row r="1540" customFormat="false" ht="12.75" hidden="false" customHeight="false" outlineLevel="0" collapsed="false">
      <c r="H1540" s="0" t="n">
        <v>1137478500</v>
      </c>
      <c r="I1540" s="1" t="e">
        <f aca="false">([1]!Clock2Date,H1540)</f>
        <v>#VALUE!</v>
      </c>
      <c r="J1540" s="0" t="n">
        <v>-1.42673306775463</v>
      </c>
      <c r="K1540" s="0" t="n">
        <v>-0.0902777166163229</v>
      </c>
      <c r="L1540" s="0" t="n">
        <v>-0.120147207436179</v>
      </c>
      <c r="M1540" s="0" t="n">
        <v>-0.577706280487722</v>
      </c>
      <c r="N1540" s="0" t="n">
        <v>-1.18025283406776</v>
      </c>
    </row>
    <row r="1541" customFormat="false" ht="12.75" hidden="false" customHeight="false" outlineLevel="0" collapsed="false">
      <c r="H1541" s="0" t="n">
        <v>1137479400</v>
      </c>
      <c r="I1541" s="1" t="e">
        <f aca="false">([1]!Clock2Date,H1541)</f>
        <v>#VALUE!</v>
      </c>
      <c r="J1541" s="0" t="n">
        <v>-1.41882056125175</v>
      </c>
      <c r="K1541" s="0" t="n">
        <v>-0.0732433057630942</v>
      </c>
      <c r="L1541" s="0" t="n">
        <v>-0.12306769739676</v>
      </c>
      <c r="M1541" s="0" t="n">
        <v>-0.586139621635773</v>
      </c>
      <c r="N1541" s="0" t="n">
        <v>-1.45826539331405</v>
      </c>
    </row>
    <row r="1542" customFormat="false" ht="12.75" hidden="false" customHeight="false" outlineLevel="0" collapsed="false">
      <c r="H1542" s="0" t="n">
        <v>1137480300</v>
      </c>
      <c r="I1542" s="1" t="e">
        <f aca="false">([1]!Clock2Date,H1542)</f>
        <v>#VALUE!</v>
      </c>
      <c r="J1542" s="0" t="n">
        <v>-1.41090805474887</v>
      </c>
      <c r="K1542" s="0" t="n">
        <v>-0.0562177301852044</v>
      </c>
      <c r="L1542" s="0" t="n">
        <v>-0.117226717475599</v>
      </c>
      <c r="M1542" s="0" t="n">
        <v>-0.619872815322287</v>
      </c>
      <c r="N1542" s="0" t="n">
        <v>-1.47851280065113</v>
      </c>
    </row>
    <row r="1543" customFormat="false" ht="12.75" hidden="false" customHeight="false" outlineLevel="0" collapsed="false">
      <c r="H1543" s="0" t="n">
        <v>1137481200</v>
      </c>
      <c r="I1543" s="1" t="e">
        <f aca="false">([1]!Clock2Date,H1543)</f>
        <v>#VALUE!</v>
      </c>
      <c r="J1543" s="0" t="n">
        <v>-1.40421285824337</v>
      </c>
      <c r="K1543" s="0" t="n">
        <v>-0.04770052475859</v>
      </c>
      <c r="L1543" s="0" t="n">
        <v>-0.114306227515018</v>
      </c>
      <c r="M1543" s="0" t="n">
        <v>-0.645172710587173</v>
      </c>
      <c r="N1543" s="0" t="n">
        <v>-1.50888396215835</v>
      </c>
    </row>
    <row r="1544" customFormat="false" ht="12.75" hidden="false" customHeight="false" outlineLevel="0" collapsed="false">
      <c r="H1544" s="0" t="n">
        <v>1137482100</v>
      </c>
      <c r="I1544" s="1" t="e">
        <f aca="false">([1]!Clock2Date,H1544)</f>
        <v>#VALUE!</v>
      </c>
      <c r="J1544" s="0" t="n">
        <v>-1.39569169905456</v>
      </c>
      <c r="K1544" s="0" t="n">
        <v>-0.0221577437540859</v>
      </c>
      <c r="L1544" s="0" t="n">
        <v>-0.0558952919259921</v>
      </c>
      <c r="M1544" s="0" t="n">
        <v>-0.657822636856405</v>
      </c>
      <c r="N1544" s="0" t="n">
        <v>-1.26435750354658</v>
      </c>
    </row>
    <row r="1545" customFormat="false" ht="12.75" hidden="false" customHeight="false" outlineLevel="0" collapsed="false">
      <c r="H1545" s="0" t="n">
        <v>1137483000</v>
      </c>
      <c r="I1545" s="1" t="e">
        <f aca="false">([1]!Clock2Date,H1545)</f>
        <v>#VALUE!</v>
      </c>
      <c r="J1545" s="0" t="n">
        <v>-1.38534457409875</v>
      </c>
      <c r="K1545" s="0" t="n">
        <v>-0.00512333290085719</v>
      </c>
      <c r="L1545" s="0" t="n">
        <v>-0.0588157818865726</v>
      </c>
      <c r="M1545" s="0" t="n">
        <v>-0.687339202695316</v>
      </c>
      <c r="N1545" s="0" t="n">
        <v>-1.25423374937643</v>
      </c>
    </row>
    <row r="1546" customFormat="false" ht="12.75" hidden="false" customHeight="false" outlineLevel="0" collapsed="false">
      <c r="H1546" s="0" t="n">
        <v>1137483900</v>
      </c>
      <c r="I1546" s="1" t="e">
        <f aca="false">([1]!Clock2Date,H1546)</f>
        <v>#VALUE!</v>
      </c>
      <c r="J1546" s="0" t="n">
        <v>-1.37438879799885</v>
      </c>
      <c r="K1546" s="0" t="n">
        <v>0.0119022426770327</v>
      </c>
      <c r="L1546" s="0" t="n">
        <v>-0.0558952919259921</v>
      </c>
      <c r="M1546" s="0" t="n">
        <v>-0.725289024229434</v>
      </c>
      <c r="N1546" s="0" t="n">
        <v>-1.4894152896031</v>
      </c>
    </row>
    <row r="1547" customFormat="false" ht="12.75" hidden="false" customHeight="false" outlineLevel="0" collapsed="false">
      <c r="H1547" s="0" t="n">
        <v>1137484800</v>
      </c>
      <c r="I1547" s="1" t="e">
        <f aca="false">([1]!Clock2Date,H1547)</f>
        <v>#VALUE!</v>
      </c>
      <c r="J1547" s="0" t="n">
        <v>-1.36525898766595</v>
      </c>
      <c r="K1547" s="0" t="n">
        <v>0.0289366535302613</v>
      </c>
      <c r="L1547" s="0" t="n">
        <v>-0.0588157818865726</v>
      </c>
      <c r="M1547" s="0" t="n">
        <v>-0.746372291646717</v>
      </c>
      <c r="N1547" s="0" t="n">
        <v>-1.48007027021478</v>
      </c>
    </row>
    <row r="1548" customFormat="false" ht="12.75" hidden="false" customHeight="false" outlineLevel="0" collapsed="false">
      <c r="H1548" s="0" t="n">
        <v>1137485700</v>
      </c>
      <c r="I1548" s="1" t="e">
        <f aca="false">([1]!Clock2Date,H1548)</f>
        <v>#VALUE!</v>
      </c>
      <c r="J1548" s="0" t="n">
        <v>-1.35430321156605</v>
      </c>
      <c r="K1548" s="0" t="n">
        <v>0.0459622291081512</v>
      </c>
      <c r="L1548" s="0" t="n">
        <v>-0.0588157818865726</v>
      </c>
      <c r="M1548" s="0" t="n">
        <v>-0.767455516337577</v>
      </c>
      <c r="N1548" s="0" t="n">
        <v>-1.43334547628282</v>
      </c>
    </row>
    <row r="1549" customFormat="false" ht="12.75" hidden="false" customHeight="false" outlineLevel="0" collapsed="false">
      <c r="H1549" s="0" t="n">
        <v>1137486600</v>
      </c>
      <c r="I1549" s="1" t="e">
        <f aca="false">([1]!Clock2Date,H1549)</f>
        <v>#VALUE!</v>
      </c>
      <c r="J1549" s="0" t="n">
        <v>-1.34517339506578</v>
      </c>
      <c r="K1549" s="0" t="n">
        <v>0.0544794345347655</v>
      </c>
      <c r="L1549" s="0" t="n">
        <v>-0.0646571406002057</v>
      </c>
      <c r="M1549" s="0" t="n">
        <v>-0.775888814759206</v>
      </c>
      <c r="N1549" s="0" t="n">
        <v>-1.39830190608465</v>
      </c>
    </row>
    <row r="1550" customFormat="false" ht="12.75" hidden="false" customHeight="false" outlineLevel="0" collapsed="false">
      <c r="H1550" s="0" t="n">
        <v>1137487500</v>
      </c>
      <c r="I1550" s="1" t="e">
        <f aca="false">([1]!Clock2Date,H1550)</f>
        <v>#VALUE!</v>
      </c>
      <c r="J1550" s="0" t="n">
        <v>-1.33726089318842</v>
      </c>
      <c r="K1550" s="0" t="n">
        <v>0.0629966399613798</v>
      </c>
      <c r="L1550" s="0" t="n">
        <v>-0.0617366506396252</v>
      </c>
      <c r="M1550" s="0" t="n">
        <v>-0.78853878375486</v>
      </c>
      <c r="N1550" s="0" t="n">
        <v>-1.34456839811306</v>
      </c>
    </row>
    <row r="1551" customFormat="false" ht="12.75" hidden="false" customHeight="false" outlineLevel="0" collapsed="false">
      <c r="H1551" s="0" t="n">
        <v>1137488400</v>
      </c>
      <c r="I1551" s="1" t="e">
        <f aca="false">([1]!Clock2Date,H1551)</f>
        <v>#VALUE!</v>
      </c>
      <c r="J1551" s="0" t="n">
        <v>-1.32995704245515</v>
      </c>
      <c r="K1551" s="0" t="n">
        <v>0.0715138453879941</v>
      </c>
      <c r="L1551" s="0" t="n">
        <v>-0.0646571406002057</v>
      </c>
      <c r="M1551" s="0" t="n">
        <v>-0.78853878375486</v>
      </c>
      <c r="N1551" s="0" t="n">
        <v>-1.29472856405058</v>
      </c>
    </row>
    <row r="1552" customFormat="false" ht="12.75" hidden="false" customHeight="false" outlineLevel="0" collapsed="false">
      <c r="H1552" s="0" t="n">
        <v>1137489300</v>
      </c>
      <c r="I1552" s="1" t="e">
        <f aca="false">([1]!Clock2Date,H1552)</f>
        <v>#VALUE!</v>
      </c>
      <c r="J1552" s="0" t="n">
        <v>-1.32326183669861</v>
      </c>
      <c r="K1552" s="0" t="n">
        <v>0.0800222155392697</v>
      </c>
      <c r="L1552" s="0" t="n">
        <v>-0.0704981205213667</v>
      </c>
      <c r="M1552" s="0" t="n">
        <v>-0.784322113180835</v>
      </c>
      <c r="N1552" s="0" t="n">
        <v>-1.20595148588082</v>
      </c>
    </row>
    <row r="1553" customFormat="false" ht="12.75" hidden="false" customHeight="false" outlineLevel="0" collapsed="false">
      <c r="H1553" s="0" t="n">
        <v>1137490200</v>
      </c>
      <c r="I1553" s="1" t="e">
        <f aca="false">([1]!Clock2Date,H1553)</f>
        <v>#VALUE!</v>
      </c>
      <c r="J1553" s="0" t="n">
        <v>-1.31717530058825</v>
      </c>
      <c r="K1553" s="0" t="n">
        <v>0.0970566263924983</v>
      </c>
      <c r="L1553" s="0" t="n">
        <v>-0.0851005703242692</v>
      </c>
      <c r="M1553" s="0" t="n">
        <v>-0.771672186911603</v>
      </c>
      <c r="N1553" s="0" t="n">
        <v>-1.37338198905341</v>
      </c>
    </row>
    <row r="1554" customFormat="false" ht="12.75" hidden="false" customHeight="false" outlineLevel="0" collapsed="false">
      <c r="H1554" s="0" t="n">
        <v>1137491100</v>
      </c>
      <c r="I1554" s="1" t="e">
        <f aca="false">([1]!Clock2Date,H1554)</f>
        <v>#VALUE!</v>
      </c>
      <c r="J1554" s="0" t="n">
        <v>-1.31108875214316</v>
      </c>
      <c r="K1554" s="0" t="n">
        <v>0.105573831819113</v>
      </c>
      <c r="L1554" s="0" t="n">
        <v>-0.0938624189984829</v>
      </c>
      <c r="M1554" s="0" t="n">
        <v>-0.733722322651063</v>
      </c>
      <c r="N1554" s="0" t="n">
        <v>-1.2651362383284</v>
      </c>
    </row>
    <row r="1555" customFormat="false" ht="12.75" hidden="false" customHeight="false" outlineLevel="0" collapsed="false">
      <c r="H1555" s="0" t="n">
        <v>1137492000</v>
      </c>
      <c r="I1555" s="1" t="e">
        <f aca="false">([1]!Clock2Date,H1555)</f>
        <v>#VALUE!</v>
      </c>
      <c r="J1555" s="0" t="n">
        <v>-1.30561087334426</v>
      </c>
      <c r="K1555" s="0" t="n">
        <v>0.114091037245727</v>
      </c>
      <c r="L1555" s="0" t="n">
        <v>-0.105544378840805</v>
      </c>
      <c r="M1555" s="0" t="n">
        <v>-0.72950569480346</v>
      </c>
      <c r="N1555" s="0" t="n">
        <v>-1.18492534376192</v>
      </c>
    </row>
    <row r="1556" customFormat="false" ht="12.75" hidden="false" customHeight="false" outlineLevel="0" collapsed="false">
      <c r="H1556" s="0" t="n">
        <v>1137492900</v>
      </c>
      <c r="I1556" s="1" t="e">
        <f aca="false">([1]!Clock2Date,H1556)</f>
        <v>#VALUE!</v>
      </c>
      <c r="J1556" s="0" t="n">
        <v>-1.30013298221063</v>
      </c>
      <c r="K1556" s="0" t="n">
        <v>0.122599407397002</v>
      </c>
      <c r="L1556" s="0" t="n">
        <v>-0.12306769739676</v>
      </c>
      <c r="M1556" s="0" t="n">
        <v>-0.721072396381831</v>
      </c>
      <c r="N1556" s="0" t="n">
        <v>-1.11483810236237</v>
      </c>
    </row>
    <row r="1557" customFormat="false" ht="12.75" hidden="false" customHeight="false" outlineLevel="0" collapsed="false">
      <c r="H1557" s="0" t="n">
        <v>1137493800</v>
      </c>
      <c r="I1557" s="1" t="e">
        <f aca="false">([1]!Clock2Date,H1557)</f>
        <v>#VALUE!</v>
      </c>
      <c r="J1557" s="0" t="n">
        <v>-1.29526374838845</v>
      </c>
      <c r="K1557" s="0" t="n">
        <v>0.131116612823617</v>
      </c>
      <c r="L1557" s="0" t="n">
        <v>-0.143511505913296</v>
      </c>
      <c r="M1557" s="0" t="n">
        <v>-0.712639097960202</v>
      </c>
      <c r="N1557" s="0" t="n">
        <v>-1.03696341214137</v>
      </c>
    </row>
    <row r="1558" customFormat="false" ht="12.75" hidden="false" customHeight="false" outlineLevel="0" collapsed="false">
      <c r="H1558" s="0" t="n">
        <v>1137494700</v>
      </c>
      <c r="I1558" s="1" t="e">
        <f aca="false">([1]!Clock2Date,H1558)</f>
        <v>#VALUE!</v>
      </c>
      <c r="J1558" s="0" t="n">
        <v>-1.29039451456627</v>
      </c>
      <c r="K1558" s="0" t="n">
        <v>0.131116612823617</v>
      </c>
      <c r="L1558" s="0" t="n">
        <v>-0.163955314429831</v>
      </c>
      <c r="M1558" s="0" t="n">
        <v>-0.712639097960202</v>
      </c>
      <c r="N1558" s="0" t="n">
        <v>-0.963761231614523</v>
      </c>
    </row>
    <row r="1559" customFormat="false" ht="12.75" hidden="false" customHeight="false" outlineLevel="0" collapsed="false">
      <c r="H1559" s="0" t="n">
        <v>1137495600</v>
      </c>
      <c r="I1559" s="1" t="e">
        <f aca="false">([1]!Clock2Date,H1559)</f>
        <v>#VALUE!</v>
      </c>
      <c r="J1559" s="0" t="n">
        <v>-1.28613392572082</v>
      </c>
      <c r="K1559" s="0" t="n">
        <v>0.131116612823617</v>
      </c>
      <c r="L1559" s="0" t="n">
        <v>-0.190240102867528</v>
      </c>
      <c r="M1559" s="0" t="n">
        <v>-0.69155583054292</v>
      </c>
      <c r="N1559" s="0" t="n">
        <v>-1.14520926386959</v>
      </c>
    </row>
    <row r="1560" customFormat="false" ht="12.75" hidden="false" customHeight="false" outlineLevel="0" collapsed="false">
      <c r="H1560" s="0" t="n">
        <v>1137496500</v>
      </c>
      <c r="I1560" s="1" t="e">
        <f aca="false">([1]!Clock2Date,H1560)</f>
        <v>#VALUE!</v>
      </c>
      <c r="J1560" s="0" t="n">
        <v>-1.27822143001083</v>
      </c>
      <c r="K1560" s="0" t="n">
        <v>0.148151023676845</v>
      </c>
      <c r="L1560" s="0" t="n">
        <v>-0.207763042631011</v>
      </c>
      <c r="M1560" s="0" t="n">
        <v>-0.657822636856405</v>
      </c>
      <c r="N1560" s="0" t="n">
        <v>-1.29394982926876</v>
      </c>
    </row>
    <row r="1561" customFormat="false" ht="12.75" hidden="false" customHeight="false" outlineLevel="0" collapsed="false">
      <c r="H1561" s="0" t="n">
        <v>1137497400</v>
      </c>
      <c r="I1561" s="1" t="e">
        <f aca="false">([1]!Clock2Date,H1561)</f>
        <v>#VALUE!</v>
      </c>
      <c r="J1561" s="0" t="n">
        <v>-1.26970026465465</v>
      </c>
      <c r="K1561" s="0" t="n">
        <v>0.156659393828121</v>
      </c>
      <c r="L1561" s="0" t="n">
        <v>-0.234047831068707</v>
      </c>
      <c r="M1561" s="0" t="n">
        <v>-0.640956040013148</v>
      </c>
      <c r="N1561" s="0" t="n">
        <v>-1.50031767755185</v>
      </c>
    </row>
    <row r="1562" customFormat="false" ht="12.75" hidden="false" customHeight="false" outlineLevel="0" collapsed="false">
      <c r="H1562" s="0" t="n">
        <v>1137498300</v>
      </c>
      <c r="I1562" s="1" t="e">
        <f aca="false">([1]!Clock2Date,H1562)</f>
        <v>#VALUE!</v>
      </c>
      <c r="J1562" s="0" t="n">
        <v>-1.26239641392138</v>
      </c>
      <c r="K1562" s="0" t="n">
        <v>0.165176599254735</v>
      </c>
      <c r="L1562" s="0" t="n">
        <v>-0.254491639585243</v>
      </c>
      <c r="M1562" s="0" t="n">
        <v>-0.598789547905005</v>
      </c>
      <c r="N1562" s="0" t="n">
        <v>-1.4208855177672</v>
      </c>
    </row>
    <row r="1563" customFormat="false" ht="12.75" hidden="false" customHeight="false" outlineLevel="0" collapsed="false">
      <c r="H1563" s="0" t="n">
        <v>1137499200</v>
      </c>
      <c r="I1563" s="1" t="e">
        <f aca="false">([1]!Clock2Date,H1563)</f>
        <v>#VALUE!</v>
      </c>
      <c r="J1563" s="0" t="n">
        <v>-1.25630986547629</v>
      </c>
      <c r="K1563" s="0" t="n">
        <v>0.17369380468135</v>
      </c>
      <c r="L1563" s="0" t="n">
        <v>-0.274935448101779</v>
      </c>
      <c r="M1563" s="0" t="n">
        <v>-0.569272982066094</v>
      </c>
      <c r="N1563" s="0" t="n">
        <v>-1.37961196831122</v>
      </c>
    </row>
    <row r="1564" customFormat="false" ht="12.75" hidden="false" customHeight="false" outlineLevel="0" collapsed="false">
      <c r="H1564" s="0" t="n">
        <v>1137500100</v>
      </c>
      <c r="I1564" s="1" t="e">
        <f aca="false">([1]!Clock2Date,H1564)</f>
        <v>#VALUE!</v>
      </c>
      <c r="J1564" s="0" t="n">
        <v>-1.24718005514339</v>
      </c>
      <c r="K1564" s="0" t="n">
        <v>0.182211010107964</v>
      </c>
      <c r="L1564" s="0" t="n">
        <v>-0.286617786736573</v>
      </c>
      <c r="M1564" s="0" t="n">
        <v>-0.531323160531976</v>
      </c>
      <c r="N1564" s="0" t="n">
        <v>-1.32042721586364</v>
      </c>
    </row>
    <row r="1565" customFormat="false" ht="12.75" hidden="false" customHeight="false" outlineLevel="0" collapsed="false">
      <c r="H1565" s="0" t="n">
        <v>1137501000</v>
      </c>
      <c r="I1565" s="1" t="e">
        <f aca="false">([1]!Clock2Date,H1565)</f>
        <v>#VALUE!</v>
      </c>
      <c r="J1565" s="0" t="n">
        <v>-1.23744158749903</v>
      </c>
      <c r="K1565" s="0" t="n">
        <v>0.199236585685854</v>
      </c>
      <c r="L1565" s="0" t="n">
        <v>-0.298299746578895</v>
      </c>
      <c r="M1565" s="0" t="n">
        <v>-0.476506699428179</v>
      </c>
      <c r="N1565" s="0" t="n">
        <v>-1.27058748280439</v>
      </c>
    </row>
    <row r="1566" customFormat="false" ht="12.75" hidden="false" customHeight="false" outlineLevel="0" collapsed="false">
      <c r="H1566" s="0" t="n">
        <v>1137501900</v>
      </c>
      <c r="I1566" s="1" t="e">
        <f aca="false">([1]!Clock2Date,H1566)</f>
        <v>#VALUE!</v>
      </c>
      <c r="J1566" s="0" t="n">
        <v>-1.22709447487795</v>
      </c>
      <c r="K1566" s="0" t="n">
        <v>0.216270996539082</v>
      </c>
      <c r="L1566" s="0" t="n">
        <v>-0.304140726500056</v>
      </c>
      <c r="M1566" s="0" t="n">
        <v>-0.434340250046458</v>
      </c>
      <c r="N1566" s="0" t="n">
        <v>-1.20283644575031</v>
      </c>
    </row>
    <row r="1567" customFormat="false" ht="12.75" hidden="false" customHeight="false" outlineLevel="0" collapsed="false">
      <c r="H1567" s="0" t="n">
        <v>1137502800</v>
      </c>
      <c r="I1567" s="1" t="e">
        <f aca="false">([1]!Clock2Date,H1567)</f>
        <v>#VALUE!</v>
      </c>
      <c r="J1567" s="0" t="n">
        <v>-1.2173560072336</v>
      </c>
      <c r="K1567" s="0" t="n">
        <v>0.224779366690358</v>
      </c>
      <c r="L1567" s="0" t="n">
        <v>-0.309982085213689</v>
      </c>
      <c r="M1567" s="0" t="n">
        <v>-0.387957044637867</v>
      </c>
      <c r="N1567" s="0" t="n">
        <v>-1.18959775245287</v>
      </c>
    </row>
    <row r="1568" customFormat="false" ht="12.75" hidden="false" customHeight="false" outlineLevel="0" collapsed="false">
      <c r="H1568" s="0" t="n">
        <v>1137503700</v>
      </c>
      <c r="I1568" s="1" t="e">
        <f aca="false">([1]!Clock2Date,H1568)</f>
        <v>#VALUE!</v>
      </c>
      <c r="J1568" s="0" t="n">
        <v>-1.20700886994305</v>
      </c>
      <c r="K1568" s="0" t="n">
        <v>0.241813777543587</v>
      </c>
      <c r="L1568" s="0" t="n">
        <v>-0.301220236539475</v>
      </c>
      <c r="M1568" s="0" t="n">
        <v>-0.290974134152349</v>
      </c>
      <c r="N1568" s="0" t="n">
        <v>-1.13274930535398</v>
      </c>
    </row>
    <row r="1569" customFormat="false" ht="12.75" hidden="false" customHeight="false" outlineLevel="0" collapsed="false">
      <c r="H1569" s="0" t="n">
        <v>1137504600</v>
      </c>
      <c r="I1569" s="1" t="e">
        <f aca="false">([1]!Clock2Date,H1569)</f>
        <v>#VALUE!</v>
      </c>
      <c r="J1569" s="0" t="n">
        <v>-1.19544444269906</v>
      </c>
      <c r="K1569" s="0" t="n">
        <v>0.258848188396815</v>
      </c>
      <c r="L1569" s="0" t="n">
        <v>-0.289538276697153</v>
      </c>
      <c r="M1569" s="0" t="n">
        <v>-0.236157673048552</v>
      </c>
      <c r="N1569" s="0" t="n">
        <v>-1.12418312175069</v>
      </c>
    </row>
    <row r="1570" customFormat="false" ht="12.75" hidden="false" customHeight="false" outlineLevel="0" collapsed="false">
      <c r="H1570" s="0" t="n">
        <v>1137505500</v>
      </c>
      <c r="I1570" s="1" t="e">
        <f aca="false">([1]!Clock2Date,H1570)</f>
        <v>#VALUE!</v>
      </c>
      <c r="J1570" s="0" t="n">
        <v>-1.18266270083216</v>
      </c>
      <c r="K1570" s="0" t="n">
        <v>0.267356558548091</v>
      </c>
      <c r="L1570" s="0" t="n">
        <v>-0.277855938062359</v>
      </c>
      <c r="M1570" s="0" t="n">
        <v>-0.160258029980316</v>
      </c>
      <c r="N1570" s="0" t="n">
        <v>-1.13820054982996</v>
      </c>
    </row>
    <row r="1571" customFormat="false" ht="12.75" hidden="false" customHeight="false" outlineLevel="0" collapsed="false">
      <c r="H1571" s="0" t="n">
        <v>1137506400</v>
      </c>
      <c r="I1571" s="1" t="e">
        <f aca="false">([1]!Clock2Date,H1571)</f>
        <v>#VALUE!</v>
      </c>
      <c r="J1571" s="0" t="n">
        <v>-1.17109827358817</v>
      </c>
      <c r="K1571" s="0" t="n">
        <v>0.267356558548091</v>
      </c>
      <c r="L1571" s="0" t="n">
        <v>-0.274935448101779</v>
      </c>
      <c r="M1571" s="0" t="n">
        <v>-0.11387491002457</v>
      </c>
      <c r="N1571" s="0" t="n">
        <v>-1.16701414077032</v>
      </c>
    </row>
    <row r="1572" customFormat="false" ht="12.75" hidden="false" customHeight="false" outlineLevel="0" collapsed="false">
      <c r="H1572" s="0" t="n">
        <v>1137507300</v>
      </c>
      <c r="I1572" s="1" t="e">
        <f aca="false">([1]!Clock2Date,H1572)</f>
        <v>#VALUE!</v>
      </c>
      <c r="J1572" s="0" t="n">
        <v>-1.15527325749873</v>
      </c>
      <c r="K1572" s="0" t="n">
        <v>0.275873763974705</v>
      </c>
      <c r="L1572" s="0" t="n">
        <v>-0.263253488259457</v>
      </c>
      <c r="M1572" s="0" t="n">
        <v>-0.0295418403554396</v>
      </c>
      <c r="N1572" s="0" t="n">
        <v>-1.12807679565982</v>
      </c>
    </row>
    <row r="1573" customFormat="false" ht="12.75" hidden="false" customHeight="false" outlineLevel="0" collapsed="false">
      <c r="H1573" s="0" t="n">
        <v>1137508200</v>
      </c>
      <c r="I1573" s="1" t="e">
        <f aca="false">([1]!Clock2Date,H1573)</f>
        <v>#VALUE!</v>
      </c>
      <c r="J1573" s="0" t="n">
        <v>-1.13883959643256</v>
      </c>
      <c r="K1573" s="0" t="n">
        <v>0.284390969401319</v>
      </c>
      <c r="L1573" s="0" t="n">
        <v>-0.242809679742921</v>
      </c>
      <c r="M1573" s="0" t="n">
        <v>0.0547911438608467</v>
      </c>
      <c r="N1573" s="0" t="n">
        <v>-1.07512202247005</v>
      </c>
    </row>
    <row r="1574" customFormat="false" ht="12.75" hidden="false" customHeight="false" outlineLevel="0" collapsed="false">
      <c r="H1574" s="0" t="n">
        <v>1137509100</v>
      </c>
      <c r="I1574" s="1" t="e">
        <f aca="false">([1]!Clock2Date,H1574)</f>
        <v>#VALUE!</v>
      </c>
      <c r="J1574" s="0" t="n">
        <v>-1.12118862074348</v>
      </c>
      <c r="K1574" s="0" t="n">
        <v>0.292908174827934</v>
      </c>
      <c r="L1574" s="0" t="n">
        <v>-0.222365871226385</v>
      </c>
      <c r="M1574" s="0" t="n">
        <v>0.101174263816593</v>
      </c>
      <c r="N1574" s="0" t="n">
        <v>-1.03462720779589</v>
      </c>
    </row>
    <row r="1575" customFormat="false" ht="12.75" hidden="false" customHeight="false" outlineLevel="0" collapsed="false">
      <c r="H1575" s="0" t="n">
        <v>1137510000</v>
      </c>
      <c r="I1575" s="1" t="e">
        <f aca="false">([1]!Clock2Date,H1575)</f>
        <v>#VALUE!</v>
      </c>
      <c r="J1575" s="0" t="n">
        <v>-1.10414631470058</v>
      </c>
      <c r="K1575" s="0" t="n">
        <v>0.309933750405824</v>
      </c>
      <c r="L1575" s="0" t="n">
        <v>-0.213604401344644</v>
      </c>
      <c r="M1575" s="0" t="n">
        <v>0.160207395494415</v>
      </c>
      <c r="N1575" s="0" t="n">
        <v>-1.01593727002247</v>
      </c>
    </row>
    <row r="1576" customFormat="false" ht="12.75" hidden="false" customHeight="false" outlineLevel="0" collapsed="false">
      <c r="H1576" s="0" t="n">
        <v>1137510900</v>
      </c>
      <c r="I1576" s="1" t="e">
        <f aca="false">([1]!Clock2Date,H1576)</f>
        <v>#VALUE!</v>
      </c>
      <c r="J1576" s="0" t="n">
        <v>-1.08162610518933</v>
      </c>
      <c r="K1576" s="0" t="n">
        <v>0.318450955832438</v>
      </c>
      <c r="L1576" s="0" t="n">
        <v>-0.210683911384064</v>
      </c>
      <c r="M1576" s="0" t="n">
        <v>0.236107124015495</v>
      </c>
      <c r="N1576" s="0" t="n">
        <v>-1.00036237237955</v>
      </c>
    </row>
    <row r="1577" customFormat="false" ht="12.75" hidden="false" customHeight="false" outlineLevel="0" collapsed="false">
      <c r="H1577" s="0" t="n">
        <v>1137511800</v>
      </c>
      <c r="I1577" s="1" t="e">
        <f aca="false">([1]!Clock2Date,H1577)</f>
        <v>#VALUE!</v>
      </c>
      <c r="J1577" s="0" t="n">
        <v>-1.0609318552777</v>
      </c>
      <c r="K1577" s="0" t="n">
        <v>0.309933750405824</v>
      </c>
      <c r="L1577" s="0" t="n">
        <v>-0.213604401344644</v>
      </c>
      <c r="M1577" s="0" t="n">
        <v>0.295140170240474</v>
      </c>
      <c r="N1577" s="0" t="n">
        <v>-1.00425604628867</v>
      </c>
    </row>
    <row r="1578" customFormat="false" ht="12.75" hidden="false" customHeight="false" outlineLevel="0" collapsed="false">
      <c r="H1578" s="0" t="n">
        <v>1137512700</v>
      </c>
      <c r="I1578" s="1" t="e">
        <f aca="false">([1]!Clock2Date,H1578)</f>
        <v>#VALUE!</v>
      </c>
      <c r="J1578" s="0" t="n">
        <v>-1.04388952456535</v>
      </c>
      <c r="K1578" s="0" t="n">
        <v>0.301416544979209</v>
      </c>
      <c r="L1578" s="0" t="n">
        <v>-0.210683911384064</v>
      </c>
      <c r="M1578" s="0" t="n">
        <v>0.396339751300017</v>
      </c>
      <c r="N1578" s="0" t="n">
        <v>-0.975442455348316</v>
      </c>
    </row>
    <row r="1579" customFormat="false" ht="12.75" hidden="false" customHeight="false" outlineLevel="0" collapsed="false">
      <c r="H1579" s="0" t="n">
        <v>1137513600</v>
      </c>
      <c r="I1579" s="1" t="e">
        <f aca="false">([1]!Clock2Date,H1579)</f>
        <v>#VALUE!</v>
      </c>
      <c r="J1579" s="0" t="n">
        <v>-1.02806453314537</v>
      </c>
      <c r="K1579" s="0" t="n">
        <v>0.292908174827934</v>
      </c>
      <c r="L1579" s="0" t="n">
        <v>-0.213604401344644</v>
      </c>
      <c r="M1579" s="0" t="n">
        <v>0.463806138673046</v>
      </c>
      <c r="N1579" s="0" t="n">
        <v>-0.976221190130141</v>
      </c>
    </row>
    <row r="1580" customFormat="false" ht="12.75" hidden="false" customHeight="false" outlineLevel="0" collapsed="false">
      <c r="H1580" s="0" t="n">
        <v>1137514500</v>
      </c>
      <c r="I1580" s="1" t="e">
        <f aca="false">([1]!Clock2Date,H1580)</f>
        <v>#VALUE!</v>
      </c>
      <c r="J1580" s="0" t="n">
        <v>-1.01284816203264</v>
      </c>
      <c r="K1580" s="0" t="n">
        <v>0.275873763974705</v>
      </c>
      <c r="L1580" s="0" t="n">
        <v>-0.20484255267043</v>
      </c>
      <c r="M1580" s="0" t="n">
        <v>0.56500571973259</v>
      </c>
      <c r="N1580" s="0" t="n">
        <v>-0.952080108883943</v>
      </c>
    </row>
    <row r="1581" customFormat="false" ht="12.75" hidden="false" customHeight="false" outlineLevel="0" collapsed="false">
      <c r="H1581" s="0" t="n">
        <v>1137515400</v>
      </c>
      <c r="I1581" s="1" t="e">
        <f aca="false">([1]!Clock2Date,H1581)</f>
        <v>#VALUE!</v>
      </c>
      <c r="J1581" s="0" t="n">
        <v>-0.998849130212295</v>
      </c>
      <c r="K1581" s="0" t="n">
        <v>0.258848188396815</v>
      </c>
      <c r="L1581" s="0" t="n">
        <v>-0.199001572749269</v>
      </c>
      <c r="M1581" s="0" t="n">
        <v>0.632472107105619</v>
      </c>
      <c r="N1581" s="0" t="n">
        <v>-0.927938825631317</v>
      </c>
    </row>
    <row r="1582" customFormat="false" ht="12.75" hidden="false" customHeight="false" outlineLevel="0" collapsed="false">
      <c r="H1582" s="0" t="n">
        <v>1137516300</v>
      </c>
      <c r="I1582" s="1" t="e">
        <f aca="false">([1]!Clock2Date,H1582)</f>
        <v>#VALUE!</v>
      </c>
      <c r="J1582" s="0" t="n">
        <v>-0.98302411412285</v>
      </c>
      <c r="K1582" s="0" t="n">
        <v>0.233296572116972</v>
      </c>
      <c r="L1582" s="0" t="n">
        <v>-0.199001572749269</v>
      </c>
      <c r="M1582" s="0" t="n">
        <v>0.708371835626698</v>
      </c>
      <c r="N1582" s="0" t="n">
        <v>-0.930275231983219</v>
      </c>
    </row>
    <row r="1583" customFormat="false" ht="12.75" hidden="false" customHeight="false" outlineLevel="0" collapsed="false">
      <c r="H1583" s="0" t="n">
        <v>1137517200</v>
      </c>
      <c r="I1583" s="1" t="e">
        <f aca="false">([1]!Clock2Date,H1583)</f>
        <v>#VALUE!</v>
      </c>
      <c r="J1583" s="0" t="n">
        <v>-0.970242372255949</v>
      </c>
      <c r="K1583" s="0" t="n">
        <v>0.199236585685854</v>
      </c>
      <c r="L1583" s="0" t="n">
        <v>-0.199001572749269</v>
      </c>
      <c r="M1583" s="0" t="n">
        <v>0.771621466972858</v>
      </c>
      <c r="N1583" s="0" t="n">
        <v>-0.93416890589234</v>
      </c>
    </row>
    <row r="1584" customFormat="false" ht="12.75" hidden="false" customHeight="false" outlineLevel="0" collapsed="false">
      <c r="H1584" s="0" t="n">
        <v>1137518100</v>
      </c>
      <c r="I1584" s="1" t="e">
        <f aca="false">([1]!Clock2Date,H1584)</f>
        <v>#VALUE!</v>
      </c>
      <c r="J1584" s="0" t="n">
        <v>-0.954417356166503</v>
      </c>
      <c r="K1584" s="0" t="n">
        <v>0.17369380468135</v>
      </c>
      <c r="L1584" s="0" t="n">
        <v>-0.199001572749269</v>
      </c>
      <c r="M1584" s="0" t="n">
        <v>0.809571416686242</v>
      </c>
      <c r="N1584" s="0" t="n">
        <v>-0.914700132333875</v>
      </c>
    </row>
    <row r="1585" customFormat="false" ht="12.75" hidden="false" customHeight="false" outlineLevel="0" collapsed="false">
      <c r="H1585" s="0" t="n">
        <v>1137519000</v>
      </c>
      <c r="I1585" s="1" t="e">
        <f aca="false">([1]!Clock2Date,H1585)</f>
        <v>#VALUE!</v>
      </c>
      <c r="J1585" s="0" t="n">
        <v>-0.937983695100334</v>
      </c>
      <c r="K1585" s="0" t="n">
        <v>0.139633818250231</v>
      </c>
      <c r="L1585" s="0" t="n">
        <v>-0.210683911384064</v>
      </c>
      <c r="M1585" s="0" t="n">
        <v>0.767404881851677</v>
      </c>
      <c r="N1585" s="0" t="n">
        <v>-0.935726375455989</v>
      </c>
    </row>
    <row r="1586" customFormat="false" ht="12.75" hidden="false" customHeight="false" outlineLevel="0" collapsed="false">
      <c r="H1586" s="0" t="n">
        <v>1137519900</v>
      </c>
      <c r="I1586" s="1" t="e">
        <f aca="false">([1]!Clock2Date,H1586)</f>
        <v>#VALUE!</v>
      </c>
      <c r="J1586" s="0" t="n">
        <v>-0.921550034034165</v>
      </c>
      <c r="K1586" s="0" t="n">
        <v>0.105573831819113</v>
      </c>
      <c r="L1586" s="0" t="n">
        <v>-0.222365871226385</v>
      </c>
      <c r="M1586" s="0" t="n">
        <v>0.758971540703626</v>
      </c>
      <c r="N1586" s="0" t="n">
        <v>-0.949743803535256</v>
      </c>
    </row>
    <row r="1587" customFormat="false" ht="12.75" hidden="false" customHeight="false" outlineLevel="0" collapsed="false">
      <c r="H1587" s="0" t="n">
        <v>1137520800</v>
      </c>
      <c r="I1587" s="1" t="e">
        <f aca="false">([1]!Clock2Date,H1587)</f>
        <v>#VALUE!</v>
      </c>
      <c r="J1587" s="0" t="n">
        <v>-0.906942307898168</v>
      </c>
      <c r="K1587" s="0" t="n">
        <v>0.0629966399613798</v>
      </c>
      <c r="L1587" s="0" t="n">
        <v>-0.234047831068707</v>
      </c>
      <c r="M1587" s="0" t="n">
        <v>0.72102176189593</v>
      </c>
      <c r="N1587" s="0" t="n">
        <v>-0.962203762050874</v>
      </c>
    </row>
    <row r="1588" customFormat="false" ht="12.75" hidden="false" customHeight="false" outlineLevel="0" collapsed="false">
      <c r="H1588" s="0" t="n">
        <v>1137521700</v>
      </c>
      <c r="I1588" s="1" t="e">
        <f aca="false">([1]!Clock2Date,H1588)</f>
        <v>#VALUE!</v>
      </c>
      <c r="J1588" s="0" t="n">
        <v>-0.889291356878551</v>
      </c>
      <c r="K1588" s="0" t="n">
        <v>0.0289366535302613</v>
      </c>
      <c r="L1588" s="0" t="n">
        <v>-0.23696869982176</v>
      </c>
      <c r="M1588" s="0" t="n">
        <v>0.683071812182547</v>
      </c>
      <c r="N1588" s="0" t="n">
        <v>-0.96142502726905</v>
      </c>
    </row>
    <row r="1589" customFormat="false" ht="12.75" hidden="false" customHeight="false" outlineLevel="0" collapsed="false">
      <c r="H1589" s="0" t="n">
        <v>1137522600</v>
      </c>
      <c r="I1589" s="1" t="e">
        <f aca="false">([1]!Clock2Date,H1589)</f>
        <v>#VALUE!</v>
      </c>
      <c r="J1589" s="0" t="n">
        <v>-0.875292325058202</v>
      </c>
      <c r="K1589" s="0" t="n">
        <v>-0.0136405383274715</v>
      </c>
      <c r="L1589" s="0" t="n">
        <v>-0.239889189782341</v>
      </c>
      <c r="M1589" s="0" t="n">
        <v>0.653555374522901</v>
      </c>
      <c r="N1589" s="0" t="n">
        <v>-0.995689862685392</v>
      </c>
    </row>
    <row r="1590" customFormat="false" ht="12.75" hidden="false" customHeight="false" outlineLevel="0" collapsed="false">
      <c r="H1590" s="0" t="n">
        <v>1137523500</v>
      </c>
      <c r="I1590" s="1" t="e">
        <f aca="false">([1]!Clock2Date,H1590)</f>
        <v>#VALUE!</v>
      </c>
      <c r="J1590" s="0" t="n">
        <v>-0.861293243898928</v>
      </c>
      <c r="K1590" s="0" t="n">
        <v>-0.0562177301852044</v>
      </c>
      <c r="L1590" s="0" t="n">
        <v>-0.245730169703502</v>
      </c>
      <c r="M1590" s="0" t="n">
        <v>0.624038765957568</v>
      </c>
      <c r="N1590" s="0" t="n">
        <v>-1.02450355462896</v>
      </c>
    </row>
    <row r="1591" customFormat="false" ht="12.75" hidden="false" customHeight="false" outlineLevel="0" collapsed="false">
      <c r="H1591" s="0" t="n">
        <v>1137524400</v>
      </c>
      <c r="I1591" s="1" t="e">
        <f aca="false">([1]!Clock2Date,H1591)</f>
        <v>#VALUE!</v>
      </c>
      <c r="J1591" s="0" t="n">
        <v>-0.848511502032028</v>
      </c>
      <c r="K1591" s="0" t="n">
        <v>-0.0987949220429372</v>
      </c>
      <c r="L1591" s="0" t="n">
        <v>-0.254491639585243</v>
      </c>
      <c r="M1591" s="0" t="n">
        <v>0.611388839688336</v>
      </c>
      <c r="N1591" s="0" t="n">
        <v>-1.05954712482713</v>
      </c>
    </row>
    <row r="1592" customFormat="false" ht="12.75" hidden="false" customHeight="false" outlineLevel="0" collapsed="false">
      <c r="H1592" s="0" t="n">
        <v>1137525300</v>
      </c>
      <c r="I1592" s="1" t="e">
        <f aca="false">([1]!Clock2Date,H1592)</f>
        <v>#VALUE!</v>
      </c>
      <c r="J1592" s="0" t="n">
        <v>-0.833295180258231</v>
      </c>
      <c r="K1592" s="0" t="n">
        <v>-0.141363278625331</v>
      </c>
      <c r="L1592" s="0" t="n">
        <v>-0.251571149624663</v>
      </c>
      <c r="M1592" s="0" t="n">
        <v>0.590305572271054</v>
      </c>
      <c r="N1592" s="0" t="n">
        <v>-1.07122834856092</v>
      </c>
    </row>
    <row r="1593" customFormat="false" ht="12.75" hidden="false" customHeight="false" outlineLevel="0" collapsed="false">
      <c r="H1593" s="0" t="n">
        <v>1137526200</v>
      </c>
      <c r="I1593" s="1" t="e">
        <f aca="false">([1]!Clock2Date,H1593)</f>
        <v>#VALUE!</v>
      </c>
      <c r="J1593" s="0" t="n">
        <v>-0.821730728344778</v>
      </c>
      <c r="K1593" s="0" t="n">
        <v>-0.183940470483064</v>
      </c>
      <c r="L1593" s="0" t="n">
        <v>-0.242809679742921</v>
      </c>
      <c r="M1593" s="0" t="n">
        <v>0.560788963705721</v>
      </c>
      <c r="N1593" s="0" t="n">
        <v>-1.07200708334275</v>
      </c>
    </row>
    <row r="1594" customFormat="false" ht="12.75" hidden="false" customHeight="false" outlineLevel="0" collapsed="false">
      <c r="H1594" s="0" t="n">
        <v>1137527100</v>
      </c>
      <c r="I1594" s="1" t="e">
        <f aca="false">([1]!Clock2Date,H1594)</f>
        <v>#VALUE!</v>
      </c>
      <c r="J1594" s="0" t="n">
        <v>-0.810166276431325</v>
      </c>
      <c r="K1594" s="0" t="n">
        <v>-0.218000456914183</v>
      </c>
      <c r="L1594" s="0" t="n">
        <v>-0.231127341108127</v>
      </c>
      <c r="M1594" s="0" t="n">
        <v>0.552355793463358</v>
      </c>
      <c r="N1594" s="0" t="n">
        <v>-1.05487461513297</v>
      </c>
    </row>
    <row r="1595" customFormat="false" ht="12.75" hidden="false" customHeight="false" outlineLevel="0" collapsed="false">
      <c r="H1595" s="0" t="n">
        <v>1137528000</v>
      </c>
      <c r="I1595" s="1" t="e">
        <f aca="false">([1]!Clock2Date,H1595)</f>
        <v>#VALUE!</v>
      </c>
      <c r="J1595" s="0" t="n">
        <v>-0.797384534564424</v>
      </c>
      <c r="K1595" s="0" t="n">
        <v>-0.252060443345301</v>
      </c>
      <c r="L1595" s="0" t="n">
        <v>-0.222365871226385</v>
      </c>
      <c r="M1595" s="0" t="n">
        <v>0.522839184898025</v>
      </c>
      <c r="N1595" s="0" t="n">
        <v>-1.05098094122385</v>
      </c>
    </row>
    <row r="1596" customFormat="false" ht="12.75" hidden="false" customHeight="false" outlineLevel="0" collapsed="false">
      <c r="H1596" s="0" t="n">
        <v>1137528900</v>
      </c>
      <c r="I1596" s="1" t="e">
        <f aca="false">([1]!Clock2Date,H1596)</f>
        <v>#VALUE!</v>
      </c>
      <c r="J1596" s="0" t="n">
        <v>-0.781559567813903</v>
      </c>
      <c r="K1596" s="0" t="n">
        <v>-0.28612042977642</v>
      </c>
      <c r="L1596" s="0" t="n">
        <v>-0.207763042631011</v>
      </c>
      <c r="M1596" s="0" t="n">
        <v>0.505972673507611</v>
      </c>
      <c r="N1596" s="0" t="n">
        <v>-1.0525384107875</v>
      </c>
    </row>
    <row r="1597" customFormat="false" ht="12.75" hidden="false" customHeight="false" outlineLevel="0" collapsed="false">
      <c r="H1597" s="0" t="n">
        <v>1137529800</v>
      </c>
      <c r="I1597" s="1" t="e">
        <f aca="false">([1]!Clock2Date,H1597)</f>
        <v>#VALUE!</v>
      </c>
      <c r="J1597" s="0" t="n">
        <v>-0.764517212432085</v>
      </c>
      <c r="K1597" s="0" t="n">
        <v>-0.311672046056263</v>
      </c>
      <c r="L1597" s="0" t="n">
        <v>-0.199001572749269</v>
      </c>
      <c r="M1597" s="0" t="n">
        <v>0.463806138673046</v>
      </c>
      <c r="N1597" s="0" t="n">
        <v>-1.06032585960896</v>
      </c>
    </row>
    <row r="1598" customFormat="false" ht="12.75" hidden="false" customHeight="false" outlineLevel="0" collapsed="false">
      <c r="H1598" s="0" t="n">
        <v>1137530700</v>
      </c>
      <c r="I1598" s="1" t="e">
        <f aca="false">([1]!Clock2Date,H1598)</f>
        <v>#VALUE!</v>
      </c>
      <c r="J1598" s="0" t="n">
        <v>-0.748083551365916</v>
      </c>
      <c r="K1598" s="0" t="n">
        <v>-0.337214827060767</v>
      </c>
      <c r="L1598" s="0" t="n">
        <v>-0.184398744153895</v>
      </c>
      <c r="M1598" s="0" t="n">
        <v>0.446939456376945</v>
      </c>
      <c r="N1598" s="0" t="n">
        <v>-1.06499836930312</v>
      </c>
    </row>
    <row r="1599" customFormat="false" ht="12.75" hidden="false" customHeight="false" outlineLevel="0" collapsed="false">
      <c r="H1599" s="0" t="n">
        <v>1137531600</v>
      </c>
      <c r="I1599" s="1" t="e">
        <f aca="false">([1]!Clock2Date,H1599)</f>
        <v>#VALUE!</v>
      </c>
      <c r="J1599" s="0" t="n">
        <v>-0.735301809499015</v>
      </c>
      <c r="K1599" s="0" t="n">
        <v>-0.362757608065271</v>
      </c>
      <c r="L1599" s="0" t="n">
        <v>-0.166875804390412</v>
      </c>
      <c r="M1599" s="0" t="n">
        <v>0.396339751300017</v>
      </c>
      <c r="N1599" s="0" t="n">
        <v>-1.06577710408494</v>
      </c>
    </row>
    <row r="1600" customFormat="false" ht="12.75" hidden="false" customHeight="false" outlineLevel="0" collapsed="false">
      <c r="H1600" s="0" t="n">
        <v>1137532500</v>
      </c>
      <c r="I1600" s="1" t="e">
        <f aca="false">([1]!Clock2Date,H1600)</f>
        <v>#VALUE!</v>
      </c>
      <c r="J1600" s="0" t="n">
        <v>-0.71947679340957</v>
      </c>
      <c r="K1600" s="0" t="n">
        <v>-0.388309224345114</v>
      </c>
      <c r="L1600" s="0" t="n">
        <v>-0.143511505913296</v>
      </c>
      <c r="M1600" s="0" t="n">
        <v>0.379473069003916</v>
      </c>
      <c r="N1600" s="0" t="n">
        <v>-1.06889204321224</v>
      </c>
    </row>
    <row r="1601" customFormat="false" ht="12.75" hidden="false" customHeight="false" outlineLevel="0" collapsed="false">
      <c r="H1601" s="0" t="n">
        <v>1137533400</v>
      </c>
      <c r="I1601" s="1" t="e">
        <f aca="false">([1]!Clock2Date,H1601)</f>
        <v>#VALUE!</v>
      </c>
      <c r="J1601" s="0" t="n">
        <v>-0.705477761589221</v>
      </c>
      <c r="K1601" s="0" t="n">
        <v>-0.413852005349618</v>
      </c>
      <c r="L1601" s="0" t="n">
        <v>-0.117226717475599</v>
      </c>
      <c r="M1601" s="0" t="n">
        <v>0.337306705075039</v>
      </c>
      <c r="N1601" s="0" t="n">
        <v>-1.06655583886676</v>
      </c>
    </row>
    <row r="1602" customFormat="false" ht="12.75" hidden="false" customHeight="false" outlineLevel="0" collapsed="false">
      <c r="H1602" s="0" t="n">
        <v>1137534300</v>
      </c>
      <c r="I1602" s="1" t="e">
        <f aca="false">([1]!Clock2Date,H1602)</f>
        <v>#VALUE!</v>
      </c>
      <c r="J1602" s="0" t="n">
        <v>-0.693304664699044</v>
      </c>
      <c r="K1602" s="0" t="n">
        <v>-0.439394786354122</v>
      </c>
      <c r="L1602" s="0" t="n">
        <v>-0.0851005703242692</v>
      </c>
      <c r="M1602" s="0" t="n">
        <v>0.337306705075039</v>
      </c>
      <c r="N1602" s="0" t="n">
        <v>-1.0556533499148</v>
      </c>
    </row>
    <row r="1603" customFormat="false" ht="12.75" hidden="false" customHeight="false" outlineLevel="0" collapsed="false">
      <c r="H1603" s="0" t="n">
        <v>1137535200</v>
      </c>
      <c r="I1603" s="1" t="e">
        <f aca="false">([1]!Clock2Date,H1603)</f>
        <v>#VALUE!</v>
      </c>
      <c r="J1603" s="0" t="n">
        <v>-0.681740262124516</v>
      </c>
      <c r="K1603" s="0" t="n">
        <v>-0.464937567358626</v>
      </c>
      <c r="L1603" s="0" t="n">
        <v>-0.0558952919259921</v>
      </c>
      <c r="M1603" s="0" t="n">
        <v>0.354173216465452</v>
      </c>
      <c r="N1603" s="0" t="n">
        <v>-1.03852098270823</v>
      </c>
    </row>
    <row r="1604" customFormat="false" ht="12.75" hidden="false" customHeight="false" outlineLevel="0" collapsed="false">
      <c r="H1604" s="0" t="n">
        <v>1137536100</v>
      </c>
      <c r="I1604" s="1" t="e">
        <f aca="false">([1]!Clock2Date,H1604)</f>
        <v>#VALUE!</v>
      </c>
      <c r="J1604" s="0" t="n">
        <v>-0.67139310016451</v>
      </c>
      <c r="K1604" s="0" t="n">
        <v>-0.481971978211855</v>
      </c>
      <c r="L1604" s="0" t="n">
        <v>-0.015008053685393</v>
      </c>
      <c r="M1604" s="0" t="n">
        <v>0.371039898761553</v>
      </c>
      <c r="N1604" s="0" t="n">
        <v>-1.00970729076466</v>
      </c>
    </row>
    <row r="1605" customFormat="false" ht="12.75" hidden="false" customHeight="false" outlineLevel="0" collapsed="false">
      <c r="H1605" s="0" t="n">
        <v>1137537000</v>
      </c>
      <c r="I1605" s="1" t="e">
        <f aca="false">([1]!Clock2Date,H1605)</f>
        <v>#VALUE!</v>
      </c>
      <c r="J1605" s="0" t="n">
        <v>-0.662871971812526</v>
      </c>
      <c r="K1605" s="0" t="n">
        <v>-0.507514759216359</v>
      </c>
      <c r="L1605" s="0" t="n">
        <v>0.0288000533082588</v>
      </c>
      <c r="M1605" s="0" t="n">
        <v>0.383689825030785</v>
      </c>
      <c r="N1605" s="0" t="n">
        <v>-0.988681148645759</v>
      </c>
    </row>
    <row r="1606" customFormat="false" ht="12.75" hidden="false" customHeight="false" outlineLevel="0" collapsed="false">
      <c r="H1606" s="0" t="n">
        <v>1137537900</v>
      </c>
      <c r="I1606" s="1" t="e">
        <f aca="false">([1]!Clock2Date,H1606)</f>
        <v>#VALUE!</v>
      </c>
      <c r="J1606" s="0" t="n">
        <v>-0.65313350416817</v>
      </c>
      <c r="K1606" s="0" t="n">
        <v>-0.533066375496202</v>
      </c>
      <c r="L1606" s="0" t="n">
        <v>0.0696876703413301</v>
      </c>
      <c r="M1606" s="0" t="n">
        <v>0.400556336421199</v>
      </c>
      <c r="N1606" s="0" t="n">
        <v>-0.974663720566492</v>
      </c>
    </row>
    <row r="1607" customFormat="false" ht="12.75" hidden="false" customHeight="false" outlineLevel="0" collapsed="false">
      <c r="H1607" s="0" t="n">
        <v>1137538800</v>
      </c>
      <c r="I1607" s="1" t="e">
        <f aca="false">([1]!Clock2Date,H1607)</f>
        <v>#VALUE!</v>
      </c>
      <c r="J1607" s="0" t="n">
        <v>-0.644003681500537</v>
      </c>
      <c r="K1607" s="0" t="n">
        <v>-0.558609156500706</v>
      </c>
      <c r="L1607" s="0" t="n">
        <v>0.107654418621349</v>
      </c>
      <c r="M1607" s="0" t="n">
        <v>0.430072944986532</v>
      </c>
      <c r="N1607" s="0" t="n">
        <v>-0.96142502726905</v>
      </c>
    </row>
    <row r="1608" customFormat="false" ht="12.75" hidden="false" customHeight="false" outlineLevel="0" collapsed="false">
      <c r="H1608" s="0" t="n">
        <v>1137539700</v>
      </c>
      <c r="I1608" s="1" t="e">
        <f aca="false">([1]!Clock2Date,H1608)</f>
        <v>#VALUE!</v>
      </c>
      <c r="J1608" s="0" t="n">
        <v>-0.630004600341263</v>
      </c>
      <c r="K1608" s="0" t="n">
        <v>-0.584151937505211</v>
      </c>
      <c r="L1608" s="0" t="n">
        <v>0.14854203565442</v>
      </c>
      <c r="M1608" s="0" t="n">
        <v>0.518622599776843</v>
      </c>
      <c r="N1608" s="0" t="n">
        <v>-0.933390171110516</v>
      </c>
    </row>
    <row r="1609" customFormat="false" ht="12.75" hidden="false" customHeight="false" outlineLevel="0" collapsed="false">
      <c r="H1609" s="0" t="n">
        <v>1137540600</v>
      </c>
      <c r="I1609" s="1" t="e">
        <f aca="false">([1]!Clock2Date,H1609)</f>
        <v>#VALUE!</v>
      </c>
      <c r="J1609" s="0" t="n">
        <v>-0.616005568520915</v>
      </c>
      <c r="K1609" s="0" t="n">
        <v>-0.609694718509715</v>
      </c>
      <c r="L1609" s="0" t="n">
        <v>0.189429652687491</v>
      </c>
      <c r="M1609" s="0" t="n">
        <v>0.57343906088064</v>
      </c>
      <c r="N1609" s="0" t="n">
        <v>-0.903797845388334</v>
      </c>
    </row>
    <row r="1610" customFormat="false" ht="12.75" hidden="false" customHeight="false" outlineLevel="0" collapsed="false">
      <c r="H1610" s="0" t="n">
        <v>1137541500</v>
      </c>
      <c r="I1610" s="1" t="e">
        <f aca="false">([1]!Clock2Date,H1610)</f>
        <v>#VALUE!</v>
      </c>
      <c r="J1610" s="0" t="n">
        <v>-0.600789246747118</v>
      </c>
      <c r="K1610" s="0" t="n">
        <v>-0.635246334789558</v>
      </c>
      <c r="L1610" s="0" t="n">
        <v>0.23031689092809</v>
      </c>
      <c r="M1610" s="0" t="n">
        <v>0.645122033374851</v>
      </c>
      <c r="N1610" s="0" t="n">
        <v>-0.88822274573899</v>
      </c>
    </row>
    <row r="1611" customFormat="false" ht="12.75" hidden="false" customHeight="false" outlineLevel="0" collapsed="false">
      <c r="H1611" s="0" t="n">
        <v>1137542400</v>
      </c>
      <c r="I1611" s="1" t="e">
        <f aca="false">([1]!Clock2Date,H1611)</f>
        <v>#VALUE!</v>
      </c>
      <c r="J1611" s="0" t="n">
        <v>-0.588007504880217</v>
      </c>
      <c r="K1611" s="0" t="n">
        <v>-0.660789115794062</v>
      </c>
      <c r="L1611" s="0" t="n">
        <v>0.268284018000581</v>
      </c>
      <c r="M1611" s="0" t="n">
        <v>0.704155079599829</v>
      </c>
      <c r="N1611" s="0" t="n">
        <v>-0.880435397920746</v>
      </c>
    </row>
    <row r="1612" customFormat="false" ht="12.75" hidden="false" customHeight="false" outlineLevel="0" collapsed="false">
      <c r="H1612" s="0" t="n">
        <v>1137543300</v>
      </c>
      <c r="I1612" s="1" t="e">
        <f aca="false">([1]!Clock2Date,H1612)</f>
        <v>#VALUE!</v>
      </c>
      <c r="J1612" s="0" t="n">
        <v>-0.568530569591504</v>
      </c>
      <c r="K1612" s="0" t="n">
        <v>-0.686331896798566</v>
      </c>
      <c r="L1612" s="0" t="n">
        <v>0.312092124994233</v>
      </c>
      <c r="M1612" s="0" t="n">
        <v>0.801138075538191</v>
      </c>
      <c r="N1612" s="0" t="n">
        <v>-0.858630420016808</v>
      </c>
    </row>
    <row r="1613" customFormat="false" ht="12.75" hidden="false" customHeight="false" outlineLevel="0" collapsed="false">
      <c r="H1613" s="0" t="n">
        <v>1137544200</v>
      </c>
      <c r="I1613" s="1" t="e">
        <f aca="false">([1]!Clock2Date,H1613)</f>
        <v>#VALUE!</v>
      </c>
      <c r="J1613" s="0" t="n">
        <v>-0.54905363430279</v>
      </c>
      <c r="K1613" s="0" t="n">
        <v>-0.720391883229685</v>
      </c>
      <c r="L1613" s="0" t="n">
        <v>0.352979363234832</v>
      </c>
      <c r="M1613" s="0" t="n">
        <v>0.902337656597735</v>
      </c>
      <c r="N1613" s="0" t="n">
        <v>-0.831374298640098</v>
      </c>
    </row>
    <row r="1614" customFormat="false" ht="12.75" hidden="false" customHeight="false" outlineLevel="0" collapsed="false">
      <c r="H1614" s="0" t="n">
        <v>1137545100</v>
      </c>
      <c r="I1614" s="1" t="e">
        <f aca="false">([1]!Clock2Date,H1614)</f>
        <v>#VALUE!</v>
      </c>
      <c r="J1614" s="0" t="n">
        <v>-0.529576699014077</v>
      </c>
      <c r="K1614" s="0" t="n">
        <v>-0.754451869660803</v>
      </c>
      <c r="L1614" s="0" t="n">
        <v>0.393866980267903</v>
      </c>
      <c r="M1614" s="0" t="n">
        <v>1.03305384622261</v>
      </c>
      <c r="N1614" s="0" t="n">
        <v>-0.807233116390687</v>
      </c>
    </row>
    <row r="1615" customFormat="false" ht="12.75" hidden="false" customHeight="false" outlineLevel="0" collapsed="false">
      <c r="H1615" s="0" t="n">
        <v>1137546000</v>
      </c>
      <c r="I1615" s="1" t="e">
        <f aca="false">([1]!Clock2Date,H1615)</f>
        <v>#VALUE!</v>
      </c>
      <c r="J1615" s="0" t="n">
        <v>-0.510708408702087</v>
      </c>
      <c r="K1615" s="0" t="n">
        <v>-0.797029061518536</v>
      </c>
      <c r="L1615" s="0" t="n">
        <v>0.428913238587341</v>
      </c>
      <c r="M1615" s="0" t="n">
        <v>1.13847001240334</v>
      </c>
      <c r="N1615" s="0" t="n">
        <v>-0.790100749184123</v>
      </c>
    </row>
    <row r="1616" customFormat="false" ht="12.75" hidden="false" customHeight="false" outlineLevel="0" collapsed="false">
      <c r="H1616" s="0" t="n">
        <v>1137546900</v>
      </c>
      <c r="I1616" s="1" t="e">
        <f aca="false">([1]!Clock2Date,H1616)</f>
        <v>#VALUE!</v>
      </c>
      <c r="J1616" s="0" t="n">
        <v>-0.488796794828629</v>
      </c>
      <c r="K1616" s="0" t="n">
        <v>-0.839606253376269</v>
      </c>
      <c r="L1616" s="0" t="n">
        <v>0.472721345580993</v>
      </c>
      <c r="M1616" s="0" t="n">
        <v>1.24388617858406</v>
      </c>
      <c r="N1616" s="0" t="n">
        <v>-0.769853442850261</v>
      </c>
    </row>
    <row r="1617" customFormat="false" ht="12.75" hidden="false" customHeight="false" outlineLevel="0" collapsed="false">
      <c r="H1617" s="0" t="n">
        <v>1137547800</v>
      </c>
      <c r="I1617" s="1" t="e">
        <f aca="false">([1]!Clock2Date,H1617)</f>
        <v>#VALUE!</v>
      </c>
      <c r="J1617" s="0" t="n">
        <v>-0.464450699726124</v>
      </c>
      <c r="K1617" s="0" t="n">
        <v>-0.882183445234002</v>
      </c>
      <c r="L1617" s="0" t="n">
        <v>0.507767603900431</v>
      </c>
      <c r="M1617" s="0" t="n">
        <v>1.31556932198396</v>
      </c>
      <c r="N1617" s="0" t="n">
        <v>-0.76050842346194</v>
      </c>
    </row>
    <row r="1618" customFormat="false" ht="12.75" hidden="false" customHeight="false" outlineLevel="0" collapsed="false">
      <c r="H1618" s="0" t="n">
        <v>1137548700</v>
      </c>
      <c r="I1618" s="1" t="e">
        <f aca="false">([1]!Clock2Date,H1618)</f>
        <v>#VALUE!</v>
      </c>
      <c r="J1618" s="0" t="n">
        <v>-0.438278571015598</v>
      </c>
      <c r="K1618" s="0" t="n">
        <v>-0.933277842518349</v>
      </c>
      <c r="L1618" s="0" t="n">
        <v>0.539893751051761</v>
      </c>
      <c r="M1618" s="0" t="n">
        <v>1.42941882931274</v>
      </c>
      <c r="N1618" s="0" t="n">
        <v>-0.748048464946322</v>
      </c>
    </row>
    <row r="1619" customFormat="false" ht="12.75" hidden="false" customHeight="false" outlineLevel="0" collapsed="false">
      <c r="H1619" s="0" t="n">
        <v>1137549600</v>
      </c>
      <c r="I1619" s="1" t="e">
        <f aca="false">([1]!Clock2Date,H1619)</f>
        <v>#VALUE!</v>
      </c>
      <c r="J1619" s="0" t="n">
        <v>-0.41332373225852</v>
      </c>
      <c r="K1619" s="0" t="n">
        <v>-0.984363404527357</v>
      </c>
      <c r="L1619" s="0" t="n">
        <v>0.566178539489458</v>
      </c>
      <c r="M1619" s="0" t="n">
        <v>1.55170167778956</v>
      </c>
      <c r="N1619" s="0" t="n">
        <v>-0.737924710776177</v>
      </c>
    </row>
    <row r="1620" customFormat="false" ht="12.75" hidden="false" customHeight="false" outlineLevel="0" collapsed="false">
      <c r="H1620" s="0" t="n">
        <v>1137550500</v>
      </c>
      <c r="I1620" s="1" t="e">
        <f aca="false">([1]!Clock2Date,H1620)</f>
        <v>#VALUE!</v>
      </c>
      <c r="J1620" s="0" t="n">
        <v>-0.381065055102906</v>
      </c>
      <c r="K1620" s="0" t="n">
        <v>-1.04396617196298</v>
      </c>
      <c r="L1620" s="0" t="n">
        <v>0.595383817887735</v>
      </c>
      <c r="M1620" s="0" t="n">
        <v>1.67820128229326</v>
      </c>
      <c r="N1620" s="0" t="n">
        <v>-0.728579691387857</v>
      </c>
    </row>
    <row r="1621" customFormat="false" ht="12.75" hidden="false" customHeight="false" outlineLevel="0" collapsed="false">
      <c r="H1621" s="0" t="n">
        <v>1137551400</v>
      </c>
      <c r="I1621" s="1" t="e">
        <f aca="false">([1]!Clock2Date,H1621)</f>
        <v>#VALUE!</v>
      </c>
      <c r="J1621" s="0" t="n">
        <v>-0.34698034433927</v>
      </c>
      <c r="K1621" s="0" t="n">
        <v>-1.10357777467394</v>
      </c>
      <c r="L1621" s="0" t="n">
        <v>0.61290713644369</v>
      </c>
      <c r="M1621" s="0" t="n">
        <v>1.80048395986439</v>
      </c>
      <c r="N1621" s="0" t="n">
        <v>-0.720792343569613</v>
      </c>
    </row>
    <row r="1622" customFormat="false" ht="12.75" hidden="false" customHeight="false" outlineLevel="0" collapsed="false">
      <c r="H1622" s="0" t="n">
        <v>1137552300</v>
      </c>
      <c r="I1622" s="1" t="e">
        <f aca="false">([1]!Clock2Date,H1622)</f>
        <v>#VALUE!</v>
      </c>
      <c r="J1622" s="0" t="n">
        <v>-0.312895732253484</v>
      </c>
      <c r="K1622" s="0" t="n">
        <v>-1.16318054210956</v>
      </c>
      <c r="L1622" s="0" t="n">
        <v>0.627509586246592</v>
      </c>
      <c r="M1622" s="0" t="n">
        <v>2.06613292423533</v>
      </c>
      <c r="N1622" s="0" t="n">
        <v>-0.698987365665674</v>
      </c>
    </row>
    <row r="1623" customFormat="false" ht="12.75" hidden="false" customHeight="false" outlineLevel="0" collapsed="false">
      <c r="H1623" s="0" t="n">
        <v>1137553200</v>
      </c>
      <c r="I1623" s="1" t="e">
        <f aca="false">([1]!Clock2Date,H1623)</f>
        <v>#VALUE!</v>
      </c>
      <c r="J1623" s="0" t="n">
        <v>-0.33115537758875</v>
      </c>
      <c r="K1623" s="0" t="n">
        <v>-1.22279214482053</v>
      </c>
      <c r="L1623" s="0" t="n">
        <v>0.601224797808896</v>
      </c>
      <c r="M1623" s="0" t="n">
        <v>2.05769975399297</v>
      </c>
      <c r="N1623" s="0" t="n">
        <v>-0.721571078351438</v>
      </c>
    </row>
    <row r="1624" customFormat="false" ht="12.75" hidden="false" customHeight="false" outlineLevel="0" collapsed="false">
      <c r="H1624" s="0" t="n">
        <v>1137554100</v>
      </c>
      <c r="I1624" s="1" t="e">
        <f aca="false">([1]!Clock2Date,H1624)</f>
        <v>#VALUE!</v>
      </c>
      <c r="J1624" s="0" t="n">
        <v>-0.294636086918219</v>
      </c>
      <c r="K1624" s="0" t="n">
        <v>-1.28239491225615</v>
      </c>
      <c r="L1624" s="0" t="n">
        <v>0.61290713644369</v>
      </c>
      <c r="M1624" s="0" t="n">
        <v>2.36973149650827</v>
      </c>
      <c r="N1624" s="0" t="n">
        <v>-0.702102304792972</v>
      </c>
    </row>
    <row r="1625" customFormat="false" ht="12.75" hidden="false" customHeight="false" outlineLevel="0" collapsed="false">
      <c r="H1625" s="0" t="n">
        <v>1137555000</v>
      </c>
      <c r="I1625" s="1" t="e">
        <f aca="false">([1]!Clock2Date,H1625)</f>
        <v>#VALUE!</v>
      </c>
      <c r="J1625" s="0" t="n">
        <v>-0.26176876478588</v>
      </c>
      <c r="K1625" s="0" t="n">
        <v>-1.35051488511839</v>
      </c>
      <c r="L1625" s="0" t="n">
        <v>0.624589096286012</v>
      </c>
      <c r="M1625" s="0" t="n">
        <v>2.68176358083495</v>
      </c>
      <c r="N1625" s="0" t="n">
        <v>-0.683412468022759</v>
      </c>
    </row>
    <row r="1626" customFormat="false" ht="12.75" hidden="false" customHeight="false" outlineLevel="0" collapsed="false">
      <c r="H1626" s="0" t="n">
        <v>1137555900</v>
      </c>
      <c r="I1626" s="1" t="e">
        <f aca="false">([1]!Clock2Date,H1626)</f>
        <v>#VALUE!</v>
      </c>
      <c r="J1626" s="0" t="n">
        <v>-0.229510087630266</v>
      </c>
      <c r="K1626" s="0" t="n">
        <v>-1.41863485798062</v>
      </c>
      <c r="L1626" s="0" t="n">
        <v>0.636271434920806</v>
      </c>
      <c r="M1626" s="0" t="n">
        <v>2.98536249491927</v>
      </c>
      <c r="N1626" s="0" t="n">
        <v>-0.660828755336996</v>
      </c>
    </row>
    <row r="1627" customFormat="false" ht="12.75" hidden="false" customHeight="false" outlineLevel="0" collapsed="false">
      <c r="H1627" s="0" t="n">
        <v>1137556800</v>
      </c>
      <c r="I1627" s="1" t="e">
        <f aca="false">([1]!Clock2Date,H1627)</f>
        <v>#VALUE!</v>
      </c>
      <c r="J1627" s="0" t="n">
        <v>-0.200903379012845</v>
      </c>
      <c r="K1627" s="0" t="n">
        <v>-1.47823762541624</v>
      </c>
      <c r="L1627" s="0" t="n">
        <v>0.647953394763128</v>
      </c>
      <c r="M1627" s="0" t="n">
        <v>3.25522804441139</v>
      </c>
      <c r="N1627" s="0" t="n">
        <v>-0.635130103523935</v>
      </c>
    </row>
    <row r="1628" customFormat="false" ht="12.75" hidden="false" customHeight="false" outlineLevel="0" collapsed="false">
      <c r="H1628" s="0" t="n">
        <v>1137557700</v>
      </c>
      <c r="I1628" s="1" t="e">
        <f aca="false">([1]!Clock2Date,H1628)</f>
        <v>#VALUE!</v>
      </c>
      <c r="J1628" s="0" t="n">
        <v>-0.166818766927059</v>
      </c>
      <c r="K1628" s="0" t="n">
        <v>-1.53784922812721</v>
      </c>
      <c r="L1628" s="0" t="n">
        <v>0.659635733397922</v>
      </c>
      <c r="M1628" s="0" t="n">
        <v>3.55039344644197</v>
      </c>
      <c r="N1628" s="0" t="n">
        <v>-0.608652716929051</v>
      </c>
    </row>
    <row r="1629" customFormat="false" ht="12.75" hidden="false" customHeight="false" outlineLevel="0" collapsed="false">
      <c r="H1629" s="0" t="n">
        <v>1137558600</v>
      </c>
      <c r="I1629" s="1" t="e">
        <f aca="false">([1]!Clock2Date,H1629)</f>
        <v>#VALUE!</v>
      </c>
      <c r="J1629" s="0" t="n">
        <v>-0.140646638216533</v>
      </c>
      <c r="K1629" s="0" t="n">
        <v>-1.60596920098944</v>
      </c>
      <c r="L1629" s="0" t="n">
        <v>0.665476713319083</v>
      </c>
      <c r="M1629" s="0" t="n">
        <v>3.85399236052629</v>
      </c>
      <c r="N1629" s="0" t="n">
        <v>-0.589962880158838</v>
      </c>
    </row>
    <row r="1630" customFormat="false" ht="12.75" hidden="false" customHeight="false" outlineLevel="0" collapsed="false">
      <c r="H1630" s="0" t="n">
        <v>1137559500</v>
      </c>
      <c r="I1630" s="1" t="e">
        <f aca="false">([1]!Clock2Date,H1630)</f>
        <v>#VALUE!</v>
      </c>
      <c r="J1630" s="0" t="n">
        <v>-0.116300444436179</v>
      </c>
      <c r="K1630" s="0" t="n">
        <v>-1.66557196842507</v>
      </c>
      <c r="L1630" s="0" t="n">
        <v>0.668397203279664</v>
      </c>
      <c r="M1630" s="0" t="n">
        <v>4.11964098308585</v>
      </c>
      <c r="N1630" s="0" t="n">
        <v>-0.568936637036723</v>
      </c>
    </row>
    <row r="1631" customFormat="false" ht="12.75" hidden="false" customHeight="false" outlineLevel="0" collapsed="false">
      <c r="H1631" s="0" t="n">
        <v>1137560400</v>
      </c>
      <c r="I1631" s="1" t="e">
        <f aca="false">([1]!Clock2Date,H1631)</f>
        <v>#VALUE!</v>
      </c>
      <c r="J1631" s="0" t="n">
        <v>-0.0919542506558245</v>
      </c>
      <c r="K1631" s="0" t="n">
        <v>-1.72518357113603</v>
      </c>
      <c r="L1631" s="0" t="n">
        <v>0.668397203279664</v>
      </c>
      <c r="M1631" s="0" t="n">
        <v>4.34312341262221</v>
      </c>
      <c r="N1631" s="0" t="n">
        <v>-0.551025535048335</v>
      </c>
    </row>
    <row r="1632" customFormat="false" ht="12.75" hidden="false" customHeight="false" outlineLevel="0" collapsed="false">
      <c r="H1632" s="0" t="n">
        <v>1137561300</v>
      </c>
      <c r="I1632" s="1" t="e">
        <f aca="false">([1]!Clock2Date,H1632)</f>
        <v>#VALUE!</v>
      </c>
      <c r="J1632" s="0" t="n">
        <v>-0.0682168005300439</v>
      </c>
      <c r="K1632" s="0" t="n">
        <v>-1.77626913314504</v>
      </c>
      <c r="L1632" s="0" t="n">
        <v>0.671317693240244</v>
      </c>
      <c r="M1632" s="0" t="n">
        <v>4.5455225747413</v>
      </c>
      <c r="N1632" s="0" t="n">
        <v>-0.531556963496298</v>
      </c>
    </row>
    <row r="1633" customFormat="false" ht="12.75" hidden="false" customHeight="false" outlineLevel="0" collapsed="false">
      <c r="H1633" s="0" t="n">
        <v>1137562200</v>
      </c>
      <c r="I1633" s="1" t="e">
        <f aca="false">([1]!Clock2Date,H1633)</f>
        <v>#VALUE!</v>
      </c>
      <c r="J1633" s="0" t="n">
        <v>-0.0481311215867569</v>
      </c>
      <c r="K1633" s="0" t="n">
        <v>-1.835880735856</v>
      </c>
      <c r="L1633" s="0" t="n">
        <v>0.668397203279664</v>
      </c>
      <c r="M1633" s="0" t="n">
        <v>4.77322158939885</v>
      </c>
      <c r="N1633" s="0" t="n">
        <v>-0.512088189937832</v>
      </c>
    </row>
    <row r="1634" customFormat="false" ht="12.75" hidden="false" customHeight="false" outlineLevel="0" collapsed="false">
      <c r="H1634" s="0" t="n">
        <v>1137563100</v>
      </c>
      <c r="I1634" s="1" t="e">
        <f aca="false">([1]!Clock2Date,H1634)</f>
        <v>#VALUE!</v>
      </c>
      <c r="J1634" s="0" t="n">
        <v>-0.0329147998129604</v>
      </c>
      <c r="K1634" s="0" t="n">
        <v>-1.88696629786501</v>
      </c>
      <c r="L1634" s="0" t="n">
        <v>0.668397203279664</v>
      </c>
      <c r="M1634" s="0" t="n">
        <v>4.9798376784505</v>
      </c>
      <c r="N1634" s="0" t="n">
        <v>-0.48794700768842</v>
      </c>
    </row>
    <row r="1635" customFormat="false" ht="12.75" hidden="false" customHeight="false" outlineLevel="0" collapsed="false">
      <c r="H1635" s="0" t="n">
        <v>1137564000</v>
      </c>
      <c r="I1635" s="1" t="e">
        <f aca="false">([1]!Clock2Date,H1635)</f>
        <v>#VALUE!</v>
      </c>
      <c r="J1635" s="0" t="n">
        <v>-0.0207417029227833</v>
      </c>
      <c r="K1635" s="0" t="n">
        <v>-1.93806069514935</v>
      </c>
      <c r="L1635" s="0" t="n">
        <v>0.668397203279664</v>
      </c>
      <c r="M1635" s="0" t="n">
        <v>5.17801991363703</v>
      </c>
      <c r="N1635" s="0" t="n">
        <v>-0.466920966572734</v>
      </c>
    </row>
    <row r="1636" customFormat="false" ht="12.75" hidden="false" customHeight="false" outlineLevel="0" collapsed="false">
      <c r="H1636" s="0" t="n">
        <v>1137564900</v>
      </c>
      <c r="I1636" s="1" t="e">
        <f aca="false">([1]!Clock2Date,H1636)</f>
        <v>#VALUE!</v>
      </c>
      <c r="J1636" s="0" t="n">
        <v>-0.00674267110243458</v>
      </c>
      <c r="K1636" s="0" t="n">
        <v>-1.98914625715836</v>
      </c>
      <c r="L1636" s="0" t="n">
        <v>0.668397203279664</v>
      </c>
      <c r="M1636" s="0" t="n">
        <v>5.35933580833883</v>
      </c>
      <c r="N1636" s="0" t="n">
        <v>-0.449009662577917</v>
      </c>
    </row>
    <row r="1637" customFormat="false" ht="12.75" hidden="false" customHeight="false" outlineLevel="0" collapsed="false">
      <c r="H1637" s="0" t="n">
        <v>1137565800</v>
      </c>
      <c r="I1637" s="1" t="e">
        <f aca="false">([1]!Clock2Date,H1637)</f>
        <v>#VALUE!</v>
      </c>
      <c r="J1637" s="2" t="n">
        <v>-4.74776806221549E-005</v>
      </c>
      <c r="K1637" s="0" t="n">
        <v>-2.04024065444271</v>
      </c>
      <c r="L1637" s="0" t="n">
        <v>0.665476713319083</v>
      </c>
      <c r="M1637" s="0" t="n">
        <v>5.50691902207118</v>
      </c>
      <c r="N1637" s="0" t="n">
        <v>-0.430319825807704</v>
      </c>
    </row>
    <row r="1638" customFormat="false" ht="12.75" hidden="false" customHeight="false" outlineLevel="0" collapsed="false">
      <c r="H1638" s="0" t="n">
        <v>1137566700</v>
      </c>
      <c r="I1638" s="1" t="e">
        <f aca="false">([1]!Clock2Date,H1638)</f>
        <v>#VALUE!</v>
      </c>
      <c r="J1638" s="0" t="n">
        <v>0.00664771574119027</v>
      </c>
      <c r="K1638" s="0" t="n">
        <v>-2.09133505172706</v>
      </c>
      <c r="L1638" s="0" t="n">
        <v>0.665476713319083</v>
      </c>
      <c r="M1638" s="0" t="n">
        <v>5.65871813730197</v>
      </c>
      <c r="N1638" s="0" t="n">
        <v>-0.419417336855735</v>
      </c>
    </row>
    <row r="1639" customFormat="false" ht="12.75" hidden="false" customHeight="false" outlineLevel="0" collapsed="false">
      <c r="H1639" s="0" t="n">
        <v>1137567600</v>
      </c>
      <c r="I1639" s="1" t="e">
        <f aca="false">([1]!Clock2Date,H1639)</f>
        <v>#VALUE!</v>
      </c>
      <c r="J1639" s="0" t="n">
        <v>0.0127342641862788</v>
      </c>
      <c r="K1639" s="0" t="n">
        <v>-2.14242061373606</v>
      </c>
      <c r="L1639" s="0" t="n">
        <v>0.665476713319083</v>
      </c>
      <c r="M1639" s="0" t="n">
        <v>5.69245150189417</v>
      </c>
      <c r="N1639" s="0" t="n">
        <v>-0.417081132510262</v>
      </c>
    </row>
    <row r="1640" customFormat="false" ht="12.75" hidden="false" customHeight="false" outlineLevel="0" collapsed="false">
      <c r="H1640" s="0" t="n">
        <v>1137568500</v>
      </c>
      <c r="I1640" s="1" t="e">
        <f aca="false">([1]!Clock2Date,H1640)</f>
        <v>#VALUE!</v>
      </c>
      <c r="J1640" s="0" t="n">
        <v>0.0669044565375021</v>
      </c>
      <c r="K1640" s="0" t="n">
        <v>-2.19351501102041</v>
      </c>
      <c r="L1640" s="0" t="n">
        <v>0.709284820312735</v>
      </c>
      <c r="M1640" s="0" t="n">
        <v>5.95388388114392</v>
      </c>
      <c r="N1640" s="0" t="n">
        <v>-0.371134972356912</v>
      </c>
    </row>
    <row r="1641" customFormat="false" ht="12.75" hidden="false" customHeight="false" outlineLevel="0" collapsed="false">
      <c r="H1641" s="0" t="n">
        <v>1137569400</v>
      </c>
      <c r="I1641" s="1" t="e">
        <f aca="false">([1]!Clock2Date,H1641)</f>
        <v>#VALUE!</v>
      </c>
      <c r="J1641" s="0" t="n">
        <v>0.0699477800989712</v>
      </c>
      <c r="K1641" s="0" t="n">
        <v>-2.23609220287814</v>
      </c>
      <c r="L1641" s="0" t="n">
        <v>0.723887270115637</v>
      </c>
      <c r="M1641" s="0" t="n">
        <v>5.81473452127668</v>
      </c>
      <c r="N1641" s="0" t="n">
        <v>-0.346993992113928</v>
      </c>
    </row>
    <row r="1642" customFormat="false" ht="12.75" hidden="false" customHeight="false" outlineLevel="0" collapsed="false">
      <c r="H1642" s="0" t="n">
        <v>1137570300</v>
      </c>
      <c r="I1642" s="1" t="e">
        <f aca="false">([1]!Clock2Date,H1642)</f>
        <v>#VALUE!</v>
      </c>
      <c r="J1642" s="0" t="n">
        <v>0.0729910049825907</v>
      </c>
      <c r="K1642" s="0" t="n">
        <v>-2.27015218930926</v>
      </c>
      <c r="L1642" s="0" t="n">
        <v>0.741410588671593</v>
      </c>
      <c r="M1642" s="0" t="n">
        <v>5.59125209174031</v>
      </c>
      <c r="N1642" s="0" t="n">
        <v>-0.336870237943783</v>
      </c>
    </row>
    <row r="1643" customFormat="false" ht="12.75" hidden="false" customHeight="false" outlineLevel="0" collapsed="false">
      <c r="H1643" s="0" t="n">
        <v>1137571200</v>
      </c>
      <c r="I1643" s="1" t="e">
        <f aca="false">([1]!Clock2Date,H1643)</f>
        <v>#VALUE!</v>
      </c>
      <c r="J1643" s="0" t="n">
        <v>0.0723823600058668</v>
      </c>
      <c r="K1643" s="0" t="n">
        <v>-2.30421217574038</v>
      </c>
      <c r="L1643" s="0" t="n">
        <v>0.756013038474495</v>
      </c>
      <c r="M1643" s="0" t="n">
        <v>5.33403629761174</v>
      </c>
      <c r="N1643" s="0" t="n">
        <v>-0.326746483773638</v>
      </c>
    </row>
    <row r="1644" customFormat="false" ht="12.75" hidden="false" customHeight="false" outlineLevel="0" collapsed="false">
      <c r="H1644" s="0" t="n">
        <v>1137572100</v>
      </c>
      <c r="I1644" s="1" t="e">
        <f aca="false">([1]!Clock2Date,H1644)</f>
        <v>#VALUE!</v>
      </c>
      <c r="J1644" s="0" t="n">
        <v>0.0760343285440598</v>
      </c>
      <c r="K1644" s="0" t="n">
        <v>-2.32975495674489</v>
      </c>
      <c r="L1644" s="0" t="n">
        <v>0.767695377109289</v>
      </c>
      <c r="M1644" s="0" t="n">
        <v>5.1274202085601</v>
      </c>
      <c r="N1644" s="0" t="n">
        <v>-0.307277912221601</v>
      </c>
    </row>
    <row r="1645" customFormat="false" ht="12.75" hidden="false" customHeight="false" outlineLevel="0" collapsed="false">
      <c r="H1645" s="0" t="n">
        <v>1137573000</v>
      </c>
      <c r="I1645" s="1" t="e">
        <f aca="false">([1]!Clock2Date,H1645)</f>
        <v>#VALUE!</v>
      </c>
      <c r="J1645" s="0" t="n">
        <v>0.0735996499593146</v>
      </c>
      <c r="K1645" s="0" t="n">
        <v>-2.35529773774939</v>
      </c>
      <c r="L1645" s="0" t="n">
        <v>0.77353635703045</v>
      </c>
      <c r="M1645" s="0" t="n">
        <v>4.887071438539</v>
      </c>
      <c r="N1645" s="0" t="n">
        <v>-0.287030403881311</v>
      </c>
    </row>
    <row r="1646" customFormat="false" ht="12.75" hidden="false" customHeight="false" outlineLevel="0" collapsed="false">
      <c r="H1646" s="0" t="n">
        <v>1137573900</v>
      </c>
      <c r="I1646" s="1" t="e">
        <f aca="false">([1]!Clock2Date,H1646)</f>
        <v>#VALUE!</v>
      </c>
      <c r="J1646" s="0" t="n">
        <v>0.0693391351222473</v>
      </c>
      <c r="K1646" s="0" t="n">
        <v>-2.37233214860262</v>
      </c>
      <c r="L1646" s="0" t="n">
        <v>0.782297826912192</v>
      </c>
      <c r="M1646" s="0" t="n">
        <v>4.60033954856216</v>
      </c>
      <c r="N1646" s="0" t="n">
        <v>-0.266783097547449</v>
      </c>
    </row>
    <row r="1647" customFormat="false" ht="12.75" hidden="false" customHeight="false" outlineLevel="0" collapsed="false">
      <c r="H1647" s="0" t="n">
        <v>1137574800</v>
      </c>
      <c r="I1647" s="1" t="e">
        <f aca="false">([1]!Clock2Date,H1647)</f>
        <v>#VALUE!</v>
      </c>
      <c r="J1647" s="0" t="n">
        <v>0.0608179080924136</v>
      </c>
      <c r="K1647" s="0" t="n">
        <v>-2.39787492960712</v>
      </c>
      <c r="L1647" s="0" t="n">
        <v>0.791059675586405</v>
      </c>
      <c r="M1647" s="0" t="n">
        <v>4.32625707213749</v>
      </c>
      <c r="N1647" s="0" t="n">
        <v>-0.253544404250007</v>
      </c>
    </row>
    <row r="1648" customFormat="false" ht="12.75" hidden="false" customHeight="false" outlineLevel="0" collapsed="false">
      <c r="H1648" s="0" t="n">
        <v>1137575700</v>
      </c>
      <c r="I1648" s="1" t="e">
        <f aca="false">([1]!Clock2Date,H1648)</f>
        <v>#VALUE!</v>
      </c>
      <c r="J1648" s="0" t="n">
        <v>0.0492535548568101</v>
      </c>
      <c r="K1648" s="0" t="n">
        <v>-2.41490934046035</v>
      </c>
      <c r="L1648" s="0" t="n">
        <v>0.811503484102941</v>
      </c>
      <c r="M1648" s="0" t="n">
        <v>4.02687508498573</v>
      </c>
      <c r="N1648" s="0" t="n">
        <v>-0.242641915298038</v>
      </c>
    </row>
    <row r="1649" customFormat="false" ht="12.75" hidden="false" customHeight="false" outlineLevel="0" collapsed="false">
      <c r="H1649" s="0" t="n">
        <v>1137576600</v>
      </c>
      <c r="I1649" s="1" t="e">
        <f aca="false">([1]!Clock2Date,H1649)</f>
        <v>#VALUE!</v>
      </c>
      <c r="J1649" s="0" t="n">
        <v>0.0389063928968046</v>
      </c>
      <c r="K1649" s="0" t="n">
        <v>-2.44045212146485</v>
      </c>
      <c r="L1649" s="0" t="n">
        <v>0.831946913827004</v>
      </c>
      <c r="M1649" s="0" t="n">
        <v>3.80339265544936</v>
      </c>
      <c r="N1649" s="0" t="n">
        <v>-0.227845752436947</v>
      </c>
    </row>
    <row r="1650" customFormat="false" ht="12.75" hidden="false" customHeight="false" outlineLevel="0" collapsed="false">
      <c r="H1650" s="0" t="n">
        <v>1137577500</v>
      </c>
      <c r="I1650" s="1" t="e">
        <f aca="false">([1]!Clock2Date,H1650)</f>
        <v>#VALUE!</v>
      </c>
      <c r="J1650" s="0" t="n">
        <v>0.0291679745913728</v>
      </c>
      <c r="K1650" s="0" t="n">
        <v>-2.44896932689147</v>
      </c>
      <c r="L1650" s="0" t="n">
        <v>0.846549742422379</v>
      </c>
      <c r="M1650" s="0" t="n">
        <v>3.57147671385925</v>
      </c>
      <c r="N1650" s="0" t="n">
        <v>-0.211491918005778</v>
      </c>
    </row>
    <row r="1651" customFormat="false" ht="12.75" hidden="false" customHeight="false" outlineLevel="0" collapsed="false">
      <c r="H1651" s="0" t="n">
        <v>1137578400</v>
      </c>
      <c r="I1651" s="1" t="e">
        <f aca="false">([1]!Clock2Date,H1651)</f>
        <v>#VALUE!</v>
      </c>
      <c r="J1651" s="0" t="n">
        <v>0.0194294576080912</v>
      </c>
      <c r="K1651" s="0" t="n">
        <v>-2.46599490246936</v>
      </c>
      <c r="L1651" s="0" t="n">
        <v>0.858232081057173</v>
      </c>
      <c r="M1651" s="0" t="n">
        <v>3.35642779637662</v>
      </c>
      <c r="N1651" s="0" t="n">
        <v>-0.19358081601739</v>
      </c>
    </row>
    <row r="1652" customFormat="false" ht="12.75" hidden="false" customHeight="false" outlineLevel="0" collapsed="false">
      <c r="H1652" s="0" t="n">
        <v>1137579300</v>
      </c>
      <c r="I1652" s="1" t="e">
        <f aca="false">([1]!Clock2Date,H1652)</f>
        <v>#VALUE!</v>
      </c>
      <c r="J1652" s="0" t="n">
        <v>0.0102996842793833</v>
      </c>
      <c r="K1652" s="0" t="n">
        <v>-2.47451210789597</v>
      </c>
      <c r="L1652" s="0" t="n">
        <v>0.866993550938915</v>
      </c>
      <c r="M1652" s="0" t="n">
        <v>3.18776165703836</v>
      </c>
      <c r="N1652" s="0" t="n">
        <v>-0.1733333076771</v>
      </c>
    </row>
    <row r="1653" customFormat="false" ht="12.75" hidden="false" customHeight="false" outlineLevel="0" collapsed="false">
      <c r="H1653" s="0" t="n">
        <v>1137580200</v>
      </c>
      <c r="I1653" s="1" t="e">
        <f aca="false">([1]!Clock2Date,H1653)</f>
        <v>#VALUE!</v>
      </c>
      <c r="J1653" s="0" t="n">
        <v>-0.000656122657346043</v>
      </c>
      <c r="K1653" s="0" t="n">
        <v>-2.48302931332259</v>
      </c>
      <c r="L1653" s="0" t="n">
        <v>0.875755020820656</v>
      </c>
      <c r="M1653" s="0" t="n">
        <v>3.04861229717112</v>
      </c>
      <c r="N1653" s="0" t="n">
        <v>-0.153864736125063</v>
      </c>
    </row>
    <row r="1654" customFormat="false" ht="12.75" hidden="false" customHeight="false" outlineLevel="0" collapsed="false">
      <c r="H1654" s="0" t="n">
        <v>1137581100</v>
      </c>
      <c r="I1654" s="1" t="e">
        <f aca="false">([1]!Clock2Date,H1654)</f>
        <v>#VALUE!</v>
      </c>
      <c r="J1654" s="0" t="n">
        <v>-0.0110032846173515</v>
      </c>
      <c r="K1654" s="0" t="n">
        <v>-2.48302931332259</v>
      </c>
      <c r="L1654" s="0" t="n">
        <v>0.881596000741817</v>
      </c>
      <c r="M1654" s="0" t="n">
        <v>2.92211269266742</v>
      </c>
      <c r="N1654" s="0" t="n">
        <v>-0.133617227784772</v>
      </c>
    </row>
    <row r="1655" customFormat="false" ht="12.75" hidden="false" customHeight="false" outlineLevel="0" collapsed="false">
      <c r="H1655" s="0" t="n">
        <v>1137582000</v>
      </c>
      <c r="I1655" s="1" t="e">
        <f aca="false">([1]!Clock2Date,H1655)</f>
        <v>#VALUE!</v>
      </c>
      <c r="J1655" s="0" t="n">
        <v>-0.0231762828296789</v>
      </c>
      <c r="K1655" s="0" t="n">
        <v>-2.48302931332259</v>
      </c>
      <c r="L1655" s="0" t="n">
        <v>0.88743735945545</v>
      </c>
      <c r="M1655" s="0" t="n">
        <v>2.78717991792137</v>
      </c>
      <c r="N1655" s="0" t="n">
        <v>-0.109476247541789</v>
      </c>
    </row>
    <row r="1656" customFormat="false" ht="12.75" hidden="false" customHeight="false" outlineLevel="0" collapsed="false">
      <c r="H1656" s="0" t="n">
        <v>1137582900</v>
      </c>
      <c r="I1656" s="1" t="e">
        <f aca="false">([1]!Clock2Date,H1656)</f>
        <v>#VALUE!</v>
      </c>
      <c r="J1656" s="0" t="n">
        <v>-0.0359580246965798</v>
      </c>
      <c r="K1656" s="0" t="n">
        <v>-2.47451210789597</v>
      </c>
      <c r="L1656" s="0" t="n">
        <v>0.893278339376611</v>
      </c>
      <c r="M1656" s="0" t="n">
        <v>2.63116387575803</v>
      </c>
      <c r="N1656" s="0" t="n">
        <v>-0.0853350652923774</v>
      </c>
    </row>
    <row r="1657" customFormat="false" ht="12.75" hidden="false" customHeight="false" outlineLevel="0" collapsed="false">
      <c r="H1657" s="0" t="n">
        <v>1137583800</v>
      </c>
      <c r="I1657" s="1" t="e">
        <f aca="false">([1]!Clock2Date,H1657)</f>
        <v>#VALUE!</v>
      </c>
      <c r="J1657" s="0" t="n">
        <v>-0.0463051866565853</v>
      </c>
      <c r="K1657" s="0" t="n">
        <v>-2.46599490246936</v>
      </c>
      <c r="L1657" s="0" t="n">
        <v>0.896198829337192</v>
      </c>
      <c r="M1657" s="0" t="n">
        <v>2.52153095355043</v>
      </c>
      <c r="N1657" s="0" t="n">
        <v>-0.0666450265157361</v>
      </c>
    </row>
    <row r="1658" customFormat="false" ht="12.75" hidden="false" customHeight="false" outlineLevel="0" collapsed="false">
      <c r="H1658" s="0" t="n">
        <v>1137584700</v>
      </c>
      <c r="I1658" s="1" t="e">
        <f aca="false">([1]!Clock2Date,H1658)</f>
        <v>#VALUE!</v>
      </c>
      <c r="J1658" s="0" t="n">
        <v>-0.060304218476934</v>
      </c>
      <c r="K1658" s="0" t="n">
        <v>-2.46599490246936</v>
      </c>
      <c r="L1658" s="0" t="n">
        <v>0.890357849416031</v>
      </c>
      <c r="M1658" s="0" t="n">
        <v>2.45828149310996</v>
      </c>
      <c r="N1658" s="0" t="n">
        <v>-0.0658662917339117</v>
      </c>
    </row>
    <row r="1659" customFormat="false" ht="12.75" hidden="false" customHeight="false" outlineLevel="0" collapsed="false">
      <c r="H1659" s="0" t="n">
        <v>1137585600</v>
      </c>
      <c r="I1659" s="1" t="e">
        <f aca="false">([1]!Clock2Date,H1659)</f>
        <v>#VALUE!</v>
      </c>
      <c r="J1659" s="0" t="n">
        <v>-0.0761292839053041</v>
      </c>
      <c r="K1659" s="0" t="n">
        <v>-2.46599490246936</v>
      </c>
      <c r="L1659" s="0" t="n">
        <v>0.881596000741817</v>
      </c>
      <c r="M1659" s="0" t="n">
        <v>2.42454812851776</v>
      </c>
      <c r="N1659" s="0" t="n">
        <v>-0.0534063332182937</v>
      </c>
    </row>
    <row r="1660" customFormat="false" ht="12.75" hidden="false" customHeight="false" outlineLevel="0" collapsed="false">
      <c r="H1660" s="0" t="n">
        <v>1137586500</v>
      </c>
      <c r="I1660" s="1" t="e">
        <f aca="false">([1]!Clock2Date,H1660)</f>
        <v>#VALUE!</v>
      </c>
      <c r="J1660" s="0" t="n">
        <v>-0.0895196707489289</v>
      </c>
      <c r="K1660" s="0" t="n">
        <v>-2.46599490246936</v>
      </c>
      <c r="L1660" s="0" t="n">
        <v>0.872834530860076</v>
      </c>
      <c r="M1660" s="0" t="n">
        <v>2.44141481081386</v>
      </c>
      <c r="N1660" s="0" t="n">
        <v>-0.0401676399208513</v>
      </c>
    </row>
    <row r="1661" customFormat="false" ht="12.75" hidden="false" customHeight="false" outlineLevel="0" collapsed="false">
      <c r="H1661" s="0" t="n">
        <v>1137587400</v>
      </c>
      <c r="I1661" s="1" t="e">
        <f aca="false">([1]!Clock2Date,H1661)</f>
        <v>#VALUE!</v>
      </c>
      <c r="J1661" s="0" t="n">
        <v>-0.107170671107471</v>
      </c>
      <c r="K1661" s="0" t="n">
        <v>-2.47451210789597</v>
      </c>
      <c r="L1661" s="0" t="n">
        <v>0.869914040899495</v>
      </c>
      <c r="M1661" s="0" t="n">
        <v>2.40768144622166</v>
      </c>
      <c r="N1661" s="0" t="n">
        <v>-0.0323802921026078</v>
      </c>
    </row>
    <row r="1662" customFormat="false" ht="12.75" hidden="false" customHeight="false" outlineLevel="0" collapsed="false">
      <c r="H1662" s="0" t="n">
        <v>1137588300</v>
      </c>
      <c r="I1662" s="1" t="e">
        <f aca="false">([1]!Clock2Date,H1662)</f>
        <v>#VALUE!</v>
      </c>
      <c r="J1662" s="0" t="n">
        <v>-0.123604282834715</v>
      </c>
      <c r="K1662" s="0" t="n">
        <v>-2.48302931332259</v>
      </c>
      <c r="L1662" s="0" t="n">
        <v>0.872834530860076</v>
      </c>
      <c r="M1662" s="0" t="n">
        <v>2.37816500856201</v>
      </c>
      <c r="N1662" s="0" t="n">
        <v>-0.0316015573207834</v>
      </c>
    </row>
    <row r="1663" customFormat="false" ht="12.75" hidden="false" customHeight="false" outlineLevel="0" collapsed="false">
      <c r="H1663" s="0" t="n">
        <v>1137589200</v>
      </c>
      <c r="I1663" s="1" t="e">
        <f aca="false">([1]!Clock2Date,H1663)</f>
        <v>#VALUE!</v>
      </c>
      <c r="J1663" s="0" t="n">
        <v>-0.138211959631788</v>
      </c>
      <c r="K1663" s="0" t="n">
        <v>-2.49153768347386</v>
      </c>
      <c r="L1663" s="0" t="n">
        <v>0.872834530860076</v>
      </c>
      <c r="M1663" s="0" t="n">
        <v>2.34021505884863</v>
      </c>
      <c r="N1663" s="0" t="n">
        <v>-0.0230352727142871</v>
      </c>
    </row>
    <row r="1664" customFormat="false" ht="12.75" hidden="false" customHeight="false" outlineLevel="0" collapsed="false">
      <c r="H1664" s="0" t="n">
        <v>1137590100</v>
      </c>
      <c r="I1664" s="1" t="e">
        <f aca="false">([1]!Clock2Date,H1664)</f>
        <v>#VALUE!</v>
      </c>
      <c r="J1664" s="0" t="n">
        <v>-0.156471604967053</v>
      </c>
      <c r="K1664" s="0" t="n">
        <v>-2.48302931332259</v>
      </c>
      <c r="L1664" s="0" t="n">
        <v>0.869914040899495</v>
      </c>
      <c r="M1664" s="0" t="n">
        <v>2.36551491138709</v>
      </c>
      <c r="N1664" s="0" t="n">
        <v>0.0525032131612456</v>
      </c>
    </row>
    <row r="1665" customFormat="false" ht="12.75" hidden="false" customHeight="false" outlineLevel="0" collapsed="false">
      <c r="H1665" s="0" t="n">
        <v>1137591000</v>
      </c>
      <c r="I1665" s="1" t="e">
        <f aca="false">([1]!Clock2Date,H1665)</f>
        <v>#VALUE!</v>
      </c>
      <c r="J1665" s="0" t="n">
        <v>-0.182643733677579</v>
      </c>
      <c r="K1665" s="0" t="n">
        <v>-2.47451210789597</v>
      </c>
      <c r="L1665" s="0" t="n">
        <v>0.858232081057173</v>
      </c>
      <c r="M1665" s="0" t="n">
        <v>2.35708174114473</v>
      </c>
      <c r="N1665" s="0" t="n">
        <v>0.14828900537064</v>
      </c>
    </row>
    <row r="1666" customFormat="false" ht="12.75" hidden="false" customHeight="false" outlineLevel="0" collapsed="false">
      <c r="H1666" s="0" t="n">
        <v>1137591900</v>
      </c>
      <c r="I1666" s="1" t="e">
        <f aca="false">([1]!Clock2Date,H1666)</f>
        <v>#VALUE!</v>
      </c>
      <c r="J1666" s="0" t="n">
        <v>-0.210033152341553</v>
      </c>
      <c r="K1666" s="0" t="n">
        <v>-2.45747769704274</v>
      </c>
      <c r="L1666" s="0" t="n">
        <v>0.843629252461799</v>
      </c>
      <c r="M1666" s="0" t="n">
        <v>2.27696525659678</v>
      </c>
      <c r="N1666" s="0" t="n">
        <v>0.234729778191713</v>
      </c>
    </row>
    <row r="1667" customFormat="false" ht="12.75" hidden="false" customHeight="false" outlineLevel="0" collapsed="false">
      <c r="H1667" s="0" t="n">
        <v>1137592800</v>
      </c>
      <c r="I1667" s="1" t="e">
        <f aca="false">([1]!Clock2Date,H1667)</f>
        <v>#VALUE!</v>
      </c>
      <c r="J1667" s="0" t="n">
        <v>-0.236814024706652</v>
      </c>
      <c r="K1667" s="0" t="n">
        <v>-2.44896932689147</v>
      </c>
      <c r="L1667" s="0" t="n">
        <v>0.831946913827004</v>
      </c>
      <c r="M1667" s="0" t="n">
        <v>2.20106569898139</v>
      </c>
      <c r="N1667" s="0" t="n">
        <v>0.319613283455567</v>
      </c>
    </row>
    <row r="1668" customFormat="false" ht="12.75" hidden="false" customHeight="false" outlineLevel="0" collapsed="false">
      <c r="H1668" s="0" t="n">
        <v>1137593700</v>
      </c>
      <c r="I1668" s="1" t="e">
        <f aca="false">([1]!Clock2Date,H1668)</f>
        <v>#VALUE!</v>
      </c>
      <c r="J1668" s="0" t="n">
        <v>-0.260551474832433</v>
      </c>
      <c r="K1668" s="0" t="n">
        <v>-2.43193491603824</v>
      </c>
      <c r="L1668" s="0" t="n">
        <v>0.820264953984682</v>
      </c>
      <c r="M1668" s="0" t="n">
        <v>2.10829945906989</v>
      </c>
      <c r="N1668" s="0" t="n">
        <v>0.413841606101312</v>
      </c>
    </row>
    <row r="1669" customFormat="false" ht="12.75" hidden="false" customHeight="false" outlineLevel="0" collapsed="false">
      <c r="H1669" s="0" t="n">
        <v>1137594600</v>
      </c>
      <c r="I1669" s="1" t="e">
        <f aca="false">([1]!Clock2Date,H1669)</f>
        <v>#VALUE!</v>
      </c>
      <c r="J1669" s="0" t="n">
        <v>-0.283680378659339</v>
      </c>
      <c r="K1669" s="0" t="n">
        <v>-2.40639213503374</v>
      </c>
      <c r="L1669" s="0" t="n">
        <v>0.799821145468147</v>
      </c>
      <c r="M1669" s="0" t="n">
        <v>2.00709970710466</v>
      </c>
      <c r="N1669" s="0" t="n">
        <v>0.494052500667791</v>
      </c>
    </row>
    <row r="1670" customFormat="false" ht="12.75" hidden="false" customHeight="false" outlineLevel="0" collapsed="false">
      <c r="H1670" s="0" t="n">
        <v>1137595500</v>
      </c>
      <c r="I1670" s="1" t="e">
        <f aca="false">([1]!Clock2Date,H1670)</f>
        <v>#VALUE!</v>
      </c>
      <c r="J1670" s="0" t="n">
        <v>-0.304983248878224</v>
      </c>
      <c r="K1670" s="0" t="n">
        <v>-2.38084935402923</v>
      </c>
      <c r="L1670" s="0" t="n">
        <v>0.764774887148709</v>
      </c>
      <c r="M1670" s="0" t="n">
        <v>1.88060044441234</v>
      </c>
      <c r="N1670" s="0" t="n">
        <v>0.589838292877185</v>
      </c>
    </row>
    <row r="1671" customFormat="false" ht="12.75" hidden="false" customHeight="false" outlineLevel="0" collapsed="false">
      <c r="H1671" s="0" t="n">
        <v>1137596400</v>
      </c>
      <c r="I1671" s="1" t="e">
        <f aca="false">([1]!Clock2Date,H1671)</f>
        <v>#VALUE!</v>
      </c>
      <c r="J1671" s="0" t="n">
        <v>-0.329329442658578</v>
      </c>
      <c r="K1671" s="0" t="n">
        <v>-2.35529773774939</v>
      </c>
      <c r="L1671" s="0" t="n">
        <v>0.709284820312735</v>
      </c>
      <c r="M1671" s="0" t="n">
        <v>1.77096752220475</v>
      </c>
      <c r="N1671" s="0" t="n">
        <v>0.677836737268336</v>
      </c>
    </row>
    <row r="1672" customFormat="false" ht="12.75" hidden="false" customHeight="false" outlineLevel="0" collapsed="false">
      <c r="H1672" s="0" t="n">
        <v>1137597300</v>
      </c>
      <c r="I1672" s="1" t="e">
        <f aca="false">([1]!Clock2Date,H1672)</f>
        <v>#VALUE!</v>
      </c>
      <c r="J1672" s="0" t="n">
        <v>-0.359153441229447</v>
      </c>
      <c r="K1672" s="0" t="n">
        <v>-2.32123775131827</v>
      </c>
      <c r="L1672" s="0" t="n">
        <v>0.630430076207173</v>
      </c>
      <c r="M1672" s="0" t="n">
        <v>1.80048395986439</v>
      </c>
      <c r="N1672" s="0" t="n">
        <v>0.758826164610211</v>
      </c>
    </row>
    <row r="1673" customFormat="false" ht="12.75" hidden="false" customHeight="false" outlineLevel="0" collapsed="false">
      <c r="H1673" s="0" t="n">
        <v>1137598200</v>
      </c>
      <c r="I1673" s="1" t="e">
        <f aca="false">([1]!Clock2Date,H1673)</f>
        <v>#VALUE!</v>
      </c>
      <c r="J1673" s="0" t="n">
        <v>-0.392020763361786</v>
      </c>
      <c r="K1673" s="0" t="n">
        <v>-2.28717776488715</v>
      </c>
      <c r="L1673" s="0" t="n">
        <v>0.563258049528877</v>
      </c>
      <c r="M1673" s="0" t="n">
        <v>1.76253401015101</v>
      </c>
      <c r="N1673" s="0" t="n">
        <v>0.849939548128659</v>
      </c>
    </row>
    <row r="1674" customFormat="false" ht="12.75" hidden="false" customHeight="false" outlineLevel="0" collapsed="false">
      <c r="H1674" s="0" t="n">
        <v>1137599100</v>
      </c>
      <c r="I1674" s="1" t="e">
        <f aca="false">([1]!Clock2Date,H1674)</f>
        <v>#VALUE!</v>
      </c>
      <c r="J1674" s="0" t="n">
        <v>-0.421236215633781</v>
      </c>
      <c r="K1674" s="0" t="n">
        <v>-2.24460057302942</v>
      </c>
      <c r="L1674" s="0" t="n">
        <v>0.475641835541574</v>
      </c>
      <c r="M1674" s="0" t="n">
        <v>1.72036747531645</v>
      </c>
      <c r="N1674" s="0" t="n">
        <v>0.94183186843536</v>
      </c>
    </row>
    <row r="1675" customFormat="false" ht="12.75" hidden="false" customHeight="false" outlineLevel="0" collapsed="false">
      <c r="H1675" s="0" t="n">
        <v>1137600000</v>
      </c>
      <c r="I1675" s="1" t="e">
        <f aca="false">([1]!Clock2Date,H1675)</f>
        <v>#VALUE!</v>
      </c>
      <c r="J1675" s="0" t="n">
        <v>-0.451060312882499</v>
      </c>
      <c r="K1675" s="0" t="n">
        <v>-2.2105405865983</v>
      </c>
      <c r="L1675" s="0" t="n">
        <v>0.376343661711948</v>
      </c>
      <c r="M1675" s="0" t="n">
        <v>1.69506762277798</v>
      </c>
      <c r="N1675" s="0" t="n">
        <v>1.02282149778366</v>
      </c>
    </row>
    <row r="1676" customFormat="false" ht="12.75" hidden="false" customHeight="false" outlineLevel="0" collapsed="false">
      <c r="H1676" s="0" t="n">
        <v>1137600900</v>
      </c>
      <c r="I1676" s="1" t="e">
        <f aca="false">([1]!Clock2Date,H1676)</f>
        <v>#VALUE!</v>
      </c>
      <c r="J1676" s="0" t="n">
        <v>-0.479058376523197</v>
      </c>
      <c r="K1676" s="0" t="n">
        <v>-2.15945502458929</v>
      </c>
      <c r="L1676" s="0" t="n">
        <v>0.26244303807942</v>
      </c>
      <c r="M1676" s="0" t="n">
        <v>1.72880098737018</v>
      </c>
      <c r="N1676" s="0" t="n">
        <v>1.11081994217481</v>
      </c>
    </row>
    <row r="1677" customFormat="false" ht="12.75" hidden="false" customHeight="false" outlineLevel="0" collapsed="false">
      <c r="H1677" s="0" t="n">
        <v>1137601800</v>
      </c>
      <c r="I1677" s="1" t="e">
        <f aca="false">([1]!Clock2Date,H1677)</f>
        <v>#VALUE!</v>
      </c>
      <c r="J1677" s="0" t="n">
        <v>-0.507665085140618</v>
      </c>
      <c r="K1677" s="0" t="n">
        <v>-2.10836062730495</v>
      </c>
      <c r="L1677" s="0" t="n">
        <v>0.14854203565442</v>
      </c>
      <c r="M1677" s="0" t="n">
        <v>1.75831742502983</v>
      </c>
      <c r="N1677" s="0" t="n">
        <v>1.19570304342581</v>
      </c>
    </row>
    <row r="1678" customFormat="false" ht="12.75" hidden="false" customHeight="false" outlineLevel="0" collapsed="false">
      <c r="H1678" s="0" t="n">
        <v>1137602700</v>
      </c>
      <c r="I1678" s="1" t="e">
        <f aca="false">([1]!Clock2Date,H1678)</f>
        <v>#VALUE!</v>
      </c>
      <c r="J1678" s="0" t="n">
        <v>-0.535054602482442</v>
      </c>
      <c r="K1678" s="0" t="n">
        <v>-2.04875785986932</v>
      </c>
      <c r="L1678" s="0" t="n">
        <v>0.0258795633476783</v>
      </c>
      <c r="M1678" s="0" t="n">
        <v>1.79205078962203</v>
      </c>
      <c r="N1678" s="0" t="n">
        <v>1.27669307678697</v>
      </c>
    </row>
    <row r="1679" customFormat="false" ht="12.75" hidden="false" customHeight="false" outlineLevel="0" collapsed="false">
      <c r="H1679" s="0" t="n">
        <v>1137603600</v>
      </c>
      <c r="I1679" s="1" t="e">
        <f aca="false">([1]!Clock2Date,H1679)</f>
        <v>#VALUE!</v>
      </c>
      <c r="J1679" s="0" t="n">
        <v>-0.563052666123139</v>
      </c>
      <c r="K1679" s="0" t="n">
        <v>-1.99766346258498</v>
      </c>
      <c r="L1679" s="0" t="n">
        <v>-0.0967829089590633</v>
      </c>
      <c r="M1679" s="0" t="n">
        <v>1.83843390957778</v>
      </c>
      <c r="N1679" s="0" t="n">
        <v>1.36157617803797</v>
      </c>
    </row>
    <row r="1680" customFormat="false" ht="12.75" hidden="false" customHeight="false" outlineLevel="0" collapsed="false">
      <c r="H1680" s="0" t="n">
        <v>1137604500</v>
      </c>
      <c r="I1680" s="1" t="e">
        <f aca="false">([1]!Clock2Date,H1680)</f>
        <v>#VALUE!</v>
      </c>
      <c r="J1680" s="0" t="n">
        <v>-0.589833439810389</v>
      </c>
      <c r="K1680" s="0" t="n">
        <v>-1.93806069514935</v>
      </c>
      <c r="L1680" s="0" t="n">
        <v>-0.216524891305225</v>
      </c>
      <c r="M1680" s="0" t="n">
        <v>1.85530059187388</v>
      </c>
      <c r="N1680" s="0" t="n">
        <v>1.44801715286547</v>
      </c>
    </row>
    <row r="1681" customFormat="false" ht="12.75" hidden="false" customHeight="false" outlineLevel="0" collapsed="false">
      <c r="H1681" s="0" t="n">
        <v>1137605400</v>
      </c>
      <c r="I1681" s="1" t="e">
        <f aca="false">([1]!Clock2Date,H1681)</f>
        <v>#VALUE!</v>
      </c>
      <c r="J1681" s="0" t="n">
        <v>-0.609919020075826</v>
      </c>
      <c r="K1681" s="0" t="n">
        <v>-1.87844909243839</v>
      </c>
      <c r="L1681" s="0" t="n">
        <v>-0.336266873651386</v>
      </c>
      <c r="M1681" s="0" t="n">
        <v>1.82156722728168</v>
      </c>
      <c r="N1681" s="0" t="n">
        <v>1.46514972207846</v>
      </c>
    </row>
    <row r="1682" customFormat="false" ht="12.75" hidden="false" customHeight="false" outlineLevel="0" collapsed="false">
      <c r="H1682" s="0" t="n">
        <v>1137606300</v>
      </c>
      <c r="I1682" s="1" t="e">
        <f aca="false">([1]!Clock2Date,H1682)</f>
        <v>#VALUE!</v>
      </c>
      <c r="J1682" s="0" t="n">
        <v>-0.619657487720183</v>
      </c>
      <c r="K1682" s="0" t="n">
        <v>-1.81884632500277</v>
      </c>
      <c r="L1682" s="0" t="n">
        <v>-0.461849646522472</v>
      </c>
      <c r="M1682" s="0" t="n">
        <v>1.86795034723742</v>
      </c>
      <c r="N1682" s="0" t="n">
        <v>1.46437078529021</v>
      </c>
    </row>
    <row r="1683" customFormat="false" ht="12.75" hidden="false" customHeight="false" outlineLevel="0" collapsed="false">
      <c r="H1683" s="0" t="n">
        <v>1137607200</v>
      </c>
      <c r="I1683" s="1" t="e">
        <f aca="false">([1]!Clock2Date,H1683)</f>
        <v>#VALUE!</v>
      </c>
      <c r="J1683" s="0" t="n">
        <v>-0.631221939633636</v>
      </c>
      <c r="K1683" s="0" t="n">
        <v>-1.76775192771842</v>
      </c>
      <c r="L1683" s="0" t="n">
        <v>-0.59035328814661</v>
      </c>
      <c r="M1683" s="0" t="n">
        <v>1.95228341690655</v>
      </c>
      <c r="N1683" s="0" t="n">
        <v>1.4706006635448</v>
      </c>
    </row>
    <row r="1684" customFormat="false" ht="12.75" hidden="false" customHeight="false" outlineLevel="0" collapsed="false">
      <c r="H1684" s="0" t="n">
        <v>1137608100</v>
      </c>
      <c r="I1684" s="1" t="e">
        <f aca="false">([1]!Clock2Date,H1684)</f>
        <v>#VALUE!</v>
      </c>
      <c r="J1684" s="0" t="n">
        <v>-0.644003681500537</v>
      </c>
      <c r="K1684" s="0" t="n">
        <v>-1.69963195485618</v>
      </c>
      <c r="L1684" s="0" t="n">
        <v>-0.718856740374513</v>
      </c>
      <c r="M1684" s="0" t="n">
        <v>2.00288312198348</v>
      </c>
      <c r="N1684" s="0" t="n">
        <v>1.47215813310845</v>
      </c>
    </row>
    <row r="1685" customFormat="false" ht="12.75" hidden="false" customHeight="false" outlineLevel="0" collapsed="false">
      <c r="H1685" s="0" t="n">
        <v>1137609000</v>
      </c>
      <c r="I1685" s="1" t="e">
        <f aca="false">([1]!Clock2Date,H1685)</f>
        <v>#VALUE!</v>
      </c>
      <c r="J1685" s="0" t="n">
        <v>-0.656176778390714</v>
      </c>
      <c r="K1685" s="0" t="n">
        <v>-1.62299477656733</v>
      </c>
      <c r="L1685" s="0" t="n">
        <v>-0.864883511158371</v>
      </c>
      <c r="M1685" s="0" t="n">
        <v>2.125166141366</v>
      </c>
      <c r="N1685" s="0" t="n">
        <v>1.46125584616291</v>
      </c>
    </row>
    <row r="1686" customFormat="false" ht="12.75" hidden="false" customHeight="false" outlineLevel="0" collapsed="false">
      <c r="H1686" s="0" t="n">
        <v>1137609900</v>
      </c>
      <c r="I1686" s="1" t="e">
        <f aca="false">([1]!Clock2Date,H1686)</f>
        <v>#VALUE!</v>
      </c>
      <c r="J1686" s="0" t="n">
        <v>-0.667132535988518</v>
      </c>
      <c r="K1686" s="0" t="n">
        <v>-1.5548748037051</v>
      </c>
      <c r="L1686" s="0" t="n">
        <v>-1.00798960258541</v>
      </c>
      <c r="M1686" s="0" t="n">
        <v>2.21371579615631</v>
      </c>
      <c r="N1686" s="0" t="n">
        <v>1.46514972207846</v>
      </c>
    </row>
    <row r="1687" customFormat="false" ht="12.75" hidden="false" customHeight="false" outlineLevel="0" collapsed="false">
      <c r="H1687" s="0" t="n">
        <v>1137610800</v>
      </c>
      <c r="I1687" s="1" t="e">
        <f aca="false">([1]!Clock2Date,H1687)</f>
        <v>#VALUE!</v>
      </c>
      <c r="J1687" s="0" t="n">
        <v>-0.679914277855419</v>
      </c>
      <c r="K1687" s="0" t="n">
        <v>-1.48675483084286</v>
      </c>
      <c r="L1687" s="0" t="n">
        <v>-1.13941373417013</v>
      </c>
      <c r="M1687" s="0" t="n">
        <v>2.29383193889288</v>
      </c>
      <c r="N1687" s="0" t="n">
        <v>1.45580450068371</v>
      </c>
    </row>
    <row r="1688" customFormat="false" ht="12.75" hidden="false" customHeight="false" outlineLevel="0" collapsed="false">
      <c r="H1688" s="0" t="n">
        <v>1137611700</v>
      </c>
      <c r="I1688" s="1" t="e">
        <f aca="false">([1]!Clock2Date,H1688)</f>
        <v>#VALUE!</v>
      </c>
      <c r="J1688" s="0" t="n">
        <v>-0.692087374745596</v>
      </c>
      <c r="K1688" s="0" t="n">
        <v>-1.40160928240273</v>
      </c>
      <c r="L1688" s="0" t="n">
        <v>-1.24747356727773</v>
      </c>
      <c r="M1688" s="0" t="n">
        <v>2.36973149650827</v>
      </c>
      <c r="N1688" s="0" t="n">
        <v>1.45191102878102</v>
      </c>
    </row>
    <row r="1689" customFormat="false" ht="12.75" hidden="false" customHeight="false" outlineLevel="0" collapsed="false">
      <c r="H1689" s="0" t="n">
        <v>1137612600</v>
      </c>
      <c r="I1689" s="1" t="e">
        <f aca="false">([1]!Clock2Date,H1689)</f>
        <v>#VALUE!</v>
      </c>
      <c r="J1689" s="0" t="n">
        <v>-0.698173923190685</v>
      </c>
      <c r="K1689" s="0" t="n">
        <v>-1.32497210411388</v>
      </c>
      <c r="L1689" s="0" t="n">
        <v>-1.33216891251199</v>
      </c>
      <c r="M1689" s="0" t="n">
        <v>2.2558819891795</v>
      </c>
      <c r="N1689" s="0" t="n">
        <v>1.45736197024736</v>
      </c>
    </row>
    <row r="1690" customFormat="false" ht="12.75" hidden="false" customHeight="false" outlineLevel="0" collapsed="false">
      <c r="H1690" s="0" t="n">
        <v>1137613500</v>
      </c>
      <c r="I1690" s="1" t="e">
        <f aca="false">([1]!Clock2Date,H1690)</f>
        <v>#VALUE!</v>
      </c>
      <c r="J1690" s="0" t="n">
        <v>-0.701825842389953</v>
      </c>
      <c r="K1690" s="0" t="n">
        <v>-1.23981772039842</v>
      </c>
      <c r="L1690" s="0" t="n">
        <v>-1.42854659638103</v>
      </c>
      <c r="M1690" s="0" t="n">
        <v>2.23058213664103</v>
      </c>
      <c r="N1690" s="0" t="n">
        <v>1.45035355921737</v>
      </c>
    </row>
    <row r="1691" customFormat="false" ht="12.75" hidden="false" customHeight="false" outlineLevel="0" collapsed="false">
      <c r="H1691" s="0" t="n">
        <v>1137614400</v>
      </c>
      <c r="I1691" s="1" t="e">
        <f aca="false">([1]!Clock2Date,H1691)</f>
        <v>#VALUE!</v>
      </c>
      <c r="J1691" s="0" t="n">
        <v>-0.710347020080862</v>
      </c>
      <c r="K1691" s="0" t="n">
        <v>-1.17169774753618</v>
      </c>
      <c r="L1691" s="0" t="n">
        <v>-1.50448047173354</v>
      </c>
      <c r="M1691" s="0" t="n">
        <v>2.15468257902564</v>
      </c>
      <c r="N1691" s="0" t="n">
        <v>1.44022980504723</v>
      </c>
    </row>
    <row r="1692" customFormat="false" ht="12.75" hidden="false" customHeight="false" outlineLevel="0" collapsed="false">
      <c r="H1692" s="0" t="n">
        <v>1137615300</v>
      </c>
      <c r="I1692" s="1" t="e">
        <f aca="false">([1]!Clock2Date,H1692)</f>
        <v>#VALUE!</v>
      </c>
      <c r="J1692" s="0" t="n">
        <v>-0.721302777678667</v>
      </c>
      <c r="K1692" s="0" t="n">
        <v>-1.07803499366944</v>
      </c>
      <c r="L1692" s="0" t="n">
        <v>-1.56581170788691</v>
      </c>
      <c r="M1692" s="0" t="n">
        <v>2.07456609447769</v>
      </c>
      <c r="N1692" s="0" t="n">
        <v>1.43399952277977</v>
      </c>
    </row>
    <row r="1693" customFormat="false" ht="12.75" hidden="false" customHeight="false" outlineLevel="0" collapsed="false">
      <c r="H1693" s="0" t="n">
        <v>1137616200</v>
      </c>
      <c r="I1693" s="1" t="e">
        <f aca="false">([1]!Clock2Date,H1693)</f>
        <v>#VALUE!</v>
      </c>
      <c r="J1693" s="0" t="n">
        <v>-0.735301809499015</v>
      </c>
      <c r="K1693" s="0" t="n">
        <v>-1.00139781538059</v>
      </c>
      <c r="L1693" s="0" t="n">
        <v>-1.60669932491998</v>
      </c>
      <c r="M1693" s="0" t="n">
        <v>1.94384990485282</v>
      </c>
      <c r="N1693" s="0" t="n">
        <v>1.41453095122774</v>
      </c>
    </row>
    <row r="1694" customFormat="false" ht="12.75" hidden="false" customHeight="false" outlineLevel="0" collapsed="false">
      <c r="H1694" s="0" t="n">
        <v>1137617100</v>
      </c>
      <c r="I1694" s="1" t="e">
        <f aca="false">([1]!Clock2Date,H1694)</f>
        <v>#VALUE!</v>
      </c>
      <c r="J1694" s="0" t="n">
        <v>-0.750518180611737</v>
      </c>
      <c r="K1694" s="0" t="n">
        <v>-0.924760637091734</v>
      </c>
      <c r="L1694" s="0" t="n">
        <v>-1.64466626259624</v>
      </c>
      <c r="M1694" s="0" t="n">
        <v>1.8173506421605</v>
      </c>
      <c r="N1694" s="0" t="n">
        <v>1.3888325014211</v>
      </c>
    </row>
    <row r="1695" customFormat="false" ht="12.75" hidden="false" customHeight="false" outlineLevel="0" collapsed="false">
      <c r="H1695" s="0" t="n">
        <v>1137618000</v>
      </c>
      <c r="I1695" s="1" t="e">
        <f aca="false">([1]!Clock2Date,H1695)</f>
        <v>#VALUE!</v>
      </c>
      <c r="J1695" s="0" t="n">
        <v>-0.76756048665463</v>
      </c>
      <c r="K1695" s="0" t="n">
        <v>-0.856640664229497</v>
      </c>
      <c r="L1695" s="0" t="n">
        <v>-1.67679203095509</v>
      </c>
      <c r="M1695" s="0" t="n">
        <v>1.64868450282224</v>
      </c>
      <c r="N1695" s="0" t="n">
        <v>1.36157617803797</v>
      </c>
    </row>
    <row r="1696" customFormat="false" ht="12.75" hidden="false" customHeight="false" outlineLevel="0" collapsed="false">
      <c r="H1696" s="0" t="n">
        <v>1137618900</v>
      </c>
      <c r="I1696" s="1" t="e">
        <f aca="false">([1]!Clock2Date,H1696)</f>
        <v>#VALUE!</v>
      </c>
      <c r="J1696" s="0" t="n">
        <v>-0.784602842036447</v>
      </c>
      <c r="K1696" s="0" t="n">
        <v>-0.771486280514032</v>
      </c>
      <c r="L1696" s="0" t="n">
        <v>-1.70015632943221</v>
      </c>
      <c r="M1696" s="0" t="n">
        <v>1.47580194926848</v>
      </c>
      <c r="N1696" s="0" t="n">
        <v>1.35690376934702</v>
      </c>
    </row>
    <row r="1697" customFormat="false" ht="12.75" hidden="false" customHeight="false" outlineLevel="0" collapsed="false">
      <c r="H1697" s="0" t="n">
        <v>1137619800</v>
      </c>
      <c r="I1697" s="1" t="e">
        <f aca="false">([1]!Clock2Date,H1697)</f>
        <v>#VALUE!</v>
      </c>
      <c r="J1697" s="0" t="n">
        <v>-0.802253793056064</v>
      </c>
      <c r="K1697" s="0" t="n">
        <v>-0.69484910222518</v>
      </c>
      <c r="L1697" s="0" t="n">
        <v>-1.72644111786991</v>
      </c>
      <c r="M1697" s="0" t="n">
        <v>1.31978590710514</v>
      </c>
      <c r="N1697" s="0" t="n">
        <v>1.33432025866769</v>
      </c>
    </row>
    <row r="1698" customFormat="false" ht="12.75" hidden="false" customHeight="false" outlineLevel="0" collapsed="false">
      <c r="H1698" s="0" t="n">
        <v>1137620700</v>
      </c>
      <c r="I1698" s="1" t="e">
        <f aca="false">([1]!Clock2Date,H1698)</f>
        <v>#VALUE!</v>
      </c>
      <c r="J1698" s="0" t="n">
        <v>-0.819904744075681</v>
      </c>
      <c r="K1698" s="0" t="n">
        <v>-0.618211923936329</v>
      </c>
      <c r="L1698" s="0" t="n">
        <v>-1.73520277714788</v>
      </c>
      <c r="M1698" s="0" t="n">
        <v>1.21015298489755</v>
      </c>
      <c r="N1698" s="0" t="n">
        <v>1.3023915265936</v>
      </c>
    </row>
    <row r="1699" customFormat="false" ht="12.75" hidden="false" customHeight="false" outlineLevel="0" collapsed="false">
      <c r="H1699" s="0" t="n">
        <v>1137621600</v>
      </c>
      <c r="I1699" s="1" t="e">
        <f aca="false">([1]!Clock2Date,H1699)</f>
        <v>#VALUE!</v>
      </c>
      <c r="J1699" s="0" t="n">
        <v>-0.837555744434223</v>
      </c>
      <c r="K1699" s="0" t="n">
        <v>-0.550091951074092</v>
      </c>
      <c r="L1699" s="0" t="n">
        <v>-1.74980541634702</v>
      </c>
      <c r="M1699" s="0" t="n">
        <v>1.08365355129954</v>
      </c>
      <c r="N1699" s="0" t="n">
        <v>1.24554287748828</v>
      </c>
    </row>
    <row r="1700" customFormat="false" ht="12.75" hidden="false" customHeight="false" outlineLevel="0" collapsed="false">
      <c r="H1700" s="0" t="n">
        <v>1137622500</v>
      </c>
      <c r="I1700" s="1" t="e">
        <f aca="false">([1]!Clock2Date,H1700)</f>
        <v>#VALUE!</v>
      </c>
      <c r="J1700" s="0" t="n">
        <v>-0.850946131277848</v>
      </c>
      <c r="K1700" s="0" t="n">
        <v>-0.473454772785241</v>
      </c>
      <c r="L1700" s="0" t="n">
        <v>-1.76440805554616</v>
      </c>
      <c r="M1700" s="0" t="n">
        <v>1.00775382277846</v>
      </c>
      <c r="N1700" s="0" t="n">
        <v>1.19025210195947</v>
      </c>
    </row>
    <row r="1701" customFormat="false" ht="12.75" hidden="false" customHeight="false" outlineLevel="0" collapsed="false">
      <c r="H1701" s="0" t="n">
        <v>1137623400</v>
      </c>
      <c r="I1701" s="1" t="e">
        <f aca="false">([1]!Clock2Date,H1701)</f>
        <v>#VALUE!</v>
      </c>
      <c r="J1701" s="0" t="n">
        <v>-0.864945163098197</v>
      </c>
      <c r="K1701" s="0" t="n">
        <v>-0.405334799923004</v>
      </c>
      <c r="L1701" s="0" t="n">
        <v>-1.77024922486356</v>
      </c>
      <c r="M1701" s="0" t="n">
        <v>0.948720776553481</v>
      </c>
      <c r="N1701" s="0" t="n">
        <v>1.14430614381255</v>
      </c>
    </row>
    <row r="1702" customFormat="false" ht="12.75" hidden="false" customHeight="false" outlineLevel="0" collapsed="false">
      <c r="H1702" s="0" t="n">
        <v>1137624300</v>
      </c>
      <c r="I1702" s="1" t="e">
        <f aca="false">([1]!Clock2Date,H1702)</f>
        <v>#VALUE!</v>
      </c>
      <c r="J1702" s="0" t="n">
        <v>-0.882596163456738</v>
      </c>
      <c r="K1702" s="0" t="n">
        <v>-0.345732032487381</v>
      </c>
      <c r="L1702" s="0" t="n">
        <v>-1.75564658566442</v>
      </c>
      <c r="M1702" s="0" t="n">
        <v>0.830654684103524</v>
      </c>
      <c r="N1702" s="0" t="n">
        <v>1.11237741173846</v>
      </c>
    </row>
    <row r="1703" customFormat="false" ht="12.75" hidden="false" customHeight="false" outlineLevel="0" collapsed="false">
      <c r="H1703" s="0" t="n">
        <v>1137625200</v>
      </c>
      <c r="I1703" s="1" t="e">
        <f aca="false">([1]!Clock2Date,H1703)</f>
        <v>#VALUE!</v>
      </c>
      <c r="J1703" s="0" t="n">
        <v>-0.9032903886989</v>
      </c>
      <c r="K1703" s="0" t="n">
        <v>-0.28612042977642</v>
      </c>
      <c r="L1703" s="0" t="n">
        <v>-1.7322822871873</v>
      </c>
      <c r="M1703" s="0" t="n">
        <v>0.699938494478648</v>
      </c>
      <c r="N1703" s="0" t="n">
        <v>1.0485199475903</v>
      </c>
    </row>
    <row r="1704" customFormat="false" ht="12.75" hidden="false" customHeight="false" outlineLevel="0" collapsed="false">
      <c r="H1704" s="0" t="n">
        <v>1137626100</v>
      </c>
      <c r="I1704" s="1" t="e">
        <f aca="false">([1]!Clock2Date,H1704)</f>
        <v>#VALUE!</v>
      </c>
      <c r="J1704" s="0" t="n">
        <v>-0.922158679010889</v>
      </c>
      <c r="K1704" s="0" t="n">
        <v>-0.218000456914183</v>
      </c>
      <c r="L1704" s="0" t="n">
        <v>-1.69723583947163</v>
      </c>
      <c r="M1704" s="0" t="n">
        <v>0.548139037436489</v>
      </c>
      <c r="N1704" s="0" t="n">
        <v>0.983883950666732</v>
      </c>
    </row>
    <row r="1705" customFormat="false" ht="12.75" hidden="false" customHeight="false" outlineLevel="0" collapsed="false">
      <c r="H1705" s="0" t="n">
        <v>1137627000</v>
      </c>
      <c r="I1705" s="1" t="e">
        <f aca="false">([1]!Clock2Date,H1705)</f>
        <v>#VALUE!</v>
      </c>
      <c r="J1705" s="0" t="n">
        <v>-0.941026969322879</v>
      </c>
      <c r="K1705" s="0" t="n">
        <v>-0.15839768947856</v>
      </c>
      <c r="L1705" s="0" t="n">
        <v>-1.64758675255682</v>
      </c>
      <c r="M1705" s="0" t="n">
        <v>0.396339751300017</v>
      </c>
      <c r="N1705" s="0" t="n">
        <v>0.919248357756026</v>
      </c>
    </row>
    <row r="1706" customFormat="false" ht="12.75" hidden="false" customHeight="false" outlineLevel="0" collapsed="false">
      <c r="H1706" s="0" t="n">
        <v>1137627900</v>
      </c>
      <c r="I1706" s="1" t="e">
        <f aca="false">([1]!Clock2Date,H1706)</f>
        <v>#VALUE!</v>
      </c>
      <c r="J1706" s="0" t="n">
        <v>-0.960503904611592</v>
      </c>
      <c r="K1706" s="0" t="n">
        <v>-0.0987949220429372</v>
      </c>
      <c r="L1706" s="0" t="n">
        <v>-1.597937665642</v>
      </c>
      <c r="M1706" s="0" t="n">
        <v>0.34152329019622</v>
      </c>
      <c r="N1706" s="0" t="n">
        <v>0.888098158457338</v>
      </c>
    </row>
    <row r="1707" customFormat="false" ht="12.75" hidden="false" customHeight="false" outlineLevel="0" collapsed="false">
      <c r="H1707" s="0" t="n">
        <v>1137628800</v>
      </c>
      <c r="I1707" s="1" t="e">
        <f aca="false">([1]!Clock2Date,H1707)</f>
        <v>#VALUE!</v>
      </c>
      <c r="J1707" s="0" t="n">
        <v>-0.977546210654485</v>
      </c>
      <c r="K1707" s="0" t="n">
        <v>-0.04770052475859</v>
      </c>
      <c r="L1707" s="0" t="n">
        <v>-1.55120906868777</v>
      </c>
      <c r="M1707" s="0" t="n">
        <v>0.248757050284727</v>
      </c>
      <c r="N1707" s="0" t="n">
        <v>0.83747979161947</v>
      </c>
    </row>
    <row r="1708" customFormat="false" ht="12.75" hidden="false" customHeight="false" outlineLevel="0" collapsed="false">
      <c r="H1708" s="0" t="n">
        <v>1137629700</v>
      </c>
      <c r="I1708" s="1" t="e">
        <f aca="false">([1]!Clock2Date,H1708)</f>
        <v>#VALUE!</v>
      </c>
      <c r="J1708" s="0" t="n">
        <v>-0.99337122674393</v>
      </c>
      <c r="K1708" s="0" t="n">
        <v>0.0119022426770327</v>
      </c>
      <c r="L1708" s="0" t="n">
        <v>-1.50448047173354</v>
      </c>
      <c r="M1708" s="0" t="n">
        <v>0.177073992337673</v>
      </c>
      <c r="N1708" s="0" t="n">
        <v>0.777516203386852</v>
      </c>
    </row>
    <row r="1709" customFormat="false" ht="12.75" hidden="false" customHeight="false" outlineLevel="0" collapsed="false">
      <c r="H1709" s="0" t="n">
        <v>1137630600</v>
      </c>
      <c r="I1709" s="1" t="e">
        <f aca="false">([1]!Clock2Date,H1709)</f>
        <v>#VALUE!</v>
      </c>
      <c r="J1709" s="0" t="n">
        <v>-1.00797895287993</v>
      </c>
      <c r="K1709" s="0" t="n">
        <v>0.0544794345347655</v>
      </c>
      <c r="L1709" s="0" t="n">
        <v>-1.44899040489757</v>
      </c>
      <c r="M1709" s="0" t="n">
        <v>0.126474201807901</v>
      </c>
      <c r="N1709" s="0" t="n">
        <v>0.71521661281519</v>
      </c>
    </row>
    <row r="1710" customFormat="false" ht="12.75" hidden="false" customHeight="false" outlineLevel="0" collapsed="false">
      <c r="H1710" s="0" t="n">
        <v>1137631500</v>
      </c>
      <c r="I1710" s="1" t="e">
        <f aca="false">([1]!Clock2Date,H1710)</f>
        <v>#VALUE!</v>
      </c>
      <c r="J1710" s="0" t="n">
        <v>-1.02502125892282</v>
      </c>
      <c r="K1710" s="0" t="n">
        <v>0.0970566263924983</v>
      </c>
      <c r="L1710" s="0" t="n">
        <v>-1.37597701950564</v>
      </c>
      <c r="M1710" s="0" t="n">
        <v>0.0632243995560534</v>
      </c>
      <c r="N1710" s="0" t="n">
        <v>0.678615472050161</v>
      </c>
    </row>
    <row r="1711" customFormat="false" ht="12.75" hidden="false" customHeight="false" outlineLevel="0" collapsed="false">
      <c r="H1711" s="0" t="n">
        <v>1137632400</v>
      </c>
      <c r="I1711" s="1" t="e">
        <f aca="false">([1]!Clock2Date,H1711)</f>
        <v>#VALUE!</v>
      </c>
      <c r="J1711" s="0" t="n">
        <v>-1.04510683918826</v>
      </c>
      <c r="K1711" s="0" t="n">
        <v>0.139633818250231</v>
      </c>
      <c r="L1711" s="0" t="n">
        <v>-1.31464578335227</v>
      </c>
      <c r="M1711" s="0" t="n">
        <v>0.0168412796003069</v>
      </c>
      <c r="N1711" s="0" t="n">
        <v>0.642793066066955</v>
      </c>
    </row>
    <row r="1712" customFormat="false" ht="12.75" hidden="false" customHeight="false" outlineLevel="0" collapsed="false">
      <c r="H1712" s="0" t="n">
        <v>1137633300</v>
      </c>
      <c r="I1712" s="1" t="e">
        <f aca="false">([1]!Clock2Date,H1712)</f>
        <v>#VALUE!</v>
      </c>
      <c r="J1712" s="0" t="n">
        <v>-1.06154050025443</v>
      </c>
      <c r="K1712" s="0" t="n">
        <v>0.19071938025924</v>
      </c>
      <c r="L1712" s="0" t="n">
        <v>-1.25623503715948</v>
      </c>
      <c r="M1712" s="0" t="n">
        <v>0.0463578027127962</v>
      </c>
      <c r="N1712" s="0" t="n">
        <v>0.607749596872002</v>
      </c>
    </row>
    <row r="1713" customFormat="false" ht="12.75" hidden="false" customHeight="false" outlineLevel="0" collapsed="false">
      <c r="H1713" s="0" t="n">
        <v>1137634200</v>
      </c>
      <c r="I1713" s="1" t="e">
        <f aca="false">([1]!Clock2Date,H1713)</f>
        <v>#VALUE!</v>
      </c>
      <c r="J1713" s="0" t="n">
        <v>-1.07493091176751</v>
      </c>
      <c r="K1713" s="0" t="n">
        <v>0.233296572116972</v>
      </c>
      <c r="L1713" s="0" t="n">
        <v>-1.20950662960148</v>
      </c>
      <c r="M1713" s="0" t="n">
        <v>0.0885243375473612</v>
      </c>
      <c r="N1713" s="0" t="n">
        <v>0.55401588689398</v>
      </c>
    </row>
    <row r="1714" customFormat="false" ht="12.75" hidden="false" customHeight="false" outlineLevel="0" collapsed="false">
      <c r="H1714" s="0" t="n">
        <v>1137635100</v>
      </c>
      <c r="I1714" s="1" t="e">
        <f aca="false">([1]!Clock2Date,H1714)</f>
        <v>#VALUE!</v>
      </c>
      <c r="J1714" s="0" t="n">
        <v>-1.08710398398823</v>
      </c>
      <c r="K1714" s="0" t="n">
        <v>0.275873763974705</v>
      </c>
      <c r="L1714" s="0" t="n">
        <v>-1.16569852260783</v>
      </c>
      <c r="M1714" s="0" t="n">
        <v>0.172857321763647</v>
      </c>
      <c r="N1714" s="0" t="n">
        <v>0.513521072219828</v>
      </c>
    </row>
    <row r="1715" customFormat="false" ht="12.75" hidden="false" customHeight="false" outlineLevel="0" collapsed="false">
      <c r="H1715" s="0" t="n">
        <v>1137636000</v>
      </c>
      <c r="I1715" s="1" t="e">
        <f aca="false">([1]!Clock2Date,H1715)</f>
        <v>#VALUE!</v>
      </c>
      <c r="J1715" s="0" t="n">
        <v>-1.09927708087841</v>
      </c>
      <c r="K1715" s="0" t="n">
        <v>0.309933750405824</v>
      </c>
      <c r="L1715" s="0" t="n">
        <v>-1.13941373417013</v>
      </c>
      <c r="M1715" s="0" t="n">
        <v>0.20237393032898</v>
      </c>
      <c r="N1715" s="0" t="n">
        <v>0.488601357195021</v>
      </c>
    </row>
    <row r="1716" customFormat="false" ht="12.75" hidden="false" customHeight="false" outlineLevel="0" collapsed="false">
      <c r="H1716" s="0" t="n">
        <v>1137636900</v>
      </c>
      <c r="I1716" s="1" t="e">
        <f aca="false">([1]!Clock2Date,H1716)</f>
        <v>#VALUE!</v>
      </c>
      <c r="J1716" s="0" t="n">
        <v>-1.11145015309912</v>
      </c>
      <c r="K1716" s="0" t="n">
        <v>0.352510942263557</v>
      </c>
      <c r="L1716" s="0" t="n">
        <v>-1.10144679649388</v>
      </c>
      <c r="M1716" s="0" t="n">
        <v>0.248757050284727</v>
      </c>
      <c r="N1716" s="0" t="n">
        <v>0.487822420406768</v>
      </c>
    </row>
    <row r="1717" customFormat="false" ht="12.75" hidden="false" customHeight="false" outlineLevel="0" collapsed="false">
      <c r="H1717" s="0" t="n">
        <v>1137637800</v>
      </c>
      <c r="I1717" s="1" t="e">
        <f aca="false">([1]!Clock2Date,H1717)</f>
        <v>#VALUE!</v>
      </c>
      <c r="J1717" s="0" t="n">
        <v>-1.12605785456566</v>
      </c>
      <c r="K1717" s="0" t="n">
        <v>0.395088134121289</v>
      </c>
      <c r="L1717" s="0" t="n">
        <v>-1.05763868950022</v>
      </c>
      <c r="M1717" s="0" t="n">
        <v>0.215023856598212</v>
      </c>
      <c r="N1717" s="0" t="n">
        <v>0.489380091976845</v>
      </c>
    </row>
    <row r="1718" customFormat="false" ht="12.75" hidden="false" customHeight="false" outlineLevel="0" collapsed="false">
      <c r="H1718" s="0" t="n">
        <v>1137638700</v>
      </c>
      <c r="I1718" s="1" t="e">
        <f aca="false">([1]!Clock2Date,H1718)</f>
        <v>#VALUE!</v>
      </c>
      <c r="J1718" s="0" t="n">
        <v>-1.14066555603219</v>
      </c>
      <c r="K1718" s="0" t="n">
        <v>0.429148120552408</v>
      </c>
      <c r="L1718" s="0" t="n">
        <v>-1.01967175182397</v>
      </c>
      <c r="M1718" s="0" t="n">
        <v>0.181290577458854</v>
      </c>
      <c r="N1718" s="0" t="n">
        <v>0.471468787982028</v>
      </c>
    </row>
    <row r="1719" customFormat="false" ht="12.75" hidden="false" customHeight="false" outlineLevel="0" collapsed="false">
      <c r="H1719" s="0" t="n">
        <v>1137639600</v>
      </c>
      <c r="I1719" s="1" t="e">
        <f aca="false">([1]!Clock2Date,H1719)</f>
        <v>#VALUE!</v>
      </c>
      <c r="J1719" s="0" t="n">
        <v>-1.15405596754528</v>
      </c>
      <c r="K1719" s="0" t="n">
        <v>0.343993736836942</v>
      </c>
      <c r="L1719" s="0" t="n">
        <v>-0.984625304108296</v>
      </c>
      <c r="M1719" s="0" t="n">
        <v>0.160207310041572</v>
      </c>
      <c r="N1719" s="0" t="n">
        <v>0.430973973307877</v>
      </c>
    </row>
    <row r="1720" customFormat="false" ht="12.75" hidden="false" customHeight="false" outlineLevel="0" collapsed="false">
      <c r="H1720" s="0" t="n">
        <v>1137640500</v>
      </c>
      <c r="I1720" s="1" t="e">
        <f aca="false">([1]!Clock2Date,H1720)</f>
        <v>#VALUE!</v>
      </c>
      <c r="J1720" s="0" t="n">
        <v>-1.16866366901181</v>
      </c>
      <c r="K1720" s="0" t="n">
        <v>0.378053723268061</v>
      </c>
      <c r="L1720" s="0" t="n">
        <v>-0.9378968965503</v>
      </c>
      <c r="M1720" s="0" t="n">
        <v>0.143340713198314</v>
      </c>
      <c r="N1720" s="0" t="n">
        <v>0.430195238526052</v>
      </c>
    </row>
    <row r="1721" customFormat="false" ht="12.75" hidden="false" customHeight="false" outlineLevel="0" collapsed="false">
      <c r="H1721" s="0" t="n">
        <v>1137641400</v>
      </c>
      <c r="I1721" s="1" t="e">
        <f aca="false">([1]!Clock2Date,H1721)</f>
        <v>#VALUE!</v>
      </c>
      <c r="J1721" s="0" t="n">
        <v>-1.18570597505471</v>
      </c>
      <c r="K1721" s="0" t="n">
        <v>0.403605339547904</v>
      </c>
      <c r="L1721" s="0" t="n">
        <v>-0.88240664031809</v>
      </c>
      <c r="M1721" s="0" t="n">
        <v>0.139124128077133</v>
      </c>
      <c r="N1721" s="0" t="n">
        <v>0.427859034180579</v>
      </c>
    </row>
    <row r="1722" customFormat="false" ht="12.75" hidden="false" customHeight="false" outlineLevel="0" collapsed="false">
      <c r="H1722" s="0" t="n">
        <v>1137642300</v>
      </c>
      <c r="I1722" s="1" t="e">
        <f aca="false">([1]!Clock2Date,H1722)</f>
        <v>#VALUE!</v>
      </c>
      <c r="J1722" s="0" t="n">
        <v>-1.20213963612088</v>
      </c>
      <c r="K1722" s="0" t="n">
        <v>0.429148120552408</v>
      </c>
      <c r="L1722" s="0" t="n">
        <v>-0.829837063442697</v>
      </c>
      <c r="M1722" s="0" t="n">
        <v>0.126474116355057</v>
      </c>
      <c r="N1722" s="0" t="n">
        <v>0.420850219137732</v>
      </c>
    </row>
    <row r="1723" customFormat="false" ht="12.75" hidden="false" customHeight="false" outlineLevel="0" collapsed="false">
      <c r="H1723" s="0" t="n">
        <v>1137643200</v>
      </c>
      <c r="I1723" s="1" t="e">
        <f aca="false">([1]!Clock2Date,H1723)</f>
        <v>#VALUE!</v>
      </c>
      <c r="J1723" s="0" t="n">
        <v>-1.21979061180995</v>
      </c>
      <c r="K1723" s="0" t="n">
        <v>0.454690901556912</v>
      </c>
      <c r="L1723" s="0" t="n">
        <v>-0.786028956449045</v>
      </c>
      <c r="M1723" s="0" t="n">
        <v>0.0800909963993107</v>
      </c>
      <c r="N1723" s="0" t="n">
        <v>0.375682995772634</v>
      </c>
    </row>
    <row r="1724" customFormat="false" ht="12.75" hidden="false" customHeight="false" outlineLevel="0" collapsed="false">
      <c r="H1724" s="0" t="n">
        <v>1137644100</v>
      </c>
      <c r="I1724" s="1" t="e">
        <f aca="false">([1]!Clock2Date,H1724)</f>
        <v>#VALUE!</v>
      </c>
      <c r="J1724" s="0" t="n">
        <v>-1.23744158749903</v>
      </c>
      <c r="K1724" s="0" t="n">
        <v>0.480233682561416</v>
      </c>
      <c r="L1724" s="0" t="n">
        <v>-0.730538889613071</v>
      </c>
      <c r="M1724" s="0" t="n">
        <v>0.0421411321387709</v>
      </c>
      <c r="N1724" s="0" t="n">
        <v>0.369453117518039</v>
      </c>
    </row>
    <row r="1725" customFormat="false" ht="12.75" hidden="false" customHeight="false" outlineLevel="0" collapsed="false">
      <c r="H1725" s="0" t="n">
        <v>1137645000</v>
      </c>
      <c r="I1725" s="1" t="e">
        <f aca="false">([1]!Clock2Date,H1725)</f>
        <v>#VALUE!</v>
      </c>
      <c r="J1725" s="0" t="n">
        <v>-1.2611791116332</v>
      </c>
      <c r="K1725" s="0" t="n">
        <v>0.505785298841259</v>
      </c>
      <c r="L1725" s="0" t="n">
        <v>-0.645843354982584</v>
      </c>
      <c r="M1725" s="0" t="n">
        <v>0.0337078764435642</v>
      </c>
      <c r="N1725" s="0" t="n">
        <v>0.349205609177749</v>
      </c>
    </row>
    <row r="1726" customFormat="false" ht="12.75" hidden="false" customHeight="false" outlineLevel="0" collapsed="false">
      <c r="H1726" s="0" t="n">
        <v>1137645900</v>
      </c>
      <c r="I1726" s="1" t="e">
        <f aca="false">([1]!Clock2Date,H1726)</f>
        <v>#VALUE!</v>
      </c>
      <c r="J1726" s="0" t="n">
        <v>-1.28187334921009</v>
      </c>
      <c r="K1726" s="0" t="n">
        <v>0.539845285272378</v>
      </c>
      <c r="L1726" s="0" t="n">
        <v>-0.581591628868633</v>
      </c>
      <c r="M1726" s="0" t="n">
        <v>-0.00424198781697559</v>
      </c>
      <c r="N1726" s="0" t="n">
        <v>0.412284136537664</v>
      </c>
    </row>
    <row r="1727" customFormat="false" ht="12.75" hidden="false" customHeight="false" outlineLevel="0" collapsed="false">
      <c r="H1727" s="0" t="n">
        <v>1137646800</v>
      </c>
      <c r="I1727" s="1" t="e">
        <f aca="false">([1]!Clock2Date,H1727)</f>
        <v>#VALUE!</v>
      </c>
      <c r="J1727" s="0" t="n">
        <v>-1.30074163952208</v>
      </c>
      <c r="K1727" s="0" t="n">
        <v>0.573905271703496</v>
      </c>
      <c r="L1727" s="0" t="n">
        <v>-0.540704201231798</v>
      </c>
      <c r="M1727" s="0" t="n">
        <v>-0.0337585109294649</v>
      </c>
      <c r="N1727" s="0" t="n">
        <v>0.328958100837459</v>
      </c>
    </row>
    <row r="1728" customFormat="false" ht="12.75" hidden="false" customHeight="false" outlineLevel="0" collapsed="false">
      <c r="H1728" s="0" t="n">
        <v>1137647700</v>
      </c>
      <c r="I1728" s="1" t="e">
        <f aca="false">([1]!Clock2Date,H1728)</f>
        <v>#VALUE!</v>
      </c>
      <c r="J1728" s="0" t="n">
        <v>-1.31960991749934</v>
      </c>
      <c r="K1728" s="0" t="n">
        <v>0.607965258134615</v>
      </c>
      <c r="L1728" s="0" t="n">
        <v>-0.461849646522472</v>
      </c>
      <c r="M1728" s="0" t="n">
        <v>-0.0674917046159794</v>
      </c>
      <c r="N1728" s="0" t="n">
        <v>0.420071484355907</v>
      </c>
    </row>
    <row r="1729" customFormat="false" ht="12.75" hidden="false" customHeight="false" outlineLevel="0" collapsed="false">
      <c r="H1729" s="0" t="n">
        <v>1137648600</v>
      </c>
      <c r="I1729" s="1" t="e">
        <f aca="false">([1]!Clock2Date,H1729)</f>
        <v>#VALUE!</v>
      </c>
      <c r="J1729" s="0" t="n">
        <v>-1.34213012084323</v>
      </c>
      <c r="K1729" s="0" t="n">
        <v>0.633508039139119</v>
      </c>
      <c r="L1729" s="0" t="n">
        <v>-0.377154111891985</v>
      </c>
      <c r="M1729" s="0" t="n">
        <v>-0.143391433137059</v>
      </c>
      <c r="N1729" s="0" t="n">
        <v>0.286127081817834</v>
      </c>
    </row>
    <row r="1730" customFormat="false" ht="12.75" hidden="false" customHeight="false" outlineLevel="0" collapsed="false">
      <c r="H1730" s="0" t="n">
        <v>1137649500</v>
      </c>
      <c r="I1730" s="1" t="e">
        <f aca="false">([1]!Clock2Date,H1730)</f>
        <v>#VALUE!</v>
      </c>
      <c r="J1730" s="0" t="n">
        <v>-1.36708494726558</v>
      </c>
      <c r="K1730" s="0" t="n">
        <v>0.667568025570237</v>
      </c>
      <c r="L1730" s="0" t="n">
        <v>-0.289538276697153</v>
      </c>
      <c r="M1730" s="0" t="n">
        <v>-0.206641149936063</v>
      </c>
      <c r="N1730" s="0" t="n">
        <v>0.227721165155294</v>
      </c>
    </row>
    <row r="1731" customFormat="false" ht="12.75" hidden="false" customHeight="false" outlineLevel="0" collapsed="false">
      <c r="H1731" s="0" t="n">
        <v>1137650400</v>
      </c>
      <c r="I1731" s="1" t="e">
        <f aca="false">([1]!Clock2Date,H1731)</f>
        <v>#VALUE!</v>
      </c>
      <c r="J1731" s="0" t="n">
        <v>-1.39386573637124</v>
      </c>
      <c r="K1731" s="0" t="n">
        <v>0.69311964185008</v>
      </c>
      <c r="L1731" s="0" t="n">
        <v>-0.199001572749269</v>
      </c>
      <c r="M1731" s="0" t="n">
        <v>-0.316274072143657</v>
      </c>
      <c r="N1731" s="0" t="n">
        <v>0.107794190696488</v>
      </c>
    </row>
    <row r="1732" customFormat="false" ht="12.75" hidden="false" customHeight="false" outlineLevel="0" collapsed="false">
      <c r="H1732" s="0" t="n">
        <v>1137651300</v>
      </c>
      <c r="I1732" s="1" t="e">
        <f aca="false">([1]!Clock2Date,H1732)</f>
        <v>#VALUE!</v>
      </c>
      <c r="J1732" s="0" t="n">
        <v>-1.42125517816284</v>
      </c>
      <c r="K1732" s="0" t="n">
        <v>0.727179628281199</v>
      </c>
      <c r="L1732" s="0" t="n">
        <v>-0.0967829089590633</v>
      </c>
      <c r="M1732" s="0" t="n">
        <v>-0.413256982629175</v>
      </c>
      <c r="N1732" s="0" t="n">
        <v>-0.0261502118415845</v>
      </c>
    </row>
    <row r="1733" customFormat="false" ht="12.75" hidden="false" customHeight="false" outlineLevel="0" collapsed="false">
      <c r="H1733" s="0" t="n">
        <v>1137652200</v>
      </c>
      <c r="I1733" s="1" t="e">
        <f aca="false">([1]!Clock2Date,H1733)</f>
        <v>#VALUE!</v>
      </c>
      <c r="J1733" s="0" t="n">
        <v>-1.44803596457028</v>
      </c>
      <c r="K1733" s="0" t="n">
        <v>0.752722409285703</v>
      </c>
      <c r="L1733" s="0" t="n">
        <v>0.00251526487056217</v>
      </c>
      <c r="M1733" s="0" t="n">
        <v>-0.518673234262744</v>
      </c>
      <c r="N1733" s="0" t="n">
        <v>-0.195917020362863</v>
      </c>
    </row>
    <row r="1734" customFormat="false" ht="12.75" hidden="false" customHeight="false" outlineLevel="0" collapsed="false">
      <c r="H1734" s="0" t="n">
        <v>1137653100</v>
      </c>
      <c r="I1734" s="1" t="e">
        <f aca="false">([1]!Clock2Date,H1734)</f>
        <v>#VALUE!</v>
      </c>
      <c r="J1734" s="0" t="n">
        <v>-1.47420809752087</v>
      </c>
      <c r="K1734" s="0" t="n">
        <v>0.786782395716822</v>
      </c>
      <c r="L1734" s="0" t="n">
        <v>0.110574908581929</v>
      </c>
      <c r="M1734" s="0" t="n">
        <v>-0.581922951061748</v>
      </c>
      <c r="N1734" s="0" t="n">
        <v>-0.118821064923681</v>
      </c>
    </row>
    <row r="1735" customFormat="false" ht="12.75" hidden="false" customHeight="false" outlineLevel="0" collapsed="false">
      <c r="H1735" s="0" t="n">
        <v>1137654000</v>
      </c>
      <c r="I1735" s="1" t="e">
        <f aca="false">([1]!Clock2Date,H1735)</f>
        <v>#VALUE!</v>
      </c>
      <c r="J1735" s="0" t="n">
        <v>-1.49977157508731</v>
      </c>
      <c r="K1735" s="0" t="n">
        <v>0.812325176721326</v>
      </c>
      <c r="L1735" s="0" t="n">
        <v>0.209873082411555</v>
      </c>
      <c r="M1735" s="0" t="n">
        <v>-0.649389338434777</v>
      </c>
      <c r="N1735" s="0" t="n">
        <v>-0.285472934317662</v>
      </c>
    </row>
    <row r="1736" customFormat="false" ht="12.75" hidden="false" customHeight="false" outlineLevel="0" collapsed="false">
      <c r="H1736" s="0" t="n">
        <v>1137654900</v>
      </c>
      <c r="I1736" s="1" t="e">
        <f aca="false">([1]!Clock2Date,H1736)</f>
        <v>#VALUE!</v>
      </c>
      <c r="J1736" s="0" t="n">
        <v>-1.5259437099652</v>
      </c>
      <c r="K1736" s="0" t="n">
        <v>0.965599533299028</v>
      </c>
      <c r="L1736" s="0" t="n">
        <v>0.312092124994233</v>
      </c>
      <c r="M1736" s="0" t="n">
        <v>-0.716855725807806</v>
      </c>
      <c r="N1736" s="0" t="n">
        <v>-0.274570445365693</v>
      </c>
    </row>
    <row r="1737" customFormat="false" ht="12.75" hidden="false" customHeight="false" outlineLevel="0" collapsed="false">
      <c r="H1737" s="0" t="n">
        <v>1137655800</v>
      </c>
      <c r="I1737" s="1" t="e">
        <f aca="false">([1]!Clock2Date,H1737)</f>
        <v>#VALUE!</v>
      </c>
      <c r="J1737" s="0" t="n">
        <v>-1.54968122176463</v>
      </c>
      <c r="K1737" s="0" t="n">
        <v>0.999668355005486</v>
      </c>
      <c r="L1737" s="0" t="n">
        <v>0.402628450149645</v>
      </c>
      <c r="M1737" s="0" t="n">
        <v>-0.721072396381831</v>
      </c>
      <c r="N1737" s="0" t="n">
        <v>-0.322074075082692</v>
      </c>
    </row>
    <row r="1738" customFormat="false" ht="12.75" hidden="false" customHeight="false" outlineLevel="0" collapsed="false">
      <c r="H1738" s="0" t="n">
        <v>1137656700</v>
      </c>
      <c r="I1738" s="1" t="e">
        <f aca="false">([1]!Clock2Date,H1738)</f>
        <v>#VALUE!</v>
      </c>
      <c r="J1738" s="0" t="n">
        <v>-1.56915816938808</v>
      </c>
      <c r="K1738" s="0" t="n">
        <v>1.03371950616127</v>
      </c>
      <c r="L1738" s="0" t="n">
        <v>0.475641835541574</v>
      </c>
      <c r="M1738" s="0" t="n">
        <v>-0.737938993225088</v>
      </c>
      <c r="N1738" s="0" t="n">
        <v>-0.352445135586699</v>
      </c>
    </row>
    <row r="1739" customFormat="false" ht="12.75" hidden="false" customHeight="false" outlineLevel="0" collapsed="false">
      <c r="H1739" s="0" t="n">
        <v>1137657600</v>
      </c>
      <c r="I1739" s="1" t="e">
        <f aca="false">([1]!Clock2Date,H1739)</f>
        <v>#VALUE!</v>
      </c>
      <c r="J1739" s="0" t="n">
        <v>-1.58863510467679</v>
      </c>
      <c r="K1739" s="0" t="n">
        <v>1.05927112244111</v>
      </c>
      <c r="L1739" s="0" t="n">
        <v>0.539893751051761</v>
      </c>
      <c r="M1739" s="0" t="n">
        <v>-0.746372291646717</v>
      </c>
      <c r="N1739" s="0" t="n">
        <v>-0.407736113121941</v>
      </c>
    </row>
    <row r="1740" customFormat="false" ht="12.75" hidden="false" customHeight="false" outlineLevel="0" collapsed="false">
      <c r="H1740" s="0" t="n">
        <v>1137658500</v>
      </c>
      <c r="I1740" s="1" t="e">
        <f aca="false">([1]!Clock2Date,H1740)</f>
        <v>#VALUE!</v>
      </c>
      <c r="J1740" s="0" t="n">
        <v>-1.60141683420896</v>
      </c>
      <c r="K1740" s="0" t="n">
        <v>1.08480506817027</v>
      </c>
      <c r="L1740" s="0" t="n">
        <v>0.61290713644369</v>
      </c>
      <c r="M1740" s="0" t="n">
        <v>-0.683122532121291</v>
      </c>
      <c r="N1740" s="0" t="n">
        <v>-0.442001049541498</v>
      </c>
    </row>
    <row r="1741" customFormat="false" ht="12.75" hidden="false" customHeight="false" outlineLevel="0" collapsed="false">
      <c r="H1741" s="0" t="n">
        <v>1137659400</v>
      </c>
      <c r="I1741" s="1" t="e">
        <f aca="false">([1]!Clock2Date,H1741)</f>
        <v>#VALUE!</v>
      </c>
      <c r="J1741" s="0" t="n">
        <v>-1.61115530185332</v>
      </c>
      <c r="K1741" s="0" t="n">
        <v>1.11035668445012</v>
      </c>
      <c r="L1741" s="0" t="n">
        <v>0.65671486464487</v>
      </c>
      <c r="M1741" s="0" t="n">
        <v>-0.598789547905005</v>
      </c>
      <c r="N1741" s="0" t="n">
        <v>-0.489504477252069</v>
      </c>
    </row>
    <row r="1742" customFormat="false" ht="12.75" hidden="false" customHeight="false" outlineLevel="0" collapsed="false">
      <c r="H1742" s="0" t="n">
        <v>1137660300</v>
      </c>
      <c r="I1742" s="1" t="e">
        <f aca="false">([1]!Clock2Date,H1742)</f>
        <v>#VALUE!</v>
      </c>
      <c r="J1742" s="0" t="n">
        <v>-1.61176395916477</v>
      </c>
      <c r="K1742" s="0" t="n">
        <v>1.13590830072996</v>
      </c>
      <c r="L1742" s="0" t="n">
        <v>0.653794374684289</v>
      </c>
      <c r="M1742" s="0" t="n">
        <v>-0.548189757375233</v>
      </c>
      <c r="N1742" s="0" t="n">
        <v>-0.515203129065129</v>
      </c>
    </row>
    <row r="1743" customFormat="false" ht="12.75" hidden="false" customHeight="false" outlineLevel="0" collapsed="false">
      <c r="H1743" s="0" t="n">
        <v>1137661200</v>
      </c>
      <c r="I1743" s="1" t="e">
        <f aca="false">([1]!Clock2Date,H1743)</f>
        <v>#VALUE!</v>
      </c>
      <c r="J1743" s="0" t="n">
        <v>-1.61541589069877</v>
      </c>
      <c r="K1743" s="0" t="n">
        <v>1.15292504103251</v>
      </c>
      <c r="L1743" s="0" t="n">
        <v>0.65671486464487</v>
      </c>
      <c r="M1743" s="0" t="n">
        <v>-0.497589966845461</v>
      </c>
      <c r="N1743" s="0" t="n">
        <v>-0.620333940662844</v>
      </c>
    </row>
    <row r="1744" customFormat="false" ht="12.75" hidden="false" customHeight="false" outlineLevel="0" collapsed="false">
      <c r="H1744" s="0" t="n">
        <v>1137662100</v>
      </c>
      <c r="I1744" s="1" t="e">
        <f aca="false">([1]!Clock2Date,H1744)</f>
        <v>#VALUE!</v>
      </c>
      <c r="J1744" s="0" t="n">
        <v>-1.61663319298695</v>
      </c>
      <c r="K1744" s="0" t="n">
        <v>1.17847665731235</v>
      </c>
      <c r="L1744" s="0" t="n">
        <v>0.677158673161405</v>
      </c>
      <c r="M1744" s="0" t="n">
        <v>-0.438556835167639</v>
      </c>
      <c r="N1744" s="0" t="n">
        <v>-0.616440266753723</v>
      </c>
    </row>
    <row r="1745" customFormat="false" ht="12.75" hidden="false" customHeight="false" outlineLevel="0" collapsed="false">
      <c r="H1745" s="0" t="n">
        <v>1137663000</v>
      </c>
      <c r="I1745" s="1" t="e">
        <f aca="false">([1]!Clock2Date,H1745)</f>
        <v>#VALUE!</v>
      </c>
      <c r="J1745" s="0" t="n">
        <v>-1.61480723338732</v>
      </c>
      <c r="K1745" s="0" t="n">
        <v>1.2040282735922</v>
      </c>
      <c r="L1745" s="0" t="n">
        <v>0.671317693240244</v>
      </c>
      <c r="M1745" s="0" t="n">
        <v>-0.383740459516686</v>
      </c>
      <c r="N1745" s="0" t="n">
        <v>-0.77141091241391</v>
      </c>
    </row>
    <row r="1746" customFormat="false" ht="12.75" hidden="false" customHeight="false" outlineLevel="0" collapsed="false">
      <c r="H1746" s="0" t="n">
        <v>1137663900</v>
      </c>
      <c r="I1746" s="1" t="e">
        <f aca="false">([1]!Clock2Date,H1746)</f>
        <v>#VALUE!</v>
      </c>
      <c r="J1746" s="0" t="n">
        <v>-1.60628606803114</v>
      </c>
      <c r="K1746" s="0" t="n">
        <v>1.22956221932136</v>
      </c>
      <c r="L1746" s="0" t="n">
        <v>0.645032904802548</v>
      </c>
      <c r="M1746" s="0" t="n">
        <v>-0.303624060421581</v>
      </c>
      <c r="N1746" s="0" t="n">
        <v>-0.681076263677286</v>
      </c>
    </row>
    <row r="1747" customFormat="false" ht="12.75" hidden="false" customHeight="false" outlineLevel="0" collapsed="false">
      <c r="H1747" s="0" t="n">
        <v>1137664800</v>
      </c>
      <c r="I1747" s="1" t="e">
        <f aca="false">([1]!Clock2Date,H1747)</f>
        <v>#VALUE!</v>
      </c>
      <c r="J1747" s="0" t="n">
        <v>-1.59776491500969</v>
      </c>
      <c r="K1747" s="0" t="n">
        <v>1.24659663017459</v>
      </c>
      <c r="L1747" s="0" t="n">
        <v>0.586622348005993</v>
      </c>
      <c r="M1747" s="0" t="n">
        <v>-0.257240940465834</v>
      </c>
      <c r="N1747" s="0" t="n">
        <v>-0.68185499845911</v>
      </c>
    </row>
    <row r="1748" customFormat="false" ht="12.75" hidden="false" customHeight="false" outlineLevel="0" collapsed="false">
      <c r="H1748" s="0" t="n">
        <v>1137665700</v>
      </c>
      <c r="I1748" s="1" t="e">
        <f aca="false">([1]!Clock2Date,H1748)</f>
        <v>#VALUE!</v>
      </c>
      <c r="J1748" s="0" t="n">
        <v>-1.58072259663207</v>
      </c>
      <c r="K1748" s="0" t="n">
        <v>1.27214824645443</v>
      </c>
      <c r="L1748" s="0" t="n">
        <v>0.534052392338128</v>
      </c>
      <c r="M1748" s="0" t="n">
        <v>-0.206641149936063</v>
      </c>
      <c r="N1748" s="0" t="n">
        <v>-0.625006551360219</v>
      </c>
    </row>
    <row r="1749" customFormat="false" ht="12.75" hidden="false" customHeight="false" outlineLevel="0" collapsed="false">
      <c r="H1749" s="0" t="n">
        <v>1137666600</v>
      </c>
      <c r="I1749" s="1" t="e">
        <f aca="false">([1]!Clock2Date,H1749)</f>
        <v>#VALUE!</v>
      </c>
      <c r="J1749" s="0" t="n">
        <v>-1.56794085476517</v>
      </c>
      <c r="K1749" s="0" t="n">
        <v>1.28918265730766</v>
      </c>
      <c r="L1749" s="0" t="n">
        <v>0.496085644058109</v>
      </c>
      <c r="M1749" s="0" t="n">
        <v>-0.160258029980316</v>
      </c>
      <c r="N1749" s="0" t="n">
        <v>-0.560370554436656</v>
      </c>
    </row>
    <row r="1750" customFormat="false" ht="12.75" hidden="false" customHeight="false" outlineLevel="0" collapsed="false">
      <c r="H1750" s="0" t="n">
        <v>1137667500</v>
      </c>
      <c r="I1750" s="1" t="e">
        <f aca="false">([1]!Clock2Date,H1750)</f>
        <v>#VALUE!</v>
      </c>
      <c r="J1750" s="0" t="n">
        <v>-1.55881104443227</v>
      </c>
      <c r="K1750" s="0" t="n">
        <v>1.31471660303683</v>
      </c>
      <c r="L1750" s="0" t="n">
        <v>0.466880365659832</v>
      </c>
      <c r="M1750" s="0" t="n">
        <v>-0.139174762563034</v>
      </c>
      <c r="N1750" s="0" t="n">
        <v>-0.479380925088352</v>
      </c>
    </row>
    <row r="1751" customFormat="false" ht="12.75" hidden="false" customHeight="false" outlineLevel="0" collapsed="false">
      <c r="H1751" s="0" t="n">
        <v>1137668400</v>
      </c>
      <c r="I1751" s="1" t="e">
        <f aca="false">([1]!Clock2Date,H1751)</f>
        <v>#VALUE!</v>
      </c>
      <c r="J1751" s="0" t="n">
        <v>-1.54846391947646</v>
      </c>
      <c r="K1751" s="0" t="n">
        <v>1.32323380846344</v>
      </c>
      <c r="L1751" s="0" t="n">
        <v>0.417231278745019</v>
      </c>
      <c r="M1751" s="0" t="n">
        <v>-0.139174762563034</v>
      </c>
      <c r="N1751" s="0" t="n">
        <v>-0.624227816578395</v>
      </c>
    </row>
    <row r="1752" customFormat="false" ht="12.75" hidden="false" customHeight="false" outlineLevel="0" collapsed="false">
      <c r="H1752" s="0" t="n">
        <v>1137669300</v>
      </c>
      <c r="I1752" s="1" t="e">
        <f aca="false">([1]!Clock2Date,H1752)</f>
        <v>#VALUE!</v>
      </c>
      <c r="J1752" s="0" t="n">
        <v>-1.53568218377692</v>
      </c>
      <c r="K1752" s="0" t="n">
        <v>1.34878542474329</v>
      </c>
      <c r="L1752" s="0" t="n">
        <v>0.390946490307323</v>
      </c>
      <c r="M1752" s="0" t="n">
        <v>-0.130741506867827</v>
      </c>
      <c r="N1752" s="0" t="n">
        <v>-0.542459250441839</v>
      </c>
    </row>
    <row r="1753" customFormat="false" ht="12.75" hidden="false" customHeight="false" outlineLevel="0" collapsed="false">
      <c r="H1753" s="0" t="n">
        <v>1137670200</v>
      </c>
      <c r="I1753" s="1" t="e">
        <f aca="false">([1]!Clock2Date,H1753)</f>
        <v>#VALUE!</v>
      </c>
      <c r="J1753" s="0" t="n">
        <v>-1.52107447614302</v>
      </c>
      <c r="K1753" s="0" t="n">
        <v>1.36580216504584</v>
      </c>
      <c r="L1753" s="0" t="n">
        <v>0.355899853195412</v>
      </c>
      <c r="M1753" s="0" t="n">
        <v>-0.118091495145751</v>
      </c>
      <c r="N1753" s="0" t="n">
        <v>-0.66550136603437</v>
      </c>
    </row>
    <row r="1754" customFormat="false" ht="12.75" hidden="false" customHeight="false" outlineLevel="0" collapsed="false">
      <c r="H1754" s="0" t="n">
        <v>1137671100</v>
      </c>
      <c r="I1754" s="1" t="e">
        <f aca="false">([1]!Clock2Date,H1754)</f>
        <v>#VALUE!</v>
      </c>
      <c r="J1754" s="0" t="n">
        <v>-1.5040321577654</v>
      </c>
      <c r="K1754" s="0" t="n">
        <v>1.38283657589906</v>
      </c>
      <c r="L1754" s="0" t="n">
        <v>0.335456044678877</v>
      </c>
      <c r="M1754" s="0" t="n">
        <v>-0.151824688832266</v>
      </c>
      <c r="N1754" s="0" t="n">
        <v>-0.617997736317371</v>
      </c>
    </row>
    <row r="1755" customFormat="false" ht="12.75" hidden="false" customHeight="false" outlineLevel="0" collapsed="false">
      <c r="H1755" s="0" t="n">
        <v>1137672000</v>
      </c>
      <c r="I1755" s="1" t="e">
        <f aca="false">([1]!Clock2Date,H1755)</f>
        <v>#VALUE!</v>
      </c>
      <c r="J1755" s="0" t="n">
        <v>-1.49003311052663</v>
      </c>
      <c r="K1755" s="0" t="n">
        <v>1.39987098675229</v>
      </c>
      <c r="L1755" s="0" t="n">
        <v>0.30917125624118</v>
      </c>
      <c r="M1755" s="0" t="n">
        <v>-0.172907956249548</v>
      </c>
      <c r="N1755" s="0" t="n">
        <v>-0.648368796821378</v>
      </c>
    </row>
    <row r="1756" customFormat="false" ht="12.75" hidden="false" customHeight="false" outlineLevel="0" collapsed="false">
      <c r="H1756" s="0" t="n">
        <v>1137672900</v>
      </c>
      <c r="I1756" s="1" t="e">
        <f aca="false">([1]!Clock2Date,H1756)</f>
        <v>#VALUE!</v>
      </c>
      <c r="J1756" s="0" t="n">
        <v>-1.46751290255722</v>
      </c>
      <c r="K1756" s="0" t="n">
        <v>1.42542260303214</v>
      </c>
      <c r="L1756" s="0" t="n">
        <v>0.265363528040001</v>
      </c>
      <c r="M1756" s="0" t="n">
        <v>-0.160258029980316</v>
      </c>
      <c r="N1756" s="0" t="n">
        <v>-0.613325327626425</v>
      </c>
    </row>
    <row r="1757" customFormat="false" ht="12.75" hidden="false" customHeight="false" outlineLevel="0" collapsed="false">
      <c r="H1757" s="0" t="n">
        <v>1137673800</v>
      </c>
      <c r="I1757" s="1" t="e">
        <f aca="false">([1]!Clock2Date,H1757)</f>
        <v>#VALUE!</v>
      </c>
      <c r="J1757" s="0" t="n">
        <v>-1.44499269574418</v>
      </c>
      <c r="K1757" s="0" t="n">
        <v>1.4509565487613</v>
      </c>
      <c r="L1757" s="0" t="n">
        <v>0.201111612529813</v>
      </c>
      <c r="M1757" s="0" t="n">
        <v>-0.198207894240856</v>
      </c>
      <c r="N1757" s="0" t="n">
        <v>-0.606316512583578</v>
      </c>
    </row>
    <row r="1758" customFormat="false" ht="12.75" hidden="false" customHeight="false" outlineLevel="0" collapsed="false">
      <c r="H1758" s="0" t="n">
        <v>1137674700</v>
      </c>
      <c r="I1758" s="1" t="e">
        <f aca="false">([1]!Clock2Date,H1758)</f>
        <v>#VALUE!</v>
      </c>
      <c r="J1758" s="0" t="n">
        <v>-1.42490710507131</v>
      </c>
      <c r="K1758" s="0" t="n">
        <v>1.47650816504114</v>
      </c>
      <c r="L1758" s="0" t="n">
        <v>0.160223995496742</v>
      </c>
      <c r="M1758" s="0" t="n">
        <v>-0.269890866735066</v>
      </c>
      <c r="N1758" s="0" t="n">
        <v>-0.631236429614814</v>
      </c>
    </row>
    <row r="1759" customFormat="false" ht="12.75" hidden="false" customHeight="false" outlineLevel="0" collapsed="false">
      <c r="H1759" s="0" t="n">
        <v>1137675600</v>
      </c>
      <c r="I1759" s="1" t="e">
        <f aca="false">([1]!Clock2Date,H1759)</f>
        <v>#VALUE!</v>
      </c>
      <c r="J1759" s="0" t="n">
        <v>-1.40908209514923</v>
      </c>
      <c r="K1759" s="0" t="n">
        <v>1.50205978132099</v>
      </c>
      <c r="L1759" s="0" t="n">
        <v>0.136859697019626</v>
      </c>
      <c r="M1759" s="0" t="n">
        <v>-0.328923998412889</v>
      </c>
      <c r="N1759" s="0" t="n">
        <v>-0.638245244657661</v>
      </c>
    </row>
    <row r="1760" customFormat="false" ht="12.75" hidden="false" customHeight="false" outlineLevel="0" collapsed="false">
      <c r="H1760" s="0" t="n">
        <v>1137676500</v>
      </c>
      <c r="I1760" s="1" t="e">
        <f aca="false">([1]!Clock2Date,H1760)</f>
        <v>#VALUE!</v>
      </c>
      <c r="J1760" s="0" t="n">
        <v>-1.3877791971772</v>
      </c>
      <c r="K1760" s="0" t="n">
        <v>1.52759372705015</v>
      </c>
      <c r="L1760" s="0" t="n">
        <v>0.125177737177304</v>
      </c>
      <c r="M1760" s="0" t="n">
        <v>-0.366873862673428</v>
      </c>
      <c r="N1760" s="0" t="n">
        <v>-0.641360183784959</v>
      </c>
    </row>
    <row r="1761" customFormat="false" ht="12.75" hidden="false" customHeight="false" outlineLevel="0" collapsed="false">
      <c r="H1761" s="0" t="n">
        <v>1137677400</v>
      </c>
      <c r="I1761" s="1" t="e">
        <f aca="false">([1]!Clock2Date,H1761)</f>
        <v>#VALUE!</v>
      </c>
      <c r="J1761" s="0" t="n">
        <v>-1.36343302189895</v>
      </c>
      <c r="K1761" s="0" t="n">
        <v>1.54462813790338</v>
      </c>
      <c r="L1761" s="0" t="n">
        <v>0.0842901201442325</v>
      </c>
      <c r="M1761" s="0" t="n">
        <v>-0.375307118368635</v>
      </c>
      <c r="N1761" s="0" t="n">
        <v>-0.632793899178462</v>
      </c>
    </row>
    <row r="1762" customFormat="false" ht="12.75" hidden="false" customHeight="false" outlineLevel="0" collapsed="false">
      <c r="H1762" s="0" t="n">
        <v>1137678300</v>
      </c>
      <c r="I1762" s="1" t="e">
        <f aca="false">([1]!Clock2Date,H1762)</f>
        <v>#VALUE!</v>
      </c>
      <c r="J1762" s="0" t="n">
        <v>-1.33604357856551</v>
      </c>
      <c r="K1762" s="0" t="n">
        <v>1.56166254875661</v>
      </c>
      <c r="L1762" s="0" t="n">
        <v>0.040482391943053</v>
      </c>
      <c r="M1762" s="0" t="n">
        <v>-0.366873862673428</v>
      </c>
      <c r="N1762" s="0" t="n">
        <v>-0.633572633960287</v>
      </c>
    </row>
    <row r="1763" customFormat="false" ht="12.75" hidden="false" customHeight="false" outlineLevel="0" collapsed="false">
      <c r="H1763" s="0" t="n">
        <v>1137679200</v>
      </c>
      <c r="I1763" s="1" t="e">
        <f aca="false">([1]!Clock2Date,H1763)</f>
        <v>#VALUE!</v>
      </c>
      <c r="J1763" s="0" t="n">
        <v>-1.31534934098862</v>
      </c>
      <c r="K1763" s="0" t="n">
        <v>1.57869695960984</v>
      </c>
      <c r="L1763" s="0" t="n">
        <v>0.00543575483114266</v>
      </c>
      <c r="M1763" s="0" t="n">
        <v>-0.387957044637867</v>
      </c>
      <c r="N1763" s="0" t="n">
        <v>-0.650705203173279</v>
      </c>
    </row>
    <row r="1764" customFormat="false" ht="12.75" hidden="false" customHeight="false" outlineLevel="0" collapsed="false">
      <c r="H1764" s="0" t="n">
        <v>1137680100</v>
      </c>
      <c r="I1764" s="1" t="e">
        <f aca="false">([1]!Clock2Date,H1764)</f>
        <v>#VALUE!</v>
      </c>
      <c r="J1764" s="0" t="n">
        <v>-1.28795989765518</v>
      </c>
      <c r="K1764" s="0" t="n">
        <v>1.59571369991239</v>
      </c>
      <c r="L1764" s="0" t="n">
        <v>-0.000405225090018322</v>
      </c>
      <c r="M1764" s="0" t="n">
        <v>-0.37109044779461</v>
      </c>
      <c r="N1764" s="0" t="n">
        <v>-0.649147531603202</v>
      </c>
    </row>
    <row r="1765" customFormat="false" ht="12.75" hidden="false" customHeight="false" outlineLevel="0" collapsed="false">
      <c r="H1765" s="0" t="n">
        <v>1137681000</v>
      </c>
      <c r="I1765" s="1" t="e">
        <f aca="false">([1]!Clock2Date,H1765)</f>
        <v>#VALUE!</v>
      </c>
      <c r="J1765" s="0" t="n">
        <v>-1.26543968814393</v>
      </c>
      <c r="K1765" s="0" t="n">
        <v>1.61274811076562</v>
      </c>
      <c r="L1765" s="0" t="n">
        <v>-0.0091666949717598</v>
      </c>
      <c r="M1765" s="0" t="n">
        <v>-0.337357254108095</v>
      </c>
      <c r="N1765" s="0" t="n">
        <v>-0.649147531603202</v>
      </c>
    </row>
    <row r="1766" customFormat="false" ht="12.75" hidden="false" customHeight="false" outlineLevel="0" collapsed="false">
      <c r="H1766" s="0" t="n">
        <v>1137681900</v>
      </c>
      <c r="I1766" s="1" t="e">
        <f aca="false">([1]!Clock2Date,H1766)</f>
        <v>#VALUE!</v>
      </c>
      <c r="J1766" s="0" t="n">
        <v>-1.23439831327649</v>
      </c>
      <c r="K1766" s="0" t="n">
        <v>1.62126531619223</v>
      </c>
      <c r="L1766" s="0" t="n">
        <v>-0.0412928421230896</v>
      </c>
      <c r="M1766" s="0" t="n">
        <v>-0.269890866735066</v>
      </c>
      <c r="N1766" s="0" t="n">
        <v>-0.64525385769408</v>
      </c>
    </row>
    <row r="1767" customFormat="false" ht="12.75" hidden="false" customHeight="false" outlineLevel="0" collapsed="false">
      <c r="H1767" s="0" t="n">
        <v>1137682800</v>
      </c>
      <c r="I1767" s="1" t="e">
        <f aca="false">([1]!Clock2Date,H1767)</f>
        <v>#VALUE!</v>
      </c>
      <c r="J1767" s="0" t="n">
        <v>-1.20092234616743</v>
      </c>
      <c r="K1767" s="0" t="n">
        <v>1.62126531619223</v>
      </c>
      <c r="L1767" s="0" t="n">
        <v>-0.0909419290379024</v>
      </c>
      <c r="M1767" s="0" t="n">
        <v>-0.18555788251878</v>
      </c>
      <c r="N1767" s="0" t="n">
        <v>-0.618776471099196</v>
      </c>
    </row>
    <row r="1768" customFormat="false" ht="12.75" hidden="false" customHeight="false" outlineLevel="0" collapsed="false">
      <c r="H1768" s="0" t="n">
        <v>1137683700</v>
      </c>
      <c r="I1768" s="1" t="e">
        <f aca="false">([1]!Clock2Date,H1768)</f>
        <v>#VALUE!</v>
      </c>
      <c r="J1768" s="0" t="n">
        <v>-1.16075116096709</v>
      </c>
      <c r="K1768" s="0" t="n">
        <v>1.62978252161885</v>
      </c>
      <c r="L1768" s="0" t="n">
        <v>-0.134749657239082</v>
      </c>
      <c r="M1768" s="0" t="n">
        <v>-0.0632750340419541</v>
      </c>
      <c r="N1768" s="0" t="n">
        <v>-0.614882797190074</v>
      </c>
    </row>
    <row r="1769" customFormat="false" ht="12.75" hidden="false" customHeight="false" outlineLevel="0" collapsed="false">
      <c r="H1769" s="0" t="n">
        <v>1137684600</v>
      </c>
      <c r="I1769" s="1" t="e">
        <f aca="false">([1]!Clock2Date,H1769)</f>
        <v>#VALUE!</v>
      </c>
      <c r="J1769" s="0" t="n">
        <v>-1.11753670154421</v>
      </c>
      <c r="K1769" s="0" t="n">
        <v>1.62978252161885</v>
      </c>
      <c r="L1769" s="0" t="n">
        <v>-0.199001572749269</v>
      </c>
      <c r="M1769" s="0" t="n">
        <v>0.0674410701300787</v>
      </c>
      <c r="N1769" s="0" t="n">
        <v>-0.586069206249716</v>
      </c>
    </row>
    <row r="1770" customFormat="false" ht="12.75" hidden="false" customHeight="false" outlineLevel="0" collapsed="false">
      <c r="H1770" s="0" t="n">
        <v>1137685500</v>
      </c>
      <c r="I1770" s="1" t="e">
        <f aca="false">([1]!Clock2Date,H1770)</f>
        <v>#VALUE!</v>
      </c>
      <c r="J1770" s="0" t="n">
        <v>-1.06762704869952</v>
      </c>
      <c r="K1770" s="0" t="n">
        <v>1.62978252161885</v>
      </c>
      <c r="L1770" s="0" t="n">
        <v>-0.266173978220037</v>
      </c>
      <c r="M1770" s="0" t="n">
        <v>0.206590515450162</v>
      </c>
      <c r="N1770" s="0" t="n">
        <v>-0.513645659501481</v>
      </c>
    </row>
    <row r="1771" customFormat="false" ht="12.75" hidden="false" customHeight="false" outlineLevel="0" collapsed="false">
      <c r="H1771" s="0" t="n">
        <v>1137686400</v>
      </c>
      <c r="I1771" s="1" t="e">
        <f aca="false">([1]!Clock2Date,H1771)</f>
        <v>#VALUE!</v>
      </c>
      <c r="J1771" s="0" t="n">
        <v>-1.0244126139461</v>
      </c>
      <c r="K1771" s="0" t="n">
        <v>1.62126531619223</v>
      </c>
      <c r="L1771" s="0" t="n">
        <v>-0.345028343533127</v>
      </c>
      <c r="M1771" s="0" t="n">
        <v>0.337306705075039</v>
      </c>
      <c r="N1771" s="0" t="n">
        <v>-0.562706758782129</v>
      </c>
    </row>
    <row r="1772" customFormat="false" ht="12.75" hidden="false" customHeight="false" outlineLevel="0" collapsed="false">
      <c r="H1772" s="0" t="n">
        <v>1137687300</v>
      </c>
      <c r="I1772" s="1" t="e">
        <f aca="false">([1]!Clock2Date,H1772)</f>
        <v>#VALUE!</v>
      </c>
      <c r="J1772" s="0" t="n">
        <v>-0.964764468787584</v>
      </c>
      <c r="K1772" s="0" t="n">
        <v>1.61274811076562</v>
      </c>
      <c r="L1772" s="0" t="n">
        <v>-0.461849646522472</v>
      </c>
      <c r="M1772" s="0" t="n">
        <v>0.472239479821097</v>
      </c>
      <c r="N1772" s="0" t="n">
        <v>-0.52454814845345</v>
      </c>
    </row>
    <row r="1773" customFormat="false" ht="12.75" hidden="false" customHeight="false" outlineLevel="0" collapsed="false">
      <c r="H1773" s="0" t="n">
        <v>1137688200</v>
      </c>
      <c r="I1773" s="1" t="e">
        <f aca="false">([1]!Clock2Date,H1773)</f>
        <v>#VALUE!</v>
      </c>
      <c r="J1773" s="0" t="n">
        <v>-0.909985582120712</v>
      </c>
      <c r="K1773" s="0" t="n">
        <v>1.59571369991239</v>
      </c>
      <c r="L1773" s="0" t="n">
        <v>-0.555306840430936</v>
      </c>
      <c r="M1773" s="0" t="n">
        <v>0.590305572271054</v>
      </c>
      <c r="N1773" s="0" t="n">
        <v>-0.532335698278122</v>
      </c>
    </row>
    <row r="1774" customFormat="false" ht="12.75" hidden="false" customHeight="false" outlineLevel="0" collapsed="false">
      <c r="H1774" s="0" t="n">
        <v>1137689100</v>
      </c>
      <c r="I1774" s="1" t="e">
        <f aca="false">([1]!Clock2Date,H1774)</f>
        <v>#VALUE!</v>
      </c>
      <c r="J1774" s="0" t="n">
        <v>-0.856424034746213</v>
      </c>
      <c r="K1774" s="0" t="n">
        <v>1.57869695960984</v>
      </c>
      <c r="L1774" s="0" t="n">
        <v>-0.619558566544888</v>
      </c>
      <c r="M1774" s="0" t="n">
        <v>0.708371835626698</v>
      </c>
      <c r="N1774" s="0" t="n">
        <v>-0.536229372187244</v>
      </c>
    </row>
    <row r="1775" customFormat="false" ht="12.75" hidden="false" customHeight="false" outlineLevel="0" collapsed="false">
      <c r="H1775" s="0" t="n">
        <v>1137690000</v>
      </c>
      <c r="I1775" s="1" t="e">
        <f aca="false">([1]!Clock2Date,H1775)</f>
        <v>#VALUE!</v>
      </c>
      <c r="J1775" s="0" t="n">
        <v>-0.807123051547705</v>
      </c>
      <c r="K1775" s="0" t="n">
        <v>1.55314534333</v>
      </c>
      <c r="L1775" s="0" t="n">
        <v>-0.689651461976236</v>
      </c>
      <c r="M1775" s="0" t="n">
        <v>0.839087854345887</v>
      </c>
      <c r="N1775" s="0" t="n">
        <v>-0.518318270198855</v>
      </c>
    </row>
    <row r="1776" customFormat="false" ht="12.75" hidden="false" customHeight="false" outlineLevel="0" collapsed="false">
      <c r="H1776" s="0" t="n">
        <v>1137690900</v>
      </c>
      <c r="I1776" s="1" t="e">
        <f aca="false">([1]!Clock2Date,H1776)</f>
        <v>#VALUE!</v>
      </c>
      <c r="J1776" s="0" t="n">
        <v>-0.749300890658289</v>
      </c>
      <c r="K1776" s="0" t="n">
        <v>1.52759372705015</v>
      </c>
      <c r="L1776" s="0" t="n">
        <v>-0.753903188090187</v>
      </c>
      <c r="M1776" s="0" t="n">
        <v>0.978237385118814</v>
      </c>
      <c r="N1776" s="0" t="n">
        <v>-0.506637046465061</v>
      </c>
    </row>
    <row r="1777" customFormat="false" ht="12.75" hidden="false" customHeight="false" outlineLevel="0" collapsed="false">
      <c r="H1777" s="0" t="n">
        <v>1137691800</v>
      </c>
      <c r="I1777" s="1" t="e">
        <f aca="false">([1]!Clock2Date,H1777)</f>
        <v>#VALUE!</v>
      </c>
      <c r="J1777" s="0" t="n">
        <v>-0.692087374745596</v>
      </c>
      <c r="K1777" s="0" t="n">
        <v>1.50205978132099</v>
      </c>
      <c r="L1777" s="0" t="n">
        <v>-0.832757553403277</v>
      </c>
      <c r="M1777" s="0" t="n">
        <v>1.13847001240334</v>
      </c>
      <c r="N1777" s="0" t="n">
        <v>-0.501964435767687</v>
      </c>
    </row>
    <row r="1778" customFormat="false" ht="12.75" hidden="false" customHeight="false" outlineLevel="0" collapsed="false">
      <c r="H1778" s="0" t="n">
        <v>1137692700</v>
      </c>
      <c r="I1778" s="1" t="e">
        <f aca="false">([1]!Clock2Date,H1778)</f>
        <v>#VALUE!</v>
      </c>
      <c r="J1778" s="0" t="n">
        <v>-0.637308488078724</v>
      </c>
      <c r="K1778" s="0" t="n">
        <v>1.47650816504114</v>
      </c>
      <c r="L1778" s="0" t="n">
        <v>-0.897009279517229</v>
      </c>
      <c r="M1778" s="0" t="n">
        <v>1.30713598083591</v>
      </c>
      <c r="N1778" s="0" t="n">
        <v>-0.486389538124771</v>
      </c>
    </row>
    <row r="1779" customFormat="false" ht="12.75" hidden="false" customHeight="false" outlineLevel="0" collapsed="false">
      <c r="H1779" s="0" t="n">
        <v>1137693600</v>
      </c>
      <c r="I1779" s="1" t="e">
        <f aca="false">([1]!Clock2Date,H1779)</f>
        <v>#VALUE!</v>
      </c>
      <c r="J1779" s="0" t="n">
        <v>-0.584964181318748</v>
      </c>
      <c r="K1779" s="0" t="n">
        <v>1.4509565487613</v>
      </c>
      <c r="L1779" s="0" t="n">
        <v>-0.961261195027416</v>
      </c>
      <c r="M1779" s="0" t="n">
        <v>1.4336355853396</v>
      </c>
      <c r="N1779" s="0" t="n">
        <v>-0.470814640481856</v>
      </c>
    </row>
    <row r="1780" customFormat="false" ht="12.75" hidden="false" customHeight="false" outlineLevel="0" collapsed="false">
      <c r="H1780" s="0" t="n">
        <v>1137694500</v>
      </c>
      <c r="I1780" s="1" t="e">
        <f aca="false">([1]!Clock2Date,H1780)</f>
        <v>#VALUE!</v>
      </c>
      <c r="J1780" s="0" t="n">
        <v>-0.527750764083905</v>
      </c>
      <c r="K1780" s="0" t="n">
        <v>1.42542260303214</v>
      </c>
      <c r="L1780" s="0" t="n">
        <v>-1.01967175182397</v>
      </c>
      <c r="M1780" s="0" t="n">
        <v>1.59386821262413</v>
      </c>
      <c r="N1780" s="0" t="n">
        <v>-0.454461008057116</v>
      </c>
    </row>
    <row r="1781" customFormat="false" ht="12.75" hidden="false" customHeight="false" outlineLevel="0" collapsed="false">
      <c r="H1781" s="0" t="n">
        <v>1137695400</v>
      </c>
      <c r="I1781" s="1" t="e">
        <f aca="false">([1]!Clock2Date,H1781)</f>
        <v>#VALUE!</v>
      </c>
      <c r="J1781" s="0" t="n">
        <v>-0.477841086569749</v>
      </c>
      <c r="K1781" s="0" t="n">
        <v>1.39987098675229</v>
      </c>
      <c r="L1781" s="0" t="n">
        <v>-1.07224132869936</v>
      </c>
      <c r="M1781" s="0" t="n">
        <v>1.73301757249137</v>
      </c>
      <c r="N1781" s="0" t="n">
        <v>-0.449788397359742</v>
      </c>
    </row>
    <row r="1782" customFormat="false" ht="12.75" hidden="false" customHeight="false" outlineLevel="0" collapsed="false">
      <c r="H1782" s="0" t="n">
        <v>1137696300</v>
      </c>
      <c r="I1782" s="1" t="e">
        <f aca="false">([1]!Clock2Date,H1782)</f>
        <v>#VALUE!</v>
      </c>
      <c r="J1782" s="0" t="n">
        <v>-0.430366087640338</v>
      </c>
      <c r="K1782" s="0" t="n">
        <v>1.36580216504584</v>
      </c>
      <c r="L1782" s="0" t="n">
        <v>-1.1189699256536</v>
      </c>
      <c r="M1782" s="0" t="n">
        <v>1.86373376211624</v>
      </c>
      <c r="N1782" s="0" t="n">
        <v>-0.439664845196025</v>
      </c>
    </row>
    <row r="1783" customFormat="false" ht="12.75" hidden="false" customHeight="false" outlineLevel="0" collapsed="false">
      <c r="H1783" s="0" t="n">
        <v>1137697200</v>
      </c>
      <c r="I1783" s="1" t="e">
        <f aca="false">([1]!Clock2Date,H1783)</f>
        <v>#VALUE!</v>
      </c>
      <c r="J1783" s="0" t="n">
        <v>-0.385325668617823</v>
      </c>
      <c r="K1783" s="0" t="n">
        <v>1.34026821931667</v>
      </c>
      <c r="L1783" s="0" t="n">
        <v>-1.18906282108494</v>
      </c>
      <c r="M1783" s="0" t="n">
        <v>1.94385024666419</v>
      </c>
      <c r="N1783" s="0" t="n">
        <v>-0.424868480328505</v>
      </c>
    </row>
    <row r="1784" customFormat="false" ht="12.75" hidden="false" customHeight="false" outlineLevel="0" collapsed="false">
      <c r="H1784" s="0" t="n">
        <v>1137698100</v>
      </c>
      <c r="I1784" s="1" t="e">
        <f aca="false">([1]!Clock2Date,H1784)</f>
        <v>#VALUE!</v>
      </c>
      <c r="J1784" s="0" t="n">
        <v>-0.336633281057115</v>
      </c>
      <c r="K1784" s="0" t="n">
        <v>1.32323380846344</v>
      </c>
      <c r="L1784" s="0" t="n">
        <v>-1.26499669643745</v>
      </c>
      <c r="M1784" s="0" t="n">
        <v>2.04083307169687</v>
      </c>
      <c r="N1784" s="0" t="n">
        <v>-0.406178643558293</v>
      </c>
    </row>
    <row r="1785" customFormat="false" ht="12.75" hidden="false" customHeight="false" outlineLevel="0" collapsed="false">
      <c r="H1785" s="0" t="n">
        <v>1137699000</v>
      </c>
      <c r="I1785" s="1" t="e">
        <f aca="false">([1]!Clock2Date,H1785)</f>
        <v>#VALUE!</v>
      </c>
      <c r="J1785" s="0" t="n">
        <v>-0.297679410479688</v>
      </c>
      <c r="K1785" s="0" t="n">
        <v>1.2976821921836</v>
      </c>
      <c r="L1785" s="0" t="n">
        <v>-1.3292484225514</v>
      </c>
      <c r="M1785" s="0" t="n">
        <v>2.08721619165261</v>
      </c>
      <c r="N1785" s="0" t="n">
        <v>-0.391382480697202</v>
      </c>
    </row>
    <row r="1786" customFormat="false" ht="12.75" hidden="false" customHeight="false" outlineLevel="0" collapsed="false">
      <c r="H1786" s="0" t="n">
        <v>1137699900</v>
      </c>
      <c r="I1786" s="1" t="e">
        <f aca="false">([1]!Clock2Date,H1786)</f>
        <v>#VALUE!</v>
      </c>
      <c r="J1786" s="0" t="n">
        <v>-0.266029378300797</v>
      </c>
      <c r="K1786" s="0" t="n">
        <v>1.27214824645443</v>
      </c>
      <c r="L1786" s="0" t="n">
        <v>-1.38473867878361</v>
      </c>
      <c r="M1786" s="0" t="n">
        <v>2.12094921443344</v>
      </c>
      <c r="N1786" s="0" t="n">
        <v>-0.36724129844779</v>
      </c>
    </row>
    <row r="1787" customFormat="false" ht="12.75" hidden="false" customHeight="false" outlineLevel="0" collapsed="false">
      <c r="H1787" s="0" t="n">
        <v>1137700800</v>
      </c>
      <c r="I1787" s="1" t="e">
        <f aca="false">([1]!Clock2Date,H1787)</f>
        <v>#VALUE!</v>
      </c>
      <c r="J1787" s="0" t="n">
        <v>-0.245335153058636</v>
      </c>
      <c r="K1787" s="0" t="n">
        <v>1.24659663017459</v>
      </c>
      <c r="L1787" s="0" t="n">
        <v>-1.43438776569843</v>
      </c>
      <c r="M1787" s="0" t="n">
        <v>2.15889916414682</v>
      </c>
      <c r="N1787" s="0" t="n">
        <v>-0.346993992113928</v>
      </c>
    </row>
    <row r="1788" customFormat="false" ht="12.75" hidden="false" customHeight="false" outlineLevel="0" collapsed="false">
      <c r="H1788" s="0" t="n">
        <v>1137701700</v>
      </c>
      <c r="I1788" s="1" t="e">
        <f aca="false">([1]!Clock2Date,H1788)</f>
        <v>#VALUE!</v>
      </c>
      <c r="J1788" s="0" t="n">
        <v>-0.225249572793199</v>
      </c>
      <c r="K1788" s="0" t="n">
        <v>1.22956221932136</v>
      </c>
      <c r="L1788" s="0" t="n">
        <v>-1.46943402401787</v>
      </c>
      <c r="M1788" s="0" t="n">
        <v>2.21371579615631</v>
      </c>
      <c r="N1788" s="0" t="n">
        <v>-0.328303953337287</v>
      </c>
    </row>
    <row r="1789" customFormat="false" ht="12.75" hidden="false" customHeight="false" outlineLevel="0" collapsed="false">
      <c r="H1789" s="0" t="n">
        <v>1137702600</v>
      </c>
      <c r="I1789" s="1" t="e">
        <f aca="false">([1]!Clock2Date,H1789)</f>
        <v>#VALUE!</v>
      </c>
      <c r="J1789" s="0" t="n">
        <v>-0.223423539185178</v>
      </c>
      <c r="K1789" s="0" t="n">
        <v>1.21254547901881</v>
      </c>
      <c r="L1789" s="0" t="n">
        <v>-1.45191089485815</v>
      </c>
      <c r="M1789" s="0" t="n">
        <v>2.24744881893713</v>
      </c>
      <c r="N1789" s="0" t="n">
        <v>-0.337648972725608</v>
      </c>
    </row>
    <row r="1790" customFormat="false" ht="12.75" hidden="false" customHeight="false" outlineLevel="0" collapsed="false">
      <c r="H1790" s="0" t="n">
        <v>1137703500</v>
      </c>
      <c r="I1790" s="1" t="e">
        <f aca="false">([1]!Clock2Date,H1790)</f>
        <v>#VALUE!</v>
      </c>
      <c r="J1790" s="0" t="n">
        <v>-0.233162056168459</v>
      </c>
      <c r="K1790" s="0" t="n">
        <v>1.19551106816558</v>
      </c>
      <c r="L1790" s="0" t="n">
        <v>-1.38473867878361</v>
      </c>
      <c r="M1790" s="0" t="n">
        <v>2.20106569898139</v>
      </c>
      <c r="N1790" s="0" t="n">
        <v>-0.345436320543851</v>
      </c>
    </row>
    <row r="1791" customFormat="false" ht="12.75" hidden="false" customHeight="false" outlineLevel="0" collapsed="false">
      <c r="H1791" s="0" t="n">
        <v>1137704400</v>
      </c>
      <c r="I1791" s="1" t="e">
        <f aca="false">([1]!Clock2Date,H1791)</f>
        <v>#VALUE!</v>
      </c>
      <c r="J1791" s="0" t="n">
        <v>-0.243509218128464</v>
      </c>
      <c r="K1791" s="0" t="n">
        <v>1.17847665731235</v>
      </c>
      <c r="L1791" s="0" t="n">
        <v>-1.36429487026708</v>
      </c>
      <c r="M1791" s="0" t="n">
        <v>2.17576584644292</v>
      </c>
      <c r="N1791" s="0" t="n">
        <v>-0.339985177071081</v>
      </c>
    </row>
    <row r="1792" customFormat="false" ht="12.75" hidden="false" customHeight="false" outlineLevel="0" collapsed="false">
      <c r="H1792" s="0" t="n">
        <v>1137705300</v>
      </c>
      <c r="I1792" s="1" t="e">
        <f aca="false">([1]!Clock2Date,H1792)</f>
        <v>#VALUE!</v>
      </c>
      <c r="J1792" s="0" t="n">
        <v>-0.251421701503725</v>
      </c>
      <c r="K1792" s="0" t="n">
        <v>1.16995945188574</v>
      </c>
      <c r="L1792" s="0" t="n">
        <v>-1.3292484225514</v>
      </c>
      <c r="M1792" s="0" t="n">
        <v>2.15468257902564</v>
      </c>
      <c r="N1792" s="0" t="n">
        <v>-0.332197627246409</v>
      </c>
    </row>
    <row r="1793" customFormat="false" ht="12.75" hidden="false" customHeight="false" outlineLevel="0" collapsed="false">
      <c r="H1793" s="0" t="n">
        <v>1137706200</v>
      </c>
      <c r="I1793" s="1" t="e">
        <f aca="false">([1]!Clock2Date,H1793)</f>
        <v>#VALUE!</v>
      </c>
      <c r="J1793" s="0" t="n">
        <v>-0.272115926745886</v>
      </c>
      <c r="K1793" s="0" t="n">
        <v>1.16144224645912</v>
      </c>
      <c r="L1793" s="0" t="n">
        <v>-1.28836099491457</v>
      </c>
      <c r="M1793" s="0" t="n">
        <v>2.10408287394871</v>
      </c>
      <c r="N1793" s="0" t="n">
        <v>-0.343100116198378</v>
      </c>
    </row>
    <row r="1794" customFormat="false" ht="12.75" hidden="false" customHeight="false" outlineLevel="0" collapsed="false">
      <c r="H1794" s="0" t="n">
        <v>1137707100</v>
      </c>
      <c r="I1794" s="1" t="e">
        <f aca="false">([1]!Clock2Date,H1794)</f>
        <v>#VALUE!</v>
      </c>
      <c r="J1794" s="0" t="n">
        <v>-0.297679410479688</v>
      </c>
      <c r="K1794" s="0" t="n">
        <v>1.15292504103251</v>
      </c>
      <c r="L1794" s="0" t="n">
        <v>-1.23579141803918</v>
      </c>
      <c r="M1794" s="0" t="n">
        <v>2.02818297452195</v>
      </c>
      <c r="N1794" s="0" t="n">
        <v>-0.347772726895753</v>
      </c>
    </row>
    <row r="1795" customFormat="false" ht="12.75" hidden="false" customHeight="false" outlineLevel="0" collapsed="false">
      <c r="H1795" s="0" t="n">
        <v>1137708000</v>
      </c>
      <c r="I1795" s="1" t="e">
        <f aca="false">([1]!Clock2Date,H1795)</f>
        <v>#VALUE!</v>
      </c>
      <c r="J1795" s="0" t="n">
        <v>-0.325677474120385</v>
      </c>
      <c r="K1795" s="0" t="n">
        <v>1.14442550615657</v>
      </c>
      <c r="L1795" s="0" t="n">
        <v>-1.19198331104552</v>
      </c>
      <c r="M1795" s="0" t="n">
        <v>1.93541673461045</v>
      </c>
      <c r="N1795" s="0" t="n">
        <v>-0.352445135586699</v>
      </c>
    </row>
    <row r="1796" customFormat="false" ht="12.75" hidden="false" customHeight="false" outlineLevel="0" collapsed="false">
      <c r="H1796" s="0" t="n">
        <v>1137708900</v>
      </c>
      <c r="I1796" s="1" t="e">
        <f aca="false">([1]!Clock2Date,H1796)</f>
        <v>#VALUE!</v>
      </c>
      <c r="J1796" s="0" t="n">
        <v>-0.351240957854187</v>
      </c>
      <c r="K1796" s="0" t="n">
        <v>1.13590830072996</v>
      </c>
      <c r="L1796" s="0" t="n">
        <v>-1.14817539344811</v>
      </c>
      <c r="M1796" s="0" t="n">
        <v>1.92698356436809</v>
      </c>
      <c r="N1796" s="0" t="n">
        <v>-0.346215257332104</v>
      </c>
    </row>
    <row r="1797" customFormat="false" ht="12.75" hidden="false" customHeight="false" outlineLevel="0" collapsed="false">
      <c r="H1797" s="0" t="n">
        <v>1137709800</v>
      </c>
      <c r="I1797" s="1" t="e">
        <f aca="false">([1]!Clock2Date,H1797)</f>
        <v>#VALUE!</v>
      </c>
      <c r="J1797" s="0" t="n">
        <v>-0.378021731541437</v>
      </c>
      <c r="K1797" s="0" t="n">
        <v>1.12739109530335</v>
      </c>
      <c r="L1797" s="0" t="n">
        <v>-1.1189699256536</v>
      </c>
      <c r="M1797" s="0" t="n">
        <v>1.91011688207199</v>
      </c>
      <c r="N1797" s="0" t="n">
        <v>-0.339206442289256</v>
      </c>
    </row>
    <row r="1798" customFormat="false" ht="12.75" hidden="false" customHeight="false" outlineLevel="0" collapsed="false">
      <c r="H1798" s="0" t="n">
        <v>1137710700</v>
      </c>
      <c r="I1798" s="1" t="e">
        <f aca="false">([1]!Clock2Date,H1798)</f>
        <v>#VALUE!</v>
      </c>
      <c r="J1798" s="0" t="n">
        <v>-0.404193860251963</v>
      </c>
      <c r="K1798" s="0" t="n">
        <v>1.11887388987673</v>
      </c>
      <c r="L1798" s="0" t="n">
        <v>-1.0926851372159</v>
      </c>
      <c r="M1798" s="0" t="n">
        <v>1.87638385929116</v>
      </c>
      <c r="N1798" s="0" t="n">
        <v>-0.33064015768276</v>
      </c>
    </row>
    <row r="1799" customFormat="false" ht="12.75" hidden="false" customHeight="false" outlineLevel="0" collapsed="false">
      <c r="H1799" s="0" t="n">
        <v>1137711600</v>
      </c>
      <c r="I1799" s="1" t="e">
        <f aca="false">([1]!Clock2Date,H1799)</f>
        <v>#VALUE!</v>
      </c>
      <c r="J1799" s="0" t="n">
        <v>-0.430974732617062</v>
      </c>
      <c r="K1799" s="0" t="n">
        <v>1.11887388987673</v>
      </c>
      <c r="L1799" s="0" t="n">
        <v>-1.06932083873878</v>
      </c>
      <c r="M1799" s="0" t="n">
        <v>1.85108366494132</v>
      </c>
      <c r="N1799" s="0" t="n">
        <v>-0.325967748991814</v>
      </c>
    </row>
    <row r="1800" customFormat="false" ht="12.75" hidden="false" customHeight="false" outlineLevel="0" collapsed="false">
      <c r="H1800" s="0" t="n">
        <v>1137712500</v>
      </c>
      <c r="I1800" s="1" t="e">
        <f aca="false">([1]!Clock2Date,H1800)</f>
        <v>#VALUE!</v>
      </c>
      <c r="J1800" s="0" t="n">
        <v>-0.45897279625776</v>
      </c>
      <c r="K1800" s="0" t="n">
        <v>1.11887388987673</v>
      </c>
      <c r="L1800" s="0" t="n">
        <v>-1.01675126186339</v>
      </c>
      <c r="M1800" s="0" t="n">
        <v>1.85951717699506</v>
      </c>
      <c r="N1800" s="0" t="n">
        <v>-0.322852809864516</v>
      </c>
    </row>
    <row r="1801" customFormat="false" ht="12.75" hidden="false" customHeight="false" outlineLevel="0" collapsed="false">
      <c r="H1801" s="0" t="n">
        <v>1137713400</v>
      </c>
      <c r="I1801" s="1" t="e">
        <f aca="false">([1]!Clock2Date,H1801)</f>
        <v>#VALUE!</v>
      </c>
      <c r="J1801" s="0" t="n">
        <v>-0.49062282843665</v>
      </c>
      <c r="K1801" s="0" t="n">
        <v>1.11035668445012</v>
      </c>
      <c r="L1801" s="0" t="n">
        <v>-0.943737876471461</v>
      </c>
      <c r="M1801" s="0" t="n">
        <v>1.87638385929116</v>
      </c>
      <c r="N1801" s="0" t="n">
        <v>-0.327525218555463</v>
      </c>
    </row>
    <row r="1802" customFormat="false" ht="12.75" hidden="false" customHeight="false" outlineLevel="0" collapsed="false">
      <c r="H1802" s="0" t="n">
        <v>1137714300</v>
      </c>
      <c r="I1802" s="1" t="e">
        <f aca="false">([1]!Clock2Date,H1802)</f>
        <v>#VALUE!</v>
      </c>
      <c r="J1802" s="0" t="n">
        <v>-0.522881505592264</v>
      </c>
      <c r="K1802" s="0" t="n">
        <v>1.11035668445012</v>
      </c>
      <c r="L1802" s="0" t="n">
        <v>-0.864883511158371</v>
      </c>
      <c r="M1802" s="0" t="n">
        <v>1.89746678489707</v>
      </c>
      <c r="N1802" s="0" t="n">
        <v>-0.333755298816486</v>
      </c>
    </row>
    <row r="1803" customFormat="false" ht="12.75" hidden="false" customHeight="false" outlineLevel="0" collapsed="false">
      <c r="H1803" s="0" t="n">
        <v>1137715200</v>
      </c>
      <c r="I1803" s="1" t="e">
        <f aca="false">([1]!Clock2Date,H1803)</f>
        <v>#VALUE!</v>
      </c>
      <c r="J1803" s="0" t="n">
        <v>-0.554531537771155</v>
      </c>
      <c r="K1803" s="0" t="n">
        <v>1.11035668445012</v>
      </c>
      <c r="L1803" s="0" t="n">
        <v>-0.797711105687603</v>
      </c>
      <c r="M1803" s="0" t="n">
        <v>1.89746678489707</v>
      </c>
      <c r="N1803" s="0" t="n">
        <v>-0.341542646634729</v>
      </c>
    </row>
    <row r="1804" customFormat="false" ht="12.75" hidden="false" customHeight="false" outlineLevel="0" collapsed="false">
      <c r="H1804" s="0" t="n">
        <v>1137716100</v>
      </c>
      <c r="I1804" s="1" t="e">
        <f aca="false">([1]!Clock2Date,H1804)</f>
        <v>#VALUE!</v>
      </c>
      <c r="J1804" s="0" t="n">
        <v>-0.586181569950045</v>
      </c>
      <c r="K1804" s="0" t="n">
        <v>1.11035668445012</v>
      </c>
      <c r="L1804" s="0" t="n">
        <v>-0.692571951936816</v>
      </c>
      <c r="M1804" s="0" t="n">
        <v>1.84686707982014</v>
      </c>
      <c r="N1804" s="0" t="n">
        <v>-0.358675013841293</v>
      </c>
    </row>
    <row r="1805" customFormat="false" ht="12.75" hidden="false" customHeight="false" outlineLevel="0" collapsed="false">
      <c r="H1805" s="0" t="n">
        <v>1137717000</v>
      </c>
      <c r="I1805" s="1" t="e">
        <f aca="false">([1]!Clock2Date,H1805)</f>
        <v>#VALUE!</v>
      </c>
      <c r="J1805" s="0" t="n">
        <v>-0.614179633590743</v>
      </c>
      <c r="K1805" s="0" t="n">
        <v>1.11035668445012</v>
      </c>
      <c r="L1805" s="0" t="n">
        <v>-0.602035437385169</v>
      </c>
      <c r="M1805" s="0" t="n">
        <v>1.79205078962203</v>
      </c>
      <c r="N1805" s="0" t="n">
        <v>-0.36724129844779</v>
      </c>
    </row>
    <row r="1806" customFormat="false" ht="12.75" hidden="false" customHeight="false" outlineLevel="0" collapsed="false">
      <c r="H1806" s="0" t="n">
        <v>1137717900</v>
      </c>
      <c r="I1806" s="1" t="e">
        <f aca="false">([1]!Clock2Date,H1806)</f>
        <v>#VALUE!</v>
      </c>
      <c r="J1806" s="0" t="n">
        <v>-0.637308488078724</v>
      </c>
      <c r="K1806" s="0" t="n">
        <v>1.11035668445012</v>
      </c>
      <c r="L1806" s="0" t="n">
        <v>-0.53194254195382</v>
      </c>
      <c r="M1806" s="0" t="n">
        <v>1.77096752220475</v>
      </c>
      <c r="N1806" s="0" t="n">
        <v>-0.372692643926989</v>
      </c>
    </row>
    <row r="1807" customFormat="false" ht="12.75" hidden="false" customHeight="false" outlineLevel="0" collapsed="false">
      <c r="H1807" s="0" t="n">
        <v>1137718800</v>
      </c>
      <c r="I1807" s="1" t="e">
        <f aca="false">([1]!Clock2Date,H1807)</f>
        <v>#VALUE!</v>
      </c>
      <c r="J1807" s="0" t="n">
        <v>-0.654350794121617</v>
      </c>
      <c r="K1807" s="0" t="n">
        <v>1.11035668445012</v>
      </c>
      <c r="L1807" s="0" t="n">
        <v>-0.508578243476704</v>
      </c>
      <c r="M1807" s="0" t="n">
        <v>1.77096752220475</v>
      </c>
      <c r="N1807" s="0" t="n">
        <v>-0.381258726527057</v>
      </c>
    </row>
    <row r="1808" customFormat="false" ht="12.75" hidden="false" customHeight="false" outlineLevel="0" collapsed="false">
      <c r="H1808" s="0" t="n">
        <v>1137719700</v>
      </c>
      <c r="I1808" s="1" t="e">
        <f aca="false">([1]!Clock2Date,H1808)</f>
        <v>#VALUE!</v>
      </c>
      <c r="J1808" s="0" t="n">
        <v>-0.676262358656151</v>
      </c>
      <c r="K1808" s="0" t="n">
        <v>1.11035668445012</v>
      </c>
      <c r="L1808" s="0" t="n">
        <v>-0.432644368124195</v>
      </c>
      <c r="M1808" s="0" t="n">
        <v>1.72880098737018</v>
      </c>
      <c r="N1808" s="0" t="n">
        <v>-0.396054889388148</v>
      </c>
    </row>
    <row r="1809" customFormat="false" ht="12.75" hidden="false" customHeight="false" outlineLevel="0" collapsed="false">
      <c r="H1809" s="0" t="n">
        <v>1137720600</v>
      </c>
      <c r="I1809" s="1" t="e">
        <f aca="false">([1]!Clock2Date,H1809)</f>
        <v>#VALUE!</v>
      </c>
      <c r="J1809" s="0" t="n">
        <v>-0.697565278213961</v>
      </c>
      <c r="K1809" s="0" t="n">
        <v>1.11035668445012</v>
      </c>
      <c r="L1809" s="0" t="n">
        <v>-0.380074791248801</v>
      </c>
      <c r="M1809" s="0" t="n">
        <v>1.724584402249</v>
      </c>
      <c r="N1809" s="0" t="n">
        <v>-0.399170030521874</v>
      </c>
    </row>
    <row r="1810" customFormat="false" ht="12.75" hidden="false" customHeight="false" outlineLevel="0" collapsed="false">
      <c r="H1810" s="0" t="n">
        <v>1137721500</v>
      </c>
      <c r="I1810" s="1" t="e">
        <f aca="false">([1]!Clock2Date,H1810)</f>
        <v>#VALUE!</v>
      </c>
      <c r="J1810" s="0" t="n">
        <v>-0.710955665057586</v>
      </c>
      <c r="K1810" s="0" t="n">
        <v>1.1018394790235</v>
      </c>
      <c r="L1810" s="0" t="n">
        <v>-0.347948833493708</v>
      </c>
      <c r="M1810" s="0" t="n">
        <v>1.78361727756829</v>
      </c>
      <c r="N1810" s="0" t="n">
        <v>-0.385931337224431</v>
      </c>
    </row>
    <row r="1811" customFormat="false" ht="12.75" hidden="false" customHeight="false" outlineLevel="0" collapsed="false">
      <c r="H1811" s="0" t="n">
        <v>1137722400</v>
      </c>
      <c r="I1811" s="1" t="e">
        <f aca="false">([1]!Clock2Date,H1811)</f>
        <v>#VALUE!</v>
      </c>
      <c r="J1811" s="0" t="n">
        <v>-0.724346051901211</v>
      </c>
      <c r="K1811" s="0" t="n">
        <v>1.09332227359689</v>
      </c>
      <c r="L1811" s="0" t="n">
        <v>-0.31582306513485</v>
      </c>
      <c r="M1811" s="0" t="n">
        <v>1.81313405703931</v>
      </c>
      <c r="N1811" s="0" t="n">
        <v>-0.388267541569904</v>
      </c>
    </row>
    <row r="1812" customFormat="false" ht="12.75" hidden="false" customHeight="false" outlineLevel="0" collapsed="false">
      <c r="H1812" s="0" t="n">
        <v>1137723300</v>
      </c>
      <c r="I1812" s="1" t="e">
        <f aca="false">([1]!Clock2Date,H1812)</f>
        <v>#VALUE!</v>
      </c>
      <c r="J1812" s="0" t="n">
        <v>-0.737736438744836</v>
      </c>
      <c r="K1812" s="0" t="n">
        <v>1.08480506817027</v>
      </c>
      <c r="L1812" s="0" t="n">
        <v>-0.274935448101779</v>
      </c>
      <c r="M1812" s="0" t="n">
        <v>1.82578381240286</v>
      </c>
      <c r="N1812" s="0" t="n">
        <v>-0.392161215479026</v>
      </c>
    </row>
    <row r="1813" customFormat="false" ht="12.75" hidden="false" customHeight="false" outlineLevel="0" collapsed="false">
      <c r="H1813" s="0" t="n">
        <v>1137724200</v>
      </c>
      <c r="I1813" s="1" t="e">
        <f aca="false">([1]!Clock2Date,H1813)</f>
        <v>#VALUE!</v>
      </c>
      <c r="J1813" s="0" t="n">
        <v>-0.751735470565184</v>
      </c>
      <c r="K1813" s="0" t="n">
        <v>1.07628786274366</v>
      </c>
      <c r="L1813" s="0" t="n">
        <v>-0.234047831068707</v>
      </c>
      <c r="M1813" s="0" t="n">
        <v>1.8173506421605</v>
      </c>
      <c r="N1813" s="0" t="n">
        <v>-0.400727500085522</v>
      </c>
    </row>
    <row r="1814" customFormat="false" ht="12.75" hidden="false" customHeight="false" outlineLevel="0" collapsed="false">
      <c r="H1814" s="0" t="n">
        <v>1137725100</v>
      </c>
      <c r="I1814" s="1" t="e">
        <f aca="false">([1]!Clock2Date,H1814)</f>
        <v>#VALUE!</v>
      </c>
      <c r="J1814" s="0" t="n">
        <v>-0.766951841677906</v>
      </c>
      <c r="K1814" s="0" t="n">
        <v>1.06778832786772</v>
      </c>
      <c r="L1814" s="0" t="n">
        <v>-0.181478254193314</v>
      </c>
      <c r="M1814" s="0" t="n">
        <v>1.79626737474321</v>
      </c>
      <c r="N1814" s="0" t="n">
        <v>-0.413966193382965</v>
      </c>
    </row>
    <row r="1815" customFormat="false" ht="12.75" hidden="false" customHeight="false" outlineLevel="0" collapsed="false">
      <c r="H1815" s="0" t="n">
        <v>1137726000</v>
      </c>
      <c r="I1815" s="1" t="e">
        <f aca="false">([1]!Clock2Date,H1815)</f>
        <v>#VALUE!</v>
      </c>
      <c r="J1815" s="0" t="n">
        <v>-0.78886340621244</v>
      </c>
      <c r="K1815" s="0" t="n">
        <v>1.05927112244111</v>
      </c>
      <c r="L1815" s="0" t="n">
        <v>-0.143511505913296</v>
      </c>
      <c r="M1815" s="0" t="n">
        <v>1.71615089019526</v>
      </c>
      <c r="N1815" s="0" t="n">
        <v>-0.432656030153178</v>
      </c>
    </row>
    <row r="1816" customFormat="false" ht="12.75" hidden="false" customHeight="false" outlineLevel="0" collapsed="false">
      <c r="H1816" s="0" t="n">
        <v>1137726900</v>
      </c>
      <c r="I1816" s="1" t="e">
        <f aca="false">([1]!Clock2Date,H1816)</f>
        <v>#VALUE!</v>
      </c>
      <c r="J1816" s="0" t="n">
        <v>-0.804079777325161</v>
      </c>
      <c r="K1816" s="0" t="n">
        <v>1.04223671158788</v>
      </c>
      <c r="L1816" s="0" t="n">
        <v>-0.0967829089590633</v>
      </c>
      <c r="M1816" s="0" t="n">
        <v>1.6908510376568</v>
      </c>
      <c r="N1816" s="0" t="n">
        <v>-0.449009662577917</v>
      </c>
    </row>
    <row r="1817" customFormat="false" ht="12.75" hidden="false" customHeight="false" outlineLevel="0" collapsed="false">
      <c r="H1817" s="0" t="n">
        <v>1137727800</v>
      </c>
      <c r="I1817" s="1" t="e">
        <f aca="false">([1]!Clock2Date,H1817)</f>
        <v>#VALUE!</v>
      </c>
      <c r="J1817" s="0" t="n">
        <v>-0.81807880914551</v>
      </c>
      <c r="K1817" s="0" t="n">
        <v>1.02520230073465</v>
      </c>
      <c r="L1817" s="0" t="n">
        <v>-0.0588157818865726</v>
      </c>
      <c r="M1817" s="0" t="n">
        <v>1.66133459999716</v>
      </c>
      <c r="N1817" s="0" t="n">
        <v>-0.458354681966238</v>
      </c>
    </row>
    <row r="1818" customFormat="false" ht="12.75" hidden="false" customHeight="false" outlineLevel="0" collapsed="false">
      <c r="H1818" s="0" t="n">
        <v>1137728700</v>
      </c>
      <c r="I1818" s="1" t="e">
        <f aca="false">([1]!Clock2Date,H1818)</f>
        <v>#VALUE!</v>
      </c>
      <c r="J1818" s="0" t="n">
        <v>-0.82842592176659</v>
      </c>
      <c r="K1818" s="0" t="n">
        <v>1.00816788988142</v>
      </c>
      <c r="L1818" s="0" t="n">
        <v>-0.0354514834094564</v>
      </c>
      <c r="M1818" s="0" t="n">
        <v>1.62760123540495</v>
      </c>
      <c r="N1818" s="0" t="n">
        <v>-0.469257170918207</v>
      </c>
    </row>
    <row r="1819" customFormat="false" ht="12.75" hidden="false" customHeight="false" outlineLevel="0" collapsed="false">
      <c r="H1819" s="0" t="n">
        <v>1137729600</v>
      </c>
      <c r="I1819" s="1" t="e">
        <f aca="false">([1]!Clock2Date,H1819)</f>
        <v>#VALUE!</v>
      </c>
      <c r="J1819" s="0" t="n">
        <v>-0.837555744434223</v>
      </c>
      <c r="K1819" s="0" t="n">
        <v>0.991151149578871</v>
      </c>
      <c r="L1819" s="0" t="n">
        <v>-0.0325309934488759</v>
      </c>
      <c r="M1819" s="0" t="n">
        <v>1.57700153032803</v>
      </c>
      <c r="N1819" s="0" t="n">
        <v>-0.477044518736451</v>
      </c>
    </row>
    <row r="1820" customFormat="false" ht="12.75" hidden="false" customHeight="false" outlineLevel="0" collapsed="false">
      <c r="H1820" s="0" t="n">
        <v>1137730500</v>
      </c>
      <c r="I1820" s="1" t="e">
        <f aca="false">([1]!Clock2Date,H1820)</f>
        <v>#VALUE!</v>
      </c>
      <c r="J1820" s="0" t="n">
        <v>-0.841207663633491</v>
      </c>
      <c r="K1820" s="0" t="n">
        <v>0.974116738725643</v>
      </c>
      <c r="L1820" s="0" t="n">
        <v>-0.0237695235671345</v>
      </c>
      <c r="M1820" s="0" t="n">
        <v>1.53905175152033</v>
      </c>
      <c r="N1820" s="0" t="n">
        <v>-0.478602190306528</v>
      </c>
    </row>
    <row r="1821" customFormat="false" ht="12.75" hidden="false" customHeight="false" outlineLevel="0" collapsed="false">
      <c r="H1821" s="0" t="n">
        <v>1137731400</v>
      </c>
      <c r="I1821" s="1" t="e">
        <f aca="false">([1]!Clock2Date,H1821)</f>
        <v>#VALUE!</v>
      </c>
      <c r="J1821" s="0" t="n">
        <v>-0.843033647902588</v>
      </c>
      <c r="K1821" s="0" t="n">
        <v>0.957082327872414</v>
      </c>
      <c r="L1821" s="0" t="n">
        <v>-0.0412928421230896</v>
      </c>
      <c r="M1821" s="0" t="n">
        <v>1.55170167778956</v>
      </c>
      <c r="N1821" s="0" t="n">
        <v>-0.472372110045505</v>
      </c>
    </row>
    <row r="1822" customFormat="false" ht="12.75" hidden="false" customHeight="false" outlineLevel="0" collapsed="false">
      <c r="H1822" s="0" t="n">
        <v>1137732300</v>
      </c>
      <c r="I1822" s="1" t="e">
        <f aca="false">([1]!Clock2Date,H1822)</f>
        <v>#VALUE!</v>
      </c>
      <c r="J1822" s="0" t="n">
        <v>-0.843642292879312</v>
      </c>
      <c r="K1822" s="0" t="n">
        <v>0.940056752294524</v>
      </c>
      <c r="L1822" s="0" t="n">
        <v>-0.0675776305607862</v>
      </c>
      <c r="M1822" s="0" t="n">
        <v>1.56435160405879</v>
      </c>
      <c r="N1822" s="0" t="n">
        <v>-0.473150844827329</v>
      </c>
    </row>
    <row r="1823" customFormat="false" ht="12.75" hidden="false" customHeight="false" outlineLevel="0" collapsed="false">
      <c r="H1823" s="0" t="n">
        <v>1137733200</v>
      </c>
      <c r="I1823" s="1" t="e">
        <f aca="false">([1]!Clock2Date,H1823)</f>
        <v>#VALUE!</v>
      </c>
      <c r="J1823" s="0" t="n">
        <v>-0.843033647902588</v>
      </c>
      <c r="K1823" s="0" t="n">
        <v>0.923022341441296</v>
      </c>
      <c r="L1823" s="0" t="n">
        <v>-0.117226717475599</v>
      </c>
      <c r="M1823" s="0" t="n">
        <v>1.56435160405879</v>
      </c>
      <c r="N1823" s="0" t="n">
        <v>-0.47159337526368</v>
      </c>
    </row>
    <row r="1824" customFormat="false" ht="12.75" hidden="false" customHeight="false" outlineLevel="0" collapsed="false">
      <c r="H1824" s="0" t="n">
        <v>1137734100</v>
      </c>
      <c r="I1824" s="1" t="e">
        <f aca="false">([1]!Clock2Date,H1824)</f>
        <v>#VALUE!</v>
      </c>
      <c r="J1824" s="0" t="n">
        <v>-0.82842592176659</v>
      </c>
      <c r="K1824" s="0" t="n">
        <v>0.905996765863406</v>
      </c>
      <c r="L1824" s="0" t="n">
        <v>-0.187319612906947</v>
      </c>
      <c r="M1824" s="0" t="n">
        <v>1.60230155377218</v>
      </c>
      <c r="N1824" s="0" t="n">
        <v>-0.445115988668796</v>
      </c>
    </row>
    <row r="1825" customFormat="false" ht="12.75" hidden="false" customHeight="false" outlineLevel="0" collapsed="false">
      <c r="H1825" s="0" t="n">
        <v>1137735000</v>
      </c>
      <c r="I1825" s="1" t="e">
        <f aca="false">([1]!Clock2Date,H1825)</f>
        <v>#VALUE!</v>
      </c>
      <c r="J1825" s="0" t="n">
        <v>-0.810166276431325</v>
      </c>
      <c r="K1825" s="0" t="n">
        <v>0.888962355010177</v>
      </c>
      <c r="L1825" s="0" t="n">
        <v>-0.274935448101779</v>
      </c>
      <c r="M1825" s="0" t="n">
        <v>1.61495148004141</v>
      </c>
      <c r="N1825" s="0" t="n">
        <v>-0.417859867292086</v>
      </c>
    </row>
    <row r="1826" customFormat="false" ht="12.75" hidden="false" customHeight="false" outlineLevel="0" collapsed="false">
      <c r="H1826" s="0" t="n">
        <v>1137735900</v>
      </c>
      <c r="I1826" s="1" t="e">
        <f aca="false">([1]!Clock2Date,H1826)</f>
        <v>#VALUE!</v>
      </c>
      <c r="J1826" s="0" t="n">
        <v>-0.791906680434984</v>
      </c>
      <c r="K1826" s="0" t="n">
        <v>0.871936779432287</v>
      </c>
      <c r="L1826" s="0" t="n">
        <v>-0.353789813414869</v>
      </c>
      <c r="M1826" s="0" t="n">
        <v>1.57278494520684</v>
      </c>
      <c r="N1826" s="0" t="n">
        <v>-0.394497419824499</v>
      </c>
    </row>
    <row r="1827" customFormat="false" ht="12.75" hidden="false" customHeight="false" outlineLevel="0" collapsed="false">
      <c r="H1827" s="0" t="n">
        <v>1137736800</v>
      </c>
      <c r="I1827" s="1" t="e">
        <f aca="false">([1]!Clock2Date,H1827)</f>
        <v>#VALUE!</v>
      </c>
      <c r="J1827" s="0" t="n">
        <v>-0.776690309322262</v>
      </c>
      <c r="K1827" s="0" t="n">
        <v>0.863419574005673</v>
      </c>
      <c r="L1827" s="0" t="n">
        <v>-0.420962218885637</v>
      </c>
      <c r="M1827" s="0" t="n">
        <v>1.48423529041653</v>
      </c>
      <c r="N1827" s="0" t="n">
        <v>-0.377365052617935</v>
      </c>
    </row>
    <row r="1828" customFormat="false" ht="12.75" hidden="false" customHeight="false" outlineLevel="0" collapsed="false">
      <c r="H1828" s="0" t="n">
        <v>1137737700</v>
      </c>
      <c r="I1828" s="1" t="e">
        <f aca="false">([1]!Clock2Date,H1828)</f>
        <v>#VALUE!</v>
      </c>
      <c r="J1828" s="0" t="n">
        <v>-0.761473938209541</v>
      </c>
      <c r="K1828" s="0" t="n">
        <v>0.854902368579059</v>
      </c>
      <c r="L1828" s="0" t="n">
        <v>-0.488134434960168</v>
      </c>
      <c r="M1828" s="0" t="n">
        <v>1.4167689030435</v>
      </c>
      <c r="N1828" s="0" t="n">
        <v>-0.350108931241226</v>
      </c>
    </row>
    <row r="1829" customFormat="false" ht="12.75" hidden="false" customHeight="false" outlineLevel="0" collapsed="false">
      <c r="H1829" s="0" t="n">
        <v>1137738600</v>
      </c>
      <c r="I1829" s="1" t="e">
        <f aca="false">([1]!Clock2Date,H1829)</f>
        <v>#VALUE!</v>
      </c>
      <c r="J1829" s="0" t="n">
        <v>-0.746257616435745</v>
      </c>
      <c r="K1829" s="0" t="n">
        <v>0.846385163152444</v>
      </c>
      <c r="L1829" s="0" t="n">
        <v>-0.555306840430936</v>
      </c>
      <c r="M1829" s="0" t="n">
        <v>1.33243583337437</v>
      </c>
      <c r="N1829" s="0" t="n">
        <v>-0.321295340300868</v>
      </c>
    </row>
    <row r="1830" customFormat="false" ht="12.75" hidden="false" customHeight="false" outlineLevel="0" collapsed="false">
      <c r="H1830" s="0" t="n">
        <v>1137739500</v>
      </c>
      <c r="I1830" s="1" t="e">
        <f aca="false">([1]!Clock2Date,H1830)</f>
        <v>#VALUE!</v>
      </c>
      <c r="J1830" s="0" t="n">
        <v>-0.734693164522291</v>
      </c>
      <c r="K1830" s="0" t="n">
        <v>0.837876793001169</v>
      </c>
      <c r="L1830" s="0" t="n">
        <v>-0.61079690726691</v>
      </c>
      <c r="M1830" s="0" t="n">
        <v>1.17220320608985</v>
      </c>
      <c r="N1830" s="0" t="n">
        <v>-0.327525218555463</v>
      </c>
    </row>
    <row r="1831" customFormat="false" ht="12.75" hidden="false" customHeight="false" outlineLevel="0" collapsed="false">
      <c r="H1831" s="0" t="n">
        <v>1137740400</v>
      </c>
      <c r="I1831" s="1" t="e">
        <f aca="false">([1]!Clock2Date,H1831)</f>
        <v>#VALUE!</v>
      </c>
      <c r="J1831" s="0" t="n">
        <v>-0.732258535276471</v>
      </c>
      <c r="K1831" s="0" t="n">
        <v>0.829359587574554</v>
      </c>
      <c r="L1831" s="0" t="n">
        <v>-0.660445994181723</v>
      </c>
      <c r="M1831" s="0" t="n">
        <v>1.04570377249184</v>
      </c>
      <c r="N1831" s="0" t="n">
        <v>-0.328303953337287</v>
      </c>
    </row>
    <row r="1832" customFormat="false" ht="12.75" hidden="false" customHeight="false" outlineLevel="0" collapsed="false">
      <c r="H1832" s="0" t="n">
        <v>1137741300</v>
      </c>
      <c r="I1832" s="1" t="e">
        <f aca="false">([1]!Clock2Date,H1832)</f>
        <v>#VALUE!</v>
      </c>
      <c r="J1832" s="0" t="n">
        <v>-0.727389326123755</v>
      </c>
      <c r="K1832" s="0" t="n">
        <v>0.82084238214794</v>
      </c>
      <c r="L1832" s="0" t="n">
        <v>-0.657525504221142</v>
      </c>
      <c r="M1832" s="0" t="n">
        <v>0.999320652536097</v>
      </c>
      <c r="N1832" s="0" t="n">
        <v>-0.322852809864516</v>
      </c>
    </row>
    <row r="1833" customFormat="false" ht="12.75" hidden="false" customHeight="false" outlineLevel="0" collapsed="false">
      <c r="H1833" s="0" t="n">
        <v>1137742200</v>
      </c>
      <c r="I1833" s="1" t="e">
        <f aca="false">([1]!Clock2Date,H1833)</f>
        <v>#VALUE!</v>
      </c>
      <c r="J1833" s="0" t="n">
        <v>-0.731041245323023</v>
      </c>
      <c r="K1833" s="0" t="n">
        <v>0.82084238214794</v>
      </c>
      <c r="L1833" s="0" t="n">
        <v>-0.654605014260562</v>
      </c>
      <c r="M1833" s="0" t="n">
        <v>0.893904315449684</v>
      </c>
      <c r="N1833" s="0" t="n">
        <v>-0.319737870737219</v>
      </c>
    </row>
    <row r="1834" customFormat="false" ht="12.75" hidden="false" customHeight="false" outlineLevel="0" collapsed="false">
      <c r="H1834" s="0" t="n">
        <v>1137743100</v>
      </c>
      <c r="I1834" s="1" t="e">
        <f aca="false">([1]!Clock2Date,H1834)</f>
        <v>#VALUE!</v>
      </c>
      <c r="J1834" s="0" t="n">
        <v>-0.73834508372156</v>
      </c>
      <c r="K1834" s="0" t="n">
        <v>0.82084238214794</v>
      </c>
      <c r="L1834" s="0" t="n">
        <v>-0.654605014260562</v>
      </c>
      <c r="M1834" s="0" t="n">
        <v>0.767404881851677</v>
      </c>
      <c r="N1834" s="0" t="n">
        <v>-0.346993992113928</v>
      </c>
    </row>
    <row r="1835" customFormat="false" ht="12.75" hidden="false" customHeight="false" outlineLevel="0" collapsed="false">
      <c r="H1835" s="0" t="n">
        <v>1137744000</v>
      </c>
      <c r="I1835" s="1" t="e">
        <f aca="false">([1]!Clock2Date,H1835)</f>
        <v>#VALUE!</v>
      </c>
      <c r="J1835" s="0" t="n">
        <v>-0.749300890658289</v>
      </c>
      <c r="K1835" s="0" t="n">
        <v>0.82084238214794</v>
      </c>
      <c r="L1835" s="0" t="n">
        <v>-0.651684524299981</v>
      </c>
      <c r="M1835" s="0" t="n">
        <v>0.624038765957568</v>
      </c>
      <c r="N1835" s="0" t="n">
        <v>-0.375807583054286</v>
      </c>
    </row>
    <row r="1836" customFormat="false" ht="12.75" hidden="false" customHeight="false" outlineLevel="0" collapsed="false">
      <c r="H1836" s="0" t="n">
        <v>1137744900</v>
      </c>
      <c r="I1836" s="1" t="e">
        <f aca="false">([1]!Clock2Date,H1836)</f>
        <v>#VALUE!</v>
      </c>
      <c r="J1836" s="0" t="n">
        <v>-0.762691277501914</v>
      </c>
      <c r="K1836" s="0" t="n">
        <v>0.829359587574554</v>
      </c>
      <c r="L1836" s="0" t="n">
        <v>-0.634161205744026</v>
      </c>
      <c r="M1836" s="0" t="n">
        <v>0.493322747238379</v>
      </c>
      <c r="N1836" s="0" t="n">
        <v>-0.402284969649171</v>
      </c>
    </row>
    <row r="1837" customFormat="false" ht="12.75" hidden="false" customHeight="false" outlineLevel="0" collapsed="false">
      <c r="H1837" s="0" t="n">
        <v>1137745800</v>
      </c>
      <c r="I1837" s="1" t="e">
        <f aca="false">([1]!Clock2Date,H1837)</f>
        <v>#VALUE!</v>
      </c>
      <c r="J1837" s="0" t="n">
        <v>-0.782168212790627</v>
      </c>
      <c r="K1837" s="0" t="n">
        <v>0.837876793001169</v>
      </c>
      <c r="L1837" s="0" t="n">
        <v>-0.599114758028352</v>
      </c>
      <c r="M1837" s="0" t="n">
        <v>0.387906410151967</v>
      </c>
      <c r="N1837" s="0" t="n">
        <v>-0.411629787031063</v>
      </c>
    </row>
    <row r="1838" customFormat="false" ht="12.75" hidden="false" customHeight="false" outlineLevel="0" collapsed="false">
      <c r="H1838" s="0" t="n">
        <v>1137746700</v>
      </c>
      <c r="I1838" s="1" t="e">
        <f aca="false">([1]!Clock2Date,H1838)</f>
        <v>#VALUE!</v>
      </c>
      <c r="J1838" s="0" t="n">
        <v>-0.802253793056064</v>
      </c>
      <c r="K1838" s="0" t="n">
        <v>0.846385163152444</v>
      </c>
      <c r="L1838" s="0" t="n">
        <v>-0.561147820352097</v>
      </c>
      <c r="M1838" s="0" t="n">
        <v>0.278273487944373</v>
      </c>
      <c r="N1838" s="0" t="n">
        <v>-0.417859867292086</v>
      </c>
    </row>
    <row r="1839" customFormat="false" ht="12.75" hidden="false" customHeight="false" outlineLevel="0" collapsed="false">
      <c r="H1839" s="0" t="n">
        <v>1137747600</v>
      </c>
      <c r="I1839" s="1" t="e">
        <f aca="false">([1]!Clock2Date,H1839)</f>
        <v>#VALUE!</v>
      </c>
      <c r="J1839" s="0" t="n">
        <v>-0.824774002567322</v>
      </c>
      <c r="K1839" s="0" t="n">
        <v>0.854902368579059</v>
      </c>
      <c r="L1839" s="0" t="n">
        <v>-0.523180882675843</v>
      </c>
      <c r="M1839" s="0" t="n">
        <v>0.160207395494415</v>
      </c>
      <c r="N1839" s="0" t="n">
        <v>-0.431877295371353</v>
      </c>
    </row>
    <row r="1840" customFormat="false" ht="12.75" hidden="false" customHeight="false" outlineLevel="0" collapsed="false">
      <c r="H1840" s="0" t="n">
        <v>1137748500</v>
      </c>
      <c r="I1840" s="1" t="e">
        <f aca="false">([1]!Clock2Date,H1840)</f>
        <v>#VALUE!</v>
      </c>
      <c r="J1840" s="0" t="n">
        <v>-0.850946131277848</v>
      </c>
      <c r="K1840" s="0" t="n">
        <v>0.863419574005673</v>
      </c>
      <c r="L1840" s="0" t="n">
        <v>-0.435564858084775</v>
      </c>
      <c r="M1840" s="0" t="n">
        <v>0.0674410701300787</v>
      </c>
      <c r="N1840" s="0" t="n">
        <v>-0.443558519105147</v>
      </c>
    </row>
    <row r="1841" customFormat="false" ht="12.75" hidden="false" customHeight="false" outlineLevel="0" collapsed="false">
      <c r="H1841" s="0" t="n">
        <v>1137749400</v>
      </c>
      <c r="I1841" s="1" t="e">
        <f aca="false">([1]!Clock2Date,H1841)</f>
        <v>#VALUE!</v>
      </c>
      <c r="J1841" s="0" t="n">
        <v>-0.888682711901827</v>
      </c>
      <c r="K1841" s="0" t="n">
        <v>0.871936779432287</v>
      </c>
      <c r="L1841" s="0" t="n">
        <v>-0.333346004898333</v>
      </c>
      <c r="M1841" s="0" t="n">
        <v>-0.0421918520775154</v>
      </c>
      <c r="N1841" s="0" t="n">
        <v>-0.459133416748062</v>
      </c>
    </row>
    <row r="1842" customFormat="false" ht="12.75" hidden="false" customHeight="false" outlineLevel="0" collapsed="false">
      <c r="H1842" s="0" t="n">
        <v>1137750300</v>
      </c>
      <c r="I1842" s="1" t="e">
        <f aca="false">([1]!Clock2Date,H1842)</f>
        <v>#VALUE!</v>
      </c>
      <c r="J1842" s="0" t="n">
        <v>-0.92702793750253</v>
      </c>
      <c r="K1842" s="0" t="n">
        <v>0.880445149583563</v>
      </c>
      <c r="L1842" s="0" t="n">
        <v>-0.222365871226385</v>
      </c>
      <c r="M1842" s="0" t="n">
        <v>-0.143391433137059</v>
      </c>
      <c r="N1842" s="0" t="n">
        <v>-0.475487049172802</v>
      </c>
    </row>
    <row r="1843" customFormat="false" ht="12.75" hidden="false" customHeight="false" outlineLevel="0" collapsed="false">
      <c r="H1843" s="0" t="n">
        <v>1137751200</v>
      </c>
      <c r="I1843" s="1" t="e">
        <f aca="false">([1]!Clock2Date,H1843)</f>
        <v>#VALUE!</v>
      </c>
      <c r="J1843" s="0" t="n">
        <v>-0.966590453056681</v>
      </c>
      <c r="K1843" s="0" t="n">
        <v>0.888962355010177</v>
      </c>
      <c r="L1843" s="0" t="n">
        <v>-0.114306227515018</v>
      </c>
      <c r="M1843" s="0" t="n">
        <v>-0.210857820510088</v>
      </c>
      <c r="N1843" s="0" t="n">
        <v>-0.500406966204038</v>
      </c>
    </row>
    <row r="1844" customFormat="false" ht="12.75" hidden="false" customHeight="false" outlineLevel="0" collapsed="false">
      <c r="H1844" s="0" t="n">
        <v>1137752100</v>
      </c>
      <c r="I1844" s="1" t="e">
        <f aca="false">([1]!Clock2Date,H1844)</f>
        <v>#VALUE!</v>
      </c>
      <c r="J1844" s="0" t="n">
        <v>-1.00676161358756</v>
      </c>
      <c r="K1844" s="0" t="n">
        <v>0.905996765863406</v>
      </c>
      <c r="L1844" s="0" t="n">
        <v>-0.00332571505059882</v>
      </c>
      <c r="M1844" s="0" t="n">
        <v>-0.265674196161041</v>
      </c>
      <c r="N1844" s="0" t="n">
        <v>-0.523769413671626</v>
      </c>
    </row>
    <row r="1845" customFormat="false" ht="12.75" hidden="false" customHeight="false" outlineLevel="0" collapsed="false">
      <c r="H1845" s="0" t="n">
        <v>1137753000</v>
      </c>
      <c r="I1845" s="1" t="e">
        <f aca="false">([1]!Clock2Date,H1845)</f>
        <v>#VALUE!</v>
      </c>
      <c r="J1845" s="0" t="n">
        <v>-1.04571550883444</v>
      </c>
      <c r="K1845" s="0" t="n">
        <v>0.923022341441296</v>
      </c>
      <c r="L1845" s="0" t="n">
        <v>0.101813438700188</v>
      </c>
      <c r="M1845" s="0" t="n">
        <v>-0.316273986690813</v>
      </c>
      <c r="N1845" s="0" t="n">
        <v>-0.536229372187244</v>
      </c>
    </row>
    <row r="1846" customFormat="false" ht="12.75" hidden="false" customHeight="false" outlineLevel="0" collapsed="false">
      <c r="H1846" s="0" t="n">
        <v>1137753900</v>
      </c>
      <c r="I1846" s="1" t="e">
        <f aca="false">([1]!Clock2Date,H1846)</f>
        <v>#VALUE!</v>
      </c>
      <c r="J1846" s="0" t="n">
        <v>-1.08466937941187</v>
      </c>
      <c r="K1846" s="0" t="n">
        <v>0.940056752294524</v>
      </c>
      <c r="L1846" s="0" t="n">
        <v>0.206952592450974</v>
      </c>
      <c r="M1846" s="0" t="n">
        <v>-0.333140668986914</v>
      </c>
      <c r="N1846" s="0" t="n">
        <v>-0.552583004611984</v>
      </c>
    </row>
    <row r="1847" customFormat="false" ht="12.75" hidden="false" customHeight="false" outlineLevel="0" collapsed="false">
      <c r="H1847" s="0" t="n">
        <v>1137754800</v>
      </c>
      <c r="I1847" s="1" t="e">
        <f aca="false">([1]!Clock2Date,H1847)</f>
        <v>#VALUE!</v>
      </c>
      <c r="J1847" s="0" t="n">
        <v>-1.11936266114384</v>
      </c>
      <c r="K1847" s="0" t="n">
        <v>0.957082327872414</v>
      </c>
      <c r="L1847" s="0" t="n">
        <v>0.303330276320019</v>
      </c>
      <c r="M1847" s="0" t="n">
        <v>-0.316274072143657</v>
      </c>
      <c r="N1847" s="0" t="n">
        <v>-0.546353126357389</v>
      </c>
    </row>
    <row r="1848" customFormat="false" ht="12.75" hidden="false" customHeight="false" outlineLevel="0" collapsed="false">
      <c r="H1848" s="0" t="n">
        <v>1137755700</v>
      </c>
      <c r="I1848" s="1" t="e">
        <f aca="false">([1]!Clock2Date,H1848)</f>
        <v>#VALUE!</v>
      </c>
      <c r="J1848" s="0" t="n">
        <v>-1.14005691105547</v>
      </c>
      <c r="K1848" s="0" t="n">
        <v>0.974116738725643</v>
      </c>
      <c r="L1848" s="0" t="n">
        <v>0.396787470228484</v>
      </c>
      <c r="M1848" s="0" t="n">
        <v>-0.286757463578324</v>
      </c>
      <c r="N1848" s="0" t="n">
        <v>-0.545574391575564</v>
      </c>
    </row>
    <row r="1849" customFormat="false" ht="12.75" hidden="false" customHeight="false" outlineLevel="0" collapsed="false">
      <c r="H1849" s="0" t="n">
        <v>1137756600</v>
      </c>
      <c r="I1849" s="1" t="e">
        <f aca="false">([1]!Clock2Date,H1849)</f>
        <v>#VALUE!</v>
      </c>
      <c r="J1849" s="0" t="n">
        <v>-1.15101269332273</v>
      </c>
      <c r="K1849" s="0" t="n">
        <v>0.991151149578871</v>
      </c>
      <c r="L1849" s="0" t="n">
        <v>0.446436557143297</v>
      </c>
      <c r="M1849" s="0" t="n">
        <v>-0.244591014196602</v>
      </c>
      <c r="N1849" s="0" t="n">
        <v>-0.543237985223663</v>
      </c>
    </row>
    <row r="1850" customFormat="false" ht="12.75" hidden="false" customHeight="false" outlineLevel="0" collapsed="false">
      <c r="H1850" s="0" t="n">
        <v>1137757500</v>
      </c>
      <c r="I1850" s="1" t="e">
        <f aca="false">([1]!Clock2Date,H1850)</f>
        <v>#VALUE!</v>
      </c>
      <c r="J1850" s="0" t="n">
        <v>-1.15588192714491</v>
      </c>
      <c r="K1850" s="0" t="n">
        <v>1.00816788988142</v>
      </c>
      <c r="L1850" s="0" t="n">
        <v>0.472721345580993</v>
      </c>
      <c r="M1850" s="0" t="n">
        <v>-0.18555788251878</v>
      </c>
      <c r="N1850" s="0" t="n">
        <v>-0.541680515660014</v>
      </c>
    </row>
    <row r="1851" customFormat="false" ht="12.75" hidden="false" customHeight="false" outlineLevel="0" collapsed="false">
      <c r="H1851" s="0" t="n">
        <v>1137758400</v>
      </c>
      <c r="I1851" s="1" t="e">
        <f aca="false">([1]!Clock2Date,H1851)</f>
        <v>#VALUE!</v>
      </c>
      <c r="J1851" s="0" t="n">
        <v>-1.15953384634418</v>
      </c>
      <c r="K1851" s="0" t="n">
        <v>1.02520230073465</v>
      </c>
      <c r="L1851" s="0" t="n">
        <v>0.493165154097529</v>
      </c>
      <c r="M1851" s="0" t="n">
        <v>-0.113874824571726</v>
      </c>
      <c r="N1851" s="0" t="n">
        <v>-0.518318270198855</v>
      </c>
    </row>
    <row r="1852" customFormat="false" ht="12.75" hidden="false" customHeight="false" outlineLevel="0" collapsed="false">
      <c r="H1852" s="0" t="n">
        <v>1137759300</v>
      </c>
      <c r="I1852" s="1" t="e">
        <f aca="false">([1]!Clock2Date,H1852)</f>
        <v>#VALUE!</v>
      </c>
      <c r="J1852" s="0" t="n">
        <v>-1.15222998327618</v>
      </c>
      <c r="K1852" s="0" t="n">
        <v>1.04223671158788</v>
      </c>
      <c r="L1852" s="0" t="n">
        <v>0.516529452574645</v>
      </c>
      <c r="M1852" s="0" t="n">
        <v>0.105390934390618</v>
      </c>
      <c r="N1852" s="0" t="n">
        <v>-0.48794700768842</v>
      </c>
    </row>
    <row r="1853" customFormat="false" ht="12.75" hidden="false" customHeight="false" outlineLevel="0" collapsed="false">
      <c r="H1853" s="0" t="n">
        <v>1137760200</v>
      </c>
      <c r="I1853" s="1" t="e">
        <f aca="false">([1]!Clock2Date,H1853)</f>
        <v>#VALUE!</v>
      </c>
      <c r="J1853" s="0" t="n">
        <v>-1.13579632221001</v>
      </c>
      <c r="K1853" s="0" t="n">
        <v>1.05075391701449</v>
      </c>
      <c r="L1853" s="0" t="n">
        <v>0.516529452574645</v>
      </c>
      <c r="M1853" s="0" t="n">
        <v>0.252973635405909</v>
      </c>
      <c r="N1853" s="0" t="n">
        <v>-0.459133416748062</v>
      </c>
    </row>
    <row r="1854" customFormat="false" ht="12.75" hidden="false" customHeight="false" outlineLevel="0" collapsed="false">
      <c r="H1854" s="0" t="n">
        <v>1137761100</v>
      </c>
      <c r="I1854" s="1" t="e">
        <f aca="false">([1]!Clock2Date,H1854)</f>
        <v>#VALUE!</v>
      </c>
      <c r="J1854" s="0" t="n">
        <v>-1.11266746772203</v>
      </c>
      <c r="K1854" s="0" t="n">
        <v>1.05927112244111</v>
      </c>
      <c r="L1854" s="0" t="n">
        <v>0.490244664136948</v>
      </c>
      <c r="M1854" s="0" t="n">
        <v>0.337306705075039</v>
      </c>
      <c r="N1854" s="0" t="n">
        <v>-0.445115988668796</v>
      </c>
    </row>
    <row r="1855" customFormat="false" ht="12.75" hidden="false" customHeight="false" outlineLevel="0" collapsed="false">
      <c r="H1855" s="0" t="n">
        <v>1137762000</v>
      </c>
      <c r="I1855" s="1" t="e">
        <f aca="false">([1]!Clock2Date,H1855)</f>
        <v>#VALUE!</v>
      </c>
      <c r="J1855" s="0" t="n">
        <v>-1.08892994358786</v>
      </c>
      <c r="K1855" s="0" t="n">
        <v>1.06778832786772</v>
      </c>
      <c r="L1855" s="0" t="n">
        <v>0.425992748626761</v>
      </c>
      <c r="M1855" s="0" t="n">
        <v>0.392123166178836</v>
      </c>
      <c r="N1855" s="0" t="n">
        <v>-0.434213499716826</v>
      </c>
    </row>
    <row r="1856" customFormat="false" ht="12.75" hidden="false" customHeight="false" outlineLevel="0" collapsed="false">
      <c r="H1856" s="0" t="n">
        <v>1137762900</v>
      </c>
      <c r="I1856" s="1" t="e">
        <f aca="false">([1]!Clock2Date,H1856)</f>
        <v>#VALUE!</v>
      </c>
      <c r="J1856" s="0" t="n">
        <v>-1.04936742803371</v>
      </c>
      <c r="K1856" s="0" t="n">
        <v>1.07628786274366</v>
      </c>
      <c r="L1856" s="0" t="n">
        <v>0.358820343155993</v>
      </c>
      <c r="M1856" s="0" t="n">
        <v>0.459589553551865</v>
      </c>
      <c r="N1856" s="0" t="n">
        <v>-0.403063704430995</v>
      </c>
    </row>
    <row r="1857" customFormat="false" ht="12.75" hidden="false" customHeight="false" outlineLevel="0" collapsed="false">
      <c r="H1857" s="0" t="n">
        <v>1137763800</v>
      </c>
      <c r="I1857" s="1" t="e">
        <f aca="false">([1]!Clock2Date,H1857)</f>
        <v>#VALUE!</v>
      </c>
      <c r="J1857" s="0" t="n">
        <v>-1.00615296861083</v>
      </c>
      <c r="K1857" s="0" t="n">
        <v>1.08480506817027</v>
      </c>
      <c r="L1857" s="0" t="n">
        <v>0.274124997921742</v>
      </c>
      <c r="M1857" s="0" t="n">
        <v>0.484889406090329</v>
      </c>
      <c r="N1857" s="0" t="n">
        <v>-0.370356237575087</v>
      </c>
    </row>
    <row r="1858" customFormat="false" ht="12.75" hidden="false" customHeight="false" outlineLevel="0" collapsed="false">
      <c r="H1858" s="0" t="n">
        <v>1137764700</v>
      </c>
      <c r="I1858" s="1" t="e">
        <f aca="false">([1]!Clock2Date,H1858)</f>
        <v>#VALUE!</v>
      </c>
      <c r="J1858" s="0" t="n">
        <v>-0.958677920342496</v>
      </c>
      <c r="K1858" s="0" t="n">
        <v>1.09332227359689</v>
      </c>
      <c r="L1858" s="0" t="n">
        <v>0.183588293973858</v>
      </c>
      <c r="M1858" s="0" t="n">
        <v>0.527055940924894</v>
      </c>
      <c r="N1858" s="0" t="n">
        <v>-0.349330196459401</v>
      </c>
    </row>
    <row r="1859" customFormat="false" ht="12.75" hidden="false" customHeight="false" outlineLevel="0" collapsed="false">
      <c r="H1859" s="0" t="n">
        <v>1137765600</v>
      </c>
      <c r="I1859" s="1" t="e">
        <f aca="false">([1]!Clock2Date,H1859)</f>
        <v>#VALUE!</v>
      </c>
      <c r="J1859" s="0" t="n">
        <v>-0.913637550658905</v>
      </c>
      <c r="K1859" s="0" t="n">
        <v>1.1018394790235</v>
      </c>
      <c r="L1859" s="0" t="n">
        <v>0.0813696301836521</v>
      </c>
      <c r="M1859" s="0" t="n">
        <v>0.569222304853771</v>
      </c>
      <c r="N1859" s="0" t="n">
        <v>-0.331418892464584</v>
      </c>
    </row>
    <row r="1860" customFormat="false" ht="12.75" hidden="false" customHeight="false" outlineLevel="0" collapsed="false">
      <c r="H1860" s="0" t="n">
        <v>1137766500</v>
      </c>
      <c r="I1860" s="1" t="e">
        <f aca="false">([1]!Clock2Date,H1860)</f>
        <v>#VALUE!</v>
      </c>
      <c r="J1860" s="0" t="n">
        <v>-0.861901938214577</v>
      </c>
      <c r="K1860" s="0" t="n">
        <v>1.11035668445012</v>
      </c>
      <c r="L1860" s="0" t="n">
        <v>-0.0179285436459735</v>
      </c>
      <c r="M1860" s="0" t="n">
        <v>0.615605424809518</v>
      </c>
      <c r="N1860" s="0" t="n">
        <v>-0.304162771087875</v>
      </c>
    </row>
    <row r="1861" customFormat="false" ht="12.75" hidden="false" customHeight="false" outlineLevel="0" collapsed="false">
      <c r="H1861" s="0" t="n">
        <v>1137767400</v>
      </c>
      <c r="I1861" s="1" t="e">
        <f aca="false">([1]!Clock2Date,H1861)</f>
        <v>#VALUE!</v>
      </c>
      <c r="J1861" s="0" t="n">
        <v>-0.805297067278609</v>
      </c>
      <c r="K1861" s="0" t="n">
        <v>1.1018394790235</v>
      </c>
      <c r="L1861" s="0" t="n">
        <v>-0.12598818735734</v>
      </c>
      <c r="M1861" s="0" t="n">
        <v>0.670421885913315</v>
      </c>
      <c r="N1861" s="0" t="n">
        <v>-0.27223424102022</v>
      </c>
    </row>
    <row r="1862" customFormat="false" ht="12.75" hidden="false" customHeight="false" outlineLevel="0" collapsed="false">
      <c r="H1862" s="0" t="n">
        <v>1137768300</v>
      </c>
      <c r="I1862" s="1" t="e">
        <f aca="false">([1]!Clock2Date,H1862)</f>
        <v>#VALUE!</v>
      </c>
      <c r="J1862" s="0" t="n">
        <v>-0.7432143422132</v>
      </c>
      <c r="K1862" s="0" t="n">
        <v>1.09332227359689</v>
      </c>
      <c r="L1862" s="0" t="n">
        <v>-0.23696869982176</v>
      </c>
      <c r="M1862" s="0" t="n">
        <v>0.716805005869061</v>
      </c>
      <c r="N1862" s="0" t="n">
        <v>-0.249650528334457</v>
      </c>
    </row>
    <row r="1863" customFormat="false" ht="12.75" hidden="false" customHeight="false" outlineLevel="0" collapsed="false">
      <c r="H1863" s="0" t="n">
        <v>1137769200</v>
      </c>
      <c r="I1863" s="1" t="e">
        <f aca="false">([1]!Clock2Date,H1863)</f>
        <v>#VALUE!</v>
      </c>
      <c r="J1863" s="0" t="n">
        <v>-0.681740262124516</v>
      </c>
      <c r="K1863" s="0" t="n">
        <v>1.08480506817027</v>
      </c>
      <c r="L1863" s="0" t="n">
        <v>-0.356710303375449</v>
      </c>
      <c r="M1863" s="0" t="n">
        <v>0.746321614434394</v>
      </c>
      <c r="N1863" s="0" t="n">
        <v>-0.232518161127893</v>
      </c>
    </row>
    <row r="1864" customFormat="false" ht="12.75" hidden="false" customHeight="false" outlineLevel="0" collapsed="false">
      <c r="H1864" s="0" t="n">
        <v>1137770100</v>
      </c>
      <c r="I1864" s="1" t="e">
        <f aca="false">([1]!Clock2Date,H1864)</f>
        <v>#VALUE!</v>
      </c>
      <c r="J1864" s="0" t="n">
        <v>-0.611745053683847</v>
      </c>
      <c r="K1864" s="0" t="n">
        <v>1.06778832786772</v>
      </c>
      <c r="L1864" s="0" t="n">
        <v>-0.482293455039007</v>
      </c>
      <c r="M1864" s="0" t="n">
        <v>0.771621466972858</v>
      </c>
      <c r="N1864" s="0" t="n">
        <v>-0.209155713660305</v>
      </c>
    </row>
    <row r="1865" customFormat="false" ht="12.75" hidden="false" customHeight="false" outlineLevel="0" collapsed="false">
      <c r="H1865" s="0" t="n">
        <v>1137771000</v>
      </c>
      <c r="I1865" s="1" t="e">
        <f aca="false">([1]!Clock2Date,H1865)</f>
        <v>#VALUE!</v>
      </c>
      <c r="J1865" s="0" t="n">
        <v>-0.543575730834426</v>
      </c>
      <c r="K1865" s="0" t="n">
        <v>1.05075391701449</v>
      </c>
      <c r="L1865" s="0" t="n">
        <v>-0.604955927345749</v>
      </c>
      <c r="M1865" s="0" t="n">
        <v>0.758971540703626</v>
      </c>
      <c r="N1865" s="0" t="n">
        <v>-0.19358081601739</v>
      </c>
    </row>
    <row r="1866" customFormat="false" ht="12.75" hidden="false" customHeight="false" outlineLevel="0" collapsed="false">
      <c r="H1866" s="0" t="n">
        <v>1137771900</v>
      </c>
      <c r="I1866" s="1" t="e">
        <f aca="false">([1]!Clock2Date,H1866)</f>
        <v>#VALUE!</v>
      </c>
      <c r="J1866" s="0" t="n">
        <v>-0.477841086569749</v>
      </c>
      <c r="K1866" s="0" t="n">
        <v>1.03371950616127</v>
      </c>
      <c r="L1866" s="0" t="n">
        <v>-0.724697720295674</v>
      </c>
      <c r="M1866" s="0" t="n">
        <v>0.71258842074788</v>
      </c>
      <c r="N1866" s="0" t="n">
        <v>-0.179563387938123</v>
      </c>
    </row>
    <row r="1867" customFormat="false" ht="12.75" hidden="false" customHeight="false" outlineLevel="0" collapsed="false">
      <c r="H1867" s="0" t="n">
        <v>1137772800</v>
      </c>
      <c r="I1867" s="1" t="e">
        <f aca="false">([1]!Clock2Date,H1867)</f>
        <v>#VALUE!</v>
      </c>
      <c r="J1867" s="0" t="n">
        <v>-0.417584345773437</v>
      </c>
      <c r="K1867" s="0" t="n">
        <v>1.01668509530804</v>
      </c>
      <c r="L1867" s="0" t="n">
        <v>-0.841519212681255</v>
      </c>
      <c r="M1867" s="0" t="n">
        <v>0.661988715670952</v>
      </c>
      <c r="N1867" s="0" t="n">
        <v>-0.15697967525236</v>
      </c>
    </row>
    <row r="1868" customFormat="false" ht="12.75" hidden="false" customHeight="false" outlineLevel="0" collapsed="false">
      <c r="H1868" s="0" t="n">
        <v>1137773700</v>
      </c>
      <c r="I1868" s="1" t="e">
        <f aca="false">([1]!Clock2Date,H1868)</f>
        <v>#VALUE!</v>
      </c>
      <c r="J1868" s="0" t="n">
        <v>-0.350023667900739</v>
      </c>
      <c r="K1868" s="0" t="n">
        <v>0.991151149578871</v>
      </c>
      <c r="L1868" s="0" t="n">
        <v>-0.946658366432041</v>
      </c>
      <c r="M1868" s="0" t="n">
        <v>0.632472107105619</v>
      </c>
      <c r="N1868" s="0" t="n">
        <v>-0.127387349530178</v>
      </c>
    </row>
    <row r="1869" customFormat="false" ht="12.75" hidden="false" customHeight="false" outlineLevel="0" collapsed="false">
      <c r="H1869" s="0" t="n">
        <v>1137774600</v>
      </c>
      <c r="I1869" s="1" t="e">
        <f aca="false">([1]!Clock2Date,H1869)</f>
        <v>#VALUE!</v>
      </c>
      <c r="J1869" s="0" t="n">
        <v>-0.289766927104428</v>
      </c>
      <c r="K1869" s="0" t="n">
        <v>0.965599533299028</v>
      </c>
      <c r="L1869" s="0" t="n">
        <v>-1.05179770957906</v>
      </c>
      <c r="M1869" s="0" t="n">
        <v>0.446939456376945</v>
      </c>
      <c r="N1869" s="0" t="n">
        <v>-0.0853350652923774</v>
      </c>
    </row>
    <row r="1870" customFormat="false" ht="12.75" hidden="false" customHeight="false" outlineLevel="0" collapsed="false">
      <c r="H1870" s="0" t="n">
        <v>1137775500</v>
      </c>
      <c r="I1870" s="1" t="e">
        <f aca="false">([1]!Clock2Date,H1870)</f>
        <v>#VALUE!</v>
      </c>
      <c r="J1870" s="0" t="n">
        <v>-0.233162056168459</v>
      </c>
      <c r="K1870" s="0" t="n">
        <v>0.940056752294524</v>
      </c>
      <c r="L1870" s="0" t="n">
        <v>-1.14233422413071</v>
      </c>
      <c r="M1870" s="0" t="n">
        <v>0.362606557613503</v>
      </c>
      <c r="N1870" s="0" t="n">
        <v>-0.0604151482611413</v>
      </c>
    </row>
    <row r="1871" customFormat="false" ht="12.75" hidden="false" customHeight="false" outlineLevel="0" collapsed="false">
      <c r="H1871" s="0" t="n">
        <v>1137776400</v>
      </c>
      <c r="I1871" s="1" t="e">
        <f aca="false">([1]!Clock2Date,H1871)</f>
        <v>#VALUE!</v>
      </c>
      <c r="J1871" s="0" t="n">
        <v>-0.182035088700855</v>
      </c>
      <c r="K1871" s="0" t="n">
        <v>0.914505136014681</v>
      </c>
      <c r="L1871" s="0" t="n">
        <v>-1.2270297587612</v>
      </c>
      <c r="M1871" s="0" t="n">
        <v>0.324656607900119</v>
      </c>
      <c r="N1871" s="0" t="n">
        <v>-0.0386101703572026</v>
      </c>
    </row>
    <row r="1872" customFormat="false" ht="12.75" hidden="false" customHeight="false" outlineLevel="0" collapsed="false">
      <c r="H1872" s="0" t="n">
        <v>1137777300</v>
      </c>
      <c r="I1872" s="1" t="e">
        <f aca="false">([1]!Clock2Date,H1872)</f>
        <v>#VALUE!</v>
      </c>
      <c r="J1872" s="0" t="n">
        <v>-0.122386992881267</v>
      </c>
      <c r="K1872" s="0" t="n">
        <v>0.888962355010177</v>
      </c>
      <c r="L1872" s="0" t="n">
        <v>-1.28544050495399</v>
      </c>
      <c r="M1872" s="0" t="n">
        <v>0.312006681630887</v>
      </c>
      <c r="N1872" s="0" t="n">
        <v>-0.0191415988051654</v>
      </c>
    </row>
    <row r="1873" customFormat="false" ht="12.75" hidden="false" customHeight="false" outlineLevel="0" collapsed="false">
      <c r="H1873" s="0" t="n">
        <v>1137778200</v>
      </c>
      <c r="I1873" s="1" t="e">
        <f aca="false">([1]!Clock2Date,H1873)</f>
        <v>#VALUE!</v>
      </c>
      <c r="J1873" s="0" t="n">
        <v>-0.0736946053205589</v>
      </c>
      <c r="K1873" s="0" t="n">
        <v>0.863419574005673</v>
      </c>
      <c r="L1873" s="0" t="n">
        <v>-1.33801008182938</v>
      </c>
      <c r="M1873" s="0" t="n">
        <v>0.307790096509706</v>
      </c>
      <c r="N1873" s="0" t="n">
        <v>-0.00278796638042556</v>
      </c>
    </row>
    <row r="1874" customFormat="false" ht="12.75" hidden="false" customHeight="false" outlineLevel="0" collapsed="false">
      <c r="H1874" s="0" t="n">
        <v>1137779100</v>
      </c>
      <c r="I1874" s="1" t="e">
        <f aca="false">([1]!Clock2Date,H1874)</f>
        <v>#VALUE!</v>
      </c>
      <c r="J1874" s="0" t="n">
        <v>-0.026219606391148</v>
      </c>
      <c r="K1874" s="0" t="n">
        <v>0.837876793001169</v>
      </c>
      <c r="L1874" s="0" t="n">
        <v>-1.39057965870478</v>
      </c>
      <c r="M1874" s="0" t="n">
        <v>0.337306534169351</v>
      </c>
      <c r="N1874" s="0" t="n">
        <v>0.00188464431694901</v>
      </c>
    </row>
    <row r="1875" customFormat="false" ht="12.75" hidden="false" customHeight="false" outlineLevel="0" collapsed="false">
      <c r="H1875" s="0" t="n">
        <v>1137780000</v>
      </c>
      <c r="I1875" s="1" t="e">
        <f aca="false">([1]!Clock2Date,H1875)</f>
        <v>#VALUE!</v>
      </c>
      <c r="J1875" s="0" t="n">
        <v>0.0163862327244718</v>
      </c>
      <c r="K1875" s="0" t="n">
        <v>0.812325176721326</v>
      </c>
      <c r="L1875" s="0" t="n">
        <v>-1.43730825565901</v>
      </c>
      <c r="M1875" s="0" t="n">
        <v>0.354173216465452</v>
      </c>
      <c r="N1875" s="0" t="n">
        <v>0.0096719921351925</v>
      </c>
    </row>
    <row r="1876" customFormat="false" ht="12.75" hidden="false" customHeight="false" outlineLevel="0" collapsed="false">
      <c r="H1876" s="0" t="n">
        <v>1137780900</v>
      </c>
      <c r="I1876" s="1" t="e">
        <f aca="false">([1]!Clock2Date,H1876)</f>
        <v>#VALUE!</v>
      </c>
      <c r="J1876" s="0" t="n">
        <v>0.0638612316538827</v>
      </c>
      <c r="K1876" s="0" t="n">
        <v>0.786782395716822</v>
      </c>
      <c r="L1876" s="0" t="n">
        <v>-1.48111617325642</v>
      </c>
      <c r="M1876" s="0" t="n">
        <v>0.4174230187173</v>
      </c>
      <c r="N1876" s="0" t="n">
        <v>0.0260258265663608</v>
      </c>
    </row>
    <row r="1877" customFormat="false" ht="12.75" hidden="false" customHeight="false" outlineLevel="0" collapsed="false">
      <c r="H1877" s="0" t="n">
        <v>1137781800</v>
      </c>
      <c r="I1877" s="1" t="e">
        <f aca="false">([1]!Clock2Date,H1877)</f>
        <v>#VALUE!</v>
      </c>
      <c r="J1877" s="0" t="n">
        <v>0.107075715746226</v>
      </c>
      <c r="K1877" s="0" t="n">
        <v>0.761239614712317</v>
      </c>
      <c r="L1877" s="0" t="n">
        <v>-1.52200379028949</v>
      </c>
      <c r="M1877" s="0" t="n">
        <v>0.438506115228895</v>
      </c>
      <c r="N1877" s="0" t="n">
        <v>0.0345919091664286</v>
      </c>
    </row>
    <row r="1878" customFormat="false" ht="12.75" hidden="false" customHeight="false" outlineLevel="0" collapsed="false">
      <c r="H1878" s="0" t="n">
        <v>1137782700</v>
      </c>
      <c r="I1878" s="1" t="e">
        <f aca="false">([1]!Clock2Date,H1878)</f>
        <v>#VALUE!</v>
      </c>
      <c r="J1878" s="0" t="n">
        <v>0.149072811207273</v>
      </c>
      <c r="K1878" s="0" t="n">
        <v>0.744205203859089</v>
      </c>
      <c r="L1878" s="0" t="n">
        <v>-1.56581170788691</v>
      </c>
      <c r="M1878" s="0" t="n">
        <v>0.446939456376945</v>
      </c>
      <c r="N1878" s="0" t="n">
        <v>0.0462731329002223</v>
      </c>
    </row>
    <row r="1879" customFormat="false" ht="12.75" hidden="false" customHeight="false" outlineLevel="0" collapsed="false">
      <c r="H1879" s="0" t="n">
        <v>1137783600</v>
      </c>
      <c r="I1879" s="1" t="e">
        <f aca="false">([1]!Clock2Date,H1879)</f>
        <v>#VALUE!</v>
      </c>
      <c r="J1879" s="0" t="n">
        <v>0.184374811924356</v>
      </c>
      <c r="K1879" s="0" t="n">
        <v>0.727179628281199</v>
      </c>
      <c r="L1879" s="0" t="n">
        <v>-1.60377864556317</v>
      </c>
      <c r="M1879" s="0" t="n">
        <v>0.468022723794228</v>
      </c>
      <c r="N1879" s="0" t="n">
        <v>0.0548394175067187</v>
      </c>
    </row>
    <row r="1880" customFormat="false" ht="12.75" hidden="false" customHeight="false" outlineLevel="0" collapsed="false">
      <c r="H1880" s="0" t="n">
        <v>1137784500</v>
      </c>
      <c r="I1880" s="1" t="e">
        <f aca="false">([1]!Clock2Date,H1880)</f>
        <v>#VALUE!</v>
      </c>
      <c r="J1880" s="0" t="n">
        <v>0.222111392548335</v>
      </c>
      <c r="K1880" s="0" t="n">
        <v>0.71014521742797</v>
      </c>
      <c r="L1880" s="0" t="n">
        <v>-1.63590460331826</v>
      </c>
      <c r="M1880" s="0" t="n">
        <v>0.514405843749974</v>
      </c>
      <c r="N1880" s="0" t="n">
        <v>0.0618480305431378</v>
      </c>
    </row>
    <row r="1881" customFormat="false" ht="12.75" hidden="false" customHeight="false" outlineLevel="0" collapsed="false">
      <c r="H1881" s="0" t="n">
        <v>1137785400</v>
      </c>
      <c r="I1881" s="1" t="e">
        <f aca="false">([1]!Clock2Date,H1881)</f>
        <v>#VALUE!</v>
      </c>
      <c r="J1881" s="0" t="n">
        <v>0.247674876282137</v>
      </c>
      <c r="K1881" s="0" t="n">
        <v>0.701628012001356</v>
      </c>
      <c r="L1881" s="0" t="n">
        <v>-1.65634841183479</v>
      </c>
      <c r="M1881" s="0" t="n">
        <v>0.543922452315307</v>
      </c>
      <c r="N1881" s="0" t="n">
        <v>0.0665206412405124</v>
      </c>
    </row>
    <row r="1882" customFormat="false" ht="12.75" hidden="false" customHeight="false" outlineLevel="0" collapsed="false">
      <c r="H1882" s="0" t="n">
        <v>1137786300</v>
      </c>
      <c r="I1882" s="1" t="e">
        <f aca="false">([1]!Clock2Date,H1882)</f>
        <v>#VALUE!</v>
      </c>
      <c r="J1882" s="0" t="n">
        <v>0.265934422939553</v>
      </c>
      <c r="K1882" s="0" t="n">
        <v>0.69311964185008</v>
      </c>
      <c r="L1882" s="0" t="n">
        <v>-1.67095105103393</v>
      </c>
      <c r="M1882" s="0" t="n">
        <v>0.556572378584539</v>
      </c>
      <c r="N1882" s="0" t="n">
        <v>0.0743079890587559</v>
      </c>
    </row>
    <row r="1883" customFormat="false" ht="12.75" hidden="false" customHeight="false" outlineLevel="0" collapsed="false">
      <c r="H1883" s="0" t="n">
        <v>1137787200</v>
      </c>
      <c r="I1883" s="1" t="e">
        <f aca="false">([1]!Clock2Date,H1883)</f>
        <v>#VALUE!</v>
      </c>
      <c r="J1883" s="0" t="n">
        <v>0.282368034666797</v>
      </c>
      <c r="K1883" s="0" t="n">
        <v>0.684602436423466</v>
      </c>
      <c r="L1883" s="0" t="n">
        <v>-1.68847418019365</v>
      </c>
      <c r="M1883" s="0" t="n">
        <v>0.573438889974953</v>
      </c>
      <c r="N1883" s="0" t="n">
        <v>0.0820955388834278</v>
      </c>
    </row>
    <row r="1884" customFormat="false" ht="12.75" hidden="false" customHeight="false" outlineLevel="0" collapsed="false">
      <c r="H1884" s="0" t="n">
        <v>1137788100</v>
      </c>
      <c r="I1884" s="1" t="e">
        <f aca="false">([1]!Clock2Date,H1884)</f>
        <v>#VALUE!</v>
      </c>
      <c r="J1884" s="0" t="n">
        <v>0.293323841603527</v>
      </c>
      <c r="K1884" s="0" t="n">
        <v>0.676085230996852</v>
      </c>
      <c r="L1884" s="0" t="n">
        <v>-1.67095105103393</v>
      </c>
      <c r="M1884" s="0" t="n">
        <v>0.586088987149872</v>
      </c>
      <c r="N1884" s="0" t="n">
        <v>0.0680781108041611</v>
      </c>
    </row>
    <row r="1885" customFormat="false" ht="12.75" hidden="false" customHeight="false" outlineLevel="0" collapsed="false">
      <c r="H1885" s="0" t="n">
        <v>1137789000</v>
      </c>
      <c r="I1885" s="1" t="e">
        <f aca="false">([1]!Clock2Date,H1885)</f>
        <v>#VALUE!</v>
      </c>
      <c r="J1885" s="0" t="n">
        <v>0.285411456906116</v>
      </c>
      <c r="K1885" s="0" t="n">
        <v>0.676085230996852</v>
      </c>
      <c r="L1885" s="0" t="n">
        <v>-1.6183812847623</v>
      </c>
      <c r="M1885" s="0" t="n">
        <v>0.569222304853771</v>
      </c>
      <c r="N1885" s="0" t="n">
        <v>0.0392645198638032</v>
      </c>
    </row>
    <row r="1886" customFormat="false" ht="12.75" hidden="false" customHeight="false" outlineLevel="0" collapsed="false">
      <c r="H1886" s="0" t="n">
        <v>1137789900</v>
      </c>
      <c r="I1886" s="1" t="e">
        <f aca="false">([1]!Clock2Date,H1886)</f>
        <v>#VALUE!</v>
      </c>
      <c r="J1886" s="0" t="n">
        <v>0.264108488009381</v>
      </c>
      <c r="K1886" s="0" t="n">
        <v>0.676085230996852</v>
      </c>
      <c r="L1886" s="0" t="n">
        <v>-1.54244740940979</v>
      </c>
      <c r="M1886" s="0" t="n">
        <v>0.556572378584539</v>
      </c>
      <c r="N1886" s="0" t="n">
        <v>-0.008239109853196</v>
      </c>
    </row>
    <row r="1887" customFormat="false" ht="12.75" hidden="false" customHeight="false" outlineLevel="0" collapsed="false">
      <c r="H1887" s="0" t="n">
        <v>1137790800</v>
      </c>
      <c r="I1887" s="1" t="e">
        <f aca="false">([1]!Clock2Date,H1887)</f>
        <v>#VALUE!</v>
      </c>
      <c r="J1887" s="0" t="n">
        <v>0.236110424368684</v>
      </c>
      <c r="K1887" s="0" t="n">
        <v>0.676085230996852</v>
      </c>
      <c r="L1887" s="0" t="n">
        <v>-1.48403685261324</v>
      </c>
      <c r="M1887" s="0" t="n">
        <v>0.527055770019206</v>
      </c>
      <c r="N1887" s="0" t="n">
        <v>-0.0347164964480808</v>
      </c>
    </row>
    <row r="1888" customFormat="false" ht="12.75" hidden="false" customHeight="false" outlineLevel="0" collapsed="false">
      <c r="H1888" s="0" t="n">
        <v>1137791700</v>
      </c>
      <c r="I1888" s="1" t="e">
        <f aca="false">([1]!Clock2Date,H1888)</f>
        <v>#VALUE!</v>
      </c>
      <c r="J1888" s="0" t="n">
        <v>0.203851747213069</v>
      </c>
      <c r="K1888" s="0" t="n">
        <v>0.676085230996852</v>
      </c>
      <c r="L1888" s="0" t="n">
        <v>-1.38473867878361</v>
      </c>
      <c r="M1888" s="0" t="n">
        <v>0.48067265006346</v>
      </c>
      <c r="N1888" s="0" t="n">
        <v>-0.0666450265157361</v>
      </c>
    </row>
    <row r="1889" customFormat="false" ht="12.75" hidden="false" customHeight="false" outlineLevel="0" collapsed="false">
      <c r="H1889" s="0" t="n">
        <v>1137792600</v>
      </c>
      <c r="I1889" s="1" t="e">
        <f aca="false">([1]!Clock2Date,H1889)</f>
        <v>#VALUE!</v>
      </c>
      <c r="J1889" s="0" t="n">
        <v>0.16124590809745</v>
      </c>
      <c r="K1889" s="0" t="n">
        <v>0.676085230996852</v>
      </c>
      <c r="L1889" s="0" t="n">
        <v>-1.27083767635861</v>
      </c>
      <c r="M1889" s="0" t="n">
        <v>0.451156212403814</v>
      </c>
      <c r="N1889" s="0" t="n">
        <v>-0.0900074739833235</v>
      </c>
    </row>
    <row r="1890" customFormat="false" ht="12.75" hidden="false" customHeight="false" outlineLevel="0" collapsed="false">
      <c r="H1890" s="0" t="n">
        <v>1137793500</v>
      </c>
      <c r="I1890" s="1" t="e">
        <f aca="false">([1]!Clock2Date,H1890)</f>
        <v>#VALUE!</v>
      </c>
      <c r="J1890" s="0" t="n">
        <v>0.113162264191315</v>
      </c>
      <c r="K1890" s="0" t="n">
        <v>0.676085230996852</v>
      </c>
      <c r="L1890" s="0" t="n">
        <v>-1.15109588340869</v>
      </c>
      <c r="M1890" s="0" t="n">
        <v>0.446939456376945</v>
      </c>
      <c r="N1890" s="0" t="n">
        <v>-0.122714940839232</v>
      </c>
    </row>
    <row r="1891" customFormat="false" ht="12.75" hidden="false" customHeight="false" outlineLevel="0" collapsed="false">
      <c r="H1891" s="0" t="n">
        <v>1137794400</v>
      </c>
      <c r="I1891" s="1" t="e">
        <f aca="false">([1]!Clock2Date,H1891)</f>
        <v>#VALUE!</v>
      </c>
      <c r="J1891" s="0" t="n">
        <v>0.0608179080924136</v>
      </c>
      <c r="K1891" s="0" t="n">
        <v>0.676085230996852</v>
      </c>
      <c r="L1891" s="0" t="n">
        <v>-1.03135390106253</v>
      </c>
      <c r="M1891" s="0" t="n">
        <v>0.408989677569249</v>
      </c>
      <c r="N1891" s="0" t="n">
        <v>-0.152307266561414</v>
      </c>
    </row>
    <row r="1892" customFormat="false" ht="12.75" hidden="false" customHeight="false" outlineLevel="0" collapsed="false">
      <c r="H1892" s="0" t="n">
        <v>1137795300</v>
      </c>
      <c r="I1892" s="1" t="e">
        <f aca="false">([1]!Clock2Date,H1892)</f>
        <v>#VALUE!</v>
      </c>
      <c r="J1892" s="0" t="n">
        <v>0.00786500569463805</v>
      </c>
      <c r="K1892" s="0" t="n">
        <v>0.676085230996852</v>
      </c>
      <c r="L1892" s="0" t="n">
        <v>-0.899929958874045</v>
      </c>
      <c r="M1892" s="0" t="n">
        <v>0.404773092448068</v>
      </c>
      <c r="N1892" s="0" t="n">
        <v>-0.179563387938123</v>
      </c>
    </row>
    <row r="1893" customFormat="false" ht="12.75" hidden="false" customHeight="false" outlineLevel="0" collapsed="false">
      <c r="H1893" s="0" t="n">
        <v>1137796200</v>
      </c>
      <c r="I1893" s="1" t="e">
        <f aca="false">([1]!Clock2Date,H1893)</f>
        <v>#VALUE!</v>
      </c>
      <c r="J1893" s="0" t="n">
        <v>-0.0493485102180544</v>
      </c>
      <c r="K1893" s="0" t="n">
        <v>0.676085230996852</v>
      </c>
      <c r="L1893" s="0" t="n">
        <v>-0.762664847368165</v>
      </c>
      <c r="M1893" s="0" t="n">
        <v>0.375256483882735</v>
      </c>
      <c r="N1893" s="0" t="n">
        <v>-0.216164528703153</v>
      </c>
    </row>
    <row r="1894" customFormat="false" ht="12.75" hidden="false" customHeight="false" outlineLevel="0" collapsed="false">
      <c r="H1894" s="0" t="n">
        <v>1137797100</v>
      </c>
      <c r="I1894" s="1" t="e">
        <f aca="false">([1]!Clock2Date,H1894)</f>
        <v>#VALUE!</v>
      </c>
      <c r="J1894" s="0" t="n">
        <v>-0.110822540967814</v>
      </c>
      <c r="K1894" s="0" t="n">
        <v>0.676085230996852</v>
      </c>
      <c r="L1894" s="0" t="n">
        <v>-0.619558566544888</v>
      </c>
      <c r="M1894" s="0" t="n">
        <v>0.387906410151967</v>
      </c>
      <c r="N1894" s="0" t="n">
        <v>-0.25198673267993</v>
      </c>
    </row>
    <row r="1895" customFormat="false" ht="12.75" hidden="false" customHeight="false" outlineLevel="0" collapsed="false">
      <c r="H1895" s="0" t="n">
        <v>1137798000</v>
      </c>
      <c r="I1895" s="1" t="e">
        <f aca="false">([1]!Clock2Date,H1895)</f>
        <v>#VALUE!</v>
      </c>
      <c r="J1895" s="0" t="n">
        <v>-0.174731250302319</v>
      </c>
      <c r="K1895" s="0" t="n">
        <v>0.676085230996852</v>
      </c>
      <c r="L1895" s="0" t="n">
        <v>-0.47645228572161</v>
      </c>
      <c r="M1895" s="0" t="n">
        <v>0.396339751300017</v>
      </c>
      <c r="N1895" s="0" t="n">
        <v>-0.290924077790433</v>
      </c>
    </row>
    <row r="1896" customFormat="false" ht="12.75" hidden="false" customHeight="false" outlineLevel="0" collapsed="false">
      <c r="H1896" s="0" t="n">
        <v>1137798900</v>
      </c>
      <c r="I1896" s="1" t="e">
        <f aca="false">([1]!Clock2Date,H1896)</f>
        <v>#VALUE!</v>
      </c>
      <c r="J1896" s="0" t="n">
        <v>-0.236813926028802</v>
      </c>
      <c r="K1896" s="0" t="n">
        <v>0.676085230996852</v>
      </c>
      <c r="L1896" s="0" t="n">
        <v>-0.333346004898333</v>
      </c>
      <c r="M1896" s="0" t="n">
        <v>0.404773092448068</v>
      </c>
      <c r="N1896" s="0" t="n">
        <v>-0.326746483773638</v>
      </c>
    </row>
    <row r="1897" customFormat="false" ht="12.75" hidden="false" customHeight="false" outlineLevel="0" collapsed="false">
      <c r="H1897" s="0" t="n">
        <v>1137799800</v>
      </c>
      <c r="I1897" s="1" t="e">
        <f aca="false">([1]!Clock2Date,H1897)</f>
        <v>#VALUE!</v>
      </c>
      <c r="J1897" s="0" t="n">
        <v>-0.300113990386583</v>
      </c>
      <c r="K1897" s="0" t="n">
        <v>0.676085230996852</v>
      </c>
      <c r="L1897" s="0" t="n">
        <v>-0.187319612906947</v>
      </c>
      <c r="M1897" s="0" t="n">
        <v>0.383689825030785</v>
      </c>
      <c r="N1897" s="0" t="n">
        <v>-0.354002605150347</v>
      </c>
    </row>
    <row r="1898" customFormat="false" ht="12.75" hidden="false" customHeight="false" outlineLevel="0" collapsed="false">
      <c r="H1898" s="0" t="n">
        <v>1137800700</v>
      </c>
      <c r="I1898" s="1" t="e">
        <f aca="false">([1]!Clock2Date,H1898)</f>
        <v>#VALUE!</v>
      </c>
      <c r="J1898" s="0" t="n">
        <v>-0.362196764790917</v>
      </c>
      <c r="K1898" s="0" t="n">
        <v>0.676085230996852</v>
      </c>
      <c r="L1898" s="0" t="n">
        <v>-0.0442133320836701</v>
      </c>
      <c r="M1898" s="0" t="n">
        <v>0.379473069003916</v>
      </c>
      <c r="N1898" s="0" t="n">
        <v>-0.377365052617935</v>
      </c>
    </row>
    <row r="1899" customFormat="false" ht="12.75" hidden="false" customHeight="false" outlineLevel="0" collapsed="false">
      <c r="H1899" s="0" t="n">
        <v>1137801600</v>
      </c>
      <c r="I1899" s="1" t="e">
        <f aca="false">([1]!Clock2Date,H1899)</f>
        <v>#VALUE!</v>
      </c>
      <c r="J1899" s="0" t="n">
        <v>-0.421844860610504</v>
      </c>
      <c r="K1899" s="0" t="n">
        <v>0.676085230996852</v>
      </c>
      <c r="L1899" s="0" t="n">
        <v>0.0901314788578657</v>
      </c>
      <c r="M1899" s="0" t="n">
        <v>0.396339751300017</v>
      </c>
      <c r="N1899" s="0" t="n">
        <v>-0.396054889388148</v>
      </c>
    </row>
    <row r="1900" customFormat="false" ht="12.75" hidden="false" customHeight="false" outlineLevel="0" collapsed="false">
      <c r="H1900" s="0" t="n">
        <v>1137802500</v>
      </c>
      <c r="I1900" s="1" t="e">
        <f aca="false">([1]!Clock2Date,H1900)</f>
        <v>#VALUE!</v>
      </c>
      <c r="J1900" s="0" t="n">
        <v>-0.48271024638354</v>
      </c>
      <c r="K1900" s="0" t="n">
        <v>0.676085230996852</v>
      </c>
      <c r="L1900" s="0" t="n">
        <v>0.233237380888671</v>
      </c>
      <c r="M1900" s="0" t="n">
        <v>0.425856188959663</v>
      </c>
      <c r="N1900" s="0" t="n">
        <v>-0.416302397728438</v>
      </c>
    </row>
    <row r="1901" customFormat="false" ht="12.75" hidden="false" customHeight="false" outlineLevel="0" collapsed="false">
      <c r="H1901" s="0" t="n">
        <v>1137803400</v>
      </c>
      <c r="I1901" s="1" t="e">
        <f aca="false">([1]!Clock2Date,H1901)</f>
        <v>#VALUE!</v>
      </c>
      <c r="J1901" s="0" t="n">
        <v>-0.536271892435889</v>
      </c>
      <c r="K1901" s="0" t="n">
        <v>0.676085230996852</v>
      </c>
      <c r="L1901" s="0" t="n">
        <v>0.352979363234832</v>
      </c>
      <c r="M1901" s="0" t="n">
        <v>0.451156212403814</v>
      </c>
      <c r="N1901" s="0" t="n">
        <v>-0.418638602073911</v>
      </c>
    </row>
    <row r="1902" customFormat="false" ht="12.75" hidden="false" customHeight="false" outlineLevel="0" collapsed="false">
      <c r="H1902" s="0" t="n">
        <v>1137804300</v>
      </c>
      <c r="I1902" s="1" t="e">
        <f aca="false">([1]!Clock2Date,H1902)</f>
        <v>#VALUE!</v>
      </c>
      <c r="J1902" s="0" t="n">
        <v>-0.575225763013316</v>
      </c>
      <c r="K1902" s="0" t="n">
        <v>0.676085230996852</v>
      </c>
      <c r="L1902" s="0" t="n">
        <v>0.431833728547922</v>
      </c>
      <c r="M1902" s="0" t="n">
        <v>0.493322576332692</v>
      </c>
      <c r="N1902" s="0" t="n">
        <v>-0.410851052249239</v>
      </c>
    </row>
    <row r="1903" customFormat="false" ht="12.75" hidden="false" customHeight="false" outlineLevel="0" collapsed="false">
      <c r="H1903" s="0" t="n">
        <v>1137805200</v>
      </c>
      <c r="I1903" s="1" t="e">
        <f aca="false">([1]!Clock2Date,H1903)</f>
        <v>#VALUE!</v>
      </c>
      <c r="J1903" s="0" t="n">
        <v>-0.603832471630738</v>
      </c>
      <c r="K1903" s="0" t="n">
        <v>0.676085230996852</v>
      </c>
      <c r="L1903" s="0" t="n">
        <v>0.487324174176368</v>
      </c>
      <c r="M1903" s="0" t="n">
        <v>0.535489111167257</v>
      </c>
      <c r="N1903" s="0" t="n">
        <v>-0.399170030521874</v>
      </c>
    </row>
    <row r="1904" customFormat="false" ht="12.75" hidden="false" customHeight="false" outlineLevel="0" collapsed="false">
      <c r="H1904" s="0" t="n">
        <v>1137806100</v>
      </c>
      <c r="I1904" s="1" t="e">
        <f aca="false">([1]!Clock2Date,H1904)</f>
        <v>#VALUE!</v>
      </c>
      <c r="J1904" s="0" t="n">
        <v>-0.626961375457644</v>
      </c>
      <c r="K1904" s="0" t="n">
        <v>0.676085230996852</v>
      </c>
      <c r="L1904" s="0" t="n">
        <v>0.560337559568297</v>
      </c>
      <c r="M1904" s="0" t="n">
        <v>0.577655646001822</v>
      </c>
      <c r="N1904" s="0" t="n">
        <v>-0.39293995026085</v>
      </c>
    </row>
    <row r="1905" customFormat="false" ht="12.75" hidden="false" customHeight="false" outlineLevel="0" collapsed="false">
      <c r="H1905" s="0" t="n">
        <v>1137807000</v>
      </c>
      <c r="I1905" s="1" t="e">
        <f aca="false">([1]!Clock2Date,H1905)</f>
        <v>#VALUE!</v>
      </c>
      <c r="J1905" s="0" t="n">
        <v>-0.645829665769633</v>
      </c>
      <c r="K1905" s="0" t="n">
        <v>0.676085230996852</v>
      </c>
      <c r="L1905" s="0" t="n">
        <v>0.598304307848315</v>
      </c>
      <c r="M1905" s="0" t="n">
        <v>0.640905448253669</v>
      </c>
      <c r="N1905" s="0" t="n">
        <v>-0.386710072006255</v>
      </c>
    </row>
    <row r="1906" customFormat="false" ht="12.75" hidden="false" customHeight="false" outlineLevel="0" collapsed="false">
      <c r="H1906" s="0" t="n">
        <v>1137807900</v>
      </c>
      <c r="I1906" s="1" t="e">
        <f aca="false">([1]!Clock2Date,H1906)</f>
        <v>#VALUE!</v>
      </c>
      <c r="J1906" s="0" t="n">
        <v>-0.66104598754343</v>
      </c>
      <c r="K1906" s="0" t="n">
        <v>0.676085230996852</v>
      </c>
      <c r="L1906" s="0" t="n">
        <v>0.618748116364851</v>
      </c>
      <c r="M1906" s="0" t="n">
        <v>0.653555374522901</v>
      </c>
      <c r="N1906" s="0" t="n">
        <v>-0.381258726527057</v>
      </c>
    </row>
    <row r="1907" customFormat="false" ht="12.75" hidden="false" customHeight="false" outlineLevel="0" collapsed="false">
      <c r="H1907" s="0" t="n">
        <v>1137808800</v>
      </c>
      <c r="I1907" s="1" t="e">
        <f aca="false">([1]!Clock2Date,H1907)</f>
        <v>#VALUE!</v>
      </c>
      <c r="J1907" s="0" t="n">
        <v>-0.674436374387055</v>
      </c>
      <c r="K1907" s="0" t="n">
        <v>0.676085230996852</v>
      </c>
      <c r="L1907" s="0" t="n">
        <v>0.630430076207173</v>
      </c>
      <c r="M1907" s="0" t="n">
        <v>0.569222304853771</v>
      </c>
      <c r="N1907" s="0" t="n">
        <v>-0.38359493087253</v>
      </c>
    </row>
    <row r="1908" customFormat="false" ht="12.75" hidden="false" customHeight="false" outlineLevel="0" collapsed="false">
      <c r="H1908" s="0" t="n">
        <v>1137809700</v>
      </c>
      <c r="I1908" s="1" t="e">
        <f aca="false">([1]!Clock2Date,H1908)</f>
        <v>#VALUE!</v>
      </c>
      <c r="J1908" s="0" t="n">
        <v>-0.688435455546328</v>
      </c>
      <c r="K1908" s="0" t="n">
        <v>0.676085230996852</v>
      </c>
      <c r="L1908" s="0" t="n">
        <v>0.65671486464487</v>
      </c>
      <c r="M1908" s="0" t="n">
        <v>0.497539332359561</v>
      </c>
      <c r="N1908" s="0" t="n">
        <v>-0.486389538124771</v>
      </c>
    </row>
    <row r="1909" customFormat="false" ht="12.75" hidden="false" customHeight="false" outlineLevel="0" collapsed="false">
      <c r="H1909" s="0" t="n">
        <v>1137810600</v>
      </c>
      <c r="I1909" s="1" t="e">
        <f aca="false">([1]!Clock2Date,H1909)</f>
        <v>#VALUE!</v>
      </c>
      <c r="J1909" s="0" t="n">
        <v>-0.704869116612497</v>
      </c>
      <c r="K1909" s="0" t="n">
        <v>0.667568025570237</v>
      </c>
      <c r="L1909" s="0" t="n">
        <v>0.668397203279664</v>
      </c>
      <c r="M1909" s="0" t="n">
        <v>0.400556336421199</v>
      </c>
      <c r="N1909" s="0" t="n">
        <v>-0.544016720005487</v>
      </c>
    </row>
    <row r="1910" customFormat="false" ht="12.75" hidden="false" customHeight="false" outlineLevel="0" collapsed="false">
      <c r="H1910" s="0" t="n">
        <v>1137811500</v>
      </c>
      <c r="I1910" s="1" t="e">
        <f aca="false">([1]!Clock2Date,H1910)</f>
        <v>#VALUE!</v>
      </c>
      <c r="J1910" s="0" t="n">
        <v>-0.720085487725219</v>
      </c>
      <c r="K1910" s="0" t="n">
        <v>0.659050820143623</v>
      </c>
      <c r="L1910" s="0" t="n">
        <v>0.682999653082566</v>
      </c>
      <c r="M1910" s="0" t="n">
        <v>0.320440022778938</v>
      </c>
      <c r="N1910" s="0" t="n">
        <v>-0.544016720005487</v>
      </c>
    </row>
    <row r="1911" customFormat="false" ht="12.75" hidden="false" customHeight="false" outlineLevel="0" collapsed="false">
      <c r="H1911" s="0" t="n">
        <v>1137812400</v>
      </c>
      <c r="I1911" s="1" t="e">
        <f aca="false">([1]!Clock2Date,H1911)</f>
        <v>#VALUE!</v>
      </c>
      <c r="J1911" s="0" t="n">
        <v>-0.731041245323023</v>
      </c>
      <c r="K1911" s="0" t="n">
        <v>0.650542449992348</v>
      </c>
      <c r="L1911" s="0" t="n">
        <v>0.624589096286012</v>
      </c>
      <c r="M1911" s="0" t="n">
        <v>0.223457026840576</v>
      </c>
      <c r="N1911" s="0" t="n">
        <v>-0.565821697909426</v>
      </c>
    </row>
    <row r="1912" customFormat="false" ht="12.75" hidden="false" customHeight="false" outlineLevel="0" collapsed="false">
      <c r="H1912" s="0" t="n">
        <v>1137813300</v>
      </c>
      <c r="I1912" s="1" t="e">
        <f aca="false">([1]!Clock2Date,H1912)</f>
        <v>#VALUE!</v>
      </c>
      <c r="J1912" s="0" t="n">
        <v>-0.737736438744836</v>
      </c>
      <c r="K1912" s="0" t="n">
        <v>0.642025244565733</v>
      </c>
      <c r="L1912" s="0" t="n">
        <v>0.624589096286012</v>
      </c>
      <c r="M1912" s="0" t="n">
        <v>0.168640651189622</v>
      </c>
      <c r="N1912" s="0" t="n">
        <v>-0.568157902254899</v>
      </c>
    </row>
    <row r="1913" customFormat="false" ht="12.75" hidden="false" customHeight="false" outlineLevel="0" collapsed="false">
      <c r="H1913" s="0" t="n">
        <v>1137814200</v>
      </c>
      <c r="I1913" s="1" t="e">
        <f aca="false">([1]!Clock2Date,H1913)</f>
        <v>#VALUE!</v>
      </c>
      <c r="J1913" s="0" t="n">
        <v>-0.741388357944104</v>
      </c>
      <c r="K1913" s="0" t="n">
        <v>0.633508039139119</v>
      </c>
      <c r="L1913" s="0" t="n">
        <v>0.604145287769476</v>
      </c>
      <c r="M1913" s="0" t="n">
        <v>0.151774054346365</v>
      </c>
      <c r="N1913" s="0" t="n">
        <v>-0.572051778170449</v>
      </c>
    </row>
    <row r="1914" customFormat="false" ht="12.75" hidden="false" customHeight="false" outlineLevel="0" collapsed="false">
      <c r="H1914" s="0" t="n">
        <v>1137815100</v>
      </c>
      <c r="I1914" s="1" t="e">
        <f aca="false">([1]!Clock2Date,H1914)</f>
        <v>#VALUE!</v>
      </c>
      <c r="J1914" s="0" t="n">
        <v>-0.738953728698283</v>
      </c>
      <c r="K1914" s="0" t="n">
        <v>0.624990833712505</v>
      </c>
      <c r="L1914" s="0" t="n">
        <v>0.566178539489458</v>
      </c>
      <c r="M1914" s="0" t="n">
        <v>0.168640651189622</v>
      </c>
      <c r="N1914" s="0" t="n">
        <v>-0.571273043388625</v>
      </c>
    </row>
    <row r="1915" customFormat="false" ht="12.75" hidden="false" customHeight="false" outlineLevel="0" collapsed="false">
      <c r="H1915" s="0" t="n">
        <v>1137816000</v>
      </c>
      <c r="I1915" s="1" t="e">
        <f aca="false">([1]!Clock2Date,H1915)</f>
        <v>#VALUE!</v>
      </c>
      <c r="J1915" s="0" t="n">
        <v>-0.738953728698283</v>
      </c>
      <c r="K1915" s="0" t="n">
        <v>0.616482463561229</v>
      </c>
      <c r="L1915" s="0" t="n">
        <v>0.519449942535225</v>
      </c>
      <c r="M1915" s="0" t="n">
        <v>0.168640651189622</v>
      </c>
      <c r="N1915" s="0" t="n">
        <v>-0.579060391206868</v>
      </c>
    </row>
    <row r="1916" customFormat="false" ht="12.75" hidden="false" customHeight="false" outlineLevel="0" collapsed="false">
      <c r="H1916" s="0" t="n">
        <v>1137816900</v>
      </c>
      <c r="I1916" s="1" t="e">
        <f aca="false">([1]!Clock2Date,H1916)</f>
        <v>#VALUE!</v>
      </c>
      <c r="J1916" s="0" t="n">
        <v>-0.736519148791388</v>
      </c>
      <c r="K1916" s="0" t="n">
        <v>0.607965258134615</v>
      </c>
      <c r="L1916" s="0" t="n">
        <v>0.472721345580993</v>
      </c>
      <c r="M1916" s="0" t="n">
        <v>0.164423980615597</v>
      </c>
      <c r="N1916" s="0" t="n">
        <v>-0.585290471467892</v>
      </c>
    </row>
    <row r="1917" customFormat="false" ht="12.75" hidden="false" customHeight="false" outlineLevel="0" collapsed="false">
      <c r="H1917" s="0" t="n">
        <v>1137817800</v>
      </c>
      <c r="I1917" s="1" t="e">
        <f aca="false">([1]!Clock2Date,H1917)</f>
        <v>#VALUE!</v>
      </c>
      <c r="J1917" s="0" t="n">
        <v>-0.736519148791388</v>
      </c>
      <c r="K1917" s="0" t="n">
        <v>0.599448052708</v>
      </c>
      <c r="L1917" s="0" t="n">
        <v>0.437675087261555</v>
      </c>
      <c r="M1917" s="0" t="n">
        <v>0.172857321763647</v>
      </c>
      <c r="N1917" s="0" t="n">
        <v>-0.583732799897814</v>
      </c>
    </row>
    <row r="1918" customFormat="false" ht="12.75" hidden="false" customHeight="false" outlineLevel="0" collapsed="false">
      <c r="H1918" s="0" t="n">
        <v>1137818700</v>
      </c>
      <c r="I1918" s="1" t="e">
        <f aca="false">([1]!Clock2Date,H1918)</f>
        <v>#VALUE!</v>
      </c>
      <c r="J1918" s="0" t="n">
        <v>-0.734693164522291</v>
      </c>
      <c r="K1918" s="0" t="n">
        <v>0.582422477130111</v>
      </c>
      <c r="L1918" s="0" t="n">
        <v>0.388026000346742</v>
      </c>
      <c r="M1918" s="0" t="n">
        <v>0.210807100571343</v>
      </c>
      <c r="N1918" s="0" t="n">
        <v>-0.585290471467892</v>
      </c>
    </row>
    <row r="1919" customFormat="false" ht="12.75" hidden="false" customHeight="false" outlineLevel="0" collapsed="false">
      <c r="H1919" s="0" t="n">
        <v>1137819600</v>
      </c>
      <c r="I1919" s="1" t="e">
        <f aca="false">([1]!Clock2Date,H1919)</f>
        <v>#VALUE!</v>
      </c>
      <c r="J1919" s="0" t="n">
        <v>-0.735301809499015</v>
      </c>
      <c r="K1919" s="0" t="n">
        <v>0.565388066276882</v>
      </c>
      <c r="L1919" s="0" t="n">
        <v>0.347138383313671</v>
      </c>
      <c r="M1919" s="0" t="n">
        <v>0.227673782867444</v>
      </c>
      <c r="N1919" s="0" t="n">
        <v>-0.589962880158838</v>
      </c>
    </row>
    <row r="1920" customFormat="false" ht="12.75" hidden="false" customHeight="false" outlineLevel="0" collapsed="false">
      <c r="H1920" s="0" t="n">
        <v>1137820500</v>
      </c>
      <c r="I1920" s="1" t="e">
        <f aca="false">([1]!Clock2Date,H1920)</f>
        <v>#VALUE!</v>
      </c>
      <c r="J1920" s="0" t="n">
        <v>-0.737736438744836</v>
      </c>
      <c r="K1920" s="0" t="n">
        <v>0.548362490698992</v>
      </c>
      <c r="L1920" s="0" t="n">
        <v>0.317933104915394</v>
      </c>
      <c r="M1920" s="0" t="n">
        <v>0.278273487944373</v>
      </c>
      <c r="N1920" s="0" t="n">
        <v>-0.598529164765334</v>
      </c>
    </row>
    <row r="1921" customFormat="false" ht="12.75" hidden="false" customHeight="false" outlineLevel="0" collapsed="false">
      <c r="H1921" s="0" t="n">
        <v>1137821400</v>
      </c>
      <c r="I1921" s="1" t="e">
        <f aca="false">([1]!Clock2Date,H1921)</f>
        <v>#VALUE!</v>
      </c>
      <c r="J1921" s="0" t="n">
        <v>-0.742605647897552</v>
      </c>
      <c r="K1921" s="0" t="n">
        <v>0.531328079845763</v>
      </c>
      <c r="L1921" s="0" t="n">
        <v>0.294568806438278</v>
      </c>
      <c r="M1921" s="0" t="n">
        <v>0.303573511388524</v>
      </c>
      <c r="N1921" s="0" t="n">
        <v>-0.607095247365402</v>
      </c>
    </row>
    <row r="1922" customFormat="false" ht="12.75" hidden="false" customHeight="false" outlineLevel="0" collapsed="false">
      <c r="H1922" s="0" t="n">
        <v>1137822300</v>
      </c>
      <c r="I1922" s="1" t="e">
        <f aca="false">([1]!Clock2Date,H1922)</f>
        <v>#VALUE!</v>
      </c>
      <c r="J1922" s="0" t="n">
        <v>-0.744431632166648</v>
      </c>
      <c r="K1922" s="0" t="n">
        <v>0.514293668992535</v>
      </c>
      <c r="L1922" s="0" t="n">
        <v>0.256601679365787</v>
      </c>
      <c r="M1922" s="0" t="n">
        <v>0.345739875317402</v>
      </c>
      <c r="N1922" s="0" t="n">
        <v>-0.612546592844601</v>
      </c>
    </row>
    <row r="1923" customFormat="false" ht="12.75" hidden="false" customHeight="false" outlineLevel="0" collapsed="false">
      <c r="H1923" s="0" t="n">
        <v>1137823200</v>
      </c>
      <c r="I1923" s="1" t="e">
        <f aca="false">([1]!Clock2Date,H1923)</f>
        <v>#VALUE!</v>
      </c>
      <c r="J1923" s="0" t="n">
        <v>-0.746866261412468</v>
      </c>
      <c r="K1923" s="0" t="n">
        <v>0.488750887988031</v>
      </c>
      <c r="L1923" s="0" t="n">
        <v>0.221555421046349</v>
      </c>
      <c r="M1923" s="0" t="n">
        <v>0.4174230187173</v>
      </c>
      <c r="N1923" s="0" t="n">
        <v>-0.623448879790142</v>
      </c>
    </row>
    <row r="1924" customFormat="false" ht="12.75" hidden="false" customHeight="false" outlineLevel="0" collapsed="false">
      <c r="H1924" s="0" t="n">
        <v>1137824100</v>
      </c>
      <c r="I1924" s="1" t="e">
        <f aca="false">([1]!Clock2Date,H1924)</f>
        <v>#VALUE!</v>
      </c>
      <c r="J1924" s="0" t="n">
        <v>-0.746866261412468</v>
      </c>
      <c r="K1924" s="0" t="n">
        <v>0.463208106983526</v>
      </c>
      <c r="L1924" s="0" t="n">
        <v>0.186508783934439</v>
      </c>
      <c r="M1924" s="0" t="n">
        <v>0.56500571973259</v>
      </c>
      <c r="N1924" s="0" t="n">
        <v>-0.61955520588102</v>
      </c>
    </row>
    <row r="1925" customFormat="false" ht="12.75" hidden="false" customHeight="false" outlineLevel="0" collapsed="false">
      <c r="H1925" s="0" t="n">
        <v>1137825000</v>
      </c>
      <c r="I1925" s="1" t="e">
        <f aca="false">([1]!Clock2Date,H1925)</f>
        <v>#VALUE!</v>
      </c>
      <c r="J1925" s="0" t="n">
        <v>-0.741997002920828</v>
      </c>
      <c r="K1925" s="0" t="n">
        <v>0.437665325979022</v>
      </c>
      <c r="L1925" s="0" t="n">
        <v>0.133939207059045</v>
      </c>
      <c r="M1925" s="0" t="n">
        <v>0.742105029313213</v>
      </c>
      <c r="N1925" s="0" t="n">
        <v>-0.514424394283305</v>
      </c>
    </row>
    <row r="1926" customFormat="false" ht="12.75" hidden="false" customHeight="false" outlineLevel="0" collapsed="false">
      <c r="H1926" s="0" t="n">
        <v>1137825900</v>
      </c>
      <c r="I1926" s="1" t="e">
        <f aca="false">([1]!Clock2Date,H1926)</f>
        <v>#VALUE!</v>
      </c>
      <c r="J1926" s="0" t="n">
        <v>-0.734693164522291</v>
      </c>
      <c r="K1926" s="0" t="n">
        <v>0.420630915125794</v>
      </c>
      <c r="L1926" s="0" t="n">
        <v>0.0930519688184462</v>
      </c>
      <c r="M1926" s="0" t="n">
        <v>0.910770997745785</v>
      </c>
      <c r="N1926" s="0" t="n">
        <v>-0.460690886311711</v>
      </c>
    </row>
    <row r="1927" customFormat="false" ht="12.75" hidden="false" customHeight="false" outlineLevel="0" collapsed="false">
      <c r="H1927" s="0" t="n">
        <v>1137826800</v>
      </c>
      <c r="I1927" s="1" t="e">
        <f aca="false">([1]!Clock2Date,H1927)</f>
        <v>#VALUE!</v>
      </c>
      <c r="J1927" s="0" t="n">
        <v>-0.727389326123755</v>
      </c>
      <c r="K1927" s="0" t="n">
        <v>0.403605339547904</v>
      </c>
      <c r="L1927" s="0" t="n">
        <v>0.040482391943053</v>
      </c>
      <c r="M1927" s="0" t="n">
        <v>1.05835369876108</v>
      </c>
      <c r="N1927" s="0" t="n">
        <v>-0.459133416748062</v>
      </c>
    </row>
    <row r="1928" customFormat="false" ht="12.75" hidden="false" customHeight="false" outlineLevel="0" collapsed="false">
      <c r="H1928" s="0" t="n">
        <v>1137827700</v>
      </c>
      <c r="I1928" s="1" t="e">
        <f aca="false">([1]!Clock2Date,H1928)</f>
        <v>#VALUE!</v>
      </c>
      <c r="J1928" s="0" t="n">
        <v>-0.715216229233578</v>
      </c>
      <c r="K1928" s="0" t="n">
        <v>0.378053723268061</v>
      </c>
      <c r="L1928" s="0" t="n">
        <v>0.040482391943053</v>
      </c>
      <c r="M1928" s="0" t="n">
        <v>1.22701966719365</v>
      </c>
      <c r="N1928" s="0" t="n">
        <v>-0.42954109102588</v>
      </c>
    </row>
    <row r="1929" customFormat="false" ht="12.75" hidden="false" customHeight="false" outlineLevel="0" collapsed="false">
      <c r="H1929" s="0" t="n">
        <v>1137828600</v>
      </c>
      <c r="I1929" s="1" t="e">
        <f aca="false">([1]!Clock2Date,H1929)</f>
        <v>#VALUE!</v>
      </c>
      <c r="J1929" s="0" t="n">
        <v>-0.699391213144133</v>
      </c>
      <c r="K1929" s="0" t="n">
        <v>0.352510942263557</v>
      </c>
      <c r="L1929" s="0" t="n">
        <v>-0.0296105034882954</v>
      </c>
      <c r="M1929" s="0" t="n">
        <v>1.37038578308776</v>
      </c>
      <c r="N1929" s="0" t="n">
        <v>-0.412408723819316</v>
      </c>
    </row>
    <row r="1930" customFormat="false" ht="12.75" hidden="false" customHeight="false" outlineLevel="0" collapsed="false">
      <c r="H1930" s="0" t="n">
        <v>1137829500</v>
      </c>
      <c r="I1930" s="1" t="e">
        <f aca="false">([1]!Clock2Date,H1930)</f>
        <v>#VALUE!</v>
      </c>
      <c r="J1930" s="0" t="n">
        <v>-0.681131567808867</v>
      </c>
      <c r="K1930" s="0" t="n">
        <v>0.326968161259052</v>
      </c>
      <c r="L1930" s="0" t="n">
        <v>-0.0880214390773219</v>
      </c>
      <c r="M1930" s="0" t="n">
        <v>1.509535142955</v>
      </c>
      <c r="N1930" s="0" t="n">
        <v>-0.385152400436178</v>
      </c>
    </row>
    <row r="1931" customFormat="false" ht="12.75" hidden="false" customHeight="false" outlineLevel="0" collapsed="false">
      <c r="H1931" s="0" t="n">
        <v>1137830400</v>
      </c>
      <c r="I1931" s="1" t="e">
        <f aca="false">([1]!Clock2Date,H1931)</f>
        <v>#VALUE!</v>
      </c>
      <c r="J1931" s="0" t="n">
        <v>-0.67139310016451</v>
      </c>
      <c r="K1931" s="0" t="n">
        <v>0.301416544979209</v>
      </c>
      <c r="L1931" s="0" t="n">
        <v>-0.131829167278501</v>
      </c>
      <c r="M1931" s="0" t="n">
        <v>1.60651813889336</v>
      </c>
      <c r="N1931" s="0" t="n">
        <v>-0.368020033229614</v>
      </c>
    </row>
    <row r="1932" customFormat="false" ht="12.75" hidden="false" customHeight="false" outlineLevel="0" collapsed="false">
      <c r="H1932" s="0" t="n">
        <v>1137831300</v>
      </c>
      <c r="I1932" s="1" t="e">
        <f aca="false">([1]!Clock2Date,H1932)</f>
        <v>#VALUE!</v>
      </c>
      <c r="J1932" s="0" t="n">
        <v>-0.651307519899073</v>
      </c>
      <c r="K1932" s="0" t="n">
        <v>0.275873763974705</v>
      </c>
      <c r="L1932" s="0" t="n">
        <v>-0.166875804390412</v>
      </c>
      <c r="M1932" s="0" t="n">
        <v>1.72880098737018</v>
      </c>
      <c r="N1932" s="0" t="n">
        <v>-0.333755298816486</v>
      </c>
    </row>
    <row r="1933" customFormat="false" ht="12.75" hidden="false" customHeight="false" outlineLevel="0" collapsed="false">
      <c r="H1933" s="0" t="n">
        <v>1137832200</v>
      </c>
      <c r="I1933" s="1" t="e">
        <f aca="false">([1]!Clock2Date,H1933)</f>
        <v>#VALUE!</v>
      </c>
      <c r="J1933" s="0" t="n">
        <v>-0.630613294656912</v>
      </c>
      <c r="K1933" s="0" t="n">
        <v>0.250330982970201</v>
      </c>
      <c r="L1933" s="0" t="n">
        <v>-0.199001572749269</v>
      </c>
      <c r="M1933" s="0" t="n">
        <v>1.88060044441234</v>
      </c>
      <c r="N1933" s="0" t="n">
        <v>-0.29793289283328</v>
      </c>
    </row>
    <row r="1934" customFormat="false" ht="12.75" hidden="false" customHeight="false" outlineLevel="0" collapsed="false">
      <c r="H1934" s="0" t="n">
        <v>1137833100</v>
      </c>
      <c r="I1934" s="1" t="e">
        <f aca="false">([1]!Clock2Date,H1934)</f>
        <v>#VALUE!</v>
      </c>
      <c r="J1934" s="0" t="n">
        <v>-0.605049761584185</v>
      </c>
      <c r="K1934" s="0" t="n">
        <v>0.224779366690358</v>
      </c>
      <c r="L1934" s="0" t="n">
        <v>-0.242809679742921</v>
      </c>
      <c r="M1934" s="0" t="n">
        <v>2.03239955964313</v>
      </c>
      <c r="N1934" s="0" t="n">
        <v>-0.268340567111098</v>
      </c>
    </row>
    <row r="1935" customFormat="false" ht="12.75" hidden="false" customHeight="false" outlineLevel="0" collapsed="false">
      <c r="H1935" s="0" t="n">
        <v>1137834000</v>
      </c>
      <c r="I1935" s="1" t="e">
        <f aca="false">([1]!Clock2Date,H1935)</f>
        <v>#VALUE!</v>
      </c>
      <c r="J1935" s="0" t="n">
        <v>-0.581920956435129</v>
      </c>
      <c r="K1935" s="0" t="n">
        <v>0.207753791112468</v>
      </c>
      <c r="L1935" s="0" t="n">
        <v>-0.28077642802294</v>
      </c>
      <c r="M1935" s="0" t="n">
        <v>2.07456609447769</v>
      </c>
      <c r="N1935" s="0" t="n">
        <v>-0.233296895909717</v>
      </c>
    </row>
    <row r="1936" customFormat="false" ht="12.75" hidden="false" customHeight="false" outlineLevel="0" collapsed="false">
      <c r="H1936" s="0" t="n">
        <v>1137834900</v>
      </c>
      <c r="I1936" s="1" t="e">
        <f aca="false">([1]!Clock2Date,H1936)</f>
        <v>#VALUE!</v>
      </c>
      <c r="J1936" s="0" t="n">
        <v>-0.555748827724603</v>
      </c>
      <c r="K1936" s="0" t="n">
        <v>0.19071938025924</v>
      </c>
      <c r="L1936" s="0" t="n">
        <v>-0.318743555095431</v>
      </c>
      <c r="M1936" s="0" t="n">
        <v>2.11673262931226</v>
      </c>
      <c r="N1936" s="0" t="n">
        <v>-0.187350937762795</v>
      </c>
    </row>
    <row r="1937" customFormat="false" ht="12.75" hidden="false" customHeight="false" outlineLevel="0" collapsed="false">
      <c r="H1937" s="0" t="n">
        <v>1137835800</v>
      </c>
      <c r="I1937" s="1" t="e">
        <f aca="false">([1]!Clock2Date,H1937)</f>
        <v>#VALUE!</v>
      </c>
      <c r="J1937" s="0" t="n">
        <v>-0.525924730475884</v>
      </c>
      <c r="K1937" s="0" t="n">
        <v>0.17369380468135</v>
      </c>
      <c r="L1937" s="0" t="n">
        <v>-0.365472152049663</v>
      </c>
      <c r="M1937" s="0" t="n">
        <v>2.15468257902564</v>
      </c>
      <c r="N1937" s="0" t="n">
        <v>-0.142183512391269</v>
      </c>
    </row>
    <row r="1938" customFormat="false" ht="12.75" hidden="false" customHeight="false" outlineLevel="0" collapsed="false">
      <c r="H1938" s="0" t="n">
        <v>1137836700</v>
      </c>
      <c r="I1938" s="1" t="e">
        <f aca="false">([1]!Clock2Date,H1938)</f>
        <v>#VALUE!</v>
      </c>
      <c r="J1938" s="0" t="n">
        <v>-0.49366605332027</v>
      </c>
      <c r="K1938" s="0" t="n">
        <v>0.156659393828121</v>
      </c>
      <c r="L1938" s="0" t="n">
        <v>-0.415121238964476</v>
      </c>
      <c r="M1938" s="0" t="n">
        <v>2.22214896639867</v>
      </c>
      <c r="N1938" s="0" t="n">
        <v>-0.100131228153469</v>
      </c>
    </row>
    <row r="1939" customFormat="false" ht="12.75" hidden="false" customHeight="false" outlineLevel="0" collapsed="false">
      <c r="H1939" s="0" t="n">
        <v>1137837600</v>
      </c>
      <c r="I1939" s="1" t="e">
        <f aca="false">([1]!Clock2Date,H1939)</f>
        <v>#VALUE!</v>
      </c>
      <c r="J1939" s="0" t="n">
        <v>-0.4638420547494</v>
      </c>
      <c r="K1939" s="0" t="n">
        <v>0.139633818250231</v>
      </c>
      <c r="L1939" s="0" t="n">
        <v>-0.450167497283914</v>
      </c>
      <c r="M1939" s="0" t="n">
        <v>2.26009891611205</v>
      </c>
      <c r="N1939" s="0" t="n">
        <v>-0.0650875569520874</v>
      </c>
    </row>
    <row r="1940" customFormat="false" ht="12.75" hidden="false" customHeight="false" outlineLevel="0" collapsed="false">
      <c r="H1940" s="0" t="n">
        <v>1137838500</v>
      </c>
      <c r="I1940" s="1" t="e">
        <f aca="false">([1]!Clock2Date,H1940)</f>
        <v>#VALUE!</v>
      </c>
      <c r="J1940" s="0" t="n">
        <v>-0.432800667547234</v>
      </c>
      <c r="K1940" s="0" t="n">
        <v>0.139633818250231</v>
      </c>
      <c r="L1940" s="0" t="n">
        <v>-0.479372965078427</v>
      </c>
      <c r="M1940" s="0" t="n">
        <v>2.34443164396981</v>
      </c>
      <c r="N1940" s="0" t="n">
        <v>-0.0245927422779358</v>
      </c>
    </row>
    <row r="1941" customFormat="false" ht="12.75" hidden="false" customHeight="false" outlineLevel="0" collapsed="false">
      <c r="H1941" s="0" t="n">
        <v>1137839400</v>
      </c>
      <c r="I1941" s="1" t="e">
        <f aca="false">([1]!Clock2Date,H1941)</f>
        <v>#VALUE!</v>
      </c>
      <c r="J1941" s="0" t="n">
        <v>-0.403585215275239</v>
      </c>
      <c r="K1941" s="0" t="n">
        <v>0.139633818250231</v>
      </c>
      <c r="L1941" s="0" t="n">
        <v>-0.502737263555543</v>
      </c>
      <c r="M1941" s="0" t="n">
        <v>2.33178188860626</v>
      </c>
      <c r="N1941" s="0" t="n">
        <v>0.0112294616988412</v>
      </c>
    </row>
    <row r="1942" customFormat="false" ht="12.75" hidden="false" customHeight="false" outlineLevel="0" collapsed="false">
      <c r="H1942" s="0" t="n">
        <v>1137840300</v>
      </c>
      <c r="I1942" s="1" t="e">
        <f aca="false">([1]!Clock2Date,H1942)</f>
        <v>#VALUE!</v>
      </c>
      <c r="J1942" s="0" t="n">
        <v>-0.375587151634541</v>
      </c>
      <c r="K1942" s="0" t="n">
        <v>0.139633818250231</v>
      </c>
      <c r="L1942" s="0" t="n">
        <v>-0.520260392715262</v>
      </c>
      <c r="M1942" s="0" t="n">
        <v>2.31913179143134</v>
      </c>
      <c r="N1942" s="0" t="n">
        <v>0.0439369285547493</v>
      </c>
    </row>
    <row r="1943" customFormat="false" ht="12.75" hidden="false" customHeight="false" outlineLevel="0" collapsed="false">
      <c r="H1943" s="0" t="n">
        <v>1137841200</v>
      </c>
      <c r="I1943" s="1" t="e">
        <f aca="false">([1]!Clock2Date,H1943)</f>
        <v>#VALUE!</v>
      </c>
      <c r="J1943" s="0" t="n">
        <v>-0.345763054385823</v>
      </c>
      <c r="K1943" s="0" t="n">
        <v>0.139633818250231</v>
      </c>
      <c r="L1943" s="0" t="n">
        <v>-0.549465671113539</v>
      </c>
      <c r="M1943" s="0" t="n">
        <v>2.29804852401406</v>
      </c>
      <c r="N1943" s="0" t="n">
        <v>0.0782018649743061</v>
      </c>
    </row>
    <row r="1944" customFormat="false" ht="12.75" hidden="false" customHeight="false" outlineLevel="0" collapsed="false">
      <c r="H1944" s="0" t="n">
        <v>1137842100</v>
      </c>
      <c r="I1944" s="1" t="e">
        <f aca="false">([1]!Clock2Date,H1944)</f>
        <v>#VALUE!</v>
      </c>
      <c r="J1944" s="0" t="n">
        <v>-0.314113022206932</v>
      </c>
      <c r="K1944" s="0" t="n">
        <v>0.139633818250231</v>
      </c>
      <c r="L1944" s="0" t="n">
        <v>-0.572829969590655</v>
      </c>
      <c r="M1944" s="0" t="n">
        <v>2.2727486714756</v>
      </c>
      <c r="N1944" s="0" t="n">
        <v>0.10623672113284</v>
      </c>
    </row>
    <row r="1945" customFormat="false" ht="12.75" hidden="false" customHeight="false" outlineLevel="0" collapsed="false">
      <c r="H1945" s="0" t="n">
        <v>1137843000</v>
      </c>
      <c r="I1945" s="1" t="e">
        <f aca="false">([1]!Clock2Date,H1945)</f>
        <v>#VALUE!</v>
      </c>
      <c r="J1945" s="0" t="n">
        <v>-0.287940893496406</v>
      </c>
      <c r="K1945" s="0" t="n">
        <v>0.148151023676845</v>
      </c>
      <c r="L1945" s="0" t="n">
        <v>-0.581591628868633</v>
      </c>
      <c r="M1945" s="0" t="n">
        <v>2.23901564869477</v>
      </c>
      <c r="N1945" s="0" t="n">
        <v>0.131156638164076</v>
      </c>
    </row>
    <row r="1946" customFormat="false" ht="12.75" hidden="false" customHeight="false" outlineLevel="0" collapsed="false">
      <c r="H1946" s="0" t="n">
        <v>1137843900</v>
      </c>
      <c r="I1946" s="1" t="e">
        <f aca="false">([1]!Clock2Date,H1946)</f>
        <v>#VALUE!</v>
      </c>
      <c r="J1946" s="0" t="n">
        <v>-0.267246668254245</v>
      </c>
      <c r="K1946" s="0" t="n">
        <v>0.156659393828121</v>
      </c>
      <c r="L1946" s="0" t="n">
        <v>-0.575750459551236</v>
      </c>
      <c r="M1946" s="0" t="n">
        <v>2.21371579615631</v>
      </c>
      <c r="N1946" s="0" t="n">
        <v>0.143616394673265</v>
      </c>
    </row>
    <row r="1947" customFormat="false" ht="12.75" hidden="false" customHeight="false" outlineLevel="0" collapsed="false">
      <c r="H1947" s="0" t="n">
        <v>1137844800</v>
      </c>
      <c r="I1947" s="1" t="e">
        <f aca="false">([1]!Clock2Date,H1947)</f>
        <v>#VALUE!</v>
      </c>
      <c r="J1947" s="0" t="n">
        <v>-0.253247636433896</v>
      </c>
      <c r="K1947" s="0" t="n">
        <v>0.165176599254735</v>
      </c>
      <c r="L1947" s="0" t="n">
        <v>-0.564068499708914</v>
      </c>
      <c r="M1947" s="0" t="n">
        <v>2.14624940878328</v>
      </c>
      <c r="N1947" s="0" t="n">
        <v>0.151403944497937</v>
      </c>
    </row>
    <row r="1948" customFormat="false" ht="12.75" hidden="false" customHeight="false" outlineLevel="0" collapsed="false">
      <c r="H1948" s="0" t="n">
        <v>1137845700</v>
      </c>
      <c r="I1948" s="1" t="e">
        <f aca="false">([1]!Clock2Date,H1948)</f>
        <v>#VALUE!</v>
      </c>
      <c r="J1948" s="0" t="n">
        <v>-0.231336121238287</v>
      </c>
      <c r="K1948" s="0" t="n">
        <v>0.17369380468135</v>
      </c>
      <c r="L1948" s="0" t="n">
        <v>-0.555306840430936</v>
      </c>
      <c r="M1948" s="0" t="n">
        <v>2.11673262931226</v>
      </c>
      <c r="N1948" s="0" t="n">
        <v>0.170872718056403</v>
      </c>
    </row>
    <row r="1949" customFormat="false" ht="12.75" hidden="false" customHeight="false" outlineLevel="0" collapsed="false">
      <c r="H1949" s="0" t="n">
        <v>1137846600</v>
      </c>
      <c r="I1949" s="1" t="e">
        <f aca="false">([1]!Clock2Date,H1949)</f>
        <v>#VALUE!</v>
      </c>
      <c r="J1949" s="0" t="n">
        <v>-0.214902410833193</v>
      </c>
      <c r="K1949" s="0" t="n">
        <v>0.182211010107964</v>
      </c>
      <c r="L1949" s="0" t="n">
        <v>-0.552386350470356</v>
      </c>
      <c r="M1949" s="0" t="n">
        <v>2.04504965681805</v>
      </c>
      <c r="N1949" s="0" t="n">
        <v>0.177102596310998</v>
      </c>
    </row>
    <row r="1950" customFormat="false" ht="12.75" hidden="false" customHeight="false" outlineLevel="0" collapsed="false">
      <c r="H1950" s="0" t="n">
        <v>1137847500</v>
      </c>
      <c r="I1950" s="1" t="e">
        <f aca="false">([1]!Clock2Date,H1950)</f>
        <v>#VALUE!</v>
      </c>
      <c r="J1950" s="0" t="n">
        <v>-0.200294734036121</v>
      </c>
      <c r="K1950" s="0" t="n">
        <v>0.19071938025924</v>
      </c>
      <c r="L1950" s="0" t="n">
        <v>-0.549465671113539</v>
      </c>
      <c r="M1950" s="0" t="n">
        <v>1.97758326944502</v>
      </c>
      <c r="N1950" s="0" t="n">
        <v>0.168536311704501</v>
      </c>
    </row>
    <row r="1951" customFormat="false" ht="12.75" hidden="false" customHeight="false" outlineLevel="0" collapsed="false">
      <c r="H1951" s="0" t="n">
        <v>1137848400</v>
      </c>
      <c r="I1951" s="1" t="e">
        <f aca="false">([1]!Clock2Date,H1951)</f>
        <v>#VALUE!</v>
      </c>
      <c r="J1951" s="0" t="n">
        <v>-0.188121637145944</v>
      </c>
      <c r="K1951" s="0" t="n">
        <v>0.199236585685854</v>
      </c>
      <c r="L1951" s="0" t="n">
        <v>-0.546545181152959</v>
      </c>
      <c r="M1951" s="0" t="n">
        <v>1.88903361465471</v>
      </c>
      <c r="N1951" s="0" t="n">
        <v>0.163863903013555</v>
      </c>
    </row>
    <row r="1952" customFormat="false" ht="12.75" hidden="false" customHeight="false" outlineLevel="0" collapsed="false">
      <c r="H1952" s="0" t="n">
        <v>1137849300</v>
      </c>
      <c r="I1952" s="1" t="e">
        <f aca="false">([1]!Clock2Date,H1952)</f>
        <v>#VALUE!</v>
      </c>
      <c r="J1952" s="0" t="n">
        <v>-0.174122605325595</v>
      </c>
      <c r="K1952" s="0" t="n">
        <v>0.207753791112468</v>
      </c>
      <c r="L1952" s="0" t="n">
        <v>-0.540704201231798</v>
      </c>
      <c r="M1952" s="0" t="n">
        <v>1.89325019977589</v>
      </c>
      <c r="N1952" s="0" t="n">
        <v>0.166978842140853</v>
      </c>
    </row>
    <row r="1953" customFormat="false" ht="12.75" hidden="false" customHeight="false" outlineLevel="0" collapsed="false">
      <c r="H1953" s="0" t="n">
        <v>1137850200</v>
      </c>
      <c r="I1953" s="1" t="e">
        <f aca="false">([1]!Clock2Date,H1953)</f>
        <v>#VALUE!</v>
      </c>
      <c r="J1953" s="0" t="n">
        <v>-0.16073221848197</v>
      </c>
      <c r="K1953" s="0" t="n">
        <v>0.216270996539082</v>
      </c>
      <c r="L1953" s="0" t="n">
        <v>-0.534863031914401</v>
      </c>
      <c r="M1953" s="0" t="n">
        <v>1.93541673461045</v>
      </c>
      <c r="N1953" s="0" t="n">
        <v>0.166978842140853</v>
      </c>
    </row>
    <row r="1954" customFormat="false" ht="12.75" hidden="false" customHeight="false" outlineLevel="0" collapsed="false">
      <c r="H1954" s="0" t="n">
        <v>1137851100</v>
      </c>
      <c r="I1954" s="1" t="e">
        <f aca="false">([1]!Clock2Date,H1954)</f>
        <v>#VALUE!</v>
      </c>
      <c r="J1954" s="0" t="n">
        <v>-0.147341831638345</v>
      </c>
      <c r="K1954" s="0" t="n">
        <v>0.224779366690358</v>
      </c>
      <c r="L1954" s="0" t="n">
        <v>-0.52902205199324</v>
      </c>
      <c r="M1954" s="0" t="n">
        <v>1.96915009920265</v>
      </c>
      <c r="N1954" s="0" t="n">
        <v>0.1739876571837</v>
      </c>
    </row>
    <row r="1955" customFormat="false" ht="12.75" hidden="false" customHeight="false" outlineLevel="0" collapsed="false">
      <c r="H1955" s="0" t="n">
        <v>1137852000</v>
      </c>
      <c r="I1955" s="1" t="e">
        <f aca="false">([1]!Clock2Date,H1955)</f>
        <v>#VALUE!</v>
      </c>
      <c r="J1955" s="0" t="n">
        <v>-0.135168734748168</v>
      </c>
      <c r="K1955" s="0" t="n">
        <v>0.233296572116972</v>
      </c>
      <c r="L1955" s="0" t="n">
        <v>-0.526101372636423</v>
      </c>
      <c r="M1955" s="0" t="n">
        <v>1.97758326944502</v>
      </c>
      <c r="N1955" s="0" t="n">
        <v>0.180996270220119</v>
      </c>
    </row>
    <row r="1956" customFormat="false" ht="12.75" hidden="false" customHeight="false" outlineLevel="0" collapsed="false">
      <c r="H1956" s="0" t="n">
        <v>1137852900</v>
      </c>
      <c r="I1956" s="1" t="e">
        <f aca="false">([1]!Clock2Date,H1956)</f>
        <v>#VALUE!</v>
      </c>
      <c r="J1956" s="0" t="n">
        <v>-0.116300444436179</v>
      </c>
      <c r="K1956" s="0" t="n">
        <v>0.241813777543587</v>
      </c>
      <c r="L1956" s="0" t="n">
        <v>-0.52902205199324</v>
      </c>
      <c r="M1956" s="0" t="n">
        <v>2.01131663403722</v>
      </c>
      <c r="N1956" s="0" t="n">
        <v>0.195013698299386</v>
      </c>
    </row>
    <row r="1957" customFormat="false" ht="12.75" hidden="false" customHeight="false" outlineLevel="0" collapsed="false">
      <c r="H1957" s="0" t="n">
        <v>1137853800</v>
      </c>
      <c r="I1957" s="1" t="e">
        <f aca="false">([1]!Clock2Date,H1957)</f>
        <v>#VALUE!</v>
      </c>
      <c r="J1957" s="0" t="n">
        <v>-0.0937801855859962</v>
      </c>
      <c r="K1957" s="0" t="n">
        <v>0.233296572116972</v>
      </c>
      <c r="L1957" s="0" t="n">
        <v>-0.540704201231798</v>
      </c>
      <c r="M1957" s="0" t="n">
        <v>2.02396638940076</v>
      </c>
      <c r="N1957" s="0" t="n">
        <v>0.205137452469531</v>
      </c>
    </row>
    <row r="1958" customFormat="false" ht="12.75" hidden="false" customHeight="false" outlineLevel="0" collapsed="false">
      <c r="H1958" s="0" t="n">
        <v>1137854700</v>
      </c>
      <c r="I1958" s="1" t="e">
        <f aca="false">([1]!Clock2Date,H1958)</f>
        <v>#VALUE!</v>
      </c>
      <c r="J1958" s="0" t="n">
        <v>-0.0663907669220225</v>
      </c>
      <c r="K1958" s="0" t="n">
        <v>0.224779366690358</v>
      </c>
      <c r="L1958" s="0" t="n">
        <v>-0.555306840430936</v>
      </c>
      <c r="M1958" s="0" t="n">
        <v>2.09143277677379</v>
      </c>
      <c r="N1958" s="0" t="n">
        <v>0.21058879794873</v>
      </c>
    </row>
    <row r="1959" customFormat="false" ht="12.75" hidden="false" customHeight="false" outlineLevel="0" collapsed="false">
      <c r="H1959" s="0" t="n">
        <v>1137855600</v>
      </c>
      <c r="I1959" s="1" t="e">
        <f aca="false">([1]!Clock2Date,H1959)</f>
        <v>#VALUE!</v>
      </c>
      <c r="J1959" s="0" t="n">
        <v>-0.0420445731416684</v>
      </c>
      <c r="K1959" s="0" t="n">
        <v>0.216270996539082</v>
      </c>
      <c r="L1959" s="0" t="n">
        <v>-0.569909479630075</v>
      </c>
      <c r="M1959" s="0" t="n">
        <v>2.15046599390446</v>
      </c>
      <c r="N1959" s="0" t="n">
        <v>0.222269819676095</v>
      </c>
    </row>
    <row r="1960" customFormat="false" ht="12.75" hidden="false" customHeight="false" outlineLevel="0" collapsed="false">
      <c r="H1960" s="0" t="n">
        <v>1137856500</v>
      </c>
      <c r="I1960" s="1" t="e">
        <f aca="false">([1]!Clock2Date,H1960)</f>
        <v>#VALUE!</v>
      </c>
      <c r="J1960" s="0" t="n">
        <v>-0.0103946396406276</v>
      </c>
      <c r="K1960" s="0" t="n">
        <v>0.199236585685854</v>
      </c>
      <c r="L1960" s="0" t="n">
        <v>-0.584512118829213</v>
      </c>
      <c r="M1960" s="0" t="n">
        <v>2.26009891611205</v>
      </c>
      <c r="N1960" s="0" t="n">
        <v>0.229278634718943</v>
      </c>
    </row>
    <row r="1961" customFormat="false" ht="12.75" hidden="false" customHeight="false" outlineLevel="0" collapsed="false">
      <c r="H1961" s="0" t="n">
        <v>1137857400</v>
      </c>
      <c r="I1961" s="1" t="e">
        <f aca="false">([1]!Clock2Date,H1961)</f>
        <v>#VALUE!</v>
      </c>
      <c r="J1961" s="0" t="n">
        <v>0.0224726824917107</v>
      </c>
      <c r="K1961" s="0" t="n">
        <v>0.182211010107964</v>
      </c>
      <c r="L1961" s="0" t="n">
        <v>-0.599114758028352</v>
      </c>
      <c r="M1961" s="0" t="n">
        <v>2.33178188860626</v>
      </c>
      <c r="N1961" s="0" t="n">
        <v>0.250304877841057</v>
      </c>
    </row>
    <row r="1962" customFormat="false" ht="12.75" hidden="false" customHeight="false" outlineLevel="0" collapsed="false">
      <c r="H1962" s="0" t="n">
        <v>1137858300</v>
      </c>
      <c r="I1962" s="1" t="e">
        <f aca="false">([1]!Clock2Date,H1962)</f>
        <v>#VALUE!</v>
      </c>
      <c r="J1962" s="0" t="n">
        <v>0.0577746832087941</v>
      </c>
      <c r="K1962" s="0" t="n">
        <v>0.165176599254735</v>
      </c>
      <c r="L1962" s="0" t="n">
        <v>-0.616638076584307</v>
      </c>
      <c r="M1962" s="0" t="n">
        <v>2.38659817880437</v>
      </c>
      <c r="N1962" s="0" t="n">
        <v>0.265101040702149</v>
      </c>
    </row>
    <row r="1963" customFormat="false" ht="12.75" hidden="false" customHeight="false" outlineLevel="0" collapsed="false">
      <c r="H1963" s="0" t="n">
        <v>1137859200</v>
      </c>
      <c r="I1963" s="1" t="e">
        <f aca="false">([1]!Clock2Date,H1963)</f>
        <v>#VALUE!</v>
      </c>
      <c r="J1963" s="0" t="n">
        <v>0.0894247153876846</v>
      </c>
      <c r="K1963" s="0" t="n">
        <v>0.148151023676845</v>
      </c>
      <c r="L1963" s="0" t="n">
        <v>-0.631240715783446</v>
      </c>
      <c r="M1963" s="0" t="n">
        <v>2.40768144622166</v>
      </c>
      <c r="N1963" s="0" t="n">
        <v>0.277560999217767</v>
      </c>
    </row>
    <row r="1964" customFormat="false" ht="12.75" hidden="false" customHeight="false" outlineLevel="0" collapsed="false">
      <c r="H1964" s="0" t="n">
        <v>1137860100</v>
      </c>
      <c r="I1964" s="1" t="e">
        <f aca="false">([1]!Clock2Date,H1964)</f>
        <v>#VALUE!</v>
      </c>
      <c r="J1964" s="0" t="n">
        <v>0.125943907380366</v>
      </c>
      <c r="K1964" s="0" t="n">
        <v>0.131116612823617</v>
      </c>
      <c r="L1964" s="0" t="n">
        <v>-0.640002375061423</v>
      </c>
      <c r="M1964" s="0" t="n">
        <v>2.41189803134284</v>
      </c>
      <c r="N1964" s="0" t="n">
        <v>0.28534834703601</v>
      </c>
    </row>
    <row r="1965" customFormat="false" ht="12.75" hidden="false" customHeight="false" outlineLevel="0" collapsed="false">
      <c r="H1965" s="0" t="n">
        <v>1137861000</v>
      </c>
      <c r="I1965" s="1" t="e">
        <f aca="false">([1]!Clock2Date,H1965)</f>
        <v>#VALUE!</v>
      </c>
      <c r="J1965" s="0" t="n">
        <v>0.160637263120726</v>
      </c>
      <c r="K1965" s="0" t="n">
        <v>0.114091037245727</v>
      </c>
      <c r="L1965" s="0" t="n">
        <v>-0.645843354982584</v>
      </c>
      <c r="M1965" s="0" t="n">
        <v>2.43298129876012</v>
      </c>
      <c r="N1965" s="0" t="n">
        <v>0.300144509897101</v>
      </c>
    </row>
    <row r="1966" customFormat="false" ht="12.75" hidden="false" customHeight="false" outlineLevel="0" collapsed="false">
      <c r="H1966" s="0" t="n">
        <v>1137861900</v>
      </c>
      <c r="I1966" s="1" t="e">
        <f aca="false">([1]!Clock2Date,H1966)</f>
        <v>#VALUE!</v>
      </c>
      <c r="J1966" s="0" t="n">
        <v>0.194113230229788</v>
      </c>
      <c r="K1966" s="0" t="n">
        <v>0.088539420965884</v>
      </c>
      <c r="L1966" s="0" t="n">
        <v>-0.645843354982584</v>
      </c>
      <c r="M1966" s="0" t="n">
        <v>2.50044768613315</v>
      </c>
      <c r="N1966" s="0" t="n">
        <v>0.309489529285422</v>
      </c>
    </row>
    <row r="1967" customFormat="false" ht="12.75" hidden="false" customHeight="false" outlineLevel="0" collapsed="false">
      <c r="H1967" s="0" t="n">
        <v>1137862800</v>
      </c>
      <c r="I1967" s="1" t="e">
        <f aca="false">([1]!Clock2Date,H1967)</f>
        <v>#VALUE!</v>
      </c>
      <c r="J1967" s="0" t="n">
        <v>0.225763262408678</v>
      </c>
      <c r="K1967" s="0" t="n">
        <v>0.0715138453879941</v>
      </c>
      <c r="L1967" s="0" t="n">
        <v>-0.645843354982584</v>
      </c>
      <c r="M1967" s="0" t="n">
        <v>2.51731436842925</v>
      </c>
      <c r="N1967" s="0" t="n">
        <v>0.334409446316658</v>
      </c>
    </row>
    <row r="1968" customFormat="false" ht="12.75" hidden="false" customHeight="false" outlineLevel="0" collapsed="false">
      <c r="H1968" s="0" t="n">
        <v>1137863700</v>
      </c>
      <c r="I1968" s="1" t="e">
        <f aca="false">([1]!Clock2Date,H1968)</f>
        <v>#VALUE!</v>
      </c>
      <c r="J1968" s="0" t="n">
        <v>0.258021840886443</v>
      </c>
      <c r="K1968" s="0" t="n">
        <v>0.0544794345347655</v>
      </c>
      <c r="L1968" s="0" t="n">
        <v>-0.640002375061423</v>
      </c>
      <c r="M1968" s="0" t="n">
        <v>2.563697488385</v>
      </c>
      <c r="N1968" s="0" t="n">
        <v>0.365559241602489</v>
      </c>
    </row>
    <row r="1969" customFormat="false" ht="12.75" hidden="false" customHeight="false" outlineLevel="0" collapsed="false">
      <c r="H1969" s="0" t="n">
        <v>1137864600</v>
      </c>
      <c r="I1969" s="1" t="e">
        <f aca="false">([1]!Clock2Date,H1969)</f>
        <v>#VALUE!</v>
      </c>
      <c r="J1969" s="0" t="n">
        <v>0.290889261696631</v>
      </c>
      <c r="K1969" s="0" t="n">
        <v>0.0374538589568756</v>
      </c>
      <c r="L1969" s="0" t="n">
        <v>-0.634161205744026</v>
      </c>
      <c r="M1969" s="0" t="n">
        <v>2.53418105072535</v>
      </c>
      <c r="N1969" s="0" t="n">
        <v>0.388142954288252</v>
      </c>
    </row>
    <row r="1970" customFormat="false" ht="12.75" hidden="false" customHeight="false" outlineLevel="0" collapsed="false">
      <c r="H1970" s="0" t="n">
        <v>1137865500</v>
      </c>
      <c r="I1970" s="1" t="e">
        <f aca="false">([1]!Clock2Date,H1970)</f>
        <v>#VALUE!</v>
      </c>
      <c r="J1970" s="0" t="n">
        <v>0.321321905244224</v>
      </c>
      <c r="K1970" s="0" t="n">
        <v>0.020419448103647</v>
      </c>
      <c r="L1970" s="0" t="n">
        <v>-0.628320225822865</v>
      </c>
      <c r="M1970" s="0" t="n">
        <v>2.49623110101197</v>
      </c>
      <c r="N1970" s="0" t="n">
        <v>0.411505401755839</v>
      </c>
    </row>
    <row r="1971" customFormat="false" ht="12.75" hidden="false" customHeight="false" outlineLevel="0" collapsed="false">
      <c r="H1971" s="0" t="n">
        <v>1137866400</v>
      </c>
      <c r="I1971" s="1" t="e">
        <f aca="false">([1]!Clock2Date,H1971)</f>
        <v>#VALUE!</v>
      </c>
      <c r="J1971" s="0" t="n">
        <v>0.351146101170793</v>
      </c>
      <c r="K1971" s="0" t="n">
        <v>0.00339387252575714</v>
      </c>
      <c r="L1971" s="0" t="n">
        <v>-0.625399546466049</v>
      </c>
      <c r="M1971" s="0" t="n">
        <v>2.44563139593504</v>
      </c>
      <c r="N1971" s="0" t="n">
        <v>0.429416503744228</v>
      </c>
    </row>
    <row r="1972" customFormat="false" ht="12.75" hidden="false" customHeight="false" outlineLevel="0" collapsed="false">
      <c r="H1972" s="0" t="n">
        <v>1137867300</v>
      </c>
      <c r="I1972" s="1" t="e">
        <f aca="false">([1]!Clock2Date,H1972)</f>
        <v>#VALUE!</v>
      </c>
      <c r="J1972" s="0" t="n">
        <v>0.380970099741662</v>
      </c>
      <c r="K1972" s="0" t="n">
        <v>-0.00512333290085719</v>
      </c>
      <c r="L1972" s="0" t="n">
        <v>-0.622479056505468</v>
      </c>
      <c r="M1972" s="0" t="n">
        <v>2.39081476392556</v>
      </c>
      <c r="N1972" s="0" t="n">
        <v>0.478477603024876</v>
      </c>
    </row>
    <row r="1973" customFormat="false" ht="12.75" hidden="false" customHeight="false" outlineLevel="0" collapsed="false">
      <c r="H1973" s="0" t="n">
        <v>1137868200</v>
      </c>
      <c r="I1973" s="1" t="e">
        <f aca="false">([1]!Clock2Date,H1973)</f>
        <v>#VALUE!</v>
      </c>
      <c r="J1973" s="0" t="n">
        <v>0.404099003568568</v>
      </c>
      <c r="K1973" s="0" t="n">
        <v>-0.00512333290085719</v>
      </c>
      <c r="L1973" s="0" t="n">
        <v>-0.613717586623727</v>
      </c>
      <c r="M1973" s="0" t="n">
        <v>2.31069862118898</v>
      </c>
      <c r="N1973" s="0" t="n">
        <v>0.5213086220445</v>
      </c>
    </row>
    <row r="1974" customFormat="false" ht="12.75" hidden="false" customHeight="false" outlineLevel="0" collapsed="false">
      <c r="H1974" s="0" t="n">
        <v>1137869100</v>
      </c>
      <c r="I1974" s="1" t="e">
        <f aca="false">([1]!Clock2Date,H1974)</f>
        <v>#VALUE!</v>
      </c>
      <c r="J1974" s="0" t="n">
        <v>0.422358550225984</v>
      </c>
      <c r="K1974" s="0" t="n">
        <v>0.00339387252575714</v>
      </c>
      <c r="L1974" s="0" t="n">
        <v>-0.599114758028352</v>
      </c>
      <c r="M1974" s="0" t="n">
        <v>2.20106569898139</v>
      </c>
      <c r="N1974" s="0" t="n">
        <v>0.568033516979675</v>
      </c>
    </row>
    <row r="1975" customFormat="false" ht="12.75" hidden="false" customHeight="false" outlineLevel="0" collapsed="false">
      <c r="H1975" s="0" t="n">
        <v>1137870000</v>
      </c>
      <c r="I1975" s="1" t="e">
        <f aca="false">([1]!Clock2Date,H1975)</f>
        <v>#VALUE!</v>
      </c>
      <c r="J1975" s="0" t="n">
        <v>0.433923002139437</v>
      </c>
      <c r="K1975" s="0" t="n">
        <v>0.0119022426770327</v>
      </c>
      <c r="L1975" s="0" t="n">
        <v>-0.581591628868633</v>
      </c>
      <c r="M1975" s="0" t="n">
        <v>2.07456609447769</v>
      </c>
      <c r="N1975" s="0" t="n">
        <v>0.61631567947207</v>
      </c>
    </row>
    <row r="1976" customFormat="false" ht="12.75" hidden="false" customHeight="false" outlineLevel="0" collapsed="false">
      <c r="H1976" s="0" t="n">
        <v>1137870900</v>
      </c>
      <c r="I1976" s="1" t="e">
        <f aca="false">([1]!Clock2Date,H1976)</f>
        <v>#VALUE!</v>
      </c>
      <c r="J1976" s="0" t="n">
        <v>0.446704744006338</v>
      </c>
      <c r="K1976" s="0" t="n">
        <v>0.0289366535302613</v>
      </c>
      <c r="L1976" s="0" t="n">
        <v>-0.558227330391517</v>
      </c>
      <c r="M1976" s="0" t="n">
        <v>1.92276697924691</v>
      </c>
      <c r="N1976" s="0" t="n">
        <v>0.684845350304755</v>
      </c>
    </row>
    <row r="1977" customFormat="false" ht="12.75" hidden="false" customHeight="false" outlineLevel="0" collapsed="false">
      <c r="H1977" s="0" t="n">
        <v>1137871800</v>
      </c>
      <c r="I1977" s="1" t="e">
        <f aca="false">([1]!Clock2Date,H1977)</f>
        <v>#VALUE!</v>
      </c>
      <c r="J1977" s="0" t="n">
        <v>0.452182548796853</v>
      </c>
      <c r="K1977" s="0" t="n">
        <v>0.0544794345347655</v>
      </c>
      <c r="L1977" s="0" t="n">
        <v>-0.549465671113539</v>
      </c>
      <c r="M1977" s="0" t="n">
        <v>1.78783420450085</v>
      </c>
      <c r="N1977" s="0" t="n">
        <v>0.769728855568609</v>
      </c>
    </row>
    <row r="1978" customFormat="false" ht="12.75" hidden="false" customHeight="false" outlineLevel="0" collapsed="false">
      <c r="H1978" s="0" t="n">
        <v>1137872700</v>
      </c>
      <c r="I1978" s="1" t="e">
        <f aca="false">([1]!Clock2Date,H1978)</f>
        <v>#VALUE!</v>
      </c>
      <c r="J1978" s="0" t="n">
        <v>0.454008681082724</v>
      </c>
      <c r="K1978" s="0" t="n">
        <v>0.088539420965884</v>
      </c>
      <c r="L1978" s="0" t="n">
        <v>-0.549465671113539</v>
      </c>
      <c r="M1978" s="0" t="n">
        <v>1.66555118511834</v>
      </c>
      <c r="N1978" s="0" t="n">
        <v>0.835922322055821</v>
      </c>
    </row>
    <row r="1979" customFormat="false" ht="12.75" hidden="false" customHeight="false" outlineLevel="0" collapsed="false">
      <c r="H1979" s="0" t="n">
        <v>1137873600</v>
      </c>
      <c r="I1979" s="1" t="e">
        <f aca="false">([1]!Clock2Date,H1979)</f>
        <v>#VALUE!</v>
      </c>
      <c r="J1979" s="0" t="n">
        <v>0.450965258843405</v>
      </c>
      <c r="K1979" s="0" t="n">
        <v>0.114091037245727</v>
      </c>
      <c r="L1979" s="0" t="n">
        <v>-0.555306840430936</v>
      </c>
      <c r="M1979" s="0" t="n">
        <v>1.57278494520684</v>
      </c>
      <c r="N1979" s="0" t="n">
        <v>0.907567134022232</v>
      </c>
    </row>
    <row r="1980" customFormat="false" ht="12.75" hidden="false" customHeight="false" outlineLevel="0" collapsed="false">
      <c r="H1980" s="0" t="n">
        <v>1137874500</v>
      </c>
      <c r="I1980" s="1" t="e">
        <f aca="false">([1]!Clock2Date,H1980)</f>
        <v>#VALUE!</v>
      </c>
      <c r="J1980" s="0" t="n">
        <v>0.446096099029614</v>
      </c>
      <c r="K1980" s="0" t="n">
        <v>0.156659393828121</v>
      </c>
      <c r="L1980" s="0" t="n">
        <v>-0.569909479630075</v>
      </c>
      <c r="M1980" s="0" t="n">
        <v>1.63603474745869</v>
      </c>
      <c r="N1980" s="0" t="n">
        <v>0.997122643964174</v>
      </c>
    </row>
    <row r="1981" customFormat="false" ht="12.75" hidden="false" customHeight="false" outlineLevel="0" collapsed="false">
      <c r="H1981" s="0" t="n">
        <v>1137875400</v>
      </c>
      <c r="I1981" s="1" t="e">
        <f aca="false">([1]!Clock2Date,H1981)</f>
        <v>#VALUE!</v>
      </c>
      <c r="J1981" s="0" t="n">
        <v>0.425401775109603</v>
      </c>
      <c r="K1981" s="0" t="n">
        <v>0.207753791112468</v>
      </c>
      <c r="L1981" s="0" t="n">
        <v>-0.587432608789794</v>
      </c>
      <c r="M1981" s="0" t="n">
        <v>1.74566766966629</v>
      </c>
      <c r="N1981" s="0" t="n">
        <v>1.09680231208912</v>
      </c>
    </row>
    <row r="1982" customFormat="false" ht="12.75" hidden="false" customHeight="false" outlineLevel="0" collapsed="false">
      <c r="H1982" s="0" t="n">
        <v>1137876300</v>
      </c>
      <c r="I1982" s="1" t="e">
        <f aca="false">([1]!Clock2Date,H1982)</f>
        <v>#VALUE!</v>
      </c>
      <c r="J1982" s="0" t="n">
        <v>0.396186421515458</v>
      </c>
      <c r="K1982" s="0" t="n">
        <v>0.267356558548091</v>
      </c>
      <c r="L1982" s="0" t="n">
        <v>-0.602035437385169</v>
      </c>
      <c r="M1982" s="0" t="n">
        <v>1.77096752220475</v>
      </c>
      <c r="N1982" s="0" t="n">
        <v>1.17934941100107</v>
      </c>
    </row>
    <row r="1983" customFormat="false" ht="12.75" hidden="false" customHeight="false" outlineLevel="0" collapsed="false">
      <c r="H1983" s="0" t="n">
        <v>1137877200</v>
      </c>
      <c r="I1983" s="1" t="e">
        <f aca="false">([1]!Clock2Date,H1983)</f>
        <v>#VALUE!</v>
      </c>
      <c r="J1983" s="0" t="n">
        <v>0.36331919806097</v>
      </c>
      <c r="K1983" s="0" t="n">
        <v>0.326968161259052</v>
      </c>
      <c r="L1983" s="0" t="n">
        <v>-0.634161205744026</v>
      </c>
      <c r="M1983" s="0" t="n">
        <v>1.82578381240286</v>
      </c>
      <c r="N1983" s="0" t="n">
        <v>1.26812679218047</v>
      </c>
    </row>
    <row r="1984" customFormat="false" ht="12.75" hidden="false" customHeight="false" outlineLevel="0" collapsed="false">
      <c r="H1984" s="0" t="n">
        <v>1137878100</v>
      </c>
      <c r="I1984" s="1" t="e">
        <f aca="false">([1]!Clock2Date,H1984)</f>
        <v>#VALUE!</v>
      </c>
      <c r="J1984" s="0" t="n">
        <v>0.328017197343886</v>
      </c>
      <c r="K1984" s="0" t="n">
        <v>0.395088134121289</v>
      </c>
      <c r="L1984" s="0" t="n">
        <v>-0.675048633380861</v>
      </c>
      <c r="M1984" s="0" t="n">
        <v>1.91855005231435</v>
      </c>
      <c r="N1984" s="0" t="n">
        <v>1.35612523657163</v>
      </c>
    </row>
    <row r="1985" customFormat="false" ht="12.75" hidden="false" customHeight="false" outlineLevel="0" collapsed="false">
      <c r="H1985" s="0" t="n">
        <v>1137879000</v>
      </c>
      <c r="I1985" s="1" t="e">
        <f aca="false">([1]!Clock2Date,H1985)</f>
        <v>#VALUE!</v>
      </c>
      <c r="J1985" s="0" t="n">
        <v>0.288454681789735</v>
      </c>
      <c r="K1985" s="0" t="n">
        <v>0.463208106983526</v>
      </c>
      <c r="L1985" s="0" t="n">
        <v>-0.724697720295674</v>
      </c>
      <c r="M1985" s="0" t="n">
        <v>1.96915009920265</v>
      </c>
      <c r="N1985" s="0" t="n">
        <v>1.43166352044073</v>
      </c>
    </row>
    <row r="1986" customFormat="false" ht="12.75" hidden="false" customHeight="false" outlineLevel="0" collapsed="false">
      <c r="H1986" s="0" t="n">
        <v>1137879900</v>
      </c>
      <c r="I1986" s="1" t="e">
        <f aca="false">([1]!Clock2Date,H1986)</f>
        <v>#VALUE!</v>
      </c>
      <c r="J1986" s="0" t="n">
        <v>0.244631454042818</v>
      </c>
      <c r="K1986" s="0" t="n">
        <v>0.539845285272378</v>
      </c>
      <c r="L1986" s="0" t="n">
        <v>-0.771426317249906</v>
      </c>
      <c r="M1986" s="0" t="n">
        <v>2.07034950935651</v>
      </c>
      <c r="N1986" s="0" t="n">
        <v>1.50642327153444</v>
      </c>
    </row>
    <row r="1987" customFormat="false" ht="12.75" hidden="false" customHeight="false" outlineLevel="0" collapsed="false">
      <c r="H1987" s="0" t="n">
        <v>1137880800</v>
      </c>
      <c r="I1987" s="1" t="e">
        <f aca="false">([1]!Clock2Date,H1987)</f>
        <v>#VALUE!</v>
      </c>
      <c r="J1987" s="0" t="n">
        <v>0.198982488721429</v>
      </c>
      <c r="K1987" s="0" t="n">
        <v>0.616482463561229</v>
      </c>
      <c r="L1987" s="0" t="n">
        <v>-0.821075404164719</v>
      </c>
      <c r="M1987" s="0" t="n">
        <v>2.12094921443344</v>
      </c>
      <c r="N1987" s="0" t="n">
        <v>1.57573167714895</v>
      </c>
    </row>
    <row r="1988" customFormat="false" ht="12.75" hidden="false" customHeight="false" outlineLevel="0" collapsed="false">
      <c r="H1988" s="0" t="n">
        <v>1137881700</v>
      </c>
      <c r="I1988" s="1" t="e">
        <f aca="false">([1]!Clock2Date,H1988)</f>
        <v>#VALUE!</v>
      </c>
      <c r="J1988" s="0" t="n">
        <v>0.15029010116072</v>
      </c>
      <c r="K1988" s="0" t="n">
        <v>0.701628012001356</v>
      </c>
      <c r="L1988" s="0" t="n">
        <v>-0.867804001118951</v>
      </c>
      <c r="M1988" s="0" t="n">
        <v>2.19263252873902</v>
      </c>
      <c r="N1988" s="0" t="n">
        <v>1.64659755232711</v>
      </c>
    </row>
    <row r="1989" customFormat="false" ht="12.75" hidden="false" customHeight="false" outlineLevel="0" collapsed="false">
      <c r="H1989" s="0" t="n">
        <v>1137882600</v>
      </c>
      <c r="I1989" s="1" t="e">
        <f aca="false">([1]!Clock2Date,H1989)</f>
        <v>#VALUE!</v>
      </c>
      <c r="J1989" s="0" t="n">
        <v>0.0985544887163926</v>
      </c>
      <c r="K1989" s="0" t="n">
        <v>0.786782395716822</v>
      </c>
      <c r="L1989" s="0" t="n">
        <v>-0.914532598073184</v>
      </c>
      <c r="M1989" s="0" t="n">
        <v>2.28539876865052</v>
      </c>
      <c r="N1989" s="0" t="n">
        <v>1.69020750813498</v>
      </c>
    </row>
    <row r="1990" customFormat="false" ht="12.75" hidden="false" customHeight="false" outlineLevel="0" collapsed="false">
      <c r="H1990" s="0" t="n">
        <v>1137883500</v>
      </c>
      <c r="I1990" s="1" t="e">
        <f aca="false">([1]!Clock2Date,H1990)</f>
        <v>#VALUE!</v>
      </c>
      <c r="J1990" s="0" t="n">
        <v>0.0443842963651693</v>
      </c>
      <c r="K1990" s="0" t="n">
        <v>0.871936779432287</v>
      </c>
      <c r="L1990" s="0" t="n">
        <v>-0.958340515670599</v>
      </c>
      <c r="M1990" s="0" t="n">
        <v>2.35286515602355</v>
      </c>
      <c r="N1990" s="0" t="n">
        <v>1.7423833445365</v>
      </c>
    </row>
    <row r="1991" customFormat="false" ht="12.75" hidden="false" customHeight="false" outlineLevel="0" collapsed="false">
      <c r="H1991" s="0" t="n">
        <v>1137884400</v>
      </c>
      <c r="I1991" s="1" t="e">
        <f aca="false">([1]!Clock2Date,H1991)</f>
        <v>#VALUE!</v>
      </c>
      <c r="J1991" s="0" t="n">
        <v>-0.0122205745707992</v>
      </c>
      <c r="K1991" s="0" t="n">
        <v>0.9485651224458</v>
      </c>
      <c r="L1991" s="0" t="n">
        <v>-1.00506911262483</v>
      </c>
      <c r="M1991" s="0" t="n">
        <v>2.42033154339658</v>
      </c>
      <c r="N1991" s="0" t="n">
        <v>1.78755076990803</v>
      </c>
    </row>
    <row r="1992" customFormat="false" ht="12.75" hidden="false" customHeight="false" outlineLevel="0" collapsed="false">
      <c r="H1992" s="0" t="n">
        <v>1137885300</v>
      </c>
      <c r="I1992" s="1" t="e">
        <f aca="false">([1]!Clock2Date,H1992)</f>
        <v>#VALUE!</v>
      </c>
      <c r="J1992" s="0" t="n">
        <v>-0.0700427354602155</v>
      </c>
      <c r="K1992" s="0" t="n">
        <v>1.03371950616127</v>
      </c>
      <c r="L1992" s="0" t="n">
        <v>-1.04595654026167</v>
      </c>
      <c r="M1992" s="0" t="n">
        <v>2.48358134564842</v>
      </c>
      <c r="N1992" s="0" t="n">
        <v>1.83116032170305</v>
      </c>
    </row>
    <row r="1993" customFormat="false" ht="12.75" hidden="false" customHeight="false" outlineLevel="0" collapsed="false">
      <c r="H1993" s="0" t="n">
        <v>1137886200</v>
      </c>
      <c r="I1993" s="1" t="e">
        <f aca="false">([1]!Clock2Date,H1993)</f>
        <v>#VALUE!</v>
      </c>
      <c r="J1993" s="0" t="n">
        <v>-0.128473541326356</v>
      </c>
      <c r="K1993" s="0" t="n">
        <v>1.11887388987673</v>
      </c>
      <c r="L1993" s="0" t="n">
        <v>-1.0926851372159</v>
      </c>
      <c r="M1993" s="0" t="n">
        <v>2.55526431814263</v>
      </c>
      <c r="N1993" s="0" t="n">
        <v>1.85685917552254</v>
      </c>
    </row>
    <row r="1994" customFormat="false" ht="12.75" hidden="false" customHeight="false" outlineLevel="0" collapsed="false">
      <c r="H1994" s="0" t="n">
        <v>1137887100</v>
      </c>
      <c r="I1994" s="1" t="e">
        <f aca="false">([1]!Clock2Date,H1994)</f>
        <v>#VALUE!</v>
      </c>
      <c r="J1994" s="0" t="n">
        <v>-0.189338927099391</v>
      </c>
      <c r="K1994" s="0" t="n">
        <v>1.2040282735922</v>
      </c>
      <c r="L1994" s="0" t="n">
        <v>-1.12189041561418</v>
      </c>
      <c r="M1994" s="0" t="n">
        <v>2.57213100043873</v>
      </c>
      <c r="N1994" s="0" t="n">
        <v>1.87009786881998</v>
      </c>
    </row>
    <row r="1995" customFormat="false" ht="12.75" hidden="false" customHeight="false" outlineLevel="0" collapsed="false">
      <c r="H1995" s="0" t="n">
        <v>1137888000</v>
      </c>
      <c r="I1995" s="1" t="e">
        <f aca="false">([1]!Clock2Date,H1995)</f>
        <v>#VALUE!</v>
      </c>
      <c r="J1995" s="0" t="n">
        <v>-0.250204411550277</v>
      </c>
      <c r="K1995" s="0" t="n">
        <v>1.28066545188105</v>
      </c>
      <c r="L1995" s="0" t="n">
        <v>-1.14233422413071</v>
      </c>
      <c r="M1995" s="0" t="n">
        <v>2.62273070551566</v>
      </c>
      <c r="N1995" s="0" t="n">
        <v>1.89190284672392</v>
      </c>
    </row>
    <row r="1996" customFormat="false" ht="12.75" hidden="false" customHeight="false" outlineLevel="0" collapsed="false">
      <c r="H1996" s="0" t="n">
        <v>1137888900</v>
      </c>
      <c r="I1996" s="1" t="e">
        <f aca="false">([1]!Clock2Date,H1996)</f>
        <v>#VALUE!</v>
      </c>
      <c r="J1996" s="0" t="n">
        <v>-0.311678442300037</v>
      </c>
      <c r="K1996" s="0" t="n">
        <v>1.37431937047245</v>
      </c>
      <c r="L1996" s="0" t="n">
        <v>-1.15109588340869</v>
      </c>
      <c r="M1996" s="0" t="n">
        <v>2.66068065522905</v>
      </c>
      <c r="N1996" s="0" t="n">
        <v>1.91137141827595</v>
      </c>
    </row>
    <row r="1997" customFormat="false" ht="12.75" hidden="false" customHeight="false" outlineLevel="0" collapsed="false">
      <c r="H1997" s="0" t="n">
        <v>1137889800</v>
      </c>
      <c r="I1997" s="1" t="e">
        <f aca="false">([1]!Clock2Date,H1997)</f>
        <v>#VALUE!</v>
      </c>
      <c r="J1997" s="0" t="n">
        <v>-0.371326538119624</v>
      </c>
      <c r="K1997" s="0" t="n">
        <v>1.4509565487613</v>
      </c>
      <c r="L1997" s="0" t="n">
        <v>-1.14817539344811</v>
      </c>
      <c r="M1997" s="0" t="n">
        <v>2.54261422096771</v>
      </c>
      <c r="N1997" s="0" t="n">
        <v>1.9191587660942</v>
      </c>
    </row>
    <row r="1998" customFormat="false" ht="12.75" hidden="false" customHeight="false" outlineLevel="0" collapsed="false">
      <c r="H1998" s="0" t="n">
        <v>1137890700</v>
      </c>
      <c r="I1998" s="1" t="e">
        <f aca="false">([1]!Clock2Date,H1998)</f>
        <v>#VALUE!</v>
      </c>
      <c r="J1998" s="0" t="n">
        <v>-0.421236215633781</v>
      </c>
      <c r="K1998" s="0" t="n">
        <v>1.52759372705015</v>
      </c>
      <c r="L1998" s="0" t="n">
        <v>-1.14233422413071</v>
      </c>
      <c r="M1998" s="0" t="n">
        <v>2.39081476392556</v>
      </c>
      <c r="N1998" s="0" t="n">
        <v>1.92071623565785</v>
      </c>
    </row>
    <row r="1999" customFormat="false" ht="12.75" hidden="false" customHeight="false" outlineLevel="0" collapsed="false">
      <c r="H1999" s="0" t="n">
        <v>1137891600</v>
      </c>
      <c r="I1999" s="1" t="e">
        <f aca="false">([1]!Clock2Date,H1999)</f>
        <v>#VALUE!</v>
      </c>
      <c r="J1999" s="0" t="n">
        <v>-0.466276634656296</v>
      </c>
      <c r="K1999" s="0" t="n">
        <v>1.58719649448578</v>
      </c>
      <c r="L1999" s="0" t="n">
        <v>-1.14233422413071</v>
      </c>
      <c r="M1999" s="0" t="n">
        <v>2.29804852401406</v>
      </c>
      <c r="N1999" s="0" t="n">
        <v>1.92538904836165</v>
      </c>
    </row>
    <row r="2000" customFormat="false" ht="12.75" hidden="false" customHeight="false" outlineLevel="0" collapsed="false">
      <c r="H2000" s="0" t="n">
        <v>1137892500</v>
      </c>
      <c r="I2000" s="1" t="e">
        <f aca="false">([1]!Clock2Date,H2000)</f>
        <v>#VALUE!</v>
      </c>
      <c r="J2000" s="0" t="n">
        <v>-0.50949111874864</v>
      </c>
      <c r="K2000" s="0" t="n">
        <v>1.66383367277463</v>
      </c>
      <c r="L2000" s="0" t="n">
        <v>-1.12189041561418</v>
      </c>
      <c r="M2000" s="0" t="n">
        <v>2.14203248185072</v>
      </c>
      <c r="N2000" s="0" t="n">
        <v>1.93395492895529</v>
      </c>
    </row>
    <row r="2001" customFormat="false" ht="12.75" hidden="false" customHeight="false" outlineLevel="0" collapsed="false">
      <c r="H2001" s="0" t="n">
        <v>1137893400</v>
      </c>
      <c r="I2001" s="1" t="e">
        <f aca="false">([1]!Clock2Date,H2001)</f>
        <v>#VALUE!</v>
      </c>
      <c r="J2001" s="0" t="n">
        <v>-0.551488214209686</v>
      </c>
      <c r="K2001" s="0" t="n">
        <v>1.72345411076093</v>
      </c>
      <c r="L2001" s="0" t="n">
        <v>-1.08976464725532</v>
      </c>
      <c r="M2001" s="0" t="n">
        <v>1.94806683178537</v>
      </c>
      <c r="N2001" s="0" t="n">
        <v>1.94096374399814</v>
      </c>
    </row>
    <row r="2002" customFormat="false" ht="12.75" hidden="false" customHeight="false" outlineLevel="0" collapsed="false">
      <c r="H2002" s="0" t="n">
        <v>1137894300</v>
      </c>
      <c r="I2002" s="1" t="e">
        <f aca="false">([1]!Clock2Date,H2002)</f>
        <v>#VALUE!</v>
      </c>
      <c r="J2002" s="0" t="n">
        <v>-0.590442084787113</v>
      </c>
      <c r="K2002" s="0" t="n">
        <v>1.79157408362316</v>
      </c>
      <c r="L2002" s="0" t="n">
        <v>-1.05179770957906</v>
      </c>
      <c r="M2002" s="0" t="n">
        <v>1.76675093708357</v>
      </c>
      <c r="N2002" s="0" t="n">
        <v>1.94875109181638</v>
      </c>
    </row>
    <row r="2003" customFormat="false" ht="12.75" hidden="false" customHeight="false" outlineLevel="0" collapsed="false">
      <c r="H2003" s="0" t="n">
        <v>1137895200</v>
      </c>
      <c r="I2003" s="1" t="e">
        <f aca="false">([1]!Clock2Date,H2003)</f>
        <v>#VALUE!</v>
      </c>
      <c r="J2003" s="0" t="n">
        <v>-0.628178665411092</v>
      </c>
      <c r="K2003" s="0" t="n">
        <v>1.85117685105879</v>
      </c>
      <c r="L2003" s="0" t="n">
        <v>-1.01967175182397</v>
      </c>
      <c r="M2003" s="0" t="n">
        <v>1.58965145659726</v>
      </c>
      <c r="N2003" s="0" t="n">
        <v>1.95342390452018</v>
      </c>
    </row>
    <row r="2004" customFormat="false" ht="12.75" hidden="false" customHeight="false" outlineLevel="0" collapsed="false">
      <c r="H2004" s="0" t="n">
        <v>1137896100</v>
      </c>
      <c r="I2004" s="1" t="e">
        <f aca="false">([1]!Clock2Date,H2004)</f>
        <v>#VALUE!</v>
      </c>
      <c r="J2004" s="0" t="n">
        <v>-0.662871971812526</v>
      </c>
      <c r="K2004" s="0" t="n">
        <v>1.91077961849441</v>
      </c>
      <c r="L2004" s="0" t="n">
        <v>-0.984625304108296</v>
      </c>
      <c r="M2004" s="0" t="n">
        <v>1.46315202299925</v>
      </c>
      <c r="N2004" s="0" t="n">
        <v>1.95653884364748</v>
      </c>
    </row>
    <row r="2005" customFormat="false" ht="12.75" hidden="false" customHeight="false" outlineLevel="0" collapsed="false">
      <c r="H2005" s="0" t="n">
        <v>1137897000</v>
      </c>
      <c r="I2005" s="1" t="e">
        <f aca="false">([1]!Clock2Date,H2005)</f>
        <v>#VALUE!</v>
      </c>
      <c r="J2005" s="0" t="n">
        <v>-0.697565228875036</v>
      </c>
      <c r="K2005" s="0" t="n">
        <v>1.96186518050342</v>
      </c>
      <c r="L2005" s="0" t="n">
        <v>-0.943737876471461</v>
      </c>
      <c r="M2005" s="0" t="n">
        <v>1.29870263968786</v>
      </c>
      <c r="N2005" s="0" t="n">
        <v>1.96121125233843</v>
      </c>
    </row>
    <row r="2006" customFormat="false" ht="12.75" hidden="false" customHeight="false" outlineLevel="0" collapsed="false">
      <c r="H2006" s="0" t="n">
        <v>1137897900</v>
      </c>
      <c r="I2006" s="1" t="e">
        <f aca="false">([1]!Clock2Date,H2006)</f>
        <v>#VALUE!</v>
      </c>
      <c r="J2006" s="0" t="n">
        <v>-0.732258535276471</v>
      </c>
      <c r="K2006" s="0" t="n">
        <v>2.0129684130631</v>
      </c>
      <c r="L2006" s="0" t="n">
        <v>-0.894088789556648</v>
      </c>
      <c r="M2006" s="0" t="n">
        <v>1.12160350101292</v>
      </c>
      <c r="N2006" s="0" t="n">
        <v>1.96588366102937</v>
      </c>
    </row>
    <row r="2007" customFormat="false" ht="12.75" hidden="false" customHeight="false" outlineLevel="0" collapsed="false">
      <c r="H2007" s="0" t="n">
        <v>1137898800</v>
      </c>
      <c r="I2007" s="1" t="e">
        <f aca="false">([1]!Clock2Date,H2007)</f>
        <v>#VALUE!</v>
      </c>
      <c r="J2007" s="0" t="n">
        <v>-0.765734551724458</v>
      </c>
      <c r="K2007" s="0" t="n">
        <v>1.9533479750768</v>
      </c>
      <c r="L2007" s="0" t="n">
        <v>-0.856121851880393</v>
      </c>
      <c r="M2007" s="0" t="n">
        <v>0.969804043970764</v>
      </c>
      <c r="N2007" s="0" t="n">
        <v>1.88333656211742</v>
      </c>
    </row>
    <row r="2008" customFormat="false" ht="12.75" hidden="false" customHeight="false" outlineLevel="0" collapsed="false">
      <c r="H2008" s="0" t="n">
        <v>1137899700</v>
      </c>
      <c r="I2008" s="1" t="e">
        <f aca="false">([1]!Clock2Date,H2008)</f>
        <v>#VALUE!</v>
      </c>
      <c r="J2008" s="0" t="n">
        <v>-0.7967758895877</v>
      </c>
      <c r="K2008" s="0" t="n">
        <v>2.00445120763649</v>
      </c>
      <c r="L2008" s="0" t="n">
        <v>-0.809393254926161</v>
      </c>
      <c r="M2008" s="0" t="n">
        <v>0.839087854345887</v>
      </c>
      <c r="N2008" s="0" t="n">
        <v>1.88800897080837</v>
      </c>
    </row>
    <row r="2009" customFormat="false" ht="12.75" hidden="false" customHeight="false" outlineLevel="0" collapsed="false">
      <c r="H2009" s="0" t="n">
        <v>1137900600</v>
      </c>
      <c r="I2009" s="1" t="e">
        <f aca="false">([1]!Clock2Date,H2009)</f>
        <v>#VALUE!</v>
      </c>
      <c r="J2009" s="0" t="n">
        <v>-0.823556712613874</v>
      </c>
      <c r="K2009" s="0" t="n">
        <v>2.04701956421888</v>
      </c>
      <c r="L2009" s="0" t="n">
        <v>-0.771426317249906</v>
      </c>
      <c r="M2009" s="0" t="n">
        <v>0.754754955582445</v>
      </c>
      <c r="N2009" s="0" t="n">
        <v>1.62323510485952</v>
      </c>
    </row>
    <row r="2010" customFormat="false" ht="12.75" hidden="false" customHeight="false" outlineLevel="0" collapsed="false">
      <c r="H2010" s="0" t="n">
        <v>1137901500</v>
      </c>
      <c r="I2010" s="1" t="e">
        <f aca="false">([1]!Clock2Date,H2010)</f>
        <v>#VALUE!</v>
      </c>
      <c r="J2010" s="0" t="n">
        <v>-0.851554776254572</v>
      </c>
      <c r="K2010" s="0" t="n">
        <v>2.08108838592534</v>
      </c>
      <c r="L2010" s="0" t="n">
        <v>-0.721777230335094</v>
      </c>
      <c r="M2010" s="0" t="n">
        <v>0.645122033374851</v>
      </c>
      <c r="N2010" s="0" t="n">
        <v>1.36079764526257</v>
      </c>
    </row>
    <row r="2011" customFormat="false" ht="12.75" hidden="false" customHeight="false" outlineLevel="0" collapsed="false">
      <c r="H2011" s="0" t="n">
        <v>1137902400</v>
      </c>
      <c r="I2011" s="1" t="e">
        <f aca="false">([1]!Clock2Date,H2011)</f>
        <v>#VALUE!</v>
      </c>
      <c r="J2011" s="0" t="n">
        <v>-0.879552889234194</v>
      </c>
      <c r="K2011" s="0" t="n">
        <v>2.11513953708112</v>
      </c>
      <c r="L2011" s="0" t="n">
        <v>-0.677969312737678</v>
      </c>
      <c r="M2011" s="0" t="n">
        <v>0.543922452315307</v>
      </c>
      <c r="N2011" s="0" t="n">
        <v>1.09446630975007</v>
      </c>
    </row>
    <row r="2012" customFormat="false" ht="12.75" hidden="false" customHeight="false" outlineLevel="0" collapsed="false">
      <c r="H2012" s="0" t="n">
        <v>1137903300</v>
      </c>
      <c r="I2012" s="1" t="e">
        <f aca="false">([1]!Clock2Date,H2012)</f>
        <v>#VALUE!</v>
      </c>
      <c r="J2012" s="0" t="n">
        <v>-0.909985582120712</v>
      </c>
      <c r="K2012" s="0" t="n">
        <v>2.14920835878758</v>
      </c>
      <c r="L2012" s="0" t="n">
        <v>-0.619558566544888</v>
      </c>
      <c r="M2012" s="0" t="n">
        <v>0.438506286134582</v>
      </c>
      <c r="N2012" s="0" t="n">
        <v>0.836700854831217</v>
      </c>
    </row>
    <row r="2013" customFormat="false" ht="12.75" hidden="false" customHeight="false" outlineLevel="0" collapsed="false">
      <c r="H2013" s="0" t="n">
        <v>1137904200</v>
      </c>
      <c r="I2013" s="1" t="e">
        <f aca="false">([1]!Clock2Date,H2013)</f>
        <v>#VALUE!</v>
      </c>
      <c r="J2013" s="0" t="n">
        <v>-0.939809679369431</v>
      </c>
      <c r="K2013" s="0" t="n">
        <v>2.17474230451674</v>
      </c>
      <c r="L2013" s="0" t="n">
        <v>-0.564068499708914</v>
      </c>
      <c r="M2013" s="0" t="n">
        <v>0.345739875317402</v>
      </c>
      <c r="N2013" s="0" t="n">
        <v>0.57971453870704</v>
      </c>
    </row>
    <row r="2014" customFormat="false" ht="12.75" hidden="false" customHeight="false" outlineLevel="0" collapsed="false">
      <c r="H2014" s="0" t="n">
        <v>1137905100</v>
      </c>
      <c r="I2014" s="1" t="e">
        <f aca="false">([1]!Clock2Date,H2014)</f>
        <v>#VALUE!</v>
      </c>
      <c r="J2014" s="0" t="n">
        <v>-0.966590453056681</v>
      </c>
      <c r="K2014" s="0" t="n">
        <v>2.20029392079659</v>
      </c>
      <c r="L2014" s="0" t="n">
        <v>-0.517339902754682</v>
      </c>
      <c r="M2014" s="0" t="n">
        <v>0.295140170240474</v>
      </c>
      <c r="N2014" s="0" t="n">
        <v>0.318055813891918</v>
      </c>
    </row>
    <row r="2015" customFormat="false" ht="12.75" hidden="false" customHeight="false" outlineLevel="0" collapsed="false">
      <c r="H2015" s="0" t="n">
        <v>1137906000</v>
      </c>
      <c r="I2015" s="1" t="e">
        <f aca="false">([1]!Clock2Date,H2015)</f>
        <v>#VALUE!</v>
      </c>
      <c r="J2015" s="0" t="n">
        <v>-0.991545242474834</v>
      </c>
      <c r="K2015" s="0" t="n">
        <v>2.21732833164982</v>
      </c>
      <c r="L2015" s="0" t="n">
        <v>-0.479372965078427</v>
      </c>
      <c r="M2015" s="0" t="n">
        <v>0.219240441719394</v>
      </c>
      <c r="N2015" s="0" t="n">
        <v>0.0595118261976647</v>
      </c>
    </row>
    <row r="2016" customFormat="false" ht="12.75" hidden="false" customHeight="false" outlineLevel="0" collapsed="false">
      <c r="H2016" s="0" t="n">
        <v>1137906900</v>
      </c>
      <c r="I2016" s="1" t="e">
        <f aca="false">([1]!Clock2Date,H2016)</f>
        <v>#VALUE!</v>
      </c>
      <c r="J2016" s="0" t="n">
        <v>-1.01771742052428</v>
      </c>
      <c r="K2016" s="0" t="n">
        <v>2.25137948280559</v>
      </c>
      <c r="L2016" s="0" t="n">
        <v>-0.435564858084775</v>
      </c>
      <c r="M2016" s="0" t="n">
        <v>0.139124128077133</v>
      </c>
      <c r="N2016" s="0" t="n">
        <v>-0.194359550799214</v>
      </c>
    </row>
    <row r="2017" customFormat="false" ht="12.75" hidden="false" customHeight="false" outlineLevel="0" collapsed="false">
      <c r="H2017" s="0" t="n">
        <v>1137907800</v>
      </c>
      <c r="I2017" s="1" t="e">
        <f aca="false">([1]!Clock2Date,H2017)</f>
        <v>#VALUE!</v>
      </c>
      <c r="J2017" s="0" t="n">
        <v>-1.04328087958862</v>
      </c>
      <c r="K2017" s="0" t="n">
        <v>2.27693109908544</v>
      </c>
      <c r="L2017" s="0" t="n">
        <v>-0.39467743044794</v>
      </c>
      <c r="M2017" s="0" t="n">
        <v>0.0885243375473612</v>
      </c>
      <c r="N2017" s="0" t="n">
        <v>-0.454461008057116</v>
      </c>
    </row>
    <row r="2018" customFormat="false" ht="12.75" hidden="false" customHeight="false" outlineLevel="0" collapsed="false">
      <c r="H2018" s="0" t="n">
        <v>1137908700</v>
      </c>
      <c r="I2018" s="1" t="e">
        <f aca="false">([1]!Clock2Date,H2018)</f>
        <v>#VALUE!</v>
      </c>
      <c r="J2018" s="0" t="n">
        <v>-1.0682357183457</v>
      </c>
      <c r="K2018" s="0" t="n">
        <v>2.30248271536528</v>
      </c>
      <c r="L2018" s="0" t="n">
        <v>-0.356710303375449</v>
      </c>
      <c r="M2018" s="0" t="n">
        <v>0.0379245470175894</v>
      </c>
      <c r="N2018" s="0" t="n">
        <v>-0.708332385053995</v>
      </c>
    </row>
    <row r="2019" customFormat="false" ht="12.75" hidden="false" customHeight="false" outlineLevel="0" collapsed="false">
      <c r="H2019" s="0" t="n">
        <v>1137909600</v>
      </c>
      <c r="I2019" s="1" t="e">
        <f aca="false">([1]!Clock2Date,H2019)</f>
        <v>#VALUE!</v>
      </c>
      <c r="J2019" s="0" t="n">
        <v>-1.09197321781041</v>
      </c>
      <c r="K2019" s="0" t="n">
        <v>2.31949945566783</v>
      </c>
      <c r="L2019" s="0" t="n">
        <v>-0.327505024977172</v>
      </c>
      <c r="M2019" s="0" t="n">
        <v>-0.00424198781697559</v>
      </c>
      <c r="N2019" s="0" t="n">
        <v>-0.968433741308683</v>
      </c>
    </row>
    <row r="2020" customFormat="false" ht="12.75" hidden="false" customHeight="false" outlineLevel="0" collapsed="false">
      <c r="H2020" s="0" t="n">
        <v>1137910500</v>
      </c>
      <c r="I2020" s="1" t="e">
        <f aca="false">([1]!Clock2Date,H2020)</f>
        <v>#VALUE!</v>
      </c>
      <c r="J2020" s="0" t="n">
        <v>-1.11571074194458</v>
      </c>
      <c r="K2020" s="0" t="n">
        <v>2.33653386652106</v>
      </c>
      <c r="L2020" s="0" t="n">
        <v>-0.286617786736573</v>
      </c>
      <c r="M2020" s="0" t="n">
        <v>-0.0548417783467474</v>
      </c>
      <c r="N2020" s="0" t="n">
        <v>-1.23476507682118</v>
      </c>
    </row>
    <row r="2021" customFormat="false" ht="12.75" hidden="false" customHeight="false" outlineLevel="0" collapsed="false">
      <c r="H2021" s="0" t="n">
        <v>1137911400</v>
      </c>
      <c r="I2021" s="1" t="e">
        <f aca="false">([1]!Clock2Date,H2021)</f>
        <v>#VALUE!</v>
      </c>
      <c r="J2021" s="0" t="n">
        <v>-1.14127422567838</v>
      </c>
      <c r="K2021" s="0" t="n">
        <v>2.35356827737429</v>
      </c>
      <c r="L2021" s="0" t="n">
        <v>-0.245730169703502</v>
      </c>
      <c r="M2021" s="0" t="n">
        <v>-0.101224898302494</v>
      </c>
      <c r="N2021" s="0" t="n">
        <v>-1.49798147320638</v>
      </c>
    </row>
    <row r="2022" customFormat="false" ht="12.75" hidden="false" customHeight="false" outlineLevel="0" collapsed="false">
      <c r="H2022" s="0" t="n">
        <v>1137912300</v>
      </c>
      <c r="I2022" s="1" t="e">
        <f aca="false">([1]!Clock2Date,H2022)</f>
        <v>#VALUE!</v>
      </c>
      <c r="J2022" s="0" t="n">
        <v>-1.16440308016636</v>
      </c>
      <c r="K2022" s="0" t="n">
        <v>2.37060268822752</v>
      </c>
      <c r="L2022" s="0" t="n">
        <v>-0.210683911384064</v>
      </c>
      <c r="M2022" s="0" t="n">
        <v>-0.139174762563034</v>
      </c>
      <c r="N2022" s="0" t="n">
        <v>-1.76119786959158</v>
      </c>
    </row>
    <row r="2023" customFormat="false" ht="12.75" hidden="false" customHeight="false" outlineLevel="0" collapsed="false">
      <c r="H2023" s="0" t="n">
        <v>1137913200</v>
      </c>
      <c r="I2023" s="1" t="e">
        <f aca="false">([1]!Clock2Date,H2023)</f>
        <v>#VALUE!</v>
      </c>
      <c r="J2023" s="0" t="n">
        <v>-1.18509733007798</v>
      </c>
      <c r="K2023" s="0" t="n">
        <v>2.37910222310345</v>
      </c>
      <c r="L2023" s="0" t="n">
        <v>-0.184398744153895</v>
      </c>
      <c r="M2023" s="0" t="n">
        <v>-0.172907956249548</v>
      </c>
      <c r="N2023" s="0" t="n">
        <v>-2.02675047032225</v>
      </c>
    </row>
    <row r="2024" customFormat="false" ht="12.75" hidden="false" customHeight="false" outlineLevel="0" collapsed="false">
      <c r="H2024" s="0" t="n">
        <v>1137914100</v>
      </c>
      <c r="I2024" s="1" t="e">
        <f aca="false">([1]!Clock2Date,H2024)</f>
        <v>#VALUE!</v>
      </c>
      <c r="J2024" s="0" t="n">
        <v>-1.20579157998961</v>
      </c>
      <c r="K2024" s="0" t="n">
        <v>2.48980822309876</v>
      </c>
      <c r="L2024" s="0" t="n">
        <v>-0.149352485834457</v>
      </c>
      <c r="M2024" s="0" t="n">
        <v>-0.22350774677932</v>
      </c>
      <c r="N2024" s="0" t="n">
        <v>-2.21442843133353</v>
      </c>
    </row>
    <row r="2025" customFormat="false" ht="12.75" hidden="false" customHeight="false" outlineLevel="0" collapsed="false">
      <c r="H2025" s="0" t="n">
        <v>1137915000</v>
      </c>
      <c r="I2025" s="1" t="e">
        <f aca="false">([1]!Clock2Date,H2025)</f>
        <v>#VALUE!</v>
      </c>
      <c r="J2025" s="0" t="n">
        <v>-1.22648580523177</v>
      </c>
      <c r="K2025" s="0" t="n">
        <v>2.50684263395199</v>
      </c>
      <c r="L2025" s="0" t="n">
        <v>-0.12306769739676</v>
      </c>
      <c r="M2025" s="0" t="n">
        <v>-0.278324207883117</v>
      </c>
      <c r="N2025" s="0" t="n">
        <v>-2.21520716611535</v>
      </c>
    </row>
    <row r="2026" customFormat="false" ht="12.75" hidden="false" customHeight="false" outlineLevel="0" collapsed="false">
      <c r="H2026" s="0" t="n">
        <v>1137915900</v>
      </c>
      <c r="I2026" s="1" t="e">
        <f aca="false">([1]!Clock2Date,H2026)</f>
        <v>#VALUE!</v>
      </c>
      <c r="J2026" s="0" t="n">
        <v>-1.24900602707776</v>
      </c>
      <c r="K2026" s="0" t="n">
        <v>2.52385937425454</v>
      </c>
      <c r="L2026" s="0" t="n">
        <v>-0.0880214390773219</v>
      </c>
      <c r="M2026" s="0" t="n">
        <v>-0.337357254108095</v>
      </c>
      <c r="N2026" s="0" t="n">
        <v>-1.94420332090869</v>
      </c>
    </row>
    <row r="2027" customFormat="false" ht="12.75" hidden="false" customHeight="false" outlineLevel="0" collapsed="false">
      <c r="H2027" s="0" t="n">
        <v>1137916800</v>
      </c>
      <c r="I2027" s="1" t="e">
        <f aca="false">([1]!Clock2Date,H2027)</f>
        <v>#VALUE!</v>
      </c>
      <c r="J2027" s="0" t="n">
        <v>-1.27335219618865</v>
      </c>
      <c r="K2027" s="0" t="n">
        <v>2.54089378510777</v>
      </c>
      <c r="L2027" s="0" t="n">
        <v>-0.0646571406002057</v>
      </c>
      <c r="M2027" s="0" t="n">
        <v>-0.37952378894266</v>
      </c>
      <c r="N2027" s="0" t="n">
        <v>-1.95276955501358</v>
      </c>
    </row>
    <row r="2028" customFormat="false" ht="12.75" hidden="false" customHeight="false" outlineLevel="0" collapsed="false">
      <c r="H2028" s="0" t="n">
        <v>1137917700</v>
      </c>
      <c r="I2028" s="1" t="e">
        <f aca="false">([1]!Clock2Date,H2028)</f>
        <v>#VALUE!</v>
      </c>
      <c r="J2028" s="0" t="n">
        <v>-1.30013298221063</v>
      </c>
      <c r="K2028" s="0" t="n">
        <v>2.557928195961</v>
      </c>
      <c r="L2028" s="0" t="n">
        <v>-0.0237695235671345</v>
      </c>
      <c r="M2028" s="0" t="n">
        <v>-0.425906908898407</v>
      </c>
      <c r="N2028" s="0" t="n">
        <v>-1.87489486479258</v>
      </c>
    </row>
    <row r="2029" customFormat="false" ht="12.75" hidden="false" customHeight="false" outlineLevel="0" collapsed="false">
      <c r="H2029" s="0" t="n">
        <v>1137918600</v>
      </c>
      <c r="I2029" s="1" t="e">
        <f aca="false">([1]!Clock2Date,H2029)</f>
        <v>#VALUE!</v>
      </c>
      <c r="J2029" s="0" t="n">
        <v>-1.32387049401007</v>
      </c>
      <c r="K2029" s="0" t="n">
        <v>2.58347981224084</v>
      </c>
      <c r="L2029" s="0" t="n">
        <v>0.0112767347523037</v>
      </c>
      <c r="M2029" s="0" t="n">
        <v>-0.472290028854154</v>
      </c>
      <c r="N2029" s="0" t="n">
        <v>-1.81103765315244</v>
      </c>
    </row>
    <row r="2030" customFormat="false" ht="12.75" hidden="false" customHeight="false" outlineLevel="0" collapsed="false">
      <c r="H2030" s="0" t="n">
        <v>1137919500</v>
      </c>
      <c r="I2030" s="1" t="e">
        <f aca="false">([1]!Clock2Date,H2030)</f>
        <v>#VALUE!</v>
      </c>
      <c r="J2030" s="0" t="n">
        <v>-1.34578205237723</v>
      </c>
      <c r="K2030" s="0" t="n">
        <v>2.60901375797001</v>
      </c>
      <c r="L2030" s="0" t="n">
        <v>0.0463233718642139</v>
      </c>
      <c r="M2030" s="0" t="n">
        <v>-0.539756458953604</v>
      </c>
      <c r="N2030" s="0" t="n">
        <v>-1.78378148127413</v>
      </c>
    </row>
    <row r="2031" customFormat="false" ht="12.75" hidden="false" customHeight="false" outlineLevel="0" collapsed="false">
      <c r="H2031" s="0" t="n">
        <v>1137920400</v>
      </c>
      <c r="I2031" s="1" t="e">
        <f aca="false">([1]!Clock2Date,H2031)</f>
        <v>#VALUE!</v>
      </c>
      <c r="J2031" s="0" t="n">
        <v>-1.37134552994367</v>
      </c>
      <c r="K2031" s="0" t="n">
        <v>2.63456537424985</v>
      </c>
      <c r="L2031" s="0" t="n">
        <v>0.0842901201442325</v>
      </c>
      <c r="M2031" s="0" t="n">
        <v>-0.632522741591519</v>
      </c>
      <c r="N2031" s="0" t="n">
        <v>-1.75496789033377</v>
      </c>
    </row>
    <row r="2032" customFormat="false" ht="12.75" hidden="false" customHeight="false" outlineLevel="0" collapsed="false">
      <c r="H2032" s="0" t="n">
        <v>1137921300</v>
      </c>
      <c r="I2032" s="1" t="e">
        <f aca="false">([1]!Clock2Date,H2032)</f>
        <v>#VALUE!</v>
      </c>
      <c r="J2032" s="0" t="n">
        <v>-1.39569169905456</v>
      </c>
      <c r="K2032" s="0" t="n">
        <v>2.66011699052969</v>
      </c>
      <c r="L2032" s="0" t="n">
        <v>0.139780565772678</v>
      </c>
      <c r="M2032" s="0" t="n">
        <v>-0.678905904273688</v>
      </c>
      <c r="N2032" s="0" t="n">
        <v>-1.7619766043734</v>
      </c>
    </row>
    <row r="2033" customFormat="false" ht="12.75" hidden="false" customHeight="false" outlineLevel="0" collapsed="false">
      <c r="H2033" s="0" t="n">
        <v>1137922200</v>
      </c>
      <c r="I2033" s="1" t="e">
        <f aca="false">([1]!Clock2Date,H2033)</f>
        <v>#VALUE!</v>
      </c>
      <c r="J2033" s="0" t="n">
        <v>-1.42064652547691</v>
      </c>
      <c r="K2033" s="0" t="n">
        <v>2.67713373083225</v>
      </c>
      <c r="L2033" s="0" t="n">
        <v>0.201111612529813</v>
      </c>
      <c r="M2033" s="0" t="n">
        <v>-0.733722322651063</v>
      </c>
      <c r="N2033" s="0" t="n">
        <v>-1.7736578281072</v>
      </c>
    </row>
    <row r="2034" customFormat="false" ht="12.75" hidden="false" customHeight="false" outlineLevel="0" collapsed="false">
      <c r="H2034" s="0" t="n">
        <v>1137923100</v>
      </c>
      <c r="I2034" s="1" t="e">
        <f aca="false">([1]!Clock2Date,H2034)</f>
        <v>#VALUE!</v>
      </c>
      <c r="J2034" s="0" t="n">
        <v>-1.44560134939376</v>
      </c>
      <c r="K2034" s="0" t="n">
        <v>2.70268534711209</v>
      </c>
      <c r="L2034" s="0" t="n">
        <v>0.253681189405206</v>
      </c>
      <c r="M2034" s="0" t="n">
        <v>-0.792755411602463</v>
      </c>
      <c r="N2034" s="0" t="n">
        <v>-1.78066654214683</v>
      </c>
    </row>
    <row r="2035" customFormat="false" ht="12.75" hidden="false" customHeight="false" outlineLevel="0" collapsed="false">
      <c r="H2035" s="0" t="n">
        <v>1137924000</v>
      </c>
      <c r="I2035" s="1" t="e">
        <f aca="false">([1]!Clock2Date,H2035)</f>
        <v>#VALUE!</v>
      </c>
      <c r="J2035" s="0" t="n">
        <v>-1.4687302125546</v>
      </c>
      <c r="K2035" s="0" t="n">
        <v>2.72823696339193</v>
      </c>
      <c r="L2035" s="0" t="n">
        <v>0.30917125624118</v>
      </c>
      <c r="M2035" s="0" t="n">
        <v>-0.834921903710606</v>
      </c>
      <c r="N2035" s="0" t="n">
        <v>-1.79390523544427</v>
      </c>
    </row>
    <row r="2036" customFormat="false" ht="12.75" hidden="false" customHeight="false" outlineLevel="0" collapsed="false">
      <c r="H2036" s="0" t="n">
        <v>1137924900</v>
      </c>
      <c r="I2036" s="1" t="e">
        <f aca="false">([1]!Clock2Date,H2036)</f>
        <v>#VALUE!</v>
      </c>
      <c r="J2036" s="0" t="n">
        <v>-1.49307638166549</v>
      </c>
      <c r="K2036" s="0" t="n">
        <v>2.7537709091211</v>
      </c>
      <c r="L2036" s="0" t="n">
        <v>0.370502681790787</v>
      </c>
      <c r="M2036" s="0" t="n">
        <v>-0.872871767971146</v>
      </c>
      <c r="N2036" s="0" t="n">
        <v>-1.53380377818637</v>
      </c>
    </row>
    <row r="2037" customFormat="false" ht="12.75" hidden="false" customHeight="false" outlineLevel="0" collapsed="false">
      <c r="H2037" s="0" t="n">
        <v>1137925800</v>
      </c>
      <c r="I2037" s="1" t="e">
        <f aca="false">([1]!Clock2Date,H2037)</f>
        <v>#VALUE!</v>
      </c>
      <c r="J2037" s="0" t="n">
        <v>-1.5168138996323</v>
      </c>
      <c r="K2037" s="0" t="n">
        <v>2.77932252540094</v>
      </c>
      <c r="L2037" s="0" t="n">
        <v>0.425992748626761</v>
      </c>
      <c r="M2037" s="0" t="n">
        <v>-0.881305066392775</v>
      </c>
      <c r="N2037" s="0" t="n">
        <v>-1.25968499385242</v>
      </c>
    </row>
    <row r="2038" customFormat="false" ht="12.75" hidden="false" customHeight="false" outlineLevel="0" collapsed="false">
      <c r="H2038" s="0" t="n">
        <v>1137926700</v>
      </c>
      <c r="I2038" s="1" t="e">
        <f aca="false">([1]!Clock2Date,H2038)</f>
        <v>#VALUE!</v>
      </c>
      <c r="J2038" s="0" t="n">
        <v>-1.5387254518321</v>
      </c>
      <c r="K2038" s="0" t="n">
        <v>2.80487414168078</v>
      </c>
      <c r="L2038" s="0" t="n">
        <v>0.475641835541574</v>
      </c>
      <c r="M2038" s="0" t="n">
        <v>-0.910821610868475</v>
      </c>
      <c r="N2038" s="0" t="n">
        <v>-0.992574923558095</v>
      </c>
    </row>
    <row r="2039" customFormat="false" ht="12.75" hidden="false" customHeight="false" outlineLevel="0" collapsed="false">
      <c r="H2039" s="0" t="n">
        <v>1137927600</v>
      </c>
      <c r="I2039" s="1" t="e">
        <f aca="false">([1]!Clock2Date,H2039)</f>
        <v>#VALUE!</v>
      </c>
      <c r="J2039" s="0" t="n">
        <v>-1.56002834672045</v>
      </c>
      <c r="K2039" s="0" t="n">
        <v>2.83040808740995</v>
      </c>
      <c r="L2039" s="0" t="n">
        <v>0.528211412416967</v>
      </c>
      <c r="M2039" s="0" t="n">
        <v>-0.948771453765804</v>
      </c>
      <c r="N2039" s="0" t="n">
        <v>-0.994911127903568</v>
      </c>
    </row>
    <row r="2040" customFormat="false" ht="12.75" hidden="false" customHeight="false" outlineLevel="0" collapsed="false">
      <c r="H2040" s="0" t="n">
        <v>1137928500</v>
      </c>
      <c r="I2040" s="1" t="e">
        <f aca="false">([1]!Clock2Date,H2040)</f>
        <v>#VALUE!</v>
      </c>
      <c r="J2040" s="0" t="n">
        <v>-1.57585336280989</v>
      </c>
      <c r="K2040" s="0" t="n">
        <v>2.86447690911641</v>
      </c>
      <c r="L2040" s="0" t="n">
        <v>0.572019519410619</v>
      </c>
      <c r="M2040" s="0" t="n">
        <v>-0.957204752187433</v>
      </c>
      <c r="N2040" s="0" t="n">
        <v>-0.993353658339919</v>
      </c>
    </row>
    <row r="2041" customFormat="false" ht="12.75" hidden="false" customHeight="false" outlineLevel="0" collapsed="false">
      <c r="H2041" s="0" t="n">
        <v>1137929400</v>
      </c>
      <c r="I2041" s="1" t="e">
        <f aca="false">([1]!Clock2Date,H2041)</f>
        <v>#VALUE!</v>
      </c>
      <c r="J2041" s="0" t="n">
        <v>-1.58741779005388</v>
      </c>
      <c r="K2041" s="0" t="n">
        <v>2.89852806027219</v>
      </c>
      <c r="L2041" s="0" t="n">
        <v>0.609986646483109</v>
      </c>
      <c r="M2041" s="0" t="n">
        <v>-0.927688207711732</v>
      </c>
      <c r="N2041" s="0" t="n">
        <v>-0.977778659693789</v>
      </c>
    </row>
    <row r="2042" customFormat="false" ht="12.75" hidden="false" customHeight="false" outlineLevel="0" collapsed="false">
      <c r="H2042" s="0" t="n">
        <v>1137930300</v>
      </c>
      <c r="I2042" s="1" t="e">
        <f aca="false">([1]!Clock2Date,H2042)</f>
        <v>#VALUE!</v>
      </c>
      <c r="J2042" s="0" t="n">
        <v>-1.59411299581043</v>
      </c>
      <c r="K2042" s="0" t="n">
        <v>2.92407967655203</v>
      </c>
      <c r="L2042" s="0" t="n">
        <v>0.642112414841967</v>
      </c>
      <c r="M2042" s="0" t="n">
        <v>-0.923471558500918</v>
      </c>
      <c r="N2042" s="0" t="n">
        <v>-1.23165013769388</v>
      </c>
    </row>
    <row r="2043" customFormat="false" ht="12.75" hidden="false" customHeight="false" outlineLevel="0" collapsed="false">
      <c r="H2043" s="0" t="n">
        <v>1137931200</v>
      </c>
      <c r="I2043" s="1" t="e">
        <f aca="false">([1]!Clock2Date,H2043)</f>
        <v>#VALUE!</v>
      </c>
      <c r="J2043" s="0" t="n">
        <v>-1.60141684654369</v>
      </c>
      <c r="K2043" s="0" t="n">
        <v>2.94963129283187</v>
      </c>
      <c r="L2043" s="0" t="n">
        <v>0.659635733397922</v>
      </c>
      <c r="M2043" s="0" t="n">
        <v>-0.923471558500918</v>
      </c>
      <c r="N2043" s="0" t="n">
        <v>-1.49642400364273</v>
      </c>
    </row>
    <row r="2044" customFormat="false" ht="12.75" hidden="false" customHeight="false" outlineLevel="0" collapsed="false">
      <c r="H2044" s="0" t="n">
        <v>1137932100</v>
      </c>
      <c r="I2044" s="1" t="e">
        <f aca="false">([1]!Clock2Date,H2044)</f>
        <v>#VALUE!</v>
      </c>
      <c r="J2044" s="0" t="n">
        <v>-1.59350433849897</v>
      </c>
      <c r="K2044" s="0" t="n">
        <v>2.98368244398765</v>
      </c>
      <c r="L2044" s="0" t="n">
        <v>0.65671486464487</v>
      </c>
      <c r="M2044" s="0" t="n">
        <v>-0.889738364814403</v>
      </c>
      <c r="N2044" s="0" t="n">
        <v>-1.49175149394857</v>
      </c>
    </row>
    <row r="2045" customFormat="false" ht="12.75" hidden="false" customHeight="false" outlineLevel="0" collapsed="false">
      <c r="H2045" s="0" t="n">
        <v>1137933000</v>
      </c>
      <c r="I2045" s="1" t="e">
        <f aca="false">([1]!Clock2Date,H2045)</f>
        <v>#VALUE!</v>
      </c>
      <c r="J2045" s="0" t="n">
        <v>-1.57402740321026</v>
      </c>
      <c r="K2045" s="0" t="n">
        <v>3.01775126569411</v>
      </c>
      <c r="L2045" s="0" t="n">
        <v>0.61290713644369</v>
      </c>
      <c r="M2045" s="0" t="n">
        <v>-0.813838679019746</v>
      </c>
      <c r="N2045" s="0" t="n">
        <v>-1.55872369521761</v>
      </c>
    </row>
    <row r="2046" customFormat="false" ht="12.75" hidden="false" customHeight="false" outlineLevel="0" collapsed="false">
      <c r="H2046" s="0" t="n">
        <v>1137933900</v>
      </c>
      <c r="I2046" s="1" t="e">
        <f aca="false">([1]!Clock2Date,H2046)</f>
        <v>#VALUE!</v>
      </c>
      <c r="J2046" s="0" t="n">
        <v>-1.55089853638754</v>
      </c>
      <c r="K2046" s="0" t="n">
        <v>3.04328521142327</v>
      </c>
      <c r="L2046" s="0" t="n">
        <v>0.548655220933503</v>
      </c>
      <c r="M2046" s="0" t="n">
        <v>-0.737938993225088</v>
      </c>
      <c r="N2046" s="0" t="n">
        <v>-1.61946591722883</v>
      </c>
    </row>
    <row r="2047" customFormat="false" ht="12.75" hidden="false" customHeight="false" outlineLevel="0" collapsed="false">
      <c r="H2047" s="0" t="n">
        <v>1137934800</v>
      </c>
      <c r="I2047" s="1" t="e">
        <f aca="false">([1]!Clock2Date,H2047)</f>
        <v>#VALUE!</v>
      </c>
      <c r="J2047" s="0" t="n">
        <v>-1.53081294995474</v>
      </c>
      <c r="K2047" s="0" t="n">
        <v>3.06883682770312</v>
      </c>
      <c r="L2047" s="0" t="n">
        <v>0.469800855620413</v>
      </c>
      <c r="M2047" s="0" t="n">
        <v>-0.666255935278034</v>
      </c>
      <c r="N2047" s="0" t="n">
        <v>-1.64516456904189</v>
      </c>
    </row>
    <row r="2048" customFormat="false" ht="12.75" hidden="false" customHeight="false" outlineLevel="0" collapsed="false">
      <c r="H2048" s="0" t="n">
        <v>1137935700</v>
      </c>
      <c r="I2048" s="1" t="e">
        <f aca="false">([1]!Clock2Date,H2048)</f>
        <v>#VALUE!</v>
      </c>
      <c r="J2048" s="0" t="n">
        <v>-1.49916292394322</v>
      </c>
      <c r="K2048" s="0" t="n">
        <v>3.09438844398296</v>
      </c>
      <c r="L2048" s="0" t="n">
        <v>0.390946490307323</v>
      </c>
      <c r="M2048" s="0" t="n">
        <v>-0.594572920057401</v>
      </c>
      <c r="N2048" s="0" t="n">
        <v>-1.65373085364839</v>
      </c>
    </row>
    <row r="2049" customFormat="false" ht="12.75" hidden="false" customHeight="false" outlineLevel="0" collapsed="false">
      <c r="H2049" s="0" t="n">
        <v>1137936600</v>
      </c>
      <c r="I2049" s="1" t="e">
        <f aca="false">([1]!Clock2Date,H2049)</f>
        <v>#VALUE!</v>
      </c>
      <c r="J2049" s="0" t="n">
        <v>-1.46629559564351</v>
      </c>
      <c r="K2049" s="0" t="n">
        <v>3.11992238971213</v>
      </c>
      <c r="L2049" s="0" t="n">
        <v>0.294568806438278</v>
      </c>
      <c r="M2049" s="0" t="n">
        <v>-0.518673234262744</v>
      </c>
      <c r="N2049" s="0" t="n">
        <v>-1.63348344631132</v>
      </c>
    </row>
    <row r="2050" customFormat="false" ht="12.75" hidden="false" customHeight="false" outlineLevel="0" collapsed="false">
      <c r="H2050" s="0" t="n">
        <v>1137937500</v>
      </c>
      <c r="I2050" s="1" t="e">
        <f aca="false">([1]!Clock2Date,H2050)</f>
        <v>#VALUE!</v>
      </c>
      <c r="J2050" s="0" t="n">
        <v>-1.42490710507131</v>
      </c>
      <c r="K2050" s="0" t="n">
        <v>3.14547400599197</v>
      </c>
      <c r="L2050" s="0" t="n">
        <v>0.174826824092117</v>
      </c>
      <c r="M2050" s="0" t="n">
        <v>-0.442773505741664</v>
      </c>
      <c r="N2050" s="0" t="n">
        <v>-1.59532483598264</v>
      </c>
    </row>
    <row r="2051" customFormat="false" ht="12.75" hidden="false" customHeight="false" outlineLevel="0" collapsed="false">
      <c r="H2051" s="0" t="n">
        <v>1137938400</v>
      </c>
      <c r="I2051" s="1" t="e">
        <f aca="false">([1]!Clock2Date,H2051)</f>
        <v>#VALUE!</v>
      </c>
      <c r="J2051" s="0" t="n">
        <v>-1.38534458026612</v>
      </c>
      <c r="K2051" s="0" t="n">
        <v>3.1625084168452</v>
      </c>
      <c r="L2051" s="0" t="n">
        <v>0.0492438618247944</v>
      </c>
      <c r="M2051" s="0" t="n">
        <v>-0.358440521525378</v>
      </c>
      <c r="N2051" s="0" t="n">
        <v>-1.56495367447542</v>
      </c>
    </row>
    <row r="2052" customFormat="false" ht="12.75" hidden="false" customHeight="false" outlineLevel="0" collapsed="false">
      <c r="H2052" s="0" t="n">
        <v>1137939300</v>
      </c>
      <c r="I2052" s="1" t="e">
        <f aca="false">([1]!Clock2Date,H2052)</f>
        <v>#VALUE!</v>
      </c>
      <c r="J2052" s="0" t="n">
        <v>-1.33665223587697</v>
      </c>
      <c r="K2052" s="0" t="n">
        <v>3.17102562227181</v>
      </c>
      <c r="L2052" s="0" t="n">
        <v>-0.0909419290379024</v>
      </c>
      <c r="M2052" s="0" t="n">
        <v>-0.26145761103986</v>
      </c>
      <c r="N2052" s="0" t="n">
        <v>-1.50265398290054</v>
      </c>
    </row>
    <row r="2053" customFormat="false" ht="12.75" hidden="false" customHeight="false" outlineLevel="0" collapsed="false">
      <c r="H2053" s="0" t="n">
        <v>1137940200</v>
      </c>
      <c r="I2053" s="1" t="e">
        <f aca="false">([1]!Clock2Date,H2053)</f>
        <v>#VALUE!</v>
      </c>
      <c r="J2053" s="0" t="n">
        <v>-1.28552528074409</v>
      </c>
      <c r="K2053" s="0" t="n">
        <v>3.17952515714775</v>
      </c>
      <c r="L2053" s="0" t="n">
        <v>-0.23696869982176</v>
      </c>
      <c r="M2053" s="0" t="n">
        <v>-0.189774553092805</v>
      </c>
      <c r="N2053" s="0" t="n">
        <v>-1.72615429939341</v>
      </c>
    </row>
    <row r="2054" customFormat="false" ht="12.75" hidden="false" customHeight="false" outlineLevel="0" collapsed="false">
      <c r="H2054" s="0" t="n">
        <v>1137941100</v>
      </c>
      <c r="I2054" s="1" t="e">
        <f aca="false">([1]!Clock2Date,H2054)</f>
        <v>#VALUE!</v>
      </c>
      <c r="J2054" s="0" t="n">
        <v>-1.23378966829977</v>
      </c>
      <c r="K2054" s="0" t="n">
        <v>3.18804236257436</v>
      </c>
      <c r="L2054" s="0" t="n">
        <v>-0.382995281209382</v>
      </c>
      <c r="M2054" s="0" t="n">
        <v>-0.130741506867827</v>
      </c>
      <c r="N2054" s="0" t="n">
        <v>-1.97379569713248</v>
      </c>
    </row>
    <row r="2055" customFormat="false" ht="12.75" hidden="false" customHeight="false" outlineLevel="0" collapsed="false">
      <c r="H2055" s="0" t="n">
        <v>1137942000</v>
      </c>
      <c r="I2055" s="1" t="e">
        <f aca="false">([1]!Clock2Date,H2055)</f>
        <v>#VALUE!</v>
      </c>
      <c r="J2055" s="0" t="n">
        <v>-1.18266270083216</v>
      </c>
      <c r="K2055" s="0" t="n">
        <v>3.19655956800098</v>
      </c>
      <c r="L2055" s="0" t="n">
        <v>-0.52902205199324</v>
      </c>
      <c r="M2055" s="0" t="n">
        <v>-0.0717083751900046</v>
      </c>
      <c r="N2055" s="0" t="n">
        <v>-2.22688836459834</v>
      </c>
    </row>
    <row r="2056" customFormat="false" ht="12.75" hidden="false" customHeight="false" outlineLevel="0" collapsed="false">
      <c r="H2056" s="0" t="n">
        <v>1137942900</v>
      </c>
      <c r="I2056" s="1" t="e">
        <f aca="false">([1]!Clock2Date,H2056)</f>
        <v>#VALUE!</v>
      </c>
      <c r="J2056" s="0" t="n">
        <v>-1.12605785456566</v>
      </c>
      <c r="K2056" s="0" t="n">
        <v>3.19655956800098</v>
      </c>
      <c r="L2056" s="0" t="n">
        <v>-0.677969312737678</v>
      </c>
      <c r="M2056" s="0" t="n">
        <v>-0.00424198781697559</v>
      </c>
      <c r="N2056" s="0" t="n">
        <v>-2.15757988323142</v>
      </c>
    </row>
    <row r="2057" customFormat="false" ht="12.75" hidden="false" customHeight="false" outlineLevel="0" collapsed="false">
      <c r="H2057" s="0" t="n">
        <v>1137943800</v>
      </c>
      <c r="I2057" s="1" t="e">
        <f aca="false">([1]!Clock2Date,H2057)</f>
        <v>#VALUE!</v>
      </c>
      <c r="J2057" s="0" t="n">
        <v>-1.06701840372279</v>
      </c>
      <c r="K2057" s="0" t="n">
        <v>3.18804236257436</v>
      </c>
      <c r="L2057" s="0" t="n">
        <v>-0.826916573482116</v>
      </c>
      <c r="M2057" s="0" t="n">
        <v>0.0590077289820282</v>
      </c>
      <c r="N2057" s="0" t="n">
        <v>-2.11708506855727</v>
      </c>
    </row>
    <row r="2058" customFormat="false" ht="12.75" hidden="false" customHeight="false" outlineLevel="0" collapsed="false">
      <c r="H2058" s="0" t="n">
        <v>1137944700</v>
      </c>
      <c r="I2058" s="1" t="e">
        <f aca="false">([1]!Clock2Date,H2058)</f>
        <v>#VALUE!</v>
      </c>
      <c r="J2058" s="0" t="n">
        <v>-1.01345680700937</v>
      </c>
      <c r="K2058" s="0" t="n">
        <v>3.17952515714775</v>
      </c>
      <c r="L2058" s="0" t="n">
        <v>-0.967102174948577</v>
      </c>
      <c r="M2058" s="0" t="n">
        <v>0.172857321763647</v>
      </c>
      <c r="N2058" s="0" t="n">
        <v>-2.04232541846677</v>
      </c>
    </row>
    <row r="2059" customFormat="false" ht="12.75" hidden="false" customHeight="false" outlineLevel="0" collapsed="false">
      <c r="H2059" s="0" t="n">
        <v>1137945600</v>
      </c>
      <c r="I2059" s="1" t="e">
        <f aca="false">([1]!Clock2Date,H2059)</f>
        <v>#VALUE!</v>
      </c>
      <c r="J2059" s="0" t="n">
        <v>-0.962938533857412</v>
      </c>
      <c r="K2059" s="0" t="n">
        <v>3.17102562227181</v>
      </c>
      <c r="L2059" s="0" t="n">
        <v>-1.10728777641504</v>
      </c>
      <c r="M2059" s="0" t="n">
        <v>0.244540294257858</v>
      </c>
      <c r="N2059" s="0" t="n">
        <v>-1.98703439042992</v>
      </c>
    </row>
    <row r="2060" customFormat="false" ht="12.75" hidden="false" customHeight="false" outlineLevel="0" collapsed="false">
      <c r="H2060" s="0" t="n">
        <v>1137946500</v>
      </c>
      <c r="I2060" s="1" t="e">
        <f aca="false">([1]!Clock2Date,H2060)</f>
        <v>#VALUE!</v>
      </c>
      <c r="J2060" s="0" t="n">
        <v>-0.909376937143988</v>
      </c>
      <c r="K2060" s="0" t="n">
        <v>3.1625084168452</v>
      </c>
      <c r="L2060" s="0" t="n">
        <v>-1.22995024872178</v>
      </c>
      <c r="M2060" s="0" t="n">
        <v>0.299356755361655</v>
      </c>
      <c r="N2060" s="0" t="n">
        <v>-1.90215098616929</v>
      </c>
    </row>
    <row r="2061" customFormat="false" ht="12.75" hidden="false" customHeight="false" outlineLevel="0" collapsed="false">
      <c r="H2061" s="0" t="n">
        <v>1137947400</v>
      </c>
      <c r="I2061" s="1" t="e">
        <f aca="false">([1]!Clock2Date,H2061)</f>
        <v>#VALUE!</v>
      </c>
      <c r="J2061" s="0" t="n">
        <v>-0.867988437320741</v>
      </c>
      <c r="K2061" s="0" t="n">
        <v>3.13695680056535</v>
      </c>
      <c r="L2061" s="0" t="n">
        <v>-1.3292484225514</v>
      </c>
      <c r="M2061" s="0" t="n">
        <v>0.392122995273148</v>
      </c>
      <c r="N2061" s="0" t="n">
        <v>-1.79935642941865</v>
      </c>
    </row>
    <row r="2062" customFormat="false" ht="12.75" hidden="false" customHeight="false" outlineLevel="0" collapsed="false">
      <c r="H2062" s="0" t="n">
        <v>1137948300</v>
      </c>
      <c r="I2062" s="1" t="e">
        <f aca="false">([1]!Clock2Date,H2062)</f>
        <v>#VALUE!</v>
      </c>
      <c r="J2062" s="0" t="n">
        <v>-0.836338454480775</v>
      </c>
      <c r="K2062" s="0" t="n">
        <v>3.11140518428551</v>
      </c>
      <c r="L2062" s="0" t="n">
        <v>-1.39350014866536</v>
      </c>
      <c r="M2062" s="0" t="n">
        <v>0.493322576332692</v>
      </c>
      <c r="N2062" s="0" t="n">
        <v>-1.69266809775568</v>
      </c>
    </row>
    <row r="2063" customFormat="false" ht="12.75" hidden="false" customHeight="false" outlineLevel="0" collapsed="false">
      <c r="H2063" s="0" t="n">
        <v>1137949200</v>
      </c>
      <c r="I2063" s="1" t="e">
        <f aca="false">([1]!Clock2Date,H2063)</f>
        <v>#VALUE!</v>
      </c>
      <c r="J2063" s="0" t="n">
        <v>-0.811992260700421</v>
      </c>
      <c r="K2063" s="0" t="n">
        <v>3.08587123855635</v>
      </c>
      <c r="L2063" s="0" t="n">
        <v>-1.45191089485815</v>
      </c>
      <c r="M2063" s="0" t="n">
        <v>0.535489111167257</v>
      </c>
      <c r="N2063" s="0" t="n">
        <v>-1.60778479449825</v>
      </c>
    </row>
    <row r="2064" customFormat="false" ht="12.75" hidden="false" customHeight="false" outlineLevel="0" collapsed="false">
      <c r="H2064" s="0" t="n">
        <v>1137950100</v>
      </c>
      <c r="I2064" s="1" t="e">
        <f aca="false">([1]!Clock2Date,H2064)</f>
        <v>#VALUE!</v>
      </c>
      <c r="J2064" s="0" t="n">
        <v>-0.786428776966619</v>
      </c>
      <c r="K2064" s="0" t="n">
        <v>3.0603196222765</v>
      </c>
      <c r="L2064" s="0" t="n">
        <v>-1.4898778325344</v>
      </c>
      <c r="M2064" s="0" t="n">
        <v>0.581872231123003</v>
      </c>
      <c r="N2064" s="0" t="n">
        <v>-1.51589267619798</v>
      </c>
    </row>
    <row r="2065" customFormat="false" ht="12.75" hidden="false" customHeight="false" outlineLevel="0" collapsed="false">
      <c r="H2065" s="0" t="n">
        <v>1137951000</v>
      </c>
      <c r="I2065" s="1" t="e">
        <f aca="false">([1]!Clock2Date,H2065)</f>
        <v>#VALUE!</v>
      </c>
      <c r="J2065" s="0" t="n">
        <v>-0.772429745146271</v>
      </c>
      <c r="K2065" s="0" t="n">
        <v>3.02626847112072</v>
      </c>
      <c r="L2065" s="0" t="n">
        <v>-1.52200379028949</v>
      </c>
      <c r="M2065" s="0" t="n">
        <v>0.640905448253669</v>
      </c>
      <c r="N2065" s="0" t="n">
        <v>-1.42789423180683</v>
      </c>
    </row>
    <row r="2066" customFormat="false" ht="12.75" hidden="false" customHeight="false" outlineLevel="0" collapsed="false">
      <c r="H2066" s="0" t="n">
        <v>1137951900</v>
      </c>
      <c r="I2066" s="1" t="e">
        <f aca="false">([1]!Clock2Date,H2066)</f>
        <v>#VALUE!</v>
      </c>
      <c r="J2066" s="0" t="n">
        <v>-0.759039358302646</v>
      </c>
      <c r="K2066" s="0" t="n">
        <v>2.99219964941427</v>
      </c>
      <c r="L2066" s="0" t="n">
        <v>-1.55412955864835</v>
      </c>
      <c r="M2066" s="0" t="n">
        <v>0.661988544765264</v>
      </c>
      <c r="N2066" s="0" t="n">
        <v>-1.34534713289488</v>
      </c>
    </row>
    <row r="2067" customFormat="false" ht="12.75" hidden="false" customHeight="false" outlineLevel="0" collapsed="false">
      <c r="H2067" s="0" t="n">
        <v>1137952800</v>
      </c>
      <c r="I2067" s="1" t="e">
        <f aca="false">([1]!Clock2Date,H2067)</f>
        <v>#VALUE!</v>
      </c>
      <c r="J2067" s="0" t="n">
        <v>-0.751126825588461</v>
      </c>
      <c r="K2067" s="0" t="n">
        <v>2.95813082770781</v>
      </c>
      <c r="L2067" s="0" t="n">
        <v>-1.56873219784749</v>
      </c>
      <c r="M2067" s="0" t="n">
        <v>0.704155079599829</v>
      </c>
      <c r="N2067" s="0" t="n">
        <v>-1.27837493162584</v>
      </c>
    </row>
    <row r="2068" customFormat="false" ht="12.75" hidden="false" customHeight="false" outlineLevel="0" collapsed="false">
      <c r="H2068" s="0" t="n">
        <v>1137953700</v>
      </c>
      <c r="I2068" s="1" t="e">
        <f aca="false">([1]!Clock2Date,H2068)</f>
        <v>#VALUE!</v>
      </c>
      <c r="J2068" s="0" t="n">
        <v>-0.74077971296738</v>
      </c>
      <c r="K2068" s="0" t="n">
        <v>2.92407967655203</v>
      </c>
      <c r="L2068" s="0" t="n">
        <v>-1.57165287720431</v>
      </c>
      <c r="M2068" s="0" t="n">
        <v>0.71258842074788</v>
      </c>
      <c r="N2068" s="0" t="n">
        <v>-1.21529640426593</v>
      </c>
    </row>
    <row r="2069" customFormat="false" ht="12.75" hidden="false" customHeight="false" outlineLevel="0" collapsed="false">
      <c r="H2069" s="0" t="n">
        <v>1137954600</v>
      </c>
      <c r="I2069" s="1" t="e">
        <f aca="false">([1]!Clock2Date,H2069)</f>
        <v>#VALUE!</v>
      </c>
      <c r="J2069" s="0" t="n">
        <v>-0.739562423013932</v>
      </c>
      <c r="K2069" s="0" t="n">
        <v>2.89852806027219</v>
      </c>
      <c r="L2069" s="0" t="n">
        <v>-1.56581170788691</v>
      </c>
      <c r="M2069" s="0" t="n">
        <v>0.683071812182547</v>
      </c>
      <c r="N2069" s="0" t="n">
        <v>-1.19037658823791</v>
      </c>
    </row>
    <row r="2070" customFormat="false" ht="12.75" hidden="false" customHeight="false" outlineLevel="0" collapsed="false">
      <c r="H2070" s="0" t="n">
        <v>1137955500</v>
      </c>
      <c r="I2070" s="1" t="e">
        <f aca="false">([1]!Clock2Date,H2070)</f>
        <v>#VALUE!</v>
      </c>
      <c r="J2070" s="0" t="n">
        <v>-0.741388357944104</v>
      </c>
      <c r="K2070" s="0" t="n">
        <v>2.87299411454302</v>
      </c>
      <c r="L2070" s="0" t="n">
        <v>-1.54828857872719</v>
      </c>
      <c r="M2070" s="0" t="n">
        <v>0.645122033374851</v>
      </c>
      <c r="N2070" s="0" t="n">
        <v>-1.12262555118383</v>
      </c>
    </row>
    <row r="2071" customFormat="false" ht="12.75" hidden="false" customHeight="false" outlineLevel="0" collapsed="false">
      <c r="H2071" s="0" t="n">
        <v>1137956400</v>
      </c>
      <c r="I2071" s="1" t="e">
        <f aca="false">([1]!Clock2Date,H2071)</f>
        <v>#VALUE!</v>
      </c>
      <c r="J2071" s="0" t="n">
        <v>-0.742605697236477</v>
      </c>
      <c r="K2071" s="0" t="n">
        <v>2.84744249826318</v>
      </c>
      <c r="L2071" s="0" t="n">
        <v>-1.53952691944921</v>
      </c>
      <c r="M2071" s="0" t="n">
        <v>0.602955498540286</v>
      </c>
      <c r="N2071" s="0" t="n">
        <v>-1.06344079873625</v>
      </c>
    </row>
    <row r="2072" customFormat="false" ht="12.75" hidden="false" customHeight="false" outlineLevel="0" collapsed="false">
      <c r="H2072" s="0" t="n">
        <v>1137957300</v>
      </c>
      <c r="I2072" s="1" t="e">
        <f aca="false">([1]!Clock2Date,H2072)</f>
        <v>#VALUE!</v>
      </c>
      <c r="J2072" s="0" t="n">
        <v>-0.7432143422132</v>
      </c>
      <c r="K2072" s="0" t="n">
        <v>2.82189088198333</v>
      </c>
      <c r="L2072" s="0" t="n">
        <v>-1.52200379028949</v>
      </c>
      <c r="M2072" s="0" t="n">
        <v>0.577655646001822</v>
      </c>
      <c r="N2072" s="0" t="n">
        <v>-0.972327516221019</v>
      </c>
    </row>
    <row r="2073" customFormat="false" ht="12.75" hidden="false" customHeight="false" outlineLevel="0" collapsed="false">
      <c r="H2073" s="0" t="n">
        <v>1137958200</v>
      </c>
      <c r="I2073" s="1" t="e">
        <f aca="false">([1]!Clock2Date,H2073)</f>
        <v>#VALUE!</v>
      </c>
      <c r="J2073" s="0" t="n">
        <v>-0.750518180611737</v>
      </c>
      <c r="K2073" s="0" t="n">
        <v>2.80487414168078</v>
      </c>
      <c r="L2073" s="0" t="n">
        <v>-1.49863949181238</v>
      </c>
      <c r="M2073" s="0" t="n">
        <v>0.543922452315307</v>
      </c>
      <c r="N2073" s="0" t="n">
        <v>-0.93416890589234</v>
      </c>
    </row>
    <row r="2074" customFormat="false" ht="12.75" hidden="false" customHeight="false" outlineLevel="0" collapsed="false">
      <c r="H2074" s="0" t="n">
        <v>1137959100</v>
      </c>
      <c r="I2074" s="1" t="e">
        <f aca="false">([1]!Clock2Date,H2074)</f>
        <v>#VALUE!</v>
      </c>
      <c r="J2074" s="0" t="n">
        <v>-0.765125906747734</v>
      </c>
      <c r="K2074" s="0" t="n">
        <v>2.78783973082755</v>
      </c>
      <c r="L2074" s="0" t="n">
        <v>-1.46943402401787</v>
      </c>
      <c r="M2074" s="0" t="n">
        <v>0.463806138673046</v>
      </c>
      <c r="N2074" s="0" t="n">
        <v>-0.869532908968777</v>
      </c>
    </row>
    <row r="2075" customFormat="false" ht="12.75" hidden="false" customHeight="false" outlineLevel="0" collapsed="false">
      <c r="H2075" s="0" t="n">
        <v>1137960000</v>
      </c>
      <c r="I2075" s="1" t="e">
        <f aca="false">([1]!Clock2Date,H2075)</f>
        <v>#VALUE!</v>
      </c>
      <c r="J2075" s="0" t="n">
        <v>-0.776690309322262</v>
      </c>
      <c r="K2075" s="0" t="n">
        <v>2.77080531997433</v>
      </c>
      <c r="L2075" s="0" t="n">
        <v>-1.44314923558017</v>
      </c>
      <c r="M2075" s="0" t="n">
        <v>0.320440022778938</v>
      </c>
      <c r="N2075" s="0" t="n">
        <v>-0.88822274573899</v>
      </c>
    </row>
    <row r="2076" customFormat="false" ht="12.75" hidden="false" customHeight="false" outlineLevel="0" collapsed="false">
      <c r="H2076" s="0" t="n">
        <v>1137960900</v>
      </c>
      <c r="I2076" s="1" t="e">
        <f aca="false">([1]!Clock2Date,H2076)</f>
        <v>#VALUE!</v>
      </c>
      <c r="J2076" s="0" t="n">
        <v>-0.790080696165887</v>
      </c>
      <c r="K2076" s="0" t="n">
        <v>2.7537709091211</v>
      </c>
      <c r="L2076" s="0" t="n">
        <v>-1.41394395718189</v>
      </c>
      <c r="M2076" s="0" t="n">
        <v>0.231890367988626</v>
      </c>
      <c r="N2076" s="0" t="n">
        <v>-0.896789030345486</v>
      </c>
    </row>
    <row r="2077" customFormat="false" ht="12.75" hidden="false" customHeight="false" outlineLevel="0" collapsed="false">
      <c r="H2077" s="0" t="n">
        <v>1137961800</v>
      </c>
      <c r="I2077" s="1" t="e">
        <f aca="false">([1]!Clock2Date,H2077)</f>
        <v>#VALUE!</v>
      </c>
      <c r="J2077" s="0" t="n">
        <v>-0.805297067278609</v>
      </c>
      <c r="K2077" s="0" t="n">
        <v>2.73675416881855</v>
      </c>
      <c r="L2077" s="0" t="n">
        <v>-1.3876591687442</v>
      </c>
      <c r="M2077" s="0" t="n">
        <v>0.164423980615597</v>
      </c>
      <c r="N2077" s="0" t="n">
        <v>-0.925602621285844</v>
      </c>
    </row>
    <row r="2078" customFormat="false" ht="12.75" hidden="false" customHeight="false" outlineLevel="0" collapsed="false">
      <c r="H2078" s="0" t="n">
        <v>1137962700</v>
      </c>
      <c r="I2078" s="1" t="e">
        <f aca="false">([1]!Clock2Date,H2078)</f>
        <v>#VALUE!</v>
      </c>
      <c r="J2078" s="0" t="n">
        <v>-0.818687454122234</v>
      </c>
      <c r="K2078" s="0" t="n">
        <v>2.72823696339193</v>
      </c>
      <c r="L2078" s="0" t="n">
        <v>-1.35261272102852</v>
      </c>
      <c r="M2078" s="0" t="n">
        <v>0.0463578027127962</v>
      </c>
      <c r="N2078" s="0" t="n">
        <v>-0.969212476090507</v>
      </c>
    </row>
    <row r="2079" customFormat="false" ht="12.75" hidden="false" customHeight="false" outlineLevel="0" collapsed="false">
      <c r="H2079" s="0" t="n">
        <v>1137963600</v>
      </c>
      <c r="I2079" s="1" t="e">
        <f aca="false">([1]!Clock2Date,H2079)</f>
        <v>#VALUE!</v>
      </c>
      <c r="J2079" s="0" t="n">
        <v>-0.829643261058963</v>
      </c>
      <c r="K2079" s="0" t="n">
        <v>2.7112025525387</v>
      </c>
      <c r="L2079" s="0" t="n">
        <v>-1.3350895918688</v>
      </c>
      <c r="M2079" s="0" t="n">
        <v>-0.122308165719776</v>
      </c>
      <c r="N2079" s="0" t="n">
        <v>-1.03384847301407</v>
      </c>
    </row>
    <row r="2080" customFormat="false" ht="12.75" hidden="false" customHeight="false" outlineLevel="0" collapsed="false">
      <c r="H2080" s="0" t="n">
        <v>1137964500</v>
      </c>
      <c r="I2080" s="1" t="e">
        <f aca="false">([1]!Clock2Date,H2080)</f>
        <v>#VALUE!</v>
      </c>
      <c r="J2080" s="0" t="n">
        <v>-0.837555744434223</v>
      </c>
      <c r="K2080" s="0" t="n">
        <v>2.69416814168547</v>
      </c>
      <c r="L2080" s="0" t="n">
        <v>-1.31172529339169</v>
      </c>
      <c r="M2080" s="0" t="n">
        <v>-0.22350774677932</v>
      </c>
      <c r="N2080" s="0" t="n">
        <v>-1.091475755898</v>
      </c>
    </row>
    <row r="2081" customFormat="false" ht="12.75" hidden="false" customHeight="false" outlineLevel="0" collapsed="false">
      <c r="H2081" s="0" t="n">
        <v>1137965400</v>
      </c>
      <c r="I2081" s="1" t="e">
        <f aca="false">([1]!Clock2Date,H2081)</f>
        <v>#VALUE!</v>
      </c>
      <c r="J2081" s="0" t="n">
        <v>-0.844250937856035</v>
      </c>
      <c r="K2081" s="0" t="n">
        <v>2.67713373083225</v>
      </c>
      <c r="L2081" s="0" t="n">
        <v>-1.29128148487515</v>
      </c>
      <c r="M2081" s="0" t="n">
        <v>-0.320490657264838</v>
      </c>
      <c r="N2081" s="0" t="n">
        <v>-1.13119183579033</v>
      </c>
    </row>
    <row r="2082" customFormat="false" ht="12.75" hidden="false" customHeight="false" outlineLevel="0" collapsed="false">
      <c r="H2082" s="0" t="n">
        <v>1137966300</v>
      </c>
      <c r="I2082" s="1" t="e">
        <f aca="false">([1]!Clock2Date,H2082)</f>
        <v>#VALUE!</v>
      </c>
      <c r="J2082" s="0" t="n">
        <v>-0.849120196347676</v>
      </c>
      <c r="K2082" s="0" t="n">
        <v>2.66861652540563</v>
      </c>
      <c r="L2082" s="0" t="n">
        <v>-1.27667884567601</v>
      </c>
      <c r="M2082" s="0" t="n">
        <v>-0.451206846889715</v>
      </c>
      <c r="N2082" s="0" t="n">
        <v>-0.978557495478828</v>
      </c>
    </row>
    <row r="2083" customFormat="false" ht="12.75" hidden="false" customHeight="false" outlineLevel="0" collapsed="false">
      <c r="H2083" s="0" t="n">
        <v>1137967200</v>
      </c>
      <c r="I2083" s="1" t="e">
        <f aca="false">([1]!Clock2Date,H2083)</f>
        <v>#VALUE!</v>
      </c>
      <c r="J2083" s="0" t="n">
        <v>-0.854598050477116</v>
      </c>
      <c r="K2083" s="0" t="n">
        <v>2.66011699052969</v>
      </c>
      <c r="L2083" s="0" t="n">
        <v>-1.25915571651629</v>
      </c>
      <c r="M2083" s="0" t="n">
        <v>-0.539756458953604</v>
      </c>
      <c r="N2083" s="0" t="n">
        <v>-1.02060977971663</v>
      </c>
    </row>
    <row r="2084" customFormat="false" ht="12.75" hidden="false" customHeight="false" outlineLevel="0" collapsed="false">
      <c r="H2084" s="0" t="n">
        <v>1137968100</v>
      </c>
      <c r="I2084" s="1" t="e">
        <f aca="false">([1]!Clock2Date,H2084)</f>
        <v>#VALUE!</v>
      </c>
      <c r="J2084" s="0" t="n">
        <v>-0.860075953945481</v>
      </c>
      <c r="K2084" s="0" t="n">
        <v>2.65159978510308</v>
      </c>
      <c r="L2084" s="0" t="n">
        <v>-1.23579141803918</v>
      </c>
      <c r="M2084" s="0" t="n">
        <v>-0.577706280487722</v>
      </c>
      <c r="N2084" s="0" t="n">
        <v>-1.02060977971663</v>
      </c>
    </row>
    <row r="2085" customFormat="false" ht="12.75" hidden="false" customHeight="false" outlineLevel="0" collapsed="false">
      <c r="H2085" s="0" t="n">
        <v>1137969000</v>
      </c>
      <c r="I2085" s="1" t="e">
        <f aca="false">([1]!Clock2Date,H2085)</f>
        <v>#VALUE!</v>
      </c>
      <c r="J2085" s="0" t="n">
        <v>-0.866162502390569</v>
      </c>
      <c r="K2085" s="0" t="n">
        <v>2.64308257967647</v>
      </c>
      <c r="L2085" s="0" t="n">
        <v>-1.19782448036292</v>
      </c>
      <c r="M2085" s="0" t="n">
        <v>-0.556623055796862</v>
      </c>
      <c r="N2085" s="0" t="n">
        <v>-1.01204359611335</v>
      </c>
    </row>
    <row r="2086" customFormat="false" ht="12.75" hidden="false" customHeight="false" outlineLevel="0" collapsed="false">
      <c r="H2086" s="0" t="n">
        <v>1137969900</v>
      </c>
      <c r="I2086" s="1" t="e">
        <f aca="false">([1]!Clock2Date,H2086)</f>
        <v>#VALUE!</v>
      </c>
      <c r="J2086" s="0" t="n">
        <v>-0.872857695812382</v>
      </c>
      <c r="K2086" s="0" t="n">
        <v>2.62604816882324</v>
      </c>
      <c r="L2086" s="0" t="n">
        <v>-1.14233422413071</v>
      </c>
      <c r="M2086" s="0" t="n">
        <v>-0.489156625697411</v>
      </c>
      <c r="N2086" s="0" t="n">
        <v>-1.00114110716138</v>
      </c>
    </row>
    <row r="2087" customFormat="false" ht="12.75" hidden="false" customHeight="false" outlineLevel="0" collapsed="false">
      <c r="H2087" s="0" t="n">
        <v>1137970800</v>
      </c>
      <c r="I2087" s="1" t="e">
        <f aca="false">([1]!Clock2Date,H2087)</f>
        <v>#VALUE!</v>
      </c>
      <c r="J2087" s="0" t="n">
        <v>-0.878335549941822</v>
      </c>
      <c r="K2087" s="0" t="n">
        <v>2.60901375797001</v>
      </c>
      <c r="L2087" s="0" t="n">
        <v>-1.10436728645446</v>
      </c>
      <c r="M2087" s="0" t="n">
        <v>-0.421690238324382</v>
      </c>
      <c r="N2087" s="0" t="n">
        <v>-1.00892855598283</v>
      </c>
    </row>
    <row r="2088" customFormat="false" ht="12.75" hidden="false" customHeight="false" outlineLevel="0" collapsed="false">
      <c r="H2088" s="0" t="n">
        <v>1137971700</v>
      </c>
      <c r="I2088" s="1" t="e">
        <f aca="false">([1]!Clock2Date,H2088)</f>
        <v>#VALUE!</v>
      </c>
      <c r="J2088" s="0" t="n">
        <v>-0.88442209838691</v>
      </c>
      <c r="K2088" s="0" t="n">
        <v>2.59199701766746</v>
      </c>
      <c r="L2088" s="0" t="n">
        <v>-1.04011556034051</v>
      </c>
      <c r="M2088" s="0" t="n">
        <v>-0.307840730995606</v>
      </c>
      <c r="N2088" s="0" t="n">
        <v>-0.992574923558095</v>
      </c>
    </row>
    <row r="2089" customFormat="false" ht="12.75" hidden="false" customHeight="false" outlineLevel="0" collapsed="false">
      <c r="H2089" s="0" t="n">
        <v>1137972600</v>
      </c>
      <c r="I2089" s="1" t="e">
        <f aca="false">([1]!Clock2Date,H2089)</f>
        <v>#VALUE!</v>
      </c>
      <c r="J2089" s="0" t="n">
        <v>-0.891725986124371</v>
      </c>
      <c r="K2089" s="0" t="n">
        <v>2.56644540138761</v>
      </c>
      <c r="L2089" s="0" t="n">
        <v>-0.972943154869738</v>
      </c>
      <c r="M2089" s="0" t="n">
        <v>-0.198207894240856</v>
      </c>
      <c r="N2089" s="0" t="n">
        <v>-0.994132393121743</v>
      </c>
    </row>
    <row r="2090" customFormat="false" ht="12.75" hidden="false" customHeight="false" outlineLevel="0" collapsed="false">
      <c r="H2090" s="0" t="n">
        <v>1137973500</v>
      </c>
      <c r="I2090" s="1" t="e">
        <f aca="false">([1]!Clock2Date,H2090)</f>
        <v>#VALUE!</v>
      </c>
      <c r="J2090" s="0" t="n">
        <v>-0.899638469499631</v>
      </c>
      <c r="K2090" s="0" t="n">
        <v>2.54089378510777</v>
      </c>
      <c r="L2090" s="0" t="n">
        <v>-0.899929958874045</v>
      </c>
      <c r="M2090" s="0" t="n">
        <v>-0.0970083131813124</v>
      </c>
      <c r="N2090" s="0" t="n">
        <v>-0.991017352991232</v>
      </c>
    </row>
    <row r="2091" customFormat="false" ht="12.75" hidden="false" customHeight="false" outlineLevel="0" collapsed="false">
      <c r="H2091" s="0" t="n">
        <v>1137974400</v>
      </c>
      <c r="I2091" s="1" t="e">
        <f aca="false">([1]!Clock2Date,H2091)</f>
        <v>#VALUE!</v>
      </c>
      <c r="J2091" s="0" t="n">
        <v>-0.907551002213816</v>
      </c>
      <c r="K2091" s="0" t="n">
        <v>2.51535983937861</v>
      </c>
      <c r="L2091" s="0" t="n">
        <v>-0.832757553403277</v>
      </c>
      <c r="M2091" s="0" t="n">
        <v>0.0126246090262817</v>
      </c>
      <c r="N2091" s="0" t="n">
        <v>-0.993353658339919</v>
      </c>
    </row>
    <row r="2092" customFormat="false" ht="12.75" hidden="false" customHeight="false" outlineLevel="0" collapsed="false">
      <c r="H2092" s="0" t="n">
        <v>1137975300</v>
      </c>
      <c r="I2092" s="1" t="e">
        <f aca="false">([1]!Clock2Date,H2092)</f>
        <v>#VALUE!</v>
      </c>
      <c r="J2092" s="0" t="n">
        <v>-0.916680775542524</v>
      </c>
      <c r="K2092" s="0" t="n">
        <v>2.48980822309876</v>
      </c>
      <c r="L2092" s="0" t="n">
        <v>-0.74514152881221</v>
      </c>
      <c r="M2092" s="0" t="n">
        <v>0.0927409226685427</v>
      </c>
      <c r="N2092" s="0" t="n">
        <v>-0.960646292487225</v>
      </c>
    </row>
    <row r="2093" customFormat="false" ht="12.75" hidden="false" customHeight="false" outlineLevel="0" collapsed="false">
      <c r="H2093" s="0" t="n">
        <v>1137976200</v>
      </c>
      <c r="I2093" s="1" t="e">
        <f aca="false">([1]!Clock2Date,H2093)</f>
        <v>#VALUE!</v>
      </c>
      <c r="J2093" s="0" t="n">
        <v>-0.92702793750253</v>
      </c>
      <c r="K2093" s="0" t="n">
        <v>2.45573940139231</v>
      </c>
      <c r="L2093" s="0" t="n">
        <v>-0.642922865022004</v>
      </c>
      <c r="M2093" s="0" t="n">
        <v>0.122257531233876</v>
      </c>
      <c r="N2093" s="0" t="n">
        <v>-0.930275231983219</v>
      </c>
    </row>
    <row r="2094" customFormat="false" ht="12.75" hidden="false" customHeight="false" outlineLevel="0" collapsed="false">
      <c r="H2094" s="0" t="n">
        <v>1137977100</v>
      </c>
      <c r="I2094" s="1" t="e">
        <f aca="false">([1]!Clock2Date,H2094)</f>
        <v>#VALUE!</v>
      </c>
      <c r="J2094" s="0" t="n">
        <v>-0.938592340077058</v>
      </c>
      <c r="K2094" s="0" t="n">
        <v>2.42168825023653</v>
      </c>
      <c r="L2094" s="0" t="n">
        <v>-0.537783521874981</v>
      </c>
      <c r="M2094" s="0" t="n">
        <v>0.168640651189622</v>
      </c>
      <c r="N2094" s="0" t="n">
        <v>-0.917815273467601</v>
      </c>
    </row>
    <row r="2095" customFormat="false" ht="12.75" hidden="false" customHeight="false" outlineLevel="0" collapsed="false">
      <c r="H2095" s="0" t="n">
        <v>1137978000</v>
      </c>
      <c r="I2095" s="1" t="e">
        <f aca="false">([1]!Clock2Date,H2095)</f>
        <v>#VALUE!</v>
      </c>
      <c r="J2095" s="0" t="n">
        <v>-0.951374081943959</v>
      </c>
      <c r="K2095" s="0" t="n">
        <v>2.38761942853007</v>
      </c>
      <c r="L2095" s="0" t="n">
        <v>-0.450167497283914</v>
      </c>
      <c r="M2095" s="0" t="n">
        <v>0.185507248032879</v>
      </c>
      <c r="N2095" s="0" t="n">
        <v>-0.920151477813074</v>
      </c>
    </row>
    <row r="2096" customFormat="false" ht="12.75" hidden="false" customHeight="false" outlineLevel="0" collapsed="false">
      <c r="H2096" s="0" t="n">
        <v>1137978900</v>
      </c>
      <c r="I2096" s="1" t="e">
        <f aca="false">([1]!Clock2Date,H2096)</f>
        <v>#VALUE!</v>
      </c>
      <c r="J2096" s="0" t="n">
        <v>-0.965373113764308</v>
      </c>
      <c r="K2096" s="0" t="n">
        <v>2.3620854828009</v>
      </c>
      <c r="L2096" s="0" t="n">
        <v>-0.336266873651386</v>
      </c>
      <c r="M2096" s="0" t="n">
        <v>0.198157174302111</v>
      </c>
      <c r="N2096" s="0" t="n">
        <v>-0.723907282696911</v>
      </c>
    </row>
    <row r="2097" customFormat="false" ht="12.75" hidden="false" customHeight="false" outlineLevel="0" collapsed="false">
      <c r="H2097" s="0" t="n">
        <v>1137979800</v>
      </c>
      <c r="I2097" s="1" t="e">
        <f aca="false">([1]!Clock2Date,H2097)</f>
        <v>#VALUE!</v>
      </c>
      <c r="J2097" s="0" t="n">
        <v>-0.979372194923582</v>
      </c>
      <c r="K2097" s="0" t="n">
        <v>2.33653386652106</v>
      </c>
      <c r="L2097" s="0" t="n">
        <v>-0.216524891305225</v>
      </c>
      <c r="M2097" s="0" t="n">
        <v>0.198157174302111</v>
      </c>
      <c r="N2097" s="0" t="n">
        <v>-0.489504477252069</v>
      </c>
    </row>
    <row r="2098" customFormat="false" ht="12.75" hidden="false" customHeight="false" outlineLevel="0" collapsed="false">
      <c r="H2098" s="0" t="n">
        <v>1137980700</v>
      </c>
      <c r="I2098" s="1" t="e">
        <f aca="false">([1]!Clock2Date,H2098)</f>
        <v>#VALUE!</v>
      </c>
      <c r="J2098" s="0" t="n">
        <v>-0.993979871720654</v>
      </c>
      <c r="K2098" s="0" t="n">
        <v>2.30248271536528</v>
      </c>
      <c r="L2098" s="0" t="n">
        <v>-0.0938624189984829</v>
      </c>
      <c r="M2098" s="0" t="n">
        <v>0.206590515450162</v>
      </c>
      <c r="N2098" s="0" t="n">
        <v>-0.519875739762504</v>
      </c>
    </row>
    <row r="2099" customFormat="false" ht="12.75" hidden="false" customHeight="false" outlineLevel="0" collapsed="false">
      <c r="H2099" s="0" t="n">
        <v>1137981600</v>
      </c>
      <c r="I2099" s="1" t="e">
        <f aca="false">([1]!Clock2Date,H2099)</f>
        <v>#VALUE!</v>
      </c>
      <c r="J2099" s="0" t="n">
        <v>-1.00919624283338</v>
      </c>
      <c r="K2099" s="0" t="n">
        <v>2.26841389365882</v>
      </c>
      <c r="L2099" s="0" t="n">
        <v>0.0288000533082588</v>
      </c>
      <c r="M2099" s="0" t="n">
        <v>0.236106953109808</v>
      </c>
      <c r="N2099" s="0" t="n">
        <v>-0.522211944107977</v>
      </c>
    </row>
    <row r="2100" customFormat="false" ht="12.75" hidden="false" customHeight="false" outlineLevel="0" collapsed="false">
      <c r="H2100" s="0" t="n">
        <v>1137982500</v>
      </c>
      <c r="I2100" s="1" t="e">
        <f aca="false">([1]!Clock2Date,H2100)</f>
        <v>#VALUE!</v>
      </c>
      <c r="J2100" s="0" t="n">
        <v>-1.02502125892282</v>
      </c>
      <c r="K2100" s="0" t="n">
        <v>2.23434507195237</v>
      </c>
      <c r="L2100" s="0" t="n">
        <v>0.160223995496742</v>
      </c>
      <c r="M2100" s="0" t="n">
        <v>0.265623561675141</v>
      </c>
      <c r="N2100" s="0" t="n">
        <v>-0.581396595552341</v>
      </c>
    </row>
    <row r="2101" customFormat="false" ht="12.75" hidden="false" customHeight="false" outlineLevel="0" collapsed="false">
      <c r="H2101" s="0" t="n">
        <v>1137983400</v>
      </c>
      <c r="I2101" s="1" t="e">
        <f aca="false">([1]!Clock2Date,H2101)</f>
        <v>#VALUE!</v>
      </c>
      <c r="J2101" s="0" t="n">
        <v>-1.04145491998899</v>
      </c>
      <c r="K2101" s="0" t="n">
        <v>2.19177671536997</v>
      </c>
      <c r="L2101" s="0" t="n">
        <v>0.285806957764064</v>
      </c>
      <c r="M2101" s="0" t="n">
        <v>0.231890367988626</v>
      </c>
      <c r="N2101" s="0" t="n">
        <v>-0.671731244288965</v>
      </c>
    </row>
    <row r="2102" customFormat="false" ht="12.75" hidden="false" customHeight="false" outlineLevel="0" collapsed="false">
      <c r="H2102" s="0" t="n">
        <v>1137984300</v>
      </c>
      <c r="I2102" s="1" t="e">
        <f aca="false">([1]!Clock2Date,H2102)</f>
        <v>#VALUE!</v>
      </c>
      <c r="J2102" s="0" t="n">
        <v>-1.05727993607844</v>
      </c>
      <c r="K2102" s="0" t="n">
        <v>2.14920835878758</v>
      </c>
      <c r="L2102" s="0" t="n">
        <v>0.396787470228484</v>
      </c>
      <c r="M2102" s="0" t="n">
        <v>0.181290577458854</v>
      </c>
      <c r="N2102" s="0" t="n">
        <v>-0.770632177632085</v>
      </c>
    </row>
    <row r="2103" customFormat="false" ht="12.75" hidden="false" customHeight="false" outlineLevel="0" collapsed="false">
      <c r="H2103" s="0" t="n">
        <v>1137985200</v>
      </c>
      <c r="I2103" s="1" t="e">
        <f aca="false">([1]!Clock2Date,H2103)</f>
        <v>#VALUE!</v>
      </c>
      <c r="J2103" s="0" t="n">
        <v>-1.07310495216788</v>
      </c>
      <c r="K2103" s="0" t="n">
        <v>2.10662233165451</v>
      </c>
      <c r="L2103" s="0" t="n">
        <v>0.405548940110225</v>
      </c>
      <c r="M2103" s="0" t="n">
        <v>0.101174263816593</v>
      </c>
      <c r="N2103" s="0" t="n">
        <v>-0.874205317659723</v>
      </c>
    </row>
    <row r="2104" customFormat="false" ht="12.75" hidden="false" customHeight="false" outlineLevel="0" collapsed="false">
      <c r="H2104" s="0" t="n">
        <v>1137986100</v>
      </c>
      <c r="I2104" s="1" t="e">
        <f aca="false">([1]!Clock2Date,H2104)</f>
        <v>#VALUE!</v>
      </c>
      <c r="J2104" s="0" t="n">
        <v>-1.08892994358786</v>
      </c>
      <c r="K2104" s="0" t="n">
        <v>2.06405397507211</v>
      </c>
      <c r="L2104" s="0" t="n">
        <v>0.513608962614064</v>
      </c>
      <c r="M2104" s="0" t="n">
        <v>0.0632243995560534</v>
      </c>
      <c r="N2104" s="0" t="n">
        <v>-0.974663720566492</v>
      </c>
    </row>
    <row r="2105" customFormat="false" ht="12.75" hidden="false" customHeight="false" outlineLevel="0" collapsed="false">
      <c r="H2105" s="0" t="n">
        <v>1137987000</v>
      </c>
      <c r="I2105" s="1" t="e">
        <f aca="false">([1]!Clock2Date,H2105)</f>
        <v>#VALUE!</v>
      </c>
      <c r="J2105" s="0" t="n">
        <v>-1.10414631470058</v>
      </c>
      <c r="K2105" s="0" t="n">
        <v>2.0129684130631</v>
      </c>
      <c r="L2105" s="0" t="n">
        <v>0.601224797808896</v>
      </c>
      <c r="M2105" s="0" t="n">
        <v>-0.0337585109294649</v>
      </c>
      <c r="N2105" s="0" t="n">
        <v>-1.07122834856092</v>
      </c>
    </row>
    <row r="2106" customFormat="false" ht="12.75" hidden="false" customHeight="false" outlineLevel="0" collapsed="false">
      <c r="H2106" s="0" t="n">
        <v>1137987900</v>
      </c>
      <c r="I2106" s="1" t="e">
        <f aca="false">([1]!Clock2Date,H2106)</f>
        <v>#VALUE!</v>
      </c>
      <c r="J2106" s="0" t="n">
        <v>-1.11875401616712</v>
      </c>
      <c r="K2106" s="0" t="n">
        <v>1.97038238593003</v>
      </c>
      <c r="L2106" s="0" t="n">
        <v>0.680079163121986</v>
      </c>
      <c r="M2106" s="0" t="n">
        <v>-0.139174762563034</v>
      </c>
      <c r="N2106" s="0" t="n">
        <v>-1.15922669194886</v>
      </c>
    </row>
    <row r="2107" customFormat="false" ht="12.75" hidden="false" customHeight="false" outlineLevel="0" collapsed="false">
      <c r="H2107" s="0" t="n">
        <v>1137988800</v>
      </c>
      <c r="I2107" s="1" t="e">
        <f aca="false">([1]!Clock2Date,H2107)</f>
        <v>#VALUE!</v>
      </c>
      <c r="J2107" s="0" t="n">
        <v>-1.13275304798747</v>
      </c>
      <c r="K2107" s="0" t="n">
        <v>1.91929682392102</v>
      </c>
      <c r="L2107" s="0" t="n">
        <v>0.747251568592754</v>
      </c>
      <c r="M2107" s="0" t="n">
        <v>-0.215074491084113</v>
      </c>
      <c r="N2107" s="0" t="n">
        <v>-1.26046372863424</v>
      </c>
    </row>
    <row r="2108" customFormat="false" ht="12.75" hidden="false" customHeight="false" outlineLevel="0" collapsed="false">
      <c r="H2108" s="0" t="n">
        <v>1137989700</v>
      </c>
      <c r="I2108" s="1" t="e">
        <f aca="false">([1]!Clock2Date,H2108)</f>
        <v>#VALUE!</v>
      </c>
      <c r="J2108" s="0" t="n">
        <v>-1.14614345950056</v>
      </c>
      <c r="K2108" s="0" t="n">
        <v>1.86821126191202</v>
      </c>
      <c r="L2108" s="0" t="n">
        <v>0.823185443945263</v>
      </c>
      <c r="M2108" s="0" t="n">
        <v>-0.26145761103986</v>
      </c>
      <c r="N2108" s="0" t="n">
        <v>-1.35624962184685</v>
      </c>
    </row>
    <row r="2109" customFormat="false" ht="12.75" hidden="false" customHeight="false" outlineLevel="0" collapsed="false">
      <c r="H2109" s="0" t="n">
        <v>1137990600</v>
      </c>
      <c r="I2109" s="1" t="e">
        <f aca="false">([1]!Clock2Date,H2109)</f>
        <v>#VALUE!</v>
      </c>
      <c r="J2109" s="0" t="n">
        <v>-1.15892520136746</v>
      </c>
      <c r="K2109" s="0" t="n">
        <v>1.81710802935233</v>
      </c>
      <c r="L2109" s="0" t="n">
        <v>0.878675510781237</v>
      </c>
      <c r="M2109" s="0" t="n">
        <v>-0.274107537309092</v>
      </c>
      <c r="N2109" s="0" t="n">
        <v>-1.44502670001661</v>
      </c>
    </row>
    <row r="2110" customFormat="false" ht="12.75" hidden="false" customHeight="false" outlineLevel="0" collapsed="false">
      <c r="H2110" s="0" t="n">
        <v>1137991500</v>
      </c>
      <c r="I2110" s="1" t="e">
        <f aca="false">([1]!Clock2Date,H2110)</f>
        <v>#VALUE!</v>
      </c>
      <c r="J2110" s="0" t="n">
        <v>-1.17048962861145</v>
      </c>
      <c r="K2110" s="0" t="n">
        <v>1.76602246734332</v>
      </c>
      <c r="L2110" s="0" t="n">
        <v>0.922483617774889</v>
      </c>
      <c r="M2110" s="0" t="n">
        <v>-0.22350774677932</v>
      </c>
      <c r="N2110" s="0" t="n">
        <v>-1.51511394141616</v>
      </c>
    </row>
    <row r="2111" customFormat="false" ht="12.75" hidden="false" customHeight="false" outlineLevel="0" collapsed="false">
      <c r="H2111" s="0" t="n">
        <v>1137992400</v>
      </c>
      <c r="I2111" s="1" t="e">
        <f aca="false">([1]!Clock2Date,H2111)</f>
        <v>#VALUE!</v>
      </c>
      <c r="J2111" s="0" t="n">
        <v>-1.1802280962558</v>
      </c>
      <c r="K2111" s="0" t="n">
        <v>1.71493690533431</v>
      </c>
      <c r="L2111" s="0" t="n">
        <v>0.957530254886799</v>
      </c>
      <c r="M2111" s="0" t="n">
        <v>-0.198207894240856</v>
      </c>
      <c r="N2111" s="0" t="n">
        <v>-1.58909485672483</v>
      </c>
    </row>
    <row r="2112" customFormat="false" ht="12.75" hidden="false" customHeight="false" outlineLevel="0" collapsed="false">
      <c r="H2112" s="0" t="n">
        <v>1137993300</v>
      </c>
      <c r="I2112" s="1" t="e">
        <f aca="false">([1]!Clock2Date,H2112)</f>
        <v>#VALUE!</v>
      </c>
      <c r="J2112" s="0" t="n">
        <v>-1.18935789425397</v>
      </c>
      <c r="K2112" s="0" t="n">
        <v>1.66383367277463</v>
      </c>
      <c r="L2112" s="0" t="n">
        <v>0.998417493127398</v>
      </c>
      <c r="M2112" s="0" t="n">
        <v>-0.139174762563034</v>
      </c>
      <c r="N2112" s="0" t="n">
        <v>-1.3788332335294</v>
      </c>
    </row>
    <row r="2113" customFormat="false" ht="12.75" hidden="false" customHeight="false" outlineLevel="0" collapsed="false">
      <c r="H2113" s="0" t="n">
        <v>1137994200</v>
      </c>
      <c r="I2113" s="1" t="e">
        <f aca="false">([1]!Clock2Date,H2113)</f>
        <v>#VALUE!</v>
      </c>
      <c r="J2113" s="0" t="n">
        <v>-1.19666175732197</v>
      </c>
      <c r="K2113" s="0" t="n">
        <v>1.61274811076562</v>
      </c>
      <c r="L2113" s="0" t="n">
        <v>1.02470228156509</v>
      </c>
      <c r="M2113" s="0" t="n">
        <v>-0.105441568876519</v>
      </c>
      <c r="N2113" s="0" t="n">
        <v>-1.62881093661715</v>
      </c>
    </row>
    <row r="2114" customFormat="false" ht="12.75" hidden="false" customHeight="false" outlineLevel="0" collapsed="false">
      <c r="H2114" s="0" t="n">
        <v>1137995100</v>
      </c>
      <c r="I2114" s="1" t="e">
        <f aca="false">([1]!Clock2Date,H2114)</f>
        <v>#VALUE!</v>
      </c>
      <c r="J2114" s="0" t="n">
        <v>-1.20335695074379</v>
      </c>
      <c r="K2114" s="0" t="n">
        <v>1.56166254875661</v>
      </c>
      <c r="L2114" s="0" t="n">
        <v>1.04514609008163</v>
      </c>
      <c r="M2114" s="0" t="n">
        <v>-0.0590584489207726</v>
      </c>
      <c r="N2114" s="0" t="n">
        <v>-1.90215098616929</v>
      </c>
    </row>
    <row r="2115" customFormat="false" ht="12.75" hidden="false" customHeight="false" outlineLevel="0" collapsed="false">
      <c r="H2115" s="0" t="n">
        <v>1137996000</v>
      </c>
      <c r="I2115" s="1" t="e">
        <f aca="false">([1]!Clock2Date,H2115)</f>
        <v>#VALUE!</v>
      </c>
      <c r="J2115" s="0" t="n">
        <v>-1.20944349918887</v>
      </c>
      <c r="K2115" s="0" t="n">
        <v>1.51055931619692</v>
      </c>
      <c r="L2115" s="0" t="n">
        <v>1.059748918677</v>
      </c>
      <c r="M2115" s="0" t="n">
        <v>-0.0168919140862076</v>
      </c>
      <c r="N2115" s="0" t="n">
        <v>-1.66073956768802</v>
      </c>
    </row>
    <row r="2116" customFormat="false" ht="12.75" hidden="false" customHeight="false" outlineLevel="0" collapsed="false">
      <c r="H2116" s="0" t="n">
        <v>1137996900</v>
      </c>
      <c r="I2116" s="1" t="e">
        <f aca="false">([1]!Clock2Date,H2116)</f>
        <v>#VALUE!</v>
      </c>
      <c r="J2116" s="0" t="n">
        <v>-1.21492137798778</v>
      </c>
      <c r="K2116" s="0" t="n">
        <v>1.45947375418792</v>
      </c>
      <c r="L2116" s="0" t="n">
        <v>1.07727185844049</v>
      </c>
      <c r="M2116" s="0" t="n">
        <v>0.0590077289820282</v>
      </c>
      <c r="N2116" s="0" t="n">
        <v>-1.92784963798235</v>
      </c>
    </row>
    <row r="2117" customFormat="false" ht="12.75" hidden="false" customHeight="false" outlineLevel="0" collapsed="false">
      <c r="H2117" s="0" t="n">
        <v>1137997800</v>
      </c>
      <c r="I2117" s="1" t="e">
        <f aca="false">([1]!Clock2Date,H2117)</f>
        <v>#VALUE!</v>
      </c>
      <c r="J2117" s="0" t="n">
        <v>-1.22039928145614</v>
      </c>
      <c r="K2117" s="0" t="n">
        <v>1.39987098675229</v>
      </c>
      <c r="L2117" s="0" t="n">
        <v>1.0860337071147</v>
      </c>
      <c r="M2117" s="0" t="n">
        <v>0.1096075195118</v>
      </c>
      <c r="N2117" s="0" t="n">
        <v>-1.92784963798235</v>
      </c>
    </row>
    <row r="2118" customFormat="false" ht="12.75" hidden="false" customHeight="false" outlineLevel="0" collapsed="false">
      <c r="H2118" s="0" t="n">
        <v>1137998700</v>
      </c>
      <c r="I2118" s="1" t="e">
        <f aca="false">([1]!Clock2Date,H2118)</f>
        <v>#VALUE!</v>
      </c>
      <c r="J2118" s="0" t="n">
        <v>-1.22526851527832</v>
      </c>
      <c r="K2118" s="0" t="n">
        <v>1.34878542474329</v>
      </c>
      <c r="L2118" s="0" t="n">
        <v>1.08895419707528</v>
      </c>
      <c r="M2118" s="0" t="n">
        <v>0.172857321763647</v>
      </c>
      <c r="N2118" s="0" t="n">
        <v>-1.67319952620364</v>
      </c>
    </row>
    <row r="2119" customFormat="false" ht="12.75" hidden="false" customHeight="false" outlineLevel="0" collapsed="false">
      <c r="H2119" s="0" t="n">
        <v>1137999600</v>
      </c>
      <c r="I2119" s="1" t="e">
        <f aca="false">([1]!Clock2Date,H2119)</f>
        <v>#VALUE!</v>
      </c>
      <c r="J2119" s="0" t="n">
        <v>-1.23074639407722</v>
      </c>
      <c r="K2119" s="0" t="n">
        <v>1.2976821921836</v>
      </c>
      <c r="L2119" s="0" t="n">
        <v>1.09187468703586</v>
      </c>
      <c r="M2119" s="0" t="n">
        <v>0.206590515450162</v>
      </c>
      <c r="N2119" s="0" t="n">
        <v>-1.68176570980692</v>
      </c>
    </row>
    <row r="2120" customFormat="false" ht="12.75" hidden="false" customHeight="false" outlineLevel="0" collapsed="false">
      <c r="H2120" s="0" t="n">
        <v>1138000500</v>
      </c>
      <c r="I2120" s="1" t="e">
        <f aca="false">([1]!Clock2Date,H2120)</f>
        <v>#VALUE!</v>
      </c>
      <c r="J2120" s="0" t="n">
        <v>-1.23622428521085</v>
      </c>
      <c r="K2120" s="0" t="n">
        <v>1.25511383560121</v>
      </c>
      <c r="L2120" s="0" t="n">
        <v>1.18241139098375</v>
      </c>
      <c r="M2120" s="0" t="n">
        <v>0.227673782867444</v>
      </c>
      <c r="N2120" s="0" t="n">
        <v>-1.41309806894574</v>
      </c>
    </row>
    <row r="2121" customFormat="false" ht="12.75" hidden="false" customHeight="false" outlineLevel="0" collapsed="false">
      <c r="H2121" s="0" t="n">
        <v>1138001400</v>
      </c>
      <c r="I2121" s="1" t="e">
        <f aca="false">([1]!Clock2Date,H2121)</f>
        <v>#VALUE!</v>
      </c>
      <c r="J2121" s="0" t="n">
        <v>-1.24109351903303</v>
      </c>
      <c r="K2121" s="0" t="n">
        <v>1.2040282735922</v>
      </c>
      <c r="L2121" s="0" t="n">
        <v>1.18533188094433</v>
      </c>
      <c r="M2121" s="0" t="n">
        <v>0.168640651189622</v>
      </c>
      <c r="N2121" s="0" t="n">
        <v>-1.42010678298537</v>
      </c>
    </row>
    <row r="2122" customFormat="false" ht="12.75" hidden="false" customHeight="false" outlineLevel="0" collapsed="false">
      <c r="H2122" s="0" t="n">
        <v>1138002300</v>
      </c>
      <c r="I2122" s="1" t="e">
        <f aca="false">([1]!Clock2Date,H2122)</f>
        <v>#VALUE!</v>
      </c>
      <c r="J2122" s="0" t="n">
        <v>-1.24596275285521</v>
      </c>
      <c r="K2122" s="0" t="n">
        <v>1.16144224645912</v>
      </c>
      <c r="L2122" s="0" t="n">
        <v>1.18825237090491</v>
      </c>
      <c r="M2122" s="0" t="n">
        <v>0.14755738377234</v>
      </c>
      <c r="N2122" s="0" t="n">
        <v>-1.42010678298537</v>
      </c>
    </row>
    <row r="2123" customFormat="false" ht="12.75" hidden="false" customHeight="false" outlineLevel="0" collapsed="false">
      <c r="H2123" s="0" t="n">
        <v>1138003200</v>
      </c>
      <c r="I2123" s="1" t="e">
        <f aca="false">([1]!Clock2Date,H2123)</f>
        <v>#VALUE!</v>
      </c>
      <c r="J2123" s="0" t="n">
        <v>-1.25022332936594</v>
      </c>
      <c r="K2123" s="0" t="n">
        <v>1.11035668445012</v>
      </c>
      <c r="L2123" s="0" t="n">
        <v>1.19117286086549</v>
      </c>
      <c r="M2123" s="0" t="n">
        <v>0.130690786929082</v>
      </c>
      <c r="N2123" s="0" t="n">
        <v>-1.44269049567114</v>
      </c>
    </row>
    <row r="2124" customFormat="false" ht="12.75" hidden="false" customHeight="false" outlineLevel="0" collapsed="false">
      <c r="H2124" s="0" t="n">
        <v>1138004100</v>
      </c>
      <c r="I2124" s="1" t="e">
        <f aca="false">([1]!Clock2Date,H2124)</f>
        <v>#VALUE!</v>
      </c>
      <c r="J2124" s="0" t="n">
        <v>-1.25326660358848</v>
      </c>
      <c r="K2124" s="0" t="n">
        <v>1.05927112244111</v>
      </c>
      <c r="L2124" s="0" t="n">
        <v>1.19409335082607</v>
      </c>
      <c r="M2124" s="0" t="n">
        <v>0.113824190085825</v>
      </c>
      <c r="N2124" s="0" t="n">
        <v>-1.44969920971077</v>
      </c>
    </row>
    <row r="2125" customFormat="false" ht="12.75" hidden="false" customHeight="false" outlineLevel="0" collapsed="false">
      <c r="H2125" s="0" t="n">
        <v>1138005000</v>
      </c>
      <c r="I2125" s="1" t="e">
        <f aca="false">([1]!Clock2Date,H2125)</f>
        <v>#VALUE!</v>
      </c>
      <c r="J2125" s="0" t="n">
        <v>-1.25630987781102</v>
      </c>
      <c r="K2125" s="0" t="n">
        <v>1.00816788988142</v>
      </c>
      <c r="L2125" s="0" t="n">
        <v>1.19701384078665</v>
      </c>
      <c r="M2125" s="0" t="n">
        <v>0.0885243375473612</v>
      </c>
      <c r="N2125" s="0" t="n">
        <v>-1.4567079237504</v>
      </c>
    </row>
    <row r="2126" customFormat="false" ht="12.75" hidden="false" customHeight="false" outlineLevel="0" collapsed="false">
      <c r="H2126" s="0" t="n">
        <v>1138005900</v>
      </c>
      <c r="I2126" s="1" t="e">
        <f aca="false">([1]!Clock2Date,H2126)</f>
        <v>#VALUE!</v>
      </c>
      <c r="J2126" s="0" t="n">
        <v>-1.25874449472211</v>
      </c>
      <c r="K2126" s="0" t="n">
        <v>0.9485651224458</v>
      </c>
      <c r="L2126" s="0" t="n">
        <v>1.19993433074723</v>
      </c>
      <c r="M2126" s="0" t="n">
        <v>0.0294912058695389</v>
      </c>
      <c r="N2126" s="0" t="n">
        <v>-1.42711549702501</v>
      </c>
    </row>
    <row r="2127" customFormat="false" ht="12.75" hidden="false" customHeight="false" outlineLevel="0" collapsed="false">
      <c r="H2127" s="0" t="n">
        <v>1138006800</v>
      </c>
      <c r="I2127" s="1" t="e">
        <f aca="false">([1]!Clock2Date,H2127)</f>
        <v>#VALUE!</v>
      </c>
      <c r="J2127" s="0" t="n">
        <v>-1.26057045432175</v>
      </c>
      <c r="K2127" s="0" t="n">
        <v>0.897479560436791</v>
      </c>
      <c r="L2127" s="0" t="n">
        <v>1.20285482070781</v>
      </c>
      <c r="M2127" s="0" t="n">
        <v>-0.0211085846602329</v>
      </c>
      <c r="N2127" s="0" t="n">
        <v>-1.44269049567114</v>
      </c>
    </row>
    <row r="2128" customFormat="false" ht="12.75" hidden="false" customHeight="false" outlineLevel="0" collapsed="false">
      <c r="H2128" s="0" t="n">
        <v>1138007700</v>
      </c>
      <c r="I2128" s="1" t="e">
        <f aca="false">([1]!Clock2Date,H2128)</f>
        <v>#VALUE!</v>
      </c>
      <c r="J2128" s="0" t="n">
        <v>-1.26178775660993</v>
      </c>
      <c r="K2128" s="0" t="n">
        <v>0.846385163152444</v>
      </c>
      <c r="L2128" s="0" t="n">
        <v>1.20577568946086</v>
      </c>
      <c r="M2128" s="0" t="n">
        <v>-0.0421918520775154</v>
      </c>
      <c r="N2128" s="0" t="n">
        <v>-1.19660656749572</v>
      </c>
    </row>
    <row r="2129" customFormat="false" ht="12.75" hidden="false" customHeight="false" outlineLevel="0" collapsed="false">
      <c r="H2129" s="0" t="n">
        <v>1138008600</v>
      </c>
      <c r="I2129" s="1" t="e">
        <f aca="false">([1]!Clock2Date,H2129)</f>
        <v>#VALUE!</v>
      </c>
      <c r="J2129" s="0" t="n">
        <v>-1.26178775660993</v>
      </c>
      <c r="K2129" s="0" t="n">
        <v>0.803807971294711</v>
      </c>
      <c r="L2129" s="0" t="n">
        <v>1.20869617942144</v>
      </c>
      <c r="M2129" s="0" t="n">
        <v>-0.0548417783467474</v>
      </c>
      <c r="N2129" s="0" t="n">
        <v>-1.21763270961462</v>
      </c>
    </row>
    <row r="2130" customFormat="false" ht="12.75" hidden="false" customHeight="false" outlineLevel="0" collapsed="false">
      <c r="H2130" s="0" t="n">
        <v>1138009500</v>
      </c>
      <c r="I2130" s="1" t="e">
        <f aca="false">([1]!Clock2Date,H2130)</f>
        <v>#VALUE!</v>
      </c>
      <c r="J2130" s="0" t="n">
        <v>-1.2611791116332</v>
      </c>
      <c r="K2130" s="0" t="n">
        <v>0.761239614712317</v>
      </c>
      <c r="L2130" s="0" t="n">
        <v>1.20869617942144</v>
      </c>
      <c r="M2130" s="0" t="n">
        <v>-0.0506251077727221</v>
      </c>
      <c r="N2130" s="0" t="n">
        <v>-0.96609753696321</v>
      </c>
    </row>
    <row r="2131" customFormat="false" ht="12.75" hidden="false" customHeight="false" outlineLevel="0" collapsed="false">
      <c r="H2131" s="0" t="n">
        <v>1138010400</v>
      </c>
      <c r="I2131" s="1" t="e">
        <f aca="false">([1]!Clock2Date,H2131)</f>
        <v>#VALUE!</v>
      </c>
      <c r="J2131" s="0" t="n">
        <v>-1.2611791116332</v>
      </c>
      <c r="K2131" s="0" t="n">
        <v>0.71014521742797</v>
      </c>
      <c r="L2131" s="0" t="n">
        <v>1.20869617942144</v>
      </c>
      <c r="M2131" s="0" t="n">
        <v>-0.0506251077727221</v>
      </c>
      <c r="N2131" s="0" t="n">
        <v>-0.715340998090414</v>
      </c>
    </row>
    <row r="2132" customFormat="false" ht="12.75" hidden="false" customHeight="false" outlineLevel="0" collapsed="false">
      <c r="H2132" s="0" t="n">
        <v>1138011300</v>
      </c>
      <c r="I2132" s="1" t="e">
        <f aca="false">([1]!Clock2Date,H2132)</f>
        <v>#VALUE!</v>
      </c>
      <c r="J2132" s="0" t="n">
        <v>-1.25996179701029</v>
      </c>
      <c r="K2132" s="0" t="n">
        <v>0.676085230996852</v>
      </c>
      <c r="L2132" s="0" t="n">
        <v>1.20869617942144</v>
      </c>
      <c r="M2132" s="0" t="n">
        <v>-0.0717083751900046</v>
      </c>
      <c r="N2132" s="0" t="n">
        <v>-0.742597119467123</v>
      </c>
    </row>
    <row r="2133" customFormat="false" ht="12.75" hidden="false" customHeight="false" outlineLevel="0" collapsed="false">
      <c r="H2133" s="0" t="n">
        <v>1138012200</v>
      </c>
      <c r="I2133" s="1" t="e">
        <f aca="false">([1]!Clock2Date,H2133)</f>
        <v>#VALUE!</v>
      </c>
      <c r="J2133" s="0" t="n">
        <v>-1.25813583741066</v>
      </c>
      <c r="K2133" s="0" t="n">
        <v>0.633508039139119</v>
      </c>
      <c r="L2133" s="0" t="n">
        <v>1.20869617942144</v>
      </c>
      <c r="M2133" s="0" t="n">
        <v>-0.130741421414983</v>
      </c>
      <c r="N2133" s="0" t="n">
        <v>-0.501185700985863</v>
      </c>
    </row>
    <row r="2134" customFormat="false" ht="12.75" hidden="false" customHeight="false" outlineLevel="0" collapsed="false">
      <c r="H2134" s="0" t="n">
        <v>1138013100</v>
      </c>
      <c r="I2134" s="1" t="e">
        <f aca="false">([1]!Clock2Date,H2134)</f>
        <v>#VALUE!</v>
      </c>
      <c r="J2134" s="0" t="n">
        <v>-1.25630987781102</v>
      </c>
      <c r="K2134" s="0" t="n">
        <v>0.599448052708</v>
      </c>
      <c r="L2134" s="0" t="n">
        <v>1.20869617942144</v>
      </c>
      <c r="M2134" s="0" t="n">
        <v>-0.202424479362037</v>
      </c>
      <c r="N2134" s="0" t="n">
        <v>-0.298711627615105</v>
      </c>
    </row>
    <row r="2135" customFormat="false" ht="12.75" hidden="false" customHeight="false" outlineLevel="0" collapsed="false">
      <c r="H2135" s="0" t="n">
        <v>1138014000</v>
      </c>
      <c r="I2135" s="1" t="e">
        <f aca="false">([1]!Clock2Date,H2135)</f>
        <v>#VALUE!</v>
      </c>
      <c r="J2135" s="0" t="n">
        <v>-1.25448390587666</v>
      </c>
      <c r="K2135" s="0" t="n">
        <v>0.565388066276882</v>
      </c>
      <c r="L2135" s="0" t="n">
        <v>1.21161666938202</v>
      </c>
      <c r="M2135" s="0" t="n">
        <v>-0.290974134152349</v>
      </c>
      <c r="N2135" s="0" t="n">
        <v>-0.366462563665965</v>
      </c>
    </row>
    <row r="2136" customFormat="false" ht="12.75" hidden="false" customHeight="false" outlineLevel="0" collapsed="false">
      <c r="H2136" s="0" t="n">
        <v>1138014900</v>
      </c>
      <c r="I2136" s="1" t="e">
        <f aca="false">([1]!Clock2Date,H2136)</f>
        <v>#VALUE!</v>
      </c>
      <c r="J2136" s="0" t="n">
        <v>-1.25083198667739</v>
      </c>
      <c r="K2136" s="0" t="n">
        <v>0.531328079845763</v>
      </c>
      <c r="L2136" s="0" t="n">
        <v>1.2145371593426</v>
      </c>
      <c r="M2136" s="0" t="n">
        <v>-0.371090533247454</v>
      </c>
      <c r="N2136" s="0" t="n">
        <v>-0.174112244465353</v>
      </c>
    </row>
    <row r="2137" customFormat="false" ht="12.75" hidden="false" customHeight="false" outlineLevel="0" collapsed="false">
      <c r="H2137" s="0" t="n">
        <v>1138015800</v>
      </c>
      <c r="I2137" s="1" t="e">
        <f aca="false">([1]!Clock2Date,H2137)</f>
        <v>#VALUE!</v>
      </c>
      <c r="J2137" s="0" t="n">
        <v>-1.24657141016667</v>
      </c>
      <c r="K2137" s="0" t="n">
        <v>0.497268093414645</v>
      </c>
      <c r="L2137" s="0" t="n">
        <v>1.2145371593426</v>
      </c>
      <c r="M2137" s="0" t="n">
        <v>-0.40904031205515</v>
      </c>
      <c r="N2137" s="0" t="n">
        <v>-0.286251669099487</v>
      </c>
    </row>
    <row r="2138" customFormat="false" ht="12.75" hidden="false" customHeight="false" outlineLevel="0" collapsed="false">
      <c r="H2138" s="0" t="n">
        <v>1138016700</v>
      </c>
      <c r="I2138" s="1" t="e">
        <f aca="false">([1]!Clock2Date,H2138)</f>
        <v>#VALUE!</v>
      </c>
      <c r="J2138" s="0" t="n">
        <v>-1.24170217634449</v>
      </c>
      <c r="K2138" s="0" t="n">
        <v>0.463208106983526</v>
      </c>
      <c r="L2138" s="0" t="n">
        <v>1.21161666938202</v>
      </c>
      <c r="M2138" s="0" t="n">
        <v>-0.396390385785918</v>
      </c>
      <c r="N2138" s="0" t="n">
        <v>-0.121936206057407</v>
      </c>
    </row>
    <row r="2139" customFormat="false" ht="12.75" hidden="false" customHeight="false" outlineLevel="0" collapsed="false">
      <c r="H2139" s="0" t="n">
        <v>1138017600</v>
      </c>
      <c r="I2139" s="1" t="e">
        <f aca="false">([1]!Clock2Date,H2139)</f>
        <v>#VALUE!</v>
      </c>
      <c r="J2139" s="0" t="n">
        <v>-1.23683294252231</v>
      </c>
      <c r="K2139" s="0" t="n">
        <v>0.429148120552408</v>
      </c>
      <c r="L2139" s="0" t="n">
        <v>1.20869617942144</v>
      </c>
      <c r="M2139" s="0" t="n">
        <v>-0.396390385785918</v>
      </c>
      <c r="N2139" s="0" t="n">
        <v>0.0229106854326349</v>
      </c>
    </row>
    <row r="2140" customFormat="false" ht="12.75" hidden="false" customHeight="false" outlineLevel="0" collapsed="false">
      <c r="H2140" s="0" t="n">
        <v>1138018500</v>
      </c>
      <c r="I2140" s="1" t="e">
        <f aca="false">([1]!Clock2Date,H2140)</f>
        <v>#VALUE!</v>
      </c>
      <c r="J2140" s="0" t="n">
        <v>-1.2301377491005</v>
      </c>
      <c r="K2140" s="0" t="n">
        <v>0.403605339547904</v>
      </c>
      <c r="L2140" s="0" t="n">
        <v>1.20577568946086</v>
      </c>
      <c r="M2140" s="0" t="n">
        <v>-0.362657192099403</v>
      </c>
      <c r="N2140" s="0" t="n">
        <v>0.20124377856041</v>
      </c>
    </row>
    <row r="2141" customFormat="false" ht="12.75" hidden="false" customHeight="false" outlineLevel="0" collapsed="false">
      <c r="H2141" s="0" t="n">
        <v>1138019400</v>
      </c>
      <c r="I2141" s="1" t="e">
        <f aca="false">([1]!Clock2Date,H2141)</f>
        <v>#VALUE!</v>
      </c>
      <c r="J2141" s="0" t="n">
        <v>-1.22405120065541</v>
      </c>
      <c r="K2141" s="0" t="n">
        <v>0.386570928694675</v>
      </c>
      <c r="L2141" s="0" t="n">
        <v>1.20285482070781</v>
      </c>
      <c r="M2141" s="0" t="n">
        <v>-0.37109044779461</v>
      </c>
      <c r="N2141" s="0" t="n">
        <v>0.390479158633725</v>
      </c>
    </row>
    <row r="2142" customFormat="false" ht="12.75" hidden="false" customHeight="false" outlineLevel="0" collapsed="false">
      <c r="H2142" s="0" t="n">
        <v>1138020300</v>
      </c>
      <c r="I2142" s="1" t="e">
        <f aca="false">([1]!Clock2Date,H2142)</f>
        <v>#VALUE!</v>
      </c>
      <c r="J2142" s="0" t="n">
        <v>-1.2173560072336</v>
      </c>
      <c r="K2142" s="0" t="n">
        <v>0.369536517841446</v>
      </c>
      <c r="L2142" s="0" t="n">
        <v>1.19701384078665</v>
      </c>
      <c r="M2142" s="0" t="n">
        <v>-0.383740459516686</v>
      </c>
      <c r="N2142" s="0" t="n">
        <v>0.564139641064125</v>
      </c>
    </row>
    <row r="2143" customFormat="false" ht="12.75" hidden="false" customHeight="false" outlineLevel="0" collapsed="false">
      <c r="H2143" s="0" t="n">
        <v>1138021200</v>
      </c>
      <c r="I2143" s="1" t="e">
        <f aca="false">([1]!Clock2Date,H2143)</f>
        <v>#VALUE!</v>
      </c>
      <c r="J2143" s="0" t="n">
        <v>-1.21066081381178</v>
      </c>
      <c r="K2143" s="0" t="n">
        <v>0.361028147690171</v>
      </c>
      <c r="L2143" s="0" t="n">
        <v>1.19117286086549</v>
      </c>
      <c r="M2143" s="0" t="n">
        <v>-0.354223850951353</v>
      </c>
      <c r="N2143" s="0" t="n">
        <v>0.68562408508658</v>
      </c>
    </row>
    <row r="2144" customFormat="false" ht="12.75" hidden="false" customHeight="false" outlineLevel="0" collapsed="false">
      <c r="H2144" s="0" t="n">
        <v>1138022100</v>
      </c>
      <c r="I2144" s="1" t="e">
        <f aca="false">([1]!Clock2Date,H2144)</f>
        <v>#VALUE!</v>
      </c>
      <c r="J2144" s="0" t="n">
        <v>-1.20213963612088</v>
      </c>
      <c r="K2144" s="0" t="n">
        <v>0.352510942263557</v>
      </c>
      <c r="L2144" s="0" t="n">
        <v>1.18533188094433</v>
      </c>
      <c r="M2144" s="0" t="n">
        <v>-0.328923998412889</v>
      </c>
      <c r="N2144" s="0" t="n">
        <v>0.846824609001362</v>
      </c>
    </row>
    <row r="2145" customFormat="false" ht="12.75" hidden="false" customHeight="false" outlineLevel="0" collapsed="false">
      <c r="H2145" s="0" t="n">
        <v>1138023000</v>
      </c>
      <c r="I2145" s="1" t="e">
        <f aca="false">([1]!Clock2Date,H2145)</f>
        <v>#VALUE!</v>
      </c>
      <c r="J2145" s="0" t="n">
        <v>-1.19422715274562</v>
      </c>
      <c r="K2145" s="0" t="n">
        <v>0.343993736836942</v>
      </c>
      <c r="L2145" s="0" t="n">
        <v>1.17949052223069</v>
      </c>
      <c r="M2145" s="0" t="n">
        <v>-0.320490657264838</v>
      </c>
      <c r="N2145" s="0" t="n">
        <v>0.768949918780356</v>
      </c>
    </row>
    <row r="2146" customFormat="false" ht="12.75" hidden="false" customHeight="false" outlineLevel="0" collapsed="false">
      <c r="H2146" s="0" t="n">
        <v>1138023900</v>
      </c>
      <c r="I2146" s="1" t="e">
        <f aca="false">([1]!Clock2Date,H2146)</f>
        <v>#VALUE!</v>
      </c>
      <c r="J2146" s="0" t="n">
        <v>-1.18631464470089</v>
      </c>
      <c r="K2146" s="0" t="n">
        <v>0.326968161259052</v>
      </c>
      <c r="L2146" s="0" t="n">
        <v>1.17364954230953</v>
      </c>
      <c r="M2146" s="0" t="n">
        <v>-0.350007265830171</v>
      </c>
      <c r="N2146" s="0" t="n">
        <v>0.705092858645045</v>
      </c>
    </row>
    <row r="2147" customFormat="false" ht="12.75" hidden="false" customHeight="false" outlineLevel="0" collapsed="false">
      <c r="H2147" s="0" t="n">
        <v>1138024800</v>
      </c>
      <c r="I2147" s="1" t="e">
        <f aca="false">([1]!Clock2Date,H2147)</f>
        <v>#VALUE!</v>
      </c>
      <c r="J2147" s="0" t="n">
        <v>-1.17901078163289</v>
      </c>
      <c r="K2147" s="0" t="n">
        <v>0.301416544979209</v>
      </c>
      <c r="L2147" s="0" t="n">
        <v>1.16780856238837</v>
      </c>
      <c r="M2147" s="0" t="n">
        <v>-0.37109044779461</v>
      </c>
      <c r="N2147" s="0" t="n">
        <v>0.635005718248712</v>
      </c>
    </row>
    <row r="2148" customFormat="false" ht="12.75" hidden="false" customHeight="false" outlineLevel="0" collapsed="false">
      <c r="H2148" s="0" t="n">
        <v>1138025700</v>
      </c>
      <c r="I2148" s="1" t="e">
        <f aca="false">([1]!Clock2Date,H2148)</f>
        <v>#VALUE!</v>
      </c>
      <c r="J2148" s="0" t="n">
        <v>-1.16988095896526</v>
      </c>
      <c r="K2148" s="0" t="n">
        <v>0.275873763974705</v>
      </c>
      <c r="L2148" s="0" t="n">
        <v>1.16196758246721</v>
      </c>
      <c r="M2148" s="0" t="n">
        <v>-0.396390385785918</v>
      </c>
      <c r="N2148" s="0" t="n">
        <v>0.533768580560118</v>
      </c>
    </row>
    <row r="2149" customFormat="false" ht="12.75" hidden="false" customHeight="false" outlineLevel="0" collapsed="false">
      <c r="H2149" s="0" t="n">
        <v>1138026600</v>
      </c>
      <c r="I2149" s="1" t="e">
        <f aca="false">([1]!Clock2Date,H2149)</f>
        <v>#VALUE!</v>
      </c>
      <c r="J2149" s="0" t="n">
        <v>-1.1601424913209</v>
      </c>
      <c r="K2149" s="0" t="n">
        <v>0.241813777543587</v>
      </c>
      <c r="L2149" s="0" t="n">
        <v>1.15612660254605</v>
      </c>
      <c r="M2149" s="0" t="n">
        <v>-0.328923998412889</v>
      </c>
      <c r="N2149" s="0" t="n">
        <v>0.41695654522861</v>
      </c>
    </row>
    <row r="2150" customFormat="false" ht="12.75" hidden="false" customHeight="false" outlineLevel="0" collapsed="false">
      <c r="H2150" s="0" t="n">
        <v>1138027500</v>
      </c>
      <c r="I2150" s="1" t="e">
        <f aca="false">([1]!Clock2Date,H2150)</f>
        <v>#VALUE!</v>
      </c>
      <c r="J2150" s="0" t="n">
        <v>-1.1491867337231</v>
      </c>
      <c r="K2150" s="0" t="n">
        <v>0.216270996539082</v>
      </c>
      <c r="L2150" s="0" t="n">
        <v>1.15028524383242</v>
      </c>
      <c r="M2150" s="0" t="n">
        <v>-0.290974134152349</v>
      </c>
      <c r="N2150" s="0" t="n">
        <v>0.406832791058465</v>
      </c>
    </row>
    <row r="2151" customFormat="false" ht="12.75" hidden="false" customHeight="false" outlineLevel="0" collapsed="false">
      <c r="H2151" s="0" t="n">
        <v>1138028400</v>
      </c>
      <c r="I2151" s="1" t="e">
        <f aca="false">([1]!Clock2Date,H2151)</f>
        <v>#VALUE!</v>
      </c>
      <c r="J2151" s="0" t="n">
        <v>-1.13944824140928</v>
      </c>
      <c r="K2151" s="0" t="n">
        <v>0.19071938025924</v>
      </c>
      <c r="L2151" s="0" t="n">
        <v>1.14152377395068</v>
      </c>
      <c r="M2151" s="0" t="n">
        <v>-0.236157673048552</v>
      </c>
      <c r="N2151" s="0" t="n">
        <v>0.381134139245404</v>
      </c>
    </row>
    <row r="2152" customFormat="false" ht="12.75" hidden="false" customHeight="false" outlineLevel="0" collapsed="false">
      <c r="H2152" s="0" t="n">
        <v>1138029300</v>
      </c>
      <c r="I2152" s="1" t="e">
        <f aca="false">([1]!Clock2Date,H2152)</f>
        <v>#VALUE!</v>
      </c>
      <c r="J2152" s="0" t="n">
        <v>-1.12727516918857</v>
      </c>
      <c r="K2152" s="0" t="n">
        <v>0.165176599254735</v>
      </c>
      <c r="L2152" s="0" t="n">
        <v>1.1269209453553</v>
      </c>
      <c r="M2152" s="0" t="n">
        <v>-0.181341211944755</v>
      </c>
      <c r="N2152" s="0" t="n">
        <v>0.385806749942779</v>
      </c>
    </row>
    <row r="2153" customFormat="false" ht="12.75" hidden="false" customHeight="false" outlineLevel="0" collapsed="false">
      <c r="H2153" s="0" t="n">
        <v>1138030200</v>
      </c>
      <c r="I2153" s="1" t="e">
        <f aca="false">([1]!Clock2Date,H2153)</f>
        <v>#VALUE!</v>
      </c>
      <c r="J2153" s="0" t="n">
        <v>-1.11510207229839</v>
      </c>
      <c r="K2153" s="0" t="n">
        <v>0.139633818250231</v>
      </c>
      <c r="L2153" s="0" t="n">
        <v>1.1123184955524</v>
      </c>
      <c r="M2153" s="0" t="n">
        <v>-0.122308165719776</v>
      </c>
      <c r="N2153" s="0" t="n">
        <v>0.430195238526052</v>
      </c>
    </row>
    <row r="2154" customFormat="false" ht="12.75" hidden="false" customHeight="false" outlineLevel="0" collapsed="false">
      <c r="H2154" s="0" t="n">
        <v>1138031100</v>
      </c>
      <c r="I2154" s="1" t="e">
        <f aca="false">([1]!Clock2Date,H2154)</f>
        <v>#VALUE!</v>
      </c>
      <c r="J2154" s="0" t="n">
        <v>-1.10292900007767</v>
      </c>
      <c r="K2154" s="0" t="n">
        <v>0.114091037245727</v>
      </c>
      <c r="L2154" s="0" t="n">
        <v>1.1006361569176</v>
      </c>
      <c r="M2154" s="0" t="n">
        <v>-0.0970082277284686</v>
      </c>
      <c r="N2154" s="0" t="n">
        <v>0.522087356826325</v>
      </c>
    </row>
    <row r="2155" customFormat="false" ht="12.75" hidden="false" customHeight="false" outlineLevel="0" collapsed="false">
      <c r="H2155" s="0" t="n">
        <v>1138032000</v>
      </c>
      <c r="I2155" s="1" t="e">
        <f aca="false">([1]!Clock2Date,H2155)</f>
        <v>#VALUE!</v>
      </c>
      <c r="J2155" s="0" t="n">
        <v>-1.09197321781041</v>
      </c>
      <c r="K2155" s="0" t="n">
        <v>0.088539420965884</v>
      </c>
      <c r="L2155" s="0" t="n">
        <v>1.0860337071147</v>
      </c>
      <c r="M2155" s="0" t="n">
        <v>-0.0506251077727221</v>
      </c>
      <c r="N2155" s="0" t="n">
        <v>0.589838292877185</v>
      </c>
    </row>
    <row r="2156" customFormat="false" ht="12.75" hidden="false" customHeight="false" outlineLevel="0" collapsed="false">
      <c r="H2156" s="0" t="n">
        <v>1138032900</v>
      </c>
      <c r="I2156" s="1" t="e">
        <f aca="false">([1]!Clock2Date,H2156)</f>
        <v>#VALUE!</v>
      </c>
      <c r="J2156" s="0" t="n">
        <v>-1.08101743554314</v>
      </c>
      <c r="K2156" s="0" t="n">
        <v>0.0629966399613798</v>
      </c>
      <c r="L2156" s="0" t="n">
        <v>1.07143087851933</v>
      </c>
      <c r="M2156" s="0" t="n">
        <v>-0.0464084371986969</v>
      </c>
      <c r="N2156" s="0" t="n">
        <v>0.639678126939658</v>
      </c>
    </row>
    <row r="2157" customFormat="false" ht="12.75" hidden="false" customHeight="false" outlineLevel="0" collapsed="false">
      <c r="H2157" s="0" t="n">
        <v>1138033800</v>
      </c>
      <c r="I2157" s="1" t="e">
        <f aca="false">([1]!Clock2Date,H2157)</f>
        <v>#VALUE!</v>
      </c>
      <c r="J2157" s="0" t="n">
        <v>-1.07188763754497</v>
      </c>
      <c r="K2157" s="0" t="n">
        <v>0.0374538589568756</v>
      </c>
      <c r="L2157" s="0" t="n">
        <v>1.05682842871642</v>
      </c>
      <c r="M2157" s="0" t="n">
        <v>-0.0548417783467474</v>
      </c>
      <c r="N2157" s="0" t="n">
        <v>0.687181756656657</v>
      </c>
    </row>
    <row r="2158" customFormat="false" ht="12.75" hidden="false" customHeight="false" outlineLevel="0" collapsed="false">
      <c r="H2158" s="0" t="n">
        <v>1138034700</v>
      </c>
      <c r="I2158" s="1" t="e">
        <f aca="false">([1]!Clock2Date,H2158)</f>
        <v>#VALUE!</v>
      </c>
      <c r="J2158" s="0" t="n">
        <v>-1.06275781487734</v>
      </c>
      <c r="K2158" s="0" t="n">
        <v>0.0119022426770327</v>
      </c>
      <c r="L2158" s="0" t="n">
        <v>1.04222560012105</v>
      </c>
      <c r="M2158" s="0" t="n">
        <v>-0.0337585109294649</v>
      </c>
      <c r="N2158" s="0" t="n">
        <v>0.714437878033366</v>
      </c>
    </row>
    <row r="2159" customFormat="false" ht="12.75" hidden="false" customHeight="false" outlineLevel="0" collapsed="false">
      <c r="H2159" s="0" t="n">
        <v>1138035600</v>
      </c>
      <c r="I2159" s="1" t="e">
        <f aca="false">([1]!Clock2Date,H2159)</f>
        <v>#VALUE!</v>
      </c>
      <c r="J2159" s="0" t="n">
        <v>-1.05423666185589</v>
      </c>
      <c r="K2159" s="0" t="n">
        <v>-0.0136405383274715</v>
      </c>
      <c r="L2159" s="0" t="n">
        <v>1.03054326148626</v>
      </c>
      <c r="M2159" s="2" t="n">
        <v>-2.53172429503449E-005</v>
      </c>
      <c r="N2159" s="0" t="n">
        <v>0.759605101398464</v>
      </c>
    </row>
    <row r="2160" customFormat="false" ht="12.75" hidden="false" customHeight="false" outlineLevel="0" collapsed="false">
      <c r="H2160" s="0" t="n">
        <v>1138036500</v>
      </c>
      <c r="I2160" s="1" t="e">
        <f aca="false">([1]!Clock2Date,H2160)</f>
        <v>#VALUE!</v>
      </c>
      <c r="J2160" s="0" t="n">
        <v>-1.04510683918826</v>
      </c>
      <c r="K2160" s="0" t="n">
        <v>-0.0391833193319757</v>
      </c>
      <c r="L2160" s="0" t="n">
        <v>1.01886130164393</v>
      </c>
      <c r="M2160" s="0" t="n">
        <v>0.0210579501743322</v>
      </c>
      <c r="N2160" s="0" t="n">
        <v>0.814896280940135</v>
      </c>
    </row>
    <row r="2161" customFormat="false" ht="12.75" hidden="false" customHeight="false" outlineLevel="0" collapsed="false">
      <c r="H2161" s="0" t="n">
        <v>1138037400</v>
      </c>
      <c r="I2161" s="1" t="e">
        <f aca="false">([1]!Clock2Date,H2161)</f>
        <v>#VALUE!</v>
      </c>
      <c r="J2161" s="0" t="n">
        <v>-1.03780300078972</v>
      </c>
      <c r="K2161" s="0" t="n">
        <v>-0.0647349356118187</v>
      </c>
      <c r="L2161" s="0" t="n">
        <v>1.00717934180161</v>
      </c>
      <c r="M2161" s="0" t="n">
        <v>0.0294912058695389</v>
      </c>
      <c r="N2161" s="0" t="n">
        <v>0.860063302298804</v>
      </c>
    </row>
    <row r="2162" customFormat="false" ht="12.75" hidden="false" customHeight="false" outlineLevel="0" collapsed="false">
      <c r="H2162" s="0" t="n">
        <v>1138038300</v>
      </c>
      <c r="I2162" s="1" t="e">
        <f aca="false">([1]!Clock2Date,H2162)</f>
        <v>#VALUE!</v>
      </c>
      <c r="J2162" s="0" t="n">
        <v>-1.03049913772172</v>
      </c>
      <c r="K2162" s="0" t="n">
        <v>-0.0902777166163229</v>
      </c>
      <c r="L2162" s="0" t="n">
        <v>0.995497003166817</v>
      </c>
      <c r="M2162" s="0" t="n">
        <v>0.0463578027127962</v>
      </c>
      <c r="N2162" s="0" t="n">
        <v>0.906009664458583</v>
      </c>
    </row>
    <row r="2163" customFormat="false" ht="12.75" hidden="false" customHeight="false" outlineLevel="0" collapsed="false">
      <c r="H2163" s="0" t="n">
        <v>1138039200</v>
      </c>
      <c r="I2163" s="1" t="e">
        <f aca="false">([1]!Clock2Date,H2163)</f>
        <v>#VALUE!</v>
      </c>
      <c r="J2163" s="0" t="n">
        <v>-1.02380391963045</v>
      </c>
      <c r="K2163" s="0" t="n">
        <v>-0.115820497620827</v>
      </c>
      <c r="L2163" s="0" t="n">
        <v>0.983815043324495</v>
      </c>
      <c r="M2163" s="0" t="n">
        <v>0.0590077289820282</v>
      </c>
      <c r="N2163" s="0" t="n">
        <v>0.939495462083459</v>
      </c>
    </row>
    <row r="2164" customFormat="false" ht="12.75" hidden="false" customHeight="false" outlineLevel="0" collapsed="false">
      <c r="H2164" s="0" t="n">
        <v>1138040100</v>
      </c>
      <c r="I2164" s="1" t="e">
        <f aca="false">([1]!Clock2Date,H2164)</f>
        <v>#VALUE!</v>
      </c>
      <c r="J2164" s="0" t="n">
        <v>-1.01589143625519</v>
      </c>
      <c r="K2164" s="0" t="n">
        <v>-0.132854908474056</v>
      </c>
      <c r="L2164" s="0" t="n">
        <v>0.969212214729121</v>
      </c>
      <c r="M2164" s="0" t="n">
        <v>0.0927409226685427</v>
      </c>
      <c r="N2164" s="0" t="n">
        <v>0.967530318241992</v>
      </c>
    </row>
    <row r="2165" customFormat="false" ht="12.75" hidden="false" customHeight="false" outlineLevel="0" collapsed="false">
      <c r="H2165" s="0" t="n">
        <v>1138041000</v>
      </c>
      <c r="I2165" s="1" t="e">
        <f aca="false">([1]!Clock2Date,H2165)</f>
        <v>#VALUE!</v>
      </c>
      <c r="J2165" s="0" t="n">
        <v>-1.00858759785665</v>
      </c>
      <c r="K2165" s="0" t="n">
        <v>-0.141363278625331</v>
      </c>
      <c r="L2165" s="0" t="n">
        <v>0.954609386133746</v>
      </c>
      <c r="M2165" s="0" t="n">
        <v>0.113824190085825</v>
      </c>
      <c r="N2165" s="0" t="n">
        <v>1.01970655865637</v>
      </c>
    </row>
    <row r="2166" customFormat="false" ht="12.75" hidden="false" customHeight="false" outlineLevel="0" collapsed="false">
      <c r="H2166" s="0" t="n">
        <v>1138041900</v>
      </c>
      <c r="I2166" s="1" t="e">
        <f aca="false">([1]!Clock2Date,H2166)</f>
        <v>#VALUE!</v>
      </c>
      <c r="J2166" s="0" t="n">
        <v>-1.00189240443484</v>
      </c>
      <c r="K2166" s="0" t="n">
        <v>-0.149880484051946</v>
      </c>
      <c r="L2166" s="0" t="n">
        <v>0.937086446370263</v>
      </c>
      <c r="M2166" s="0" t="n">
        <v>0.0210579501743322</v>
      </c>
      <c r="N2166" s="0" t="n">
        <v>1.07811267732533</v>
      </c>
    </row>
    <row r="2167" customFormat="false" ht="12.75" hidden="false" customHeight="false" outlineLevel="0" collapsed="false">
      <c r="H2167" s="0" t="n">
        <v>1138042800</v>
      </c>
      <c r="I2167" s="1" t="e">
        <f aca="false">([1]!Clock2Date,H2167)</f>
        <v>#VALUE!</v>
      </c>
      <c r="J2167" s="0" t="n">
        <v>-0.997023145943198</v>
      </c>
      <c r="K2167" s="0" t="n">
        <v>-0.15839768947856</v>
      </c>
      <c r="L2167" s="0" t="n">
        <v>0.919563127814308</v>
      </c>
      <c r="M2167" s="0" t="n">
        <v>-0.00424198781697559</v>
      </c>
      <c r="N2167" s="0" t="n">
        <v>1.04618394525125</v>
      </c>
    </row>
    <row r="2168" customFormat="false" ht="12.75" hidden="false" customHeight="false" outlineLevel="0" collapsed="false">
      <c r="H2168" s="0" t="n">
        <v>1138043700</v>
      </c>
      <c r="I2168" s="1" t="e">
        <f aca="false">([1]!Clock2Date,H2168)</f>
        <v>#VALUE!</v>
      </c>
      <c r="J2168" s="0" t="n">
        <v>-0.989719307544662</v>
      </c>
      <c r="K2168" s="0" t="n">
        <v>-0.166914894905174</v>
      </c>
      <c r="L2168" s="0" t="n">
        <v>0.904960299218933</v>
      </c>
      <c r="M2168" s="0" t="n">
        <v>-0.00845865839100084</v>
      </c>
      <c r="N2168" s="0" t="n">
        <v>1.06565251680329</v>
      </c>
    </row>
    <row r="2169" customFormat="false" ht="12.75" hidden="false" customHeight="false" outlineLevel="0" collapsed="false">
      <c r="H2169" s="0" t="n">
        <v>1138044600</v>
      </c>
      <c r="I2169" s="1" t="e">
        <f aca="false">([1]!Clock2Date,H2169)</f>
        <v>#VALUE!</v>
      </c>
      <c r="J2169" s="0" t="n">
        <v>-0.984241404076297</v>
      </c>
      <c r="K2169" s="0" t="n">
        <v>-0.17542326505645</v>
      </c>
      <c r="L2169" s="0" t="n">
        <v>0.896198829337192</v>
      </c>
      <c r="M2169" s="0" t="n">
        <v>-0.0211085846602329</v>
      </c>
      <c r="N2169" s="0" t="n">
        <v>1.0563076994214</v>
      </c>
    </row>
    <row r="2170" customFormat="false" ht="12.75" hidden="false" customHeight="false" outlineLevel="0" collapsed="false">
      <c r="H2170" s="0" t="n">
        <v>1138045500</v>
      </c>
      <c r="I2170" s="1" t="e">
        <f aca="false">([1]!Clock2Date,H2170)</f>
        <v>#VALUE!</v>
      </c>
      <c r="J2170" s="0" t="n">
        <v>-0.979980839900305</v>
      </c>
      <c r="K2170" s="0" t="n">
        <v>-0.183940470483064</v>
      </c>
      <c r="L2170" s="0" t="n">
        <v>0.88743735945545</v>
      </c>
      <c r="M2170" s="0" t="n">
        <v>-0.0548417783467474</v>
      </c>
      <c r="N2170" s="0" t="n">
        <v>1.03060884560191</v>
      </c>
    </row>
    <row r="2171" customFormat="false" ht="12.75" hidden="false" customHeight="false" outlineLevel="0" collapsed="false">
      <c r="H2171" s="0" t="n">
        <v>1138046400</v>
      </c>
      <c r="I2171" s="1" t="e">
        <f aca="false">([1]!Clock2Date,H2171)</f>
        <v>#VALUE!</v>
      </c>
      <c r="J2171" s="0" t="n">
        <v>-0.975720275724313</v>
      </c>
      <c r="K2171" s="0" t="n">
        <v>-0.192457675909678</v>
      </c>
      <c r="L2171" s="0" t="n">
        <v>0.878675510781237</v>
      </c>
      <c r="M2171" s="0" t="n">
        <v>-0.0885749720332619</v>
      </c>
      <c r="N2171" s="0" t="n">
        <v>0.990114232934184</v>
      </c>
    </row>
    <row r="2172" customFormat="false" ht="12.75" hidden="false" customHeight="false" outlineLevel="0" collapsed="false">
      <c r="H2172" s="0" t="n">
        <v>1138047300</v>
      </c>
      <c r="I2172" s="1" t="e">
        <f aca="false">([1]!Clock2Date,H2172)</f>
        <v>#VALUE!</v>
      </c>
      <c r="J2172" s="0" t="n">
        <v>-0.970851017232673</v>
      </c>
      <c r="K2172" s="0" t="n">
        <v>-0.192457675909678</v>
      </c>
      <c r="L2172" s="0" t="n">
        <v>0.872834530860076</v>
      </c>
      <c r="M2172" s="0" t="n">
        <v>-0.122308165719776</v>
      </c>
      <c r="N2172" s="0" t="n">
        <v>0.944946807562658</v>
      </c>
    </row>
    <row r="2173" customFormat="false" ht="12.75" hidden="false" customHeight="false" outlineLevel="0" collapsed="false">
      <c r="H2173" s="0" t="n">
        <v>1138048200</v>
      </c>
      <c r="I2173" s="1" t="e">
        <f aca="false">([1]!Clock2Date,H2173)</f>
        <v>#VALUE!</v>
      </c>
      <c r="J2173" s="0" t="n">
        <v>-0.966590453056681</v>
      </c>
      <c r="K2173" s="0" t="n">
        <v>-0.192457675909678</v>
      </c>
      <c r="L2173" s="0" t="n">
        <v>0.866993550938915</v>
      </c>
      <c r="M2173" s="0" t="n">
        <v>-0.130741421414983</v>
      </c>
      <c r="N2173" s="0" t="n">
        <v>0.909124603585881</v>
      </c>
    </row>
    <row r="2174" customFormat="false" ht="12.75" hidden="false" customHeight="false" outlineLevel="0" collapsed="false">
      <c r="H2174" s="0" t="n">
        <v>1138049100</v>
      </c>
      <c r="I2174" s="1" t="e">
        <f aca="false">([1]!Clock2Date,H2174)</f>
        <v>#VALUE!</v>
      </c>
      <c r="J2174" s="0" t="n">
        <v>-0.962938533857412</v>
      </c>
      <c r="K2174" s="0" t="n">
        <v>-0.192457675909678</v>
      </c>
      <c r="L2174" s="0" t="n">
        <v>0.864073060978334</v>
      </c>
      <c r="M2174" s="0" t="n">
        <v>-0.172907956249548</v>
      </c>
      <c r="N2174" s="0" t="n">
        <v>0.881089747427347</v>
      </c>
    </row>
    <row r="2175" customFormat="false" ht="12.75" hidden="false" customHeight="false" outlineLevel="0" collapsed="false">
      <c r="H2175" s="0" t="n">
        <v>1138050000</v>
      </c>
      <c r="I2175" s="1" t="e">
        <f aca="false">([1]!Clock2Date,H2175)</f>
        <v>#VALUE!</v>
      </c>
      <c r="J2175" s="0" t="n">
        <v>-0.959286565319219</v>
      </c>
      <c r="K2175" s="0" t="n">
        <v>-0.192457675909678</v>
      </c>
      <c r="L2175" s="0" t="n">
        <v>0.858232081057173</v>
      </c>
      <c r="M2175" s="0" t="n">
        <v>-0.210857820510088</v>
      </c>
      <c r="N2175" s="0" t="n">
        <v>0.855390893607858</v>
      </c>
    </row>
    <row r="2176" customFormat="false" ht="12.75" hidden="false" customHeight="false" outlineLevel="0" collapsed="false">
      <c r="H2176" s="0" t="n">
        <v>1138050900</v>
      </c>
      <c r="I2176" s="1" t="e">
        <f aca="false">([1]!Clock2Date,H2176)</f>
        <v>#VALUE!</v>
      </c>
      <c r="J2176" s="0" t="n">
        <v>-0.955634646119951</v>
      </c>
      <c r="K2176" s="0" t="n">
        <v>-0.192457675909678</v>
      </c>
      <c r="L2176" s="0" t="n">
        <v>0.855311212304121</v>
      </c>
      <c r="M2176" s="0" t="n">
        <v>-0.240374343622577</v>
      </c>
      <c r="N2176" s="0" t="n">
        <v>0.84137366753502</v>
      </c>
    </row>
    <row r="2177" customFormat="false" ht="12.75" hidden="false" customHeight="false" outlineLevel="0" collapsed="false">
      <c r="H2177" s="0" t="n">
        <v>1138051800</v>
      </c>
      <c r="I2177" s="1" t="e">
        <f aca="false">([1]!Clock2Date,H2177)</f>
        <v>#VALUE!</v>
      </c>
      <c r="J2177" s="0" t="n">
        <v>-0.952591371897407</v>
      </c>
      <c r="K2177" s="0" t="n">
        <v>-0.192457675909678</v>
      </c>
      <c r="L2177" s="0" t="n">
        <v>0.85239072234354</v>
      </c>
      <c r="M2177" s="0" t="n">
        <v>-0.282540878457142</v>
      </c>
      <c r="N2177" s="0" t="n">
        <v>0.872523462820851</v>
      </c>
    </row>
    <row r="2178" customFormat="false" ht="12.75" hidden="false" customHeight="false" outlineLevel="0" collapsed="false">
      <c r="H2178" s="0" t="n">
        <v>1138052700</v>
      </c>
      <c r="I2178" s="1" t="e">
        <f aca="false">([1]!Clock2Date,H2178)</f>
        <v>#VALUE!</v>
      </c>
      <c r="J2178" s="0" t="n">
        <v>-0.949548097674863</v>
      </c>
      <c r="K2178" s="0" t="n">
        <v>-0.192457675909678</v>
      </c>
      <c r="L2178" s="0" t="n">
        <v>0.85239072234354</v>
      </c>
      <c r="M2178" s="0" t="n">
        <v>-0.333140668986914</v>
      </c>
      <c r="N2178" s="0" t="n">
        <v>0.867851054129905</v>
      </c>
    </row>
    <row r="2179" customFormat="false" ht="12.75" hidden="false" customHeight="false" outlineLevel="0" collapsed="false">
      <c r="H2179" s="0" t="n">
        <v>1138053600</v>
      </c>
      <c r="I2179" s="1" t="e">
        <f aca="false">([1]!Clock2Date,H2179)</f>
        <v>#VALUE!</v>
      </c>
      <c r="J2179" s="0" t="n">
        <v>-0.946504823452318</v>
      </c>
      <c r="K2179" s="0" t="n">
        <v>-0.192457675909678</v>
      </c>
      <c r="L2179" s="0" t="n">
        <v>0.85239072234354</v>
      </c>
      <c r="M2179" s="0" t="n">
        <v>-0.387957044637867</v>
      </c>
      <c r="N2179" s="0" t="n">
        <v>0.874859465159895</v>
      </c>
    </row>
    <row r="2180" customFormat="false" ht="12.75" hidden="false" customHeight="false" outlineLevel="0" collapsed="false">
      <c r="H2180" s="0" t="n">
        <v>1138054500</v>
      </c>
      <c r="I2180" s="1" t="e">
        <f aca="false">([1]!Clock2Date,H2180)</f>
        <v>#VALUE!</v>
      </c>
      <c r="J2180" s="0" t="n">
        <v>-0.94285290425305</v>
      </c>
      <c r="K2180" s="0" t="n">
        <v>-0.183940470483064</v>
      </c>
      <c r="L2180" s="0" t="n">
        <v>0.84947023238296</v>
      </c>
      <c r="M2180" s="0" t="n">
        <v>-0.425906908898407</v>
      </c>
      <c r="N2180" s="0" t="n">
        <v>0.872523462820851</v>
      </c>
    </row>
    <row r="2181" customFormat="false" ht="12.75" hidden="false" customHeight="false" outlineLevel="0" collapsed="false">
      <c r="H2181" s="0" t="n">
        <v>1138055400</v>
      </c>
      <c r="I2181" s="1" t="e">
        <f aca="false">([1]!Clock2Date,H2181)</f>
        <v>#VALUE!</v>
      </c>
      <c r="J2181" s="0" t="n">
        <v>-0.940418324346155</v>
      </c>
      <c r="K2181" s="0" t="n">
        <v>-0.17542326505645</v>
      </c>
      <c r="L2181" s="0" t="n">
        <v>0.84947023238296</v>
      </c>
      <c r="M2181" s="0" t="n">
        <v>-0.484940040576229</v>
      </c>
      <c r="N2181" s="0" t="n">
        <v>0.88498321933004</v>
      </c>
    </row>
    <row r="2182" customFormat="false" ht="12.75" hidden="false" customHeight="false" outlineLevel="0" collapsed="false">
      <c r="H2182" s="0" t="n">
        <v>1138056300</v>
      </c>
      <c r="I2182" s="1" t="e">
        <f aca="false">([1]!Clock2Date,H2182)</f>
        <v>#VALUE!</v>
      </c>
      <c r="J2182" s="0" t="n">
        <v>-0.938592340077058</v>
      </c>
      <c r="K2182" s="0" t="n">
        <v>-0.17542326505645</v>
      </c>
      <c r="L2182" s="0" t="n">
        <v>0.85239072234354</v>
      </c>
      <c r="M2182" s="0" t="n">
        <v>-0.527106489957951</v>
      </c>
      <c r="N2182" s="0" t="n">
        <v>0.681730411177458</v>
      </c>
    </row>
    <row r="2183" customFormat="false" ht="12.75" hidden="false" customHeight="false" outlineLevel="0" collapsed="false">
      <c r="H2183" s="0" t="n">
        <v>1138057200</v>
      </c>
      <c r="I2183" s="1" t="e">
        <f aca="false">([1]!Clock2Date,H2183)</f>
        <v>#VALUE!</v>
      </c>
      <c r="J2183" s="0" t="n">
        <v>-0.937983695100334</v>
      </c>
      <c r="K2183" s="0" t="n">
        <v>-0.17542326505645</v>
      </c>
      <c r="L2183" s="0" t="n">
        <v>0.858232081057173</v>
      </c>
      <c r="M2183" s="0" t="n">
        <v>-0.539756458953604</v>
      </c>
      <c r="N2183" s="0" t="n">
        <v>0.740915264628251</v>
      </c>
    </row>
    <row r="2184" customFormat="false" ht="12.75" hidden="false" customHeight="false" outlineLevel="0" collapsed="false">
      <c r="H2184" s="0" t="n">
        <v>1138058100</v>
      </c>
      <c r="I2184" s="1" t="e">
        <f aca="false">([1]!Clock2Date,H2184)</f>
        <v>#VALUE!</v>
      </c>
      <c r="J2184" s="0" t="n">
        <v>-0.936766355807962</v>
      </c>
      <c r="K2184" s="0" t="n">
        <v>-0.166914894905174</v>
      </c>
      <c r="L2184" s="0" t="n">
        <v>0.866993550938915</v>
      </c>
      <c r="M2184" s="0" t="n">
        <v>-0.598789547905005</v>
      </c>
      <c r="N2184" s="0" t="n">
        <v>0.80477252676999</v>
      </c>
    </row>
    <row r="2185" customFormat="false" ht="12.75" hidden="false" customHeight="false" outlineLevel="0" collapsed="false">
      <c r="H2185" s="0" t="n">
        <v>1138059000</v>
      </c>
      <c r="I2185" s="1" t="e">
        <f aca="false">([1]!Clock2Date,H2185)</f>
        <v>#VALUE!</v>
      </c>
      <c r="J2185" s="0" t="n">
        <v>-0.936766355807962</v>
      </c>
      <c r="K2185" s="0" t="n">
        <v>-0.15839768947856</v>
      </c>
      <c r="L2185" s="0" t="n">
        <v>0.878675510781237</v>
      </c>
      <c r="M2185" s="0" t="n">
        <v>-0.666255935278034</v>
      </c>
      <c r="N2185" s="0" t="n">
        <v>0.854612360832462</v>
      </c>
    </row>
    <row r="2186" customFormat="false" ht="12.75" hidden="false" customHeight="false" outlineLevel="0" collapsed="false">
      <c r="H2186" s="0" t="n">
        <v>1138059900</v>
      </c>
      <c r="I2186" s="1" t="e">
        <f aca="false">([1]!Clock2Date,H2186)</f>
        <v>#VALUE!</v>
      </c>
      <c r="J2186" s="0" t="n">
        <v>-0.93737505012361</v>
      </c>
      <c r="K2186" s="0" t="n">
        <v>-0.149880484051946</v>
      </c>
      <c r="L2186" s="0" t="n">
        <v>0.890357849416031</v>
      </c>
      <c r="M2186" s="0" t="n">
        <v>-0.716855725807806</v>
      </c>
      <c r="N2186" s="0" t="n">
        <v>0.920026890531421</v>
      </c>
    </row>
    <row r="2187" customFormat="false" ht="12.75" hidden="false" customHeight="false" outlineLevel="0" collapsed="false">
      <c r="H2187" s="0" t="n">
        <v>1138060800</v>
      </c>
      <c r="I2187" s="1" t="e">
        <f aca="false">([1]!Clock2Date,H2187)</f>
        <v>#VALUE!</v>
      </c>
      <c r="J2187" s="0" t="n">
        <v>-0.937983695100334</v>
      </c>
      <c r="K2187" s="0" t="n">
        <v>-0.141363278625331</v>
      </c>
      <c r="L2187" s="0" t="n">
        <v>0.902039809258353</v>
      </c>
      <c r="M2187" s="0" t="n">
        <v>-0.742155621072692</v>
      </c>
      <c r="N2187" s="0" t="n">
        <v>0.973760600509444</v>
      </c>
    </row>
    <row r="2188" customFormat="false" ht="12.75" hidden="false" customHeight="false" outlineLevel="0" collapsed="false">
      <c r="H2188" s="0" t="n">
        <v>1138061700</v>
      </c>
      <c r="I2188" s="1" t="e">
        <f aca="false">([1]!Clock2Date,H2188)</f>
        <v>#VALUE!</v>
      </c>
      <c r="J2188" s="0" t="n">
        <v>-0.936157710831238</v>
      </c>
      <c r="K2188" s="0" t="n">
        <v>-0.132854908474056</v>
      </c>
      <c r="L2188" s="0" t="n">
        <v>0.907881167971986</v>
      </c>
      <c r="M2188" s="0" t="n">
        <v>-0.742155621072692</v>
      </c>
      <c r="N2188" s="0" t="n">
        <v>0.770507388344005</v>
      </c>
    </row>
    <row r="2189" customFormat="false" ht="12.75" hidden="false" customHeight="false" outlineLevel="0" collapsed="false">
      <c r="H2189" s="0" t="n">
        <v>1138062600</v>
      </c>
      <c r="I2189" s="1" t="e">
        <f aca="false">([1]!Clock2Date,H2189)</f>
        <v>#VALUE!</v>
      </c>
      <c r="J2189" s="0" t="n">
        <v>-0.933723081585417</v>
      </c>
      <c r="K2189" s="0" t="n">
        <v>-0.124337703047441</v>
      </c>
      <c r="L2189" s="0" t="n">
        <v>0.910801657932567</v>
      </c>
      <c r="M2189" s="0" t="n">
        <v>-0.754805590068345</v>
      </c>
      <c r="N2189" s="0" t="n">
        <v>0.856169830396111</v>
      </c>
    </row>
    <row r="2190" customFormat="false" ht="12.75" hidden="false" customHeight="false" outlineLevel="0" collapsed="false">
      <c r="H2190" s="0" t="n">
        <v>1138063500</v>
      </c>
      <c r="I2190" s="1" t="e">
        <f aca="false">([1]!Clock2Date,H2190)</f>
        <v>#VALUE!</v>
      </c>
      <c r="J2190" s="0" t="n">
        <v>-0.930679807362873</v>
      </c>
      <c r="K2190" s="0" t="n">
        <v>-0.115820497620827</v>
      </c>
      <c r="L2190" s="0" t="n">
        <v>0.910801657932567</v>
      </c>
      <c r="M2190" s="0" t="n">
        <v>-0.75058891949432</v>
      </c>
      <c r="N2190" s="0" t="n">
        <v>0.688739226220306</v>
      </c>
    </row>
    <row r="2191" customFormat="false" ht="12.75" hidden="false" customHeight="false" outlineLevel="0" collapsed="false">
      <c r="H2191" s="0" t="n">
        <v>1138064400</v>
      </c>
      <c r="I2191" s="1" t="e">
        <f aca="false">([1]!Clock2Date,H2191)</f>
        <v>#VALUE!</v>
      </c>
      <c r="J2191" s="0" t="n">
        <v>-0.927636533140329</v>
      </c>
      <c r="K2191" s="0" t="n">
        <v>-0.115820497620827</v>
      </c>
      <c r="L2191" s="0" t="n">
        <v>0.907881167971986</v>
      </c>
      <c r="M2191" s="0" t="n">
        <v>-0.754805590068345</v>
      </c>
      <c r="N2191" s="0" t="n">
        <v>0.492495031104143</v>
      </c>
    </row>
    <row r="2192" customFormat="false" ht="12.75" hidden="false" customHeight="false" outlineLevel="0" collapsed="false">
      <c r="H2192" s="0" t="n">
        <v>1138065300</v>
      </c>
      <c r="I2192" s="1" t="e">
        <f aca="false">([1]!Clock2Date,H2192)</f>
        <v>#VALUE!</v>
      </c>
      <c r="J2192" s="0" t="n">
        <v>-0.925810598210157</v>
      </c>
      <c r="K2192" s="0" t="n">
        <v>-0.115820497620827</v>
      </c>
      <c r="L2192" s="0" t="n">
        <v>0.913722147893147</v>
      </c>
      <c r="M2192" s="0" t="n">
        <v>-0.759022217915949</v>
      </c>
      <c r="N2192" s="0" t="n">
        <v>0.575042130016094</v>
      </c>
    </row>
    <row r="2193" customFormat="false" ht="12.75" hidden="false" customHeight="false" outlineLevel="0" collapsed="false">
      <c r="H2193" s="0" t="n">
        <v>1138066200</v>
      </c>
      <c r="I2193" s="1" t="e">
        <f aca="false">([1]!Clock2Date,H2193)</f>
        <v>#VALUE!</v>
      </c>
      <c r="J2193" s="0" t="n">
        <v>-0.925810598210157</v>
      </c>
      <c r="K2193" s="0" t="n">
        <v>-0.115820497620827</v>
      </c>
      <c r="L2193" s="0" t="n">
        <v>0.916642637853727</v>
      </c>
      <c r="M2193" s="0" t="n">
        <v>-0.792755411602463</v>
      </c>
      <c r="N2193" s="0" t="n">
        <v>0.422407890707809</v>
      </c>
    </row>
    <row r="2194" customFormat="false" ht="12.75" hidden="false" customHeight="false" outlineLevel="0" collapsed="false">
      <c r="H2194" s="0" t="n">
        <v>1138067100</v>
      </c>
      <c r="I2194" s="1" t="e">
        <f aca="false">([1]!Clock2Date,H2194)</f>
        <v>#VALUE!</v>
      </c>
      <c r="J2194" s="0" t="n">
        <v>-0.928853872432702</v>
      </c>
      <c r="K2194" s="0" t="n">
        <v>-0.115820497620827</v>
      </c>
      <c r="L2194" s="0" t="n">
        <v>0.922483617774889</v>
      </c>
      <c r="M2194" s="0" t="n">
        <v>-0.813838679019746</v>
      </c>
      <c r="N2194" s="0" t="n">
        <v>0.247968471489156</v>
      </c>
    </row>
    <row r="2195" customFormat="false" ht="12.75" hidden="false" customHeight="false" outlineLevel="0" collapsed="false">
      <c r="H2195" s="0" t="n">
        <v>1138068000</v>
      </c>
      <c r="I2195" s="1" t="e">
        <f aca="false">([1]!Clock2Date,H2195)</f>
        <v>#VALUE!</v>
      </c>
      <c r="J2195" s="0" t="n">
        <v>-0.93250579163197</v>
      </c>
      <c r="K2195" s="0" t="n">
        <v>-0.115820497620827</v>
      </c>
      <c r="L2195" s="0" t="n">
        <v>0.925404107735469</v>
      </c>
      <c r="M2195" s="0" t="n">
        <v>-0.826488605288978</v>
      </c>
      <c r="N2195" s="0" t="n">
        <v>0.0945554973990459</v>
      </c>
    </row>
    <row r="2196" customFormat="false" ht="12.75" hidden="false" customHeight="false" outlineLevel="0" collapsed="false">
      <c r="H2196" s="0" t="n">
        <v>1138068900</v>
      </c>
      <c r="I2196" s="1" t="e">
        <f aca="false">([1]!Clock2Date,H2196)</f>
        <v>#VALUE!</v>
      </c>
      <c r="J2196" s="0" t="n">
        <v>-0.936766355807962</v>
      </c>
      <c r="K2196" s="0" t="n">
        <v>-0.115820497620827</v>
      </c>
      <c r="L2196" s="0" t="n">
        <v>0.934165956409683</v>
      </c>
      <c r="M2196" s="0" t="n">
        <v>-0.843355202132235</v>
      </c>
      <c r="N2196" s="0" t="n">
        <v>-0.0923436783287966</v>
      </c>
    </row>
    <row r="2197" customFormat="false" ht="12.75" hidden="false" customHeight="false" outlineLevel="0" collapsed="false">
      <c r="H2197" s="0" t="n">
        <v>1138069800</v>
      </c>
      <c r="I2197" s="1" t="e">
        <f aca="false">([1]!Clock2Date,H2197)</f>
        <v>#VALUE!</v>
      </c>
      <c r="J2197" s="0" t="n">
        <v>-0.939809630030506</v>
      </c>
      <c r="K2197" s="0" t="n">
        <v>-0.124337703047441</v>
      </c>
      <c r="L2197" s="0" t="n">
        <v>0.942927426291424</v>
      </c>
      <c r="M2197" s="0" t="n">
        <v>-0.839138574284632</v>
      </c>
      <c r="N2197" s="0" t="n">
        <v>-0.0323802921026078</v>
      </c>
    </row>
    <row r="2198" customFormat="false" ht="12.75" hidden="false" customHeight="false" outlineLevel="0" collapsed="false">
      <c r="H2198" s="0" t="n">
        <v>1138070700</v>
      </c>
      <c r="I2198" s="1" t="e">
        <f aca="false">([1]!Clock2Date,H2198)</f>
        <v>#VALUE!</v>
      </c>
      <c r="J2198" s="0" t="n">
        <v>-0.943461549229774</v>
      </c>
      <c r="K2198" s="0" t="n">
        <v>-0.132854908474056</v>
      </c>
      <c r="L2198" s="0" t="n">
        <v>0.948768406212585</v>
      </c>
      <c r="M2198" s="0" t="n">
        <v>-0.822271977441374</v>
      </c>
      <c r="N2198" s="0" t="n">
        <v>0.0190170115235132</v>
      </c>
    </row>
    <row r="2199" customFormat="false" ht="12.75" hidden="false" customHeight="false" outlineLevel="0" collapsed="false">
      <c r="H2199" s="0" t="n">
        <v>1138071600</v>
      </c>
      <c r="I2199" s="1" t="e">
        <f aca="false">([1]!Clock2Date,H2199)</f>
        <v>#VALUE!</v>
      </c>
      <c r="J2199" s="0" t="n">
        <v>-0.951982726920683</v>
      </c>
      <c r="K2199" s="0" t="n">
        <v>-0.132854908474056</v>
      </c>
      <c r="L2199" s="0" t="n">
        <v>0.948768406212585</v>
      </c>
      <c r="M2199" s="0" t="n">
        <v>-0.813838679019746</v>
      </c>
      <c r="N2199" s="0" t="n">
        <v>0.0174595419598645</v>
      </c>
    </row>
    <row r="2200" customFormat="false" ht="12.75" hidden="false" customHeight="false" outlineLevel="0" collapsed="false">
      <c r="H2200" s="0" t="n">
        <v>1138072500</v>
      </c>
      <c r="I2200" s="1" t="e">
        <f aca="false">([1]!Clock2Date,H2200)</f>
        <v>#VALUE!</v>
      </c>
      <c r="J2200" s="0" t="n">
        <v>-0.955026001143227</v>
      </c>
      <c r="K2200" s="0" t="n">
        <v>-0.132854908474056</v>
      </c>
      <c r="L2200" s="0" t="n">
        <v>0.945847916252005</v>
      </c>
      <c r="M2200" s="0" t="n">
        <v>-0.78853878375486</v>
      </c>
      <c r="N2200" s="0" t="n">
        <v>0.0384857850819789</v>
      </c>
    </row>
    <row r="2201" customFormat="false" ht="12.75" hidden="false" customHeight="false" outlineLevel="0" collapsed="false">
      <c r="H2201" s="0" t="n">
        <v>1138073400</v>
      </c>
      <c r="I2201" s="1" t="e">
        <f aca="false">([1]!Clock2Date,H2201)</f>
        <v>#VALUE!</v>
      </c>
      <c r="J2201" s="0" t="n">
        <v>-0.959895259634868</v>
      </c>
      <c r="K2201" s="0" t="n">
        <v>-0.141363278625331</v>
      </c>
      <c r="L2201" s="0" t="n">
        <v>0.942927426291424</v>
      </c>
      <c r="M2201" s="0" t="n">
        <v>-0.775888814759206</v>
      </c>
      <c r="N2201" s="0" t="n">
        <v>0.0330344396027799</v>
      </c>
    </row>
    <row r="2202" customFormat="false" ht="12.75" hidden="false" customHeight="false" outlineLevel="0" collapsed="false">
      <c r="H2202" s="0" t="n">
        <v>1138074300</v>
      </c>
      <c r="I2202" s="1" t="e">
        <f aca="false">([1]!Clock2Date,H2202)</f>
        <v>#VALUE!</v>
      </c>
      <c r="J2202" s="0" t="n">
        <v>-0.967807743010128</v>
      </c>
      <c r="K2202" s="0" t="n">
        <v>-0.149880484051946</v>
      </c>
      <c r="L2202" s="0" t="n">
        <v>0.937086446370263</v>
      </c>
      <c r="M2202" s="0" t="n">
        <v>-0.780105485333231</v>
      </c>
      <c r="N2202" s="0" t="n">
        <v>-0.125829879966529</v>
      </c>
    </row>
    <row r="2203" customFormat="false" ht="12.75" hidden="false" customHeight="false" outlineLevel="0" collapsed="false">
      <c r="H2203" s="0" t="n">
        <v>1138075200</v>
      </c>
      <c r="I2203" s="1" t="e">
        <f aca="false">([1]!Clock2Date,H2203)</f>
        <v>#VALUE!</v>
      </c>
      <c r="J2203" s="0" t="n">
        <v>-0.979372194923582</v>
      </c>
      <c r="K2203" s="0" t="n">
        <v>-0.15839768947856</v>
      </c>
      <c r="L2203" s="0" t="n">
        <v>0.93124508765663</v>
      </c>
      <c r="M2203" s="0" t="n">
        <v>-0.784322113180835</v>
      </c>
      <c r="N2203" s="0" t="n">
        <v>-0.378143787399759</v>
      </c>
    </row>
    <row r="2204" customFormat="false" ht="12.75" hidden="false" customHeight="false" outlineLevel="0" collapsed="false">
      <c r="H2204" s="0" t="n">
        <v>1138076100</v>
      </c>
      <c r="I2204" s="1" t="e">
        <f aca="false">([1]!Clock2Date,H2204)</f>
        <v>#VALUE!</v>
      </c>
      <c r="J2204" s="0" t="n">
        <v>-0.989110662567938</v>
      </c>
      <c r="K2204" s="0" t="n">
        <v>-0.166914894905174</v>
      </c>
      <c r="L2204" s="0" t="n">
        <v>0.934165956409683</v>
      </c>
      <c r="M2204" s="0" t="n">
        <v>-0.801188710024092</v>
      </c>
      <c r="N2204" s="0" t="n">
        <v>-0.635130103523935</v>
      </c>
    </row>
    <row r="2205" customFormat="false" ht="12.75" hidden="false" customHeight="false" outlineLevel="0" collapsed="false">
      <c r="H2205" s="0" t="n">
        <v>1138077000</v>
      </c>
      <c r="I2205" s="1" t="e">
        <f aca="false">([1]!Clock2Date,H2205)</f>
        <v>#VALUE!</v>
      </c>
      <c r="J2205" s="0" t="n">
        <v>-1.00250104941156</v>
      </c>
      <c r="K2205" s="0" t="n">
        <v>-0.17542326505645</v>
      </c>
      <c r="L2205" s="0" t="n">
        <v>0.940006936330844</v>
      </c>
      <c r="M2205" s="0" t="n">
        <v>-0.834921903710606</v>
      </c>
      <c r="N2205" s="0" t="n">
        <v>-0.375807583054286</v>
      </c>
    </row>
    <row r="2206" customFormat="false" ht="12.75" hidden="false" customHeight="false" outlineLevel="0" collapsed="false">
      <c r="H2206" s="0" t="n">
        <v>1138077900</v>
      </c>
      <c r="I2206" s="1" t="e">
        <f aca="false">([1]!Clock2Date,H2206)</f>
        <v>#VALUE!</v>
      </c>
      <c r="J2206" s="0" t="n">
        <v>-1.01954335545446</v>
      </c>
      <c r="K2206" s="0" t="n">
        <v>-0.17542326505645</v>
      </c>
      <c r="L2206" s="0" t="n">
        <v>0.951688896173166</v>
      </c>
      <c r="M2206" s="0" t="n">
        <v>-0.868655097397121</v>
      </c>
      <c r="N2206" s="0" t="n">
        <v>-0.432656030153178</v>
      </c>
    </row>
    <row r="2207" customFormat="false" ht="12.75" hidden="false" customHeight="false" outlineLevel="0" collapsed="false">
      <c r="H2207" s="0" t="n">
        <v>1138078800</v>
      </c>
      <c r="I2207" s="1" t="e">
        <f aca="false">([1]!Clock2Date,H2207)</f>
        <v>#VALUE!</v>
      </c>
      <c r="J2207" s="0" t="n">
        <v>-1.03658568616681</v>
      </c>
      <c r="K2207" s="0" t="n">
        <v>-0.183940470483064</v>
      </c>
      <c r="L2207" s="0" t="n">
        <v>0.96629172476854</v>
      </c>
      <c r="M2207" s="0" t="n">
        <v>-0.902388312446846</v>
      </c>
      <c r="N2207" s="0" t="n">
        <v>-0.431877295371353</v>
      </c>
    </row>
    <row r="2208" customFormat="false" ht="12.75" hidden="false" customHeight="false" outlineLevel="0" collapsed="false">
      <c r="H2208" s="0" t="n">
        <v>1138079700</v>
      </c>
      <c r="I2208" s="1" t="e">
        <f aca="false">([1]!Clock2Date,H2208)</f>
        <v>#VALUE!</v>
      </c>
      <c r="J2208" s="0" t="n">
        <v>-1.05606262145552</v>
      </c>
      <c r="K2208" s="0" t="n">
        <v>-0.183940470483064</v>
      </c>
      <c r="L2208" s="0" t="n">
        <v>0.986735533285076</v>
      </c>
      <c r="M2208" s="0" t="n">
        <v>-0.898171663236032</v>
      </c>
      <c r="N2208" s="0" t="n">
        <v>-0.421753541201208</v>
      </c>
    </row>
    <row r="2209" customFormat="false" ht="12.75" hidden="false" customHeight="false" outlineLevel="0" collapsed="false">
      <c r="H2209" s="0" t="n">
        <v>1138080600</v>
      </c>
      <c r="I2209" s="1" t="e">
        <f aca="false">([1]!Clock2Date,H2209)</f>
        <v>#VALUE!</v>
      </c>
      <c r="J2209" s="0" t="n">
        <v>-1.07553955674424</v>
      </c>
      <c r="K2209" s="0" t="n">
        <v>-0.183940470483064</v>
      </c>
      <c r="L2209" s="0" t="n">
        <v>1.00425847304856</v>
      </c>
      <c r="M2209" s="0" t="n">
        <v>-0.919254909290104</v>
      </c>
      <c r="N2209" s="0" t="n">
        <v>-0.628900225269341</v>
      </c>
    </row>
    <row r="2210" customFormat="false" ht="12.75" hidden="false" customHeight="false" outlineLevel="0" collapsed="false">
      <c r="H2210" s="0" t="n">
        <v>1138081500</v>
      </c>
      <c r="I2210" s="1" t="e">
        <f aca="false">([1]!Clock2Date,H2210)</f>
        <v>#VALUE!</v>
      </c>
      <c r="J2210" s="0" t="n">
        <v>-1.09562516167914</v>
      </c>
      <c r="K2210" s="0" t="n">
        <v>-0.183940470483064</v>
      </c>
      <c r="L2210" s="0" t="n">
        <v>1.02178179160451</v>
      </c>
      <c r="M2210" s="0" t="n">
        <v>-0.919254909290104</v>
      </c>
      <c r="N2210" s="0" t="n">
        <v>-0.606316512583578</v>
      </c>
    </row>
    <row r="2211" customFormat="false" ht="12.75" hidden="false" customHeight="false" outlineLevel="0" collapsed="false">
      <c r="H2211" s="0" t="n">
        <v>1138082400</v>
      </c>
      <c r="I2211" s="1" t="e">
        <f aca="false">([1]!Clock2Date,H2211)</f>
        <v>#VALUE!</v>
      </c>
      <c r="J2211" s="0" t="n">
        <v>-1.1108415081224</v>
      </c>
      <c r="K2211" s="0" t="n">
        <v>-0.183940470483064</v>
      </c>
      <c r="L2211" s="0" t="n">
        <v>1.03638462019989</v>
      </c>
      <c r="M2211" s="0" t="n">
        <v>-0.919254909290104</v>
      </c>
      <c r="N2211" s="0" t="n">
        <v>-0.673288713852614</v>
      </c>
    </row>
    <row r="2212" customFormat="false" ht="12.75" hidden="false" customHeight="false" outlineLevel="0" collapsed="false">
      <c r="H2212" s="0" t="n">
        <v>1138083300</v>
      </c>
      <c r="I2212" s="1" t="e">
        <f aca="false">([1]!Clock2Date,H2212)</f>
        <v>#VALUE!</v>
      </c>
      <c r="J2212" s="0" t="n">
        <v>-1.12849248381148</v>
      </c>
      <c r="K2212" s="0" t="n">
        <v>-0.183940470483064</v>
      </c>
      <c r="L2212" s="0" t="n">
        <v>1.05098707000279</v>
      </c>
      <c r="M2212" s="0" t="n">
        <v>-0.919254909290104</v>
      </c>
      <c r="N2212" s="0" t="n">
        <v>-0.727022221824208</v>
      </c>
    </row>
    <row r="2213" customFormat="false" ht="12.75" hidden="false" customHeight="false" outlineLevel="0" collapsed="false">
      <c r="H2213" s="0" t="n">
        <v>1138084200</v>
      </c>
      <c r="I2213" s="1" t="e">
        <f aca="false">([1]!Clock2Date,H2213)</f>
        <v>#VALUE!</v>
      </c>
      <c r="J2213" s="0" t="n">
        <v>-1.14979537869982</v>
      </c>
      <c r="K2213" s="0" t="n">
        <v>-0.183940470483064</v>
      </c>
      <c r="L2213" s="0" t="n">
        <v>1.059748918677</v>
      </c>
      <c r="M2213" s="0" t="n">
        <v>-0.923471558500918</v>
      </c>
      <c r="N2213" s="0" t="n">
        <v>-0.733252302085231</v>
      </c>
    </row>
    <row r="2214" customFormat="false" ht="12.75" hidden="false" customHeight="false" outlineLevel="0" collapsed="false">
      <c r="H2214" s="0" t="n">
        <v>1138085100</v>
      </c>
      <c r="I2214" s="1" t="e">
        <f aca="false">([1]!Clock2Date,H2214)</f>
        <v>#VALUE!</v>
      </c>
      <c r="J2214" s="0" t="n">
        <v>-1.17535886243363</v>
      </c>
      <c r="K2214" s="0" t="n">
        <v>-0.183940470483064</v>
      </c>
      <c r="L2214" s="0" t="n">
        <v>1.07143087851933</v>
      </c>
      <c r="M2214" s="0" t="n">
        <v>-0.94455480455499</v>
      </c>
      <c r="N2214" s="0" t="n">
        <v>-0.904576580170158</v>
      </c>
    </row>
    <row r="2215" customFormat="false" ht="12.75" hidden="false" customHeight="false" outlineLevel="0" collapsed="false">
      <c r="H2215" s="0" t="n">
        <v>1138086000</v>
      </c>
      <c r="I2215" s="1" t="e">
        <f aca="false">([1]!Clock2Date,H2215)</f>
        <v>#VALUE!</v>
      </c>
      <c r="J2215" s="0" t="n">
        <v>-1.19909638656779</v>
      </c>
      <c r="K2215" s="0" t="n">
        <v>-0.183940470483064</v>
      </c>
      <c r="L2215" s="0" t="n">
        <v>1.0860337071147</v>
      </c>
      <c r="M2215" s="0" t="n">
        <v>-0.97407134903069</v>
      </c>
      <c r="N2215" s="0" t="n">
        <v>-1.10938685788639</v>
      </c>
    </row>
    <row r="2216" customFormat="false" ht="12.75" hidden="false" customHeight="false" outlineLevel="0" collapsed="false">
      <c r="H2216" s="0" t="n">
        <v>1138086900</v>
      </c>
      <c r="I2216" s="1" t="e">
        <f aca="false">([1]!Clock2Date,H2216)</f>
        <v>#VALUE!</v>
      </c>
      <c r="J2216" s="0" t="n">
        <v>-1.21796465221032</v>
      </c>
      <c r="K2216" s="0" t="n">
        <v>-0.183940470483064</v>
      </c>
      <c r="L2216" s="0" t="n">
        <v>1.10647751563124</v>
      </c>
      <c r="M2216" s="0" t="n">
        <v>-1.00358789350639</v>
      </c>
      <c r="N2216" s="0" t="n">
        <v>-0.994911127903568</v>
      </c>
    </row>
    <row r="2217" customFormat="false" ht="12.75" hidden="false" customHeight="false" outlineLevel="0" collapsed="false">
      <c r="H2217" s="0" t="n">
        <v>1138087800</v>
      </c>
      <c r="I2217" s="1" t="e">
        <f aca="false">([1]!Clock2Date,H2217)</f>
        <v>#VALUE!</v>
      </c>
      <c r="J2217" s="0" t="n">
        <v>-1.24352813594412</v>
      </c>
      <c r="K2217" s="0" t="n">
        <v>-0.183940470483064</v>
      </c>
      <c r="L2217" s="0" t="n">
        <v>1.12984143531588</v>
      </c>
      <c r="M2217" s="0" t="n">
        <v>-1.04153773640372</v>
      </c>
      <c r="N2217" s="0" t="n">
        <v>-1.15221797790923</v>
      </c>
    </row>
    <row r="2218" customFormat="false" ht="12.75" hidden="false" customHeight="false" outlineLevel="0" collapsed="false">
      <c r="H2218" s="0" t="n">
        <v>1138088700</v>
      </c>
      <c r="I2218" s="1" t="e">
        <f aca="false">([1]!Clock2Date,H2218)</f>
        <v>#VALUE!</v>
      </c>
      <c r="J2218" s="0" t="n">
        <v>-1.26909161967792</v>
      </c>
      <c r="K2218" s="0" t="n">
        <v>-0.183940470483064</v>
      </c>
      <c r="L2218" s="0" t="n">
        <v>1.15028524383242</v>
      </c>
      <c r="M2218" s="0" t="n">
        <v>-1.05418768403616</v>
      </c>
      <c r="N2218" s="0" t="n">
        <v>-1.29472856405058</v>
      </c>
    </row>
    <row r="2219" customFormat="false" ht="12.75" hidden="false" customHeight="false" outlineLevel="0" collapsed="false">
      <c r="H2219" s="0" t="n">
        <v>1138089600</v>
      </c>
      <c r="I2219" s="1" t="e">
        <f aca="false">([1]!Clock2Date,H2219)</f>
        <v>#VALUE!</v>
      </c>
      <c r="J2219" s="0" t="n">
        <v>-1.29222047416591</v>
      </c>
      <c r="K2219" s="0" t="n">
        <v>-0.183940470483064</v>
      </c>
      <c r="L2219" s="0" t="n">
        <v>1.17072905234895</v>
      </c>
      <c r="M2219" s="0" t="n">
        <v>-1.05418768403616</v>
      </c>
      <c r="N2219" s="0" t="n">
        <v>-1.27448115671351</v>
      </c>
    </row>
    <row r="2220" customFormat="false" ht="12.75" hidden="false" customHeight="false" outlineLevel="0" collapsed="false">
      <c r="H2220" s="0" t="n">
        <v>1138090500</v>
      </c>
      <c r="I2220" s="1" t="e">
        <f aca="false">([1]!Clock2Date,H2220)</f>
        <v>#VALUE!</v>
      </c>
      <c r="J2220" s="0" t="n">
        <v>-1.31352338138898</v>
      </c>
      <c r="K2220" s="0" t="n">
        <v>-0.183940470483064</v>
      </c>
      <c r="L2220" s="0" t="n">
        <v>1.19117286086549</v>
      </c>
      <c r="M2220" s="0" t="n">
        <v>-1.0668376316686</v>
      </c>
      <c r="N2220" s="0" t="n">
        <v>-1.1755803243736</v>
      </c>
    </row>
    <row r="2221" customFormat="false" ht="12.75" hidden="false" customHeight="false" outlineLevel="0" collapsed="false">
      <c r="H2221" s="0" t="n">
        <v>1138091400</v>
      </c>
      <c r="I2221" s="1" t="e">
        <f aca="false">([1]!Clock2Date,H2221)</f>
        <v>#VALUE!</v>
      </c>
      <c r="J2221" s="0" t="n">
        <v>-1.33786955049988</v>
      </c>
      <c r="K2221" s="0" t="n">
        <v>-0.183940470483064</v>
      </c>
      <c r="L2221" s="0" t="n">
        <v>1.20285482070781</v>
      </c>
      <c r="M2221" s="0" t="n">
        <v>-1.0668376316686</v>
      </c>
      <c r="N2221" s="0" t="n">
        <v>-1.06889204321224</v>
      </c>
    </row>
    <row r="2222" customFormat="false" ht="12.75" hidden="false" customHeight="false" outlineLevel="0" collapsed="false">
      <c r="H2222" s="0" t="n">
        <v>1138092300</v>
      </c>
      <c r="I2222" s="1" t="e">
        <f aca="false">([1]!Clock2Date,H2222)</f>
        <v>#VALUE!</v>
      </c>
      <c r="J2222" s="0" t="n">
        <v>-1.36221571961077</v>
      </c>
      <c r="K2222" s="0" t="n">
        <v>-0.192457675909678</v>
      </c>
      <c r="L2222" s="0" t="n">
        <v>1.21745764930318</v>
      </c>
      <c r="M2222" s="0" t="n">
        <v>-1.0668376316686</v>
      </c>
      <c r="N2222" s="0" t="n">
        <v>-1.21919017917826</v>
      </c>
    </row>
    <row r="2223" customFormat="false" ht="12.75" hidden="false" customHeight="false" outlineLevel="0" collapsed="false">
      <c r="H2223" s="0" t="n">
        <v>1138093200</v>
      </c>
      <c r="I2223" s="1" t="e">
        <f aca="false">([1]!Clock2Date,H2223)</f>
        <v>#VALUE!</v>
      </c>
      <c r="J2223" s="0" t="n">
        <v>-1.38290996335503</v>
      </c>
      <c r="K2223" s="0" t="n">
        <v>-0.209492086762907</v>
      </c>
      <c r="L2223" s="0" t="n">
        <v>1.22913960914551</v>
      </c>
      <c r="M2223" s="0" t="n">
        <v>-1.0668376316686</v>
      </c>
      <c r="N2223" s="0" t="n">
        <v>-1.32120595064547</v>
      </c>
    </row>
    <row r="2224" customFormat="false" ht="12.75" hidden="false" customHeight="false" outlineLevel="0" collapsed="false">
      <c r="H2224" s="0" t="n">
        <v>1138094100</v>
      </c>
      <c r="I2224" s="1" t="e">
        <f aca="false">([1]!Clock2Date,H2224)</f>
        <v>#VALUE!</v>
      </c>
      <c r="J2224" s="0" t="n">
        <v>-1.40421286132706</v>
      </c>
      <c r="K2224" s="0" t="n">
        <v>-0.209492086762907</v>
      </c>
      <c r="L2224" s="0" t="n">
        <v>1.2408219477803</v>
      </c>
      <c r="M2224" s="0" t="n">
        <v>-1.07527094077184</v>
      </c>
      <c r="N2224" s="0" t="n">
        <v>-1.20906642500812</v>
      </c>
    </row>
    <row r="2225" customFormat="false" ht="12.75" hidden="false" customHeight="false" outlineLevel="0" collapsed="false">
      <c r="H2225" s="0" t="n">
        <v>1138095000</v>
      </c>
      <c r="I2225" s="1" t="e">
        <f aca="false">([1]!Clock2Date,H2225)</f>
        <v>#VALUE!</v>
      </c>
      <c r="J2225" s="0" t="n">
        <v>-1.42429845084354</v>
      </c>
      <c r="K2225" s="0" t="n">
        <v>-0.209492086762907</v>
      </c>
      <c r="L2225" s="0" t="n">
        <v>1.24666292770146</v>
      </c>
      <c r="M2225" s="0" t="n">
        <v>-1.10478748524754</v>
      </c>
      <c r="N2225" s="0" t="n">
        <v>-1.10549318397727</v>
      </c>
    </row>
    <row r="2226" customFormat="false" ht="12.75" hidden="false" customHeight="false" outlineLevel="0" collapsed="false">
      <c r="H2226" s="0" t="n">
        <v>1138095900</v>
      </c>
      <c r="I2226" s="1" t="e">
        <f aca="false">([1]!Clock2Date,H2226)</f>
        <v>#VALUE!</v>
      </c>
      <c r="J2226" s="0" t="n">
        <v>-1.44377538622862</v>
      </c>
      <c r="K2226" s="0" t="n">
        <v>-0.209492086762907</v>
      </c>
      <c r="L2226" s="0" t="n">
        <v>1.24958341766204</v>
      </c>
      <c r="M2226" s="0" t="n">
        <v>-1.10478748524754</v>
      </c>
      <c r="N2226" s="0" t="n">
        <v>-1.06344079873625</v>
      </c>
    </row>
    <row r="2227" customFormat="false" ht="12.75" hidden="false" customHeight="false" outlineLevel="0" collapsed="false">
      <c r="H2227" s="0" t="n">
        <v>1138096800</v>
      </c>
      <c r="I2227" s="1" t="e">
        <f aca="false">([1]!Clock2Date,H2227)</f>
        <v>#VALUE!</v>
      </c>
      <c r="J2227" s="0" t="n">
        <v>-1.46203501450727</v>
      </c>
      <c r="K2227" s="0" t="n">
        <v>-0.209492086762907</v>
      </c>
      <c r="L2227" s="0" t="n">
        <v>1.25250390762262</v>
      </c>
      <c r="M2227" s="0" t="n">
        <v>-1.10478748524754</v>
      </c>
      <c r="N2227" s="0" t="n">
        <v>-1.03073343288356</v>
      </c>
    </row>
    <row r="2228" customFormat="false" ht="12.75" hidden="false" customHeight="false" outlineLevel="0" collapsed="false">
      <c r="H2228" s="0" t="n">
        <v>1138097700</v>
      </c>
      <c r="I2228" s="1" t="e">
        <f aca="false">([1]!Clock2Date,H2228)</f>
        <v>#VALUE!</v>
      </c>
      <c r="J2228" s="0" t="n">
        <v>-1.48151195133782</v>
      </c>
      <c r="K2228" s="0" t="n">
        <v>-0.209492086762907</v>
      </c>
      <c r="L2228" s="0" t="n">
        <v>1.25834526633626</v>
      </c>
      <c r="M2228" s="0" t="n">
        <v>-1.10478748524754</v>
      </c>
      <c r="N2228" s="0" t="n">
        <v>-0.929496497201394</v>
      </c>
    </row>
    <row r="2229" customFormat="false" ht="12.75" hidden="false" customHeight="false" outlineLevel="0" collapsed="false">
      <c r="H2229" s="0" t="n">
        <v>1138098600</v>
      </c>
      <c r="I2229" s="1" t="e">
        <f aca="false">([1]!Clock2Date,H2229)</f>
        <v>#VALUE!</v>
      </c>
      <c r="J2229" s="0" t="n">
        <v>-1.49733695817622</v>
      </c>
      <c r="K2229" s="0" t="n">
        <v>-0.209492086762907</v>
      </c>
      <c r="L2229" s="0" t="n">
        <v>1.26418624625742</v>
      </c>
      <c r="M2229" s="0" t="n">
        <v>-1.10478748524754</v>
      </c>
      <c r="N2229" s="0" t="n">
        <v>-0.818914340124481</v>
      </c>
    </row>
    <row r="2230" customFormat="false" ht="12.75" hidden="false" customHeight="false" outlineLevel="0" collapsed="false">
      <c r="H2230" s="0" t="n">
        <v>1138099500</v>
      </c>
      <c r="I2230" s="1" t="e">
        <f aca="false">([1]!Clock2Date,H2230)</f>
        <v>#VALUE!</v>
      </c>
      <c r="J2230" s="0" t="n">
        <v>-1.50951004273166</v>
      </c>
      <c r="K2230" s="0" t="n">
        <v>-0.209492086762907</v>
      </c>
      <c r="L2230" s="0" t="n">
        <v>1.27002722617858</v>
      </c>
      <c r="M2230" s="0" t="n">
        <v>-1.10478748524754</v>
      </c>
      <c r="N2230" s="0" t="n">
        <v>-0.735588506430704</v>
      </c>
    </row>
    <row r="2231" customFormat="false" ht="12.75" hidden="false" customHeight="false" outlineLevel="0" collapsed="false">
      <c r="H2231" s="0" t="n">
        <v>1138100400</v>
      </c>
      <c r="I2231" s="1" t="e">
        <f aca="false">([1]!Clock2Date,H2231)</f>
        <v>#VALUE!</v>
      </c>
      <c r="J2231" s="0" t="n">
        <v>-1.52046582499893</v>
      </c>
      <c r="K2231" s="0" t="n">
        <v>-0.209492086762907</v>
      </c>
      <c r="L2231" s="0" t="n">
        <v>1.27586820609974</v>
      </c>
      <c r="M2231" s="0" t="n">
        <v>-1.10478748524754</v>
      </c>
      <c r="N2231" s="0" t="n">
        <v>-0.727800956606032</v>
      </c>
    </row>
    <row r="2232" customFormat="false" ht="12.75" hidden="false" customHeight="false" outlineLevel="0" collapsed="false">
      <c r="H2232" s="0" t="n">
        <v>1138101300</v>
      </c>
      <c r="I2232" s="1" t="e">
        <f aca="false">([1]!Clock2Date,H2232)</f>
        <v>#VALUE!</v>
      </c>
      <c r="J2232" s="0" t="n">
        <v>-1.53203025224292</v>
      </c>
      <c r="K2232" s="0" t="n">
        <v>-0.209492086762907</v>
      </c>
      <c r="L2232" s="0" t="n">
        <v>1.28170956481337</v>
      </c>
      <c r="M2232" s="0" t="n">
        <v>-1.10478748524754</v>
      </c>
      <c r="N2232" s="0" t="n">
        <v>-0.683412468022759</v>
      </c>
    </row>
    <row r="2233" customFormat="false" ht="12.75" hidden="false" customHeight="false" outlineLevel="0" collapsed="false">
      <c r="H2233" s="0" t="n">
        <v>1138102200</v>
      </c>
      <c r="I2233" s="1" t="e">
        <f aca="false">([1]!Clock2Date,H2233)</f>
        <v>#VALUE!</v>
      </c>
      <c r="J2233" s="0" t="n">
        <v>-1.54116006874319</v>
      </c>
      <c r="K2233" s="0" t="n">
        <v>-0.209492086762907</v>
      </c>
      <c r="L2233" s="0" t="n">
        <v>1.28463005477395</v>
      </c>
      <c r="M2233" s="0" t="n">
        <v>-1.10478748524754</v>
      </c>
      <c r="N2233" s="0" t="n">
        <v>-0.683412468022759</v>
      </c>
    </row>
    <row r="2234" customFormat="false" ht="12.75" hidden="false" customHeight="false" outlineLevel="0" collapsed="false">
      <c r="H2234" s="0" t="n">
        <v>1138103100</v>
      </c>
      <c r="I2234" s="1" t="e">
        <f aca="false">([1]!Clock2Date,H2234)</f>
        <v>#VALUE!</v>
      </c>
      <c r="J2234" s="0" t="n">
        <v>-1.54542064525391</v>
      </c>
      <c r="K2234" s="0" t="n">
        <v>-0.209492086762907</v>
      </c>
      <c r="L2234" s="0" t="n">
        <v>1.28755054473453</v>
      </c>
      <c r="M2234" s="0" t="n">
        <v>-1.10478748524754</v>
      </c>
      <c r="N2234" s="0" t="n">
        <v>-0.683412468022759</v>
      </c>
    </row>
    <row r="2235" customFormat="false" ht="12.75" hidden="false" customHeight="false" outlineLevel="0" collapsed="false">
      <c r="H2235" s="0" t="n">
        <v>1138104000</v>
      </c>
      <c r="I2235" s="1" t="e">
        <f aca="false">([1]!Clock2Date,H2235)</f>
        <v>#VALUE!</v>
      </c>
      <c r="J2235" s="0" t="n">
        <v>-1.54968122176463</v>
      </c>
      <c r="K2235" s="0" t="n">
        <v>-0.209492086762907</v>
      </c>
      <c r="L2235" s="0" t="n">
        <v>1.29047103469511</v>
      </c>
      <c r="M2235" s="0" t="n">
        <v>-1.09635418682591</v>
      </c>
      <c r="N2235" s="0" t="n">
        <v>-0.679518794113637</v>
      </c>
    </row>
    <row r="2236" customFormat="false" ht="12.75" hidden="false" customHeight="false" outlineLevel="0" collapsed="false">
      <c r="H2236" s="0" t="n">
        <v>1138104900</v>
      </c>
      <c r="I2236" s="1" t="e">
        <f aca="false">([1]!Clock2Date,H2236)</f>
        <v>#VALUE!</v>
      </c>
      <c r="J2236" s="0" t="n">
        <v>-1.54724660485355</v>
      </c>
      <c r="K2236" s="0" t="n">
        <v>-0.209492086762907</v>
      </c>
      <c r="L2236" s="0" t="n">
        <v>1.29047103469511</v>
      </c>
      <c r="M2236" s="0" t="n">
        <v>-1.0373210871929</v>
      </c>
      <c r="N2236" s="0" t="n">
        <v>-0.668616305161668</v>
      </c>
    </row>
    <row r="2237" customFormat="false" ht="12.75" hidden="false" customHeight="false" outlineLevel="0" collapsed="false">
      <c r="H2237" s="0" t="n">
        <v>1138105800</v>
      </c>
      <c r="I2237" s="1" t="e">
        <f aca="false">([1]!Clock2Date,H2237)</f>
        <v>#VALUE!</v>
      </c>
      <c r="J2237" s="0" t="n">
        <v>-1.54055141143173</v>
      </c>
      <c r="K2237" s="0" t="n">
        <v>-0.209492086762907</v>
      </c>
      <c r="L2237" s="0" t="n">
        <v>1.29047103469511</v>
      </c>
      <c r="M2237" s="0" t="n">
        <v>-1.02045449034965</v>
      </c>
      <c r="N2237" s="0" t="n">
        <v>-0.656935081427874</v>
      </c>
    </row>
    <row r="2238" customFormat="false" ht="12.75" hidden="false" customHeight="false" outlineLevel="0" collapsed="false">
      <c r="H2238" s="0" t="n">
        <v>1138106700</v>
      </c>
      <c r="I2238" s="1" t="e">
        <f aca="false">([1]!Clock2Date,H2238)</f>
        <v>#VALUE!</v>
      </c>
      <c r="J2238" s="0" t="n">
        <v>-1.52898698418774</v>
      </c>
      <c r="K2238" s="0" t="n">
        <v>-0.209492086762907</v>
      </c>
      <c r="L2238" s="0" t="n">
        <v>1.29047103469511</v>
      </c>
      <c r="M2238" s="0" t="n">
        <v>-1.01202119192802</v>
      </c>
      <c r="N2238" s="0" t="n">
        <v>-0.641360183784959</v>
      </c>
    </row>
    <row r="2239" customFormat="false" ht="12.75" hidden="false" customHeight="false" outlineLevel="0" collapsed="false">
      <c r="H2239" s="0" t="n">
        <v>1138107600</v>
      </c>
      <c r="I2239" s="1" t="e">
        <f aca="false">([1]!Clock2Date,H2239)</f>
        <v>#VALUE!</v>
      </c>
      <c r="J2239" s="0" t="n">
        <v>-1.51742255077639</v>
      </c>
      <c r="K2239" s="0" t="n">
        <v>-0.200974881336293</v>
      </c>
      <c r="L2239" s="0" t="n">
        <v>1.29047103469511</v>
      </c>
      <c r="M2239" s="0" t="n">
        <v>-0.982504647452318</v>
      </c>
      <c r="N2239" s="0" t="n">
        <v>-0.626564020923868</v>
      </c>
    </row>
    <row r="2240" customFormat="false" ht="12.75" hidden="false" customHeight="false" outlineLevel="0" collapsed="false">
      <c r="H2240" s="0" t="n">
        <v>1138108500</v>
      </c>
      <c r="I2240" s="1" t="e">
        <f aca="false">([1]!Clock2Date,H2240)</f>
        <v>#VALUE!</v>
      </c>
      <c r="J2240" s="0" t="n">
        <v>-1.49672830703213</v>
      </c>
      <c r="K2240" s="0" t="n">
        <v>-0.192457675909678</v>
      </c>
      <c r="L2240" s="0" t="n">
        <v>1.29047103469511</v>
      </c>
      <c r="M2240" s="0" t="n">
        <v>-0.923471558500918</v>
      </c>
      <c r="N2240" s="0" t="n">
        <v>-0.616440266753723</v>
      </c>
    </row>
    <row r="2241" customFormat="false" ht="12.75" hidden="false" customHeight="false" outlineLevel="0" collapsed="false">
      <c r="H2241" s="0" t="n">
        <v>1138109400</v>
      </c>
      <c r="I2241" s="1" t="e">
        <f aca="false">([1]!Clock2Date,H2241)</f>
        <v>#VALUE!</v>
      </c>
      <c r="J2241" s="0" t="n">
        <v>-1.46933886678237</v>
      </c>
      <c r="K2241" s="0" t="n">
        <v>-0.192457675909678</v>
      </c>
      <c r="L2241" s="0" t="n">
        <v>1.29047103469511</v>
      </c>
      <c r="M2241" s="0" t="n">
        <v>-0.826488605288978</v>
      </c>
      <c r="N2241" s="0" t="n">
        <v>-0.608652716929051</v>
      </c>
    </row>
    <row r="2242" customFormat="false" ht="12.75" hidden="false" customHeight="false" outlineLevel="0" collapsed="false">
      <c r="H2242" s="0" t="n">
        <v>1138110300</v>
      </c>
      <c r="I2242" s="1" t="e">
        <f aca="false">([1]!Clock2Date,H2242)</f>
        <v>#VALUE!</v>
      </c>
      <c r="J2242" s="0" t="n">
        <v>-1.43525422617252</v>
      </c>
      <c r="K2242" s="0" t="n">
        <v>-0.192457675909678</v>
      </c>
      <c r="L2242" s="0" t="n">
        <v>1.29047103469511</v>
      </c>
      <c r="M2242" s="0" t="n">
        <v>-0.716855725807806</v>
      </c>
      <c r="N2242" s="0" t="n">
        <v>-0.603980308238104</v>
      </c>
    </row>
    <row r="2243" customFormat="false" ht="12.75" hidden="false" customHeight="false" outlineLevel="0" collapsed="false">
      <c r="H2243" s="0" t="n">
        <v>1138111200</v>
      </c>
      <c r="I2243" s="1" t="e">
        <f aca="false">([1]!Clock2Date,H2243)</f>
        <v>#VALUE!</v>
      </c>
      <c r="J2243" s="0" t="n">
        <v>-1.40299554978783</v>
      </c>
      <c r="K2243" s="0" t="n">
        <v>-0.192457675909678</v>
      </c>
      <c r="L2243" s="0" t="n">
        <v>1.28170956481337</v>
      </c>
      <c r="M2243" s="0" t="n">
        <v>-0.632522741591519</v>
      </c>
      <c r="N2243" s="0" t="n">
        <v>-0.596971493195257</v>
      </c>
    </row>
    <row r="2244" customFormat="false" ht="12.75" hidden="false" customHeight="false" outlineLevel="0" collapsed="false">
      <c r="H2244" s="0" t="n">
        <v>1138112100</v>
      </c>
      <c r="I2244" s="1" t="e">
        <f aca="false">([1]!Clock2Date,H2244)</f>
        <v>#VALUE!</v>
      </c>
      <c r="J2244" s="0" t="n">
        <v>-1.35856378807677</v>
      </c>
      <c r="K2244" s="0" t="n">
        <v>-0.200974881336293</v>
      </c>
      <c r="L2244" s="0" t="n">
        <v>1.23790145781972</v>
      </c>
      <c r="M2244" s="0" t="n">
        <v>-0.548189757375233</v>
      </c>
      <c r="N2244" s="0" t="n">
        <v>-0.58684794103154</v>
      </c>
    </row>
    <row r="2245" customFormat="false" ht="12.75" hidden="false" customHeight="false" outlineLevel="0" collapsed="false">
      <c r="H2245" s="0" t="n">
        <v>1138113000</v>
      </c>
      <c r="I2245" s="1" t="e">
        <f aca="false">([1]!Clock2Date,H2245)</f>
        <v>#VALUE!</v>
      </c>
      <c r="J2245" s="0" t="n">
        <v>-1.31291472407753</v>
      </c>
      <c r="K2245" s="0" t="n">
        <v>-0.209492086762907</v>
      </c>
      <c r="L2245" s="0" t="n">
        <v>1.17072905234895</v>
      </c>
      <c r="M2245" s="0" t="n">
        <v>-0.497589966845461</v>
      </c>
      <c r="N2245" s="0" t="n">
        <v>-0.575945452079571</v>
      </c>
    </row>
    <row r="2246" customFormat="false" ht="12.75" hidden="false" customHeight="false" outlineLevel="0" collapsed="false">
      <c r="H2246" s="0" t="n">
        <v>1138113900</v>
      </c>
      <c r="I2246" s="1" t="e">
        <f aca="false">([1]!Clock2Date,H2246)</f>
        <v>#VALUE!</v>
      </c>
      <c r="J2246" s="0" t="n">
        <v>-1.26300507123284</v>
      </c>
      <c r="K2246" s="0" t="n">
        <v>-0.218000456914183</v>
      </c>
      <c r="L2246" s="0" t="n">
        <v>1.06266940863759</v>
      </c>
      <c r="M2246" s="0" t="n">
        <v>-0.442773505741664</v>
      </c>
      <c r="N2246" s="0" t="n">
        <v>-0.495734557513092</v>
      </c>
    </row>
    <row r="2247" customFormat="false" ht="12.75" hidden="false" customHeight="false" outlineLevel="0" collapsed="false">
      <c r="H2247" s="0" t="n">
        <v>1138114800</v>
      </c>
      <c r="I2247" s="1" t="e">
        <f aca="false">([1]!Clock2Date,H2247)</f>
        <v>#VALUE!</v>
      </c>
      <c r="J2247" s="0" t="n">
        <v>-1.21492137798778</v>
      </c>
      <c r="K2247" s="0" t="n">
        <v>-0.235034867767411</v>
      </c>
      <c r="L2247" s="0" t="n">
        <v>0.942927426291424</v>
      </c>
      <c r="M2247" s="0" t="n">
        <v>-0.37952378894266</v>
      </c>
      <c r="N2247" s="0" t="n">
        <v>-0.452903538493468</v>
      </c>
    </row>
    <row r="2248" customFormat="false" ht="12.75" hidden="false" customHeight="false" outlineLevel="0" collapsed="false">
      <c r="H2248" s="0" t="n">
        <v>1138115700</v>
      </c>
      <c r="I2248" s="1" t="e">
        <f aca="false">([1]!Clock2Date,H2248)</f>
        <v>#VALUE!</v>
      </c>
      <c r="J2248" s="0" t="n">
        <v>-1.16135980594381</v>
      </c>
      <c r="K2248" s="0" t="n">
        <v>-0.252060443345301</v>
      </c>
      <c r="L2248" s="0" t="n">
        <v>0.820264953984682</v>
      </c>
      <c r="M2248" s="0" t="n">
        <v>-0.312057401569631</v>
      </c>
      <c r="N2248" s="0" t="n">
        <v>-0.382816196090705</v>
      </c>
    </row>
    <row r="2249" customFormat="false" ht="12.75" hidden="false" customHeight="false" outlineLevel="0" collapsed="false">
      <c r="H2249" s="0" t="n">
        <v>1138116600</v>
      </c>
      <c r="I2249" s="1" t="e">
        <f aca="false">([1]!Clock2Date,H2249)</f>
        <v>#VALUE!</v>
      </c>
      <c r="J2249" s="0" t="n">
        <v>-1.10475495967731</v>
      </c>
      <c r="K2249" s="0" t="n">
        <v>-0.277612059625144</v>
      </c>
      <c r="L2249" s="0" t="n">
        <v>0.697602481677941</v>
      </c>
      <c r="M2249" s="0" t="n">
        <v>-0.253024269891809</v>
      </c>
      <c r="N2249" s="0" t="n">
        <v>-0.318958933948966</v>
      </c>
    </row>
    <row r="2250" customFormat="false" ht="12.75" hidden="false" customHeight="false" outlineLevel="0" collapsed="false">
      <c r="H2250" s="0" t="n">
        <v>1138117500</v>
      </c>
      <c r="I2250" s="1" t="e">
        <f aca="false">([1]!Clock2Date,H2250)</f>
        <v>#VALUE!</v>
      </c>
      <c r="J2250" s="0" t="n">
        <v>-1.04693279878789</v>
      </c>
      <c r="K2250" s="0" t="n">
        <v>-0.303154840629648</v>
      </c>
      <c r="L2250" s="0" t="n">
        <v>0.574940009371199</v>
      </c>
      <c r="M2250" s="0" t="n">
        <v>-0.181341211944755</v>
      </c>
      <c r="N2250" s="0" t="n">
        <v>-0.266004160759197</v>
      </c>
    </row>
    <row r="2251" customFormat="false" ht="12.75" hidden="false" customHeight="false" outlineLevel="0" collapsed="false">
      <c r="H2251" s="0" t="n">
        <v>1138118400</v>
      </c>
      <c r="I2251" s="1" t="e">
        <f aca="false">([1]!Clock2Date,H2251)</f>
        <v>#VALUE!</v>
      </c>
      <c r="J2251" s="0" t="n">
        <v>-0.995805855989751</v>
      </c>
      <c r="K2251" s="0" t="n">
        <v>-0.328697621634152</v>
      </c>
      <c r="L2251" s="0" t="n">
        <v>0.455198027025038</v>
      </c>
      <c r="M2251" s="0" t="n">
        <v>-0.113874824571726</v>
      </c>
      <c r="N2251" s="0" t="n">
        <v>-0.21382832435768</v>
      </c>
    </row>
    <row r="2252" customFormat="false" ht="12.75" hidden="false" customHeight="false" outlineLevel="0" collapsed="false">
      <c r="H2252" s="0" t="n">
        <v>1138119300</v>
      </c>
      <c r="I2252" s="1" t="e">
        <f aca="false">([1]!Clock2Date,H2252)</f>
        <v>#VALUE!</v>
      </c>
      <c r="J2252" s="0" t="n">
        <v>-0.939809679369431</v>
      </c>
      <c r="K2252" s="0" t="n">
        <v>-0.362757608065271</v>
      </c>
      <c r="L2252" s="0" t="n">
        <v>0.344217893353091</v>
      </c>
      <c r="M2252" s="0" t="n">
        <v>0.0210579501743322</v>
      </c>
      <c r="N2252" s="0" t="n">
        <v>-0.139847308045796</v>
      </c>
    </row>
    <row r="2253" customFormat="false" ht="12.75" hidden="false" customHeight="false" outlineLevel="0" collapsed="false">
      <c r="H2253" s="0" t="n">
        <v>1138120200</v>
      </c>
      <c r="I2253" s="1" t="e">
        <f aca="false">([1]!Clock2Date,H2253)</f>
        <v>#VALUE!</v>
      </c>
      <c r="J2253" s="0" t="n">
        <v>-0.889900001855275</v>
      </c>
      <c r="K2253" s="0" t="n">
        <v>-0.396817594496389</v>
      </c>
      <c r="L2253" s="0" t="n">
        <v>0.236157870849251</v>
      </c>
      <c r="M2253" s="0" t="n">
        <v>0.1096075195118</v>
      </c>
      <c r="N2253" s="0" t="n">
        <v>-0.0791049850313541</v>
      </c>
    </row>
    <row r="2254" customFormat="false" ht="12.75" hidden="false" customHeight="false" outlineLevel="0" collapsed="false">
      <c r="H2254" s="0" t="n">
        <v>1138121100</v>
      </c>
      <c r="I2254" s="1" t="e">
        <f aca="false">([1]!Clock2Date,H2254)</f>
        <v>#VALUE!</v>
      </c>
      <c r="J2254" s="0" t="n">
        <v>-0.839990373680043</v>
      </c>
      <c r="K2254" s="0" t="n">
        <v>-0.439394786354122</v>
      </c>
      <c r="L2254" s="0" t="n">
        <v>0.125177737177304</v>
      </c>
      <c r="M2254" s="0" t="n">
        <v>0.252973635405909</v>
      </c>
      <c r="N2254" s="0" t="n">
        <v>0.0065570530078951</v>
      </c>
    </row>
    <row r="2255" customFormat="false" ht="12.75" hidden="false" customHeight="false" outlineLevel="0" collapsed="false">
      <c r="H2255" s="0" t="n">
        <v>1138122000</v>
      </c>
      <c r="I2255" s="1" t="e">
        <f aca="false">([1]!Clock2Date,H2255)</f>
        <v>#VALUE!</v>
      </c>
      <c r="J2255" s="0" t="n">
        <v>-0.794341309680804</v>
      </c>
      <c r="K2255" s="0" t="n">
        <v>-0.481971978211855</v>
      </c>
      <c r="L2255" s="0" t="n">
        <v>0.0141976035053563</v>
      </c>
      <c r="M2255" s="0" t="n">
        <v>0.358389801586634</v>
      </c>
      <c r="N2255" s="0" t="n">
        <v>0.0743079890587559</v>
      </c>
    </row>
    <row r="2256" customFormat="false" ht="12.75" hidden="false" customHeight="false" outlineLevel="0" collapsed="false">
      <c r="H2256" s="0" t="n">
        <v>1138122900</v>
      </c>
      <c r="I2256" s="1" t="e">
        <f aca="false">([1]!Clock2Date,H2256)</f>
        <v>#VALUE!</v>
      </c>
      <c r="J2256" s="0" t="n">
        <v>-0.743822987189924</v>
      </c>
      <c r="K2256" s="0" t="n">
        <v>-0.524549170069588</v>
      </c>
      <c r="L2256" s="0" t="n">
        <v>-0.0967829089590633</v>
      </c>
      <c r="M2256" s="0" t="n">
        <v>0.497539332359561</v>
      </c>
      <c r="N2256" s="0" t="n">
        <v>0.152182679279762</v>
      </c>
    </row>
    <row r="2257" customFormat="false" ht="12.75" hidden="false" customHeight="false" outlineLevel="0" collapsed="false">
      <c r="H2257" s="0" t="n">
        <v>1138123800</v>
      </c>
      <c r="I2257" s="1" t="e">
        <f aca="false">([1]!Clock2Date,H2257)</f>
        <v>#VALUE!</v>
      </c>
      <c r="J2257" s="0" t="n">
        <v>-0.703043132343401</v>
      </c>
      <c r="K2257" s="0" t="n">
        <v>-0.567126361927321</v>
      </c>
      <c r="L2257" s="0" t="n">
        <v>-0.20192206270985</v>
      </c>
      <c r="M2257" s="0" t="n">
        <v>0.581872231123003</v>
      </c>
      <c r="N2257" s="0" t="n">
        <v>0.223827491246173</v>
      </c>
    </row>
    <row r="2258" customFormat="false" ht="12.75" hidden="false" customHeight="false" outlineLevel="0" collapsed="false">
      <c r="H2258" s="0" t="n">
        <v>1138124700</v>
      </c>
      <c r="I2258" s="1" t="e">
        <f aca="false">([1]!Clock2Date,H2258)</f>
        <v>#VALUE!</v>
      </c>
      <c r="J2258" s="0" t="n">
        <v>-0.665915246035071</v>
      </c>
      <c r="K2258" s="0" t="n">
        <v>-0.618211923936329</v>
      </c>
      <c r="L2258" s="0" t="n">
        <v>-0.31582306513485</v>
      </c>
      <c r="M2258" s="0" t="n">
        <v>0.607172254567155</v>
      </c>
      <c r="N2258" s="0" t="n">
        <v>0.275224592865865</v>
      </c>
    </row>
    <row r="2259" customFormat="false" ht="12.75" hidden="false" customHeight="false" outlineLevel="0" collapsed="false">
      <c r="H2259" s="0" t="n">
        <v>1138125600</v>
      </c>
      <c r="I2259" s="1" t="e">
        <f aca="false">([1]!Clock2Date,H2259)</f>
        <v>#VALUE!</v>
      </c>
      <c r="J2259" s="0" t="n">
        <v>-0.63426521385618</v>
      </c>
      <c r="K2259" s="0" t="n">
        <v>-0.669306321220676</v>
      </c>
      <c r="L2259" s="0" t="n">
        <v>-0.432644368124195</v>
      </c>
      <c r="M2259" s="0" t="n">
        <v>0.619822180836387</v>
      </c>
      <c r="N2259" s="0" t="n">
        <v>0.334409446316658</v>
      </c>
    </row>
    <row r="2260" customFormat="false" ht="12.75" hidden="false" customHeight="false" outlineLevel="0" collapsed="false">
      <c r="H2260" s="0" t="n">
        <v>1138126500</v>
      </c>
      <c r="I2260" s="1" t="e">
        <f aca="false">([1]!Clock2Date,H2260)</f>
        <v>#VALUE!</v>
      </c>
      <c r="J2260" s="0" t="n">
        <v>-0.596528633232201</v>
      </c>
      <c r="K2260" s="0" t="n">
        <v>-0.728909088656299</v>
      </c>
      <c r="L2260" s="0" t="n">
        <v>-0.546545181152959</v>
      </c>
      <c r="M2260" s="0" t="n">
        <v>0.624038765957568</v>
      </c>
      <c r="N2260" s="0" t="n">
        <v>0.381134139245404</v>
      </c>
    </row>
    <row r="2261" customFormat="false" ht="12.75" hidden="false" customHeight="false" outlineLevel="0" collapsed="false">
      <c r="H2261" s="0" t="n">
        <v>1138127400</v>
      </c>
      <c r="I2261" s="1" t="e">
        <f aca="false">([1]!Clock2Date,H2261)</f>
        <v>#VALUE!</v>
      </c>
      <c r="J2261" s="0" t="n">
        <v>-0.567313279638056</v>
      </c>
      <c r="K2261" s="0" t="n">
        <v>-0.780003485940646</v>
      </c>
      <c r="L2261" s="0" t="n">
        <v>-0.634161205744026</v>
      </c>
      <c r="M2261" s="0" t="n">
        <v>0.678855227061365</v>
      </c>
      <c r="N2261" s="0" t="n">
        <v>0.40605405627664</v>
      </c>
    </row>
    <row r="2262" customFormat="false" ht="12.75" hidden="false" customHeight="false" outlineLevel="0" collapsed="false">
      <c r="H2262" s="0" t="n">
        <v>1138128300</v>
      </c>
      <c r="I2262" s="1" t="e">
        <f aca="false">([1]!Clock2Date,H2262)</f>
        <v>#VALUE!</v>
      </c>
      <c r="J2262" s="0" t="n">
        <v>-0.541749795904254</v>
      </c>
      <c r="K2262" s="0" t="n">
        <v>-0.839606253376269</v>
      </c>
      <c r="L2262" s="0" t="n">
        <v>-0.710095081096536</v>
      </c>
      <c r="M2262" s="0" t="n">
        <v>0.796921319511322</v>
      </c>
      <c r="N2262" s="0" t="n">
        <v>0.43331017765335</v>
      </c>
    </row>
    <row r="2263" customFormat="false" ht="12.75" hidden="false" customHeight="false" outlineLevel="0" collapsed="false">
      <c r="H2263" s="0" t="n">
        <v>1138129200</v>
      </c>
      <c r="I2263" s="1" t="e">
        <f aca="false">([1]!Clock2Date,H2263)</f>
        <v>#VALUE!</v>
      </c>
      <c r="J2263" s="0" t="n">
        <v>-0.522272860615541</v>
      </c>
      <c r="K2263" s="0" t="n">
        <v>-0.899209020811891</v>
      </c>
      <c r="L2263" s="0" t="n">
        <v>-0.742221038851629</v>
      </c>
      <c r="M2263" s="0" t="n">
        <v>0.885470974301634</v>
      </c>
      <c r="N2263" s="0" t="n">
        <v>0.388142954288252</v>
      </c>
    </row>
    <row r="2264" customFormat="false" ht="12.75" hidden="false" customHeight="false" outlineLevel="0" collapsed="false">
      <c r="H2264" s="0" t="n">
        <v>1138130100</v>
      </c>
      <c r="I2264" s="1" t="e">
        <f aca="false">([1]!Clock2Date,H2264)</f>
        <v>#VALUE!</v>
      </c>
      <c r="J2264" s="0" t="n">
        <v>-0.50157853669553</v>
      </c>
      <c r="K2264" s="0" t="n">
        <v>-0.950303418096239</v>
      </c>
      <c r="L2264" s="0" t="n">
        <v>-0.765585337328745</v>
      </c>
      <c r="M2264" s="0" t="n">
        <v>0.978237385118814</v>
      </c>
      <c r="N2264" s="0" t="n">
        <v>0.385028015160955</v>
      </c>
    </row>
    <row r="2265" customFormat="false" ht="12.75" hidden="false" customHeight="false" outlineLevel="0" collapsed="false">
      <c r="H2265" s="0" t="n">
        <v>1138131000</v>
      </c>
      <c r="I2265" s="1" t="e">
        <f aca="false">([1]!Clock2Date,H2265)</f>
        <v>#VALUE!</v>
      </c>
      <c r="J2265" s="0" t="n">
        <v>-0.486362214921733</v>
      </c>
      <c r="K2265" s="0" t="n">
        <v>-1.00139781538059</v>
      </c>
      <c r="L2265" s="0" t="n">
        <v>-0.783108466488464</v>
      </c>
      <c r="M2265" s="0" t="n">
        <v>1.07522021015149</v>
      </c>
      <c r="N2265" s="0" t="n">
        <v>0.345311935268627</v>
      </c>
    </row>
    <row r="2266" customFormat="false" ht="12.75" hidden="false" customHeight="false" outlineLevel="0" collapsed="false">
      <c r="H2266" s="0" t="n">
        <v>1138131900</v>
      </c>
      <c r="I2266" s="1" t="e">
        <f aca="false">([1]!Clock2Date,H2266)</f>
        <v>#VALUE!</v>
      </c>
      <c r="J2266" s="0" t="n">
        <v>-0.476015151639577</v>
      </c>
      <c r="K2266" s="0" t="n">
        <v>-1.04396617196298</v>
      </c>
      <c r="L2266" s="0" t="n">
        <v>-0.803552275005</v>
      </c>
      <c r="M2266" s="0" t="n">
        <v>1.15955327982062</v>
      </c>
      <c r="N2266" s="0" t="n">
        <v>0.320392018237391</v>
      </c>
    </row>
    <row r="2267" customFormat="false" ht="12.75" hidden="false" customHeight="false" outlineLevel="0" collapsed="false">
      <c r="H2267" s="0" t="n">
        <v>1138132800</v>
      </c>
      <c r="I2267" s="1" t="e">
        <f aca="false">([1]!Clock2Date,H2267)</f>
        <v>#VALUE!</v>
      </c>
      <c r="J2267" s="0" t="n">
        <v>-0.470537248171213</v>
      </c>
      <c r="K2267" s="0" t="n">
        <v>-1.08654336382071</v>
      </c>
      <c r="L2267" s="0" t="n">
        <v>-0.821075404164719</v>
      </c>
      <c r="M2267" s="0" t="n">
        <v>1.20593639977637</v>
      </c>
      <c r="N2267" s="0" t="n">
        <v>0.302480714242574</v>
      </c>
    </row>
    <row r="2268" customFormat="false" ht="12.75" hidden="false" customHeight="false" outlineLevel="0" collapsed="false">
      <c r="H2268" s="0" t="n">
        <v>1138133700</v>
      </c>
      <c r="I2268" s="1" t="e">
        <f aca="false">([1]!Clock2Date,H2268)</f>
        <v>#VALUE!</v>
      </c>
      <c r="J2268" s="0" t="n">
        <v>-0.465667989679572</v>
      </c>
      <c r="K2268" s="0" t="n">
        <v>-1.12912055567845</v>
      </c>
      <c r="L2268" s="0" t="n">
        <v>-0.832757553403277</v>
      </c>
      <c r="M2268" s="0" t="n">
        <v>1.25231951973211</v>
      </c>
      <c r="N2268" s="0" t="n">
        <v>0.288463286163307</v>
      </c>
    </row>
    <row r="2269" customFormat="false" ht="12.75" hidden="false" customHeight="false" outlineLevel="0" collapsed="false">
      <c r="H2269" s="0" t="n">
        <v>1138134600</v>
      </c>
      <c r="I2269" s="1" t="e">
        <f aca="false">([1]!Clock2Date,H2269)</f>
        <v>#VALUE!</v>
      </c>
      <c r="J2269" s="0" t="n">
        <v>-0.466276634656296</v>
      </c>
      <c r="K2269" s="0" t="n">
        <v>-1.17169774753618</v>
      </c>
      <c r="L2269" s="0" t="n">
        <v>-0.841519212681255</v>
      </c>
      <c r="M2269" s="0" t="n">
        <v>1.22280291116678</v>
      </c>
      <c r="N2269" s="0" t="n">
        <v>0.240181123670912</v>
      </c>
    </row>
    <row r="2270" customFormat="false" ht="12.75" hidden="false" customHeight="false" outlineLevel="0" collapsed="false">
      <c r="H2270" s="0" t="n">
        <v>1138135500</v>
      </c>
      <c r="I2270" s="1" t="e">
        <f aca="false">([1]!Clock2Date,H2270)</f>
        <v>#VALUE!</v>
      </c>
      <c r="J2270" s="0" t="n">
        <v>-0.471145893147937</v>
      </c>
      <c r="K2270" s="0" t="n">
        <v>-1.21427493939391</v>
      </c>
      <c r="L2270" s="0" t="n">
        <v>-0.826916573482116</v>
      </c>
      <c r="M2270" s="0" t="n">
        <v>1.20171981465518</v>
      </c>
      <c r="N2270" s="0" t="n">
        <v>0.192677493953913</v>
      </c>
    </row>
    <row r="2271" customFormat="false" ht="12.75" hidden="false" customHeight="false" outlineLevel="0" collapsed="false">
      <c r="H2271" s="0" t="n">
        <v>1138136400</v>
      </c>
      <c r="I2271" s="1" t="e">
        <f aca="false">([1]!Clock2Date,H2271)</f>
        <v>#VALUE!</v>
      </c>
      <c r="J2271" s="0" t="n">
        <v>-0.48271034506139</v>
      </c>
      <c r="K2271" s="0" t="n">
        <v>-1.24833492582503</v>
      </c>
      <c r="L2271" s="0" t="n">
        <v>-0.8239958941253</v>
      </c>
      <c r="M2271" s="0" t="n">
        <v>1.13847001240334</v>
      </c>
      <c r="N2271" s="0" t="n">
        <v>0.124147823121228</v>
      </c>
    </row>
    <row r="2272" customFormat="false" ht="12.75" hidden="false" customHeight="false" outlineLevel="0" collapsed="false">
      <c r="H2272" s="0" t="n">
        <v>1138137300</v>
      </c>
      <c r="I2272" s="1" t="e">
        <f aca="false">([1]!Clock2Date,H2272)</f>
        <v>#VALUE!</v>
      </c>
      <c r="J2272" s="0" t="n">
        <v>-0.492448763366822</v>
      </c>
      <c r="K2272" s="0" t="n">
        <v>-1.28239491225615</v>
      </c>
      <c r="L2272" s="0" t="n">
        <v>-0.812313934282978</v>
      </c>
      <c r="M2272" s="0" t="n">
        <v>1.14268659752452</v>
      </c>
      <c r="N2272" s="0" t="n">
        <v>0.0665206412405124</v>
      </c>
    </row>
    <row r="2273" customFormat="false" ht="12.75" hidden="false" customHeight="false" outlineLevel="0" collapsed="false">
      <c r="H2273" s="0" t="n">
        <v>1138138200</v>
      </c>
      <c r="I2273" s="1" t="e">
        <f aca="false">([1]!Clock2Date,H2273)</f>
        <v>#VALUE!</v>
      </c>
      <c r="J2273" s="0" t="n">
        <v>-0.50949111874864</v>
      </c>
      <c r="K2273" s="0" t="n">
        <v>-1.32497210411388</v>
      </c>
      <c r="L2273" s="0" t="n">
        <v>-0.768505827289326</v>
      </c>
      <c r="M2273" s="0" t="n">
        <v>1.11738674498605</v>
      </c>
      <c r="N2273" s="0" t="n">
        <v>-0.016026659677868</v>
      </c>
    </row>
    <row r="2274" customFormat="false" ht="12.75" hidden="false" customHeight="false" outlineLevel="0" collapsed="false">
      <c r="H2274" s="0" t="n">
        <v>1138139100</v>
      </c>
      <c r="I2274" s="1" t="e">
        <f aca="false">([1]!Clock2Date,H2274)</f>
        <v>#VALUE!</v>
      </c>
      <c r="J2274" s="0" t="n">
        <v>-0.528968054037353</v>
      </c>
      <c r="K2274" s="0" t="n">
        <v>-1.36754929597161</v>
      </c>
      <c r="L2274" s="0" t="n">
        <v>-0.715936250413933</v>
      </c>
      <c r="M2274" s="0" t="n">
        <v>1.10473681871682</v>
      </c>
      <c r="N2274" s="0" t="n">
        <v>-0.0798837198131785</v>
      </c>
    </row>
    <row r="2275" customFormat="false" ht="12.75" hidden="false" customHeight="false" outlineLevel="0" collapsed="false">
      <c r="H2275" s="0" t="n">
        <v>1138140000</v>
      </c>
      <c r="I2275" s="1" t="e">
        <f aca="false">([1]!Clock2Date,H2275)</f>
        <v>#VALUE!</v>
      </c>
      <c r="J2275" s="0" t="n">
        <v>-0.550879569232962</v>
      </c>
      <c r="K2275" s="0" t="n">
        <v>-1.40160928240273</v>
      </c>
      <c r="L2275" s="0" t="n">
        <v>-0.683810292658839</v>
      </c>
      <c r="M2275" s="0" t="n">
        <v>1.11317015986487</v>
      </c>
      <c r="N2275" s="0" t="n">
        <v>-0.118821064923681</v>
      </c>
    </row>
    <row r="2276" customFormat="false" ht="12.75" hidden="false" customHeight="false" outlineLevel="0" collapsed="false">
      <c r="H2276" s="0" t="n">
        <v>1138140900</v>
      </c>
      <c r="I2276" s="1" t="e">
        <f aca="false">([1]!Clock2Date,H2276)</f>
        <v>#VALUE!</v>
      </c>
      <c r="J2276" s="0" t="n">
        <v>-0.572182439451847</v>
      </c>
      <c r="K2276" s="0" t="n">
        <v>-1.43566926883385</v>
      </c>
      <c r="L2276" s="0" t="n">
        <v>-0.648763844943165</v>
      </c>
      <c r="M2276" s="0" t="n">
        <v>1.13003667125529</v>
      </c>
      <c r="N2276" s="0" t="n">
        <v>-0.158537144816009</v>
      </c>
    </row>
    <row r="2277" customFormat="false" ht="12.75" hidden="false" customHeight="false" outlineLevel="0" collapsed="false">
      <c r="H2277" s="0" t="n">
        <v>1138141800</v>
      </c>
      <c r="I2277" s="1" t="e">
        <f aca="false">([1]!Clock2Date,H2277)</f>
        <v>#VALUE!</v>
      </c>
      <c r="J2277" s="0" t="n">
        <v>-0.598963311816946</v>
      </c>
      <c r="K2277" s="0" t="n">
        <v>-1.46121204983835</v>
      </c>
      <c r="L2277" s="0" t="n">
        <v>-0.59035328814661</v>
      </c>
      <c r="M2277" s="0" t="n">
        <v>1.18485313235908</v>
      </c>
      <c r="N2277" s="0" t="n">
        <v>-0.19358081601739</v>
      </c>
    </row>
    <row r="2278" customFormat="false" ht="12.75" hidden="false" customHeight="false" outlineLevel="0" collapsed="false">
      <c r="H2278" s="0" t="n">
        <v>1138142700</v>
      </c>
      <c r="I2278" s="1" t="e">
        <f aca="false">([1]!Clock2Date,H2278)</f>
        <v>#VALUE!</v>
      </c>
      <c r="J2278" s="0" t="n">
        <v>-0.628787310387816</v>
      </c>
      <c r="K2278" s="0" t="n">
        <v>-1.48675483084286</v>
      </c>
      <c r="L2278" s="0" t="n">
        <v>-0.52902205199324</v>
      </c>
      <c r="M2278" s="0" t="n">
        <v>1.21436974092442</v>
      </c>
      <c r="N2278" s="0" t="n">
        <v>-0.206819509314832</v>
      </c>
    </row>
    <row r="2279" customFormat="false" ht="12.75" hidden="false" customHeight="false" outlineLevel="0" collapsed="false">
      <c r="H2279" s="0" t="n">
        <v>1138143600</v>
      </c>
      <c r="I2279" s="1" t="e">
        <f aca="false">([1]!Clock2Date,H2279)</f>
        <v>#VALUE!</v>
      </c>
      <c r="J2279" s="0" t="n">
        <v>-0.657394068344162</v>
      </c>
      <c r="K2279" s="0" t="n">
        <v>-1.50378924169609</v>
      </c>
      <c r="L2279" s="0" t="n">
        <v>-0.461849646522472</v>
      </c>
      <c r="M2279" s="0" t="n">
        <v>1.20171981465518</v>
      </c>
      <c r="N2279" s="0" t="n">
        <v>-0.223173141739572</v>
      </c>
    </row>
    <row r="2280" customFormat="false" ht="12.75" hidden="false" customHeight="false" outlineLevel="0" collapsed="false">
      <c r="H2280" s="0" t="n">
        <v>1138144500</v>
      </c>
      <c r="I2280" s="1" t="e">
        <f aca="false">([1]!Clock2Date,H2280)</f>
        <v>#VALUE!</v>
      </c>
      <c r="J2280" s="0" t="n">
        <v>-0.685392181323784</v>
      </c>
      <c r="K2280" s="0" t="n">
        <v>-1.52933202270059</v>
      </c>
      <c r="L2280" s="0" t="n">
        <v>-0.391756940487359</v>
      </c>
      <c r="M2280" s="0" t="n">
        <v>1.25653627575898</v>
      </c>
      <c r="N2280" s="0" t="n">
        <v>-0.232518161127893</v>
      </c>
    </row>
    <row r="2281" customFormat="false" ht="12.75" hidden="false" customHeight="false" outlineLevel="0" collapsed="false">
      <c r="H2281" s="0" t="n">
        <v>1138145400</v>
      </c>
      <c r="I2281" s="1" t="e">
        <f aca="false">([1]!Clock2Date,H2281)</f>
        <v>#VALUE!</v>
      </c>
      <c r="J2281" s="0" t="n">
        <v>-0.712781599987758</v>
      </c>
      <c r="K2281" s="0" t="n">
        <v>-1.5548748037051</v>
      </c>
      <c r="L2281" s="0" t="n">
        <v>-0.31290257517427</v>
      </c>
      <c r="M2281" s="0" t="n">
        <v>1.2902694694455</v>
      </c>
      <c r="N2281" s="0" t="n">
        <v>-0.246535589207159</v>
      </c>
    </row>
    <row r="2282" customFormat="false" ht="12.75" hidden="false" customHeight="false" outlineLevel="0" collapsed="false">
      <c r="H2282" s="0" t="n">
        <v>1138146300</v>
      </c>
      <c r="I2282" s="1" t="e">
        <f aca="false">([1]!Clock2Date,H2282)</f>
        <v>#VALUE!</v>
      </c>
      <c r="J2282" s="0" t="n">
        <v>-0.739562423013932</v>
      </c>
      <c r="K2282" s="0" t="n">
        <v>-1.58042641998494</v>
      </c>
      <c r="L2282" s="0" t="n">
        <v>-0.231127341108127</v>
      </c>
      <c r="M2282" s="0" t="n">
        <v>1.33243583337437</v>
      </c>
      <c r="N2282" s="0" t="n">
        <v>-0.255101873813656</v>
      </c>
    </row>
    <row r="2283" customFormat="false" ht="12.75" hidden="false" customHeight="false" outlineLevel="0" collapsed="false">
      <c r="H2283" s="0" t="n">
        <v>1138147200</v>
      </c>
      <c r="I2283" s="1" t="e">
        <f aca="false">([1]!Clock2Date,H2283)</f>
        <v>#VALUE!</v>
      </c>
      <c r="J2283" s="0" t="n">
        <v>-0.765125857408809</v>
      </c>
      <c r="K2283" s="0" t="n">
        <v>-1.60596920098944</v>
      </c>
      <c r="L2283" s="0" t="n">
        <v>-0.149352485834457</v>
      </c>
      <c r="M2283" s="0" t="n">
        <v>1.39146905050504</v>
      </c>
      <c r="N2283" s="0" t="n">
        <v>-0.27223424102022</v>
      </c>
    </row>
    <row r="2284" customFormat="false" ht="12.75" hidden="false" customHeight="false" outlineLevel="0" collapsed="false">
      <c r="H2284" s="0" t="n">
        <v>1138148100</v>
      </c>
      <c r="I2284" s="1" t="e">
        <f aca="false">([1]!Clock2Date,H2284)</f>
        <v>#VALUE!</v>
      </c>
      <c r="J2284" s="0" t="n">
        <v>-0.790080696165887</v>
      </c>
      <c r="K2284" s="0" t="n">
        <v>-1.64002918742056</v>
      </c>
      <c r="L2284" s="0" t="n">
        <v>-0.0646571406002057</v>
      </c>
      <c r="M2284" s="0" t="n">
        <v>1.48001853438966</v>
      </c>
      <c r="N2284" s="0" t="n">
        <v>-0.283136729972189</v>
      </c>
    </row>
    <row r="2285" customFormat="false" ht="12.75" hidden="false" customHeight="false" outlineLevel="0" collapsed="false">
      <c r="H2285" s="0" t="n">
        <v>1138149000</v>
      </c>
      <c r="I2285" s="1" t="e">
        <f aca="false">([1]!Clock2Date,H2285)</f>
        <v>#VALUE!</v>
      </c>
      <c r="J2285" s="0" t="n">
        <v>-0.811383615723697</v>
      </c>
      <c r="K2285" s="0" t="n">
        <v>-1.67408917385168</v>
      </c>
      <c r="L2285" s="0" t="n">
        <v>0.0141976035053563</v>
      </c>
      <c r="M2285" s="0" t="n">
        <v>1.57278494520684</v>
      </c>
      <c r="N2285" s="0" t="n">
        <v>-0.29793289283328</v>
      </c>
    </row>
    <row r="2286" customFormat="false" ht="12.75" hidden="false" customHeight="false" outlineLevel="0" collapsed="false">
      <c r="H2286" s="0" t="n">
        <v>1138149900</v>
      </c>
      <c r="I2286" s="1" t="e">
        <f aca="false">([1]!Clock2Date,H2286)</f>
        <v>#VALUE!</v>
      </c>
      <c r="J2286" s="0" t="n">
        <v>-0.830251906035687</v>
      </c>
      <c r="K2286" s="0" t="n">
        <v>-1.69963195485618</v>
      </c>
      <c r="L2286" s="0" t="n">
        <v>0.0842901201442325</v>
      </c>
      <c r="M2286" s="0" t="n">
        <v>1.65290108794342</v>
      </c>
      <c r="N2286" s="0" t="n">
        <v>-0.303384036306051</v>
      </c>
    </row>
    <row r="2287" customFormat="false" ht="12.75" hidden="false" customHeight="false" outlineLevel="0" collapsed="false">
      <c r="H2287" s="0" t="n">
        <v>1138150800</v>
      </c>
      <c r="I2287" s="1" t="e">
        <f aca="false">([1]!Clock2Date,H2287)</f>
        <v>#VALUE!</v>
      </c>
      <c r="J2287" s="0" t="n">
        <v>-0.844859582832759</v>
      </c>
      <c r="K2287" s="0" t="n">
        <v>-1.72518357113603</v>
      </c>
      <c r="L2287" s="0" t="n">
        <v>0.128098227137884</v>
      </c>
      <c r="M2287" s="0" t="n">
        <v>1.7077177199529</v>
      </c>
      <c r="N2287" s="0" t="n">
        <v>-0.304941505869699</v>
      </c>
    </row>
    <row r="2288" customFormat="false" ht="12.75" hidden="false" customHeight="false" outlineLevel="0" collapsed="false">
      <c r="H2288" s="0" t="n">
        <v>1138151700</v>
      </c>
      <c r="I2288" s="1" t="e">
        <f aca="false">([1]!Clock2Date,H2288)</f>
        <v>#VALUE!</v>
      </c>
      <c r="J2288" s="0" t="n">
        <v>-0.854598050477116</v>
      </c>
      <c r="K2288" s="0" t="n">
        <v>-1.74220914671392</v>
      </c>
      <c r="L2288" s="0" t="n">
        <v>0.189429652687491</v>
      </c>
      <c r="M2288" s="0" t="n">
        <v>1.71615089019526</v>
      </c>
      <c r="N2288" s="0" t="n">
        <v>-0.297154158051456</v>
      </c>
    </row>
    <row r="2289" customFormat="false" ht="12.75" hidden="false" customHeight="false" outlineLevel="0" collapsed="false">
      <c r="H2289" s="0" t="n">
        <v>1138152600</v>
      </c>
      <c r="I2289" s="1" t="e">
        <f aca="false">([1]!Clock2Date,H2289)</f>
        <v>#VALUE!</v>
      </c>
      <c r="J2289" s="0" t="n">
        <v>-0.862510583191301</v>
      </c>
      <c r="K2289" s="0" t="n">
        <v>-1.75072635214053</v>
      </c>
      <c r="L2289" s="0" t="n">
        <v>0.236157870849251</v>
      </c>
      <c r="M2289" s="0" t="n">
        <v>1.80470054498558</v>
      </c>
      <c r="N2289" s="0" t="n">
        <v>-0.186572000974542</v>
      </c>
    </row>
    <row r="2290" customFormat="false" ht="12.75" hidden="false" customHeight="false" outlineLevel="0" collapsed="false">
      <c r="H2290" s="0" t="n">
        <v>1138153500</v>
      </c>
      <c r="I2290" s="1" t="e">
        <f aca="false">([1]!Clock2Date,H2290)</f>
        <v>#VALUE!</v>
      </c>
      <c r="J2290" s="0" t="n">
        <v>-0.869814421589837</v>
      </c>
      <c r="K2290" s="0" t="n">
        <v>-1.7336919412873</v>
      </c>
      <c r="L2290" s="0" t="n">
        <v>0.26244303807942</v>
      </c>
      <c r="M2290" s="0" t="n">
        <v>1.88481702953352</v>
      </c>
      <c r="N2290" s="0" t="n">
        <v>-0.0526275984364693</v>
      </c>
    </row>
    <row r="2291" customFormat="false" ht="12.75" hidden="false" customHeight="false" outlineLevel="0" collapsed="false">
      <c r="H2291" s="0" t="n">
        <v>1138154400</v>
      </c>
      <c r="I2291" s="1" t="e">
        <f aca="false">([1]!Clock2Date,H2291)</f>
        <v>#VALUE!</v>
      </c>
      <c r="J2291" s="0" t="n">
        <v>-0.87650961501165</v>
      </c>
      <c r="K2291" s="0" t="n">
        <v>-1.7336919412873</v>
      </c>
      <c r="L2291" s="0" t="n">
        <v>0.271204507961162</v>
      </c>
      <c r="M2291" s="0" t="n">
        <v>1.84686707982014</v>
      </c>
      <c r="N2291" s="0" t="n">
        <v>0.0618480305431378</v>
      </c>
    </row>
    <row r="2292" customFormat="false" ht="12.75" hidden="false" customHeight="false" outlineLevel="0" collapsed="false">
      <c r="H2292" s="0" t="n">
        <v>1138155300</v>
      </c>
      <c r="I2292" s="1" t="e">
        <f aca="false">([1]!Clock2Date,H2292)</f>
        <v>#VALUE!</v>
      </c>
      <c r="J2292" s="0" t="n">
        <v>-0.885030792702559</v>
      </c>
      <c r="K2292" s="0" t="n">
        <v>-1.72518357113603</v>
      </c>
      <c r="L2292" s="0" t="n">
        <v>0.323774084836555</v>
      </c>
      <c r="M2292" s="0" t="n">
        <v>1.74988425478747</v>
      </c>
      <c r="N2292" s="0" t="n">
        <v>0.192677493953913</v>
      </c>
    </row>
    <row r="2293" customFormat="false" ht="12.75" hidden="false" customHeight="false" outlineLevel="0" collapsed="false">
      <c r="H2293" s="0" t="n">
        <v>1138156200</v>
      </c>
      <c r="I2293" s="1" t="e">
        <f aca="false">([1]!Clock2Date,H2293)</f>
        <v>#VALUE!</v>
      </c>
      <c r="J2293" s="0" t="n">
        <v>-0.893551921054543</v>
      </c>
      <c r="K2293" s="0" t="n">
        <v>-1.71666636570941</v>
      </c>
      <c r="L2293" s="0" t="n">
        <v>0.373423171751368</v>
      </c>
      <c r="M2293" s="0" t="n">
        <v>1.64868450282224</v>
      </c>
      <c r="N2293" s="0" t="n">
        <v>0.32740063127381</v>
      </c>
    </row>
    <row r="2294" customFormat="false" ht="12.75" hidden="false" customHeight="false" outlineLevel="0" collapsed="false">
      <c r="H2294" s="0" t="n">
        <v>1138157100</v>
      </c>
      <c r="I2294" s="1" t="e">
        <f aca="false">([1]!Clock2Date,H2294)</f>
        <v>#VALUE!</v>
      </c>
      <c r="J2294" s="0" t="n">
        <v>-0.900247114476355</v>
      </c>
      <c r="K2294" s="0" t="n">
        <v>-1.7081491602828</v>
      </c>
      <c r="L2294" s="0" t="n">
        <v>0.402628450149645</v>
      </c>
      <c r="M2294" s="0" t="n">
        <v>1.51375189898187</v>
      </c>
      <c r="N2294" s="0" t="n">
        <v>0.198907574214936</v>
      </c>
    </row>
    <row r="2295" customFormat="false" ht="12.75" hidden="false" customHeight="false" outlineLevel="0" collapsed="false">
      <c r="H2295" s="0" t="n">
        <v>1138158000</v>
      </c>
      <c r="I2295" s="1" t="e">
        <f aca="false">([1]!Clock2Date,H2295)</f>
        <v>#VALUE!</v>
      </c>
      <c r="J2295" s="0" t="n">
        <v>-0.908768292167264</v>
      </c>
      <c r="K2295" s="0" t="n">
        <v>-1.69963195485618</v>
      </c>
      <c r="L2295" s="0" t="n">
        <v>0.42307225866618</v>
      </c>
      <c r="M2295" s="0" t="n">
        <v>1.35773585681852</v>
      </c>
      <c r="N2295" s="0" t="n">
        <v>0.199686308996761</v>
      </c>
    </row>
    <row r="2296" customFormat="false" ht="12.75" hidden="false" customHeight="false" outlineLevel="0" collapsed="false">
      <c r="H2296" s="0" t="n">
        <v>1138158900</v>
      </c>
      <c r="I2296" s="1" t="e">
        <f aca="false">([1]!Clock2Date,H2296)</f>
        <v>#VALUE!</v>
      </c>
      <c r="J2296" s="0" t="n">
        <v>-0.911202921413085</v>
      </c>
      <c r="K2296" s="0" t="n">
        <v>-1.69112358470491</v>
      </c>
      <c r="L2296" s="0" t="n">
        <v>0.443516067182716</v>
      </c>
      <c r="M2296" s="0" t="n">
        <v>1.24810293461093</v>
      </c>
      <c r="N2296" s="0" t="n">
        <v>0.297029570769804</v>
      </c>
    </row>
    <row r="2297" customFormat="false" ht="12.75" hidden="false" customHeight="false" outlineLevel="0" collapsed="false">
      <c r="H2297" s="0" t="n">
        <v>1138159800</v>
      </c>
      <c r="I2297" s="1" t="e">
        <f aca="false">([1]!Clock2Date,H2297)</f>
        <v>#VALUE!</v>
      </c>
      <c r="J2297" s="0" t="n">
        <v>-0.912420211366532</v>
      </c>
      <c r="K2297" s="0" t="n">
        <v>-1.67408917385168</v>
      </c>
      <c r="L2297" s="0" t="n">
        <v>0.452277537064458</v>
      </c>
      <c r="M2297" s="0" t="n">
        <v>1.07100362503031</v>
      </c>
      <c r="N2297" s="0" t="n">
        <v>0.392036628197374</v>
      </c>
    </row>
    <row r="2298" customFormat="false" ht="12.75" hidden="false" customHeight="false" outlineLevel="0" collapsed="false">
      <c r="H2298" s="0" t="n">
        <v>1138160700</v>
      </c>
      <c r="I2298" s="1" t="e">
        <f aca="false">([1]!Clock2Date,H2298)</f>
        <v>#VALUE!</v>
      </c>
      <c r="J2298" s="0" t="n">
        <v>-0.914854840612353</v>
      </c>
      <c r="K2298" s="0" t="n">
        <v>-1.65706359827379</v>
      </c>
      <c r="L2298" s="0" t="n">
        <v>0.461039385738671</v>
      </c>
      <c r="M2298" s="0" t="n">
        <v>0.919204167988148</v>
      </c>
      <c r="N2298" s="0" t="n">
        <v>0.431752708089701</v>
      </c>
    </row>
    <row r="2299" customFormat="false" ht="12.75" hidden="false" customHeight="false" outlineLevel="0" collapsed="false">
      <c r="H2299" s="0" t="n">
        <v>1138161600</v>
      </c>
      <c r="I2299" s="1" t="e">
        <f aca="false">([1]!Clock2Date,H2299)</f>
        <v>#VALUE!</v>
      </c>
      <c r="J2299" s="0" t="n">
        <v>-0.914854840612353</v>
      </c>
      <c r="K2299" s="0" t="n">
        <v>-1.64002918742056</v>
      </c>
      <c r="L2299" s="0" t="n">
        <v>0.437675087261555</v>
      </c>
      <c r="M2299" s="0" t="n">
        <v>0.767404881851677</v>
      </c>
      <c r="N2299" s="0" t="n">
        <v>0.51196360265618</v>
      </c>
    </row>
    <row r="2300" customFormat="false" ht="12.75" hidden="false" customHeight="false" outlineLevel="0" collapsed="false">
      <c r="H2300" s="0" t="n">
        <v>1138162500</v>
      </c>
      <c r="I2300" s="1" t="e">
        <f aca="false">([1]!Clock2Date,H2300)</f>
        <v>#VALUE!</v>
      </c>
      <c r="J2300" s="0" t="n">
        <v>-0.910594276436361</v>
      </c>
      <c r="K2300" s="0" t="n">
        <v>-1.62299477656733</v>
      </c>
      <c r="L2300" s="0" t="n">
        <v>0.402628450149645</v>
      </c>
      <c r="M2300" s="0" t="n">
        <v>0.661988715670952</v>
      </c>
      <c r="N2300" s="0" t="n">
        <v>0.601519516610979</v>
      </c>
    </row>
    <row r="2301" customFormat="false" ht="12.75" hidden="false" customHeight="false" outlineLevel="0" collapsed="false">
      <c r="H2301" s="0" t="n">
        <v>1138163400</v>
      </c>
      <c r="I2301" s="1" t="e">
        <f aca="false">([1]!Clock2Date,H2301)</f>
        <v>#VALUE!</v>
      </c>
      <c r="J2301" s="0" t="n">
        <v>-0.906942307898168</v>
      </c>
      <c r="K2301" s="0" t="n">
        <v>-1.59745199556283</v>
      </c>
      <c r="L2301" s="0" t="n">
        <v>0.358820343155993</v>
      </c>
      <c r="M2301" s="0" t="n">
        <v>0.543922452315307</v>
      </c>
      <c r="N2301" s="0" t="n">
        <v>0.712101471681465</v>
      </c>
    </row>
    <row r="2302" customFormat="false" ht="12.75" hidden="false" customHeight="false" outlineLevel="0" collapsed="false">
      <c r="H2302" s="0" t="n">
        <v>1138164300</v>
      </c>
      <c r="I2302" s="1" t="e">
        <f aca="false">([1]!Clock2Date,H2302)</f>
        <v>#VALUE!</v>
      </c>
      <c r="J2302" s="0" t="n">
        <v>-0.903899033675623</v>
      </c>
      <c r="K2302" s="0" t="n">
        <v>-1.57190921455832</v>
      </c>
      <c r="L2302" s="0" t="n">
        <v>0.3062507662806</v>
      </c>
      <c r="M2302" s="0" t="n">
        <v>0.425856188959663</v>
      </c>
      <c r="N2302" s="0" t="n">
        <v>0.789976363908899</v>
      </c>
    </row>
    <row r="2303" customFormat="false" ht="12.75" hidden="false" customHeight="false" outlineLevel="0" collapsed="false">
      <c r="H2303" s="0" t="n">
        <v>1138165200</v>
      </c>
      <c r="I2303" s="1" t="e">
        <f aca="false">([1]!Clock2Date,H2303)</f>
        <v>#VALUE!</v>
      </c>
      <c r="J2303" s="0" t="n">
        <v>-0.900855759453079</v>
      </c>
      <c r="K2303" s="0" t="n">
        <v>-1.54636643355382</v>
      </c>
      <c r="L2303" s="0" t="n">
        <v>0.247840209484045</v>
      </c>
      <c r="M2303" s="0" t="n">
        <v>0.324656607900119</v>
      </c>
      <c r="N2303" s="0" t="n">
        <v>0.867851054129905</v>
      </c>
    </row>
    <row r="2304" customFormat="false" ht="12.75" hidden="false" customHeight="false" outlineLevel="0" collapsed="false">
      <c r="H2304" s="0" t="n">
        <v>1138166100</v>
      </c>
      <c r="I2304" s="1" t="e">
        <f aca="false">([1]!Clock2Date,H2304)</f>
        <v>#VALUE!</v>
      </c>
      <c r="J2304" s="0" t="n">
        <v>-0.896595195277087</v>
      </c>
      <c r="K2304" s="0" t="n">
        <v>-1.52081481727398</v>
      </c>
      <c r="L2304" s="0" t="n">
        <v>0.180667804013278</v>
      </c>
      <c r="M2304" s="0" t="n">
        <v>0.316223437657756</v>
      </c>
      <c r="N2304" s="0" t="n">
        <v>0.959742970423749</v>
      </c>
    </row>
    <row r="2305" customFormat="false" ht="12.75" hidden="false" customHeight="false" outlineLevel="0" collapsed="false">
      <c r="H2305" s="0" t="n">
        <v>1138167000</v>
      </c>
      <c r="I2305" s="1" t="e">
        <f aca="false">([1]!Clock2Date,H2305)</f>
        <v>#VALUE!</v>
      </c>
      <c r="J2305" s="0" t="n">
        <v>-0.889900001855275</v>
      </c>
      <c r="K2305" s="0" t="n">
        <v>-1.50378924169609</v>
      </c>
      <c r="L2305" s="0" t="n">
        <v>0.101813438700188</v>
      </c>
      <c r="M2305" s="0" t="n">
        <v>0.379473069003916</v>
      </c>
      <c r="N2305" s="0" t="n">
        <v>1.03995406699666</v>
      </c>
    </row>
    <row r="2306" customFormat="false" ht="12.75" hidden="false" customHeight="false" outlineLevel="0" collapsed="false">
      <c r="H2306" s="0" t="n">
        <v>1138167900</v>
      </c>
      <c r="I2306" s="1" t="e">
        <f aca="false">([1]!Clock2Date,H2306)</f>
        <v>#VALUE!</v>
      </c>
      <c r="J2306" s="0" t="n">
        <v>-0.887465372609454</v>
      </c>
      <c r="K2306" s="0" t="n">
        <v>-1.49527203626947</v>
      </c>
      <c r="L2306" s="0" t="n">
        <v>0.0375615231900003</v>
      </c>
      <c r="M2306" s="0" t="n">
        <v>0.320440022778938</v>
      </c>
      <c r="N2306" s="0" t="n">
        <v>1.00335292623163</v>
      </c>
    </row>
    <row r="2307" customFormat="false" ht="12.75" hidden="false" customHeight="false" outlineLevel="0" collapsed="false">
      <c r="H2307" s="0" t="n">
        <v>1138168800</v>
      </c>
      <c r="I2307" s="1" t="e">
        <f aca="false">([1]!Clock2Date,H2307)</f>
        <v>#VALUE!</v>
      </c>
      <c r="J2307" s="0" t="n">
        <v>-0.883204808433462</v>
      </c>
      <c r="K2307" s="0" t="n">
        <v>-1.50378924169609</v>
      </c>
      <c r="L2307" s="0" t="n">
        <v>-0.0383723521625091</v>
      </c>
      <c r="M2307" s="0" t="n">
        <v>0.248757050284727</v>
      </c>
      <c r="N2307" s="0" t="n">
        <v>0.948840683478208</v>
      </c>
    </row>
    <row r="2308" customFormat="false" ht="12.75" hidden="false" customHeight="false" outlineLevel="0" collapsed="false">
      <c r="H2308" s="0" t="n">
        <v>1138169700</v>
      </c>
      <c r="I2308" s="1" t="e">
        <f aca="false">([1]!Clock2Date,H2308)</f>
        <v>#VALUE!</v>
      </c>
      <c r="J2308" s="0" t="n">
        <v>-0.878335599280746</v>
      </c>
      <c r="K2308" s="0" t="n">
        <v>-1.49527203626947</v>
      </c>
      <c r="L2308" s="0" t="n">
        <v>-0.108464868801385</v>
      </c>
      <c r="M2308" s="0" t="n">
        <v>0.303573511388524</v>
      </c>
      <c r="N2308" s="0" t="n">
        <v>0.910682073149529</v>
      </c>
    </row>
    <row r="2309" customFormat="false" ht="12.75" hidden="false" customHeight="false" outlineLevel="0" collapsed="false">
      <c r="H2309" s="0" t="n">
        <v>1138170600</v>
      </c>
      <c r="I2309" s="1" t="e">
        <f aca="false">([1]!Clock2Date,H2309)</f>
        <v>#VALUE!</v>
      </c>
      <c r="J2309" s="0" t="n">
        <v>-0.872857695812382</v>
      </c>
      <c r="K2309" s="0" t="n">
        <v>-1.49527203626947</v>
      </c>
      <c r="L2309" s="0" t="n">
        <v>-0.196081082788689</v>
      </c>
      <c r="M2309" s="0" t="n">
        <v>0.396339751300017</v>
      </c>
      <c r="N2309" s="0" t="n">
        <v>0.860063302298804</v>
      </c>
    </row>
    <row r="2310" customFormat="false" ht="12.75" hidden="false" customHeight="false" outlineLevel="0" collapsed="false">
      <c r="H2310" s="0" t="n">
        <v>1138171500</v>
      </c>
      <c r="I2310" s="1" t="e">
        <f aca="false">([1]!Clock2Date,H2310)</f>
        <v>#VALUE!</v>
      </c>
      <c r="J2310" s="0" t="n">
        <v>-0.867988437320741</v>
      </c>
      <c r="K2310" s="0" t="n">
        <v>-1.49527203626947</v>
      </c>
      <c r="L2310" s="0" t="n">
        <v>-0.28077642802294</v>
      </c>
      <c r="M2310" s="0" t="n">
        <v>0.484889406090329</v>
      </c>
      <c r="N2310" s="0" t="n">
        <v>0.811002405024585</v>
      </c>
    </row>
    <row r="2311" customFormat="false" ht="12.75" hidden="false" customHeight="false" outlineLevel="0" collapsed="false">
      <c r="H2311" s="0" t="n">
        <v>1138172400</v>
      </c>
      <c r="I2311" s="1" t="e">
        <f aca="false">([1]!Clock2Date,H2311)</f>
        <v>#VALUE!</v>
      </c>
      <c r="J2311" s="0" t="n">
        <v>-0.862510583191301</v>
      </c>
      <c r="K2311" s="0" t="n">
        <v>-1.49527203626947</v>
      </c>
      <c r="L2311" s="0" t="n">
        <v>-0.374233621931404</v>
      </c>
      <c r="M2311" s="0" t="n">
        <v>0.615605424809518</v>
      </c>
      <c r="N2311" s="0" t="n">
        <v>1.02593643691096</v>
      </c>
    </row>
    <row r="2312" customFormat="false" ht="12.75" hidden="false" customHeight="false" outlineLevel="0" collapsed="false">
      <c r="H2312" s="0" t="n">
        <v>1138173300</v>
      </c>
      <c r="I2312" s="1" t="e">
        <f aca="false">([1]!Clock2Date,H2312)</f>
        <v>#VALUE!</v>
      </c>
      <c r="J2312" s="0" t="n">
        <v>-0.853380760523668</v>
      </c>
      <c r="K2312" s="0" t="n">
        <v>-1.49527203626947</v>
      </c>
      <c r="L2312" s="0" t="n">
        <v>-0.464770325879288</v>
      </c>
      <c r="M2312" s="0" t="n">
        <v>0.771621466972858</v>
      </c>
      <c r="N2312" s="0" t="n">
        <v>1.11860728999306</v>
      </c>
    </row>
    <row r="2313" customFormat="false" ht="12.75" hidden="false" customHeight="false" outlineLevel="0" collapsed="false">
      <c r="H2313" s="0" t="n">
        <v>1138174200</v>
      </c>
      <c r="I2313" s="1" t="e">
        <f aca="false">([1]!Clock2Date,H2313)</f>
        <v>#VALUE!</v>
      </c>
      <c r="J2313" s="0" t="n">
        <v>-0.850946131277848</v>
      </c>
      <c r="K2313" s="0" t="n">
        <v>-1.49527203626947</v>
      </c>
      <c r="L2313" s="0" t="n">
        <v>-0.549465671113539</v>
      </c>
      <c r="M2313" s="0" t="n">
        <v>0.822221342955474</v>
      </c>
      <c r="N2313" s="0" t="n">
        <v>1.11237741173846</v>
      </c>
    </row>
    <row r="2314" customFormat="false" ht="12.75" hidden="false" customHeight="false" outlineLevel="0" collapsed="false">
      <c r="H2314" s="0" t="n">
        <v>1138175100</v>
      </c>
      <c r="I2314" s="1" t="e">
        <f aca="false">([1]!Clock2Date,H2314)</f>
        <v>#VALUE!</v>
      </c>
      <c r="J2314" s="0" t="n">
        <v>-0.852163421231296</v>
      </c>
      <c r="K2314" s="0" t="n">
        <v>-1.49527203626947</v>
      </c>
      <c r="L2314" s="0" t="n">
        <v>-0.619558566544888</v>
      </c>
      <c r="M2314" s="0" t="n">
        <v>0.893904315449684</v>
      </c>
      <c r="N2314" s="0" t="n">
        <v>1.08512108835533</v>
      </c>
    </row>
    <row r="2315" customFormat="false" ht="12.75" hidden="false" customHeight="false" outlineLevel="0" collapsed="false">
      <c r="H2315" s="0" t="n">
        <v>1138176000</v>
      </c>
      <c r="I2315" s="1" t="e">
        <f aca="false">([1]!Clock2Date,H2315)</f>
        <v>#VALUE!</v>
      </c>
      <c r="J2315" s="0" t="n">
        <v>-0.85520669545384</v>
      </c>
      <c r="K2315" s="0" t="n">
        <v>-1.49527203626947</v>
      </c>
      <c r="L2315" s="0" t="n">
        <v>-0.698412931857977</v>
      </c>
      <c r="M2315" s="0" t="n">
        <v>0.919204338893836</v>
      </c>
      <c r="N2315" s="0" t="n">
        <v>1.10692606625926</v>
      </c>
    </row>
    <row r="2316" customFormat="false" ht="12.75" hidden="false" customHeight="false" outlineLevel="0" collapsed="false">
      <c r="H2316" s="0" t="n">
        <v>1138176900</v>
      </c>
      <c r="I2316" s="1" t="e">
        <f aca="false">([1]!Clock2Date,H2316)</f>
        <v>#VALUE!</v>
      </c>
      <c r="J2316" s="0" t="n">
        <v>-0.860075953945481</v>
      </c>
      <c r="K2316" s="0" t="n">
        <v>-1.49527203626947</v>
      </c>
      <c r="L2316" s="0" t="n">
        <v>-0.736379869534232</v>
      </c>
      <c r="M2316" s="0" t="n">
        <v>0.9445041914323</v>
      </c>
      <c r="N2316" s="0" t="n">
        <v>1.09446630975007</v>
      </c>
    </row>
    <row r="2317" customFormat="false" ht="12.75" hidden="false" customHeight="false" outlineLevel="0" collapsed="false">
      <c r="H2317" s="0" t="n">
        <v>1138177800</v>
      </c>
      <c r="I2317" s="1" t="e">
        <f aca="false">([1]!Clock2Date,H2317)</f>
        <v>#VALUE!</v>
      </c>
      <c r="J2317" s="0" t="n">
        <v>-0.869814421589837</v>
      </c>
      <c r="K2317" s="0" t="n">
        <v>-1.49527203626947</v>
      </c>
      <c r="L2317" s="0" t="n">
        <v>-0.759744168011348</v>
      </c>
      <c r="M2317" s="0" t="n">
        <v>0.906554241718916</v>
      </c>
      <c r="N2317" s="0" t="n">
        <v>1.07343986462153</v>
      </c>
    </row>
    <row r="2318" customFormat="false" ht="12.75" hidden="false" customHeight="false" outlineLevel="0" collapsed="false">
      <c r="H2318" s="0" t="n">
        <v>1138178700</v>
      </c>
      <c r="I2318" s="1" t="e">
        <f aca="false">([1]!Clock2Date,H2318)</f>
        <v>#VALUE!</v>
      </c>
      <c r="J2318" s="0" t="n">
        <v>-0.87650961501165</v>
      </c>
      <c r="K2318" s="0" t="n">
        <v>-1.49527203626947</v>
      </c>
      <c r="L2318" s="0" t="n">
        <v>-0.788949635805862</v>
      </c>
      <c r="M2318" s="0" t="n">
        <v>0.936070850284249</v>
      </c>
      <c r="N2318" s="0" t="n">
        <v>1.04073259977205</v>
      </c>
    </row>
    <row r="2319" customFormat="false" ht="12.75" hidden="false" customHeight="false" outlineLevel="0" collapsed="false">
      <c r="H2319" s="0" t="n">
        <v>1138179600</v>
      </c>
      <c r="I2319" s="1" t="e">
        <f aca="false">([1]!Clock2Date,H2319)</f>
        <v>#VALUE!</v>
      </c>
      <c r="J2319" s="0" t="n">
        <v>-0.882596163456738</v>
      </c>
      <c r="K2319" s="0" t="n">
        <v>-1.49527203626947</v>
      </c>
      <c r="L2319" s="0" t="n">
        <v>-0.818154914204139</v>
      </c>
      <c r="M2319" s="0" t="n">
        <v>0.957154117701532</v>
      </c>
      <c r="N2319" s="0" t="n">
        <v>1.03995406699666</v>
      </c>
    </row>
    <row r="2320" customFormat="false" ht="12.75" hidden="false" customHeight="false" outlineLevel="0" collapsed="false">
      <c r="H2320" s="0" t="n">
        <v>1138180500</v>
      </c>
      <c r="I2320" s="1" t="e">
        <f aca="false">([1]!Clock2Date,H2320)</f>
        <v>#VALUE!</v>
      </c>
      <c r="J2320" s="0" t="n">
        <v>-0.886248082656007</v>
      </c>
      <c r="K2320" s="0" t="n">
        <v>-1.48675483084286</v>
      </c>
      <c r="L2320" s="0" t="n">
        <v>-0.844439702641835</v>
      </c>
      <c r="M2320" s="0" t="n">
        <v>1.03727043134379</v>
      </c>
      <c r="N2320" s="0" t="n">
        <v>1.06331611045139</v>
      </c>
    </row>
    <row r="2321" customFormat="false" ht="12.75" hidden="false" customHeight="false" outlineLevel="0" collapsed="false">
      <c r="H2321" s="0" t="n">
        <v>1138181400</v>
      </c>
      <c r="I2321" s="1" t="e">
        <f aca="false">([1]!Clock2Date,H2321)</f>
        <v>#VALUE!</v>
      </c>
      <c r="J2321" s="0" t="n">
        <v>-0.892334631101095</v>
      </c>
      <c r="K2321" s="0" t="n">
        <v>-1.47823762541624</v>
      </c>
      <c r="L2321" s="0" t="n">
        <v>-0.856121851880393</v>
      </c>
      <c r="M2321" s="0" t="n">
        <v>0.990887311388046</v>
      </c>
      <c r="N2321" s="0" t="n">
        <v>1.06331611045139</v>
      </c>
    </row>
    <row r="2322" customFormat="false" ht="12.75" hidden="false" customHeight="false" outlineLevel="0" collapsed="false">
      <c r="H2322" s="0" t="n">
        <v>1138182300</v>
      </c>
      <c r="I2322" s="1" t="e">
        <f aca="false">([1]!Clock2Date,H2322)</f>
        <v>#VALUE!</v>
      </c>
      <c r="J2322" s="0" t="n">
        <v>-0.9032903886989</v>
      </c>
      <c r="K2322" s="0" t="n">
        <v>-1.46972925526497</v>
      </c>
      <c r="L2322" s="0" t="n">
        <v>-0.856121851880393</v>
      </c>
      <c r="M2322" s="0" t="n">
        <v>0.910770997745785</v>
      </c>
      <c r="N2322" s="0" t="n">
        <v>1.05241382350585</v>
      </c>
    </row>
    <row r="2323" customFormat="false" ht="12.75" hidden="false" customHeight="false" outlineLevel="0" collapsed="false">
      <c r="H2323" s="0" t="n">
        <v>1138183200</v>
      </c>
      <c r="I2323" s="1" t="e">
        <f aca="false">([1]!Clock2Date,H2323)</f>
        <v>#VALUE!</v>
      </c>
      <c r="J2323" s="0" t="n">
        <v>-0.914854840612353</v>
      </c>
      <c r="K2323" s="0" t="n">
        <v>-1.46121204983835</v>
      </c>
      <c r="L2323" s="0" t="n">
        <v>-0.864883511158371</v>
      </c>
      <c r="M2323" s="0" t="n">
        <v>0.822221342955474</v>
      </c>
      <c r="N2323" s="0" t="n">
        <v>1.06253757767599</v>
      </c>
    </row>
    <row r="2324" customFormat="false" ht="12.75" hidden="false" customHeight="false" outlineLevel="0" collapsed="false">
      <c r="H2324" s="0" t="n">
        <v>1138184100</v>
      </c>
      <c r="I2324" s="1" t="e">
        <f aca="false">([1]!Clock2Date,H2324)</f>
        <v>#VALUE!</v>
      </c>
      <c r="J2324" s="0" t="n">
        <v>-0.926419243186881</v>
      </c>
      <c r="K2324" s="0" t="n">
        <v>-1.45269484441174</v>
      </c>
      <c r="L2324" s="0" t="n">
        <v>-0.867804001118951</v>
      </c>
      <c r="M2324" s="0" t="n">
        <v>0.72102176189593</v>
      </c>
      <c r="N2324" s="0" t="n">
        <v>1.08979349704627</v>
      </c>
    </row>
    <row r="2325" customFormat="false" ht="12.75" hidden="false" customHeight="false" outlineLevel="0" collapsed="false">
      <c r="H2325" s="0" t="n">
        <v>1138185000</v>
      </c>
      <c r="I2325" s="1" t="e">
        <f aca="false">([1]!Clock2Date,H2325)</f>
        <v>#VALUE!</v>
      </c>
      <c r="J2325" s="0" t="n">
        <v>-0.939200985053782</v>
      </c>
      <c r="K2325" s="0" t="n">
        <v>-1.44417763898513</v>
      </c>
      <c r="L2325" s="0" t="n">
        <v>-0.864883511158371</v>
      </c>
      <c r="M2325" s="0" t="n">
        <v>0.615605424809518</v>
      </c>
      <c r="N2325" s="0" t="n">
        <v>1.09057243383452</v>
      </c>
    </row>
    <row r="2326" customFormat="false" ht="12.75" hidden="false" customHeight="false" outlineLevel="0" collapsed="false">
      <c r="H2326" s="0" t="n">
        <v>1138185900</v>
      </c>
      <c r="I2326" s="1" t="e">
        <f aca="false">([1]!Clock2Date,H2326)</f>
        <v>#VALUE!</v>
      </c>
      <c r="J2326" s="0" t="n">
        <v>-0.955026001143227</v>
      </c>
      <c r="K2326" s="0" t="n">
        <v>-1.43566926883385</v>
      </c>
      <c r="L2326" s="0" t="n">
        <v>-0.847360192602416</v>
      </c>
      <c r="M2326" s="0" t="n">
        <v>0.522839184898025</v>
      </c>
      <c r="N2326" s="0" t="n">
        <v>1.0531927602941</v>
      </c>
    </row>
    <row r="2327" customFormat="false" ht="12.75" hidden="false" customHeight="false" outlineLevel="0" collapsed="false">
      <c r="H2327" s="0" t="n">
        <v>1138186800</v>
      </c>
      <c r="I2327" s="1" t="e">
        <f aca="false">([1]!Clock2Date,H2327)</f>
        <v>#VALUE!</v>
      </c>
      <c r="J2327" s="0" t="n">
        <v>-0.967199098033404</v>
      </c>
      <c r="K2327" s="0" t="n">
        <v>-1.42715206340724</v>
      </c>
      <c r="L2327" s="0" t="n">
        <v>-0.838598722720674</v>
      </c>
      <c r="M2327" s="0" t="n">
        <v>0.434289530107713</v>
      </c>
      <c r="N2327" s="0" t="n">
        <v>1.03995406699666</v>
      </c>
    </row>
    <row r="2328" customFormat="false" ht="12.75" hidden="false" customHeight="false" outlineLevel="0" collapsed="false">
      <c r="H2328" s="0" t="n">
        <v>1138187700</v>
      </c>
      <c r="I2328" s="1" t="e">
        <f aca="false">([1]!Clock2Date,H2328)</f>
        <v>#VALUE!</v>
      </c>
      <c r="J2328" s="0" t="n">
        <v>-0.978763549946858</v>
      </c>
      <c r="K2328" s="0" t="n">
        <v>-1.41011765255401</v>
      </c>
      <c r="L2328" s="0" t="n">
        <v>-0.809393254926161</v>
      </c>
      <c r="M2328" s="0" t="n">
        <v>0.34152329019622</v>
      </c>
      <c r="N2328" s="0" t="n">
        <v>1.09835978165277</v>
      </c>
    </row>
    <row r="2329" customFormat="false" ht="12.75" hidden="false" customHeight="false" outlineLevel="0" collapsed="false">
      <c r="H2329" s="0" t="n">
        <v>1138188600</v>
      </c>
      <c r="I2329" s="1" t="e">
        <f aca="false">([1]!Clock2Date,H2329)</f>
        <v>#VALUE!</v>
      </c>
      <c r="J2329" s="0" t="n">
        <v>-0.987893323275566</v>
      </c>
      <c r="K2329" s="0" t="n">
        <v>-1.39309207697612</v>
      </c>
      <c r="L2329" s="0" t="n">
        <v>-0.777267486567303</v>
      </c>
      <c r="M2329" s="0" t="n">
        <v>0.26984031770201</v>
      </c>
      <c r="N2329" s="0" t="n">
        <v>1.10459006392022</v>
      </c>
    </row>
    <row r="2330" customFormat="false" ht="12.75" hidden="false" customHeight="false" outlineLevel="0" collapsed="false">
      <c r="H2330" s="0" t="n">
        <v>1138189500</v>
      </c>
      <c r="I2330" s="1" t="e">
        <f aca="false">([1]!Clock2Date,H2330)</f>
        <v>#VALUE!</v>
      </c>
      <c r="J2330" s="0" t="n">
        <v>-0.994588516697378</v>
      </c>
      <c r="K2330" s="0" t="n">
        <v>-1.37605766612289</v>
      </c>
      <c r="L2330" s="0" t="n">
        <v>-0.750982698129607</v>
      </c>
      <c r="M2330" s="0" t="n">
        <v>0.375256483882735</v>
      </c>
      <c r="N2330" s="0" t="n">
        <v>1.09758124887737</v>
      </c>
    </row>
    <row r="2331" customFormat="false" ht="12.75" hidden="false" customHeight="false" outlineLevel="0" collapsed="false">
      <c r="H2331" s="0" t="n">
        <v>1138190400</v>
      </c>
      <c r="I2331" s="1" t="e">
        <f aca="false">([1]!Clock2Date,H2331)</f>
        <v>#VALUE!</v>
      </c>
      <c r="J2331" s="0" t="n">
        <v>-0.999457775189019</v>
      </c>
      <c r="K2331" s="0" t="n">
        <v>-1.359032090545</v>
      </c>
      <c r="L2331" s="0" t="n">
        <v>-0.736379869534232</v>
      </c>
      <c r="M2331" s="0" t="n">
        <v>0.413206262690431</v>
      </c>
      <c r="N2331" s="0" t="n">
        <v>1.11081994217481</v>
      </c>
    </row>
    <row r="2332" customFormat="false" ht="12.75" hidden="false" customHeight="false" outlineLevel="0" collapsed="false">
      <c r="H2332" s="0" t="n">
        <v>1138191300</v>
      </c>
      <c r="I2332" s="1" t="e">
        <f aca="false">([1]!Clock2Date,H2332)</f>
        <v>#VALUE!</v>
      </c>
      <c r="J2332" s="0" t="n">
        <v>-0.997631790919922</v>
      </c>
      <c r="K2332" s="0" t="n">
        <v>-1.33348047426516</v>
      </c>
      <c r="L2332" s="0" t="n">
        <v>-0.718856740374513</v>
      </c>
      <c r="M2332" s="0" t="n">
        <v>0.543922452315307</v>
      </c>
      <c r="N2332" s="0" t="n">
        <v>1.14352720702429</v>
      </c>
    </row>
    <row r="2333" customFormat="false" ht="12.75" hidden="false" customHeight="false" outlineLevel="0" collapsed="false">
      <c r="H2333" s="0" t="n">
        <v>1138192200</v>
      </c>
      <c r="I2333" s="1" t="e">
        <f aca="false">([1]!Clock2Date,H2333)</f>
        <v>#VALUE!</v>
      </c>
      <c r="J2333" s="0" t="n">
        <v>-0.998849130212295</v>
      </c>
      <c r="K2333" s="0" t="n">
        <v>-1.30793769326065</v>
      </c>
      <c r="L2333" s="0" t="n">
        <v>-0.698412931857977</v>
      </c>
      <c r="M2333" s="0" t="n">
        <v>0.763188296730495</v>
      </c>
      <c r="N2333" s="0" t="n">
        <v>1.19414557386216</v>
      </c>
    </row>
    <row r="2334" customFormat="false" ht="12.75" hidden="false" customHeight="false" outlineLevel="0" collapsed="false">
      <c r="H2334" s="0" t="n">
        <v>1138193100</v>
      </c>
      <c r="I2334" s="1" t="e">
        <f aca="false">([1]!Clock2Date,H2334)</f>
        <v>#VALUE!</v>
      </c>
      <c r="J2334" s="0" t="n">
        <v>-1.00858759785665</v>
      </c>
      <c r="K2334" s="0" t="n">
        <v>-1.27387770682953</v>
      </c>
      <c r="L2334" s="0" t="n">
        <v>-0.648763844943165</v>
      </c>
      <c r="M2334" s="0" t="n">
        <v>0.9445041914323</v>
      </c>
      <c r="N2334" s="0" t="n">
        <v>1.22295936680895</v>
      </c>
    </row>
    <row r="2335" customFormat="false" ht="12.75" hidden="false" customHeight="false" outlineLevel="0" collapsed="false">
      <c r="H2335" s="0" t="n">
        <v>1138194000</v>
      </c>
      <c r="I2335" s="1" t="e">
        <f aca="false">([1]!Clock2Date,H2335)</f>
        <v>#VALUE!</v>
      </c>
      <c r="J2335" s="0" t="n">
        <v>-1.01710872620864</v>
      </c>
      <c r="K2335" s="0" t="n">
        <v>-1.24833492582503</v>
      </c>
      <c r="L2335" s="0" t="n">
        <v>-0.61079690726691</v>
      </c>
      <c r="M2335" s="0" t="n">
        <v>0.990887311388046</v>
      </c>
      <c r="N2335" s="0" t="n">
        <v>1.24476434471289</v>
      </c>
    </row>
    <row r="2336" customFormat="false" ht="12.75" hidden="false" customHeight="false" outlineLevel="0" collapsed="false">
      <c r="H2336" s="0" t="n">
        <v>1138194900</v>
      </c>
      <c r="I2336" s="1" t="e">
        <f aca="false">([1]!Clock2Date,H2336)</f>
        <v>#VALUE!</v>
      </c>
      <c r="J2336" s="0" t="n">
        <v>-1.01954335545446</v>
      </c>
      <c r="K2336" s="0" t="n">
        <v>-1.21427493939391</v>
      </c>
      <c r="L2336" s="0" t="n">
        <v>-0.569909479630075</v>
      </c>
      <c r="M2336" s="0" t="n">
        <v>1.05413711363989</v>
      </c>
      <c r="N2336" s="0" t="n">
        <v>1.26656932261683</v>
      </c>
    </row>
    <row r="2337" customFormat="false" ht="12.75" hidden="false" customHeight="false" outlineLevel="0" collapsed="false">
      <c r="H2337" s="0" t="n">
        <v>1138195800</v>
      </c>
      <c r="I2337" s="1" t="e">
        <f aca="false">([1]!Clock2Date,H2337)</f>
        <v>#VALUE!</v>
      </c>
      <c r="J2337" s="0" t="n">
        <v>-1.0207606454079</v>
      </c>
      <c r="K2337" s="0" t="n">
        <v>-1.18872332311407</v>
      </c>
      <c r="L2337" s="0" t="n">
        <v>-0.549465671113539</v>
      </c>
      <c r="M2337" s="0" t="n">
        <v>1.10895357474369</v>
      </c>
      <c r="N2337" s="0" t="n">
        <v>1.26812679218047</v>
      </c>
    </row>
    <row r="2338" customFormat="false" ht="12.75" hidden="false" customHeight="false" outlineLevel="0" collapsed="false">
      <c r="H2338" s="0" t="n">
        <v>1138196700</v>
      </c>
      <c r="I2338" s="1" t="e">
        <f aca="false">([1]!Clock2Date,H2338)</f>
        <v>#VALUE!</v>
      </c>
      <c r="J2338" s="0" t="n">
        <v>-1.02136933972355</v>
      </c>
      <c r="K2338" s="0" t="n">
        <v>-1.16318054210956</v>
      </c>
      <c r="L2338" s="0" t="n">
        <v>-0.552386350470356</v>
      </c>
      <c r="M2338" s="0" t="n">
        <v>1.26075286088016</v>
      </c>
      <c r="N2338" s="0" t="n">
        <v>1.29849765067805</v>
      </c>
    </row>
    <row r="2339" customFormat="false" ht="12.75" hidden="false" customHeight="false" outlineLevel="0" collapsed="false">
      <c r="H2339" s="0" t="n">
        <v>1138197600</v>
      </c>
      <c r="I2339" s="1" t="e">
        <f aca="false">([1]!Clock2Date,H2339)</f>
        <v>#VALUE!</v>
      </c>
      <c r="J2339" s="0" t="n">
        <v>-1.02015200043118</v>
      </c>
      <c r="K2339" s="0" t="n">
        <v>-1.13763776110506</v>
      </c>
      <c r="L2339" s="0" t="n">
        <v>-0.575750459551236</v>
      </c>
      <c r="M2339" s="0" t="n">
        <v>1.42098548816468</v>
      </c>
      <c r="N2339" s="0" t="n">
        <v>1.32497503727294</v>
      </c>
    </row>
    <row r="2340" customFormat="false" ht="12.75" hidden="false" customHeight="false" outlineLevel="0" collapsed="false">
      <c r="H2340" s="0" t="n">
        <v>1138198500</v>
      </c>
      <c r="I2340" s="1" t="e">
        <f aca="false">([1]!Clock2Date,H2340)</f>
        <v>#VALUE!</v>
      </c>
      <c r="J2340" s="0" t="n">
        <v>-1.01345680700937</v>
      </c>
      <c r="K2340" s="0" t="n">
        <v>-1.11209498010056</v>
      </c>
      <c r="L2340" s="0" t="n">
        <v>-0.599114758028352</v>
      </c>
      <c r="M2340" s="0" t="n">
        <v>1.64868450282224</v>
      </c>
      <c r="N2340" s="0" t="n">
        <v>1.34678001517688</v>
      </c>
    </row>
    <row r="2341" customFormat="false" ht="12.75" hidden="false" customHeight="false" outlineLevel="0" collapsed="false">
      <c r="H2341" s="0" t="n">
        <v>1138199400</v>
      </c>
      <c r="I2341" s="1" t="e">
        <f aca="false">([1]!Clock2Date,H2341)</f>
        <v>#VALUE!</v>
      </c>
      <c r="J2341" s="0" t="n">
        <v>-1.00615296861083</v>
      </c>
      <c r="K2341" s="0" t="n">
        <v>-1.08654336382071</v>
      </c>
      <c r="L2341" s="0" t="n">
        <v>-0.628320225822865</v>
      </c>
      <c r="M2341" s="0" t="n">
        <v>1.93120014948927</v>
      </c>
      <c r="N2341" s="0" t="n">
        <v>1.35378883021972</v>
      </c>
    </row>
    <row r="2342" customFormat="false" ht="12.75" hidden="false" customHeight="false" outlineLevel="0" collapsed="false">
      <c r="H2342" s="0" t="n">
        <v>1138200300</v>
      </c>
      <c r="I2342" s="1" t="e">
        <f aca="false">([1]!Clock2Date,H2342)</f>
        <v>#VALUE!</v>
      </c>
      <c r="J2342" s="0" t="n">
        <v>-0.995197161674102</v>
      </c>
      <c r="K2342" s="0" t="n">
        <v>-1.06100058281621</v>
      </c>
      <c r="L2342" s="0" t="n">
        <v>-0.6692076534597</v>
      </c>
      <c r="M2342" s="0" t="n">
        <v>2.13359931160836</v>
      </c>
      <c r="N2342" s="0" t="n">
        <v>1.38493862550555</v>
      </c>
    </row>
    <row r="2343" customFormat="false" ht="12.75" hidden="false" customHeight="false" outlineLevel="0" collapsed="false">
      <c r="H2343" s="0" t="n">
        <v>1138201200</v>
      </c>
      <c r="I2343" s="1" t="e">
        <f aca="false">([1]!Clock2Date,H2343)</f>
        <v>#VALUE!</v>
      </c>
      <c r="J2343" s="0" t="n">
        <v>-0.979980839900305</v>
      </c>
      <c r="K2343" s="0" t="n">
        <v>-1.0354578018117</v>
      </c>
      <c r="L2343" s="0" t="n">
        <v>-0.730538889613071</v>
      </c>
      <c r="M2343" s="0" t="n">
        <v>2.39924827597929</v>
      </c>
      <c r="N2343" s="0" t="n">
        <v>1.44879608965372</v>
      </c>
    </row>
    <row r="2344" customFormat="false" ht="12.75" hidden="false" customHeight="false" outlineLevel="0" collapsed="false">
      <c r="H2344" s="0" t="n">
        <v>1138202100</v>
      </c>
      <c r="I2344" s="1" t="e">
        <f aca="false">([1]!Clock2Date,H2344)</f>
        <v>#VALUE!</v>
      </c>
      <c r="J2344" s="0" t="n">
        <v>-0.965981758741032</v>
      </c>
      <c r="K2344" s="0" t="n">
        <v>-1.00990618553186</v>
      </c>
      <c r="L2344" s="0" t="n">
        <v>-0.786028956449045</v>
      </c>
      <c r="M2344" s="0" t="n">
        <v>2.66068065522905</v>
      </c>
      <c r="N2344" s="0" t="n">
        <v>1.49162710867335</v>
      </c>
    </row>
    <row r="2345" customFormat="false" ht="12.75" hidden="false" customHeight="false" outlineLevel="0" collapsed="false">
      <c r="H2345" s="0" t="n">
        <v>1138203000</v>
      </c>
      <c r="I2345" s="1" t="e">
        <f aca="false">([1]!Clock2Date,H2345)</f>
        <v>#VALUE!</v>
      </c>
      <c r="J2345" s="0" t="n">
        <v>-0.951982726920683</v>
      </c>
      <c r="K2345" s="0" t="n">
        <v>-0.992880609953971</v>
      </c>
      <c r="L2345" s="0" t="n">
        <v>-0.850280871959232</v>
      </c>
      <c r="M2345" s="0" t="n">
        <v>2.8883796698866</v>
      </c>
      <c r="N2345" s="0" t="n">
        <v>1.46203478295116</v>
      </c>
    </row>
    <row r="2346" customFormat="false" ht="12.75" hidden="false" customHeight="false" outlineLevel="0" collapsed="false">
      <c r="H2346" s="0" t="n">
        <v>1138203900</v>
      </c>
      <c r="I2346" s="1" t="e">
        <f aca="false">([1]!Clock2Date,H2346)</f>
        <v>#VALUE!</v>
      </c>
      <c r="J2346" s="0" t="n">
        <v>-0.945287533498871</v>
      </c>
      <c r="K2346" s="0" t="n">
        <v>-0.975846199100743</v>
      </c>
      <c r="L2346" s="0" t="n">
        <v>-0.908691428755787</v>
      </c>
      <c r="M2346" s="0" t="n">
        <v>3.12029526966533</v>
      </c>
      <c r="N2346" s="0" t="n">
        <v>1.4822818872786</v>
      </c>
    </row>
    <row r="2347" customFormat="false" ht="12.75" hidden="false" customHeight="false" outlineLevel="0" collapsed="false">
      <c r="H2347" s="0" t="n">
        <v>1138204800</v>
      </c>
      <c r="I2347" s="1" t="e">
        <f aca="false">([1]!Clock2Date,H2347)</f>
        <v>#VALUE!</v>
      </c>
      <c r="J2347" s="0" t="n">
        <v>-0.941026969322879</v>
      </c>
      <c r="K2347" s="0" t="n">
        <v>-0.958820623522853</v>
      </c>
      <c r="L2347" s="0" t="n">
        <v>-0.964181684987996</v>
      </c>
      <c r="M2347" s="0" t="n">
        <v>3.22149502163056</v>
      </c>
      <c r="N2347" s="0" t="n">
        <v>1.51265314978903</v>
      </c>
    </row>
    <row r="2348" customFormat="false" ht="12.75" hidden="false" customHeight="false" outlineLevel="0" collapsed="false">
      <c r="H2348" s="0" t="n">
        <v>1138205700</v>
      </c>
      <c r="I2348" s="1" t="e">
        <f aca="false">([1]!Clock2Date,H2348)</f>
        <v>#VALUE!</v>
      </c>
      <c r="J2348" s="0" t="n">
        <v>-0.93494042087779</v>
      </c>
      <c r="K2348" s="0" t="n">
        <v>-0.941786212669624</v>
      </c>
      <c r="L2348" s="0" t="n">
        <v>-1.01675126186339</v>
      </c>
      <c r="M2348" s="0" t="n">
        <v>3.41124408657473</v>
      </c>
      <c r="N2348" s="0" t="n">
        <v>1.53990906915931</v>
      </c>
    </row>
    <row r="2349" customFormat="false" ht="12.75" hidden="false" customHeight="false" outlineLevel="0" collapsed="false">
      <c r="H2349" s="0" t="n">
        <v>1138206600</v>
      </c>
      <c r="I2349" s="1" t="e">
        <f aca="false">([1]!Clock2Date,H2349)</f>
        <v>#VALUE!</v>
      </c>
      <c r="J2349" s="0" t="n">
        <v>-0.931897146655246</v>
      </c>
      <c r="K2349" s="0" t="n">
        <v>-0.933277842518349</v>
      </c>
      <c r="L2349" s="0" t="n">
        <v>-1.06932083873878</v>
      </c>
      <c r="M2349" s="0" t="n">
        <v>3.55039344644197</v>
      </c>
      <c r="N2349" s="0" t="n">
        <v>1.55470563603326</v>
      </c>
    </row>
    <row r="2350" customFormat="false" ht="12.75" hidden="false" customHeight="false" outlineLevel="0" collapsed="false">
      <c r="H2350" s="0" t="n">
        <v>1138207500</v>
      </c>
      <c r="I2350" s="1" t="e">
        <f aca="false">([1]!Clock2Date,H2350)</f>
        <v>#VALUE!</v>
      </c>
      <c r="J2350" s="0" t="n">
        <v>-0.928245227455978</v>
      </c>
      <c r="K2350" s="0" t="n">
        <v>-0.924760637091734</v>
      </c>
      <c r="L2350" s="0" t="n">
        <v>-1.13649324420955</v>
      </c>
      <c r="M2350" s="0" t="n">
        <v>3.56304354361689</v>
      </c>
      <c r="N2350" s="0" t="n">
        <v>1.55003282332946</v>
      </c>
    </row>
    <row r="2351" customFormat="false" ht="12.75" hidden="false" customHeight="false" outlineLevel="0" collapsed="false">
      <c r="H2351" s="0" t="n">
        <v>1138208400</v>
      </c>
      <c r="I2351" s="1" t="e">
        <f aca="false">([1]!Clock2Date,H2351)</f>
        <v>#VALUE!</v>
      </c>
      <c r="J2351" s="0" t="n">
        <v>-0.91363750131998</v>
      </c>
      <c r="K2351" s="0" t="n">
        <v>-0.924760637091734</v>
      </c>
      <c r="L2351" s="0" t="n">
        <v>-1.23579141803918</v>
      </c>
      <c r="M2351" s="0" t="n">
        <v>3.6515931984072</v>
      </c>
      <c r="N2351" s="0" t="n">
        <v>1.5656079229788</v>
      </c>
    </row>
    <row r="2352" customFormat="false" ht="12.75" hidden="false" customHeight="false" outlineLevel="0" collapsed="false">
      <c r="H2352" s="0" t="n">
        <v>1138209300</v>
      </c>
      <c r="I2352" s="1" t="e">
        <f aca="false">([1]!Clock2Date,H2352)</f>
        <v>#VALUE!</v>
      </c>
      <c r="J2352" s="0" t="n">
        <v>-0.900247114476355</v>
      </c>
      <c r="K2352" s="0" t="n">
        <v>-0.91624343166512</v>
      </c>
      <c r="L2352" s="0" t="n">
        <v>-1.31464578335227</v>
      </c>
      <c r="M2352" s="0" t="n">
        <v>3.76965929085716</v>
      </c>
      <c r="N2352" s="0" t="n">
        <v>1.58351902496719</v>
      </c>
    </row>
    <row r="2353" customFormat="false" ht="12.75" hidden="false" customHeight="false" outlineLevel="0" collapsed="false">
      <c r="H2353" s="0" t="n">
        <v>1138210200</v>
      </c>
      <c r="I2353" s="1" t="e">
        <f aca="false">([1]!Clock2Date,H2353)</f>
        <v>#VALUE!</v>
      </c>
      <c r="J2353" s="0" t="n">
        <v>-0.893551921054543</v>
      </c>
      <c r="K2353" s="0" t="n">
        <v>-0.907726226238506</v>
      </c>
      <c r="L2353" s="0" t="n">
        <v>-1.3876591687442</v>
      </c>
      <c r="M2353" s="0" t="n">
        <v>3.85820894564747</v>
      </c>
      <c r="N2353" s="0" t="n">
        <v>1.59831518782828</v>
      </c>
    </row>
    <row r="2354" customFormat="false" ht="12.75" hidden="false" customHeight="false" outlineLevel="0" collapsed="false">
      <c r="H2354" s="0" t="n">
        <v>1138211100</v>
      </c>
      <c r="I2354" s="1" t="e">
        <f aca="false">([1]!Clock2Date,H2354)</f>
        <v>#VALUE!</v>
      </c>
      <c r="J2354" s="0" t="n">
        <v>-0.891725986124371</v>
      </c>
      <c r="K2354" s="0" t="n">
        <v>-0.899209020811891</v>
      </c>
      <c r="L2354" s="0" t="n">
        <v>-1.44022874561959</v>
      </c>
      <c r="M2354" s="0" t="n">
        <v>3.90459206560321</v>
      </c>
      <c r="N2354" s="0" t="n">
        <v>1.60454506608288</v>
      </c>
    </row>
    <row r="2355" customFormat="false" ht="12.75" hidden="false" customHeight="false" outlineLevel="0" collapsed="false">
      <c r="H2355" s="0" t="n">
        <v>1138212000</v>
      </c>
      <c r="I2355" s="1" t="e">
        <f aca="false">([1]!Clock2Date,H2355)</f>
        <v>#VALUE!</v>
      </c>
      <c r="J2355" s="0" t="n">
        <v>-0.890508646831999</v>
      </c>
      <c r="K2355" s="0" t="n">
        <v>-0.890700650660616</v>
      </c>
      <c r="L2355" s="0" t="n">
        <v>-1.47235470337468</v>
      </c>
      <c r="M2355" s="0" t="n">
        <v>3.85820894564747</v>
      </c>
      <c r="N2355" s="0" t="n">
        <v>1.59753665505289</v>
      </c>
    </row>
    <row r="2356" customFormat="false" ht="12.75" hidden="false" customHeight="false" outlineLevel="0" collapsed="false">
      <c r="H2356" s="0" t="n">
        <v>1138212900</v>
      </c>
      <c r="I2356" s="1" t="e">
        <f aca="false">([1]!Clock2Date,H2356)</f>
        <v>#VALUE!</v>
      </c>
      <c r="J2356" s="0" t="n">
        <v>-0.889900001855275</v>
      </c>
      <c r="K2356" s="0" t="n">
        <v>-0.882183445234002</v>
      </c>
      <c r="L2356" s="0" t="n">
        <v>-1.48403685261324</v>
      </c>
      <c r="M2356" s="0" t="n">
        <v>3.86664211588983</v>
      </c>
      <c r="N2356" s="0" t="n">
        <v>1.60143012695558</v>
      </c>
    </row>
    <row r="2357" customFormat="false" ht="12.75" hidden="false" customHeight="false" outlineLevel="0" collapsed="false">
      <c r="H2357" s="0" t="n">
        <v>1138213800</v>
      </c>
      <c r="I2357" s="1" t="e">
        <f aca="false">([1]!Clock2Date,H2357)</f>
        <v>#VALUE!</v>
      </c>
      <c r="J2357" s="0" t="n">
        <v>-0.892334631101095</v>
      </c>
      <c r="K2357" s="0" t="n">
        <v>-0.873666239807387</v>
      </c>
      <c r="L2357" s="0" t="n">
        <v>-1.49863949181238</v>
      </c>
      <c r="M2357" s="0" t="n">
        <v>3.8160424108129</v>
      </c>
      <c r="N2357" s="0" t="n">
        <v>1.60376653330748</v>
      </c>
    </row>
    <row r="2358" customFormat="false" ht="12.75" hidden="false" customHeight="false" outlineLevel="0" collapsed="false">
      <c r="H2358" s="0" t="n">
        <v>1138214700</v>
      </c>
      <c r="I2358" s="1" t="e">
        <f aca="false">([1]!Clock2Date,H2358)</f>
        <v>#VALUE!</v>
      </c>
      <c r="J2358" s="0" t="n">
        <v>-0.894769260346916</v>
      </c>
      <c r="K2358" s="0" t="n">
        <v>-0.856640664229497</v>
      </c>
      <c r="L2358" s="0" t="n">
        <v>-1.51324213101152</v>
      </c>
      <c r="M2358" s="0" t="n">
        <v>3.71905958578023</v>
      </c>
      <c r="N2358" s="0" t="n">
        <v>1.60999641156208</v>
      </c>
    </row>
    <row r="2359" customFormat="false" ht="12.75" hidden="false" customHeight="false" outlineLevel="0" collapsed="false">
      <c r="H2359" s="0" t="n">
        <v>1138215600</v>
      </c>
      <c r="I2359" s="1" t="e">
        <f aca="false">([1]!Clock2Date,H2359)</f>
        <v>#VALUE!</v>
      </c>
      <c r="J2359" s="0" t="n">
        <v>-0.899029824522908</v>
      </c>
      <c r="K2359" s="0" t="n">
        <v>-0.848123458802883</v>
      </c>
      <c r="L2359" s="0" t="n">
        <v>-1.52492428025008</v>
      </c>
      <c r="M2359" s="0" t="n">
        <v>3.70219290348413</v>
      </c>
      <c r="N2359" s="0" t="n">
        <v>1.61700522660492</v>
      </c>
    </row>
    <row r="2360" customFormat="false" ht="12.75" hidden="false" customHeight="false" outlineLevel="0" collapsed="false">
      <c r="H2360" s="0" t="n">
        <v>1138216500</v>
      </c>
      <c r="I2360" s="1" t="e">
        <f aca="false">([1]!Clock2Date,H2360)</f>
        <v>#VALUE!</v>
      </c>
      <c r="J2360" s="0" t="n">
        <v>-0.903899033675623</v>
      </c>
      <c r="K2360" s="0" t="n">
        <v>-0.831089047949654</v>
      </c>
      <c r="L2360" s="0" t="n">
        <v>-1.52492428025008</v>
      </c>
      <c r="M2360" s="0" t="n">
        <v>3.63050993098992</v>
      </c>
      <c r="N2360" s="0" t="n">
        <v>1.61778375938032</v>
      </c>
    </row>
    <row r="2361" customFormat="false" ht="12.75" hidden="false" customHeight="false" outlineLevel="0" collapsed="false">
      <c r="H2361" s="0" t="n">
        <v>1138217400</v>
      </c>
      <c r="I2361" s="1" t="e">
        <f aca="false">([1]!Clock2Date,H2361)</f>
        <v>#VALUE!</v>
      </c>
      <c r="J2361" s="0" t="n">
        <v>-0.911202921413085</v>
      </c>
      <c r="K2361" s="0" t="n">
        <v>-0.814063472371765</v>
      </c>
      <c r="L2361" s="0" t="n">
        <v>-1.52200379028949</v>
      </c>
      <c r="M2361" s="0" t="n">
        <v>3.58834339615535</v>
      </c>
      <c r="N2361" s="0" t="n">
        <v>1.60999641156208</v>
      </c>
    </row>
    <row r="2362" customFormat="false" ht="12.75" hidden="false" customHeight="false" outlineLevel="0" collapsed="false">
      <c r="H2362" s="0" t="n">
        <v>1138218300</v>
      </c>
      <c r="I2362" s="1" t="e">
        <f aca="false">([1]!Clock2Date,H2362)</f>
        <v>#VALUE!</v>
      </c>
      <c r="J2362" s="0" t="n">
        <v>-0.920941389057441</v>
      </c>
      <c r="K2362" s="0" t="n">
        <v>-0.797029061518536</v>
      </c>
      <c r="L2362" s="0" t="n">
        <v>-1.52200379028949</v>
      </c>
      <c r="M2362" s="0" t="n">
        <v>3.62207676074755</v>
      </c>
      <c r="N2362" s="0" t="n">
        <v>1.60843894199843</v>
      </c>
    </row>
    <row r="2363" customFormat="false" ht="12.75" hidden="false" customHeight="false" outlineLevel="0" collapsed="false">
      <c r="H2363" s="0" t="n">
        <v>1138219200</v>
      </c>
      <c r="I2363" s="1" t="e">
        <f aca="false">([1]!Clock2Date,H2363)</f>
        <v>#VALUE!</v>
      </c>
      <c r="J2363" s="0" t="n">
        <v>-0.928245227455978</v>
      </c>
      <c r="K2363" s="0" t="n">
        <v>-0.780003485940646</v>
      </c>
      <c r="L2363" s="0" t="n">
        <v>-1.5161626209721</v>
      </c>
      <c r="M2363" s="0" t="n">
        <v>3.53774369107842</v>
      </c>
      <c r="N2363" s="0" t="n">
        <v>1.59831518782828</v>
      </c>
    </row>
    <row r="2364" customFormat="false" ht="12.75" hidden="false" customHeight="false" outlineLevel="0" collapsed="false">
      <c r="H2364" s="0" t="n">
        <v>1138220100</v>
      </c>
      <c r="I2364" s="1" t="e">
        <f aca="false">([1]!Clock2Date,H2364)</f>
        <v>#VALUE!</v>
      </c>
      <c r="J2364" s="0" t="n">
        <v>-0.93494042087779</v>
      </c>
      <c r="K2364" s="0" t="n">
        <v>-0.754451869660803</v>
      </c>
      <c r="L2364" s="0" t="n">
        <v>-1.51032164105094</v>
      </c>
      <c r="M2364" s="0" t="n">
        <v>3.49136057112268</v>
      </c>
      <c r="N2364" s="0" t="n">
        <v>1.59364277913734</v>
      </c>
    </row>
    <row r="2365" customFormat="false" ht="12.75" hidden="false" customHeight="false" outlineLevel="0" collapsed="false">
      <c r="H2365" s="0" t="n">
        <v>1138221000</v>
      </c>
      <c r="I2365" s="1" t="e">
        <f aca="false">([1]!Clock2Date,H2365)</f>
        <v>#VALUE!</v>
      </c>
      <c r="J2365" s="0" t="n">
        <v>-0.94285290425305</v>
      </c>
      <c r="K2365" s="0" t="n">
        <v>-0.728909088656299</v>
      </c>
      <c r="L2365" s="0" t="n">
        <v>-1.50448047173354</v>
      </c>
      <c r="M2365" s="0" t="n">
        <v>3.45341062140929</v>
      </c>
      <c r="N2365" s="0" t="n">
        <v>1.58663396409449</v>
      </c>
    </row>
    <row r="2366" customFormat="false" ht="12.75" hidden="false" customHeight="false" outlineLevel="0" collapsed="false">
      <c r="H2366" s="0" t="n">
        <v>1138221900</v>
      </c>
      <c r="I2366" s="1" t="e">
        <f aca="false">([1]!Clock2Date,H2366)</f>
        <v>#VALUE!</v>
      </c>
      <c r="J2366" s="0" t="n">
        <v>-0.951982726920683</v>
      </c>
      <c r="K2366" s="0" t="n">
        <v>-0.703366307651795</v>
      </c>
      <c r="L2366" s="0" t="n">
        <v>-1.49279832249498</v>
      </c>
      <c r="M2366" s="0" t="n">
        <v>3.38172764891508</v>
      </c>
      <c r="N2366" s="0" t="n">
        <v>1.58585543131909</v>
      </c>
    </row>
    <row r="2367" customFormat="false" ht="12.75" hidden="false" customHeight="false" outlineLevel="0" collapsed="false">
      <c r="H2367" s="0" t="n">
        <v>1138222800</v>
      </c>
      <c r="I2367" s="1" t="e">
        <f aca="false">([1]!Clock2Date,H2367)</f>
        <v>#VALUE!</v>
      </c>
      <c r="J2367" s="0" t="n">
        <v>-0.959895259634868</v>
      </c>
      <c r="K2367" s="0" t="n">
        <v>-0.677823526647291</v>
      </c>
      <c r="L2367" s="0" t="n">
        <v>-1.48695734257382</v>
      </c>
      <c r="M2367" s="0" t="n">
        <v>3.28474448207103</v>
      </c>
      <c r="N2367" s="0" t="n">
        <v>1.58196155540354</v>
      </c>
    </row>
    <row r="2368" customFormat="false" ht="12.75" hidden="false" customHeight="false" outlineLevel="0" collapsed="false">
      <c r="H2368" s="0" t="n">
        <v>1138223700</v>
      </c>
      <c r="I2368" s="1" t="e">
        <f aca="false">([1]!Clock2Date,H2368)</f>
        <v>#VALUE!</v>
      </c>
      <c r="J2368" s="0" t="n">
        <v>-0.970242372255949</v>
      </c>
      <c r="K2368" s="0" t="n">
        <v>-0.643763540216172</v>
      </c>
      <c r="L2368" s="0" t="n">
        <v>-1.46943402401787</v>
      </c>
      <c r="M2368" s="0" t="n">
        <v>3.15824521937871</v>
      </c>
      <c r="N2368" s="0" t="n">
        <v>1.58351902496719</v>
      </c>
    </row>
    <row r="2369" customFormat="false" ht="12.75" hidden="false" customHeight="false" outlineLevel="0" collapsed="false">
      <c r="H2369" s="0" t="n">
        <v>1138224600</v>
      </c>
      <c r="I2369" s="1" t="e">
        <f aca="false">([1]!Clock2Date,H2369)</f>
        <v>#VALUE!</v>
      </c>
      <c r="J2369" s="0" t="n">
        <v>-0.983632759099574</v>
      </c>
      <c r="K2369" s="0" t="n">
        <v>-0.609694718509715</v>
      </c>
      <c r="L2369" s="0" t="n">
        <v>-1.44314923558017</v>
      </c>
      <c r="M2369" s="0" t="n">
        <v>3.04017912692876</v>
      </c>
      <c r="N2369" s="0" t="n">
        <v>1.58429796175544</v>
      </c>
    </row>
    <row r="2370" customFormat="false" ht="12.75" hidden="false" customHeight="false" outlineLevel="0" collapsed="false">
      <c r="H2370" s="0" t="n">
        <v>1138225500</v>
      </c>
      <c r="I2370" s="1" t="e">
        <f aca="false">([1]!Clock2Date,H2370)</f>
        <v>#VALUE!</v>
      </c>
      <c r="J2370" s="0" t="n">
        <v>-0.997023145943198</v>
      </c>
      <c r="K2370" s="0" t="n">
        <v>-0.584151937505211</v>
      </c>
      <c r="L2370" s="0" t="n">
        <v>-1.42562610642045</v>
      </c>
      <c r="M2370" s="0" t="n">
        <v>3.0528288822923</v>
      </c>
      <c r="N2370" s="0" t="n">
        <v>1.59052784001004</v>
      </c>
    </row>
    <row r="2371" customFormat="false" ht="12.75" hidden="false" customHeight="false" outlineLevel="0" collapsed="false">
      <c r="H2371" s="0" t="n">
        <v>1138226400</v>
      </c>
      <c r="I2371" s="1" t="e">
        <f aca="false">([1]!Clock2Date,H2371)</f>
        <v>#VALUE!</v>
      </c>
      <c r="J2371" s="0" t="n">
        <v>-1.01041353278682</v>
      </c>
      <c r="K2371" s="0" t="n">
        <v>-0.558609156500706</v>
      </c>
      <c r="L2371" s="0" t="n">
        <v>-1.40810297726073</v>
      </c>
      <c r="M2371" s="0" t="n">
        <v>3.01066234745774</v>
      </c>
      <c r="N2371" s="0" t="n">
        <v>1.59130637278543</v>
      </c>
    </row>
    <row r="2372" customFormat="false" ht="12.75" hidden="false" customHeight="false" outlineLevel="0" collapsed="false">
      <c r="H2372" s="0" t="n">
        <v>1138227300</v>
      </c>
      <c r="I2372" s="1" t="e">
        <f aca="false">([1]!Clock2Date,H2372)</f>
        <v>#VALUE!</v>
      </c>
      <c r="J2372" s="0" t="n">
        <v>-1.0244126139461</v>
      </c>
      <c r="K2372" s="0" t="n">
        <v>-0.524549170069588</v>
      </c>
      <c r="L2372" s="0" t="n">
        <v>-1.3876591687442</v>
      </c>
      <c r="M2372" s="0" t="n">
        <v>3.07812873483076</v>
      </c>
      <c r="N2372" s="0" t="n">
        <v>1.58819143365814</v>
      </c>
    </row>
    <row r="2373" customFormat="false" ht="12.75" hidden="false" customHeight="false" outlineLevel="0" collapsed="false">
      <c r="H2373" s="0" t="n">
        <v>1138228200</v>
      </c>
      <c r="I2373" s="1" t="e">
        <f aca="false">([1]!Clock2Date,H2373)</f>
        <v>#VALUE!</v>
      </c>
      <c r="J2373" s="0" t="n">
        <v>-1.03902029074317</v>
      </c>
      <c r="K2373" s="0" t="n">
        <v>-0.490489183638469</v>
      </c>
      <c r="L2373" s="0" t="n">
        <v>-1.36429487026708</v>
      </c>
      <c r="M2373" s="0" t="n">
        <v>3.07812873483076</v>
      </c>
      <c r="N2373" s="0" t="n">
        <v>1.59286384234908</v>
      </c>
    </row>
    <row r="2374" customFormat="false" ht="12.75" hidden="false" customHeight="false" outlineLevel="0" collapsed="false">
      <c r="H2374" s="0" t="n">
        <v>1138229100</v>
      </c>
      <c r="I2374" s="1" t="e">
        <f aca="false">([1]!Clock2Date,H2374)</f>
        <v>#VALUE!</v>
      </c>
      <c r="J2374" s="0" t="n">
        <v>-1.05484530683261</v>
      </c>
      <c r="K2374" s="0" t="n">
        <v>-0.456429197207351</v>
      </c>
      <c r="L2374" s="0" t="n">
        <v>-1.3350895918688</v>
      </c>
      <c r="M2374" s="0" t="n">
        <v>3.07812873483076</v>
      </c>
      <c r="N2374" s="0" t="n">
        <v>1.59130637278543</v>
      </c>
    </row>
    <row r="2375" customFormat="false" ht="12.75" hidden="false" customHeight="false" outlineLevel="0" collapsed="false">
      <c r="H2375" s="0" t="n">
        <v>1138230000</v>
      </c>
      <c r="I2375" s="1" t="e">
        <f aca="false">([1]!Clock2Date,H2375)</f>
        <v>#VALUE!</v>
      </c>
      <c r="J2375" s="0" t="n">
        <v>-1.07067032292206</v>
      </c>
      <c r="K2375" s="0" t="n">
        <v>-0.430877580927508</v>
      </c>
      <c r="L2375" s="0" t="n">
        <v>-1.30880480343111</v>
      </c>
      <c r="M2375" s="0" t="n">
        <v>3.07391214970958</v>
      </c>
      <c r="N2375" s="0" t="n">
        <v>1.59753665505289</v>
      </c>
    </row>
    <row r="2376" customFormat="false" ht="12.75" hidden="false" customHeight="false" outlineLevel="0" collapsed="false">
      <c r="H2376" s="0" t="n">
        <v>1138230900</v>
      </c>
      <c r="I2376" s="1" t="e">
        <f aca="false">([1]!Clock2Date,H2376)</f>
        <v>#VALUE!</v>
      </c>
      <c r="J2376" s="0" t="n">
        <v>-1.08649533901151</v>
      </c>
      <c r="K2376" s="0" t="n">
        <v>-0.388309224345114</v>
      </c>
      <c r="L2376" s="0" t="n">
        <v>-1.28251982559717</v>
      </c>
      <c r="M2376" s="0" t="n">
        <v>3.10764551430179</v>
      </c>
      <c r="N2376" s="0" t="n">
        <v>1.60220906374383</v>
      </c>
    </row>
    <row r="2377" customFormat="false" ht="12.75" hidden="false" customHeight="false" outlineLevel="0" collapsed="false">
      <c r="H2377" s="0" t="n">
        <v>1138231800</v>
      </c>
      <c r="I2377" s="1" t="e">
        <f aca="false">([1]!Clock2Date,H2377)</f>
        <v>#VALUE!</v>
      </c>
      <c r="J2377" s="0" t="n">
        <v>-1.10232035510095</v>
      </c>
      <c r="K2377" s="0" t="n">
        <v>-0.354249237913995</v>
      </c>
      <c r="L2377" s="0" t="n">
        <v>-1.25623503715948</v>
      </c>
      <c r="M2377" s="0" t="n">
        <v>3.11607868454415</v>
      </c>
      <c r="N2377" s="0" t="n">
        <v>1.61155388112572</v>
      </c>
    </row>
    <row r="2378" customFormat="false" ht="12.75" hidden="false" customHeight="false" outlineLevel="0" collapsed="false">
      <c r="H2378" s="0" t="n">
        <v>1138232700</v>
      </c>
      <c r="I2378" s="1" t="e">
        <f aca="false">([1]!Clock2Date,H2378)</f>
        <v>#VALUE!</v>
      </c>
      <c r="J2378" s="0" t="n">
        <v>-1.11814534652093</v>
      </c>
      <c r="K2378" s="0" t="n">
        <v>-0.320180416207538</v>
      </c>
      <c r="L2378" s="0" t="n">
        <v>-1.22995024872178</v>
      </c>
      <c r="M2378" s="0" t="n">
        <v>3.10342858736923</v>
      </c>
      <c r="N2378" s="0" t="n">
        <v>1.61544775704127</v>
      </c>
    </row>
    <row r="2379" customFormat="false" ht="12.75" hidden="false" customHeight="false" outlineLevel="0" collapsed="false">
      <c r="H2379" s="0" t="n">
        <v>1138233600</v>
      </c>
      <c r="I2379" s="1" t="e">
        <f aca="false">([1]!Clock2Date,H2379)</f>
        <v>#VALUE!</v>
      </c>
      <c r="J2379" s="0" t="n">
        <v>-1.13275304798747</v>
      </c>
      <c r="K2379" s="0" t="n">
        <v>-0.28612042977642</v>
      </c>
      <c r="L2379" s="0" t="n">
        <v>-1.2007449703235</v>
      </c>
      <c r="M2379" s="0" t="n">
        <v>3.04017912692876</v>
      </c>
      <c r="N2379" s="0" t="n">
        <v>1.61233281791398</v>
      </c>
    </row>
    <row r="2380" customFormat="false" ht="12.75" hidden="false" customHeight="false" outlineLevel="0" collapsed="false">
      <c r="H2380" s="0" t="n">
        <v>1138234500</v>
      </c>
      <c r="I2380" s="1" t="e">
        <f aca="false">([1]!Clock2Date,H2380)</f>
        <v>#VALUE!</v>
      </c>
      <c r="J2380" s="0" t="n">
        <v>-1.147360749454</v>
      </c>
      <c r="K2380" s="0" t="n">
        <v>-0.243552073194026</v>
      </c>
      <c r="L2380" s="0" t="n">
        <v>-1.16569852260783</v>
      </c>
      <c r="M2380" s="0" t="n">
        <v>2.96849581262317</v>
      </c>
      <c r="N2380" s="0" t="n">
        <v>1.60999641156208</v>
      </c>
    </row>
    <row r="2381" customFormat="false" ht="12.75" hidden="false" customHeight="false" outlineLevel="0" collapsed="false">
      <c r="H2381" s="0" t="n">
        <v>1138235400</v>
      </c>
      <c r="I2381" s="1" t="e">
        <f aca="false">([1]!Clock2Date,H2381)</f>
        <v>#VALUE!</v>
      </c>
      <c r="J2381" s="0" t="n">
        <v>-1.16257712056672</v>
      </c>
      <c r="K2381" s="0" t="n">
        <v>-0.209492086762907</v>
      </c>
      <c r="L2381" s="0" t="n">
        <v>-1.12481109497099</v>
      </c>
      <c r="M2381" s="0" t="n">
        <v>2.89681284012896</v>
      </c>
      <c r="N2381" s="0" t="n">
        <v>1.60688147243478</v>
      </c>
    </row>
    <row r="2382" customFormat="false" ht="12.75" hidden="false" customHeight="false" outlineLevel="0" collapsed="false">
      <c r="H2382" s="0" t="n">
        <v>1138236300</v>
      </c>
      <c r="I2382" s="1" t="e">
        <f aca="false">([1]!Clock2Date,H2382)</f>
        <v>#VALUE!</v>
      </c>
      <c r="J2382" s="0" t="n">
        <v>-1.17779346700998</v>
      </c>
      <c r="K2382" s="0" t="n">
        <v>-0.17542326505645</v>
      </c>
      <c r="L2382" s="0" t="n">
        <v>-1.08100298797734</v>
      </c>
      <c r="M2382" s="0" t="n">
        <v>2.81669669739239</v>
      </c>
      <c r="N2382" s="0" t="n">
        <v>1.60766040922303</v>
      </c>
    </row>
    <row r="2383" customFormat="false" ht="12.75" hidden="false" customHeight="false" outlineLevel="0" collapsed="false">
      <c r="H2383" s="0" t="n">
        <v>1138237200</v>
      </c>
      <c r="I2383" s="1" t="e">
        <f aca="false">([1]!Clock2Date,H2383)</f>
        <v>#VALUE!</v>
      </c>
      <c r="J2383" s="0" t="n">
        <v>-1.19240116847652</v>
      </c>
      <c r="K2383" s="0" t="n">
        <v>-0.141363278625331</v>
      </c>
      <c r="L2383" s="0" t="n">
        <v>-1.04595654026167</v>
      </c>
      <c r="M2383" s="0" t="n">
        <v>2.73658021284444</v>
      </c>
      <c r="N2383" s="0" t="n">
        <v>1.60298759651923</v>
      </c>
    </row>
    <row r="2384" customFormat="false" ht="12.75" hidden="false" customHeight="false" outlineLevel="0" collapsed="false">
      <c r="H2384" s="0" t="n">
        <v>1138238100</v>
      </c>
      <c r="I2384" s="1" t="e">
        <f aca="false">([1]!Clock2Date,H2384)</f>
        <v>#VALUE!</v>
      </c>
      <c r="J2384" s="0" t="n">
        <v>-1.20640022496633</v>
      </c>
      <c r="K2384" s="0" t="n">
        <v>-0.107303292194213</v>
      </c>
      <c r="L2384" s="0" t="n">
        <v>-1.00506911262483</v>
      </c>
      <c r="M2384" s="0" t="n">
        <v>2.71128036030597</v>
      </c>
      <c r="N2384" s="0" t="n">
        <v>1.60766040922303</v>
      </c>
    </row>
    <row r="2385" customFormat="false" ht="12.75" hidden="false" customHeight="false" outlineLevel="0" collapsed="false">
      <c r="H2385" s="0" t="n">
        <v>1138239000</v>
      </c>
      <c r="I2385" s="1" t="e">
        <f aca="false">([1]!Clock2Date,H2385)</f>
        <v>#VALUE!</v>
      </c>
      <c r="J2385" s="0" t="n">
        <v>-1.21918196683323</v>
      </c>
      <c r="K2385" s="0" t="n">
        <v>-0.0817605111897085</v>
      </c>
      <c r="L2385" s="0" t="n">
        <v>-0.975863834226554</v>
      </c>
      <c r="M2385" s="0" t="n">
        <v>2.71128036030597</v>
      </c>
      <c r="N2385" s="0" t="n">
        <v>1.61311135068937</v>
      </c>
    </row>
    <row r="2386" customFormat="false" ht="12.75" hidden="false" customHeight="false" outlineLevel="0" collapsed="false">
      <c r="H2386" s="0" t="n">
        <v>1138239900</v>
      </c>
      <c r="I2386" s="1" t="e">
        <f aca="false">([1]!Clock2Date,H2386)</f>
        <v>#VALUE!</v>
      </c>
      <c r="J2386" s="0" t="n">
        <v>-1.23074639407722</v>
      </c>
      <c r="K2386" s="0" t="n">
        <v>-0.0562177301852044</v>
      </c>
      <c r="L2386" s="0" t="n">
        <v>-0.958340515670599</v>
      </c>
      <c r="M2386" s="0" t="n">
        <v>2.72814704260208</v>
      </c>
      <c r="N2386" s="0" t="n">
        <v>1.61311135068937</v>
      </c>
    </row>
    <row r="2387" customFormat="false" ht="12.75" hidden="false" customHeight="false" outlineLevel="0" collapsed="false">
      <c r="H2387" s="0" t="n">
        <v>1138240800</v>
      </c>
      <c r="I2387" s="1" t="e">
        <f aca="false">([1]!Clock2Date,H2387)</f>
        <v>#VALUE!</v>
      </c>
      <c r="J2387" s="0" t="n">
        <v>-1.24170217634449</v>
      </c>
      <c r="K2387" s="0" t="n">
        <v>-0.0306661139053614</v>
      </c>
      <c r="L2387" s="0" t="n">
        <v>-0.934976217193483</v>
      </c>
      <c r="M2387" s="0" t="n">
        <v>2.64803055805413</v>
      </c>
      <c r="N2387" s="0" t="n">
        <v>1.60610253564653</v>
      </c>
    </row>
    <row r="2388" customFormat="false" ht="12.75" hidden="false" customHeight="false" outlineLevel="0" collapsed="false">
      <c r="H2388" s="0" t="n">
        <v>1138241700</v>
      </c>
      <c r="I2388" s="1" t="e">
        <f aca="false">([1]!Clock2Date,H2388)</f>
        <v>#VALUE!</v>
      </c>
      <c r="J2388" s="0" t="n">
        <v>-1.25022332936594</v>
      </c>
      <c r="K2388" s="0" t="n">
        <v>0.00339387252575714</v>
      </c>
      <c r="L2388" s="0" t="n">
        <v>-0.914532598073184</v>
      </c>
      <c r="M2388" s="0" t="n">
        <v>2.62273070551566</v>
      </c>
      <c r="N2388" s="0" t="n">
        <v>1.61077534835033</v>
      </c>
    </row>
    <row r="2389" customFormat="false" ht="12.75" hidden="false" customHeight="false" outlineLevel="0" collapsed="false">
      <c r="H2389" s="0" t="n">
        <v>1138242600</v>
      </c>
      <c r="I2389" s="1" t="e">
        <f aca="false">([1]!Clock2Date,H2389)</f>
        <v>#VALUE!</v>
      </c>
      <c r="J2389" s="0" t="n">
        <v>-1.2575271800992</v>
      </c>
      <c r="K2389" s="0" t="n">
        <v>0.0289366535302613</v>
      </c>
      <c r="L2389" s="0" t="n">
        <v>-0.897009279517229</v>
      </c>
      <c r="M2389" s="0" t="n">
        <v>2.50466461306571</v>
      </c>
      <c r="N2389" s="0" t="n">
        <v>1.61389028747763</v>
      </c>
    </row>
    <row r="2390" customFormat="false" ht="12.75" hidden="false" customHeight="false" outlineLevel="0" collapsed="false">
      <c r="H2390" s="0" t="n">
        <v>1138243500</v>
      </c>
      <c r="I2390" s="1" t="e">
        <f aca="false">([1]!Clock2Date,H2390)</f>
        <v>#VALUE!</v>
      </c>
      <c r="J2390" s="0" t="n">
        <v>-1.26422237352101</v>
      </c>
      <c r="K2390" s="0" t="n">
        <v>0.0544794345347655</v>
      </c>
      <c r="L2390" s="0" t="n">
        <v>-0.88240664031809</v>
      </c>
      <c r="M2390" s="0" t="n">
        <v>2.44984798105622</v>
      </c>
      <c r="N2390" s="0" t="n">
        <v>1.61311135068937</v>
      </c>
    </row>
    <row r="2391" customFormat="false" ht="12.75" hidden="false" customHeight="false" outlineLevel="0" collapsed="false">
      <c r="H2391" s="0" t="n">
        <v>1138244400</v>
      </c>
      <c r="I2391" s="1" t="e">
        <f aca="false">([1]!Clock2Date,H2391)</f>
        <v>#VALUE!</v>
      </c>
      <c r="J2391" s="0" t="n">
        <v>-1.27152623658901</v>
      </c>
      <c r="K2391" s="0" t="n">
        <v>0.020419448103647</v>
      </c>
      <c r="L2391" s="0" t="n">
        <v>-0.876565660396929</v>
      </c>
      <c r="M2391" s="0" t="n">
        <v>2.40768144622166</v>
      </c>
      <c r="N2391" s="0" t="n">
        <v>1.60532400287113</v>
      </c>
    </row>
    <row r="2392" customFormat="false" ht="12.75" hidden="false" customHeight="false" outlineLevel="0" collapsed="false">
      <c r="H2392" s="0" t="n">
        <v>1138245300</v>
      </c>
      <c r="I2392" s="1" t="e">
        <f aca="false">([1]!Clock2Date,H2392)</f>
        <v>#VALUE!</v>
      </c>
      <c r="J2392" s="0" t="n">
        <v>-1.27822143001083</v>
      </c>
      <c r="K2392" s="0" t="n">
        <v>0.0459622291081512</v>
      </c>
      <c r="L2392" s="0" t="n">
        <v>-0.859042341840974</v>
      </c>
      <c r="M2392" s="0" t="n">
        <v>2.34443164396981</v>
      </c>
      <c r="N2392" s="0" t="n">
        <v>1.60766040922303</v>
      </c>
    </row>
    <row r="2393" customFormat="false" ht="12.75" hidden="false" customHeight="false" outlineLevel="0" collapsed="false">
      <c r="H2393" s="0" t="n">
        <v>1138246200</v>
      </c>
      <c r="I2393" s="1" t="e">
        <f aca="false">([1]!Clock2Date,H2393)</f>
        <v>#VALUE!</v>
      </c>
      <c r="J2393" s="0" t="n">
        <v>-1.28491662343264</v>
      </c>
      <c r="K2393" s="0" t="n">
        <v>0.0629966399613798</v>
      </c>
      <c r="L2393" s="0" t="n">
        <v>-0.838598722720674</v>
      </c>
      <c r="M2393" s="0" t="n">
        <v>2.23479906357359</v>
      </c>
      <c r="N2393" s="0" t="n">
        <v>1.59987265739193</v>
      </c>
    </row>
    <row r="2394" customFormat="false" ht="12.75" hidden="false" customHeight="false" outlineLevel="0" collapsed="false">
      <c r="H2394" s="0" t="n">
        <v>1138247100</v>
      </c>
      <c r="I2394" s="1" t="e">
        <f aca="false">([1]!Clock2Date,H2394)</f>
        <v>#VALUE!</v>
      </c>
      <c r="J2394" s="0" t="n">
        <v>-1.29161181685445</v>
      </c>
      <c r="K2394" s="0" t="n">
        <v>0.0800222155392697</v>
      </c>
      <c r="L2394" s="0" t="n">
        <v>-0.821075404164719</v>
      </c>
      <c r="M2394" s="0" t="n">
        <v>2.1799824315641</v>
      </c>
      <c r="N2394" s="0" t="n">
        <v>1.60065159418018</v>
      </c>
    </row>
    <row r="2395" customFormat="false" ht="12.75" hidden="false" customHeight="false" outlineLevel="0" collapsed="false">
      <c r="H2395" s="0" t="n">
        <v>1138248000</v>
      </c>
      <c r="I2395" s="1" t="e">
        <f aca="false">([1]!Clock2Date,H2395)</f>
        <v>#VALUE!</v>
      </c>
      <c r="J2395" s="0" t="n">
        <v>-1.29708970798808</v>
      </c>
      <c r="K2395" s="0" t="n">
        <v>0.0970566263924983</v>
      </c>
      <c r="L2395" s="0" t="n">
        <v>-0.812313934282978</v>
      </c>
      <c r="M2395" s="0" t="n">
        <v>2.125166141366</v>
      </c>
      <c r="N2395" s="0" t="n">
        <v>1.60143012695558</v>
      </c>
    </row>
    <row r="2396" customFormat="false" ht="12.75" hidden="false" customHeight="false" outlineLevel="0" collapsed="false">
      <c r="H2396" s="0" t="n">
        <v>1138248900</v>
      </c>
      <c r="I2396" s="1" t="e">
        <f aca="false">([1]!Clock2Date,H2396)</f>
        <v>#VALUE!</v>
      </c>
      <c r="J2396" s="0" t="n">
        <v>-1.30256759912172</v>
      </c>
      <c r="K2396" s="0" t="n">
        <v>0.114091037245727</v>
      </c>
      <c r="L2396" s="0" t="n">
        <v>-0.809393254926161</v>
      </c>
      <c r="M2396" s="0" t="n">
        <v>2.09564936189497</v>
      </c>
      <c r="N2396" s="0" t="n">
        <v>1.61622628981667</v>
      </c>
    </row>
    <row r="2397" customFormat="false" ht="12.75" hidden="false" customHeight="false" outlineLevel="0" collapsed="false">
      <c r="H2397" s="0" t="n">
        <v>1138249800</v>
      </c>
      <c r="I2397" s="1" t="e">
        <f aca="false">([1]!Clock2Date,H2397)</f>
        <v>#VALUE!</v>
      </c>
      <c r="J2397" s="0" t="n">
        <v>-1.30682817563244</v>
      </c>
      <c r="K2397" s="0" t="n">
        <v>0.122599407397002</v>
      </c>
      <c r="L2397" s="0" t="n">
        <v>-0.8239958941253</v>
      </c>
      <c r="M2397" s="0" t="n">
        <v>2.15468257902564</v>
      </c>
      <c r="N2397" s="0" t="n">
        <v>1.62868645033872</v>
      </c>
    </row>
    <row r="2398" customFormat="false" ht="12.75" hidden="false" customHeight="false" outlineLevel="0" collapsed="false">
      <c r="H2398" s="0" t="n">
        <v>1138250700</v>
      </c>
      <c r="I2398" s="1" t="e">
        <f aca="false">([1]!Clock2Date,H2398)</f>
        <v>#VALUE!</v>
      </c>
      <c r="J2398" s="0" t="n">
        <v>-1.31108875214316</v>
      </c>
      <c r="K2398" s="0" t="n">
        <v>0.131116612823617</v>
      </c>
      <c r="L2398" s="0" t="n">
        <v>-0.841519212681255</v>
      </c>
      <c r="M2398" s="0" t="n">
        <v>2.13359931160836</v>
      </c>
      <c r="N2398" s="0" t="n">
        <v>1.63803126772061</v>
      </c>
    </row>
    <row r="2399" customFormat="false" ht="12.75" hidden="false" customHeight="false" outlineLevel="0" collapsed="false">
      <c r="H2399" s="0" t="n">
        <v>1138251600</v>
      </c>
      <c r="I2399" s="1" t="e">
        <f aca="false">([1]!Clock2Date,H2399)</f>
        <v>#VALUE!</v>
      </c>
      <c r="J2399" s="0" t="n">
        <v>-1.31534934098862</v>
      </c>
      <c r="K2399" s="0" t="n">
        <v>0.139633818250231</v>
      </c>
      <c r="L2399" s="0" t="n">
        <v>-0.86196302119779</v>
      </c>
      <c r="M2399" s="0" t="n">
        <v>2.125166141366</v>
      </c>
      <c r="N2399" s="0" t="n">
        <v>1.64659755232711</v>
      </c>
    </row>
    <row r="2400" customFormat="false" ht="12.75" hidden="false" customHeight="false" outlineLevel="0" collapsed="false">
      <c r="H2400" s="0" t="n">
        <v>1138252500</v>
      </c>
      <c r="I2400" s="1" t="e">
        <f aca="false">([1]!Clock2Date,H2400)</f>
        <v>#VALUE!</v>
      </c>
      <c r="J2400" s="0" t="n">
        <v>-1.31960991749934</v>
      </c>
      <c r="K2400" s="0" t="n">
        <v>0.156659393828121</v>
      </c>
      <c r="L2400" s="0" t="n">
        <v>-0.88532713027867</v>
      </c>
      <c r="M2400" s="0" t="n">
        <v>2.14624940878328</v>
      </c>
      <c r="N2400" s="0" t="n">
        <v>1.65905730883629</v>
      </c>
    </row>
    <row r="2401" customFormat="false" ht="12.75" hidden="false" customHeight="false" outlineLevel="0" collapsed="false">
      <c r="H2401" s="0" t="n">
        <v>1138253400</v>
      </c>
      <c r="I2401" s="1" t="e">
        <f aca="false">([1]!Clock2Date,H2401)</f>
        <v>#VALUE!</v>
      </c>
      <c r="J2401" s="0" t="n">
        <v>-1.32326183669861</v>
      </c>
      <c r="K2401" s="0" t="n">
        <v>0.17369380468135</v>
      </c>
      <c r="L2401" s="0" t="n">
        <v>-0.917453088033764</v>
      </c>
      <c r="M2401" s="0" t="n">
        <v>2.1799824315641</v>
      </c>
      <c r="N2401" s="0" t="n">
        <v>1.67073853257009</v>
      </c>
    </row>
    <row r="2402" customFormat="false" ht="12.75" hidden="false" customHeight="false" outlineLevel="0" collapsed="false">
      <c r="H2402" s="0" t="n">
        <v>1138254300</v>
      </c>
      <c r="I2402" s="1" t="e">
        <f aca="false">([1]!Clock2Date,H2402)</f>
        <v>#VALUE!</v>
      </c>
      <c r="J2402" s="0" t="n">
        <v>-1.32813107052079</v>
      </c>
      <c r="K2402" s="0" t="n">
        <v>0.19071938025924</v>
      </c>
      <c r="L2402" s="0" t="n">
        <v>-0.952499535749438</v>
      </c>
      <c r="M2402" s="0" t="n">
        <v>2.23901564869477</v>
      </c>
      <c r="N2402" s="0" t="n">
        <v>1.67463240848564</v>
      </c>
    </row>
    <row r="2403" customFormat="false" ht="12.75" hidden="false" customHeight="false" outlineLevel="0" collapsed="false">
      <c r="H2403" s="0" t="n">
        <v>1138255200</v>
      </c>
      <c r="I2403" s="1" t="e">
        <f aca="false">([1]!Clock2Date,H2403)</f>
        <v>#VALUE!</v>
      </c>
      <c r="J2403" s="0" t="n">
        <v>-1.33360896165442</v>
      </c>
      <c r="K2403" s="0" t="n">
        <v>0.207753791112468</v>
      </c>
      <c r="L2403" s="0" t="n">
        <v>-0.987545983465113</v>
      </c>
      <c r="M2403" s="0" t="n">
        <v>2.31069862118898</v>
      </c>
      <c r="N2403" s="0" t="n">
        <v>1.67774734761294</v>
      </c>
    </row>
    <row r="2404" customFormat="false" ht="12.75" hidden="false" customHeight="false" outlineLevel="0" collapsed="false">
      <c r="H2404" s="0" t="n">
        <v>1138256100</v>
      </c>
      <c r="I2404" s="1" t="e">
        <f aca="false">([1]!Clock2Date,H2404)</f>
        <v>#VALUE!</v>
      </c>
      <c r="J2404" s="0" t="n">
        <v>-1.33969550393214</v>
      </c>
      <c r="K2404" s="0" t="n">
        <v>0.224779366690358</v>
      </c>
      <c r="L2404" s="0" t="n">
        <v>-1.02259224178455</v>
      </c>
      <c r="M2404" s="0" t="n">
        <v>2.43298129876012</v>
      </c>
      <c r="N2404" s="0" t="n">
        <v>1.68709256900769</v>
      </c>
    </row>
    <row r="2405" customFormat="false" ht="12.75" hidden="false" customHeight="false" outlineLevel="0" collapsed="false">
      <c r="H2405" s="0" t="n">
        <v>1138257000</v>
      </c>
      <c r="I2405" s="1" t="e">
        <f aca="false">([1]!Clock2Date,H2405)</f>
        <v>#VALUE!</v>
      </c>
      <c r="J2405" s="0" t="n">
        <v>-1.34821666312096</v>
      </c>
      <c r="K2405" s="0" t="n">
        <v>0.233296572116972</v>
      </c>
      <c r="L2405" s="0" t="n">
        <v>-1.05471819953964</v>
      </c>
      <c r="M2405" s="0" t="n">
        <v>2.4877979307696</v>
      </c>
      <c r="N2405" s="0" t="n">
        <v>1.69410098003768</v>
      </c>
    </row>
    <row r="2406" customFormat="false" ht="12.75" hidden="false" customHeight="false" outlineLevel="0" collapsed="false">
      <c r="H2406" s="0" t="n">
        <v>1138257900</v>
      </c>
      <c r="I2406" s="1" t="e">
        <f aca="false">([1]!Clock2Date,H2406)</f>
        <v>#VALUE!</v>
      </c>
      <c r="J2406" s="0" t="n">
        <v>-1.35673782847713</v>
      </c>
      <c r="K2406" s="0" t="n">
        <v>0.241813777543587</v>
      </c>
      <c r="L2406" s="0" t="n">
        <v>-1.08684415729474</v>
      </c>
      <c r="M2406" s="0" t="n">
        <v>2.54261422096771</v>
      </c>
      <c r="N2406" s="0" t="n">
        <v>1.70033126230513</v>
      </c>
    </row>
    <row r="2407" customFormat="false" ht="12.75" hidden="false" customHeight="false" outlineLevel="0" collapsed="false">
      <c r="H2407" s="0" t="n">
        <v>1138258800</v>
      </c>
      <c r="I2407" s="1" t="e">
        <f aca="false">([1]!Clock2Date,H2407)</f>
        <v>#VALUE!</v>
      </c>
      <c r="J2407" s="0" t="n">
        <v>-1.36525898766595</v>
      </c>
      <c r="K2407" s="0" t="n">
        <v>0.250330982970201</v>
      </c>
      <c r="L2407" s="0" t="n">
        <v>-1.12189041561418</v>
      </c>
      <c r="M2407" s="0" t="n">
        <v>2.55948090326382</v>
      </c>
      <c r="N2407" s="0" t="n">
        <v>1.70578220377147</v>
      </c>
    </row>
    <row r="2408" customFormat="false" ht="12.75" hidden="false" customHeight="false" outlineLevel="0" collapsed="false">
      <c r="H2408" s="0" t="n">
        <v>1138259700</v>
      </c>
      <c r="I2408" s="1" t="e">
        <f aca="false">([1]!Clock2Date,H2408)</f>
        <v>#VALUE!</v>
      </c>
      <c r="J2408" s="0" t="n">
        <v>-1.3731714895433</v>
      </c>
      <c r="K2408" s="0" t="n">
        <v>0.318450955832438</v>
      </c>
      <c r="L2408" s="0" t="n">
        <v>-1.14817539344811</v>
      </c>
      <c r="M2408" s="0" t="n">
        <v>2.62273070551566</v>
      </c>
      <c r="N2408" s="0" t="n">
        <v>1.72680864890001</v>
      </c>
    </row>
    <row r="2409" customFormat="false" ht="12.75" hidden="false" customHeight="false" outlineLevel="0" collapsed="false">
      <c r="H2409" s="0" t="n">
        <v>1138260600</v>
      </c>
      <c r="I2409" s="1" t="e">
        <f aca="false">([1]!Clock2Date,H2409)</f>
        <v>#VALUE!</v>
      </c>
      <c r="J2409" s="0" t="n">
        <v>-1.38230130604357</v>
      </c>
      <c r="K2409" s="0" t="n">
        <v>0.326968161259052</v>
      </c>
      <c r="L2409" s="0" t="n">
        <v>-1.17446018188581</v>
      </c>
      <c r="M2409" s="0" t="n">
        <v>2.64803055805413</v>
      </c>
      <c r="N2409" s="0" t="n">
        <v>1.7369319990573</v>
      </c>
    </row>
    <row r="2410" customFormat="false" ht="12.75" hidden="false" customHeight="false" outlineLevel="0" collapsed="false">
      <c r="H2410" s="0" t="n">
        <v>1138261500</v>
      </c>
      <c r="I2410" s="1" t="e">
        <f aca="false">([1]!Clock2Date,H2410)</f>
        <v>#VALUE!</v>
      </c>
      <c r="J2410" s="0" t="n">
        <v>-1.39082246523238</v>
      </c>
      <c r="K2410" s="0" t="n">
        <v>0.335476531410328</v>
      </c>
      <c r="L2410" s="0" t="n">
        <v>-1.20658595024466</v>
      </c>
      <c r="M2410" s="0" t="n">
        <v>2.74079679796562</v>
      </c>
      <c r="N2410" s="0" t="n">
        <v>1.75562203783394</v>
      </c>
    </row>
    <row r="2411" customFormat="false" ht="12.75" hidden="false" customHeight="false" outlineLevel="0" collapsed="false">
      <c r="H2411" s="0" t="n">
        <v>1138262400</v>
      </c>
      <c r="I2411" s="1" t="e">
        <f aca="false">([1]!Clock2Date,H2411)</f>
        <v>#VALUE!</v>
      </c>
      <c r="J2411" s="0" t="n">
        <v>-1.3993436244212</v>
      </c>
      <c r="K2411" s="0" t="n">
        <v>0.343993736836942</v>
      </c>
      <c r="L2411" s="0" t="n">
        <v>-1.23871190799976</v>
      </c>
      <c r="M2411" s="0" t="n">
        <v>2.79139650304255</v>
      </c>
      <c r="N2411" s="0" t="n">
        <v>1.76574579200409</v>
      </c>
    </row>
    <row r="2412" customFormat="false" ht="12.75" hidden="false" customHeight="false" outlineLevel="0" collapsed="false">
      <c r="H2412" s="0" t="n">
        <v>1138263300</v>
      </c>
      <c r="I2412" s="1" t="e">
        <f aca="false">([1]!Clock2Date,H2412)</f>
        <v>#VALUE!</v>
      </c>
      <c r="J2412" s="0" t="n">
        <v>-1.40908209206555</v>
      </c>
      <c r="K2412" s="0" t="n">
        <v>0.361028147690171</v>
      </c>
      <c r="L2412" s="0" t="n">
        <v>-1.26207620647687</v>
      </c>
      <c r="M2412" s="0" t="n">
        <v>2.83777962299829</v>
      </c>
      <c r="N2412" s="0" t="n">
        <v>1.77898448530153</v>
      </c>
    </row>
    <row r="2413" customFormat="false" ht="12.75" hidden="false" customHeight="false" outlineLevel="0" collapsed="false">
      <c r="H2413" s="0" t="n">
        <v>1138264200</v>
      </c>
      <c r="I2413" s="1" t="e">
        <f aca="false">([1]!Clock2Date,H2413)</f>
        <v>#VALUE!</v>
      </c>
      <c r="J2413" s="0" t="n">
        <v>-1.41942921547952</v>
      </c>
      <c r="K2413" s="0" t="n">
        <v>0.378053723268061</v>
      </c>
      <c r="L2413" s="0" t="n">
        <v>-1.27667884567601</v>
      </c>
      <c r="M2413" s="0" t="n">
        <v>2.85886289041558</v>
      </c>
      <c r="N2413" s="0" t="n">
        <v>1.78832930268342</v>
      </c>
    </row>
    <row r="2414" customFormat="false" ht="12.75" hidden="false" customHeight="false" outlineLevel="0" collapsed="false">
      <c r="H2414" s="0" t="n">
        <v>1138265100</v>
      </c>
      <c r="I2414" s="1" t="e">
        <f aca="false">([1]!Clock2Date,H2414)</f>
        <v>#VALUE!</v>
      </c>
      <c r="J2414" s="0" t="n">
        <v>-1.42977633889349</v>
      </c>
      <c r="K2414" s="0" t="n">
        <v>0.403605339547904</v>
      </c>
      <c r="L2414" s="0" t="n">
        <v>-1.28544050495399</v>
      </c>
      <c r="M2414" s="0" t="n">
        <v>2.83777962299829</v>
      </c>
      <c r="N2414" s="0" t="n">
        <v>1.80001052641722</v>
      </c>
    </row>
    <row r="2415" customFormat="false" ht="12.75" hidden="false" customHeight="false" outlineLevel="0" collapsed="false">
      <c r="H2415" s="0" t="n">
        <v>1138266000</v>
      </c>
      <c r="I2415" s="1" t="e">
        <f aca="false">([1]!Clock2Date,H2415)</f>
        <v>#VALUE!</v>
      </c>
      <c r="J2415" s="0" t="n">
        <v>-1.44012346095835</v>
      </c>
      <c r="K2415" s="0" t="n">
        <v>0.420630915125794</v>
      </c>
      <c r="L2415" s="0" t="n">
        <v>-1.29712265419255</v>
      </c>
      <c r="M2415" s="0" t="n">
        <v>2.88416308476542</v>
      </c>
      <c r="N2415" s="0" t="n">
        <v>1.81013428058736</v>
      </c>
    </row>
    <row r="2416" customFormat="false" ht="12.75" hidden="false" customHeight="false" outlineLevel="0" collapsed="false">
      <c r="H2416" s="0" t="n">
        <v>1138266900</v>
      </c>
      <c r="I2416" s="1" t="e">
        <f aca="false">([1]!Clock2Date,H2416)</f>
        <v>#VALUE!</v>
      </c>
      <c r="J2416" s="0" t="n">
        <v>-1.4498619291809</v>
      </c>
      <c r="K2416" s="0" t="n">
        <v>0.446173696130298</v>
      </c>
      <c r="L2416" s="0" t="n">
        <v>-1.31172529339169</v>
      </c>
      <c r="M2416" s="0" t="n">
        <v>2.91789610754624</v>
      </c>
      <c r="N2416" s="0" t="n">
        <v>1.82103697154576</v>
      </c>
    </row>
    <row r="2417" customFormat="false" ht="12.75" hidden="false" customHeight="false" outlineLevel="0" collapsed="false">
      <c r="H2417" s="0" t="n">
        <v>1138267800</v>
      </c>
      <c r="I2417" s="1" t="e">
        <f aca="false">([1]!Clock2Date,H2417)</f>
        <v>#VALUE!</v>
      </c>
      <c r="J2417" s="0" t="n">
        <v>-1.45960039759618</v>
      </c>
      <c r="K2417" s="0" t="n">
        <v>0.463208106983526</v>
      </c>
      <c r="L2417" s="0" t="n">
        <v>-1.32048676327343</v>
      </c>
      <c r="M2417" s="0" t="n">
        <v>2.92632927778861</v>
      </c>
      <c r="N2417" s="0" t="n">
        <v>1.8257093802367</v>
      </c>
    </row>
    <row r="2418" customFormat="false" ht="12.75" hidden="false" customHeight="false" outlineLevel="0" collapsed="false">
      <c r="H2418" s="0" t="n">
        <v>1138268700</v>
      </c>
      <c r="I2418" s="1" t="e">
        <f aca="false">([1]!Clock2Date,H2418)</f>
        <v>#VALUE!</v>
      </c>
      <c r="J2418" s="0" t="n">
        <v>-1.46994752101015</v>
      </c>
      <c r="K2418" s="0" t="n">
        <v>0.480233682561416</v>
      </c>
      <c r="L2418" s="0" t="n">
        <v>-1.32340744263024</v>
      </c>
      <c r="M2418" s="0" t="n">
        <v>2.90524601037132</v>
      </c>
      <c r="N2418" s="0" t="n">
        <v>1.82025803475751</v>
      </c>
    </row>
    <row r="2419" customFormat="false" ht="12.75" hidden="false" customHeight="false" outlineLevel="0" collapsed="false">
      <c r="H2419" s="0" t="n">
        <v>1138269600</v>
      </c>
      <c r="I2419" s="1" t="e">
        <f aca="false">([1]!Clock2Date,H2419)</f>
        <v>#VALUE!</v>
      </c>
      <c r="J2419" s="0" t="n">
        <v>-1.48090329711005</v>
      </c>
      <c r="K2419" s="0" t="n">
        <v>0.497268093414645</v>
      </c>
      <c r="L2419" s="0" t="n">
        <v>-1.32048676327343</v>
      </c>
      <c r="M2419" s="0" t="n">
        <v>2.80404660021747</v>
      </c>
      <c r="N2419" s="0" t="n">
        <v>1.82025803475751</v>
      </c>
    </row>
    <row r="2420" customFormat="false" ht="12.75" hidden="false" customHeight="false" outlineLevel="0" collapsed="false">
      <c r="H2420" s="0" t="n">
        <v>1138270500</v>
      </c>
      <c r="I2420" s="1" t="e">
        <f aca="false">([1]!Clock2Date,H2420)</f>
        <v>#VALUE!</v>
      </c>
      <c r="J2420" s="0" t="n">
        <v>-1.49185907320995</v>
      </c>
      <c r="K2420" s="0" t="n">
        <v>0.522810874419149</v>
      </c>
      <c r="L2420" s="0" t="n">
        <v>-1.30880480343111</v>
      </c>
      <c r="M2420" s="0" t="n">
        <v>2.70706377518479</v>
      </c>
      <c r="N2420" s="0" t="n">
        <v>1.81714309563021</v>
      </c>
    </row>
    <row r="2421" customFormat="false" ht="12.75" hidden="false" customHeight="false" outlineLevel="0" collapsed="false">
      <c r="H2421" s="0" t="n">
        <v>1138271400</v>
      </c>
      <c r="I2421" s="1" t="e">
        <f aca="false">([1]!Clock2Date,H2421)</f>
        <v>#VALUE!</v>
      </c>
      <c r="J2421" s="0" t="n">
        <v>-1.50220619816576</v>
      </c>
      <c r="K2421" s="0" t="n">
        <v>0.548362490698992</v>
      </c>
      <c r="L2421" s="0" t="n">
        <v>-1.30004314415313</v>
      </c>
      <c r="M2421" s="0" t="n">
        <v>2.57634758555992</v>
      </c>
      <c r="N2421" s="0" t="n">
        <v>1.81480668927831</v>
      </c>
    </row>
    <row r="2422" customFormat="false" ht="12.75" hidden="false" customHeight="false" outlineLevel="0" collapsed="false">
      <c r="H2422" s="0" t="n">
        <v>1138272300</v>
      </c>
      <c r="I2422" s="1" t="e">
        <f aca="false">([1]!Clock2Date,H2422)</f>
        <v>#VALUE!</v>
      </c>
      <c r="J2422" s="0" t="n">
        <v>-1.51072735735457</v>
      </c>
      <c r="K2422" s="0" t="n">
        <v>0.582422477130111</v>
      </c>
      <c r="L2422" s="0" t="n">
        <v>-1.29128148487515</v>
      </c>
      <c r="M2422" s="0" t="n">
        <v>2.50466461306571</v>
      </c>
      <c r="N2422" s="0" t="n">
        <v>1.81091321737561</v>
      </c>
    </row>
    <row r="2423" customFormat="false" ht="12.75" hidden="false" customHeight="false" outlineLevel="0" collapsed="false">
      <c r="H2423" s="0" t="n">
        <v>1138273200</v>
      </c>
      <c r="I2423" s="1" t="e">
        <f aca="false">([1]!Clock2Date,H2423)</f>
        <v>#VALUE!</v>
      </c>
      <c r="J2423" s="0" t="n">
        <v>-1.51863985923193</v>
      </c>
      <c r="K2423" s="0" t="n">
        <v>0.607965258134615</v>
      </c>
      <c r="L2423" s="0" t="n">
        <v>-1.28251982559717</v>
      </c>
      <c r="M2423" s="0" t="n">
        <v>2.44984798105622</v>
      </c>
      <c r="N2423" s="0" t="n">
        <v>1.81013428058736</v>
      </c>
    </row>
    <row r="2424" customFormat="false" ht="12.75" hidden="false" customHeight="false" outlineLevel="0" collapsed="false">
      <c r="H2424" s="0" t="n">
        <v>1138274100</v>
      </c>
      <c r="I2424" s="1" t="e">
        <f aca="false">([1]!Clock2Date,H2424)</f>
        <v>#VALUE!</v>
      </c>
      <c r="J2424" s="0" t="n">
        <v>-1.52472640150965</v>
      </c>
      <c r="K2424" s="0" t="n">
        <v>0.642025244565733</v>
      </c>
      <c r="L2424" s="0" t="n">
        <v>-1.27375835571543</v>
      </c>
      <c r="M2424" s="0" t="n">
        <v>2.43298129876012</v>
      </c>
      <c r="N2424" s="0" t="n">
        <v>1.80857681102371</v>
      </c>
    </row>
    <row r="2425" customFormat="false" ht="12.75" hidden="false" customHeight="false" outlineLevel="0" collapsed="false">
      <c r="H2425" s="0" t="n">
        <v>1138275000</v>
      </c>
      <c r="I2425" s="1" t="e">
        <f aca="false">([1]!Clock2Date,H2425)</f>
        <v>#VALUE!</v>
      </c>
      <c r="J2425" s="0" t="n">
        <v>-1.52898698418774</v>
      </c>
      <c r="K2425" s="0" t="n">
        <v>0.684602436423466</v>
      </c>
      <c r="L2425" s="0" t="n">
        <v>-1.27083767635861</v>
      </c>
      <c r="M2425" s="0" t="n">
        <v>2.40346486110047</v>
      </c>
      <c r="N2425" s="0" t="n">
        <v>1.80857681102371</v>
      </c>
    </row>
    <row r="2426" customFormat="false" ht="12.75" hidden="false" customHeight="false" outlineLevel="0" collapsed="false">
      <c r="H2426" s="0" t="n">
        <v>1138275900</v>
      </c>
      <c r="I2426" s="1" t="e">
        <f aca="false">([1]!Clock2Date,H2426)</f>
        <v>#VALUE!</v>
      </c>
      <c r="J2426" s="0" t="n">
        <v>-1.53142160109883</v>
      </c>
      <c r="K2426" s="0" t="n">
        <v>0.727179628281199</v>
      </c>
      <c r="L2426" s="0" t="n">
        <v>-1.27959933563659</v>
      </c>
      <c r="M2426" s="0" t="n">
        <v>2.44141481081386</v>
      </c>
      <c r="N2426" s="0" t="n">
        <v>1.80156799598086</v>
      </c>
    </row>
    <row r="2427" customFormat="false" ht="12.75" hidden="false" customHeight="false" outlineLevel="0" collapsed="false">
      <c r="H2427" s="0" t="n">
        <v>1138276800</v>
      </c>
      <c r="I2427" s="1" t="e">
        <f aca="false">([1]!Clock2Date,H2427)</f>
        <v>#VALUE!</v>
      </c>
      <c r="J2427" s="0" t="n">
        <v>-1.53446487532138</v>
      </c>
      <c r="K2427" s="0" t="n">
        <v>0.769747984863593</v>
      </c>
      <c r="L2427" s="0" t="n">
        <v>-1.28544050495399</v>
      </c>
      <c r="M2427" s="0" t="n">
        <v>2.40768144622166</v>
      </c>
      <c r="N2427" s="0" t="n">
        <v>1.79533811772627</v>
      </c>
    </row>
    <row r="2428" customFormat="false" ht="12.75" hidden="false" customHeight="false" outlineLevel="0" collapsed="false">
      <c r="H2428" s="0" t="n">
        <v>1138277700</v>
      </c>
      <c r="I2428" s="1" t="e">
        <f aca="false">([1]!Clock2Date,H2428)</f>
        <v>#VALUE!</v>
      </c>
      <c r="J2428" s="0" t="n">
        <v>-1.53568218377692</v>
      </c>
      <c r="K2428" s="0" t="n">
        <v>0.82084238214794</v>
      </c>
      <c r="L2428" s="0" t="n">
        <v>-1.29420197483573</v>
      </c>
      <c r="M2428" s="0" t="n">
        <v>2.44141481081386</v>
      </c>
      <c r="N2428" s="0" t="n">
        <v>1.79222317859897</v>
      </c>
    </row>
    <row r="2429" customFormat="false" ht="12.75" hidden="false" customHeight="false" outlineLevel="0" collapsed="false">
      <c r="H2429" s="0" t="n">
        <v>1138278600</v>
      </c>
      <c r="I2429" s="1" t="e">
        <f aca="false">([1]!Clock2Date,H2429)</f>
        <v>#VALUE!</v>
      </c>
      <c r="J2429" s="0" t="n">
        <v>-1.53507352646547</v>
      </c>
      <c r="K2429" s="0" t="n">
        <v>0.863419574005673</v>
      </c>
      <c r="L2429" s="0" t="n">
        <v>-1.30296363411371</v>
      </c>
      <c r="M2429" s="0" t="n">
        <v>2.44984798105622</v>
      </c>
      <c r="N2429" s="0" t="n">
        <v>1.78365689399248</v>
      </c>
    </row>
    <row r="2430" customFormat="false" ht="12.75" hidden="false" customHeight="false" outlineLevel="0" collapsed="false">
      <c r="H2430" s="0" t="n">
        <v>1138279500</v>
      </c>
      <c r="I2430" s="1" t="e">
        <f aca="false">([1]!Clock2Date,H2430)</f>
        <v>#VALUE!</v>
      </c>
      <c r="J2430" s="0" t="n">
        <v>-1.53385621800992</v>
      </c>
      <c r="K2430" s="0" t="n">
        <v>0.905996765863406</v>
      </c>
      <c r="L2430" s="0" t="n">
        <v>-1.32048676327343</v>
      </c>
      <c r="M2430" s="0" t="n">
        <v>2.49201451589079</v>
      </c>
      <c r="N2430" s="0" t="n">
        <v>1.77119713748329</v>
      </c>
    </row>
    <row r="2431" customFormat="false" ht="12.75" hidden="false" customHeight="false" outlineLevel="0" collapsed="false">
      <c r="H2431" s="0" t="n">
        <v>1138280400</v>
      </c>
      <c r="I2431" s="1" t="e">
        <f aca="false">([1]!Clock2Date,H2431)</f>
        <v>#VALUE!</v>
      </c>
      <c r="J2431" s="0" t="n">
        <v>-1.53263890955438</v>
      </c>
      <c r="K2431" s="0" t="n">
        <v>0.940056752294524</v>
      </c>
      <c r="L2431" s="0" t="n">
        <v>-1.33216891251199</v>
      </c>
      <c r="M2431" s="0" t="n">
        <v>2.5468308060889</v>
      </c>
      <c r="N2431" s="0" t="n">
        <v>1.76263085287679</v>
      </c>
    </row>
    <row r="2432" customFormat="false" ht="12.75" hidden="false" customHeight="false" outlineLevel="0" collapsed="false">
      <c r="H2432" s="0" t="n">
        <v>1138281300</v>
      </c>
      <c r="I2432" s="1" t="e">
        <f aca="false">([1]!Clock2Date,H2432)</f>
        <v>#VALUE!</v>
      </c>
      <c r="J2432" s="0" t="n">
        <v>-1.5277696757322</v>
      </c>
      <c r="K2432" s="0" t="n">
        <v>0.991151149578871</v>
      </c>
      <c r="L2432" s="0" t="n">
        <v>-1.34385106175054</v>
      </c>
      <c r="M2432" s="0" t="n">
        <v>2.5805641706811</v>
      </c>
      <c r="N2432" s="0" t="n">
        <v>1.76340938565219</v>
      </c>
    </row>
    <row r="2433" customFormat="false" ht="12.75" hidden="false" customHeight="false" outlineLevel="0" collapsed="false">
      <c r="H2433" s="0" t="n">
        <v>1138282200</v>
      </c>
      <c r="I2433" s="1" t="e">
        <f aca="false">([1]!Clock2Date,H2433)</f>
        <v>#VALUE!</v>
      </c>
      <c r="J2433" s="0" t="n">
        <v>-1.52168313345447</v>
      </c>
      <c r="K2433" s="0" t="n">
        <v>1.03371950616127</v>
      </c>
      <c r="L2433" s="0" t="n">
        <v>-1.3555332109891</v>
      </c>
      <c r="M2433" s="0" t="n">
        <v>2.64381397293295</v>
      </c>
      <c r="N2433" s="0" t="n">
        <v>1.76963966791964</v>
      </c>
    </row>
    <row r="2434" customFormat="false" ht="12.75" hidden="false" customHeight="false" outlineLevel="0" collapsed="false">
      <c r="H2434" s="0" t="n">
        <v>1138283100</v>
      </c>
      <c r="I2434" s="1" t="e">
        <f aca="false">([1]!Clock2Date,H2434)</f>
        <v>#VALUE!</v>
      </c>
      <c r="J2434" s="0" t="n">
        <v>-1.51437928272121</v>
      </c>
      <c r="K2434" s="0" t="n">
        <v>1.07628786274366</v>
      </c>
      <c r="L2434" s="0" t="n">
        <v>-1.36721536022766</v>
      </c>
      <c r="M2434" s="0" t="n">
        <v>2.72393011566952</v>
      </c>
      <c r="N2434" s="0" t="n">
        <v>1.77431207661058</v>
      </c>
    </row>
    <row r="2435" customFormat="false" ht="12.75" hidden="false" customHeight="false" outlineLevel="0" collapsed="false">
      <c r="H2435" s="0" t="n">
        <v>1138284000</v>
      </c>
      <c r="I2435" s="1" t="e">
        <f aca="false">([1]!Clock2Date,H2435)</f>
        <v>#VALUE!</v>
      </c>
      <c r="J2435" s="0" t="n">
        <v>-1.50646677467648</v>
      </c>
      <c r="K2435" s="0" t="n">
        <v>1.11887388987673</v>
      </c>
      <c r="L2435" s="0" t="n">
        <v>-1.3818179994268</v>
      </c>
      <c r="M2435" s="0" t="n">
        <v>2.778746747679</v>
      </c>
      <c r="N2435" s="0" t="n">
        <v>1.77820554851328</v>
      </c>
    </row>
    <row r="2436" customFormat="false" ht="12.75" hidden="false" customHeight="false" outlineLevel="0" collapsed="false">
      <c r="H2436" s="0" t="n">
        <v>1138284900</v>
      </c>
      <c r="I2436" s="1" t="e">
        <f aca="false">([1]!Clock2Date,H2436)</f>
        <v>#VALUE!</v>
      </c>
      <c r="J2436" s="0" t="n">
        <v>-1.49368503589327</v>
      </c>
      <c r="K2436" s="0" t="n">
        <v>1.16144224645912</v>
      </c>
      <c r="L2436" s="0" t="n">
        <v>-1.39642082802217</v>
      </c>
      <c r="M2436" s="0" t="n">
        <v>2.8715129875905</v>
      </c>
      <c r="N2436" s="0" t="n">
        <v>1.78443583078073</v>
      </c>
    </row>
    <row r="2437" customFormat="false" ht="12.75" hidden="false" customHeight="false" outlineLevel="0" collapsed="false">
      <c r="H2437" s="0" t="n">
        <v>1138285800</v>
      </c>
      <c r="I2437" s="1" t="e">
        <f aca="false">([1]!Clock2Date,H2437)</f>
        <v>#VALUE!</v>
      </c>
      <c r="J2437" s="0" t="n">
        <v>-1.47846868019896</v>
      </c>
      <c r="K2437" s="0" t="n">
        <v>1.19551106816558</v>
      </c>
      <c r="L2437" s="0" t="n">
        <v>-1.41978493710305</v>
      </c>
      <c r="M2437" s="0" t="n">
        <v>2.95162913032707</v>
      </c>
      <c r="N2437" s="0" t="n">
        <v>1.78832930268342</v>
      </c>
    </row>
    <row r="2438" customFormat="false" ht="12.75" hidden="false" customHeight="false" outlineLevel="0" collapsed="false">
      <c r="H2438" s="0" t="n">
        <v>1138286700</v>
      </c>
      <c r="I2438" s="1" t="e">
        <f aca="false">([1]!Clock2Date,H2438)</f>
        <v>#VALUE!</v>
      </c>
      <c r="J2438" s="0" t="n">
        <v>-1.46203501450727</v>
      </c>
      <c r="K2438" s="0" t="n">
        <v>1.22956221932136</v>
      </c>
      <c r="L2438" s="0" t="n">
        <v>-1.44606991493699</v>
      </c>
      <c r="M2438" s="0" t="n">
        <v>3.00644576233655</v>
      </c>
      <c r="N2438" s="0" t="n">
        <v>1.77820554851328</v>
      </c>
    </row>
    <row r="2439" customFormat="false" ht="12.75" hidden="false" customHeight="false" outlineLevel="0" collapsed="false">
      <c r="H2439" s="0" t="n">
        <v>1138287600</v>
      </c>
      <c r="I2439" s="1" t="e">
        <f aca="false">([1]!Clock2Date,H2439)</f>
        <v>#VALUE!</v>
      </c>
      <c r="J2439" s="0" t="n">
        <v>-1.4468186584275</v>
      </c>
      <c r="K2439" s="0" t="n">
        <v>1.25511383560121</v>
      </c>
      <c r="L2439" s="0" t="n">
        <v>-1.47235470337468</v>
      </c>
      <c r="M2439" s="0" t="n">
        <v>3.04439571204994</v>
      </c>
      <c r="N2439" s="0" t="n">
        <v>1.78054195486518</v>
      </c>
    </row>
    <row r="2440" customFormat="false" ht="12.75" hidden="false" customHeight="false" outlineLevel="0" collapsed="false">
      <c r="H2440" s="0" t="n">
        <v>1138288500</v>
      </c>
      <c r="I2440" s="1" t="e">
        <f aca="false">([1]!Clock2Date,H2440)</f>
        <v>#VALUE!</v>
      </c>
      <c r="J2440" s="0" t="n">
        <v>-1.4273417219824</v>
      </c>
      <c r="K2440" s="0" t="n">
        <v>1.28918265730766</v>
      </c>
      <c r="L2440" s="0" t="n">
        <v>-1.50740115109036</v>
      </c>
      <c r="M2440" s="0" t="n">
        <v>3.14137853708261</v>
      </c>
      <c r="N2440" s="0" t="n">
        <v>1.78209942442883</v>
      </c>
    </row>
    <row r="2441" customFormat="false" ht="12.75" hidden="false" customHeight="false" outlineLevel="0" collapsed="false">
      <c r="H2441" s="0" t="n">
        <v>1138289400</v>
      </c>
      <c r="I2441" s="1" t="e">
        <f aca="false">([1]!Clock2Date,H2441)</f>
        <v>#VALUE!</v>
      </c>
      <c r="J2441" s="0" t="n">
        <v>-1.40725613246592</v>
      </c>
      <c r="K2441" s="0" t="n">
        <v>1.31471660303683</v>
      </c>
      <c r="L2441" s="0" t="n">
        <v>-1.53952691944921</v>
      </c>
      <c r="M2441" s="0" t="n">
        <v>3.15402863425753</v>
      </c>
      <c r="N2441" s="0" t="n">
        <v>1.78287836121708</v>
      </c>
    </row>
    <row r="2442" customFormat="false" ht="12.75" hidden="false" customHeight="false" outlineLevel="0" collapsed="false">
      <c r="H2442" s="0" t="n">
        <v>1138290300</v>
      </c>
      <c r="I2442" s="1" t="e">
        <f aca="false">([1]!Clock2Date,H2442)</f>
        <v>#VALUE!</v>
      </c>
      <c r="J2442" s="0" t="n">
        <v>-1.38656188872166</v>
      </c>
      <c r="K2442" s="0" t="n">
        <v>1.33175101389006</v>
      </c>
      <c r="L2442" s="0" t="n">
        <v>-1.56873219784749</v>
      </c>
      <c r="M2442" s="0" t="n">
        <v>3.16246180449989</v>
      </c>
      <c r="N2442" s="0" t="n">
        <v>1.78209942442883</v>
      </c>
    </row>
    <row r="2443" customFormat="false" ht="12.75" hidden="false" customHeight="false" outlineLevel="0" collapsed="false">
      <c r="H2443" s="0" t="n">
        <v>1138291200</v>
      </c>
      <c r="I2443" s="1" t="e">
        <f aca="false">([1]!Clock2Date,H2443)</f>
        <v>#VALUE!</v>
      </c>
      <c r="J2443" s="0" t="n">
        <v>-1.36769360457704</v>
      </c>
      <c r="K2443" s="0" t="n">
        <v>1.34878542474329</v>
      </c>
      <c r="L2443" s="0" t="n">
        <v>-1.59501717568142</v>
      </c>
      <c r="M2443" s="0" t="n">
        <v>3.14559512220379</v>
      </c>
      <c r="N2443" s="0" t="n">
        <v>1.78677183311977</v>
      </c>
    </row>
    <row r="2444" customFormat="false" ht="12.75" hidden="false" customHeight="false" outlineLevel="0" collapsed="false">
      <c r="H2444" s="0" t="n">
        <v>1138292100</v>
      </c>
      <c r="I2444" s="1" t="e">
        <f aca="false">([1]!Clock2Date,H2444)</f>
        <v>#VALUE!</v>
      </c>
      <c r="J2444" s="0" t="n">
        <v>-1.34456474392169</v>
      </c>
      <c r="K2444" s="0" t="n">
        <v>1.36580216504584</v>
      </c>
      <c r="L2444" s="0" t="n">
        <v>-1.62130196411912</v>
      </c>
      <c r="M2444" s="0" t="n">
        <v>3.16667838962108</v>
      </c>
      <c r="N2444" s="0" t="n">
        <v>1.78677183311977</v>
      </c>
    </row>
    <row r="2445" customFormat="false" ht="12.75" hidden="false" customHeight="false" outlineLevel="0" collapsed="false">
      <c r="H2445" s="0" t="n">
        <v>1138293000</v>
      </c>
      <c r="I2445" s="1" t="e">
        <f aca="false">([1]!Clock2Date,H2445)</f>
        <v>#VALUE!</v>
      </c>
      <c r="J2445" s="0" t="n">
        <v>-1.32265319172189</v>
      </c>
      <c r="K2445" s="0" t="n">
        <v>1.37431937047245</v>
      </c>
      <c r="L2445" s="0" t="n">
        <v>-1.64466626259624</v>
      </c>
      <c r="M2445" s="0" t="n">
        <v>3.16246180449989</v>
      </c>
      <c r="N2445" s="0" t="n">
        <v>1.79144424181072</v>
      </c>
    </row>
    <row r="2446" customFormat="false" ht="12.75" hidden="false" customHeight="false" outlineLevel="0" collapsed="false">
      <c r="H2446" s="0" t="n">
        <v>1138293900</v>
      </c>
      <c r="I2446" s="1" t="e">
        <f aca="false">([1]!Clock2Date,H2446)</f>
        <v>#VALUE!</v>
      </c>
      <c r="J2446" s="0" t="n">
        <v>-1.30195894181026</v>
      </c>
      <c r="K2446" s="0" t="n">
        <v>1.38283657589906</v>
      </c>
      <c r="L2446" s="0" t="n">
        <v>-1.66803037167712</v>
      </c>
      <c r="M2446" s="0" t="n">
        <v>3.16246180449989</v>
      </c>
      <c r="N2446" s="0" t="n">
        <v>1.80001052641722</v>
      </c>
    </row>
    <row r="2447" customFormat="false" ht="12.75" hidden="false" customHeight="false" outlineLevel="0" collapsed="false">
      <c r="H2447" s="0" t="n">
        <v>1138294800</v>
      </c>
      <c r="I2447" s="1" t="e">
        <f aca="false">([1]!Clock2Date,H2447)</f>
        <v>#VALUE!</v>
      </c>
      <c r="J2447" s="0" t="n">
        <v>-1.28126470423337</v>
      </c>
      <c r="K2447" s="0" t="n">
        <v>1.39135378132568</v>
      </c>
      <c r="L2447" s="0" t="n">
        <v>-1.68847418019365</v>
      </c>
      <c r="M2447" s="0" t="n">
        <v>3.11186209942297</v>
      </c>
      <c r="N2447" s="0" t="n">
        <v>1.79455958495087</v>
      </c>
    </row>
    <row r="2448" customFormat="false" ht="12.75" hidden="false" customHeight="false" outlineLevel="0" collapsed="false">
      <c r="H2448" s="0" t="n">
        <v>1138295700</v>
      </c>
      <c r="I2448" s="1" t="e">
        <f aca="false">([1]!Clock2Date,H2448)</f>
        <v>#VALUE!</v>
      </c>
      <c r="J2448" s="0" t="n">
        <v>-1.25874449472211</v>
      </c>
      <c r="K2448" s="0" t="n">
        <v>1.39987098675229</v>
      </c>
      <c r="L2448" s="0" t="n">
        <v>-1.71183847867077</v>
      </c>
      <c r="M2448" s="0" t="n">
        <v>3.0696955645884</v>
      </c>
      <c r="N2448" s="0" t="n">
        <v>1.78910823947167</v>
      </c>
    </row>
    <row r="2449" customFormat="false" ht="12.75" hidden="false" customHeight="false" outlineLevel="0" collapsed="false">
      <c r="H2449" s="0" t="n">
        <v>1138296600</v>
      </c>
      <c r="I2449" s="1" t="e">
        <f aca="false">([1]!Clock2Date,H2449)</f>
        <v>#VALUE!</v>
      </c>
      <c r="J2449" s="0" t="n">
        <v>-1.23805024481049</v>
      </c>
      <c r="K2449" s="0" t="n">
        <v>1.39987098675229</v>
      </c>
      <c r="L2449" s="0" t="n">
        <v>-1.73520277714788</v>
      </c>
      <c r="M2449" s="0" t="n">
        <v>3.06126205253466</v>
      </c>
      <c r="N2449" s="0" t="n">
        <v>1.77742701573788</v>
      </c>
    </row>
    <row r="2450" customFormat="false" ht="12.75" hidden="false" customHeight="false" outlineLevel="0" collapsed="false">
      <c r="H2450" s="0" t="n">
        <v>1138297500</v>
      </c>
      <c r="I2450" s="1" t="e">
        <f aca="false">([1]!Clock2Date,H2450)</f>
        <v>#VALUE!</v>
      </c>
      <c r="J2450" s="0" t="n">
        <v>-1.2173560072336</v>
      </c>
      <c r="K2450" s="0" t="n">
        <v>1.39987098675229</v>
      </c>
      <c r="L2450" s="0" t="n">
        <v>-1.7527259063076</v>
      </c>
      <c r="M2450" s="0" t="n">
        <v>2.97271273955573</v>
      </c>
      <c r="N2450" s="0" t="n">
        <v>1.76107338331314</v>
      </c>
    </row>
    <row r="2451" customFormat="false" ht="12.75" hidden="false" customHeight="false" outlineLevel="0" collapsed="false">
      <c r="H2451" s="0" t="n">
        <v>1138298400</v>
      </c>
      <c r="I2451" s="1" t="e">
        <f aca="false">([1]!Clock2Date,H2451)</f>
        <v>#VALUE!</v>
      </c>
      <c r="J2451" s="0" t="n">
        <v>-1.19787907194488</v>
      </c>
      <c r="K2451" s="0" t="n">
        <v>1.39987098675229</v>
      </c>
      <c r="L2451" s="0" t="n">
        <v>-1.77609020478472</v>
      </c>
      <c r="M2451" s="0" t="n">
        <v>2.90946293730388</v>
      </c>
      <c r="N2451" s="0" t="n">
        <v>1.74861322279109</v>
      </c>
    </row>
    <row r="2452" customFormat="false" ht="12.75" hidden="false" customHeight="false" outlineLevel="0" collapsed="false">
      <c r="H2452" s="0" t="n">
        <v>1138299300</v>
      </c>
      <c r="I2452" s="1" t="e">
        <f aca="false">([1]!Clock2Date,H2452)</f>
        <v>#VALUE!</v>
      </c>
      <c r="J2452" s="0" t="n">
        <v>-1.17840213665617</v>
      </c>
      <c r="K2452" s="0" t="n">
        <v>1.40838819217891</v>
      </c>
      <c r="L2452" s="0" t="n">
        <v>-1.79653401330126</v>
      </c>
      <c r="M2452" s="0" t="n">
        <v>2.87994615783286</v>
      </c>
      <c r="N2452" s="0" t="n">
        <v>1.7392684054092</v>
      </c>
    </row>
    <row r="2453" customFormat="false" ht="12.75" hidden="false" customHeight="false" outlineLevel="0" collapsed="false">
      <c r="H2453" s="0" t="n">
        <v>1138300200</v>
      </c>
      <c r="I2453" s="1" t="e">
        <f aca="false">([1]!Clock2Date,H2453)</f>
        <v>#VALUE!</v>
      </c>
      <c r="J2453" s="0" t="n">
        <v>-1.16257712056672</v>
      </c>
      <c r="K2453" s="0" t="n">
        <v>1.41690539760552</v>
      </c>
      <c r="L2453" s="0" t="n">
        <v>-1.81697763242155</v>
      </c>
      <c r="M2453" s="0" t="n">
        <v>2.8715129875905</v>
      </c>
      <c r="N2453" s="0" t="n">
        <v>1.73303852715461</v>
      </c>
    </row>
    <row r="2454" customFormat="false" ht="12.75" hidden="false" customHeight="false" outlineLevel="0" collapsed="false">
      <c r="H2454" s="0" t="n">
        <v>1138301100</v>
      </c>
      <c r="I2454" s="1" t="e">
        <f aca="false">([1]!Clock2Date,H2454)</f>
        <v>#VALUE!</v>
      </c>
      <c r="J2454" s="0" t="n">
        <v>-1.14857806407691</v>
      </c>
      <c r="K2454" s="0" t="n">
        <v>1.42542260303214</v>
      </c>
      <c r="L2454" s="0" t="n">
        <v>-1.83450095097751</v>
      </c>
      <c r="M2454" s="0" t="n">
        <v>2.83777962299829</v>
      </c>
      <c r="N2454" s="0" t="n">
        <v>1.73381705993</v>
      </c>
    </row>
    <row r="2455" customFormat="false" ht="12.75" hidden="false" customHeight="false" outlineLevel="0" collapsed="false">
      <c r="H2455" s="0" t="n">
        <v>1138302000</v>
      </c>
      <c r="I2455" s="1" t="e">
        <f aca="false">([1]!Clock2Date,H2455)</f>
        <v>#VALUE!</v>
      </c>
      <c r="J2455" s="0" t="n">
        <v>-1.13579632221001</v>
      </c>
      <c r="K2455" s="0" t="n">
        <v>1.43393980845875</v>
      </c>
      <c r="L2455" s="0" t="n">
        <v>-1.84618310021607</v>
      </c>
      <c r="M2455" s="0" t="n">
        <v>2.77453016255782</v>
      </c>
      <c r="N2455" s="0" t="n">
        <v>1.7454982836638</v>
      </c>
    </row>
    <row r="2456" customFormat="false" ht="12.75" hidden="false" customHeight="false" outlineLevel="0" collapsed="false">
      <c r="H2456" s="0" t="n">
        <v>1138302900</v>
      </c>
      <c r="I2456" s="1" t="e">
        <f aca="false">([1]!Clock2Date,H2456)</f>
        <v>#VALUE!</v>
      </c>
      <c r="J2456" s="0" t="n">
        <v>-1.1236232499893</v>
      </c>
      <c r="K2456" s="0" t="n">
        <v>1.44243934333469</v>
      </c>
      <c r="L2456" s="0" t="n">
        <v>-1.85786524945463</v>
      </c>
      <c r="M2456" s="0" t="n">
        <v>2.7618800653829</v>
      </c>
      <c r="N2456" s="0" t="n">
        <v>1.74394081410015</v>
      </c>
    </row>
    <row r="2457" customFormat="false" ht="12.75" hidden="false" customHeight="false" outlineLevel="0" collapsed="false">
      <c r="H2457" s="0" t="n">
        <v>1138303800</v>
      </c>
      <c r="I2457" s="1" t="e">
        <f aca="false">([1]!Clock2Date,H2457)</f>
        <v>#VALUE!</v>
      </c>
      <c r="J2457" s="0" t="n">
        <v>-1.11571074194458</v>
      </c>
      <c r="K2457" s="0" t="n">
        <v>1.45947375418792</v>
      </c>
      <c r="L2457" s="0" t="n">
        <v>-1.86370622937579</v>
      </c>
      <c r="M2457" s="0" t="n">
        <v>2.67754699571377</v>
      </c>
      <c r="N2457" s="0" t="n">
        <v>1.74316228132475</v>
      </c>
    </row>
    <row r="2458" customFormat="false" ht="12.75" hidden="false" customHeight="false" outlineLevel="0" collapsed="false">
      <c r="H2458" s="0" t="n">
        <v>1138304700</v>
      </c>
      <c r="I2458" s="1" t="e">
        <f aca="false">([1]!Clock2Date,H2458)</f>
        <v>#VALUE!</v>
      </c>
      <c r="J2458" s="0" t="n">
        <v>-1.11145015309912</v>
      </c>
      <c r="K2458" s="0" t="n">
        <v>1.47650816504114</v>
      </c>
      <c r="L2458" s="0" t="n">
        <v>-1.87246788865376</v>
      </c>
      <c r="M2458" s="0" t="n">
        <v>2.70706377518479</v>
      </c>
      <c r="N2458" s="0" t="n">
        <v>1.750949629143</v>
      </c>
    </row>
    <row r="2459" customFormat="false" ht="12.75" hidden="false" customHeight="false" outlineLevel="0" collapsed="false">
      <c r="H2459" s="0" t="n">
        <v>1138305600</v>
      </c>
      <c r="I2459" s="1" t="e">
        <f aca="false">([1]!Clock2Date,H2459)</f>
        <v>#VALUE!</v>
      </c>
      <c r="J2459" s="0" t="n">
        <v>-1.1108415081224</v>
      </c>
      <c r="K2459" s="0" t="n">
        <v>1.49354257589437</v>
      </c>
      <c r="L2459" s="0" t="n">
        <v>-1.87830886857493</v>
      </c>
      <c r="M2459" s="0" t="n">
        <v>2.66489724035023</v>
      </c>
      <c r="N2459" s="0" t="n">
        <v>1.75484350505855</v>
      </c>
    </row>
    <row r="2460" customFormat="false" ht="12.75" hidden="false" customHeight="false" outlineLevel="0" collapsed="false">
      <c r="H2460" s="0" t="n">
        <v>1138306500</v>
      </c>
      <c r="I2460" s="1" t="e">
        <f aca="false">([1]!Clock2Date,H2460)</f>
        <v>#VALUE!</v>
      </c>
      <c r="J2460" s="0" t="n">
        <v>-1.1108415081224</v>
      </c>
      <c r="K2460" s="0" t="n">
        <v>1.51907652162354</v>
      </c>
      <c r="L2460" s="0" t="n">
        <v>-1.87830886857493</v>
      </c>
      <c r="M2460" s="0" t="n">
        <v>2.60164743809838</v>
      </c>
      <c r="N2460" s="0" t="n">
        <v>1.76107338331314</v>
      </c>
    </row>
    <row r="2461" customFormat="false" ht="12.75" hidden="false" customHeight="false" outlineLevel="0" collapsed="false">
      <c r="H2461" s="0" t="n">
        <v>1138307400</v>
      </c>
      <c r="I2461" s="1" t="e">
        <f aca="false">([1]!Clock2Date,H2461)</f>
        <v>#VALUE!</v>
      </c>
      <c r="J2461" s="0" t="n">
        <v>-1.1163193869213</v>
      </c>
      <c r="K2461" s="0" t="n">
        <v>1.54462813790338</v>
      </c>
      <c r="L2461" s="0" t="n">
        <v>-1.87538837861435</v>
      </c>
      <c r="M2461" s="0" t="n">
        <v>2.50044768613315</v>
      </c>
      <c r="N2461" s="0" t="n">
        <v>1.77041820069503</v>
      </c>
    </row>
    <row r="2462" customFormat="false" ht="12.75" hidden="false" customHeight="false" outlineLevel="0" collapsed="false">
      <c r="H2462" s="0" t="n">
        <v>1138308300</v>
      </c>
      <c r="I2462" s="1" t="e">
        <f aca="false">([1]!Clock2Date,H2462)</f>
        <v>#VALUE!</v>
      </c>
      <c r="J2462" s="0" t="n">
        <v>-1.12301458034311</v>
      </c>
      <c r="K2462" s="0" t="n">
        <v>1.57017975418322</v>
      </c>
      <c r="L2462" s="0" t="n">
        <v>-1.86662671933637</v>
      </c>
      <c r="M2462" s="0" t="n">
        <v>2.34864857090236</v>
      </c>
      <c r="N2462" s="0" t="n">
        <v>1.77976342208978</v>
      </c>
    </row>
    <row r="2463" customFormat="false" ht="12.75" hidden="false" customHeight="false" outlineLevel="0" collapsed="false">
      <c r="H2463" s="0" t="n">
        <v>1138309200</v>
      </c>
      <c r="I2463" s="1" t="e">
        <f aca="false">([1]!Clock2Date,H2463)</f>
        <v>#VALUE!</v>
      </c>
      <c r="J2463" s="0" t="n">
        <v>-1.13153575803402</v>
      </c>
      <c r="K2463" s="0" t="n">
        <v>1.59571369991239</v>
      </c>
      <c r="L2463" s="0" t="n">
        <v>-1.86078573941521</v>
      </c>
      <c r="M2463" s="0" t="n">
        <v>2.20106569898139</v>
      </c>
      <c r="N2463" s="0" t="n">
        <v>1.77976342208978</v>
      </c>
    </row>
    <row r="2464" customFormat="false" ht="12.75" hidden="false" customHeight="false" outlineLevel="0" collapsed="false">
      <c r="H2464" s="0" t="n">
        <v>1138310100</v>
      </c>
      <c r="I2464" s="1" t="e">
        <f aca="false">([1]!Clock2Date,H2464)</f>
        <v>#VALUE!</v>
      </c>
      <c r="J2464" s="0" t="n">
        <v>-1.14127422567838</v>
      </c>
      <c r="K2464" s="0" t="n">
        <v>1.62126531619223</v>
      </c>
      <c r="L2464" s="0" t="n">
        <v>-1.84618310021607</v>
      </c>
      <c r="M2464" s="0" t="n">
        <v>2.07878302141025</v>
      </c>
      <c r="N2464" s="0" t="n">
        <v>1.79300211538722</v>
      </c>
    </row>
    <row r="2465" customFormat="false" ht="12.75" hidden="false" customHeight="false" outlineLevel="0" collapsed="false">
      <c r="H2465" s="0" t="n">
        <v>1138311000</v>
      </c>
      <c r="I2465" s="1" t="e">
        <f aca="false">([1]!Clock2Date,H2465)</f>
        <v>#VALUE!</v>
      </c>
      <c r="J2465" s="0" t="n">
        <v>-1.154664612522</v>
      </c>
      <c r="K2465" s="0" t="n">
        <v>1.65531646734801</v>
      </c>
      <c r="L2465" s="0" t="n">
        <v>-1.82573929169953</v>
      </c>
      <c r="M2465" s="0" t="n">
        <v>1.96493351408147</v>
      </c>
      <c r="N2465" s="0" t="n">
        <v>1.80156799598086</v>
      </c>
    </row>
    <row r="2466" customFormat="false" ht="12.75" hidden="false" customHeight="false" outlineLevel="0" collapsed="false">
      <c r="H2466" s="0" t="n">
        <v>1138311900</v>
      </c>
      <c r="I2466" s="1" t="e">
        <f aca="false">([1]!Clock2Date,H2466)</f>
        <v>#VALUE!</v>
      </c>
      <c r="J2466" s="0" t="n">
        <v>-1.16927231398854</v>
      </c>
      <c r="K2466" s="0" t="n">
        <v>1.68938528905447</v>
      </c>
      <c r="L2466" s="0" t="n">
        <v>-1.80529567257923</v>
      </c>
      <c r="M2466" s="0" t="n">
        <v>1.82156722728168</v>
      </c>
      <c r="N2466" s="0" t="n">
        <v>1.81636415884196</v>
      </c>
    </row>
    <row r="2467" customFormat="false" ht="12.75" hidden="false" customHeight="false" outlineLevel="0" collapsed="false">
      <c r="H2467" s="0" t="n">
        <v>1138312800</v>
      </c>
      <c r="I2467" s="1" t="e">
        <f aca="false">([1]!Clock2Date,H2467)</f>
        <v>#VALUE!</v>
      </c>
      <c r="J2467" s="0" t="n">
        <v>-1.18631464470089</v>
      </c>
      <c r="K2467" s="0" t="n">
        <v>1.72345411076093</v>
      </c>
      <c r="L2467" s="0" t="n">
        <v>-1.78777235402328</v>
      </c>
      <c r="M2467" s="0" t="n">
        <v>1.68663445253562</v>
      </c>
      <c r="N2467" s="0" t="n">
        <v>1.82804538257575</v>
      </c>
    </row>
    <row r="2468" customFormat="false" ht="12.75" hidden="false" customHeight="false" outlineLevel="0" collapsed="false">
      <c r="H2468" s="0" t="n">
        <v>1138313700</v>
      </c>
      <c r="I2468" s="1" t="e">
        <f aca="false">([1]!Clock2Date,H2468)</f>
        <v>#VALUE!</v>
      </c>
      <c r="J2468" s="0" t="n">
        <v>-1.20335695074379</v>
      </c>
      <c r="K2468" s="0" t="n">
        <v>1.75750526191671</v>
      </c>
      <c r="L2468" s="0" t="n">
        <v>-1.75564658566442</v>
      </c>
      <c r="M2468" s="0" t="n">
        <v>1.53483516639915</v>
      </c>
      <c r="N2468" s="0" t="n">
        <v>1.84439901500049</v>
      </c>
    </row>
    <row r="2469" customFormat="false" ht="12.75" hidden="false" customHeight="false" outlineLevel="0" collapsed="false">
      <c r="H2469" s="0" t="n">
        <v>1138314600</v>
      </c>
      <c r="I2469" s="1" t="e">
        <f aca="false">([1]!Clock2Date,H2469)</f>
        <v>#VALUE!</v>
      </c>
      <c r="J2469" s="0" t="n">
        <v>-1.22222524105578</v>
      </c>
      <c r="K2469" s="0" t="n">
        <v>1.78305687819655</v>
      </c>
      <c r="L2469" s="0" t="n">
        <v>-1.71767945859193</v>
      </c>
      <c r="M2469" s="0" t="n">
        <v>1.37460236820894</v>
      </c>
      <c r="N2469" s="0" t="n">
        <v>1.86075305143809</v>
      </c>
    </row>
    <row r="2470" customFormat="false" ht="12.75" hidden="false" customHeight="false" outlineLevel="0" collapsed="false">
      <c r="H2470" s="0" t="n">
        <v>1138315500</v>
      </c>
      <c r="I2470" s="1" t="e">
        <f aca="false">([1]!Clock2Date,H2470)</f>
        <v>#VALUE!</v>
      </c>
      <c r="J2470" s="0" t="n">
        <v>-1.24170217634449</v>
      </c>
      <c r="K2470" s="0" t="n">
        <v>1.81710802935233</v>
      </c>
      <c r="L2470" s="0" t="n">
        <v>-1.67971252091567</v>
      </c>
      <c r="M2470" s="0" t="n">
        <v>1.18906988838595</v>
      </c>
      <c r="N2470" s="0" t="n">
        <v>1.86931893203172</v>
      </c>
    </row>
    <row r="2471" customFormat="false" ht="12.75" hidden="false" customHeight="false" outlineLevel="0" collapsed="false">
      <c r="H2471" s="0" t="n">
        <v>1138316400</v>
      </c>
      <c r="I2471" s="1" t="e">
        <f aca="false">([1]!Clock2Date,H2471)</f>
        <v>#VALUE!</v>
      </c>
      <c r="J2471" s="0" t="n">
        <v>-1.26300507123284</v>
      </c>
      <c r="K2471" s="0" t="n">
        <v>1.84265964563217</v>
      </c>
      <c r="L2471" s="0" t="n">
        <v>-1.64174558323942</v>
      </c>
      <c r="M2471" s="0" t="n">
        <v>1.03727043134379</v>
      </c>
      <c r="N2471" s="0" t="n">
        <v>1.87321280794727</v>
      </c>
    </row>
    <row r="2472" customFormat="false" ht="12.75" hidden="false" customHeight="false" outlineLevel="0" collapsed="false">
      <c r="H2472" s="0" t="n">
        <v>1138317300</v>
      </c>
      <c r="I2472" s="1" t="e">
        <f aca="false">([1]!Clock2Date,H2472)</f>
        <v>#VALUE!</v>
      </c>
      <c r="J2472" s="0" t="n">
        <v>-1.28491662343264</v>
      </c>
      <c r="K2472" s="0" t="n">
        <v>1.87671079678795</v>
      </c>
      <c r="L2472" s="0" t="n">
        <v>-1.597937665642</v>
      </c>
      <c r="M2472" s="0" t="n">
        <v>0.936070850284249</v>
      </c>
      <c r="N2472" s="0" t="n">
        <v>1.87243427517188</v>
      </c>
    </row>
    <row r="2473" customFormat="false" ht="12.75" hidden="false" customHeight="false" outlineLevel="0" collapsed="false">
      <c r="H2473" s="0" t="n">
        <v>1138318200</v>
      </c>
      <c r="I2473" s="1" t="e">
        <f aca="false">([1]!Clock2Date,H2473)</f>
        <v>#VALUE!</v>
      </c>
      <c r="J2473" s="0" t="n">
        <v>-1.30500221603281</v>
      </c>
      <c r="K2473" s="0" t="n">
        <v>1.91077961849441</v>
      </c>
      <c r="L2473" s="0" t="n">
        <v>-1.55412955864835</v>
      </c>
      <c r="M2473" s="0" t="n">
        <v>0.805354660659373</v>
      </c>
      <c r="N2473" s="0" t="n">
        <v>1.88411509489282</v>
      </c>
    </row>
    <row r="2474" customFormat="false" ht="12.75" hidden="false" customHeight="false" outlineLevel="0" collapsed="false">
      <c r="H2474" s="0" t="n">
        <v>1138319100</v>
      </c>
      <c r="I2474" s="1" t="e">
        <f aca="false">([1]!Clock2Date,H2474)</f>
        <v>#VALUE!</v>
      </c>
      <c r="J2474" s="0" t="n">
        <v>-1.32630511092115</v>
      </c>
      <c r="K2474" s="0" t="n">
        <v>1.94483076965019</v>
      </c>
      <c r="L2474" s="0" t="n">
        <v>-1.50448047173354</v>
      </c>
      <c r="M2474" s="0" t="n">
        <v>0.699938494478648</v>
      </c>
      <c r="N2474" s="0" t="n">
        <v>1.89268137949931</v>
      </c>
    </row>
    <row r="2475" customFormat="false" ht="12.75" hidden="false" customHeight="false" outlineLevel="0" collapsed="false">
      <c r="H2475" s="0" t="n">
        <v>1138320000</v>
      </c>
      <c r="I2475" s="1" t="e">
        <f aca="false">([1]!Clock2Date,H2475)</f>
        <v>#VALUE!</v>
      </c>
      <c r="J2475" s="0" t="n">
        <v>-1.34517339506578</v>
      </c>
      <c r="K2475" s="0" t="n">
        <v>1.97038238593003</v>
      </c>
      <c r="L2475" s="0" t="n">
        <v>-1.45775206417554</v>
      </c>
      <c r="M2475" s="0" t="n">
        <v>0.539705867194126</v>
      </c>
      <c r="N2475" s="0" t="n">
        <v>1.89034537716027</v>
      </c>
    </row>
    <row r="2476" customFormat="false" ht="12.75" hidden="false" customHeight="false" outlineLevel="0" collapsed="false">
      <c r="H2476" s="0" t="n">
        <v>1138320900</v>
      </c>
      <c r="I2476" s="1" t="e">
        <f aca="false">([1]!Clock2Date,H2476)</f>
        <v>#VALUE!</v>
      </c>
      <c r="J2476" s="0" t="n">
        <v>-1.36343302189895</v>
      </c>
      <c r="K2476" s="0" t="n">
        <v>2.00445120763649</v>
      </c>
      <c r="L2476" s="0" t="n">
        <v>-1.40518229790391</v>
      </c>
      <c r="M2476" s="0" t="n">
        <v>0.438506286134582</v>
      </c>
      <c r="N2476" s="0" t="n">
        <v>1.89657525541486</v>
      </c>
    </row>
    <row r="2477" customFormat="false" ht="12.75" hidden="false" customHeight="false" outlineLevel="0" collapsed="false">
      <c r="H2477" s="0" t="n">
        <v>1138321800</v>
      </c>
      <c r="I2477" s="1" t="e">
        <f aca="false">([1]!Clock2Date,H2477)</f>
        <v>#VALUE!</v>
      </c>
      <c r="J2477" s="0" t="n">
        <v>-1.38047534027657</v>
      </c>
      <c r="K2477" s="0" t="n">
        <v>2.02998515336566</v>
      </c>
      <c r="L2477" s="0" t="n">
        <v>-1.35845389034592</v>
      </c>
      <c r="M2477" s="0" t="n">
        <v>0.375256483882735</v>
      </c>
      <c r="N2477" s="0" t="n">
        <v>1.89579631862661</v>
      </c>
    </row>
    <row r="2478" customFormat="false" ht="12.75" hidden="false" customHeight="false" outlineLevel="0" collapsed="false">
      <c r="H2478" s="0" t="n">
        <v>1138322700</v>
      </c>
      <c r="I2478" s="1" t="e">
        <f aca="false">([1]!Clock2Date,H2478)</f>
        <v>#VALUE!</v>
      </c>
      <c r="J2478" s="0" t="n">
        <v>-1.39630035328233</v>
      </c>
      <c r="K2478" s="0" t="n">
        <v>2.0555367696455</v>
      </c>
      <c r="L2478" s="0" t="n">
        <v>-1.31464578335227</v>
      </c>
      <c r="M2478" s="0" t="n">
        <v>0.345739875317402</v>
      </c>
      <c r="N2478" s="0" t="n">
        <v>1.89190284672392</v>
      </c>
    </row>
    <row r="2479" customFormat="false" ht="12.75" hidden="false" customHeight="false" outlineLevel="0" collapsed="false">
      <c r="H2479" s="0" t="n">
        <v>1138323600</v>
      </c>
      <c r="I2479" s="1" t="e">
        <f aca="false">([1]!Clock2Date,H2479)</f>
        <v>#VALUE!</v>
      </c>
      <c r="J2479" s="0" t="n">
        <v>-1.4102994005211</v>
      </c>
      <c r="K2479" s="0" t="n">
        <v>2.08108838592534</v>
      </c>
      <c r="L2479" s="0" t="n">
        <v>-1.28251982559717</v>
      </c>
      <c r="M2479" s="0" t="n">
        <v>0.33308994904817</v>
      </c>
      <c r="N2479" s="0" t="n">
        <v>1.88177909255377</v>
      </c>
    </row>
    <row r="2480" customFormat="false" ht="12.75" hidden="false" customHeight="false" outlineLevel="0" collapsed="false">
      <c r="H2480" s="0" t="n">
        <v>1138324500</v>
      </c>
      <c r="I2480" s="1" t="e">
        <f aca="false">([1]!Clock2Date,H2480)</f>
        <v>#VALUE!</v>
      </c>
      <c r="J2480" s="0" t="n">
        <v>-1.42247248661838</v>
      </c>
      <c r="K2480" s="0" t="n">
        <v>2.11513953708112</v>
      </c>
      <c r="L2480" s="0" t="n">
        <v>-1.24747356727773</v>
      </c>
      <c r="M2480" s="0" t="n">
        <v>0.349956631344271</v>
      </c>
      <c r="N2480" s="0" t="n">
        <v>1.88333656211742</v>
      </c>
    </row>
    <row r="2481" customFormat="false" ht="12.75" hidden="false" customHeight="false" outlineLevel="0" collapsed="false">
      <c r="H2481" s="0" t="n">
        <v>1138325400</v>
      </c>
      <c r="I2481" s="1" t="e">
        <f aca="false">([1]!Clock2Date,H2481)</f>
        <v>#VALUE!</v>
      </c>
      <c r="J2481" s="0" t="n">
        <v>-1.43525422617252</v>
      </c>
      <c r="K2481" s="0" t="n">
        <v>2.14920835878758</v>
      </c>
      <c r="L2481" s="0" t="n">
        <v>-1.20950662960148</v>
      </c>
      <c r="M2481" s="0" t="n">
        <v>0.34152329019622</v>
      </c>
      <c r="N2481" s="0" t="n">
        <v>1.88878790759662</v>
      </c>
    </row>
    <row r="2482" customFormat="false" ht="12.75" hidden="false" customHeight="false" outlineLevel="0" collapsed="false">
      <c r="H2482" s="0" t="n">
        <v>1138326300</v>
      </c>
      <c r="I2482" s="1" t="e">
        <f aca="false">([1]!Clock2Date,H2482)</f>
        <v>#VALUE!</v>
      </c>
      <c r="J2482" s="0" t="n">
        <v>-1.44742731149889</v>
      </c>
      <c r="K2482" s="0" t="n">
        <v>2.17474230451674</v>
      </c>
      <c r="L2482" s="0" t="n">
        <v>-1.17446018188581</v>
      </c>
      <c r="M2482" s="0" t="n">
        <v>0.320440022778938</v>
      </c>
      <c r="N2482" s="0" t="n">
        <v>1.89346031628756</v>
      </c>
    </row>
    <row r="2483" customFormat="false" ht="12.75" hidden="false" customHeight="false" outlineLevel="0" collapsed="false">
      <c r="H2483" s="0" t="n">
        <v>1138327200</v>
      </c>
      <c r="I2483" s="1" t="e">
        <f aca="false">([1]!Clock2Date,H2483)</f>
        <v>#VALUE!</v>
      </c>
      <c r="J2483" s="0" t="n">
        <v>-1.45899174182656</v>
      </c>
      <c r="K2483" s="0" t="n">
        <v>2.20029392079659</v>
      </c>
      <c r="L2483" s="0" t="n">
        <v>-1.14525471409129</v>
      </c>
      <c r="M2483" s="0" t="n">
        <v>0.328873363926988</v>
      </c>
      <c r="N2483" s="0" t="n">
        <v>1.88956644037201</v>
      </c>
    </row>
    <row r="2484" customFormat="false" ht="12.75" hidden="false" customHeight="false" outlineLevel="0" collapsed="false">
      <c r="H2484" s="0" t="n">
        <v>1138328100</v>
      </c>
      <c r="I2484" s="1" t="e">
        <f aca="false">([1]!Clock2Date,H2484)</f>
        <v>#VALUE!</v>
      </c>
      <c r="J2484" s="0" t="n">
        <v>-1.46994751792646</v>
      </c>
      <c r="K2484" s="0" t="n">
        <v>2.22584553707643</v>
      </c>
      <c r="L2484" s="0" t="n">
        <v>-1.11020845577185</v>
      </c>
      <c r="M2484" s="0" t="n">
        <v>0.358389801586634</v>
      </c>
      <c r="N2484" s="0" t="n">
        <v>1.89190284672392</v>
      </c>
    </row>
    <row r="2485" customFormat="false" ht="12.75" hidden="false" customHeight="false" outlineLevel="0" collapsed="false">
      <c r="H2485" s="0" t="n">
        <v>1138329000</v>
      </c>
      <c r="I2485" s="1" t="e">
        <f aca="false">([1]!Clock2Date,H2485)</f>
        <v>#VALUE!</v>
      </c>
      <c r="J2485" s="0" t="n">
        <v>-1.48151195133782</v>
      </c>
      <c r="K2485" s="0" t="n">
        <v>2.25137948280559</v>
      </c>
      <c r="L2485" s="0" t="n">
        <v>-1.08100298797734</v>
      </c>
      <c r="M2485" s="0" t="n">
        <v>0.366823142734684</v>
      </c>
      <c r="N2485" s="0" t="n">
        <v>1.88800897080837</v>
      </c>
    </row>
    <row r="2486" customFormat="false" ht="12.75" hidden="false" customHeight="false" outlineLevel="0" collapsed="false">
      <c r="H2486" s="0" t="n">
        <v>1138329900</v>
      </c>
      <c r="I2486" s="1" t="e">
        <f aca="false">([1]!Clock2Date,H2486)</f>
        <v>#VALUE!</v>
      </c>
      <c r="J2486" s="0" t="n">
        <v>-1.49125041898218</v>
      </c>
      <c r="K2486" s="0" t="n">
        <v>2.28544830451205</v>
      </c>
      <c r="L2486" s="0" t="n">
        <v>-1.05763868950022</v>
      </c>
      <c r="M2486" s="0" t="n">
        <v>0.379473069003916</v>
      </c>
      <c r="N2486" s="0" t="n">
        <v>1.88177909255377</v>
      </c>
    </row>
    <row r="2487" customFormat="false" ht="12.75" hidden="false" customHeight="false" outlineLevel="0" collapsed="false">
      <c r="H2487" s="0" t="n">
        <v>1138330800</v>
      </c>
      <c r="I2487" s="1" t="e">
        <f aca="false">([1]!Clock2Date,H2487)</f>
        <v>#VALUE!</v>
      </c>
      <c r="J2487" s="0" t="n">
        <v>-1.50098888971022</v>
      </c>
      <c r="K2487" s="0" t="n">
        <v>2.23434507195237</v>
      </c>
      <c r="L2487" s="0" t="n">
        <v>-1.0664003487782</v>
      </c>
      <c r="M2487" s="0" t="n">
        <v>0.396339751300017</v>
      </c>
      <c r="N2487" s="0" t="n">
        <v>1.87399174473553</v>
      </c>
    </row>
    <row r="2488" customFormat="false" ht="12.75" hidden="false" customHeight="false" outlineLevel="0" collapsed="false">
      <c r="H2488" s="0" t="n">
        <v>1138331700</v>
      </c>
      <c r="I2488" s="1" t="e">
        <f aca="false">([1]!Clock2Date,H2488)</f>
        <v>#VALUE!</v>
      </c>
      <c r="J2488" s="0" t="n">
        <v>-1.51072735735457</v>
      </c>
      <c r="K2488" s="0" t="n">
        <v>2.26841389365882</v>
      </c>
      <c r="L2488" s="0" t="n">
        <v>-1.03719507037993</v>
      </c>
      <c r="M2488" s="0" t="n">
        <v>0.400556336421199</v>
      </c>
      <c r="N2488" s="0" t="n">
        <v>1.87009786881998</v>
      </c>
    </row>
    <row r="2489" customFormat="false" ht="12.75" hidden="false" customHeight="false" outlineLevel="0" collapsed="false">
      <c r="H2489" s="0" t="n">
        <v>1138332600</v>
      </c>
      <c r="I2489" s="1" t="e">
        <f aca="false">([1]!Clock2Date,H2489)</f>
        <v>#VALUE!</v>
      </c>
      <c r="J2489" s="0" t="n">
        <v>-1.52168313345447</v>
      </c>
      <c r="K2489" s="0" t="n">
        <v>2.29396550993867</v>
      </c>
      <c r="L2489" s="0" t="n">
        <v>-0.999228132703671</v>
      </c>
      <c r="M2489" s="0" t="n">
        <v>0.392122995273148</v>
      </c>
      <c r="N2489" s="0" t="n">
        <v>1.88333656211742</v>
      </c>
    </row>
    <row r="2490" customFormat="false" ht="12.75" hidden="false" customHeight="false" outlineLevel="0" collapsed="false">
      <c r="H2490" s="0" t="n">
        <v>1138333500</v>
      </c>
      <c r="I2490" s="1" t="e">
        <f aca="false">([1]!Clock2Date,H2490)</f>
        <v>#VALUE!</v>
      </c>
      <c r="J2490" s="0" t="n">
        <v>-1.53568217760955</v>
      </c>
      <c r="K2490" s="0" t="n">
        <v>2.31949945566783</v>
      </c>
      <c r="L2490" s="0" t="n">
        <v>-0.955420025710019</v>
      </c>
      <c r="M2490" s="0" t="n">
        <v>0.362606557613503</v>
      </c>
      <c r="N2490" s="0" t="n">
        <v>1.88100015576552</v>
      </c>
    </row>
    <row r="2491" customFormat="false" ht="12.75" hidden="false" customHeight="false" outlineLevel="0" collapsed="false">
      <c r="H2491" s="0" t="n">
        <v>1138334400</v>
      </c>
      <c r="I2491" s="1" t="e">
        <f aca="false">([1]!Clock2Date,H2491)</f>
        <v>#VALUE!</v>
      </c>
      <c r="J2491" s="0" t="n">
        <v>-1.547855262165</v>
      </c>
      <c r="K2491" s="0" t="n">
        <v>2.33653386652106</v>
      </c>
      <c r="L2491" s="0" t="n">
        <v>-0.923294067954925</v>
      </c>
      <c r="M2491" s="0" t="n">
        <v>0.312006681630887</v>
      </c>
      <c r="N2491" s="0" t="n">
        <v>1.88177909255377</v>
      </c>
    </row>
    <row r="2492" customFormat="false" ht="12.75" hidden="false" customHeight="false" outlineLevel="0" collapsed="false">
      <c r="H2492" s="0" t="n">
        <v>1138335300</v>
      </c>
      <c r="I2492" s="1" t="e">
        <f aca="false">([1]!Clock2Date,H2492)</f>
        <v>#VALUE!</v>
      </c>
      <c r="J2492" s="0" t="n">
        <v>-1.56368027825445</v>
      </c>
      <c r="K2492" s="0" t="n">
        <v>2.3620854828009</v>
      </c>
      <c r="L2492" s="0" t="n">
        <v>-0.867804001118951</v>
      </c>
      <c r="M2492" s="0" t="n">
        <v>0.240323709136677</v>
      </c>
      <c r="N2492" s="0" t="n">
        <v>1.87788521663822</v>
      </c>
    </row>
    <row r="2493" customFormat="false" ht="12.75" hidden="false" customHeight="false" outlineLevel="0" collapsed="false">
      <c r="H2493" s="0" t="n">
        <v>1138336200</v>
      </c>
      <c r="I2493" s="1" t="e">
        <f aca="false">([1]!Clock2Date,H2493)</f>
        <v>#VALUE!</v>
      </c>
      <c r="J2493" s="0" t="n">
        <v>-1.57828797972098</v>
      </c>
      <c r="K2493" s="0" t="n">
        <v>2.37910222310345</v>
      </c>
      <c r="L2493" s="0" t="n">
        <v>-0.829837063442697</v>
      </c>
      <c r="M2493" s="0" t="n">
        <v>0.19394058918093</v>
      </c>
      <c r="N2493" s="0" t="n">
        <v>1.86931893203172</v>
      </c>
    </row>
    <row r="2494" customFormat="false" ht="12.75" hidden="false" customHeight="false" outlineLevel="0" collapsed="false">
      <c r="H2494" s="0" t="n">
        <v>1138337100</v>
      </c>
      <c r="I2494" s="1" t="e">
        <f aca="false">([1]!Clock2Date,H2494)</f>
        <v>#VALUE!</v>
      </c>
      <c r="J2494" s="0" t="n">
        <v>-1.59411299581043</v>
      </c>
      <c r="K2494" s="0" t="n">
        <v>2.39613663395668</v>
      </c>
      <c r="L2494" s="0" t="n">
        <v>-0.783108466488464</v>
      </c>
      <c r="M2494" s="0" t="n">
        <v>0.151774054346365</v>
      </c>
      <c r="N2494" s="0" t="n">
        <v>1.86542546012903</v>
      </c>
    </row>
    <row r="2495" customFormat="false" ht="12.75" hidden="false" customHeight="false" outlineLevel="0" collapsed="false">
      <c r="H2495" s="0" t="n">
        <v>1138338000</v>
      </c>
      <c r="I2495" s="1" t="e">
        <f aca="false">([1]!Clock2Date,H2495)</f>
        <v>#VALUE!</v>
      </c>
      <c r="J2495" s="0" t="n">
        <v>-1.60932934225368</v>
      </c>
      <c r="K2495" s="0" t="n">
        <v>2.41317104480991</v>
      </c>
      <c r="L2495" s="0" t="n">
        <v>-0.739300548891049</v>
      </c>
      <c r="M2495" s="0" t="n">
        <v>0.0885243375473612</v>
      </c>
      <c r="N2495" s="0" t="n">
        <v>1.86620399290443</v>
      </c>
    </row>
    <row r="2496" customFormat="false" ht="12.75" hidden="false" customHeight="false" outlineLevel="0" collapsed="false">
      <c r="H2496" s="0" t="n">
        <v>1138338900</v>
      </c>
      <c r="I2496" s="1" t="e">
        <f aca="false">([1]!Clock2Date,H2496)</f>
        <v>#VALUE!</v>
      </c>
      <c r="J2496" s="0" t="n">
        <v>-1.62758897525422</v>
      </c>
      <c r="K2496" s="0" t="n">
        <v>2.43872266108975</v>
      </c>
      <c r="L2496" s="0" t="n">
        <v>-0.675048633380861</v>
      </c>
      <c r="M2496" s="0" t="n">
        <v>0.0463578027127962</v>
      </c>
      <c r="N2496" s="0" t="n">
        <v>1.84985036047969</v>
      </c>
    </row>
    <row r="2497" customFormat="false" ht="12.75" hidden="false" customHeight="false" outlineLevel="0" collapsed="false">
      <c r="H2497" s="0" t="n">
        <v>1138339800</v>
      </c>
      <c r="I2497" s="1" t="e">
        <f aca="false">([1]!Clock2Date,H2497)</f>
        <v>#VALUE!</v>
      </c>
      <c r="J2497" s="0" t="n">
        <v>-1.64706591054293</v>
      </c>
      <c r="K2497" s="0" t="n">
        <v>2.45573940139231</v>
      </c>
      <c r="L2497" s="0" t="n">
        <v>-0.61079690726691</v>
      </c>
      <c r="M2497" s="0" t="n">
        <v>0.00840793845225642</v>
      </c>
      <c r="N2497" s="0" t="n">
        <v>1.84362048222509</v>
      </c>
    </row>
    <row r="2498" customFormat="false" ht="12.75" hidden="false" customHeight="false" outlineLevel="0" collapsed="false">
      <c r="H2498" s="0" t="n">
        <v>1138340700</v>
      </c>
      <c r="I2498" s="1" t="e">
        <f aca="false">([1]!Clock2Date,H2498)</f>
        <v>#VALUE!</v>
      </c>
      <c r="J2498" s="0" t="n">
        <v>-1.66410822892056</v>
      </c>
      <c r="K2498" s="0" t="n">
        <v>2.47277381224553</v>
      </c>
      <c r="L2498" s="0" t="n">
        <v>-0.558227330391517</v>
      </c>
      <c r="M2498" s="0" t="n">
        <v>-0.0295419258082833</v>
      </c>
      <c r="N2498" s="0" t="n">
        <v>1.84206301266144</v>
      </c>
    </row>
    <row r="2499" customFormat="false" ht="12.75" hidden="false" customHeight="false" outlineLevel="0" collapsed="false">
      <c r="H2499" s="0" t="n">
        <v>1138341600</v>
      </c>
      <c r="I2499" s="1" t="e">
        <f aca="false">([1]!Clock2Date,H2499)</f>
        <v>#VALUE!</v>
      </c>
      <c r="J2499" s="0" t="n">
        <v>-1.67993324501</v>
      </c>
      <c r="K2499" s="0" t="n">
        <v>2.48980822309876</v>
      </c>
      <c r="L2499" s="0" t="n">
        <v>-0.514419412794101</v>
      </c>
      <c r="M2499" s="0" t="n">
        <v>-0.0632751194947979</v>
      </c>
      <c r="N2499" s="0" t="n">
        <v>1.8342756648432</v>
      </c>
    </row>
    <row r="2500" customFormat="false" ht="12.75" hidden="false" customHeight="false" outlineLevel="0" collapsed="false">
      <c r="H2500" s="0" t="n">
        <v>1138342500</v>
      </c>
      <c r="I2500" s="1" t="e">
        <f aca="false">([1]!Clock2Date,H2500)</f>
        <v>#VALUE!</v>
      </c>
      <c r="J2500" s="0" t="n">
        <v>-1.69575826109945</v>
      </c>
      <c r="K2500" s="0" t="n">
        <v>2.50684263395199</v>
      </c>
      <c r="L2500" s="0" t="n">
        <v>-0.461849646522472</v>
      </c>
      <c r="M2500" s="0" t="n">
        <v>-0.0970083131813124</v>
      </c>
      <c r="N2500" s="0" t="n">
        <v>1.83661166718225</v>
      </c>
    </row>
    <row r="2501" customFormat="false" ht="12.75" hidden="false" customHeight="false" outlineLevel="0" collapsed="false">
      <c r="H2501" s="0" t="n">
        <v>1138343400</v>
      </c>
      <c r="I2501" s="1" t="e">
        <f aca="false">([1]!Clock2Date,H2501)</f>
        <v>#VALUE!</v>
      </c>
      <c r="J2501" s="0" t="n">
        <v>-1.7097572929198</v>
      </c>
      <c r="K2501" s="0" t="n">
        <v>2.53237657968116</v>
      </c>
      <c r="L2501" s="0" t="n">
        <v>-0.423882708846217</v>
      </c>
      <c r="M2501" s="0" t="n">
        <v>-0.122308165719776</v>
      </c>
      <c r="N2501" s="0" t="n">
        <v>1.8405055430978</v>
      </c>
    </row>
    <row r="2502" customFormat="false" ht="12.75" hidden="false" customHeight="false" outlineLevel="0" collapsed="false">
      <c r="H2502" s="0" t="n">
        <v>1138344300</v>
      </c>
      <c r="I2502" s="1" t="e">
        <f aca="false">([1]!Clock2Date,H2502)</f>
        <v>#VALUE!</v>
      </c>
      <c r="J2502" s="0" t="n">
        <v>-1.72375634940961</v>
      </c>
      <c r="K2502" s="0" t="n">
        <v>2.54941099053439</v>
      </c>
      <c r="L2502" s="0" t="n">
        <v>-0.377154111891985</v>
      </c>
      <c r="M2502" s="0" t="n">
        <v>-0.164474700554341</v>
      </c>
      <c r="N2502" s="0" t="n">
        <v>1.85062929726794</v>
      </c>
    </row>
    <row r="2503" customFormat="false" ht="12.75" hidden="false" customHeight="false" outlineLevel="0" collapsed="false">
      <c r="H2503" s="0" t="n">
        <v>1138345200</v>
      </c>
      <c r="I2503" s="1" t="e">
        <f aca="false">([1]!Clock2Date,H2503)</f>
        <v>#VALUE!</v>
      </c>
      <c r="J2503" s="0" t="n">
        <v>-1.73897269585287</v>
      </c>
      <c r="K2503" s="0" t="n">
        <v>2.557928195961</v>
      </c>
      <c r="L2503" s="0" t="n">
        <v>-0.333346004898333</v>
      </c>
      <c r="M2503" s="0" t="n">
        <v>-0.189774553092805</v>
      </c>
      <c r="N2503" s="0" t="n">
        <v>1.84206301266144</v>
      </c>
    </row>
    <row r="2504" customFormat="false" ht="12.75" hidden="false" customHeight="false" outlineLevel="0" collapsed="false">
      <c r="H2504" s="0" t="n">
        <v>1138346100</v>
      </c>
      <c r="I2504" s="1" t="e">
        <f aca="false">([1]!Clock2Date,H2504)</f>
        <v>#VALUE!</v>
      </c>
      <c r="J2504" s="0" t="n">
        <v>-1.75175443771977</v>
      </c>
      <c r="K2504" s="0" t="n">
        <v>2.65159978510308</v>
      </c>
      <c r="L2504" s="0" t="n">
        <v>-0.263253488259457</v>
      </c>
      <c r="M2504" s="0" t="n">
        <v>-0.198207894240856</v>
      </c>
      <c r="N2504" s="0" t="n">
        <v>1.84206301266144</v>
      </c>
    </row>
    <row r="2505" customFormat="false" ht="12.75" hidden="false" customHeight="false" outlineLevel="0" collapsed="false">
      <c r="H2505" s="0" t="n">
        <v>1138347000</v>
      </c>
      <c r="I2505" s="1" t="e">
        <f aca="false">([1]!Clock2Date,H2505)</f>
        <v>#VALUE!</v>
      </c>
      <c r="J2505" s="0" t="n">
        <v>-1.76514484923285</v>
      </c>
      <c r="K2505" s="0" t="n">
        <v>2.66861652540563</v>
      </c>
      <c r="L2505" s="0" t="n">
        <v>-0.222365871226385</v>
      </c>
      <c r="M2505" s="0" t="n">
        <v>-0.193991223666831</v>
      </c>
      <c r="N2505" s="0" t="n">
        <v>1.84985036047969</v>
      </c>
    </row>
    <row r="2506" customFormat="false" ht="12.75" hidden="false" customHeight="false" outlineLevel="0" collapsed="false">
      <c r="H2506" s="0" t="n">
        <v>1138347900</v>
      </c>
      <c r="I2506" s="1" t="e">
        <f aca="false">([1]!Clock2Date,H2506)</f>
        <v>#VALUE!</v>
      </c>
      <c r="J2506" s="0" t="n">
        <v>-1.77792656643029</v>
      </c>
      <c r="K2506" s="0" t="n">
        <v>2.68565093625886</v>
      </c>
      <c r="L2506" s="0" t="n">
        <v>-0.190240102867528</v>
      </c>
      <c r="M2506" s="0" t="n">
        <v>-0.219291076205295</v>
      </c>
      <c r="N2506" s="0" t="n">
        <v>1.84362048222509</v>
      </c>
    </row>
    <row r="2507" customFormat="false" ht="12.75" hidden="false" customHeight="false" outlineLevel="0" collapsed="false">
      <c r="H2507" s="0" t="n">
        <v>1138348800</v>
      </c>
      <c r="I2507" s="1" t="e">
        <f aca="false">([1]!Clock2Date,H2507)</f>
        <v>#VALUE!</v>
      </c>
      <c r="J2507" s="0" t="n">
        <v>-1.78888234869756</v>
      </c>
      <c r="K2507" s="0" t="n">
        <v>2.70268534711209</v>
      </c>
      <c r="L2507" s="0" t="n">
        <v>-0.166875804390412</v>
      </c>
      <c r="M2507" s="0" t="n">
        <v>-0.240374343622577</v>
      </c>
      <c r="N2507" s="0" t="n">
        <v>1.84284154543684</v>
      </c>
    </row>
    <row r="2508" customFormat="false" ht="12.75" hidden="false" customHeight="false" outlineLevel="0" collapsed="false">
      <c r="H2508" s="0" t="n">
        <v>1138349700</v>
      </c>
      <c r="I2508" s="1" t="e">
        <f aca="false">([1]!Clock2Date,H2508)</f>
        <v>#VALUE!</v>
      </c>
      <c r="J2508" s="0" t="n">
        <v>-1.80288140518737</v>
      </c>
      <c r="K2508" s="0" t="n">
        <v>2.71971975796532</v>
      </c>
      <c r="L2508" s="0" t="n">
        <v>-0.120147207436179</v>
      </c>
      <c r="M2508" s="0" t="n">
        <v>-0.274107537309092</v>
      </c>
      <c r="N2508" s="0" t="n">
        <v>1.58351902496719</v>
      </c>
    </row>
    <row r="2509" customFormat="false" ht="12.75" hidden="false" customHeight="false" outlineLevel="0" collapsed="false">
      <c r="H2509" s="0" t="n">
        <v>1138350600</v>
      </c>
      <c r="I2509" s="1" t="e">
        <f aca="false">([1]!Clock2Date,H2509)</f>
        <v>#VALUE!</v>
      </c>
      <c r="J2509" s="0" t="n">
        <v>-1.81201120318554</v>
      </c>
      <c r="K2509" s="0" t="n">
        <v>2.73675416881855</v>
      </c>
      <c r="L2509" s="0" t="n">
        <v>-0.0880214390773219</v>
      </c>
      <c r="M2509" s="0" t="n">
        <v>-0.26145761103986</v>
      </c>
      <c r="N2509" s="0" t="n">
        <v>1.32964784997674</v>
      </c>
    </row>
    <row r="2510" customFormat="false" ht="12.75" hidden="false" customHeight="false" outlineLevel="0" collapsed="false">
      <c r="H2510" s="0" t="n">
        <v>1138351500</v>
      </c>
      <c r="I2510" s="1" t="e">
        <f aca="false">([1]!Clock2Date,H2510)</f>
        <v>#VALUE!</v>
      </c>
      <c r="J2510" s="0" t="n">
        <v>-1.82479294505244</v>
      </c>
      <c r="K2510" s="0" t="n">
        <v>2.7537709091211</v>
      </c>
      <c r="L2510" s="0" t="n">
        <v>-0.026690013527715</v>
      </c>
      <c r="M2510" s="0" t="n">
        <v>-0.295190804726374</v>
      </c>
      <c r="N2510" s="0" t="n">
        <v>1.32186009814564</v>
      </c>
    </row>
    <row r="2511" customFormat="false" ht="12.75" hidden="false" customHeight="false" outlineLevel="0" collapsed="false">
      <c r="H2511" s="0" t="n">
        <v>1138352400</v>
      </c>
      <c r="I2511" s="1" t="e">
        <f aca="false">([1]!Clock2Date,H2511)</f>
        <v>#VALUE!</v>
      </c>
      <c r="J2511" s="0" t="n">
        <v>-1.83879200154225</v>
      </c>
      <c r="K2511" s="0" t="n">
        <v>2.77080531997433</v>
      </c>
      <c r="L2511" s="0" t="n">
        <v>0.0141976035053563</v>
      </c>
      <c r="M2511" s="0" t="n">
        <v>-0.337357254108095</v>
      </c>
      <c r="N2511" s="0" t="n">
        <v>1.06098010811234</v>
      </c>
    </row>
    <row r="2512" customFormat="false" ht="12.75" hidden="false" customHeight="false" outlineLevel="0" collapsed="false">
      <c r="H2512" s="0" t="n">
        <v>1138353300</v>
      </c>
      <c r="I2512" s="1" t="e">
        <f aca="false">([1]!Clock2Date,H2512)</f>
        <v>#VALUE!</v>
      </c>
      <c r="J2512" s="0" t="n">
        <v>-1.85400837265498</v>
      </c>
      <c r="K2512" s="0" t="n">
        <v>2.78783973082755</v>
      </c>
      <c r="L2512" s="0" t="n">
        <v>0.0784491402230716</v>
      </c>
      <c r="M2512" s="0" t="n">
        <v>-0.375307118368635</v>
      </c>
      <c r="N2512" s="0" t="n">
        <v>0.811780937799981</v>
      </c>
    </row>
    <row r="2513" customFormat="false" ht="12.75" hidden="false" customHeight="false" outlineLevel="0" collapsed="false">
      <c r="H2513" s="0" t="n">
        <v>1138354200</v>
      </c>
      <c r="I2513" s="1" t="e">
        <f aca="false">([1]!Clock2Date,H2513)</f>
        <v>#VALUE!</v>
      </c>
      <c r="J2513" s="0" t="n">
        <v>-1.86861607412151</v>
      </c>
      <c r="K2513" s="0" t="n">
        <v>2.80487414168078</v>
      </c>
      <c r="L2513" s="0" t="n">
        <v>0.131018717098465</v>
      </c>
      <c r="M2513" s="0" t="n">
        <v>-0.430123579472432</v>
      </c>
      <c r="N2513" s="0" t="n">
        <v>0.84137366753502</v>
      </c>
    </row>
    <row r="2514" customFormat="false" ht="12.75" hidden="false" customHeight="false" outlineLevel="0" collapsed="false">
      <c r="H2514" s="0" t="n">
        <v>1138355100</v>
      </c>
      <c r="I2514" s="1" t="e">
        <f aca="false">([1]!Clock2Date,H2514)</f>
        <v>#VALUE!</v>
      </c>
      <c r="J2514" s="0" t="n">
        <v>-1.88200646096514</v>
      </c>
      <c r="K2514" s="0" t="n">
        <v>2.82189088198333</v>
      </c>
      <c r="L2514" s="0" t="n">
        <v>0.180667804013278</v>
      </c>
      <c r="M2514" s="0" t="n">
        <v>-0.506023222540668</v>
      </c>
      <c r="N2514" s="0" t="n">
        <v>0.812559874588233</v>
      </c>
    </row>
    <row r="2515" customFormat="false" ht="12.75" hidden="false" customHeight="false" outlineLevel="0" collapsed="false">
      <c r="H2515" s="0" t="n">
        <v>1138356000</v>
      </c>
      <c r="I2515" s="1" t="e">
        <f aca="false">([1]!Clock2Date,H2515)</f>
        <v>#VALUE!</v>
      </c>
      <c r="J2515" s="0" t="n">
        <v>-1.89722283207786</v>
      </c>
      <c r="K2515" s="0" t="n">
        <v>2.83892529283656</v>
      </c>
      <c r="L2515" s="0" t="n">
        <v>0.233237380888671</v>
      </c>
      <c r="M2515" s="0" t="n">
        <v>-0.56505635421849</v>
      </c>
      <c r="N2515" s="0" t="n">
        <v>0.785303551205096</v>
      </c>
    </row>
    <row r="2516" customFormat="false" ht="12.75" hidden="false" customHeight="false" outlineLevel="0" collapsed="false">
      <c r="H2516" s="0" t="n">
        <v>1138356900</v>
      </c>
      <c r="I2516" s="1" t="e">
        <f aca="false">([1]!Clock2Date,H2516)</f>
        <v>#VALUE!</v>
      </c>
      <c r="J2516" s="0" t="n">
        <v>-1.91487378309747</v>
      </c>
      <c r="K2516" s="0" t="n">
        <v>2.85595970368979</v>
      </c>
      <c r="L2516" s="0" t="n">
        <v>0.291648316477697</v>
      </c>
      <c r="M2516" s="0" t="n">
        <v>-0.607222846326633</v>
      </c>
      <c r="N2516" s="0" t="n">
        <v>0.580493273488865</v>
      </c>
    </row>
    <row r="2517" customFormat="false" ht="12.75" hidden="false" customHeight="false" outlineLevel="0" collapsed="false">
      <c r="H2517" s="0" t="n">
        <v>1138357800</v>
      </c>
      <c r="I2517" s="1" t="e">
        <f aca="false">([1]!Clock2Date,H2517)</f>
        <v>#VALUE!</v>
      </c>
      <c r="J2517" s="0" t="n">
        <v>-1.93495936336291</v>
      </c>
      <c r="K2517" s="0" t="n">
        <v>2.87299411454302</v>
      </c>
      <c r="L2517" s="0" t="n">
        <v>0.347138383313671</v>
      </c>
      <c r="M2517" s="0" t="n">
        <v>-0.670472605852059</v>
      </c>
      <c r="N2517" s="0" t="n">
        <v>0.367116711166138</v>
      </c>
    </row>
    <row r="2518" customFormat="false" ht="12.75" hidden="false" customHeight="false" outlineLevel="0" collapsed="false">
      <c r="H2518" s="0" t="n">
        <v>1138358700</v>
      </c>
      <c r="I2518" s="1" t="e">
        <f aca="false">([1]!Clock2Date,H2518)</f>
        <v>#VALUE!</v>
      </c>
      <c r="J2518" s="0" t="n">
        <v>-1.95687092789744</v>
      </c>
      <c r="K2518" s="0" t="n">
        <v>2.88151131996963</v>
      </c>
      <c r="L2518" s="0" t="n">
        <v>0.414310788784439</v>
      </c>
      <c r="M2518" s="0" t="n">
        <v>-0.742155621072692</v>
      </c>
      <c r="N2518" s="0" t="n">
        <v>0.151403944497937</v>
      </c>
    </row>
    <row r="2519" customFormat="false" ht="12.75" hidden="false" customHeight="false" outlineLevel="0" collapsed="false">
      <c r="H2519" s="0" t="n">
        <v>1138359600</v>
      </c>
      <c r="I2519" s="1" t="e">
        <f aca="false">([1]!Clock2Date,H2519)</f>
        <v>#VALUE!</v>
      </c>
      <c r="J2519" s="0" t="n">
        <v>-1.97573921820943</v>
      </c>
      <c r="K2519" s="0" t="n">
        <v>2.89852806027219</v>
      </c>
      <c r="L2519" s="0" t="n">
        <v>0.469800855620413</v>
      </c>
      <c r="M2519" s="0" t="n">
        <v>-0.784322113180835</v>
      </c>
      <c r="N2519" s="0" t="n">
        <v>-0.069760167649462</v>
      </c>
    </row>
    <row r="2520" customFormat="false" ht="12.75" hidden="false" customHeight="false" outlineLevel="0" collapsed="false">
      <c r="H2520" s="0" t="n">
        <v>1138360500</v>
      </c>
      <c r="I2520" s="1" t="e">
        <f aca="false">([1]!Clock2Date,H2520)</f>
        <v>#VALUE!</v>
      </c>
      <c r="J2520" s="0" t="n">
        <v>-1.98426039590034</v>
      </c>
      <c r="K2520" s="0" t="n">
        <v>2.91556247112541</v>
      </c>
      <c r="L2520" s="0" t="n">
        <v>0.525290922456386</v>
      </c>
      <c r="M2520" s="0" t="n">
        <v>-0.839138574284632</v>
      </c>
      <c r="N2520" s="0" t="n">
        <v>-0.284694199535838</v>
      </c>
    </row>
    <row r="2521" customFormat="false" ht="12.75" hidden="false" customHeight="false" outlineLevel="0" collapsed="false">
      <c r="H2521" s="0" t="n">
        <v>1138361400</v>
      </c>
      <c r="I2521" s="1" t="e">
        <f aca="false">([1]!Clock2Date,H2521)</f>
        <v>#VALUE!</v>
      </c>
      <c r="J2521" s="0" t="n">
        <v>-1.99095558932216</v>
      </c>
      <c r="K2521" s="0" t="n">
        <v>2.92407967655203</v>
      </c>
      <c r="L2521" s="0" t="n">
        <v>0.58078098929236</v>
      </c>
      <c r="M2521" s="0" t="n">
        <v>-0.906604961657661</v>
      </c>
      <c r="N2521" s="0" t="n">
        <v>-0.501964435767687</v>
      </c>
    </row>
    <row r="2522" customFormat="false" ht="12.75" hidden="false" customHeight="false" outlineLevel="0" collapsed="false">
      <c r="H2522" s="0" t="n">
        <v>1138362300</v>
      </c>
      <c r="I2522" s="1" t="e">
        <f aca="false">([1]!Clock2Date,H2522)</f>
        <v>#VALUE!</v>
      </c>
      <c r="J2522" s="0" t="n">
        <v>-1.99095558932216</v>
      </c>
      <c r="K2522" s="0" t="n">
        <v>2.93259688197864</v>
      </c>
      <c r="L2522" s="0" t="n">
        <v>0.621668606325431</v>
      </c>
      <c r="M2522" s="0" t="n">
        <v>-0.965638050609061</v>
      </c>
      <c r="N2522" s="0" t="n">
        <v>-0.640581449003134</v>
      </c>
    </row>
    <row r="2523" customFormat="false" ht="12.75" hidden="false" customHeight="false" outlineLevel="0" collapsed="false">
      <c r="H2523" s="0" t="n">
        <v>1138363200</v>
      </c>
      <c r="I2523" s="1" t="e">
        <f aca="false">([1]!Clock2Date,H2523)</f>
        <v>#VALUE!</v>
      </c>
      <c r="J2523" s="0" t="n">
        <v>-1.99156423429888</v>
      </c>
      <c r="K2523" s="0" t="n">
        <v>2.94111408740526</v>
      </c>
      <c r="L2523" s="0" t="n">
        <v>0.645032904802548</v>
      </c>
      <c r="M2523" s="0" t="n">
        <v>-1.0078045427172</v>
      </c>
      <c r="N2523" s="0" t="n">
        <v>-0.801781972917916</v>
      </c>
    </row>
    <row r="2524" customFormat="false" ht="12.75" hidden="false" customHeight="false" outlineLevel="0" collapsed="false">
      <c r="H2524" s="0" t="n">
        <v>1138364100</v>
      </c>
      <c r="I2524" s="1" t="e">
        <f aca="false">([1]!Clock2Date,H2524)</f>
        <v>#VALUE!</v>
      </c>
      <c r="J2524" s="0" t="n">
        <v>-1.98060842736215</v>
      </c>
      <c r="K2524" s="0" t="n">
        <v>2.94963129283187</v>
      </c>
      <c r="L2524" s="0" t="n">
        <v>0.645032904802548</v>
      </c>
      <c r="M2524" s="0" t="n">
        <v>-1.02888778877128</v>
      </c>
      <c r="N2524" s="0" t="n">
        <v>-0.931053966765043</v>
      </c>
    </row>
    <row r="2525" customFormat="false" ht="12.75" hidden="false" customHeight="false" outlineLevel="0" collapsed="false">
      <c r="H2525" s="0" t="n">
        <v>1138365000</v>
      </c>
      <c r="I2525" s="1" t="e">
        <f aca="false">([1]!Clock2Date,H2525)</f>
        <v>#VALUE!</v>
      </c>
      <c r="J2525" s="0" t="n">
        <v>-1.96295747634253</v>
      </c>
      <c r="K2525" s="0" t="n">
        <v>2.95813082770781</v>
      </c>
      <c r="L2525" s="0" t="n">
        <v>0.618748116364851</v>
      </c>
      <c r="M2525" s="0" t="n">
        <v>-1.02888778877128</v>
      </c>
      <c r="N2525" s="0" t="n">
        <v>-0.81346319665171</v>
      </c>
    </row>
    <row r="2526" customFormat="false" ht="12.75" hidden="false" customHeight="false" outlineLevel="0" collapsed="false">
      <c r="H2526" s="0" t="n">
        <v>1138365900</v>
      </c>
      <c r="I2526" s="1" t="e">
        <f aca="false">([1]!Clock2Date,H2526)</f>
        <v>#VALUE!</v>
      </c>
      <c r="J2526" s="0" t="n">
        <v>-1.94165455678472</v>
      </c>
      <c r="K2526" s="0" t="n">
        <v>2.96664803313442</v>
      </c>
      <c r="L2526" s="0" t="n">
        <v>0.57786049933178</v>
      </c>
      <c r="M2526" s="0" t="n">
        <v>-1.02467113956046</v>
      </c>
      <c r="N2526" s="0" t="n">
        <v>-0.704438711144873</v>
      </c>
    </row>
    <row r="2527" customFormat="false" ht="12.75" hidden="false" customHeight="false" outlineLevel="0" collapsed="false">
      <c r="H2527" s="0" t="n">
        <v>1138366800</v>
      </c>
      <c r="I2527" s="1" t="e">
        <f aca="false">([1]!Clock2Date,H2527)</f>
        <v>#VALUE!</v>
      </c>
      <c r="J2527" s="0" t="n">
        <v>-1.91913434727347</v>
      </c>
      <c r="K2527" s="0" t="n">
        <v>2.97516523856104</v>
      </c>
      <c r="L2527" s="0" t="n">
        <v>0.490244664136948</v>
      </c>
      <c r="M2527" s="0" t="n">
        <v>-1.01202119192802</v>
      </c>
      <c r="N2527" s="0" t="n">
        <v>-0.828259359512801</v>
      </c>
    </row>
    <row r="2528" customFormat="false" ht="12.75" hidden="false" customHeight="false" outlineLevel="0" collapsed="false">
      <c r="H2528" s="0" t="n">
        <v>1138367700</v>
      </c>
      <c r="I2528" s="1" t="e">
        <f aca="false">([1]!Clock2Date,H2528)</f>
        <v>#VALUE!</v>
      </c>
      <c r="J2528" s="0" t="n">
        <v>-1.88139781598841</v>
      </c>
      <c r="K2528" s="0" t="n">
        <v>2.98368244398765</v>
      </c>
      <c r="L2528" s="0" t="n">
        <v>0.390946490307323</v>
      </c>
      <c r="M2528" s="0" t="n">
        <v>-0.986721296663133</v>
      </c>
      <c r="N2528" s="0" t="n">
        <v>-0.822808216040031</v>
      </c>
    </row>
    <row r="2529" customFormat="false" ht="12.75" hidden="false" customHeight="false" outlineLevel="0" collapsed="false">
      <c r="H2529" s="0" t="n">
        <v>1138368600</v>
      </c>
      <c r="I2529" s="1" t="e">
        <f aca="false">([1]!Clock2Date,H2529)</f>
        <v>#VALUE!</v>
      </c>
      <c r="J2529" s="0" t="n">
        <v>-1.83940067118844</v>
      </c>
      <c r="K2529" s="0" t="n">
        <v>2.99219964941427</v>
      </c>
      <c r="L2529" s="0" t="n">
        <v>0.253681189405206</v>
      </c>
      <c r="M2529" s="0" t="n">
        <v>-0.940338155344175</v>
      </c>
      <c r="N2529" s="0" t="n">
        <v>-0.589184145377013</v>
      </c>
    </row>
    <row r="2530" customFormat="false" ht="12.75" hidden="false" customHeight="false" outlineLevel="0" collapsed="false">
      <c r="H2530" s="0" t="n">
        <v>1138369500</v>
      </c>
      <c r="I2530" s="1" t="e">
        <f aca="false">([1]!Clock2Date,H2530)</f>
        <v>#VALUE!</v>
      </c>
      <c r="J2530" s="0" t="n">
        <v>-1.79314293754301</v>
      </c>
      <c r="K2530" s="0" t="n">
        <v>2.99219964941427</v>
      </c>
      <c r="L2530" s="0" t="n">
        <v>0.104733928660768</v>
      </c>
      <c r="M2530" s="0" t="n">
        <v>-0.8855217369668</v>
      </c>
      <c r="N2530" s="0" t="n">
        <v>-0.614882797190074</v>
      </c>
    </row>
    <row r="2531" customFormat="false" ht="12.75" hidden="false" customHeight="false" outlineLevel="0" collapsed="false">
      <c r="H2531" s="0" t="n">
        <v>1138370400</v>
      </c>
      <c r="I2531" s="1" t="e">
        <f aca="false">([1]!Clock2Date,H2531)</f>
        <v>#VALUE!</v>
      </c>
      <c r="J2531" s="0" t="n">
        <v>-1.7481025185205</v>
      </c>
      <c r="K2531" s="0" t="n">
        <v>2.99219964941427</v>
      </c>
      <c r="L2531" s="0" t="n">
        <v>-0.0442133320836701</v>
      </c>
      <c r="M2531" s="0" t="n">
        <v>-0.839138574284632</v>
      </c>
      <c r="N2531" s="0" t="n">
        <v>-0.579839125988693</v>
      </c>
    </row>
    <row r="2532" customFormat="false" ht="12.75" hidden="false" customHeight="false" outlineLevel="0" collapsed="false">
      <c r="H2532" s="0" t="n">
        <v>1138371300</v>
      </c>
      <c r="I2532" s="1" t="e">
        <f aca="false">([1]!Clock2Date,H2532)</f>
        <v>#VALUE!</v>
      </c>
      <c r="J2532" s="0" t="n">
        <v>-1.69575826109945</v>
      </c>
      <c r="K2532" s="0" t="n">
        <v>2.99219964941427</v>
      </c>
      <c r="L2532" s="0" t="n">
        <v>-0.196081082788689</v>
      </c>
      <c r="M2532" s="0" t="n">
        <v>-0.822271977441374</v>
      </c>
      <c r="N2532" s="0" t="n">
        <v>-0.801781972917916</v>
      </c>
    </row>
    <row r="2533" customFormat="false" ht="12.75" hidden="false" customHeight="false" outlineLevel="0" collapsed="false">
      <c r="H2533" s="0" t="n">
        <v>1138372200</v>
      </c>
      <c r="I2533" s="1" t="e">
        <f aca="false">([1]!Clock2Date,H2533)</f>
        <v>#VALUE!</v>
      </c>
      <c r="J2533" s="0" t="n">
        <v>-1.63793610021003</v>
      </c>
      <c r="K2533" s="0" t="n">
        <v>2.98368244398765</v>
      </c>
      <c r="L2533" s="0" t="n">
        <v>-0.353789813414869</v>
      </c>
      <c r="M2533" s="0" t="n">
        <v>-0.805405380598117</v>
      </c>
      <c r="N2533" s="0" t="n">
        <v>-0.824365685603679</v>
      </c>
    </row>
    <row r="2534" customFormat="false" ht="12.75" hidden="false" customHeight="false" outlineLevel="0" collapsed="false">
      <c r="H2534" s="0" t="n">
        <v>1138373100</v>
      </c>
      <c r="I2534" s="1" t="e">
        <f aca="false">([1]!Clock2Date,H2534)</f>
        <v>#VALUE!</v>
      </c>
      <c r="J2534" s="0" t="n">
        <v>-1.57281008858735</v>
      </c>
      <c r="K2534" s="0" t="n">
        <v>2.97516523856104</v>
      </c>
      <c r="L2534" s="0" t="n">
        <v>-0.514419412794101</v>
      </c>
      <c r="M2534" s="0" t="n">
        <v>-0.775888814759206</v>
      </c>
      <c r="N2534" s="0" t="n">
        <v>-0.83916184846477</v>
      </c>
    </row>
    <row r="2535" customFormat="false" ht="12.75" hidden="false" customHeight="false" outlineLevel="0" collapsed="false">
      <c r="H2535" s="0" t="n">
        <v>1138374000</v>
      </c>
      <c r="I2535" s="1" t="e">
        <f aca="false">([1]!Clock2Date,H2535)</f>
        <v>#VALUE!</v>
      </c>
      <c r="J2535" s="0" t="n">
        <v>-1.50829273427612</v>
      </c>
      <c r="K2535" s="0" t="n">
        <v>2.96664803313442</v>
      </c>
      <c r="L2535" s="0" t="n">
        <v>-0.686730782619419</v>
      </c>
      <c r="M2535" s="0" t="n">
        <v>-0.75058891949432</v>
      </c>
      <c r="N2535" s="0" t="n">
        <v>-0.859409154798632</v>
      </c>
    </row>
    <row r="2536" customFormat="false" ht="12.75" hidden="false" customHeight="false" outlineLevel="0" collapsed="false">
      <c r="H2536" s="0" t="n">
        <v>1138374900</v>
      </c>
      <c r="I2536" s="1" t="e">
        <f aca="false">([1]!Clock2Date,H2536)</f>
        <v>#VALUE!</v>
      </c>
      <c r="J2536" s="0" t="n">
        <v>-1.43281960771959</v>
      </c>
      <c r="K2536" s="0" t="n">
        <v>2.95813082770781</v>
      </c>
      <c r="L2536" s="0" t="n">
        <v>-0.86196302119779</v>
      </c>
      <c r="M2536" s="0" t="n">
        <v>-0.716855725807806</v>
      </c>
      <c r="N2536" s="0" t="n">
        <v>-0.87186911331425</v>
      </c>
    </row>
    <row r="2537" customFormat="false" ht="12.75" hidden="false" customHeight="false" outlineLevel="0" collapsed="false">
      <c r="H2537" s="0" t="n">
        <v>1138375800</v>
      </c>
      <c r="I2537" s="1" t="e">
        <f aca="false">([1]!Clock2Date,H2537)</f>
        <v>#VALUE!</v>
      </c>
      <c r="J2537" s="0" t="n">
        <v>-1.36525898766595</v>
      </c>
      <c r="K2537" s="0" t="n">
        <v>2.94111408740526</v>
      </c>
      <c r="L2537" s="0" t="n">
        <v>-1.04303605030109</v>
      </c>
      <c r="M2537" s="0" t="n">
        <v>-0.69155583054292</v>
      </c>
      <c r="N2537" s="0" t="n">
        <v>-0.797888299008795</v>
      </c>
    </row>
    <row r="2538" customFormat="false" ht="12.75" hidden="false" customHeight="false" outlineLevel="0" collapsed="false">
      <c r="H2538" s="0" t="n">
        <v>1138376700</v>
      </c>
      <c r="I2538" s="1" t="e">
        <f aca="false">([1]!Clock2Date,H2538)</f>
        <v>#VALUE!</v>
      </c>
      <c r="J2538" s="0" t="n">
        <v>-1.29769836529954</v>
      </c>
      <c r="K2538" s="0" t="n">
        <v>2.92407967655203</v>
      </c>
      <c r="L2538" s="0" t="n">
        <v>-1.2211885894438</v>
      </c>
      <c r="M2538" s="0" t="n">
        <v>-0.649389338434777</v>
      </c>
      <c r="N2538" s="0" t="n">
        <v>-0.716119732872239</v>
      </c>
    </row>
    <row r="2539" customFormat="false" ht="12.75" hidden="false" customHeight="false" outlineLevel="0" collapsed="false">
      <c r="H2539" s="0" t="n">
        <v>1138377600</v>
      </c>
      <c r="I2539" s="1" t="e">
        <f aca="false">([1]!Clock2Date,H2539)</f>
        <v>#VALUE!</v>
      </c>
      <c r="J2539" s="0" t="n">
        <v>-1.23500698292268</v>
      </c>
      <c r="K2539" s="0" t="n">
        <v>2.9070452656988</v>
      </c>
      <c r="L2539" s="0" t="n">
        <v>-1.39934131798275</v>
      </c>
      <c r="M2539" s="0" t="n">
        <v>-0.640956040013148</v>
      </c>
      <c r="N2539" s="0" t="n">
        <v>-0.751942138855444</v>
      </c>
    </row>
    <row r="2540" customFormat="false" ht="12.75" hidden="false" customHeight="false" outlineLevel="0" collapsed="false">
      <c r="H2540" s="0" t="n">
        <v>1138378500</v>
      </c>
      <c r="I2540" s="1" t="e">
        <f aca="false">([1]!Clock2Date,H2540)</f>
        <v>#VALUE!</v>
      </c>
      <c r="J2540" s="0" t="n">
        <v>-1.16622903976599</v>
      </c>
      <c r="K2540" s="0" t="n">
        <v>2.88151131996963</v>
      </c>
      <c r="L2540" s="0" t="n">
        <v>-1.57165287720431</v>
      </c>
      <c r="M2540" s="0" t="n">
        <v>-0.607222846326633</v>
      </c>
      <c r="N2540" s="0" t="n">
        <v>-0.853958011325862</v>
      </c>
    </row>
    <row r="2541" customFormat="false" ht="12.75" hidden="false" customHeight="false" outlineLevel="0" collapsed="false">
      <c r="H2541" s="0" t="n">
        <v>1138379400</v>
      </c>
      <c r="I2541" s="1" t="e">
        <f aca="false">([1]!Clock2Date,H2541)</f>
        <v>#VALUE!</v>
      </c>
      <c r="J2541" s="0" t="n">
        <v>-1.10901554852276</v>
      </c>
      <c r="K2541" s="0" t="n">
        <v>2.85595970368979</v>
      </c>
      <c r="L2541" s="0" t="n">
        <v>-1.71475896863135</v>
      </c>
      <c r="M2541" s="0" t="n">
        <v>-0.560839726370887</v>
      </c>
      <c r="N2541" s="0" t="n">
        <v>-0.96609753696321</v>
      </c>
    </row>
    <row r="2542" customFormat="false" ht="12.75" hidden="false" customHeight="false" outlineLevel="0" collapsed="false">
      <c r="H2542" s="0" t="n">
        <v>1138380300</v>
      </c>
      <c r="I2542" s="1" t="e">
        <f aca="false">([1]!Clock2Date,H2542)</f>
        <v>#VALUE!</v>
      </c>
      <c r="J2542" s="0" t="n">
        <v>-1.05667126643225</v>
      </c>
      <c r="K2542" s="0" t="n">
        <v>2.83040808740995</v>
      </c>
      <c r="L2542" s="0" t="n">
        <v>-1.83158046101693</v>
      </c>
      <c r="M2542" s="0" t="n">
        <v>-0.484940040576229</v>
      </c>
      <c r="N2542" s="0" t="n">
        <v>-0.994132393121743</v>
      </c>
    </row>
    <row r="2543" customFormat="false" ht="12.75" hidden="false" customHeight="false" outlineLevel="0" collapsed="false">
      <c r="H2543" s="0" t="n">
        <v>1138381200</v>
      </c>
      <c r="I2543" s="1" t="e">
        <f aca="false">([1]!Clock2Date,H2543)</f>
        <v>#VALUE!</v>
      </c>
      <c r="J2543" s="0" t="n">
        <v>-1.0116308720792</v>
      </c>
      <c r="K2543" s="0" t="n">
        <v>2.80487414168078</v>
      </c>
      <c r="L2543" s="0" t="n">
        <v>-1.94548127404569</v>
      </c>
      <c r="M2543" s="0" t="n">
        <v>-0.44699017631569</v>
      </c>
      <c r="N2543" s="0" t="n">
        <v>-1.0408571870537</v>
      </c>
    </row>
    <row r="2544" customFormat="false" ht="12.75" hidden="false" customHeight="false" outlineLevel="0" collapsed="false">
      <c r="H2544" s="0" t="n">
        <v>1138382100</v>
      </c>
      <c r="I2544" s="1" t="e">
        <f aca="false">([1]!Clock2Date,H2544)</f>
        <v>#VALUE!</v>
      </c>
      <c r="J2544" s="0" t="n">
        <v>-0.959895259634868</v>
      </c>
      <c r="K2544" s="0" t="n">
        <v>2.77932252540094</v>
      </c>
      <c r="L2544" s="0" t="n">
        <v>-2.03017671397806</v>
      </c>
      <c r="M2544" s="0" t="n">
        <v>-0.413256982629175</v>
      </c>
      <c r="N2544" s="0" t="n">
        <v>-1.04241465661735</v>
      </c>
    </row>
    <row r="2545" customFormat="false" ht="12.75" hidden="false" customHeight="false" outlineLevel="0" collapsed="false">
      <c r="H2545" s="0" t="n">
        <v>1138383000</v>
      </c>
      <c r="I2545" s="1" t="e">
        <f aca="false">([1]!Clock2Date,H2545)</f>
        <v>#VALUE!</v>
      </c>
      <c r="J2545" s="0" t="n">
        <v>-0.914854840612353</v>
      </c>
      <c r="K2545" s="0" t="n">
        <v>2.74525370369448</v>
      </c>
      <c r="L2545" s="0" t="n">
        <v>-2.09734902475071</v>
      </c>
      <c r="M2545" s="0" t="n">
        <v>-0.366873862673428</v>
      </c>
      <c r="N2545" s="0" t="n">
        <v>-0.924045151722195</v>
      </c>
    </row>
    <row r="2546" customFormat="false" ht="12.75" hidden="false" customHeight="false" outlineLevel="0" collapsed="false">
      <c r="H2546" s="0" t="n">
        <v>1138383900</v>
      </c>
      <c r="I2546" s="1" t="e">
        <f aca="false">([1]!Clock2Date,H2546)</f>
        <v>#VALUE!</v>
      </c>
      <c r="J2546" s="0" t="n">
        <v>-0.875292325058202</v>
      </c>
      <c r="K2546" s="0" t="n">
        <v>2.7112025525387</v>
      </c>
      <c r="L2546" s="0" t="n">
        <v>-2.14699811166553</v>
      </c>
      <c r="M2546" s="0" t="n">
        <v>-0.316274072143657</v>
      </c>
      <c r="N2546" s="0" t="n">
        <v>-1.04475096196604</v>
      </c>
    </row>
    <row r="2547" customFormat="false" ht="12.75" hidden="false" customHeight="false" outlineLevel="0" collapsed="false">
      <c r="H2547" s="0" t="n">
        <v>1138384800</v>
      </c>
      <c r="I2547" s="1" t="e">
        <f aca="false">([1]!Clock2Date,H2547)</f>
        <v>#VALUE!</v>
      </c>
      <c r="J2547" s="0" t="n">
        <v>-0.838164389410947</v>
      </c>
      <c r="K2547" s="0" t="n">
        <v>2.67713373083225</v>
      </c>
      <c r="L2547" s="0" t="n">
        <v>-2.19372670861976</v>
      </c>
      <c r="M2547" s="0" t="n">
        <v>-0.312057401569631</v>
      </c>
      <c r="N2547" s="0" t="n">
        <v>-1.16389920164302</v>
      </c>
    </row>
    <row r="2548" customFormat="false" ht="12.75" hidden="false" customHeight="false" outlineLevel="0" collapsed="false">
      <c r="H2548" s="0" t="n">
        <v>1138385700</v>
      </c>
      <c r="I2548" s="1" t="e">
        <f aca="false">([1]!Clock2Date,H2548)</f>
        <v>#VALUE!</v>
      </c>
      <c r="J2548" s="0" t="n">
        <v>-0.796167244610976</v>
      </c>
      <c r="K2548" s="0" t="n">
        <v>2.64308257967647</v>
      </c>
      <c r="L2548" s="0" t="n">
        <v>-2.24921687015385</v>
      </c>
      <c r="M2548" s="0" t="n">
        <v>-0.290974134152349</v>
      </c>
      <c r="N2548" s="0" t="n">
        <v>-1.25423374937643</v>
      </c>
    </row>
    <row r="2549" customFormat="false" ht="12.75" hidden="false" customHeight="false" outlineLevel="0" collapsed="false">
      <c r="H2549" s="0" t="n">
        <v>1138386600</v>
      </c>
      <c r="I2549" s="1" t="e">
        <f aca="false">([1]!Clock2Date,H2549)</f>
        <v>#VALUE!</v>
      </c>
      <c r="J2549" s="0" t="n">
        <v>-0.762691277501914</v>
      </c>
      <c r="K2549" s="0" t="n">
        <v>2.60901375797001</v>
      </c>
      <c r="L2549" s="0" t="n">
        <v>-2.30178644702924</v>
      </c>
      <c r="M2549" s="0" t="n">
        <v>-0.22350774677932</v>
      </c>
      <c r="N2549" s="0" t="n">
        <v>-1.08446704185837</v>
      </c>
    </row>
    <row r="2550" customFormat="false" ht="12.75" hidden="false" customHeight="false" outlineLevel="0" collapsed="false">
      <c r="H2550" s="0" t="n">
        <v>1138387500</v>
      </c>
      <c r="I2550" s="1" t="e">
        <f aca="false">([1]!Clock2Date,H2550)</f>
        <v>#VALUE!</v>
      </c>
      <c r="J2550" s="0" t="n">
        <v>-0.732258535276471</v>
      </c>
      <c r="K2550" s="0" t="n">
        <v>2.58347981224084</v>
      </c>
      <c r="L2550" s="0" t="n">
        <v>-2.34559445932478</v>
      </c>
      <c r="M2550" s="0" t="n">
        <v>-0.151824688832266</v>
      </c>
      <c r="N2550" s="0" t="n">
        <v>-0.914700132333875</v>
      </c>
    </row>
    <row r="2551" customFormat="false" ht="12.75" hidden="false" customHeight="false" outlineLevel="0" collapsed="false">
      <c r="H2551" s="0" t="n">
        <v>1138388400</v>
      </c>
      <c r="I2551" s="1" t="e">
        <f aca="false">([1]!Clock2Date,H2551)</f>
        <v>#VALUE!</v>
      </c>
      <c r="J2551" s="0" t="n">
        <v>-0.706086406565945</v>
      </c>
      <c r="K2551" s="0" t="n">
        <v>2.557928195961</v>
      </c>
      <c r="L2551" s="0" t="n">
        <v>-2.38648198165973</v>
      </c>
      <c r="M2551" s="0" t="n">
        <v>-0.109658239450544</v>
      </c>
      <c r="N2551" s="0" t="n">
        <v>-0.761287158243765</v>
      </c>
    </row>
    <row r="2552" customFormat="false" ht="12.75" hidden="false" customHeight="false" outlineLevel="0" collapsed="false">
      <c r="H2552" s="0" t="n">
        <v>1138389300</v>
      </c>
      <c r="I2552" s="1" t="e">
        <f aca="false">([1]!Clock2Date,H2552)</f>
        <v>#VALUE!</v>
      </c>
      <c r="J2552" s="0" t="n">
        <v>-0.678088293586323</v>
      </c>
      <c r="K2552" s="0" t="n">
        <v>2.52385937425454</v>
      </c>
      <c r="L2552" s="0" t="n">
        <v>-2.41568726005801</v>
      </c>
      <c r="M2552" s="0" t="n">
        <v>-0.0632750340419541</v>
      </c>
      <c r="N2552" s="0" t="n">
        <v>-0.58295406511599</v>
      </c>
    </row>
    <row r="2553" customFormat="false" ht="12.75" hidden="false" customHeight="false" outlineLevel="0" collapsed="false">
      <c r="H2553" s="0" t="n">
        <v>1138390200</v>
      </c>
      <c r="I2553" s="1" t="e">
        <f aca="false">([1]!Clock2Date,H2553)</f>
        <v>#VALUE!</v>
      </c>
      <c r="J2553" s="0" t="n">
        <v>-0.662871971812526</v>
      </c>
      <c r="K2553" s="0" t="n">
        <v>2.48980822309876</v>
      </c>
      <c r="L2553" s="0" t="n">
        <v>-2.43905155853512</v>
      </c>
      <c r="M2553" s="0" t="n">
        <v>-0.0379751815034901</v>
      </c>
      <c r="N2553" s="0" t="n">
        <v>-0.427204886680407</v>
      </c>
    </row>
    <row r="2554" customFormat="false" ht="12.75" hidden="false" customHeight="false" outlineLevel="0" collapsed="false">
      <c r="H2554" s="0" t="n">
        <v>1138391100</v>
      </c>
      <c r="I2554" s="1" t="e">
        <f aca="false">([1]!Clock2Date,H2554)</f>
        <v>#VALUE!</v>
      </c>
      <c r="J2554" s="0" t="n">
        <v>-0.650090229945625</v>
      </c>
      <c r="K2554" s="0" t="n">
        <v>2.46425660681892</v>
      </c>
      <c r="L2554" s="0" t="n">
        <v>-2.45657478239296</v>
      </c>
      <c r="M2554" s="0" t="n">
        <v>0.0252745352955137</v>
      </c>
      <c r="N2554" s="0" t="n">
        <v>-0.329861422900936</v>
      </c>
    </row>
    <row r="2555" customFormat="false" ht="12.75" hidden="false" customHeight="false" outlineLevel="0" collapsed="false">
      <c r="H2555" s="0" t="n">
        <v>1138392000</v>
      </c>
      <c r="I2555" s="1" t="e">
        <f aca="false">([1]!Clock2Date,H2555)</f>
        <v>#VALUE!</v>
      </c>
      <c r="J2555" s="0" t="n">
        <v>-0.643395036523813</v>
      </c>
      <c r="K2555" s="0" t="n">
        <v>2.43872266108975</v>
      </c>
      <c r="L2555" s="0" t="n">
        <v>-2.46825693163152</v>
      </c>
      <c r="M2555" s="0" t="n">
        <v>0.0379245470175894</v>
      </c>
      <c r="N2555" s="0" t="n">
        <v>-0.262889221631899</v>
      </c>
    </row>
    <row r="2556" customFormat="false" ht="12.75" hidden="false" customHeight="false" outlineLevel="0" collapsed="false">
      <c r="H2556" s="0" t="n">
        <v>1138392900</v>
      </c>
      <c r="I2556" s="1" t="e">
        <f aca="false">([1]!Clock2Date,H2556)</f>
        <v>#VALUE!</v>
      </c>
      <c r="J2556" s="0" t="n">
        <v>-0.640351762301269</v>
      </c>
      <c r="K2556" s="0" t="n">
        <v>2.42168825023653</v>
      </c>
      <c r="L2556" s="0" t="n">
        <v>-2.46825693163152</v>
      </c>
      <c r="M2556" s="0" t="n">
        <v>0.0927409226685427</v>
      </c>
      <c r="N2556" s="0" t="n">
        <v>-0.171775838113451</v>
      </c>
    </row>
    <row r="2557" customFormat="false" ht="12.75" hidden="false" customHeight="false" outlineLevel="0" collapsed="false">
      <c r="H2557" s="0" t="n">
        <v>1138393800</v>
      </c>
      <c r="I2557" s="1" t="e">
        <f aca="false">([1]!Clock2Date,H2557)</f>
        <v>#VALUE!</v>
      </c>
      <c r="J2557" s="0" t="n">
        <v>-0.647655600699805</v>
      </c>
      <c r="K2557" s="0" t="n">
        <v>2.41317104480991</v>
      </c>
      <c r="L2557" s="0" t="n">
        <v>-2.45365429243238</v>
      </c>
      <c r="M2557" s="0" t="n">
        <v>0.113824190085825</v>
      </c>
      <c r="N2557" s="0" t="n">
        <v>0.0127871332689184</v>
      </c>
    </row>
    <row r="2558" customFormat="false" ht="12.75" hidden="false" customHeight="false" outlineLevel="0" collapsed="false">
      <c r="H2558" s="0" t="n">
        <v>1138394700</v>
      </c>
      <c r="I2558" s="1" t="e">
        <f aca="false">([1]!Clock2Date,H2558)</f>
        <v>#VALUE!</v>
      </c>
      <c r="J2558" s="0" t="n">
        <v>-0.65861135829761</v>
      </c>
      <c r="K2558" s="0" t="n">
        <v>2.4046538393833</v>
      </c>
      <c r="L2558" s="0" t="n">
        <v>-2.43321048391584</v>
      </c>
      <c r="M2558" s="0" t="n">
        <v>0.0969575932425679</v>
      </c>
      <c r="N2558" s="0" t="n">
        <v>0.160748963886258</v>
      </c>
    </row>
    <row r="2559" customFormat="false" ht="12.75" hidden="false" customHeight="false" outlineLevel="0" collapsed="false">
      <c r="H2559" s="0" t="n">
        <v>1138395600</v>
      </c>
      <c r="I2559" s="1" t="e">
        <f aca="false">([1]!Clock2Date,H2559)</f>
        <v>#VALUE!</v>
      </c>
      <c r="J2559" s="0" t="n">
        <v>-0.679305632878696</v>
      </c>
      <c r="K2559" s="0" t="n">
        <v>2.39613663395668</v>
      </c>
      <c r="L2559" s="0" t="n">
        <v>-2.41568726005801</v>
      </c>
      <c r="M2559" s="0" t="n">
        <v>0.0505744732868214</v>
      </c>
      <c r="N2559" s="0" t="n">
        <v>0.191120024390265</v>
      </c>
    </row>
    <row r="2560" customFormat="false" ht="12.75" hidden="false" customHeight="false" outlineLevel="0" collapsed="false">
      <c r="H2560" s="0" t="n">
        <v>1138396500</v>
      </c>
      <c r="I2560" s="1" t="e">
        <f aca="false">([1]!Clock2Date,H2560)</f>
        <v>#VALUE!</v>
      </c>
      <c r="J2560" s="0" t="n">
        <v>-0.704260422296849</v>
      </c>
      <c r="K2560" s="0" t="n">
        <v>2.38761942853007</v>
      </c>
      <c r="L2560" s="0" t="n">
        <v>-2.32515074550636</v>
      </c>
      <c r="M2560" s="0" t="n">
        <v>0.0252745352955137</v>
      </c>
      <c r="N2560" s="0" t="n">
        <v>0.254198551750179</v>
      </c>
    </row>
    <row r="2561" customFormat="false" ht="12.75" hidden="false" customHeight="false" outlineLevel="0" collapsed="false">
      <c r="H2561" s="0" t="n">
        <v>1138397400</v>
      </c>
      <c r="I2561" s="1" t="e">
        <f aca="false">([1]!Clock2Date,H2561)</f>
        <v>#VALUE!</v>
      </c>
      <c r="J2561" s="0" t="n">
        <v>-0.735301809499015</v>
      </c>
      <c r="K2561" s="0" t="n">
        <v>2.37910222310345</v>
      </c>
      <c r="L2561" s="0" t="n">
        <v>-2.23169364629601</v>
      </c>
      <c r="M2561" s="0" t="n">
        <v>0.0337078764435642</v>
      </c>
      <c r="N2561" s="0" t="n">
        <v>0.250304877841057</v>
      </c>
    </row>
    <row r="2562" customFormat="false" ht="12.75" hidden="false" customHeight="false" outlineLevel="0" collapsed="false">
      <c r="H2562" s="0" t="n">
        <v>1138398300</v>
      </c>
      <c r="I2562" s="1" t="e">
        <f aca="false">([1]!Clock2Date,H2562)</f>
        <v>#VALUE!</v>
      </c>
      <c r="J2562" s="0" t="n">
        <v>-0.773038390122994</v>
      </c>
      <c r="K2562" s="0" t="n">
        <v>2.37910222310345</v>
      </c>
      <c r="L2562" s="0" t="n">
        <v>-2.12071332322783</v>
      </c>
      <c r="M2562" s="0" t="n">
        <v>-0.00424198781697559</v>
      </c>
      <c r="N2562" s="0" t="n">
        <v>0.2635435711385</v>
      </c>
    </row>
    <row r="2563" customFormat="false" ht="12.75" hidden="false" customHeight="false" outlineLevel="0" collapsed="false">
      <c r="H2563" s="0" t="n">
        <v>1138399200</v>
      </c>
      <c r="I2563" s="1" t="e">
        <f aca="false">([1]!Clock2Date,H2563)</f>
        <v>#VALUE!</v>
      </c>
      <c r="J2563" s="0" t="n">
        <v>-0.812600905677145</v>
      </c>
      <c r="K2563" s="0" t="n">
        <v>2.37910222310345</v>
      </c>
      <c r="L2563" s="0" t="n">
        <v>-2.01557407477892</v>
      </c>
      <c r="M2563" s="0" t="n">
        <v>-0.0590584489207726</v>
      </c>
      <c r="N2563" s="0" t="n">
        <v>0.26899471461127</v>
      </c>
    </row>
    <row r="2564" customFormat="false" ht="12.75" hidden="false" customHeight="false" outlineLevel="0" collapsed="false">
      <c r="H2564" s="0" t="n">
        <v>1138400100</v>
      </c>
      <c r="I2564" s="1" t="e">
        <f aca="false">([1]!Clock2Date,H2564)</f>
        <v>#VALUE!</v>
      </c>
      <c r="J2564" s="0" t="n">
        <v>-0.852163421231296</v>
      </c>
      <c r="K2564" s="0" t="n">
        <v>2.37910222310345</v>
      </c>
      <c r="L2564" s="0" t="n">
        <v>-1.88122954793174</v>
      </c>
      <c r="M2564" s="0" t="n">
        <v>-0.0717083751900046</v>
      </c>
      <c r="N2564" s="0" t="n">
        <v>0.267437245047622</v>
      </c>
    </row>
    <row r="2565" customFormat="false" ht="12.75" hidden="false" customHeight="false" outlineLevel="0" collapsed="false">
      <c r="H2565" s="0" t="n">
        <v>1138401000</v>
      </c>
      <c r="I2565" s="1" t="e">
        <f aca="false">([1]!Clock2Date,H2565)</f>
        <v>#VALUE!</v>
      </c>
      <c r="J2565" s="0" t="n">
        <v>-0.895986550300363</v>
      </c>
      <c r="K2565" s="0" t="n">
        <v>2.37910222310345</v>
      </c>
      <c r="L2565" s="0" t="n">
        <v>-1.73520277714788</v>
      </c>
      <c r="M2565" s="0" t="n">
        <v>-0.0843583014592366</v>
      </c>
      <c r="N2565" s="0" t="n">
        <v>0.229278634718943</v>
      </c>
    </row>
    <row r="2566" customFormat="false" ht="12.75" hidden="false" customHeight="false" outlineLevel="0" collapsed="false">
      <c r="H2566" s="0" t="n">
        <v>1138401900</v>
      </c>
      <c r="I2566" s="1" t="e">
        <f aca="false">([1]!Clock2Date,H2566)</f>
        <v>#VALUE!</v>
      </c>
      <c r="J2566" s="0" t="n">
        <v>-0.939809630030506</v>
      </c>
      <c r="K2566" s="0" t="n">
        <v>2.37910222310345</v>
      </c>
      <c r="L2566" s="0" t="n">
        <v>-1.57165287720431</v>
      </c>
      <c r="M2566" s="0" t="n">
        <v>-0.113874824571726</v>
      </c>
      <c r="N2566" s="0" t="n">
        <v>0.176323861529173</v>
      </c>
    </row>
    <row r="2567" customFormat="false" ht="12.75" hidden="false" customHeight="false" outlineLevel="0" collapsed="false">
      <c r="H2567" s="0" t="n">
        <v>1138402800</v>
      </c>
      <c r="I2567" s="1" t="e">
        <f aca="false">([1]!Clock2Date,H2567)</f>
        <v>#VALUE!</v>
      </c>
      <c r="J2567" s="0" t="n">
        <v>-0.98545874336867</v>
      </c>
      <c r="K2567" s="0" t="n">
        <v>2.37910222310345</v>
      </c>
      <c r="L2567" s="0" t="n">
        <v>-1.41978493710305</v>
      </c>
      <c r="M2567" s="0" t="n">
        <v>-0.168691285675523</v>
      </c>
      <c r="N2567" s="0" t="n">
        <v>0.0961129669626946</v>
      </c>
    </row>
    <row r="2568" customFormat="false" ht="12.75" hidden="false" customHeight="false" outlineLevel="0" collapsed="false">
      <c r="H2568" s="0" t="n">
        <v>1138403700</v>
      </c>
      <c r="I2568" s="1" t="e">
        <f aca="false">([1]!Clock2Date,H2568)</f>
        <v>#VALUE!</v>
      </c>
      <c r="J2568" s="0" t="n">
        <v>-1.03354241194427</v>
      </c>
      <c r="K2568" s="0" t="n">
        <v>2.37910222310345</v>
      </c>
      <c r="L2568" s="0" t="n">
        <v>-1.27667884567601</v>
      </c>
      <c r="M2568" s="0" t="n">
        <v>-0.206641149936063</v>
      </c>
      <c r="N2568" s="0" t="n">
        <v>0.0291407656936582</v>
      </c>
    </row>
    <row r="2569" customFormat="false" ht="12.75" hidden="false" customHeight="false" outlineLevel="0" collapsed="false">
      <c r="H2569" s="0" t="n">
        <v>1138404600</v>
      </c>
      <c r="I2569" s="1" t="e">
        <f aca="false">([1]!Clock2Date,H2569)</f>
        <v>#VALUE!</v>
      </c>
      <c r="J2569" s="0" t="n">
        <v>-1.08284339514277</v>
      </c>
      <c r="K2569" s="0" t="n">
        <v>2.38761942853007</v>
      </c>
      <c r="L2569" s="0" t="n">
        <v>-1.14233422413071</v>
      </c>
      <c r="M2569" s="0" t="n">
        <v>-0.22350774677932</v>
      </c>
      <c r="N2569" s="0" t="n">
        <v>-0.0510701288728206</v>
      </c>
    </row>
    <row r="2570" customFormat="false" ht="12.75" hidden="false" customHeight="false" outlineLevel="0" collapsed="false">
      <c r="H2570" s="0" t="n">
        <v>1138405500</v>
      </c>
      <c r="I2570" s="1" t="e">
        <f aca="false">([1]!Clock2Date,H2570)</f>
        <v>#VALUE!</v>
      </c>
      <c r="J2570" s="0" t="n">
        <v>-1.13275304798747</v>
      </c>
      <c r="K2570" s="0" t="n">
        <v>2.38761942853007</v>
      </c>
      <c r="L2570" s="0" t="n">
        <v>-1.01383077190281</v>
      </c>
      <c r="M2570" s="0" t="n">
        <v>-0.22350774677932</v>
      </c>
      <c r="N2570" s="0" t="n">
        <v>-0.128166084312002</v>
      </c>
    </row>
    <row r="2571" customFormat="false" ht="12.75" hidden="false" customHeight="false" outlineLevel="0" collapsed="false">
      <c r="H2571" s="0" t="n">
        <v>1138406400</v>
      </c>
      <c r="I2571" s="1" t="e">
        <f aca="false">([1]!Clock2Date,H2571)</f>
        <v>#VALUE!</v>
      </c>
      <c r="J2571" s="0" t="n">
        <v>-1.18509733007798</v>
      </c>
      <c r="K2571" s="0" t="n">
        <v>2.38761942853007</v>
      </c>
      <c r="L2571" s="0" t="n">
        <v>-0.876565660396929</v>
      </c>
      <c r="M2571" s="0" t="n">
        <v>-0.299407475300399</v>
      </c>
      <c r="N2571" s="0" t="n">
        <v>-0.213049387569427</v>
      </c>
    </row>
    <row r="2572" customFormat="false" ht="12.75" hidden="false" customHeight="false" outlineLevel="0" collapsed="false">
      <c r="H2572" s="0" t="n">
        <v>1138407300</v>
      </c>
      <c r="I2572" s="1" t="e">
        <f aca="false">([1]!Clock2Date,H2572)</f>
        <v>#VALUE!</v>
      </c>
      <c r="J2572" s="0" t="n">
        <v>-1.23805024481049</v>
      </c>
      <c r="K2572" s="0" t="n">
        <v>2.38761942853007</v>
      </c>
      <c r="L2572" s="0" t="n">
        <v>-0.730538889613071</v>
      </c>
      <c r="M2572" s="0" t="n">
        <v>-0.328923998412889</v>
      </c>
      <c r="N2572" s="0" t="n">
        <v>-0.279242854056639</v>
      </c>
    </row>
    <row r="2573" customFormat="false" ht="12.75" hidden="false" customHeight="false" outlineLevel="0" collapsed="false">
      <c r="H2573" s="0" t="n">
        <v>1138408200</v>
      </c>
      <c r="I2573" s="1" t="e">
        <f aca="false">([1]!Clock2Date,H2573)</f>
        <v>#VALUE!</v>
      </c>
      <c r="J2573" s="0" t="n">
        <v>-1.28735124034373</v>
      </c>
      <c r="K2573" s="0" t="n">
        <v>2.37910222310345</v>
      </c>
      <c r="L2573" s="0" t="n">
        <v>-0.587432608789794</v>
      </c>
      <c r="M2573" s="0" t="n">
        <v>-0.37109044779461</v>
      </c>
      <c r="N2573" s="0" t="n">
        <v>-0.338427707507432</v>
      </c>
    </row>
    <row r="2574" customFormat="false" ht="12.75" hidden="false" customHeight="false" outlineLevel="0" collapsed="false">
      <c r="H2574" s="0" t="n">
        <v>1138409100</v>
      </c>
      <c r="I2574" s="1" t="e">
        <f aca="false">([1]!Clock2Date,H2574)</f>
        <v>#VALUE!</v>
      </c>
      <c r="J2574" s="0" t="n">
        <v>-1.33178300205479</v>
      </c>
      <c r="K2574" s="0" t="n">
        <v>2.37060268822752</v>
      </c>
      <c r="L2574" s="0" t="n">
        <v>-0.447247007323333</v>
      </c>
      <c r="M2574" s="0" t="n">
        <v>-0.387957044637867</v>
      </c>
      <c r="N2574" s="0" t="n">
        <v>-0.399948765303698</v>
      </c>
    </row>
    <row r="2575" customFormat="false" ht="12.75" hidden="false" customHeight="false" outlineLevel="0" collapsed="false">
      <c r="H2575" s="0" t="n">
        <v>1138410000</v>
      </c>
      <c r="I2575" s="1" t="e">
        <f aca="false">([1]!Clock2Date,H2575)</f>
        <v>#VALUE!</v>
      </c>
      <c r="J2575" s="0" t="n">
        <v>-1.37073687879958</v>
      </c>
      <c r="K2575" s="0" t="n">
        <v>2.3620854828009</v>
      </c>
      <c r="L2575" s="0" t="n">
        <v>-0.318743555095431</v>
      </c>
      <c r="M2575" s="0" t="n">
        <v>-0.396390385785918</v>
      </c>
      <c r="N2575" s="0" t="n">
        <v>-0.443558519105147</v>
      </c>
    </row>
    <row r="2576" customFormat="false" ht="12.75" hidden="false" customHeight="false" outlineLevel="0" collapsed="false">
      <c r="H2576" s="0" t="n">
        <v>1138410900</v>
      </c>
      <c r="I2576" s="1" t="e">
        <f aca="false">([1]!Clock2Date,H2576)</f>
        <v>#VALUE!</v>
      </c>
      <c r="J2576" s="0" t="n">
        <v>-1.39812631904933</v>
      </c>
      <c r="K2576" s="0" t="n">
        <v>2.35356827737429</v>
      </c>
      <c r="L2576" s="0" t="n">
        <v>-0.196081082788689</v>
      </c>
      <c r="M2576" s="0" t="n">
        <v>-0.404823641481125</v>
      </c>
      <c r="N2576" s="0" t="n">
        <v>-0.449788397359742</v>
      </c>
    </row>
    <row r="2577" customFormat="false" ht="12.75" hidden="false" customHeight="false" outlineLevel="0" collapsed="false">
      <c r="H2577" s="0" t="n">
        <v>1138411800</v>
      </c>
      <c r="I2577" s="1" t="e">
        <f aca="false">([1]!Clock2Date,H2577)</f>
        <v>#VALUE!</v>
      </c>
      <c r="J2577" s="0" t="n">
        <v>-1.42125517970468</v>
      </c>
      <c r="K2577" s="0" t="n">
        <v>2.34505107194767</v>
      </c>
      <c r="L2577" s="0" t="n">
        <v>-0.137670525992135</v>
      </c>
      <c r="M2577" s="0" t="n">
        <v>-0.44699017631569</v>
      </c>
      <c r="N2577" s="0" t="n">
        <v>-0.512866924719656</v>
      </c>
    </row>
    <row r="2578" customFormat="false" ht="12.75" hidden="false" customHeight="false" outlineLevel="0" collapsed="false">
      <c r="H2578" s="0" t="n">
        <v>1138412700</v>
      </c>
      <c r="I2578" s="1" t="e">
        <f aca="false">([1]!Clock2Date,H2578)</f>
        <v>#VALUE!</v>
      </c>
      <c r="J2578" s="0" t="n">
        <v>-1.44621000419973</v>
      </c>
      <c r="K2578" s="0" t="n">
        <v>2.33653386652106</v>
      </c>
      <c r="L2578" s="0" t="n">
        <v>-0.0851005703242692</v>
      </c>
      <c r="M2578" s="0" t="n">
        <v>-0.510239893114693</v>
      </c>
      <c r="N2578" s="0" t="n">
        <v>-0.580617860770517</v>
      </c>
    </row>
    <row r="2579" customFormat="false" ht="12.75" hidden="false" customHeight="false" outlineLevel="0" collapsed="false">
      <c r="H2579" s="0" t="n">
        <v>1138413600</v>
      </c>
      <c r="I2579" s="1" t="e">
        <f aca="false">([1]!Clock2Date,H2579)</f>
        <v>#VALUE!</v>
      </c>
      <c r="J2579" s="0" t="n">
        <v>-1.47116482946569</v>
      </c>
      <c r="K2579" s="0" t="n">
        <v>2.31949945566783</v>
      </c>
      <c r="L2579" s="0" t="n">
        <v>-0.0412928421230896</v>
      </c>
      <c r="M2579" s="0" t="n">
        <v>-0.548189757375233</v>
      </c>
      <c r="N2579" s="0" t="n">
        <v>-0.618776471099196</v>
      </c>
    </row>
    <row r="2580" customFormat="false" ht="12.75" hidden="false" customHeight="false" outlineLevel="0" collapsed="false">
      <c r="H2580" s="0" t="n">
        <v>1138414500</v>
      </c>
      <c r="I2580" s="1" t="e">
        <f aca="false">([1]!Clock2Date,H2580)</f>
        <v>#VALUE!</v>
      </c>
      <c r="J2580" s="0" t="n">
        <v>-1.49307638166549</v>
      </c>
      <c r="K2580" s="0" t="n">
        <v>2.30248271536528</v>
      </c>
      <c r="L2580" s="0" t="n">
        <v>0.0200385834265173</v>
      </c>
      <c r="M2580" s="0" t="n">
        <v>-0.569273024792516</v>
      </c>
      <c r="N2580" s="0" t="n">
        <v>-0.630457694832989</v>
      </c>
    </row>
    <row r="2581" customFormat="false" ht="12.75" hidden="false" customHeight="false" outlineLevel="0" collapsed="false">
      <c r="H2581" s="0" t="n">
        <v>1138415400</v>
      </c>
      <c r="I2581" s="1" t="e">
        <f aca="false">([1]!Clock2Date,H2581)</f>
        <v>#VALUE!</v>
      </c>
      <c r="J2581" s="0" t="n">
        <v>-1.51194466581012</v>
      </c>
      <c r="K2581" s="0" t="n">
        <v>2.28544830451205</v>
      </c>
      <c r="L2581" s="0" t="n">
        <v>0.0492438618247944</v>
      </c>
      <c r="M2581" s="0" t="n">
        <v>-0.56505635421849</v>
      </c>
      <c r="N2581" s="0" t="n">
        <v>-0.641360183784959</v>
      </c>
    </row>
    <row r="2582" customFormat="false" ht="12.75" hidden="false" customHeight="false" outlineLevel="0" collapsed="false">
      <c r="H2582" s="0" t="n">
        <v>1138416300</v>
      </c>
      <c r="I2582" s="1" t="e">
        <f aca="false">([1]!Clock2Date,H2582)</f>
        <v>#VALUE!</v>
      </c>
      <c r="J2582" s="0" t="n">
        <v>-1.52411775036556</v>
      </c>
      <c r="K2582" s="0" t="n">
        <v>2.26841389365882</v>
      </c>
      <c r="L2582" s="0" t="n">
        <v>0.0755286502624911</v>
      </c>
      <c r="M2582" s="0" t="n">
        <v>-0.56505635421849</v>
      </c>
      <c r="N2582" s="0" t="n">
        <v>-0.656935081427874</v>
      </c>
    </row>
    <row r="2583" customFormat="false" ht="12.75" hidden="false" customHeight="false" outlineLevel="0" collapsed="false">
      <c r="H2583" s="0" t="n">
        <v>1138417200</v>
      </c>
      <c r="I2583" s="1" t="e">
        <f aca="false">([1]!Clock2Date,H2583)</f>
        <v>#VALUE!</v>
      </c>
      <c r="J2583" s="0" t="n">
        <v>-1.53750814337655</v>
      </c>
      <c r="K2583" s="0" t="n">
        <v>2.25137948280559</v>
      </c>
      <c r="L2583" s="0" t="n">
        <v>0.0288000533082588</v>
      </c>
      <c r="M2583" s="0" t="n">
        <v>-0.577706280487722</v>
      </c>
      <c r="N2583" s="0" t="n">
        <v>-0.675624918198087</v>
      </c>
    </row>
    <row r="2584" customFormat="false" ht="12.75" hidden="false" customHeight="false" outlineLevel="0" collapsed="false">
      <c r="H2584" s="0" t="n">
        <v>1138418100</v>
      </c>
      <c r="I2584" s="1" t="e">
        <f aca="false">([1]!Clock2Date,H2584)</f>
        <v>#VALUE!</v>
      </c>
      <c r="J2584" s="0" t="n">
        <v>-1.54298602834282</v>
      </c>
      <c r="K2584" s="0" t="n">
        <v>2.22584553707643</v>
      </c>
      <c r="L2584" s="0" t="n">
        <v>0.00835624479172316</v>
      </c>
      <c r="M2584" s="0" t="n">
        <v>-0.543973086801208</v>
      </c>
      <c r="N2584" s="0" t="n">
        <v>-0.684191202804583</v>
      </c>
    </row>
    <row r="2585" customFormat="false" ht="12.75" hidden="false" customHeight="false" outlineLevel="0" collapsed="false">
      <c r="H2585" s="0" t="n">
        <v>1138419000</v>
      </c>
      <c r="I2585" s="1" t="e">
        <f aca="false">([1]!Clock2Date,H2585)</f>
        <v>#VALUE!</v>
      </c>
      <c r="J2585" s="0" t="n">
        <v>-1.54359468565428</v>
      </c>
      <c r="K2585" s="0" t="n">
        <v>2.20029392079659</v>
      </c>
      <c r="L2585" s="0" t="n">
        <v>-0.00624620501117931</v>
      </c>
      <c r="M2585" s="0" t="n">
        <v>-0.493373296271436</v>
      </c>
      <c r="N2585" s="0" t="n">
        <v>-0.691200017847431</v>
      </c>
    </row>
    <row r="2586" customFormat="false" ht="12.75" hidden="false" customHeight="false" outlineLevel="0" collapsed="false">
      <c r="H2586" s="0" t="n">
        <v>1138419900</v>
      </c>
      <c r="I2586" s="1" t="e">
        <f aca="false">([1]!Clock2Date,H2586)</f>
        <v>#VALUE!</v>
      </c>
      <c r="J2586" s="0" t="n">
        <v>-1.54116006874319</v>
      </c>
      <c r="K2586" s="0" t="n">
        <v>2.17474230451674</v>
      </c>
      <c r="L2586" s="0" t="n">
        <v>-0.0120875637248125</v>
      </c>
      <c r="M2586" s="0" t="n">
        <v>-0.442773505741664</v>
      </c>
      <c r="N2586" s="0" t="n">
        <v>-0.705217445926698</v>
      </c>
    </row>
    <row r="2587" customFormat="false" ht="12.75" hidden="false" customHeight="false" outlineLevel="0" collapsed="false">
      <c r="H2587" s="0" t="n">
        <v>1138420800</v>
      </c>
      <c r="I2587" s="1" t="e">
        <f aca="false">([1]!Clock2Date,H2587)</f>
        <v>#VALUE!</v>
      </c>
      <c r="J2587" s="0" t="n">
        <v>-1.5387254518321</v>
      </c>
      <c r="K2587" s="0" t="n">
        <v>2.15772556421419</v>
      </c>
      <c r="L2587" s="0" t="n">
        <v>-0.0237695235671345</v>
      </c>
      <c r="M2587" s="0" t="n">
        <v>-0.396390385785918</v>
      </c>
      <c r="N2587" s="0" t="n">
        <v>-0.709111119835819</v>
      </c>
    </row>
    <row r="2588" customFormat="false" ht="12.75" hidden="false" customHeight="false" outlineLevel="0" collapsed="false">
      <c r="H2588" s="0" t="n">
        <v>1138421700</v>
      </c>
      <c r="I2588" s="1" t="e">
        <f aca="false">([1]!Clock2Date,H2588)</f>
        <v>#VALUE!</v>
      </c>
      <c r="J2588" s="0" t="n">
        <v>-1.52472640150965</v>
      </c>
      <c r="K2588" s="0" t="n">
        <v>2.14069115336096</v>
      </c>
      <c r="L2588" s="0" t="n">
        <v>-0.0412928421230896</v>
      </c>
      <c r="M2588" s="0" t="n">
        <v>-0.244591014196602</v>
      </c>
      <c r="N2588" s="0" t="n">
        <v>-0.711447324181292</v>
      </c>
    </row>
    <row r="2589" customFormat="false" ht="12.75" hidden="false" customHeight="false" outlineLevel="0" collapsed="false">
      <c r="H2589" s="0" t="n">
        <v>1138422600</v>
      </c>
      <c r="I2589" s="1" t="e">
        <f aca="false">([1]!Clock2Date,H2589)</f>
        <v>#VALUE!</v>
      </c>
      <c r="J2589" s="0" t="n">
        <v>-1.50707543198794</v>
      </c>
      <c r="K2589" s="0" t="n">
        <v>2.12365674250774</v>
      </c>
      <c r="L2589" s="0" t="n">
        <v>-0.0734186104819472</v>
      </c>
      <c r="M2589" s="0" t="n">
        <v>-0.130741506867827</v>
      </c>
      <c r="N2589" s="0" t="n">
        <v>-0.71456226330859</v>
      </c>
    </row>
    <row r="2590" customFormat="false" ht="12.75" hidden="false" customHeight="false" outlineLevel="0" collapsed="false">
      <c r="H2590" s="0" t="n">
        <v>1138423500</v>
      </c>
      <c r="I2590" s="1" t="e">
        <f aca="false">([1]!Clock2Date,H2590)</f>
        <v>#VALUE!</v>
      </c>
      <c r="J2590" s="0" t="n">
        <v>-1.49064176475441</v>
      </c>
      <c r="K2590" s="0" t="n">
        <v>2.10662233165451</v>
      </c>
      <c r="L2590" s="0" t="n">
        <v>-0.117226717475599</v>
      </c>
      <c r="M2590" s="0" t="n">
        <v>-0.0590584489207726</v>
      </c>
      <c r="N2590" s="0" t="n">
        <v>-0.726243487042384</v>
      </c>
    </row>
    <row r="2591" customFormat="false" ht="12.75" hidden="false" customHeight="false" outlineLevel="0" collapsed="false">
      <c r="H2591" s="0" t="n">
        <v>1138424400</v>
      </c>
      <c r="I2591" s="1" t="e">
        <f aca="false">([1]!Clock2Date,H2591)</f>
        <v>#VALUE!</v>
      </c>
      <c r="J2591" s="0" t="n">
        <v>-1.47481675483233</v>
      </c>
      <c r="K2591" s="0" t="n">
        <v>2.08958792080128</v>
      </c>
      <c r="L2591" s="0" t="n">
        <v>-0.161034824469251</v>
      </c>
      <c r="M2591" s="0" t="n">
        <v>-0.00845865839100084</v>
      </c>
      <c r="N2591" s="0" t="n">
        <v>-0.73480977164888</v>
      </c>
    </row>
    <row r="2592" customFormat="false" ht="12.75" hidden="false" customHeight="false" outlineLevel="0" collapsed="false">
      <c r="H2592" s="0" t="n">
        <v>1138425300</v>
      </c>
      <c r="I2592" s="1" t="e">
        <f aca="false">([1]!Clock2Date,H2592)</f>
        <v>#VALUE!</v>
      </c>
      <c r="J2592" s="0" t="n">
        <v>-1.46081770605172</v>
      </c>
      <c r="K2592" s="0" t="n">
        <v>2.07257118049873</v>
      </c>
      <c r="L2592" s="0" t="n">
        <v>-0.20484255267043</v>
      </c>
      <c r="M2592" s="0" t="n">
        <v>0.0337078764435642</v>
      </c>
      <c r="N2592" s="0" t="n">
        <v>-0.748827199728147</v>
      </c>
    </row>
    <row r="2593" customFormat="false" ht="12.75" hidden="false" customHeight="false" outlineLevel="0" collapsed="false">
      <c r="H2593" s="0" t="n">
        <v>1138426200</v>
      </c>
      <c r="I2593" s="1" t="e">
        <f aca="false">([1]!Clock2Date,H2593)</f>
        <v>#VALUE!</v>
      </c>
      <c r="J2593" s="0" t="n">
        <v>-1.44864462072535</v>
      </c>
      <c r="K2593" s="0" t="n">
        <v>2.04701956421888</v>
      </c>
      <c r="L2593" s="0" t="n">
        <v>-0.254491639585243</v>
      </c>
      <c r="M2593" s="0" t="n">
        <v>0.0758743258252854</v>
      </c>
      <c r="N2593" s="0" t="n">
        <v>-0.757393484334643</v>
      </c>
    </row>
    <row r="2594" customFormat="false" ht="12.75" hidden="false" customHeight="false" outlineLevel="0" collapsed="false">
      <c r="H2594" s="0" t="n">
        <v>1138427100</v>
      </c>
      <c r="I2594" s="1" t="e">
        <f aca="false">([1]!Clock2Date,H2594)</f>
        <v>#VALUE!</v>
      </c>
      <c r="J2594" s="0" t="n">
        <v>-1.43586288117122</v>
      </c>
      <c r="K2594" s="0" t="n">
        <v>2.02146794793904</v>
      </c>
      <c r="L2594" s="0" t="n">
        <v>-0.298299746578895</v>
      </c>
      <c r="M2594" s="0" t="n">
        <v>0.143340713198314</v>
      </c>
      <c r="N2594" s="0" t="n">
        <v>-0.710668589399468</v>
      </c>
    </row>
    <row r="2595" customFormat="false" ht="12.75" hidden="false" customHeight="false" outlineLevel="0" collapsed="false">
      <c r="H2595" s="0" t="n">
        <v>1138428000</v>
      </c>
      <c r="I2595" s="1" t="e">
        <f aca="false">([1]!Clock2Date,H2595)</f>
        <v>#VALUE!</v>
      </c>
      <c r="J2595" s="0" t="n">
        <v>-1.42064652393507</v>
      </c>
      <c r="K2595" s="0" t="n">
        <v>1.99593400220988</v>
      </c>
      <c r="L2595" s="0" t="n">
        <v>-0.345028343533127</v>
      </c>
      <c r="M2595" s="0" t="n">
        <v>0.181290577458854</v>
      </c>
      <c r="N2595" s="0" t="n">
        <v>-0.649926266385026</v>
      </c>
    </row>
    <row r="2596" customFormat="false" ht="12.75" hidden="false" customHeight="false" outlineLevel="0" collapsed="false">
      <c r="H2596" s="0" t="n">
        <v>1138428900</v>
      </c>
      <c r="I2596" s="1" t="e">
        <f aca="false">([1]!Clock2Date,H2596)</f>
        <v>#VALUE!</v>
      </c>
      <c r="J2596" s="0" t="n">
        <v>-1.40664747515446</v>
      </c>
      <c r="K2596" s="0" t="n">
        <v>1.97889959135665</v>
      </c>
      <c r="L2596" s="0" t="n">
        <v>-0.371313131970824</v>
      </c>
      <c r="M2596" s="0" t="n">
        <v>0.227673782867444</v>
      </c>
      <c r="N2596" s="0" t="n">
        <v>-0.625785286142043</v>
      </c>
    </row>
    <row r="2597" customFormat="false" ht="12.75" hidden="false" customHeight="false" outlineLevel="0" collapsed="false">
      <c r="H2597" s="0" t="n">
        <v>1138429800</v>
      </c>
      <c r="I2597" s="1" t="e">
        <f aca="false">([1]!Clock2Date,H2597)</f>
        <v>#VALUE!</v>
      </c>
      <c r="J2597" s="0" t="n">
        <v>-1.39447439059902</v>
      </c>
      <c r="K2597" s="0" t="n">
        <v>1.96186518050342</v>
      </c>
      <c r="L2597" s="0" t="n">
        <v>-0.418041728925056</v>
      </c>
      <c r="M2597" s="0" t="n">
        <v>0.25719022052709</v>
      </c>
      <c r="N2597" s="0" t="n">
        <v>-0.628900225269341</v>
      </c>
    </row>
    <row r="2598" customFormat="false" ht="12.75" hidden="false" customHeight="false" outlineLevel="0" collapsed="false">
      <c r="H2598" s="0" t="n">
        <v>1138430700</v>
      </c>
      <c r="I2598" s="1" t="e">
        <f aca="false">([1]!Clock2Date,H2598)</f>
        <v>#VALUE!</v>
      </c>
      <c r="J2598" s="0" t="n">
        <v>-1.38412726564321</v>
      </c>
      <c r="K2598" s="0" t="n">
        <v>1.94483076965019</v>
      </c>
      <c r="L2598" s="0" t="n">
        <v>-0.456008666601311</v>
      </c>
      <c r="M2598" s="0" t="n">
        <v>0.248757050284727</v>
      </c>
      <c r="N2598" s="0" t="n">
        <v>-0.629678960051165</v>
      </c>
    </row>
    <row r="2599" customFormat="false" ht="12.75" hidden="false" customHeight="false" outlineLevel="0" collapsed="false">
      <c r="H2599" s="0" t="n">
        <v>1138431600</v>
      </c>
      <c r="I2599" s="1" t="e">
        <f aca="false">([1]!Clock2Date,H2599)</f>
        <v>#VALUE!</v>
      </c>
      <c r="J2599" s="0" t="n">
        <v>-1.38047534027657</v>
      </c>
      <c r="K2599" s="0" t="n">
        <v>1.92781402934764</v>
      </c>
      <c r="L2599" s="0" t="n">
        <v>-0.485213944999588</v>
      </c>
      <c r="M2599" s="0" t="n">
        <v>0.215023856598212</v>
      </c>
      <c r="N2599" s="0" t="n">
        <v>-0.630457694832989</v>
      </c>
    </row>
    <row r="2600" customFormat="false" ht="12.75" hidden="false" customHeight="false" outlineLevel="0" collapsed="false">
      <c r="H2600" s="0" t="n">
        <v>1138432500</v>
      </c>
      <c r="I2600" s="1" t="e">
        <f aca="false">([1]!Clock2Date,H2600)</f>
        <v>#VALUE!</v>
      </c>
      <c r="J2600" s="0" t="n">
        <v>-1.37621476376585</v>
      </c>
      <c r="K2600" s="0" t="n">
        <v>1.9022624130678</v>
      </c>
      <c r="L2600" s="0" t="n">
        <v>-0.456008666601311</v>
      </c>
      <c r="M2600" s="0" t="n">
        <v>0.19394058918093</v>
      </c>
      <c r="N2600" s="0" t="n">
        <v>-0.625006551360219</v>
      </c>
    </row>
    <row r="2601" customFormat="false" ht="12.75" hidden="false" customHeight="false" outlineLevel="0" collapsed="false">
      <c r="H2601" s="0" t="n">
        <v>1138433400</v>
      </c>
      <c r="I2601" s="1" t="e">
        <f aca="false">([1]!Clock2Date,H2601)</f>
        <v>#VALUE!</v>
      </c>
      <c r="J2601" s="0" t="n">
        <v>-1.37864938067694</v>
      </c>
      <c r="K2601" s="0" t="n">
        <v>1.88522800221457</v>
      </c>
      <c r="L2601" s="0" t="n">
        <v>-0.429723878163614</v>
      </c>
      <c r="M2601" s="0" t="n">
        <v>0.151774054346365</v>
      </c>
      <c r="N2601" s="0" t="n">
        <v>-0.601644103892631</v>
      </c>
    </row>
    <row r="2602" customFormat="false" ht="12.75" hidden="false" customHeight="false" outlineLevel="0" collapsed="false">
      <c r="H2602" s="0" t="n">
        <v>1138434300</v>
      </c>
      <c r="I2602" s="1" t="e">
        <f aca="false">([1]!Clock2Date,H2602)</f>
        <v>#VALUE!</v>
      </c>
      <c r="J2602" s="0" t="n">
        <v>-1.38108399758803</v>
      </c>
      <c r="K2602" s="0" t="n">
        <v>1.86821126191202</v>
      </c>
      <c r="L2602" s="0" t="n">
        <v>-0.39467743044794</v>
      </c>
      <c r="M2602" s="0" t="n">
        <v>0.0927409226685427</v>
      </c>
      <c r="N2602" s="0" t="n">
        <v>-0.590741614940662</v>
      </c>
    </row>
    <row r="2603" customFormat="false" ht="12.75" hidden="false" customHeight="false" outlineLevel="0" collapsed="false">
      <c r="H2603" s="0" t="n">
        <v>1138435200</v>
      </c>
      <c r="I2603" s="1" t="e">
        <f aca="false">([1]!Clock2Date,H2603)</f>
        <v>#VALUE!</v>
      </c>
      <c r="J2603" s="0" t="n">
        <v>-1.3877791971772</v>
      </c>
      <c r="K2603" s="0" t="n">
        <v>1.85117685105879</v>
      </c>
      <c r="L2603" s="0" t="n">
        <v>-0.403439089725917</v>
      </c>
      <c r="M2603" s="0" t="n">
        <v>0.0168412796003069</v>
      </c>
      <c r="N2603" s="0" t="n">
        <v>-0.60320157345628</v>
      </c>
    </row>
    <row r="2604" customFormat="false" ht="12.75" hidden="false" customHeight="false" outlineLevel="0" collapsed="false">
      <c r="H2604" s="0" t="n">
        <v>1138436100</v>
      </c>
      <c r="I2604" s="1" t="e">
        <f aca="false">([1]!Clock2Date,H2604)</f>
        <v>#VALUE!</v>
      </c>
      <c r="J2604" s="0" t="n">
        <v>-1.39021381408829</v>
      </c>
      <c r="K2604" s="0" t="n">
        <v>1.83414244020556</v>
      </c>
      <c r="L2604" s="0" t="n">
        <v>-0.400518410369101</v>
      </c>
      <c r="M2604" s="0" t="n">
        <v>-0.0379751815034901</v>
      </c>
      <c r="N2604" s="0" t="n">
        <v>-0.587626675813365</v>
      </c>
    </row>
    <row r="2605" customFormat="false" ht="12.75" hidden="false" customHeight="false" outlineLevel="0" collapsed="false">
      <c r="H2605" s="0" t="n">
        <v>1138437000</v>
      </c>
      <c r="I2605" s="1" t="e">
        <f aca="false">([1]!Clock2Date,H2605)</f>
        <v>#VALUE!</v>
      </c>
      <c r="J2605" s="0" t="n">
        <v>-1.39995227864897</v>
      </c>
      <c r="K2605" s="0" t="n">
        <v>1.81710802935233</v>
      </c>
      <c r="L2605" s="0" t="n">
        <v>-0.403439089725917</v>
      </c>
      <c r="M2605" s="0" t="n">
        <v>-0.143391433137059</v>
      </c>
      <c r="N2605" s="0" t="n">
        <v>-0.595414023631608</v>
      </c>
    </row>
    <row r="2606" customFormat="false" ht="12.75" hidden="false" customHeight="false" outlineLevel="0" collapsed="false">
      <c r="H2606" s="0" t="n">
        <v>1138437900</v>
      </c>
      <c r="I2606" s="1" t="e">
        <f aca="false">([1]!Clock2Date,H2606)</f>
        <v>#VALUE!</v>
      </c>
      <c r="J2606" s="0" t="n">
        <v>-1.41151670897664</v>
      </c>
      <c r="K2606" s="0" t="n">
        <v>1.8000736184991</v>
      </c>
      <c r="L2606" s="0" t="n">
        <v>-0.382995281209382</v>
      </c>
      <c r="M2606" s="0" t="n">
        <v>-0.269890866735066</v>
      </c>
      <c r="N2606" s="0" t="n">
        <v>-0.599307899547158</v>
      </c>
    </row>
    <row r="2607" customFormat="false" ht="12.75" hidden="false" customHeight="false" outlineLevel="0" collapsed="false">
      <c r="H2607" s="0" t="n">
        <v>1138438800</v>
      </c>
      <c r="I2607" s="1" t="e">
        <f aca="false">([1]!Clock2Date,H2607)</f>
        <v>#VALUE!</v>
      </c>
      <c r="J2607" s="0" t="n">
        <v>-1.42308114084616</v>
      </c>
      <c r="K2607" s="0" t="n">
        <v>1.78305687819655</v>
      </c>
      <c r="L2607" s="0" t="n">
        <v>-0.362551662089082</v>
      </c>
      <c r="M2607" s="0" t="n">
        <v>-0.320490657264838</v>
      </c>
      <c r="N2607" s="0" t="n">
        <v>-0.593077819286135</v>
      </c>
    </row>
    <row r="2608" customFormat="false" ht="12.75" hidden="false" customHeight="false" outlineLevel="0" collapsed="false">
      <c r="H2608" s="0" t="n">
        <v>1138439700</v>
      </c>
      <c r="I2608" s="1" t="e">
        <f aca="false">([1]!Clock2Date,H2608)</f>
        <v>#VALUE!</v>
      </c>
      <c r="J2608" s="0" t="n">
        <v>-1.43342826348921</v>
      </c>
      <c r="K2608" s="0" t="n">
        <v>1.76602246734332</v>
      </c>
      <c r="L2608" s="0" t="n">
        <v>-0.342107853572547</v>
      </c>
      <c r="M2608" s="0" t="n">
        <v>-0.383740459516686</v>
      </c>
      <c r="N2608" s="0" t="n">
        <v>-0.595414023631608</v>
      </c>
    </row>
    <row r="2609" customFormat="false" ht="12.75" hidden="false" customHeight="false" outlineLevel="0" collapsed="false">
      <c r="H2609" s="0" t="n">
        <v>1138440600</v>
      </c>
      <c r="I2609" s="1" t="e">
        <f aca="false">([1]!Clock2Date,H2609)</f>
        <v>#VALUE!</v>
      </c>
      <c r="J2609" s="0" t="n">
        <v>-1.44316673219358</v>
      </c>
      <c r="K2609" s="0" t="n">
        <v>1.74898805649009</v>
      </c>
      <c r="L2609" s="0" t="n">
        <v>-0.309982085213689</v>
      </c>
      <c r="M2609" s="0" t="n">
        <v>-0.455423432010896</v>
      </c>
      <c r="N2609" s="0" t="n">
        <v>-0.509751985592359</v>
      </c>
    </row>
    <row r="2610" customFormat="false" ht="12.75" hidden="false" customHeight="false" outlineLevel="0" collapsed="false">
      <c r="H2610" s="0" t="n">
        <v>1138441500</v>
      </c>
      <c r="I2610" s="1" t="e">
        <f aca="false">([1]!Clock2Date,H2610)</f>
        <v>#VALUE!</v>
      </c>
      <c r="J2610" s="0" t="n">
        <v>-1.45168789186422</v>
      </c>
      <c r="K2610" s="0" t="n">
        <v>1.74047085106348</v>
      </c>
      <c r="L2610" s="0" t="n">
        <v>-0.272014958141198</v>
      </c>
      <c r="M2610" s="0" t="n">
        <v>-0.514456563688719</v>
      </c>
      <c r="N2610" s="0" t="n">
        <v>-0.46224835587536</v>
      </c>
    </row>
    <row r="2611" customFormat="false" ht="12.75" hidden="false" customHeight="false" outlineLevel="0" collapsed="false">
      <c r="H2611" s="0" t="n">
        <v>1138442400</v>
      </c>
      <c r="I2611" s="1" t="e">
        <f aca="false">([1]!Clock2Date,H2611)</f>
        <v>#VALUE!</v>
      </c>
      <c r="J2611" s="0" t="n">
        <v>-1.46203501450727</v>
      </c>
      <c r="K2611" s="0" t="n">
        <v>1.73195364563686</v>
      </c>
      <c r="L2611" s="0" t="n">
        <v>-0.242809679742921</v>
      </c>
      <c r="M2611" s="0" t="n">
        <v>-0.573489652640119</v>
      </c>
      <c r="N2611" s="0" t="n">
        <v>-0.411629787031063</v>
      </c>
    </row>
    <row r="2612" customFormat="false" ht="12.75" hidden="false" customHeight="false" outlineLevel="0" collapsed="false">
      <c r="H2612" s="0" t="n">
        <v>1138443300</v>
      </c>
      <c r="I2612" s="1" t="e">
        <f aca="false">([1]!Clock2Date,H2612)</f>
        <v>#VALUE!</v>
      </c>
      <c r="J2612" s="0" t="n">
        <v>-1.47116482946569</v>
      </c>
      <c r="K2612" s="0" t="n">
        <v>1.72345411076093</v>
      </c>
      <c r="L2612" s="0" t="n">
        <v>-0.181478254193314</v>
      </c>
      <c r="M2612" s="0" t="n">
        <v>-0.598789547905005</v>
      </c>
      <c r="N2612" s="0" t="n">
        <v>-0.498070761858565</v>
      </c>
    </row>
    <row r="2613" customFormat="false" ht="12.75" hidden="false" customHeight="false" outlineLevel="0" collapsed="false">
      <c r="H2613" s="0" t="n">
        <v>1138444200</v>
      </c>
      <c r="I2613" s="1" t="e">
        <f aca="false">([1]!Clock2Date,H2613)</f>
        <v>#VALUE!</v>
      </c>
      <c r="J2613" s="0" t="n">
        <v>-1.47725137174341</v>
      </c>
      <c r="K2613" s="0" t="n">
        <v>1.71493690533431</v>
      </c>
      <c r="L2613" s="0" t="n">
        <v>-0.140591015952715</v>
      </c>
      <c r="M2613" s="0" t="n">
        <v>-0.636739412165545</v>
      </c>
      <c r="N2613" s="0" t="n">
        <v>-0.405399908776468</v>
      </c>
    </row>
    <row r="2614" customFormat="false" ht="12.75" hidden="false" customHeight="false" outlineLevel="0" collapsed="false">
      <c r="H2614" s="0" t="n">
        <v>1138445100</v>
      </c>
      <c r="I2614" s="1" t="e">
        <f aca="false">([1]!Clock2Date,H2614)</f>
        <v>#VALUE!</v>
      </c>
      <c r="J2614" s="0" t="n">
        <v>-1.48029464288228</v>
      </c>
      <c r="K2614" s="0" t="n">
        <v>1.7064196999077</v>
      </c>
      <c r="L2614" s="0" t="n">
        <v>-0.0938624189984829</v>
      </c>
      <c r="M2614" s="0" t="n">
        <v>-0.670472605852059</v>
      </c>
      <c r="N2614" s="0" t="n">
        <v>-0.391382480697202</v>
      </c>
    </row>
    <row r="2615" customFormat="false" ht="12.75" hidden="false" customHeight="false" outlineLevel="0" collapsed="false">
      <c r="H2615" s="0" t="n">
        <v>1138446000</v>
      </c>
      <c r="I2615" s="1" t="e">
        <f aca="false">([1]!Clock2Date,H2615)</f>
        <v>#VALUE!</v>
      </c>
      <c r="J2615" s="0" t="n">
        <v>-1.48455522247668</v>
      </c>
      <c r="K2615" s="0" t="n">
        <v>1.69790249448108</v>
      </c>
      <c r="L2615" s="0" t="n">
        <v>-0.0617366506396252</v>
      </c>
      <c r="M2615" s="0" t="n">
        <v>-0.695772501116945</v>
      </c>
      <c r="N2615" s="0" t="n">
        <v>-0.39293995026085</v>
      </c>
    </row>
    <row r="2616" customFormat="false" ht="12.75" hidden="false" customHeight="false" outlineLevel="0" collapsed="false">
      <c r="H2616" s="0" t="n">
        <v>1138446900</v>
      </c>
      <c r="I2616" s="1" t="e">
        <f aca="false">([1]!Clock2Date,H2616)</f>
        <v>#VALUE!</v>
      </c>
      <c r="J2616" s="0" t="n">
        <v>-1.48272925979337</v>
      </c>
      <c r="K2616" s="0" t="n">
        <v>1.68938528905447</v>
      </c>
      <c r="L2616" s="0" t="n">
        <v>-0.0471338220442506</v>
      </c>
      <c r="M2616" s="0" t="n">
        <v>-0.687339202695316</v>
      </c>
      <c r="N2616" s="0" t="n">
        <v>-0.396054889388148</v>
      </c>
    </row>
    <row r="2617" customFormat="false" ht="12.75" hidden="false" customHeight="false" outlineLevel="0" collapsed="false">
      <c r="H2617" s="0" t="n">
        <v>1138447800</v>
      </c>
      <c r="I2617" s="1" t="e">
        <f aca="false">([1]!Clock2Date,H2617)</f>
        <v>#VALUE!</v>
      </c>
      <c r="J2617" s="0" t="n">
        <v>-1.47481675483233</v>
      </c>
      <c r="K2617" s="0" t="n">
        <v>1.68938528905447</v>
      </c>
      <c r="L2617" s="0" t="n">
        <v>-0.0237695235671345</v>
      </c>
      <c r="M2617" s="0" t="n">
        <v>-0.628306113743916</v>
      </c>
      <c r="N2617" s="0" t="n">
        <v>-0.394497419824499</v>
      </c>
    </row>
    <row r="2618" customFormat="false" ht="12.75" hidden="false" customHeight="false" outlineLevel="0" collapsed="false">
      <c r="H2618" s="0" t="n">
        <v>1138448700</v>
      </c>
      <c r="I2618" s="1" t="e">
        <f aca="false">([1]!Clock2Date,H2618)</f>
        <v>#VALUE!</v>
      </c>
      <c r="J2618" s="0" t="n">
        <v>-1.46203501450727</v>
      </c>
      <c r="K2618" s="0" t="n">
        <v>1.68938528905447</v>
      </c>
      <c r="L2618" s="0" t="n">
        <v>-0.015008053685393</v>
      </c>
      <c r="M2618" s="0" t="n">
        <v>-0.586139621635773</v>
      </c>
      <c r="N2618" s="0" t="n">
        <v>-0.410072317467414</v>
      </c>
    </row>
    <row r="2619" customFormat="false" ht="12.75" hidden="false" customHeight="false" outlineLevel="0" collapsed="false">
      <c r="H2619" s="0" t="n">
        <v>1138449600</v>
      </c>
      <c r="I2619" s="1" t="e">
        <f aca="false">([1]!Clock2Date,H2619)</f>
        <v>#VALUE!</v>
      </c>
      <c r="J2619" s="0" t="n">
        <v>-1.45412250877531</v>
      </c>
      <c r="K2619" s="0" t="n">
        <v>1.68938528905447</v>
      </c>
      <c r="L2619" s="0" t="n">
        <v>-0.0500543120048311</v>
      </c>
      <c r="M2619" s="0" t="n">
        <v>-0.56505635421849</v>
      </c>
      <c r="N2619" s="0" t="n">
        <v>-0.420196071637559</v>
      </c>
    </row>
    <row r="2620" customFormat="false" ht="12.75" hidden="false" customHeight="false" outlineLevel="0" collapsed="false">
      <c r="H2620" s="0" t="n">
        <v>1138450500</v>
      </c>
      <c r="I2620" s="1" t="e">
        <f aca="false">([1]!Clock2Date,H2620)</f>
        <v>#VALUE!</v>
      </c>
      <c r="J2620" s="0" t="n">
        <v>-1.43281960926143</v>
      </c>
      <c r="K2620" s="0" t="n">
        <v>1.68938528905447</v>
      </c>
      <c r="L2620" s="0" t="n">
        <v>-0.0500543120048311</v>
      </c>
      <c r="M2620" s="0" t="n">
        <v>-0.506023307993512</v>
      </c>
      <c r="N2620" s="0" t="n">
        <v>-0.404621173994644</v>
      </c>
    </row>
    <row r="2621" customFormat="false" ht="12.75" hidden="false" customHeight="false" outlineLevel="0" collapsed="false">
      <c r="H2621" s="0" t="n">
        <v>1138451400</v>
      </c>
      <c r="I2621" s="1" t="e">
        <f aca="false">([1]!Clock2Date,H2621)</f>
        <v>#VALUE!</v>
      </c>
      <c r="J2621" s="0" t="n">
        <v>-1.40969074629332</v>
      </c>
      <c r="K2621" s="0" t="n">
        <v>1.68938528905447</v>
      </c>
      <c r="L2621" s="0" t="n">
        <v>-0.0675776305607862</v>
      </c>
      <c r="M2621" s="0" t="n">
        <v>-0.463856773158947</v>
      </c>
      <c r="N2621" s="0" t="n">
        <v>-0.418638602073911</v>
      </c>
    </row>
    <row r="2622" customFormat="false" ht="12.75" hidden="false" customHeight="false" outlineLevel="0" collapsed="false">
      <c r="H2622" s="0" t="n">
        <v>1138452300</v>
      </c>
      <c r="I2622" s="1" t="e">
        <f aca="false">([1]!Clock2Date,H2622)</f>
        <v>#VALUE!</v>
      </c>
      <c r="J2622" s="0" t="n">
        <v>-1.38230130604357</v>
      </c>
      <c r="K2622" s="0" t="n">
        <v>1.68938528905447</v>
      </c>
      <c r="L2622" s="0" t="n">
        <v>-0.0821800803636887</v>
      </c>
      <c r="M2622" s="0" t="n">
        <v>-0.396390385785918</v>
      </c>
      <c r="N2622" s="0" t="n">
        <v>-0.415523662946613</v>
      </c>
    </row>
    <row r="2623" customFormat="false" ht="12.75" hidden="false" customHeight="false" outlineLevel="0" collapsed="false">
      <c r="H2623" s="0" t="n">
        <v>1138453200</v>
      </c>
      <c r="I2623" s="1" t="e">
        <f aca="false">([1]!Clock2Date,H2623)</f>
        <v>#VALUE!</v>
      </c>
      <c r="J2623" s="0" t="n">
        <v>-1.35612917116568</v>
      </c>
      <c r="K2623" s="0" t="n">
        <v>1.68938528905447</v>
      </c>
      <c r="L2623" s="0" t="n">
        <v>-0.128908677317921</v>
      </c>
      <c r="M2623" s="0" t="n">
        <v>-0.307840730995606</v>
      </c>
      <c r="N2623" s="0" t="n">
        <v>-0.419417336855735</v>
      </c>
    </row>
    <row r="2624" customFormat="false" ht="12.75" hidden="false" customHeight="false" outlineLevel="0" collapsed="false">
      <c r="H2624" s="0" t="n">
        <v>1138454100</v>
      </c>
      <c r="I2624" s="1" t="e">
        <f aca="false">([1]!Clock2Date,H2624)</f>
        <v>#VALUE!</v>
      </c>
      <c r="J2624" s="0" t="n">
        <v>-1.3165666432768</v>
      </c>
      <c r="K2624" s="0" t="n">
        <v>1.68938528905447</v>
      </c>
      <c r="L2624" s="0" t="n">
        <v>-0.175637274272153</v>
      </c>
      <c r="M2624" s="0" t="n">
        <v>-0.26145761103986</v>
      </c>
      <c r="N2624" s="0" t="n">
        <v>-0.424868480328505</v>
      </c>
    </row>
    <row r="2625" customFormat="false" ht="12.75" hidden="false" customHeight="false" outlineLevel="0" collapsed="false">
      <c r="H2625" s="0" t="n">
        <v>1138455000</v>
      </c>
      <c r="I2625" s="1" t="e">
        <f aca="false">([1]!Clock2Date,H2625)</f>
        <v>#VALUE!</v>
      </c>
      <c r="J2625" s="0" t="n">
        <v>-1.27091757927756</v>
      </c>
      <c r="K2625" s="0" t="n">
        <v>1.68938528905447</v>
      </c>
      <c r="L2625" s="0" t="n">
        <v>-0.234047831068707</v>
      </c>
      <c r="M2625" s="0" t="n">
        <v>-0.215074491084113</v>
      </c>
      <c r="N2625" s="0" t="n">
        <v>-0.426426151898583</v>
      </c>
    </row>
    <row r="2626" customFormat="false" ht="12.75" hidden="false" customHeight="false" outlineLevel="0" collapsed="false">
      <c r="H2626" s="0" t="n">
        <v>1138455900</v>
      </c>
      <c r="I2626" s="1" t="e">
        <f aca="false">([1]!Clock2Date,H2626)</f>
        <v>#VALUE!</v>
      </c>
      <c r="J2626" s="0" t="n">
        <v>-1.22222524105578</v>
      </c>
      <c r="K2626" s="0" t="n">
        <v>1.68938528905447</v>
      </c>
      <c r="L2626" s="0" t="n">
        <v>-0.307061216460636</v>
      </c>
      <c r="M2626" s="0" t="n">
        <v>-0.11387491002457</v>
      </c>
      <c r="N2626" s="0" t="n">
        <v>-0.507415781246886</v>
      </c>
    </row>
    <row r="2627" customFormat="false" ht="12.75" hidden="false" customHeight="false" outlineLevel="0" collapsed="false">
      <c r="H2627" s="0" t="n">
        <v>1138456800</v>
      </c>
      <c r="I2627" s="1" t="e">
        <f aca="false">([1]!Clock2Date,H2627)</f>
        <v>#VALUE!</v>
      </c>
      <c r="J2627" s="0" t="n">
        <v>-1.17596750741035</v>
      </c>
      <c r="K2627" s="0" t="n">
        <v>1.68938528905447</v>
      </c>
      <c r="L2627" s="0" t="n">
        <v>-0.39759792040852</v>
      </c>
      <c r="M2627" s="0" t="n">
        <v>-0.0337585109294649</v>
      </c>
      <c r="N2627" s="0" t="n">
        <v>-0.551804269830159</v>
      </c>
    </row>
    <row r="2628" customFormat="false" ht="12.75" hidden="false" customHeight="false" outlineLevel="0" collapsed="false">
      <c r="H2628" s="0" t="n">
        <v>1138457700</v>
      </c>
      <c r="I2628" s="1" t="e">
        <f aca="false">([1]!Clock2Date,H2628)</f>
        <v>#VALUE!</v>
      </c>
      <c r="J2628" s="0" t="n">
        <v>-1.11692805656749</v>
      </c>
      <c r="K2628" s="0" t="n">
        <v>1.68086808362786</v>
      </c>
      <c r="L2628" s="0" t="n">
        <v>-0.485213944999588</v>
      </c>
      <c r="M2628" s="0" t="n">
        <v>0.0590077289820282</v>
      </c>
      <c r="N2628" s="0" t="n">
        <v>-0.598529164765334</v>
      </c>
    </row>
    <row r="2629" customFormat="false" ht="12.75" hidden="false" customHeight="false" outlineLevel="0" collapsed="false">
      <c r="H2629" s="0" t="n">
        <v>1138458600</v>
      </c>
      <c r="I2629" s="1" t="e">
        <f aca="false">([1]!Clock2Date,H2629)</f>
        <v>#VALUE!</v>
      </c>
      <c r="J2629" s="0" t="n">
        <v>-1.0554539764788</v>
      </c>
      <c r="K2629" s="0" t="n">
        <v>1.67235087820124</v>
      </c>
      <c r="L2629" s="0" t="n">
        <v>-0.593273778107191</v>
      </c>
      <c r="M2629" s="0" t="n">
        <v>0.164423980615597</v>
      </c>
      <c r="N2629" s="0" t="n">
        <v>-0.508973250810535</v>
      </c>
    </row>
    <row r="2630" customFormat="false" ht="12.75" hidden="false" customHeight="false" outlineLevel="0" collapsed="false">
      <c r="H2630" s="0" t="n">
        <v>1138459500</v>
      </c>
      <c r="I2630" s="1" t="e">
        <f aca="false">([1]!Clock2Date,H2630)</f>
        <v>#VALUE!</v>
      </c>
      <c r="J2630" s="0" t="n">
        <v>-0.991545291813759</v>
      </c>
      <c r="K2630" s="0" t="n">
        <v>1.66383367277463</v>
      </c>
      <c r="L2630" s="0" t="n">
        <v>-0.707174591135955</v>
      </c>
      <c r="M2630" s="0" t="n">
        <v>0.286706829092423</v>
      </c>
      <c r="N2630" s="0" t="n">
        <v>-0.606316512583578</v>
      </c>
    </row>
    <row r="2631" customFormat="false" ht="12.75" hidden="false" customHeight="false" outlineLevel="0" collapsed="false">
      <c r="H2631" s="0" t="n">
        <v>1138460400</v>
      </c>
      <c r="I2631" s="1" t="e">
        <f aca="false">([1]!Clock2Date,H2631)</f>
        <v>#VALUE!</v>
      </c>
      <c r="J2631" s="0" t="n">
        <v>-0.929462517409425</v>
      </c>
      <c r="K2631" s="0" t="n">
        <v>1.64681693247208</v>
      </c>
      <c r="L2631" s="0" t="n">
        <v>-0.818154914204139</v>
      </c>
      <c r="M2631" s="0" t="n">
        <v>0.396339751300017</v>
      </c>
      <c r="N2631" s="0" t="n">
        <v>-0.617997736317371</v>
      </c>
    </row>
    <row r="2632" customFormat="false" ht="12.75" hidden="false" customHeight="false" outlineLevel="0" collapsed="false">
      <c r="H2632" s="0" t="n">
        <v>1138461300</v>
      </c>
      <c r="I2632" s="1" t="e">
        <f aca="false">([1]!Clock2Date,H2632)</f>
        <v>#VALUE!</v>
      </c>
      <c r="J2632" s="0" t="n">
        <v>-0.861901888875652</v>
      </c>
      <c r="K2632" s="0" t="n">
        <v>1.62978252161885</v>
      </c>
      <c r="L2632" s="0" t="n">
        <v>-0.905770938795206</v>
      </c>
      <c r="M2632" s="0" t="n">
        <v>0.531272526046075</v>
      </c>
      <c r="N2632" s="0" t="n">
        <v>-0.614882797190074</v>
      </c>
    </row>
    <row r="2633" customFormat="false" ht="12.75" hidden="false" customHeight="false" outlineLevel="0" collapsed="false">
      <c r="H2633" s="0" t="n">
        <v>1138462200</v>
      </c>
      <c r="I2633" s="1" t="e">
        <f aca="false">([1]!Clock2Date,H2633)</f>
        <v>#VALUE!</v>
      </c>
      <c r="J2633" s="0" t="n">
        <v>-0.796167244610976</v>
      </c>
      <c r="K2633" s="0" t="n">
        <v>1.604230905339</v>
      </c>
      <c r="L2633" s="0" t="n">
        <v>-0.990466473425693</v>
      </c>
      <c r="M2633" s="0" t="n">
        <v>0.666205300792133</v>
      </c>
      <c r="N2633" s="0" t="n">
        <v>-0.61410406240825</v>
      </c>
    </row>
    <row r="2634" customFormat="false" ht="12.75" hidden="false" customHeight="false" outlineLevel="0" collapsed="false">
      <c r="H2634" s="0" t="n">
        <v>1138463100</v>
      </c>
      <c r="I2634" s="1" t="e">
        <f aca="false">([1]!Clock2Date,H2634)</f>
        <v>#VALUE!</v>
      </c>
      <c r="J2634" s="0" t="n">
        <v>-0.731041245323023</v>
      </c>
      <c r="K2634" s="0" t="n">
        <v>1.57869695960984</v>
      </c>
      <c r="L2634" s="0" t="n">
        <v>-1.08684415729474</v>
      </c>
      <c r="M2634" s="0" t="n">
        <v>0.750538199555576</v>
      </c>
      <c r="N2634" s="0" t="n">
        <v>-0.615661531971898</v>
      </c>
    </row>
    <row r="2635" customFormat="false" ht="12.75" hidden="false" customHeight="false" outlineLevel="0" collapsed="false">
      <c r="H2635" s="0" t="n">
        <v>1138464000</v>
      </c>
      <c r="I2635" s="1" t="e">
        <f aca="false">([1]!Clock2Date,H2635)</f>
        <v>#VALUE!</v>
      </c>
      <c r="J2635" s="0" t="n">
        <v>-0.672001794480159</v>
      </c>
      <c r="K2635" s="0" t="n">
        <v>1.55314534333</v>
      </c>
      <c r="L2635" s="0" t="n">
        <v>-1.19198331104552</v>
      </c>
      <c r="M2635" s="0" t="n">
        <v>0.788488149268959</v>
      </c>
      <c r="N2635" s="0" t="n">
        <v>-0.616440266753723</v>
      </c>
    </row>
    <row r="2636" customFormat="false" ht="12.75" hidden="false" customHeight="false" outlineLevel="0" collapsed="false">
      <c r="H2636" s="0" t="n">
        <v>1138464900</v>
      </c>
      <c r="I2636" s="1" t="e">
        <f aca="false">([1]!Clock2Date,H2636)</f>
        <v>#VALUE!</v>
      </c>
      <c r="J2636" s="0" t="n">
        <v>-0.596528633232201</v>
      </c>
      <c r="K2636" s="0" t="n">
        <v>1.51907652162354</v>
      </c>
      <c r="L2636" s="0" t="n">
        <v>-1.28251982559717</v>
      </c>
      <c r="M2636" s="0" t="n">
        <v>0.818004586928605</v>
      </c>
      <c r="N2636" s="0" t="n">
        <v>-0.596192758413433</v>
      </c>
    </row>
    <row r="2637" customFormat="false" ht="12.75" hidden="false" customHeight="false" outlineLevel="0" collapsed="false">
      <c r="H2637" s="0" t="n">
        <v>1138465800</v>
      </c>
      <c r="I2637" s="1" t="e">
        <f aca="false">([1]!Clock2Date,H2637)</f>
        <v>#VALUE!</v>
      </c>
      <c r="J2637" s="0" t="n">
        <v>-0.5174036021239</v>
      </c>
      <c r="K2637" s="0" t="n">
        <v>1.48502537046776</v>
      </c>
      <c r="L2637" s="0" t="n">
        <v>-1.39350014866536</v>
      </c>
      <c r="M2637" s="0" t="n">
        <v>0.826437928076655</v>
      </c>
      <c r="N2637" s="0" t="n">
        <v>-0.50430064011316</v>
      </c>
    </row>
    <row r="2638" customFormat="false" ht="12.75" hidden="false" customHeight="false" outlineLevel="0" collapsed="false">
      <c r="H2638" s="0" t="n">
        <v>1138466700</v>
      </c>
      <c r="I2638" s="1" t="e">
        <f aca="false">([1]!Clock2Date,H2638)</f>
        <v>#VALUE!</v>
      </c>
      <c r="J2638" s="0" t="n">
        <v>-0.442539085852666</v>
      </c>
      <c r="K2638" s="0" t="n">
        <v>1.4509565487613</v>
      </c>
      <c r="L2638" s="0" t="n">
        <v>-1.49279832249498</v>
      </c>
      <c r="M2638" s="0" t="n">
        <v>0.889687730328503</v>
      </c>
      <c r="N2638" s="0" t="n">
        <v>-0.405399908776468</v>
      </c>
    </row>
    <row r="2639" customFormat="false" ht="12.75" hidden="false" customHeight="false" outlineLevel="0" collapsed="false">
      <c r="H2639" s="0" t="n">
        <v>1138467600</v>
      </c>
      <c r="I2639" s="1" t="e">
        <f aca="false">([1]!Clock2Date,H2639)</f>
        <v>#VALUE!</v>
      </c>
      <c r="J2639" s="0" t="n">
        <v>-0.376804441587989</v>
      </c>
      <c r="K2639" s="0" t="n">
        <v>1.41690539760552</v>
      </c>
      <c r="L2639" s="0" t="n">
        <v>-1.59209649632461</v>
      </c>
      <c r="M2639" s="0" t="n">
        <v>0.881254389180452</v>
      </c>
      <c r="N2639" s="0" t="n">
        <v>-0.317401464385318</v>
      </c>
    </row>
    <row r="2640" customFormat="false" ht="12.75" hidden="false" customHeight="false" outlineLevel="0" collapsed="false">
      <c r="H2640" s="0" t="n">
        <v>1138468500</v>
      </c>
      <c r="I2640" s="1" t="e">
        <f aca="false">([1]!Clock2Date,H2640)</f>
        <v>#VALUE!</v>
      </c>
      <c r="J2640" s="0" t="n">
        <v>-0.303157313948052</v>
      </c>
      <c r="K2640" s="0" t="n">
        <v>1.37431937047245</v>
      </c>
      <c r="L2640" s="0" t="n">
        <v>-1.67971252091567</v>
      </c>
      <c r="M2640" s="0" t="n">
        <v>0.927637509136199</v>
      </c>
      <c r="N2640" s="0" t="n">
        <v>-0.220058202612275</v>
      </c>
    </row>
    <row r="2641" customFormat="false" ht="12.75" hidden="false" customHeight="false" outlineLevel="0" collapsed="false">
      <c r="H2641" s="0" t="n">
        <v>1138469400</v>
      </c>
      <c r="I2641" s="1" t="e">
        <f aca="false">([1]!Clock2Date,H2641)</f>
        <v>#VALUE!</v>
      </c>
      <c r="J2641" s="0" t="n">
        <v>-0.240465894566995</v>
      </c>
      <c r="K2641" s="0" t="n">
        <v>1.33175101389006</v>
      </c>
      <c r="L2641" s="0" t="n">
        <v>-1.76148756558558</v>
      </c>
      <c r="M2641" s="0" t="n">
        <v>0.982453970239996</v>
      </c>
      <c r="N2641" s="0" t="n">
        <v>-0.117263595360033</v>
      </c>
    </row>
    <row r="2642" customFormat="false" ht="12.75" hidden="false" customHeight="false" outlineLevel="0" collapsed="false">
      <c r="H2642" s="0" t="n">
        <v>1138470300</v>
      </c>
      <c r="I2642" s="1" t="e">
        <f aca="false">([1]!Clock2Date,H2642)</f>
        <v>#VALUE!</v>
      </c>
      <c r="J2642" s="0" t="n">
        <v>-0.181426443724131</v>
      </c>
      <c r="K2642" s="0" t="n">
        <v>1.28918265730766</v>
      </c>
      <c r="L2642" s="0" t="n">
        <v>-1.83742144093809</v>
      </c>
      <c r="M2642" s="0" t="n">
        <v>1.06257028388226</v>
      </c>
      <c r="N2642" s="0" t="n">
        <v>-0.0199203335869897</v>
      </c>
    </row>
    <row r="2643" customFormat="false" ht="12.75" hidden="false" customHeight="false" outlineLevel="0" collapsed="false">
      <c r="H2643" s="0" t="n">
        <v>1138471200</v>
      </c>
      <c r="I2643" s="1" t="e">
        <f aca="false">([1]!Clock2Date,H2643)</f>
        <v>#VALUE!</v>
      </c>
      <c r="J2643" s="0" t="n">
        <v>-0.126647606396184</v>
      </c>
      <c r="K2643" s="0" t="n">
        <v>1.24659663017459</v>
      </c>
      <c r="L2643" s="0" t="n">
        <v>-1.90751433636944</v>
      </c>
      <c r="M2643" s="0" t="n">
        <v>1.08365355129954</v>
      </c>
      <c r="N2643" s="0" t="n">
        <v>0.0750867238405802</v>
      </c>
    </row>
    <row r="2644" customFormat="false" ht="12.75" hidden="false" customHeight="false" outlineLevel="0" collapsed="false">
      <c r="H2644" s="0" t="n">
        <v>1138472100</v>
      </c>
      <c r="I2644" s="1" t="e">
        <f aca="false">([1]!Clock2Date,H2644)</f>
        <v>#VALUE!</v>
      </c>
      <c r="J2644" s="0" t="n">
        <v>-0.0688254455067678</v>
      </c>
      <c r="K2644" s="0" t="n">
        <v>1.2040282735922</v>
      </c>
      <c r="L2644" s="0" t="n">
        <v>-1.96592498786411</v>
      </c>
      <c r="M2644" s="0" t="n">
        <v>1.15955327982062</v>
      </c>
      <c r="N2644" s="0" t="n">
        <v>0.174766391965525</v>
      </c>
    </row>
    <row r="2645" customFormat="false" ht="12.75" hidden="false" customHeight="false" outlineLevel="0" collapsed="false">
      <c r="H2645" s="0" t="n">
        <v>1138473000</v>
      </c>
      <c r="I2645" s="1" t="e">
        <f aca="false">([1]!Clock2Date,H2645)</f>
        <v>#VALUE!</v>
      </c>
      <c r="J2645" s="0" t="n">
        <v>-0.0201330579460594</v>
      </c>
      <c r="K2645" s="0" t="n">
        <v>1.16995945188574</v>
      </c>
      <c r="L2645" s="0" t="n">
        <v>-2.02725622401748</v>
      </c>
      <c r="M2645" s="0" t="n">
        <v>1.21015298489755</v>
      </c>
      <c r="N2645" s="0" t="n">
        <v>0.261207164786598</v>
      </c>
    </row>
    <row r="2646" customFormat="false" ht="12.75" hidden="false" customHeight="false" outlineLevel="0" collapsed="false">
      <c r="H2646" s="0" t="n">
        <v>1138473900</v>
      </c>
      <c r="I2646" s="1" t="e">
        <f aca="false">([1]!Clock2Date,H2646)</f>
        <v>#VALUE!</v>
      </c>
      <c r="J2646" s="0" t="n">
        <v>0.0261246510299037</v>
      </c>
      <c r="K2646" s="0" t="n">
        <v>1.13590830072996</v>
      </c>
      <c r="L2646" s="0" t="n">
        <v>-2.09734902475071</v>
      </c>
      <c r="M2646" s="0" t="n">
        <v>1.22280308207247</v>
      </c>
      <c r="N2646" s="0" t="n">
        <v>0.342196794134901</v>
      </c>
    </row>
    <row r="2647" customFormat="false" ht="12.75" hidden="false" customHeight="false" outlineLevel="0" collapsed="false">
      <c r="H2647" s="0" t="n">
        <v>1138474800</v>
      </c>
      <c r="I2647" s="1" t="e">
        <f aca="false">([1]!Clock2Date,H2647)</f>
        <v>#VALUE!</v>
      </c>
      <c r="J2647" s="0" t="n">
        <v>0.0693391351222473</v>
      </c>
      <c r="K2647" s="0" t="n">
        <v>1.1018394790235</v>
      </c>
      <c r="L2647" s="0" t="n">
        <v>-2.16452133552336</v>
      </c>
      <c r="M2647" s="0" t="n">
        <v>1.2185863260456</v>
      </c>
      <c r="N2647" s="0" t="n">
        <v>0.422407890707809</v>
      </c>
    </row>
    <row r="2648" customFormat="false" ht="12.75" hidden="false" customHeight="false" outlineLevel="0" collapsed="false">
      <c r="H2648" s="0" t="n">
        <v>1138475700</v>
      </c>
      <c r="I2648" s="1" t="e">
        <f aca="false">([1]!Clock2Date,H2648)</f>
        <v>#VALUE!</v>
      </c>
      <c r="J2648" s="0" t="n">
        <v>0.11559684409821</v>
      </c>
      <c r="K2648" s="0" t="n">
        <v>1.07628786274366</v>
      </c>
      <c r="L2648" s="0" t="n">
        <v>-2.23169364629601</v>
      </c>
      <c r="M2648" s="0" t="n">
        <v>1.21436974092442</v>
      </c>
      <c r="N2648" s="0" t="n">
        <v>0.50106111370421</v>
      </c>
    </row>
    <row r="2649" customFormat="false" ht="12.75" hidden="false" customHeight="false" outlineLevel="0" collapsed="false">
      <c r="H2649" s="0" t="n">
        <v>1138476600</v>
      </c>
      <c r="I2649" s="1" t="e">
        <f aca="false">([1]!Clock2Date,H2649)</f>
        <v>#VALUE!</v>
      </c>
      <c r="J2649" s="0" t="n">
        <v>0.153333424722189</v>
      </c>
      <c r="K2649" s="0" t="n">
        <v>1.04223671158788</v>
      </c>
      <c r="L2649" s="0" t="n">
        <v>-2.30178644702924</v>
      </c>
      <c r="M2649" s="0" t="n">
        <v>1.1806365472379</v>
      </c>
      <c r="N2649" s="0" t="n">
        <v>0.559467232373179</v>
      </c>
    </row>
    <row r="2650" customFormat="false" ht="12.75" hidden="false" customHeight="false" outlineLevel="0" collapsed="false">
      <c r="H2650" s="0" t="n">
        <v>1138477500</v>
      </c>
      <c r="I2650" s="1" t="e">
        <f aca="false">([1]!Clock2Date,H2650)</f>
        <v>#VALUE!</v>
      </c>
      <c r="J2650" s="0" t="n">
        <v>0.183157423293059</v>
      </c>
      <c r="K2650" s="0" t="n">
        <v>1.01668509530804</v>
      </c>
      <c r="L2650" s="0" t="n">
        <v>-2.36019709852391</v>
      </c>
      <c r="M2650" s="0" t="n">
        <v>1.15955327982062</v>
      </c>
      <c r="N2650" s="0" t="n">
        <v>0.615536944690246</v>
      </c>
    </row>
    <row r="2651" customFormat="false" ht="12.75" hidden="false" customHeight="false" outlineLevel="0" collapsed="false">
      <c r="H2651" s="0" t="n">
        <v>1138478400</v>
      </c>
      <c r="I2651" s="1" t="e">
        <f aca="false">([1]!Clock2Date,H2651)</f>
        <v>#VALUE!</v>
      </c>
      <c r="J2651" s="0" t="n">
        <v>0.208112262050137</v>
      </c>
      <c r="K2651" s="0" t="n">
        <v>0.991151149578871</v>
      </c>
      <c r="L2651" s="0" t="n">
        <v>-2.42152833467729</v>
      </c>
      <c r="M2651" s="0" t="n">
        <v>1.07943696617836</v>
      </c>
      <c r="N2651" s="0" t="n">
        <v>0.666155513534543</v>
      </c>
    </row>
    <row r="2652" customFormat="false" ht="12.75" hidden="false" customHeight="false" outlineLevel="0" collapsed="false">
      <c r="H2652" s="0" t="n">
        <v>1138479300</v>
      </c>
      <c r="I2652" s="1" t="e">
        <f aca="false">([1]!Clock2Date,H2652)</f>
        <v>#VALUE!</v>
      </c>
      <c r="J2652" s="0" t="n">
        <v>0.231241067199193</v>
      </c>
      <c r="K2652" s="0" t="n">
        <v>0.965599533299028</v>
      </c>
      <c r="L2652" s="0" t="n">
        <v>-2.46533634697282</v>
      </c>
      <c r="M2652" s="0" t="n">
        <v>1.04148701646497</v>
      </c>
      <c r="N2652" s="0" t="n">
        <v>0.707429062990519</v>
      </c>
    </row>
    <row r="2653" customFormat="false" ht="12.75" hidden="false" customHeight="false" outlineLevel="0" collapsed="false">
      <c r="H2653" s="0" t="n">
        <v>1138480200</v>
      </c>
      <c r="I2653" s="1" t="e">
        <f aca="false">([1]!Clock2Date,H2653)</f>
        <v>#VALUE!</v>
      </c>
      <c r="J2653" s="0" t="n">
        <v>0.233675844461788</v>
      </c>
      <c r="K2653" s="0" t="n">
        <v>0.9485651224458</v>
      </c>
      <c r="L2653" s="0" t="n">
        <v>-2.46825693163152</v>
      </c>
      <c r="M2653" s="0" t="n">
        <v>1.05413711363989</v>
      </c>
      <c r="N2653" s="0" t="n">
        <v>0.719110286724312</v>
      </c>
    </row>
    <row r="2654" customFormat="false" ht="12.75" hidden="false" customHeight="false" outlineLevel="0" collapsed="false">
      <c r="H2654" s="0" t="n">
        <v>1138481100</v>
      </c>
      <c r="I2654" s="1" t="e">
        <f aca="false">([1]!Clock2Date,H2654)</f>
        <v>#VALUE!</v>
      </c>
      <c r="J2654" s="0" t="n">
        <v>0.2008084236516</v>
      </c>
      <c r="K2654" s="0" t="n">
        <v>0.93153954686791</v>
      </c>
      <c r="L2654" s="0" t="n">
        <v>-2.38940247162031</v>
      </c>
      <c r="M2654" s="0" t="n">
        <v>1.08787030732641</v>
      </c>
      <c r="N2654" s="0" t="n">
        <v>0.628775637987688</v>
      </c>
    </row>
    <row r="2655" customFormat="false" ht="12.75" hidden="false" customHeight="false" outlineLevel="0" collapsed="false">
      <c r="H2655" s="0" t="n">
        <v>1138482000</v>
      </c>
      <c r="I2655" s="1" t="e">
        <f aca="false">([1]!Clock2Date,H2655)</f>
        <v>#VALUE!</v>
      </c>
      <c r="J2655" s="0" t="n">
        <v>0.162463198050897</v>
      </c>
      <c r="K2655" s="0" t="n">
        <v>0.914505136014681</v>
      </c>
      <c r="L2655" s="0" t="n">
        <v>-2.33683289474492</v>
      </c>
      <c r="M2655" s="0" t="n">
        <v>1.03727043134379</v>
      </c>
      <c r="N2655" s="0" t="n">
        <v>0.539998458814713</v>
      </c>
    </row>
    <row r="2656" customFormat="false" ht="12.75" hidden="false" customHeight="false" outlineLevel="0" collapsed="false">
      <c r="H2656" s="0" t="n">
        <v>1138482900</v>
      </c>
      <c r="I2656" s="1" t="e">
        <f aca="false">([1]!Clock2Date,H2656)</f>
        <v>#VALUE!</v>
      </c>
      <c r="J2656" s="0" t="n">
        <v>0.125335262403642</v>
      </c>
      <c r="K2656" s="0" t="n">
        <v>0.897479560436791</v>
      </c>
      <c r="L2656" s="0" t="n">
        <v>-2.22585257167673</v>
      </c>
      <c r="M2656" s="0" t="n">
        <v>1.02462050507456</v>
      </c>
      <c r="N2656" s="0" t="n">
        <v>0.461345033811883</v>
      </c>
    </row>
    <row r="2657" customFormat="false" ht="12.75" hidden="false" customHeight="false" outlineLevel="0" collapsed="false">
      <c r="H2657" s="0" t="n">
        <v>1138483800</v>
      </c>
      <c r="I2657" s="1" t="e">
        <f aca="false">([1]!Clock2Date,H2657)</f>
        <v>#VALUE!</v>
      </c>
      <c r="J2657" s="0" t="n">
        <v>0.0827295219658722</v>
      </c>
      <c r="K2657" s="0" t="n">
        <v>0.888962355010177</v>
      </c>
      <c r="L2657" s="0" t="n">
        <v>-2.12363381318841</v>
      </c>
      <c r="M2657" s="0" t="n">
        <v>0.961370702822713</v>
      </c>
      <c r="N2657" s="0" t="n">
        <v>0.372568056645336</v>
      </c>
    </row>
    <row r="2658" customFormat="false" ht="12.75" hidden="false" customHeight="false" outlineLevel="0" collapsed="false">
      <c r="H2658" s="0" t="n">
        <v>1138484700</v>
      </c>
      <c r="I2658" s="1" t="e">
        <f aca="false">([1]!Clock2Date,H2658)</f>
        <v>#VALUE!</v>
      </c>
      <c r="J2658" s="0" t="n">
        <v>0.0328198444517161</v>
      </c>
      <c r="K2658" s="0" t="n">
        <v>0.880445149583563</v>
      </c>
      <c r="L2658" s="0" t="n">
        <v>-1.99805085092109</v>
      </c>
      <c r="M2658" s="0" t="n">
        <v>0.885470974301634</v>
      </c>
      <c r="N2658" s="0" t="n">
        <v>0.291578427297033</v>
      </c>
    </row>
    <row r="2659" customFormat="false" ht="12.75" hidden="false" customHeight="false" outlineLevel="0" collapsed="false">
      <c r="H2659" s="0" t="n">
        <v>1138485600</v>
      </c>
      <c r="I2659" s="1" t="e">
        <f aca="false">([1]!Clock2Date,H2659)</f>
        <v>#VALUE!</v>
      </c>
      <c r="J2659" s="0" t="n">
        <v>-0.0219589928762311</v>
      </c>
      <c r="K2659" s="0" t="n">
        <v>0.871936779432287</v>
      </c>
      <c r="L2659" s="0" t="n">
        <v>-1.87830886857493</v>
      </c>
      <c r="M2659" s="0" t="n">
        <v>0.758971540703626</v>
      </c>
      <c r="N2659" s="0" t="n">
        <v>0.213703737076028</v>
      </c>
    </row>
    <row r="2660" customFormat="false" ht="12.75" hidden="false" customHeight="false" outlineLevel="0" collapsed="false">
      <c r="H2660" s="0" t="n">
        <v>1138486500</v>
      </c>
      <c r="I2660" s="1" t="e">
        <f aca="false">([1]!Clock2Date,H2660)</f>
        <v>#VALUE!</v>
      </c>
      <c r="J2660" s="0" t="n">
        <v>-0.0797811537656474</v>
      </c>
      <c r="K2660" s="0" t="n">
        <v>0.863419574005673</v>
      </c>
      <c r="L2660" s="0" t="n">
        <v>-1.74104375706905</v>
      </c>
      <c r="M2660" s="0" t="n">
        <v>0.640905448253669</v>
      </c>
      <c r="N2660" s="0" t="n">
        <v>0.0205744810871619</v>
      </c>
    </row>
    <row r="2661" customFormat="false" ht="12.75" hidden="false" customHeight="false" outlineLevel="0" collapsed="false">
      <c r="H2661" s="0" t="n">
        <v>1138487400</v>
      </c>
      <c r="I2661" s="1" t="e">
        <f aca="false">([1]!Clock2Date,H2661)</f>
        <v>#VALUE!</v>
      </c>
      <c r="J2661" s="0" t="n">
        <v>-0.143081218123428</v>
      </c>
      <c r="K2661" s="0" t="n">
        <v>0.854902368579059</v>
      </c>
      <c r="L2661" s="0" t="n">
        <v>-1.60669932491998</v>
      </c>
      <c r="M2661" s="0" t="n">
        <v>0.476456064942278</v>
      </c>
      <c r="N2661" s="0" t="n">
        <v>-0.195138285581038</v>
      </c>
    </row>
    <row r="2662" customFormat="false" ht="12.75" hidden="false" customHeight="false" outlineLevel="0" collapsed="false">
      <c r="H2662" s="0" t="n">
        <v>1138488300</v>
      </c>
      <c r="I2662" s="1" t="e">
        <f aca="false">([1]!Clock2Date,H2662)</f>
        <v>#VALUE!</v>
      </c>
      <c r="J2662" s="0" t="n">
        <v>-0.208815862388105</v>
      </c>
      <c r="K2662" s="0" t="n">
        <v>0.846385163152444</v>
      </c>
      <c r="L2662" s="0" t="n">
        <v>-1.47527519333526</v>
      </c>
      <c r="M2662" s="0" t="n">
        <v>0.324656607900119</v>
      </c>
      <c r="N2662" s="0" t="n">
        <v>-0.400727500085522</v>
      </c>
    </row>
    <row r="2663" customFormat="false" ht="12.75" hidden="false" customHeight="false" outlineLevel="0" collapsed="false">
      <c r="H2663" s="0" t="n">
        <v>1138489200</v>
      </c>
      <c r="I2663" s="1" t="e">
        <f aca="false">([1]!Clock2Date,H2663)</f>
        <v>#VALUE!</v>
      </c>
      <c r="J2663" s="0" t="n">
        <v>-0.276985185237527</v>
      </c>
      <c r="K2663" s="0" t="n">
        <v>0.837876793001169</v>
      </c>
      <c r="L2663" s="0" t="n">
        <v>-1.33801008182938</v>
      </c>
      <c r="M2663" s="0" t="n">
        <v>0.19394058918093</v>
      </c>
      <c r="N2663" s="0" t="n">
        <v>-0.600865369110807</v>
      </c>
    </row>
    <row r="2664" customFormat="false" ht="12.75" hidden="false" customHeight="false" outlineLevel="0" collapsed="false">
      <c r="H2664" s="0" t="n">
        <v>1138490100</v>
      </c>
      <c r="I2664" s="1" t="e">
        <f aca="false">([1]!Clock2Date,H2664)</f>
        <v>#VALUE!</v>
      </c>
      <c r="J2664" s="0" t="n">
        <v>-0.348197732970568</v>
      </c>
      <c r="K2664" s="0" t="n">
        <v>0.829359587574554</v>
      </c>
      <c r="L2664" s="0" t="n">
        <v>-1.18614233112436</v>
      </c>
      <c r="M2664" s="0" t="n">
        <v>0.113824190085825</v>
      </c>
      <c r="N2664" s="0" t="n">
        <v>-0.667837570379843</v>
      </c>
    </row>
    <row r="2665" customFormat="false" ht="12.75" hidden="false" customHeight="false" outlineLevel="0" collapsed="false">
      <c r="H2665" s="0" t="n">
        <v>1138491000</v>
      </c>
      <c r="I2665" s="1" t="e">
        <f aca="false">([1]!Clock2Date,H2665)</f>
        <v>#VALUE!</v>
      </c>
      <c r="J2665" s="0" t="n">
        <v>-0.421236215633781</v>
      </c>
      <c r="K2665" s="0" t="n">
        <v>0.82084238214794</v>
      </c>
      <c r="L2665" s="0" t="n">
        <v>-1.02843341110195</v>
      </c>
      <c r="M2665" s="0" t="n">
        <v>0.0252745352955137</v>
      </c>
      <c r="N2665" s="0" t="n">
        <v>-0.755057077982741</v>
      </c>
    </row>
    <row r="2666" customFormat="false" ht="12.75" hidden="false" customHeight="false" outlineLevel="0" collapsed="false">
      <c r="H2666" s="0" t="n">
        <v>1138491900</v>
      </c>
      <c r="I2666" s="1" t="e">
        <f aca="false">([1]!Clock2Date,H2666)</f>
        <v>#VALUE!</v>
      </c>
      <c r="J2666" s="0" t="n">
        <v>-0.494274796974843</v>
      </c>
      <c r="K2666" s="0" t="n">
        <v>0.82084238214794</v>
      </c>
      <c r="L2666" s="0" t="n">
        <v>-0.888247809635487</v>
      </c>
      <c r="M2666" s="0" t="n">
        <v>-0.0801416308852114</v>
      </c>
      <c r="N2666" s="0" t="n">
        <v>-0.837604378901122</v>
      </c>
    </row>
    <row r="2667" customFormat="false" ht="12.75" hidden="false" customHeight="false" outlineLevel="0" collapsed="false">
      <c r="H2667" s="0" t="n">
        <v>1138492800</v>
      </c>
      <c r="I2667" s="1" t="e">
        <f aca="false">([1]!Clock2Date,H2667)</f>
        <v>#VALUE!</v>
      </c>
      <c r="J2667" s="0" t="n">
        <v>-0.566095989684608</v>
      </c>
      <c r="K2667" s="0" t="n">
        <v>0.82084238214794</v>
      </c>
      <c r="L2667" s="0" t="n">
        <v>-0.742221038851629</v>
      </c>
      <c r="M2667" s="0" t="n">
        <v>-0.22350774677932</v>
      </c>
      <c r="N2667" s="0" t="n">
        <v>-0.917815273467601</v>
      </c>
    </row>
    <row r="2668" customFormat="false" ht="12.75" hidden="false" customHeight="false" outlineLevel="0" collapsed="false">
      <c r="H2668" s="0" t="n">
        <v>1138493700</v>
      </c>
      <c r="I2668" s="1" t="e">
        <f aca="false">([1]!Clock2Date,H2668)</f>
        <v>#VALUE!</v>
      </c>
      <c r="J2668" s="0" t="n">
        <v>-0.638525827371097</v>
      </c>
      <c r="K2668" s="0" t="n">
        <v>0.82084238214794</v>
      </c>
      <c r="L2668" s="0" t="n">
        <v>-0.578671138908052</v>
      </c>
      <c r="M2668" s="0" t="n">
        <v>-0.282540878457142</v>
      </c>
      <c r="N2668" s="0" t="n">
        <v>-0.980893699824301</v>
      </c>
    </row>
    <row r="2669" customFormat="false" ht="12.75" hidden="false" customHeight="false" outlineLevel="0" collapsed="false">
      <c r="H2669" s="0" t="n">
        <v>1138494600</v>
      </c>
      <c r="I2669" s="1" t="e">
        <f aca="false">([1]!Clock2Date,H2669)</f>
        <v>#VALUE!</v>
      </c>
      <c r="J2669" s="0" t="n">
        <v>-0.707912390835042</v>
      </c>
      <c r="K2669" s="0" t="n">
        <v>0.82084238214794</v>
      </c>
      <c r="L2669" s="0" t="n">
        <v>-0.409280069647078</v>
      </c>
      <c r="M2669" s="0" t="n">
        <v>-0.333140668986914</v>
      </c>
      <c r="N2669" s="0" t="n">
        <v>-1.01437980045882</v>
      </c>
    </row>
    <row r="2670" customFormat="false" ht="12.75" hidden="false" customHeight="false" outlineLevel="0" collapsed="false">
      <c r="H2670" s="0" t="n">
        <v>1138495500</v>
      </c>
      <c r="I2670" s="1" t="e">
        <f aca="false">([1]!Clock2Date,H2670)</f>
        <v>#VALUE!</v>
      </c>
      <c r="J2670" s="0" t="n">
        <v>-0.771821100169547</v>
      </c>
      <c r="K2670" s="0" t="n">
        <v>0.82084238214794</v>
      </c>
      <c r="L2670" s="0" t="n">
        <v>-0.277855938062359</v>
      </c>
      <c r="M2670" s="0" t="n">
        <v>-0.396390385785918</v>
      </c>
      <c r="N2670" s="0" t="n">
        <v>-1.02450355462896</v>
      </c>
    </row>
    <row r="2671" customFormat="false" ht="12.75" hidden="false" customHeight="false" outlineLevel="0" collapsed="false">
      <c r="H2671" s="0" t="n">
        <v>1138496400</v>
      </c>
      <c r="I2671" s="1" t="e">
        <f aca="false">([1]!Clock2Date,H2671)</f>
        <v>#VALUE!</v>
      </c>
      <c r="J2671" s="0" t="n">
        <v>-0.815035534922965</v>
      </c>
      <c r="K2671" s="0" t="n">
        <v>0.82084238214794</v>
      </c>
      <c r="L2671" s="0" t="n">
        <v>-0.190240102867528</v>
      </c>
      <c r="M2671" s="0" t="n">
        <v>-0.493373296271436</v>
      </c>
      <c r="N2671" s="0" t="n">
        <v>-1.01905231015298</v>
      </c>
    </row>
    <row r="2672" customFormat="false" ht="12.75" hidden="false" customHeight="false" outlineLevel="0" collapsed="false">
      <c r="H2672" s="0" t="n">
        <v>1138497300</v>
      </c>
      <c r="I2672" s="1" t="e">
        <f aca="false">([1]!Clock2Date,H2672)</f>
        <v>#VALUE!</v>
      </c>
      <c r="J2672" s="0" t="n">
        <v>-0.854598050477116</v>
      </c>
      <c r="K2672" s="0" t="n">
        <v>0.82084238214794</v>
      </c>
      <c r="L2672" s="0" t="n">
        <v>-0.0851005703242692</v>
      </c>
      <c r="M2672" s="0" t="n">
        <v>-0.573489652640119</v>
      </c>
      <c r="N2672" s="0" t="n">
        <v>-1.01437980045882</v>
      </c>
    </row>
    <row r="2673" customFormat="false" ht="12.75" hidden="false" customHeight="false" outlineLevel="0" collapsed="false">
      <c r="H2673" s="0" t="n">
        <v>1138498200</v>
      </c>
      <c r="I2673" s="1" t="e">
        <f aca="false">([1]!Clock2Date,H2673)</f>
        <v>#VALUE!</v>
      </c>
      <c r="J2673" s="0" t="n">
        <v>-0.892334631101095</v>
      </c>
      <c r="K2673" s="0" t="n">
        <v>0.812325176721326</v>
      </c>
      <c r="L2673" s="0" t="n">
        <v>-0.015008053685393</v>
      </c>
      <c r="M2673" s="0" t="n">
        <v>-0.624089443169891</v>
      </c>
      <c r="N2673" s="0" t="n">
        <v>-1.01749473958612</v>
      </c>
    </row>
    <row r="2674" customFormat="false" ht="12.75" hidden="false" customHeight="false" outlineLevel="0" collapsed="false">
      <c r="H2674" s="0" t="n">
        <v>1138499100</v>
      </c>
      <c r="I2674" s="1" t="e">
        <f aca="false">([1]!Clock2Date,H2674)</f>
        <v>#VALUE!</v>
      </c>
      <c r="J2674" s="0" t="n">
        <v>-0.930071211725074</v>
      </c>
      <c r="K2674" s="0" t="n">
        <v>0.803807971294711</v>
      </c>
      <c r="L2674" s="0" t="n">
        <v>0.0638466904201691</v>
      </c>
      <c r="M2674" s="0" t="n">
        <v>-0.645172710587173</v>
      </c>
      <c r="N2674" s="0" t="n">
        <v>-1.00970729076466</v>
      </c>
    </row>
    <row r="2675" customFormat="false" ht="12.75" hidden="false" customHeight="false" outlineLevel="0" collapsed="false">
      <c r="H2675" s="0" t="n">
        <v>1138500000</v>
      </c>
      <c r="I2675" s="1" t="e">
        <f aca="false">([1]!Clock2Date,H2675)</f>
        <v>#VALUE!</v>
      </c>
      <c r="J2675" s="0" t="n">
        <v>-0.96172119456504</v>
      </c>
      <c r="K2675" s="0" t="n">
        <v>0.795299601143436</v>
      </c>
      <c r="L2675" s="0" t="n">
        <v>0.116416267295562</v>
      </c>
      <c r="M2675" s="0" t="n">
        <v>-0.657822636856405</v>
      </c>
      <c r="N2675" s="0" t="n">
        <v>-1.01671600480429</v>
      </c>
    </row>
    <row r="2676" customFormat="false" ht="12.75" hidden="false" customHeight="false" outlineLevel="0" collapsed="false">
      <c r="H2676" s="0" t="n">
        <v>1138500900</v>
      </c>
      <c r="I2676" s="1" t="e">
        <f aca="false">([1]!Clock2Date,H2676)</f>
        <v>#VALUE!</v>
      </c>
      <c r="J2676" s="0" t="n">
        <v>-0.991545291813759</v>
      </c>
      <c r="K2676" s="0" t="n">
        <v>0.786782395716822</v>
      </c>
      <c r="L2676" s="0" t="n">
        <v>0.180667804013278</v>
      </c>
      <c r="M2676" s="0" t="n">
        <v>-0.615656144748262</v>
      </c>
      <c r="N2676" s="0" t="n">
        <v>-1.01360106567699</v>
      </c>
    </row>
    <row r="2677" customFormat="false" ht="12.75" hidden="false" customHeight="false" outlineLevel="0" collapsed="false">
      <c r="H2677" s="0" t="n">
        <v>1138501800</v>
      </c>
      <c r="I2677" s="1" t="e">
        <f aca="false">([1]!Clock2Date,H2677)</f>
        <v>#VALUE!</v>
      </c>
      <c r="J2677" s="0" t="n">
        <v>-1.01771742052428</v>
      </c>
      <c r="K2677" s="0" t="n">
        <v>0.778265190290207</v>
      </c>
      <c r="L2677" s="0" t="n">
        <v>0.233237380888671</v>
      </c>
      <c r="M2677" s="0" t="n">
        <v>-0.581922951061748</v>
      </c>
      <c r="N2677" s="0" t="n">
        <v>-0.90301911060651</v>
      </c>
    </row>
    <row r="2678" customFormat="false" ht="12.75" hidden="false" customHeight="false" outlineLevel="0" collapsed="false">
      <c r="H2678" s="0" t="n">
        <v>1138502700</v>
      </c>
      <c r="I2678" s="1" t="e">
        <f aca="false">([1]!Clock2Date,H2678)</f>
        <v>#VALUE!</v>
      </c>
      <c r="J2678" s="0" t="n">
        <v>-1.04206356496571</v>
      </c>
      <c r="K2678" s="0" t="n">
        <v>0.769747984863593</v>
      </c>
      <c r="L2678" s="0" t="n">
        <v>0.288727826517117</v>
      </c>
      <c r="M2678" s="0" t="n">
        <v>-0.518673234262744</v>
      </c>
      <c r="N2678" s="0" t="n">
        <v>-0.766738301716535</v>
      </c>
    </row>
    <row r="2679" customFormat="false" ht="12.75" hidden="false" customHeight="false" outlineLevel="0" collapsed="false">
      <c r="H2679" s="0" t="n">
        <v>1138503600</v>
      </c>
      <c r="I2679" s="1" t="e">
        <f aca="false">([1]!Clock2Date,H2679)</f>
        <v>#VALUE!</v>
      </c>
      <c r="J2679" s="0" t="n">
        <v>-1.06519244412316</v>
      </c>
      <c r="K2679" s="0" t="n">
        <v>0.752722409285703</v>
      </c>
      <c r="L2679" s="0" t="n">
        <v>0.265363528040001</v>
      </c>
      <c r="M2679" s="0" t="n">
        <v>-0.459640102584922</v>
      </c>
      <c r="N2679" s="0" t="n">
        <v>-0.63590883830576</v>
      </c>
    </row>
    <row r="2680" customFormat="false" ht="12.75" hidden="false" customHeight="false" outlineLevel="0" collapsed="false">
      <c r="H2680" s="0" t="n">
        <v>1138504500</v>
      </c>
      <c r="I2680" s="1" t="e">
        <f aca="false">([1]!Clock2Date,H2680)</f>
        <v>#VALUE!</v>
      </c>
      <c r="J2680" s="0" t="n">
        <v>-1.08588666936532</v>
      </c>
      <c r="K2680" s="0" t="n">
        <v>0.735687998432474</v>
      </c>
      <c r="L2680" s="0" t="n">
        <v>0.315012614954813</v>
      </c>
      <c r="M2680" s="0" t="n">
        <v>-0.438556835167639</v>
      </c>
      <c r="N2680" s="0" t="n">
        <v>-0.500406966204038</v>
      </c>
    </row>
    <row r="2681" customFormat="false" ht="12.75" hidden="false" customHeight="false" outlineLevel="0" collapsed="false">
      <c r="H2681" s="0" t="n">
        <v>1138505400</v>
      </c>
      <c r="I2681" s="1" t="e">
        <f aca="false">([1]!Clock2Date,H2681)</f>
        <v>#VALUE!</v>
      </c>
      <c r="J2681" s="0" t="n">
        <v>-1.10658091927694</v>
      </c>
      <c r="K2681" s="0" t="n">
        <v>0.718662422854584</v>
      </c>
      <c r="L2681" s="0" t="n">
        <v>0.350058873274252</v>
      </c>
      <c r="M2681" s="0" t="n">
        <v>-0.459640102584922</v>
      </c>
      <c r="N2681" s="0" t="n">
        <v>-0.497292027076741</v>
      </c>
    </row>
    <row r="2682" customFormat="false" ht="12.75" hidden="false" customHeight="false" outlineLevel="0" collapsed="false">
      <c r="H2682" s="0" t="n">
        <v>1138506300</v>
      </c>
      <c r="I2682" s="1" t="e">
        <f aca="false">([1]!Clock2Date,H2682)</f>
        <v>#VALUE!</v>
      </c>
      <c r="J2682" s="0" t="n">
        <v>-1.12788381416529</v>
      </c>
      <c r="K2682" s="0" t="n">
        <v>0.701628012001356</v>
      </c>
      <c r="L2682" s="0" t="n">
        <v>0.38510513159369</v>
      </c>
      <c r="M2682" s="0" t="n">
        <v>-0.44699017631569</v>
      </c>
      <c r="N2682" s="0" t="n">
        <v>-0.486389538124771</v>
      </c>
    </row>
    <row r="2683" customFormat="false" ht="12.75" hidden="false" customHeight="false" outlineLevel="0" collapsed="false">
      <c r="H2683" s="0" t="n">
        <v>1138507200</v>
      </c>
      <c r="I2683" s="1" t="e">
        <f aca="false">([1]!Clock2Date,H2683)</f>
        <v>#VALUE!</v>
      </c>
      <c r="J2683" s="0" t="n">
        <v>-1.14553478985437</v>
      </c>
      <c r="K2683" s="0" t="n">
        <v>0.676085230996852</v>
      </c>
      <c r="L2683" s="0" t="n">
        <v>0.431833728547922</v>
      </c>
      <c r="M2683" s="0" t="n">
        <v>-0.4174736532032</v>
      </c>
      <c r="N2683" s="0" t="n">
        <v>-0.450567132141566</v>
      </c>
    </row>
    <row r="2684" customFormat="false" ht="12.75" hidden="false" customHeight="false" outlineLevel="0" collapsed="false">
      <c r="H2684" s="0" t="n">
        <v>1138508100</v>
      </c>
      <c r="I2684" s="1" t="e">
        <f aca="false">([1]!Clock2Date,H2684)</f>
        <v>#VALUE!</v>
      </c>
      <c r="J2684" s="0" t="n">
        <v>-1.15649057212164</v>
      </c>
      <c r="K2684" s="0" t="n">
        <v>0.650542449992348</v>
      </c>
      <c r="L2684" s="0" t="n">
        <v>0.466880365659832</v>
      </c>
      <c r="M2684" s="0" t="n">
        <v>-0.337357254108095</v>
      </c>
      <c r="N2684" s="0" t="n">
        <v>-0.411629787031063</v>
      </c>
    </row>
    <row r="2685" customFormat="false" ht="12.75" hidden="false" customHeight="false" outlineLevel="0" collapsed="false">
      <c r="H2685" s="0" t="n">
        <v>1138509000</v>
      </c>
      <c r="I2685" s="1" t="e">
        <f aca="false">([1]!Clock2Date,H2685)</f>
        <v>#VALUE!</v>
      </c>
      <c r="J2685" s="0" t="n">
        <v>-1.16440308016636</v>
      </c>
      <c r="K2685" s="0" t="n">
        <v>0.624990833712505</v>
      </c>
      <c r="L2685" s="0" t="n">
        <v>0.487324174176368</v>
      </c>
      <c r="M2685" s="0" t="n">
        <v>-0.312057401569631</v>
      </c>
      <c r="N2685" s="0" t="n">
        <v>-0.394497419824499</v>
      </c>
    </row>
    <row r="2686" customFormat="false" ht="12.75" hidden="false" customHeight="false" outlineLevel="0" collapsed="false">
      <c r="H2686" s="0" t="n">
        <v>1138509900</v>
      </c>
      <c r="I2686" s="1" t="e">
        <f aca="false">([1]!Clock2Date,H2686)</f>
        <v>#VALUE!</v>
      </c>
      <c r="J2686" s="0" t="n">
        <v>-1.17231558821108</v>
      </c>
      <c r="K2686" s="0" t="n">
        <v>0.599448052708</v>
      </c>
      <c r="L2686" s="0" t="n">
        <v>0.496085644058109</v>
      </c>
      <c r="M2686" s="0" t="n">
        <v>-0.265674281613885</v>
      </c>
      <c r="N2686" s="0" t="n">
        <v>-0.395276154606323</v>
      </c>
    </row>
    <row r="2687" customFormat="false" ht="12.75" hidden="false" customHeight="false" outlineLevel="0" collapsed="false">
      <c r="H2687" s="0" t="n">
        <v>1138510800</v>
      </c>
      <c r="I2687" s="1" t="e">
        <f aca="false">([1]!Clock2Date,H2687)</f>
        <v>#VALUE!</v>
      </c>
      <c r="J2687" s="0" t="n">
        <v>-1.17901078163289</v>
      </c>
      <c r="K2687" s="0" t="n">
        <v>0.573905271703496</v>
      </c>
      <c r="L2687" s="0" t="n">
        <v>0.525290922456386</v>
      </c>
      <c r="M2687" s="0" t="n">
        <v>-0.215074491084113</v>
      </c>
      <c r="N2687" s="0" t="n">
        <v>-0.404621173994644</v>
      </c>
    </row>
    <row r="2688" customFormat="false" ht="12.75" hidden="false" customHeight="false" outlineLevel="0" collapsed="false">
      <c r="H2688" s="0" t="n">
        <v>1138511700</v>
      </c>
      <c r="I2688" s="1" t="e">
        <f aca="false">([1]!Clock2Date,H2688)</f>
        <v>#VALUE!</v>
      </c>
      <c r="J2688" s="0" t="n">
        <v>-1.18509733007798</v>
      </c>
      <c r="K2688" s="0" t="n">
        <v>0.548362490698992</v>
      </c>
      <c r="L2688" s="0" t="n">
        <v>0.545734730972922</v>
      </c>
      <c r="M2688" s="0" t="n">
        <v>-0.160258029980316</v>
      </c>
      <c r="N2688" s="0" t="n">
        <v>-0.396833624169972</v>
      </c>
    </row>
    <row r="2689" customFormat="false" ht="12.75" hidden="false" customHeight="false" outlineLevel="0" collapsed="false">
      <c r="H2689" s="0" t="n">
        <v>1138512600</v>
      </c>
      <c r="I2689" s="1" t="e">
        <f aca="false">([1]!Clock2Date,H2689)</f>
        <v>#VALUE!</v>
      </c>
      <c r="J2689" s="0" t="n">
        <v>-1.18996656390016</v>
      </c>
      <c r="K2689" s="0" t="n">
        <v>0.514293668992535</v>
      </c>
      <c r="L2689" s="0" t="n">
        <v>0.566178539489458</v>
      </c>
      <c r="M2689" s="0" t="n">
        <v>-0.0927916426072871</v>
      </c>
      <c r="N2689" s="0" t="n">
        <v>-0.403063704430995</v>
      </c>
    </row>
    <row r="2690" customFormat="false" ht="12.75" hidden="false" customHeight="false" outlineLevel="0" collapsed="false">
      <c r="H2690" s="0" t="n">
        <v>1138513500</v>
      </c>
      <c r="I2690" s="1" t="e">
        <f aca="false">([1]!Clock2Date,H2690)</f>
        <v>#VALUE!</v>
      </c>
      <c r="J2690" s="0" t="n">
        <v>-1.19422712807615</v>
      </c>
      <c r="K2690" s="0" t="n">
        <v>0.488750887988031</v>
      </c>
      <c r="L2690" s="0" t="n">
        <v>0.563258049528877</v>
      </c>
      <c r="M2690" s="0" t="n">
        <v>-0.0717083751900046</v>
      </c>
      <c r="N2690" s="0" t="n">
        <v>-0.385152400436178</v>
      </c>
    </row>
    <row r="2691" customFormat="false" ht="12.75" hidden="false" customHeight="false" outlineLevel="0" collapsed="false">
      <c r="H2691" s="0" t="n">
        <v>1138514400</v>
      </c>
      <c r="I2691" s="1" t="e">
        <f aca="false">([1]!Clock2Date,H2691)</f>
        <v>#VALUE!</v>
      </c>
      <c r="J2691" s="0" t="n">
        <v>-1.20335695074379</v>
      </c>
      <c r="K2691" s="0" t="n">
        <v>0.463208106983526</v>
      </c>
      <c r="L2691" s="0" t="n">
        <v>0.566178539489458</v>
      </c>
      <c r="M2691" s="0" t="n">
        <v>-0.0759250457640299</v>
      </c>
      <c r="N2691" s="0" t="n">
        <v>-0.380479991745232</v>
      </c>
    </row>
    <row r="2692" customFormat="false" ht="12.75" hidden="false" customHeight="false" outlineLevel="0" collapsed="false">
      <c r="H2692" s="0" t="n">
        <v>1138515300</v>
      </c>
      <c r="I2692" s="1" t="e">
        <f aca="false">([1]!Clock2Date,H2692)</f>
        <v>#VALUE!</v>
      </c>
      <c r="J2692" s="0" t="n">
        <v>-1.21248677341142</v>
      </c>
      <c r="K2692" s="0" t="n">
        <v>0.437665325979022</v>
      </c>
      <c r="L2692" s="0" t="n">
        <v>0.583701479252941</v>
      </c>
      <c r="M2692" s="0" t="n">
        <v>-0.0843583014592366</v>
      </c>
      <c r="N2692" s="0" t="n">
        <v>-0.361011420193195</v>
      </c>
    </row>
    <row r="2693" customFormat="false" ht="12.75" hidden="false" customHeight="false" outlineLevel="0" collapsed="false">
      <c r="H2693" s="0" t="n">
        <v>1138516200</v>
      </c>
      <c r="I2693" s="1" t="e">
        <f aca="false">([1]!Clock2Date,H2693)</f>
        <v>#VALUE!</v>
      </c>
      <c r="J2693" s="0" t="n">
        <v>-1.22039928145614</v>
      </c>
      <c r="K2693" s="0" t="n">
        <v>0.412113709699179</v>
      </c>
      <c r="L2693" s="0" t="n">
        <v>0.592463327927154</v>
      </c>
      <c r="M2693" s="0" t="n">
        <v>-0.122308165719776</v>
      </c>
      <c r="N2693" s="0" t="n">
        <v>-0.349330196459401</v>
      </c>
    </row>
    <row r="2694" customFormat="false" ht="12.75" hidden="false" customHeight="false" outlineLevel="0" collapsed="false">
      <c r="H2694" s="0" t="n">
        <v>1138517100</v>
      </c>
      <c r="I2694" s="1" t="e">
        <f aca="false">([1]!Clock2Date,H2694)</f>
        <v>#VALUE!</v>
      </c>
      <c r="J2694" s="0" t="n">
        <v>-1.22831178950086</v>
      </c>
      <c r="K2694" s="0" t="n">
        <v>0.386570928694675</v>
      </c>
      <c r="L2694" s="0" t="n">
        <v>0.601224797808896</v>
      </c>
      <c r="M2694" s="0" t="n">
        <v>-0.118091495145751</v>
      </c>
      <c r="N2694" s="0" t="n">
        <v>-0.351666400804874</v>
      </c>
    </row>
    <row r="2695" customFormat="false" ht="12.75" hidden="false" customHeight="false" outlineLevel="0" collapsed="false">
      <c r="H2695" s="0" t="n">
        <v>1138518000</v>
      </c>
      <c r="I2695" s="1" t="e">
        <f aca="false">([1]!Clock2Date,H2695)</f>
        <v>#VALUE!</v>
      </c>
      <c r="J2695" s="0" t="n">
        <v>-1.23196370870013</v>
      </c>
      <c r="K2695" s="0" t="n">
        <v>0.352510942263557</v>
      </c>
      <c r="L2695" s="0" t="n">
        <v>0.607065777730057</v>
      </c>
      <c r="M2695" s="0" t="n">
        <v>-0.134958091989008</v>
      </c>
      <c r="N2695" s="0" t="n">
        <v>-0.347772726895753</v>
      </c>
    </row>
    <row r="2696" customFormat="false" ht="12.75" hidden="false" customHeight="false" outlineLevel="0" collapsed="false">
      <c r="H2696" s="0" t="n">
        <v>1138518900</v>
      </c>
      <c r="I2696" s="1" t="e">
        <f aca="false">([1]!Clock2Date,H2696)</f>
        <v>#VALUE!</v>
      </c>
      <c r="J2696" s="0" t="n">
        <v>-1.22892043447759</v>
      </c>
      <c r="K2696" s="0" t="n">
        <v>0.326968161259052</v>
      </c>
      <c r="L2696" s="0" t="n">
        <v>0.685920521835619</v>
      </c>
      <c r="M2696" s="0" t="n">
        <v>-0.0885749720332619</v>
      </c>
      <c r="N2696" s="0" t="n">
        <v>-0.351666400804874</v>
      </c>
    </row>
    <row r="2697" customFormat="false" ht="12.75" hidden="false" customHeight="false" outlineLevel="0" collapsed="false">
      <c r="H2697" s="0" t="n">
        <v>1138519800</v>
      </c>
      <c r="I2697" s="1" t="e">
        <f aca="false">([1]!Clock2Date,H2697)</f>
        <v>#VALUE!</v>
      </c>
      <c r="J2697" s="0" t="n">
        <v>-1.21796465221032</v>
      </c>
      <c r="K2697" s="0" t="n">
        <v>0.301416544979209</v>
      </c>
      <c r="L2697" s="0" t="n">
        <v>0.653794374684289</v>
      </c>
      <c r="M2697" s="0" t="n">
        <v>0.0210579501743322</v>
      </c>
      <c r="N2697" s="0" t="n">
        <v>-0.363347624538668</v>
      </c>
    </row>
    <row r="2698" customFormat="false" ht="12.75" hidden="false" customHeight="false" outlineLevel="0" collapsed="false">
      <c r="H2698" s="0" t="n">
        <v>1138520700</v>
      </c>
      <c r="I2698" s="1" t="e">
        <f aca="false">([1]!Clock2Date,H2698)</f>
        <v>#VALUE!</v>
      </c>
      <c r="J2698" s="0" t="n">
        <v>-1.20274830576706</v>
      </c>
      <c r="K2698" s="0" t="n">
        <v>0.275873763974705</v>
      </c>
      <c r="L2698" s="0" t="n">
        <v>0.621668606325431</v>
      </c>
      <c r="M2698" s="0" t="n">
        <v>0.139124128077133</v>
      </c>
      <c r="N2698" s="0" t="n">
        <v>-0.373471378708813</v>
      </c>
    </row>
    <row r="2699" customFormat="false" ht="12.75" hidden="false" customHeight="false" outlineLevel="0" collapsed="false">
      <c r="H2699" s="0" t="n">
        <v>1138521600</v>
      </c>
      <c r="I2699" s="1" t="e">
        <f aca="false">([1]!Clock2Date,H2699)</f>
        <v>#VALUE!</v>
      </c>
      <c r="J2699" s="0" t="n">
        <v>-1.18874924927725</v>
      </c>
      <c r="K2699" s="0" t="n">
        <v>0.250330982970201</v>
      </c>
      <c r="L2699" s="0" t="n">
        <v>0.586622348005993</v>
      </c>
      <c r="M2699" s="0" t="n">
        <v>0.223457026840576</v>
      </c>
      <c r="N2699" s="0" t="n">
        <v>-0.368798768011438</v>
      </c>
    </row>
    <row r="2700" customFormat="false" ht="12.75" hidden="false" customHeight="false" outlineLevel="0" collapsed="false">
      <c r="H2700" s="0" t="n">
        <v>1138522500</v>
      </c>
      <c r="I2700" s="1" t="e">
        <f aca="false">([1]!Clock2Date,H2700)</f>
        <v>#VALUE!</v>
      </c>
      <c r="J2700" s="0" t="n">
        <v>-1.17109827358817</v>
      </c>
      <c r="K2700" s="0" t="n">
        <v>0.224779366690358</v>
      </c>
      <c r="L2700" s="0" t="n">
        <v>0.548655220933503</v>
      </c>
      <c r="M2700" s="0" t="n">
        <v>0.312006681630887</v>
      </c>
      <c r="N2700" s="0" t="n">
        <v>-0.375028848272462</v>
      </c>
    </row>
    <row r="2701" customFormat="false" ht="12.75" hidden="false" customHeight="false" outlineLevel="0" collapsed="false">
      <c r="H2701" s="0" t="n">
        <v>1138523400</v>
      </c>
      <c r="I2701" s="1" t="e">
        <f aca="false">([1]!Clock2Date,H2701)</f>
        <v>#VALUE!</v>
      </c>
      <c r="J2701" s="0" t="n">
        <v>-1.15527325749873</v>
      </c>
      <c r="K2701" s="0" t="n">
        <v>0.199236585685854</v>
      </c>
      <c r="L2701" s="0" t="n">
        <v>0.510688472653484</v>
      </c>
      <c r="M2701" s="0" t="n">
        <v>0.358389801586634</v>
      </c>
      <c r="N2701" s="0" t="n">
        <v>-0.379701256963408</v>
      </c>
    </row>
    <row r="2702" customFormat="false" ht="12.75" hidden="false" customHeight="false" outlineLevel="0" collapsed="false">
      <c r="H2702" s="0" t="n">
        <v>1138524300</v>
      </c>
      <c r="I2702" s="1" t="e">
        <f aca="false">([1]!Clock2Date,H2702)</f>
        <v>#VALUE!</v>
      </c>
      <c r="J2702" s="0" t="n">
        <v>-1.13883959643256</v>
      </c>
      <c r="K2702" s="0" t="n">
        <v>0.17369380468135</v>
      </c>
      <c r="L2702" s="0" t="n">
        <v>0.472721345580993</v>
      </c>
      <c r="M2702" s="0" t="n">
        <v>0.438506286134582</v>
      </c>
      <c r="N2702" s="0" t="n">
        <v>-0.378922522181584</v>
      </c>
    </row>
    <row r="2703" customFormat="false" ht="12.75" hidden="false" customHeight="false" outlineLevel="0" collapsed="false">
      <c r="H2703" s="0" t="n">
        <v>1138525200</v>
      </c>
      <c r="I2703" s="1" t="e">
        <f aca="false">([1]!Clock2Date,H2703)</f>
        <v>#VALUE!</v>
      </c>
      <c r="J2703" s="0" t="n">
        <v>-1.12240593536639</v>
      </c>
      <c r="K2703" s="0" t="n">
        <v>0.148151023676845</v>
      </c>
      <c r="L2703" s="0" t="n">
        <v>0.428913238587341</v>
      </c>
      <c r="M2703" s="0" t="n">
        <v>0.497539332359561</v>
      </c>
      <c r="N2703" s="0" t="n">
        <v>-0.377365052617935</v>
      </c>
    </row>
    <row r="2704" customFormat="false" ht="12.75" hidden="false" customHeight="false" outlineLevel="0" collapsed="false">
      <c r="H2704" s="0" t="n">
        <v>1138526100</v>
      </c>
      <c r="I2704" s="1" t="e">
        <f aca="false">([1]!Clock2Date,H2704)</f>
        <v>#VALUE!</v>
      </c>
      <c r="J2704" s="0" t="n">
        <v>-1.10292900007767</v>
      </c>
      <c r="K2704" s="0" t="n">
        <v>0.122599407397002</v>
      </c>
      <c r="L2704" s="0" t="n">
        <v>0.379264151672529</v>
      </c>
      <c r="M2704" s="0" t="n">
        <v>0.594522328297923</v>
      </c>
      <c r="N2704" s="0" t="n">
        <v>-0.375807583054286</v>
      </c>
    </row>
    <row r="2705" customFormat="false" ht="12.75" hidden="false" customHeight="false" outlineLevel="0" collapsed="false">
      <c r="H2705" s="0" t="n">
        <v>1138527000</v>
      </c>
      <c r="I2705" s="1" t="e">
        <f aca="false">([1]!Clock2Date,H2705)</f>
        <v>#VALUE!</v>
      </c>
      <c r="J2705" s="0" t="n">
        <v>-1.08466937941187</v>
      </c>
      <c r="K2705" s="0" t="n">
        <v>0.0970566263924983</v>
      </c>
      <c r="L2705" s="0" t="n">
        <v>0.335456044678877</v>
      </c>
      <c r="M2705" s="0" t="n">
        <v>0.687288568209416</v>
      </c>
      <c r="N2705" s="0" t="n">
        <v>-0.38359493087253</v>
      </c>
    </row>
    <row r="2706" customFormat="false" ht="12.75" hidden="false" customHeight="false" outlineLevel="0" collapsed="false">
      <c r="H2706" s="0" t="n">
        <v>1138527900</v>
      </c>
      <c r="I2706" s="1" t="e">
        <f aca="false">([1]!Clock2Date,H2706)</f>
        <v>#VALUE!</v>
      </c>
      <c r="J2706" s="0" t="n">
        <v>-1.06701840372279</v>
      </c>
      <c r="K2706" s="0" t="n">
        <v>0.0800222155392697</v>
      </c>
      <c r="L2706" s="0" t="n">
        <v>0.30917125624118</v>
      </c>
      <c r="M2706" s="0" t="n">
        <v>0.750538199555576</v>
      </c>
      <c r="N2706" s="0" t="n">
        <v>-0.385152400436178</v>
      </c>
    </row>
    <row r="2707" customFormat="false" ht="12.75" hidden="false" customHeight="false" outlineLevel="0" collapsed="false">
      <c r="H2707" s="0" t="n">
        <v>1138528800</v>
      </c>
      <c r="I2707" s="1" t="e">
        <f aca="false">([1]!Clock2Date,H2707)</f>
        <v>#VALUE!</v>
      </c>
      <c r="J2707" s="0" t="n">
        <v>-1.04875875838753</v>
      </c>
      <c r="K2707" s="0" t="n">
        <v>0.0544794345347655</v>
      </c>
      <c r="L2707" s="0" t="n">
        <v>0.279965977842903</v>
      </c>
      <c r="M2707" s="0" t="n">
        <v>0.818004586928605</v>
      </c>
      <c r="N2707" s="0" t="n">
        <v>-0.398391093733621</v>
      </c>
    </row>
    <row r="2708" customFormat="false" ht="12.75" hidden="false" customHeight="false" outlineLevel="0" collapsed="false">
      <c r="H2708" s="0" t="n">
        <v>1138529700</v>
      </c>
      <c r="I2708" s="1" t="e">
        <f aca="false">([1]!Clock2Date,H2708)</f>
        <v>#VALUE!</v>
      </c>
      <c r="J2708" s="0" t="n">
        <v>-1.02380391963045</v>
      </c>
      <c r="K2708" s="0" t="n">
        <v>0.0289366535302613</v>
      </c>
      <c r="L2708" s="0" t="n">
        <v>0.247840209484045</v>
      </c>
      <c r="M2708" s="0" t="n">
        <v>0.898121071476553</v>
      </c>
      <c r="N2708" s="0" t="n">
        <v>-0.403063704430995</v>
      </c>
    </row>
    <row r="2709" customFormat="false" ht="12.75" hidden="false" customHeight="false" outlineLevel="0" collapsed="false">
      <c r="H2709" s="0" t="n">
        <v>1138530600</v>
      </c>
      <c r="I2709" s="1" t="e">
        <f aca="false">([1]!Clock2Date,H2709)</f>
        <v>#VALUE!</v>
      </c>
      <c r="J2709" s="0" t="n">
        <v>-0.997631790919922</v>
      </c>
      <c r="K2709" s="0" t="n">
        <v>0.00339387252575714</v>
      </c>
      <c r="L2709" s="0" t="n">
        <v>0.209873082411555</v>
      </c>
      <c r="M2709" s="0" t="n">
        <v>1.01197057880533</v>
      </c>
      <c r="N2709" s="0" t="n">
        <v>-0.426426151898583</v>
      </c>
    </row>
    <row r="2710" customFormat="false" ht="12.75" hidden="false" customHeight="false" outlineLevel="0" collapsed="false">
      <c r="H2710" s="0" t="n">
        <v>1138531500</v>
      </c>
      <c r="I2710" s="1" t="e">
        <f aca="false">([1]!Clock2Date,H2710)</f>
        <v>#VALUE!</v>
      </c>
      <c r="J2710" s="0" t="n">
        <v>-0.971459662209397</v>
      </c>
      <c r="K2710" s="0" t="n">
        <v>-0.0221577437540859</v>
      </c>
      <c r="L2710" s="0" t="n">
        <v>0.174826824092117</v>
      </c>
      <c r="M2710" s="0" t="n">
        <v>1.15955327982062</v>
      </c>
      <c r="N2710" s="0" t="n">
        <v>-0.449788397359742</v>
      </c>
    </row>
    <row r="2711" customFormat="false" ht="12.75" hidden="false" customHeight="false" outlineLevel="0" collapsed="false">
      <c r="H2711" s="0" t="n">
        <v>1138532400</v>
      </c>
      <c r="I2711" s="1" t="e">
        <f aca="false">([1]!Clock2Date,H2711)</f>
        <v>#VALUE!</v>
      </c>
      <c r="J2711" s="0" t="n">
        <v>-0.944070243545423</v>
      </c>
      <c r="K2711" s="0" t="n">
        <v>-0.04770052475859</v>
      </c>
      <c r="L2711" s="0" t="n">
        <v>0.128098227137884</v>
      </c>
      <c r="M2711" s="0" t="n">
        <v>1.27761954317626</v>
      </c>
      <c r="N2711" s="0" t="n">
        <v>-0.449788397359742</v>
      </c>
    </row>
    <row r="2712" customFormat="false" ht="12.75" hidden="false" customHeight="false" outlineLevel="0" collapsed="false">
      <c r="H2712" s="0" t="n">
        <v>1138533300</v>
      </c>
      <c r="I2712" s="1" t="e">
        <f aca="false">([1]!Clock2Date,H2712)</f>
        <v>#VALUE!</v>
      </c>
      <c r="J2712" s="0" t="n">
        <v>-0.903899033675623</v>
      </c>
      <c r="K2712" s="0" t="n">
        <v>-0.0647349356118187</v>
      </c>
      <c r="L2712" s="0" t="n">
        <v>0.0550848417459554</v>
      </c>
      <c r="M2712" s="0" t="n">
        <v>1.4167689030435</v>
      </c>
      <c r="N2712" s="0" t="n">
        <v>-0.444337253886971</v>
      </c>
    </row>
    <row r="2713" customFormat="false" ht="12.75" hidden="false" customHeight="false" outlineLevel="0" collapsed="false">
      <c r="H2713" s="0" t="n">
        <v>1138534200</v>
      </c>
      <c r="I2713" s="1" t="e">
        <f aca="false">([1]!Clock2Date,H2713)</f>
        <v>#VALUE!</v>
      </c>
      <c r="J2713" s="0" t="n">
        <v>-0.867988437320741</v>
      </c>
      <c r="K2713" s="0" t="n">
        <v>-0.0817605111897085</v>
      </c>
      <c r="L2713" s="0" t="n">
        <v>-0.00332571505059882</v>
      </c>
      <c r="M2713" s="0" t="n">
        <v>1.49266863156458</v>
      </c>
      <c r="N2713" s="0" t="n">
        <v>-0.424868480328505</v>
      </c>
    </row>
    <row r="2714" customFormat="false" ht="12.75" hidden="false" customHeight="false" outlineLevel="0" collapsed="false">
      <c r="H2714" s="0" t="n">
        <v>1138535100</v>
      </c>
      <c r="I2714" s="1" t="e">
        <f aca="false">([1]!Clock2Date,H2714)</f>
        <v>#VALUE!</v>
      </c>
      <c r="J2714" s="0" t="n">
        <v>-0.836947099457499</v>
      </c>
      <c r="K2714" s="0" t="n">
        <v>-0.0987949220429372</v>
      </c>
      <c r="L2714" s="0" t="n">
        <v>-0.0325309934488759</v>
      </c>
      <c r="M2714" s="0" t="n">
        <v>1.53905175152033</v>
      </c>
      <c r="N2714" s="0" t="n">
        <v>-0.399948765303698</v>
      </c>
    </row>
    <row r="2715" customFormat="false" ht="12.75" hidden="false" customHeight="false" outlineLevel="0" collapsed="false">
      <c r="H2715" s="0" t="n">
        <v>1138536000</v>
      </c>
      <c r="I2715" s="1" t="e">
        <f aca="false">([1]!Clock2Date,H2715)</f>
        <v>#VALUE!</v>
      </c>
      <c r="J2715" s="0" t="n">
        <v>-0.808340341501153</v>
      </c>
      <c r="K2715" s="0" t="n">
        <v>-0.115820497620827</v>
      </c>
      <c r="L2715" s="0" t="n">
        <v>-0.0617366506396252</v>
      </c>
      <c r="M2715" s="0" t="n">
        <v>1.56013501893761</v>
      </c>
      <c r="N2715" s="0" t="n">
        <v>-0.377365052617935</v>
      </c>
    </row>
    <row r="2716" customFormat="false" ht="12.75" hidden="false" customHeight="false" outlineLevel="0" collapsed="false">
      <c r="H2716" s="0" t="n">
        <v>1138536900</v>
      </c>
      <c r="I2716" s="1" t="e">
        <f aca="false">([1]!Clock2Date,H2716)</f>
        <v>#VALUE!</v>
      </c>
      <c r="J2716" s="0" t="n">
        <v>-0.773647035099718</v>
      </c>
      <c r="K2716" s="0" t="n">
        <v>-0.132854908474056</v>
      </c>
      <c r="L2716" s="0" t="n">
        <v>-0.0880214390773219</v>
      </c>
      <c r="M2716" s="0" t="n">
        <v>1.60230155377218</v>
      </c>
      <c r="N2716" s="0" t="n">
        <v>-0.354002605150347</v>
      </c>
    </row>
    <row r="2717" customFormat="false" ht="12.75" hidden="false" customHeight="false" outlineLevel="0" collapsed="false">
      <c r="H2717" s="0" t="n">
        <v>1138537800</v>
      </c>
      <c r="I2717" s="1" t="e">
        <f aca="false">([1]!Clock2Date,H2717)</f>
        <v>#VALUE!</v>
      </c>
      <c r="J2717" s="0" t="n">
        <v>-0.742605697236477</v>
      </c>
      <c r="K2717" s="0" t="n">
        <v>-0.141363278625331</v>
      </c>
      <c r="L2717" s="0" t="n">
        <v>-0.108464868801385</v>
      </c>
      <c r="M2717" s="0" t="n">
        <v>1.63603474745869</v>
      </c>
      <c r="N2717" s="0" t="n">
        <v>-0.332976564034661</v>
      </c>
    </row>
    <row r="2718" customFormat="false" ht="12.75" hidden="false" customHeight="false" outlineLevel="0" collapsed="false">
      <c r="H2718" s="0" t="n">
        <v>1138538700</v>
      </c>
      <c r="I2718" s="1" t="e">
        <f aca="false">([1]!Clock2Date,H2718)</f>
        <v>#VALUE!</v>
      </c>
      <c r="J2718" s="0" t="n">
        <v>-0.714607584256854</v>
      </c>
      <c r="K2718" s="0" t="n">
        <v>-0.149880484051946</v>
      </c>
      <c r="L2718" s="0" t="n">
        <v>-0.117226717475599</v>
      </c>
      <c r="M2718" s="0" t="n">
        <v>1.6739843553607</v>
      </c>
      <c r="N2718" s="0" t="n">
        <v>-0.322852809864516</v>
      </c>
    </row>
    <row r="2719" customFormat="false" ht="12.75" hidden="false" customHeight="false" outlineLevel="0" collapsed="false">
      <c r="H2719" s="0" t="n">
        <v>1138539600</v>
      </c>
      <c r="I2719" s="1" t="e">
        <f aca="false">([1]!Clock2Date,H2719)</f>
        <v>#VALUE!</v>
      </c>
      <c r="J2719" s="0" t="n">
        <v>-0.69269601972232</v>
      </c>
      <c r="K2719" s="0" t="n">
        <v>-0.166914894905174</v>
      </c>
      <c r="L2719" s="0" t="n">
        <v>-0.12598818735734</v>
      </c>
      <c r="M2719" s="0" t="n">
        <v>1.71193430507408</v>
      </c>
      <c r="N2719" s="0" t="n">
        <v>-0.317401464385318</v>
      </c>
    </row>
    <row r="2720" customFormat="false" ht="12.75" hidden="false" customHeight="false" outlineLevel="0" collapsed="false">
      <c r="H2720" s="0" t="n">
        <v>1138540500</v>
      </c>
      <c r="I2720" s="1" t="e">
        <f aca="false">([1]!Clock2Date,H2720)</f>
        <v>#VALUE!</v>
      </c>
      <c r="J2720" s="0" t="n">
        <v>-0.672610439456883</v>
      </c>
      <c r="K2720" s="0" t="n">
        <v>-0.17542326505645</v>
      </c>
      <c r="L2720" s="0" t="n">
        <v>-0.105544378840805</v>
      </c>
      <c r="M2720" s="0" t="n">
        <v>1.74988425478747</v>
      </c>
      <c r="N2720" s="0" t="n">
        <v>-0.312729055694371</v>
      </c>
    </row>
    <row r="2721" customFormat="false" ht="12.75" hidden="false" customHeight="false" outlineLevel="0" collapsed="false">
      <c r="H2721" s="0" t="n">
        <v>1138541400</v>
      </c>
      <c r="I2721" s="1" t="e">
        <f aca="false">([1]!Clock2Date,H2721)</f>
        <v>#VALUE!</v>
      </c>
      <c r="J2721" s="0" t="n">
        <v>-0.648872939992178</v>
      </c>
      <c r="K2721" s="0" t="n">
        <v>-0.192457675909678</v>
      </c>
      <c r="L2721" s="0" t="n">
        <v>-0.0938624189984829</v>
      </c>
      <c r="M2721" s="0" t="n">
        <v>1.724584402249</v>
      </c>
      <c r="N2721" s="0" t="n">
        <v>-0.299490362396929</v>
      </c>
    </row>
    <row r="2722" customFormat="false" ht="12.75" hidden="false" customHeight="false" outlineLevel="0" collapsed="false">
      <c r="H2722" s="0" t="n">
        <v>1138542300</v>
      </c>
      <c r="I2722" s="1" t="e">
        <f aca="false">([1]!Clock2Date,H2722)</f>
        <v>#VALUE!</v>
      </c>
      <c r="J2722" s="0" t="n">
        <v>-0.621483471989279</v>
      </c>
      <c r="K2722" s="0" t="n">
        <v>-0.209492086762907</v>
      </c>
      <c r="L2722" s="0" t="n">
        <v>-0.0909419290379024</v>
      </c>
      <c r="M2722" s="0" t="n">
        <v>1.68663445253562</v>
      </c>
      <c r="N2722" s="0" t="n">
        <v>-0.285472934317662</v>
      </c>
    </row>
    <row r="2723" customFormat="false" ht="12.75" hidden="false" customHeight="false" outlineLevel="0" collapsed="false">
      <c r="H2723" s="0" t="n">
        <v>1138543200</v>
      </c>
      <c r="I2723" s="1" t="e">
        <f aca="false">([1]!Clock2Date,H2723)</f>
        <v>#VALUE!</v>
      </c>
      <c r="J2723" s="0" t="n">
        <v>-0.59957195679367</v>
      </c>
      <c r="K2723" s="0" t="n">
        <v>-0.226517662340797</v>
      </c>
      <c r="L2723" s="0" t="n">
        <v>-0.0851005703242692</v>
      </c>
      <c r="M2723" s="0" t="n">
        <v>1.6908510376568</v>
      </c>
      <c r="N2723" s="0" t="n">
        <v>-0.280800525626716</v>
      </c>
    </row>
    <row r="2724" customFormat="false" ht="12.75" hidden="false" customHeight="false" outlineLevel="0" collapsed="false">
      <c r="H2724" s="0" t="n">
        <v>1138544100</v>
      </c>
      <c r="I2724" s="1" t="e">
        <f aca="false">([1]!Clock2Date,H2724)</f>
        <v>#VALUE!</v>
      </c>
      <c r="J2724" s="0" t="n">
        <v>-0.581920956435129</v>
      </c>
      <c r="K2724" s="0" t="n">
        <v>-0.243552073194026</v>
      </c>
      <c r="L2724" s="0" t="n">
        <v>-0.0529748019654116</v>
      </c>
      <c r="M2724" s="0" t="n">
        <v>1.74566766966629</v>
      </c>
      <c r="N2724" s="0" t="n">
        <v>-0.284694199535838</v>
      </c>
    </row>
    <row r="2725" customFormat="false" ht="12.75" hidden="false" customHeight="false" outlineLevel="0" collapsed="false">
      <c r="H2725" s="0" t="n">
        <v>1138545000</v>
      </c>
      <c r="I2725" s="1" t="e">
        <f aca="false">([1]!Clock2Date,H2725)</f>
        <v>#VALUE!</v>
      </c>
      <c r="J2725" s="0" t="n">
        <v>-0.564878601053311</v>
      </c>
      <c r="K2725" s="0" t="n">
        <v>-0.26909485419853</v>
      </c>
      <c r="L2725" s="0" t="n">
        <v>-0.020849033606554</v>
      </c>
      <c r="M2725" s="0" t="n">
        <v>1.80048395986439</v>
      </c>
      <c r="N2725" s="0" t="n">
        <v>-0.285472934317662</v>
      </c>
    </row>
    <row r="2726" customFormat="false" ht="12.75" hidden="false" customHeight="false" outlineLevel="0" collapsed="false">
      <c r="H2726" s="0" t="n">
        <v>1138545900</v>
      </c>
      <c r="I2726" s="1" t="e">
        <f aca="false">([1]!Clock2Date,H2726)</f>
        <v>#VALUE!</v>
      </c>
      <c r="J2726" s="0" t="n">
        <v>-0.548444989326066</v>
      </c>
      <c r="K2726" s="0" t="n">
        <v>-0.294637635203034</v>
      </c>
      <c r="L2726" s="0" t="n">
        <v>0.0141976035053563</v>
      </c>
      <c r="M2726" s="0" t="n">
        <v>1.78361727756829</v>
      </c>
      <c r="N2726" s="0" t="n">
        <v>-0.274570445365693</v>
      </c>
    </row>
    <row r="2727" customFormat="false" ht="12.75" hidden="false" customHeight="false" outlineLevel="0" collapsed="false">
      <c r="H2727" s="0" t="n">
        <v>1138546800</v>
      </c>
      <c r="I2727" s="1" t="e">
        <f aca="false">([1]!Clock2Date,H2727)</f>
        <v>#VALUE!</v>
      </c>
      <c r="J2727" s="0" t="n">
        <v>-0.531402633944249</v>
      </c>
      <c r="K2727" s="0" t="n">
        <v>-0.328697621634152</v>
      </c>
      <c r="L2727" s="0" t="n">
        <v>0.040482391943053</v>
      </c>
      <c r="M2727" s="0" t="n">
        <v>1.77096752220475</v>
      </c>
      <c r="N2727" s="0" t="n">
        <v>-0.266783097547449</v>
      </c>
    </row>
    <row r="2728" customFormat="false" ht="12.75" hidden="false" customHeight="false" outlineLevel="0" collapsed="false">
      <c r="H2728" s="0" t="n">
        <v>1138547700</v>
      </c>
      <c r="I2728" s="1" t="e">
        <f aca="false">([1]!Clock2Date,H2728)</f>
        <v>#VALUE!</v>
      </c>
      <c r="J2728" s="0" t="n">
        <v>-0.513142988608983</v>
      </c>
      <c r="K2728" s="0" t="n">
        <v>-0.362757608065271</v>
      </c>
      <c r="L2728" s="0" t="n">
        <v>0.0784491402230716</v>
      </c>
      <c r="M2728" s="0" t="n">
        <v>1.78783420450085</v>
      </c>
      <c r="N2728" s="0" t="n">
        <v>-0.26133175206825</v>
      </c>
    </row>
    <row r="2729" customFormat="false" ht="12.75" hidden="false" customHeight="false" outlineLevel="0" collapsed="false">
      <c r="H2729" s="0" t="n">
        <v>1138548600</v>
      </c>
      <c r="I2729" s="1" t="e">
        <f aca="false">([1]!Clock2Date,H2729)</f>
        <v>#VALUE!</v>
      </c>
      <c r="J2729" s="0" t="n">
        <v>-0.505839150210447</v>
      </c>
      <c r="K2729" s="0" t="n">
        <v>-0.405334799923004</v>
      </c>
      <c r="L2729" s="0" t="n">
        <v>0.139780565772678</v>
      </c>
      <c r="M2729" s="0" t="n">
        <v>1.84265049469896</v>
      </c>
      <c r="N2729" s="0" t="n">
        <v>-0.271455506238396</v>
      </c>
    </row>
    <row r="2730" customFormat="false" ht="12.75" hidden="false" customHeight="false" outlineLevel="0" collapsed="false">
      <c r="H2730" s="0" t="n">
        <v>1138549500</v>
      </c>
      <c r="I2730" s="1" t="e">
        <f aca="false">([1]!Clock2Date,H2730)</f>
        <v>#VALUE!</v>
      </c>
      <c r="J2730" s="0" t="n">
        <v>-0.500969891718806</v>
      </c>
      <c r="K2730" s="0" t="n">
        <v>-0.447911991780737</v>
      </c>
      <c r="L2730" s="0" t="n">
        <v>0.198191122569233</v>
      </c>
      <c r="M2730" s="0" t="n">
        <v>1.86795034723742</v>
      </c>
      <c r="N2730" s="0" t="n">
        <v>-0.284694199535838</v>
      </c>
    </row>
    <row r="2731" customFormat="false" ht="12.75" hidden="false" customHeight="false" outlineLevel="0" collapsed="false">
      <c r="H2731" s="0" t="n">
        <v>1138550400</v>
      </c>
      <c r="I2731" s="1" t="e">
        <f aca="false">([1]!Clock2Date,H2731)</f>
        <v>#VALUE!</v>
      </c>
      <c r="J2731" s="0" t="n">
        <v>-0.500969891718806</v>
      </c>
      <c r="K2731" s="0" t="n">
        <v>-0.499006389065084</v>
      </c>
      <c r="L2731" s="0" t="n">
        <v>0.26244303807942</v>
      </c>
      <c r="M2731" s="0" t="n">
        <v>1.88060044441234</v>
      </c>
      <c r="N2731" s="0" t="n">
        <v>-0.301826566742402</v>
      </c>
    </row>
    <row r="2732" customFormat="false" ht="12.75" hidden="false" customHeight="false" outlineLevel="0" collapsed="false">
      <c r="H2732" s="0" t="n">
        <v>1138551300</v>
      </c>
      <c r="I2732" s="1" t="e">
        <f aca="false">([1]!Clock2Date,H2732)</f>
        <v>#VALUE!</v>
      </c>
      <c r="J2732" s="0" t="n">
        <v>-0.497318021858463</v>
      </c>
      <c r="K2732" s="0" t="n">
        <v>-0.550091951074092</v>
      </c>
      <c r="L2732" s="0" t="n">
        <v>0.329615064757716</v>
      </c>
      <c r="M2732" s="0" t="n">
        <v>1.86795034723742</v>
      </c>
      <c r="N2732" s="0" t="n">
        <v>-0.315065260039844</v>
      </c>
    </row>
    <row r="2733" customFormat="false" ht="12.75" hidden="false" customHeight="false" outlineLevel="0" collapsed="false">
      <c r="H2733" s="0" t="n">
        <v>1138552200</v>
      </c>
      <c r="I2733" s="1" t="e">
        <f aca="false">([1]!Clock2Date,H2733)</f>
        <v>#VALUE!</v>
      </c>
      <c r="J2733" s="0" t="n">
        <v>-0.497318021858463</v>
      </c>
      <c r="K2733" s="0" t="n">
        <v>-0.609694718509715</v>
      </c>
      <c r="L2733" s="0" t="n">
        <v>0.388026000346742</v>
      </c>
      <c r="M2733" s="0" t="n">
        <v>1.86795034723742</v>
      </c>
      <c r="N2733" s="0" t="n">
        <v>-0.331418892464584</v>
      </c>
    </row>
    <row r="2734" customFormat="false" ht="12.75" hidden="false" customHeight="false" outlineLevel="0" collapsed="false">
      <c r="H2734" s="0" t="n">
        <v>1138553100</v>
      </c>
      <c r="I2734" s="1" t="e">
        <f aca="false">([1]!Clock2Date,H2734)</f>
        <v>#VALUE!</v>
      </c>
      <c r="J2734" s="0" t="n">
        <v>-0.496709376881739</v>
      </c>
      <c r="K2734" s="0" t="n">
        <v>-0.677823526647291</v>
      </c>
      <c r="L2734" s="0" t="n">
        <v>0.443516067182716</v>
      </c>
      <c r="M2734" s="0" t="n">
        <v>1.87216693235861</v>
      </c>
      <c r="N2734" s="0" t="n">
        <v>-0.348551461677577</v>
      </c>
    </row>
    <row r="2735" customFormat="false" ht="12.75" hidden="false" customHeight="false" outlineLevel="0" collapsed="false">
      <c r="H2735" s="0" t="n">
        <v>1138554000</v>
      </c>
      <c r="I2735" s="1" t="e">
        <f aca="false">([1]!Clock2Date,H2735)</f>
        <v>#VALUE!</v>
      </c>
      <c r="J2735" s="0" t="n">
        <v>-0.495491988250441</v>
      </c>
      <c r="K2735" s="0" t="n">
        <v>-0.745943499509528</v>
      </c>
      <c r="L2735" s="0" t="n">
        <v>0.490244664136948</v>
      </c>
      <c r="M2735" s="0" t="n">
        <v>1.87638351747979</v>
      </c>
      <c r="N2735" s="0" t="n">
        <v>-0.359453950629546</v>
      </c>
    </row>
    <row r="2736" customFormat="false" ht="12.75" hidden="false" customHeight="false" outlineLevel="0" collapsed="false">
      <c r="H2736" s="0" t="n">
        <v>1138554900</v>
      </c>
      <c r="I2736" s="1" t="e">
        <f aca="false">([1]!Clock2Date,H2736)</f>
        <v>#VALUE!</v>
      </c>
      <c r="J2736" s="0" t="n">
        <v>-0.483927635014838</v>
      </c>
      <c r="K2736" s="0" t="n">
        <v>-0.80554626694515</v>
      </c>
      <c r="L2736" s="0" t="n">
        <v>0.534052392338128</v>
      </c>
      <c r="M2736" s="0" t="n">
        <v>1.90168371182963</v>
      </c>
      <c r="N2736" s="0" t="n">
        <v>-0.361011420193195</v>
      </c>
    </row>
    <row r="2737" customFormat="false" ht="12.75" hidden="false" customHeight="false" outlineLevel="0" collapsed="false">
      <c r="H2737" s="0" t="n">
        <v>1138555800</v>
      </c>
      <c r="I2737" s="1" t="e">
        <f aca="false">([1]!Clock2Date,H2737)</f>
        <v>#VALUE!</v>
      </c>
      <c r="J2737" s="0" t="n">
        <v>-0.466276634656296</v>
      </c>
      <c r="K2737" s="0" t="n">
        <v>-0.882183445234002</v>
      </c>
      <c r="L2737" s="0" t="n">
        <v>0.545734730972922</v>
      </c>
      <c r="M2737" s="0" t="n">
        <v>1.93120014948927</v>
      </c>
      <c r="N2737" s="0" t="n">
        <v>-0.361011420193195</v>
      </c>
    </row>
    <row r="2738" customFormat="false" ht="12.75" hidden="false" customHeight="false" outlineLevel="0" collapsed="false">
      <c r="H2738" s="0" t="n">
        <v>1138556700</v>
      </c>
      <c r="I2738" s="1" t="e">
        <f aca="false">([1]!Clock2Date,H2738)</f>
        <v>#VALUE!</v>
      </c>
      <c r="J2738" s="0" t="n">
        <v>-0.449234279274478</v>
      </c>
      <c r="K2738" s="0" t="n">
        <v>-0.950303418096239</v>
      </c>
      <c r="L2738" s="0" t="n">
        <v>0.563258049528877</v>
      </c>
      <c r="M2738" s="0" t="n">
        <v>1.9817998545662</v>
      </c>
      <c r="N2738" s="0" t="n">
        <v>-0.368020033229614</v>
      </c>
    </row>
    <row r="2739" customFormat="false" ht="12.75" hidden="false" customHeight="false" outlineLevel="0" collapsed="false">
      <c r="H2739" s="0" t="n">
        <v>1138557600</v>
      </c>
      <c r="I2739" s="1" t="e">
        <f aca="false">([1]!Clock2Date,H2739)</f>
        <v>#VALUE!</v>
      </c>
      <c r="J2739" s="0" t="n">
        <v>-0.437669926038875</v>
      </c>
      <c r="K2739" s="0" t="n">
        <v>-1.01842339095848</v>
      </c>
      <c r="L2739" s="0" t="n">
        <v>0.563258049528877</v>
      </c>
      <c r="M2739" s="0" t="n">
        <v>2.04083307169687</v>
      </c>
      <c r="N2739" s="0" t="n">
        <v>-0.371134972356912</v>
      </c>
    </row>
    <row r="2740" customFormat="false" ht="12.75" hidden="false" customHeight="false" outlineLevel="0" collapsed="false">
      <c r="H2740" s="0" t="n">
        <v>1138558500</v>
      </c>
      <c r="I2740" s="1" t="e">
        <f aca="false">([1]!Clock2Date,H2740)</f>
        <v>#VALUE!</v>
      </c>
      <c r="J2740" s="0" t="n">
        <v>-0.402976570298515</v>
      </c>
      <c r="K2740" s="0" t="n">
        <v>-1.08654336382071</v>
      </c>
      <c r="L2740" s="0" t="n">
        <v>0.545734730972922</v>
      </c>
      <c r="M2740" s="0" t="n">
        <v>2.07456609447769</v>
      </c>
      <c r="N2740" s="0" t="n">
        <v>-0.344657585762027</v>
      </c>
    </row>
    <row r="2741" customFormat="false" ht="12.75" hidden="false" customHeight="false" outlineLevel="0" collapsed="false">
      <c r="H2741" s="0" t="n">
        <v>1138559400</v>
      </c>
      <c r="I2741" s="1" t="e">
        <f aca="false">([1]!Clock2Date,H2741)</f>
        <v>#VALUE!</v>
      </c>
      <c r="J2741" s="0" t="n">
        <v>-0.360979474837469</v>
      </c>
      <c r="K2741" s="0" t="n">
        <v>-1.15466333668295</v>
      </c>
      <c r="L2741" s="0" t="n">
        <v>0.50192662397927</v>
      </c>
      <c r="M2741" s="0" t="n">
        <v>2.06191633911415</v>
      </c>
      <c r="N2741" s="0" t="n">
        <v>-0.316622729603493</v>
      </c>
    </row>
    <row r="2742" customFormat="false" ht="12.75" hidden="false" customHeight="false" outlineLevel="0" collapsed="false">
      <c r="H2742" s="0" t="n">
        <v>1138560300</v>
      </c>
      <c r="I2742" s="1" t="e">
        <f aca="false">([1]!Clock2Date,H2742)</f>
        <v>#VALUE!</v>
      </c>
      <c r="J2742" s="0" t="n">
        <v>-0.320199570652021</v>
      </c>
      <c r="K2742" s="0" t="n">
        <v>-1.21427493939391</v>
      </c>
      <c r="L2742" s="0" t="n">
        <v>0.455198027025038</v>
      </c>
      <c r="M2742" s="0" t="n">
        <v>2.06191633911415</v>
      </c>
      <c r="N2742" s="0" t="n">
        <v>-0.298711627615105</v>
      </c>
    </row>
    <row r="2743" customFormat="false" ht="12.75" hidden="false" customHeight="false" outlineLevel="0" collapsed="false">
      <c r="H2743" s="0" t="n">
        <v>1138561200</v>
      </c>
      <c r="I2743" s="1" t="e">
        <f aca="false">([1]!Clock2Date,H2743)</f>
        <v>#VALUE!</v>
      </c>
      <c r="J2743" s="0" t="n">
        <v>-0.280028410121146</v>
      </c>
      <c r="K2743" s="0" t="n">
        <v>-1.27387770682953</v>
      </c>
      <c r="L2743" s="0" t="n">
        <v>0.402628450149645</v>
      </c>
      <c r="M2743" s="0" t="n">
        <v>2.07456609447769</v>
      </c>
      <c r="N2743" s="0" t="n">
        <v>-0.286251669099487</v>
      </c>
    </row>
    <row r="2744" customFormat="false" ht="12.75" hidden="false" customHeight="false" outlineLevel="0" collapsed="false">
      <c r="H2744" s="0" t="n">
        <v>1138562100</v>
      </c>
      <c r="I2744" s="1" t="e">
        <f aca="false">([1]!Clock2Date,H2744)</f>
        <v>#VALUE!</v>
      </c>
      <c r="J2744" s="0" t="n">
        <v>-0.239248604613548</v>
      </c>
      <c r="K2744" s="0" t="n">
        <v>-1.32497210411388</v>
      </c>
      <c r="L2744" s="0" t="n">
        <v>0.358820343155993</v>
      </c>
      <c r="M2744" s="0" t="n">
        <v>2.05348282706041</v>
      </c>
      <c r="N2744" s="0" t="n">
        <v>-0.265225425977372</v>
      </c>
    </row>
    <row r="2745" customFormat="false" ht="12.75" hidden="false" customHeight="false" outlineLevel="0" collapsed="false">
      <c r="H2745" s="0" t="n">
        <v>1138563000</v>
      </c>
      <c r="I2745" s="1" t="e">
        <f aca="false">([1]!Clock2Date,H2745)</f>
        <v>#VALUE!</v>
      </c>
      <c r="J2745" s="0" t="n">
        <v>-0.199686089059397</v>
      </c>
      <c r="K2745" s="0" t="n">
        <v>-1.37605766612289</v>
      </c>
      <c r="L2745" s="0" t="n">
        <v>0.30917125624118</v>
      </c>
      <c r="M2745" s="0" t="n">
        <v>2.00709970710466</v>
      </c>
      <c r="N2745" s="0" t="n">
        <v>-0.241084445734389</v>
      </c>
    </row>
    <row r="2746" customFormat="false" ht="12.75" hidden="false" customHeight="false" outlineLevel="0" collapsed="false">
      <c r="H2746" s="0" t="n">
        <v>1138563900</v>
      </c>
      <c r="I2746" s="1" t="e">
        <f aca="false">([1]!Clock2Date,H2746)</f>
        <v>#VALUE!</v>
      </c>
      <c r="J2746" s="0" t="n">
        <v>-0.163166798388866</v>
      </c>
      <c r="K2746" s="0" t="n">
        <v>-1.41863485798062</v>
      </c>
      <c r="L2746" s="0" t="n">
        <v>0.26244303807942</v>
      </c>
      <c r="M2746" s="0" t="n">
        <v>1.89746678489707</v>
      </c>
      <c r="N2746" s="0" t="n">
        <v>-0.218500733048626</v>
      </c>
    </row>
    <row r="2747" customFormat="false" ht="12.75" hidden="false" customHeight="false" outlineLevel="0" collapsed="false">
      <c r="H2747" s="0" t="n">
        <v>1138564800</v>
      </c>
      <c r="I2747" s="1" t="e">
        <f aca="false">([1]!Clock2Date,H2747)</f>
        <v>#VALUE!</v>
      </c>
      <c r="J2747" s="0" t="n">
        <v>-0.127864896349632</v>
      </c>
      <c r="K2747" s="0" t="n">
        <v>-1.46121204983835</v>
      </c>
      <c r="L2747" s="0" t="n">
        <v>0.215714441125188</v>
      </c>
      <c r="M2747" s="0" t="n">
        <v>1.82156722728168</v>
      </c>
      <c r="N2747" s="0" t="n">
        <v>-0.204483304969359</v>
      </c>
    </row>
    <row r="2748" customFormat="false" ht="12.75" hidden="false" customHeight="false" outlineLevel="0" collapsed="false">
      <c r="H2748" s="0" t="n">
        <v>1138565700</v>
      </c>
      <c r="I2748" s="1" t="e">
        <f aca="false">([1]!Clock2Date,H2748)</f>
        <v>#VALUE!</v>
      </c>
      <c r="J2748" s="0" t="n">
        <v>-0.0937801855859962</v>
      </c>
      <c r="K2748" s="0" t="n">
        <v>-1.49527203626947</v>
      </c>
      <c r="L2748" s="0" t="n">
        <v>0.168985844170956</v>
      </c>
      <c r="M2748" s="0" t="n">
        <v>1.79626737474321</v>
      </c>
      <c r="N2748" s="0" t="n">
        <v>-0.195138285581038</v>
      </c>
    </row>
    <row r="2749" customFormat="false" ht="12.75" hidden="false" customHeight="false" outlineLevel="0" collapsed="false">
      <c r="H2749" s="0" t="n">
        <v>1138566600</v>
      </c>
      <c r="I2749" s="1" t="e">
        <f aca="false">([1]!Clock2Date,H2749)</f>
        <v>#VALUE!</v>
      </c>
      <c r="J2749" s="0" t="n">
        <v>-0.0651734769685748</v>
      </c>
      <c r="K2749" s="0" t="n">
        <v>-1.52933202270059</v>
      </c>
      <c r="L2749" s="0" t="n">
        <v>0.125177737177304</v>
      </c>
      <c r="M2749" s="0" t="n">
        <v>1.8173506421605</v>
      </c>
      <c r="N2749" s="0" t="n">
        <v>-0.189687142108268</v>
      </c>
    </row>
    <row r="2750" customFormat="false" ht="12.75" hidden="false" customHeight="false" outlineLevel="0" collapsed="false">
      <c r="H2750" s="0" t="n">
        <v>1138567500</v>
      </c>
      <c r="I2750" s="1" t="e">
        <f aca="false">([1]!Clock2Date,H2750)</f>
        <v>#VALUE!</v>
      </c>
      <c r="J2750" s="0" t="n">
        <v>-0.0438706067496897</v>
      </c>
      <c r="K2750" s="0" t="n">
        <v>-1.5548748037051</v>
      </c>
      <c r="L2750" s="0" t="n">
        <v>0.0901314788578657</v>
      </c>
      <c r="M2750" s="0" t="n">
        <v>1.80470054498558</v>
      </c>
      <c r="N2750" s="0" t="n">
        <v>-0.188908407326444</v>
      </c>
    </row>
    <row r="2751" customFormat="false" ht="12.75" hidden="false" customHeight="false" outlineLevel="0" collapsed="false">
      <c r="H2751" s="0" t="n">
        <v>1138568400</v>
      </c>
      <c r="I2751" s="1" t="e">
        <f aca="false">([1]!Clock2Date,H2751)</f>
        <v>#VALUE!</v>
      </c>
      <c r="J2751" s="0" t="n">
        <v>-0.0420445731416684</v>
      </c>
      <c r="K2751" s="0" t="n">
        <v>-1.57190921455832</v>
      </c>
      <c r="L2751" s="0" t="n">
        <v>0.0580053317065359</v>
      </c>
      <c r="M2751" s="0" t="n">
        <v>1.80048395986439</v>
      </c>
      <c r="N2751" s="0" t="n">
        <v>-0.191244611671917</v>
      </c>
    </row>
    <row r="2752" customFormat="false" ht="12.75" hidden="false" customHeight="false" outlineLevel="0" collapsed="false">
      <c r="H2752" s="0" t="n">
        <v>1138569300</v>
      </c>
      <c r="I2752" s="1" t="e">
        <f aca="false">([1]!Clock2Date,H2752)</f>
        <v>#VALUE!</v>
      </c>
      <c r="J2752" s="0" t="n">
        <v>-0.0402186382114967</v>
      </c>
      <c r="K2752" s="0" t="n">
        <v>-1.58893479013621</v>
      </c>
      <c r="L2752" s="0" t="n">
        <v>0.0550848417459554</v>
      </c>
      <c r="M2752" s="0" t="n">
        <v>1.80048395986439</v>
      </c>
      <c r="N2752" s="0" t="n">
        <v>-0.192023346453741</v>
      </c>
    </row>
    <row r="2753" customFormat="false" ht="12.75" hidden="false" customHeight="false" outlineLevel="0" collapsed="false">
      <c r="H2753" s="0" t="n">
        <v>1138570200</v>
      </c>
      <c r="I2753" s="1" t="e">
        <f aca="false">([1]!Clock2Date,H2753)</f>
        <v>#VALUE!</v>
      </c>
      <c r="J2753" s="0" t="n">
        <v>-0.0499571551947783</v>
      </c>
      <c r="K2753" s="0" t="n">
        <v>-1.60596920098944</v>
      </c>
      <c r="L2753" s="0" t="n">
        <v>0.0638466904201691</v>
      </c>
      <c r="M2753" s="0" t="n">
        <v>1.75410083990865</v>
      </c>
      <c r="N2753" s="0" t="n">
        <v>-0.192802081235565</v>
      </c>
    </row>
    <row r="2754" customFormat="false" ht="12.75" hidden="false" customHeight="false" outlineLevel="0" collapsed="false">
      <c r="H2754" s="0" t="n">
        <v>1138571100</v>
      </c>
      <c r="I2754" s="1" t="e">
        <f aca="false">([1]!Clock2Date,H2754)</f>
        <v>#VALUE!</v>
      </c>
      <c r="J2754" s="0" t="n">
        <v>-0.0651734769685748</v>
      </c>
      <c r="K2754" s="0" t="n">
        <v>-1.61448640641606</v>
      </c>
      <c r="L2754" s="0" t="n">
        <v>0.0842901201442325</v>
      </c>
      <c r="M2754" s="0" t="n">
        <v>1.68663445253562</v>
      </c>
      <c r="N2754" s="0" t="n">
        <v>-0.198253224708336</v>
      </c>
    </row>
    <row r="2755" customFormat="false" ht="12.75" hidden="false" customHeight="false" outlineLevel="0" collapsed="false">
      <c r="H2755" s="0" t="n">
        <v>1138572000</v>
      </c>
      <c r="I2755" s="1" t="e">
        <f aca="false">([1]!Clock2Date,H2755)</f>
        <v>#VALUE!</v>
      </c>
      <c r="J2755" s="0" t="n">
        <v>-0.0828244773271165</v>
      </c>
      <c r="K2755" s="0" t="n">
        <v>-1.62299477656733</v>
      </c>
      <c r="L2755" s="0" t="n">
        <v>0.107654418621349</v>
      </c>
      <c r="M2755" s="0" t="n">
        <v>1.61073472401454</v>
      </c>
      <c r="N2755" s="0" t="n">
        <v>-0.208376978878481</v>
      </c>
    </row>
    <row r="2756" customFormat="false" ht="12.75" hidden="false" customHeight="false" outlineLevel="0" collapsed="false">
      <c r="H2756" s="0" t="n">
        <v>1138572900</v>
      </c>
      <c r="I2756" s="1" t="e">
        <f aca="false">([1]!Clock2Date,H2756)</f>
        <v>#VALUE!</v>
      </c>
      <c r="J2756" s="0" t="n">
        <v>-0.0962148641707414</v>
      </c>
      <c r="K2756" s="0" t="n">
        <v>-1.63151198199395</v>
      </c>
      <c r="L2756" s="0" t="n">
        <v>0.14854203565442</v>
      </c>
      <c r="M2756" s="0" t="n">
        <v>1.53905175152033</v>
      </c>
      <c r="N2756" s="0" t="n">
        <v>-0.217721998266802</v>
      </c>
    </row>
    <row r="2757" customFormat="false" ht="12.75" hidden="false" customHeight="false" outlineLevel="0" collapsed="false">
      <c r="H2757" s="0" t="n">
        <v>1138573800</v>
      </c>
      <c r="I2757" s="1" t="e">
        <f aca="false">([1]!Clock2Date,H2757)</f>
        <v>#VALUE!</v>
      </c>
      <c r="J2757" s="0" t="n">
        <v>-0.130908121233251</v>
      </c>
      <c r="K2757" s="0" t="n">
        <v>-1.64002918742056</v>
      </c>
      <c r="L2757" s="0" t="n">
        <v>0.204032102490394</v>
      </c>
      <c r="M2757" s="0" t="n">
        <v>1.46736860812043</v>
      </c>
      <c r="N2757" s="0" t="n">
        <v>-0.247314323988984</v>
      </c>
    </row>
    <row r="2758" customFormat="false" ht="12.75" hidden="false" customHeight="false" outlineLevel="0" collapsed="false">
      <c r="H2758" s="0" t="n">
        <v>1138574700</v>
      </c>
      <c r="I2758" s="1" t="e">
        <f aca="false">([1]!Clock2Date,H2758)</f>
        <v>#VALUE!</v>
      </c>
      <c r="J2758" s="0" t="n">
        <v>-0.166210121950335</v>
      </c>
      <c r="K2758" s="0" t="n">
        <v>-1.63151198199395</v>
      </c>
      <c r="L2758" s="0" t="n">
        <v>0.265363528040001</v>
      </c>
      <c r="M2758" s="0" t="n">
        <v>1.37460236820894</v>
      </c>
      <c r="N2758" s="0" t="n">
        <v>-0.276127914929342</v>
      </c>
    </row>
    <row r="2759" customFormat="false" ht="12.75" hidden="false" customHeight="false" outlineLevel="0" collapsed="false">
      <c r="H2759" s="0" t="n">
        <v>1138575600</v>
      </c>
      <c r="I2759" s="1" t="e">
        <f aca="false">([1]!Clock2Date,H2759)</f>
        <v>#VALUE!</v>
      </c>
      <c r="J2759" s="0" t="n">
        <v>-0.20333795891974</v>
      </c>
      <c r="K2759" s="0" t="n">
        <v>-1.62299477656733</v>
      </c>
      <c r="L2759" s="0" t="n">
        <v>0.323774084836555</v>
      </c>
      <c r="M2759" s="0" t="n">
        <v>1.27761937227058</v>
      </c>
      <c r="N2759" s="0" t="n">
        <v>-0.297154158051456</v>
      </c>
    </row>
    <row r="2760" customFormat="false" ht="12.75" hidden="false" customHeight="false" outlineLevel="0" collapsed="false">
      <c r="H2760" s="0" t="n">
        <v>1138576500</v>
      </c>
      <c r="I2760" s="1" t="e">
        <f aca="false">([1]!Clock2Date,H2760)</f>
        <v>#VALUE!</v>
      </c>
      <c r="J2760" s="0" t="n">
        <v>-0.240465894566995</v>
      </c>
      <c r="K2760" s="0" t="n">
        <v>-1.61448640641606</v>
      </c>
      <c r="L2760" s="0" t="n">
        <v>0.382184641633109</v>
      </c>
      <c r="M2760" s="0" t="n">
        <v>1.2354530083417</v>
      </c>
      <c r="N2760" s="0" t="n">
        <v>-0.31428652525802</v>
      </c>
    </row>
    <row r="2761" customFormat="false" ht="12.75" hidden="false" customHeight="false" outlineLevel="0" collapsed="false">
      <c r="H2761" s="0" t="n">
        <v>1138577400</v>
      </c>
      <c r="I2761" s="1" t="e">
        <f aca="false">([1]!Clock2Date,H2761)</f>
        <v>#VALUE!</v>
      </c>
      <c r="J2761" s="0" t="n">
        <v>-0.283071733682615</v>
      </c>
      <c r="K2761" s="0" t="n">
        <v>-1.60596920098944</v>
      </c>
      <c r="L2761" s="0" t="n">
        <v>0.443516067182716</v>
      </c>
      <c r="M2761" s="0" t="n">
        <v>1.20593639977637</v>
      </c>
      <c r="N2761" s="0" t="n">
        <v>-0.338427707507432</v>
      </c>
    </row>
    <row r="2762" customFormat="false" ht="12.75" hidden="false" customHeight="false" outlineLevel="0" collapsed="false">
      <c r="H2762" s="0" t="n">
        <v>1138578300</v>
      </c>
      <c r="I2762" s="1" t="e">
        <f aca="false">([1]!Clock2Date,H2762)</f>
        <v>#VALUE!</v>
      </c>
      <c r="J2762" s="0" t="n">
        <v>-0.329329442658578</v>
      </c>
      <c r="K2762" s="0" t="n">
        <v>-1.59745199556283</v>
      </c>
      <c r="L2762" s="0" t="n">
        <v>0.510688472653484</v>
      </c>
      <c r="M2762" s="0" t="n">
        <v>1.19328647350713</v>
      </c>
      <c r="N2762" s="0" t="n">
        <v>-0.369577502793263</v>
      </c>
    </row>
    <row r="2763" customFormat="false" ht="12.75" hidden="false" customHeight="false" outlineLevel="0" collapsed="false">
      <c r="H2763" s="0" t="n">
        <v>1138579200</v>
      </c>
      <c r="I2763" s="1" t="e">
        <f aca="false">([1]!Clock2Date,H2763)</f>
        <v>#VALUE!</v>
      </c>
      <c r="J2763" s="0" t="n">
        <v>-0.376804441587989</v>
      </c>
      <c r="K2763" s="0" t="n">
        <v>-1.58893479013621</v>
      </c>
      <c r="L2763" s="0" t="n">
        <v>0.57786049933178</v>
      </c>
      <c r="M2763" s="0" t="n">
        <v>1.17220320608985</v>
      </c>
      <c r="N2763" s="0" t="n">
        <v>-0.398391093733621</v>
      </c>
    </row>
    <row r="2764" customFormat="false" ht="12.75" hidden="false" customHeight="false" outlineLevel="0" collapsed="false">
      <c r="H2764" s="0" t="n">
        <v>1138580100</v>
      </c>
      <c r="I2764" s="1" t="e">
        <f aca="false">([1]!Clock2Date,H2764)</f>
        <v>#VALUE!</v>
      </c>
      <c r="J2764" s="0" t="n">
        <v>-0.4242794405174</v>
      </c>
      <c r="K2764" s="0" t="n">
        <v>-1.58042641998494</v>
      </c>
      <c r="L2764" s="0" t="n">
        <v>0.647953394763128</v>
      </c>
      <c r="M2764" s="0" t="n">
        <v>1.15533669469944</v>
      </c>
      <c r="N2764" s="0" t="n">
        <v>-0.415523662946613</v>
      </c>
    </row>
    <row r="2765" customFormat="false" ht="12.75" hidden="false" customHeight="false" outlineLevel="0" collapsed="false">
      <c r="H2765" s="0" t="n">
        <v>1138581000</v>
      </c>
      <c r="I2765" s="1" t="e">
        <f aca="false">([1]!Clock2Date,H2765)</f>
        <v>#VALUE!</v>
      </c>
      <c r="J2765" s="0" t="n">
        <v>-0.469928603194489</v>
      </c>
      <c r="K2765" s="0" t="n">
        <v>-1.57190921455832</v>
      </c>
      <c r="L2765" s="0" t="n">
        <v>0.718046290194476</v>
      </c>
      <c r="M2765" s="0" t="n">
        <v>1.11738674498605</v>
      </c>
      <c r="N2765" s="0" t="n">
        <v>-0.427983621462231</v>
      </c>
    </row>
    <row r="2766" customFormat="false" ht="12.75" hidden="false" customHeight="false" outlineLevel="0" collapsed="false">
      <c r="H2766" s="0" t="n">
        <v>1138581900</v>
      </c>
      <c r="I2766" s="1" t="e">
        <f aca="false">([1]!Clock2Date,H2766)</f>
        <v>#VALUE!</v>
      </c>
      <c r="J2766" s="0" t="n">
        <v>-0.50949111874864</v>
      </c>
      <c r="K2766" s="0" t="n">
        <v>-1.56339200913171</v>
      </c>
      <c r="L2766" s="0" t="n">
        <v>0.785218695665244</v>
      </c>
      <c r="M2766" s="0" t="n">
        <v>1.06257028388226</v>
      </c>
      <c r="N2766" s="0" t="n">
        <v>-0.439664845196025</v>
      </c>
    </row>
    <row r="2767" customFormat="false" ht="12.75" hidden="false" customHeight="false" outlineLevel="0" collapsed="false">
      <c r="H2767" s="0" t="n">
        <v>1138582800</v>
      </c>
      <c r="I2767" s="1" t="e">
        <f aca="false">([1]!Clock2Date,H2767)</f>
        <v>#VALUE!</v>
      </c>
      <c r="J2767" s="0" t="n">
        <v>-0.542358440880978</v>
      </c>
      <c r="K2767" s="0" t="n">
        <v>-1.5548748037051</v>
      </c>
      <c r="L2767" s="0" t="n">
        <v>0.837788272540638</v>
      </c>
      <c r="M2767" s="0" t="n">
        <v>1.01197057880533</v>
      </c>
      <c r="N2767" s="0" t="n">
        <v>-0.444337253886971</v>
      </c>
    </row>
    <row r="2768" customFormat="false" ht="12.75" hidden="false" customHeight="false" outlineLevel="0" collapsed="false">
      <c r="H2768" s="0" t="n">
        <v>1138583700</v>
      </c>
      <c r="I2768" s="1" t="e">
        <f aca="false">([1]!Clock2Date,H2768)</f>
        <v>#VALUE!</v>
      </c>
      <c r="J2768" s="0" t="n">
        <v>-0.556357472701327</v>
      </c>
      <c r="K2768" s="0" t="n">
        <v>-1.54636643355382</v>
      </c>
      <c r="L2768" s="0" t="n">
        <v>0.88743735945545</v>
      </c>
      <c r="M2768" s="0" t="n">
        <v>0.957154117701532</v>
      </c>
      <c r="N2768" s="0" t="n">
        <v>-0.442779784323322</v>
      </c>
    </row>
    <row r="2769" customFormat="false" ht="12.75" hidden="false" customHeight="false" outlineLevel="0" collapsed="false">
      <c r="H2769" s="0" t="n">
        <v>1138584600</v>
      </c>
      <c r="I2769" s="1" t="e">
        <f aca="false">([1]!Clock2Date,H2769)</f>
        <v>#VALUE!</v>
      </c>
      <c r="J2769" s="0" t="n">
        <v>-0.564878601053311</v>
      </c>
      <c r="K2769" s="0" t="n">
        <v>-1.53784922812721</v>
      </c>
      <c r="L2769" s="0" t="n">
        <v>0.907881167971986</v>
      </c>
      <c r="M2769" s="0" t="n">
        <v>0.86017112176317</v>
      </c>
      <c r="N2769" s="0" t="n">
        <v>-0.434213499716826</v>
      </c>
    </row>
    <row r="2770" customFormat="false" ht="12.75" hidden="false" customHeight="false" outlineLevel="0" collapsed="false">
      <c r="H2770" s="0" t="n">
        <v>1138585500</v>
      </c>
      <c r="I2770" s="1" t="e">
        <f aca="false">([1]!Clock2Date,H2770)</f>
        <v>#VALUE!</v>
      </c>
      <c r="J2770" s="0" t="n">
        <v>-0.558183407631498</v>
      </c>
      <c r="K2770" s="0" t="n">
        <v>-1.52933202270059</v>
      </c>
      <c r="L2770" s="0" t="n">
        <v>0.907881167971986</v>
      </c>
      <c r="M2770" s="0" t="n">
        <v>0.788488149268959</v>
      </c>
      <c r="N2770" s="0" t="n">
        <v>-0.425647417116758</v>
      </c>
    </row>
    <row r="2771" customFormat="false" ht="12.75" hidden="false" customHeight="false" outlineLevel="0" collapsed="false">
      <c r="H2771" s="0" t="n">
        <v>1138586400</v>
      </c>
      <c r="I2771" s="1" t="e">
        <f aca="false">([1]!Clock2Date,H2771)</f>
        <v>#VALUE!</v>
      </c>
      <c r="J2771" s="0" t="n">
        <v>-0.555748827724603</v>
      </c>
      <c r="K2771" s="0" t="n">
        <v>-1.52081481727398</v>
      </c>
      <c r="L2771" s="0" t="n">
        <v>0.896198829337192</v>
      </c>
      <c r="M2771" s="0" t="n">
        <v>0.742105029313213</v>
      </c>
      <c r="N2771" s="0" t="n">
        <v>-0.420974806419384</v>
      </c>
    </row>
    <row r="2772" customFormat="false" ht="12.75" hidden="false" customHeight="false" outlineLevel="0" collapsed="false">
      <c r="H2772" s="0" t="n">
        <v>1138587300</v>
      </c>
      <c r="I2772" s="1" t="e">
        <f aca="false">([1]!Clock2Date,H2772)</f>
        <v>#VALUE!</v>
      </c>
      <c r="J2772" s="0" t="n">
        <v>-0.561226731192967</v>
      </c>
      <c r="K2772" s="0" t="n">
        <v>-1.5123064471227</v>
      </c>
      <c r="L2772" s="0" t="n">
        <v>0.902039809258353</v>
      </c>
      <c r="M2772" s="0" t="n">
        <v>0.742105029313213</v>
      </c>
      <c r="N2772" s="0" t="n">
        <v>-0.418638602073911</v>
      </c>
    </row>
    <row r="2773" customFormat="false" ht="12.75" hidden="false" customHeight="false" outlineLevel="0" collapsed="false">
      <c r="H2773" s="0" t="n">
        <v>1138588200</v>
      </c>
      <c r="I2773" s="1" t="e">
        <f aca="false">([1]!Clock2Date,H2773)</f>
        <v>#VALUE!</v>
      </c>
      <c r="J2773" s="0" t="n">
        <v>-0.572791084428571</v>
      </c>
      <c r="K2773" s="0" t="n">
        <v>-1.50378924169609</v>
      </c>
      <c r="L2773" s="0" t="n">
        <v>0.913722147893147</v>
      </c>
      <c r="M2773" s="0" t="n">
        <v>0.737888273286344</v>
      </c>
      <c r="N2773" s="0" t="n">
        <v>-0.417859867292086</v>
      </c>
    </row>
    <row r="2774" customFormat="false" ht="12.75" hidden="false" customHeight="false" outlineLevel="0" collapsed="false">
      <c r="H2774" s="0" t="n">
        <v>1138589100</v>
      </c>
      <c r="I2774" s="1" t="e">
        <f aca="false">([1]!Clock2Date,H2774)</f>
        <v>#VALUE!</v>
      </c>
      <c r="J2774" s="0" t="n">
        <v>-0.584964181318748</v>
      </c>
      <c r="K2774" s="0" t="n">
        <v>-1.49527203626947</v>
      </c>
      <c r="L2774" s="0" t="n">
        <v>0.922483617774889</v>
      </c>
      <c r="M2774" s="0" t="n">
        <v>0.742105029313213</v>
      </c>
      <c r="N2774" s="0" t="n">
        <v>-0.416302397728438</v>
      </c>
    </row>
    <row r="2775" customFormat="false" ht="12.75" hidden="false" customHeight="false" outlineLevel="0" collapsed="false">
      <c r="H2775" s="0" t="n">
        <v>1138590000</v>
      </c>
      <c r="I2775" s="1" t="e">
        <f aca="false">([1]!Clock2Date,H2775)</f>
        <v>#VALUE!</v>
      </c>
      <c r="J2775" s="0" t="n">
        <v>-0.598963311816946</v>
      </c>
      <c r="K2775" s="0" t="n">
        <v>-1.49527203626947</v>
      </c>
      <c r="L2775" s="0" t="n">
        <v>0.896198829337192</v>
      </c>
      <c r="M2775" s="0" t="n">
        <v>0.758971540703626</v>
      </c>
      <c r="N2775" s="0" t="n">
        <v>-0.414744928164789</v>
      </c>
    </row>
    <row r="2776" customFormat="false" ht="12.75" hidden="false" customHeight="false" outlineLevel="0" collapsed="false">
      <c r="H2776" s="0" t="n">
        <v>1138590900</v>
      </c>
      <c r="I2776" s="1" t="e">
        <f aca="false">([1]!Clock2Date,H2776)</f>
        <v>#VALUE!</v>
      </c>
      <c r="J2776" s="0" t="n">
        <v>-0.605658505238759</v>
      </c>
      <c r="K2776" s="0" t="n">
        <v>-1.49527203626947</v>
      </c>
      <c r="L2776" s="0" t="n">
        <v>0.913722147893147</v>
      </c>
      <c r="M2776" s="0" t="n">
        <v>0.737888273286344</v>
      </c>
      <c r="N2776" s="0" t="n">
        <v>-0.421753541201208</v>
      </c>
    </row>
    <row r="2777" customFormat="false" ht="12.75" hidden="false" customHeight="false" outlineLevel="0" collapsed="false">
      <c r="H2777" s="0" t="n">
        <v>1138591800</v>
      </c>
      <c r="I2777" s="1" t="e">
        <f aca="false">([1]!Clock2Date,H2777)</f>
        <v>#VALUE!</v>
      </c>
      <c r="J2777" s="0" t="n">
        <v>-0.609310375099102</v>
      </c>
      <c r="K2777" s="0" t="n">
        <v>-1.49527203626947</v>
      </c>
      <c r="L2777" s="0" t="n">
        <v>0.928324597696049</v>
      </c>
      <c r="M2777" s="0" t="n">
        <v>0.695721909357466</v>
      </c>
      <c r="N2777" s="0" t="n">
        <v>-0.42954109102588</v>
      </c>
    </row>
    <row r="2778" customFormat="false" ht="12.75" hidden="false" customHeight="false" outlineLevel="0" collapsed="false">
      <c r="H2778" s="0" t="n">
        <v>1138592700</v>
      </c>
      <c r="I2778" s="1" t="e">
        <f aca="false">([1]!Clock2Date,H2778)</f>
        <v>#VALUE!</v>
      </c>
      <c r="J2778" s="0" t="n">
        <v>-0.606875795192207</v>
      </c>
      <c r="K2778" s="0" t="n">
        <v>-1.49527203626947</v>
      </c>
      <c r="L2778" s="0" t="n">
        <v>0.937086446370263</v>
      </c>
      <c r="M2778" s="0" t="n">
        <v>0.661988544765264</v>
      </c>
      <c r="N2778" s="0" t="n">
        <v>-0.425647417116758</v>
      </c>
    </row>
    <row r="2779" customFormat="false" ht="12.75" hidden="false" customHeight="false" outlineLevel="0" collapsed="false">
      <c r="H2779" s="0" t="n">
        <v>1138593600</v>
      </c>
      <c r="I2779" s="1" t="e">
        <f aca="false">([1]!Clock2Date,H2779)</f>
        <v>#VALUE!</v>
      </c>
      <c r="J2779" s="0" t="n">
        <v>-0.60261518167729</v>
      </c>
      <c r="K2779" s="0" t="n">
        <v>-1.49527203626947</v>
      </c>
      <c r="L2779" s="0" t="n">
        <v>0.940006936330844</v>
      </c>
      <c r="M2779" s="0" t="n">
        <v>0.598738913419104</v>
      </c>
      <c r="N2779" s="0" t="n">
        <v>-0.425647417116758</v>
      </c>
    </row>
    <row r="2780" customFormat="false" ht="12.75" hidden="false" customHeight="false" outlineLevel="0" collapsed="false">
      <c r="H2780" s="0" t="n">
        <v>1138594500</v>
      </c>
      <c r="I2780" s="1" t="e">
        <f aca="false">([1]!Clock2Date,H2780)</f>
        <v>#VALUE!</v>
      </c>
      <c r="J2780" s="0" t="n">
        <v>-0.592268019717284</v>
      </c>
      <c r="K2780" s="0" t="n">
        <v>-1.48675483084286</v>
      </c>
      <c r="L2780" s="0" t="n">
        <v>0.940006936330844</v>
      </c>
      <c r="M2780" s="0" t="n">
        <v>0.560788963705721</v>
      </c>
      <c r="N2780" s="0" t="n">
        <v>-0.427204886680407</v>
      </c>
    </row>
    <row r="2781" customFormat="false" ht="12.75" hidden="false" customHeight="false" outlineLevel="0" collapsed="false">
      <c r="H2781" s="0" t="n">
        <v>1138595400</v>
      </c>
      <c r="I2781" s="1" t="e">
        <f aca="false">([1]!Clock2Date,H2781)</f>
        <v>#VALUE!</v>
      </c>
      <c r="J2781" s="0" t="n">
        <v>-0.581312311458405</v>
      </c>
      <c r="K2781" s="0" t="n">
        <v>-1.47823762541624</v>
      </c>
      <c r="L2781" s="0" t="n">
        <v>0.937086446370263</v>
      </c>
      <c r="M2781" s="0" t="n">
        <v>0.476456064942278</v>
      </c>
      <c r="N2781" s="0" t="n">
        <v>-0.454461008057116</v>
      </c>
    </row>
    <row r="2782" customFormat="false" ht="12.75" hidden="false" customHeight="false" outlineLevel="0" collapsed="false">
      <c r="H2782" s="0" t="n">
        <v>1138596300</v>
      </c>
      <c r="I2782" s="1" t="e">
        <f aca="false">([1]!Clock2Date,H2782)</f>
        <v>#VALUE!</v>
      </c>
      <c r="J2782" s="0" t="n">
        <v>-0.579486277850383</v>
      </c>
      <c r="K2782" s="0" t="n">
        <v>-1.46972925526497</v>
      </c>
      <c r="L2782" s="0" t="n">
        <v>0.928324597696049</v>
      </c>
      <c r="M2782" s="0" t="n">
        <v>0.354173216465452</v>
      </c>
      <c r="N2782" s="0" t="n">
        <v>-0.571273043388625</v>
      </c>
    </row>
    <row r="2783" customFormat="false" ht="12.75" hidden="false" customHeight="false" outlineLevel="0" collapsed="false">
      <c r="H2783" s="0" t="n">
        <v>1138597200</v>
      </c>
      <c r="I2783" s="1" t="e">
        <f aca="false">([1]!Clock2Date,H2783)</f>
        <v>#VALUE!</v>
      </c>
      <c r="J2783" s="0" t="n">
        <v>-0.586790214926769</v>
      </c>
      <c r="K2783" s="0" t="n">
        <v>-1.46121204983835</v>
      </c>
      <c r="L2783" s="0" t="n">
        <v>0.919563127814308</v>
      </c>
      <c r="M2783" s="0" t="n">
        <v>0.252973635405909</v>
      </c>
      <c r="N2783" s="0" t="n">
        <v>-0.605537777801753</v>
      </c>
    </row>
    <row r="2784" customFormat="false" ht="12.75" hidden="false" customHeight="false" outlineLevel="0" collapsed="false">
      <c r="H2784" s="0" t="n">
        <v>1138598100</v>
      </c>
      <c r="I2784" s="1" t="e">
        <f aca="false">([1]!Clock2Date,H2784)</f>
        <v>#VALUE!</v>
      </c>
      <c r="J2784" s="0" t="n">
        <v>-0.597137278208925</v>
      </c>
      <c r="K2784" s="0" t="n">
        <v>-1.45269484441174</v>
      </c>
      <c r="L2784" s="0" t="n">
        <v>0.93124508765663</v>
      </c>
      <c r="M2784" s="0" t="n">
        <v>0.168640651189622</v>
      </c>
      <c r="N2784" s="0" t="n">
        <v>-0.550246800266511</v>
      </c>
    </row>
    <row r="2785" customFormat="false" ht="12.75" hidden="false" customHeight="false" outlineLevel="0" collapsed="false">
      <c r="H2785" s="0" t="n">
        <v>1138599000</v>
      </c>
      <c r="I2785" s="1" t="e">
        <f aca="false">([1]!Clock2Date,H2785)</f>
        <v>#VALUE!</v>
      </c>
      <c r="J2785" s="0" t="n">
        <v>-0.608701730122378</v>
      </c>
      <c r="K2785" s="0" t="n">
        <v>-1.44417763898513</v>
      </c>
      <c r="L2785" s="0" t="n">
        <v>0.942927426291424</v>
      </c>
      <c r="M2785" s="0" t="n">
        <v>0.0969575932425679</v>
      </c>
      <c r="N2785" s="0" t="n">
        <v>-0.548689330702862</v>
      </c>
    </row>
    <row r="2786" customFormat="false" ht="12.75" hidden="false" customHeight="false" outlineLevel="0" collapsed="false">
      <c r="H2786" s="0" t="n">
        <v>1138599900</v>
      </c>
      <c r="I2786" s="1" t="e">
        <f aca="false">([1]!Clock2Date,H2786)</f>
        <v>#VALUE!</v>
      </c>
      <c r="J2786" s="0" t="n">
        <v>-0.62635273048092</v>
      </c>
      <c r="K2786" s="0" t="n">
        <v>-1.43566926883385</v>
      </c>
      <c r="L2786" s="0" t="n">
        <v>0.957530254886799</v>
      </c>
      <c r="M2786" s="0" t="n">
        <v>0.0421411321387709</v>
      </c>
      <c r="N2786" s="0" t="n">
        <v>-0.616440266753723</v>
      </c>
    </row>
    <row r="2787" customFormat="false" ht="12.75" hidden="false" customHeight="false" outlineLevel="0" collapsed="false">
      <c r="H2787" s="0" t="n">
        <v>1138600800</v>
      </c>
      <c r="I2787" s="1" t="e">
        <f aca="false">([1]!Clock2Date,H2787)</f>
        <v>#VALUE!</v>
      </c>
      <c r="J2787" s="0" t="n">
        <v>-0.654959439098341</v>
      </c>
      <c r="K2787" s="0" t="n">
        <v>-1.42715206340724</v>
      </c>
      <c r="L2787" s="0" t="n">
        <v>0.980894174571443</v>
      </c>
      <c r="M2787" s="0" t="n">
        <v>-0.00424198781697559</v>
      </c>
      <c r="N2787" s="0" t="n">
        <v>-0.622670145008317</v>
      </c>
    </row>
    <row r="2788" customFormat="false" ht="12.75" hidden="false" customHeight="false" outlineLevel="0" collapsed="false">
      <c r="H2788" s="0" t="n">
        <v>1138601700</v>
      </c>
      <c r="I2788" s="1" t="e">
        <f aca="false">([1]!Clock2Date,H2788)</f>
        <v>#VALUE!</v>
      </c>
      <c r="J2788" s="0" t="n">
        <v>-0.678088342925248</v>
      </c>
      <c r="K2788" s="0" t="n">
        <v>-1.42715206340724</v>
      </c>
      <c r="L2788" s="0" t="n">
        <v>1.01302032172277</v>
      </c>
      <c r="M2788" s="0" t="n">
        <v>-0.0506251077727221</v>
      </c>
      <c r="N2788" s="0" t="n">
        <v>-0.625785286142043</v>
      </c>
    </row>
    <row r="2789" customFormat="false" ht="12.75" hidden="false" customHeight="false" outlineLevel="0" collapsed="false">
      <c r="H2789" s="0" t="n">
        <v>1138602600</v>
      </c>
      <c r="I2789" s="1" t="e">
        <f aca="false">([1]!Clock2Date,H2789)</f>
        <v>#VALUE!</v>
      </c>
      <c r="J2789" s="0" t="n">
        <v>-0.697565278213961</v>
      </c>
      <c r="K2789" s="0" t="n">
        <v>-1.41863485798062</v>
      </c>
      <c r="L2789" s="0" t="n">
        <v>1.03346413023931</v>
      </c>
      <c r="M2789" s="0" t="n">
        <v>-0.139174762563034</v>
      </c>
      <c r="N2789" s="0" t="n">
        <v>-0.625785286142043</v>
      </c>
    </row>
    <row r="2790" customFormat="false" ht="12.75" hidden="false" customHeight="false" outlineLevel="0" collapsed="false">
      <c r="H2790" s="0" t="n">
        <v>1138603500</v>
      </c>
      <c r="I2790" s="1" t="e">
        <f aca="false">([1]!Clock2Date,H2790)</f>
        <v>#VALUE!</v>
      </c>
      <c r="J2790" s="0" t="n">
        <v>-0.715216229233578</v>
      </c>
      <c r="K2790" s="0" t="n">
        <v>-1.41011765255401</v>
      </c>
      <c r="L2790" s="0" t="n">
        <v>1.04806658004221</v>
      </c>
      <c r="M2790" s="0" t="n">
        <v>-0.240374343622577</v>
      </c>
      <c r="N2790" s="0" t="n">
        <v>-0.626564020923868</v>
      </c>
    </row>
    <row r="2791" customFormat="false" ht="12.75" hidden="false" customHeight="false" outlineLevel="0" collapsed="false">
      <c r="H2791" s="0" t="n">
        <v>1138604400</v>
      </c>
      <c r="I2791" s="1" t="e">
        <f aca="false">([1]!Clock2Date,H2791)</f>
        <v>#VALUE!</v>
      </c>
      <c r="J2791" s="0" t="n">
        <v>-0.729215261053927</v>
      </c>
      <c r="K2791" s="0" t="n">
        <v>-1.40160928240273</v>
      </c>
      <c r="L2791" s="0" t="n">
        <v>1.059748918677</v>
      </c>
      <c r="M2791" s="0" t="n">
        <v>-0.328923998412889</v>
      </c>
      <c r="N2791" s="0" t="n">
        <v>-0.628121490487516</v>
      </c>
    </row>
    <row r="2792" customFormat="false" ht="12.75" hidden="false" customHeight="false" outlineLevel="0" collapsed="false">
      <c r="H2792" s="0" t="n">
        <v>1138605300</v>
      </c>
      <c r="I2792" s="1" t="e">
        <f aca="false">([1]!Clock2Date,H2792)</f>
        <v>#VALUE!</v>
      </c>
      <c r="J2792" s="0" t="n">
        <v>-0.745040277143372</v>
      </c>
      <c r="K2792" s="0" t="n">
        <v>-1.39309207697612</v>
      </c>
      <c r="L2792" s="0" t="n">
        <v>1.10647751563124</v>
      </c>
      <c r="M2792" s="0" t="n">
        <v>-0.425906908898407</v>
      </c>
      <c r="N2792" s="0" t="n">
        <v>-0.693536222192904</v>
      </c>
    </row>
    <row r="2793" customFormat="false" ht="12.75" hidden="false" customHeight="false" outlineLevel="0" collapsed="false">
      <c r="H2793" s="0" t="n">
        <v>1138606200</v>
      </c>
      <c r="I2793" s="1" t="e">
        <f aca="false">([1]!Clock2Date,H2793)</f>
        <v>#VALUE!</v>
      </c>
      <c r="J2793" s="0" t="n">
        <v>-0.768777825947002</v>
      </c>
      <c r="K2793" s="0" t="n">
        <v>-1.3845748715495</v>
      </c>
      <c r="L2793" s="0" t="n">
        <v>1.1123184955524</v>
      </c>
      <c r="M2793" s="0" t="n">
        <v>-0.501806637419487</v>
      </c>
      <c r="N2793" s="0" t="n">
        <v>-0.779976995013978</v>
      </c>
    </row>
    <row r="2794" customFormat="false" ht="12.75" hidden="false" customHeight="false" outlineLevel="0" collapsed="false">
      <c r="H2794" s="0" t="n">
        <v>1138607100</v>
      </c>
      <c r="I2794" s="1" t="e">
        <f aca="false">([1]!Clock2Date,H2794)</f>
        <v>#VALUE!</v>
      </c>
      <c r="J2794" s="0" t="n">
        <v>-0.797384534564424</v>
      </c>
      <c r="K2794" s="0" t="n">
        <v>-1.37605766612289</v>
      </c>
      <c r="L2794" s="0" t="n">
        <v>1.12107996543414</v>
      </c>
      <c r="M2794" s="0" t="n">
        <v>-0.548189757375233</v>
      </c>
      <c r="N2794" s="0" t="n">
        <v>-0.795551892656893</v>
      </c>
    </row>
    <row r="2795" customFormat="false" ht="12.75" hidden="false" customHeight="false" outlineLevel="0" collapsed="false">
      <c r="H2795" s="0" t="n">
        <v>1138608000</v>
      </c>
      <c r="I2795" s="1" t="e">
        <f aca="false">([1]!Clock2Date,H2795)</f>
        <v>#VALUE!</v>
      </c>
      <c r="J2795" s="0" t="n">
        <v>-0.827208631813143</v>
      </c>
      <c r="K2795" s="0" t="n">
        <v>-1.36754929597161</v>
      </c>
      <c r="L2795" s="0" t="n">
        <v>1.13276230406893</v>
      </c>
      <c r="M2795" s="0" t="n">
        <v>-0.615656144748262</v>
      </c>
      <c r="N2795" s="0" t="n">
        <v>-0.833710502985572</v>
      </c>
    </row>
    <row r="2796" customFormat="false" ht="12.75" hidden="false" customHeight="false" outlineLevel="0" collapsed="false">
      <c r="H2796" s="0" t="n">
        <v>1138608900</v>
      </c>
      <c r="I2796" s="1" t="e">
        <f aca="false">([1]!Clock2Date,H2796)</f>
        <v>#VALUE!</v>
      </c>
      <c r="J2796" s="0" t="n">
        <v>-0.856424034746213</v>
      </c>
      <c r="K2796" s="0" t="n">
        <v>-1.35051488511839</v>
      </c>
      <c r="L2796" s="0" t="n">
        <v>1.14444426391126</v>
      </c>
      <c r="M2796" s="0" t="n">
        <v>-0.66203930743043</v>
      </c>
      <c r="N2796" s="0" t="n">
        <v>-0.938841314583286</v>
      </c>
    </row>
    <row r="2797" customFormat="false" ht="12.75" hidden="false" customHeight="false" outlineLevel="0" collapsed="false">
      <c r="H2797" s="0" t="n">
        <v>1138609800</v>
      </c>
      <c r="I2797" s="1" t="e">
        <f aca="false">([1]!Clock2Date,H2797)</f>
        <v>#VALUE!</v>
      </c>
      <c r="J2797" s="0" t="n">
        <v>-0.894160566031267</v>
      </c>
      <c r="K2797" s="0" t="n">
        <v>-1.34199767969177</v>
      </c>
      <c r="L2797" s="0" t="n">
        <v>1.16196758246721</v>
      </c>
      <c r="M2797" s="0" t="n">
        <v>-0.72950569480346</v>
      </c>
      <c r="N2797" s="0" t="n">
        <v>-1.04241465661735</v>
      </c>
    </row>
    <row r="2798" customFormat="false" ht="12.75" hidden="false" customHeight="false" outlineLevel="0" collapsed="false">
      <c r="H2798" s="0" t="n">
        <v>1138610700</v>
      </c>
      <c r="I2798" s="1" t="e">
        <f aca="false">([1]!Clock2Date,H2798)</f>
        <v>#VALUE!</v>
      </c>
      <c r="J2798" s="0" t="n">
        <v>-0.928245227455978</v>
      </c>
      <c r="K2798" s="0" t="n">
        <v>-1.33348047426516</v>
      </c>
      <c r="L2798" s="0" t="n">
        <v>1.17657003227011</v>
      </c>
      <c r="M2798" s="0" t="n">
        <v>-0.754805590068345</v>
      </c>
      <c r="N2798" s="0" t="n">
        <v>-1.12729806087799</v>
      </c>
    </row>
    <row r="2799" customFormat="false" ht="12.75" hidden="false" customHeight="false" outlineLevel="0" collapsed="false">
      <c r="H2799" s="0" t="n">
        <v>1138611600</v>
      </c>
      <c r="I2799" s="1" t="e">
        <f aca="false">([1]!Clock2Date,H2799)</f>
        <v>#VALUE!</v>
      </c>
      <c r="J2799" s="0" t="n">
        <v>-0.955634646119951</v>
      </c>
      <c r="K2799" s="0" t="n">
        <v>-1.32497210411388</v>
      </c>
      <c r="L2799" s="0" t="n">
        <v>1.19409335082607</v>
      </c>
      <c r="M2799" s="0" t="n">
        <v>-0.763238888489974</v>
      </c>
      <c r="N2799" s="0" t="n">
        <v>-1.12807679565982</v>
      </c>
    </row>
    <row r="2800" customFormat="false" ht="12.75" hidden="false" customHeight="false" outlineLevel="0" collapsed="false">
      <c r="H2800" s="0" t="n">
        <v>1138612500</v>
      </c>
      <c r="I2800" s="1" t="e">
        <f aca="false">([1]!Clock2Date,H2800)</f>
        <v>#VALUE!</v>
      </c>
      <c r="J2800" s="0" t="n">
        <v>-0.978763549946858</v>
      </c>
      <c r="K2800" s="0" t="n">
        <v>-1.31645489868727</v>
      </c>
      <c r="L2800" s="0" t="n">
        <v>1.20869617942144</v>
      </c>
      <c r="M2800" s="0" t="n">
        <v>-0.780105485333231</v>
      </c>
      <c r="N2800" s="0" t="n">
        <v>-1.21685397483279</v>
      </c>
    </row>
    <row r="2801" customFormat="false" ht="12.75" hidden="false" customHeight="false" outlineLevel="0" collapsed="false">
      <c r="H2801" s="0" t="n">
        <v>1138613400</v>
      </c>
      <c r="I2801" s="1" t="e">
        <f aca="false">([1]!Clock2Date,H2801)</f>
        <v>#VALUE!</v>
      </c>
      <c r="J2801" s="0" t="n">
        <v>-0.998849130212295</v>
      </c>
      <c r="K2801" s="0" t="n">
        <v>-1.30793769326065</v>
      </c>
      <c r="L2801" s="0" t="n">
        <v>1.21161666938202</v>
      </c>
      <c r="M2801" s="0" t="n">
        <v>-0.796972082176489</v>
      </c>
      <c r="N2801" s="0" t="n">
        <v>-1.37961196831122</v>
      </c>
    </row>
    <row r="2802" customFormat="false" ht="12.75" hidden="false" customHeight="false" outlineLevel="0" collapsed="false">
      <c r="H2802" s="0" t="n">
        <v>1138614300</v>
      </c>
      <c r="I2802" s="1" t="e">
        <f aca="false">([1]!Clock2Date,H2802)</f>
        <v>#VALUE!</v>
      </c>
      <c r="J2802" s="0" t="n">
        <v>-1.01650008123191</v>
      </c>
      <c r="K2802" s="0" t="n">
        <v>-1.29942048783404</v>
      </c>
      <c r="L2802" s="0" t="n">
        <v>1.21745764930318</v>
      </c>
      <c r="M2802" s="0" t="n">
        <v>-0.830705275863003</v>
      </c>
      <c r="N2802" s="0" t="n">
        <v>-1.3788332335294</v>
      </c>
    </row>
    <row r="2803" customFormat="false" ht="12.75" hidden="false" customHeight="false" outlineLevel="0" collapsed="false">
      <c r="H2803" s="0" t="n">
        <v>1138615200</v>
      </c>
      <c r="I2803" s="1" t="e">
        <f aca="false">([1]!Clock2Date,H2803)</f>
        <v>#VALUE!</v>
      </c>
      <c r="J2803" s="0" t="n">
        <v>-1.03354241194427</v>
      </c>
      <c r="K2803" s="0" t="n">
        <v>-1.29091211768276</v>
      </c>
      <c r="L2803" s="0" t="n">
        <v>1.21745764930318</v>
      </c>
      <c r="M2803" s="0" t="n">
        <v>-0.843355202132235</v>
      </c>
      <c r="N2803" s="0" t="n">
        <v>-1.33522337872473</v>
      </c>
    </row>
    <row r="2804" customFormat="false" ht="12.75" hidden="false" customHeight="false" outlineLevel="0" collapsed="false">
      <c r="H2804" s="0" t="n">
        <v>1138616100</v>
      </c>
      <c r="I2804" s="1" t="e">
        <f aca="false">([1]!Clock2Date,H2804)</f>
        <v>#VALUE!</v>
      </c>
      <c r="J2804" s="0" t="n">
        <v>-1.0481501134108</v>
      </c>
      <c r="K2804" s="0" t="n">
        <v>-1.28239491225615</v>
      </c>
      <c r="L2804" s="0" t="n">
        <v>1.22329862922435</v>
      </c>
      <c r="M2804" s="0" t="n">
        <v>-0.872871767971146</v>
      </c>
      <c r="N2804" s="0" t="n">
        <v>-1.33444464394291</v>
      </c>
    </row>
    <row r="2805" customFormat="false" ht="12.75" hidden="false" customHeight="false" outlineLevel="0" collapsed="false">
      <c r="H2805" s="0" t="n">
        <v>1138617000</v>
      </c>
      <c r="I2805" s="1" t="e">
        <f aca="false">([1]!Clock2Date,H2805)</f>
        <v>#VALUE!</v>
      </c>
      <c r="J2805" s="0" t="n">
        <v>-1.06275781487734</v>
      </c>
      <c r="K2805" s="0" t="n">
        <v>-1.26536050140292</v>
      </c>
      <c r="L2805" s="0" t="n">
        <v>1.22621911918493</v>
      </c>
      <c r="M2805" s="0" t="n">
        <v>-0.915038260079289</v>
      </c>
      <c r="N2805" s="0" t="n">
        <v>-1.40531062012428</v>
      </c>
    </row>
    <row r="2806" customFormat="false" ht="12.75" hidden="false" customHeight="false" outlineLevel="0" collapsed="false">
      <c r="H2806" s="0" t="n">
        <v>1138617900</v>
      </c>
      <c r="I2806" s="1" t="e">
        <f aca="false">([1]!Clock2Date,H2806)</f>
        <v>#VALUE!</v>
      </c>
      <c r="J2806" s="0" t="n">
        <v>-1.07858283096678</v>
      </c>
      <c r="K2806" s="0" t="n">
        <v>-1.24833492582503</v>
      </c>
      <c r="L2806" s="0" t="n">
        <v>1.22913960914551</v>
      </c>
      <c r="M2806" s="0" t="n">
        <v>-0.952988102976618</v>
      </c>
      <c r="N2806" s="0" t="n">
        <v>-1.50732639159149</v>
      </c>
    </row>
    <row r="2807" customFormat="false" ht="12.75" hidden="false" customHeight="false" outlineLevel="0" collapsed="false">
      <c r="H2807" s="0" t="n">
        <v>1138618800</v>
      </c>
      <c r="I2807" s="1" t="e">
        <f aca="false">([1]!Clock2Date,H2807)</f>
        <v>#VALUE!</v>
      </c>
      <c r="J2807" s="0" t="n">
        <v>-1.09136457283368</v>
      </c>
      <c r="K2807" s="0" t="n">
        <v>-1.2313005149718</v>
      </c>
      <c r="L2807" s="0" t="n">
        <v>1.23206047789856</v>
      </c>
      <c r="M2807" s="0" t="n">
        <v>-0.965638050609061</v>
      </c>
      <c r="N2807" s="0" t="n">
        <v>-1.53691881831688</v>
      </c>
    </row>
    <row r="2808" customFormat="false" ht="12.75" hidden="false" customHeight="false" outlineLevel="0" collapsed="false">
      <c r="H2808" s="0" t="n">
        <v>1138619700</v>
      </c>
      <c r="I2808" s="1" t="e">
        <f aca="false">([1]!Clock2Date,H2808)</f>
        <v>#VALUE!</v>
      </c>
      <c r="J2808" s="0" t="n">
        <v>-1.10110304047804</v>
      </c>
      <c r="K2808" s="0" t="n">
        <v>-1.21427493939391</v>
      </c>
      <c r="L2808" s="0" t="n">
        <v>1.23498096785914</v>
      </c>
      <c r="M2808" s="0" t="n">
        <v>-0.961421401398247</v>
      </c>
      <c r="N2808" s="0" t="n">
        <v>-1.53068883905907</v>
      </c>
    </row>
    <row r="2809" customFormat="false" ht="12.75" hidden="false" customHeight="false" outlineLevel="0" collapsed="false">
      <c r="H2809" s="0" t="n">
        <v>1138620600</v>
      </c>
      <c r="I2809" s="1" t="e">
        <f aca="false">([1]!Clock2Date,H2809)</f>
        <v>#VALUE!</v>
      </c>
      <c r="J2809" s="0" t="n">
        <v>-1.10779823389985</v>
      </c>
      <c r="K2809" s="0" t="n">
        <v>-1.19724052854068</v>
      </c>
      <c r="L2809" s="0" t="n">
        <v>1.23790145781972</v>
      </c>
      <c r="M2809" s="0" t="n">
        <v>-0.893955014025218</v>
      </c>
      <c r="N2809" s="0" t="n">
        <v>-1.45281414883807</v>
      </c>
    </row>
    <row r="2810" customFormat="false" ht="12.75" hidden="false" customHeight="false" outlineLevel="0" collapsed="false">
      <c r="H2810" s="0" t="n">
        <v>1138621500</v>
      </c>
      <c r="I2810" s="1" t="e">
        <f aca="false">([1]!Clock2Date,H2810)</f>
        <v>#VALUE!</v>
      </c>
      <c r="J2810" s="0" t="n">
        <v>-1.1108415081224</v>
      </c>
      <c r="K2810" s="0" t="n">
        <v>-1.18021495296279</v>
      </c>
      <c r="L2810" s="0" t="n">
        <v>1.2408219477803</v>
      </c>
      <c r="M2810" s="0" t="n">
        <v>-0.813838679019746</v>
      </c>
      <c r="N2810" s="0" t="n">
        <v>-1.35469205127999</v>
      </c>
    </row>
    <row r="2811" customFormat="false" ht="12.75" hidden="false" customHeight="false" outlineLevel="0" collapsed="false">
      <c r="H2811" s="0" t="n">
        <v>1138622400</v>
      </c>
      <c r="I2811" s="1" t="e">
        <f aca="false">([1]!Clock2Date,H2811)</f>
        <v>#VALUE!</v>
      </c>
      <c r="J2811" s="0" t="n">
        <v>-1.11205882274531</v>
      </c>
      <c r="K2811" s="0" t="n">
        <v>-1.16318054210956</v>
      </c>
      <c r="L2811" s="0" t="n">
        <v>1.24374243774088</v>
      </c>
      <c r="M2811" s="0" t="n">
        <v>-0.792755411602463</v>
      </c>
      <c r="N2811" s="0" t="n">
        <v>-1.32977223525196</v>
      </c>
    </row>
    <row r="2812" customFormat="false" ht="12.75" hidden="false" customHeight="false" outlineLevel="0" collapsed="false">
      <c r="H2812" s="0" t="n">
        <v>1138623300</v>
      </c>
      <c r="I2812" s="1" t="e">
        <f aca="false">([1]!Clock2Date,H2812)</f>
        <v>#VALUE!</v>
      </c>
      <c r="J2812" s="0" t="n">
        <v>-1.10779823389985</v>
      </c>
      <c r="K2812" s="0" t="n">
        <v>-1.14615496653167</v>
      </c>
      <c r="L2812" s="0" t="n">
        <v>1.24666292770146</v>
      </c>
      <c r="M2812" s="0" t="n">
        <v>-0.754805590068345</v>
      </c>
      <c r="N2812" s="0" t="n">
        <v>-1.29005615535964</v>
      </c>
    </row>
    <row r="2813" customFormat="false" ht="12.75" hidden="false" customHeight="false" outlineLevel="0" collapsed="false">
      <c r="H2813" s="0" t="n">
        <v>1138624200</v>
      </c>
      <c r="I2813" s="1" t="e">
        <f aca="false">([1]!Clock2Date,H2813)</f>
        <v>#VALUE!</v>
      </c>
      <c r="J2813" s="0" t="n">
        <v>-1.09745112127877</v>
      </c>
      <c r="K2813" s="0" t="n">
        <v>-1.13763776110506</v>
      </c>
      <c r="L2813" s="0" t="n">
        <v>1.24958341766204</v>
      </c>
      <c r="M2813" s="0" t="n">
        <v>-0.708422427386177</v>
      </c>
      <c r="N2813" s="0" t="n">
        <v>-1.18570407854375</v>
      </c>
    </row>
    <row r="2814" customFormat="false" ht="12.75" hidden="false" customHeight="false" outlineLevel="0" collapsed="false">
      <c r="H2814" s="0" t="n">
        <v>1138625100</v>
      </c>
      <c r="I2814" s="1" t="e">
        <f aca="false">([1]!Clock2Date,H2814)</f>
        <v>#VALUE!</v>
      </c>
      <c r="J2814" s="0" t="n">
        <v>-1.07980014558969</v>
      </c>
      <c r="K2814" s="0" t="n">
        <v>-1.12912055567845</v>
      </c>
      <c r="L2814" s="0" t="n">
        <v>1.25250390762262</v>
      </c>
      <c r="M2814" s="0" t="n">
        <v>-0.60300621847903</v>
      </c>
      <c r="N2814" s="0" t="n">
        <v>-1.09225449067983</v>
      </c>
    </row>
    <row r="2815" customFormat="false" ht="12.75" hidden="false" customHeight="false" outlineLevel="0" collapsed="false">
      <c r="H2815" s="0" t="n">
        <v>1138626000</v>
      </c>
      <c r="I2815" s="1" t="e">
        <f aca="false">([1]!Clock2Date,H2815)</f>
        <v>#VALUE!</v>
      </c>
      <c r="J2815" s="0" t="n">
        <v>-1.06701840372279</v>
      </c>
      <c r="K2815" s="0" t="n">
        <v>-1.12060335025183</v>
      </c>
      <c r="L2815" s="0" t="n">
        <v>1.25542477637568</v>
      </c>
      <c r="M2815" s="0" t="n">
        <v>-0.527106489957951</v>
      </c>
      <c r="N2815" s="0" t="n">
        <v>-0.991017352991232</v>
      </c>
    </row>
    <row r="2816" customFormat="false" ht="12.75" hidden="false" customHeight="false" outlineLevel="0" collapsed="false">
      <c r="H2816" s="0" t="n">
        <v>1138626900</v>
      </c>
      <c r="I2816" s="1" t="e">
        <f aca="false">([1]!Clock2Date,H2816)</f>
        <v>#VALUE!</v>
      </c>
      <c r="J2816" s="0" t="n">
        <v>-1.03780300078972</v>
      </c>
      <c r="K2816" s="0" t="n">
        <v>-1.11209498010056</v>
      </c>
      <c r="L2816" s="0" t="n">
        <v>1.25834526633626</v>
      </c>
      <c r="M2816" s="0" t="n">
        <v>-0.421690323777225</v>
      </c>
      <c r="N2816" s="0" t="n">
        <v>-0.881992867484395</v>
      </c>
    </row>
    <row r="2817" customFormat="false" ht="12.75" hidden="false" customHeight="false" outlineLevel="0" collapsed="false">
      <c r="H2817" s="0" t="n">
        <v>1138627800</v>
      </c>
      <c r="I2817" s="1" t="e">
        <f aca="false">([1]!Clock2Date,H2817)</f>
        <v>#VALUE!</v>
      </c>
      <c r="J2817" s="0" t="n">
        <v>-1.00371833936501</v>
      </c>
      <c r="K2817" s="0" t="n">
        <v>-1.10357777467394</v>
      </c>
      <c r="L2817" s="0" t="n">
        <v>1.26126575629684</v>
      </c>
      <c r="M2817" s="0" t="n">
        <v>-0.341573924682121</v>
      </c>
      <c r="N2817" s="0" t="n">
        <v>-0.767517036498359</v>
      </c>
    </row>
    <row r="2818" customFormat="false" ht="12.75" hidden="false" customHeight="false" outlineLevel="0" collapsed="false">
      <c r="H2818" s="0" t="n">
        <v>1138628700</v>
      </c>
      <c r="I2818" s="1" t="e">
        <f aca="false">([1]!Clock2Date,H2818)</f>
        <v>#VALUE!</v>
      </c>
      <c r="J2818" s="0" t="n">
        <v>-0.962938533857412</v>
      </c>
      <c r="K2818" s="0" t="n">
        <v>-1.09506056924733</v>
      </c>
      <c r="L2818" s="0" t="n">
        <v>1.26418624625742</v>
      </c>
      <c r="M2818" s="0" t="n">
        <v>-0.282540878457142</v>
      </c>
      <c r="N2818" s="0" t="n">
        <v>-0.656935081427874</v>
      </c>
    </row>
    <row r="2819" customFormat="false" ht="12.75" hidden="false" customHeight="false" outlineLevel="0" collapsed="false">
      <c r="H2819" s="0" t="n">
        <v>1138629600</v>
      </c>
      <c r="I2819" s="1" t="e">
        <f aca="false">([1]!Clock2Date,H2819)</f>
        <v>#VALUE!</v>
      </c>
      <c r="J2819" s="0" t="n">
        <v>-0.926419243186881</v>
      </c>
      <c r="K2819" s="0" t="n">
        <v>-1.08654336382071</v>
      </c>
      <c r="L2819" s="0" t="n">
        <v>1.26418624625742</v>
      </c>
      <c r="M2819" s="0" t="n">
        <v>-0.22350774677932</v>
      </c>
      <c r="N2819" s="0" t="n">
        <v>-0.660828755336996</v>
      </c>
    </row>
    <row r="2820" customFormat="false" ht="12.75" hidden="false" customHeight="false" outlineLevel="0" collapsed="false">
      <c r="H2820" s="0" t="n">
        <v>1138630500</v>
      </c>
      <c r="I2820" s="1" t="e">
        <f aca="false">([1]!Clock2Date,H2820)</f>
        <v>#VALUE!</v>
      </c>
      <c r="J2820" s="0" t="n">
        <v>-0.875292325058202</v>
      </c>
      <c r="K2820" s="0" t="n">
        <v>-1.07803499366944</v>
      </c>
      <c r="L2820" s="0" t="n">
        <v>1.267106736218</v>
      </c>
      <c r="M2820" s="0" t="n">
        <v>-0.168691285675523</v>
      </c>
      <c r="N2820" s="0" t="n">
        <v>-0.636687573087584</v>
      </c>
    </row>
    <row r="2821" customFormat="false" ht="12.75" hidden="false" customHeight="false" outlineLevel="0" collapsed="false">
      <c r="H2821" s="0" t="n">
        <v>1138631400</v>
      </c>
      <c r="I2821" s="1" t="e">
        <f aca="false">([1]!Clock2Date,H2821)</f>
        <v>#VALUE!</v>
      </c>
      <c r="J2821" s="0" t="n">
        <v>-0.818687454122234</v>
      </c>
      <c r="K2821" s="0" t="n">
        <v>-1.07803499366944</v>
      </c>
      <c r="L2821" s="0" t="n">
        <v>1.267106736218</v>
      </c>
      <c r="M2821" s="0" t="n">
        <v>-0.126524836293802</v>
      </c>
      <c r="N2821" s="0" t="n">
        <v>-0.63590883830576</v>
      </c>
    </row>
    <row r="2822" customFormat="false" ht="12.75" hidden="false" customHeight="false" outlineLevel="0" collapsed="false">
      <c r="H2822" s="0" t="n">
        <v>1138632300</v>
      </c>
      <c r="I2822" s="1" t="e">
        <f aca="false">([1]!Clock2Date,H2822)</f>
        <v>#VALUE!</v>
      </c>
      <c r="J2822" s="0" t="n">
        <v>-0.754170099811005</v>
      </c>
      <c r="K2822" s="0" t="n">
        <v>-1.07803499366944</v>
      </c>
      <c r="L2822" s="0" t="n">
        <v>1.267106736218</v>
      </c>
      <c r="M2822" s="0" t="n">
        <v>-0.0970083131813124</v>
      </c>
      <c r="N2822" s="0" t="n">
        <v>-0.565821697909426</v>
      </c>
    </row>
    <row r="2823" customFormat="false" ht="12.75" hidden="false" customHeight="false" outlineLevel="0" collapsed="false">
      <c r="H2823" s="0" t="n">
        <v>1138633200</v>
      </c>
      <c r="I2823" s="1" t="e">
        <f aca="false">([1]!Clock2Date,H2823)</f>
        <v>#VALUE!</v>
      </c>
      <c r="J2823" s="0" t="n">
        <v>-0.6902613904765</v>
      </c>
      <c r="K2823" s="0" t="n">
        <v>-1.08654336382071</v>
      </c>
      <c r="L2823" s="0" t="n">
        <v>1.20285482070781</v>
      </c>
      <c r="M2823" s="0" t="n">
        <v>-0.0759250457640299</v>
      </c>
      <c r="N2823" s="0" t="n">
        <v>-0.463027090657184</v>
      </c>
    </row>
    <row r="2824" customFormat="false" ht="12.75" hidden="false" customHeight="false" outlineLevel="0" collapsed="false">
      <c r="H2824" s="0" t="n">
        <v>1138634100</v>
      </c>
      <c r="I2824" s="1" t="e">
        <f aca="false">([1]!Clock2Date,H2824)</f>
        <v>#VALUE!</v>
      </c>
      <c r="J2824" s="0" t="n">
        <v>-0.600789246747118</v>
      </c>
      <c r="K2824" s="0" t="n">
        <v>-1.09506056924733</v>
      </c>
      <c r="L2824" s="0" t="n">
        <v>1.0860337071147</v>
      </c>
      <c r="M2824" s="0" t="n">
        <v>-0.0464085226515406</v>
      </c>
      <c r="N2824" s="0" t="n">
        <v>-0.421753541201208</v>
      </c>
    </row>
    <row r="2825" customFormat="false" ht="12.75" hidden="false" customHeight="false" outlineLevel="0" collapsed="false">
      <c r="H2825" s="0" t="n">
        <v>1138635000</v>
      </c>
      <c r="I2825" s="1" t="e">
        <f aca="false">([1]!Clock2Date,H2825)</f>
        <v>#VALUE!</v>
      </c>
      <c r="J2825" s="0" t="n">
        <v>-0.511317053678811</v>
      </c>
      <c r="K2825" s="0" t="n">
        <v>-1.11209498010056</v>
      </c>
      <c r="L2825" s="0" t="n">
        <v>0.951688896173166</v>
      </c>
      <c r="M2825" s="0" t="n">
        <v>-0.0506251077727221</v>
      </c>
      <c r="N2825" s="0" t="n">
        <v>-0.401506234867347</v>
      </c>
    </row>
    <row r="2826" customFormat="false" ht="12.75" hidden="false" customHeight="false" outlineLevel="0" collapsed="false">
      <c r="H2826" s="0" t="n">
        <v>1138635900</v>
      </c>
      <c r="I2826" s="1" t="e">
        <f aca="false">([1]!Clock2Date,H2826)</f>
        <v>#VALUE!</v>
      </c>
      <c r="J2826" s="0" t="n">
        <v>-0.421236215633781</v>
      </c>
      <c r="K2826" s="0" t="n">
        <v>-1.12912055567845</v>
      </c>
      <c r="L2826" s="0" t="n">
        <v>0.796900655507566</v>
      </c>
      <c r="M2826" s="0" t="n">
        <v>-0.109658239450544</v>
      </c>
      <c r="N2826" s="0" t="n">
        <v>-0.370356237575087</v>
      </c>
    </row>
    <row r="2827" customFormat="false" ht="12.75" hidden="false" customHeight="false" outlineLevel="0" collapsed="false">
      <c r="H2827" s="0" t="n">
        <v>1138636800</v>
      </c>
      <c r="I2827" s="1" t="e">
        <f aca="false">([1]!Clock2Date,H2827)</f>
        <v>#VALUE!</v>
      </c>
      <c r="J2827" s="0" t="n">
        <v>-0.332981312518922</v>
      </c>
      <c r="K2827" s="0" t="n">
        <v>-1.14615496653167</v>
      </c>
      <c r="L2827" s="0" t="n">
        <v>0.636271434920806</v>
      </c>
      <c r="M2827" s="0" t="n">
        <v>-0.147608103711084</v>
      </c>
      <c r="N2827" s="0" t="n">
        <v>-0.377365052617935</v>
      </c>
    </row>
    <row r="2828" customFormat="false" ht="12.75" hidden="false" customHeight="false" outlineLevel="0" collapsed="false">
      <c r="H2828" s="0" t="n">
        <v>1138637700</v>
      </c>
      <c r="I2828" s="1" t="e">
        <f aca="false">([1]!Clock2Date,H2828)</f>
        <v>#VALUE!</v>
      </c>
      <c r="J2828" s="0" t="n">
        <v>-0.2380313146601</v>
      </c>
      <c r="K2828" s="0" t="n">
        <v>-1.16318054210956</v>
      </c>
      <c r="L2828" s="0" t="n">
        <v>0.475641835541574</v>
      </c>
      <c r="M2828" s="0" t="n">
        <v>-0.0801416308852114</v>
      </c>
      <c r="N2828" s="0" t="n">
        <v>-0.423311010764857</v>
      </c>
    </row>
    <row r="2829" customFormat="false" ht="12.75" hidden="false" customHeight="false" outlineLevel="0" collapsed="false">
      <c r="H2829" s="0" t="n">
        <v>1138638600</v>
      </c>
      <c r="I2829" s="1" t="e">
        <f aca="false">([1]!Clock2Date,H2829)</f>
        <v>#VALUE!</v>
      </c>
      <c r="J2829" s="0" t="n">
        <v>-0.142472573146704</v>
      </c>
      <c r="K2829" s="0" t="n">
        <v>-1.18872332311407</v>
      </c>
      <c r="L2829" s="0" t="n">
        <v>0.300409786359439</v>
      </c>
      <c r="M2829" s="0" t="n">
        <v>-0.0211085846602329</v>
      </c>
      <c r="N2829" s="0" t="n">
        <v>-0.501185700985863</v>
      </c>
    </row>
    <row r="2830" customFormat="false" ht="12.75" hidden="false" customHeight="false" outlineLevel="0" collapsed="false">
      <c r="H2830" s="0" t="n">
        <v>1138639500</v>
      </c>
      <c r="I2830" s="1" t="e">
        <f aca="false">([1]!Clock2Date,H2830)</f>
        <v>#VALUE!</v>
      </c>
      <c r="J2830" s="0" t="n">
        <v>-0.051174445148226</v>
      </c>
      <c r="K2830" s="0" t="n">
        <v>-1.21427493939391</v>
      </c>
      <c r="L2830" s="0" t="n">
        <v>0.122257247216723</v>
      </c>
      <c r="M2830" s="0" t="n">
        <v>0.0126246090262817</v>
      </c>
      <c r="N2830" s="0" t="n">
        <v>-0.54479565679374</v>
      </c>
    </row>
    <row r="2831" customFormat="false" ht="12.75" hidden="false" customHeight="false" outlineLevel="0" collapsed="false">
      <c r="H2831" s="0" t="n">
        <v>1138640400</v>
      </c>
      <c r="I2831" s="1" t="e">
        <f aca="false">([1]!Clock2Date,H2831)</f>
        <v>#VALUE!</v>
      </c>
      <c r="J2831" s="0" t="n">
        <v>0.03342848942844</v>
      </c>
      <c r="K2831" s="0" t="n">
        <v>-1.23981772039842</v>
      </c>
      <c r="L2831" s="0" t="n">
        <v>-0.0617366506396252</v>
      </c>
      <c r="M2831" s="0" t="n">
        <v>0.0126246090262817</v>
      </c>
      <c r="N2831" s="0" t="n">
        <v>-0.584511736686067</v>
      </c>
    </row>
    <row r="2832" customFormat="false" ht="12.75" hidden="false" customHeight="false" outlineLevel="0" collapsed="false">
      <c r="H2832" s="0" t="n">
        <v>1138641300</v>
      </c>
      <c r="I2832" s="1" t="e">
        <f aca="false">([1]!Clock2Date,H2832)</f>
        <v>#VALUE!</v>
      </c>
      <c r="J2832" s="0" t="n">
        <v>0.118031424005106</v>
      </c>
      <c r="K2832" s="0" t="n">
        <v>-1.26536050140292</v>
      </c>
      <c r="L2832" s="0" t="n">
        <v>-0.23696869982176</v>
      </c>
      <c r="M2832" s="0" t="n">
        <v>0.0379245470175894</v>
      </c>
      <c r="N2832" s="0" t="n">
        <v>-0.613325327626425</v>
      </c>
    </row>
    <row r="2833" customFormat="false" ht="12.75" hidden="false" customHeight="false" outlineLevel="0" collapsed="false">
      <c r="H2833" s="0" t="n">
        <v>1138642200</v>
      </c>
      <c r="I2833" s="1" t="e">
        <f aca="false">([1]!Clock2Date,H2833)</f>
        <v>#VALUE!</v>
      </c>
      <c r="J2833" s="0" t="n">
        <v>0.183766166947632</v>
      </c>
      <c r="K2833" s="0" t="n">
        <v>-1.29091211768276</v>
      </c>
      <c r="L2833" s="0" t="n">
        <v>-0.39759792040852</v>
      </c>
      <c r="M2833" s="0" t="n">
        <v>0.0843076669733359</v>
      </c>
      <c r="N2833" s="0" t="n">
        <v>-0.625006551360219</v>
      </c>
    </row>
    <row r="2834" customFormat="false" ht="12.75" hidden="false" customHeight="false" outlineLevel="0" collapsed="false">
      <c r="H2834" s="0" t="n">
        <v>1138643100</v>
      </c>
      <c r="I2834" s="1" t="e">
        <f aca="false">([1]!Clock2Date,H2834)</f>
        <v>#VALUE!</v>
      </c>
      <c r="J2834" s="0" t="n">
        <v>0.24341416408937</v>
      </c>
      <c r="K2834" s="0" t="n">
        <v>-1.31645489868727</v>
      </c>
      <c r="L2834" s="0" t="n">
        <v>-0.552386350470356</v>
      </c>
      <c r="M2834" s="0" t="n">
        <v>0.11804086065985</v>
      </c>
      <c r="N2834" s="0" t="n">
        <v>-0.648368796821378</v>
      </c>
    </row>
    <row r="2835" customFormat="false" ht="12.75" hidden="false" customHeight="false" outlineLevel="0" collapsed="false">
      <c r="H2835" s="0" t="n">
        <v>1138644000</v>
      </c>
      <c r="I2835" s="1" t="e">
        <f aca="false">([1]!Clock2Date,H2835)</f>
        <v>#VALUE!</v>
      </c>
      <c r="J2835" s="0" t="n">
        <v>0.295758421510422</v>
      </c>
      <c r="K2835" s="0" t="n">
        <v>-1.34199767969177</v>
      </c>
      <c r="L2835" s="0" t="n">
        <v>-0.713015760453352</v>
      </c>
      <c r="M2835" s="0" t="n">
        <v>0.151774054346365</v>
      </c>
      <c r="N2835" s="0" t="n">
        <v>-0.693536222192904</v>
      </c>
    </row>
    <row r="2836" customFormat="false" ht="12.75" hidden="false" customHeight="false" outlineLevel="0" collapsed="false">
      <c r="H2836" s="0" t="n">
        <v>1138644900</v>
      </c>
      <c r="I2836" s="1" t="e">
        <f aca="false">([1]!Clock2Date,H2836)</f>
        <v>#VALUE!</v>
      </c>
      <c r="J2836" s="0" t="n">
        <v>0.350537456194069</v>
      </c>
      <c r="K2836" s="0" t="n">
        <v>-1.36754929597161</v>
      </c>
      <c r="L2836" s="0" t="n">
        <v>-0.856121851880393</v>
      </c>
      <c r="M2836" s="0" t="n">
        <v>0.198157174302111</v>
      </c>
      <c r="N2836" s="0" t="n">
        <v>-0.748827199728147</v>
      </c>
    </row>
    <row r="2837" customFormat="false" ht="12.75" hidden="false" customHeight="false" outlineLevel="0" collapsed="false">
      <c r="H2837" s="0" t="n">
        <v>1138645800</v>
      </c>
      <c r="I2837" s="1" t="e">
        <f aca="false">([1]!Clock2Date,H2837)</f>
        <v>#VALUE!</v>
      </c>
      <c r="J2837" s="0" t="n">
        <v>0.391317261701667</v>
      </c>
      <c r="K2837" s="0" t="n">
        <v>-1.39309207697612</v>
      </c>
      <c r="L2837" s="0" t="n">
        <v>-0.999228132703671</v>
      </c>
      <c r="M2837" s="0" t="n">
        <v>0.244540294257858</v>
      </c>
      <c r="N2837" s="0" t="n">
        <v>-0.812684461869886</v>
      </c>
    </row>
    <row r="2838" customFormat="false" ht="12.75" hidden="false" customHeight="false" outlineLevel="0" collapsed="false">
      <c r="H2838" s="0" t="n">
        <v>1138646700</v>
      </c>
      <c r="I2838" s="1" t="e">
        <f aca="false">([1]!Clock2Date,H2838)</f>
        <v>#VALUE!</v>
      </c>
      <c r="J2838" s="0" t="n">
        <v>0.424184485156156</v>
      </c>
      <c r="K2838" s="0" t="n">
        <v>-1.41011765255401</v>
      </c>
      <c r="L2838" s="0" t="n">
        <v>-1.13649324420955</v>
      </c>
      <c r="M2838" s="0" t="n">
        <v>0.307790096509706</v>
      </c>
      <c r="N2838" s="0" t="n">
        <v>-0.867975439405128</v>
      </c>
    </row>
    <row r="2839" customFormat="false" ht="12.75" hidden="false" customHeight="false" outlineLevel="0" collapsed="false">
      <c r="H2839" s="0" t="n">
        <v>1138647600</v>
      </c>
      <c r="I2839" s="1" t="e">
        <f aca="false">([1]!Clock2Date,H2839)</f>
        <v>#VALUE!</v>
      </c>
      <c r="J2839" s="0" t="n">
        <v>0.44548745405289</v>
      </c>
      <c r="K2839" s="0" t="n">
        <v>-1.42715206340724</v>
      </c>
      <c r="L2839" s="0" t="n">
        <v>-1.27375835571543</v>
      </c>
      <c r="M2839" s="0" t="n">
        <v>0.379473069003916</v>
      </c>
      <c r="N2839" s="0" t="n">
        <v>-0.920930212594898</v>
      </c>
    </row>
    <row r="2840" customFormat="false" ht="12.75" hidden="false" customHeight="false" outlineLevel="0" collapsed="false">
      <c r="H2840" s="0" t="n">
        <v>1138648500</v>
      </c>
      <c r="I2840" s="1" t="e">
        <f aca="false">([1]!Clock2Date,H2840)</f>
        <v>#VALUE!</v>
      </c>
      <c r="J2840" s="0" t="n">
        <v>0.465573132996177</v>
      </c>
      <c r="K2840" s="0" t="n">
        <v>-1.44417763898513</v>
      </c>
      <c r="L2840" s="0" t="n">
        <v>-1.3292484225514</v>
      </c>
      <c r="M2840" s="0" t="n">
        <v>0.451156212403814</v>
      </c>
      <c r="N2840" s="0" t="n">
        <v>-0.953637578447592</v>
      </c>
    </row>
    <row r="2841" customFormat="false" ht="12.75" hidden="false" customHeight="false" outlineLevel="0" collapsed="false">
      <c r="H2841" s="0" t="n">
        <v>1138649400</v>
      </c>
      <c r="I2841" s="1" t="e">
        <f aca="false">([1]!Clock2Date,H2841)</f>
        <v>#VALUE!</v>
      </c>
      <c r="J2841" s="0" t="n">
        <v>0.455834616012896</v>
      </c>
      <c r="K2841" s="0" t="n">
        <v>-1.46972925526497</v>
      </c>
      <c r="L2841" s="0" t="n">
        <v>-1.32632793259082</v>
      </c>
      <c r="M2841" s="0" t="n">
        <v>0.501755917480742</v>
      </c>
      <c r="N2841" s="0" t="n">
        <v>-0.994911127903568</v>
      </c>
    </row>
    <row r="2842" customFormat="false" ht="12.75" hidden="false" customHeight="false" outlineLevel="0" collapsed="false">
      <c r="H2842" s="0" t="n">
        <v>1138650300</v>
      </c>
      <c r="I2842" s="1" t="e">
        <f aca="false">([1]!Clock2Date,H2842)</f>
        <v>#VALUE!</v>
      </c>
      <c r="J2842" s="0" t="n">
        <v>0.441835584192547</v>
      </c>
      <c r="K2842" s="0" t="n">
        <v>-1.48675483084286</v>
      </c>
      <c r="L2842" s="0" t="n">
        <v>-1.30296363411371</v>
      </c>
      <c r="M2842" s="0" t="n">
        <v>0.510189258628793</v>
      </c>
      <c r="N2842" s="0" t="n">
        <v>-1.06577710408494</v>
      </c>
    </row>
    <row r="2843" customFormat="false" ht="12.75" hidden="false" customHeight="false" outlineLevel="0" collapsed="false">
      <c r="H2843" s="0" t="n">
        <v>1138651200</v>
      </c>
      <c r="I2843" s="1" t="e">
        <f aca="false">([1]!Clock2Date,H2843)</f>
        <v>#VALUE!</v>
      </c>
      <c r="J2843" s="0" t="n">
        <v>0.423575840179432</v>
      </c>
      <c r="K2843" s="0" t="n">
        <v>-1.50378924169609</v>
      </c>
      <c r="L2843" s="0" t="n">
        <v>-1.26207620647687</v>
      </c>
      <c r="M2843" s="0" t="n">
        <v>0.514405843749974</v>
      </c>
      <c r="N2843" s="0" t="n">
        <v>-1.16623540598849</v>
      </c>
    </row>
    <row r="2844" customFormat="false" ht="12.75" hidden="false" customHeight="false" outlineLevel="0" collapsed="false">
      <c r="H2844" s="0" t="n">
        <v>1138652100</v>
      </c>
      <c r="I2844" s="1" t="e">
        <f aca="false">([1]!Clock2Date,H2844)</f>
        <v>#VALUE!</v>
      </c>
      <c r="J2844" s="0" t="n">
        <v>0.400447133708225</v>
      </c>
      <c r="K2844" s="0" t="n">
        <v>-1.52081481727398</v>
      </c>
      <c r="L2844" s="0" t="n">
        <v>-1.2007449703235</v>
      </c>
      <c r="M2844" s="0" t="n">
        <v>0.48067265006346</v>
      </c>
      <c r="N2844" s="0" t="n">
        <v>-1.01437980045882</v>
      </c>
    </row>
    <row r="2845" customFormat="false" ht="12.75" hidden="false" customHeight="false" outlineLevel="0" collapsed="false">
      <c r="H2845" s="0" t="n">
        <v>1138653000</v>
      </c>
      <c r="I2845" s="1" t="e">
        <f aca="false">([1]!Clock2Date,H2845)</f>
        <v>#VALUE!</v>
      </c>
      <c r="J2845" s="0" t="n">
        <v>0.366971067921313</v>
      </c>
      <c r="K2845" s="0" t="n">
        <v>-1.53784922812721</v>
      </c>
      <c r="L2845" s="0" t="n">
        <v>-1.13065207489215</v>
      </c>
      <c r="M2845" s="0" t="n">
        <v>0.404773092448068</v>
      </c>
      <c r="N2845" s="0" t="n">
        <v>-1.03774224792641</v>
      </c>
    </row>
    <row r="2846" customFormat="false" ht="12.75" hidden="false" customHeight="false" outlineLevel="0" collapsed="false">
      <c r="H2846" s="0" t="n">
        <v>1138653900</v>
      </c>
      <c r="I2846" s="1" t="e">
        <f aca="false">([1]!Clock2Date,H2846)</f>
        <v>#VALUE!</v>
      </c>
      <c r="J2846" s="0" t="n">
        <v>0.324973972460267</v>
      </c>
      <c r="K2846" s="0" t="n">
        <v>-1.54636643355382</v>
      </c>
      <c r="L2846" s="0" t="n">
        <v>-1.03719507037993</v>
      </c>
      <c r="M2846" s="0" t="n">
        <v>0.307790096509706</v>
      </c>
      <c r="N2846" s="0" t="n">
        <v>-1.02839722853809</v>
      </c>
    </row>
    <row r="2847" customFormat="false" ht="12.75" hidden="false" customHeight="false" outlineLevel="0" collapsed="false">
      <c r="H2847" s="0" t="n">
        <v>1138654800</v>
      </c>
      <c r="I2847" s="1" t="e">
        <f aca="false">([1]!Clock2Date,H2847)</f>
        <v>#VALUE!</v>
      </c>
      <c r="J2847" s="0" t="n">
        <v>0.275672939922834</v>
      </c>
      <c r="K2847" s="0" t="n">
        <v>-1.5548748037051</v>
      </c>
      <c r="L2847" s="0" t="n">
        <v>-0.943737876471461</v>
      </c>
      <c r="M2847" s="0" t="n">
        <v>0.223457026840576</v>
      </c>
      <c r="N2847" s="0" t="n">
        <v>-1.06967077799406</v>
      </c>
    </row>
    <row r="2848" customFormat="false" ht="12.75" hidden="false" customHeight="false" outlineLevel="0" collapsed="false">
      <c r="H2848" s="0" t="n">
        <v>1138655700</v>
      </c>
      <c r="I2848" s="1" t="e">
        <f aca="false">([1]!Clock2Date,H2848)</f>
        <v>#VALUE!</v>
      </c>
      <c r="J2848" s="0" t="n">
        <v>0.226371907385402</v>
      </c>
      <c r="K2848" s="0" t="n">
        <v>-1.56339200913171</v>
      </c>
      <c r="L2848" s="0" t="n">
        <v>-0.821075404164719</v>
      </c>
      <c r="M2848" s="0" t="n">
        <v>0.134907457503108</v>
      </c>
      <c r="N2848" s="0" t="n">
        <v>-1.01048602554648</v>
      </c>
    </row>
    <row r="2849" customFormat="false" ht="12.75" hidden="false" customHeight="false" outlineLevel="0" collapsed="false">
      <c r="H2849" s="0" t="n">
        <v>1138656600</v>
      </c>
      <c r="I2849" s="1" t="e">
        <f aca="false">([1]!Clock2Date,H2849)</f>
        <v>#VALUE!</v>
      </c>
      <c r="J2849" s="0" t="n">
        <v>0.174636294941075</v>
      </c>
      <c r="K2849" s="0" t="n">
        <v>-1.57190921455832</v>
      </c>
      <c r="L2849" s="0" t="n">
        <v>-0.701333611214794</v>
      </c>
      <c r="M2849" s="0" t="n">
        <v>0.0337078764435642</v>
      </c>
      <c r="N2849" s="0" t="n">
        <v>-1.00347731150685</v>
      </c>
    </row>
    <row r="2850" customFormat="false" ht="12.75" hidden="false" customHeight="false" outlineLevel="0" collapsed="false">
      <c r="H2850" s="0" t="n">
        <v>1138657500</v>
      </c>
      <c r="I2850" s="1" t="e">
        <f aca="false">([1]!Clock2Date,H2850)</f>
        <v>#VALUE!</v>
      </c>
      <c r="J2850" s="0" t="n">
        <v>0.125943907380366</v>
      </c>
      <c r="K2850" s="0" t="n">
        <v>-1.58042641998494</v>
      </c>
      <c r="L2850" s="0" t="n">
        <v>-0.587432608789794</v>
      </c>
      <c r="M2850" s="0" t="n">
        <v>-0.113874824571726</v>
      </c>
      <c r="N2850" s="0" t="n">
        <v>-1.09692689937077</v>
      </c>
    </row>
    <row r="2851" customFormat="false" ht="12.75" hidden="false" customHeight="false" outlineLevel="0" collapsed="false">
      <c r="H2851" s="0" t="n">
        <v>1138658400</v>
      </c>
      <c r="I2851" s="1" t="e">
        <f aca="false">([1]!Clock2Date,H2851)</f>
        <v>#VALUE!</v>
      </c>
      <c r="J2851" s="0" t="n">
        <v>0.0778602634742314</v>
      </c>
      <c r="K2851" s="0" t="n">
        <v>-1.58893479013621</v>
      </c>
      <c r="L2851" s="0" t="n">
        <v>-0.482293455039007</v>
      </c>
      <c r="M2851" s="0" t="n">
        <v>-0.219291076205295</v>
      </c>
      <c r="N2851" s="0" t="n">
        <v>-1.06266206395443</v>
      </c>
    </row>
    <row r="2852" customFormat="false" ht="12.75" hidden="false" customHeight="false" outlineLevel="0" collapsed="false">
      <c r="H2852" s="0" t="n">
        <v>1138659300</v>
      </c>
      <c r="I2852" s="1" t="e">
        <f aca="false">([1]!Clock2Date,H2852)</f>
        <v>#VALUE!</v>
      </c>
      <c r="J2852" s="0" t="n">
        <v>0.0297766195680967</v>
      </c>
      <c r="K2852" s="0" t="n">
        <v>-1.59745199556283</v>
      </c>
      <c r="L2852" s="0" t="n">
        <v>-0.356710303375449</v>
      </c>
      <c r="M2852" s="0" t="n">
        <v>-0.290974134152349</v>
      </c>
      <c r="N2852" s="0" t="n">
        <v>-1.00814982120101</v>
      </c>
    </row>
    <row r="2853" customFormat="false" ht="12.75" hidden="false" customHeight="false" outlineLevel="0" collapsed="false">
      <c r="H2853" s="0" t="n">
        <v>1138660200</v>
      </c>
      <c r="I2853" s="1" t="e">
        <f aca="false">([1]!Clock2Date,H2853)</f>
        <v>#VALUE!</v>
      </c>
      <c r="J2853" s="0" t="n">
        <v>-0.0201330579460594</v>
      </c>
      <c r="K2853" s="0" t="n">
        <v>-1.60596920098944</v>
      </c>
      <c r="L2853" s="0" t="n">
        <v>-0.251571149624663</v>
      </c>
      <c r="M2853" s="0" t="n">
        <v>-0.375307118368635</v>
      </c>
      <c r="N2853" s="0" t="n">
        <v>-0.952080108883943</v>
      </c>
    </row>
    <row r="2854" customFormat="false" ht="12.75" hidden="false" customHeight="false" outlineLevel="0" collapsed="false">
      <c r="H2854" s="0" t="n">
        <v>1138661100</v>
      </c>
      <c r="I2854" s="1" t="e">
        <f aca="false">([1]!Clock2Date,H2854)</f>
        <v>#VALUE!</v>
      </c>
      <c r="J2854" s="0" t="n">
        <v>-0.0712600254136633</v>
      </c>
      <c r="K2854" s="0" t="n">
        <v>-1.61448640641606</v>
      </c>
      <c r="L2854" s="0" t="n">
        <v>-0.143511505913296</v>
      </c>
      <c r="M2854" s="0" t="n">
        <v>-0.472290028854154</v>
      </c>
      <c r="N2854" s="0" t="n">
        <v>-0.91392139755205</v>
      </c>
    </row>
    <row r="2855" customFormat="false" ht="12.75" hidden="false" customHeight="false" outlineLevel="0" collapsed="false">
      <c r="H2855" s="0" t="n">
        <v>1138662000</v>
      </c>
      <c r="I2855" s="1" t="e">
        <f aca="false">([1]!Clock2Date,H2855)</f>
        <v>#VALUE!</v>
      </c>
      <c r="J2855" s="0" t="n">
        <v>-0.120561057951096</v>
      </c>
      <c r="K2855" s="0" t="n">
        <v>-1.62299477656733</v>
      </c>
      <c r="L2855" s="0" t="n">
        <v>-0.0412928421230896</v>
      </c>
      <c r="M2855" s="0" t="n">
        <v>-0.556623055796862</v>
      </c>
      <c r="N2855" s="0" t="n">
        <v>-0.862524295932358</v>
      </c>
    </row>
    <row r="2856" customFormat="false" ht="12.75" hidden="false" customHeight="false" outlineLevel="0" collapsed="false">
      <c r="H2856" s="0" t="n">
        <v>1138662900</v>
      </c>
      <c r="I2856" s="1" t="e">
        <f aca="false">([1]!Clock2Date,H2856)</f>
        <v>#VALUE!</v>
      </c>
      <c r="J2856" s="0" t="n">
        <v>-0.166210121950335</v>
      </c>
      <c r="K2856" s="0" t="n">
        <v>-1.63151198199395</v>
      </c>
      <c r="L2856" s="0" t="n">
        <v>0.0638466904201691</v>
      </c>
      <c r="M2856" s="0" t="n">
        <v>-0.65360596628238</v>
      </c>
      <c r="N2856" s="0" t="n">
        <v>-0.818914340124481</v>
      </c>
    </row>
    <row r="2857" customFormat="false" ht="12.75" hidden="false" customHeight="false" outlineLevel="0" collapsed="false">
      <c r="H2857" s="0" t="n">
        <v>1138663800</v>
      </c>
      <c r="I2857" s="1" t="e">
        <f aca="false">([1]!Clock2Date,H2857)</f>
        <v>#VALUE!</v>
      </c>
      <c r="J2857" s="0" t="n">
        <v>-0.209424507364829</v>
      </c>
      <c r="K2857" s="0" t="n">
        <v>-1.64002918742056</v>
      </c>
      <c r="L2857" s="0" t="n">
        <v>0.151462525615</v>
      </c>
      <c r="M2857" s="0" t="n">
        <v>-0.72950569480346</v>
      </c>
      <c r="N2857" s="0" t="n">
        <v>-0.896789030345486</v>
      </c>
    </row>
    <row r="2858" customFormat="false" ht="12.75" hidden="false" customHeight="false" outlineLevel="0" collapsed="false">
      <c r="H2858" s="0" t="n">
        <v>1138664700</v>
      </c>
      <c r="I2858" s="1" t="e">
        <f aca="false">([1]!Clock2Date,H2858)</f>
        <v>#VALUE!</v>
      </c>
      <c r="J2858" s="0" t="n">
        <v>-0.251421701503725</v>
      </c>
      <c r="K2858" s="0" t="n">
        <v>-1.64854639284718</v>
      </c>
      <c r="L2858" s="0" t="n">
        <v>0.239078739602304</v>
      </c>
      <c r="M2858" s="0" t="n">
        <v>-0.818055306867349</v>
      </c>
      <c r="N2858" s="0" t="n">
        <v>-0.716898669660491</v>
      </c>
    </row>
    <row r="2859" customFormat="false" ht="12.75" hidden="false" customHeight="false" outlineLevel="0" collapsed="false">
      <c r="H2859" s="0" t="n">
        <v>1138665600</v>
      </c>
      <c r="I2859" s="1" t="e">
        <f aca="false">([1]!Clock2Date,H2859)</f>
        <v>#VALUE!</v>
      </c>
      <c r="J2859" s="0" t="n">
        <v>-0.292810151988047</v>
      </c>
      <c r="K2859" s="0" t="n">
        <v>-1.65706359827379</v>
      </c>
      <c r="L2859" s="0" t="n">
        <v>0.320853594875974</v>
      </c>
      <c r="M2859" s="0" t="n">
        <v>-0.860221798975492</v>
      </c>
      <c r="N2859" s="0" t="n">
        <v>-0.779976995013978</v>
      </c>
    </row>
    <row r="2860" customFormat="false" ht="12.75" hidden="false" customHeight="false" outlineLevel="0" collapsed="false">
      <c r="H2860" s="0" t="n">
        <v>1138666500</v>
      </c>
      <c r="I2860" s="1" t="e">
        <f aca="false">([1]!Clock2Date,H2860)</f>
        <v>#VALUE!</v>
      </c>
      <c r="J2860" s="0" t="n">
        <v>-0.332372667542198</v>
      </c>
      <c r="K2860" s="0" t="n">
        <v>-1.66557196842507</v>
      </c>
      <c r="L2860" s="0" t="n">
        <v>0.408469430070806</v>
      </c>
      <c r="M2860" s="0" t="n">
        <v>-0.885521694240378</v>
      </c>
      <c r="N2860" s="0" t="n">
        <v>-0.83916184846477</v>
      </c>
    </row>
    <row r="2861" customFormat="false" ht="12.75" hidden="false" customHeight="false" outlineLevel="0" collapsed="false">
      <c r="H2861" s="0" t="n">
        <v>1138667400</v>
      </c>
      <c r="I2861" s="1" t="e">
        <f aca="false">([1]!Clock2Date,H2861)</f>
        <v>#VALUE!</v>
      </c>
      <c r="J2861" s="0" t="n">
        <v>-0.36584873332911</v>
      </c>
      <c r="K2861" s="0" t="n">
        <v>-1.67408917385168</v>
      </c>
      <c r="L2861" s="0" t="n">
        <v>0.484403305423315</v>
      </c>
      <c r="M2861" s="0" t="n">
        <v>-0.893955014025218</v>
      </c>
      <c r="N2861" s="0" t="n">
        <v>-1.10705065354092</v>
      </c>
    </row>
    <row r="2862" customFormat="false" ht="12.75" hidden="false" customHeight="false" outlineLevel="0" collapsed="false">
      <c r="H2862" s="0" t="n">
        <v>1138668300</v>
      </c>
      <c r="I2862" s="1" t="e">
        <f aca="false">([1]!Clock2Date,H2862)</f>
        <v>#VALUE!</v>
      </c>
      <c r="J2862" s="0" t="n">
        <v>-0.396281376876703</v>
      </c>
      <c r="K2862" s="0" t="n">
        <v>-1.69112358470491</v>
      </c>
      <c r="L2862" s="0" t="n">
        <v>0.554496200854664</v>
      </c>
      <c r="M2862" s="0" t="n">
        <v>-0.931904856922547</v>
      </c>
      <c r="N2862" s="0" t="n">
        <v>-1.05331714556932</v>
      </c>
    </row>
    <row r="2863" customFormat="false" ht="12.75" hidden="false" customHeight="false" outlineLevel="0" collapsed="false">
      <c r="H2863" s="0" t="n">
        <v>1138669200</v>
      </c>
      <c r="I2863" s="1" t="e">
        <f aca="false">([1]!Clock2Date,H2863)</f>
        <v>#VALUE!</v>
      </c>
      <c r="J2863" s="0" t="n">
        <v>-0.425496829148697</v>
      </c>
      <c r="K2863" s="0" t="n">
        <v>-1.7081491602828</v>
      </c>
      <c r="L2863" s="0" t="n">
        <v>0.61290713644369</v>
      </c>
      <c r="M2863" s="0" t="n">
        <v>-0.94455480455499</v>
      </c>
      <c r="N2863" s="0" t="n">
        <v>-1.11172316323508</v>
      </c>
    </row>
    <row r="2864" customFormat="false" ht="12.75" hidden="false" customHeight="false" outlineLevel="0" collapsed="false">
      <c r="H2864" s="0" t="n">
        <v>1138670100</v>
      </c>
      <c r="I2864" s="1" t="e">
        <f aca="false">([1]!Clock2Date,H2864)</f>
        <v>#VALUE!</v>
      </c>
      <c r="J2864" s="0" t="n">
        <v>-0.450451667905776</v>
      </c>
      <c r="K2864" s="0" t="n">
        <v>-1.72518357113603</v>
      </c>
      <c r="L2864" s="0" t="n">
        <v>0.680079163121986</v>
      </c>
      <c r="M2864" s="0" t="n">
        <v>-0.948771453765804</v>
      </c>
      <c r="N2864" s="0" t="n">
        <v>-1.14676673343324</v>
      </c>
    </row>
    <row r="2865" customFormat="false" ht="12.75" hidden="false" customHeight="false" outlineLevel="0" collapsed="false">
      <c r="H2865" s="0" t="n">
        <v>1138671000</v>
      </c>
      <c r="I2865" s="1" t="e">
        <f aca="false">([1]!Clock2Date,H2865)</f>
        <v>#VALUE!</v>
      </c>
      <c r="J2865" s="0" t="n">
        <v>-0.472363183101384</v>
      </c>
      <c r="K2865" s="0" t="n">
        <v>-1.74220914671392</v>
      </c>
      <c r="L2865" s="0" t="n">
        <v>0.726807760076218</v>
      </c>
      <c r="M2865" s="0" t="n">
        <v>-0.957204752187433</v>
      </c>
      <c r="N2865" s="0" t="n">
        <v>-1.22697762799972</v>
      </c>
    </row>
    <row r="2866" customFormat="false" ht="12.75" hidden="false" customHeight="false" outlineLevel="0" collapsed="false">
      <c r="H2866" s="0" t="n">
        <v>1138671900</v>
      </c>
      <c r="I2866" s="1" t="e">
        <f aca="false">([1]!Clock2Date,H2866)</f>
        <v>#VALUE!</v>
      </c>
      <c r="J2866" s="0" t="n">
        <v>-0.491231473413374</v>
      </c>
      <c r="K2866" s="0" t="n">
        <v>-1.76775192771842</v>
      </c>
      <c r="L2866" s="0" t="n">
        <v>0.764774887148709</v>
      </c>
      <c r="M2866" s="0" t="n">
        <v>-0.961421401398247</v>
      </c>
      <c r="N2866" s="0" t="n">
        <v>-1.31030356269671</v>
      </c>
    </row>
    <row r="2867" customFormat="false" ht="12.75" hidden="false" customHeight="false" outlineLevel="0" collapsed="false">
      <c r="H2867" s="0" t="n">
        <v>1138672800</v>
      </c>
      <c r="I2867" s="1" t="e">
        <f aca="false">([1]!Clock2Date,H2867)</f>
        <v>#VALUE!</v>
      </c>
      <c r="J2867" s="0" t="n">
        <v>-0.508882473771916</v>
      </c>
      <c r="K2867" s="0" t="n">
        <v>-1.79330354399826</v>
      </c>
      <c r="L2867" s="0" t="n">
        <v>0.793980165546986</v>
      </c>
      <c r="M2867" s="0" t="n">
        <v>-0.965638050609061</v>
      </c>
      <c r="N2867" s="0" t="n">
        <v>-1.32042721586364</v>
      </c>
    </row>
    <row r="2868" customFormat="false" ht="12.75" hidden="false" customHeight="false" outlineLevel="0" collapsed="false">
      <c r="H2868" s="0" t="n">
        <v>1138673700</v>
      </c>
      <c r="I2868" s="1" t="e">
        <f aca="false">([1]!Clock2Date,H2868)</f>
        <v>#VALUE!</v>
      </c>
      <c r="J2868" s="0" t="n">
        <v>-0.524707440522436</v>
      </c>
      <c r="K2868" s="0" t="n">
        <v>-1.81884632500277</v>
      </c>
      <c r="L2868" s="0" t="n">
        <v>0.829026423866424</v>
      </c>
      <c r="M2868" s="0" t="n">
        <v>-0.97407134903069</v>
      </c>
      <c r="N2868" s="0" t="n">
        <v>-1.23009266813023</v>
      </c>
    </row>
    <row r="2869" customFormat="false" ht="12.75" hidden="false" customHeight="false" outlineLevel="0" collapsed="false">
      <c r="H2869" s="0" t="n">
        <v>1138674600</v>
      </c>
      <c r="I2869" s="1" t="e">
        <f aca="false">([1]!Clock2Date,H2869)</f>
        <v>#VALUE!</v>
      </c>
      <c r="J2869" s="0" t="n">
        <v>-0.538706472342785</v>
      </c>
      <c r="K2869" s="0" t="n">
        <v>-1.84438910600727</v>
      </c>
      <c r="L2869" s="0" t="n">
        <v>0.84947023238296</v>
      </c>
      <c r="M2869" s="0" t="n">
        <v>-1.00358789350639</v>
      </c>
      <c r="N2869" s="0" t="n">
        <v>-1.15066050834558</v>
      </c>
    </row>
    <row r="2870" customFormat="false" ht="12.75" hidden="false" customHeight="false" outlineLevel="0" collapsed="false">
      <c r="H2870" s="0" t="n">
        <v>1138675500</v>
      </c>
      <c r="I2870" s="1" t="e">
        <f aca="false">([1]!Clock2Date,H2870)</f>
        <v>#VALUE!</v>
      </c>
      <c r="J2870" s="0" t="n">
        <v>-0.551488214209686</v>
      </c>
      <c r="K2870" s="0" t="n">
        <v>-1.86994072228712</v>
      </c>
      <c r="L2870" s="0" t="n">
        <v>0.872834530860076</v>
      </c>
      <c r="M2870" s="0" t="n">
        <v>-1.00358789350639</v>
      </c>
      <c r="N2870" s="0" t="n">
        <v>-1.27448115671351</v>
      </c>
    </row>
    <row r="2871" customFormat="false" ht="12.75" hidden="false" customHeight="false" outlineLevel="0" collapsed="false">
      <c r="H2871" s="0" t="n">
        <v>1138676400</v>
      </c>
      <c r="I2871" s="1" t="e">
        <f aca="false">([1]!Clock2Date,H2871)</f>
        <v>#VALUE!</v>
      </c>
      <c r="J2871" s="0" t="n">
        <v>-0.563052666123139</v>
      </c>
      <c r="K2871" s="0" t="n">
        <v>-1.89548350329162</v>
      </c>
      <c r="L2871" s="0" t="n">
        <v>0.864073060978334</v>
      </c>
      <c r="M2871" s="0" t="n">
        <v>-1.00358789350639</v>
      </c>
      <c r="N2871" s="0" t="n">
        <v>-1.36014329575597</v>
      </c>
    </row>
    <row r="2872" customFormat="false" ht="12.75" hidden="false" customHeight="false" outlineLevel="0" collapsed="false">
      <c r="H2872" s="0" t="n">
        <v>1138677300</v>
      </c>
      <c r="I2872" s="1" t="e">
        <f aca="false">([1]!Clock2Date,H2872)</f>
        <v>#VALUE!</v>
      </c>
      <c r="J2872" s="0" t="n">
        <v>-0.572182439451847</v>
      </c>
      <c r="K2872" s="0" t="n">
        <v>-1.92102628429612</v>
      </c>
      <c r="L2872" s="0" t="n">
        <v>0.890357849416031</v>
      </c>
      <c r="M2872" s="0" t="n">
        <v>-1.00358789350639</v>
      </c>
      <c r="N2872" s="0" t="n">
        <v>-1.48162784078164</v>
      </c>
    </row>
    <row r="2873" customFormat="false" ht="12.75" hidden="false" customHeight="false" outlineLevel="0" collapsed="false">
      <c r="H2873" s="0" t="n">
        <v>1138678200</v>
      </c>
      <c r="I2873" s="1" t="e">
        <f aca="false">([1]!Clock2Date,H2873)</f>
        <v>#VALUE!</v>
      </c>
      <c r="J2873" s="0" t="n">
        <v>-0.577660342920212</v>
      </c>
      <c r="K2873" s="0" t="n">
        <v>-1.94657790057597</v>
      </c>
      <c r="L2873" s="0" t="n">
        <v>0.913722147893147</v>
      </c>
      <c r="M2873" s="0" t="n">
        <v>-0.969854699819875</v>
      </c>
      <c r="N2873" s="0" t="n">
        <v>-1.35936456097415</v>
      </c>
    </row>
    <row r="2874" customFormat="false" ht="12.75" hidden="false" customHeight="false" outlineLevel="0" collapsed="false">
      <c r="H2874" s="0" t="n">
        <v>1138679100</v>
      </c>
      <c r="I2874" s="1" t="e">
        <f aca="false">([1]!Clock2Date,H2874)</f>
        <v>#VALUE!</v>
      </c>
      <c r="J2874" s="0" t="n">
        <v>-0.581920956435129</v>
      </c>
      <c r="K2874" s="0" t="n">
        <v>-1.98063788700709</v>
      </c>
      <c r="L2874" s="0" t="n">
        <v>0.937086446370263</v>
      </c>
      <c r="M2874" s="0" t="n">
        <v>-0.952988102976618</v>
      </c>
      <c r="N2874" s="0" t="n">
        <v>-1.35079837737086</v>
      </c>
    </row>
    <row r="2875" customFormat="false" ht="12.75" hidden="false" customHeight="false" outlineLevel="0" collapsed="false">
      <c r="H2875" s="0" t="n">
        <v>1138680000</v>
      </c>
      <c r="I2875" s="1" t="e">
        <f aca="false">([1]!Clock2Date,H2875)</f>
        <v>#VALUE!</v>
      </c>
      <c r="J2875" s="0" t="n">
        <v>-0.584964181318748</v>
      </c>
      <c r="K2875" s="0" t="n">
        <v>-2.0146978734382</v>
      </c>
      <c r="L2875" s="0" t="n">
        <v>0.954609386133746</v>
      </c>
      <c r="M2875" s="0" t="n">
        <v>-0.923471558500918</v>
      </c>
      <c r="N2875" s="0" t="n">
        <v>-1.61946591722883</v>
      </c>
    </row>
    <row r="2876" customFormat="false" ht="12.75" hidden="false" customHeight="false" outlineLevel="0" collapsed="false">
      <c r="H2876" s="0" t="n">
        <v>1138680900</v>
      </c>
      <c r="I2876" s="1" t="e">
        <f aca="false">([1]!Clock2Date,H2876)</f>
        <v>#VALUE!</v>
      </c>
      <c r="J2876" s="0" t="n">
        <v>-0.585572826295472</v>
      </c>
      <c r="K2876" s="0" t="n">
        <v>-2.04024065444271</v>
      </c>
      <c r="L2876" s="0" t="n">
        <v>0.977973684610862</v>
      </c>
      <c r="M2876" s="0" t="n">
        <v>-0.898171663236032</v>
      </c>
      <c r="N2876" s="0" t="n">
        <v>-1.62335969214117</v>
      </c>
    </row>
    <row r="2877" customFormat="false" ht="12.75" hidden="false" customHeight="false" outlineLevel="0" collapsed="false">
      <c r="H2877" s="0" t="n">
        <v>1138681800</v>
      </c>
      <c r="I2877" s="1" t="e">
        <f aca="false">([1]!Clock2Date,H2877)</f>
        <v>#VALUE!</v>
      </c>
      <c r="J2877" s="0" t="n">
        <v>-0.587398859903493</v>
      </c>
      <c r="K2877" s="0" t="n">
        <v>-2.06578343544721</v>
      </c>
      <c r="L2877" s="0" t="n">
        <v>0.998417493127398</v>
      </c>
      <c r="M2877" s="0" t="n">
        <v>-0.84757187270626</v>
      </c>
      <c r="N2877" s="0" t="n">
        <v>-1.61167846840738</v>
      </c>
    </row>
    <row r="2878" customFormat="false" ht="12.75" hidden="false" customHeight="false" outlineLevel="0" collapsed="false">
      <c r="H2878" s="0" t="n">
        <v>1138682700</v>
      </c>
      <c r="I2878" s="1" t="e">
        <f aca="false">([1]!Clock2Date,H2878)</f>
        <v>#VALUE!</v>
      </c>
      <c r="J2878" s="0" t="n">
        <v>-0.591050729763837</v>
      </c>
      <c r="K2878" s="0" t="n">
        <v>-2.09133505172706</v>
      </c>
      <c r="L2878" s="0" t="n">
        <v>1.01886130164393</v>
      </c>
      <c r="M2878" s="0" t="n">
        <v>-0.805405380598117</v>
      </c>
      <c r="N2878" s="0" t="n">
        <v>-1.60077608045862</v>
      </c>
    </row>
    <row r="2879" customFormat="false" ht="12.75" hidden="false" customHeight="false" outlineLevel="0" collapsed="false">
      <c r="H2879" s="0" t="n">
        <v>1138683600</v>
      </c>
      <c r="I2879" s="1" t="e">
        <f aca="false">([1]!Clock2Date,H2879)</f>
        <v>#VALUE!</v>
      </c>
      <c r="J2879" s="0" t="n">
        <v>-0.594094053325306</v>
      </c>
      <c r="K2879" s="0" t="n">
        <v>-2.10836062730495</v>
      </c>
      <c r="L2879" s="0" t="n">
        <v>1.03346413023931</v>
      </c>
      <c r="M2879" s="0" t="n">
        <v>-0.763238888489974</v>
      </c>
      <c r="N2879" s="0" t="n">
        <v>-1.70590679105312</v>
      </c>
    </row>
    <row r="2880" customFormat="false" ht="12.75" hidden="false" customHeight="false" outlineLevel="0" collapsed="false">
      <c r="H2880" s="0" t="n">
        <v>1138684500</v>
      </c>
      <c r="I2880" s="1" t="e">
        <f aca="false">([1]!Clock2Date,H2880)</f>
        <v>#VALUE!</v>
      </c>
      <c r="J2880" s="0" t="n">
        <v>-0.597137278208925</v>
      </c>
      <c r="K2880" s="0" t="n">
        <v>-2.12539503815817</v>
      </c>
      <c r="L2880" s="0" t="n">
        <v>1.05390755996337</v>
      </c>
      <c r="M2880" s="0" t="n">
        <v>-0.699989128964548</v>
      </c>
      <c r="N2880" s="0" t="n">
        <v>-1.70357058670765</v>
      </c>
    </row>
    <row r="2881" customFormat="false" ht="12.75" hidden="false" customHeight="false" outlineLevel="0" collapsed="false">
      <c r="H2881" s="0" t="n">
        <v>1138685400</v>
      </c>
      <c r="I2881" s="1" t="e">
        <f aca="false">([1]!Clock2Date,H2881)</f>
        <v>#VALUE!</v>
      </c>
      <c r="J2881" s="0" t="n">
        <v>-0.598354568162373</v>
      </c>
      <c r="K2881" s="0" t="n">
        <v>-2.13390340830945</v>
      </c>
      <c r="L2881" s="0" t="n">
        <v>1.06851038855875</v>
      </c>
      <c r="M2881" s="0" t="n">
        <v>-0.632522741591519</v>
      </c>
      <c r="N2881" s="0" t="n">
        <v>-1.69422566832254</v>
      </c>
    </row>
    <row r="2882" customFormat="false" ht="12.75" hidden="false" customHeight="false" outlineLevel="0" collapsed="false">
      <c r="H2882" s="0" t="n">
        <v>1138686300</v>
      </c>
      <c r="I2882" s="1" t="e">
        <f aca="false">([1]!Clock2Date,H2882)</f>
        <v>#VALUE!</v>
      </c>
      <c r="J2882" s="0" t="n">
        <v>-0.600789246747118</v>
      </c>
      <c r="K2882" s="0" t="n">
        <v>-2.14242061373606</v>
      </c>
      <c r="L2882" s="0" t="n">
        <v>1.08311321715412</v>
      </c>
      <c r="M2882" s="0" t="n">
        <v>-0.590356249483376</v>
      </c>
      <c r="N2882" s="0" t="n">
        <v>-1.7230392592629</v>
      </c>
    </row>
    <row r="2883" customFormat="false" ht="12.75" hidden="false" customHeight="false" outlineLevel="0" collapsed="false">
      <c r="H2883" s="0" t="n">
        <v>1138687200</v>
      </c>
      <c r="I2883" s="1" t="e">
        <f aca="false">([1]!Clock2Date,H2883)</f>
        <v>#VALUE!</v>
      </c>
      <c r="J2883" s="0" t="n">
        <v>-0.600789246747118</v>
      </c>
      <c r="K2883" s="0" t="n">
        <v>-2.14242061373606</v>
      </c>
      <c r="L2883" s="0" t="n">
        <v>1.1006361569176</v>
      </c>
      <c r="M2883" s="0" t="n">
        <v>-0.560839683644465</v>
      </c>
      <c r="N2883" s="0" t="n">
        <v>-1.72459672882655</v>
      </c>
    </row>
    <row r="2884" customFormat="false" ht="12.75" hidden="false" customHeight="false" outlineLevel="0" collapsed="false">
      <c r="H2884" s="0" t="n">
        <v>1138688100</v>
      </c>
      <c r="I2884" s="1" t="e">
        <f aca="false">([1]!Clock2Date,H2884)</f>
        <v>#VALUE!</v>
      </c>
      <c r="J2884" s="0" t="n">
        <v>-0.598963213139097</v>
      </c>
      <c r="K2884" s="0" t="n">
        <v>-2.15093781916268</v>
      </c>
      <c r="L2884" s="0" t="n">
        <v>1.11815947547356</v>
      </c>
      <c r="M2884" s="0" t="n">
        <v>-0.522889819383925</v>
      </c>
      <c r="N2884" s="0" t="n">
        <v>-1.71603054522327</v>
      </c>
    </row>
    <row r="2885" customFormat="false" ht="12.75" hidden="false" customHeight="false" outlineLevel="0" collapsed="false">
      <c r="H2885" s="0" t="n">
        <v>1138689000</v>
      </c>
      <c r="I2885" s="1" t="e">
        <f aca="false">([1]!Clock2Date,H2885)</f>
        <v>#VALUE!</v>
      </c>
      <c r="J2885" s="0" t="n">
        <v>-0.595919988255477</v>
      </c>
      <c r="K2885" s="0" t="n">
        <v>-2.15945502458929</v>
      </c>
      <c r="L2885" s="0" t="n">
        <v>1.13276230406893</v>
      </c>
      <c r="M2885" s="0" t="n">
        <v>-0.489156625697411</v>
      </c>
      <c r="N2885" s="0" t="n">
        <v>-1.90993848549235</v>
      </c>
    </row>
    <row r="2886" customFormat="false" ht="12.75" hidden="false" customHeight="false" outlineLevel="0" collapsed="false">
      <c r="H2886" s="0" t="n">
        <v>1138689900</v>
      </c>
      <c r="I2886" s="1" t="e">
        <f aca="false">([1]!Clock2Date,H2886)</f>
        <v>#VALUE!</v>
      </c>
      <c r="J2886" s="0" t="n">
        <v>-0.592876763371858</v>
      </c>
      <c r="K2886" s="0" t="n">
        <v>-2.16796339474057</v>
      </c>
      <c r="L2886" s="0" t="n">
        <v>1.14736475387184</v>
      </c>
      <c r="M2886" s="0" t="n">
        <v>-0.438556835167639</v>
      </c>
      <c r="N2886" s="0" t="n">
        <v>-2.10228890569618</v>
      </c>
    </row>
    <row r="2887" customFormat="false" ht="12.75" hidden="false" customHeight="false" outlineLevel="0" collapsed="false">
      <c r="H2887" s="0" t="n">
        <v>1138690800</v>
      </c>
      <c r="I2887" s="1" t="e">
        <f aca="false">([1]!Clock2Date,H2887)</f>
        <v>#VALUE!</v>
      </c>
      <c r="J2887" s="0" t="n">
        <v>-0.589833439810389</v>
      </c>
      <c r="K2887" s="0" t="n">
        <v>-2.1849978055938</v>
      </c>
      <c r="L2887" s="0" t="n">
        <v>1.16196758246721</v>
      </c>
      <c r="M2887" s="0" t="n">
        <v>-0.4174736532032</v>
      </c>
      <c r="N2887" s="0" t="n">
        <v>-2.08671395755165</v>
      </c>
    </row>
    <row r="2888" customFormat="false" ht="12.75" hidden="false" customHeight="false" outlineLevel="0" collapsed="false">
      <c r="H2888" s="0" t="n">
        <v>1138691700</v>
      </c>
      <c r="I2888" s="1" t="e">
        <f aca="false">([1]!Clock2Date,H2888)</f>
        <v>#VALUE!</v>
      </c>
      <c r="J2888" s="0" t="n">
        <v>-0.584964181318748</v>
      </c>
      <c r="K2888" s="0" t="n">
        <v>-2.20202338117169</v>
      </c>
      <c r="L2888" s="0" t="n">
        <v>1.20577568946086</v>
      </c>
      <c r="M2888" s="0" t="n">
        <v>-0.37109044779461</v>
      </c>
      <c r="N2888" s="0" t="n">
        <v>-2.08905021239873</v>
      </c>
    </row>
    <row r="2889" customFormat="false" ht="12.75" hidden="false" customHeight="false" outlineLevel="0" collapsed="false">
      <c r="H2889" s="0" t="n">
        <v>1138692600</v>
      </c>
      <c r="I2889" s="1" t="e">
        <f aca="false">([1]!Clock2Date,H2889)</f>
        <v>#VALUE!</v>
      </c>
      <c r="J2889" s="0" t="n">
        <v>-0.581312311458405</v>
      </c>
      <c r="K2889" s="0" t="n">
        <v>-2.21905779202492</v>
      </c>
      <c r="L2889" s="0" t="n">
        <v>1.2145371593426</v>
      </c>
      <c r="M2889" s="0" t="n">
        <v>-0.350007265830171</v>
      </c>
      <c r="N2889" s="0" t="n">
        <v>-2.07970524351202</v>
      </c>
    </row>
    <row r="2890" customFormat="false" ht="12.75" hidden="false" customHeight="false" outlineLevel="0" collapsed="false">
      <c r="H2890" s="0" t="n">
        <v>1138693500</v>
      </c>
      <c r="I2890" s="1" t="e">
        <f aca="false">([1]!Clock2Date,H2890)</f>
        <v>#VALUE!</v>
      </c>
      <c r="J2890" s="0" t="n">
        <v>-0.580095021504957</v>
      </c>
      <c r="K2890" s="0" t="n">
        <v>-2.23609220287814</v>
      </c>
      <c r="L2890" s="0" t="n">
        <v>1.22329862922435</v>
      </c>
      <c r="M2890" s="0" t="n">
        <v>-0.341573924682121</v>
      </c>
      <c r="N2890" s="0" t="n">
        <v>-2.30009054512519</v>
      </c>
    </row>
    <row r="2891" customFormat="false" ht="12.75" hidden="false" customHeight="false" outlineLevel="0" collapsed="false">
      <c r="H2891" s="0" t="n">
        <v>1138694400</v>
      </c>
      <c r="I2891" s="1" t="e">
        <f aca="false">([1]!Clock2Date,H2891)</f>
        <v>#VALUE!</v>
      </c>
      <c r="J2891" s="0" t="n">
        <v>-0.579486277850383</v>
      </c>
      <c r="K2891" s="0" t="n">
        <v>-2.24460057302942</v>
      </c>
      <c r="L2891" s="0" t="n">
        <v>1.23206047789856</v>
      </c>
      <c r="M2891" s="0" t="n">
        <v>-0.324707327838863</v>
      </c>
      <c r="N2891" s="0" t="n">
        <v>-2.30632052438299</v>
      </c>
    </row>
    <row r="2892" customFormat="false" ht="12.75" hidden="false" customHeight="false" outlineLevel="0" collapsed="false">
      <c r="H2892" s="0" t="n">
        <v>1138695300</v>
      </c>
      <c r="I2892" s="1" t="e">
        <f aca="false">([1]!Clock2Date,H2892)</f>
        <v>#VALUE!</v>
      </c>
      <c r="J2892" s="0" t="n">
        <v>-0.577660342920212</v>
      </c>
      <c r="K2892" s="0" t="n">
        <v>-2.24460057302942</v>
      </c>
      <c r="L2892" s="0" t="n">
        <v>1.2408219477803</v>
      </c>
      <c r="M2892" s="0" t="n">
        <v>-0.26145761103986</v>
      </c>
      <c r="N2892" s="0" t="n">
        <v>-2.29386056586738</v>
      </c>
    </row>
    <row r="2893" customFormat="false" ht="12.75" hidden="false" customHeight="false" outlineLevel="0" collapsed="false">
      <c r="H2893" s="0" t="n">
        <v>1138696200</v>
      </c>
      <c r="I2893" s="1" t="e">
        <f aca="false">([1]!Clock2Date,H2893)</f>
        <v>#VALUE!</v>
      </c>
      <c r="J2893" s="0" t="n">
        <v>-0.577660342920212</v>
      </c>
      <c r="K2893" s="0" t="n">
        <v>-2.25311777845603</v>
      </c>
      <c r="L2893" s="0" t="n">
        <v>1.24374243774088</v>
      </c>
      <c r="M2893" s="0" t="n">
        <v>-0.189774553092805</v>
      </c>
      <c r="N2893" s="0" t="n">
        <v>-2.29931178509256</v>
      </c>
    </row>
    <row r="2894" customFormat="false" ht="12.75" hidden="false" customHeight="false" outlineLevel="0" collapsed="false">
      <c r="H2894" s="0" t="n">
        <v>1138697100</v>
      </c>
      <c r="I2894" s="1" t="e">
        <f aca="false">([1]!Clock2Date,H2894)</f>
        <v>#VALUE!</v>
      </c>
      <c r="J2894" s="0" t="n">
        <v>-0.577051697943488</v>
      </c>
      <c r="K2894" s="0" t="n">
        <v>-2.25311777845603</v>
      </c>
      <c r="L2894" s="0" t="n">
        <v>1.24666292770146</v>
      </c>
      <c r="M2894" s="0" t="n">
        <v>-0.130741506867827</v>
      </c>
      <c r="N2894" s="0" t="n">
        <v>-2.30164803993964</v>
      </c>
    </row>
    <row r="2895" customFormat="false" ht="12.75" hidden="false" customHeight="false" outlineLevel="0" collapsed="false">
      <c r="H2895" s="0" t="n">
        <v>1138698000</v>
      </c>
      <c r="I2895" s="1" t="e">
        <f aca="false">([1]!Clock2Date,H2895)</f>
        <v>#VALUE!</v>
      </c>
      <c r="J2895" s="0" t="n">
        <v>-0.577051697943488</v>
      </c>
      <c r="K2895" s="0" t="n">
        <v>-2.25311777845603</v>
      </c>
      <c r="L2895" s="0" t="n">
        <v>1.24666292770146</v>
      </c>
      <c r="M2895" s="0" t="n">
        <v>-0.0674917046159794</v>
      </c>
      <c r="N2895" s="0" t="n">
        <v>-2.30554176435037</v>
      </c>
    </row>
    <row r="2896" customFormat="false" ht="12.75" hidden="false" customHeight="false" outlineLevel="0" collapsed="false">
      <c r="H2896" s="0" t="n">
        <v>1138698900</v>
      </c>
      <c r="I2896" s="1" t="e">
        <f aca="false">([1]!Clock2Date,H2896)</f>
        <v>#VALUE!</v>
      </c>
      <c r="J2896" s="0" t="n">
        <v>-0.578877632873659</v>
      </c>
      <c r="K2896" s="0" t="n">
        <v>-2.25311777845603</v>
      </c>
      <c r="L2896" s="0" t="n">
        <v>1.24958341766204</v>
      </c>
      <c r="M2896" s="0" t="n">
        <v>0.0041913533310749</v>
      </c>
      <c r="N2896" s="0" t="n">
        <v>-2.30476302956854</v>
      </c>
    </row>
    <row r="2897" customFormat="false" ht="12.75" hidden="false" customHeight="false" outlineLevel="0" collapsed="false">
      <c r="H2897" s="0" t="n">
        <v>1138699800</v>
      </c>
      <c r="I2897" s="1" t="e">
        <f aca="false">([1]!Clock2Date,H2897)</f>
        <v>#VALUE!</v>
      </c>
      <c r="J2897" s="0" t="n">
        <v>-0.581312311458405</v>
      </c>
      <c r="K2897" s="0" t="n">
        <v>-2.25311777845603</v>
      </c>
      <c r="L2897" s="0" t="n">
        <v>1.24958341766204</v>
      </c>
      <c r="M2897" s="0" t="n">
        <v>0.0547911438608467</v>
      </c>
      <c r="N2897" s="0" t="n">
        <v>-2.29775431552891</v>
      </c>
    </row>
    <row r="2898" customFormat="false" ht="12.75" hidden="false" customHeight="false" outlineLevel="0" collapsed="false">
      <c r="H2898" s="0" t="n">
        <v>1138700700</v>
      </c>
      <c r="I2898" s="1" t="e">
        <f aca="false">([1]!Clock2Date,H2898)</f>
        <v>#VALUE!</v>
      </c>
      <c r="J2898" s="0" t="n">
        <v>-0.584355536342024</v>
      </c>
      <c r="K2898" s="0" t="n">
        <v>-2.26163498388265</v>
      </c>
      <c r="L2898" s="0" t="n">
        <v>1.24958341766204</v>
      </c>
      <c r="M2898" s="0" t="n">
        <v>0.0843076669733359</v>
      </c>
      <c r="N2898" s="0" t="n">
        <v>-2.30009054512519</v>
      </c>
    </row>
    <row r="2899" customFormat="false" ht="12.75" hidden="false" customHeight="false" outlineLevel="0" collapsed="false">
      <c r="H2899" s="0" t="n">
        <v>1138701600</v>
      </c>
      <c r="I2899" s="1" t="e">
        <f aca="false">([1]!Clock2Date,H2899)</f>
        <v>#VALUE!</v>
      </c>
      <c r="J2899" s="0" t="n">
        <v>-0.587398859903493</v>
      </c>
      <c r="K2899" s="0" t="n">
        <v>-2.27015218930926</v>
      </c>
      <c r="L2899" s="0" t="n">
        <v>1.24666292770146</v>
      </c>
      <c r="M2899" s="0" t="n">
        <v>0.134907457503108</v>
      </c>
      <c r="N2899" s="0" t="n">
        <v>-2.31332923842263</v>
      </c>
    </row>
    <row r="2900" customFormat="false" ht="12.75" hidden="false" customHeight="false" outlineLevel="0" collapsed="false">
      <c r="H2900" s="0" t="n">
        <v>1138702500</v>
      </c>
      <c r="I2900" s="1" t="e">
        <f aca="false">([1]!Clock2Date,H2900)</f>
        <v>#VALUE!</v>
      </c>
      <c r="J2900" s="0" t="n">
        <v>-0.59165937474056</v>
      </c>
      <c r="K2900" s="0" t="n">
        <v>-2.27866055946054</v>
      </c>
      <c r="L2900" s="0" t="n">
        <v>1.24374243774088</v>
      </c>
      <c r="M2900" s="0" t="n">
        <v>0.185507248032879</v>
      </c>
      <c r="N2900" s="0" t="n">
        <v>-2.32423170212379</v>
      </c>
    </row>
    <row r="2901" customFormat="false" ht="12.75" hidden="false" customHeight="false" outlineLevel="0" collapsed="false">
      <c r="H2901" s="0" t="n">
        <v>1138703400</v>
      </c>
      <c r="I2901" s="1" t="e">
        <f aca="false">([1]!Clock2Date,H2901)</f>
        <v>#VALUE!</v>
      </c>
      <c r="J2901" s="0" t="n">
        <v>-0.596528633232201</v>
      </c>
      <c r="K2901" s="0" t="n">
        <v>-2.27015218930926</v>
      </c>
      <c r="L2901" s="0" t="n">
        <v>1.2408219477803</v>
      </c>
      <c r="M2901" s="0" t="n">
        <v>0.240323709136677</v>
      </c>
      <c r="N2901" s="0" t="n">
        <v>-2.05867910139312</v>
      </c>
    </row>
    <row r="2902" customFormat="false" ht="12.75" hidden="false" customHeight="false" outlineLevel="0" collapsed="false">
      <c r="H2902" s="0" t="n">
        <v>1138704300</v>
      </c>
      <c r="I2902" s="1" t="e">
        <f aca="false">([1]!Clock2Date,H2902)</f>
        <v>#VALUE!</v>
      </c>
      <c r="J2902" s="0" t="n">
        <v>-0.601397891723842</v>
      </c>
      <c r="K2902" s="0" t="n">
        <v>-2.26163498388265</v>
      </c>
      <c r="L2902" s="0" t="n">
        <v>1.23790145781972</v>
      </c>
      <c r="M2902" s="0" t="n">
        <v>0.337306705075039</v>
      </c>
      <c r="N2902" s="0" t="n">
        <v>-1.81726763241025</v>
      </c>
    </row>
    <row r="2903" customFormat="false" ht="12.75" hidden="false" customHeight="false" outlineLevel="0" collapsed="false">
      <c r="H2903" s="0" t="n">
        <v>1138705200</v>
      </c>
      <c r="I2903" s="1" t="e">
        <f aca="false">([1]!Clock2Date,H2903)</f>
        <v>#VALUE!</v>
      </c>
      <c r="J2903" s="0" t="n">
        <v>-0.606875795192207</v>
      </c>
      <c r="K2903" s="0" t="n">
        <v>-2.25311777845603</v>
      </c>
      <c r="L2903" s="0" t="n">
        <v>1.23498096785914</v>
      </c>
      <c r="M2903" s="0" t="n">
        <v>0.387906410151967</v>
      </c>
      <c r="N2903" s="0" t="n">
        <v>-1.84140876415806</v>
      </c>
    </row>
    <row r="2904" customFormat="false" ht="12.75" hidden="false" customHeight="false" outlineLevel="0" collapsed="false">
      <c r="H2904" s="0" t="n">
        <v>1138706100</v>
      </c>
      <c r="I2904" s="1" t="e">
        <f aca="false">([1]!Clock2Date,H2904)</f>
        <v>#VALUE!</v>
      </c>
      <c r="J2904" s="0" t="n">
        <v>-0.611744955005998</v>
      </c>
      <c r="K2904" s="0" t="n">
        <v>-2.23609220287814</v>
      </c>
      <c r="L2904" s="0" t="n">
        <v>1.22913960914551</v>
      </c>
      <c r="M2904" s="0" t="n">
        <v>0.421639603838481</v>
      </c>
      <c r="N2904" s="0" t="n">
        <v>-1.85542619223732</v>
      </c>
    </row>
    <row r="2905" customFormat="false" ht="12.75" hidden="false" customHeight="false" outlineLevel="0" collapsed="false">
      <c r="H2905" s="0" t="n">
        <v>1138707000</v>
      </c>
      <c r="I2905" s="1" t="e">
        <f aca="false">([1]!Clock2Date,H2905)</f>
        <v>#VALUE!</v>
      </c>
      <c r="J2905" s="0" t="n">
        <v>-0.618440197766735</v>
      </c>
      <c r="K2905" s="0" t="n">
        <v>-2.21905779202492</v>
      </c>
      <c r="L2905" s="0" t="n">
        <v>1.22329862922435</v>
      </c>
      <c r="M2905" s="0" t="n">
        <v>0.468022723794228</v>
      </c>
      <c r="N2905" s="0" t="n">
        <v>-1.87489486479258</v>
      </c>
    </row>
    <row r="2906" customFormat="false" ht="12.75" hidden="false" customHeight="false" outlineLevel="0" collapsed="false">
      <c r="H2906" s="0" t="n">
        <v>1138707900</v>
      </c>
      <c r="I2906" s="1" t="e">
        <f aca="false">([1]!Clock2Date,H2906)</f>
        <v>#VALUE!</v>
      </c>
      <c r="J2906" s="0" t="n">
        <v>-0.625744036165271</v>
      </c>
      <c r="K2906" s="0" t="n">
        <v>-2.20202338117169</v>
      </c>
      <c r="L2906" s="0" t="n">
        <v>1.21745764930318</v>
      </c>
      <c r="M2906" s="0" t="n">
        <v>0.531272526046075</v>
      </c>
      <c r="N2906" s="0" t="n">
        <v>-1.89280601728257</v>
      </c>
    </row>
    <row r="2907" customFormat="false" ht="12.75" hidden="false" customHeight="false" outlineLevel="0" collapsed="false">
      <c r="H2907" s="0" t="n">
        <v>1138708800</v>
      </c>
      <c r="I2907" s="1" t="e">
        <f aca="false">([1]!Clock2Date,H2907)</f>
        <v>#VALUE!</v>
      </c>
      <c r="J2907" s="0" t="n">
        <v>-0.63426521385618</v>
      </c>
      <c r="K2907" s="0" t="n">
        <v>-2.1849978055938</v>
      </c>
      <c r="L2907" s="0" t="n">
        <v>1.20869617942144</v>
      </c>
      <c r="M2907" s="0" t="n">
        <v>0.586088987149872</v>
      </c>
      <c r="N2907" s="0" t="n">
        <v>-1.91305347512125</v>
      </c>
    </row>
    <row r="2908" customFormat="false" ht="12.75" hidden="false" customHeight="false" outlineLevel="0" collapsed="false">
      <c r="H2908" s="0" t="n">
        <v>1138709700</v>
      </c>
      <c r="I2908" s="1" t="e">
        <f aca="false">([1]!Clock2Date,H2908)</f>
        <v>#VALUE!</v>
      </c>
      <c r="J2908" s="0" t="n">
        <v>-0.64217769723144</v>
      </c>
      <c r="K2908" s="0" t="n">
        <v>-2.15945502458929</v>
      </c>
      <c r="L2908" s="0" t="n">
        <v>1.19993433074723</v>
      </c>
      <c r="M2908" s="0" t="n">
        <v>0.704155079599829</v>
      </c>
      <c r="N2908" s="0" t="n">
        <v>-1.66541197637897</v>
      </c>
    </row>
    <row r="2909" customFormat="false" ht="12.75" hidden="false" customHeight="false" outlineLevel="0" collapsed="false">
      <c r="H2909" s="0" t="n">
        <v>1138710600</v>
      </c>
      <c r="I2909" s="1" t="e">
        <f aca="false">([1]!Clock2Date,H2909)</f>
        <v>#VALUE!</v>
      </c>
      <c r="J2909" s="0" t="n">
        <v>-0.649481584968902</v>
      </c>
      <c r="K2909" s="0" t="n">
        <v>-2.13390340830945</v>
      </c>
      <c r="L2909" s="0" t="n">
        <v>1.17949052223069</v>
      </c>
      <c r="M2909" s="0" t="n">
        <v>0.809571416686242</v>
      </c>
      <c r="N2909" s="0" t="n">
        <v>-1.42010678298537</v>
      </c>
    </row>
    <row r="2910" customFormat="false" ht="12.75" hidden="false" customHeight="false" outlineLevel="0" collapsed="false">
      <c r="H2910" s="0" t="n">
        <v>1138711500</v>
      </c>
      <c r="I2910" s="1" t="e">
        <f aca="false">([1]!Clock2Date,H2910)</f>
        <v>#VALUE!</v>
      </c>
      <c r="J2910" s="0" t="n">
        <v>-0.656176778390714</v>
      </c>
      <c r="K2910" s="0" t="n">
        <v>-2.10836062730495</v>
      </c>
      <c r="L2910" s="0" t="n">
        <v>1.15612660254605</v>
      </c>
      <c r="M2910" s="0" t="n">
        <v>0.936070850284249</v>
      </c>
      <c r="N2910" s="0" t="n">
        <v>-1.16078416151251</v>
      </c>
    </row>
    <row r="2911" customFormat="false" ht="12.75" hidden="false" customHeight="false" outlineLevel="0" collapsed="false">
      <c r="H2911" s="0" t="n">
        <v>1138712400</v>
      </c>
      <c r="I2911" s="1" t="e">
        <f aca="false">([1]!Clock2Date,H2911)</f>
        <v>#VALUE!</v>
      </c>
      <c r="J2911" s="0" t="n">
        <v>-0.662263326835802</v>
      </c>
      <c r="K2911" s="0" t="n">
        <v>-2.09133505172706</v>
      </c>
      <c r="L2911" s="0" t="n">
        <v>1.1269209453553</v>
      </c>
      <c r="M2911" s="0" t="n">
        <v>1.04148701646497</v>
      </c>
      <c r="N2911" s="0" t="n">
        <v>-0.914700132333875</v>
      </c>
    </row>
    <row r="2912" customFormat="false" ht="12.75" hidden="false" customHeight="false" outlineLevel="0" collapsed="false">
      <c r="H2912" s="0" t="n">
        <v>1138713300</v>
      </c>
      <c r="I2912" s="1" t="e">
        <f aca="false">([1]!Clock2Date,H2912)</f>
        <v>#VALUE!</v>
      </c>
      <c r="J2912" s="0" t="n">
        <v>-0.672610439456883</v>
      </c>
      <c r="K2912" s="0" t="n">
        <v>-2.06578343544721</v>
      </c>
      <c r="L2912" s="0" t="n">
        <v>1.09479517699644</v>
      </c>
      <c r="M2912" s="0" t="n">
        <v>1.18906971748026</v>
      </c>
      <c r="N2912" s="0" t="n">
        <v>-0.674067448634438</v>
      </c>
    </row>
    <row r="2913" customFormat="false" ht="12.75" hidden="false" customHeight="false" outlineLevel="0" collapsed="false">
      <c r="H2913" s="0" t="n">
        <v>1138714200</v>
      </c>
      <c r="I2913" s="1" t="e">
        <f aca="false">([1]!Clock2Date,H2913)</f>
        <v>#VALUE!</v>
      </c>
      <c r="J2913" s="0" t="n">
        <v>-0.682957552077964</v>
      </c>
      <c r="K2913" s="0" t="n">
        <v>-2.04024065444271</v>
      </c>
      <c r="L2913" s="0" t="n">
        <v>1.059748918677</v>
      </c>
      <c r="M2913" s="0" t="n">
        <v>1.3450857596436</v>
      </c>
      <c r="N2913" s="0" t="n">
        <v>-0.424089745546681</v>
      </c>
    </row>
    <row r="2914" customFormat="false" ht="12.75" hidden="false" customHeight="false" outlineLevel="0" collapsed="false">
      <c r="H2914" s="0" t="n">
        <v>1138715100</v>
      </c>
      <c r="I2914" s="1" t="e">
        <f aca="false">([1]!Clock2Date,H2914)</f>
        <v>#VALUE!</v>
      </c>
      <c r="J2914" s="0" t="n">
        <v>-0.691478729768873</v>
      </c>
      <c r="K2914" s="0" t="n">
        <v>-2.00618066801159</v>
      </c>
      <c r="L2914" s="0" t="n">
        <v>1.01009983176219</v>
      </c>
      <c r="M2914" s="0" t="n">
        <v>1.48001853438966</v>
      </c>
      <c r="N2914" s="0" t="n">
        <v>-0.174890979247177</v>
      </c>
    </row>
    <row r="2915" customFormat="false" ht="12.75" hidden="false" customHeight="false" outlineLevel="0" collapsed="false">
      <c r="H2915" s="0" t="n">
        <v>1138716000</v>
      </c>
      <c r="I2915" s="1" t="e">
        <f aca="false">([1]!Clock2Date,H2915)</f>
        <v>#VALUE!</v>
      </c>
      <c r="J2915" s="0" t="n">
        <v>-0.698782568167409</v>
      </c>
      <c r="K2915" s="0" t="n">
        <v>-1.98063788700709</v>
      </c>
      <c r="L2915" s="0" t="n">
        <v>0.951688896173166</v>
      </c>
      <c r="M2915" s="0" t="n">
        <v>1.64025133257987</v>
      </c>
      <c r="N2915" s="0" t="n">
        <v>0.0735292542769315</v>
      </c>
    </row>
    <row r="2916" customFormat="false" ht="12.75" hidden="false" customHeight="false" outlineLevel="0" collapsed="false">
      <c r="H2916" s="0" t="n">
        <v>1138716900</v>
      </c>
      <c r="I2916" s="1" t="e">
        <f aca="false">([1]!Clock2Date,H2916)</f>
        <v>#VALUE!</v>
      </c>
      <c r="J2916" s="0" t="n">
        <v>-0.703043132343401</v>
      </c>
      <c r="K2916" s="0" t="n">
        <v>-1.94657790057597</v>
      </c>
      <c r="L2916" s="0" t="n">
        <v>0.88743735945545</v>
      </c>
      <c r="M2916" s="0" t="n">
        <v>1.8173506421605</v>
      </c>
      <c r="N2916" s="0" t="n">
        <v>0.32194948780104</v>
      </c>
    </row>
    <row r="2917" customFormat="false" ht="12.75" hidden="false" customHeight="false" outlineLevel="0" collapsed="false">
      <c r="H2917" s="0" t="n">
        <v>1138717800</v>
      </c>
      <c r="I2917" s="1" t="e">
        <f aca="false">([1]!Clock2Date,H2917)</f>
        <v>#VALUE!</v>
      </c>
      <c r="J2917" s="0" t="n">
        <v>-0.703651777320125</v>
      </c>
      <c r="K2917" s="0" t="n">
        <v>-1.91250907886951</v>
      </c>
      <c r="L2917" s="0" t="n">
        <v>0.817344464024102</v>
      </c>
      <c r="M2917" s="0" t="n">
        <v>2.02818297452195</v>
      </c>
      <c r="N2917" s="0" t="n">
        <v>0.580493273488865</v>
      </c>
    </row>
    <row r="2918" customFormat="false" ht="12.75" hidden="false" customHeight="false" outlineLevel="0" collapsed="false">
      <c r="H2918" s="0" t="n">
        <v>1138718700</v>
      </c>
      <c r="I2918" s="1" t="e">
        <f aca="false">([1]!Clock2Date,H2918)</f>
        <v>#VALUE!</v>
      </c>
      <c r="J2918" s="0" t="n">
        <v>-0.703651777320125</v>
      </c>
      <c r="K2918" s="0" t="n">
        <v>-1.88696629786501</v>
      </c>
      <c r="L2918" s="0" t="n">
        <v>0.741410588671593</v>
      </c>
      <c r="M2918" s="0" t="n">
        <v>2.23058213664103</v>
      </c>
      <c r="N2918" s="0" t="n">
        <v>0.565697110627774</v>
      </c>
    </row>
    <row r="2919" customFormat="false" ht="12.75" hidden="false" customHeight="false" outlineLevel="0" collapsed="false">
      <c r="H2919" s="0" t="n">
        <v>1138719600</v>
      </c>
      <c r="I2919" s="1" t="e">
        <f aca="false">([1]!Clock2Date,H2919)</f>
        <v>#VALUE!</v>
      </c>
      <c r="J2919" s="0" t="n">
        <v>-0.704869116612497</v>
      </c>
      <c r="K2919" s="0" t="n">
        <v>-1.8614235168605</v>
      </c>
      <c r="L2919" s="0" t="n">
        <v>0.662556223358503</v>
      </c>
      <c r="M2919" s="0" t="n">
        <v>2.37816500856201</v>
      </c>
      <c r="N2919" s="0" t="n">
        <v>0.561024701936828</v>
      </c>
    </row>
    <row r="2920" customFormat="false" ht="12.75" hidden="false" customHeight="false" outlineLevel="0" collapsed="false">
      <c r="H2920" s="0" t="n">
        <v>1138720500</v>
      </c>
      <c r="I2920" s="1" t="e">
        <f aca="false">([1]!Clock2Date,H2920)</f>
        <v>#VALUE!</v>
      </c>
      <c r="J2920" s="0" t="n">
        <v>-0.702434487366677</v>
      </c>
      <c r="K2920" s="0" t="n">
        <v>-1.835880735856</v>
      </c>
      <c r="L2920" s="0" t="n">
        <v>0.58078098929236</v>
      </c>
      <c r="M2920" s="0" t="n">
        <v>2.53839763584653</v>
      </c>
      <c r="N2920" s="0" t="n">
        <v>0.818011220067432</v>
      </c>
    </row>
    <row r="2921" customFormat="false" ht="12.75" hidden="false" customHeight="false" outlineLevel="0" collapsed="false">
      <c r="H2921" s="0" t="n">
        <v>1138721400</v>
      </c>
      <c r="I2921" s="1" t="e">
        <f aca="false">([1]!Clock2Date,H2921)</f>
        <v>#VALUE!</v>
      </c>
      <c r="J2921" s="0" t="n">
        <v>-0.698782568167409</v>
      </c>
      <c r="K2921" s="0" t="n">
        <v>-1.81032911957615</v>
      </c>
      <c r="L2921" s="0" t="n">
        <v>0.496085644058109</v>
      </c>
      <c r="M2921" s="0" t="n">
        <v>2.77031323562526</v>
      </c>
      <c r="N2921" s="0" t="n">
        <v>1.07655480374883</v>
      </c>
    </row>
    <row r="2922" customFormat="false" ht="12.75" hidden="false" customHeight="false" outlineLevel="0" collapsed="false">
      <c r="H2922" s="0" t="n">
        <v>1138722300</v>
      </c>
      <c r="I2922" s="1" t="e">
        <f aca="false">([1]!Clock2Date,H2922)</f>
        <v>#VALUE!</v>
      </c>
      <c r="J2922" s="0" t="n">
        <v>-0.693304664699044</v>
      </c>
      <c r="K2922" s="0" t="n">
        <v>-1.78478633857165</v>
      </c>
      <c r="L2922" s="0" t="n">
        <v>0.405548940110225</v>
      </c>
      <c r="M2922" s="0" t="n">
        <v>2.96006264238081</v>
      </c>
      <c r="N2922" s="0" t="n">
        <v>1.34132866969768</v>
      </c>
    </row>
    <row r="2923" customFormat="false" ht="12.75" hidden="false" customHeight="false" outlineLevel="0" collapsed="false">
      <c r="H2923" s="0" t="n">
        <v>1138723200</v>
      </c>
      <c r="I2923" s="1" t="e">
        <f aca="false">([1]!Clock2Date,H2923)</f>
        <v>#VALUE!</v>
      </c>
      <c r="J2923" s="0" t="n">
        <v>-0.688435455546328</v>
      </c>
      <c r="K2923" s="0" t="n">
        <v>-1.75924355756715</v>
      </c>
      <c r="L2923" s="0" t="n">
        <v>0.3062507662806</v>
      </c>
      <c r="M2923" s="0" t="n">
        <v>3.13294536684025</v>
      </c>
      <c r="N2923" s="0" t="n">
        <v>1.60065159418018</v>
      </c>
    </row>
    <row r="2924" customFormat="false" ht="12.75" hidden="false" customHeight="false" outlineLevel="0" collapsed="false">
      <c r="H2924" s="0" t="n">
        <v>1138724100</v>
      </c>
      <c r="I2924" s="1" t="e">
        <f aca="false">([1]!Clock2Date,H2924)</f>
        <v>#VALUE!</v>
      </c>
      <c r="J2924" s="0" t="n">
        <v>-0.679305632878696</v>
      </c>
      <c r="K2924" s="0" t="n">
        <v>-1.7336919412873</v>
      </c>
      <c r="L2924" s="0" t="n">
        <v>0.204032102490394</v>
      </c>
      <c r="M2924" s="0" t="n">
        <v>3.28896140900359</v>
      </c>
      <c r="N2924" s="0" t="n">
        <v>1.85919558187444</v>
      </c>
    </row>
    <row r="2925" customFormat="false" ht="12.75" hidden="false" customHeight="false" outlineLevel="0" collapsed="false">
      <c r="H2925" s="0" t="n">
        <v>1138725000</v>
      </c>
      <c r="I2925" s="1" t="e">
        <f aca="false">([1]!Clock2Date,H2925)</f>
        <v>#VALUE!</v>
      </c>
      <c r="J2925" s="0" t="n">
        <v>-0.669567165234339</v>
      </c>
      <c r="K2925" s="0" t="n">
        <v>-1.71666636570941</v>
      </c>
      <c r="L2925" s="0" t="n">
        <v>0.0930519688184462</v>
      </c>
      <c r="M2925" s="0" t="n">
        <v>3.36486096661898</v>
      </c>
      <c r="N2925" s="0" t="n">
        <v>1.84206301266144</v>
      </c>
    </row>
    <row r="2926" customFormat="false" ht="12.75" hidden="false" customHeight="false" outlineLevel="0" collapsed="false">
      <c r="H2926" s="0" t="n">
        <v>1138725900</v>
      </c>
      <c r="I2926" s="1" t="e">
        <f aca="false">([1]!Clock2Date,H2926)</f>
        <v>#VALUE!</v>
      </c>
      <c r="J2926" s="0" t="n">
        <v>-0.664697906742698</v>
      </c>
      <c r="K2926" s="0" t="n">
        <v>-1.69963195485618</v>
      </c>
      <c r="L2926" s="0" t="n">
        <v>-0.0091666949717598</v>
      </c>
      <c r="M2926" s="0" t="n">
        <v>3.44497745116693</v>
      </c>
      <c r="N2926" s="0" t="n">
        <v>1.828824319364</v>
      </c>
    </row>
    <row r="2927" customFormat="false" ht="12.75" hidden="false" customHeight="false" outlineLevel="0" collapsed="false">
      <c r="H2927" s="0" t="n">
        <v>1138726800</v>
      </c>
      <c r="I2927" s="1" t="e">
        <f aca="false">([1]!Clock2Date,H2927)</f>
        <v>#VALUE!</v>
      </c>
      <c r="J2927" s="0" t="n">
        <v>-0.659220052613258</v>
      </c>
      <c r="K2927" s="0" t="n">
        <v>-1.68260637927829</v>
      </c>
      <c r="L2927" s="0" t="n">
        <v>-0.111385737554438</v>
      </c>
      <c r="M2927" s="0" t="n">
        <v>3.47871047394776</v>
      </c>
      <c r="N2927" s="0" t="n">
        <v>1.81480668927831</v>
      </c>
    </row>
    <row r="2928" customFormat="false" ht="12.75" hidden="false" customHeight="false" outlineLevel="0" collapsed="false">
      <c r="H2928" s="0" t="n">
        <v>1138727700</v>
      </c>
      <c r="I2928" s="1" t="e">
        <f aca="false">([1]!Clock2Date,H2928)</f>
        <v>#VALUE!</v>
      </c>
      <c r="J2928" s="0" t="n">
        <v>-0.652524859191446</v>
      </c>
      <c r="K2928" s="0" t="n">
        <v>-1.65706359827379</v>
      </c>
      <c r="L2928" s="0" t="n">
        <v>-0.213604401344644</v>
      </c>
      <c r="M2928" s="0" t="n">
        <v>3.55882695849571</v>
      </c>
      <c r="N2928" s="0" t="n">
        <v>1.80468293510816</v>
      </c>
    </row>
    <row r="2929" customFormat="false" ht="12.75" hidden="false" customHeight="false" outlineLevel="0" collapsed="false">
      <c r="H2929" s="0" t="n">
        <v>1138728600</v>
      </c>
      <c r="I2929" s="1" t="e">
        <f aca="false">([1]!Clock2Date,H2929)</f>
        <v>#VALUE!</v>
      </c>
      <c r="J2929" s="0" t="n">
        <v>-0.639134423008896</v>
      </c>
      <c r="K2929" s="0" t="n">
        <v>-1.64002918742056</v>
      </c>
      <c r="L2929" s="0" t="n">
        <v>-0.31582306513485</v>
      </c>
      <c r="M2929" s="0" t="n">
        <v>3.58412681103417</v>
      </c>
      <c r="N2929" s="0" t="n">
        <v>1.80701934146006</v>
      </c>
    </row>
    <row r="2930" customFormat="false" ht="12.75" hidden="false" customHeight="false" outlineLevel="0" collapsed="false">
      <c r="H2930" s="0" t="n">
        <v>1138729500</v>
      </c>
      <c r="I2930" s="1" t="e">
        <f aca="false">([1]!Clock2Date,H2930)</f>
        <v>#VALUE!</v>
      </c>
      <c r="J2930" s="0" t="n">
        <v>-0.623309456258376</v>
      </c>
      <c r="K2930" s="0" t="n">
        <v>-1.62299477656733</v>
      </c>
      <c r="L2930" s="0" t="n">
        <v>-0.415121238964476</v>
      </c>
      <c r="M2930" s="0" t="n">
        <v>3.58834339615535</v>
      </c>
      <c r="N2930" s="0" t="n">
        <v>1.80001052641722</v>
      </c>
    </row>
    <row r="2931" customFormat="false" ht="12.75" hidden="false" customHeight="false" outlineLevel="0" collapsed="false">
      <c r="H2931" s="0" t="n">
        <v>1138730400</v>
      </c>
      <c r="I2931" s="1" t="e">
        <f aca="false">([1]!Clock2Date,H2931)</f>
        <v>#VALUE!</v>
      </c>
      <c r="J2931" s="0" t="n">
        <v>-0.608093085145654</v>
      </c>
      <c r="K2931" s="0" t="n">
        <v>-1.61448640641606</v>
      </c>
      <c r="L2931" s="0" t="n">
        <v>-0.505657753516124</v>
      </c>
      <c r="M2931" s="0" t="n">
        <v>3.59677656639771</v>
      </c>
      <c r="N2931" s="0" t="n">
        <v>1.78988677224707</v>
      </c>
    </row>
    <row r="2932" customFormat="false" ht="12.75" hidden="false" customHeight="false" outlineLevel="0" collapsed="false">
      <c r="H2932" s="0" t="n">
        <v>1138731300</v>
      </c>
      <c r="I2932" s="1" t="e">
        <f aca="false">([1]!Clock2Date,H2932)</f>
        <v>#VALUE!</v>
      </c>
      <c r="J2932" s="0" t="n">
        <v>-0.592876763371858</v>
      </c>
      <c r="K2932" s="0" t="n">
        <v>-1.58893479013621</v>
      </c>
      <c r="L2932" s="0" t="n">
        <v>-0.587432608789794</v>
      </c>
      <c r="M2932" s="0" t="n">
        <v>3.60099349333027</v>
      </c>
      <c r="N2932" s="0" t="n">
        <v>1.78677183311977</v>
      </c>
    </row>
    <row r="2933" customFormat="false" ht="12.75" hidden="false" customHeight="false" outlineLevel="0" collapsed="false">
      <c r="H2933" s="0" t="n">
        <v>1138732200</v>
      </c>
      <c r="I2933" s="1" t="e">
        <f aca="false">([1]!Clock2Date,H2933)</f>
        <v>#VALUE!</v>
      </c>
      <c r="J2933" s="0" t="n">
        <v>-0.581312311458405</v>
      </c>
      <c r="K2933" s="0" t="n">
        <v>-1.57190921455832</v>
      </c>
      <c r="L2933" s="0" t="n">
        <v>-0.663366673538539</v>
      </c>
      <c r="M2933" s="0" t="n">
        <v>3.59677656639771</v>
      </c>
      <c r="N2933" s="0" t="n">
        <v>1.78287836121708</v>
      </c>
    </row>
    <row r="2934" customFormat="false" ht="12.75" hidden="false" customHeight="false" outlineLevel="0" collapsed="false">
      <c r="H2934" s="0" t="n">
        <v>1138733100</v>
      </c>
      <c r="I2934" s="1" t="e">
        <f aca="false">([1]!Clock2Date,H2934)</f>
        <v>#VALUE!</v>
      </c>
      <c r="J2934" s="0" t="n">
        <v>-0.574617118036592</v>
      </c>
      <c r="K2934" s="0" t="n">
        <v>-1.5548748037051</v>
      </c>
      <c r="L2934" s="0" t="n">
        <v>-0.733459379573652</v>
      </c>
      <c r="M2934" s="0" t="n">
        <v>3.61364324869382</v>
      </c>
      <c r="N2934" s="0" t="n">
        <v>1.78209942442883</v>
      </c>
    </row>
    <row r="2935" customFormat="false" ht="12.75" hidden="false" customHeight="false" outlineLevel="0" collapsed="false">
      <c r="H2935" s="0" t="n">
        <v>1138734000</v>
      </c>
      <c r="I2935" s="1" t="e">
        <f aca="false">([1]!Clock2Date,H2935)</f>
        <v>#VALUE!</v>
      </c>
      <c r="J2935" s="0" t="n">
        <v>-0.568530569591504</v>
      </c>
      <c r="K2935" s="0" t="n">
        <v>-1.53784922812721</v>
      </c>
      <c r="L2935" s="0" t="n">
        <v>-0.797711105687603</v>
      </c>
      <c r="M2935" s="0" t="n">
        <v>3.56726012873807</v>
      </c>
      <c r="N2935" s="0" t="n">
        <v>1.77431207661058</v>
      </c>
    </row>
    <row r="2936" customFormat="false" ht="12.75" hidden="false" customHeight="false" outlineLevel="0" collapsed="false">
      <c r="H2936" s="0" t="n">
        <v>1138734900</v>
      </c>
      <c r="I2936" s="1" t="e">
        <f aca="false">([1]!Clock2Date,H2936)</f>
        <v>#VALUE!</v>
      </c>
      <c r="J2936" s="0" t="n">
        <v>-0.563661311099863</v>
      </c>
      <c r="K2936" s="0" t="n">
        <v>-1.5123064471227</v>
      </c>
      <c r="L2936" s="0" t="n">
        <v>-0.856121851880393</v>
      </c>
      <c r="M2936" s="0" t="n">
        <v>3.54196027619961</v>
      </c>
      <c r="N2936" s="0" t="n">
        <v>1.76963966791964</v>
      </c>
    </row>
    <row r="2937" customFormat="false" ht="12.75" hidden="false" customHeight="false" outlineLevel="0" collapsed="false">
      <c r="H2937" s="0" t="n">
        <v>1138735800</v>
      </c>
      <c r="I2937" s="1" t="e">
        <f aca="false">([1]!Clock2Date,H2937)</f>
        <v>#VALUE!</v>
      </c>
      <c r="J2937" s="0" t="n">
        <v>-0.564269956076587</v>
      </c>
      <c r="K2937" s="0" t="n">
        <v>-1.48675483084286</v>
      </c>
      <c r="L2937" s="0" t="n">
        <v>-0.908691428755787</v>
      </c>
      <c r="M2937" s="0" t="n">
        <v>3.51666042366114</v>
      </c>
      <c r="N2937" s="0" t="n">
        <v>1.76496685521583</v>
      </c>
    </row>
    <row r="2938" customFormat="false" ht="12.75" hidden="false" customHeight="false" outlineLevel="0" collapsed="false">
      <c r="H2938" s="0" t="n">
        <v>1138736700</v>
      </c>
      <c r="I2938" s="1" t="e">
        <f aca="false">([1]!Clock2Date,H2938)</f>
        <v>#VALUE!</v>
      </c>
      <c r="J2938" s="0" t="n">
        <v>-0.566095989684608</v>
      </c>
      <c r="K2938" s="0" t="n">
        <v>-1.46121204983835</v>
      </c>
      <c r="L2938" s="0" t="n">
        <v>-0.952499535749438</v>
      </c>
      <c r="M2938" s="0" t="n">
        <v>3.45762720653048</v>
      </c>
      <c r="N2938" s="0" t="n">
        <v>1.76574579200409</v>
      </c>
    </row>
    <row r="2939" customFormat="false" ht="12.75" hidden="false" customHeight="false" outlineLevel="0" collapsed="false">
      <c r="H2939" s="0" t="n">
        <v>1138737600</v>
      </c>
      <c r="I2939" s="1" t="e">
        <f aca="false">([1]!Clock2Date,H2939)</f>
        <v>#VALUE!</v>
      </c>
      <c r="J2939" s="0" t="n">
        <v>-0.570356504521675</v>
      </c>
      <c r="K2939" s="0" t="n">
        <v>-1.43566926883385</v>
      </c>
      <c r="L2939" s="0" t="n">
        <v>-0.993386963386274</v>
      </c>
      <c r="M2939" s="0" t="n">
        <v>3.39437740427863</v>
      </c>
      <c r="N2939" s="0" t="n">
        <v>1.75951591374949</v>
      </c>
    </row>
    <row r="2940" customFormat="false" ht="12.75" hidden="false" customHeight="false" outlineLevel="0" collapsed="false">
      <c r="H2940" s="0" t="n">
        <v>1138738500</v>
      </c>
      <c r="I2940" s="1" t="e">
        <f aca="false">([1]!Clock2Date,H2940)</f>
        <v>#VALUE!</v>
      </c>
      <c r="J2940" s="0" t="n">
        <v>-0.576443052966764</v>
      </c>
      <c r="K2940" s="0" t="n">
        <v>-1.40160928240273</v>
      </c>
      <c r="L2940" s="0" t="n">
        <v>-1.01967175182397</v>
      </c>
      <c r="M2940" s="0" t="n">
        <v>3.37329413686134</v>
      </c>
      <c r="N2940" s="0" t="n">
        <v>1.76185191608854</v>
      </c>
    </row>
    <row r="2941" customFormat="false" ht="12.75" hidden="false" customHeight="false" outlineLevel="0" collapsed="false">
      <c r="H2941" s="0" t="n">
        <v>1138739400</v>
      </c>
      <c r="I2941" s="1" t="e">
        <f aca="false">([1]!Clock2Date,H2941)</f>
        <v>#VALUE!</v>
      </c>
      <c r="J2941" s="0" t="n">
        <v>-0.588007504880217</v>
      </c>
      <c r="K2941" s="0" t="n">
        <v>-1.359032090545</v>
      </c>
      <c r="L2941" s="0" t="n">
        <v>-1.04011556034051</v>
      </c>
      <c r="M2941" s="0" t="n">
        <v>3.36486096661898</v>
      </c>
      <c r="N2941" s="0" t="n">
        <v>1.76107338331314</v>
      </c>
    </row>
    <row r="2942" customFormat="false" ht="12.75" hidden="false" customHeight="false" outlineLevel="0" collapsed="false">
      <c r="H2942" s="0" t="n">
        <v>1138740300</v>
      </c>
      <c r="I2942" s="1" t="e">
        <f aca="false">([1]!Clock2Date,H2942)</f>
        <v>#VALUE!</v>
      </c>
      <c r="J2942" s="0" t="n">
        <v>-0.600789246747118</v>
      </c>
      <c r="K2942" s="0" t="n">
        <v>-1.31645489868727</v>
      </c>
      <c r="L2942" s="0" t="n">
        <v>-1.05179770957906</v>
      </c>
      <c r="M2942" s="0" t="n">
        <v>3.36486096661898</v>
      </c>
      <c r="N2942" s="0" t="n">
        <v>1.76496685521583</v>
      </c>
    </row>
    <row r="2943" customFormat="false" ht="12.75" hidden="false" customHeight="false" outlineLevel="0" collapsed="false">
      <c r="H2943" s="0" t="n">
        <v>1138741200</v>
      </c>
      <c r="I2943" s="1" t="e">
        <f aca="false">([1]!Clock2Date,H2943)</f>
        <v>#VALUE!</v>
      </c>
      <c r="J2943" s="0" t="n">
        <v>-0.611136408707123</v>
      </c>
      <c r="K2943" s="0" t="n">
        <v>-1.27387770682953</v>
      </c>
      <c r="L2943" s="0" t="n">
        <v>-1.06055936885704</v>
      </c>
      <c r="M2943" s="0" t="n">
        <v>3.33534452895934</v>
      </c>
      <c r="N2943" s="0" t="n">
        <v>1.77041820069503</v>
      </c>
    </row>
    <row r="2944" customFormat="false" ht="12.75" hidden="false" customHeight="false" outlineLevel="0" collapsed="false">
      <c r="H2944" s="0" t="n">
        <v>1138742100</v>
      </c>
      <c r="I2944" s="1" t="e">
        <f aca="false">([1]!Clock2Date,H2944)</f>
        <v>#VALUE!</v>
      </c>
      <c r="J2944" s="0" t="n">
        <v>-0.623309456258376</v>
      </c>
      <c r="K2944" s="0" t="n">
        <v>-1.22279214482053</v>
      </c>
      <c r="L2944" s="0" t="n">
        <v>-1.05763868950022</v>
      </c>
      <c r="M2944" s="0" t="n">
        <v>3.29739457924595</v>
      </c>
      <c r="N2944" s="0" t="n">
        <v>1.78132089165343</v>
      </c>
    </row>
    <row r="2945" customFormat="false" ht="12.75" hidden="false" customHeight="false" outlineLevel="0" collapsed="false">
      <c r="H2945" s="0" t="n">
        <v>1138743000</v>
      </c>
      <c r="I2945" s="1" t="e">
        <f aca="false">([1]!Clock2Date,H2945)</f>
        <v>#VALUE!</v>
      </c>
      <c r="J2945" s="0" t="n">
        <v>-0.637308488078724</v>
      </c>
      <c r="K2945" s="0" t="n">
        <v>-1.18021495296279</v>
      </c>
      <c r="L2945" s="0" t="n">
        <v>-1.04595654026167</v>
      </c>
      <c r="M2945" s="0" t="n">
        <v>3.20041175421328</v>
      </c>
      <c r="N2945" s="0" t="n">
        <v>1.79533811772627</v>
      </c>
    </row>
    <row r="2946" customFormat="false" ht="12.75" hidden="false" customHeight="false" outlineLevel="0" collapsed="false">
      <c r="H2946" s="0" t="n">
        <v>1138743900</v>
      </c>
      <c r="I2946" s="1" t="e">
        <f aca="false">([1]!Clock2Date,H2946)</f>
        <v>#VALUE!</v>
      </c>
      <c r="J2946" s="0" t="n">
        <v>-0.651916214214722</v>
      </c>
      <c r="K2946" s="0" t="n">
        <v>-1.13763776110506</v>
      </c>
      <c r="L2946" s="0" t="n">
        <v>-1.02843341110195</v>
      </c>
      <c r="M2946" s="0" t="n">
        <v>3.09499541712687</v>
      </c>
      <c r="N2946" s="0" t="n">
        <v>1.80234693276912</v>
      </c>
    </row>
    <row r="2947" customFormat="false" ht="12.75" hidden="false" customHeight="false" outlineLevel="0" collapsed="false">
      <c r="H2947" s="0" t="n">
        <v>1138744800</v>
      </c>
      <c r="I2947" s="1" t="e">
        <f aca="false">([1]!Clock2Date,H2947)</f>
        <v>#VALUE!</v>
      </c>
      <c r="J2947" s="0" t="n">
        <v>-0.666523891011795</v>
      </c>
      <c r="K2947" s="0" t="n">
        <v>-1.09506056924733</v>
      </c>
      <c r="L2947" s="0" t="n">
        <v>-1.01383077190281</v>
      </c>
      <c r="M2947" s="0" t="n">
        <v>3.01066234745774</v>
      </c>
      <c r="N2947" s="0" t="n">
        <v>1.80624080868467</v>
      </c>
    </row>
    <row r="2948" customFormat="false" ht="12.75" hidden="false" customHeight="false" outlineLevel="0" collapsed="false">
      <c r="H2948" s="0" t="n">
        <v>1138745700</v>
      </c>
      <c r="I2948" s="1" t="e">
        <f aca="false">([1]!Clock2Date,H2948)</f>
        <v>#VALUE!</v>
      </c>
      <c r="J2948" s="0" t="n">
        <v>-0.681740262124516</v>
      </c>
      <c r="K2948" s="0" t="n">
        <v>-1.05248337738959</v>
      </c>
      <c r="L2948" s="0" t="n">
        <v>-0.987545983465113</v>
      </c>
      <c r="M2948" s="0" t="n">
        <v>2.97692932467691</v>
      </c>
      <c r="N2948" s="0" t="n">
        <v>1.81402815650291</v>
      </c>
    </row>
    <row r="2949" customFormat="false" ht="12.75" hidden="false" customHeight="false" outlineLevel="0" collapsed="false">
      <c r="H2949" s="0" t="n">
        <v>1138746600</v>
      </c>
      <c r="I2949" s="1" t="e">
        <f aca="false">([1]!Clock2Date,H2949)</f>
        <v>#VALUE!</v>
      </c>
      <c r="J2949" s="0" t="n">
        <v>-0.698173923190685</v>
      </c>
      <c r="K2949" s="0" t="n">
        <v>-1.00990618553186</v>
      </c>
      <c r="L2949" s="0" t="n">
        <v>-0.961261195027416</v>
      </c>
      <c r="M2949" s="0" t="n">
        <v>2.91789610754624</v>
      </c>
      <c r="N2949" s="0" t="n">
        <v>1.82103697154576</v>
      </c>
    </row>
    <row r="2950" customFormat="false" ht="12.75" hidden="false" customHeight="false" outlineLevel="0" collapsed="false">
      <c r="H2950" s="0" t="n">
        <v>1138747500</v>
      </c>
      <c r="I2950" s="1" t="e">
        <f aca="false">([1]!Clock2Date,H2950)</f>
        <v>#VALUE!</v>
      </c>
      <c r="J2950" s="0" t="n">
        <v>-0.71399893928013</v>
      </c>
      <c r="K2950" s="0" t="n">
        <v>-0.967337828949467</v>
      </c>
      <c r="L2950" s="0" t="n">
        <v>-0.934976217193483</v>
      </c>
      <c r="M2950" s="0" t="n">
        <v>2.83356303787711</v>
      </c>
      <c r="N2950" s="0" t="n">
        <v>1.8257093802367</v>
      </c>
    </row>
    <row r="2951" customFormat="false" ht="12.75" hidden="false" customHeight="false" outlineLevel="0" collapsed="false">
      <c r="H2951" s="0" t="n">
        <v>1138748400</v>
      </c>
      <c r="I2951" s="1" t="e">
        <f aca="false">([1]!Clock2Date,H2951)</f>
        <v>#VALUE!</v>
      </c>
      <c r="J2951" s="0" t="n">
        <v>-0.729215261053927</v>
      </c>
      <c r="K2951" s="0" t="n">
        <v>-0.924760637091734</v>
      </c>
      <c r="L2951" s="0" t="n">
        <v>-0.911612108112603</v>
      </c>
      <c r="M2951" s="0" t="n">
        <v>2.71549694542716</v>
      </c>
      <c r="N2951" s="0" t="n">
        <v>1.8319392584913</v>
      </c>
    </row>
    <row r="2952" customFormat="false" ht="12.75" hidden="false" customHeight="false" outlineLevel="0" collapsed="false">
      <c r="H2952" s="0" t="n">
        <v>1138749300</v>
      </c>
      <c r="I2952" s="1" t="e">
        <f aca="false">([1]!Clock2Date,H2952)</f>
        <v>#VALUE!</v>
      </c>
      <c r="J2952" s="0" t="n">
        <v>-0.744431632166648</v>
      </c>
      <c r="K2952" s="0" t="n">
        <v>-0.882183445234002</v>
      </c>
      <c r="L2952" s="0" t="n">
        <v>-0.891168299596067</v>
      </c>
      <c r="M2952" s="0" t="n">
        <v>2.66489724035023</v>
      </c>
      <c r="N2952" s="0" t="n">
        <v>1.8350541976186</v>
      </c>
    </row>
    <row r="2953" customFormat="false" ht="12.75" hidden="false" customHeight="false" outlineLevel="0" collapsed="false">
      <c r="H2953" s="0" t="n">
        <v>1138750200</v>
      </c>
      <c r="I2953" s="1" t="e">
        <f aca="false">([1]!Clock2Date,H2953)</f>
        <v>#VALUE!</v>
      </c>
      <c r="J2953" s="0" t="n">
        <v>-0.759039358302646</v>
      </c>
      <c r="K2953" s="0" t="n">
        <v>-0.848123458802883</v>
      </c>
      <c r="L2953" s="0" t="n">
        <v>-0.879486150357509</v>
      </c>
      <c r="M2953" s="0" t="n">
        <v>2.60586402321956</v>
      </c>
      <c r="N2953" s="0" t="n">
        <v>1.83349672805495</v>
      </c>
    </row>
    <row r="2954" customFormat="false" ht="12.75" hidden="false" customHeight="false" outlineLevel="0" collapsed="false">
      <c r="H2954" s="0" t="n">
        <v>1138751100</v>
      </c>
      <c r="I2954" s="1" t="e">
        <f aca="false">([1]!Clock2Date,H2954)</f>
        <v>#VALUE!</v>
      </c>
      <c r="J2954" s="0" t="n">
        <v>-0.771821100169547</v>
      </c>
      <c r="K2954" s="0" t="n">
        <v>-0.814063472371765</v>
      </c>
      <c r="L2954" s="0" t="n">
        <v>-0.864883511158371</v>
      </c>
      <c r="M2954" s="0" t="n">
        <v>2.55104773302145</v>
      </c>
      <c r="N2954" s="0" t="n">
        <v>1.84206301266144</v>
      </c>
    </row>
    <row r="2955" customFormat="false" ht="12.75" hidden="false" customHeight="false" outlineLevel="0" collapsed="false">
      <c r="H2955" s="0" t="n">
        <v>1138752000</v>
      </c>
      <c r="I2955" s="1" t="e">
        <f aca="false">([1]!Clock2Date,H2955)</f>
        <v>#VALUE!</v>
      </c>
      <c r="J2955" s="0" t="n">
        <v>-0.785211487013171</v>
      </c>
      <c r="K2955" s="0" t="n">
        <v>-0.780003485940646</v>
      </c>
      <c r="L2955" s="0" t="n">
        <v>-0.856121851880393</v>
      </c>
      <c r="M2955" s="0" t="n">
        <v>2.48358134564842</v>
      </c>
      <c r="N2955" s="0" t="n">
        <v>1.84128407587319</v>
      </c>
    </row>
    <row r="2956" customFormat="false" ht="12.75" hidden="false" customHeight="false" outlineLevel="0" collapsed="false">
      <c r="H2956" s="0" t="n">
        <v>1138752900</v>
      </c>
      <c r="I2956" s="1" t="e">
        <f aca="false">([1]!Clock2Date,H2956)</f>
        <v>#VALUE!</v>
      </c>
      <c r="J2956" s="0" t="n">
        <v>-0.797993228880072</v>
      </c>
      <c r="K2956" s="0" t="n">
        <v>-0.737426294082913</v>
      </c>
      <c r="L2956" s="0" t="n">
        <v>-0.841519212681255</v>
      </c>
      <c r="M2956" s="0" t="n">
        <v>2.44141481081386</v>
      </c>
      <c r="N2956" s="0" t="n">
        <v>1.84829289091604</v>
      </c>
    </row>
    <row r="2957" customFormat="false" ht="12.75" hidden="false" customHeight="false" outlineLevel="0" collapsed="false">
      <c r="H2957" s="0" t="n">
        <v>1138753800</v>
      </c>
      <c r="I2957" s="1" t="e">
        <f aca="false">([1]!Clock2Date,H2957)</f>
        <v>#VALUE!</v>
      </c>
      <c r="J2957" s="0" t="n">
        <v>-0.808948986477877</v>
      </c>
      <c r="K2957" s="0" t="n">
        <v>-0.703366307651795</v>
      </c>
      <c r="L2957" s="0" t="n">
        <v>-0.832757553403277</v>
      </c>
      <c r="M2957" s="0" t="n">
        <v>2.35286515602355</v>
      </c>
      <c r="N2957" s="0" t="n">
        <v>1.84595688857699</v>
      </c>
    </row>
    <row r="2958" customFormat="false" ht="12.75" hidden="false" customHeight="false" outlineLevel="0" collapsed="false">
      <c r="H2958" s="0" t="n">
        <v>1138754700</v>
      </c>
      <c r="I2958" s="1" t="e">
        <f aca="false">([1]!Clock2Date,H2958)</f>
        <v>#VALUE!</v>
      </c>
      <c r="J2958" s="0" t="n">
        <v>-0.81807880914551</v>
      </c>
      <c r="K2958" s="0" t="n">
        <v>-0.677823526647291</v>
      </c>
      <c r="L2958" s="0" t="n">
        <v>-0.826916573482116</v>
      </c>
      <c r="M2958" s="0" t="n">
        <v>2.32756530348508</v>
      </c>
      <c r="N2958" s="0" t="n">
        <v>1.85218676683159</v>
      </c>
    </row>
    <row r="2959" customFormat="false" ht="12.75" hidden="false" customHeight="false" outlineLevel="0" collapsed="false">
      <c r="H2959" s="0" t="n">
        <v>1138755600</v>
      </c>
      <c r="I2959" s="1" t="e">
        <f aca="false">([1]!Clock2Date,H2959)</f>
        <v>#VALUE!</v>
      </c>
      <c r="J2959" s="0" t="n">
        <v>-0.827208631813143</v>
      </c>
      <c r="K2959" s="0" t="n">
        <v>-0.652271910367448</v>
      </c>
      <c r="L2959" s="0" t="n">
        <v>-0.821075404164719</v>
      </c>
      <c r="M2959" s="0" t="n">
        <v>2.27696525659678</v>
      </c>
      <c r="N2959" s="0" t="n">
        <v>1.86075305143809</v>
      </c>
    </row>
    <row r="2960" customFormat="false" ht="12.75" hidden="false" customHeight="false" outlineLevel="0" collapsed="false">
      <c r="H2960" s="0" t="n">
        <v>1138756500</v>
      </c>
      <c r="I2960" s="1" t="e">
        <f aca="false">([1]!Clock2Date,H2960)</f>
        <v>#VALUE!</v>
      </c>
      <c r="J2960" s="0" t="n">
        <v>-0.835729760165127</v>
      </c>
      <c r="K2960" s="0" t="n">
        <v>-0.618211923936329</v>
      </c>
      <c r="L2960" s="0" t="n">
        <v>-0.815234424243558</v>
      </c>
      <c r="M2960" s="0" t="n">
        <v>2.19263252873902</v>
      </c>
      <c r="N2960" s="0" t="n">
        <v>1.86776146246808</v>
      </c>
    </row>
    <row r="2961" customFormat="false" ht="12.75" hidden="false" customHeight="false" outlineLevel="0" collapsed="false">
      <c r="H2961" s="0" t="n">
        <v>1138757400</v>
      </c>
      <c r="I2961" s="1" t="e">
        <f aca="false">([1]!Clock2Date,H2961)</f>
        <v>#VALUE!</v>
      </c>
      <c r="J2961" s="0" t="n">
        <v>-0.843642292879312</v>
      </c>
      <c r="K2961" s="0" t="n">
        <v>-0.592669142931825</v>
      </c>
      <c r="L2961" s="0" t="n">
        <v>-0.812313934282978</v>
      </c>
      <c r="M2961" s="0" t="n">
        <v>2.11673262931226</v>
      </c>
      <c r="N2961" s="0" t="n">
        <v>1.86542546012903</v>
      </c>
    </row>
    <row r="2962" customFormat="false" ht="12.75" hidden="false" customHeight="false" outlineLevel="0" collapsed="false">
      <c r="H2962" s="0" t="n">
        <v>1138758300</v>
      </c>
      <c r="I2962" s="1" t="e">
        <f aca="false">([1]!Clock2Date,H2962)</f>
        <v>#VALUE!</v>
      </c>
      <c r="J2962" s="0" t="n">
        <v>-0.850946131277848</v>
      </c>
      <c r="K2962" s="0" t="n">
        <v>-0.567126361927321</v>
      </c>
      <c r="L2962" s="0" t="n">
        <v>-0.812313934282978</v>
      </c>
      <c r="M2962" s="0" t="n">
        <v>2.05769975399297</v>
      </c>
      <c r="N2962" s="0" t="n">
        <v>1.86386799056538</v>
      </c>
    </row>
    <row r="2963" customFormat="false" ht="12.75" hidden="false" customHeight="false" outlineLevel="0" collapsed="false">
      <c r="H2963" s="0" t="n">
        <v>1138759200</v>
      </c>
      <c r="I2963" s="1" t="e">
        <f aca="false">([1]!Clock2Date,H2963)</f>
        <v>#VALUE!</v>
      </c>
      <c r="J2963" s="0" t="n">
        <v>-0.858858614653108</v>
      </c>
      <c r="K2963" s="0" t="n">
        <v>-0.541574745647478</v>
      </c>
      <c r="L2963" s="0" t="n">
        <v>-0.818154914204139</v>
      </c>
      <c r="M2963" s="0" t="n">
        <v>2.0155332191584</v>
      </c>
      <c r="N2963" s="0" t="n">
        <v>1.85608023873428</v>
      </c>
    </row>
    <row r="2964" customFormat="false" ht="12.75" hidden="false" customHeight="false" outlineLevel="0" collapsed="false">
      <c r="H2964" s="0" t="n">
        <v>1138760100</v>
      </c>
      <c r="I2964" s="1" t="e">
        <f aca="false">([1]!Clock2Date,H2964)</f>
        <v>#VALUE!</v>
      </c>
      <c r="J2964" s="0" t="n">
        <v>-0.867379792344017</v>
      </c>
      <c r="K2964" s="0" t="n">
        <v>-0.516031964642974</v>
      </c>
      <c r="L2964" s="0" t="n">
        <v>-0.826916573482116</v>
      </c>
      <c r="M2964" s="0" t="n">
        <v>2.02818297452195</v>
      </c>
      <c r="N2964" s="0" t="n">
        <v>1.85374423639524</v>
      </c>
    </row>
    <row r="2965" customFormat="false" ht="12.75" hidden="false" customHeight="false" outlineLevel="0" collapsed="false">
      <c r="H2965" s="0" t="n">
        <v>1138761000</v>
      </c>
      <c r="I2965" s="1" t="e">
        <f aca="false">([1]!Clock2Date,H2965)</f>
        <v>#VALUE!</v>
      </c>
      <c r="J2965" s="0" t="n">
        <v>-0.87650961501165</v>
      </c>
      <c r="K2965" s="0" t="n">
        <v>-0.490489183638469</v>
      </c>
      <c r="L2965" s="0" t="n">
        <v>-0.838598722720674</v>
      </c>
      <c r="M2965" s="0" t="n">
        <v>2.02396638940076</v>
      </c>
      <c r="N2965" s="0" t="n">
        <v>1.85763770829793</v>
      </c>
    </row>
    <row r="2966" customFormat="false" ht="12.75" hidden="false" customHeight="false" outlineLevel="0" collapsed="false">
      <c r="H2966" s="0" t="n">
        <v>1138761900</v>
      </c>
      <c r="I2966" s="1" t="e">
        <f aca="false">([1]!Clock2Date,H2966)</f>
        <v>#VALUE!</v>
      </c>
      <c r="J2966" s="0" t="n">
        <v>-0.885639437679283</v>
      </c>
      <c r="K2966" s="0" t="n">
        <v>-0.473454772785241</v>
      </c>
      <c r="L2966" s="0" t="n">
        <v>-0.853201361919813</v>
      </c>
      <c r="M2966" s="0" t="n">
        <v>2.06191633911415</v>
      </c>
      <c r="N2966" s="0" t="n">
        <v>1.85296529960698</v>
      </c>
    </row>
    <row r="2967" customFormat="false" ht="12.75" hidden="false" customHeight="false" outlineLevel="0" collapsed="false">
      <c r="H2967" s="0" t="n">
        <v>1138762800</v>
      </c>
      <c r="I2967" s="1" t="e">
        <f aca="false">([1]!Clock2Date,H2967)</f>
        <v>#VALUE!</v>
      </c>
      <c r="J2967" s="0" t="n">
        <v>-0.894769260346916</v>
      </c>
      <c r="K2967" s="0" t="n">
        <v>-0.524549170069588</v>
      </c>
      <c r="L2967" s="0" t="n">
        <v>-0.867804001118951</v>
      </c>
      <c r="M2967" s="0" t="n">
        <v>2.04083307169687</v>
      </c>
      <c r="N2967" s="0" t="n">
        <v>1.84985036047969</v>
      </c>
    </row>
    <row r="2968" customFormat="false" ht="12.75" hidden="false" customHeight="false" outlineLevel="0" collapsed="false">
      <c r="H2968" s="0" t="n">
        <v>1138763700</v>
      </c>
      <c r="I2968" s="1" t="e">
        <f aca="false">([1]!Clock2Date,H2968)</f>
        <v>#VALUE!</v>
      </c>
      <c r="J2968" s="0" t="n">
        <v>-0.903899033675623</v>
      </c>
      <c r="K2968" s="0" t="n">
        <v>-0.507514759216359</v>
      </c>
      <c r="L2968" s="0" t="n">
        <v>-0.876565660396929</v>
      </c>
      <c r="M2968" s="0" t="n">
        <v>2.07034950935651</v>
      </c>
      <c r="N2968" s="0" t="n">
        <v>1.85685917552254</v>
      </c>
    </row>
    <row r="2969" customFormat="false" ht="12.75" hidden="false" customHeight="false" outlineLevel="0" collapsed="false">
      <c r="H2969" s="0" t="n">
        <v>1138764600</v>
      </c>
      <c r="I2969" s="1" t="e">
        <f aca="false">([1]!Clock2Date,H2969)</f>
        <v>#VALUE!</v>
      </c>
      <c r="J2969" s="0" t="n">
        <v>-0.91363750131998</v>
      </c>
      <c r="K2969" s="0" t="n">
        <v>-0.490489183638469</v>
      </c>
      <c r="L2969" s="0" t="n">
        <v>-0.879486150357509</v>
      </c>
      <c r="M2969" s="0" t="n">
        <v>2.06613292423533</v>
      </c>
      <c r="N2969" s="0" t="n">
        <v>1.87009786881998</v>
      </c>
    </row>
    <row r="2970" customFormat="false" ht="12.75" hidden="false" customHeight="false" outlineLevel="0" collapsed="false">
      <c r="H2970" s="0" t="n">
        <v>1138765500</v>
      </c>
      <c r="I2970" s="1" t="e">
        <f aca="false">([1]!Clock2Date,H2970)</f>
        <v>#VALUE!</v>
      </c>
      <c r="J2970" s="0" t="n">
        <v>-0.922158679010889</v>
      </c>
      <c r="K2970" s="0" t="n">
        <v>-0.473454772785241</v>
      </c>
      <c r="L2970" s="0" t="n">
        <v>-0.873644981040112</v>
      </c>
      <c r="M2970" s="0" t="n">
        <v>2.06191633911415</v>
      </c>
      <c r="N2970" s="0" t="n">
        <v>1.88333656211742</v>
      </c>
    </row>
    <row r="2971" customFormat="false" ht="12.75" hidden="false" customHeight="false" outlineLevel="0" collapsed="false">
      <c r="H2971" s="0" t="n">
        <v>1138766400</v>
      </c>
      <c r="I2971" s="1" t="e">
        <f aca="false">([1]!Clock2Date,H2971)</f>
        <v>#VALUE!</v>
      </c>
      <c r="J2971" s="0" t="n">
        <v>-0.930679856701798</v>
      </c>
      <c r="K2971" s="0" t="n">
        <v>-0.456429197207351</v>
      </c>
      <c r="L2971" s="0" t="n">
        <v>-0.876565660396929</v>
      </c>
      <c r="M2971" s="0" t="n">
        <v>2.02818297452195</v>
      </c>
      <c r="N2971" s="0" t="n">
        <v>1.88800897080837</v>
      </c>
    </row>
    <row r="2972" customFormat="false" ht="12.75" hidden="false" customHeight="false" outlineLevel="0" collapsed="false">
      <c r="H2972" s="0" t="n">
        <v>1138767300</v>
      </c>
      <c r="I2972" s="1" t="e">
        <f aca="false">([1]!Clock2Date,H2972)</f>
        <v>#VALUE!</v>
      </c>
      <c r="J2972" s="0" t="n">
        <v>-0.938592340077058</v>
      </c>
      <c r="K2972" s="0" t="n">
        <v>-0.439394786354122</v>
      </c>
      <c r="L2972" s="0" t="n">
        <v>-0.873644981040112</v>
      </c>
      <c r="M2972" s="0" t="n">
        <v>1.98601643968738</v>
      </c>
      <c r="N2972" s="0" t="n">
        <v>1.89034537716027</v>
      </c>
    </row>
    <row r="2973" customFormat="false" ht="12.75" hidden="false" customHeight="false" outlineLevel="0" collapsed="false">
      <c r="H2973" s="0" t="n">
        <v>1138768200</v>
      </c>
      <c r="I2973" s="1" t="e">
        <f aca="false">([1]!Clock2Date,H2973)</f>
        <v>#VALUE!</v>
      </c>
      <c r="J2973" s="0" t="n">
        <v>-0.945287533498871</v>
      </c>
      <c r="K2973" s="0" t="n">
        <v>-0.422369210776232</v>
      </c>
      <c r="L2973" s="0" t="n">
        <v>-0.876565660396929</v>
      </c>
      <c r="M2973" s="0" t="n">
        <v>1.9817998545662</v>
      </c>
      <c r="N2973" s="0" t="n">
        <v>1.88255762532917</v>
      </c>
    </row>
    <row r="2974" customFormat="false" ht="12.75" hidden="false" customHeight="false" outlineLevel="0" collapsed="false">
      <c r="H2974" s="0" t="n">
        <v>1138769100</v>
      </c>
      <c r="I2974" s="1" t="e">
        <f aca="false">([1]!Clock2Date,H2974)</f>
        <v>#VALUE!</v>
      </c>
      <c r="J2974" s="0" t="n">
        <v>-0.951374081943959</v>
      </c>
      <c r="K2974" s="0" t="n">
        <v>-0.405334799923004</v>
      </c>
      <c r="L2974" s="0" t="n">
        <v>-0.879486150357509</v>
      </c>
      <c r="M2974" s="0" t="n">
        <v>1.97758326944502</v>
      </c>
      <c r="N2974" s="0" t="n">
        <v>1.88255762532917</v>
      </c>
    </row>
    <row r="2975" customFormat="false" ht="12.75" hidden="false" customHeight="false" outlineLevel="0" collapsed="false">
      <c r="H2975" s="0" t="n">
        <v>1138770000</v>
      </c>
      <c r="I2975" s="1" t="e">
        <f aca="false">([1]!Clock2Date,H2975)</f>
        <v>#VALUE!</v>
      </c>
      <c r="J2975" s="0" t="n">
        <v>-0.958069275365772</v>
      </c>
      <c r="K2975" s="0" t="n">
        <v>-0.388309224345114</v>
      </c>
      <c r="L2975" s="0" t="n">
        <v>-0.879486150357509</v>
      </c>
      <c r="M2975" s="0" t="n">
        <v>1.93120014948927</v>
      </c>
      <c r="N2975" s="0" t="n">
        <v>1.87944268620187</v>
      </c>
    </row>
    <row r="2976" customFormat="false" ht="12.75" hidden="false" customHeight="false" outlineLevel="0" collapsed="false">
      <c r="H2976" s="0" t="n">
        <v>1138770900</v>
      </c>
      <c r="I2976" s="1" t="e">
        <f aca="false">([1]!Clock2Date,H2976)</f>
        <v>#VALUE!</v>
      </c>
      <c r="J2976" s="0" t="n">
        <v>-0.96415582381086</v>
      </c>
      <c r="K2976" s="0" t="n">
        <v>-0.371274813491885</v>
      </c>
      <c r="L2976" s="0" t="n">
        <v>-0.876565660396929</v>
      </c>
      <c r="M2976" s="0" t="n">
        <v>1.92276697924691</v>
      </c>
      <c r="N2976" s="0" t="n">
        <v>1.87866415342647</v>
      </c>
    </row>
    <row r="2977" customFormat="false" ht="12.75" hidden="false" customHeight="false" outlineLevel="0" collapsed="false">
      <c r="H2977" s="0" t="n">
        <v>1138771800</v>
      </c>
      <c r="I2977" s="1" t="e">
        <f aca="false">([1]!Clock2Date,H2977)</f>
        <v>#VALUE!</v>
      </c>
      <c r="J2977" s="0" t="n">
        <v>-0.970242372255949</v>
      </c>
      <c r="K2977" s="0" t="n">
        <v>-0.362757608065271</v>
      </c>
      <c r="L2977" s="0" t="n">
        <v>-0.870724491079532</v>
      </c>
      <c r="M2977" s="0" t="n">
        <v>1.88060044441234</v>
      </c>
      <c r="N2977" s="0" t="n">
        <v>1.87788521663822</v>
      </c>
    </row>
    <row r="2978" customFormat="false" ht="12.75" hidden="false" customHeight="false" outlineLevel="0" collapsed="false">
      <c r="H2978" s="0" t="n">
        <v>1138772700</v>
      </c>
      <c r="I2978" s="1" t="e">
        <f aca="false">([1]!Clock2Date,H2978)</f>
        <v>#VALUE!</v>
      </c>
      <c r="J2978" s="0" t="n">
        <v>-0.975720275724313</v>
      </c>
      <c r="K2978" s="0" t="n">
        <v>-0.354249237913995</v>
      </c>
      <c r="L2978" s="0" t="n">
        <v>-0.867804001118951</v>
      </c>
      <c r="M2978" s="0" t="n">
        <v>1.82156722728168</v>
      </c>
      <c r="N2978" s="0" t="n">
        <v>1.87399174473553</v>
      </c>
    </row>
    <row r="2979" customFormat="false" ht="12.75" hidden="false" customHeight="false" outlineLevel="0" collapsed="false">
      <c r="H2979" s="0" t="n">
        <v>1138773600</v>
      </c>
      <c r="I2979" s="1" t="e">
        <f aca="false">([1]!Clock2Date,H2979)</f>
        <v>#VALUE!</v>
      </c>
      <c r="J2979" s="0" t="n">
        <v>-0.981806824169402</v>
      </c>
      <c r="K2979" s="0" t="n">
        <v>-0.345732032487381</v>
      </c>
      <c r="L2979" s="0" t="n">
        <v>-0.864883511158371</v>
      </c>
      <c r="M2979" s="0" t="n">
        <v>1.75831742502983</v>
      </c>
      <c r="N2979" s="0" t="n">
        <v>1.87165533838363</v>
      </c>
    </row>
    <row r="2980" customFormat="false" ht="12.75" hidden="false" customHeight="false" outlineLevel="0" collapsed="false">
      <c r="H2980" s="0" t="n">
        <v>1138774500</v>
      </c>
      <c r="I2980" s="1" t="e">
        <f aca="false">([1]!Clock2Date,H2980)</f>
        <v>#VALUE!</v>
      </c>
      <c r="J2980" s="0" t="n">
        <v>-0.989110662567938</v>
      </c>
      <c r="K2980" s="0" t="n">
        <v>-0.345732032487381</v>
      </c>
      <c r="L2980" s="0" t="n">
        <v>-0.844439702641835</v>
      </c>
      <c r="M2980" s="0" t="n">
        <v>1.69928454971054</v>
      </c>
      <c r="N2980" s="0" t="n">
        <v>1.88333656211742</v>
      </c>
    </row>
    <row r="2981" customFormat="false" ht="12.75" hidden="false" customHeight="false" outlineLevel="0" collapsed="false">
      <c r="H2981" s="0" t="n">
        <v>1138775400</v>
      </c>
      <c r="I2981" s="1" t="e">
        <f aca="false">([1]!Clock2Date,H2981)</f>
        <v>#VALUE!</v>
      </c>
      <c r="J2981" s="0" t="n">
        <v>-0.995197211013027</v>
      </c>
      <c r="K2981" s="0" t="n">
        <v>-0.345732032487381</v>
      </c>
      <c r="L2981" s="0" t="n">
        <v>-0.8239958941253</v>
      </c>
      <c r="M2981" s="0" t="n">
        <v>1.64446791770105</v>
      </c>
      <c r="N2981" s="0" t="n">
        <v>1.89579631862661</v>
      </c>
    </row>
    <row r="2982" customFormat="false" ht="12.75" hidden="false" customHeight="false" outlineLevel="0" collapsed="false">
      <c r="H2982" s="0" t="n">
        <v>1138776300</v>
      </c>
      <c r="I2982" s="1" t="e">
        <f aca="false">([1]!Clock2Date,H2982)</f>
        <v>#VALUE!</v>
      </c>
      <c r="J2982" s="0" t="n">
        <v>-1.00006642016574</v>
      </c>
      <c r="K2982" s="0" t="n">
        <v>-0.345732032487381</v>
      </c>
      <c r="L2982" s="0" t="n">
        <v>-0.803552275005</v>
      </c>
      <c r="M2982" s="0" t="n">
        <v>1.53061841037228</v>
      </c>
      <c r="N2982" s="0" t="n">
        <v>1.90046913133041</v>
      </c>
    </row>
    <row r="2983" customFormat="false" ht="12.75" hidden="false" customHeight="false" outlineLevel="0" collapsed="false">
      <c r="H2983" s="0" t="n">
        <v>1138777200</v>
      </c>
      <c r="I2983" s="1" t="e">
        <f aca="false">([1]!Clock2Date,H2983)</f>
        <v>#VALUE!</v>
      </c>
      <c r="J2983" s="0" t="n">
        <v>-1.00432698434173</v>
      </c>
      <c r="K2983" s="0" t="n">
        <v>-0.345732032487381</v>
      </c>
      <c r="L2983" s="0" t="n">
        <v>-0.786028956449045</v>
      </c>
      <c r="M2983" s="0" t="n">
        <v>1.41255231792232</v>
      </c>
      <c r="N2983" s="0" t="n">
        <v>1.90903501192405</v>
      </c>
    </row>
    <row r="2984" customFormat="false" ht="12.75" hidden="false" customHeight="false" outlineLevel="0" collapsed="false">
      <c r="H2984" s="0" t="n">
        <v>1138778100</v>
      </c>
      <c r="I2984" s="1" t="e">
        <f aca="false">([1]!Clock2Date,H2984)</f>
        <v>#VALUE!</v>
      </c>
      <c r="J2984" s="0" t="n">
        <v>-1.00797895287993</v>
      </c>
      <c r="K2984" s="0" t="n">
        <v>-0.26909485419853</v>
      </c>
      <c r="L2984" s="0" t="n">
        <v>-0.771426317249906</v>
      </c>
      <c r="M2984" s="0" t="n">
        <v>1.40833556189545</v>
      </c>
      <c r="N2984" s="0" t="n">
        <v>1.90903501192405</v>
      </c>
    </row>
    <row r="2985" customFormat="false" ht="12.75" hidden="false" customHeight="false" outlineLevel="0" collapsed="false">
      <c r="H2985" s="0" t="n">
        <v>1138779000</v>
      </c>
      <c r="I2985" s="1" t="e">
        <f aca="false">([1]!Clock2Date,H2985)</f>
        <v>#VALUE!</v>
      </c>
      <c r="J2985" s="0" t="n">
        <v>-1.0098048878101</v>
      </c>
      <c r="K2985" s="0" t="n">
        <v>-0.260577648771915</v>
      </c>
      <c r="L2985" s="0" t="n">
        <v>-0.759744168011348</v>
      </c>
      <c r="M2985" s="0" t="n">
        <v>1.36616902706089</v>
      </c>
      <c r="N2985" s="0" t="n">
        <v>1.89891166176676</v>
      </c>
    </row>
    <row r="2986" customFormat="false" ht="12.75" hidden="false" customHeight="false" outlineLevel="0" collapsed="false">
      <c r="H2986" s="0" t="n">
        <v>1138779900</v>
      </c>
      <c r="I2986" s="1" t="e">
        <f aca="false">([1]!Clock2Date,H2986)</f>
        <v>#VALUE!</v>
      </c>
      <c r="J2986" s="0" t="n">
        <v>-1.01041353278682</v>
      </c>
      <c r="K2986" s="0" t="n">
        <v>-0.252060443345301</v>
      </c>
      <c r="L2986" s="0" t="n">
        <v>-0.753903188090187</v>
      </c>
      <c r="M2986" s="0" t="n">
        <v>1.39146905050504</v>
      </c>
      <c r="N2986" s="0" t="n">
        <v>1.89268137949931</v>
      </c>
    </row>
    <row r="2987" customFormat="false" ht="12.75" hidden="false" customHeight="false" outlineLevel="0" collapsed="false">
      <c r="H2987" s="0" t="n">
        <v>1138780800</v>
      </c>
      <c r="I2987" s="1" t="e">
        <f aca="false">([1]!Clock2Date,H2987)</f>
        <v>#VALUE!</v>
      </c>
      <c r="J2987" s="0" t="n">
        <v>-1.0116308720792</v>
      </c>
      <c r="K2987" s="0" t="n">
        <v>-0.243552073194026</v>
      </c>
      <c r="L2987" s="0" t="n">
        <v>-0.750982698129607</v>
      </c>
      <c r="M2987" s="0" t="n">
        <v>1.39568563562622</v>
      </c>
      <c r="N2987" s="0" t="n">
        <v>1.88645150124472</v>
      </c>
    </row>
    <row r="2988" customFormat="false" ht="12.75" hidden="false" customHeight="false" outlineLevel="0" collapsed="false">
      <c r="H2988" s="0" t="n">
        <v>1138781700</v>
      </c>
      <c r="I2988" s="1" t="e">
        <f aca="false">([1]!Clock2Date,H2988)</f>
        <v>#VALUE!</v>
      </c>
      <c r="J2988" s="0" t="n">
        <v>-1.01345680700937</v>
      </c>
      <c r="K2988" s="0" t="n">
        <v>-0.235034867767411</v>
      </c>
      <c r="L2988" s="0" t="n">
        <v>-0.74514152881221</v>
      </c>
      <c r="M2988" s="0" t="n">
        <v>1.42520224419155</v>
      </c>
      <c r="N2988" s="0" t="n">
        <v>1.88411509489282</v>
      </c>
    </row>
    <row r="2989" customFormat="false" ht="12.75" hidden="false" customHeight="false" outlineLevel="0" collapsed="false">
      <c r="H2989" s="0" t="n">
        <v>1138782600</v>
      </c>
      <c r="I2989" s="1" t="e">
        <f aca="false">([1]!Clock2Date,H2989)</f>
        <v>#VALUE!</v>
      </c>
      <c r="J2989" s="0" t="n">
        <v>-1.01528279127846</v>
      </c>
      <c r="K2989" s="0" t="n">
        <v>-0.218000456914183</v>
      </c>
      <c r="L2989" s="0" t="n">
        <v>-0.739300548891049</v>
      </c>
      <c r="M2989" s="0" t="n">
        <v>1.3999022207474</v>
      </c>
      <c r="N2989" s="0" t="n">
        <v>1.88333656211742</v>
      </c>
    </row>
    <row r="2990" customFormat="false" ht="12.75" hidden="false" customHeight="false" outlineLevel="0" collapsed="false">
      <c r="H2990" s="0" t="n">
        <v>1138783500</v>
      </c>
      <c r="I2990" s="1" t="e">
        <f aca="false">([1]!Clock2Date,H2990)</f>
        <v>#VALUE!</v>
      </c>
      <c r="J2990" s="0" t="n">
        <v>-1.01832606550101</v>
      </c>
      <c r="K2990" s="0" t="n">
        <v>-0.209492086762907</v>
      </c>
      <c r="L2990" s="0" t="n">
        <v>-0.733459379573652</v>
      </c>
      <c r="M2990" s="0" t="n">
        <v>1.36616919796657</v>
      </c>
      <c r="N2990" s="0" t="n">
        <v>1.88956644037201</v>
      </c>
    </row>
    <row r="2991" customFormat="false" ht="12.75" hidden="false" customHeight="false" outlineLevel="0" collapsed="false">
      <c r="H2991" s="0" t="n">
        <v>1138784400</v>
      </c>
      <c r="I2991" s="1" t="e">
        <f aca="false">([1]!Clock2Date,H2991)</f>
        <v>#VALUE!</v>
      </c>
      <c r="J2991" s="0" t="n">
        <v>-1.02136933972355</v>
      </c>
      <c r="K2991" s="0" t="n">
        <v>-0.200974881336293</v>
      </c>
      <c r="L2991" s="0" t="n">
        <v>-0.724697720295674</v>
      </c>
      <c r="M2991" s="0" t="n">
        <v>1.31556932198396</v>
      </c>
      <c r="N2991" s="0" t="n">
        <v>1.89735378819026</v>
      </c>
    </row>
    <row r="2992" customFormat="false" ht="12.75" hidden="false" customHeight="false" outlineLevel="0" collapsed="false">
      <c r="H2992" s="0" t="n">
        <v>1138785300</v>
      </c>
      <c r="I2992" s="1" t="e">
        <f aca="false">([1]!Clock2Date,H2992)</f>
        <v>#VALUE!</v>
      </c>
      <c r="J2992" s="0" t="n">
        <v>-1.02319527465372</v>
      </c>
      <c r="K2992" s="0" t="n">
        <v>-0.192457675909678</v>
      </c>
      <c r="L2992" s="0" t="n">
        <v>-0.713015760453352</v>
      </c>
      <c r="M2992" s="0" t="n">
        <v>1.2354530083417</v>
      </c>
      <c r="N2992" s="0" t="n">
        <v>1.90124766410581</v>
      </c>
    </row>
    <row r="2993" customFormat="false" ht="12.75" hidden="false" customHeight="false" outlineLevel="0" collapsed="false">
      <c r="H2993" s="0" t="n">
        <v>1138786200</v>
      </c>
      <c r="I2993" s="1" t="e">
        <f aca="false">([1]!Clock2Date,H2993)</f>
        <v>#VALUE!</v>
      </c>
      <c r="J2993" s="0" t="n">
        <v>-1.02562990389954</v>
      </c>
      <c r="K2993" s="0" t="n">
        <v>-0.183940470483064</v>
      </c>
      <c r="L2993" s="0" t="n">
        <v>-0.707174591135955</v>
      </c>
      <c r="M2993" s="0" t="n">
        <v>1.13425342728215</v>
      </c>
      <c r="N2993" s="0" t="n">
        <v>1.90436260323311</v>
      </c>
    </row>
    <row r="2994" customFormat="false" ht="12.75" hidden="false" customHeight="false" outlineLevel="0" collapsed="false">
      <c r="H2994" s="0" t="n">
        <v>1138787100</v>
      </c>
      <c r="I2994" s="1" t="e">
        <f aca="false">([1]!Clock2Date,H2994)</f>
        <v>#VALUE!</v>
      </c>
      <c r="J2994" s="0" t="n">
        <v>-1.02745588816864</v>
      </c>
      <c r="K2994" s="0" t="n">
        <v>-0.17542326505645</v>
      </c>
      <c r="L2994" s="0" t="n">
        <v>-0.704254101175375</v>
      </c>
      <c r="M2994" s="0" t="n">
        <v>1.13847001240334</v>
      </c>
      <c r="N2994" s="0" t="n">
        <v>1.90514154002136</v>
      </c>
    </row>
    <row r="2995" customFormat="false" ht="12.75" hidden="false" customHeight="false" outlineLevel="0" collapsed="false">
      <c r="H2995" s="0" t="n">
        <v>1138788000</v>
      </c>
      <c r="I2995" s="1" t="e">
        <f aca="false">([1]!Clock2Date,H2995)</f>
        <v>#VALUE!</v>
      </c>
      <c r="J2995" s="0" t="n">
        <v>-1.02928182309881</v>
      </c>
      <c r="K2995" s="0" t="n">
        <v>-0.166914894905174</v>
      </c>
      <c r="L2995" s="0" t="n">
        <v>-0.701333611214794</v>
      </c>
      <c r="M2995" s="0" t="n">
        <v>1.16377003584749</v>
      </c>
      <c r="N2995" s="0" t="n">
        <v>1.90592007279675</v>
      </c>
    </row>
    <row r="2996" customFormat="false" ht="12.75" hidden="false" customHeight="false" outlineLevel="0" collapsed="false">
      <c r="H2996" s="0" t="n">
        <v>1138788900</v>
      </c>
      <c r="I2996" s="1" t="e">
        <f aca="false">([1]!Clock2Date,H2996)</f>
        <v>#VALUE!</v>
      </c>
      <c r="J2996" s="0" t="n">
        <v>-1.03049913772172</v>
      </c>
      <c r="K2996" s="0" t="n">
        <v>-0.149880484051946</v>
      </c>
      <c r="L2996" s="0" t="n">
        <v>-0.698412931857977</v>
      </c>
      <c r="M2996" s="0" t="n">
        <v>1.21436974092442</v>
      </c>
      <c r="N2996" s="0" t="n">
        <v>1.89813272497851</v>
      </c>
    </row>
    <row r="2997" customFormat="false" ht="12.75" hidden="false" customHeight="false" outlineLevel="0" collapsed="false">
      <c r="H2997" s="0" t="n">
        <v>1138789800</v>
      </c>
      <c r="I2997" s="1" t="e">
        <f aca="false">([1]!Clock2Date,H2997)</f>
        <v>#VALUE!</v>
      </c>
      <c r="J2997" s="0" t="n">
        <v>-1.03049913772172</v>
      </c>
      <c r="K2997" s="0" t="n">
        <v>-0.124337703047441</v>
      </c>
      <c r="L2997" s="0" t="n">
        <v>-0.710095081096536</v>
      </c>
      <c r="M2997" s="0" t="n">
        <v>1.26496961690703</v>
      </c>
      <c r="N2997" s="0" t="n">
        <v>1.89112390993566</v>
      </c>
    </row>
    <row r="2998" customFormat="false" ht="12.75" hidden="false" customHeight="false" outlineLevel="0" collapsed="false">
      <c r="H2998" s="0" t="n">
        <v>1138790700</v>
      </c>
      <c r="I2998" s="1" t="e">
        <f aca="false">([1]!Clock2Date,H2998)</f>
        <v>#VALUE!</v>
      </c>
      <c r="J2998" s="0" t="n">
        <v>-1.03110778269845</v>
      </c>
      <c r="K2998" s="0" t="n">
        <v>-0.0987949220429372</v>
      </c>
      <c r="L2998" s="0" t="n">
        <v>-0.715936250413933</v>
      </c>
      <c r="M2998" s="0" t="n">
        <v>1.22701966719365</v>
      </c>
      <c r="N2998" s="0" t="n">
        <v>1.88411509489282</v>
      </c>
    </row>
    <row r="2999" customFormat="false" ht="12.75" hidden="false" customHeight="false" outlineLevel="0" collapsed="false">
      <c r="H2999" s="0" t="n">
        <v>1138791600</v>
      </c>
      <c r="I2999" s="1" t="e">
        <f aca="false">([1]!Clock2Date,H2999)</f>
        <v>#VALUE!</v>
      </c>
      <c r="J2999" s="0" t="n">
        <v>-1.03171645234463</v>
      </c>
      <c r="K2999" s="0" t="n">
        <v>-0.0732433057630942</v>
      </c>
      <c r="L2999" s="0" t="n">
        <v>-0.724697720295674</v>
      </c>
      <c r="M2999" s="0" t="n">
        <v>1.21015315580323</v>
      </c>
      <c r="N2999" s="0" t="n">
        <v>1.86931893203172</v>
      </c>
    </row>
    <row r="3000" customFormat="false" ht="12.75" hidden="false" customHeight="false" outlineLevel="0" collapsed="false">
      <c r="H3000" s="0" t="n">
        <v>1138792500</v>
      </c>
      <c r="I3000" s="1" t="e">
        <f aca="false">([1]!Clock2Date,H3000)</f>
        <v>#VALUE!</v>
      </c>
      <c r="J3000" s="0" t="n">
        <v>-1.03232509732136</v>
      </c>
      <c r="K3000" s="0" t="n">
        <v>-0.04770052475859</v>
      </c>
      <c r="L3000" s="0" t="n">
        <v>-0.730538889613071</v>
      </c>
      <c r="M3000" s="0" t="n">
        <v>1.16798662096867</v>
      </c>
      <c r="N3000" s="0" t="n">
        <v>1.84985036047969</v>
      </c>
    </row>
    <row r="3001" customFormat="false" ht="12.75" hidden="false" customHeight="false" outlineLevel="0" collapsed="false">
      <c r="H3001" s="0" t="n">
        <v>1138793400</v>
      </c>
      <c r="I3001" s="1" t="e">
        <f aca="false">([1]!Clock2Date,H3001)</f>
        <v>#VALUE!</v>
      </c>
      <c r="J3001" s="0" t="n">
        <v>-1.03171645234463</v>
      </c>
      <c r="K3001" s="0" t="n">
        <v>-0.0306661139053614</v>
      </c>
      <c r="L3001" s="0" t="n">
        <v>-0.733459379573652</v>
      </c>
      <c r="M3001" s="0" t="n">
        <v>1.11317015986487</v>
      </c>
      <c r="N3001" s="0" t="n">
        <v>1.85140783004334</v>
      </c>
    </row>
    <row r="3002" customFormat="false" ht="12.75" hidden="false" customHeight="false" outlineLevel="0" collapsed="false">
      <c r="H3002" s="0" t="n">
        <v>1138794300</v>
      </c>
      <c r="I3002" s="1" t="e">
        <f aca="false">([1]!Clock2Date,H3002)</f>
        <v>#VALUE!</v>
      </c>
      <c r="J3002" s="0" t="n">
        <v>-1.03110778269845</v>
      </c>
      <c r="K3002" s="0" t="n">
        <v>-0.0136405383274715</v>
      </c>
      <c r="L3002" s="0" t="n">
        <v>-0.739300548891049</v>
      </c>
      <c r="M3002" s="0" t="n">
        <v>1.04570377249184</v>
      </c>
      <c r="N3002" s="0" t="n">
        <v>1.84206301266144</v>
      </c>
    </row>
    <row r="3003" customFormat="false" ht="12.75" hidden="false" customHeight="false" outlineLevel="0" collapsed="false">
      <c r="H3003" s="0" t="n">
        <v>1138795200</v>
      </c>
      <c r="I3003" s="1" t="e">
        <f aca="false">([1]!Clock2Date,H3003)</f>
        <v>#VALUE!</v>
      </c>
      <c r="J3003" s="0" t="n">
        <v>-1.03110778269845</v>
      </c>
      <c r="K3003" s="0" t="n">
        <v>0.00339387252575714</v>
      </c>
      <c r="L3003" s="0" t="n">
        <v>-0.74514152881221</v>
      </c>
      <c r="M3003" s="0" t="n">
        <v>0.936070850284249</v>
      </c>
      <c r="N3003" s="0" t="n">
        <v>1.8319392584913</v>
      </c>
    </row>
    <row r="3004" customFormat="false" ht="12.75" hidden="false" customHeight="false" outlineLevel="0" collapsed="false">
      <c r="H3004" s="0" t="n">
        <v>1138796100</v>
      </c>
      <c r="I3004" s="1" t="e">
        <f aca="false">([1]!Clock2Date,H3004)</f>
        <v>#VALUE!</v>
      </c>
      <c r="J3004" s="0" t="n">
        <v>-1.02806453314537</v>
      </c>
      <c r="K3004" s="0" t="n">
        <v>0.020419448103647</v>
      </c>
      <c r="L3004" s="0" t="n">
        <v>-0.753903188090187</v>
      </c>
      <c r="M3004" s="0" t="n">
        <v>0.86860446291122</v>
      </c>
      <c r="N3004" s="0" t="n">
        <v>1.83271819527955</v>
      </c>
    </row>
    <row r="3005" customFormat="false" ht="12.75" hidden="false" customHeight="false" outlineLevel="0" collapsed="false">
      <c r="H3005" s="0" t="n">
        <v>1138797000</v>
      </c>
      <c r="I3005" s="1" t="e">
        <f aca="false">([1]!Clock2Date,H3005)</f>
        <v>#VALUE!</v>
      </c>
      <c r="J3005" s="0" t="n">
        <v>-1.022586629677</v>
      </c>
      <c r="K3005" s="0" t="n">
        <v>0.0374538589568756</v>
      </c>
      <c r="L3005" s="0" t="n">
        <v>-0.762664847368165</v>
      </c>
      <c r="M3005" s="0" t="n">
        <v>0.818004757834292</v>
      </c>
      <c r="N3005" s="0" t="n">
        <v>1.83116032170305</v>
      </c>
    </row>
    <row r="3006" customFormat="false" ht="12.75" hidden="false" customHeight="false" outlineLevel="0" collapsed="false">
      <c r="H3006" s="0" t="n">
        <v>1138797900</v>
      </c>
      <c r="I3006" s="1" t="e">
        <f aca="false">([1]!Clock2Date,H3006)</f>
        <v>#VALUE!</v>
      </c>
      <c r="J3006" s="0" t="n">
        <v>-1.01893471047773</v>
      </c>
      <c r="K3006" s="0" t="n">
        <v>0.0459622291081512</v>
      </c>
      <c r="L3006" s="0" t="n">
        <v>-0.771426317249906</v>
      </c>
      <c r="M3006" s="0" t="n">
        <v>0.813788001807423</v>
      </c>
      <c r="N3006" s="0" t="n">
        <v>1.5679443293307</v>
      </c>
    </row>
    <row r="3007" customFormat="false" ht="12.75" hidden="false" customHeight="false" outlineLevel="0" collapsed="false">
      <c r="H3007" s="0" t="n">
        <v>1138798800</v>
      </c>
      <c r="I3007" s="1" t="e">
        <f aca="false">([1]!Clock2Date,H3007)</f>
        <v>#VALUE!</v>
      </c>
      <c r="J3007" s="0" t="n">
        <v>-1.01406545198609</v>
      </c>
      <c r="K3007" s="0" t="n">
        <v>0.0544794345347655</v>
      </c>
      <c r="L3007" s="0" t="n">
        <v>-0.783108466488464</v>
      </c>
      <c r="M3007" s="0" t="n">
        <v>0.780054808120909</v>
      </c>
      <c r="N3007" s="0" t="n">
        <v>1.56171404706325</v>
      </c>
    </row>
    <row r="3008" customFormat="false" ht="12.75" hidden="false" customHeight="false" outlineLevel="0" collapsed="false">
      <c r="H3008" s="0" t="n">
        <v>1138799700</v>
      </c>
      <c r="I3008" s="1" t="e">
        <f aca="false">([1]!Clock2Date,H3008)</f>
        <v>#VALUE!</v>
      </c>
      <c r="J3008" s="0" t="n">
        <v>-1.00737025856428</v>
      </c>
      <c r="K3008" s="0" t="n">
        <v>0.0629966399613798</v>
      </c>
      <c r="L3008" s="0" t="n">
        <v>-0.794790615727022</v>
      </c>
      <c r="M3008" s="0" t="n">
        <v>0.754754955582445</v>
      </c>
      <c r="N3008" s="0" t="n">
        <v>1.57339527079705</v>
      </c>
    </row>
    <row r="3009" customFormat="false" ht="12.75" hidden="false" customHeight="false" outlineLevel="0" collapsed="false">
      <c r="H3009" s="0" t="n">
        <v>1138800600</v>
      </c>
      <c r="I3009" s="1" t="e">
        <f aca="false">([1]!Clock2Date,H3009)</f>
        <v>#VALUE!</v>
      </c>
      <c r="J3009" s="0" t="n">
        <v>-1.00006642016574</v>
      </c>
      <c r="K3009" s="0" t="n">
        <v>0.0715138453879941</v>
      </c>
      <c r="L3009" s="0" t="n">
        <v>-0.812313934282978</v>
      </c>
      <c r="M3009" s="0" t="n">
        <v>0.750538370461263</v>
      </c>
      <c r="N3009" s="0" t="n">
        <v>1.57495274036069</v>
      </c>
    </row>
    <row r="3010" customFormat="false" ht="12.75" hidden="false" customHeight="false" outlineLevel="0" collapsed="false">
      <c r="H3010" s="0" t="n">
        <v>1138801500</v>
      </c>
      <c r="I3010" s="1" t="e">
        <f aca="false">([1]!Clock2Date,H3010)</f>
        <v>#VALUE!</v>
      </c>
      <c r="J3010" s="0" t="n">
        <v>-0.992153936790482</v>
      </c>
      <c r="K3010" s="0" t="n">
        <v>0.0800222155392697</v>
      </c>
      <c r="L3010" s="0" t="n">
        <v>-0.8239958941253</v>
      </c>
      <c r="M3010" s="0" t="n">
        <v>0.775838222999727</v>
      </c>
      <c r="N3010" s="0" t="n">
        <v>1.31173634397549</v>
      </c>
    </row>
    <row r="3011" customFormat="false" ht="12.75" hidden="false" customHeight="false" outlineLevel="0" collapsed="false">
      <c r="H3011" s="0" t="n">
        <v>1138802400</v>
      </c>
      <c r="I3011" s="1" t="e">
        <f aca="false">([1]!Clock2Date,H3011)</f>
        <v>#VALUE!</v>
      </c>
      <c r="J3011" s="0" t="n">
        <v>-0.984850049053021</v>
      </c>
      <c r="K3011" s="0" t="n">
        <v>0.088539420965884</v>
      </c>
      <c r="L3011" s="0" t="n">
        <v>-0.835678043363858</v>
      </c>
      <c r="M3011" s="0" t="n">
        <v>0.742105029313213</v>
      </c>
      <c r="N3011" s="0" t="n">
        <v>1.3055064657209</v>
      </c>
    </row>
    <row r="3012" customFormat="false" ht="12.75" hidden="false" customHeight="false" outlineLevel="0" collapsed="false">
      <c r="H3012" s="0" t="n">
        <v>1138803300</v>
      </c>
      <c r="I3012" s="1" t="e">
        <f aca="false">([1]!Clock2Date,H3012)</f>
        <v>#VALUE!</v>
      </c>
      <c r="J3012" s="0" t="n">
        <v>-0.974502936431941</v>
      </c>
      <c r="K3012" s="0" t="n">
        <v>0.0970566263924983</v>
      </c>
      <c r="L3012" s="0" t="n">
        <v>-0.850280871959232</v>
      </c>
      <c r="M3012" s="0" t="n">
        <v>0.699938494478648</v>
      </c>
      <c r="N3012" s="0" t="n">
        <v>1.0477414148149</v>
      </c>
    </row>
    <row r="3013" customFormat="false" ht="12.75" hidden="false" customHeight="false" outlineLevel="0" collapsed="false">
      <c r="H3013" s="0" t="n">
        <v>1138804200</v>
      </c>
      <c r="I3013" s="1" t="e">
        <f aca="false">([1]!Clock2Date,H3013)</f>
        <v>#VALUE!</v>
      </c>
      <c r="J3013" s="0" t="n">
        <v>-0.962938533857412</v>
      </c>
      <c r="K3013" s="0" t="n">
        <v>0.0970566263924983</v>
      </c>
      <c r="L3013" s="0" t="n">
        <v>-0.870724491079532</v>
      </c>
      <c r="M3013" s="0" t="n">
        <v>0.657771959644083</v>
      </c>
      <c r="N3013" s="0" t="n">
        <v>1.0446264756876</v>
      </c>
    </row>
    <row r="3014" customFormat="false" ht="12.75" hidden="false" customHeight="false" outlineLevel="0" collapsed="false">
      <c r="H3014" s="0" t="n">
        <v>1138805100</v>
      </c>
      <c r="I3014" s="1" t="e">
        <f aca="false">([1]!Clock2Date,H3014)</f>
        <v>#VALUE!</v>
      </c>
      <c r="J3014" s="0" t="n">
        <v>-0.948939452698139</v>
      </c>
      <c r="K3014" s="0" t="n">
        <v>0.0970566263924983</v>
      </c>
      <c r="L3014" s="0" t="n">
        <v>-0.891168299596067</v>
      </c>
      <c r="M3014" s="0" t="n">
        <v>0.632472107105619</v>
      </c>
      <c r="N3014" s="0" t="n">
        <v>1.03450272151746</v>
      </c>
    </row>
    <row r="3015" customFormat="false" ht="12.75" hidden="false" customHeight="false" outlineLevel="0" collapsed="false">
      <c r="H3015" s="0" t="n">
        <v>1138806000</v>
      </c>
      <c r="I3015" s="1" t="e">
        <f aca="false">([1]!Clock2Date,H3015)</f>
        <v>#VALUE!</v>
      </c>
      <c r="J3015" s="0" t="n">
        <v>-0.935549065854514</v>
      </c>
      <c r="K3015" s="0" t="n">
        <v>0.088539420965884</v>
      </c>
      <c r="L3015" s="0" t="n">
        <v>-0.911612108112603</v>
      </c>
      <c r="M3015" s="0" t="n">
        <v>0.611388839688336</v>
      </c>
      <c r="N3015" s="0" t="n">
        <v>1.02437896734731</v>
      </c>
    </row>
    <row r="3016" customFormat="false" ht="12.75" hidden="false" customHeight="false" outlineLevel="0" collapsed="false">
      <c r="H3016" s="0" t="n">
        <v>1138806900</v>
      </c>
      <c r="I3016" s="1" t="e">
        <f aca="false">([1]!Clock2Date,H3016)</f>
        <v>#VALUE!</v>
      </c>
      <c r="J3016" s="0" t="n">
        <v>-0.917898114834897</v>
      </c>
      <c r="K3016" s="0" t="n">
        <v>0.0800222155392697</v>
      </c>
      <c r="L3016" s="0" t="n">
        <v>-0.9378968965503</v>
      </c>
      <c r="M3016" s="0" t="n">
        <v>0.624038765957568</v>
      </c>
      <c r="N3016" s="0" t="n">
        <v>1.01892762186811</v>
      </c>
    </row>
    <row r="3017" customFormat="false" ht="12.75" hidden="false" customHeight="false" outlineLevel="0" collapsed="false">
      <c r="H3017" s="0" t="n">
        <v>1138807800</v>
      </c>
      <c r="I3017" s="1" t="e">
        <f aca="false">([1]!Clock2Date,H3017)</f>
        <v>#VALUE!</v>
      </c>
      <c r="J3017" s="0" t="n">
        <v>-0.899638469499631</v>
      </c>
      <c r="K3017" s="0" t="n">
        <v>0.0715138453879941</v>
      </c>
      <c r="L3017" s="0" t="n">
        <v>-0.958340515670599</v>
      </c>
      <c r="M3017" s="0" t="n">
        <v>0.632472107105619</v>
      </c>
      <c r="N3017" s="0" t="n">
        <v>1.02905137603826</v>
      </c>
    </row>
    <row r="3018" customFormat="false" ht="12.75" hidden="false" customHeight="false" outlineLevel="0" collapsed="false">
      <c r="H3018" s="0" t="n">
        <v>1138808700</v>
      </c>
      <c r="I3018" s="1" t="e">
        <f aca="false">([1]!Clock2Date,H3018)</f>
        <v>#VALUE!</v>
      </c>
      <c r="J3018" s="0" t="n">
        <v>-0.880770179187642</v>
      </c>
      <c r="K3018" s="0" t="n">
        <v>0.0629966399613798</v>
      </c>
      <c r="L3018" s="0" t="n">
        <v>-0.978784324187135</v>
      </c>
      <c r="M3018" s="0" t="n">
        <v>0.628255521984437</v>
      </c>
      <c r="N3018" s="0" t="n">
        <v>1.02827284326286</v>
      </c>
    </row>
    <row r="3019" customFormat="false" ht="12.75" hidden="false" customHeight="false" outlineLevel="0" collapsed="false">
      <c r="H3019" s="0" t="n">
        <v>1138809600</v>
      </c>
      <c r="I3019" s="1" t="e">
        <f aca="false">([1]!Clock2Date,H3019)</f>
        <v>#VALUE!</v>
      </c>
      <c r="J3019" s="0" t="n">
        <v>-0.863119228168025</v>
      </c>
      <c r="K3019" s="0" t="n">
        <v>0.0544794345347655</v>
      </c>
      <c r="L3019" s="0" t="n">
        <v>-1.00506911262483</v>
      </c>
      <c r="M3019" s="0" t="n">
        <v>0.607172254567155</v>
      </c>
      <c r="N3019" s="0" t="n">
        <v>0.995565174400526</v>
      </c>
    </row>
    <row r="3020" customFormat="false" ht="12.75" hidden="false" customHeight="false" outlineLevel="0" collapsed="false">
      <c r="H3020" s="0" t="n">
        <v>1138810500</v>
      </c>
      <c r="I3020" s="1" t="e">
        <f aca="false">([1]!Clock2Date,H3020)</f>
        <v>#VALUE!</v>
      </c>
      <c r="J3020" s="0" t="n">
        <v>-0.838773034387671</v>
      </c>
      <c r="K3020" s="0" t="n">
        <v>0.0374538589568756</v>
      </c>
      <c r="L3020" s="0" t="n">
        <v>-1.02843341110195</v>
      </c>
      <c r="M3020" s="0" t="n">
        <v>0.548139037436489</v>
      </c>
      <c r="N3020" s="0" t="n">
        <v>0.97064525736929</v>
      </c>
    </row>
    <row r="3021" customFormat="false" ht="12.75" hidden="false" customHeight="false" outlineLevel="0" collapsed="false">
      <c r="H3021" s="0" t="n">
        <v>1138811400</v>
      </c>
      <c r="I3021" s="1" t="e">
        <f aca="false">([1]!Clock2Date,H3021)</f>
        <v>#VALUE!</v>
      </c>
      <c r="J3021" s="0" t="n">
        <v>-0.81807880914551</v>
      </c>
      <c r="K3021" s="0" t="n">
        <v>0.020419448103647</v>
      </c>
      <c r="L3021" s="0" t="n">
        <v>-1.05471819953964</v>
      </c>
      <c r="M3021" s="0" t="n">
        <v>0.531272526046075</v>
      </c>
      <c r="N3021" s="0" t="n">
        <v>0.924699299222367</v>
      </c>
    </row>
    <row r="3022" customFormat="false" ht="12.75" hidden="false" customHeight="false" outlineLevel="0" collapsed="false">
      <c r="H3022" s="0" t="n">
        <v>1138812300</v>
      </c>
      <c r="I3022" s="1" t="e">
        <f aca="false">([1]!Clock2Date,H3022)</f>
        <v>#VALUE!</v>
      </c>
      <c r="J3022" s="0" t="n">
        <v>-0.797384583903349</v>
      </c>
      <c r="K3022" s="0" t="n">
        <v>0.00339387252575714</v>
      </c>
      <c r="L3022" s="0" t="n">
        <v>-1.08100298797734</v>
      </c>
      <c r="M3022" s="0" t="n">
        <v>0.476456064942278</v>
      </c>
      <c r="N3022" s="0" t="n">
        <v>0.903673258106682</v>
      </c>
    </row>
    <row r="3023" customFormat="false" ht="12.75" hidden="false" customHeight="false" outlineLevel="0" collapsed="false">
      <c r="H3023" s="0" t="n">
        <v>1138813200</v>
      </c>
      <c r="I3023" s="1" t="e">
        <f aca="false">([1]!Clock2Date,H3023)</f>
        <v>#VALUE!</v>
      </c>
      <c r="J3023" s="0" t="n">
        <v>-0.775473019368815</v>
      </c>
      <c r="K3023" s="0" t="n">
        <v>-0.0136405383274715</v>
      </c>
      <c r="L3023" s="0" t="n">
        <v>-1.11312894573243</v>
      </c>
      <c r="M3023" s="0" t="n">
        <v>0.442722871255764</v>
      </c>
      <c r="N3023" s="0" t="n">
        <v>1.13651839198145</v>
      </c>
    </row>
    <row r="3024" customFormat="false" ht="12.75" hidden="false" customHeight="false" outlineLevel="0" collapsed="false">
      <c r="H3024" s="0" t="n">
        <v>1138814100</v>
      </c>
      <c r="I3024" s="1" t="e">
        <f aca="false">([1]!Clock2Date,H3024)</f>
        <v>#VALUE!</v>
      </c>
      <c r="J3024" s="0" t="n">
        <v>-0.752952809857557</v>
      </c>
      <c r="K3024" s="0" t="n">
        <v>-0.0391833193319757</v>
      </c>
      <c r="L3024" s="0" t="n">
        <v>-1.13649324420955</v>
      </c>
      <c r="M3024" s="0" t="n">
        <v>0.400556336421199</v>
      </c>
      <c r="N3024" s="0" t="n">
        <v>1.05397129306949</v>
      </c>
    </row>
    <row r="3025" customFormat="false" ht="12.75" hidden="false" customHeight="false" outlineLevel="0" collapsed="false">
      <c r="H3025" s="0" t="n">
        <v>1138815000</v>
      </c>
      <c r="I3025" s="1" t="e">
        <f aca="false">([1]!Clock2Date,H3025)</f>
        <v>#VALUE!</v>
      </c>
      <c r="J3025" s="0" t="n">
        <v>-0.730432600346299</v>
      </c>
      <c r="K3025" s="0" t="n">
        <v>-0.0647349356118187</v>
      </c>
      <c r="L3025" s="0" t="n">
        <v>-1.16861901256841</v>
      </c>
      <c r="M3025" s="0" t="n">
        <v>0.362606557613503</v>
      </c>
      <c r="N3025" s="0" t="n">
        <v>0.924699299222367</v>
      </c>
    </row>
    <row r="3026" customFormat="false" ht="12.75" hidden="false" customHeight="false" outlineLevel="0" collapsed="false">
      <c r="H3026" s="0" t="n">
        <v>1138815900</v>
      </c>
      <c r="I3026" s="1" t="e">
        <f aca="false">([1]!Clock2Date,H3026)</f>
        <v>#VALUE!</v>
      </c>
      <c r="J3026" s="0" t="n">
        <v>-0.707303745858318</v>
      </c>
      <c r="K3026" s="0" t="n">
        <v>-0.0902777166163229</v>
      </c>
      <c r="L3026" s="0" t="n">
        <v>-1.2007449703235</v>
      </c>
      <c r="M3026" s="0" t="n">
        <v>0.290923414213605</v>
      </c>
      <c r="N3026" s="0" t="n">
        <v>0.785303551205096</v>
      </c>
    </row>
    <row r="3027" customFormat="false" ht="12.75" hidden="false" customHeight="false" outlineLevel="0" collapsed="false">
      <c r="H3027" s="0" t="n">
        <v>1138816800</v>
      </c>
      <c r="I3027" s="1" t="e">
        <f aca="false">([1]!Clock2Date,H3027)</f>
        <v>#VALUE!</v>
      </c>
      <c r="J3027" s="0" t="n">
        <v>-0.685392181323784</v>
      </c>
      <c r="K3027" s="0" t="n">
        <v>-0.115820497620827</v>
      </c>
      <c r="L3027" s="0" t="n">
        <v>-1.23579141803918</v>
      </c>
      <c r="M3027" s="0" t="n">
        <v>0.198157174302111</v>
      </c>
      <c r="N3027" s="0" t="n">
        <v>0.88498321933004</v>
      </c>
    </row>
    <row r="3028" customFormat="false" ht="12.75" hidden="false" customHeight="false" outlineLevel="0" collapsed="false">
      <c r="H3028" s="0" t="n">
        <v>1138817700</v>
      </c>
      <c r="I3028" s="1" t="e">
        <f aca="false">([1]!Clock2Date,H3028)</f>
        <v>#VALUE!</v>
      </c>
      <c r="J3028" s="0" t="n">
        <v>-0.661654681859079</v>
      </c>
      <c r="K3028" s="0" t="n">
        <v>-0.141363278625331</v>
      </c>
      <c r="L3028" s="0" t="n">
        <v>-1.26499669643745</v>
      </c>
      <c r="M3028" s="0" t="n">
        <v>0.126474116355057</v>
      </c>
      <c r="N3028" s="0" t="n">
        <v>0.76817138600496</v>
      </c>
    </row>
    <row r="3029" customFormat="false" ht="12.75" hidden="false" customHeight="false" outlineLevel="0" collapsed="false">
      <c r="H3029" s="0" t="n">
        <v>1138818600</v>
      </c>
      <c r="I3029" s="1" t="e">
        <f aca="false">([1]!Clock2Date,H3029)</f>
        <v>#VALUE!</v>
      </c>
      <c r="J3029" s="0" t="n">
        <v>-0.645220971453985</v>
      </c>
      <c r="K3029" s="0" t="n">
        <v>-0.166914894905174</v>
      </c>
      <c r="L3029" s="0" t="n">
        <v>-1.29128148487515</v>
      </c>
      <c r="M3029" s="0" t="n">
        <v>0.0927409226685427</v>
      </c>
      <c r="N3029" s="0" t="n">
        <v>0.992450235273228</v>
      </c>
    </row>
    <row r="3030" customFormat="false" ht="12.75" hidden="false" customHeight="false" outlineLevel="0" collapsed="false">
      <c r="H3030" s="0" t="n">
        <v>1138819500</v>
      </c>
      <c r="I3030" s="1" t="e">
        <f aca="false">([1]!Clock2Date,H3030)</f>
        <v>#VALUE!</v>
      </c>
      <c r="J3030" s="0" t="n">
        <v>-0.630004649680188</v>
      </c>
      <c r="K3030" s="0" t="n">
        <v>-0.192457675909678</v>
      </c>
      <c r="L3030" s="0" t="n">
        <v>-1.31172529339169</v>
      </c>
      <c r="M3030" s="0" t="n">
        <v>0.0800909963993107</v>
      </c>
      <c r="N3030" s="0" t="n">
        <v>0.939495462083459</v>
      </c>
    </row>
    <row r="3031" customFormat="false" ht="12.75" hidden="false" customHeight="false" outlineLevel="0" collapsed="false">
      <c r="H3031" s="0" t="n">
        <v>1138820400</v>
      </c>
      <c r="I3031" s="1" t="e">
        <f aca="false">([1]!Clock2Date,H3031)</f>
        <v>#VALUE!</v>
      </c>
      <c r="J3031" s="0" t="n">
        <v>-0.614179633590743</v>
      </c>
      <c r="K3031" s="0" t="n">
        <v>-0.218000456914183</v>
      </c>
      <c r="L3031" s="0" t="n">
        <v>-1.33216891251199</v>
      </c>
      <c r="M3031" s="0" t="n">
        <v>0.0379244615647457</v>
      </c>
      <c r="N3031" s="0" t="n">
        <v>0.774401264259555</v>
      </c>
    </row>
    <row r="3032" customFormat="false" ht="12.75" hidden="false" customHeight="false" outlineLevel="0" collapsed="false">
      <c r="H3032" s="0" t="n">
        <v>1138821300</v>
      </c>
      <c r="I3032" s="1" t="e">
        <f aca="false">([1]!Clock2Date,H3032)</f>
        <v>#VALUE!</v>
      </c>
      <c r="J3032" s="0" t="n">
        <v>-0.597745923185649</v>
      </c>
      <c r="K3032" s="0" t="n">
        <v>-0.235034867767411</v>
      </c>
      <c r="L3032" s="0" t="n">
        <v>-1.34093057178996</v>
      </c>
      <c r="M3032" s="0" t="n">
        <v>0.0294912058695389</v>
      </c>
      <c r="N3032" s="0" t="n">
        <v>0.598404577483682</v>
      </c>
    </row>
    <row r="3033" customFormat="false" ht="12.75" hidden="false" customHeight="false" outlineLevel="0" collapsed="false">
      <c r="H3033" s="0" t="n">
        <v>1138822200</v>
      </c>
      <c r="I3033" s="1" t="e">
        <f aca="false">([1]!Clock2Date,H3033)</f>
        <v>#VALUE!</v>
      </c>
      <c r="J3033" s="0" t="n">
        <v>-0.592268118395134</v>
      </c>
      <c r="K3033" s="0" t="n">
        <v>-0.252060443345301</v>
      </c>
      <c r="L3033" s="0" t="n">
        <v>-1.33216891251199</v>
      </c>
      <c r="M3033" s="0" t="n">
        <v>0.0337078764435642</v>
      </c>
      <c r="N3033" s="0" t="n">
        <v>0.430195238526052</v>
      </c>
    </row>
    <row r="3034" customFormat="false" ht="12.75" hidden="false" customHeight="false" outlineLevel="0" collapsed="false">
      <c r="H3034" s="0" t="n">
        <v>1138823100</v>
      </c>
      <c r="I3034" s="1" t="e">
        <f aca="false">([1]!Clock2Date,H3034)</f>
        <v>#VALUE!</v>
      </c>
      <c r="J3034" s="0" t="n">
        <v>-0.590442084787113</v>
      </c>
      <c r="K3034" s="0" t="n">
        <v>-0.26909485419853</v>
      </c>
      <c r="L3034" s="0" t="n">
        <v>-1.31756627331285</v>
      </c>
      <c r="M3034" s="0" t="n">
        <v>0.0252745352955137</v>
      </c>
      <c r="N3034" s="0" t="n">
        <v>0.260428430004774</v>
      </c>
    </row>
    <row r="3035" customFormat="false" ht="12.75" hidden="false" customHeight="false" outlineLevel="0" collapsed="false">
      <c r="H3035" s="0" t="n">
        <v>1138824000</v>
      </c>
      <c r="I3035" s="1" t="e">
        <f aca="false">([1]!Clock2Date,H3035)</f>
        <v>#VALUE!</v>
      </c>
      <c r="J3035" s="0" t="n">
        <v>-0.592876763371858</v>
      </c>
      <c r="K3035" s="0" t="n">
        <v>-0.28612042977642</v>
      </c>
      <c r="L3035" s="0" t="n">
        <v>-1.30880480343111</v>
      </c>
      <c r="M3035" s="0" t="n">
        <v>0.00840793845225642</v>
      </c>
      <c r="N3035" s="0" t="n">
        <v>0.0875466823561983</v>
      </c>
    </row>
    <row r="3036" customFormat="false" ht="12.75" hidden="false" customHeight="false" outlineLevel="0" collapsed="false">
      <c r="H3036" s="0" t="n">
        <v>1138824900</v>
      </c>
      <c r="I3036" s="1" t="e">
        <f aca="false">([1]!Clock2Date,H3036)</f>
        <v>#VALUE!</v>
      </c>
      <c r="J3036" s="0" t="n">
        <v>-0.597137278208925</v>
      </c>
      <c r="K3036" s="0" t="n">
        <v>-0.303154840629648</v>
      </c>
      <c r="L3036" s="0" t="n">
        <v>-1.27667884567601</v>
      </c>
      <c r="M3036" s="0" t="n">
        <v>0.0294912058695389</v>
      </c>
      <c r="N3036" s="0" t="n">
        <v>-0.0245927422779358</v>
      </c>
    </row>
    <row r="3037" customFormat="false" ht="12.75" hidden="false" customHeight="false" outlineLevel="0" collapsed="false">
      <c r="H3037" s="0" t="n">
        <v>1138825800</v>
      </c>
      <c r="I3037" s="1" t="e">
        <f aca="false">([1]!Clock2Date,H3037)</f>
        <v>#VALUE!</v>
      </c>
      <c r="J3037" s="0" t="n">
        <v>-0.609310375099102</v>
      </c>
      <c r="K3037" s="0" t="n">
        <v>-0.311672046056263</v>
      </c>
      <c r="L3037" s="0" t="n">
        <v>-1.23871190799976</v>
      </c>
      <c r="M3037" s="0" t="n">
        <v>0.0800909963993107</v>
      </c>
      <c r="N3037" s="0" t="n">
        <v>-0.146855921082215</v>
      </c>
    </row>
    <row r="3038" customFormat="false" ht="12.75" hidden="false" customHeight="false" outlineLevel="0" collapsed="false">
      <c r="H3038" s="0" t="n">
        <v>1138826700</v>
      </c>
      <c r="I3038" s="1" t="e">
        <f aca="false">([1]!Clock2Date,H3038)</f>
        <v>#VALUE!</v>
      </c>
      <c r="J3038" s="0" t="n">
        <v>-0.622092116966003</v>
      </c>
      <c r="K3038" s="0" t="n">
        <v>-0.320180416207538</v>
      </c>
      <c r="L3038" s="0" t="n">
        <v>-1.19490380100611</v>
      </c>
      <c r="M3038" s="0" t="n">
        <v>0.0547911438608467</v>
      </c>
      <c r="N3038" s="0" t="n">
        <v>-0.255101873813656</v>
      </c>
    </row>
    <row r="3039" customFormat="false" ht="12.75" hidden="false" customHeight="false" outlineLevel="0" collapsed="false">
      <c r="H3039" s="0" t="n">
        <v>1138827600</v>
      </c>
      <c r="I3039" s="1" t="e">
        <f aca="false">([1]!Clock2Date,H3039)</f>
        <v>#VALUE!</v>
      </c>
      <c r="J3039" s="0" t="n">
        <v>-0.637308488078724</v>
      </c>
      <c r="K3039" s="0" t="n">
        <v>-0.328697621634152</v>
      </c>
      <c r="L3039" s="0" t="n">
        <v>-1.15109588340869</v>
      </c>
      <c r="M3039" s="0" t="n">
        <v>0.0716577407041039</v>
      </c>
      <c r="N3039" s="0" t="n">
        <v>-0.389825011133553</v>
      </c>
    </row>
    <row r="3040" customFormat="false" ht="12.75" hidden="false" customHeight="false" outlineLevel="0" collapsed="false">
      <c r="H3040" s="0" t="n">
        <v>1138828500</v>
      </c>
      <c r="I3040" s="1" t="e">
        <f aca="false">([1]!Clock2Date,H3040)</f>
        <v>#VALUE!</v>
      </c>
      <c r="J3040" s="0" t="n">
        <v>-0.652524859191446</v>
      </c>
      <c r="K3040" s="0" t="n">
        <v>-0.328697621634152</v>
      </c>
      <c r="L3040" s="0" t="n">
        <v>-1.10144679649388</v>
      </c>
      <c r="M3040" s="0" t="n">
        <v>0.0505744732868214</v>
      </c>
      <c r="N3040" s="0" t="n">
        <v>-0.510530720374183</v>
      </c>
    </row>
    <row r="3041" customFormat="false" ht="12.75" hidden="false" customHeight="false" outlineLevel="0" collapsed="false">
      <c r="H3041" s="0" t="n">
        <v>1138829400</v>
      </c>
      <c r="I3041" s="1" t="e">
        <f aca="false">([1]!Clock2Date,H3041)</f>
        <v>#VALUE!</v>
      </c>
      <c r="J3041" s="0" t="n">
        <v>-0.670784455187787</v>
      </c>
      <c r="K3041" s="0" t="n">
        <v>-0.320180416207538</v>
      </c>
      <c r="L3041" s="0" t="n">
        <v>-1.05471819953964</v>
      </c>
      <c r="M3041" s="0" t="n">
        <v>0.0210579501743322</v>
      </c>
      <c r="N3041" s="0" t="n">
        <v>-0.585290471467892</v>
      </c>
    </row>
    <row r="3042" customFormat="false" ht="12.75" hidden="false" customHeight="false" outlineLevel="0" collapsed="false">
      <c r="H3042" s="0" t="n">
        <v>1138830300</v>
      </c>
      <c r="I3042" s="1" t="e">
        <f aca="false">([1]!Clock2Date,H3042)</f>
        <v>#VALUE!</v>
      </c>
      <c r="J3042" s="0" t="n">
        <v>-0.691478729768873</v>
      </c>
      <c r="K3042" s="0" t="n">
        <v>-0.311672046056263</v>
      </c>
      <c r="L3042" s="0" t="n">
        <v>-0.999228132703671</v>
      </c>
      <c r="M3042" s="0" t="n">
        <v>0.0337078764435642</v>
      </c>
      <c r="N3042" s="0" t="n">
        <v>-0.620333940662844</v>
      </c>
    </row>
    <row r="3043" customFormat="false" ht="12.75" hidden="false" customHeight="false" outlineLevel="0" collapsed="false">
      <c r="H3043" s="0" t="n">
        <v>1138831200</v>
      </c>
      <c r="I3043" s="1" t="e">
        <f aca="false">([1]!Clock2Date,H3043)</f>
        <v>#VALUE!</v>
      </c>
      <c r="J3043" s="0" t="n">
        <v>-0.71399893928013</v>
      </c>
      <c r="K3043" s="0" t="n">
        <v>-0.303154840629648</v>
      </c>
      <c r="L3043" s="0" t="n">
        <v>-0.94081738651088</v>
      </c>
      <c r="M3043" s="0" t="n">
        <v>0.0632243995560534</v>
      </c>
      <c r="N3043" s="0" t="n">
        <v>-0.636687573087584</v>
      </c>
    </row>
    <row r="3044" customFormat="false" ht="12.75" hidden="false" customHeight="false" outlineLevel="0" collapsed="false">
      <c r="H3044" s="0" t="n">
        <v>1138832100</v>
      </c>
      <c r="I3044" s="1" t="e">
        <f aca="false">([1]!Clock2Date,H3044)</f>
        <v>#VALUE!</v>
      </c>
      <c r="J3044" s="0" t="n">
        <v>-0.736519148791388</v>
      </c>
      <c r="K3044" s="0" t="n">
        <v>-0.294637635203034</v>
      </c>
      <c r="L3044" s="0" t="n">
        <v>-0.873644981040112</v>
      </c>
      <c r="M3044" s="0" t="n">
        <v>0.101174263816593</v>
      </c>
      <c r="N3044" s="0" t="n">
        <v>-0.629678960051165</v>
      </c>
    </row>
    <row r="3045" customFormat="false" ht="12.75" hidden="false" customHeight="false" outlineLevel="0" collapsed="false">
      <c r="H3045" s="0" t="n">
        <v>1138833000</v>
      </c>
      <c r="I3045" s="1" t="e">
        <f aca="false">([1]!Clock2Date,H3045)</f>
        <v>#VALUE!</v>
      </c>
      <c r="J3045" s="0" t="n">
        <v>-0.760256648256093</v>
      </c>
      <c r="K3045" s="0" t="n">
        <v>-0.28612042977642</v>
      </c>
      <c r="L3045" s="0" t="n">
        <v>-0.809393254926161</v>
      </c>
      <c r="M3045" s="0" t="n">
        <v>0.160207395494415</v>
      </c>
      <c r="N3045" s="0" t="n">
        <v>-0.658492550991523</v>
      </c>
    </row>
    <row r="3046" customFormat="false" ht="12.75" hidden="false" customHeight="false" outlineLevel="0" collapsed="false">
      <c r="H3046" s="0" t="n">
        <v>1138833900</v>
      </c>
      <c r="I3046" s="1" t="e">
        <f aca="false">([1]!Clock2Date,H3046)</f>
        <v>#VALUE!</v>
      </c>
      <c r="J3046" s="0" t="n">
        <v>-0.779124938568083</v>
      </c>
      <c r="K3046" s="0" t="n">
        <v>-0.277612059625144</v>
      </c>
      <c r="L3046" s="0" t="n">
        <v>-0.733459379573652</v>
      </c>
      <c r="M3046" s="0" t="n">
        <v>0.248757050284727</v>
      </c>
      <c r="N3046" s="0" t="n">
        <v>-0.758172219116467</v>
      </c>
    </row>
    <row r="3047" customFormat="false" ht="12.75" hidden="false" customHeight="false" outlineLevel="0" collapsed="false">
      <c r="H3047" s="0" t="n">
        <v>1138834800</v>
      </c>
      <c r="I3047" s="1" t="e">
        <f aca="false">([1]!Clock2Date,H3047)</f>
        <v>#VALUE!</v>
      </c>
      <c r="J3047" s="0" t="n">
        <v>-0.797993228880072</v>
      </c>
      <c r="K3047" s="0" t="n">
        <v>-0.26909485419853</v>
      </c>
      <c r="L3047" s="0" t="n">
        <v>-0.663366673538539</v>
      </c>
      <c r="M3047" s="0" t="n">
        <v>0.282490243971242</v>
      </c>
      <c r="N3047" s="0" t="n">
        <v>-0.837604378901122</v>
      </c>
    </row>
    <row r="3048" customFormat="false" ht="12.75" hidden="false" customHeight="false" outlineLevel="0" collapsed="false">
      <c r="H3048" s="0" t="n">
        <v>1138835700</v>
      </c>
      <c r="I3048" s="1" t="e">
        <f aca="false">([1]!Clock2Date,H3048)</f>
        <v>#VALUE!</v>
      </c>
      <c r="J3048" s="0" t="n">
        <v>-0.818687454122234</v>
      </c>
      <c r="K3048" s="0" t="n">
        <v>-0.260577648771915</v>
      </c>
      <c r="L3048" s="0" t="n">
        <v>-0.584512118829213</v>
      </c>
      <c r="M3048" s="0" t="n">
        <v>0.358389801586634</v>
      </c>
      <c r="N3048" s="0" t="n">
        <v>-0.798667033790619</v>
      </c>
    </row>
    <row r="3049" customFormat="false" ht="12.75" hidden="false" customHeight="false" outlineLevel="0" collapsed="false">
      <c r="H3049" s="0" t="n">
        <v>1138836600</v>
      </c>
      <c r="I3049" s="1" t="e">
        <f aca="false">([1]!Clock2Date,H3049)</f>
        <v>#VALUE!</v>
      </c>
      <c r="J3049" s="0" t="n">
        <v>-0.839990373680043</v>
      </c>
      <c r="K3049" s="0" t="n">
        <v>-0.252060443345301</v>
      </c>
      <c r="L3049" s="0" t="n">
        <v>-0.520260392715262</v>
      </c>
      <c r="M3049" s="0" t="n">
        <v>0.4174230187173</v>
      </c>
      <c r="N3049" s="0" t="n">
        <v>-0.737924710776177</v>
      </c>
    </row>
    <row r="3050" customFormat="false" ht="12.75" hidden="false" customHeight="false" outlineLevel="0" collapsed="false">
      <c r="H3050" s="0" t="n">
        <v>1138837500</v>
      </c>
      <c r="I3050" s="1" t="e">
        <f aca="false">([1]!Clock2Date,H3050)</f>
        <v>#VALUE!</v>
      </c>
      <c r="J3050" s="0" t="n">
        <v>-0.85520669545384</v>
      </c>
      <c r="K3050" s="0" t="n">
        <v>-0.243552073194026</v>
      </c>
      <c r="L3050" s="0" t="n">
        <v>-0.470611305800449</v>
      </c>
      <c r="M3050" s="0" t="n">
        <v>0.463806138673046</v>
      </c>
      <c r="N3050" s="0" t="n">
        <v>-0.68185499845911</v>
      </c>
    </row>
    <row r="3051" customFormat="false" ht="12.75" hidden="false" customHeight="false" outlineLevel="0" collapsed="false">
      <c r="H3051" s="0" t="n">
        <v>1138838400</v>
      </c>
      <c r="I3051" s="1" t="e">
        <f aca="false">([1]!Clock2Date,H3051)</f>
        <v>#VALUE!</v>
      </c>
      <c r="J3051" s="0" t="n">
        <v>-0.867379792344017</v>
      </c>
      <c r="K3051" s="0" t="n">
        <v>-0.235034867767411</v>
      </c>
      <c r="L3051" s="0" t="n">
        <v>-0.426803198806798</v>
      </c>
      <c r="M3051" s="0" t="n">
        <v>0.522839184898025</v>
      </c>
      <c r="N3051" s="0" t="n">
        <v>-0.637466509875837</v>
      </c>
    </row>
    <row r="3052" customFormat="false" ht="12.75" hidden="false" customHeight="false" outlineLevel="0" collapsed="false">
      <c r="H3052" s="0" t="n">
        <v>1138839300</v>
      </c>
      <c r="I3052" s="1" t="e">
        <f aca="false">([1]!Clock2Date,H3052)</f>
        <v>#VALUE!</v>
      </c>
      <c r="J3052" s="0" t="n">
        <v>-0.877726904965098</v>
      </c>
      <c r="K3052" s="0" t="n">
        <v>-0.226517662340797</v>
      </c>
      <c r="L3052" s="0" t="n">
        <v>-0.368392642010243</v>
      </c>
      <c r="M3052" s="0" t="n">
        <v>0.598738913419104</v>
      </c>
      <c r="N3052" s="0" t="n">
        <v>-0.589184145377013</v>
      </c>
    </row>
    <row r="3053" customFormat="false" ht="12.75" hidden="false" customHeight="false" outlineLevel="0" collapsed="false">
      <c r="H3053" s="0" t="n">
        <v>1138840200</v>
      </c>
      <c r="I3053" s="1" t="e">
        <f aca="false">([1]!Clock2Date,H3053)</f>
        <v>#VALUE!</v>
      </c>
      <c r="J3053" s="0" t="n">
        <v>-0.886248082656007</v>
      </c>
      <c r="K3053" s="0" t="n">
        <v>-0.218000456914183</v>
      </c>
      <c r="L3053" s="0" t="n">
        <v>-0.321664045056011</v>
      </c>
      <c r="M3053" s="0" t="n">
        <v>0.6366886922268</v>
      </c>
      <c r="N3053" s="0" t="n">
        <v>-0.565042963127602</v>
      </c>
    </row>
    <row r="3054" customFormat="false" ht="12.75" hidden="false" customHeight="false" outlineLevel="0" collapsed="false">
      <c r="H3054" s="0" t="n">
        <v>1138841100</v>
      </c>
      <c r="I3054" s="1" t="e">
        <f aca="false">([1]!Clock2Date,H3054)</f>
        <v>#VALUE!</v>
      </c>
      <c r="J3054" s="0" t="n">
        <v>-0.894160566031267</v>
      </c>
      <c r="K3054" s="0" t="n">
        <v>-0.209492086762907</v>
      </c>
      <c r="L3054" s="0" t="n">
        <v>-0.277855938062359</v>
      </c>
      <c r="M3054" s="0" t="n">
        <v>0.6366886922268</v>
      </c>
      <c r="N3054" s="0" t="n">
        <v>-0.547910595921037</v>
      </c>
    </row>
    <row r="3055" customFormat="false" ht="12.75" hidden="false" customHeight="false" outlineLevel="0" collapsed="false">
      <c r="H3055" s="0" t="n">
        <v>1138842000</v>
      </c>
      <c r="I3055" s="1" t="e">
        <f aca="false">([1]!Clock2Date,H3055)</f>
        <v>#VALUE!</v>
      </c>
      <c r="J3055" s="0" t="n">
        <v>-0.902681743722176</v>
      </c>
      <c r="K3055" s="0" t="n">
        <v>-0.200974881336293</v>
      </c>
      <c r="L3055" s="0" t="n">
        <v>-0.23696869982176</v>
      </c>
      <c r="M3055" s="0" t="n">
        <v>0.649338618496032</v>
      </c>
      <c r="N3055" s="0" t="n">
        <v>-0.543237985223663</v>
      </c>
    </row>
    <row r="3056" customFormat="false" ht="12.75" hidden="false" customHeight="false" outlineLevel="0" collapsed="false">
      <c r="H3056" s="0" t="n">
        <v>1138842900</v>
      </c>
      <c r="I3056" s="1" t="e">
        <f aca="false">([1]!Clock2Date,H3056)</f>
        <v>#VALUE!</v>
      </c>
      <c r="J3056" s="0" t="n">
        <v>-0.911811566389809</v>
      </c>
      <c r="K3056" s="0" t="n">
        <v>-0.192457675909678</v>
      </c>
      <c r="L3056" s="0" t="n">
        <v>-0.193160592828108</v>
      </c>
      <c r="M3056" s="0" t="n">
        <v>0.661988544765264</v>
      </c>
      <c r="N3056" s="0" t="n">
        <v>-0.534671902623595</v>
      </c>
    </row>
    <row r="3057" customFormat="false" ht="12.75" hidden="false" customHeight="false" outlineLevel="0" collapsed="false">
      <c r="H3057" s="0" t="n">
        <v>1138843800</v>
      </c>
      <c r="I3057" s="1" t="e">
        <f aca="false">([1]!Clock2Date,H3057)</f>
        <v>#VALUE!</v>
      </c>
      <c r="J3057" s="0" t="n">
        <v>-0.921550034034165</v>
      </c>
      <c r="K3057" s="0" t="n">
        <v>-0.192457675909678</v>
      </c>
      <c r="L3057" s="0" t="n">
        <v>-0.149352485834457</v>
      </c>
      <c r="M3057" s="0" t="n">
        <v>0.691505153330597</v>
      </c>
      <c r="N3057" s="0" t="n">
        <v>-0.530778026708045</v>
      </c>
    </row>
    <row r="3058" customFormat="false" ht="12.75" hidden="false" customHeight="false" outlineLevel="0" collapsed="false">
      <c r="H3058" s="0" t="n">
        <v>1138844700</v>
      </c>
      <c r="I3058" s="1" t="e">
        <f aca="false">([1]!Clock2Date,H3058)</f>
        <v>#VALUE!</v>
      </c>
      <c r="J3058" s="0" t="n">
        <v>-0.930679856701798</v>
      </c>
      <c r="K3058" s="0" t="n">
        <v>-0.192457675909678</v>
      </c>
      <c r="L3058" s="0" t="n">
        <v>-0.0997033989196438</v>
      </c>
      <c r="M3058" s="0" t="n">
        <v>0.742105029313213</v>
      </c>
      <c r="N3058" s="0" t="n">
        <v>-0.497292027076741</v>
      </c>
    </row>
    <row r="3059" customFormat="false" ht="12.75" hidden="false" customHeight="false" outlineLevel="0" collapsed="false">
      <c r="H3059" s="0" t="n">
        <v>1138845600</v>
      </c>
      <c r="I3059" s="1" t="e">
        <f aca="false">([1]!Clock2Date,H3059)</f>
        <v>#VALUE!</v>
      </c>
      <c r="J3059" s="0" t="n">
        <v>-0.941026969322879</v>
      </c>
      <c r="K3059" s="0" t="n">
        <v>-0.192457675909678</v>
      </c>
      <c r="L3059" s="0" t="n">
        <v>-0.0558952919259921</v>
      </c>
      <c r="M3059" s="0" t="n">
        <v>0.758971540703626</v>
      </c>
      <c r="N3059" s="0" t="n">
        <v>-0.48249586421565</v>
      </c>
    </row>
    <row r="3060" customFormat="false" ht="12.75" hidden="false" customHeight="false" outlineLevel="0" collapsed="false">
      <c r="H3060" s="0" t="n">
        <v>1138846500</v>
      </c>
      <c r="I3060" s="1" t="e">
        <f aca="false">([1]!Clock2Date,H3060)</f>
        <v>#VALUE!</v>
      </c>
      <c r="J3060" s="0" t="n">
        <v>-0.951982726920683</v>
      </c>
      <c r="K3060" s="0" t="n">
        <v>-0.192457675909678</v>
      </c>
      <c r="L3060" s="0" t="n">
        <v>-0.000405225090018322</v>
      </c>
      <c r="M3060" s="0" t="n">
        <v>0.796921319511322</v>
      </c>
      <c r="N3060" s="0" t="n">
        <v>-0.461469621093535</v>
      </c>
    </row>
    <row r="3061" customFormat="false" ht="12.75" hidden="false" customHeight="false" outlineLevel="0" collapsed="false">
      <c r="H3061" s="0" t="n">
        <v>1138847400</v>
      </c>
      <c r="I3061" s="1" t="e">
        <f aca="false">([1]!Clock2Date,H3061)</f>
        <v>#VALUE!</v>
      </c>
      <c r="J3061" s="0" t="n">
        <v>-0.962329839541764</v>
      </c>
      <c r="K3061" s="0" t="n">
        <v>-0.192457675909678</v>
      </c>
      <c r="L3061" s="0" t="n">
        <v>0.0492438618247944</v>
      </c>
      <c r="M3061" s="0" t="n">
        <v>0.818004586928605</v>
      </c>
      <c r="N3061" s="0" t="n">
        <v>-0.445115988668796</v>
      </c>
    </row>
    <row r="3062" customFormat="false" ht="12.75" hidden="false" customHeight="false" outlineLevel="0" collapsed="false">
      <c r="H3062" s="0" t="n">
        <v>1138848300</v>
      </c>
      <c r="I3062" s="1" t="e">
        <f aca="false">([1]!Clock2Date,H3062)</f>
        <v>#VALUE!</v>
      </c>
      <c r="J3062" s="0" t="n">
        <v>-0.973285646478493</v>
      </c>
      <c r="K3062" s="0" t="n">
        <v>-0.192457675909678</v>
      </c>
      <c r="L3062" s="0" t="n">
        <v>0.0988929487396072</v>
      </c>
      <c r="M3062" s="0" t="n">
        <v>0.805354660659373</v>
      </c>
      <c r="N3062" s="0" t="n">
        <v>-0.443558519105147</v>
      </c>
    </row>
    <row r="3063" customFormat="false" ht="12.75" hidden="false" customHeight="false" outlineLevel="0" collapsed="false">
      <c r="H3063" s="0" t="n">
        <v>1138849200</v>
      </c>
      <c r="I3063" s="1" t="e">
        <f aca="false">([1]!Clock2Date,H3063)</f>
        <v>#VALUE!</v>
      </c>
      <c r="J3063" s="0" t="n">
        <v>-0.984850049053021</v>
      </c>
      <c r="K3063" s="0" t="n">
        <v>-0.200974881336293</v>
      </c>
      <c r="L3063" s="0" t="n">
        <v>0.0638466904201691</v>
      </c>
      <c r="M3063" s="0" t="n">
        <v>0.763188125824808</v>
      </c>
      <c r="N3063" s="0" t="n">
        <v>-0.446673458232444</v>
      </c>
    </row>
    <row r="3064" customFormat="false" ht="12.75" hidden="false" customHeight="false" outlineLevel="0" collapsed="false">
      <c r="H3064" s="0" t="n">
        <v>1138850100</v>
      </c>
      <c r="I3064" s="1" t="e">
        <f aca="false">([1]!Clock2Date,H3064)</f>
        <v>#VALUE!</v>
      </c>
      <c r="J3064" s="0" t="n">
        <v>-0.995197211013027</v>
      </c>
      <c r="K3064" s="0" t="n">
        <v>-0.209492086762907</v>
      </c>
      <c r="L3064" s="0" t="n">
        <v>0.101813438700188</v>
      </c>
      <c r="M3064" s="0" t="n">
        <v>0.754754955582445</v>
      </c>
      <c r="N3064" s="0" t="n">
        <v>-0.442001049541498</v>
      </c>
    </row>
    <row r="3065" customFormat="false" ht="12.75" hidden="false" customHeight="false" outlineLevel="0" collapsed="false">
      <c r="H3065" s="0" t="n">
        <v>1138851000</v>
      </c>
      <c r="I3065" s="1" t="e">
        <f aca="false">([1]!Clock2Date,H3065)</f>
        <v>#VALUE!</v>
      </c>
      <c r="J3065" s="0" t="n">
        <v>-1.00737025856428</v>
      </c>
      <c r="K3065" s="0" t="n">
        <v>-0.218000456914183</v>
      </c>
      <c r="L3065" s="0" t="n">
        <v>0.136859697019626</v>
      </c>
      <c r="M3065" s="0" t="n">
        <v>0.704155079599829</v>
      </c>
      <c r="N3065" s="0" t="n">
        <v>-0.425647417116758</v>
      </c>
    </row>
    <row r="3066" customFormat="false" ht="12.75" hidden="false" customHeight="false" outlineLevel="0" collapsed="false">
      <c r="H3066" s="0" t="n">
        <v>1138851900</v>
      </c>
      <c r="I3066" s="1" t="e">
        <f aca="false">([1]!Clock2Date,H3066)</f>
        <v>#VALUE!</v>
      </c>
      <c r="J3066" s="0" t="n">
        <v>-1.01954335545446</v>
      </c>
      <c r="K3066" s="0" t="n">
        <v>-0.226517662340797</v>
      </c>
      <c r="L3066" s="0" t="n">
        <v>0.177747314052697</v>
      </c>
      <c r="M3066" s="0" t="n">
        <v>0.670421885913315</v>
      </c>
      <c r="N3066" s="0" t="n">
        <v>-0.426426151898583</v>
      </c>
    </row>
    <row r="3067" customFormat="false" ht="12.75" hidden="false" customHeight="false" outlineLevel="0" collapsed="false">
      <c r="H3067" s="0" t="n">
        <v>1138852800</v>
      </c>
      <c r="I3067" s="1" t="e">
        <f aca="false">([1]!Clock2Date,H3067)</f>
        <v>#VALUE!</v>
      </c>
      <c r="J3067" s="0" t="n">
        <v>-1.03049913772172</v>
      </c>
      <c r="K3067" s="0" t="n">
        <v>-0.235034867767411</v>
      </c>
      <c r="L3067" s="0" t="n">
        <v>0.218634931085768</v>
      </c>
      <c r="M3067" s="0" t="n">
        <v>0.624038765957568</v>
      </c>
      <c r="N3067" s="0" t="n">
        <v>-0.42954109102588</v>
      </c>
    </row>
    <row r="3068" customFormat="false" ht="12.75" hidden="false" customHeight="false" outlineLevel="0" collapsed="false">
      <c r="H3068" s="0" t="n">
        <v>1138853700</v>
      </c>
      <c r="I3068" s="1" t="e">
        <f aca="false">([1]!Clock2Date,H3068)</f>
        <v>#VALUE!</v>
      </c>
      <c r="J3068" s="0" t="n">
        <v>-1.04023760536608</v>
      </c>
      <c r="K3068" s="0" t="n">
        <v>-0.243552073194026</v>
      </c>
      <c r="L3068" s="0" t="n">
        <v>0.26244303807942</v>
      </c>
      <c r="M3068" s="0" t="n">
        <v>0.619822180836387</v>
      </c>
      <c r="N3068" s="0" t="n">
        <v>-0.430319825807704</v>
      </c>
    </row>
    <row r="3069" customFormat="false" ht="12.75" hidden="false" customHeight="false" outlineLevel="0" collapsed="false">
      <c r="H3069" s="0" t="n">
        <v>1138854600</v>
      </c>
      <c r="I3069" s="1" t="e">
        <f aca="false">([1]!Clock2Date,H3069)</f>
        <v>#VALUE!</v>
      </c>
      <c r="J3069" s="0" t="n">
        <v>-1.05058471798716</v>
      </c>
      <c r="K3069" s="0" t="n">
        <v>-0.252060443345301</v>
      </c>
      <c r="L3069" s="0" t="n">
        <v>0.297489296398858</v>
      </c>
      <c r="M3069" s="0" t="n">
        <v>0.602955498540286</v>
      </c>
      <c r="N3069" s="0" t="n">
        <v>-0.42954109102588</v>
      </c>
    </row>
    <row r="3070" customFormat="false" ht="12.75" hidden="false" customHeight="false" outlineLevel="0" collapsed="false">
      <c r="H3070" s="0" t="n">
        <v>1138855500</v>
      </c>
      <c r="I3070" s="1" t="e">
        <f aca="false">([1]!Clock2Date,H3070)</f>
        <v>#VALUE!</v>
      </c>
      <c r="J3070" s="0" t="n">
        <v>-1.06032318563152</v>
      </c>
      <c r="K3070" s="0" t="n">
        <v>-0.260577648771915</v>
      </c>
      <c r="L3070" s="0" t="n">
        <v>0.326694574797135</v>
      </c>
      <c r="M3070" s="0" t="n">
        <v>0.581872231123003</v>
      </c>
      <c r="N3070" s="0" t="n">
        <v>-0.423311010764857</v>
      </c>
    </row>
    <row r="3071" customFormat="false" ht="12.75" hidden="false" customHeight="false" outlineLevel="0" collapsed="false">
      <c r="H3071" s="0" t="n">
        <v>1138856400</v>
      </c>
      <c r="I3071" s="1" t="e">
        <f aca="false">([1]!Clock2Date,H3071)</f>
        <v>#VALUE!</v>
      </c>
      <c r="J3071" s="0" t="n">
        <v>-1.06945300829915</v>
      </c>
      <c r="K3071" s="0" t="n">
        <v>-0.26909485419853</v>
      </c>
      <c r="L3071" s="0" t="n">
        <v>0.352979363234832</v>
      </c>
      <c r="M3071" s="0" t="n">
        <v>0.611388839688336</v>
      </c>
      <c r="N3071" s="0" t="n">
        <v>-0.412408723819316</v>
      </c>
    </row>
    <row r="3072" customFormat="false" ht="12.75" hidden="false" customHeight="false" outlineLevel="0" collapsed="false">
      <c r="H3072" s="0" t="n">
        <v>1138857300</v>
      </c>
      <c r="I3072" s="1" t="e">
        <f aca="false">([1]!Clock2Date,H3072)</f>
        <v>#VALUE!</v>
      </c>
      <c r="J3072" s="0" t="n">
        <v>-1.07736551634387</v>
      </c>
      <c r="K3072" s="0" t="n">
        <v>-0.28612042977642</v>
      </c>
      <c r="L3072" s="0" t="n">
        <v>0.382184641633109</v>
      </c>
      <c r="M3072" s="0" t="n">
        <v>0.611388839688336</v>
      </c>
      <c r="N3072" s="0" t="n">
        <v>-0.385931337224431</v>
      </c>
    </row>
    <row r="3073" customFormat="false" ht="12.75" hidden="false" customHeight="false" outlineLevel="0" collapsed="false">
      <c r="H3073" s="0" t="n">
        <v>1138858200</v>
      </c>
      <c r="I3073" s="1" t="e">
        <f aca="false">([1]!Clock2Date,H3073)</f>
        <v>#VALUE!</v>
      </c>
      <c r="J3073" s="0" t="n">
        <v>-1.08406070976568</v>
      </c>
      <c r="K3073" s="0" t="n">
        <v>-0.303154840629648</v>
      </c>
      <c r="L3073" s="0" t="n">
        <v>0.417231278745019</v>
      </c>
      <c r="M3073" s="0" t="n">
        <v>0.619822180836387</v>
      </c>
      <c r="N3073" s="0" t="n">
        <v>-0.36724129844779</v>
      </c>
    </row>
    <row r="3074" customFormat="false" ht="12.75" hidden="false" customHeight="false" outlineLevel="0" collapsed="false">
      <c r="H3074" s="0" t="n">
        <v>1138859100</v>
      </c>
      <c r="I3074" s="1" t="e">
        <f aca="false">([1]!Clock2Date,H3074)</f>
        <v>#VALUE!</v>
      </c>
      <c r="J3074" s="0" t="n">
        <v>-1.08953861323405</v>
      </c>
      <c r="K3074" s="0" t="n">
        <v>-0.320180416207538</v>
      </c>
      <c r="L3074" s="0" t="n">
        <v>0.452277537064458</v>
      </c>
      <c r="M3074" s="0" t="n">
        <v>0.632472107105619</v>
      </c>
      <c r="N3074" s="0" t="n">
        <v>-0.348551461677577</v>
      </c>
    </row>
    <row r="3075" customFormat="false" ht="12.75" hidden="false" customHeight="false" outlineLevel="0" collapsed="false">
      <c r="H3075" s="0" t="n">
        <v>1138860000</v>
      </c>
      <c r="I3075" s="1" t="e">
        <f aca="false">([1]!Clock2Date,H3075)</f>
        <v>#VALUE!</v>
      </c>
      <c r="J3075" s="0" t="n">
        <v>-1.09562513700968</v>
      </c>
      <c r="K3075" s="0" t="n">
        <v>-0.337214827060767</v>
      </c>
      <c r="L3075" s="0" t="n">
        <v>0.478562325502154</v>
      </c>
      <c r="M3075" s="0" t="n">
        <v>0.615605424809518</v>
      </c>
      <c r="N3075" s="0" t="n">
        <v>-0.354002605150347</v>
      </c>
    </row>
    <row r="3076" customFormat="false" ht="12.75" hidden="false" customHeight="false" outlineLevel="0" collapsed="false">
      <c r="H3076" s="0" t="n">
        <v>1138860900</v>
      </c>
      <c r="I3076" s="1" t="e">
        <f aca="false">([1]!Clock2Date,H3076)</f>
        <v>#VALUE!</v>
      </c>
      <c r="J3076" s="0" t="n">
        <v>-1.10171168545476</v>
      </c>
      <c r="K3076" s="0" t="n">
        <v>-0.354249237913995</v>
      </c>
      <c r="L3076" s="0" t="n">
        <v>0.513608962614064</v>
      </c>
      <c r="M3076" s="0" t="n">
        <v>0.602955498540286</v>
      </c>
      <c r="N3076" s="0" t="n">
        <v>-0.340763911852905</v>
      </c>
    </row>
    <row r="3077" customFormat="false" ht="12.75" hidden="false" customHeight="false" outlineLevel="0" collapsed="false">
      <c r="H3077" s="0" t="n">
        <v>1138861800</v>
      </c>
      <c r="I3077" s="1" t="e">
        <f aca="false">([1]!Clock2Date,H3077)</f>
        <v>#VALUE!</v>
      </c>
      <c r="J3077" s="0" t="n">
        <v>-1.10658091927694</v>
      </c>
      <c r="K3077" s="0" t="n">
        <v>-0.371274813491885</v>
      </c>
      <c r="L3077" s="0" t="n">
        <v>0.539893751051761</v>
      </c>
      <c r="M3077" s="0" t="n">
        <v>0.556572378584539</v>
      </c>
      <c r="N3077" s="0" t="n">
        <v>-0.357896279059469</v>
      </c>
    </row>
    <row r="3078" customFormat="false" ht="12.75" hidden="false" customHeight="false" outlineLevel="0" collapsed="false">
      <c r="H3078" s="0" t="n">
        <v>1138862700</v>
      </c>
      <c r="I3078" s="1" t="e">
        <f aca="false">([1]!Clock2Date,H3078)</f>
        <v>#VALUE!</v>
      </c>
      <c r="J3078" s="0" t="n">
        <v>-1.11327611269875</v>
      </c>
      <c r="K3078" s="0" t="n">
        <v>-0.388309224345114</v>
      </c>
      <c r="L3078" s="0" t="n">
        <v>0.563258049528877</v>
      </c>
      <c r="M3078" s="0" t="n">
        <v>0.493322576332692</v>
      </c>
      <c r="N3078" s="0" t="n">
        <v>-0.369577502793263</v>
      </c>
    </row>
    <row r="3079" customFormat="false" ht="12.75" hidden="false" customHeight="false" outlineLevel="0" collapsed="false">
      <c r="H3079" s="0" t="n">
        <v>1138863600</v>
      </c>
      <c r="I3079" s="1" t="e">
        <f aca="false">([1]!Clock2Date,H3079)</f>
        <v>#VALUE!</v>
      </c>
      <c r="J3079" s="0" t="n">
        <v>-1.12118862074348</v>
      </c>
      <c r="K3079" s="0" t="n">
        <v>-0.405334799923004</v>
      </c>
      <c r="L3079" s="0" t="n">
        <v>0.583701479252941</v>
      </c>
      <c r="M3079" s="0" t="n">
        <v>0.421639603838481</v>
      </c>
      <c r="N3079" s="0" t="n">
        <v>-0.35633880949582</v>
      </c>
    </row>
    <row r="3080" customFormat="false" ht="12.75" hidden="false" customHeight="false" outlineLevel="0" collapsed="false">
      <c r="H3080" s="0" t="n">
        <v>1138864500</v>
      </c>
      <c r="I3080" s="1" t="e">
        <f aca="false">([1]!Clock2Date,H3080)</f>
        <v>#VALUE!</v>
      </c>
      <c r="J3080" s="0" t="n">
        <v>-1.13092708838783</v>
      </c>
      <c r="K3080" s="0" t="n">
        <v>-0.413852005349618</v>
      </c>
      <c r="L3080" s="0" t="n">
        <v>0.682999653082566</v>
      </c>
      <c r="M3080" s="0" t="n">
        <v>0.366823142734684</v>
      </c>
      <c r="N3080" s="0" t="n">
        <v>-0.339206442289256</v>
      </c>
    </row>
    <row r="3081" customFormat="false" ht="12.75" hidden="false" customHeight="false" outlineLevel="0" collapsed="false">
      <c r="H3081" s="0" t="n">
        <v>1138865400</v>
      </c>
      <c r="I3081" s="1" t="e">
        <f aca="false">([1]!Clock2Date,H3081)</f>
        <v>#VALUE!</v>
      </c>
      <c r="J3081" s="0" t="n">
        <v>-1.1418828706551</v>
      </c>
      <c r="K3081" s="0" t="n">
        <v>-0.422369210776232</v>
      </c>
      <c r="L3081" s="0" t="n">
        <v>0.715125800233896</v>
      </c>
      <c r="M3081" s="0" t="n">
        <v>0.274056902823191</v>
      </c>
      <c r="N3081" s="0" t="n">
        <v>-0.386710072006255</v>
      </c>
    </row>
    <row r="3082" customFormat="false" ht="12.75" hidden="false" customHeight="false" outlineLevel="0" collapsed="false">
      <c r="H3082" s="0" t="n">
        <v>1138866300</v>
      </c>
      <c r="I3082" s="1" t="e">
        <f aca="false">([1]!Clock2Date,H3082)</f>
        <v>#VALUE!</v>
      </c>
      <c r="J3082" s="0" t="n">
        <v>-1.15283865292237</v>
      </c>
      <c r="K3082" s="0" t="n">
        <v>-0.422369210776232</v>
      </c>
      <c r="L3082" s="0" t="n">
        <v>0.744331078632173</v>
      </c>
      <c r="M3082" s="0" t="n">
        <v>0.198157174302111</v>
      </c>
      <c r="N3082" s="0" t="n">
        <v>-0.301826566742402</v>
      </c>
    </row>
    <row r="3083" customFormat="false" ht="12.75" hidden="false" customHeight="false" outlineLevel="0" collapsed="false">
      <c r="H3083" s="0" t="n">
        <v>1138867200</v>
      </c>
      <c r="I3083" s="1" t="e">
        <f aca="false">([1]!Clock2Date,H3083)</f>
        <v>#VALUE!</v>
      </c>
      <c r="J3083" s="0" t="n">
        <v>-1.16318576554345</v>
      </c>
      <c r="K3083" s="0" t="n">
        <v>-0.430877580927508</v>
      </c>
      <c r="L3083" s="0" t="n">
        <v>0.77061586706987</v>
      </c>
      <c r="M3083" s="0" t="n">
        <v>0.105390934390618</v>
      </c>
      <c r="N3083" s="0" t="n">
        <v>-0.318180199167142</v>
      </c>
    </row>
    <row r="3084" customFormat="false" ht="12.75" hidden="false" customHeight="false" outlineLevel="0" collapsed="false">
      <c r="H3084" s="0" t="n">
        <v>1138868100</v>
      </c>
      <c r="I3084" s="1" t="e">
        <f aca="false">([1]!Clock2Date,H3084)</f>
        <v>#VALUE!</v>
      </c>
      <c r="J3084" s="0" t="n">
        <v>-1.17535886243363</v>
      </c>
      <c r="K3084" s="0" t="n">
        <v>-0.439394786354122</v>
      </c>
      <c r="L3084" s="0" t="n">
        <v>0.805662125389308</v>
      </c>
      <c r="M3084" s="0" t="n">
        <v>0.0294912058695389</v>
      </c>
      <c r="N3084" s="0" t="n">
        <v>-0.29793289283328</v>
      </c>
    </row>
    <row r="3085" customFormat="false" ht="12.75" hidden="false" customHeight="false" outlineLevel="0" collapsed="false">
      <c r="H3085" s="0" t="n">
        <v>1138869000</v>
      </c>
      <c r="I3085" s="1" t="e">
        <f aca="false">([1]!Clock2Date,H3085)</f>
        <v>#VALUE!</v>
      </c>
      <c r="J3085" s="0" t="n">
        <v>-1.18753193465434</v>
      </c>
      <c r="K3085" s="0" t="n">
        <v>-0.439394786354122</v>
      </c>
      <c r="L3085" s="0" t="n">
        <v>0.834867782580057</v>
      </c>
      <c r="M3085" s="0" t="n">
        <v>-0.101224898302494</v>
      </c>
      <c r="N3085" s="0" t="n">
        <v>-0.364905094102317</v>
      </c>
    </row>
    <row r="3086" customFormat="false" ht="12.75" hidden="false" customHeight="false" outlineLevel="0" collapsed="false">
      <c r="H3086" s="0" t="n">
        <v>1138869900</v>
      </c>
      <c r="I3086" s="1" t="e">
        <f aca="false">([1]!Clock2Date,H3086)</f>
        <v>#VALUE!</v>
      </c>
      <c r="J3086" s="0" t="n">
        <v>-1.20092234616743</v>
      </c>
      <c r="K3086" s="0" t="n">
        <v>-0.439394786354122</v>
      </c>
      <c r="L3086" s="0" t="n">
        <v>0.864073060978334</v>
      </c>
      <c r="M3086" s="0" t="n">
        <v>-0.253024269891809</v>
      </c>
      <c r="N3086" s="0" t="n">
        <v>-0.469257170918207</v>
      </c>
    </row>
    <row r="3087" customFormat="false" ht="12.75" hidden="false" customHeight="false" outlineLevel="0" collapsed="false">
      <c r="H3087" s="0" t="n">
        <v>1138870800</v>
      </c>
      <c r="I3087" s="1" t="e">
        <f aca="false">([1]!Clock2Date,H3087)</f>
        <v>#VALUE!</v>
      </c>
      <c r="J3087" s="0" t="n">
        <v>-1.21492137798778</v>
      </c>
      <c r="K3087" s="0" t="n">
        <v>-0.439394786354122</v>
      </c>
      <c r="L3087" s="0" t="n">
        <v>0.896198829337192</v>
      </c>
      <c r="M3087" s="0" t="n">
        <v>-0.37952378894266</v>
      </c>
      <c r="N3087" s="0" t="n">
        <v>-0.56660043269125</v>
      </c>
    </row>
    <row r="3088" customFormat="false" ht="12.75" hidden="false" customHeight="false" outlineLevel="0" collapsed="false">
      <c r="H3088" s="0" t="n">
        <v>1138871700</v>
      </c>
      <c r="I3088" s="1" t="e">
        <f aca="false">([1]!Clock2Date,H3088)</f>
        <v>#VALUE!</v>
      </c>
      <c r="J3088" s="0" t="n">
        <v>-1.2301377491005</v>
      </c>
      <c r="K3088" s="0" t="n">
        <v>-0.439394786354122</v>
      </c>
      <c r="L3088" s="0" t="n">
        <v>0.93124508765663</v>
      </c>
      <c r="M3088" s="0" t="n">
        <v>-0.510239893114693</v>
      </c>
      <c r="N3088" s="0" t="n">
        <v>-0.480938394652001</v>
      </c>
    </row>
    <row r="3089" customFormat="false" ht="12.75" hidden="false" customHeight="false" outlineLevel="0" collapsed="false">
      <c r="H3089" s="0" t="n">
        <v>1138872600</v>
      </c>
      <c r="I3089" s="1" t="e">
        <f aca="false">([1]!Clock2Date,H3089)</f>
        <v>#VALUE!</v>
      </c>
      <c r="J3089" s="0" t="n">
        <v>-1.24596275285521</v>
      </c>
      <c r="K3089" s="0" t="n">
        <v>-0.430877580927508</v>
      </c>
      <c r="L3089" s="0" t="n">
        <v>0.96629172476854</v>
      </c>
      <c r="M3089" s="0" t="n">
        <v>-0.607222846326633</v>
      </c>
      <c r="N3089" s="0" t="n">
        <v>-0.400727500085522</v>
      </c>
    </row>
    <row r="3090" customFormat="false" ht="12.75" hidden="false" customHeight="false" outlineLevel="0" collapsed="false">
      <c r="H3090" s="0" t="n">
        <v>1138873500</v>
      </c>
      <c r="I3090" s="1" t="e">
        <f aca="false">([1]!Clock2Date,H3090)</f>
        <v>#VALUE!</v>
      </c>
      <c r="J3090" s="0" t="n">
        <v>-1.26361372854429</v>
      </c>
      <c r="K3090" s="0" t="n">
        <v>-0.422369210776232</v>
      </c>
      <c r="L3090" s="0" t="n">
        <v>0.992576513206237</v>
      </c>
      <c r="M3090" s="0" t="n">
        <v>-0.716855725807806</v>
      </c>
      <c r="N3090" s="0" t="n">
        <v>-0.315843994821669</v>
      </c>
    </row>
    <row r="3091" customFormat="false" ht="12.75" hidden="false" customHeight="false" outlineLevel="0" collapsed="false">
      <c r="H3091" s="0" t="n">
        <v>1138874400</v>
      </c>
      <c r="I3091" s="1" t="e">
        <f aca="false">([1]!Clock2Date,H3091)</f>
        <v>#VALUE!</v>
      </c>
      <c r="J3091" s="0" t="n">
        <v>-1.28065604692192</v>
      </c>
      <c r="K3091" s="0" t="n">
        <v>-0.413852005349618</v>
      </c>
      <c r="L3091" s="0" t="n">
        <v>1.01594081168335</v>
      </c>
      <c r="M3091" s="0" t="n">
        <v>-0.818055306867349</v>
      </c>
      <c r="N3091" s="0" t="n">
        <v>-0.371134972356912</v>
      </c>
    </row>
    <row r="3092" customFormat="false" ht="12.75" hidden="false" customHeight="false" outlineLevel="0" collapsed="false">
      <c r="H3092" s="0" t="n">
        <v>1138875300</v>
      </c>
      <c r="I3092" s="1" t="e">
        <f aca="false">([1]!Clock2Date,H3092)</f>
        <v>#VALUE!</v>
      </c>
      <c r="J3092" s="0" t="n">
        <v>-1.29708970798808</v>
      </c>
      <c r="K3092" s="0" t="n">
        <v>-0.405334799923004</v>
      </c>
      <c r="L3092" s="0" t="n">
        <v>1.04514609008163</v>
      </c>
      <c r="M3092" s="0" t="n">
        <v>-0.893955014025218</v>
      </c>
      <c r="N3092" s="0" t="n">
        <v>-0.46224835587536</v>
      </c>
    </row>
    <row r="3093" customFormat="false" ht="12.75" hidden="false" customHeight="false" outlineLevel="0" collapsed="false">
      <c r="H3093" s="0" t="n">
        <v>1138876200</v>
      </c>
      <c r="I3093" s="1" t="e">
        <f aca="false">([1]!Clock2Date,H3093)</f>
        <v>#VALUE!</v>
      </c>
      <c r="J3093" s="0" t="n">
        <v>-1.30926279254353</v>
      </c>
      <c r="K3093" s="0" t="n">
        <v>-0.388309224345114</v>
      </c>
      <c r="L3093" s="0" t="n">
        <v>1.06851038855875</v>
      </c>
      <c r="M3093" s="0" t="n">
        <v>-0.948771453765804</v>
      </c>
      <c r="N3093" s="0" t="n">
        <v>-0.590741614940662</v>
      </c>
    </row>
    <row r="3094" customFormat="false" ht="12.75" hidden="false" customHeight="false" outlineLevel="0" collapsed="false">
      <c r="H3094" s="0" t="n">
        <v>1138877100</v>
      </c>
      <c r="I3094" s="1" t="e">
        <f aca="false">([1]!Clock2Date,H3094)</f>
        <v>#VALUE!</v>
      </c>
      <c r="J3094" s="0" t="n">
        <v>-1.32143587709898</v>
      </c>
      <c r="K3094" s="0" t="n">
        <v>-0.371274813491885</v>
      </c>
      <c r="L3094" s="0" t="n">
        <v>1.08895419707528</v>
      </c>
      <c r="M3094" s="0" t="n">
        <v>-0.97407134903069</v>
      </c>
      <c r="N3094" s="0" t="n">
        <v>-0.69275748741108</v>
      </c>
    </row>
    <row r="3095" customFormat="false" ht="12.75" hidden="false" customHeight="false" outlineLevel="0" collapsed="false">
      <c r="H3095" s="0" t="n">
        <v>1138878000</v>
      </c>
      <c r="I3095" s="1" t="e">
        <f aca="false">([1]!Clock2Date,H3095)</f>
        <v>#VALUE!</v>
      </c>
      <c r="J3095" s="0" t="n">
        <v>-1.33239165936624</v>
      </c>
      <c r="K3095" s="0" t="n">
        <v>-0.354249237913995</v>
      </c>
      <c r="L3095" s="0" t="n">
        <v>1.10939800559182</v>
      </c>
      <c r="M3095" s="0" t="n">
        <v>-0.97407134903069</v>
      </c>
      <c r="N3095" s="0" t="n">
        <v>-0.79321568831142</v>
      </c>
    </row>
    <row r="3096" customFormat="false" ht="12.75" hidden="false" customHeight="false" outlineLevel="0" collapsed="false">
      <c r="H3096" s="0" t="n">
        <v>1138878900</v>
      </c>
      <c r="I3096" s="1" t="e">
        <f aca="false">([1]!Clock2Date,H3096)</f>
        <v>#VALUE!</v>
      </c>
      <c r="J3096" s="0" t="n">
        <v>-1.33908685278806</v>
      </c>
      <c r="K3096" s="0" t="n">
        <v>-0.337214827060767</v>
      </c>
      <c r="L3096" s="0" t="n">
        <v>1.12984143531588</v>
      </c>
      <c r="M3096" s="0" t="n">
        <v>-0.965638050609061</v>
      </c>
      <c r="N3096" s="0" t="n">
        <v>-0.64525385769408</v>
      </c>
    </row>
    <row r="3097" customFormat="false" ht="12.75" hidden="false" customHeight="false" outlineLevel="0" collapsed="false">
      <c r="H3097" s="0" t="n">
        <v>1138879800</v>
      </c>
      <c r="I3097" s="1" t="e">
        <f aca="false">([1]!Clock2Date,H3097)</f>
        <v>#VALUE!</v>
      </c>
      <c r="J3097" s="0" t="n">
        <v>-1.34213012084323</v>
      </c>
      <c r="K3097" s="0" t="n">
        <v>-0.320180416207538</v>
      </c>
      <c r="L3097" s="0" t="n">
        <v>1.14444426391126</v>
      </c>
      <c r="M3097" s="0" t="n">
        <v>-0.982504647452318</v>
      </c>
      <c r="N3097" s="0" t="n">
        <v>-0.772968381977558</v>
      </c>
    </row>
    <row r="3098" customFormat="false" ht="12.75" hidden="false" customHeight="false" outlineLevel="0" collapsed="false">
      <c r="H3098" s="0" t="n">
        <v>1138880700</v>
      </c>
      <c r="I3098" s="1" t="e">
        <f aca="false">([1]!Clock2Date,H3098)</f>
        <v>#VALUE!</v>
      </c>
      <c r="J3098" s="0" t="n">
        <v>-1.34213012084323</v>
      </c>
      <c r="K3098" s="0" t="n">
        <v>-0.303154840629648</v>
      </c>
      <c r="L3098" s="0" t="n">
        <v>1.15612660254605</v>
      </c>
      <c r="M3098" s="0" t="n">
        <v>-0.986721296663133</v>
      </c>
      <c r="N3098" s="0" t="n">
        <v>-0.820471809688129</v>
      </c>
    </row>
    <row r="3099" customFormat="false" ht="12.75" hidden="false" customHeight="false" outlineLevel="0" collapsed="false">
      <c r="H3099" s="0" t="n">
        <v>1138881600</v>
      </c>
      <c r="I3099" s="1" t="e">
        <f aca="false">([1]!Clock2Date,H3099)</f>
        <v>#VALUE!</v>
      </c>
      <c r="J3099" s="0" t="n">
        <v>-1.34152146969914</v>
      </c>
      <c r="K3099" s="0" t="n">
        <v>-0.294637635203034</v>
      </c>
      <c r="L3099" s="0" t="n">
        <v>1.16196758246721</v>
      </c>
      <c r="M3099" s="0" t="n">
        <v>-0.982504647452318</v>
      </c>
      <c r="N3099" s="0" t="n">
        <v>-1.02372471884393</v>
      </c>
    </row>
    <row r="3100" customFormat="false" ht="12.75" hidden="false" customHeight="false" outlineLevel="0" collapsed="false">
      <c r="H3100" s="0" t="n">
        <v>1138882500</v>
      </c>
      <c r="I3100" s="1" t="e">
        <f aca="false">([1]!Clock2Date,H3100)</f>
        <v>#VALUE!</v>
      </c>
      <c r="J3100" s="0" t="n">
        <v>-1.33117434474333</v>
      </c>
      <c r="K3100" s="0" t="n">
        <v>-0.277612059625144</v>
      </c>
      <c r="L3100" s="0" t="n">
        <v>1.15612660254605</v>
      </c>
      <c r="M3100" s="0" t="n">
        <v>-0.936121506133361</v>
      </c>
      <c r="N3100" s="0" t="n">
        <v>-1.03229100345042</v>
      </c>
    </row>
    <row r="3101" customFormat="false" ht="12.75" hidden="false" customHeight="false" outlineLevel="0" collapsed="false">
      <c r="H3101" s="0" t="n">
        <v>1138883400</v>
      </c>
      <c r="I3101" s="1" t="e">
        <f aca="false">([1]!Clock2Date,H3101)</f>
        <v>#VALUE!</v>
      </c>
      <c r="J3101" s="0" t="n">
        <v>-1.31413202636571</v>
      </c>
      <c r="K3101" s="0" t="n">
        <v>-0.260577648771915</v>
      </c>
      <c r="L3101" s="0" t="n">
        <v>1.11815947547356</v>
      </c>
      <c r="M3101" s="0" t="n">
        <v>-0.868655097397121</v>
      </c>
      <c r="N3101" s="0" t="n">
        <v>-1.07044951277589</v>
      </c>
    </row>
    <row r="3102" customFormat="false" ht="12.75" hidden="false" customHeight="false" outlineLevel="0" collapsed="false">
      <c r="H3102" s="0" t="n">
        <v>1138884300</v>
      </c>
      <c r="I3102" s="1" t="e">
        <f aca="false">([1]!Clock2Date,H3102)</f>
        <v>#VALUE!</v>
      </c>
      <c r="J3102" s="0" t="n">
        <v>-1.29526374838845</v>
      </c>
      <c r="K3102" s="0" t="n">
        <v>-0.252060443345301</v>
      </c>
      <c r="L3102" s="0" t="n">
        <v>1.07143087851933</v>
      </c>
      <c r="M3102" s="0" t="n">
        <v>-0.746372291646717</v>
      </c>
      <c r="N3102" s="0" t="n">
        <v>-1.0198310449348</v>
      </c>
    </row>
    <row r="3103" customFormat="false" ht="12.75" hidden="false" customHeight="false" outlineLevel="0" collapsed="false">
      <c r="H3103" s="0" t="n">
        <v>1138885200</v>
      </c>
      <c r="I3103" s="1" t="e">
        <f aca="false">([1]!Clock2Date,H3103)</f>
        <v>#VALUE!</v>
      </c>
      <c r="J3103" s="0" t="n">
        <v>-1.27639547041119</v>
      </c>
      <c r="K3103" s="0" t="n">
        <v>-0.243552073194026</v>
      </c>
      <c r="L3103" s="0" t="n">
        <v>1.01886130164393</v>
      </c>
      <c r="M3103" s="0" t="n">
        <v>-0.640956040013148</v>
      </c>
      <c r="N3103" s="0" t="n">
        <v>-0.936505110237813</v>
      </c>
    </row>
    <row r="3104" customFormat="false" ht="12.75" hidden="false" customHeight="false" outlineLevel="0" collapsed="false">
      <c r="H3104" s="0" t="n">
        <v>1138886100</v>
      </c>
      <c r="I3104" s="1" t="e">
        <f aca="false">([1]!Clock2Date,H3104)</f>
        <v>#VALUE!</v>
      </c>
      <c r="J3104" s="0" t="n">
        <v>-1.24900602707776</v>
      </c>
      <c r="K3104" s="0" t="n">
        <v>-0.235034867767411</v>
      </c>
      <c r="L3104" s="0" t="n">
        <v>0.960450744847379</v>
      </c>
      <c r="M3104" s="0" t="n">
        <v>-0.484940040576229</v>
      </c>
      <c r="N3104" s="0" t="n">
        <v>-0.859409154798632</v>
      </c>
    </row>
    <row r="3105" customFormat="false" ht="12.75" hidden="false" customHeight="false" outlineLevel="0" collapsed="false">
      <c r="H3105" s="0" t="n">
        <v>1138887000</v>
      </c>
      <c r="I3105" s="1" t="e">
        <f aca="false">([1]!Clock2Date,H3105)</f>
        <v>#VALUE!</v>
      </c>
      <c r="J3105" s="0" t="n">
        <v>-1.2173560072336</v>
      </c>
      <c r="K3105" s="0" t="n">
        <v>-0.226517662340797</v>
      </c>
      <c r="L3105" s="0" t="n">
        <v>0.893278339376611</v>
      </c>
      <c r="M3105" s="0" t="n">
        <v>-0.341573924682121</v>
      </c>
      <c r="N3105" s="0" t="n">
        <v>-0.964539966396347</v>
      </c>
    </row>
    <row r="3106" customFormat="false" ht="12.75" hidden="false" customHeight="false" outlineLevel="0" collapsed="false">
      <c r="H3106" s="0" t="n">
        <v>1138887900</v>
      </c>
      <c r="I3106" s="1" t="e">
        <f aca="false">([1]!Clock2Date,H3106)</f>
        <v>#VALUE!</v>
      </c>
      <c r="J3106" s="0" t="n">
        <v>-1.18083674123253</v>
      </c>
      <c r="K3106" s="0" t="n">
        <v>-0.218000456914183</v>
      </c>
      <c r="L3106" s="0" t="n">
        <v>0.823185443945263</v>
      </c>
      <c r="M3106" s="0" t="n">
        <v>-0.206641149936063</v>
      </c>
      <c r="N3106" s="0" t="n">
        <v>-1.06655583886676</v>
      </c>
    </row>
    <row r="3107" customFormat="false" ht="12.75" hidden="false" customHeight="false" outlineLevel="0" collapsed="false">
      <c r="H3107" s="0" t="n">
        <v>1138888800</v>
      </c>
      <c r="I3107" s="1" t="e">
        <f aca="false">([1]!Clock2Date,H3107)</f>
        <v>#VALUE!</v>
      </c>
      <c r="J3107" s="0" t="n">
        <v>-1.14370883025474</v>
      </c>
      <c r="K3107" s="0" t="n">
        <v>-0.209492086762907</v>
      </c>
      <c r="L3107" s="0" t="n">
        <v>0.747251568592754</v>
      </c>
      <c r="M3107" s="0" t="n">
        <v>-0.0885749720332619</v>
      </c>
      <c r="N3107" s="0" t="n">
        <v>-1.17480158959178</v>
      </c>
    </row>
    <row r="3108" customFormat="false" ht="12.75" hidden="false" customHeight="false" outlineLevel="0" collapsed="false">
      <c r="H3108" s="0" t="n">
        <v>1138889700</v>
      </c>
      <c r="I3108" s="1" t="e">
        <f aca="false">([1]!Clock2Date,H3108)</f>
        <v>#VALUE!</v>
      </c>
      <c r="J3108" s="0" t="n">
        <v>-1.09866841123222</v>
      </c>
      <c r="K3108" s="0" t="n">
        <v>-0.200974881336293</v>
      </c>
      <c r="L3108" s="0" t="n">
        <v>0.662556223358503</v>
      </c>
      <c r="M3108" s="0" t="n">
        <v>0.0126246090262817</v>
      </c>
      <c r="N3108" s="0" t="n">
        <v>-1.14209422373908</v>
      </c>
    </row>
    <row r="3109" customFormat="false" ht="12.75" hidden="false" customHeight="false" outlineLevel="0" collapsed="false">
      <c r="H3109" s="0" t="n">
        <v>1138890600</v>
      </c>
      <c r="I3109" s="1" t="e">
        <f aca="false">([1]!Clock2Date,H3109)</f>
        <v>#VALUE!</v>
      </c>
      <c r="J3109" s="0" t="n">
        <v>-1.05119338763335</v>
      </c>
      <c r="K3109" s="0" t="n">
        <v>-0.192457675909678</v>
      </c>
      <c r="L3109" s="0" t="n">
        <v>0.57786049933178</v>
      </c>
      <c r="M3109" s="0" t="n">
        <v>0.126474201807901</v>
      </c>
      <c r="N3109" s="0" t="n">
        <v>-1.05409588035115</v>
      </c>
    </row>
    <row r="3110" customFormat="false" ht="12.75" hidden="false" customHeight="false" outlineLevel="0" collapsed="false">
      <c r="H3110" s="0" t="n">
        <v>1138891500</v>
      </c>
      <c r="I3110" s="1" t="e">
        <f aca="false">([1]!Clock2Date,H3110)</f>
        <v>#VALUE!</v>
      </c>
      <c r="J3110" s="0" t="n">
        <v>-1.00310969438829</v>
      </c>
      <c r="K3110" s="0" t="n">
        <v>-0.200974881336293</v>
      </c>
      <c r="L3110" s="0" t="n">
        <v>0.490244664136948</v>
      </c>
      <c r="M3110" s="0" t="n">
        <v>0.215023856598212</v>
      </c>
      <c r="N3110" s="0" t="n">
        <v>-0.942735190498837</v>
      </c>
    </row>
    <row r="3111" customFormat="false" ht="12.75" hidden="false" customHeight="false" outlineLevel="0" collapsed="false">
      <c r="H3111" s="0" t="n">
        <v>1138892400</v>
      </c>
      <c r="I3111" s="1" t="e">
        <f aca="false">([1]!Clock2Date,H3111)</f>
        <v>#VALUE!</v>
      </c>
      <c r="J3111" s="0" t="n">
        <v>-0.9562433404356</v>
      </c>
      <c r="K3111" s="0" t="n">
        <v>-0.209492086762907</v>
      </c>
      <c r="L3111" s="0" t="n">
        <v>0.396787470228484</v>
      </c>
      <c r="M3111" s="0" t="n">
        <v>0.299356755361655</v>
      </c>
      <c r="N3111" s="0" t="n">
        <v>-0.832153033421923</v>
      </c>
    </row>
    <row r="3112" customFormat="false" ht="12.75" hidden="false" customHeight="false" outlineLevel="0" collapsed="false">
      <c r="H3112" s="0" t="n">
        <v>1138893300</v>
      </c>
      <c r="I3112" s="1" t="e">
        <f aca="false">([1]!Clock2Date,H3112)</f>
        <v>#VALUE!</v>
      </c>
      <c r="J3112" s="0" t="n">
        <v>-0.895986550300363</v>
      </c>
      <c r="K3112" s="0" t="n">
        <v>-0.226517662340797</v>
      </c>
      <c r="L3112" s="0" t="n">
        <v>0.279965977842903</v>
      </c>
      <c r="M3112" s="0" t="n">
        <v>0.404773092448068</v>
      </c>
      <c r="N3112" s="0" t="n">
        <v>-0.705217445926698</v>
      </c>
    </row>
    <row r="3113" customFormat="false" ht="12.75" hidden="false" customHeight="false" outlineLevel="0" collapsed="false">
      <c r="H3113" s="0" t="n">
        <v>1138894200</v>
      </c>
      <c r="I3113" s="1" t="e">
        <f aca="false">([1]!Clock2Date,H3113)</f>
        <v>#VALUE!</v>
      </c>
      <c r="J3113" s="0" t="n">
        <v>-0.836947099457499</v>
      </c>
      <c r="K3113" s="0" t="n">
        <v>-0.243552073194026</v>
      </c>
      <c r="L3113" s="0" t="n">
        <v>0.168985844170956</v>
      </c>
      <c r="M3113" s="0" t="n">
        <v>0.514405843749974</v>
      </c>
      <c r="N3113" s="0" t="n">
        <v>-0.853179276544037</v>
      </c>
    </row>
    <row r="3114" customFormat="false" ht="12.75" hidden="false" customHeight="false" outlineLevel="0" collapsed="false">
      <c r="H3114" s="0" t="n">
        <v>1138895100</v>
      </c>
      <c r="I3114" s="1" t="e">
        <f aca="false">([1]!Clock2Date,H3114)</f>
        <v>#VALUE!</v>
      </c>
      <c r="J3114" s="0" t="n">
        <v>-0.779124938568083</v>
      </c>
      <c r="K3114" s="0" t="n">
        <v>-0.260577648771915</v>
      </c>
      <c r="L3114" s="0" t="n">
        <v>0.0550848417459554</v>
      </c>
      <c r="M3114" s="0" t="n">
        <v>0.598738913419104</v>
      </c>
      <c r="N3114" s="0" t="n">
        <v>-0.73480977164888</v>
      </c>
    </row>
    <row r="3115" customFormat="false" ht="12.75" hidden="false" customHeight="false" outlineLevel="0" collapsed="false">
      <c r="H3115" s="0" t="n">
        <v>1138896000</v>
      </c>
      <c r="I3115" s="1" t="e">
        <f aca="false">([1]!Clock2Date,H3115)</f>
        <v>#VALUE!</v>
      </c>
      <c r="J3115" s="0" t="n">
        <v>-0.723128761947763</v>
      </c>
      <c r="K3115" s="0" t="n">
        <v>-0.277612059625144</v>
      </c>
      <c r="L3115" s="0" t="n">
        <v>-0.0734186104819472</v>
      </c>
      <c r="M3115" s="0" t="n">
        <v>0.699938494478648</v>
      </c>
      <c r="N3115" s="0" t="n">
        <v>-0.629678960051165</v>
      </c>
    </row>
    <row r="3116" customFormat="false" ht="12.75" hidden="false" customHeight="false" outlineLevel="0" collapsed="false">
      <c r="H3116" s="0" t="n">
        <v>1138896900</v>
      </c>
      <c r="I3116" s="1" t="e">
        <f aca="false">([1]!Clock2Date,H3116)</f>
        <v>#VALUE!</v>
      </c>
      <c r="J3116" s="0" t="n">
        <v>-0.656785423367438</v>
      </c>
      <c r="K3116" s="0" t="n">
        <v>-0.303154840629648</v>
      </c>
      <c r="L3116" s="0" t="n">
        <v>-0.20192206270985</v>
      </c>
      <c r="M3116" s="0" t="n">
        <v>0.775838222999727</v>
      </c>
      <c r="N3116" s="0" t="n">
        <v>-0.51909700498068</v>
      </c>
    </row>
    <row r="3117" customFormat="false" ht="12.75" hidden="false" customHeight="false" outlineLevel="0" collapsed="false">
      <c r="H3117" s="0" t="n">
        <v>1138897800</v>
      </c>
      <c r="I3117" s="1" t="e">
        <f aca="false">([1]!Clock2Date,H3117)</f>
        <v>#VALUE!</v>
      </c>
      <c r="J3117" s="0" t="n">
        <v>-0.594702698302029</v>
      </c>
      <c r="K3117" s="0" t="n">
        <v>-0.328697621634152</v>
      </c>
      <c r="L3117" s="0" t="n">
        <v>-0.324584535016592</v>
      </c>
      <c r="M3117" s="0" t="n">
        <v>0.763188296730495</v>
      </c>
      <c r="N3117" s="0" t="n">
        <v>-0.502743170549511</v>
      </c>
    </row>
    <row r="3118" customFormat="false" ht="12.75" hidden="false" customHeight="false" outlineLevel="0" collapsed="false">
      <c r="H3118" s="0" t="n">
        <v>1138898700</v>
      </c>
      <c r="I3118" s="1" t="e">
        <f aca="false">([1]!Clock2Date,H3118)</f>
        <v>#VALUE!</v>
      </c>
      <c r="J3118" s="0" t="n">
        <v>-0.535054602482442</v>
      </c>
      <c r="K3118" s="0" t="n">
        <v>-0.354249237913995</v>
      </c>
      <c r="L3118" s="0" t="n">
        <v>-0.423882708846217</v>
      </c>
      <c r="M3118" s="0" t="n">
        <v>0.733671688165162</v>
      </c>
      <c r="N3118" s="0" t="n">
        <v>-0.575945452079571</v>
      </c>
    </row>
    <row r="3119" customFormat="false" ht="12.75" hidden="false" customHeight="false" outlineLevel="0" collapsed="false">
      <c r="H3119" s="0" t="n">
        <v>1138899600</v>
      </c>
      <c r="I3119" s="1" t="e">
        <f aca="false">([1]!Clock2Date,H3119)</f>
        <v>#VALUE!</v>
      </c>
      <c r="J3119" s="0" t="n">
        <v>-0.479667021499921</v>
      </c>
      <c r="K3119" s="0" t="n">
        <v>-0.3797920189185</v>
      </c>
      <c r="L3119" s="0" t="n">
        <v>-0.517339902754682</v>
      </c>
      <c r="M3119" s="0" t="n">
        <v>0.674638641940184</v>
      </c>
      <c r="N3119" s="0" t="n">
        <v>-0.607095247365402</v>
      </c>
    </row>
    <row r="3120" customFormat="false" ht="12.75" hidden="false" customHeight="false" outlineLevel="0" collapsed="false">
      <c r="H3120" s="0" t="n">
        <v>1138900500</v>
      </c>
      <c r="I3120" s="1" t="e">
        <f aca="false">([1]!Clock2Date,H3120)</f>
        <v>#VALUE!</v>
      </c>
      <c r="J3120" s="0" t="n">
        <v>-0.41636695714214</v>
      </c>
      <c r="K3120" s="0" t="n">
        <v>-0.405334799923004</v>
      </c>
      <c r="L3120" s="0" t="n">
        <v>-0.604955927345749</v>
      </c>
      <c r="M3120" s="0" t="n">
        <v>0.695721909357466</v>
      </c>
      <c r="N3120" s="0" t="n">
        <v>-0.621891410226493</v>
      </c>
    </row>
    <row r="3121" customFormat="false" ht="12.75" hidden="false" customHeight="false" outlineLevel="0" collapsed="false">
      <c r="H3121" s="0" t="n">
        <v>1138901400</v>
      </c>
      <c r="I3121" s="1" t="e">
        <f aca="false">([1]!Clock2Date,H3121)</f>
        <v>#VALUE!</v>
      </c>
      <c r="J3121" s="0" t="n">
        <v>-0.368891958212729</v>
      </c>
      <c r="K3121" s="0" t="n">
        <v>-0.430877580927508</v>
      </c>
      <c r="L3121" s="0" t="n">
        <v>-0.677969312737678</v>
      </c>
      <c r="M3121" s="0" t="n">
        <v>0.691505153330597</v>
      </c>
      <c r="N3121" s="0" t="n">
        <v>-0.637466509875837</v>
      </c>
    </row>
    <row r="3122" customFormat="false" ht="12.75" hidden="false" customHeight="false" outlineLevel="0" collapsed="false">
      <c r="H3122" s="0" t="n">
        <v>1138902300</v>
      </c>
      <c r="I3122" s="1" t="e">
        <f aca="false">([1]!Clock2Date,H3122)</f>
        <v>#VALUE!</v>
      </c>
      <c r="J3122" s="0" t="n">
        <v>-0.320808314306594</v>
      </c>
      <c r="K3122" s="0" t="n">
        <v>-0.464937567358626</v>
      </c>
      <c r="L3122" s="0" t="n">
        <v>-0.74806201877279</v>
      </c>
      <c r="M3122" s="0" t="n">
        <v>0.687288568209416</v>
      </c>
      <c r="N3122" s="0" t="n">
        <v>-0.64525385769408</v>
      </c>
    </row>
    <row r="3123" customFormat="false" ht="12.75" hidden="false" customHeight="false" outlineLevel="0" collapsed="false">
      <c r="H3123" s="0" t="n">
        <v>1138903200</v>
      </c>
      <c r="I3123" s="1" t="e">
        <f aca="false">([1]!Clock2Date,H3123)</f>
        <v>#VALUE!</v>
      </c>
      <c r="J3123" s="0" t="n">
        <v>-0.282463088705891</v>
      </c>
      <c r="K3123" s="0" t="n">
        <v>-0.499006389065084</v>
      </c>
      <c r="L3123" s="0" t="n">
        <v>-0.815234424243558</v>
      </c>
      <c r="M3123" s="0" t="n">
        <v>0.695721738451779</v>
      </c>
      <c r="N3123" s="0" t="n">
        <v>-0.659271285773347</v>
      </c>
    </row>
    <row r="3124" customFormat="false" ht="12.75" hidden="false" customHeight="false" outlineLevel="0" collapsed="false">
      <c r="H3124" s="0" t="n">
        <v>1138904100</v>
      </c>
      <c r="I3124" s="1" t="e">
        <f aca="false">([1]!Clock2Date,H3124)</f>
        <v>#VALUE!</v>
      </c>
      <c r="J3124" s="0" t="n">
        <v>-0.242291829497167</v>
      </c>
      <c r="K3124" s="0" t="n">
        <v>-0.533066375496202</v>
      </c>
      <c r="L3124" s="0" t="n">
        <v>-0.873644981040112</v>
      </c>
      <c r="M3124" s="0" t="n">
        <v>0.742105029313213</v>
      </c>
      <c r="N3124" s="0" t="n">
        <v>-0.666280100816195</v>
      </c>
    </row>
    <row r="3125" customFormat="false" ht="12.75" hidden="false" customHeight="false" outlineLevel="0" collapsed="false">
      <c r="H3125" s="0" t="n">
        <v>1138905000</v>
      </c>
      <c r="I3125" s="1" t="e">
        <f aca="false">([1]!Clock2Date,H3125)</f>
        <v>#VALUE!</v>
      </c>
      <c r="J3125" s="0" t="n">
        <v>-0.210033152341553</v>
      </c>
      <c r="K3125" s="0" t="n">
        <v>-0.567126361927321</v>
      </c>
      <c r="L3125" s="0" t="n">
        <v>-0.923294067954925</v>
      </c>
      <c r="M3125" s="0" t="n">
        <v>0.826437928076655</v>
      </c>
      <c r="N3125" s="0" t="n">
        <v>-0.670173774725317</v>
      </c>
    </row>
    <row r="3126" customFormat="false" ht="12.75" hidden="false" customHeight="false" outlineLevel="0" collapsed="false">
      <c r="H3126" s="0" t="n">
        <v>1138905900</v>
      </c>
      <c r="I3126" s="1" t="e">
        <f aca="false">([1]!Clock2Date,H3126)</f>
        <v>#VALUE!</v>
      </c>
      <c r="J3126" s="0" t="n">
        <v>-0.182035088700855</v>
      </c>
      <c r="K3126" s="0" t="n">
        <v>-0.601186348358439</v>
      </c>
      <c r="L3126" s="0" t="n">
        <v>-0.972943154869738</v>
      </c>
      <c r="M3126" s="0" t="n">
        <v>0.940287435405431</v>
      </c>
      <c r="N3126" s="0" t="n">
        <v>-0.681076263677286</v>
      </c>
    </row>
    <row r="3127" customFormat="false" ht="12.75" hidden="false" customHeight="false" outlineLevel="0" collapsed="false">
      <c r="H3127" s="0" t="n">
        <v>1138906800</v>
      </c>
      <c r="I3127" s="1" t="e">
        <f aca="false">([1]!Clock2Date,H3127)</f>
        <v>#VALUE!</v>
      </c>
      <c r="J3127" s="0" t="n">
        <v>-0.160123573505246</v>
      </c>
      <c r="K3127" s="0" t="n">
        <v>-0.626729129362943</v>
      </c>
      <c r="L3127" s="0" t="n">
        <v>-1.01967175182397</v>
      </c>
      <c r="M3127" s="0" t="n">
        <v>1.02040374904769</v>
      </c>
      <c r="N3127" s="0" t="n">
        <v>-0.694314956974728</v>
      </c>
    </row>
    <row r="3128" customFormat="false" ht="12.75" hidden="false" customHeight="false" outlineLevel="0" collapsed="false">
      <c r="H3128" s="0" t="n">
        <v>1138907700</v>
      </c>
      <c r="I3128" s="1" t="e">
        <f aca="false">([1]!Clock2Date,H3128)</f>
        <v>#VALUE!</v>
      </c>
      <c r="J3128" s="0" t="n">
        <v>-0.140037993239809</v>
      </c>
      <c r="K3128" s="0" t="n">
        <v>-0.652271910367448</v>
      </c>
      <c r="L3128" s="0" t="n">
        <v>-1.05471819953964</v>
      </c>
      <c r="M3128" s="0" t="n">
        <v>1.12160333010724</v>
      </c>
      <c r="N3128" s="0" t="n">
        <v>-0.706774915490346</v>
      </c>
    </row>
    <row r="3129" customFormat="false" ht="12.75" hidden="false" customHeight="false" outlineLevel="0" collapsed="false">
      <c r="H3129" s="0" t="n">
        <v>1138908600</v>
      </c>
      <c r="I3129" s="1" t="e">
        <f aca="false">([1]!Clock2Date,H3129)</f>
        <v>#VALUE!</v>
      </c>
      <c r="J3129" s="0" t="n">
        <v>-0.135777379724892</v>
      </c>
      <c r="K3129" s="0" t="n">
        <v>-0.669306321220676</v>
      </c>
      <c r="L3129" s="0" t="n">
        <v>-1.06055936885704</v>
      </c>
      <c r="M3129" s="0" t="n">
        <v>1.19328647350713</v>
      </c>
      <c r="N3129" s="0" t="n">
        <v>-0.73480977164888</v>
      </c>
    </row>
    <row r="3130" customFormat="false" ht="12.75" hidden="false" customHeight="false" outlineLevel="0" collapsed="false">
      <c r="H3130" s="0" t="n">
        <v>1138909500</v>
      </c>
      <c r="I3130" s="1" t="e">
        <f aca="false">([1]!Clock2Date,H3130)</f>
        <v>#VALUE!</v>
      </c>
      <c r="J3130" s="0" t="n">
        <v>-0.134560089771444</v>
      </c>
      <c r="K3130" s="0" t="n">
        <v>-0.686331896798566</v>
      </c>
      <c r="L3130" s="0" t="n">
        <v>-1.07224132869936</v>
      </c>
      <c r="M3130" s="0" t="n">
        <v>1.23966959346288</v>
      </c>
      <c r="N3130" s="0" t="n">
        <v>-0.756614749552819</v>
      </c>
    </row>
    <row r="3131" customFormat="false" ht="12.75" hidden="false" customHeight="false" outlineLevel="0" collapsed="false">
      <c r="H3131" s="0" t="n">
        <v>1138910400</v>
      </c>
      <c r="I3131" s="1" t="e">
        <f aca="false">([1]!Clock2Date,H3131)</f>
        <v>#VALUE!</v>
      </c>
      <c r="J3131" s="0" t="n">
        <v>-0.135168734748168</v>
      </c>
      <c r="K3131" s="0" t="n">
        <v>-0.703366307651795</v>
      </c>
      <c r="L3131" s="0" t="n">
        <v>-1.08100298797734</v>
      </c>
      <c r="M3131" s="0" t="n">
        <v>1.29448605456668</v>
      </c>
      <c r="N3131" s="0" t="n">
        <v>-0.777640790668505</v>
      </c>
    </row>
    <row r="3132" customFormat="false" ht="12.75" hidden="false" customHeight="false" outlineLevel="0" collapsed="false">
      <c r="H3132" s="0" t="n">
        <v>1138911300</v>
      </c>
      <c r="I3132" s="1" t="e">
        <f aca="false">([1]!Clock2Date,H3132)</f>
        <v>#VALUE!</v>
      </c>
      <c r="J3132" s="0" t="n">
        <v>-0.138211959631788</v>
      </c>
      <c r="K3132" s="0" t="n">
        <v>-0.720391883229685</v>
      </c>
      <c r="L3132" s="0" t="n">
        <v>-1.05763868950022</v>
      </c>
      <c r="M3132" s="0" t="n">
        <v>1.36195244193971</v>
      </c>
      <c r="N3132" s="0" t="n">
        <v>-0.790100749184123</v>
      </c>
    </row>
    <row r="3133" customFormat="false" ht="12.75" hidden="false" customHeight="false" outlineLevel="0" collapsed="false">
      <c r="H3133" s="0" t="n">
        <v>1138912200</v>
      </c>
      <c r="I3133" s="1" t="e">
        <f aca="false">([1]!Clock2Date,H3133)</f>
        <v>#VALUE!</v>
      </c>
      <c r="J3133" s="0" t="n">
        <v>-0.152211090129986</v>
      </c>
      <c r="K3133" s="0" t="n">
        <v>-0.728909088656299</v>
      </c>
      <c r="L3133" s="0" t="n">
        <v>-1.02551292114137</v>
      </c>
      <c r="M3133" s="0" t="n">
        <v>1.42941882931274</v>
      </c>
      <c r="N3133" s="0" t="n">
        <v>-0.801781972917916</v>
      </c>
    </row>
    <row r="3134" customFormat="false" ht="12.75" hidden="false" customHeight="false" outlineLevel="0" collapsed="false">
      <c r="H3134" s="0" t="n">
        <v>1138913100</v>
      </c>
      <c r="I3134" s="1" t="e">
        <f aca="false">([1]!Clock2Date,H3134)</f>
        <v>#VALUE!</v>
      </c>
      <c r="J3134" s="0" t="n">
        <v>-0.172905315372147</v>
      </c>
      <c r="K3134" s="0" t="n">
        <v>-0.737426294082913</v>
      </c>
      <c r="L3134" s="0" t="n">
        <v>-0.984625304108296</v>
      </c>
      <c r="M3134" s="0" t="n">
        <v>1.56013484803192</v>
      </c>
      <c r="N3134" s="0" t="n">
        <v>-0.811126992306237</v>
      </c>
    </row>
    <row r="3135" customFormat="false" ht="12.75" hidden="false" customHeight="false" outlineLevel="0" collapsed="false">
      <c r="H3135" s="0" t="n">
        <v>1138914000</v>
      </c>
      <c r="I3135" s="1" t="e">
        <f aca="false">([1]!Clock2Date,H3135)</f>
        <v>#VALUE!</v>
      </c>
      <c r="J3135" s="0" t="n">
        <v>-0.197860154129225</v>
      </c>
      <c r="K3135" s="0" t="n">
        <v>-0.745943499509528</v>
      </c>
      <c r="L3135" s="0" t="n">
        <v>-0.943737876471461</v>
      </c>
      <c r="M3135" s="0" t="n">
        <v>1.66976777023952</v>
      </c>
      <c r="N3135" s="0" t="n">
        <v>-0.737145975994353</v>
      </c>
    </row>
    <row r="3136" customFormat="false" ht="12.75" hidden="false" customHeight="false" outlineLevel="0" collapsed="false">
      <c r="H3136" s="0" t="n">
        <v>1138914900</v>
      </c>
      <c r="I3136" s="1" t="e">
        <f aca="false">([1]!Clock2Date,H3136)</f>
        <v>#VALUE!</v>
      </c>
      <c r="J3136" s="0" t="n">
        <v>-0.222814894208454</v>
      </c>
      <c r="K3136" s="0" t="n">
        <v>-0.754451869660803</v>
      </c>
      <c r="L3136" s="0" t="n">
        <v>-0.88240664031809</v>
      </c>
      <c r="M3136" s="0" t="n">
        <v>1.80048395986439</v>
      </c>
      <c r="N3136" s="0" t="n">
        <v>-0.702102304792972</v>
      </c>
    </row>
    <row r="3137" customFormat="false" ht="12.75" hidden="false" customHeight="false" outlineLevel="0" collapsed="false">
      <c r="H3137" s="0" t="n">
        <v>1138915800</v>
      </c>
      <c r="I3137" s="1" t="e">
        <f aca="false">([1]!Clock2Date,H3137)</f>
        <v>#VALUE!</v>
      </c>
      <c r="J3137" s="0" t="n">
        <v>-0.255073571364068</v>
      </c>
      <c r="K3137" s="0" t="n">
        <v>-0.762969075087417</v>
      </c>
      <c r="L3137" s="0" t="n">
        <v>-0.809393254926161</v>
      </c>
      <c r="M3137" s="0" t="n">
        <v>1.86373376211624</v>
      </c>
      <c r="N3137" s="0" t="n">
        <v>-0.678740059331813</v>
      </c>
    </row>
    <row r="3138" customFormat="false" ht="12.75" hidden="false" customHeight="false" outlineLevel="0" collapsed="false">
      <c r="H3138" s="0" t="n">
        <v>1138916700</v>
      </c>
      <c r="I3138" s="1" t="e">
        <f aca="false">([1]!Clock2Date,H3138)</f>
        <v>#VALUE!</v>
      </c>
      <c r="J3138" s="0" t="n">
        <v>-0.278811120167698</v>
      </c>
      <c r="K3138" s="0" t="n">
        <v>-0.771486280514032</v>
      </c>
      <c r="L3138" s="0" t="n">
        <v>-0.750982698129607</v>
      </c>
      <c r="M3138" s="0" t="n">
        <v>1.91433346719317</v>
      </c>
      <c r="N3138" s="0" t="n">
        <v>-0.660828755336996</v>
      </c>
    </row>
    <row r="3139" customFormat="false" ht="12.75" hidden="false" customHeight="false" outlineLevel="0" collapsed="false">
      <c r="H3139" s="0" t="n">
        <v>1138917600</v>
      </c>
      <c r="I3139" s="1" t="e">
        <f aca="false">([1]!Clock2Date,H3139)</f>
        <v>#VALUE!</v>
      </c>
      <c r="J3139" s="0" t="n">
        <v>-0.304983248878224</v>
      </c>
      <c r="K3139" s="0" t="n">
        <v>-0.771486280514032</v>
      </c>
      <c r="L3139" s="0" t="n">
        <v>-0.695492441897397</v>
      </c>
      <c r="M3139" s="0" t="n">
        <v>1.95650000202774</v>
      </c>
      <c r="N3139" s="0" t="n">
        <v>-0.655377611864225</v>
      </c>
    </row>
    <row r="3140" customFormat="false" ht="12.75" hidden="false" customHeight="false" outlineLevel="0" collapsed="false">
      <c r="H3140" s="0" t="n">
        <v>1138918500</v>
      </c>
      <c r="I3140" s="1" t="e">
        <f aca="false">([1]!Clock2Date,H3140)</f>
        <v>#VALUE!</v>
      </c>
      <c r="J3140" s="0" t="n">
        <v>-0.324460184166938</v>
      </c>
      <c r="K3140" s="0" t="n">
        <v>-0.771486280514032</v>
      </c>
      <c r="L3140" s="0" t="n">
        <v>-0.640002375061423</v>
      </c>
      <c r="M3140" s="0" t="n">
        <v>1.9817998545662</v>
      </c>
      <c r="N3140" s="0" t="n">
        <v>-0.646811327257729</v>
      </c>
    </row>
    <row r="3141" customFormat="false" ht="12.75" hidden="false" customHeight="false" outlineLevel="0" collapsed="false">
      <c r="H3141" s="0" t="n">
        <v>1138919400</v>
      </c>
      <c r="I3141" s="1" t="e">
        <f aca="false">([1]!Clock2Date,H3141)</f>
        <v>#VALUE!</v>
      </c>
      <c r="J3141" s="0" t="n">
        <v>-0.345154409409099</v>
      </c>
      <c r="K3141" s="0" t="n">
        <v>-0.762969075087417</v>
      </c>
      <c r="L3141" s="0" t="n">
        <v>-0.587432608789794</v>
      </c>
      <c r="M3141" s="0" t="n">
        <v>1.99023302480856</v>
      </c>
      <c r="N3141" s="0" t="n">
        <v>-0.639023979439486</v>
      </c>
    </row>
    <row r="3142" customFormat="false" ht="12.75" hidden="false" customHeight="false" outlineLevel="0" collapsed="false">
      <c r="H3142" s="0" t="n">
        <v>1138920300</v>
      </c>
      <c r="I3142" s="1" t="e">
        <f aca="false">([1]!Clock2Date,H3142)</f>
        <v>#VALUE!</v>
      </c>
      <c r="J3142" s="0" t="n">
        <v>-0.366457378305833</v>
      </c>
      <c r="K3142" s="0" t="n">
        <v>-0.762969075087417</v>
      </c>
      <c r="L3142" s="0" t="n">
        <v>-0.534863031914401</v>
      </c>
      <c r="M3142" s="0" t="n">
        <v>1.9986665368623</v>
      </c>
      <c r="N3142" s="0" t="n">
        <v>-0.633572633960287</v>
      </c>
    </row>
    <row r="3143" customFormat="false" ht="12.75" hidden="false" customHeight="false" outlineLevel="0" collapsed="false">
      <c r="H3143" s="0" t="n">
        <v>1138921200</v>
      </c>
      <c r="I3143" s="1" t="e">
        <f aca="false">([1]!Clock2Date,H3143)</f>
        <v>#VALUE!</v>
      </c>
      <c r="J3143" s="0" t="n">
        <v>-0.387151603547995</v>
      </c>
      <c r="K3143" s="0" t="n">
        <v>-0.762969075087417</v>
      </c>
      <c r="L3143" s="0" t="n">
        <v>-0.485213944999588</v>
      </c>
      <c r="M3143" s="0" t="n">
        <v>1.95228341690655</v>
      </c>
      <c r="N3143" s="0" t="n">
        <v>-0.632793899178462</v>
      </c>
    </row>
    <row r="3144" customFormat="false" ht="12.75" hidden="false" customHeight="false" outlineLevel="0" collapsed="false">
      <c r="H3144" s="0" t="n">
        <v>1138922100</v>
      </c>
      <c r="I3144" s="1" t="e">
        <f aca="false">([1]!Clock2Date,H3144)</f>
        <v>#VALUE!</v>
      </c>
      <c r="J3144" s="0" t="n">
        <v>-0.40541124888326</v>
      </c>
      <c r="K3144" s="0" t="n">
        <v>-0.762969075087417</v>
      </c>
      <c r="L3144" s="0" t="n">
        <v>-0.429723878163614</v>
      </c>
      <c r="M3144" s="0" t="n">
        <v>1.93120014948927</v>
      </c>
      <c r="N3144" s="0" t="n">
        <v>-0.623448879790142</v>
      </c>
    </row>
    <row r="3145" customFormat="false" ht="12.75" hidden="false" customHeight="false" outlineLevel="0" collapsed="false">
      <c r="H3145" s="0" t="n">
        <v>1138923000</v>
      </c>
      <c r="I3145" s="1" t="e">
        <f aca="false">([1]!Clock2Date,H3145)</f>
        <v>#VALUE!</v>
      </c>
      <c r="J3145" s="0" t="n">
        <v>-0.422453505587228</v>
      </c>
      <c r="K3145" s="0" t="n">
        <v>-0.762969075087417</v>
      </c>
      <c r="L3145" s="0" t="n">
        <v>-0.380074791248801</v>
      </c>
      <c r="M3145" s="0" t="n">
        <v>1.82578381240286</v>
      </c>
      <c r="N3145" s="0" t="n">
        <v>-0.625785286142043</v>
      </c>
    </row>
    <row r="3146" customFormat="false" ht="12.75" hidden="false" customHeight="false" outlineLevel="0" collapsed="false">
      <c r="H3146" s="0" t="n">
        <v>1138923900</v>
      </c>
      <c r="I3146" s="1" t="e">
        <f aca="false">([1]!Clock2Date,H3146)</f>
        <v>#VALUE!</v>
      </c>
      <c r="J3146" s="0" t="n">
        <v>-0.437061281062151</v>
      </c>
      <c r="K3146" s="0" t="n">
        <v>-0.762969075087417</v>
      </c>
      <c r="L3146" s="0" t="n">
        <v>-0.333346004898333</v>
      </c>
      <c r="M3146" s="0" t="n">
        <v>1.72880098737018</v>
      </c>
      <c r="N3146" s="0" t="n">
        <v>-0.629678960051165</v>
      </c>
    </row>
    <row r="3147" customFormat="false" ht="12.75" hidden="false" customHeight="false" outlineLevel="0" collapsed="false">
      <c r="H3147" s="0" t="n">
        <v>1138924800</v>
      </c>
      <c r="I3147" s="1" t="e">
        <f aca="false">([1]!Clock2Date,H3147)</f>
        <v>#VALUE!</v>
      </c>
      <c r="J3147" s="0" t="n">
        <v>-0.450451667905776</v>
      </c>
      <c r="K3147" s="0" t="n">
        <v>-0.762969075087417</v>
      </c>
      <c r="L3147" s="0" t="n">
        <v>-0.289538276697153</v>
      </c>
      <c r="M3147" s="0" t="n">
        <v>1.64868450282224</v>
      </c>
      <c r="N3147" s="0" t="n">
        <v>-0.639023979439486</v>
      </c>
    </row>
    <row r="3148" customFormat="false" ht="12.75" hidden="false" customHeight="false" outlineLevel="0" collapsed="false">
      <c r="H3148" s="0" t="n">
        <v>1138925700</v>
      </c>
      <c r="I3148" s="1" t="e">
        <f aca="false">([1]!Clock2Date,H3148)</f>
        <v>#VALUE!</v>
      </c>
      <c r="J3148" s="0" t="n">
        <v>-0.462624666118103</v>
      </c>
      <c r="K3148" s="0" t="n">
        <v>-0.771486280514032</v>
      </c>
      <c r="L3148" s="0" t="n">
        <v>-0.242809679742921</v>
      </c>
      <c r="M3148" s="0" t="n">
        <v>1.56013501893761</v>
      </c>
      <c r="N3148" s="0" t="n">
        <v>-0.647590062039553</v>
      </c>
    </row>
    <row r="3149" customFormat="false" ht="12.75" hidden="false" customHeight="false" outlineLevel="0" collapsed="false">
      <c r="H3149" s="0" t="n">
        <v>1138926600</v>
      </c>
      <c r="I3149" s="1" t="e">
        <f aca="false">([1]!Clock2Date,H3149)</f>
        <v>#VALUE!</v>
      </c>
      <c r="J3149" s="0" t="n">
        <v>-0.474189118031556</v>
      </c>
      <c r="K3149" s="0" t="n">
        <v>-0.780003485940646</v>
      </c>
      <c r="L3149" s="0" t="n">
        <v>-0.20192206270985</v>
      </c>
      <c r="M3149" s="0" t="n">
        <v>1.49688521668576</v>
      </c>
      <c r="N3149" s="0" t="n">
        <v>-0.652262672736928</v>
      </c>
    </row>
    <row r="3150" customFormat="false" ht="12.75" hidden="false" customHeight="false" outlineLevel="0" collapsed="false">
      <c r="H3150" s="0" t="n">
        <v>1138927500</v>
      </c>
      <c r="I3150" s="1" t="e">
        <f aca="false">([1]!Clock2Date,H3150)</f>
        <v>#VALUE!</v>
      </c>
      <c r="J3150" s="0" t="n">
        <v>-0.484536279991562</v>
      </c>
      <c r="K3150" s="0" t="n">
        <v>-0.78852069136726</v>
      </c>
      <c r="L3150" s="0" t="n">
        <v>-0.169796294350992</v>
      </c>
      <c r="M3150" s="0" t="n">
        <v>1.44206875558197</v>
      </c>
      <c r="N3150" s="0" t="n">
        <v>-0.673288713852614</v>
      </c>
    </row>
    <row r="3151" customFormat="false" ht="12.75" hidden="false" customHeight="false" outlineLevel="0" collapsed="false">
      <c r="H3151" s="0" t="n">
        <v>1138928400</v>
      </c>
      <c r="I3151" s="1" t="e">
        <f aca="false">([1]!Clock2Date,H3151)</f>
        <v>#VALUE!</v>
      </c>
      <c r="J3151" s="0" t="n">
        <v>-0.49366605332027</v>
      </c>
      <c r="K3151" s="0" t="n">
        <v>-0.797029061518536</v>
      </c>
      <c r="L3151" s="0" t="n">
        <v>-0.140591015952715</v>
      </c>
      <c r="M3151" s="0" t="n">
        <v>1.36195244193971</v>
      </c>
      <c r="N3151" s="0" t="n">
        <v>-0.684191202804583</v>
      </c>
    </row>
    <row r="3152" customFormat="false" ht="12.75" hidden="false" customHeight="false" outlineLevel="0" collapsed="false">
      <c r="H3152" s="0" t="n">
        <v>1138929300</v>
      </c>
      <c r="I3152" s="1" t="e">
        <f aca="false">([1]!Clock2Date,H3152)</f>
        <v>#VALUE!</v>
      </c>
      <c r="J3152" s="0" t="n">
        <v>-0.50157853669553</v>
      </c>
      <c r="K3152" s="0" t="n">
        <v>-0.80554626694515</v>
      </c>
      <c r="L3152" s="0" t="n">
        <v>-0.102623888880224</v>
      </c>
      <c r="M3152" s="0" t="n">
        <v>1.30291939571473</v>
      </c>
      <c r="N3152" s="0" t="n">
        <v>-0.687306141931881</v>
      </c>
    </row>
    <row r="3153" customFormat="false" ht="12.75" hidden="false" customHeight="false" outlineLevel="0" collapsed="false">
      <c r="H3153" s="0" t="n">
        <v>1138930200</v>
      </c>
      <c r="I3153" s="1" t="e">
        <f aca="false">([1]!Clock2Date,H3153)</f>
        <v>#VALUE!</v>
      </c>
      <c r="J3153" s="0" t="n">
        <v>-0.508882473771916</v>
      </c>
      <c r="K3153" s="0" t="n">
        <v>-0.814063472371765</v>
      </c>
      <c r="L3153" s="0" t="n">
        <v>-0.0821800803636887</v>
      </c>
      <c r="M3153" s="0" t="n">
        <v>1.19328647350713</v>
      </c>
      <c r="N3153" s="0" t="n">
        <v>-0.69820863088385</v>
      </c>
    </row>
    <row r="3154" customFormat="false" ht="12.75" hidden="false" customHeight="false" outlineLevel="0" collapsed="false">
      <c r="H3154" s="0" t="n">
        <v>1138931100</v>
      </c>
      <c r="I3154" s="1" t="e">
        <f aca="false">([1]!Clock2Date,H3154)</f>
        <v>#VALUE!</v>
      </c>
      <c r="J3154" s="0" t="n">
        <v>-0.514968923539155</v>
      </c>
      <c r="K3154" s="0" t="n">
        <v>-0.831089047949654</v>
      </c>
      <c r="L3154" s="0" t="n">
        <v>-0.0704981205213667</v>
      </c>
      <c r="M3154" s="0" t="n">
        <v>1.14268676843021</v>
      </c>
      <c r="N3154" s="0" t="n">
        <v>-0.708332385053995</v>
      </c>
    </row>
    <row r="3155" customFormat="false" ht="12.75" hidden="false" customHeight="false" outlineLevel="0" collapsed="false">
      <c r="H3155" s="0" t="n">
        <v>1138932000</v>
      </c>
      <c r="I3155" s="1" t="e">
        <f aca="false">([1]!Clock2Date,H3155)</f>
        <v>#VALUE!</v>
      </c>
      <c r="J3155" s="0" t="n">
        <v>-0.522881505592264</v>
      </c>
      <c r="K3155" s="0" t="n">
        <v>-0.848123458802883</v>
      </c>
      <c r="L3155" s="0" t="n">
        <v>-0.0529748019654116</v>
      </c>
      <c r="M3155" s="0" t="n">
        <v>1.06257028388226</v>
      </c>
      <c r="N3155" s="0" t="n">
        <v>-0.716119732872239</v>
      </c>
    </row>
    <row r="3156" customFormat="false" ht="12.75" hidden="false" customHeight="false" outlineLevel="0" collapsed="false">
      <c r="H3156" s="0" t="n">
        <v>1138932900</v>
      </c>
      <c r="I3156" s="1" t="e">
        <f aca="false">([1]!Clock2Date,H3156)</f>
        <v>#VALUE!</v>
      </c>
      <c r="J3156" s="0" t="n">
        <v>-0.532011278920972</v>
      </c>
      <c r="K3156" s="0" t="n">
        <v>-0.865149034380773</v>
      </c>
      <c r="L3156" s="0" t="n">
        <v>-0.020849033606554</v>
      </c>
      <c r="M3156" s="0" t="n">
        <v>1.01618716392651</v>
      </c>
      <c r="N3156" s="0" t="n">
        <v>-0.722349813133262</v>
      </c>
    </row>
    <row r="3157" customFormat="false" ht="12.75" hidden="false" customHeight="false" outlineLevel="0" collapsed="false">
      <c r="H3157" s="0" t="n">
        <v>1138933800</v>
      </c>
      <c r="I3157" s="1" t="e">
        <f aca="false">([1]!Clock2Date,H3157)</f>
        <v>#VALUE!</v>
      </c>
      <c r="J3157" s="0" t="n">
        <v>-0.541749795904254</v>
      </c>
      <c r="K3157" s="0" t="n">
        <v>-0.890700650660616</v>
      </c>
      <c r="L3157" s="0" t="n">
        <v>0.0141976035053563</v>
      </c>
      <c r="M3157" s="0" t="n">
        <v>0.965587458849582</v>
      </c>
      <c r="N3157" s="0" t="n">
        <v>-0.728579691387857</v>
      </c>
    </row>
    <row r="3158" customFormat="false" ht="12.75" hidden="false" customHeight="false" outlineLevel="0" collapsed="false">
      <c r="H3158" s="0" t="n">
        <v>1138934700</v>
      </c>
      <c r="I3158" s="1" t="e">
        <f aca="false">([1]!Clock2Date,H3158)</f>
        <v>#VALUE!</v>
      </c>
      <c r="J3158" s="0" t="n">
        <v>-0.550270924256238</v>
      </c>
      <c r="K3158" s="0" t="n">
        <v>-0.924760637091734</v>
      </c>
      <c r="L3158" s="0" t="n">
        <v>0.0463233718642139</v>
      </c>
      <c r="M3158" s="0" t="n">
        <v>0.923420924015017</v>
      </c>
      <c r="N3158" s="0" t="n">
        <v>-0.729358426169681</v>
      </c>
    </row>
    <row r="3159" customFormat="false" ht="12.75" hidden="false" customHeight="false" outlineLevel="0" collapsed="false">
      <c r="H3159" s="0" t="n">
        <v>1138935600</v>
      </c>
      <c r="I3159" s="1" t="e">
        <f aca="false">([1]!Clock2Date,H3159)</f>
        <v>#VALUE!</v>
      </c>
      <c r="J3159" s="0" t="n">
        <v>-0.566704535983482</v>
      </c>
      <c r="K3159" s="0" t="n">
        <v>-0.950303418096239</v>
      </c>
      <c r="L3159" s="0" t="n">
        <v>0.0667671803807496</v>
      </c>
      <c r="M3159" s="0" t="n">
        <v>0.830654684103524</v>
      </c>
      <c r="N3159" s="0" t="n">
        <v>-0.734031036867056</v>
      </c>
    </row>
    <row r="3160" customFormat="false" ht="12.75" hidden="false" customHeight="false" outlineLevel="0" collapsed="false">
      <c r="H3160" s="0" t="n">
        <v>1138936500</v>
      </c>
      <c r="I3160" s="1" t="e">
        <f aca="false">([1]!Clock2Date,H3160)</f>
        <v>#VALUE!</v>
      </c>
      <c r="J3160" s="0" t="n">
        <v>-0.572182439451847</v>
      </c>
      <c r="K3160" s="0" t="n">
        <v>-0.984363404527357</v>
      </c>
      <c r="L3160" s="0" t="n">
        <v>0.101813438700188</v>
      </c>
      <c r="M3160" s="0" t="n">
        <v>0.763188296730495</v>
      </c>
      <c r="N3160" s="0" t="n">
        <v>-0.749605934509971</v>
      </c>
    </row>
    <row r="3161" customFormat="false" ht="12.75" hidden="false" customHeight="false" outlineLevel="0" collapsed="false">
      <c r="H3161" s="0" t="n">
        <v>1138937400</v>
      </c>
      <c r="I3161" s="1" t="e">
        <f aca="false">([1]!Clock2Date,H3161)</f>
        <v>#VALUE!</v>
      </c>
      <c r="J3161" s="0" t="n">
        <v>-0.578268987896935</v>
      </c>
      <c r="K3161" s="0" t="n">
        <v>-1.01842339095848</v>
      </c>
      <c r="L3161" s="0" t="n">
        <v>0.136859697019626</v>
      </c>
      <c r="M3161" s="0" t="n">
        <v>0.695721909357466</v>
      </c>
      <c r="N3161" s="0" t="n">
        <v>-0.774525851541207</v>
      </c>
    </row>
    <row r="3162" customFormat="false" ht="12.75" hidden="false" customHeight="false" outlineLevel="0" collapsed="false">
      <c r="H3162" s="0" t="n">
        <v>1138938300</v>
      </c>
      <c r="I3162" s="1" t="e">
        <f aca="false">([1]!Clock2Date,H3162)</f>
        <v>#VALUE!</v>
      </c>
      <c r="J3162" s="0" t="n">
        <v>-0.583138246388576</v>
      </c>
      <c r="K3162" s="0" t="n">
        <v>-1.06100058281621</v>
      </c>
      <c r="L3162" s="0" t="n">
        <v>0.171906334131536</v>
      </c>
      <c r="M3162" s="0" t="n">
        <v>0.708371835626698</v>
      </c>
      <c r="N3162" s="0" t="n">
        <v>-0.784649605711352</v>
      </c>
    </row>
    <row r="3163" customFormat="false" ht="12.75" hidden="false" customHeight="false" outlineLevel="0" collapsed="false">
      <c r="H3163" s="0" t="n">
        <v>1138939200</v>
      </c>
      <c r="I3163" s="1" t="e">
        <f aca="false">([1]!Clock2Date,H3163)</f>
        <v>#VALUE!</v>
      </c>
      <c r="J3163" s="0" t="n">
        <v>-0.588616149856941</v>
      </c>
      <c r="K3163" s="0" t="n">
        <v>-1.10357777467394</v>
      </c>
      <c r="L3163" s="0" t="n">
        <v>0.206952592450974</v>
      </c>
      <c r="M3163" s="0" t="n">
        <v>0.687288568209416</v>
      </c>
      <c r="N3163" s="0" t="n">
        <v>-0.801781972917916</v>
      </c>
    </row>
    <row r="3164" customFormat="false" ht="12.75" hidden="false" customHeight="false" outlineLevel="0" collapsed="false">
      <c r="H3164" s="0" t="n">
        <v>1138940100</v>
      </c>
      <c r="I3164" s="1" t="e">
        <f aca="false">([1]!Clock2Date,H3164)</f>
        <v>#VALUE!</v>
      </c>
      <c r="J3164" s="0" t="n">
        <v>-0.595311343278753</v>
      </c>
      <c r="K3164" s="0" t="n">
        <v>-1.14615496653167</v>
      </c>
      <c r="L3164" s="0" t="n">
        <v>0.265363528040001</v>
      </c>
      <c r="M3164" s="0" t="n">
        <v>0.691505153330597</v>
      </c>
      <c r="N3164" s="0" t="n">
        <v>-0.808790585954335</v>
      </c>
    </row>
    <row r="3165" customFormat="false" ht="12.75" hidden="false" customHeight="false" outlineLevel="0" collapsed="false">
      <c r="H3165" s="0" t="n">
        <v>1138941000</v>
      </c>
      <c r="I3165" s="1" t="e">
        <f aca="false">([1]!Clock2Date,H3165)</f>
        <v>#VALUE!</v>
      </c>
      <c r="J3165" s="0" t="n">
        <v>-0.603223826654014</v>
      </c>
      <c r="K3165" s="0" t="n">
        <v>-1.18872332311407</v>
      </c>
      <c r="L3165" s="0" t="n">
        <v>0.326694574797135</v>
      </c>
      <c r="M3165" s="0" t="n">
        <v>0.695721909357466</v>
      </c>
      <c r="N3165" s="0" t="n">
        <v>-0.818914340124481</v>
      </c>
    </row>
    <row r="3166" customFormat="false" ht="12.75" hidden="false" customHeight="false" outlineLevel="0" collapsed="false">
      <c r="H3166" s="0" t="n">
        <v>1138941900</v>
      </c>
      <c r="I3166" s="1" t="e">
        <f aca="false">([1]!Clock2Date,H3166)</f>
        <v>#VALUE!</v>
      </c>
      <c r="J3166" s="0" t="n">
        <v>-0.611136310029274</v>
      </c>
      <c r="K3166" s="0" t="n">
        <v>-1.23981772039842</v>
      </c>
      <c r="L3166" s="0" t="n">
        <v>0.382184641633109</v>
      </c>
      <c r="M3166" s="0" t="n">
        <v>0.661988715670952</v>
      </c>
      <c r="N3166" s="0" t="n">
        <v>-0.836046909337473</v>
      </c>
    </row>
    <row r="3167" customFormat="false" ht="12.75" hidden="false" customHeight="false" outlineLevel="0" collapsed="false">
      <c r="H3167" s="0" t="n">
        <v>1138942800</v>
      </c>
      <c r="I3167" s="1" t="e">
        <f aca="false">([1]!Clock2Date,H3167)</f>
        <v>#VALUE!</v>
      </c>
      <c r="J3167" s="0" t="n">
        <v>-0.617831552790011</v>
      </c>
      <c r="K3167" s="0" t="n">
        <v>-1.29091211768276</v>
      </c>
      <c r="L3167" s="0" t="n">
        <v>0.437675087261555</v>
      </c>
      <c r="M3167" s="0" t="n">
        <v>0.632472107105619</v>
      </c>
      <c r="N3167" s="0" t="n">
        <v>-0.840719318028419</v>
      </c>
    </row>
    <row r="3168" customFormat="false" ht="12.75" hidden="false" customHeight="false" outlineLevel="0" collapsed="false">
      <c r="H3168" s="0" t="n">
        <v>1138943700</v>
      </c>
      <c r="I3168" s="1" t="e">
        <f aca="false">([1]!Clock2Date,H3168)</f>
        <v>#VALUE!</v>
      </c>
      <c r="J3168" s="0" t="n">
        <v>-0.620266132696907</v>
      </c>
      <c r="K3168" s="0" t="n">
        <v>-1.35051488511839</v>
      </c>
      <c r="L3168" s="0" t="n">
        <v>0.50192662397927</v>
      </c>
      <c r="M3168" s="0" t="n">
        <v>0.624038765957568</v>
      </c>
      <c r="N3168" s="0" t="n">
        <v>-0.841498052810243</v>
      </c>
    </row>
    <row r="3169" customFormat="false" ht="12.75" hidden="false" customHeight="false" outlineLevel="0" collapsed="false">
      <c r="H3169" s="0" t="n">
        <v>1138944600</v>
      </c>
      <c r="I3169" s="1" t="e">
        <f aca="false">([1]!Clock2Date,H3169)</f>
        <v>#VALUE!</v>
      </c>
      <c r="J3169" s="0" t="n">
        <v>-0.617831552790011</v>
      </c>
      <c r="K3169" s="0" t="n">
        <v>-1.41011765255401</v>
      </c>
      <c r="L3169" s="0" t="n">
        <v>0.563258049528877</v>
      </c>
      <c r="M3169" s="0" t="n">
        <v>0.615605424809518</v>
      </c>
      <c r="N3169" s="0" t="n">
        <v>-0.850843072198564</v>
      </c>
    </row>
    <row r="3170" customFormat="false" ht="12.75" hidden="false" customHeight="false" outlineLevel="0" collapsed="false">
      <c r="H3170" s="0" t="n">
        <v>1138945500</v>
      </c>
      <c r="I3170" s="1" t="e">
        <f aca="false">([1]!Clock2Date,H3170)</f>
        <v>#VALUE!</v>
      </c>
      <c r="J3170" s="0" t="n">
        <v>-0.609919020075826</v>
      </c>
      <c r="K3170" s="0" t="n">
        <v>-1.46972925526497</v>
      </c>
      <c r="L3170" s="0" t="n">
        <v>0.624589096286012</v>
      </c>
      <c r="M3170" s="0" t="n">
        <v>0.683071812182547</v>
      </c>
      <c r="N3170" s="0" t="n">
        <v>-0.845391726719365</v>
      </c>
    </row>
    <row r="3171" customFormat="false" ht="12.75" hidden="false" customHeight="false" outlineLevel="0" collapsed="false">
      <c r="H3171" s="0" t="n">
        <v>1138946400</v>
      </c>
      <c r="I3171" s="1" t="e">
        <f aca="false">([1]!Clock2Date,H3171)</f>
        <v>#VALUE!</v>
      </c>
      <c r="J3171" s="0" t="n">
        <v>-0.604441116607461</v>
      </c>
      <c r="K3171" s="0" t="n">
        <v>-1.52933202270059</v>
      </c>
      <c r="L3171" s="0" t="n">
        <v>0.682999653082566</v>
      </c>
      <c r="M3171" s="0" t="n">
        <v>0.687288568209416</v>
      </c>
      <c r="N3171" s="0" t="n">
        <v>-0.847727931064838</v>
      </c>
    </row>
    <row r="3172" customFormat="false" ht="12.75" hidden="false" customHeight="false" outlineLevel="0" collapsed="false">
      <c r="H3172" s="0" t="n">
        <v>1138947300</v>
      </c>
      <c r="I3172" s="1" t="e">
        <f aca="false">([1]!Clock2Date,H3172)</f>
        <v>#VALUE!</v>
      </c>
      <c r="J3172" s="0" t="n">
        <v>-0.588616149856941</v>
      </c>
      <c r="K3172" s="0" t="n">
        <v>-1.58893479013621</v>
      </c>
      <c r="L3172" s="0" t="n">
        <v>0.738490098711012</v>
      </c>
      <c r="M3172" s="0" t="n">
        <v>0.822221342955474</v>
      </c>
      <c r="N3172" s="0" t="n">
        <v>-0.837604378901122</v>
      </c>
    </row>
    <row r="3173" customFormat="false" ht="12.75" hidden="false" customHeight="false" outlineLevel="0" collapsed="false">
      <c r="H3173" s="0" t="n">
        <v>1138948200</v>
      </c>
      <c r="I3173" s="1" t="e">
        <f aca="false">([1]!Clock2Date,H3173)</f>
        <v>#VALUE!</v>
      </c>
      <c r="J3173" s="0" t="n">
        <v>-0.569747859544951</v>
      </c>
      <c r="K3173" s="0" t="n">
        <v>-1.65706359827379</v>
      </c>
      <c r="L3173" s="0" t="n">
        <v>0.785218695665244</v>
      </c>
      <c r="M3173" s="0" t="n">
        <v>0.995103896509228</v>
      </c>
      <c r="N3173" s="0" t="n">
        <v>-0.819693074906305</v>
      </c>
    </row>
    <row r="3174" customFormat="false" ht="12.75" hidden="false" customHeight="false" outlineLevel="0" collapsed="false">
      <c r="H3174" s="0" t="n">
        <v>1138949100</v>
      </c>
      <c r="I3174" s="1" t="e">
        <f aca="false">([1]!Clock2Date,H3174)</f>
        <v>#VALUE!</v>
      </c>
      <c r="J3174" s="0" t="n">
        <v>-0.549662279279514</v>
      </c>
      <c r="K3174" s="0" t="n">
        <v>-1.71666636570941</v>
      </c>
      <c r="L3174" s="0" t="n">
        <v>0.829026423866424</v>
      </c>
      <c r="M3174" s="0" t="n">
        <v>1.15533669469944</v>
      </c>
      <c r="N3174" s="0" t="n">
        <v>-0.795551892656893</v>
      </c>
    </row>
    <row r="3175" customFormat="false" ht="12.75" hidden="false" customHeight="false" outlineLevel="0" collapsed="false">
      <c r="H3175" s="0" t="n">
        <v>1138950000</v>
      </c>
      <c r="I3175" s="1" t="e">
        <f aca="false">([1]!Clock2Date,H3175)</f>
        <v>#VALUE!</v>
      </c>
      <c r="J3175" s="0" t="n">
        <v>-0.530793988967525</v>
      </c>
      <c r="K3175" s="0" t="n">
        <v>-1.77626913314504</v>
      </c>
      <c r="L3175" s="0" t="n">
        <v>0.875755020820656</v>
      </c>
      <c r="M3175" s="0" t="n">
        <v>1.30291939571473</v>
      </c>
      <c r="N3175" s="0" t="n">
        <v>-0.780755729795802</v>
      </c>
    </row>
    <row r="3176" customFormat="false" ht="12.75" hidden="false" customHeight="false" outlineLevel="0" collapsed="false">
      <c r="H3176" s="0" t="n">
        <v>1138950900</v>
      </c>
      <c r="I3176" s="1" t="e">
        <f aca="false">([1]!Clock2Date,H3176)</f>
        <v>#VALUE!</v>
      </c>
      <c r="J3176" s="0" t="n">
        <v>-0.497926666835186</v>
      </c>
      <c r="K3176" s="0" t="n">
        <v>-1.835880735856</v>
      </c>
      <c r="L3176" s="0" t="n">
        <v>0.928324597696049</v>
      </c>
      <c r="M3176" s="0" t="n">
        <v>1.47580194926848</v>
      </c>
      <c r="N3176" s="0" t="n">
        <v>-0.751942138855444</v>
      </c>
    </row>
    <row r="3177" customFormat="false" ht="12.75" hidden="false" customHeight="false" outlineLevel="0" collapsed="false">
      <c r="H3177" s="0" t="n">
        <v>1138951800</v>
      </c>
      <c r="I3177" s="1" t="e">
        <f aca="false">([1]!Clock2Date,H3177)</f>
        <v>#VALUE!</v>
      </c>
      <c r="J3177" s="0" t="n">
        <v>-0.472363183101384</v>
      </c>
      <c r="K3177" s="0" t="n">
        <v>-1.88696629786501</v>
      </c>
      <c r="L3177" s="0" t="n">
        <v>0.960450744847379</v>
      </c>
      <c r="M3177" s="0" t="n">
        <v>1.66976777023952</v>
      </c>
      <c r="N3177" s="0" t="n">
        <v>-0.712226058963117</v>
      </c>
    </row>
    <row r="3178" customFormat="false" ht="12.75" hidden="false" customHeight="false" outlineLevel="0" collapsed="false">
      <c r="H3178" s="0" t="n">
        <v>1138952700</v>
      </c>
      <c r="I3178" s="1" t="e">
        <f aca="false">([1]!Clock2Date,H3178)</f>
        <v>#VALUE!</v>
      </c>
      <c r="J3178" s="0" t="n">
        <v>-0.444973764437411</v>
      </c>
      <c r="K3178" s="0" t="n">
        <v>-1.94657790057597</v>
      </c>
      <c r="L3178" s="0" t="n">
        <v>0.983815043324495</v>
      </c>
      <c r="M3178" s="0" t="n">
        <v>1.87216693235861</v>
      </c>
      <c r="N3178" s="0" t="n">
        <v>-0.667058835598019</v>
      </c>
    </row>
    <row r="3179" customFormat="false" ht="12.75" hidden="false" customHeight="false" outlineLevel="0" collapsed="false">
      <c r="H3179" s="0" t="n">
        <v>1138953600</v>
      </c>
      <c r="I3179" s="1" t="e">
        <f aca="false">([1]!Clock2Date,H3179)</f>
        <v>#VALUE!</v>
      </c>
      <c r="J3179" s="0" t="n">
        <v>-0.418192990750161</v>
      </c>
      <c r="K3179" s="0" t="n">
        <v>-1.99766346258498</v>
      </c>
      <c r="L3179" s="0" t="n">
        <v>1.00717934180161</v>
      </c>
      <c r="M3179" s="0" t="n">
        <v>2.05769975399297</v>
      </c>
      <c r="N3179" s="0" t="n">
        <v>-0.625006551360219</v>
      </c>
    </row>
    <row r="3180" customFormat="false" ht="12.75" hidden="false" customHeight="false" outlineLevel="0" collapsed="false">
      <c r="H3180" s="0" t="n">
        <v>1138954500</v>
      </c>
      <c r="I3180" s="1" t="e">
        <f aca="false">([1]!Clock2Date,H3180)</f>
        <v>#VALUE!</v>
      </c>
      <c r="J3180" s="0" t="n">
        <v>-0.388368893501442</v>
      </c>
      <c r="K3180" s="0" t="n">
        <v>-2.04875785986932</v>
      </c>
      <c r="L3180" s="0" t="n">
        <v>1.02762277152567</v>
      </c>
      <c r="M3180" s="0" t="n">
        <v>2.2896153537717</v>
      </c>
      <c r="N3180" s="0" t="n">
        <v>-0.578281656425044</v>
      </c>
    </row>
    <row r="3181" customFormat="false" ht="12.75" hidden="false" customHeight="false" outlineLevel="0" collapsed="false">
      <c r="H3181" s="0" t="n">
        <v>1138955400</v>
      </c>
      <c r="I3181" s="1" t="e">
        <f aca="false">([1]!Clock2Date,H3181)</f>
        <v>#VALUE!</v>
      </c>
      <c r="J3181" s="0" t="n">
        <v>-0.356718861322552</v>
      </c>
      <c r="K3181" s="0" t="n">
        <v>-2.09984342187833</v>
      </c>
      <c r="L3181" s="0" t="n">
        <v>1.03054326148626</v>
      </c>
      <c r="M3181" s="0" t="n">
        <v>2.47936441871587</v>
      </c>
      <c r="N3181" s="0" t="n">
        <v>-0.531556963496298</v>
      </c>
    </row>
    <row r="3182" customFormat="false" ht="12.75" hidden="false" customHeight="false" outlineLevel="0" collapsed="false">
      <c r="H3182" s="0" t="n">
        <v>1138956300</v>
      </c>
      <c r="I3182" s="1" t="e">
        <f aca="false">([1]!Clock2Date,H3182)</f>
        <v>#VALUE!</v>
      </c>
      <c r="J3182" s="0" t="n">
        <v>-0.325068829143661</v>
      </c>
      <c r="K3182" s="0" t="n">
        <v>-2.14242061373606</v>
      </c>
      <c r="L3182" s="0" t="n">
        <v>1.02762277152567</v>
      </c>
      <c r="M3182" s="0" t="n">
        <v>2.67333041059259</v>
      </c>
      <c r="N3182" s="0" t="n">
        <v>-0.488725742470245</v>
      </c>
    </row>
    <row r="3183" customFormat="false" ht="12.75" hidden="false" customHeight="false" outlineLevel="0" collapsed="false">
      <c r="H3183" s="0" t="n">
        <v>1138957200</v>
      </c>
      <c r="I3183" s="1" t="e">
        <f aca="false">([1]!Clock2Date,H3183)</f>
        <v>#VALUE!</v>
      </c>
      <c r="J3183" s="0" t="n">
        <v>-0.295853475549516</v>
      </c>
      <c r="K3183" s="0" t="n">
        <v>-2.17648060016718</v>
      </c>
      <c r="L3183" s="0" t="n">
        <v>1.02178179160451</v>
      </c>
      <c r="M3183" s="0" t="n">
        <v>2.82091328251357</v>
      </c>
      <c r="N3183" s="0" t="n">
        <v>-0.455239742838941</v>
      </c>
    </row>
    <row r="3184" customFormat="false" ht="12.75" hidden="false" customHeight="false" outlineLevel="0" collapsed="false">
      <c r="H3184" s="0" t="n">
        <v>1138958100</v>
      </c>
      <c r="I3184" s="1" t="e">
        <f aca="false">([1]!Clock2Date,H3184)</f>
        <v>#VALUE!</v>
      </c>
      <c r="J3184" s="0" t="n">
        <v>-0.268463958207693</v>
      </c>
      <c r="K3184" s="0" t="n">
        <v>-2.2105405865983</v>
      </c>
      <c r="L3184" s="0" t="n">
        <v>1.02470228156509</v>
      </c>
      <c r="M3184" s="0" t="n">
        <v>2.95584605725963</v>
      </c>
      <c r="N3184" s="0" t="n">
        <v>-0.418638602073911</v>
      </c>
    </row>
    <row r="3185" customFormat="false" ht="12.75" hidden="false" customHeight="false" outlineLevel="0" collapsed="false">
      <c r="H3185" s="0" t="n">
        <v>1138959000</v>
      </c>
      <c r="I3185" s="1" t="e">
        <f aca="false">([1]!Clock2Date,H3185)</f>
        <v>#VALUE!</v>
      </c>
      <c r="J3185" s="0" t="n">
        <v>-0.244117863105188</v>
      </c>
      <c r="K3185" s="0" t="n">
        <v>-2.23609220287814</v>
      </c>
      <c r="L3185" s="0" t="n">
        <v>1.02178179160451</v>
      </c>
      <c r="M3185" s="0" t="n">
        <v>3.07391214970958</v>
      </c>
      <c r="N3185" s="0" t="n">
        <v>-0.393718685042675</v>
      </c>
    </row>
    <row r="3186" customFormat="false" ht="12.75" hidden="false" customHeight="false" outlineLevel="0" collapsed="false">
      <c r="H3186" s="0" t="n">
        <v>1138959900</v>
      </c>
      <c r="I3186" s="1" t="e">
        <f aca="false">([1]!Clock2Date,H3186)</f>
        <v>#VALUE!</v>
      </c>
      <c r="J3186" s="0" t="n">
        <v>-0.224640927816475</v>
      </c>
      <c r="K3186" s="0" t="n">
        <v>-2.27015218930926</v>
      </c>
      <c r="L3186" s="0" t="n">
        <v>1.01302032172277</v>
      </c>
      <c r="M3186" s="0" t="n">
        <v>3.19197824215954</v>
      </c>
      <c r="N3186" s="0" t="n">
        <v>-0.36724129844779</v>
      </c>
    </row>
    <row r="3187" customFormat="false" ht="12.75" hidden="false" customHeight="false" outlineLevel="0" collapsed="false">
      <c r="H3187" s="0" t="n">
        <v>1138960800</v>
      </c>
      <c r="I3187" s="1" t="e">
        <f aca="false">([1]!Clock2Date,H3187)</f>
        <v>#VALUE!</v>
      </c>
      <c r="J3187" s="0" t="n">
        <v>-0.21125054097285</v>
      </c>
      <c r="K3187" s="0" t="n">
        <v>-2.29569497031377</v>
      </c>
      <c r="L3187" s="0" t="n">
        <v>1.00425847304856</v>
      </c>
      <c r="M3187" s="0" t="n">
        <v>3.217278094698</v>
      </c>
      <c r="N3187" s="0" t="n">
        <v>-0.350108931241226</v>
      </c>
    </row>
    <row r="3188" customFormat="false" ht="12.75" hidden="false" customHeight="false" outlineLevel="0" collapsed="false">
      <c r="H3188" s="0" t="n">
        <v>1138961700</v>
      </c>
      <c r="I3188" s="1" t="e">
        <f aca="false">([1]!Clock2Date,H3188)</f>
        <v>#VALUE!</v>
      </c>
      <c r="J3188" s="0" t="n">
        <v>-0.183252378654303</v>
      </c>
      <c r="K3188" s="0" t="n">
        <v>-2.30421217574038</v>
      </c>
      <c r="L3188" s="0" t="n">
        <v>0.998417493127398</v>
      </c>
      <c r="M3188" s="0" t="n">
        <v>3.24679487416902</v>
      </c>
      <c r="N3188" s="0" t="n">
        <v>-0.276127914929342</v>
      </c>
    </row>
    <row r="3189" customFormat="false" ht="12.75" hidden="false" customHeight="false" outlineLevel="0" collapsed="false">
      <c r="H3189" s="0" t="n">
        <v>1138962600</v>
      </c>
      <c r="I3189" s="1" t="e">
        <f aca="false">([1]!Clock2Date,H3189)</f>
        <v>#VALUE!</v>
      </c>
      <c r="J3189" s="0" t="n">
        <v>-0.16377544336559</v>
      </c>
      <c r="K3189" s="0" t="n">
        <v>-2.31272054589166</v>
      </c>
      <c r="L3189" s="0" t="n">
        <v>0.989656023245656</v>
      </c>
      <c r="M3189" s="0" t="n">
        <v>3.08234531995195</v>
      </c>
      <c r="N3189" s="0" t="n">
        <v>-0.21927946783045</v>
      </c>
    </row>
    <row r="3190" customFormat="false" ht="12.75" hidden="false" customHeight="false" outlineLevel="0" collapsed="false">
      <c r="H3190" s="0" t="n">
        <v>1138963500</v>
      </c>
      <c r="I3190" s="1" t="e">
        <f aca="false">([1]!Clock2Date,H3190)</f>
        <v>#VALUE!</v>
      </c>
      <c r="J3190" s="0" t="n">
        <v>-0.146733186661621</v>
      </c>
      <c r="K3190" s="0" t="n">
        <v>-2.31272054589166</v>
      </c>
      <c r="L3190" s="0" t="n">
        <v>0.977973684610862</v>
      </c>
      <c r="M3190" s="0" t="n">
        <v>2.89681284012896</v>
      </c>
      <c r="N3190" s="0" t="n">
        <v>-0.181899592283596</v>
      </c>
    </row>
    <row r="3191" customFormat="false" ht="12.75" hidden="false" customHeight="false" outlineLevel="0" collapsed="false">
      <c r="H3191" s="0" t="n">
        <v>1138964400</v>
      </c>
      <c r="I3191" s="1" t="e">
        <f aca="false">([1]!Clock2Date,H3191)</f>
        <v>#VALUE!</v>
      </c>
      <c r="J3191" s="0" t="n">
        <v>-0.131516766209975</v>
      </c>
      <c r="K3191" s="0" t="n">
        <v>-2.31272054589166</v>
      </c>
      <c r="L3191" s="0" t="n">
        <v>0.96337123480796</v>
      </c>
      <c r="M3191" s="0" t="n">
        <v>2.7450133830868</v>
      </c>
      <c r="N3191" s="0" t="n">
        <v>-0.147634857870468</v>
      </c>
    </row>
    <row r="3192" customFormat="false" ht="12.75" hidden="false" customHeight="false" outlineLevel="0" collapsed="false">
      <c r="H3192" s="0" t="n">
        <v>1138965300</v>
      </c>
      <c r="I3192" s="1" t="e">
        <f aca="false">([1]!Clock2Date,H3192)</f>
        <v>#VALUE!</v>
      </c>
      <c r="J3192" s="0" t="n">
        <v>-0.115691799459455</v>
      </c>
      <c r="K3192" s="0" t="n">
        <v>-2.30421217574038</v>
      </c>
      <c r="L3192" s="0" t="n">
        <v>0.940006936330844</v>
      </c>
      <c r="M3192" s="0" t="n">
        <v>2.69019709288869</v>
      </c>
      <c r="N3192" s="0" t="n">
        <v>-0.107918777978141</v>
      </c>
    </row>
    <row r="3193" customFormat="false" ht="12.75" hidden="false" customHeight="false" outlineLevel="0" collapsed="false">
      <c r="H3193" s="0" t="n">
        <v>1138966200</v>
      </c>
      <c r="I3193" s="1" t="e">
        <f aca="false">([1]!Clock2Date,H3193)</f>
        <v>#VALUE!</v>
      </c>
      <c r="J3193" s="0" t="n">
        <v>-0.107170572429621</v>
      </c>
      <c r="K3193" s="0" t="n">
        <v>-2.29569497031377</v>
      </c>
      <c r="L3193" s="0" t="n">
        <v>0.916642637853727</v>
      </c>
      <c r="M3193" s="0" t="n">
        <v>2.60586402321956</v>
      </c>
      <c r="N3193" s="0" t="n">
        <v>-0.0752113111222324</v>
      </c>
    </row>
    <row r="3194" customFormat="false" ht="12.75" hidden="false" customHeight="false" outlineLevel="0" collapsed="false">
      <c r="H3194" s="0" t="n">
        <v>1138967100</v>
      </c>
      <c r="I3194" s="1" t="e">
        <f aca="false">([1]!Clock2Date,H3194)</f>
        <v>#VALUE!</v>
      </c>
      <c r="J3194" s="0" t="n">
        <v>-0.0998667340310847</v>
      </c>
      <c r="K3194" s="0" t="n">
        <v>-2.28717776488715</v>
      </c>
      <c r="L3194" s="0" t="n">
        <v>0.896198829337192</v>
      </c>
      <c r="M3194" s="0" t="n">
        <v>2.47936441871587</v>
      </c>
      <c r="N3194" s="0" t="n">
        <v>-0.0386101703572026</v>
      </c>
    </row>
    <row r="3195" customFormat="false" ht="12.75" hidden="false" customHeight="false" outlineLevel="0" collapsed="false">
      <c r="H3195" s="0" t="n">
        <v>1138968000</v>
      </c>
      <c r="I3195" s="1" t="e">
        <f aca="false">([1]!Clock2Date,H3195)</f>
        <v>#VALUE!</v>
      </c>
      <c r="J3195" s="0" t="n">
        <v>-0.0931715406092723</v>
      </c>
      <c r="K3195" s="0" t="n">
        <v>-2.27015218930926</v>
      </c>
      <c r="L3195" s="0" t="n">
        <v>0.878675510781237</v>
      </c>
      <c r="M3195" s="0" t="n">
        <v>2.34864857090236</v>
      </c>
      <c r="N3195" s="0" t="n">
        <v>-0.00746037507137165</v>
      </c>
    </row>
    <row r="3196" customFormat="false" ht="12.75" hidden="false" customHeight="false" outlineLevel="0" collapsed="false">
      <c r="H3196" s="0" t="n">
        <v>1138968900</v>
      </c>
      <c r="I3196" s="1" t="e">
        <f aca="false">([1]!Clock2Date,H3196)</f>
        <v>#VALUE!</v>
      </c>
      <c r="J3196" s="0" t="n">
        <v>-0.0852590572340121</v>
      </c>
      <c r="K3196" s="0" t="n">
        <v>-2.25311777845603</v>
      </c>
      <c r="L3196" s="0" t="n">
        <v>0.858232081057173</v>
      </c>
      <c r="M3196" s="0" t="n">
        <v>2.23479906357359</v>
      </c>
      <c r="N3196" s="0" t="n">
        <v>0.0244681549962836</v>
      </c>
    </row>
    <row r="3197" customFormat="false" ht="12.75" hidden="false" customHeight="false" outlineLevel="0" collapsed="false">
      <c r="H3197" s="0" t="n">
        <v>1138969800</v>
      </c>
      <c r="I3197" s="1" t="e">
        <f aca="false">([1]!Clock2Date,H3197)</f>
        <v>#VALUE!</v>
      </c>
      <c r="J3197" s="0" t="n">
        <v>-0.0773465738587518</v>
      </c>
      <c r="K3197" s="0" t="n">
        <v>-2.22757499745153</v>
      </c>
      <c r="L3197" s="0" t="n">
        <v>0.831946913827004</v>
      </c>
      <c r="M3197" s="0" t="n">
        <v>2.13359931160836</v>
      </c>
      <c r="N3197" s="0" t="n">
        <v>0.0626267653249621</v>
      </c>
    </row>
    <row r="3198" customFormat="false" ht="12.75" hidden="false" customHeight="false" outlineLevel="0" collapsed="false">
      <c r="H3198" s="0" t="n">
        <v>1138970700</v>
      </c>
      <c r="I3198" s="1" t="e">
        <f aca="false">([1]!Clock2Date,H3198)</f>
        <v>#VALUE!</v>
      </c>
      <c r="J3198" s="0" t="n">
        <v>-0.0682167018521942</v>
      </c>
      <c r="K3198" s="0" t="n">
        <v>-2.20202338117169</v>
      </c>
      <c r="L3198" s="0" t="n">
        <v>0.799821145468147</v>
      </c>
      <c r="M3198" s="0" t="n">
        <v>2.06191633911415</v>
      </c>
      <c r="N3198" s="0" t="n">
        <v>0.100785375653641</v>
      </c>
    </row>
    <row r="3199" customFormat="false" ht="12.75" hidden="false" customHeight="false" outlineLevel="0" collapsed="false">
      <c r="H3199" s="0" t="n">
        <v>1138971600</v>
      </c>
      <c r="I3199" s="1" t="e">
        <f aca="false">([1]!Clock2Date,H3199)</f>
        <v>#VALUE!</v>
      </c>
      <c r="J3199" s="0" t="n">
        <v>-0.0584782835467624</v>
      </c>
      <c r="K3199" s="0" t="n">
        <v>-2.17648060016718</v>
      </c>
      <c r="L3199" s="0" t="n">
        <v>0.764774887148709</v>
      </c>
      <c r="M3199" s="0" t="n">
        <v>1.99444995174112</v>
      </c>
      <c r="N3199" s="0" t="n">
        <v>0.137386516418671</v>
      </c>
    </row>
    <row r="3200" customFormat="false" ht="12.75" hidden="false" customHeight="false" outlineLevel="0" collapsed="false">
      <c r="H3200" s="0" t="n">
        <v>1138972500</v>
      </c>
      <c r="I3200" s="1" t="e">
        <f aca="false">([1]!Clock2Date,H3200)</f>
        <v>#VALUE!</v>
      </c>
      <c r="J3200" s="0" t="n">
        <v>-0.0426533167962419</v>
      </c>
      <c r="K3200" s="0" t="n">
        <v>-2.15093781916268</v>
      </c>
      <c r="L3200" s="0" t="n">
        <v>0.720966780155057</v>
      </c>
      <c r="M3200" s="0" t="n">
        <v>1.99023336661994</v>
      </c>
      <c r="N3200" s="0" t="n">
        <v>0.175545126747349</v>
      </c>
    </row>
    <row r="3201" customFormat="false" ht="12.75" hidden="false" customHeight="false" outlineLevel="0" collapsed="false">
      <c r="H3201" s="0" t="n">
        <v>1138973400</v>
      </c>
      <c r="I3201" s="1" t="e">
        <f aca="false">([1]!Clock2Date,H3201)</f>
        <v>#VALUE!</v>
      </c>
      <c r="J3201" s="0" t="n">
        <v>-0.0243936714609763</v>
      </c>
      <c r="K3201" s="0" t="n">
        <v>-2.11687783273156</v>
      </c>
      <c r="L3201" s="0" t="n">
        <v>0.662556223358503</v>
      </c>
      <c r="M3201" s="0" t="n">
        <v>2.00709970710466</v>
      </c>
      <c r="N3201" s="0" t="n">
        <v>0.231614839064416</v>
      </c>
    </row>
    <row r="3202" customFormat="false" ht="12.75" hidden="false" customHeight="false" outlineLevel="0" collapsed="false">
      <c r="H3202" s="0" t="n">
        <v>1138974300</v>
      </c>
      <c r="I3202" s="1" t="e">
        <f aca="false">([1]!Clock2Date,H3202)</f>
        <v>#VALUE!</v>
      </c>
      <c r="J3202" s="0" t="n">
        <v>-0.00735131607915847</v>
      </c>
      <c r="K3202" s="0" t="n">
        <v>-2.08281784630044</v>
      </c>
      <c r="L3202" s="0" t="n">
        <v>0.595383817887735</v>
      </c>
      <c r="M3202" s="0" t="n">
        <v>2.0155332191584</v>
      </c>
      <c r="N3202" s="0" t="n">
        <v>0.288463286163307</v>
      </c>
    </row>
    <row r="3203" customFormat="false" ht="12.75" hidden="false" customHeight="false" outlineLevel="0" collapsed="false">
      <c r="H3203" s="0" t="n">
        <v>1138975200</v>
      </c>
      <c r="I3203" s="1" t="e">
        <f aca="false">([1]!Clock2Date,H3203)</f>
        <v>#VALUE!</v>
      </c>
      <c r="J3203" s="0" t="n">
        <v>0.00969103930265938</v>
      </c>
      <c r="K3203" s="0" t="n">
        <v>-2.04024065444271</v>
      </c>
      <c r="L3203" s="0" t="n">
        <v>0.528211412416967</v>
      </c>
      <c r="M3203" s="0" t="n">
        <v>1.9986665368623</v>
      </c>
      <c r="N3203" s="0" t="n">
        <v>0.343754465704979</v>
      </c>
    </row>
    <row r="3204" customFormat="false" ht="12.75" hidden="false" customHeight="false" outlineLevel="0" collapsed="false">
      <c r="H3204" s="0" t="n">
        <v>1138976100</v>
      </c>
      <c r="I3204" s="1" t="e">
        <f aca="false">([1]!Clock2Date,H3204)</f>
        <v>#VALUE!</v>
      </c>
      <c r="J3204" s="0" t="n">
        <v>0.0297766195680967</v>
      </c>
      <c r="K3204" s="0" t="n">
        <v>-2.00618066801159</v>
      </c>
      <c r="L3204" s="0" t="n">
        <v>0.458118516985619</v>
      </c>
      <c r="M3204" s="0" t="n">
        <v>1.99444995174112</v>
      </c>
      <c r="N3204" s="0" t="n">
        <v>0.404496586712992</v>
      </c>
    </row>
    <row r="3205" customFormat="false" ht="12.75" hidden="false" customHeight="false" outlineLevel="0" collapsed="false">
      <c r="H3205" s="0" t="n">
        <v>1138977000</v>
      </c>
      <c r="I3205" s="1" t="e">
        <f aca="false">([1]!Clock2Date,H3205)</f>
        <v>#VALUE!</v>
      </c>
      <c r="J3205" s="0" t="n">
        <v>0.0395150378735285</v>
      </c>
      <c r="K3205" s="0" t="n">
        <v>-1.97212068158047</v>
      </c>
      <c r="L3205" s="0" t="n">
        <v>0.38510513159369</v>
      </c>
      <c r="M3205" s="0" t="n">
        <v>1.9817998545662</v>
      </c>
      <c r="N3205" s="0" t="n">
        <v>0.409169197410366</v>
      </c>
    </row>
    <row r="3206" customFormat="false" ht="12.75" hidden="false" customHeight="false" outlineLevel="0" collapsed="false">
      <c r="H3206" s="0" t="n">
        <v>1138977900</v>
      </c>
      <c r="I3206" s="1" t="e">
        <f aca="false">([1]!Clock2Date,H3206)</f>
        <v>#VALUE!</v>
      </c>
      <c r="J3206" s="0" t="n">
        <v>0.0492535548568101</v>
      </c>
      <c r="K3206" s="0" t="n">
        <v>-1.93806069514935</v>
      </c>
      <c r="L3206" s="0" t="n">
        <v>0.315012614954813</v>
      </c>
      <c r="M3206" s="0" t="n">
        <v>2.07034950935651</v>
      </c>
      <c r="N3206" s="0" t="n">
        <v>0.423186625489633</v>
      </c>
    </row>
    <row r="3207" customFormat="false" ht="12.75" hidden="false" customHeight="false" outlineLevel="0" collapsed="false">
      <c r="H3207" s="0" t="n">
        <v>1138978800</v>
      </c>
      <c r="I3207" s="1" t="e">
        <f aca="false">([1]!Clock2Date,H3207)</f>
        <v>#VALUE!</v>
      </c>
      <c r="J3207" s="0" t="n">
        <v>0.058383328185518</v>
      </c>
      <c r="K3207" s="0" t="n">
        <v>-1.90400070871823</v>
      </c>
      <c r="L3207" s="0" t="n">
        <v>0.241999229562884</v>
      </c>
      <c r="M3207" s="0" t="n">
        <v>2.125166141366</v>
      </c>
      <c r="N3207" s="0" t="n">
        <v>0.455115155557288</v>
      </c>
    </row>
    <row r="3208" customFormat="false" ht="12.75" hidden="false" customHeight="false" outlineLevel="0" collapsed="false">
      <c r="H3208" s="0" t="n">
        <v>1138979700</v>
      </c>
      <c r="I3208" s="1" t="e">
        <f aca="false">([1]!Clock2Date,H3208)</f>
        <v>#VALUE!</v>
      </c>
      <c r="J3208" s="0" t="n">
        <v>0.071165070052419</v>
      </c>
      <c r="K3208" s="0" t="n">
        <v>-1.86994072228712</v>
      </c>
      <c r="L3208" s="0" t="n">
        <v>0.168985844170956</v>
      </c>
      <c r="M3208" s="0" t="n">
        <v>2.15468257902564</v>
      </c>
      <c r="N3208" s="0" t="n">
        <v>0.493273765885967</v>
      </c>
    </row>
    <row r="3209" customFormat="false" ht="12.75" hidden="false" customHeight="false" outlineLevel="0" collapsed="false">
      <c r="H3209" s="0" t="n">
        <v>1138980600</v>
      </c>
      <c r="I3209" s="1" t="e">
        <f aca="false">([1]!Clock2Date,H3209)</f>
        <v>#VALUE!</v>
      </c>
      <c r="J3209" s="0" t="n">
        <v>0.0845554568960439</v>
      </c>
      <c r="K3209" s="0" t="n">
        <v>-1.84438910600727</v>
      </c>
      <c r="L3209" s="0" t="n">
        <v>0.101813438700188</v>
      </c>
      <c r="M3209" s="0" t="n">
        <v>2.11251604419108</v>
      </c>
      <c r="N3209" s="0" t="n">
        <v>0.53221111099647</v>
      </c>
    </row>
    <row r="3210" customFormat="false" ht="12.75" hidden="false" customHeight="false" outlineLevel="0" collapsed="false">
      <c r="H3210" s="0" t="n">
        <v>1138981500</v>
      </c>
      <c r="I3210" s="1" t="e">
        <f aca="false">([1]!Clock2Date,H3210)</f>
        <v>#VALUE!</v>
      </c>
      <c r="J3210" s="0" t="n">
        <v>0.0997718773476901</v>
      </c>
      <c r="K3210" s="0" t="n">
        <v>-1.81884632500277</v>
      </c>
      <c r="L3210" s="0" t="n">
        <v>0.0346410332294198</v>
      </c>
      <c r="M3210" s="0" t="n">
        <v>2.06613292423533</v>
      </c>
      <c r="N3210" s="0" t="n">
        <v>0.562582171500476</v>
      </c>
    </row>
    <row r="3211" customFormat="false" ht="12.75" hidden="false" customHeight="false" outlineLevel="0" collapsed="false">
      <c r="H3211" s="0" t="n">
        <v>1138982400</v>
      </c>
      <c r="I3211" s="1" t="e">
        <f aca="false">([1]!Clock2Date,H3211)</f>
        <v>#VALUE!</v>
      </c>
      <c r="J3211" s="0" t="n">
        <v>0.113770909168039</v>
      </c>
      <c r="K3211" s="0" t="n">
        <v>-1.79330354399826</v>
      </c>
      <c r="L3211" s="0" t="n">
        <v>-0.0354514834094564</v>
      </c>
      <c r="M3211" s="0" t="n">
        <v>2.00709970710466</v>
      </c>
      <c r="N3211" s="0" t="n">
        <v>0.573484660452446</v>
      </c>
    </row>
    <row r="3212" customFormat="false" ht="12.75" hidden="false" customHeight="false" outlineLevel="0" collapsed="false">
      <c r="H3212" s="0" t="n">
        <v>1138983300</v>
      </c>
      <c r="I3212" s="1" t="e">
        <f aca="false">([1]!Clock2Date,H3212)</f>
        <v>#VALUE!</v>
      </c>
      <c r="J3212" s="0" t="n">
        <v>0.131421810848731</v>
      </c>
      <c r="K3212" s="0" t="n">
        <v>-1.76775192771842</v>
      </c>
      <c r="L3212" s="0" t="n">
        <v>-0.117226717475599</v>
      </c>
      <c r="M3212" s="0" t="n">
        <v>1.9649331722701</v>
      </c>
      <c r="N3212" s="0" t="n">
        <v>0.608528331653827</v>
      </c>
    </row>
    <row r="3213" customFormat="false" ht="12.75" hidden="false" customHeight="false" outlineLevel="0" collapsed="false">
      <c r="H3213" s="0" t="n">
        <v>1138984200</v>
      </c>
      <c r="I3213" s="1" t="e">
        <f aca="false">([1]!Clock2Date,H3213)</f>
        <v>#VALUE!</v>
      </c>
      <c r="J3213" s="0" t="n">
        <v>0.149681456183996</v>
      </c>
      <c r="K3213" s="0" t="n">
        <v>-1.74220914671392</v>
      </c>
      <c r="L3213" s="0" t="n">
        <v>-0.207763042631011</v>
      </c>
      <c r="M3213" s="0" t="n">
        <v>1.91433346719317</v>
      </c>
      <c r="N3213" s="0" t="n">
        <v>0.658367963709871</v>
      </c>
    </row>
    <row r="3214" customFormat="false" ht="12.75" hidden="false" customHeight="false" outlineLevel="0" collapsed="false">
      <c r="H3214" s="0" t="n">
        <v>1138985100</v>
      </c>
      <c r="I3214" s="1" t="e">
        <f aca="false">([1]!Clock2Date,H3214)</f>
        <v>#VALUE!</v>
      </c>
      <c r="J3214" s="0" t="n">
        <v>0.166723811565814</v>
      </c>
      <c r="K3214" s="0" t="n">
        <v>-1.72518357113603</v>
      </c>
      <c r="L3214" s="0" t="n">
        <v>-0.289538276697153</v>
      </c>
      <c r="M3214" s="0" t="n">
        <v>1.8342173244566</v>
      </c>
      <c r="N3214" s="0" t="n">
        <v>0.687960491438481</v>
      </c>
    </row>
    <row r="3215" customFormat="false" ht="12.75" hidden="false" customHeight="false" outlineLevel="0" collapsed="false">
      <c r="H3215" s="0" t="n">
        <v>1138986000</v>
      </c>
      <c r="I3215" s="1" t="e">
        <f aca="false">([1]!Clock2Date,H3215)</f>
        <v>#VALUE!</v>
      </c>
      <c r="J3215" s="0" t="n">
        <v>0.181940133339611</v>
      </c>
      <c r="K3215" s="0" t="n">
        <v>-1.7081491602828</v>
      </c>
      <c r="L3215" s="0" t="n">
        <v>-0.371313131970824</v>
      </c>
      <c r="M3215" s="0" t="n">
        <v>1.7414510845451</v>
      </c>
      <c r="N3215" s="0" t="n">
        <v>0.719889021506137</v>
      </c>
    </row>
    <row r="3216" customFormat="false" ht="12.75" hidden="false" customHeight="false" outlineLevel="0" collapsed="false">
      <c r="H3216" s="0" t="n">
        <v>1138986900</v>
      </c>
      <c r="I3216" s="1" t="e">
        <f aca="false">([1]!Clock2Date,H3216)</f>
        <v>#VALUE!</v>
      </c>
      <c r="J3216" s="0" t="n">
        <v>0.198373843744705</v>
      </c>
      <c r="K3216" s="0" t="n">
        <v>-1.69112358470491</v>
      </c>
      <c r="L3216" s="0" t="n">
        <v>-0.441406027402172</v>
      </c>
      <c r="M3216" s="0" t="n">
        <v>1.67820128229326</v>
      </c>
      <c r="N3216" s="0" t="n">
        <v>0.745587673319197</v>
      </c>
    </row>
    <row r="3217" customFormat="false" ht="12.75" hidden="false" customHeight="false" outlineLevel="0" collapsed="false">
      <c r="H3217" s="0" t="n">
        <v>1138987800</v>
      </c>
      <c r="I3217" s="1" t="e">
        <f aca="false">([1]!Clock2Date,H3217)</f>
        <v>#VALUE!</v>
      </c>
      <c r="J3217" s="0" t="n">
        <v>0.212372875565054</v>
      </c>
      <c r="K3217" s="0" t="n">
        <v>-1.67408917385168</v>
      </c>
      <c r="L3217" s="0" t="n">
        <v>-0.499816584198726</v>
      </c>
      <c r="M3217" s="0" t="n">
        <v>1.58543487147608</v>
      </c>
      <c r="N3217" s="0" t="n">
        <v>0.750260284016572</v>
      </c>
    </row>
    <row r="3218" customFormat="false" ht="12.75" hidden="false" customHeight="false" outlineLevel="0" collapsed="false">
      <c r="H3218" s="0" t="n">
        <v>1138988700</v>
      </c>
      <c r="I3218" s="1" t="e">
        <f aca="false">([1]!Clock2Date,H3218)</f>
        <v>#VALUE!</v>
      </c>
      <c r="J3218" s="0" t="n">
        <v>0.225763262408678</v>
      </c>
      <c r="K3218" s="0" t="n">
        <v>-1.66557196842507</v>
      </c>
      <c r="L3218" s="0" t="n">
        <v>-0.552386350470356</v>
      </c>
      <c r="M3218" s="0" t="n">
        <v>1.48001870529535</v>
      </c>
      <c r="N3218" s="0" t="n">
        <v>0.729234040894457</v>
      </c>
    </row>
    <row r="3219" customFormat="false" ht="12.75" hidden="false" customHeight="false" outlineLevel="0" collapsed="false">
      <c r="H3219" s="0" t="n">
        <v>1138989600</v>
      </c>
      <c r="I3219" s="1" t="e">
        <f aca="false">([1]!Clock2Date,H3219)</f>
        <v>#VALUE!</v>
      </c>
      <c r="J3219" s="0" t="n">
        <v>0.239153649252303</v>
      </c>
      <c r="K3219" s="0" t="n">
        <v>-1.65706359827379</v>
      </c>
      <c r="L3219" s="0" t="n">
        <v>-0.604955927345749</v>
      </c>
      <c r="M3219" s="0" t="n">
        <v>1.38303570935699</v>
      </c>
      <c r="N3219" s="0" t="n">
        <v>0.71132273689964</v>
      </c>
    </row>
    <row r="3220" customFormat="false" ht="12.75" hidden="false" customHeight="false" outlineLevel="0" collapsed="false">
      <c r="H3220" s="0" t="n">
        <v>1138990500</v>
      </c>
      <c r="I3220" s="1" t="e">
        <f aca="false">([1]!Clock2Date,H3220)</f>
        <v>#VALUE!</v>
      </c>
      <c r="J3220" s="0" t="n">
        <v>0.256195905956271</v>
      </c>
      <c r="K3220" s="0" t="n">
        <v>-1.64854639284718</v>
      </c>
      <c r="L3220" s="0" t="n">
        <v>-0.660445994181723</v>
      </c>
      <c r="M3220" s="0" t="n">
        <v>1.28183612829744</v>
      </c>
      <c r="N3220" s="0" t="n">
        <v>0.701977919517748</v>
      </c>
    </row>
    <row r="3221" customFormat="false" ht="12.75" hidden="false" customHeight="false" outlineLevel="0" collapsed="false">
      <c r="H3221" s="0" t="n">
        <v>1138991400</v>
      </c>
      <c r="I3221" s="1" t="e">
        <f aca="false">([1]!Clock2Date,H3221)</f>
        <v>#VALUE!</v>
      </c>
      <c r="J3221" s="0" t="n">
        <v>0.270803582753344</v>
      </c>
      <c r="K3221" s="0" t="n">
        <v>-1.63151198199395</v>
      </c>
      <c r="L3221" s="0" t="n">
        <v>-0.710095081096536</v>
      </c>
      <c r="M3221" s="0" t="n">
        <v>1.2354530083417</v>
      </c>
      <c r="N3221" s="0" t="n">
        <v>0.690296695783954</v>
      </c>
    </row>
    <row r="3222" customFormat="false" ht="12.75" hidden="false" customHeight="false" outlineLevel="0" collapsed="false">
      <c r="H3222" s="0" t="n">
        <v>1138992300</v>
      </c>
      <c r="I3222" s="1" t="e">
        <f aca="false">([1]!Clock2Date,H3222)</f>
        <v>#VALUE!</v>
      </c>
      <c r="J3222" s="0" t="n">
        <v>0.284802811929392</v>
      </c>
      <c r="K3222" s="0" t="n">
        <v>-1.62299477656733</v>
      </c>
      <c r="L3222" s="0" t="n">
        <v>-0.759744168011348</v>
      </c>
      <c r="M3222" s="0" t="n">
        <v>1.19328647350713</v>
      </c>
      <c r="N3222" s="0" t="n">
        <v>0.670049187443664</v>
      </c>
    </row>
    <row r="3223" customFormat="false" ht="12.75" hidden="false" customHeight="false" outlineLevel="0" collapsed="false">
      <c r="H3223" s="0" t="n">
        <v>1138993200</v>
      </c>
      <c r="I3223" s="1" t="e">
        <f aca="false">([1]!Clock2Date,H3223)</f>
        <v>#VALUE!</v>
      </c>
      <c r="J3223" s="0" t="n">
        <v>0.298193198773017</v>
      </c>
      <c r="K3223" s="0" t="n">
        <v>-1.61448640641606</v>
      </c>
      <c r="L3223" s="0" t="n">
        <v>-0.812313934282978</v>
      </c>
      <c r="M3223" s="0" t="n">
        <v>1.13847001240334</v>
      </c>
      <c r="N3223" s="0" t="n">
        <v>0.642014331285131</v>
      </c>
    </row>
    <row r="3224" customFormat="false" ht="12.75" hidden="false" customHeight="false" outlineLevel="0" collapsed="false">
      <c r="H3224" s="0" t="n">
        <v>1138994100</v>
      </c>
      <c r="I3224" s="1" t="e">
        <f aca="false">([1]!Clock2Date,H3224)</f>
        <v>#VALUE!</v>
      </c>
      <c r="J3224" s="0" t="n">
        <v>0.310974940639918</v>
      </c>
      <c r="K3224" s="0" t="n">
        <v>-1.60596920098944</v>
      </c>
      <c r="L3224" s="0" t="n">
        <v>-0.859042341840974</v>
      </c>
      <c r="M3224" s="0" t="n">
        <v>1.10052023359564</v>
      </c>
      <c r="N3224" s="0" t="n">
        <v>0.627996903205864</v>
      </c>
    </row>
    <row r="3225" customFormat="false" ht="12.75" hidden="false" customHeight="false" outlineLevel="0" collapsed="false">
      <c r="H3225" s="0" t="n">
        <v>1138995000</v>
      </c>
      <c r="I3225" s="1" t="e">
        <f aca="false">([1]!Clock2Date,H3225)</f>
        <v>#VALUE!</v>
      </c>
      <c r="J3225" s="0" t="n">
        <v>0.321321905244224</v>
      </c>
      <c r="K3225" s="0" t="n">
        <v>-1.58893479013621</v>
      </c>
      <c r="L3225" s="0" t="n">
        <v>-0.902850448834626</v>
      </c>
      <c r="M3225" s="0" t="n">
        <v>1.07522021015149</v>
      </c>
      <c r="N3225" s="0" t="n">
        <v>0.607749596872002</v>
      </c>
    </row>
    <row r="3226" customFormat="false" ht="12.75" hidden="false" customHeight="false" outlineLevel="0" collapsed="false">
      <c r="H3226" s="0" t="n">
        <v>1138995900</v>
      </c>
      <c r="I3226" s="1" t="e">
        <f aca="false">([1]!Clock2Date,H3226)</f>
        <v>#VALUE!</v>
      </c>
      <c r="J3226" s="0" t="n">
        <v>0.329843132274058</v>
      </c>
      <c r="K3226" s="0" t="n">
        <v>-1.57190921455832</v>
      </c>
      <c r="L3226" s="0" t="n">
        <v>-0.94081738651088</v>
      </c>
      <c r="M3226" s="0" t="n">
        <v>0.982453970239996</v>
      </c>
      <c r="N3226" s="0" t="n">
        <v>0.583608414622591</v>
      </c>
    </row>
    <row r="3227" customFormat="false" ht="12.75" hidden="false" customHeight="false" outlineLevel="0" collapsed="false">
      <c r="H3227" s="0" t="n">
        <v>1138996800</v>
      </c>
      <c r="I3227" s="1" t="e">
        <f aca="false">([1]!Clock2Date,H3227)</f>
        <v>#VALUE!</v>
      </c>
      <c r="J3227" s="0" t="n">
        <v>0.337755714327168</v>
      </c>
      <c r="K3227" s="0" t="n">
        <v>-1.5548748037051</v>
      </c>
      <c r="L3227" s="0" t="n">
        <v>-0.972943154869738</v>
      </c>
      <c r="M3227" s="0" t="n">
        <v>0.902337656597735</v>
      </c>
      <c r="N3227" s="0" t="n">
        <v>0.564139641064125</v>
      </c>
    </row>
    <row r="3228" customFormat="false" ht="12.75" hidden="false" customHeight="false" outlineLevel="0" collapsed="false">
      <c r="H3228" s="0" t="n">
        <v>1138997700</v>
      </c>
      <c r="I3228" s="1" t="e">
        <f aca="false">([1]!Clock2Date,H3228)</f>
        <v>#VALUE!</v>
      </c>
      <c r="J3228" s="0" t="n">
        <v>0.34445080907113</v>
      </c>
      <c r="K3228" s="0" t="n">
        <v>-1.53784922812721</v>
      </c>
      <c r="L3228" s="0" t="n">
        <v>-0.996307453346854</v>
      </c>
      <c r="M3228" s="0" t="n">
        <v>0.826437928076655</v>
      </c>
      <c r="N3228" s="0" t="n">
        <v>0.554794823682233</v>
      </c>
    </row>
    <row r="3229" customFormat="false" ht="12.75" hidden="false" customHeight="false" outlineLevel="0" collapsed="false">
      <c r="H3229" s="0" t="n">
        <v>1138998600</v>
      </c>
      <c r="I3229" s="1" t="e">
        <f aca="false">([1]!Clock2Date,H3229)</f>
        <v>#VALUE!</v>
      </c>
      <c r="J3229" s="0" t="n">
        <v>0.341407584187511</v>
      </c>
      <c r="K3229" s="0" t="n">
        <v>-1.5123064471227</v>
      </c>
      <c r="L3229" s="0" t="n">
        <v>-0.999228132703671</v>
      </c>
      <c r="M3229" s="0" t="n">
        <v>0.746321614434394</v>
      </c>
      <c r="N3229" s="0" t="n">
        <v>0.536104784905592</v>
      </c>
    </row>
    <row r="3230" customFormat="false" ht="12.75" hidden="false" customHeight="false" outlineLevel="0" collapsed="false">
      <c r="H3230" s="0" t="n">
        <v>1138999500</v>
      </c>
      <c r="I3230" s="1" t="e">
        <f aca="false">([1]!Clock2Date,H3230)</f>
        <v>#VALUE!</v>
      </c>
      <c r="J3230" s="0" t="n">
        <v>0.327408552367162</v>
      </c>
      <c r="K3230" s="0" t="n">
        <v>-1.48675483084286</v>
      </c>
      <c r="L3230" s="0" t="n">
        <v>-0.964181684987996</v>
      </c>
      <c r="M3230" s="0" t="n">
        <v>0.619822180836387</v>
      </c>
      <c r="N3230" s="0" t="n">
        <v>0.513521072219828</v>
      </c>
    </row>
    <row r="3231" customFormat="false" ht="12.75" hidden="false" customHeight="false" outlineLevel="0" collapsed="false">
      <c r="H3231" s="0" t="n">
        <v>1139000400</v>
      </c>
      <c r="I3231" s="1" t="e">
        <f aca="false">([1]!Clock2Date,H3231)</f>
        <v>#VALUE!</v>
      </c>
      <c r="J3231" s="0" t="n">
        <v>0.305496938493704</v>
      </c>
      <c r="K3231" s="0" t="n">
        <v>-1.46121204983835</v>
      </c>
      <c r="L3231" s="0" t="n">
        <v>-0.943737876471461</v>
      </c>
      <c r="M3231" s="0" t="n">
        <v>0.505972673507611</v>
      </c>
      <c r="N3231" s="0" t="n">
        <v>0.502618785274288</v>
      </c>
    </row>
    <row r="3232" customFormat="false" ht="12.75" hidden="false" customHeight="false" outlineLevel="0" collapsed="false">
      <c r="H3232" s="0" t="n">
        <v>1139001300</v>
      </c>
      <c r="I3232" s="1" t="e">
        <f aca="false">([1]!Clock2Date,H3232)</f>
        <v>#VALUE!</v>
      </c>
      <c r="J3232" s="0" t="n">
        <v>0.277498874853006</v>
      </c>
      <c r="K3232" s="0" t="n">
        <v>-1.43566926883385</v>
      </c>
      <c r="L3232" s="0" t="n">
        <v>-0.870724491079532</v>
      </c>
      <c r="M3232" s="0" t="n">
        <v>0.392122995273148</v>
      </c>
      <c r="N3232" s="0" t="n">
        <v>0.346869404832276</v>
      </c>
    </row>
    <row r="3233" customFormat="false" ht="12.75" hidden="false" customHeight="false" outlineLevel="0" collapsed="false">
      <c r="H3233" s="0" t="n">
        <v>1139002200</v>
      </c>
      <c r="I3233" s="1" t="e">
        <f aca="false">([1]!Clock2Date,H3233)</f>
        <v>#VALUE!</v>
      </c>
      <c r="J3233" s="0" t="n">
        <v>0.245240296375241</v>
      </c>
      <c r="K3233" s="0" t="n">
        <v>-1.41011765255401</v>
      </c>
      <c r="L3233" s="0" t="n">
        <v>-0.794790615727022</v>
      </c>
      <c r="M3233" s="0" t="n">
        <v>0.261406976553959</v>
      </c>
      <c r="N3233" s="0" t="n">
        <v>0.203579982905883</v>
      </c>
    </row>
    <row r="3234" customFormat="false" ht="12.75" hidden="false" customHeight="false" outlineLevel="0" collapsed="false">
      <c r="H3234" s="0" t="n">
        <v>1139003100</v>
      </c>
      <c r="I3234" s="1" t="e">
        <f aca="false">([1]!Clock2Date,H3234)</f>
        <v>#VALUE!</v>
      </c>
      <c r="J3234" s="0" t="n">
        <v>0.208112262050137</v>
      </c>
      <c r="K3234" s="0" t="n">
        <v>-1.37605766612289</v>
      </c>
      <c r="L3234" s="0" t="n">
        <v>-0.718856740374513</v>
      </c>
      <c r="M3234" s="0" t="n">
        <v>0.139124128077133</v>
      </c>
      <c r="N3234" s="0" t="n">
        <v>0.0797593345379548</v>
      </c>
    </row>
    <row r="3235" customFormat="false" ht="12.75" hidden="false" customHeight="false" outlineLevel="0" collapsed="false">
      <c r="H3235" s="0" t="n">
        <v>1139004000</v>
      </c>
      <c r="I3235" s="1" t="e">
        <f aca="false">([1]!Clock2Date,H3235)</f>
        <v>#VALUE!</v>
      </c>
      <c r="J3235" s="0" t="n">
        <v>0.168549746495986</v>
      </c>
      <c r="K3235" s="0" t="n">
        <v>-1.34199767969177</v>
      </c>
      <c r="L3235" s="0" t="n">
        <v>-0.642922865022004</v>
      </c>
      <c r="M3235" s="0" t="n">
        <v>0.0252745352955137</v>
      </c>
      <c r="N3235" s="0" t="n">
        <v>-0.0471764549636989</v>
      </c>
    </row>
    <row r="3236" customFormat="false" ht="12.75" hidden="false" customHeight="false" outlineLevel="0" collapsed="false">
      <c r="H3236" s="0" t="n">
        <v>1139004900</v>
      </c>
      <c r="I3236" s="1" t="e">
        <f aca="false">([1]!Clock2Date,H3236)</f>
        <v>#VALUE!</v>
      </c>
      <c r="J3236" s="0" t="n">
        <v>0.12655265103494</v>
      </c>
      <c r="K3236" s="0" t="n">
        <v>-1.30793769326065</v>
      </c>
      <c r="L3236" s="0" t="n">
        <v>-0.540704201231798</v>
      </c>
      <c r="M3236" s="0" t="n">
        <v>-0.0927916426072871</v>
      </c>
      <c r="N3236" s="0" t="n">
        <v>0.0205744810871619</v>
      </c>
    </row>
    <row r="3237" customFormat="false" ht="12.75" hidden="false" customHeight="false" outlineLevel="0" collapsed="false">
      <c r="H3237" s="0" t="n">
        <v>1139005800</v>
      </c>
      <c r="I3237" s="1" t="e">
        <f aca="false">([1]!Clock2Date,H3237)</f>
        <v>#VALUE!</v>
      </c>
      <c r="J3237" s="0" t="n">
        <v>0.0796861984044031</v>
      </c>
      <c r="K3237" s="0" t="n">
        <v>-1.27387770682953</v>
      </c>
      <c r="L3237" s="0" t="n">
        <v>-0.429723878163614</v>
      </c>
      <c r="M3237" s="0" t="n">
        <v>-0.202424479362037</v>
      </c>
      <c r="N3237" s="0" t="n">
        <v>0.0820955388834278</v>
      </c>
    </row>
    <row r="3238" customFormat="false" ht="12.75" hidden="false" customHeight="false" outlineLevel="0" collapsed="false">
      <c r="H3238" s="0" t="n">
        <v>1139006700</v>
      </c>
      <c r="I3238" s="1" t="e">
        <f aca="false">([1]!Clock2Date,H3238)</f>
        <v>#VALUE!</v>
      </c>
      <c r="J3238" s="0" t="n">
        <v>0.0322111994749922</v>
      </c>
      <c r="K3238" s="0" t="n">
        <v>-1.24833492582503</v>
      </c>
      <c r="L3238" s="0" t="n">
        <v>-0.318743555095431</v>
      </c>
      <c r="M3238" s="0" t="n">
        <v>-0.337357254108095</v>
      </c>
      <c r="N3238" s="0" t="n">
        <v>0.139722720764144</v>
      </c>
    </row>
    <row r="3239" customFormat="false" ht="12.75" hidden="false" customHeight="false" outlineLevel="0" collapsed="false">
      <c r="H3239" s="0" t="n">
        <v>1139007600</v>
      </c>
      <c r="I3239" s="1" t="e">
        <f aca="false">([1]!Clock2Date,H3239)</f>
        <v>#VALUE!</v>
      </c>
      <c r="J3239" s="0" t="n">
        <v>-0.01708983306244</v>
      </c>
      <c r="K3239" s="0" t="n">
        <v>-1.22279214482053</v>
      </c>
      <c r="L3239" s="0" t="n">
        <v>-0.210683911384064</v>
      </c>
      <c r="M3239" s="0" t="n">
        <v>-0.455423432010896</v>
      </c>
      <c r="N3239" s="0" t="n">
        <v>0.208252391596829</v>
      </c>
    </row>
    <row r="3240" customFormat="false" ht="12.75" hidden="false" customHeight="false" outlineLevel="0" collapsed="false">
      <c r="H3240" s="0" t="n">
        <v>1139008500</v>
      </c>
      <c r="I3240" s="1" t="e">
        <f aca="false">([1]!Clock2Date,H3240)</f>
        <v>#VALUE!</v>
      </c>
      <c r="J3240" s="0" t="n">
        <v>-0.0682167018521942</v>
      </c>
      <c r="K3240" s="0" t="n">
        <v>-1.19724052854068</v>
      </c>
      <c r="L3240" s="0" t="n">
        <v>-0.0909419290379024</v>
      </c>
      <c r="M3240" s="0" t="n">
        <v>-0.577706323214144</v>
      </c>
      <c r="N3240" s="0" t="n">
        <v>0.276003327647689</v>
      </c>
    </row>
    <row r="3241" customFormat="false" ht="12.75" hidden="false" customHeight="false" outlineLevel="0" collapsed="false">
      <c r="H3241" s="0" t="n">
        <v>1139009400</v>
      </c>
      <c r="I3241" s="1" t="e">
        <f aca="false">([1]!Clock2Date,H3241)</f>
        <v>#VALUE!</v>
      </c>
      <c r="J3241" s="0" t="n">
        <v>-0.121169702927819</v>
      </c>
      <c r="K3241" s="0" t="n">
        <v>-1.16318054210956</v>
      </c>
      <c r="L3241" s="0" t="n">
        <v>0.0346410332294198</v>
      </c>
      <c r="M3241" s="0" t="n">
        <v>-0.674689233699662</v>
      </c>
      <c r="N3241" s="0" t="n">
        <v>0.371789321863512</v>
      </c>
    </row>
    <row r="3242" customFormat="false" ht="12.75" hidden="false" customHeight="false" outlineLevel="0" collapsed="false">
      <c r="H3242" s="0" t="n">
        <v>1139010300</v>
      </c>
      <c r="I3242" s="1" t="e">
        <f aca="false">([1]!Clock2Date,H3242)</f>
        <v>#VALUE!</v>
      </c>
      <c r="J3242" s="0" t="n">
        <v>-0.174122605325595</v>
      </c>
      <c r="K3242" s="0" t="n">
        <v>-1.13763776110506</v>
      </c>
      <c r="L3242" s="0" t="n">
        <v>0.157303505536161</v>
      </c>
      <c r="M3242" s="0" t="n">
        <v>-0.784322113180835</v>
      </c>
      <c r="N3242" s="0" t="n">
        <v>0.424744095053282</v>
      </c>
    </row>
    <row r="3243" customFormat="false" ht="12.75" hidden="false" customHeight="false" outlineLevel="0" collapsed="false">
      <c r="H3243" s="0" t="n">
        <v>1139011200</v>
      </c>
      <c r="I3243" s="1" t="e">
        <f aca="false">([1]!Clock2Date,H3243)</f>
        <v>#VALUE!</v>
      </c>
      <c r="J3243" s="0" t="n">
        <v>-0.225858217769923</v>
      </c>
      <c r="K3243" s="0" t="n">
        <v>-1.11209498010056</v>
      </c>
      <c r="L3243" s="0" t="n">
        <v>0.277045487882323</v>
      </c>
      <c r="M3243" s="0" t="n">
        <v>-0.864438469549518</v>
      </c>
      <c r="N3243" s="0" t="n">
        <v>0.494831235449616</v>
      </c>
    </row>
    <row r="3244" customFormat="false" ht="12.75" hidden="false" customHeight="false" outlineLevel="0" collapsed="false">
      <c r="H3244" s="0" t="n">
        <v>1139012100</v>
      </c>
      <c r="I3244" s="1" t="e">
        <f aca="false">([1]!Clock2Date,H3244)</f>
        <v>#VALUE!</v>
      </c>
      <c r="J3244" s="0" t="n">
        <v>-0.278202475190974</v>
      </c>
      <c r="K3244" s="0" t="n">
        <v>-1.08654336382071</v>
      </c>
      <c r="L3244" s="0" t="n">
        <v>0.396787470228484</v>
      </c>
      <c r="M3244" s="0" t="n">
        <v>-0.919254909290104</v>
      </c>
      <c r="N3244" s="0" t="n">
        <v>0.552458417330331</v>
      </c>
    </row>
    <row r="3245" customFormat="false" ht="12.75" hidden="false" customHeight="false" outlineLevel="0" collapsed="false">
      <c r="H3245" s="0" t="n">
        <v>1139013000</v>
      </c>
      <c r="I3245" s="1" t="e">
        <f aca="false">([1]!Clock2Date,H3245)</f>
        <v>#VALUE!</v>
      </c>
      <c r="J3245" s="0" t="n">
        <v>-0.32811215270513</v>
      </c>
      <c r="K3245" s="0" t="n">
        <v>-1.06100058281621</v>
      </c>
      <c r="L3245" s="0" t="n">
        <v>0.507767603900431</v>
      </c>
      <c r="M3245" s="0" t="n">
        <v>-0.961421401398247</v>
      </c>
      <c r="N3245" s="0" t="n">
        <v>0.511184867874355</v>
      </c>
    </row>
    <row r="3246" customFormat="false" ht="12.75" hidden="false" customHeight="false" outlineLevel="0" collapsed="false">
      <c r="H3246" s="0" t="n">
        <v>1139013900</v>
      </c>
      <c r="I3246" s="1" t="e">
        <f aca="false">([1]!Clock2Date,H3246)</f>
        <v>#VALUE!</v>
      </c>
      <c r="J3246" s="0" t="n">
        <v>-0.367066023282557</v>
      </c>
      <c r="K3246" s="0" t="n">
        <v>-1.04396617196298</v>
      </c>
      <c r="L3246" s="0" t="n">
        <v>0.598304307848315</v>
      </c>
      <c r="M3246" s="0" t="n">
        <v>-0.948771453765804</v>
      </c>
      <c r="N3246" s="0" t="n">
        <v>0.45355768599364</v>
      </c>
    </row>
    <row r="3247" customFormat="false" ht="12.75" hidden="false" customHeight="false" outlineLevel="0" collapsed="false">
      <c r="H3247" s="0" t="n">
        <v>1139014800</v>
      </c>
      <c r="I3247" s="1" t="e">
        <f aca="false">([1]!Clock2Date,H3247)</f>
        <v>#VALUE!</v>
      </c>
      <c r="J3247" s="0" t="n">
        <v>-0.399324700438172</v>
      </c>
      <c r="K3247" s="0" t="n">
        <v>-1.02694059638509</v>
      </c>
      <c r="L3247" s="0" t="n">
        <v>0.662556223358503</v>
      </c>
      <c r="M3247" s="0" t="n">
        <v>-0.940338155344175</v>
      </c>
      <c r="N3247" s="0" t="n">
        <v>0.414620340883137</v>
      </c>
    </row>
    <row r="3248" customFormat="false" ht="12.75" hidden="false" customHeight="false" outlineLevel="0" collapsed="false">
      <c r="H3248" s="0" t="n">
        <v>1139015700</v>
      </c>
      <c r="I3248" s="1" t="e">
        <f aca="false">([1]!Clock2Date,H3248)</f>
        <v>#VALUE!</v>
      </c>
      <c r="J3248" s="0" t="n">
        <v>-0.424888184171974</v>
      </c>
      <c r="K3248" s="0" t="n">
        <v>-1.00990618553186</v>
      </c>
      <c r="L3248" s="0" t="n">
        <v>0.747251568592754</v>
      </c>
      <c r="M3248" s="0" t="n">
        <v>-0.885521694240378</v>
      </c>
      <c r="N3248" s="0" t="n">
        <v>0.345311935268627</v>
      </c>
    </row>
    <row r="3249" customFormat="false" ht="12.75" hidden="false" customHeight="false" outlineLevel="0" collapsed="false">
      <c r="H3249" s="0" t="n">
        <v>1139016600</v>
      </c>
      <c r="I3249" s="1" t="e">
        <f aca="false">([1]!Clock2Date,H3249)</f>
        <v>#VALUE!</v>
      </c>
      <c r="J3249" s="0" t="n">
        <v>-0.444365119460687</v>
      </c>
      <c r="K3249" s="0" t="n">
        <v>-0.984363404527357</v>
      </c>
      <c r="L3249" s="0" t="n">
        <v>0.785218695665244</v>
      </c>
      <c r="M3249" s="0" t="n">
        <v>-0.834921903710606</v>
      </c>
      <c r="N3249" s="0" t="n">
        <v>0.414620340883137</v>
      </c>
    </row>
    <row r="3250" customFormat="false" ht="12.75" hidden="false" customHeight="false" outlineLevel="0" collapsed="false">
      <c r="H3250" s="0" t="n">
        <v>1139017500</v>
      </c>
      <c r="I3250" s="1" t="e">
        <f aca="false">([1]!Clock2Date,H3250)</f>
        <v>#VALUE!</v>
      </c>
      <c r="J3250" s="0" t="n">
        <v>-0.462016119819229</v>
      </c>
      <c r="K3250" s="0" t="n">
        <v>-0.958820623522853</v>
      </c>
      <c r="L3250" s="0" t="n">
        <v>0.814423974063522</v>
      </c>
      <c r="M3250" s="0" t="n">
        <v>-0.818055306867349</v>
      </c>
      <c r="N3250" s="0" t="n">
        <v>0.501840050492463</v>
      </c>
    </row>
    <row r="3251" customFormat="false" ht="12.75" hidden="false" customHeight="false" outlineLevel="0" collapsed="false">
      <c r="H3251" s="0" t="n">
        <v>1139018400</v>
      </c>
      <c r="I3251" s="1" t="e">
        <f aca="false">([1]!Clock2Date,H3251)</f>
        <v>#VALUE!</v>
      </c>
      <c r="J3251" s="0" t="n">
        <v>-0.478449731546473</v>
      </c>
      <c r="K3251" s="0" t="n">
        <v>-0.941786212669624</v>
      </c>
      <c r="L3251" s="0" t="n">
        <v>0.840708762501218</v>
      </c>
      <c r="M3251" s="0" t="n">
        <v>-0.78853878375486</v>
      </c>
      <c r="N3251" s="0" t="n">
        <v>0.476141398679403</v>
      </c>
    </row>
    <row r="3252" customFormat="false" ht="12.75" hidden="false" customHeight="false" outlineLevel="0" collapsed="false">
      <c r="H3252" s="0" t="n">
        <v>1139019300</v>
      </c>
      <c r="I3252" s="1" t="e">
        <f aca="false">([1]!Clock2Date,H3252)</f>
        <v>#VALUE!</v>
      </c>
      <c r="J3252" s="0" t="n">
        <v>-0.496100731905015</v>
      </c>
      <c r="K3252" s="0" t="n">
        <v>-0.924760637091734</v>
      </c>
      <c r="L3252" s="0" t="n">
        <v>0.875755020820656</v>
      </c>
      <c r="M3252" s="0" t="n">
        <v>-0.75058891949432</v>
      </c>
      <c r="N3252" s="0" t="n">
        <v>0.707429062990519</v>
      </c>
    </row>
    <row r="3253" customFormat="false" ht="12.75" hidden="false" customHeight="false" outlineLevel="0" collapsed="false">
      <c r="H3253" s="0" t="n">
        <v>1139020200</v>
      </c>
      <c r="I3253" s="1" t="e">
        <f aca="false">([1]!Clock2Date,H3253)</f>
        <v>#VALUE!</v>
      </c>
      <c r="J3253" s="0" t="n">
        <v>-0.511925698655535</v>
      </c>
      <c r="K3253" s="0" t="n">
        <v>-0.907726226238506</v>
      </c>
      <c r="L3253" s="0" t="n">
        <v>0.893278339376611</v>
      </c>
      <c r="M3253" s="0" t="n">
        <v>-0.716855725807806</v>
      </c>
      <c r="N3253" s="0" t="n">
        <v>0.740915264628251</v>
      </c>
    </row>
    <row r="3254" customFormat="false" ht="12.75" hidden="false" customHeight="false" outlineLevel="0" collapsed="false">
      <c r="H3254" s="0" t="n">
        <v>1139021100</v>
      </c>
      <c r="I3254" s="1" t="e">
        <f aca="false">([1]!Clock2Date,H3254)</f>
        <v>#VALUE!</v>
      </c>
      <c r="J3254" s="0" t="n">
        <v>-0.526533474130457</v>
      </c>
      <c r="K3254" s="0" t="n">
        <v>-0.890700650660616</v>
      </c>
      <c r="L3254" s="0" t="n">
        <v>0.907881167971986</v>
      </c>
      <c r="M3254" s="0" t="n">
        <v>-0.708422427386177</v>
      </c>
      <c r="N3254" s="0" t="n">
        <v>0.51196360265618</v>
      </c>
    </row>
    <row r="3255" customFormat="false" ht="12.75" hidden="false" customHeight="false" outlineLevel="0" collapsed="false">
      <c r="H3255" s="0" t="n">
        <v>1139022000</v>
      </c>
      <c r="I3255" s="1" t="e">
        <f aca="false">([1]!Clock2Date,H3255)</f>
        <v>#VALUE!</v>
      </c>
      <c r="J3255" s="0" t="n">
        <v>-0.54114115092753</v>
      </c>
      <c r="K3255" s="0" t="n">
        <v>-0.924760637091734</v>
      </c>
      <c r="L3255" s="0" t="n">
        <v>0.878675510781237</v>
      </c>
      <c r="M3255" s="0" t="n">
        <v>-0.704205799538574</v>
      </c>
      <c r="N3255" s="0" t="n">
        <v>0.439540257914373</v>
      </c>
    </row>
    <row r="3256" customFormat="false" ht="12.75" hidden="false" customHeight="false" outlineLevel="0" collapsed="false">
      <c r="H3256" s="0" t="n">
        <v>1139022900</v>
      </c>
      <c r="I3256" s="1" t="e">
        <f aca="false">([1]!Clock2Date,H3256)</f>
        <v>#VALUE!</v>
      </c>
      <c r="J3256" s="0" t="n">
        <v>-0.555748827724603</v>
      </c>
      <c r="K3256" s="0" t="n">
        <v>-0.907726226238506</v>
      </c>
      <c r="L3256" s="0" t="n">
        <v>0.893278339376611</v>
      </c>
      <c r="M3256" s="0" t="n">
        <v>-0.683122532121291</v>
      </c>
      <c r="N3256" s="0" t="n">
        <v>0.200465043778585</v>
      </c>
    </row>
    <row r="3257" customFormat="false" ht="12.75" hidden="false" customHeight="false" outlineLevel="0" collapsed="false">
      <c r="H3257" s="0" t="n">
        <v>1139023800</v>
      </c>
      <c r="I3257" s="1" t="e">
        <f aca="false">([1]!Clock2Date,H3257)</f>
        <v>#VALUE!</v>
      </c>
      <c r="J3257" s="0" t="n">
        <v>-0.568530569591504</v>
      </c>
      <c r="K3257" s="0" t="n">
        <v>-0.890700650660616</v>
      </c>
      <c r="L3257" s="0" t="n">
        <v>0.902039809258353</v>
      </c>
      <c r="M3257" s="0" t="n">
        <v>-0.670472605852059</v>
      </c>
      <c r="N3257" s="0" t="n">
        <v>0.241738593234561</v>
      </c>
    </row>
    <row r="3258" customFormat="false" ht="12.75" hidden="false" customHeight="false" outlineLevel="0" collapsed="false">
      <c r="H3258" s="0" t="n">
        <v>1139024700</v>
      </c>
      <c r="I3258" s="1" t="e">
        <f aca="false">([1]!Clock2Date,H3258)</f>
        <v>#VALUE!</v>
      </c>
      <c r="J3258" s="0" t="n">
        <v>-0.579486376528233</v>
      </c>
      <c r="K3258" s="0" t="n">
        <v>-0.882183445234002</v>
      </c>
      <c r="L3258" s="0" t="n">
        <v>0.904960299218933</v>
      </c>
      <c r="M3258" s="0" t="n">
        <v>-0.712639097960202</v>
      </c>
      <c r="N3258" s="0" t="n">
        <v>0.219154880548798</v>
      </c>
    </row>
    <row r="3259" customFormat="false" ht="12.75" hidden="false" customHeight="false" outlineLevel="0" collapsed="false">
      <c r="H3259" s="0" t="n">
        <v>1139025600</v>
      </c>
      <c r="I3259" s="1" t="e">
        <f aca="false">([1]!Clock2Date,H3259)</f>
        <v>#VALUE!</v>
      </c>
      <c r="J3259" s="0" t="n">
        <v>-0.591050729763837</v>
      </c>
      <c r="K3259" s="0" t="n">
        <v>-0.873666239807387</v>
      </c>
      <c r="L3259" s="0" t="n">
        <v>0.910801657932567</v>
      </c>
      <c r="M3259" s="0" t="n">
        <v>-0.733722322651063</v>
      </c>
      <c r="N3259" s="0" t="n">
        <v>0.194234963517562</v>
      </c>
    </row>
    <row r="3260" customFormat="false" ht="12.75" hidden="false" customHeight="false" outlineLevel="0" collapsed="false">
      <c r="H3260" s="0" t="n">
        <v>1139026500</v>
      </c>
      <c r="I3260" s="1" t="e">
        <f aca="false">([1]!Clock2Date,H3260)</f>
        <v>#VALUE!</v>
      </c>
      <c r="J3260" s="0" t="n">
        <v>-0.60261518167729</v>
      </c>
      <c r="K3260" s="0" t="n">
        <v>-0.865149034380773</v>
      </c>
      <c r="L3260" s="0" t="n">
        <v>0.916642637853727</v>
      </c>
      <c r="M3260" s="0" t="n">
        <v>-0.742155621072692</v>
      </c>
      <c r="N3260" s="0" t="n">
        <v>0.163085168231731</v>
      </c>
    </row>
    <row r="3261" customFormat="false" ht="12.75" hidden="false" customHeight="false" outlineLevel="0" collapsed="false">
      <c r="H3261" s="0" t="n">
        <v>1139027400</v>
      </c>
      <c r="I3261" s="1" t="e">
        <f aca="false">([1]!Clock2Date,H3261)</f>
        <v>#VALUE!</v>
      </c>
      <c r="J3261" s="0" t="n">
        <v>-0.612962343637295</v>
      </c>
      <c r="K3261" s="0" t="n">
        <v>-0.856640664229497</v>
      </c>
      <c r="L3261" s="0" t="n">
        <v>0.922483617774889</v>
      </c>
      <c r="M3261" s="0" t="n">
        <v>-0.75058891949432</v>
      </c>
      <c r="N3261" s="0" t="n">
        <v>0.123369088339404</v>
      </c>
    </row>
    <row r="3262" customFormat="false" ht="12.75" hidden="false" customHeight="false" outlineLevel="0" collapsed="false">
      <c r="H3262" s="0" t="n">
        <v>1139028300</v>
      </c>
      <c r="I3262" s="1" t="e">
        <f aca="false">([1]!Clock2Date,H3262)</f>
        <v>#VALUE!</v>
      </c>
      <c r="J3262" s="0" t="n">
        <v>-0.625744036165271</v>
      </c>
      <c r="K3262" s="0" t="n">
        <v>-0.848123458802883</v>
      </c>
      <c r="L3262" s="0" t="n">
        <v>0.934165956409683</v>
      </c>
      <c r="M3262" s="0" t="n">
        <v>-0.725289024229434</v>
      </c>
      <c r="N3262" s="0" t="n">
        <v>0.249525941052805</v>
      </c>
    </row>
    <row r="3263" customFormat="false" ht="12.75" hidden="false" customHeight="false" outlineLevel="0" collapsed="false">
      <c r="H3263" s="0" t="n">
        <v>1139029200</v>
      </c>
      <c r="I3263" s="1" t="e">
        <f aca="false">([1]!Clock2Date,H3263)</f>
        <v>#VALUE!</v>
      </c>
      <c r="J3263" s="0" t="n">
        <v>-0.643395036523813</v>
      </c>
      <c r="K3263" s="0" t="n">
        <v>-0.839606253376269</v>
      </c>
      <c r="L3263" s="0" t="n">
        <v>0.954609386133746</v>
      </c>
      <c r="M3263" s="0" t="n">
        <v>-0.767455516337577</v>
      </c>
      <c r="N3263" s="0" t="n">
        <v>0.124926557903052</v>
      </c>
    </row>
    <row r="3264" customFormat="false" ht="12.75" hidden="false" customHeight="false" outlineLevel="0" collapsed="false">
      <c r="H3264" s="0" t="n">
        <v>1139030100</v>
      </c>
      <c r="I3264" s="1" t="e">
        <f aca="false">([1]!Clock2Date,H3264)</f>
        <v>#VALUE!</v>
      </c>
      <c r="J3264" s="0" t="n">
        <v>-0.65313350416817</v>
      </c>
      <c r="K3264" s="0" t="n">
        <v>-0.831089047949654</v>
      </c>
      <c r="L3264" s="0" t="n">
        <v>0.957530254886799</v>
      </c>
      <c r="M3264" s="0" t="n">
        <v>-0.759022217915949</v>
      </c>
      <c r="N3264" s="0" t="n">
        <v>-0.0347164964480808</v>
      </c>
    </row>
    <row r="3265" customFormat="false" ht="12.75" hidden="false" customHeight="false" outlineLevel="0" collapsed="false">
      <c r="H3265" s="0" t="n">
        <v>1139031000</v>
      </c>
      <c r="I3265" s="1" t="e">
        <f aca="false">([1]!Clock2Date,H3265)</f>
        <v>#VALUE!</v>
      </c>
      <c r="J3265" s="0" t="n">
        <v>-0.661654681859079</v>
      </c>
      <c r="K3265" s="0" t="n">
        <v>-0.822580677798379</v>
      </c>
      <c r="L3265" s="0" t="n">
        <v>0.948768406212585</v>
      </c>
      <c r="M3265" s="0" t="n">
        <v>-0.805405380598117</v>
      </c>
      <c r="N3265" s="0" t="n">
        <v>-0.153864736125063</v>
      </c>
    </row>
    <row r="3266" customFormat="false" ht="12.75" hidden="false" customHeight="false" outlineLevel="0" collapsed="false">
      <c r="H3266" s="0" t="n">
        <v>1139031900</v>
      </c>
      <c r="I3266" s="1" t="e">
        <f aca="false">([1]!Clock2Date,H3266)</f>
        <v>#VALUE!</v>
      </c>
      <c r="J3266" s="0" t="n">
        <v>-0.670784455187787</v>
      </c>
      <c r="K3266" s="0" t="n">
        <v>-0.831089047949654</v>
      </c>
      <c r="L3266" s="0" t="n">
        <v>0.940006936330844</v>
      </c>
      <c r="M3266" s="0" t="n">
        <v>-0.839138574284632</v>
      </c>
      <c r="N3266" s="0" t="n">
        <v>-0.229403222000595</v>
      </c>
    </row>
    <row r="3267" customFormat="false" ht="12.75" hidden="false" customHeight="false" outlineLevel="0" collapsed="false">
      <c r="H3267" s="0" t="n">
        <v>1139032800</v>
      </c>
      <c r="I3267" s="1" t="e">
        <f aca="false">([1]!Clock2Date,H3267)</f>
        <v>#VALUE!</v>
      </c>
      <c r="J3267" s="0" t="n">
        <v>-0.676871003632875</v>
      </c>
      <c r="K3267" s="0" t="n">
        <v>-0.839606253376269</v>
      </c>
      <c r="L3267" s="0" t="n">
        <v>0.910801657932567</v>
      </c>
      <c r="M3267" s="0" t="n">
        <v>-0.830705275863003</v>
      </c>
      <c r="N3267" s="0" t="n">
        <v>-0.341542646634729</v>
      </c>
    </row>
    <row r="3268" customFormat="false" ht="12.75" hidden="false" customHeight="false" outlineLevel="0" collapsed="false">
      <c r="H3268" s="0" t="n">
        <v>1139033700</v>
      </c>
      <c r="I3268" s="1" t="e">
        <f aca="false">([1]!Clock2Date,H3268)</f>
        <v>#VALUE!</v>
      </c>
      <c r="J3268" s="0" t="n">
        <v>-0.673219084433607</v>
      </c>
      <c r="K3268" s="0" t="n">
        <v>-0.848123458802883</v>
      </c>
      <c r="L3268" s="0" t="n">
        <v>0.866993550938915</v>
      </c>
      <c r="M3268" s="0" t="n">
        <v>-0.775888814759206</v>
      </c>
      <c r="N3268" s="0" t="n">
        <v>-0.294817953705983</v>
      </c>
    </row>
    <row r="3269" customFormat="false" ht="12.75" hidden="false" customHeight="false" outlineLevel="0" collapsed="false">
      <c r="H3269" s="0" t="n">
        <v>1139034600</v>
      </c>
      <c r="I3269" s="1" t="e">
        <f aca="false">([1]!Clock2Date,H3269)</f>
        <v>#VALUE!</v>
      </c>
      <c r="J3269" s="0" t="n">
        <v>-0.664697906742698</v>
      </c>
      <c r="K3269" s="0" t="n">
        <v>-0.856640664229497</v>
      </c>
      <c r="L3269" s="0" t="n">
        <v>0.811503484102941</v>
      </c>
      <c r="M3269" s="0" t="n">
        <v>-0.72950569480346</v>
      </c>
      <c r="N3269" s="0" t="n">
        <v>-0.49184088360397</v>
      </c>
    </row>
    <row r="3270" customFormat="false" ht="12.75" hidden="false" customHeight="false" outlineLevel="0" collapsed="false">
      <c r="H3270" s="0" t="n">
        <v>1139035500</v>
      </c>
      <c r="I3270" s="1" t="e">
        <f aca="false">([1]!Clock2Date,H3270)</f>
        <v>#VALUE!</v>
      </c>
      <c r="J3270" s="0" t="n">
        <v>-0.654959439098341</v>
      </c>
      <c r="K3270" s="0" t="n">
        <v>-0.873666239807387</v>
      </c>
      <c r="L3270" s="0" t="n">
        <v>0.750172058553334</v>
      </c>
      <c r="M3270" s="0" t="n">
        <v>-0.649389338434777</v>
      </c>
      <c r="N3270" s="0" t="n">
        <v>-0.683412468022759</v>
      </c>
    </row>
    <row r="3271" customFormat="false" ht="12.75" hidden="false" customHeight="false" outlineLevel="0" collapsed="false">
      <c r="H3271" s="0" t="n">
        <v>1139036400</v>
      </c>
      <c r="I3271" s="1" t="e">
        <f aca="false">([1]!Clock2Date,H3271)</f>
        <v>#VALUE!</v>
      </c>
      <c r="J3271" s="0" t="n">
        <v>-0.646438310746357</v>
      </c>
      <c r="K3271" s="0" t="n">
        <v>-0.890700650660616</v>
      </c>
      <c r="L3271" s="0" t="n">
        <v>0.688841011796199</v>
      </c>
      <c r="M3271" s="0" t="n">
        <v>-0.586139578909351</v>
      </c>
      <c r="N3271" s="0" t="n">
        <v>-0.621891410226493</v>
      </c>
    </row>
    <row r="3272" customFormat="false" ht="12.75" hidden="false" customHeight="false" outlineLevel="0" collapsed="false">
      <c r="H3272" s="0" t="n">
        <v>1139037300</v>
      </c>
      <c r="I3272" s="1" t="e">
        <f aca="false">([1]!Clock2Date,H3272)</f>
        <v>#VALUE!</v>
      </c>
      <c r="J3272" s="0" t="n">
        <v>-0.636091198125277</v>
      </c>
      <c r="K3272" s="0" t="n">
        <v>-0.856640664229497</v>
      </c>
      <c r="L3272" s="0" t="n">
        <v>0.668397203279664</v>
      </c>
      <c r="M3272" s="0" t="n">
        <v>-0.531323160531976</v>
      </c>
      <c r="N3272" s="0" t="n">
        <v>-0.742597119467123</v>
      </c>
    </row>
    <row r="3273" customFormat="false" ht="12.75" hidden="false" customHeight="false" outlineLevel="0" collapsed="false">
      <c r="H3273" s="0" t="n">
        <v>1139038200</v>
      </c>
      <c r="I3273" s="1" t="e">
        <f aca="false">([1]!Clock2Date,H3273)</f>
        <v>#VALUE!</v>
      </c>
      <c r="J3273" s="0" t="n">
        <v>-0.625744036165271</v>
      </c>
      <c r="K3273" s="0" t="n">
        <v>-0.873666239807387</v>
      </c>
      <c r="L3273" s="0" t="n">
        <v>0.609986646483109</v>
      </c>
      <c r="M3273" s="0" t="n">
        <v>-0.501806637419487</v>
      </c>
      <c r="N3273" s="0" t="n">
        <v>-0.680297528895462</v>
      </c>
    </row>
    <row r="3274" customFormat="false" ht="12.75" hidden="false" customHeight="false" outlineLevel="0" collapsed="false">
      <c r="H3274" s="0" t="n">
        <v>1139039100</v>
      </c>
      <c r="I3274" s="1" t="e">
        <f aca="false">([1]!Clock2Date,H3274)</f>
        <v>#VALUE!</v>
      </c>
      <c r="J3274" s="0" t="n">
        <v>-0.616005568520915</v>
      </c>
      <c r="K3274" s="0" t="n">
        <v>-0.890700650660616</v>
      </c>
      <c r="L3274" s="0" t="n">
        <v>0.551575710894083</v>
      </c>
      <c r="M3274" s="0" t="n">
        <v>-0.476506699428179</v>
      </c>
      <c r="N3274" s="0" t="n">
        <v>-0.889001682527243</v>
      </c>
    </row>
    <row r="3275" customFormat="false" ht="12.75" hidden="false" customHeight="false" outlineLevel="0" collapsed="false">
      <c r="H3275" s="0" t="n">
        <v>1139040000</v>
      </c>
      <c r="I3275" s="1" t="e">
        <f aca="false">([1]!Clock2Date,H3275)</f>
        <v>#VALUE!</v>
      </c>
      <c r="J3275" s="0" t="n">
        <v>-0.604441116607461</v>
      </c>
      <c r="K3275" s="0" t="n">
        <v>-0.907726226238506</v>
      </c>
      <c r="L3275" s="0" t="n">
        <v>0.493165154097529</v>
      </c>
      <c r="M3275" s="0" t="n">
        <v>-0.44699017631569</v>
      </c>
      <c r="N3275" s="0" t="n">
        <v>-1.08524577664019</v>
      </c>
    </row>
    <row r="3276" customFormat="false" ht="12.75" hidden="false" customHeight="false" outlineLevel="0" collapsed="false">
      <c r="H3276" s="0" t="n">
        <v>1139040900</v>
      </c>
      <c r="I3276" s="1" t="e">
        <f aca="false">([1]!Clock2Date,H3276)</f>
        <v>#VALUE!</v>
      </c>
      <c r="J3276" s="0" t="n">
        <v>-0.59165937474056</v>
      </c>
      <c r="K3276" s="0" t="n">
        <v>-0.924760637091734</v>
      </c>
      <c r="L3276" s="0" t="n">
        <v>0.431833728547922</v>
      </c>
      <c r="M3276" s="0" t="n">
        <v>-0.40904031205515</v>
      </c>
      <c r="N3276" s="0" t="n">
        <v>-1.27681746206219</v>
      </c>
    </row>
    <row r="3277" customFormat="false" ht="12.75" hidden="false" customHeight="false" outlineLevel="0" collapsed="false">
      <c r="H3277" s="0" t="n">
        <v>1139041800</v>
      </c>
      <c r="I3277" s="1" t="e">
        <f aca="false">([1]!Clock2Date,H3277)</f>
        <v>#VALUE!</v>
      </c>
      <c r="J3277" s="0" t="n">
        <v>-0.579486376528233</v>
      </c>
      <c r="K3277" s="0" t="n">
        <v>-0.941786212669624</v>
      </c>
      <c r="L3277" s="0" t="n">
        <v>0.373423171751368</v>
      </c>
      <c r="M3277" s="0" t="n">
        <v>-0.354223850951353</v>
      </c>
      <c r="N3277" s="0" t="n">
        <v>-1.44580543479843</v>
      </c>
    </row>
    <row r="3278" customFormat="false" ht="12.75" hidden="false" customHeight="false" outlineLevel="0" collapsed="false">
      <c r="H3278" s="0" t="n">
        <v>1139042700</v>
      </c>
      <c r="I3278" s="1" t="e">
        <f aca="false">([1]!Clock2Date,H3278)</f>
        <v>#VALUE!</v>
      </c>
      <c r="J3278" s="0" t="n">
        <v>-0.569139214568228</v>
      </c>
      <c r="K3278" s="0" t="n">
        <v>-0.958820623522853</v>
      </c>
      <c r="L3278" s="0" t="n">
        <v>0.315012614954813</v>
      </c>
      <c r="M3278" s="0" t="n">
        <v>-0.295190804726374</v>
      </c>
      <c r="N3278" s="0" t="n">
        <v>-1.59843977510993</v>
      </c>
    </row>
    <row r="3279" customFormat="false" ht="12.75" hidden="false" customHeight="false" outlineLevel="0" collapsed="false">
      <c r="H3279" s="0" t="n">
        <v>1139043600</v>
      </c>
      <c r="I3279" s="1" t="e">
        <f aca="false">([1]!Clock2Date,H3279)</f>
        <v>#VALUE!</v>
      </c>
      <c r="J3279" s="0" t="n">
        <v>-0.55696611767805</v>
      </c>
      <c r="K3279" s="0" t="n">
        <v>-0.975846199100743</v>
      </c>
      <c r="L3279" s="0" t="n">
        <v>0.256601679365787</v>
      </c>
      <c r="M3279" s="0" t="n">
        <v>-0.274107537309092</v>
      </c>
      <c r="N3279" s="0" t="n">
        <v>-1.81804636719208</v>
      </c>
    </row>
    <row r="3280" customFormat="false" ht="12.75" hidden="false" customHeight="false" outlineLevel="0" collapsed="false">
      <c r="H3280" s="0" t="n">
        <v>1139044500</v>
      </c>
      <c r="I3280" s="1" t="e">
        <f aca="false">([1]!Clock2Date,H3280)</f>
        <v>#VALUE!</v>
      </c>
      <c r="J3280" s="0" t="n">
        <v>-0.544793020787873</v>
      </c>
      <c r="K3280" s="0" t="n">
        <v>-0.992880609953971</v>
      </c>
      <c r="L3280" s="0" t="n">
        <v>0.201111612529813</v>
      </c>
      <c r="M3280" s="0" t="n">
        <v>-0.227724417353345</v>
      </c>
      <c r="N3280" s="0" t="n">
        <v>-1.77910907258318</v>
      </c>
    </row>
    <row r="3281" customFormat="false" ht="12.75" hidden="false" customHeight="false" outlineLevel="0" collapsed="false">
      <c r="H3281" s="0" t="n">
        <v>1139045400</v>
      </c>
      <c r="I3281" s="1" t="e">
        <f aca="false">([1]!Clock2Date,H3281)</f>
        <v>#VALUE!</v>
      </c>
      <c r="J3281" s="0" t="n">
        <v>-0.537489182389337</v>
      </c>
      <c r="K3281" s="0" t="n">
        <v>-1.01842339095848</v>
      </c>
      <c r="L3281" s="0" t="n">
        <v>0.166065354210375</v>
      </c>
      <c r="M3281" s="0" t="n">
        <v>-0.151824688832266</v>
      </c>
      <c r="N3281" s="0" t="n">
        <v>-1.72849050373889</v>
      </c>
    </row>
    <row r="3282" customFormat="false" ht="12.75" hidden="false" customHeight="false" outlineLevel="0" collapsed="false">
      <c r="H3282" s="0" t="n">
        <v>1139046300</v>
      </c>
      <c r="I3282" s="1" t="e">
        <f aca="false">([1]!Clock2Date,H3282)</f>
        <v>#VALUE!</v>
      </c>
      <c r="J3282" s="0" t="n">
        <v>-0.530793988967525</v>
      </c>
      <c r="K3282" s="0" t="n">
        <v>-1.04396617196298</v>
      </c>
      <c r="L3282" s="0" t="n">
        <v>0.131018717098465</v>
      </c>
      <c r="M3282" s="0" t="n">
        <v>-0.0506251077727221</v>
      </c>
      <c r="N3282" s="0" t="n">
        <v>-1.67942940445824</v>
      </c>
    </row>
    <row r="3283" customFormat="false" ht="12.75" hidden="false" customHeight="false" outlineLevel="0" collapsed="false">
      <c r="H3283" s="0" t="n">
        <v>1139047200</v>
      </c>
      <c r="I3283" s="1" t="e">
        <f aca="false">([1]!Clock2Date,H3283)</f>
        <v>#VALUE!</v>
      </c>
      <c r="J3283" s="0" t="n">
        <v>-0.522881505592264</v>
      </c>
      <c r="K3283" s="0" t="n">
        <v>-1.06100058281621</v>
      </c>
      <c r="L3283" s="0" t="n">
        <v>0.0930519688184462</v>
      </c>
      <c r="M3283" s="0" t="n">
        <v>0.0294912058695389</v>
      </c>
      <c r="N3283" s="0" t="n">
        <v>-1.67475699576729</v>
      </c>
    </row>
    <row r="3284" customFormat="false" ht="12.75" hidden="false" customHeight="false" outlineLevel="0" collapsed="false">
      <c r="H3284" s="0" t="n">
        <v>1139048100</v>
      </c>
      <c r="I3284" s="1" t="e">
        <f aca="false">([1]!Clock2Date,H3284)</f>
        <v>#VALUE!</v>
      </c>
      <c r="J3284" s="0" t="n">
        <v>-0.516186312170452</v>
      </c>
      <c r="K3284" s="0" t="n">
        <v>-1.07803499366944</v>
      </c>
      <c r="L3284" s="0" t="n">
        <v>0.0696876703413301</v>
      </c>
      <c r="M3284" s="0" t="n">
        <v>0.0800909963993107</v>
      </c>
      <c r="N3284" s="0" t="n">
        <v>-1.65606705799386</v>
      </c>
    </row>
    <row r="3285" customFormat="false" ht="12.75" hidden="false" customHeight="false" outlineLevel="0" collapsed="false">
      <c r="H3285" s="0" t="n">
        <v>1139049000</v>
      </c>
      <c r="I3285" s="1" t="e">
        <f aca="false">([1]!Clock2Date,H3285)</f>
        <v>#VALUE!</v>
      </c>
      <c r="J3285" s="0" t="n">
        <v>-0.515577667193728</v>
      </c>
      <c r="K3285" s="0" t="n">
        <v>-1.09506056924733</v>
      </c>
      <c r="L3285" s="0" t="n">
        <v>0.0609258216671164</v>
      </c>
      <c r="M3285" s="0" t="n">
        <v>0.0758743258252854</v>
      </c>
      <c r="N3285" s="0" t="n">
        <v>-1.68332317937057</v>
      </c>
    </row>
    <row r="3286" customFormat="false" ht="12.75" hidden="false" customHeight="false" outlineLevel="0" collapsed="false">
      <c r="H3286" s="0" t="n">
        <v>1139049900</v>
      </c>
      <c r="I3286" s="1" t="e">
        <f aca="false">([1]!Clock2Date,H3286)</f>
        <v>#VALUE!</v>
      </c>
      <c r="J3286" s="0" t="n">
        <v>-0.516794957147176</v>
      </c>
      <c r="K3286" s="0" t="n">
        <v>-1.11209498010056</v>
      </c>
      <c r="L3286" s="0" t="n">
        <v>0.0550848417459554</v>
      </c>
      <c r="M3286" s="0" t="n">
        <v>0.0969575932425679</v>
      </c>
      <c r="N3286" s="0" t="n">
        <v>-1.71135803552911</v>
      </c>
    </row>
    <row r="3287" customFormat="false" ht="12.75" hidden="false" customHeight="false" outlineLevel="0" collapsed="false">
      <c r="H3287" s="0" t="n">
        <v>1139050800</v>
      </c>
      <c r="I3287" s="1" t="e">
        <f aca="false">([1]!Clock2Date,H3287)</f>
        <v>#VALUE!</v>
      </c>
      <c r="J3287" s="0" t="n">
        <v>-0.518620892077348</v>
      </c>
      <c r="K3287" s="0" t="n">
        <v>-1.12912055567845</v>
      </c>
      <c r="L3287" s="0" t="n">
        <v>0.0492438618247944</v>
      </c>
      <c r="M3287" s="0" t="n">
        <v>0.0800909963993107</v>
      </c>
      <c r="N3287" s="0" t="n">
        <v>-1.74484413616362</v>
      </c>
    </row>
    <row r="3288" customFormat="false" ht="12.75" hidden="false" customHeight="false" outlineLevel="0" collapsed="false">
      <c r="H3288" s="0" t="n">
        <v>1139051700</v>
      </c>
      <c r="I3288" s="1" t="e">
        <f aca="false">([1]!Clock2Date,H3288)</f>
        <v>#VALUE!</v>
      </c>
      <c r="J3288" s="0" t="n">
        <v>-0.5174036021239</v>
      </c>
      <c r="K3288" s="0" t="n">
        <v>-1.14615496653167</v>
      </c>
      <c r="L3288" s="0" t="n">
        <v>0.040482391943053</v>
      </c>
      <c r="M3288" s="0" t="n">
        <v>0.122257531233876</v>
      </c>
      <c r="N3288" s="0" t="n">
        <v>-1.75574662511559</v>
      </c>
    </row>
    <row r="3289" customFormat="false" ht="12.75" hidden="false" customHeight="false" outlineLevel="0" collapsed="false">
      <c r="H3289" s="0" t="n">
        <v>1139052600</v>
      </c>
      <c r="I3289" s="1" t="e">
        <f aca="false">([1]!Clock2Date,H3289)</f>
        <v>#VALUE!</v>
      </c>
      <c r="J3289" s="0" t="n">
        <v>-0.515577667193728</v>
      </c>
      <c r="K3289" s="0" t="n">
        <v>-1.16318054210956</v>
      </c>
      <c r="L3289" s="0" t="n">
        <v>0.0288000533082588</v>
      </c>
      <c r="M3289" s="0" t="n">
        <v>0.177073992337673</v>
      </c>
      <c r="N3289" s="0" t="n">
        <v>-1.7526316859883</v>
      </c>
    </row>
    <row r="3290" customFormat="false" ht="12.75" hidden="false" customHeight="false" outlineLevel="0" collapsed="false">
      <c r="H3290" s="0" t="n">
        <v>1139053500</v>
      </c>
      <c r="I3290" s="1" t="e">
        <f aca="false">([1]!Clock2Date,H3290)</f>
        <v>#VALUE!</v>
      </c>
      <c r="J3290" s="0" t="n">
        <v>-0.511925698655535</v>
      </c>
      <c r="K3290" s="0" t="n">
        <v>-1.18872332311407</v>
      </c>
      <c r="L3290" s="0" t="n">
        <v>0.0112767347523037</v>
      </c>
      <c r="M3290" s="0" t="n">
        <v>0.244540294257858</v>
      </c>
      <c r="N3290" s="0" t="n">
        <v>-1.75029538063961</v>
      </c>
    </row>
    <row r="3291" customFormat="false" ht="12.75" hidden="false" customHeight="false" outlineLevel="0" collapsed="false">
      <c r="H3291" s="0" t="n">
        <v>1139054400</v>
      </c>
      <c r="I3291" s="1" t="e">
        <f aca="false">([1]!Clock2Date,H3291)</f>
        <v>#VALUE!</v>
      </c>
      <c r="J3291" s="0" t="n">
        <v>-0.508273730117342</v>
      </c>
      <c r="K3291" s="0" t="n">
        <v>-1.21427493939391</v>
      </c>
      <c r="L3291" s="0" t="n">
        <v>-0.00624620501117931</v>
      </c>
      <c r="M3291" s="0" t="n">
        <v>0.320440022778938</v>
      </c>
      <c r="N3291" s="0" t="n">
        <v>-1.75574662511559</v>
      </c>
    </row>
    <row r="3292" customFormat="false" ht="12.75" hidden="false" customHeight="false" outlineLevel="0" collapsed="false">
      <c r="H3292" s="0" t="n">
        <v>1139055300</v>
      </c>
      <c r="I3292" s="1" t="e">
        <f aca="false">([1]!Clock2Date,H3292)</f>
        <v>#VALUE!</v>
      </c>
      <c r="J3292" s="0" t="n">
        <v>-0.502795925326827</v>
      </c>
      <c r="K3292" s="0" t="n">
        <v>-1.23981772039842</v>
      </c>
      <c r="L3292" s="0" t="n">
        <v>-0.026690013527715</v>
      </c>
      <c r="M3292" s="0" t="n">
        <v>0.408989677569249</v>
      </c>
      <c r="N3292" s="0" t="n">
        <v>-1.74873791107596</v>
      </c>
    </row>
    <row r="3293" customFormat="false" ht="12.75" hidden="false" customHeight="false" outlineLevel="0" collapsed="false">
      <c r="H3293" s="0" t="n">
        <v>1139056200</v>
      </c>
      <c r="I3293" s="1" t="e">
        <f aca="false">([1]!Clock2Date,H3293)</f>
        <v>#VALUE!</v>
      </c>
      <c r="J3293" s="0" t="n">
        <v>-0.496709376881739</v>
      </c>
      <c r="K3293" s="0" t="n">
        <v>-1.27387770682953</v>
      </c>
      <c r="L3293" s="0" t="n">
        <v>-0.0354514834094564</v>
      </c>
      <c r="M3293" s="0" t="n">
        <v>0.472239479821097</v>
      </c>
      <c r="N3293" s="0" t="n">
        <v>-1.71213677031093</v>
      </c>
    </row>
    <row r="3294" customFormat="false" ht="12.75" hidden="false" customHeight="false" outlineLevel="0" collapsed="false">
      <c r="H3294" s="0" t="n">
        <v>1139057100</v>
      </c>
      <c r="I3294" s="1" t="e">
        <f aca="false">([1]!Clock2Date,H3294)</f>
        <v>#VALUE!</v>
      </c>
      <c r="J3294" s="0" t="n">
        <v>-0.490014183459926</v>
      </c>
      <c r="K3294" s="0" t="n">
        <v>-1.30793769326065</v>
      </c>
      <c r="L3294" s="0" t="n">
        <v>-0.0442133320836701</v>
      </c>
      <c r="M3294" s="0" t="n">
        <v>0.57343906088064</v>
      </c>
      <c r="N3294" s="0" t="n">
        <v>-1.69811934223166</v>
      </c>
    </row>
    <row r="3295" customFormat="false" ht="12.75" hidden="false" customHeight="false" outlineLevel="0" collapsed="false">
      <c r="H3295" s="0" t="n">
        <v>1139058000</v>
      </c>
      <c r="I3295" s="1" t="e">
        <f aca="false">([1]!Clock2Date,H3295)</f>
        <v>#VALUE!</v>
      </c>
      <c r="J3295" s="0" t="n">
        <v>-0.482101601406816</v>
      </c>
      <c r="K3295" s="0" t="n">
        <v>-1.34199767969177</v>
      </c>
      <c r="L3295" s="0" t="n">
        <v>-0.0558952919259921</v>
      </c>
      <c r="M3295" s="0" t="n">
        <v>0.628255521984437</v>
      </c>
      <c r="N3295" s="0" t="n">
        <v>-1.67865066967641</v>
      </c>
    </row>
    <row r="3296" customFormat="false" ht="12.75" hidden="false" customHeight="false" outlineLevel="0" collapsed="false">
      <c r="H3296" s="0" t="n">
        <v>1139058900</v>
      </c>
      <c r="I3296" s="1" t="e">
        <f aca="false">([1]!Clock2Date,H3296)</f>
        <v>#VALUE!</v>
      </c>
      <c r="J3296" s="0" t="n">
        <v>-0.474189118031556</v>
      </c>
      <c r="K3296" s="0" t="n">
        <v>-1.37605766612289</v>
      </c>
      <c r="L3296" s="0" t="n">
        <v>-0.0529748019654116</v>
      </c>
      <c r="M3296" s="0" t="n">
        <v>0.695721909357466</v>
      </c>
      <c r="N3296" s="0" t="n">
        <v>-1.63348344631132</v>
      </c>
    </row>
    <row r="3297" customFormat="false" ht="12.75" hidden="false" customHeight="false" outlineLevel="0" collapsed="false">
      <c r="H3297" s="0" t="n">
        <v>1139059800</v>
      </c>
      <c r="I3297" s="1" t="e">
        <f aca="false">([1]!Clock2Date,H3297)</f>
        <v>#VALUE!</v>
      </c>
      <c r="J3297" s="0" t="n">
        <v>-0.467493924609744</v>
      </c>
      <c r="K3297" s="0" t="n">
        <v>-1.41863485798062</v>
      </c>
      <c r="L3297" s="0" t="n">
        <v>-0.0354514834094564</v>
      </c>
      <c r="M3297" s="0" t="n">
        <v>0.737888273286344</v>
      </c>
      <c r="N3297" s="0" t="n">
        <v>-1.60544848914957</v>
      </c>
    </row>
    <row r="3298" customFormat="false" ht="12.75" hidden="false" customHeight="false" outlineLevel="0" collapsed="false">
      <c r="H3298" s="0" t="n">
        <v>1139060700</v>
      </c>
      <c r="I3298" s="1" t="e">
        <f aca="false">([1]!Clock2Date,H3298)</f>
        <v>#VALUE!</v>
      </c>
      <c r="J3298" s="0" t="n">
        <v>-0.462624666118103</v>
      </c>
      <c r="K3298" s="0" t="n">
        <v>-1.45269484441174</v>
      </c>
      <c r="L3298" s="0" t="n">
        <v>-0.00332571505059882</v>
      </c>
      <c r="M3298" s="0" t="n">
        <v>0.750538199555576</v>
      </c>
      <c r="N3298" s="0" t="n">
        <v>-1.57663489820921</v>
      </c>
    </row>
    <row r="3299" customFormat="false" ht="12.75" hidden="false" customHeight="false" outlineLevel="0" collapsed="false">
      <c r="H3299" s="0" t="n">
        <v>1139061600</v>
      </c>
      <c r="I3299" s="1" t="e">
        <f aca="false">([1]!Clock2Date,H3299)</f>
        <v>#VALUE!</v>
      </c>
      <c r="J3299" s="0" t="n">
        <v>-0.459581441234483</v>
      </c>
      <c r="K3299" s="0" t="n">
        <v>-1.48675483084286</v>
      </c>
      <c r="L3299" s="0" t="n">
        <v>0.0229590733870978</v>
      </c>
      <c r="M3299" s="0" t="n">
        <v>0.716805005869061</v>
      </c>
      <c r="N3299" s="0" t="n">
        <v>-1.56028116478126</v>
      </c>
    </row>
    <row r="3300" customFormat="false" ht="12.75" hidden="false" customHeight="false" outlineLevel="0" collapsed="false">
      <c r="H3300" s="0" t="n">
        <v>1139062500</v>
      </c>
      <c r="I3300" s="1" t="e">
        <f aca="false">([1]!Clock2Date,H3300)</f>
        <v>#VALUE!</v>
      </c>
      <c r="J3300" s="0" t="n">
        <v>-0.457755506304312</v>
      </c>
      <c r="K3300" s="0" t="n">
        <v>-1.52933202270059</v>
      </c>
      <c r="L3300" s="0" t="n">
        <v>0.0755286502624911</v>
      </c>
      <c r="M3300" s="0" t="n">
        <v>0.661988715670952</v>
      </c>
      <c r="N3300" s="0" t="n">
        <v>-1.53224630862272</v>
      </c>
    </row>
    <row r="3301" customFormat="false" ht="12.75" hidden="false" customHeight="false" outlineLevel="0" collapsed="false">
      <c r="H3301" s="0" t="n">
        <v>1139063400</v>
      </c>
      <c r="I3301" s="1" t="e">
        <f aca="false">([1]!Clock2Date,H3301)</f>
        <v>#VALUE!</v>
      </c>
      <c r="J3301" s="0" t="n">
        <v>-0.455320827719567</v>
      </c>
      <c r="K3301" s="0" t="n">
        <v>-1.57190921455832</v>
      </c>
      <c r="L3301" s="0" t="n">
        <v>0.133939207059045</v>
      </c>
      <c r="M3301" s="0" t="n">
        <v>0.649338618496032</v>
      </c>
      <c r="N3301" s="0" t="n">
        <v>-1.49330896351222</v>
      </c>
    </row>
    <row r="3302" customFormat="false" ht="12.75" hidden="false" customHeight="false" outlineLevel="0" collapsed="false">
      <c r="H3302" s="0" t="n">
        <v>1139064300</v>
      </c>
      <c r="I3302" s="1" t="e">
        <f aca="false">([1]!Clock2Date,H3302)</f>
        <v>#VALUE!</v>
      </c>
      <c r="J3302" s="0" t="n">
        <v>-0.453494892789395</v>
      </c>
      <c r="K3302" s="0" t="n">
        <v>-1.62299477656733</v>
      </c>
      <c r="L3302" s="0" t="n">
        <v>0.192350142648072</v>
      </c>
      <c r="M3302" s="0" t="n">
        <v>0.632472107105619</v>
      </c>
      <c r="N3302" s="0" t="n">
        <v>-1.45125667927442</v>
      </c>
    </row>
    <row r="3303" customFormat="false" ht="12.75" hidden="false" customHeight="false" outlineLevel="0" collapsed="false">
      <c r="H3303" s="0" t="n">
        <v>1139065200</v>
      </c>
      <c r="I3303" s="1" t="e">
        <f aca="false">([1]!Clock2Date,H3303)</f>
        <v>#VALUE!</v>
      </c>
      <c r="J3303" s="0" t="n">
        <v>-0.452277602835947</v>
      </c>
      <c r="K3303" s="0" t="n">
        <v>-1.67408917385168</v>
      </c>
      <c r="L3303" s="0" t="n">
        <v>0.253681189405206</v>
      </c>
      <c r="M3303" s="0" t="n">
        <v>0.586088987149872</v>
      </c>
      <c r="N3303" s="0" t="n">
        <v>-1.41154059938209</v>
      </c>
    </row>
    <row r="3304" customFormat="false" ht="12.75" hidden="false" customHeight="false" outlineLevel="0" collapsed="false">
      <c r="H3304" s="0" t="n">
        <v>1139066100</v>
      </c>
      <c r="I3304" s="1" t="e">
        <f aca="false">([1]!Clock2Date,H3304)</f>
        <v>#VALUE!</v>
      </c>
      <c r="J3304" s="0" t="n">
        <v>-0.449842924251202</v>
      </c>
      <c r="K3304" s="0" t="n">
        <v>-1.72518357113603</v>
      </c>
      <c r="L3304" s="0" t="n">
        <v>0.320853594875974</v>
      </c>
      <c r="M3304" s="0" t="n">
        <v>0.577655646001822</v>
      </c>
      <c r="N3304" s="0" t="n">
        <v>-1.36403707066831</v>
      </c>
    </row>
    <row r="3305" customFormat="false" ht="12.75" hidden="false" customHeight="false" outlineLevel="0" collapsed="false">
      <c r="H3305" s="0" t="n">
        <v>1139067000</v>
      </c>
      <c r="I3305" s="1" t="e">
        <f aca="false">([1]!Clock2Date,H3305)</f>
        <v>#VALUE!</v>
      </c>
      <c r="J3305" s="0" t="n">
        <v>-0.44801698932103</v>
      </c>
      <c r="K3305" s="0" t="n">
        <v>-1.77626913314504</v>
      </c>
      <c r="L3305" s="0" t="n">
        <v>0.393866980267903</v>
      </c>
      <c r="M3305" s="0" t="n">
        <v>0.577655646001822</v>
      </c>
      <c r="N3305" s="0" t="n">
        <v>-1.33132970481561</v>
      </c>
    </row>
    <row r="3306" customFormat="false" ht="12.75" hidden="false" customHeight="false" outlineLevel="0" collapsed="false">
      <c r="H3306" s="0" t="n">
        <v>1139067900</v>
      </c>
      <c r="I3306" s="1" t="e">
        <f aca="false">([1]!Clock2Date,H3306)</f>
        <v>#VALUE!</v>
      </c>
      <c r="J3306" s="0" t="n">
        <v>-0.446799699367583</v>
      </c>
      <c r="K3306" s="0" t="n">
        <v>-1.835880735856</v>
      </c>
      <c r="L3306" s="0" t="n">
        <v>0.472721345580993</v>
      </c>
      <c r="M3306" s="0" t="n">
        <v>0.57343906088064</v>
      </c>
      <c r="N3306" s="0" t="n">
        <v>-1.26280003398293</v>
      </c>
    </row>
    <row r="3307" customFormat="false" ht="12.75" hidden="false" customHeight="false" outlineLevel="0" collapsed="false">
      <c r="H3307" s="0" t="n">
        <v>1139068800</v>
      </c>
      <c r="I3307" s="1" t="e">
        <f aca="false">([1]!Clock2Date,H3307)</f>
        <v>#VALUE!</v>
      </c>
      <c r="J3307" s="0" t="n">
        <v>-0.446799699367583</v>
      </c>
      <c r="K3307" s="0" t="n">
        <v>-1.88696629786501</v>
      </c>
      <c r="L3307" s="0" t="n">
        <v>0.551575710894083</v>
      </c>
      <c r="M3307" s="0" t="n">
        <v>0.522839184898025</v>
      </c>
      <c r="N3307" s="0" t="n">
        <v>-1.23087140291206</v>
      </c>
    </row>
    <row r="3308" customFormat="false" ht="12.75" hidden="false" customHeight="false" outlineLevel="0" collapsed="false">
      <c r="H3308" s="0" t="n">
        <v>1139069700</v>
      </c>
      <c r="I3308" s="1" t="e">
        <f aca="false">([1]!Clock2Date,H3308)</f>
        <v>#VALUE!</v>
      </c>
      <c r="J3308" s="0" t="n">
        <v>-0.444365119460687</v>
      </c>
      <c r="K3308" s="0" t="n">
        <v>-1.93806069514935</v>
      </c>
      <c r="L3308" s="0" t="n">
        <v>0.633350566167753</v>
      </c>
      <c r="M3308" s="0" t="n">
        <v>0.451156212403814</v>
      </c>
      <c r="N3308" s="0" t="n">
        <v>-1.19582773171068</v>
      </c>
    </row>
    <row r="3309" customFormat="false" ht="12.75" hidden="false" customHeight="false" outlineLevel="0" collapsed="false">
      <c r="H3309" s="0" t="n">
        <v>1139070600</v>
      </c>
      <c r="I3309" s="1" t="e">
        <f aca="false">([1]!Clock2Date,H3309)</f>
        <v>#VALUE!</v>
      </c>
      <c r="J3309" s="0" t="n">
        <v>-0.443756375806113</v>
      </c>
      <c r="K3309" s="0" t="n">
        <v>-1.99766346258498</v>
      </c>
      <c r="L3309" s="0" t="n">
        <v>0.718046290194476</v>
      </c>
      <c r="M3309" s="0" t="n">
        <v>0.387906410151967</v>
      </c>
      <c r="N3309" s="0" t="n">
        <v>-1.16234163107616</v>
      </c>
    </row>
    <row r="3310" customFormat="false" ht="12.75" hidden="false" customHeight="false" outlineLevel="0" collapsed="false">
      <c r="H3310" s="0" t="n">
        <v>1139071500</v>
      </c>
      <c r="I3310" s="1" t="e">
        <f aca="false">([1]!Clock2Date,H3310)</f>
        <v>#VALUE!</v>
      </c>
      <c r="J3310" s="0" t="n">
        <v>-0.443756375806113</v>
      </c>
      <c r="K3310" s="0" t="n">
        <v>-2.04875785986932</v>
      </c>
      <c r="L3310" s="0" t="n">
        <v>0.796900655507566</v>
      </c>
      <c r="M3310" s="0" t="n">
        <v>0.316223437657756</v>
      </c>
      <c r="N3310" s="0" t="n">
        <v>-1.12340428596566</v>
      </c>
    </row>
    <row r="3311" customFormat="false" ht="12.75" hidden="false" customHeight="false" outlineLevel="0" collapsed="false">
      <c r="H3311" s="0" t="n">
        <v>1139072400</v>
      </c>
      <c r="I3311" s="1" t="e">
        <f aca="false">([1]!Clock2Date,H3311)</f>
        <v>#VALUE!</v>
      </c>
      <c r="J3311" s="0" t="n">
        <v>-0.444365119460687</v>
      </c>
      <c r="K3311" s="0" t="n">
        <v>-2.10836062730495</v>
      </c>
      <c r="L3311" s="0" t="n">
        <v>0.872834530860076</v>
      </c>
      <c r="M3311" s="0" t="n">
        <v>0.172857321763647</v>
      </c>
      <c r="N3311" s="0" t="n">
        <v>-1.1125018980169</v>
      </c>
    </row>
    <row r="3312" customFormat="false" ht="12.75" hidden="false" customHeight="false" outlineLevel="0" collapsed="false">
      <c r="H3312" s="0" t="n">
        <v>1139073300</v>
      </c>
      <c r="I3312" s="1" t="e">
        <f aca="false">([1]!Clock2Date,H3312)</f>
        <v>#VALUE!</v>
      </c>
      <c r="J3312" s="0" t="n">
        <v>-0.443756474483963</v>
      </c>
      <c r="K3312" s="0" t="n">
        <v>-2.16796339474057</v>
      </c>
      <c r="L3312" s="0" t="n">
        <v>0.951688896173166</v>
      </c>
      <c r="M3312" s="0" t="n">
        <v>0.113824190085825</v>
      </c>
      <c r="N3312" s="0" t="n">
        <v>-1.091475755898</v>
      </c>
    </row>
    <row r="3313" customFormat="false" ht="12.75" hidden="false" customHeight="false" outlineLevel="0" collapsed="false">
      <c r="H3313" s="0" t="n">
        <v>1139074200</v>
      </c>
      <c r="I3313" s="1" t="e">
        <f aca="false">([1]!Clock2Date,H3313)</f>
        <v>#VALUE!</v>
      </c>
      <c r="J3313" s="0" t="n">
        <v>-0.441321795899218</v>
      </c>
      <c r="K3313" s="0" t="n">
        <v>-2.23609220287814</v>
      </c>
      <c r="L3313" s="0" t="n">
        <v>1.01594081168335</v>
      </c>
      <c r="M3313" s="0" t="n">
        <v>0.0716577407041039</v>
      </c>
      <c r="N3313" s="0" t="n">
        <v>-1.08368820607333</v>
      </c>
    </row>
    <row r="3314" customFormat="false" ht="12.75" hidden="false" customHeight="false" outlineLevel="0" collapsed="false">
      <c r="H3314" s="0" t="n">
        <v>1139075100</v>
      </c>
      <c r="I3314" s="1" t="e">
        <f aca="false">([1]!Clock2Date,H3314)</f>
        <v>#VALUE!</v>
      </c>
      <c r="J3314" s="0" t="n">
        <v>-0.435843892430853</v>
      </c>
      <c r="K3314" s="0" t="n">
        <v>-2.29569497031377</v>
      </c>
      <c r="L3314" s="0" t="n">
        <v>1.06558989859817</v>
      </c>
      <c r="M3314" s="0" t="n">
        <v>0.0547911438608467</v>
      </c>
      <c r="N3314" s="0" t="n">
        <v>-1.04708716631151</v>
      </c>
    </row>
    <row r="3315" customFormat="false" ht="12.75" hidden="false" customHeight="false" outlineLevel="0" collapsed="false">
      <c r="H3315" s="0" t="n">
        <v>1139076000</v>
      </c>
      <c r="I3315" s="1" t="e">
        <f aca="false">([1]!Clock2Date,H3315)</f>
        <v>#VALUE!</v>
      </c>
      <c r="J3315" s="0" t="n">
        <v>-0.429148699009041</v>
      </c>
      <c r="K3315" s="0" t="n">
        <v>-2.35529773774939</v>
      </c>
      <c r="L3315" s="0" t="n">
        <v>1.09771566695702</v>
      </c>
      <c r="M3315" s="0" t="n">
        <v>0.0252745352955137</v>
      </c>
      <c r="N3315" s="0" t="n">
        <v>-1.02528228941079</v>
      </c>
    </row>
    <row r="3316" customFormat="false" ht="12.75" hidden="false" customHeight="false" outlineLevel="0" collapsed="false">
      <c r="H3316" s="0" t="n">
        <v>1139076900</v>
      </c>
      <c r="I3316" s="1" t="e">
        <f aca="false">([1]!Clock2Date,H3316)</f>
        <v>#VALUE!</v>
      </c>
      <c r="J3316" s="0" t="n">
        <v>-0.41636695714214</v>
      </c>
      <c r="K3316" s="0" t="n">
        <v>-2.42341771061163</v>
      </c>
      <c r="L3316" s="0" t="n">
        <v>1.13860328399009</v>
      </c>
      <c r="M3316" s="0" t="n">
        <v>0.0168412796003069</v>
      </c>
      <c r="N3316" s="0" t="n">
        <v>-1.00114110716138</v>
      </c>
    </row>
    <row r="3317" customFormat="false" ht="12.75" hidden="false" customHeight="false" outlineLevel="0" collapsed="false">
      <c r="H3317" s="0" t="n">
        <v>1139077800</v>
      </c>
      <c r="I3317" s="1" t="e">
        <f aca="false">([1]!Clock2Date,H3317)</f>
        <v>#VALUE!</v>
      </c>
      <c r="J3317" s="0" t="n">
        <v>-0.401150635368343</v>
      </c>
      <c r="K3317" s="0" t="n">
        <v>-2.48302931332259</v>
      </c>
      <c r="L3317" s="0" t="n">
        <v>1.153205733793</v>
      </c>
      <c r="M3317" s="0" t="n">
        <v>0.0505744732868214</v>
      </c>
      <c r="N3317" s="0" t="n">
        <v>-0.985566209518461</v>
      </c>
    </row>
    <row r="3318" customFormat="false" ht="12.75" hidden="false" customHeight="false" outlineLevel="0" collapsed="false">
      <c r="H3318" s="0" t="n">
        <v>1139078700</v>
      </c>
      <c r="I3318" s="1" t="e">
        <f aca="false">([1]!Clock2Date,H3318)</f>
        <v>#VALUE!</v>
      </c>
      <c r="J3318" s="0" t="n">
        <v>-0.384716924963249</v>
      </c>
      <c r="K3318" s="0" t="n">
        <v>-2.54263208075821</v>
      </c>
      <c r="L3318" s="0" t="n">
        <v>1.16488807242779</v>
      </c>
      <c r="M3318" s="0" t="n">
        <v>0.0505744732868214</v>
      </c>
      <c r="N3318" s="0" t="n">
        <v>-0.999583637597728</v>
      </c>
    </row>
    <row r="3319" customFormat="false" ht="12.75" hidden="false" customHeight="false" outlineLevel="0" collapsed="false">
      <c r="H3319" s="0" t="n">
        <v>1139079600</v>
      </c>
      <c r="I3319" s="1" t="e">
        <f aca="false">([1]!Clock2Date,H3319)</f>
        <v>#VALUE!</v>
      </c>
      <c r="J3319" s="0" t="n">
        <v>-0.369500603189453</v>
      </c>
      <c r="K3319" s="0" t="n">
        <v>-2.60223484819383</v>
      </c>
      <c r="L3319" s="0" t="n">
        <v>1.17657003227011</v>
      </c>
      <c r="M3319" s="0" t="n">
        <v>0.0632243995560534</v>
      </c>
      <c r="N3319" s="0" t="n">
        <v>-1.00892855598283</v>
      </c>
    </row>
    <row r="3320" customFormat="false" ht="12.75" hidden="false" customHeight="false" outlineLevel="0" collapsed="false">
      <c r="H3320" s="0" t="n">
        <v>1139080500</v>
      </c>
      <c r="I3320" s="1" t="e">
        <f aca="false">([1]!Clock2Date,H3320)</f>
        <v>#VALUE!</v>
      </c>
      <c r="J3320" s="0" t="n">
        <v>-0.350632312877463</v>
      </c>
      <c r="K3320" s="0" t="n">
        <v>-2.66184645090479</v>
      </c>
      <c r="L3320" s="0" t="n">
        <v>1.18825237090491</v>
      </c>
      <c r="M3320" s="0" t="n">
        <v>0.0632243995560534</v>
      </c>
      <c r="N3320" s="0" t="n">
        <v>-1.01360106567699</v>
      </c>
    </row>
    <row r="3321" customFormat="false" ht="12.75" hidden="false" customHeight="false" outlineLevel="0" collapsed="false">
      <c r="H3321" s="0" t="n">
        <v>1139081400</v>
      </c>
      <c r="I3321" s="1" t="e">
        <f aca="false">([1]!Clock2Date,H3321)</f>
        <v>#VALUE!</v>
      </c>
      <c r="J3321" s="0" t="n">
        <v>-0.33115537758875</v>
      </c>
      <c r="K3321" s="0" t="n">
        <v>-2.72144921834042</v>
      </c>
      <c r="L3321" s="0" t="n">
        <v>1.19701384078665</v>
      </c>
      <c r="M3321" s="0" t="n">
        <v>0.0505744732868214</v>
      </c>
      <c r="N3321" s="0" t="n">
        <v>-1.01827357537116</v>
      </c>
    </row>
    <row r="3322" customFormat="false" ht="12.75" hidden="false" customHeight="false" outlineLevel="0" collapsed="false">
      <c r="H3322" s="0" t="n">
        <v>1139082300</v>
      </c>
      <c r="I3322" s="1" t="e">
        <f aca="false">([1]!Clock2Date,H3322)</f>
        <v>#VALUE!</v>
      </c>
      <c r="J3322" s="0" t="n">
        <v>-0.310461152346589</v>
      </c>
      <c r="K3322" s="0" t="n">
        <v>-2.78105198577604</v>
      </c>
      <c r="L3322" s="0" t="n">
        <v>1.20285482070781</v>
      </c>
      <c r="M3322" s="0" t="n">
        <v>0.0547911438608467</v>
      </c>
      <c r="N3322" s="0" t="n">
        <v>-1.00737108641919</v>
      </c>
    </row>
    <row r="3323" customFormat="false" ht="12.75" hidden="false" customHeight="false" outlineLevel="0" collapsed="false">
      <c r="H3323" s="0" t="n">
        <v>1139083200</v>
      </c>
      <c r="I3323" s="1" t="e">
        <f aca="false">([1]!Clock2Date,H3323)</f>
        <v>#VALUE!</v>
      </c>
      <c r="J3323" s="0" t="n">
        <v>-0.291592862034599</v>
      </c>
      <c r="K3323" s="0" t="n">
        <v>-2.840663588487</v>
      </c>
      <c r="L3323" s="0" t="n">
        <v>1.20577568946086</v>
      </c>
      <c r="M3323" s="0" t="n">
        <v>0.0547911438608467</v>
      </c>
      <c r="N3323" s="0" t="n">
        <v>-1.02761849375626</v>
      </c>
    </row>
    <row r="3324" customFormat="false" ht="12.75" hidden="false" customHeight="false" outlineLevel="0" collapsed="false">
      <c r="H3324" s="0" t="n">
        <v>1139084100</v>
      </c>
      <c r="I3324" s="1" t="e">
        <f aca="false">([1]!Clock2Date,H3324)</f>
        <v>#VALUE!</v>
      </c>
      <c r="J3324" s="0" t="n">
        <v>-0.266638023277521</v>
      </c>
      <c r="K3324" s="0" t="n">
        <v>-2.90026635592262</v>
      </c>
      <c r="L3324" s="0" t="n">
        <v>1.20285482070781</v>
      </c>
      <c r="M3324" s="0" t="n">
        <v>0.181290577458854</v>
      </c>
      <c r="N3324" s="0" t="n">
        <v>-1.00737108641919</v>
      </c>
    </row>
    <row r="3325" customFormat="false" ht="12.75" hidden="false" customHeight="false" outlineLevel="0" collapsed="false">
      <c r="H3325" s="0" t="n">
        <v>1139085000</v>
      </c>
      <c r="I3325" s="1" t="e">
        <f aca="false">([1]!Clock2Date,H3325)</f>
        <v>#VALUE!</v>
      </c>
      <c r="J3325" s="0" t="n">
        <v>-0.243509218128464</v>
      </c>
      <c r="K3325" s="0" t="n">
        <v>-2.95987795863359</v>
      </c>
      <c r="L3325" s="0" t="n">
        <v>1.19409335082607</v>
      </c>
      <c r="M3325" s="0" t="n">
        <v>0.324656607900119</v>
      </c>
      <c r="N3325" s="0" t="n">
        <v>-0.984787474736637</v>
      </c>
    </row>
    <row r="3326" customFormat="false" ht="12.75" hidden="false" customHeight="false" outlineLevel="0" collapsed="false">
      <c r="H3326" s="0" t="n">
        <v>1139085900</v>
      </c>
      <c r="I3326" s="1" t="e">
        <f aca="false">([1]!Clock2Date,H3326)</f>
        <v>#VALUE!</v>
      </c>
      <c r="J3326" s="0" t="n">
        <v>-0.220380314301558</v>
      </c>
      <c r="K3326" s="0" t="n">
        <v>-3.01948072606921</v>
      </c>
      <c r="L3326" s="0" t="n">
        <v>1.18533188094433</v>
      </c>
      <c r="M3326" s="0" t="n">
        <v>0.442722871255764</v>
      </c>
      <c r="N3326" s="0" t="n">
        <v>-0.969991210872332</v>
      </c>
    </row>
    <row r="3327" customFormat="false" ht="12.75" hidden="false" customHeight="false" outlineLevel="0" collapsed="false">
      <c r="H3327" s="0" t="n">
        <v>1139086800</v>
      </c>
      <c r="I3327" s="1" t="e">
        <f aca="false">([1]!Clock2Date,H3327)</f>
        <v>#VALUE!</v>
      </c>
      <c r="J3327" s="0" t="n">
        <v>-0.198468799105949</v>
      </c>
      <c r="K3327" s="0" t="n">
        <v>-3.07908349350483</v>
      </c>
      <c r="L3327" s="0" t="n">
        <v>1.17364954230953</v>
      </c>
      <c r="M3327" s="0" t="n">
        <v>0.598738913419104</v>
      </c>
      <c r="N3327" s="0" t="n">
        <v>-0.949743803535256</v>
      </c>
    </row>
    <row r="3328" customFormat="false" ht="12.75" hidden="false" customHeight="false" outlineLevel="0" collapsed="false">
      <c r="H3328" s="0" t="n">
        <v>1139087700</v>
      </c>
      <c r="I3328" s="1" t="e">
        <f aca="false">([1]!Clock2Date,H3328)</f>
        <v>#VALUE!</v>
      </c>
      <c r="J3328" s="0" t="n">
        <v>-0.174122605325595</v>
      </c>
      <c r="K3328" s="0" t="n">
        <v>-3.13017789078918</v>
      </c>
      <c r="L3328" s="0" t="n">
        <v>1.16488807242779</v>
      </c>
      <c r="M3328" s="0" t="n">
        <v>0.767404881851677</v>
      </c>
      <c r="N3328" s="0" t="n">
        <v>-0.912363927988402</v>
      </c>
    </row>
    <row r="3329" customFormat="false" ht="12.75" hidden="false" customHeight="false" outlineLevel="0" collapsed="false">
      <c r="H3329" s="0" t="n">
        <v>1139088600</v>
      </c>
      <c r="I3329" s="1" t="e">
        <f aca="false">([1]!Clock2Date,H3329)</f>
        <v>#VALUE!</v>
      </c>
      <c r="J3329" s="0" t="n">
        <v>-0.149167766568517</v>
      </c>
      <c r="K3329" s="0" t="n">
        <v>-3.18126345279819</v>
      </c>
      <c r="L3329" s="0" t="n">
        <v>1.153205733793</v>
      </c>
      <c r="M3329" s="0" t="n">
        <v>0.95293753258035</v>
      </c>
      <c r="N3329" s="0" t="n">
        <v>-0.881214132702571</v>
      </c>
    </row>
    <row r="3330" customFormat="false" ht="12.75" hidden="false" customHeight="false" outlineLevel="0" collapsed="false">
      <c r="H3330" s="0" t="n">
        <v>1139089500</v>
      </c>
      <c r="I3330" s="1" t="e">
        <f aca="false">([1]!Clock2Date,H3330)</f>
        <v>#VALUE!</v>
      </c>
      <c r="J3330" s="0" t="n">
        <v>-0.126038862741611</v>
      </c>
      <c r="K3330" s="0" t="n">
        <v>-3.23235785008253</v>
      </c>
      <c r="L3330" s="0" t="n">
        <v>1.14152377395068</v>
      </c>
      <c r="M3330" s="0" t="n">
        <v>1.10473681871682</v>
      </c>
      <c r="N3330" s="0" t="n">
        <v>-0.858630420016808</v>
      </c>
    </row>
    <row r="3331" customFormat="false" ht="12.75" hidden="false" customHeight="false" outlineLevel="0" collapsed="false">
      <c r="H3331" s="0" t="n">
        <v>1139090400</v>
      </c>
      <c r="I3331" s="1" t="e">
        <f aca="false">([1]!Clock2Date,H3331)</f>
        <v>#VALUE!</v>
      </c>
      <c r="J3331" s="0" t="n">
        <v>-0.105344637499449</v>
      </c>
      <c r="K3331" s="0" t="n">
        <v>-3.28345224736688</v>
      </c>
      <c r="L3331" s="0" t="n">
        <v>1.12984143531588</v>
      </c>
      <c r="M3331" s="0" t="n">
        <v>1.24388617858406</v>
      </c>
      <c r="N3331" s="0" t="n">
        <v>-0.848506665846663</v>
      </c>
    </row>
    <row r="3332" customFormat="false" ht="12.75" hidden="false" customHeight="false" outlineLevel="0" collapsed="false">
      <c r="H3332" s="0" t="n">
        <v>1139091300</v>
      </c>
      <c r="I3332" s="1" t="e">
        <f aca="false">([1]!Clock2Date,H3332)</f>
        <v>#VALUE!</v>
      </c>
      <c r="J3332" s="0" t="n">
        <v>-0.0895196707489289</v>
      </c>
      <c r="K3332" s="0" t="n">
        <v>-3.33453780937589</v>
      </c>
      <c r="L3332" s="0" t="n">
        <v>1.11815947547356</v>
      </c>
      <c r="M3332" s="0" t="n">
        <v>1.37460236820894</v>
      </c>
      <c r="N3332" s="0" t="n">
        <v>-0.821250544469953</v>
      </c>
    </row>
    <row r="3333" customFormat="false" ht="12.75" hidden="false" customHeight="false" outlineLevel="0" collapsed="false">
      <c r="H3333" s="0" t="n">
        <v>1139092200</v>
      </c>
      <c r="I3333" s="1" t="e">
        <f aca="false">([1]!Clock2Date,H3333)</f>
        <v>#VALUE!</v>
      </c>
      <c r="J3333" s="0" t="n">
        <v>-0.0779552188354757</v>
      </c>
      <c r="K3333" s="0" t="n">
        <v>-3.37711500123362</v>
      </c>
      <c r="L3333" s="0" t="n">
        <v>1.1123184955524</v>
      </c>
      <c r="M3333" s="0" t="n">
        <v>1.53905175152033</v>
      </c>
      <c r="N3333" s="0" t="n">
        <v>-0.790100749184123</v>
      </c>
    </row>
    <row r="3334" customFormat="false" ht="12.75" hidden="false" customHeight="false" outlineLevel="0" collapsed="false">
      <c r="H3334" s="0" t="n">
        <v>1139093100</v>
      </c>
      <c r="I3334" s="1" t="e">
        <f aca="false">([1]!Clock2Date,H3334)</f>
        <v>#VALUE!</v>
      </c>
      <c r="J3334" s="0" t="n">
        <v>-0.0633475420384031</v>
      </c>
      <c r="K3334" s="0" t="n">
        <v>-3.41969219309135</v>
      </c>
      <c r="L3334" s="0" t="n">
        <v>1.1006361569176</v>
      </c>
      <c r="M3334" s="0" t="n">
        <v>1.76253401015101</v>
      </c>
      <c r="N3334" s="0" t="n">
        <v>-0.755835812764566</v>
      </c>
    </row>
    <row r="3335" customFormat="false" ht="12.75" hidden="false" customHeight="false" outlineLevel="0" collapsed="false">
      <c r="H3335" s="0" t="n">
        <v>1139094000</v>
      </c>
      <c r="I3335" s="1" t="e">
        <f aca="false">([1]!Clock2Date,H3335)</f>
        <v>#VALUE!</v>
      </c>
      <c r="J3335" s="0" t="n">
        <v>-0.0530003800783977</v>
      </c>
      <c r="K3335" s="0" t="n">
        <v>-3.46226938494909</v>
      </c>
      <c r="L3335" s="0" t="n">
        <v>1.0860337071147</v>
      </c>
      <c r="M3335" s="0" t="n">
        <v>1.95650000202774</v>
      </c>
      <c r="N3335" s="0" t="n">
        <v>-0.698987365665674</v>
      </c>
    </row>
    <row r="3336" customFormat="false" ht="12.75" hidden="false" customHeight="false" outlineLevel="0" collapsed="false">
      <c r="H3336" s="0" t="n">
        <v>1139094900</v>
      </c>
      <c r="I3336" s="1" t="e">
        <f aca="false">([1]!Clock2Date,H3336)</f>
        <v>#VALUE!</v>
      </c>
      <c r="J3336" s="0" t="n">
        <v>-0.0420445731416684</v>
      </c>
      <c r="K3336" s="0" t="n">
        <v>-3.50483774153148</v>
      </c>
      <c r="L3336" s="0" t="n">
        <v>1.07143087851933</v>
      </c>
      <c r="M3336" s="0" t="n">
        <v>2.07878302141025</v>
      </c>
      <c r="N3336" s="0" t="n">
        <v>-0.648368796821378</v>
      </c>
    </row>
    <row r="3337" customFormat="false" ht="12.75" hidden="false" customHeight="false" outlineLevel="0" collapsed="false">
      <c r="H3337" s="0" t="n">
        <v>1139095800</v>
      </c>
      <c r="I3337" s="1" t="e">
        <f aca="false">([1]!Clock2Date,H3337)</f>
        <v>#VALUE!</v>
      </c>
      <c r="J3337" s="0" t="n">
        <v>-0.0323061548362365</v>
      </c>
      <c r="K3337" s="0" t="n">
        <v>-3.53890656323794</v>
      </c>
      <c r="L3337" s="0" t="n">
        <v>1.05390755996337</v>
      </c>
      <c r="M3337" s="0" t="n">
        <v>2.3064820360678</v>
      </c>
      <c r="N3337" s="0" t="n">
        <v>-0.571273043388625</v>
      </c>
    </row>
    <row r="3338" customFormat="false" ht="12.75" hidden="false" customHeight="false" outlineLevel="0" collapsed="false">
      <c r="H3338" s="0" t="n">
        <v>1139096700</v>
      </c>
      <c r="I3338" s="1" t="e">
        <f aca="false">([1]!Clock2Date,H3338)</f>
        <v>#VALUE!</v>
      </c>
      <c r="J3338" s="0" t="n">
        <v>-0.0280455413213196</v>
      </c>
      <c r="K3338" s="0" t="n">
        <v>-3.55593213881583</v>
      </c>
      <c r="L3338" s="0" t="n">
        <v>1.03638462019989</v>
      </c>
      <c r="M3338" s="0" t="n">
        <v>2.38659817880437</v>
      </c>
      <c r="N3338" s="0" t="n">
        <v>-0.460690886311711</v>
      </c>
    </row>
    <row r="3339" customFormat="false" ht="12.75" hidden="false" customHeight="false" outlineLevel="0" collapsed="false">
      <c r="H3339" s="0" t="n">
        <v>1139097600</v>
      </c>
      <c r="I3339" s="1" t="e">
        <f aca="false">([1]!Clock2Date,H3339)</f>
        <v>#VALUE!</v>
      </c>
      <c r="J3339" s="0" t="n">
        <v>-0.0280455413213196</v>
      </c>
      <c r="K3339" s="0" t="n">
        <v>-3.57296654966906</v>
      </c>
      <c r="L3339" s="0" t="n">
        <v>1.01886130164393</v>
      </c>
      <c r="M3339" s="0" t="n">
        <v>2.35708174114473</v>
      </c>
      <c r="N3339" s="0" t="n">
        <v>-0.384373665654354</v>
      </c>
    </row>
    <row r="3340" customFormat="false" ht="12.75" hidden="false" customHeight="false" outlineLevel="0" collapsed="false">
      <c r="H3340" s="0" t="n">
        <v>1139098500</v>
      </c>
      <c r="I3340" s="1" t="e">
        <f aca="false">([1]!Clock2Date,H3340)</f>
        <v>#VALUE!</v>
      </c>
      <c r="J3340" s="0" t="n">
        <v>-0.0280455413213196</v>
      </c>
      <c r="K3340" s="0" t="n">
        <v>-3.57296654966906</v>
      </c>
      <c r="L3340" s="0" t="n">
        <v>1.00133798308798</v>
      </c>
      <c r="M3340" s="0" t="n">
        <v>2.3233487183639</v>
      </c>
      <c r="N3340" s="0" t="n">
        <v>-0.243420650079862</v>
      </c>
    </row>
    <row r="3341" customFormat="false" ht="12.75" hidden="false" customHeight="false" outlineLevel="0" collapsed="false">
      <c r="H3341" s="0" t="n">
        <v>1139099400</v>
      </c>
      <c r="I3341" s="1" t="e">
        <f aca="false">([1]!Clock2Date,H3341)</f>
        <v>#VALUE!</v>
      </c>
      <c r="J3341" s="0" t="n">
        <v>-0.0365667683511534</v>
      </c>
      <c r="K3341" s="0" t="n">
        <v>-3.57296654966906</v>
      </c>
      <c r="L3341" s="0" t="n">
        <v>0.992576513206237</v>
      </c>
      <c r="M3341" s="0" t="n">
        <v>2.20949886922375</v>
      </c>
      <c r="N3341" s="0" t="n">
        <v>-0.137511103700323</v>
      </c>
    </row>
    <row r="3342" customFormat="false" ht="12.75" hidden="false" customHeight="false" outlineLevel="0" collapsed="false">
      <c r="H3342" s="0" t="n">
        <v>1139100300</v>
      </c>
      <c r="I3342" s="1" t="e">
        <f aca="false">([1]!Clock2Date,H3342)</f>
        <v>#VALUE!</v>
      </c>
      <c r="J3342" s="0" t="n">
        <v>-0.0481311215867569</v>
      </c>
      <c r="K3342" s="0" t="n">
        <v>-3.57296654966906</v>
      </c>
      <c r="L3342" s="0" t="n">
        <v>0.977973684610862</v>
      </c>
      <c r="M3342" s="0" t="n">
        <v>2.15468257902564</v>
      </c>
      <c r="N3342" s="0" t="n">
        <v>-0.0230352727142871</v>
      </c>
    </row>
    <row r="3343" customFormat="false" ht="12.75" hidden="false" customHeight="false" outlineLevel="0" collapsed="false">
      <c r="H3343" s="0" t="n">
        <v>1139101200</v>
      </c>
      <c r="I3343" s="1" t="e">
        <f aca="false">([1]!Clock2Date,H3343)</f>
        <v>#VALUE!</v>
      </c>
      <c r="J3343" s="0" t="n">
        <v>-0.0633475420384031</v>
      </c>
      <c r="K3343" s="0" t="n">
        <v>-3.56444934424244</v>
      </c>
      <c r="L3343" s="0" t="n">
        <v>0.96337123480796</v>
      </c>
      <c r="M3343" s="0" t="n">
        <v>2.08721619165261</v>
      </c>
      <c r="N3343" s="0" t="n">
        <v>0.0953342321808702</v>
      </c>
    </row>
    <row r="3344" customFormat="false" ht="12.75" hidden="false" customHeight="false" outlineLevel="0" collapsed="false">
      <c r="H3344" s="0" t="n">
        <v>1139102100</v>
      </c>
      <c r="I3344" s="1" t="e">
        <f aca="false">([1]!Clock2Date,H3344)</f>
        <v>#VALUE!</v>
      </c>
      <c r="J3344" s="0" t="n">
        <v>-0.0828244773271165</v>
      </c>
      <c r="K3344" s="0" t="n">
        <v>-3.54741493338921</v>
      </c>
      <c r="L3344" s="0" t="n">
        <v>0.937086446370263</v>
      </c>
      <c r="M3344" s="0" t="n">
        <v>2.05348282706041</v>
      </c>
      <c r="N3344" s="0" t="n">
        <v>0.22304855445792</v>
      </c>
    </row>
    <row r="3345" customFormat="false" ht="12.75" hidden="false" customHeight="false" outlineLevel="0" collapsed="false">
      <c r="H3345" s="0" t="n">
        <v>1139103000</v>
      </c>
      <c r="I3345" s="1" t="e">
        <f aca="false">([1]!Clock2Date,H3345)</f>
        <v>#VALUE!</v>
      </c>
      <c r="J3345" s="0" t="n">
        <v>-0.108387961060918</v>
      </c>
      <c r="K3345" s="0" t="n">
        <v>-3.53038935781132</v>
      </c>
      <c r="L3345" s="0" t="n">
        <v>0.902039809258353</v>
      </c>
      <c r="M3345" s="0" t="n">
        <v>1.99023336661994</v>
      </c>
      <c r="N3345" s="0" t="n">
        <v>0.35855062856607</v>
      </c>
    </row>
    <row r="3346" customFormat="false" ht="12.75" hidden="false" customHeight="false" outlineLevel="0" collapsed="false">
      <c r="H3346" s="0" t="n">
        <v>1139103900</v>
      </c>
      <c r="I3346" s="1" t="e">
        <f aca="false">([1]!Clock2Date,H3346)</f>
        <v>#VALUE!</v>
      </c>
      <c r="J3346" s="0" t="n">
        <v>-0.137603314655064</v>
      </c>
      <c r="K3346" s="0" t="n">
        <v>-3.5133549469581</v>
      </c>
      <c r="L3346" s="0" t="n">
        <v>0.869914040899495</v>
      </c>
      <c r="M3346" s="0" t="n">
        <v>1.84265049469896</v>
      </c>
      <c r="N3346" s="0" t="n">
        <v>0.492495031104143</v>
      </c>
    </row>
    <row r="3347" customFormat="false" ht="12.75" hidden="false" customHeight="false" outlineLevel="0" collapsed="false">
      <c r="H3347" s="0" t="n">
        <v>1139104800</v>
      </c>
      <c r="I3347" s="1" t="e">
        <f aca="false">([1]!Clock2Date,H3347)</f>
        <v>#VALUE!</v>
      </c>
      <c r="J3347" s="0" t="n">
        <v>-0.16864470185723</v>
      </c>
      <c r="K3347" s="0" t="n">
        <v>-3.48781216595359</v>
      </c>
      <c r="L3347" s="0" t="n">
        <v>0.840708762501218</v>
      </c>
      <c r="M3347" s="0" t="n">
        <v>1.6908510376568</v>
      </c>
      <c r="N3347" s="0" t="n">
        <v>0.624881964078567</v>
      </c>
    </row>
    <row r="3348" customFormat="false" ht="12.75" hidden="false" customHeight="false" outlineLevel="0" collapsed="false">
      <c r="H3348" s="0" t="n">
        <v>1139105700</v>
      </c>
      <c r="I3348" s="1" t="e">
        <f aca="false">([1]!Clock2Date,H3348)</f>
        <v>#VALUE!</v>
      </c>
      <c r="J3348" s="0" t="n">
        <v>-0.200294734036121</v>
      </c>
      <c r="K3348" s="0" t="n">
        <v>-3.45375217952247</v>
      </c>
      <c r="L3348" s="0" t="n">
        <v>0.817344464024102</v>
      </c>
      <c r="M3348" s="0" t="n">
        <v>1.52218506922423</v>
      </c>
      <c r="N3348" s="0" t="n">
        <v>0.765056446877663</v>
      </c>
    </row>
    <row r="3349" customFormat="false" ht="12.75" hidden="false" customHeight="false" outlineLevel="0" collapsed="false">
      <c r="H3349" s="0" t="n">
        <v>1139106600</v>
      </c>
      <c r="I3349" s="1" t="e">
        <f aca="false">([1]!Clock2Date,H3349)</f>
        <v>#VALUE!</v>
      </c>
      <c r="J3349" s="0" t="n">
        <v>-0.22707550772337</v>
      </c>
      <c r="K3349" s="0" t="n">
        <v>-3.41969219309135</v>
      </c>
      <c r="L3349" s="0" t="n">
        <v>0.796900655507566</v>
      </c>
      <c r="M3349" s="0" t="n">
        <v>1.34930251567047</v>
      </c>
      <c r="N3349" s="0" t="n">
        <v>0.896664443063834</v>
      </c>
    </row>
    <row r="3350" customFormat="false" ht="12.75" hidden="false" customHeight="false" outlineLevel="0" collapsed="false">
      <c r="H3350" s="0" t="n">
        <v>1139107500</v>
      </c>
      <c r="I3350" s="1" t="e">
        <f aca="false">([1]!Clock2Date,H3350)</f>
        <v>#VALUE!</v>
      </c>
      <c r="J3350" s="0" t="n">
        <v>-0.255073571364068</v>
      </c>
      <c r="K3350" s="0" t="n">
        <v>-3.38563220666024</v>
      </c>
      <c r="L3350" s="0" t="n">
        <v>0.77061586706987</v>
      </c>
      <c r="M3350" s="0" t="n">
        <v>1.15955327982062</v>
      </c>
      <c r="N3350" s="0" t="n">
        <v>1.02437896734731</v>
      </c>
    </row>
    <row r="3351" customFormat="false" ht="12.75" hidden="false" customHeight="false" outlineLevel="0" collapsed="false">
      <c r="H3351" s="0" t="n">
        <v>1139108400</v>
      </c>
      <c r="I3351" s="1" t="e">
        <f aca="false">([1]!Clock2Date,H3351)</f>
        <v>#VALUE!</v>
      </c>
      <c r="J3351" s="0" t="n">
        <v>-0.287332248519682</v>
      </c>
      <c r="K3351" s="0" t="n">
        <v>-3.35157222022912</v>
      </c>
      <c r="L3351" s="0" t="n">
        <v>0.744331078632173</v>
      </c>
      <c r="M3351" s="0" t="n">
        <v>0.914987582866967</v>
      </c>
      <c r="N3351" s="0" t="n">
        <v>0.968309255030245</v>
      </c>
    </row>
    <row r="3352" customFormat="false" ht="12.75" hidden="false" customHeight="false" outlineLevel="0" collapsed="false">
      <c r="H3352" s="0" t="n">
        <v>1139109300</v>
      </c>
      <c r="I3352" s="1" t="e">
        <f aca="false">([1]!Clock2Date,H3352)</f>
        <v>#VALUE!</v>
      </c>
      <c r="J3352" s="0" t="n">
        <v>-0.317764990745125</v>
      </c>
      <c r="K3352" s="0" t="n">
        <v>-3.317512233798</v>
      </c>
      <c r="L3352" s="0" t="n">
        <v>0.718046290194476</v>
      </c>
      <c r="M3352" s="0" t="n">
        <v>0.729455103043981</v>
      </c>
      <c r="N3352" s="0" t="n">
        <v>1.09602377931372</v>
      </c>
    </row>
    <row r="3353" customFormat="false" ht="12.75" hidden="false" customHeight="false" outlineLevel="0" collapsed="false">
      <c r="H3353" s="0" t="n">
        <v>1139110200</v>
      </c>
      <c r="I3353" s="1" t="e">
        <f aca="false">([1]!Clock2Date,H3353)</f>
        <v>#VALUE!</v>
      </c>
      <c r="J3353" s="0" t="n">
        <v>-0.348806377947292</v>
      </c>
      <c r="K3353" s="0" t="n">
        <v>-3.26641783651365</v>
      </c>
      <c r="L3353" s="0" t="n">
        <v>0.688841011796199</v>
      </c>
      <c r="M3353" s="0" t="n">
        <v>0.586088987149872</v>
      </c>
      <c r="N3353" s="0" t="n">
        <v>1.22062296045705</v>
      </c>
    </row>
    <row r="3354" customFormat="false" ht="12.75" hidden="false" customHeight="false" outlineLevel="0" collapsed="false">
      <c r="H3354" s="0" t="n">
        <v>1139111100</v>
      </c>
      <c r="I3354" s="1" t="e">
        <f aca="false">([1]!Clock2Date,H3354)</f>
        <v>#VALUE!</v>
      </c>
      <c r="J3354" s="0" t="n">
        <v>-0.383499635009802</v>
      </c>
      <c r="K3354" s="0" t="n">
        <v>-3.22384064465592</v>
      </c>
      <c r="L3354" s="0" t="n">
        <v>0.659635733397922</v>
      </c>
      <c r="M3354" s="0" t="n">
        <v>0.379473069003916</v>
      </c>
      <c r="N3354" s="0" t="n">
        <v>1.32108156537024</v>
      </c>
    </row>
    <row r="3355" customFormat="false" ht="12.75" hidden="false" customHeight="false" outlineLevel="0" collapsed="false">
      <c r="H3355" s="0" t="n">
        <v>1139112000</v>
      </c>
      <c r="I3355" s="1" t="e">
        <f aca="false">([1]!Clock2Date,H3355)</f>
        <v>#VALUE!</v>
      </c>
      <c r="J3355" s="0" t="n">
        <v>-0.415149667188692</v>
      </c>
      <c r="K3355" s="0" t="n">
        <v>-3.1897806582248</v>
      </c>
      <c r="L3355" s="0" t="n">
        <v>0.624589096286012</v>
      </c>
      <c r="M3355" s="0" t="n">
        <v>0.295140170240474</v>
      </c>
      <c r="N3355" s="0" t="n">
        <v>1.37247886899636</v>
      </c>
    </row>
    <row r="3356" customFormat="false" ht="12.75" hidden="false" customHeight="false" outlineLevel="0" collapsed="false">
      <c r="H3356" s="0" t="n">
        <v>1139112900</v>
      </c>
      <c r="I3356" s="1" t="e">
        <f aca="false">([1]!Clock2Date,H3356)</f>
        <v>#VALUE!</v>
      </c>
      <c r="J3356" s="0" t="n">
        <v>-0.446191054390859</v>
      </c>
      <c r="K3356" s="0" t="n">
        <v>-3.15572067179368</v>
      </c>
      <c r="L3356" s="0" t="n">
        <v>0.574940009371199</v>
      </c>
      <c r="M3356" s="0" t="n">
        <v>0.295140170240474</v>
      </c>
      <c r="N3356" s="0" t="n">
        <v>1.43010605087708</v>
      </c>
    </row>
    <row r="3357" customFormat="false" ht="12.75" hidden="false" customHeight="false" outlineLevel="0" collapsed="false">
      <c r="H3357" s="0" t="n">
        <v>1139113800</v>
      </c>
      <c r="I3357" s="1" t="e">
        <f aca="false">([1]!Clock2Date,H3357)</f>
        <v>#VALUE!</v>
      </c>
      <c r="J3357" s="0" t="n">
        <v>-0.475406407985004</v>
      </c>
      <c r="K3357" s="0" t="n">
        <v>-3.13017789078918</v>
      </c>
      <c r="L3357" s="0" t="n">
        <v>0.510688472653484</v>
      </c>
      <c r="M3357" s="0" t="n">
        <v>0.312006681630887</v>
      </c>
      <c r="N3357" s="0" t="n">
        <v>1.43244205321613</v>
      </c>
    </row>
    <row r="3358" customFormat="false" ht="12.75" hidden="false" customHeight="false" outlineLevel="0" collapsed="false">
      <c r="H3358" s="0" t="n">
        <v>1139114700</v>
      </c>
      <c r="I3358" s="1" t="e">
        <f aca="false">([1]!Clock2Date,H3358)</f>
        <v>#VALUE!</v>
      </c>
      <c r="J3358" s="0" t="n">
        <v>-0.50157853669553</v>
      </c>
      <c r="K3358" s="0" t="n">
        <v>-3.10463510978467</v>
      </c>
      <c r="L3358" s="0" t="n">
        <v>0.437675087261555</v>
      </c>
      <c r="M3358" s="0" t="n">
        <v>0.316223437657756</v>
      </c>
      <c r="N3358" s="0" t="n">
        <v>1.45891943981101</v>
      </c>
    </row>
    <row r="3359" customFormat="false" ht="12.75" hidden="false" customHeight="false" outlineLevel="0" collapsed="false">
      <c r="H3359" s="0" t="n">
        <v>1139115600</v>
      </c>
      <c r="I3359" s="1" t="e">
        <f aca="false">([1]!Clock2Date,H3359)</f>
        <v>#VALUE!</v>
      </c>
      <c r="J3359" s="0" t="n">
        <v>-0.524707440522436</v>
      </c>
      <c r="K3359" s="0" t="n">
        <v>-3.07908349350483</v>
      </c>
      <c r="L3359" s="0" t="n">
        <v>0.364661701869626</v>
      </c>
      <c r="M3359" s="0" t="n">
        <v>0.278273487944373</v>
      </c>
      <c r="N3359" s="0" t="n">
        <v>1.46437078529021</v>
      </c>
    </row>
    <row r="3360" customFormat="false" ht="12.75" hidden="false" customHeight="false" outlineLevel="0" collapsed="false">
      <c r="H3360" s="0" t="n">
        <v>1139116500</v>
      </c>
      <c r="I3360" s="1" t="e">
        <f aca="false">([1]!Clock2Date,H3360)</f>
        <v>#VALUE!</v>
      </c>
      <c r="J3360" s="0" t="n">
        <v>-0.545401665764597</v>
      </c>
      <c r="K3360" s="0" t="n">
        <v>-3.05354071250033</v>
      </c>
      <c r="L3360" s="0" t="n">
        <v>0.285806957764064</v>
      </c>
      <c r="M3360" s="0" t="n">
        <v>0.278273487944373</v>
      </c>
      <c r="N3360" s="0" t="n">
        <v>1.46592825485386</v>
      </c>
    </row>
    <row r="3361" customFormat="false" ht="12.75" hidden="false" customHeight="false" outlineLevel="0" collapsed="false">
      <c r="H3361" s="0" t="n">
        <v>1139117400</v>
      </c>
      <c r="I3361" s="1" t="e">
        <f aca="false">([1]!Clock2Date,H3361)</f>
        <v>#VALUE!</v>
      </c>
      <c r="J3361" s="0" t="n">
        <v>-0.563052666123139</v>
      </c>
      <c r="K3361" s="0" t="n">
        <v>-3.0365063016471</v>
      </c>
      <c r="L3361" s="0" t="n">
        <v>0.221555421046349</v>
      </c>
      <c r="M3361" s="0" t="n">
        <v>0.189723833154061</v>
      </c>
      <c r="N3361" s="0" t="n">
        <v>1.44490221373817</v>
      </c>
    </row>
    <row r="3362" customFormat="false" ht="12.75" hidden="false" customHeight="false" outlineLevel="0" collapsed="false">
      <c r="H3362" s="0" t="n">
        <v>1139118300</v>
      </c>
      <c r="I3362" s="1" t="e">
        <f aca="false">([1]!Clock2Date,H3362)</f>
        <v>#VALUE!</v>
      </c>
      <c r="J3362" s="0" t="n">
        <v>-0.577051697943488</v>
      </c>
      <c r="K3362" s="0" t="n">
        <v>-3.01948072606921</v>
      </c>
      <c r="L3362" s="0" t="n">
        <v>0.163144864249795</v>
      </c>
      <c r="M3362" s="0" t="n">
        <v>0.122257531233876</v>
      </c>
      <c r="N3362" s="0" t="n">
        <v>1.398177318803</v>
      </c>
    </row>
    <row r="3363" customFormat="false" ht="12.75" hidden="false" customHeight="false" outlineLevel="0" collapsed="false">
      <c r="H3363" s="0" t="n">
        <v>1139119200</v>
      </c>
      <c r="I3363" s="1" t="e">
        <f aca="false">([1]!Clock2Date,H3363)</f>
        <v>#VALUE!</v>
      </c>
      <c r="J3363" s="0" t="n">
        <v>-0.591050729763837</v>
      </c>
      <c r="K3363" s="0" t="n">
        <v>-3.00244631521598</v>
      </c>
      <c r="L3363" s="0" t="n">
        <v>0.104733928660768</v>
      </c>
      <c r="M3363" s="0" t="n">
        <v>0.0632243995560534</v>
      </c>
      <c r="N3363" s="0" t="n">
        <v>1.36001870847432</v>
      </c>
    </row>
    <row r="3364" customFormat="false" ht="12.75" hidden="false" customHeight="false" outlineLevel="0" collapsed="false">
      <c r="H3364" s="0" t="n">
        <v>1139120100</v>
      </c>
      <c r="I3364" s="1" t="e">
        <f aca="false">([1]!Clock2Date,H3364)</f>
        <v>#VALUE!</v>
      </c>
      <c r="J3364" s="0" t="n">
        <v>-0.606267150215483</v>
      </c>
      <c r="K3364" s="0" t="n">
        <v>-2.98542073963809</v>
      </c>
      <c r="L3364" s="0" t="n">
        <v>0.0550848417459554</v>
      </c>
      <c r="M3364" s="0" t="n">
        <v>-0.0126752435121824</v>
      </c>
      <c r="N3364" s="0" t="n">
        <v>1.36235511482622</v>
      </c>
    </row>
    <row r="3365" customFormat="false" ht="12.75" hidden="false" customHeight="false" outlineLevel="0" collapsed="false">
      <c r="H3365" s="0" t="n">
        <v>1139121000</v>
      </c>
      <c r="I3365" s="1" t="e">
        <f aca="false">([1]!Clock2Date,H3365)</f>
        <v>#VALUE!</v>
      </c>
      <c r="J3365" s="0" t="n">
        <v>-0.6239181012351</v>
      </c>
      <c r="K3365" s="0" t="n">
        <v>-2.97690353421148</v>
      </c>
      <c r="L3365" s="0" t="n">
        <v>0.0200385834265173</v>
      </c>
      <c r="M3365" s="0" t="n">
        <v>-0.0632750340419541</v>
      </c>
      <c r="N3365" s="0" t="n">
        <v>1.11237741173846</v>
      </c>
    </row>
    <row r="3366" customFormat="false" ht="12.75" hidden="false" customHeight="false" outlineLevel="0" collapsed="false">
      <c r="H3366" s="0" t="n">
        <v>1139121900</v>
      </c>
      <c r="I3366" s="1" t="e">
        <f aca="false">([1]!Clock2Date,H3366)</f>
        <v>#VALUE!</v>
      </c>
      <c r="J3366" s="0" t="n">
        <v>-0.646438310746357</v>
      </c>
      <c r="K3366" s="0" t="n">
        <v>-2.96838632878486</v>
      </c>
      <c r="L3366" s="0" t="n">
        <v>0.0141976035053563</v>
      </c>
      <c r="M3366" s="0" t="n">
        <v>-0.0717083751900046</v>
      </c>
      <c r="N3366" s="0" t="n">
        <v>1.04384753889935</v>
      </c>
    </row>
    <row r="3367" customFormat="false" ht="12.75" hidden="false" customHeight="false" outlineLevel="0" collapsed="false">
      <c r="H3367" s="0" t="n">
        <v>1139122800</v>
      </c>
      <c r="I3367" s="1" t="e">
        <f aca="false">([1]!Clock2Date,H3367)</f>
        <v>#VALUE!</v>
      </c>
      <c r="J3367" s="0" t="n">
        <v>-0.670784455187787</v>
      </c>
      <c r="K3367" s="0" t="n">
        <v>-2.95987795863359</v>
      </c>
      <c r="L3367" s="0" t="n">
        <v>-0.0120875637248125</v>
      </c>
      <c r="M3367" s="0" t="n">
        <v>-0.105441568876519</v>
      </c>
      <c r="N3367" s="0" t="n">
        <v>0.948840683478208</v>
      </c>
    </row>
    <row r="3368" customFormat="false" ht="12.75" hidden="false" customHeight="false" outlineLevel="0" collapsed="false">
      <c r="H3368" s="0" t="n">
        <v>1139123700</v>
      </c>
      <c r="I3368" s="1" t="e">
        <f aca="false">([1]!Clock2Date,H3368)</f>
        <v>#VALUE!</v>
      </c>
      <c r="J3368" s="0" t="n">
        <v>-0.694522003991417</v>
      </c>
      <c r="K3368" s="0" t="n">
        <v>-2.94284354778036</v>
      </c>
      <c r="L3368" s="0" t="n">
        <v>-0.026690013527715</v>
      </c>
      <c r="M3368" s="0" t="n">
        <v>-0.0843583014592366</v>
      </c>
      <c r="N3368" s="0" t="n">
        <v>1.03450272151746</v>
      </c>
    </row>
    <row r="3369" customFormat="false" ht="12.75" hidden="false" customHeight="false" outlineLevel="0" collapsed="false">
      <c r="H3369" s="0" t="n">
        <v>1139124600</v>
      </c>
      <c r="I3369" s="1" t="e">
        <f aca="false">([1]!Clock2Date,H3369)</f>
        <v>#VALUE!</v>
      </c>
      <c r="J3369" s="0" t="n">
        <v>-0.71399893928013</v>
      </c>
      <c r="K3369" s="0" t="n">
        <v>-2.92580913692713</v>
      </c>
      <c r="L3369" s="0" t="n">
        <v>-0.0588157818865726</v>
      </c>
      <c r="M3369" s="0" t="n">
        <v>-0.0970082277284686</v>
      </c>
      <c r="N3369" s="0" t="n">
        <v>0.935601990180765</v>
      </c>
    </row>
    <row r="3370" customFormat="false" ht="12.75" hidden="false" customHeight="false" outlineLevel="0" collapsed="false">
      <c r="H3370" s="0" t="n">
        <v>1139125500</v>
      </c>
      <c r="I3370" s="1" t="e">
        <f aca="false">([1]!Clock2Date,H3370)</f>
        <v>#VALUE!</v>
      </c>
      <c r="J3370" s="0" t="n">
        <v>-0.733475874568844</v>
      </c>
      <c r="K3370" s="0" t="n">
        <v>-2.91730076677585</v>
      </c>
      <c r="L3370" s="0" t="n">
        <v>-0.0763391004425277</v>
      </c>
      <c r="M3370" s="0" t="n">
        <v>-0.0717083751900046</v>
      </c>
      <c r="N3370" s="0" t="n">
        <v>0.834364852492172</v>
      </c>
    </row>
    <row r="3371" customFormat="false" ht="12.75" hidden="false" customHeight="false" outlineLevel="0" collapsed="false">
      <c r="H3371" s="0" t="n">
        <v>1139126400</v>
      </c>
      <c r="I3371" s="1" t="e">
        <f aca="false">([1]!Clock2Date,H3371)</f>
        <v>#VALUE!</v>
      </c>
      <c r="J3371" s="0" t="n">
        <v>-0.752952809857557</v>
      </c>
      <c r="K3371" s="0" t="n">
        <v>-2.90878356134924</v>
      </c>
      <c r="L3371" s="0" t="n">
        <v>-0.0909419290379024</v>
      </c>
      <c r="M3371" s="0" t="n">
        <v>-0.0801416308852114</v>
      </c>
      <c r="N3371" s="0" t="n">
        <v>0.726118899760731</v>
      </c>
    </row>
    <row r="3372" customFormat="false" ht="12.75" hidden="false" customHeight="false" outlineLevel="0" collapsed="false">
      <c r="H3372" s="0" t="n">
        <v>1139127300</v>
      </c>
      <c r="I3372" s="1" t="e">
        <f aca="false">([1]!Clock2Date,H3372)</f>
        <v>#VALUE!</v>
      </c>
      <c r="J3372" s="0" t="n">
        <v>-0.773038390122994</v>
      </c>
      <c r="K3372" s="0" t="n">
        <v>-2.90026635592262</v>
      </c>
      <c r="L3372" s="0" t="n">
        <v>-0.0880214390773219</v>
      </c>
      <c r="M3372" s="0" t="n">
        <v>-0.0885749720332619</v>
      </c>
      <c r="N3372" s="0" t="n">
        <v>0.638120657376009</v>
      </c>
    </row>
    <row r="3373" customFormat="false" ht="12.75" hidden="false" customHeight="false" outlineLevel="0" collapsed="false">
      <c r="H3373" s="0" t="n">
        <v>1139128200</v>
      </c>
      <c r="I3373" s="1" t="e">
        <f aca="false">([1]!Clock2Date,H3373)</f>
        <v>#VALUE!</v>
      </c>
      <c r="J3373" s="0" t="n">
        <v>-0.793732615365155</v>
      </c>
      <c r="K3373" s="0" t="n">
        <v>-2.89174915049601</v>
      </c>
      <c r="L3373" s="0" t="n">
        <v>-0.0675776305607862</v>
      </c>
      <c r="M3373" s="0" t="n">
        <v>-0.126524836293802</v>
      </c>
      <c r="N3373" s="0" t="n">
        <v>0.584387149404415</v>
      </c>
    </row>
    <row r="3374" customFormat="false" ht="12.75" hidden="false" customHeight="false" outlineLevel="0" collapsed="false">
      <c r="H3374" s="0" t="n">
        <v>1139129100</v>
      </c>
      <c r="I3374" s="1" t="e">
        <f aca="false">([1]!Clock2Date,H3374)</f>
        <v>#VALUE!</v>
      </c>
      <c r="J3374" s="0" t="n">
        <v>-0.816252824876413</v>
      </c>
      <c r="K3374" s="0" t="n">
        <v>-2.88324078034473</v>
      </c>
      <c r="L3374" s="0" t="n">
        <v>-0.0354514834094564</v>
      </c>
      <c r="M3374" s="0" t="n">
        <v>-0.181341211944755</v>
      </c>
      <c r="N3374" s="0" t="n">
        <v>0.534547315341943</v>
      </c>
    </row>
    <row r="3375" customFormat="false" ht="12.75" hidden="false" customHeight="false" outlineLevel="0" collapsed="false">
      <c r="H3375" s="0" t="n">
        <v>1139130000</v>
      </c>
      <c r="I3375" s="1" t="e">
        <f aca="false">([1]!Clock2Date,H3375)</f>
        <v>#VALUE!</v>
      </c>
      <c r="J3375" s="0" t="n">
        <v>-0.83938172870332</v>
      </c>
      <c r="K3375" s="0" t="n">
        <v>-2.87472357491812</v>
      </c>
      <c r="L3375" s="0" t="n">
        <v>0.00543575483114266</v>
      </c>
      <c r="M3375" s="0" t="n">
        <v>-0.236157673048552</v>
      </c>
      <c r="N3375" s="0" t="n">
        <v>0.473804992327501</v>
      </c>
    </row>
    <row r="3376" customFormat="false" ht="12.75" hidden="false" customHeight="false" outlineLevel="0" collapsed="false">
      <c r="H3376" s="0" t="n">
        <v>1139130900</v>
      </c>
      <c r="I3376" s="1" t="e">
        <f aca="false">([1]!Clock2Date,H3376)</f>
        <v>#VALUE!</v>
      </c>
      <c r="J3376" s="0" t="n">
        <v>-0.865553857413845</v>
      </c>
      <c r="K3376" s="0" t="n">
        <v>-2.86620636949151</v>
      </c>
      <c r="L3376" s="0" t="n">
        <v>0.0667671803807496</v>
      </c>
      <c r="M3376" s="0" t="n">
        <v>-0.333140668986914</v>
      </c>
      <c r="N3376" s="0" t="n">
        <v>0.247968471489156</v>
      </c>
    </row>
    <row r="3377" customFormat="false" ht="12.75" hidden="false" customHeight="false" outlineLevel="0" collapsed="false">
      <c r="H3377" s="0" t="n">
        <v>1139131800</v>
      </c>
      <c r="I3377" s="1" t="e">
        <f aca="false">([1]!Clock2Date,H3377)</f>
        <v>#VALUE!</v>
      </c>
      <c r="J3377" s="0" t="n">
        <v>-0.895986550300363</v>
      </c>
      <c r="K3377" s="0" t="n">
        <v>-2.84918079391362</v>
      </c>
      <c r="L3377" s="0" t="n">
        <v>0.142701055733259</v>
      </c>
      <c r="M3377" s="0" t="n">
        <v>-0.438556835167639</v>
      </c>
      <c r="N3377" s="0" t="n">
        <v>0.0867679475743739</v>
      </c>
    </row>
    <row r="3378" customFormat="false" ht="12.75" hidden="false" customHeight="false" outlineLevel="0" collapsed="false">
      <c r="H3378" s="0" t="n">
        <v>1139132700</v>
      </c>
      <c r="I3378" s="1" t="e">
        <f aca="false">([1]!Clock2Date,H3378)</f>
        <v>#VALUE!</v>
      </c>
      <c r="J3378" s="0" t="n">
        <v>-0.926419243186881</v>
      </c>
      <c r="K3378" s="0" t="n">
        <v>-2.83214638306039</v>
      </c>
      <c r="L3378" s="0" t="n">
        <v>0.224475911006929</v>
      </c>
      <c r="M3378" s="0" t="n">
        <v>-0.493373296271436</v>
      </c>
      <c r="N3378" s="0" t="n">
        <v>-0.0409463747026756</v>
      </c>
    </row>
    <row r="3379" customFormat="false" ht="12.75" hidden="false" customHeight="false" outlineLevel="0" collapsed="false">
      <c r="H3379" s="0" t="n">
        <v>1139133600</v>
      </c>
      <c r="I3379" s="1" t="e">
        <f aca="false">([1]!Clock2Date,H3379)</f>
        <v>#VALUE!</v>
      </c>
      <c r="J3379" s="0" t="n">
        <v>-0.959286614658144</v>
      </c>
      <c r="K3379" s="0" t="n">
        <v>-2.8151208074825</v>
      </c>
      <c r="L3379" s="0" t="n">
        <v>0.300409786359439</v>
      </c>
      <c r="M3379" s="0" t="n">
        <v>-0.535539831106001</v>
      </c>
      <c r="N3379" s="0" t="n">
        <v>-0.171775838113451</v>
      </c>
    </row>
    <row r="3380" customFormat="false" ht="12.75" hidden="false" customHeight="false" outlineLevel="0" collapsed="false">
      <c r="H3380" s="0" t="n">
        <v>1139134500</v>
      </c>
      <c r="I3380" s="1" t="e">
        <f aca="false">([1]!Clock2Date,H3380)</f>
        <v>#VALUE!</v>
      </c>
      <c r="J3380" s="0" t="n">
        <v>-0.986676033322118</v>
      </c>
      <c r="K3380" s="0" t="n">
        <v>-2.79808639662927</v>
      </c>
      <c r="L3380" s="0" t="n">
        <v>0.393866980267903</v>
      </c>
      <c r="M3380" s="0" t="n">
        <v>-0.531323160531976</v>
      </c>
      <c r="N3380" s="0" t="n">
        <v>-0.258995547722777</v>
      </c>
    </row>
    <row r="3381" customFormat="false" ht="12.75" hidden="false" customHeight="false" outlineLevel="0" collapsed="false">
      <c r="H3381" s="0" t="n">
        <v>1139135400</v>
      </c>
      <c r="I3381" s="1" t="e">
        <f aca="false">([1]!Clock2Date,H3381)</f>
        <v>#VALUE!</v>
      </c>
      <c r="J3381" s="0" t="n">
        <v>-1.01223951705592</v>
      </c>
      <c r="K3381" s="0" t="n">
        <v>-2.78105198577604</v>
      </c>
      <c r="L3381" s="0" t="n">
        <v>0.472721345580993</v>
      </c>
      <c r="M3381" s="0" t="n">
        <v>-0.522889819383925</v>
      </c>
      <c r="N3381" s="0" t="n">
        <v>-0.458354681966238</v>
      </c>
    </row>
    <row r="3382" customFormat="false" ht="12.75" hidden="false" customHeight="false" outlineLevel="0" collapsed="false">
      <c r="H3382" s="0" t="n">
        <v>1139136300</v>
      </c>
      <c r="I3382" s="1" t="e">
        <f aca="false">([1]!Clock2Date,H3382)</f>
        <v>#VALUE!</v>
      </c>
      <c r="J3382" s="0" t="n">
        <v>-1.03293376696754</v>
      </c>
      <c r="K3382" s="0" t="n">
        <v>-2.76402641019815</v>
      </c>
      <c r="L3382" s="0" t="n">
        <v>0.528211412416967</v>
      </c>
      <c r="M3382" s="0" t="n">
        <v>-0.480723370002204</v>
      </c>
      <c r="N3382" s="0" t="n">
        <v>-0.324410279428165</v>
      </c>
    </row>
    <row r="3383" customFormat="false" ht="12.75" hidden="false" customHeight="false" outlineLevel="0" collapsed="false">
      <c r="H3383" s="0" t="n">
        <v>1139137200</v>
      </c>
      <c r="I3383" s="1" t="e">
        <f aca="false">([1]!Clock2Date,H3383)</f>
        <v>#VALUE!</v>
      </c>
      <c r="J3383" s="0" t="n">
        <v>-1.04754146843408</v>
      </c>
      <c r="K3383" s="0" t="n">
        <v>-2.74699199934492</v>
      </c>
      <c r="L3383" s="0" t="n">
        <v>0.531131902377547</v>
      </c>
      <c r="M3383" s="0" t="n">
        <v>-0.472290028854154</v>
      </c>
      <c r="N3383" s="0" t="n">
        <v>-0.382037461308881</v>
      </c>
    </row>
    <row r="3384" customFormat="false" ht="12.75" hidden="false" customHeight="false" outlineLevel="0" collapsed="false">
      <c r="H3384" s="0" t="n">
        <v>1139138100</v>
      </c>
      <c r="I3384" s="1" t="e">
        <f aca="false">([1]!Clock2Date,H3384)</f>
        <v>#VALUE!</v>
      </c>
      <c r="J3384" s="0" t="n">
        <v>-1.05484530683261</v>
      </c>
      <c r="K3384" s="0" t="n">
        <v>-2.72144921834042</v>
      </c>
      <c r="L3384" s="0" t="n">
        <v>0.548655220933503</v>
      </c>
      <c r="M3384" s="0" t="n">
        <v>-0.413256982629175</v>
      </c>
      <c r="N3384" s="0" t="n">
        <v>-0.371134972356912</v>
      </c>
    </row>
    <row r="3385" customFormat="false" ht="12.75" hidden="false" customHeight="false" outlineLevel="0" collapsed="false">
      <c r="H3385" s="0" t="n">
        <v>1139139000</v>
      </c>
      <c r="I3385" s="1" t="e">
        <f aca="false">([1]!Clock2Date,H3385)</f>
        <v>#VALUE!</v>
      </c>
      <c r="J3385" s="0" t="n">
        <v>-1.06154050025443</v>
      </c>
      <c r="K3385" s="0" t="n">
        <v>-2.70442364276253</v>
      </c>
      <c r="L3385" s="0" t="n">
        <v>0.554496200854664</v>
      </c>
      <c r="M3385" s="0" t="n">
        <v>-0.4174736532032</v>
      </c>
      <c r="N3385" s="0" t="n">
        <v>-0.368020033229614</v>
      </c>
    </row>
    <row r="3386" customFormat="false" ht="12.75" hidden="false" customHeight="false" outlineLevel="0" collapsed="false">
      <c r="H3386" s="0" t="n">
        <v>1139139900</v>
      </c>
      <c r="I3386" s="1" t="e">
        <f aca="false">([1]!Clock2Date,H3386)</f>
        <v>#VALUE!</v>
      </c>
      <c r="J3386" s="0" t="n">
        <v>-1.07067032292206</v>
      </c>
      <c r="K3386" s="0" t="n">
        <v>-2.6873892319093</v>
      </c>
      <c r="L3386" s="0" t="n">
        <v>0.58078098929236</v>
      </c>
      <c r="M3386" s="0" t="n">
        <v>-0.392173715211892</v>
      </c>
      <c r="N3386" s="0" t="n">
        <v>-0.382037461308881</v>
      </c>
    </row>
    <row r="3387" customFormat="false" ht="12.75" hidden="false" customHeight="false" outlineLevel="0" collapsed="false">
      <c r="H3387" s="0" t="n">
        <v>1139140800</v>
      </c>
      <c r="I3387" s="1" t="e">
        <f aca="false">([1]!Clock2Date,H3387)</f>
        <v>#VALUE!</v>
      </c>
      <c r="J3387" s="0" t="n">
        <v>-1.07919147594351</v>
      </c>
      <c r="K3387" s="0" t="n">
        <v>-2.67036365633141</v>
      </c>
      <c r="L3387" s="0" t="n">
        <v>0.595383817887735</v>
      </c>
      <c r="M3387" s="0" t="n">
        <v>-0.387957044637867</v>
      </c>
      <c r="N3387" s="0" t="n">
        <v>-0.396054889388148</v>
      </c>
    </row>
    <row r="3388" customFormat="false" ht="12.75" hidden="false" customHeight="false" outlineLevel="0" collapsed="false">
      <c r="H3388" s="0" t="n">
        <v>1139141700</v>
      </c>
      <c r="I3388" s="1" t="e">
        <f aca="false">([1]!Clock2Date,H3388)</f>
        <v>#VALUE!</v>
      </c>
      <c r="J3388" s="0" t="n">
        <v>-1.08466937941187</v>
      </c>
      <c r="K3388" s="0" t="n">
        <v>-2.65332924547818</v>
      </c>
      <c r="L3388" s="0" t="n">
        <v>0.607065777730057</v>
      </c>
      <c r="M3388" s="0" t="n">
        <v>-0.362657192099403</v>
      </c>
      <c r="N3388" s="0" t="n">
        <v>-0.398391093733621</v>
      </c>
    </row>
    <row r="3389" customFormat="false" ht="12.75" hidden="false" customHeight="false" outlineLevel="0" collapsed="false">
      <c r="H3389" s="0" t="n">
        <v>1139142600</v>
      </c>
      <c r="I3389" s="1" t="e">
        <f aca="false">([1]!Clock2Date,H3389)</f>
        <v>#VALUE!</v>
      </c>
      <c r="J3389" s="0" t="n">
        <v>-1.08771262896495</v>
      </c>
      <c r="K3389" s="0" t="n">
        <v>-2.63629483462495</v>
      </c>
      <c r="L3389" s="0" t="n">
        <v>0.604145287769476</v>
      </c>
      <c r="M3389" s="0" t="n">
        <v>-0.324707327838863</v>
      </c>
      <c r="N3389" s="0" t="n">
        <v>-0.40929358268559</v>
      </c>
    </row>
    <row r="3390" customFormat="false" ht="12.75" hidden="false" customHeight="false" outlineLevel="0" collapsed="false">
      <c r="H3390" s="0" t="n">
        <v>1139143500</v>
      </c>
      <c r="I3390" s="1" t="e">
        <f aca="false">([1]!Clock2Date,H3390)</f>
        <v>#VALUE!</v>
      </c>
      <c r="J3390" s="0" t="n">
        <v>-1.08710398398823</v>
      </c>
      <c r="K3390" s="0" t="n">
        <v>-2.61075205362045</v>
      </c>
      <c r="L3390" s="0" t="n">
        <v>0.592463327927154</v>
      </c>
      <c r="M3390" s="0" t="n">
        <v>-0.286757463578324</v>
      </c>
      <c r="N3390" s="0" t="n">
        <v>-0.427983621462231</v>
      </c>
    </row>
    <row r="3391" customFormat="false" ht="12.75" hidden="false" customHeight="false" outlineLevel="0" collapsed="false">
      <c r="H3391" s="0" t="n">
        <v>1139144400</v>
      </c>
      <c r="I3391" s="1" t="e">
        <f aca="false">([1]!Clock2Date,H3391)</f>
        <v>#VALUE!</v>
      </c>
      <c r="J3391" s="0" t="n">
        <v>-1.08588666936532</v>
      </c>
      <c r="K3391" s="0" t="n">
        <v>-2.59372647804256</v>
      </c>
      <c r="L3391" s="0" t="n">
        <v>0.57786049933178</v>
      </c>
      <c r="M3391" s="0" t="n">
        <v>-0.244591014196602</v>
      </c>
      <c r="N3391" s="0" t="n">
        <v>-0.459133416748062</v>
      </c>
    </row>
    <row r="3392" customFormat="false" ht="12.75" hidden="false" customHeight="false" outlineLevel="0" collapsed="false">
      <c r="H3392" s="0" t="n">
        <v>1139145300</v>
      </c>
      <c r="I3392" s="1" t="e">
        <f aca="false">([1]!Clock2Date,H3392)</f>
        <v>#VALUE!</v>
      </c>
      <c r="J3392" s="0" t="n">
        <v>-1.07919147594351</v>
      </c>
      <c r="K3392" s="0" t="n">
        <v>-2.56817486176271</v>
      </c>
      <c r="L3392" s="0" t="n">
        <v>0.551575710894083</v>
      </c>
      <c r="M3392" s="0" t="n">
        <v>-0.172907956249548</v>
      </c>
      <c r="N3392" s="0" t="n">
        <v>-0.46224835587536</v>
      </c>
    </row>
    <row r="3393" customFormat="false" ht="12.75" hidden="false" customHeight="false" outlineLevel="0" collapsed="false">
      <c r="H3393" s="0" t="n">
        <v>1139146200</v>
      </c>
      <c r="I3393" s="1" t="e">
        <f aca="false">([1]!Clock2Date,H3393)</f>
        <v>#VALUE!</v>
      </c>
      <c r="J3393" s="0" t="n">
        <v>-1.06762704869952</v>
      </c>
      <c r="K3393" s="0" t="n">
        <v>-2.54263208075821</v>
      </c>
      <c r="L3393" s="0" t="n">
        <v>0.504847113939851</v>
      </c>
      <c r="M3393" s="0" t="n">
        <v>-0.0590584489207726</v>
      </c>
      <c r="N3393" s="0" t="n">
        <v>-0.284694199535838</v>
      </c>
    </row>
    <row r="3394" customFormat="false" ht="12.75" hidden="false" customHeight="false" outlineLevel="0" collapsed="false">
      <c r="H3394" s="0" t="n">
        <v>1139147100</v>
      </c>
      <c r="I3394" s="1" t="e">
        <f aca="false">([1]!Clock2Date,H3394)</f>
        <v>#VALUE!</v>
      </c>
      <c r="J3394" s="0" t="n">
        <v>-1.04936742803371</v>
      </c>
      <c r="K3394" s="0" t="n">
        <v>-2.52560650518032</v>
      </c>
      <c r="L3394" s="0" t="n">
        <v>0.437675087261555</v>
      </c>
      <c r="M3394" s="0" t="n">
        <v>0.0674410701300787</v>
      </c>
      <c r="N3394" s="0" t="n">
        <v>-0.167882164204329</v>
      </c>
    </row>
    <row r="3395" customFormat="false" ht="12.75" hidden="false" customHeight="false" outlineLevel="0" collapsed="false">
      <c r="H3395" s="0" t="n">
        <v>1139148000</v>
      </c>
      <c r="I3395" s="1" t="e">
        <f aca="false">([1]!Clock2Date,H3395)</f>
        <v>#VALUE!</v>
      </c>
      <c r="J3395" s="0" t="n">
        <v>-1.03049913772172</v>
      </c>
      <c r="K3395" s="0" t="n">
        <v>-2.50857209432709</v>
      </c>
      <c r="L3395" s="0" t="n">
        <v>0.352979363234832</v>
      </c>
      <c r="M3395" s="0" t="n">
        <v>0.181290577458854</v>
      </c>
      <c r="N3395" s="0" t="n">
        <v>-0.072096371994935</v>
      </c>
    </row>
    <row r="3396" customFormat="false" ht="12.75" hidden="false" customHeight="false" outlineLevel="0" collapsed="false">
      <c r="H3396" s="0" t="n">
        <v>1139148900</v>
      </c>
      <c r="I3396" s="1" t="e">
        <f aca="false">([1]!Clock2Date,H3396)</f>
        <v>#VALUE!</v>
      </c>
      <c r="J3396" s="0" t="n">
        <v>-1.00676161358756</v>
      </c>
      <c r="K3396" s="0" t="n">
        <v>-2.49153768347386</v>
      </c>
      <c r="L3396" s="0" t="n">
        <v>0.268284018000581</v>
      </c>
      <c r="M3396" s="0" t="n">
        <v>0.337306534169351</v>
      </c>
      <c r="N3396" s="0" t="n">
        <v>0.0595118261976647</v>
      </c>
    </row>
    <row r="3397" customFormat="false" ht="12.75" hidden="false" customHeight="false" outlineLevel="0" collapsed="false">
      <c r="H3397" s="0" t="n">
        <v>1139149800</v>
      </c>
      <c r="I3397" s="1" t="e">
        <f aca="false">([1]!Clock2Date,H3397)</f>
        <v>#VALUE!</v>
      </c>
      <c r="J3397" s="0" t="n">
        <v>-0.986676033322118</v>
      </c>
      <c r="K3397" s="0" t="n">
        <v>-2.47451210789597</v>
      </c>
      <c r="L3397" s="0" t="n">
        <v>0.168985844170956</v>
      </c>
      <c r="M3397" s="0" t="n">
        <v>0.463806138673046</v>
      </c>
      <c r="N3397" s="0" t="n">
        <v>0.1319353729459</v>
      </c>
    </row>
    <row r="3398" customFormat="false" ht="12.75" hidden="false" customHeight="false" outlineLevel="0" collapsed="false">
      <c r="H3398" s="0" t="n">
        <v>1139150700</v>
      </c>
      <c r="I3398" s="1" t="e">
        <f aca="false">([1]!Clock2Date,H3398)</f>
        <v>#VALUE!</v>
      </c>
      <c r="J3398" s="0" t="n">
        <v>-0.965373113764308</v>
      </c>
      <c r="K3398" s="0" t="n">
        <v>-2.45747769704274</v>
      </c>
      <c r="L3398" s="0" t="n">
        <v>0.0667671803807496</v>
      </c>
      <c r="M3398" s="0" t="n">
        <v>0.590305572271054</v>
      </c>
      <c r="N3398" s="0" t="n">
        <v>0.290799692515209</v>
      </c>
    </row>
    <row r="3399" customFormat="false" ht="12.75" hidden="false" customHeight="false" outlineLevel="0" collapsed="false">
      <c r="H3399" s="0" t="n">
        <v>1139151600</v>
      </c>
      <c r="I3399" s="1" t="e">
        <f aca="false">([1]!Clock2Date,H3399)</f>
        <v>#VALUE!</v>
      </c>
      <c r="J3399" s="0" t="n">
        <v>-0.945287533498871</v>
      </c>
      <c r="K3399" s="0" t="n">
        <v>-2.44045212146485</v>
      </c>
      <c r="L3399" s="0" t="n">
        <v>-0.0354514834094564</v>
      </c>
      <c r="M3399" s="0" t="n">
        <v>0.678855227061365</v>
      </c>
      <c r="N3399" s="0" t="n">
        <v>0.355435487432344</v>
      </c>
    </row>
    <row r="3400" customFormat="false" ht="12.75" hidden="false" customHeight="false" outlineLevel="0" collapsed="false">
      <c r="H3400" s="0" t="n">
        <v>1139152500</v>
      </c>
      <c r="I3400" s="1" t="e">
        <f aca="false">([1]!Clock2Date,H3400)</f>
        <v>#VALUE!</v>
      </c>
      <c r="J3400" s="0" t="n">
        <v>-0.922767323987613</v>
      </c>
      <c r="K3400" s="0" t="n">
        <v>-2.42341771061163</v>
      </c>
      <c r="L3400" s="0" t="n">
        <v>-0.120147207436179</v>
      </c>
      <c r="M3400" s="0" t="n">
        <v>0.763188296730495</v>
      </c>
      <c r="N3400" s="0" t="n">
        <v>0.427080299398755</v>
      </c>
    </row>
    <row r="3401" customFormat="false" ht="12.75" hidden="false" customHeight="false" outlineLevel="0" collapsed="false">
      <c r="H3401" s="0" t="n">
        <v>1139153400</v>
      </c>
      <c r="I3401" s="1" t="e">
        <f aca="false">([1]!Clock2Date,H3401)</f>
        <v>#VALUE!</v>
      </c>
      <c r="J3401" s="0" t="n">
        <v>-0.903899033675623</v>
      </c>
      <c r="K3401" s="0" t="n">
        <v>-2.41490934046035</v>
      </c>
      <c r="L3401" s="0" t="n">
        <v>-0.20192206270985</v>
      </c>
      <c r="M3401" s="0" t="n">
        <v>0.839087854345887</v>
      </c>
      <c r="N3401" s="0" t="n">
        <v>0.445770136168968</v>
      </c>
    </row>
    <row r="3402" customFormat="false" ht="12.75" hidden="false" customHeight="false" outlineLevel="0" collapsed="false">
      <c r="H3402" s="0" t="n">
        <v>1139154300</v>
      </c>
      <c r="I3402" s="1" t="e">
        <f aca="false">([1]!Clock2Date,H3402)</f>
        <v>#VALUE!</v>
      </c>
      <c r="J3402" s="0" t="n">
        <v>-0.886248082656007</v>
      </c>
      <c r="K3402" s="0" t="n">
        <v>-2.40639213503374</v>
      </c>
      <c r="L3402" s="0" t="n">
        <v>-0.28077642802294</v>
      </c>
      <c r="M3402" s="0" t="n">
        <v>0.927637509136199</v>
      </c>
      <c r="N3402" s="0" t="n">
        <v>0.467575114072906</v>
      </c>
    </row>
    <row r="3403" customFormat="false" ht="12.75" hidden="false" customHeight="false" outlineLevel="0" collapsed="false">
      <c r="H3403" s="0" t="n">
        <v>1139155200</v>
      </c>
      <c r="I3403" s="1" t="e">
        <f aca="false">([1]!Clock2Date,H3403)</f>
        <v>#VALUE!</v>
      </c>
      <c r="J3403" s="0" t="n">
        <v>-0.870423066566561</v>
      </c>
      <c r="K3403" s="0" t="n">
        <v>-2.39787492960712</v>
      </c>
      <c r="L3403" s="0" t="n">
        <v>-0.359631172128502</v>
      </c>
      <c r="M3403" s="0" t="n">
        <v>0.999320652536097</v>
      </c>
      <c r="N3403" s="0" t="n">
        <v>0.51196360265618</v>
      </c>
    </row>
    <row r="3404" customFormat="false" ht="12.75" hidden="false" customHeight="false" outlineLevel="0" collapsed="false">
      <c r="H3404" s="0" t="n">
        <v>1139156100</v>
      </c>
      <c r="I3404" s="1" t="e">
        <f aca="false">([1]!Clock2Date,H3404)</f>
        <v>#VALUE!</v>
      </c>
      <c r="J3404" s="0" t="n">
        <v>-0.853380760523668</v>
      </c>
      <c r="K3404" s="0" t="n">
        <v>-2.38935772418051</v>
      </c>
      <c r="L3404" s="0" t="n">
        <v>-0.447247007323333</v>
      </c>
      <c r="M3404" s="0" t="n">
        <v>1.05413694273421</v>
      </c>
      <c r="N3404" s="0" t="n">
        <v>0.578157069143392</v>
      </c>
    </row>
    <row r="3405" customFormat="false" ht="12.75" hidden="false" customHeight="false" outlineLevel="0" collapsed="false">
      <c r="H3405" s="0" t="n">
        <v>1139157000</v>
      </c>
      <c r="I3405" s="1" t="e">
        <f aca="false">([1]!Clock2Date,H3405)</f>
        <v>#VALUE!</v>
      </c>
      <c r="J3405" s="0" t="n">
        <v>-0.837555744434223</v>
      </c>
      <c r="K3405" s="0" t="n">
        <v>-2.38935772418051</v>
      </c>
      <c r="L3405" s="0" t="n">
        <v>-0.537783521874981</v>
      </c>
      <c r="M3405" s="0" t="n">
        <v>1.07100362503031</v>
      </c>
      <c r="N3405" s="0" t="n">
        <v>0.66381930918907</v>
      </c>
    </row>
    <row r="3406" customFormat="false" ht="12.75" hidden="false" customHeight="false" outlineLevel="0" collapsed="false">
      <c r="H3406" s="0" t="n">
        <v>1139157900</v>
      </c>
      <c r="I3406" s="1" t="e">
        <f aca="false">([1]!Clock2Date,H3406)</f>
        <v>#VALUE!</v>
      </c>
      <c r="J3406" s="0" t="n">
        <v>-0.822948018298226</v>
      </c>
      <c r="K3406" s="0" t="n">
        <v>-2.38935772418051</v>
      </c>
      <c r="L3406" s="0" t="n">
        <v>-0.628320225822865</v>
      </c>
      <c r="M3406" s="0" t="n">
        <v>1.09208689244759</v>
      </c>
      <c r="N3406" s="0" t="n">
        <v>0.744808938537373</v>
      </c>
    </row>
    <row r="3407" customFormat="false" ht="12.75" hidden="false" customHeight="false" outlineLevel="0" collapsed="false">
      <c r="H3407" s="0" t="n">
        <v>1139158800</v>
      </c>
      <c r="I3407" s="1" t="e">
        <f aca="false">([1]!Clock2Date,H3407)</f>
        <v>#VALUE!</v>
      </c>
      <c r="J3407" s="0" t="n">
        <v>-0.810774970746973</v>
      </c>
      <c r="K3407" s="0" t="n">
        <v>-2.39787492960712</v>
      </c>
      <c r="L3407" s="0" t="n">
        <v>-0.715936250413933</v>
      </c>
      <c r="M3407" s="0" t="n">
        <v>1.13003667125529</v>
      </c>
      <c r="N3407" s="0" t="n">
        <v>0.807108529109035</v>
      </c>
    </row>
    <row r="3408" customFormat="false" ht="12.75" hidden="false" customHeight="false" outlineLevel="0" collapsed="false">
      <c r="H3408" s="0" t="n">
        <v>1139159700</v>
      </c>
      <c r="I3408" s="1" t="e">
        <f aca="false">([1]!Clock2Date,H3408)</f>
        <v>#VALUE!</v>
      </c>
      <c r="J3408" s="0" t="n">
        <v>-0.797993228880072</v>
      </c>
      <c r="K3408" s="0" t="n">
        <v>-2.38935772418051</v>
      </c>
      <c r="L3408" s="0" t="n">
        <v>-0.80063178504442</v>
      </c>
      <c r="M3408" s="0" t="n">
        <v>1.18485313235908</v>
      </c>
      <c r="N3408" s="0" t="n">
        <v>0.880310810639094</v>
      </c>
    </row>
    <row r="3409" customFormat="false" ht="12.75" hidden="false" customHeight="false" outlineLevel="0" collapsed="false">
      <c r="H3409" s="0" t="n">
        <v>1139160600</v>
      </c>
      <c r="I3409" s="1" t="e">
        <f aca="false">([1]!Clock2Date,H3409)</f>
        <v>#VALUE!</v>
      </c>
      <c r="J3409" s="0" t="n">
        <v>-0.790689390481536</v>
      </c>
      <c r="K3409" s="0" t="n">
        <v>-2.38935772418051</v>
      </c>
      <c r="L3409" s="0" t="n">
        <v>-0.873644981040112</v>
      </c>
      <c r="M3409" s="0" t="n">
        <v>1.20593639977637</v>
      </c>
      <c r="N3409" s="0" t="n">
        <v>0.935601990180765</v>
      </c>
    </row>
    <row r="3410" customFormat="false" ht="12.75" hidden="false" customHeight="false" outlineLevel="0" collapsed="false">
      <c r="H3410" s="0" t="n">
        <v>1139161500</v>
      </c>
      <c r="I3410" s="1" t="e">
        <f aca="false">([1]!Clock2Date,H3410)</f>
        <v>#VALUE!</v>
      </c>
      <c r="J3410" s="0" t="n">
        <v>-0.785820131989895</v>
      </c>
      <c r="K3410" s="0" t="n">
        <v>-2.38935772418051</v>
      </c>
      <c r="L3410" s="0" t="n">
        <v>-0.94081738651088</v>
      </c>
      <c r="M3410" s="0" t="n">
        <v>1.25231951973211</v>
      </c>
      <c r="N3410" s="0" t="n">
        <v>0.965194315902948</v>
      </c>
    </row>
    <row r="3411" customFormat="false" ht="12.75" hidden="false" customHeight="false" outlineLevel="0" collapsed="false">
      <c r="H3411" s="0" t="n">
        <v>1139162400</v>
      </c>
      <c r="I3411" s="1" t="e">
        <f aca="false">([1]!Clock2Date,H3411)</f>
        <v>#VALUE!</v>
      </c>
      <c r="J3411" s="0" t="n">
        <v>-0.782168212790627</v>
      </c>
      <c r="K3411" s="0" t="n">
        <v>-2.38935772418051</v>
      </c>
      <c r="L3411" s="0" t="n">
        <v>-0.999228132703671</v>
      </c>
      <c r="M3411" s="0" t="n">
        <v>1.23966959346288</v>
      </c>
      <c r="N3411" s="0" t="n">
        <v>0.99868051754068</v>
      </c>
    </row>
    <row r="3412" customFormat="false" ht="12.75" hidden="false" customHeight="false" outlineLevel="0" collapsed="false">
      <c r="H3412" s="0" t="n">
        <v>1139163300</v>
      </c>
      <c r="I3412" s="1" t="e">
        <f aca="false">([1]!Clock2Date,H3412)</f>
        <v>#VALUE!</v>
      </c>
      <c r="J3412" s="0" t="n">
        <v>-0.776081664345539</v>
      </c>
      <c r="K3412" s="0" t="n">
        <v>-2.38935772418051</v>
      </c>
      <c r="L3412" s="0" t="n">
        <v>-1.04887721961848</v>
      </c>
      <c r="M3412" s="0" t="n">
        <v>1.24388634948975</v>
      </c>
      <c r="N3412" s="0" t="n">
        <v>1.02749390647461</v>
      </c>
    </row>
    <row r="3413" customFormat="false" ht="12.75" hidden="false" customHeight="false" outlineLevel="0" collapsed="false">
      <c r="H3413" s="0" t="n">
        <v>1139164200</v>
      </c>
      <c r="I3413" s="1" t="e">
        <f aca="false">([1]!Clock2Date,H3413)</f>
        <v>#VALUE!</v>
      </c>
      <c r="J3413" s="0" t="n">
        <v>-0.771821100169547</v>
      </c>
      <c r="K3413" s="0" t="n">
        <v>-2.38084935402923</v>
      </c>
      <c r="L3413" s="0" t="n">
        <v>-1.10436728645446</v>
      </c>
      <c r="M3413" s="0" t="n">
        <v>1.26496944600134</v>
      </c>
      <c r="N3413" s="0" t="n">
        <v>1.03839659743301</v>
      </c>
    </row>
    <row r="3414" customFormat="false" ht="12.75" hidden="false" customHeight="false" outlineLevel="0" collapsed="false">
      <c r="H3414" s="0" t="n">
        <v>1139165100</v>
      </c>
      <c r="I3414" s="1" t="e">
        <f aca="false">([1]!Clock2Date,H3414)</f>
        <v>#VALUE!</v>
      </c>
      <c r="J3414" s="0" t="n">
        <v>-0.766343196701182</v>
      </c>
      <c r="K3414" s="0" t="n">
        <v>-2.37233214860262</v>
      </c>
      <c r="L3414" s="0" t="n">
        <v>-1.17153950252899</v>
      </c>
      <c r="M3414" s="0" t="n">
        <v>1.29870263968786</v>
      </c>
      <c r="N3414" s="0" t="n">
        <v>1.0563076994214</v>
      </c>
    </row>
    <row r="3415" customFormat="false" ht="12.75" hidden="false" customHeight="false" outlineLevel="0" collapsed="false">
      <c r="H3415" s="0" t="n">
        <v>1139166000</v>
      </c>
      <c r="I3415" s="1" t="e">
        <f aca="false">([1]!Clock2Date,H3415)</f>
        <v>#VALUE!</v>
      </c>
      <c r="J3415" s="0" t="n">
        <v>-0.761473938209541</v>
      </c>
      <c r="K3415" s="0" t="n">
        <v>-2.363814943176</v>
      </c>
      <c r="L3415" s="0" t="n">
        <v>-1.23579141803918</v>
      </c>
      <c r="M3415" s="0" t="n">
        <v>1.34086917452242</v>
      </c>
      <c r="N3415" s="0" t="n">
        <v>1.06253757767599</v>
      </c>
    </row>
    <row r="3416" customFormat="false" ht="12.75" hidden="false" customHeight="false" outlineLevel="0" collapsed="false">
      <c r="H3416" s="0" t="n">
        <v>1139166900</v>
      </c>
      <c r="I3416" s="1" t="e">
        <f aca="false">([1]!Clock2Date,H3416)</f>
        <v>#VALUE!</v>
      </c>
      <c r="J3416" s="0" t="n">
        <v>-0.755996084080101</v>
      </c>
      <c r="K3416" s="0" t="n">
        <v>-2.35529773774939</v>
      </c>
      <c r="L3416" s="0" t="n">
        <v>-1.29420197483573</v>
      </c>
      <c r="M3416" s="0" t="n">
        <v>1.36616902706089</v>
      </c>
      <c r="N3416" s="0" t="n">
        <v>1.07110386228249</v>
      </c>
    </row>
    <row r="3417" customFormat="false" ht="12.75" hidden="false" customHeight="false" outlineLevel="0" collapsed="false">
      <c r="H3417" s="0" t="n">
        <v>1139167800</v>
      </c>
      <c r="I3417" s="1" t="e">
        <f aca="false">([1]!Clock2Date,H3417)</f>
        <v>#VALUE!</v>
      </c>
      <c r="J3417" s="0" t="n">
        <v>-0.753561454834281</v>
      </c>
      <c r="K3417" s="0" t="n">
        <v>-2.34678053232278</v>
      </c>
      <c r="L3417" s="0" t="n">
        <v>-1.35261272102852</v>
      </c>
      <c r="M3417" s="0" t="n">
        <v>1.46315202299925</v>
      </c>
      <c r="N3417" s="0" t="n">
        <v>1.07421880140978</v>
      </c>
    </row>
    <row r="3418" customFormat="false" ht="12.75" hidden="false" customHeight="false" outlineLevel="0" collapsed="false">
      <c r="H3418" s="0" t="n">
        <v>1139168700</v>
      </c>
      <c r="I3418" s="1" t="e">
        <f aca="false">([1]!Clock2Date,H3418)</f>
        <v>#VALUE!</v>
      </c>
      <c r="J3418" s="0" t="n">
        <v>-0.752952809857557</v>
      </c>
      <c r="K3418" s="0" t="n">
        <v>-2.3382721621715</v>
      </c>
      <c r="L3418" s="0" t="n">
        <v>-1.39934131798275</v>
      </c>
      <c r="M3418" s="0" t="n">
        <v>1.41255231792232</v>
      </c>
      <c r="N3418" s="0" t="n">
        <v>1.09212990339817</v>
      </c>
    </row>
    <row r="3419" customFormat="false" ht="12.75" hidden="false" customHeight="false" outlineLevel="0" collapsed="false">
      <c r="H3419" s="0" t="n">
        <v>1139169600</v>
      </c>
      <c r="I3419" s="1" t="e">
        <f aca="false">([1]!Clock2Date,H3419)</f>
        <v>#VALUE!</v>
      </c>
      <c r="J3419" s="0" t="n">
        <v>-0.752344164880833</v>
      </c>
      <c r="K3419" s="0" t="n">
        <v>-2.32975495674489</v>
      </c>
      <c r="L3419" s="0" t="n">
        <v>-1.44606991493699</v>
      </c>
      <c r="M3419" s="0" t="n">
        <v>1.42098548816468</v>
      </c>
      <c r="N3419" s="0" t="n">
        <v>1.11782875721766</v>
      </c>
    </row>
    <row r="3420" customFormat="false" ht="12.75" hidden="false" customHeight="false" outlineLevel="0" collapsed="false">
      <c r="H3420" s="0" t="n">
        <v>1139170500</v>
      </c>
      <c r="I3420" s="1" t="e">
        <f aca="false">([1]!Clock2Date,H3420)</f>
        <v>#VALUE!</v>
      </c>
      <c r="J3420" s="0" t="n">
        <v>-0.751126825588461</v>
      </c>
      <c r="K3420" s="0" t="n">
        <v>-2.31272054589166</v>
      </c>
      <c r="L3420" s="0" t="n">
        <v>-1.4957190018518</v>
      </c>
      <c r="M3420" s="0" t="n">
        <v>1.42098548816468</v>
      </c>
      <c r="N3420" s="0" t="n">
        <v>1.14352720702429</v>
      </c>
    </row>
    <row r="3421" customFormat="false" ht="12.75" hidden="false" customHeight="false" outlineLevel="0" collapsed="false">
      <c r="H3421" s="0" t="n">
        <v>1139171400</v>
      </c>
      <c r="I3421" s="1" t="e">
        <f aca="false">([1]!Clock2Date,H3421)</f>
        <v>#VALUE!</v>
      </c>
      <c r="J3421" s="0" t="n">
        <v>-0.751735470565184</v>
      </c>
      <c r="K3421" s="0" t="n">
        <v>-2.29569497031377</v>
      </c>
      <c r="L3421" s="0" t="n">
        <v>-1.53952691944921</v>
      </c>
      <c r="M3421" s="0" t="n">
        <v>1.49688521668576</v>
      </c>
      <c r="N3421" s="0" t="n">
        <v>1.14664214615159</v>
      </c>
    </row>
    <row r="3422" customFormat="false" ht="12.75" hidden="false" customHeight="false" outlineLevel="0" collapsed="false">
      <c r="H3422" s="0" t="n">
        <v>1139172300</v>
      </c>
      <c r="I3422" s="1" t="e">
        <f aca="false">([1]!Clock2Date,H3422)</f>
        <v>#VALUE!</v>
      </c>
      <c r="J3422" s="0" t="n">
        <v>-0.754170099811005</v>
      </c>
      <c r="K3422" s="0" t="n">
        <v>-2.27015218930926</v>
      </c>
      <c r="L3422" s="0" t="n">
        <v>-1.57749385712547</v>
      </c>
      <c r="M3422" s="0" t="n">
        <v>1.60651813889336</v>
      </c>
      <c r="N3422" s="0" t="n">
        <v>1.12483716824765</v>
      </c>
    </row>
    <row r="3423" customFormat="false" ht="12.75" hidden="false" customHeight="false" outlineLevel="0" collapsed="false">
      <c r="H3423" s="0" t="n">
        <v>1139173200</v>
      </c>
      <c r="I3423" s="1" t="e">
        <f aca="false">([1]!Clock2Date,H3423)</f>
        <v>#VALUE!</v>
      </c>
      <c r="J3423" s="0" t="n">
        <v>-0.758430663986997</v>
      </c>
      <c r="K3423" s="0" t="n">
        <v>-2.24460057302942</v>
      </c>
      <c r="L3423" s="0" t="n">
        <v>-1.60961981488056</v>
      </c>
      <c r="M3423" s="0" t="n">
        <v>1.64446791770105</v>
      </c>
      <c r="N3423" s="0" t="n">
        <v>1.10225365756832</v>
      </c>
    </row>
    <row r="3424" customFormat="false" ht="12.75" hidden="false" customHeight="false" outlineLevel="0" collapsed="false">
      <c r="H3424" s="0" t="n">
        <v>1139174100</v>
      </c>
      <c r="I3424" s="1" t="e">
        <f aca="false">([1]!Clock2Date,H3424)</f>
        <v>#VALUE!</v>
      </c>
      <c r="J3424" s="0" t="n">
        <v>-0.763299922478638</v>
      </c>
      <c r="K3424" s="0" t="n">
        <v>-2.2105405865983</v>
      </c>
      <c r="L3424" s="0" t="n">
        <v>-1.63590460331826</v>
      </c>
      <c r="M3424" s="0" t="n">
        <v>1.70350113483172</v>
      </c>
      <c r="N3424" s="0" t="n">
        <v>1.08434255557993</v>
      </c>
    </row>
    <row r="3425" customFormat="false" ht="12.75" hidden="false" customHeight="false" outlineLevel="0" collapsed="false">
      <c r="H3425" s="0" t="n">
        <v>1139175000</v>
      </c>
      <c r="I3425" s="1" t="e">
        <f aca="false">([1]!Clock2Date,H3425)</f>
        <v>#VALUE!</v>
      </c>
      <c r="J3425" s="0" t="n">
        <v>-0.769386470923726</v>
      </c>
      <c r="K3425" s="0" t="n">
        <v>-2.1849978055938</v>
      </c>
      <c r="L3425" s="0" t="n">
        <v>-1.65926890179538</v>
      </c>
      <c r="M3425" s="0" t="n">
        <v>1.73301757249137</v>
      </c>
      <c r="N3425" s="0" t="n">
        <v>1.06876745593059</v>
      </c>
    </row>
    <row r="3426" customFormat="false" ht="12.75" hidden="false" customHeight="false" outlineLevel="0" collapsed="false">
      <c r="H3426" s="0" t="n">
        <v>1139175900</v>
      </c>
      <c r="I3426" s="1" t="e">
        <f aca="false">([1]!Clock2Date,H3426)</f>
        <v>#VALUE!</v>
      </c>
      <c r="J3426" s="0" t="n">
        <v>-0.776081664345539</v>
      </c>
      <c r="K3426" s="0" t="n">
        <v>-2.15093781916268</v>
      </c>
      <c r="L3426" s="0" t="n">
        <v>-1.68263320027249</v>
      </c>
      <c r="M3426" s="0" t="n">
        <v>1.77518410732593</v>
      </c>
      <c r="N3426" s="0" t="n">
        <v>1.045405008463</v>
      </c>
    </row>
    <row r="3427" customFormat="false" ht="12.75" hidden="false" customHeight="false" outlineLevel="0" collapsed="false">
      <c r="H3427" s="0" t="n">
        <v>1139176800</v>
      </c>
      <c r="I3427" s="1" t="e">
        <f aca="false">([1]!Clock2Date,H3427)</f>
        <v>#VALUE!</v>
      </c>
      <c r="J3427" s="0" t="n">
        <v>-0.783385502744075</v>
      </c>
      <c r="K3427" s="0" t="n">
        <v>-2.12539503815817</v>
      </c>
      <c r="L3427" s="0" t="n">
        <v>-1.70307681939279</v>
      </c>
      <c r="M3427" s="0" t="n">
        <v>1.74988425478747</v>
      </c>
      <c r="N3427" s="0" t="n">
        <v>1.04073259977205</v>
      </c>
    </row>
    <row r="3428" customFormat="false" ht="12.75" hidden="false" customHeight="false" outlineLevel="0" collapsed="false">
      <c r="H3428" s="0" t="n">
        <v>1139177700</v>
      </c>
      <c r="I3428" s="1" t="e">
        <f aca="false">([1]!Clock2Date,H3428)</f>
        <v>#VALUE!</v>
      </c>
      <c r="J3428" s="0" t="n">
        <v>-0.791906680434984</v>
      </c>
      <c r="K3428" s="0" t="n">
        <v>-2.09133505172706</v>
      </c>
      <c r="L3428" s="0" t="n">
        <v>-1.71767945859193</v>
      </c>
      <c r="M3428" s="0" t="n">
        <v>1.79205078962203</v>
      </c>
      <c r="N3428" s="0" t="n">
        <v>1.02983031282651</v>
      </c>
    </row>
    <row r="3429" customFormat="false" ht="12.75" hidden="false" customHeight="false" outlineLevel="0" collapsed="false">
      <c r="H3429" s="0" t="n">
        <v>1139178600</v>
      </c>
      <c r="I3429" s="1" t="e">
        <f aca="false">([1]!Clock2Date,H3429)</f>
        <v>#VALUE!</v>
      </c>
      <c r="J3429" s="0" t="n">
        <v>-0.804079777325161</v>
      </c>
      <c r="K3429" s="0" t="n">
        <v>-2.0572662300206</v>
      </c>
      <c r="L3429" s="0" t="n">
        <v>-1.72352062790933</v>
      </c>
      <c r="M3429" s="0" t="n">
        <v>1.77096752220475</v>
      </c>
      <c r="N3429" s="0" t="n">
        <v>1.01269774361352</v>
      </c>
    </row>
    <row r="3430" customFormat="false" ht="12.75" hidden="false" customHeight="false" outlineLevel="0" collapsed="false">
      <c r="H3430" s="0" t="n">
        <v>1139179500</v>
      </c>
      <c r="I3430" s="1" t="e">
        <f aca="false">([1]!Clock2Date,H3430)</f>
        <v>#VALUE!</v>
      </c>
      <c r="J3430" s="0" t="n">
        <v>-0.81807880914551</v>
      </c>
      <c r="K3430" s="0" t="n">
        <v>-2.03172344901609</v>
      </c>
      <c r="L3430" s="0" t="n">
        <v>-1.71183847867077</v>
      </c>
      <c r="M3430" s="0" t="n">
        <v>1.6739843553607</v>
      </c>
      <c r="N3430" s="0" t="n">
        <v>0.988556763370535</v>
      </c>
    </row>
    <row r="3431" customFormat="false" ht="12.75" hidden="false" customHeight="false" outlineLevel="0" collapsed="false">
      <c r="H3431" s="0" t="n">
        <v>1139180400</v>
      </c>
      <c r="I3431" s="1" t="e">
        <f aca="false">([1]!Clock2Date,H3431)</f>
        <v>#VALUE!</v>
      </c>
      <c r="J3431" s="0" t="n">
        <v>-0.833903825234955</v>
      </c>
      <c r="K3431" s="0" t="n">
        <v>-2.00618066801159</v>
      </c>
      <c r="L3431" s="0" t="n">
        <v>-1.69431534951105</v>
      </c>
      <c r="M3431" s="0" t="n">
        <v>1.58543487147608</v>
      </c>
      <c r="N3431" s="0" t="n">
        <v>0.962857909551046</v>
      </c>
    </row>
    <row r="3432" customFormat="false" ht="12.75" hidden="false" customHeight="false" outlineLevel="0" collapsed="false">
      <c r="H3432" s="0" t="n">
        <v>1139181300</v>
      </c>
      <c r="I3432" s="1" t="e">
        <f aca="false">([1]!Clock2Date,H3432)</f>
        <v>#VALUE!</v>
      </c>
      <c r="J3432" s="0" t="n">
        <v>-0.848511502032028</v>
      </c>
      <c r="K3432" s="0" t="n">
        <v>-1.97212068158047</v>
      </c>
      <c r="L3432" s="0" t="n">
        <v>-1.66803037167712</v>
      </c>
      <c r="M3432" s="0" t="n">
        <v>1.59808479774531</v>
      </c>
      <c r="N3432" s="0" t="n">
        <v>0.942610401210756</v>
      </c>
    </row>
    <row r="3433" customFormat="false" ht="12.75" hidden="false" customHeight="false" outlineLevel="0" collapsed="false">
      <c r="H3433" s="0" t="n">
        <v>1139182200</v>
      </c>
      <c r="I3433" s="1" t="e">
        <f aca="false">([1]!Clock2Date,H3433)</f>
        <v>#VALUE!</v>
      </c>
      <c r="J3433" s="0" t="n">
        <v>-0.863727873144749</v>
      </c>
      <c r="K3433" s="0" t="n">
        <v>-1.93806069514935</v>
      </c>
      <c r="L3433" s="0" t="n">
        <v>-1.64758675255682</v>
      </c>
      <c r="M3433" s="0" t="n">
        <v>1.63181816233751</v>
      </c>
      <c r="N3433" s="0" t="n">
        <v>0.923920766446972</v>
      </c>
    </row>
    <row r="3434" customFormat="false" ht="12.75" hidden="false" customHeight="false" outlineLevel="0" collapsed="false">
      <c r="H3434" s="0" t="n">
        <v>1139183100</v>
      </c>
      <c r="I3434" s="1" t="e">
        <f aca="false">([1]!Clock2Date,H3434)</f>
        <v>#VALUE!</v>
      </c>
      <c r="J3434" s="0" t="n">
        <v>-0.880161534210918</v>
      </c>
      <c r="K3434" s="0" t="n">
        <v>-1.89548350329162</v>
      </c>
      <c r="L3434" s="0" t="n">
        <v>-1.62130196411912</v>
      </c>
      <c r="M3434" s="0" t="n">
        <v>1.58965145659726</v>
      </c>
      <c r="N3434" s="0" t="n">
        <v>0.909903136361276</v>
      </c>
    </row>
    <row r="3435" customFormat="false" ht="12.75" hidden="false" customHeight="false" outlineLevel="0" collapsed="false">
      <c r="H3435" s="0" t="n">
        <v>1139184000</v>
      </c>
      <c r="I3435" s="1" t="e">
        <f aca="false">([1]!Clock2Date,H3435)</f>
        <v>#VALUE!</v>
      </c>
      <c r="J3435" s="0" t="n">
        <v>-0.896595195277087</v>
      </c>
      <c r="K3435" s="0" t="n">
        <v>-1.85290631143389</v>
      </c>
      <c r="L3435" s="0" t="n">
        <v>-1.60377864556317</v>
      </c>
      <c r="M3435" s="0" t="n">
        <v>1.64025133257987</v>
      </c>
      <c r="N3435" s="0" t="n">
        <v>0.899000849415736</v>
      </c>
    </row>
    <row r="3436" customFormat="false" ht="12.75" hidden="false" customHeight="false" outlineLevel="0" collapsed="false">
      <c r="H3436" s="0" t="n">
        <v>1139184900</v>
      </c>
      <c r="I3436" s="1" t="e">
        <f aca="false">([1]!Clock2Date,H3436)</f>
        <v>#VALUE!</v>
      </c>
      <c r="J3436" s="0" t="n">
        <v>-0.914246195635629</v>
      </c>
      <c r="K3436" s="0" t="n">
        <v>-1.81032911957615</v>
      </c>
      <c r="L3436" s="0" t="n">
        <v>-1.57457336716489</v>
      </c>
      <c r="M3436" s="0" t="n">
        <v>1.63181816233751</v>
      </c>
      <c r="N3436" s="0" t="n">
        <v>0.887319625681942</v>
      </c>
    </row>
    <row r="3437" customFormat="false" ht="12.75" hidden="false" customHeight="false" outlineLevel="0" collapsed="false">
      <c r="H3437" s="0" t="n">
        <v>1139185800</v>
      </c>
      <c r="I3437" s="1" t="e">
        <f aca="false">([1]!Clock2Date,H3437)</f>
        <v>#VALUE!</v>
      </c>
      <c r="J3437" s="0" t="n">
        <v>-0.93250579163197</v>
      </c>
      <c r="K3437" s="0" t="n">
        <v>-1.77626913314504</v>
      </c>
      <c r="L3437" s="0" t="n">
        <v>-1.54244740940979</v>
      </c>
      <c r="M3437" s="0" t="n">
        <v>1.62338465028377</v>
      </c>
      <c r="N3437" s="0" t="n">
        <v>0.875638401948148</v>
      </c>
    </row>
    <row r="3438" customFormat="false" ht="12.75" hidden="false" customHeight="false" outlineLevel="0" collapsed="false">
      <c r="H3438" s="0" t="n">
        <v>1139186700</v>
      </c>
      <c r="I3438" s="1" t="e">
        <f aca="false">([1]!Clock2Date,H3438)</f>
        <v>#VALUE!</v>
      </c>
      <c r="J3438" s="0" t="n">
        <v>-0.950765436967235</v>
      </c>
      <c r="K3438" s="0" t="n">
        <v>-1.74220914671392</v>
      </c>
      <c r="L3438" s="0" t="n">
        <v>-1.50155998177296</v>
      </c>
      <c r="M3438" s="0" t="n">
        <v>1.57700153032803</v>
      </c>
      <c r="N3438" s="0" t="n">
        <v>0.867851054129905</v>
      </c>
    </row>
    <row r="3439" customFormat="false" ht="12.75" hidden="false" customHeight="false" outlineLevel="0" collapsed="false">
      <c r="H3439" s="0" t="n">
        <v>1139187600</v>
      </c>
      <c r="I3439" s="1" t="e">
        <f aca="false">([1]!Clock2Date,H3439)</f>
        <v>#VALUE!</v>
      </c>
      <c r="J3439" s="0" t="n">
        <v>-0.968416387986852</v>
      </c>
      <c r="K3439" s="0" t="n">
        <v>-1.7081491602828</v>
      </c>
      <c r="L3439" s="0" t="n">
        <v>-1.4635930440967</v>
      </c>
      <c r="M3439" s="0" t="n">
        <v>1.51375189898187</v>
      </c>
      <c r="N3439" s="0" t="n">
        <v>0.853054891268814</v>
      </c>
    </row>
    <row r="3440" customFormat="false" ht="12.75" hidden="false" customHeight="false" outlineLevel="0" collapsed="false">
      <c r="H3440" s="0" t="n">
        <v>1139188500</v>
      </c>
      <c r="I3440" s="1" t="e">
        <f aca="false">([1]!Clock2Date,H3440)</f>
        <v>#VALUE!</v>
      </c>
      <c r="J3440" s="0" t="n">
        <v>-0.984850049053021</v>
      </c>
      <c r="K3440" s="0" t="n">
        <v>-1.66557196842507</v>
      </c>
      <c r="L3440" s="0" t="n">
        <v>-1.42854659638103</v>
      </c>
      <c r="M3440" s="0" t="n">
        <v>1.53483499549346</v>
      </c>
      <c r="N3440" s="0" t="n">
        <v>0.836700854831217</v>
      </c>
    </row>
    <row r="3441" customFormat="false" ht="12.75" hidden="false" customHeight="false" outlineLevel="0" collapsed="false">
      <c r="H3441" s="0" t="n">
        <v>1139189400</v>
      </c>
      <c r="I3441" s="1" t="e">
        <f aca="false">([1]!Clock2Date,H3441)</f>
        <v>#VALUE!</v>
      </c>
      <c r="J3441" s="0" t="n">
        <v>-1.00067506514247</v>
      </c>
      <c r="K3441" s="0" t="n">
        <v>-1.63151198199395</v>
      </c>
      <c r="L3441" s="0" t="n">
        <v>-1.39350014866536</v>
      </c>
      <c r="M3441" s="0" t="n">
        <v>1.52218506922423</v>
      </c>
      <c r="N3441" s="0" t="n">
        <v>0.826577504673929</v>
      </c>
    </row>
    <row r="3442" customFormat="false" ht="12.75" hidden="false" customHeight="false" outlineLevel="0" collapsed="false">
      <c r="H3442" s="0" t="n">
        <v>1139190300</v>
      </c>
      <c r="I3442" s="1" t="e">
        <f aca="false">([1]!Clock2Date,H3442)</f>
        <v>#VALUE!</v>
      </c>
      <c r="J3442" s="0" t="n">
        <v>-1.01650008123191</v>
      </c>
      <c r="K3442" s="0" t="n">
        <v>-1.59745199556283</v>
      </c>
      <c r="L3442" s="0" t="n">
        <v>-1.3555332109891</v>
      </c>
      <c r="M3442" s="0" t="n">
        <v>1.5264018252511</v>
      </c>
      <c r="N3442" s="0" t="n">
        <v>0.816453750503784</v>
      </c>
    </row>
    <row r="3443" customFormat="false" ht="12.75" hidden="false" customHeight="false" outlineLevel="0" collapsed="false">
      <c r="H3443" s="0" t="n">
        <v>1139191200</v>
      </c>
      <c r="I3443" s="1" t="e">
        <f aca="false">([1]!Clock2Date,H3443)</f>
        <v>#VALUE!</v>
      </c>
      <c r="J3443" s="0" t="n">
        <v>-1.03171645234463</v>
      </c>
      <c r="K3443" s="0" t="n">
        <v>-1.57190921455832</v>
      </c>
      <c r="L3443" s="0" t="n">
        <v>-1.31756627331285</v>
      </c>
      <c r="M3443" s="0" t="n">
        <v>1.52218506922423</v>
      </c>
      <c r="N3443" s="0" t="n">
        <v>0.802436120418088</v>
      </c>
    </row>
    <row r="3444" customFormat="false" ht="12.75" hidden="false" customHeight="false" outlineLevel="0" collapsed="false">
      <c r="H3444" s="0" t="n">
        <v>1139192100</v>
      </c>
      <c r="I3444" s="1" t="e">
        <f aca="false">([1]!Clock2Date,H3444)</f>
        <v>#VALUE!</v>
      </c>
      <c r="J3444" s="0" t="n">
        <v>-1.04571548416498</v>
      </c>
      <c r="K3444" s="0" t="n">
        <v>-1.53784922812721</v>
      </c>
      <c r="L3444" s="0" t="n">
        <v>-1.27959933563659</v>
      </c>
      <c r="M3444" s="0" t="n">
        <v>1.54326833664151</v>
      </c>
      <c r="N3444" s="0" t="n">
        <v>0.798542244502538</v>
      </c>
    </row>
    <row r="3445" customFormat="false" ht="12.75" hidden="false" customHeight="false" outlineLevel="0" collapsed="false">
      <c r="H3445" s="0" t="n">
        <v>1139193000</v>
      </c>
      <c r="I3445" s="1" t="e">
        <f aca="false">([1]!Clock2Date,H3445)</f>
        <v>#VALUE!</v>
      </c>
      <c r="J3445" s="0" t="n">
        <v>-1.06032318563152</v>
      </c>
      <c r="K3445" s="0" t="n">
        <v>-1.5123064471227</v>
      </c>
      <c r="L3445" s="0" t="n">
        <v>-1.23871190799976</v>
      </c>
      <c r="M3445" s="0" t="n">
        <v>1.48845187553771</v>
      </c>
      <c r="N3445" s="0" t="n">
        <v>0.787639957556997</v>
      </c>
    </row>
    <row r="3446" customFormat="false" ht="12.75" hidden="false" customHeight="false" outlineLevel="0" collapsed="false">
      <c r="H3446" s="0" t="n">
        <v>1139193900</v>
      </c>
      <c r="I3446" s="1" t="e">
        <f aca="false">([1]!Clock2Date,H3446)</f>
        <v>#VALUE!</v>
      </c>
      <c r="J3446" s="0" t="n">
        <v>-1.0737135971446</v>
      </c>
      <c r="K3446" s="0" t="n">
        <v>-1.47823762541624</v>
      </c>
      <c r="L3446" s="0" t="n">
        <v>-1.20366546028408</v>
      </c>
      <c r="M3446" s="0" t="n">
        <v>1.46315202299925</v>
      </c>
      <c r="N3446" s="0" t="n">
        <v>0.78841889434525</v>
      </c>
    </row>
    <row r="3447" customFormat="false" ht="12.75" hidden="false" customHeight="false" outlineLevel="0" collapsed="false">
      <c r="H3447" s="0" t="n">
        <v>1139194800</v>
      </c>
      <c r="I3447" s="1" t="e">
        <f aca="false">([1]!Clock2Date,H3447)</f>
        <v>#VALUE!</v>
      </c>
      <c r="J3447" s="0" t="n">
        <v>-1.08588666936532</v>
      </c>
      <c r="K3447" s="0" t="n">
        <v>-1.5123064471227</v>
      </c>
      <c r="L3447" s="0" t="n">
        <v>-1.17738067184639</v>
      </c>
      <c r="M3447" s="0" t="n">
        <v>1.44206875558197</v>
      </c>
      <c r="N3447" s="0" t="n">
        <v>0.799321181290791</v>
      </c>
    </row>
    <row r="3448" customFormat="false" ht="12.75" hidden="false" customHeight="false" outlineLevel="0" collapsed="false">
      <c r="H3448" s="0" t="n">
        <v>1139195700</v>
      </c>
      <c r="I3448" s="1" t="e">
        <f aca="false">([1]!Clock2Date,H3448)</f>
        <v>#VALUE!</v>
      </c>
      <c r="J3448" s="0" t="n">
        <v>-1.0980597662555</v>
      </c>
      <c r="K3448" s="0" t="n">
        <v>-1.47823762541624</v>
      </c>
      <c r="L3448" s="0" t="n">
        <v>-1.14233422413071</v>
      </c>
      <c r="M3448" s="0" t="n">
        <v>1.3999022207474</v>
      </c>
      <c r="N3448" s="0" t="n">
        <v>0.80087865085444</v>
      </c>
    </row>
    <row r="3449" customFormat="false" ht="12.75" hidden="false" customHeight="false" outlineLevel="0" collapsed="false">
      <c r="H3449" s="0" t="n">
        <v>1139196600</v>
      </c>
      <c r="I3449" s="1" t="e">
        <f aca="false">([1]!Clock2Date,H3449)</f>
        <v>#VALUE!</v>
      </c>
      <c r="J3449" s="0" t="n">
        <v>-1.11266746772203</v>
      </c>
      <c r="K3449" s="0" t="n">
        <v>-1.45269484441174</v>
      </c>
      <c r="L3449" s="0" t="n">
        <v>-1.10728777641504</v>
      </c>
      <c r="M3449" s="0" t="n">
        <v>1.26918620202821</v>
      </c>
      <c r="N3449" s="0" t="n">
        <v>0.785303551205096</v>
      </c>
    </row>
    <row r="3450" customFormat="false" ht="12.75" hidden="false" customHeight="false" outlineLevel="0" collapsed="false">
      <c r="H3450" s="0" t="n">
        <v>1139197500</v>
      </c>
      <c r="I3450" s="1" t="e">
        <f aca="false">([1]!Clock2Date,H3450)</f>
        <v>#VALUE!</v>
      </c>
      <c r="J3450" s="0" t="n">
        <v>-1.1291011287882</v>
      </c>
      <c r="K3450" s="0" t="n">
        <v>-1.42715206340724</v>
      </c>
      <c r="L3450" s="0" t="n">
        <v>-1.05763868950022</v>
      </c>
      <c r="M3450" s="0" t="n">
        <v>1.13003667125529</v>
      </c>
      <c r="N3450" s="0" t="n">
        <v>0.778295140175105</v>
      </c>
    </row>
    <row r="3451" customFormat="false" ht="12.75" hidden="false" customHeight="false" outlineLevel="0" collapsed="false">
      <c r="H3451" s="0" t="n">
        <v>1139198400</v>
      </c>
      <c r="I3451" s="1" t="e">
        <f aca="false">([1]!Clock2Date,H3451)</f>
        <v>#VALUE!</v>
      </c>
      <c r="J3451" s="0" t="n">
        <v>-1.14614345950056</v>
      </c>
      <c r="K3451" s="0" t="n">
        <v>-1.41011765255401</v>
      </c>
      <c r="L3451" s="0" t="n">
        <v>-1.01967175182397</v>
      </c>
      <c r="M3451" s="0" t="n">
        <v>1.01197057880533</v>
      </c>
      <c r="N3451" s="0" t="n">
        <v>0.762720040525761</v>
      </c>
    </row>
    <row r="3452" customFormat="false" ht="12.75" hidden="false" customHeight="false" outlineLevel="0" collapsed="false">
      <c r="H3452" s="0" t="n">
        <v>1139199300</v>
      </c>
      <c r="I3452" s="1" t="e">
        <f aca="false">([1]!Clock2Date,H3452)</f>
        <v>#VALUE!</v>
      </c>
      <c r="J3452" s="0" t="n">
        <v>-1.16318576554345</v>
      </c>
      <c r="K3452" s="0" t="n">
        <v>-1.3845748715495</v>
      </c>
      <c r="L3452" s="0" t="n">
        <v>-0.970022664909157</v>
      </c>
      <c r="M3452" s="0" t="n">
        <v>0.923420924015017</v>
      </c>
      <c r="N3452" s="0" t="n">
        <v>0.75181775358022</v>
      </c>
    </row>
    <row r="3453" customFormat="false" ht="12.75" hidden="false" customHeight="false" outlineLevel="0" collapsed="false">
      <c r="H3453" s="0" t="n">
        <v>1139200200</v>
      </c>
      <c r="I3453" s="1" t="e">
        <f aca="false">([1]!Clock2Date,H3453)</f>
        <v>#VALUE!</v>
      </c>
      <c r="J3453" s="0" t="n">
        <v>-1.1802280962558</v>
      </c>
      <c r="K3453" s="0" t="n">
        <v>-1.359032090545</v>
      </c>
      <c r="L3453" s="0" t="n">
        <v>-0.920373577994345</v>
      </c>
      <c r="M3453" s="0" t="n">
        <v>0.805354660659373</v>
      </c>
      <c r="N3453" s="0" t="n">
        <v>0.755711225482914</v>
      </c>
    </row>
    <row r="3454" customFormat="false" ht="12.75" hidden="false" customHeight="false" outlineLevel="0" collapsed="false">
      <c r="H3454" s="0" t="n">
        <v>1139201100</v>
      </c>
      <c r="I3454" s="1" t="e">
        <f aca="false">([1]!Clock2Date,H3454)</f>
        <v>#VALUE!</v>
      </c>
      <c r="J3454" s="0" t="n">
        <v>-1.19787907194488</v>
      </c>
      <c r="K3454" s="0" t="n">
        <v>-1.33348047426516</v>
      </c>
      <c r="L3454" s="0" t="n">
        <v>-0.870724491079532</v>
      </c>
      <c r="M3454" s="0" t="n">
        <v>0.674638641940184</v>
      </c>
      <c r="N3454" s="0" t="n">
        <v>0.739357593058174</v>
      </c>
    </row>
    <row r="3455" customFormat="false" ht="12.75" hidden="false" customHeight="false" outlineLevel="0" collapsed="false">
      <c r="H3455" s="0" t="n">
        <v>1139202000</v>
      </c>
      <c r="I3455" s="1" t="e">
        <f aca="false">([1]!Clock2Date,H3455)</f>
        <v>#VALUE!</v>
      </c>
      <c r="J3455" s="0" t="n">
        <v>-1.21613869261069</v>
      </c>
      <c r="K3455" s="0" t="n">
        <v>-1.30793769326065</v>
      </c>
      <c r="L3455" s="0" t="n">
        <v>-0.8239958941253</v>
      </c>
      <c r="M3455" s="0" t="n">
        <v>0.539705867194126</v>
      </c>
      <c r="N3455" s="0" t="n">
        <v>0.72222522585161</v>
      </c>
    </row>
    <row r="3456" customFormat="false" ht="12.75" hidden="false" customHeight="false" outlineLevel="0" collapsed="false">
      <c r="H3456" s="0" t="n">
        <v>1139202900</v>
      </c>
      <c r="I3456" s="1" t="e">
        <f aca="false">([1]!Clock2Date,H3456)</f>
        <v>#VALUE!</v>
      </c>
      <c r="J3456" s="0" t="n">
        <v>-1.23744158749903</v>
      </c>
      <c r="K3456" s="0" t="n">
        <v>-1.28239491225615</v>
      </c>
      <c r="L3456" s="0" t="n">
        <v>-0.759744168011348</v>
      </c>
      <c r="M3456" s="0" t="n">
        <v>0.434289530107713</v>
      </c>
      <c r="N3456" s="0" t="n">
        <v>0.735463919149052</v>
      </c>
    </row>
    <row r="3457" customFormat="false" ht="12.75" hidden="false" customHeight="false" outlineLevel="0" collapsed="false">
      <c r="H3457" s="0" t="n">
        <v>1139203800</v>
      </c>
      <c r="I3457" s="1" t="e">
        <f aca="false">([1]!Clock2Date,H3457)</f>
        <v>#VALUE!</v>
      </c>
      <c r="J3457" s="0" t="n">
        <v>-1.25813583741066</v>
      </c>
      <c r="K3457" s="0" t="n">
        <v>-1.25685213125164</v>
      </c>
      <c r="L3457" s="0" t="n">
        <v>-0.695492441897397</v>
      </c>
      <c r="M3457" s="0" t="n">
        <v>0.299356755361655</v>
      </c>
      <c r="N3457" s="0" t="n">
        <v>0.713659143251542</v>
      </c>
    </row>
    <row r="3458" customFormat="false" ht="12.75" hidden="false" customHeight="false" outlineLevel="0" collapsed="false">
      <c r="H3458" s="0" t="n">
        <v>1139204700</v>
      </c>
      <c r="I3458" s="1" t="e">
        <f aca="false">([1]!Clock2Date,H3458)</f>
        <v>#VALUE!</v>
      </c>
      <c r="J3458" s="0" t="n">
        <v>-1.27578681309974</v>
      </c>
      <c r="K3458" s="0" t="n">
        <v>-1.2313005149718</v>
      </c>
      <c r="L3458" s="0" t="n">
        <v>-0.634161205744026</v>
      </c>
      <c r="M3458" s="0" t="n">
        <v>0.215023856598212</v>
      </c>
      <c r="N3458" s="0" t="n">
        <v>0.655253024582573</v>
      </c>
    </row>
    <row r="3459" customFormat="false" ht="12.75" hidden="false" customHeight="false" outlineLevel="0" collapsed="false">
      <c r="H3459" s="0" t="n">
        <v>1139205600</v>
      </c>
      <c r="I3459" s="1" t="e">
        <f aca="false">([1]!Clock2Date,H3459)</f>
        <v>#VALUE!</v>
      </c>
      <c r="J3459" s="0" t="n">
        <v>-1.29404643376554</v>
      </c>
      <c r="K3459" s="0" t="n">
        <v>-1.2057577339673</v>
      </c>
      <c r="L3459" s="0" t="n">
        <v>-0.581591628868633</v>
      </c>
      <c r="M3459" s="0" t="n">
        <v>0.113824190085825</v>
      </c>
      <c r="N3459" s="0" t="n">
        <v>0.609307066435651</v>
      </c>
    </row>
    <row r="3460" customFormat="false" ht="12.75" hidden="false" customHeight="false" outlineLevel="0" collapsed="false">
      <c r="H3460" s="0" t="n">
        <v>1139206500</v>
      </c>
      <c r="I3460" s="1" t="e">
        <f aca="false">([1]!Clock2Date,H3460)</f>
        <v>#VALUE!</v>
      </c>
      <c r="J3460" s="0" t="n">
        <v>-1.31352336905425</v>
      </c>
      <c r="K3460" s="0" t="n">
        <v>-1.18021495296279</v>
      </c>
      <c r="L3460" s="0" t="n">
        <v>-0.523180882675843</v>
      </c>
      <c r="M3460" s="0" t="n">
        <v>0.0168412796003069</v>
      </c>
      <c r="N3460" s="0" t="n">
        <v>0.596068373138209</v>
      </c>
    </row>
    <row r="3461" customFormat="false" ht="12.75" hidden="false" customHeight="false" outlineLevel="0" collapsed="false">
      <c r="H3461" s="0" t="n">
        <v>1139207400</v>
      </c>
      <c r="I3461" s="1" t="e">
        <f aca="false">([1]!Clock2Date,H3461)</f>
        <v>#VALUE!</v>
      </c>
      <c r="J3461" s="0" t="n">
        <v>-1.33178300205479</v>
      </c>
      <c r="K3461" s="0" t="n">
        <v>-1.15466333668295</v>
      </c>
      <c r="L3461" s="0" t="n">
        <v>-0.47353179576103</v>
      </c>
      <c r="M3461" s="0" t="n">
        <v>-0.0885749720332619</v>
      </c>
      <c r="N3461" s="0" t="n">
        <v>0.571148456106973</v>
      </c>
    </row>
    <row r="3462" customFormat="false" ht="12.75" hidden="false" customHeight="false" outlineLevel="0" collapsed="false">
      <c r="H3462" s="0" t="n">
        <v>1139208300</v>
      </c>
      <c r="I3462" s="1" t="e">
        <f aca="false">([1]!Clock2Date,H3462)</f>
        <v>#VALUE!</v>
      </c>
      <c r="J3462" s="0" t="n">
        <v>-1.3494339715765</v>
      </c>
      <c r="K3462" s="0" t="n">
        <v>-1.12912055567845</v>
      </c>
      <c r="L3462" s="0" t="n">
        <v>-0.429723878163614</v>
      </c>
      <c r="M3462" s="0" t="n">
        <v>-0.172907956249548</v>
      </c>
      <c r="N3462" s="0" t="n">
        <v>0.563360906282301</v>
      </c>
    </row>
    <row r="3463" customFormat="false" ht="12.75" hidden="false" customHeight="false" outlineLevel="0" collapsed="false">
      <c r="H3463" s="0" t="n">
        <v>1139209200</v>
      </c>
      <c r="I3463" s="1" t="e">
        <f aca="false">([1]!Clock2Date,H3463)</f>
        <v>#VALUE!</v>
      </c>
      <c r="J3463" s="0" t="n">
        <v>-1.36708494726558</v>
      </c>
      <c r="K3463" s="0" t="n">
        <v>-1.11209498010056</v>
      </c>
      <c r="L3463" s="0" t="n">
        <v>-0.382995281209382</v>
      </c>
      <c r="M3463" s="0" t="n">
        <v>-0.248807684770628</v>
      </c>
      <c r="N3463" s="0" t="n">
        <v>0.536883519687416</v>
      </c>
    </row>
    <row r="3464" customFormat="false" ht="12.75" hidden="false" customHeight="false" outlineLevel="0" collapsed="false">
      <c r="H3464" s="0" t="n">
        <v>1139210100</v>
      </c>
      <c r="I3464" s="1" t="e">
        <f aca="false">([1]!Clock2Date,H3464)</f>
        <v>#VALUE!</v>
      </c>
      <c r="J3464" s="0" t="n">
        <v>-1.38777919100984</v>
      </c>
      <c r="K3464" s="0" t="n">
        <v>-1.01842339095848</v>
      </c>
      <c r="L3464" s="0" t="n">
        <v>-0.318743555095431</v>
      </c>
      <c r="M3464" s="0" t="n">
        <v>-0.316274072143657</v>
      </c>
      <c r="N3464" s="0" t="n">
        <v>0.395930504112924</v>
      </c>
    </row>
    <row r="3465" customFormat="false" ht="12.75" hidden="false" customHeight="false" outlineLevel="0" collapsed="false">
      <c r="H3465" s="0" t="n">
        <v>1139211000</v>
      </c>
      <c r="I3465" s="1" t="e">
        <f aca="false">([1]!Clock2Date,H3465)</f>
        <v>#VALUE!</v>
      </c>
      <c r="J3465" s="0" t="n">
        <v>-1.41273401743219</v>
      </c>
      <c r="K3465" s="0" t="n">
        <v>-0.992880609953971</v>
      </c>
      <c r="L3465" s="0" t="n">
        <v>-0.234047831068707</v>
      </c>
      <c r="M3465" s="0" t="n">
        <v>-0.37952378894266</v>
      </c>
      <c r="N3465" s="0" t="n">
        <v>0.270552184174919</v>
      </c>
    </row>
    <row r="3466" customFormat="false" ht="12.75" hidden="false" customHeight="false" outlineLevel="0" collapsed="false">
      <c r="H3466" s="0" t="n">
        <v>1139211900</v>
      </c>
      <c r="I3466" s="1" t="e">
        <f aca="false">([1]!Clock2Date,H3466)</f>
        <v>#VALUE!</v>
      </c>
      <c r="J3466" s="0" t="n">
        <v>-1.43525422617252</v>
      </c>
      <c r="K3466" s="0" t="n">
        <v>-0.967337828949467</v>
      </c>
      <c r="L3466" s="0" t="n">
        <v>-0.149352485834457</v>
      </c>
      <c r="M3466" s="0" t="n">
        <v>-0.421690238324382</v>
      </c>
      <c r="N3466" s="0" t="n">
        <v>0.24329606279821</v>
      </c>
    </row>
    <row r="3467" customFormat="false" ht="12.75" hidden="false" customHeight="false" outlineLevel="0" collapsed="false">
      <c r="H3467" s="0" t="n">
        <v>1139212800</v>
      </c>
      <c r="I3467" s="1" t="e">
        <f aca="false">([1]!Clock2Date,H3467)</f>
        <v>#VALUE!</v>
      </c>
      <c r="J3467" s="0" t="n">
        <v>-1.45473116300308</v>
      </c>
      <c r="K3467" s="0" t="n">
        <v>-0.941786212669624</v>
      </c>
      <c r="L3467" s="0" t="n">
        <v>-0.0909419290379024</v>
      </c>
      <c r="M3467" s="0" t="n">
        <v>-0.463856773158947</v>
      </c>
      <c r="N3467" s="0" t="n">
        <v>0.193456228735738</v>
      </c>
    </row>
    <row r="3468" customFormat="false" ht="12.75" hidden="false" customHeight="false" outlineLevel="0" collapsed="false">
      <c r="H3468" s="0" t="n">
        <v>1139213700</v>
      </c>
      <c r="I3468" s="1" t="e">
        <f aca="false">([1]!Clock2Date,H3468)</f>
        <v>#VALUE!</v>
      </c>
      <c r="J3468" s="0" t="n">
        <v>-1.46873020947092</v>
      </c>
      <c r="K3468" s="0" t="n">
        <v>-0.91624343166512</v>
      </c>
      <c r="L3468" s="0" t="n">
        <v>-0.0442133320836701</v>
      </c>
      <c r="M3468" s="0" t="n">
        <v>-0.484940040576229</v>
      </c>
      <c r="N3468" s="0" t="n">
        <v>0.18489014613567</v>
      </c>
    </row>
    <row r="3469" customFormat="false" ht="12.75" hidden="false" customHeight="false" outlineLevel="0" collapsed="false">
      <c r="H3469" s="0" t="n">
        <v>1139214600</v>
      </c>
      <c r="I3469" s="1" t="e">
        <f aca="false">([1]!Clock2Date,H3469)</f>
        <v>#VALUE!</v>
      </c>
      <c r="J3469" s="0" t="n">
        <v>-1.48029464288228</v>
      </c>
      <c r="K3469" s="0" t="n">
        <v>-0.899209020811891</v>
      </c>
      <c r="L3469" s="0" t="n">
        <v>-0.015008053685393</v>
      </c>
      <c r="M3469" s="0" t="n">
        <v>-0.510239893114693</v>
      </c>
      <c r="N3469" s="0" t="n">
        <v>0.167757576922677</v>
      </c>
    </row>
    <row r="3470" customFormat="false" ht="12.75" hidden="false" customHeight="false" outlineLevel="0" collapsed="false">
      <c r="H3470" s="0" t="n">
        <v>1139215500</v>
      </c>
      <c r="I3470" s="1" t="e">
        <f aca="false">([1]!Clock2Date,H3470)</f>
        <v>#VALUE!</v>
      </c>
      <c r="J3470" s="0" t="n">
        <v>-1.49185907320995</v>
      </c>
      <c r="K3470" s="0" t="n">
        <v>-0.882183445234002</v>
      </c>
      <c r="L3470" s="0" t="n">
        <v>0.0112767347523037</v>
      </c>
      <c r="M3470" s="0" t="n">
        <v>-0.506023222540668</v>
      </c>
      <c r="N3470" s="0" t="n">
        <v>0.128820231812174</v>
      </c>
    </row>
    <row r="3471" customFormat="false" ht="12.75" hidden="false" customHeight="false" outlineLevel="0" collapsed="false">
      <c r="H3471" s="0" t="n">
        <v>1139216400</v>
      </c>
      <c r="I3471" s="1" t="e">
        <f aca="false">([1]!Clock2Date,H3471)</f>
        <v>#VALUE!</v>
      </c>
      <c r="J3471" s="0" t="n">
        <v>-1.50159754085431</v>
      </c>
      <c r="K3471" s="0" t="n">
        <v>-0.865149034380773</v>
      </c>
      <c r="L3471" s="0" t="n">
        <v>0.0317205432688393</v>
      </c>
      <c r="M3471" s="0" t="n">
        <v>-0.480723370002204</v>
      </c>
      <c r="N3471" s="0" t="n">
        <v>0.0898828867016713</v>
      </c>
    </row>
    <row r="3472" customFormat="false" ht="12.75" hidden="false" customHeight="false" outlineLevel="0" collapsed="false">
      <c r="H3472" s="0" t="n">
        <v>1139217300</v>
      </c>
      <c r="I3472" s="1" t="e">
        <f aca="false">([1]!Clock2Date,H3472)</f>
        <v>#VALUE!</v>
      </c>
      <c r="J3472" s="0" t="n">
        <v>-1.51072735735457</v>
      </c>
      <c r="K3472" s="0" t="n">
        <v>-0.848123458802883</v>
      </c>
      <c r="L3472" s="0" t="n">
        <v>0.0580053317065359</v>
      </c>
      <c r="M3472" s="0" t="n">
        <v>-0.468073443732972</v>
      </c>
      <c r="N3472" s="0" t="n">
        <v>0.0571756218521917</v>
      </c>
    </row>
    <row r="3473" customFormat="false" ht="12.75" hidden="false" customHeight="false" outlineLevel="0" collapsed="false">
      <c r="H3473" s="0" t="n">
        <v>1139218200</v>
      </c>
      <c r="I3473" s="1" t="e">
        <f aca="false">([1]!Clock2Date,H3473)</f>
        <v>#VALUE!</v>
      </c>
      <c r="J3473" s="0" t="n">
        <v>-1.51620524232084</v>
      </c>
      <c r="K3473" s="0" t="n">
        <v>-0.822580677798379</v>
      </c>
      <c r="L3473" s="0" t="n">
        <v>0.0696876703413301</v>
      </c>
      <c r="M3473" s="0" t="n">
        <v>-0.442773505741664</v>
      </c>
      <c r="N3473" s="0" t="n">
        <v>-0.0136902533259664</v>
      </c>
    </row>
    <row r="3474" customFormat="false" ht="12.75" hidden="false" customHeight="false" outlineLevel="0" collapsed="false">
      <c r="H3474" s="0" t="n">
        <v>1139219100</v>
      </c>
      <c r="I3474" s="1" t="e">
        <f aca="false">([1]!Clock2Date,H3474)</f>
        <v>#VALUE!</v>
      </c>
      <c r="J3474" s="0" t="n">
        <v>-1.52229178459856</v>
      </c>
      <c r="K3474" s="0" t="n">
        <v>-0.80554626694515</v>
      </c>
      <c r="L3474" s="0" t="n">
        <v>0.0755286502624911</v>
      </c>
      <c r="M3474" s="0" t="n">
        <v>-0.442773505741664</v>
      </c>
      <c r="N3474" s="0" t="n">
        <v>-0.0362739660117295</v>
      </c>
    </row>
    <row r="3475" customFormat="false" ht="12.75" hidden="false" customHeight="false" outlineLevel="0" collapsed="false">
      <c r="H3475" s="0" t="n">
        <v>1139220000</v>
      </c>
      <c r="I3475" s="1" t="e">
        <f aca="false">([1]!Clock2Date,H3475)</f>
        <v>#VALUE!</v>
      </c>
      <c r="J3475" s="0" t="n">
        <v>-1.53203025224292</v>
      </c>
      <c r="K3475" s="0" t="n">
        <v>-0.78852069136726</v>
      </c>
      <c r="L3475" s="0" t="n">
        <v>0.087210610104813</v>
      </c>
      <c r="M3475" s="0" t="n">
        <v>-0.497589966845461</v>
      </c>
      <c r="N3475" s="0" t="n">
        <v>-0.0214778031506384</v>
      </c>
    </row>
    <row r="3476" customFormat="false" ht="12.75" hidden="false" customHeight="false" outlineLevel="0" collapsed="false">
      <c r="H3476" s="0" t="n">
        <v>1139220900</v>
      </c>
      <c r="I3476" s="1" t="e">
        <f aca="false">([1]!Clock2Date,H3476)</f>
        <v>#VALUE!</v>
      </c>
      <c r="J3476" s="0" t="n">
        <v>-1.54420333679837</v>
      </c>
      <c r="K3476" s="0" t="n">
        <v>-0.771486280514032</v>
      </c>
      <c r="L3476" s="0" t="n">
        <v>0.131018717098465</v>
      </c>
      <c r="M3476" s="0" t="n">
        <v>-0.531323160531976</v>
      </c>
      <c r="N3476" s="0" t="n">
        <v>0.0229106854326349</v>
      </c>
    </row>
    <row r="3477" customFormat="false" ht="12.75" hidden="false" customHeight="false" outlineLevel="0" collapsed="false">
      <c r="H3477" s="0" t="n">
        <v>1139221800</v>
      </c>
      <c r="I3477" s="1" t="e">
        <f aca="false">([1]!Clock2Date,H3477)</f>
        <v>#VALUE!</v>
      </c>
      <c r="J3477" s="0" t="n">
        <v>-1.54968123409937</v>
      </c>
      <c r="K3477" s="0" t="n">
        <v>-0.745943499509528</v>
      </c>
      <c r="L3477" s="0" t="n">
        <v>0.142701055733259</v>
      </c>
      <c r="M3477" s="0" t="n">
        <v>-0.531323160531976</v>
      </c>
      <c r="N3477" s="0" t="n">
        <v>0.0392645198638032</v>
      </c>
    </row>
    <row r="3478" customFormat="false" ht="12.75" hidden="false" customHeight="false" outlineLevel="0" collapsed="false">
      <c r="H3478" s="0" t="n">
        <v>1139222700</v>
      </c>
      <c r="I3478" s="1" t="e">
        <f aca="false">([1]!Clock2Date,H3478)</f>
        <v>#VALUE!</v>
      </c>
      <c r="J3478" s="0" t="n">
        <v>-1.54907257678791</v>
      </c>
      <c r="K3478" s="0" t="n">
        <v>-0.720391883229685</v>
      </c>
      <c r="L3478" s="0" t="n">
        <v>0.145621545693839</v>
      </c>
      <c r="M3478" s="0" t="n">
        <v>-0.484940040576229</v>
      </c>
      <c r="N3478" s="0" t="n">
        <v>0.047830602463871</v>
      </c>
    </row>
    <row r="3479" customFormat="false" ht="12.75" hidden="false" customHeight="false" outlineLevel="0" collapsed="false">
      <c r="H3479" s="0" t="n">
        <v>1139223600</v>
      </c>
      <c r="I3479" s="1" t="e">
        <f aca="false">([1]!Clock2Date,H3479)</f>
        <v>#VALUE!</v>
      </c>
      <c r="J3479" s="0" t="n">
        <v>-1.55211585101046</v>
      </c>
      <c r="K3479" s="0" t="n">
        <v>-0.69484910222518</v>
      </c>
      <c r="L3479" s="0" t="n">
        <v>0.142701055733259</v>
      </c>
      <c r="M3479" s="0" t="n">
        <v>-0.430123579472432</v>
      </c>
      <c r="N3479" s="0" t="n">
        <v>0.0400432546456276</v>
      </c>
    </row>
    <row r="3480" customFormat="false" ht="12.75" hidden="false" customHeight="false" outlineLevel="0" collapsed="false">
      <c r="H3480" s="0" t="n">
        <v>1139224500</v>
      </c>
      <c r="I3480" s="1" t="e">
        <f aca="false">([1]!Clock2Date,H3480)</f>
        <v>#VALUE!</v>
      </c>
      <c r="J3480" s="0" t="n">
        <v>-1.54602930256537</v>
      </c>
      <c r="K3480" s="0" t="n">
        <v>-0.669306321220676</v>
      </c>
      <c r="L3480" s="0" t="n">
        <v>0.125177737177304</v>
      </c>
      <c r="M3480" s="0" t="n">
        <v>-0.324707327838863</v>
      </c>
      <c r="N3480" s="0" t="n">
        <v>0.0493880720275197</v>
      </c>
    </row>
    <row r="3481" customFormat="false" ht="12.75" hidden="false" customHeight="false" outlineLevel="0" collapsed="false">
      <c r="H3481" s="0" t="n">
        <v>1139225400</v>
      </c>
      <c r="I3481" s="1" t="e">
        <f aca="false">([1]!Clock2Date,H3481)</f>
        <v>#VALUE!</v>
      </c>
      <c r="J3481" s="0" t="n">
        <v>-1.53446486915401</v>
      </c>
      <c r="K3481" s="0" t="n">
        <v>-0.652271910367448</v>
      </c>
      <c r="L3481" s="0" t="n">
        <v>0.0901314788578657</v>
      </c>
      <c r="M3481" s="0" t="n">
        <v>-0.23194108792737</v>
      </c>
      <c r="N3481" s="0" t="n">
        <v>0.175545126747349</v>
      </c>
    </row>
    <row r="3482" customFormat="false" ht="12.75" hidden="false" customHeight="false" outlineLevel="0" collapsed="false">
      <c r="H3482" s="0" t="n">
        <v>1139226300</v>
      </c>
      <c r="I3482" s="1" t="e">
        <f aca="false">([1]!Clock2Date,H3482)</f>
        <v>#VALUE!</v>
      </c>
      <c r="J3482" s="0" t="n">
        <v>-1.51620524232084</v>
      </c>
      <c r="K3482" s="0" t="n">
        <v>-0.635246334789558</v>
      </c>
      <c r="L3482" s="0" t="n">
        <v>0.0229590733870978</v>
      </c>
      <c r="M3482" s="0" t="n">
        <v>-0.126524836293802</v>
      </c>
      <c r="N3482" s="0" t="n">
        <v>0.293135896860682</v>
      </c>
    </row>
    <row r="3483" customFormat="false" ht="12.75" hidden="false" customHeight="false" outlineLevel="0" collapsed="false">
      <c r="H3483" s="0" t="n">
        <v>1139227200</v>
      </c>
      <c r="I3483" s="1" t="e">
        <f aca="false">([1]!Clock2Date,H3483)</f>
        <v>#VALUE!</v>
      </c>
      <c r="J3483" s="0" t="n">
        <v>-1.49916292394322</v>
      </c>
      <c r="K3483" s="0" t="n">
        <v>-0.618211923936329</v>
      </c>
      <c r="L3483" s="0" t="n">
        <v>-0.0558952919259921</v>
      </c>
      <c r="M3483" s="0" t="n">
        <v>-0.0337585109294649</v>
      </c>
      <c r="N3483" s="0" t="n">
        <v>0.32740063127381</v>
      </c>
    </row>
    <row r="3484" customFormat="false" ht="12.75" hidden="false" customHeight="false" outlineLevel="0" collapsed="false">
      <c r="H3484" s="0" t="n">
        <v>1139228100</v>
      </c>
      <c r="I3484" s="1" t="e">
        <f aca="false">([1]!Clock2Date,H3484)</f>
        <v>#VALUE!</v>
      </c>
      <c r="J3484" s="0" t="n">
        <v>-1.47725137174341</v>
      </c>
      <c r="K3484" s="0" t="n">
        <v>-0.601186348358439</v>
      </c>
      <c r="L3484" s="0" t="n">
        <v>-0.128908677317921</v>
      </c>
      <c r="M3484" s="0" t="n">
        <v>0.113824190085825</v>
      </c>
      <c r="N3484" s="0" t="n">
        <v>0.392815362979198</v>
      </c>
    </row>
    <row r="3485" customFormat="false" ht="12.75" hidden="false" customHeight="false" outlineLevel="0" collapsed="false">
      <c r="H3485" s="0" t="n">
        <v>1139229000</v>
      </c>
      <c r="I3485" s="1" t="e">
        <f aca="false">([1]!Clock2Date,H3485)</f>
        <v>#VALUE!</v>
      </c>
      <c r="J3485" s="0" t="n">
        <v>-1.45838308759879</v>
      </c>
      <c r="K3485" s="0" t="n">
        <v>-0.584151937505211</v>
      </c>
      <c r="L3485" s="0" t="n">
        <v>-0.184398744153895</v>
      </c>
      <c r="M3485" s="0" t="n">
        <v>0.265623561675141</v>
      </c>
      <c r="N3485" s="0" t="n">
        <v>0.425522829835106</v>
      </c>
    </row>
    <row r="3486" customFormat="false" ht="12.75" hidden="false" customHeight="false" outlineLevel="0" collapsed="false">
      <c r="H3486" s="0" t="n">
        <v>1139229900</v>
      </c>
      <c r="I3486" s="1" t="e">
        <f aca="false">([1]!Clock2Date,H3486)</f>
        <v>#VALUE!</v>
      </c>
      <c r="J3486" s="0" t="n">
        <v>-1.43890615192462</v>
      </c>
      <c r="K3486" s="0" t="n">
        <v>-0.567126361927321</v>
      </c>
      <c r="L3486" s="0" t="n">
        <v>-0.234047831068707</v>
      </c>
      <c r="M3486" s="0" t="n">
        <v>0.379473069003916</v>
      </c>
      <c r="N3486" s="0" t="n">
        <v>0.466017644509258</v>
      </c>
    </row>
    <row r="3487" customFormat="false" ht="12.75" hidden="false" customHeight="false" outlineLevel="0" collapsed="false">
      <c r="H3487" s="0" t="n">
        <v>1139230800</v>
      </c>
      <c r="I3487" s="1" t="e">
        <f aca="false">([1]!Clock2Date,H3487)</f>
        <v>#VALUE!</v>
      </c>
      <c r="J3487" s="0" t="n">
        <v>-1.41882056125175</v>
      </c>
      <c r="K3487" s="0" t="n">
        <v>-0.550091951074092</v>
      </c>
      <c r="L3487" s="0" t="n">
        <v>-0.295379256618314</v>
      </c>
      <c r="M3487" s="0" t="n">
        <v>0.468022723794228</v>
      </c>
      <c r="N3487" s="0" t="n">
        <v>0.513521072219828</v>
      </c>
    </row>
    <row r="3488" customFormat="false" ht="12.75" hidden="false" customHeight="false" outlineLevel="0" collapsed="false">
      <c r="H3488" s="0" t="n">
        <v>1139231700</v>
      </c>
      <c r="I3488" s="1" t="e">
        <f aca="false">([1]!Clock2Date,H3488)</f>
        <v>#VALUE!</v>
      </c>
      <c r="J3488" s="0" t="n">
        <v>-1.39325708214347</v>
      </c>
      <c r="K3488" s="0" t="n">
        <v>-0.533066375496202</v>
      </c>
      <c r="L3488" s="0" t="n">
        <v>-0.362551662089082</v>
      </c>
      <c r="M3488" s="0" t="n">
        <v>0.615605424809518</v>
      </c>
      <c r="N3488" s="0" t="n">
        <v>0.57971453870704</v>
      </c>
    </row>
    <row r="3489" customFormat="false" ht="12.75" hidden="false" customHeight="false" outlineLevel="0" collapsed="false">
      <c r="H3489" s="0" t="n">
        <v>1139232600</v>
      </c>
      <c r="I3489" s="1" t="e">
        <f aca="false">([1]!Clock2Date,H3489)</f>
        <v>#VALUE!</v>
      </c>
      <c r="J3489" s="0" t="n">
        <v>-1.36525898766595</v>
      </c>
      <c r="K3489" s="0" t="n">
        <v>-0.516031964642974</v>
      </c>
      <c r="L3489" s="0" t="n">
        <v>-0.441406027402172</v>
      </c>
      <c r="M3489" s="0" t="n">
        <v>0.758971540703626</v>
      </c>
      <c r="N3489" s="0" t="n">
        <v>0.635005718248712</v>
      </c>
    </row>
    <row r="3490" customFormat="false" ht="12.75" hidden="false" customHeight="false" outlineLevel="0" collapsed="false">
      <c r="H3490" s="0" t="n">
        <v>1139233500</v>
      </c>
      <c r="I3490" s="1" t="e">
        <f aca="false">([1]!Clock2Date,H3490)</f>
        <v>#VALUE!</v>
      </c>
      <c r="J3490" s="0" t="n">
        <v>-1.33665223587697</v>
      </c>
      <c r="K3490" s="0" t="n">
        <v>-0.507514759216359</v>
      </c>
      <c r="L3490" s="0" t="n">
        <v>-0.523180882675843</v>
      </c>
      <c r="M3490" s="0" t="n">
        <v>0.910770997745785</v>
      </c>
      <c r="N3490" s="0" t="n">
        <v>0.699641513165847</v>
      </c>
    </row>
    <row r="3491" customFormat="false" ht="12.75" hidden="false" customHeight="false" outlineLevel="0" collapsed="false">
      <c r="H3491" s="0" t="n">
        <v>1139234400</v>
      </c>
      <c r="I3491" s="1" t="e">
        <f aca="false">([1]!Clock2Date,H3491)</f>
        <v>#VALUE!</v>
      </c>
      <c r="J3491" s="0" t="n">
        <v>-1.3074368329439</v>
      </c>
      <c r="K3491" s="0" t="n">
        <v>-0.499006389065084</v>
      </c>
      <c r="L3491" s="0" t="n">
        <v>-0.602035437385169</v>
      </c>
      <c r="M3491" s="0" t="n">
        <v>1.07100362503031</v>
      </c>
      <c r="N3491" s="0" t="n">
        <v>0.750260284016572</v>
      </c>
    </row>
    <row r="3492" customFormat="false" ht="12.75" hidden="false" customHeight="false" outlineLevel="0" collapsed="false">
      <c r="H3492" s="0" t="n">
        <v>1139235300</v>
      </c>
      <c r="I3492" s="1" t="e">
        <f aca="false">([1]!Clock2Date,H3492)</f>
        <v>#VALUE!</v>
      </c>
      <c r="J3492" s="0" t="n">
        <v>-1.27274353887719</v>
      </c>
      <c r="K3492" s="0" t="n">
        <v>-0.490489183638469</v>
      </c>
      <c r="L3492" s="0" t="n">
        <v>-0.692571951936816</v>
      </c>
      <c r="M3492" s="0" t="n">
        <v>1.21436974092442</v>
      </c>
      <c r="N3492" s="0" t="n">
        <v>0.807887465897287</v>
      </c>
    </row>
    <row r="3493" customFormat="false" ht="12.75" hidden="false" customHeight="false" outlineLevel="0" collapsed="false">
      <c r="H3493" s="0" t="n">
        <v>1139236200</v>
      </c>
      <c r="I3493" s="1" t="e">
        <f aca="false">([1]!Clock2Date,H3493)</f>
        <v>#VALUE!</v>
      </c>
      <c r="J3493" s="0" t="n">
        <v>-1.23196370870013</v>
      </c>
      <c r="K3493" s="0" t="n">
        <v>-0.481971978211855</v>
      </c>
      <c r="L3493" s="0" t="n">
        <v>-0.812313934282978</v>
      </c>
      <c r="M3493" s="0" t="n">
        <v>1.34930251567047</v>
      </c>
      <c r="N3493" s="0" t="n">
        <v>0.821904691970126</v>
      </c>
    </row>
    <row r="3494" customFormat="false" ht="12.75" hidden="false" customHeight="false" outlineLevel="0" collapsed="false">
      <c r="H3494" s="0" t="n">
        <v>1139237100</v>
      </c>
      <c r="I3494" s="1" t="e">
        <f aca="false">([1]!Clock2Date,H3494)</f>
        <v>#VALUE!</v>
      </c>
      <c r="J3494" s="0" t="n">
        <v>-1.19300983812271</v>
      </c>
      <c r="K3494" s="0" t="n">
        <v>-0.481971978211855</v>
      </c>
      <c r="L3494" s="0" t="n">
        <v>-0.917453088033764</v>
      </c>
      <c r="M3494" s="0" t="n">
        <v>1.48001853438966</v>
      </c>
      <c r="N3494" s="0" t="n">
        <v>0.839816197971371</v>
      </c>
    </row>
    <row r="3495" customFormat="false" ht="12.75" hidden="false" customHeight="false" outlineLevel="0" collapsed="false">
      <c r="H3495" s="0" t="n">
        <v>1139238000</v>
      </c>
      <c r="I3495" s="1" t="e">
        <f aca="false">([1]!Clock2Date,H3495)</f>
        <v>#VALUE!</v>
      </c>
      <c r="J3495" s="0" t="n">
        <v>-1.16318576554345</v>
      </c>
      <c r="K3495" s="0" t="n">
        <v>-0.490489183638469</v>
      </c>
      <c r="L3495" s="0" t="n">
        <v>-1.01091028194223</v>
      </c>
      <c r="M3495" s="0" t="n">
        <v>1.56013501893761</v>
      </c>
      <c r="N3495" s="0" t="n">
        <v>0.86473571098975</v>
      </c>
    </row>
    <row r="3496" customFormat="false" ht="12.75" hidden="false" customHeight="false" outlineLevel="0" collapsed="false">
      <c r="H3496" s="0" t="n">
        <v>1139238900</v>
      </c>
      <c r="I3496" s="1" t="e">
        <f aca="false">([1]!Clock2Date,H3496)</f>
        <v>#VALUE!</v>
      </c>
      <c r="J3496" s="0" t="n">
        <v>-1.12544920958893</v>
      </c>
      <c r="K3496" s="0" t="n">
        <v>-0.499006389065084</v>
      </c>
      <c r="L3496" s="0" t="n">
        <v>-1.10144679649388</v>
      </c>
      <c r="M3496" s="0" t="n">
        <v>1.73301757249137</v>
      </c>
      <c r="N3496" s="0" t="n">
        <v>0.894328440724789</v>
      </c>
    </row>
    <row r="3497" customFormat="false" ht="12.75" hidden="false" customHeight="false" outlineLevel="0" collapsed="false">
      <c r="H3497" s="0" t="n">
        <v>1139239800</v>
      </c>
      <c r="I3497" s="1" t="e">
        <f aca="false">([1]!Clock2Date,H3497)</f>
        <v>#VALUE!</v>
      </c>
      <c r="J3497" s="0" t="n">
        <v>-1.09501649203295</v>
      </c>
      <c r="K3497" s="0" t="n">
        <v>-0.507514759216359</v>
      </c>
      <c r="L3497" s="0" t="n">
        <v>-1.18614233112436</v>
      </c>
      <c r="M3497" s="0" t="n">
        <v>1.89746678489707</v>
      </c>
      <c r="N3497" s="0" t="n">
        <v>0.916911951404124</v>
      </c>
    </row>
    <row r="3498" customFormat="false" ht="12.75" hidden="false" customHeight="false" outlineLevel="0" collapsed="false">
      <c r="H3498" s="0" t="n">
        <v>1139240700</v>
      </c>
      <c r="I3498" s="1" t="e">
        <f aca="false">([1]!Clock2Date,H3498)</f>
        <v>#VALUE!</v>
      </c>
      <c r="J3498" s="0" t="n">
        <v>-1.06458377447697</v>
      </c>
      <c r="K3498" s="0" t="n">
        <v>-0.516031964642974</v>
      </c>
      <c r="L3498" s="0" t="n">
        <v>-1.26499669643745</v>
      </c>
      <c r="M3498" s="0" t="n">
        <v>2.06191633911415</v>
      </c>
      <c r="N3498" s="0" t="n">
        <v>0.934044520617117</v>
      </c>
    </row>
    <row r="3499" customFormat="false" ht="12.75" hidden="false" customHeight="false" outlineLevel="0" collapsed="false">
      <c r="H3499" s="0" t="n">
        <v>1139241600</v>
      </c>
      <c r="I3499" s="1" t="e">
        <f aca="false">([1]!Clock2Date,H3499)</f>
        <v>#VALUE!</v>
      </c>
      <c r="J3499" s="0" t="n">
        <v>-1.03719433114354</v>
      </c>
      <c r="K3499" s="0" t="n">
        <v>-0.524549170069588</v>
      </c>
      <c r="L3499" s="0" t="n">
        <v>-1.33801008182938</v>
      </c>
      <c r="M3499" s="0" t="n">
        <v>2.16733233438919</v>
      </c>
      <c r="N3499" s="0" t="n">
        <v>0.946504277126306</v>
      </c>
    </row>
    <row r="3500" customFormat="false" ht="12.75" hidden="false" customHeight="false" outlineLevel="0" collapsed="false">
      <c r="H3500" s="0" t="n">
        <v>1139242500</v>
      </c>
      <c r="I3500" s="1" t="e">
        <f aca="false">([1]!Clock2Date,H3500)</f>
        <v>#VALUE!</v>
      </c>
      <c r="J3500" s="0" t="n">
        <v>-1.00493567865738</v>
      </c>
      <c r="K3500" s="0" t="n">
        <v>-0.533066375496202</v>
      </c>
      <c r="L3500" s="0" t="n">
        <v>-1.40518229790391</v>
      </c>
      <c r="M3500" s="0" t="n">
        <v>2.31913179143134</v>
      </c>
      <c r="N3500" s="0" t="n">
        <v>0.944167870774405</v>
      </c>
    </row>
    <row r="3501" customFormat="false" ht="12.75" hidden="false" customHeight="false" outlineLevel="0" collapsed="false">
      <c r="H3501" s="0" t="n">
        <v>1139243400</v>
      </c>
      <c r="I3501" s="1" t="e">
        <f aca="false">([1]!Clock2Date,H3501)</f>
        <v>#VALUE!</v>
      </c>
      <c r="J3501" s="0" t="n">
        <v>-0.977546210654485</v>
      </c>
      <c r="K3501" s="0" t="n">
        <v>-0.541574745647478</v>
      </c>
      <c r="L3501" s="0" t="n">
        <v>-1.46651353405729</v>
      </c>
      <c r="M3501" s="0" t="n">
        <v>2.38659817880437</v>
      </c>
      <c r="N3501" s="0" t="n">
        <v>0.937159459744414</v>
      </c>
    </row>
    <row r="3502" customFormat="false" ht="12.75" hidden="false" customHeight="false" outlineLevel="0" collapsed="false">
      <c r="H3502" s="0" t="n">
        <v>1139244300</v>
      </c>
      <c r="I3502" s="1" t="e">
        <f aca="false">([1]!Clock2Date,H3502)</f>
        <v>#VALUE!</v>
      </c>
      <c r="J3502" s="0" t="n">
        <v>-0.948330807721415</v>
      </c>
      <c r="K3502" s="0" t="n">
        <v>-0.550091951074092</v>
      </c>
      <c r="L3502" s="0" t="n">
        <v>-1.52784477021066</v>
      </c>
      <c r="M3502" s="0" t="n">
        <v>2.47514783359469</v>
      </c>
      <c r="N3502" s="0" t="n">
        <v>0.933265583828864</v>
      </c>
    </row>
    <row r="3503" customFormat="false" ht="12.75" hidden="false" customHeight="false" outlineLevel="0" collapsed="false">
      <c r="H3503" s="0" t="n">
        <v>1139245200</v>
      </c>
      <c r="I3503" s="1" t="e">
        <f aca="false">([1]!Clock2Date,H3503)</f>
        <v>#VALUE!</v>
      </c>
      <c r="J3503" s="0" t="n">
        <v>-0.922767323987613</v>
      </c>
      <c r="K3503" s="0" t="n">
        <v>-0.558609156500706</v>
      </c>
      <c r="L3503" s="0" t="n">
        <v>-1.59209649632461</v>
      </c>
      <c r="M3503" s="0" t="n">
        <v>2.58899734092346</v>
      </c>
      <c r="N3503" s="0" t="n">
        <v>0.920805827319674</v>
      </c>
    </row>
    <row r="3504" customFormat="false" ht="12.75" hidden="false" customHeight="false" outlineLevel="0" collapsed="false">
      <c r="H3504" s="0" t="n">
        <v>1139246100</v>
      </c>
      <c r="I3504" s="1" t="e">
        <f aca="false">([1]!Clock2Date,H3504)</f>
        <v>#VALUE!</v>
      </c>
      <c r="J3504" s="0" t="n">
        <v>-0.894160566031267</v>
      </c>
      <c r="K3504" s="0" t="n">
        <v>-0.567126361927321</v>
      </c>
      <c r="L3504" s="0" t="n">
        <v>-1.6505072425174</v>
      </c>
      <c r="M3504" s="0" t="n">
        <v>2.73658021284444</v>
      </c>
      <c r="N3504" s="0" t="n">
        <v>0.910682073149529</v>
      </c>
    </row>
    <row r="3505" customFormat="false" ht="12.75" hidden="false" customHeight="false" outlineLevel="0" collapsed="false">
      <c r="H3505" s="0" t="n">
        <v>1139247000</v>
      </c>
      <c r="I3505" s="1" t="e">
        <f aca="false">([1]!Clock2Date,H3505)</f>
        <v>#VALUE!</v>
      </c>
      <c r="J3505" s="0" t="n">
        <v>-0.870423066566561</v>
      </c>
      <c r="K3505" s="0" t="n">
        <v>-0.575634732078596</v>
      </c>
      <c r="L3505" s="0" t="n">
        <v>-1.69431534951105</v>
      </c>
      <c r="M3505" s="0" t="n">
        <v>2.76609665050408</v>
      </c>
      <c r="N3505" s="0" t="n">
        <v>0.890434564809239</v>
      </c>
    </row>
    <row r="3506" customFormat="false" ht="12.75" hidden="false" customHeight="false" outlineLevel="0" collapsed="false">
      <c r="H3506" s="0" t="n">
        <v>1139247900</v>
      </c>
      <c r="I3506" s="1" t="e">
        <f aca="false">([1]!Clock2Date,H3506)</f>
        <v>#VALUE!</v>
      </c>
      <c r="J3506" s="0" t="n">
        <v>-0.848511502032028</v>
      </c>
      <c r="K3506" s="0" t="n">
        <v>-0.584151937505211</v>
      </c>
      <c r="L3506" s="0" t="n">
        <v>-1.73812326710846</v>
      </c>
      <c r="M3506" s="0" t="n">
        <v>2.85464630529439</v>
      </c>
      <c r="N3506" s="0" t="n">
        <v>0.875638401948148</v>
      </c>
    </row>
    <row r="3507" customFormat="false" ht="12.75" hidden="false" customHeight="false" outlineLevel="0" collapsed="false">
      <c r="H3507" s="0" t="n">
        <v>1139248800</v>
      </c>
      <c r="I3507" s="1" t="e">
        <f aca="false">([1]!Clock2Date,H3507)</f>
        <v>#VALUE!</v>
      </c>
      <c r="J3507" s="0" t="n">
        <v>-0.827208631813143</v>
      </c>
      <c r="K3507" s="0" t="n">
        <v>-0.592669142931825</v>
      </c>
      <c r="L3507" s="0" t="n">
        <v>-1.78193137410212</v>
      </c>
      <c r="M3507" s="0" t="n">
        <v>2.84199654993085</v>
      </c>
      <c r="N3507" s="0" t="n">
        <v>0.865514647778003</v>
      </c>
    </row>
    <row r="3508" customFormat="false" ht="12.75" hidden="false" customHeight="false" outlineLevel="0" collapsed="false">
      <c r="H3508" s="0" t="n">
        <v>1139249700</v>
      </c>
      <c r="I3508" s="1" t="e">
        <f aca="false">([1]!Clock2Date,H3508)</f>
        <v>#VALUE!</v>
      </c>
      <c r="J3508" s="0" t="n">
        <v>-0.804079777325161</v>
      </c>
      <c r="K3508" s="0" t="n">
        <v>-0.601186348358439</v>
      </c>
      <c r="L3508" s="0" t="n">
        <v>-1.82865978166011</v>
      </c>
      <c r="M3508" s="0" t="n">
        <v>2.90102942525014</v>
      </c>
      <c r="N3508" s="0" t="n">
        <v>0.865514647778003</v>
      </c>
    </row>
    <row r="3509" customFormat="false" ht="12.75" hidden="false" customHeight="false" outlineLevel="0" collapsed="false">
      <c r="H3509" s="0" t="n">
        <v>1139250600</v>
      </c>
      <c r="I3509" s="1" t="e">
        <f aca="false">([1]!Clock2Date,H3509)</f>
        <v>#VALUE!</v>
      </c>
      <c r="J3509" s="0" t="n">
        <v>-0.784602842036447</v>
      </c>
      <c r="K3509" s="0" t="n">
        <v>-0.609694718509715</v>
      </c>
      <c r="L3509" s="0" t="n">
        <v>-1.87246788865376</v>
      </c>
      <c r="M3509" s="0" t="n">
        <v>2.98114590979809</v>
      </c>
      <c r="N3509" s="0" t="n">
        <v>0.854612360832462</v>
      </c>
    </row>
    <row r="3510" customFormat="false" ht="12.75" hidden="false" customHeight="false" outlineLevel="0" collapsed="false">
      <c r="H3510" s="0" t="n">
        <v>1139251500</v>
      </c>
      <c r="I3510" s="1" t="e">
        <f aca="false">([1]!Clock2Date,H3510)</f>
        <v>#VALUE!</v>
      </c>
      <c r="J3510" s="0" t="n">
        <v>-0.766951841677906</v>
      </c>
      <c r="K3510" s="0" t="n">
        <v>-0.618211923936329</v>
      </c>
      <c r="L3510" s="0" t="n">
        <v>-1.9133553162906</v>
      </c>
      <c r="M3510" s="0" t="n">
        <v>3.07812873483076</v>
      </c>
      <c r="N3510" s="0" t="n">
        <v>0.832028446140271</v>
      </c>
    </row>
    <row r="3511" customFormat="false" ht="12.75" hidden="false" customHeight="false" outlineLevel="0" collapsed="false">
      <c r="H3511" s="0" t="n">
        <v>1139252400</v>
      </c>
      <c r="I3511" s="1" t="e">
        <f aca="false">([1]!Clock2Date,H3511)</f>
        <v>#VALUE!</v>
      </c>
      <c r="J3511" s="0" t="n">
        <v>-0.752344164880833</v>
      </c>
      <c r="K3511" s="0" t="n">
        <v>-0.626729129362943</v>
      </c>
      <c r="L3511" s="0" t="n">
        <v>-1.94548127404569</v>
      </c>
      <c r="M3511" s="0" t="n">
        <v>3.15402863425753</v>
      </c>
      <c r="N3511" s="0" t="n">
        <v>0.810223468236332</v>
      </c>
    </row>
    <row r="3512" customFormat="false" ht="12.75" hidden="false" customHeight="false" outlineLevel="0" collapsed="false">
      <c r="H3512" s="0" t="n">
        <v>1139253300</v>
      </c>
      <c r="I3512" s="1" t="e">
        <f aca="false">([1]!Clock2Date,H3512)</f>
        <v>#VALUE!</v>
      </c>
      <c r="J3512" s="0" t="n">
        <v>-0.734693164522291</v>
      </c>
      <c r="K3512" s="0" t="n">
        <v>-0.626729129362943</v>
      </c>
      <c r="L3512" s="0" t="n">
        <v>-1.96884547782469</v>
      </c>
      <c r="M3512" s="0" t="n">
        <v>3.19197824215954</v>
      </c>
      <c r="N3512" s="0" t="n">
        <v>0.796206242163494</v>
      </c>
    </row>
    <row r="3513" customFormat="false" ht="12.75" hidden="false" customHeight="false" outlineLevel="0" collapsed="false">
      <c r="H3513" s="0" t="n">
        <v>1139254200</v>
      </c>
      <c r="I3513" s="1" t="e">
        <f aca="false">([1]!Clock2Date,H3513)</f>
        <v>#VALUE!</v>
      </c>
      <c r="J3513" s="0" t="n">
        <v>-0.720694132701943</v>
      </c>
      <c r="K3513" s="0" t="n">
        <v>-0.626729129362943</v>
      </c>
      <c r="L3513" s="0" t="n">
        <v>-1.98928928634123</v>
      </c>
      <c r="M3513" s="0" t="n">
        <v>3.12029526966533</v>
      </c>
      <c r="N3513" s="0" t="n">
        <v>0.782967548866051</v>
      </c>
    </row>
    <row r="3514" customFormat="false" ht="12.75" hidden="false" customHeight="false" outlineLevel="0" collapsed="false">
      <c r="H3514" s="0" t="n">
        <v>1139255100</v>
      </c>
      <c r="I3514" s="1" t="e">
        <f aca="false">([1]!Clock2Date,H3514)</f>
        <v>#VALUE!</v>
      </c>
      <c r="J3514" s="0" t="n">
        <v>-0.707912390835042</v>
      </c>
      <c r="K3514" s="0" t="n">
        <v>-0.626729129362943</v>
      </c>
      <c r="L3514" s="0" t="n">
        <v>-2.00681251019906</v>
      </c>
      <c r="M3514" s="0" t="n">
        <v>3.0359621999962</v>
      </c>
      <c r="N3514" s="0" t="n">
        <v>0.770507388344005</v>
      </c>
    </row>
    <row r="3515" customFormat="false" ht="12.75" hidden="false" customHeight="false" outlineLevel="0" collapsed="false">
      <c r="H3515" s="0" t="n">
        <v>1139256000</v>
      </c>
      <c r="I3515" s="1" t="e">
        <f aca="false">([1]!Clock2Date,H3515)</f>
        <v>#VALUE!</v>
      </c>
      <c r="J3515" s="0" t="n">
        <v>-0.698173923190685</v>
      </c>
      <c r="K3515" s="0" t="n">
        <v>-0.635246334789558</v>
      </c>
      <c r="L3515" s="0" t="n">
        <v>-2.02725622401748</v>
      </c>
      <c r="M3515" s="0" t="n">
        <v>2.96006264238081</v>
      </c>
      <c r="N3515" s="0" t="n">
        <v>0.754932692707518</v>
      </c>
    </row>
    <row r="3516" customFormat="false" ht="12.75" hidden="false" customHeight="false" outlineLevel="0" collapsed="false">
      <c r="H3516" s="0" t="n">
        <v>1139256900</v>
      </c>
      <c r="I3516" s="1" t="e">
        <f aca="false">([1]!Clock2Date,H3516)</f>
        <v>#VALUE!</v>
      </c>
      <c r="J3516" s="0" t="n">
        <v>-0.687826810569604</v>
      </c>
      <c r="K3516" s="0" t="n">
        <v>-0.643763540216172</v>
      </c>
      <c r="L3516" s="0" t="n">
        <v>-2.0476999378359</v>
      </c>
      <c r="M3516" s="0" t="n">
        <v>2.89681284012896</v>
      </c>
      <c r="N3516" s="0" t="n">
        <v>0.75181775358022</v>
      </c>
    </row>
    <row r="3517" customFormat="false" ht="12.75" hidden="false" customHeight="false" outlineLevel="0" collapsed="false">
      <c r="H3517" s="0" t="n">
        <v>1139257800</v>
      </c>
      <c r="I3517" s="1" t="e">
        <f aca="false">([1]!Clock2Date,H3517)</f>
        <v>#VALUE!</v>
      </c>
      <c r="J3517" s="0" t="n">
        <v>-0.683566197054688</v>
      </c>
      <c r="K3517" s="0" t="n">
        <v>-0.643763540216172</v>
      </c>
      <c r="L3517" s="0" t="n">
        <v>-2.07106423631302</v>
      </c>
      <c r="M3517" s="0" t="n">
        <v>2.778746747679</v>
      </c>
      <c r="N3517" s="0" t="n">
        <v>0.756490162271166</v>
      </c>
    </row>
    <row r="3518" customFormat="false" ht="12.75" hidden="false" customHeight="false" outlineLevel="0" collapsed="false">
      <c r="H3518" s="0" t="n">
        <v>1139258700</v>
      </c>
      <c r="I3518" s="1" t="e">
        <f aca="false">([1]!Clock2Date,H3518)</f>
        <v>#VALUE!</v>
      </c>
      <c r="J3518" s="0" t="n">
        <v>-0.68234890710124</v>
      </c>
      <c r="K3518" s="0" t="n">
        <v>-0.643763540216172</v>
      </c>
      <c r="L3518" s="0" t="n">
        <v>-2.08566687551215</v>
      </c>
      <c r="M3518" s="0" t="n">
        <v>2.67754699571377</v>
      </c>
      <c r="N3518" s="0" t="n">
        <v>0.751038816791967</v>
      </c>
    </row>
    <row r="3519" customFormat="false" ht="12.75" hidden="false" customHeight="false" outlineLevel="0" collapsed="false">
      <c r="H3519" s="0" t="n">
        <v>1139259600</v>
      </c>
      <c r="I3519" s="1" t="e">
        <f aca="false">([1]!Clock2Date,H3519)</f>
        <v>#VALUE!</v>
      </c>
      <c r="J3519" s="0" t="n">
        <v>-0.685392181323784</v>
      </c>
      <c r="K3519" s="0" t="n">
        <v>-0.643763540216172</v>
      </c>
      <c r="L3519" s="0" t="n">
        <v>-2.10026960940941</v>
      </c>
      <c r="M3519" s="0" t="n">
        <v>2.50466461306571</v>
      </c>
      <c r="N3519" s="0" t="n">
        <v>0.740915264628251</v>
      </c>
    </row>
    <row r="3520" customFormat="false" ht="12.75" hidden="false" customHeight="false" outlineLevel="0" collapsed="false">
      <c r="H3520" s="0" t="n">
        <v>1139260500</v>
      </c>
      <c r="I3520" s="1" t="e">
        <f aca="false">([1]!Clock2Date,H3520)</f>
        <v>#VALUE!</v>
      </c>
      <c r="J3520" s="0" t="n">
        <v>-0.688435455546328</v>
      </c>
      <c r="K3520" s="0" t="n">
        <v>-0.643763540216172</v>
      </c>
      <c r="L3520" s="0" t="n">
        <v>-2.10611068402869</v>
      </c>
      <c r="M3520" s="0" t="n">
        <v>2.3233487183639</v>
      </c>
      <c r="N3520" s="0" t="n">
        <v>0.723003960633434</v>
      </c>
    </row>
    <row r="3521" customFormat="false" ht="12.75" hidden="false" customHeight="false" outlineLevel="0" collapsed="false">
      <c r="H3521" s="0" t="n">
        <v>1139261400</v>
      </c>
      <c r="I3521" s="1" t="e">
        <f aca="false">([1]!Clock2Date,H3521)</f>
        <v>#VALUE!</v>
      </c>
      <c r="J3521" s="0" t="n">
        <v>-0.696347938921589</v>
      </c>
      <c r="K3521" s="0" t="n">
        <v>-0.635246334789558</v>
      </c>
      <c r="L3521" s="0" t="n">
        <v>-2.10903117398927</v>
      </c>
      <c r="M3521" s="0" t="n">
        <v>2.12094921443344</v>
      </c>
      <c r="N3521" s="0" t="n">
        <v>0.691854165347603</v>
      </c>
    </row>
    <row r="3522" customFormat="false" ht="12.75" hidden="false" customHeight="false" outlineLevel="0" collapsed="false">
      <c r="H3522" s="0" t="n">
        <v>1139262300</v>
      </c>
      <c r="I3522" s="1" t="e">
        <f aca="false">([1]!Clock2Date,H3522)</f>
        <v>#VALUE!</v>
      </c>
      <c r="J3522" s="0" t="n">
        <v>-0.706695051542669</v>
      </c>
      <c r="K3522" s="0" t="n">
        <v>-0.626729129362943</v>
      </c>
      <c r="L3522" s="0" t="n">
        <v>-2.11487224860855</v>
      </c>
      <c r="M3522" s="0" t="n">
        <v>1.96915009920265</v>
      </c>
      <c r="N3522" s="0" t="n">
        <v>0.670827922225489</v>
      </c>
    </row>
    <row r="3523" customFormat="false" ht="12.75" hidden="false" customHeight="false" outlineLevel="0" collapsed="false">
      <c r="H3523" s="0" t="n">
        <v>1139263200</v>
      </c>
      <c r="I3523" s="1" t="e">
        <f aca="false">([1]!Clock2Date,H3523)</f>
        <v>#VALUE!</v>
      </c>
      <c r="J3523" s="0" t="n">
        <v>-0.718259503456122</v>
      </c>
      <c r="K3523" s="0" t="n">
        <v>-0.618211923936329</v>
      </c>
      <c r="L3523" s="0" t="n">
        <v>-2.11779273856913</v>
      </c>
      <c r="M3523" s="0" t="n">
        <v>1.73723415761255</v>
      </c>
      <c r="N3523" s="0" t="n">
        <v>0.654474289800749</v>
      </c>
    </row>
    <row r="3524" customFormat="false" ht="12.75" hidden="false" customHeight="false" outlineLevel="0" collapsed="false">
      <c r="H3524" s="0" t="n">
        <v>1139264100</v>
      </c>
      <c r="I3524" s="1" t="e">
        <f aca="false">([1]!Clock2Date,H3524)</f>
        <v>#VALUE!</v>
      </c>
      <c r="J3524" s="0" t="n">
        <v>-0.735301809499015</v>
      </c>
      <c r="K3524" s="0" t="n">
        <v>-0.609694718509715</v>
      </c>
      <c r="L3524" s="0" t="n">
        <v>-2.08274638555157</v>
      </c>
      <c r="M3524" s="0" t="n">
        <v>1.55170167778956</v>
      </c>
      <c r="N3524" s="0" t="n">
        <v>0.73157024523993</v>
      </c>
    </row>
    <row r="3525" customFormat="false" ht="12.75" hidden="false" customHeight="false" outlineLevel="0" collapsed="false">
      <c r="H3525" s="0" t="n">
        <v>1139265000</v>
      </c>
      <c r="I3525" s="1" t="e">
        <f aca="false">([1]!Clock2Date,H3525)</f>
        <v>#VALUE!</v>
      </c>
      <c r="J3525" s="0" t="n">
        <v>-0.765734551724458</v>
      </c>
      <c r="K3525" s="0" t="n">
        <v>-0.592669142931825</v>
      </c>
      <c r="L3525" s="0" t="n">
        <v>-1.99220977630181</v>
      </c>
      <c r="M3525" s="0" t="n">
        <v>1.31556932198396</v>
      </c>
      <c r="N3525" s="0" t="n">
        <v>0.796206242163494</v>
      </c>
    </row>
    <row r="3526" customFormat="false" ht="12.75" hidden="false" customHeight="false" outlineLevel="0" collapsed="false">
      <c r="H3526" s="0" t="n">
        <v>1139265900</v>
      </c>
      <c r="I3526" s="1" t="e">
        <f aca="false">([1]!Clock2Date,H3526)</f>
        <v>#VALUE!</v>
      </c>
      <c r="J3526" s="0" t="n">
        <v>-0.803471083009512</v>
      </c>
      <c r="K3526" s="0" t="n">
        <v>-0.575634732078596</v>
      </c>
      <c r="L3526" s="0" t="n">
        <v>-1.88415003789232</v>
      </c>
      <c r="M3526" s="0" t="n">
        <v>1.06678703990913</v>
      </c>
      <c r="N3526" s="0" t="n">
        <v>0.867072117341652</v>
      </c>
    </row>
    <row r="3527" customFormat="false" ht="12.75" hidden="false" customHeight="false" outlineLevel="0" collapsed="false">
      <c r="H3527" s="0" t="n">
        <v>1139266800</v>
      </c>
      <c r="I3527" s="1" t="e">
        <f aca="false">([1]!Clock2Date,H3527)</f>
        <v>#VALUE!</v>
      </c>
      <c r="J3527" s="0" t="n">
        <v>-0.845468227809483</v>
      </c>
      <c r="K3527" s="0" t="n">
        <v>-0.558609156500706</v>
      </c>
      <c r="L3527" s="0" t="n">
        <v>-1.79653401330126</v>
      </c>
      <c r="M3527" s="0" t="n">
        <v>0.813788001807423</v>
      </c>
      <c r="N3527" s="0" t="n">
        <v>0.941052931647107</v>
      </c>
    </row>
    <row r="3528" customFormat="false" ht="12.75" hidden="false" customHeight="false" outlineLevel="0" collapsed="false">
      <c r="H3528" s="0" t="n">
        <v>1139267700</v>
      </c>
      <c r="I3528" s="1" t="e">
        <f aca="false">([1]!Clock2Date,H3528)</f>
        <v>#VALUE!</v>
      </c>
      <c r="J3528" s="0" t="n">
        <v>-0.885030792702559</v>
      </c>
      <c r="K3528" s="0" t="n">
        <v>-0.541574745647478</v>
      </c>
      <c r="L3528" s="0" t="n">
        <v>-1.69723583947163</v>
      </c>
      <c r="M3528" s="0" t="n">
        <v>0.552355793463358</v>
      </c>
      <c r="N3528" s="0" t="n">
        <v>0.752596286355616</v>
      </c>
    </row>
    <row r="3529" customFormat="false" ht="12.75" hidden="false" customHeight="false" outlineLevel="0" collapsed="false">
      <c r="H3529" s="0" t="n">
        <v>1139268600</v>
      </c>
      <c r="I3529" s="1" t="e">
        <f aca="false">([1]!Clock2Date,H3529)</f>
        <v>#VALUE!</v>
      </c>
      <c r="J3529" s="0" t="n">
        <v>-0.930071162386149</v>
      </c>
      <c r="K3529" s="0" t="n">
        <v>-0.524549170069588</v>
      </c>
      <c r="L3529" s="0" t="n">
        <v>-1.60085815560258</v>
      </c>
      <c r="M3529" s="0" t="n">
        <v>0.358389801586634</v>
      </c>
      <c r="N3529" s="0" t="n">
        <v>0.596847107920033</v>
      </c>
    </row>
    <row r="3530" customFormat="false" ht="12.75" hidden="false" customHeight="false" outlineLevel="0" collapsed="false">
      <c r="H3530" s="0" t="n">
        <v>1139269500</v>
      </c>
      <c r="I3530" s="1" t="e">
        <f aca="false">([1]!Clock2Date,H3530)</f>
        <v>#VALUE!</v>
      </c>
      <c r="J3530" s="0" t="n">
        <v>-0.978154855631209</v>
      </c>
      <c r="K3530" s="0" t="n">
        <v>-0.507514759216359</v>
      </c>
      <c r="L3530" s="0" t="n">
        <v>-1.51324213101152</v>
      </c>
      <c r="M3530" s="0" t="n">
        <v>0.206590515450162</v>
      </c>
      <c r="N3530" s="0" t="n">
        <v>0.460566299030059</v>
      </c>
    </row>
    <row r="3531" customFormat="false" ht="12.75" hidden="false" customHeight="false" outlineLevel="0" collapsed="false">
      <c r="H3531" s="0" t="n">
        <v>1139270400</v>
      </c>
      <c r="I3531" s="1" t="e">
        <f aca="false">([1]!Clock2Date,H3531)</f>
        <v>#VALUE!</v>
      </c>
      <c r="J3531" s="0" t="n">
        <v>-1.022586629677</v>
      </c>
      <c r="K3531" s="0" t="n">
        <v>-0.490489183638469</v>
      </c>
      <c r="L3531" s="0" t="n">
        <v>-1.41394395718189</v>
      </c>
      <c r="M3531" s="0" t="n">
        <v>0.0379245470175894</v>
      </c>
      <c r="N3531" s="0" t="n">
        <v>0.30170197946075</v>
      </c>
    </row>
    <row r="3532" customFormat="false" ht="12.75" hidden="false" customHeight="false" outlineLevel="0" collapsed="false">
      <c r="H3532" s="0" t="n">
        <v>1139271300</v>
      </c>
      <c r="I3532" s="1" t="e">
        <f aca="false">([1]!Clock2Date,H3532)</f>
        <v>#VALUE!</v>
      </c>
      <c r="J3532" s="0" t="n">
        <v>-1.06640973407661</v>
      </c>
      <c r="K3532" s="0" t="n">
        <v>-0.464937567358626</v>
      </c>
      <c r="L3532" s="0" t="n">
        <v>-1.30880480343111</v>
      </c>
      <c r="M3532" s="0" t="n">
        <v>-0.130741506867827</v>
      </c>
      <c r="N3532" s="0" t="n">
        <v>0.140501455545968</v>
      </c>
    </row>
    <row r="3533" customFormat="false" ht="12.75" hidden="false" customHeight="false" outlineLevel="0" collapsed="false">
      <c r="H3533" s="0" t="n">
        <v>1139272200</v>
      </c>
      <c r="I3533" s="1" t="e">
        <f aca="false">([1]!Clock2Date,H3533)</f>
        <v>#VALUE!</v>
      </c>
      <c r="J3533" s="0" t="n">
        <v>-1.11023283847621</v>
      </c>
      <c r="K3533" s="0" t="n">
        <v>-0.439394786354122</v>
      </c>
      <c r="L3533" s="0" t="n">
        <v>-1.19782448036292</v>
      </c>
      <c r="M3533" s="0" t="n">
        <v>-0.26145761103986</v>
      </c>
      <c r="N3533" s="0" t="n">
        <v>0.159191494322609</v>
      </c>
    </row>
    <row r="3534" customFormat="false" ht="12.75" hidden="false" customHeight="false" outlineLevel="0" collapsed="false">
      <c r="H3534" s="0" t="n">
        <v>1139273100</v>
      </c>
      <c r="I3534" s="1" t="e">
        <f aca="false">([1]!Clock2Date,H3534)</f>
        <v>#VALUE!</v>
      </c>
      <c r="J3534" s="0" t="n">
        <v>-1.15709921709836</v>
      </c>
      <c r="K3534" s="0" t="n">
        <v>-0.422369210776232</v>
      </c>
      <c r="L3534" s="0" t="n">
        <v>-1.06347985881762</v>
      </c>
      <c r="M3534" s="0" t="n">
        <v>-0.375307118368635</v>
      </c>
      <c r="N3534" s="0" t="n">
        <v>0.0859892127925496</v>
      </c>
    </row>
    <row r="3535" customFormat="false" ht="12.75" hidden="false" customHeight="false" outlineLevel="0" collapsed="false">
      <c r="H3535" s="0" t="n">
        <v>1139274000</v>
      </c>
      <c r="I3535" s="1" t="e">
        <f aca="false">([1]!Clock2Date,H3535)</f>
        <v>#VALUE!</v>
      </c>
      <c r="J3535" s="0" t="n">
        <v>-1.20153099114415</v>
      </c>
      <c r="K3535" s="0" t="n">
        <v>-0.405334799923004</v>
      </c>
      <c r="L3535" s="0" t="n">
        <v>-0.970022664909157</v>
      </c>
      <c r="M3535" s="0" t="n">
        <v>-0.484940040576229</v>
      </c>
      <c r="N3535" s="0" t="n">
        <v>0.0221319506508106</v>
      </c>
    </row>
    <row r="3536" customFormat="false" ht="12.75" hidden="false" customHeight="false" outlineLevel="0" collapsed="false">
      <c r="H3536" s="0" t="n">
        <v>1139274900</v>
      </c>
      <c r="I3536" s="1" t="e">
        <f aca="false">([1]!Clock2Date,H3536)</f>
        <v>#VALUE!</v>
      </c>
      <c r="J3536" s="0" t="n">
        <v>-1.23439831327649</v>
      </c>
      <c r="K3536" s="0" t="n">
        <v>-0.388309224345114</v>
      </c>
      <c r="L3536" s="0" t="n">
        <v>-0.88240664031809</v>
      </c>
      <c r="M3536" s="0" t="n">
        <v>-0.539756458953604</v>
      </c>
      <c r="N3536" s="0" t="n">
        <v>0.0711930499314585</v>
      </c>
    </row>
    <row r="3537" customFormat="false" ht="12.75" hidden="false" customHeight="false" outlineLevel="0" collapsed="false">
      <c r="H3537" s="0" t="n">
        <v>1139275800</v>
      </c>
      <c r="I3537" s="1" t="e">
        <f aca="false">([1]!Clock2Date,H3537)</f>
        <v>#VALUE!</v>
      </c>
      <c r="J3537" s="0" t="n">
        <v>-1.26726564774356</v>
      </c>
      <c r="K3537" s="0" t="n">
        <v>-0.371274813491885</v>
      </c>
      <c r="L3537" s="0" t="n">
        <v>-0.829837063442697</v>
      </c>
      <c r="M3537" s="0" t="n">
        <v>-0.581922951061748</v>
      </c>
      <c r="N3537" s="0" t="n">
        <v>0.114802803732907</v>
      </c>
    </row>
    <row r="3538" customFormat="false" ht="12.75" hidden="false" customHeight="false" outlineLevel="0" collapsed="false">
      <c r="H3538" s="0" t="n">
        <v>1139276700</v>
      </c>
      <c r="I3538" s="1" t="e">
        <f aca="false">([1]!Clock2Date,H3538)</f>
        <v>#VALUE!</v>
      </c>
      <c r="J3538" s="0" t="n">
        <v>-1.29830701027626</v>
      </c>
      <c r="K3538" s="0" t="n">
        <v>-0.362757608065271</v>
      </c>
      <c r="L3538" s="0" t="n">
        <v>-0.730538889613071</v>
      </c>
      <c r="M3538" s="0" t="n">
        <v>-0.632522741591519</v>
      </c>
      <c r="N3538" s="0" t="n">
        <v>0.221491084894271</v>
      </c>
    </row>
    <row r="3539" customFormat="false" ht="12.75" hidden="false" customHeight="false" outlineLevel="0" collapsed="false">
      <c r="H3539" s="0" t="n">
        <v>1139277600</v>
      </c>
      <c r="I3539" s="1" t="e">
        <f aca="false">([1]!Clock2Date,H3539)</f>
        <v>#VALUE!</v>
      </c>
      <c r="J3539" s="0" t="n">
        <v>-1.32873972783224</v>
      </c>
      <c r="K3539" s="0" t="n">
        <v>-0.354249237913995</v>
      </c>
      <c r="L3539" s="0" t="n">
        <v>-0.6692076534597</v>
      </c>
      <c r="M3539" s="0" t="n">
        <v>-0.670472605852059</v>
      </c>
      <c r="N3539" s="0" t="n">
        <v>0.291578427297033</v>
      </c>
    </row>
    <row r="3540" customFormat="false" ht="12.75" hidden="false" customHeight="false" outlineLevel="0" collapsed="false">
      <c r="H3540" s="0" t="n">
        <v>1139278500</v>
      </c>
      <c r="I3540" s="1" t="e">
        <f aca="false">([1]!Clock2Date,H3540)</f>
        <v>#VALUE!</v>
      </c>
      <c r="J3540" s="0" t="n">
        <v>-1.35369455425459</v>
      </c>
      <c r="K3540" s="0" t="n">
        <v>-0.345732032487381</v>
      </c>
      <c r="L3540" s="0" t="n">
        <v>-0.616638076584307</v>
      </c>
      <c r="M3540" s="0" t="n">
        <v>-0.674689233699662</v>
      </c>
      <c r="N3540" s="0" t="n">
        <v>0.151403944497937</v>
      </c>
    </row>
    <row r="3541" customFormat="false" ht="12.75" hidden="false" customHeight="false" outlineLevel="0" collapsed="false">
      <c r="H3541" s="0" t="n">
        <v>1139279400</v>
      </c>
      <c r="I3541" s="1" t="e">
        <f aca="false">([1]!Clock2Date,H3541)</f>
        <v>#VALUE!</v>
      </c>
      <c r="J3541" s="0" t="n">
        <v>-1.38230130604357</v>
      </c>
      <c r="K3541" s="0" t="n">
        <v>-0.337214827060767</v>
      </c>
      <c r="L3541" s="0" t="n">
        <v>-0.546545181152959</v>
      </c>
      <c r="M3541" s="0" t="n">
        <v>-0.657822636856405</v>
      </c>
      <c r="N3541" s="0" t="n">
        <v>0.0252470917845364</v>
      </c>
    </row>
    <row r="3542" customFormat="false" ht="12.75" hidden="false" customHeight="false" outlineLevel="0" collapsed="false">
      <c r="H3542" s="0" t="n">
        <v>1139280300</v>
      </c>
      <c r="I3542" s="1" t="e">
        <f aca="false">([1]!Clock2Date,H3542)</f>
        <v>#VALUE!</v>
      </c>
      <c r="J3542" s="0" t="n">
        <v>-1.38899649946538</v>
      </c>
      <c r="K3542" s="0" t="n">
        <v>-0.337214827060767</v>
      </c>
      <c r="L3542" s="0" t="n">
        <v>-0.604955927345749</v>
      </c>
      <c r="M3542" s="0" t="n">
        <v>-0.624089443169891</v>
      </c>
      <c r="N3542" s="0" t="n">
        <v>-0.00901784463502035</v>
      </c>
    </row>
    <row r="3543" customFormat="false" ht="12.75" hidden="false" customHeight="false" outlineLevel="0" collapsed="false">
      <c r="H3543" s="0" t="n">
        <v>1139281200</v>
      </c>
      <c r="I3543" s="1" t="e">
        <f aca="false">([1]!Clock2Date,H3543)</f>
        <v>#VALUE!</v>
      </c>
      <c r="J3543" s="0" t="n">
        <v>-1.39082246523238</v>
      </c>
      <c r="K3543" s="0" t="n">
        <v>-0.354249237913995</v>
      </c>
      <c r="L3543" s="0" t="n">
        <v>-0.686730782619419</v>
      </c>
      <c r="M3543" s="0" t="n">
        <v>-0.607222846326633</v>
      </c>
      <c r="N3543" s="0" t="n">
        <v>-0.0876712696378505</v>
      </c>
    </row>
    <row r="3544" customFormat="false" ht="12.75" hidden="false" customHeight="false" outlineLevel="0" collapsed="false">
      <c r="H3544" s="0" t="n">
        <v>1139282100</v>
      </c>
      <c r="I3544" s="1" t="e">
        <f aca="false">([1]!Clock2Date,H3544)</f>
        <v>#VALUE!</v>
      </c>
      <c r="J3544" s="0" t="n">
        <v>-1.38473592295466</v>
      </c>
      <c r="K3544" s="0" t="n">
        <v>-0.354249237913995</v>
      </c>
      <c r="L3544" s="0" t="n">
        <v>-0.74514152881221</v>
      </c>
      <c r="M3544" s="0" t="n">
        <v>-0.577706280487722</v>
      </c>
      <c r="N3544" s="0" t="n">
        <v>-0.121936206057407</v>
      </c>
    </row>
    <row r="3545" customFormat="false" ht="12.75" hidden="false" customHeight="false" outlineLevel="0" collapsed="false">
      <c r="H3545" s="0" t="n">
        <v>1139283000</v>
      </c>
      <c r="I3545" s="1" t="e">
        <f aca="false">([1]!Clock2Date,H3545)</f>
        <v>#VALUE!</v>
      </c>
      <c r="J3545" s="0" t="n">
        <v>-1.37986668913248</v>
      </c>
      <c r="K3545" s="0" t="n">
        <v>-0.345732032487381</v>
      </c>
      <c r="L3545" s="0" t="n">
        <v>-0.815234424243558</v>
      </c>
      <c r="M3545" s="0" t="n">
        <v>-0.531323160531976</v>
      </c>
      <c r="N3545" s="0" t="n">
        <v>0.0961129669626946</v>
      </c>
    </row>
    <row r="3546" customFormat="false" ht="12.75" hidden="false" customHeight="false" outlineLevel="0" collapsed="false">
      <c r="H3546" s="0" t="n">
        <v>1139283900</v>
      </c>
      <c r="I3546" s="1" t="e">
        <f aca="false">([1]!Clock2Date,H3546)</f>
        <v>#VALUE!</v>
      </c>
      <c r="J3546" s="0" t="n">
        <v>-1.36769360457704</v>
      </c>
      <c r="K3546" s="0" t="n">
        <v>-0.337214827060767</v>
      </c>
      <c r="L3546" s="0" t="n">
        <v>-0.891168299596067</v>
      </c>
      <c r="M3546" s="0" t="n">
        <v>-0.484940040576229</v>
      </c>
      <c r="N3546" s="0" t="n">
        <v>0.265101040702149</v>
      </c>
    </row>
    <row r="3547" customFormat="false" ht="12.75" hidden="false" customHeight="false" outlineLevel="0" collapsed="false">
      <c r="H3547" s="0" t="n">
        <v>1139284800</v>
      </c>
      <c r="I3547" s="1" t="e">
        <f aca="false">([1]!Clock2Date,H3547)</f>
        <v>#VALUE!</v>
      </c>
      <c r="J3547" s="0" t="n">
        <v>-1.35430321156605</v>
      </c>
      <c r="K3547" s="0" t="n">
        <v>-0.328697621634152</v>
      </c>
      <c r="L3547" s="0" t="n">
        <v>-0.961261195027416</v>
      </c>
      <c r="M3547" s="0" t="n">
        <v>-0.451206846889715</v>
      </c>
      <c r="N3547" s="0" t="n">
        <v>0.415399075664961</v>
      </c>
    </row>
    <row r="3548" customFormat="false" ht="12.75" hidden="false" customHeight="false" outlineLevel="0" collapsed="false">
      <c r="H3548" s="0" t="n">
        <v>1139285700</v>
      </c>
      <c r="I3548" s="1" t="e">
        <f aca="false">([1]!Clock2Date,H3548)</f>
        <v>#VALUE!</v>
      </c>
      <c r="J3548" s="0" t="n">
        <v>-1.34395608661023</v>
      </c>
      <c r="K3548" s="0" t="n">
        <v>-0.328697621634152</v>
      </c>
      <c r="L3548" s="0" t="n">
        <v>-1.03427439102311</v>
      </c>
      <c r="M3548" s="0" t="n">
        <v>-0.421690238324382</v>
      </c>
      <c r="N3548" s="0" t="n">
        <v>0.631890577114986</v>
      </c>
    </row>
    <row r="3549" customFormat="false" ht="12.75" hidden="false" customHeight="false" outlineLevel="0" collapsed="false">
      <c r="H3549" s="0" t="n">
        <v>1139286600</v>
      </c>
      <c r="I3549" s="1" t="e">
        <f aca="false">([1]!Clock2Date,H3549)</f>
        <v>#VALUE!</v>
      </c>
      <c r="J3549" s="0" t="n">
        <v>-1.3330003166777</v>
      </c>
      <c r="K3549" s="0" t="n">
        <v>-0.328697621634152</v>
      </c>
      <c r="L3549" s="0" t="n">
        <v>-1.11604943569302</v>
      </c>
      <c r="M3549" s="0" t="n">
        <v>-0.392173715211892</v>
      </c>
      <c r="N3549" s="0" t="n">
        <v>0.844488606662317</v>
      </c>
    </row>
    <row r="3550" customFormat="false" ht="12.75" hidden="false" customHeight="false" outlineLevel="0" collapsed="false">
      <c r="H3550" s="0" t="n">
        <v>1139287500</v>
      </c>
      <c r="I3550" s="1" t="e">
        <f aca="false">([1]!Clock2Date,H3550)</f>
        <v>#VALUE!</v>
      </c>
      <c r="J3550" s="0" t="n">
        <v>-1.32143587709898</v>
      </c>
      <c r="K3550" s="0" t="n">
        <v>-0.328697621634152</v>
      </c>
      <c r="L3550" s="0" t="n">
        <v>-1.20366546028408</v>
      </c>
      <c r="M3550" s="0" t="n">
        <v>-0.375307118368635</v>
      </c>
      <c r="N3550" s="0" t="n">
        <v>0.863957178214354</v>
      </c>
    </row>
    <row r="3551" customFormat="false" ht="12.75" hidden="false" customHeight="false" outlineLevel="0" collapsed="false">
      <c r="H3551" s="0" t="n">
        <v>1139288400</v>
      </c>
      <c r="I3551" s="1" t="e">
        <f aca="false">([1]!Clock2Date,H3551)</f>
        <v>#VALUE!</v>
      </c>
      <c r="J3551" s="0" t="n">
        <v>-1.30561087334426</v>
      </c>
      <c r="K3551" s="0" t="n">
        <v>-0.328697621634152</v>
      </c>
      <c r="L3551" s="0" t="n">
        <v>-1.31172529339169</v>
      </c>
      <c r="M3551" s="0" t="n">
        <v>-0.362657192099403</v>
      </c>
      <c r="N3551" s="0" t="n">
        <v>0.976096602848488</v>
      </c>
    </row>
    <row r="3552" customFormat="false" ht="12.75" hidden="false" customHeight="false" outlineLevel="0" collapsed="false">
      <c r="H3552" s="0" t="n">
        <v>1139289300</v>
      </c>
      <c r="I3552" s="1" t="e">
        <f aca="false">([1]!Clock2Date,H3552)</f>
        <v>#VALUE!</v>
      </c>
      <c r="J3552" s="0" t="n">
        <v>-1.29222047416591</v>
      </c>
      <c r="K3552" s="0" t="n">
        <v>-0.328697621634152</v>
      </c>
      <c r="L3552" s="0" t="n">
        <v>-1.37889750946622</v>
      </c>
      <c r="M3552" s="0" t="n">
        <v>-0.345790595256146</v>
      </c>
      <c r="N3552" s="0" t="n">
        <v>1.06331611045139</v>
      </c>
    </row>
    <row r="3553" customFormat="false" ht="12.75" hidden="false" customHeight="false" outlineLevel="0" collapsed="false">
      <c r="H3553" s="0" t="n">
        <v>1139290200</v>
      </c>
      <c r="I3553" s="1" t="e">
        <f aca="false">([1]!Clock2Date,H3553)</f>
        <v>#VALUE!</v>
      </c>
      <c r="J3553" s="0" t="n">
        <v>-1.28978585725482</v>
      </c>
      <c r="K3553" s="0" t="n">
        <v>-0.328697621634152</v>
      </c>
      <c r="L3553" s="0" t="n">
        <v>-1.42854659638103</v>
      </c>
      <c r="M3553" s="0" t="n">
        <v>-0.358440521525378</v>
      </c>
      <c r="N3553" s="0" t="n">
        <v>1.02048509143176</v>
      </c>
    </row>
    <row r="3554" customFormat="false" ht="12.75" hidden="false" customHeight="false" outlineLevel="0" collapsed="false">
      <c r="H3554" s="0" t="n">
        <v>1139291100</v>
      </c>
      <c r="I3554" s="1" t="e">
        <f aca="false">([1]!Clock2Date,H3554)</f>
        <v>#VALUE!</v>
      </c>
      <c r="J3554" s="0" t="n">
        <v>-1.28552528074409</v>
      </c>
      <c r="K3554" s="0" t="n">
        <v>-0.328697621634152</v>
      </c>
      <c r="L3554" s="0" t="n">
        <v>-1.45191089485815</v>
      </c>
      <c r="M3554" s="0" t="n">
        <v>-0.358440521525378</v>
      </c>
      <c r="N3554" s="0" t="n">
        <v>0.99868051754068</v>
      </c>
    </row>
    <row r="3555" customFormat="false" ht="12.75" hidden="false" customHeight="false" outlineLevel="0" collapsed="false">
      <c r="H3555" s="0" t="n">
        <v>1139292000</v>
      </c>
      <c r="I3555" s="1" t="e">
        <f aca="false">([1]!Clock2Date,H3555)</f>
        <v>#VALUE!</v>
      </c>
      <c r="J3555" s="0" t="n">
        <v>-1.28187334921009</v>
      </c>
      <c r="K3555" s="0" t="n">
        <v>-0.328697621634152</v>
      </c>
      <c r="L3555" s="0" t="n">
        <v>-1.52492428025008</v>
      </c>
      <c r="M3555" s="0" t="n">
        <v>-0.350007265830171</v>
      </c>
      <c r="N3555" s="0" t="n">
        <v>0.91769048417952</v>
      </c>
    </row>
    <row r="3556" customFormat="false" ht="12.75" hidden="false" customHeight="false" outlineLevel="0" collapsed="false">
      <c r="H3556" s="0" t="n">
        <v>1139292900</v>
      </c>
      <c r="I3556" s="1" t="e">
        <f aca="false">([1]!Clock2Date,H3556)</f>
        <v>#VALUE!</v>
      </c>
      <c r="J3556" s="0" t="n">
        <v>-1.27700411538792</v>
      </c>
      <c r="K3556" s="0" t="n">
        <v>-0.328697621634152</v>
      </c>
      <c r="L3556" s="0" t="n">
        <v>-1.55705023800517</v>
      </c>
      <c r="M3556" s="0" t="n">
        <v>-0.320490657264838</v>
      </c>
      <c r="N3556" s="0" t="n">
        <v>0.896664443063834</v>
      </c>
    </row>
    <row r="3557" customFormat="false" ht="12.75" hidden="false" customHeight="false" outlineLevel="0" collapsed="false">
      <c r="H3557" s="0" t="n">
        <v>1139293800</v>
      </c>
      <c r="I3557" s="1" t="e">
        <f aca="false">([1]!Clock2Date,H3557)</f>
        <v>#VALUE!</v>
      </c>
      <c r="J3557" s="0" t="n">
        <v>-1.2739608535001</v>
      </c>
      <c r="K3557" s="0" t="n">
        <v>-0.328697621634152</v>
      </c>
      <c r="L3557" s="0" t="n">
        <v>-1.58333502644287</v>
      </c>
      <c r="M3557" s="0" t="n">
        <v>-0.282540878457142</v>
      </c>
      <c r="N3557" s="0" t="n">
        <v>1.09602377931372</v>
      </c>
    </row>
    <row r="3558" customFormat="false" ht="12.75" hidden="false" customHeight="false" outlineLevel="0" collapsed="false">
      <c r="H3558" s="0" t="n">
        <v>1139294700</v>
      </c>
      <c r="I3558" s="1" t="e">
        <f aca="false">([1]!Clock2Date,H3558)</f>
        <v>#VALUE!</v>
      </c>
      <c r="J3558" s="0" t="n">
        <v>-1.26057045432175</v>
      </c>
      <c r="K3558" s="0" t="n">
        <v>-0.328697621634152</v>
      </c>
      <c r="L3558" s="0" t="n">
        <v>-1.66218939175596</v>
      </c>
      <c r="M3558" s="0" t="n">
        <v>-0.236157673048552</v>
      </c>
      <c r="N3558" s="0" t="n">
        <v>1.17779194143742</v>
      </c>
    </row>
    <row r="3559" customFormat="false" ht="12.75" hidden="false" customHeight="false" outlineLevel="0" collapsed="false">
      <c r="H3559" s="0" t="n">
        <v>1139295600</v>
      </c>
      <c r="I3559" s="1" t="e">
        <f aca="false">([1]!Clock2Date,H3559)</f>
        <v>#VALUE!</v>
      </c>
      <c r="J3559" s="0" t="n">
        <v>-1.25874449472211</v>
      </c>
      <c r="K3559" s="0" t="n">
        <v>-0.328697621634152</v>
      </c>
      <c r="L3559" s="0" t="n">
        <v>-1.65926890179538</v>
      </c>
      <c r="M3559" s="0" t="n">
        <v>-0.227724417353345</v>
      </c>
      <c r="N3559" s="0" t="n">
        <v>1.17311953274648</v>
      </c>
    </row>
    <row r="3560" customFormat="false" ht="12.75" hidden="false" customHeight="false" outlineLevel="0" collapsed="false">
      <c r="H3560" s="0" t="n">
        <v>1139296500</v>
      </c>
      <c r="I3560" s="1" t="e">
        <f aca="false">([1]!Clock2Date,H3560)</f>
        <v>#VALUE!</v>
      </c>
      <c r="J3560" s="0" t="n">
        <v>-1.25448390587666</v>
      </c>
      <c r="K3560" s="0" t="n">
        <v>-0.311672046056263</v>
      </c>
      <c r="L3560" s="0" t="n">
        <v>-1.64466626259624</v>
      </c>
      <c r="M3560" s="0" t="n">
        <v>-0.168691285675523</v>
      </c>
      <c r="N3560" s="0" t="n">
        <v>1.2073842671596</v>
      </c>
    </row>
    <row r="3561" customFormat="false" ht="12.75" hidden="false" customHeight="false" outlineLevel="0" collapsed="false">
      <c r="H3561" s="0" t="n">
        <v>1139297400</v>
      </c>
      <c r="I3561" s="1" t="e">
        <f aca="false">([1]!Clock2Date,H3561)</f>
        <v>#VALUE!</v>
      </c>
      <c r="J3561" s="0" t="n">
        <v>-1.25448390587666</v>
      </c>
      <c r="K3561" s="0" t="n">
        <v>-0.311672046056263</v>
      </c>
      <c r="L3561" s="0" t="n">
        <v>-1.63006343400086</v>
      </c>
      <c r="M3561" s="0" t="n">
        <v>-0.134958091989008</v>
      </c>
      <c r="N3561" s="0" t="n">
        <v>1.20193332569326</v>
      </c>
    </row>
    <row r="3562" customFormat="false" ht="12.75" hidden="false" customHeight="false" outlineLevel="0" collapsed="false">
      <c r="H3562" s="0" t="n">
        <v>1139298300</v>
      </c>
      <c r="I3562" s="1" t="e">
        <f aca="false">([1]!Clock2Date,H3562)</f>
        <v>#VALUE!</v>
      </c>
      <c r="J3562" s="0" t="n">
        <v>-1.25630987781102</v>
      </c>
      <c r="K3562" s="0" t="n">
        <v>-0.320180416207538</v>
      </c>
      <c r="L3562" s="0" t="n">
        <v>-1.61254030484114</v>
      </c>
      <c r="M3562" s="0" t="n">
        <v>-0.122308165719776</v>
      </c>
      <c r="N3562" s="0" t="n">
        <v>1.19025210195947</v>
      </c>
    </row>
    <row r="3563" customFormat="false" ht="12.75" hidden="false" customHeight="false" outlineLevel="0" collapsed="false">
      <c r="H3563" s="0" t="n">
        <v>1139299200</v>
      </c>
      <c r="I3563" s="1" t="e">
        <f aca="false">([1]!Clock2Date,H3563)</f>
        <v>#VALUE!</v>
      </c>
      <c r="J3563" s="0" t="n">
        <v>-1.26239641392138</v>
      </c>
      <c r="K3563" s="0" t="n">
        <v>-0.328697621634152</v>
      </c>
      <c r="L3563" s="0" t="n">
        <v>-1.58917600636403</v>
      </c>
      <c r="M3563" s="0" t="n">
        <v>-0.14760801825824</v>
      </c>
      <c r="N3563" s="0" t="n">
        <v>1.20037585612961</v>
      </c>
    </row>
    <row r="3564" customFormat="false" ht="12.75" hidden="false" customHeight="false" outlineLevel="0" collapsed="false">
      <c r="H3564" s="0" t="n">
        <v>1139300100</v>
      </c>
      <c r="I3564" s="1" t="e">
        <f aca="false">([1]!Clock2Date,H3564)</f>
        <v>#VALUE!</v>
      </c>
      <c r="J3564" s="0" t="n">
        <v>-1.26726564774356</v>
      </c>
      <c r="K3564" s="0" t="n">
        <v>-0.328697621634152</v>
      </c>
      <c r="L3564" s="0" t="n">
        <v>-1.55997072796575</v>
      </c>
      <c r="M3564" s="0" t="n">
        <v>-0.172907956249548</v>
      </c>
      <c r="N3564" s="0" t="n">
        <v>1.22062296045705</v>
      </c>
    </row>
    <row r="3565" customFormat="false" ht="12.75" hidden="false" customHeight="false" outlineLevel="0" collapsed="false">
      <c r="H3565" s="0" t="n">
        <v>1139301000</v>
      </c>
      <c r="I3565" s="1" t="e">
        <f aca="false">([1]!Clock2Date,H3565)</f>
        <v>#VALUE!</v>
      </c>
      <c r="J3565" s="0" t="n">
        <v>-1.27578681309974</v>
      </c>
      <c r="K3565" s="0" t="n">
        <v>-0.320180416207538</v>
      </c>
      <c r="L3565" s="0" t="n">
        <v>-1.5161626209721</v>
      </c>
      <c r="M3565" s="0" t="n">
        <v>-0.193991223666831</v>
      </c>
      <c r="N3565" s="0" t="n">
        <v>0.967530318241992</v>
      </c>
    </row>
    <row r="3566" customFormat="false" ht="12.75" hidden="false" customHeight="false" outlineLevel="0" collapsed="false">
      <c r="H3566" s="0" t="n">
        <v>1139301900</v>
      </c>
      <c r="I3566" s="1" t="e">
        <f aca="false">([1]!Clock2Date,H3566)</f>
        <v>#VALUE!</v>
      </c>
      <c r="J3566" s="0" t="n">
        <v>-1.29222047416591</v>
      </c>
      <c r="K3566" s="0" t="n">
        <v>-0.311672046056263</v>
      </c>
      <c r="L3566" s="0" t="n">
        <v>-1.41102346722131</v>
      </c>
      <c r="M3566" s="0" t="n">
        <v>-0.227724417353345</v>
      </c>
      <c r="N3566" s="0" t="n">
        <v>0.736242653930876</v>
      </c>
    </row>
    <row r="3567" customFormat="false" ht="12.75" hidden="false" customHeight="false" outlineLevel="0" collapsed="false">
      <c r="H3567" s="0" t="n">
        <v>1139302800</v>
      </c>
      <c r="I3567" s="1" t="e">
        <f aca="false">([1]!Clock2Date,H3567)</f>
        <v>#VALUE!</v>
      </c>
      <c r="J3567" s="0" t="n">
        <v>-1.3165666432768</v>
      </c>
      <c r="K3567" s="0" t="n">
        <v>-0.303154840629648</v>
      </c>
      <c r="L3567" s="0" t="n">
        <v>-1.34093057178996</v>
      </c>
      <c r="M3567" s="0" t="n">
        <v>-0.253024269891809</v>
      </c>
      <c r="N3567" s="0" t="n">
        <v>0.508069928747058</v>
      </c>
    </row>
    <row r="3568" customFormat="false" ht="12.75" hidden="false" customHeight="false" outlineLevel="0" collapsed="false">
      <c r="H3568" s="0" t="n">
        <v>1139303700</v>
      </c>
      <c r="I3568" s="1" t="e">
        <f aca="false">([1]!Clock2Date,H3568)</f>
        <v>#VALUE!</v>
      </c>
      <c r="J3568" s="0" t="n">
        <v>-1.34395608661023</v>
      </c>
      <c r="K3568" s="0" t="n">
        <v>-0.294637635203034</v>
      </c>
      <c r="L3568" s="0" t="n">
        <v>-1.2270297587612</v>
      </c>
      <c r="M3568" s="0" t="n">
        <v>-0.295190804726374</v>
      </c>
      <c r="N3568" s="0" t="n">
        <v>0.543892334730264</v>
      </c>
    </row>
    <row r="3569" customFormat="false" ht="12.75" hidden="false" customHeight="false" outlineLevel="0" collapsed="false">
      <c r="H3569" s="0" t="n">
        <v>1139304600</v>
      </c>
      <c r="I3569" s="1" t="e">
        <f aca="false">([1]!Clock2Date,H3569)</f>
        <v>#VALUE!</v>
      </c>
      <c r="J3569" s="0" t="n">
        <v>-1.36891091303258</v>
      </c>
      <c r="K3569" s="0" t="n">
        <v>-0.28612042977642</v>
      </c>
      <c r="L3569" s="0" t="n">
        <v>-1.12189041561418</v>
      </c>
      <c r="M3569" s="0" t="n">
        <v>-0.316274072143657</v>
      </c>
      <c r="N3569" s="0" t="n">
        <v>0.533768580560118</v>
      </c>
    </row>
    <row r="3570" customFormat="false" ht="12.75" hidden="false" customHeight="false" outlineLevel="0" collapsed="false">
      <c r="H3570" s="0" t="n">
        <v>1139305500</v>
      </c>
      <c r="I3570" s="1" t="e">
        <f aca="false">([1]!Clock2Date,H3570)</f>
        <v>#VALUE!</v>
      </c>
      <c r="J3570" s="0" t="n">
        <v>-1.38047534644394</v>
      </c>
      <c r="K3570" s="0" t="n">
        <v>-0.277612059625144</v>
      </c>
      <c r="L3570" s="0" t="n">
        <v>-1.08684415729474</v>
      </c>
      <c r="M3570" s="0" t="n">
        <v>-0.278324207883117</v>
      </c>
      <c r="N3570" s="0" t="n">
        <v>0.564139641064125</v>
      </c>
    </row>
    <row r="3571" customFormat="false" ht="12.75" hidden="false" customHeight="false" outlineLevel="0" collapsed="false">
      <c r="H3571" s="0" t="n">
        <v>1139306400</v>
      </c>
      <c r="I3571" s="1" t="e">
        <f aca="false">([1]!Clock2Date,H3571)</f>
        <v>#VALUE!</v>
      </c>
      <c r="J3571" s="0" t="n">
        <v>-1.39751766173788</v>
      </c>
      <c r="K3571" s="0" t="n">
        <v>-0.26909485419853</v>
      </c>
      <c r="L3571" s="0" t="n">
        <v>-1.06055936885704</v>
      </c>
      <c r="M3571" s="0" t="n">
        <v>-0.282540878457142</v>
      </c>
      <c r="N3571" s="0" t="n">
        <v>0.59451090357456</v>
      </c>
    </row>
    <row r="3572" customFormat="false" ht="12.75" hidden="false" customHeight="false" outlineLevel="0" collapsed="false">
      <c r="H3572" s="0" t="n">
        <v>1139307300</v>
      </c>
      <c r="I3572" s="1" t="e">
        <f aca="false">([1]!Clock2Date,H3572)</f>
        <v>#VALUE!</v>
      </c>
      <c r="J3572" s="0" t="n">
        <v>-1.40664747515446</v>
      </c>
      <c r="K3572" s="0" t="n">
        <v>-0.252060443345301</v>
      </c>
      <c r="L3572" s="0" t="n">
        <v>-1.03135390106253</v>
      </c>
      <c r="M3572" s="0" t="n">
        <v>-0.274107537309092</v>
      </c>
      <c r="N3572" s="0" t="n">
        <v>0.642793066066955</v>
      </c>
    </row>
    <row r="3573" customFormat="false" ht="12.75" hidden="false" customHeight="false" outlineLevel="0" collapsed="false">
      <c r="H3573" s="0" t="n">
        <v>1139308200</v>
      </c>
      <c r="I3573" s="1" t="e">
        <f aca="false">([1]!Clock2Date,H3573)</f>
        <v>#VALUE!</v>
      </c>
      <c r="J3573" s="0" t="n">
        <v>-1.41882056125175</v>
      </c>
      <c r="K3573" s="0" t="n">
        <v>-0.235034867767411</v>
      </c>
      <c r="L3573" s="0" t="n">
        <v>-0.999228132703671</v>
      </c>
      <c r="M3573" s="0" t="n">
        <v>-0.307840730995606</v>
      </c>
      <c r="N3573" s="0" t="n">
        <v>0.670827922225489</v>
      </c>
    </row>
    <row r="3574" customFormat="false" ht="12.75" hidden="false" customHeight="false" outlineLevel="0" collapsed="false">
      <c r="H3574" s="0" t="n">
        <v>1139309100</v>
      </c>
      <c r="I3574" s="1" t="e">
        <f aca="false">([1]!Clock2Date,H3574)</f>
        <v>#VALUE!</v>
      </c>
      <c r="J3574" s="0" t="n">
        <v>-1.43160230157681</v>
      </c>
      <c r="K3574" s="0" t="n">
        <v>-0.218000456914183</v>
      </c>
      <c r="L3574" s="0" t="n">
        <v>-0.970022664909157</v>
      </c>
      <c r="M3574" s="0" t="n">
        <v>-0.354223850951353</v>
      </c>
      <c r="N3574" s="0" t="n">
        <v>0.680951676395634</v>
      </c>
    </row>
    <row r="3575" customFormat="false" ht="12.75" hidden="false" customHeight="false" outlineLevel="0" collapsed="false">
      <c r="H3575" s="0" t="n">
        <v>1139310000</v>
      </c>
      <c r="I3575" s="1" t="e">
        <f aca="false">([1]!Clock2Date,H3575)</f>
        <v>#VALUE!</v>
      </c>
      <c r="J3575" s="0" t="n">
        <v>-1.44499269535872</v>
      </c>
      <c r="K3575" s="0" t="n">
        <v>-0.200974881336293</v>
      </c>
      <c r="L3575" s="0" t="n">
        <v>-0.94081738651088</v>
      </c>
      <c r="M3575" s="0" t="n">
        <v>-0.40904031205515</v>
      </c>
      <c r="N3575" s="0" t="n">
        <v>0.687960491438481</v>
      </c>
    </row>
    <row r="3576" customFormat="false" ht="12.75" hidden="false" customHeight="false" outlineLevel="0" collapsed="false">
      <c r="H3576" s="0" t="n">
        <v>1139310900</v>
      </c>
      <c r="I3576" s="1" t="e">
        <f aca="false">([1]!Clock2Date,H3576)</f>
        <v>#VALUE!</v>
      </c>
      <c r="J3576" s="0" t="n">
        <v>-1.45107923840736</v>
      </c>
      <c r="K3576" s="0" t="n">
        <v>-0.183940470483064</v>
      </c>
      <c r="L3576" s="0" t="n">
        <v>-0.926214747311742</v>
      </c>
      <c r="M3576" s="0" t="n">
        <v>-0.404823641481125</v>
      </c>
      <c r="N3576" s="0" t="n">
        <v>0.701199184735924</v>
      </c>
    </row>
    <row r="3577" customFormat="false" ht="12.75" hidden="false" customHeight="false" outlineLevel="0" collapsed="false">
      <c r="H3577" s="0" t="n">
        <v>1139311800</v>
      </c>
      <c r="I3577" s="1" t="e">
        <f aca="false">([1]!Clock2Date,H3577)</f>
        <v>#VALUE!</v>
      </c>
      <c r="J3577" s="0" t="n">
        <v>-1.45533981800177</v>
      </c>
      <c r="K3577" s="0" t="n">
        <v>-0.166914894905174</v>
      </c>
      <c r="L3577" s="0" t="n">
        <v>-0.920373577994345</v>
      </c>
      <c r="M3577" s="0" t="n">
        <v>-0.400607056359943</v>
      </c>
      <c r="N3577" s="0" t="n">
        <v>0.725340164978907</v>
      </c>
    </row>
    <row r="3578" customFormat="false" ht="12.75" hidden="false" customHeight="false" outlineLevel="0" collapsed="false">
      <c r="H3578" s="0" t="n">
        <v>1139312700</v>
      </c>
      <c r="I3578" s="1" t="e">
        <f aca="false">([1]!Clock2Date,H3578)</f>
        <v>#VALUE!</v>
      </c>
      <c r="J3578" s="0" t="n">
        <v>-1.45655712645732</v>
      </c>
      <c r="K3578" s="0" t="n">
        <v>-0.149880484051946</v>
      </c>
      <c r="L3578" s="0" t="n">
        <v>-0.920373577994345</v>
      </c>
      <c r="M3578" s="0" t="n">
        <v>-0.375307118368635</v>
      </c>
      <c r="N3578" s="0" t="n">
        <v>0.7424727341919</v>
      </c>
    </row>
    <row r="3579" customFormat="false" ht="12.75" hidden="false" customHeight="false" outlineLevel="0" collapsed="false">
      <c r="H3579" s="0" t="n">
        <v>1139313600</v>
      </c>
      <c r="I3579" s="1" t="e">
        <f aca="false">([1]!Clock2Date,H3579)</f>
        <v>#VALUE!</v>
      </c>
      <c r="J3579" s="0" t="n">
        <v>-1.4589917433684</v>
      </c>
      <c r="K3579" s="0" t="n">
        <v>-0.132854908474056</v>
      </c>
      <c r="L3579" s="0" t="n">
        <v>-0.923294067954925</v>
      </c>
      <c r="M3579" s="0" t="n">
        <v>-0.345790595256146</v>
      </c>
      <c r="N3579" s="0" t="n">
        <v>0.755711225482914</v>
      </c>
    </row>
    <row r="3580" customFormat="false" ht="12.75" hidden="false" customHeight="false" outlineLevel="0" collapsed="false">
      <c r="H3580" s="0" t="n">
        <v>1139314500</v>
      </c>
      <c r="I3580" s="1" t="e">
        <f aca="false">([1]!Clock2Date,H3580)</f>
        <v>#VALUE!</v>
      </c>
      <c r="J3580" s="0" t="n">
        <v>-1.454731163774</v>
      </c>
      <c r="K3580" s="0" t="n">
        <v>-0.115820497620827</v>
      </c>
      <c r="L3580" s="0" t="n">
        <v>-0.932055727232903</v>
      </c>
      <c r="M3580" s="0" t="n">
        <v>-0.278324207883117</v>
      </c>
      <c r="N3580" s="0" t="n">
        <v>0.78063114251415</v>
      </c>
    </row>
    <row r="3581" customFormat="false" ht="12.75" hidden="false" customHeight="false" outlineLevel="0" collapsed="false">
      <c r="H3581" s="0" t="n">
        <v>1139315400</v>
      </c>
      <c r="I3581" s="1" t="e">
        <f aca="false">([1]!Clock2Date,H3581)</f>
        <v>#VALUE!</v>
      </c>
      <c r="J3581" s="0" t="n">
        <v>-1.44925327495313</v>
      </c>
      <c r="K3581" s="0" t="n">
        <v>-0.107303292194213</v>
      </c>
      <c r="L3581" s="0" t="n">
        <v>-0.946658366432041</v>
      </c>
      <c r="M3581" s="0" t="n">
        <v>-0.139174762563034</v>
      </c>
      <c r="N3581" s="0" t="n">
        <v>0.78063114251415</v>
      </c>
    </row>
    <row r="3582" customFormat="false" ht="12.75" hidden="false" customHeight="false" outlineLevel="0" collapsed="false">
      <c r="H3582" s="0" t="n">
        <v>1139316300</v>
      </c>
      <c r="I3582" s="1" t="e">
        <f aca="false">([1]!Clock2Date,H3582)</f>
        <v>#VALUE!</v>
      </c>
      <c r="J3582" s="0" t="n">
        <v>-1.44073211595704</v>
      </c>
      <c r="K3582" s="0" t="n">
        <v>-0.0987949220429372</v>
      </c>
      <c r="L3582" s="0" t="n">
        <v>-0.984625304108296</v>
      </c>
      <c r="M3582" s="0" t="n">
        <v>0.0421411321387709</v>
      </c>
      <c r="N3582" s="0" t="n">
        <v>1.02360003055906</v>
      </c>
    </row>
    <row r="3583" customFormat="false" ht="12.75" hidden="false" customHeight="false" outlineLevel="0" collapsed="false">
      <c r="H3583" s="0" t="n">
        <v>1139317200</v>
      </c>
      <c r="I3583" s="1" t="e">
        <f aca="false">([1]!Clock2Date,H3583)</f>
        <v>#VALUE!</v>
      </c>
      <c r="J3583" s="0" t="n">
        <v>-1.42368979661577</v>
      </c>
      <c r="K3583" s="0" t="n">
        <v>-0.0902777166163229</v>
      </c>
      <c r="L3583" s="0" t="n">
        <v>-1.08100298797734</v>
      </c>
      <c r="M3583" s="0" t="n">
        <v>0.181290577458854</v>
      </c>
      <c r="N3583" s="0" t="n">
        <v>1.26033904034937</v>
      </c>
    </row>
    <row r="3584" customFormat="false" ht="12.75" hidden="false" customHeight="false" outlineLevel="0" collapsed="false">
      <c r="H3584" s="0" t="n">
        <v>1139318100</v>
      </c>
      <c r="I3584" s="1" t="e">
        <f aca="false">([1]!Clock2Date,H3584)</f>
        <v>#VALUE!</v>
      </c>
      <c r="J3584" s="0" t="n">
        <v>-1.39690900751011</v>
      </c>
      <c r="K3584" s="0" t="n">
        <v>-0.0817605111897085</v>
      </c>
      <c r="L3584" s="0" t="n">
        <v>-1.14525471409129</v>
      </c>
      <c r="M3584" s="0" t="n">
        <v>0.362606557613503</v>
      </c>
      <c r="N3584" s="0" t="n">
        <v>1.48539682640589</v>
      </c>
    </row>
    <row r="3585" customFormat="false" ht="12.75" hidden="false" customHeight="false" outlineLevel="0" collapsed="false">
      <c r="H3585" s="0" t="n">
        <v>1139319000</v>
      </c>
      <c r="I3585" s="1" t="e">
        <f aca="false">([1]!Clock2Date,H3585)</f>
        <v>#VALUE!</v>
      </c>
      <c r="J3585" s="0" t="n">
        <v>-1.36586763881004</v>
      </c>
      <c r="K3585" s="0" t="n">
        <v>-0.0732433057630942</v>
      </c>
      <c r="L3585" s="0" t="n">
        <v>-1.2533145471989</v>
      </c>
      <c r="M3585" s="0" t="n">
        <v>0.552355793463358</v>
      </c>
      <c r="N3585" s="0" t="n">
        <v>1.45580450068371</v>
      </c>
    </row>
    <row r="3586" customFormat="false" ht="12.75" hidden="false" customHeight="false" outlineLevel="0" collapsed="false">
      <c r="H3586" s="0" t="n">
        <v>1139319900</v>
      </c>
      <c r="I3586" s="1" t="e">
        <f aca="false">([1]!Clock2Date,H3586)</f>
        <v>#VALUE!</v>
      </c>
      <c r="J3586" s="0" t="n">
        <v>-1.33421761896588</v>
      </c>
      <c r="K3586" s="0" t="n">
        <v>-0.0647349356118187</v>
      </c>
      <c r="L3586" s="0" t="n">
        <v>-1.3613743803065</v>
      </c>
      <c r="M3586" s="0" t="n">
        <v>0.71258842074788</v>
      </c>
      <c r="N3586" s="0" t="n">
        <v>1.49240564144874</v>
      </c>
    </row>
    <row r="3587" customFormat="false" ht="12.75" hidden="false" customHeight="false" outlineLevel="0" collapsed="false">
      <c r="H3587" s="0" t="n">
        <v>1139320800</v>
      </c>
      <c r="I3587" s="1" t="e">
        <f aca="false">([1]!Clock2Date,H3587)</f>
        <v>#VALUE!</v>
      </c>
      <c r="J3587" s="0" t="n">
        <v>-1.31534934098862</v>
      </c>
      <c r="K3587" s="0" t="n">
        <v>-0.0562177301852044</v>
      </c>
      <c r="L3587" s="0" t="n">
        <v>-1.40810297726073</v>
      </c>
      <c r="M3587" s="0" t="n">
        <v>0.809571416686242</v>
      </c>
      <c r="N3587" s="0" t="n">
        <v>1.50564433474618</v>
      </c>
    </row>
    <row r="3588" customFormat="false" ht="12.75" hidden="false" customHeight="false" outlineLevel="0" collapsed="false">
      <c r="H3588" s="0" t="n">
        <v>1139321700</v>
      </c>
      <c r="I3588" s="1" t="e">
        <f aca="false">([1]!Clock2Date,H3588)</f>
        <v>#VALUE!</v>
      </c>
      <c r="J3588" s="0" t="n">
        <v>-1.28795989765518</v>
      </c>
      <c r="K3588" s="0" t="n">
        <v>-0.04770052475859</v>
      </c>
      <c r="L3588" s="0" t="n">
        <v>-1.44314923558017</v>
      </c>
      <c r="M3588" s="0" t="n">
        <v>0.948720776553481</v>
      </c>
      <c r="N3588" s="0" t="n">
        <v>1.51498955614093</v>
      </c>
    </row>
    <row r="3589" customFormat="false" ht="12.75" hidden="false" customHeight="false" outlineLevel="0" collapsed="false">
      <c r="H3589" s="0" t="n">
        <v>1139322600</v>
      </c>
      <c r="I3589" s="1" t="e">
        <f aca="false">([1]!Clock2Date,H3589)</f>
        <v>#VALUE!</v>
      </c>
      <c r="J3589" s="0" t="n">
        <v>-1.2666569904321</v>
      </c>
      <c r="K3589" s="0" t="n">
        <v>-0.04770052475859</v>
      </c>
      <c r="L3589" s="0" t="n">
        <v>-1.48111617325642</v>
      </c>
      <c r="M3589" s="0" t="n">
        <v>1.06257028388226</v>
      </c>
      <c r="N3589" s="0" t="n">
        <v>1.50875927387348</v>
      </c>
    </row>
    <row r="3590" customFormat="false" ht="12.75" hidden="false" customHeight="false" outlineLevel="0" collapsed="false">
      <c r="H3590" s="0" t="n">
        <v>1139323500</v>
      </c>
      <c r="I3590" s="1" t="e">
        <f aca="false">([1]!Clock2Date,H3590)</f>
        <v>#VALUE!</v>
      </c>
      <c r="J3590" s="0" t="n">
        <v>-1.24048486172158</v>
      </c>
      <c r="K3590" s="0" t="n">
        <v>-0.04770052475859</v>
      </c>
      <c r="L3590" s="0" t="n">
        <v>-1.52492428025008</v>
      </c>
      <c r="M3590" s="0" t="n">
        <v>1.19328647350713</v>
      </c>
      <c r="N3590" s="0" t="n">
        <v>1.50330833240714</v>
      </c>
    </row>
    <row r="3591" customFormat="false" ht="12.75" hidden="false" customHeight="false" outlineLevel="0" collapsed="false">
      <c r="H3591" s="0" t="n">
        <v>1139324400</v>
      </c>
      <c r="I3591" s="1" t="e">
        <f aca="false">([1]!Clock2Date,H3591)</f>
        <v>#VALUE!</v>
      </c>
      <c r="J3591" s="0" t="n">
        <v>-1.21674733758741</v>
      </c>
      <c r="K3591" s="0" t="n">
        <v>-0.04770052475859</v>
      </c>
      <c r="L3591" s="0" t="n">
        <v>-1.56581170788691</v>
      </c>
      <c r="M3591" s="0" t="n">
        <v>1.31135273686278</v>
      </c>
      <c r="N3591" s="0" t="n">
        <v>1.50097192605524</v>
      </c>
    </row>
    <row r="3592" customFormat="false" ht="12.75" hidden="false" customHeight="false" outlineLevel="0" collapsed="false">
      <c r="H3592" s="0" t="n">
        <v>1139325300</v>
      </c>
      <c r="I3592" s="1" t="e">
        <f aca="false">([1]!Clock2Date,H3592)</f>
        <v>#VALUE!</v>
      </c>
      <c r="J3592" s="0" t="n">
        <v>-1.19057520887688</v>
      </c>
      <c r="K3592" s="0" t="n">
        <v>-0.0562177301852044</v>
      </c>
      <c r="L3592" s="0" t="n">
        <v>-1.60669932491998</v>
      </c>
      <c r="M3592" s="0" t="n">
        <v>1.45050209673002</v>
      </c>
      <c r="N3592" s="0" t="n">
        <v>1.49084817188509</v>
      </c>
    </row>
    <row r="3593" customFormat="false" ht="12.75" hidden="false" customHeight="false" outlineLevel="0" collapsed="false">
      <c r="H3593" s="0" t="n">
        <v>1139326200</v>
      </c>
      <c r="I3593" s="1" t="e">
        <f aca="false">([1]!Clock2Date,H3593)</f>
        <v>#VALUE!</v>
      </c>
      <c r="J3593" s="0" t="n">
        <v>-1.16866366901181</v>
      </c>
      <c r="K3593" s="0" t="n">
        <v>-0.0647349356118187</v>
      </c>
      <c r="L3593" s="0" t="n">
        <v>-1.63298411335768</v>
      </c>
      <c r="M3593" s="0" t="n">
        <v>1.53061841037228</v>
      </c>
      <c r="N3593" s="0" t="n">
        <v>1.49941445649159</v>
      </c>
    </row>
    <row r="3594" customFormat="false" ht="12.75" hidden="false" customHeight="false" outlineLevel="0" collapsed="false">
      <c r="H3594" s="0" t="n">
        <v>1139327100</v>
      </c>
      <c r="I3594" s="1" t="e">
        <f aca="false">([1]!Clock2Date,H3594)</f>
        <v>#VALUE!</v>
      </c>
      <c r="J3594" s="0" t="n">
        <v>-1.14857806407691</v>
      </c>
      <c r="K3594" s="0" t="n">
        <v>-0.0732433057630942</v>
      </c>
      <c r="L3594" s="0" t="n">
        <v>-1.65342773247798</v>
      </c>
      <c r="M3594" s="0" t="n">
        <v>1.63181816233751</v>
      </c>
      <c r="N3594" s="0" t="n">
        <v>1.49552058057604</v>
      </c>
    </row>
    <row r="3595" customFormat="false" ht="12.75" hidden="false" customHeight="false" outlineLevel="0" collapsed="false">
      <c r="H3595" s="0" t="n">
        <v>1139328000</v>
      </c>
      <c r="I3595" s="1" t="e">
        <f aca="false">([1]!Clock2Date,H3595)</f>
        <v>#VALUE!</v>
      </c>
      <c r="J3595" s="0" t="n">
        <v>-1.13153575803402</v>
      </c>
      <c r="K3595" s="0" t="n">
        <v>-0.0817605111897085</v>
      </c>
      <c r="L3595" s="0" t="n">
        <v>-1.67095105103393</v>
      </c>
      <c r="M3595" s="0" t="n">
        <v>1.69506762277798</v>
      </c>
      <c r="N3595" s="0" t="n">
        <v>1.493184578237</v>
      </c>
    </row>
    <row r="3596" customFormat="false" ht="12.75" hidden="false" customHeight="false" outlineLevel="0" collapsed="false">
      <c r="H3596" s="0" t="n">
        <v>1139328900</v>
      </c>
      <c r="I3596" s="1" t="e">
        <f aca="false">([1]!Clock2Date,H3596)</f>
        <v>#VALUE!</v>
      </c>
      <c r="J3596" s="0" t="n">
        <v>-1.1108415081224</v>
      </c>
      <c r="K3596" s="0" t="n">
        <v>-0.0902777166163229</v>
      </c>
      <c r="L3596" s="0" t="n">
        <v>-1.68847418019365</v>
      </c>
      <c r="M3596" s="0" t="n">
        <v>1.77940069244711</v>
      </c>
      <c r="N3596" s="0" t="n">
        <v>1.51421061935268</v>
      </c>
    </row>
    <row r="3597" customFormat="false" ht="12.75" hidden="false" customHeight="false" outlineLevel="0" collapsed="false">
      <c r="H3597" s="0" t="n">
        <v>1139329800</v>
      </c>
      <c r="I3597" s="1" t="e">
        <f aca="false">([1]!Clock2Date,H3597)</f>
        <v>#VALUE!</v>
      </c>
      <c r="J3597" s="0" t="n">
        <v>-1.09319053243332</v>
      </c>
      <c r="K3597" s="0" t="n">
        <v>-0.0987949220429372</v>
      </c>
      <c r="L3597" s="0" t="n">
        <v>-1.70015632943221</v>
      </c>
      <c r="M3597" s="0" t="n">
        <v>1.82156722728168</v>
      </c>
      <c r="N3597" s="0" t="n">
        <v>1.49785698692794</v>
      </c>
    </row>
    <row r="3598" customFormat="false" ht="12.75" hidden="false" customHeight="false" outlineLevel="0" collapsed="false">
      <c r="H3598" s="0" t="n">
        <v>1139330700</v>
      </c>
      <c r="I3598" s="1" t="e">
        <f aca="false">([1]!Clock2Date,H3598)</f>
        <v>#VALUE!</v>
      </c>
      <c r="J3598" s="0" t="n">
        <v>-1.07553955674424</v>
      </c>
      <c r="K3598" s="0" t="n">
        <v>-0.107303292194213</v>
      </c>
      <c r="L3598" s="0" t="n">
        <v>-1.70891798871019</v>
      </c>
      <c r="M3598" s="0" t="n">
        <v>1.81313405703931</v>
      </c>
      <c r="N3598" s="0" t="n">
        <v>1.51187421300078</v>
      </c>
    </row>
    <row r="3599" customFormat="false" ht="12.75" hidden="false" customHeight="false" outlineLevel="0" collapsed="false">
      <c r="H3599" s="0" t="n">
        <v>1139331600</v>
      </c>
      <c r="I3599" s="1" t="e">
        <f aca="false">([1]!Clock2Date,H3599)</f>
        <v>#VALUE!</v>
      </c>
      <c r="J3599" s="0" t="n">
        <v>-1.05788858105516</v>
      </c>
      <c r="K3599" s="0" t="n">
        <v>-0.124337703047441</v>
      </c>
      <c r="L3599" s="0" t="n">
        <v>-1.71767945859193</v>
      </c>
      <c r="M3599" s="0" t="n">
        <v>1.73301757249137</v>
      </c>
      <c r="N3599" s="0" t="n">
        <v>1.51732555847998</v>
      </c>
    </row>
    <row r="3600" customFormat="false" ht="12.75" hidden="false" customHeight="false" outlineLevel="0" collapsed="false">
      <c r="H3600" s="0" t="n">
        <v>1139332500</v>
      </c>
      <c r="I3600" s="1" t="e">
        <f aca="false">([1]!Clock2Date,H3600)</f>
        <v>#VALUE!</v>
      </c>
      <c r="J3600" s="0" t="n">
        <v>-1.03780300078972</v>
      </c>
      <c r="K3600" s="0" t="n">
        <v>-0.141363278625331</v>
      </c>
      <c r="L3600" s="0" t="n">
        <v>-1.72936160783049</v>
      </c>
      <c r="M3600" s="0" t="n">
        <v>1.74566766966629</v>
      </c>
      <c r="N3600" s="0" t="n">
        <v>1.51498955614093</v>
      </c>
    </row>
    <row r="3601" customFormat="false" ht="12.75" hidden="false" customHeight="false" outlineLevel="0" collapsed="false">
      <c r="H3601" s="0" t="n">
        <v>1139333400</v>
      </c>
      <c r="I3601" s="1" t="e">
        <f aca="false">([1]!Clock2Date,H3601)</f>
        <v>#VALUE!</v>
      </c>
      <c r="J3601" s="0" t="n">
        <v>-1.01771742052428</v>
      </c>
      <c r="K3601" s="0" t="n">
        <v>-0.15839768947856</v>
      </c>
      <c r="L3601" s="0" t="n">
        <v>-1.74104375706905</v>
      </c>
      <c r="M3601" s="0" t="n">
        <v>1.70350113483172</v>
      </c>
      <c r="N3601" s="0" t="n">
        <v>1.52978571900203</v>
      </c>
    </row>
    <row r="3602" customFormat="false" ht="12.75" hidden="false" customHeight="false" outlineLevel="0" collapsed="false">
      <c r="H3602" s="0" t="n">
        <v>1139334300</v>
      </c>
      <c r="I3602" s="1" t="e">
        <f aca="false">([1]!Clock2Date,H3602)</f>
        <v>#VALUE!</v>
      </c>
      <c r="J3602" s="0" t="n">
        <v>-0.997631790919922</v>
      </c>
      <c r="K3602" s="0" t="n">
        <v>-0.17542326505645</v>
      </c>
      <c r="L3602" s="0" t="n">
        <v>-1.7527259063076</v>
      </c>
      <c r="M3602" s="0" t="n">
        <v>1.68241786741444</v>
      </c>
      <c r="N3602" s="0" t="n">
        <v>1.54458188186312</v>
      </c>
    </row>
    <row r="3603" customFormat="false" ht="12.75" hidden="false" customHeight="false" outlineLevel="0" collapsed="false">
      <c r="H3603" s="0" t="n">
        <v>1139335200</v>
      </c>
      <c r="I3603" s="1" t="e">
        <f aca="false">([1]!Clock2Date,H3603)</f>
        <v>#VALUE!</v>
      </c>
      <c r="J3603" s="0" t="n">
        <v>-0.980589484877029</v>
      </c>
      <c r="K3603" s="0" t="n">
        <v>-0.192457675909678</v>
      </c>
      <c r="L3603" s="0" t="n">
        <v>-1.758567075625</v>
      </c>
      <c r="M3603" s="0" t="n">
        <v>1.67820128229326</v>
      </c>
      <c r="N3603" s="0" t="n">
        <v>1.55159029289311</v>
      </c>
    </row>
    <row r="3604" customFormat="false" ht="12.75" hidden="false" customHeight="false" outlineLevel="0" collapsed="false">
      <c r="H3604" s="0" t="n">
        <v>1139336100</v>
      </c>
      <c r="I3604" s="1" t="e">
        <f aca="false">([1]!Clock2Date,H3604)</f>
        <v>#VALUE!</v>
      </c>
      <c r="J3604" s="0" t="n">
        <v>-0.96172119456504</v>
      </c>
      <c r="K3604" s="0" t="n">
        <v>-0.209492086762907</v>
      </c>
      <c r="L3604" s="0" t="n">
        <v>-1.758567075625</v>
      </c>
      <c r="M3604" s="0" t="n">
        <v>1.66555118511834</v>
      </c>
      <c r="N3604" s="0" t="n">
        <v>1.58196155540354</v>
      </c>
    </row>
    <row r="3605" customFormat="false" ht="12.75" hidden="false" customHeight="false" outlineLevel="0" collapsed="false">
      <c r="H3605" s="0" t="n">
        <v>1139337000</v>
      </c>
      <c r="I3605" s="1" t="e">
        <f aca="false">([1]!Clock2Date,H3605)</f>
        <v>#VALUE!</v>
      </c>
      <c r="J3605" s="0" t="n">
        <v>-0.945896178475594</v>
      </c>
      <c r="K3605" s="0" t="n">
        <v>-0.218000456914183</v>
      </c>
      <c r="L3605" s="0" t="n">
        <v>-1.76440805554616</v>
      </c>
      <c r="M3605" s="0" t="n">
        <v>1.65290108794342</v>
      </c>
      <c r="N3605" s="0" t="n">
        <v>1.60143012695558</v>
      </c>
    </row>
    <row r="3606" customFormat="false" ht="12.75" hidden="false" customHeight="false" outlineLevel="0" collapsed="false">
      <c r="H3606" s="0" t="n">
        <v>1139337900</v>
      </c>
      <c r="I3606" s="1" t="e">
        <f aca="false">([1]!Clock2Date,H3606)</f>
        <v>#VALUE!</v>
      </c>
      <c r="J3606" s="0" t="n">
        <v>-0.930071162386149</v>
      </c>
      <c r="K3606" s="0" t="n">
        <v>-0.226517662340797</v>
      </c>
      <c r="L3606" s="0" t="n">
        <v>-1.77316971482414</v>
      </c>
      <c r="M3606" s="0" t="n">
        <v>1.64446791770105</v>
      </c>
      <c r="N3606" s="0" t="n">
        <v>1.61934122894397</v>
      </c>
    </row>
    <row r="3607" customFormat="false" ht="12.75" hidden="false" customHeight="false" outlineLevel="0" collapsed="false">
      <c r="H3607" s="0" t="n">
        <v>1139338800</v>
      </c>
      <c r="I3607" s="1" t="e">
        <f aca="false">([1]!Clock2Date,H3607)</f>
        <v>#VALUE!</v>
      </c>
      <c r="J3607" s="0" t="n">
        <v>-0.917289420519248</v>
      </c>
      <c r="K3607" s="0" t="n">
        <v>-0.235034867767411</v>
      </c>
      <c r="L3607" s="0" t="n">
        <v>-1.78193137410212</v>
      </c>
      <c r="M3607" s="0" t="n">
        <v>1.62338465028377</v>
      </c>
      <c r="N3607" s="0" t="n">
        <v>1.63725273494521</v>
      </c>
    </row>
    <row r="3608" customFormat="false" ht="12.75" hidden="false" customHeight="false" outlineLevel="0" collapsed="false">
      <c r="H3608" s="0" t="n">
        <v>1139339700</v>
      </c>
      <c r="I3608" s="1" t="e">
        <f aca="false">([1]!Clock2Date,H3608)</f>
        <v>#VALUE!</v>
      </c>
      <c r="J3608" s="0" t="n">
        <v>-0.903899033675623</v>
      </c>
      <c r="K3608" s="0" t="n">
        <v>-0.243552073194026</v>
      </c>
      <c r="L3608" s="0" t="n">
        <v>-1.78777235402328</v>
      </c>
      <c r="M3608" s="0" t="n">
        <v>1.60651813889336</v>
      </c>
      <c r="N3608" s="0" t="n">
        <v>1.65126996101805</v>
      </c>
    </row>
    <row r="3609" customFormat="false" ht="12.75" hidden="false" customHeight="false" outlineLevel="0" collapsed="false">
      <c r="H3609" s="0" t="n">
        <v>1139340600</v>
      </c>
      <c r="I3609" s="1" t="e">
        <f aca="false">([1]!Clock2Date,H3609)</f>
        <v>#VALUE!</v>
      </c>
      <c r="J3609" s="0" t="n">
        <v>-0.892334631101095</v>
      </c>
      <c r="K3609" s="0" t="n">
        <v>-0.243552073194026</v>
      </c>
      <c r="L3609" s="0" t="n">
        <v>-1.79361352334067</v>
      </c>
      <c r="M3609" s="0" t="n">
        <v>1.51796848410305</v>
      </c>
      <c r="N3609" s="0" t="n">
        <v>1.68241975630388</v>
      </c>
    </row>
    <row r="3610" customFormat="false" ht="12.75" hidden="false" customHeight="false" outlineLevel="0" collapsed="false">
      <c r="H3610" s="0" t="n">
        <v>1139341500</v>
      </c>
      <c r="I3610" s="1" t="e">
        <f aca="false">([1]!Clock2Date,H3610)</f>
        <v>#VALUE!</v>
      </c>
      <c r="J3610" s="0" t="n">
        <v>-0.885030743363634</v>
      </c>
      <c r="K3610" s="0" t="n">
        <v>-0.243552073194026</v>
      </c>
      <c r="L3610" s="0" t="n">
        <v>-1.79945450326184</v>
      </c>
      <c r="M3610" s="0" t="n">
        <v>1.49266863156458</v>
      </c>
      <c r="N3610" s="0" t="n">
        <v>1.69487991682593</v>
      </c>
    </row>
    <row r="3611" customFormat="false" ht="12.75" hidden="false" customHeight="false" outlineLevel="0" collapsed="false">
      <c r="H3611" s="0" t="n">
        <v>1139342400</v>
      </c>
      <c r="I3611" s="1" t="e">
        <f aca="false">([1]!Clock2Date,H3611)</f>
        <v>#VALUE!</v>
      </c>
      <c r="J3611" s="0" t="n">
        <v>-0.879552889234194</v>
      </c>
      <c r="K3611" s="0" t="n">
        <v>-0.243552073194026</v>
      </c>
      <c r="L3611" s="0" t="n">
        <v>-1.80529567257923</v>
      </c>
      <c r="M3611" s="0" t="n">
        <v>1.42098548816468</v>
      </c>
      <c r="N3611" s="0" t="n">
        <v>1.70500367099607</v>
      </c>
    </row>
    <row r="3612" customFormat="false" ht="12.75" hidden="false" customHeight="false" outlineLevel="0" collapsed="false">
      <c r="H3612" s="0" t="n">
        <v>1139343300</v>
      </c>
      <c r="I3612" s="1" t="e">
        <f aca="false">([1]!Clock2Date,H3612)</f>
        <v>#VALUE!</v>
      </c>
      <c r="J3612" s="0" t="n">
        <v>-0.875900970034926</v>
      </c>
      <c r="K3612" s="0" t="n">
        <v>-0.243552073194026</v>
      </c>
      <c r="L3612" s="0" t="n">
        <v>-1.80529567257923</v>
      </c>
      <c r="M3612" s="0" t="n">
        <v>1.37460236820894</v>
      </c>
      <c r="N3612" s="0" t="n">
        <v>1.72213583619621</v>
      </c>
    </row>
    <row r="3613" customFormat="false" ht="12.75" hidden="false" customHeight="false" outlineLevel="0" collapsed="false">
      <c r="H3613" s="0" t="n">
        <v>1139344200</v>
      </c>
      <c r="I3613" s="1" t="e">
        <f aca="false">([1]!Clock2Date,H3613)</f>
        <v>#VALUE!</v>
      </c>
      <c r="J3613" s="0" t="n">
        <v>-0.877118259988374</v>
      </c>
      <c r="K3613" s="0" t="n">
        <v>-0.243552073194026</v>
      </c>
      <c r="L3613" s="0" t="n">
        <v>-1.79361352334067</v>
      </c>
      <c r="M3613" s="0" t="n">
        <v>1.29870263968786</v>
      </c>
      <c r="N3613" s="0" t="n">
        <v>1.7392684054092</v>
      </c>
    </row>
    <row r="3614" customFormat="false" ht="12.75" hidden="false" customHeight="false" outlineLevel="0" collapsed="false">
      <c r="H3614" s="0" t="n">
        <v>1139345100</v>
      </c>
      <c r="I3614" s="1" t="e">
        <f aca="false">([1]!Clock2Date,H3614)</f>
        <v>#VALUE!</v>
      </c>
      <c r="J3614" s="0" t="n">
        <v>-0.883813453410186</v>
      </c>
      <c r="K3614" s="0" t="n">
        <v>-0.235034867767411</v>
      </c>
      <c r="L3614" s="0" t="n">
        <v>-1.7790106947453</v>
      </c>
      <c r="M3614" s="0" t="n">
        <v>1.27761937227058</v>
      </c>
      <c r="N3614" s="0" t="n">
        <v>1.77197567025868</v>
      </c>
    </row>
    <row r="3615" customFormat="false" ht="12.75" hidden="false" customHeight="false" outlineLevel="0" collapsed="false">
      <c r="H3615" s="0" t="n">
        <v>1139346000</v>
      </c>
      <c r="I3615" s="1" t="e">
        <f aca="false">([1]!Clock2Date,H3615)</f>
        <v>#VALUE!</v>
      </c>
      <c r="J3615" s="0" t="n">
        <v>-0.892943276077819</v>
      </c>
      <c r="K3615" s="0" t="n">
        <v>-0.226517662340797</v>
      </c>
      <c r="L3615" s="0" t="n">
        <v>-1.76732854550674</v>
      </c>
      <c r="M3615" s="0" t="n">
        <v>1.22280308207247</v>
      </c>
      <c r="N3615" s="0" t="n">
        <v>1.78832930268342</v>
      </c>
    </row>
    <row r="3616" customFormat="false" ht="12.75" hidden="false" customHeight="false" outlineLevel="0" collapsed="false">
      <c r="H3616" s="0" t="n">
        <v>1139346900</v>
      </c>
      <c r="I3616" s="1" t="e">
        <f aca="false">([1]!Clock2Date,H3616)</f>
        <v>#VALUE!</v>
      </c>
      <c r="J3616" s="0" t="n">
        <v>-0.905116372967996</v>
      </c>
      <c r="K3616" s="0" t="n">
        <v>-0.209492086762907</v>
      </c>
      <c r="L3616" s="0" t="n">
        <v>-1.7322822871873</v>
      </c>
      <c r="M3616" s="0" t="n">
        <v>1.15955327982062</v>
      </c>
      <c r="N3616" s="0" t="n">
        <v>1.53757306682027</v>
      </c>
    </row>
    <row r="3617" customFormat="false" ht="12.75" hidden="false" customHeight="false" outlineLevel="0" collapsed="false">
      <c r="H3617" s="0" t="n">
        <v>1139347800</v>
      </c>
      <c r="I3617" s="1" t="e">
        <f aca="false">([1]!Clock2Date,H3617)</f>
        <v>#VALUE!</v>
      </c>
      <c r="J3617" s="0" t="n">
        <v>-0.924593308256709</v>
      </c>
      <c r="K3617" s="0" t="n">
        <v>-0.192457675909678</v>
      </c>
      <c r="L3617" s="0" t="n">
        <v>-1.67095105103393</v>
      </c>
      <c r="M3617" s="0" t="n">
        <v>1.04148701646497</v>
      </c>
      <c r="N3617" s="0" t="n">
        <v>1.29460417877536</v>
      </c>
    </row>
    <row r="3618" customFormat="false" ht="12.75" hidden="false" customHeight="false" outlineLevel="0" collapsed="false">
      <c r="H3618" s="0" t="n">
        <v>1139348700</v>
      </c>
      <c r="I3618" s="1" t="e">
        <f aca="false">([1]!Clock2Date,H3618)</f>
        <v>#VALUE!</v>
      </c>
      <c r="J3618" s="0" t="n">
        <v>-0.947722162744691</v>
      </c>
      <c r="K3618" s="0" t="n">
        <v>-0.17542326505645</v>
      </c>
      <c r="L3618" s="0" t="n">
        <v>-1.60669932491998</v>
      </c>
      <c r="M3618" s="0" t="n">
        <v>0.9445041914323</v>
      </c>
      <c r="N3618" s="0" t="n">
        <v>1.05708623219679</v>
      </c>
    </row>
    <row r="3619" customFormat="false" ht="12.75" hidden="false" customHeight="false" outlineLevel="0" collapsed="false">
      <c r="H3619" s="0" t="n">
        <v>1139349600</v>
      </c>
      <c r="I3619" s="1" t="e">
        <f aca="false">([1]!Clock2Date,H3619)</f>
        <v>#VALUE!</v>
      </c>
      <c r="J3619" s="0" t="n">
        <v>-0.973285646478493</v>
      </c>
      <c r="K3619" s="0" t="n">
        <v>-0.15839768947856</v>
      </c>
      <c r="L3619" s="0" t="n">
        <v>-1.54828857872719</v>
      </c>
      <c r="M3619" s="0" t="n">
        <v>0.818004586928605</v>
      </c>
      <c r="N3619" s="0" t="n">
        <v>0.807108529109035</v>
      </c>
    </row>
    <row r="3620" customFormat="false" ht="12.75" hidden="false" customHeight="false" outlineLevel="0" collapsed="false">
      <c r="H3620" s="0" t="n">
        <v>1139350500</v>
      </c>
      <c r="I3620" s="1" t="e">
        <f aca="false">([1]!Clock2Date,H3620)</f>
        <v>#VALUE!</v>
      </c>
      <c r="J3620" s="0" t="n">
        <v>-0.996414500966475</v>
      </c>
      <c r="K3620" s="0" t="n">
        <v>-0.132854908474056</v>
      </c>
      <c r="L3620" s="0" t="n">
        <v>-1.50155998177296</v>
      </c>
      <c r="M3620" s="0" t="n">
        <v>0.708371835626698</v>
      </c>
      <c r="N3620" s="0" t="n">
        <v>0.822683628758379</v>
      </c>
    </row>
    <row r="3621" customFormat="false" ht="12.75" hidden="false" customHeight="false" outlineLevel="0" collapsed="false">
      <c r="H3621" s="0" t="n">
        <v>1139351400</v>
      </c>
      <c r="I3621" s="1" t="e">
        <f aca="false">([1]!Clock2Date,H3621)</f>
        <v>#VALUE!</v>
      </c>
      <c r="J3621" s="0" t="n">
        <v>-1.02015200043118</v>
      </c>
      <c r="K3621" s="0" t="n">
        <v>-0.107303292194213</v>
      </c>
      <c r="L3621" s="0" t="n">
        <v>-1.46651353405729</v>
      </c>
      <c r="M3621" s="0" t="n">
        <v>0.640905448253669</v>
      </c>
      <c r="N3621" s="0" t="n">
        <v>0.816453750503784</v>
      </c>
    </row>
    <row r="3622" customFormat="false" ht="12.75" hidden="false" customHeight="false" outlineLevel="0" collapsed="false">
      <c r="H3622" s="0" t="n">
        <v>1139352300</v>
      </c>
      <c r="I3622" s="1" t="e">
        <f aca="false">([1]!Clock2Date,H3622)</f>
        <v>#VALUE!</v>
      </c>
      <c r="J3622" s="0" t="n">
        <v>-1.04571548416498</v>
      </c>
      <c r="K3622" s="0" t="n">
        <v>-0.0902777166163229</v>
      </c>
      <c r="L3622" s="0" t="n">
        <v>-1.41686444714247</v>
      </c>
      <c r="M3622" s="0" t="n">
        <v>0.552355793463358</v>
      </c>
      <c r="N3622" s="0" t="n">
        <v>0.833585915703919</v>
      </c>
    </row>
    <row r="3623" customFormat="false" ht="12.75" hidden="false" customHeight="false" outlineLevel="0" collapsed="false">
      <c r="H3623" s="0" t="n">
        <v>1139353200</v>
      </c>
      <c r="I3623" s="1" t="e">
        <f aca="false">([1]!Clock2Date,H3623)</f>
        <v>#VALUE!</v>
      </c>
      <c r="J3623" s="0" t="n">
        <v>-1.07127896789878</v>
      </c>
      <c r="K3623" s="0" t="n">
        <v>-0.0732433057630942</v>
      </c>
      <c r="L3623" s="0" t="n">
        <v>-1.36721536022766</v>
      </c>
      <c r="M3623" s="0" t="n">
        <v>0.48910599121151</v>
      </c>
      <c r="N3623" s="0" t="n">
        <v>0.849161015353263</v>
      </c>
    </row>
    <row r="3624" customFormat="false" ht="12.75" hidden="false" customHeight="false" outlineLevel="0" collapsed="false">
      <c r="H3624" s="0" t="n">
        <v>1139354100</v>
      </c>
      <c r="I3624" s="1" t="e">
        <f aca="false">([1]!Clock2Date,H3624)</f>
        <v>#VALUE!</v>
      </c>
      <c r="J3624" s="0" t="n">
        <v>-1.09684245163259</v>
      </c>
      <c r="K3624" s="0" t="n">
        <v>-0.0562177301852044</v>
      </c>
      <c r="L3624" s="0" t="n">
        <v>-1.31464578335227</v>
      </c>
      <c r="M3624" s="0" t="n">
        <v>0.484889406090329</v>
      </c>
      <c r="N3624" s="0" t="n">
        <v>0.861620771862453</v>
      </c>
    </row>
    <row r="3625" customFormat="false" ht="12.75" hidden="false" customHeight="false" outlineLevel="0" collapsed="false">
      <c r="H3625" s="0" t="n">
        <v>1139355000</v>
      </c>
      <c r="I3625" s="1" t="e">
        <f aca="false">([1]!Clock2Date,H3625)</f>
        <v>#VALUE!</v>
      </c>
      <c r="J3625" s="0" t="n">
        <v>-1.1236232499893</v>
      </c>
      <c r="K3625" s="0" t="n">
        <v>-0.0306661139053614</v>
      </c>
      <c r="L3625" s="0" t="n">
        <v>-1.25623503715948</v>
      </c>
      <c r="M3625" s="0" t="n">
        <v>0.455372797524996</v>
      </c>
      <c r="N3625" s="0" t="n">
        <v>0.605413190520101</v>
      </c>
    </row>
    <row r="3626" customFormat="false" ht="12.75" hidden="false" customHeight="false" outlineLevel="0" collapsed="false">
      <c r="H3626" s="0" t="n">
        <v>1139355900</v>
      </c>
      <c r="I3626" s="1" t="e">
        <f aca="false">([1]!Clock2Date,H3626)</f>
        <v>#VALUE!</v>
      </c>
      <c r="J3626" s="0" t="n">
        <v>-1.15283865292237</v>
      </c>
      <c r="K3626" s="0" t="n">
        <v>-0.00512333290085719</v>
      </c>
      <c r="L3626" s="0" t="n">
        <v>-1.2007449703235</v>
      </c>
      <c r="M3626" s="0" t="n">
        <v>0.484889406090329</v>
      </c>
      <c r="N3626" s="0" t="n">
        <v>0.618651883817543</v>
      </c>
    </row>
    <row r="3627" customFormat="false" ht="12.75" hidden="false" customHeight="false" outlineLevel="0" collapsed="false">
      <c r="H3627" s="0" t="n">
        <v>1139356800</v>
      </c>
      <c r="I3627" s="1" t="e">
        <f aca="false">([1]!Clock2Date,H3627)</f>
        <v>#VALUE!</v>
      </c>
      <c r="J3627" s="0" t="n">
        <v>-1.1802280962558</v>
      </c>
      <c r="K3627" s="0" t="n">
        <v>0.020419448103647</v>
      </c>
      <c r="L3627" s="0" t="n">
        <v>-1.15109588340869</v>
      </c>
      <c r="M3627" s="0" t="n">
        <v>0.476456064942278</v>
      </c>
      <c r="N3627" s="0" t="n">
        <v>0.620988290169445</v>
      </c>
    </row>
    <row r="3628" customFormat="false" ht="12.75" hidden="false" customHeight="false" outlineLevel="0" collapsed="false">
      <c r="H3628" s="0" t="n">
        <v>1139357700</v>
      </c>
      <c r="I3628" s="1" t="e">
        <f aca="false">([1]!Clock2Date,H3628)</f>
        <v>#VALUE!</v>
      </c>
      <c r="J3628" s="0" t="n">
        <v>-1.20640022496633</v>
      </c>
      <c r="K3628" s="0" t="n">
        <v>0.0459622291081512</v>
      </c>
      <c r="L3628" s="0" t="n">
        <v>-1.10144679649388</v>
      </c>
      <c r="M3628" s="0" t="n">
        <v>0.493322747238379</v>
      </c>
      <c r="N3628" s="0" t="n">
        <v>0.627996903205864</v>
      </c>
    </row>
    <row r="3629" customFormat="false" ht="12.75" hidden="false" customHeight="false" outlineLevel="0" collapsed="false">
      <c r="H3629" s="0" t="n">
        <v>1139358600</v>
      </c>
      <c r="I3629" s="1" t="e">
        <f aca="false">([1]!Clock2Date,H3629)</f>
        <v>#VALUE!</v>
      </c>
      <c r="J3629" s="0" t="n">
        <v>-1.23196370870013</v>
      </c>
      <c r="K3629" s="0" t="n">
        <v>0.0715138453879941</v>
      </c>
      <c r="L3629" s="0" t="n">
        <v>-1.05179770957906</v>
      </c>
      <c r="M3629" s="0" t="n">
        <v>0.48067265006346</v>
      </c>
      <c r="N3629" s="0" t="n">
        <v>0.638899392157833</v>
      </c>
    </row>
    <row r="3630" customFormat="false" ht="12.75" hidden="false" customHeight="false" outlineLevel="0" collapsed="false">
      <c r="H3630" s="0" t="n">
        <v>1139359500</v>
      </c>
      <c r="I3630" s="1" t="e">
        <f aca="false">([1]!Clock2Date,H3630)</f>
        <v>#VALUE!</v>
      </c>
      <c r="J3630" s="0" t="n">
        <v>-1.25570122049957</v>
      </c>
      <c r="K3630" s="0" t="n">
        <v>0.0970566263924983</v>
      </c>
      <c r="L3630" s="0" t="n">
        <v>-1.01091028194223</v>
      </c>
      <c r="M3630" s="0" t="n">
        <v>0.463806138673046</v>
      </c>
      <c r="N3630" s="0" t="n">
        <v>0.635784453030536</v>
      </c>
    </row>
    <row r="3631" customFormat="false" ht="12.75" hidden="false" customHeight="false" outlineLevel="0" collapsed="false">
      <c r="H3631" s="0" t="n">
        <v>1139360400</v>
      </c>
      <c r="I3631" s="1" t="e">
        <f aca="false">([1]!Clock2Date,H3631)</f>
        <v>#VALUE!</v>
      </c>
      <c r="J3631" s="0" t="n">
        <v>-1.27822143001083</v>
      </c>
      <c r="K3631" s="0" t="n">
        <v>0.114091037245727</v>
      </c>
      <c r="L3631" s="0" t="n">
        <v>-0.972943154869738</v>
      </c>
      <c r="M3631" s="0" t="n">
        <v>0.42585635986535</v>
      </c>
      <c r="N3631" s="0" t="n">
        <v>0.627996903205864</v>
      </c>
    </row>
    <row r="3632" customFormat="false" ht="12.75" hidden="false" customHeight="false" outlineLevel="0" collapsed="false">
      <c r="H3632" s="0" t="n">
        <v>1139361300</v>
      </c>
      <c r="I3632" s="1" t="e">
        <f aca="false">([1]!Clock2Date,H3632)</f>
        <v>#VALUE!</v>
      </c>
      <c r="J3632" s="0" t="n">
        <v>-1.29952432489917</v>
      </c>
      <c r="K3632" s="0" t="n">
        <v>0.131116612823617</v>
      </c>
      <c r="L3632" s="0" t="n">
        <v>-0.926214747311742</v>
      </c>
      <c r="M3632" s="0" t="n">
        <v>0.400556336421199</v>
      </c>
      <c r="N3632" s="0" t="n">
        <v>0.625660698860391</v>
      </c>
    </row>
    <row r="3633" customFormat="false" ht="12.75" hidden="false" customHeight="false" outlineLevel="0" collapsed="false">
      <c r="H3633" s="0" t="n">
        <v>1139362200</v>
      </c>
      <c r="I3633" s="1" t="e">
        <f aca="false">([1]!Clock2Date,H3633)</f>
        <v>#VALUE!</v>
      </c>
      <c r="J3633" s="0" t="n">
        <v>-1.31839260287643</v>
      </c>
      <c r="K3633" s="0" t="n">
        <v>0.148151023676845</v>
      </c>
      <c r="L3633" s="0" t="n">
        <v>-0.905770938795206</v>
      </c>
      <c r="M3633" s="0" t="n">
        <v>0.430072944986532</v>
      </c>
      <c r="N3633" s="0" t="n">
        <v>0.88498321933004</v>
      </c>
    </row>
    <row r="3634" customFormat="false" ht="12.75" hidden="false" customHeight="false" outlineLevel="0" collapsed="false">
      <c r="H3634" s="0" t="n">
        <v>1139363100</v>
      </c>
      <c r="I3634" s="1" t="e">
        <f aca="false">([1]!Clock2Date,H3634)</f>
        <v>#VALUE!</v>
      </c>
      <c r="J3634" s="0" t="n">
        <v>-1.33360896165442</v>
      </c>
      <c r="K3634" s="0" t="n">
        <v>0.17369380468135</v>
      </c>
      <c r="L3634" s="0" t="n">
        <v>-0.908691428755787</v>
      </c>
      <c r="M3634" s="0" t="n">
        <v>0.455372797524996</v>
      </c>
      <c r="N3634" s="0" t="n">
        <v>1.13262492007875</v>
      </c>
    </row>
    <row r="3635" customFormat="false" ht="12.75" hidden="false" customHeight="false" outlineLevel="0" collapsed="false">
      <c r="H3635" s="0" t="n">
        <v>1139364000</v>
      </c>
      <c r="I3635" s="1" t="e">
        <f aca="false">([1]!Clock2Date,H3635)</f>
        <v>#VALUE!</v>
      </c>
      <c r="J3635" s="0" t="n">
        <v>-1.34821666928832</v>
      </c>
      <c r="K3635" s="0" t="n">
        <v>0.199236585685854</v>
      </c>
      <c r="L3635" s="0" t="n">
        <v>-0.911612108112603</v>
      </c>
      <c r="M3635" s="0" t="n">
        <v>0.459589382646177</v>
      </c>
      <c r="N3635" s="0" t="n">
        <v>1.37792981046271</v>
      </c>
    </row>
    <row r="3636" customFormat="false" ht="12.75" hidden="false" customHeight="false" outlineLevel="0" collapsed="false">
      <c r="H3636" s="0" t="n">
        <v>1139364900</v>
      </c>
      <c r="I3636" s="1" t="e">
        <f aca="false">([1]!Clock2Date,H3636)</f>
        <v>#VALUE!</v>
      </c>
      <c r="J3636" s="0" t="n">
        <v>-1.36038975384377</v>
      </c>
      <c r="K3636" s="0" t="n">
        <v>0.224779366690358</v>
      </c>
      <c r="L3636" s="0" t="n">
        <v>-0.908691428755787</v>
      </c>
      <c r="M3636" s="0" t="n">
        <v>0.48067265006346</v>
      </c>
      <c r="N3636" s="0" t="n">
        <v>1.62479257442317</v>
      </c>
    </row>
    <row r="3637" customFormat="false" ht="12.75" hidden="false" customHeight="false" outlineLevel="0" collapsed="false">
      <c r="H3637" s="0" t="n">
        <v>1139365800</v>
      </c>
      <c r="I3637" s="1" t="e">
        <f aca="false">([1]!Clock2Date,H3637)</f>
        <v>#VALUE!</v>
      </c>
      <c r="J3637" s="0" t="n">
        <v>-1.3731714895433</v>
      </c>
      <c r="K3637" s="0" t="n">
        <v>0.241813777543587</v>
      </c>
      <c r="L3637" s="0" t="n">
        <v>-0.899929958874045</v>
      </c>
      <c r="M3637" s="0" t="n">
        <v>0.514405843749974</v>
      </c>
      <c r="N3637" s="0" t="n">
        <v>1.60843894199843</v>
      </c>
    </row>
    <row r="3638" customFormat="false" ht="12.75" hidden="false" customHeight="false" outlineLevel="0" collapsed="false">
      <c r="H3638" s="0" t="n">
        <v>1139366700</v>
      </c>
      <c r="I3638" s="1" t="e">
        <f aca="false">([1]!Clock2Date,H3638)</f>
        <v>#VALUE!</v>
      </c>
      <c r="J3638" s="0" t="n">
        <v>-1.38656188255429</v>
      </c>
      <c r="K3638" s="0" t="n">
        <v>0.258848188396815</v>
      </c>
      <c r="L3638" s="0" t="n">
        <v>-0.888247809635487</v>
      </c>
      <c r="M3638" s="0" t="n">
        <v>0.501755917480742</v>
      </c>
      <c r="N3638" s="0" t="n">
        <v>1.59442171592559</v>
      </c>
    </row>
    <row r="3639" customFormat="false" ht="12.75" hidden="false" customHeight="false" outlineLevel="0" collapsed="false">
      <c r="H3639" s="0" t="n">
        <v>1139367600</v>
      </c>
      <c r="I3639" s="1" t="e">
        <f aca="false">([1]!Clock2Date,H3639)</f>
        <v>#VALUE!</v>
      </c>
      <c r="J3639" s="0" t="n">
        <v>-1.39812631596565</v>
      </c>
      <c r="K3639" s="0" t="n">
        <v>0.250330982970201</v>
      </c>
      <c r="L3639" s="0" t="n">
        <v>-0.911612108112603</v>
      </c>
      <c r="M3639" s="0" t="n">
        <v>0.497539332359561</v>
      </c>
      <c r="N3639" s="0" t="n">
        <v>1.5679443293307</v>
      </c>
    </row>
    <row r="3640" customFormat="false" ht="12.75" hidden="false" customHeight="false" outlineLevel="0" collapsed="false">
      <c r="H3640" s="0" t="n">
        <v>1139368500</v>
      </c>
      <c r="I3640" s="1" t="e">
        <f aca="false">([1]!Clock2Date,H3640)</f>
        <v>#VALUE!</v>
      </c>
      <c r="J3640" s="0" t="n">
        <v>-1.41090805783255</v>
      </c>
      <c r="K3640" s="0" t="n">
        <v>0.267356558548091</v>
      </c>
      <c r="L3640" s="0" t="n">
        <v>-0.905770938795206</v>
      </c>
      <c r="M3640" s="0" t="n">
        <v>0.476456064942278</v>
      </c>
      <c r="N3640" s="0" t="n">
        <v>1.55626310559691</v>
      </c>
    </row>
    <row r="3641" customFormat="false" ht="12.75" hidden="false" customHeight="false" outlineLevel="0" collapsed="false">
      <c r="H3641" s="0" t="n">
        <v>1139369400</v>
      </c>
      <c r="I3641" s="1" t="e">
        <f aca="false">([1]!Clock2Date,H3641)</f>
        <v>#VALUE!</v>
      </c>
      <c r="J3641" s="0" t="n">
        <v>-1.42429845084354</v>
      </c>
      <c r="K3641" s="0" t="n">
        <v>0.284390969401319</v>
      </c>
      <c r="L3641" s="0" t="n">
        <v>-0.897009279517229</v>
      </c>
      <c r="M3641" s="0" t="n">
        <v>0.400556336421199</v>
      </c>
      <c r="N3641" s="0" t="n">
        <v>1.55392669924501</v>
      </c>
    </row>
    <row r="3642" customFormat="false" ht="12.75" hidden="false" customHeight="false" outlineLevel="0" collapsed="false">
      <c r="H3642" s="0" t="n">
        <v>1139370300</v>
      </c>
      <c r="I3642" s="1" t="e">
        <f aca="false">([1]!Clock2Date,H3642)</f>
        <v>#VALUE!</v>
      </c>
      <c r="J3642" s="0" t="n">
        <v>-1.4382974980823</v>
      </c>
      <c r="K3642" s="0" t="n">
        <v>0.292908174827934</v>
      </c>
      <c r="L3642" s="0" t="n">
        <v>-0.88240664031809</v>
      </c>
      <c r="M3642" s="0" t="n">
        <v>0.354173216465452</v>
      </c>
      <c r="N3642" s="0" t="n">
        <v>1.82025803475751</v>
      </c>
    </row>
    <row r="3643" customFormat="false" ht="12.75" hidden="false" customHeight="false" outlineLevel="0" collapsed="false">
      <c r="H3643" s="0" t="n">
        <v>1139371200</v>
      </c>
      <c r="I3643" s="1" t="e">
        <f aca="false">([1]!Clock2Date,H3643)</f>
        <v>#VALUE!</v>
      </c>
      <c r="J3643" s="0" t="n">
        <v>-1.45229654686291</v>
      </c>
      <c r="K3643" s="0" t="n">
        <v>0.301416544979209</v>
      </c>
      <c r="L3643" s="0" t="n">
        <v>-0.873644981040112</v>
      </c>
      <c r="M3643" s="0" t="n">
        <v>0.265623561675141</v>
      </c>
      <c r="N3643" s="0" t="n">
        <v>1.81714309563021</v>
      </c>
    </row>
    <row r="3644" customFormat="false" ht="12.75" hidden="false" customHeight="false" outlineLevel="0" collapsed="false">
      <c r="H3644" s="0" t="n">
        <v>1139372100</v>
      </c>
      <c r="I3644" s="1" t="e">
        <f aca="false">([1]!Clock2Date,H3644)</f>
        <v>#VALUE!</v>
      </c>
      <c r="J3644" s="0" t="n">
        <v>-1.46568694141574</v>
      </c>
      <c r="K3644" s="0" t="n">
        <v>0.309933750405824</v>
      </c>
      <c r="L3644" s="0" t="n">
        <v>-0.853201361919813</v>
      </c>
      <c r="M3644" s="0" t="n">
        <v>0.185507248032879</v>
      </c>
      <c r="N3644" s="0" t="n">
        <v>1.8233729738848</v>
      </c>
    </row>
    <row r="3645" customFormat="false" ht="12.75" hidden="false" customHeight="false" outlineLevel="0" collapsed="false">
      <c r="H3645" s="0" t="n">
        <v>1139373000</v>
      </c>
      <c r="I3645" s="1" t="e">
        <f aca="false">([1]!Clock2Date,H3645)</f>
        <v>#VALUE!</v>
      </c>
      <c r="J3645" s="0" t="n">
        <v>-1.4796859886545</v>
      </c>
      <c r="K3645" s="0" t="n">
        <v>0.318450955832438</v>
      </c>
      <c r="L3645" s="0" t="n">
        <v>-0.826916573482116</v>
      </c>
      <c r="M3645" s="0" t="n">
        <v>0.0758743258252854</v>
      </c>
      <c r="N3645" s="0" t="n">
        <v>1.81870056519386</v>
      </c>
    </row>
    <row r="3646" customFormat="false" ht="12.75" hidden="false" customHeight="false" outlineLevel="0" collapsed="false">
      <c r="H3646" s="0" t="n">
        <v>1139373900</v>
      </c>
      <c r="I3646" s="1" t="e">
        <f aca="false">([1]!Clock2Date,H3646)</f>
        <v>#VALUE!</v>
      </c>
      <c r="J3646" s="0" t="n">
        <v>-1.49307638166549</v>
      </c>
      <c r="K3646" s="0" t="n">
        <v>0.326968161259052</v>
      </c>
      <c r="L3646" s="0" t="n">
        <v>-0.812313934282978</v>
      </c>
      <c r="M3646" s="0" t="n">
        <v>-0.00424198781697559</v>
      </c>
      <c r="N3646" s="0" t="n">
        <v>1.80857681102371</v>
      </c>
    </row>
    <row r="3647" customFormat="false" ht="12.75" hidden="false" customHeight="false" outlineLevel="0" collapsed="false">
      <c r="H3647" s="0" t="n">
        <v>1139374800</v>
      </c>
      <c r="I3647" s="1" t="e">
        <f aca="false">([1]!Clock2Date,H3647)</f>
        <v>#VALUE!</v>
      </c>
      <c r="J3647" s="0" t="n">
        <v>-1.5058581235324</v>
      </c>
      <c r="K3647" s="0" t="n">
        <v>0.335476531410328</v>
      </c>
      <c r="L3647" s="0" t="n">
        <v>-0.797711105687603</v>
      </c>
      <c r="M3647" s="0" t="n">
        <v>-0.0590584489207726</v>
      </c>
      <c r="N3647" s="0" t="n">
        <v>1.80312546554451</v>
      </c>
    </row>
    <row r="3648" customFormat="false" ht="12.75" hidden="false" customHeight="false" outlineLevel="0" collapsed="false">
      <c r="H3648" s="0" t="n">
        <v>1139375700</v>
      </c>
      <c r="I3648" s="1" t="e">
        <f aca="false">([1]!Clock2Date,H3648)</f>
        <v>#VALUE!</v>
      </c>
      <c r="J3648" s="0" t="n">
        <v>-1.51620524232084</v>
      </c>
      <c r="K3648" s="0" t="n">
        <v>0.343993736836942</v>
      </c>
      <c r="L3648" s="0" t="n">
        <v>-0.791870125766442</v>
      </c>
      <c r="M3648" s="0" t="n">
        <v>-0.126524836293802</v>
      </c>
      <c r="N3648" s="0" t="n">
        <v>1.79455958495087</v>
      </c>
    </row>
    <row r="3649" customFormat="false" ht="12.75" hidden="false" customHeight="false" outlineLevel="0" collapsed="false">
      <c r="H3649" s="0" t="n">
        <v>1139376600</v>
      </c>
      <c r="I3649" s="1" t="e">
        <f aca="false">([1]!Clock2Date,H3649)</f>
        <v>#VALUE!</v>
      </c>
      <c r="J3649" s="0" t="n">
        <v>-1.52655236727665</v>
      </c>
      <c r="K3649" s="0" t="n">
        <v>0.352510942263557</v>
      </c>
      <c r="L3649" s="0" t="n">
        <v>-0.788949635805862</v>
      </c>
      <c r="M3649" s="0" t="n">
        <v>-0.177124626823573</v>
      </c>
      <c r="N3649" s="0" t="n">
        <v>1.78365689399248</v>
      </c>
    </row>
    <row r="3650" customFormat="false" ht="12.75" hidden="false" customHeight="false" outlineLevel="0" collapsed="false">
      <c r="H3650" s="0" t="n">
        <v>1139377500</v>
      </c>
      <c r="I3650" s="1" t="e">
        <f aca="false">([1]!Clock2Date,H3650)</f>
        <v>#VALUE!</v>
      </c>
      <c r="J3650" s="0" t="n">
        <v>-1.53568218377692</v>
      </c>
      <c r="K3650" s="0" t="n">
        <v>0.361028147690171</v>
      </c>
      <c r="L3650" s="0" t="n">
        <v>-0.783108466488464</v>
      </c>
      <c r="M3650" s="0" t="n">
        <v>-0.236157673048552</v>
      </c>
      <c r="N3650" s="0" t="n">
        <v>1.78988677224707</v>
      </c>
    </row>
    <row r="3651" customFormat="false" ht="12.75" hidden="false" customHeight="false" outlineLevel="0" collapsed="false">
      <c r="H3651" s="0" t="n">
        <v>1139378400</v>
      </c>
      <c r="I3651" s="1" t="e">
        <f aca="false">([1]!Clock2Date,H3651)</f>
        <v>#VALUE!</v>
      </c>
      <c r="J3651" s="0" t="n">
        <v>-1.54602930256537</v>
      </c>
      <c r="K3651" s="0" t="n">
        <v>0.361028147690171</v>
      </c>
      <c r="L3651" s="0" t="n">
        <v>-0.777267486567303</v>
      </c>
      <c r="M3651" s="0" t="n">
        <v>-0.274107537309092</v>
      </c>
      <c r="N3651" s="0" t="n">
        <v>1.77820554851328</v>
      </c>
    </row>
    <row r="3652" customFormat="false" ht="12.75" hidden="false" customHeight="false" outlineLevel="0" collapsed="false">
      <c r="H3652" s="0" t="n">
        <v>1139379300</v>
      </c>
      <c r="I3652" s="1" t="e">
        <f aca="false">([1]!Clock2Date,H3652)</f>
        <v>#VALUE!</v>
      </c>
      <c r="J3652" s="0" t="n">
        <v>-1.55515911289827</v>
      </c>
      <c r="K3652" s="0" t="n">
        <v>0.361028147690171</v>
      </c>
      <c r="L3652" s="0" t="n">
        <v>-0.768505827289326</v>
      </c>
      <c r="M3652" s="0" t="n">
        <v>-0.299407475300399</v>
      </c>
      <c r="N3652" s="0" t="n">
        <v>1.77898448530153</v>
      </c>
    </row>
    <row r="3653" customFormat="false" ht="12.75" hidden="false" customHeight="false" outlineLevel="0" collapsed="false">
      <c r="H3653" s="0" t="n">
        <v>1139380200</v>
      </c>
      <c r="I3653" s="1" t="e">
        <f aca="false">([1]!Clock2Date,H3653)</f>
        <v>#VALUE!</v>
      </c>
      <c r="J3653" s="0" t="n">
        <v>-1.56550623785408</v>
      </c>
      <c r="K3653" s="0" t="n">
        <v>0.352510942263557</v>
      </c>
      <c r="L3653" s="0" t="n">
        <v>-0.750982698129607</v>
      </c>
      <c r="M3653" s="0" t="n">
        <v>-0.350007265830171</v>
      </c>
      <c r="N3653" s="0" t="n">
        <v>1.79767452407817</v>
      </c>
    </row>
    <row r="3654" customFormat="false" ht="12.75" hidden="false" customHeight="false" outlineLevel="0" collapsed="false">
      <c r="H3654" s="0" t="n">
        <v>1139381100</v>
      </c>
      <c r="I3654" s="1" t="e">
        <f aca="false">([1]!Clock2Date,H3654)</f>
        <v>#VALUE!</v>
      </c>
      <c r="J3654" s="0" t="n">
        <v>-1.58072259663207</v>
      </c>
      <c r="K3654" s="0" t="n">
        <v>0.343993736836942</v>
      </c>
      <c r="L3654" s="0" t="n">
        <v>-0.718856740374513</v>
      </c>
      <c r="M3654" s="0" t="n">
        <v>-0.442773505741664</v>
      </c>
      <c r="N3654" s="0" t="n">
        <v>1.54613935142676</v>
      </c>
    </row>
    <row r="3655" customFormat="false" ht="12.75" hidden="false" customHeight="false" outlineLevel="0" collapsed="false">
      <c r="H3655" s="0" t="n">
        <v>1139382000</v>
      </c>
      <c r="I3655" s="1" t="e">
        <f aca="false">([1]!Clock2Date,H3655)</f>
        <v>#VALUE!</v>
      </c>
      <c r="J3655" s="0" t="n">
        <v>-1.60080818923224</v>
      </c>
      <c r="K3655" s="0" t="n">
        <v>0.335476531410328</v>
      </c>
      <c r="L3655" s="0" t="n">
        <v>-0.686730782619419</v>
      </c>
      <c r="M3655" s="0" t="n">
        <v>-0.518673234262744</v>
      </c>
      <c r="N3655" s="0" t="n">
        <v>1.56405045341515</v>
      </c>
    </row>
    <row r="3656" customFormat="false" ht="12.75" hidden="false" customHeight="false" outlineLevel="0" collapsed="false">
      <c r="H3656" s="0" t="n">
        <v>1139382900</v>
      </c>
      <c r="I3656" s="1" t="e">
        <f aca="false">([1]!Clock2Date,H3656)</f>
        <v>#VALUE!</v>
      </c>
      <c r="J3656" s="0" t="n">
        <v>-1.62211108412059</v>
      </c>
      <c r="K3656" s="0" t="n">
        <v>0.352510942263557</v>
      </c>
      <c r="L3656" s="0" t="n">
        <v>-0.584512118829213</v>
      </c>
      <c r="M3656" s="0" t="n">
        <v>-0.590356249483376</v>
      </c>
      <c r="N3656" s="0" t="n">
        <v>1.53134318856567</v>
      </c>
    </row>
    <row r="3657" customFormat="false" ht="12.75" hidden="false" customHeight="false" outlineLevel="0" collapsed="false">
      <c r="H3657" s="0" t="n">
        <v>1139383800</v>
      </c>
      <c r="I3657" s="1" t="e">
        <f aca="false">([1]!Clock2Date,H3657)</f>
        <v>#VALUE!</v>
      </c>
      <c r="J3657" s="0" t="n">
        <v>-1.64402263632039</v>
      </c>
      <c r="K3657" s="0" t="n">
        <v>0.343993736836942</v>
      </c>
      <c r="L3657" s="0" t="n">
        <v>-0.514419412794101</v>
      </c>
      <c r="M3657" s="0" t="n">
        <v>-0.653606009008802</v>
      </c>
      <c r="N3657" s="0" t="n">
        <v>1.29616164833901</v>
      </c>
    </row>
    <row r="3658" customFormat="false" ht="12.75" hidden="false" customHeight="false" outlineLevel="0" collapsed="false">
      <c r="H3658" s="0" t="n">
        <v>1139384700</v>
      </c>
      <c r="I3658" s="1" t="e">
        <f aca="false">([1]!Clock2Date,H3658)</f>
        <v>#VALUE!</v>
      </c>
      <c r="J3658" s="0" t="n">
        <v>-1.66228226932092</v>
      </c>
      <c r="K3658" s="0" t="n">
        <v>0.335476531410328</v>
      </c>
      <c r="L3658" s="0" t="n">
        <v>-0.438485348045356</v>
      </c>
      <c r="M3658" s="0" t="n">
        <v>-0.695772501116945</v>
      </c>
      <c r="N3658" s="0" t="n">
        <v>1.29927658746631</v>
      </c>
    </row>
    <row r="3659" customFormat="false" ht="12.75" hidden="false" customHeight="false" outlineLevel="0" collapsed="false">
      <c r="H3659" s="0" t="n">
        <v>1139385600</v>
      </c>
      <c r="I3659" s="1" t="e">
        <f aca="false">([1]!Clock2Date,H3659)</f>
        <v>#VALUE!</v>
      </c>
      <c r="J3659" s="0" t="n">
        <v>-1.67993324501</v>
      </c>
      <c r="K3659" s="0" t="n">
        <v>0.326968161259052</v>
      </c>
      <c r="L3659" s="0" t="n">
        <v>-0.380074791248801</v>
      </c>
      <c r="M3659" s="0" t="n">
        <v>-0.754805590068345</v>
      </c>
      <c r="N3659" s="0" t="n">
        <v>1.29460417877536</v>
      </c>
    </row>
    <row r="3660" customFormat="false" ht="12.75" hidden="false" customHeight="false" outlineLevel="0" collapsed="false">
      <c r="H3660" s="0" t="n">
        <v>1139386500</v>
      </c>
      <c r="I3660" s="1" t="e">
        <f aca="false">([1]!Clock2Date,H3660)</f>
        <v>#VALUE!</v>
      </c>
      <c r="J3660" s="0" t="n">
        <v>-1.69819286567581</v>
      </c>
      <c r="K3660" s="0" t="n">
        <v>0.326968161259052</v>
      </c>
      <c r="L3660" s="0" t="n">
        <v>-0.298299746578895</v>
      </c>
      <c r="M3660" s="0" t="n">
        <v>-0.780105485333231</v>
      </c>
      <c r="N3660" s="0" t="n">
        <v>1.26656932261683</v>
      </c>
    </row>
    <row r="3661" customFormat="false" ht="12.75" hidden="false" customHeight="false" outlineLevel="0" collapsed="false">
      <c r="H3661" s="0" t="n">
        <v>1139387400</v>
      </c>
      <c r="I3661" s="1" t="e">
        <f aca="false">([1]!Clock2Date,H3661)</f>
        <v>#VALUE!</v>
      </c>
      <c r="J3661" s="0" t="n">
        <v>-1.71523519638816</v>
      </c>
      <c r="K3661" s="0" t="n">
        <v>0.326968161259052</v>
      </c>
      <c r="L3661" s="0" t="n">
        <v>-0.23696869982176</v>
      </c>
      <c r="M3661" s="0" t="n">
        <v>-0.822271977441374</v>
      </c>
      <c r="N3661" s="0" t="n">
        <v>1.21672948855435</v>
      </c>
    </row>
    <row r="3662" customFormat="false" ht="12.75" hidden="false" customHeight="false" outlineLevel="0" collapsed="false">
      <c r="H3662" s="0" t="n">
        <v>1139388300</v>
      </c>
      <c r="I3662" s="1" t="e">
        <f aca="false">([1]!Clock2Date,H3662)</f>
        <v>#VALUE!</v>
      </c>
      <c r="J3662" s="0" t="n">
        <v>-1.7353207766536</v>
      </c>
      <c r="K3662" s="0" t="n">
        <v>0.326968161259052</v>
      </c>
      <c r="L3662" s="0" t="n">
        <v>-0.175637274272153</v>
      </c>
      <c r="M3662" s="0" t="n">
        <v>-0.84757187270626</v>
      </c>
      <c r="N3662" s="0" t="n">
        <v>1.18480075648027</v>
      </c>
    </row>
    <row r="3663" customFormat="false" ht="12.75" hidden="false" customHeight="false" outlineLevel="0" collapsed="false">
      <c r="H3663" s="0" t="n">
        <v>1139389200</v>
      </c>
      <c r="I3663" s="1" t="e">
        <f aca="false">([1]!Clock2Date,H3663)</f>
        <v>#VALUE!</v>
      </c>
      <c r="J3663" s="0" t="n">
        <v>-1.75236310736595</v>
      </c>
      <c r="K3663" s="0" t="n">
        <v>0.326968161259052</v>
      </c>
      <c r="L3663" s="0" t="n">
        <v>-0.108464868801385</v>
      </c>
      <c r="M3663" s="0" t="n">
        <v>-0.872871767971146</v>
      </c>
      <c r="N3663" s="0" t="n">
        <v>0.927035705574269</v>
      </c>
    </row>
    <row r="3664" customFormat="false" ht="12.75" hidden="false" customHeight="false" outlineLevel="0" collapsed="false">
      <c r="H3664" s="0" t="n">
        <v>1139390100</v>
      </c>
      <c r="I3664" s="1" t="e">
        <f aca="false">([1]!Clock2Date,H3664)</f>
        <v>#VALUE!</v>
      </c>
      <c r="J3664" s="0" t="n">
        <v>-1.77305733260811</v>
      </c>
      <c r="K3664" s="0" t="n">
        <v>0.326968161259052</v>
      </c>
      <c r="L3664" s="0" t="n">
        <v>-0.0442133320836701</v>
      </c>
      <c r="M3664" s="0" t="n">
        <v>-0.906604961657661</v>
      </c>
      <c r="N3664" s="0" t="n">
        <v>0.72222522585161</v>
      </c>
    </row>
    <row r="3665" customFormat="false" ht="12.75" hidden="false" customHeight="false" outlineLevel="0" collapsed="false">
      <c r="H3665" s="0" t="n">
        <v>1139391000</v>
      </c>
      <c r="I3665" s="1" t="e">
        <f aca="false">([1]!Clock2Date,H3665)</f>
        <v>#VALUE!</v>
      </c>
      <c r="J3665" s="0" t="n">
        <v>-1.79862081634192</v>
      </c>
      <c r="K3665" s="0" t="n">
        <v>0.326968161259052</v>
      </c>
      <c r="L3665" s="0" t="n">
        <v>0.0375615231900003</v>
      </c>
      <c r="M3665" s="0" t="n">
        <v>-0.927688207711732</v>
      </c>
      <c r="N3665" s="0" t="n">
        <v>0.535326050123767</v>
      </c>
    </row>
    <row r="3666" customFormat="false" ht="12.75" hidden="false" customHeight="false" outlineLevel="0" collapsed="false">
      <c r="H3666" s="0" t="n">
        <v>1139391900</v>
      </c>
      <c r="I3666" s="1" t="e">
        <f aca="false">([1]!Clock2Date,H3666)</f>
        <v>#VALUE!</v>
      </c>
      <c r="J3666" s="0" t="n">
        <v>-1.823575655099</v>
      </c>
      <c r="K3666" s="0" t="n">
        <v>0.326968161259052</v>
      </c>
      <c r="L3666" s="0" t="n">
        <v>0.113495777334982</v>
      </c>
      <c r="M3666" s="0" t="n">
        <v>-0.957204752187433</v>
      </c>
      <c r="N3666" s="0" t="n">
        <v>0.304817120594476</v>
      </c>
    </row>
    <row r="3667" customFormat="false" ht="12.75" hidden="false" customHeight="false" outlineLevel="0" collapsed="false">
      <c r="H3667" s="0" t="n">
        <v>1139392800</v>
      </c>
      <c r="I3667" s="1" t="e">
        <f aca="false">([1]!Clock2Date,H3667)</f>
        <v>#VALUE!</v>
      </c>
      <c r="J3667" s="0" t="n">
        <v>-1.84670450958698</v>
      </c>
      <c r="K3667" s="0" t="n">
        <v>0.326968161259052</v>
      </c>
      <c r="L3667" s="0" t="n">
        <v>0.192350142648072</v>
      </c>
      <c r="M3667" s="0" t="n">
        <v>-0.995154595084761</v>
      </c>
      <c r="N3667" s="0" t="n">
        <v>0.05328194794307</v>
      </c>
    </row>
    <row r="3668" customFormat="false" ht="12.75" hidden="false" customHeight="false" outlineLevel="0" collapsed="false">
      <c r="H3668" s="0" t="n">
        <v>1139393700</v>
      </c>
      <c r="I3668" s="1" t="e">
        <f aca="false">([1]!Clock2Date,H3668)</f>
        <v>#VALUE!</v>
      </c>
      <c r="J3668" s="0" t="n">
        <v>-1.86313817065315</v>
      </c>
      <c r="K3668" s="0" t="n">
        <v>0.326968161259052</v>
      </c>
      <c r="L3668" s="0" t="n">
        <v>0.279965977842903</v>
      </c>
      <c r="M3668" s="0" t="n">
        <v>-1.01623784113883</v>
      </c>
      <c r="N3668" s="0" t="n">
        <v>-0.170997103331627</v>
      </c>
    </row>
    <row r="3669" customFormat="false" ht="12.75" hidden="false" customHeight="false" outlineLevel="0" collapsed="false">
      <c r="H3669" s="0" t="n">
        <v>1139394600</v>
      </c>
      <c r="I3669" s="1" t="e">
        <f aca="false">([1]!Clock2Date,H3669)</f>
        <v>#VALUE!</v>
      </c>
      <c r="J3669" s="0" t="n">
        <v>-1.88261510594186</v>
      </c>
      <c r="K3669" s="0" t="n">
        <v>0.326968161259052</v>
      </c>
      <c r="L3669" s="0" t="n">
        <v>0.358820343155993</v>
      </c>
      <c r="M3669" s="0" t="n">
        <v>-1.04575438561453</v>
      </c>
      <c r="N3669" s="0" t="n">
        <v>-0.391382480697202</v>
      </c>
    </row>
    <row r="3670" customFormat="false" ht="12.75" hidden="false" customHeight="false" outlineLevel="0" collapsed="false">
      <c r="H3670" s="0" t="n">
        <v>1139395500</v>
      </c>
      <c r="I3670" s="1" t="e">
        <f aca="false">([1]!Clock2Date,H3670)</f>
        <v>#VALUE!</v>
      </c>
      <c r="J3670" s="0" t="n">
        <v>-1.90391802549967</v>
      </c>
      <c r="K3670" s="0" t="n">
        <v>0.335476531410328</v>
      </c>
      <c r="L3670" s="0" t="n">
        <v>0.431833728547922</v>
      </c>
      <c r="M3670" s="0" t="n">
        <v>-1.04997103482535</v>
      </c>
      <c r="N3670" s="0" t="n">
        <v>-0.575945452079571</v>
      </c>
    </row>
    <row r="3671" customFormat="false" ht="12.75" hidden="false" customHeight="false" outlineLevel="0" collapsed="false">
      <c r="H3671" s="0" t="n">
        <v>1139396400</v>
      </c>
      <c r="I3671" s="1" t="e">
        <f aca="false">([1]!Clock2Date,H3671)</f>
        <v>#VALUE!</v>
      </c>
      <c r="J3671" s="0" t="n">
        <v>-1.91730841234329</v>
      </c>
      <c r="K3671" s="0" t="n">
        <v>0.343993736836942</v>
      </c>
      <c r="L3671" s="0" t="n">
        <v>0.496085644058109</v>
      </c>
      <c r="M3671" s="0" t="n">
        <v>-1.04575438561453</v>
      </c>
      <c r="N3671" s="0" t="n">
        <v>-0.529220557144396</v>
      </c>
    </row>
    <row r="3672" customFormat="false" ht="12.75" hidden="false" customHeight="false" outlineLevel="0" collapsed="false">
      <c r="H3672" s="0" t="n">
        <v>1139397300</v>
      </c>
      <c r="I3672" s="1" t="e">
        <f aca="false">([1]!Clock2Date,H3672)</f>
        <v>#VALUE!</v>
      </c>
      <c r="J3672" s="0" t="n">
        <v>-1.91852570229674</v>
      </c>
      <c r="K3672" s="0" t="n">
        <v>0.361028147690171</v>
      </c>
      <c r="L3672" s="0" t="n">
        <v>0.551575710894083</v>
      </c>
      <c r="M3672" s="0" t="n">
        <v>-1.03310443798209</v>
      </c>
      <c r="N3672" s="0" t="n">
        <v>-0.779976995013978</v>
      </c>
    </row>
    <row r="3673" customFormat="false" ht="12.75" hidden="false" customHeight="false" outlineLevel="0" collapsed="false">
      <c r="H3673" s="0" t="n">
        <v>1139398200</v>
      </c>
      <c r="I3673" s="1" t="e">
        <f aca="false">([1]!Clock2Date,H3673)</f>
        <v>#VALUE!</v>
      </c>
      <c r="J3673" s="0" t="n">
        <v>-1.90756994469894</v>
      </c>
      <c r="K3673" s="0" t="n">
        <v>0.378053723268061</v>
      </c>
      <c r="L3673" s="0" t="n">
        <v>0.525290922456386</v>
      </c>
      <c r="M3673" s="0" t="n">
        <v>-0.961421401398247</v>
      </c>
      <c r="N3673" s="0" t="n">
        <v>-0.727022221824208</v>
      </c>
    </row>
    <row r="3674" customFormat="false" ht="12.75" hidden="false" customHeight="false" outlineLevel="0" collapsed="false">
      <c r="H3674" s="0" t="n">
        <v>1139399100</v>
      </c>
      <c r="I3674" s="1" t="e">
        <f aca="false">([1]!Clock2Date,H3674)</f>
        <v>#VALUE!</v>
      </c>
      <c r="J3674" s="0" t="n">
        <v>-1.89113628363277</v>
      </c>
      <c r="K3674" s="0" t="n">
        <v>0.395088134121289</v>
      </c>
      <c r="L3674" s="0" t="n">
        <v>0.475641835541574</v>
      </c>
      <c r="M3674" s="0" t="n">
        <v>-0.872871767971146</v>
      </c>
      <c r="N3674" s="0" t="n">
        <v>-0.48249586421565</v>
      </c>
    </row>
    <row r="3675" customFormat="false" ht="12.75" hidden="false" customHeight="false" outlineLevel="0" collapsed="false">
      <c r="H3675" s="0" t="n">
        <v>1139400000</v>
      </c>
      <c r="I3675" s="1" t="e">
        <f aca="false">([1]!Clock2Date,H3675)</f>
        <v>#VALUE!</v>
      </c>
      <c r="J3675" s="0" t="n">
        <v>-1.88139781598841</v>
      </c>
      <c r="K3675" s="0" t="n">
        <v>0.412113709699179</v>
      </c>
      <c r="L3675" s="0" t="n">
        <v>0.405548940110225</v>
      </c>
      <c r="M3675" s="0" t="n">
        <v>-0.813838679019746</v>
      </c>
      <c r="N3675" s="0" t="n">
        <v>-0.497292027076741</v>
      </c>
    </row>
    <row r="3676" customFormat="false" ht="12.75" hidden="false" customHeight="false" outlineLevel="0" collapsed="false">
      <c r="H3676" s="0" t="n">
        <v>1139400900</v>
      </c>
      <c r="I3676" s="1" t="e">
        <f aca="false">([1]!Clock2Date,H3676)</f>
        <v>#VALUE!</v>
      </c>
      <c r="J3676" s="0" t="n">
        <v>-1.85948625145388</v>
      </c>
      <c r="K3676" s="0" t="n">
        <v>0.429148120552408</v>
      </c>
      <c r="L3676" s="0" t="n">
        <v>0.332535554718296</v>
      </c>
      <c r="M3676" s="0" t="n">
        <v>-0.716855725807806</v>
      </c>
      <c r="N3676" s="0" t="n">
        <v>-0.49884949664039</v>
      </c>
    </row>
    <row r="3677" customFormat="false" ht="12.75" hidden="false" customHeight="false" outlineLevel="0" collapsed="false">
      <c r="H3677" s="0" t="n">
        <v>1139401800</v>
      </c>
      <c r="I3677" s="1" t="e">
        <f aca="false">([1]!Clock2Date,H3677)</f>
        <v>#VALUE!</v>
      </c>
      <c r="J3677" s="0" t="n">
        <v>-1.8345314126968</v>
      </c>
      <c r="K3677" s="0" t="n">
        <v>0.437665325979022</v>
      </c>
      <c r="L3677" s="0" t="n">
        <v>0.239078739602304</v>
      </c>
      <c r="M3677" s="0" t="n">
        <v>-0.59457287733098</v>
      </c>
      <c r="N3677" s="0" t="n">
        <v>-0.476265783954626</v>
      </c>
    </row>
    <row r="3678" customFormat="false" ht="12.75" hidden="false" customHeight="false" outlineLevel="0" collapsed="false">
      <c r="H3678" s="0" t="n">
        <v>1139402700</v>
      </c>
      <c r="I3678" s="1" t="e">
        <f aca="false">([1]!Clock2Date,H3678)</f>
        <v>#VALUE!</v>
      </c>
      <c r="J3678" s="0" t="n">
        <v>-1.80896795363246</v>
      </c>
      <c r="K3678" s="0" t="n">
        <v>0.446173696130298</v>
      </c>
      <c r="L3678" s="0" t="n">
        <v>0.154383015575581</v>
      </c>
      <c r="M3678" s="0" t="n">
        <v>-0.459640102584922</v>
      </c>
      <c r="N3678" s="0" t="n">
        <v>-0.434213499716826</v>
      </c>
    </row>
    <row r="3679" customFormat="false" ht="12.75" hidden="false" customHeight="false" outlineLevel="0" collapsed="false">
      <c r="H3679" s="0" t="n">
        <v>1139403600</v>
      </c>
      <c r="I3679" s="1" t="e">
        <f aca="false">([1]!Clock2Date,H3679)</f>
        <v>#VALUE!</v>
      </c>
      <c r="J3679" s="0" t="n">
        <v>-1.78036119567611</v>
      </c>
      <c r="K3679" s="0" t="n">
        <v>0.454690901556912</v>
      </c>
      <c r="L3679" s="0" t="n">
        <v>0.0638466904201691</v>
      </c>
      <c r="M3679" s="0" t="n">
        <v>-0.328923998412889</v>
      </c>
      <c r="N3679" s="0" t="n">
        <v>-0.403063704430995</v>
      </c>
    </row>
    <row r="3680" customFormat="false" ht="12.75" hidden="false" customHeight="false" outlineLevel="0" collapsed="false">
      <c r="H3680" s="0" t="n">
        <v>1139404500</v>
      </c>
      <c r="I3680" s="1" t="e">
        <f aca="false">([1]!Clock2Date,H3680)</f>
        <v>#VALUE!</v>
      </c>
      <c r="J3680" s="0" t="n">
        <v>-1.7481025185205</v>
      </c>
      <c r="K3680" s="0" t="n">
        <v>0.463208106983526</v>
      </c>
      <c r="L3680" s="0" t="n">
        <v>-0.0325309934488759</v>
      </c>
      <c r="M3680" s="0" t="n">
        <v>-0.198207808788012</v>
      </c>
      <c r="N3680" s="0" t="n">
        <v>-0.142183512391269</v>
      </c>
    </row>
    <row r="3681" customFormat="false" ht="12.75" hidden="false" customHeight="false" outlineLevel="0" collapsed="false">
      <c r="H3681" s="0" t="n">
        <v>1139405400</v>
      </c>
      <c r="I3681" s="1" t="e">
        <f aca="false">([1]!Clock2Date,H3681)</f>
        <v>#VALUE!</v>
      </c>
      <c r="J3681" s="0" t="n">
        <v>-1.71097460754271</v>
      </c>
      <c r="K3681" s="0" t="n">
        <v>0.471725312410141</v>
      </c>
      <c r="L3681" s="0" t="n">
        <v>-0.128908677317921</v>
      </c>
      <c r="M3681" s="0" t="n">
        <v>-0.0632750340419541</v>
      </c>
      <c r="N3681" s="0" t="n">
        <v>0.0618480305431378</v>
      </c>
    </row>
    <row r="3682" customFormat="false" ht="12.75" hidden="false" customHeight="false" outlineLevel="0" collapsed="false">
      <c r="H3682" s="0" t="n">
        <v>1139406300</v>
      </c>
      <c r="I3682" s="1" t="e">
        <f aca="false">([1]!Clock2Date,H3682)</f>
        <v>#VALUE!</v>
      </c>
      <c r="J3682" s="0" t="n">
        <v>-1.66897746274274</v>
      </c>
      <c r="K3682" s="0" t="n">
        <v>0.471725312410141</v>
      </c>
      <c r="L3682" s="0" t="n">
        <v>-0.239889189782341</v>
      </c>
      <c r="M3682" s="0" t="n">
        <v>0.0632243995560534</v>
      </c>
      <c r="N3682" s="0" t="n">
        <v>0.260428430004774</v>
      </c>
    </row>
    <row r="3683" customFormat="false" ht="12.75" hidden="false" customHeight="false" outlineLevel="0" collapsed="false">
      <c r="H3683" s="0" t="n">
        <v>1139407200</v>
      </c>
      <c r="I3683" s="1" t="e">
        <f aca="false">([1]!Clock2Date,H3683)</f>
        <v>#VALUE!</v>
      </c>
      <c r="J3683" s="0" t="n">
        <v>-1.62758897525422</v>
      </c>
      <c r="K3683" s="0" t="n">
        <v>0.471725312410141</v>
      </c>
      <c r="L3683" s="0" t="n">
        <v>-0.347948833493708</v>
      </c>
      <c r="M3683" s="0" t="n">
        <v>0.185507248032879</v>
      </c>
      <c r="N3683" s="0" t="n">
        <v>0.504176254837936</v>
      </c>
    </row>
    <row r="3684" customFormat="false" ht="12.75" hidden="false" customHeight="false" outlineLevel="0" collapsed="false">
      <c r="H3684" s="0" t="n">
        <v>1139408100</v>
      </c>
      <c r="I3684" s="1" t="e">
        <f aca="false">([1]!Clock2Date,H3684)</f>
        <v>#VALUE!</v>
      </c>
      <c r="J3684" s="0" t="n">
        <v>-1.58680913274243</v>
      </c>
      <c r="K3684" s="0" t="n">
        <v>0.471725312410141</v>
      </c>
      <c r="L3684" s="0" t="n">
        <v>-0.464770325879288</v>
      </c>
      <c r="M3684" s="0" t="n">
        <v>0.316223437657756</v>
      </c>
      <c r="N3684" s="0" t="n">
        <v>0.758047631834815</v>
      </c>
    </row>
    <row r="3685" customFormat="false" ht="12.75" hidden="false" customHeight="false" outlineLevel="0" collapsed="false">
      <c r="H3685" s="0" t="n">
        <v>1139409000</v>
      </c>
      <c r="I3685" s="1" t="e">
        <f aca="false">([1]!Clock2Date,H3685)</f>
        <v>#VALUE!</v>
      </c>
      <c r="J3685" s="0" t="n">
        <v>-1.55089853638754</v>
      </c>
      <c r="K3685" s="0" t="n">
        <v>0.471725312410141</v>
      </c>
      <c r="L3685" s="0" t="n">
        <v>-0.59035328814661</v>
      </c>
      <c r="M3685" s="0" t="n">
        <v>0.421639603838481</v>
      </c>
      <c r="N3685" s="0" t="n">
        <v>1.00568892857067</v>
      </c>
    </row>
    <row r="3686" customFormat="false" ht="12.75" hidden="false" customHeight="false" outlineLevel="0" collapsed="false">
      <c r="H3686" s="0" t="n">
        <v>1139409900</v>
      </c>
      <c r="I3686" s="1" t="e">
        <f aca="false">([1]!Clock2Date,H3686)</f>
        <v>#VALUE!</v>
      </c>
      <c r="J3686" s="0" t="n">
        <v>-1.51133600849866</v>
      </c>
      <c r="K3686" s="0" t="n">
        <v>0.471725312410141</v>
      </c>
      <c r="L3686" s="0" t="n">
        <v>-0.715936250413933</v>
      </c>
      <c r="M3686" s="0" t="n">
        <v>0.548139037436489</v>
      </c>
      <c r="N3686" s="0" t="n">
        <v>1.22763177549989</v>
      </c>
    </row>
    <row r="3687" customFormat="false" ht="12.75" hidden="false" customHeight="false" outlineLevel="0" collapsed="false">
      <c r="H3687" s="0" t="n">
        <v>1139410800</v>
      </c>
      <c r="I3687" s="1" t="e">
        <f aca="false">([1]!Clock2Date,H3687)</f>
        <v>#VALUE!</v>
      </c>
      <c r="J3687" s="0" t="n">
        <v>-1.46933886369869</v>
      </c>
      <c r="K3687" s="0" t="n">
        <v>0.471725312410141</v>
      </c>
      <c r="L3687" s="0" t="n">
        <v>-0.844439702641835</v>
      </c>
      <c r="M3687" s="0" t="n">
        <v>0.670421885913315</v>
      </c>
      <c r="N3687" s="0" t="n">
        <v>1.38182368637826</v>
      </c>
    </row>
    <row r="3688" customFormat="false" ht="12.75" hidden="false" customHeight="false" outlineLevel="0" collapsed="false">
      <c r="H3688" s="0" t="n">
        <v>1139411700</v>
      </c>
      <c r="I3688" s="1" t="e">
        <f aca="false">([1]!Clock2Date,H3688)</f>
        <v>#VALUE!</v>
      </c>
      <c r="J3688" s="0" t="n">
        <v>-1.42551575775725</v>
      </c>
      <c r="K3688" s="0" t="n">
        <v>0.471725312410141</v>
      </c>
      <c r="L3688" s="0" t="n">
        <v>-0.981704814147715</v>
      </c>
      <c r="M3688" s="0" t="n">
        <v>0.788488149268959</v>
      </c>
      <c r="N3688" s="0" t="n">
        <v>1.59364277913734</v>
      </c>
    </row>
    <row r="3689" customFormat="false" ht="12.75" hidden="false" customHeight="false" outlineLevel="0" collapsed="false">
      <c r="H3689" s="0" t="n">
        <v>1139412600</v>
      </c>
      <c r="I3689" s="1" t="e">
        <f aca="false">([1]!Clock2Date,H3689)</f>
        <v>#VALUE!</v>
      </c>
      <c r="J3689" s="0" t="n">
        <v>-1.38838784832129</v>
      </c>
      <c r="K3689" s="0" t="n">
        <v>0.454690901556912</v>
      </c>
      <c r="L3689" s="0" t="n">
        <v>-1.10436728645446</v>
      </c>
      <c r="M3689" s="0" t="n">
        <v>0.910770997745785</v>
      </c>
      <c r="N3689" s="0" t="n">
        <v>1.8233729738848</v>
      </c>
    </row>
    <row r="3690" customFormat="false" ht="12.75" hidden="false" customHeight="false" outlineLevel="0" collapsed="false">
      <c r="H3690" s="0" t="n">
        <v>1139413500</v>
      </c>
      <c r="I3690" s="1" t="e">
        <f aca="false">([1]!Clock2Date,H3690)</f>
        <v>#VALUE!</v>
      </c>
      <c r="J3690" s="0" t="n">
        <v>-1.36343302189895</v>
      </c>
      <c r="K3690" s="0" t="n">
        <v>0.437665325979022</v>
      </c>
      <c r="L3690" s="0" t="n">
        <v>-1.18906282108494</v>
      </c>
      <c r="M3690" s="0" t="n">
        <v>0.961370702822713</v>
      </c>
      <c r="N3690" s="0" t="n">
        <v>1.80001052641722</v>
      </c>
    </row>
    <row r="3691" customFormat="false" ht="12.75" hidden="false" customHeight="false" outlineLevel="0" collapsed="false">
      <c r="H3691" s="0" t="n">
        <v>1139414400</v>
      </c>
      <c r="I3691" s="1" t="e">
        <f aca="false">([1]!Clock2Date,H3691)</f>
        <v>#VALUE!</v>
      </c>
      <c r="J3691" s="0" t="n">
        <v>-1.34456474392169</v>
      </c>
      <c r="K3691" s="0" t="n">
        <v>0.420630915125794</v>
      </c>
      <c r="L3691" s="0" t="n">
        <v>-1.24455288792092</v>
      </c>
      <c r="M3691" s="0" t="n">
        <v>0.969804043970764</v>
      </c>
      <c r="N3691" s="0" t="n">
        <v>1.76418832244044</v>
      </c>
    </row>
    <row r="3692" customFormat="false" ht="12.75" hidden="false" customHeight="false" outlineLevel="0" collapsed="false">
      <c r="H3692" s="0" t="n">
        <v>1139415300</v>
      </c>
      <c r="I3692" s="1" t="e">
        <f aca="false">([1]!Clock2Date,H3692)</f>
        <v>#VALUE!</v>
      </c>
      <c r="J3692" s="0" t="n">
        <v>-1.31595798596534</v>
      </c>
      <c r="K3692" s="0" t="n">
        <v>0.395088134121289</v>
      </c>
      <c r="L3692" s="0" t="n">
        <v>-1.28836099491457</v>
      </c>
      <c r="M3692" s="0" t="n">
        <v>1.02883709019574</v>
      </c>
      <c r="N3692" s="0" t="n">
        <v>1.76340938565219</v>
      </c>
    </row>
    <row r="3693" customFormat="false" ht="12.75" hidden="false" customHeight="false" outlineLevel="0" collapsed="false">
      <c r="H3693" s="0" t="n">
        <v>1139416200</v>
      </c>
      <c r="I3693" s="1" t="e">
        <f aca="false">([1]!Clock2Date,H3693)</f>
        <v>#VALUE!</v>
      </c>
      <c r="J3693" s="0" t="n">
        <v>-1.29830702261099</v>
      </c>
      <c r="K3693" s="0" t="n">
        <v>0.369536517841446</v>
      </c>
      <c r="L3693" s="0" t="n">
        <v>-1.32340744263024</v>
      </c>
      <c r="M3693" s="0" t="n">
        <v>1.07522021015149</v>
      </c>
      <c r="N3693" s="0" t="n">
        <v>1.76185191608854</v>
      </c>
    </row>
    <row r="3694" customFormat="false" ht="12.75" hidden="false" customHeight="false" outlineLevel="0" collapsed="false">
      <c r="H3694" s="0" t="n">
        <v>1139417100</v>
      </c>
      <c r="I3694" s="1" t="e">
        <f aca="false">([1]!Clock2Date,H3694)</f>
        <v>#VALUE!</v>
      </c>
      <c r="J3694" s="0" t="n">
        <v>-1.28126470423337</v>
      </c>
      <c r="K3694" s="0" t="n">
        <v>0.343993736836942</v>
      </c>
      <c r="L3694" s="0" t="n">
        <v>-1.35261272102852</v>
      </c>
      <c r="M3694" s="0" t="n">
        <v>1.07943696617836</v>
      </c>
      <c r="N3694" s="0" t="n">
        <v>1.7454982836638</v>
      </c>
    </row>
    <row r="3695" customFormat="false" ht="12.75" hidden="false" customHeight="false" outlineLevel="0" collapsed="false">
      <c r="H3695" s="0" t="n">
        <v>1139418000</v>
      </c>
      <c r="I3695" s="1" t="e">
        <f aca="false">([1]!Clock2Date,H3695)</f>
        <v>#VALUE!</v>
      </c>
      <c r="J3695" s="0" t="n">
        <v>-1.26604834545538</v>
      </c>
      <c r="K3695" s="0" t="n">
        <v>0.318450955832438</v>
      </c>
      <c r="L3695" s="0" t="n">
        <v>-1.3818179994268</v>
      </c>
      <c r="M3695" s="0" t="n">
        <v>1.06257028388226</v>
      </c>
      <c r="N3695" s="0" t="n">
        <v>1.73848946862095</v>
      </c>
    </row>
    <row r="3696" customFormat="false" ht="12.75" hidden="false" customHeight="false" outlineLevel="0" collapsed="false">
      <c r="H3696" s="0" t="n">
        <v>1139418900</v>
      </c>
      <c r="I3696" s="1" t="e">
        <f aca="false">([1]!Clock2Date,H3696)</f>
        <v>#VALUE!</v>
      </c>
      <c r="J3696" s="0" t="n">
        <v>-1.25022332936594</v>
      </c>
      <c r="K3696" s="0" t="n">
        <v>0.292908174827934</v>
      </c>
      <c r="L3696" s="0" t="n">
        <v>-1.41102346722131</v>
      </c>
      <c r="M3696" s="0" t="n">
        <v>1.04992035761302</v>
      </c>
      <c r="N3696" s="0" t="n">
        <v>1.74394081410015</v>
      </c>
    </row>
    <row r="3697" customFormat="false" ht="12.75" hidden="false" customHeight="false" outlineLevel="0" collapsed="false">
      <c r="H3697" s="0" t="n">
        <v>1139419800</v>
      </c>
      <c r="I3697" s="1" t="e">
        <f aca="false">([1]!Clock2Date,H3697)</f>
        <v>#VALUE!</v>
      </c>
      <c r="J3697" s="0" t="n">
        <v>-1.23683294252231</v>
      </c>
      <c r="K3697" s="0" t="n">
        <v>0.267356558548091</v>
      </c>
      <c r="L3697" s="0" t="n">
        <v>-1.44314923558017</v>
      </c>
      <c r="M3697" s="0" t="n">
        <v>1.03727043134379</v>
      </c>
      <c r="N3697" s="0" t="n">
        <v>1.72602971211176</v>
      </c>
    </row>
    <row r="3698" customFormat="false" ht="12.75" hidden="false" customHeight="false" outlineLevel="0" collapsed="false">
      <c r="H3698" s="0" t="n">
        <v>1139420700</v>
      </c>
      <c r="I3698" s="1" t="e">
        <f aca="false">([1]!Clock2Date,H3698)</f>
        <v>#VALUE!</v>
      </c>
      <c r="J3698" s="0" t="n">
        <v>-1.22465984563213</v>
      </c>
      <c r="K3698" s="0" t="n">
        <v>0.241813777543587</v>
      </c>
      <c r="L3698" s="0" t="n">
        <v>-1.47527519333526</v>
      </c>
      <c r="M3698" s="0" t="n">
        <v>1.03305384622261</v>
      </c>
      <c r="N3698" s="0" t="n">
        <v>1.70188873186878</v>
      </c>
    </row>
    <row r="3699" customFormat="false" ht="12.75" hidden="false" customHeight="false" outlineLevel="0" collapsed="false">
      <c r="H3699" s="0" t="n">
        <v>1139421600</v>
      </c>
      <c r="I3699" s="1" t="e">
        <f aca="false">([1]!Clock2Date,H3699)</f>
        <v>#VALUE!</v>
      </c>
      <c r="J3699" s="0" t="n">
        <v>-1.21370406336487</v>
      </c>
      <c r="K3699" s="0" t="n">
        <v>0.224779366690358</v>
      </c>
      <c r="L3699" s="0" t="n">
        <v>-1.49863949181238</v>
      </c>
      <c r="M3699" s="0" t="n">
        <v>1.02462050507456</v>
      </c>
      <c r="N3699" s="0" t="n">
        <v>1.67073853257009</v>
      </c>
    </row>
    <row r="3700" customFormat="false" ht="12.75" hidden="false" customHeight="false" outlineLevel="0" collapsed="false">
      <c r="H3700" s="0" t="n">
        <v>1139422500</v>
      </c>
      <c r="I3700" s="1" t="e">
        <f aca="false">([1]!Clock2Date,H3700)</f>
        <v>#VALUE!</v>
      </c>
      <c r="J3700" s="0" t="n">
        <v>-1.20031367652124</v>
      </c>
      <c r="K3700" s="0" t="n">
        <v>0.199236585685854</v>
      </c>
      <c r="L3700" s="0" t="n">
        <v>-1.52492428025008</v>
      </c>
      <c r="M3700" s="0" t="n">
        <v>1.04992035761302</v>
      </c>
      <c r="N3700" s="0" t="n">
        <v>1.62089910252047</v>
      </c>
    </row>
    <row r="3701" customFormat="false" ht="12.75" hidden="false" customHeight="false" outlineLevel="0" collapsed="false">
      <c r="H3701" s="0" t="n">
        <v>1139423400</v>
      </c>
      <c r="I3701" s="1" t="e">
        <f aca="false">([1]!Clock2Date,H3701)</f>
        <v>#VALUE!</v>
      </c>
      <c r="J3701" s="0" t="n">
        <v>-1.18631464470089</v>
      </c>
      <c r="K3701" s="0" t="n">
        <v>0.17369380468135</v>
      </c>
      <c r="L3701" s="0" t="n">
        <v>-1.54536808876661</v>
      </c>
      <c r="M3701" s="0" t="n">
        <v>1.03727043134379</v>
      </c>
      <c r="N3701" s="0" t="n">
        <v>1.59520024870098</v>
      </c>
    </row>
    <row r="3702" customFormat="false" ht="12.75" hidden="false" customHeight="false" outlineLevel="0" collapsed="false">
      <c r="H3702" s="0" t="n">
        <v>1139424300</v>
      </c>
      <c r="I3702" s="1" t="e">
        <f aca="false">([1]!Clock2Date,H3702)</f>
        <v>#VALUE!</v>
      </c>
      <c r="J3702" s="0" t="n">
        <v>-1.17535886243363</v>
      </c>
      <c r="K3702" s="0" t="n">
        <v>0.156659393828121</v>
      </c>
      <c r="L3702" s="0" t="n">
        <v>-1.56581170788691</v>
      </c>
      <c r="M3702" s="0" t="n">
        <v>1.03727043134379</v>
      </c>
      <c r="N3702" s="0" t="n">
        <v>1.57651020992434</v>
      </c>
    </row>
    <row r="3703" customFormat="false" ht="12.75" hidden="false" customHeight="false" outlineLevel="0" collapsed="false">
      <c r="H3703" s="0" t="n">
        <v>1139425200</v>
      </c>
      <c r="I3703" s="1" t="e">
        <f aca="false">([1]!Clock2Date,H3703)</f>
        <v>#VALUE!</v>
      </c>
      <c r="J3703" s="0" t="n">
        <v>-1.16683770941218</v>
      </c>
      <c r="K3703" s="0" t="n">
        <v>0.131116612823617</v>
      </c>
      <c r="L3703" s="0" t="n">
        <v>-1.58333502644287</v>
      </c>
      <c r="M3703" s="0" t="n">
        <v>1.03305384622261</v>
      </c>
      <c r="N3703" s="0" t="n">
        <v>1.55470563603326</v>
      </c>
    </row>
    <row r="3704" customFormat="false" ht="12.75" hidden="false" customHeight="false" outlineLevel="0" collapsed="false">
      <c r="H3704" s="0" t="n">
        <v>1139426100</v>
      </c>
      <c r="I3704" s="1" t="e">
        <f aca="false">([1]!Clock2Date,H3704)</f>
        <v>#VALUE!</v>
      </c>
      <c r="J3704" s="0" t="n">
        <v>-1.15709924176782</v>
      </c>
      <c r="K3704" s="0" t="n">
        <v>0.105573831819113</v>
      </c>
      <c r="L3704" s="0" t="n">
        <v>-1.597937665642</v>
      </c>
      <c r="M3704" s="0" t="n">
        <v>1.00775382277846</v>
      </c>
      <c r="N3704" s="0" t="n">
        <v>1.56950179889435</v>
      </c>
    </row>
    <row r="3705" customFormat="false" ht="12.75" hidden="false" customHeight="false" outlineLevel="0" collapsed="false">
      <c r="H3705" s="0" t="n">
        <v>1139427000</v>
      </c>
      <c r="I3705" s="1" t="e">
        <f aca="false">([1]!Clock2Date,H3705)</f>
        <v>#VALUE!</v>
      </c>
      <c r="J3705" s="0" t="n">
        <v>-1.154664612522</v>
      </c>
      <c r="K3705" s="0" t="n">
        <v>0.0800222155392697</v>
      </c>
      <c r="L3705" s="0" t="n">
        <v>-1.59501717568142</v>
      </c>
      <c r="M3705" s="0" t="n">
        <v>0.982453970239996</v>
      </c>
      <c r="N3705" s="0" t="n">
        <v>1.57651020992434</v>
      </c>
    </row>
    <row r="3706" customFormat="false" ht="12.75" hidden="false" customHeight="false" outlineLevel="0" collapsed="false">
      <c r="H3706" s="0" t="n">
        <v>1139427900</v>
      </c>
      <c r="I3706" s="1" t="e">
        <f aca="false">([1]!Clock2Date,H3706)</f>
        <v>#VALUE!</v>
      </c>
      <c r="J3706" s="0" t="n">
        <v>-1.15283865292237</v>
      </c>
      <c r="K3706" s="0" t="n">
        <v>0.0629966399613798</v>
      </c>
      <c r="L3706" s="0" t="n">
        <v>-1.59501717568142</v>
      </c>
      <c r="M3706" s="0" t="n">
        <v>0.961370702822713</v>
      </c>
      <c r="N3706" s="0" t="n">
        <v>1.60065159418018</v>
      </c>
    </row>
    <row r="3707" customFormat="false" ht="12.75" hidden="false" customHeight="false" outlineLevel="0" collapsed="false">
      <c r="H3707" s="0" t="n">
        <v>1139428800</v>
      </c>
      <c r="I3707" s="1" t="e">
        <f aca="false">([1]!Clock2Date,H3707)</f>
        <v>#VALUE!</v>
      </c>
      <c r="J3707" s="0" t="n">
        <v>-1.15101269332273</v>
      </c>
      <c r="K3707" s="0" t="n">
        <v>0.0459622291081512</v>
      </c>
      <c r="L3707" s="0" t="n">
        <v>-1.597937665642</v>
      </c>
      <c r="M3707" s="0" t="n">
        <v>0.948720776553481</v>
      </c>
      <c r="N3707" s="0" t="n">
        <v>1.61466882025302</v>
      </c>
    </row>
    <row r="3708" customFormat="false" ht="12.75" hidden="false" customHeight="false" outlineLevel="0" collapsed="false">
      <c r="H3708" s="0" t="n">
        <v>1139429700</v>
      </c>
      <c r="I3708" s="1" t="e">
        <f aca="false">([1]!Clock2Date,H3708)</f>
        <v>#VALUE!</v>
      </c>
      <c r="J3708" s="0" t="n">
        <v>-1.1491867337231</v>
      </c>
      <c r="K3708" s="0" t="n">
        <v>0.0374538589568756</v>
      </c>
      <c r="L3708" s="0" t="n">
        <v>-1.59209649632461</v>
      </c>
      <c r="M3708" s="0" t="n">
        <v>0.965587458849582</v>
      </c>
      <c r="N3708" s="0" t="n">
        <v>1.64581861553885</v>
      </c>
    </row>
    <row r="3709" customFormat="false" ht="12.75" hidden="false" customHeight="false" outlineLevel="0" collapsed="false">
      <c r="H3709" s="0" t="n">
        <v>1139430600</v>
      </c>
      <c r="I3709" s="1" t="e">
        <f aca="false">([1]!Clock2Date,H3709)</f>
        <v>#VALUE!</v>
      </c>
      <c r="J3709" s="0" t="n">
        <v>-1.15344729789909</v>
      </c>
      <c r="K3709" s="0" t="n">
        <v>0.0374538589568756</v>
      </c>
      <c r="L3709" s="0" t="n">
        <v>-1.59209649632461</v>
      </c>
      <c r="M3709" s="0" t="n">
        <v>0.936070850284249</v>
      </c>
      <c r="N3709" s="0" t="n">
        <v>1.6497124914544</v>
      </c>
    </row>
    <row r="3710" customFormat="false" ht="12.75" hidden="false" customHeight="false" outlineLevel="0" collapsed="false">
      <c r="H3710" s="0" t="n">
        <v>1139431500</v>
      </c>
      <c r="I3710" s="1" t="e">
        <f aca="false">([1]!Clock2Date,H3710)</f>
        <v>#VALUE!</v>
      </c>
      <c r="J3710" s="0" t="n">
        <v>-1.15831653172127</v>
      </c>
      <c r="K3710" s="0" t="n">
        <v>0.0374538589568756</v>
      </c>
      <c r="L3710" s="0" t="n">
        <v>-1.58917600636403</v>
      </c>
      <c r="M3710" s="0" t="n">
        <v>0.885471145207321</v>
      </c>
      <c r="N3710" s="0" t="n">
        <v>1.65360636736995</v>
      </c>
    </row>
    <row r="3711" customFormat="false" ht="12.75" hidden="false" customHeight="false" outlineLevel="0" collapsed="false">
      <c r="H3711" s="0" t="n">
        <v>1139432400</v>
      </c>
      <c r="I3711" s="1" t="e">
        <f aca="false">([1]!Clock2Date,H3711)</f>
        <v>#VALUE!</v>
      </c>
      <c r="J3711" s="0" t="n">
        <v>-1.16440308016636</v>
      </c>
      <c r="K3711" s="0" t="n">
        <v>0.0374538589568756</v>
      </c>
      <c r="L3711" s="0" t="n">
        <v>-1.58333502644287</v>
      </c>
      <c r="M3711" s="0" t="n">
        <v>0.809571416686242</v>
      </c>
      <c r="N3711" s="0" t="n">
        <v>1.67229600213374</v>
      </c>
    </row>
    <row r="3712" customFormat="false" ht="12.75" hidden="false" customHeight="false" outlineLevel="0" collapsed="false">
      <c r="H3712" s="0" t="n">
        <v>1139433300</v>
      </c>
      <c r="I3712" s="1" t="e">
        <f aca="false">([1]!Clock2Date,H3712)</f>
        <v>#VALUE!</v>
      </c>
      <c r="J3712" s="0" t="n">
        <v>-1.17170694323436</v>
      </c>
      <c r="K3712" s="0" t="n">
        <v>0.0374538589568756</v>
      </c>
      <c r="L3712" s="0" t="n">
        <v>-1.55120906868777</v>
      </c>
      <c r="M3712" s="0" t="n">
        <v>0.708371835626698</v>
      </c>
      <c r="N3712" s="0" t="n">
        <v>1.69176497769863</v>
      </c>
    </row>
    <row r="3713" customFormat="false" ht="12.75" hidden="false" customHeight="false" outlineLevel="0" collapsed="false">
      <c r="H3713" s="0" t="n">
        <v>1139434200</v>
      </c>
      <c r="I3713" s="1" t="e">
        <f aca="false">([1]!Clock2Date,H3713)</f>
        <v>#VALUE!</v>
      </c>
      <c r="J3713" s="0" t="n">
        <v>-1.17961945127908</v>
      </c>
      <c r="K3713" s="0" t="n">
        <v>0.0374538589568756</v>
      </c>
      <c r="L3713" s="0" t="n">
        <v>-1.51324213101152</v>
      </c>
      <c r="M3713" s="0" t="n">
        <v>0.615605424809518</v>
      </c>
      <c r="N3713" s="0" t="n">
        <v>1.42699111174978</v>
      </c>
    </row>
    <row r="3714" customFormat="false" ht="12.75" hidden="false" customHeight="false" outlineLevel="0" collapsed="false">
      <c r="H3714" s="0" t="n">
        <v>1139435100</v>
      </c>
      <c r="I3714" s="1" t="e">
        <f aca="false">([1]!Clock2Date,H3714)</f>
        <v>#VALUE!</v>
      </c>
      <c r="J3714" s="0" t="n">
        <v>-1.19057520887688</v>
      </c>
      <c r="K3714" s="0" t="n">
        <v>0.0374538589568756</v>
      </c>
      <c r="L3714" s="0" t="n">
        <v>-1.47235470337468</v>
      </c>
      <c r="M3714" s="0" t="n">
        <v>0.539705867194126</v>
      </c>
      <c r="N3714" s="0" t="n">
        <v>1.17934941100107</v>
      </c>
    </row>
    <row r="3715" customFormat="false" ht="12.75" hidden="false" customHeight="false" outlineLevel="0" collapsed="false">
      <c r="H3715" s="0" t="n">
        <v>1139436000</v>
      </c>
      <c r="I3715" s="1" t="e">
        <f aca="false">([1]!Clock2Date,H3715)</f>
        <v>#VALUE!</v>
      </c>
      <c r="J3715" s="0" t="n">
        <v>-1.20153099114415</v>
      </c>
      <c r="K3715" s="0" t="n">
        <v>0.0374538589568756</v>
      </c>
      <c r="L3715" s="0" t="n">
        <v>-1.42562610642045</v>
      </c>
      <c r="M3715" s="0" t="n">
        <v>0.434289530107713</v>
      </c>
      <c r="N3715" s="0" t="n">
        <v>0.94183186843536</v>
      </c>
    </row>
    <row r="3716" customFormat="false" ht="12.75" hidden="false" customHeight="false" outlineLevel="0" collapsed="false">
      <c r="H3716" s="0" t="n">
        <v>1139436900</v>
      </c>
      <c r="I3716" s="1" t="e">
        <f aca="false">([1]!Clock2Date,H3716)</f>
        <v>#VALUE!</v>
      </c>
      <c r="J3716" s="0" t="n">
        <v>-1.21248677341142</v>
      </c>
      <c r="K3716" s="0" t="n">
        <v>0.0374538589568756</v>
      </c>
      <c r="L3716" s="0" t="n">
        <v>-1.37013585018824</v>
      </c>
      <c r="M3716" s="0" t="n">
        <v>0.324656607900119</v>
      </c>
      <c r="N3716" s="0" t="n">
        <v>0.712880206463289</v>
      </c>
    </row>
    <row r="3717" customFormat="false" ht="12.75" hidden="false" customHeight="false" outlineLevel="0" collapsed="false">
      <c r="H3717" s="0" t="n">
        <v>1139437800</v>
      </c>
      <c r="I3717" s="1" t="e">
        <f aca="false">([1]!Clock2Date,H3717)</f>
        <v>#VALUE!</v>
      </c>
      <c r="J3717" s="0" t="n">
        <v>-1.22770311985468</v>
      </c>
      <c r="K3717" s="0" t="n">
        <v>0.0459622291081512</v>
      </c>
      <c r="L3717" s="0" t="n">
        <v>-1.30588412407429</v>
      </c>
      <c r="M3717" s="0" t="n">
        <v>0.181290577458854</v>
      </c>
      <c r="N3717" s="0" t="n">
        <v>0.49560997023144</v>
      </c>
    </row>
    <row r="3718" customFormat="false" ht="12.75" hidden="false" customHeight="false" outlineLevel="0" collapsed="false">
      <c r="H3718" s="0" t="n">
        <v>1139438700</v>
      </c>
      <c r="I3718" s="1" t="e">
        <f aca="false">([1]!Clock2Date,H3718)</f>
        <v>#VALUE!</v>
      </c>
      <c r="J3718" s="0" t="n">
        <v>-1.24778871245485</v>
      </c>
      <c r="K3718" s="0" t="n">
        <v>0.0544794345347655</v>
      </c>
      <c r="L3718" s="0" t="n">
        <v>-1.24455288792092</v>
      </c>
      <c r="M3718" s="0" t="n">
        <v>0.0632243995560534</v>
      </c>
      <c r="N3718" s="0" t="n">
        <v>0.255756021313828</v>
      </c>
    </row>
    <row r="3719" customFormat="false" ht="12.75" hidden="false" customHeight="false" outlineLevel="0" collapsed="false">
      <c r="H3719" s="0" t="n">
        <v>1139439600</v>
      </c>
      <c r="I3719" s="1" t="e">
        <f aca="false">([1]!Clock2Date,H3719)</f>
        <v>#VALUE!</v>
      </c>
      <c r="J3719" s="0" t="n">
        <v>-1.26787430505501</v>
      </c>
      <c r="K3719" s="0" t="n">
        <v>0.0544794345347655</v>
      </c>
      <c r="L3719" s="0" t="n">
        <v>-1.18030116180697</v>
      </c>
      <c r="M3719" s="0" t="n">
        <v>-0.0506251077727221</v>
      </c>
      <c r="N3719" s="0" t="n">
        <v>0.260428430004774</v>
      </c>
    </row>
    <row r="3720" customFormat="false" ht="12.75" hidden="false" customHeight="false" outlineLevel="0" collapsed="false">
      <c r="H3720" s="0" t="n">
        <v>1139440500</v>
      </c>
      <c r="I3720" s="1" t="e">
        <f aca="false">([1]!Clock2Date,H3720)</f>
        <v>#VALUE!</v>
      </c>
      <c r="J3720" s="0" t="n">
        <v>-1.28735124034373</v>
      </c>
      <c r="K3720" s="0" t="n">
        <v>0.0629966399613798</v>
      </c>
      <c r="L3720" s="0" t="n">
        <v>-1.08684415729474</v>
      </c>
      <c r="M3720" s="0" t="n">
        <v>-0.177124626823573</v>
      </c>
      <c r="N3720" s="0" t="n">
        <v>0.281454673126888</v>
      </c>
    </row>
    <row r="3721" customFormat="false" ht="12.75" hidden="false" customHeight="false" outlineLevel="0" collapsed="false">
      <c r="H3721" s="0" t="n">
        <v>1139441400</v>
      </c>
      <c r="I3721" s="1" t="e">
        <f aca="false">([1]!Clock2Date,H3721)</f>
        <v>#VALUE!</v>
      </c>
      <c r="J3721" s="0" t="n">
        <v>-1.31108875214316</v>
      </c>
      <c r="K3721" s="0" t="n">
        <v>0.0715138453879941</v>
      </c>
      <c r="L3721" s="0" t="n">
        <v>-0.996307453346854</v>
      </c>
      <c r="M3721" s="0" t="n">
        <v>-0.282540878457142</v>
      </c>
      <c r="N3721" s="0" t="n">
        <v>0.267437245047622</v>
      </c>
    </row>
    <row r="3722" customFormat="false" ht="12.75" hidden="false" customHeight="false" outlineLevel="0" collapsed="false">
      <c r="H3722" s="0" t="n">
        <v>1139442300</v>
      </c>
      <c r="I3722" s="1" t="e">
        <f aca="false">([1]!Clock2Date,H3722)</f>
        <v>#VALUE!</v>
      </c>
      <c r="J3722" s="0" t="n">
        <v>-1.33482627627733</v>
      </c>
      <c r="K3722" s="0" t="n">
        <v>0.0800222155392697</v>
      </c>
      <c r="L3722" s="0" t="n">
        <v>-0.905770938795206</v>
      </c>
      <c r="M3722" s="0" t="n">
        <v>-0.37952378894266</v>
      </c>
      <c r="N3722" s="0" t="n">
        <v>0.242517328016385</v>
      </c>
    </row>
    <row r="3723" customFormat="false" ht="12.75" hidden="false" customHeight="false" outlineLevel="0" collapsed="false">
      <c r="H3723" s="0" t="n">
        <v>1139443200</v>
      </c>
      <c r="I3723" s="1" t="e">
        <f aca="false">([1]!Clock2Date,H3723)</f>
        <v>#VALUE!</v>
      </c>
      <c r="J3723" s="0" t="n">
        <v>-1.35978109653231</v>
      </c>
      <c r="K3723" s="0" t="n">
        <v>0.0970566263924983</v>
      </c>
      <c r="L3723" s="0" t="n">
        <v>-0.821075404164719</v>
      </c>
      <c r="M3723" s="0" t="n">
        <v>-0.497589966845461</v>
      </c>
      <c r="N3723" s="0" t="n">
        <v>0.17009378126815</v>
      </c>
    </row>
    <row r="3724" customFormat="false" ht="12.75" hidden="false" customHeight="false" outlineLevel="0" collapsed="false">
      <c r="H3724" s="0" t="n">
        <v>1139444100</v>
      </c>
      <c r="I3724" s="1" t="e">
        <f aca="false">([1]!Clock2Date,H3724)</f>
        <v>#VALUE!</v>
      </c>
      <c r="J3724" s="0" t="n">
        <v>-1.38473592295466</v>
      </c>
      <c r="K3724" s="0" t="n">
        <v>0.114091037245727</v>
      </c>
      <c r="L3724" s="0" t="n">
        <v>-0.724697720295674</v>
      </c>
      <c r="M3724" s="0" t="n">
        <v>-0.607222846326633</v>
      </c>
      <c r="N3724" s="0" t="n">
        <v>0.0836530084470765</v>
      </c>
    </row>
    <row r="3725" customFormat="false" ht="12.75" hidden="false" customHeight="false" outlineLevel="0" collapsed="false">
      <c r="H3725" s="0" t="n">
        <v>1139445000</v>
      </c>
      <c r="I3725" s="1" t="e">
        <f aca="false">([1]!Clock2Date,H3725)</f>
        <v>#VALUE!</v>
      </c>
      <c r="J3725" s="0" t="n">
        <v>-1.4102994005211</v>
      </c>
      <c r="K3725" s="0" t="n">
        <v>0.122599407397002</v>
      </c>
      <c r="L3725" s="0" t="n">
        <v>-0.637081695704607</v>
      </c>
      <c r="M3725" s="0" t="n">
        <v>-0.725289024229434</v>
      </c>
      <c r="N3725" s="0" t="n">
        <v>-0.0269289466234089</v>
      </c>
    </row>
    <row r="3726" customFormat="false" ht="12.75" hidden="false" customHeight="false" outlineLevel="0" collapsed="false">
      <c r="H3726" s="0" t="n">
        <v>1139445900</v>
      </c>
      <c r="I3726" s="1" t="e">
        <f aca="false">([1]!Clock2Date,H3726)</f>
        <v>#VALUE!</v>
      </c>
      <c r="J3726" s="0" t="n">
        <v>-1.4370801892413</v>
      </c>
      <c r="K3726" s="0" t="n">
        <v>0.131116612823617</v>
      </c>
      <c r="L3726" s="0" t="n">
        <v>-0.546545181152959</v>
      </c>
      <c r="M3726" s="0" t="n">
        <v>-0.826488605288978</v>
      </c>
      <c r="N3726" s="0" t="n">
        <v>-0.129723553875651</v>
      </c>
    </row>
    <row r="3727" customFormat="false" ht="12.75" hidden="false" customHeight="false" outlineLevel="0" collapsed="false">
      <c r="H3727" s="0" t="n">
        <v>1139446800</v>
      </c>
      <c r="I3727" s="1" t="e">
        <f aca="false">([1]!Clock2Date,H3727)</f>
        <v>#VALUE!</v>
      </c>
      <c r="J3727" s="0" t="n">
        <v>-1.46446963141835</v>
      </c>
      <c r="K3727" s="0" t="n">
        <v>0.139633818250231</v>
      </c>
      <c r="L3727" s="0" t="n">
        <v>-0.467690815839869</v>
      </c>
      <c r="M3727" s="0" t="n">
        <v>-0.919254909290104</v>
      </c>
      <c r="N3727" s="0" t="n">
        <v>-0.280021790844892</v>
      </c>
    </row>
    <row r="3728" customFormat="false" ht="12.75" hidden="false" customHeight="false" outlineLevel="0" collapsed="false">
      <c r="H3728" s="0" t="n">
        <v>1139447700</v>
      </c>
      <c r="I3728" s="1" t="e">
        <f aca="false">([1]!Clock2Date,H3728)</f>
        <v>#VALUE!</v>
      </c>
      <c r="J3728" s="0" t="n">
        <v>-1.49125041898218</v>
      </c>
      <c r="K3728" s="0" t="n">
        <v>0.148151023676845</v>
      </c>
      <c r="L3728" s="0" t="n">
        <v>-0.368392642010243</v>
      </c>
      <c r="M3728" s="0" t="n">
        <v>-0.978287998241504</v>
      </c>
      <c r="N3728" s="0" t="n">
        <v>-0.452903538493468</v>
      </c>
    </row>
    <row r="3729" customFormat="false" ht="12.75" hidden="false" customHeight="false" outlineLevel="0" collapsed="false">
      <c r="H3729" s="0" t="n">
        <v>1139448600</v>
      </c>
      <c r="I3729" s="1" t="e">
        <f aca="false">([1]!Clock2Date,H3729)</f>
        <v>#VALUE!</v>
      </c>
      <c r="J3729" s="0" t="n">
        <v>-1.51924851654339</v>
      </c>
      <c r="K3729" s="0" t="n">
        <v>0.156659393828121</v>
      </c>
      <c r="L3729" s="0" t="n">
        <v>-0.295379256618314</v>
      </c>
      <c r="M3729" s="0" t="n">
        <v>-0.995154595084761</v>
      </c>
      <c r="N3729" s="0" t="n">
        <v>-0.637466509875837</v>
      </c>
    </row>
    <row r="3730" customFormat="false" ht="12.75" hidden="false" customHeight="false" outlineLevel="0" collapsed="false">
      <c r="H3730" s="0" t="n">
        <v>1139449500</v>
      </c>
      <c r="I3730" s="1" t="e">
        <f aca="false">([1]!Clock2Date,H3730)</f>
        <v>#VALUE!</v>
      </c>
      <c r="J3730" s="0" t="n">
        <v>-1.547855262165</v>
      </c>
      <c r="K3730" s="0" t="n">
        <v>0.165176599254735</v>
      </c>
      <c r="L3730" s="0" t="n">
        <v>-0.219445381265805</v>
      </c>
      <c r="M3730" s="0" t="n">
        <v>-1.02045449034965</v>
      </c>
      <c r="N3730" s="0" t="n">
        <v>-0.549468065484686</v>
      </c>
    </row>
    <row r="3731" customFormat="false" ht="12.75" hidden="false" customHeight="false" outlineLevel="0" collapsed="false">
      <c r="H3731" s="0" t="n">
        <v>1139450400</v>
      </c>
      <c r="I3731" s="1" t="e">
        <f aca="false">([1]!Clock2Date,H3731)</f>
        <v>#VALUE!</v>
      </c>
      <c r="J3731" s="0" t="n">
        <v>-1.57950528200916</v>
      </c>
      <c r="K3731" s="0" t="n">
        <v>0.17369380468135</v>
      </c>
      <c r="L3731" s="0" t="n">
        <v>-0.149352485834457</v>
      </c>
      <c r="M3731" s="0" t="n">
        <v>-1.06262098245779</v>
      </c>
      <c r="N3731" s="0" t="n">
        <v>-0.472372110045505</v>
      </c>
    </row>
    <row r="3732" customFormat="false" ht="12.75" hidden="false" customHeight="false" outlineLevel="0" collapsed="false">
      <c r="H3732" s="0" t="n">
        <v>1139451300</v>
      </c>
      <c r="I3732" s="1" t="e">
        <f aca="false">([1]!Clock2Date,H3732)</f>
        <v>#VALUE!</v>
      </c>
      <c r="J3732" s="0" t="n">
        <v>-1.61115531418805</v>
      </c>
      <c r="K3732" s="0" t="n">
        <v>0.182211010107964</v>
      </c>
      <c r="L3732" s="0" t="n">
        <v>-0.0646571406002057</v>
      </c>
      <c r="M3732" s="0" t="n">
        <v>-1.08792088840428</v>
      </c>
      <c r="N3732" s="0" t="n">
        <v>-0.401506234867347</v>
      </c>
    </row>
    <row r="3733" customFormat="false" ht="12.75" hidden="false" customHeight="false" outlineLevel="0" collapsed="false">
      <c r="H3733" s="0" t="n">
        <v>1139452200</v>
      </c>
      <c r="I3733" s="1" t="e">
        <f aca="false">([1]!Clock2Date,H3733)</f>
        <v>#VALUE!</v>
      </c>
      <c r="J3733" s="0" t="n">
        <v>-1.64280533403221</v>
      </c>
      <c r="K3733" s="0" t="n">
        <v>0.19071938025924</v>
      </c>
      <c r="L3733" s="0" t="n">
        <v>0.00835624479172316</v>
      </c>
      <c r="M3733" s="0" t="n">
        <v>-1.10057083603672</v>
      </c>
      <c r="N3733" s="0" t="n">
        <v>-0.33453403359831</v>
      </c>
    </row>
    <row r="3734" customFormat="false" ht="12.75" hidden="false" customHeight="false" outlineLevel="0" collapsed="false">
      <c r="H3734" s="0" t="n">
        <v>1139453100</v>
      </c>
      <c r="I3734" s="1" t="e">
        <f aca="false">([1]!Clock2Date,H3734)</f>
        <v>#VALUE!</v>
      </c>
      <c r="J3734" s="0" t="n">
        <v>-1.672629381942</v>
      </c>
      <c r="K3734" s="0" t="n">
        <v>0.199236585685854</v>
      </c>
      <c r="L3734" s="0" t="n">
        <v>0.0755286502624911</v>
      </c>
      <c r="M3734" s="0" t="n">
        <v>-1.10478748524754</v>
      </c>
      <c r="N3734" s="0" t="n">
        <v>-0.262110486850075</v>
      </c>
    </row>
    <row r="3735" customFormat="false" ht="12.75" hidden="false" customHeight="false" outlineLevel="0" collapsed="false">
      <c r="H3735" s="0" t="n">
        <v>1139454000</v>
      </c>
      <c r="I3735" s="1" t="e">
        <f aca="false">([1]!Clock2Date,H3735)</f>
        <v>#VALUE!</v>
      </c>
      <c r="J3735" s="0" t="n">
        <v>-1.70062749492163</v>
      </c>
      <c r="K3735" s="0" t="n">
        <v>0.207753791112468</v>
      </c>
      <c r="L3735" s="0" t="n">
        <v>0.0813696301836521</v>
      </c>
      <c r="M3735" s="0" t="n">
        <v>-1.10478748524754</v>
      </c>
      <c r="N3735" s="0" t="n">
        <v>-0.192023346453741</v>
      </c>
    </row>
    <row r="3736" customFormat="false" ht="12.75" hidden="false" customHeight="false" outlineLevel="0" collapsed="false">
      <c r="H3736" s="0" t="n">
        <v>1139454900</v>
      </c>
      <c r="I3736" s="1" t="e">
        <f aca="false">([1]!Clock2Date,H3736)</f>
        <v>#VALUE!</v>
      </c>
      <c r="J3736" s="0" t="n">
        <v>-1.7225390347867</v>
      </c>
      <c r="K3736" s="0" t="n">
        <v>0.216270996539082</v>
      </c>
      <c r="L3736" s="0" t="n">
        <v>0.145621545693839</v>
      </c>
      <c r="M3736" s="0" t="n">
        <v>-1.10478748524754</v>
      </c>
      <c r="N3736" s="0" t="n">
        <v>-0.366462563665965</v>
      </c>
    </row>
    <row r="3737" customFormat="false" ht="12.75" hidden="false" customHeight="false" outlineLevel="0" collapsed="false">
      <c r="H3737" s="0" t="n">
        <v>1139455800</v>
      </c>
      <c r="I3737" s="1" t="e">
        <f aca="false">([1]!Clock2Date,H3737)</f>
        <v>#VALUE!</v>
      </c>
      <c r="J3737" s="0" t="n">
        <v>-1.74445059932123</v>
      </c>
      <c r="K3737" s="0" t="n">
        <v>0.224779366690358</v>
      </c>
      <c r="L3737" s="0" t="n">
        <v>0.189429652687491</v>
      </c>
      <c r="M3737" s="0" t="n">
        <v>-1.10478748524754</v>
      </c>
      <c r="N3737" s="0" t="n">
        <v>-0.549468065484686</v>
      </c>
    </row>
    <row r="3738" customFormat="false" ht="12.75" hidden="false" customHeight="false" outlineLevel="0" collapsed="false">
      <c r="H3738" s="0" t="n">
        <v>1139456700</v>
      </c>
      <c r="I3738" s="1" t="e">
        <f aca="false">([1]!Clock2Date,H3738)</f>
        <v>#VALUE!</v>
      </c>
      <c r="J3738" s="0" t="n">
        <v>-1.76210157501031</v>
      </c>
      <c r="K3738" s="0" t="n">
        <v>0.233296572116972</v>
      </c>
      <c r="L3738" s="0" t="n">
        <v>0.22739640096751</v>
      </c>
      <c r="M3738" s="0" t="n">
        <v>-1.10478748524754</v>
      </c>
      <c r="N3738" s="0" t="n">
        <v>-0.716898669660491</v>
      </c>
    </row>
    <row r="3739" customFormat="false" ht="12.75" hidden="false" customHeight="false" outlineLevel="0" collapsed="false">
      <c r="H3739" s="0" t="n">
        <v>1139457600</v>
      </c>
      <c r="I3739" s="1" t="e">
        <f aca="false">([1]!Clock2Date,H3739)</f>
        <v>#VALUE!</v>
      </c>
      <c r="J3739" s="0" t="n">
        <v>-1.77792656643029</v>
      </c>
      <c r="K3739" s="0" t="n">
        <v>0.241813777543587</v>
      </c>
      <c r="L3739" s="0" t="n">
        <v>0.253681189405206</v>
      </c>
      <c r="M3739" s="0" t="n">
        <v>-1.10478748524754</v>
      </c>
      <c r="N3739" s="0" t="n">
        <v>-0.879656663138922</v>
      </c>
    </row>
    <row r="3740" customFormat="false" ht="12.75" hidden="false" customHeight="false" outlineLevel="0" collapsed="false">
      <c r="H3740" s="0" t="n">
        <v>1139458500</v>
      </c>
      <c r="I3740" s="1" t="e">
        <f aca="false">([1]!Clock2Date,H3740)</f>
        <v>#VALUE!</v>
      </c>
      <c r="J3740" s="0" t="n">
        <v>-1.79070830829719</v>
      </c>
      <c r="K3740" s="0" t="n">
        <v>0.241813777543587</v>
      </c>
      <c r="L3740" s="0" t="n">
        <v>0.285806957764064</v>
      </c>
      <c r="M3740" s="0" t="n">
        <v>-1.10478748524754</v>
      </c>
      <c r="N3740" s="0" t="n">
        <v>-0.878877928357098</v>
      </c>
    </row>
    <row r="3741" customFormat="false" ht="12.75" hidden="false" customHeight="false" outlineLevel="0" collapsed="false">
      <c r="H3741" s="0" t="n">
        <v>1139459400</v>
      </c>
      <c r="I3741" s="1" t="e">
        <f aca="false">([1]!Clock2Date,H3741)</f>
        <v>#VALUE!</v>
      </c>
      <c r="J3741" s="0" t="n">
        <v>-1.8034900501641</v>
      </c>
      <c r="K3741" s="0" t="n">
        <v>0.241813777543587</v>
      </c>
      <c r="L3741" s="0" t="n">
        <v>0.315012614954813</v>
      </c>
      <c r="M3741" s="0" t="n">
        <v>-1.10478748524754</v>
      </c>
      <c r="N3741" s="0" t="n">
        <v>-0.853179276544037</v>
      </c>
    </row>
    <row r="3742" customFormat="false" ht="12.75" hidden="false" customHeight="false" outlineLevel="0" collapsed="false">
      <c r="H3742" s="0" t="n">
        <v>1139460300</v>
      </c>
      <c r="I3742" s="1" t="e">
        <f aca="false">([1]!Clock2Date,H3742)</f>
        <v>#VALUE!</v>
      </c>
      <c r="J3742" s="0" t="n">
        <v>-1.81383718745464</v>
      </c>
      <c r="K3742" s="0" t="n">
        <v>0.241813777543587</v>
      </c>
      <c r="L3742" s="0" t="n">
        <v>0.352979363234832</v>
      </c>
      <c r="M3742" s="0" t="n">
        <v>-1.10478748524754</v>
      </c>
      <c r="N3742" s="0" t="n">
        <v>-0.935726375455989</v>
      </c>
    </row>
    <row r="3743" customFormat="false" ht="12.75" hidden="false" customHeight="false" outlineLevel="0" collapsed="false">
      <c r="H3743" s="0" t="n">
        <v>1139461200</v>
      </c>
      <c r="I3743" s="1" t="e">
        <f aca="false">([1]!Clock2Date,H3743)</f>
        <v>#VALUE!</v>
      </c>
      <c r="J3743" s="0" t="n">
        <v>-1.82114102585317</v>
      </c>
      <c r="K3743" s="0" t="n">
        <v>0.241813777543587</v>
      </c>
      <c r="L3743" s="0" t="n">
        <v>0.379264151672529</v>
      </c>
      <c r="M3743" s="0" t="n">
        <v>-1.09635418682591</v>
      </c>
      <c r="N3743" s="0" t="n">
        <v>-0.92871776241957</v>
      </c>
    </row>
    <row r="3744" customFormat="false" ht="12.75" hidden="false" customHeight="false" outlineLevel="0" collapsed="false">
      <c r="H3744" s="0" t="n">
        <v>1139462100</v>
      </c>
      <c r="I3744" s="1" t="e">
        <f aca="false">([1]!Clock2Date,H3744)</f>
        <v>#VALUE!</v>
      </c>
      <c r="J3744" s="0" t="n">
        <v>-1.82235834047608</v>
      </c>
      <c r="K3744" s="0" t="n">
        <v>0.241813777543587</v>
      </c>
      <c r="L3744" s="0" t="n">
        <v>0.417231278745019</v>
      </c>
      <c r="M3744" s="0" t="n">
        <v>-1.08792088840428</v>
      </c>
      <c r="N3744" s="0" t="n">
        <v>-0.895231560781838</v>
      </c>
    </row>
    <row r="3745" customFormat="false" ht="12.75" hidden="false" customHeight="false" outlineLevel="0" collapsed="false">
      <c r="H3745" s="0" t="n">
        <v>1139463000</v>
      </c>
      <c r="I3745" s="1" t="e">
        <f aca="false">([1]!Clock2Date,H3745)</f>
        <v>#VALUE!</v>
      </c>
      <c r="J3745" s="0" t="n">
        <v>-1.82601025967535</v>
      </c>
      <c r="K3745" s="0" t="n">
        <v>0.241813777543587</v>
      </c>
      <c r="L3745" s="0" t="n">
        <v>0.434754218508502</v>
      </c>
      <c r="M3745" s="0" t="n">
        <v>-1.08792088840428</v>
      </c>
      <c r="N3745" s="0" t="n">
        <v>-0.821250544469953</v>
      </c>
    </row>
    <row r="3746" customFormat="false" ht="12.75" hidden="false" customHeight="false" outlineLevel="0" collapsed="false">
      <c r="H3746" s="0" t="n">
        <v>1139463900</v>
      </c>
      <c r="I3746" s="1" t="e">
        <f aca="false">([1]!Clock2Date,H3746)</f>
        <v>#VALUE!</v>
      </c>
      <c r="J3746" s="0" t="n">
        <v>-1.82783621927499</v>
      </c>
      <c r="K3746" s="0" t="n">
        <v>0.241813777543587</v>
      </c>
      <c r="L3746" s="0" t="n">
        <v>0.452277537064458</v>
      </c>
      <c r="M3746" s="0" t="n">
        <v>-1.08370423919347</v>
      </c>
      <c r="N3746" s="0" t="n">
        <v>-0.729358426169681</v>
      </c>
    </row>
    <row r="3747" customFormat="false" ht="12.75" hidden="false" customHeight="false" outlineLevel="0" collapsed="false">
      <c r="H3747" s="0" t="n">
        <v>1139464800</v>
      </c>
      <c r="I3747" s="1" t="e">
        <f aca="false">([1]!Clock2Date,H3747)</f>
        <v>#VALUE!</v>
      </c>
      <c r="J3747" s="0" t="n">
        <v>-1.8290535338979</v>
      </c>
      <c r="K3747" s="0" t="n">
        <v>0.241813777543587</v>
      </c>
      <c r="L3747" s="0" t="n">
        <v>0.461039385738671</v>
      </c>
      <c r="M3747" s="0" t="n">
        <v>-1.08370423919347</v>
      </c>
      <c r="N3747" s="0" t="n">
        <v>-0.652262672736928</v>
      </c>
    </row>
    <row r="3748" customFormat="false" ht="12.75" hidden="false" customHeight="false" outlineLevel="0" collapsed="false">
      <c r="H3748" s="0" t="n">
        <v>1139465700</v>
      </c>
      <c r="I3748" s="1" t="e">
        <f aca="false">([1]!Clock2Date,H3748)</f>
        <v>#VALUE!</v>
      </c>
      <c r="J3748" s="0" t="n">
        <v>-1.82783621927499</v>
      </c>
      <c r="K3748" s="0" t="n">
        <v>0.241813777543587</v>
      </c>
      <c r="L3748" s="0" t="n">
        <v>0.484403305423315</v>
      </c>
      <c r="M3748" s="0" t="n">
        <v>-1.08370423919347</v>
      </c>
      <c r="N3748" s="0" t="n">
        <v>-0.553361739393808</v>
      </c>
    </row>
    <row r="3749" customFormat="false" ht="12.75" hidden="false" customHeight="false" outlineLevel="0" collapsed="false">
      <c r="H3749" s="0" t="n">
        <v>1139466600</v>
      </c>
      <c r="I3749" s="1" t="e">
        <f aca="false">([1]!Clock2Date,H3749)</f>
        <v>#VALUE!</v>
      </c>
      <c r="J3749" s="0" t="n">
        <v>-1.82601025967535</v>
      </c>
      <c r="K3749" s="0" t="n">
        <v>0.241813777543587</v>
      </c>
      <c r="L3749" s="0" t="n">
        <v>0.484403305423315</v>
      </c>
      <c r="M3749" s="0" t="n">
        <v>-1.08370423919347</v>
      </c>
      <c r="N3749" s="0" t="n">
        <v>-0.438107173625948</v>
      </c>
    </row>
    <row r="3750" customFormat="false" ht="12.75" hidden="false" customHeight="false" outlineLevel="0" collapsed="false">
      <c r="H3750" s="0" t="n">
        <v>1139467500</v>
      </c>
      <c r="I3750" s="1" t="e">
        <f aca="false">([1]!Clock2Date,H3750)</f>
        <v>#VALUE!</v>
      </c>
      <c r="J3750" s="0" t="n">
        <v>-1.82661890465208</v>
      </c>
      <c r="K3750" s="0" t="n">
        <v>0.233296572116972</v>
      </c>
      <c r="L3750" s="0" t="n">
        <v>0.490244664136948</v>
      </c>
      <c r="M3750" s="0" t="n">
        <v>-1.08370423919347</v>
      </c>
      <c r="N3750" s="0" t="n">
        <v>-0.322852809864516</v>
      </c>
    </row>
    <row r="3751" customFormat="false" ht="12.75" hidden="false" customHeight="false" outlineLevel="0" collapsed="false">
      <c r="H3751" s="0" t="n">
        <v>1139468400</v>
      </c>
      <c r="I3751" s="1" t="e">
        <f aca="false">([1]!Clock2Date,H3751)</f>
        <v>#VALUE!</v>
      </c>
      <c r="J3751" s="0" t="n">
        <v>-1.82783621927499</v>
      </c>
      <c r="K3751" s="0" t="n">
        <v>0.224779366690358</v>
      </c>
      <c r="L3751" s="0" t="n">
        <v>0.496085644058109</v>
      </c>
      <c r="M3751" s="0" t="n">
        <v>-1.08370423919347</v>
      </c>
      <c r="N3751" s="0" t="n">
        <v>-0.20993444844213</v>
      </c>
    </row>
    <row r="3752" customFormat="false" ht="12.75" hidden="false" customHeight="false" outlineLevel="0" collapsed="false">
      <c r="H3752" s="0" t="n">
        <v>1139469300</v>
      </c>
      <c r="I3752" s="1" t="e">
        <f aca="false">([1]!Clock2Date,H3752)</f>
        <v>#VALUE!</v>
      </c>
      <c r="J3752" s="0" t="n">
        <v>-1.83027084852081</v>
      </c>
      <c r="K3752" s="0" t="n">
        <v>0.216270996539082</v>
      </c>
      <c r="L3752" s="0" t="n">
        <v>0.574940009371199</v>
      </c>
      <c r="M3752" s="0" t="n">
        <v>-1.07948758998265</v>
      </c>
      <c r="N3752" s="0" t="n">
        <v>-0.208376978878481</v>
      </c>
    </row>
    <row r="3753" customFormat="false" ht="12.75" hidden="false" customHeight="false" outlineLevel="0" collapsed="false">
      <c r="H3753" s="0" t="n">
        <v>1139470200</v>
      </c>
      <c r="I3753" s="1" t="e">
        <f aca="false">([1]!Clock2Date,H3753)</f>
        <v>#VALUE!</v>
      </c>
      <c r="J3753" s="0" t="n">
        <v>-1.83696604194262</v>
      </c>
      <c r="K3753" s="0" t="n">
        <v>0.207753791112468</v>
      </c>
      <c r="L3753" s="0" t="n">
        <v>0.598304307848315</v>
      </c>
      <c r="M3753" s="0" t="n">
        <v>-1.07948758998265</v>
      </c>
      <c r="N3753" s="0" t="n">
        <v>-0.198253224708336</v>
      </c>
    </row>
    <row r="3754" customFormat="false" ht="12.75" hidden="false" customHeight="false" outlineLevel="0" collapsed="false">
      <c r="H3754" s="0" t="n">
        <v>1139471100</v>
      </c>
      <c r="I3754" s="1" t="e">
        <f aca="false">([1]!Clock2Date,H3754)</f>
        <v>#VALUE!</v>
      </c>
      <c r="J3754" s="0" t="n">
        <v>-1.84366123536443</v>
      </c>
      <c r="K3754" s="0" t="n">
        <v>0.199236585685854</v>
      </c>
      <c r="L3754" s="0" t="n">
        <v>0.618748116364851</v>
      </c>
      <c r="M3754" s="0" t="n">
        <v>-1.07527094077184</v>
      </c>
      <c r="N3754" s="0" t="n">
        <v>-0.21927946783045</v>
      </c>
    </row>
    <row r="3755" customFormat="false" ht="12.75" hidden="false" customHeight="false" outlineLevel="0" collapsed="false">
      <c r="H3755" s="0" t="n">
        <v>1139472000</v>
      </c>
      <c r="I3755" s="1" t="e">
        <f aca="false">([1]!Clock2Date,H3755)</f>
        <v>#VALUE!</v>
      </c>
      <c r="J3755" s="0" t="n">
        <v>-1.85035642878624</v>
      </c>
      <c r="K3755" s="0" t="n">
        <v>0.19071938025924</v>
      </c>
      <c r="L3755" s="0" t="n">
        <v>0.642112414841967</v>
      </c>
      <c r="M3755" s="0" t="n">
        <v>-1.07527094077184</v>
      </c>
      <c r="N3755" s="0" t="n">
        <v>-0.244199384861686</v>
      </c>
    </row>
    <row r="3756" customFormat="false" ht="12.75" hidden="false" customHeight="false" outlineLevel="0" collapsed="false">
      <c r="H3756" s="0" t="n">
        <v>1139472900</v>
      </c>
      <c r="I3756" s="1" t="e">
        <f aca="false">([1]!Clock2Date,H3756)</f>
        <v>#VALUE!</v>
      </c>
      <c r="J3756" s="0" t="n">
        <v>-1.84913911416333</v>
      </c>
      <c r="K3756" s="0" t="n">
        <v>0.19071938025924</v>
      </c>
      <c r="L3756" s="0" t="n">
        <v>0.668397203279664</v>
      </c>
      <c r="M3756" s="0" t="n">
        <v>-1.07527094077184</v>
      </c>
      <c r="N3756" s="0" t="n">
        <v>-0.311950320912547</v>
      </c>
    </row>
    <row r="3757" customFormat="false" ht="12.75" hidden="false" customHeight="false" outlineLevel="0" collapsed="false">
      <c r="H3757" s="0" t="n">
        <v>1139473800</v>
      </c>
      <c r="I3757" s="1" t="e">
        <f aca="false">([1]!Clock2Date,H3757)</f>
        <v>#VALUE!</v>
      </c>
      <c r="J3757" s="0" t="n">
        <v>-1.84670450958698</v>
      </c>
      <c r="K3757" s="0" t="n">
        <v>0.19071938025924</v>
      </c>
      <c r="L3757" s="0" t="n">
        <v>0.680079163121986</v>
      </c>
      <c r="M3757" s="0" t="n">
        <v>-1.05418768403616</v>
      </c>
      <c r="N3757" s="0" t="n">
        <v>-0.250429263116281</v>
      </c>
    </row>
    <row r="3758" customFormat="false" ht="12.75" hidden="false" customHeight="false" outlineLevel="0" collapsed="false">
      <c r="H3758" s="0" t="n">
        <v>1139474700</v>
      </c>
      <c r="I3758" s="1" t="e">
        <f aca="false">([1]!Clock2Date,H3758)</f>
        <v>#VALUE!</v>
      </c>
      <c r="J3758" s="0" t="n">
        <v>-1.84000931616516</v>
      </c>
      <c r="K3758" s="0" t="n">
        <v>0.19071938025924</v>
      </c>
      <c r="L3758" s="0" t="n">
        <v>0.668397203279664</v>
      </c>
      <c r="M3758" s="0" t="n">
        <v>-1.01202119192802</v>
      </c>
      <c r="N3758" s="0" t="n">
        <v>-0.186572000974542</v>
      </c>
    </row>
    <row r="3759" customFormat="false" ht="12.75" hidden="false" customHeight="false" outlineLevel="0" collapsed="false">
      <c r="H3759" s="0" t="n">
        <v>1139475600</v>
      </c>
      <c r="I3759" s="1" t="e">
        <f aca="false">([1]!Clock2Date,H3759)</f>
        <v>#VALUE!</v>
      </c>
      <c r="J3759" s="0" t="n">
        <v>-1.83514008234299</v>
      </c>
      <c r="K3759" s="0" t="n">
        <v>0.19071938025924</v>
      </c>
      <c r="L3759" s="0" t="n">
        <v>0.630430076207173</v>
      </c>
      <c r="M3759" s="0" t="n">
        <v>-0.986721296663133</v>
      </c>
      <c r="N3759" s="0" t="n">
        <v>0.00733578778971945</v>
      </c>
    </row>
    <row r="3760" customFormat="false" ht="12.75" hidden="false" customHeight="false" outlineLevel="0" collapsed="false">
      <c r="H3760" s="0" t="n">
        <v>1139476500</v>
      </c>
      <c r="I3760" s="1" t="e">
        <f aca="false">([1]!Clock2Date,H3760)</f>
        <v>#VALUE!</v>
      </c>
      <c r="J3760" s="0" t="n">
        <v>-1.82540161469863</v>
      </c>
      <c r="K3760" s="0" t="n">
        <v>0.19071938025924</v>
      </c>
      <c r="L3760" s="0" t="n">
        <v>0.601224797808896</v>
      </c>
      <c r="M3760" s="0" t="n">
        <v>-0.940338155344175</v>
      </c>
      <c r="N3760" s="0" t="n">
        <v>0.103121579999114</v>
      </c>
    </row>
    <row r="3761" customFormat="false" ht="12.75" hidden="false" customHeight="false" outlineLevel="0" collapsed="false">
      <c r="H3761" s="0" t="n">
        <v>1139477400</v>
      </c>
      <c r="I3761" s="1" t="e">
        <f aca="false">([1]!Clock2Date,H3761)</f>
        <v>#VALUE!</v>
      </c>
      <c r="J3761" s="0" t="n">
        <v>-1.82114102585317</v>
      </c>
      <c r="K3761" s="0" t="n">
        <v>0.19071938025924</v>
      </c>
      <c r="L3761" s="0" t="n">
        <v>0.569099029450038</v>
      </c>
      <c r="M3761" s="0" t="n">
        <v>-0.902388312446846</v>
      </c>
      <c r="N3761" s="0" t="n">
        <v>0.226163695591646</v>
      </c>
    </row>
    <row r="3762" customFormat="false" ht="12.75" hidden="false" customHeight="false" outlineLevel="0" collapsed="false">
      <c r="H3762" s="0" t="n">
        <v>1139478300</v>
      </c>
      <c r="I3762" s="1" t="e">
        <f aca="false">([1]!Clock2Date,H3762)</f>
        <v>#VALUE!</v>
      </c>
      <c r="J3762" s="0" t="n">
        <v>-1.81566314705427</v>
      </c>
      <c r="K3762" s="0" t="n">
        <v>0.19071938025924</v>
      </c>
      <c r="L3762" s="0" t="n">
        <v>0.531131902377547</v>
      </c>
      <c r="M3762" s="0" t="n">
        <v>-0.860221798975492</v>
      </c>
      <c r="N3762" s="0" t="n">
        <v>0.311825733630895</v>
      </c>
    </row>
    <row r="3763" customFormat="false" ht="12.75" hidden="false" customHeight="false" outlineLevel="0" collapsed="false">
      <c r="H3763" s="0" t="n">
        <v>1139479200</v>
      </c>
      <c r="I3763" s="1" t="e">
        <f aca="false">([1]!Clock2Date,H3763)</f>
        <v>#VALUE!</v>
      </c>
      <c r="J3763" s="0" t="n">
        <v>-1.80835928398627</v>
      </c>
      <c r="K3763" s="0" t="n">
        <v>0.19071938025924</v>
      </c>
      <c r="L3763" s="0" t="n">
        <v>0.493165154097529</v>
      </c>
      <c r="M3763" s="0" t="n">
        <v>-0.813838679019746</v>
      </c>
      <c r="N3763" s="0" t="n">
        <v>0.392036628197374</v>
      </c>
    </row>
    <row r="3764" customFormat="false" ht="12.75" hidden="false" customHeight="false" outlineLevel="0" collapsed="false">
      <c r="H3764" s="0" t="n">
        <v>1139480100</v>
      </c>
      <c r="I3764" s="1" t="e">
        <f aca="false">([1]!Clock2Date,H3764)</f>
        <v>#VALUE!</v>
      </c>
      <c r="J3764" s="0" t="n">
        <v>-1.80105544558774</v>
      </c>
      <c r="K3764" s="0" t="n">
        <v>0.19071938025924</v>
      </c>
      <c r="L3764" s="0" t="n">
        <v>0.458118516985619</v>
      </c>
      <c r="M3764" s="0" t="n">
        <v>-0.733722322651063</v>
      </c>
      <c r="N3764" s="0" t="n">
        <v>0.489380091976845</v>
      </c>
    </row>
    <row r="3765" customFormat="false" ht="12.75" hidden="false" customHeight="false" outlineLevel="0" collapsed="false">
      <c r="H3765" s="0" t="n">
        <v>1139481000</v>
      </c>
      <c r="I3765" s="1" t="e">
        <f aca="false">([1]!Clock2Date,H3765)</f>
        <v>#VALUE!</v>
      </c>
      <c r="J3765" s="0" t="n">
        <v>-1.79253429256629</v>
      </c>
      <c r="K3765" s="0" t="n">
        <v>0.19071938025924</v>
      </c>
      <c r="L3765" s="0" t="n">
        <v>0.414310788784439</v>
      </c>
      <c r="M3765" s="0" t="n">
        <v>-0.657822636856405</v>
      </c>
      <c r="N3765" s="0" t="n">
        <v>0.576599599579743</v>
      </c>
    </row>
    <row r="3766" customFormat="false" ht="12.75" hidden="false" customHeight="false" outlineLevel="0" collapsed="false">
      <c r="H3766" s="0" t="n">
        <v>1139481900</v>
      </c>
      <c r="I3766" s="1" t="e">
        <f aca="false">([1]!Clock2Date,H3766)</f>
        <v>#VALUE!</v>
      </c>
      <c r="J3766" s="0" t="n">
        <v>-1.78462178452157</v>
      </c>
      <c r="K3766" s="0" t="n">
        <v>0.199236585685854</v>
      </c>
      <c r="L3766" s="0" t="n">
        <v>0.379264151672529</v>
      </c>
      <c r="M3766" s="0" t="n">
        <v>-0.573489652640119</v>
      </c>
      <c r="N3766" s="0" t="n">
        <v>0.652138085455276</v>
      </c>
    </row>
    <row r="3767" customFormat="false" ht="12.75" hidden="false" customHeight="false" outlineLevel="0" collapsed="false">
      <c r="H3767" s="0" t="n">
        <v>1139482800</v>
      </c>
      <c r="I3767" s="1" t="e">
        <f aca="false">([1]!Clock2Date,H3767)</f>
        <v>#VALUE!</v>
      </c>
      <c r="J3767" s="0" t="n">
        <v>-1.77305735727758</v>
      </c>
      <c r="K3767" s="0" t="n">
        <v>0.216270996539082</v>
      </c>
      <c r="L3767" s="0" t="n">
        <v>0.329615064757716</v>
      </c>
      <c r="M3767" s="0" t="n">
        <v>-0.501806637419487</v>
      </c>
      <c r="N3767" s="0" t="n">
        <v>0.723003960633434</v>
      </c>
    </row>
    <row r="3768" customFormat="false" ht="12.75" hidden="false" customHeight="false" outlineLevel="0" collapsed="false">
      <c r="H3768" s="0" t="n">
        <v>1139483700</v>
      </c>
      <c r="I3768" s="1" t="e">
        <f aca="false">([1]!Clock2Date,H3768)</f>
        <v>#VALUE!</v>
      </c>
      <c r="J3768" s="0" t="n">
        <v>-1.75662367154195</v>
      </c>
      <c r="K3768" s="0" t="n">
        <v>0.233296572116972</v>
      </c>
      <c r="L3768" s="0" t="n">
        <v>0.271204507961162</v>
      </c>
      <c r="M3768" s="0" t="n">
        <v>-0.40904031205515</v>
      </c>
      <c r="N3768" s="0" t="n">
        <v>0.794648772599845</v>
      </c>
    </row>
    <row r="3769" customFormat="false" ht="12.75" hidden="false" customHeight="false" outlineLevel="0" collapsed="false">
      <c r="H3769" s="0" t="n">
        <v>1139484600</v>
      </c>
      <c r="I3769" s="1" t="e">
        <f aca="false">([1]!Clock2Date,H3769)</f>
        <v>#VALUE!</v>
      </c>
      <c r="J3769" s="0" t="n">
        <v>-1.73592944629978</v>
      </c>
      <c r="K3769" s="0" t="n">
        <v>0.250330982970201</v>
      </c>
      <c r="L3769" s="0" t="n">
        <v>0.204032102490394</v>
      </c>
      <c r="M3769" s="0" t="n">
        <v>-0.307840730995606</v>
      </c>
      <c r="N3769" s="0" t="n">
        <v>0.980769011539435</v>
      </c>
    </row>
    <row r="3770" customFormat="false" ht="12.75" hidden="false" customHeight="false" outlineLevel="0" collapsed="false">
      <c r="H3770" s="0" t="n">
        <v>1139485500</v>
      </c>
      <c r="I3770" s="1" t="e">
        <f aca="false">([1]!Clock2Date,H3770)</f>
        <v>#VALUE!</v>
      </c>
      <c r="J3770" s="0" t="n">
        <v>-1.71219192216562</v>
      </c>
      <c r="K3770" s="0" t="n">
        <v>0.267356558548091</v>
      </c>
      <c r="L3770" s="0" t="n">
        <v>0.125177737177304</v>
      </c>
      <c r="M3770" s="0" t="n">
        <v>-0.177124626823573</v>
      </c>
      <c r="N3770" s="0" t="n">
        <v>1.15520843075809</v>
      </c>
    </row>
    <row r="3771" customFormat="false" ht="12.75" hidden="false" customHeight="false" outlineLevel="0" collapsed="false">
      <c r="H3771" s="0" t="n">
        <v>1139486400</v>
      </c>
      <c r="I3771" s="1" t="e">
        <f aca="false">([1]!Clock2Date,H3771)</f>
        <v>#VALUE!</v>
      </c>
      <c r="J3771" s="0" t="n">
        <v>-1.68845439803145</v>
      </c>
      <c r="K3771" s="0" t="n">
        <v>0.284390969401319</v>
      </c>
      <c r="L3771" s="0" t="n">
        <v>0.040482391943053</v>
      </c>
      <c r="M3771" s="0" t="n">
        <v>-0.0590584489207726</v>
      </c>
      <c r="N3771" s="0" t="n">
        <v>1.35846123891067</v>
      </c>
    </row>
    <row r="3772" customFormat="false" ht="12.75" hidden="false" customHeight="false" outlineLevel="0" collapsed="false">
      <c r="H3772" s="0" t="n">
        <v>1139487300</v>
      </c>
      <c r="I3772" s="1" t="e">
        <f aca="false">([1]!Clock2Date,H3772)</f>
        <v>#VALUE!</v>
      </c>
      <c r="J3772" s="0" t="n">
        <v>-1.66289091429765</v>
      </c>
      <c r="K3772" s="0" t="n">
        <v>0.301416544979209</v>
      </c>
      <c r="L3772" s="0" t="n">
        <v>-0.0500543120048311</v>
      </c>
      <c r="M3772" s="0" t="n">
        <v>0.15599072492039</v>
      </c>
      <c r="N3772" s="0" t="n">
        <v>1.57261673802165</v>
      </c>
    </row>
    <row r="3773" customFormat="false" ht="12.75" hidden="false" customHeight="false" outlineLevel="0" collapsed="false">
      <c r="H3773" s="0" t="n">
        <v>1139488200</v>
      </c>
      <c r="I3773" s="1" t="e">
        <f aca="false">([1]!Clock2Date,H3773)</f>
        <v>#VALUE!</v>
      </c>
      <c r="J3773" s="0" t="n">
        <v>-1.64280533403221</v>
      </c>
      <c r="K3773" s="0" t="n">
        <v>0.318450955832438</v>
      </c>
      <c r="L3773" s="0" t="n">
        <v>-0.149352485834457</v>
      </c>
      <c r="M3773" s="0" t="n">
        <v>0.324656607900119</v>
      </c>
      <c r="N3773" s="0" t="n">
        <v>1.82025803475751</v>
      </c>
    </row>
    <row r="3774" customFormat="false" ht="12.75" hidden="false" customHeight="false" outlineLevel="0" collapsed="false">
      <c r="H3774" s="0" t="n">
        <v>1139489100</v>
      </c>
      <c r="I3774" s="1" t="e">
        <f aca="false">([1]!Clock2Date,H3774)</f>
        <v>#VALUE!</v>
      </c>
      <c r="J3774" s="0" t="n">
        <v>-1.62515435834313</v>
      </c>
      <c r="K3774" s="0" t="n">
        <v>0.335476531410328</v>
      </c>
      <c r="L3774" s="0" t="n">
        <v>-0.242809679742921</v>
      </c>
      <c r="M3774" s="0" t="n">
        <v>0.510189258628793</v>
      </c>
      <c r="N3774" s="0" t="n">
        <v>1.81013428058736</v>
      </c>
    </row>
    <row r="3775" customFormat="false" ht="12.75" hidden="false" customHeight="false" outlineLevel="0" collapsed="false">
      <c r="H3775" s="0" t="n">
        <v>1139490000</v>
      </c>
      <c r="I3775" s="1" t="e">
        <f aca="false">([1]!Clock2Date,H3775)</f>
        <v>#VALUE!</v>
      </c>
      <c r="J3775" s="0" t="n">
        <v>-1.61115531418805</v>
      </c>
      <c r="K3775" s="0" t="n">
        <v>0.352510942263557</v>
      </c>
      <c r="L3775" s="0" t="n">
        <v>-0.321664045056011</v>
      </c>
      <c r="M3775" s="0" t="n">
        <v>0.666205300792133</v>
      </c>
      <c r="N3775" s="0" t="n">
        <v>1.79611705451452</v>
      </c>
    </row>
    <row r="3776" customFormat="false" ht="12.75" hidden="false" customHeight="false" outlineLevel="0" collapsed="false">
      <c r="H3776" s="0" t="n">
        <v>1139490900</v>
      </c>
      <c r="I3776" s="1" t="e">
        <f aca="false">([1]!Clock2Date,H3776)</f>
        <v>#VALUE!</v>
      </c>
      <c r="J3776" s="0" t="n">
        <v>-1.59350433849897</v>
      </c>
      <c r="K3776" s="0" t="n">
        <v>0.369536517841446</v>
      </c>
      <c r="L3776" s="0" t="n">
        <v>-0.382995281209382</v>
      </c>
      <c r="M3776" s="0" t="n">
        <v>0.813788001807423</v>
      </c>
      <c r="N3776" s="0" t="n">
        <v>1.78132089165343</v>
      </c>
    </row>
    <row r="3777" customFormat="false" ht="12.75" hidden="false" customHeight="false" outlineLevel="0" collapsed="false">
      <c r="H3777" s="0" t="n">
        <v>1139491800</v>
      </c>
      <c r="I3777" s="1" t="e">
        <f aca="false">([1]!Clock2Date,H3777)</f>
        <v>#VALUE!</v>
      </c>
      <c r="J3777" s="0" t="n">
        <v>-1.58072259663207</v>
      </c>
      <c r="K3777" s="0" t="n">
        <v>0.386570928694675</v>
      </c>
      <c r="L3777" s="0" t="n">
        <v>-0.447247007323333</v>
      </c>
      <c r="M3777" s="0" t="n">
        <v>0.9445041914323</v>
      </c>
      <c r="N3777" s="0" t="n">
        <v>1.77586954617423</v>
      </c>
    </row>
    <row r="3778" customFormat="false" ht="12.75" hidden="false" customHeight="false" outlineLevel="0" collapsed="false">
      <c r="H3778" s="0" t="n">
        <v>1139492700</v>
      </c>
      <c r="I3778" s="1" t="e">
        <f aca="false">([1]!Clock2Date,H3778)</f>
        <v>#VALUE!</v>
      </c>
      <c r="J3778" s="0" t="n">
        <v>-1.56550623785408</v>
      </c>
      <c r="K3778" s="0" t="n">
        <v>0.403605339547904</v>
      </c>
      <c r="L3778" s="0" t="n">
        <v>-0.511498733437284</v>
      </c>
      <c r="M3778" s="0" t="n">
        <v>1.09630347756877</v>
      </c>
      <c r="N3778" s="0" t="n">
        <v>1.77509060938598</v>
      </c>
    </row>
    <row r="3779" customFormat="false" ht="12.75" hidden="false" customHeight="false" outlineLevel="0" collapsed="false">
      <c r="H3779" s="0" t="n">
        <v>1139493600</v>
      </c>
      <c r="I3779" s="1" t="e">
        <f aca="false">([1]!Clock2Date,H3779)</f>
        <v>#VALUE!</v>
      </c>
      <c r="J3779" s="0" t="n">
        <v>-1.54968123409937</v>
      </c>
      <c r="K3779" s="0" t="n">
        <v>0.420630915125794</v>
      </c>
      <c r="L3779" s="0" t="n">
        <v>-0.581591628868633</v>
      </c>
      <c r="M3779" s="0" t="n">
        <v>1.22701966719365</v>
      </c>
      <c r="N3779" s="0" t="n">
        <v>1.78287836121708</v>
      </c>
    </row>
    <row r="3780" customFormat="false" ht="12.75" hidden="false" customHeight="false" outlineLevel="0" collapsed="false">
      <c r="H3780" s="0" t="n">
        <v>1139494500</v>
      </c>
      <c r="I3780" s="1" t="e">
        <f aca="false">([1]!Clock2Date,H3780)</f>
        <v>#VALUE!</v>
      </c>
      <c r="J3780" s="0" t="n">
        <v>-1.53203025224292</v>
      </c>
      <c r="K3780" s="0" t="n">
        <v>0.437665325979022</v>
      </c>
      <c r="L3780" s="0" t="n">
        <v>-0.648763844943165</v>
      </c>
      <c r="M3780" s="0" t="n">
        <v>1.37881912423581</v>
      </c>
      <c r="N3780" s="0" t="n">
        <v>1.78832930268342</v>
      </c>
    </row>
    <row r="3781" customFormat="false" ht="12.75" hidden="false" customHeight="false" outlineLevel="0" collapsed="false">
      <c r="H3781" s="0" t="n">
        <v>1139495400</v>
      </c>
      <c r="I3781" s="1" t="e">
        <f aca="false">([1]!Clock2Date,H3781)</f>
        <v>#VALUE!</v>
      </c>
      <c r="J3781" s="0" t="n">
        <v>-1.51194466581012</v>
      </c>
      <c r="K3781" s="0" t="n">
        <v>0.454690901556912</v>
      </c>
      <c r="L3781" s="0" t="n">
        <v>-0.715936250413933</v>
      </c>
      <c r="M3781" s="0" t="n">
        <v>1.47580194926848</v>
      </c>
      <c r="N3781" s="0" t="n">
        <v>1.79222317859897</v>
      </c>
    </row>
    <row r="3782" customFormat="false" ht="12.75" hidden="false" customHeight="false" outlineLevel="0" collapsed="false">
      <c r="H3782" s="0" t="n">
        <v>1139496300</v>
      </c>
      <c r="I3782" s="1" t="e">
        <f aca="false">([1]!Clock2Date,H3782)</f>
        <v>#VALUE!</v>
      </c>
      <c r="J3782" s="0" t="n">
        <v>-1.49185907320995</v>
      </c>
      <c r="K3782" s="0" t="n">
        <v>0.471725312410141</v>
      </c>
      <c r="L3782" s="0" t="n">
        <v>-0.777267486567303</v>
      </c>
      <c r="M3782" s="0" t="n">
        <v>1.58543487147608</v>
      </c>
      <c r="N3782" s="0" t="n">
        <v>1.79611705451452</v>
      </c>
    </row>
    <row r="3783" customFormat="false" ht="12.75" hidden="false" customHeight="false" outlineLevel="0" collapsed="false">
      <c r="H3783" s="0" t="n">
        <v>1139497200</v>
      </c>
      <c r="I3783" s="1" t="e">
        <f aca="false">([1]!Clock2Date,H3783)</f>
        <v>#VALUE!</v>
      </c>
      <c r="J3783" s="0" t="n">
        <v>-1.47481675483233</v>
      </c>
      <c r="K3783" s="0" t="n">
        <v>0.480233682561416</v>
      </c>
      <c r="L3783" s="0" t="n">
        <v>-0.841519212681255</v>
      </c>
      <c r="M3783" s="0" t="n">
        <v>1.67398469717207</v>
      </c>
      <c r="N3783" s="0" t="n">
        <v>1.78910823947167</v>
      </c>
    </row>
    <row r="3784" customFormat="false" ht="12.75" hidden="false" customHeight="false" outlineLevel="0" collapsed="false">
      <c r="H3784" s="0" t="n">
        <v>1139498100</v>
      </c>
      <c r="I3784" s="1" t="e">
        <f aca="false">([1]!Clock2Date,H3784)</f>
        <v>#VALUE!</v>
      </c>
      <c r="J3784" s="0" t="n">
        <v>-1.45655712645732</v>
      </c>
      <c r="K3784" s="0" t="n">
        <v>0.480233682561416</v>
      </c>
      <c r="L3784" s="0" t="n">
        <v>-0.902850448834626</v>
      </c>
      <c r="M3784" s="0" t="n">
        <v>1.74988425478747</v>
      </c>
      <c r="N3784" s="0" t="n">
        <v>1.77431207661058</v>
      </c>
    </row>
    <row r="3785" customFormat="false" ht="12.75" hidden="false" customHeight="false" outlineLevel="0" collapsed="false">
      <c r="H3785" s="0" t="n">
        <v>1139499000</v>
      </c>
      <c r="I3785" s="1" t="e">
        <f aca="false">([1]!Clock2Date,H3785)</f>
        <v>#VALUE!</v>
      </c>
      <c r="J3785" s="0" t="n">
        <v>-1.43708018885584</v>
      </c>
      <c r="K3785" s="0" t="n">
        <v>0.480233682561416</v>
      </c>
      <c r="L3785" s="0" t="n">
        <v>-0.961261195027416</v>
      </c>
      <c r="M3785" s="0" t="n">
        <v>1.85108366494132</v>
      </c>
      <c r="N3785" s="0" t="n">
        <v>1.77353313982233</v>
      </c>
    </row>
    <row r="3786" customFormat="false" ht="12.75" hidden="false" customHeight="false" outlineLevel="0" collapsed="false">
      <c r="H3786" s="0" t="n">
        <v>1139499900</v>
      </c>
      <c r="I3786" s="1" t="e">
        <f aca="false">([1]!Clock2Date,H3786)</f>
        <v>#VALUE!</v>
      </c>
      <c r="J3786" s="0" t="n">
        <v>-1.41942921547952</v>
      </c>
      <c r="K3786" s="0" t="n">
        <v>0.480233682561416</v>
      </c>
      <c r="L3786" s="0" t="n">
        <v>-1.02551292114137</v>
      </c>
      <c r="M3786" s="0" t="n">
        <v>1.91855005231435</v>
      </c>
      <c r="N3786" s="0" t="n">
        <v>1.76496685521583</v>
      </c>
    </row>
    <row r="3787" customFormat="false" ht="12.75" hidden="false" customHeight="false" outlineLevel="0" collapsed="false">
      <c r="H3787" s="0" t="n">
        <v>1139500800</v>
      </c>
      <c r="I3787" s="1" t="e">
        <f aca="false">([1]!Clock2Date,H3787)</f>
        <v>#VALUE!</v>
      </c>
      <c r="J3787" s="0" t="n">
        <v>-1.40482151247115</v>
      </c>
      <c r="K3787" s="0" t="n">
        <v>0.480233682561416</v>
      </c>
      <c r="L3787" s="0" t="n">
        <v>-1.08684415729474</v>
      </c>
      <c r="M3787" s="0" t="n">
        <v>1.96071658714892</v>
      </c>
      <c r="N3787" s="0" t="n">
        <v>1.74705575322745</v>
      </c>
    </row>
    <row r="3788" customFormat="false" ht="12.75" hidden="false" customHeight="false" outlineLevel="0" collapsed="false">
      <c r="H3788" s="0" t="n">
        <v>1139501700</v>
      </c>
      <c r="I3788" s="1" t="e">
        <f aca="false">([1]!Clock2Date,H3788)</f>
        <v>#VALUE!</v>
      </c>
      <c r="J3788" s="0" t="n">
        <v>-1.38656188255429</v>
      </c>
      <c r="K3788" s="0" t="n">
        <v>0.480233682561416</v>
      </c>
      <c r="L3788" s="0" t="n">
        <v>-1.14233422413071</v>
      </c>
      <c r="M3788" s="0" t="n">
        <v>1.99444995174112</v>
      </c>
      <c r="N3788" s="0" t="n">
        <v>1.74939215957935</v>
      </c>
    </row>
    <row r="3789" customFormat="false" ht="12.75" hidden="false" customHeight="false" outlineLevel="0" collapsed="false">
      <c r="H3789" s="0" t="n">
        <v>1139502600</v>
      </c>
      <c r="I3789" s="1" t="e">
        <f aca="false">([1]!Clock2Date,H3789)</f>
        <v>#VALUE!</v>
      </c>
      <c r="J3789" s="0" t="n">
        <v>-1.36891091303258</v>
      </c>
      <c r="K3789" s="0" t="n">
        <v>0.480233682561416</v>
      </c>
      <c r="L3789" s="0" t="n">
        <v>-1.19490380100611</v>
      </c>
      <c r="M3789" s="0" t="n">
        <v>1.91011688207199</v>
      </c>
      <c r="N3789" s="0" t="n">
        <v>1.73537452949365</v>
      </c>
    </row>
    <row r="3790" customFormat="false" ht="12.75" hidden="false" customHeight="false" outlineLevel="0" collapsed="false">
      <c r="H3790" s="0" t="n">
        <v>1139503500</v>
      </c>
      <c r="I3790" s="1" t="e">
        <f aca="false">([1]!Clock2Date,H3790)</f>
        <v>#VALUE!</v>
      </c>
      <c r="J3790" s="0" t="n">
        <v>-1.35430321156605</v>
      </c>
      <c r="K3790" s="0" t="n">
        <v>0.463208106983526</v>
      </c>
      <c r="L3790" s="0" t="n">
        <v>-1.24455288792092</v>
      </c>
      <c r="M3790" s="0" t="n">
        <v>1.90168371182963</v>
      </c>
      <c r="N3790" s="0" t="n">
        <v>1.72992358802731</v>
      </c>
    </row>
    <row r="3791" customFormat="false" ht="12.75" hidden="false" customHeight="false" outlineLevel="0" collapsed="false">
      <c r="H3791" s="0" t="n">
        <v>1139504400</v>
      </c>
      <c r="I3791" s="1" t="e">
        <f aca="false">([1]!Clock2Date,H3791)</f>
        <v>#VALUE!</v>
      </c>
      <c r="J3791" s="0" t="n">
        <v>-1.33969551009951</v>
      </c>
      <c r="K3791" s="0" t="n">
        <v>0.446173696130298</v>
      </c>
      <c r="L3791" s="0" t="n">
        <v>-1.28544050495399</v>
      </c>
      <c r="M3791" s="0" t="n">
        <v>1.84686707982014</v>
      </c>
      <c r="N3791" s="0" t="n">
        <v>1.73225959036635</v>
      </c>
    </row>
    <row r="3792" customFormat="false" ht="12.75" hidden="false" customHeight="false" outlineLevel="0" collapsed="false">
      <c r="H3792" s="0" t="n">
        <v>1139505300</v>
      </c>
      <c r="I3792" s="1" t="e">
        <f aca="false">([1]!Clock2Date,H3792)</f>
        <v>#VALUE!</v>
      </c>
      <c r="J3792" s="0" t="n">
        <v>-1.32265319172189</v>
      </c>
      <c r="K3792" s="0" t="n">
        <v>0.429148120552408</v>
      </c>
      <c r="L3792" s="0" t="n">
        <v>-1.32632793259082</v>
      </c>
      <c r="M3792" s="0" t="n">
        <v>1.82156722728168</v>
      </c>
      <c r="N3792" s="0" t="n">
        <v>1.72914465123906</v>
      </c>
    </row>
    <row r="3793" customFormat="false" ht="12.75" hidden="false" customHeight="false" outlineLevel="0" collapsed="false">
      <c r="H3793" s="0" t="n">
        <v>1139506200</v>
      </c>
      <c r="I3793" s="1" t="e">
        <f aca="false">([1]!Clock2Date,H3793)</f>
        <v>#VALUE!</v>
      </c>
      <c r="J3793" s="0" t="n">
        <v>-1.30561087334426</v>
      </c>
      <c r="K3793" s="0" t="n">
        <v>0.412113709699179</v>
      </c>
      <c r="L3793" s="0" t="n">
        <v>-1.37305652954506</v>
      </c>
      <c r="M3793" s="0" t="n">
        <v>1.80470054498558</v>
      </c>
      <c r="N3793" s="0" t="n">
        <v>1.72369330575986</v>
      </c>
    </row>
    <row r="3794" customFormat="false" ht="12.75" hidden="false" customHeight="false" outlineLevel="0" collapsed="false">
      <c r="H3794" s="0" t="n">
        <v>1139507100</v>
      </c>
      <c r="I3794" s="1" t="e">
        <f aca="false">([1]!Clock2Date,H3794)</f>
        <v>#VALUE!</v>
      </c>
      <c r="J3794" s="0" t="n">
        <v>-1.28978585725482</v>
      </c>
      <c r="K3794" s="0" t="n">
        <v>0.395088134121289</v>
      </c>
      <c r="L3794" s="0" t="n">
        <v>-1.40810297726073</v>
      </c>
      <c r="M3794" s="0" t="n">
        <v>1.78361761937967</v>
      </c>
      <c r="N3794" s="0" t="n">
        <v>1.72758718167541</v>
      </c>
    </row>
    <row r="3795" customFormat="false" ht="12.75" hidden="false" customHeight="false" outlineLevel="0" collapsed="false">
      <c r="H3795" s="0" t="n">
        <v>1139508000</v>
      </c>
      <c r="I3795" s="1" t="e">
        <f aca="false">([1]!Clock2Date,H3795)</f>
        <v>#VALUE!</v>
      </c>
      <c r="J3795" s="0" t="n">
        <v>-1.27517815578828</v>
      </c>
      <c r="K3795" s="0" t="n">
        <v>0.378053723268061</v>
      </c>
      <c r="L3795" s="0" t="n">
        <v>-1.44606991493699</v>
      </c>
      <c r="M3795" s="0" t="n">
        <v>1.73723415761255</v>
      </c>
      <c r="N3795" s="0" t="n">
        <v>1.71123354925067</v>
      </c>
    </row>
    <row r="3796" customFormat="false" ht="12.75" hidden="false" customHeight="false" outlineLevel="0" collapsed="false">
      <c r="H3796" s="0" t="n">
        <v>1139508900</v>
      </c>
      <c r="I3796" s="1" t="e">
        <f aca="false">([1]!Clock2Date,H3796)</f>
        <v>#VALUE!</v>
      </c>
      <c r="J3796" s="0" t="n">
        <v>-1.2575271800992</v>
      </c>
      <c r="K3796" s="0" t="n">
        <v>0.361028147690171</v>
      </c>
      <c r="L3796" s="0" t="n">
        <v>-1.48111617325642</v>
      </c>
      <c r="M3796" s="0" t="n">
        <v>1.72880098737018</v>
      </c>
      <c r="N3796" s="0" t="n">
        <v>1.68942857134673</v>
      </c>
    </row>
    <row r="3797" customFormat="false" ht="12.75" hidden="false" customHeight="false" outlineLevel="0" collapsed="false">
      <c r="H3797" s="0" t="n">
        <v>1139509800</v>
      </c>
      <c r="I3797" s="1" t="e">
        <f aca="false">([1]!Clock2Date,H3797)</f>
        <v>#VALUE!</v>
      </c>
      <c r="J3797" s="0" t="n">
        <v>-1.24291947863267</v>
      </c>
      <c r="K3797" s="0" t="n">
        <v>0.343993736836942</v>
      </c>
      <c r="L3797" s="0" t="n">
        <v>-1.5161626209721</v>
      </c>
      <c r="M3797" s="0" t="n">
        <v>1.66976777023952</v>
      </c>
      <c r="N3797" s="0" t="n">
        <v>1.67852628440119</v>
      </c>
    </row>
    <row r="3798" customFormat="false" ht="12.75" hidden="false" customHeight="false" outlineLevel="0" collapsed="false">
      <c r="H3798" s="0" t="n">
        <v>1139510700</v>
      </c>
      <c r="I3798" s="1" t="e">
        <f aca="false">([1]!Clock2Date,H3798)</f>
        <v>#VALUE!</v>
      </c>
      <c r="J3798" s="0" t="n">
        <v>-1.2283117648314</v>
      </c>
      <c r="K3798" s="0" t="n">
        <v>0.326968161259052</v>
      </c>
      <c r="L3798" s="0" t="n">
        <v>-1.55997072796575</v>
      </c>
      <c r="M3798" s="0" t="n">
        <v>1.63603474745869</v>
      </c>
      <c r="N3798" s="0" t="n">
        <v>1.65126996101805</v>
      </c>
    </row>
    <row r="3799" customFormat="false" ht="12.75" hidden="false" customHeight="false" outlineLevel="0" collapsed="false">
      <c r="H3799" s="0" t="n">
        <v>1139511600</v>
      </c>
      <c r="I3799" s="1" t="e">
        <f aca="false">([1]!Clock2Date,H3799)</f>
        <v>#VALUE!</v>
      </c>
      <c r="J3799" s="0" t="n">
        <v>-1.21553004763396</v>
      </c>
      <c r="K3799" s="0" t="n">
        <v>0.309933750405824</v>
      </c>
      <c r="L3799" s="0" t="n">
        <v>-1.60961981488056</v>
      </c>
      <c r="M3799" s="0" t="n">
        <v>1.61073472401454</v>
      </c>
      <c r="N3799" s="0" t="n">
        <v>1.61233281791398</v>
      </c>
    </row>
    <row r="3800" customFormat="false" ht="12.75" hidden="false" customHeight="false" outlineLevel="0" collapsed="false">
      <c r="H3800" s="0" t="n">
        <v>1139512500</v>
      </c>
      <c r="I3800" s="1" t="e">
        <f aca="false">([1]!Clock2Date,H3800)</f>
        <v>#VALUE!</v>
      </c>
      <c r="J3800" s="0" t="n">
        <v>-1.19848771692161</v>
      </c>
      <c r="K3800" s="0" t="n">
        <v>0.292908174827934</v>
      </c>
      <c r="L3800" s="0" t="n">
        <v>-1.66218939175596</v>
      </c>
      <c r="M3800" s="0" t="n">
        <v>1.58965145659726</v>
      </c>
      <c r="N3800" s="0" t="n">
        <v>1.59597918548924</v>
      </c>
    </row>
    <row r="3801" customFormat="false" ht="12.75" hidden="false" customHeight="false" outlineLevel="0" collapsed="false">
      <c r="H3801" s="0" t="n">
        <v>1139513400</v>
      </c>
      <c r="I3801" s="1" t="e">
        <f aca="false">([1]!Clock2Date,H3801)</f>
        <v>#VALUE!</v>
      </c>
      <c r="J3801" s="0" t="n">
        <v>-1.18266270083216</v>
      </c>
      <c r="K3801" s="0" t="n">
        <v>0.284390969401319</v>
      </c>
      <c r="L3801" s="0" t="n">
        <v>-1.71183847867077</v>
      </c>
      <c r="M3801" s="0" t="n">
        <v>1.60230155377218</v>
      </c>
      <c r="N3801" s="0" t="n">
        <v>1.57261673802165</v>
      </c>
    </row>
    <row r="3802" customFormat="false" ht="12.75" hidden="false" customHeight="false" outlineLevel="0" collapsed="false">
      <c r="H3802" s="0" t="n">
        <v>1139514300</v>
      </c>
      <c r="I3802" s="1" t="e">
        <f aca="false">([1]!Clock2Date,H3802)</f>
        <v>#VALUE!</v>
      </c>
      <c r="J3802" s="0" t="n">
        <v>-1.17231558821108</v>
      </c>
      <c r="K3802" s="0" t="n">
        <v>0.275873763974705</v>
      </c>
      <c r="L3802" s="0" t="n">
        <v>-1.75564658566442</v>
      </c>
      <c r="M3802" s="0" t="n">
        <v>1.54748509266838</v>
      </c>
      <c r="N3802" s="0" t="n">
        <v>1.55236922968136</v>
      </c>
    </row>
    <row r="3803" customFormat="false" ht="12.75" hidden="false" customHeight="false" outlineLevel="0" collapsed="false">
      <c r="H3803" s="0" t="n">
        <v>1139515200</v>
      </c>
      <c r="I3803" s="1" t="e">
        <f aca="false">([1]!Clock2Date,H3803)</f>
        <v>#VALUE!</v>
      </c>
      <c r="J3803" s="0" t="n">
        <v>-1.16196845092054</v>
      </c>
      <c r="K3803" s="0" t="n">
        <v>0.267356558548091</v>
      </c>
      <c r="L3803" s="0" t="n">
        <v>-1.79653401330126</v>
      </c>
      <c r="M3803" s="0" t="n">
        <v>1.52218506922423</v>
      </c>
      <c r="N3803" s="0" t="n">
        <v>1.53445812769297</v>
      </c>
    </row>
    <row r="3804" customFormat="false" ht="12.75" hidden="false" customHeight="false" outlineLevel="0" collapsed="false">
      <c r="H3804" s="0" t="n">
        <v>1139516100</v>
      </c>
      <c r="I3804" s="1" t="e">
        <f aca="false">([1]!Clock2Date,H3804)</f>
        <v>#VALUE!</v>
      </c>
      <c r="J3804" s="0" t="n">
        <v>-1.15162133829946</v>
      </c>
      <c r="K3804" s="0" t="n">
        <v>0.258848188396815</v>
      </c>
      <c r="L3804" s="0" t="n">
        <v>-1.83450095097751</v>
      </c>
      <c r="M3804" s="0" t="n">
        <v>1.48423529041653</v>
      </c>
      <c r="N3804" s="0" t="n">
        <v>1.52900678221377</v>
      </c>
    </row>
    <row r="3805" customFormat="false" ht="12.75" hidden="false" customHeight="false" outlineLevel="0" collapsed="false">
      <c r="H3805" s="0" t="n">
        <v>1139517000</v>
      </c>
      <c r="I3805" s="1" t="e">
        <f aca="false">([1]!Clock2Date,H3805)</f>
        <v>#VALUE!</v>
      </c>
      <c r="J3805" s="0" t="n">
        <v>-1.14614345950056</v>
      </c>
      <c r="K3805" s="0" t="n">
        <v>0.250330982970201</v>
      </c>
      <c r="L3805" s="0" t="n">
        <v>-1.87538837861435</v>
      </c>
      <c r="M3805" s="0" t="n">
        <v>1.42941882931274</v>
      </c>
      <c r="N3805" s="0" t="n">
        <v>1.50408686518254</v>
      </c>
    </row>
    <row r="3806" customFormat="false" ht="12.75" hidden="false" customHeight="false" outlineLevel="0" collapsed="false">
      <c r="H3806" s="0" t="n">
        <v>1139517900</v>
      </c>
      <c r="I3806" s="1" t="e">
        <f aca="false">([1]!Clock2Date,H3806)</f>
        <v>#VALUE!</v>
      </c>
      <c r="J3806" s="0" t="n">
        <v>-1.14553478985437</v>
      </c>
      <c r="K3806" s="0" t="n">
        <v>0.241813777543587</v>
      </c>
      <c r="L3806" s="0" t="n">
        <v>-1.91043482633002</v>
      </c>
      <c r="M3806" s="0" t="n">
        <v>1.41255231792232</v>
      </c>
      <c r="N3806" s="0" t="n">
        <v>1.4900696391097</v>
      </c>
    </row>
    <row r="3807" customFormat="false" ht="12.75" hidden="false" customHeight="false" outlineLevel="0" collapsed="false">
      <c r="H3807" s="0" t="n">
        <v>1139518800</v>
      </c>
      <c r="I3807" s="1" t="e">
        <f aca="false">([1]!Clock2Date,H3807)</f>
        <v>#VALUE!</v>
      </c>
      <c r="J3807" s="0" t="n">
        <v>-1.14614345950056</v>
      </c>
      <c r="K3807" s="0" t="n">
        <v>0.241813777543587</v>
      </c>
      <c r="L3807" s="0" t="n">
        <v>-1.9396401047283</v>
      </c>
      <c r="M3807" s="0" t="n">
        <v>1.31978590710514</v>
      </c>
      <c r="N3807" s="0" t="n">
        <v>1.4737156026721</v>
      </c>
    </row>
    <row r="3808" customFormat="false" ht="12.75" hidden="false" customHeight="false" outlineLevel="0" collapsed="false">
      <c r="H3808" s="0" t="n">
        <v>1139519700</v>
      </c>
      <c r="I3808" s="1" t="e">
        <f aca="false">([1]!Clock2Date,H3808)</f>
        <v>#VALUE!</v>
      </c>
      <c r="J3808" s="0" t="n">
        <v>-1.14857806407691</v>
      </c>
      <c r="K3808" s="0" t="n">
        <v>0.250330982970201</v>
      </c>
      <c r="L3808" s="0" t="n">
        <v>-1.96884547782469</v>
      </c>
      <c r="M3808" s="0" t="n">
        <v>1.23966959346288</v>
      </c>
      <c r="N3808" s="0" t="n">
        <v>1.45891943981101</v>
      </c>
    </row>
    <row r="3809" customFormat="false" ht="12.75" hidden="false" customHeight="false" outlineLevel="0" collapsed="false">
      <c r="H3809" s="0" t="n">
        <v>1139520600</v>
      </c>
      <c r="I3809" s="1" t="e">
        <f aca="false">([1]!Clock2Date,H3809)</f>
        <v>#VALUE!</v>
      </c>
      <c r="J3809" s="0" t="n">
        <v>-1.15283865292237</v>
      </c>
      <c r="K3809" s="0" t="n">
        <v>0.258848188396815</v>
      </c>
      <c r="L3809" s="0" t="n">
        <v>-1.99805085092109</v>
      </c>
      <c r="M3809" s="0" t="n">
        <v>1.16798662096867</v>
      </c>
      <c r="N3809" s="0" t="n">
        <v>1.44801715286547</v>
      </c>
    </row>
    <row r="3810" customFormat="false" ht="12.75" hidden="false" customHeight="false" outlineLevel="0" collapsed="false">
      <c r="H3810" s="0" t="n">
        <v>1139521500</v>
      </c>
      <c r="I3810" s="1" t="e">
        <f aca="false">([1]!Clock2Date,H3810)</f>
        <v>#VALUE!</v>
      </c>
      <c r="J3810" s="0" t="n">
        <v>-1.1601424913209</v>
      </c>
      <c r="K3810" s="0" t="n">
        <v>0.267356558548091</v>
      </c>
      <c r="L3810" s="0" t="n">
        <v>-2.0184945647395</v>
      </c>
      <c r="M3810" s="0" t="n">
        <v>1.08787013642072</v>
      </c>
      <c r="N3810" s="0" t="n">
        <v>1.44801715286547</v>
      </c>
    </row>
    <row r="3811" customFormat="false" ht="12.75" hidden="false" customHeight="false" outlineLevel="0" collapsed="false">
      <c r="H3811" s="0" t="n">
        <v>1139522400</v>
      </c>
      <c r="I3811" s="1" t="e">
        <f aca="false">([1]!Clock2Date,H3811)</f>
        <v>#VALUE!</v>
      </c>
      <c r="J3811" s="0" t="n">
        <v>-1.16805499936563</v>
      </c>
      <c r="K3811" s="0" t="n">
        <v>0.275873763974705</v>
      </c>
      <c r="L3811" s="0" t="n">
        <v>-2.04477944787532</v>
      </c>
      <c r="M3811" s="0" t="n">
        <v>0.986670555361177</v>
      </c>
      <c r="N3811" s="0" t="n">
        <v>1.42699111174978</v>
      </c>
    </row>
    <row r="3812" customFormat="false" ht="12.75" hidden="false" customHeight="false" outlineLevel="0" collapsed="false">
      <c r="H3812" s="0" t="n">
        <v>1139523300</v>
      </c>
      <c r="I3812" s="1" t="e">
        <f aca="false">([1]!Clock2Date,H3812)</f>
        <v>#VALUE!</v>
      </c>
      <c r="J3812" s="0" t="n">
        <v>-1.17718482203326</v>
      </c>
      <c r="K3812" s="0" t="n">
        <v>0.292908174827934</v>
      </c>
      <c r="L3812" s="0" t="n">
        <v>-2.06230257703504</v>
      </c>
      <c r="M3812" s="0" t="n">
        <v>0.923420924015017</v>
      </c>
      <c r="N3812" s="0" t="n">
        <v>1.43322099000438</v>
      </c>
    </row>
    <row r="3813" customFormat="false" ht="12.75" hidden="false" customHeight="false" outlineLevel="0" collapsed="false">
      <c r="H3813" s="0" t="n">
        <v>1139524200</v>
      </c>
      <c r="I3813" s="1" t="e">
        <f aca="false">([1]!Clock2Date,H3813)</f>
        <v>#VALUE!</v>
      </c>
      <c r="J3813" s="0" t="n">
        <v>-1.18814060430053</v>
      </c>
      <c r="K3813" s="0" t="n">
        <v>0.309933750405824</v>
      </c>
      <c r="L3813" s="0" t="n">
        <v>-2.0739847262736</v>
      </c>
      <c r="M3813" s="0" t="n">
        <v>0.864387877790039</v>
      </c>
      <c r="N3813" s="0" t="n">
        <v>1.44334474417452</v>
      </c>
    </row>
    <row r="3814" customFormat="false" ht="12.75" hidden="false" customHeight="false" outlineLevel="0" collapsed="false">
      <c r="H3814" s="0" t="n">
        <v>1139525100</v>
      </c>
      <c r="I3814" s="1" t="e">
        <f aca="false">([1]!Clock2Date,H3814)</f>
        <v>#VALUE!</v>
      </c>
      <c r="J3814" s="0" t="n">
        <v>-1.19970503154452</v>
      </c>
      <c r="K3814" s="0" t="n">
        <v>0.326968161259052</v>
      </c>
      <c r="L3814" s="0" t="n">
        <v>-2.08566687551215</v>
      </c>
      <c r="M3814" s="0" t="n">
        <v>0.805354660659373</v>
      </c>
      <c r="N3814" s="0" t="n">
        <v>1.43010605087708</v>
      </c>
    </row>
    <row r="3815" customFormat="false" ht="12.75" hidden="false" customHeight="false" outlineLevel="0" collapsed="false">
      <c r="H3815" s="0" t="n">
        <v>1139526000</v>
      </c>
      <c r="I3815" s="1" t="e">
        <f aca="false">([1]!Clock2Date,H3815)</f>
        <v>#VALUE!</v>
      </c>
      <c r="J3815" s="0" t="n">
        <v>-1.21431273301105</v>
      </c>
      <c r="K3815" s="0" t="n">
        <v>0.343993736836942</v>
      </c>
      <c r="L3815" s="0" t="n">
        <v>-2.09150795013143</v>
      </c>
      <c r="M3815" s="0" t="n">
        <v>0.754754955582445</v>
      </c>
      <c r="N3815" s="0" t="n">
        <v>1.43867233548358</v>
      </c>
    </row>
    <row r="3816" customFormat="false" ht="12.75" hidden="false" customHeight="false" outlineLevel="0" collapsed="false">
      <c r="H3816" s="0" t="n">
        <v>1139526900</v>
      </c>
      <c r="I3816" s="1" t="e">
        <f aca="false">([1]!Clock2Date,H3816)</f>
        <v>#VALUE!</v>
      </c>
      <c r="J3816" s="0" t="n">
        <v>-1.22709447487795</v>
      </c>
      <c r="K3816" s="0" t="n">
        <v>0.369536517841446</v>
      </c>
      <c r="L3816" s="0" t="n">
        <v>-2.08858746017085</v>
      </c>
      <c r="M3816" s="0" t="n">
        <v>0.716805005869061</v>
      </c>
      <c r="N3816" s="0" t="n">
        <v>1.46592825485386</v>
      </c>
    </row>
    <row r="3817" customFormat="false" ht="12.75" hidden="false" customHeight="false" outlineLevel="0" collapsed="false">
      <c r="H3817" s="0" t="n">
        <v>1139527800</v>
      </c>
      <c r="I3817" s="1" t="e">
        <f aca="false">([1]!Clock2Date,H3817)</f>
        <v>#VALUE!</v>
      </c>
      <c r="J3817" s="0" t="n">
        <v>-1.24109351903303</v>
      </c>
      <c r="K3817" s="0" t="n">
        <v>0.395088134121289</v>
      </c>
      <c r="L3817" s="0" t="n">
        <v>-2.08274638555157</v>
      </c>
      <c r="M3817" s="0" t="n">
        <v>0.704155079599829</v>
      </c>
      <c r="N3817" s="0" t="n">
        <v>1.4822818872786</v>
      </c>
    </row>
    <row r="3818" customFormat="false" ht="12.75" hidden="false" customHeight="false" outlineLevel="0" collapsed="false">
      <c r="H3818" s="0" t="n">
        <v>1139528700</v>
      </c>
      <c r="I3818" s="1" t="e">
        <f aca="false">([1]!Clock2Date,H3818)</f>
        <v>#VALUE!</v>
      </c>
      <c r="J3818" s="0" t="n">
        <v>-1.25570122049957</v>
      </c>
      <c r="K3818" s="0" t="n">
        <v>0.420630915125794</v>
      </c>
      <c r="L3818" s="0" t="n">
        <v>-2.07106423631302</v>
      </c>
      <c r="M3818" s="0" t="n">
        <v>0.670421885913315</v>
      </c>
      <c r="N3818" s="0" t="n">
        <v>1.51888302804363</v>
      </c>
    </row>
    <row r="3819" customFormat="false" ht="12.75" hidden="false" customHeight="false" outlineLevel="0" collapsed="false">
      <c r="H3819" s="0" t="n">
        <v>1139529600</v>
      </c>
      <c r="I3819" s="1" t="e">
        <f aca="false">([1]!Clock2Date,H3819)</f>
        <v>#VALUE!</v>
      </c>
      <c r="J3819" s="0" t="n">
        <v>-1.27091757927756</v>
      </c>
      <c r="K3819" s="0" t="n">
        <v>0.446173696130298</v>
      </c>
      <c r="L3819" s="0" t="n">
        <v>-2.05938208707446</v>
      </c>
      <c r="M3819" s="0" t="n">
        <v>0.640905448253669</v>
      </c>
      <c r="N3819" s="0" t="n">
        <v>1.53913053638392</v>
      </c>
    </row>
    <row r="3820" customFormat="false" ht="12.75" hidden="false" customHeight="false" outlineLevel="0" collapsed="false">
      <c r="H3820" s="0" t="n">
        <v>1139530500</v>
      </c>
      <c r="I3820" s="1" t="e">
        <f aca="false">([1]!Clock2Date,H3820)</f>
        <v>#VALUE!</v>
      </c>
      <c r="J3820" s="0" t="n">
        <v>-1.28795989765518</v>
      </c>
      <c r="K3820" s="0" t="n">
        <v>0.471725312410141</v>
      </c>
      <c r="L3820" s="0" t="n">
        <v>-2.03601778859734</v>
      </c>
      <c r="M3820" s="0" t="n">
        <v>0.586088987149872</v>
      </c>
      <c r="N3820" s="0" t="n">
        <v>1.55314776245676</v>
      </c>
    </row>
    <row r="3821" customFormat="false" ht="12.75" hidden="false" customHeight="false" outlineLevel="0" collapsed="false">
      <c r="H3821" s="0" t="n">
        <v>1139531400</v>
      </c>
      <c r="I3821" s="1" t="e">
        <f aca="false">([1]!Clock2Date,H3821)</f>
        <v>#VALUE!</v>
      </c>
      <c r="J3821" s="0" t="n">
        <v>-1.30439355872135</v>
      </c>
      <c r="K3821" s="0" t="n">
        <v>0.497268093414645</v>
      </c>
      <c r="L3821" s="0" t="n">
        <v>-2.00973300015965</v>
      </c>
      <c r="M3821" s="0" t="n">
        <v>0.548139037436489</v>
      </c>
      <c r="N3821" s="0" t="n">
        <v>1.5601565774996</v>
      </c>
    </row>
    <row r="3822" customFormat="false" ht="12.75" hidden="false" customHeight="false" outlineLevel="0" collapsed="false">
      <c r="H3822" s="0" t="n">
        <v>1139532300</v>
      </c>
      <c r="I3822" s="1" t="e">
        <f aca="false">([1]!Clock2Date,H3822)</f>
        <v>#VALUE!</v>
      </c>
      <c r="J3822" s="0" t="n">
        <v>-1.31900126018789</v>
      </c>
      <c r="K3822" s="0" t="n">
        <v>0.522810874419149</v>
      </c>
      <c r="L3822" s="0" t="n">
        <v>-1.98052762706325</v>
      </c>
      <c r="M3822" s="0" t="n">
        <v>0.552355793463358</v>
      </c>
      <c r="N3822" s="0" t="n">
        <v>1.5741742075853</v>
      </c>
    </row>
    <row r="3823" customFormat="false" ht="12.75" hidden="false" customHeight="false" outlineLevel="0" collapsed="false">
      <c r="H3823" s="0" t="n">
        <v>1139533200</v>
      </c>
      <c r="I3823" s="1" t="e">
        <f aca="false">([1]!Clock2Date,H3823)</f>
        <v>#VALUE!</v>
      </c>
      <c r="J3823" s="0" t="n">
        <v>-1.33239165936624</v>
      </c>
      <c r="K3823" s="0" t="n">
        <v>0.548362490698992</v>
      </c>
      <c r="L3823" s="0" t="n">
        <v>-1.95424293332367</v>
      </c>
      <c r="M3823" s="0" t="n">
        <v>0.531272526046075</v>
      </c>
      <c r="N3823" s="0" t="n">
        <v>1.58118302262815</v>
      </c>
    </row>
    <row r="3824" customFormat="false" ht="12.75" hidden="false" customHeight="false" outlineLevel="0" collapsed="false">
      <c r="H3824" s="0" t="n">
        <v>1139534100</v>
      </c>
      <c r="I3824" s="1" t="e">
        <f aca="false">([1]!Clock2Date,H3824)</f>
        <v>#VALUE!</v>
      </c>
      <c r="J3824" s="0" t="n">
        <v>-1.34395608661023</v>
      </c>
      <c r="K3824" s="0" t="n">
        <v>0.582422477130111</v>
      </c>
      <c r="L3824" s="0" t="n">
        <v>-1.92795795548974</v>
      </c>
      <c r="M3824" s="0" t="n">
        <v>0.552355793463358</v>
      </c>
      <c r="N3824" s="0" t="n">
        <v>1.5663864557542</v>
      </c>
    </row>
    <row r="3825" customFormat="false" ht="12.75" hidden="false" customHeight="false" outlineLevel="0" collapsed="false">
      <c r="H3825" s="0" t="n">
        <v>1139535000</v>
      </c>
      <c r="I3825" s="1" t="e">
        <f aca="false">([1]!Clock2Date,H3825)</f>
        <v>#VALUE!</v>
      </c>
      <c r="J3825" s="0" t="n">
        <v>-1.35491186271014</v>
      </c>
      <c r="K3825" s="0" t="n">
        <v>0.607965258134615</v>
      </c>
      <c r="L3825" s="0" t="n">
        <v>-1.89875267709146</v>
      </c>
      <c r="M3825" s="0" t="n">
        <v>0.577655646001822</v>
      </c>
      <c r="N3825" s="0" t="n">
        <v>1.55392669924501</v>
      </c>
    </row>
    <row r="3826" customFormat="false" ht="12.75" hidden="false" customHeight="false" outlineLevel="0" collapsed="false">
      <c r="H3826" s="0" t="n">
        <v>1139535900</v>
      </c>
      <c r="I3826" s="1" t="e">
        <f aca="false">([1]!Clock2Date,H3826)</f>
        <v>#VALUE!</v>
      </c>
      <c r="J3826" s="0" t="n">
        <v>-1.36708494726558</v>
      </c>
      <c r="K3826" s="0" t="n">
        <v>0.633508039139119</v>
      </c>
      <c r="L3826" s="0" t="n">
        <v>-1.86370622937579</v>
      </c>
      <c r="M3826" s="0" t="n">
        <v>0.577655646001822</v>
      </c>
      <c r="N3826" s="0" t="n">
        <v>1.54146694273582</v>
      </c>
    </row>
    <row r="3827" customFormat="false" ht="12.75" hidden="false" customHeight="false" outlineLevel="0" collapsed="false">
      <c r="H3827" s="0" t="n">
        <v>1139536800</v>
      </c>
      <c r="I3827" s="1" t="e">
        <f aca="false">([1]!Clock2Date,H3827)</f>
        <v>#VALUE!</v>
      </c>
      <c r="J3827" s="0" t="n">
        <v>-1.37864938067694</v>
      </c>
      <c r="K3827" s="0" t="n">
        <v>0.659050820143623</v>
      </c>
      <c r="L3827" s="0" t="n">
        <v>-1.83158046101693</v>
      </c>
      <c r="M3827" s="0" t="n">
        <v>0.586088987149872</v>
      </c>
      <c r="N3827" s="0" t="n">
        <v>1.52355543673457</v>
      </c>
    </row>
    <row r="3828" customFormat="false" ht="12.75" hidden="false" customHeight="false" outlineLevel="0" collapsed="false">
      <c r="H3828" s="0" t="n">
        <v>1139537700</v>
      </c>
      <c r="I3828" s="1" t="e">
        <f aca="false">([1]!Clock2Date,H3828)</f>
        <v>#VALUE!</v>
      </c>
      <c r="J3828" s="0" t="n">
        <v>-1.39082246523238</v>
      </c>
      <c r="K3828" s="0" t="n">
        <v>0.684602436423466</v>
      </c>
      <c r="L3828" s="0" t="n">
        <v>-1.79069284398386</v>
      </c>
      <c r="M3828" s="0" t="n">
        <v>0.577655646001822</v>
      </c>
      <c r="N3828" s="0" t="n">
        <v>1.51109568022538</v>
      </c>
    </row>
    <row r="3829" customFormat="false" ht="12.75" hidden="false" customHeight="false" outlineLevel="0" collapsed="false">
      <c r="H3829" s="0" t="n">
        <v>1139538600</v>
      </c>
      <c r="I3829" s="1" t="e">
        <f aca="false">([1]!Clock2Date,H3829)</f>
        <v>#VALUE!</v>
      </c>
      <c r="J3829" s="0" t="n">
        <v>-1.40238689556006</v>
      </c>
      <c r="K3829" s="0" t="n">
        <v>0.701628012001356</v>
      </c>
      <c r="L3829" s="0" t="n">
        <v>-1.7527259063076</v>
      </c>
      <c r="M3829" s="0" t="n">
        <v>0.522839184898025</v>
      </c>
      <c r="N3829" s="0" t="n">
        <v>1.4706006635448</v>
      </c>
    </row>
    <row r="3830" customFormat="false" ht="12.75" hidden="false" customHeight="false" outlineLevel="0" collapsed="false">
      <c r="H3830" s="0" t="n">
        <v>1139539500</v>
      </c>
      <c r="I3830" s="1" t="e">
        <f aca="false">([1]!Clock2Date,H3830)</f>
        <v>#VALUE!</v>
      </c>
      <c r="J3830" s="0" t="n">
        <v>-1.41516863434328</v>
      </c>
      <c r="K3830" s="0" t="n">
        <v>0.718662422854584</v>
      </c>
      <c r="L3830" s="0" t="n">
        <v>-1.71475896863135</v>
      </c>
      <c r="M3830" s="0" t="n">
        <v>0.451156212403814</v>
      </c>
      <c r="N3830" s="0" t="n">
        <v>1.45658343747197</v>
      </c>
    </row>
    <row r="3831" customFormat="false" ht="12.75" hidden="false" customHeight="false" outlineLevel="0" collapsed="false">
      <c r="H3831" s="0" t="n">
        <v>1139540400</v>
      </c>
      <c r="I3831" s="1" t="e">
        <f aca="false">([1]!Clock2Date,H3831)</f>
        <v>#VALUE!</v>
      </c>
      <c r="J3831" s="0" t="n">
        <v>-1.42855902889611</v>
      </c>
      <c r="K3831" s="0" t="n">
        <v>0.71014521742797</v>
      </c>
      <c r="L3831" s="0" t="n">
        <v>-1.67679203095509</v>
      </c>
      <c r="M3831" s="0" t="n">
        <v>0.375256483882735</v>
      </c>
      <c r="N3831" s="0" t="n">
        <v>1.42231870305884</v>
      </c>
    </row>
    <row r="3832" customFormat="false" ht="12.75" hidden="false" customHeight="false" outlineLevel="0" collapsed="false">
      <c r="H3832" s="0" t="n">
        <v>1139541300</v>
      </c>
      <c r="I3832" s="1" t="e">
        <f aca="false">([1]!Clock2Date,H3832)</f>
        <v>#VALUE!</v>
      </c>
      <c r="J3832" s="0" t="n">
        <v>-1.44377538613226</v>
      </c>
      <c r="K3832" s="0" t="n">
        <v>0.727179628281199</v>
      </c>
      <c r="L3832" s="0" t="n">
        <v>-1.60669932491998</v>
      </c>
      <c r="M3832" s="0" t="n">
        <v>0.295140170240474</v>
      </c>
      <c r="N3832" s="0" t="n">
        <v>1.29927658746631</v>
      </c>
    </row>
    <row r="3833" customFormat="false" ht="12.75" hidden="false" customHeight="false" outlineLevel="0" collapsed="false">
      <c r="H3833" s="0" t="n">
        <v>1139542200</v>
      </c>
      <c r="I3833" s="1" t="e">
        <f aca="false">([1]!Clock2Date,H3833)</f>
        <v>#VALUE!</v>
      </c>
      <c r="J3833" s="0" t="n">
        <v>-1.4656869398739</v>
      </c>
      <c r="K3833" s="0" t="n">
        <v>0.735687998432474</v>
      </c>
      <c r="L3833" s="0" t="n">
        <v>-1.53368593952805</v>
      </c>
      <c r="M3833" s="0" t="n">
        <v>0.177073992337673</v>
      </c>
      <c r="N3833" s="0" t="n">
        <v>1.13262492007875</v>
      </c>
    </row>
    <row r="3834" customFormat="false" ht="12.75" hidden="false" customHeight="false" outlineLevel="0" collapsed="false">
      <c r="H3834" s="0" t="n">
        <v>1139543100</v>
      </c>
      <c r="I3834" s="1" t="e">
        <f aca="false">([1]!Clock2Date,H3834)</f>
        <v>#VALUE!</v>
      </c>
      <c r="J3834" s="0" t="n">
        <v>-1.49368503589327</v>
      </c>
      <c r="K3834" s="0" t="n">
        <v>0.744205203859089</v>
      </c>
      <c r="L3834" s="0" t="n">
        <v>-1.44899040489757</v>
      </c>
      <c r="M3834" s="0" t="n">
        <v>0.0379245470175894</v>
      </c>
      <c r="N3834" s="0" t="n">
        <v>0.931708114265215</v>
      </c>
    </row>
    <row r="3835" customFormat="false" ht="12.75" hidden="false" customHeight="false" outlineLevel="0" collapsed="false">
      <c r="H3835" s="0" t="n">
        <v>1139544000</v>
      </c>
      <c r="I3835" s="1" t="e">
        <f aca="false">([1]!Clock2Date,H3835)</f>
        <v>#VALUE!</v>
      </c>
      <c r="J3835" s="0" t="n">
        <v>-1.52533505882111</v>
      </c>
      <c r="K3835" s="0" t="n">
        <v>0.752722409285703</v>
      </c>
      <c r="L3835" s="0" t="n">
        <v>-1.37305652954506</v>
      </c>
      <c r="M3835" s="0" t="n">
        <v>-0.0843583014592366</v>
      </c>
      <c r="N3835" s="0" t="n">
        <v>0.743251468973724</v>
      </c>
    </row>
    <row r="3836" customFormat="false" ht="12.75" hidden="false" customHeight="false" outlineLevel="0" collapsed="false">
      <c r="H3836" s="0" t="n">
        <v>1139544900</v>
      </c>
      <c r="I3836" s="1" t="e">
        <f aca="false">([1]!Clock2Date,H3836)</f>
        <v>#VALUE!</v>
      </c>
      <c r="J3836" s="0" t="n">
        <v>-1.55820238712081</v>
      </c>
      <c r="K3836" s="0" t="n">
        <v>0.761239614712317</v>
      </c>
      <c r="L3836" s="0" t="n">
        <v>-1.27083767635861</v>
      </c>
      <c r="M3836" s="0" t="n">
        <v>-0.156041359406291</v>
      </c>
      <c r="N3836" s="0" t="n">
        <v>0.572705925670621</v>
      </c>
    </row>
    <row r="3837" customFormat="false" ht="12.75" hidden="false" customHeight="false" outlineLevel="0" collapsed="false">
      <c r="H3837" s="0" t="n">
        <v>1139545800</v>
      </c>
      <c r="I3837" s="1" t="e">
        <f aca="false">([1]!Clock2Date,H3837)</f>
        <v>#VALUE!</v>
      </c>
      <c r="J3837" s="0" t="n">
        <v>-1.58620047543097</v>
      </c>
      <c r="K3837" s="0" t="n">
        <v>0.769747984863593</v>
      </c>
      <c r="L3837" s="0" t="n">
        <v>-1.17446018188581</v>
      </c>
      <c r="M3837" s="0" t="n">
        <v>-0.231941002474527</v>
      </c>
      <c r="N3837" s="0" t="n">
        <v>0.35855062856607</v>
      </c>
    </row>
    <row r="3838" customFormat="false" ht="12.75" hidden="false" customHeight="false" outlineLevel="0" collapsed="false">
      <c r="H3838" s="0" t="n">
        <v>1139546700</v>
      </c>
      <c r="I3838" s="1" t="e">
        <f aca="false">([1]!Clock2Date,H3838)</f>
        <v>#VALUE!</v>
      </c>
      <c r="J3838" s="0" t="n">
        <v>-1.60811203996551</v>
      </c>
      <c r="K3838" s="0" t="n">
        <v>0.778265190290207</v>
      </c>
      <c r="L3838" s="0" t="n">
        <v>-1.07808249801676</v>
      </c>
      <c r="M3838" s="0" t="n">
        <v>-0.299407475300399</v>
      </c>
      <c r="N3838" s="0" t="n">
        <v>0.213703737076028</v>
      </c>
    </row>
    <row r="3839" customFormat="false" ht="12.75" hidden="false" customHeight="false" outlineLevel="0" collapsed="false">
      <c r="H3839" s="0" t="n">
        <v>1139547600</v>
      </c>
      <c r="I3839" s="1" t="e">
        <f aca="false">([1]!Clock2Date,H3839)</f>
        <v>#VALUE!</v>
      </c>
      <c r="J3839" s="0" t="n">
        <v>-1.63306685405312</v>
      </c>
      <c r="K3839" s="0" t="n">
        <v>0.786782395716822</v>
      </c>
      <c r="L3839" s="0" t="n">
        <v>-0.990466473425693</v>
      </c>
      <c r="M3839" s="0" t="n">
        <v>-0.392173715211892</v>
      </c>
      <c r="N3839" s="0" t="n">
        <v>0.0493880720275197</v>
      </c>
    </row>
    <row r="3840" customFormat="false" ht="12.75" hidden="false" customHeight="false" outlineLevel="0" collapsed="false">
      <c r="H3840" s="0" t="n">
        <v>1139548500</v>
      </c>
      <c r="I3840" s="1" t="e">
        <f aca="false">([1]!Clock2Date,H3840)</f>
        <v>#VALUE!</v>
      </c>
      <c r="J3840" s="0" t="n">
        <v>-1.65071784207693</v>
      </c>
      <c r="K3840" s="0" t="n">
        <v>0.795299601143436</v>
      </c>
      <c r="L3840" s="0" t="n">
        <v>-0.908691428755787</v>
      </c>
      <c r="M3840" s="0" t="n">
        <v>-0.472290028854154</v>
      </c>
      <c r="N3840" s="0" t="n">
        <v>0.0813168041016035</v>
      </c>
    </row>
    <row r="3841" customFormat="false" ht="12.75" hidden="false" customHeight="false" outlineLevel="0" collapsed="false">
      <c r="H3841" s="0" t="n">
        <v>1139549400</v>
      </c>
      <c r="I3841" s="1" t="e">
        <f aca="false">([1]!Clock2Date,H3841)</f>
        <v>#VALUE!</v>
      </c>
      <c r="J3841" s="0" t="n">
        <v>-1.67080342234237</v>
      </c>
      <c r="K3841" s="0" t="n">
        <v>0.795299601143436</v>
      </c>
      <c r="L3841" s="0" t="n">
        <v>-0.8239958941253</v>
      </c>
      <c r="M3841" s="0" t="n">
        <v>-0.539756458953604</v>
      </c>
      <c r="N3841" s="0" t="n">
        <v>-0.06197261782479</v>
      </c>
    </row>
    <row r="3842" customFormat="false" ht="12.75" hidden="false" customHeight="false" outlineLevel="0" collapsed="false">
      <c r="H3842" s="0" t="n">
        <v>1139550300</v>
      </c>
      <c r="I3842" s="1" t="e">
        <f aca="false">([1]!Clock2Date,H3842)</f>
        <v>#VALUE!</v>
      </c>
      <c r="J3842" s="0" t="n">
        <v>-1.6969755510529</v>
      </c>
      <c r="K3842" s="0" t="n">
        <v>0.795299601143436</v>
      </c>
      <c r="L3842" s="0" t="n">
        <v>-0.739300548891049</v>
      </c>
      <c r="M3842" s="0" t="n">
        <v>-0.619872815322287</v>
      </c>
      <c r="N3842" s="0" t="n">
        <v>-0.223951876521396</v>
      </c>
    </row>
    <row r="3843" customFormat="false" ht="12.75" hidden="false" customHeight="false" outlineLevel="0" collapsed="false">
      <c r="H3843" s="0" t="n">
        <v>1139551200</v>
      </c>
      <c r="I3843" s="1" t="e">
        <f aca="false">([1]!Clock2Date,H3843)</f>
        <v>#VALUE!</v>
      </c>
      <c r="J3843" s="0" t="n">
        <v>-1.7225390347867</v>
      </c>
      <c r="K3843" s="0" t="n">
        <v>0.795299601143436</v>
      </c>
      <c r="L3843" s="0" t="n">
        <v>-0.654605014260562</v>
      </c>
      <c r="M3843" s="0" t="n">
        <v>-0.708422427386177</v>
      </c>
      <c r="N3843" s="0" t="n">
        <v>-0.388267541569904</v>
      </c>
    </row>
    <row r="3844" customFormat="false" ht="12.75" hidden="false" customHeight="false" outlineLevel="0" collapsed="false">
      <c r="H3844" s="0" t="n">
        <v>1139552100</v>
      </c>
      <c r="I3844" s="1" t="e">
        <f aca="false">([1]!Clock2Date,H3844)</f>
        <v>#VALUE!</v>
      </c>
      <c r="J3844" s="0" t="n">
        <v>-1.7426246397216</v>
      </c>
      <c r="K3844" s="0" t="n">
        <v>0.795299601143436</v>
      </c>
      <c r="L3844" s="0" t="n">
        <v>-0.552386350470356</v>
      </c>
      <c r="M3844" s="0" t="n">
        <v>-0.78853878375486</v>
      </c>
      <c r="N3844" s="0" t="n">
        <v>-0.342321381416554</v>
      </c>
    </row>
    <row r="3845" customFormat="false" ht="12.75" hidden="false" customHeight="false" outlineLevel="0" collapsed="false">
      <c r="H3845" s="0" t="n">
        <v>1139553000</v>
      </c>
      <c r="I3845" s="1" t="e">
        <f aca="false">([1]!Clock2Date,H3845)</f>
        <v>#VALUE!</v>
      </c>
      <c r="J3845" s="0" t="n">
        <v>-1.76027559074121</v>
      </c>
      <c r="K3845" s="0" t="n">
        <v>0.795299601143436</v>
      </c>
      <c r="L3845" s="0" t="n">
        <v>-0.444326517362753</v>
      </c>
      <c r="M3845" s="0" t="n">
        <v>-0.843355202132235</v>
      </c>
      <c r="N3845" s="0" t="n">
        <v>-0.38748880678808</v>
      </c>
    </row>
    <row r="3846" customFormat="false" ht="12.75" hidden="false" customHeight="false" outlineLevel="0" collapsed="false">
      <c r="H3846" s="0" t="n">
        <v>1139553900</v>
      </c>
      <c r="I3846" s="1" t="e">
        <f aca="false">([1]!Clock2Date,H3846)</f>
        <v>#VALUE!</v>
      </c>
      <c r="J3846" s="0" t="n">
        <v>-1.77305733260811</v>
      </c>
      <c r="K3846" s="0" t="n">
        <v>0.795299601143436</v>
      </c>
      <c r="L3846" s="0" t="n">
        <v>-0.371313131970824</v>
      </c>
      <c r="M3846" s="0" t="n">
        <v>-0.843355202132235</v>
      </c>
      <c r="N3846" s="0" t="n">
        <v>-0.344657585762027</v>
      </c>
    </row>
    <row r="3847" customFormat="false" ht="12.75" hidden="false" customHeight="false" outlineLevel="0" collapsed="false">
      <c r="H3847" s="0" t="n">
        <v>1139554800</v>
      </c>
      <c r="I3847" s="1" t="e">
        <f aca="false">([1]!Clock2Date,H3847)</f>
        <v>#VALUE!</v>
      </c>
      <c r="J3847" s="0" t="n">
        <v>-1.7864477441212</v>
      </c>
      <c r="K3847" s="0" t="n">
        <v>0.795299601143436</v>
      </c>
      <c r="L3847" s="0" t="n">
        <v>-0.327505024977172</v>
      </c>
      <c r="M3847" s="0" t="n">
        <v>-0.860221798975492</v>
      </c>
      <c r="N3847" s="0" t="n">
        <v>-0.326746483773638</v>
      </c>
    </row>
    <row r="3848" customFormat="false" ht="12.75" hidden="false" customHeight="false" outlineLevel="0" collapsed="false">
      <c r="H3848" s="0" t="n">
        <v>1139555700</v>
      </c>
      <c r="I3848" s="1" t="e">
        <f aca="false">([1]!Clock2Date,H3848)</f>
        <v>#VALUE!</v>
      </c>
      <c r="J3848" s="0" t="n">
        <v>-1.79375158251974</v>
      </c>
      <c r="K3848" s="0" t="n">
        <v>0.82084238214794</v>
      </c>
      <c r="L3848" s="0" t="n">
        <v>-0.274935448101779</v>
      </c>
      <c r="M3848" s="0" t="n">
        <v>-0.860221798975492</v>
      </c>
      <c r="N3848" s="0" t="n">
        <v>-0.505858311683237</v>
      </c>
    </row>
    <row r="3849" customFormat="false" ht="12.75" hidden="false" customHeight="false" outlineLevel="0" collapsed="false">
      <c r="H3849" s="0" t="n">
        <v>1139556600</v>
      </c>
      <c r="I3849" s="1" t="e">
        <f aca="false">([1]!Clock2Date,H3849)</f>
        <v>#VALUE!</v>
      </c>
      <c r="J3849" s="0" t="n">
        <v>-1.80166409056446</v>
      </c>
      <c r="K3849" s="0" t="n">
        <v>0.82084238214794</v>
      </c>
      <c r="L3849" s="0" t="n">
        <v>-0.257412129545824</v>
      </c>
      <c r="M3849" s="0" t="n">
        <v>-0.864438469549518</v>
      </c>
      <c r="N3849" s="0" t="n">
        <v>-0.599307899547158</v>
      </c>
    </row>
    <row r="3850" customFormat="false" ht="12.75" hidden="false" customHeight="false" outlineLevel="0" collapsed="false">
      <c r="H3850" s="0" t="n">
        <v>1139557500</v>
      </c>
      <c r="I3850" s="1" t="e">
        <f aca="false">([1]!Clock2Date,H3850)</f>
        <v>#VALUE!</v>
      </c>
      <c r="J3850" s="0" t="n">
        <v>-1.80409871981028</v>
      </c>
      <c r="K3850" s="0" t="n">
        <v>0.829359587574554</v>
      </c>
      <c r="L3850" s="0" t="n">
        <v>-0.213604401344644</v>
      </c>
      <c r="M3850" s="0" t="n">
        <v>-0.856005171127889</v>
      </c>
      <c r="N3850" s="0" t="n">
        <v>-0.588405410595189</v>
      </c>
    </row>
    <row r="3851" customFormat="false" ht="12.75" hidden="false" customHeight="false" outlineLevel="0" collapsed="false">
      <c r="H3851" s="0" t="n">
        <v>1139558400</v>
      </c>
      <c r="I3851" s="1" t="e">
        <f aca="false">([1]!Clock2Date,H3851)</f>
        <v>#VALUE!</v>
      </c>
      <c r="J3851" s="0" t="n">
        <v>-1.79862081634192</v>
      </c>
      <c r="K3851" s="0" t="n">
        <v>0.829359587574554</v>
      </c>
      <c r="L3851" s="0" t="n">
        <v>-0.20192206270985</v>
      </c>
      <c r="M3851" s="0" t="n">
        <v>-0.851788500553864</v>
      </c>
      <c r="N3851" s="0" t="n">
        <v>-0.578281656425044</v>
      </c>
    </row>
    <row r="3852" customFormat="false" ht="12.75" hidden="false" customHeight="false" outlineLevel="0" collapsed="false">
      <c r="H3852" s="0" t="n">
        <v>1139559300</v>
      </c>
      <c r="I3852" s="1" t="e">
        <f aca="false">([1]!Clock2Date,H3852)</f>
        <v>#VALUE!</v>
      </c>
      <c r="J3852" s="0" t="n">
        <v>-1.7864477441212</v>
      </c>
      <c r="K3852" s="0" t="n">
        <v>0.837876793001169</v>
      </c>
      <c r="L3852" s="0" t="n">
        <v>-0.181478254193314</v>
      </c>
      <c r="M3852" s="0" t="n">
        <v>-0.851788500553864</v>
      </c>
      <c r="N3852" s="0" t="n">
        <v>-0.502743170549511</v>
      </c>
    </row>
    <row r="3853" customFormat="false" ht="12.75" hidden="false" customHeight="false" outlineLevel="0" collapsed="false">
      <c r="H3853" s="0" t="n">
        <v>1139560200</v>
      </c>
      <c r="I3853" s="1" t="e">
        <f aca="false">([1]!Clock2Date,H3853)</f>
        <v>#VALUE!</v>
      </c>
      <c r="J3853" s="0" t="n">
        <v>-1.77488331687721</v>
      </c>
      <c r="K3853" s="0" t="n">
        <v>0.837876793001169</v>
      </c>
      <c r="L3853" s="0" t="n">
        <v>-0.187319612906947</v>
      </c>
      <c r="M3853" s="0" t="n">
        <v>-0.868655097397121</v>
      </c>
      <c r="N3853" s="0" t="n">
        <v>-0.494177087949443</v>
      </c>
    </row>
    <row r="3854" customFormat="false" ht="12.75" hidden="false" customHeight="false" outlineLevel="0" collapsed="false">
      <c r="H3854" s="0" t="n">
        <v>1139561100</v>
      </c>
      <c r="I3854" s="1" t="e">
        <f aca="false">([1]!Clock2Date,H3854)</f>
        <v>#VALUE!</v>
      </c>
      <c r="J3854" s="0" t="n">
        <v>-1.76818809878594</v>
      </c>
      <c r="K3854" s="0" t="n">
        <v>0.837876793001169</v>
      </c>
      <c r="L3854" s="0" t="n">
        <v>-0.193160592828108</v>
      </c>
      <c r="M3854" s="0" t="n">
        <v>-0.839138574284632</v>
      </c>
      <c r="N3854" s="0" t="n">
        <v>-0.427983621462231</v>
      </c>
    </row>
    <row r="3855" customFormat="false" ht="12.75" hidden="false" customHeight="false" outlineLevel="0" collapsed="false">
      <c r="H3855" s="0" t="n">
        <v>1139562000</v>
      </c>
      <c r="I3855" s="1" t="e">
        <f aca="false">([1]!Clock2Date,H3855)</f>
        <v>#VALUE!</v>
      </c>
      <c r="J3855" s="0" t="n">
        <v>-1.76697080883249</v>
      </c>
      <c r="K3855" s="0" t="n">
        <v>0.837876793001169</v>
      </c>
      <c r="L3855" s="0" t="n">
        <v>-0.20192206270985</v>
      </c>
      <c r="M3855" s="0" t="n">
        <v>-0.860221798975492</v>
      </c>
      <c r="N3855" s="0" t="n">
        <v>-0.418638602073911</v>
      </c>
    </row>
    <row r="3856" customFormat="false" ht="12.75" hidden="false" customHeight="false" outlineLevel="0" collapsed="false">
      <c r="H3856" s="0" t="n">
        <v>1139562900</v>
      </c>
      <c r="I3856" s="1" t="e">
        <f aca="false">([1]!Clock2Date,H3856)</f>
        <v>#VALUE!</v>
      </c>
      <c r="J3856" s="0" t="n">
        <v>-1.76271021998703</v>
      </c>
      <c r="K3856" s="0" t="n">
        <v>0.837876793001169</v>
      </c>
      <c r="L3856" s="0" t="n">
        <v>-0.190240102867528</v>
      </c>
      <c r="M3856" s="0" t="n">
        <v>-0.856005171127889</v>
      </c>
      <c r="N3856" s="0" t="n">
        <v>-0.38359493087253</v>
      </c>
    </row>
    <row r="3857" customFormat="false" ht="12.75" hidden="false" customHeight="false" outlineLevel="0" collapsed="false">
      <c r="H3857" s="0" t="n">
        <v>1139563800</v>
      </c>
      <c r="I3857" s="1" t="e">
        <f aca="false">([1]!Clock2Date,H3857)</f>
        <v>#VALUE!</v>
      </c>
      <c r="J3857" s="0" t="n">
        <v>-1.76331886496376</v>
      </c>
      <c r="K3857" s="0" t="n">
        <v>0.837876793001169</v>
      </c>
      <c r="L3857" s="0" t="n">
        <v>-0.175637274272153</v>
      </c>
      <c r="M3857" s="0" t="n">
        <v>-0.843355202132235</v>
      </c>
      <c r="N3857" s="0" t="n">
        <v>-0.532335698278122</v>
      </c>
    </row>
    <row r="3858" customFormat="false" ht="12.75" hidden="false" customHeight="false" outlineLevel="0" collapsed="false">
      <c r="H3858" s="0" t="n">
        <v>1139564700</v>
      </c>
      <c r="I3858" s="1" t="e">
        <f aca="false">([1]!Clock2Date,H3858)</f>
        <v>#VALUE!</v>
      </c>
      <c r="J3858" s="0" t="n">
        <v>-1.75844963114158</v>
      </c>
      <c r="K3858" s="0" t="n">
        <v>0.846385163152444</v>
      </c>
      <c r="L3858" s="0" t="n">
        <v>-0.175637274272153</v>
      </c>
      <c r="M3858" s="0" t="n">
        <v>-0.809622008445721</v>
      </c>
      <c r="N3858" s="0" t="n">
        <v>-0.476265783954626</v>
      </c>
    </row>
    <row r="3859" customFormat="false" ht="12.75" hidden="false" customHeight="false" outlineLevel="0" collapsed="false">
      <c r="H3859" s="0" t="n">
        <v>1139565600</v>
      </c>
      <c r="I3859" s="1" t="e">
        <f aca="false">([1]!Clock2Date,H3859)</f>
        <v>#VALUE!</v>
      </c>
      <c r="J3859" s="0" t="n">
        <v>-1.7481025185205</v>
      </c>
      <c r="K3859" s="0" t="n">
        <v>0.846385163152444</v>
      </c>
      <c r="L3859" s="0" t="n">
        <v>-0.20192206270985</v>
      </c>
      <c r="M3859" s="0" t="n">
        <v>-0.792755411602463</v>
      </c>
      <c r="N3859" s="0" t="n">
        <v>-0.410851052249239</v>
      </c>
    </row>
    <row r="3860" customFormat="false" ht="12.75" hidden="false" customHeight="false" outlineLevel="0" collapsed="false">
      <c r="H3860" s="0" t="n">
        <v>1139566500</v>
      </c>
      <c r="I3860" s="1" t="e">
        <f aca="false">([1]!Clock2Date,H3860)</f>
        <v>#VALUE!</v>
      </c>
      <c r="J3860" s="0" t="n">
        <v>-1.73288617207724</v>
      </c>
      <c r="K3860" s="0" t="n">
        <v>0.854902368579059</v>
      </c>
      <c r="L3860" s="0" t="n">
        <v>-0.222365871226385</v>
      </c>
      <c r="M3860" s="0" t="n">
        <v>-0.801188710024092</v>
      </c>
      <c r="N3860" s="0" t="n">
        <v>-0.375807583054286</v>
      </c>
    </row>
    <row r="3861" customFormat="false" ht="12.75" hidden="false" customHeight="false" outlineLevel="0" collapsed="false">
      <c r="H3861" s="0" t="n">
        <v>1139567400</v>
      </c>
      <c r="I3861" s="1" t="e">
        <f aca="false">([1]!Clock2Date,H3861)</f>
        <v>#VALUE!</v>
      </c>
      <c r="J3861" s="0" t="n">
        <v>-1.72558230900924</v>
      </c>
      <c r="K3861" s="0" t="n">
        <v>0.863419574005673</v>
      </c>
      <c r="L3861" s="0" t="n">
        <v>-0.239889189782341</v>
      </c>
      <c r="M3861" s="0" t="n">
        <v>-0.805405380598117</v>
      </c>
      <c r="N3861" s="0" t="n">
        <v>-0.568936637036723</v>
      </c>
    </row>
    <row r="3862" customFormat="false" ht="12.75" hidden="false" customHeight="false" outlineLevel="0" collapsed="false">
      <c r="H3862" s="0" t="n">
        <v>1139568300</v>
      </c>
      <c r="I3862" s="1" t="e">
        <f aca="false">([1]!Clock2Date,H3862)</f>
        <v>#VALUE!</v>
      </c>
      <c r="J3862" s="0" t="n">
        <v>-1.71888711558743</v>
      </c>
      <c r="K3862" s="0" t="n">
        <v>0.871936779432287</v>
      </c>
      <c r="L3862" s="0" t="n">
        <v>-0.28077642802294</v>
      </c>
      <c r="M3862" s="0" t="n">
        <v>-0.746372291646717</v>
      </c>
      <c r="N3862" s="0" t="n">
        <v>-0.638245244657661</v>
      </c>
    </row>
    <row r="3863" customFormat="false" ht="12.75" hidden="false" customHeight="false" outlineLevel="0" collapsed="false">
      <c r="H3863" s="0" t="n">
        <v>1139569200</v>
      </c>
      <c r="I3863" s="1" t="e">
        <f aca="false">([1]!Clock2Date,H3863)</f>
        <v>#VALUE!</v>
      </c>
      <c r="J3863" s="0" t="n">
        <v>-1.71523519638816</v>
      </c>
      <c r="K3863" s="0" t="n">
        <v>0.880445149583563</v>
      </c>
      <c r="L3863" s="0" t="n">
        <v>-0.318743555095431</v>
      </c>
      <c r="M3863" s="0" t="n">
        <v>-0.75058891949432</v>
      </c>
      <c r="N3863" s="0" t="n">
        <v>-0.790879483965947</v>
      </c>
    </row>
    <row r="3864" customFormat="false" ht="12.75" hidden="false" customHeight="false" outlineLevel="0" collapsed="false">
      <c r="H3864" s="0" t="n">
        <v>1139570100</v>
      </c>
      <c r="I3864" s="1" t="e">
        <f aca="false">([1]!Clock2Date,H3864)</f>
        <v>#VALUE!</v>
      </c>
      <c r="J3864" s="0" t="n">
        <v>-1.70488805909762</v>
      </c>
      <c r="K3864" s="0" t="n">
        <v>0.888962355010177</v>
      </c>
      <c r="L3864" s="0" t="n">
        <v>-0.336266873651386</v>
      </c>
      <c r="M3864" s="0" t="n">
        <v>-0.704205799538574</v>
      </c>
      <c r="N3864" s="0" t="n">
        <v>-0.892895356436364</v>
      </c>
    </row>
    <row r="3865" customFormat="false" ht="12.75" hidden="false" customHeight="false" outlineLevel="0" collapsed="false">
      <c r="H3865" s="0" t="n">
        <v>1139571000</v>
      </c>
      <c r="I3865" s="1" t="e">
        <f aca="false">([1]!Clock2Date,H3865)</f>
        <v>#VALUE!</v>
      </c>
      <c r="J3865" s="0" t="n">
        <v>-1.6969755510529</v>
      </c>
      <c r="K3865" s="0" t="n">
        <v>0.897479560436791</v>
      </c>
      <c r="L3865" s="0" t="n">
        <v>-0.359631172128502</v>
      </c>
      <c r="M3865" s="0" t="n">
        <v>-0.645172710587173</v>
      </c>
      <c r="N3865" s="0" t="n">
        <v>-0.761287158243765</v>
      </c>
    </row>
    <row r="3866" customFormat="false" ht="12.75" hidden="false" customHeight="false" outlineLevel="0" collapsed="false">
      <c r="H3866" s="0" t="n">
        <v>1139571900</v>
      </c>
      <c r="I3866" s="1" t="e">
        <f aca="false">([1]!Clock2Date,H3866)</f>
        <v>#VALUE!</v>
      </c>
      <c r="J3866" s="0" t="n">
        <v>-1.68358516420927</v>
      </c>
      <c r="K3866" s="0" t="n">
        <v>0.905996765863406</v>
      </c>
      <c r="L3866" s="0" t="n">
        <v>-0.385915771169962</v>
      </c>
      <c r="M3866" s="0" t="n">
        <v>-0.569272982066094</v>
      </c>
      <c r="N3866" s="0" t="n">
        <v>-0.630457694832989</v>
      </c>
    </row>
    <row r="3867" customFormat="false" ht="12.75" hidden="false" customHeight="false" outlineLevel="0" collapsed="false">
      <c r="H3867" s="0" t="n">
        <v>1139572800</v>
      </c>
      <c r="I3867" s="1" t="e">
        <f aca="false">([1]!Clock2Date,H3867)</f>
        <v>#VALUE!</v>
      </c>
      <c r="J3867" s="0" t="n">
        <v>-1.67019477736565</v>
      </c>
      <c r="K3867" s="0" t="n">
        <v>0.905996765863406</v>
      </c>
      <c r="L3867" s="0" t="n">
        <v>-0.458929156561891</v>
      </c>
      <c r="M3867" s="0" t="n">
        <v>-0.506023222540668</v>
      </c>
      <c r="N3867" s="0" t="n">
        <v>-0.570494106600372</v>
      </c>
    </row>
    <row r="3868" customFormat="false" ht="12.75" hidden="false" customHeight="false" outlineLevel="0" collapsed="false">
      <c r="H3868" s="0" t="n">
        <v>1139573700</v>
      </c>
      <c r="I3868" s="1" t="e">
        <f aca="false">([1]!Clock2Date,H3868)</f>
        <v>#VALUE!</v>
      </c>
      <c r="J3868" s="0" t="n">
        <v>-1.65071784207693</v>
      </c>
      <c r="K3868" s="0" t="n">
        <v>0.914505136014681</v>
      </c>
      <c r="L3868" s="0" t="n">
        <v>-0.523180882675843</v>
      </c>
      <c r="M3868" s="0" t="n">
        <v>-0.392173715211892</v>
      </c>
      <c r="N3868" s="0" t="n">
        <v>-0.473150844827329</v>
      </c>
    </row>
    <row r="3869" customFormat="false" ht="12.75" hidden="false" customHeight="false" outlineLevel="0" collapsed="false">
      <c r="H3869" s="0" t="n">
        <v>1139574600</v>
      </c>
      <c r="I3869" s="1" t="e">
        <f aca="false">([1]!Clock2Date,H3869)</f>
        <v>#VALUE!</v>
      </c>
      <c r="J3869" s="0" t="n">
        <v>-1.63184955176494</v>
      </c>
      <c r="K3869" s="0" t="n">
        <v>0.914505136014681</v>
      </c>
      <c r="L3869" s="0" t="n">
        <v>-0.596194268067771</v>
      </c>
      <c r="M3869" s="0" t="n">
        <v>-0.26145761103986</v>
      </c>
      <c r="N3869" s="0" t="n">
        <v>-0.450567132141566</v>
      </c>
    </row>
    <row r="3870" customFormat="false" ht="12.75" hidden="false" customHeight="false" outlineLevel="0" collapsed="false">
      <c r="H3870" s="0" t="n">
        <v>1139575500</v>
      </c>
      <c r="I3870" s="1" t="e">
        <f aca="false">([1]!Clock2Date,H3870)</f>
        <v>#VALUE!</v>
      </c>
      <c r="J3870" s="0" t="n">
        <v>-1.60811203996551</v>
      </c>
      <c r="K3870" s="0" t="n">
        <v>0.923022341441296</v>
      </c>
      <c r="L3870" s="0" t="n">
        <v>-0.675048633380861</v>
      </c>
      <c r="M3870" s="0" t="n">
        <v>-0.143391433137059</v>
      </c>
      <c r="N3870" s="0" t="n">
        <v>-0.378922522181584</v>
      </c>
    </row>
    <row r="3871" customFormat="false" ht="12.75" hidden="false" customHeight="false" outlineLevel="0" collapsed="false">
      <c r="H3871" s="0" t="n">
        <v>1139576400</v>
      </c>
      <c r="I3871" s="1" t="e">
        <f aca="false">([1]!Clock2Date,H3871)</f>
        <v>#VALUE!</v>
      </c>
      <c r="J3871" s="0" t="n">
        <v>-1.58376587085461</v>
      </c>
      <c r="K3871" s="0" t="n">
        <v>0.93153954686791</v>
      </c>
      <c r="L3871" s="0" t="n">
        <v>-0.762664847368165</v>
      </c>
      <c r="M3871" s="0" t="n">
        <v>-0.0548417783467474</v>
      </c>
      <c r="N3871" s="0" t="n">
        <v>-0.317401464385318</v>
      </c>
    </row>
    <row r="3872" customFormat="false" ht="12.75" hidden="false" customHeight="false" outlineLevel="0" collapsed="false">
      <c r="H3872" s="0" t="n">
        <v>1139577300</v>
      </c>
      <c r="I3872" s="1" t="e">
        <f aca="false">([1]!Clock2Date,H3872)</f>
        <v>#VALUE!</v>
      </c>
      <c r="J3872" s="0" t="n">
        <v>-1.55333315329863</v>
      </c>
      <c r="K3872" s="0" t="n">
        <v>0.940056752294524</v>
      </c>
      <c r="L3872" s="0" t="n">
        <v>-0.850280871959232</v>
      </c>
      <c r="M3872" s="0" t="n">
        <v>0.0463578027127962</v>
      </c>
      <c r="N3872" s="0" t="n">
        <v>-0.254323139031831</v>
      </c>
    </row>
    <row r="3873" customFormat="false" ht="12.75" hidden="false" customHeight="false" outlineLevel="0" collapsed="false">
      <c r="H3873" s="0" t="n">
        <v>1139578200</v>
      </c>
      <c r="I3873" s="1" t="e">
        <f aca="false">([1]!Clock2Date,H3873)</f>
        <v>#VALUE!</v>
      </c>
      <c r="J3873" s="0" t="n">
        <v>-1.52046582499893</v>
      </c>
      <c r="K3873" s="0" t="n">
        <v>0.9485651224458</v>
      </c>
      <c r="L3873" s="0" t="n">
        <v>-0.958340515670599</v>
      </c>
      <c r="M3873" s="0" t="n">
        <v>0.14755738377234</v>
      </c>
      <c r="N3873" s="0" t="n">
        <v>-0.192023346453741</v>
      </c>
    </row>
    <row r="3874" customFormat="false" ht="12.75" hidden="false" customHeight="false" outlineLevel="0" collapsed="false">
      <c r="H3874" s="0" t="n">
        <v>1139579100</v>
      </c>
      <c r="I3874" s="1" t="e">
        <f aca="false">([1]!Clock2Date,H3874)</f>
        <v>#VALUE!</v>
      </c>
      <c r="J3874" s="0" t="n">
        <v>-1.48516387670445</v>
      </c>
      <c r="K3874" s="0" t="n">
        <v>0.9485651224458</v>
      </c>
      <c r="L3874" s="0" t="n">
        <v>-1.0664003487782</v>
      </c>
      <c r="M3874" s="0" t="n">
        <v>0.219240441719394</v>
      </c>
      <c r="N3874" s="0" t="n">
        <v>-0.144519716736742</v>
      </c>
    </row>
    <row r="3875" customFormat="false" ht="12.75" hidden="false" customHeight="false" outlineLevel="0" collapsed="false">
      <c r="H3875" s="0" t="n">
        <v>1139580000</v>
      </c>
      <c r="I3875" s="1" t="e">
        <f aca="false">([1]!Clock2Date,H3875)</f>
        <v>#VALUE!</v>
      </c>
      <c r="J3875" s="0" t="n">
        <v>-1.45473116300308</v>
      </c>
      <c r="K3875" s="0" t="n">
        <v>0.940056752294524</v>
      </c>
      <c r="L3875" s="0" t="n">
        <v>-1.16861901256841</v>
      </c>
      <c r="M3875" s="0" t="n">
        <v>0.278273487944373</v>
      </c>
      <c r="N3875" s="0" t="n">
        <v>-0.101688697717117</v>
      </c>
    </row>
    <row r="3876" customFormat="false" ht="12.75" hidden="false" customHeight="false" outlineLevel="0" collapsed="false">
      <c r="H3876" s="0" t="n">
        <v>1139580900</v>
      </c>
      <c r="I3876" s="1" t="e">
        <f aca="false">([1]!Clock2Date,H3876)</f>
        <v>#VALUE!</v>
      </c>
      <c r="J3876" s="0" t="n">
        <v>-1.41821190702398</v>
      </c>
      <c r="K3876" s="0" t="n">
        <v>0.940056752294524</v>
      </c>
      <c r="L3876" s="0" t="n">
        <v>-1.24163239796034</v>
      </c>
      <c r="M3876" s="0" t="n">
        <v>0.379473069003916</v>
      </c>
      <c r="N3876" s="0" t="n">
        <v>-0.0767687806858811</v>
      </c>
    </row>
    <row r="3877" customFormat="false" ht="12.75" hidden="false" customHeight="false" outlineLevel="0" collapsed="false">
      <c r="H3877" s="0" t="n">
        <v>1139581800</v>
      </c>
      <c r="I3877" s="1" t="e">
        <f aca="false">([1]!Clock2Date,H3877)</f>
        <v>#VALUE!</v>
      </c>
      <c r="J3877" s="0" t="n">
        <v>-1.38656188255429</v>
      </c>
      <c r="K3877" s="0" t="n">
        <v>0.93153954686791</v>
      </c>
      <c r="L3877" s="0" t="n">
        <v>-1.32632793259082</v>
      </c>
      <c r="M3877" s="0" t="n">
        <v>0.518622599776843</v>
      </c>
      <c r="N3877" s="0" t="n">
        <v>-0.00512417072589861</v>
      </c>
    </row>
    <row r="3878" customFormat="false" ht="12.75" hidden="false" customHeight="false" outlineLevel="0" collapsed="false">
      <c r="H3878" s="0" t="n">
        <v>1139582700</v>
      </c>
      <c r="I3878" s="1" t="e">
        <f aca="false">([1]!Clock2Date,H3878)</f>
        <v>#VALUE!</v>
      </c>
      <c r="J3878" s="0" t="n">
        <v>-1.3512599373435</v>
      </c>
      <c r="K3878" s="0" t="n">
        <v>0.923022341441296</v>
      </c>
      <c r="L3878" s="0" t="n">
        <v>-1.43438776569843</v>
      </c>
      <c r="M3878" s="0" t="n">
        <v>0.649338618496032</v>
      </c>
      <c r="N3878" s="0" t="n">
        <v>0.0813168041016035</v>
      </c>
    </row>
    <row r="3879" customFormat="false" ht="12.75" hidden="false" customHeight="false" outlineLevel="0" collapsed="false">
      <c r="H3879" s="0" t="n">
        <v>1139583600</v>
      </c>
      <c r="I3879" s="1" t="e">
        <f aca="false">([1]!Clock2Date,H3879)</f>
        <v>#VALUE!</v>
      </c>
      <c r="J3879" s="0" t="n">
        <v>-1.3165666432768</v>
      </c>
      <c r="K3879" s="0" t="n">
        <v>0.905996765863406</v>
      </c>
      <c r="L3879" s="0" t="n">
        <v>-1.53076526017124</v>
      </c>
      <c r="M3879" s="0" t="n">
        <v>0.704155079599829</v>
      </c>
      <c r="N3879" s="0" t="n">
        <v>0.125705292684877</v>
      </c>
    </row>
    <row r="3880" customFormat="false" ht="12.75" hidden="false" customHeight="false" outlineLevel="0" collapsed="false">
      <c r="H3880" s="0" t="n">
        <v>1139584500</v>
      </c>
      <c r="I3880" s="1" t="e">
        <f aca="false">([1]!Clock2Date,H3880)</f>
        <v>#VALUE!</v>
      </c>
      <c r="J3880" s="0" t="n">
        <v>-1.28065604692192</v>
      </c>
      <c r="K3880" s="0" t="n">
        <v>0.888962355010177</v>
      </c>
      <c r="L3880" s="0" t="n">
        <v>-1.60085815560258</v>
      </c>
      <c r="M3880" s="0" t="n">
        <v>0.851737951520807</v>
      </c>
      <c r="N3880" s="0" t="n">
        <v>0.16464263779538</v>
      </c>
    </row>
    <row r="3881" customFormat="false" ht="12.75" hidden="false" customHeight="false" outlineLevel="0" collapsed="false">
      <c r="H3881" s="0" t="n">
        <v>1139585400</v>
      </c>
      <c r="I3881" s="1" t="e">
        <f aca="false">([1]!Clock2Date,H3881)</f>
        <v>#VALUE!</v>
      </c>
      <c r="J3881" s="0" t="n">
        <v>-1.25022332936594</v>
      </c>
      <c r="K3881" s="0" t="n">
        <v>0.871936779432287</v>
      </c>
      <c r="L3881" s="0" t="n">
        <v>-1.66510988171654</v>
      </c>
      <c r="M3881" s="0" t="n">
        <v>0.931854265163068</v>
      </c>
      <c r="N3881" s="0" t="n">
        <v>0.177102596310998</v>
      </c>
    </row>
    <row r="3882" customFormat="false" ht="12.75" hidden="false" customHeight="false" outlineLevel="0" collapsed="false">
      <c r="H3882" s="0" t="n">
        <v>1139586300</v>
      </c>
      <c r="I3882" s="1" t="e">
        <f aca="false">([1]!Clock2Date,H3882)</f>
        <v>#VALUE!</v>
      </c>
      <c r="J3882" s="0" t="n">
        <v>-1.22100792643286</v>
      </c>
      <c r="K3882" s="0" t="n">
        <v>0.854902368579059</v>
      </c>
      <c r="L3882" s="0" t="n">
        <v>-1.73520277714788</v>
      </c>
      <c r="M3882" s="0" t="n">
        <v>1.01197057880533</v>
      </c>
      <c r="N3882" s="0" t="n">
        <v>0.174766391965525</v>
      </c>
    </row>
    <row r="3883" customFormat="false" ht="12.75" hidden="false" customHeight="false" outlineLevel="0" collapsed="false">
      <c r="H3883" s="0" t="n">
        <v>1139587200</v>
      </c>
      <c r="I3883" s="1" t="e">
        <f aca="false">([1]!Clock2Date,H3883)</f>
        <v>#VALUE!</v>
      </c>
      <c r="J3883" s="0" t="n">
        <v>-1.19422712807615</v>
      </c>
      <c r="K3883" s="0" t="n">
        <v>0.829359587574554</v>
      </c>
      <c r="L3883" s="0" t="n">
        <v>-1.79653401330126</v>
      </c>
      <c r="M3883" s="0" t="n">
        <v>1.05413711363989</v>
      </c>
      <c r="N3883" s="0" t="n">
        <v>0.169315046486326</v>
      </c>
    </row>
    <row r="3884" customFormat="false" ht="12.75" hidden="false" customHeight="false" outlineLevel="0" collapsed="false">
      <c r="H3884" s="0" t="n">
        <v>1139588100</v>
      </c>
      <c r="I3884" s="1" t="e">
        <f aca="false">([1]!Clock2Date,H3884)</f>
        <v>#VALUE!</v>
      </c>
      <c r="J3884" s="0" t="n">
        <v>-1.16440308016636</v>
      </c>
      <c r="K3884" s="0" t="n">
        <v>0.803807971294711</v>
      </c>
      <c r="L3884" s="0" t="n">
        <v>-1.82281880173895</v>
      </c>
      <c r="M3884" s="0" t="n">
        <v>1.16798662096867</v>
      </c>
      <c r="N3884" s="0" t="n">
        <v>0.142058925109617</v>
      </c>
    </row>
    <row r="3885" customFormat="false" ht="12.75" hidden="false" customHeight="false" outlineLevel="0" collapsed="false">
      <c r="H3885" s="0" t="n">
        <v>1139589000</v>
      </c>
      <c r="I3885" s="1" t="e">
        <f aca="false">([1]!Clock2Date,H3885)</f>
        <v>#VALUE!</v>
      </c>
      <c r="J3885" s="0" t="n">
        <v>-1.14066555603219</v>
      </c>
      <c r="K3885" s="0" t="n">
        <v>0.769747984863593</v>
      </c>
      <c r="L3885" s="0" t="n">
        <v>-1.84034193089867</v>
      </c>
      <c r="M3885" s="0" t="n">
        <v>1.23966959346288</v>
      </c>
      <c r="N3885" s="0" t="n">
        <v>0.116360273296556</v>
      </c>
    </row>
    <row r="3886" customFormat="false" ht="12.75" hidden="false" customHeight="false" outlineLevel="0" collapsed="false">
      <c r="H3886" s="0" t="n">
        <v>1139589900</v>
      </c>
      <c r="I3886" s="1" t="e">
        <f aca="false">([1]!Clock2Date,H3886)</f>
        <v>#VALUE!</v>
      </c>
      <c r="J3886" s="0" t="n">
        <v>-1.12057997576675</v>
      </c>
      <c r="K3886" s="0" t="n">
        <v>0.735687998432474</v>
      </c>
      <c r="L3886" s="0" t="n">
        <v>-1.86662671933637</v>
      </c>
      <c r="M3886" s="0" t="n">
        <v>1.22701966719365</v>
      </c>
      <c r="N3886" s="0" t="n">
        <v>0.0968917017445189</v>
      </c>
    </row>
    <row r="3887" customFormat="false" ht="12.75" hidden="false" customHeight="false" outlineLevel="0" collapsed="false">
      <c r="H3887" s="0" t="n">
        <v>1139590800</v>
      </c>
      <c r="I3887" s="1" t="e">
        <f aca="false">([1]!Clock2Date,H3887)</f>
        <v>#VALUE!</v>
      </c>
      <c r="J3887" s="0" t="n">
        <v>-1.10171168545476</v>
      </c>
      <c r="K3887" s="0" t="n">
        <v>0.701628012001356</v>
      </c>
      <c r="L3887" s="0" t="n">
        <v>-1.87830886857493</v>
      </c>
      <c r="M3887" s="0" t="n">
        <v>1.25653627575898</v>
      </c>
      <c r="N3887" s="0" t="n">
        <v>0.0704143151496341</v>
      </c>
    </row>
    <row r="3888" customFormat="false" ht="12.75" hidden="false" customHeight="false" outlineLevel="0" collapsed="false">
      <c r="H3888" s="0" t="n">
        <v>1139591700</v>
      </c>
      <c r="I3888" s="1" t="e">
        <f aca="false">([1]!Clock2Date,H3888)</f>
        <v>#VALUE!</v>
      </c>
      <c r="J3888" s="0" t="n">
        <v>-1.08162610518933</v>
      </c>
      <c r="K3888" s="0" t="n">
        <v>0.667568025570237</v>
      </c>
      <c r="L3888" s="0" t="n">
        <v>-1.8870705278529</v>
      </c>
      <c r="M3888" s="0" t="n">
        <v>1.27340278714939</v>
      </c>
      <c r="N3888" s="0" t="n">
        <v>0.0548394175067187</v>
      </c>
    </row>
    <row r="3889" customFormat="false" ht="12.75" hidden="false" customHeight="false" outlineLevel="0" collapsed="false">
      <c r="H3889" s="0" t="n">
        <v>1139592600</v>
      </c>
      <c r="I3889" s="1" t="e">
        <f aca="false">([1]!Clock2Date,H3889)</f>
        <v>#VALUE!</v>
      </c>
      <c r="J3889" s="0" t="n">
        <v>-1.06640973407661</v>
      </c>
      <c r="K3889" s="0" t="n">
        <v>0.624990833712505</v>
      </c>
      <c r="L3889" s="0" t="n">
        <v>-1.89583218713088</v>
      </c>
      <c r="M3889" s="0" t="n">
        <v>1.29870263968786</v>
      </c>
      <c r="N3889" s="0" t="n">
        <v>0.0283620309118338</v>
      </c>
    </row>
    <row r="3890" customFormat="false" ht="12.75" hidden="false" customHeight="false" outlineLevel="0" collapsed="false">
      <c r="H3890" s="0" t="n">
        <v>1139593500</v>
      </c>
      <c r="I3890" s="1" t="e">
        <f aca="false">([1]!Clock2Date,H3890)</f>
        <v>#VALUE!</v>
      </c>
      <c r="J3890" s="0" t="n">
        <v>-1.05180203261007</v>
      </c>
      <c r="K3890" s="0" t="n">
        <v>0.582422477130111</v>
      </c>
      <c r="L3890" s="0" t="n">
        <v>-1.8870705278529</v>
      </c>
      <c r="M3890" s="0" t="n">
        <v>1.32400266313201</v>
      </c>
      <c r="N3890" s="0" t="n">
        <v>-0.0168053944596923</v>
      </c>
    </row>
    <row r="3891" customFormat="false" ht="12.75" hidden="false" customHeight="false" outlineLevel="0" collapsed="false">
      <c r="H3891" s="0" t="n">
        <v>1139594400</v>
      </c>
      <c r="I3891" s="1" t="e">
        <f aca="false">([1]!Clock2Date,H3891)</f>
        <v>#VALUE!</v>
      </c>
      <c r="J3891" s="0" t="n">
        <v>-1.04145491998899</v>
      </c>
      <c r="K3891" s="0" t="n">
        <v>0.548362490698992</v>
      </c>
      <c r="L3891" s="0" t="n">
        <v>-1.88415003789232</v>
      </c>
      <c r="M3891" s="0" t="n">
        <v>1.32400266313201</v>
      </c>
      <c r="N3891" s="0" t="n">
        <v>-0.0440615158364015</v>
      </c>
    </row>
    <row r="3892" customFormat="false" ht="12.75" hidden="false" customHeight="false" outlineLevel="0" collapsed="false">
      <c r="H3892" s="0" t="n">
        <v>1139595300</v>
      </c>
      <c r="I3892" s="1" t="e">
        <f aca="false">([1]!Clock2Date,H3892)</f>
        <v>#VALUE!</v>
      </c>
      <c r="J3892" s="0" t="n">
        <v>-1.02562990389954</v>
      </c>
      <c r="K3892" s="0" t="n">
        <v>0.514293668992535</v>
      </c>
      <c r="L3892" s="0" t="n">
        <v>-1.88999101781348</v>
      </c>
      <c r="M3892" s="0" t="n">
        <v>1.3450857596436</v>
      </c>
      <c r="N3892" s="0" t="n">
        <v>-0.0487339245273476</v>
      </c>
    </row>
    <row r="3893" customFormat="false" ht="12.75" hidden="false" customHeight="false" outlineLevel="0" collapsed="false">
      <c r="H3893" s="0" t="n">
        <v>1139596200</v>
      </c>
      <c r="I3893" s="1" t="e">
        <f aca="false">([1]!Clock2Date,H3893)</f>
        <v>#VALUE!</v>
      </c>
      <c r="J3893" s="0" t="n">
        <v>-1.01284816203264</v>
      </c>
      <c r="K3893" s="0" t="n">
        <v>0.480233682561416</v>
      </c>
      <c r="L3893" s="0" t="n">
        <v>-1.90167316705204</v>
      </c>
      <c r="M3893" s="0" t="n">
        <v>1.33243583337437</v>
      </c>
      <c r="N3893" s="0" t="n">
        <v>-0.0323802921026078</v>
      </c>
    </row>
    <row r="3894" customFormat="false" ht="12.75" hidden="false" customHeight="false" outlineLevel="0" collapsed="false">
      <c r="H3894" s="0" t="n">
        <v>1139597100</v>
      </c>
      <c r="I3894" s="1" t="e">
        <f aca="false">([1]!Clock2Date,H3894)</f>
        <v>#VALUE!</v>
      </c>
      <c r="J3894" s="0" t="n">
        <v>-0.998849130212295</v>
      </c>
      <c r="K3894" s="0" t="n">
        <v>0.446173696130298</v>
      </c>
      <c r="L3894" s="0" t="n">
        <v>-1.90751433636944</v>
      </c>
      <c r="M3894" s="0" t="n">
        <v>1.31556932198396</v>
      </c>
      <c r="N3894" s="0" t="n">
        <v>-0.0495126593091719</v>
      </c>
    </row>
    <row r="3895" customFormat="false" ht="12.75" hidden="false" customHeight="false" outlineLevel="0" collapsed="false">
      <c r="H3895" s="0" t="n">
        <v>1139598000</v>
      </c>
      <c r="I3895" s="1" t="e">
        <f aca="false">([1]!Clock2Date,H3895)</f>
        <v>#VALUE!</v>
      </c>
      <c r="J3895" s="0" t="n">
        <v>-0.986067388345394</v>
      </c>
      <c r="K3895" s="0" t="n">
        <v>0.412113709699179</v>
      </c>
      <c r="L3895" s="0" t="n">
        <v>-1.91043482633002</v>
      </c>
      <c r="M3895" s="0" t="n">
        <v>1.29870263968786</v>
      </c>
      <c r="N3895" s="0" t="n">
        <v>-0.0650875569520874</v>
      </c>
    </row>
    <row r="3896" customFormat="false" ht="12.75" hidden="false" customHeight="false" outlineLevel="0" collapsed="false">
      <c r="H3896" s="0" t="n">
        <v>1139598900</v>
      </c>
      <c r="I3896" s="1" t="e">
        <f aca="false">([1]!Clock2Date,H3896)</f>
        <v>#VALUE!</v>
      </c>
      <c r="J3896" s="0" t="n">
        <v>-0.971459662209397</v>
      </c>
      <c r="K3896" s="0" t="n">
        <v>0.386570928694675</v>
      </c>
      <c r="L3896" s="0" t="n">
        <v>-1.91627580625118</v>
      </c>
      <c r="M3896" s="0" t="n">
        <v>1.30713598083591</v>
      </c>
      <c r="N3896" s="0" t="n">
        <v>-0.0674237612975604</v>
      </c>
    </row>
    <row r="3897" customFormat="false" ht="12.75" hidden="false" customHeight="false" outlineLevel="0" collapsed="false">
      <c r="H3897" s="0" t="n">
        <v>1139599800</v>
      </c>
      <c r="I3897" s="1" t="e">
        <f aca="false">([1]!Clock2Date,H3897)</f>
        <v>#VALUE!</v>
      </c>
      <c r="J3897" s="0" t="n">
        <v>-0.959286614658144</v>
      </c>
      <c r="K3897" s="0" t="n">
        <v>0.361028147690171</v>
      </c>
      <c r="L3897" s="0" t="n">
        <v>-1.92211697556858</v>
      </c>
      <c r="M3897" s="0" t="n">
        <v>1.26496944600134</v>
      </c>
      <c r="N3897" s="0" t="n">
        <v>-0.0557427395701952</v>
      </c>
    </row>
    <row r="3898" customFormat="false" ht="12.75" hidden="false" customHeight="false" outlineLevel="0" collapsed="false">
      <c r="H3898" s="0" t="n">
        <v>1139600700</v>
      </c>
      <c r="I3898" s="1" t="e">
        <f aca="false">([1]!Clock2Date,H3898)</f>
        <v>#VALUE!</v>
      </c>
      <c r="J3898" s="0" t="n">
        <v>-0.946504872791243</v>
      </c>
      <c r="K3898" s="0" t="n">
        <v>0.335476531410328</v>
      </c>
      <c r="L3898" s="0" t="n">
        <v>-1.92211697556858</v>
      </c>
      <c r="M3898" s="0" t="n">
        <v>1.25231951973211</v>
      </c>
      <c r="N3898" s="0" t="n">
        <v>-0.0386101703572026</v>
      </c>
    </row>
    <row r="3899" customFormat="false" ht="12.75" hidden="false" customHeight="false" outlineLevel="0" collapsed="false">
      <c r="H3899" s="0" t="n">
        <v>1139601600</v>
      </c>
      <c r="I3899" s="1" t="e">
        <f aca="false">([1]!Clock2Date,H3899)</f>
        <v>#VALUE!</v>
      </c>
      <c r="J3899" s="0" t="n">
        <v>-0.93494042087779</v>
      </c>
      <c r="K3899" s="0" t="n">
        <v>0.309933750405824</v>
      </c>
      <c r="L3899" s="0" t="n">
        <v>-1.92211697556858</v>
      </c>
      <c r="M3899" s="0" t="n">
        <v>1.21436974092442</v>
      </c>
      <c r="N3899" s="0" t="n">
        <v>-0.0331590268844321</v>
      </c>
    </row>
    <row r="3900" customFormat="false" ht="12.75" hidden="false" customHeight="false" outlineLevel="0" collapsed="false">
      <c r="H3900" s="0" t="n">
        <v>1139602500</v>
      </c>
      <c r="I3900" s="1" t="e">
        <f aca="false">([1]!Clock2Date,H3900)</f>
        <v>#VALUE!</v>
      </c>
      <c r="J3900" s="0" t="n">
        <v>-0.922767323987613</v>
      </c>
      <c r="K3900" s="0" t="n">
        <v>0.292908174827934</v>
      </c>
      <c r="L3900" s="0" t="n">
        <v>-1.92503746552916</v>
      </c>
      <c r="M3900" s="0" t="n">
        <v>1.1637698649418</v>
      </c>
      <c r="N3900" s="0" t="n">
        <v>-0.0199203335869897</v>
      </c>
    </row>
    <row r="3901" customFormat="false" ht="12.75" hidden="false" customHeight="false" outlineLevel="0" collapsed="false">
      <c r="H3901" s="0" t="n">
        <v>1139603400</v>
      </c>
      <c r="I3901" s="1" t="e">
        <f aca="false">([1]!Clock2Date,H3901)</f>
        <v>#VALUE!</v>
      </c>
      <c r="J3901" s="0" t="n">
        <v>-0.914854840612353</v>
      </c>
      <c r="K3901" s="0" t="n">
        <v>0.275873763974705</v>
      </c>
      <c r="L3901" s="0" t="n">
        <v>-1.92795795548974</v>
      </c>
      <c r="M3901" s="0" t="n">
        <v>1.06257028388226</v>
      </c>
      <c r="N3901" s="0" t="n">
        <v>-0.0136902533259664</v>
      </c>
    </row>
    <row r="3902" customFormat="false" ht="12.75" hidden="false" customHeight="false" outlineLevel="0" collapsed="false">
      <c r="H3902" s="0" t="n">
        <v>1139604300</v>
      </c>
      <c r="I3902" s="1" t="e">
        <f aca="false">([1]!Clock2Date,H3902)</f>
        <v>#VALUE!</v>
      </c>
      <c r="J3902" s="0" t="n">
        <v>-0.912420211366532</v>
      </c>
      <c r="K3902" s="0" t="n">
        <v>0.267356558548091</v>
      </c>
      <c r="L3902" s="0" t="n">
        <v>-1.8870705278529</v>
      </c>
      <c r="M3902" s="0" t="n">
        <v>0.957154117701532</v>
      </c>
      <c r="N3902" s="0" t="n">
        <v>-0.0245927422779358</v>
      </c>
    </row>
    <row r="3903" customFormat="false" ht="12.75" hidden="false" customHeight="false" outlineLevel="0" collapsed="false">
      <c r="H3903" s="0" t="n">
        <v>1139605200</v>
      </c>
      <c r="I3903" s="1" t="e">
        <f aca="false">([1]!Clock2Date,H3903)</f>
        <v>#VALUE!</v>
      </c>
      <c r="J3903" s="0" t="n">
        <v>-0.912420211366532</v>
      </c>
      <c r="K3903" s="0" t="n">
        <v>0.258848188396815</v>
      </c>
      <c r="L3903" s="0" t="n">
        <v>-1.85786524945463</v>
      </c>
      <c r="M3903" s="0" t="n">
        <v>0.881254389180452</v>
      </c>
      <c r="N3903" s="0" t="n">
        <v>-0.0557427395701952</v>
      </c>
    </row>
    <row r="3904" customFormat="false" ht="12.75" hidden="false" customHeight="false" outlineLevel="0" collapsed="false">
      <c r="H3904" s="0" t="n">
        <v>1139606100</v>
      </c>
      <c r="I3904" s="1" t="e">
        <f aca="false">([1]!Clock2Date,H3904)</f>
        <v>#VALUE!</v>
      </c>
      <c r="J3904" s="0" t="n">
        <v>-0.916680775542524</v>
      </c>
      <c r="K3904" s="0" t="n">
        <v>0.250330982970201</v>
      </c>
      <c r="L3904" s="0" t="n">
        <v>-1.80529567257923</v>
      </c>
      <c r="M3904" s="0" t="n">
        <v>0.746321614434394</v>
      </c>
      <c r="N3904" s="0" t="n">
        <v>-0.0791049850313541</v>
      </c>
    </row>
    <row r="3905" customFormat="false" ht="12.75" hidden="false" customHeight="false" outlineLevel="0" collapsed="false">
      <c r="H3905" s="0" t="n">
        <v>1139607000</v>
      </c>
      <c r="I3905" s="1" t="e">
        <f aca="false">([1]!Clock2Date,H3905)</f>
        <v>#VALUE!</v>
      </c>
      <c r="J3905" s="0" t="n">
        <v>-0.924593308256709</v>
      </c>
      <c r="K3905" s="0" t="n">
        <v>0.241813777543587</v>
      </c>
      <c r="L3905" s="0" t="n">
        <v>-1.74688492638644</v>
      </c>
      <c r="M3905" s="0" t="n">
        <v>0.611388839688336</v>
      </c>
      <c r="N3905" s="0" t="n">
        <v>-0.107918777978141</v>
      </c>
    </row>
    <row r="3906" customFormat="false" ht="12.75" hidden="false" customHeight="false" outlineLevel="0" collapsed="false">
      <c r="H3906" s="0" t="n">
        <v>1139607900</v>
      </c>
      <c r="I3906" s="1" t="e">
        <f aca="false">([1]!Clock2Date,H3906)</f>
        <v>#VALUE!</v>
      </c>
      <c r="J3906" s="0" t="n">
        <v>-0.939200985053782</v>
      </c>
      <c r="K3906" s="0" t="n">
        <v>0.241813777543587</v>
      </c>
      <c r="L3906" s="0" t="n">
        <v>-1.68263320027249</v>
      </c>
      <c r="M3906" s="0" t="n">
        <v>0.476456064942278</v>
      </c>
      <c r="N3906" s="0" t="n">
        <v>-0.133617227784772</v>
      </c>
    </row>
    <row r="3907" customFormat="false" ht="12.75" hidden="false" customHeight="false" outlineLevel="0" collapsed="false">
      <c r="H3907" s="0" t="n">
        <v>1139608800</v>
      </c>
      <c r="I3907" s="1" t="e">
        <f aca="false">([1]!Clock2Date,H3907)</f>
        <v>#VALUE!</v>
      </c>
      <c r="J3907" s="0" t="n">
        <v>-0.959895259634868</v>
      </c>
      <c r="K3907" s="0" t="n">
        <v>0.241813777543587</v>
      </c>
      <c r="L3907" s="0" t="n">
        <v>-1.64174558323942</v>
      </c>
      <c r="M3907" s="0" t="n">
        <v>0.33308994904817</v>
      </c>
      <c r="N3907" s="0" t="n">
        <v>-0.15697967525236</v>
      </c>
    </row>
    <row r="3908" customFormat="false" ht="12.75" hidden="false" customHeight="false" outlineLevel="0" collapsed="false">
      <c r="H3908" s="0" t="n">
        <v>1139609700</v>
      </c>
      <c r="I3908" s="1" t="e">
        <f aca="false">([1]!Clock2Date,H3908)</f>
        <v>#VALUE!</v>
      </c>
      <c r="J3908" s="0" t="n">
        <v>-0.981198129853753</v>
      </c>
      <c r="K3908" s="0" t="n">
        <v>0.241813777543587</v>
      </c>
      <c r="L3908" s="0" t="n">
        <v>-1.56581170788691</v>
      </c>
      <c r="M3908" s="0" t="n">
        <v>0.236107124015495</v>
      </c>
      <c r="N3908" s="0" t="n">
        <v>-0.221615672175923</v>
      </c>
    </row>
    <row r="3909" customFormat="false" ht="12.75" hidden="false" customHeight="false" outlineLevel="0" collapsed="false">
      <c r="H3909" s="0" t="n">
        <v>1139610600</v>
      </c>
      <c r="I3909" s="1" t="e">
        <f aca="false">([1]!Clock2Date,H3909)</f>
        <v>#VALUE!</v>
      </c>
      <c r="J3909" s="0" t="n">
        <v>-1.00737025856428</v>
      </c>
      <c r="K3909" s="0" t="n">
        <v>0.241813777543587</v>
      </c>
      <c r="L3909" s="0" t="n">
        <v>-1.44899040489757</v>
      </c>
      <c r="M3909" s="0" t="n">
        <v>0.101174263816593</v>
      </c>
      <c r="N3909" s="0" t="n">
        <v>-0.369577502793263</v>
      </c>
    </row>
    <row r="3910" customFormat="false" ht="12.75" hidden="false" customHeight="false" outlineLevel="0" collapsed="false">
      <c r="H3910" s="0" t="n">
        <v>1139611500</v>
      </c>
      <c r="I3910" s="1" t="e">
        <f aca="false">([1]!Clock2Date,H3910)</f>
        <v>#VALUE!</v>
      </c>
      <c r="J3910" s="0" t="n">
        <v>-1.03902029074317</v>
      </c>
      <c r="K3910" s="0" t="n">
        <v>0.241813777543587</v>
      </c>
      <c r="L3910" s="0" t="n">
        <v>-1.31756627331285</v>
      </c>
      <c r="M3910" s="0" t="n">
        <v>-0.0211085846602329</v>
      </c>
      <c r="N3910" s="0" t="n">
        <v>-0.516760598628778</v>
      </c>
    </row>
    <row r="3911" customFormat="false" ht="12.75" hidden="false" customHeight="false" outlineLevel="0" collapsed="false">
      <c r="H3911" s="0" t="n">
        <v>1139612400</v>
      </c>
      <c r="I3911" s="1" t="e">
        <f aca="false">([1]!Clock2Date,H3911)</f>
        <v>#VALUE!</v>
      </c>
      <c r="J3911" s="0" t="n">
        <v>-1.07493091176751</v>
      </c>
      <c r="K3911" s="0" t="n">
        <v>0.241813777543587</v>
      </c>
      <c r="L3911" s="0" t="n">
        <v>-1.21826809948322</v>
      </c>
      <c r="M3911" s="0" t="n">
        <v>-0.14760801825824</v>
      </c>
      <c r="N3911" s="0" t="n">
        <v>-0.646032592475905</v>
      </c>
    </row>
    <row r="3912" customFormat="false" ht="12.75" hidden="false" customHeight="false" outlineLevel="0" collapsed="false">
      <c r="H3912" s="0" t="n">
        <v>1139613300</v>
      </c>
      <c r="I3912" s="1" t="e">
        <f aca="false">([1]!Clock2Date,H3912)</f>
        <v>#VALUE!</v>
      </c>
      <c r="J3912" s="0" t="n">
        <v>-1.10901554852276</v>
      </c>
      <c r="K3912" s="0" t="n">
        <v>0.241813777543587</v>
      </c>
      <c r="L3912" s="0" t="n">
        <v>-1.08100298797734</v>
      </c>
      <c r="M3912" s="0" t="n">
        <v>-0.26145761103986</v>
      </c>
      <c r="N3912" s="0" t="n">
        <v>-0.528441822362572</v>
      </c>
    </row>
    <row r="3913" customFormat="false" ht="12.75" hidden="false" customHeight="false" outlineLevel="0" collapsed="false">
      <c r="H3913" s="0" t="n">
        <v>1139614200</v>
      </c>
      <c r="I3913" s="1" t="e">
        <f aca="false">([1]!Clock2Date,H3913)</f>
        <v>#VALUE!</v>
      </c>
      <c r="J3913" s="0" t="n">
        <v>-1.14614345950056</v>
      </c>
      <c r="K3913" s="0" t="n">
        <v>0.241813777543587</v>
      </c>
      <c r="L3913" s="0" t="n">
        <v>-0.955420025710019</v>
      </c>
      <c r="M3913" s="0" t="n">
        <v>-0.383740459516686</v>
      </c>
      <c r="N3913" s="0" t="n">
        <v>-0.412408723819316</v>
      </c>
    </row>
    <row r="3914" customFormat="false" ht="12.75" hidden="false" customHeight="false" outlineLevel="0" collapsed="false">
      <c r="H3914" s="0" t="n">
        <v>1139615100</v>
      </c>
      <c r="I3914" s="1" t="e">
        <f aca="false">([1]!Clock2Date,H3914)</f>
        <v>#VALUE!</v>
      </c>
      <c r="J3914" s="0" t="n">
        <v>-1.18570597505471</v>
      </c>
      <c r="K3914" s="0" t="n">
        <v>0.241813777543587</v>
      </c>
      <c r="L3914" s="0" t="n">
        <v>-0.815234424243558</v>
      </c>
      <c r="M3914" s="0" t="n">
        <v>-0.518673234262744</v>
      </c>
      <c r="N3914" s="0" t="n">
        <v>-0.56660043269125</v>
      </c>
    </row>
    <row r="3915" customFormat="false" ht="12.75" hidden="false" customHeight="false" outlineLevel="0" collapsed="false">
      <c r="H3915" s="0" t="n">
        <v>1139616000</v>
      </c>
      <c r="I3915" s="1" t="e">
        <f aca="false">([1]!Clock2Date,H3915)</f>
        <v>#VALUE!</v>
      </c>
      <c r="J3915" s="0" t="n">
        <v>-1.2283117648314</v>
      </c>
      <c r="K3915" s="0" t="n">
        <v>0.241813777543587</v>
      </c>
      <c r="L3915" s="0" t="n">
        <v>-0.677969312737678</v>
      </c>
      <c r="M3915" s="0" t="n">
        <v>-0.649389338434777</v>
      </c>
      <c r="N3915" s="0" t="n">
        <v>-0.74026091512165</v>
      </c>
    </row>
    <row r="3916" customFormat="false" ht="12.75" hidden="false" customHeight="false" outlineLevel="0" collapsed="false">
      <c r="H3916" s="0" t="n">
        <v>1139616900</v>
      </c>
      <c r="I3916" s="1" t="e">
        <f aca="false">([1]!Clock2Date,H3916)</f>
        <v>#VALUE!</v>
      </c>
      <c r="J3916" s="0" t="n">
        <v>-1.27274353887719</v>
      </c>
      <c r="K3916" s="0" t="n">
        <v>0.241813777543587</v>
      </c>
      <c r="L3916" s="0" t="n">
        <v>-0.555306840430936</v>
      </c>
      <c r="M3916" s="0" t="n">
        <v>-0.759022217915949</v>
      </c>
      <c r="N3916" s="0" t="n">
        <v>-0.901461439036432</v>
      </c>
    </row>
    <row r="3917" customFormat="false" ht="12.75" hidden="false" customHeight="false" outlineLevel="0" collapsed="false">
      <c r="H3917" s="0" t="n">
        <v>1139617800</v>
      </c>
      <c r="I3917" s="1" t="e">
        <f aca="false">([1]!Clock2Date,H3917)</f>
        <v>#VALUE!</v>
      </c>
      <c r="J3917" s="0" t="n">
        <v>-1.31717530058825</v>
      </c>
      <c r="K3917" s="0" t="n">
        <v>0.241813777543587</v>
      </c>
      <c r="L3917" s="0" t="n">
        <v>-0.426803198806798</v>
      </c>
      <c r="M3917" s="0" t="n">
        <v>-0.834921903710606</v>
      </c>
      <c r="N3917" s="0" t="n">
        <v>-0.845391726719365</v>
      </c>
    </row>
    <row r="3918" customFormat="false" ht="12.75" hidden="false" customHeight="false" outlineLevel="0" collapsed="false">
      <c r="H3918" s="0" t="n">
        <v>1139618700</v>
      </c>
      <c r="I3918" s="1" t="e">
        <f aca="false">([1]!Clock2Date,H3918)</f>
        <v>#VALUE!</v>
      </c>
      <c r="J3918" s="0" t="n">
        <v>-1.35978109653231</v>
      </c>
      <c r="K3918" s="0" t="n">
        <v>0.241813777543587</v>
      </c>
      <c r="L3918" s="0" t="n">
        <v>-0.31290257517427</v>
      </c>
      <c r="M3918" s="0" t="n">
        <v>-0.919254909290104</v>
      </c>
      <c r="N3918" s="0" t="n">
        <v>-0.758172219116467</v>
      </c>
    </row>
    <row r="3919" customFormat="false" ht="12.75" hidden="false" customHeight="false" outlineLevel="0" collapsed="false">
      <c r="H3919" s="0" t="n">
        <v>1139619600</v>
      </c>
      <c r="I3919" s="1" t="e">
        <f aca="false">([1]!Clock2Date,H3919)</f>
        <v>#VALUE!</v>
      </c>
      <c r="J3919" s="0" t="n">
        <v>-1.39812631904933</v>
      </c>
      <c r="K3919" s="0" t="n">
        <v>0.241813777543587</v>
      </c>
      <c r="L3919" s="0" t="n">
        <v>-0.239889189782341</v>
      </c>
      <c r="M3919" s="0" t="n">
        <v>-1.00358789350639</v>
      </c>
      <c r="N3919" s="0" t="n">
        <v>-0.641360183784959</v>
      </c>
    </row>
    <row r="3920" customFormat="false" ht="12.75" hidden="false" customHeight="false" outlineLevel="0" collapsed="false">
      <c r="H3920" s="0" t="n">
        <v>1139620500</v>
      </c>
      <c r="I3920" s="1" t="e">
        <f aca="false">([1]!Clock2Date,H3920)</f>
        <v>#VALUE!</v>
      </c>
      <c r="J3920" s="0" t="n">
        <v>-1.43281961080327</v>
      </c>
      <c r="K3920" s="0" t="n">
        <v>0.241813777543587</v>
      </c>
      <c r="L3920" s="0" t="n">
        <v>-0.12598818735734</v>
      </c>
      <c r="M3920" s="0" t="n">
        <v>-1.04153773640372</v>
      </c>
      <c r="N3920" s="0" t="n">
        <v>-0.489504477252069</v>
      </c>
    </row>
    <row r="3921" customFormat="false" ht="12.75" hidden="false" customHeight="false" outlineLevel="0" collapsed="false">
      <c r="H3921" s="0" t="n">
        <v>1139621400</v>
      </c>
      <c r="I3921" s="1" t="e">
        <f aca="false">([1]!Clock2Date,H3921)</f>
        <v>#VALUE!</v>
      </c>
      <c r="J3921" s="0" t="n">
        <v>-1.4644696329602</v>
      </c>
      <c r="K3921" s="0" t="n">
        <v>0.241813777543587</v>
      </c>
      <c r="L3921" s="0" t="n">
        <v>-0.0500543120048311</v>
      </c>
      <c r="M3921" s="0" t="n">
        <v>-1.07105429156102</v>
      </c>
      <c r="N3921" s="0" t="n">
        <v>-0.33064015768276</v>
      </c>
    </row>
    <row r="3922" customFormat="false" ht="12.75" hidden="false" customHeight="false" outlineLevel="0" collapsed="false">
      <c r="H3922" s="0" t="n">
        <v>1139622300</v>
      </c>
      <c r="I3922" s="1" t="e">
        <f aca="false">([1]!Clock2Date,H3922)</f>
        <v>#VALUE!</v>
      </c>
      <c r="J3922" s="0" t="n">
        <v>-1.49307638166549</v>
      </c>
      <c r="K3922" s="0" t="n">
        <v>0.241813777543587</v>
      </c>
      <c r="L3922" s="0" t="n">
        <v>0.0258795633476783</v>
      </c>
      <c r="M3922" s="0" t="n">
        <v>-1.07527094077184</v>
      </c>
      <c r="N3922" s="0" t="n">
        <v>-0.183457061847245</v>
      </c>
    </row>
    <row r="3923" customFormat="false" ht="12.75" hidden="false" customHeight="false" outlineLevel="0" collapsed="false">
      <c r="H3923" s="0" t="n">
        <v>1139623200</v>
      </c>
      <c r="I3923" s="1" t="e">
        <f aca="false">([1]!Clock2Date,H3923)</f>
        <v>#VALUE!</v>
      </c>
      <c r="J3923" s="0" t="n">
        <v>-1.51620524232084</v>
      </c>
      <c r="K3923" s="0" t="n">
        <v>0.241813777543587</v>
      </c>
      <c r="L3923" s="0" t="n">
        <v>0.0901314788578657</v>
      </c>
      <c r="M3923" s="0" t="n">
        <v>-1.0668376316686</v>
      </c>
      <c r="N3923" s="0" t="n">
        <v>-0.296375423269632</v>
      </c>
    </row>
    <row r="3924" customFormat="false" ht="12.75" hidden="false" customHeight="false" outlineLevel="0" collapsed="false">
      <c r="H3924" s="0" t="n">
        <v>1139624100</v>
      </c>
      <c r="I3924" s="1" t="e">
        <f aca="false">([1]!Clock2Date,H3924)</f>
        <v>#VALUE!</v>
      </c>
      <c r="J3924" s="0" t="n">
        <v>-1.53385621800992</v>
      </c>
      <c r="K3924" s="0" t="n">
        <v>0.241813777543587</v>
      </c>
      <c r="L3924" s="0" t="n">
        <v>0.166065354210375</v>
      </c>
      <c r="M3924" s="0" t="n">
        <v>-1.05418768403616</v>
      </c>
      <c r="N3924" s="0" t="n">
        <v>-0.128944819093826</v>
      </c>
    </row>
    <row r="3925" customFormat="false" ht="12.75" hidden="false" customHeight="false" outlineLevel="0" collapsed="false">
      <c r="H3925" s="0" t="n">
        <v>1139625000</v>
      </c>
      <c r="I3925" s="1" t="e">
        <f aca="false">([1]!Clock2Date,H3925)</f>
        <v>#VALUE!</v>
      </c>
      <c r="J3925" s="0" t="n">
        <v>-1.55089853638754</v>
      </c>
      <c r="K3925" s="0" t="n">
        <v>0.241813777543587</v>
      </c>
      <c r="L3925" s="0" t="n">
        <v>0.221555421046349</v>
      </c>
      <c r="M3925" s="0" t="n">
        <v>-1.05418768403616</v>
      </c>
      <c r="N3925" s="0" t="n">
        <v>0.0602905609794891</v>
      </c>
    </row>
    <row r="3926" customFormat="false" ht="12.75" hidden="false" customHeight="false" outlineLevel="0" collapsed="false">
      <c r="H3926" s="0" t="n">
        <v>1139625900</v>
      </c>
      <c r="I3926" s="1" t="e">
        <f aca="false">([1]!Clock2Date,H3926)</f>
        <v>#VALUE!</v>
      </c>
      <c r="J3926" s="0" t="n">
        <v>-1.56672355247699</v>
      </c>
      <c r="K3926" s="0" t="n">
        <v>0.241813777543587</v>
      </c>
      <c r="L3926" s="0" t="n">
        <v>0.253681189405206</v>
      </c>
      <c r="M3926" s="0" t="n">
        <v>-1.05418768403616</v>
      </c>
      <c r="N3926" s="0" t="n">
        <v>0.3055958553763</v>
      </c>
    </row>
    <row r="3927" customFormat="false" ht="12.75" hidden="false" customHeight="false" outlineLevel="0" collapsed="false">
      <c r="H3927" s="0" t="n">
        <v>1139626800</v>
      </c>
      <c r="I3927" s="1" t="e">
        <f aca="false">([1]!Clock2Date,H3927)</f>
        <v>#VALUE!</v>
      </c>
      <c r="J3927" s="0" t="n">
        <v>-1.57889663703244</v>
      </c>
      <c r="K3927" s="0" t="n">
        <v>0.241813777543587</v>
      </c>
      <c r="L3927" s="0" t="n">
        <v>0.195270632608652</v>
      </c>
      <c r="M3927" s="0" t="n">
        <v>-1.04575438561453</v>
      </c>
      <c r="N3927" s="0" t="n">
        <v>0.422407890707809</v>
      </c>
    </row>
    <row r="3928" customFormat="false" ht="12.75" hidden="false" customHeight="false" outlineLevel="0" collapsed="false">
      <c r="H3928" s="0" t="n">
        <v>1139627700</v>
      </c>
      <c r="I3928" s="1" t="e">
        <f aca="false">([1]!Clock2Date,H3928)</f>
        <v>#VALUE!</v>
      </c>
      <c r="J3928" s="0" t="n">
        <v>-1.58680914507716</v>
      </c>
      <c r="K3928" s="0" t="n">
        <v>0.241813777543587</v>
      </c>
      <c r="L3928" s="0" t="n">
        <v>0.239078739602304</v>
      </c>
      <c r="M3928" s="0" t="n">
        <v>-1.01623784113883</v>
      </c>
      <c r="N3928" s="0" t="n">
        <v>0.678615472050161</v>
      </c>
    </row>
    <row r="3929" customFormat="false" ht="12.75" hidden="false" customHeight="false" outlineLevel="0" collapsed="false">
      <c r="H3929" s="0" t="n">
        <v>1139628600</v>
      </c>
      <c r="I3929" s="1" t="e">
        <f aca="false">([1]!Clock2Date,H3929)</f>
        <v>#VALUE!</v>
      </c>
      <c r="J3929" s="0" t="n">
        <v>-1.59533029809861</v>
      </c>
      <c r="K3929" s="0" t="n">
        <v>0.241813777543587</v>
      </c>
      <c r="L3929" s="0" t="n">
        <v>0.241999229562884</v>
      </c>
      <c r="M3929" s="0" t="n">
        <v>-0.986721296663133</v>
      </c>
      <c r="N3929" s="0" t="n">
        <v>0.412284136537664</v>
      </c>
    </row>
    <row r="3930" customFormat="false" ht="12.75" hidden="false" customHeight="false" outlineLevel="0" collapsed="false">
      <c r="H3930" s="0" t="n">
        <v>1139629500</v>
      </c>
      <c r="I3930" s="1" t="e">
        <f aca="false">([1]!Clock2Date,H3930)</f>
        <v>#VALUE!</v>
      </c>
      <c r="J3930" s="0" t="n">
        <v>-1.60202549152042</v>
      </c>
      <c r="K3930" s="0" t="n">
        <v>0.241813777543587</v>
      </c>
      <c r="L3930" s="0" t="n">
        <v>0.250760699444626</v>
      </c>
      <c r="M3930" s="0" t="n">
        <v>-0.936121506133361</v>
      </c>
      <c r="N3930" s="0" t="n">
        <v>0.40605405627664</v>
      </c>
    </row>
    <row r="3931" customFormat="false" ht="12.75" hidden="false" customHeight="false" outlineLevel="0" collapsed="false">
      <c r="H3931" s="0" t="n">
        <v>1139630400</v>
      </c>
      <c r="I3931" s="1" t="e">
        <f aca="false">([1]!Clock2Date,H3931)</f>
        <v>#VALUE!</v>
      </c>
      <c r="J3931" s="0" t="n">
        <v>-1.6068947253426</v>
      </c>
      <c r="K3931" s="0" t="n">
        <v>0.241813777543587</v>
      </c>
      <c r="L3931" s="0" t="n">
        <v>0.241999229562884</v>
      </c>
      <c r="M3931" s="0" t="n">
        <v>-0.931904856922547</v>
      </c>
      <c r="N3931" s="0" t="n">
        <v>0.626439433642215</v>
      </c>
    </row>
    <row r="3932" customFormat="false" ht="12.75" hidden="false" customHeight="false" outlineLevel="0" collapsed="false">
      <c r="H3932" s="0" t="n">
        <v>1139631300</v>
      </c>
      <c r="I3932" s="1" t="e">
        <f aca="false">([1]!Clock2Date,H3932)</f>
        <v>#VALUE!</v>
      </c>
      <c r="J3932" s="0" t="n">
        <v>-1.60811203996551</v>
      </c>
      <c r="K3932" s="0" t="n">
        <v>0.241813777543587</v>
      </c>
      <c r="L3932" s="0" t="n">
        <v>0.239078739602304</v>
      </c>
      <c r="M3932" s="0" t="n">
        <v>-0.931904856922547</v>
      </c>
      <c r="N3932" s="0" t="n">
        <v>0.753375223143869</v>
      </c>
    </row>
    <row r="3933" customFormat="false" ht="12.75" hidden="false" customHeight="false" outlineLevel="0" collapsed="false">
      <c r="H3933" s="0" t="n">
        <v>1139632200</v>
      </c>
      <c r="I3933" s="1" t="e">
        <f aca="false">([1]!Clock2Date,H3933)</f>
        <v>#VALUE!</v>
      </c>
      <c r="J3933" s="0" t="n">
        <v>-1.6068947253426</v>
      </c>
      <c r="K3933" s="0" t="n">
        <v>0.241813777543587</v>
      </c>
      <c r="L3933" s="0" t="n">
        <v>0.265363528040001</v>
      </c>
      <c r="M3933" s="0" t="n">
        <v>-0.931904856922547</v>
      </c>
      <c r="N3933" s="0" t="n">
        <v>0.829692443801226</v>
      </c>
    </row>
    <row r="3934" customFormat="false" ht="12.75" hidden="false" customHeight="false" outlineLevel="0" collapsed="false">
      <c r="H3934" s="0" t="n">
        <v>1139633100</v>
      </c>
      <c r="I3934" s="1" t="e">
        <f aca="false">([1]!Clock2Date,H3934)</f>
        <v>#VALUE!</v>
      </c>
      <c r="J3934" s="0" t="n">
        <v>-1.60446010843151</v>
      </c>
      <c r="K3934" s="0" t="n">
        <v>0.241813777543587</v>
      </c>
      <c r="L3934" s="0" t="n">
        <v>0.285806957764064</v>
      </c>
      <c r="M3934" s="0" t="n">
        <v>-0.910821610868475</v>
      </c>
      <c r="N3934" s="0" t="n">
        <v>0.611643270781124</v>
      </c>
    </row>
    <row r="3935" customFormat="false" ht="12.75" hidden="false" customHeight="false" outlineLevel="0" collapsed="false">
      <c r="H3935" s="0" t="n">
        <v>1139634000</v>
      </c>
      <c r="I3935" s="1" t="e">
        <f aca="false">([1]!Clock2Date,H3935)</f>
        <v>#VALUE!</v>
      </c>
      <c r="J3935" s="0" t="n">
        <v>-1.60263414883187</v>
      </c>
      <c r="K3935" s="0" t="n">
        <v>0.241813777543587</v>
      </c>
      <c r="L3935" s="0" t="n">
        <v>0.297489296398858</v>
      </c>
      <c r="M3935" s="0" t="n">
        <v>-0.902388312446846</v>
      </c>
      <c r="N3935" s="0" t="n">
        <v>0.418514014792259</v>
      </c>
    </row>
    <row r="3936" customFormat="false" ht="12.75" hidden="false" customHeight="false" outlineLevel="0" collapsed="false">
      <c r="H3936" s="0" t="n">
        <v>1139634900</v>
      </c>
      <c r="I3936" s="1" t="e">
        <f aca="false">([1]!Clock2Date,H3936)</f>
        <v>#VALUE!</v>
      </c>
      <c r="J3936" s="0" t="n">
        <v>-1.5989822296326</v>
      </c>
      <c r="K3936" s="0" t="n">
        <v>0.241813777543587</v>
      </c>
      <c r="L3936" s="0" t="n">
        <v>0.30917125624118</v>
      </c>
      <c r="M3936" s="0" t="n">
        <v>-0.864438469549518</v>
      </c>
      <c r="N3936" s="0" t="n">
        <v>0.452000216429991</v>
      </c>
    </row>
    <row r="3937" customFormat="false" ht="12.75" hidden="false" customHeight="false" outlineLevel="0" collapsed="false">
      <c r="H3937" s="0" t="n">
        <v>1139635800</v>
      </c>
      <c r="I3937" s="1" t="e">
        <f aca="false">([1]!Clock2Date,H3937)</f>
        <v>#VALUE!</v>
      </c>
      <c r="J3937" s="0" t="n">
        <v>-1.59472164078715</v>
      </c>
      <c r="K3937" s="0" t="n">
        <v>0.241813777543587</v>
      </c>
      <c r="L3937" s="0" t="n">
        <v>0.300409786359439</v>
      </c>
      <c r="M3937" s="0" t="n">
        <v>-0.860221798975492</v>
      </c>
      <c r="N3937" s="0" t="n">
        <v>0.457451359902761</v>
      </c>
    </row>
    <row r="3938" customFormat="false" ht="12.75" hidden="false" customHeight="false" outlineLevel="0" collapsed="false">
      <c r="H3938" s="0" t="n">
        <v>1139636700</v>
      </c>
      <c r="I3938" s="1" t="e">
        <f aca="false">([1]!Clock2Date,H3938)</f>
        <v>#VALUE!</v>
      </c>
      <c r="J3938" s="0" t="n">
        <v>-1.58924376198825</v>
      </c>
      <c r="K3938" s="0" t="n">
        <v>0.241813777543587</v>
      </c>
      <c r="L3938" s="0" t="n">
        <v>0.297489296398858</v>
      </c>
      <c r="M3938" s="0" t="n">
        <v>-0.864438469549518</v>
      </c>
      <c r="N3938" s="0" t="n">
        <v>0.189562554826616</v>
      </c>
    </row>
    <row r="3939" customFormat="false" ht="12.75" hidden="false" customHeight="false" outlineLevel="0" collapsed="false">
      <c r="H3939" s="0" t="n">
        <v>1139637600</v>
      </c>
      <c r="I3939" s="1" t="e">
        <f aca="false">([1]!Clock2Date,H3939)</f>
        <v>#VALUE!</v>
      </c>
      <c r="J3939" s="0" t="n">
        <v>-1.58376587085461</v>
      </c>
      <c r="K3939" s="0" t="n">
        <v>0.241813777543587</v>
      </c>
      <c r="L3939" s="0" t="n">
        <v>0.291648316477697</v>
      </c>
      <c r="M3939" s="0" t="n">
        <v>-0.877088438545171</v>
      </c>
      <c r="N3939" s="0" t="n">
        <v>0.198128839433112</v>
      </c>
    </row>
    <row r="3940" customFormat="false" ht="12.75" hidden="false" customHeight="false" outlineLevel="0" collapsed="false">
      <c r="H3940" s="0" t="n">
        <v>1139638500</v>
      </c>
      <c r="I3940" s="1" t="e">
        <f aca="false">([1]!Clock2Date,H3940)</f>
        <v>#VALUE!</v>
      </c>
      <c r="J3940" s="0" t="n">
        <v>-1.57707066509807</v>
      </c>
      <c r="K3940" s="0" t="n">
        <v>0.233296572116972</v>
      </c>
      <c r="L3940" s="0" t="n">
        <v>0.294568806438278</v>
      </c>
      <c r="M3940" s="0" t="n">
        <v>-0.8855217369668</v>
      </c>
      <c r="N3940" s="0" t="n">
        <v>0.467575114072906</v>
      </c>
    </row>
    <row r="3941" customFormat="false" ht="12.75" hidden="false" customHeight="false" outlineLevel="0" collapsed="false">
      <c r="H3941" s="0" t="n">
        <v>1139639400</v>
      </c>
      <c r="I3941" s="1" t="e">
        <f aca="false">([1]!Clock2Date,H3941)</f>
        <v>#VALUE!</v>
      </c>
      <c r="J3941" s="0" t="n">
        <v>-1.5697668143648</v>
      </c>
      <c r="K3941" s="0" t="n">
        <v>0.224779366690358</v>
      </c>
      <c r="L3941" s="0" t="n">
        <v>0.300409786359439</v>
      </c>
      <c r="M3941" s="0" t="n">
        <v>-0.898171663236032</v>
      </c>
      <c r="N3941" s="0" t="n">
        <v>0.406832791058465</v>
      </c>
    </row>
    <row r="3942" customFormat="false" ht="12.75" hidden="false" customHeight="false" outlineLevel="0" collapsed="false">
      <c r="H3942" s="0" t="n">
        <v>1139640300</v>
      </c>
      <c r="I3942" s="1" t="e">
        <f aca="false">([1]!Clock2Date,H3942)</f>
        <v>#VALUE!</v>
      </c>
      <c r="J3942" s="0" t="n">
        <v>-1.56246296363154</v>
      </c>
      <c r="K3942" s="0" t="n">
        <v>0.216270996539082</v>
      </c>
      <c r="L3942" s="0" t="n">
        <v>0.303330276320019</v>
      </c>
      <c r="M3942" s="0" t="n">
        <v>-0.881305066392775</v>
      </c>
      <c r="N3942" s="0" t="n">
        <v>0.374125526208985</v>
      </c>
    </row>
    <row r="3943" customFormat="false" ht="12.75" hidden="false" customHeight="false" outlineLevel="0" collapsed="false">
      <c r="H3943" s="0" t="n">
        <v>1139641200</v>
      </c>
      <c r="I3943" s="1" t="e">
        <f aca="false">([1]!Clock2Date,H3943)</f>
        <v>#VALUE!</v>
      </c>
      <c r="J3943" s="0" t="n">
        <v>-1.55394181061009</v>
      </c>
      <c r="K3943" s="0" t="n">
        <v>0.207753791112468</v>
      </c>
      <c r="L3943" s="0" t="n">
        <v>0.297489296398858</v>
      </c>
      <c r="M3943" s="0" t="n">
        <v>-0.864438469549518</v>
      </c>
      <c r="N3943" s="0" t="n">
        <v>0.110130395041961</v>
      </c>
    </row>
    <row r="3944" customFormat="false" ht="12.75" hidden="false" customHeight="false" outlineLevel="0" collapsed="false">
      <c r="H3944" s="0" t="n">
        <v>1139642100</v>
      </c>
      <c r="I3944" s="1" t="e">
        <f aca="false">([1]!Clock2Date,H3944)</f>
        <v>#VALUE!</v>
      </c>
      <c r="J3944" s="0" t="n">
        <v>-1.54481199410982</v>
      </c>
      <c r="K3944" s="0" t="n">
        <v>0.199236585685854</v>
      </c>
      <c r="L3944" s="0" t="n">
        <v>0.373423171751368</v>
      </c>
      <c r="M3944" s="0" t="n">
        <v>-0.834921903710606</v>
      </c>
      <c r="N3944" s="0" t="n">
        <v>0.244853532361859</v>
      </c>
    </row>
    <row r="3945" customFormat="false" ht="12.75" hidden="false" customHeight="false" outlineLevel="0" collapsed="false">
      <c r="H3945" s="0" t="n">
        <v>1139643000</v>
      </c>
      <c r="I3945" s="1" t="e">
        <f aca="false">([1]!Clock2Date,H3945)</f>
        <v>#VALUE!</v>
      </c>
      <c r="J3945" s="0" t="n">
        <v>-1.53629083492101</v>
      </c>
      <c r="K3945" s="0" t="n">
        <v>0.199236585685854</v>
      </c>
      <c r="L3945" s="0" t="n">
        <v>0.376343661711948</v>
      </c>
      <c r="M3945" s="0" t="n">
        <v>-0.839138574284632</v>
      </c>
      <c r="N3945" s="0" t="n">
        <v>-0.0245927422779358</v>
      </c>
    </row>
    <row r="3946" customFormat="false" ht="12.75" hidden="false" customHeight="false" outlineLevel="0" collapsed="false">
      <c r="H3946" s="0" t="n">
        <v>1139643900</v>
      </c>
      <c r="I3946" s="1" t="e">
        <f aca="false">([1]!Clock2Date,H3946)</f>
        <v>#VALUE!</v>
      </c>
      <c r="J3946" s="0" t="n">
        <v>-1.5277696757322</v>
      </c>
      <c r="K3946" s="0" t="n">
        <v>0.199236585685854</v>
      </c>
      <c r="L3946" s="0" t="n">
        <v>0.382184641633109</v>
      </c>
      <c r="M3946" s="0" t="n">
        <v>-0.864438469549518</v>
      </c>
      <c r="N3946" s="0" t="n">
        <v>-0.0136902533259664</v>
      </c>
    </row>
    <row r="3947" customFormat="false" ht="12.75" hidden="false" customHeight="false" outlineLevel="0" collapsed="false">
      <c r="H3947" s="0" t="n">
        <v>1139644800</v>
      </c>
      <c r="I3947" s="1" t="e">
        <f aca="false">([1]!Clock2Date,H3947)</f>
        <v>#VALUE!</v>
      </c>
      <c r="J3947" s="0" t="n">
        <v>-1.51985716768748</v>
      </c>
      <c r="K3947" s="0" t="n">
        <v>0.199236585685854</v>
      </c>
      <c r="L3947" s="0" t="n">
        <v>0.393866980267903</v>
      </c>
      <c r="M3947" s="0" t="n">
        <v>-0.906604961657661</v>
      </c>
      <c r="N3947" s="0" t="n">
        <v>-0.278464119274815</v>
      </c>
    </row>
    <row r="3948" customFormat="false" ht="12.75" hidden="false" customHeight="false" outlineLevel="0" collapsed="false">
      <c r="H3948" s="0" t="n">
        <v>1139645700</v>
      </c>
      <c r="I3948" s="1" t="e">
        <f aca="false">([1]!Clock2Date,H3948)</f>
        <v>#VALUE!</v>
      </c>
      <c r="J3948" s="0" t="n">
        <v>-1.50951004889903</v>
      </c>
      <c r="K3948" s="0" t="n">
        <v>0.199236585685854</v>
      </c>
      <c r="L3948" s="0" t="n">
        <v>0.411390298823858</v>
      </c>
      <c r="M3948" s="0" t="n">
        <v>-0.881305066392775</v>
      </c>
      <c r="N3948" s="0" t="n">
        <v>-0.236411835037014</v>
      </c>
    </row>
    <row r="3949" customFormat="false" ht="12.75" hidden="false" customHeight="false" outlineLevel="0" collapsed="false">
      <c r="H3949" s="0" t="n">
        <v>1139646600</v>
      </c>
      <c r="I3949" s="1" t="e">
        <f aca="false">([1]!Clock2Date,H3949)</f>
        <v>#VALUE!</v>
      </c>
      <c r="J3949" s="0" t="n">
        <v>-1.49977158125467</v>
      </c>
      <c r="K3949" s="0" t="n">
        <v>0.199236585685854</v>
      </c>
      <c r="L3949" s="0" t="n">
        <v>0.42307225866618</v>
      </c>
      <c r="M3949" s="0" t="n">
        <v>-0.864438469549518</v>
      </c>
      <c r="N3949" s="0" t="n">
        <v>-0.364905094102317</v>
      </c>
    </row>
    <row r="3950" customFormat="false" ht="12.75" hidden="false" customHeight="false" outlineLevel="0" collapsed="false">
      <c r="H3950" s="0" t="n">
        <v>1139647500</v>
      </c>
      <c r="I3950" s="1" t="e">
        <f aca="false">([1]!Clock2Date,H3950)</f>
        <v>#VALUE!</v>
      </c>
      <c r="J3950" s="0" t="n">
        <v>-1.49064176475441</v>
      </c>
      <c r="K3950" s="0" t="n">
        <v>0.199236585685854</v>
      </c>
      <c r="L3950" s="0" t="n">
        <v>0.425992748626761</v>
      </c>
      <c r="M3950" s="0" t="n">
        <v>-0.830705275863003</v>
      </c>
      <c r="N3950" s="0" t="n">
        <v>-0.178784653156299</v>
      </c>
    </row>
    <row r="3951" customFormat="false" ht="12.75" hidden="false" customHeight="false" outlineLevel="0" collapsed="false">
      <c r="H3951" s="0" t="n">
        <v>1139648400</v>
      </c>
      <c r="I3951" s="1" t="e">
        <f aca="false">([1]!Clock2Date,H3951)</f>
        <v>#VALUE!</v>
      </c>
      <c r="J3951" s="0" t="n">
        <v>-1.48272925979337</v>
      </c>
      <c r="K3951" s="0" t="n">
        <v>0.199236585685854</v>
      </c>
      <c r="L3951" s="0" t="n">
        <v>0.428913238587341</v>
      </c>
      <c r="M3951" s="0" t="n">
        <v>-0.822271977441374</v>
      </c>
      <c r="N3951" s="0" t="n">
        <v>-0.190465876890092</v>
      </c>
    </row>
    <row r="3952" customFormat="false" ht="12.75" hidden="false" customHeight="false" outlineLevel="0" collapsed="false">
      <c r="H3952" s="0" t="n">
        <v>1139649300</v>
      </c>
      <c r="I3952" s="1" t="e">
        <f aca="false">([1]!Clock2Date,H3952)</f>
        <v>#VALUE!</v>
      </c>
      <c r="J3952" s="0" t="n">
        <v>-1.47238213792124</v>
      </c>
      <c r="K3952" s="0" t="n">
        <v>0.199236585685854</v>
      </c>
      <c r="L3952" s="0" t="n">
        <v>0.434754218508502</v>
      </c>
      <c r="M3952" s="0" t="n">
        <v>-0.784322113180835</v>
      </c>
      <c r="N3952" s="0" t="n">
        <v>-0.220836937394099</v>
      </c>
    </row>
    <row r="3953" customFormat="false" ht="12.75" hidden="false" customHeight="false" outlineLevel="0" collapsed="false">
      <c r="H3953" s="0" t="n">
        <v>1139650200</v>
      </c>
      <c r="I3953" s="1" t="e">
        <f aca="false">([1]!Clock2Date,H3953)</f>
        <v>#VALUE!</v>
      </c>
      <c r="J3953" s="0" t="n">
        <v>-1.46507828564613</v>
      </c>
      <c r="K3953" s="0" t="n">
        <v>0.199236585685854</v>
      </c>
      <c r="L3953" s="0" t="n">
        <v>0.446436557143297</v>
      </c>
      <c r="M3953" s="0" t="n">
        <v>-0.805405380598117</v>
      </c>
      <c r="N3953" s="0" t="n">
        <v>-0.236411835037014</v>
      </c>
    </row>
    <row r="3954" customFormat="false" ht="12.75" hidden="false" customHeight="false" outlineLevel="0" collapsed="false">
      <c r="H3954" s="0" t="n">
        <v>1139651100</v>
      </c>
      <c r="I3954" s="1" t="e">
        <f aca="false">([1]!Clock2Date,H3954)</f>
        <v>#VALUE!</v>
      </c>
      <c r="J3954" s="0" t="n">
        <v>-1.45777443491286</v>
      </c>
      <c r="K3954" s="0" t="n">
        <v>0.199236585685854</v>
      </c>
      <c r="L3954" s="0" t="n">
        <v>0.463959875699252</v>
      </c>
      <c r="M3954" s="0" t="n">
        <v>-0.784322113180835</v>
      </c>
      <c r="N3954" s="0" t="n">
        <v>-0.248093058770808</v>
      </c>
    </row>
    <row r="3955" customFormat="false" ht="12.75" hidden="false" customHeight="false" outlineLevel="0" collapsed="false">
      <c r="H3955" s="0" t="n">
        <v>1139652000</v>
      </c>
      <c r="I3955" s="1" t="e">
        <f aca="false">([1]!Clock2Date,H3955)</f>
        <v>#VALUE!</v>
      </c>
      <c r="J3955" s="0" t="n">
        <v>-1.45107923763644</v>
      </c>
      <c r="K3955" s="0" t="n">
        <v>0.199236585685854</v>
      </c>
      <c r="L3955" s="0" t="n">
        <v>0.481482815462735</v>
      </c>
      <c r="M3955" s="0" t="n">
        <v>-0.746372291646717</v>
      </c>
      <c r="N3955" s="0" t="n">
        <v>0.00344211388059771</v>
      </c>
    </row>
    <row r="3956" customFormat="false" ht="12.75" hidden="false" customHeight="false" outlineLevel="0" collapsed="false">
      <c r="H3956" s="0" t="n">
        <v>1139652900</v>
      </c>
      <c r="I3956" s="1" t="e">
        <f aca="false">([1]!Clock2Date,H3956)</f>
        <v>#VALUE!</v>
      </c>
      <c r="J3956" s="0" t="n">
        <v>-1.44194942368985</v>
      </c>
      <c r="K3956" s="0" t="n">
        <v>0.199236585685854</v>
      </c>
      <c r="L3956" s="0" t="n">
        <v>0.49900613401869</v>
      </c>
      <c r="M3956" s="0" t="n">
        <v>-0.72950569480346</v>
      </c>
      <c r="N3956" s="0" t="n">
        <v>-0.0152479248960436</v>
      </c>
    </row>
    <row r="3957" customFormat="false" ht="12.75" hidden="false" customHeight="false" outlineLevel="0" collapsed="false">
      <c r="H3957" s="0" t="n">
        <v>1139653800</v>
      </c>
      <c r="I3957" s="1" t="e">
        <f aca="false">([1]!Clock2Date,H3957)</f>
        <v>#VALUE!</v>
      </c>
      <c r="J3957" s="0" t="n">
        <v>-1.4340369184879</v>
      </c>
      <c r="K3957" s="0" t="n">
        <v>0.207753791112468</v>
      </c>
      <c r="L3957" s="0" t="n">
        <v>0.513608962614064</v>
      </c>
      <c r="M3957" s="0" t="n">
        <v>-0.712639097960202</v>
      </c>
      <c r="N3957" s="0" t="n">
        <v>-0.0471764549636989</v>
      </c>
    </row>
    <row r="3958" customFormat="false" ht="12.75" hidden="false" customHeight="false" outlineLevel="0" collapsed="false">
      <c r="H3958" s="0" t="n">
        <v>1139654700</v>
      </c>
      <c r="I3958" s="1" t="e">
        <f aca="false">([1]!Clock2Date,H3958)</f>
        <v>#VALUE!</v>
      </c>
      <c r="J3958" s="0" t="n">
        <v>-1.42551575775725</v>
      </c>
      <c r="K3958" s="0" t="n">
        <v>0.216270996539082</v>
      </c>
      <c r="L3958" s="0" t="n">
        <v>0.519449942535225</v>
      </c>
      <c r="M3958" s="0" t="n">
        <v>-0.683122532121291</v>
      </c>
      <c r="N3958" s="0" t="n">
        <v>0.0135658680507427</v>
      </c>
    </row>
    <row r="3959" customFormat="false" ht="12.75" hidden="false" customHeight="false" outlineLevel="0" collapsed="false">
      <c r="H3959" s="0" t="n">
        <v>1139655600</v>
      </c>
      <c r="I3959" s="1" t="e">
        <f aca="false">([1]!Clock2Date,H3959)</f>
        <v>#VALUE!</v>
      </c>
      <c r="J3959" s="0" t="n">
        <v>-1.41699459856843</v>
      </c>
      <c r="K3959" s="0" t="n">
        <v>0.224779366690358</v>
      </c>
      <c r="L3959" s="0" t="n">
        <v>0.528211412416967</v>
      </c>
      <c r="M3959" s="0" t="n">
        <v>-0.678905904273688</v>
      </c>
      <c r="N3959" s="0" t="n">
        <v>-0.217721998266802</v>
      </c>
    </row>
    <row r="3960" customFormat="false" ht="12.75" hidden="false" customHeight="false" outlineLevel="0" collapsed="false">
      <c r="H3960" s="0" t="n">
        <v>1139656500</v>
      </c>
      <c r="I3960" s="1" t="e">
        <f aca="false">([1]!Clock2Date,H3960)</f>
        <v>#VALUE!</v>
      </c>
      <c r="J3960" s="0" t="n">
        <v>-1.40421285824337</v>
      </c>
      <c r="K3960" s="0" t="n">
        <v>0.233296572116972</v>
      </c>
      <c r="L3960" s="0" t="n">
        <v>0.536973261091181</v>
      </c>
      <c r="M3960" s="0" t="n">
        <v>-0.649389338434777</v>
      </c>
      <c r="N3960" s="0" t="n">
        <v>-0.215385793921328</v>
      </c>
    </row>
    <row r="3961" customFormat="false" ht="12.75" hidden="false" customHeight="false" outlineLevel="0" collapsed="false">
      <c r="H3961" s="0" t="n">
        <v>1139657400</v>
      </c>
      <c r="I3961" s="1" t="e">
        <f aca="false">([1]!Clock2Date,H3961)</f>
        <v>#VALUE!</v>
      </c>
      <c r="J3961" s="0" t="n">
        <v>-1.39082246523238</v>
      </c>
      <c r="K3961" s="0" t="n">
        <v>0.241813777543587</v>
      </c>
      <c r="L3961" s="0" t="n">
        <v>0.539893751051761</v>
      </c>
      <c r="M3961" s="0" t="n">
        <v>-0.624089443169891</v>
      </c>
      <c r="N3961" s="0" t="n">
        <v>-0.480938394652001</v>
      </c>
    </row>
    <row r="3962" customFormat="false" ht="12.75" hidden="false" customHeight="false" outlineLevel="0" collapsed="false">
      <c r="H3962" s="0" t="n">
        <v>1139658300</v>
      </c>
      <c r="I3962" s="1" t="e">
        <f aca="false">([1]!Clock2Date,H3962)</f>
        <v>#VALUE!</v>
      </c>
      <c r="J3962" s="0" t="n">
        <v>-1.37682341490994</v>
      </c>
      <c r="K3962" s="0" t="n">
        <v>0.241813777543587</v>
      </c>
      <c r="L3962" s="0" t="n">
        <v>0.551575710894083</v>
      </c>
      <c r="M3962" s="0" t="n">
        <v>-0.590356249483376</v>
      </c>
      <c r="N3962" s="0" t="n">
        <v>-0.476265783954626</v>
      </c>
    </row>
    <row r="3963" customFormat="false" ht="12.75" hidden="false" customHeight="false" outlineLevel="0" collapsed="false">
      <c r="H3963" s="0" t="n">
        <v>1139659200</v>
      </c>
      <c r="I3963" s="1" t="e">
        <f aca="false">([1]!Clock2Date,H3963)</f>
        <v>#VALUE!</v>
      </c>
      <c r="J3963" s="0" t="n">
        <v>-1.3640416792104</v>
      </c>
      <c r="K3963" s="0" t="n">
        <v>0.241813777543587</v>
      </c>
      <c r="L3963" s="0" t="n">
        <v>0.560337559568297</v>
      </c>
      <c r="M3963" s="0" t="n">
        <v>-0.556623055796862</v>
      </c>
      <c r="N3963" s="0" t="n">
        <v>-0.478602190306528</v>
      </c>
    </row>
    <row r="3964" customFormat="false" ht="12.75" hidden="false" customHeight="false" outlineLevel="0" collapsed="false">
      <c r="H3964" s="0" t="n">
        <v>1139660100</v>
      </c>
      <c r="I3964" s="1" t="e">
        <f aca="false">([1]!Clock2Date,H3964)</f>
        <v>#VALUE!</v>
      </c>
      <c r="J3964" s="0" t="n">
        <v>-1.35186859465496</v>
      </c>
      <c r="K3964" s="0" t="n">
        <v>0.241813777543587</v>
      </c>
      <c r="L3964" s="0" t="n">
        <v>0.583701479252941</v>
      </c>
      <c r="M3964" s="0" t="n">
        <v>-0.514456563688719</v>
      </c>
      <c r="N3964" s="0" t="n">
        <v>-0.456018477620765</v>
      </c>
    </row>
    <row r="3965" customFormat="false" ht="12.75" hidden="false" customHeight="false" outlineLevel="0" collapsed="false">
      <c r="H3965" s="0" t="n">
        <v>1139661000</v>
      </c>
      <c r="I3965" s="1" t="e">
        <f aca="false">([1]!Clock2Date,H3965)</f>
        <v>#VALUE!</v>
      </c>
      <c r="J3965" s="0" t="n">
        <v>-1.34152146969914</v>
      </c>
      <c r="K3965" s="0" t="n">
        <v>0.233296572116972</v>
      </c>
      <c r="L3965" s="0" t="n">
        <v>0.609986646483109</v>
      </c>
      <c r="M3965" s="0" t="n">
        <v>-0.497589966845461</v>
      </c>
      <c r="N3965" s="0" t="n">
        <v>-0.699766100447499</v>
      </c>
    </row>
    <row r="3966" customFormat="false" ht="12.75" hidden="false" customHeight="false" outlineLevel="0" collapsed="false">
      <c r="H3966" s="0" t="n">
        <v>1139661900</v>
      </c>
      <c r="I3966" s="1" t="e">
        <f aca="false">([1]!Clock2Date,H3966)</f>
        <v>#VALUE!</v>
      </c>
      <c r="J3966" s="0" t="n">
        <v>-1.33239165936624</v>
      </c>
      <c r="K3966" s="0" t="n">
        <v>0.224779366690358</v>
      </c>
      <c r="L3966" s="0" t="n">
        <v>0.639191924881387</v>
      </c>
      <c r="M3966" s="0" t="n">
        <v>-0.472290028854154</v>
      </c>
      <c r="N3966" s="0" t="n">
        <v>-0.688863611495529</v>
      </c>
    </row>
    <row r="3967" customFormat="false" ht="12.75" hidden="false" customHeight="false" outlineLevel="0" collapsed="false">
      <c r="H3967" s="0" t="n">
        <v>1139662800</v>
      </c>
      <c r="I3967" s="1" t="e">
        <f aca="false">([1]!Clock2Date,H3967)</f>
        <v>#VALUE!</v>
      </c>
      <c r="J3967" s="0" t="n">
        <v>-1.32265319172189</v>
      </c>
      <c r="K3967" s="0" t="n">
        <v>0.216270996539082</v>
      </c>
      <c r="L3967" s="0" t="n">
        <v>0.662556223358503</v>
      </c>
      <c r="M3967" s="0" t="n">
        <v>-0.468073443732972</v>
      </c>
      <c r="N3967" s="0" t="n">
        <v>-0.936505110237813</v>
      </c>
    </row>
    <row r="3968" customFormat="false" ht="12.75" hidden="false" customHeight="false" outlineLevel="0" collapsed="false">
      <c r="H3968" s="0" t="n">
        <v>1139663700</v>
      </c>
      <c r="I3968" s="1" t="e">
        <f aca="false">([1]!Clock2Date,H3968)</f>
        <v>#VALUE!</v>
      </c>
      <c r="J3968" s="0" t="n">
        <v>-1.31048010716644</v>
      </c>
      <c r="K3968" s="0" t="n">
        <v>0.207753791112468</v>
      </c>
      <c r="L3968" s="0" t="n">
        <v>0.69176150175678</v>
      </c>
      <c r="M3968" s="0" t="n">
        <v>-0.459640102584922</v>
      </c>
      <c r="N3968" s="0" t="n">
        <v>-0.911585193206577</v>
      </c>
    </row>
    <row r="3969" customFormat="false" ht="12.75" hidden="false" customHeight="false" outlineLevel="0" collapsed="false">
      <c r="H3969" s="0" t="n">
        <v>1139664600</v>
      </c>
      <c r="I3969" s="1" t="e">
        <f aca="false">([1]!Clock2Date,H3969)</f>
        <v>#VALUE!</v>
      </c>
      <c r="J3969" s="0" t="n">
        <v>-1.29891566758772</v>
      </c>
      <c r="K3969" s="0" t="n">
        <v>0.199236585685854</v>
      </c>
      <c r="L3969" s="0" t="n">
        <v>0.715125800233896</v>
      </c>
      <c r="M3969" s="0" t="n">
        <v>-0.463856773158947</v>
      </c>
      <c r="N3969" s="0" t="n">
        <v>-0.889001682527243</v>
      </c>
    </row>
    <row r="3970" customFormat="false" ht="12.75" hidden="false" customHeight="false" outlineLevel="0" collapsed="false">
      <c r="H3970" s="0" t="n">
        <v>1139665500</v>
      </c>
      <c r="I3970" s="1" t="e">
        <f aca="false">([1]!Clock2Date,H3970)</f>
        <v>#VALUE!</v>
      </c>
      <c r="J3970" s="0" t="n">
        <v>-1.28552528074409</v>
      </c>
      <c r="K3970" s="0" t="n">
        <v>0.19071938025924</v>
      </c>
      <c r="L3970" s="0" t="n">
        <v>0.732648739997379</v>
      </c>
      <c r="M3970" s="0" t="n">
        <v>-0.442773505741664</v>
      </c>
      <c r="N3970" s="0" t="n">
        <v>-1.11795314249289</v>
      </c>
    </row>
    <row r="3971" customFormat="false" ht="12.75" hidden="false" customHeight="false" outlineLevel="0" collapsed="false">
      <c r="H3971" s="0" t="n">
        <v>1139666400</v>
      </c>
      <c r="I3971" s="1" t="e">
        <f aca="false">([1]!Clock2Date,H3971)</f>
        <v>#VALUE!</v>
      </c>
      <c r="J3971" s="0" t="n">
        <v>-1.27335219618865</v>
      </c>
      <c r="K3971" s="0" t="n">
        <v>0.17369380468135</v>
      </c>
      <c r="L3971" s="0" t="n">
        <v>0.750172058553334</v>
      </c>
      <c r="M3971" s="0" t="n">
        <v>-0.434340250046458</v>
      </c>
      <c r="N3971" s="0" t="n">
        <v>-1.35001964258904</v>
      </c>
    </row>
    <row r="3972" customFormat="false" ht="12.75" hidden="false" customHeight="false" outlineLevel="0" collapsed="false">
      <c r="H3972" s="0" t="n">
        <v>1139667300</v>
      </c>
      <c r="I3972" s="1" t="e">
        <f aca="false">([1]!Clock2Date,H3972)</f>
        <v>#VALUE!</v>
      </c>
      <c r="J3972" s="0" t="n">
        <v>-1.25813583741066</v>
      </c>
      <c r="K3972" s="0" t="n">
        <v>0.156659393828121</v>
      </c>
      <c r="L3972" s="0" t="n">
        <v>0.764774887148709</v>
      </c>
      <c r="M3972" s="0" t="n">
        <v>-0.421690238324382</v>
      </c>
      <c r="N3972" s="0" t="n">
        <v>-1.55950242999943</v>
      </c>
    </row>
    <row r="3973" customFormat="false" ht="12.75" hidden="false" customHeight="false" outlineLevel="0" collapsed="false">
      <c r="H3973" s="0" t="n">
        <v>1139668200</v>
      </c>
      <c r="I3973" s="1" t="e">
        <f aca="false">([1]!Clock2Date,H3973)</f>
        <v>#VALUE!</v>
      </c>
      <c r="J3973" s="0" t="n">
        <v>-1.24352813594412</v>
      </c>
      <c r="K3973" s="0" t="n">
        <v>0.139633818250231</v>
      </c>
      <c r="L3973" s="0" t="n">
        <v>0.776456846991031</v>
      </c>
      <c r="M3973" s="0" t="n">
        <v>-0.400607056359943</v>
      </c>
      <c r="N3973" s="0" t="n">
        <v>-1.75574662511559</v>
      </c>
    </row>
    <row r="3974" customFormat="false" ht="12.75" hidden="false" customHeight="false" outlineLevel="0" collapsed="false">
      <c r="H3974" s="0" t="n">
        <v>1139669100</v>
      </c>
      <c r="I3974" s="1" t="e">
        <f aca="false">([1]!Clock2Date,H3974)</f>
        <v>#VALUE!</v>
      </c>
      <c r="J3974" s="0" t="n">
        <v>-1.22709447487795</v>
      </c>
      <c r="K3974" s="0" t="n">
        <v>0.114091037245727</v>
      </c>
      <c r="L3974" s="0" t="n">
        <v>0.785218695665244</v>
      </c>
      <c r="M3974" s="0" t="n">
        <v>-0.383740459516686</v>
      </c>
      <c r="N3974" s="0" t="n">
        <v>-1.94420332090869</v>
      </c>
    </row>
    <row r="3975" customFormat="false" ht="12.75" hidden="false" customHeight="false" outlineLevel="0" collapsed="false">
      <c r="H3975" s="0" t="n">
        <v>1139670000</v>
      </c>
      <c r="I3975" s="1" t="e">
        <f aca="false">([1]!Clock2Date,H3975)</f>
        <v>#VALUE!</v>
      </c>
      <c r="J3975" s="0" t="n">
        <v>-1.21309541838814</v>
      </c>
      <c r="K3975" s="0" t="n">
        <v>0.088539420965884</v>
      </c>
      <c r="L3975" s="0" t="n">
        <v>0.793980165546986</v>
      </c>
      <c r="M3975" s="0" t="n">
        <v>-0.366873862673428</v>
      </c>
      <c r="N3975" s="0" t="n">
        <v>-2.16848237218339</v>
      </c>
    </row>
    <row r="3976" customFormat="false" ht="12.75" hidden="false" customHeight="false" outlineLevel="0" collapsed="false">
      <c r="H3976" s="0" t="n">
        <v>1139670900</v>
      </c>
      <c r="I3976" s="1" t="e">
        <f aca="false">([1]!Clock2Date,H3976)</f>
        <v>#VALUE!</v>
      </c>
      <c r="J3976" s="0" t="n">
        <v>-1.19666175732197</v>
      </c>
      <c r="K3976" s="0" t="n">
        <v>0.0629966399613798</v>
      </c>
      <c r="L3976" s="0" t="n">
        <v>0.793980165546986</v>
      </c>
      <c r="M3976" s="0" t="n">
        <v>-0.303624060421581</v>
      </c>
      <c r="N3976" s="0" t="n">
        <v>-2.12020005818617</v>
      </c>
    </row>
    <row r="3977" customFormat="false" ht="12.75" hidden="false" customHeight="false" outlineLevel="0" collapsed="false">
      <c r="H3977" s="0" t="n">
        <v>1139671800</v>
      </c>
      <c r="I3977" s="1" t="e">
        <f aca="false">([1]!Clock2Date,H3977)</f>
        <v>#VALUE!</v>
      </c>
      <c r="J3977" s="0" t="n">
        <v>-1.18814060430053</v>
      </c>
      <c r="K3977" s="0" t="n">
        <v>0.0374538589568756</v>
      </c>
      <c r="L3977" s="0" t="n">
        <v>0.802741635428727</v>
      </c>
      <c r="M3977" s="0" t="n">
        <v>-0.286757463578324</v>
      </c>
      <c r="N3977" s="0" t="n">
        <v>-2.09138641674421</v>
      </c>
    </row>
    <row r="3978" customFormat="false" ht="12.75" hidden="false" customHeight="false" outlineLevel="0" collapsed="false">
      <c r="H3978" s="0" t="n">
        <v>1139672700</v>
      </c>
      <c r="I3978" s="1" t="e">
        <f aca="false">([1]!Clock2Date,H3978)</f>
        <v>#VALUE!</v>
      </c>
      <c r="J3978" s="0" t="n">
        <v>-1.18266270083216</v>
      </c>
      <c r="K3978" s="0" t="n">
        <v>0.00339387252575714</v>
      </c>
      <c r="L3978" s="0" t="n">
        <v>0.817344464024102</v>
      </c>
      <c r="M3978" s="0" t="n">
        <v>-0.290974134152349</v>
      </c>
      <c r="N3978" s="0" t="n">
        <v>-2.04699787765933</v>
      </c>
    </row>
    <row r="3979" customFormat="false" ht="12.75" hidden="false" customHeight="false" outlineLevel="0" collapsed="false">
      <c r="H3979" s="0" t="n">
        <v>1139673600</v>
      </c>
      <c r="I3979" s="1" t="e">
        <f aca="false">([1]!Clock2Date,H3979)</f>
        <v>#VALUE!</v>
      </c>
      <c r="J3979" s="0" t="n">
        <v>-1.17718482203326</v>
      </c>
      <c r="K3979" s="0" t="n">
        <v>-0.0306661139053614</v>
      </c>
      <c r="L3979" s="0" t="n">
        <v>0.820264953984682</v>
      </c>
      <c r="M3979" s="0" t="n">
        <v>-0.282540878457142</v>
      </c>
      <c r="N3979" s="0" t="n">
        <v>-2.00650306298518</v>
      </c>
    </row>
    <row r="3980" customFormat="false" ht="12.75" hidden="false" customHeight="false" outlineLevel="0" collapsed="false">
      <c r="H3980" s="0" t="n">
        <v>1139674500</v>
      </c>
      <c r="I3980" s="1" t="e">
        <f aca="false">([1]!Clock2Date,H3980)</f>
        <v>#VALUE!</v>
      </c>
      <c r="J3980" s="0" t="n">
        <v>-1.17109827358817</v>
      </c>
      <c r="K3980" s="0" t="n">
        <v>-0.0647349356118187</v>
      </c>
      <c r="L3980" s="0" t="n">
        <v>0.829026423866424</v>
      </c>
      <c r="M3980" s="0" t="n">
        <v>-0.257240940465834</v>
      </c>
      <c r="N3980" s="0" t="n">
        <v>-1.94108833127979</v>
      </c>
    </row>
    <row r="3981" customFormat="false" ht="12.75" hidden="false" customHeight="false" outlineLevel="0" collapsed="false">
      <c r="H3981" s="0" t="n">
        <v>1139675400</v>
      </c>
      <c r="I3981" s="1" t="e">
        <f aca="false">([1]!Clock2Date,H3981)</f>
        <v>#VALUE!</v>
      </c>
      <c r="J3981" s="0" t="n">
        <v>-1.16622903976599</v>
      </c>
      <c r="K3981" s="0" t="n">
        <v>-0.107303292194213</v>
      </c>
      <c r="L3981" s="0" t="n">
        <v>0.826105933905843</v>
      </c>
      <c r="M3981" s="0" t="n">
        <v>-0.244591014196602</v>
      </c>
      <c r="N3981" s="0" t="n">
        <v>-1.89280601728257</v>
      </c>
    </row>
    <row r="3982" customFormat="false" ht="12.75" hidden="false" customHeight="false" outlineLevel="0" collapsed="false">
      <c r="H3982" s="0" t="n">
        <v>1139676300</v>
      </c>
      <c r="I3982" s="1" t="e">
        <f aca="false">([1]!Clock2Date,H3982)</f>
        <v>#VALUE!</v>
      </c>
      <c r="J3982" s="0" t="n">
        <v>-1.16135980594381</v>
      </c>
      <c r="K3982" s="0" t="n">
        <v>-0.141363278625331</v>
      </c>
      <c r="L3982" s="0" t="n">
        <v>0.823185443945263</v>
      </c>
      <c r="M3982" s="0" t="n">
        <v>-0.240374343622577</v>
      </c>
      <c r="N3982" s="0" t="n">
        <v>-1.85386872267368</v>
      </c>
    </row>
    <row r="3983" customFormat="false" ht="12.75" hidden="false" customHeight="false" outlineLevel="0" collapsed="false">
      <c r="H3983" s="0" t="n">
        <v>1139677200</v>
      </c>
      <c r="I3983" s="1" t="e">
        <f aca="false">([1]!Clock2Date,H3983)</f>
        <v>#VALUE!</v>
      </c>
      <c r="J3983" s="0" t="n">
        <v>-1.15770788674455</v>
      </c>
      <c r="K3983" s="0" t="n">
        <v>-0.17542326505645</v>
      </c>
      <c r="L3983" s="0" t="n">
        <v>0.814423974063522</v>
      </c>
      <c r="M3983" s="0" t="n">
        <v>-0.22350774677932</v>
      </c>
      <c r="N3983" s="0" t="n">
        <v>-1.82038262203916</v>
      </c>
    </row>
    <row r="3984" customFormat="false" ht="12.75" hidden="false" customHeight="false" outlineLevel="0" collapsed="false">
      <c r="H3984" s="0" t="n">
        <v>1139678100</v>
      </c>
      <c r="I3984" s="1" t="e">
        <f aca="false">([1]!Clock2Date,H3984)</f>
        <v>#VALUE!</v>
      </c>
      <c r="J3984" s="0" t="n">
        <v>-1.15588192714491</v>
      </c>
      <c r="K3984" s="0" t="n">
        <v>-0.209492086762907</v>
      </c>
      <c r="L3984" s="0" t="n">
        <v>0.814423974063522</v>
      </c>
      <c r="M3984" s="0" t="n">
        <v>-0.193991223666831</v>
      </c>
      <c r="N3984" s="0" t="n">
        <v>-1.79857769463683</v>
      </c>
    </row>
    <row r="3985" customFormat="false" ht="12.75" hidden="false" customHeight="false" outlineLevel="0" collapsed="false">
      <c r="H3985" s="0" t="n">
        <v>1139679000</v>
      </c>
      <c r="I3985" s="1" t="e">
        <f aca="false">([1]!Clock2Date,H3985)</f>
        <v>#VALUE!</v>
      </c>
      <c r="J3985" s="0" t="n">
        <v>-1.15770788674455</v>
      </c>
      <c r="K3985" s="0" t="n">
        <v>-0.252060443345301</v>
      </c>
      <c r="L3985" s="0" t="n">
        <v>0.811503484102941</v>
      </c>
      <c r="M3985" s="0" t="n">
        <v>-0.143391433137059</v>
      </c>
      <c r="N3985" s="0" t="n">
        <v>-1.77443656288902</v>
      </c>
    </row>
    <row r="3986" customFormat="false" ht="12.75" hidden="false" customHeight="false" outlineLevel="0" collapsed="false">
      <c r="H3986" s="0" t="n">
        <v>1139679900</v>
      </c>
      <c r="I3986" s="1" t="e">
        <f aca="false">([1]!Clock2Date,H3986)</f>
        <v>#VALUE!</v>
      </c>
      <c r="J3986" s="0" t="n">
        <v>-1.16135980594381</v>
      </c>
      <c r="K3986" s="0" t="n">
        <v>-0.294637635203034</v>
      </c>
      <c r="L3986" s="0" t="n">
        <v>0.814423974063522</v>
      </c>
      <c r="M3986" s="0" t="n">
        <v>-0.126524836293802</v>
      </c>
      <c r="N3986" s="0" t="n">
        <v>-1.75185285020326</v>
      </c>
    </row>
    <row r="3987" customFormat="false" ht="12.75" hidden="false" customHeight="false" outlineLevel="0" collapsed="false">
      <c r="H3987" s="0" t="n">
        <v>1139680800</v>
      </c>
      <c r="I3987" s="1" t="e">
        <f aca="false">([1]!Clock2Date,H3987)</f>
        <v>#VALUE!</v>
      </c>
      <c r="J3987" s="0" t="n">
        <v>-1.16622903976599</v>
      </c>
      <c r="K3987" s="0" t="n">
        <v>-0.337214827060767</v>
      </c>
      <c r="L3987" s="0" t="n">
        <v>0.817344464024102</v>
      </c>
      <c r="M3987" s="0" t="n">
        <v>-0.105441568876519</v>
      </c>
      <c r="N3987" s="0" t="n">
        <v>-1.73861415690582</v>
      </c>
    </row>
    <row r="3988" customFormat="false" ht="12.75" hidden="false" customHeight="false" outlineLevel="0" collapsed="false">
      <c r="H3988" s="0" t="n">
        <v>1139681700</v>
      </c>
      <c r="I3988" s="1" t="e">
        <f aca="false">([1]!Clock2Date,H3988)</f>
        <v>#VALUE!</v>
      </c>
      <c r="J3988" s="0" t="n">
        <v>-1.17170694323436</v>
      </c>
      <c r="K3988" s="0" t="n">
        <v>-0.3797920189185</v>
      </c>
      <c r="L3988" s="0" t="n">
        <v>0.823185443945263</v>
      </c>
      <c r="M3988" s="0" t="n">
        <v>-0.0843583014592366</v>
      </c>
      <c r="N3988" s="0" t="n">
        <v>-1.73238417764801</v>
      </c>
    </row>
    <row r="3989" customFormat="false" ht="12.75" hidden="false" customHeight="false" outlineLevel="0" collapsed="false">
      <c r="H3989" s="0" t="n">
        <v>1139682600</v>
      </c>
      <c r="I3989" s="1" t="e">
        <f aca="false">([1]!Clock2Date,H3989)</f>
        <v>#VALUE!</v>
      </c>
      <c r="J3989" s="0" t="n">
        <v>-1.18083674123253</v>
      </c>
      <c r="K3989" s="0" t="n">
        <v>-0.422369210776232</v>
      </c>
      <c r="L3989" s="0" t="n">
        <v>0.834867782580057</v>
      </c>
      <c r="M3989" s="0" t="n">
        <v>-0.0885749720332619</v>
      </c>
      <c r="N3989" s="0" t="n">
        <v>-1.74718044151231</v>
      </c>
    </row>
    <row r="3990" customFormat="false" ht="12.75" hidden="false" customHeight="false" outlineLevel="0" collapsed="false">
      <c r="H3990" s="0" t="n">
        <v>1139683500</v>
      </c>
      <c r="I3990" s="1" t="e">
        <f aca="false">([1]!Clock2Date,H3990)</f>
        <v>#VALUE!</v>
      </c>
      <c r="J3990" s="0" t="n">
        <v>-1.19179252349979</v>
      </c>
      <c r="K3990" s="0" t="n">
        <v>-0.464937567358626</v>
      </c>
      <c r="L3990" s="0" t="n">
        <v>0.84947023238296</v>
      </c>
      <c r="M3990" s="0" t="n">
        <v>-0.0717083751900046</v>
      </c>
      <c r="N3990" s="0" t="n">
        <v>-1.77910907258318</v>
      </c>
    </row>
    <row r="3991" customFormat="false" ht="12.75" hidden="false" customHeight="false" outlineLevel="0" collapsed="false">
      <c r="H3991" s="0" t="n">
        <v>1139684400</v>
      </c>
      <c r="I3991" s="1" t="e">
        <f aca="false">([1]!Clock2Date,H3991)</f>
        <v>#VALUE!</v>
      </c>
      <c r="J3991" s="0" t="n">
        <v>-1.2045742653667</v>
      </c>
      <c r="K3991" s="0" t="n">
        <v>-0.499006389065084</v>
      </c>
      <c r="L3991" s="0" t="n">
        <v>0.866993550938915</v>
      </c>
      <c r="M3991" s="0" t="n">
        <v>-0.0632750340419541</v>
      </c>
      <c r="N3991" s="0" t="n">
        <v>-1.80480767389464</v>
      </c>
    </row>
    <row r="3992" customFormat="false" ht="12.75" hidden="false" customHeight="false" outlineLevel="0" collapsed="false">
      <c r="H3992" s="0" t="n">
        <v>1139685300</v>
      </c>
      <c r="I3992" s="1" t="e">
        <f aca="false">([1]!Clock2Date,H3992)</f>
        <v>#VALUE!</v>
      </c>
      <c r="J3992" s="0" t="n">
        <v>-1.21674733758741</v>
      </c>
      <c r="K3992" s="0" t="n">
        <v>-0.541574745647478</v>
      </c>
      <c r="L3992" s="0" t="n">
        <v>0.893278339376611</v>
      </c>
      <c r="M3992" s="0" t="n">
        <v>-0.0674917046159794</v>
      </c>
      <c r="N3992" s="0" t="n">
        <v>-1.82739133607879</v>
      </c>
    </row>
    <row r="3993" customFormat="false" ht="12.75" hidden="false" customHeight="false" outlineLevel="0" collapsed="false">
      <c r="H3993" s="0" t="n">
        <v>1139686200</v>
      </c>
      <c r="I3993" s="1" t="e">
        <f aca="false">([1]!Clock2Date,H3993)</f>
        <v>#VALUE!</v>
      </c>
      <c r="J3993" s="0" t="n">
        <v>-1.23196370870013</v>
      </c>
      <c r="K3993" s="0" t="n">
        <v>-0.584151937505211</v>
      </c>
      <c r="L3993" s="0" t="n">
        <v>0.925404107735469</v>
      </c>
      <c r="M3993" s="0" t="n">
        <v>-0.118091495145751</v>
      </c>
      <c r="N3993" s="0" t="n">
        <v>-1.85231120260842</v>
      </c>
    </row>
    <row r="3994" customFormat="false" ht="12.75" hidden="false" customHeight="false" outlineLevel="0" collapsed="false">
      <c r="H3994" s="0" t="n">
        <v>1139687100</v>
      </c>
      <c r="I3994" s="1" t="e">
        <f aca="false">([1]!Clock2Date,H3994)</f>
        <v>#VALUE!</v>
      </c>
      <c r="J3994" s="0" t="n">
        <v>-1.24535409554376</v>
      </c>
      <c r="K3994" s="0" t="n">
        <v>-0.626729129362943</v>
      </c>
      <c r="L3994" s="0" t="n">
        <v>0.951688896173166</v>
      </c>
      <c r="M3994" s="0" t="n">
        <v>-0.139174762563034</v>
      </c>
      <c r="N3994" s="0" t="n">
        <v>-1.87177987516367</v>
      </c>
    </row>
    <row r="3995" customFormat="false" ht="12.75" hidden="false" customHeight="false" outlineLevel="0" collapsed="false">
      <c r="H3995" s="0" t="n">
        <v>1139688000</v>
      </c>
      <c r="I3995" s="1" t="e">
        <f aca="false">([1]!Clock2Date,H3995)</f>
        <v>#VALUE!</v>
      </c>
      <c r="J3995" s="0" t="n">
        <v>-1.25813583741066</v>
      </c>
      <c r="K3995" s="0" t="n">
        <v>-0.660789115794062</v>
      </c>
      <c r="L3995" s="0" t="n">
        <v>0.972132704689701</v>
      </c>
      <c r="M3995" s="0" t="n">
        <v>-0.156041359406291</v>
      </c>
      <c r="N3995" s="0" t="n">
        <v>-1.90760223064527</v>
      </c>
    </row>
    <row r="3996" customFormat="false" ht="12.75" hidden="false" customHeight="false" outlineLevel="0" collapsed="false">
      <c r="H3996" s="0" t="n">
        <v>1139688900</v>
      </c>
      <c r="I3996" s="1" t="e">
        <f aca="false">([1]!Clock2Date,H3996)</f>
        <v>#VALUE!</v>
      </c>
      <c r="J3996" s="0" t="n">
        <v>-1.27213488156574</v>
      </c>
      <c r="K3996" s="0" t="n">
        <v>-0.703366307651795</v>
      </c>
      <c r="L3996" s="0" t="n">
        <v>0.998417493127398</v>
      </c>
      <c r="M3996" s="0" t="n">
        <v>-0.181341211944755</v>
      </c>
      <c r="N3996" s="0" t="n">
        <v>-1.94030959649796</v>
      </c>
    </row>
    <row r="3997" customFormat="false" ht="12.75" hidden="false" customHeight="false" outlineLevel="0" collapsed="false">
      <c r="H3997" s="0" t="n">
        <v>1139689800</v>
      </c>
      <c r="I3997" s="1" t="e">
        <f aca="false">([1]!Clock2Date,H3997)</f>
        <v>#VALUE!</v>
      </c>
      <c r="J3997" s="0" t="n">
        <v>-1.286742595367</v>
      </c>
      <c r="K3997" s="0" t="n">
        <v>-0.745943499509528</v>
      </c>
      <c r="L3997" s="0" t="n">
        <v>1.02178179160451</v>
      </c>
      <c r="M3997" s="0" t="n">
        <v>-0.198207808788012</v>
      </c>
      <c r="N3997" s="0" t="n">
        <v>-1.99326436968773</v>
      </c>
    </row>
    <row r="3998" customFormat="false" ht="12.75" hidden="false" customHeight="false" outlineLevel="0" collapsed="false">
      <c r="H3998" s="0" t="n">
        <v>1139690700</v>
      </c>
      <c r="I3998" s="1" t="e">
        <f aca="false">([1]!Clock2Date,H3998)</f>
        <v>#VALUE!</v>
      </c>
      <c r="J3998" s="0" t="n">
        <v>-1.29891566758772</v>
      </c>
      <c r="K3998" s="0" t="n">
        <v>-0.780003485940646</v>
      </c>
      <c r="L3998" s="0" t="n">
        <v>1.04222560012105</v>
      </c>
      <c r="M3998" s="0" t="n">
        <v>-0.198207808788012</v>
      </c>
      <c r="N3998" s="0" t="n">
        <v>-2.04232541846677</v>
      </c>
    </row>
    <row r="3999" customFormat="false" ht="12.75" hidden="false" customHeight="false" outlineLevel="0" collapsed="false">
      <c r="H3999" s="0" t="n">
        <v>1139691600</v>
      </c>
      <c r="I3999" s="1" t="e">
        <f aca="false">([1]!Clock2Date,H3999)</f>
        <v>#VALUE!</v>
      </c>
      <c r="J3999" s="0" t="n">
        <v>-1.3110887644779</v>
      </c>
      <c r="K3999" s="0" t="n">
        <v>-0.822580677798379</v>
      </c>
      <c r="L3999" s="0" t="n">
        <v>1.059748918677</v>
      </c>
      <c r="M3999" s="0" t="n">
        <v>-0.193991223666831</v>
      </c>
      <c r="N3999" s="0" t="n">
        <v>-2.08515648798801</v>
      </c>
    </row>
    <row r="4000" customFormat="false" ht="12.75" hidden="false" customHeight="false" outlineLevel="0" collapsed="false">
      <c r="H4000" s="0" t="n">
        <v>1139692500</v>
      </c>
      <c r="I4000" s="1" t="e">
        <f aca="false">([1]!Clock2Date,H4000)</f>
        <v>#VALUE!</v>
      </c>
      <c r="J4000" s="0" t="n">
        <v>-1.32143587709898</v>
      </c>
      <c r="K4000" s="0" t="n">
        <v>-0.865149034380773</v>
      </c>
      <c r="L4000" s="0" t="n">
        <v>1.08019234840107</v>
      </c>
      <c r="M4000" s="0" t="n">
        <v>-0.164474615101498</v>
      </c>
      <c r="N4000" s="0" t="n">
        <v>-2.11474881371019</v>
      </c>
    </row>
    <row r="4001" customFormat="false" ht="12.75" hidden="false" customHeight="false" outlineLevel="0" collapsed="false">
      <c r="H4001" s="0" t="n">
        <v>1139693400</v>
      </c>
      <c r="I4001" s="1" t="e">
        <f aca="false">([1]!Clock2Date,H4001)</f>
        <v>#VALUE!</v>
      </c>
      <c r="J4001" s="0" t="n">
        <v>-1.32995704245515</v>
      </c>
      <c r="K4001" s="0" t="n">
        <v>-0.907726226238506</v>
      </c>
      <c r="L4001" s="0" t="n">
        <v>1.09479517699644</v>
      </c>
      <c r="M4001" s="0" t="n">
        <v>-0.14760801825824</v>
      </c>
      <c r="N4001" s="0" t="n">
        <v>-2.13811126117778</v>
      </c>
    </row>
    <row r="4002" customFormat="false" ht="12.75" hidden="false" customHeight="false" outlineLevel="0" collapsed="false">
      <c r="H4002" s="0" t="n">
        <v>1139694300</v>
      </c>
      <c r="I4002" s="1" t="e">
        <f aca="false">([1]!Clock2Date,H4002)</f>
        <v>#VALUE!</v>
      </c>
      <c r="J4002" s="0" t="n">
        <v>-1.33786955049988</v>
      </c>
      <c r="K4002" s="0" t="n">
        <v>-0.941786212669624</v>
      </c>
      <c r="L4002" s="0" t="n">
        <v>1.10647751563124</v>
      </c>
      <c r="M4002" s="0" t="n">
        <v>-0.143391433137059</v>
      </c>
      <c r="N4002" s="0" t="n">
        <v>-2.16614611733631</v>
      </c>
    </row>
    <row r="4003" customFormat="false" ht="12.75" hidden="false" customHeight="false" outlineLevel="0" collapsed="false">
      <c r="H4003" s="0" t="n">
        <v>1139695200</v>
      </c>
      <c r="I4003" s="1" t="e">
        <f aca="false">([1]!Clock2Date,H4003)</f>
        <v>#VALUE!</v>
      </c>
      <c r="J4003" s="0" t="n">
        <v>-1.34517339506578</v>
      </c>
      <c r="K4003" s="0" t="n">
        <v>-0.975846199100743</v>
      </c>
      <c r="L4003" s="0" t="n">
        <v>1.11815947547356</v>
      </c>
      <c r="M4003" s="0" t="n">
        <v>-0.118091495145751</v>
      </c>
      <c r="N4003" s="0" t="n">
        <v>-2.19651722834192</v>
      </c>
    </row>
    <row r="4004" customFormat="false" ht="12.75" hidden="false" customHeight="false" outlineLevel="0" collapsed="false">
      <c r="H4004" s="0" t="n">
        <v>1139696100</v>
      </c>
      <c r="I4004" s="1" t="e">
        <f aca="false">([1]!Clock2Date,H4004)</f>
        <v>#VALUE!</v>
      </c>
      <c r="J4004" s="0" t="n">
        <v>-1.35186859465496</v>
      </c>
      <c r="K4004" s="0" t="n">
        <v>-1.00990618553186</v>
      </c>
      <c r="L4004" s="0" t="n">
        <v>1.12984143531588</v>
      </c>
      <c r="M4004" s="0" t="n">
        <v>-0.0843583014592366</v>
      </c>
      <c r="N4004" s="0" t="n">
        <v>-2.22221588015498</v>
      </c>
    </row>
    <row r="4005" customFormat="false" ht="12.75" hidden="false" customHeight="false" outlineLevel="0" collapsed="false">
      <c r="H4005" s="0" t="n">
        <v>1139697000</v>
      </c>
      <c r="I4005" s="1" t="e">
        <f aca="false">([1]!Clock2Date,H4005)</f>
        <v>#VALUE!</v>
      </c>
      <c r="J4005" s="0" t="n">
        <v>-1.35795513693268</v>
      </c>
      <c r="K4005" s="0" t="n">
        <v>-1.0354578018117</v>
      </c>
      <c r="L4005" s="0" t="n">
        <v>1.13860328399009</v>
      </c>
      <c r="M4005" s="0" t="n">
        <v>-0.0590584489207726</v>
      </c>
      <c r="N4005" s="0" t="n">
        <v>-2.23701206826688</v>
      </c>
    </row>
    <row r="4006" customFormat="false" ht="12.75" hidden="false" customHeight="false" outlineLevel="0" collapsed="false">
      <c r="H4006" s="0" t="n">
        <v>1139697900</v>
      </c>
      <c r="I4006" s="1" t="e">
        <f aca="false">([1]!Clock2Date,H4006)</f>
        <v>#VALUE!</v>
      </c>
      <c r="J4006" s="0" t="n">
        <v>-1.36343302189895</v>
      </c>
      <c r="K4006" s="0" t="n">
        <v>-1.06951778824282</v>
      </c>
      <c r="L4006" s="0" t="n">
        <v>1.14444426391126</v>
      </c>
      <c r="M4006" s="0" t="n">
        <v>-0.0168919140862076</v>
      </c>
      <c r="N4006" s="0" t="n">
        <v>-2.2525869911606</v>
      </c>
    </row>
    <row r="4007" customFormat="false" ht="12.75" hidden="false" customHeight="false" outlineLevel="0" collapsed="false">
      <c r="H4007" s="0" t="n">
        <v>1139698800</v>
      </c>
      <c r="I4007" s="1" t="e">
        <f aca="false">([1]!Clock2Date,H4007)</f>
        <v>#VALUE!</v>
      </c>
      <c r="J4007" s="0" t="n">
        <v>-1.36830225572113</v>
      </c>
      <c r="K4007" s="0" t="n">
        <v>-1.10357777467394</v>
      </c>
      <c r="L4007" s="0" t="n">
        <v>1.15028524383242</v>
      </c>
      <c r="M4007" s="0" t="n">
        <v>0.0252746207483574</v>
      </c>
      <c r="N4007" s="0" t="n">
        <v>-2.25725947560395</v>
      </c>
    </row>
    <row r="4008" customFormat="false" ht="12.75" hidden="false" customHeight="false" outlineLevel="0" collapsed="false">
      <c r="H4008" s="0" t="n">
        <v>1139699700</v>
      </c>
      <c r="I4008" s="1" t="e">
        <f aca="false">([1]!Clock2Date,H4008)</f>
        <v>#VALUE!</v>
      </c>
      <c r="J4008" s="0" t="n">
        <v>-1.3731714895433</v>
      </c>
      <c r="K4008" s="0" t="n">
        <v>-1.14615496653167</v>
      </c>
      <c r="L4008" s="0" t="n">
        <v>1.15612660254605</v>
      </c>
      <c r="M4008" s="0" t="n">
        <v>0.0843076669733359</v>
      </c>
      <c r="N4008" s="0" t="n">
        <v>-2.26504694967621</v>
      </c>
    </row>
    <row r="4009" customFormat="false" ht="12.75" hidden="false" customHeight="false" outlineLevel="0" collapsed="false">
      <c r="H4009" s="0" t="n">
        <v>1139700600</v>
      </c>
      <c r="I4009" s="1" t="e">
        <f aca="false">([1]!Clock2Date,H4009)</f>
        <v>#VALUE!</v>
      </c>
      <c r="J4009" s="0" t="n">
        <v>-1.37804072336548</v>
      </c>
      <c r="K4009" s="0" t="n">
        <v>-1.18021495296279</v>
      </c>
      <c r="L4009" s="0" t="n">
        <v>1.15612660254605</v>
      </c>
      <c r="M4009" s="0" t="n">
        <v>0.15599072492039</v>
      </c>
      <c r="N4009" s="0" t="n">
        <v>-2.27205566371585</v>
      </c>
    </row>
    <row r="4010" customFormat="false" ht="12.75" hidden="false" customHeight="false" outlineLevel="0" collapsed="false">
      <c r="H4010" s="0" t="n">
        <v>1139701500</v>
      </c>
      <c r="I4010" s="1" t="e">
        <f aca="false">([1]!Clock2Date,H4010)</f>
        <v>#VALUE!</v>
      </c>
      <c r="J4010" s="0" t="n">
        <v>-1.38108399758803</v>
      </c>
      <c r="K4010" s="0" t="n">
        <v>-1.21427493939391</v>
      </c>
      <c r="L4010" s="0" t="n">
        <v>1.15612660254605</v>
      </c>
      <c r="M4010" s="0" t="n">
        <v>0.252973635405909</v>
      </c>
      <c r="N4010" s="0" t="n">
        <v>-2.27828564297366</v>
      </c>
    </row>
    <row r="4011" customFormat="false" ht="12.75" hidden="false" customHeight="false" outlineLevel="0" collapsed="false">
      <c r="H4011" s="0" t="n">
        <v>1139702400</v>
      </c>
      <c r="I4011" s="1" t="e">
        <f aca="false">([1]!Clock2Date,H4011)</f>
        <v>#VALUE!</v>
      </c>
      <c r="J4011" s="0" t="n">
        <v>-1.38351861449912</v>
      </c>
      <c r="K4011" s="0" t="n">
        <v>-1.25685213125164</v>
      </c>
      <c r="L4011" s="0" t="n">
        <v>1.15612660254605</v>
      </c>
      <c r="M4011" s="0" t="n">
        <v>0.324656607900119</v>
      </c>
      <c r="N4011" s="0" t="n">
        <v>-2.27283439849767</v>
      </c>
    </row>
    <row r="4012" customFormat="false" ht="12.75" hidden="false" customHeight="false" outlineLevel="0" collapsed="false">
      <c r="H4012" s="0" t="n">
        <v>1139703300</v>
      </c>
      <c r="I4012" s="1" t="e">
        <f aca="false">([1]!Clock2Date,H4012)</f>
        <v>#VALUE!</v>
      </c>
      <c r="J4012" s="0" t="n">
        <v>-1.38473592295466</v>
      </c>
      <c r="K4012" s="0" t="n">
        <v>-1.29942048783404</v>
      </c>
      <c r="L4012" s="0" t="n">
        <v>1.15612660254605</v>
      </c>
      <c r="M4012" s="0" t="n">
        <v>0.404773092448068</v>
      </c>
      <c r="N4012" s="0" t="n">
        <v>-2.26582568445804</v>
      </c>
    </row>
    <row r="4013" customFormat="false" ht="12.75" hidden="false" customHeight="false" outlineLevel="0" collapsed="false">
      <c r="H4013" s="0" t="n">
        <v>1139704200</v>
      </c>
      <c r="I4013" s="1" t="e">
        <f aca="false">([1]!Clock2Date,H4013)</f>
        <v>#VALUE!</v>
      </c>
      <c r="J4013" s="0" t="n">
        <v>-1.38534457409875</v>
      </c>
      <c r="K4013" s="0" t="n">
        <v>-1.33348047426516</v>
      </c>
      <c r="L4013" s="0" t="n">
        <v>1.153205733793</v>
      </c>
      <c r="M4013" s="0" t="n">
        <v>0.476456064942278</v>
      </c>
      <c r="N4013" s="0" t="n">
        <v>-2.25803823563658</v>
      </c>
    </row>
    <row r="4014" customFormat="false" ht="12.75" hidden="false" customHeight="false" outlineLevel="0" collapsed="false">
      <c r="H4014" s="0" t="n">
        <v>1139705100</v>
      </c>
      <c r="I4014" s="1" t="e">
        <f aca="false">([1]!Clock2Date,H4014)</f>
        <v>#VALUE!</v>
      </c>
      <c r="J4014" s="0" t="n">
        <v>-1.38534457409875</v>
      </c>
      <c r="K4014" s="0" t="n">
        <v>-1.37605766612289</v>
      </c>
      <c r="L4014" s="0" t="n">
        <v>1.15028524383242</v>
      </c>
      <c r="M4014" s="0" t="n">
        <v>0.543922452315307</v>
      </c>
      <c r="N4014" s="0" t="n">
        <v>-2.25492324600768</v>
      </c>
    </row>
    <row r="4015" customFormat="false" ht="12.75" hidden="false" customHeight="false" outlineLevel="0" collapsed="false">
      <c r="H4015" s="0" t="n">
        <v>1139706000</v>
      </c>
      <c r="I4015" s="1" t="e">
        <f aca="false">([1]!Clock2Date,H4015)</f>
        <v>#VALUE!</v>
      </c>
      <c r="J4015" s="0" t="n">
        <v>-1.3859532314102</v>
      </c>
      <c r="K4015" s="0" t="n">
        <v>-1.41863485798062</v>
      </c>
      <c r="L4015" s="0" t="n">
        <v>1.14736475387184</v>
      </c>
      <c r="M4015" s="0" t="n">
        <v>0.598738913419104</v>
      </c>
      <c r="N4015" s="0" t="n">
        <v>-2.2525869911606</v>
      </c>
    </row>
    <row r="4016" customFormat="false" ht="12.75" hidden="false" customHeight="false" outlineLevel="0" collapsed="false">
      <c r="H4016" s="0" t="n">
        <v>1139706900</v>
      </c>
      <c r="I4016" s="1" t="e">
        <f aca="false">([1]!Clock2Date,H4016)</f>
        <v>#VALUE!</v>
      </c>
      <c r="J4016" s="0" t="n">
        <v>-1.38656188255429</v>
      </c>
      <c r="K4016" s="0" t="n">
        <v>-1.45269484441174</v>
      </c>
      <c r="L4016" s="0" t="n">
        <v>1.14444426391126</v>
      </c>
      <c r="M4016" s="0" t="n">
        <v>0.674638641940184</v>
      </c>
      <c r="N4016" s="0" t="n">
        <v>-2.25025076156432</v>
      </c>
    </row>
    <row r="4017" customFormat="false" ht="12.75" hidden="false" customHeight="false" outlineLevel="0" collapsed="false">
      <c r="H4017" s="0" t="n">
        <v>1139707800</v>
      </c>
      <c r="I4017" s="1" t="e">
        <f aca="false">([1]!Clock2Date,H4017)</f>
        <v>#VALUE!</v>
      </c>
      <c r="J4017" s="0" t="n">
        <v>-1.38717053986575</v>
      </c>
      <c r="K4017" s="0" t="n">
        <v>-1.49527203626947</v>
      </c>
      <c r="L4017" s="0" t="n">
        <v>1.14152377395068</v>
      </c>
      <c r="M4017" s="0" t="n">
        <v>0.691505153330597</v>
      </c>
      <c r="N4017" s="0" t="n">
        <v>-2.24947200153169</v>
      </c>
    </row>
    <row r="4018" customFormat="false" ht="12.75" hidden="false" customHeight="false" outlineLevel="0" collapsed="false">
      <c r="H4018" s="0" t="n">
        <v>1139708700</v>
      </c>
      <c r="I4018" s="1" t="e">
        <f aca="false">([1]!Clock2Date,H4018)</f>
        <v>#VALUE!</v>
      </c>
      <c r="J4018" s="0" t="n">
        <v>-1.38899649946538</v>
      </c>
      <c r="K4018" s="0" t="n">
        <v>-1.53784922812721</v>
      </c>
      <c r="L4018" s="0" t="n">
        <v>1.13860328399009</v>
      </c>
      <c r="M4018" s="0" t="n">
        <v>0.72102176189593</v>
      </c>
      <c r="N4018" s="0" t="n">
        <v>-2.24713577193542</v>
      </c>
    </row>
    <row r="4019" customFormat="false" ht="12.75" hidden="false" customHeight="false" outlineLevel="0" collapsed="false">
      <c r="H4019" s="0" t="n">
        <v>1139709600</v>
      </c>
      <c r="I4019" s="1" t="e">
        <f aca="false">([1]!Clock2Date,H4019)</f>
        <v>#VALUE!</v>
      </c>
      <c r="J4019" s="0" t="n">
        <v>-1.39082246523238</v>
      </c>
      <c r="K4019" s="0" t="n">
        <v>-1.58042641998494</v>
      </c>
      <c r="L4019" s="0" t="n">
        <v>1.13568279402951</v>
      </c>
      <c r="M4019" s="0" t="n">
        <v>0.72102176189593</v>
      </c>
      <c r="N4019" s="0" t="n">
        <v>-2.2525869911606</v>
      </c>
    </row>
    <row r="4020" customFormat="false" ht="12.75" hidden="false" customHeight="false" outlineLevel="0" collapsed="false">
      <c r="H4020" s="0" t="n">
        <v>1139710500</v>
      </c>
      <c r="I4020" s="1" t="e">
        <f aca="false">([1]!Clock2Date,H4020)</f>
        <v>#VALUE!</v>
      </c>
      <c r="J4020" s="0" t="n">
        <v>-1.39325708214347</v>
      </c>
      <c r="K4020" s="0" t="n">
        <v>-1.62299477656733</v>
      </c>
      <c r="L4020" s="0" t="n">
        <v>1.13568279402951</v>
      </c>
      <c r="M4020" s="0" t="n">
        <v>0.72102176189593</v>
      </c>
      <c r="N4020" s="0" t="n">
        <v>-2.25803823563658</v>
      </c>
    </row>
    <row r="4021" customFormat="false" ht="12.75" hidden="false" customHeight="false" outlineLevel="0" collapsed="false">
      <c r="H4021" s="0" t="n">
        <v>1139711400</v>
      </c>
      <c r="I4021" s="1" t="e">
        <f aca="false">([1]!Clock2Date,H4021)</f>
        <v>#VALUE!</v>
      </c>
      <c r="J4021" s="0" t="n">
        <v>-1.39630035328233</v>
      </c>
      <c r="K4021" s="0" t="n">
        <v>-1.66557196842507</v>
      </c>
      <c r="L4021" s="0" t="n">
        <v>1.13860328399009</v>
      </c>
      <c r="M4021" s="0" t="n">
        <v>0.695721909357466</v>
      </c>
      <c r="N4021" s="0" t="n">
        <v>-2.2704981689014</v>
      </c>
    </row>
    <row r="4022" customFormat="false" ht="12.75" hidden="false" customHeight="false" outlineLevel="0" collapsed="false">
      <c r="H4022" s="0" t="n">
        <v>1139712300</v>
      </c>
      <c r="I4022" s="1" t="e">
        <f aca="false">([1]!Clock2Date,H4022)</f>
        <v>#VALUE!</v>
      </c>
      <c r="J4022" s="0" t="n">
        <v>-1.3993436244212</v>
      </c>
      <c r="K4022" s="0" t="n">
        <v>-1.71666636570941</v>
      </c>
      <c r="L4022" s="0" t="n">
        <v>1.14152377395068</v>
      </c>
      <c r="M4022" s="0" t="n">
        <v>0.678855227061365</v>
      </c>
      <c r="N4022" s="0" t="n">
        <v>-2.28373686219884</v>
      </c>
    </row>
    <row r="4023" customFormat="false" ht="12.75" hidden="false" customHeight="false" outlineLevel="0" collapsed="false">
      <c r="H4023" s="0" t="n">
        <v>1139713200</v>
      </c>
      <c r="I4023" s="1" t="e">
        <f aca="false">([1]!Clock2Date,H4023)</f>
        <v>#VALUE!</v>
      </c>
      <c r="J4023" s="0" t="n">
        <v>-1.40238689556006</v>
      </c>
      <c r="K4023" s="0" t="n">
        <v>-1.75924355756715</v>
      </c>
      <c r="L4023" s="0" t="n">
        <v>1.12107996543414</v>
      </c>
      <c r="M4023" s="0" t="n">
        <v>0.645122033374851</v>
      </c>
      <c r="N4023" s="0" t="n">
        <v>-2.29230307105292</v>
      </c>
    </row>
    <row r="4024" customFormat="false" ht="12.75" hidden="false" customHeight="false" outlineLevel="0" collapsed="false">
      <c r="H4024" s="0" t="n">
        <v>1139714100</v>
      </c>
      <c r="I4024" s="1" t="e">
        <f aca="false">([1]!Clock2Date,H4024)</f>
        <v>#VALUE!</v>
      </c>
      <c r="J4024" s="0" t="n">
        <v>-1.40543016669892</v>
      </c>
      <c r="K4024" s="0" t="n">
        <v>-1.81032911957615</v>
      </c>
      <c r="L4024" s="0" t="n">
        <v>1.1269209453553</v>
      </c>
      <c r="M4024" s="0" t="n">
        <v>0.619822180836387</v>
      </c>
      <c r="N4024" s="0" t="n">
        <v>-2.30476302956854</v>
      </c>
    </row>
    <row r="4025" customFormat="false" ht="12.75" hidden="false" customHeight="false" outlineLevel="0" collapsed="false">
      <c r="H4025" s="0" t="n">
        <v>1139715000</v>
      </c>
      <c r="I4025" s="1" t="e">
        <f aca="false">([1]!Clock2Date,H4025)</f>
        <v>#VALUE!</v>
      </c>
      <c r="J4025" s="0" t="n">
        <v>-1.40847343783778</v>
      </c>
      <c r="K4025" s="0" t="n">
        <v>-1.85290631143389</v>
      </c>
      <c r="L4025" s="0" t="n">
        <v>1.13276230406893</v>
      </c>
      <c r="M4025" s="0" t="n">
        <v>0.586088987149872</v>
      </c>
      <c r="N4025" s="0" t="n">
        <v>-2.31099300882635</v>
      </c>
    </row>
    <row r="4026" customFormat="false" ht="12.75" hidden="false" customHeight="false" outlineLevel="0" collapsed="false">
      <c r="H4026" s="0" t="n">
        <v>1139715900</v>
      </c>
      <c r="I4026" s="1" t="e">
        <f aca="false">([1]!Clock2Date,H4026)</f>
        <v>#VALUE!</v>
      </c>
      <c r="J4026" s="0" t="n">
        <v>-1.41212536320441</v>
      </c>
      <c r="K4026" s="0" t="n">
        <v>-1.89548350329162</v>
      </c>
      <c r="L4026" s="0" t="n">
        <v>1.14152377395068</v>
      </c>
      <c r="M4026" s="0" t="n">
        <v>0.539705867194126</v>
      </c>
      <c r="N4026" s="0" t="n">
        <v>-2.32267420730934</v>
      </c>
    </row>
    <row r="4027" customFormat="false" ht="12.75" hidden="false" customHeight="false" outlineLevel="0" collapsed="false">
      <c r="H4027" s="0" t="n">
        <v>1139716800</v>
      </c>
      <c r="I4027" s="1" t="e">
        <f aca="false">([1]!Clock2Date,H4027)</f>
        <v>#VALUE!</v>
      </c>
      <c r="J4027" s="0" t="n">
        <v>-1.41577728857105</v>
      </c>
      <c r="K4027" s="0" t="n">
        <v>-1.94657790057597</v>
      </c>
      <c r="L4027" s="0" t="n">
        <v>1.15028524383242</v>
      </c>
      <c r="M4027" s="0" t="n">
        <v>0.48067265006346</v>
      </c>
      <c r="N4027" s="0" t="n">
        <v>-2.33435540579233</v>
      </c>
    </row>
    <row r="4028" customFormat="false" ht="12.75" hidden="false" customHeight="false" outlineLevel="0" collapsed="false">
      <c r="H4028" s="0" t="n">
        <v>1139717700</v>
      </c>
      <c r="I4028" s="1" t="e">
        <f aca="false">([1]!Clock2Date,H4028)</f>
        <v>#VALUE!</v>
      </c>
      <c r="J4028" s="0" t="n">
        <v>-1.41882056125175</v>
      </c>
      <c r="K4028" s="0" t="n">
        <v>-1.98914625715836</v>
      </c>
      <c r="L4028" s="0" t="n">
        <v>1.15904709250663</v>
      </c>
      <c r="M4028" s="0" t="n">
        <v>0.430072944986532</v>
      </c>
      <c r="N4028" s="0" t="n">
        <v>-2.3483728338716</v>
      </c>
    </row>
    <row r="4029" customFormat="false" ht="12.75" hidden="false" customHeight="false" outlineLevel="0" collapsed="false">
      <c r="H4029" s="0" t="n">
        <v>1139718600</v>
      </c>
      <c r="I4029" s="1" t="e">
        <f aca="false">([1]!Clock2Date,H4029)</f>
        <v>#VALUE!</v>
      </c>
      <c r="J4029" s="0" t="n">
        <v>-1.42247248661838</v>
      </c>
      <c r="K4029" s="0" t="n">
        <v>-2.03172344901609</v>
      </c>
      <c r="L4029" s="0" t="n">
        <v>1.16780856238837</v>
      </c>
      <c r="M4029" s="0" t="n">
        <v>0.379473069003916</v>
      </c>
      <c r="N4029" s="0" t="n">
        <v>-2.36394778201612</v>
      </c>
    </row>
    <row r="4030" customFormat="false" ht="12.75" hidden="false" customHeight="false" outlineLevel="0" collapsed="false">
      <c r="H4030" s="0" t="n">
        <v>1139719500</v>
      </c>
      <c r="I4030" s="1" t="e">
        <f aca="false">([1]!Clock2Date,H4030)</f>
        <v>#VALUE!</v>
      </c>
      <c r="J4030" s="0" t="n">
        <v>-1.42612441198502</v>
      </c>
      <c r="K4030" s="0" t="n">
        <v>-2.07430064087383</v>
      </c>
      <c r="L4030" s="0" t="n">
        <v>1.17657003227011</v>
      </c>
      <c r="M4030" s="0" t="n">
        <v>0.345739875317402</v>
      </c>
      <c r="N4030" s="0" t="n">
        <v>-2.38341642932057</v>
      </c>
    </row>
    <row r="4031" customFormat="false" ht="12.75" hidden="false" customHeight="false" outlineLevel="0" collapsed="false">
      <c r="H4031" s="0" t="n">
        <v>1139720400</v>
      </c>
      <c r="I4031" s="1" t="e">
        <f aca="false">([1]!Clock2Date,H4031)</f>
        <v>#VALUE!</v>
      </c>
      <c r="J4031" s="0" t="n">
        <v>-1.42977633812257</v>
      </c>
      <c r="K4031" s="0" t="n">
        <v>-2.11687783273156</v>
      </c>
      <c r="L4031" s="0" t="n">
        <v>1.18533188094433</v>
      </c>
      <c r="M4031" s="0" t="n">
        <v>0.307790096509706</v>
      </c>
      <c r="N4031" s="0" t="n">
        <v>-2.40288510187582</v>
      </c>
    </row>
    <row r="4032" customFormat="false" ht="12.75" hidden="false" customHeight="false" outlineLevel="0" collapsed="false">
      <c r="H4032" s="0" t="n">
        <v>1139721300</v>
      </c>
      <c r="I4032" s="1" t="e">
        <f aca="false">([1]!Clock2Date,H4032)</f>
        <v>#VALUE!</v>
      </c>
      <c r="J4032" s="0" t="n">
        <v>-1.43342826348921</v>
      </c>
      <c r="K4032" s="0" t="n">
        <v>-2.15945502458929</v>
      </c>
      <c r="L4032" s="0" t="n">
        <v>1.19409335082607</v>
      </c>
      <c r="M4032" s="0" t="n">
        <v>0.265623561675141</v>
      </c>
      <c r="N4032" s="0" t="n">
        <v>-2.41923878480217</v>
      </c>
    </row>
    <row r="4033" customFormat="false" ht="12.75" hidden="false" customHeight="false" outlineLevel="0" collapsed="false">
      <c r="H4033" s="0" t="n">
        <v>1139722200</v>
      </c>
      <c r="I4033" s="1" t="e">
        <f aca="false">([1]!Clock2Date,H4033)</f>
        <v>#VALUE!</v>
      </c>
      <c r="J4033" s="0" t="n">
        <v>-1.4370801892413</v>
      </c>
      <c r="K4033" s="0" t="n">
        <v>-2.20202338117169</v>
      </c>
      <c r="L4033" s="0" t="n">
        <v>1.20285482070781</v>
      </c>
      <c r="M4033" s="0" t="n">
        <v>0.223457026840576</v>
      </c>
      <c r="N4033" s="0" t="n">
        <v>-2.43247747809961</v>
      </c>
    </row>
    <row r="4034" customFormat="false" ht="12.75" hidden="false" customHeight="false" outlineLevel="0" collapsed="false">
      <c r="H4034" s="0" t="n">
        <v>1139723100</v>
      </c>
      <c r="I4034" s="1" t="e">
        <f aca="false">([1]!Clock2Date,H4034)</f>
        <v>#VALUE!</v>
      </c>
      <c r="J4034" s="0" t="n">
        <v>-1.44073211480066</v>
      </c>
      <c r="K4034" s="0" t="n">
        <v>-2.23609220287814</v>
      </c>
      <c r="L4034" s="0" t="n">
        <v>1.21161666938202</v>
      </c>
      <c r="M4034" s="0" t="n">
        <v>0.206590515450162</v>
      </c>
      <c r="N4034" s="0" t="n">
        <v>-2.44337992917537</v>
      </c>
    </row>
    <row r="4035" customFormat="false" ht="12.75" hidden="false" customHeight="false" outlineLevel="0" collapsed="false">
      <c r="H4035" s="0" t="n">
        <v>1139724000</v>
      </c>
      <c r="I4035" s="1" t="e">
        <f aca="false">([1]!Clock2Date,H4035)</f>
        <v>#VALUE!</v>
      </c>
      <c r="J4035" s="0" t="n">
        <v>-1.44377538613226</v>
      </c>
      <c r="K4035" s="0" t="n">
        <v>-2.27866055946054</v>
      </c>
      <c r="L4035" s="0" t="n">
        <v>1.22037813926377</v>
      </c>
      <c r="M4035" s="0" t="n">
        <v>0.172857321763647</v>
      </c>
      <c r="N4035" s="0" t="n">
        <v>-2.45583987506559</v>
      </c>
    </row>
    <row r="4036" customFormat="false" ht="12.75" hidden="false" customHeight="false" outlineLevel="0" collapsed="false">
      <c r="H4036" s="0" t="n">
        <v>1139724900</v>
      </c>
      <c r="I4036" s="1" t="e">
        <f aca="false">([1]!Clock2Date,H4036)</f>
        <v>#VALUE!</v>
      </c>
      <c r="J4036" s="0" t="n">
        <v>-1.44681865765658</v>
      </c>
      <c r="K4036" s="0" t="n">
        <v>-2.32123775131827</v>
      </c>
      <c r="L4036" s="0" t="n">
        <v>1.22913960914551</v>
      </c>
      <c r="M4036" s="0" t="n">
        <v>0.155990639467546</v>
      </c>
      <c r="N4036" s="0" t="n">
        <v>-2.4651848313269</v>
      </c>
    </row>
    <row r="4037" customFormat="false" ht="12.75" hidden="false" customHeight="false" outlineLevel="0" collapsed="false">
      <c r="H4037" s="0" t="n">
        <v>1139725800</v>
      </c>
      <c r="I4037" s="1" t="e">
        <f aca="false">([1]!Clock2Date,H4037)</f>
        <v>#VALUE!</v>
      </c>
      <c r="J4037" s="0" t="n">
        <v>-1.4498619291809</v>
      </c>
      <c r="K4037" s="0" t="n">
        <v>-2.35529773774939</v>
      </c>
      <c r="L4037" s="0" t="n">
        <v>1.23498096785914</v>
      </c>
      <c r="M4037" s="0" t="n">
        <v>0.0885242520945175</v>
      </c>
      <c r="N4037" s="0" t="n">
        <v>-2.47141481058471</v>
      </c>
    </row>
    <row r="4038" customFormat="false" ht="12.75" hidden="false" customHeight="false" outlineLevel="0" collapsed="false">
      <c r="H4038" s="0" t="n">
        <v>1139726700</v>
      </c>
      <c r="I4038" s="1" t="e">
        <f aca="false">([1]!Clock2Date,H4038)</f>
        <v>#VALUE!</v>
      </c>
      <c r="J4038" s="0" t="n">
        <v>-1.45351385454753</v>
      </c>
      <c r="K4038" s="0" t="n">
        <v>-2.38935772418051</v>
      </c>
      <c r="L4038" s="0" t="n">
        <v>1.23790145781972</v>
      </c>
      <c r="M4038" s="0" t="n">
        <v>0.0210578647214884</v>
      </c>
      <c r="N4038" s="0" t="n">
        <v>-2.46985731577026</v>
      </c>
    </row>
    <row r="4039" customFormat="false" ht="12.75" hidden="false" customHeight="false" outlineLevel="0" collapsed="false">
      <c r="H4039" s="0" t="n">
        <v>1139727600</v>
      </c>
      <c r="I4039" s="1" t="e">
        <f aca="false">([1]!Clock2Date,H4039)</f>
        <v>#VALUE!</v>
      </c>
      <c r="J4039" s="0" t="n">
        <v>-1.45777443491286</v>
      </c>
      <c r="K4039" s="0" t="n">
        <v>-2.41490934046035</v>
      </c>
      <c r="L4039" s="0" t="n">
        <v>1.2408219477803</v>
      </c>
      <c r="M4039" s="0" t="n">
        <v>-0.0506251077727221</v>
      </c>
      <c r="N4039" s="0" t="n">
        <v>-2.46985731577026</v>
      </c>
    </row>
    <row r="4040" customFormat="false" ht="12.75" hidden="false" customHeight="false" outlineLevel="0" collapsed="false">
      <c r="H4040" s="0" t="n">
        <v>1139728500</v>
      </c>
      <c r="I4040" s="1" t="e">
        <f aca="false">([1]!Clock2Date,H4040)</f>
        <v>#VALUE!</v>
      </c>
      <c r="J4040" s="0" t="n">
        <v>-1.46264366873504</v>
      </c>
      <c r="K4040" s="0" t="n">
        <v>-2.44045212146485</v>
      </c>
      <c r="L4040" s="0" t="n">
        <v>1.267106736218</v>
      </c>
      <c r="M4040" s="0" t="n">
        <v>-0.105441568876519</v>
      </c>
      <c r="N4040" s="0" t="n">
        <v>-2.47219355799194</v>
      </c>
    </row>
    <row r="4041" customFormat="false" ht="12.75" hidden="false" customHeight="false" outlineLevel="0" collapsed="false">
      <c r="H4041" s="0" t="n">
        <v>1139729400</v>
      </c>
      <c r="I4041" s="1" t="e">
        <f aca="false">([1]!Clock2Date,H4041)</f>
        <v>#VALUE!</v>
      </c>
      <c r="J4041" s="0" t="n">
        <v>-1.46812155678499</v>
      </c>
      <c r="K4041" s="0" t="n">
        <v>-2.45747769704274</v>
      </c>
      <c r="L4041" s="0" t="n">
        <v>1.267106736218</v>
      </c>
      <c r="M4041" s="0" t="n">
        <v>-0.177124626823573</v>
      </c>
      <c r="N4041" s="0" t="n">
        <v>-2.47219355799194</v>
      </c>
    </row>
    <row r="4042" customFormat="false" ht="12.75" hidden="false" customHeight="false" outlineLevel="0" collapsed="false">
      <c r="H4042" s="0" t="n">
        <v>1139730300</v>
      </c>
      <c r="I4042" s="1" t="e">
        <f aca="false">([1]!Clock2Date,H4042)</f>
        <v>#VALUE!</v>
      </c>
      <c r="J4042" s="0" t="n">
        <v>-1.47420810060455</v>
      </c>
      <c r="K4042" s="0" t="n">
        <v>-2.47451210789597</v>
      </c>
      <c r="L4042" s="0" t="n">
        <v>1.267106736218</v>
      </c>
      <c r="M4042" s="0" t="n">
        <v>-0.244591014196602</v>
      </c>
      <c r="N4042" s="0" t="n">
        <v>-2.47686604243529</v>
      </c>
    </row>
    <row r="4043" customFormat="false" ht="12.75" hidden="false" customHeight="false" outlineLevel="0" collapsed="false">
      <c r="H4043" s="0" t="n">
        <v>1139731200</v>
      </c>
      <c r="I4043" s="1" t="e">
        <f aca="false">([1]!Clock2Date,H4043)</f>
        <v>#VALUE!</v>
      </c>
      <c r="J4043" s="0" t="n">
        <v>-1.48029464288228</v>
      </c>
      <c r="K4043" s="0" t="n">
        <v>-2.49153768347386</v>
      </c>
      <c r="L4043" s="0" t="n">
        <v>1.267106736218</v>
      </c>
      <c r="M4043" s="0" t="n">
        <v>-0.312057401569631</v>
      </c>
      <c r="N4043" s="0" t="n">
        <v>-2.48543225128938</v>
      </c>
    </row>
    <row r="4044" customFormat="false" ht="12.75" hidden="false" customHeight="false" outlineLevel="0" collapsed="false">
      <c r="H4044" s="0" t="n">
        <v>1139732100</v>
      </c>
      <c r="I4044" s="1" t="e">
        <f aca="false">([1]!Clock2Date,H4044)</f>
        <v>#VALUE!</v>
      </c>
      <c r="J4044" s="0" t="n">
        <v>-1.48820714784332</v>
      </c>
      <c r="K4044" s="0" t="n">
        <v>-2.49153768347386</v>
      </c>
      <c r="L4044" s="0" t="n">
        <v>1.267106736218</v>
      </c>
      <c r="M4044" s="0" t="n">
        <v>-0.383740459516686</v>
      </c>
      <c r="N4044" s="0" t="n">
        <v>-2.49244096532901</v>
      </c>
    </row>
    <row r="4045" customFormat="false" ht="12.75" hidden="false" customHeight="false" outlineLevel="0" collapsed="false">
      <c r="H4045" s="0" t="n">
        <v>1139733000</v>
      </c>
      <c r="I4045" s="1" t="e">
        <f aca="false">([1]!Clock2Date,H4045)</f>
        <v>#VALUE!</v>
      </c>
      <c r="J4045" s="0" t="n">
        <v>-1.49733696434358</v>
      </c>
      <c r="K4045" s="0" t="n">
        <v>-2.49153768347386</v>
      </c>
      <c r="L4045" s="0" t="n">
        <v>1.267106736218</v>
      </c>
      <c r="M4045" s="0" t="n">
        <v>-0.44699017631569</v>
      </c>
      <c r="N4045" s="0" t="n">
        <v>-2.49555595495792</v>
      </c>
    </row>
    <row r="4046" customFormat="false" ht="12.75" hidden="false" customHeight="false" outlineLevel="0" collapsed="false">
      <c r="H4046" s="0" t="n">
        <v>1139733900</v>
      </c>
      <c r="I4046" s="1" t="e">
        <f aca="false">([1]!Clock2Date,H4046)</f>
        <v>#VALUE!</v>
      </c>
      <c r="J4046" s="0" t="n">
        <v>-1.50646677467648</v>
      </c>
      <c r="K4046" s="0" t="n">
        <v>-2.48302931332259</v>
      </c>
      <c r="L4046" s="0" t="n">
        <v>1.267106736218</v>
      </c>
      <c r="M4046" s="0" t="n">
        <v>-0.518673234262744</v>
      </c>
      <c r="N4046" s="0" t="n">
        <v>-2.50178593421573</v>
      </c>
    </row>
    <row r="4047" customFormat="false" ht="12.75" hidden="false" customHeight="false" outlineLevel="0" collapsed="false">
      <c r="H4047" s="0" t="n">
        <v>1139734800</v>
      </c>
      <c r="I4047" s="1" t="e">
        <f aca="false">([1]!Clock2Date,H4047)</f>
        <v>#VALUE!</v>
      </c>
      <c r="J4047" s="0" t="n">
        <v>-1.51620524232084</v>
      </c>
      <c r="K4047" s="0" t="n">
        <v>-2.48302931332259</v>
      </c>
      <c r="L4047" s="0" t="n">
        <v>1.267106736218</v>
      </c>
      <c r="M4047" s="0" t="n">
        <v>-0.598789547905005</v>
      </c>
      <c r="N4047" s="0" t="n">
        <v>-2.50567965862645</v>
      </c>
    </row>
    <row r="4048" customFormat="false" ht="12.75" hidden="false" customHeight="false" outlineLevel="0" collapsed="false">
      <c r="H4048" s="0" t="n">
        <v>1139735700</v>
      </c>
      <c r="I4048" s="1" t="e">
        <f aca="false">([1]!Clock2Date,H4048)</f>
        <v>#VALUE!</v>
      </c>
      <c r="J4048" s="0" t="n">
        <v>-1.52655236727665</v>
      </c>
      <c r="K4048" s="0" t="n">
        <v>-2.46599490246936</v>
      </c>
      <c r="L4048" s="0" t="n">
        <v>1.267106736218</v>
      </c>
      <c r="M4048" s="0" t="n">
        <v>-0.674689233699662</v>
      </c>
      <c r="N4048" s="0" t="n">
        <v>-2.50879464825536</v>
      </c>
    </row>
    <row r="4049" customFormat="false" ht="12.75" hidden="false" customHeight="false" outlineLevel="0" collapsed="false">
      <c r="H4049" s="0" t="n">
        <v>1139736600</v>
      </c>
      <c r="I4049" s="1" t="e">
        <f aca="false">([1]!Clock2Date,H4049)</f>
        <v>#VALUE!</v>
      </c>
      <c r="J4049" s="0" t="n">
        <v>-1.53750814337655</v>
      </c>
      <c r="K4049" s="0" t="n">
        <v>-2.44896932689147</v>
      </c>
      <c r="L4049" s="0" t="n">
        <v>1.267106736218</v>
      </c>
      <c r="M4049" s="0" t="n">
        <v>-0.75058891949432</v>
      </c>
      <c r="N4049" s="0" t="n">
        <v>-2.51346713269872</v>
      </c>
    </row>
    <row r="4050" customFormat="false" ht="12.75" hidden="false" customHeight="false" outlineLevel="0" collapsed="false">
      <c r="H4050" s="0" t="n">
        <v>1139737500</v>
      </c>
      <c r="I4050" s="1" t="e">
        <f aca="false">([1]!Clock2Date,H4050)</f>
        <v>#VALUE!</v>
      </c>
      <c r="J4050" s="0" t="n">
        <v>-1.54907257678791</v>
      </c>
      <c r="K4050" s="0" t="n">
        <v>-2.43193491603824</v>
      </c>
      <c r="L4050" s="0" t="n">
        <v>1.267106736218</v>
      </c>
      <c r="M4050" s="0" t="n">
        <v>-0.839138574284632</v>
      </c>
      <c r="N4050" s="0" t="n">
        <v>-2.52047584673835</v>
      </c>
    </row>
    <row r="4051" customFormat="false" ht="12.75" hidden="false" customHeight="false" outlineLevel="0" collapsed="false">
      <c r="H4051" s="0" t="n">
        <v>1139738400</v>
      </c>
      <c r="I4051" s="1" t="e">
        <f aca="false">([1]!Clock2Date,H4051)</f>
        <v>#VALUE!</v>
      </c>
      <c r="J4051" s="0" t="n">
        <v>-1.56124566134336</v>
      </c>
      <c r="K4051" s="0" t="n">
        <v>-2.41490934046035</v>
      </c>
      <c r="L4051" s="0" t="n">
        <v>1.26418624625742</v>
      </c>
      <c r="M4051" s="0" t="n">
        <v>-0.927688207711732</v>
      </c>
      <c r="N4051" s="0" t="n">
        <v>-2.52514833118171</v>
      </c>
    </row>
    <row r="4052" customFormat="false" ht="12.75" hidden="false" customHeight="false" outlineLevel="0" collapsed="false">
      <c r="H4052" s="0" t="n">
        <v>1139739300</v>
      </c>
      <c r="I4052" s="1" t="e">
        <f aca="false">([1]!Clock2Date,H4052)</f>
        <v>#VALUE!</v>
      </c>
      <c r="J4052" s="0" t="n">
        <v>-1.57281008858735</v>
      </c>
      <c r="K4052" s="0" t="n">
        <v>-2.38084935402923</v>
      </c>
      <c r="L4052" s="0" t="n">
        <v>1.26126575629684</v>
      </c>
      <c r="M4052" s="0" t="n">
        <v>-1.0078045427172</v>
      </c>
      <c r="N4052" s="0" t="n">
        <v>-2.52670582599616</v>
      </c>
    </row>
    <row r="4053" customFormat="false" ht="12.75" hidden="false" customHeight="false" outlineLevel="0" collapsed="false">
      <c r="H4053" s="0" t="n">
        <v>1139740200</v>
      </c>
      <c r="I4053" s="1" t="e">
        <f aca="false">([1]!Clock2Date,H4053)</f>
        <v>#VALUE!</v>
      </c>
      <c r="J4053" s="0" t="n">
        <v>-1.58376587085461</v>
      </c>
      <c r="K4053" s="0" t="n">
        <v>-2.34678053232278</v>
      </c>
      <c r="L4053" s="0" t="n">
        <v>1.25834526633626</v>
      </c>
      <c r="M4053" s="0" t="n">
        <v>-1.08370423919347</v>
      </c>
      <c r="N4053" s="0" t="n">
        <v>-2.52670582599616</v>
      </c>
    </row>
    <row r="4054" customFormat="false" ht="12.75" hidden="false" customHeight="false" outlineLevel="0" collapsed="false">
      <c r="H4054" s="0" t="n">
        <v>1139741100</v>
      </c>
      <c r="I4054" s="1" t="e">
        <f aca="false">([1]!Clock2Date,H4054)</f>
        <v>#VALUE!</v>
      </c>
      <c r="J4054" s="0" t="n">
        <v>-1.59411298347569</v>
      </c>
      <c r="K4054" s="0" t="n">
        <v>-2.31272054589166</v>
      </c>
      <c r="L4054" s="0" t="n">
        <v>1.25542477637568</v>
      </c>
      <c r="M4054" s="0" t="n">
        <v>-1.10478748524754</v>
      </c>
      <c r="N4054" s="0" t="n">
        <v>-2.53215704522134</v>
      </c>
    </row>
    <row r="4055" customFormat="false" ht="12.75" hidden="false" customHeight="false" outlineLevel="0" collapsed="false">
      <c r="H4055" s="0" t="n">
        <v>1139742000</v>
      </c>
      <c r="I4055" s="1" t="e">
        <f aca="false">([1]!Clock2Date,H4055)</f>
        <v>#VALUE!</v>
      </c>
      <c r="J4055" s="0" t="n">
        <v>-1.60324280614333</v>
      </c>
      <c r="K4055" s="0" t="n">
        <v>-2.27866055946054</v>
      </c>
      <c r="L4055" s="0" t="n">
        <v>1.25250390762262</v>
      </c>
      <c r="M4055" s="0" t="n">
        <v>-1.10478748524754</v>
      </c>
      <c r="N4055" s="0" t="n">
        <v>-2.53760827707192</v>
      </c>
    </row>
    <row r="4056" customFormat="false" ht="12.75" hidden="false" customHeight="false" outlineLevel="0" collapsed="false">
      <c r="H4056" s="0" t="n">
        <v>1139742900</v>
      </c>
      <c r="I4056" s="1" t="e">
        <f aca="false">([1]!Clock2Date,H4056)</f>
        <v>#VALUE!</v>
      </c>
      <c r="J4056" s="0" t="n">
        <v>-1.61115530185332</v>
      </c>
      <c r="K4056" s="0" t="n">
        <v>-2.23609220287814</v>
      </c>
      <c r="L4056" s="0" t="n">
        <v>1.24958341766204</v>
      </c>
      <c r="M4056" s="0" t="n">
        <v>-1.10478748524754</v>
      </c>
      <c r="N4056" s="0" t="n">
        <v>-2.54539574483148</v>
      </c>
    </row>
    <row r="4057" customFormat="false" ht="12.75" hidden="false" customHeight="false" outlineLevel="0" collapsed="false">
      <c r="H4057" s="0" t="n">
        <v>1139743800</v>
      </c>
      <c r="I4057" s="1" t="e">
        <f aca="false">([1]!Clock2Date,H4057)</f>
        <v>#VALUE!</v>
      </c>
      <c r="J4057" s="0" t="n">
        <v>-1.61785050760986</v>
      </c>
      <c r="K4057" s="0" t="n">
        <v>-2.19351501102041</v>
      </c>
      <c r="L4057" s="0" t="n">
        <v>1.24666292770146</v>
      </c>
      <c r="M4057" s="0" t="n">
        <v>-1.10478748524754</v>
      </c>
      <c r="N4057" s="0" t="n">
        <v>-2.55162571777659</v>
      </c>
    </row>
    <row r="4058" customFormat="false" ht="12.75" hidden="false" customHeight="false" outlineLevel="0" collapsed="false">
      <c r="H4058" s="0" t="n">
        <v>1139744700</v>
      </c>
      <c r="I4058" s="1" t="e">
        <f aca="false">([1]!Clock2Date,H4058)</f>
        <v>#VALUE!</v>
      </c>
      <c r="J4058" s="0" t="n">
        <v>-1.6233283987435</v>
      </c>
      <c r="K4058" s="0" t="n">
        <v>-2.15093781916268</v>
      </c>
      <c r="L4058" s="0" t="n">
        <v>1.24374243774088</v>
      </c>
      <c r="M4058" s="0" t="n">
        <v>-1.10478748524754</v>
      </c>
      <c r="N4058" s="0" t="n">
        <v>-2.28140063260256</v>
      </c>
    </row>
    <row r="4059" customFormat="false" ht="12.75" hidden="false" customHeight="false" outlineLevel="0" collapsed="false">
      <c r="H4059" s="0" t="n">
        <v>1139745600</v>
      </c>
      <c r="I4059" s="1" t="e">
        <f aca="false">([1]!Clock2Date,H4059)</f>
        <v>#VALUE!</v>
      </c>
      <c r="J4059" s="0" t="n">
        <v>-1.62819763256567</v>
      </c>
      <c r="K4059" s="0" t="n">
        <v>-2.10836062730495</v>
      </c>
      <c r="L4059" s="0" t="n">
        <v>1.2408219477803</v>
      </c>
      <c r="M4059" s="0" t="n">
        <v>-1.10478748524754</v>
      </c>
      <c r="N4059" s="0" t="n">
        <v>-2.01896302150079</v>
      </c>
    </row>
    <row r="4060" customFormat="false" ht="12.75" hidden="false" customHeight="false" outlineLevel="0" collapsed="false">
      <c r="H4060" s="0" t="n">
        <v>1139746500</v>
      </c>
      <c r="I4060" s="1" t="e">
        <f aca="false">([1]!Clock2Date,H4060)</f>
        <v>#VALUE!</v>
      </c>
      <c r="J4060" s="0" t="n">
        <v>-1.63002359216531</v>
      </c>
      <c r="K4060" s="0" t="n">
        <v>-2.06578343544721</v>
      </c>
      <c r="L4060" s="0" t="n">
        <v>1.23498096785914</v>
      </c>
      <c r="M4060" s="0" t="n">
        <v>-1.10478748524754</v>
      </c>
      <c r="N4060" s="0" t="n">
        <v>-1.7440654013818</v>
      </c>
    </row>
    <row r="4061" customFormat="false" ht="12.75" hidden="false" customHeight="false" outlineLevel="0" collapsed="false">
      <c r="H4061" s="0" t="n">
        <v>1139747400</v>
      </c>
      <c r="I4061" s="1" t="e">
        <f aca="false">([1]!Clock2Date,H4061)</f>
        <v>#VALUE!</v>
      </c>
      <c r="J4061" s="0" t="n">
        <v>-1.6288062775424</v>
      </c>
      <c r="K4061" s="0" t="n">
        <v>-2.03172344901609</v>
      </c>
      <c r="L4061" s="0" t="n">
        <v>1.22913960914551</v>
      </c>
      <c r="M4061" s="0" t="n">
        <v>-1.10478748524754</v>
      </c>
      <c r="N4061" s="0" t="n">
        <v>-1.47695533108748</v>
      </c>
    </row>
    <row r="4062" customFormat="false" ht="12.75" hidden="false" customHeight="false" outlineLevel="0" collapsed="false">
      <c r="H4062" s="0" t="n">
        <v>1139748300</v>
      </c>
      <c r="I4062" s="1" t="e">
        <f aca="false">([1]!Clock2Date,H4062)</f>
        <v>#VALUE!</v>
      </c>
      <c r="J4062" s="0" t="n">
        <v>-1.62454570103168</v>
      </c>
      <c r="K4062" s="0" t="n">
        <v>-1.99766346258498</v>
      </c>
      <c r="L4062" s="0" t="n">
        <v>1.22037813926377</v>
      </c>
      <c r="M4062" s="0" t="n">
        <v>-1.10478748524754</v>
      </c>
      <c r="N4062" s="0" t="n">
        <v>-1.20984526079316</v>
      </c>
    </row>
    <row r="4063" customFormat="false" ht="12.75" hidden="false" customHeight="false" outlineLevel="0" collapsed="false">
      <c r="H4063" s="0" t="n">
        <v>1139749200</v>
      </c>
      <c r="I4063" s="1" t="e">
        <f aca="false">([1]!Clock2Date,H4063)</f>
        <v>#VALUE!</v>
      </c>
      <c r="J4063" s="0" t="n">
        <v>-1.62089376949768</v>
      </c>
      <c r="K4063" s="0" t="n">
        <v>-1.97212068158047</v>
      </c>
      <c r="L4063" s="0" t="n">
        <v>1.20869617942144</v>
      </c>
      <c r="M4063" s="0" t="n">
        <v>-1.10478748524754</v>
      </c>
      <c r="N4063" s="0" t="n">
        <v>-0.939620049365111</v>
      </c>
    </row>
    <row r="4064" customFormat="false" ht="12.75" hidden="false" customHeight="false" outlineLevel="0" collapsed="false">
      <c r="H4064" s="0" t="n">
        <v>1139750100</v>
      </c>
      <c r="I4064" s="1" t="e">
        <f aca="false">([1]!Clock2Date,H4064)</f>
        <v>#VALUE!</v>
      </c>
      <c r="J4064" s="0" t="n">
        <v>-1.61419857607586</v>
      </c>
      <c r="K4064" s="0" t="n">
        <v>-1.92954348972274</v>
      </c>
      <c r="L4064" s="0" t="n">
        <v>1.19701384078665</v>
      </c>
      <c r="M4064" s="0" t="n">
        <v>-1.10478748524754</v>
      </c>
      <c r="N4064" s="0" t="n">
        <v>-0.673288713852614</v>
      </c>
    </row>
    <row r="4065" customFormat="false" ht="12.75" hidden="false" customHeight="false" outlineLevel="0" collapsed="false">
      <c r="H4065" s="0" t="n">
        <v>1139751000</v>
      </c>
      <c r="I4065" s="1" t="e">
        <f aca="false">([1]!Clock2Date,H4065)</f>
        <v>#VALUE!</v>
      </c>
      <c r="J4065" s="0" t="n">
        <v>-1.6068947253426</v>
      </c>
      <c r="K4065" s="0" t="n">
        <v>-1.89548350329162</v>
      </c>
      <c r="L4065" s="0" t="n">
        <v>1.18241139098375</v>
      </c>
      <c r="M4065" s="0" t="n">
        <v>-1.10478748524754</v>
      </c>
      <c r="N4065" s="0" t="n">
        <v>-0.417081132510262</v>
      </c>
    </row>
    <row r="4066" customFormat="false" ht="12.75" hidden="false" customHeight="false" outlineLevel="0" collapsed="false">
      <c r="H4066" s="0" t="n">
        <v>1139751900</v>
      </c>
      <c r="I4066" s="1" t="e">
        <f aca="false">([1]!Clock2Date,H4066)</f>
        <v>#VALUE!</v>
      </c>
      <c r="J4066" s="0" t="n">
        <v>-1.59837357232115</v>
      </c>
      <c r="K4066" s="0" t="n">
        <v>-1.8614235168605</v>
      </c>
      <c r="L4066" s="0" t="n">
        <v>1.16488807242779</v>
      </c>
      <c r="M4066" s="0" t="n">
        <v>-1.10478748524754</v>
      </c>
      <c r="N4066" s="0" t="n">
        <v>-0.16087355116791</v>
      </c>
    </row>
    <row r="4067" customFormat="false" ht="12.75" hidden="false" customHeight="false" outlineLevel="0" collapsed="false">
      <c r="H4067" s="0" t="n">
        <v>1139752800</v>
      </c>
      <c r="I4067" s="1" t="e">
        <f aca="false">([1]!Clock2Date,H4067)</f>
        <v>#VALUE!</v>
      </c>
      <c r="J4067" s="0" t="n">
        <v>-1.58924374965352</v>
      </c>
      <c r="K4067" s="0" t="n">
        <v>-1.82736353042938</v>
      </c>
      <c r="L4067" s="0" t="n">
        <v>1.14736475387184</v>
      </c>
      <c r="M4067" s="0" t="n">
        <v>-1.10478748524754</v>
      </c>
      <c r="N4067" s="0" t="n">
        <v>0.100785375653641</v>
      </c>
    </row>
    <row r="4068" customFormat="false" ht="12.75" hidden="false" customHeight="false" outlineLevel="0" collapsed="false">
      <c r="H4068" s="0" t="n">
        <v>1139753700</v>
      </c>
      <c r="I4068" s="1" t="e">
        <f aca="false">([1]!Clock2Date,H4068)</f>
        <v>#VALUE!</v>
      </c>
      <c r="J4068" s="0" t="n">
        <v>-1.57707066509807</v>
      </c>
      <c r="K4068" s="0" t="n">
        <v>-1.79330354399826</v>
      </c>
      <c r="L4068" s="0" t="n">
        <v>1.13276230406893</v>
      </c>
      <c r="M4068" s="0" t="n">
        <v>-1.10478748524754</v>
      </c>
      <c r="N4068" s="0" t="n">
        <v>0.357771893784245</v>
      </c>
    </row>
    <row r="4069" customFormat="false" ht="12.75" hidden="false" customHeight="false" outlineLevel="0" collapsed="false">
      <c r="H4069" s="0" t="n">
        <v>1139754600</v>
      </c>
      <c r="I4069" s="1" t="e">
        <f aca="false">([1]!Clock2Date,H4069)</f>
        <v>#VALUE!</v>
      </c>
      <c r="J4069" s="0" t="n">
        <v>-1.56550623785408</v>
      </c>
      <c r="K4069" s="0" t="n">
        <v>-1.76775192771842</v>
      </c>
      <c r="L4069" s="0" t="n">
        <v>1.11815947547356</v>
      </c>
      <c r="M4069" s="0" t="n">
        <v>-1.10478748524754</v>
      </c>
      <c r="N4069" s="0" t="n">
        <v>0.611643270781124</v>
      </c>
    </row>
    <row r="4070" customFormat="false" ht="12.75" hidden="false" customHeight="false" outlineLevel="0" collapsed="false">
      <c r="H4070" s="0" t="n">
        <v>1139755500</v>
      </c>
      <c r="I4070" s="1" t="e">
        <f aca="false">([1]!Clock2Date,H4070)</f>
        <v>#VALUE!</v>
      </c>
      <c r="J4070" s="0" t="n">
        <v>-1.55333315329863</v>
      </c>
      <c r="K4070" s="0" t="n">
        <v>-1.74220914671392</v>
      </c>
      <c r="L4070" s="0" t="n">
        <v>1.1006361569176</v>
      </c>
      <c r="M4070" s="0" t="n">
        <v>-1.10478748524754</v>
      </c>
      <c r="N4070" s="0" t="n">
        <v>0.863178241426102</v>
      </c>
    </row>
    <row r="4071" customFormat="false" ht="12.75" hidden="false" customHeight="false" outlineLevel="0" collapsed="false">
      <c r="H4071" s="0" t="n">
        <v>1139756400</v>
      </c>
      <c r="I4071" s="1" t="e">
        <f aca="false">([1]!Clock2Date,H4071)</f>
        <v>#VALUE!</v>
      </c>
      <c r="J4071" s="0" t="n">
        <v>-1.54116006874319</v>
      </c>
      <c r="K4071" s="0" t="n">
        <v>-1.72518357113603</v>
      </c>
      <c r="L4071" s="0" t="n">
        <v>1.08311321715412</v>
      </c>
      <c r="M4071" s="0" t="n">
        <v>-1.10478748524754</v>
      </c>
      <c r="N4071" s="0" t="n">
        <v>1.11393488130211</v>
      </c>
    </row>
    <row r="4072" customFormat="false" ht="12.75" hidden="false" customHeight="false" outlineLevel="0" collapsed="false">
      <c r="H4072" s="0" t="n">
        <v>1139757300</v>
      </c>
      <c r="I4072" s="1" t="e">
        <f aca="false">([1]!Clock2Date,H4072)</f>
        <v>#VALUE!</v>
      </c>
      <c r="J4072" s="0" t="n">
        <v>-1.5277696757322</v>
      </c>
      <c r="K4072" s="0" t="n">
        <v>-1.7081491602828</v>
      </c>
      <c r="L4072" s="0" t="n">
        <v>1.059748918677</v>
      </c>
      <c r="M4072" s="0" t="n">
        <v>-1.10478748524754</v>
      </c>
      <c r="N4072" s="0" t="n">
        <v>1.36391258438987</v>
      </c>
    </row>
    <row r="4073" customFormat="false" ht="12.75" hidden="false" customHeight="false" outlineLevel="0" collapsed="false">
      <c r="H4073" s="0" t="n">
        <v>1139758200</v>
      </c>
      <c r="I4073" s="1" t="e">
        <f aca="false">([1]!Clock2Date,H4073)</f>
        <v>#VALUE!</v>
      </c>
      <c r="J4073" s="0" t="n">
        <v>-1.51377062540975</v>
      </c>
      <c r="K4073" s="0" t="n">
        <v>-1.69963195485618</v>
      </c>
      <c r="L4073" s="0" t="n">
        <v>1.03346413023931</v>
      </c>
      <c r="M4073" s="0" t="n">
        <v>-1.10478748524754</v>
      </c>
      <c r="N4073" s="0" t="n">
        <v>1.60921787878668</v>
      </c>
    </row>
    <row r="4074" customFormat="false" ht="12.75" hidden="false" customHeight="false" outlineLevel="0" collapsed="false">
      <c r="H4074" s="0" t="n">
        <v>1139759100</v>
      </c>
      <c r="I4074" s="1" t="e">
        <f aca="false">([1]!Clock2Date,H4074)</f>
        <v>#VALUE!</v>
      </c>
      <c r="J4074" s="0" t="n">
        <v>-1.49916292394322</v>
      </c>
      <c r="K4074" s="0" t="n">
        <v>-1.69112358470491</v>
      </c>
      <c r="L4074" s="0" t="n">
        <v>1.00133798308798</v>
      </c>
      <c r="M4074" s="0" t="n">
        <v>-1.10478748524754</v>
      </c>
      <c r="N4074" s="0" t="n">
        <v>1.85296529960698</v>
      </c>
    </row>
    <row r="4075" customFormat="false" ht="12.75" hidden="false" customHeight="false" outlineLevel="0" collapsed="false">
      <c r="H4075" s="0" t="n">
        <v>1139760000</v>
      </c>
      <c r="I4075" s="1" t="e">
        <f aca="false">([1]!Clock2Date,H4075)</f>
        <v>#VALUE!</v>
      </c>
      <c r="J4075" s="0" t="n">
        <v>-1.48516387670445</v>
      </c>
      <c r="K4075" s="0" t="n">
        <v>-1.68260637927829</v>
      </c>
      <c r="L4075" s="0" t="n">
        <v>0.957530254886799</v>
      </c>
      <c r="M4075" s="0" t="n">
        <v>-1.10478748524754</v>
      </c>
      <c r="N4075" s="0" t="n">
        <v>1.81013428058736</v>
      </c>
    </row>
    <row r="4076" customFormat="false" ht="12.75" hidden="false" customHeight="false" outlineLevel="0" collapsed="false">
      <c r="H4076" s="0" t="n">
        <v>1139760900</v>
      </c>
      <c r="I4076" s="1" t="e">
        <f aca="false">([1]!Clock2Date,H4076)</f>
        <v>#VALUE!</v>
      </c>
      <c r="J4076" s="0" t="n">
        <v>-1.46812155678499</v>
      </c>
      <c r="K4076" s="0" t="n">
        <v>-1.67408917385168</v>
      </c>
      <c r="L4076" s="0" t="n">
        <v>0.910801657932567</v>
      </c>
      <c r="M4076" s="0" t="n">
        <v>-1.10478748524754</v>
      </c>
      <c r="N4076" s="0" t="n">
        <v>1.77976342208978</v>
      </c>
    </row>
    <row r="4077" customFormat="false" ht="12.75" hidden="false" customHeight="false" outlineLevel="0" collapsed="false">
      <c r="H4077" s="0" t="n">
        <v>1139761800</v>
      </c>
      <c r="I4077" s="1" t="e">
        <f aca="false">([1]!Clock2Date,H4077)</f>
        <v>#VALUE!</v>
      </c>
      <c r="J4077" s="0" t="n">
        <v>-1.45229654609199</v>
      </c>
      <c r="K4077" s="0" t="n">
        <v>-1.66557196842507</v>
      </c>
      <c r="L4077" s="0" t="n">
        <v>0.861152571017754</v>
      </c>
      <c r="M4077" s="0" t="n">
        <v>-1.04997103482535</v>
      </c>
      <c r="N4077" s="0" t="n">
        <v>1.74004734219745</v>
      </c>
    </row>
    <row r="4078" customFormat="false" ht="12.75" hidden="false" customHeight="false" outlineLevel="0" collapsed="false">
      <c r="H4078" s="0" t="n">
        <v>1139762700</v>
      </c>
      <c r="I4078" s="1" t="e">
        <f aca="false">([1]!Clock2Date,H4078)</f>
        <v>#VALUE!</v>
      </c>
      <c r="J4078" s="0" t="n">
        <v>-1.43647153501353</v>
      </c>
      <c r="K4078" s="0" t="n">
        <v>-1.65706359827379</v>
      </c>
      <c r="L4078" s="0" t="n">
        <v>0.80858299414236</v>
      </c>
      <c r="M4078" s="0" t="n">
        <v>-0.948771453765804</v>
      </c>
      <c r="N4078" s="0" t="n">
        <v>1.71045461246242</v>
      </c>
    </row>
    <row r="4079" customFormat="false" ht="12.75" hidden="false" customHeight="false" outlineLevel="0" collapsed="false">
      <c r="H4079" s="0" t="n">
        <v>1139763600</v>
      </c>
      <c r="I4079" s="1" t="e">
        <f aca="false">([1]!Clock2Date,H4079)</f>
        <v>#VALUE!</v>
      </c>
      <c r="J4079" s="0" t="n">
        <v>-1.42490710352947</v>
      </c>
      <c r="K4079" s="0" t="n">
        <v>-1.64854639284718</v>
      </c>
      <c r="L4079" s="0" t="n">
        <v>0.764774887148709</v>
      </c>
      <c r="M4079" s="0" t="n">
        <v>-0.885521694240378</v>
      </c>
      <c r="N4079" s="0" t="n">
        <v>1.68008375396484</v>
      </c>
    </row>
    <row r="4080" customFormat="false" ht="12.75" hidden="false" customHeight="false" outlineLevel="0" collapsed="false">
      <c r="H4080" s="0" t="n">
        <v>1139764500</v>
      </c>
      <c r="I4080" s="1" t="e">
        <f aca="false">([1]!Clock2Date,H4080)</f>
        <v>#VALUE!</v>
      </c>
      <c r="J4080" s="0" t="n">
        <v>-1.41273401743219</v>
      </c>
      <c r="K4080" s="0" t="n">
        <v>-1.64002918742056</v>
      </c>
      <c r="L4080" s="0" t="n">
        <v>0.723887270115637</v>
      </c>
      <c r="M4080" s="0" t="n">
        <v>-0.767455516337577</v>
      </c>
      <c r="N4080" s="0" t="n">
        <v>1.6606151824128</v>
      </c>
    </row>
    <row r="4081" customFormat="false" ht="12.75" hidden="false" customHeight="false" outlineLevel="0" collapsed="false">
      <c r="H4081" s="0" t="n">
        <v>1139765400</v>
      </c>
      <c r="I4081" s="1" t="e">
        <f aca="false">([1]!Clock2Date,H4081)</f>
        <v>#VALUE!</v>
      </c>
      <c r="J4081" s="0" t="n">
        <v>-1.40056093287674</v>
      </c>
      <c r="K4081" s="0" t="n">
        <v>-1.64002918742056</v>
      </c>
      <c r="L4081" s="0" t="n">
        <v>0.680079163121986</v>
      </c>
      <c r="M4081" s="0" t="n">
        <v>-0.649389338434777</v>
      </c>
      <c r="N4081" s="0" t="n">
        <v>1.64581861553885</v>
      </c>
    </row>
    <row r="4082" customFormat="false" ht="12.75" hidden="false" customHeight="false" outlineLevel="0" collapsed="false">
      <c r="H4082" s="0" t="n">
        <v>1139766300</v>
      </c>
      <c r="I4082" s="1" t="e">
        <f aca="false">([1]!Clock2Date,H4082)</f>
        <v>#VALUE!</v>
      </c>
      <c r="J4082" s="0" t="n">
        <v>-1.38717053986575</v>
      </c>
      <c r="K4082" s="0" t="n">
        <v>-1.64002918742056</v>
      </c>
      <c r="L4082" s="0" t="n">
        <v>0.627509586246592</v>
      </c>
      <c r="M4082" s="0" t="n">
        <v>-0.493373296271436</v>
      </c>
      <c r="N4082" s="0" t="n">
        <v>1.63024391990237</v>
      </c>
    </row>
    <row r="4083" customFormat="false" ht="12.75" hidden="false" customHeight="false" outlineLevel="0" collapsed="false">
      <c r="H4083" s="0" t="n">
        <v>1139767200</v>
      </c>
      <c r="I4083" s="1" t="e">
        <f aca="false">([1]!Clock2Date,H4083)</f>
        <v>#VALUE!</v>
      </c>
      <c r="J4083" s="0" t="n">
        <v>-1.37925803182103</v>
      </c>
      <c r="K4083" s="0" t="n">
        <v>-1.64002918742056</v>
      </c>
      <c r="L4083" s="0" t="n">
        <v>0.589542837966574</v>
      </c>
      <c r="M4083" s="0" t="n">
        <v>-0.358440521525378</v>
      </c>
      <c r="N4083" s="0" t="n">
        <v>1.60454506608288</v>
      </c>
    </row>
    <row r="4084" customFormat="false" ht="12.75" hidden="false" customHeight="false" outlineLevel="0" collapsed="false">
      <c r="H4084" s="0" t="n">
        <v>1139768100</v>
      </c>
      <c r="I4084" s="1" t="e">
        <f aca="false">([1]!Clock2Date,H4084)</f>
        <v>#VALUE!</v>
      </c>
      <c r="J4084" s="0" t="n">
        <v>-1.3731714895433</v>
      </c>
      <c r="K4084" s="0" t="n">
        <v>-1.63151198199395</v>
      </c>
      <c r="L4084" s="0" t="n">
        <v>0.563258049528877</v>
      </c>
      <c r="M4084" s="0" t="n">
        <v>-0.219291076205295</v>
      </c>
      <c r="N4084" s="0" t="n">
        <v>1.57884661627624</v>
      </c>
    </row>
    <row r="4085" customFormat="false" ht="12.75" hidden="false" customHeight="false" outlineLevel="0" collapsed="false">
      <c r="H4085" s="0" t="n">
        <v>1139769000</v>
      </c>
      <c r="I4085" s="1" t="e">
        <f aca="false">([1]!Clock2Date,H4085)</f>
        <v>#VALUE!</v>
      </c>
      <c r="J4085" s="0" t="n">
        <v>-1.36951956417667</v>
      </c>
      <c r="K4085" s="0" t="n">
        <v>-1.62299477656733</v>
      </c>
      <c r="L4085" s="0" t="n">
        <v>0.542814241012342</v>
      </c>
      <c r="M4085" s="0" t="n">
        <v>-0.118091495145751</v>
      </c>
      <c r="N4085" s="0" t="n">
        <v>1.56482898619055</v>
      </c>
    </row>
    <row r="4086" customFormat="false" ht="12.75" hidden="false" customHeight="false" outlineLevel="0" collapsed="false">
      <c r="H4086" s="0" t="n">
        <v>1139769900</v>
      </c>
      <c r="I4086" s="1" t="e">
        <f aca="false">([1]!Clock2Date,H4086)</f>
        <v>#VALUE!</v>
      </c>
      <c r="J4086" s="0" t="n">
        <v>-1.36465033035449</v>
      </c>
      <c r="K4086" s="0" t="n">
        <v>-1.61448640641606</v>
      </c>
      <c r="L4086" s="0" t="n">
        <v>0.510688472653484</v>
      </c>
      <c r="M4086" s="0" t="n">
        <v>-0.00845865839100084</v>
      </c>
      <c r="N4086" s="0" t="n">
        <v>1.53056425177742</v>
      </c>
    </row>
    <row r="4087" customFormat="false" ht="12.75" hidden="false" customHeight="false" outlineLevel="0" collapsed="false">
      <c r="H4087" s="0" t="n">
        <v>1139770800</v>
      </c>
      <c r="I4087" s="1" t="e">
        <f aca="false">([1]!Clock2Date,H4087)</f>
        <v>#VALUE!</v>
      </c>
      <c r="J4087" s="0" t="n">
        <v>-1.36038975384377</v>
      </c>
      <c r="K4087" s="0" t="n">
        <v>-1.60596920098944</v>
      </c>
      <c r="L4087" s="0" t="n">
        <v>0.469800855620413</v>
      </c>
      <c r="M4087" s="0" t="n">
        <v>0.113824190085825</v>
      </c>
      <c r="N4087" s="0" t="n">
        <v>1.51343168256443</v>
      </c>
    </row>
    <row r="4088" customFormat="false" ht="12.75" hidden="false" customHeight="false" outlineLevel="0" collapsed="false">
      <c r="H4088" s="0" t="n">
        <v>1139771700</v>
      </c>
      <c r="I4088" s="1" t="e">
        <f aca="false">([1]!Clock2Date,H4088)</f>
        <v>#VALUE!</v>
      </c>
      <c r="J4088" s="0" t="n">
        <v>-1.35247724579905</v>
      </c>
      <c r="K4088" s="0" t="n">
        <v>-1.59745199556283</v>
      </c>
      <c r="L4088" s="0" t="n">
        <v>0.431833728547922</v>
      </c>
      <c r="M4088" s="0" t="n">
        <v>0.181290577458854</v>
      </c>
      <c r="N4088" s="0" t="n">
        <v>1.51421061935268</v>
      </c>
    </row>
    <row r="4089" customFormat="false" ht="12.75" hidden="false" customHeight="false" outlineLevel="0" collapsed="false">
      <c r="H4089" s="0" t="n">
        <v>1139772600</v>
      </c>
      <c r="I4089" s="1" t="e">
        <f aca="false">([1]!Clock2Date,H4089)</f>
        <v>#VALUE!</v>
      </c>
      <c r="J4089" s="0" t="n">
        <v>-1.34639070352132</v>
      </c>
      <c r="K4089" s="0" t="n">
        <v>-1.58893479013621</v>
      </c>
      <c r="L4089" s="0" t="n">
        <v>0.402628450149645</v>
      </c>
      <c r="M4089" s="0" t="n">
        <v>0.248757050284727</v>
      </c>
      <c r="N4089" s="0" t="n">
        <v>1.51810449526823</v>
      </c>
    </row>
    <row r="4090" customFormat="false" ht="12.75" hidden="false" customHeight="false" outlineLevel="0" collapsed="false">
      <c r="H4090" s="0" t="n">
        <v>1139773500</v>
      </c>
      <c r="I4090" s="1" t="e">
        <f aca="false">([1]!Clock2Date,H4090)</f>
        <v>#VALUE!</v>
      </c>
      <c r="J4090" s="0" t="n">
        <v>-1.3384781954766</v>
      </c>
      <c r="K4090" s="0" t="n">
        <v>-1.57190921455832</v>
      </c>
      <c r="L4090" s="0" t="n">
        <v>0.355899853195412</v>
      </c>
      <c r="M4090" s="0" t="n">
        <v>0.362606557613503</v>
      </c>
      <c r="N4090" s="0" t="n">
        <v>1.50953821066174</v>
      </c>
    </row>
    <row r="4091" customFormat="false" ht="12.75" hidden="false" customHeight="false" outlineLevel="0" collapsed="false">
      <c r="H4091" s="0" t="n">
        <v>1139774400</v>
      </c>
      <c r="I4091" s="1" t="e">
        <f aca="false">([1]!Clock2Date,H4091)</f>
        <v>#VALUE!</v>
      </c>
      <c r="J4091" s="0" t="n">
        <v>-1.33604357856551</v>
      </c>
      <c r="K4091" s="0" t="n">
        <v>-1.5548748037051</v>
      </c>
      <c r="L4091" s="0" t="n">
        <v>0.323774084836555</v>
      </c>
      <c r="M4091" s="0" t="n">
        <v>0.459589382646177</v>
      </c>
      <c r="N4091" s="0" t="n">
        <v>1.51421061935268</v>
      </c>
    </row>
    <row r="4092" customFormat="false" ht="12.75" hidden="false" customHeight="false" outlineLevel="0" collapsed="false">
      <c r="H4092" s="0" t="n">
        <v>1139775300</v>
      </c>
      <c r="I4092" s="1" t="e">
        <f aca="false">([1]!Clock2Date,H4092)</f>
        <v>#VALUE!</v>
      </c>
      <c r="J4092" s="0" t="n">
        <v>-1.33239165936624</v>
      </c>
      <c r="K4092" s="0" t="n">
        <v>-1.53784922812721</v>
      </c>
      <c r="L4092" s="0" t="n">
        <v>0.294568806438278</v>
      </c>
      <c r="M4092" s="0" t="n">
        <v>0.57343906088064</v>
      </c>
      <c r="N4092" s="0" t="n">
        <v>1.51343168256443</v>
      </c>
    </row>
    <row r="4093" customFormat="false" ht="12.75" hidden="false" customHeight="false" outlineLevel="0" collapsed="false">
      <c r="H4093" s="0" t="n">
        <v>1139776200</v>
      </c>
      <c r="I4093" s="1" t="e">
        <f aca="false">([1]!Clock2Date,H4093)</f>
        <v>#VALUE!</v>
      </c>
      <c r="J4093" s="0" t="n">
        <v>-1.33178300205479</v>
      </c>
      <c r="K4093" s="0" t="n">
        <v>-1.52081481727398</v>
      </c>
      <c r="L4093" s="0" t="n">
        <v>0.259522169326367</v>
      </c>
      <c r="M4093" s="0" t="n">
        <v>0.708371835626698</v>
      </c>
      <c r="N4093" s="0" t="n">
        <v>1.50175086284349</v>
      </c>
    </row>
    <row r="4094" customFormat="false" ht="12.75" hidden="false" customHeight="false" outlineLevel="0" collapsed="false">
      <c r="H4094" s="0" t="n">
        <v>1139777100</v>
      </c>
      <c r="I4094" s="1" t="e">
        <f aca="false">([1]!Clock2Date,H4094)</f>
        <v>#VALUE!</v>
      </c>
      <c r="J4094" s="0" t="n">
        <v>-1.33543492125406</v>
      </c>
      <c r="K4094" s="0" t="n">
        <v>-1.49527203626947</v>
      </c>
      <c r="L4094" s="0" t="n">
        <v>0.236157870849251</v>
      </c>
      <c r="M4094" s="0" t="n">
        <v>0.754754955582445</v>
      </c>
      <c r="N4094" s="0" t="n">
        <v>1.48695429596954</v>
      </c>
    </row>
    <row r="4095" customFormat="false" ht="12.75" hidden="false" customHeight="false" outlineLevel="0" collapsed="false">
      <c r="H4095" s="0" t="n">
        <v>1139778000</v>
      </c>
      <c r="I4095" s="1" t="e">
        <f aca="false">([1]!Clock2Date,H4095)</f>
        <v>#VALUE!</v>
      </c>
      <c r="J4095" s="0" t="n">
        <v>-1.34334742929878</v>
      </c>
      <c r="K4095" s="0" t="n">
        <v>-1.47823762541624</v>
      </c>
      <c r="L4095" s="0" t="n">
        <v>0.215714441125188</v>
      </c>
      <c r="M4095" s="0" t="n">
        <v>0.746321614434394</v>
      </c>
      <c r="N4095" s="0" t="n">
        <v>1.476052009024</v>
      </c>
    </row>
    <row r="4096" customFormat="false" ht="12.75" hidden="false" customHeight="false" outlineLevel="0" collapsed="false">
      <c r="H4096" s="0" t="n">
        <v>1139778900</v>
      </c>
      <c r="I4096" s="1" t="e">
        <f aca="false">([1]!Clock2Date,H4096)</f>
        <v>#VALUE!</v>
      </c>
      <c r="J4096" s="0" t="n">
        <v>-1.34943397774387</v>
      </c>
      <c r="K4096" s="0" t="n">
        <v>-1.45269484441174</v>
      </c>
      <c r="L4096" s="0" t="n">
        <v>0.195270632608652</v>
      </c>
      <c r="M4096" s="0" t="n">
        <v>0.771621466972858</v>
      </c>
      <c r="N4096" s="0" t="n">
        <v>1.46826466120576</v>
      </c>
    </row>
    <row r="4097" customFormat="false" ht="12.75" hidden="false" customHeight="false" outlineLevel="0" collapsed="false">
      <c r="H4097" s="0" t="n">
        <v>1139779800</v>
      </c>
      <c r="I4097" s="1" t="e">
        <f aca="false">([1]!Clock2Date,H4097)</f>
        <v>#VALUE!</v>
      </c>
      <c r="J4097" s="0" t="n">
        <v>-1.35612917116568</v>
      </c>
      <c r="K4097" s="0" t="n">
        <v>-1.41863485798062</v>
      </c>
      <c r="L4097" s="0" t="n">
        <v>0.177747314052697</v>
      </c>
      <c r="M4097" s="0" t="n">
        <v>0.729455103043981</v>
      </c>
      <c r="N4097" s="0" t="n">
        <v>1.44801715286547</v>
      </c>
    </row>
    <row r="4098" customFormat="false" ht="12.75" hidden="false" customHeight="false" outlineLevel="0" collapsed="false">
      <c r="H4098" s="0" t="n">
        <v>1139780700</v>
      </c>
      <c r="I4098" s="1" t="e">
        <f aca="false">([1]!Clock2Date,H4098)</f>
        <v>#VALUE!</v>
      </c>
      <c r="J4098" s="0" t="n">
        <v>-1.36465033035449</v>
      </c>
      <c r="K4098" s="0" t="n">
        <v>-1.3845748715495</v>
      </c>
      <c r="L4098" s="0" t="n">
        <v>0.163144864249795</v>
      </c>
      <c r="M4098" s="0" t="n">
        <v>0.666205300792133</v>
      </c>
      <c r="N4098" s="0" t="n">
        <v>1.43399952277977</v>
      </c>
    </row>
    <row r="4099" customFormat="false" ht="12.75" hidden="false" customHeight="false" outlineLevel="0" collapsed="false">
      <c r="H4099" s="0" t="n">
        <v>1139781600</v>
      </c>
      <c r="I4099" s="1" t="e">
        <f aca="false">([1]!Clock2Date,H4099)</f>
        <v>#VALUE!</v>
      </c>
      <c r="J4099" s="0" t="n">
        <v>-1.37560610645439</v>
      </c>
      <c r="K4099" s="0" t="n">
        <v>-1.35051488511839</v>
      </c>
      <c r="L4099" s="0" t="n">
        <v>0.157303505536161</v>
      </c>
      <c r="M4099" s="0" t="n">
        <v>0.586088987149872</v>
      </c>
      <c r="N4099" s="0" t="n">
        <v>1.43088458365248</v>
      </c>
    </row>
    <row r="4100" customFormat="false" ht="12.75" hidden="false" customHeight="false" outlineLevel="0" collapsed="false">
      <c r="H4100" s="0" t="n">
        <v>1139782500</v>
      </c>
      <c r="I4100" s="1" t="e">
        <f aca="false">([1]!Clock2Date,H4100)</f>
        <v>#VALUE!</v>
      </c>
      <c r="J4100" s="0" t="n">
        <v>-1.38169264873212</v>
      </c>
      <c r="K4100" s="0" t="n">
        <v>-1.31645489868727</v>
      </c>
      <c r="L4100" s="0" t="n">
        <v>0.139780565772678</v>
      </c>
      <c r="M4100" s="0" t="n">
        <v>0.535489111167257</v>
      </c>
      <c r="N4100" s="0" t="n">
        <v>1.45113209199277</v>
      </c>
    </row>
    <row r="4101" customFormat="false" ht="12.75" hidden="false" customHeight="false" outlineLevel="0" collapsed="false">
      <c r="H4101" s="0" t="n">
        <v>1139783400</v>
      </c>
      <c r="I4101" s="1" t="e">
        <f aca="false">([1]!Clock2Date,H4101)</f>
        <v>#VALUE!</v>
      </c>
      <c r="J4101" s="0" t="n">
        <v>-1.38534457409875</v>
      </c>
      <c r="K4101" s="0" t="n">
        <v>-1.28239491225615</v>
      </c>
      <c r="L4101" s="0" t="n">
        <v>0.104733928660768</v>
      </c>
      <c r="M4101" s="0" t="n">
        <v>0.514405843749974</v>
      </c>
      <c r="N4101" s="0" t="n">
        <v>1.46514972207846</v>
      </c>
    </row>
    <row r="4102" customFormat="false" ht="12.75" hidden="false" customHeight="false" outlineLevel="0" collapsed="false">
      <c r="H4102" s="0" t="n">
        <v>1139784300</v>
      </c>
      <c r="I4102" s="1" t="e">
        <f aca="false">([1]!Clock2Date,H4102)</f>
        <v>#VALUE!</v>
      </c>
      <c r="J4102" s="0" t="n">
        <v>-1.39021380792093</v>
      </c>
      <c r="K4102" s="0" t="n">
        <v>-1.24833492582503</v>
      </c>
      <c r="L4102" s="0" t="n">
        <v>0.0667671803807496</v>
      </c>
      <c r="M4102" s="0" t="n">
        <v>0.543922452315307</v>
      </c>
      <c r="N4102" s="0" t="n">
        <v>1.47449453946035</v>
      </c>
    </row>
    <row r="4103" customFormat="false" ht="12.75" hidden="false" customHeight="false" outlineLevel="0" collapsed="false">
      <c r="H4103" s="0" t="n">
        <v>1139785200</v>
      </c>
      <c r="I4103" s="1" t="e">
        <f aca="false">([1]!Clock2Date,H4103)</f>
        <v>#VALUE!</v>
      </c>
      <c r="J4103" s="0" t="n">
        <v>-1.39751766173788</v>
      </c>
      <c r="K4103" s="0" t="n">
        <v>-1.21427493939391</v>
      </c>
      <c r="L4103" s="0" t="n">
        <v>0.040482391943053</v>
      </c>
      <c r="M4103" s="0" t="n">
        <v>0.548139037436489</v>
      </c>
      <c r="N4103" s="0" t="n">
        <v>1.49863551970334</v>
      </c>
    </row>
    <row r="4104" customFormat="false" ht="12.75" hidden="false" customHeight="false" outlineLevel="0" collapsed="false">
      <c r="H4104" s="0" t="n">
        <v>1139786100</v>
      </c>
      <c r="I4104" s="1" t="e">
        <f aca="false">([1]!Clock2Date,H4104)</f>
        <v>#VALUE!</v>
      </c>
      <c r="J4104" s="0" t="n">
        <v>-1.40603882092669</v>
      </c>
      <c r="K4104" s="0" t="n">
        <v>-1.18021495296279</v>
      </c>
      <c r="L4104" s="0" t="n">
        <v>0.0288000533082588</v>
      </c>
      <c r="M4104" s="0" t="n">
        <v>0.531272526046075</v>
      </c>
      <c r="N4104" s="0" t="n">
        <v>1.50097192605524</v>
      </c>
    </row>
    <row r="4105" customFormat="false" ht="12.75" hidden="false" customHeight="false" outlineLevel="0" collapsed="false">
      <c r="H4105" s="0" t="n">
        <v>1139787000</v>
      </c>
      <c r="I4105" s="1" t="e">
        <f aca="false">([1]!Clock2Date,H4105)</f>
        <v>#VALUE!</v>
      </c>
      <c r="J4105" s="0" t="n">
        <v>-1.41821190702398</v>
      </c>
      <c r="K4105" s="0" t="n">
        <v>-1.13763776110506</v>
      </c>
      <c r="L4105" s="0" t="n">
        <v>0.0141976035053563</v>
      </c>
      <c r="M4105" s="0" t="n">
        <v>0.577655646001822</v>
      </c>
      <c r="N4105" s="0" t="n">
        <v>1.4822818872786</v>
      </c>
    </row>
    <row r="4106" customFormat="false" ht="12.75" hidden="false" customHeight="false" outlineLevel="0" collapsed="false">
      <c r="H4106" s="0" t="n">
        <v>1139787900</v>
      </c>
      <c r="I4106" s="1" t="e">
        <f aca="false">([1]!Clock2Date,H4106)</f>
        <v>#VALUE!</v>
      </c>
      <c r="J4106" s="0" t="n">
        <v>-1.43038499235034</v>
      </c>
      <c r="K4106" s="0" t="n">
        <v>-1.09506056924733</v>
      </c>
      <c r="L4106" s="0" t="n">
        <v>-0.00624620501117931</v>
      </c>
      <c r="M4106" s="0" t="n">
        <v>0.598738913419104</v>
      </c>
      <c r="N4106" s="0" t="n">
        <v>1.45814090703561</v>
      </c>
    </row>
    <row r="4107" customFormat="false" ht="12.75" hidden="false" customHeight="false" outlineLevel="0" collapsed="false">
      <c r="H4107" s="0" t="n">
        <v>1139788800</v>
      </c>
      <c r="I4107" s="1" t="e">
        <f aca="false">([1]!Clock2Date,H4107)</f>
        <v>#VALUE!</v>
      </c>
      <c r="J4107" s="0" t="n">
        <v>-1.44681865727112</v>
      </c>
      <c r="K4107" s="0" t="n">
        <v>-1.06100058281621</v>
      </c>
      <c r="L4107" s="0" t="n">
        <v>-0.00332571505059882</v>
      </c>
      <c r="M4107" s="0" t="n">
        <v>0.535489111167257</v>
      </c>
      <c r="N4107" s="0" t="n">
        <v>1.45736197024736</v>
      </c>
    </row>
    <row r="4108" customFormat="false" ht="12.75" hidden="false" customHeight="false" outlineLevel="0" collapsed="false">
      <c r="H4108" s="0" t="n">
        <v>1139789700</v>
      </c>
      <c r="I4108" s="1" t="e">
        <f aca="false">([1]!Clock2Date,H4108)</f>
        <v>#VALUE!</v>
      </c>
      <c r="J4108" s="0" t="n">
        <v>-1.46020905028211</v>
      </c>
      <c r="K4108" s="0" t="n">
        <v>-1.02694059638509</v>
      </c>
      <c r="L4108" s="0" t="n">
        <v>-0.00624620501117931</v>
      </c>
      <c r="M4108" s="0" t="n">
        <v>0.459589553551865</v>
      </c>
      <c r="N4108" s="0" t="n">
        <v>1.42231870305884</v>
      </c>
    </row>
    <row r="4109" customFormat="false" ht="12.75" hidden="false" customHeight="false" outlineLevel="0" collapsed="false">
      <c r="H4109" s="0" t="n">
        <v>1139790600</v>
      </c>
      <c r="I4109" s="1" t="e">
        <f aca="false">([1]!Clock2Date,H4109)</f>
        <v>#VALUE!</v>
      </c>
      <c r="J4109" s="0" t="n">
        <v>-1.47603406328787</v>
      </c>
      <c r="K4109" s="0" t="n">
        <v>-0.992880609953971</v>
      </c>
      <c r="L4109" s="0" t="n">
        <v>0.00251526487056217</v>
      </c>
      <c r="M4109" s="0" t="n">
        <v>0.387906410151967</v>
      </c>
      <c r="N4109" s="0" t="n">
        <v>1.42309723583423</v>
      </c>
    </row>
    <row r="4110" customFormat="false" ht="12.75" hidden="false" customHeight="false" outlineLevel="0" collapsed="false">
      <c r="H4110" s="0" t="n">
        <v>1139791500</v>
      </c>
      <c r="I4110" s="1" t="e">
        <f aca="false">([1]!Clock2Date,H4110)</f>
        <v>#VALUE!</v>
      </c>
      <c r="J4110" s="0" t="n">
        <v>-1.49246772743772</v>
      </c>
      <c r="K4110" s="0" t="n">
        <v>-0.958820623522853</v>
      </c>
      <c r="L4110" s="0" t="n">
        <v>0.0171180934659368</v>
      </c>
      <c r="M4110" s="0" t="n">
        <v>0.295140170240474</v>
      </c>
      <c r="N4110" s="0" t="n">
        <v>1.43555739635628</v>
      </c>
    </row>
    <row r="4111" customFormat="false" ht="12.75" hidden="false" customHeight="false" outlineLevel="0" collapsed="false">
      <c r="H4111" s="0" t="n">
        <v>1139792400</v>
      </c>
      <c r="I4111" s="1" t="e">
        <f aca="false">([1]!Clock2Date,H4111)</f>
        <v>#VALUE!</v>
      </c>
      <c r="J4111" s="0" t="n">
        <v>-1.5058581235324</v>
      </c>
      <c r="K4111" s="0" t="n">
        <v>-0.933277842518349</v>
      </c>
      <c r="L4111" s="0" t="n">
        <v>0.0229590733870978</v>
      </c>
      <c r="M4111" s="0" t="n">
        <v>0.231890367988626</v>
      </c>
      <c r="N4111" s="0" t="n">
        <v>1.44412327694992</v>
      </c>
    </row>
    <row r="4112" customFormat="false" ht="12.75" hidden="false" customHeight="false" outlineLevel="0" collapsed="false">
      <c r="H4112" s="0" t="n">
        <v>1139793300</v>
      </c>
      <c r="I4112" s="1" t="e">
        <f aca="false">([1]!Clock2Date,H4112)</f>
        <v>#VALUE!</v>
      </c>
      <c r="J4112" s="0" t="n">
        <v>-1.51742255077639</v>
      </c>
      <c r="K4112" s="0" t="n">
        <v>-0.899209020811891</v>
      </c>
      <c r="L4112" s="0" t="n">
        <v>0.0288000533082588</v>
      </c>
      <c r="M4112" s="0" t="n">
        <v>0.189723833154061</v>
      </c>
      <c r="N4112" s="0" t="n">
        <v>1.45736197024736</v>
      </c>
    </row>
    <row r="4113" customFormat="false" ht="12.75" hidden="false" customHeight="false" outlineLevel="0" collapsed="false">
      <c r="H4113" s="0" t="n">
        <v>1139794200</v>
      </c>
      <c r="I4113" s="1" t="e">
        <f aca="false">([1]!Clock2Date,H4113)</f>
        <v>#VALUE!</v>
      </c>
      <c r="J4113" s="0" t="n">
        <v>-1.53020429264329</v>
      </c>
      <c r="K4113" s="0" t="n">
        <v>-0.873666239807387</v>
      </c>
      <c r="L4113" s="0" t="n">
        <v>0.0346410332294198</v>
      </c>
      <c r="M4113" s="0" t="n">
        <v>0.14755738377234</v>
      </c>
      <c r="N4113" s="0" t="n">
        <v>1.47215813310845</v>
      </c>
    </row>
    <row r="4114" customFormat="false" ht="12.75" hidden="false" customHeight="false" outlineLevel="0" collapsed="false">
      <c r="H4114" s="0" t="n">
        <v>1139795100</v>
      </c>
      <c r="I4114" s="1" t="e">
        <f aca="false">([1]!Clock2Date,H4114)</f>
        <v>#VALUE!</v>
      </c>
      <c r="J4114" s="0" t="n">
        <v>-1.54176872605464</v>
      </c>
      <c r="K4114" s="0" t="n">
        <v>-0.856640664229497</v>
      </c>
      <c r="L4114" s="0" t="n">
        <v>0.0375615231900003</v>
      </c>
      <c r="M4114" s="0" t="n">
        <v>0.143340798651158</v>
      </c>
      <c r="N4114" s="0" t="n">
        <v>1.49707805013969</v>
      </c>
    </row>
    <row r="4115" customFormat="false" ht="12.75" hidden="false" customHeight="false" outlineLevel="0" collapsed="false">
      <c r="H4115" s="0" t="n">
        <v>1139796000</v>
      </c>
      <c r="I4115" s="1" t="e">
        <f aca="false">([1]!Clock2Date,H4115)</f>
        <v>#VALUE!</v>
      </c>
      <c r="J4115" s="0" t="n">
        <v>-1.55515911289827</v>
      </c>
      <c r="K4115" s="0" t="n">
        <v>-0.839606253376269</v>
      </c>
      <c r="L4115" s="0" t="n">
        <v>0.040482391943053</v>
      </c>
      <c r="M4115" s="0" t="n">
        <v>0.139124128077133</v>
      </c>
      <c r="N4115" s="0" t="n">
        <v>1.50720180430983</v>
      </c>
    </row>
    <row r="4116" customFormat="false" ht="12.75" hidden="false" customHeight="false" outlineLevel="0" collapsed="false">
      <c r="H4116" s="0" t="n">
        <v>1139796900</v>
      </c>
      <c r="I4116" s="1" t="e">
        <f aca="false">([1]!Clock2Date,H4116)</f>
        <v>#VALUE!</v>
      </c>
      <c r="J4116" s="0" t="n">
        <v>-1.56733219745371</v>
      </c>
      <c r="K4116" s="0" t="n">
        <v>-0.822580677798379</v>
      </c>
      <c r="L4116" s="0" t="n">
        <v>0.0463233718642139</v>
      </c>
      <c r="M4116" s="0" t="n">
        <v>0.14755738377234</v>
      </c>
      <c r="N4116" s="0" t="n">
        <v>1.50798074109809</v>
      </c>
    </row>
    <row r="4117" customFormat="false" ht="12.75" hidden="false" customHeight="false" outlineLevel="0" collapsed="false">
      <c r="H4117" s="0" t="n">
        <v>1139797800</v>
      </c>
      <c r="I4117" s="1" t="e">
        <f aca="false">([1]!Clock2Date,H4117)</f>
        <v>#VALUE!</v>
      </c>
      <c r="J4117" s="0" t="n">
        <v>-1.57828797972098</v>
      </c>
      <c r="K4117" s="0" t="n">
        <v>-0.797029061518536</v>
      </c>
      <c r="L4117" s="0" t="n">
        <v>0.0434028819036335</v>
      </c>
      <c r="M4117" s="0" t="n">
        <v>0.160207395494415</v>
      </c>
      <c r="N4117" s="0" t="n">
        <v>1.49084817188509</v>
      </c>
    </row>
    <row r="4118" customFormat="false" ht="12.75" hidden="false" customHeight="false" outlineLevel="0" collapsed="false">
      <c r="H4118" s="0" t="n">
        <v>1139798700</v>
      </c>
      <c r="I4118" s="1" t="e">
        <f aca="false">([1]!Clock2Date,H4118)</f>
        <v>#VALUE!</v>
      </c>
      <c r="J4118" s="0" t="n">
        <v>-1.58924376198825</v>
      </c>
      <c r="K4118" s="0" t="n">
        <v>-0.780003485940646</v>
      </c>
      <c r="L4118" s="0" t="n">
        <v>0.0463233718642139</v>
      </c>
      <c r="M4118" s="0" t="n">
        <v>0.139124128077133</v>
      </c>
      <c r="N4118" s="0" t="n">
        <v>1.46904319398116</v>
      </c>
    </row>
    <row r="4119" customFormat="false" ht="12.75" hidden="false" customHeight="false" outlineLevel="0" collapsed="false">
      <c r="H4119" s="0" t="n">
        <v>1139799600</v>
      </c>
      <c r="I4119" s="1" t="e">
        <f aca="false">([1]!Clock2Date,H4119)</f>
        <v>#VALUE!</v>
      </c>
      <c r="J4119" s="0" t="n">
        <v>-1.60080818923224</v>
      </c>
      <c r="K4119" s="0" t="n">
        <v>-0.822580677798379</v>
      </c>
      <c r="L4119" s="0" t="n">
        <v>0.0492438618247944</v>
      </c>
      <c r="M4119" s="0" t="n">
        <v>0.0590078144348719</v>
      </c>
      <c r="N4119" s="0" t="n">
        <v>1.43711486591993</v>
      </c>
    </row>
    <row r="4120" customFormat="false" ht="12.75" hidden="false" customHeight="false" outlineLevel="0" collapsed="false">
      <c r="H4120" s="0" t="n">
        <v>1139800500</v>
      </c>
      <c r="I4120" s="1" t="e">
        <f aca="false">([1]!Clock2Date,H4120)</f>
        <v>#VALUE!</v>
      </c>
      <c r="J4120" s="0" t="n">
        <v>-1.61298127378768</v>
      </c>
      <c r="K4120" s="0" t="n">
        <v>-0.80554626694515</v>
      </c>
      <c r="L4120" s="0" t="n">
        <v>0.0550848417459554</v>
      </c>
      <c r="M4120" s="0" t="n">
        <v>0.0041913533310749</v>
      </c>
      <c r="N4120" s="0" t="n">
        <v>1.40752213618489</v>
      </c>
    </row>
    <row r="4121" customFormat="false" ht="12.75" hidden="false" customHeight="false" outlineLevel="0" collapsed="false">
      <c r="H4121" s="0" t="n">
        <v>1139801400</v>
      </c>
      <c r="I4121" s="1" t="e">
        <f aca="false">([1]!Clock2Date,H4121)</f>
        <v>#VALUE!</v>
      </c>
      <c r="J4121" s="0" t="n">
        <v>-1.62454570103168</v>
      </c>
      <c r="K4121" s="0" t="n">
        <v>-0.78852069136726</v>
      </c>
      <c r="L4121" s="0" t="n">
        <v>0.0580053317065359</v>
      </c>
      <c r="M4121" s="0" t="n">
        <v>-0.0421918520775154</v>
      </c>
      <c r="N4121" s="0" t="n">
        <v>1.39661984923935</v>
      </c>
    </row>
    <row r="4122" customFormat="false" ht="12.75" hidden="false" customHeight="false" outlineLevel="0" collapsed="false">
      <c r="H4122" s="0" t="n">
        <v>1139802300</v>
      </c>
      <c r="I4122" s="1" t="e">
        <f aca="false">([1]!Clock2Date,H4122)</f>
        <v>#VALUE!</v>
      </c>
      <c r="J4122" s="0" t="n">
        <v>-1.63671878558712</v>
      </c>
      <c r="K4122" s="0" t="n">
        <v>-0.780003485940646</v>
      </c>
      <c r="L4122" s="0" t="n">
        <v>0.0609258216671164</v>
      </c>
      <c r="M4122" s="0" t="n">
        <v>-0.105441568876519</v>
      </c>
      <c r="N4122" s="0" t="n">
        <v>1.39973478836665</v>
      </c>
    </row>
    <row r="4123" customFormat="false" ht="12.75" hidden="false" customHeight="false" outlineLevel="0" collapsed="false">
      <c r="H4123" s="0" t="n">
        <v>1139803200</v>
      </c>
      <c r="I4123" s="1" t="e">
        <f aca="false">([1]!Clock2Date,H4123)</f>
        <v>#VALUE!</v>
      </c>
      <c r="J4123" s="0" t="n">
        <v>-1.64950052745402</v>
      </c>
      <c r="K4123" s="0" t="n">
        <v>-0.771486280514032</v>
      </c>
      <c r="L4123" s="0" t="n">
        <v>0.0667671803807496</v>
      </c>
      <c r="M4123" s="0" t="n">
        <v>-0.156041359406291</v>
      </c>
      <c r="N4123" s="0" t="n">
        <v>1.40284972749394</v>
      </c>
    </row>
    <row r="4124" customFormat="false" ht="12.75" hidden="false" customHeight="false" outlineLevel="0" collapsed="false">
      <c r="H4124" s="0" t="n">
        <v>1139804100</v>
      </c>
      <c r="I4124" s="1" t="e">
        <f aca="false">([1]!Clock2Date,H4124)</f>
        <v>#VALUE!</v>
      </c>
      <c r="J4124" s="0" t="n">
        <v>-1.66045630972129</v>
      </c>
      <c r="K4124" s="0" t="n">
        <v>-0.754451869660803</v>
      </c>
      <c r="L4124" s="0" t="n">
        <v>0.0726081603019106</v>
      </c>
      <c r="M4124" s="0" t="n">
        <v>-0.151824688832266</v>
      </c>
      <c r="N4124" s="0" t="n">
        <v>1.40908000976139</v>
      </c>
    </row>
    <row r="4125" customFormat="false" ht="12.75" hidden="false" customHeight="false" outlineLevel="0" collapsed="false">
      <c r="H4125" s="0" t="n">
        <v>1139805000</v>
      </c>
      <c r="I4125" s="1" t="e">
        <f aca="false">([1]!Clock2Date,H4125)</f>
        <v>#VALUE!</v>
      </c>
      <c r="J4125" s="0" t="n">
        <v>-1.67080342234237</v>
      </c>
      <c r="K4125" s="0" t="n">
        <v>-0.737426294082913</v>
      </c>
      <c r="L4125" s="0" t="n">
        <v>0.0784491402230716</v>
      </c>
      <c r="M4125" s="0" t="n">
        <v>-0.0970082277284686</v>
      </c>
      <c r="N4125" s="0" t="n">
        <v>1.43867233548358</v>
      </c>
    </row>
    <row r="4126" customFormat="false" ht="12.75" hidden="false" customHeight="false" outlineLevel="0" collapsed="false">
      <c r="H4126" s="0" t="n">
        <v>1139805900</v>
      </c>
      <c r="I4126" s="1" t="e">
        <f aca="false">([1]!Clock2Date,H4126)</f>
        <v>#VALUE!</v>
      </c>
      <c r="J4126" s="0" t="n">
        <v>-1.68175920460964</v>
      </c>
      <c r="K4126" s="0" t="n">
        <v>-0.720391883229685</v>
      </c>
      <c r="L4126" s="0" t="n">
        <v>0.087210610104813</v>
      </c>
      <c r="M4126" s="0" t="n">
        <v>-0.0843583014592366</v>
      </c>
      <c r="N4126" s="0" t="n">
        <v>1.45191102878102</v>
      </c>
    </row>
    <row r="4127" customFormat="false" ht="12.75" hidden="false" customHeight="false" outlineLevel="0" collapsed="false">
      <c r="H4127" s="0" t="n">
        <v>1139806800</v>
      </c>
      <c r="I4127" s="1" t="e">
        <f aca="false">([1]!Clock2Date,H4127)</f>
        <v>#VALUE!</v>
      </c>
      <c r="J4127" s="0" t="n">
        <v>-1.69332363185363</v>
      </c>
      <c r="K4127" s="0" t="n">
        <v>-0.703366307651795</v>
      </c>
      <c r="L4127" s="0" t="n">
        <v>0.0930519688184462</v>
      </c>
      <c r="M4127" s="0" t="n">
        <v>-0.0759250457640299</v>
      </c>
      <c r="N4127" s="0" t="n">
        <v>1.45424703112006</v>
      </c>
    </row>
    <row r="4128" customFormat="false" ht="12.75" hidden="false" customHeight="false" outlineLevel="0" collapsed="false">
      <c r="H4128" s="0" t="n">
        <v>1139807700</v>
      </c>
      <c r="I4128" s="1" t="e">
        <f aca="false">([1]!Clock2Date,H4128)</f>
        <v>#VALUE!</v>
      </c>
      <c r="J4128" s="0" t="n">
        <v>-1.70427941412089</v>
      </c>
      <c r="K4128" s="0" t="n">
        <v>-0.686331896798566</v>
      </c>
      <c r="L4128" s="0" t="n">
        <v>0.101813438700188</v>
      </c>
      <c r="M4128" s="0" t="n">
        <v>-0.0590584489207726</v>
      </c>
      <c r="N4128" s="0" t="n">
        <v>1.46748572441751</v>
      </c>
    </row>
    <row r="4129" customFormat="false" ht="12.75" hidden="false" customHeight="false" outlineLevel="0" collapsed="false">
      <c r="H4129" s="0" t="n">
        <v>1139808600</v>
      </c>
      <c r="I4129" s="1" t="e">
        <f aca="false">([1]!Clock2Date,H4129)</f>
        <v>#VALUE!</v>
      </c>
      <c r="J4129" s="0" t="n">
        <v>-1.71523519638816</v>
      </c>
      <c r="K4129" s="0" t="n">
        <v>-0.669306321220676</v>
      </c>
      <c r="L4129" s="0" t="n">
        <v>0.107654418621349</v>
      </c>
      <c r="M4129" s="0" t="n">
        <v>-0.0337585109294649</v>
      </c>
      <c r="N4129" s="0" t="n">
        <v>1.46281331572656</v>
      </c>
    </row>
    <row r="4130" customFormat="false" ht="12.75" hidden="false" customHeight="false" outlineLevel="0" collapsed="false">
      <c r="H4130" s="0" t="n">
        <v>1139809500</v>
      </c>
      <c r="I4130" s="1" t="e">
        <f aca="false">([1]!Clock2Date,H4130)</f>
        <v>#VALUE!</v>
      </c>
      <c r="J4130" s="0" t="n">
        <v>-1.72436499438633</v>
      </c>
      <c r="K4130" s="0" t="n">
        <v>-0.652271910367448</v>
      </c>
      <c r="L4130" s="0" t="n">
        <v>0.104733928660768</v>
      </c>
      <c r="M4130" s="0" t="n">
        <v>-0.0295418403554396</v>
      </c>
      <c r="N4130" s="0" t="n">
        <v>1.45035355921737</v>
      </c>
    </row>
    <row r="4131" customFormat="false" ht="12.75" hidden="false" customHeight="false" outlineLevel="0" collapsed="false">
      <c r="H4131" s="0" t="n">
        <v>1139810400</v>
      </c>
      <c r="I4131" s="1" t="e">
        <f aca="false">([1]!Clock2Date,H4131)</f>
        <v>#VALUE!</v>
      </c>
      <c r="J4131" s="0" t="n">
        <v>-1.7353207766536</v>
      </c>
      <c r="K4131" s="0" t="n">
        <v>-0.635246334789558</v>
      </c>
      <c r="L4131" s="0" t="n">
        <v>0.107654418621349</v>
      </c>
      <c r="M4131" s="0" t="n">
        <v>-0.0885749720332619</v>
      </c>
      <c r="N4131" s="0" t="n">
        <v>1.41375241845234</v>
      </c>
    </row>
    <row r="4132" customFormat="false" ht="12.75" hidden="false" customHeight="false" outlineLevel="0" collapsed="false">
      <c r="H4132" s="0" t="n">
        <v>1139811300</v>
      </c>
      <c r="I4132" s="1" t="e">
        <f aca="false">([1]!Clock2Date,H4132)</f>
        <v>#VALUE!</v>
      </c>
      <c r="J4132" s="0" t="n">
        <v>-1.74688520389759</v>
      </c>
      <c r="K4132" s="0" t="n">
        <v>-0.609694718509715</v>
      </c>
      <c r="L4132" s="0" t="n">
        <v>0.122257247216723</v>
      </c>
      <c r="M4132" s="0" t="n">
        <v>-0.118091495145751</v>
      </c>
      <c r="N4132" s="0" t="n">
        <v>1.39350491011205</v>
      </c>
    </row>
    <row r="4133" customFormat="false" ht="12.75" hidden="false" customHeight="false" outlineLevel="0" collapsed="false">
      <c r="H4133" s="0" t="n">
        <v>1139812200</v>
      </c>
      <c r="I4133" s="1" t="e">
        <f aca="false">([1]!Clock2Date,H4133)</f>
        <v>#VALUE!</v>
      </c>
      <c r="J4133" s="0" t="n">
        <v>-1.76210157501031</v>
      </c>
      <c r="K4133" s="0" t="n">
        <v>-0.584151937505211</v>
      </c>
      <c r="L4133" s="0" t="n">
        <v>0.142701055733259</v>
      </c>
      <c r="M4133" s="0" t="n">
        <v>-0.181341297397599</v>
      </c>
      <c r="N4133" s="0" t="n">
        <v>1.15832336988538</v>
      </c>
    </row>
    <row r="4134" customFormat="false" ht="12.75" hidden="false" customHeight="false" outlineLevel="0" collapsed="false">
      <c r="H4134" s="0" t="n">
        <v>1139813100</v>
      </c>
      <c r="I4134" s="1" t="e">
        <f aca="false">([1]!Clock2Date,H4134)</f>
        <v>#VALUE!</v>
      </c>
      <c r="J4134" s="0" t="n">
        <v>-1.78036119567611</v>
      </c>
      <c r="K4134" s="0" t="n">
        <v>-0.567126361927321</v>
      </c>
      <c r="L4134" s="0" t="n">
        <v>0.186508783934439</v>
      </c>
      <c r="M4134" s="0" t="n">
        <v>-0.269890866735066</v>
      </c>
      <c r="N4134" s="0" t="n">
        <v>1.11627088364116</v>
      </c>
    </row>
    <row r="4135" customFormat="false" ht="12.75" hidden="false" customHeight="false" outlineLevel="0" collapsed="false">
      <c r="H4135" s="0" t="n">
        <v>1139814000</v>
      </c>
      <c r="I4135" s="1" t="e">
        <f aca="false">([1]!Clock2Date,H4135)</f>
        <v>#VALUE!</v>
      </c>
      <c r="J4135" s="0" t="n">
        <v>-1.80409871981028</v>
      </c>
      <c r="K4135" s="0" t="n">
        <v>-0.550091951074092</v>
      </c>
      <c r="L4135" s="0" t="n">
        <v>0.224475911006929</v>
      </c>
      <c r="M4135" s="0" t="n">
        <v>-0.354223850951353</v>
      </c>
      <c r="N4135" s="0" t="n">
        <v>0.971424194157542</v>
      </c>
    </row>
    <row r="4136" customFormat="false" ht="12.75" hidden="false" customHeight="false" outlineLevel="0" collapsed="false">
      <c r="H4136" s="0" t="n">
        <v>1139814900</v>
      </c>
      <c r="I4136" s="1" t="e">
        <f aca="false">([1]!Clock2Date,H4136)</f>
        <v>#VALUE!</v>
      </c>
      <c r="J4136" s="0" t="n">
        <v>-1.82722757429826</v>
      </c>
      <c r="K4136" s="0" t="n">
        <v>-0.473454772785241</v>
      </c>
      <c r="L4136" s="0" t="n">
        <v>0.279965977842903</v>
      </c>
      <c r="M4136" s="0" t="n">
        <v>-0.396390385785918</v>
      </c>
      <c r="N4136" s="0" t="n">
        <v>0.834364852492172</v>
      </c>
    </row>
    <row r="4137" customFormat="false" ht="12.75" hidden="false" customHeight="false" outlineLevel="0" collapsed="false">
      <c r="H4137" s="0" t="n">
        <v>1139815800</v>
      </c>
      <c r="I4137" s="1" t="e">
        <f aca="false">([1]!Clock2Date,H4137)</f>
        <v>#VALUE!</v>
      </c>
      <c r="J4137" s="0" t="n">
        <v>-1.84853046918661</v>
      </c>
      <c r="K4137" s="0" t="n">
        <v>-0.456429197207351</v>
      </c>
      <c r="L4137" s="0" t="n">
        <v>0.338376913431929</v>
      </c>
      <c r="M4137" s="0" t="n">
        <v>-0.438556835167639</v>
      </c>
      <c r="N4137" s="0" t="n">
        <v>0.811780937799981</v>
      </c>
    </row>
    <row r="4138" customFormat="false" ht="12.75" hidden="false" customHeight="false" outlineLevel="0" collapsed="false">
      <c r="H4138" s="0" t="n">
        <v>1139816700</v>
      </c>
      <c r="I4138" s="1" t="e">
        <f aca="false">([1]!Clock2Date,H4138)</f>
        <v>#VALUE!</v>
      </c>
      <c r="J4138" s="0" t="n">
        <v>-1.86861607412151</v>
      </c>
      <c r="K4138" s="0" t="n">
        <v>-0.439394786354122</v>
      </c>
      <c r="L4138" s="0" t="n">
        <v>0.399707960189064</v>
      </c>
      <c r="M4138" s="0" t="n">
        <v>-0.472290028854154</v>
      </c>
      <c r="N4138" s="0" t="n">
        <v>0.687181756656657</v>
      </c>
    </row>
    <row r="4139" customFormat="false" ht="12.75" hidden="false" customHeight="false" outlineLevel="0" collapsed="false">
      <c r="H4139" s="0" t="n">
        <v>1139817600</v>
      </c>
      <c r="I4139" s="1" t="e">
        <f aca="false">([1]!Clock2Date,H4139)</f>
        <v>#VALUE!</v>
      </c>
      <c r="J4139" s="0" t="n">
        <v>-1.88809300941022</v>
      </c>
      <c r="K4139" s="0" t="n">
        <v>-0.422369210776232</v>
      </c>
      <c r="L4139" s="0" t="n">
        <v>0.458118516985619</v>
      </c>
      <c r="M4139" s="0" t="n">
        <v>-0.506023222540668</v>
      </c>
      <c r="N4139" s="0" t="n">
        <v>0.61631567947207</v>
      </c>
    </row>
    <row r="4140" customFormat="false" ht="12.75" hidden="false" customHeight="false" outlineLevel="0" collapsed="false">
      <c r="H4140" s="0" t="n">
        <v>1139818500</v>
      </c>
      <c r="I4140" s="1" t="e">
        <f aca="false">([1]!Clock2Date,H4140)</f>
        <v>#VALUE!</v>
      </c>
      <c r="J4140" s="0" t="n">
        <v>-1.90574396042984</v>
      </c>
      <c r="K4140" s="0" t="n">
        <v>-0.396817594496389</v>
      </c>
      <c r="L4140" s="0" t="n">
        <v>0.507767603900431</v>
      </c>
      <c r="M4140" s="0" t="n">
        <v>-0.527106489957951</v>
      </c>
      <c r="N4140" s="0" t="n">
        <v>0.655253024582573</v>
      </c>
    </row>
    <row r="4141" customFormat="false" ht="12.75" hidden="false" customHeight="false" outlineLevel="0" collapsed="false">
      <c r="H4141" s="0" t="n">
        <v>1139819400</v>
      </c>
      <c r="I4141" s="1" t="e">
        <f aca="false">([1]!Clock2Date,H4141)</f>
        <v>#VALUE!</v>
      </c>
      <c r="J4141" s="0" t="n">
        <v>-1.92582954069528</v>
      </c>
      <c r="K4141" s="0" t="n">
        <v>-0.3797920189185</v>
      </c>
      <c r="L4141" s="0" t="n">
        <v>0.551575710894083</v>
      </c>
      <c r="M4141" s="0" t="n">
        <v>-0.573489652640119</v>
      </c>
      <c r="N4141" s="0" t="n">
        <v>0.684845350304755</v>
      </c>
    </row>
    <row r="4142" customFormat="false" ht="12.75" hidden="false" customHeight="false" outlineLevel="0" collapsed="false">
      <c r="H4142" s="0" t="n">
        <v>1139820300</v>
      </c>
      <c r="I4142" s="1" t="e">
        <f aca="false">([1]!Clock2Date,H4142)</f>
        <v>#VALUE!</v>
      </c>
      <c r="J4142" s="0" t="n">
        <v>-1.93921997687783</v>
      </c>
      <c r="K4142" s="0" t="n">
        <v>-0.362757608065271</v>
      </c>
      <c r="L4142" s="0" t="n">
        <v>0.569099029450038</v>
      </c>
      <c r="M4142" s="0" t="n">
        <v>-0.615656144748262</v>
      </c>
      <c r="N4142" s="0" t="n">
        <v>0.66381930918907</v>
      </c>
    </row>
    <row r="4143" customFormat="false" ht="12.75" hidden="false" customHeight="false" outlineLevel="0" collapsed="false">
      <c r="H4143" s="0" t="n">
        <v>1139821200</v>
      </c>
      <c r="I4143" s="1" t="e">
        <f aca="false">([1]!Clock2Date,H4143)</f>
        <v>#VALUE!</v>
      </c>
      <c r="J4143" s="0" t="n">
        <v>-1.95321900869818</v>
      </c>
      <c r="K4143" s="0" t="n">
        <v>-0.345732032487381</v>
      </c>
      <c r="L4143" s="0" t="n">
        <v>0.569099029450038</v>
      </c>
      <c r="M4143" s="0" t="n">
        <v>-0.653606009008802</v>
      </c>
      <c r="N4143" s="0" t="n">
        <v>0.630333107551337</v>
      </c>
    </row>
    <row r="4144" customFormat="false" ht="12.75" hidden="false" customHeight="false" outlineLevel="0" collapsed="false">
      <c r="H4144" s="0" t="n">
        <v>1139822100</v>
      </c>
      <c r="I4144" s="1" t="e">
        <f aca="false">([1]!Clock2Date,H4144)</f>
        <v>#VALUE!</v>
      </c>
      <c r="J4144" s="0" t="n">
        <v>-1.96234883136581</v>
      </c>
      <c r="K4144" s="0" t="n">
        <v>-0.328697621634152</v>
      </c>
      <c r="L4144" s="0" t="n">
        <v>0.574940009371199</v>
      </c>
      <c r="M4144" s="0" t="n">
        <v>-0.69155583054292</v>
      </c>
      <c r="N4144" s="0" t="n">
        <v>0.570369721325148</v>
      </c>
    </row>
    <row r="4145" customFormat="false" ht="12.75" hidden="false" customHeight="false" outlineLevel="0" collapsed="false">
      <c r="H4145" s="0" t="n">
        <v>1139823000</v>
      </c>
      <c r="I4145" s="1" t="e">
        <f aca="false">([1]!Clock2Date,H4145)</f>
        <v>#VALUE!</v>
      </c>
      <c r="J4145" s="0" t="n">
        <v>-1.97208729901017</v>
      </c>
      <c r="K4145" s="0" t="n">
        <v>-0.303154840629648</v>
      </c>
      <c r="L4145" s="0" t="n">
        <v>0.574940009371199</v>
      </c>
      <c r="M4145" s="0" t="n">
        <v>-0.708422427386177</v>
      </c>
      <c r="N4145" s="0" t="n">
        <v>0.496388705013264</v>
      </c>
    </row>
    <row r="4146" customFormat="false" ht="12.75" hidden="false" customHeight="false" outlineLevel="0" collapsed="false">
      <c r="H4146" s="0" t="n">
        <v>1139823900</v>
      </c>
      <c r="I4146" s="1" t="e">
        <f aca="false">([1]!Clock2Date,H4146)</f>
        <v>#VALUE!</v>
      </c>
      <c r="J4146" s="0" t="n">
        <v>-1.98426039590034</v>
      </c>
      <c r="K4146" s="0" t="n">
        <v>-0.277612059625144</v>
      </c>
      <c r="L4146" s="0" t="n">
        <v>0.604145287769476</v>
      </c>
      <c r="M4146" s="0" t="n">
        <v>-0.721072396381831</v>
      </c>
      <c r="N4146" s="0" t="n">
        <v>0.366337976384313</v>
      </c>
    </row>
    <row r="4147" customFormat="false" ht="12.75" hidden="false" customHeight="false" outlineLevel="0" collapsed="false">
      <c r="H4147" s="0" t="n">
        <v>1139824800</v>
      </c>
      <c r="I4147" s="1" t="e">
        <f aca="false">([1]!Clock2Date,H4147)</f>
        <v>#VALUE!</v>
      </c>
      <c r="J4147" s="0" t="n">
        <v>-1.99521615349815</v>
      </c>
      <c r="K4147" s="0" t="n">
        <v>-0.252060443345301</v>
      </c>
      <c r="L4147" s="0" t="n">
        <v>0.621668606325431</v>
      </c>
      <c r="M4147" s="0" t="n">
        <v>-0.759022217915949</v>
      </c>
      <c r="N4147" s="0" t="n">
        <v>0.296250835987979</v>
      </c>
    </row>
    <row r="4148" customFormat="false" ht="12.75" hidden="false" customHeight="false" outlineLevel="0" collapsed="false">
      <c r="H4148" s="0" t="n">
        <v>1139825700</v>
      </c>
      <c r="I4148" s="1" t="e">
        <f aca="false">([1]!Clock2Date,H4148)</f>
        <v>#VALUE!</v>
      </c>
      <c r="J4148" s="0" t="n">
        <v>-2.00556326611923</v>
      </c>
      <c r="K4148" s="0" t="n">
        <v>-0.226517662340797</v>
      </c>
      <c r="L4148" s="0" t="n">
        <v>0.639191924881387</v>
      </c>
      <c r="M4148" s="0" t="n">
        <v>-0.75058891949432</v>
      </c>
      <c r="N4148" s="0" t="n">
        <v>0.32194948780104</v>
      </c>
    </row>
    <row r="4149" customFormat="false" ht="12.75" hidden="false" customHeight="false" outlineLevel="0" collapsed="false">
      <c r="H4149" s="0" t="n">
        <v>1139826600</v>
      </c>
      <c r="I4149" s="1" t="e">
        <f aca="false">([1]!Clock2Date,H4149)</f>
        <v>#VALUE!</v>
      </c>
      <c r="J4149" s="0" t="n">
        <v>-2.01286710451776</v>
      </c>
      <c r="K4149" s="0" t="n">
        <v>-0.209492086762907</v>
      </c>
      <c r="L4149" s="0" t="n">
        <v>0.630430076207173</v>
      </c>
      <c r="M4149" s="0" t="n">
        <v>-0.746372291646717</v>
      </c>
      <c r="N4149" s="0" t="n">
        <v>0.284569612254186</v>
      </c>
    </row>
    <row r="4150" customFormat="false" ht="12.75" hidden="false" customHeight="false" outlineLevel="0" collapsed="false">
      <c r="H4150" s="0" t="n">
        <v>1139827500</v>
      </c>
      <c r="I4150" s="1" t="e">
        <f aca="false">([1]!Clock2Date,H4150)</f>
        <v>#VALUE!</v>
      </c>
      <c r="J4150" s="0" t="n">
        <v>-2.01469308878686</v>
      </c>
      <c r="K4150" s="0" t="n">
        <v>-0.192457675909678</v>
      </c>
      <c r="L4150" s="0" t="n">
        <v>0.61290713644369</v>
      </c>
      <c r="M4150" s="0" t="n">
        <v>-0.754805590068345</v>
      </c>
      <c r="N4150" s="0" t="n">
        <v>0.54155613038479</v>
      </c>
    </row>
    <row r="4151" customFormat="false" ht="12.75" hidden="false" customHeight="false" outlineLevel="0" collapsed="false">
      <c r="H4151" s="0" t="n">
        <v>1139828400</v>
      </c>
      <c r="I4151" s="1" t="e">
        <f aca="false">([1]!Clock2Date,H4151)</f>
        <v>#VALUE!</v>
      </c>
      <c r="J4151" s="0" t="n">
        <v>-2.01530173376358</v>
      </c>
      <c r="K4151" s="0" t="n">
        <v>-0.17542326505645</v>
      </c>
      <c r="L4151" s="0" t="n">
        <v>0.569099029450038</v>
      </c>
      <c r="M4151" s="0" t="n">
        <v>-0.742155621072692</v>
      </c>
      <c r="N4151" s="0" t="n">
        <v>0.559467232373179</v>
      </c>
    </row>
    <row r="4152" customFormat="false" ht="12.75" hidden="false" customHeight="false" outlineLevel="0" collapsed="false">
      <c r="H4152" s="0" t="n">
        <v>1139829300</v>
      </c>
      <c r="I4152" s="1" t="e">
        <f aca="false">([1]!Clock2Date,H4152)</f>
        <v>#VALUE!</v>
      </c>
      <c r="J4152" s="0" t="n">
        <v>-2.00434597616578</v>
      </c>
      <c r="K4152" s="0" t="n">
        <v>-0.149880484051946</v>
      </c>
      <c r="L4152" s="0" t="n">
        <v>0.525290922456386</v>
      </c>
      <c r="M4152" s="0" t="n">
        <v>-0.704205799538574</v>
      </c>
      <c r="N4152" s="0" t="n">
        <v>0.687960491438481</v>
      </c>
    </row>
    <row r="4153" customFormat="false" ht="12.75" hidden="false" customHeight="false" outlineLevel="0" collapsed="false">
      <c r="H4153" s="0" t="n">
        <v>1139830200</v>
      </c>
      <c r="I4153" s="1" t="e">
        <f aca="false">([1]!Clock2Date,H4153)</f>
        <v>#VALUE!</v>
      </c>
      <c r="J4153" s="0" t="n">
        <v>-1.99095558932216</v>
      </c>
      <c r="K4153" s="0" t="n">
        <v>-0.124337703047441</v>
      </c>
      <c r="L4153" s="0" t="n">
        <v>0.458118516985619</v>
      </c>
      <c r="M4153" s="0" t="n">
        <v>-0.657822636856405</v>
      </c>
      <c r="N4153" s="0" t="n">
        <v>0.825798567885676</v>
      </c>
    </row>
    <row r="4154" customFormat="false" ht="12.75" hidden="false" customHeight="false" outlineLevel="0" collapsed="false">
      <c r="H4154" s="0" t="n">
        <v>1139831100</v>
      </c>
      <c r="I4154" s="1" t="e">
        <f aca="false">([1]!Clock2Date,H4154)</f>
        <v>#VALUE!</v>
      </c>
      <c r="J4154" s="0" t="n">
        <v>-1.97452192825599</v>
      </c>
      <c r="K4154" s="0" t="n">
        <v>-0.0987949220429372</v>
      </c>
      <c r="L4154" s="0" t="n">
        <v>0.379264151672529</v>
      </c>
      <c r="M4154" s="0" t="n">
        <v>-0.619872815322287</v>
      </c>
      <c r="N4154" s="0" t="n">
        <v>0.84838207856501</v>
      </c>
    </row>
    <row r="4155" customFormat="false" ht="12.75" hidden="false" customHeight="false" outlineLevel="0" collapsed="false">
      <c r="H4155" s="0" t="n">
        <v>1139832000</v>
      </c>
      <c r="I4155" s="1" t="e">
        <f aca="false">([1]!Clock2Date,H4155)</f>
        <v>#VALUE!</v>
      </c>
      <c r="J4155" s="0" t="n">
        <v>-1.95991420211999</v>
      </c>
      <c r="K4155" s="0" t="n">
        <v>-0.0732433057630942</v>
      </c>
      <c r="L4155" s="0" t="n">
        <v>0.294568806438278</v>
      </c>
      <c r="M4155" s="0" t="n">
        <v>-0.590356249483376</v>
      </c>
      <c r="N4155" s="0" t="n">
        <v>0.956628031296451</v>
      </c>
    </row>
    <row r="4156" customFormat="false" ht="12.75" hidden="false" customHeight="false" outlineLevel="0" collapsed="false">
      <c r="H4156" s="0" t="n">
        <v>1139832900</v>
      </c>
      <c r="I4156" s="1" t="e">
        <f aca="false">([1]!Clock2Date,H4156)</f>
        <v>#VALUE!</v>
      </c>
      <c r="J4156" s="0" t="n">
        <v>-1.93861128256218</v>
      </c>
      <c r="K4156" s="0" t="n">
        <v>-0.04770052475859</v>
      </c>
      <c r="L4156" s="0" t="n">
        <v>0.206952592450974</v>
      </c>
      <c r="M4156" s="0" t="n">
        <v>-0.518673234262744</v>
      </c>
      <c r="N4156" s="0" t="n">
        <v>1.02048509143176</v>
      </c>
    </row>
    <row r="4157" customFormat="false" ht="12.75" hidden="false" customHeight="false" outlineLevel="0" collapsed="false">
      <c r="H4157" s="0" t="n">
        <v>1139833800</v>
      </c>
      <c r="I4157" s="1" t="e">
        <f aca="false">([1]!Clock2Date,H4157)</f>
        <v>#VALUE!</v>
      </c>
      <c r="J4157" s="0" t="n">
        <v>-1.91487378309747</v>
      </c>
      <c r="K4157" s="0" t="n">
        <v>-0.0306661139053614</v>
      </c>
      <c r="L4157" s="0" t="n">
        <v>0.125177737177304</v>
      </c>
      <c r="M4157" s="0" t="n">
        <v>-0.459640102584922</v>
      </c>
      <c r="N4157" s="0" t="n">
        <v>0.983883950666732</v>
      </c>
    </row>
    <row r="4158" customFormat="false" ht="12.75" hidden="false" customHeight="false" outlineLevel="0" collapsed="false">
      <c r="H4158" s="0" t="n">
        <v>1139834700</v>
      </c>
      <c r="I4158" s="1" t="e">
        <f aca="false">([1]!Clock2Date,H4158)</f>
        <v>#VALUE!</v>
      </c>
      <c r="J4158" s="0" t="n">
        <v>-1.8856583801644</v>
      </c>
      <c r="K4158" s="0" t="n">
        <v>-0.0136405383274715</v>
      </c>
      <c r="L4158" s="0" t="n">
        <v>0.0346410332294198</v>
      </c>
      <c r="M4158" s="0" t="n">
        <v>-0.354223850951353</v>
      </c>
      <c r="N4158" s="0" t="n">
        <v>0.930929177476962</v>
      </c>
    </row>
    <row r="4159" customFormat="false" ht="12.75" hidden="false" customHeight="false" outlineLevel="0" collapsed="false">
      <c r="H4159" s="0" t="n">
        <v>1139835600</v>
      </c>
      <c r="I4159" s="1" t="e">
        <f aca="false">([1]!Clock2Date,H4159)</f>
        <v>#VALUE!</v>
      </c>
      <c r="J4159" s="0" t="n">
        <v>-1.86435546060659</v>
      </c>
      <c r="K4159" s="0" t="n">
        <v>0.00339387252575714</v>
      </c>
      <c r="L4159" s="0" t="n">
        <v>-0.0354514834094564</v>
      </c>
      <c r="M4159" s="0" t="n">
        <v>-0.295190804726374</v>
      </c>
      <c r="N4159" s="0" t="n">
        <v>0.913797012276827</v>
      </c>
    </row>
    <row r="4160" customFormat="false" ht="12.75" hidden="false" customHeight="false" outlineLevel="0" collapsed="false">
      <c r="H4160" s="0" t="n">
        <v>1139836500</v>
      </c>
      <c r="I4160" s="1" t="e">
        <f aca="false">([1]!Clock2Date,H4160)</f>
        <v>#VALUE!</v>
      </c>
      <c r="J4160" s="0" t="n">
        <v>-1.83514008234299</v>
      </c>
      <c r="K4160" s="0" t="n">
        <v>0.020419448103647</v>
      </c>
      <c r="L4160" s="0" t="n">
        <v>-0.0967829089590633</v>
      </c>
      <c r="M4160" s="0" t="n">
        <v>-0.198207808788012</v>
      </c>
      <c r="N4160" s="0" t="n">
        <v>0.909903136361276</v>
      </c>
    </row>
    <row r="4161" customFormat="false" ht="12.75" hidden="false" customHeight="false" outlineLevel="0" collapsed="false">
      <c r="H4161" s="0" t="n">
        <v>1139837400</v>
      </c>
      <c r="I4161" s="1" t="e">
        <f aca="false">([1]!Clock2Date,H4161)</f>
        <v>#VALUE!</v>
      </c>
      <c r="J4161" s="0" t="n">
        <v>-1.80775063900955</v>
      </c>
      <c r="K4161" s="0" t="n">
        <v>0.0374538589568756</v>
      </c>
      <c r="L4161" s="0" t="n">
        <v>-0.163955314429831</v>
      </c>
      <c r="M4161" s="0" t="n">
        <v>-0.0632750340419541</v>
      </c>
      <c r="N4161" s="0" t="n">
        <v>0.934823053392513</v>
      </c>
    </row>
    <row r="4162" customFormat="false" ht="12.75" hidden="false" customHeight="false" outlineLevel="0" collapsed="false">
      <c r="H4162" s="0" t="n">
        <v>1139838300</v>
      </c>
      <c r="I4162" s="1" t="e">
        <f aca="false">([1]!Clock2Date,H4162)</f>
        <v>#VALUE!</v>
      </c>
      <c r="J4162" s="0" t="n">
        <v>-1.7791438810532</v>
      </c>
      <c r="K4162" s="0" t="n">
        <v>0.0459622291081512</v>
      </c>
      <c r="L4162" s="0" t="n">
        <v>-0.228206851147546</v>
      </c>
      <c r="M4162" s="0" t="n">
        <v>0.0379245470175894</v>
      </c>
      <c r="N4162" s="0" t="n">
        <v>0.966751785466596</v>
      </c>
    </row>
    <row r="4163" customFormat="false" ht="12.75" hidden="false" customHeight="false" outlineLevel="0" collapsed="false">
      <c r="H4163" s="0" t="n">
        <v>1139839200</v>
      </c>
      <c r="I4163" s="1" t="e">
        <f aca="false">([1]!Clock2Date,H4163)</f>
        <v>#VALUE!</v>
      </c>
      <c r="J4163" s="0" t="n">
        <v>-1.74749387354378</v>
      </c>
      <c r="K4163" s="0" t="n">
        <v>0.0544794345347655</v>
      </c>
      <c r="L4163" s="0" t="n">
        <v>-0.321664045056011</v>
      </c>
      <c r="M4163" s="0" t="n">
        <v>0.0885243375473612</v>
      </c>
      <c r="N4163" s="0" t="n">
        <v>1.06954639271884</v>
      </c>
    </row>
    <row r="4164" customFormat="false" ht="12.75" hidden="false" customHeight="false" outlineLevel="0" collapsed="false">
      <c r="H4164" s="0" t="n">
        <v>1139840100</v>
      </c>
      <c r="I4164" s="1" t="e">
        <f aca="false">([1]!Clock2Date,H4164)</f>
        <v>#VALUE!</v>
      </c>
      <c r="J4164" s="0" t="n">
        <v>-1.71158325251943</v>
      </c>
      <c r="K4164" s="0" t="n">
        <v>0.0629966399613798</v>
      </c>
      <c r="L4164" s="0" t="n">
        <v>-0.403439089725917</v>
      </c>
      <c r="M4164" s="0" t="n">
        <v>0.189723833154061</v>
      </c>
      <c r="N4164" s="0" t="n">
        <v>1.1310674505151</v>
      </c>
    </row>
    <row r="4165" customFormat="false" ht="12.75" hidden="false" customHeight="false" outlineLevel="0" collapsed="false">
      <c r="H4165" s="0" t="n">
        <v>1139841000</v>
      </c>
      <c r="I4165" s="1" t="e">
        <f aca="false">([1]!Clock2Date,H4165)</f>
        <v>#VALUE!</v>
      </c>
      <c r="J4165" s="0" t="n">
        <v>-1.67141209198856</v>
      </c>
      <c r="K4165" s="0" t="n">
        <v>0.0715138453879941</v>
      </c>
      <c r="L4165" s="0" t="n">
        <v>-0.491055114316985</v>
      </c>
      <c r="M4165" s="0" t="n">
        <v>0.274056902823191</v>
      </c>
      <c r="N4165" s="0" t="n">
        <v>1.10770500304752</v>
      </c>
    </row>
    <row r="4166" customFormat="false" ht="12.75" hidden="false" customHeight="false" outlineLevel="0" collapsed="false">
      <c r="H4166" s="0" t="n">
        <v>1139841900</v>
      </c>
      <c r="I4166" s="1" t="e">
        <f aca="false">([1]!Clock2Date,H4166)</f>
        <v>#VALUE!</v>
      </c>
      <c r="J4166" s="0" t="n">
        <v>-1.63306686638785</v>
      </c>
      <c r="K4166" s="0" t="n">
        <v>0.0800222155392697</v>
      </c>
      <c r="L4166" s="0" t="n">
        <v>-0.572829969590655</v>
      </c>
      <c r="M4166" s="0" t="n">
        <v>0.430072944986532</v>
      </c>
      <c r="N4166" s="0" t="n">
        <v>1.1287310441632</v>
      </c>
    </row>
    <row r="4167" customFormat="false" ht="12.75" hidden="false" customHeight="false" outlineLevel="0" collapsed="false">
      <c r="H4167" s="0" t="n">
        <v>1139842800</v>
      </c>
      <c r="I4167" s="1" t="e">
        <f aca="false">([1]!Clock2Date,H4167)</f>
        <v>#VALUE!</v>
      </c>
      <c r="J4167" s="0" t="n">
        <v>-1.59654760038678</v>
      </c>
      <c r="K4167" s="0" t="n">
        <v>0.088539420965884</v>
      </c>
      <c r="L4167" s="0" t="n">
        <v>-0.654605014260562</v>
      </c>
      <c r="M4167" s="0" t="n">
        <v>0.556572378584539</v>
      </c>
      <c r="N4167" s="0" t="n">
        <v>1.08278508601628</v>
      </c>
    </row>
    <row r="4168" customFormat="false" ht="12.75" hidden="false" customHeight="false" outlineLevel="0" collapsed="false">
      <c r="H4168" s="0" t="n">
        <v>1139843700</v>
      </c>
      <c r="I4168" s="1" t="e">
        <f aca="false">([1]!Clock2Date,H4168)</f>
        <v>#VALUE!</v>
      </c>
      <c r="J4168" s="0" t="n">
        <v>-1.55515911289827</v>
      </c>
      <c r="K4168" s="0" t="n">
        <v>0.0970566263924983</v>
      </c>
      <c r="L4168" s="0" t="n">
        <v>-0.724697720295674</v>
      </c>
      <c r="M4168" s="0" t="n">
        <v>0.683071983088234</v>
      </c>
      <c r="N4168" s="0" t="n">
        <v>1.09135137062278</v>
      </c>
    </row>
    <row r="4169" customFormat="false" ht="12.75" hidden="false" customHeight="false" outlineLevel="0" collapsed="false">
      <c r="H4169" s="0" t="n">
        <v>1139844600</v>
      </c>
      <c r="I4169" s="1" t="e">
        <f aca="false">([1]!Clock2Date,H4169)</f>
        <v>#VALUE!</v>
      </c>
      <c r="J4169" s="0" t="n">
        <v>-1.52046582499893</v>
      </c>
      <c r="K4169" s="0" t="n">
        <v>0.0970566263924983</v>
      </c>
      <c r="L4169" s="0" t="n">
        <v>-0.794790615727022</v>
      </c>
      <c r="M4169" s="0" t="n">
        <v>0.818004757834292</v>
      </c>
      <c r="N4169" s="0" t="n">
        <v>1.08823602748262</v>
      </c>
    </row>
    <row r="4170" customFormat="false" ht="12.75" hidden="false" customHeight="false" outlineLevel="0" collapsed="false">
      <c r="H4170" s="0" t="n">
        <v>1139845500</v>
      </c>
      <c r="I4170" s="1" t="e">
        <f aca="false">([1]!Clock2Date,H4170)</f>
        <v>#VALUE!</v>
      </c>
      <c r="J4170" s="0" t="n">
        <v>-1.48638118516</v>
      </c>
      <c r="K4170" s="0" t="n">
        <v>0.088539420965884</v>
      </c>
      <c r="L4170" s="0" t="n">
        <v>-0.86196302119779</v>
      </c>
      <c r="M4170" s="0" t="n">
        <v>0.927637509136199</v>
      </c>
      <c r="N4170" s="0" t="n">
        <v>1.06487398402789</v>
      </c>
    </row>
    <row r="4171" customFormat="false" ht="12.75" hidden="false" customHeight="false" outlineLevel="0" collapsed="false">
      <c r="H4171" s="0" t="n">
        <v>1139846400</v>
      </c>
      <c r="I4171" s="1" t="e">
        <f aca="false">([1]!Clock2Date,H4171)</f>
        <v>#VALUE!</v>
      </c>
      <c r="J4171" s="0" t="n">
        <v>-1.45473116300308</v>
      </c>
      <c r="K4171" s="0" t="n">
        <v>0.0800222155392697</v>
      </c>
      <c r="L4171" s="0" t="n">
        <v>-0.926214747311742</v>
      </c>
      <c r="M4171" s="0" t="n">
        <v>1.03305384622261</v>
      </c>
      <c r="N4171" s="0" t="n">
        <v>1.05708623219679</v>
      </c>
    </row>
    <row r="4172" customFormat="false" ht="12.75" hidden="false" customHeight="false" outlineLevel="0" collapsed="false">
      <c r="H4172" s="0" t="n">
        <v>1139847300</v>
      </c>
      <c r="I4172" s="1" t="e">
        <f aca="false">([1]!Clock2Date,H4172)</f>
        <v>#VALUE!</v>
      </c>
      <c r="J4172" s="0" t="n">
        <v>-1.41882056125175</v>
      </c>
      <c r="K4172" s="0" t="n">
        <v>0.0715138453879941</v>
      </c>
      <c r="L4172" s="0" t="n">
        <v>-0.993386963386274</v>
      </c>
      <c r="M4172" s="0" t="n">
        <v>1.13847001240334</v>
      </c>
      <c r="N4172" s="0" t="n">
        <v>1.06409504723964</v>
      </c>
    </row>
    <row r="4173" customFormat="false" ht="12.75" hidden="false" customHeight="false" outlineLevel="0" collapsed="false">
      <c r="H4173" s="0" t="n">
        <v>1139848200</v>
      </c>
      <c r="I4173" s="1" t="e">
        <f aca="false">([1]!Clock2Date,H4173)</f>
        <v>#VALUE!</v>
      </c>
      <c r="J4173" s="0" t="n">
        <v>-1.38777919100984</v>
      </c>
      <c r="K4173" s="0" t="n">
        <v>0.0629966399613798</v>
      </c>
      <c r="L4173" s="0" t="n">
        <v>-1.05471819953964</v>
      </c>
      <c r="M4173" s="0" t="n">
        <v>1.19328647350713</v>
      </c>
      <c r="N4173" s="0" t="n">
        <v>1.05786516898504</v>
      </c>
    </row>
    <row r="4174" customFormat="false" ht="12.75" hidden="false" customHeight="false" outlineLevel="0" collapsed="false">
      <c r="H4174" s="0" t="n">
        <v>1139849100</v>
      </c>
      <c r="I4174" s="1" t="e">
        <f aca="false">([1]!Clock2Date,H4174)</f>
        <v>#VALUE!</v>
      </c>
      <c r="J4174" s="0" t="n">
        <v>-1.36038975384377</v>
      </c>
      <c r="K4174" s="0" t="n">
        <v>0.0459622291081512</v>
      </c>
      <c r="L4174" s="0" t="n">
        <v>-1.11604943569302</v>
      </c>
      <c r="M4174" s="0" t="n">
        <v>1.29448605456668</v>
      </c>
      <c r="N4174" s="0" t="n">
        <v>1.0508563539422</v>
      </c>
    </row>
    <row r="4175" customFormat="false" ht="12.75" hidden="false" customHeight="false" outlineLevel="0" collapsed="false">
      <c r="H4175" s="0" t="n">
        <v>1139850000</v>
      </c>
      <c r="I4175" s="1" t="e">
        <f aca="false">([1]!Clock2Date,H4175)</f>
        <v>#VALUE!</v>
      </c>
      <c r="J4175" s="0" t="n">
        <v>-1.33604357856551</v>
      </c>
      <c r="K4175" s="0" t="n">
        <v>0.0289366535302613</v>
      </c>
      <c r="L4175" s="0" t="n">
        <v>-1.16569852260783</v>
      </c>
      <c r="M4175" s="0" t="n">
        <v>1.34508593054929</v>
      </c>
      <c r="N4175" s="0" t="n">
        <v>1.04929888437855</v>
      </c>
    </row>
    <row r="4176" customFormat="false" ht="12.75" hidden="false" customHeight="false" outlineLevel="0" collapsed="false">
      <c r="H4176" s="0" t="n">
        <v>1139850900</v>
      </c>
      <c r="I4176" s="1" t="e">
        <f aca="false">([1]!Clock2Date,H4176)</f>
        <v>#VALUE!</v>
      </c>
      <c r="J4176" s="0" t="n">
        <v>-1.30804549025535</v>
      </c>
      <c r="K4176" s="0" t="n">
        <v>0.0119022426770327</v>
      </c>
      <c r="L4176" s="0" t="n">
        <v>-1.21534760952264</v>
      </c>
      <c r="M4176" s="0" t="n">
        <v>1.38303570935699</v>
      </c>
      <c r="N4176" s="0" t="n">
        <v>1.05786516898504</v>
      </c>
    </row>
    <row r="4177" customFormat="false" ht="12.75" hidden="false" customHeight="false" outlineLevel="0" collapsed="false">
      <c r="H4177" s="0" t="n">
        <v>1139851800</v>
      </c>
      <c r="I4177" s="1" t="e">
        <f aca="false">([1]!Clock2Date,H4177)</f>
        <v>#VALUE!</v>
      </c>
      <c r="J4177" s="0" t="n">
        <v>-1.28613392572082</v>
      </c>
      <c r="K4177" s="0" t="n">
        <v>-0.00512333290085719</v>
      </c>
      <c r="L4177" s="0" t="n">
        <v>-1.26499669643745</v>
      </c>
      <c r="M4177" s="0" t="n">
        <v>1.43363541443392</v>
      </c>
      <c r="N4177" s="0" t="n">
        <v>1.05708623219679</v>
      </c>
    </row>
    <row r="4178" customFormat="false" ht="12.75" hidden="false" customHeight="false" outlineLevel="0" collapsed="false">
      <c r="H4178" s="0" t="n">
        <v>1139852700</v>
      </c>
      <c r="I4178" s="1" t="e">
        <f aca="false">([1]!Clock2Date,H4178)</f>
        <v>#VALUE!</v>
      </c>
      <c r="J4178" s="0" t="n">
        <v>-1.26483103083247</v>
      </c>
      <c r="K4178" s="0" t="n">
        <v>-0.0221577437540859</v>
      </c>
      <c r="L4178" s="0" t="n">
        <v>-1.30880480343111</v>
      </c>
      <c r="M4178" s="0" t="n">
        <v>1.44206875558197</v>
      </c>
      <c r="N4178" s="0" t="n">
        <v>1.06487398402789</v>
      </c>
    </row>
    <row r="4179" customFormat="false" ht="12.75" hidden="false" customHeight="false" outlineLevel="0" collapsed="false">
      <c r="H4179" s="0" t="n">
        <v>1139853600</v>
      </c>
      <c r="I4179" s="1" t="e">
        <f aca="false">([1]!Clock2Date,H4179)</f>
        <v>#VALUE!</v>
      </c>
      <c r="J4179" s="0" t="n">
        <v>-1.24657141016667</v>
      </c>
      <c r="K4179" s="0" t="n">
        <v>-0.0391833193319757</v>
      </c>
      <c r="L4179" s="0" t="n">
        <v>-1.34969223106794</v>
      </c>
      <c r="M4179" s="0" t="n">
        <v>1.46315202299925</v>
      </c>
      <c r="N4179" s="0" t="n">
        <v>1.05475022985775</v>
      </c>
    </row>
    <row r="4180" customFormat="false" ht="12.75" hidden="false" customHeight="false" outlineLevel="0" collapsed="false">
      <c r="H4180" s="0" t="n">
        <v>1139854500</v>
      </c>
      <c r="I4180" s="1" t="e">
        <f aca="false">([1]!Clock2Date,H4180)</f>
        <v>#VALUE!</v>
      </c>
      <c r="J4180" s="0" t="n">
        <v>-1.22587716025504</v>
      </c>
      <c r="K4180" s="0" t="n">
        <v>-0.0562177301852044</v>
      </c>
      <c r="L4180" s="0" t="n">
        <v>-1.3876591687442</v>
      </c>
      <c r="M4180" s="0" t="n">
        <v>1.48845187553771</v>
      </c>
      <c r="N4180" s="0" t="n">
        <v>1.0531927602941</v>
      </c>
    </row>
    <row r="4181" customFormat="false" ht="12.75" hidden="false" customHeight="false" outlineLevel="0" collapsed="false">
      <c r="H4181" s="0" t="n">
        <v>1139855400</v>
      </c>
      <c r="I4181" s="1" t="e">
        <f aca="false">([1]!Clock2Date,H4181)</f>
        <v>#VALUE!</v>
      </c>
      <c r="J4181" s="0" t="n">
        <v>-1.21126945878851</v>
      </c>
      <c r="K4181" s="0" t="n">
        <v>-0.0732433057630942</v>
      </c>
      <c r="L4181" s="0" t="n">
        <v>-1.42270561645987</v>
      </c>
      <c r="M4181" s="0" t="n">
        <v>1.509535142955</v>
      </c>
      <c r="N4181" s="0" t="n">
        <v>1.02126402822001</v>
      </c>
    </row>
    <row r="4182" customFormat="false" ht="12.75" hidden="false" customHeight="false" outlineLevel="0" collapsed="false">
      <c r="H4182" s="0" t="n">
        <v>1139856300</v>
      </c>
      <c r="I4182" s="1" t="e">
        <f aca="false">([1]!Clock2Date,H4182)</f>
        <v>#VALUE!</v>
      </c>
      <c r="J4182" s="0" t="n">
        <v>-1.19787907194488</v>
      </c>
      <c r="K4182" s="0" t="n">
        <v>-0.0902777166163229</v>
      </c>
      <c r="L4182" s="0" t="n">
        <v>-1.45775206417554</v>
      </c>
      <c r="M4182" s="0" t="n">
        <v>1.56435160405879</v>
      </c>
      <c r="N4182" s="0" t="n">
        <v>1.00802533492257</v>
      </c>
    </row>
    <row r="4183" customFormat="false" ht="12.75" hidden="false" customHeight="false" outlineLevel="0" collapsed="false">
      <c r="H4183" s="0" t="n">
        <v>1139857200</v>
      </c>
      <c r="I4183" s="1" t="e">
        <f aca="false">([1]!Clock2Date,H4183)</f>
        <v>#VALUE!</v>
      </c>
      <c r="J4183" s="0" t="n">
        <v>-1.18509733007798</v>
      </c>
      <c r="K4183" s="0" t="n">
        <v>-0.107303292194213</v>
      </c>
      <c r="L4183" s="0" t="n">
        <v>-1.48403685261324</v>
      </c>
      <c r="M4183" s="0" t="n">
        <v>1.51375189898187</v>
      </c>
      <c r="N4183" s="0" t="n">
        <v>0.985441824243238</v>
      </c>
    </row>
    <row r="4184" customFormat="false" ht="12.75" hidden="false" customHeight="false" outlineLevel="0" collapsed="false">
      <c r="H4184" s="0" t="n">
        <v>1139858100</v>
      </c>
      <c r="I4184" s="1" t="e">
        <f aca="false">([1]!Clock2Date,H4184)</f>
        <v>#VALUE!</v>
      </c>
      <c r="J4184" s="0" t="n">
        <v>-1.17109827358817</v>
      </c>
      <c r="K4184" s="0" t="n">
        <v>-0.124337703047441</v>
      </c>
      <c r="L4184" s="0" t="n">
        <v>-1.50740115109036</v>
      </c>
      <c r="M4184" s="0" t="n">
        <v>1.51375189898187</v>
      </c>
      <c r="N4184" s="0" t="n">
        <v>0.976096602848488</v>
      </c>
    </row>
    <row r="4185" customFormat="false" ht="12.75" hidden="false" customHeight="false" outlineLevel="0" collapsed="false">
      <c r="H4185" s="0" t="n">
        <v>1139859000</v>
      </c>
      <c r="I4185" s="1" t="e">
        <f aca="false">([1]!Clock2Date,H4185)</f>
        <v>#VALUE!</v>
      </c>
      <c r="J4185" s="0" t="n">
        <v>-1.16135980594381</v>
      </c>
      <c r="K4185" s="0" t="n">
        <v>-0.141363278625331</v>
      </c>
      <c r="L4185" s="0" t="n">
        <v>-1.53076526017124</v>
      </c>
      <c r="M4185" s="0" t="n">
        <v>1.53483499549346</v>
      </c>
      <c r="N4185" s="0" t="n">
        <v>0.952734155380901</v>
      </c>
    </row>
    <row r="4186" customFormat="false" ht="12.75" hidden="false" customHeight="false" outlineLevel="0" collapsed="false">
      <c r="H4186" s="0" t="n">
        <v>1139859900</v>
      </c>
      <c r="I4186" s="1" t="e">
        <f aca="false">([1]!Clock2Date,H4186)</f>
        <v>#VALUE!</v>
      </c>
      <c r="J4186" s="0" t="n">
        <v>-1.15222998327618</v>
      </c>
      <c r="K4186" s="0" t="n">
        <v>-0.15839768947856</v>
      </c>
      <c r="L4186" s="0" t="n">
        <v>-1.54828857872719</v>
      </c>
      <c r="M4186" s="0" t="n">
        <v>1.509535142955</v>
      </c>
      <c r="N4186" s="0" t="n">
        <v>0.928593175137918</v>
      </c>
    </row>
    <row r="4187" customFormat="false" ht="12.75" hidden="false" customHeight="false" outlineLevel="0" collapsed="false">
      <c r="H4187" s="0" t="n">
        <v>1139860800</v>
      </c>
      <c r="I4187" s="1" t="e">
        <f aca="false">([1]!Clock2Date,H4187)</f>
        <v>#VALUE!</v>
      </c>
      <c r="J4187" s="0" t="n">
        <v>-1.14310018527801</v>
      </c>
      <c r="K4187" s="0" t="n">
        <v>-0.166914894905174</v>
      </c>
      <c r="L4187" s="0" t="n">
        <v>-1.56581170788691</v>
      </c>
      <c r="M4187" s="0" t="n">
        <v>1.4715853641473</v>
      </c>
      <c r="N4187" s="0" t="n">
        <v>0.902894321318429</v>
      </c>
    </row>
    <row r="4188" customFormat="false" ht="12.75" hidden="false" customHeight="false" outlineLevel="0" collapsed="false">
      <c r="H4188" s="0" t="n">
        <v>1139861700</v>
      </c>
      <c r="I4188" s="1" t="e">
        <f aca="false">([1]!Clock2Date,H4188)</f>
        <v>#VALUE!</v>
      </c>
      <c r="J4188" s="0" t="n">
        <v>-1.13457903225656</v>
      </c>
      <c r="K4188" s="0" t="n">
        <v>-0.17542326505645</v>
      </c>
      <c r="L4188" s="0" t="n">
        <v>-1.57165287720431</v>
      </c>
      <c r="M4188" s="0" t="n">
        <v>1.3999022207474</v>
      </c>
      <c r="N4188" s="0" t="n">
        <v>0.856948363171507</v>
      </c>
    </row>
    <row r="4189" customFormat="false" ht="12.75" hidden="false" customHeight="false" outlineLevel="0" collapsed="false">
      <c r="H4189" s="0" t="n">
        <v>1139862600</v>
      </c>
      <c r="I4189" s="1" t="e">
        <f aca="false">([1]!Clock2Date,H4189)</f>
        <v>#VALUE!</v>
      </c>
      <c r="J4189" s="0" t="n">
        <v>-1.13092708838783</v>
      </c>
      <c r="K4189" s="0" t="n">
        <v>-0.183940470483064</v>
      </c>
      <c r="L4189" s="0" t="n">
        <v>-1.57165287720431</v>
      </c>
      <c r="M4189" s="0" t="n">
        <v>1.31135256595709</v>
      </c>
      <c r="N4189" s="0" t="n">
        <v>0.803215057206341</v>
      </c>
    </row>
    <row r="4190" customFormat="false" ht="12.75" hidden="false" customHeight="false" outlineLevel="0" collapsed="false">
      <c r="H4190" s="0" t="n">
        <v>1139863500</v>
      </c>
      <c r="I4190" s="1" t="e">
        <f aca="false">([1]!Clock2Date,H4190)</f>
        <v>#VALUE!</v>
      </c>
      <c r="J4190" s="0" t="n">
        <v>-1.13275304798747</v>
      </c>
      <c r="K4190" s="0" t="n">
        <v>-0.192457675909678</v>
      </c>
      <c r="L4190" s="0" t="n">
        <v>-1.55997072796575</v>
      </c>
      <c r="M4190" s="0" t="n">
        <v>1.22701966719365</v>
      </c>
      <c r="N4190" s="0" t="n">
        <v>0.740136529846427</v>
      </c>
    </row>
    <row r="4191" customFormat="false" ht="12.75" hidden="false" customHeight="false" outlineLevel="0" collapsed="false">
      <c r="H4191" s="0" t="n">
        <v>1139864400</v>
      </c>
      <c r="I4191" s="1" t="e">
        <f aca="false">([1]!Clock2Date,H4191)</f>
        <v>#VALUE!</v>
      </c>
      <c r="J4191" s="0" t="n">
        <v>-1.13762228180965</v>
      </c>
      <c r="K4191" s="0" t="n">
        <v>-0.192457675909678</v>
      </c>
      <c r="L4191" s="0" t="n">
        <v>-1.54244740940979</v>
      </c>
      <c r="M4191" s="0" t="n">
        <v>1.09630347756877</v>
      </c>
      <c r="N4191" s="0" t="n">
        <v>0.663040574407245</v>
      </c>
    </row>
    <row r="4192" customFormat="false" ht="12.75" hidden="false" customHeight="false" outlineLevel="0" collapsed="false">
      <c r="H4192" s="0" t="n">
        <v>1139865300</v>
      </c>
      <c r="I4192" s="1" t="e">
        <f aca="false">([1]!Clock2Date,H4192)</f>
        <v>#VALUE!</v>
      </c>
      <c r="J4192" s="0" t="n">
        <v>-1.1491867337231</v>
      </c>
      <c r="K4192" s="0" t="n">
        <v>-0.192457675909678</v>
      </c>
      <c r="L4192" s="0" t="n">
        <v>-1.45191089485815</v>
      </c>
      <c r="M4192" s="0" t="n">
        <v>0.957154117701532</v>
      </c>
      <c r="N4192" s="0" t="n">
        <v>0.596847107920033</v>
      </c>
    </row>
    <row r="4193" customFormat="false" ht="12.75" hidden="false" customHeight="false" outlineLevel="0" collapsed="false">
      <c r="H4193" s="0" t="n">
        <v>1139866200</v>
      </c>
      <c r="I4193" s="1" t="e">
        <f aca="false">([1]!Clock2Date,H4193)</f>
        <v>#VALUE!</v>
      </c>
      <c r="J4193" s="0" t="n">
        <v>-1.16622903976599</v>
      </c>
      <c r="K4193" s="0" t="n">
        <v>-0.192457675909678</v>
      </c>
      <c r="L4193" s="0" t="n">
        <v>-1.33801008182938</v>
      </c>
      <c r="M4193" s="0" t="n">
        <v>0.898121071476553</v>
      </c>
      <c r="N4193" s="0" t="n">
        <v>0.504176254837936</v>
      </c>
    </row>
    <row r="4194" customFormat="false" ht="12.75" hidden="false" customHeight="false" outlineLevel="0" collapsed="false">
      <c r="H4194" s="0" t="n">
        <v>1139867100</v>
      </c>
      <c r="I4194" s="1" t="e">
        <f aca="false">([1]!Clock2Date,H4194)</f>
        <v>#VALUE!</v>
      </c>
      <c r="J4194" s="0" t="n">
        <v>-1.18388001545507</v>
      </c>
      <c r="K4194" s="0" t="n">
        <v>-0.192457675909678</v>
      </c>
      <c r="L4194" s="0" t="n">
        <v>-1.21534760952264</v>
      </c>
      <c r="M4194" s="0" t="n">
        <v>0.79692149041701</v>
      </c>
      <c r="N4194" s="0" t="n">
        <v>0.41695654522861</v>
      </c>
    </row>
    <row r="4195" customFormat="false" ht="12.75" hidden="false" customHeight="false" outlineLevel="0" collapsed="false">
      <c r="H4195" s="0" t="n">
        <v>1139868000</v>
      </c>
      <c r="I4195" s="1" t="e">
        <f aca="false">([1]!Clock2Date,H4195)</f>
        <v>#VALUE!</v>
      </c>
      <c r="J4195" s="0" t="n">
        <v>-1.2045742653667</v>
      </c>
      <c r="K4195" s="0" t="n">
        <v>-0.192457675909678</v>
      </c>
      <c r="L4195" s="0" t="n">
        <v>-1.10144679649388</v>
      </c>
      <c r="M4195" s="0" t="n">
        <v>0.678855227061365</v>
      </c>
      <c r="N4195" s="0" t="n">
        <v>0.33830312022578</v>
      </c>
    </row>
    <row r="4196" customFormat="false" ht="12.75" hidden="false" customHeight="false" outlineLevel="0" collapsed="false">
      <c r="H4196" s="0" t="n">
        <v>1139868900</v>
      </c>
      <c r="I4196" s="1" t="e">
        <f aca="false">([1]!Clock2Date,H4196)</f>
        <v>#VALUE!</v>
      </c>
      <c r="J4196" s="0" t="n">
        <v>-1.22465984563213</v>
      </c>
      <c r="K4196" s="0" t="n">
        <v>-0.192457675909678</v>
      </c>
      <c r="L4196" s="0" t="n">
        <v>-0.975863834226554</v>
      </c>
      <c r="M4196" s="0" t="n">
        <v>0.602955498540286</v>
      </c>
      <c r="N4196" s="0" t="n">
        <v>0.264322305920324</v>
      </c>
    </row>
    <row r="4197" customFormat="false" ht="12.75" hidden="false" customHeight="false" outlineLevel="0" collapsed="false">
      <c r="H4197" s="0" t="n">
        <v>1139869800</v>
      </c>
      <c r="I4197" s="1" t="e">
        <f aca="false">([1]!Clock2Date,H4197)</f>
        <v>#VALUE!</v>
      </c>
      <c r="J4197" s="0" t="n">
        <v>-1.24718005514339</v>
      </c>
      <c r="K4197" s="0" t="n">
        <v>-0.192457675909678</v>
      </c>
      <c r="L4197" s="0" t="n">
        <v>-0.853201361919813</v>
      </c>
      <c r="M4197" s="0" t="n">
        <v>0.543922452315307</v>
      </c>
      <c r="N4197" s="0" t="n">
        <v>0.176323861529173</v>
      </c>
    </row>
    <row r="4198" customFormat="false" ht="12.75" hidden="false" customHeight="false" outlineLevel="0" collapsed="false">
      <c r="H4198" s="0" t="n">
        <v>1139870700</v>
      </c>
      <c r="I4198" s="1" t="e">
        <f aca="false">([1]!Clock2Date,H4198)</f>
        <v>#VALUE!</v>
      </c>
      <c r="J4198" s="0" t="n">
        <v>-1.26848296236647</v>
      </c>
      <c r="K4198" s="0" t="n">
        <v>-0.192457675909678</v>
      </c>
      <c r="L4198" s="0" t="n">
        <v>-0.736379869534232</v>
      </c>
      <c r="M4198" s="0" t="n">
        <v>0.497539332359561</v>
      </c>
      <c r="N4198" s="0" t="n">
        <v>0.103121579999114</v>
      </c>
    </row>
    <row r="4199" customFormat="false" ht="12.75" hidden="false" customHeight="false" outlineLevel="0" collapsed="false">
      <c r="H4199" s="0" t="n">
        <v>1139871600</v>
      </c>
      <c r="I4199" s="1" t="e">
        <f aca="false">([1]!Clock2Date,H4199)</f>
        <v>#VALUE!</v>
      </c>
      <c r="J4199" s="0" t="n">
        <v>-1.29161181685445</v>
      </c>
      <c r="K4199" s="0" t="n">
        <v>-0.192457675909678</v>
      </c>
      <c r="L4199" s="0" t="n">
        <v>-0.625399546466049</v>
      </c>
      <c r="M4199" s="0" t="n">
        <v>0.425856188959663</v>
      </c>
      <c r="N4199" s="0" t="n">
        <v>0.0159020723962158</v>
      </c>
    </row>
    <row r="4200" customFormat="false" ht="12.75" hidden="false" customHeight="false" outlineLevel="0" collapsed="false">
      <c r="H4200" s="0" t="n">
        <v>1139872500</v>
      </c>
      <c r="I4200" s="1" t="e">
        <f aca="false">([1]!Clock2Date,H4200)</f>
        <v>#VALUE!</v>
      </c>
      <c r="J4200" s="0" t="n">
        <v>-1.31291472407753</v>
      </c>
      <c r="K4200" s="0" t="n">
        <v>-0.192457675909678</v>
      </c>
      <c r="L4200" s="0" t="n">
        <v>-0.499816584198726</v>
      </c>
      <c r="M4200" s="0" t="n">
        <v>0.392122995273148</v>
      </c>
      <c r="N4200" s="0" t="n">
        <v>-0.0401676399208513</v>
      </c>
    </row>
    <row r="4201" customFormat="false" ht="12.75" hidden="false" customHeight="false" outlineLevel="0" collapsed="false">
      <c r="H4201" s="0" t="n">
        <v>1139873400</v>
      </c>
      <c r="I4201" s="1" t="e">
        <f aca="false">([1]!Clock2Date,H4201)</f>
        <v>#VALUE!</v>
      </c>
      <c r="J4201" s="0" t="n">
        <v>-1.33482627627733</v>
      </c>
      <c r="K4201" s="0" t="n">
        <v>-0.192457675909678</v>
      </c>
      <c r="L4201" s="0" t="n">
        <v>-0.391756940487359</v>
      </c>
      <c r="M4201" s="0" t="n">
        <v>0.345739875317402</v>
      </c>
      <c r="N4201" s="0" t="n">
        <v>-0.107139841189888</v>
      </c>
    </row>
    <row r="4202" customFormat="false" ht="12.75" hidden="false" customHeight="false" outlineLevel="0" collapsed="false">
      <c r="H4202" s="0" t="n">
        <v>1139874300</v>
      </c>
      <c r="I4202" s="1" t="e">
        <f aca="false">([1]!Clock2Date,H4202)</f>
        <v>#VALUE!</v>
      </c>
      <c r="J4202" s="0" t="n">
        <v>-1.35552052002159</v>
      </c>
      <c r="K4202" s="0" t="n">
        <v>-0.192457675909678</v>
      </c>
      <c r="L4202" s="0" t="n">
        <v>-0.292458766657734</v>
      </c>
      <c r="M4202" s="0" t="n">
        <v>0.286706829092423</v>
      </c>
      <c r="N4202" s="0" t="n">
        <v>-0.169439633767978</v>
      </c>
    </row>
    <row r="4203" customFormat="false" ht="12.75" hidden="false" customHeight="false" outlineLevel="0" collapsed="false">
      <c r="H4203" s="0" t="n">
        <v>1139875200</v>
      </c>
      <c r="I4203" s="1" t="e">
        <f aca="false">([1]!Clock2Date,H4203)</f>
        <v>#VALUE!</v>
      </c>
      <c r="J4203" s="0" t="n">
        <v>-1.37621476376585</v>
      </c>
      <c r="K4203" s="0" t="n">
        <v>-0.192457675909678</v>
      </c>
      <c r="L4203" s="0" t="n">
        <v>-0.213604401344644</v>
      </c>
      <c r="M4203" s="0" t="n">
        <v>0.231890367988626</v>
      </c>
      <c r="N4203" s="0" t="n">
        <v>-0.217721998266802</v>
      </c>
    </row>
    <row r="4204" customFormat="false" ht="12.75" hidden="false" customHeight="false" outlineLevel="0" collapsed="false">
      <c r="H4204" s="0" t="n">
        <v>1139876100</v>
      </c>
      <c r="I4204" s="1" t="e">
        <f aca="false">([1]!Clock2Date,H4204)</f>
        <v>#VALUE!</v>
      </c>
      <c r="J4204" s="0" t="n">
        <v>-1.39386573637124</v>
      </c>
      <c r="K4204" s="0" t="n">
        <v>-0.192457675909678</v>
      </c>
      <c r="L4204" s="0" t="n">
        <v>-0.149352485834457</v>
      </c>
      <c r="M4204" s="0" t="n">
        <v>0.219240441719394</v>
      </c>
      <c r="N4204" s="0" t="n">
        <v>-0.248093058770808</v>
      </c>
    </row>
    <row r="4205" customFormat="false" ht="12.75" hidden="false" customHeight="false" outlineLevel="0" collapsed="false">
      <c r="H4205" s="0" t="n">
        <v>1139877000</v>
      </c>
      <c r="I4205" s="1" t="e">
        <f aca="false">([1]!Clock2Date,H4205)</f>
        <v>#VALUE!</v>
      </c>
      <c r="J4205" s="0" t="n">
        <v>-1.4102994005211</v>
      </c>
      <c r="K4205" s="0" t="n">
        <v>-0.192457675909678</v>
      </c>
      <c r="L4205" s="0" t="n">
        <v>-0.0967829089590633</v>
      </c>
      <c r="M4205" s="0" t="n">
        <v>0.240323709136677</v>
      </c>
      <c r="N4205" s="0" t="n">
        <v>-0.269119301892922</v>
      </c>
    </row>
    <row r="4206" customFormat="false" ht="12.75" hidden="false" customHeight="false" outlineLevel="0" collapsed="false">
      <c r="H4206" s="0" t="n">
        <v>1139877900</v>
      </c>
      <c r="I4206" s="1" t="e">
        <f aca="false">([1]!Clock2Date,H4206)</f>
        <v>#VALUE!</v>
      </c>
      <c r="J4206" s="0" t="n">
        <v>-1.4242984493017</v>
      </c>
      <c r="K4206" s="0" t="n">
        <v>-0.192457675909678</v>
      </c>
      <c r="L4206" s="0" t="n">
        <v>-0.0500543120048311</v>
      </c>
      <c r="M4206" s="0" t="n">
        <v>0.26984031770201</v>
      </c>
      <c r="N4206" s="0" t="n">
        <v>-0.283915464754014</v>
      </c>
    </row>
    <row r="4207" customFormat="false" ht="12.75" hidden="false" customHeight="false" outlineLevel="0" collapsed="false">
      <c r="H4207" s="0" t="n">
        <v>1139878800</v>
      </c>
      <c r="I4207" s="1" t="e">
        <f aca="false">([1]!Clock2Date,H4207)</f>
        <v>#VALUE!</v>
      </c>
      <c r="J4207" s="0" t="n">
        <v>-1.43525422694344</v>
      </c>
      <c r="K4207" s="0" t="n">
        <v>-0.192457675909678</v>
      </c>
      <c r="L4207" s="0" t="n">
        <v>-0.0120875637248125</v>
      </c>
      <c r="M4207" s="0" t="n">
        <v>0.316223437657756</v>
      </c>
      <c r="N4207" s="0" t="n">
        <v>-0.299490362396929</v>
      </c>
    </row>
    <row r="4208" customFormat="false" ht="12.75" hidden="false" customHeight="false" outlineLevel="0" collapsed="false">
      <c r="H4208" s="0" t="n">
        <v>1139879700</v>
      </c>
      <c r="I4208" s="1" t="e">
        <f aca="false">([1]!Clock2Date,H4208)</f>
        <v>#VALUE!</v>
      </c>
      <c r="J4208" s="0" t="n">
        <v>-1.44255807781276</v>
      </c>
      <c r="K4208" s="0" t="n">
        <v>-0.192457675909678</v>
      </c>
      <c r="L4208" s="0" t="n">
        <v>0.0258795633476783</v>
      </c>
      <c r="M4208" s="0" t="n">
        <v>0.362606557613503</v>
      </c>
      <c r="N4208" s="0" t="n">
        <v>-0.308056647003425</v>
      </c>
    </row>
    <row r="4209" customFormat="false" ht="12.75" hidden="false" customHeight="false" outlineLevel="0" collapsed="false">
      <c r="H4209" s="0" t="n">
        <v>1139880600</v>
      </c>
      <c r="I4209" s="1" t="e">
        <f aca="false">([1]!Clock2Date,H4209)</f>
        <v>#VALUE!</v>
      </c>
      <c r="J4209" s="0" t="n">
        <v>-1.4431667318563</v>
      </c>
      <c r="K4209" s="0" t="n">
        <v>-0.183940470483064</v>
      </c>
      <c r="L4209" s="0" t="n">
        <v>-0.0091666949717598</v>
      </c>
      <c r="M4209" s="0" t="n">
        <v>0.413206262690431</v>
      </c>
      <c r="N4209" s="0" t="n">
        <v>-0.31428652525802</v>
      </c>
    </row>
    <row r="4210" customFormat="false" ht="12.75" hidden="false" customHeight="false" outlineLevel="0" collapsed="false">
      <c r="H4210" s="0" t="n">
        <v>1139881500</v>
      </c>
      <c r="I4210" s="1" t="e">
        <f aca="false">([1]!Clock2Date,H4210)</f>
        <v>#VALUE!</v>
      </c>
      <c r="J4210" s="0" t="n">
        <v>-1.44134076902844</v>
      </c>
      <c r="K4210" s="0" t="n">
        <v>-0.17542326505645</v>
      </c>
      <c r="L4210" s="0" t="n">
        <v>-0.0617366506396252</v>
      </c>
      <c r="M4210" s="0" t="n">
        <v>0.392122995273148</v>
      </c>
      <c r="N4210" s="0" t="n">
        <v>-0.287030403881311</v>
      </c>
    </row>
    <row r="4211" customFormat="false" ht="12.75" hidden="false" customHeight="false" outlineLevel="0" collapsed="false">
      <c r="H4211" s="0" t="n">
        <v>1139882400</v>
      </c>
      <c r="I4211" s="1" t="e">
        <f aca="false">([1]!Clock2Date,H4211)</f>
        <v>#VALUE!</v>
      </c>
      <c r="J4211" s="0" t="n">
        <v>-1.43829749769684</v>
      </c>
      <c r="K4211" s="0" t="n">
        <v>-0.166914894905174</v>
      </c>
      <c r="L4211" s="0" t="n">
        <v>-0.120147207436179</v>
      </c>
      <c r="M4211" s="0" t="n">
        <v>0.404773092448068</v>
      </c>
      <c r="N4211" s="0" t="n">
        <v>-0.269119301892922</v>
      </c>
    </row>
    <row r="4212" customFormat="false" ht="12.75" hidden="false" customHeight="false" outlineLevel="0" collapsed="false">
      <c r="H4212" s="0" t="n">
        <v>1139883300</v>
      </c>
      <c r="I4212" s="1" t="e">
        <f aca="false">([1]!Clock2Date,H4212)</f>
        <v>#VALUE!</v>
      </c>
      <c r="J4212" s="0" t="n">
        <v>-1.43281960926143</v>
      </c>
      <c r="K4212" s="0" t="n">
        <v>-0.15839768947856</v>
      </c>
      <c r="L4212" s="0" t="n">
        <v>-0.163955314429831</v>
      </c>
      <c r="M4212" s="0" t="n">
        <v>0.459589382646177</v>
      </c>
      <c r="N4212" s="0" t="n">
        <v>-0.263667956413724</v>
      </c>
    </row>
    <row r="4213" customFormat="false" ht="12.75" hidden="false" customHeight="false" outlineLevel="0" collapsed="false">
      <c r="H4213" s="0" t="n">
        <v>1139884200</v>
      </c>
      <c r="I4213" s="1" t="e">
        <f aca="false">([1]!Clock2Date,H4213)</f>
        <v>#VALUE!</v>
      </c>
      <c r="J4213" s="0" t="n">
        <v>-1.42612441198502</v>
      </c>
      <c r="K4213" s="0" t="n">
        <v>-0.149880484051946</v>
      </c>
      <c r="L4213" s="0" t="n">
        <v>-0.219445381265805</v>
      </c>
      <c r="M4213" s="0" t="n">
        <v>0.463806138673046</v>
      </c>
      <c r="N4213" s="0" t="n">
        <v>-0.239526774164312</v>
      </c>
    </row>
    <row r="4214" customFormat="false" ht="12.75" hidden="false" customHeight="false" outlineLevel="0" collapsed="false">
      <c r="H4214" s="0" t="n">
        <v>1139885100</v>
      </c>
      <c r="I4214" s="1" t="e">
        <f aca="false">([1]!Clock2Date,H4214)</f>
        <v>#VALUE!</v>
      </c>
      <c r="J4214" s="0" t="n">
        <v>-1.41942921547952</v>
      </c>
      <c r="K4214" s="0" t="n">
        <v>-0.141363278625331</v>
      </c>
      <c r="L4214" s="0" t="n">
        <v>-0.274935448101779</v>
      </c>
      <c r="M4214" s="0" t="n">
        <v>0.459589382646177</v>
      </c>
      <c r="N4214" s="0" t="n">
        <v>-0.209155713660305</v>
      </c>
    </row>
    <row r="4215" customFormat="false" ht="12.75" hidden="false" customHeight="false" outlineLevel="0" collapsed="false">
      <c r="H4215" s="0" t="n">
        <v>1139886000</v>
      </c>
      <c r="I4215" s="1" t="e">
        <f aca="false">([1]!Clock2Date,H4215)</f>
        <v>#VALUE!</v>
      </c>
      <c r="J4215" s="0" t="n">
        <v>-1.42247248661838</v>
      </c>
      <c r="K4215" s="0" t="n">
        <v>-0.141363278625331</v>
      </c>
      <c r="L4215" s="0" t="n">
        <v>-0.330425514937753</v>
      </c>
      <c r="M4215" s="0" t="n">
        <v>0.451156212403814</v>
      </c>
      <c r="N4215" s="0" t="n">
        <v>-0.181120857501772</v>
      </c>
    </row>
    <row r="4216" customFormat="false" ht="12.75" hidden="false" customHeight="false" outlineLevel="0" collapsed="false">
      <c r="H4216" s="0" t="n">
        <v>1139886900</v>
      </c>
      <c r="I4216" s="1" t="e">
        <f aca="false">([1]!Clock2Date,H4216)</f>
        <v>#VALUE!</v>
      </c>
      <c r="J4216" s="0" t="n">
        <v>-1.41577728857105</v>
      </c>
      <c r="K4216" s="0" t="n">
        <v>-0.132854908474056</v>
      </c>
      <c r="L4216" s="0" t="n">
        <v>-0.382995281209382</v>
      </c>
      <c r="M4216" s="0" t="n">
        <v>0.42585635986535</v>
      </c>
      <c r="N4216" s="0" t="n">
        <v>-0.128944819093826</v>
      </c>
    </row>
    <row r="4217" customFormat="false" ht="12.75" hidden="false" customHeight="false" outlineLevel="0" collapsed="false">
      <c r="H4217" s="0" t="n">
        <v>1139887800</v>
      </c>
      <c r="I4217" s="1" t="e">
        <f aca="false">([1]!Clock2Date,H4217)</f>
        <v>#VALUE!</v>
      </c>
      <c r="J4217" s="0" t="n">
        <v>-1.4102994005211</v>
      </c>
      <c r="K4217" s="0" t="n">
        <v>-0.124337703047441</v>
      </c>
      <c r="L4217" s="0" t="n">
        <v>-0.447247007323333</v>
      </c>
      <c r="M4217" s="0" t="n">
        <v>0.383689825030785</v>
      </c>
      <c r="N4217" s="0" t="n">
        <v>-0.0845563305105531</v>
      </c>
    </row>
    <row r="4218" customFormat="false" ht="12.75" hidden="false" customHeight="false" outlineLevel="0" collapsed="false">
      <c r="H4218" s="0" t="n">
        <v>1139888700</v>
      </c>
      <c r="I4218" s="1" t="e">
        <f aca="false">([1]!Clock2Date,H4218)</f>
        <v>#VALUE!</v>
      </c>
      <c r="J4218" s="0" t="n">
        <v>-1.40543016669892</v>
      </c>
      <c r="K4218" s="0" t="n">
        <v>-0.115820497620827</v>
      </c>
      <c r="L4218" s="0" t="n">
        <v>-0.496896094238146</v>
      </c>
      <c r="M4218" s="0" t="n">
        <v>0.33308994904817</v>
      </c>
      <c r="N4218" s="0" t="n">
        <v>-0.0432827810545771</v>
      </c>
    </row>
    <row r="4219" customFormat="false" ht="12.75" hidden="false" customHeight="false" outlineLevel="0" collapsed="false">
      <c r="H4219" s="0" t="n">
        <v>1139889600</v>
      </c>
      <c r="I4219" s="1" t="e">
        <f aca="false">([1]!Clock2Date,H4219)</f>
        <v>#VALUE!</v>
      </c>
      <c r="J4219" s="0" t="n">
        <v>-1.40238689556006</v>
      </c>
      <c r="K4219" s="0" t="n">
        <v>-0.107303292194213</v>
      </c>
      <c r="L4219" s="0" t="n">
        <v>-0.540704201231798</v>
      </c>
      <c r="M4219" s="0" t="n">
        <v>0.274056902823191</v>
      </c>
      <c r="N4219" s="0" t="n">
        <v>0.00733578778971945</v>
      </c>
    </row>
    <row r="4220" customFormat="false" ht="12.75" hidden="false" customHeight="false" outlineLevel="0" collapsed="false">
      <c r="H4220" s="0" t="n">
        <v>1139890500</v>
      </c>
      <c r="I4220" s="1" t="e">
        <f aca="false">([1]!Clock2Date,H4220)</f>
        <v>#VALUE!</v>
      </c>
      <c r="J4220" s="0" t="n">
        <v>-1.39995227864897</v>
      </c>
      <c r="K4220" s="0" t="n">
        <v>-0.0902777166163229</v>
      </c>
      <c r="L4220" s="0" t="n">
        <v>-0.561147820352097</v>
      </c>
      <c r="M4220" s="0" t="n">
        <v>0.215023856598212</v>
      </c>
      <c r="N4220" s="0" t="n">
        <v>0.107015455914664</v>
      </c>
    </row>
    <row r="4221" customFormat="false" ht="12.75" hidden="false" customHeight="false" outlineLevel="0" collapsed="false">
      <c r="H4221" s="0" t="n">
        <v>1139891400</v>
      </c>
      <c r="I4221" s="1" t="e">
        <f aca="false">([1]!Clock2Date,H4221)</f>
        <v>#VALUE!</v>
      </c>
      <c r="J4221" s="0" t="n">
        <v>-1.40299554978783</v>
      </c>
      <c r="K4221" s="0" t="n">
        <v>-0.0732433057630942</v>
      </c>
      <c r="L4221" s="0" t="n">
        <v>-0.561147820352097</v>
      </c>
      <c r="M4221" s="0" t="n">
        <v>0.151774054346365</v>
      </c>
      <c r="N4221" s="0" t="n">
        <v>0.163085168231731</v>
      </c>
    </row>
    <row r="4222" customFormat="false" ht="12.75" hidden="false" customHeight="false" outlineLevel="0" collapsed="false">
      <c r="H4222" s="0" t="n">
        <v>1139892300</v>
      </c>
      <c r="I4222" s="1" t="e">
        <f aca="false">([1]!Clock2Date,H4222)</f>
        <v>#VALUE!</v>
      </c>
      <c r="J4222" s="0" t="n">
        <v>-1.40908209206555</v>
      </c>
      <c r="K4222" s="0" t="n">
        <v>-0.0562177301852044</v>
      </c>
      <c r="L4222" s="0" t="n">
        <v>-0.555306840430936</v>
      </c>
      <c r="M4222" s="0" t="n">
        <v>0.0590077289820282</v>
      </c>
      <c r="N4222" s="0" t="n">
        <v>0.239402388889088</v>
      </c>
    </row>
    <row r="4223" customFormat="false" ht="12.75" hidden="false" customHeight="false" outlineLevel="0" collapsed="false">
      <c r="H4223" s="0" t="n">
        <v>1139893200</v>
      </c>
      <c r="I4223" s="1" t="e">
        <f aca="false">([1]!Clock2Date,H4223)</f>
        <v>#VALUE!</v>
      </c>
      <c r="J4223" s="0" t="n">
        <v>-1.41942921547952</v>
      </c>
      <c r="K4223" s="0" t="n">
        <v>-0.0391833193319757</v>
      </c>
      <c r="L4223" s="0" t="n">
        <v>-0.540704201231798</v>
      </c>
      <c r="M4223" s="0" t="n">
        <v>-0.00845865839100084</v>
      </c>
      <c r="N4223" s="0" t="n">
        <v>0.10623672113284</v>
      </c>
    </row>
    <row r="4224" customFormat="false" ht="12.75" hidden="false" customHeight="false" outlineLevel="0" collapsed="false">
      <c r="H4224" s="0" t="n">
        <v>1139894100</v>
      </c>
      <c r="I4224" s="1" t="e">
        <f aca="false">([1]!Clock2Date,H4224)</f>
        <v>#VALUE!</v>
      </c>
      <c r="J4224" s="0" t="n">
        <v>-1.43403691694606</v>
      </c>
      <c r="K4224" s="0" t="n">
        <v>-0.0221577437540859</v>
      </c>
      <c r="L4224" s="0" t="n">
        <v>-0.482293455039007</v>
      </c>
      <c r="M4224" s="0" t="n">
        <v>-0.105441568876519</v>
      </c>
      <c r="N4224" s="0" t="n">
        <v>0.229278634718943</v>
      </c>
    </row>
    <row r="4225" customFormat="false" ht="12.75" hidden="false" customHeight="false" outlineLevel="0" collapsed="false">
      <c r="H4225" s="0" t="n">
        <v>1139895000</v>
      </c>
      <c r="I4225" s="1" t="e">
        <f aca="false">([1]!Clock2Date,H4225)</f>
        <v>#VALUE!</v>
      </c>
      <c r="J4225" s="0" t="n">
        <v>-1.45473116223216</v>
      </c>
      <c r="K4225" s="0" t="n">
        <v>-0.00512333290085719</v>
      </c>
      <c r="L4225" s="0" t="n">
        <v>-0.409280069647078</v>
      </c>
      <c r="M4225" s="0" t="n">
        <v>-0.164474700554341</v>
      </c>
      <c r="N4225" s="0" t="n">
        <v>0.273667123302216</v>
      </c>
    </row>
    <row r="4226" customFormat="false" ht="12.75" hidden="false" customHeight="false" outlineLevel="0" collapsed="false">
      <c r="H4226" s="0" t="n">
        <v>1139895900</v>
      </c>
      <c r="I4226" s="1" t="e">
        <f aca="false">([1]!Clock2Date,H4226)</f>
        <v>#VALUE!</v>
      </c>
      <c r="J4226" s="0" t="n">
        <v>-1.47542540597641</v>
      </c>
      <c r="K4226" s="0" t="n">
        <v>0.00339387252575714</v>
      </c>
      <c r="L4226" s="0" t="n">
        <v>-0.330425514937753</v>
      </c>
      <c r="M4226" s="0" t="n">
        <v>-0.215074491084113</v>
      </c>
      <c r="N4226" s="0" t="n">
        <v>0.283790877472361</v>
      </c>
    </row>
    <row r="4227" customFormat="false" ht="12.75" hidden="false" customHeight="false" outlineLevel="0" collapsed="false">
      <c r="H4227" s="0" t="n">
        <v>1139896800</v>
      </c>
      <c r="I4227" s="1" t="e">
        <f aca="false">([1]!Clock2Date,H4227)</f>
        <v>#VALUE!</v>
      </c>
      <c r="J4227" s="0" t="n">
        <v>-1.49368503280958</v>
      </c>
      <c r="K4227" s="0" t="n">
        <v>0.0119022426770327</v>
      </c>
      <c r="L4227" s="0" t="n">
        <v>-0.263253488259457</v>
      </c>
      <c r="M4227" s="0" t="n">
        <v>-0.236157673048552</v>
      </c>
      <c r="N4227" s="0" t="n">
        <v>0.258092225659301</v>
      </c>
    </row>
    <row r="4228" customFormat="false" ht="12.75" hidden="false" customHeight="false" outlineLevel="0" collapsed="false">
      <c r="H4228" s="0" t="n">
        <v>1139897700</v>
      </c>
      <c r="I4228" s="1" t="e">
        <f aca="false">([1]!Clock2Date,H4228)</f>
        <v>#VALUE!</v>
      </c>
      <c r="J4228" s="0" t="n">
        <v>-1.51133600849866</v>
      </c>
      <c r="K4228" s="0" t="n">
        <v>0.020419448103647</v>
      </c>
      <c r="L4228" s="0" t="n">
        <v>-0.190240102867528</v>
      </c>
      <c r="M4228" s="0" t="n">
        <v>-0.253024269891809</v>
      </c>
      <c r="N4228" s="0" t="n">
        <v>0.223827491246173</v>
      </c>
    </row>
    <row r="4229" customFormat="false" ht="12.75" hidden="false" customHeight="false" outlineLevel="0" collapsed="false">
      <c r="H4229" s="0" t="n">
        <v>1139898600</v>
      </c>
      <c r="I4229" s="1" t="e">
        <f aca="false">([1]!Clock2Date,H4229)</f>
        <v>#VALUE!</v>
      </c>
      <c r="J4229" s="0" t="n">
        <v>-1.52959563533183</v>
      </c>
      <c r="K4229" s="0" t="n">
        <v>0.0289366535302613</v>
      </c>
      <c r="L4229" s="0" t="n">
        <v>-0.12598818735734</v>
      </c>
      <c r="M4229" s="0" t="n">
        <v>-0.316274072143657</v>
      </c>
      <c r="N4229" s="0" t="n">
        <v>0.199686308996761</v>
      </c>
    </row>
    <row r="4230" customFormat="false" ht="12.75" hidden="false" customHeight="false" outlineLevel="0" collapsed="false">
      <c r="H4230" s="0" t="n">
        <v>1139899500</v>
      </c>
      <c r="I4230" s="1" t="e">
        <f aca="false">([1]!Clock2Date,H4230)</f>
        <v>#VALUE!</v>
      </c>
      <c r="J4230" s="0" t="n">
        <v>-1.55089853638754</v>
      </c>
      <c r="K4230" s="0" t="n">
        <v>0.0374538589568756</v>
      </c>
      <c r="L4230" s="0" t="n">
        <v>-0.0617366506396252</v>
      </c>
      <c r="M4230" s="0" t="n">
        <v>-0.404823641481125</v>
      </c>
      <c r="N4230" s="0" t="n">
        <v>0.192677493953913</v>
      </c>
    </row>
    <row r="4231" customFormat="false" ht="12.75" hidden="false" customHeight="false" outlineLevel="0" collapsed="false">
      <c r="H4231" s="0" t="n">
        <v>1139900400</v>
      </c>
      <c r="I4231" s="1" t="e">
        <f aca="false">([1]!Clock2Date,H4231)</f>
        <v>#VALUE!</v>
      </c>
      <c r="J4231" s="0" t="n">
        <v>-1.57524470549844</v>
      </c>
      <c r="K4231" s="0" t="n">
        <v>0.0459622291081512</v>
      </c>
      <c r="L4231" s="0" t="n">
        <v>0.00835624479172316</v>
      </c>
      <c r="M4231" s="0" t="n">
        <v>-0.451206846889715</v>
      </c>
      <c r="N4231" s="0" t="n">
        <v>0.163863903013555</v>
      </c>
    </row>
    <row r="4232" customFormat="false" ht="12.75" hidden="false" customHeight="false" outlineLevel="0" collapsed="false">
      <c r="H4232" s="0" t="n">
        <v>1139901300</v>
      </c>
      <c r="I4232" s="1" t="e">
        <f aca="false">([1]!Clock2Date,H4232)</f>
        <v>#VALUE!</v>
      </c>
      <c r="J4232" s="0" t="n">
        <v>-1.58863510467679</v>
      </c>
      <c r="K4232" s="0" t="n">
        <v>0.0629966399613798</v>
      </c>
      <c r="L4232" s="0" t="n">
        <v>0.0959724587790267</v>
      </c>
      <c r="M4232" s="0" t="n">
        <v>-0.506023222540668</v>
      </c>
      <c r="N4232" s="0" t="n">
        <v>0.124147823121228</v>
      </c>
    </row>
    <row r="4233" customFormat="false" ht="12.75" hidden="false" customHeight="false" outlineLevel="0" collapsed="false">
      <c r="H4233" s="0" t="n">
        <v>1139902200</v>
      </c>
      <c r="I4233" s="1" t="e">
        <f aca="false">([1]!Clock2Date,H4233)</f>
        <v>#VALUE!</v>
      </c>
      <c r="J4233" s="0" t="n">
        <v>-1.61419857607586</v>
      </c>
      <c r="K4233" s="0" t="n">
        <v>0.0715138453879941</v>
      </c>
      <c r="L4233" s="0" t="n">
        <v>0.180667804013278</v>
      </c>
      <c r="M4233" s="0" t="n">
        <v>-0.556623055796862</v>
      </c>
      <c r="N4233" s="0" t="n">
        <v>0.0462731329002223</v>
      </c>
    </row>
    <row r="4234" customFormat="false" ht="12.75" hidden="false" customHeight="false" outlineLevel="0" collapsed="false">
      <c r="H4234" s="0" t="n">
        <v>1139903100</v>
      </c>
      <c r="I4234" s="1" t="e">
        <f aca="false">([1]!Clock2Date,H4234)</f>
        <v>#VALUE!</v>
      </c>
      <c r="J4234" s="0" t="n">
        <v>-1.63976205980967</v>
      </c>
      <c r="K4234" s="0" t="n">
        <v>0.0800222155392697</v>
      </c>
      <c r="L4234" s="0" t="n">
        <v>0.268284018000581</v>
      </c>
      <c r="M4234" s="0" t="n">
        <v>-0.56505635421849</v>
      </c>
      <c r="N4234" s="0" t="n">
        <v>-0.00668164028954731</v>
      </c>
    </row>
    <row r="4235" customFormat="false" ht="12.75" hidden="false" customHeight="false" outlineLevel="0" collapsed="false">
      <c r="H4235" s="0" t="n">
        <v>1139904000</v>
      </c>
      <c r="I4235" s="1" t="e">
        <f aca="false">([1]!Clock2Date,H4235)</f>
        <v>#VALUE!</v>
      </c>
      <c r="J4235" s="0" t="n">
        <v>-1.66349958394383</v>
      </c>
      <c r="K4235" s="0" t="n">
        <v>0.088539420965884</v>
      </c>
      <c r="L4235" s="0" t="n">
        <v>0.355899853195412</v>
      </c>
      <c r="M4235" s="0" t="n">
        <v>-0.573489652640119</v>
      </c>
      <c r="N4235" s="0" t="n">
        <v>-0.0783262502495298</v>
      </c>
    </row>
    <row r="4236" customFormat="false" ht="12.75" hidden="false" customHeight="false" outlineLevel="0" collapsed="false">
      <c r="H4236" s="0" t="n">
        <v>1139904900</v>
      </c>
      <c r="I4236" s="1" t="e">
        <f aca="false">([1]!Clock2Date,H4236)</f>
        <v>#VALUE!</v>
      </c>
      <c r="J4236" s="0" t="n">
        <v>-1.68662843843181</v>
      </c>
      <c r="K4236" s="0" t="n">
        <v>0.105573831819113</v>
      </c>
      <c r="L4236" s="0" t="n">
        <v>0.440595577222136</v>
      </c>
      <c r="M4236" s="0" t="n">
        <v>-0.590356249483376</v>
      </c>
      <c r="N4236" s="0" t="n">
        <v>-0.138289838482147</v>
      </c>
    </row>
    <row r="4237" customFormat="false" ht="12.75" hidden="false" customHeight="false" outlineLevel="0" collapsed="false">
      <c r="H4237" s="0" t="n">
        <v>1139905800</v>
      </c>
      <c r="I4237" s="1" t="e">
        <f aca="false">([1]!Clock2Date,H4237)</f>
        <v>#VALUE!</v>
      </c>
      <c r="J4237" s="0" t="n">
        <v>-1.70854000296635</v>
      </c>
      <c r="K4237" s="0" t="n">
        <v>0.114091037245727</v>
      </c>
      <c r="L4237" s="0" t="n">
        <v>0.525290922456386</v>
      </c>
      <c r="M4237" s="0" t="n">
        <v>-0.586139621635773</v>
      </c>
      <c r="N4237" s="0" t="n">
        <v>-0.25198673267993</v>
      </c>
    </row>
    <row r="4238" customFormat="false" ht="12.75" hidden="false" customHeight="false" outlineLevel="0" collapsed="false">
      <c r="H4238" s="0" t="n">
        <v>1139906700</v>
      </c>
      <c r="I4238" s="1" t="e">
        <f aca="false">([1]!Clock2Date,H4238)</f>
        <v>#VALUE!</v>
      </c>
      <c r="J4238" s="0" t="n">
        <v>-1.7298428978547</v>
      </c>
      <c r="K4238" s="0" t="n">
        <v>0.122599407397002</v>
      </c>
      <c r="L4238" s="0" t="n">
        <v>0.604145287769476</v>
      </c>
      <c r="M4238" s="0" t="n">
        <v>-0.632522741591519</v>
      </c>
      <c r="N4238" s="0" t="n">
        <v>-0.328303953337287</v>
      </c>
    </row>
    <row r="4239" customFormat="false" ht="12.75" hidden="false" customHeight="false" outlineLevel="0" collapsed="false">
      <c r="H4239" s="0" t="n">
        <v>1139907600</v>
      </c>
      <c r="I4239" s="1" t="e">
        <f aca="false">([1]!Clock2Date,H4239)</f>
        <v>#VALUE!</v>
      </c>
      <c r="J4239" s="0" t="n">
        <v>-1.75114579274304</v>
      </c>
      <c r="K4239" s="0" t="n">
        <v>0.131116612823617</v>
      </c>
      <c r="L4239" s="0" t="n">
        <v>0.682999653082566</v>
      </c>
      <c r="M4239" s="0" t="n">
        <v>-0.624089443169891</v>
      </c>
      <c r="N4239" s="0" t="n">
        <v>-0.424868480328505</v>
      </c>
    </row>
    <row r="4240" customFormat="false" ht="12.75" hidden="false" customHeight="false" outlineLevel="0" collapsed="false">
      <c r="H4240" s="0" t="n">
        <v>1139908500</v>
      </c>
      <c r="I4240" s="1" t="e">
        <f aca="false">([1]!Clock2Date,H4240)</f>
        <v>#VALUE!</v>
      </c>
      <c r="J4240" s="0" t="n">
        <v>-1.76879676843212</v>
      </c>
      <c r="K4240" s="0" t="n">
        <v>0.148151023676845</v>
      </c>
      <c r="L4240" s="0" t="n">
        <v>0.764774887148709</v>
      </c>
      <c r="M4240" s="0" t="n">
        <v>-0.594572920057401</v>
      </c>
      <c r="N4240" s="0" t="n">
        <v>-0.33064015768276</v>
      </c>
    </row>
    <row r="4241" customFormat="false" ht="12.75" hidden="false" customHeight="false" outlineLevel="0" collapsed="false">
      <c r="H4241" s="0" t="n">
        <v>1139909400</v>
      </c>
      <c r="I4241" s="1" t="e">
        <f aca="false">([1]!Clock2Date,H4241)</f>
        <v>#VALUE!</v>
      </c>
      <c r="J4241" s="0" t="n">
        <v>-1.7791438810532</v>
      </c>
      <c r="K4241" s="0" t="n">
        <v>0.165176599254735</v>
      </c>
      <c r="L4241" s="0" t="n">
        <v>0.791059675586405</v>
      </c>
      <c r="M4241" s="0" t="n">
        <v>-0.527106489957951</v>
      </c>
      <c r="N4241" s="0" t="n">
        <v>-0.488725742470245</v>
      </c>
    </row>
    <row r="4242" customFormat="false" ht="12.75" hidden="false" customHeight="false" outlineLevel="0" collapsed="false">
      <c r="H4242" s="0" t="n">
        <v>1139910300</v>
      </c>
      <c r="I4242" s="1" t="e">
        <f aca="false">([1]!Clock2Date,H4242)</f>
        <v>#VALUE!</v>
      </c>
      <c r="J4242" s="0" t="n">
        <v>-1.78340446989866</v>
      </c>
      <c r="K4242" s="0" t="n">
        <v>0.182211010107964</v>
      </c>
      <c r="L4242" s="0" t="n">
        <v>0.796900655507566</v>
      </c>
      <c r="M4242" s="0" t="n">
        <v>-0.493373296271436</v>
      </c>
      <c r="N4242" s="0" t="n">
        <v>-0.569715371818548</v>
      </c>
    </row>
    <row r="4243" customFormat="false" ht="12.75" hidden="false" customHeight="false" outlineLevel="0" collapsed="false">
      <c r="H4243" s="0" t="n">
        <v>1139911200</v>
      </c>
      <c r="I4243" s="1" t="e">
        <f aca="false">([1]!Clock2Date,H4243)</f>
        <v>#VALUE!</v>
      </c>
      <c r="J4243" s="0" t="n">
        <v>-1.78827370372084</v>
      </c>
      <c r="K4243" s="0" t="n">
        <v>0.199236585685854</v>
      </c>
      <c r="L4243" s="0" t="n">
        <v>0.802741635428727</v>
      </c>
      <c r="M4243" s="0" t="n">
        <v>-0.442773505741664</v>
      </c>
      <c r="N4243" s="0" t="n">
        <v>-0.613325327626425</v>
      </c>
    </row>
    <row r="4244" customFormat="false" ht="12.75" hidden="false" customHeight="false" outlineLevel="0" collapsed="false">
      <c r="H4244" s="0" t="n">
        <v>1139912100</v>
      </c>
      <c r="I4244" s="1" t="e">
        <f aca="false">([1]!Clock2Date,H4244)</f>
        <v>#VALUE!</v>
      </c>
      <c r="J4244" s="0" t="n">
        <v>-1.79253429256629</v>
      </c>
      <c r="K4244" s="0" t="n">
        <v>0.216270996539082</v>
      </c>
      <c r="L4244" s="0" t="n">
        <v>0.811503484102941</v>
      </c>
      <c r="M4244" s="0" t="n">
        <v>-0.383740459516686</v>
      </c>
      <c r="N4244" s="0" t="n">
        <v>-0.623448879790142</v>
      </c>
    </row>
    <row r="4245" customFormat="false" ht="12.75" hidden="false" customHeight="false" outlineLevel="0" collapsed="false">
      <c r="H4245" s="0" t="n">
        <v>1139913000</v>
      </c>
      <c r="I4245" s="1" t="e">
        <f aca="false">([1]!Clock2Date,H4245)</f>
        <v>#VALUE!</v>
      </c>
      <c r="J4245" s="0" t="n">
        <v>-1.79740352638847</v>
      </c>
      <c r="K4245" s="0" t="n">
        <v>0.241813777543587</v>
      </c>
      <c r="L4245" s="0" t="n">
        <v>0.811503484102941</v>
      </c>
      <c r="M4245" s="0" t="n">
        <v>-0.392173715211892</v>
      </c>
      <c r="N4245" s="0" t="n">
        <v>-0.617997736317371</v>
      </c>
    </row>
    <row r="4246" customFormat="false" ht="12.75" hidden="false" customHeight="false" outlineLevel="0" collapsed="false">
      <c r="H4246" s="0" t="n">
        <v>1139913900</v>
      </c>
      <c r="I4246" s="1" t="e">
        <f aca="false">([1]!Clock2Date,H4246)</f>
        <v>#VALUE!</v>
      </c>
      <c r="J4246" s="0" t="n">
        <v>-1.80105544558774</v>
      </c>
      <c r="K4246" s="0" t="n">
        <v>0.267356558548091</v>
      </c>
      <c r="L4246" s="0" t="n">
        <v>0.811503484102941</v>
      </c>
      <c r="M4246" s="0" t="n">
        <v>-0.362657192099403</v>
      </c>
      <c r="N4246" s="0" t="n">
        <v>-0.625785286142043</v>
      </c>
    </row>
    <row r="4247" customFormat="false" ht="12.75" hidden="false" customHeight="false" outlineLevel="0" collapsed="false">
      <c r="H4247" s="0" t="n">
        <v>1139914800</v>
      </c>
      <c r="I4247" s="1" t="e">
        <f aca="false">([1]!Clock2Date,H4247)</f>
        <v>#VALUE!</v>
      </c>
      <c r="J4247" s="0" t="n">
        <v>-1.80166409056446</v>
      </c>
      <c r="K4247" s="0" t="n">
        <v>0.292908174827934</v>
      </c>
      <c r="L4247" s="0" t="n">
        <v>0.805662125389308</v>
      </c>
      <c r="M4247" s="0" t="n">
        <v>-0.312057401569631</v>
      </c>
      <c r="N4247" s="0" t="n">
        <v>-0.651483937955104</v>
      </c>
    </row>
    <row r="4248" customFormat="false" ht="12.75" hidden="false" customHeight="false" outlineLevel="0" collapsed="false">
      <c r="H4248" s="0" t="n">
        <v>1139915700</v>
      </c>
      <c r="I4248" s="1" t="e">
        <f aca="false">([1]!Clock2Date,H4248)</f>
        <v>#VALUE!</v>
      </c>
      <c r="J4248" s="0" t="n">
        <v>-1.79131697794338</v>
      </c>
      <c r="K4248" s="0" t="n">
        <v>0.318450955832438</v>
      </c>
      <c r="L4248" s="0" t="n">
        <v>0.788139185625825</v>
      </c>
      <c r="M4248" s="0" t="n">
        <v>-0.286757463578324</v>
      </c>
      <c r="N4248" s="0" t="n">
        <v>-0.656935081427874</v>
      </c>
    </row>
    <row r="4249" customFormat="false" ht="12.75" hidden="false" customHeight="false" outlineLevel="0" collapsed="false">
      <c r="H4249" s="0" t="n">
        <v>1139916600</v>
      </c>
      <c r="I4249" s="1" t="e">
        <f aca="false">([1]!Clock2Date,H4249)</f>
        <v>#VALUE!</v>
      </c>
      <c r="J4249" s="0" t="n">
        <v>-1.77427464723103</v>
      </c>
      <c r="K4249" s="0" t="n">
        <v>0.343993736836942</v>
      </c>
      <c r="L4249" s="0" t="n">
        <v>0.712205310273315</v>
      </c>
      <c r="M4249" s="0" t="n">
        <v>-0.244591014196602</v>
      </c>
      <c r="N4249" s="0" t="n">
        <v>-0.600086634328983</v>
      </c>
    </row>
    <row r="4250" customFormat="false" ht="12.75" hidden="false" customHeight="false" outlineLevel="0" collapsed="false">
      <c r="H4250" s="0" t="n">
        <v>1139917500</v>
      </c>
      <c r="I4250" s="1" t="e">
        <f aca="false">([1]!Clock2Date,H4250)</f>
        <v>#VALUE!</v>
      </c>
      <c r="J4250" s="0" t="n">
        <v>-1.74931983314341</v>
      </c>
      <c r="K4250" s="0" t="n">
        <v>0.369536517841446</v>
      </c>
      <c r="L4250" s="0" t="n">
        <v>0.624589096286012</v>
      </c>
      <c r="M4250" s="0" t="n">
        <v>-0.181341297397599</v>
      </c>
      <c r="N4250" s="0" t="n">
        <v>-0.531556963496298</v>
      </c>
    </row>
    <row r="4251" customFormat="false" ht="12.75" hidden="false" customHeight="false" outlineLevel="0" collapsed="false">
      <c r="H4251" s="0" t="n">
        <v>1139918400</v>
      </c>
      <c r="I4251" s="1" t="e">
        <f aca="false">([1]!Clock2Date,H4251)</f>
        <v>#VALUE!</v>
      </c>
      <c r="J4251" s="0" t="n">
        <v>-1.72801693825506</v>
      </c>
      <c r="K4251" s="0" t="n">
        <v>0.395088134121289</v>
      </c>
      <c r="L4251" s="0" t="n">
        <v>0.528211412416967</v>
      </c>
      <c r="M4251" s="0" t="n">
        <v>-0.160258029980316</v>
      </c>
      <c r="N4251" s="0" t="n">
        <v>-0.501185700985863</v>
      </c>
    </row>
    <row r="4252" customFormat="false" ht="12.75" hidden="false" customHeight="false" outlineLevel="0" collapsed="false">
      <c r="H4252" s="0" t="n">
        <v>1139919300</v>
      </c>
      <c r="I4252" s="1" t="e">
        <f aca="false">([1]!Clock2Date,H4252)</f>
        <v>#VALUE!</v>
      </c>
      <c r="J4252" s="0" t="n">
        <v>-1.69941018029872</v>
      </c>
      <c r="K4252" s="0" t="n">
        <v>0.429148120552408</v>
      </c>
      <c r="L4252" s="0" t="n">
        <v>0.428913238587341</v>
      </c>
      <c r="M4252" s="0" t="n">
        <v>-0.118091495145751</v>
      </c>
      <c r="N4252" s="0" t="n">
        <v>-0.441222314759674</v>
      </c>
    </row>
    <row r="4253" customFormat="false" ht="12.75" hidden="false" customHeight="false" outlineLevel="0" collapsed="false">
      <c r="H4253" s="0" t="n">
        <v>1139920200</v>
      </c>
      <c r="I4253" s="1" t="e">
        <f aca="false">([1]!Clock2Date,H4253)</f>
        <v>#VALUE!</v>
      </c>
      <c r="J4253" s="0" t="n">
        <v>-1.66776014811983</v>
      </c>
      <c r="K4253" s="0" t="n">
        <v>0.454690901556912</v>
      </c>
      <c r="L4253" s="0" t="n">
        <v>0.329615064757716</v>
      </c>
      <c r="M4253" s="0" t="n">
        <v>-0.0548417783467474</v>
      </c>
      <c r="N4253" s="0" t="n">
        <v>-0.394497419824499</v>
      </c>
    </row>
    <row r="4254" customFormat="false" ht="12.75" hidden="false" customHeight="false" outlineLevel="0" collapsed="false">
      <c r="H4254" s="0" t="n">
        <v>1139921100</v>
      </c>
      <c r="I4254" s="1" t="e">
        <f aca="false">([1]!Clock2Date,H4254)</f>
        <v>#VALUE!</v>
      </c>
      <c r="J4254" s="0" t="n">
        <v>-1.63367551136458</v>
      </c>
      <c r="K4254" s="0" t="n">
        <v>0.480233682561416</v>
      </c>
      <c r="L4254" s="0" t="n">
        <v>0.224475911006929</v>
      </c>
      <c r="M4254" s="0" t="n">
        <v>-0.00424198781697559</v>
      </c>
      <c r="N4254" s="0" t="n">
        <v>-0.35088766602305</v>
      </c>
    </row>
    <row r="4255" customFormat="false" ht="12.75" hidden="false" customHeight="false" outlineLevel="0" collapsed="false">
      <c r="H4255" s="0" t="n">
        <v>1139922000</v>
      </c>
      <c r="I4255" s="1" t="e">
        <f aca="false">([1]!Clock2Date,H4255)</f>
        <v>#VALUE!</v>
      </c>
      <c r="J4255" s="0" t="n">
        <v>-1.59959087460933</v>
      </c>
      <c r="K4255" s="0" t="n">
        <v>0.505785298841259</v>
      </c>
      <c r="L4255" s="0" t="n">
        <v>0.116416267295562</v>
      </c>
      <c r="M4255" s="0" t="n">
        <v>0.0927409226685427</v>
      </c>
      <c r="N4255" s="0" t="n">
        <v>-0.304941505869699</v>
      </c>
    </row>
    <row r="4256" customFormat="false" ht="12.75" hidden="false" customHeight="false" outlineLevel="0" collapsed="false">
      <c r="H4256" s="0" t="n">
        <v>1139922900</v>
      </c>
      <c r="I4256" s="1" t="e">
        <f aca="false">([1]!Clock2Date,H4256)</f>
        <v>#VALUE!</v>
      </c>
      <c r="J4256" s="0" t="n">
        <v>-1.5569850724979</v>
      </c>
      <c r="K4256" s="0" t="n">
        <v>0.531328079845763</v>
      </c>
      <c r="L4256" s="0" t="n">
        <v>0.00251526487056217</v>
      </c>
      <c r="M4256" s="0" t="n">
        <v>0.206590515450162</v>
      </c>
      <c r="N4256" s="0" t="n">
        <v>-0.25588060859548</v>
      </c>
    </row>
    <row r="4257" customFormat="false" ht="12.75" hidden="false" customHeight="false" outlineLevel="0" collapsed="false">
      <c r="H4257" s="0" t="n">
        <v>1139923800</v>
      </c>
      <c r="I4257" s="1" t="e">
        <f aca="false">([1]!Clock2Date,H4257)</f>
        <v>#VALUE!</v>
      </c>
      <c r="J4257" s="0" t="n">
        <v>-1.51133600849866</v>
      </c>
      <c r="K4257" s="0" t="n">
        <v>0.548362490698992</v>
      </c>
      <c r="L4257" s="0" t="n">
        <v>-0.12306769739676</v>
      </c>
      <c r="M4257" s="0" t="n">
        <v>0.278273487944373</v>
      </c>
      <c r="N4257" s="0" t="n">
        <v>-0.19358081601739</v>
      </c>
    </row>
    <row r="4258" customFormat="false" ht="12.75" hidden="false" customHeight="false" outlineLevel="0" collapsed="false">
      <c r="H4258" s="0" t="n">
        <v>1139924700</v>
      </c>
      <c r="I4258" s="1" t="e">
        <f aca="false">([1]!Clock2Date,H4258)</f>
        <v>#VALUE!</v>
      </c>
      <c r="J4258" s="0" t="n">
        <v>-1.46629559255983</v>
      </c>
      <c r="K4258" s="0" t="n">
        <v>0.565388066276882</v>
      </c>
      <c r="L4258" s="0" t="n">
        <v>-0.248650659664082</v>
      </c>
      <c r="M4258" s="0" t="n">
        <v>0.371039727855866</v>
      </c>
      <c r="N4258" s="0" t="n">
        <v>-0.123493675621056</v>
      </c>
    </row>
    <row r="4259" customFormat="false" ht="12.75" hidden="false" customHeight="false" outlineLevel="0" collapsed="false">
      <c r="H4259" s="0" t="n">
        <v>1139925600</v>
      </c>
      <c r="I4259" s="1" t="e">
        <f aca="false">([1]!Clock2Date,H4259)</f>
        <v>#VALUE!</v>
      </c>
      <c r="J4259" s="0" t="n">
        <v>-1.42247248507654</v>
      </c>
      <c r="K4259" s="0" t="n">
        <v>0.582422477130111</v>
      </c>
      <c r="L4259" s="0" t="n">
        <v>-0.368392642010243</v>
      </c>
      <c r="M4259" s="0" t="n">
        <v>0.451156212403814</v>
      </c>
      <c r="N4259" s="0" t="n">
        <v>-0.0549640047883709</v>
      </c>
    </row>
    <row r="4260" customFormat="false" ht="12.75" hidden="false" customHeight="false" outlineLevel="0" collapsed="false">
      <c r="H4260" s="0" t="n">
        <v>1139926500</v>
      </c>
      <c r="I4260" s="1" t="e">
        <f aca="false">([1]!Clock2Date,H4260)</f>
        <v>#VALUE!</v>
      </c>
      <c r="J4260" s="0" t="n">
        <v>-1.37256283839921</v>
      </c>
      <c r="K4260" s="0" t="n">
        <v>0.599448052708</v>
      </c>
      <c r="L4260" s="0" t="n">
        <v>-0.493975604277565</v>
      </c>
      <c r="M4260" s="0" t="n">
        <v>0.527055770019206</v>
      </c>
      <c r="N4260" s="0" t="n">
        <v>0.0213532158689862</v>
      </c>
    </row>
    <row r="4261" customFormat="false" ht="12.75" hidden="false" customHeight="false" outlineLevel="0" collapsed="false">
      <c r="H4261" s="0" t="n">
        <v>1139927400</v>
      </c>
      <c r="I4261" s="1" t="e">
        <f aca="false">([1]!Clock2Date,H4261)</f>
        <v>#VALUE!</v>
      </c>
      <c r="J4261" s="0" t="n">
        <v>-1.32143587709898</v>
      </c>
      <c r="K4261" s="0" t="n">
        <v>0.616482463561229</v>
      </c>
      <c r="L4261" s="0" t="n">
        <v>-0.616638076584307</v>
      </c>
      <c r="M4261" s="0" t="n">
        <v>0.594522157392235</v>
      </c>
      <c r="N4261" s="0" t="n">
        <v>0.0875466823561983</v>
      </c>
    </row>
    <row r="4262" customFormat="false" ht="12.75" hidden="false" customHeight="false" outlineLevel="0" collapsed="false">
      <c r="H4262" s="0" t="n">
        <v>1139928300</v>
      </c>
      <c r="I4262" s="1" t="e">
        <f aca="false">([1]!Clock2Date,H4262)</f>
        <v>#VALUE!</v>
      </c>
      <c r="J4262" s="0" t="n">
        <v>-1.26787430505501</v>
      </c>
      <c r="K4262" s="0" t="n">
        <v>0.624990833712505</v>
      </c>
      <c r="L4262" s="0" t="n">
        <v>-0.736379869534232</v>
      </c>
      <c r="M4262" s="0" t="n">
        <v>0.708371835626698</v>
      </c>
      <c r="N4262" s="0" t="n">
        <v>0.156076353188883</v>
      </c>
    </row>
    <row r="4263" customFormat="false" ht="12.75" hidden="false" customHeight="false" outlineLevel="0" collapsed="false">
      <c r="H4263" s="0" t="n">
        <v>1139929200</v>
      </c>
      <c r="I4263" s="1" t="e">
        <f aca="false">([1]!Clock2Date,H4263)</f>
        <v>#VALUE!</v>
      </c>
      <c r="J4263" s="0" t="n">
        <v>-1.21674733758741</v>
      </c>
      <c r="K4263" s="0" t="n">
        <v>0.624990833712505</v>
      </c>
      <c r="L4263" s="0" t="n">
        <v>-0.86196302119779</v>
      </c>
      <c r="M4263" s="0" t="n">
        <v>0.813788001807423</v>
      </c>
      <c r="N4263" s="0" t="n">
        <v>0.209809861160477</v>
      </c>
    </row>
    <row r="4264" customFormat="false" ht="12.75" hidden="false" customHeight="false" outlineLevel="0" collapsed="false">
      <c r="H4264" s="0" t="n">
        <v>1139930100</v>
      </c>
      <c r="I4264" s="1" t="e">
        <f aca="false">([1]!Clock2Date,H4264)</f>
        <v>#VALUE!</v>
      </c>
      <c r="J4264" s="0" t="n">
        <v>-1.15831653172127</v>
      </c>
      <c r="K4264" s="0" t="n">
        <v>0.624990833712505</v>
      </c>
      <c r="L4264" s="0" t="n">
        <v>-0.981704814147715</v>
      </c>
      <c r="M4264" s="0" t="n">
        <v>0.919204167988148</v>
      </c>
      <c r="N4264" s="0" t="n">
        <v>0.258870960441125</v>
      </c>
    </row>
    <row r="4265" customFormat="false" ht="12.75" hidden="false" customHeight="false" outlineLevel="0" collapsed="false">
      <c r="H4265" s="0" t="n">
        <v>1139931000</v>
      </c>
      <c r="I4265" s="1" t="e">
        <f aca="false">([1]!Clock2Date,H4265)</f>
        <v>#VALUE!</v>
      </c>
      <c r="J4265" s="0" t="n">
        <v>-1.10718958892313</v>
      </c>
      <c r="K4265" s="0" t="n">
        <v>0.624990833712505</v>
      </c>
      <c r="L4265" s="0" t="n">
        <v>-1.09560562717648</v>
      </c>
      <c r="M4265" s="0" t="n">
        <v>1.04570377249184</v>
      </c>
      <c r="N4265" s="0" t="n">
        <v>0.3055958553763</v>
      </c>
    </row>
    <row r="4266" customFormat="false" ht="12.75" hidden="false" customHeight="false" outlineLevel="0" collapsed="false">
      <c r="H4266" s="0" t="n">
        <v>1139931900</v>
      </c>
      <c r="I4266" s="1" t="e">
        <f aca="false">([1]!Clock2Date,H4266)</f>
        <v>#VALUE!</v>
      </c>
      <c r="J4266" s="0" t="n">
        <v>-1.06275781487734</v>
      </c>
      <c r="K4266" s="0" t="n">
        <v>0.624990833712505</v>
      </c>
      <c r="L4266" s="0" t="n">
        <v>-1.15985754268667</v>
      </c>
      <c r="M4266" s="0" t="n">
        <v>1.13003667125529</v>
      </c>
      <c r="N4266" s="0" t="n">
        <v>0.307153324939949</v>
      </c>
    </row>
    <row r="4267" customFormat="false" ht="12.75" hidden="false" customHeight="false" outlineLevel="0" collapsed="false">
      <c r="H4267" s="0" t="n">
        <v>1139932800</v>
      </c>
      <c r="I4267" s="1" t="e">
        <f aca="false">([1]!Clock2Date,H4267)</f>
        <v>#VALUE!</v>
      </c>
      <c r="J4267" s="0" t="n">
        <v>-1.02380391963045</v>
      </c>
      <c r="K4267" s="0" t="n">
        <v>0.624990833712505</v>
      </c>
      <c r="L4267" s="0" t="n">
        <v>-1.20658595024466</v>
      </c>
      <c r="M4267" s="0" t="n">
        <v>1.2185863260456</v>
      </c>
      <c r="N4267" s="0" t="n">
        <v>0.294693366424331</v>
      </c>
    </row>
    <row r="4268" customFormat="false" ht="12.75" hidden="false" customHeight="false" outlineLevel="0" collapsed="false">
      <c r="H4268" s="0" t="n">
        <v>1139933700</v>
      </c>
      <c r="I4268" s="1" t="e">
        <f aca="false">([1]!Clock2Date,H4268)</f>
        <v>#VALUE!</v>
      </c>
      <c r="J4268" s="0" t="n">
        <v>-0.976937565677761</v>
      </c>
      <c r="K4268" s="0" t="n">
        <v>0.616482463561229</v>
      </c>
      <c r="L4268" s="0" t="n">
        <v>-1.2533145471989</v>
      </c>
      <c r="M4268" s="0" t="n">
        <v>1.31978590710514</v>
      </c>
      <c r="N4268" s="0" t="n">
        <v>0.297808305551628</v>
      </c>
    </row>
    <row r="4269" customFormat="false" ht="12.75" hidden="false" customHeight="false" outlineLevel="0" collapsed="false">
      <c r="H4269" s="0" t="n">
        <v>1139934600</v>
      </c>
      <c r="I4269" s="1" t="e">
        <f aca="false">([1]!Clock2Date,H4269)</f>
        <v>#VALUE!</v>
      </c>
      <c r="J4269" s="0" t="n">
        <v>-0.939200985053782</v>
      </c>
      <c r="K4269" s="0" t="n">
        <v>0.599448052708</v>
      </c>
      <c r="L4269" s="0" t="n">
        <v>-1.29420197483573</v>
      </c>
      <c r="M4269" s="0" t="n">
        <v>1.42098548816468</v>
      </c>
      <c r="N4269" s="0" t="n">
        <v>0.300144509897101</v>
      </c>
    </row>
    <row r="4270" customFormat="false" ht="12.75" hidden="false" customHeight="false" outlineLevel="0" collapsed="false">
      <c r="H4270" s="0" t="n">
        <v>1139935500</v>
      </c>
      <c r="I4270" s="1" t="e">
        <f aca="false">([1]!Clock2Date,H4270)</f>
        <v>#VALUE!</v>
      </c>
      <c r="J4270" s="0" t="n">
        <v>-0.903899033675623</v>
      </c>
      <c r="K4270" s="0" t="n">
        <v>0.582422477130111</v>
      </c>
      <c r="L4270" s="0" t="n">
        <v>-1.33216891251199</v>
      </c>
      <c r="M4270" s="0" t="n">
        <v>1.50531855783381</v>
      </c>
      <c r="N4270" s="0" t="n">
        <v>0.286905816599659</v>
      </c>
    </row>
    <row r="4271" customFormat="false" ht="12.75" hidden="false" customHeight="false" outlineLevel="0" collapsed="false">
      <c r="H4271" s="0" t="n">
        <v>1139936400</v>
      </c>
      <c r="I4271" s="1" t="e">
        <f aca="false">([1]!Clock2Date,H4271)</f>
        <v>#VALUE!</v>
      </c>
      <c r="J4271" s="0" t="n">
        <v>-0.870423066566561</v>
      </c>
      <c r="K4271" s="0" t="n">
        <v>0.565388066276882</v>
      </c>
      <c r="L4271" s="0" t="n">
        <v>-1.36721536022766</v>
      </c>
      <c r="M4271" s="0" t="n">
        <v>1.58543487147608</v>
      </c>
      <c r="N4271" s="0" t="n">
        <v>0.270552184174919</v>
      </c>
    </row>
    <row r="4272" customFormat="false" ht="12.75" hidden="false" customHeight="false" outlineLevel="0" collapsed="false">
      <c r="H4272" s="0" t="n">
        <v>1139937300</v>
      </c>
      <c r="I4272" s="1" t="e">
        <f aca="false">([1]!Clock2Date,H4272)</f>
        <v>#VALUE!</v>
      </c>
      <c r="J4272" s="0" t="n">
        <v>-0.834512470211679</v>
      </c>
      <c r="K4272" s="0" t="n">
        <v>0.548362490698992</v>
      </c>
      <c r="L4272" s="0" t="n">
        <v>-1.40226180794333</v>
      </c>
      <c r="M4272" s="0" t="n">
        <v>1.67820128229326</v>
      </c>
      <c r="N4272" s="0" t="n">
        <v>0.276782264435942</v>
      </c>
    </row>
    <row r="4273" customFormat="false" ht="12.75" hidden="false" customHeight="false" outlineLevel="0" collapsed="false">
      <c r="H4273" s="0" t="n">
        <v>1139938200</v>
      </c>
      <c r="I4273" s="1" t="e">
        <f aca="false">([1]!Clock2Date,H4273)</f>
        <v>#VALUE!</v>
      </c>
      <c r="J4273" s="0" t="n">
        <v>-0.804079727986236</v>
      </c>
      <c r="K4273" s="0" t="n">
        <v>0.531328079845763</v>
      </c>
      <c r="L4273" s="0" t="n">
        <v>-1.43146708634161</v>
      </c>
      <c r="M4273" s="0" t="n">
        <v>1.66976777023952</v>
      </c>
      <c r="N4273" s="0" t="n">
        <v>0.277560999217767</v>
      </c>
    </row>
    <row r="4274" customFormat="false" ht="12.75" hidden="false" customHeight="false" outlineLevel="0" collapsed="false">
      <c r="H4274" s="0" t="n">
        <v>1139939100</v>
      </c>
      <c r="I4274" s="1" t="e">
        <f aca="false">([1]!Clock2Date,H4274)</f>
        <v>#VALUE!</v>
      </c>
      <c r="J4274" s="0" t="n">
        <v>-0.777298954298986</v>
      </c>
      <c r="K4274" s="0" t="n">
        <v>0.514293668992535</v>
      </c>
      <c r="L4274" s="0" t="n">
        <v>-1.45483138481873</v>
      </c>
      <c r="M4274" s="0" t="n">
        <v>1.7077177199529</v>
      </c>
      <c r="N4274" s="0" t="n">
        <v>0.261985899568423</v>
      </c>
    </row>
    <row r="4275" customFormat="false" ht="12.75" hidden="false" customHeight="false" outlineLevel="0" collapsed="false">
      <c r="H4275" s="0" t="n">
        <v>1139940000</v>
      </c>
      <c r="I4275" s="1" t="e">
        <f aca="false">([1]!Clock2Date,H4275)</f>
        <v>#VALUE!</v>
      </c>
      <c r="J4275" s="0" t="n">
        <v>-0.752952809857557</v>
      </c>
      <c r="K4275" s="0" t="n">
        <v>0.497268093414645</v>
      </c>
      <c r="L4275" s="0" t="n">
        <v>-1.47527519333526</v>
      </c>
      <c r="M4275" s="0" t="n">
        <v>1.69506762277798</v>
      </c>
      <c r="N4275" s="0" t="n">
        <v>0.246411001925507</v>
      </c>
    </row>
    <row r="4276" customFormat="false" ht="12.75" hidden="false" customHeight="false" outlineLevel="0" collapsed="false">
      <c r="H4276" s="0" t="n">
        <v>1139940900</v>
      </c>
      <c r="I4276" s="1" t="e">
        <f aca="false">([1]!Clock2Date,H4276)</f>
        <v>#VALUE!</v>
      </c>
      <c r="J4276" s="0" t="n">
        <v>-0.726780681147031</v>
      </c>
      <c r="K4276" s="0" t="n">
        <v>0.480233682561416</v>
      </c>
      <c r="L4276" s="0" t="n">
        <v>-1.50155998177296</v>
      </c>
      <c r="M4276" s="0" t="n">
        <v>1.6908510376568</v>
      </c>
      <c r="N4276" s="0" t="n">
        <v>0.237066184543615</v>
      </c>
    </row>
    <row r="4277" customFormat="false" ht="12.75" hidden="false" customHeight="false" outlineLevel="0" collapsed="false">
      <c r="H4277" s="0" t="n">
        <v>1139941800</v>
      </c>
      <c r="I4277" s="1" t="e">
        <f aca="false">([1]!Clock2Date,H4277)</f>
        <v>#VALUE!</v>
      </c>
      <c r="J4277" s="0" t="n">
        <v>-0.704260471635774</v>
      </c>
      <c r="K4277" s="0" t="n">
        <v>0.463208106983526</v>
      </c>
      <c r="L4277" s="0" t="n">
        <v>-1.52492428025008</v>
      </c>
      <c r="M4277" s="0" t="n">
        <v>1.69506762277798</v>
      </c>
      <c r="N4277" s="0" t="n">
        <v>0.213703737076028</v>
      </c>
    </row>
    <row r="4278" customFormat="false" ht="12.75" hidden="false" customHeight="false" outlineLevel="0" collapsed="false">
      <c r="H4278" s="0" t="n">
        <v>1139942700</v>
      </c>
      <c r="I4278" s="1" t="e">
        <f aca="false">([1]!Clock2Date,H4278)</f>
        <v>#VALUE!</v>
      </c>
      <c r="J4278" s="0" t="n">
        <v>-0.68478353634706</v>
      </c>
      <c r="K4278" s="0" t="n">
        <v>0.446173696130298</v>
      </c>
      <c r="L4278" s="0" t="n">
        <v>-1.54244740940979</v>
      </c>
      <c r="M4278" s="0" t="n">
        <v>1.66555118511834</v>
      </c>
      <c r="N4278" s="0" t="n">
        <v>0.197350104651288</v>
      </c>
    </row>
    <row r="4279" customFormat="false" ht="12.75" hidden="false" customHeight="false" outlineLevel="0" collapsed="false">
      <c r="H4279" s="0" t="n">
        <v>1139943600</v>
      </c>
      <c r="I4279" s="1" t="e">
        <f aca="false">([1]!Clock2Date,H4279)</f>
        <v>#VALUE!</v>
      </c>
      <c r="J4279" s="0" t="n">
        <v>-0.667741180965242</v>
      </c>
      <c r="K4279" s="0" t="n">
        <v>0.429148120552408</v>
      </c>
      <c r="L4279" s="0" t="n">
        <v>-1.56289121792633</v>
      </c>
      <c r="M4279" s="0" t="n">
        <v>1.63603474745869</v>
      </c>
      <c r="N4279" s="0" t="n">
        <v>0.178660065874646</v>
      </c>
    </row>
    <row r="4280" customFormat="false" ht="12.75" hidden="false" customHeight="false" outlineLevel="0" collapsed="false">
      <c r="H4280" s="0" t="n">
        <v>1139944500</v>
      </c>
      <c r="I4280" s="1" t="e">
        <f aca="false">([1]!Clock2Date,H4280)</f>
        <v>#VALUE!</v>
      </c>
      <c r="J4280" s="0" t="n">
        <v>-0.647046955723081</v>
      </c>
      <c r="K4280" s="0" t="n">
        <v>0.420630915125794</v>
      </c>
      <c r="L4280" s="0" t="n">
        <v>-1.57457336716489</v>
      </c>
      <c r="M4280" s="0" t="n">
        <v>1.58965145659726</v>
      </c>
      <c r="N4280" s="0" t="n">
        <v>0.170872718056403</v>
      </c>
    </row>
    <row r="4281" customFormat="false" ht="12.75" hidden="false" customHeight="false" outlineLevel="0" collapsed="false">
      <c r="H4281" s="0" t="n">
        <v>1139945400</v>
      </c>
      <c r="I4281" s="1" t="e">
        <f aca="false">([1]!Clock2Date,H4281)</f>
        <v>#VALUE!</v>
      </c>
      <c r="J4281" s="0" t="n">
        <v>-0.632439229587084</v>
      </c>
      <c r="K4281" s="0" t="n">
        <v>0.412113709699179</v>
      </c>
      <c r="L4281" s="0" t="n">
        <v>-1.58333502644287</v>
      </c>
      <c r="M4281" s="0" t="n">
        <v>1.53061841037228</v>
      </c>
      <c r="N4281" s="0" t="n">
        <v>0.165421372577204</v>
      </c>
    </row>
    <row r="4282" customFormat="false" ht="12.75" hidden="false" customHeight="false" outlineLevel="0" collapsed="false">
      <c r="H4282" s="0" t="n">
        <v>1139946300</v>
      </c>
      <c r="I4282" s="1" t="e">
        <f aca="false">([1]!Clock2Date,H4282)</f>
        <v>#VALUE!</v>
      </c>
      <c r="J4282" s="0" t="n">
        <v>-0.617222907813287</v>
      </c>
      <c r="K4282" s="0" t="n">
        <v>0.395088134121289</v>
      </c>
      <c r="L4282" s="0" t="n">
        <v>-1.58917600636403</v>
      </c>
      <c r="M4282" s="0" t="n">
        <v>1.44206875558197</v>
      </c>
      <c r="N4282" s="0" t="n">
        <v>0.154518883625235</v>
      </c>
    </row>
    <row r="4283" customFormat="false" ht="12.75" hidden="false" customHeight="false" outlineLevel="0" collapsed="false">
      <c r="H4283" s="0" t="n">
        <v>1139947200</v>
      </c>
      <c r="I4283" s="1" t="e">
        <f aca="false">([1]!Clock2Date,H4283)</f>
        <v>#VALUE!</v>
      </c>
      <c r="J4283" s="0" t="n">
        <v>-0.604441116607461</v>
      </c>
      <c r="K4283" s="0" t="n">
        <v>0.378053723268061</v>
      </c>
      <c r="L4283" s="0" t="n">
        <v>-1.60377864556317</v>
      </c>
      <c r="M4283" s="0" t="n">
        <v>1.39146905050504</v>
      </c>
      <c r="N4283" s="0" t="n">
        <v>0.141280190327792</v>
      </c>
    </row>
    <row r="4284" customFormat="false" ht="12.75" hidden="false" customHeight="false" outlineLevel="0" collapsed="false">
      <c r="H4284" s="0" t="n">
        <v>1139948100</v>
      </c>
      <c r="I4284" s="1" t="e">
        <f aca="false">([1]!Clock2Date,H4284)</f>
        <v>#VALUE!</v>
      </c>
      <c r="J4284" s="0" t="n">
        <v>-0.588616149856941</v>
      </c>
      <c r="K4284" s="0" t="n">
        <v>0.361028147690171</v>
      </c>
      <c r="L4284" s="0" t="n">
        <v>-1.6183812847623</v>
      </c>
      <c r="M4284" s="0" t="n">
        <v>1.33243600428006</v>
      </c>
      <c r="N4284" s="0" t="n">
        <v>0.143616394673265</v>
      </c>
    </row>
    <row r="4285" customFormat="false" ht="12.75" hidden="false" customHeight="false" outlineLevel="0" collapsed="false">
      <c r="H4285" s="0" t="n">
        <v>1139949000</v>
      </c>
      <c r="I4285" s="1" t="e">
        <f aca="false">([1]!Clock2Date,H4285)</f>
        <v>#VALUE!</v>
      </c>
      <c r="J4285" s="0" t="n">
        <v>-0.578877632873659</v>
      </c>
      <c r="K4285" s="0" t="n">
        <v>0.361028147690171</v>
      </c>
      <c r="L4285" s="0" t="n">
        <v>-1.62714294404028</v>
      </c>
      <c r="M4285" s="0" t="n">
        <v>1.26075286088016</v>
      </c>
      <c r="N4285" s="0" t="n">
        <v>0.137386516418671</v>
      </c>
    </row>
    <row r="4286" customFormat="false" ht="12.75" hidden="false" customHeight="false" outlineLevel="0" collapsed="false">
      <c r="H4286" s="0" t="n">
        <v>1139949900</v>
      </c>
      <c r="I4286" s="1" t="e">
        <f aca="false">([1]!Clock2Date,H4286)</f>
        <v>#VALUE!</v>
      </c>
      <c r="J4286" s="0" t="n">
        <v>-0.572182439451847</v>
      </c>
      <c r="K4286" s="0" t="n">
        <v>0.361028147690171</v>
      </c>
      <c r="L4286" s="0" t="n">
        <v>-1.6183812847623</v>
      </c>
      <c r="M4286" s="0" t="n">
        <v>1.1637698649418</v>
      </c>
      <c r="N4286" s="0" t="n">
        <v>0.107794190696488</v>
      </c>
    </row>
    <row r="4287" customFormat="false" ht="12.75" hidden="false" customHeight="false" outlineLevel="0" collapsed="false">
      <c r="H4287" s="0" t="n">
        <v>1139950800</v>
      </c>
      <c r="I4287" s="1" t="e">
        <f aca="false">([1]!Clock2Date,H4287)</f>
        <v>#VALUE!</v>
      </c>
      <c r="J4287" s="0" t="n">
        <v>-0.574008473059868</v>
      </c>
      <c r="K4287" s="0" t="n">
        <v>0.361028147690171</v>
      </c>
      <c r="L4287" s="0" t="n">
        <v>-1.60377864556317</v>
      </c>
      <c r="M4287" s="0" t="n">
        <v>1.05835369876108</v>
      </c>
      <c r="N4287" s="0" t="n">
        <v>0.0696355803678098</v>
      </c>
    </row>
    <row r="4288" customFormat="false" ht="12.75" hidden="false" customHeight="false" outlineLevel="0" collapsed="false">
      <c r="H4288" s="0" t="n">
        <v>1139951700</v>
      </c>
      <c r="I4288" s="1" t="e">
        <f aca="false">([1]!Clock2Date,H4288)</f>
        <v>#VALUE!</v>
      </c>
      <c r="J4288" s="0" t="n">
        <v>-0.581920956435129</v>
      </c>
      <c r="K4288" s="0" t="n">
        <v>0.361028147690171</v>
      </c>
      <c r="L4288" s="0" t="n">
        <v>-1.53952691944921</v>
      </c>
      <c r="M4288" s="0" t="n">
        <v>0.927637509136199</v>
      </c>
      <c r="N4288" s="0" t="n">
        <v>0.035370643948253</v>
      </c>
    </row>
    <row r="4289" customFormat="false" ht="12.75" hidden="false" customHeight="false" outlineLevel="0" collapsed="false">
      <c r="H4289" s="0" t="n">
        <v>1139952600</v>
      </c>
      <c r="I4289" s="1" t="e">
        <f aca="false">([1]!Clock2Date,H4289)</f>
        <v>#VALUE!</v>
      </c>
      <c r="J4289" s="0" t="n">
        <v>-0.597745923185649</v>
      </c>
      <c r="K4289" s="0" t="n">
        <v>0.361028147690171</v>
      </c>
      <c r="L4289" s="0" t="n">
        <v>-1.45191089485815</v>
      </c>
      <c r="M4289" s="0" t="n">
        <v>0.750538370461263</v>
      </c>
      <c r="N4289" s="0" t="n">
        <v>-0.0206990683688141</v>
      </c>
    </row>
    <row r="4290" customFormat="false" ht="12.75" hidden="false" customHeight="false" outlineLevel="0" collapsed="false">
      <c r="H4290" s="0" t="n">
        <v>1139953500</v>
      </c>
      <c r="I4290" s="1" t="e">
        <f aca="false">([1]!Clock2Date,H4290)</f>
        <v>#VALUE!</v>
      </c>
      <c r="J4290" s="0" t="n">
        <v>-0.620266132696907</v>
      </c>
      <c r="K4290" s="0" t="n">
        <v>0.361028147690171</v>
      </c>
      <c r="L4290" s="0" t="n">
        <v>-1.34969223106794</v>
      </c>
      <c r="M4290" s="0" t="n">
        <v>0.670421885913315</v>
      </c>
      <c r="N4290" s="0" t="n">
        <v>-0.0658662917339117</v>
      </c>
    </row>
    <row r="4291" customFormat="false" ht="12.75" hidden="false" customHeight="false" outlineLevel="0" collapsed="false">
      <c r="H4291" s="0" t="n">
        <v>1139954400</v>
      </c>
      <c r="I4291" s="1" t="e">
        <f aca="false">([1]!Clock2Date,H4291)</f>
        <v>#VALUE!</v>
      </c>
      <c r="J4291" s="0" t="n">
        <v>-0.645220971453985</v>
      </c>
      <c r="K4291" s="0" t="n">
        <v>0.361028147690171</v>
      </c>
      <c r="L4291" s="0" t="n">
        <v>-1.26207620647687</v>
      </c>
      <c r="M4291" s="0" t="n">
        <v>0.531272526046075</v>
      </c>
      <c r="N4291" s="0" t="n">
        <v>-0.102467432498942</v>
      </c>
    </row>
    <row r="4292" customFormat="false" ht="12.75" hidden="false" customHeight="false" outlineLevel="0" collapsed="false">
      <c r="H4292" s="0" t="n">
        <v>1139955300</v>
      </c>
      <c r="I4292" s="1" t="e">
        <f aca="false">([1]!Clock2Date,H4292)</f>
        <v>#VALUE!</v>
      </c>
      <c r="J4292" s="0" t="n">
        <v>-0.672001745141234</v>
      </c>
      <c r="K4292" s="0" t="n">
        <v>0.361028147690171</v>
      </c>
      <c r="L4292" s="0" t="n">
        <v>-1.15109588340869</v>
      </c>
      <c r="M4292" s="0" t="n">
        <v>0.396339751300017</v>
      </c>
      <c r="N4292" s="0" t="n">
        <v>-0.142183512391269</v>
      </c>
    </row>
    <row r="4293" customFormat="false" ht="12.75" hidden="false" customHeight="false" outlineLevel="0" collapsed="false">
      <c r="H4293" s="0" t="n">
        <v>1139956200</v>
      </c>
      <c r="I4293" s="1" t="e">
        <f aca="false">([1]!Clock2Date,H4293)</f>
        <v>#VALUE!</v>
      </c>
      <c r="J4293" s="0" t="n">
        <v>-0.701217148074304</v>
      </c>
      <c r="K4293" s="0" t="n">
        <v>0.369536517841446</v>
      </c>
      <c r="L4293" s="0" t="n">
        <v>-1.02259224178455</v>
      </c>
      <c r="M4293" s="0" t="n">
        <v>0.299356755361655</v>
      </c>
      <c r="N4293" s="0" t="n">
        <v>-0.1733333076771</v>
      </c>
    </row>
    <row r="4294" customFormat="false" ht="12.75" hidden="false" customHeight="false" outlineLevel="0" collapsed="false">
      <c r="H4294" s="0" t="n">
        <v>1139957100</v>
      </c>
      <c r="I4294" s="1" t="e">
        <f aca="false">([1]!Clock2Date,H4294)</f>
        <v>#VALUE!</v>
      </c>
      <c r="J4294" s="0" t="n">
        <v>-0.732867180253195</v>
      </c>
      <c r="K4294" s="0" t="n">
        <v>0.378053723268061</v>
      </c>
      <c r="L4294" s="0" t="n">
        <v>-0.897009279517229</v>
      </c>
      <c r="M4294" s="0" t="n">
        <v>0.20237393032898</v>
      </c>
      <c r="N4294" s="0" t="n">
        <v>-0.208376978878481</v>
      </c>
    </row>
    <row r="4295" customFormat="false" ht="12.75" hidden="false" customHeight="false" outlineLevel="0" collapsed="false">
      <c r="H4295" s="0" t="n">
        <v>1139958000</v>
      </c>
      <c r="I4295" s="1" t="e">
        <f aca="false">([1]!Clock2Date,H4295)</f>
        <v>#VALUE!</v>
      </c>
      <c r="J4295" s="0" t="n">
        <v>-0.764517212432085</v>
      </c>
      <c r="K4295" s="0" t="n">
        <v>0.386570928694675</v>
      </c>
      <c r="L4295" s="0" t="n">
        <v>-0.777267486567303</v>
      </c>
      <c r="M4295" s="0" t="n">
        <v>0.122257531233876</v>
      </c>
      <c r="N4295" s="0" t="n">
        <v>-0.248093058770808</v>
      </c>
    </row>
    <row r="4296" customFormat="false" ht="12.75" hidden="false" customHeight="false" outlineLevel="0" collapsed="false">
      <c r="H4296" s="0" t="n">
        <v>1139958900</v>
      </c>
      <c r="I4296" s="1" t="e">
        <f aca="false">([1]!Clock2Date,H4296)</f>
        <v>#VALUE!</v>
      </c>
      <c r="J4296" s="0" t="n">
        <v>-0.797384534564424</v>
      </c>
      <c r="K4296" s="0" t="n">
        <v>0.395088134121289</v>
      </c>
      <c r="L4296" s="0" t="n">
        <v>-0.651684524299981</v>
      </c>
      <c r="M4296" s="0" t="n">
        <v>0.0505744732868214</v>
      </c>
      <c r="N4296" s="0" t="n">
        <v>-0.281579260408541</v>
      </c>
    </row>
    <row r="4297" customFormat="false" ht="12.75" hidden="false" customHeight="false" outlineLevel="0" collapsed="false">
      <c r="H4297" s="0" t="n">
        <v>1139959800</v>
      </c>
      <c r="I4297" s="1" t="e">
        <f aca="false">([1]!Clock2Date,H4297)</f>
        <v>#VALUE!</v>
      </c>
      <c r="J4297" s="0" t="n">
        <v>-0.832686485942582</v>
      </c>
      <c r="K4297" s="0" t="n">
        <v>0.403605339547904</v>
      </c>
      <c r="L4297" s="0" t="n">
        <v>-0.526101372636423</v>
      </c>
      <c r="M4297" s="0" t="n">
        <v>0.0041913533310749</v>
      </c>
      <c r="N4297" s="0" t="n">
        <v>-0.310392851348898</v>
      </c>
    </row>
    <row r="4298" customFormat="false" ht="12.75" hidden="false" customHeight="false" outlineLevel="0" collapsed="false">
      <c r="H4298" s="0" t="n">
        <v>1139960700</v>
      </c>
      <c r="I4298" s="1" t="e">
        <f aca="false">([1]!Clock2Date,H4298)</f>
        <v>#VALUE!</v>
      </c>
      <c r="J4298" s="0" t="n">
        <v>-0.869814421589837</v>
      </c>
      <c r="K4298" s="0" t="n">
        <v>0.412113709699179</v>
      </c>
      <c r="L4298" s="0" t="n">
        <v>-0.391756940487359</v>
      </c>
      <c r="M4298" s="0" t="n">
        <v>-0.0126753289650261</v>
      </c>
      <c r="N4298" s="0" t="n">
        <v>-0.333755298816486</v>
      </c>
    </row>
    <row r="4299" customFormat="false" ht="12.75" hidden="false" customHeight="false" outlineLevel="0" collapsed="false">
      <c r="H4299" s="0" t="n">
        <v>1139961600</v>
      </c>
      <c r="I4299" s="1" t="e">
        <f aca="false">([1]!Clock2Date,H4299)</f>
        <v>#VALUE!</v>
      </c>
      <c r="J4299" s="0" t="n">
        <v>-0.908768292167264</v>
      </c>
      <c r="K4299" s="0" t="n">
        <v>0.429148120552408</v>
      </c>
      <c r="L4299" s="0" t="n">
        <v>-0.263253488259457</v>
      </c>
      <c r="M4299" s="0" t="n">
        <v>-0.0464085226515406</v>
      </c>
      <c r="N4299" s="0" t="n">
        <v>-0.369577502793263</v>
      </c>
    </row>
    <row r="4300" customFormat="false" ht="12.75" hidden="false" customHeight="false" outlineLevel="0" collapsed="false">
      <c r="H4300" s="0" t="n">
        <v>1139962500</v>
      </c>
      <c r="I4300" s="1" t="e">
        <f aca="false">([1]!Clock2Date,H4300)</f>
        <v>#VALUE!</v>
      </c>
      <c r="J4300" s="0" t="n">
        <v>-0.949548097674863</v>
      </c>
      <c r="K4300" s="0" t="n">
        <v>0.446173696130298</v>
      </c>
      <c r="L4300" s="0" t="n">
        <v>-0.131829167278501</v>
      </c>
      <c r="M4300" s="0" t="n">
        <v>-0.126524836293802</v>
      </c>
      <c r="N4300" s="0" t="n">
        <v>-0.422532275983033</v>
      </c>
    </row>
    <row r="4301" customFormat="false" ht="12.75" hidden="false" customHeight="false" outlineLevel="0" collapsed="false">
      <c r="H4301" s="0" t="n">
        <v>1139963400</v>
      </c>
      <c r="I4301" s="1" t="e">
        <f aca="false">([1]!Clock2Date,H4301)</f>
        <v>#VALUE!</v>
      </c>
      <c r="J4301" s="0" t="n">
        <v>-0.999457775189019</v>
      </c>
      <c r="K4301" s="0" t="n">
        <v>0.463208106983526</v>
      </c>
      <c r="L4301" s="0" t="n">
        <v>0.0141976035053563</v>
      </c>
      <c r="M4301" s="0" t="n">
        <v>-0.23194108792737</v>
      </c>
      <c r="N4301" s="0" t="n">
        <v>-0.510530720374183</v>
      </c>
    </row>
    <row r="4302" customFormat="false" ht="12.75" hidden="false" customHeight="false" outlineLevel="0" collapsed="false">
      <c r="H4302" s="0" t="n">
        <v>1139964300</v>
      </c>
      <c r="I4302" s="1" t="e">
        <f aca="false">([1]!Clock2Date,H4302)</f>
        <v>#VALUE!</v>
      </c>
      <c r="J4302" s="0" t="n">
        <v>-1.0481501134108</v>
      </c>
      <c r="K4302" s="0" t="n">
        <v>0.471725312410141</v>
      </c>
      <c r="L4302" s="0" t="n">
        <v>0.166065354210375</v>
      </c>
      <c r="M4302" s="0" t="n">
        <v>-0.316274072143657</v>
      </c>
      <c r="N4302" s="0" t="n">
        <v>-0.54090178087819</v>
      </c>
    </row>
    <row r="4303" customFormat="false" ht="12.75" hidden="false" customHeight="false" outlineLevel="0" collapsed="false">
      <c r="H4303" s="0" t="n">
        <v>1139965200</v>
      </c>
      <c r="I4303" s="1" t="e">
        <f aca="false">([1]!Clock2Date,H4303)</f>
        <v>#VALUE!</v>
      </c>
      <c r="J4303" s="0" t="n">
        <v>-1.09562513700968</v>
      </c>
      <c r="K4303" s="0" t="n">
        <v>0.480233682561416</v>
      </c>
      <c r="L4303" s="0" t="n">
        <v>0.291648316477697</v>
      </c>
      <c r="M4303" s="0" t="n">
        <v>-0.392173715211892</v>
      </c>
      <c r="N4303" s="0" t="n">
        <v>-0.670173774725317</v>
      </c>
    </row>
    <row r="4304" customFormat="false" ht="12.75" hidden="false" customHeight="false" outlineLevel="0" collapsed="false">
      <c r="H4304" s="0" t="n">
        <v>1139966100</v>
      </c>
      <c r="I4304" s="1" t="e">
        <f aca="false">([1]!Clock2Date,H4304)</f>
        <v>#VALUE!</v>
      </c>
      <c r="J4304" s="0" t="n">
        <v>-1.13701363683292</v>
      </c>
      <c r="K4304" s="0" t="n">
        <v>0.497268093414645</v>
      </c>
      <c r="L4304" s="0" t="n">
        <v>0.4201517687056</v>
      </c>
      <c r="M4304" s="0" t="n">
        <v>-0.468073443732972</v>
      </c>
      <c r="N4304" s="0" t="n">
        <v>-0.765959566934711</v>
      </c>
    </row>
    <row r="4305" customFormat="false" ht="12.75" hidden="false" customHeight="false" outlineLevel="0" collapsed="false">
      <c r="H4305" s="0" t="n">
        <v>1139967000</v>
      </c>
      <c r="I4305" s="1" t="e">
        <f aca="false">([1]!Clock2Date,H4305)</f>
        <v>#VALUE!</v>
      </c>
      <c r="J4305" s="0" t="n">
        <v>-1.17292423318781</v>
      </c>
      <c r="K4305" s="0" t="n">
        <v>0.514293668992535</v>
      </c>
      <c r="L4305" s="0" t="n">
        <v>0.50192662397927</v>
      </c>
      <c r="M4305" s="0" t="n">
        <v>-0.514456563688719</v>
      </c>
      <c r="N4305" s="0" t="n">
        <v>-0.868754174186953</v>
      </c>
    </row>
    <row r="4306" customFormat="false" ht="12.75" hidden="false" customHeight="false" outlineLevel="0" collapsed="false">
      <c r="H4306" s="0" t="n">
        <v>1139967900</v>
      </c>
      <c r="I4306" s="1" t="e">
        <f aca="false">([1]!Clock2Date,H4306)</f>
        <v>#VALUE!</v>
      </c>
      <c r="J4306" s="0" t="n">
        <v>-1.20335695074379</v>
      </c>
      <c r="K4306" s="0" t="n">
        <v>0.531328079845763</v>
      </c>
      <c r="L4306" s="0" t="n">
        <v>0.566178539489458</v>
      </c>
      <c r="M4306" s="0" t="n">
        <v>-0.527106489957951</v>
      </c>
      <c r="N4306" s="0" t="n">
        <v>-0.979336230260652</v>
      </c>
    </row>
    <row r="4307" customFormat="false" ht="12.75" hidden="false" customHeight="false" outlineLevel="0" collapsed="false">
      <c r="H4307" s="0" t="n">
        <v>1139968800</v>
      </c>
      <c r="I4307" s="1" t="e">
        <f aca="false">([1]!Clock2Date,H4307)</f>
        <v>#VALUE!</v>
      </c>
      <c r="J4307" s="0" t="n">
        <v>-1.2301377491005</v>
      </c>
      <c r="K4307" s="0" t="n">
        <v>0.548362490698992</v>
      </c>
      <c r="L4307" s="0" t="n">
        <v>0.609986646483109</v>
      </c>
      <c r="M4307" s="0" t="n">
        <v>-0.573489652640119</v>
      </c>
      <c r="N4307" s="0" t="n">
        <v>-1.10471444919544</v>
      </c>
    </row>
    <row r="4308" customFormat="false" ht="12.75" hidden="false" customHeight="false" outlineLevel="0" collapsed="false">
      <c r="H4308" s="0" t="n">
        <v>1139969700</v>
      </c>
      <c r="I4308" s="1" t="e">
        <f aca="false">([1]!Clock2Date,H4308)</f>
        <v>#VALUE!</v>
      </c>
      <c r="J4308" s="0" t="n">
        <v>-1.25509256318811</v>
      </c>
      <c r="K4308" s="0" t="n">
        <v>0.565388066276882</v>
      </c>
      <c r="L4308" s="0" t="n">
        <v>0.677158673161405</v>
      </c>
      <c r="M4308" s="0" t="n">
        <v>-0.60300621847903</v>
      </c>
      <c r="N4308" s="0" t="n">
        <v>-1.22775636278155</v>
      </c>
    </row>
    <row r="4309" customFormat="false" ht="12.75" hidden="false" customHeight="false" outlineLevel="0" collapsed="false">
      <c r="H4309" s="0" t="n">
        <v>1139970600</v>
      </c>
      <c r="I4309" s="1" t="e">
        <f aca="false">([1]!Clock2Date,H4309)</f>
        <v>#VALUE!</v>
      </c>
      <c r="J4309" s="0" t="n">
        <v>-1.27943873229901</v>
      </c>
      <c r="K4309" s="0" t="n">
        <v>0.582422477130111</v>
      </c>
      <c r="L4309" s="0" t="n">
        <v>0.726807760076218</v>
      </c>
      <c r="M4309" s="0" t="n">
        <v>-0.624089443169891</v>
      </c>
      <c r="N4309" s="0" t="n">
        <v>-1.35313458171634</v>
      </c>
    </row>
    <row r="4310" customFormat="false" ht="12.75" hidden="false" customHeight="false" outlineLevel="0" collapsed="false">
      <c r="H4310" s="0" t="n">
        <v>1139971500</v>
      </c>
      <c r="I4310" s="1" t="e">
        <f aca="false">([1]!Clock2Date,H4310)</f>
        <v>#VALUE!</v>
      </c>
      <c r="J4310" s="0" t="n">
        <v>-1.3037849014099</v>
      </c>
      <c r="K4310" s="0" t="n">
        <v>0.590930847281386</v>
      </c>
      <c r="L4310" s="0" t="n">
        <v>0.761854397188128</v>
      </c>
      <c r="M4310" s="0" t="n">
        <v>-0.670472605852059</v>
      </c>
      <c r="N4310" s="0" t="n">
        <v>-1.4894152896031</v>
      </c>
    </row>
    <row r="4311" customFormat="false" ht="12.75" hidden="false" customHeight="false" outlineLevel="0" collapsed="false">
      <c r="H4311" s="0" t="n">
        <v>1139972400</v>
      </c>
      <c r="I4311" s="1" t="e">
        <f aca="false">([1]!Clock2Date,H4311)</f>
        <v>#VALUE!</v>
      </c>
      <c r="J4311" s="0" t="n">
        <v>-1.32813107052079</v>
      </c>
      <c r="K4311" s="0" t="n">
        <v>0.582422477130111</v>
      </c>
      <c r="L4311" s="0" t="n">
        <v>0.720966780155057</v>
      </c>
      <c r="M4311" s="0" t="n">
        <v>-0.72950569480346</v>
      </c>
      <c r="N4311" s="0" t="n">
        <v>-1.61790844766519</v>
      </c>
    </row>
    <row r="4312" customFormat="false" ht="12.75" hidden="false" customHeight="false" outlineLevel="0" collapsed="false">
      <c r="H4312" s="0" t="n">
        <v>1139973300</v>
      </c>
      <c r="I4312" s="1" t="e">
        <f aca="false">([1]!Clock2Date,H4312)</f>
        <v>#VALUE!</v>
      </c>
      <c r="J4312" s="0" t="n">
        <v>-1.3512599373435</v>
      </c>
      <c r="K4312" s="0" t="n">
        <v>0.590930847281386</v>
      </c>
      <c r="L4312" s="0" t="n">
        <v>0.761854397188128</v>
      </c>
      <c r="M4312" s="0" t="n">
        <v>-0.775888814759206</v>
      </c>
      <c r="N4312" s="0" t="n">
        <v>-1.7409504622545</v>
      </c>
    </row>
    <row r="4313" customFormat="false" ht="12.75" hidden="false" customHeight="false" outlineLevel="0" collapsed="false">
      <c r="H4313" s="0" t="n">
        <v>1139974200</v>
      </c>
      <c r="I4313" s="1" t="e">
        <f aca="false">([1]!Clock2Date,H4313)</f>
        <v>#VALUE!</v>
      </c>
      <c r="J4313" s="0" t="n">
        <v>-1.3749974553103</v>
      </c>
      <c r="K4313" s="0" t="n">
        <v>0.599448052708</v>
      </c>
      <c r="L4313" s="0" t="n">
        <v>0.799821145468147</v>
      </c>
      <c r="M4313" s="0" t="n">
        <v>-0.839138574284632</v>
      </c>
      <c r="N4313" s="0" t="n">
        <v>-1.86944362031659</v>
      </c>
    </row>
    <row r="4314" customFormat="false" ht="12.75" hidden="false" customHeight="false" outlineLevel="0" collapsed="false">
      <c r="H4314" s="0" t="n">
        <v>1139975100</v>
      </c>
      <c r="I4314" s="1" t="e">
        <f aca="false">([1]!Clock2Date,H4314)</f>
        <v>#VALUE!</v>
      </c>
      <c r="J4314" s="0" t="n">
        <v>-1.39690900751011</v>
      </c>
      <c r="K4314" s="0" t="n">
        <v>0.607965258134615</v>
      </c>
      <c r="L4314" s="0" t="n">
        <v>0.837788272540638</v>
      </c>
      <c r="M4314" s="0" t="n">
        <v>-0.87708839581875</v>
      </c>
      <c r="N4314" s="0" t="n">
        <v>-1.86165617149513</v>
      </c>
    </row>
    <row r="4315" customFormat="false" ht="12.75" hidden="false" customHeight="false" outlineLevel="0" collapsed="false">
      <c r="H4315" s="0" t="n">
        <v>1139976000</v>
      </c>
      <c r="I4315" s="1" t="e">
        <f aca="false">([1]!Clock2Date,H4315)</f>
        <v>#VALUE!</v>
      </c>
      <c r="J4315" s="0" t="n">
        <v>-1.41760325279621</v>
      </c>
      <c r="K4315" s="0" t="n">
        <v>0.616482463561229</v>
      </c>
      <c r="L4315" s="0" t="n">
        <v>0.861152571017754</v>
      </c>
      <c r="M4315" s="0" t="n">
        <v>-0.936121506133361</v>
      </c>
      <c r="N4315" s="0" t="n">
        <v>-1.95744201420613</v>
      </c>
    </row>
    <row r="4316" customFormat="false" ht="12.75" hidden="false" customHeight="false" outlineLevel="0" collapsed="false">
      <c r="H4316" s="0" t="n">
        <v>1139976900</v>
      </c>
      <c r="I4316" s="1" t="e">
        <f aca="false">([1]!Clock2Date,H4316)</f>
        <v>#VALUE!</v>
      </c>
      <c r="J4316" s="0" t="n">
        <v>-1.4340369184879</v>
      </c>
      <c r="K4316" s="0" t="n">
        <v>0.624990833712505</v>
      </c>
      <c r="L4316" s="0" t="n">
        <v>0.88451686949487</v>
      </c>
      <c r="M4316" s="0" t="n">
        <v>-0.957204752187433</v>
      </c>
      <c r="N4316" s="0" t="n">
        <v>-1.93330088245833</v>
      </c>
    </row>
    <row r="4317" customFormat="false" ht="12.75" hidden="false" customHeight="false" outlineLevel="0" collapsed="false">
      <c r="H4317" s="0" t="n">
        <v>1139977800</v>
      </c>
      <c r="I4317" s="1" t="e">
        <f aca="false">([1]!Clock2Date,H4317)</f>
        <v>#VALUE!</v>
      </c>
      <c r="J4317" s="0" t="n">
        <v>-1.4498619291809</v>
      </c>
      <c r="K4317" s="0" t="n">
        <v>0.633508039139119</v>
      </c>
      <c r="L4317" s="0" t="n">
        <v>0.907881167971986</v>
      </c>
      <c r="M4317" s="0" t="n">
        <v>-0.940338155344175</v>
      </c>
      <c r="N4317" s="0" t="n">
        <v>-1.88813355809002</v>
      </c>
    </row>
    <row r="4318" customFormat="false" ht="12.75" hidden="false" customHeight="false" outlineLevel="0" collapsed="false">
      <c r="H4318" s="0" t="n">
        <v>1139978700</v>
      </c>
      <c r="I4318" s="1" t="e">
        <f aca="false">([1]!Clock2Date,H4318)</f>
        <v>#VALUE!</v>
      </c>
      <c r="J4318" s="0" t="n">
        <v>-1.46020905182395</v>
      </c>
      <c r="K4318" s="0" t="n">
        <v>0.642025244565733</v>
      </c>
      <c r="L4318" s="0" t="n">
        <v>0.916642637853727</v>
      </c>
      <c r="M4318" s="0" t="n">
        <v>-0.898171663236032</v>
      </c>
      <c r="N4318" s="0" t="n">
        <v>-1.82271882638463</v>
      </c>
    </row>
    <row r="4319" customFormat="false" ht="12.75" hidden="false" customHeight="false" outlineLevel="0" collapsed="false">
      <c r="H4319" s="0" t="n">
        <v>1139979600</v>
      </c>
      <c r="I4319" s="1" t="e">
        <f aca="false">([1]!Clock2Date,H4319)</f>
        <v>#VALUE!</v>
      </c>
      <c r="J4319" s="0" t="n">
        <v>-1.47055617523792</v>
      </c>
      <c r="K4319" s="0" t="n">
        <v>0.650542449992348</v>
      </c>
      <c r="L4319" s="0" t="n">
        <v>0.919563127814308</v>
      </c>
      <c r="M4319" s="0" t="n">
        <v>-0.868655097397121</v>
      </c>
      <c r="N4319" s="0" t="n">
        <v>-1.81804636719208</v>
      </c>
    </row>
    <row r="4320" customFormat="false" ht="12.75" hidden="false" customHeight="false" outlineLevel="0" collapsed="false">
      <c r="H4320" s="0" t="n">
        <v>1139980500</v>
      </c>
      <c r="I4320" s="1" t="e">
        <f aca="false">([1]!Clock2Date,H4320)</f>
        <v>#VALUE!</v>
      </c>
      <c r="J4320" s="0" t="n">
        <v>-1.47846868019896</v>
      </c>
      <c r="K4320" s="0" t="n">
        <v>0.659050820143623</v>
      </c>
      <c r="L4320" s="0" t="n">
        <v>0.93124508765663</v>
      </c>
      <c r="M4320" s="0" t="n">
        <v>-0.813838679019746</v>
      </c>
      <c r="N4320" s="0" t="n">
        <v>-1.70357058670765</v>
      </c>
    </row>
    <row r="4321" customFormat="false" ht="12.75" hidden="false" customHeight="false" outlineLevel="0" collapsed="false">
      <c r="H4321" s="0" t="n">
        <v>1139981400</v>
      </c>
      <c r="I4321" s="1" t="e">
        <f aca="false">([1]!Clock2Date,H4321)</f>
        <v>#VALUE!</v>
      </c>
      <c r="J4321" s="0" t="n">
        <v>-1.48394656824891</v>
      </c>
      <c r="K4321" s="0" t="n">
        <v>0.659050820143623</v>
      </c>
      <c r="L4321" s="0" t="n">
        <v>0.934165956409683</v>
      </c>
      <c r="M4321" s="0" t="n">
        <v>-0.759022217915949</v>
      </c>
      <c r="N4321" s="0" t="n">
        <v>-1.60077608045862</v>
      </c>
    </row>
    <row r="4322" customFormat="false" ht="12.75" hidden="false" customHeight="false" outlineLevel="0" collapsed="false">
      <c r="H4322" s="0" t="n">
        <v>1139982300</v>
      </c>
      <c r="I4322" s="1" t="e">
        <f aca="false">([1]!Clock2Date,H4322)</f>
        <v>#VALUE!</v>
      </c>
      <c r="J4322" s="0" t="n">
        <v>-1.48881580207109</v>
      </c>
      <c r="K4322" s="0" t="n">
        <v>0.659050820143623</v>
      </c>
      <c r="L4322" s="0" t="n">
        <v>0.937086446370263</v>
      </c>
      <c r="M4322" s="0" t="n">
        <v>-0.704205799538574</v>
      </c>
      <c r="N4322" s="0" t="n">
        <v>-1.48396404512711</v>
      </c>
    </row>
    <row r="4323" customFormat="false" ht="12.75" hidden="false" customHeight="false" outlineLevel="0" collapsed="false">
      <c r="H4323" s="0" t="n">
        <v>1139983200</v>
      </c>
      <c r="I4323" s="1" t="e">
        <f aca="false">([1]!Clock2Date,H4323)</f>
        <v>#VALUE!</v>
      </c>
      <c r="J4323" s="0" t="n">
        <v>-1.49246772743772</v>
      </c>
      <c r="K4323" s="0" t="n">
        <v>0.659050820143623</v>
      </c>
      <c r="L4323" s="0" t="n">
        <v>0.937086446370263</v>
      </c>
      <c r="M4323" s="0" t="n">
        <v>-0.649389338434777</v>
      </c>
      <c r="N4323" s="0" t="n">
        <v>-1.37104578470794</v>
      </c>
    </row>
    <row r="4324" customFormat="false" ht="12.75" hidden="false" customHeight="false" outlineLevel="0" collapsed="false">
      <c r="H4324" s="0" t="n">
        <v>1139984100</v>
      </c>
      <c r="I4324" s="1" t="e">
        <f aca="false">([1]!Clock2Date,H4324)</f>
        <v>#VALUE!</v>
      </c>
      <c r="J4324" s="0" t="n">
        <v>-1.49185907320995</v>
      </c>
      <c r="K4324" s="0" t="n">
        <v>0.659050820143623</v>
      </c>
      <c r="L4324" s="0" t="n">
        <v>0.928324597696049</v>
      </c>
      <c r="M4324" s="0" t="n">
        <v>-0.577706280487722</v>
      </c>
      <c r="N4324" s="0" t="n">
        <v>-1.25423374937643</v>
      </c>
    </row>
    <row r="4325" customFormat="false" ht="12.75" hidden="false" customHeight="false" outlineLevel="0" collapsed="false">
      <c r="H4325" s="0" t="n">
        <v>1139985000</v>
      </c>
      <c r="I4325" s="1" t="e">
        <f aca="false">([1]!Clock2Date,H4325)</f>
        <v>#VALUE!</v>
      </c>
      <c r="J4325" s="0" t="n">
        <v>-1.48820714784332</v>
      </c>
      <c r="K4325" s="0" t="n">
        <v>0.659050820143623</v>
      </c>
      <c r="L4325" s="0" t="n">
        <v>0.904960299218933</v>
      </c>
      <c r="M4325" s="0" t="n">
        <v>-0.510239893114693</v>
      </c>
      <c r="N4325" s="0" t="n">
        <v>-1.1335280401358</v>
      </c>
    </row>
    <row r="4326" customFormat="false" ht="12.75" hidden="false" customHeight="false" outlineLevel="0" collapsed="false">
      <c r="H4326" s="0" t="n">
        <v>1139985900</v>
      </c>
      <c r="I4326" s="1" t="e">
        <f aca="false">([1]!Clock2Date,H4326)</f>
        <v>#VALUE!</v>
      </c>
      <c r="J4326" s="0" t="n">
        <v>-1.48394656824891</v>
      </c>
      <c r="K4326" s="0" t="n">
        <v>0.659050820143623</v>
      </c>
      <c r="L4326" s="0" t="n">
        <v>0.881596000741817</v>
      </c>
      <c r="M4326" s="0" t="n">
        <v>-0.493373296271436</v>
      </c>
      <c r="N4326" s="0" t="n">
        <v>-1.01282233089517</v>
      </c>
    </row>
    <row r="4327" customFormat="false" ht="12.75" hidden="false" customHeight="false" outlineLevel="0" collapsed="false">
      <c r="H4327" s="0" t="n">
        <v>1139986800</v>
      </c>
      <c r="I4327" s="1" t="e">
        <f aca="false">([1]!Clock2Date,H4327)</f>
        <v>#VALUE!</v>
      </c>
      <c r="J4327" s="0" t="n">
        <v>-1.48029464288228</v>
      </c>
      <c r="K4327" s="0" t="n">
        <v>0.659050820143623</v>
      </c>
      <c r="L4327" s="0" t="n">
        <v>0.861152571017754</v>
      </c>
      <c r="M4327" s="0" t="n">
        <v>-0.493373296271436</v>
      </c>
      <c r="N4327" s="0" t="n">
        <v>-0.890559152090891</v>
      </c>
    </row>
    <row r="4328" customFormat="false" ht="12.75" hidden="false" customHeight="false" outlineLevel="0" collapsed="false">
      <c r="H4328" s="0" t="n">
        <v>1139987700</v>
      </c>
      <c r="I4328" s="1" t="e">
        <f aca="false">([1]!Clock2Date,H4328)</f>
        <v>#VALUE!</v>
      </c>
      <c r="J4328" s="0" t="n">
        <v>-1.47786002597119</v>
      </c>
      <c r="K4328" s="0" t="n">
        <v>0.676085230996852</v>
      </c>
      <c r="L4328" s="0" t="n">
        <v>0.925404107735469</v>
      </c>
      <c r="M4328" s="0" t="n">
        <v>-0.468073443732972</v>
      </c>
      <c r="N4328" s="0" t="n">
        <v>-0.753499608419093</v>
      </c>
    </row>
    <row r="4329" customFormat="false" ht="12.75" hidden="false" customHeight="false" outlineLevel="0" collapsed="false">
      <c r="H4329" s="0" t="n">
        <v>1139988600</v>
      </c>
      <c r="I4329" s="1" t="e">
        <f aca="false">([1]!Clock2Date,H4329)</f>
        <v>#VALUE!</v>
      </c>
      <c r="J4329" s="0" t="n">
        <v>-1.4754254090601</v>
      </c>
      <c r="K4329" s="0" t="n">
        <v>0.676085230996852</v>
      </c>
      <c r="L4329" s="0" t="n">
        <v>0.913722147893147</v>
      </c>
      <c r="M4329" s="0" t="n">
        <v>-0.413256982629175</v>
      </c>
      <c r="N4329" s="0" t="n">
        <v>-0.628900225269341</v>
      </c>
    </row>
    <row r="4330" customFormat="false" ht="12.75" hidden="false" customHeight="false" outlineLevel="0" collapsed="false">
      <c r="H4330" s="0" t="n">
        <v>1139989500</v>
      </c>
      <c r="I4330" s="1" t="e">
        <f aca="false">([1]!Clock2Date,H4330)</f>
        <v>#VALUE!</v>
      </c>
      <c r="J4330" s="0" t="n">
        <v>-1.46933886678237</v>
      </c>
      <c r="K4330" s="0" t="n">
        <v>0.676085230996852</v>
      </c>
      <c r="L4330" s="0" t="n">
        <v>0.902039809258353</v>
      </c>
      <c r="M4330" s="0" t="n">
        <v>-0.404823641481125</v>
      </c>
      <c r="N4330" s="0" t="n">
        <v>-0.496513292294916</v>
      </c>
    </row>
    <row r="4331" customFormat="false" ht="12.75" hidden="false" customHeight="false" outlineLevel="0" collapsed="false">
      <c r="H4331" s="0" t="n">
        <v>1139990400</v>
      </c>
      <c r="I4331" s="1" t="e">
        <f aca="false">([1]!Clock2Date,H4331)</f>
        <v>#VALUE!</v>
      </c>
      <c r="J4331" s="0" t="n">
        <v>-1.46812155678499</v>
      </c>
      <c r="K4331" s="0" t="n">
        <v>0.676085230996852</v>
      </c>
      <c r="L4331" s="0" t="n">
        <v>0.890357849416031</v>
      </c>
      <c r="M4331" s="0" t="n">
        <v>-0.430123579472432</v>
      </c>
      <c r="N4331" s="0" t="n">
        <v>-0.605537777801753</v>
      </c>
    </row>
    <row r="4332" customFormat="false" ht="12.75" hidden="false" customHeight="false" outlineLevel="0" collapsed="false">
      <c r="H4332" s="0" t="n">
        <v>1139991300</v>
      </c>
      <c r="I4332" s="1" t="e">
        <f aca="false">([1]!Clock2Date,H4332)</f>
        <v>#VALUE!</v>
      </c>
      <c r="J4332" s="0" t="n">
        <v>-1.47055617523792</v>
      </c>
      <c r="K4332" s="0" t="n">
        <v>0.684602436423466</v>
      </c>
      <c r="L4332" s="0" t="n">
        <v>0.88743735945545</v>
      </c>
      <c r="M4332" s="0" t="n">
        <v>-0.451206846889715</v>
      </c>
      <c r="N4332" s="0" t="n">
        <v>-0.616440266753723</v>
      </c>
    </row>
    <row r="4333" customFormat="false" ht="12.75" hidden="false" customHeight="false" outlineLevel="0" collapsed="false">
      <c r="H4333" s="0" t="n">
        <v>1139992200</v>
      </c>
      <c r="I4333" s="1" t="e">
        <f aca="false">([1]!Clock2Date,H4333)</f>
        <v>#VALUE!</v>
      </c>
      <c r="J4333" s="0" t="n">
        <v>-1.47786002597119</v>
      </c>
      <c r="K4333" s="0" t="n">
        <v>0.69311964185008</v>
      </c>
      <c r="L4333" s="0" t="n">
        <v>0.893278339376611</v>
      </c>
      <c r="M4333" s="0" t="n">
        <v>-0.489156625697411</v>
      </c>
      <c r="N4333" s="0" t="n">
        <v>-0.508973250810535</v>
      </c>
    </row>
    <row r="4334" customFormat="false" ht="12.75" hidden="false" customHeight="false" outlineLevel="0" collapsed="false">
      <c r="H4334" s="0" t="n">
        <v>1139993100</v>
      </c>
      <c r="I4334" s="1" t="e">
        <f aca="false">([1]!Clock2Date,H4334)</f>
        <v>#VALUE!</v>
      </c>
      <c r="J4334" s="0" t="n">
        <v>-1.48516387670445</v>
      </c>
      <c r="K4334" s="0" t="n">
        <v>0.701628012001356</v>
      </c>
      <c r="L4334" s="0" t="n">
        <v>0.904960299218933</v>
      </c>
      <c r="M4334" s="0" t="n">
        <v>-0.497589966845461</v>
      </c>
      <c r="N4334" s="0" t="n">
        <v>-0.522990678889801</v>
      </c>
    </row>
    <row r="4335" customFormat="false" ht="12.75" hidden="false" customHeight="false" outlineLevel="0" collapsed="false">
      <c r="H4335" s="0" t="n">
        <v>1139994000</v>
      </c>
      <c r="I4335" s="1" t="e">
        <f aca="false">([1]!Clock2Date,H4335)</f>
        <v>#VALUE!</v>
      </c>
      <c r="J4335" s="0" t="n">
        <v>-1.49003311052663</v>
      </c>
      <c r="K4335" s="0" t="n">
        <v>0.71014521742797</v>
      </c>
      <c r="L4335" s="0" t="n">
        <v>0.913722147893147</v>
      </c>
      <c r="M4335" s="0" t="n">
        <v>-0.518673234262744</v>
      </c>
      <c r="N4335" s="0" t="n">
        <v>-0.561928024000304</v>
      </c>
    </row>
    <row r="4336" customFormat="false" ht="12.75" hidden="false" customHeight="false" outlineLevel="0" collapsed="false">
      <c r="H4336" s="0" t="n">
        <v>1139994900</v>
      </c>
      <c r="I4336" s="1" t="e">
        <f aca="false">([1]!Clock2Date,H4336)</f>
        <v>#VALUE!</v>
      </c>
      <c r="J4336" s="0" t="n">
        <v>-1.49246772743772</v>
      </c>
      <c r="K4336" s="0" t="n">
        <v>0.718662422854584</v>
      </c>
      <c r="L4336" s="0" t="n">
        <v>0.916642637853727</v>
      </c>
      <c r="M4336" s="0" t="n">
        <v>-0.552406385222836</v>
      </c>
      <c r="N4336" s="0" t="n">
        <v>-0.601644103892631</v>
      </c>
    </row>
    <row r="4337" customFormat="false" ht="12.75" hidden="false" customHeight="false" outlineLevel="0" collapsed="false">
      <c r="H4337" s="0" t="n">
        <v>1139995800</v>
      </c>
      <c r="I4337" s="1" t="e">
        <f aca="false">([1]!Clock2Date,H4337)</f>
        <v>#VALUE!</v>
      </c>
      <c r="J4337" s="0" t="n">
        <v>-1.49855427279913</v>
      </c>
      <c r="K4337" s="0" t="n">
        <v>0.735687998432474</v>
      </c>
      <c r="L4337" s="0" t="n">
        <v>0.919563127814308</v>
      </c>
      <c r="M4337" s="0" t="n">
        <v>-0.611439516900659</v>
      </c>
      <c r="N4337" s="0" t="n">
        <v>-0.716119732872239</v>
      </c>
    </row>
    <row r="4338" customFormat="false" ht="12.75" hidden="false" customHeight="false" outlineLevel="0" collapsed="false">
      <c r="H4338" s="0" t="n">
        <v>1139996700</v>
      </c>
      <c r="I4338" s="1" t="e">
        <f aca="false">([1]!Clock2Date,H4338)</f>
        <v>#VALUE!</v>
      </c>
      <c r="J4338" s="0" t="n">
        <v>-1.50707543198794</v>
      </c>
      <c r="K4338" s="0" t="n">
        <v>0.752722409285703</v>
      </c>
      <c r="L4338" s="0" t="n">
        <v>0.928324597696049</v>
      </c>
      <c r="M4338" s="0" t="n">
        <v>-0.66203930743043</v>
      </c>
      <c r="N4338" s="0" t="n">
        <v>-0.832153033421923</v>
      </c>
    </row>
    <row r="4339" customFormat="false" ht="12.75" hidden="false" customHeight="false" outlineLevel="0" collapsed="false">
      <c r="H4339" s="0" t="n">
        <v>1139997600</v>
      </c>
      <c r="I4339" s="1" t="e">
        <f aca="false">([1]!Clock2Date,H4339)</f>
        <v>#VALUE!</v>
      </c>
      <c r="J4339" s="0" t="n">
        <v>-1.51620524232084</v>
      </c>
      <c r="K4339" s="0" t="n">
        <v>0.769747984863593</v>
      </c>
      <c r="L4339" s="0" t="n">
        <v>0.934165956409683</v>
      </c>
      <c r="M4339" s="0" t="n">
        <v>-0.716855725807806</v>
      </c>
      <c r="N4339" s="0" t="n">
        <v>-0.963761231614523</v>
      </c>
    </row>
    <row r="4340" customFormat="false" ht="12.75" hidden="false" customHeight="false" outlineLevel="0" collapsed="false">
      <c r="H4340" s="0" t="n">
        <v>1139998500</v>
      </c>
      <c r="I4340" s="1" t="e">
        <f aca="false">([1]!Clock2Date,H4340)</f>
        <v>#VALUE!</v>
      </c>
      <c r="J4340" s="0" t="n">
        <v>-1.52716101842074</v>
      </c>
      <c r="K4340" s="0" t="n">
        <v>0.786782395716822</v>
      </c>
      <c r="L4340" s="0" t="n">
        <v>0.942927426291424</v>
      </c>
      <c r="M4340" s="0" t="n">
        <v>-0.775888814759206</v>
      </c>
      <c r="N4340" s="0" t="n">
        <v>-0.808011851172511</v>
      </c>
    </row>
    <row r="4341" customFormat="false" ht="12.75" hidden="false" customHeight="false" outlineLevel="0" collapsed="false">
      <c r="H4341" s="0" t="n">
        <v>1139999400</v>
      </c>
      <c r="I4341" s="1" t="e">
        <f aca="false">([1]!Clock2Date,H4341)</f>
        <v>#VALUE!</v>
      </c>
      <c r="J4341" s="0" t="n">
        <v>-1.53933410297619</v>
      </c>
      <c r="K4341" s="0" t="n">
        <v>0.803807971294711</v>
      </c>
      <c r="L4341" s="0" t="n">
        <v>0.96629172476854</v>
      </c>
      <c r="M4341" s="0" t="n">
        <v>-0.851788500553864</v>
      </c>
      <c r="N4341" s="0" t="n">
        <v>-0.801003238136092</v>
      </c>
    </row>
    <row r="4342" customFormat="false" ht="12.75" hidden="false" customHeight="false" outlineLevel="0" collapsed="false">
      <c r="H4342" s="0" t="n">
        <v>1140000300</v>
      </c>
      <c r="I4342" s="1" t="e">
        <f aca="false">([1]!Clock2Date,H4342)</f>
        <v>#VALUE!</v>
      </c>
      <c r="J4342" s="0" t="n">
        <v>-1.551507193699</v>
      </c>
      <c r="K4342" s="0" t="n">
        <v>0.82084238214794</v>
      </c>
      <c r="L4342" s="0" t="n">
        <v>0.995497003166817</v>
      </c>
      <c r="M4342" s="0" t="n">
        <v>-0.923471558500918</v>
      </c>
      <c r="N4342" s="0" t="n">
        <v>-0.810348257524413</v>
      </c>
    </row>
    <row r="4343" customFormat="false" ht="12.75" hidden="false" customHeight="false" outlineLevel="0" collapsed="false">
      <c r="H4343" s="0" t="n">
        <v>1140001200</v>
      </c>
      <c r="I4343" s="1" t="e">
        <f aca="false">([1]!Clock2Date,H4343)</f>
        <v>#VALUE!</v>
      </c>
      <c r="J4343" s="0" t="n">
        <v>-1.56307162094299</v>
      </c>
      <c r="K4343" s="0" t="n">
        <v>0.837876793001169</v>
      </c>
      <c r="L4343" s="0" t="n">
        <v>1.02470228156509</v>
      </c>
      <c r="M4343" s="0" t="n">
        <v>-0.940338155344175</v>
      </c>
      <c r="N4343" s="0" t="n">
        <v>-0.870311643750601</v>
      </c>
    </row>
    <row r="4344" customFormat="false" ht="12.75" hidden="false" customHeight="false" outlineLevel="0" collapsed="false">
      <c r="H4344" s="0" t="n">
        <v>1140002100</v>
      </c>
      <c r="I4344" s="1" t="e">
        <f aca="false">([1]!Clock2Date,H4344)</f>
        <v>#VALUE!</v>
      </c>
      <c r="J4344" s="0" t="n">
        <v>-1.5642889355659</v>
      </c>
      <c r="K4344" s="0" t="n">
        <v>0.854902368579059</v>
      </c>
      <c r="L4344" s="0" t="n">
        <v>1.04222560012105</v>
      </c>
      <c r="M4344" s="0" t="n">
        <v>-0.940338155344175</v>
      </c>
      <c r="N4344" s="0" t="n">
        <v>-0.98245116938795</v>
      </c>
    </row>
    <row r="4345" customFormat="false" ht="12.75" hidden="false" customHeight="false" outlineLevel="0" collapsed="false">
      <c r="H4345" s="0" t="n">
        <v>1140003000</v>
      </c>
      <c r="I4345" s="1" t="e">
        <f aca="false">([1]!Clock2Date,H4345)</f>
        <v>#VALUE!</v>
      </c>
      <c r="J4345" s="0" t="n">
        <v>-1.55881104443227</v>
      </c>
      <c r="K4345" s="0" t="n">
        <v>0.880445149583563</v>
      </c>
      <c r="L4345" s="0" t="n">
        <v>1.04222560012105</v>
      </c>
      <c r="M4345" s="0" t="n">
        <v>-0.961421401398247</v>
      </c>
      <c r="N4345" s="0" t="n">
        <v>-1.03618467735954</v>
      </c>
    </row>
    <row r="4346" customFormat="false" ht="12.75" hidden="false" customHeight="false" outlineLevel="0" collapsed="false">
      <c r="H4346" s="0" t="n">
        <v>1140003900</v>
      </c>
      <c r="I4346" s="1" t="e">
        <f aca="false">([1]!Clock2Date,H4346)</f>
        <v>#VALUE!</v>
      </c>
      <c r="J4346" s="0" t="n">
        <v>-1.54968122176463</v>
      </c>
      <c r="K4346" s="0" t="n">
        <v>0.905996765863406</v>
      </c>
      <c r="L4346" s="0" t="n">
        <v>1.03930511016047</v>
      </c>
      <c r="M4346" s="0" t="n">
        <v>-1.00358789350639</v>
      </c>
      <c r="N4346" s="0" t="n">
        <v>-1.05409588035115</v>
      </c>
    </row>
    <row r="4347" customFormat="false" ht="12.75" hidden="false" customHeight="false" outlineLevel="0" collapsed="false">
      <c r="H4347" s="0" t="n">
        <v>1140004800</v>
      </c>
      <c r="I4347" s="1" t="e">
        <f aca="false">([1]!Clock2Date,H4347)</f>
        <v>#VALUE!</v>
      </c>
      <c r="J4347" s="0" t="n">
        <v>-1.54481199410982</v>
      </c>
      <c r="K4347" s="0" t="n">
        <v>0.93153954686791</v>
      </c>
      <c r="L4347" s="0" t="n">
        <v>1.02470228156509</v>
      </c>
      <c r="M4347" s="0" t="n">
        <v>-0.995154595084761</v>
      </c>
      <c r="N4347" s="0" t="n">
        <v>-1.09926320471946</v>
      </c>
    </row>
    <row r="4348" customFormat="false" ht="12.75" hidden="false" customHeight="false" outlineLevel="0" collapsed="false">
      <c r="H4348" s="0" t="n">
        <v>1140005700</v>
      </c>
      <c r="I4348" s="1" t="e">
        <f aca="false">([1]!Clock2Date,H4348)</f>
        <v>#VALUE!</v>
      </c>
      <c r="J4348" s="0" t="n">
        <v>-1.5259437099652</v>
      </c>
      <c r="K4348" s="0" t="n">
        <v>0.957082327872414</v>
      </c>
      <c r="L4348" s="0" t="n">
        <v>1.00717934180161</v>
      </c>
      <c r="M4348" s="0" t="n">
        <v>-0.923471558500918</v>
      </c>
      <c r="N4348" s="0" t="n">
        <v>-1.00659235163736</v>
      </c>
    </row>
    <row r="4349" customFormat="false" ht="12.75" hidden="false" customHeight="false" outlineLevel="0" collapsed="false">
      <c r="H4349" s="0" t="n">
        <v>1140006600</v>
      </c>
      <c r="I4349" s="1" t="e">
        <f aca="false">([1]!Clock2Date,H4349)</f>
        <v>#VALUE!</v>
      </c>
      <c r="J4349" s="0" t="n">
        <v>-1.49855427279913</v>
      </c>
      <c r="K4349" s="0" t="n">
        <v>0.974116738725643</v>
      </c>
      <c r="L4349" s="0" t="n">
        <v>0.975053194650282</v>
      </c>
      <c r="M4349" s="0" t="n">
        <v>-0.830705275863003</v>
      </c>
      <c r="N4349" s="0" t="n">
        <v>-0.904576580170158</v>
      </c>
    </row>
    <row r="4350" customFormat="false" ht="12.75" hidden="false" customHeight="false" outlineLevel="0" collapsed="false">
      <c r="H4350" s="0" t="n">
        <v>1140007500</v>
      </c>
      <c r="I4350" s="1" t="e">
        <f aca="false">([1]!Clock2Date,H4350)</f>
        <v>#VALUE!</v>
      </c>
      <c r="J4350" s="0" t="n">
        <v>-1.46203501296542</v>
      </c>
      <c r="K4350" s="0" t="n">
        <v>0.991151149578871</v>
      </c>
      <c r="L4350" s="0" t="n">
        <v>0.916642637853727</v>
      </c>
      <c r="M4350" s="0" t="n">
        <v>-0.695772501116945</v>
      </c>
      <c r="N4350" s="0" t="n">
        <v>-1.03073343288356</v>
      </c>
    </row>
    <row r="4351" customFormat="false" ht="12.75" hidden="false" customHeight="false" outlineLevel="0" collapsed="false">
      <c r="H4351" s="0" t="n">
        <v>1140008400</v>
      </c>
      <c r="I4351" s="1" t="e">
        <f aca="false">([1]!Clock2Date,H4351)</f>
        <v>#VALUE!</v>
      </c>
      <c r="J4351" s="0" t="n">
        <v>-1.42734172044056</v>
      </c>
      <c r="K4351" s="0" t="n">
        <v>1.00816788988142</v>
      </c>
      <c r="L4351" s="0" t="n">
        <v>0.820264953984682</v>
      </c>
      <c r="M4351" s="0" t="n">
        <v>-0.615656144748262</v>
      </c>
      <c r="N4351" s="0" t="n">
        <v>-1.04786590109334</v>
      </c>
    </row>
    <row r="4352" customFormat="false" ht="12.75" hidden="false" customHeight="false" outlineLevel="0" collapsed="false">
      <c r="H4352" s="0" t="n">
        <v>1140009300</v>
      </c>
      <c r="I4352" s="1" t="e">
        <f aca="false">([1]!Clock2Date,H4352)</f>
        <v>#VALUE!</v>
      </c>
      <c r="J4352" s="0" t="n">
        <v>-1.37743207222139</v>
      </c>
      <c r="K4352" s="0" t="n">
        <v>1.02520230073465</v>
      </c>
      <c r="L4352" s="0" t="n">
        <v>0.712205310273315</v>
      </c>
      <c r="M4352" s="0" t="n">
        <v>-0.506023222540668</v>
      </c>
      <c r="N4352" s="0" t="n">
        <v>-1.02450355462896</v>
      </c>
    </row>
    <row r="4353" customFormat="false" ht="12.75" hidden="false" customHeight="false" outlineLevel="0" collapsed="false">
      <c r="H4353" s="0" t="n">
        <v>1140010200</v>
      </c>
      <c r="I4353" s="1" t="e">
        <f aca="false">([1]!Clock2Date,H4353)</f>
        <v>#VALUE!</v>
      </c>
      <c r="J4353" s="0" t="n">
        <v>-1.3256964536097</v>
      </c>
      <c r="K4353" s="0" t="n">
        <v>1.04223671158788</v>
      </c>
      <c r="L4353" s="0" t="n">
        <v>0.607065777730057</v>
      </c>
      <c r="M4353" s="0" t="n">
        <v>-0.375307118368635</v>
      </c>
      <c r="N4353" s="0" t="n">
        <v>-0.995689862685392</v>
      </c>
    </row>
    <row r="4354" customFormat="false" ht="12.75" hidden="false" customHeight="false" outlineLevel="0" collapsed="false">
      <c r="H4354" s="0" t="n">
        <v>1140011100</v>
      </c>
      <c r="I4354" s="1" t="e">
        <f aca="false">([1]!Clock2Date,H4354)</f>
        <v>#VALUE!</v>
      </c>
      <c r="J4354" s="0" t="n">
        <v>-1.2666569904321</v>
      </c>
      <c r="K4354" s="0" t="n">
        <v>1.05075391701449</v>
      </c>
      <c r="L4354" s="0" t="n">
        <v>0.496085644058109</v>
      </c>
      <c r="M4354" s="0" t="n">
        <v>-0.240374343622577</v>
      </c>
      <c r="N4354" s="0" t="n">
        <v>-0.890559152090891</v>
      </c>
    </row>
    <row r="4355" customFormat="false" ht="12.75" hidden="false" customHeight="false" outlineLevel="0" collapsed="false">
      <c r="H4355" s="0" t="n">
        <v>1140012000</v>
      </c>
      <c r="I4355" s="1" t="e">
        <f aca="false">([1]!Clock2Date,H4355)</f>
        <v>#VALUE!</v>
      </c>
      <c r="J4355" s="0" t="n">
        <v>-1.20761753958924</v>
      </c>
      <c r="K4355" s="0" t="n">
        <v>1.05927112244111</v>
      </c>
      <c r="L4355" s="0" t="n">
        <v>0.382184641633109</v>
      </c>
      <c r="M4355" s="0" t="n">
        <v>-0.105441568876519</v>
      </c>
      <c r="N4355" s="0" t="n">
        <v>-0.785428340493176</v>
      </c>
    </row>
    <row r="4356" customFormat="false" ht="12.75" hidden="false" customHeight="false" outlineLevel="0" collapsed="false">
      <c r="H4356" s="0" t="n">
        <v>1140012900</v>
      </c>
      <c r="I4356" s="1" t="e">
        <f aca="false">([1]!Clock2Date,H4356)</f>
        <v>#VALUE!</v>
      </c>
      <c r="J4356" s="0" t="n">
        <v>-1.13883959643256</v>
      </c>
      <c r="K4356" s="0" t="n">
        <v>1.06778832786772</v>
      </c>
      <c r="L4356" s="0" t="n">
        <v>0.268284018000581</v>
      </c>
      <c r="M4356" s="0" t="n">
        <v>0.0379245470175894</v>
      </c>
      <c r="N4356" s="0" t="n">
        <v>-0.662386224900645</v>
      </c>
    </row>
    <row r="4357" customFormat="false" ht="12.75" hidden="false" customHeight="false" outlineLevel="0" collapsed="false">
      <c r="H4357" s="0" t="n">
        <v>1140013800</v>
      </c>
      <c r="I4357" s="1" t="e">
        <f aca="false">([1]!Clock2Date,H4357)</f>
        <v>#VALUE!</v>
      </c>
      <c r="J4357" s="0" t="n">
        <v>-1.06336645985406</v>
      </c>
      <c r="K4357" s="0" t="n">
        <v>1.07628786274366</v>
      </c>
      <c r="L4357" s="0" t="n">
        <v>0.142701055733259</v>
      </c>
      <c r="M4357" s="0" t="n">
        <v>0.177073992337673</v>
      </c>
      <c r="N4357" s="0" t="n">
        <v>-0.822808216040031</v>
      </c>
    </row>
    <row r="4358" customFormat="false" ht="12.75" hidden="false" customHeight="false" outlineLevel="0" collapsed="false">
      <c r="H4358" s="0" t="n">
        <v>1140014700</v>
      </c>
      <c r="I4358" s="1" t="e">
        <f aca="false">([1]!Clock2Date,H4358)</f>
        <v>#VALUE!</v>
      </c>
      <c r="J4358" s="0" t="n">
        <v>-0.983632759099574</v>
      </c>
      <c r="K4358" s="0" t="n">
        <v>1.08480506817027</v>
      </c>
      <c r="L4358" s="0" t="n">
        <v>-0.000405225090018322</v>
      </c>
      <c r="M4358" s="0" t="n">
        <v>0.324656607900119</v>
      </c>
      <c r="N4358" s="0" t="n">
        <v>-0.828259359512801</v>
      </c>
    </row>
    <row r="4359" customFormat="false" ht="12.75" hidden="false" customHeight="false" outlineLevel="0" collapsed="false">
      <c r="H4359" s="0" t="n">
        <v>1140015600</v>
      </c>
      <c r="I4359" s="1" t="e">
        <f aca="false">([1]!Clock2Date,H4359)</f>
        <v>#VALUE!</v>
      </c>
      <c r="J4359" s="0" t="n">
        <v>-0.908768292167264</v>
      </c>
      <c r="K4359" s="0" t="n">
        <v>1.08480506817027</v>
      </c>
      <c r="L4359" s="0" t="n">
        <v>-0.137670525992135</v>
      </c>
      <c r="M4359" s="0" t="n">
        <v>0.48067265006346</v>
      </c>
      <c r="N4359" s="0" t="n">
        <v>-0.819693074906305</v>
      </c>
    </row>
    <row r="4360" customFormat="false" ht="12.75" hidden="false" customHeight="false" outlineLevel="0" collapsed="false">
      <c r="H4360" s="0" t="n">
        <v>1140016500</v>
      </c>
      <c r="I4360" s="1" t="e">
        <f aca="false">([1]!Clock2Date,H4360)</f>
        <v>#VALUE!</v>
      </c>
      <c r="J4360" s="0" t="n">
        <v>-0.825382647544046</v>
      </c>
      <c r="K4360" s="0" t="n">
        <v>1.08480506817027</v>
      </c>
      <c r="L4360" s="0" t="n">
        <v>-0.274935448101779</v>
      </c>
      <c r="M4360" s="0" t="n">
        <v>0.645122033374851</v>
      </c>
      <c r="N4360" s="0" t="n">
        <v>-0.757393484334643</v>
      </c>
    </row>
    <row r="4361" customFormat="false" ht="12.75" hidden="false" customHeight="false" outlineLevel="0" collapsed="false">
      <c r="H4361" s="0" t="n">
        <v>1140017400</v>
      </c>
      <c r="I4361" s="1" t="e">
        <f aca="false">([1]!Clock2Date,H4361)</f>
        <v>#VALUE!</v>
      </c>
      <c r="J4361" s="0" t="n">
        <v>-0.746866261412468</v>
      </c>
      <c r="K4361" s="0" t="n">
        <v>1.08480506817027</v>
      </c>
      <c r="L4361" s="0" t="n">
        <v>-0.412200559607659</v>
      </c>
      <c r="M4361" s="0" t="n">
        <v>0.813788001807423</v>
      </c>
      <c r="N4361" s="0" t="n">
        <v>-0.644475122912256</v>
      </c>
    </row>
    <row r="4362" customFormat="false" ht="12.75" hidden="false" customHeight="false" outlineLevel="0" collapsed="false">
      <c r="H4362" s="0" t="n">
        <v>1140018300</v>
      </c>
      <c r="I4362" s="1" t="e">
        <f aca="false">([1]!Clock2Date,H4362)</f>
        <v>#VALUE!</v>
      </c>
      <c r="J4362" s="0" t="n">
        <v>-0.669567165234339</v>
      </c>
      <c r="K4362" s="0" t="n">
        <v>1.07628786274366</v>
      </c>
      <c r="L4362" s="0" t="n">
        <v>-0.540704201231798</v>
      </c>
      <c r="M4362" s="0" t="n">
        <v>0.961370702822713</v>
      </c>
      <c r="N4362" s="0" t="n">
        <v>-0.601644103892631</v>
      </c>
    </row>
    <row r="4363" customFormat="false" ht="12.75" hidden="false" customHeight="false" outlineLevel="0" collapsed="false">
      <c r="H4363" s="0" t="n">
        <v>1140019200</v>
      </c>
      <c r="I4363" s="1" t="e">
        <f aca="false">([1]!Clock2Date,H4363)</f>
        <v>#VALUE!</v>
      </c>
      <c r="J4363" s="0" t="n">
        <v>-0.59957195679367</v>
      </c>
      <c r="K4363" s="0" t="n">
        <v>1.05927112244111</v>
      </c>
      <c r="L4363" s="0" t="n">
        <v>-0.672128143420281</v>
      </c>
      <c r="M4363" s="0" t="n">
        <v>1.11317015986487</v>
      </c>
      <c r="N4363" s="0" t="n">
        <v>-0.591520349722486</v>
      </c>
    </row>
    <row r="4364" customFormat="false" ht="12.75" hidden="false" customHeight="false" outlineLevel="0" collapsed="false">
      <c r="H4364" s="0" t="n">
        <v>1140020100</v>
      </c>
      <c r="I4364" s="1" t="e">
        <f aca="false">([1]!Clock2Date,H4364)</f>
        <v>#VALUE!</v>
      </c>
      <c r="J4364" s="0" t="n">
        <v>-0.522272860615541</v>
      </c>
      <c r="K4364" s="0" t="n">
        <v>1.04223671158788</v>
      </c>
      <c r="L4364" s="0" t="n">
        <v>-0.794790615727022</v>
      </c>
      <c r="M4364" s="0" t="n">
        <v>1.26918620202821</v>
      </c>
      <c r="N4364" s="0" t="n">
        <v>-0.558813084873007</v>
      </c>
    </row>
    <row r="4365" customFormat="false" ht="12.75" hidden="false" customHeight="false" outlineLevel="0" collapsed="false">
      <c r="H4365" s="0" t="n">
        <v>1140021000</v>
      </c>
      <c r="I4365" s="1" t="e">
        <f aca="false">([1]!Clock2Date,H4365)</f>
        <v>#VALUE!</v>
      </c>
      <c r="J4365" s="0" t="n">
        <v>-0.453494892789395</v>
      </c>
      <c r="K4365" s="0" t="n">
        <v>1.02520230073465</v>
      </c>
      <c r="L4365" s="0" t="n">
        <v>-0.917453088033764</v>
      </c>
      <c r="M4365" s="0" t="n">
        <v>1.34508593054929</v>
      </c>
      <c r="N4365" s="0" t="n">
        <v>-0.55725541330293</v>
      </c>
    </row>
    <row r="4366" customFormat="false" ht="12.75" hidden="false" customHeight="false" outlineLevel="0" collapsed="false">
      <c r="H4366" s="0" t="n">
        <v>1140021900</v>
      </c>
      <c r="I4366" s="1" t="e">
        <f aca="false">([1]!Clock2Date,H4366)</f>
        <v>#VALUE!</v>
      </c>
      <c r="J4366" s="0" t="n">
        <v>-0.387760248524718</v>
      </c>
      <c r="K4366" s="0" t="n">
        <v>1.00816788988142</v>
      </c>
      <c r="L4366" s="0" t="n">
        <v>-1.03719507037993</v>
      </c>
      <c r="M4366" s="0" t="n">
        <v>1.38725229447817</v>
      </c>
      <c r="N4366" s="0" t="n">
        <v>-0.558034350091183</v>
      </c>
    </row>
    <row r="4367" customFormat="false" ht="12.75" hidden="false" customHeight="false" outlineLevel="0" collapsed="false">
      <c r="H4367" s="0" t="n">
        <v>1140022800</v>
      </c>
      <c r="I4367" s="1" t="e">
        <f aca="false">([1]!Clock2Date,H4367)</f>
        <v>#VALUE!</v>
      </c>
      <c r="J4367" s="0" t="n">
        <v>-0.330546732612026</v>
      </c>
      <c r="K4367" s="0" t="n">
        <v>0.991151149578871</v>
      </c>
      <c r="L4367" s="0" t="n">
        <v>-1.14817539344811</v>
      </c>
      <c r="M4367" s="0" t="n">
        <v>1.35351910079166</v>
      </c>
      <c r="N4367" s="0" t="n">
        <v>-0.554140474175632</v>
      </c>
    </row>
    <row r="4368" customFormat="false" ht="12.75" hidden="false" customHeight="false" outlineLevel="0" collapsed="false">
      <c r="H4368" s="0" t="n">
        <v>1140023700</v>
      </c>
      <c r="I4368" s="1" t="e">
        <f aca="false">([1]!Clock2Date,H4368)</f>
        <v>#VALUE!</v>
      </c>
      <c r="J4368" s="0" t="n">
        <v>-0.261160119809157</v>
      </c>
      <c r="K4368" s="0" t="n">
        <v>0.974116738725643</v>
      </c>
      <c r="L4368" s="0" t="n">
        <v>-1.23871190799976</v>
      </c>
      <c r="M4368" s="0" t="n">
        <v>1.31978590710514</v>
      </c>
      <c r="N4368" s="0" t="n">
        <v>-0.519875739762504</v>
      </c>
    </row>
    <row r="4369" customFormat="false" ht="12.75" hidden="false" customHeight="false" outlineLevel="0" collapsed="false">
      <c r="H4369" s="0" t="n">
        <v>1140024600</v>
      </c>
      <c r="I4369" s="1" t="e">
        <f aca="false">([1]!Clock2Date,H4369)</f>
        <v>#VALUE!</v>
      </c>
      <c r="J4369" s="0" t="n">
        <v>-0.205163992527762</v>
      </c>
      <c r="K4369" s="0" t="n">
        <v>0.957082327872414</v>
      </c>
      <c r="L4369" s="0" t="n">
        <v>-1.31172529339169</v>
      </c>
      <c r="M4369" s="0" t="n">
        <v>1.26075286088016</v>
      </c>
      <c r="N4369" s="0" t="n">
        <v>-0.477044518736451</v>
      </c>
    </row>
    <row r="4370" customFormat="false" ht="12.75" hidden="false" customHeight="false" outlineLevel="0" collapsed="false">
      <c r="H4370" s="0" t="n">
        <v>1140025500</v>
      </c>
      <c r="I4370" s="1" t="e">
        <f aca="false">([1]!Clock2Date,H4370)</f>
        <v>#VALUE!</v>
      </c>
      <c r="J4370" s="0" t="n">
        <v>-0.150993701498689</v>
      </c>
      <c r="K4370" s="0" t="n">
        <v>0.940056752294524</v>
      </c>
      <c r="L4370" s="0" t="n">
        <v>-1.39057965870478</v>
      </c>
      <c r="M4370" s="0" t="n">
        <v>1.20593639977637</v>
      </c>
      <c r="N4370" s="0" t="n">
        <v>-0.413966193382965</v>
      </c>
    </row>
    <row r="4371" customFormat="false" ht="12.75" hidden="false" customHeight="false" outlineLevel="0" collapsed="false">
      <c r="H4371" s="0" t="n">
        <v>1140026400</v>
      </c>
      <c r="I4371" s="1" t="e">
        <f aca="false">([1]!Clock2Date,H4371)</f>
        <v>#VALUE!</v>
      </c>
      <c r="J4371" s="0" t="n">
        <v>-0.103518702569278</v>
      </c>
      <c r="K4371" s="0" t="n">
        <v>0.923022341441296</v>
      </c>
      <c r="L4371" s="0" t="n">
        <v>-1.46943402401787</v>
      </c>
      <c r="M4371" s="0" t="n">
        <v>1.15955327982062</v>
      </c>
      <c r="N4371" s="0" t="n">
        <v>-0.360232685411371</v>
      </c>
    </row>
    <row r="4372" customFormat="false" ht="12.75" hidden="false" customHeight="false" outlineLevel="0" collapsed="false">
      <c r="H4372" s="0" t="n">
        <v>1140027300</v>
      </c>
      <c r="I4372" s="1" t="e">
        <f aca="false">([1]!Clock2Date,H4372)</f>
        <v>#VALUE!</v>
      </c>
      <c r="J4372" s="0" t="n">
        <v>-0.0523917351016738</v>
      </c>
      <c r="K4372" s="0" t="n">
        <v>0.905996765863406</v>
      </c>
      <c r="L4372" s="0" t="n">
        <v>-1.54244740940979</v>
      </c>
      <c r="M4372" s="0" t="n">
        <v>1.13425342728215</v>
      </c>
      <c r="N4372" s="0" t="n">
        <v>-0.311950320912547</v>
      </c>
    </row>
    <row r="4373" customFormat="false" ht="12.75" hidden="false" customHeight="false" outlineLevel="0" collapsed="false">
      <c r="H4373" s="0" t="n">
        <v>1140028200</v>
      </c>
      <c r="I4373" s="1" t="e">
        <f aca="false">([1]!Clock2Date,H4373)</f>
        <v>#VALUE!</v>
      </c>
      <c r="J4373" s="0" t="n">
        <v>-0.0122205745707992</v>
      </c>
      <c r="K4373" s="0" t="n">
        <v>0.888962355010177</v>
      </c>
      <c r="L4373" s="0" t="n">
        <v>-1.62130196411912</v>
      </c>
      <c r="M4373" s="0" t="n">
        <v>1.13003667125529</v>
      </c>
      <c r="N4373" s="0" t="n">
        <v>-0.267561832329274</v>
      </c>
    </row>
    <row r="4374" customFormat="false" ht="12.75" hidden="false" customHeight="false" outlineLevel="0" collapsed="false">
      <c r="H4374" s="0" t="n">
        <v>1140029100</v>
      </c>
      <c r="I4374" s="1" t="e">
        <f aca="false">([1]!Clock2Date,H4374)</f>
        <v>#VALUE!</v>
      </c>
      <c r="J4374" s="0" t="n">
        <v>0.0218640375149868</v>
      </c>
      <c r="K4374" s="0" t="n">
        <v>0.871936779432287</v>
      </c>
      <c r="L4374" s="0" t="n">
        <v>-1.69139467015423</v>
      </c>
      <c r="M4374" s="0" t="n">
        <v>1.11317015986487</v>
      </c>
      <c r="N4374" s="0" t="n">
        <v>-0.218500733048626</v>
      </c>
    </row>
    <row r="4375" customFormat="false" ht="12.75" hidden="false" customHeight="false" outlineLevel="0" collapsed="false">
      <c r="H4375" s="0" t="n">
        <v>1140030000</v>
      </c>
      <c r="I4375" s="1" t="e">
        <f aca="false">([1]!Clock2Date,H4375)</f>
        <v>#VALUE!</v>
      </c>
      <c r="J4375" s="0" t="n">
        <v>0.0522967797404295</v>
      </c>
      <c r="K4375" s="0" t="n">
        <v>0.854902368579059</v>
      </c>
      <c r="L4375" s="0" t="n">
        <v>-1.74688492638644</v>
      </c>
      <c r="M4375" s="0" t="n">
        <v>1.07100362503031</v>
      </c>
      <c r="N4375" s="0" t="n">
        <v>-0.1733333076771</v>
      </c>
    </row>
    <row r="4376" customFormat="false" ht="12.75" hidden="false" customHeight="false" outlineLevel="0" collapsed="false">
      <c r="H4376" s="0" t="n">
        <v>1140030900</v>
      </c>
      <c r="I4376" s="1" t="e">
        <f aca="false">([1]!Clock2Date,H4376)</f>
        <v>#VALUE!</v>
      </c>
      <c r="J4376" s="0" t="n">
        <v>0.0851641018727678</v>
      </c>
      <c r="K4376" s="0" t="n">
        <v>0.846385163152444</v>
      </c>
      <c r="L4376" s="0" t="n">
        <v>-1.80821616253981</v>
      </c>
      <c r="M4376" s="0" t="n">
        <v>0.999320652536097</v>
      </c>
      <c r="N4376" s="0" t="n">
        <v>-0.111812451887262</v>
      </c>
    </row>
    <row r="4377" customFormat="false" ht="12.75" hidden="false" customHeight="false" outlineLevel="0" collapsed="false">
      <c r="H4377" s="0" t="n">
        <v>1140031800</v>
      </c>
      <c r="I4377" s="1" t="e">
        <f aca="false">([1]!Clock2Date,H4377)</f>
        <v>#VALUE!</v>
      </c>
      <c r="J4377" s="0" t="n">
        <v>0.108901650676398</v>
      </c>
      <c r="K4377" s="0" t="n">
        <v>0.837876793001169</v>
      </c>
      <c r="L4377" s="0" t="n">
        <v>-1.86662671933637</v>
      </c>
      <c r="M4377" s="0" t="n">
        <v>0.927637509136199</v>
      </c>
      <c r="N4377" s="0" t="n">
        <v>-0.0495126593091719</v>
      </c>
    </row>
    <row r="4378" customFormat="false" ht="12.75" hidden="false" customHeight="false" outlineLevel="0" collapsed="false">
      <c r="H4378" s="0" t="n">
        <v>1140032700</v>
      </c>
      <c r="I4378" s="1" t="e">
        <f aca="false">([1]!Clock2Date,H4378)</f>
        <v>#VALUE!</v>
      </c>
      <c r="J4378" s="0" t="n">
        <v>0.128987230941835</v>
      </c>
      <c r="K4378" s="0" t="n">
        <v>0.829359587574554</v>
      </c>
      <c r="L4378" s="0" t="n">
        <v>-1.91627580625118</v>
      </c>
      <c r="M4378" s="0" t="n">
        <v>0.809571416686242</v>
      </c>
      <c r="N4378" s="0" t="n">
        <v>-0.00123029481034838</v>
      </c>
    </row>
    <row r="4379" customFormat="false" ht="12.75" hidden="false" customHeight="false" outlineLevel="0" collapsed="false">
      <c r="H4379" s="0" t="n">
        <v>1140033600</v>
      </c>
      <c r="I4379" s="1" t="e">
        <f aca="false">([1]!Clock2Date,H4379)</f>
        <v>#VALUE!</v>
      </c>
      <c r="J4379" s="0" t="n">
        <v>0.141768972808736</v>
      </c>
      <c r="K4379" s="0" t="n">
        <v>0.82084238214794</v>
      </c>
      <c r="L4379" s="0" t="n">
        <v>-1.96300440320541</v>
      </c>
      <c r="M4379" s="0" t="n">
        <v>0.704155079599829</v>
      </c>
      <c r="N4379" s="0" t="n">
        <v>0.0439369285547493</v>
      </c>
    </row>
    <row r="4380" customFormat="false" ht="12.75" hidden="false" customHeight="false" outlineLevel="0" collapsed="false">
      <c r="H4380" s="0" t="n">
        <v>1140034500</v>
      </c>
      <c r="I4380" s="1" t="e">
        <f aca="false">([1]!Clock2Date,H4380)</f>
        <v>#VALUE!</v>
      </c>
      <c r="J4380" s="0" t="n">
        <v>0.148464166230549</v>
      </c>
      <c r="K4380" s="0" t="n">
        <v>0.82084238214794</v>
      </c>
      <c r="L4380" s="0" t="n">
        <v>-1.95132225396685</v>
      </c>
      <c r="M4380" s="0" t="n">
        <v>0.560789134611408</v>
      </c>
      <c r="N4380" s="0" t="n">
        <v>0.0789805997561304</v>
      </c>
    </row>
    <row r="4381" customFormat="false" ht="12.75" hidden="false" customHeight="false" outlineLevel="0" collapsed="false">
      <c r="H4381" s="0" t="n">
        <v>1140035400</v>
      </c>
      <c r="I4381" s="1" t="e">
        <f aca="false">([1]!Clock2Date,H4381)</f>
        <v>#VALUE!</v>
      </c>
      <c r="J4381" s="0" t="n">
        <v>0.139943037878565</v>
      </c>
      <c r="K4381" s="0" t="n">
        <v>0.82084238214794</v>
      </c>
      <c r="L4381" s="0" t="n">
        <v>-1.8870705278529</v>
      </c>
      <c r="M4381" s="0" t="n">
        <v>0.404773092448068</v>
      </c>
      <c r="N4381" s="0" t="n">
        <v>0.0922192930535728</v>
      </c>
    </row>
    <row r="4382" customFormat="false" ht="12.75" hidden="false" customHeight="false" outlineLevel="0" collapsed="false">
      <c r="H4382" s="0" t="n">
        <v>1140036300</v>
      </c>
      <c r="I4382" s="1" t="e">
        <f aca="false">([1]!Clock2Date,H4382)</f>
        <v>#VALUE!</v>
      </c>
      <c r="J4382" s="0" t="n">
        <v>0.119248812636403</v>
      </c>
      <c r="K4382" s="0" t="n">
        <v>0.82084238214794</v>
      </c>
      <c r="L4382" s="0" t="n">
        <v>-1.82281880173895</v>
      </c>
      <c r="M4382" s="0" t="n">
        <v>0.290923414213605</v>
      </c>
      <c r="N4382" s="0" t="n">
        <v>0.0961129669626946</v>
      </c>
    </row>
    <row r="4383" customFormat="false" ht="12.75" hidden="false" customHeight="false" outlineLevel="0" collapsed="false">
      <c r="H4383" s="0" t="n">
        <v>1140037200</v>
      </c>
      <c r="I4383" s="1" t="e">
        <f aca="false">([1]!Clock2Date,H4383)</f>
        <v>#VALUE!</v>
      </c>
      <c r="J4383" s="0" t="n">
        <v>0.0900333603644085</v>
      </c>
      <c r="K4383" s="0" t="n">
        <v>0.82084238214794</v>
      </c>
      <c r="L4383" s="0" t="n">
        <v>-1.76148756558558</v>
      </c>
      <c r="M4383" s="0" t="n">
        <v>0.181290577458854</v>
      </c>
      <c r="N4383" s="0" t="n">
        <v>0.112466599387434</v>
      </c>
    </row>
    <row r="4384" customFormat="false" ht="12.75" hidden="false" customHeight="false" outlineLevel="0" collapsed="false">
      <c r="H4384" s="0" t="n">
        <v>1140038100</v>
      </c>
      <c r="I4384" s="1" t="e">
        <f aca="false">([1]!Clock2Date,H4384)</f>
        <v>#VALUE!</v>
      </c>
      <c r="J4384" s="0" t="n">
        <v>0.0589919731622419</v>
      </c>
      <c r="K4384" s="0" t="n">
        <v>0.82084238214794</v>
      </c>
      <c r="L4384" s="0" t="n">
        <v>-1.67095105103393</v>
      </c>
      <c r="M4384" s="0" t="n">
        <v>0.0800909963993107</v>
      </c>
      <c r="N4384" s="0" t="n">
        <v>0.258092225659301</v>
      </c>
    </row>
    <row r="4385" customFormat="false" ht="12.75" hidden="false" customHeight="false" outlineLevel="0" collapsed="false">
      <c r="H4385" s="0" t="n">
        <v>1140039000</v>
      </c>
      <c r="I4385" s="1" t="e">
        <f aca="false">([1]!Clock2Date,H4385)</f>
        <v>#VALUE!</v>
      </c>
      <c r="J4385" s="0" t="n">
        <v>0.0182121676546435</v>
      </c>
      <c r="K4385" s="0" t="n">
        <v>0.82084238214794</v>
      </c>
      <c r="L4385" s="0" t="n">
        <v>-1.55997072796575</v>
      </c>
      <c r="M4385" s="0" t="n">
        <v>0.00840793845225642</v>
      </c>
      <c r="N4385" s="0" t="n">
        <v>0.115581538514732</v>
      </c>
    </row>
    <row r="4386" customFormat="false" ht="12.75" hidden="false" customHeight="false" outlineLevel="0" collapsed="false">
      <c r="H4386" s="0" t="n">
        <v>1140039900</v>
      </c>
      <c r="I4386" s="1" t="e">
        <f aca="false">([1]!Clock2Date,H4386)</f>
        <v>#VALUE!</v>
      </c>
      <c r="J4386" s="0" t="n">
        <v>-0.0316975098595126</v>
      </c>
      <c r="K4386" s="0" t="n">
        <v>0.829359587574554</v>
      </c>
      <c r="L4386" s="0" t="n">
        <v>-1.43730825565901</v>
      </c>
      <c r="M4386" s="0" t="n">
        <v>-0.0632750340419541</v>
      </c>
      <c r="N4386" s="0" t="n">
        <v>0.156076353188883</v>
      </c>
    </row>
    <row r="4387" customFormat="false" ht="12.75" hidden="false" customHeight="false" outlineLevel="0" collapsed="false">
      <c r="H4387" s="0" t="n">
        <v>1140040800</v>
      </c>
      <c r="I4387" s="1" t="e">
        <f aca="false">([1]!Clock2Date,H4387)</f>
        <v>#VALUE!</v>
      </c>
      <c r="J4387" s="0" t="n">
        <v>-0.0883023807954812</v>
      </c>
      <c r="K4387" s="0" t="n">
        <v>0.829359587574554</v>
      </c>
      <c r="L4387" s="0" t="n">
        <v>-1.31464578335227</v>
      </c>
      <c r="M4387" s="0" t="n">
        <v>-0.14760801825824</v>
      </c>
      <c r="N4387" s="0" t="n">
        <v>0.163863903013555</v>
      </c>
    </row>
    <row r="4388" customFormat="false" ht="12.75" hidden="false" customHeight="false" outlineLevel="0" collapsed="false">
      <c r="H4388" s="0" t="n">
        <v>1140041700</v>
      </c>
      <c r="I4388" s="1" t="e">
        <f aca="false">([1]!Clock2Date,H4388)</f>
        <v>#VALUE!</v>
      </c>
      <c r="J4388" s="0" t="n">
        <v>-0.144298508076876</v>
      </c>
      <c r="K4388" s="0" t="n">
        <v>0.837876793001169</v>
      </c>
      <c r="L4388" s="0" t="n">
        <v>-1.16569852260783</v>
      </c>
      <c r="M4388" s="0" t="n">
        <v>-0.231941002474527</v>
      </c>
      <c r="N4388" s="0" t="n">
        <v>0.136607781636846</v>
      </c>
    </row>
    <row r="4389" customFormat="false" ht="12.75" hidden="false" customHeight="false" outlineLevel="0" collapsed="false">
      <c r="H4389" s="0" t="n">
        <v>1140042600</v>
      </c>
      <c r="I4389" s="1" t="e">
        <f aca="false">([1]!Clock2Date,H4389)</f>
        <v>#VALUE!</v>
      </c>
      <c r="J4389" s="0" t="n">
        <v>-0.20333795891974</v>
      </c>
      <c r="K4389" s="0" t="n">
        <v>0.846385163152444</v>
      </c>
      <c r="L4389" s="0" t="n">
        <v>-1.01383077190281</v>
      </c>
      <c r="M4389" s="0" t="n">
        <v>-0.324707327838863</v>
      </c>
      <c r="N4389" s="0" t="n">
        <v>0.102342845217289</v>
      </c>
    </row>
    <row r="4390" customFormat="false" ht="12.75" hidden="false" customHeight="false" outlineLevel="0" collapsed="false">
      <c r="H4390" s="0" t="n">
        <v>1140043500</v>
      </c>
      <c r="I4390" s="1" t="e">
        <f aca="false">([1]!Clock2Date,H4390)</f>
        <v>#VALUE!</v>
      </c>
      <c r="J4390" s="0" t="n">
        <v>-0.265420733324073</v>
      </c>
      <c r="K4390" s="0" t="n">
        <v>0.854902368579059</v>
      </c>
      <c r="L4390" s="0" t="n">
        <v>-0.853201361919813</v>
      </c>
      <c r="M4390" s="0" t="n">
        <v>-0.463856773158947</v>
      </c>
      <c r="N4390" s="0" t="n">
        <v>-0.0230352727142871</v>
      </c>
    </row>
    <row r="4391" customFormat="false" ht="12.75" hidden="false" customHeight="false" outlineLevel="0" collapsed="false">
      <c r="H4391" s="0" t="n">
        <v>1140044400</v>
      </c>
      <c r="I4391" s="1" t="e">
        <f aca="false">([1]!Clock2Date,H4391)</f>
        <v>#VALUE!</v>
      </c>
      <c r="J4391" s="0" t="n">
        <v>-0.329938087635302</v>
      </c>
      <c r="K4391" s="0" t="n">
        <v>0.863419574005673</v>
      </c>
      <c r="L4391" s="0" t="n">
        <v>-0.704254101175375</v>
      </c>
      <c r="M4391" s="0" t="n">
        <v>-0.586139578909351</v>
      </c>
      <c r="N4391" s="0" t="n">
        <v>-0.166324694640681</v>
      </c>
    </row>
    <row r="4392" customFormat="false" ht="12.75" hidden="false" customHeight="false" outlineLevel="0" collapsed="false">
      <c r="H4392" s="0" t="n">
        <v>1140045300</v>
      </c>
      <c r="I4392" s="1" t="e">
        <f aca="false">([1]!Clock2Date,H4392)</f>
        <v>#VALUE!</v>
      </c>
      <c r="J4392" s="0" t="n">
        <v>-0.398716055461448</v>
      </c>
      <c r="K4392" s="0" t="n">
        <v>0.871936779432287</v>
      </c>
      <c r="L4392" s="0" t="n">
        <v>-0.552386350470356</v>
      </c>
      <c r="M4392" s="0" t="n">
        <v>-0.69155583054292</v>
      </c>
      <c r="N4392" s="0" t="n">
        <v>-0.310392851348898</v>
      </c>
    </row>
    <row r="4393" customFormat="false" ht="12.75" hidden="false" customHeight="false" outlineLevel="0" collapsed="false">
      <c r="H4393" s="0" t="n">
        <v>1140046200</v>
      </c>
      <c r="I4393" s="1" t="e">
        <f aca="false">([1]!Clock2Date,H4393)</f>
        <v>#VALUE!</v>
      </c>
      <c r="J4393" s="0" t="n">
        <v>-0.469928603194489</v>
      </c>
      <c r="K4393" s="0" t="n">
        <v>0.880445149583563</v>
      </c>
      <c r="L4393" s="0" t="n">
        <v>-0.382995281209382</v>
      </c>
      <c r="M4393" s="0" t="n">
        <v>-0.775888814759206</v>
      </c>
      <c r="N4393" s="0" t="n">
        <v>-0.469257170918207</v>
      </c>
    </row>
    <row r="4394" customFormat="false" ht="12.75" hidden="false" customHeight="false" outlineLevel="0" collapsed="false">
      <c r="H4394" s="0" t="n">
        <v>1140047100</v>
      </c>
      <c r="I4394" s="1" t="e">
        <f aca="false">([1]!Clock2Date,H4394)</f>
        <v>#VALUE!</v>
      </c>
      <c r="J4394" s="0" t="n">
        <v>-0.540532407272956</v>
      </c>
      <c r="K4394" s="0" t="n">
        <v>0.888962355010177</v>
      </c>
      <c r="L4394" s="0" t="n">
        <v>-0.225286361186966</v>
      </c>
      <c r="M4394" s="0" t="n">
        <v>-0.864438469549518</v>
      </c>
      <c r="N4394" s="0" t="n">
        <v>-0.642138918566783</v>
      </c>
    </row>
    <row r="4395" customFormat="false" ht="12.75" hidden="false" customHeight="false" outlineLevel="0" collapsed="false">
      <c r="H4395" s="0" t="n">
        <v>1140048000</v>
      </c>
      <c r="I4395" s="1" t="e">
        <f aca="false">([1]!Clock2Date,H4395)</f>
        <v>#VALUE!</v>
      </c>
      <c r="J4395" s="0" t="n">
        <v>-0.611744955005998</v>
      </c>
      <c r="K4395" s="0" t="n">
        <v>0.897479560436791</v>
      </c>
      <c r="L4395" s="0" t="n">
        <v>-0.0675776305607862</v>
      </c>
      <c r="M4395" s="0" t="n">
        <v>-0.915038260079289</v>
      </c>
      <c r="N4395" s="0" t="n">
        <v>-0.804118177263389</v>
      </c>
    </row>
    <row r="4396" customFormat="false" ht="12.75" hidden="false" customHeight="false" outlineLevel="0" collapsed="false">
      <c r="H4396" s="0" t="n">
        <v>1140048900</v>
      </c>
      <c r="I4396" s="1" t="e">
        <f aca="false">([1]!Clock2Date,H4396)</f>
        <v>#VALUE!</v>
      </c>
      <c r="J4396" s="0" t="n">
        <v>-0.681131567808867</v>
      </c>
      <c r="K4396" s="0" t="n">
        <v>0.905996765863406</v>
      </c>
      <c r="L4396" s="0" t="n">
        <v>0.104733928660768</v>
      </c>
      <c r="M4396" s="0" t="n">
        <v>-0.961421401398247</v>
      </c>
      <c r="N4396" s="0" t="n">
        <v>-0.96609753696321</v>
      </c>
    </row>
    <row r="4397" customFormat="false" ht="12.75" hidden="false" customHeight="false" outlineLevel="0" collapsed="false">
      <c r="H4397" s="0" t="n">
        <v>1140049800</v>
      </c>
      <c r="I4397" s="1" t="e">
        <f aca="false">([1]!Clock2Date,H4397)</f>
        <v>#VALUE!</v>
      </c>
      <c r="J4397" s="0" t="n">
        <v>-0.741997002920828</v>
      </c>
      <c r="K4397" s="0" t="n">
        <v>0.914505136014681</v>
      </c>
      <c r="L4397" s="0" t="n">
        <v>0.221555421046349</v>
      </c>
      <c r="M4397" s="0" t="n">
        <v>-0.969854699819875</v>
      </c>
      <c r="N4397" s="0" t="n">
        <v>-0.991017352991232</v>
      </c>
    </row>
    <row r="4398" customFormat="false" ht="12.75" hidden="false" customHeight="false" outlineLevel="0" collapsed="false">
      <c r="H4398" s="0" t="n">
        <v>1140050700</v>
      </c>
      <c r="I4398" s="1" t="e">
        <f aca="false">([1]!Clock2Date,H4398)</f>
        <v>#VALUE!</v>
      </c>
      <c r="J4398" s="0" t="n">
        <v>-0.794341260341879</v>
      </c>
      <c r="K4398" s="0" t="n">
        <v>0.93153954686791</v>
      </c>
      <c r="L4398" s="0" t="n">
        <v>0.279965977842903</v>
      </c>
      <c r="M4398" s="0" t="n">
        <v>-0.97407134903069</v>
      </c>
      <c r="N4398" s="0" t="n">
        <v>-1.0945906950253</v>
      </c>
    </row>
    <row r="4399" customFormat="false" ht="12.75" hidden="false" customHeight="false" outlineLevel="0" collapsed="false">
      <c r="H4399" s="0" t="n">
        <v>1140051600</v>
      </c>
      <c r="I4399" s="1" t="e">
        <f aca="false">([1]!Clock2Date,H4399)</f>
        <v>#VALUE!</v>
      </c>
      <c r="J4399" s="0" t="n">
        <v>-0.838164389410947</v>
      </c>
      <c r="K4399" s="0" t="n">
        <v>0.9485651224458</v>
      </c>
      <c r="L4399" s="0" t="n">
        <v>0.350058873274252</v>
      </c>
      <c r="M4399" s="0" t="n">
        <v>-1.01623784113883</v>
      </c>
      <c r="N4399" s="0" t="n">
        <v>-1.1934915273652</v>
      </c>
    </row>
    <row r="4400" customFormat="false" ht="12.75" hidden="false" customHeight="false" outlineLevel="0" collapsed="false">
      <c r="H4400" s="0" t="n">
        <v>1140052500</v>
      </c>
      <c r="I4400" s="1" t="e">
        <f aca="false">([1]!Clock2Date,H4400)</f>
        <v>#VALUE!</v>
      </c>
      <c r="J4400" s="0" t="n">
        <v>-0.877726904965098</v>
      </c>
      <c r="K4400" s="0" t="n">
        <v>0.965599533299028</v>
      </c>
      <c r="L4400" s="0" t="n">
        <v>0.434754218508502</v>
      </c>
      <c r="M4400" s="0" t="n">
        <v>-1.02045449034965</v>
      </c>
      <c r="N4400" s="0" t="n">
        <v>-1.2472250353368</v>
      </c>
    </row>
    <row r="4401" customFormat="false" ht="12.75" hidden="false" customHeight="false" outlineLevel="0" collapsed="false">
      <c r="H4401" s="0" t="n">
        <v>1140053400</v>
      </c>
      <c r="I4401" s="1" t="e">
        <f aca="false">([1]!Clock2Date,H4401)</f>
        <v>#VALUE!</v>
      </c>
      <c r="J4401" s="0" t="n">
        <v>-0.911811566389809</v>
      </c>
      <c r="K4401" s="0" t="n">
        <v>0.982633944152257</v>
      </c>
      <c r="L4401" s="0" t="n">
        <v>0.50192662397927</v>
      </c>
      <c r="M4401" s="0" t="n">
        <v>-0.965638050609061</v>
      </c>
      <c r="N4401" s="0" t="n">
        <v>-1.39908064086647</v>
      </c>
    </row>
    <row r="4402" customFormat="false" ht="12.75" hidden="false" customHeight="false" outlineLevel="0" collapsed="false">
      <c r="H4402" s="0" t="n">
        <v>1140054300</v>
      </c>
      <c r="I4402" s="1" t="e">
        <f aca="false">([1]!Clock2Date,H4402)</f>
        <v>#VALUE!</v>
      </c>
      <c r="J4402" s="0" t="n">
        <v>-0.94285290425305</v>
      </c>
      <c r="K4402" s="0" t="n">
        <v>0.999668355005486</v>
      </c>
      <c r="L4402" s="0" t="n">
        <v>0.557416690815244</v>
      </c>
      <c r="M4402" s="0" t="n">
        <v>-0.889738364814403</v>
      </c>
      <c r="N4402" s="0" t="n">
        <v>-1.28771985001095</v>
      </c>
    </row>
    <row r="4403" customFormat="false" ht="12.75" hidden="false" customHeight="false" outlineLevel="0" collapsed="false">
      <c r="H4403" s="0" t="n">
        <v>1140055200</v>
      </c>
      <c r="I4403" s="1" t="e">
        <f aca="false">([1]!Clock2Date,H4403)</f>
        <v>#VALUE!</v>
      </c>
      <c r="J4403" s="0" t="n">
        <v>-0.970242372255949</v>
      </c>
      <c r="K4403" s="0" t="n">
        <v>1.00816788988142</v>
      </c>
      <c r="L4403" s="0" t="n">
        <v>0.598304307848315</v>
      </c>
      <c r="M4403" s="0" t="n">
        <v>-0.834921903710606</v>
      </c>
      <c r="N4403" s="0" t="n">
        <v>-1.37338198905341</v>
      </c>
    </row>
    <row r="4404" customFormat="false" ht="12.75" hidden="false" customHeight="false" outlineLevel="0" collapsed="false">
      <c r="H4404" s="0" t="n">
        <v>1140056100</v>
      </c>
      <c r="I4404" s="1" t="e">
        <f aca="false">([1]!Clock2Date,H4404)</f>
        <v>#VALUE!</v>
      </c>
      <c r="J4404" s="0" t="n">
        <v>-0.992153936790482</v>
      </c>
      <c r="K4404" s="0" t="n">
        <v>1.02520230073465</v>
      </c>
      <c r="L4404" s="0" t="n">
        <v>0.647953394763128</v>
      </c>
      <c r="M4404" s="0" t="n">
        <v>-0.754805590068345</v>
      </c>
      <c r="N4404" s="0" t="n">
        <v>-1.43412421106464</v>
      </c>
    </row>
    <row r="4405" customFormat="false" ht="12.75" hidden="false" customHeight="false" outlineLevel="0" collapsed="false">
      <c r="H4405" s="0" t="n">
        <v>1140057000</v>
      </c>
      <c r="I4405" s="1" t="e">
        <f aca="false">([1]!Clock2Date,H4405)</f>
        <v>#VALUE!</v>
      </c>
      <c r="J4405" s="0" t="n">
        <v>-1.01406545198609</v>
      </c>
      <c r="K4405" s="0" t="n">
        <v>1.03371950616127</v>
      </c>
      <c r="L4405" s="0" t="n">
        <v>0.680079163121986</v>
      </c>
      <c r="M4405" s="0" t="n">
        <v>-0.687339202695316</v>
      </c>
      <c r="N4405" s="0" t="n">
        <v>-1.44269049567114</v>
      </c>
    </row>
    <row r="4406" customFormat="false" ht="12.75" hidden="false" customHeight="false" outlineLevel="0" collapsed="false">
      <c r="H4406" s="0" t="n">
        <v>1140057900</v>
      </c>
      <c r="I4406" s="1" t="e">
        <f aca="false">([1]!Clock2Date,H4406)</f>
        <v>#VALUE!</v>
      </c>
      <c r="J4406" s="0" t="n">
        <v>-1.03597701652063</v>
      </c>
      <c r="K4406" s="0" t="n">
        <v>1.04223671158788</v>
      </c>
      <c r="L4406" s="0" t="n">
        <v>0.709284820312735</v>
      </c>
      <c r="M4406" s="0" t="n">
        <v>-0.624089443169891</v>
      </c>
      <c r="N4406" s="0" t="n">
        <v>-1.44502670001661</v>
      </c>
    </row>
    <row r="4407" customFormat="false" ht="12.75" hidden="false" customHeight="false" outlineLevel="0" collapsed="false">
      <c r="H4407" s="0" t="n">
        <v>1140058800</v>
      </c>
      <c r="I4407" s="1" t="e">
        <f aca="false">([1]!Clock2Date,H4407)</f>
        <v>#VALUE!</v>
      </c>
      <c r="J4407" s="0" t="n">
        <v>-1.0536279922097</v>
      </c>
      <c r="K4407" s="0" t="n">
        <v>1.03371950616127</v>
      </c>
      <c r="L4407" s="0" t="n">
        <v>0.680079163121986</v>
      </c>
      <c r="M4407" s="0" t="n">
        <v>-0.569273024792516</v>
      </c>
      <c r="N4407" s="0" t="n">
        <v>-1.36014329575597</v>
      </c>
    </row>
    <row r="4408" customFormat="false" ht="12.75" hidden="false" customHeight="false" outlineLevel="0" collapsed="false">
      <c r="H4408" s="0" t="n">
        <v>1140059700</v>
      </c>
      <c r="I4408" s="1" t="e">
        <f aca="false">([1]!Clock2Date,H4408)</f>
        <v>#VALUE!</v>
      </c>
      <c r="J4408" s="0" t="n">
        <v>-1.07006167794534</v>
      </c>
      <c r="K4408" s="0" t="n">
        <v>1.04223671158788</v>
      </c>
      <c r="L4408" s="0" t="n">
        <v>0.715125800233896</v>
      </c>
      <c r="M4408" s="0" t="n">
        <v>-0.506023307993512</v>
      </c>
      <c r="N4408" s="0" t="n">
        <v>-1.24644630055497</v>
      </c>
    </row>
    <row r="4409" customFormat="false" ht="12.75" hidden="false" customHeight="false" outlineLevel="0" collapsed="false">
      <c r="H4409" s="0" t="n">
        <v>1140060600</v>
      </c>
      <c r="I4409" s="1" t="e">
        <f aca="false">([1]!Clock2Date,H4409)</f>
        <v>#VALUE!</v>
      </c>
      <c r="J4409" s="0" t="n">
        <v>-1.08527802438859</v>
      </c>
      <c r="K4409" s="0" t="n">
        <v>1.05075391701449</v>
      </c>
      <c r="L4409" s="0" t="n">
        <v>0.750172058553334</v>
      </c>
      <c r="M4409" s="0" t="n">
        <v>-0.463856773158947</v>
      </c>
      <c r="N4409" s="0" t="n">
        <v>-1.14209422373908</v>
      </c>
    </row>
    <row r="4410" customFormat="false" ht="12.75" hidden="false" customHeight="false" outlineLevel="0" collapsed="false">
      <c r="H4410" s="0" t="n">
        <v>1140061500</v>
      </c>
      <c r="I4410" s="1" t="e">
        <f aca="false">([1]!Clock2Date,H4410)</f>
        <v>#VALUE!</v>
      </c>
      <c r="J4410" s="0" t="n">
        <v>-1.09927708087841</v>
      </c>
      <c r="K4410" s="0" t="n">
        <v>1.05927112244111</v>
      </c>
      <c r="L4410" s="0" t="n">
        <v>0.767695377109289</v>
      </c>
      <c r="M4410" s="0" t="n">
        <v>-0.459640102584922</v>
      </c>
      <c r="N4410" s="0" t="n">
        <v>-1.07901579738238</v>
      </c>
    </row>
    <row r="4411" customFormat="false" ht="12.75" hidden="false" customHeight="false" outlineLevel="0" collapsed="false">
      <c r="H4411" s="0" t="n">
        <v>1140062400</v>
      </c>
      <c r="I4411" s="1" t="e">
        <f aca="false">([1]!Clock2Date,H4411)</f>
        <v>#VALUE!</v>
      </c>
      <c r="J4411" s="0" t="n">
        <v>-1.11753670154421</v>
      </c>
      <c r="K4411" s="0" t="n">
        <v>1.06778832786772</v>
      </c>
      <c r="L4411" s="0" t="n">
        <v>0.793980165546986</v>
      </c>
      <c r="M4411" s="0" t="n">
        <v>-0.459640102584922</v>
      </c>
      <c r="N4411" s="0" t="n">
        <v>-1.03852098270823</v>
      </c>
    </row>
    <row r="4412" customFormat="false" ht="12.75" hidden="false" customHeight="false" outlineLevel="0" collapsed="false">
      <c r="H4412" s="0" t="n">
        <v>1140063300</v>
      </c>
      <c r="I4412" s="1" t="e">
        <f aca="false">([1]!Clock2Date,H4412)</f>
        <v>#VALUE!</v>
      </c>
      <c r="J4412" s="0" t="n">
        <v>-1.13214440301074</v>
      </c>
      <c r="K4412" s="0" t="n">
        <v>1.07628786274366</v>
      </c>
      <c r="L4412" s="0" t="n">
        <v>0.826105933905843</v>
      </c>
      <c r="M4412" s="0" t="n">
        <v>-0.396390385785918</v>
      </c>
      <c r="N4412" s="0" t="n">
        <v>-0.916257803903952</v>
      </c>
    </row>
    <row r="4413" customFormat="false" ht="12.75" hidden="false" customHeight="false" outlineLevel="0" collapsed="false">
      <c r="H4413" s="0" t="n">
        <v>1140064200</v>
      </c>
      <c r="I4413" s="1" t="e">
        <f aca="false">([1]!Clock2Date,H4413)</f>
        <v>#VALUE!</v>
      </c>
      <c r="J4413" s="0" t="n">
        <v>-1.14249151563182</v>
      </c>
      <c r="K4413" s="0" t="n">
        <v>1.08480506817027</v>
      </c>
      <c r="L4413" s="0" t="n">
        <v>0.840708762501218</v>
      </c>
      <c r="M4413" s="0" t="n">
        <v>-0.375307118368635</v>
      </c>
      <c r="N4413" s="0" t="n">
        <v>-0.807233116390687</v>
      </c>
    </row>
    <row r="4414" customFormat="false" ht="12.75" hidden="false" customHeight="false" outlineLevel="0" collapsed="false">
      <c r="H4414" s="0" t="n">
        <v>1140065100</v>
      </c>
      <c r="I4414" s="1" t="e">
        <f aca="false">([1]!Clock2Date,H4414)</f>
        <v>#VALUE!</v>
      </c>
      <c r="J4414" s="0" t="n">
        <v>-1.15649057212164</v>
      </c>
      <c r="K4414" s="0" t="n">
        <v>1.09332227359689</v>
      </c>
      <c r="L4414" s="0" t="n">
        <v>0.84947023238296</v>
      </c>
      <c r="M4414" s="0" t="n">
        <v>-0.387957044637867</v>
      </c>
      <c r="N4414" s="0" t="n">
        <v>-0.842276787592068</v>
      </c>
    </row>
    <row r="4415" customFormat="false" ht="12.75" hidden="false" customHeight="false" outlineLevel="0" collapsed="false">
      <c r="H4415" s="0" t="n">
        <v>1140066000</v>
      </c>
      <c r="I4415" s="1" t="e">
        <f aca="false">([1]!Clock2Date,H4415)</f>
        <v>#VALUE!</v>
      </c>
      <c r="J4415" s="0" t="n">
        <v>-1.17048962861145</v>
      </c>
      <c r="K4415" s="0" t="n">
        <v>1.09332227359689</v>
      </c>
      <c r="L4415" s="0" t="n">
        <v>0.869914040899495</v>
      </c>
      <c r="M4415" s="0" t="n">
        <v>-0.366873862673428</v>
      </c>
      <c r="N4415" s="0" t="n">
        <v>-0.754278343200917</v>
      </c>
    </row>
    <row r="4416" customFormat="false" ht="12.75" hidden="false" customHeight="false" outlineLevel="0" collapsed="false">
      <c r="H4416" s="0" t="n">
        <v>1140066900</v>
      </c>
      <c r="I4416" s="1" t="e">
        <f aca="false">([1]!Clock2Date,H4416)</f>
        <v>#VALUE!</v>
      </c>
      <c r="J4416" s="0" t="n">
        <v>-1.17779346700998</v>
      </c>
      <c r="K4416" s="0" t="n">
        <v>1.09332227359689</v>
      </c>
      <c r="L4416" s="0" t="n">
        <v>0.88743735945545</v>
      </c>
      <c r="M4416" s="0" t="n">
        <v>-0.26145761103986</v>
      </c>
      <c r="N4416" s="0" t="n">
        <v>-0.649926266385026</v>
      </c>
    </row>
    <row r="4417" customFormat="false" ht="12.75" hidden="false" customHeight="false" outlineLevel="0" collapsed="false">
      <c r="H4417" s="0" t="n">
        <v>1140067800</v>
      </c>
      <c r="I4417" s="1" t="e">
        <f aca="false">([1]!Clock2Date,H4417)</f>
        <v>#VALUE!</v>
      </c>
      <c r="J4417" s="0" t="n">
        <v>-1.18388001545507</v>
      </c>
      <c r="K4417" s="0" t="n">
        <v>1.09332227359689</v>
      </c>
      <c r="L4417" s="0" t="n">
        <v>0.896198829337192</v>
      </c>
      <c r="M4417" s="0" t="n">
        <v>-0.219291076205295</v>
      </c>
      <c r="N4417" s="0" t="n">
        <v>-0.617219001535547</v>
      </c>
    </row>
    <row r="4418" customFormat="false" ht="12.75" hidden="false" customHeight="false" outlineLevel="0" collapsed="false">
      <c r="H4418" s="0" t="n">
        <v>1140068700</v>
      </c>
      <c r="I4418" s="1" t="e">
        <f aca="false">([1]!Clock2Date,H4418)</f>
        <v>#VALUE!</v>
      </c>
      <c r="J4418" s="0" t="n">
        <v>-1.19787907194488</v>
      </c>
      <c r="K4418" s="0" t="n">
        <v>1.09332227359689</v>
      </c>
      <c r="L4418" s="0" t="n">
        <v>0.904960299218933</v>
      </c>
      <c r="M4418" s="0" t="n">
        <v>-0.265674281613885</v>
      </c>
      <c r="N4418" s="0" t="n">
        <v>-0.673288713852614</v>
      </c>
    </row>
    <row r="4419" customFormat="false" ht="12.75" hidden="false" customHeight="false" outlineLevel="0" collapsed="false">
      <c r="H4419" s="0" t="n">
        <v>1140069600</v>
      </c>
      <c r="I4419" s="1" t="e">
        <f aca="false">([1]!Clock2Date,H4419)</f>
        <v>#VALUE!</v>
      </c>
      <c r="J4419" s="0" t="n">
        <v>-1.21553004763396</v>
      </c>
      <c r="K4419" s="0" t="n">
        <v>1.09332227359689</v>
      </c>
      <c r="L4419" s="0" t="n">
        <v>0.922483617774889</v>
      </c>
      <c r="M4419" s="0" t="n">
        <v>-0.345790595256146</v>
      </c>
      <c r="N4419" s="0" t="n">
        <v>-0.676403652979911</v>
      </c>
    </row>
    <row r="4420" customFormat="false" ht="12.75" hidden="false" customHeight="false" outlineLevel="0" collapsed="false">
      <c r="H4420" s="0" t="n">
        <v>1140070500</v>
      </c>
      <c r="I4420" s="1" t="e">
        <f aca="false">([1]!Clock2Date,H4420)</f>
        <v>#VALUE!</v>
      </c>
      <c r="J4420" s="0" t="n">
        <v>-1.23135503905395</v>
      </c>
      <c r="K4420" s="0" t="n">
        <v>1.09332227359689</v>
      </c>
      <c r="L4420" s="0" t="n">
        <v>0.940006936330844</v>
      </c>
      <c r="M4420" s="0" t="n">
        <v>-0.392173715211892</v>
      </c>
      <c r="N4420" s="0" t="n">
        <v>-0.660050020555171</v>
      </c>
    </row>
    <row r="4421" customFormat="false" ht="12.75" hidden="false" customHeight="false" outlineLevel="0" collapsed="false">
      <c r="H4421" s="0" t="n">
        <v>1140071400</v>
      </c>
      <c r="I4421" s="1" t="e">
        <f aca="false">([1]!Clock2Date,H4421)</f>
        <v>#VALUE!</v>
      </c>
      <c r="J4421" s="0" t="n">
        <v>-1.24778871245485</v>
      </c>
      <c r="K4421" s="0" t="n">
        <v>1.09332227359689</v>
      </c>
      <c r="L4421" s="0" t="n">
        <v>0.954609386133746</v>
      </c>
      <c r="M4421" s="0" t="n">
        <v>-0.468073443732972</v>
      </c>
      <c r="N4421" s="0" t="n">
        <v>-0.588405410595189</v>
      </c>
    </row>
    <row r="4422" customFormat="false" ht="12.75" hidden="false" customHeight="false" outlineLevel="0" collapsed="false">
      <c r="H4422" s="0" t="n">
        <v>1140072300</v>
      </c>
      <c r="I4422" s="1" t="e">
        <f aca="false">([1]!Clock2Date,H4422)</f>
        <v>#VALUE!</v>
      </c>
      <c r="J4422" s="0" t="n">
        <v>-1.2611791116332</v>
      </c>
      <c r="K4422" s="0" t="n">
        <v>1.09332227359689</v>
      </c>
      <c r="L4422" s="0" t="n">
        <v>0.96629172476854</v>
      </c>
      <c r="M4422" s="0" t="n">
        <v>-0.539756458953604</v>
      </c>
      <c r="N4422" s="0" t="n">
        <v>-0.478602190306528</v>
      </c>
    </row>
    <row r="4423" customFormat="false" ht="12.75" hidden="false" customHeight="false" outlineLevel="0" collapsed="false">
      <c r="H4423" s="0" t="n">
        <v>1140073200</v>
      </c>
      <c r="I4423" s="1" t="e">
        <f aca="false">([1]!Clock2Date,H4423)</f>
        <v>#VALUE!</v>
      </c>
      <c r="J4423" s="0" t="n">
        <v>-1.2739608535001</v>
      </c>
      <c r="K4423" s="0" t="n">
        <v>1.09332227359689</v>
      </c>
      <c r="L4423" s="0" t="n">
        <v>0.969212214729121</v>
      </c>
      <c r="M4423" s="0" t="n">
        <v>-0.624089443169891</v>
      </c>
      <c r="N4423" s="0" t="n">
        <v>-0.592299084504311</v>
      </c>
    </row>
    <row r="4424" customFormat="false" ht="12.75" hidden="false" customHeight="false" outlineLevel="0" collapsed="false">
      <c r="H4424" s="0" t="n">
        <v>1140074100</v>
      </c>
      <c r="I4424" s="1" t="e">
        <f aca="false">([1]!Clock2Date,H4424)</f>
        <v>#VALUE!</v>
      </c>
      <c r="J4424" s="0" t="n">
        <v>-1.28795989765518</v>
      </c>
      <c r="K4424" s="0" t="n">
        <v>1.11035668445012</v>
      </c>
      <c r="L4424" s="0" t="n">
        <v>1.03054326148626</v>
      </c>
      <c r="M4424" s="0" t="n">
        <v>-0.683122532121291</v>
      </c>
      <c r="N4424" s="0" t="n">
        <v>-0.50819451602871</v>
      </c>
    </row>
    <row r="4425" customFormat="false" ht="12.75" hidden="false" customHeight="false" outlineLevel="0" collapsed="false">
      <c r="H4425" s="0" t="n">
        <v>1140075000</v>
      </c>
      <c r="I4425" s="1" t="e">
        <f aca="false">([1]!Clock2Date,H4425)</f>
        <v>#VALUE!</v>
      </c>
      <c r="J4425" s="0" t="n">
        <v>-1.29891566758772</v>
      </c>
      <c r="K4425" s="0" t="n">
        <v>1.11035668445012</v>
      </c>
      <c r="L4425" s="0" t="n">
        <v>1.04222560012105</v>
      </c>
      <c r="M4425" s="0" t="n">
        <v>-0.742155621072692</v>
      </c>
      <c r="N4425" s="0" t="n">
        <v>-0.64525385769408</v>
      </c>
    </row>
    <row r="4426" customFormat="false" ht="12.75" hidden="false" customHeight="false" outlineLevel="0" collapsed="false">
      <c r="H4426" s="0" t="n">
        <v>1140075900</v>
      </c>
      <c r="I4426" s="1" t="e">
        <f aca="false">([1]!Clock2Date,H4426)</f>
        <v>#VALUE!</v>
      </c>
      <c r="J4426" s="0" t="n">
        <v>-1.30804549025535</v>
      </c>
      <c r="K4426" s="0" t="n">
        <v>1.11887388987673</v>
      </c>
      <c r="L4426" s="0" t="n">
        <v>1.05098707000279</v>
      </c>
      <c r="M4426" s="0" t="n">
        <v>-0.775888814759206</v>
      </c>
      <c r="N4426" s="0" t="n">
        <v>-0.625006551360219</v>
      </c>
    </row>
    <row r="4427" customFormat="false" ht="12.75" hidden="false" customHeight="false" outlineLevel="0" collapsed="false">
      <c r="H4427" s="0" t="n">
        <v>1140076800</v>
      </c>
      <c r="I4427" s="1" t="e">
        <f aca="false">([1]!Clock2Date,H4427)</f>
        <v>#VALUE!</v>
      </c>
      <c r="J4427" s="0" t="n">
        <v>-1.31534934098862</v>
      </c>
      <c r="K4427" s="0" t="n">
        <v>1.11887388987673</v>
      </c>
      <c r="L4427" s="0" t="n">
        <v>1.05390755996337</v>
      </c>
      <c r="M4427" s="0" t="n">
        <v>-0.780105485333231</v>
      </c>
      <c r="N4427" s="0" t="n">
        <v>-0.703659976363049</v>
      </c>
    </row>
    <row r="4428" customFormat="false" ht="12.75" hidden="false" customHeight="false" outlineLevel="0" collapsed="false">
      <c r="H4428" s="0" t="n">
        <v>1140077700</v>
      </c>
      <c r="I4428" s="1" t="e">
        <f aca="false">([1]!Clock2Date,H4428)</f>
        <v>#VALUE!</v>
      </c>
      <c r="J4428" s="0" t="n">
        <v>-1.31778395789971</v>
      </c>
      <c r="K4428" s="0" t="n">
        <v>1.11887388987673</v>
      </c>
      <c r="L4428" s="0" t="n">
        <v>1.059748918677</v>
      </c>
      <c r="M4428" s="0" t="n">
        <v>-0.784322113180835</v>
      </c>
      <c r="N4428" s="0" t="n">
        <v>-0.754278343200917</v>
      </c>
    </row>
    <row r="4429" customFormat="false" ht="12.75" hidden="false" customHeight="false" outlineLevel="0" collapsed="false">
      <c r="H4429" s="0" t="n">
        <v>1140078600</v>
      </c>
      <c r="I4429" s="1" t="e">
        <f aca="false">([1]!Clock2Date,H4429)</f>
        <v>#VALUE!</v>
      </c>
      <c r="J4429" s="0" t="n">
        <v>-1.32447915132152</v>
      </c>
      <c r="K4429" s="0" t="n">
        <v>1.11887388987673</v>
      </c>
      <c r="L4429" s="0" t="n">
        <v>1.059748918677</v>
      </c>
      <c r="M4429" s="0" t="n">
        <v>-0.84757187270626</v>
      </c>
      <c r="N4429" s="0" t="n">
        <v>-0.883550337048044</v>
      </c>
    </row>
    <row r="4430" customFormat="false" ht="12.75" hidden="false" customHeight="false" outlineLevel="0" collapsed="false">
      <c r="H4430" s="0" t="n">
        <v>1140079500</v>
      </c>
      <c r="I4430" s="1" t="e">
        <f aca="false">([1]!Clock2Date,H4430)</f>
        <v>#VALUE!</v>
      </c>
      <c r="J4430" s="0" t="n">
        <v>-1.33360896165442</v>
      </c>
      <c r="K4430" s="0" t="n">
        <v>1.11887388987673</v>
      </c>
      <c r="L4430" s="0" t="n">
        <v>1.06266940863759</v>
      </c>
      <c r="M4430" s="0" t="n">
        <v>-0.868655097397121</v>
      </c>
      <c r="N4430" s="0" t="n">
        <v>-0.999583637597728</v>
      </c>
    </row>
    <row r="4431" customFormat="false" ht="12.75" hidden="false" customHeight="false" outlineLevel="0" collapsed="false">
      <c r="H4431" s="0" t="n">
        <v>1140080400</v>
      </c>
      <c r="I4431" s="1" t="e">
        <f aca="false">([1]!Clock2Date,H4431)</f>
        <v>#VALUE!</v>
      </c>
      <c r="J4431" s="0" t="n">
        <v>-1.33908685278806</v>
      </c>
      <c r="K4431" s="0" t="n">
        <v>1.11887388987673</v>
      </c>
      <c r="L4431" s="0" t="n">
        <v>1.07143087851933</v>
      </c>
      <c r="M4431" s="0" t="n">
        <v>-0.868655097397121</v>
      </c>
      <c r="N4431" s="0" t="n">
        <v>-1.09303322546165</v>
      </c>
    </row>
    <row r="4432" customFormat="false" ht="12.75" hidden="false" customHeight="false" outlineLevel="0" collapsed="false">
      <c r="H4432" s="0" t="n">
        <v>1140081300</v>
      </c>
      <c r="I4432" s="1" t="e">
        <f aca="false">([1]!Clock2Date,H4432)</f>
        <v>#VALUE!</v>
      </c>
      <c r="J4432" s="0" t="n">
        <v>-1.34334743546614</v>
      </c>
      <c r="K4432" s="0" t="n">
        <v>1.11887388987673</v>
      </c>
      <c r="L4432" s="0" t="n">
        <v>1.08019234840107</v>
      </c>
      <c r="M4432" s="0" t="n">
        <v>-0.898171663236032</v>
      </c>
      <c r="N4432" s="0" t="n">
        <v>-0.948965068753432</v>
      </c>
    </row>
    <row r="4433" customFormat="false" ht="12.75" hidden="false" customHeight="false" outlineLevel="0" collapsed="false">
      <c r="H4433" s="0" t="n">
        <v>1140082200</v>
      </c>
      <c r="I4433" s="1" t="e">
        <f aca="false">([1]!Clock2Date,H4433)</f>
        <v>#VALUE!</v>
      </c>
      <c r="J4433" s="0" t="n">
        <v>-1.35369455425459</v>
      </c>
      <c r="K4433" s="0" t="n">
        <v>1.11887388987673</v>
      </c>
      <c r="L4433" s="0" t="n">
        <v>1.08311321715412</v>
      </c>
      <c r="M4433" s="0" t="n">
        <v>-1.00358789350639</v>
      </c>
      <c r="N4433" s="0" t="n">
        <v>-0.816578135779007</v>
      </c>
    </row>
    <row r="4434" customFormat="false" ht="12.75" hidden="false" customHeight="false" outlineLevel="0" collapsed="false">
      <c r="H4434" s="0" t="n">
        <v>1140083100</v>
      </c>
      <c r="I4434" s="1" t="e">
        <f aca="false">([1]!Clock2Date,H4434)</f>
        <v>#VALUE!</v>
      </c>
      <c r="J4434" s="0" t="n">
        <v>-1.36525898766595</v>
      </c>
      <c r="K4434" s="0" t="n">
        <v>1.11887388987673</v>
      </c>
      <c r="L4434" s="0" t="n">
        <v>1.08895419707528</v>
      </c>
      <c r="M4434" s="0" t="n">
        <v>-1.0668376316686</v>
      </c>
      <c r="N4434" s="0" t="n">
        <v>-0.675624918198087</v>
      </c>
    </row>
    <row r="4435" customFormat="false" ht="12.75" hidden="false" customHeight="false" outlineLevel="0" collapsed="false">
      <c r="H4435" s="0" t="n">
        <v>1140084000</v>
      </c>
      <c r="I4435" s="1" t="e">
        <f aca="false">([1]!Clock2Date,H4435)</f>
        <v>#VALUE!</v>
      </c>
      <c r="J4435" s="0" t="n">
        <v>-1.37134552994367</v>
      </c>
      <c r="K4435" s="0" t="n">
        <v>1.11887388987673</v>
      </c>
      <c r="L4435" s="0" t="n">
        <v>1.09771566695702</v>
      </c>
      <c r="M4435" s="0" t="n">
        <v>-1.07527094077184</v>
      </c>
      <c r="N4435" s="0" t="n">
        <v>-0.517539333410602</v>
      </c>
    </row>
    <row r="4436" customFormat="false" ht="12.75" hidden="false" customHeight="false" outlineLevel="0" collapsed="false">
      <c r="H4436" s="0" t="n">
        <v>1140084900</v>
      </c>
      <c r="I4436" s="1" t="e">
        <f aca="false">([1]!Clock2Date,H4436)</f>
        <v>#VALUE!</v>
      </c>
      <c r="J4436" s="0" t="n">
        <v>-1.37621476376585</v>
      </c>
      <c r="K4436" s="0" t="n">
        <v>1.11887388987673</v>
      </c>
      <c r="L4436" s="0" t="n">
        <v>1.10355664687818</v>
      </c>
      <c r="M4436" s="0" t="n">
        <v>-1.07527094077184</v>
      </c>
      <c r="N4436" s="0" t="n">
        <v>-0.41318745860114</v>
      </c>
    </row>
    <row r="4437" customFormat="false" ht="12.75" hidden="false" customHeight="false" outlineLevel="0" collapsed="false">
      <c r="H4437" s="0" t="n">
        <v>1140085800</v>
      </c>
      <c r="I4437" s="1" t="e">
        <f aca="false">([1]!Clock2Date,H4437)</f>
        <v>#VALUE!</v>
      </c>
      <c r="J4437" s="0" t="n">
        <v>-1.38108399758803</v>
      </c>
      <c r="K4437" s="0" t="n">
        <v>1.12739109530335</v>
      </c>
      <c r="L4437" s="0" t="n">
        <v>1.10939800559182</v>
      </c>
      <c r="M4437" s="0" t="n">
        <v>-1.08370423919347</v>
      </c>
      <c r="N4437" s="0" t="n">
        <v>-0.32518901420999</v>
      </c>
    </row>
    <row r="4438" customFormat="false" ht="12.75" hidden="false" customHeight="false" outlineLevel="0" collapsed="false">
      <c r="H4438" s="0" t="n">
        <v>1140086700</v>
      </c>
      <c r="I4438" s="1" t="e">
        <f aca="false">([1]!Clock2Date,H4438)</f>
        <v>#VALUE!</v>
      </c>
      <c r="J4438" s="0" t="n">
        <v>-1.38290995718766</v>
      </c>
      <c r="K4438" s="0" t="n">
        <v>1.13590830072996</v>
      </c>
      <c r="L4438" s="0" t="n">
        <v>1.11523898551298</v>
      </c>
      <c r="M4438" s="0" t="n">
        <v>-1.08792088840428</v>
      </c>
      <c r="N4438" s="0" t="n">
        <v>-0.294039218924159</v>
      </c>
    </row>
    <row r="4439" customFormat="false" ht="12.75" hidden="false" customHeight="false" outlineLevel="0" collapsed="false">
      <c r="H4439" s="0" t="n">
        <v>1140087600</v>
      </c>
      <c r="I4439" s="1" t="e">
        <f aca="false">([1]!Clock2Date,H4439)</f>
        <v>#VALUE!</v>
      </c>
      <c r="J4439" s="0" t="n">
        <v>-1.38656188255429</v>
      </c>
      <c r="K4439" s="0" t="n">
        <v>1.14442550615657</v>
      </c>
      <c r="L4439" s="0" t="n">
        <v>1.12107996543414</v>
      </c>
      <c r="M4439" s="0" t="n">
        <v>-1.08792088840428</v>
      </c>
      <c r="N4439" s="0" t="n">
        <v>-0.306499177439777</v>
      </c>
    </row>
    <row r="4440" customFormat="false" ht="12.75" hidden="false" customHeight="false" outlineLevel="0" collapsed="false">
      <c r="H4440" s="0" t="n">
        <v>1140088500</v>
      </c>
      <c r="I4440" s="1" t="e">
        <f aca="false">([1]!Clock2Date,H4440)</f>
        <v>#VALUE!</v>
      </c>
      <c r="J4440" s="0" t="n">
        <v>-1.38351861449912</v>
      </c>
      <c r="K4440" s="0" t="n">
        <v>1.15292504103251</v>
      </c>
      <c r="L4440" s="0" t="n">
        <v>1.12984143531588</v>
      </c>
      <c r="M4440" s="0" t="n">
        <v>-1.08792088840428</v>
      </c>
      <c r="N4440" s="0" t="n">
        <v>-0.0588576786974926</v>
      </c>
    </row>
    <row r="4441" customFormat="false" ht="12.75" hidden="false" customHeight="false" outlineLevel="0" collapsed="false">
      <c r="H4441" s="0" t="n">
        <v>1140089400</v>
      </c>
      <c r="I4441" s="1" t="e">
        <f aca="false">([1]!Clock2Date,H4441)</f>
        <v>#VALUE!</v>
      </c>
      <c r="J4441" s="0" t="n">
        <v>-1.37378014685476</v>
      </c>
      <c r="K4441" s="0" t="n">
        <v>1.16144224645912</v>
      </c>
      <c r="L4441" s="0" t="n">
        <v>1.13568279402951</v>
      </c>
      <c r="M4441" s="0" t="n">
        <v>-1.06262098245779</v>
      </c>
      <c r="N4441" s="0" t="n">
        <v>-0.121936206057407</v>
      </c>
    </row>
    <row r="4442" customFormat="false" ht="12.75" hidden="false" customHeight="false" outlineLevel="0" collapsed="false">
      <c r="H4442" s="0" t="n">
        <v>1140090300</v>
      </c>
      <c r="I4442" s="1" t="e">
        <f aca="false">([1]!Clock2Date,H4442)</f>
        <v>#VALUE!</v>
      </c>
      <c r="J4442" s="0" t="n">
        <v>-1.35612917116568</v>
      </c>
      <c r="K4442" s="0" t="n">
        <v>1.16995945188574</v>
      </c>
      <c r="L4442" s="0" t="n">
        <v>1.13276230406893</v>
      </c>
      <c r="M4442" s="0" t="n">
        <v>-1.0078045427172</v>
      </c>
      <c r="N4442" s="0" t="n">
        <v>0.0081145225715438</v>
      </c>
    </row>
    <row r="4443" customFormat="false" ht="12.75" hidden="false" customHeight="false" outlineLevel="0" collapsed="false">
      <c r="H4443" s="0" t="n">
        <v>1140091200</v>
      </c>
      <c r="I4443" s="1" t="e">
        <f aca="false">([1]!Clock2Date,H4443)</f>
        <v>#VALUE!</v>
      </c>
      <c r="J4443" s="0" t="n">
        <v>-1.34213012084323</v>
      </c>
      <c r="K4443" s="0" t="n">
        <v>1.16995945188574</v>
      </c>
      <c r="L4443" s="0" t="n">
        <v>1.1006361569176</v>
      </c>
      <c r="M4443" s="0" t="n">
        <v>-0.97407134903069</v>
      </c>
      <c r="N4443" s="0" t="n">
        <v>-0.0175841292415167</v>
      </c>
    </row>
    <row r="4444" customFormat="false" ht="12.75" hidden="false" customHeight="false" outlineLevel="0" collapsed="false">
      <c r="H4444" s="0" t="n">
        <v>1140092100</v>
      </c>
      <c r="I4444" s="1" t="e">
        <f aca="false">([1]!Clock2Date,H4444)</f>
        <v>#VALUE!</v>
      </c>
      <c r="J4444" s="0" t="n">
        <v>-1.30317624409844</v>
      </c>
      <c r="K4444" s="0" t="n">
        <v>1.17847665731235</v>
      </c>
      <c r="L4444" s="0" t="n">
        <v>1.03930511016047</v>
      </c>
      <c r="M4444" s="0" t="n">
        <v>-0.843355202132235</v>
      </c>
      <c r="N4444" s="0" t="n">
        <v>0.0961129669626946</v>
      </c>
    </row>
    <row r="4445" customFormat="false" ht="12.75" hidden="false" customHeight="false" outlineLevel="0" collapsed="false">
      <c r="H4445" s="0" t="n">
        <v>1140093000</v>
      </c>
      <c r="I4445" s="1" t="e">
        <f aca="false">([1]!Clock2Date,H4445)</f>
        <v>#VALUE!</v>
      </c>
      <c r="J4445" s="0" t="n">
        <v>-1.25448390587666</v>
      </c>
      <c r="K4445" s="0" t="n">
        <v>1.18699386273897</v>
      </c>
      <c r="L4445" s="0" t="n">
        <v>0.951688896173166</v>
      </c>
      <c r="M4445" s="0" t="n">
        <v>-0.708422427386177</v>
      </c>
      <c r="N4445" s="0" t="n">
        <v>0.224606226027997</v>
      </c>
    </row>
    <row r="4446" customFormat="false" ht="12.75" hidden="false" customHeight="false" outlineLevel="0" collapsed="false">
      <c r="H4446" s="0" t="n">
        <v>1140093900</v>
      </c>
      <c r="I4446" s="1" t="e">
        <f aca="false">([1]!Clock2Date,H4446)</f>
        <v>#VALUE!</v>
      </c>
      <c r="J4446" s="0" t="n">
        <v>-1.18996656390016</v>
      </c>
      <c r="K4446" s="0" t="n">
        <v>1.19551106816558</v>
      </c>
      <c r="L4446" s="0" t="n">
        <v>0.831946913827004</v>
      </c>
      <c r="M4446" s="0" t="n">
        <v>-0.603006175752608</v>
      </c>
      <c r="N4446" s="0" t="n">
        <v>0.378797934899931</v>
      </c>
    </row>
    <row r="4447" customFormat="false" ht="12.75" hidden="false" customHeight="false" outlineLevel="0" collapsed="false">
      <c r="H4447" s="0" t="n">
        <v>1140094800</v>
      </c>
      <c r="I4447" s="1" t="e">
        <f aca="false">([1]!Clock2Date,H4447)</f>
        <v>#VALUE!</v>
      </c>
      <c r="J4447" s="0" t="n">
        <v>-1.13397036261038</v>
      </c>
      <c r="K4447" s="0" t="n">
        <v>1.2040282735922</v>
      </c>
      <c r="L4447" s="0" t="n">
        <v>0.703443461599102</v>
      </c>
      <c r="M4447" s="0" t="n">
        <v>-0.497589966845461</v>
      </c>
      <c r="N4447" s="0" t="n">
        <v>0.516636213353554</v>
      </c>
    </row>
    <row r="4448" customFormat="false" ht="12.75" hidden="false" customHeight="false" outlineLevel="0" collapsed="false">
      <c r="H4448" s="0" t="n">
        <v>1140095700</v>
      </c>
      <c r="I4448" s="1" t="e">
        <f aca="false">([1]!Clock2Date,H4448)</f>
        <v>#VALUE!</v>
      </c>
      <c r="J4448" s="0" t="n">
        <v>-1.06154050025443</v>
      </c>
      <c r="K4448" s="0" t="n">
        <v>1.2040282735922</v>
      </c>
      <c r="L4448" s="0" t="n">
        <v>0.569099029450038</v>
      </c>
      <c r="M4448" s="0" t="n">
        <v>-0.387957044637867</v>
      </c>
      <c r="N4448" s="0" t="n">
        <v>0.680951676395634</v>
      </c>
    </row>
    <row r="4449" customFormat="false" ht="12.75" hidden="false" customHeight="false" outlineLevel="0" collapsed="false">
      <c r="H4449" s="0" t="n">
        <v>1140096600</v>
      </c>
      <c r="I4449" s="1" t="e">
        <f aca="false">([1]!Clock2Date,H4449)</f>
        <v>#VALUE!</v>
      </c>
      <c r="J4449" s="0" t="n">
        <v>-0.98545874336867</v>
      </c>
      <c r="K4449" s="0" t="n">
        <v>1.2040282735922</v>
      </c>
      <c r="L4449" s="0" t="n">
        <v>0.431833728547922</v>
      </c>
      <c r="M4449" s="0" t="n">
        <v>-0.274107537309092</v>
      </c>
      <c r="N4449" s="0" t="n">
        <v>0.588280823313537</v>
      </c>
    </row>
    <row r="4450" customFormat="false" ht="12.75" hidden="false" customHeight="false" outlineLevel="0" collapsed="false">
      <c r="H4450" s="0" t="n">
        <v>1140097500</v>
      </c>
      <c r="I4450" s="1" t="e">
        <f aca="false">([1]!Clock2Date,H4450)</f>
        <v>#VALUE!</v>
      </c>
      <c r="J4450" s="0" t="n">
        <v>-0.904507727991272</v>
      </c>
      <c r="K4450" s="0" t="n">
        <v>1.2040282735922</v>
      </c>
      <c r="L4450" s="0" t="n">
        <v>0.294568806438278</v>
      </c>
      <c r="M4450" s="0" t="n">
        <v>-0.18555788251878</v>
      </c>
      <c r="N4450" s="0" t="n">
        <v>0.465238909727433</v>
      </c>
    </row>
    <row r="4451" customFormat="false" ht="12.75" hidden="false" customHeight="false" outlineLevel="0" collapsed="false">
      <c r="H4451" s="0" t="n">
        <v>1140098400</v>
      </c>
      <c r="I4451" s="1" t="e">
        <f aca="false">([1]!Clock2Date,H4451)</f>
        <v>#VALUE!</v>
      </c>
      <c r="J4451" s="0" t="n">
        <v>-0.824165357590598</v>
      </c>
      <c r="K4451" s="0" t="n">
        <v>1.2040282735922</v>
      </c>
      <c r="L4451" s="0" t="n">
        <v>0.157303505536161</v>
      </c>
      <c r="M4451" s="0" t="n">
        <v>-0.0759250457640299</v>
      </c>
      <c r="N4451" s="0" t="n">
        <v>0.337524385443955</v>
      </c>
    </row>
    <row r="4452" customFormat="false" ht="12.75" hidden="false" customHeight="false" outlineLevel="0" collapsed="false">
      <c r="H4452" s="0" t="n">
        <v>1140099300</v>
      </c>
      <c r="I4452" s="1" t="e">
        <f aca="false">([1]!Clock2Date,H4452)</f>
        <v>#VALUE!</v>
      </c>
      <c r="J4452" s="0" t="n">
        <v>-0.737736438744836</v>
      </c>
      <c r="K4452" s="0" t="n">
        <v>1.2040282735922</v>
      </c>
      <c r="L4452" s="0" t="n">
        <v>0.0200385834265173</v>
      </c>
      <c r="M4452" s="0" t="n">
        <v>0.0800909963993107</v>
      </c>
      <c r="N4452" s="0" t="n">
        <v>0.25264108218653</v>
      </c>
    </row>
    <row r="4453" customFormat="false" ht="12.75" hidden="false" customHeight="false" outlineLevel="0" collapsed="false">
      <c r="H4453" s="0" t="n">
        <v>1140100200</v>
      </c>
      <c r="I4453" s="1" t="e">
        <f aca="false">([1]!Clock2Date,H4453)</f>
        <v>#VALUE!</v>
      </c>
      <c r="J4453" s="0" t="n">
        <v>-0.645829665769633</v>
      </c>
      <c r="K4453" s="0" t="n">
        <v>1.2040282735922</v>
      </c>
      <c r="L4453" s="0" t="n">
        <v>-0.12598818735734</v>
      </c>
      <c r="M4453" s="0" t="n">
        <v>0.215023856598212</v>
      </c>
      <c r="N4453" s="0" t="n">
        <v>0.174766391965525</v>
      </c>
    </row>
    <row r="4454" customFormat="false" ht="12.75" hidden="false" customHeight="false" outlineLevel="0" collapsed="false">
      <c r="H4454" s="0" t="n">
        <v>1140101100</v>
      </c>
      <c r="I4454" s="1" t="e">
        <f aca="false">([1]!Clock2Date,H4454)</f>
        <v>#VALUE!</v>
      </c>
      <c r="J4454" s="0" t="n">
        <v>-0.549662279279514</v>
      </c>
      <c r="K4454" s="0" t="n">
        <v>1.19551106816558</v>
      </c>
      <c r="L4454" s="0" t="n">
        <v>-0.274935448101779</v>
      </c>
      <c r="M4454" s="0" t="n">
        <v>0.33308994904817</v>
      </c>
      <c r="N4454" s="0" t="n">
        <v>0.0929980278353972</v>
      </c>
    </row>
    <row r="4455" customFormat="false" ht="12.75" hidden="false" customHeight="false" outlineLevel="0" collapsed="false">
      <c r="H4455" s="0" t="n">
        <v>1140102000</v>
      </c>
      <c r="I4455" s="1" t="e">
        <f aca="false">([1]!Clock2Date,H4455)</f>
        <v>#VALUE!</v>
      </c>
      <c r="J4455" s="0" t="n">
        <v>-0.458364151281036</v>
      </c>
      <c r="K4455" s="0" t="n">
        <v>1.18699386273897</v>
      </c>
      <c r="L4455" s="0" t="n">
        <v>-0.429723878163614</v>
      </c>
      <c r="M4455" s="0" t="n">
        <v>0.459589553551865</v>
      </c>
      <c r="N4455" s="0" t="n">
        <v>0.00110590953512467</v>
      </c>
    </row>
    <row r="4456" customFormat="false" ht="12.75" hidden="false" customHeight="false" outlineLevel="0" collapsed="false">
      <c r="H4456" s="0" t="n">
        <v>1140102900</v>
      </c>
      <c r="I4456" s="1" t="e">
        <f aca="false">([1]!Clock2Date,H4456)</f>
        <v>#VALUE!</v>
      </c>
      <c r="J4456" s="0" t="n">
        <v>-0.356718861322552</v>
      </c>
      <c r="K4456" s="0" t="n">
        <v>1.16995945188574</v>
      </c>
      <c r="L4456" s="0" t="n">
        <v>-0.59035328814661</v>
      </c>
      <c r="M4456" s="0" t="n">
        <v>0.581872231123003</v>
      </c>
      <c r="N4456" s="0" t="n">
        <v>-0.0806624545950028</v>
      </c>
    </row>
    <row r="4457" customFormat="false" ht="12.75" hidden="false" customHeight="false" outlineLevel="0" collapsed="false">
      <c r="H4457" s="0" t="n">
        <v>1140103800</v>
      </c>
      <c r="I4457" s="1" t="e">
        <f aca="false">([1]!Clock2Date,H4457)</f>
        <v>#VALUE!</v>
      </c>
      <c r="J4457" s="0" t="n">
        <v>-0.258116894925537</v>
      </c>
      <c r="K4457" s="0" t="n">
        <v>1.15292504103251</v>
      </c>
      <c r="L4457" s="0" t="n">
        <v>-0.750982698129607</v>
      </c>
      <c r="M4457" s="0" t="n">
        <v>0.695721909357466</v>
      </c>
      <c r="N4457" s="0" t="n">
        <v>-0.188908407326444</v>
      </c>
    </row>
    <row r="4458" customFormat="false" ht="12.75" hidden="false" customHeight="false" outlineLevel="0" collapsed="false">
      <c r="H4458" s="0" t="n">
        <v>1140104700</v>
      </c>
      <c r="I4458" s="1" t="e">
        <f aca="false">([1]!Clock2Date,H4458)</f>
        <v>#VALUE!</v>
      </c>
      <c r="J4458" s="0" t="n">
        <v>-0.16377544336559</v>
      </c>
      <c r="K4458" s="0" t="n">
        <v>1.13590830072996</v>
      </c>
      <c r="L4458" s="0" t="n">
        <v>-0.917453088033764</v>
      </c>
      <c r="M4458" s="0" t="n">
        <v>0.771621466972858</v>
      </c>
      <c r="N4458" s="0" t="n">
        <v>-0.176448448810826</v>
      </c>
    </row>
    <row r="4459" customFormat="false" ht="12.75" hidden="false" customHeight="false" outlineLevel="0" collapsed="false">
      <c r="H4459" s="0" t="n">
        <v>1140105600</v>
      </c>
      <c r="I4459" s="1" t="e">
        <f aca="false">([1]!Clock2Date,H4459)</f>
        <v>#VALUE!</v>
      </c>
      <c r="J4459" s="0" t="n">
        <v>-0.0779552188354757</v>
      </c>
      <c r="K4459" s="0" t="n">
        <v>1.11035668445012</v>
      </c>
      <c r="L4459" s="0" t="n">
        <v>-1.07808249801676</v>
      </c>
      <c r="M4459" s="0" t="n">
        <v>0.834871269224706</v>
      </c>
      <c r="N4459" s="0" t="n">
        <v>-0.167103429422505</v>
      </c>
    </row>
    <row r="4460" customFormat="false" ht="12.75" hidden="false" customHeight="false" outlineLevel="0" collapsed="false">
      <c r="H4460" s="0" t="n">
        <v>1140106500</v>
      </c>
      <c r="I4460" s="1" t="e">
        <f aca="false">([1]!Clock2Date,H4460)</f>
        <v>#VALUE!</v>
      </c>
      <c r="J4460" s="0" t="n">
        <v>0.0169948777011957</v>
      </c>
      <c r="K4460" s="0" t="n">
        <v>1.08480506817027</v>
      </c>
      <c r="L4460" s="0" t="n">
        <v>-1.21242711956206</v>
      </c>
      <c r="M4460" s="0" t="n">
        <v>0.965587458849582</v>
      </c>
      <c r="N4460" s="0" t="n">
        <v>-0.150749796997765</v>
      </c>
    </row>
    <row r="4461" customFormat="false" ht="12.75" hidden="false" customHeight="false" outlineLevel="0" collapsed="false">
      <c r="H4461" s="0" t="n">
        <v>1140107400</v>
      </c>
      <c r="I4461" s="1" t="e">
        <f aca="false">([1]!Clock2Date,H4461)</f>
        <v>#VALUE!</v>
      </c>
      <c r="J4461" s="0" t="n">
        <v>0.0869900368029394</v>
      </c>
      <c r="K4461" s="0" t="n">
        <v>1.05927112244111</v>
      </c>
      <c r="L4461" s="0" t="n">
        <v>-1.31756627331285</v>
      </c>
      <c r="M4461" s="0" t="n">
        <v>0.990887311388046</v>
      </c>
      <c r="N4461" s="0" t="n">
        <v>-0.121157471275583</v>
      </c>
    </row>
    <row r="4462" customFormat="false" ht="12.75" hidden="false" customHeight="false" outlineLevel="0" collapsed="false">
      <c r="H4462" s="0" t="n">
        <v>1140108300</v>
      </c>
      <c r="I4462" s="1" t="e">
        <f aca="false">([1]!Clock2Date,H4462)</f>
        <v>#VALUE!</v>
      </c>
      <c r="J4462" s="0" t="n">
        <v>0.148464166230549</v>
      </c>
      <c r="K4462" s="0" t="n">
        <v>1.03371950616127</v>
      </c>
      <c r="L4462" s="0" t="n">
        <v>-1.40226180794333</v>
      </c>
      <c r="M4462" s="0" t="n">
        <v>0.986670726266865</v>
      </c>
      <c r="N4462" s="0" t="n">
        <v>-0.0884500044196748</v>
      </c>
    </row>
    <row r="4463" customFormat="false" ht="12.75" hidden="false" customHeight="false" outlineLevel="0" collapsed="false">
      <c r="H4463" s="0" t="n">
        <v>1140109200</v>
      </c>
      <c r="I4463" s="1" t="e">
        <f aca="false">([1]!Clock2Date,H4463)</f>
        <v>#VALUE!</v>
      </c>
      <c r="J4463" s="0" t="n">
        <v>0.19593916515996</v>
      </c>
      <c r="K4463" s="0" t="n">
        <v>0.999668355005486</v>
      </c>
      <c r="L4463" s="0" t="n">
        <v>-1.45191089485815</v>
      </c>
      <c r="M4463" s="0" t="n">
        <v>1.02883709019574</v>
      </c>
      <c r="N4463" s="0" t="n">
        <v>-0.104803636844415</v>
      </c>
    </row>
    <row r="4464" customFormat="false" ht="12.75" hidden="false" customHeight="false" outlineLevel="0" collapsed="false">
      <c r="H4464" s="0" t="n">
        <v>1140110100</v>
      </c>
      <c r="I4464" s="1" t="e">
        <f aca="false">([1]!Clock2Date,H4464)</f>
        <v>#VALUE!</v>
      </c>
      <c r="J4464" s="0" t="n">
        <v>0.256195905956271</v>
      </c>
      <c r="K4464" s="0" t="n">
        <v>0.965599533299028</v>
      </c>
      <c r="L4464" s="0" t="n">
        <v>-1.50448047173354</v>
      </c>
      <c r="M4464" s="0" t="n">
        <v>1.07100362503031</v>
      </c>
      <c r="N4464" s="0" t="n">
        <v>-0.0884500044196748</v>
      </c>
    </row>
    <row r="4465" customFormat="false" ht="12.75" hidden="false" customHeight="false" outlineLevel="0" collapsed="false">
      <c r="H4465" s="0" t="n">
        <v>1140111000</v>
      </c>
      <c r="I4465" s="1" t="e">
        <f aca="false">([1]!Clock2Date,H4465)</f>
        <v>#VALUE!</v>
      </c>
      <c r="J4465" s="0" t="n">
        <v>0.300019133703189</v>
      </c>
      <c r="K4465" s="0" t="n">
        <v>0.940056752294524</v>
      </c>
      <c r="L4465" s="0" t="n">
        <v>-1.55412955864835</v>
      </c>
      <c r="M4465" s="0" t="n">
        <v>1.1258200861341</v>
      </c>
      <c r="N4465" s="0" t="n">
        <v>-0.0861138000742018</v>
      </c>
    </row>
    <row r="4466" customFormat="false" ht="12.75" hidden="false" customHeight="false" outlineLevel="0" collapsed="false">
      <c r="H4466" s="0" t="n">
        <v>1140111900</v>
      </c>
      <c r="I4466" s="1" t="e">
        <f aca="false">([1]!Clock2Date,H4466)</f>
        <v>#VALUE!</v>
      </c>
      <c r="J4466" s="0" t="n">
        <v>0.342016229164235</v>
      </c>
      <c r="K4466" s="0" t="n">
        <v>0.914505136014681</v>
      </c>
      <c r="L4466" s="0" t="n">
        <v>-1.60377864556317</v>
      </c>
      <c r="M4466" s="0" t="n">
        <v>1.20171981465518</v>
      </c>
      <c r="N4466" s="0" t="n">
        <v>-0.0829988609469044</v>
      </c>
    </row>
    <row r="4467" customFormat="false" ht="12.75" hidden="false" customHeight="false" outlineLevel="0" collapsed="false">
      <c r="H4467" s="0" t="n">
        <v>1140112800</v>
      </c>
      <c r="I4467" s="1" t="e">
        <f aca="false">([1]!Clock2Date,H4467)</f>
        <v>#VALUE!</v>
      </c>
      <c r="J4467" s="0" t="n">
        <v>0.37914416481149</v>
      </c>
      <c r="K4467" s="0" t="n">
        <v>0.880445149583563</v>
      </c>
      <c r="L4467" s="0" t="n">
        <v>-1.65634841183479</v>
      </c>
      <c r="M4467" s="0" t="n">
        <v>1.2902694694455</v>
      </c>
      <c r="N4467" s="0" t="n">
        <v>-0.0573002091338439</v>
      </c>
    </row>
    <row r="4468" customFormat="false" ht="12.75" hidden="false" customHeight="false" outlineLevel="0" collapsed="false">
      <c r="H4468" s="0" t="n">
        <v>1140113700</v>
      </c>
      <c r="I4468" s="1" t="e">
        <f aca="false">([1]!Clock2Date,H4468)</f>
        <v>#VALUE!</v>
      </c>
      <c r="J4468" s="0" t="n">
        <v>0.419315325342365</v>
      </c>
      <c r="K4468" s="0" t="n">
        <v>0.846385163152444</v>
      </c>
      <c r="L4468" s="0" t="n">
        <v>-1.70891798871019</v>
      </c>
      <c r="M4468" s="0" t="n">
        <v>1.34508593054929</v>
      </c>
      <c r="N4468" s="0" t="n">
        <v>-0.0292653529753104</v>
      </c>
    </row>
    <row r="4469" customFormat="false" ht="12.75" hidden="false" customHeight="false" outlineLevel="0" collapsed="false">
      <c r="H4469" s="0" t="n">
        <v>1140114600</v>
      </c>
      <c r="I4469" s="1" t="e">
        <f aca="false">([1]!Clock2Date,H4469)</f>
        <v>#VALUE!</v>
      </c>
      <c r="J4469" s="0" t="n">
        <v>0.454008681082724</v>
      </c>
      <c r="K4469" s="0" t="n">
        <v>0.812325176721326</v>
      </c>
      <c r="L4469" s="0" t="n">
        <v>-1.76148756558558</v>
      </c>
      <c r="M4469" s="0" t="n">
        <v>1.35351910079166</v>
      </c>
      <c r="N4469" s="0" t="n">
        <v>-0.00901784463502035</v>
      </c>
    </row>
    <row r="4470" customFormat="false" ht="12.75" hidden="false" customHeight="false" outlineLevel="0" collapsed="false">
      <c r="H4470" s="0" t="n">
        <v>1140115500</v>
      </c>
      <c r="I4470" s="1" t="e">
        <f aca="false">([1]!Clock2Date,H4470)</f>
        <v>#VALUE!</v>
      </c>
      <c r="J4470" s="0" t="n">
        <v>0.484441324630317</v>
      </c>
      <c r="K4470" s="0" t="n">
        <v>0.778265190290207</v>
      </c>
      <c r="L4470" s="0" t="n">
        <v>-1.80529567257923</v>
      </c>
      <c r="M4470" s="0" t="n">
        <v>1.35773585681852</v>
      </c>
      <c r="N4470" s="0" t="n">
        <v>0.0213532158689862</v>
      </c>
    </row>
    <row r="4471" customFormat="false" ht="12.75" hidden="false" customHeight="false" outlineLevel="0" collapsed="false">
      <c r="H4471" s="0" t="n">
        <v>1140116400</v>
      </c>
      <c r="I4471" s="1" t="e">
        <f aca="false">([1]!Clock2Date,H4471)</f>
        <v>#VALUE!</v>
      </c>
      <c r="J4471" s="0" t="n">
        <v>0.510004808364119</v>
      </c>
      <c r="K4471" s="0" t="n">
        <v>0.744205203859089</v>
      </c>
      <c r="L4471" s="0" t="n">
        <v>-1.85202408013723</v>
      </c>
      <c r="M4471" s="0" t="n">
        <v>1.3999022207474</v>
      </c>
      <c r="N4471" s="0" t="n">
        <v>0.045494398118398</v>
      </c>
    </row>
    <row r="4472" customFormat="false" ht="12.75" hidden="false" customHeight="false" outlineLevel="0" collapsed="false">
      <c r="H4472" s="0" t="n">
        <v>1140117300</v>
      </c>
      <c r="I4472" s="1" t="e">
        <f aca="false">([1]!Clock2Date,H4472)</f>
        <v>#VALUE!</v>
      </c>
      <c r="J4472" s="0" t="n">
        <v>0.537394227028093</v>
      </c>
      <c r="K4472" s="0" t="n">
        <v>0.71014521742797</v>
      </c>
      <c r="L4472" s="0" t="n">
        <v>-1.88999101781348</v>
      </c>
      <c r="M4472" s="0" t="n">
        <v>1.47580194926848</v>
      </c>
      <c r="N4472" s="0" t="n">
        <v>0.0579543566340161</v>
      </c>
    </row>
    <row r="4473" customFormat="false" ht="12.75" hidden="false" customHeight="false" outlineLevel="0" collapsed="false">
      <c r="H4473" s="0" t="n">
        <v>1140118200</v>
      </c>
      <c r="I4473" s="1" t="e">
        <f aca="false">([1]!Clock2Date,H4473)</f>
        <v>#VALUE!</v>
      </c>
      <c r="J4473" s="0" t="n">
        <v>0.552610548801889</v>
      </c>
      <c r="K4473" s="0" t="n">
        <v>0.684602436423466</v>
      </c>
      <c r="L4473" s="0" t="n">
        <v>-1.919196485608</v>
      </c>
      <c r="M4473" s="0" t="n">
        <v>1.53483516639915</v>
      </c>
      <c r="N4473" s="0" t="n">
        <v>0.0571756218521917</v>
      </c>
    </row>
    <row r="4474" customFormat="false" ht="12.75" hidden="false" customHeight="false" outlineLevel="0" collapsed="false">
      <c r="H4474" s="0" t="n">
        <v>1140119100</v>
      </c>
      <c r="I4474" s="1" t="e">
        <f aca="false">([1]!Clock2Date,H4474)</f>
        <v>#VALUE!</v>
      </c>
      <c r="J4474" s="0" t="n">
        <v>0.560523130854999</v>
      </c>
      <c r="K4474" s="0" t="n">
        <v>0.659050820143623</v>
      </c>
      <c r="L4474" s="0" t="n">
        <v>-1.9396401047283</v>
      </c>
      <c r="M4474" s="0" t="n">
        <v>1.59808479774531</v>
      </c>
      <c r="N4474" s="0" t="n">
        <v>0.0439369285547493</v>
      </c>
    </row>
    <row r="4475" customFormat="false" ht="12.75" hidden="false" customHeight="false" outlineLevel="0" collapsed="false">
      <c r="H4475" s="0" t="n">
        <v>1140120000</v>
      </c>
      <c r="I4475" s="1" t="e">
        <f aca="false">([1]!Clock2Date,H4475)</f>
        <v>#VALUE!</v>
      </c>
      <c r="J4475" s="0" t="n">
        <v>0.566000935645514</v>
      </c>
      <c r="K4475" s="0" t="n">
        <v>0.633508039139119</v>
      </c>
      <c r="L4475" s="0" t="n">
        <v>-1.96008391324483</v>
      </c>
      <c r="M4475" s="0" t="n">
        <v>1.65711801487597</v>
      </c>
      <c r="N4475" s="0" t="n">
        <v>0.0236894202144593</v>
      </c>
    </row>
    <row r="4476" customFormat="false" ht="12.75" hidden="false" customHeight="false" outlineLevel="0" collapsed="false">
      <c r="H4476" s="0" t="n">
        <v>1140120900</v>
      </c>
      <c r="I4476" s="1" t="e">
        <f aca="false">([1]!Clock2Date,H4476)</f>
        <v>#VALUE!</v>
      </c>
      <c r="J4476" s="0" t="n">
        <v>0.564175000715342</v>
      </c>
      <c r="K4476" s="0" t="n">
        <v>0.616482463561229</v>
      </c>
      <c r="L4476" s="0" t="n">
        <v>-1.94840176400627</v>
      </c>
      <c r="M4476" s="0" t="n">
        <v>1.6908510376568</v>
      </c>
      <c r="N4476" s="0" t="n">
        <v>0.0135658680507427</v>
      </c>
    </row>
    <row r="4477" customFormat="false" ht="12.75" hidden="false" customHeight="false" outlineLevel="0" collapsed="false">
      <c r="H4477" s="0" t="n">
        <v>1140121800</v>
      </c>
      <c r="I4477" s="1" t="e">
        <f aca="false">([1]!Clock2Date,H4477)</f>
        <v>#VALUE!</v>
      </c>
      <c r="J4477" s="0" t="n">
        <v>0.54165474186516</v>
      </c>
      <c r="K4477" s="0" t="n">
        <v>0.590930847281386</v>
      </c>
      <c r="L4477" s="0" t="n">
        <v>-1.89583218713088</v>
      </c>
      <c r="M4477" s="0" t="n">
        <v>1.67820128229326</v>
      </c>
      <c r="N4477" s="0" t="n">
        <v>-0.00123029481034838</v>
      </c>
    </row>
    <row r="4478" customFormat="false" ht="12.75" hidden="false" customHeight="false" outlineLevel="0" collapsed="false">
      <c r="H4478" s="0" t="n">
        <v>1140122700</v>
      </c>
      <c r="I4478" s="1" t="e">
        <f aca="false">([1]!Clock2Date,H4478)</f>
        <v>#VALUE!</v>
      </c>
      <c r="J4478" s="0" t="n">
        <v>0.517917390417229</v>
      </c>
      <c r="K4478" s="0" t="n">
        <v>0.565388066276882</v>
      </c>
      <c r="L4478" s="0" t="n">
        <v>-1.84034193089867</v>
      </c>
      <c r="M4478" s="0" t="n">
        <v>1.68241786741444</v>
      </c>
      <c r="N4478" s="0" t="n">
        <v>-0.0292653529753104</v>
      </c>
    </row>
    <row r="4479" customFormat="false" ht="12.75" hidden="false" customHeight="false" outlineLevel="0" collapsed="false">
      <c r="H4479" s="0" t="n">
        <v>1140123600</v>
      </c>
      <c r="I4479" s="1" t="e">
        <f aca="false">([1]!Clock2Date,H4479)</f>
        <v>#VALUE!</v>
      </c>
      <c r="J4479" s="0" t="n">
        <v>0.494179841613599</v>
      </c>
      <c r="K4479" s="0" t="n">
        <v>0.539845285272378</v>
      </c>
      <c r="L4479" s="0" t="n">
        <v>-1.79069284398386</v>
      </c>
      <c r="M4479" s="0" t="n">
        <v>1.71193430507408</v>
      </c>
      <c r="N4479" s="0" t="n">
        <v>-0.0728751067767594</v>
      </c>
    </row>
    <row r="4480" customFormat="false" ht="12.75" hidden="false" customHeight="false" outlineLevel="0" collapsed="false">
      <c r="H4480" s="0" t="n">
        <v>1140124500</v>
      </c>
      <c r="I4480" s="1" t="e">
        <f aca="false">([1]!Clock2Date,H4480)</f>
        <v>#VALUE!</v>
      </c>
      <c r="J4480" s="0" t="n">
        <v>0.46435584304273</v>
      </c>
      <c r="K4480" s="0" t="n">
        <v>0.531328079845763</v>
      </c>
      <c r="L4480" s="0" t="n">
        <v>-1.72060013794875</v>
      </c>
      <c r="M4480" s="0" t="n">
        <v>1.69506762277798</v>
      </c>
      <c r="N4480" s="0" t="n">
        <v>-0.0900074739833235</v>
      </c>
    </row>
    <row r="4481" customFormat="false" ht="12.75" hidden="false" customHeight="false" outlineLevel="0" collapsed="false">
      <c r="H4481" s="0" t="n">
        <v>1140125400</v>
      </c>
      <c r="I4481" s="1" t="e">
        <f aca="false">([1]!Clock2Date,H4481)</f>
        <v>#VALUE!</v>
      </c>
      <c r="J4481" s="0" t="n">
        <v>0.427227907395474</v>
      </c>
      <c r="K4481" s="0" t="n">
        <v>0.522810874419149</v>
      </c>
      <c r="L4481" s="0" t="n">
        <v>-1.63882509327884</v>
      </c>
      <c r="M4481" s="0" t="n">
        <v>1.64446791770105</v>
      </c>
      <c r="N4481" s="0" t="n">
        <v>-0.12037853448733</v>
      </c>
    </row>
    <row r="4482" customFormat="false" ht="12.75" hidden="false" customHeight="false" outlineLevel="0" collapsed="false">
      <c r="H4482" s="0" t="n">
        <v>1140126300</v>
      </c>
      <c r="I4482" s="1" t="e">
        <f aca="false">([1]!Clock2Date,H4482)</f>
        <v>#VALUE!</v>
      </c>
      <c r="J4482" s="0" t="n">
        <v>0.390099971748219</v>
      </c>
      <c r="K4482" s="0" t="n">
        <v>0.514293668992535</v>
      </c>
      <c r="L4482" s="0" t="n">
        <v>-1.55412955864835</v>
      </c>
      <c r="M4482" s="0" t="n">
        <v>1.60230155377218</v>
      </c>
      <c r="N4482" s="0" t="n">
        <v>-0.16087355116791</v>
      </c>
    </row>
    <row r="4483" customFormat="false" ht="12.75" hidden="false" customHeight="false" outlineLevel="0" collapsed="false">
      <c r="H4483" s="0" t="n">
        <v>1140127200</v>
      </c>
      <c r="I4483" s="1" t="e">
        <f aca="false">([1]!Clock2Date,H4483)</f>
        <v>#VALUE!</v>
      </c>
      <c r="J4483" s="0" t="n">
        <v>0.346885388978026</v>
      </c>
      <c r="K4483" s="0" t="n">
        <v>0.505785298841259</v>
      </c>
      <c r="L4483" s="0" t="n">
        <v>-1.46651353405729</v>
      </c>
      <c r="M4483" s="0" t="n">
        <v>1.5264018252511</v>
      </c>
      <c r="N4483" s="0" t="n">
        <v>-0.208376978878481</v>
      </c>
    </row>
    <row r="4484" customFormat="false" ht="12.75" hidden="false" customHeight="false" outlineLevel="0" collapsed="false">
      <c r="H4484" s="0" t="n">
        <v>1140128100</v>
      </c>
      <c r="I4484" s="1" t="e">
        <f aca="false">([1]!Clock2Date,H4484)</f>
        <v>#VALUE!</v>
      </c>
      <c r="J4484" s="0" t="n">
        <v>0.30184506863336</v>
      </c>
      <c r="K4484" s="0" t="n">
        <v>0.505785298841259</v>
      </c>
      <c r="L4484" s="0" t="n">
        <v>-1.35845389034592</v>
      </c>
      <c r="M4484" s="0" t="n">
        <v>1.46315202299925</v>
      </c>
      <c r="N4484" s="0" t="n">
        <v>-0.250429263116281</v>
      </c>
    </row>
    <row r="4485" customFormat="false" ht="12.75" hidden="false" customHeight="false" outlineLevel="0" collapsed="false">
      <c r="H4485" s="0" t="n">
        <v>1140129000</v>
      </c>
      <c r="I4485" s="1" t="e">
        <f aca="false">([1]!Clock2Date,H4485)</f>
        <v>#VALUE!</v>
      </c>
      <c r="J4485" s="0" t="n">
        <v>0.256804748288695</v>
      </c>
      <c r="K4485" s="0" t="n">
        <v>0.497268093414645</v>
      </c>
      <c r="L4485" s="0" t="n">
        <v>-1.25623503715948</v>
      </c>
      <c r="M4485" s="0" t="n">
        <v>1.40833556189545</v>
      </c>
      <c r="N4485" s="0" t="n">
        <v>-0.291702812572257</v>
      </c>
    </row>
    <row r="4486" customFormat="false" ht="12.75" hidden="false" customHeight="false" outlineLevel="0" collapsed="false">
      <c r="H4486" s="0" t="n">
        <v>1140129900</v>
      </c>
      <c r="I4486" s="1" t="e">
        <f aca="false">([1]!Clock2Date,H4486)</f>
        <v>#VALUE!</v>
      </c>
      <c r="J4486" s="0" t="n">
        <v>0.212372875565054</v>
      </c>
      <c r="K4486" s="0" t="n">
        <v>0.488750887988031</v>
      </c>
      <c r="L4486" s="0" t="n">
        <v>-1.15693686332985</v>
      </c>
      <c r="M4486" s="0" t="n">
        <v>1.34930251567047</v>
      </c>
      <c r="N4486" s="0" t="n">
        <v>-0.326746483773638</v>
      </c>
    </row>
    <row r="4487" customFormat="false" ht="12.75" hidden="false" customHeight="false" outlineLevel="0" collapsed="false">
      <c r="H4487" s="0" t="n">
        <v>1140130800</v>
      </c>
      <c r="I4487" s="1" t="e">
        <f aca="false">([1]!Clock2Date,H4487)</f>
        <v>#VALUE!</v>
      </c>
      <c r="J4487" s="0" t="n">
        <v>0.165506521612367</v>
      </c>
      <c r="K4487" s="0" t="n">
        <v>0.480233682561416</v>
      </c>
      <c r="L4487" s="0" t="n">
        <v>-1.05471819953964</v>
      </c>
      <c r="M4487" s="0" t="n">
        <v>1.30713598083591</v>
      </c>
      <c r="N4487" s="0" t="n">
        <v>-0.378922522181584</v>
      </c>
    </row>
    <row r="4488" customFormat="false" ht="12.75" hidden="false" customHeight="false" outlineLevel="0" collapsed="false">
      <c r="H4488" s="0" t="n">
        <v>1140131700</v>
      </c>
      <c r="I4488" s="1" t="e">
        <f aca="false">([1]!Clock2Date,H4488)</f>
        <v>#VALUE!</v>
      </c>
      <c r="J4488" s="0" t="n">
        <v>0.11864016765968</v>
      </c>
      <c r="K4488" s="0" t="n">
        <v>0.471725312410141</v>
      </c>
      <c r="L4488" s="0" t="n">
        <v>-0.943737876471461</v>
      </c>
      <c r="M4488" s="0" t="n">
        <v>1.23966959346288</v>
      </c>
      <c r="N4488" s="0" t="n">
        <v>-0.415523662946613</v>
      </c>
    </row>
    <row r="4489" customFormat="false" ht="12.75" hidden="false" customHeight="false" outlineLevel="0" collapsed="false">
      <c r="H4489" s="0" t="n">
        <v>1140132600</v>
      </c>
      <c r="I4489" s="1" t="e">
        <f aca="false">([1]!Clock2Date,H4489)</f>
        <v>#VALUE!</v>
      </c>
      <c r="J4489" s="0" t="n">
        <v>0.071165070052419</v>
      </c>
      <c r="K4489" s="0" t="n">
        <v>0.463208106983526</v>
      </c>
      <c r="L4489" s="0" t="n">
        <v>-0.832757553403277</v>
      </c>
      <c r="M4489" s="0" t="n">
        <v>1.15533669469944</v>
      </c>
      <c r="N4489" s="0" t="n">
        <v>-0.438886110414201</v>
      </c>
    </row>
    <row r="4490" customFormat="false" ht="12.75" hidden="false" customHeight="false" outlineLevel="0" collapsed="false">
      <c r="H4490" s="0" t="n">
        <v>1140133500</v>
      </c>
      <c r="I4490" s="1" t="e">
        <f aca="false">([1]!Clock2Date,H4490)</f>
        <v>#VALUE!</v>
      </c>
      <c r="J4490" s="0" t="n">
        <v>0.0297766195680967</v>
      </c>
      <c r="K4490" s="0" t="n">
        <v>0.454690901556912</v>
      </c>
      <c r="L4490" s="0" t="n">
        <v>-0.730538889613071</v>
      </c>
      <c r="M4490" s="0" t="n">
        <v>1.10895357474369</v>
      </c>
      <c r="N4490" s="0" t="n">
        <v>-0.456797212402589</v>
      </c>
    </row>
    <row r="4491" customFormat="false" ht="12.75" hidden="false" customHeight="false" outlineLevel="0" collapsed="false">
      <c r="H4491" s="0" t="n">
        <v>1140134400</v>
      </c>
      <c r="I4491" s="1" t="e">
        <f aca="false">([1]!Clock2Date,H4491)</f>
        <v>#VALUE!</v>
      </c>
      <c r="J4491" s="0" t="n">
        <v>-0.00917725100933013</v>
      </c>
      <c r="K4491" s="0" t="n">
        <v>0.446173696130298</v>
      </c>
      <c r="L4491" s="0" t="n">
        <v>-0.634161205744026</v>
      </c>
      <c r="M4491" s="0" t="n">
        <v>1.05413711363989</v>
      </c>
      <c r="N4491" s="0" t="n">
        <v>-0.472372110045505</v>
      </c>
    </row>
    <row r="4492" customFormat="false" ht="12.75" hidden="false" customHeight="false" outlineLevel="0" collapsed="false">
      <c r="H4492" s="0" t="n">
        <v>1140135300</v>
      </c>
      <c r="I4492" s="1" t="e">
        <f aca="false">([1]!Clock2Date,H4492)</f>
        <v>#VALUE!</v>
      </c>
      <c r="J4492" s="0" t="n">
        <v>-0.0444792517264136</v>
      </c>
      <c r="K4492" s="0" t="n">
        <v>0.437665325979022</v>
      </c>
      <c r="L4492" s="0" t="n">
        <v>-0.540704201231798</v>
      </c>
      <c r="M4492" s="0" t="n">
        <v>1.03305384622261</v>
      </c>
      <c r="N4492" s="0" t="n">
        <v>-0.492619618385795</v>
      </c>
    </row>
    <row r="4493" customFormat="false" ht="12.75" hidden="false" customHeight="false" outlineLevel="0" collapsed="false">
      <c r="H4493" s="0" t="n">
        <v>1140136200</v>
      </c>
      <c r="I4493" s="1" t="e">
        <f aca="false">([1]!Clock2Date,H4493)</f>
        <v>#VALUE!</v>
      </c>
      <c r="J4493" s="0" t="n">
        <v>-0.0700427354602155</v>
      </c>
      <c r="K4493" s="0" t="n">
        <v>0.429148120552408</v>
      </c>
      <c r="L4493" s="0" t="n">
        <v>-0.482293455039007</v>
      </c>
      <c r="M4493" s="0" t="n">
        <v>1.02883709019574</v>
      </c>
      <c r="N4493" s="0" t="n">
        <v>-0.503521905331336</v>
      </c>
    </row>
    <row r="4494" customFormat="false" ht="12.75" hidden="false" customHeight="false" outlineLevel="0" collapsed="false">
      <c r="H4494" s="0" t="n">
        <v>1140137100</v>
      </c>
      <c r="I4494" s="1" t="e">
        <f aca="false">([1]!Clock2Date,H4494)</f>
        <v>#VALUE!</v>
      </c>
      <c r="J4494" s="0" t="n">
        <v>-0.0822158323503926</v>
      </c>
      <c r="K4494" s="0" t="n">
        <v>0.429148120552408</v>
      </c>
      <c r="L4494" s="0" t="n">
        <v>-0.45308817664073</v>
      </c>
      <c r="M4494" s="0" t="n">
        <v>1.03305384622261</v>
      </c>
      <c r="N4494" s="0" t="n">
        <v>-0.501964435767687</v>
      </c>
    </row>
    <row r="4495" customFormat="false" ht="12.75" hidden="false" customHeight="false" outlineLevel="0" collapsed="false">
      <c r="H4495" s="0" t="n">
        <v>1140138000</v>
      </c>
      <c r="I4495" s="1" t="e">
        <f aca="false">([1]!Clock2Date,H4495)</f>
        <v>#VALUE!</v>
      </c>
      <c r="J4495" s="0" t="n">
        <v>-0.0937801855859962</v>
      </c>
      <c r="K4495" s="0" t="n">
        <v>0.429148120552408</v>
      </c>
      <c r="L4495" s="0" t="n">
        <v>-0.423882708846217</v>
      </c>
      <c r="M4495" s="0" t="n">
        <v>1.02462050507456</v>
      </c>
      <c r="N4495" s="0" t="n">
        <v>-0.502743170549511</v>
      </c>
    </row>
    <row r="4496" customFormat="false" ht="12.75" hidden="false" customHeight="false" outlineLevel="0" collapsed="false">
      <c r="H4496" s="0" t="n">
        <v>1140138900</v>
      </c>
      <c r="I4496" s="1" t="e">
        <f aca="false">([1]!Clock2Date,H4496)</f>
        <v>#VALUE!</v>
      </c>
      <c r="J4496" s="0" t="n">
        <v>-0.10230141261583</v>
      </c>
      <c r="K4496" s="0" t="n">
        <v>0.420630915125794</v>
      </c>
      <c r="L4496" s="0" t="n">
        <v>-0.39759792040852</v>
      </c>
      <c r="M4496" s="0" t="n">
        <v>1.02040391995338</v>
      </c>
      <c r="N4496" s="0" t="n">
        <v>-0.489504477252069</v>
      </c>
    </row>
    <row r="4497" customFormat="false" ht="12.75" hidden="false" customHeight="false" outlineLevel="0" collapsed="false">
      <c r="H4497" s="0" t="n">
        <v>1140139800</v>
      </c>
      <c r="I4497" s="1" t="e">
        <f aca="false">([1]!Clock2Date,H4497)</f>
        <v>#VALUE!</v>
      </c>
      <c r="J4497" s="0" t="n">
        <v>-0.0968235091474653</v>
      </c>
      <c r="K4497" s="0" t="n">
        <v>0.403605339547904</v>
      </c>
      <c r="L4497" s="0" t="n">
        <v>-0.415121238964476</v>
      </c>
      <c r="M4497" s="0" t="n">
        <v>1.06678703990913</v>
      </c>
      <c r="N4497" s="0" t="n">
        <v>-0.470814640481856</v>
      </c>
    </row>
    <row r="4498" customFormat="false" ht="12.75" hidden="false" customHeight="false" outlineLevel="0" collapsed="false">
      <c r="H4498" s="0" t="n">
        <v>1140140700</v>
      </c>
      <c r="I4498" s="1" t="e">
        <f aca="false">([1]!Clock2Date,H4498)</f>
        <v>#VALUE!</v>
      </c>
      <c r="J4498" s="0" t="n">
        <v>-0.0834331223038404</v>
      </c>
      <c r="K4498" s="0" t="n">
        <v>0.386570928694675</v>
      </c>
      <c r="L4498" s="0" t="n">
        <v>-0.45308817664073</v>
      </c>
      <c r="M4498" s="0" t="n">
        <v>1.17641979121103</v>
      </c>
      <c r="N4498" s="0" t="n">
        <v>-0.452903538493468</v>
      </c>
    </row>
    <row r="4499" customFormat="false" ht="12.75" hidden="false" customHeight="false" outlineLevel="0" collapsed="false">
      <c r="H4499" s="0" t="n">
        <v>1140141600</v>
      </c>
      <c r="I4499" s="1" t="e">
        <f aca="false">([1]!Clock2Date,H4499)</f>
        <v>#VALUE!</v>
      </c>
      <c r="J4499" s="0" t="n">
        <v>-0.0743032502972828</v>
      </c>
      <c r="K4499" s="0" t="n">
        <v>0.369536517841446</v>
      </c>
      <c r="L4499" s="0" t="n">
        <v>-0.491055114316985</v>
      </c>
      <c r="M4499" s="0" t="n">
        <v>1.2354530083417</v>
      </c>
      <c r="N4499" s="0" t="n">
        <v>-0.435770969280475</v>
      </c>
    </row>
    <row r="4500" customFormat="false" ht="12.75" hidden="false" customHeight="false" outlineLevel="0" collapsed="false">
      <c r="H4500" s="0" t="n">
        <v>1140142500</v>
      </c>
      <c r="I4500" s="1" t="e">
        <f aca="false">([1]!Clock2Date,H4500)</f>
        <v>#VALUE!</v>
      </c>
      <c r="J4500" s="0" t="n">
        <v>-0.0548263150085694</v>
      </c>
      <c r="K4500" s="0" t="n">
        <v>0.352510942263557</v>
      </c>
      <c r="L4500" s="0" t="n">
        <v>-0.53194254195382</v>
      </c>
      <c r="M4500" s="0" t="n">
        <v>1.32821924825319</v>
      </c>
      <c r="N4500" s="0" t="n">
        <v>-0.415523662946613</v>
      </c>
    </row>
    <row r="4501" customFormat="false" ht="12.75" hidden="false" customHeight="false" outlineLevel="0" collapsed="false">
      <c r="H4501" s="0" t="n">
        <v>1140143400</v>
      </c>
      <c r="I4501" s="1" t="e">
        <f aca="false">([1]!Clock2Date,H4501)</f>
        <v>#VALUE!</v>
      </c>
      <c r="J4501" s="0" t="n">
        <v>-0.0341320897664082</v>
      </c>
      <c r="K4501" s="0" t="n">
        <v>0.335476531410328</v>
      </c>
      <c r="L4501" s="0" t="n">
        <v>-0.59035328814661</v>
      </c>
      <c r="M4501" s="0" t="n">
        <v>1.42520224419155</v>
      </c>
      <c r="N4501" s="0" t="n">
        <v>-0.391382480697202</v>
      </c>
    </row>
    <row r="4502" customFormat="false" ht="12.75" hidden="false" customHeight="false" outlineLevel="0" collapsed="false">
      <c r="H4502" s="0" t="n">
        <v>1140144300</v>
      </c>
      <c r="I4502" s="1" t="e">
        <f aca="false">([1]!Clock2Date,H4502)</f>
        <v>#VALUE!</v>
      </c>
      <c r="J4502" s="0" t="n">
        <v>-0.0146551544776948</v>
      </c>
      <c r="K4502" s="0" t="n">
        <v>0.326968161259052</v>
      </c>
      <c r="L4502" s="0" t="n">
        <v>-0.640002375061423</v>
      </c>
      <c r="M4502" s="0" t="n">
        <v>1.53905175152033</v>
      </c>
      <c r="N4502" s="0" t="n">
        <v>-0.365683828884141</v>
      </c>
    </row>
    <row r="4503" customFormat="false" ht="12.75" hidden="false" customHeight="false" outlineLevel="0" collapsed="false">
      <c r="H4503" s="0" t="n">
        <v>1140145200</v>
      </c>
      <c r="I4503" s="1" t="e">
        <f aca="false">([1]!Clock2Date,H4503)</f>
        <v>#VALUE!</v>
      </c>
      <c r="J4503" s="0" t="n">
        <v>-0.0304802199060649</v>
      </c>
      <c r="K4503" s="0" t="n">
        <v>0.318450955832438</v>
      </c>
      <c r="L4503" s="0" t="n">
        <v>-0.686730782619419</v>
      </c>
      <c r="M4503" s="0" t="n">
        <v>1.53061841037228</v>
      </c>
      <c r="N4503" s="0" t="n">
        <v>-0.346215257332104</v>
      </c>
    </row>
    <row r="4504" customFormat="false" ht="12.75" hidden="false" customHeight="false" outlineLevel="0" collapsed="false">
      <c r="H4504" s="0" t="n">
        <v>1140146100</v>
      </c>
      <c r="I4504" s="1" t="e">
        <f aca="false">([1]!Clock2Date,H4504)</f>
        <v>#VALUE!</v>
      </c>
      <c r="J4504" s="0" t="n">
        <v>-0.0116119295940753</v>
      </c>
      <c r="K4504" s="0" t="n">
        <v>0.309933750405824</v>
      </c>
      <c r="L4504" s="0" t="n">
        <v>-0.727618399652491</v>
      </c>
      <c r="M4504" s="0" t="n">
        <v>1.6739843553607</v>
      </c>
      <c r="N4504" s="0" t="n">
        <v>-0.317401464385318</v>
      </c>
    </row>
    <row r="4505" customFormat="false" ht="12.75" hidden="false" customHeight="false" outlineLevel="0" collapsed="false">
      <c r="H4505" s="0" t="n">
        <v>1140147000</v>
      </c>
      <c r="I4505" s="1" t="e">
        <f aca="false">([1]!Clock2Date,H4505)</f>
        <v>#VALUE!</v>
      </c>
      <c r="J4505" s="0" t="n">
        <v>0.00664771574119027</v>
      </c>
      <c r="K4505" s="0" t="n">
        <v>0.301416544979209</v>
      </c>
      <c r="L4505" s="0" t="n">
        <v>-0.765585337328745</v>
      </c>
      <c r="M4505" s="0" t="n">
        <v>1.82156722728168</v>
      </c>
      <c r="N4505" s="0" t="n">
        <v>-0.292481547354081</v>
      </c>
    </row>
    <row r="4506" customFormat="false" ht="12.75" hidden="false" customHeight="false" outlineLevel="0" collapsed="false">
      <c r="H4506" s="0" t="n">
        <v>1140147900</v>
      </c>
      <c r="I4506" s="1" t="e">
        <f aca="false">([1]!Clock2Date,H4506)</f>
        <v>#VALUE!</v>
      </c>
      <c r="J4506" s="0" t="n">
        <v>0.0255160060531798</v>
      </c>
      <c r="K4506" s="0" t="n">
        <v>0.292908174827934</v>
      </c>
      <c r="L4506" s="0" t="n">
        <v>-0.797711105687603</v>
      </c>
      <c r="M4506" s="0" t="n">
        <v>1.94384990485282</v>
      </c>
      <c r="N4506" s="0" t="n">
        <v>-0.269898036674747</v>
      </c>
    </row>
    <row r="4507" customFormat="false" ht="12.75" hidden="false" customHeight="false" outlineLevel="0" collapsed="false">
      <c r="H4507" s="0" t="n">
        <v>1140148800</v>
      </c>
      <c r="I4507" s="1" t="e">
        <f aca="false">([1]!Clock2Date,H4507)</f>
        <v>#VALUE!</v>
      </c>
      <c r="J4507" s="0" t="n">
        <v>0.0395150378735285</v>
      </c>
      <c r="K4507" s="0" t="n">
        <v>0.284390969401319</v>
      </c>
      <c r="L4507" s="0" t="n">
        <v>-0.826916573482116</v>
      </c>
      <c r="M4507" s="0" t="n">
        <v>2.03239955964313</v>
      </c>
      <c r="N4507" s="0" t="n">
        <v>-0.252765467461754</v>
      </c>
    </row>
    <row r="4508" customFormat="false" ht="12.75" hidden="false" customHeight="false" outlineLevel="0" collapsed="false">
      <c r="H4508" s="0" t="n">
        <v>1140149700</v>
      </c>
      <c r="I4508" s="1" t="e">
        <f aca="false">([1]!Clock2Date,H4508)</f>
        <v>#VALUE!</v>
      </c>
      <c r="J4508" s="0" t="n">
        <v>0.0547314583251747</v>
      </c>
      <c r="K4508" s="0" t="n">
        <v>0.267356558548091</v>
      </c>
      <c r="L4508" s="0" t="n">
        <v>-0.844439702641835</v>
      </c>
      <c r="M4508" s="0" t="n">
        <v>2.125166141366</v>
      </c>
      <c r="N4508" s="0" t="n">
        <v>-0.230960691564244</v>
      </c>
    </row>
    <row r="4509" customFormat="false" ht="12.75" hidden="false" customHeight="false" outlineLevel="0" collapsed="false">
      <c r="H4509" s="0" t="n">
        <v>1140150600</v>
      </c>
      <c r="I4509" s="1" t="e">
        <f aca="false">([1]!Clock2Date,H4509)</f>
        <v>#VALUE!</v>
      </c>
      <c r="J4509" s="0" t="n">
        <v>0.0669044565375021</v>
      </c>
      <c r="K4509" s="0" t="n">
        <v>0.250330982970201</v>
      </c>
      <c r="L4509" s="0" t="n">
        <v>-0.847360192602416</v>
      </c>
      <c r="M4509" s="0" t="n">
        <v>2.17576584644292</v>
      </c>
      <c r="N4509" s="0" t="n">
        <v>-0.201368365842062</v>
      </c>
    </row>
    <row r="4510" customFormat="false" ht="12.75" hidden="false" customHeight="false" outlineLevel="0" collapsed="false">
      <c r="H4510" s="0" t="n">
        <v>1140151500</v>
      </c>
      <c r="I4510" s="1" t="e">
        <f aca="false">([1]!Clock2Date,H4510)</f>
        <v>#VALUE!</v>
      </c>
      <c r="J4510" s="0" t="n">
        <v>0.0760343285440598</v>
      </c>
      <c r="K4510" s="0" t="n">
        <v>0.233296572116972</v>
      </c>
      <c r="L4510" s="0" t="n">
        <v>-0.844439702641835</v>
      </c>
      <c r="M4510" s="0" t="n">
        <v>2.24744881893713</v>
      </c>
      <c r="N4510" s="0" t="n">
        <v>-0.171775838113451</v>
      </c>
    </row>
    <row r="4511" customFormat="false" ht="12.75" hidden="false" customHeight="false" outlineLevel="0" collapsed="false">
      <c r="H4511" s="0" t="n">
        <v>1140152400</v>
      </c>
      <c r="I4511" s="1" t="e">
        <f aca="false">([1]!Clock2Date,H4511)</f>
        <v>#VALUE!</v>
      </c>
      <c r="J4511" s="0" t="n">
        <v>0.0863813918262155</v>
      </c>
      <c r="K4511" s="0" t="n">
        <v>0.216270996539082</v>
      </c>
      <c r="L4511" s="0" t="n">
        <v>-0.853201361919813</v>
      </c>
      <c r="M4511" s="0" t="n">
        <v>2.2896153537717</v>
      </c>
      <c r="N4511" s="0" t="n">
        <v>-0.149192327434116</v>
      </c>
    </row>
    <row r="4512" customFormat="false" ht="12.75" hidden="false" customHeight="false" outlineLevel="0" collapsed="false">
      <c r="H4512" s="0" t="n">
        <v>1140153300</v>
      </c>
      <c r="I4512" s="1" t="e">
        <f aca="false">([1]!Clock2Date,H4512)</f>
        <v>#VALUE!</v>
      </c>
      <c r="J4512" s="0" t="n">
        <v>0.0973371987629448</v>
      </c>
      <c r="K4512" s="0" t="n">
        <v>0.199236585685854</v>
      </c>
      <c r="L4512" s="0" t="n">
        <v>-0.853201361919813</v>
      </c>
      <c r="M4512" s="0" t="n">
        <v>2.36973149650827</v>
      </c>
      <c r="N4512" s="0" t="n">
        <v>-0.123493675621056</v>
      </c>
    </row>
    <row r="4513" customFormat="false" ht="12.75" hidden="false" customHeight="false" outlineLevel="0" collapsed="false">
      <c r="H4513" s="0" t="n">
        <v>1140154200</v>
      </c>
      <c r="I4513" s="1" t="e">
        <f aca="false">([1]!Clock2Date,H4513)</f>
        <v>#VALUE!</v>
      </c>
      <c r="J4513" s="0" t="n">
        <v>0.102815102231309</v>
      </c>
      <c r="K4513" s="0" t="n">
        <v>0.182211010107964</v>
      </c>
      <c r="L4513" s="0" t="n">
        <v>-0.841519212681255</v>
      </c>
      <c r="M4513" s="0" t="n">
        <v>2.42454812851776</v>
      </c>
      <c r="N4513" s="0" t="n">
        <v>-0.109476247541789</v>
      </c>
    </row>
    <row r="4514" customFormat="false" ht="12.75" hidden="false" customHeight="false" outlineLevel="0" collapsed="false">
      <c r="H4514" s="0" t="n">
        <v>1140155100</v>
      </c>
      <c r="I4514" s="1" t="e">
        <f aca="false">([1]!Clock2Date,H4514)</f>
        <v>#VALUE!</v>
      </c>
      <c r="J4514" s="0" t="n">
        <v>0.0997718773476901</v>
      </c>
      <c r="K4514" s="0" t="n">
        <v>0.165176599254735</v>
      </c>
      <c r="L4514" s="0" t="n">
        <v>-0.806472764965581</v>
      </c>
      <c r="M4514" s="0" t="n">
        <v>2.46671466335232</v>
      </c>
      <c r="N4514" s="0" t="n">
        <v>-0.100909962935293</v>
      </c>
    </row>
    <row r="4515" customFormat="false" ht="12.75" hidden="false" customHeight="false" outlineLevel="0" collapsed="false">
      <c r="H4515" s="0" t="n">
        <v>1140156000</v>
      </c>
      <c r="I4515" s="1" t="e">
        <f aca="false">([1]!Clock2Date,H4515)</f>
        <v>#VALUE!</v>
      </c>
      <c r="J4515" s="0" t="n">
        <v>0.0924679402713041</v>
      </c>
      <c r="K4515" s="0" t="n">
        <v>0.148151023676845</v>
      </c>
      <c r="L4515" s="0" t="n">
        <v>-0.756823678050768</v>
      </c>
      <c r="M4515" s="0" t="n">
        <v>2.48358134564842</v>
      </c>
      <c r="N4515" s="0" t="n">
        <v>-0.0970162890261711</v>
      </c>
    </row>
    <row r="4516" customFormat="false" ht="12.75" hidden="false" customHeight="false" outlineLevel="0" collapsed="false">
      <c r="H4516" s="0" t="n">
        <v>1140156900</v>
      </c>
      <c r="I4516" s="1" t="e">
        <f aca="false">([1]!Clock2Date,H4516)</f>
        <v>#VALUE!</v>
      </c>
      <c r="J4516" s="0" t="n">
        <v>0.0888160704109607</v>
      </c>
      <c r="K4516" s="0" t="n">
        <v>0.122599407397002</v>
      </c>
      <c r="L4516" s="0" t="n">
        <v>-0.704254101175375</v>
      </c>
      <c r="M4516" s="0" t="n">
        <v>2.53418105072535</v>
      </c>
      <c r="N4516" s="0" t="n">
        <v>-0.0907862087651479</v>
      </c>
    </row>
    <row r="4517" customFormat="false" ht="12.75" hidden="false" customHeight="false" outlineLevel="0" collapsed="false">
      <c r="H4517" s="0" t="n">
        <v>1140157800</v>
      </c>
      <c r="I4517" s="1" t="e">
        <f aca="false">([1]!Clock2Date,H4517)</f>
        <v>#VALUE!</v>
      </c>
      <c r="J4517" s="0" t="n">
        <v>0.0809035870357005</v>
      </c>
      <c r="K4517" s="0" t="n">
        <v>0.0970566263924983</v>
      </c>
      <c r="L4517" s="0" t="n">
        <v>-0.654605014260562</v>
      </c>
      <c r="M4517" s="0" t="n">
        <v>2.57213065862736</v>
      </c>
      <c r="N4517" s="0" t="n">
        <v>-0.0829988609469044</v>
      </c>
    </row>
    <row r="4518" customFormat="false" ht="12.75" hidden="false" customHeight="false" outlineLevel="0" collapsed="false">
      <c r="H4518" s="0" t="n">
        <v>1140158700</v>
      </c>
      <c r="I4518" s="1" t="e">
        <f aca="false">([1]!Clock2Date,H4518)</f>
        <v>#VALUE!</v>
      </c>
      <c r="J4518" s="0" t="n">
        <v>0.074817038590612</v>
      </c>
      <c r="K4518" s="0" t="n">
        <v>0.0715138453879941</v>
      </c>
      <c r="L4518" s="0" t="n">
        <v>-0.604955927345749</v>
      </c>
      <c r="M4518" s="0" t="n">
        <v>2.61851412039448</v>
      </c>
      <c r="N4518" s="0" t="n">
        <v>-0.074432576340408</v>
      </c>
    </row>
    <row r="4519" customFormat="false" ht="12.75" hidden="false" customHeight="false" outlineLevel="0" collapsed="false">
      <c r="H4519" s="0" t="n">
        <v>1140159600</v>
      </c>
      <c r="I4519" s="1" t="e">
        <f aca="false">([1]!Clock2Date,H4519)</f>
        <v>#VALUE!</v>
      </c>
      <c r="J4519" s="0" t="n">
        <v>0.0687304901455235</v>
      </c>
      <c r="K4519" s="0" t="n">
        <v>0.0459622291081512</v>
      </c>
      <c r="L4519" s="0" t="n">
        <v>-0.555306840430936</v>
      </c>
      <c r="M4519" s="0" t="n">
        <v>2.62694729063684</v>
      </c>
      <c r="N4519" s="0" t="n">
        <v>-0.0689814328676376</v>
      </c>
    </row>
    <row r="4520" customFormat="false" ht="12.75" hidden="false" customHeight="false" outlineLevel="0" collapsed="false">
      <c r="H4520" s="0" t="n">
        <v>1140160500</v>
      </c>
      <c r="I4520" s="1" t="e">
        <f aca="false">([1]!Clock2Date,H4520)</f>
        <v>#VALUE!</v>
      </c>
      <c r="J4520" s="0" t="n">
        <v>0.0961199088094971</v>
      </c>
      <c r="K4520" s="0" t="n">
        <v>0.020419448103647</v>
      </c>
      <c r="L4520" s="0" t="n">
        <v>-0.505657753516124</v>
      </c>
      <c r="M4520" s="0" t="n">
        <v>2.75766348026172</v>
      </c>
      <c r="N4520" s="0" t="n">
        <v>-0.0565214743520196</v>
      </c>
    </row>
    <row r="4521" customFormat="false" ht="12.75" hidden="false" customHeight="false" outlineLevel="0" collapsed="false">
      <c r="H4521" s="0" t="n">
        <v>1140161400</v>
      </c>
      <c r="I4521" s="1" t="e">
        <f aca="false">([1]!Clock2Date,H4521)</f>
        <v>#VALUE!</v>
      </c>
      <c r="J4521" s="0" t="n">
        <v>0.0900333603644085</v>
      </c>
      <c r="K4521" s="0" t="n">
        <v>-0.0136405383274715</v>
      </c>
      <c r="L4521" s="0" t="n">
        <v>-0.461849646522472</v>
      </c>
      <c r="M4521" s="0" t="n">
        <v>2.7450133830868</v>
      </c>
      <c r="N4521" s="0" t="n">
        <v>-0.0557427395701952</v>
      </c>
    </row>
    <row r="4522" customFormat="false" ht="12.75" hidden="false" customHeight="false" outlineLevel="0" collapsed="false">
      <c r="H4522" s="0" t="n">
        <v>1140162300</v>
      </c>
      <c r="I4522" s="1" t="e">
        <f aca="false">([1]!Clock2Date,H4522)</f>
        <v>#VALUE!</v>
      </c>
      <c r="J4522" s="0" t="n">
        <v>0.08394681191932</v>
      </c>
      <c r="K4522" s="0" t="n">
        <v>-0.04770052475859</v>
      </c>
      <c r="L4522" s="0" t="n">
        <v>-0.420962218885637</v>
      </c>
      <c r="M4522" s="0" t="n">
        <v>2.7618800653829</v>
      </c>
      <c r="N4522" s="0" t="n">
        <v>-0.0611938830429656</v>
      </c>
    </row>
    <row r="4523" customFormat="false" ht="12.75" hidden="false" customHeight="false" outlineLevel="0" collapsed="false">
      <c r="H4523" s="0" t="n">
        <v>1140163200</v>
      </c>
      <c r="I4523" s="1" t="e">
        <f aca="false">([1]!Clock2Date,H4523)</f>
        <v>#VALUE!</v>
      </c>
      <c r="J4523" s="0" t="n">
        <v>0.0784689084509553</v>
      </c>
      <c r="K4523" s="0" t="n">
        <v>-0.0817605111897085</v>
      </c>
      <c r="L4523" s="0" t="n">
        <v>-0.391756940487359</v>
      </c>
      <c r="M4523" s="0" t="n">
        <v>2.72393011566952</v>
      </c>
      <c r="N4523" s="0" t="n">
        <v>-0.0611938830429656</v>
      </c>
    </row>
    <row r="4524" customFormat="false" ht="12.75" hidden="false" customHeight="false" outlineLevel="0" collapsed="false">
      <c r="H4524" s="0" t="n">
        <v>1140164100</v>
      </c>
      <c r="I4524" s="1" t="e">
        <f aca="false">([1]!Clock2Date,H4524)</f>
        <v>#VALUE!</v>
      </c>
      <c r="J4524" s="0" t="n">
        <v>0.0742083936138881</v>
      </c>
      <c r="K4524" s="0" t="n">
        <v>-0.115820497620827</v>
      </c>
      <c r="L4524" s="0" t="n">
        <v>-0.356710303375449</v>
      </c>
      <c r="M4524" s="0" t="n">
        <v>2.77452982074645</v>
      </c>
      <c r="N4524" s="0" t="n">
        <v>-0.0611938830429656</v>
      </c>
    </row>
    <row r="4525" customFormat="false" ht="12.75" hidden="false" customHeight="false" outlineLevel="0" collapsed="false">
      <c r="H4525" s="0" t="n">
        <v>1140165000</v>
      </c>
      <c r="I4525" s="1" t="e">
        <f aca="false">([1]!Clock2Date,H4525)</f>
        <v>#VALUE!</v>
      </c>
      <c r="J4525" s="0" t="n">
        <v>0.0693391351222473</v>
      </c>
      <c r="K4525" s="0" t="n">
        <v>-0.149880484051946</v>
      </c>
      <c r="L4525" s="0" t="n">
        <v>-0.336266873651386</v>
      </c>
      <c r="M4525" s="0" t="n">
        <v>2.83356303787711</v>
      </c>
      <c r="N4525" s="0" t="n">
        <v>-0.0611938830429656</v>
      </c>
    </row>
    <row r="4526" customFormat="false" ht="12.75" hidden="false" customHeight="false" outlineLevel="0" collapsed="false">
      <c r="H4526" s="0" t="n">
        <v>1140165900</v>
      </c>
      <c r="I4526" s="1" t="e">
        <f aca="false">([1]!Clock2Date,H4526)</f>
        <v>#VALUE!</v>
      </c>
      <c r="J4526" s="0" t="n">
        <v>0.0650785216073305</v>
      </c>
      <c r="K4526" s="0" t="n">
        <v>-0.183940470483064</v>
      </c>
      <c r="L4526" s="0" t="n">
        <v>-0.321664045056011</v>
      </c>
      <c r="M4526" s="0" t="n">
        <v>2.92211269266742</v>
      </c>
      <c r="N4526" s="0" t="n">
        <v>-0.0596364134793169</v>
      </c>
    </row>
    <row r="4527" customFormat="false" ht="12.75" hidden="false" customHeight="false" outlineLevel="0" collapsed="false">
      <c r="H4527" s="0" t="n">
        <v>1140166800</v>
      </c>
      <c r="I4527" s="1" t="e">
        <f aca="false">([1]!Clock2Date,H4527)</f>
        <v>#VALUE!</v>
      </c>
      <c r="J4527" s="0" t="n">
        <v>0.0614266517469871</v>
      </c>
      <c r="K4527" s="0" t="n">
        <v>-0.218000456914183</v>
      </c>
      <c r="L4527" s="0" t="n">
        <v>-0.309982085213689</v>
      </c>
      <c r="M4527" s="0" t="n">
        <v>2.98114590979809</v>
      </c>
      <c r="N4527" s="0" t="n">
        <v>-0.0580789439156683</v>
      </c>
    </row>
    <row r="4528" customFormat="false" ht="12.75" hidden="false" customHeight="false" outlineLevel="0" collapsed="false">
      <c r="H4528" s="0" t="n">
        <v>1140167700</v>
      </c>
      <c r="I4528" s="1" t="e">
        <f aca="false">([1]!Clock2Date,H4528)</f>
        <v>#VALUE!</v>
      </c>
      <c r="J4528" s="0" t="n">
        <v>0.0565573932553464</v>
      </c>
      <c r="K4528" s="0" t="n">
        <v>-0.260577648771915</v>
      </c>
      <c r="L4528" s="0" t="n">
        <v>-0.295379256618314</v>
      </c>
      <c r="M4528" s="0" t="n">
        <v>3.04439571204994</v>
      </c>
      <c r="N4528" s="0" t="n">
        <v>-0.051848863654645</v>
      </c>
    </row>
    <row r="4529" customFormat="false" ht="12.75" hidden="false" customHeight="false" outlineLevel="0" collapsed="false">
      <c r="H4529" s="0" t="n">
        <v>1140168600</v>
      </c>
      <c r="I4529" s="1" t="e">
        <f aca="false">([1]!Clock2Date,H4529)</f>
        <v>#VALUE!</v>
      </c>
      <c r="J4529" s="0" t="n">
        <v>0.0522967797404295</v>
      </c>
      <c r="K4529" s="0" t="n">
        <v>-0.294637635203034</v>
      </c>
      <c r="L4529" s="0" t="n">
        <v>-0.286617786736573</v>
      </c>
      <c r="M4529" s="0" t="n">
        <v>3.08234531995195</v>
      </c>
      <c r="N4529" s="0" t="n">
        <v>-0.0463977201818745</v>
      </c>
    </row>
    <row r="4530" customFormat="false" ht="12.75" hidden="false" customHeight="false" outlineLevel="0" collapsed="false">
      <c r="H4530" s="0" t="n">
        <v>1140169500</v>
      </c>
      <c r="I4530" s="1" t="e">
        <f aca="false">([1]!Clock2Date,H4530)</f>
        <v>#VALUE!</v>
      </c>
      <c r="J4530" s="0" t="n">
        <v>0.0486449098800862</v>
      </c>
      <c r="K4530" s="0" t="n">
        <v>-0.320180416207538</v>
      </c>
      <c r="L4530" s="0" t="n">
        <v>-0.277855938062359</v>
      </c>
      <c r="M4530" s="0" t="n">
        <v>3.13294536684025</v>
      </c>
      <c r="N4530" s="0" t="n">
        <v>-0.0386101703572026</v>
      </c>
    </row>
    <row r="4531" customFormat="false" ht="12.75" hidden="false" customHeight="false" outlineLevel="0" collapsed="false">
      <c r="H4531" s="0" t="n">
        <v>1140170400</v>
      </c>
      <c r="I4531" s="1" t="e">
        <f aca="false">([1]!Clock2Date,H4531)</f>
        <v>#VALUE!</v>
      </c>
      <c r="J4531" s="0" t="n">
        <v>0.0456015863186171</v>
      </c>
      <c r="K4531" s="0" t="n">
        <v>-0.345732032487381</v>
      </c>
      <c r="L4531" s="0" t="n">
        <v>-0.272014958141198</v>
      </c>
      <c r="M4531" s="0" t="n">
        <v>3.15402829244616</v>
      </c>
      <c r="N4531" s="0" t="n">
        <v>-0.0339377616662565</v>
      </c>
    </row>
    <row r="4532" customFormat="false" ht="12.75" hidden="false" customHeight="false" outlineLevel="0" collapsed="false">
      <c r="H4532" s="0" t="n">
        <v>1140171300</v>
      </c>
      <c r="I4532" s="1" t="e">
        <f aca="false">([1]!Clock2Date,H4532)</f>
        <v>#VALUE!</v>
      </c>
      <c r="J4532" s="0" t="n">
        <v>0.0425583614349976</v>
      </c>
      <c r="K4532" s="0" t="n">
        <v>-0.371274813491885</v>
      </c>
      <c r="L4532" s="0" t="n">
        <v>-0.266173978220037</v>
      </c>
      <c r="M4532" s="0" t="n">
        <v>3.17511155986344</v>
      </c>
      <c r="N4532" s="0" t="n">
        <v>-0.0238140074961115</v>
      </c>
    </row>
    <row r="4533" customFormat="false" ht="12.75" hidden="false" customHeight="false" outlineLevel="0" collapsed="false">
      <c r="H4533" s="0" t="n">
        <v>1140172200</v>
      </c>
      <c r="I4533" s="1" t="e">
        <f aca="false">([1]!Clock2Date,H4533)</f>
        <v>#VALUE!</v>
      </c>
      <c r="J4533" s="0" t="n">
        <v>0.0401236828502524</v>
      </c>
      <c r="K4533" s="0" t="n">
        <v>-0.388309224345114</v>
      </c>
      <c r="L4533" s="0" t="n">
        <v>-0.263253488259457</v>
      </c>
      <c r="M4533" s="0" t="n">
        <v>3.15402829244616</v>
      </c>
      <c r="N4533" s="0" t="n">
        <v>-0.0113540489804934</v>
      </c>
    </row>
    <row r="4534" customFormat="false" ht="12.75" hidden="false" customHeight="false" outlineLevel="0" collapsed="false">
      <c r="H4534" s="0" t="n">
        <v>1140173100</v>
      </c>
      <c r="I4534" s="1" t="e">
        <f aca="false">([1]!Clock2Date,H4534)</f>
        <v>#VALUE!</v>
      </c>
      <c r="J4534" s="0" t="n">
        <v>0.0364718129899091</v>
      </c>
      <c r="K4534" s="0" t="n">
        <v>-0.405334799923004</v>
      </c>
      <c r="L4534" s="0" t="n">
        <v>-0.257412129545824</v>
      </c>
      <c r="M4534" s="0" t="n">
        <v>3.12029526966533</v>
      </c>
      <c r="N4534" s="0" t="n">
        <v>-0.00356670116224991</v>
      </c>
    </row>
    <row r="4535" customFormat="false" ht="12.75" hidden="false" customHeight="false" outlineLevel="0" collapsed="false">
      <c r="H4535" s="0" t="n">
        <v>1140174000</v>
      </c>
      <c r="I4535" s="1" t="e">
        <f aca="false">([1]!Clock2Date,H4535)</f>
        <v>#VALUE!</v>
      </c>
      <c r="J4535" s="0" t="n">
        <v>0.0316025544982683</v>
      </c>
      <c r="K4535" s="0" t="n">
        <v>-0.422369210776232</v>
      </c>
      <c r="L4535" s="0" t="n">
        <v>-0.251571149624663</v>
      </c>
      <c r="M4535" s="0" t="n">
        <v>3.0528288822923</v>
      </c>
      <c r="N4535" s="0" t="n">
        <v>-0.00123029481034838</v>
      </c>
    </row>
    <row r="4536" customFormat="false" ht="12.75" hidden="false" customHeight="false" outlineLevel="0" collapsed="false">
      <c r="H4536" s="0" t="n">
        <v>1140174900</v>
      </c>
      <c r="I4536" s="1" t="e">
        <f aca="false">([1]!Clock2Date,H4536)</f>
        <v>#VALUE!</v>
      </c>
      <c r="J4536" s="0" t="n">
        <v>0.0273419409833514</v>
      </c>
      <c r="K4536" s="0" t="n">
        <v>-0.439394786354122</v>
      </c>
      <c r="L4536" s="0" t="n">
        <v>-0.248650659664082</v>
      </c>
      <c r="M4536" s="0" t="n">
        <v>2.99801259209419</v>
      </c>
      <c r="N4536" s="0" t="n">
        <v>0.00577831822607076</v>
      </c>
    </row>
    <row r="4537" customFormat="false" ht="12.75" hidden="false" customHeight="false" outlineLevel="0" collapsed="false">
      <c r="H4537" s="0" t="n">
        <v>1140175800</v>
      </c>
      <c r="I4537" s="1" t="e">
        <f aca="false">([1]!Clock2Date,H4537)</f>
        <v>#VALUE!</v>
      </c>
      <c r="J4537" s="0" t="n">
        <v>0.0249073610764559</v>
      </c>
      <c r="K4537" s="0" t="n">
        <v>-0.447911991780737</v>
      </c>
      <c r="L4537" s="0" t="n">
        <v>-0.248650659664082</v>
      </c>
      <c r="M4537" s="0" t="n">
        <v>2.96006264238081</v>
      </c>
      <c r="N4537" s="0" t="n">
        <v>0.0159020723962158</v>
      </c>
    </row>
    <row r="4538" customFormat="false" ht="12.75" hidden="false" customHeight="false" outlineLevel="0" collapsed="false">
      <c r="H4538" s="0" t="n">
        <v>1140176700</v>
      </c>
      <c r="I4538" s="1" t="e">
        <f aca="false">([1]!Clock2Date,H4538)</f>
        <v>#VALUE!</v>
      </c>
      <c r="J4538" s="0" t="n">
        <v>0.0261246510299037</v>
      </c>
      <c r="K4538" s="0" t="n">
        <v>-0.456429197207351</v>
      </c>
      <c r="L4538" s="0" t="n">
        <v>-0.260332998298876</v>
      </c>
      <c r="M4538" s="0" t="n">
        <v>2.96006264238081</v>
      </c>
      <c r="N4538" s="0" t="n">
        <v>0.0275832961300095</v>
      </c>
    </row>
    <row r="4539" customFormat="false" ht="12.75" hidden="false" customHeight="false" outlineLevel="0" collapsed="false">
      <c r="H4539" s="0" t="n">
        <v>1140177600</v>
      </c>
      <c r="I4539" s="1" t="e">
        <f aca="false">([1]!Clock2Date,H4539)</f>
        <v>#VALUE!</v>
      </c>
      <c r="J4539" s="0" t="n">
        <v>0.0273419409833514</v>
      </c>
      <c r="K4539" s="0" t="n">
        <v>-0.464937567358626</v>
      </c>
      <c r="L4539" s="0" t="n">
        <v>-0.28369691798352</v>
      </c>
      <c r="M4539" s="0" t="n">
        <v>2.92211269266742</v>
      </c>
      <c r="N4539" s="0" t="n">
        <v>0.045494398118398</v>
      </c>
    </row>
    <row r="4540" customFormat="false" ht="12.75" hidden="false" customHeight="false" outlineLevel="0" collapsed="false">
      <c r="H4540" s="0" t="n">
        <v>1140178500</v>
      </c>
      <c r="I4540" s="1" t="e">
        <f aca="false">([1]!Clock2Date,H4540)</f>
        <v>#VALUE!</v>
      </c>
      <c r="J4540" s="0" t="n">
        <v>0.03342848942844</v>
      </c>
      <c r="K4540" s="0" t="n">
        <v>-0.473454772785241</v>
      </c>
      <c r="L4540" s="0" t="n">
        <v>-0.304140726500056</v>
      </c>
      <c r="M4540" s="0" t="n">
        <v>2.95162913032707</v>
      </c>
      <c r="N4540" s="0" t="n">
        <v>0.065741906458688</v>
      </c>
    </row>
    <row r="4541" customFormat="false" ht="12.75" hidden="false" customHeight="false" outlineLevel="0" collapsed="false">
      <c r="H4541" s="0" t="n">
        <v>1140179400</v>
      </c>
      <c r="I4541" s="1" t="e">
        <f aca="false">([1]!Clock2Date,H4541)</f>
        <v>#VALUE!</v>
      </c>
      <c r="J4541" s="0" t="n">
        <v>0.0395150378735285</v>
      </c>
      <c r="K4541" s="0" t="n">
        <v>-0.481971978211855</v>
      </c>
      <c r="L4541" s="0" t="n">
        <v>-0.327505024977172</v>
      </c>
      <c r="M4541" s="0" t="n">
        <v>2.90524601037132</v>
      </c>
      <c r="N4541" s="0" t="n">
        <v>0.0875466823561983</v>
      </c>
    </row>
    <row r="4542" customFormat="false" ht="12.75" hidden="false" customHeight="false" outlineLevel="0" collapsed="false">
      <c r="H4542" s="0" t="n">
        <v>1140180300</v>
      </c>
      <c r="I4542" s="1" t="e">
        <f aca="false">([1]!Clock2Date,H4542)</f>
        <v>#VALUE!</v>
      </c>
      <c r="J4542" s="0" t="n">
        <v>0.0474275212487887</v>
      </c>
      <c r="K4542" s="0" t="n">
        <v>-0.481971978211855</v>
      </c>
      <c r="L4542" s="0" t="n">
        <v>-0.350869323454288</v>
      </c>
      <c r="M4542" s="0" t="n">
        <v>2.86307947553676</v>
      </c>
      <c r="N4542" s="0" t="n">
        <v>0.11168786460561</v>
      </c>
    </row>
    <row r="4543" customFormat="false" ht="12.75" hidden="false" customHeight="false" outlineLevel="0" collapsed="false">
      <c r="H4543" s="0" t="n">
        <v>1140181200</v>
      </c>
      <c r="I4543" s="1" t="e">
        <f aca="false">([1]!Clock2Date,H4543)</f>
        <v>#VALUE!</v>
      </c>
      <c r="J4543" s="0" t="n">
        <v>0.0559487482786225</v>
      </c>
      <c r="K4543" s="0" t="n">
        <v>-0.481971978211855</v>
      </c>
      <c r="L4543" s="0" t="n">
        <v>-0.377154111891985</v>
      </c>
      <c r="M4543" s="0" t="n">
        <v>2.82091328251357</v>
      </c>
      <c r="N4543" s="0" t="n">
        <v>0.134271577291373</v>
      </c>
    </row>
    <row r="4544" customFormat="false" ht="12.75" hidden="false" customHeight="false" outlineLevel="0" collapsed="false">
      <c r="H4544" s="0" t="n">
        <v>1140182100</v>
      </c>
      <c r="I4544" s="1" t="e">
        <f aca="false">([1]!Clock2Date,H4544)</f>
        <v>#VALUE!</v>
      </c>
      <c r="J4544" s="0" t="n">
        <v>0.0687304901455235</v>
      </c>
      <c r="K4544" s="0" t="n">
        <v>-0.481971978211855</v>
      </c>
      <c r="L4544" s="0" t="n">
        <v>-0.406359579686498</v>
      </c>
      <c r="M4544" s="0" t="n">
        <v>2.78296333280018</v>
      </c>
      <c r="N4544" s="0" t="n">
        <v>0.160748963886258</v>
      </c>
    </row>
    <row r="4545" customFormat="false" ht="12.75" hidden="false" customHeight="false" outlineLevel="0" collapsed="false">
      <c r="H4545" s="0" t="n">
        <v>1140183000</v>
      </c>
      <c r="I4545" s="1" t="e">
        <f aca="false">([1]!Clock2Date,H4545)</f>
        <v>#VALUE!</v>
      </c>
      <c r="J4545" s="0" t="n">
        <v>0.0857727468494916</v>
      </c>
      <c r="K4545" s="0" t="n">
        <v>-0.473454772785241</v>
      </c>
      <c r="L4545" s="0" t="n">
        <v>-0.444326517362753</v>
      </c>
      <c r="M4545" s="0" t="n">
        <v>2.7450133830868</v>
      </c>
      <c r="N4545" s="0" t="n">
        <v>0.186447615699318</v>
      </c>
    </row>
    <row r="4546" customFormat="false" ht="12.75" hidden="false" customHeight="false" outlineLevel="0" collapsed="false">
      <c r="H4546" s="0" t="n">
        <v>1140183900</v>
      </c>
      <c r="I4546" s="1" t="e">
        <f aca="false">([1]!Clock2Date,H4546)</f>
        <v>#VALUE!</v>
      </c>
      <c r="J4546" s="0" t="n">
        <v>0.104032392184757</v>
      </c>
      <c r="K4546" s="0" t="n">
        <v>-0.464937567358626</v>
      </c>
      <c r="L4546" s="0" t="n">
        <v>-0.488134434960168</v>
      </c>
      <c r="M4546" s="0" t="n">
        <v>2.69863026313105</v>
      </c>
      <c r="N4546" s="0" t="n">
        <v>0.229278634718943</v>
      </c>
    </row>
    <row r="4547" customFormat="false" ht="12.75" hidden="false" customHeight="false" outlineLevel="0" collapsed="false">
      <c r="H4547" s="0" t="n">
        <v>1140184800</v>
      </c>
      <c r="I4547" s="1" t="e">
        <f aca="false">([1]!Clock2Date,H4547)</f>
        <v>#VALUE!</v>
      </c>
      <c r="J4547" s="0" t="n">
        <v>0.121683392543299</v>
      </c>
      <c r="K4547" s="0" t="n">
        <v>-0.456429197207351</v>
      </c>
      <c r="L4547" s="0" t="n">
        <v>-0.537783521874981</v>
      </c>
      <c r="M4547" s="0" t="n">
        <v>2.65224714317531</v>
      </c>
      <c r="N4547" s="0" t="n">
        <v>0.266658510265797</v>
      </c>
    </row>
    <row r="4548" customFormat="false" ht="12.75" hidden="false" customHeight="false" outlineLevel="0" collapsed="false">
      <c r="H4548" s="0" t="n">
        <v>1140185700</v>
      </c>
      <c r="I4548" s="1" t="e">
        <f aca="false">([1]!Clock2Date,H4548)</f>
        <v>#VALUE!</v>
      </c>
      <c r="J4548" s="0" t="n">
        <v>0.138725649247267</v>
      </c>
      <c r="K4548" s="0" t="n">
        <v>-0.439394786354122</v>
      </c>
      <c r="L4548" s="0" t="n">
        <v>-0.596194268067771</v>
      </c>
      <c r="M4548" s="0" t="n">
        <v>2.68176358083495</v>
      </c>
      <c r="N4548" s="0" t="n">
        <v>0.35465675265052</v>
      </c>
    </row>
    <row r="4549" customFormat="false" ht="12.75" hidden="false" customHeight="false" outlineLevel="0" collapsed="false">
      <c r="H4549" s="0" t="n">
        <v>1140186600</v>
      </c>
      <c r="I4549" s="1" t="e">
        <f aca="false">([1]!Clock2Date,H4549)</f>
        <v>#VALUE!</v>
      </c>
      <c r="J4549" s="0" t="n">
        <v>0.149681456183996</v>
      </c>
      <c r="K4549" s="0" t="n">
        <v>-0.413852005349618</v>
      </c>
      <c r="L4549" s="0" t="n">
        <v>-0.677969312737678</v>
      </c>
      <c r="M4549" s="0" t="n">
        <v>2.67333041059259</v>
      </c>
      <c r="N4549" s="0" t="n">
        <v>0.446548870950792</v>
      </c>
    </row>
    <row r="4550" customFormat="false" ht="12.75" hidden="false" customHeight="false" outlineLevel="0" collapsed="false">
      <c r="H4550" s="0" t="n">
        <v>1140187500</v>
      </c>
      <c r="I4550" s="1" t="e">
        <f aca="false">([1]!Clock2Date,H4550)</f>
        <v>#VALUE!</v>
      </c>
      <c r="J4550" s="0" t="n">
        <v>0.161854553074174</v>
      </c>
      <c r="K4550" s="0" t="n">
        <v>-0.388309224345114</v>
      </c>
      <c r="L4550" s="0" t="n">
        <v>-0.768505827289326</v>
      </c>
      <c r="M4550" s="0" t="n">
        <v>2.72393011566952</v>
      </c>
      <c r="N4550" s="0" t="n">
        <v>0.53766225446924</v>
      </c>
    </row>
    <row r="4551" customFormat="false" ht="12.75" hidden="false" customHeight="false" outlineLevel="0" collapsed="false">
      <c r="H4551" s="0" t="n">
        <v>1140188400</v>
      </c>
      <c r="I4551" s="1" t="e">
        <f aca="false">([1]!Clock2Date,H4551)</f>
        <v>#VALUE!</v>
      </c>
      <c r="J4551" s="0" t="n">
        <v>0.16915839147271</v>
      </c>
      <c r="K4551" s="0" t="n">
        <v>-0.362757608065271</v>
      </c>
      <c r="L4551" s="0" t="n">
        <v>-0.847360192602416</v>
      </c>
      <c r="M4551" s="0" t="n">
        <v>2.77031323562526</v>
      </c>
      <c r="N4551" s="0" t="n">
        <v>0.628775637987688</v>
      </c>
    </row>
    <row r="4552" customFormat="false" ht="12.75" hidden="false" customHeight="false" outlineLevel="0" collapsed="false">
      <c r="H4552" s="0" t="n">
        <v>1140189300</v>
      </c>
      <c r="I4552" s="1" t="e">
        <f aca="false">([1]!Clock2Date,H4552)</f>
        <v>#VALUE!</v>
      </c>
      <c r="J4552" s="0" t="n">
        <v>0.170375681426158</v>
      </c>
      <c r="K4552" s="0" t="n">
        <v>-0.328697621634152</v>
      </c>
      <c r="L4552" s="0" t="n">
        <v>-0.929135237272322</v>
      </c>
      <c r="M4552" s="0" t="n">
        <v>2.89681284012896</v>
      </c>
      <c r="N4552" s="0" t="n">
        <v>0.728455306112633</v>
      </c>
    </row>
    <row r="4553" customFormat="false" ht="12.75" hidden="false" customHeight="false" outlineLevel="0" collapsed="false">
      <c r="H4553" s="0" t="n">
        <v>1140190200</v>
      </c>
      <c r="I4553" s="1" t="e">
        <f aca="false">([1]!Clock2Date,H4553)</f>
        <v>#VALUE!</v>
      </c>
      <c r="J4553" s="0" t="n">
        <v>0.16915839147271</v>
      </c>
      <c r="K4553" s="0" t="n">
        <v>-0.28612042977642</v>
      </c>
      <c r="L4553" s="0" t="n">
        <v>-1.00798960258541</v>
      </c>
      <c r="M4553" s="0" t="n">
        <v>2.95162913032707</v>
      </c>
      <c r="N4553" s="0" t="n">
        <v>0.829692443801226</v>
      </c>
    </row>
    <row r="4554" customFormat="false" ht="12.75" hidden="false" customHeight="false" outlineLevel="0" collapsed="false">
      <c r="H4554" s="0" t="n">
        <v>1140191100</v>
      </c>
      <c r="I4554" s="1" t="e">
        <f aca="false">([1]!Clock2Date,H4554)</f>
        <v>#VALUE!</v>
      </c>
      <c r="J4554" s="0" t="n">
        <v>0.163071843027621</v>
      </c>
      <c r="K4554" s="0" t="n">
        <v>-0.252060443345301</v>
      </c>
      <c r="L4554" s="0" t="n">
        <v>-1.0926851372159</v>
      </c>
      <c r="M4554" s="0" t="n">
        <v>3.05704546741348</v>
      </c>
      <c r="N4554" s="0" t="n">
        <v>0.923920766446972</v>
      </c>
    </row>
    <row r="4555" customFormat="false" ht="12.75" hidden="false" customHeight="false" outlineLevel="0" collapsed="false">
      <c r="H4555" s="0" t="n">
        <v>1140192000</v>
      </c>
      <c r="I4555" s="1" t="e">
        <f aca="false">([1]!Clock2Date,H4555)</f>
        <v>#VALUE!</v>
      </c>
      <c r="J4555" s="0" t="n">
        <v>0.151507391114168</v>
      </c>
      <c r="K4555" s="0" t="n">
        <v>-0.209492086762907</v>
      </c>
      <c r="L4555" s="0" t="n">
        <v>-1.17738067184639</v>
      </c>
      <c r="M4555" s="0" t="n">
        <v>3.12029526966533</v>
      </c>
      <c r="N4555" s="0" t="n">
        <v>1.01581268274082</v>
      </c>
    </row>
    <row r="4556" customFormat="false" ht="12.75" hidden="false" customHeight="false" outlineLevel="0" collapsed="false">
      <c r="H4556" s="0" t="n">
        <v>1140192900</v>
      </c>
      <c r="I4556" s="1" t="e">
        <f aca="false">([1]!Clock2Date,H4556)</f>
        <v>#VALUE!</v>
      </c>
      <c r="J4556" s="0" t="n">
        <v>0.139943037878565</v>
      </c>
      <c r="K4556" s="0" t="n">
        <v>-0.15839768947856</v>
      </c>
      <c r="L4556" s="0" t="n">
        <v>-1.25915571651629</v>
      </c>
      <c r="M4556" s="0" t="n">
        <v>3.217278094698</v>
      </c>
      <c r="N4556" s="0" t="n">
        <v>1.11393488130211</v>
      </c>
    </row>
    <row r="4557" customFormat="false" ht="12.75" hidden="false" customHeight="false" outlineLevel="0" collapsed="false">
      <c r="H4557" s="0" t="n">
        <v>1140193800</v>
      </c>
      <c r="I4557" s="1" t="e">
        <f aca="false">([1]!Clock2Date,H4557)</f>
        <v>#VALUE!</v>
      </c>
      <c r="J4557" s="0" t="n">
        <v>0.121683392543299</v>
      </c>
      <c r="K4557" s="0" t="n">
        <v>-0.107303292194213</v>
      </c>
      <c r="L4557" s="0" t="n">
        <v>-1.34093057178996</v>
      </c>
      <c r="M4557" s="0" t="n">
        <v>3.29739457924595</v>
      </c>
      <c r="N4557" s="0" t="n">
        <v>1.18557969326852</v>
      </c>
    </row>
    <row r="4558" customFormat="false" ht="12.75" hidden="false" customHeight="false" outlineLevel="0" collapsed="false">
      <c r="H4558" s="0" t="n">
        <v>1140194700</v>
      </c>
      <c r="I4558" s="1" t="e">
        <f aca="false">([1]!Clock2Date,H4558)</f>
        <v>#VALUE!</v>
      </c>
      <c r="J4558" s="0" t="n">
        <v>0.101597812277862</v>
      </c>
      <c r="K4558" s="0" t="n">
        <v>-0.0562177301852044</v>
      </c>
      <c r="L4558" s="0" t="n">
        <v>-1.42270561645987</v>
      </c>
      <c r="M4558" s="0" t="n">
        <v>3.31847784666324</v>
      </c>
      <c r="N4558" s="0" t="n">
        <v>1.26423291626492</v>
      </c>
    </row>
    <row r="4559" customFormat="false" ht="12.75" hidden="false" customHeight="false" outlineLevel="0" collapsed="false">
      <c r="H4559" s="0" t="n">
        <v>1140195600</v>
      </c>
      <c r="I4559" s="1" t="e">
        <f aca="false">([1]!Clock2Date,H4559)</f>
        <v>#VALUE!</v>
      </c>
      <c r="J4559" s="0" t="n">
        <v>0.0809034883578509</v>
      </c>
      <c r="K4559" s="0" t="n">
        <v>-0.00512333290085719</v>
      </c>
      <c r="L4559" s="0" t="n">
        <v>-1.50448047173354</v>
      </c>
      <c r="M4559" s="0" t="n">
        <v>3.28474448207103</v>
      </c>
      <c r="N4559" s="0" t="n">
        <v>1.34055013692228</v>
      </c>
    </row>
    <row r="4560" customFormat="false" ht="12.75" hidden="false" customHeight="false" outlineLevel="0" collapsed="false">
      <c r="H4560" s="0" t="n">
        <v>1140196500</v>
      </c>
      <c r="I4560" s="1" t="e">
        <f aca="false">([1]!Clock2Date,H4560)</f>
        <v>#VALUE!</v>
      </c>
      <c r="J4560" s="0" t="n">
        <v>0.0596006181389658</v>
      </c>
      <c r="K4560" s="0" t="n">
        <v>0.0459622291081512</v>
      </c>
      <c r="L4560" s="0" t="n">
        <v>-1.58625551640345</v>
      </c>
      <c r="M4560" s="0" t="n">
        <v>3.24679487416902</v>
      </c>
      <c r="N4560" s="0" t="n">
        <v>1.41297348166409</v>
      </c>
    </row>
    <row r="4561" customFormat="false" ht="12.75" hidden="false" customHeight="false" outlineLevel="0" collapsed="false">
      <c r="H4561" s="0" t="n">
        <v>1140197400</v>
      </c>
      <c r="I4561" s="1" t="e">
        <f aca="false">([1]!Clock2Date,H4561)</f>
        <v>#VALUE!</v>
      </c>
      <c r="J4561" s="0" t="n">
        <v>0.0291679745913728</v>
      </c>
      <c r="K4561" s="0" t="n">
        <v>0.105573831819113</v>
      </c>
      <c r="L4561" s="0" t="n">
        <v>-1.67095105103393</v>
      </c>
      <c r="M4561" s="0" t="n">
        <v>3.25522804441139</v>
      </c>
      <c r="N4561" s="0" t="n">
        <v>1.49941445649159</v>
      </c>
    </row>
    <row r="4562" customFormat="false" ht="12.75" hidden="false" customHeight="false" outlineLevel="0" collapsed="false">
      <c r="H4562" s="0" t="n">
        <v>1140198300</v>
      </c>
      <c r="I4562" s="1" t="e">
        <f aca="false">([1]!Clock2Date,H4562)</f>
        <v>#VALUE!</v>
      </c>
      <c r="J4562" s="0" t="n">
        <v>-0.00369944621881514</v>
      </c>
      <c r="K4562" s="0" t="n">
        <v>0.156659393828121</v>
      </c>
      <c r="L4562" s="0" t="n">
        <v>-1.74104375706905</v>
      </c>
      <c r="M4562" s="0" t="n">
        <v>3.25101145929021</v>
      </c>
      <c r="N4562" s="0" t="n">
        <v>1.57339527079705</v>
      </c>
    </row>
    <row r="4563" customFormat="false" ht="12.75" hidden="false" customHeight="false" outlineLevel="0" collapsed="false">
      <c r="H4563" s="0" t="n">
        <v>1140199200</v>
      </c>
      <c r="I4563" s="1" t="e">
        <f aca="false">([1]!Clock2Date,H4563)</f>
        <v>#VALUE!</v>
      </c>
      <c r="J4563" s="0" t="n">
        <v>-0.0390013482580489</v>
      </c>
      <c r="K4563" s="0" t="n">
        <v>0.199236585685854</v>
      </c>
      <c r="L4563" s="0" t="n">
        <v>-1.80821616253981</v>
      </c>
      <c r="M4563" s="0" t="n">
        <v>3.24679487416902</v>
      </c>
      <c r="N4563" s="0" t="n">
        <v>1.63180138946601</v>
      </c>
    </row>
    <row r="4564" customFormat="false" ht="12.75" hidden="false" customHeight="false" outlineLevel="0" collapsed="false">
      <c r="H4564" s="0" t="n">
        <v>1140200100</v>
      </c>
      <c r="I4564" s="1" t="e">
        <f aca="false">([1]!Clock2Date,H4564)</f>
        <v>#VALUE!</v>
      </c>
      <c r="J4564" s="0" t="n">
        <v>-0.0736946053205589</v>
      </c>
      <c r="K4564" s="0" t="n">
        <v>0.258848188396815</v>
      </c>
      <c r="L4564" s="0" t="n">
        <v>-1.86662671933637</v>
      </c>
      <c r="M4564" s="0" t="n">
        <v>3.21306150957682</v>
      </c>
      <c r="N4564" s="0" t="n">
        <v>1.70266726464417</v>
      </c>
    </row>
    <row r="4565" customFormat="false" ht="12.75" hidden="false" customHeight="false" outlineLevel="0" collapsed="false">
      <c r="H4565" s="0" t="n">
        <v>1140201000</v>
      </c>
      <c r="I4565" s="1" t="e">
        <f aca="false">([1]!Clock2Date,H4565)</f>
        <v>#VALUE!</v>
      </c>
      <c r="J4565" s="0" t="n">
        <v>-0.109605251014366</v>
      </c>
      <c r="K4565" s="0" t="n">
        <v>0.309933750405824</v>
      </c>
      <c r="L4565" s="0" t="n">
        <v>-1.919196485608</v>
      </c>
      <c r="M4565" s="0" t="n">
        <v>3.16667838962108</v>
      </c>
      <c r="N4565" s="0" t="n">
        <v>1.72213583619621</v>
      </c>
    </row>
    <row r="4566" customFormat="false" ht="12.75" hidden="false" customHeight="false" outlineLevel="0" collapsed="false">
      <c r="H4566" s="0" t="n">
        <v>1140201900</v>
      </c>
      <c r="I4566" s="1" t="e">
        <f aca="false">([1]!Clock2Date,H4566)</f>
        <v>#VALUE!</v>
      </c>
      <c r="J4566" s="0" t="n">
        <v>-0.140646638216533</v>
      </c>
      <c r="K4566" s="0" t="n">
        <v>0.352510942263557</v>
      </c>
      <c r="L4566" s="0" t="n">
        <v>-1.94548127404569</v>
      </c>
      <c r="M4566" s="0" t="n">
        <v>3.15402829244616</v>
      </c>
      <c r="N4566" s="0" t="n">
        <v>1.71434848837797</v>
      </c>
    </row>
    <row r="4567" customFormat="false" ht="12.75" hidden="false" customHeight="false" outlineLevel="0" collapsed="false">
      <c r="H4567" s="0" t="n">
        <v>1140202800</v>
      </c>
      <c r="I4567" s="1" t="e">
        <f aca="false">([1]!Clock2Date,H4567)</f>
        <v>#VALUE!</v>
      </c>
      <c r="J4567" s="0" t="n">
        <v>-0.174731250302319</v>
      </c>
      <c r="K4567" s="0" t="n">
        <v>0.395088134121289</v>
      </c>
      <c r="L4567" s="0" t="n">
        <v>-1.96008391324483</v>
      </c>
      <c r="M4567" s="0" t="n">
        <v>3.10342858736923</v>
      </c>
      <c r="N4567" s="0" t="n">
        <v>1.71902089706891</v>
      </c>
    </row>
    <row r="4568" customFormat="false" ht="12.75" hidden="false" customHeight="false" outlineLevel="0" collapsed="false">
      <c r="H4568" s="0" t="n">
        <v>1140203700</v>
      </c>
      <c r="I4568" s="1" t="e">
        <f aca="false">([1]!Clock2Date,H4568)</f>
        <v>#VALUE!</v>
      </c>
      <c r="J4568" s="0" t="n">
        <v>-0.207598572434657</v>
      </c>
      <c r="K4568" s="0" t="n">
        <v>0.446173696130298</v>
      </c>
      <c r="L4568" s="0" t="n">
        <v>-1.99513036096051</v>
      </c>
      <c r="M4568" s="0" t="n">
        <v>3.08656190507313</v>
      </c>
      <c r="N4568" s="0" t="n">
        <v>1.72135730342081</v>
      </c>
    </row>
    <row r="4569" customFormat="false" ht="12.75" hidden="false" customHeight="false" outlineLevel="0" collapsed="false">
      <c r="H4569" s="0" t="n">
        <v>1140204600</v>
      </c>
      <c r="I4569" s="1" t="e">
        <f aca="false">([1]!Clock2Date,H4569)</f>
        <v>#VALUE!</v>
      </c>
      <c r="J4569" s="0" t="n">
        <v>-0.235596636075355</v>
      </c>
      <c r="K4569" s="0" t="n">
        <v>0.488750887988031</v>
      </c>
      <c r="L4569" s="0" t="n">
        <v>-2.02725622401748</v>
      </c>
      <c r="M4569" s="0" t="n">
        <v>2.98957908004045</v>
      </c>
      <c r="N4569" s="0" t="n">
        <v>1.71590595794161</v>
      </c>
    </row>
    <row r="4570" customFormat="false" ht="12.75" hidden="false" customHeight="false" outlineLevel="0" collapsed="false">
      <c r="H4570" s="0" t="n">
        <v>1140205500</v>
      </c>
      <c r="I4570" s="1" t="e">
        <f aca="false">([1]!Clock2Date,H4570)</f>
        <v>#VALUE!</v>
      </c>
      <c r="J4570" s="0" t="n">
        <v>-0.264203443370626</v>
      </c>
      <c r="K4570" s="0" t="n">
        <v>0.522810874419149</v>
      </c>
      <c r="L4570" s="0" t="n">
        <v>-2.05646159711388</v>
      </c>
      <c r="M4570" s="0" t="n">
        <v>2.97692932467691</v>
      </c>
      <c r="N4570" s="0" t="n">
        <v>1.71746342750526</v>
      </c>
    </row>
    <row r="4571" customFormat="false" ht="12.75" hidden="false" customHeight="false" outlineLevel="0" collapsed="false">
      <c r="H4571" s="0" t="n">
        <v>1140206400</v>
      </c>
      <c r="I4571" s="1" t="e">
        <f aca="false">([1]!Clock2Date,H4571)</f>
        <v>#VALUE!</v>
      </c>
      <c r="J4571" s="0" t="n">
        <v>-0.290984217057875</v>
      </c>
      <c r="K4571" s="0" t="n">
        <v>0.556870860850267</v>
      </c>
      <c r="L4571" s="0" t="n">
        <v>-2.07690531093229</v>
      </c>
      <c r="M4571" s="0" t="n">
        <v>2.87572957271168</v>
      </c>
      <c r="N4571" s="0" t="n">
        <v>1.71590595794161</v>
      </c>
    </row>
    <row r="4572" customFormat="false" ht="12.75" hidden="false" customHeight="false" outlineLevel="0" collapsed="false">
      <c r="H4572" s="0" t="n">
        <v>1140207300</v>
      </c>
      <c r="I4572" s="1" t="e">
        <f aca="false">([1]!Clock2Date,H4572)</f>
        <v>#VALUE!</v>
      </c>
      <c r="J4572" s="0" t="n">
        <v>-0.317764990745125</v>
      </c>
      <c r="K4572" s="0" t="n">
        <v>0.590930847281386</v>
      </c>
      <c r="L4572" s="0" t="n">
        <v>-2.08274638555157</v>
      </c>
      <c r="M4572" s="0" t="n">
        <v>2.778746747679</v>
      </c>
      <c r="N4572" s="0" t="n">
        <v>1.72602971211176</v>
      </c>
    </row>
    <row r="4573" customFormat="false" ht="12.75" hidden="false" customHeight="false" outlineLevel="0" collapsed="false">
      <c r="H4573" s="0" t="n">
        <v>1140208200</v>
      </c>
      <c r="I4573" s="1" t="e">
        <f aca="false">([1]!Clock2Date,H4573)</f>
        <v>#VALUE!</v>
      </c>
      <c r="J4573" s="0" t="n">
        <v>-0.345154409409099</v>
      </c>
      <c r="K4573" s="0" t="n">
        <v>0.616482463561229</v>
      </c>
      <c r="L4573" s="0" t="n">
        <v>-2.08274638555157</v>
      </c>
      <c r="M4573" s="0" t="n">
        <v>2.65224714317531</v>
      </c>
      <c r="N4573" s="0" t="n">
        <v>1.72758718167541</v>
      </c>
    </row>
    <row r="4574" customFormat="false" ht="12.75" hidden="false" customHeight="false" outlineLevel="0" collapsed="false">
      <c r="H4574" s="0" t="n">
        <v>1140209100</v>
      </c>
      <c r="I4574" s="1" t="e">
        <f aca="false">([1]!Clock2Date,H4574)</f>
        <v>#VALUE!</v>
      </c>
      <c r="J4574" s="0" t="n">
        <v>-0.372543828073072</v>
      </c>
      <c r="K4574" s="0" t="n">
        <v>0.642025244565733</v>
      </c>
      <c r="L4574" s="0" t="n">
        <v>-2.07690531093229</v>
      </c>
      <c r="M4574" s="0" t="n">
        <v>2.48358134564842</v>
      </c>
      <c r="N4574" s="0" t="n">
        <v>1.750949629143</v>
      </c>
    </row>
    <row r="4575" customFormat="false" ht="12.75" hidden="false" customHeight="false" outlineLevel="0" collapsed="false">
      <c r="H4575" s="0" t="n">
        <v>1140210000</v>
      </c>
      <c r="I4575" s="1" t="e">
        <f aca="false">([1]!Clock2Date,H4575)</f>
        <v>#VALUE!</v>
      </c>
      <c r="J4575" s="0" t="n">
        <v>-0.399324700438172</v>
      </c>
      <c r="K4575" s="0" t="n">
        <v>0.667568025570237</v>
      </c>
      <c r="L4575" s="0" t="n">
        <v>-2.0739847262736</v>
      </c>
      <c r="M4575" s="0" t="n">
        <v>2.31069862118898</v>
      </c>
      <c r="N4575" s="0" t="n">
        <v>1.76496685521583</v>
      </c>
    </row>
    <row r="4576" customFormat="false" ht="12.75" hidden="false" customHeight="false" outlineLevel="0" collapsed="false">
      <c r="H4576" s="0" t="n">
        <v>1140210900</v>
      </c>
      <c r="I4576" s="1" t="e">
        <f aca="false">([1]!Clock2Date,H4576)</f>
        <v>#VALUE!</v>
      </c>
      <c r="J4576" s="0" t="n">
        <v>-0.427322764078869</v>
      </c>
      <c r="K4576" s="0" t="n">
        <v>0.701628012001356</v>
      </c>
      <c r="L4576" s="0" t="n">
        <v>-2.06814365165432</v>
      </c>
      <c r="M4576" s="0" t="n">
        <v>2.21793238127749</v>
      </c>
      <c r="N4576" s="0" t="n">
        <v>1.77742701573788</v>
      </c>
    </row>
    <row r="4577" customFormat="false" ht="12.75" hidden="false" customHeight="false" outlineLevel="0" collapsed="false">
      <c r="H4577" s="0" t="n">
        <v>1140211800</v>
      </c>
      <c r="I4577" s="1" t="e">
        <f aca="false">([1]!Clock2Date,H4577)</f>
        <v>#VALUE!</v>
      </c>
      <c r="J4577" s="0" t="n">
        <v>-0.45592947269629</v>
      </c>
      <c r="K4577" s="0" t="n">
        <v>0.735687998432474</v>
      </c>
      <c r="L4577" s="0" t="n">
        <v>-2.05938208707446</v>
      </c>
      <c r="M4577" s="0" t="n">
        <v>2.10408287394871</v>
      </c>
      <c r="N4577" s="0" t="n">
        <v>1.78521436355612</v>
      </c>
    </row>
    <row r="4578" customFormat="false" ht="12.75" hidden="false" customHeight="false" outlineLevel="0" collapsed="false">
      <c r="H4578" s="0" t="n">
        <v>1140212700</v>
      </c>
      <c r="I4578" s="1" t="e">
        <f aca="false">([1]!Clock2Date,H4578)</f>
        <v>#VALUE!</v>
      </c>
      <c r="J4578" s="0" t="n">
        <v>-0.479667021499921</v>
      </c>
      <c r="K4578" s="0" t="n">
        <v>0.761239614712317</v>
      </c>
      <c r="L4578" s="0" t="n">
        <v>-2.0476999378359</v>
      </c>
      <c r="M4578" s="0" t="n">
        <v>1.91855005231435</v>
      </c>
      <c r="N4578" s="0" t="n">
        <v>1.77275460704693</v>
      </c>
    </row>
    <row r="4579" customFormat="false" ht="12.75" hidden="false" customHeight="false" outlineLevel="0" collapsed="false">
      <c r="H4579" s="0" t="n">
        <v>1140213600</v>
      </c>
      <c r="I4579" s="1" t="e">
        <f aca="false">([1]!Clock2Date,H4579)</f>
        <v>#VALUE!</v>
      </c>
      <c r="J4579" s="0" t="n">
        <v>-0.505230505233723</v>
      </c>
      <c r="K4579" s="0" t="n">
        <v>0.795299601143436</v>
      </c>
      <c r="L4579" s="0" t="n">
        <v>-2.03601778859734</v>
      </c>
      <c r="M4579" s="0" t="n">
        <v>1.77940069244711</v>
      </c>
      <c r="N4579" s="0" t="n">
        <v>1.77664807894963</v>
      </c>
    </row>
    <row r="4580" customFormat="false" ht="12.75" hidden="false" customHeight="false" outlineLevel="0" collapsed="false">
      <c r="H4580" s="0" t="n">
        <v>1140214500</v>
      </c>
      <c r="I4580" s="1" t="e">
        <f aca="false">([1]!Clock2Date,H4580)</f>
        <v>#VALUE!</v>
      </c>
      <c r="J4580" s="0" t="n">
        <v>-0.532619923897696</v>
      </c>
      <c r="K4580" s="0" t="n">
        <v>0.829359587574554</v>
      </c>
      <c r="L4580" s="0" t="n">
        <v>-2.01265349012023</v>
      </c>
      <c r="M4580" s="0" t="n">
        <v>1.67820128229326</v>
      </c>
      <c r="N4580" s="0" t="n">
        <v>1.79144424181072</v>
      </c>
    </row>
    <row r="4581" customFormat="false" ht="12.75" hidden="false" customHeight="false" outlineLevel="0" collapsed="false">
      <c r="H4581" s="0" t="n">
        <v>1140215400</v>
      </c>
      <c r="I4581" s="1" t="e">
        <f aca="false">([1]!Clock2Date,H4581)</f>
        <v>#VALUE!</v>
      </c>
      <c r="J4581" s="0" t="n">
        <v>-0.56000944123952</v>
      </c>
      <c r="K4581" s="0" t="n">
        <v>0.854902368579059</v>
      </c>
      <c r="L4581" s="0" t="n">
        <v>-1.99513036096051</v>
      </c>
      <c r="M4581" s="0" t="n">
        <v>1.60651813889336</v>
      </c>
      <c r="N4581" s="0" t="n">
        <v>1.80001052641722</v>
      </c>
    </row>
    <row r="4582" customFormat="false" ht="12.75" hidden="false" customHeight="false" outlineLevel="0" collapsed="false">
      <c r="H4582" s="0" t="n">
        <v>1140216300</v>
      </c>
      <c r="I4582" s="1" t="e">
        <f aca="false">([1]!Clock2Date,H4582)</f>
        <v>#VALUE!</v>
      </c>
      <c r="J4582" s="0" t="n">
        <v>-0.586790214926769</v>
      </c>
      <c r="K4582" s="0" t="n">
        <v>0.880445149583563</v>
      </c>
      <c r="L4582" s="0" t="n">
        <v>-1.97176606248339</v>
      </c>
      <c r="M4582" s="0" t="n">
        <v>1.49688521668576</v>
      </c>
      <c r="N4582" s="0" t="n">
        <v>1.81091321737561</v>
      </c>
    </row>
    <row r="4583" customFormat="false" ht="12.75" hidden="false" customHeight="false" outlineLevel="0" collapsed="false">
      <c r="H4583" s="0" t="n">
        <v>1140217200</v>
      </c>
      <c r="I4583" s="1" t="e">
        <f aca="false">([1]!Clock2Date,H4583)</f>
        <v>#VALUE!</v>
      </c>
      <c r="J4583" s="0" t="n">
        <v>-0.614179633590743</v>
      </c>
      <c r="K4583" s="0" t="n">
        <v>0.905996765863406</v>
      </c>
      <c r="L4583" s="0" t="n">
        <v>-1.94840176400627</v>
      </c>
      <c r="M4583" s="0" t="n">
        <v>1.39146905050504</v>
      </c>
      <c r="N4583" s="0" t="n">
        <v>1.8405055430978</v>
      </c>
    </row>
    <row r="4584" customFormat="false" ht="12.75" hidden="false" customHeight="false" outlineLevel="0" collapsed="false">
      <c r="H4584" s="0" t="n">
        <v>1140218100</v>
      </c>
      <c r="I4584" s="1" t="e">
        <f aca="false">([1]!Clock2Date,H4584)</f>
        <v>#VALUE!</v>
      </c>
      <c r="J4584" s="0" t="n">
        <v>-0.640960407277993</v>
      </c>
      <c r="K4584" s="0" t="n">
        <v>0.93153954686791</v>
      </c>
      <c r="L4584" s="0" t="n">
        <v>-1.92503746552916</v>
      </c>
      <c r="M4584" s="0" t="n">
        <v>1.32400266313201</v>
      </c>
      <c r="N4584" s="0" t="n">
        <v>1.85296529960698</v>
      </c>
    </row>
    <row r="4585" customFormat="false" ht="12.75" hidden="false" customHeight="false" outlineLevel="0" collapsed="false">
      <c r="H4585" s="0" t="n">
        <v>1140219000</v>
      </c>
      <c r="I4585" s="1" t="e">
        <f aca="false">([1]!Clock2Date,H4585)</f>
        <v>#VALUE!</v>
      </c>
      <c r="J4585" s="0" t="n">
        <v>-0.664697906742698</v>
      </c>
      <c r="K4585" s="0" t="n">
        <v>0.9485651224458</v>
      </c>
      <c r="L4585" s="0" t="n">
        <v>-1.89583218713088</v>
      </c>
      <c r="M4585" s="0" t="n">
        <v>1.24388634948975</v>
      </c>
      <c r="N4585" s="0" t="n">
        <v>1.86931893203172</v>
      </c>
    </row>
    <row r="4586" customFormat="false" ht="12.75" hidden="false" customHeight="false" outlineLevel="0" collapsed="false">
      <c r="H4586" s="0" t="n">
        <v>1140219900</v>
      </c>
      <c r="I4586" s="1" t="e">
        <f aca="false">([1]!Clock2Date,H4586)</f>
        <v>#VALUE!</v>
      </c>
      <c r="J4586" s="0" t="n">
        <v>-0.687218116253956</v>
      </c>
      <c r="K4586" s="0" t="n">
        <v>0.965599533299028</v>
      </c>
      <c r="L4586" s="0" t="n">
        <v>-1.86954739869318</v>
      </c>
      <c r="M4586" s="0" t="n">
        <v>1.2185863260456</v>
      </c>
      <c r="N4586" s="0" t="n">
        <v>1.88567296846932</v>
      </c>
    </row>
    <row r="4587" customFormat="false" ht="12.75" hidden="false" customHeight="false" outlineLevel="0" collapsed="false">
      <c r="H4587" s="0" t="n">
        <v>1140220800</v>
      </c>
      <c r="I4587" s="1" t="e">
        <f aca="false">([1]!Clock2Date,H4587)</f>
        <v>#VALUE!</v>
      </c>
      <c r="J4587" s="0" t="n">
        <v>-0.708521035811766</v>
      </c>
      <c r="K4587" s="0" t="n">
        <v>0.982633944152257</v>
      </c>
      <c r="L4587" s="0" t="n">
        <v>-1.84618310021607</v>
      </c>
      <c r="M4587" s="0" t="n">
        <v>1.13847001240334</v>
      </c>
      <c r="N4587" s="0" t="n">
        <v>1.89346031628756</v>
      </c>
    </row>
    <row r="4588" customFormat="false" ht="12.75" hidden="false" customHeight="false" outlineLevel="0" collapsed="false">
      <c r="H4588" s="0" t="n">
        <v>1140221700</v>
      </c>
      <c r="I4588" s="1" t="e">
        <f aca="false">([1]!Clock2Date,H4588)</f>
        <v>#VALUE!</v>
      </c>
      <c r="J4588" s="0" t="n">
        <v>-0.729215261053927</v>
      </c>
      <c r="K4588" s="0" t="n">
        <v>1.00816788988142</v>
      </c>
      <c r="L4588" s="0" t="n">
        <v>-1.82281880173895</v>
      </c>
      <c r="M4588" s="0" t="n">
        <v>1.10052023359564</v>
      </c>
      <c r="N4588" s="0" t="n">
        <v>1.90514154002136</v>
      </c>
    </row>
    <row r="4589" customFormat="false" ht="12.75" hidden="false" customHeight="false" outlineLevel="0" collapsed="false">
      <c r="H4589" s="0" t="n">
        <v>1140222600</v>
      </c>
      <c r="I4589" s="1" t="e">
        <f aca="false">([1]!Clock2Date,H4589)</f>
        <v>#VALUE!</v>
      </c>
      <c r="J4589" s="0" t="n">
        <v>-0.749300890658289</v>
      </c>
      <c r="K4589" s="0" t="n">
        <v>1.03371950616127</v>
      </c>
      <c r="L4589" s="0" t="n">
        <v>-1.79653401330126</v>
      </c>
      <c r="M4589" s="0" t="n">
        <v>1.06257028388226</v>
      </c>
      <c r="N4589" s="0" t="n">
        <v>1.9105924814877</v>
      </c>
    </row>
    <row r="4590" customFormat="false" ht="12.75" hidden="false" customHeight="false" outlineLevel="0" collapsed="false">
      <c r="H4590" s="0" t="n">
        <v>1140223500</v>
      </c>
      <c r="I4590" s="1" t="e">
        <f aca="false">([1]!Clock2Date,H4590)</f>
        <v>#VALUE!</v>
      </c>
      <c r="J4590" s="0" t="n">
        <v>-0.769386470923726</v>
      </c>
      <c r="K4590" s="0" t="n">
        <v>1.05927112244111</v>
      </c>
      <c r="L4590" s="0" t="n">
        <v>-1.77609020478472</v>
      </c>
      <c r="M4590" s="0" t="n">
        <v>1.08365355129954</v>
      </c>
      <c r="N4590" s="0" t="n">
        <v>1.92071623565785</v>
      </c>
    </row>
    <row r="4591" customFormat="false" ht="12.75" hidden="false" customHeight="false" outlineLevel="0" collapsed="false">
      <c r="H4591" s="0" t="n">
        <v>1140224400</v>
      </c>
      <c r="I4591" s="1" t="e">
        <f aca="false">([1]!Clock2Date,H4591)</f>
        <v>#VALUE!</v>
      </c>
      <c r="J4591" s="0" t="n">
        <v>-0.789472051189163</v>
      </c>
      <c r="K4591" s="0" t="n">
        <v>1.08480506817027</v>
      </c>
      <c r="L4591" s="0" t="n">
        <v>-1.758567075625</v>
      </c>
      <c r="M4591" s="0" t="n">
        <v>1.11738674498605</v>
      </c>
      <c r="N4591" s="0" t="n">
        <v>1.92616758113704</v>
      </c>
    </row>
    <row r="4592" customFormat="false" ht="12.75" hidden="false" customHeight="false" outlineLevel="0" collapsed="false">
      <c r="H4592" s="0" t="n">
        <v>1140225300</v>
      </c>
      <c r="I4592" s="1" t="e">
        <f aca="false">([1]!Clock2Date,H4592)</f>
        <v>#VALUE!</v>
      </c>
      <c r="J4592" s="0" t="n">
        <v>-0.809557631454601</v>
      </c>
      <c r="K4592" s="0" t="n">
        <v>1.11035668445012</v>
      </c>
      <c r="L4592" s="0" t="n">
        <v>-1.73812326710846</v>
      </c>
      <c r="M4592" s="0" t="n">
        <v>1.23123625231483</v>
      </c>
      <c r="N4592" s="0" t="n">
        <v>1.92538904836165</v>
      </c>
    </row>
    <row r="4593" customFormat="false" ht="12.75" hidden="false" customHeight="false" outlineLevel="0" collapsed="false">
      <c r="H4593" s="0" t="n">
        <v>1140226200</v>
      </c>
      <c r="I4593" s="1" t="e">
        <f aca="false">([1]!Clock2Date,H4593)</f>
        <v>#VALUE!</v>
      </c>
      <c r="J4593" s="0" t="n">
        <v>-0.829643211720038</v>
      </c>
      <c r="K4593" s="0" t="n">
        <v>1.12739109530335</v>
      </c>
      <c r="L4593" s="0" t="n">
        <v>-1.71183847867077</v>
      </c>
      <c r="M4593" s="0" t="n">
        <v>1.29448605456668</v>
      </c>
      <c r="N4593" s="0" t="n">
        <v>1.93239745939164</v>
      </c>
    </row>
    <row r="4594" customFormat="false" ht="12.75" hidden="false" customHeight="false" outlineLevel="0" collapsed="false">
      <c r="H4594" s="0" t="n">
        <v>1140227100</v>
      </c>
      <c r="I4594" s="1" t="e">
        <f aca="false">([1]!Clock2Date,H4594)</f>
        <v>#VALUE!</v>
      </c>
      <c r="J4594" s="0" t="n">
        <v>-0.850946131277848</v>
      </c>
      <c r="K4594" s="0" t="n">
        <v>1.14442550615657</v>
      </c>
      <c r="L4594" s="0" t="n">
        <v>-1.67679203095509</v>
      </c>
      <c r="M4594" s="0" t="n">
        <v>1.34086917452242</v>
      </c>
      <c r="N4594" s="0" t="n">
        <v>1.95498137408383</v>
      </c>
    </row>
    <row r="4595" customFormat="false" ht="12.75" hidden="false" customHeight="false" outlineLevel="0" collapsed="false">
      <c r="H4595" s="0" t="n">
        <v>1140228000</v>
      </c>
      <c r="I4595" s="1" t="e">
        <f aca="false">([1]!Clock2Date,H4595)</f>
        <v>#VALUE!</v>
      </c>
      <c r="J4595" s="0" t="n">
        <v>-0.873466340789106</v>
      </c>
      <c r="K4595" s="0" t="n">
        <v>1.16144224645912</v>
      </c>
      <c r="L4595" s="0" t="n">
        <v>-1.64758675255682</v>
      </c>
      <c r="M4595" s="0" t="n">
        <v>1.4167689030435</v>
      </c>
      <c r="N4595" s="0" t="n">
        <v>1.70344620143243</v>
      </c>
    </row>
    <row r="4596" customFormat="false" ht="12.75" hidden="false" customHeight="false" outlineLevel="0" collapsed="false">
      <c r="H4596" s="0" t="n">
        <v>1140228900</v>
      </c>
      <c r="I4596" s="1" t="e">
        <f aca="false">([1]!Clock2Date,H4596)</f>
        <v>#VALUE!</v>
      </c>
      <c r="J4596" s="0" t="n">
        <v>-0.895986550300363</v>
      </c>
      <c r="K4596" s="0" t="n">
        <v>1.17847665731235</v>
      </c>
      <c r="L4596" s="0" t="n">
        <v>-1.61546079480172</v>
      </c>
      <c r="M4596" s="0" t="n">
        <v>1.45893543787807</v>
      </c>
      <c r="N4596" s="0" t="n">
        <v>1.71746342750526</v>
      </c>
    </row>
    <row r="4597" customFormat="false" ht="12.75" hidden="false" customHeight="false" outlineLevel="0" collapsed="false">
      <c r="H4597" s="0" t="n">
        <v>1140229800</v>
      </c>
      <c r="I4597" s="1" t="e">
        <f aca="false">([1]!Clock2Date,H4597)</f>
        <v>#VALUE!</v>
      </c>
      <c r="J4597" s="0" t="n">
        <v>-0.917289469858173</v>
      </c>
      <c r="K4597" s="0" t="n">
        <v>1.19551106816558</v>
      </c>
      <c r="L4597" s="0" t="n">
        <v>-1.58917600636403</v>
      </c>
      <c r="M4597" s="0" t="n">
        <v>1.47580194926848</v>
      </c>
      <c r="N4597" s="0" t="n">
        <v>1.72369330575986</v>
      </c>
    </row>
    <row r="4598" customFormat="false" ht="12.75" hidden="false" customHeight="false" outlineLevel="0" collapsed="false">
      <c r="H4598" s="0" t="n">
        <v>1140230700</v>
      </c>
      <c r="I4598" s="1" t="e">
        <f aca="false">([1]!Clock2Date,H4598)</f>
        <v>#VALUE!</v>
      </c>
      <c r="J4598" s="0" t="n">
        <v>-0.938592340077058</v>
      </c>
      <c r="K4598" s="0" t="n">
        <v>1.2040282735922</v>
      </c>
      <c r="L4598" s="0" t="n">
        <v>-1.55997072796575</v>
      </c>
      <c r="M4598" s="0" t="n">
        <v>1.4715853641473</v>
      </c>
      <c r="N4598" s="0" t="n">
        <v>1.45736197024736</v>
      </c>
    </row>
    <row r="4599" customFormat="false" ht="12.75" hidden="false" customHeight="false" outlineLevel="0" collapsed="false">
      <c r="H4599" s="0" t="n">
        <v>1140231600</v>
      </c>
      <c r="I4599" s="1" t="e">
        <f aca="false">([1]!Clock2Date,H4599)</f>
        <v>#VALUE!</v>
      </c>
      <c r="J4599" s="0" t="n">
        <v>-0.959286614658144</v>
      </c>
      <c r="K4599" s="0" t="n">
        <v>1.15292504103251</v>
      </c>
      <c r="L4599" s="0" t="n">
        <v>-1.53368593952805</v>
      </c>
      <c r="M4599" s="0" t="n">
        <v>1.42941882931274</v>
      </c>
      <c r="N4599" s="0" t="n">
        <v>1.18402222370487</v>
      </c>
    </row>
    <row r="4600" customFormat="false" ht="12.75" hidden="false" customHeight="false" outlineLevel="0" collapsed="false">
      <c r="H4600" s="0" t="n">
        <v>1140232500</v>
      </c>
      <c r="I4600" s="1" t="e">
        <f aca="false">([1]!Clock2Date,H4600)</f>
        <v>#VALUE!</v>
      </c>
      <c r="J4600" s="0" t="n">
        <v>-0.979372194923582</v>
      </c>
      <c r="K4600" s="0" t="n">
        <v>1.16144224645912</v>
      </c>
      <c r="L4600" s="0" t="n">
        <v>-1.50740115109036</v>
      </c>
      <c r="M4600" s="0" t="n">
        <v>1.39568563562622</v>
      </c>
      <c r="N4600" s="0" t="n">
        <v>0.911460605924925</v>
      </c>
    </row>
    <row r="4601" customFormat="false" ht="12.75" hidden="false" customHeight="false" outlineLevel="0" collapsed="false">
      <c r="H4601" s="0" t="n">
        <v>1140233400</v>
      </c>
      <c r="I4601" s="1" t="e">
        <f aca="false">([1]!Clock2Date,H4601)</f>
        <v>#VALUE!</v>
      </c>
      <c r="J4601" s="0" t="n">
        <v>-0.999457775189019</v>
      </c>
      <c r="K4601" s="0" t="n">
        <v>1.16995945188574</v>
      </c>
      <c r="L4601" s="0" t="n">
        <v>-1.48111617325642</v>
      </c>
      <c r="M4601" s="0" t="n">
        <v>1.35773585681852</v>
      </c>
      <c r="N4601" s="0" t="n">
        <v>0.913018075488574</v>
      </c>
    </row>
    <row r="4602" customFormat="false" ht="12.75" hidden="false" customHeight="false" outlineLevel="0" collapsed="false">
      <c r="H4602" s="0" t="n">
        <v>1140234300</v>
      </c>
      <c r="I4602" s="1" t="e">
        <f aca="false">([1]!Clock2Date,H4602)</f>
        <v>#VALUE!</v>
      </c>
      <c r="J4602" s="0" t="n">
        <v>-1.01954335545446</v>
      </c>
      <c r="K4602" s="0" t="n">
        <v>1.17847665731235</v>
      </c>
      <c r="L4602" s="0" t="n">
        <v>-1.44899040489757</v>
      </c>
      <c r="M4602" s="0" t="n">
        <v>1.28183612829744</v>
      </c>
      <c r="N4602" s="0" t="n">
        <v>0.645129270412428</v>
      </c>
    </row>
    <row r="4603" customFormat="false" ht="12.75" hidden="false" customHeight="false" outlineLevel="0" collapsed="false">
      <c r="H4603" s="0" t="n">
        <v>1140235200</v>
      </c>
      <c r="I4603" s="1" t="e">
        <f aca="false">([1]!Clock2Date,H4603)</f>
        <v>#VALUE!</v>
      </c>
      <c r="J4603" s="0" t="n">
        <v>-1.03962896038936</v>
      </c>
      <c r="K4603" s="0" t="n">
        <v>1.18699386273897</v>
      </c>
      <c r="L4603" s="0" t="n">
        <v>-1.41394395718189</v>
      </c>
      <c r="M4603" s="0" t="n">
        <v>1.17220320608985</v>
      </c>
      <c r="N4603" s="0" t="n">
        <v>0.650580615891627</v>
      </c>
    </row>
    <row r="4604" customFormat="false" ht="12.75" hidden="false" customHeight="false" outlineLevel="0" collapsed="false">
      <c r="H4604" s="0" t="n">
        <v>1140236100</v>
      </c>
      <c r="I4604" s="1" t="e">
        <f aca="false">([1]!Clock2Date,H4604)</f>
        <v>#VALUE!</v>
      </c>
      <c r="J4604" s="0" t="n">
        <v>-1.05788858105516</v>
      </c>
      <c r="K4604" s="0" t="n">
        <v>1.19551106816558</v>
      </c>
      <c r="L4604" s="0" t="n">
        <v>-1.3818179994268</v>
      </c>
      <c r="M4604" s="0" t="n">
        <v>1.108953403838</v>
      </c>
      <c r="N4604" s="0" t="n">
        <v>0.656810494146222</v>
      </c>
    </row>
    <row r="4605" customFormat="false" ht="12.75" hidden="false" customHeight="false" outlineLevel="0" collapsed="false">
      <c r="H4605" s="0" t="n">
        <v>1140237000</v>
      </c>
      <c r="I4605" s="1" t="e">
        <f aca="false">([1]!Clock2Date,H4605)</f>
        <v>#VALUE!</v>
      </c>
      <c r="J4605" s="0" t="n">
        <v>-1.07614820172096</v>
      </c>
      <c r="K4605" s="0" t="n">
        <v>1.19551106816558</v>
      </c>
      <c r="L4605" s="0" t="n">
        <v>-1.34385106175054</v>
      </c>
      <c r="M4605" s="0" t="n">
        <v>1.00775382277846</v>
      </c>
      <c r="N4605" s="0" t="n">
        <v>0.393594097761022</v>
      </c>
    </row>
    <row r="4606" customFormat="false" ht="12.75" hidden="false" customHeight="false" outlineLevel="0" collapsed="false">
      <c r="H4606" s="0" t="n">
        <v>1140237900</v>
      </c>
      <c r="I4606" s="1" t="e">
        <f aca="false">([1]!Clock2Date,H4606)</f>
        <v>#VALUE!</v>
      </c>
      <c r="J4606" s="0" t="n">
        <v>-1.09319053243332</v>
      </c>
      <c r="K4606" s="0" t="n">
        <v>1.19551106816558</v>
      </c>
      <c r="L4606" s="0" t="n">
        <v>-1.31172529339169</v>
      </c>
      <c r="M4606" s="0" t="n">
        <v>0.923420924015017</v>
      </c>
      <c r="N4606" s="0" t="n">
        <v>0.401381647585694</v>
      </c>
    </row>
    <row r="4607" customFormat="false" ht="12.75" hidden="false" customHeight="false" outlineLevel="0" collapsed="false">
      <c r="H4607" s="0" t="n">
        <v>1140238800</v>
      </c>
      <c r="I4607" s="1" t="e">
        <f aca="false">([1]!Clock2Date,H4607)</f>
        <v>#VALUE!</v>
      </c>
      <c r="J4607" s="0" t="n">
        <v>-1.10901554852276</v>
      </c>
      <c r="K4607" s="0" t="n">
        <v>1.19551106816558</v>
      </c>
      <c r="L4607" s="0" t="n">
        <v>-1.27667884567601</v>
      </c>
      <c r="M4607" s="0" t="n">
        <v>0.775838222999727</v>
      </c>
      <c r="N4607" s="0" t="n">
        <v>0.127262762248526</v>
      </c>
    </row>
    <row r="4608" customFormat="false" ht="12.75" hidden="false" customHeight="false" outlineLevel="0" collapsed="false">
      <c r="H4608" s="0" t="n">
        <v>1140239700</v>
      </c>
      <c r="I4608" s="1" t="e">
        <f aca="false">([1]!Clock2Date,H4608)</f>
        <v>#VALUE!</v>
      </c>
      <c r="J4608" s="0" t="n">
        <v>-1.1236232499893</v>
      </c>
      <c r="K4608" s="0" t="n">
        <v>1.19551106816558</v>
      </c>
      <c r="L4608" s="0" t="n">
        <v>-1.23579141803918</v>
      </c>
      <c r="M4608" s="0" t="n">
        <v>0.666205300792133</v>
      </c>
      <c r="N4608" s="0" t="n">
        <v>0.1319353729459</v>
      </c>
    </row>
    <row r="4609" customFormat="false" ht="12.75" hidden="false" customHeight="false" outlineLevel="0" collapsed="false">
      <c r="H4609" s="0" t="n">
        <v>1140240600</v>
      </c>
      <c r="I4609" s="1" t="e">
        <f aca="false">([1]!Clock2Date,H4609)</f>
        <v>#VALUE!</v>
      </c>
      <c r="J4609" s="0" t="n">
        <v>-1.13762228180965</v>
      </c>
      <c r="K4609" s="0" t="n">
        <v>1.19551106816558</v>
      </c>
      <c r="L4609" s="0" t="n">
        <v>-1.19198331104552</v>
      </c>
      <c r="M4609" s="0" t="n">
        <v>0.518622599776843</v>
      </c>
      <c r="N4609" s="0" t="n">
        <v>0.138943985982319</v>
      </c>
    </row>
    <row r="4610" customFormat="false" ht="12.75" hidden="false" customHeight="false" outlineLevel="0" collapsed="false">
      <c r="H4610" s="0" t="n">
        <v>1140241500</v>
      </c>
      <c r="I4610" s="1" t="e">
        <f aca="false">([1]!Clock2Date,H4610)</f>
        <v>#VALUE!</v>
      </c>
      <c r="J4610" s="0" t="n">
        <v>-1.14979537869982</v>
      </c>
      <c r="K4610" s="0" t="n">
        <v>1.19551106816558</v>
      </c>
      <c r="L4610" s="0" t="n">
        <v>-1.16861901256841</v>
      </c>
      <c r="M4610" s="0" t="n">
        <v>0.387906410151967</v>
      </c>
      <c r="N4610" s="0" t="n">
        <v>0.14828900537064</v>
      </c>
    </row>
    <row r="4611" customFormat="false" ht="12.75" hidden="false" customHeight="false" outlineLevel="0" collapsed="false">
      <c r="H4611" s="0" t="n">
        <v>1140242400</v>
      </c>
      <c r="I4611" s="1" t="e">
        <f aca="false">([1]!Clock2Date,H4611)</f>
        <v>#VALUE!</v>
      </c>
      <c r="J4611" s="0" t="n">
        <v>-1.16075116096709</v>
      </c>
      <c r="K4611" s="0" t="n">
        <v>1.19551106816558</v>
      </c>
      <c r="L4611" s="0" t="n">
        <v>-1.14817539344811</v>
      </c>
      <c r="M4611" s="0" t="n">
        <v>0.278273487944373</v>
      </c>
      <c r="N4611" s="0" t="n">
        <v>-0.127387349530178</v>
      </c>
    </row>
    <row r="4612" customFormat="false" ht="12.75" hidden="false" customHeight="false" outlineLevel="0" collapsed="false">
      <c r="H4612" s="0" t="n">
        <v>1140243300</v>
      </c>
      <c r="I4612" s="1" t="e">
        <f aca="false">([1]!Clock2Date,H4612)</f>
        <v>#VALUE!</v>
      </c>
      <c r="J4612" s="0" t="n">
        <v>-1.17231558821108</v>
      </c>
      <c r="K4612" s="0" t="n">
        <v>1.18699386273897</v>
      </c>
      <c r="L4612" s="0" t="n">
        <v>-1.10728777641504</v>
      </c>
      <c r="M4612" s="0" t="n">
        <v>0.143340798651158</v>
      </c>
      <c r="N4612" s="0" t="n">
        <v>-0.0876712696378505</v>
      </c>
    </row>
    <row r="4613" customFormat="false" ht="12.75" hidden="false" customHeight="false" outlineLevel="0" collapsed="false">
      <c r="H4613" s="0" t="n">
        <v>1140244200</v>
      </c>
      <c r="I4613" s="1" t="e">
        <f aca="false">([1]!Clock2Date,H4613)</f>
        <v>#VALUE!</v>
      </c>
      <c r="J4613" s="0" t="n">
        <v>-1.18327137047835</v>
      </c>
      <c r="K4613" s="0" t="n">
        <v>1.17847665731235</v>
      </c>
      <c r="L4613" s="0" t="n">
        <v>-1.08100298797734</v>
      </c>
      <c r="M4613" s="0" t="n">
        <v>0.0294912058695389</v>
      </c>
      <c r="N4613" s="0" t="n">
        <v>-0.318958933948966</v>
      </c>
    </row>
    <row r="4614" customFormat="false" ht="12.75" hidden="false" customHeight="false" outlineLevel="0" collapsed="false">
      <c r="H4614" s="0" t="n">
        <v>1140245100</v>
      </c>
      <c r="I4614" s="1" t="e">
        <f aca="false">([1]!Clock2Date,H4614)</f>
        <v>#VALUE!</v>
      </c>
      <c r="J4614" s="0" t="n">
        <v>-1.19422712807615</v>
      </c>
      <c r="K4614" s="0" t="n">
        <v>1.16995945188574</v>
      </c>
      <c r="L4614" s="0" t="n">
        <v>-1.0664003487782</v>
      </c>
      <c r="M4614" s="0" t="n">
        <v>-0.105441568876519</v>
      </c>
      <c r="N4614" s="0" t="n">
        <v>-0.537786841750892</v>
      </c>
    </row>
    <row r="4615" customFormat="false" ht="12.75" hidden="false" customHeight="false" outlineLevel="0" collapsed="false">
      <c r="H4615" s="0" t="n">
        <v>1140246000</v>
      </c>
      <c r="I4615" s="1" t="e">
        <f aca="false">([1]!Clock2Date,H4615)</f>
        <v>#VALUE!</v>
      </c>
      <c r="J4615" s="0" t="n">
        <v>-1.2045742653667</v>
      </c>
      <c r="K4615" s="0" t="n">
        <v>1.16144224645912</v>
      </c>
      <c r="L4615" s="0" t="n">
        <v>-1.04011556034051</v>
      </c>
      <c r="M4615" s="0" t="n">
        <v>-0.210857820510088</v>
      </c>
      <c r="N4615" s="0" t="n">
        <v>-0.496513292294916</v>
      </c>
    </row>
    <row r="4616" customFormat="false" ht="12.75" hidden="false" customHeight="false" outlineLevel="0" collapsed="false">
      <c r="H4616" s="0" t="n">
        <v>1140246900</v>
      </c>
      <c r="I4616" s="1" t="e">
        <f aca="false">([1]!Clock2Date,H4616)</f>
        <v>#VALUE!</v>
      </c>
      <c r="J4616" s="0" t="n">
        <v>-1.21553004763396</v>
      </c>
      <c r="K4616" s="0" t="n">
        <v>1.2040282735922</v>
      </c>
      <c r="L4616" s="0" t="n">
        <v>-1.01383077190281</v>
      </c>
      <c r="M4616" s="0" t="n">
        <v>-0.274107537309092</v>
      </c>
      <c r="N4616" s="0" t="n">
        <v>-0.420196071637559</v>
      </c>
    </row>
    <row r="4617" customFormat="false" ht="12.75" hidden="false" customHeight="false" outlineLevel="0" collapsed="false">
      <c r="H4617" s="0" t="n">
        <v>1140247800</v>
      </c>
      <c r="I4617" s="1" t="e">
        <f aca="false">([1]!Clock2Date,H4617)</f>
        <v>#VALUE!</v>
      </c>
      <c r="J4617" s="0" t="n">
        <v>-1.22587716025504</v>
      </c>
      <c r="K4617" s="0" t="n">
        <v>1.18699386273897</v>
      </c>
      <c r="L4617" s="0" t="n">
        <v>-0.981704814147715</v>
      </c>
      <c r="M4617" s="0" t="n">
        <v>-0.354223850951353</v>
      </c>
      <c r="N4617" s="0" t="n">
        <v>-0.304941505869699</v>
      </c>
    </row>
    <row r="4618" customFormat="false" ht="12.75" hidden="false" customHeight="false" outlineLevel="0" collapsed="false">
      <c r="H4618" s="0" t="n">
        <v>1140248700</v>
      </c>
      <c r="I4618" s="1" t="e">
        <f aca="false">([1]!Clock2Date,H4618)</f>
        <v>#VALUE!</v>
      </c>
      <c r="J4618" s="0" t="n">
        <v>-1.23439831327649</v>
      </c>
      <c r="K4618" s="0" t="n">
        <v>1.16995945188574</v>
      </c>
      <c r="L4618" s="0" t="n">
        <v>-0.961261195027416</v>
      </c>
      <c r="M4618" s="0" t="n">
        <v>-0.459640102584922</v>
      </c>
      <c r="N4618" s="0" t="n">
        <v>-0.459912151529887</v>
      </c>
    </row>
    <row r="4619" customFormat="false" ht="12.75" hidden="false" customHeight="false" outlineLevel="0" collapsed="false">
      <c r="H4619" s="0" t="n">
        <v>1140249600</v>
      </c>
      <c r="I4619" s="1" t="e">
        <f aca="false">([1]!Clock2Date,H4619)</f>
        <v>#VALUE!</v>
      </c>
      <c r="J4619" s="0" t="n">
        <v>-1.24291947863267</v>
      </c>
      <c r="K4619" s="0" t="n">
        <v>1.15292504103251</v>
      </c>
      <c r="L4619" s="0" t="n">
        <v>-0.932055727232903</v>
      </c>
      <c r="M4619" s="0" t="n">
        <v>-0.543973086801208</v>
      </c>
      <c r="N4619" s="0" t="n">
        <v>-0.354781339932172</v>
      </c>
    </row>
    <row r="4620" customFormat="false" ht="12.75" hidden="false" customHeight="false" outlineLevel="0" collapsed="false">
      <c r="H4620" s="0" t="n">
        <v>1140250500</v>
      </c>
      <c r="I4620" s="1" t="e">
        <f aca="false">([1]!Clock2Date,H4620)</f>
        <v>#VALUE!</v>
      </c>
      <c r="J4620" s="0" t="n">
        <v>-1.25083198667739</v>
      </c>
      <c r="K4620" s="0" t="n">
        <v>1.13590830072996</v>
      </c>
      <c r="L4620" s="0" t="n">
        <v>-0.891168299596067</v>
      </c>
      <c r="M4620" s="0" t="n">
        <v>-0.615656144748262</v>
      </c>
      <c r="N4620" s="0" t="n">
        <v>-0.49884949664039</v>
      </c>
    </row>
    <row r="4621" customFormat="false" ht="12.75" hidden="false" customHeight="false" outlineLevel="0" collapsed="false">
      <c r="H4621" s="0" t="n">
        <v>1140251400</v>
      </c>
      <c r="I4621" s="1" t="e">
        <f aca="false">([1]!Clock2Date,H4621)</f>
        <v>#VALUE!</v>
      </c>
      <c r="J4621" s="0" t="n">
        <v>-1.25874449472211</v>
      </c>
      <c r="K4621" s="0" t="n">
        <v>1.11887388987673</v>
      </c>
      <c r="L4621" s="0" t="n">
        <v>-0.850280871959232</v>
      </c>
      <c r="M4621" s="0" t="n">
        <v>-0.670472605852059</v>
      </c>
      <c r="N4621" s="0" t="n">
        <v>-0.582175330334166</v>
      </c>
    </row>
    <row r="4622" customFormat="false" ht="12.75" hidden="false" customHeight="false" outlineLevel="0" collapsed="false">
      <c r="H4622" s="0" t="n">
        <v>1140252300</v>
      </c>
      <c r="I4622" s="1" t="e">
        <f aca="false">([1]!Clock2Date,H4622)</f>
        <v>#VALUE!</v>
      </c>
      <c r="J4622" s="0" t="n">
        <v>-1.26543968814393</v>
      </c>
      <c r="K4622" s="0" t="n">
        <v>1.1018394790235</v>
      </c>
      <c r="L4622" s="0" t="n">
        <v>-0.829837063442697</v>
      </c>
      <c r="M4622" s="0" t="n">
        <v>-0.695772501116945</v>
      </c>
      <c r="N4622" s="0" t="n">
        <v>-0.410851052249239</v>
      </c>
    </row>
    <row r="4623" customFormat="false" ht="12.75" hidden="false" customHeight="false" outlineLevel="0" collapsed="false">
      <c r="H4623" s="0" t="n">
        <v>1140253200</v>
      </c>
      <c r="I4623" s="1" t="e">
        <f aca="false">([1]!Clock2Date,H4623)</f>
        <v>#VALUE!</v>
      </c>
      <c r="J4623" s="0" t="n">
        <v>-1.27213488156574</v>
      </c>
      <c r="K4623" s="0" t="n">
        <v>1.08480506817027</v>
      </c>
      <c r="L4623" s="0" t="n">
        <v>-0.809393254926161</v>
      </c>
      <c r="M4623" s="0" t="n">
        <v>-0.746372291646717</v>
      </c>
      <c r="N4623" s="0" t="n">
        <v>-0.515203129065129</v>
      </c>
    </row>
    <row r="4624" customFormat="false" ht="12.75" hidden="false" customHeight="false" outlineLevel="0" collapsed="false">
      <c r="H4624" s="0" t="n">
        <v>1140254100</v>
      </c>
      <c r="I4624" s="1" t="e">
        <f aca="false">([1]!Clock2Date,H4624)</f>
        <v>#VALUE!</v>
      </c>
      <c r="J4624" s="0" t="n">
        <v>-1.27761277269937</v>
      </c>
      <c r="K4624" s="0" t="n">
        <v>1.06778832786772</v>
      </c>
      <c r="L4624" s="0" t="n">
        <v>-0.791870125766442</v>
      </c>
      <c r="M4624" s="0" t="n">
        <v>-0.767455516337577</v>
      </c>
      <c r="N4624" s="0" t="n">
        <v>-0.341542646634729</v>
      </c>
    </row>
    <row r="4625" customFormat="false" ht="12.75" hidden="false" customHeight="false" outlineLevel="0" collapsed="false">
      <c r="H4625" s="0" t="n">
        <v>1140255000</v>
      </c>
      <c r="I4625" s="1" t="e">
        <f aca="false">([1]!Clock2Date,H4625)</f>
        <v>#VALUE!</v>
      </c>
      <c r="J4625" s="0" t="n">
        <v>-1.28248200652155</v>
      </c>
      <c r="K4625" s="0" t="n">
        <v>1.05075391701449</v>
      </c>
      <c r="L4625" s="0" t="n">
        <v>-0.780187976527884</v>
      </c>
      <c r="M4625" s="0" t="n">
        <v>-0.826488605288978</v>
      </c>
      <c r="N4625" s="0" t="n">
        <v>-0.438107173625948</v>
      </c>
    </row>
    <row r="4626" customFormat="false" ht="12.75" hidden="false" customHeight="false" outlineLevel="0" collapsed="false">
      <c r="H4626" s="0" t="n">
        <v>1140255900</v>
      </c>
      <c r="I4626" s="1" t="e">
        <f aca="false">([1]!Clock2Date,H4626)</f>
        <v>#VALUE!</v>
      </c>
      <c r="J4626" s="0" t="n">
        <v>-1.28735124034373</v>
      </c>
      <c r="K4626" s="0" t="n">
        <v>1.03371950616127</v>
      </c>
      <c r="L4626" s="0" t="n">
        <v>-0.768505827289326</v>
      </c>
      <c r="M4626" s="0" t="n">
        <v>-0.868655097397121</v>
      </c>
      <c r="N4626" s="0" t="n">
        <v>-0.525326883235274</v>
      </c>
    </row>
    <row r="4627" customFormat="false" ht="12.75" hidden="false" customHeight="false" outlineLevel="0" collapsed="false">
      <c r="H4627" s="0" t="n">
        <v>1140256800</v>
      </c>
      <c r="I4627" s="1" t="e">
        <f aca="false">([1]!Clock2Date,H4627)</f>
        <v>#VALUE!</v>
      </c>
      <c r="J4627" s="0" t="n">
        <v>-1.29222047416591</v>
      </c>
      <c r="K4627" s="0" t="n">
        <v>1.01668509530804</v>
      </c>
      <c r="L4627" s="0" t="n">
        <v>-0.753903188090187</v>
      </c>
      <c r="M4627" s="0" t="n">
        <v>-0.893955014025218</v>
      </c>
      <c r="N4627" s="0" t="n">
        <v>-0.644475122912256</v>
      </c>
    </row>
    <row r="4628" customFormat="false" ht="12.75" hidden="false" customHeight="false" outlineLevel="0" collapsed="false">
      <c r="H4628" s="0" t="n">
        <v>1140257700</v>
      </c>
      <c r="I4628" s="1" t="e">
        <f aca="false">([1]!Clock2Date,H4628)</f>
        <v>#VALUE!</v>
      </c>
      <c r="J4628" s="0" t="n">
        <v>-1.29526374838845</v>
      </c>
      <c r="K4628" s="0" t="n">
        <v>0.999668355005486</v>
      </c>
      <c r="L4628" s="0" t="n">
        <v>-0.750982698129607</v>
      </c>
      <c r="M4628" s="0" t="n">
        <v>-0.906604961657661</v>
      </c>
      <c r="N4628" s="0" t="n">
        <v>-0.487168272906596</v>
      </c>
    </row>
    <row r="4629" customFormat="false" ht="12.75" hidden="false" customHeight="false" outlineLevel="0" collapsed="false">
      <c r="H4629" s="0" t="n">
        <v>1140258600</v>
      </c>
      <c r="I4629" s="1" t="e">
        <f aca="false">([1]!Clock2Date,H4629)</f>
        <v>#VALUE!</v>
      </c>
      <c r="J4629" s="0" t="n">
        <v>-1.29708970798808</v>
      </c>
      <c r="K4629" s="0" t="n">
        <v>0.991151149578871</v>
      </c>
      <c r="L4629" s="0" t="n">
        <v>-0.750982698129607</v>
      </c>
      <c r="M4629" s="0" t="n">
        <v>-0.872871767971146</v>
      </c>
      <c r="N4629" s="0" t="n">
        <v>-0.364126359320492</v>
      </c>
    </row>
    <row r="4630" customFormat="false" ht="12.75" hidden="false" customHeight="false" outlineLevel="0" collapsed="false">
      <c r="H4630" s="0" t="n">
        <v>1140259500</v>
      </c>
      <c r="I4630" s="1" t="e">
        <f aca="false">([1]!Clock2Date,H4630)</f>
        <v>#VALUE!</v>
      </c>
      <c r="J4630" s="0" t="n">
        <v>-1.29830702261099</v>
      </c>
      <c r="K4630" s="0" t="n">
        <v>0.982633944152257</v>
      </c>
      <c r="L4630" s="0" t="n">
        <v>-0.742221038851629</v>
      </c>
      <c r="M4630" s="0" t="n">
        <v>-0.839138574284632</v>
      </c>
      <c r="N4630" s="0" t="n">
        <v>-0.239526774164312</v>
      </c>
    </row>
    <row r="4631" customFormat="false" ht="12.75" hidden="false" customHeight="false" outlineLevel="0" collapsed="false">
      <c r="H4631" s="0" t="n">
        <v>1140260400</v>
      </c>
      <c r="I4631" s="1" t="e">
        <f aca="false">([1]!Clock2Date,H4631)</f>
        <v>#VALUE!</v>
      </c>
      <c r="J4631" s="0" t="n">
        <v>-1.29830702261099</v>
      </c>
      <c r="K4631" s="0" t="n">
        <v>0.974116738725643</v>
      </c>
      <c r="L4631" s="0" t="n">
        <v>-0.727618399652491</v>
      </c>
      <c r="M4631" s="0" t="n">
        <v>-0.801188710024092</v>
      </c>
      <c r="N4631" s="0" t="n">
        <v>-0.131281023439299</v>
      </c>
    </row>
    <row r="4632" customFormat="false" ht="12.75" hidden="false" customHeight="false" outlineLevel="0" collapsed="false">
      <c r="H4632" s="0" t="n">
        <v>1140261300</v>
      </c>
      <c r="I4632" s="1" t="e">
        <f aca="false">([1]!Clock2Date,H4632)</f>
        <v>#VALUE!</v>
      </c>
      <c r="J4632" s="0" t="n">
        <v>-1.29648106301136</v>
      </c>
      <c r="K4632" s="0" t="n">
        <v>0.965599533299028</v>
      </c>
      <c r="L4632" s="0" t="n">
        <v>-0.724697720295674</v>
      </c>
      <c r="M4632" s="0" t="n">
        <v>-0.767455516337577</v>
      </c>
      <c r="N4632" s="0" t="n">
        <v>0.0112294616988412</v>
      </c>
    </row>
    <row r="4633" customFormat="false" ht="12.75" hidden="false" customHeight="false" outlineLevel="0" collapsed="false">
      <c r="H4633" s="0" t="n">
        <v>1140262200</v>
      </c>
      <c r="I4633" s="1" t="e">
        <f aca="false">([1]!Clock2Date,H4633)</f>
        <v>#VALUE!</v>
      </c>
      <c r="J4633" s="0" t="n">
        <v>-1.29222047416591</v>
      </c>
      <c r="K4633" s="0" t="n">
        <v>0.965599533299028</v>
      </c>
      <c r="L4633" s="0" t="n">
        <v>-0.724697720295674</v>
      </c>
      <c r="M4633" s="0" t="n">
        <v>-0.742155621072692</v>
      </c>
      <c r="N4633" s="0" t="n">
        <v>0.103900314780938</v>
      </c>
    </row>
    <row r="4634" customFormat="false" ht="12.75" hidden="false" customHeight="false" outlineLevel="0" collapsed="false">
      <c r="H4634" s="0" t="n">
        <v>1140263100</v>
      </c>
      <c r="I4634" s="1" t="e">
        <f aca="false">([1]!Clock2Date,H4634)</f>
        <v>#VALUE!</v>
      </c>
      <c r="J4634" s="0" t="n">
        <v>-1.28735124034373</v>
      </c>
      <c r="K4634" s="0" t="n">
        <v>0.965599533299028</v>
      </c>
      <c r="L4634" s="0" t="n">
        <v>-0.730538889613071</v>
      </c>
      <c r="M4634" s="0" t="n">
        <v>-0.704205799538574</v>
      </c>
      <c r="N4634" s="0" t="n">
        <v>0.154518883625235</v>
      </c>
    </row>
    <row r="4635" customFormat="false" ht="12.75" hidden="false" customHeight="false" outlineLevel="0" collapsed="false">
      <c r="H4635" s="0" t="n">
        <v>1140264000</v>
      </c>
      <c r="I4635" s="1" t="e">
        <f aca="false">([1]!Clock2Date,H4635)</f>
        <v>#VALUE!</v>
      </c>
      <c r="J4635" s="0" t="n">
        <v>-1.28369932114446</v>
      </c>
      <c r="K4635" s="0" t="n">
        <v>0.965599533299028</v>
      </c>
      <c r="L4635" s="0" t="n">
        <v>-0.727618399652491</v>
      </c>
      <c r="M4635" s="0" t="n">
        <v>-0.66203930743043</v>
      </c>
      <c r="N4635" s="0" t="n">
        <v>0.205916187251356</v>
      </c>
    </row>
    <row r="4636" customFormat="false" ht="12.75" hidden="false" customHeight="false" outlineLevel="0" collapsed="false">
      <c r="H4636" s="0" t="n">
        <v>1140264900</v>
      </c>
      <c r="I4636" s="1" t="e">
        <f aca="false">([1]!Clock2Date,H4636)</f>
        <v>#VALUE!</v>
      </c>
      <c r="J4636" s="0" t="n">
        <v>-1.27761277269937</v>
      </c>
      <c r="K4636" s="0" t="n">
        <v>0.965599533299028</v>
      </c>
      <c r="L4636" s="0" t="n">
        <v>-0.739300548891049</v>
      </c>
      <c r="M4636" s="0" t="n">
        <v>-0.619872815322287</v>
      </c>
      <c r="N4636" s="0" t="n">
        <v>0.258092225659301</v>
      </c>
    </row>
    <row r="4637" customFormat="false" ht="12.75" hidden="false" customHeight="false" outlineLevel="0" collapsed="false">
      <c r="H4637" s="0" t="n">
        <v>1140265800</v>
      </c>
      <c r="I4637" s="1" t="e">
        <f aca="false">([1]!Clock2Date,H4637)</f>
        <v>#VALUE!</v>
      </c>
      <c r="J4637" s="0" t="n">
        <v>-1.2703089219661</v>
      </c>
      <c r="K4637" s="0" t="n">
        <v>0.965599533299028</v>
      </c>
      <c r="L4637" s="0" t="n">
        <v>-0.759744168011348</v>
      </c>
      <c r="M4637" s="0" t="n">
        <v>-0.560839683644465</v>
      </c>
      <c r="N4637" s="0" t="n">
        <v>0.293135896860682</v>
      </c>
    </row>
    <row r="4638" customFormat="false" ht="12.75" hidden="false" customHeight="false" outlineLevel="0" collapsed="false">
      <c r="H4638" s="0" t="n">
        <v>1140266700</v>
      </c>
      <c r="I4638" s="1" t="e">
        <f aca="false">([1]!Clock2Date,H4638)</f>
        <v>#VALUE!</v>
      </c>
      <c r="J4638" s="0" t="n">
        <v>-1.26239641392138</v>
      </c>
      <c r="K4638" s="0" t="n">
        <v>0.965599533299028</v>
      </c>
      <c r="L4638" s="0" t="n">
        <v>-0.783108466488464</v>
      </c>
      <c r="M4638" s="0" t="n">
        <v>-0.510239893114693</v>
      </c>
      <c r="N4638" s="0" t="n">
        <v>0.271330918956743</v>
      </c>
    </row>
    <row r="4639" customFormat="false" ht="12.75" hidden="false" customHeight="false" outlineLevel="0" collapsed="false">
      <c r="H4639" s="0" t="n">
        <v>1140267600</v>
      </c>
      <c r="I4639" s="1" t="e">
        <f aca="false">([1]!Clock2Date,H4639)</f>
        <v>#VALUE!</v>
      </c>
      <c r="J4639" s="0" t="n">
        <v>-1.25509256318811</v>
      </c>
      <c r="K4639" s="0" t="n">
        <v>0.965599533299028</v>
      </c>
      <c r="L4639" s="0" t="n">
        <v>-0.794790615727022</v>
      </c>
      <c r="M4639" s="0" t="n">
        <v>-0.463856773158947</v>
      </c>
      <c r="N4639" s="0" t="n">
        <v>0.265879775483973</v>
      </c>
    </row>
    <row r="4640" customFormat="false" ht="12.75" hidden="false" customHeight="false" outlineLevel="0" collapsed="false">
      <c r="H4640" s="0" t="n">
        <v>1140268500</v>
      </c>
      <c r="I4640" s="1" t="e">
        <f aca="false">([1]!Clock2Date,H4640)</f>
        <v>#VALUE!</v>
      </c>
      <c r="J4640" s="0" t="n">
        <v>-1.25022332936594</v>
      </c>
      <c r="K4640" s="0" t="n">
        <v>0.965599533299028</v>
      </c>
      <c r="L4640" s="0" t="n">
        <v>-0.786028956449045</v>
      </c>
      <c r="M4640" s="0" t="n">
        <v>-0.307840730995606</v>
      </c>
      <c r="N4640" s="0" t="n">
        <v>0.313383203194544</v>
      </c>
    </row>
    <row r="4641" customFormat="false" ht="12.75" hidden="false" customHeight="false" outlineLevel="0" collapsed="false">
      <c r="H4641" s="0" t="n">
        <v>1140269400</v>
      </c>
      <c r="I4641" s="1" t="e">
        <f aca="false">([1]!Clock2Date,H4641)</f>
        <v>#VALUE!</v>
      </c>
      <c r="J4641" s="0" t="n">
        <v>-1.24900602707776</v>
      </c>
      <c r="K4641" s="0" t="n">
        <v>0.974116738725643</v>
      </c>
      <c r="L4641" s="0" t="n">
        <v>-0.750982698129607</v>
      </c>
      <c r="M4641" s="0" t="n">
        <v>-0.193991223666831</v>
      </c>
      <c r="N4641" s="0" t="n">
        <v>0.36400177203884</v>
      </c>
    </row>
    <row r="4642" customFormat="false" ht="12.75" hidden="false" customHeight="false" outlineLevel="0" collapsed="false">
      <c r="H4642" s="0" t="n">
        <v>1140270300</v>
      </c>
      <c r="I4642" s="1" t="e">
        <f aca="false">([1]!Clock2Date,H4642)</f>
        <v>#VALUE!</v>
      </c>
      <c r="J4642" s="0" t="n">
        <v>-1.25022332936594</v>
      </c>
      <c r="K4642" s="0" t="n">
        <v>0.974116738725643</v>
      </c>
      <c r="L4642" s="0" t="n">
        <v>-0.704254101175375</v>
      </c>
      <c r="M4642" s="0" t="n">
        <v>-0.0590584489207726</v>
      </c>
      <c r="N4642" s="0" t="n">
        <v>0.412284136537664</v>
      </c>
    </row>
    <row r="4643" customFormat="false" ht="12.75" hidden="false" customHeight="false" outlineLevel="0" collapsed="false">
      <c r="H4643" s="0" t="n">
        <v>1140271200</v>
      </c>
      <c r="I4643" s="1" t="e">
        <f aca="false">([1]!Clock2Date,H4643)</f>
        <v>#VALUE!</v>
      </c>
      <c r="J4643" s="0" t="n">
        <v>-1.25326660358848</v>
      </c>
      <c r="K4643" s="0" t="n">
        <v>0.974116738725643</v>
      </c>
      <c r="L4643" s="0" t="n">
        <v>-0.6692076534597</v>
      </c>
      <c r="M4643" s="0" t="n">
        <v>0.0337078764435642</v>
      </c>
      <c r="N4643" s="0" t="n">
        <v>0.450442746866342</v>
      </c>
    </row>
    <row r="4644" customFormat="false" ht="12.75" hidden="false" customHeight="false" outlineLevel="0" collapsed="false">
      <c r="H4644" s="0" t="n">
        <v>1140272100</v>
      </c>
      <c r="I4644" s="1" t="e">
        <f aca="false">([1]!Clock2Date,H4644)</f>
        <v>#VALUE!</v>
      </c>
      <c r="J4644" s="0" t="n">
        <v>-1.2575271800992</v>
      </c>
      <c r="K4644" s="0" t="n">
        <v>0.974116738725643</v>
      </c>
      <c r="L4644" s="0" t="n">
        <v>-0.587432608789794</v>
      </c>
      <c r="M4644" s="0" t="n">
        <v>0.0843076669733359</v>
      </c>
      <c r="N4644" s="0" t="n">
        <v>0.503397520056112</v>
      </c>
    </row>
    <row r="4645" customFormat="false" ht="12.75" hidden="false" customHeight="false" outlineLevel="0" collapsed="false">
      <c r="H4645" s="0" t="n">
        <v>1140273000</v>
      </c>
      <c r="I4645" s="1" t="e">
        <f aca="false">([1]!Clock2Date,H4645)</f>
        <v>#VALUE!</v>
      </c>
      <c r="J4645" s="0" t="n">
        <v>-1.26239641392138</v>
      </c>
      <c r="K4645" s="0" t="n">
        <v>0.974116738725643</v>
      </c>
      <c r="L4645" s="0" t="n">
        <v>-0.493975604277565</v>
      </c>
      <c r="M4645" s="0" t="n">
        <v>0.134907457503108</v>
      </c>
      <c r="N4645" s="0" t="n">
        <v>0.549343478203034</v>
      </c>
    </row>
    <row r="4646" customFormat="false" ht="12.75" hidden="false" customHeight="false" outlineLevel="0" collapsed="false">
      <c r="H4646" s="0" t="n">
        <v>1140273900</v>
      </c>
      <c r="I4646" s="1" t="e">
        <f aca="false">([1]!Clock2Date,H4646)</f>
        <v>#VALUE!</v>
      </c>
      <c r="J4646" s="0" t="n">
        <v>-1.26483103083247</v>
      </c>
      <c r="K4646" s="0" t="n">
        <v>0.974116738725643</v>
      </c>
      <c r="L4646" s="0" t="n">
        <v>-0.418041728925056</v>
      </c>
      <c r="M4646" s="0" t="n">
        <v>0.172857321763647</v>
      </c>
      <c r="N4646" s="0" t="n">
        <v>0.591395762440834</v>
      </c>
    </row>
    <row r="4647" customFormat="false" ht="12.75" hidden="false" customHeight="false" outlineLevel="0" collapsed="false">
      <c r="H4647" s="0" t="n">
        <v>1140274800</v>
      </c>
      <c r="I4647" s="1" t="e">
        <f aca="false">([1]!Clock2Date,H4647)</f>
        <v>#VALUE!</v>
      </c>
      <c r="J4647" s="0" t="n">
        <v>-1.26787430505501</v>
      </c>
      <c r="K4647" s="0" t="n">
        <v>0.974116738725643</v>
      </c>
      <c r="L4647" s="0" t="n">
        <v>-0.347948833493708</v>
      </c>
      <c r="M4647" s="0" t="n">
        <v>0.185507248032879</v>
      </c>
      <c r="N4647" s="0" t="n">
        <v>0.602298251392804</v>
      </c>
    </row>
    <row r="4648" customFormat="false" ht="12.75" hidden="false" customHeight="false" outlineLevel="0" collapsed="false">
      <c r="H4648" s="0" t="n">
        <v>1140275700</v>
      </c>
      <c r="I4648" s="1" t="e">
        <f aca="false">([1]!Clock2Date,H4648)</f>
        <v>#VALUE!</v>
      </c>
      <c r="J4648" s="0" t="n">
        <v>-1.26787430505501</v>
      </c>
      <c r="K4648" s="0" t="n">
        <v>0.965599533299028</v>
      </c>
      <c r="L4648" s="0" t="n">
        <v>-0.274935448101779</v>
      </c>
      <c r="M4648" s="0" t="n">
        <v>0.206590515450162</v>
      </c>
      <c r="N4648" s="0" t="n">
        <v>0.611643270781124</v>
      </c>
    </row>
    <row r="4649" customFormat="false" ht="12.75" hidden="false" customHeight="false" outlineLevel="0" collapsed="false">
      <c r="H4649" s="0" t="n">
        <v>1140276600</v>
      </c>
      <c r="I4649" s="1" t="e">
        <f aca="false">([1]!Clock2Date,H4649)</f>
        <v>#VALUE!</v>
      </c>
      <c r="J4649" s="0" t="n">
        <v>-1.26848296236647</v>
      </c>
      <c r="K4649" s="0" t="n">
        <v>0.957082327872414</v>
      </c>
      <c r="L4649" s="0" t="n">
        <v>-0.20484255267043</v>
      </c>
      <c r="M4649" s="0" t="n">
        <v>0.248757050284727</v>
      </c>
      <c r="N4649" s="0" t="n">
        <v>0.601519516610979</v>
      </c>
    </row>
    <row r="4650" customFormat="false" ht="12.75" hidden="false" customHeight="false" outlineLevel="0" collapsed="false">
      <c r="H4650" s="0" t="n">
        <v>1140277500</v>
      </c>
      <c r="I4650" s="1" t="e">
        <f aca="false">([1]!Clock2Date,H4650)</f>
        <v>#VALUE!</v>
      </c>
      <c r="J4650" s="0" t="n">
        <v>-1.26848296236647</v>
      </c>
      <c r="K4650" s="0" t="n">
        <v>0.9485651224458</v>
      </c>
      <c r="L4650" s="0" t="n">
        <v>-0.131829167278501</v>
      </c>
      <c r="M4650" s="0" t="n">
        <v>0.303573511388524</v>
      </c>
      <c r="N4650" s="0" t="n">
        <v>0.624103229296742</v>
      </c>
    </row>
    <row r="4651" customFormat="false" ht="12.75" hidden="false" customHeight="false" outlineLevel="0" collapsed="false">
      <c r="H4651" s="0" t="n">
        <v>1140278400</v>
      </c>
      <c r="I4651" s="1" t="e">
        <f aca="false">([1]!Clock2Date,H4651)</f>
        <v>#VALUE!</v>
      </c>
      <c r="J4651" s="0" t="n">
        <v>-1.26970026465465</v>
      </c>
      <c r="K4651" s="0" t="n">
        <v>0.940056752294524</v>
      </c>
      <c r="L4651" s="0" t="n">
        <v>-0.0704981205213667</v>
      </c>
      <c r="M4651" s="0" t="n">
        <v>0.34152329019622</v>
      </c>
      <c r="N4651" s="0" t="n">
        <v>0.645908005194253</v>
      </c>
    </row>
    <row r="4652" customFormat="false" ht="12.75" hidden="false" customHeight="false" outlineLevel="0" collapsed="false">
      <c r="H4652" s="0" t="n">
        <v>1140279300</v>
      </c>
      <c r="I4652" s="1" t="e">
        <f aca="false">([1]!Clock2Date,H4652)</f>
        <v>#VALUE!</v>
      </c>
      <c r="J4652" s="0" t="n">
        <v>-1.26848296236647</v>
      </c>
      <c r="K4652" s="0" t="n">
        <v>0.923022341441296</v>
      </c>
      <c r="L4652" s="0" t="n">
        <v>-0.0091666949717598</v>
      </c>
      <c r="M4652" s="0" t="n">
        <v>0.387906410151967</v>
      </c>
      <c r="N4652" s="0" t="n">
        <v>0.671606657007313</v>
      </c>
    </row>
    <row r="4653" customFormat="false" ht="12.75" hidden="false" customHeight="false" outlineLevel="0" collapsed="false">
      <c r="H4653" s="0" t="n">
        <v>1140280200</v>
      </c>
      <c r="I4653" s="1" t="e">
        <f aca="false">([1]!Clock2Date,H4653)</f>
        <v>#VALUE!</v>
      </c>
      <c r="J4653" s="0" t="n">
        <v>-1.26726564774356</v>
      </c>
      <c r="K4653" s="0" t="n">
        <v>0.905996765863406</v>
      </c>
      <c r="L4653" s="0" t="n">
        <v>0.0229590733870978</v>
      </c>
      <c r="M4653" s="0" t="n">
        <v>0.446939456376945</v>
      </c>
      <c r="N4653" s="0" t="n">
        <v>0.754932692707518</v>
      </c>
    </row>
    <row r="4654" customFormat="false" ht="12.75" hidden="false" customHeight="false" outlineLevel="0" collapsed="false">
      <c r="H4654" s="0" t="n">
        <v>1140281100</v>
      </c>
      <c r="I4654" s="1" t="e">
        <f aca="false">([1]!Clock2Date,H4654)</f>
        <v>#VALUE!</v>
      </c>
      <c r="J4654" s="0" t="n">
        <v>-1.26726564774356</v>
      </c>
      <c r="K4654" s="0" t="n">
        <v>0.888962355010177</v>
      </c>
      <c r="L4654" s="0" t="n">
        <v>0.0112767347523037</v>
      </c>
      <c r="M4654" s="0" t="n">
        <v>0.552355793463358</v>
      </c>
      <c r="N4654" s="0" t="n">
        <v>0.853833424044209</v>
      </c>
    </row>
    <row r="4655" customFormat="false" ht="12.75" hidden="false" customHeight="false" outlineLevel="0" collapsed="false">
      <c r="H4655" s="0" t="n">
        <v>1140282000</v>
      </c>
      <c r="I4655" s="1" t="e">
        <f aca="false">([1]!Clock2Date,H4655)</f>
        <v>#VALUE!</v>
      </c>
      <c r="J4655" s="0" t="n">
        <v>-1.26848296236647</v>
      </c>
      <c r="K4655" s="0" t="n">
        <v>0.871936779432287</v>
      </c>
      <c r="L4655" s="0" t="n">
        <v>0.00543575483114266</v>
      </c>
      <c r="M4655" s="0" t="n">
        <v>0.619822180836387</v>
      </c>
      <c r="N4655" s="0" t="n">
        <v>0.924699299222367</v>
      </c>
    </row>
    <row r="4656" customFormat="false" ht="12.75" hidden="false" customHeight="false" outlineLevel="0" collapsed="false">
      <c r="H4656" s="0" t="n">
        <v>1140282900</v>
      </c>
      <c r="I4656" s="1" t="e">
        <f aca="false">([1]!Clock2Date,H4656)</f>
        <v>#VALUE!</v>
      </c>
      <c r="J4656" s="0" t="n">
        <v>-1.26970026465465</v>
      </c>
      <c r="K4656" s="0" t="n">
        <v>0.854902368579059</v>
      </c>
      <c r="L4656" s="0" t="n">
        <v>-0.00332571505059882</v>
      </c>
      <c r="M4656" s="0" t="n">
        <v>0.733671688165162</v>
      </c>
      <c r="N4656" s="0" t="n">
        <v>1.01114027404987</v>
      </c>
    </row>
    <row r="4657" customFormat="false" ht="12.75" hidden="false" customHeight="false" outlineLevel="0" collapsed="false">
      <c r="H4657" s="0" t="n">
        <v>1140283800</v>
      </c>
      <c r="I4657" s="1" t="e">
        <f aca="false">([1]!Clock2Date,H4657)</f>
        <v>#VALUE!</v>
      </c>
      <c r="J4657" s="0" t="n">
        <v>-1.26726564774356</v>
      </c>
      <c r="K4657" s="0" t="n">
        <v>0.837876793001169</v>
      </c>
      <c r="L4657" s="0" t="n">
        <v>-0.0412928421230896</v>
      </c>
      <c r="M4657" s="0" t="n">
        <v>0.742105029313213</v>
      </c>
      <c r="N4657" s="0" t="n">
        <v>1.05163529073045</v>
      </c>
    </row>
    <row r="4658" customFormat="false" ht="12.75" hidden="false" customHeight="false" outlineLevel="0" collapsed="false">
      <c r="H4658" s="0" t="n">
        <v>1140284700</v>
      </c>
      <c r="I4658" s="1" t="e">
        <f aca="false">([1]!Clock2Date,H4658)</f>
        <v>#VALUE!</v>
      </c>
      <c r="J4658" s="0" t="n">
        <v>-1.2611791116332</v>
      </c>
      <c r="K4658" s="0" t="n">
        <v>0.812325176721326</v>
      </c>
      <c r="L4658" s="0" t="n">
        <v>-0.102623888880224</v>
      </c>
      <c r="M4658" s="0" t="n">
        <v>0.780054808120909</v>
      </c>
      <c r="N4658" s="0" t="n">
        <v>1.08979349704627</v>
      </c>
    </row>
    <row r="4659" customFormat="false" ht="12.75" hidden="false" customHeight="false" outlineLevel="0" collapsed="false">
      <c r="H4659" s="0" t="n">
        <v>1140285600</v>
      </c>
      <c r="I4659" s="1" t="e">
        <f aca="false">([1]!Clock2Date,H4659)</f>
        <v>#VALUE!</v>
      </c>
      <c r="J4659" s="0" t="n">
        <v>-1.25265794627702</v>
      </c>
      <c r="K4659" s="0" t="n">
        <v>0.795299601143436</v>
      </c>
      <c r="L4659" s="0" t="n">
        <v>-0.178557764232734</v>
      </c>
      <c r="M4659" s="0" t="n">
        <v>0.826437928076655</v>
      </c>
      <c r="N4659" s="0" t="n">
        <v>1.123279698684</v>
      </c>
    </row>
    <row r="4660" customFormat="false" ht="12.75" hidden="false" customHeight="false" outlineLevel="0" collapsed="false">
      <c r="H4660" s="0" t="n">
        <v>1140286500</v>
      </c>
      <c r="I4660" s="1" t="e">
        <f aca="false">([1]!Clock2Date,H4660)</f>
        <v>#VALUE!</v>
      </c>
      <c r="J4660" s="0" t="n">
        <v>-1.23987620441012</v>
      </c>
      <c r="K4660" s="0" t="n">
        <v>0.778265190290207</v>
      </c>
      <c r="L4660" s="0" t="n">
        <v>-0.251571149624663</v>
      </c>
      <c r="M4660" s="0" t="n">
        <v>0.9445041914323</v>
      </c>
      <c r="N4660" s="0" t="n">
        <v>1.16533218492823</v>
      </c>
    </row>
    <row r="4661" customFormat="false" ht="12.75" hidden="false" customHeight="false" outlineLevel="0" collapsed="false">
      <c r="H4661" s="0" t="n">
        <v>1140287400</v>
      </c>
      <c r="I4661" s="1" t="e">
        <f aca="false">([1]!Clock2Date,H4661)</f>
        <v>#VALUE!</v>
      </c>
      <c r="J4661" s="0" t="n">
        <v>-1.22648580523177</v>
      </c>
      <c r="K4661" s="0" t="n">
        <v>0.761239614712317</v>
      </c>
      <c r="L4661" s="0" t="n">
        <v>-0.368392642010243</v>
      </c>
      <c r="M4661" s="0" t="n">
        <v>1.12160333010724</v>
      </c>
      <c r="N4661" s="0" t="n">
        <v>1.2214018972453</v>
      </c>
    </row>
    <row r="4662" customFormat="false" ht="12.75" hidden="false" customHeight="false" outlineLevel="0" collapsed="false">
      <c r="H4662" s="0" t="n">
        <v>1140288300</v>
      </c>
      <c r="I4662" s="1" t="e">
        <f aca="false">([1]!Clock2Date,H4662)</f>
        <v>#VALUE!</v>
      </c>
      <c r="J4662" s="0" t="n">
        <v>-1.21309541838814</v>
      </c>
      <c r="K4662" s="0" t="n">
        <v>0.744205203859089</v>
      </c>
      <c r="L4662" s="0" t="n">
        <v>-0.502737263555543</v>
      </c>
      <c r="M4662" s="0" t="n">
        <v>1.26075286088016</v>
      </c>
      <c r="N4662" s="0" t="n">
        <v>1.27202026408317</v>
      </c>
    </row>
    <row r="4663" customFormat="false" ht="12.75" hidden="false" customHeight="false" outlineLevel="0" collapsed="false">
      <c r="H4663" s="0" t="n">
        <v>1140289200</v>
      </c>
      <c r="I4663" s="1" t="e">
        <f aca="false">([1]!Clock2Date,H4663)</f>
        <v>#VALUE!</v>
      </c>
      <c r="J4663" s="0" t="n">
        <v>-1.20213963612088</v>
      </c>
      <c r="K4663" s="0" t="n">
        <v>0.727179628281199</v>
      </c>
      <c r="L4663" s="0" t="n">
        <v>-0.622479056505468</v>
      </c>
      <c r="M4663" s="0" t="n">
        <v>1.3999022207474</v>
      </c>
      <c r="N4663" s="0" t="n">
        <v>1.33042638275214</v>
      </c>
    </row>
    <row r="4664" customFormat="false" ht="12.75" hidden="false" customHeight="false" outlineLevel="0" collapsed="false">
      <c r="H4664" s="0" t="n">
        <v>1140290100</v>
      </c>
      <c r="I4664" s="1" t="e">
        <f aca="false">([1]!Clock2Date,H4664)</f>
        <v>#VALUE!</v>
      </c>
      <c r="J4664" s="0" t="n">
        <v>-1.19300983812271</v>
      </c>
      <c r="K4664" s="0" t="n">
        <v>0.71014521742797</v>
      </c>
      <c r="L4664" s="0" t="n">
        <v>-0.739300548891049</v>
      </c>
      <c r="M4664" s="0" t="n">
        <v>1.53905175152033</v>
      </c>
      <c r="N4664" s="0" t="n">
        <v>1.40985854253679</v>
      </c>
    </row>
    <row r="4665" customFormat="false" ht="12.75" hidden="false" customHeight="false" outlineLevel="0" collapsed="false">
      <c r="H4665" s="0" t="n">
        <v>1140291000</v>
      </c>
      <c r="I4665" s="1" t="e">
        <f aca="false">([1]!Clock2Date,H4665)</f>
        <v>#VALUE!</v>
      </c>
      <c r="J4665" s="0" t="n">
        <v>-1.19057520887688</v>
      </c>
      <c r="K4665" s="0" t="n">
        <v>0.701628012001356</v>
      </c>
      <c r="L4665" s="0" t="n">
        <v>-0.844439702641835</v>
      </c>
      <c r="M4665" s="0" t="n">
        <v>1.71193430507408</v>
      </c>
      <c r="N4665" s="0" t="n">
        <v>1.50564433474618</v>
      </c>
    </row>
    <row r="4666" customFormat="false" ht="12.75" hidden="false" customHeight="false" outlineLevel="0" collapsed="false">
      <c r="H4666" s="0" t="n">
        <v>1140291900</v>
      </c>
      <c r="I4666" s="1" t="e">
        <f aca="false">([1]!Clock2Date,H4666)</f>
        <v>#VALUE!</v>
      </c>
      <c r="J4666" s="0" t="n">
        <v>-1.19118385385361</v>
      </c>
      <c r="K4666" s="0" t="n">
        <v>0.69311964185008</v>
      </c>
      <c r="L4666" s="0" t="n">
        <v>-0.949579045788858</v>
      </c>
      <c r="M4666" s="0" t="n">
        <v>1.88060044441234</v>
      </c>
      <c r="N4666" s="0" t="n">
        <v>1.59130637278543</v>
      </c>
    </row>
    <row r="4667" customFormat="false" ht="12.75" hidden="false" customHeight="false" outlineLevel="0" collapsed="false">
      <c r="H4667" s="0" t="n">
        <v>1140292800</v>
      </c>
      <c r="I4667" s="1" t="e">
        <f aca="false">([1]!Clock2Date,H4667)</f>
        <v>#VALUE!</v>
      </c>
      <c r="J4667" s="0" t="n">
        <v>-1.19422712807615</v>
      </c>
      <c r="K4667" s="0" t="n">
        <v>0.684602436423466</v>
      </c>
      <c r="L4667" s="0" t="n">
        <v>-1.05471819953964</v>
      </c>
      <c r="M4667" s="0" t="n">
        <v>1.99023336661994</v>
      </c>
      <c r="N4667" s="0" t="n">
        <v>1.6637301215401</v>
      </c>
    </row>
    <row r="4668" customFormat="false" ht="12.75" hidden="false" customHeight="false" outlineLevel="0" collapsed="false">
      <c r="H4668" s="0" t="n">
        <v>1140293700</v>
      </c>
      <c r="I4668" s="1" t="e">
        <f aca="false">([1]!Clock2Date,H4668)</f>
        <v>#VALUE!</v>
      </c>
      <c r="J4668" s="0" t="n">
        <v>-1.20031367652124</v>
      </c>
      <c r="K4668" s="0" t="n">
        <v>0.684602436423466</v>
      </c>
      <c r="L4668" s="0" t="n">
        <v>-1.14525471409129</v>
      </c>
      <c r="M4668" s="0" t="n">
        <v>2.13781589672954</v>
      </c>
      <c r="N4668" s="0" t="n">
        <v>1.74004734219745</v>
      </c>
    </row>
    <row r="4669" customFormat="false" ht="12.75" hidden="false" customHeight="false" outlineLevel="0" collapsed="false">
      <c r="H4669" s="0" t="n">
        <v>1140294600</v>
      </c>
      <c r="I4669" s="1" t="e">
        <f aca="false">([1]!Clock2Date,H4669)</f>
        <v>#VALUE!</v>
      </c>
      <c r="J4669" s="0" t="n">
        <v>-1.21066078914232</v>
      </c>
      <c r="K4669" s="0" t="n">
        <v>0.69311964185008</v>
      </c>
      <c r="L4669" s="0" t="n">
        <v>-1.23287073868236</v>
      </c>
      <c r="M4669" s="0" t="n">
        <v>2.24744881893713</v>
      </c>
      <c r="N4669" s="0" t="n">
        <v>1.8179216284056</v>
      </c>
    </row>
    <row r="4670" customFormat="false" ht="12.75" hidden="false" customHeight="false" outlineLevel="0" collapsed="false">
      <c r="H4670" s="0" t="n">
        <v>1140295500</v>
      </c>
      <c r="I4670" s="1" t="e">
        <f aca="false">([1]!Clock2Date,H4670)</f>
        <v>#VALUE!</v>
      </c>
      <c r="J4670" s="0" t="n">
        <v>-1.22648580523177</v>
      </c>
      <c r="K4670" s="0" t="n">
        <v>0.701628012001356</v>
      </c>
      <c r="L4670" s="0" t="n">
        <v>-1.29128148487515</v>
      </c>
      <c r="M4670" s="0" t="n">
        <v>2.35286515602355</v>
      </c>
      <c r="N4670" s="0" t="n">
        <v>1.84517795178874</v>
      </c>
    </row>
    <row r="4671" customFormat="false" ht="12.75" hidden="false" customHeight="false" outlineLevel="0" collapsed="false">
      <c r="H4671" s="0" t="n">
        <v>1140296400</v>
      </c>
      <c r="I4671" s="1" t="e">
        <f aca="false">([1]!Clock2Date,H4671)</f>
        <v>#VALUE!</v>
      </c>
      <c r="J4671" s="0" t="n">
        <v>-1.2447454382323</v>
      </c>
      <c r="K4671" s="0" t="n">
        <v>0.71014521742797</v>
      </c>
      <c r="L4671" s="0" t="n">
        <v>-1.30880480343111</v>
      </c>
      <c r="M4671" s="0" t="n">
        <v>2.39081476392556</v>
      </c>
      <c r="N4671" s="0" t="n">
        <v>1.84439901500049</v>
      </c>
    </row>
    <row r="4672" customFormat="false" ht="12.75" hidden="false" customHeight="false" outlineLevel="0" collapsed="false">
      <c r="H4672" s="0" t="n">
        <v>1140297300</v>
      </c>
      <c r="I4672" s="1" t="e">
        <f aca="false">([1]!Clock2Date,H4672)</f>
        <v>#VALUE!</v>
      </c>
      <c r="J4672" s="0" t="n">
        <v>-1.26483103083247</v>
      </c>
      <c r="K4672" s="0" t="n">
        <v>0.727179628281199</v>
      </c>
      <c r="L4672" s="0" t="n">
        <v>-1.32632793259082</v>
      </c>
      <c r="M4672" s="0" t="n">
        <v>2.4877979307696</v>
      </c>
      <c r="N4672" s="0" t="n">
        <v>1.86231052100173</v>
      </c>
    </row>
    <row r="4673" customFormat="false" ht="12.75" hidden="false" customHeight="false" outlineLevel="0" collapsed="false">
      <c r="H4673" s="0" t="n">
        <v>1140298200</v>
      </c>
      <c r="I4673" s="1" t="e">
        <f aca="false">([1]!Clock2Date,H4673)</f>
        <v>#VALUE!</v>
      </c>
      <c r="J4673" s="0" t="n">
        <v>-1.28674258303227</v>
      </c>
      <c r="K4673" s="0" t="n">
        <v>0.752722409285703</v>
      </c>
      <c r="L4673" s="0" t="n">
        <v>-1.33216891251199</v>
      </c>
      <c r="M4673" s="0" t="n">
        <v>2.52153095355043</v>
      </c>
      <c r="N4673" s="0" t="n">
        <v>1.87477027751092</v>
      </c>
    </row>
    <row r="4674" customFormat="false" ht="12.75" hidden="false" customHeight="false" outlineLevel="0" collapsed="false">
      <c r="H4674" s="0" t="n">
        <v>1140299100</v>
      </c>
      <c r="I4674" s="1" t="e">
        <f aca="false">([1]!Clock2Date,H4674)</f>
        <v>#VALUE!</v>
      </c>
      <c r="J4674" s="0" t="n">
        <v>-1.31230606676607</v>
      </c>
      <c r="K4674" s="0" t="n">
        <v>0.778265190290207</v>
      </c>
      <c r="L4674" s="0" t="n">
        <v>-1.34385106175054</v>
      </c>
      <c r="M4674" s="0" t="n">
        <v>2.53839763584653</v>
      </c>
      <c r="N4674" s="0" t="n">
        <v>1.88878790759662</v>
      </c>
    </row>
    <row r="4675" customFormat="false" ht="12.75" hidden="false" customHeight="false" outlineLevel="0" collapsed="false">
      <c r="H4675" s="0" t="n">
        <v>1140300000</v>
      </c>
      <c r="I4675" s="1" t="e">
        <f aca="false">([1]!Clock2Date,H4675)</f>
        <v>#VALUE!</v>
      </c>
      <c r="J4675" s="0" t="n">
        <v>-1.3403041612436</v>
      </c>
      <c r="K4675" s="0" t="n">
        <v>0.803807971294711</v>
      </c>
      <c r="L4675" s="0" t="n">
        <v>-1.36721536022766</v>
      </c>
      <c r="M4675" s="0" t="n">
        <v>2.53839763584653</v>
      </c>
      <c r="N4675" s="0" t="n">
        <v>1.88567296846932</v>
      </c>
    </row>
    <row r="4676" customFormat="false" ht="12.75" hidden="false" customHeight="false" outlineLevel="0" collapsed="false">
      <c r="H4676" s="0" t="n">
        <v>1140300900</v>
      </c>
      <c r="I4676" s="1" t="e">
        <f aca="false">([1]!Clock2Date,H4676)</f>
        <v>#VALUE!</v>
      </c>
      <c r="J4676" s="0" t="n">
        <v>-1.36951956417667</v>
      </c>
      <c r="K4676" s="0" t="n">
        <v>0.837876793001169</v>
      </c>
      <c r="L4676" s="0" t="n">
        <v>-1.38473867878361</v>
      </c>
      <c r="M4676" s="0" t="n">
        <v>2.56791407350618</v>
      </c>
      <c r="N4676" s="0" t="n">
        <v>1.89657525541486</v>
      </c>
    </row>
    <row r="4677" customFormat="false" ht="12.75" hidden="false" customHeight="false" outlineLevel="0" collapsed="false">
      <c r="H4677" s="0" t="n">
        <v>1140301800</v>
      </c>
      <c r="I4677" s="1" t="e">
        <f aca="false">([1]!Clock2Date,H4677)</f>
        <v>#VALUE!</v>
      </c>
      <c r="J4677" s="0" t="n">
        <v>-1.40299554978783</v>
      </c>
      <c r="K4677" s="0" t="n">
        <v>0.880445149583563</v>
      </c>
      <c r="L4677" s="0" t="n">
        <v>-1.40226180794333</v>
      </c>
      <c r="M4677" s="0" t="n">
        <v>2.5805641706811</v>
      </c>
      <c r="N4677" s="0" t="n">
        <v>1.89969019454216</v>
      </c>
    </row>
    <row r="4678" customFormat="false" ht="12.75" hidden="false" customHeight="false" outlineLevel="0" collapsed="false">
      <c r="H4678" s="0" t="n">
        <v>1140302700</v>
      </c>
      <c r="I4678" s="1" t="e">
        <f aca="false">([1]!Clock2Date,H4678)</f>
        <v>#VALUE!</v>
      </c>
      <c r="J4678" s="0" t="n">
        <v>-1.43890615192462</v>
      </c>
      <c r="K4678" s="0" t="n">
        <v>0.923022341441296</v>
      </c>
      <c r="L4678" s="0" t="n">
        <v>-1.41394395718189</v>
      </c>
      <c r="M4678" s="0" t="n">
        <v>2.53839763584653</v>
      </c>
      <c r="N4678" s="0" t="n">
        <v>1.89735378819026</v>
      </c>
    </row>
    <row r="4679" customFormat="false" ht="12.75" hidden="false" customHeight="false" outlineLevel="0" collapsed="false">
      <c r="H4679" s="0" t="n">
        <v>1140303600</v>
      </c>
      <c r="I4679" s="1" t="e">
        <f aca="false">([1]!Clock2Date,H4679)</f>
        <v>#VALUE!</v>
      </c>
      <c r="J4679" s="0" t="n">
        <v>-1.47603406020419</v>
      </c>
      <c r="K4679" s="0" t="n">
        <v>0.965599533299028</v>
      </c>
      <c r="L4679" s="0" t="n">
        <v>-1.41394395718189</v>
      </c>
      <c r="M4679" s="0" t="n">
        <v>2.53418105072535</v>
      </c>
      <c r="N4679" s="0" t="n">
        <v>1.9098139487123</v>
      </c>
    </row>
    <row r="4680" customFormat="false" ht="12.75" hidden="false" customHeight="false" outlineLevel="0" collapsed="false">
      <c r="H4680" s="0" t="n">
        <v>1140304500</v>
      </c>
      <c r="I4680" s="1" t="e">
        <f aca="false">([1]!Clock2Date,H4680)</f>
        <v>#VALUE!</v>
      </c>
      <c r="J4680" s="0" t="n">
        <v>-1.51377062540975</v>
      </c>
      <c r="K4680" s="0" t="n">
        <v>1.00816788988142</v>
      </c>
      <c r="L4680" s="0" t="n">
        <v>-1.41978493710305</v>
      </c>
      <c r="M4680" s="0" t="n">
        <v>2.50044768613315</v>
      </c>
      <c r="N4680" s="0" t="n">
        <v>1.91760129653055</v>
      </c>
    </row>
    <row r="4681" customFormat="false" ht="12.75" hidden="false" customHeight="false" outlineLevel="0" collapsed="false">
      <c r="H4681" s="0" t="n">
        <v>1140305400</v>
      </c>
      <c r="I4681" s="1" t="e">
        <f aca="false">([1]!Clock2Date,H4681)</f>
        <v>#VALUE!</v>
      </c>
      <c r="J4681" s="0" t="n">
        <v>-1.55211583867572</v>
      </c>
      <c r="K4681" s="0" t="n">
        <v>1.05927112244111</v>
      </c>
      <c r="L4681" s="0" t="n">
        <v>-1.43730825565901</v>
      </c>
      <c r="M4681" s="0" t="n">
        <v>2.56791407350618</v>
      </c>
      <c r="N4681" s="0" t="n">
        <v>1.92928252026434</v>
      </c>
    </row>
    <row r="4682" customFormat="false" ht="12.75" hidden="false" customHeight="false" outlineLevel="0" collapsed="false">
      <c r="H4682" s="0" t="n">
        <v>1140306300</v>
      </c>
      <c r="I4682" s="1" t="e">
        <f aca="false">([1]!Clock2Date,H4682)</f>
        <v>#VALUE!</v>
      </c>
      <c r="J4682" s="0" t="n">
        <v>-1.58863510467679</v>
      </c>
      <c r="K4682" s="0" t="n">
        <v>1.11035668445012</v>
      </c>
      <c r="L4682" s="0" t="n">
        <v>-1.46067255413612</v>
      </c>
      <c r="M4682" s="0" t="n">
        <v>2.58478075580228</v>
      </c>
      <c r="N4682" s="0" t="n">
        <v>1.92616758113704</v>
      </c>
    </row>
    <row r="4683" customFormat="false" ht="12.75" hidden="false" customHeight="false" outlineLevel="0" collapsed="false">
      <c r="H4683" s="0" t="n">
        <v>1140307200</v>
      </c>
      <c r="I4683" s="1" t="e">
        <f aca="false">([1]!Clock2Date,H4683)</f>
        <v>#VALUE!</v>
      </c>
      <c r="J4683" s="0" t="n">
        <v>-1.62515435834313</v>
      </c>
      <c r="K4683" s="0" t="n">
        <v>1.16144224645912</v>
      </c>
      <c r="L4683" s="0" t="n">
        <v>-1.48111617325642</v>
      </c>
      <c r="M4683" s="0" t="n">
        <v>2.52574788048299</v>
      </c>
      <c r="N4683" s="0" t="n">
        <v>1.93161892661624</v>
      </c>
    </row>
    <row r="4684" customFormat="false" ht="12.75" hidden="false" customHeight="false" outlineLevel="0" collapsed="false">
      <c r="H4684" s="0" t="n">
        <v>1140308100</v>
      </c>
      <c r="I4684" s="1" t="e">
        <f aca="false">([1]!Clock2Date,H4684)</f>
        <v>#VALUE!</v>
      </c>
      <c r="J4684" s="0" t="n">
        <v>-1.66289091429765</v>
      </c>
      <c r="K4684" s="0" t="n">
        <v>1.22104501389475</v>
      </c>
      <c r="L4684" s="0" t="n">
        <v>-1.4898778325344</v>
      </c>
      <c r="M4684" s="0" t="n">
        <v>2.55104773302145</v>
      </c>
      <c r="N4684" s="0" t="n">
        <v>1.94096374399814</v>
      </c>
    </row>
    <row r="4685" customFormat="false" ht="12.75" hidden="false" customHeight="false" outlineLevel="0" collapsed="false">
      <c r="H4685" s="0" t="n">
        <v>1140309000</v>
      </c>
      <c r="I4685" s="1" t="e">
        <f aca="false">([1]!Clock2Date,H4685)</f>
        <v>#VALUE!</v>
      </c>
      <c r="J4685" s="0" t="n">
        <v>-1.69941018029872</v>
      </c>
      <c r="K4685" s="0" t="n">
        <v>1.27214824645443</v>
      </c>
      <c r="L4685" s="0" t="n">
        <v>-1.49863949181238</v>
      </c>
      <c r="M4685" s="0" t="n">
        <v>2.563697488385</v>
      </c>
      <c r="N4685" s="0" t="n">
        <v>1.94407868312543</v>
      </c>
    </row>
    <row r="4686" customFormat="false" ht="12.75" hidden="false" customHeight="false" outlineLevel="0" collapsed="false">
      <c r="H4686" s="0" t="n">
        <v>1140309900</v>
      </c>
      <c r="I4686" s="1" t="e">
        <f aca="false">([1]!Clock2Date,H4686)</f>
        <v>#VALUE!</v>
      </c>
      <c r="J4686" s="0" t="n">
        <v>-1.73592942163032</v>
      </c>
      <c r="K4686" s="0" t="n">
        <v>1.32323380846344</v>
      </c>
      <c r="L4686" s="0" t="n">
        <v>-1.51908311093268</v>
      </c>
      <c r="M4686" s="0" t="n">
        <v>2.58899734092346</v>
      </c>
      <c r="N4686" s="0" t="n">
        <v>1.93706986808259</v>
      </c>
    </row>
    <row r="4687" customFormat="false" ht="12.75" hidden="false" customHeight="false" outlineLevel="0" collapsed="false">
      <c r="H4687" s="0" t="n">
        <v>1140310800</v>
      </c>
      <c r="I4687" s="1" t="e">
        <f aca="false">([1]!Clock2Date,H4687)</f>
        <v>#VALUE!</v>
      </c>
      <c r="J4687" s="0" t="n">
        <v>-1.77062272803176</v>
      </c>
      <c r="K4687" s="0" t="n">
        <v>1.37431937047245</v>
      </c>
      <c r="L4687" s="0" t="n">
        <v>-1.53660642948863</v>
      </c>
      <c r="M4687" s="0" t="n">
        <v>2.56791407350618</v>
      </c>
      <c r="N4687" s="0" t="n">
        <v>1.93706986808259</v>
      </c>
    </row>
    <row r="4688" customFormat="false" ht="12.75" hidden="false" customHeight="false" outlineLevel="0" collapsed="false">
      <c r="H4688" s="0" t="n">
        <v>1140311700</v>
      </c>
      <c r="I4688" s="1" t="e">
        <f aca="false">([1]!Clock2Date,H4688)</f>
        <v>#VALUE!</v>
      </c>
      <c r="J4688" s="0" t="n">
        <v>-1.80409871981028</v>
      </c>
      <c r="K4688" s="0" t="n">
        <v>1.43393980845875</v>
      </c>
      <c r="L4688" s="0" t="n">
        <v>-1.55412955864835</v>
      </c>
      <c r="M4688" s="0" t="n">
        <v>2.60164743809838</v>
      </c>
      <c r="N4688" s="0" t="n">
        <v>1.94407868312543</v>
      </c>
    </row>
    <row r="4689" customFormat="false" ht="12.75" hidden="false" customHeight="false" outlineLevel="0" collapsed="false">
      <c r="H4689" s="0" t="n">
        <v>1140312600</v>
      </c>
      <c r="I4689" s="1" t="e">
        <f aca="false">([1]!Clock2Date,H4689)</f>
        <v>#VALUE!</v>
      </c>
      <c r="J4689" s="0" t="n">
        <v>-1.83696604194262</v>
      </c>
      <c r="K4689" s="0" t="n">
        <v>1.48502537046776</v>
      </c>
      <c r="L4689" s="0" t="n">
        <v>-1.57457336716489</v>
      </c>
      <c r="M4689" s="0" t="n">
        <v>2.59321392604464</v>
      </c>
      <c r="N4689" s="0" t="n">
        <v>1.95186643495653</v>
      </c>
    </row>
    <row r="4690" customFormat="false" ht="12.75" hidden="false" customHeight="false" outlineLevel="0" collapsed="false">
      <c r="H4690" s="0" t="n">
        <v>1140313500</v>
      </c>
      <c r="I4690" s="1" t="e">
        <f aca="false">([1]!Clock2Date,H4690)</f>
        <v>#VALUE!</v>
      </c>
      <c r="J4690" s="0" t="n">
        <v>-1.86800742914479</v>
      </c>
      <c r="K4690" s="0" t="n">
        <v>1.52759372705015</v>
      </c>
      <c r="L4690" s="0" t="n">
        <v>-1.597937665642</v>
      </c>
      <c r="M4690" s="0" t="n">
        <v>2.53839763584653</v>
      </c>
      <c r="N4690" s="0" t="n">
        <v>1.95653884364748</v>
      </c>
    </row>
    <row r="4691" customFormat="false" ht="12.75" hidden="false" customHeight="false" outlineLevel="0" collapsed="false">
      <c r="H4691" s="0" t="n">
        <v>1140314400</v>
      </c>
      <c r="I4691" s="1" t="e">
        <f aca="false">([1]!Clock2Date,H4691)</f>
        <v>#VALUE!</v>
      </c>
      <c r="J4691" s="0" t="n">
        <v>-1.89783147705458</v>
      </c>
      <c r="K4691" s="0" t="n">
        <v>1.57017975418322</v>
      </c>
      <c r="L4691" s="0" t="n">
        <v>-1.60961981488056</v>
      </c>
      <c r="M4691" s="0" t="n">
        <v>2.52574753867161</v>
      </c>
      <c r="N4691" s="0" t="n">
        <v>1.94174268078639</v>
      </c>
    </row>
    <row r="4692" customFormat="false" ht="12.75" hidden="false" customHeight="false" outlineLevel="0" collapsed="false">
      <c r="H4692" s="0" t="n">
        <v>1140315300</v>
      </c>
      <c r="I4692" s="1" t="e">
        <f aca="false">([1]!Clock2Date,H4692)</f>
        <v>#VALUE!</v>
      </c>
      <c r="J4692" s="0" t="n">
        <v>-1.92643823501093</v>
      </c>
      <c r="K4692" s="0" t="n">
        <v>1.62126531619223</v>
      </c>
      <c r="L4692" s="0" t="n">
        <v>-1.597937665642</v>
      </c>
      <c r="M4692" s="0" t="n">
        <v>2.52153095355043</v>
      </c>
      <c r="N4692" s="0" t="n">
        <v>1.95108749816828</v>
      </c>
    </row>
    <row r="4693" customFormat="false" ht="12.75" hidden="false" customHeight="false" outlineLevel="0" collapsed="false">
      <c r="H4693" s="0" t="n">
        <v>1140316200</v>
      </c>
      <c r="I4693" s="1" t="e">
        <f aca="false">([1]!Clock2Date,H4693)</f>
        <v>#VALUE!</v>
      </c>
      <c r="J4693" s="0" t="n">
        <v>-1.95504494362835</v>
      </c>
      <c r="K4693" s="0" t="n">
        <v>1.66383367277463</v>
      </c>
      <c r="L4693" s="0" t="n">
        <v>-1.597937665642</v>
      </c>
      <c r="M4693" s="0" t="n">
        <v>2.52574753867161</v>
      </c>
      <c r="N4693" s="0" t="n">
        <v>1.94330015035004</v>
      </c>
    </row>
    <row r="4694" customFormat="false" ht="12.75" hidden="false" customHeight="false" outlineLevel="0" collapsed="false">
      <c r="H4694" s="0" t="n">
        <v>1140317100</v>
      </c>
      <c r="I4694" s="1" t="e">
        <f aca="false">([1]!Clock2Date,H4694)</f>
        <v>#VALUE!</v>
      </c>
      <c r="J4694" s="0" t="n">
        <v>-1.98182576665452</v>
      </c>
      <c r="K4694" s="0" t="n">
        <v>1.69790249448108</v>
      </c>
      <c r="L4694" s="0" t="n">
        <v>-1.58917600636403</v>
      </c>
      <c r="M4694" s="0" t="n">
        <v>2.4709312484735</v>
      </c>
      <c r="N4694" s="0" t="n">
        <v>1.94096374399814</v>
      </c>
    </row>
    <row r="4695" customFormat="false" ht="12.75" hidden="false" customHeight="false" outlineLevel="0" collapsed="false">
      <c r="H4695" s="0" t="n">
        <v>1140318000</v>
      </c>
      <c r="I4695" s="1" t="e">
        <f aca="false">([1]!Clock2Date,H4695)</f>
        <v>#VALUE!</v>
      </c>
      <c r="J4695" s="0" t="n">
        <v>-2.00738925038832</v>
      </c>
      <c r="K4695" s="0" t="n">
        <v>1.68086808362786</v>
      </c>
      <c r="L4695" s="0" t="n">
        <v>-1.58041434708605</v>
      </c>
      <c r="M4695" s="0" t="n">
        <v>2.39503134904674</v>
      </c>
      <c r="N4695" s="0" t="n">
        <v>1.92227370522149</v>
      </c>
    </row>
    <row r="4696" customFormat="false" ht="12.75" hidden="false" customHeight="false" outlineLevel="0" collapsed="false">
      <c r="H4696" s="0" t="n">
        <v>1140318900</v>
      </c>
      <c r="I4696" s="1" t="e">
        <f aca="false">([1]!Clock2Date,H4696)</f>
        <v>#VALUE!</v>
      </c>
      <c r="J4696" s="0" t="n">
        <v>-2.03234403980648</v>
      </c>
      <c r="K4696" s="0" t="n">
        <v>1.71493690533431</v>
      </c>
      <c r="L4696" s="0" t="n">
        <v>-1.56873219784749</v>
      </c>
      <c r="M4696" s="0" t="n">
        <v>2.37394842344083</v>
      </c>
      <c r="N4696" s="0" t="n">
        <v>1.9214951724461</v>
      </c>
    </row>
    <row r="4697" customFormat="false" ht="12.75" hidden="false" customHeight="false" outlineLevel="0" collapsed="false">
      <c r="H4697" s="0" t="n">
        <v>1140319800</v>
      </c>
      <c r="I4697" s="1" t="e">
        <f aca="false">([1]!Clock2Date,H4697)</f>
        <v>#VALUE!</v>
      </c>
      <c r="J4697" s="0" t="n">
        <v>-2.05669023358683</v>
      </c>
      <c r="K4697" s="0" t="n">
        <v>1.75750526191671</v>
      </c>
      <c r="L4697" s="0" t="n">
        <v>-1.55705023800517</v>
      </c>
      <c r="M4697" s="0" t="n">
        <v>2.33599847372745</v>
      </c>
      <c r="N4697" s="0" t="n">
        <v>1.92071623565785</v>
      </c>
    </row>
    <row r="4698" customFormat="false" ht="12.75" hidden="false" customHeight="false" outlineLevel="0" collapsed="false">
      <c r="H4698" s="0" t="n">
        <v>1140320700</v>
      </c>
      <c r="I4698" s="1" t="e">
        <f aca="false">([1]!Clock2Date,H4698)</f>
        <v>#VALUE!</v>
      </c>
      <c r="J4698" s="0" t="n">
        <v>-2.07860179812137</v>
      </c>
      <c r="K4698" s="0" t="n">
        <v>1.79157408362316</v>
      </c>
      <c r="L4698" s="0" t="n">
        <v>-1.52784477021066</v>
      </c>
      <c r="M4698" s="0" t="n">
        <v>2.20106569898139</v>
      </c>
      <c r="N4698" s="0" t="n">
        <v>1.91682276375515</v>
      </c>
    </row>
    <row r="4699" customFormat="false" ht="12.75" hidden="false" customHeight="false" outlineLevel="0" collapsed="false">
      <c r="H4699" s="0" t="n">
        <v>1140321600</v>
      </c>
      <c r="I4699" s="1" t="e">
        <f aca="false">([1]!Clock2Date,H4699)</f>
        <v>#VALUE!</v>
      </c>
      <c r="J4699" s="0" t="n">
        <v>-2.09990466834025</v>
      </c>
      <c r="K4699" s="0" t="n">
        <v>1.82562523477894</v>
      </c>
      <c r="L4699" s="0" t="n">
        <v>-1.51032164105094</v>
      </c>
      <c r="M4699" s="0" t="n">
        <v>2.09564936189497</v>
      </c>
      <c r="N4699" s="0" t="n">
        <v>1.91137141827595</v>
      </c>
    </row>
    <row r="4700" customFormat="false" ht="12.75" hidden="false" customHeight="false" outlineLevel="0" collapsed="false">
      <c r="H4700" s="0" t="n">
        <v>1140322500</v>
      </c>
      <c r="I4700" s="1" t="e">
        <f aca="false">([1]!Clock2Date,H4700)</f>
        <v>#VALUE!</v>
      </c>
      <c r="J4700" s="0" t="n">
        <v>-2.11999024860569</v>
      </c>
      <c r="K4700" s="0" t="n">
        <v>1.8596940564854</v>
      </c>
      <c r="L4700" s="0" t="n">
        <v>-1.48695734257382</v>
      </c>
      <c r="M4700" s="0" t="n">
        <v>2.04504965681805</v>
      </c>
      <c r="N4700" s="0" t="n">
        <v>1.90202660089406</v>
      </c>
    </row>
    <row r="4701" customFormat="false" ht="12.75" hidden="false" customHeight="false" outlineLevel="0" collapsed="false">
      <c r="H4701" s="0" t="n">
        <v>1140323400</v>
      </c>
      <c r="I4701" s="1" t="e">
        <f aca="false">([1]!Clock2Date,H4701)</f>
        <v>#VALUE!</v>
      </c>
      <c r="J4701" s="0" t="n">
        <v>-2.13824989394095</v>
      </c>
      <c r="K4701" s="0" t="n">
        <v>1.88522800221457</v>
      </c>
      <c r="L4701" s="0" t="n">
        <v>-1.47819568329584</v>
      </c>
      <c r="M4701" s="0" t="n">
        <v>1.95228341690655</v>
      </c>
      <c r="N4701" s="0" t="n">
        <v>1.89813272497851</v>
      </c>
    </row>
    <row r="4702" customFormat="false" ht="12.75" hidden="false" customHeight="false" outlineLevel="0" collapsed="false">
      <c r="H4702" s="0" t="n">
        <v>1140324300</v>
      </c>
      <c r="I4702" s="1" t="e">
        <f aca="false">([1]!Clock2Date,H4702)</f>
        <v>#VALUE!</v>
      </c>
      <c r="J4702" s="0" t="n">
        <v>-2.15468355500712</v>
      </c>
      <c r="K4702" s="0" t="n">
        <v>1.91077961849441</v>
      </c>
      <c r="L4702" s="0" t="n">
        <v>-1.47235470337468</v>
      </c>
      <c r="M4702" s="0" t="n">
        <v>1.85951717699506</v>
      </c>
      <c r="N4702" s="0" t="n">
        <v>1.89735378819026</v>
      </c>
    </row>
    <row r="4703" customFormat="false" ht="12.75" hidden="false" customHeight="false" outlineLevel="0" collapsed="false">
      <c r="H4703" s="0" t="n">
        <v>1140325200</v>
      </c>
      <c r="I4703" s="1" t="e">
        <f aca="false">([1]!Clock2Date,H4703)</f>
        <v>#VALUE!</v>
      </c>
      <c r="J4703" s="0" t="n">
        <v>-2.16929128114312</v>
      </c>
      <c r="K4703" s="0" t="n">
        <v>1.93633123477425</v>
      </c>
      <c r="L4703" s="0" t="n">
        <v>-1.45775206417554</v>
      </c>
      <c r="M4703" s="0" t="n">
        <v>1.75831742502983</v>
      </c>
      <c r="N4703" s="0" t="n">
        <v>1.90046913133041</v>
      </c>
    </row>
    <row r="4704" customFormat="false" ht="12.75" hidden="false" customHeight="false" outlineLevel="0" collapsed="false">
      <c r="H4704" s="0" t="n">
        <v>1140326100</v>
      </c>
      <c r="I4704" s="1" t="e">
        <f aca="false">([1]!Clock2Date,H4704)</f>
        <v>#VALUE!</v>
      </c>
      <c r="J4704" s="0" t="n">
        <v>-2.18268166798675</v>
      </c>
      <c r="K4704" s="0" t="n">
        <v>1.96186518050342</v>
      </c>
      <c r="L4704" s="0" t="n">
        <v>-1.43146708634161</v>
      </c>
      <c r="M4704" s="0" t="n">
        <v>1.68241786741444</v>
      </c>
      <c r="N4704" s="0" t="n">
        <v>1.89579631862661</v>
      </c>
    </row>
    <row r="4705" customFormat="false" ht="12.75" hidden="false" customHeight="false" outlineLevel="0" collapsed="false">
      <c r="H4705" s="0" t="n">
        <v>1140327000</v>
      </c>
      <c r="I4705" s="1" t="e">
        <f aca="false">([1]!Clock2Date,H4705)</f>
        <v>#VALUE!</v>
      </c>
      <c r="J4705" s="0" t="n">
        <v>-2.19546340985365</v>
      </c>
      <c r="K4705" s="0" t="n">
        <v>1.98741679678326</v>
      </c>
      <c r="L4705" s="0" t="n">
        <v>-1.40810297726073</v>
      </c>
      <c r="M4705" s="0" t="n">
        <v>1.55170167778956</v>
      </c>
      <c r="N4705" s="0" t="n">
        <v>1.89657525541486</v>
      </c>
    </row>
    <row r="4706" customFormat="false" ht="12.75" hidden="false" customHeight="false" outlineLevel="0" collapsed="false">
      <c r="H4706" s="0" t="n">
        <v>1140327900</v>
      </c>
      <c r="I4706" s="1" t="e">
        <f aca="false">([1]!Clock2Date,H4706)</f>
        <v>#VALUE!</v>
      </c>
      <c r="J4706" s="0" t="n">
        <v>-2.20702781242817</v>
      </c>
      <c r="K4706" s="0" t="n">
        <v>2.0129684130631</v>
      </c>
      <c r="L4706" s="0" t="n">
        <v>-1.3876591687442</v>
      </c>
      <c r="M4706" s="0" t="n">
        <v>1.46736860812043</v>
      </c>
      <c r="N4706" s="0" t="n">
        <v>1.89268137949931</v>
      </c>
    </row>
    <row r="4707" customFormat="false" ht="12.75" hidden="false" customHeight="false" outlineLevel="0" collapsed="false">
      <c r="H4707" s="0" t="n">
        <v>1140328800</v>
      </c>
      <c r="I4707" s="1" t="e">
        <f aca="false">([1]!Clock2Date,H4707)</f>
        <v>#VALUE!</v>
      </c>
      <c r="J4707" s="0" t="n">
        <v>-2.21920090931835</v>
      </c>
      <c r="K4707" s="0" t="n">
        <v>2.03850235879227</v>
      </c>
      <c r="L4707" s="0" t="n">
        <v>-1.37013585018824</v>
      </c>
      <c r="M4707" s="0" t="n">
        <v>1.42520224419155</v>
      </c>
      <c r="N4707" s="0" t="n">
        <v>1.88489403168107</v>
      </c>
    </row>
    <row r="4708" customFormat="false" ht="12.75" hidden="false" customHeight="false" outlineLevel="0" collapsed="false">
      <c r="H4708" s="0" t="n">
        <v>1140329700</v>
      </c>
      <c r="I4708" s="1" t="e">
        <f aca="false">([1]!Clock2Date,H4708)</f>
        <v>#VALUE!</v>
      </c>
      <c r="J4708" s="0" t="n">
        <v>-2.23015671625508</v>
      </c>
      <c r="K4708" s="0" t="n">
        <v>2.06405397507211</v>
      </c>
      <c r="L4708" s="0" t="n">
        <v>-1.34677174110736</v>
      </c>
      <c r="M4708" s="0" t="n">
        <v>1.36195244193971</v>
      </c>
      <c r="N4708" s="0" t="n">
        <v>1.88878790759662</v>
      </c>
    </row>
    <row r="4709" customFormat="false" ht="12.75" hidden="false" customHeight="false" outlineLevel="0" collapsed="false">
      <c r="H4709" s="0" t="n">
        <v>1140330600</v>
      </c>
      <c r="I4709" s="1" t="e">
        <f aca="false">([1]!Clock2Date,H4709)</f>
        <v>#VALUE!</v>
      </c>
      <c r="J4709" s="0" t="n">
        <v>-2.24111247385289</v>
      </c>
      <c r="K4709" s="0" t="n">
        <v>2.08108838592534</v>
      </c>
      <c r="L4709" s="0" t="n">
        <v>-1.33216891251199</v>
      </c>
      <c r="M4709" s="0" t="n">
        <v>1.31135273686278</v>
      </c>
      <c r="N4709" s="0" t="n">
        <v>1.88567296846932</v>
      </c>
    </row>
    <row r="4710" customFormat="false" ht="12.75" hidden="false" customHeight="false" outlineLevel="0" collapsed="false">
      <c r="H4710" s="0" t="n">
        <v>1140331500</v>
      </c>
      <c r="I4710" s="1" t="e">
        <f aca="false">([1]!Clock2Date,H4710)</f>
        <v>#VALUE!</v>
      </c>
      <c r="J4710" s="0" t="n">
        <v>-2.25145958647397</v>
      </c>
      <c r="K4710" s="0" t="n">
        <v>2.09810512622789</v>
      </c>
      <c r="L4710" s="0" t="n">
        <v>-1.30588412407429</v>
      </c>
      <c r="M4710" s="0" t="n">
        <v>1.19328647350713</v>
      </c>
      <c r="N4710" s="0" t="n">
        <v>1.88878790759662</v>
      </c>
    </row>
    <row r="4711" customFormat="false" ht="12.75" hidden="false" customHeight="false" outlineLevel="0" collapsed="false">
      <c r="H4711" s="0" t="n">
        <v>1140332400</v>
      </c>
      <c r="I4711" s="1" t="e">
        <f aca="false">([1]!Clock2Date,H4711)</f>
        <v>#VALUE!</v>
      </c>
      <c r="J4711" s="0" t="n">
        <v>-2.2624153934107</v>
      </c>
      <c r="K4711" s="0" t="n">
        <v>2.11513953708112</v>
      </c>
      <c r="L4711" s="0" t="n">
        <v>-1.28544050495399</v>
      </c>
      <c r="M4711" s="0" t="n">
        <v>1.13847001240334</v>
      </c>
      <c r="N4711" s="0" t="n">
        <v>1.88411509489282</v>
      </c>
    </row>
    <row r="4712" customFormat="false" ht="12.75" hidden="false" customHeight="false" outlineLevel="0" collapsed="false">
      <c r="H4712" s="0" t="n">
        <v>1140333300</v>
      </c>
      <c r="I4712" s="1" t="e">
        <f aca="false">([1]!Clock2Date,H4712)</f>
        <v>#VALUE!</v>
      </c>
      <c r="J4712" s="0" t="n">
        <v>-2.27215381171613</v>
      </c>
      <c r="K4712" s="0" t="n">
        <v>2.18325950994336</v>
      </c>
      <c r="L4712" s="0" t="n">
        <v>-1.26207620647687</v>
      </c>
      <c r="M4712" s="0" t="n">
        <v>1.12160350101292</v>
      </c>
      <c r="N4712" s="0" t="n">
        <v>1.89501778585121</v>
      </c>
    </row>
    <row r="4713" customFormat="false" ht="12.75" hidden="false" customHeight="false" outlineLevel="0" collapsed="false">
      <c r="H4713" s="0" t="n">
        <v>1140334200</v>
      </c>
      <c r="I4713" s="1" t="e">
        <f aca="false">([1]!Clock2Date,H4713)</f>
        <v>#VALUE!</v>
      </c>
      <c r="J4713" s="0" t="n">
        <v>-2.28250097367613</v>
      </c>
      <c r="K4713" s="0" t="n">
        <v>2.20029392079659</v>
      </c>
      <c r="L4713" s="0" t="n">
        <v>-1.24163239796034</v>
      </c>
      <c r="M4713" s="0" t="n">
        <v>1.06678703990913</v>
      </c>
      <c r="N4713" s="0" t="n">
        <v>1.89190284672392</v>
      </c>
    </row>
    <row r="4714" customFormat="false" ht="12.75" hidden="false" customHeight="false" outlineLevel="0" collapsed="false">
      <c r="H4714" s="0" t="n">
        <v>1140335100</v>
      </c>
      <c r="I4714" s="1" t="e">
        <f aca="false">([1]!Clock2Date,H4714)</f>
        <v>#VALUE!</v>
      </c>
      <c r="J4714" s="0" t="n">
        <v>-2.29345678061286</v>
      </c>
      <c r="K4714" s="0" t="n">
        <v>2.2088111262232</v>
      </c>
      <c r="L4714" s="0" t="n">
        <v>-1.2270297587612</v>
      </c>
      <c r="M4714" s="0" t="n">
        <v>1.02040391995338</v>
      </c>
      <c r="N4714" s="0" t="n">
        <v>1.87944268620187</v>
      </c>
    </row>
    <row r="4715" customFormat="false" ht="12.75" hidden="false" customHeight="false" outlineLevel="0" collapsed="false">
      <c r="H4715" s="0" t="n">
        <v>1140336000</v>
      </c>
      <c r="I4715" s="1" t="e">
        <f aca="false">([1]!Clock2Date,H4715)</f>
        <v>#VALUE!</v>
      </c>
      <c r="J4715" s="0" t="n">
        <v>-2.30380384389502</v>
      </c>
      <c r="K4715" s="0" t="n">
        <v>2.21732833164982</v>
      </c>
      <c r="L4715" s="0" t="n">
        <v>-1.21242711956206</v>
      </c>
      <c r="M4715" s="0" t="n">
        <v>0.974020629091945</v>
      </c>
      <c r="N4715" s="0" t="n">
        <v>1.87477027751092</v>
      </c>
    </row>
    <row r="4716" customFormat="false" ht="12.75" hidden="false" customHeight="false" outlineLevel="0" collapsed="false">
      <c r="H4716" s="0" t="n">
        <v>1140336900</v>
      </c>
      <c r="I4716" s="1" t="e">
        <f aca="false">([1]!Clock2Date,H4716)</f>
        <v>#VALUE!</v>
      </c>
      <c r="J4716" s="0" t="n">
        <v>-2.3135423608783</v>
      </c>
      <c r="K4716" s="0" t="n">
        <v>2.22584553707643</v>
      </c>
      <c r="L4716" s="0" t="n">
        <v>-1.18906282108494</v>
      </c>
      <c r="M4716" s="0" t="n">
        <v>0.927637509136199</v>
      </c>
      <c r="N4716" s="0" t="n">
        <v>1.87165533838363</v>
      </c>
    </row>
    <row r="4717" customFormat="false" ht="12.75" hidden="false" customHeight="false" outlineLevel="0" collapsed="false">
      <c r="H4717" s="0" t="n">
        <v>1140337800</v>
      </c>
      <c r="I4717" s="1" t="e">
        <f aca="false">([1]!Clock2Date,H4717)</f>
        <v>#VALUE!</v>
      </c>
      <c r="J4717" s="0" t="n">
        <v>-2.32328077918373</v>
      </c>
      <c r="K4717" s="0" t="n">
        <v>2.23434507195237</v>
      </c>
      <c r="L4717" s="0" t="n">
        <v>-1.17153950252899</v>
      </c>
      <c r="M4717" s="0" t="n">
        <v>0.889687730328503</v>
      </c>
      <c r="N4717" s="0" t="n">
        <v>1.86854039925633</v>
      </c>
    </row>
    <row r="4718" customFormat="false" ht="12.75" hidden="false" customHeight="false" outlineLevel="0" collapsed="false">
      <c r="H4718" s="0" t="n">
        <v>1140338700</v>
      </c>
      <c r="I4718" s="1" t="e">
        <f aca="false">([1]!Clock2Date,H4718)</f>
        <v>#VALUE!</v>
      </c>
      <c r="J4718" s="0" t="n">
        <v>-2.33362794114374</v>
      </c>
      <c r="K4718" s="0" t="n">
        <v>2.24286227737898</v>
      </c>
      <c r="L4718" s="0" t="n">
        <v>-1.14817539344811</v>
      </c>
      <c r="M4718" s="0" t="n">
        <v>0.851737951520807</v>
      </c>
      <c r="N4718" s="0" t="n">
        <v>1.85218676683159</v>
      </c>
    </row>
    <row r="4719" customFormat="false" ht="12.75" hidden="false" customHeight="false" outlineLevel="0" collapsed="false">
      <c r="H4719" s="0" t="n">
        <v>1140339600</v>
      </c>
      <c r="I4719" s="1" t="e">
        <f aca="false">([1]!Clock2Date,H4719)</f>
        <v>#VALUE!</v>
      </c>
      <c r="J4719" s="0" t="n">
        <v>-2.34336635944917</v>
      </c>
      <c r="K4719" s="0" t="n">
        <v>2.25137948280559</v>
      </c>
      <c r="L4719" s="0" t="n">
        <v>-1.13357256485273</v>
      </c>
      <c r="M4719" s="0" t="n">
        <v>0.801138075538191</v>
      </c>
      <c r="N4719" s="0" t="n">
        <v>1.84362048222509</v>
      </c>
    </row>
    <row r="4720" customFormat="false" ht="12.75" hidden="false" customHeight="false" outlineLevel="0" collapsed="false">
      <c r="H4720" s="0" t="n">
        <v>1140340500</v>
      </c>
      <c r="I4720" s="1" t="e">
        <f aca="false">([1]!Clock2Date,H4720)</f>
        <v>#VALUE!</v>
      </c>
      <c r="J4720" s="0" t="n">
        <v>-2.35310487643245</v>
      </c>
      <c r="K4720" s="0" t="n">
        <v>2.26841389365882</v>
      </c>
      <c r="L4720" s="0" t="n">
        <v>-1.11604943569302</v>
      </c>
      <c r="M4720" s="0" t="n">
        <v>0.788488149268959</v>
      </c>
      <c r="N4720" s="0" t="n">
        <v>1.83349672805495</v>
      </c>
    </row>
    <row r="4721" customFormat="false" ht="12.75" hidden="false" customHeight="false" outlineLevel="0" collapsed="false">
      <c r="H4721" s="0" t="n">
        <v>1140341400</v>
      </c>
      <c r="I4721" s="1" t="e">
        <f aca="false">([1]!Clock2Date,H4721)</f>
        <v>#VALUE!</v>
      </c>
      <c r="J4721" s="0" t="n">
        <v>-2.36223464976116</v>
      </c>
      <c r="K4721" s="0" t="n">
        <v>2.28544830451205</v>
      </c>
      <c r="L4721" s="0" t="n">
        <v>-1.10144679649388</v>
      </c>
      <c r="M4721" s="0" t="n">
        <v>0.775838222999727</v>
      </c>
      <c r="N4721" s="0" t="n">
        <v>1.82726684980035</v>
      </c>
    </row>
    <row r="4722" customFormat="false" ht="12.75" hidden="false" customHeight="false" outlineLevel="0" collapsed="false">
      <c r="H4722" s="0" t="n">
        <v>1140342300</v>
      </c>
      <c r="I4722" s="1" t="e">
        <f aca="false">([1]!Clock2Date,H4722)</f>
        <v>#VALUE!</v>
      </c>
      <c r="J4722" s="0" t="n">
        <v>-2.37075587679099</v>
      </c>
      <c r="K4722" s="0" t="n">
        <v>2.29396550993867</v>
      </c>
      <c r="L4722" s="0" t="n">
        <v>-1.08684415729474</v>
      </c>
      <c r="M4722" s="0" t="n">
        <v>0.771621466972858</v>
      </c>
      <c r="N4722" s="0" t="n">
        <v>1.81402815650291</v>
      </c>
    </row>
    <row r="4723" customFormat="false" ht="12.75" hidden="false" customHeight="false" outlineLevel="0" collapsed="false">
      <c r="H4723" s="0" t="n">
        <v>1140343200</v>
      </c>
      <c r="I4723" s="1" t="e">
        <f aca="false">([1]!Clock2Date,H4723)</f>
        <v>#VALUE!</v>
      </c>
      <c r="J4723" s="0" t="n">
        <v>-2.37927700514298</v>
      </c>
      <c r="K4723" s="0" t="n">
        <v>2.30248271536528</v>
      </c>
      <c r="L4723" s="0" t="n">
        <v>-1.07224132869936</v>
      </c>
      <c r="M4723" s="0" t="n">
        <v>0.742105029313213</v>
      </c>
      <c r="N4723" s="0" t="n">
        <v>1.80857681102371</v>
      </c>
    </row>
    <row r="4724" customFormat="false" ht="12.75" hidden="false" customHeight="false" outlineLevel="0" collapsed="false">
      <c r="H4724" s="0" t="n">
        <v>1140344100</v>
      </c>
      <c r="I4724" s="1" t="e">
        <f aca="false">([1]!Clock2Date,H4724)</f>
        <v>#VALUE!</v>
      </c>
      <c r="J4724" s="0" t="n">
        <v>-2.38718948851824</v>
      </c>
      <c r="K4724" s="0" t="n">
        <v>2.31098225024122</v>
      </c>
      <c r="L4724" s="0" t="n">
        <v>-1.05179770957906</v>
      </c>
      <c r="M4724" s="0" t="n">
        <v>0.729455103043981</v>
      </c>
      <c r="N4724" s="0" t="n">
        <v>1.79689558728992</v>
      </c>
    </row>
    <row r="4725" customFormat="false" ht="12.75" hidden="false" customHeight="false" outlineLevel="0" collapsed="false">
      <c r="H4725" s="0" t="n">
        <v>1140345000</v>
      </c>
      <c r="I4725" s="1" t="e">
        <f aca="false">([1]!Clock2Date,H4725)</f>
        <v>#VALUE!</v>
      </c>
      <c r="J4725" s="0" t="n">
        <v>-2.39388468194005</v>
      </c>
      <c r="K4725" s="0" t="n">
        <v>2.31949945566783</v>
      </c>
      <c r="L4725" s="0" t="n">
        <v>-1.04011556034051</v>
      </c>
      <c r="M4725" s="0" t="n">
        <v>0.733671688165162</v>
      </c>
      <c r="N4725" s="0" t="n">
        <v>1.78677183311977</v>
      </c>
    </row>
    <row r="4726" customFormat="false" ht="12.75" hidden="false" customHeight="false" outlineLevel="0" collapsed="false">
      <c r="H4726" s="0" t="n">
        <v>1140345900</v>
      </c>
      <c r="I4726" s="1" t="e">
        <f aca="false">([1]!Clock2Date,H4726)</f>
        <v>#VALUE!</v>
      </c>
      <c r="J4726" s="0" t="n">
        <v>-2.39936258540841</v>
      </c>
      <c r="K4726" s="0" t="n">
        <v>2.32801666109445</v>
      </c>
      <c r="L4726" s="0" t="n">
        <v>-1.03135390106253</v>
      </c>
      <c r="M4726" s="0" t="n">
        <v>0.742105029313213</v>
      </c>
      <c r="N4726" s="0" t="n">
        <v>1.77820554851328</v>
      </c>
    </row>
    <row r="4727" customFormat="false" ht="12.75" hidden="false" customHeight="false" outlineLevel="0" collapsed="false">
      <c r="H4727" s="0" t="n">
        <v>1140346800</v>
      </c>
      <c r="I4727" s="1" t="e">
        <f aca="false">([1]!Clock2Date,H4727)</f>
        <v>#VALUE!</v>
      </c>
      <c r="J4727" s="0" t="n">
        <v>-2.40423184390005</v>
      </c>
      <c r="K4727" s="0" t="n">
        <v>2.33653386652106</v>
      </c>
      <c r="L4727" s="0" t="n">
        <v>-1.02843341110195</v>
      </c>
      <c r="M4727" s="0" t="n">
        <v>0.771621466972858</v>
      </c>
      <c r="N4727" s="0" t="n">
        <v>1.76652472879234</v>
      </c>
    </row>
    <row r="4728" customFormat="false" ht="12.75" hidden="false" customHeight="false" outlineLevel="0" collapsed="false">
      <c r="H4728" s="0" t="n">
        <v>1140347700</v>
      </c>
      <c r="I4728" s="1" t="e">
        <f aca="false">([1]!Clock2Date,H4728)</f>
        <v>#VALUE!</v>
      </c>
      <c r="J4728" s="0" t="n">
        <v>-2.40484048887678</v>
      </c>
      <c r="K4728" s="0" t="n">
        <v>2.34505107194767</v>
      </c>
      <c r="L4728" s="0" t="n">
        <v>-1.02843341110195</v>
      </c>
      <c r="M4728" s="0" t="n">
        <v>0.826437928076655</v>
      </c>
      <c r="N4728" s="0" t="n">
        <v>1.76418832244044</v>
      </c>
    </row>
    <row r="4729" customFormat="false" ht="12.75" hidden="false" customHeight="false" outlineLevel="0" collapsed="false">
      <c r="H4729" s="0" t="n">
        <v>1140348600</v>
      </c>
      <c r="I4729" s="1" t="e">
        <f aca="false">([1]!Clock2Date,H4729)</f>
        <v>#VALUE!</v>
      </c>
      <c r="J4729" s="0" t="n">
        <v>-2.40423184390005</v>
      </c>
      <c r="K4729" s="0" t="n">
        <v>2.35356827737429</v>
      </c>
      <c r="L4729" s="0" t="n">
        <v>-1.03719507037993</v>
      </c>
      <c r="M4729" s="0" t="n">
        <v>0.877037804059271</v>
      </c>
      <c r="N4729" s="0" t="n">
        <v>1.75873697696124</v>
      </c>
    </row>
    <row r="4730" customFormat="false" ht="12.75" hidden="false" customHeight="false" outlineLevel="0" collapsed="false">
      <c r="H4730" s="0" t="n">
        <v>1140349500</v>
      </c>
      <c r="I4730" s="1" t="e">
        <f aca="false">([1]!Clock2Date,H4730)</f>
        <v>#VALUE!</v>
      </c>
      <c r="J4730" s="0" t="n">
        <v>-2.40179716531531</v>
      </c>
      <c r="K4730" s="0" t="n">
        <v>2.37060268822752</v>
      </c>
      <c r="L4730" s="0" t="n">
        <v>-1.04595654026167</v>
      </c>
      <c r="M4730" s="0" t="n">
        <v>0.910770997745785</v>
      </c>
      <c r="N4730" s="0" t="n">
        <v>1.74627722045205</v>
      </c>
    </row>
    <row r="4731" customFormat="false" ht="12.75" hidden="false" customHeight="false" outlineLevel="0" collapsed="false">
      <c r="H4731" s="0" t="n">
        <v>1140350400</v>
      </c>
      <c r="I4731" s="1" t="e">
        <f aca="false">([1]!Clock2Date,H4731)</f>
        <v>#VALUE!</v>
      </c>
      <c r="J4731" s="0" t="n">
        <v>-2.39875394043169</v>
      </c>
      <c r="K4731" s="0" t="n">
        <v>2.37910222310345</v>
      </c>
      <c r="L4731" s="0" t="n">
        <v>-1.05179770957906</v>
      </c>
      <c r="M4731" s="0" t="n">
        <v>0.9445041914323</v>
      </c>
      <c r="N4731" s="0" t="n">
        <v>1.73848946862095</v>
      </c>
    </row>
    <row r="4732" customFormat="false" ht="12.75" hidden="false" customHeight="false" outlineLevel="0" collapsed="false">
      <c r="H4732" s="0" t="n">
        <v>1140351300</v>
      </c>
      <c r="I4732" s="1" t="e">
        <f aca="false">([1]!Clock2Date,H4732)</f>
        <v>#VALUE!</v>
      </c>
      <c r="J4732" s="0" t="n">
        <v>-2.39145010203315</v>
      </c>
      <c r="K4732" s="0" t="n">
        <v>2.39613663395668</v>
      </c>
      <c r="L4732" s="0" t="n">
        <v>-1.06932083873878</v>
      </c>
      <c r="M4732" s="0" t="n">
        <v>0.995103896509228</v>
      </c>
      <c r="N4732" s="0" t="n">
        <v>1.7423833445365</v>
      </c>
    </row>
    <row r="4733" customFormat="false" ht="12.75" hidden="false" customHeight="false" outlineLevel="0" collapsed="false">
      <c r="H4733" s="0" t="n">
        <v>1140352200</v>
      </c>
      <c r="I4733" s="1" t="e">
        <f aca="false">([1]!Clock2Date,H4733)</f>
        <v>#VALUE!</v>
      </c>
      <c r="J4733" s="0" t="n">
        <v>-2.3823202300266</v>
      </c>
      <c r="K4733" s="0" t="n">
        <v>2.41317104480991</v>
      </c>
      <c r="L4733" s="0" t="n">
        <v>-1.08976464725532</v>
      </c>
      <c r="M4733" s="0" t="n">
        <v>1.02462050507456</v>
      </c>
      <c r="N4733" s="0" t="n">
        <v>1.74082587497285</v>
      </c>
    </row>
    <row r="4734" customFormat="false" ht="12.75" hidden="false" customHeight="false" outlineLevel="0" collapsed="false">
      <c r="H4734" s="0" t="n">
        <v>1140353100</v>
      </c>
      <c r="I4734" s="1" t="e">
        <f aca="false">([1]!Clock2Date,H4734)</f>
        <v>#VALUE!</v>
      </c>
      <c r="J4734" s="0" t="n">
        <v>-2.37136452176772</v>
      </c>
      <c r="K4734" s="0" t="n">
        <v>2.42168825023653</v>
      </c>
      <c r="L4734" s="0" t="n">
        <v>-1.11312894573243</v>
      </c>
      <c r="M4734" s="0" t="n">
        <v>1.05413711363989</v>
      </c>
      <c r="N4734" s="0" t="n">
        <v>1.75406456827029</v>
      </c>
    </row>
    <row r="4735" customFormat="false" ht="12.75" hidden="false" customHeight="false" outlineLevel="0" collapsed="false">
      <c r="H4735" s="0" t="n">
        <v>1140354000</v>
      </c>
      <c r="I4735" s="1" t="e">
        <f aca="false">([1]!Clock2Date,H4735)</f>
        <v>#VALUE!</v>
      </c>
      <c r="J4735" s="0" t="n">
        <v>-2.36040871483099</v>
      </c>
      <c r="K4735" s="0" t="n">
        <v>2.43020545566314</v>
      </c>
      <c r="L4735" s="0" t="n">
        <v>-1.14233422413071</v>
      </c>
      <c r="M4735" s="0" t="n">
        <v>1.09630347756877</v>
      </c>
      <c r="N4735" s="0" t="n">
        <v>1.74861322279109</v>
      </c>
    </row>
    <row r="4736" customFormat="false" ht="12.75" hidden="false" customHeight="false" outlineLevel="0" collapsed="false">
      <c r="H4736" s="0" t="n">
        <v>1140354900</v>
      </c>
      <c r="I4736" s="1" t="e">
        <f aca="false">([1]!Clock2Date,H4736)</f>
        <v>#VALUE!</v>
      </c>
      <c r="J4736" s="0" t="n">
        <v>-2.34580103803391</v>
      </c>
      <c r="K4736" s="0" t="n">
        <v>2.43872266108975</v>
      </c>
      <c r="L4736" s="0" t="n">
        <v>-1.16277803264725</v>
      </c>
      <c r="M4736" s="0" t="n">
        <v>1.13847001240334</v>
      </c>
      <c r="N4736" s="0" t="n">
        <v>1.74627722045205</v>
      </c>
    </row>
    <row r="4737" customFormat="false" ht="12.75" hidden="false" customHeight="false" outlineLevel="0" collapsed="false">
      <c r="H4737" s="0" t="n">
        <v>1140355800</v>
      </c>
      <c r="I4737" s="1" t="e">
        <f aca="false">([1]!Clock2Date,H4737)</f>
        <v>#VALUE!</v>
      </c>
      <c r="J4737" s="0" t="n">
        <v>-2.3287586826521</v>
      </c>
      <c r="K4737" s="0" t="n">
        <v>2.43872266108975</v>
      </c>
      <c r="L4737" s="0" t="n">
        <v>-1.19198331104552</v>
      </c>
      <c r="M4737" s="0" t="n">
        <v>1.17641996211672</v>
      </c>
      <c r="N4737" s="0" t="n">
        <v>1.7369319990573</v>
      </c>
    </row>
    <row r="4738" customFormat="false" ht="12.75" hidden="false" customHeight="false" outlineLevel="0" collapsed="false">
      <c r="H4738" s="0" t="n">
        <v>1140356700</v>
      </c>
      <c r="I4738" s="1" t="e">
        <f aca="false">([1]!Clock2Date,H4738)</f>
        <v>#VALUE!</v>
      </c>
      <c r="J4738" s="0" t="n">
        <v>-2.30928174736338</v>
      </c>
      <c r="K4738" s="0" t="n">
        <v>2.43872266108975</v>
      </c>
      <c r="L4738" s="0" t="n">
        <v>-1.23287073868236</v>
      </c>
      <c r="M4738" s="0" t="n">
        <v>1.17220320608985</v>
      </c>
      <c r="N4738" s="0" t="n">
        <v>1.73225959036635</v>
      </c>
    </row>
    <row r="4739" customFormat="false" ht="12.75" hidden="false" customHeight="false" outlineLevel="0" collapsed="false">
      <c r="H4739" s="0" t="n">
        <v>1140357600</v>
      </c>
      <c r="I4739" s="1" t="e">
        <f aca="false">([1]!Clock2Date,H4739)</f>
        <v>#VALUE!</v>
      </c>
      <c r="J4739" s="0" t="n">
        <v>-2.29102210202812</v>
      </c>
      <c r="K4739" s="0" t="n">
        <v>2.43872266108975</v>
      </c>
      <c r="L4739" s="0" t="n">
        <v>-1.27375835571543</v>
      </c>
      <c r="M4739" s="0" t="n">
        <v>1.15955327982062</v>
      </c>
      <c r="N4739" s="0" t="n">
        <v>1.72992358802731</v>
      </c>
    </row>
    <row r="4740" customFormat="false" ht="12.75" hidden="false" customHeight="false" outlineLevel="0" collapsed="false">
      <c r="H4740" s="0" t="n">
        <v>1140358500</v>
      </c>
      <c r="I4740" s="1" t="e">
        <f aca="false">([1]!Clock2Date,H4740)</f>
        <v>#VALUE!</v>
      </c>
      <c r="J4740" s="0" t="n">
        <v>-2.26971923180923</v>
      </c>
      <c r="K4740" s="0" t="n">
        <v>2.43020545566314</v>
      </c>
      <c r="L4740" s="0" t="n">
        <v>-1.31756627331285</v>
      </c>
      <c r="M4740" s="0" t="n">
        <v>1.15111993867257</v>
      </c>
      <c r="N4740" s="0" t="n">
        <v>1.72525077532351</v>
      </c>
    </row>
    <row r="4741" customFormat="false" ht="12.75" hidden="false" customHeight="false" outlineLevel="0" collapsed="false">
      <c r="H4741" s="0" t="n">
        <v>1140359400</v>
      </c>
      <c r="I4741" s="1" t="e">
        <f aca="false">([1]!Clock2Date,H4741)</f>
        <v>#VALUE!</v>
      </c>
      <c r="J4741" s="0" t="n">
        <v>-2.24537303802888</v>
      </c>
      <c r="K4741" s="0" t="n">
        <v>2.42168825023653</v>
      </c>
      <c r="L4741" s="0" t="n">
        <v>-1.36429487026708</v>
      </c>
      <c r="M4741" s="0" t="n">
        <v>1.13003667125529</v>
      </c>
      <c r="N4741" s="0" t="n">
        <v>1.74004734219745</v>
      </c>
    </row>
    <row r="4742" customFormat="false" ht="12.75" hidden="false" customHeight="false" outlineLevel="0" collapsed="false">
      <c r="H4742" s="0" t="n">
        <v>1140360300</v>
      </c>
      <c r="I4742" s="1" t="e">
        <f aca="false">([1]!Clock2Date,H4742)</f>
        <v>#VALUE!</v>
      </c>
      <c r="J4742" s="0" t="n">
        <v>-2.21859226434163</v>
      </c>
      <c r="K4742" s="0" t="n">
        <v>2.41317104480991</v>
      </c>
      <c r="L4742" s="0" t="n">
        <v>-1.41102346722131</v>
      </c>
      <c r="M4742" s="0" t="n">
        <v>1.09208689244759</v>
      </c>
      <c r="N4742" s="0" t="n">
        <v>1.7454982836638</v>
      </c>
    </row>
    <row r="4743" customFormat="false" ht="12.75" hidden="false" customHeight="false" outlineLevel="0" collapsed="false">
      <c r="H4743" s="0" t="n">
        <v>1140361200</v>
      </c>
      <c r="I4743" s="1" t="e">
        <f aca="false">([1]!Clock2Date,H4743)</f>
        <v>#VALUE!</v>
      </c>
      <c r="J4743" s="0" t="n">
        <v>-2.19424607056127</v>
      </c>
      <c r="K4743" s="0" t="n">
        <v>2.4046538393833</v>
      </c>
      <c r="L4743" s="0" t="n">
        <v>-1.45775206417554</v>
      </c>
      <c r="M4743" s="0" t="n">
        <v>1.04570377249184</v>
      </c>
      <c r="N4743" s="0" t="n">
        <v>1.4900696391097</v>
      </c>
    </row>
    <row r="4744" customFormat="false" ht="12.75" hidden="false" customHeight="false" outlineLevel="0" collapsed="false">
      <c r="H4744" s="0" t="n">
        <v>1140362100</v>
      </c>
      <c r="I4744" s="1" t="e">
        <f aca="false">([1]!Clock2Date,H4744)</f>
        <v>#VALUE!</v>
      </c>
      <c r="J4744" s="0" t="n">
        <v>-2.16320473269803</v>
      </c>
      <c r="K4744" s="0" t="n">
        <v>2.38761942853007</v>
      </c>
      <c r="L4744" s="0" t="n">
        <v>-1.5161626209721</v>
      </c>
      <c r="M4744" s="0" t="n">
        <v>1.01197057880533</v>
      </c>
      <c r="N4744" s="0" t="n">
        <v>1.4783884153759</v>
      </c>
    </row>
    <row r="4745" customFormat="false" ht="12.75" hidden="false" customHeight="false" outlineLevel="0" collapsed="false">
      <c r="H4745" s="0" t="n">
        <v>1140363000</v>
      </c>
      <c r="I4745" s="1" t="e">
        <f aca="false">([1]!Clock2Date,H4745)</f>
        <v>#VALUE!</v>
      </c>
      <c r="J4745" s="0" t="n">
        <v>-2.13338068478824</v>
      </c>
      <c r="K4745" s="0" t="n">
        <v>2.37060268822752</v>
      </c>
      <c r="L4745" s="0" t="n">
        <v>-1.56873219784749</v>
      </c>
      <c r="M4745" s="0" t="n">
        <v>0.936070850284249</v>
      </c>
      <c r="N4745" s="0" t="n">
        <v>1.46359225251481</v>
      </c>
    </row>
    <row r="4746" customFormat="false" ht="12.75" hidden="false" customHeight="false" outlineLevel="0" collapsed="false">
      <c r="H4746" s="0" t="n">
        <v>1140363900</v>
      </c>
      <c r="I4746" s="1" t="e">
        <f aca="false">([1]!Clock2Date,H4746)</f>
        <v>#VALUE!</v>
      </c>
      <c r="J4746" s="0" t="n">
        <v>-2.10355658753952</v>
      </c>
      <c r="K4746" s="0" t="n">
        <v>2.35356827737429</v>
      </c>
      <c r="L4746" s="0" t="n">
        <v>-1.61546079480172</v>
      </c>
      <c r="M4746" s="0" t="n">
        <v>0.86860446291122</v>
      </c>
      <c r="N4746" s="0" t="n">
        <v>1.4822818872786</v>
      </c>
    </row>
    <row r="4747" customFormat="false" ht="12.75" hidden="false" customHeight="false" outlineLevel="0" collapsed="false">
      <c r="H4747" s="0" t="n">
        <v>1140364800</v>
      </c>
      <c r="I4747" s="1" t="e">
        <f aca="false">([1]!Clock2Date,H4747)</f>
        <v>#VALUE!</v>
      </c>
      <c r="J4747" s="0" t="n">
        <v>-2.07555852389882</v>
      </c>
      <c r="K4747" s="0" t="n">
        <v>2.32801666109445</v>
      </c>
      <c r="L4747" s="0" t="n">
        <v>-1.66218939175596</v>
      </c>
      <c r="M4747" s="0" t="n">
        <v>0.818004757834292</v>
      </c>
      <c r="N4747" s="0" t="n">
        <v>1.42543364218613</v>
      </c>
    </row>
    <row r="4748" customFormat="false" ht="12.75" hidden="false" customHeight="false" outlineLevel="0" collapsed="false">
      <c r="H4748" s="0" t="n">
        <v>1140365700</v>
      </c>
      <c r="I4748" s="1" t="e">
        <f aca="false">([1]!Clock2Date,H4748)</f>
        <v>#VALUE!</v>
      </c>
      <c r="J4748" s="0" t="n">
        <v>-2.04512578167338</v>
      </c>
      <c r="K4748" s="0" t="n">
        <v>2.30248271536528</v>
      </c>
      <c r="L4748" s="0" t="n">
        <v>-1.71183847867077</v>
      </c>
      <c r="M4748" s="0" t="n">
        <v>0.771621466972858</v>
      </c>
      <c r="N4748" s="0" t="n">
        <v>1.38727503185746</v>
      </c>
    </row>
    <row r="4749" customFormat="false" ht="12.75" hidden="false" customHeight="false" outlineLevel="0" collapsed="false">
      <c r="H4749" s="0" t="n">
        <v>1140366600</v>
      </c>
      <c r="I4749" s="1" t="e">
        <f aca="false">([1]!Clock2Date,H4749)</f>
        <v>#VALUE!</v>
      </c>
      <c r="J4749" s="0" t="n">
        <v>-2.01834500798613</v>
      </c>
      <c r="K4749" s="0" t="n">
        <v>2.26841389365882</v>
      </c>
      <c r="L4749" s="0" t="n">
        <v>-1.76148756558558</v>
      </c>
      <c r="M4749" s="0" t="n">
        <v>0.763188296730495</v>
      </c>
      <c r="N4749" s="0" t="n">
        <v>1.32030262858199</v>
      </c>
    </row>
    <row r="4750" customFormat="false" ht="12.75" hidden="false" customHeight="false" outlineLevel="0" collapsed="false">
      <c r="H4750" s="0" t="n">
        <v>1140367500</v>
      </c>
      <c r="I4750" s="1" t="e">
        <f aca="false">([1]!Clock2Date,H4750)</f>
        <v>#VALUE!</v>
      </c>
      <c r="J4750" s="0" t="n">
        <v>-1.99095558932216</v>
      </c>
      <c r="K4750" s="0" t="n">
        <v>2.23434507195237</v>
      </c>
      <c r="L4750" s="0" t="n">
        <v>-1.81113665250039</v>
      </c>
      <c r="M4750" s="0" t="n">
        <v>0.746321614434394</v>
      </c>
      <c r="N4750" s="0" t="n">
        <v>1.29226777242346</v>
      </c>
    </row>
    <row r="4751" customFormat="false" ht="12.75" hidden="false" customHeight="false" outlineLevel="0" collapsed="false">
      <c r="H4751" s="0" t="n">
        <v>1140368400</v>
      </c>
      <c r="I4751" s="1" t="e">
        <f aca="false">([1]!Clock2Date,H4751)</f>
        <v>#VALUE!</v>
      </c>
      <c r="J4751" s="0" t="n">
        <v>-1.96539210558835</v>
      </c>
      <c r="K4751" s="0" t="n">
        <v>2.20029392079659</v>
      </c>
      <c r="L4751" s="0" t="n">
        <v>-1.85494475949405</v>
      </c>
      <c r="M4751" s="0" t="n">
        <v>0.733671688165162</v>
      </c>
      <c r="N4751" s="0" t="n">
        <v>1.2299681818518</v>
      </c>
    </row>
    <row r="4752" customFormat="false" ht="12.75" hidden="false" customHeight="false" outlineLevel="0" collapsed="false">
      <c r="H4752" s="0" t="n">
        <v>1140369300</v>
      </c>
      <c r="I4752" s="1" t="e">
        <f aca="false">([1]!Clock2Date,H4752)</f>
        <v>#VALUE!</v>
      </c>
      <c r="J4752" s="0" t="n">
        <v>-1.93678534763201</v>
      </c>
      <c r="K4752" s="0" t="n">
        <v>2.16622509909013</v>
      </c>
      <c r="L4752" s="0" t="n">
        <v>-1.89875267709146</v>
      </c>
      <c r="M4752" s="0" t="n">
        <v>0.733671688165162</v>
      </c>
      <c r="N4752" s="0" t="n">
        <v>1.19103063473486</v>
      </c>
    </row>
    <row r="4753" customFormat="false" ht="12.75" hidden="false" customHeight="false" outlineLevel="0" collapsed="false">
      <c r="H4753" s="0" t="n">
        <v>1140370200</v>
      </c>
      <c r="I4753" s="1" t="e">
        <f aca="false">([1]!Clock2Date,H4753)</f>
        <v>#VALUE!</v>
      </c>
      <c r="J4753" s="0" t="n">
        <v>-1.90696129972221</v>
      </c>
      <c r="K4753" s="0" t="n">
        <v>2.13217394793435</v>
      </c>
      <c r="L4753" s="0" t="n">
        <v>-1.94256078408511</v>
      </c>
      <c r="M4753" s="0" t="n">
        <v>0.670421885913315</v>
      </c>
      <c r="N4753" s="0" t="n">
        <v>1.10303219034371</v>
      </c>
    </row>
    <row r="4754" customFormat="false" ht="12.75" hidden="false" customHeight="false" outlineLevel="0" collapsed="false">
      <c r="H4754" s="0" t="n">
        <v>1140371100</v>
      </c>
      <c r="I4754" s="1" t="e">
        <f aca="false">([1]!Clock2Date,H4754)</f>
        <v>#VALUE!</v>
      </c>
      <c r="J4754" s="0" t="n">
        <v>-1.88078917101169</v>
      </c>
      <c r="K4754" s="0" t="n">
        <v>2.09810512622789</v>
      </c>
      <c r="L4754" s="0" t="n">
        <v>-1.98344821172195</v>
      </c>
      <c r="M4754" s="0" t="n">
        <v>0.653555374522901</v>
      </c>
      <c r="N4754" s="0" t="n">
        <v>1.07499733418518</v>
      </c>
    </row>
    <row r="4755" customFormat="false" ht="12.75" hidden="false" customHeight="false" outlineLevel="0" collapsed="false">
      <c r="H4755" s="0" t="n">
        <v>1140372000</v>
      </c>
      <c r="I4755" s="1" t="e">
        <f aca="false">([1]!Clock2Date,H4755)</f>
        <v>#VALUE!</v>
      </c>
      <c r="J4755" s="0" t="n">
        <v>-1.85705162220806</v>
      </c>
      <c r="K4755" s="0" t="n">
        <v>2.06405397507211</v>
      </c>
      <c r="L4755" s="0" t="n">
        <v>-2.0214151493982</v>
      </c>
      <c r="M4755" s="0" t="n">
        <v>0.649338618496032</v>
      </c>
      <c r="N4755" s="0" t="n">
        <v>1.00568892857067</v>
      </c>
    </row>
    <row r="4756" customFormat="false" ht="12.75" hidden="false" customHeight="false" outlineLevel="0" collapsed="false">
      <c r="H4756" s="0" t="n">
        <v>1140372900</v>
      </c>
      <c r="I4756" s="1" t="e">
        <f aca="false">([1]!Clock2Date,H4756)</f>
        <v>#VALUE!</v>
      </c>
      <c r="J4756" s="0" t="n">
        <v>-1.83027084852081</v>
      </c>
      <c r="K4756" s="0" t="n">
        <v>2.02146794793904</v>
      </c>
      <c r="L4756" s="0" t="n">
        <v>-2.05646159711388</v>
      </c>
      <c r="M4756" s="0" t="n">
        <v>0.666205300792133</v>
      </c>
      <c r="N4756" s="0" t="n">
        <v>0.94572574435091</v>
      </c>
    </row>
    <row r="4757" customFormat="false" ht="12.75" hidden="false" customHeight="false" outlineLevel="0" collapsed="false">
      <c r="H4757" s="0" t="n">
        <v>1140373800</v>
      </c>
      <c r="I4757" s="1" t="e">
        <f aca="false">([1]!Clock2Date,H4757)</f>
        <v>#VALUE!</v>
      </c>
      <c r="J4757" s="0" t="n">
        <v>-1.80470736478701</v>
      </c>
      <c r="K4757" s="0" t="n">
        <v>1.98741679678326</v>
      </c>
      <c r="L4757" s="0" t="n">
        <v>-2.08858746017085</v>
      </c>
      <c r="M4757" s="0" t="n">
        <v>0.661988715670952</v>
      </c>
      <c r="N4757" s="0" t="n">
        <v>0.911460605924925</v>
      </c>
    </row>
    <row r="4758" customFormat="false" ht="12.75" hidden="false" customHeight="false" outlineLevel="0" collapsed="false">
      <c r="H4758" s="0" t="n">
        <v>1140374700</v>
      </c>
      <c r="I4758" s="1" t="e">
        <f aca="false">([1]!Clock2Date,H4758)</f>
        <v>#VALUE!</v>
      </c>
      <c r="J4758" s="0" t="n">
        <v>-1.78036119567611</v>
      </c>
      <c r="K4758" s="0" t="n">
        <v>1.9533479750768</v>
      </c>
      <c r="L4758" s="0" t="n">
        <v>-2.12071332322783</v>
      </c>
      <c r="M4758" s="0" t="n">
        <v>0.653555374522901</v>
      </c>
      <c r="N4758" s="0" t="n">
        <v>0.871744526032598</v>
      </c>
    </row>
    <row r="4759" customFormat="false" ht="12.75" hidden="false" customHeight="false" outlineLevel="0" collapsed="false">
      <c r="H4759" s="0" t="n">
        <v>1140375600</v>
      </c>
      <c r="I4759" s="1" t="e">
        <f aca="false">([1]!Clock2Date,H4759)</f>
        <v>#VALUE!</v>
      </c>
      <c r="J4759" s="0" t="n">
        <v>-1.75966694576449</v>
      </c>
      <c r="K4759" s="0" t="n">
        <v>1.91929682392102</v>
      </c>
      <c r="L4759" s="0" t="n">
        <v>-2.1557597709435</v>
      </c>
      <c r="M4759" s="0" t="n">
        <v>0.619822180836387</v>
      </c>
      <c r="N4759" s="0" t="n">
        <v>0.803215057206341</v>
      </c>
    </row>
    <row r="4760" customFormat="false" ht="12.75" hidden="false" customHeight="false" outlineLevel="0" collapsed="false">
      <c r="H4760" s="0" t="n">
        <v>1140376500</v>
      </c>
      <c r="I4760" s="1" t="e">
        <f aca="false">([1]!Clock2Date,H4760)</f>
        <v>#VALUE!</v>
      </c>
      <c r="J4760" s="0" t="n">
        <v>-1.73592944629978</v>
      </c>
      <c r="K4760" s="0" t="n">
        <v>1.88522800221457</v>
      </c>
      <c r="L4760" s="0" t="n">
        <v>-2.18496504934178</v>
      </c>
      <c r="M4760" s="0" t="n">
        <v>0.615605424809518</v>
      </c>
      <c r="N4760" s="0" t="n">
        <v>0.997122643964174</v>
      </c>
    </row>
    <row r="4761" customFormat="false" ht="12.75" hidden="false" customHeight="false" outlineLevel="0" collapsed="false">
      <c r="H4761" s="0" t="n">
        <v>1140377400</v>
      </c>
      <c r="I4761" s="1" t="e">
        <f aca="false">([1]!Clock2Date,H4761)</f>
        <v>#VALUE!</v>
      </c>
      <c r="J4761" s="0" t="n">
        <v>-1.72132172016379</v>
      </c>
      <c r="K4761" s="0" t="n">
        <v>1.8596940564854</v>
      </c>
      <c r="L4761" s="0" t="n">
        <v>-2.20248827319962</v>
      </c>
      <c r="M4761" s="0" t="n">
        <v>0.6366886922268</v>
      </c>
      <c r="N4761" s="0" t="n">
        <v>0.9581855008601</v>
      </c>
    </row>
    <row r="4762" customFormat="false" ht="12.75" hidden="false" customHeight="false" outlineLevel="0" collapsed="false">
      <c r="H4762" s="0" t="n">
        <v>1140378300</v>
      </c>
      <c r="I4762" s="1" t="e">
        <f aca="false">([1]!Clock2Date,H4762)</f>
        <v>#VALUE!</v>
      </c>
      <c r="J4762" s="0" t="n">
        <v>-1.70914864794307</v>
      </c>
      <c r="K4762" s="0" t="n">
        <v>1.83414244020556</v>
      </c>
      <c r="L4762" s="0" t="n">
        <v>-2.22293198701803</v>
      </c>
      <c r="M4762" s="0" t="n">
        <v>0.670421885913315</v>
      </c>
      <c r="N4762" s="0" t="n">
        <v>0.918469420967773</v>
      </c>
    </row>
    <row r="4763" customFormat="false" ht="12.75" hidden="false" customHeight="false" outlineLevel="0" collapsed="false">
      <c r="H4763" s="0" t="n">
        <v>1140379200</v>
      </c>
      <c r="I4763" s="1" t="e">
        <f aca="false">([1]!Clock2Date,H4763)</f>
        <v>#VALUE!</v>
      </c>
      <c r="J4763" s="0" t="n">
        <v>-1.69819286567581</v>
      </c>
      <c r="K4763" s="0" t="n">
        <v>1.80859082392572</v>
      </c>
      <c r="L4763" s="0" t="n">
        <v>-2.24337579553457</v>
      </c>
      <c r="M4763" s="0" t="n">
        <v>0.695721909357466</v>
      </c>
      <c r="N4763" s="0" t="n">
        <v>0.853054891268814</v>
      </c>
    </row>
    <row r="4764" customFormat="false" ht="12.75" hidden="false" customHeight="false" outlineLevel="0" collapsed="false">
      <c r="H4764" s="0" t="n">
        <v>1140380100</v>
      </c>
      <c r="I4764" s="1" t="e">
        <f aca="false">([1]!Clock2Date,H4764)</f>
        <v>#VALUE!</v>
      </c>
      <c r="J4764" s="0" t="n">
        <v>-1.68662843843181</v>
      </c>
      <c r="K4764" s="0" t="n">
        <v>1.77453967276994</v>
      </c>
      <c r="L4764" s="0" t="n">
        <v>-2.25797843473371</v>
      </c>
      <c r="M4764" s="0" t="n">
        <v>0.704155079599829</v>
      </c>
      <c r="N4764" s="0" t="n">
        <v>0.855390893607858</v>
      </c>
    </row>
    <row r="4765" customFormat="false" ht="12.75" hidden="false" customHeight="false" outlineLevel="0" collapsed="false">
      <c r="H4765" s="0" t="n">
        <v>1140381000</v>
      </c>
      <c r="I4765" s="1" t="e">
        <f aca="false">([1]!Clock2Date,H4765)</f>
        <v>#VALUE!</v>
      </c>
      <c r="J4765" s="0" t="n">
        <v>-1.67810728541037</v>
      </c>
      <c r="K4765" s="0" t="n">
        <v>1.74898805649009</v>
      </c>
      <c r="L4765" s="0" t="n">
        <v>-2.26381950935299</v>
      </c>
      <c r="M4765" s="0" t="n">
        <v>0.716805005869061</v>
      </c>
      <c r="N4765" s="0" t="n">
        <v>0.839816197971371</v>
      </c>
    </row>
    <row r="4766" customFormat="false" ht="12.75" hidden="false" customHeight="false" outlineLevel="0" collapsed="false">
      <c r="H4766" s="0" t="n">
        <v>1140381900</v>
      </c>
      <c r="I4766" s="1" t="e">
        <f aca="false">([1]!Clock2Date,H4766)</f>
        <v>#VALUE!</v>
      </c>
      <c r="J4766" s="0" t="n">
        <v>-1.672629381942</v>
      </c>
      <c r="K4766" s="0" t="n">
        <v>1.72345411076093</v>
      </c>
      <c r="L4766" s="0" t="n">
        <v>-2.26089892469429</v>
      </c>
      <c r="M4766" s="0" t="n">
        <v>0.670421885913315</v>
      </c>
      <c r="N4766" s="0" t="n">
        <v>0.830470976576622</v>
      </c>
    </row>
    <row r="4767" customFormat="false" ht="12.75" hidden="false" customHeight="false" outlineLevel="0" collapsed="false">
      <c r="H4767" s="0" t="n">
        <v>1140382800</v>
      </c>
      <c r="I4767" s="1" t="e">
        <f aca="false">([1]!Clock2Date,H4767)</f>
        <v>#VALUE!</v>
      </c>
      <c r="J4767" s="0" t="n">
        <v>-1.67080342234237</v>
      </c>
      <c r="K4767" s="0" t="n">
        <v>1.69790249448108</v>
      </c>
      <c r="L4767" s="0" t="n">
        <v>-2.26089892469429</v>
      </c>
      <c r="M4767" s="0" t="n">
        <v>0.628255521984437</v>
      </c>
      <c r="N4767" s="0" t="n">
        <v>0.791533833472548</v>
      </c>
    </row>
    <row r="4768" customFormat="false" ht="12.75" hidden="false" customHeight="false" outlineLevel="0" collapsed="false">
      <c r="H4768" s="0" t="n">
        <v>1140383700</v>
      </c>
      <c r="I4768" s="1" t="e">
        <f aca="false">([1]!Clock2Date,H4768)</f>
        <v>#VALUE!</v>
      </c>
      <c r="J4768" s="0" t="n">
        <v>-1.66836881776601</v>
      </c>
      <c r="K4768" s="0" t="n">
        <v>1.68086808362786</v>
      </c>
      <c r="L4768" s="0" t="n">
        <v>-2.25797843473371</v>
      </c>
      <c r="M4768" s="0" t="n">
        <v>0.581872231123003</v>
      </c>
      <c r="N4768" s="0" t="n">
        <v>0.775180201047808</v>
      </c>
    </row>
    <row r="4769" customFormat="false" ht="12.75" hidden="false" customHeight="false" outlineLevel="0" collapsed="false">
      <c r="H4769" s="0" t="n">
        <v>1140384600</v>
      </c>
      <c r="I4769" s="1" t="e">
        <f aca="false">([1]!Clock2Date,H4769)</f>
        <v>#VALUE!</v>
      </c>
      <c r="J4769" s="0" t="n">
        <v>-1.66958610771946</v>
      </c>
      <c r="K4769" s="0" t="n">
        <v>1.66383367277463</v>
      </c>
      <c r="L4769" s="0" t="n">
        <v>-2.24629628549515</v>
      </c>
      <c r="M4769" s="0" t="n">
        <v>0.484889406090329</v>
      </c>
      <c r="N4769" s="0" t="n">
        <v>0.754932692707518</v>
      </c>
    </row>
    <row r="4770" customFormat="false" ht="12.75" hidden="false" customHeight="false" outlineLevel="0" collapsed="false">
      <c r="H4770" s="0" t="n">
        <v>1140385500</v>
      </c>
      <c r="I4770" s="1" t="e">
        <f aca="false">([1]!Clock2Date,H4770)</f>
        <v>#VALUE!</v>
      </c>
      <c r="J4770" s="0" t="n">
        <v>-1.67567265616455</v>
      </c>
      <c r="K4770" s="0" t="n">
        <v>1.64681693247208</v>
      </c>
      <c r="L4770" s="0" t="n">
        <v>-2.24045521087587</v>
      </c>
      <c r="M4770" s="0" t="n">
        <v>0.451156212403814</v>
      </c>
      <c r="N4770" s="0" t="n">
        <v>0.761162570962112</v>
      </c>
    </row>
    <row r="4771" customFormat="false" ht="12.75" hidden="false" customHeight="false" outlineLevel="0" collapsed="false">
      <c r="H4771" s="0" t="n">
        <v>1140386400</v>
      </c>
      <c r="I4771" s="1" t="e">
        <f aca="false">([1]!Clock2Date,H4771)</f>
        <v>#VALUE!</v>
      </c>
      <c r="J4771" s="0" t="n">
        <v>-1.68054188998673</v>
      </c>
      <c r="K4771" s="0" t="n">
        <v>1.62978252161885</v>
      </c>
      <c r="L4771" s="0" t="n">
        <v>-2.23169364629601</v>
      </c>
      <c r="M4771" s="0" t="n">
        <v>0.366823142734684</v>
      </c>
      <c r="N4771" s="0" t="n">
        <v>0.699641513165847</v>
      </c>
    </row>
    <row r="4772" customFormat="false" ht="12.75" hidden="false" customHeight="false" outlineLevel="0" collapsed="false">
      <c r="H4772" s="0" t="n">
        <v>1140387300</v>
      </c>
      <c r="I4772" s="1" t="e">
        <f aca="false">([1]!Clock2Date,H4772)</f>
        <v>#VALUE!</v>
      </c>
      <c r="J4772" s="0" t="n">
        <v>-1.68601979345509</v>
      </c>
      <c r="K4772" s="0" t="n">
        <v>1.61274811076562</v>
      </c>
      <c r="L4772" s="0" t="n">
        <v>-2.21417042243817</v>
      </c>
      <c r="M4772" s="0" t="n">
        <v>0.33308994904817</v>
      </c>
      <c r="N4772" s="0" t="n">
        <v>0.674721798141039</v>
      </c>
    </row>
    <row r="4773" customFormat="false" ht="12.75" hidden="false" customHeight="false" outlineLevel="0" collapsed="false">
      <c r="H4773" s="0" t="n">
        <v>1140388200</v>
      </c>
      <c r="I4773" s="1" t="e">
        <f aca="false">([1]!Clock2Date,H4773)</f>
        <v>#VALUE!</v>
      </c>
      <c r="J4773" s="0" t="n">
        <v>-1.69514959145326</v>
      </c>
      <c r="K4773" s="0" t="n">
        <v>1.604230905339</v>
      </c>
      <c r="L4773" s="0" t="n">
        <v>-2.18788563400048</v>
      </c>
      <c r="M4773" s="0" t="n">
        <v>0.26984031770201</v>
      </c>
      <c r="N4773" s="0" t="n">
        <v>0.644350535630604</v>
      </c>
    </row>
    <row r="4774" customFormat="false" ht="12.75" hidden="false" customHeight="false" outlineLevel="0" collapsed="false">
      <c r="H4774" s="0" t="n">
        <v>1140389100</v>
      </c>
      <c r="I4774" s="1" t="e">
        <f aca="false">([1]!Clock2Date,H4774)</f>
        <v>#VALUE!</v>
      </c>
      <c r="J4774" s="0" t="n">
        <v>-1.7054967287438</v>
      </c>
      <c r="K4774" s="0" t="n">
        <v>1.59571369991239</v>
      </c>
      <c r="L4774" s="0" t="n">
        <v>-2.16160075086466</v>
      </c>
      <c r="M4774" s="0" t="n">
        <v>0.219240441719394</v>
      </c>
      <c r="N4774" s="0" t="n">
        <v>0.582829679840766</v>
      </c>
    </row>
    <row r="4775" customFormat="false" ht="12.75" hidden="false" customHeight="false" outlineLevel="0" collapsed="false">
      <c r="H4775" s="0" t="n">
        <v>1140390000</v>
      </c>
      <c r="I4775" s="1" t="e">
        <f aca="false">([1]!Clock2Date,H4775)</f>
        <v>#VALUE!</v>
      </c>
      <c r="J4775" s="0" t="n">
        <v>-1.71888711558743</v>
      </c>
      <c r="K4775" s="0" t="n">
        <v>1.58719649448578</v>
      </c>
      <c r="L4775" s="0" t="n">
        <v>-2.13531596242697</v>
      </c>
      <c r="M4775" s="0" t="n">
        <v>0.189723833154061</v>
      </c>
      <c r="N4775" s="0" t="n">
        <v>0.513521072219828</v>
      </c>
    </row>
    <row r="4776" customFormat="false" ht="12.75" hidden="false" customHeight="false" outlineLevel="0" collapsed="false">
      <c r="H4776" s="0" t="n">
        <v>1140390900</v>
      </c>
      <c r="I4776" s="1" t="e">
        <f aca="false">([1]!Clock2Date,H4776)</f>
        <v>#VALUE!</v>
      </c>
      <c r="J4776" s="0" t="n">
        <v>-1.73166885745433</v>
      </c>
      <c r="K4776" s="0" t="n">
        <v>1.57869695960984</v>
      </c>
      <c r="L4776" s="0" t="n">
        <v>-2.10026960940941</v>
      </c>
      <c r="M4776" s="0" t="n">
        <v>0.198157174302111</v>
      </c>
      <c r="N4776" s="0" t="n">
        <v>0.482371276933998</v>
      </c>
    </row>
    <row r="4777" customFormat="false" ht="12.75" hidden="false" customHeight="false" outlineLevel="0" collapsed="false">
      <c r="H4777" s="0" t="n">
        <v>1140391800</v>
      </c>
      <c r="I4777" s="1" t="e">
        <f aca="false">([1]!Clock2Date,H4777)</f>
        <v>#VALUE!</v>
      </c>
      <c r="J4777" s="0" t="n">
        <v>-1.74566788927468</v>
      </c>
      <c r="K4777" s="0" t="n">
        <v>1.57017975418322</v>
      </c>
      <c r="L4777" s="0" t="n">
        <v>-2.07982580089288</v>
      </c>
      <c r="M4777" s="0" t="n">
        <v>0.177073906884829</v>
      </c>
      <c r="N4777" s="0" t="n">
        <v>0.438761523132549</v>
      </c>
    </row>
    <row r="4778" customFormat="false" ht="12.75" hidden="false" customHeight="false" outlineLevel="0" collapsed="false">
      <c r="H4778" s="0" t="n">
        <v>1140392700</v>
      </c>
      <c r="I4778" s="1" t="e">
        <f aca="false">([1]!Clock2Date,H4778)</f>
        <v>#VALUE!</v>
      </c>
      <c r="J4778" s="0" t="n">
        <v>-1.75723234118813</v>
      </c>
      <c r="K4778" s="0" t="n">
        <v>1.55314534333</v>
      </c>
      <c r="L4778" s="0" t="n">
        <v>-2.05646159711388</v>
      </c>
      <c r="M4778" s="0" t="n">
        <v>0.143340713198314</v>
      </c>
      <c r="N4778" s="0" t="n">
        <v>0.38035540446358</v>
      </c>
    </row>
    <row r="4779" customFormat="false" ht="12.75" hidden="false" customHeight="false" outlineLevel="0" collapsed="false">
      <c r="H4779" s="0" t="n">
        <v>1140393600</v>
      </c>
      <c r="I4779" s="1" t="e">
        <f aca="false">([1]!Clock2Date,H4779)</f>
        <v>#VALUE!</v>
      </c>
      <c r="J4779" s="0" t="n">
        <v>-1.76940541340885</v>
      </c>
      <c r="K4779" s="0" t="n">
        <v>1.53611093247677</v>
      </c>
      <c r="L4779" s="0" t="n">
        <v>-2.02725622401748</v>
      </c>
      <c r="M4779" s="0" t="n">
        <v>0.0969575932425679</v>
      </c>
      <c r="N4779" s="0" t="n">
        <v>0.325064426928337</v>
      </c>
    </row>
    <row r="4780" customFormat="false" ht="12.75" hidden="false" customHeight="false" outlineLevel="0" collapsed="false">
      <c r="H4780" s="0" t="n">
        <v>1140394500</v>
      </c>
      <c r="I4780" s="1" t="e">
        <f aca="false">([1]!Clock2Date,H4780)</f>
        <v>#VALUE!</v>
      </c>
      <c r="J4780" s="0" t="n">
        <v>-1.78279580025247</v>
      </c>
      <c r="K4780" s="0" t="n">
        <v>1.51907652162354</v>
      </c>
      <c r="L4780" s="0" t="n">
        <v>-1.98928928634123</v>
      </c>
      <c r="M4780" s="0" t="n">
        <v>0.0674410701300787</v>
      </c>
      <c r="N4780" s="0" t="n">
        <v>0.268215979829446</v>
      </c>
    </row>
    <row r="4781" customFormat="false" ht="12.75" hidden="false" customHeight="false" outlineLevel="0" collapsed="false">
      <c r="H4781" s="0" t="n">
        <v>1140395400</v>
      </c>
      <c r="I4781" s="1" t="e">
        <f aca="false">([1]!Clock2Date,H4781)</f>
        <v>#VALUE!</v>
      </c>
      <c r="J4781" s="0" t="n">
        <v>-1.79618621176556</v>
      </c>
      <c r="K4781" s="0" t="n">
        <v>1.51055931619692</v>
      </c>
      <c r="L4781" s="0" t="n">
        <v>-1.95424293332367</v>
      </c>
      <c r="M4781" s="0" t="n">
        <v>0.0294912058695389</v>
      </c>
      <c r="N4781" s="0" t="n">
        <v>0.226163695591646</v>
      </c>
    </row>
    <row r="4782" customFormat="false" ht="12.75" hidden="false" customHeight="false" outlineLevel="0" collapsed="false">
      <c r="H4782" s="0" t="n">
        <v>1140396300</v>
      </c>
      <c r="I4782" s="1" t="e">
        <f aca="false">([1]!Clock2Date,H4782)</f>
        <v>#VALUE!</v>
      </c>
      <c r="J4782" s="0" t="n">
        <v>-1.80835928398627</v>
      </c>
      <c r="K4782" s="0" t="n">
        <v>1.50205978132099</v>
      </c>
      <c r="L4782" s="0" t="n">
        <v>-1.92211697556858</v>
      </c>
      <c r="M4782" s="2" t="n">
        <v>-2.53172429503449E-005</v>
      </c>
      <c r="N4782" s="0" t="n">
        <v>0.177881331092822</v>
      </c>
    </row>
    <row r="4783" customFormat="false" ht="12.75" hidden="false" customHeight="false" outlineLevel="0" collapsed="false">
      <c r="H4783" s="0" t="n">
        <v>1140397200</v>
      </c>
      <c r="I4783" s="1" t="e">
        <f aca="false">([1]!Clock2Date,H4783)</f>
        <v>#VALUE!</v>
      </c>
      <c r="J4783" s="0" t="n">
        <v>-1.81809775163063</v>
      </c>
      <c r="K4783" s="0" t="n">
        <v>1.49354257589437</v>
      </c>
      <c r="L4783" s="0" t="n">
        <v>-1.8929116971703</v>
      </c>
      <c r="M4783" s="0" t="n">
        <v>-0.00845865839100084</v>
      </c>
      <c r="N4783" s="0" t="n">
        <v>0.136607781636846</v>
      </c>
    </row>
    <row r="4784" customFormat="false" ht="12.75" hidden="false" customHeight="false" outlineLevel="0" collapsed="false">
      <c r="H4784" s="0" t="n">
        <v>1140398100</v>
      </c>
      <c r="I4784" s="1" t="e">
        <f aca="false">([1]!Clock2Date,H4784)</f>
        <v>#VALUE!</v>
      </c>
      <c r="J4784" s="0" t="n">
        <v>-1.82540159002917</v>
      </c>
      <c r="K4784" s="0" t="n">
        <v>1.48502537046776</v>
      </c>
      <c r="L4784" s="0" t="n">
        <v>-1.85202408013723</v>
      </c>
      <c r="M4784" s="0" t="n">
        <v>-0.0126752435121824</v>
      </c>
      <c r="N4784" s="0" t="n">
        <v>0.0883254171380226</v>
      </c>
    </row>
    <row r="4785" customFormat="false" ht="12.75" hidden="false" customHeight="false" outlineLevel="0" collapsed="false">
      <c r="H4785" s="0" t="n">
        <v>1140399000</v>
      </c>
      <c r="I4785" s="1" t="e">
        <f aca="false">([1]!Clock2Date,H4785)</f>
        <v>#VALUE!</v>
      </c>
      <c r="J4785" s="0" t="n">
        <v>-1.83209680812044</v>
      </c>
      <c r="K4785" s="0" t="n">
        <v>1.47650816504114</v>
      </c>
      <c r="L4785" s="0" t="n">
        <v>-1.81697763242155</v>
      </c>
      <c r="M4785" s="0" t="n">
        <v>-0.0211085846602329</v>
      </c>
      <c r="N4785" s="0" t="n">
        <v>0.0361493787300773</v>
      </c>
    </row>
    <row r="4786" customFormat="false" ht="12.75" hidden="false" customHeight="false" outlineLevel="0" collapsed="false">
      <c r="H4786" s="0" t="n">
        <v>1140399900</v>
      </c>
      <c r="I4786" s="1" t="e">
        <f aca="false">([1]!Clock2Date,H4786)</f>
        <v>#VALUE!</v>
      </c>
      <c r="J4786" s="0" t="n">
        <v>-1.83696604194262</v>
      </c>
      <c r="K4786" s="0" t="n">
        <v>1.45947375418792</v>
      </c>
      <c r="L4786" s="0" t="n">
        <v>-1.79069284398386</v>
      </c>
      <c r="M4786" s="0" t="n">
        <v>-0.0168919140862076</v>
      </c>
      <c r="N4786" s="0" t="n">
        <v>-0.0129115185441421</v>
      </c>
    </row>
    <row r="4787" customFormat="false" ht="12.75" hidden="false" customHeight="false" outlineLevel="0" collapsed="false">
      <c r="H4787" s="0" t="n">
        <v>1140400800</v>
      </c>
      <c r="I4787" s="1" t="e">
        <f aca="false">([1]!Clock2Date,H4787)</f>
        <v>#VALUE!</v>
      </c>
      <c r="J4787" s="0" t="n">
        <v>-1.84244392074152</v>
      </c>
      <c r="K4787" s="0" t="n">
        <v>1.44243934333469</v>
      </c>
      <c r="L4787" s="0" t="n">
        <v>-1.74980541634702</v>
      </c>
      <c r="M4787" s="0" t="n">
        <v>-0.0590584489207726</v>
      </c>
      <c r="N4787" s="0" t="n">
        <v>-0.0814413913832557</v>
      </c>
    </row>
    <row r="4788" customFormat="false" ht="12.75" hidden="false" customHeight="false" outlineLevel="0" collapsed="false">
      <c r="H4788" s="0" t="n">
        <v>1140401700</v>
      </c>
      <c r="I4788" s="1" t="e">
        <f aca="false">([1]!Clock2Date,H4788)</f>
        <v>#VALUE!</v>
      </c>
      <c r="J4788" s="0" t="n">
        <v>-1.84792179954042</v>
      </c>
      <c r="K4788" s="0" t="n">
        <v>1.42542260303214</v>
      </c>
      <c r="L4788" s="0" t="n">
        <v>-1.69139467015423</v>
      </c>
      <c r="M4788" s="0" t="n">
        <v>-0.0885749720332619</v>
      </c>
      <c r="N4788" s="0" t="n">
        <v>-0.114148656232735</v>
      </c>
    </row>
    <row r="4789" customFormat="false" ht="12.75" hidden="false" customHeight="false" outlineLevel="0" collapsed="false">
      <c r="H4789" s="0" t="n">
        <v>1140402600</v>
      </c>
      <c r="I4789" s="1" t="e">
        <f aca="false">([1]!Clock2Date,H4789)</f>
        <v>#VALUE!</v>
      </c>
      <c r="J4789" s="0" t="n">
        <v>-1.85035642878624</v>
      </c>
      <c r="K4789" s="0" t="n">
        <v>1.40838819217891</v>
      </c>
      <c r="L4789" s="0" t="n">
        <v>-1.66510988171654</v>
      </c>
      <c r="M4789" s="0" t="n">
        <v>-0.101224898302494</v>
      </c>
      <c r="N4789" s="0" t="n">
        <v>-0.128944819093826</v>
      </c>
    </row>
    <row r="4790" customFormat="false" ht="12.75" hidden="false" customHeight="false" outlineLevel="0" collapsed="false">
      <c r="H4790" s="0" t="n">
        <v>1140403500</v>
      </c>
      <c r="I4790" s="1" t="e">
        <f aca="false">([1]!Clock2Date,H4790)</f>
        <v>#VALUE!</v>
      </c>
      <c r="J4790" s="0" t="n">
        <v>-1.85035642878624</v>
      </c>
      <c r="K4790" s="0" t="n">
        <v>1.39135378132568</v>
      </c>
      <c r="L4790" s="0" t="n">
        <v>-1.64466626259624</v>
      </c>
      <c r="M4790" s="0" t="n">
        <v>-0.0927916426072871</v>
      </c>
      <c r="N4790" s="0" t="n">
        <v>-0.15697967525236</v>
      </c>
    </row>
    <row r="4791" customFormat="false" ht="12.75" hidden="false" customHeight="false" outlineLevel="0" collapsed="false">
      <c r="H4791" s="0" t="n">
        <v>1140404400</v>
      </c>
      <c r="I4791" s="1" t="e">
        <f aca="false">([1]!Clock2Date,H4791)</f>
        <v>#VALUE!</v>
      </c>
      <c r="J4791" s="0" t="n">
        <v>-1.86252952567642</v>
      </c>
      <c r="K4791" s="0" t="n">
        <v>1.37431937047245</v>
      </c>
      <c r="L4791" s="0" t="n">
        <v>-1.63006343400086</v>
      </c>
      <c r="M4791" s="0" t="n">
        <v>-0.0927916426072871</v>
      </c>
      <c r="N4791" s="0" t="n">
        <v>-0.178005918374474</v>
      </c>
    </row>
    <row r="4792" customFormat="false" ht="12.75" hidden="false" customHeight="false" outlineLevel="0" collapsed="false">
      <c r="H4792" s="0" t="n">
        <v>1140405300</v>
      </c>
      <c r="I4792" s="1" t="e">
        <f aca="false">([1]!Clock2Date,H4792)</f>
        <v>#VALUE!</v>
      </c>
      <c r="J4792" s="0" t="n">
        <v>-1.85887760647715</v>
      </c>
      <c r="K4792" s="0" t="n">
        <v>1.3573026301699</v>
      </c>
      <c r="L4792" s="0" t="n">
        <v>-1.60377864556317</v>
      </c>
      <c r="M4792" s="0" t="n">
        <v>-0.0759250457640299</v>
      </c>
      <c r="N4792" s="0" t="n">
        <v>-0.200589631060237</v>
      </c>
    </row>
    <row r="4793" customFormat="false" ht="12.75" hidden="false" customHeight="false" outlineLevel="0" collapsed="false">
      <c r="H4793" s="0" t="n">
        <v>1140406200</v>
      </c>
      <c r="I4793" s="1" t="e">
        <f aca="false">([1]!Clock2Date,H4793)</f>
        <v>#VALUE!</v>
      </c>
      <c r="J4793" s="0" t="n">
        <v>-1.8546170176317</v>
      </c>
      <c r="K4793" s="0" t="n">
        <v>1.34026821931667</v>
      </c>
      <c r="L4793" s="0" t="n">
        <v>-1.57749385712547</v>
      </c>
      <c r="M4793" s="0" t="n">
        <v>-0.0590584489207726</v>
      </c>
      <c r="N4793" s="0" t="n">
        <v>-0.224730611303221</v>
      </c>
    </row>
    <row r="4794" customFormat="false" ht="12.75" hidden="false" customHeight="false" outlineLevel="0" collapsed="false">
      <c r="H4794" s="0" t="n">
        <v>1140407100</v>
      </c>
      <c r="I4794" s="1" t="e">
        <f aca="false">([1]!Clock2Date,H4794)</f>
        <v>#VALUE!</v>
      </c>
      <c r="J4794" s="0" t="n">
        <v>-1.84974778380952</v>
      </c>
      <c r="K4794" s="0" t="n">
        <v>1.32323380846344</v>
      </c>
      <c r="L4794" s="0" t="n">
        <v>-1.53952691944921</v>
      </c>
      <c r="M4794" s="0" t="n">
        <v>-0.0759250457640299</v>
      </c>
      <c r="N4794" s="0" t="n">
        <v>-0.231739426346068</v>
      </c>
    </row>
    <row r="4795" customFormat="false" ht="12.75" hidden="false" customHeight="false" outlineLevel="0" collapsed="false">
      <c r="H4795" s="0" t="n">
        <v>1140408000</v>
      </c>
      <c r="I4795" s="1" t="e">
        <f aca="false">([1]!Clock2Date,H4795)</f>
        <v>#VALUE!</v>
      </c>
      <c r="J4795" s="0" t="n">
        <v>-1.84548719496407</v>
      </c>
      <c r="K4795" s="0" t="n">
        <v>1.31471660303683</v>
      </c>
      <c r="L4795" s="0" t="n">
        <v>-1.50448047173354</v>
      </c>
      <c r="M4795" s="0" t="n">
        <v>-0.101224898302494</v>
      </c>
      <c r="N4795" s="0" t="n">
        <v>-0.244199384861686</v>
      </c>
    </row>
    <row r="4796" customFormat="false" ht="12.75" hidden="false" customHeight="false" outlineLevel="0" collapsed="false">
      <c r="H4796" s="0" t="n">
        <v>1140408900</v>
      </c>
      <c r="I4796" s="1" t="e">
        <f aca="false">([1]!Clock2Date,H4796)</f>
        <v>#VALUE!</v>
      </c>
      <c r="J4796" s="0" t="n">
        <v>-1.83818333189607</v>
      </c>
      <c r="K4796" s="0" t="n">
        <v>1.2976821921836</v>
      </c>
      <c r="L4796" s="0" t="n">
        <v>-1.47235470337468</v>
      </c>
      <c r="M4796" s="0" t="n">
        <v>-0.113874824571726</v>
      </c>
      <c r="N4796" s="0" t="n">
        <v>-0.248093058770808</v>
      </c>
    </row>
    <row r="4797" customFormat="false" ht="12.75" hidden="false" customHeight="false" outlineLevel="0" collapsed="false">
      <c r="H4797" s="0" t="n">
        <v>1140409800</v>
      </c>
      <c r="I4797" s="1" t="e">
        <f aca="false">([1]!Clock2Date,H4797)</f>
        <v>#VALUE!</v>
      </c>
      <c r="J4797" s="0" t="n">
        <v>-1.8290535338979</v>
      </c>
      <c r="K4797" s="0" t="n">
        <v>1.28066545188105</v>
      </c>
      <c r="L4797" s="0" t="n">
        <v>-1.44022874561959</v>
      </c>
      <c r="M4797" s="0" t="n">
        <v>-0.109658239450544</v>
      </c>
      <c r="N4797" s="0" t="n">
        <v>-0.258216812940953</v>
      </c>
    </row>
    <row r="4798" customFormat="false" ht="12.75" hidden="false" customHeight="false" outlineLevel="0" collapsed="false">
      <c r="H4798" s="0" t="n">
        <v>1140410700</v>
      </c>
      <c r="I4798" s="1" t="e">
        <f aca="false">([1]!Clock2Date,H4798)</f>
        <v>#VALUE!</v>
      </c>
      <c r="J4798" s="0" t="n">
        <v>-1.81992371123026</v>
      </c>
      <c r="K4798" s="0" t="n">
        <v>1.26363104102782</v>
      </c>
      <c r="L4798" s="0" t="n">
        <v>-1.41102346722131</v>
      </c>
      <c r="M4798" s="0" t="n">
        <v>-0.0717083751900046</v>
      </c>
      <c r="N4798" s="0" t="n">
        <v>-0.273012975802044</v>
      </c>
    </row>
    <row r="4799" customFormat="false" ht="12.75" hidden="false" customHeight="false" outlineLevel="0" collapsed="false">
      <c r="H4799" s="0" t="n">
        <v>1140411600</v>
      </c>
      <c r="I4799" s="1" t="e">
        <f aca="false">([1]!Clock2Date,H4799)</f>
        <v>#VALUE!</v>
      </c>
      <c r="J4799" s="0" t="n">
        <v>-1.81079391323209</v>
      </c>
      <c r="K4799" s="0" t="n">
        <v>1.24659663017459</v>
      </c>
      <c r="L4799" s="0" t="n">
        <v>-1.3818179994268</v>
      </c>
      <c r="M4799" s="0" t="n">
        <v>-0.0506251077727221</v>
      </c>
      <c r="N4799" s="0" t="n">
        <v>-0.280800525626716</v>
      </c>
    </row>
    <row r="4800" customFormat="false" ht="12.75" hidden="false" customHeight="false" outlineLevel="0" collapsed="false">
      <c r="H4800" s="0" t="n">
        <v>1140412500</v>
      </c>
      <c r="I4800" s="1" t="e">
        <f aca="false">([1]!Clock2Date,H4800)</f>
        <v>#VALUE!</v>
      </c>
      <c r="J4800" s="0" t="n">
        <v>-1.80105544558774</v>
      </c>
      <c r="K4800" s="0" t="n">
        <v>1.22956221932136</v>
      </c>
      <c r="L4800" s="0" t="n">
        <v>-1.3555332109891</v>
      </c>
      <c r="M4800" s="0" t="n">
        <v>-0.0421918520775154</v>
      </c>
      <c r="N4800" s="0" t="n">
        <v>-0.282357995190365</v>
      </c>
    </row>
    <row r="4801" customFormat="false" ht="12.75" hidden="false" customHeight="false" outlineLevel="0" collapsed="false">
      <c r="H4801" s="0" t="n">
        <v>1140413400</v>
      </c>
      <c r="I4801" s="1" t="e">
        <f aca="false">([1]!Clock2Date,H4801)</f>
        <v>#VALUE!</v>
      </c>
      <c r="J4801" s="0" t="n">
        <v>-1.79131697794338</v>
      </c>
      <c r="K4801" s="0" t="n">
        <v>1.21254547901881</v>
      </c>
      <c r="L4801" s="0" t="n">
        <v>-1.34093057178996</v>
      </c>
      <c r="M4801" s="0" t="n">
        <v>-0.0421918520775154</v>
      </c>
      <c r="N4801" s="0" t="n">
        <v>-0.275349180147517</v>
      </c>
    </row>
    <row r="4802" customFormat="false" ht="12.75" hidden="false" customHeight="false" outlineLevel="0" collapsed="false">
      <c r="H4802" s="0" t="n">
        <v>1140414300</v>
      </c>
      <c r="I4802" s="1" t="e">
        <f aca="false">([1]!Clock2Date,H4802)</f>
        <v>#VALUE!</v>
      </c>
      <c r="J4802" s="0" t="n">
        <v>-1.78279580025247</v>
      </c>
      <c r="K4802" s="0" t="n">
        <v>1.19551106816558</v>
      </c>
      <c r="L4802" s="0" t="n">
        <v>-1.32632793259082</v>
      </c>
      <c r="M4802" s="0" t="n">
        <v>-0.0885749720332619</v>
      </c>
      <c r="N4802" s="0" t="n">
        <v>-0.239526774164312</v>
      </c>
    </row>
    <row r="4803" customFormat="false" ht="12.75" hidden="false" customHeight="false" outlineLevel="0" collapsed="false">
      <c r="H4803" s="0" t="n">
        <v>1140415200</v>
      </c>
      <c r="I4803" s="1" t="e">
        <f aca="false">([1]!Clock2Date,H4803)</f>
        <v>#VALUE!</v>
      </c>
      <c r="J4803" s="0" t="n">
        <v>-1.77488329220775</v>
      </c>
      <c r="K4803" s="0" t="n">
        <v>1.18699386273897</v>
      </c>
      <c r="L4803" s="0" t="n">
        <v>-1.30880480343111</v>
      </c>
      <c r="M4803" s="0" t="n">
        <v>-0.126524836293802</v>
      </c>
      <c r="N4803" s="0" t="n">
        <v>-0.211491918005778</v>
      </c>
    </row>
    <row r="4804" customFormat="false" ht="12.75" hidden="false" customHeight="false" outlineLevel="0" collapsed="false">
      <c r="H4804" s="0" t="n">
        <v>1140416100</v>
      </c>
      <c r="I4804" s="1" t="e">
        <f aca="false">([1]!Clock2Date,H4804)</f>
        <v>#VALUE!</v>
      </c>
      <c r="J4804" s="0" t="n">
        <v>-1.76697080883249</v>
      </c>
      <c r="K4804" s="0" t="n">
        <v>1.17847665731235</v>
      </c>
      <c r="L4804" s="0" t="n">
        <v>-1.29128148487515</v>
      </c>
      <c r="M4804" s="0" t="n">
        <v>-0.109658239450544</v>
      </c>
      <c r="N4804" s="0" t="n">
        <v>-0.118042330141857</v>
      </c>
    </row>
    <row r="4805" customFormat="false" ht="12.75" hidden="false" customHeight="false" outlineLevel="0" collapsed="false">
      <c r="H4805" s="0" t="n">
        <v>1140417000</v>
      </c>
      <c r="I4805" s="1" t="e">
        <f aca="false">([1]!Clock2Date,H4805)</f>
        <v>#VALUE!</v>
      </c>
      <c r="J4805" s="0" t="n">
        <v>-1.75844963114158</v>
      </c>
      <c r="K4805" s="0" t="n">
        <v>1.16144224645912</v>
      </c>
      <c r="L4805" s="0" t="n">
        <v>-1.28251982559717</v>
      </c>
      <c r="M4805" s="0" t="n">
        <v>-0.113874824571726</v>
      </c>
      <c r="N4805" s="0" t="n">
        <v>0.0244681549962836</v>
      </c>
    </row>
    <row r="4806" customFormat="false" ht="12.75" hidden="false" customHeight="false" outlineLevel="0" collapsed="false">
      <c r="H4806" s="0" t="n">
        <v>1140417900</v>
      </c>
      <c r="I4806" s="1" t="e">
        <f aca="false">([1]!Clock2Date,H4806)</f>
        <v>#VALUE!</v>
      </c>
      <c r="J4806" s="0" t="n">
        <v>-1.75236310736595</v>
      </c>
      <c r="K4806" s="0" t="n">
        <v>1.14442550615657</v>
      </c>
      <c r="L4806" s="0" t="n">
        <v>-1.25039405723831</v>
      </c>
      <c r="M4806" s="0" t="n">
        <v>-0.151824688832266</v>
      </c>
      <c r="N4806" s="0" t="n">
        <v>0.155297618407059</v>
      </c>
    </row>
    <row r="4807" customFormat="false" ht="12.75" hidden="false" customHeight="false" outlineLevel="0" collapsed="false">
      <c r="H4807" s="0" t="n">
        <v>1140418800</v>
      </c>
      <c r="I4807" s="1" t="e">
        <f aca="false">([1]!Clock2Date,H4807)</f>
        <v>#VALUE!</v>
      </c>
      <c r="J4807" s="0" t="n">
        <v>-1.74688520389759</v>
      </c>
      <c r="K4807" s="0" t="n">
        <v>1.12739109530335</v>
      </c>
      <c r="L4807" s="0" t="n">
        <v>-1.22410926880062</v>
      </c>
      <c r="M4807" s="0" t="n">
        <v>-0.202424479362037</v>
      </c>
      <c r="N4807" s="0" t="n">
        <v>0.276782264435942</v>
      </c>
    </row>
    <row r="4808" customFormat="false" ht="12.75" hidden="false" customHeight="false" outlineLevel="0" collapsed="false">
      <c r="H4808" s="0" t="n">
        <v>1140419700</v>
      </c>
      <c r="I4808" s="1" t="e">
        <f aca="false">([1]!Clock2Date,H4808)</f>
        <v>#VALUE!</v>
      </c>
      <c r="J4808" s="0" t="n">
        <v>-1.72862558323179</v>
      </c>
      <c r="K4808" s="0" t="n">
        <v>1.11035668445012</v>
      </c>
      <c r="L4808" s="0" t="n">
        <v>-1.17738067184639</v>
      </c>
      <c r="M4808" s="0" t="n">
        <v>-0.244591014196602</v>
      </c>
      <c r="N4808" s="0" t="n">
        <v>0.140501455545968</v>
      </c>
    </row>
    <row r="4809" customFormat="false" ht="12.75" hidden="false" customHeight="false" outlineLevel="0" collapsed="false">
      <c r="H4809" s="0" t="n">
        <v>1140420600</v>
      </c>
      <c r="I4809" s="1" t="e">
        <f aca="false">([1]!Clock2Date,H4809)</f>
        <v>#VALUE!</v>
      </c>
      <c r="J4809" s="0" t="n">
        <v>-1.72558230900924</v>
      </c>
      <c r="K4809" s="0" t="n">
        <v>1.09332227359689</v>
      </c>
      <c r="L4809" s="0" t="n">
        <v>-1.14525471409129</v>
      </c>
      <c r="M4809" s="0" t="n">
        <v>-0.316273986690813</v>
      </c>
      <c r="N4809" s="0" t="n">
        <v>0.257313490877477</v>
      </c>
    </row>
    <row r="4810" customFormat="false" ht="12.75" hidden="false" customHeight="false" outlineLevel="0" collapsed="false">
      <c r="H4810" s="0" t="n">
        <v>1140421500</v>
      </c>
      <c r="I4810" s="1" t="e">
        <f aca="false">([1]!Clock2Date,H4810)</f>
        <v>#VALUE!</v>
      </c>
      <c r="J4810" s="0" t="n">
        <v>-1.72375634940961</v>
      </c>
      <c r="K4810" s="0" t="n">
        <v>1.07628786274366</v>
      </c>
      <c r="L4810" s="0" t="n">
        <v>-1.11604943569302</v>
      </c>
      <c r="M4810" s="0" t="n">
        <v>-0.400607056359943</v>
      </c>
      <c r="N4810" s="0" t="n">
        <v>0.177881331092822</v>
      </c>
    </row>
    <row r="4811" customFormat="false" ht="12.75" hidden="false" customHeight="false" outlineLevel="0" collapsed="false">
      <c r="H4811" s="0" t="n">
        <v>1140422400</v>
      </c>
      <c r="I4811" s="1" t="e">
        <f aca="false">([1]!Clock2Date,H4811)</f>
        <v>#VALUE!</v>
      </c>
      <c r="J4811" s="0" t="n">
        <v>-1.7225390347867</v>
      </c>
      <c r="K4811" s="0" t="n">
        <v>1.05927112244111</v>
      </c>
      <c r="L4811" s="0" t="n">
        <v>-1.08392347793792</v>
      </c>
      <c r="M4811" s="0" t="n">
        <v>-0.459640102584922</v>
      </c>
      <c r="N4811" s="0" t="n">
        <v>0.0416007242092762</v>
      </c>
    </row>
    <row r="4812" customFormat="false" ht="12.75" hidden="false" customHeight="false" outlineLevel="0" collapsed="false">
      <c r="H4812" s="0" t="n">
        <v>1140423300</v>
      </c>
      <c r="I4812" s="1" t="e">
        <f aca="false">([1]!Clock2Date,H4812)</f>
        <v>#VALUE!</v>
      </c>
      <c r="J4812" s="0" t="n">
        <v>-1.72071307518706</v>
      </c>
      <c r="K4812" s="0" t="n">
        <v>1.04223671158788</v>
      </c>
      <c r="L4812" s="0" t="n">
        <v>-1.04887721961848</v>
      </c>
      <c r="M4812" s="0" t="n">
        <v>-0.522889819383925</v>
      </c>
      <c r="N4812" s="0" t="n">
        <v>0.131156638164076</v>
      </c>
    </row>
    <row r="4813" customFormat="false" ht="12.75" hidden="false" customHeight="false" outlineLevel="0" collapsed="false">
      <c r="H4813" s="0" t="n">
        <v>1140424200</v>
      </c>
      <c r="I4813" s="1" t="e">
        <f aca="false">([1]!Clock2Date,H4813)</f>
        <v>#VALUE!</v>
      </c>
      <c r="J4813" s="0" t="n">
        <v>-1.72071307518706</v>
      </c>
      <c r="K4813" s="0" t="n">
        <v>1.03371950616127</v>
      </c>
      <c r="L4813" s="0" t="n">
        <v>-1.01091028194223</v>
      </c>
      <c r="M4813" s="0" t="n">
        <v>-0.577706280487722</v>
      </c>
      <c r="N4813" s="0" t="n">
        <v>0.1319353729459</v>
      </c>
    </row>
    <row r="4814" customFormat="false" ht="12.75" hidden="false" customHeight="false" outlineLevel="0" collapsed="false">
      <c r="H4814" s="0" t="n">
        <v>1140425100</v>
      </c>
      <c r="I4814" s="1" t="e">
        <f aca="false">([1]!Clock2Date,H4814)</f>
        <v>#VALUE!</v>
      </c>
      <c r="J4814" s="0" t="n">
        <v>-1.72193038980997</v>
      </c>
      <c r="K4814" s="0" t="n">
        <v>1.02520230073465</v>
      </c>
      <c r="L4814" s="0" t="n">
        <v>-0.987545983465113</v>
      </c>
      <c r="M4814" s="0" t="n">
        <v>-0.666255935278034</v>
      </c>
      <c r="N4814" s="0" t="n">
        <v>0.0968917017445189</v>
      </c>
    </row>
    <row r="4815" customFormat="false" ht="12.75" hidden="false" customHeight="false" outlineLevel="0" collapsed="false">
      <c r="H4815" s="0" t="n">
        <v>1140426000</v>
      </c>
      <c r="I4815" s="1" t="e">
        <f aca="false">([1]!Clock2Date,H4815)</f>
        <v>#VALUE!</v>
      </c>
      <c r="J4815" s="0" t="n">
        <v>-1.7225390347867</v>
      </c>
      <c r="K4815" s="0" t="n">
        <v>1.01668509530804</v>
      </c>
      <c r="L4815" s="0" t="n">
        <v>-0.958340515670599</v>
      </c>
      <c r="M4815" s="0" t="n">
        <v>-0.771672186911603</v>
      </c>
      <c r="N4815" s="0" t="n">
        <v>-0.0129115185441421</v>
      </c>
    </row>
    <row r="4816" customFormat="false" ht="12.75" hidden="false" customHeight="false" outlineLevel="0" collapsed="false">
      <c r="H4816" s="0" t="n">
        <v>1140426900</v>
      </c>
      <c r="I4816" s="1" t="e">
        <f aca="false">([1]!Clock2Date,H4816)</f>
        <v>#VALUE!</v>
      </c>
      <c r="J4816" s="0" t="n">
        <v>-1.7225390347867</v>
      </c>
      <c r="K4816" s="0" t="n">
        <v>1.00816788988142</v>
      </c>
      <c r="L4816" s="0" t="n">
        <v>-0.923294067954925</v>
      </c>
      <c r="M4816" s="0" t="n">
        <v>-0.834921903710606</v>
      </c>
      <c r="N4816" s="0" t="n">
        <v>-0.147634857870468</v>
      </c>
    </row>
    <row r="4817" customFormat="false" ht="12.75" hidden="false" customHeight="false" outlineLevel="0" collapsed="false">
      <c r="H4817" s="0" t="n">
        <v>1140427800</v>
      </c>
      <c r="I4817" s="1" t="e">
        <f aca="false">([1]!Clock2Date,H4817)</f>
        <v>#VALUE!</v>
      </c>
      <c r="J4817" s="0" t="n">
        <v>-1.72375634940961</v>
      </c>
      <c r="K4817" s="0" t="n">
        <v>0.999668355005486</v>
      </c>
      <c r="L4817" s="0" t="n">
        <v>-0.894088789556648</v>
      </c>
      <c r="M4817" s="0" t="n">
        <v>-0.868655097397121</v>
      </c>
      <c r="N4817" s="0" t="n">
        <v>-0.264446691195548</v>
      </c>
    </row>
    <row r="4818" customFormat="false" ht="12.75" hidden="false" customHeight="false" outlineLevel="0" collapsed="false">
      <c r="H4818" s="0" t="n">
        <v>1140428700</v>
      </c>
      <c r="I4818" s="1" t="e">
        <f aca="false">([1]!Clock2Date,H4818)</f>
        <v>#VALUE!</v>
      </c>
      <c r="J4818" s="0" t="n">
        <v>-1.72619095398597</v>
      </c>
      <c r="K4818" s="0" t="n">
        <v>0.991151149578871</v>
      </c>
      <c r="L4818" s="0" t="n">
        <v>-0.864883511158371</v>
      </c>
      <c r="M4818" s="0" t="n">
        <v>-0.906604961657661</v>
      </c>
      <c r="N4818" s="0" t="n">
        <v>-0.389825011133553</v>
      </c>
    </row>
    <row r="4819" customFormat="false" ht="12.75" hidden="false" customHeight="false" outlineLevel="0" collapsed="false">
      <c r="H4819" s="0" t="n">
        <v>1140429600</v>
      </c>
      <c r="I4819" s="1" t="e">
        <f aca="false">([1]!Clock2Date,H4819)</f>
        <v>#VALUE!</v>
      </c>
      <c r="J4819" s="0" t="n">
        <v>-1.72801693825506</v>
      </c>
      <c r="K4819" s="0" t="n">
        <v>0.982633944152257</v>
      </c>
      <c r="L4819" s="0" t="n">
        <v>-0.838598722720674</v>
      </c>
      <c r="M4819" s="0" t="n">
        <v>-0.919254909290104</v>
      </c>
      <c r="N4819" s="0" t="n">
        <v>-0.54090178087819</v>
      </c>
    </row>
    <row r="4820" customFormat="false" ht="12.75" hidden="false" customHeight="false" outlineLevel="0" collapsed="false">
      <c r="H4820" s="0" t="n">
        <v>1140430500</v>
      </c>
      <c r="I4820" s="1" t="e">
        <f aca="false">([1]!Clock2Date,H4820)</f>
        <v>#VALUE!</v>
      </c>
      <c r="J4820" s="0" t="n">
        <v>-1.7298428978547</v>
      </c>
      <c r="K4820" s="0" t="n">
        <v>0.974116738725643</v>
      </c>
      <c r="L4820" s="0" t="n">
        <v>-0.818154914204139</v>
      </c>
      <c r="M4820" s="0" t="n">
        <v>-0.919254909290104</v>
      </c>
      <c r="N4820" s="0" t="n">
        <v>-0.596192758413433</v>
      </c>
    </row>
    <row r="4821" customFormat="false" ht="12.75" hidden="false" customHeight="false" outlineLevel="0" collapsed="false">
      <c r="H4821" s="0" t="n">
        <v>1140431400</v>
      </c>
      <c r="I4821" s="1" t="e">
        <f aca="false">([1]!Clock2Date,H4821)</f>
        <v>#VALUE!</v>
      </c>
      <c r="J4821" s="0" t="n">
        <v>-1.73045154283142</v>
      </c>
      <c r="K4821" s="0" t="n">
        <v>0.965599533299028</v>
      </c>
      <c r="L4821" s="0" t="n">
        <v>-0.803552275005</v>
      </c>
      <c r="M4821" s="0" t="n">
        <v>-0.936121506133361</v>
      </c>
      <c r="N4821" s="0" t="n">
        <v>-0.755057077982741</v>
      </c>
    </row>
    <row r="4822" customFormat="false" ht="12.75" hidden="false" customHeight="false" outlineLevel="0" collapsed="false">
      <c r="H4822" s="0" t="n">
        <v>1140432300</v>
      </c>
      <c r="I4822" s="1" t="e">
        <f aca="false">([1]!Clock2Date,H4822)</f>
        <v>#VALUE!</v>
      </c>
      <c r="J4822" s="0" t="n">
        <v>-1.73106018780814</v>
      </c>
      <c r="K4822" s="0" t="n">
        <v>0.965599533299028</v>
      </c>
      <c r="L4822" s="0" t="n">
        <v>-0.797711105687603</v>
      </c>
      <c r="M4822" s="0" t="n">
        <v>-0.927688207711732</v>
      </c>
      <c r="N4822" s="0" t="n">
        <v>-0.899903969472784</v>
      </c>
    </row>
    <row r="4823" customFormat="false" ht="12.75" hidden="false" customHeight="false" outlineLevel="0" collapsed="false">
      <c r="H4823" s="0" t="n">
        <v>1140433200</v>
      </c>
      <c r="I4823" s="1" t="e">
        <f aca="false">([1]!Clock2Date,H4823)</f>
        <v>#VALUE!</v>
      </c>
      <c r="J4823" s="0" t="n">
        <v>-1.73166885745433</v>
      </c>
      <c r="K4823" s="0" t="n">
        <v>0.965599533299028</v>
      </c>
      <c r="L4823" s="0" t="n">
        <v>-0.794790615727022</v>
      </c>
      <c r="M4823" s="0" t="n">
        <v>-0.919254909290104</v>
      </c>
      <c r="N4823" s="0" t="n">
        <v>-1.07512202247005</v>
      </c>
    </row>
    <row r="4824" customFormat="false" ht="12.75" hidden="false" customHeight="false" outlineLevel="0" collapsed="false">
      <c r="H4824" s="0" t="n">
        <v>1140434100</v>
      </c>
      <c r="I4824" s="1" t="e">
        <f aca="false">([1]!Clock2Date,H4824)</f>
        <v>#VALUE!</v>
      </c>
      <c r="J4824" s="0" t="n">
        <v>-1.72923422820851</v>
      </c>
      <c r="K4824" s="0" t="n">
        <v>0.965599533299028</v>
      </c>
      <c r="L4824" s="0" t="n">
        <v>-0.780187976527884</v>
      </c>
      <c r="M4824" s="0" t="n">
        <v>-0.923471558500918</v>
      </c>
      <c r="N4824" s="0" t="n">
        <v>-1.23710138216987</v>
      </c>
    </row>
    <row r="4825" customFormat="false" ht="12.75" hidden="false" customHeight="false" outlineLevel="0" collapsed="false">
      <c r="H4825" s="0" t="n">
        <v>1140435000</v>
      </c>
      <c r="I4825" s="1" t="e">
        <f aca="false">([1]!Clock2Date,H4825)</f>
        <v>#VALUE!</v>
      </c>
      <c r="J4825" s="0" t="n">
        <v>-1.72558230900924</v>
      </c>
      <c r="K4825" s="0" t="n">
        <v>0.965599533299028</v>
      </c>
      <c r="L4825" s="0" t="n">
        <v>-0.783108466488464</v>
      </c>
      <c r="M4825" s="0" t="n">
        <v>-0.931904856922547</v>
      </c>
      <c r="N4825" s="0" t="n">
        <v>-1.16078416151251</v>
      </c>
    </row>
    <row r="4826" customFormat="false" ht="12.75" hidden="false" customHeight="false" outlineLevel="0" collapsed="false">
      <c r="H4826" s="0" t="n">
        <v>1140435900</v>
      </c>
      <c r="I4826" s="1" t="e">
        <f aca="false">([1]!Clock2Date,H4826)</f>
        <v>#VALUE!</v>
      </c>
      <c r="J4826" s="0" t="n">
        <v>-1.71949576056415</v>
      </c>
      <c r="K4826" s="0" t="n">
        <v>0.965599533299028</v>
      </c>
      <c r="L4826" s="0" t="n">
        <v>-0.786028956449045</v>
      </c>
      <c r="M4826" s="0" t="n">
        <v>-0.923471558500918</v>
      </c>
      <c r="N4826" s="0" t="n">
        <v>-1.39207192682684</v>
      </c>
    </row>
    <row r="4827" customFormat="false" ht="12.75" hidden="false" customHeight="false" outlineLevel="0" collapsed="false">
      <c r="H4827" s="0" t="n">
        <v>1140436800</v>
      </c>
      <c r="I4827" s="1" t="e">
        <f aca="false">([1]!Clock2Date,H4827)</f>
        <v>#VALUE!</v>
      </c>
      <c r="J4827" s="0" t="n">
        <v>-1.71401788176525</v>
      </c>
      <c r="K4827" s="0" t="n">
        <v>0.965599533299028</v>
      </c>
      <c r="L4827" s="0" t="n">
        <v>-0.80063178504442</v>
      </c>
      <c r="M4827" s="0" t="n">
        <v>-0.915038260079289</v>
      </c>
      <c r="N4827" s="0" t="n">
        <v>-1.41932804820355</v>
      </c>
    </row>
    <row r="4828" customFormat="false" ht="12.75" hidden="false" customHeight="false" outlineLevel="0" collapsed="false">
      <c r="H4828" s="0" t="n">
        <v>1140437700</v>
      </c>
      <c r="I4828" s="1" t="e">
        <f aca="false">([1]!Clock2Date,H4828)</f>
        <v>#VALUE!</v>
      </c>
      <c r="J4828" s="0" t="n">
        <v>-1.7054967287438</v>
      </c>
      <c r="K4828" s="0" t="n">
        <v>0.965599533299028</v>
      </c>
      <c r="L4828" s="0" t="n">
        <v>-0.8239958941253</v>
      </c>
      <c r="M4828" s="0" t="n">
        <v>-0.898171663236032</v>
      </c>
      <c r="N4828" s="0" t="n">
        <v>-1.1514392431274</v>
      </c>
    </row>
    <row r="4829" customFormat="false" ht="12.75" hidden="false" customHeight="false" outlineLevel="0" collapsed="false">
      <c r="H4829" s="0" t="n">
        <v>1140438600</v>
      </c>
      <c r="I4829" s="1" t="e">
        <f aca="false">([1]!Clock2Date,H4829)</f>
        <v>#VALUE!</v>
      </c>
      <c r="J4829" s="0" t="n">
        <v>-1.69514959145326</v>
      </c>
      <c r="K4829" s="0" t="n">
        <v>0.965599533299028</v>
      </c>
      <c r="L4829" s="0" t="n">
        <v>-0.856121851880393</v>
      </c>
      <c r="M4829" s="0" t="n">
        <v>-0.872871767971146</v>
      </c>
      <c r="N4829" s="0" t="n">
        <v>-1.37104578470794</v>
      </c>
    </row>
    <row r="4830" customFormat="false" ht="12.75" hidden="false" customHeight="false" outlineLevel="0" collapsed="false">
      <c r="H4830" s="0" t="n">
        <v>1140439500</v>
      </c>
      <c r="I4830" s="1" t="e">
        <f aca="false">([1]!Clock2Date,H4830)</f>
        <v>#VALUE!</v>
      </c>
      <c r="J4830" s="0" t="n">
        <v>-1.68236784958636</v>
      </c>
      <c r="K4830" s="0" t="n">
        <v>0.957082327872414</v>
      </c>
      <c r="L4830" s="0" t="n">
        <v>-0.902850448834626</v>
      </c>
      <c r="M4830" s="0" t="n">
        <v>-0.851788500553864</v>
      </c>
      <c r="N4830" s="0" t="n">
        <v>-1.51277763606747</v>
      </c>
    </row>
    <row r="4831" customFormat="false" ht="12.75" hidden="false" customHeight="false" outlineLevel="0" collapsed="false">
      <c r="H4831" s="0" t="n">
        <v>1140440400</v>
      </c>
      <c r="I4831" s="1" t="e">
        <f aca="false">([1]!Clock2Date,H4831)</f>
        <v>#VALUE!</v>
      </c>
      <c r="J4831" s="0" t="n">
        <v>-1.67019477736565</v>
      </c>
      <c r="K4831" s="0" t="n">
        <v>0.9485651224458</v>
      </c>
      <c r="L4831" s="0" t="n">
        <v>-0.949579045788858</v>
      </c>
      <c r="M4831" s="0" t="n">
        <v>-0.834921903710606</v>
      </c>
      <c r="N4831" s="0" t="n">
        <v>-1.35469205127999</v>
      </c>
    </row>
    <row r="4832" customFormat="false" ht="12.75" hidden="false" customHeight="false" outlineLevel="0" collapsed="false">
      <c r="H4832" s="0" t="n">
        <v>1140441300</v>
      </c>
      <c r="I4832" s="1" t="e">
        <f aca="false">([1]!Clock2Date,H4832)</f>
        <v>#VALUE!</v>
      </c>
      <c r="J4832" s="0" t="n">
        <v>-1.65558707589911</v>
      </c>
      <c r="K4832" s="0" t="n">
        <v>0.940056752294524</v>
      </c>
      <c r="L4832" s="0" t="n">
        <v>-1.00214862266425</v>
      </c>
      <c r="M4832" s="0" t="n">
        <v>-0.809622008445721</v>
      </c>
      <c r="N4832" s="0" t="n">
        <v>-1.11639557192602</v>
      </c>
    </row>
    <row r="4833" customFormat="false" ht="12.75" hidden="false" customHeight="false" outlineLevel="0" collapsed="false">
      <c r="H4833" s="0" t="n">
        <v>1140442200</v>
      </c>
      <c r="I4833" s="1" t="e">
        <f aca="false">([1]!Clock2Date,H4833)</f>
        <v>#VALUE!</v>
      </c>
      <c r="J4833" s="0" t="n">
        <v>-1.63854474518676</v>
      </c>
      <c r="K4833" s="0" t="n">
        <v>0.93153954686791</v>
      </c>
      <c r="L4833" s="0" t="n">
        <v>-1.06347985881762</v>
      </c>
      <c r="M4833" s="0" t="n">
        <v>-0.801188710024092</v>
      </c>
      <c r="N4833" s="0" t="n">
        <v>-0.847727931064838</v>
      </c>
    </row>
    <row r="4834" customFormat="false" ht="12.75" hidden="false" customHeight="false" outlineLevel="0" collapsed="false">
      <c r="H4834" s="0" t="n">
        <v>1140443100</v>
      </c>
      <c r="I4834" s="1" t="e">
        <f aca="false">([1]!Clock2Date,H4834)</f>
        <v>#VALUE!</v>
      </c>
      <c r="J4834" s="0" t="n">
        <v>-1.61724185029841</v>
      </c>
      <c r="K4834" s="0" t="n">
        <v>0.923022341441296</v>
      </c>
      <c r="L4834" s="0" t="n">
        <v>-1.12189041561418</v>
      </c>
      <c r="M4834" s="0" t="n">
        <v>-0.822271977441374</v>
      </c>
      <c r="N4834" s="0" t="n">
        <v>-0.656935081427874</v>
      </c>
    </row>
    <row r="4835" customFormat="false" ht="12.75" hidden="false" customHeight="false" outlineLevel="0" collapsed="false">
      <c r="H4835" s="0" t="n">
        <v>1140444000</v>
      </c>
      <c r="I4835" s="1" t="e">
        <f aca="false">([1]!Clock2Date,H4835)</f>
        <v>#VALUE!</v>
      </c>
      <c r="J4835" s="0" t="n">
        <v>-1.59715625769824</v>
      </c>
      <c r="K4835" s="0" t="n">
        <v>0.914505136014681</v>
      </c>
      <c r="L4835" s="0" t="n">
        <v>-1.18030116180697</v>
      </c>
      <c r="M4835" s="0" t="n">
        <v>-0.822271977441374</v>
      </c>
      <c r="N4835" s="0" t="n">
        <v>-0.423311010764857</v>
      </c>
    </row>
    <row r="4836" customFormat="false" ht="12.75" hidden="false" customHeight="false" outlineLevel="0" collapsed="false">
      <c r="H4836" s="0" t="n">
        <v>1140444900</v>
      </c>
      <c r="I4836" s="1" t="e">
        <f aca="false">([1]!Clock2Date,H4836)</f>
        <v>#VALUE!</v>
      </c>
      <c r="J4836" s="0" t="n">
        <v>-1.56915816938808</v>
      </c>
      <c r="K4836" s="0" t="n">
        <v>0.905996765863406</v>
      </c>
      <c r="L4836" s="0" t="n">
        <v>-1.22410926880062</v>
      </c>
      <c r="M4836" s="0" t="n">
        <v>-0.767455516337577</v>
      </c>
      <c r="N4836" s="0" t="n">
        <v>-0.325967748991814</v>
      </c>
    </row>
    <row r="4837" customFormat="false" ht="12.75" hidden="false" customHeight="false" outlineLevel="0" collapsed="false">
      <c r="H4837" s="0" t="n">
        <v>1140445800</v>
      </c>
      <c r="I4837" s="1" t="e">
        <f aca="false">([1]!Clock2Date,H4837)</f>
        <v>#VALUE!</v>
      </c>
      <c r="J4837" s="0" t="n">
        <v>-1.53629083492101</v>
      </c>
      <c r="K4837" s="0" t="n">
        <v>0.897479560436791</v>
      </c>
      <c r="L4837" s="0" t="n">
        <v>-1.28544050495399</v>
      </c>
      <c r="M4837" s="0" t="n">
        <v>-0.721072396381831</v>
      </c>
      <c r="N4837" s="0" t="n">
        <v>-0.406957378340117</v>
      </c>
    </row>
    <row r="4838" customFormat="false" ht="12.75" hidden="false" customHeight="false" outlineLevel="0" collapsed="false">
      <c r="H4838" s="0" t="n">
        <v>1140446700</v>
      </c>
      <c r="I4838" s="1" t="e">
        <f aca="false">([1]!Clock2Date,H4838)</f>
        <v>#VALUE!</v>
      </c>
      <c r="J4838" s="0" t="n">
        <v>-1.5040321577654</v>
      </c>
      <c r="K4838" s="0" t="n">
        <v>0.880445149583563</v>
      </c>
      <c r="L4838" s="0" t="n">
        <v>-1.34677174110736</v>
      </c>
      <c r="M4838" s="0" t="n">
        <v>-0.695772501116945</v>
      </c>
      <c r="N4838" s="0" t="n">
        <v>-0.283136729972189</v>
      </c>
    </row>
    <row r="4839" customFormat="false" ht="12.75" hidden="false" customHeight="false" outlineLevel="0" collapsed="false">
      <c r="H4839" s="0" t="n">
        <v>1140447600</v>
      </c>
      <c r="I4839" s="1" t="e">
        <f aca="false">([1]!Clock2Date,H4839)</f>
        <v>#VALUE!</v>
      </c>
      <c r="J4839" s="0" t="n">
        <v>-1.47116482638201</v>
      </c>
      <c r="K4839" s="0" t="n">
        <v>0.863419574005673</v>
      </c>
      <c r="L4839" s="0" t="n">
        <v>-1.41394395718189</v>
      </c>
      <c r="M4839" s="0" t="n">
        <v>-0.687339202695316</v>
      </c>
      <c r="N4839" s="0" t="n">
        <v>-0.301826566742402</v>
      </c>
    </row>
    <row r="4840" customFormat="false" ht="12.75" hidden="false" customHeight="false" outlineLevel="0" collapsed="false">
      <c r="H4840" s="0" t="n">
        <v>1140448500</v>
      </c>
      <c r="I4840" s="1" t="e">
        <f aca="false">([1]!Clock2Date,H4840)</f>
        <v>#VALUE!</v>
      </c>
      <c r="J4840" s="0" t="n">
        <v>-1.43464557194475</v>
      </c>
      <c r="K4840" s="0" t="n">
        <v>0.846385163152444</v>
      </c>
      <c r="L4840" s="0" t="n">
        <v>-1.47527519333526</v>
      </c>
      <c r="M4840" s="0" t="n">
        <v>-0.636739412165545</v>
      </c>
      <c r="N4840" s="0" t="n">
        <v>-0.394497419824499</v>
      </c>
    </row>
    <row r="4841" customFormat="false" ht="12.75" hidden="false" customHeight="false" outlineLevel="0" collapsed="false">
      <c r="H4841" s="0" t="n">
        <v>1140449400</v>
      </c>
      <c r="I4841" s="1" t="e">
        <f aca="false">([1]!Clock2Date,H4841)</f>
        <v>#VALUE!</v>
      </c>
      <c r="J4841" s="0" t="n">
        <v>-1.40177824133228</v>
      </c>
      <c r="K4841" s="0" t="n">
        <v>0.82084238214794</v>
      </c>
      <c r="L4841" s="0" t="n">
        <v>-1.54828857872719</v>
      </c>
      <c r="M4841" s="0" t="n">
        <v>-0.586139621635773</v>
      </c>
      <c r="N4841" s="0" t="n">
        <v>-0.217721998266802</v>
      </c>
    </row>
    <row r="4842" customFormat="false" ht="12.75" hidden="false" customHeight="false" outlineLevel="0" collapsed="false">
      <c r="H4842" s="0" t="n">
        <v>1140450300</v>
      </c>
      <c r="I4842" s="1" t="e">
        <f aca="false">([1]!Clock2Date,H4842)</f>
        <v>#VALUE!</v>
      </c>
      <c r="J4842" s="0" t="n">
        <v>-1.36647629612149</v>
      </c>
      <c r="K4842" s="0" t="n">
        <v>0.795299601143436</v>
      </c>
      <c r="L4842" s="0" t="n">
        <v>-1.6183812847623</v>
      </c>
      <c r="M4842" s="0" t="n">
        <v>-0.556623055796862</v>
      </c>
      <c r="N4842" s="0" t="n">
        <v>-0.158537144816009</v>
      </c>
    </row>
    <row r="4843" customFormat="false" ht="12.75" hidden="false" customHeight="false" outlineLevel="0" collapsed="false">
      <c r="H4843" s="0" t="n">
        <v>1140451200</v>
      </c>
      <c r="I4843" s="1" t="e">
        <f aca="false">([1]!Clock2Date,H4843)</f>
        <v>#VALUE!</v>
      </c>
      <c r="J4843" s="0" t="n">
        <v>-1.3330003166777</v>
      </c>
      <c r="K4843" s="0" t="n">
        <v>0.769747984863593</v>
      </c>
      <c r="L4843" s="0" t="n">
        <v>-1.68847418019365</v>
      </c>
      <c r="M4843" s="0" t="n">
        <v>-0.522889819383925</v>
      </c>
      <c r="N4843" s="0" t="n">
        <v>-0.168660898986154</v>
      </c>
    </row>
    <row r="4844" customFormat="false" ht="12.75" hidden="false" customHeight="false" outlineLevel="0" collapsed="false">
      <c r="H4844" s="0" t="n">
        <v>1140452100</v>
      </c>
      <c r="I4844" s="1" t="e">
        <f aca="false">([1]!Clock2Date,H4844)</f>
        <v>#VALUE!</v>
      </c>
      <c r="J4844" s="0" t="n">
        <v>-1.28735124034373</v>
      </c>
      <c r="K4844" s="0" t="n">
        <v>0.735687998432474</v>
      </c>
      <c r="L4844" s="0" t="n">
        <v>-1.74980541634702</v>
      </c>
      <c r="M4844" s="0" t="n">
        <v>-0.468073443732972</v>
      </c>
      <c r="N4844" s="0" t="n">
        <v>-0.130502288657475</v>
      </c>
    </row>
    <row r="4845" customFormat="false" ht="12.75" hidden="false" customHeight="false" outlineLevel="0" collapsed="false">
      <c r="H4845" s="0" t="n">
        <v>1140453000</v>
      </c>
      <c r="I4845" s="1" t="e">
        <f aca="false">([1]!Clock2Date,H4845)</f>
        <v>#VALUE!</v>
      </c>
      <c r="J4845" s="0" t="n">
        <v>-1.24170217634449</v>
      </c>
      <c r="K4845" s="0" t="n">
        <v>0.701628012001356</v>
      </c>
      <c r="L4845" s="0" t="n">
        <v>-1.80529567257923</v>
      </c>
      <c r="M4845" s="0" t="n">
        <v>-0.434340250046458</v>
      </c>
      <c r="N4845" s="0" t="n">
        <v>-0.343100116198378</v>
      </c>
    </row>
    <row r="4846" customFormat="false" ht="12.75" hidden="false" customHeight="false" outlineLevel="0" collapsed="false">
      <c r="H4846" s="0" t="n">
        <v>1140453900</v>
      </c>
      <c r="I4846" s="1" t="e">
        <f aca="false">([1]!Clock2Date,H4846)</f>
        <v>#VALUE!</v>
      </c>
      <c r="J4846" s="0" t="n">
        <v>-1.19909636189833</v>
      </c>
      <c r="K4846" s="0" t="n">
        <v>0.667568025570237</v>
      </c>
      <c r="L4846" s="0" t="n">
        <v>-1.84910359017665</v>
      </c>
      <c r="M4846" s="0" t="n">
        <v>-0.358440521525378</v>
      </c>
      <c r="N4846" s="0" t="n">
        <v>-0.225509346085045</v>
      </c>
    </row>
    <row r="4847" customFormat="false" ht="12.75" hidden="false" customHeight="false" outlineLevel="0" collapsed="false">
      <c r="H4847" s="0" t="n">
        <v>1140454800</v>
      </c>
      <c r="I4847" s="1" t="e">
        <f aca="false">([1]!Clock2Date,H4847)</f>
        <v>#VALUE!</v>
      </c>
      <c r="J4847" s="0" t="n">
        <v>-1.16135980594381</v>
      </c>
      <c r="K4847" s="0" t="n">
        <v>0.642025244565733</v>
      </c>
      <c r="L4847" s="0" t="n">
        <v>-1.8870705278529</v>
      </c>
      <c r="M4847" s="0" t="n">
        <v>-0.362657192099403</v>
      </c>
      <c r="N4847" s="0" t="n">
        <v>-0.128944819093826</v>
      </c>
    </row>
    <row r="4848" customFormat="false" ht="12.75" hidden="false" customHeight="false" outlineLevel="0" collapsed="false">
      <c r="H4848" s="0" t="n">
        <v>1140455700</v>
      </c>
      <c r="I4848" s="1" t="e">
        <f aca="false">([1]!Clock2Date,H4848)</f>
        <v>#VALUE!</v>
      </c>
      <c r="J4848" s="0" t="n">
        <v>-1.11692805656749</v>
      </c>
      <c r="K4848" s="0" t="n">
        <v>0.616482463561229</v>
      </c>
      <c r="L4848" s="0" t="n">
        <v>-1.91627580625118</v>
      </c>
      <c r="M4848" s="0" t="n">
        <v>-0.312057401569631</v>
      </c>
      <c r="N4848" s="0" t="n">
        <v>-0.248871793552632</v>
      </c>
    </row>
    <row r="4849" customFormat="false" ht="12.75" hidden="false" customHeight="false" outlineLevel="0" collapsed="false">
      <c r="H4849" s="0" t="n">
        <v>1140456600</v>
      </c>
      <c r="I4849" s="1" t="e">
        <f aca="false">([1]!Clock2Date,H4849)</f>
        <v>#VALUE!</v>
      </c>
      <c r="J4849" s="0" t="n">
        <v>-1.07858283096678</v>
      </c>
      <c r="K4849" s="0" t="n">
        <v>0.582422477130111</v>
      </c>
      <c r="L4849" s="0" t="n">
        <v>-1.94840176400627</v>
      </c>
      <c r="M4849" s="0" t="n">
        <v>-0.299407475300399</v>
      </c>
      <c r="N4849" s="0" t="n">
        <v>-0.385152400436178</v>
      </c>
    </row>
    <row r="4850" customFormat="false" ht="12.75" hidden="false" customHeight="false" outlineLevel="0" collapsed="false">
      <c r="H4850" s="0" t="n">
        <v>1140457500</v>
      </c>
      <c r="I4850" s="1" t="e">
        <f aca="false">([1]!Clock2Date,H4850)</f>
        <v>#VALUE!</v>
      </c>
      <c r="J4850" s="0" t="n">
        <v>-1.04693279878789</v>
      </c>
      <c r="K4850" s="0" t="n">
        <v>0.548362490698992</v>
      </c>
      <c r="L4850" s="0" t="n">
        <v>-1.97468655244397</v>
      </c>
      <c r="M4850" s="0" t="n">
        <v>-0.240374343622577</v>
      </c>
      <c r="N4850" s="0" t="n">
        <v>-0.455239742838941</v>
      </c>
    </row>
    <row r="4851" customFormat="false" ht="12.75" hidden="false" customHeight="false" outlineLevel="0" collapsed="false">
      <c r="H4851" s="0" t="n">
        <v>1140458400</v>
      </c>
      <c r="I4851" s="1" t="e">
        <f aca="false">([1]!Clock2Date,H4851)</f>
        <v>#VALUE!</v>
      </c>
      <c r="J4851" s="0" t="n">
        <v>-1.02015200043118</v>
      </c>
      <c r="K4851" s="0" t="n">
        <v>0.514293668992535</v>
      </c>
      <c r="L4851" s="0" t="n">
        <v>-1.99513036096051</v>
      </c>
      <c r="M4851" s="0" t="n">
        <v>-0.193991223666831</v>
      </c>
      <c r="N4851" s="0" t="n">
        <v>-0.487168272906596</v>
      </c>
    </row>
    <row r="4852" customFormat="false" ht="12.75" hidden="false" customHeight="false" outlineLevel="0" collapsed="false">
      <c r="H4852" s="0" t="n">
        <v>1140459300</v>
      </c>
      <c r="I4852" s="1" t="e">
        <f aca="false">([1]!Clock2Date,H4852)</f>
        <v>#VALUE!</v>
      </c>
      <c r="J4852" s="0" t="n">
        <v>-0.990327952521386</v>
      </c>
      <c r="K4852" s="0" t="n">
        <v>0.480233682561416</v>
      </c>
      <c r="L4852" s="0" t="n">
        <v>-2.01265349012023</v>
      </c>
      <c r="M4852" s="0" t="n">
        <v>-0.139174762563034</v>
      </c>
      <c r="N4852" s="0" t="n">
        <v>-0.542459250441839</v>
      </c>
    </row>
    <row r="4853" customFormat="false" ht="12.75" hidden="false" customHeight="false" outlineLevel="0" collapsed="false">
      <c r="H4853" s="0" t="n">
        <v>1140460200</v>
      </c>
      <c r="I4853" s="1" t="e">
        <f aca="false">([1]!Clock2Date,H4853)</f>
        <v>#VALUE!</v>
      </c>
      <c r="J4853" s="0" t="n">
        <v>-0.967199098033404</v>
      </c>
      <c r="K4853" s="0" t="n">
        <v>0.446173696130298</v>
      </c>
      <c r="L4853" s="0" t="n">
        <v>-2.04185886321662</v>
      </c>
      <c r="M4853" s="0" t="n">
        <v>-0.0885749720332619</v>
      </c>
      <c r="N4853" s="0" t="n">
        <v>-0.424089745546681</v>
      </c>
    </row>
    <row r="4854" customFormat="false" ht="12.75" hidden="false" customHeight="false" outlineLevel="0" collapsed="false">
      <c r="H4854" s="0" t="n">
        <v>1140461100</v>
      </c>
      <c r="I4854" s="1" t="e">
        <f aca="false">([1]!Clock2Date,H4854)</f>
        <v>#VALUE!</v>
      </c>
      <c r="J4854" s="0" t="n">
        <v>-0.948939452698139</v>
      </c>
      <c r="K4854" s="0" t="n">
        <v>0.412113709699179</v>
      </c>
      <c r="L4854" s="0" t="n">
        <v>-2.05354101245518</v>
      </c>
      <c r="M4854" s="0" t="n">
        <v>-0.0801417163380551</v>
      </c>
      <c r="N4854" s="0" t="n">
        <v>-0.248093058770808</v>
      </c>
    </row>
    <row r="4855" customFormat="false" ht="12.75" hidden="false" customHeight="false" outlineLevel="0" collapsed="false">
      <c r="H4855" s="0" t="n">
        <v>1140462000</v>
      </c>
      <c r="I4855" s="1" t="e">
        <f aca="false">([1]!Clock2Date,H4855)</f>
        <v>#VALUE!</v>
      </c>
      <c r="J4855" s="0" t="n">
        <v>-0.930679856701798</v>
      </c>
      <c r="K4855" s="0" t="n">
        <v>0.386570928694675</v>
      </c>
      <c r="L4855" s="0" t="n">
        <v>-2.06522316169374</v>
      </c>
      <c r="M4855" s="0" t="n">
        <v>-0.0253252552342581</v>
      </c>
      <c r="N4855" s="0" t="n">
        <v>-0.20993444844213</v>
      </c>
    </row>
    <row r="4856" customFormat="false" ht="12.75" hidden="false" customHeight="false" outlineLevel="0" collapsed="false">
      <c r="H4856" s="0" t="n">
        <v>1140462900</v>
      </c>
      <c r="I4856" s="1" t="e">
        <f aca="false">([1]!Clock2Date,H4856)</f>
        <v>#VALUE!</v>
      </c>
      <c r="J4856" s="0" t="n">
        <v>-0.909376937143988</v>
      </c>
      <c r="K4856" s="0" t="n">
        <v>0.361028147690171</v>
      </c>
      <c r="L4856" s="0" t="n">
        <v>-2.05646159711388</v>
      </c>
      <c r="M4856" s="0" t="n">
        <v>0.0126246090262817</v>
      </c>
      <c r="N4856" s="0" t="n">
        <v>-0.155422205688711</v>
      </c>
    </row>
    <row r="4857" customFormat="false" ht="12.75" hidden="false" customHeight="false" outlineLevel="0" collapsed="false">
      <c r="H4857" s="0" t="n">
        <v>1140463800</v>
      </c>
      <c r="I4857" s="1" t="e">
        <f aca="false">([1]!Clock2Date,H4857)</f>
        <v>#VALUE!</v>
      </c>
      <c r="J4857" s="0" t="n">
        <v>-0.892943276077819</v>
      </c>
      <c r="K4857" s="0" t="n">
        <v>0.335476531410328</v>
      </c>
      <c r="L4857" s="0" t="n">
        <v>-2.02725622401748</v>
      </c>
      <c r="M4857" s="0" t="n">
        <v>0.0421411321387709</v>
      </c>
      <c r="N4857" s="0" t="n">
        <v>-0.0339377616662565</v>
      </c>
    </row>
    <row r="4858" customFormat="false" ht="12.75" hidden="false" customHeight="false" outlineLevel="0" collapsed="false">
      <c r="H4858" s="0" t="n">
        <v>1140464700</v>
      </c>
      <c r="I4858" s="1" t="e">
        <f aca="false">([1]!Clock2Date,H4858)</f>
        <v>#VALUE!</v>
      </c>
      <c r="J4858" s="0" t="n">
        <v>-0.87650961501165</v>
      </c>
      <c r="K4858" s="0" t="n">
        <v>0.318450955832438</v>
      </c>
      <c r="L4858" s="0" t="n">
        <v>-1.99220977630181</v>
      </c>
      <c r="M4858" s="0" t="n">
        <v>0.0843076669733359</v>
      </c>
      <c r="N4858" s="0" t="n">
        <v>-0.17722718359265</v>
      </c>
    </row>
    <row r="4859" customFormat="false" ht="12.75" hidden="false" customHeight="false" outlineLevel="0" collapsed="false">
      <c r="H4859" s="0" t="n">
        <v>1140465600</v>
      </c>
      <c r="I4859" s="1" t="e">
        <f aca="false">([1]!Clock2Date,H4859)</f>
        <v>#VALUE!</v>
      </c>
      <c r="J4859" s="0" t="n">
        <v>-0.868597082297465</v>
      </c>
      <c r="K4859" s="0" t="n">
        <v>0.301416544979209</v>
      </c>
      <c r="L4859" s="0" t="n">
        <v>-1.96008391324483</v>
      </c>
      <c r="M4859" s="0" t="n">
        <v>0.15599072492039</v>
      </c>
      <c r="N4859" s="0" t="n">
        <v>-0.187350937762795</v>
      </c>
    </row>
    <row r="4860" customFormat="false" ht="12.75" hidden="false" customHeight="false" outlineLevel="0" collapsed="false">
      <c r="H4860" s="0" t="n">
        <v>1140466500</v>
      </c>
      <c r="I4860" s="1" t="e">
        <f aca="false">([1]!Clock2Date,H4860)</f>
        <v>#VALUE!</v>
      </c>
      <c r="J4860" s="0" t="n">
        <v>-0.863727873144749</v>
      </c>
      <c r="K4860" s="0" t="n">
        <v>0.275873763974705</v>
      </c>
      <c r="L4860" s="0" t="n">
        <v>-1.91043482633002</v>
      </c>
      <c r="M4860" s="0" t="n">
        <v>0.278273487944373</v>
      </c>
      <c r="N4860" s="0" t="n">
        <v>-0.0713176372131107</v>
      </c>
    </row>
    <row r="4861" customFormat="false" ht="12.75" hidden="false" customHeight="false" outlineLevel="0" collapsed="false">
      <c r="H4861" s="0" t="n">
        <v>1140467400</v>
      </c>
      <c r="I4861" s="1" t="e">
        <f aca="false">([1]!Clock2Date,H4861)</f>
        <v>#VALUE!</v>
      </c>
      <c r="J4861" s="0" t="n">
        <v>-0.873466340789106</v>
      </c>
      <c r="K4861" s="0" t="n">
        <v>0.258848188396815</v>
      </c>
      <c r="L4861" s="0" t="n">
        <v>-1.85202408013723</v>
      </c>
      <c r="M4861" s="0" t="n">
        <v>0.387906410151967</v>
      </c>
      <c r="N4861" s="0" t="n">
        <v>-0.0191415988051654</v>
      </c>
    </row>
    <row r="4862" customFormat="false" ht="12.75" hidden="false" customHeight="false" outlineLevel="0" collapsed="false">
      <c r="H4862" s="0" t="n">
        <v>1140468300</v>
      </c>
      <c r="I4862" s="1" t="e">
        <f aca="false">([1]!Clock2Date,H4862)</f>
        <v>#VALUE!</v>
      </c>
      <c r="J4862" s="0" t="n">
        <v>-0.890508646831999</v>
      </c>
      <c r="K4862" s="0" t="n">
        <v>0.241813777543587</v>
      </c>
      <c r="L4862" s="0" t="n">
        <v>-1.7790106947453</v>
      </c>
      <c r="M4862" s="0" t="n">
        <v>0.527055770019206</v>
      </c>
      <c r="N4862" s="0" t="n">
        <v>0.0384857850819789</v>
      </c>
    </row>
    <row r="4863" customFormat="false" ht="12.75" hidden="false" customHeight="false" outlineLevel="0" collapsed="false">
      <c r="H4863" s="0" t="n">
        <v>1140469200</v>
      </c>
      <c r="I4863" s="1" t="e">
        <f aca="false">([1]!Clock2Date,H4863)</f>
        <v>#VALUE!</v>
      </c>
      <c r="J4863" s="0" t="n">
        <v>-0.909376937143988</v>
      </c>
      <c r="K4863" s="0" t="n">
        <v>0.224779366690358</v>
      </c>
      <c r="L4863" s="0" t="n">
        <v>-1.71767945859193</v>
      </c>
      <c r="M4863" s="0" t="n">
        <v>0.607172254567155</v>
      </c>
      <c r="N4863" s="0" t="n">
        <v>0.0408219894274519</v>
      </c>
    </row>
    <row r="4864" customFormat="false" ht="12.75" hidden="false" customHeight="false" outlineLevel="0" collapsed="false">
      <c r="H4864" s="0" t="n">
        <v>1140470100</v>
      </c>
      <c r="I4864" s="1" t="e">
        <f aca="false">([1]!Clock2Date,H4864)</f>
        <v>#VALUE!</v>
      </c>
      <c r="J4864" s="0" t="n">
        <v>-0.928245227455978</v>
      </c>
      <c r="K4864" s="0" t="n">
        <v>0.207753791112468</v>
      </c>
      <c r="L4864" s="0" t="n">
        <v>-1.63590460331826</v>
      </c>
      <c r="M4864" s="0" t="n">
        <v>0.72102176189593</v>
      </c>
      <c r="N4864" s="0" t="n">
        <v>0.0563968870703674</v>
      </c>
    </row>
    <row r="4865" customFormat="false" ht="12.75" hidden="false" customHeight="false" outlineLevel="0" collapsed="false">
      <c r="H4865" s="0" t="n">
        <v>1140471000</v>
      </c>
      <c r="I4865" s="1" t="e">
        <f aca="false">([1]!Clock2Date,H4865)</f>
        <v>#VALUE!</v>
      </c>
      <c r="J4865" s="0" t="n">
        <v>-0.955026001143227</v>
      </c>
      <c r="K4865" s="0" t="n">
        <v>0.19071938025924</v>
      </c>
      <c r="L4865" s="0" t="n">
        <v>-1.54828857872719</v>
      </c>
      <c r="M4865" s="0" t="n">
        <v>0.801138075538191</v>
      </c>
      <c r="N4865" s="0" t="n">
        <v>0.0345919091664286</v>
      </c>
    </row>
    <row r="4866" customFormat="false" ht="12.75" hidden="false" customHeight="false" outlineLevel="0" collapsed="false">
      <c r="H4866" s="0" t="n">
        <v>1140471900</v>
      </c>
      <c r="I4866" s="1" t="e">
        <f aca="false">([1]!Clock2Date,H4866)</f>
        <v>#VALUE!</v>
      </c>
      <c r="J4866" s="0" t="n">
        <v>-0.979372194923582</v>
      </c>
      <c r="K4866" s="0" t="n">
        <v>0.182211010107964</v>
      </c>
      <c r="L4866" s="0" t="n">
        <v>-1.44606991493699</v>
      </c>
      <c r="M4866" s="0" t="n">
        <v>0.902337656597735</v>
      </c>
      <c r="N4866" s="0" t="n">
        <v>0.0345919091664286</v>
      </c>
    </row>
    <row r="4867" customFormat="false" ht="12.75" hidden="false" customHeight="false" outlineLevel="0" collapsed="false">
      <c r="H4867" s="0" t="n">
        <v>1140472800</v>
      </c>
      <c r="I4867" s="1" t="e">
        <f aca="false">([1]!Clock2Date,H4867)</f>
        <v>#VALUE!</v>
      </c>
      <c r="J4867" s="0" t="n">
        <v>-1.00189240443484</v>
      </c>
      <c r="K4867" s="0" t="n">
        <v>0.17369380468135</v>
      </c>
      <c r="L4867" s="0" t="n">
        <v>-1.3555332109891</v>
      </c>
      <c r="M4867" s="0" t="n">
        <v>0.914987582866967</v>
      </c>
      <c r="N4867" s="0" t="n">
        <v>-0.0448402506182258</v>
      </c>
    </row>
    <row r="4868" customFormat="false" ht="12.75" hidden="false" customHeight="false" outlineLevel="0" collapsed="false">
      <c r="H4868" s="0" t="n">
        <v>1140473700</v>
      </c>
      <c r="I4868" s="1" t="e">
        <f aca="false">([1]!Clock2Date,H4868)</f>
        <v>#VALUE!</v>
      </c>
      <c r="J4868" s="0" t="n">
        <v>-1.02380391963045</v>
      </c>
      <c r="K4868" s="0" t="n">
        <v>0.17369380468135</v>
      </c>
      <c r="L4868" s="0" t="n">
        <v>-1.2533145471989</v>
      </c>
      <c r="M4868" s="0" t="n">
        <v>0.978237385118814</v>
      </c>
      <c r="N4868" s="0" t="n">
        <v>-0.0931224131106209</v>
      </c>
    </row>
    <row r="4869" customFormat="false" ht="12.75" hidden="false" customHeight="false" outlineLevel="0" collapsed="false">
      <c r="H4869" s="0" t="n">
        <v>1140474600</v>
      </c>
      <c r="I4869" s="1" t="e">
        <f aca="false">([1]!Clock2Date,H4869)</f>
        <v>#VALUE!</v>
      </c>
      <c r="J4869" s="0" t="n">
        <v>-1.04754146843408</v>
      </c>
      <c r="K4869" s="0" t="n">
        <v>0.165176599254735</v>
      </c>
      <c r="L4869" s="0" t="n">
        <v>-1.15109588340869</v>
      </c>
      <c r="M4869" s="0" t="n">
        <v>1.04992035761302</v>
      </c>
      <c r="N4869" s="0" t="n">
        <v>-0.15697967525236</v>
      </c>
    </row>
    <row r="4870" customFormat="false" ht="12.75" hidden="false" customHeight="false" outlineLevel="0" collapsed="false">
      <c r="H4870" s="0" t="n">
        <v>1140475500</v>
      </c>
      <c r="I4870" s="1" t="e">
        <f aca="false">([1]!Clock2Date,H4870)</f>
        <v>#VALUE!</v>
      </c>
      <c r="J4870" s="0" t="n">
        <v>-1.07310495216788</v>
      </c>
      <c r="K4870" s="0" t="n">
        <v>0.156659393828121</v>
      </c>
      <c r="L4870" s="0" t="n">
        <v>-1.04595654026167</v>
      </c>
      <c r="M4870" s="0" t="n">
        <v>1.07943696617836</v>
      </c>
      <c r="N4870" s="0" t="n">
        <v>-0.257438078159129</v>
      </c>
    </row>
    <row r="4871" customFormat="false" ht="12.75" hidden="false" customHeight="false" outlineLevel="0" collapsed="false">
      <c r="H4871" s="0" t="n">
        <v>1140476400</v>
      </c>
      <c r="I4871" s="1" t="e">
        <f aca="false">([1]!Clock2Date,H4871)</f>
        <v>#VALUE!</v>
      </c>
      <c r="J4871" s="0" t="n">
        <v>-1.09927708087841</v>
      </c>
      <c r="K4871" s="0" t="n">
        <v>0.148151023676845</v>
      </c>
      <c r="L4871" s="0" t="n">
        <v>-0.934976217193483</v>
      </c>
      <c r="M4871" s="0" t="n">
        <v>1.13847001240334</v>
      </c>
      <c r="N4871" s="0" t="n">
        <v>-0.326746483773638</v>
      </c>
    </row>
    <row r="4872" customFormat="false" ht="12.75" hidden="false" customHeight="false" outlineLevel="0" collapsed="false">
      <c r="H4872" s="0" t="n">
        <v>1140477300</v>
      </c>
      <c r="I4872" s="1" t="e">
        <f aca="false">([1]!Clock2Date,H4872)</f>
        <v>#VALUE!</v>
      </c>
      <c r="J4872" s="0" t="n">
        <v>-1.12666652421184</v>
      </c>
      <c r="K4872" s="0" t="n">
        <v>0.139633818250231</v>
      </c>
      <c r="L4872" s="0" t="n">
        <v>-0.818154914204139</v>
      </c>
      <c r="M4872" s="0" t="n">
        <v>1.14268659752452</v>
      </c>
      <c r="N4872" s="0" t="n">
        <v>-0.395276154606323</v>
      </c>
    </row>
    <row r="4873" customFormat="false" ht="12.75" hidden="false" customHeight="false" outlineLevel="0" collapsed="false">
      <c r="H4873" s="0" t="n">
        <v>1140478200</v>
      </c>
      <c r="I4873" s="1" t="e">
        <f aca="false">([1]!Clock2Date,H4873)</f>
        <v>#VALUE!</v>
      </c>
      <c r="J4873" s="0" t="n">
        <v>-1.16379443518963</v>
      </c>
      <c r="K4873" s="0" t="n">
        <v>0.131116612823617</v>
      </c>
      <c r="L4873" s="0" t="n">
        <v>-0.713015760453352</v>
      </c>
      <c r="M4873" s="0" t="n">
        <v>1.10052023359564</v>
      </c>
      <c r="N4873" s="0" t="n">
        <v>-0.453682273275292</v>
      </c>
    </row>
    <row r="4874" customFormat="false" ht="12.75" hidden="false" customHeight="false" outlineLevel="0" collapsed="false">
      <c r="H4874" s="0" t="n">
        <v>1140479100</v>
      </c>
      <c r="I4874" s="1" t="e">
        <f aca="false">([1]!Clock2Date,H4874)</f>
        <v>#VALUE!</v>
      </c>
      <c r="J4874" s="0" t="n">
        <v>-1.20640022496633</v>
      </c>
      <c r="K4874" s="0" t="n">
        <v>0.122599407397002</v>
      </c>
      <c r="L4874" s="0" t="n">
        <v>-0.619558566544888</v>
      </c>
      <c r="M4874" s="0" t="n">
        <v>1.03727043134379</v>
      </c>
      <c r="N4874" s="0" t="n">
        <v>-0.492619618385795</v>
      </c>
    </row>
    <row r="4875" customFormat="false" ht="12.75" hidden="false" customHeight="false" outlineLevel="0" collapsed="false">
      <c r="H4875" s="0" t="n">
        <v>1140480000</v>
      </c>
      <c r="I4875" s="1" t="e">
        <f aca="false">([1]!Clock2Date,H4875)</f>
        <v>#VALUE!</v>
      </c>
      <c r="J4875" s="0" t="n">
        <v>-1.25083198667739</v>
      </c>
      <c r="K4875" s="0" t="n">
        <v>0.114091037245727</v>
      </c>
      <c r="L4875" s="0" t="n">
        <v>-0.53194254195382</v>
      </c>
      <c r="M4875" s="0" t="n">
        <v>0.965587458849582</v>
      </c>
      <c r="N4875" s="0" t="n">
        <v>-0.528441822362572</v>
      </c>
    </row>
    <row r="4876" customFormat="false" ht="12.75" hidden="false" customHeight="false" outlineLevel="0" collapsed="false">
      <c r="H4876" s="0" t="n">
        <v>1140480900</v>
      </c>
      <c r="I4876" s="1" t="e">
        <f aca="false">([1]!Clock2Date,H4876)</f>
        <v>#VALUE!</v>
      </c>
      <c r="J4876" s="0" t="n">
        <v>-1.29161181685445</v>
      </c>
      <c r="K4876" s="0" t="n">
        <v>0.105573831819113</v>
      </c>
      <c r="L4876" s="0" t="n">
        <v>-0.418041728925056</v>
      </c>
      <c r="M4876" s="0" t="n">
        <v>0.864387877790039</v>
      </c>
      <c r="N4876" s="0" t="n">
        <v>-0.499628231422214</v>
      </c>
    </row>
    <row r="4877" customFormat="false" ht="12.75" hidden="false" customHeight="false" outlineLevel="0" collapsed="false">
      <c r="H4877" s="0" t="n">
        <v>1140481800</v>
      </c>
      <c r="I4877" s="1" t="e">
        <f aca="false">([1]!Clock2Date,H4877)</f>
        <v>#VALUE!</v>
      </c>
      <c r="J4877" s="0" t="n">
        <v>-1.33056568743188</v>
      </c>
      <c r="K4877" s="0" t="n">
        <v>0.105573831819113</v>
      </c>
      <c r="L4877" s="0" t="n">
        <v>-0.31582306513485</v>
      </c>
      <c r="M4877" s="0" t="n">
        <v>0.704155079599829</v>
      </c>
      <c r="N4877" s="0" t="n">
        <v>-0.465363497009086</v>
      </c>
    </row>
    <row r="4878" customFormat="false" ht="12.75" hidden="false" customHeight="false" outlineLevel="0" collapsed="false">
      <c r="H4878" s="0" t="n">
        <v>1140482700</v>
      </c>
      <c r="I4878" s="1" t="e">
        <f aca="false">([1]!Clock2Date,H4878)</f>
        <v>#VALUE!</v>
      </c>
      <c r="J4878" s="0" t="n">
        <v>-1.36586763881004</v>
      </c>
      <c r="K4878" s="0" t="n">
        <v>0.105573831819113</v>
      </c>
      <c r="L4878" s="0" t="n">
        <v>-0.213604401344644</v>
      </c>
      <c r="M4878" s="0" t="n">
        <v>0.531272526046075</v>
      </c>
      <c r="N4878" s="0" t="n">
        <v>-0.402284969649171</v>
      </c>
    </row>
    <row r="4879" customFormat="false" ht="12.75" hidden="false" customHeight="false" outlineLevel="0" collapsed="false">
      <c r="H4879" s="0" t="n">
        <v>1140483600</v>
      </c>
      <c r="I4879" s="1" t="e">
        <f aca="false">([1]!Clock2Date,H4879)</f>
        <v>#VALUE!</v>
      </c>
      <c r="J4879" s="0" t="n">
        <v>-1.39812631596565</v>
      </c>
      <c r="K4879" s="0" t="n">
        <v>0.105573831819113</v>
      </c>
      <c r="L4879" s="0" t="n">
        <v>-0.134749657239082</v>
      </c>
      <c r="M4879" s="0" t="n">
        <v>0.34152329019622</v>
      </c>
      <c r="N4879" s="0" t="n">
        <v>-0.373471378708813</v>
      </c>
    </row>
    <row r="4880" customFormat="false" ht="12.75" hidden="false" customHeight="false" outlineLevel="0" collapsed="false">
      <c r="H4880" s="0" t="n">
        <v>1140484500</v>
      </c>
      <c r="I4880" s="1" t="e">
        <f aca="false">([1]!Clock2Date,H4880)</f>
        <v>#VALUE!</v>
      </c>
      <c r="J4880" s="0" t="n">
        <v>-1.43038499157942</v>
      </c>
      <c r="K4880" s="0" t="n">
        <v>0.105573831819113</v>
      </c>
      <c r="L4880" s="0" t="n">
        <v>-0.0442133320836701</v>
      </c>
      <c r="M4880" s="0" t="n">
        <v>0.160207310041572</v>
      </c>
      <c r="N4880" s="0" t="n">
        <v>-0.438107173625948</v>
      </c>
    </row>
    <row r="4881" customFormat="false" ht="12.75" hidden="false" customHeight="false" outlineLevel="0" collapsed="false">
      <c r="H4881" s="0" t="n">
        <v>1140485400</v>
      </c>
      <c r="I4881" s="1" t="e">
        <f aca="false">([1]!Clock2Date,H4881)</f>
        <v>#VALUE!</v>
      </c>
      <c r="J4881" s="0" t="n">
        <v>-1.46264366873504</v>
      </c>
      <c r="K4881" s="0" t="n">
        <v>0.105573831819113</v>
      </c>
      <c r="L4881" s="0" t="n">
        <v>0.0375615231900003</v>
      </c>
      <c r="M4881" s="0" t="n">
        <v>0.0210579501743322</v>
      </c>
      <c r="N4881" s="0" t="n">
        <v>-0.493398353167619</v>
      </c>
    </row>
    <row r="4882" customFormat="false" ht="12.75" hidden="false" customHeight="false" outlineLevel="0" collapsed="false">
      <c r="H4882" s="0" t="n">
        <v>1140486300</v>
      </c>
      <c r="I4882" s="1" t="e">
        <f aca="false">([1]!Clock2Date,H4882)</f>
        <v>#VALUE!</v>
      </c>
      <c r="J4882" s="0" t="n">
        <v>-1.49490234743249</v>
      </c>
      <c r="K4882" s="0" t="n">
        <v>0.105573831819113</v>
      </c>
      <c r="L4882" s="0" t="n">
        <v>0.110574908581929</v>
      </c>
      <c r="M4882" s="0" t="n">
        <v>-0.126524836293802</v>
      </c>
      <c r="N4882" s="0" t="n">
        <v>-0.554140474175632</v>
      </c>
    </row>
    <row r="4883" customFormat="false" ht="12.75" hidden="false" customHeight="false" outlineLevel="0" collapsed="false">
      <c r="H4883" s="0" t="n">
        <v>1140487200</v>
      </c>
      <c r="I4883" s="1" t="e">
        <f aca="false">([1]!Clock2Date,H4883)</f>
        <v>#VALUE!</v>
      </c>
      <c r="J4883" s="0" t="n">
        <v>-1.52716101842074</v>
      </c>
      <c r="K4883" s="0" t="n">
        <v>0.0970566263924983</v>
      </c>
      <c r="L4883" s="0" t="n">
        <v>0.171906334131536</v>
      </c>
      <c r="M4883" s="0" t="n">
        <v>-0.269890866735066</v>
      </c>
      <c r="N4883" s="0" t="n">
        <v>-0.625785286142043</v>
      </c>
    </row>
    <row r="4884" customFormat="false" ht="12.75" hidden="false" customHeight="false" outlineLevel="0" collapsed="false">
      <c r="H4884" s="0" t="n">
        <v>1140488100</v>
      </c>
      <c r="I4884" s="1" t="e">
        <f aca="false">([1]!Clock2Date,H4884)</f>
        <v>#VALUE!</v>
      </c>
      <c r="J4884" s="0" t="n">
        <v>-1.55394181061009</v>
      </c>
      <c r="K4884" s="0" t="n">
        <v>0.088539420965884</v>
      </c>
      <c r="L4884" s="0" t="n">
        <v>0.253681189405206</v>
      </c>
      <c r="M4884" s="0" t="n">
        <v>-0.37952378894266</v>
      </c>
      <c r="N4884" s="0" t="n">
        <v>-0.744933525819025</v>
      </c>
    </row>
    <row r="4885" customFormat="false" ht="12.75" hidden="false" customHeight="false" outlineLevel="0" collapsed="false">
      <c r="H4885" s="0" t="n">
        <v>1140489000</v>
      </c>
      <c r="I4885" s="1" t="e">
        <f aca="false">([1]!Clock2Date,H4885)</f>
        <v>#VALUE!</v>
      </c>
      <c r="J4885" s="0" t="n">
        <v>-1.58133125394353</v>
      </c>
      <c r="K4885" s="0" t="n">
        <v>0.0715138453879941</v>
      </c>
      <c r="L4885" s="0" t="n">
        <v>0.326694574797135</v>
      </c>
      <c r="M4885" s="0" t="n">
        <v>-0.518673234262744</v>
      </c>
      <c r="N4885" s="0" t="n">
        <v>-0.621891410226493</v>
      </c>
    </row>
    <row r="4886" customFormat="false" ht="12.75" hidden="false" customHeight="false" outlineLevel="0" collapsed="false">
      <c r="H4886" s="0" t="n">
        <v>1140489900</v>
      </c>
      <c r="I4886" s="1" t="e">
        <f aca="false">([1]!Clock2Date,H4886)</f>
        <v>#VALUE!</v>
      </c>
      <c r="J4886" s="0" t="n">
        <v>-1.60872069727696</v>
      </c>
      <c r="K4886" s="0" t="n">
        <v>0.0629966399613798</v>
      </c>
      <c r="L4886" s="0" t="n">
        <v>0.405548940110225</v>
      </c>
      <c r="M4886" s="0" t="n">
        <v>-0.670472605852059</v>
      </c>
      <c r="N4886" s="0" t="n">
        <v>-0.499628231422214</v>
      </c>
    </row>
    <row r="4887" customFormat="false" ht="12.75" hidden="false" customHeight="false" outlineLevel="0" collapsed="false">
      <c r="H4887" s="0" t="n">
        <v>1140490800</v>
      </c>
      <c r="I4887" s="1" t="e">
        <f aca="false">([1]!Clock2Date,H4887)</f>
        <v>#VALUE!</v>
      </c>
      <c r="J4887" s="0" t="n">
        <v>-1.63611012827567</v>
      </c>
      <c r="K4887" s="0" t="n">
        <v>0.0544794345347655</v>
      </c>
      <c r="L4887" s="0" t="n">
        <v>0.364661701869626</v>
      </c>
      <c r="M4887" s="0" t="n">
        <v>-0.805405380598117</v>
      </c>
      <c r="N4887" s="0" t="n">
        <v>-0.521433209326153</v>
      </c>
    </row>
    <row r="4888" customFormat="false" ht="12.75" hidden="false" customHeight="false" outlineLevel="0" collapsed="false">
      <c r="H4888" s="0" t="n">
        <v>1140491700</v>
      </c>
      <c r="I4888" s="1" t="e">
        <f aca="false">([1]!Clock2Date,H4888)</f>
        <v>#VALUE!</v>
      </c>
      <c r="J4888" s="0" t="n">
        <v>-1.66228226932092</v>
      </c>
      <c r="K4888" s="0" t="n">
        <v>0.0459622291081512</v>
      </c>
      <c r="L4888" s="0" t="n">
        <v>0.443516067182716</v>
      </c>
      <c r="M4888" s="0" t="n">
        <v>-0.893955014025218</v>
      </c>
      <c r="N4888" s="0" t="n">
        <v>-0.38359493087253</v>
      </c>
    </row>
    <row r="4889" customFormat="false" ht="12.75" hidden="false" customHeight="false" outlineLevel="0" collapsed="false">
      <c r="H4889" s="0" t="n">
        <v>1140492600</v>
      </c>
      <c r="I4889" s="1" t="e">
        <f aca="false">([1]!Clock2Date,H4889)</f>
        <v>#VALUE!</v>
      </c>
      <c r="J4889" s="0" t="n">
        <v>-1.68723708340854</v>
      </c>
      <c r="K4889" s="0" t="n">
        <v>0.0374538589568756</v>
      </c>
      <c r="L4889" s="0" t="n">
        <v>0.510688472653484</v>
      </c>
      <c r="M4889" s="0" t="n">
        <v>-0.931904856922547</v>
      </c>
      <c r="N4889" s="0" t="n">
        <v>-0.508973250810535</v>
      </c>
    </row>
    <row r="4890" customFormat="false" ht="12.75" hidden="false" customHeight="false" outlineLevel="0" collapsed="false">
      <c r="H4890" s="0" t="n">
        <v>1140493500</v>
      </c>
      <c r="I4890" s="1" t="e">
        <f aca="false">([1]!Clock2Date,H4890)</f>
        <v>#VALUE!</v>
      </c>
      <c r="J4890" s="0" t="n">
        <v>-1.70610537372053</v>
      </c>
      <c r="K4890" s="0" t="n">
        <v>0.0289366535302613</v>
      </c>
      <c r="L4890" s="0" t="n">
        <v>0.572019519410619</v>
      </c>
      <c r="M4890" s="0" t="n">
        <v>-0.910821610868475</v>
      </c>
      <c r="N4890" s="0" t="n">
        <v>-0.33453403359831</v>
      </c>
    </row>
    <row r="4891" customFormat="false" ht="12.75" hidden="false" customHeight="false" outlineLevel="0" collapsed="false">
      <c r="H4891" s="0" t="n">
        <v>1140494400</v>
      </c>
      <c r="I4891" s="1" t="e">
        <f aca="false">([1]!Clock2Date,H4891)</f>
        <v>#VALUE!</v>
      </c>
      <c r="J4891" s="0" t="n">
        <v>-1.72010443021034</v>
      </c>
      <c r="K4891" s="0" t="n">
        <v>0.020419448103647</v>
      </c>
      <c r="L4891" s="0" t="n">
        <v>0.624589096286012</v>
      </c>
      <c r="M4891" s="0" t="n">
        <v>-0.919254909290104</v>
      </c>
      <c r="N4891" s="0" t="n">
        <v>-0.157758410034184</v>
      </c>
    </row>
    <row r="4892" customFormat="false" ht="12.75" hidden="false" customHeight="false" outlineLevel="0" collapsed="false">
      <c r="H4892" s="0" t="n">
        <v>1140495300</v>
      </c>
      <c r="I4892" s="1" t="e">
        <f aca="false">([1]!Clock2Date,H4892)</f>
        <v>#VALUE!</v>
      </c>
      <c r="J4892" s="0" t="n">
        <v>-1.73166885745433</v>
      </c>
      <c r="K4892" s="0" t="n">
        <v>0.0119022426770327</v>
      </c>
      <c r="L4892" s="0" t="n">
        <v>0.680079163121986</v>
      </c>
      <c r="M4892" s="0" t="n">
        <v>-0.915038260079289</v>
      </c>
      <c r="N4892" s="0" t="n">
        <v>0.0096719921351925</v>
      </c>
    </row>
    <row r="4893" customFormat="false" ht="12.75" hidden="false" customHeight="false" outlineLevel="0" collapsed="false">
      <c r="H4893" s="0" t="n">
        <v>1140496200</v>
      </c>
      <c r="I4893" s="1" t="e">
        <f aca="false">([1]!Clock2Date,H4893)</f>
        <v>#VALUE!</v>
      </c>
      <c r="J4893" s="0" t="n">
        <v>-1.74201597007541</v>
      </c>
      <c r="K4893" s="0" t="n">
        <v>0.00339387252575714</v>
      </c>
      <c r="L4893" s="0" t="n">
        <v>0.718046290194476</v>
      </c>
      <c r="M4893" s="0" t="n">
        <v>-0.8855217369668</v>
      </c>
      <c r="N4893" s="0" t="n">
        <v>-0.138289838482147</v>
      </c>
    </row>
    <row r="4894" customFormat="false" ht="12.75" hidden="false" customHeight="false" outlineLevel="0" collapsed="false">
      <c r="H4894" s="0" t="n">
        <v>1140497100</v>
      </c>
      <c r="I4894" s="1" t="e">
        <f aca="false">([1]!Clock2Date,H4894)</f>
        <v>#VALUE!</v>
      </c>
      <c r="J4894" s="0" t="n">
        <v>-1.75114579274304</v>
      </c>
      <c r="K4894" s="0" t="n">
        <v>-0.00512333290085719</v>
      </c>
      <c r="L4894" s="0" t="n">
        <v>0.750172058553334</v>
      </c>
      <c r="M4894" s="0" t="n">
        <v>-0.881305066392775</v>
      </c>
      <c r="N4894" s="0" t="n">
        <v>-0.298711627615105</v>
      </c>
    </row>
    <row r="4895" customFormat="false" ht="12.75" hidden="false" customHeight="false" outlineLevel="0" collapsed="false">
      <c r="H4895" s="0" t="n">
        <v>1140498000</v>
      </c>
      <c r="I4895" s="1" t="e">
        <f aca="false">([1]!Clock2Date,H4895)</f>
        <v>#VALUE!</v>
      </c>
      <c r="J4895" s="0" t="n">
        <v>-1.76027559074121</v>
      </c>
      <c r="K4895" s="0" t="n">
        <v>-0.0136405383274715</v>
      </c>
      <c r="L4895" s="0" t="n">
        <v>0.77353635703045</v>
      </c>
      <c r="M4895" s="0" t="n">
        <v>-0.868655140123543</v>
      </c>
      <c r="N4895" s="0" t="n">
        <v>-0.48249586421565</v>
      </c>
    </row>
    <row r="4896" customFormat="false" ht="12.75" hidden="false" customHeight="false" outlineLevel="0" collapsed="false">
      <c r="H4896" s="0" t="n">
        <v>1140498900</v>
      </c>
      <c r="I4896" s="1" t="e">
        <f aca="false">([1]!Clock2Date,H4896)</f>
        <v>#VALUE!</v>
      </c>
      <c r="J4896" s="0" t="n">
        <v>-1.76818809878594</v>
      </c>
      <c r="K4896" s="0" t="n">
        <v>-0.0221577437540859</v>
      </c>
      <c r="L4896" s="0" t="n">
        <v>0.802741635428727</v>
      </c>
      <c r="M4896" s="0" t="n">
        <v>-0.868655140123543</v>
      </c>
      <c r="N4896" s="0" t="n">
        <v>-0.632793899178462</v>
      </c>
    </row>
    <row r="4897" customFormat="false" ht="12.75" hidden="false" customHeight="false" outlineLevel="0" collapsed="false">
      <c r="H4897" s="0" t="n">
        <v>1140499800</v>
      </c>
      <c r="I4897" s="1" t="e">
        <f aca="false">([1]!Clock2Date,H4897)</f>
        <v>#VALUE!</v>
      </c>
      <c r="J4897" s="0" t="n">
        <v>-1.77549196185394</v>
      </c>
      <c r="K4897" s="0" t="n">
        <v>-0.0306661139053614</v>
      </c>
      <c r="L4897" s="0" t="n">
        <v>0.829026423866424</v>
      </c>
      <c r="M4897" s="0" t="n">
        <v>-0.868655140123543</v>
      </c>
      <c r="N4897" s="0" t="n">
        <v>-0.688863611495529</v>
      </c>
    </row>
    <row r="4898" customFormat="false" ht="12.75" hidden="false" customHeight="false" outlineLevel="0" collapsed="false">
      <c r="H4898" s="0" t="n">
        <v>1140500700</v>
      </c>
      <c r="I4898" s="1" t="e">
        <f aca="false">([1]!Clock2Date,H4898)</f>
        <v>#VALUE!</v>
      </c>
      <c r="J4898" s="0" t="n">
        <v>-1.78279580025247</v>
      </c>
      <c r="K4898" s="0" t="n">
        <v>-0.04770052475859</v>
      </c>
      <c r="L4898" s="0" t="n">
        <v>0.84947023238296</v>
      </c>
      <c r="M4898" s="0" t="n">
        <v>-0.872871767971146</v>
      </c>
      <c r="N4898" s="0" t="n">
        <v>-0.727800956606032</v>
      </c>
    </row>
    <row r="4899" customFormat="false" ht="12.75" hidden="false" customHeight="false" outlineLevel="0" collapsed="false">
      <c r="H4899" s="0" t="n">
        <v>1140501600</v>
      </c>
      <c r="I4899" s="1" t="e">
        <f aca="false">([1]!Clock2Date,H4899)</f>
        <v>#VALUE!</v>
      </c>
      <c r="J4899" s="0" t="n">
        <v>-1.7864477441212</v>
      </c>
      <c r="K4899" s="0" t="n">
        <v>-0.0647349356118187</v>
      </c>
      <c r="L4899" s="0" t="n">
        <v>0.869914040899495</v>
      </c>
      <c r="M4899" s="0" t="n">
        <v>-0.868655140123543</v>
      </c>
      <c r="N4899" s="0" t="n">
        <v>-0.783092136147703</v>
      </c>
    </row>
    <row r="4900" customFormat="false" ht="12.75" hidden="false" customHeight="false" outlineLevel="0" collapsed="false">
      <c r="H4900" s="0" t="n">
        <v>1140502500</v>
      </c>
      <c r="I4900" s="1" t="e">
        <f aca="false">([1]!Clock2Date,H4900)</f>
        <v>#VALUE!</v>
      </c>
      <c r="J4900" s="0" t="n">
        <v>-1.78888234869756</v>
      </c>
      <c r="K4900" s="0" t="n">
        <v>-0.0732433057630942</v>
      </c>
      <c r="L4900" s="0" t="n">
        <v>0.896198829337192</v>
      </c>
      <c r="M4900" s="0" t="n">
        <v>-0.868655140123543</v>
      </c>
      <c r="N4900" s="0" t="n">
        <v>-0.617219001535547</v>
      </c>
    </row>
    <row r="4901" customFormat="false" ht="12.75" hidden="false" customHeight="false" outlineLevel="0" collapsed="false">
      <c r="H4901" s="0" t="n">
        <v>1140503400</v>
      </c>
      <c r="I4901" s="1" t="e">
        <f aca="false">([1]!Clock2Date,H4901)</f>
        <v>#VALUE!</v>
      </c>
      <c r="J4901" s="0" t="n">
        <v>-1.79496889714265</v>
      </c>
      <c r="K4901" s="0" t="n">
        <v>-0.0817605111897085</v>
      </c>
      <c r="L4901" s="0" t="n">
        <v>0.910801657932567</v>
      </c>
      <c r="M4901" s="0" t="n">
        <v>-0.868655140123543</v>
      </c>
      <c r="N4901" s="0" t="n">
        <v>-0.399948765303698</v>
      </c>
    </row>
    <row r="4902" customFormat="false" ht="12.75" hidden="false" customHeight="false" outlineLevel="0" collapsed="false">
      <c r="H4902" s="0" t="n">
        <v>1140504300</v>
      </c>
      <c r="I4902" s="1" t="e">
        <f aca="false">([1]!Clock2Date,H4902)</f>
        <v>#VALUE!</v>
      </c>
      <c r="J4902" s="0" t="n">
        <v>-1.79983813096483</v>
      </c>
      <c r="K4902" s="0" t="n">
        <v>-0.0902777166163229</v>
      </c>
      <c r="L4902" s="0" t="n">
        <v>0.925404107735469</v>
      </c>
      <c r="M4902" s="0" t="n">
        <v>-0.868655140123543</v>
      </c>
      <c r="N4902" s="0" t="n">
        <v>-0.438886110414201</v>
      </c>
    </row>
    <row r="4903" customFormat="false" ht="12.75" hidden="false" customHeight="false" outlineLevel="0" collapsed="false">
      <c r="H4903" s="0" t="n">
        <v>1140505200</v>
      </c>
      <c r="I4903" s="1" t="e">
        <f aca="false">([1]!Clock2Date,H4903)</f>
        <v>#VALUE!</v>
      </c>
      <c r="J4903" s="0" t="n">
        <v>-1.80409871981028</v>
      </c>
      <c r="K4903" s="0" t="n">
        <v>-0.0987949220429372</v>
      </c>
      <c r="L4903" s="0" t="n">
        <v>0.934165956409683</v>
      </c>
      <c r="M4903" s="0" t="n">
        <v>-0.868655140123543</v>
      </c>
      <c r="N4903" s="0" t="n">
        <v>-0.477823253518275</v>
      </c>
    </row>
    <row r="4904" customFormat="false" ht="12.75" hidden="false" customHeight="false" outlineLevel="0" collapsed="false">
      <c r="H4904" s="0" t="n">
        <v>1140506100</v>
      </c>
      <c r="I4904" s="1" t="e">
        <f aca="false">([1]!Clock2Date,H4904)</f>
        <v>#VALUE!</v>
      </c>
      <c r="J4904" s="0" t="n">
        <v>-1.80714196936336</v>
      </c>
      <c r="K4904" s="0" t="n">
        <v>-0.107303292194213</v>
      </c>
      <c r="L4904" s="0" t="n">
        <v>1.059748918677</v>
      </c>
      <c r="M4904" s="0" t="n">
        <v>-0.868655140123543</v>
      </c>
      <c r="N4904" s="0" t="n">
        <v>-0.375028848272462</v>
      </c>
    </row>
    <row r="4905" customFormat="false" ht="12.75" hidden="false" customHeight="false" outlineLevel="0" collapsed="false">
      <c r="H4905" s="0" t="n">
        <v>1140507000</v>
      </c>
      <c r="I4905" s="1" t="e">
        <f aca="false">([1]!Clock2Date,H4905)</f>
        <v>#VALUE!</v>
      </c>
      <c r="J4905" s="0" t="n">
        <v>-1.81079391323209</v>
      </c>
      <c r="K4905" s="0" t="n">
        <v>-0.115820497620827</v>
      </c>
      <c r="L4905" s="0" t="n">
        <v>1.06558989859817</v>
      </c>
      <c r="M4905" s="0" t="n">
        <v>-0.898171663236032</v>
      </c>
      <c r="N4905" s="0" t="n">
        <v>-0.42954109102588</v>
      </c>
    </row>
    <row r="4906" customFormat="false" ht="12.75" hidden="false" customHeight="false" outlineLevel="0" collapsed="false">
      <c r="H4906" s="0" t="n">
        <v>1140507900</v>
      </c>
      <c r="I4906" s="1" t="e">
        <f aca="false">([1]!Clock2Date,H4906)</f>
        <v>#VALUE!</v>
      </c>
      <c r="J4906" s="0" t="n">
        <v>-1.81444583243136</v>
      </c>
      <c r="K4906" s="0" t="n">
        <v>-0.124337703047441</v>
      </c>
      <c r="L4906" s="0" t="n">
        <v>1.07435136847991</v>
      </c>
      <c r="M4906" s="0" t="n">
        <v>-0.94455480455499</v>
      </c>
      <c r="N4906" s="0" t="n">
        <v>-0.204483304969359</v>
      </c>
    </row>
    <row r="4907" customFormat="false" ht="12.75" hidden="false" customHeight="false" outlineLevel="0" collapsed="false">
      <c r="H4907" s="0" t="n">
        <v>1140508800</v>
      </c>
      <c r="I4907" s="1" t="e">
        <f aca="false">([1]!Clock2Date,H4907)</f>
        <v>#VALUE!</v>
      </c>
      <c r="J4907" s="0" t="n">
        <v>-1.81870642127682</v>
      </c>
      <c r="K4907" s="0" t="n">
        <v>-0.132854908474056</v>
      </c>
      <c r="L4907" s="0" t="n">
        <v>1.0860337071147</v>
      </c>
      <c r="M4907" s="0" t="n">
        <v>-0.990937945873947</v>
      </c>
      <c r="N4907" s="0" t="n">
        <v>-0.323631544646341</v>
      </c>
    </row>
    <row r="4908" customFormat="false" ht="12.75" hidden="false" customHeight="false" outlineLevel="0" collapsed="false">
      <c r="H4908" s="0" t="n">
        <v>1140509700</v>
      </c>
      <c r="I4908" s="1" t="e">
        <f aca="false">([1]!Clock2Date,H4908)</f>
        <v>#VALUE!</v>
      </c>
      <c r="J4908" s="0" t="n">
        <v>-1.82174969549936</v>
      </c>
      <c r="K4908" s="0" t="n">
        <v>-0.141363278625331</v>
      </c>
      <c r="L4908" s="0" t="n">
        <v>1.09479517699644</v>
      </c>
      <c r="M4908" s="0" t="n">
        <v>-1.01202119192802</v>
      </c>
      <c r="N4908" s="0" t="n">
        <v>-0.501185700985863</v>
      </c>
    </row>
    <row r="4909" customFormat="false" ht="12.75" hidden="false" customHeight="false" outlineLevel="0" collapsed="false">
      <c r="H4909" s="0" t="n">
        <v>1140510600</v>
      </c>
      <c r="I4909" s="1" t="e">
        <f aca="false">([1]!Clock2Date,H4909)</f>
        <v>#VALUE!</v>
      </c>
      <c r="J4909" s="0" t="n">
        <v>-1.82661890465208</v>
      </c>
      <c r="K4909" s="0" t="n">
        <v>-0.141363278625331</v>
      </c>
      <c r="L4909" s="0" t="n">
        <v>1.10355664687818</v>
      </c>
      <c r="M4909" s="0" t="n">
        <v>-1.04575438561453</v>
      </c>
      <c r="N4909" s="0" t="n">
        <v>-0.716119732872239</v>
      </c>
    </row>
    <row r="4910" customFormat="false" ht="12.75" hidden="false" customHeight="false" outlineLevel="0" collapsed="false">
      <c r="H4910" s="0" t="n">
        <v>1140511500</v>
      </c>
      <c r="I4910" s="1" t="e">
        <f aca="false">([1]!Clock2Date,H4910)</f>
        <v>#VALUE!</v>
      </c>
      <c r="J4910" s="0" t="n">
        <v>-1.83209680812044</v>
      </c>
      <c r="K4910" s="0" t="n">
        <v>-0.141363278625331</v>
      </c>
      <c r="L4910" s="0" t="n">
        <v>1.10939800559182</v>
      </c>
      <c r="M4910" s="0" t="n">
        <v>-1.07527094077184</v>
      </c>
      <c r="N4910" s="0" t="n">
        <v>-0.676403652979911</v>
      </c>
    </row>
    <row r="4911" customFormat="false" ht="12.75" hidden="false" customHeight="false" outlineLevel="0" collapsed="false">
      <c r="H4911" s="0" t="n">
        <v>1140512400</v>
      </c>
      <c r="I4911" s="1" t="e">
        <f aca="false">([1]!Clock2Date,H4911)</f>
        <v>#VALUE!</v>
      </c>
      <c r="J4911" s="0" t="n">
        <v>-1.83940064651898</v>
      </c>
      <c r="K4911" s="0" t="n">
        <v>-0.141363278625331</v>
      </c>
      <c r="L4911" s="0" t="n">
        <v>1.11523898551298</v>
      </c>
      <c r="M4911" s="0" t="n">
        <v>-1.07948758998265</v>
      </c>
      <c r="N4911" s="0" t="n">
        <v>-0.630457694832989</v>
      </c>
    </row>
    <row r="4912" customFormat="false" ht="12.75" hidden="false" customHeight="false" outlineLevel="0" collapsed="false">
      <c r="H4912" s="0" t="n">
        <v>1140513300</v>
      </c>
      <c r="I4912" s="1" t="e">
        <f aca="false">([1]!Clock2Date,H4912)</f>
        <v>#VALUE!</v>
      </c>
      <c r="J4912" s="0" t="n">
        <v>-1.84670450958698</v>
      </c>
      <c r="K4912" s="0" t="n">
        <v>-0.141363278625331</v>
      </c>
      <c r="L4912" s="0" t="n">
        <v>1.12400045539472</v>
      </c>
      <c r="M4912" s="0" t="n">
        <v>-1.08370423919347</v>
      </c>
      <c r="N4912" s="0" t="n">
        <v>-0.375028848272462</v>
      </c>
    </row>
    <row r="4913" customFormat="false" ht="12.75" hidden="false" customHeight="false" outlineLevel="0" collapsed="false">
      <c r="H4913" s="0" t="n">
        <v>1140514200</v>
      </c>
      <c r="I4913" s="1" t="e">
        <f aca="false">([1]!Clock2Date,H4913)</f>
        <v>#VALUE!</v>
      </c>
      <c r="J4913" s="0" t="n">
        <v>-1.85400834798551</v>
      </c>
      <c r="K4913" s="0" t="n">
        <v>-0.141363278625331</v>
      </c>
      <c r="L4913" s="0" t="n">
        <v>1.13568279402951</v>
      </c>
      <c r="M4913" s="0" t="n">
        <v>-1.07948758998265</v>
      </c>
      <c r="N4913" s="0" t="n">
        <v>-0.116484860578208</v>
      </c>
    </row>
    <row r="4914" customFormat="false" ht="12.75" hidden="false" customHeight="false" outlineLevel="0" collapsed="false">
      <c r="H4914" s="0" t="n">
        <v>1140515100</v>
      </c>
      <c r="I4914" s="1" t="e">
        <f aca="false">([1]!Clock2Date,H4914)</f>
        <v>#VALUE!</v>
      </c>
      <c r="J4914" s="0" t="n">
        <v>-1.85887760647715</v>
      </c>
      <c r="K4914" s="0" t="n">
        <v>-0.141363278625331</v>
      </c>
      <c r="L4914" s="0" t="n">
        <v>1.14736475387184</v>
      </c>
      <c r="M4914" s="0" t="n">
        <v>-1.05840433324698</v>
      </c>
      <c r="N4914" s="0" t="n">
        <v>0.144395331461518</v>
      </c>
    </row>
    <row r="4915" customFormat="false" ht="12.75" hidden="false" customHeight="false" outlineLevel="0" collapsed="false">
      <c r="H4915" s="0" t="n">
        <v>1140516000</v>
      </c>
      <c r="I4915" s="1" t="e">
        <f aca="false">([1]!Clock2Date,H4915)</f>
        <v>#VALUE!</v>
      </c>
      <c r="J4915" s="0" t="n">
        <v>-1.86252952567642</v>
      </c>
      <c r="K4915" s="0" t="n">
        <v>-0.132854908474056</v>
      </c>
      <c r="L4915" s="0" t="n">
        <v>1.15612660254605</v>
      </c>
      <c r="M4915" s="0" t="n">
        <v>-1.04575438561453</v>
      </c>
      <c r="N4915" s="0" t="n">
        <v>0.383470545597306</v>
      </c>
    </row>
    <row r="4916" customFormat="false" ht="12.75" hidden="false" customHeight="false" outlineLevel="0" collapsed="false">
      <c r="H4916" s="0" t="n">
        <v>1140516900</v>
      </c>
      <c r="I4916" s="1" t="e">
        <f aca="false">([1]!Clock2Date,H4916)</f>
        <v>#VALUE!</v>
      </c>
      <c r="J4916" s="0" t="n">
        <v>-1.86739873482914</v>
      </c>
      <c r="K4916" s="0" t="n">
        <v>-0.124337703047441</v>
      </c>
      <c r="L4916" s="0" t="n">
        <v>1.16780856238837</v>
      </c>
      <c r="M4916" s="0" t="n">
        <v>-1.04153773640372</v>
      </c>
      <c r="N4916" s="0" t="n">
        <v>0.613979475126597</v>
      </c>
    </row>
    <row r="4917" customFormat="false" ht="12.75" hidden="false" customHeight="false" outlineLevel="0" collapsed="false">
      <c r="H4917" s="0" t="n">
        <v>1140517800</v>
      </c>
      <c r="I4917" s="1" t="e">
        <f aca="false">([1]!Clock2Date,H4917)</f>
        <v>#VALUE!</v>
      </c>
      <c r="J4917" s="0" t="n">
        <v>-1.87226799332078</v>
      </c>
      <c r="K4917" s="0" t="n">
        <v>-0.115820497620827</v>
      </c>
      <c r="L4917" s="0" t="n">
        <v>1.17364954230953</v>
      </c>
      <c r="M4917" s="0" t="n">
        <v>-1.04153773640372</v>
      </c>
      <c r="N4917" s="0" t="n">
        <v>0.620988290169445</v>
      </c>
    </row>
    <row r="4918" customFormat="false" ht="12.75" hidden="false" customHeight="false" outlineLevel="0" collapsed="false">
      <c r="H4918" s="0" t="n">
        <v>1140518700</v>
      </c>
      <c r="I4918" s="1" t="e">
        <f aca="false">([1]!Clock2Date,H4918)</f>
        <v>#VALUE!</v>
      </c>
      <c r="J4918" s="0" t="n">
        <v>-1.87531126754332</v>
      </c>
      <c r="K4918" s="0" t="n">
        <v>-0.107303292194213</v>
      </c>
      <c r="L4918" s="0" t="n">
        <v>1.17949052223069</v>
      </c>
      <c r="M4918" s="0" t="n">
        <v>-1.0373210871929</v>
      </c>
      <c r="N4918" s="0" t="n">
        <v>0.651359350673452</v>
      </c>
    </row>
    <row r="4919" customFormat="false" ht="12.75" hidden="false" customHeight="false" outlineLevel="0" collapsed="false">
      <c r="H4919" s="0" t="n">
        <v>1140519600</v>
      </c>
      <c r="I4919" s="1" t="e">
        <f aca="false">([1]!Clock2Date,H4919)</f>
        <v>#VALUE!</v>
      </c>
      <c r="J4919" s="0" t="n">
        <v>-1.87896318674259</v>
      </c>
      <c r="K4919" s="0" t="n">
        <v>-0.0987949220429372</v>
      </c>
      <c r="L4919" s="0" t="n">
        <v>1.18241139098375</v>
      </c>
      <c r="M4919" s="0" t="n">
        <v>-1.02888778877128</v>
      </c>
      <c r="N4919" s="0" t="n">
        <v>0.673164126570962</v>
      </c>
    </row>
    <row r="4920" customFormat="false" ht="12.75" hidden="false" customHeight="false" outlineLevel="0" collapsed="false">
      <c r="H4920" s="0" t="n">
        <v>1140520500</v>
      </c>
      <c r="I4920" s="1" t="e">
        <f aca="false">([1]!Clock2Date,H4920)</f>
        <v>#VALUE!</v>
      </c>
      <c r="J4920" s="0" t="n">
        <v>-1.87409392825095</v>
      </c>
      <c r="K4920" s="0" t="n">
        <v>-0.0817605111897085</v>
      </c>
      <c r="L4920" s="0" t="n">
        <v>1.18241139098375</v>
      </c>
      <c r="M4920" s="0" t="n">
        <v>-1.02045449034965</v>
      </c>
      <c r="N4920" s="0" t="n">
        <v>0.518972417699027</v>
      </c>
    </row>
    <row r="4921" customFormat="false" ht="12.75" hidden="false" customHeight="false" outlineLevel="0" collapsed="false">
      <c r="H4921" s="0" t="n">
        <v>1140521400</v>
      </c>
      <c r="I4921" s="1" t="e">
        <f aca="false">([1]!Clock2Date,H4921)</f>
        <v>#VALUE!</v>
      </c>
      <c r="J4921" s="0" t="n">
        <v>-1.86496415492224</v>
      </c>
      <c r="K4921" s="0" t="n">
        <v>-0.0647349356118187</v>
      </c>
      <c r="L4921" s="0" t="n">
        <v>1.17657003227011</v>
      </c>
      <c r="M4921" s="0" t="n">
        <v>-1.01623784113883</v>
      </c>
      <c r="N4921" s="0" t="n">
        <v>0.407611525840289</v>
      </c>
    </row>
    <row r="4922" customFormat="false" ht="12.75" hidden="false" customHeight="false" outlineLevel="0" collapsed="false">
      <c r="H4922" s="0" t="n">
        <v>1140522300</v>
      </c>
      <c r="I4922" s="1" t="e">
        <f aca="false">([1]!Clock2Date,H4922)</f>
        <v>#VALUE!</v>
      </c>
      <c r="J4922" s="0" t="n">
        <v>-1.85218238838588</v>
      </c>
      <c r="K4922" s="0" t="n">
        <v>-0.04770052475859</v>
      </c>
      <c r="L4922" s="0" t="n">
        <v>1.16488807242779</v>
      </c>
      <c r="M4922" s="0" t="n">
        <v>-1.01623784113883</v>
      </c>
      <c r="N4922" s="0" t="n">
        <v>0.3055958553763</v>
      </c>
    </row>
    <row r="4923" customFormat="false" ht="12.75" hidden="false" customHeight="false" outlineLevel="0" collapsed="false">
      <c r="H4923" s="0" t="n">
        <v>1140523200</v>
      </c>
      <c r="I4923" s="1" t="e">
        <f aca="false">([1]!Clock2Date,H4923)</f>
        <v>#VALUE!</v>
      </c>
      <c r="J4923" s="0" t="n">
        <v>-1.84122660611861</v>
      </c>
      <c r="K4923" s="0" t="n">
        <v>-0.0306661139053614</v>
      </c>
      <c r="L4923" s="0" t="n">
        <v>1.14736475387184</v>
      </c>
      <c r="M4923" s="0" t="n">
        <v>-1.01623784113883</v>
      </c>
      <c r="N4923" s="0" t="n">
        <v>0.179438800656471</v>
      </c>
    </row>
    <row r="4924" customFormat="false" ht="12.75" hidden="false" customHeight="false" outlineLevel="0" collapsed="false">
      <c r="H4924" s="0" t="n">
        <v>1140524100</v>
      </c>
      <c r="I4924" s="1" t="e">
        <f aca="false">([1]!Clock2Date,H4924)</f>
        <v>#VALUE!</v>
      </c>
      <c r="J4924" s="0" t="n">
        <v>-1.81809775163063</v>
      </c>
      <c r="K4924" s="0" t="n">
        <v>-0.0136405383274715</v>
      </c>
      <c r="L4924" s="0" t="n">
        <v>1.11815947547356</v>
      </c>
      <c r="M4924" s="0" t="n">
        <v>-0.995154595084761</v>
      </c>
      <c r="N4924" s="0" t="n">
        <v>0.138943985982319</v>
      </c>
    </row>
    <row r="4925" customFormat="false" ht="12.75" hidden="false" customHeight="false" outlineLevel="0" collapsed="false">
      <c r="H4925" s="0" t="n">
        <v>1140525000</v>
      </c>
      <c r="I4925" s="1" t="e">
        <f aca="false">([1]!Clock2Date,H4925)</f>
        <v>#VALUE!</v>
      </c>
      <c r="J4925" s="0" t="n">
        <v>-1.79009966332047</v>
      </c>
      <c r="K4925" s="0" t="n">
        <v>0.00339387252575714</v>
      </c>
      <c r="L4925" s="0" t="n">
        <v>1.08019234840107</v>
      </c>
      <c r="M4925" s="0" t="n">
        <v>-0.952988102976618</v>
      </c>
      <c r="N4925" s="0" t="n">
        <v>0.171651452838227</v>
      </c>
    </row>
    <row r="4926" customFormat="false" ht="12.75" hidden="false" customHeight="false" outlineLevel="0" collapsed="false">
      <c r="H4926" s="0" t="n">
        <v>1140525900</v>
      </c>
      <c r="I4926" s="1" t="e">
        <f aca="false">([1]!Clock2Date,H4926)</f>
        <v>#VALUE!</v>
      </c>
      <c r="J4926" s="0" t="n">
        <v>-1.75601502656522</v>
      </c>
      <c r="K4926" s="0" t="n">
        <v>0.0119022426770327</v>
      </c>
      <c r="L4926" s="0" t="n">
        <v>1.03638462019989</v>
      </c>
      <c r="M4926" s="0" t="n">
        <v>-0.898171663236032</v>
      </c>
      <c r="N4926" s="0" t="n">
        <v>0.251083612622882</v>
      </c>
    </row>
    <row r="4927" customFormat="false" ht="12.75" hidden="false" customHeight="false" outlineLevel="0" collapsed="false">
      <c r="H4927" s="0" t="n">
        <v>1140526800</v>
      </c>
      <c r="I4927" s="1" t="e">
        <f aca="false">([1]!Clock2Date,H4927)</f>
        <v>#VALUE!</v>
      </c>
      <c r="J4927" s="0" t="n">
        <v>-1.72375634940961</v>
      </c>
      <c r="K4927" s="0" t="n">
        <v>0.020419448103647</v>
      </c>
      <c r="L4927" s="0" t="n">
        <v>0.954609386133746</v>
      </c>
      <c r="M4927" s="0" t="n">
        <v>-0.860221798975492</v>
      </c>
      <c r="N4927" s="0" t="n">
        <v>0.320392018237391</v>
      </c>
    </row>
    <row r="4928" customFormat="false" ht="12.75" hidden="false" customHeight="false" outlineLevel="0" collapsed="false">
      <c r="H4928" s="0" t="n">
        <v>1140527700</v>
      </c>
      <c r="I4928" s="1" t="e">
        <f aca="false">([1]!Clock2Date,H4928)</f>
        <v>#VALUE!</v>
      </c>
      <c r="J4928" s="0" t="n">
        <v>-1.67567265616455</v>
      </c>
      <c r="K4928" s="0" t="n">
        <v>0.020419448103647</v>
      </c>
      <c r="L4928" s="0" t="n">
        <v>0.837788272540638</v>
      </c>
      <c r="M4928" s="0" t="n">
        <v>-0.843355202132235</v>
      </c>
      <c r="N4928" s="0" t="n">
        <v>0.372568056645336</v>
      </c>
    </row>
    <row r="4929" customFormat="false" ht="12.75" hidden="false" customHeight="false" outlineLevel="0" collapsed="false">
      <c r="H4929" s="0" t="n">
        <v>1140528600</v>
      </c>
      <c r="I4929" s="1" t="e">
        <f aca="false">([1]!Clock2Date,H4929)</f>
        <v>#VALUE!</v>
      </c>
      <c r="J4929" s="0" t="n">
        <v>-1.62211108412059</v>
      </c>
      <c r="K4929" s="0" t="n">
        <v>0.020419448103647</v>
      </c>
      <c r="L4929" s="0" t="n">
        <v>0.709284820312735</v>
      </c>
      <c r="M4929" s="0" t="n">
        <v>-0.796972082176489</v>
      </c>
      <c r="N4929" s="0" t="n">
        <v>0.225384960809821</v>
      </c>
    </row>
    <row r="4930" customFormat="false" ht="12.75" hidden="false" customHeight="false" outlineLevel="0" collapsed="false">
      <c r="H4930" s="0" t="n">
        <v>1140529500</v>
      </c>
      <c r="I4930" s="1" t="e">
        <f aca="false">([1]!Clock2Date,H4930)</f>
        <v>#VALUE!</v>
      </c>
      <c r="J4930" s="0" t="n">
        <v>-1.56611489516554</v>
      </c>
      <c r="K4930" s="0" t="n">
        <v>0.020419448103647</v>
      </c>
      <c r="L4930" s="0" t="n">
        <v>0.572019519410619</v>
      </c>
      <c r="M4930" s="0" t="n">
        <v>-0.72950569480346</v>
      </c>
      <c r="N4930" s="0" t="n">
        <v>0.0976704365263433</v>
      </c>
    </row>
    <row r="4931" customFormat="false" ht="12.75" hidden="false" customHeight="false" outlineLevel="0" collapsed="false">
      <c r="H4931" s="0" t="n">
        <v>1140530400</v>
      </c>
      <c r="I4931" s="1" t="e">
        <f aca="false">([1]!Clock2Date,H4931)</f>
        <v>#VALUE!</v>
      </c>
      <c r="J4931" s="0" t="n">
        <v>-1.51194465964275</v>
      </c>
      <c r="K4931" s="0" t="n">
        <v>0.020419448103647</v>
      </c>
      <c r="L4931" s="0" t="n">
        <v>0.428913238587341</v>
      </c>
      <c r="M4931" s="0" t="n">
        <v>-0.712639097960202</v>
      </c>
      <c r="N4931" s="0" t="n">
        <v>-0.0471764549636989</v>
      </c>
    </row>
    <row r="4932" customFormat="false" ht="12.75" hidden="false" customHeight="false" outlineLevel="0" collapsed="false">
      <c r="H4932" s="0" t="n">
        <v>1140531300</v>
      </c>
      <c r="I4932" s="1" t="e">
        <f aca="false">([1]!Clock2Date,H4932)</f>
        <v>#VALUE!</v>
      </c>
      <c r="J4932" s="0" t="n">
        <v>-1.45168789186422</v>
      </c>
      <c r="K4932" s="0" t="n">
        <v>0.020419448103647</v>
      </c>
      <c r="L4932" s="0" t="n">
        <v>0.279965977842903</v>
      </c>
      <c r="M4932" s="0" t="n">
        <v>-0.632522741591519</v>
      </c>
      <c r="N4932" s="0" t="n">
        <v>-0.0876712696378505</v>
      </c>
    </row>
    <row r="4933" customFormat="false" ht="12.75" hidden="false" customHeight="false" outlineLevel="0" collapsed="false">
      <c r="H4933" s="0" t="n">
        <v>1140532200</v>
      </c>
      <c r="I4933" s="1" t="e">
        <f aca="false">([1]!Clock2Date,H4933)</f>
        <v>#VALUE!</v>
      </c>
      <c r="J4933" s="0" t="n">
        <v>-1.39021381408829</v>
      </c>
      <c r="K4933" s="0" t="n">
        <v>0.020419448103647</v>
      </c>
      <c r="L4933" s="0" t="n">
        <v>0.125177737177304</v>
      </c>
      <c r="M4933" s="0" t="n">
        <v>-0.480723370002204</v>
      </c>
      <c r="N4933" s="0" t="n">
        <v>-0.107918777978141</v>
      </c>
    </row>
    <row r="4934" customFormat="false" ht="12.75" hidden="false" customHeight="false" outlineLevel="0" collapsed="false">
      <c r="H4934" s="0" t="n">
        <v>1140533100</v>
      </c>
      <c r="I4934" s="1" t="e">
        <f aca="false">([1]!Clock2Date,H4934)</f>
        <v>#VALUE!</v>
      </c>
      <c r="J4934" s="0" t="n">
        <v>-1.32630511092115</v>
      </c>
      <c r="K4934" s="0" t="n">
        <v>0.020419448103647</v>
      </c>
      <c r="L4934" s="0" t="n">
        <v>-0.0354514834094564</v>
      </c>
      <c r="M4934" s="0" t="n">
        <v>-0.366873862673428</v>
      </c>
      <c r="N4934" s="0" t="n">
        <v>-0.111812451887262</v>
      </c>
    </row>
    <row r="4935" customFormat="false" ht="12.75" hidden="false" customHeight="false" outlineLevel="0" collapsed="false">
      <c r="H4935" s="0" t="n">
        <v>1140534000</v>
      </c>
      <c r="I4935" s="1" t="e">
        <f aca="false">([1]!Clock2Date,H4935)</f>
        <v>#VALUE!</v>
      </c>
      <c r="J4935" s="0" t="n">
        <v>-1.26543968814393</v>
      </c>
      <c r="K4935" s="0" t="n">
        <v>0.020419448103647</v>
      </c>
      <c r="L4935" s="0" t="n">
        <v>-0.196081082788689</v>
      </c>
      <c r="M4935" s="0" t="n">
        <v>-0.257240940465834</v>
      </c>
      <c r="N4935" s="0" t="n">
        <v>-0.143740981954917</v>
      </c>
    </row>
    <row r="4936" customFormat="false" ht="12.75" hidden="false" customHeight="false" outlineLevel="0" collapsed="false">
      <c r="H4936" s="0" t="n">
        <v>1140534900</v>
      </c>
      <c r="I4936" s="1" t="e">
        <f aca="false">([1]!Clock2Date,H4936)</f>
        <v>#VALUE!</v>
      </c>
      <c r="J4936" s="0" t="n">
        <v>-1.19909636189833</v>
      </c>
      <c r="K4936" s="0" t="n">
        <v>0.020419448103647</v>
      </c>
      <c r="L4936" s="0" t="n">
        <v>-0.356710303375449</v>
      </c>
      <c r="M4936" s="0" t="n">
        <v>-0.109658239450544</v>
      </c>
      <c r="N4936" s="0" t="n">
        <v>-0.169439633767978</v>
      </c>
    </row>
    <row r="4937" customFormat="false" ht="12.75" hidden="false" customHeight="false" outlineLevel="0" collapsed="false">
      <c r="H4937" s="0" t="n">
        <v>1140535800</v>
      </c>
      <c r="I4937" s="1" t="e">
        <f aca="false">([1]!Clock2Date,H4937)</f>
        <v>#VALUE!</v>
      </c>
      <c r="J4937" s="0" t="n">
        <v>-1.13762228180965</v>
      </c>
      <c r="K4937" s="0" t="n">
        <v>0.00339387252575714</v>
      </c>
      <c r="L4937" s="0" t="n">
        <v>-0.514419412794101</v>
      </c>
      <c r="M4937" s="0" t="n">
        <v>-0.0168919140862076</v>
      </c>
      <c r="N4937" s="0" t="n">
        <v>-0.0331590268844321</v>
      </c>
    </row>
    <row r="4938" customFormat="false" ht="12.75" hidden="false" customHeight="false" outlineLevel="0" collapsed="false">
      <c r="H4938" s="0" t="n">
        <v>1140536700</v>
      </c>
      <c r="I4938" s="1" t="e">
        <f aca="false">([1]!Clock2Date,H4938)</f>
        <v>#VALUE!</v>
      </c>
      <c r="J4938" s="0" t="n">
        <v>-1.07980014558969</v>
      </c>
      <c r="K4938" s="0" t="n">
        <v>-0.0136405383274715</v>
      </c>
      <c r="L4938" s="0" t="n">
        <v>-0.6692076534597</v>
      </c>
      <c r="M4938" s="0" t="n">
        <v>0.105390934390618</v>
      </c>
      <c r="N4938" s="0" t="n">
        <v>0.0813168041016035</v>
      </c>
    </row>
    <row r="4939" customFormat="false" ht="12.75" hidden="false" customHeight="false" outlineLevel="0" collapsed="false">
      <c r="H4939" s="0" t="n">
        <v>1140537600</v>
      </c>
      <c r="I4939" s="1" t="e">
        <f aca="false">([1]!Clock2Date,H4939)</f>
        <v>#VALUE!</v>
      </c>
      <c r="J4939" s="0" t="n">
        <v>-1.02684719385299</v>
      </c>
      <c r="K4939" s="0" t="n">
        <v>-0.0306661139053614</v>
      </c>
      <c r="L4939" s="0" t="n">
        <v>-0.815234424243558</v>
      </c>
      <c r="M4939" s="0" t="n">
        <v>0.248757050284727</v>
      </c>
      <c r="N4939" s="0" t="n">
        <v>0.165421372577204</v>
      </c>
    </row>
    <row r="4940" customFormat="false" ht="12.75" hidden="false" customHeight="false" outlineLevel="0" collapsed="false">
      <c r="H4940" s="0" t="n">
        <v>1140538500</v>
      </c>
      <c r="I4940" s="1" t="e">
        <f aca="false">([1]!Clock2Date,H4940)</f>
        <v>#VALUE!</v>
      </c>
      <c r="J4940" s="0" t="n">
        <v>-0.969633727279225</v>
      </c>
      <c r="K4940" s="0" t="n">
        <v>-0.04770052475859</v>
      </c>
      <c r="L4940" s="0" t="n">
        <v>-0.961261195027416</v>
      </c>
      <c r="M4940" s="0" t="n">
        <v>0.413206262690431</v>
      </c>
      <c r="N4940" s="0" t="n">
        <v>0.277560999217767</v>
      </c>
    </row>
    <row r="4941" customFormat="false" ht="12.75" hidden="false" customHeight="false" outlineLevel="0" collapsed="false">
      <c r="H4941" s="0" t="n">
        <v>1140539400</v>
      </c>
      <c r="I4941" s="1" t="e">
        <f aca="false">([1]!Clock2Date,H4941)</f>
        <v>#VALUE!</v>
      </c>
      <c r="J4941" s="0" t="n">
        <v>-0.922158679010889</v>
      </c>
      <c r="K4941" s="0" t="n">
        <v>-0.0647349356118187</v>
      </c>
      <c r="L4941" s="0" t="n">
        <v>-1.09560562717648</v>
      </c>
      <c r="M4941" s="0" t="n">
        <v>0.522839184898025</v>
      </c>
      <c r="N4941" s="0" t="n">
        <v>0.399045443240221</v>
      </c>
    </row>
    <row r="4942" customFormat="false" ht="12.75" hidden="false" customHeight="false" outlineLevel="0" collapsed="false">
      <c r="H4942" s="0" t="n">
        <v>1140540300</v>
      </c>
      <c r="I4942" s="1" t="e">
        <f aca="false">([1]!Clock2Date,H4942)</f>
        <v>#VALUE!</v>
      </c>
      <c r="J4942" s="0" t="n">
        <v>-0.877118259988374</v>
      </c>
      <c r="K4942" s="0" t="n">
        <v>-0.0817605111897085</v>
      </c>
      <c r="L4942" s="0" t="n">
        <v>-1.22410926880062</v>
      </c>
      <c r="M4942" s="0" t="n">
        <v>0.607172254567155</v>
      </c>
      <c r="N4942" s="0" t="n">
        <v>0.494052500667791</v>
      </c>
    </row>
    <row r="4943" customFormat="false" ht="12.75" hidden="false" customHeight="false" outlineLevel="0" collapsed="false">
      <c r="H4943" s="0" t="n">
        <v>1140541200</v>
      </c>
      <c r="I4943" s="1" t="e">
        <f aca="false">([1]!Clock2Date,H4943)</f>
        <v>#VALUE!</v>
      </c>
      <c r="J4943" s="0" t="n">
        <v>-0.837555744434223</v>
      </c>
      <c r="K4943" s="0" t="n">
        <v>-0.107303292194213</v>
      </c>
      <c r="L4943" s="0" t="n">
        <v>-1.34969223106794</v>
      </c>
      <c r="M4943" s="0" t="n">
        <v>0.678855227061365</v>
      </c>
      <c r="N4943" s="0" t="n">
        <v>0.597625842701857</v>
      </c>
    </row>
    <row r="4944" customFormat="false" ht="12.75" hidden="false" customHeight="false" outlineLevel="0" collapsed="false">
      <c r="H4944" s="0" t="n">
        <v>1140542100</v>
      </c>
      <c r="I4944" s="1" t="e">
        <f aca="false">([1]!Clock2Date,H4944)</f>
        <v>#VALUE!</v>
      </c>
      <c r="J4944" s="0" t="n">
        <v>-0.793123970388432</v>
      </c>
      <c r="K4944" s="0" t="n">
        <v>-0.132854908474056</v>
      </c>
      <c r="L4944" s="0" t="n">
        <v>-1.44314923558017</v>
      </c>
      <c r="M4944" s="0" t="n">
        <v>0.792704734390141</v>
      </c>
      <c r="N4944" s="0" t="n">
        <v>0.71132273689964</v>
      </c>
    </row>
    <row r="4945" customFormat="false" ht="12.75" hidden="false" customHeight="false" outlineLevel="0" collapsed="false">
      <c r="H4945" s="0" t="n">
        <v>1140543000</v>
      </c>
      <c r="I4945" s="1" t="e">
        <f aca="false">([1]!Clock2Date,H4945)</f>
        <v>#VALUE!</v>
      </c>
      <c r="J4945" s="0" t="n">
        <v>-0.760865293232817</v>
      </c>
      <c r="K4945" s="0" t="n">
        <v>-0.149880484051946</v>
      </c>
      <c r="L4945" s="0" t="n">
        <v>-1.50155998177296</v>
      </c>
      <c r="M4945" s="0" t="n">
        <v>0.927637509136199</v>
      </c>
      <c r="N4945" s="0" t="n">
        <v>0.825798567885676</v>
      </c>
    </row>
    <row r="4946" customFormat="false" ht="12.75" hidden="false" customHeight="false" outlineLevel="0" collapsed="false">
      <c r="H4946" s="0" t="n">
        <v>1140543900</v>
      </c>
      <c r="I4946" s="1" t="e">
        <f aca="false">([1]!Clock2Date,H4946)</f>
        <v>#VALUE!</v>
      </c>
      <c r="J4946" s="0" t="n">
        <v>-0.733475874568844</v>
      </c>
      <c r="K4946" s="0" t="n">
        <v>-0.166914894905174</v>
      </c>
      <c r="L4946" s="0" t="n">
        <v>-1.55120906868777</v>
      </c>
      <c r="M4946" s="0" t="n">
        <v>1.02462050507456</v>
      </c>
      <c r="N4946" s="0" t="n">
        <v>0.951955622605505</v>
      </c>
    </row>
    <row r="4947" customFormat="false" ht="12.75" hidden="false" customHeight="false" outlineLevel="0" collapsed="false">
      <c r="H4947" s="0" t="n">
        <v>1140544800</v>
      </c>
      <c r="I4947" s="1" t="e">
        <f aca="false">([1]!Clock2Date,H4947)</f>
        <v>#VALUE!</v>
      </c>
      <c r="J4947" s="0" t="n">
        <v>-0.708521035811766</v>
      </c>
      <c r="K4947" s="0" t="n">
        <v>-0.183940470483064</v>
      </c>
      <c r="L4947" s="0" t="n">
        <v>-1.59209649632461</v>
      </c>
      <c r="M4947" s="0" t="n">
        <v>1.108953403838</v>
      </c>
      <c r="N4947" s="0" t="n">
        <v>1.04073259977205</v>
      </c>
    </row>
    <row r="4948" customFormat="false" ht="12.75" hidden="false" customHeight="false" outlineLevel="0" collapsed="false">
      <c r="H4948" s="0" t="n">
        <v>1140545700</v>
      </c>
      <c r="I4948" s="1" t="e">
        <f aca="false">([1]!Clock2Date,H4948)</f>
        <v>#VALUE!</v>
      </c>
      <c r="J4948" s="0" t="n">
        <v>-0.677479648609599</v>
      </c>
      <c r="K4948" s="0" t="n">
        <v>-0.200974881336293</v>
      </c>
      <c r="L4948" s="0" t="n">
        <v>-1.63590460331826</v>
      </c>
      <c r="M4948" s="0" t="n">
        <v>1.22280308207247</v>
      </c>
      <c r="N4948" s="0" t="n">
        <v>1.13807586154509</v>
      </c>
    </row>
    <row r="4949" customFormat="false" ht="12.75" hidden="false" customHeight="false" outlineLevel="0" collapsed="false">
      <c r="H4949" s="0" t="n">
        <v>1140546600</v>
      </c>
      <c r="I4949" s="1" t="e">
        <f aca="false">([1]!Clock2Date,H4949)</f>
        <v>#VALUE!</v>
      </c>
      <c r="J4949" s="0" t="n">
        <v>-0.652524859191446</v>
      </c>
      <c r="K4949" s="0" t="n">
        <v>-0.218000456914183</v>
      </c>
      <c r="L4949" s="0" t="n">
        <v>-1.66803037167712</v>
      </c>
      <c r="M4949" s="0" t="n">
        <v>1.29448605456668</v>
      </c>
      <c r="N4949" s="0" t="n">
        <v>1.14897855250349</v>
      </c>
    </row>
    <row r="4950" customFormat="false" ht="12.75" hidden="false" customHeight="false" outlineLevel="0" collapsed="false">
      <c r="H4950" s="0" t="n">
        <v>1140547500</v>
      </c>
      <c r="I4950" s="1" t="e">
        <f aca="false">([1]!Clock2Date,H4950)</f>
        <v>#VALUE!</v>
      </c>
      <c r="J4950" s="0" t="n">
        <v>-0.628787310387816</v>
      </c>
      <c r="K4950" s="0" t="n">
        <v>-0.235034867767411</v>
      </c>
      <c r="L4950" s="0" t="n">
        <v>-1.69723583947163</v>
      </c>
      <c r="M4950" s="0" t="n">
        <v>1.30713598083591</v>
      </c>
      <c r="N4950" s="0" t="n">
        <v>1.17156206318283</v>
      </c>
    </row>
    <row r="4951" customFormat="false" ht="12.75" hidden="false" customHeight="false" outlineLevel="0" collapsed="false">
      <c r="H4951" s="0" t="n">
        <v>1140548400</v>
      </c>
      <c r="I4951" s="1" t="e">
        <f aca="false">([1]!Clock2Date,H4951)</f>
        <v>#VALUE!</v>
      </c>
      <c r="J4951" s="0" t="n">
        <v>-0.609919020075826</v>
      </c>
      <c r="K4951" s="0" t="n">
        <v>-0.252060443345301</v>
      </c>
      <c r="L4951" s="0" t="n">
        <v>-1.72060013794875</v>
      </c>
      <c r="M4951" s="0" t="n">
        <v>1.30713598083591</v>
      </c>
      <c r="N4951" s="0" t="n">
        <v>1.17467700231012</v>
      </c>
    </row>
    <row r="4952" customFormat="false" ht="12.75" hidden="false" customHeight="false" outlineLevel="0" collapsed="false">
      <c r="H4952" s="0" t="n">
        <v>1140549300</v>
      </c>
      <c r="I4952" s="1" t="e">
        <f aca="false">([1]!Clock2Date,H4952)</f>
        <v>#VALUE!</v>
      </c>
      <c r="J4952" s="0" t="n">
        <v>-0.586181569950045</v>
      </c>
      <c r="K4952" s="0" t="n">
        <v>-0.26909485419853</v>
      </c>
      <c r="L4952" s="0" t="n">
        <v>-1.74688492638644</v>
      </c>
      <c r="M4952" s="0" t="n">
        <v>1.34508593054929</v>
      </c>
      <c r="N4952" s="0" t="n">
        <v>1.18324328691662</v>
      </c>
    </row>
    <row r="4953" customFormat="false" ht="12.75" hidden="false" customHeight="false" outlineLevel="0" collapsed="false">
      <c r="H4953" s="0" t="n">
        <v>1140550200</v>
      </c>
      <c r="I4953" s="1" t="e">
        <f aca="false">([1]!Clock2Date,H4953)</f>
        <v>#VALUE!</v>
      </c>
      <c r="J4953" s="0" t="n">
        <v>-0.569139214568228</v>
      </c>
      <c r="K4953" s="0" t="n">
        <v>-0.28612042977642</v>
      </c>
      <c r="L4953" s="0" t="n">
        <v>-1.77316971482414</v>
      </c>
      <c r="M4953" s="0" t="n">
        <v>1.34508593054929</v>
      </c>
      <c r="N4953" s="0" t="n">
        <v>1.17779194143742</v>
      </c>
    </row>
    <row r="4954" customFormat="false" ht="12.75" hidden="false" customHeight="false" outlineLevel="0" collapsed="false">
      <c r="H4954" s="0" t="n">
        <v>1140551100</v>
      </c>
      <c r="I4954" s="1" t="e">
        <f aca="false">([1]!Clock2Date,H4954)</f>
        <v>#VALUE!</v>
      </c>
      <c r="J4954" s="0" t="n">
        <v>-0.554531537771155</v>
      </c>
      <c r="K4954" s="0" t="n">
        <v>-0.294637635203034</v>
      </c>
      <c r="L4954" s="0" t="n">
        <v>-1.79945450326184</v>
      </c>
      <c r="M4954" s="0" t="n">
        <v>1.35773585681852</v>
      </c>
      <c r="N4954" s="0" t="n">
        <v>1.18947316517122</v>
      </c>
    </row>
    <row r="4955" customFormat="false" ht="12.75" hidden="false" customHeight="false" outlineLevel="0" collapsed="false">
      <c r="H4955" s="0" t="n">
        <v>1140552000</v>
      </c>
      <c r="I4955" s="1" t="e">
        <f aca="false">([1]!Clock2Date,H4955)</f>
        <v>#VALUE!</v>
      </c>
      <c r="J4955" s="0" t="n">
        <v>-0.54114115092753</v>
      </c>
      <c r="K4955" s="0" t="n">
        <v>-0.303154840629648</v>
      </c>
      <c r="L4955" s="0" t="n">
        <v>-1.82281880173895</v>
      </c>
      <c r="M4955" s="0" t="n">
        <v>1.33243583337437</v>
      </c>
      <c r="N4955" s="0" t="n">
        <v>1.18480075648027</v>
      </c>
    </row>
    <row r="4956" customFormat="false" ht="12.75" hidden="false" customHeight="false" outlineLevel="0" collapsed="false">
      <c r="H4956" s="0" t="n">
        <v>1140552900</v>
      </c>
      <c r="I4956" s="1" t="e">
        <f aca="false">([1]!Clock2Date,H4956)</f>
        <v>#VALUE!</v>
      </c>
      <c r="J4956" s="0" t="n">
        <v>-0.528968054037353</v>
      </c>
      <c r="K4956" s="0" t="n">
        <v>-0.311672046056263</v>
      </c>
      <c r="L4956" s="0" t="n">
        <v>-1.84618310021607</v>
      </c>
      <c r="M4956" s="0" t="n">
        <v>1.32821924825319</v>
      </c>
      <c r="N4956" s="0" t="n">
        <v>1.18324328691662</v>
      </c>
    </row>
    <row r="4957" customFormat="false" ht="12.75" hidden="false" customHeight="false" outlineLevel="0" collapsed="false">
      <c r="H4957" s="0" t="n">
        <v>1140553800</v>
      </c>
      <c r="I4957" s="1" t="e">
        <f aca="false">([1]!Clock2Date,H4957)</f>
        <v>#VALUE!</v>
      </c>
      <c r="J4957" s="0" t="n">
        <v>-0.520446827007519</v>
      </c>
      <c r="K4957" s="0" t="n">
        <v>-0.320180416207538</v>
      </c>
      <c r="L4957" s="0" t="n">
        <v>-1.86370622937579</v>
      </c>
      <c r="M4957" s="0" t="n">
        <v>1.25231951973211</v>
      </c>
      <c r="N4957" s="0" t="n">
        <v>1.17389846953473</v>
      </c>
    </row>
    <row r="4958" customFormat="false" ht="12.75" hidden="false" customHeight="false" outlineLevel="0" collapsed="false">
      <c r="H4958" s="0" t="n">
        <v>1140554700</v>
      </c>
      <c r="I4958" s="1" t="e">
        <f aca="false">([1]!Clock2Date,H4958)</f>
        <v>#VALUE!</v>
      </c>
      <c r="J4958" s="0" t="n">
        <v>-0.515577667193728</v>
      </c>
      <c r="K4958" s="0" t="n">
        <v>-0.320180416207538</v>
      </c>
      <c r="L4958" s="0" t="n">
        <v>-1.88122954793174</v>
      </c>
      <c r="M4958" s="0" t="n">
        <v>1.15955327982062</v>
      </c>
      <c r="N4958" s="0" t="n">
        <v>1.15287202440619</v>
      </c>
    </row>
    <row r="4959" customFormat="false" ht="12.75" hidden="false" customHeight="false" outlineLevel="0" collapsed="false">
      <c r="H4959" s="0" t="n">
        <v>1140555600</v>
      </c>
      <c r="I4959" s="1" t="e">
        <f aca="false">([1]!Clock2Date,H4959)</f>
        <v>#VALUE!</v>
      </c>
      <c r="J4959" s="0" t="n">
        <v>-0.516794957147176</v>
      </c>
      <c r="K4959" s="0" t="n">
        <v>-0.320180416207538</v>
      </c>
      <c r="L4959" s="0" t="n">
        <v>-1.8929116971703</v>
      </c>
      <c r="M4959" s="0" t="n">
        <v>1.07100362503031</v>
      </c>
      <c r="N4959" s="0" t="n">
        <v>1.14352720702429</v>
      </c>
    </row>
    <row r="4960" customFormat="false" ht="12.75" hidden="false" customHeight="false" outlineLevel="0" collapsed="false">
      <c r="H4960" s="0" t="n">
        <v>1140556500</v>
      </c>
      <c r="I4960" s="1" t="e">
        <f aca="false">([1]!Clock2Date,H4960)</f>
        <v>#VALUE!</v>
      </c>
      <c r="J4960" s="0" t="n">
        <v>-0.522881505592264</v>
      </c>
      <c r="K4960" s="0" t="n">
        <v>-0.311672046056263</v>
      </c>
      <c r="L4960" s="0" t="n">
        <v>-1.88415003789232</v>
      </c>
      <c r="M4960" s="0" t="n">
        <v>0.974020629091945</v>
      </c>
      <c r="N4960" s="0" t="n">
        <v>1.10848353582291</v>
      </c>
    </row>
    <row r="4961" customFormat="false" ht="12.75" hidden="false" customHeight="false" outlineLevel="0" collapsed="false">
      <c r="H4961" s="0" t="n">
        <v>1140557400</v>
      </c>
      <c r="I4961" s="1" t="e">
        <f aca="false">([1]!Clock2Date,H4961)</f>
        <v>#VALUE!</v>
      </c>
      <c r="J4961" s="0" t="n">
        <v>-0.543575730834426</v>
      </c>
      <c r="K4961" s="0" t="n">
        <v>-0.303154840629648</v>
      </c>
      <c r="L4961" s="0" t="n">
        <v>-1.84326261025549</v>
      </c>
      <c r="M4961" s="0" t="n">
        <v>0.843304610372756</v>
      </c>
      <c r="N4961" s="0" t="n">
        <v>1.06643145359154</v>
      </c>
    </row>
    <row r="4962" customFormat="false" ht="12.75" hidden="false" customHeight="false" outlineLevel="0" collapsed="false">
      <c r="H4962" s="0" t="n">
        <v>1140558300</v>
      </c>
      <c r="I4962" s="1" t="e">
        <f aca="false">([1]!Clock2Date,H4962)</f>
        <v>#VALUE!</v>
      </c>
      <c r="J4962" s="0" t="n">
        <v>-0.571573794475123</v>
      </c>
      <c r="K4962" s="0" t="n">
        <v>-0.28612042977642</v>
      </c>
      <c r="L4962" s="0" t="n">
        <v>-1.78193137410212</v>
      </c>
      <c r="M4962" s="0" t="n">
        <v>0.695721909357466</v>
      </c>
      <c r="N4962" s="0" t="n">
        <v>0.874859465159895</v>
      </c>
    </row>
    <row r="4963" customFormat="false" ht="12.75" hidden="false" customHeight="false" outlineLevel="0" collapsed="false">
      <c r="H4963" s="0" t="n">
        <v>1140559200</v>
      </c>
      <c r="I4963" s="1" t="e">
        <f aca="false">([1]!Clock2Date,H4963)</f>
        <v>#VALUE!</v>
      </c>
      <c r="J4963" s="0" t="n">
        <v>-0.606267150215483</v>
      </c>
      <c r="K4963" s="0" t="n">
        <v>-0.277612059625144</v>
      </c>
      <c r="L4963" s="0" t="n">
        <v>-1.72060013794875</v>
      </c>
      <c r="M4963" s="0" t="n">
        <v>0.57343906088064</v>
      </c>
      <c r="N4963" s="0" t="n">
        <v>0.645908005194253</v>
      </c>
    </row>
    <row r="4964" customFormat="false" ht="12.75" hidden="false" customHeight="false" outlineLevel="0" collapsed="false">
      <c r="H4964" s="0" t="n">
        <v>1140560100</v>
      </c>
      <c r="I4964" s="1" t="e">
        <f aca="false">([1]!Clock2Date,H4964)</f>
        <v>#VALUE!</v>
      </c>
      <c r="J4964" s="0" t="n">
        <v>-0.647655600699805</v>
      </c>
      <c r="K4964" s="0" t="n">
        <v>-0.260577648771915</v>
      </c>
      <c r="L4964" s="0" t="n">
        <v>-1.62130196411912</v>
      </c>
      <c r="M4964" s="0" t="n">
        <v>0.442722871255764</v>
      </c>
      <c r="N4964" s="0" t="n">
        <v>0.691854165347603</v>
      </c>
    </row>
    <row r="4965" customFormat="false" ht="12.75" hidden="false" customHeight="false" outlineLevel="0" collapsed="false">
      <c r="H4965" s="0" t="n">
        <v>1140561000</v>
      </c>
      <c r="I4965" s="1" t="e">
        <f aca="false">([1]!Clock2Date,H4965)</f>
        <v>#VALUE!</v>
      </c>
      <c r="J4965" s="0" t="n">
        <v>-0.6902613904765</v>
      </c>
      <c r="K4965" s="0" t="n">
        <v>-0.243552073194026</v>
      </c>
      <c r="L4965" s="0" t="n">
        <v>-1.51324213101152</v>
      </c>
      <c r="M4965" s="0" t="n">
        <v>0.33308994904817</v>
      </c>
      <c r="N4965" s="0" t="n">
        <v>0.482371276933998</v>
      </c>
    </row>
    <row r="4966" customFormat="false" ht="12.75" hidden="false" customHeight="false" outlineLevel="0" collapsed="false">
      <c r="H4966" s="0" t="n">
        <v>1140561900</v>
      </c>
      <c r="I4966" s="1" t="e">
        <f aca="false">([1]!Clock2Date,H4966)</f>
        <v>#VALUE!</v>
      </c>
      <c r="J4966" s="0" t="n">
        <v>-0.731649890299747</v>
      </c>
      <c r="K4966" s="0" t="n">
        <v>-0.218000456914183</v>
      </c>
      <c r="L4966" s="0" t="n">
        <v>-1.42562610642045</v>
      </c>
      <c r="M4966" s="0" t="n">
        <v>0.181290577458854</v>
      </c>
      <c r="N4966" s="0" t="n">
        <v>0.513521072219828</v>
      </c>
    </row>
    <row r="4967" customFormat="false" ht="12.75" hidden="false" customHeight="false" outlineLevel="0" collapsed="false">
      <c r="H4967" s="0" t="n">
        <v>1140562800</v>
      </c>
      <c r="I4967" s="1" t="e">
        <f aca="false">([1]!Clock2Date,H4967)</f>
        <v>#VALUE!</v>
      </c>
      <c r="J4967" s="0" t="n">
        <v>-0.774255680076442</v>
      </c>
      <c r="K4967" s="0" t="n">
        <v>-0.200974881336293</v>
      </c>
      <c r="L4967" s="0" t="n">
        <v>-1.32340744263024</v>
      </c>
      <c r="M4967" s="0" t="n">
        <v>0.0421411321387709</v>
      </c>
      <c r="N4967" s="0" t="n">
        <v>0.397487973676573</v>
      </c>
    </row>
    <row r="4968" customFormat="false" ht="12.75" hidden="false" customHeight="false" outlineLevel="0" collapsed="false">
      <c r="H4968" s="0" t="n">
        <v>1140563700</v>
      </c>
      <c r="I4968" s="1" t="e">
        <f aca="false">([1]!Clock2Date,H4968)</f>
        <v>#VALUE!</v>
      </c>
      <c r="J4968" s="0" t="n">
        <v>-0.815644179899689</v>
      </c>
      <c r="K4968" s="0" t="n">
        <v>-0.17542326505645</v>
      </c>
      <c r="L4968" s="0" t="n">
        <v>-1.20366546028408</v>
      </c>
      <c r="M4968" s="0" t="n">
        <v>-0.0253252552342581</v>
      </c>
      <c r="N4968" s="0" t="n">
        <v>0.295472101206155</v>
      </c>
    </row>
    <row r="4969" customFormat="false" ht="12.75" hidden="false" customHeight="false" outlineLevel="0" collapsed="false">
      <c r="H4969" s="0" t="n">
        <v>1140564600</v>
      </c>
      <c r="I4969" s="1" t="e">
        <f aca="false">([1]!Clock2Date,H4969)</f>
        <v>#VALUE!</v>
      </c>
      <c r="J4969" s="0" t="n">
        <v>-0.862510583191301</v>
      </c>
      <c r="K4969" s="0" t="n">
        <v>-0.149880484051946</v>
      </c>
      <c r="L4969" s="0" t="n">
        <v>-1.0985263065333</v>
      </c>
      <c r="M4969" s="0" t="n">
        <v>-0.160258029980316</v>
      </c>
      <c r="N4969" s="0" t="n">
        <v>0.212146267512379</v>
      </c>
    </row>
    <row r="4970" customFormat="false" ht="12.75" hidden="false" customHeight="false" outlineLevel="0" collapsed="false">
      <c r="H4970" s="0" t="n">
        <v>1140565500</v>
      </c>
      <c r="I4970" s="1" t="e">
        <f aca="false">([1]!Clock2Date,H4970)</f>
        <v>#VALUE!</v>
      </c>
      <c r="J4970" s="0" t="n">
        <v>-0.910594227097436</v>
      </c>
      <c r="K4970" s="0" t="n">
        <v>-0.124337703047441</v>
      </c>
      <c r="L4970" s="0" t="n">
        <v>-0.981704814147715</v>
      </c>
      <c r="M4970" s="0" t="n">
        <v>-0.26145761103986</v>
      </c>
      <c r="N4970" s="0" t="n">
        <v>0.134271577291373</v>
      </c>
    </row>
    <row r="4971" customFormat="false" ht="12.75" hidden="false" customHeight="false" outlineLevel="0" collapsed="false">
      <c r="H4971" s="0" t="n">
        <v>1140566400</v>
      </c>
      <c r="I4971" s="1" t="e">
        <f aca="false">([1]!Clock2Date,H4971)</f>
        <v>#VALUE!</v>
      </c>
      <c r="J4971" s="0" t="n">
        <v>-0.958069275365772</v>
      </c>
      <c r="K4971" s="0" t="n">
        <v>-0.0987949220429372</v>
      </c>
      <c r="L4971" s="0" t="n">
        <v>-0.86196302119779</v>
      </c>
      <c r="M4971" s="0" t="n">
        <v>-0.341573924682121</v>
      </c>
      <c r="N4971" s="0" t="n">
        <v>0.0291407656936582</v>
      </c>
    </row>
    <row r="4972" customFormat="false" ht="12.75" hidden="false" customHeight="false" outlineLevel="0" collapsed="false">
      <c r="H4972" s="0" t="n">
        <v>1140567300</v>
      </c>
      <c r="I4972" s="1" t="e">
        <f aca="false">([1]!Clock2Date,H4972)</f>
        <v>#VALUE!</v>
      </c>
      <c r="J4972" s="0" t="n">
        <v>-1.01102217776355</v>
      </c>
      <c r="K4972" s="0" t="n">
        <v>-0.0647349356118187</v>
      </c>
      <c r="L4972" s="0" t="n">
        <v>-0.742221038851629</v>
      </c>
      <c r="M4972" s="0" t="n">
        <v>-0.442773505741664</v>
      </c>
      <c r="N4972" s="0" t="n">
        <v>0.0867679475743739</v>
      </c>
    </row>
    <row r="4973" customFormat="false" ht="12.75" hidden="false" customHeight="false" outlineLevel="0" collapsed="false">
      <c r="H4973" s="0" t="n">
        <v>1140568200</v>
      </c>
      <c r="I4973" s="1" t="e">
        <f aca="false">([1]!Clock2Date,H4973)</f>
        <v>#VALUE!</v>
      </c>
      <c r="J4973" s="0" t="n">
        <v>-1.06701840372279</v>
      </c>
      <c r="K4973" s="0" t="n">
        <v>-0.0306661139053614</v>
      </c>
      <c r="L4973" s="0" t="n">
        <v>-0.613717586623727</v>
      </c>
      <c r="M4973" s="0" t="n">
        <v>-0.577706323214144</v>
      </c>
      <c r="N4973" s="0" t="n">
        <v>-0.0168053944596923</v>
      </c>
    </row>
    <row r="4974" customFormat="false" ht="12.75" hidden="false" customHeight="false" outlineLevel="0" collapsed="false">
      <c r="H4974" s="0" t="n">
        <v>1140569100</v>
      </c>
      <c r="I4974" s="1" t="e">
        <f aca="false">([1]!Clock2Date,H4974)</f>
        <v>#VALUE!</v>
      </c>
      <c r="J4974" s="0" t="n">
        <v>-1.1236232499893</v>
      </c>
      <c r="K4974" s="0" t="n">
        <v>0.00339387252575714</v>
      </c>
      <c r="L4974" s="0" t="n">
        <v>-0.470611305800449</v>
      </c>
      <c r="M4974" s="0" t="n">
        <v>-0.645172710587173</v>
      </c>
      <c r="N4974" s="0" t="n">
        <v>-0.0962375542443468</v>
      </c>
    </row>
    <row r="4975" customFormat="false" ht="12.75" hidden="false" customHeight="false" outlineLevel="0" collapsed="false">
      <c r="H4975" s="0" t="n">
        <v>1140570000</v>
      </c>
      <c r="I4975" s="1" t="e">
        <f aca="false">([1]!Clock2Date,H4975)</f>
        <v>#VALUE!</v>
      </c>
      <c r="J4975" s="0" t="n">
        <v>-1.17961942660962</v>
      </c>
      <c r="K4975" s="0" t="n">
        <v>0.0289366535302613</v>
      </c>
      <c r="L4975" s="0" t="n">
        <v>-0.339187363611966</v>
      </c>
      <c r="M4975" s="0" t="n">
        <v>-0.670472605852059</v>
      </c>
      <c r="N4975" s="0" t="n">
        <v>-0.199810694271985</v>
      </c>
    </row>
    <row r="4976" customFormat="false" ht="12.75" hidden="false" customHeight="false" outlineLevel="0" collapsed="false">
      <c r="H4976" s="0" t="n">
        <v>1140570900</v>
      </c>
      <c r="I4976" s="1" t="e">
        <f aca="false">([1]!Clock2Date,H4976)</f>
        <v>#VALUE!</v>
      </c>
      <c r="J4976" s="0" t="n">
        <v>-1.23074639407722</v>
      </c>
      <c r="K4976" s="0" t="n">
        <v>0.0544794345347655</v>
      </c>
      <c r="L4976" s="0" t="n">
        <v>-0.199001572749269</v>
      </c>
      <c r="M4976" s="0" t="n">
        <v>-0.666255935278034</v>
      </c>
      <c r="N4976" s="0" t="n">
        <v>-0.291702812572257</v>
      </c>
    </row>
    <row r="4977" customFormat="false" ht="12.75" hidden="false" customHeight="false" outlineLevel="0" collapsed="false">
      <c r="H4977" s="0" t="n">
        <v>1140571800</v>
      </c>
      <c r="I4977" s="1" t="e">
        <f aca="false">([1]!Clock2Date,H4977)</f>
        <v>#VALUE!</v>
      </c>
      <c r="J4977" s="0" t="n">
        <v>-1.27274353887719</v>
      </c>
      <c r="K4977" s="0" t="n">
        <v>0.0800222155392697</v>
      </c>
      <c r="L4977" s="0" t="n">
        <v>-0.0792595904031082</v>
      </c>
      <c r="M4977" s="0" t="n">
        <v>-0.636739412165545</v>
      </c>
      <c r="N4977" s="0" t="n">
        <v>-0.371134972356912</v>
      </c>
    </row>
    <row r="4978" customFormat="false" ht="12.75" hidden="false" customHeight="false" outlineLevel="0" collapsed="false">
      <c r="H4978" s="0" t="n">
        <v>1140572700</v>
      </c>
      <c r="I4978" s="1" t="e">
        <f aca="false">([1]!Clock2Date,H4978)</f>
        <v>#VALUE!</v>
      </c>
      <c r="J4978" s="0" t="n">
        <v>-1.30500221603281</v>
      </c>
      <c r="K4978" s="0" t="n">
        <v>0.105573831819113</v>
      </c>
      <c r="L4978" s="0" t="n">
        <v>0.00835624479172316</v>
      </c>
      <c r="M4978" s="0" t="n">
        <v>-0.636739412165545</v>
      </c>
      <c r="N4978" s="0" t="n">
        <v>-0.542459250441839</v>
      </c>
    </row>
    <row r="4979" customFormat="false" ht="12.75" hidden="false" customHeight="false" outlineLevel="0" collapsed="false">
      <c r="H4979" s="0" t="n">
        <v>1140573600</v>
      </c>
      <c r="I4979" s="1" t="e">
        <f aca="false">([1]!Clock2Date,H4979)</f>
        <v>#VALUE!</v>
      </c>
      <c r="J4979" s="0" t="n">
        <v>-1.33665223587697</v>
      </c>
      <c r="K4979" s="0" t="n">
        <v>0.122599407397002</v>
      </c>
      <c r="L4979" s="0" t="n">
        <v>0.0842901201442325</v>
      </c>
      <c r="M4979" s="0" t="n">
        <v>-0.624089443169891</v>
      </c>
      <c r="N4979" s="0" t="n">
        <v>-0.562706758782129</v>
      </c>
    </row>
    <row r="4980" customFormat="false" ht="12.75" hidden="false" customHeight="false" outlineLevel="0" collapsed="false">
      <c r="H4980" s="0" t="n">
        <v>1140574500</v>
      </c>
      <c r="I4980" s="1" t="e">
        <f aca="false">([1]!Clock2Date,H4980)</f>
        <v>#VALUE!</v>
      </c>
      <c r="J4980" s="0" t="n">
        <v>-1.36525898766595</v>
      </c>
      <c r="K4980" s="0" t="n">
        <v>0.148151023676845</v>
      </c>
      <c r="L4980" s="0" t="n">
        <v>0.174826824092117</v>
      </c>
      <c r="M4980" s="0" t="n">
        <v>-0.653606009008802</v>
      </c>
      <c r="N4980" s="0" t="n">
        <v>-0.37658631783611</v>
      </c>
    </row>
    <row r="4981" customFormat="false" ht="12.75" hidden="false" customHeight="false" outlineLevel="0" collapsed="false">
      <c r="H4981" s="0" t="n">
        <v>1140575400</v>
      </c>
      <c r="I4981" s="1" t="e">
        <f aca="false">([1]!Clock2Date,H4981)</f>
        <v>#VALUE!</v>
      </c>
      <c r="J4981" s="0" t="n">
        <v>-1.38960515677684</v>
      </c>
      <c r="K4981" s="0" t="n">
        <v>0.165176599254735</v>
      </c>
      <c r="L4981" s="0" t="n">
        <v>0.224475911006929</v>
      </c>
      <c r="M4981" s="0" t="n">
        <v>-0.678905904273688</v>
      </c>
      <c r="N4981" s="0" t="n">
        <v>-0.475487049172802</v>
      </c>
    </row>
    <row r="4982" customFormat="false" ht="12.75" hidden="false" customHeight="false" outlineLevel="0" collapsed="false">
      <c r="H4982" s="0" t="n">
        <v>1140576300</v>
      </c>
      <c r="I4982" s="1" t="e">
        <f aca="false">([1]!Clock2Date,H4982)</f>
        <v>#VALUE!</v>
      </c>
      <c r="J4982" s="0" t="n">
        <v>-1.41942921702136</v>
      </c>
      <c r="K4982" s="0" t="n">
        <v>0.17369380468135</v>
      </c>
      <c r="L4982" s="0" t="n">
        <v>0.26244303807942</v>
      </c>
      <c r="M4982" s="0" t="n">
        <v>-0.716855725807806</v>
      </c>
      <c r="N4982" s="0" t="n">
        <v>-0.287809138663135</v>
      </c>
    </row>
    <row r="4983" customFormat="false" ht="12.75" hidden="false" customHeight="false" outlineLevel="0" collapsed="false">
      <c r="H4983" s="0" t="n">
        <v>1140577200</v>
      </c>
      <c r="I4983" s="1" t="e">
        <f aca="false">([1]!Clock2Date,H4983)</f>
        <v>#VALUE!</v>
      </c>
      <c r="J4983" s="0" t="n">
        <v>-1.4480359672685</v>
      </c>
      <c r="K4983" s="0" t="n">
        <v>0.165176599254735</v>
      </c>
      <c r="L4983" s="0" t="n">
        <v>0.279965977842903</v>
      </c>
      <c r="M4983" s="0" t="n">
        <v>-0.725289024229434</v>
      </c>
      <c r="N4983" s="0" t="n">
        <v>-0.365683828884141</v>
      </c>
    </row>
    <row r="4984" customFormat="false" ht="12.75" hidden="false" customHeight="false" outlineLevel="0" collapsed="false">
      <c r="H4984" s="0" t="n">
        <v>1140578100</v>
      </c>
      <c r="I4984" s="1" t="e">
        <f aca="false">([1]!Clock2Date,H4984)</f>
        <v>#VALUE!</v>
      </c>
      <c r="J4984" s="0" t="n">
        <v>-1.4754254090601</v>
      </c>
      <c r="K4984" s="0" t="n">
        <v>0.17369380468135</v>
      </c>
      <c r="L4984" s="0" t="n">
        <v>0.320853594875974</v>
      </c>
      <c r="M4984" s="0" t="n">
        <v>-0.75058891949432</v>
      </c>
      <c r="N4984" s="0" t="n">
        <v>-0.472372110045505</v>
      </c>
    </row>
    <row r="4985" customFormat="false" ht="12.75" hidden="false" customHeight="false" outlineLevel="0" collapsed="false">
      <c r="H4985" s="0" t="n">
        <v>1140579000</v>
      </c>
      <c r="I4985" s="1" t="e">
        <f aca="false">([1]!Clock2Date,H4985)</f>
        <v>#VALUE!</v>
      </c>
      <c r="J4985" s="0" t="n">
        <v>-1.50220619816576</v>
      </c>
      <c r="K4985" s="0" t="n">
        <v>0.17369380468135</v>
      </c>
      <c r="L4985" s="0" t="n">
        <v>0.352979363234832</v>
      </c>
      <c r="M4985" s="0" t="n">
        <v>-0.780105485333231</v>
      </c>
      <c r="N4985" s="0" t="n">
        <v>-0.512866924719656</v>
      </c>
    </row>
    <row r="4986" customFormat="false" ht="12.75" hidden="false" customHeight="false" outlineLevel="0" collapsed="false">
      <c r="H4986" s="0" t="n">
        <v>1140579900</v>
      </c>
      <c r="I4986" s="1" t="e">
        <f aca="false">([1]!Clock2Date,H4986)</f>
        <v>#VALUE!</v>
      </c>
      <c r="J4986" s="0" t="n">
        <v>-1.52290044191002</v>
      </c>
      <c r="K4986" s="0" t="n">
        <v>0.17369380468135</v>
      </c>
      <c r="L4986" s="0" t="n">
        <v>0.405548940110225</v>
      </c>
      <c r="M4986" s="0" t="n">
        <v>-0.746372291646717</v>
      </c>
      <c r="N4986" s="0" t="n">
        <v>-0.540123046096366</v>
      </c>
    </row>
    <row r="4987" customFormat="false" ht="12.75" hidden="false" customHeight="false" outlineLevel="0" collapsed="false">
      <c r="H4987" s="0" t="n">
        <v>1140580800</v>
      </c>
      <c r="I4987" s="1" t="e">
        <f aca="false">([1]!Clock2Date,H4987)</f>
        <v>#VALUE!</v>
      </c>
      <c r="J4987" s="0" t="n">
        <v>-1.54298603451019</v>
      </c>
      <c r="K4987" s="0" t="n">
        <v>0.17369380468135</v>
      </c>
      <c r="L4987" s="0" t="n">
        <v>0.443516067182716</v>
      </c>
      <c r="M4987" s="0" t="n">
        <v>-0.784322113180835</v>
      </c>
      <c r="N4987" s="0" t="n">
        <v>-0.574387982515922</v>
      </c>
    </row>
    <row r="4988" customFormat="false" ht="12.75" hidden="false" customHeight="false" outlineLevel="0" collapsed="false">
      <c r="H4988" s="0" t="n">
        <v>1140581700</v>
      </c>
      <c r="I4988" s="1" t="e">
        <f aca="false">([1]!Clock2Date,H4988)</f>
        <v>#VALUE!</v>
      </c>
      <c r="J4988" s="0" t="n">
        <v>-1.5642889355659</v>
      </c>
      <c r="K4988" s="0" t="n">
        <v>0.182211010107964</v>
      </c>
      <c r="L4988" s="0" t="n">
        <v>0.478562325502154</v>
      </c>
      <c r="M4988" s="0" t="n">
        <v>-0.809622008445721</v>
      </c>
      <c r="N4988" s="0" t="n">
        <v>-0.499628231422214</v>
      </c>
    </row>
    <row r="4989" customFormat="false" ht="12.75" hidden="false" customHeight="false" outlineLevel="0" collapsed="false">
      <c r="H4989" s="0" t="n">
        <v>1140582600</v>
      </c>
      <c r="I4989" s="1" t="e">
        <f aca="false">([1]!Clock2Date,H4989)</f>
        <v>#VALUE!</v>
      </c>
      <c r="J4989" s="0" t="n">
        <v>-1.58193991125498</v>
      </c>
      <c r="K4989" s="0" t="n">
        <v>0.182211010107964</v>
      </c>
      <c r="L4989" s="0" t="n">
        <v>0.519449942535225</v>
      </c>
      <c r="M4989" s="0" t="n">
        <v>-0.809622008445721</v>
      </c>
      <c r="N4989" s="0" t="n">
        <v>-0.58684794103154</v>
      </c>
    </row>
    <row r="4990" customFormat="false" ht="12.75" hidden="false" customHeight="false" outlineLevel="0" collapsed="false">
      <c r="H4990" s="0" t="n">
        <v>1140583500</v>
      </c>
      <c r="I4990" s="1" t="e">
        <f aca="false">([1]!Clock2Date,H4990)</f>
        <v>#VALUE!</v>
      </c>
      <c r="J4990" s="0" t="n">
        <v>-1.59411299581043</v>
      </c>
      <c r="K4990" s="0" t="n">
        <v>0.182211010107964</v>
      </c>
      <c r="L4990" s="0" t="n">
        <v>0.551575710894083</v>
      </c>
      <c r="M4990" s="0" t="n">
        <v>-0.809622008445721</v>
      </c>
      <c r="N4990" s="0" t="n">
        <v>-0.49184088360397</v>
      </c>
    </row>
    <row r="4991" customFormat="false" ht="12.75" hidden="false" customHeight="false" outlineLevel="0" collapsed="false">
      <c r="H4991" s="0" t="n">
        <v>1140584400</v>
      </c>
      <c r="I4991" s="1" t="e">
        <f aca="false">([1]!Clock2Date,H4991)</f>
        <v>#VALUE!</v>
      </c>
      <c r="J4991" s="0" t="n">
        <v>-1.60385146345478</v>
      </c>
      <c r="K4991" s="0" t="n">
        <v>0.182211010107964</v>
      </c>
      <c r="L4991" s="0" t="n">
        <v>0.563258049528877</v>
      </c>
      <c r="M4991" s="0" t="n">
        <v>-0.826488605288978</v>
      </c>
      <c r="N4991" s="0" t="n">
        <v>-0.422532275983033</v>
      </c>
    </row>
    <row r="4992" customFormat="false" ht="12.75" hidden="false" customHeight="false" outlineLevel="0" collapsed="false">
      <c r="H4992" s="0" t="n">
        <v>1140585300</v>
      </c>
      <c r="I4992" s="1" t="e">
        <f aca="false">([1]!Clock2Date,H4992)</f>
        <v>#VALUE!</v>
      </c>
      <c r="J4992" s="0" t="n">
        <v>-1.61237261647623</v>
      </c>
      <c r="K4992" s="0" t="n">
        <v>0.182211010107964</v>
      </c>
      <c r="L4992" s="0" t="n">
        <v>0.586622348005993</v>
      </c>
      <c r="M4992" s="0" t="n">
        <v>-0.839138574284632</v>
      </c>
      <c r="N4992" s="0" t="n">
        <v>-0.525326883235274</v>
      </c>
    </row>
    <row r="4993" customFormat="false" ht="12.75" hidden="false" customHeight="false" outlineLevel="0" collapsed="false">
      <c r="H4993" s="0" t="n">
        <v>1140586200</v>
      </c>
      <c r="I4993" s="1" t="e">
        <f aca="false">([1]!Clock2Date,H4993)</f>
        <v>#VALUE!</v>
      </c>
      <c r="J4993" s="0" t="n">
        <v>-1.62089378183241</v>
      </c>
      <c r="K4993" s="0" t="n">
        <v>0.182211010107964</v>
      </c>
      <c r="L4993" s="0" t="n">
        <v>0.598304307848315</v>
      </c>
      <c r="M4993" s="0" t="n">
        <v>-0.881305066392775</v>
      </c>
      <c r="N4993" s="0" t="n">
        <v>-0.378143787399759</v>
      </c>
    </row>
    <row r="4994" customFormat="false" ht="12.75" hidden="false" customHeight="false" outlineLevel="0" collapsed="false">
      <c r="H4994" s="0" t="n">
        <v>1140587100</v>
      </c>
      <c r="I4994" s="1" t="e">
        <f aca="false">([1]!Clock2Date,H4994)</f>
        <v>#VALUE!</v>
      </c>
      <c r="J4994" s="0" t="n">
        <v>-1.63124089445349</v>
      </c>
      <c r="K4994" s="0" t="n">
        <v>0.182211010107964</v>
      </c>
      <c r="L4994" s="0" t="n">
        <v>0.61290713644369</v>
      </c>
      <c r="M4994" s="0" t="n">
        <v>-0.906604961657661</v>
      </c>
      <c r="N4994" s="0" t="n">
        <v>-0.494177087949443</v>
      </c>
    </row>
    <row r="4995" customFormat="false" ht="12.75" hidden="false" customHeight="false" outlineLevel="0" collapsed="false">
      <c r="H4995" s="0" t="n">
        <v>1140588000</v>
      </c>
      <c r="I4995" s="1" t="e">
        <f aca="false">([1]!Clock2Date,H4995)</f>
        <v>#VALUE!</v>
      </c>
      <c r="J4995" s="0" t="n">
        <v>-1.64037071712112</v>
      </c>
      <c r="K4995" s="0" t="n">
        <v>0.182211010107964</v>
      </c>
      <c r="L4995" s="0" t="n">
        <v>0.633350566167753</v>
      </c>
      <c r="M4995" s="0" t="n">
        <v>-0.923471558500918</v>
      </c>
      <c r="N4995" s="0" t="n">
        <v>-0.242641915298038</v>
      </c>
    </row>
    <row r="4996" customFormat="false" ht="12.75" hidden="false" customHeight="false" outlineLevel="0" collapsed="false">
      <c r="H4996" s="0" t="n">
        <v>1140588900</v>
      </c>
      <c r="I4996" s="1" t="e">
        <f aca="false">([1]!Clock2Date,H4996)</f>
        <v>#VALUE!</v>
      </c>
      <c r="J4996" s="0" t="n">
        <v>-1.64341397900893</v>
      </c>
      <c r="K4996" s="0" t="n">
        <v>0.182211010107964</v>
      </c>
      <c r="L4996" s="0" t="n">
        <v>0.642112414841967</v>
      </c>
      <c r="M4996" s="0" t="n">
        <v>-0.936121506133361</v>
      </c>
      <c r="N4996" s="0" t="n">
        <v>-0.0144689881077908</v>
      </c>
    </row>
    <row r="4997" customFormat="false" ht="12.75" hidden="false" customHeight="false" outlineLevel="0" collapsed="false">
      <c r="H4997" s="0" t="n">
        <v>1140589800</v>
      </c>
      <c r="I4997" s="1" t="e">
        <f aca="false">([1]!Clock2Date,H4997)</f>
        <v>#VALUE!</v>
      </c>
      <c r="J4997" s="0" t="n">
        <v>-1.64280533403221</v>
      </c>
      <c r="K4997" s="0" t="n">
        <v>0.182211010107964</v>
      </c>
      <c r="L4997" s="0" t="n">
        <v>0.636271434920806</v>
      </c>
      <c r="M4997" s="0" t="n">
        <v>-0.919254909290104</v>
      </c>
      <c r="N4997" s="0" t="n">
        <v>-0.0432827810545771</v>
      </c>
    </row>
    <row r="4998" customFormat="false" ht="12.75" hidden="false" customHeight="false" outlineLevel="0" collapsed="false">
      <c r="H4998" s="0" t="n">
        <v>1140590700</v>
      </c>
      <c r="I4998" s="1" t="e">
        <f aca="false">([1]!Clock2Date,H4998)</f>
        <v>#VALUE!</v>
      </c>
      <c r="J4998" s="0" t="n">
        <v>-1.63732744289858</v>
      </c>
      <c r="K4998" s="0" t="n">
        <v>0.182211010107964</v>
      </c>
      <c r="L4998" s="0" t="n">
        <v>0.642112414841967</v>
      </c>
      <c r="M4998" s="0" t="n">
        <v>-0.906604961657661</v>
      </c>
      <c r="N4998" s="0" t="n">
        <v>-0.107139841189888</v>
      </c>
    </row>
    <row r="4999" customFormat="false" ht="12.75" hidden="false" customHeight="false" outlineLevel="0" collapsed="false">
      <c r="H4999" s="0" t="n">
        <v>1140591600</v>
      </c>
      <c r="I4999" s="1" t="e">
        <f aca="false">([1]!Clock2Date,H4999)</f>
        <v>#VALUE!</v>
      </c>
      <c r="J4999" s="0" t="n">
        <v>-1.63063224947676</v>
      </c>
      <c r="K4999" s="0" t="n">
        <v>0.19071938025924</v>
      </c>
      <c r="L4999" s="0" t="n">
        <v>0.653794374684289</v>
      </c>
      <c r="M4999" s="0" t="n">
        <v>-0.898171663236032</v>
      </c>
      <c r="N4999" s="0" t="n">
        <v>-0.172554572895275</v>
      </c>
    </row>
    <row r="5000" customFormat="false" ht="12.75" hidden="false" customHeight="false" outlineLevel="0" collapsed="false">
      <c r="H5000" s="0" t="n">
        <v>1140592500</v>
      </c>
      <c r="I5000" s="1" t="e">
        <f aca="false">([1]!Clock2Date,H5000)</f>
        <v>#VALUE!</v>
      </c>
      <c r="J5000" s="0" t="n">
        <v>-1.62150242680913</v>
      </c>
      <c r="K5000" s="0" t="n">
        <v>0.199236585685854</v>
      </c>
      <c r="L5000" s="0" t="n">
        <v>0.709284820312735</v>
      </c>
      <c r="M5000" s="0" t="n">
        <v>-0.898171663236032</v>
      </c>
      <c r="N5000" s="0" t="n">
        <v>-0.349330196459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18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n">
        <v>1</v>
      </c>
      <c r="B1" s="0" t="n">
        <v>0.0135681983083487</v>
      </c>
      <c r="C1" s="0" t="n">
        <v>0.979119181632996</v>
      </c>
      <c r="D1" s="0" t="n">
        <v>0.0682551711797714</v>
      </c>
      <c r="E1" s="0" t="n">
        <v>0.00139565544668585</v>
      </c>
      <c r="F1" s="0" t="n">
        <v>0.190999627113342</v>
      </c>
      <c r="H1" s="0" t="n">
        <v>1136092500</v>
      </c>
      <c r="I1" s="1" t="e">
        <f aca="false">([1]!Clock2Date,H1)</f>
        <v>#VALUE!</v>
      </c>
      <c r="J1" s="0" t="n">
        <v>3.633333</v>
      </c>
      <c r="K1" s="0" t="n">
        <v>1013.111</v>
      </c>
      <c r="L1" s="0" t="n">
        <v>93.55556</v>
      </c>
      <c r="M1" s="0" t="n">
        <v>1.288889</v>
      </c>
      <c r="N1" s="0" t="n">
        <v>167.8889</v>
      </c>
    </row>
    <row r="2" customFormat="false" ht="12.75" hidden="false" customHeight="false" outlineLevel="0" collapsed="false">
      <c r="A2" s="0" t="n">
        <v>2</v>
      </c>
      <c r="B2" s="0" t="n">
        <v>-0.0105972103774548</v>
      </c>
      <c r="C2" s="0" t="n">
        <v>-0.188040211796761</v>
      </c>
      <c r="D2" s="0" t="n">
        <v>-0.0457582361996174</v>
      </c>
      <c r="E2" s="0" t="n">
        <v>0.0026081120595336</v>
      </c>
      <c r="F2" s="0" t="n">
        <v>0.981034100055695</v>
      </c>
      <c r="H2" s="0" t="n">
        <v>1136093400</v>
      </c>
      <c r="I2" s="1" t="e">
        <f aca="false">([1]!Clock2Date,H2)</f>
        <v>#VALUE!</v>
      </c>
      <c r="J2" s="0" t="n">
        <v>3.63</v>
      </c>
      <c r="K2" s="0" t="n">
        <v>1013.2</v>
      </c>
      <c r="L2" s="0" t="n">
        <v>93.5</v>
      </c>
      <c r="M2" s="0" t="n">
        <v>1.22</v>
      </c>
      <c r="N2" s="0" t="n">
        <v>166.6</v>
      </c>
    </row>
    <row r="3" customFormat="false" ht="12.75" hidden="false" customHeight="false" outlineLevel="0" collapsed="false">
      <c r="A3" s="0" t="n">
        <v>3</v>
      </c>
      <c r="B3" s="0" t="n">
        <v>0.0779893323779106</v>
      </c>
      <c r="C3" s="0" t="n">
        <v>0.0742451548576355</v>
      </c>
      <c r="D3" s="0" t="n">
        <v>-0.993389248847961</v>
      </c>
      <c r="E3" s="0" t="n">
        <v>0.0245313327759504</v>
      </c>
      <c r="F3" s="0" t="n">
        <v>-0.0313263088464737</v>
      </c>
      <c r="H3" s="0" t="n">
        <v>1136094300</v>
      </c>
      <c r="I3" s="1" t="e">
        <f aca="false">([1]!Clock2Date,H3)</f>
        <v>#VALUE!</v>
      </c>
      <c r="J3" s="0" t="n">
        <v>3.636364</v>
      </c>
      <c r="K3" s="0" t="n">
        <v>1013.273</v>
      </c>
      <c r="L3" s="0" t="n">
        <v>93.45454</v>
      </c>
      <c r="M3" s="0" t="n">
        <v>1.236364</v>
      </c>
      <c r="N3" s="0" t="n">
        <v>165.8182</v>
      </c>
    </row>
    <row r="4" customFormat="false" ht="12.75" hidden="false" customHeight="false" outlineLevel="0" collapsed="false">
      <c r="A4" s="0" t="n">
        <v>4</v>
      </c>
      <c r="B4" s="0" t="n">
        <v>-0.996203362941742</v>
      </c>
      <c r="C4" s="0" t="n">
        <v>0.0210274849087</v>
      </c>
      <c r="D4" s="0" t="n">
        <v>-0.0754073262214661</v>
      </c>
      <c r="E4" s="0" t="n">
        <v>0.036652859300375</v>
      </c>
      <c r="F4" s="0" t="n">
        <v>-0.0103452717885375</v>
      </c>
      <c r="H4" s="0" t="n">
        <v>1136095200</v>
      </c>
      <c r="I4" s="1" t="e">
        <f aca="false">([1]!Clock2Date,H4)</f>
        <v>#VALUE!</v>
      </c>
      <c r="J4" s="0" t="n">
        <v>3.641667</v>
      </c>
      <c r="K4" s="0" t="n">
        <v>1013.333</v>
      </c>
      <c r="L4" s="0" t="n">
        <v>93.41666</v>
      </c>
      <c r="M4" s="0" t="n">
        <v>1.241667</v>
      </c>
      <c r="N4" s="0" t="n">
        <v>165.75</v>
      </c>
    </row>
    <row r="5" customFormat="false" ht="12.75" hidden="false" customHeight="false" outlineLevel="0" collapsed="false">
      <c r="A5" s="0" t="n">
        <v>5</v>
      </c>
      <c r="B5" s="0" t="n">
        <v>0.0346430838108063</v>
      </c>
      <c r="C5" s="0" t="n">
        <v>-0.00347152631729841</v>
      </c>
      <c r="D5" s="0" t="n">
        <v>0.0271837096661329</v>
      </c>
      <c r="E5" s="0" t="n">
        <v>0.999022543430328</v>
      </c>
      <c r="F5" s="0" t="n">
        <v>-0.00167919823434204</v>
      </c>
      <c r="H5" s="0" t="n">
        <v>1136096100</v>
      </c>
      <c r="I5" s="1" t="e">
        <f aca="false">([1]!Clock2Date,H5)</f>
        <v>#VALUE!</v>
      </c>
      <c r="J5" s="0" t="n">
        <v>3.669231</v>
      </c>
      <c r="K5" s="0" t="n">
        <v>1013.385</v>
      </c>
      <c r="L5" s="0" t="n">
        <v>93.38461</v>
      </c>
      <c r="M5" s="0" t="n">
        <v>1.330769</v>
      </c>
      <c r="N5" s="0" t="n">
        <v>165.8462</v>
      </c>
    </row>
    <row r="6" customFormat="false" ht="12.75" hidden="false" customHeight="false" outlineLevel="0" collapsed="false">
      <c r="H6" s="0" t="n">
        <v>1136097000</v>
      </c>
      <c r="I6" s="1" t="e">
        <f aca="false">([1]!Clock2Date,H6)</f>
        <v>#VALUE!</v>
      </c>
      <c r="J6" s="0" t="n">
        <v>3.678571</v>
      </c>
      <c r="K6" s="0" t="n">
        <v>1013.5</v>
      </c>
      <c r="L6" s="0" t="n">
        <v>93.28571</v>
      </c>
      <c r="M6" s="0" t="n">
        <v>1.3</v>
      </c>
      <c r="N6" s="0" t="n">
        <v>167.8571</v>
      </c>
    </row>
    <row r="7" customFormat="false" ht="12.75" hidden="false" customHeight="false" outlineLevel="0" collapsed="false">
      <c r="H7" s="0" t="n">
        <v>1136097900</v>
      </c>
      <c r="I7" s="1" t="e">
        <f aca="false">([1]!Clock2Date,H7)</f>
        <v>#VALUE!</v>
      </c>
      <c r="J7" s="0" t="n">
        <v>3.686667</v>
      </c>
      <c r="K7" s="0" t="n">
        <v>1013.533</v>
      </c>
      <c r="L7" s="0" t="n">
        <v>93.26667</v>
      </c>
      <c r="M7" s="0" t="n">
        <v>1.313333</v>
      </c>
      <c r="N7" s="0" t="n">
        <v>167.2</v>
      </c>
    </row>
    <row r="8" customFormat="false" ht="12.75" hidden="false" customHeight="false" outlineLevel="0" collapsed="false">
      <c r="B8" s="0" t="n">
        <v>0.988844990730286</v>
      </c>
      <c r="H8" s="0" t="n">
        <v>1136098800</v>
      </c>
      <c r="I8" s="1" t="e">
        <f aca="false">([1]!Clock2Date,H8)</f>
        <v>#VALUE!</v>
      </c>
      <c r="J8" s="0" t="n">
        <v>3.69375</v>
      </c>
      <c r="K8" s="0" t="n">
        <v>1013.563</v>
      </c>
      <c r="L8" s="0" t="n">
        <v>93.1875</v>
      </c>
      <c r="M8" s="0" t="n">
        <v>1.2625</v>
      </c>
      <c r="N8" s="0" t="n">
        <v>165.875</v>
      </c>
    </row>
    <row r="9" customFormat="false" ht="12.75" hidden="false" customHeight="false" outlineLevel="0" collapsed="false">
      <c r="B9" s="0" t="n">
        <v>0.0106022981926799</v>
      </c>
      <c r="H9" s="0" t="n">
        <v>1136099700</v>
      </c>
      <c r="I9" s="1" t="e">
        <f aca="false">([1]!Clock2Date,H9)</f>
        <v>#VALUE!</v>
      </c>
      <c r="J9" s="0" t="n">
        <v>3.7</v>
      </c>
      <c r="K9" s="0" t="n">
        <v>1013.647</v>
      </c>
      <c r="L9" s="0" t="n">
        <v>93.11765</v>
      </c>
      <c r="M9" s="0" t="n">
        <v>1.252941</v>
      </c>
      <c r="N9" s="0" t="n">
        <v>164.6471</v>
      </c>
    </row>
    <row r="10" customFormat="false" ht="12.75" hidden="false" customHeight="false" outlineLevel="0" collapsed="false">
      <c r="B10" s="0" t="n">
        <v>0.000432052969699726</v>
      </c>
      <c r="H10" s="0" t="n">
        <v>1136100600</v>
      </c>
      <c r="I10" s="1" t="e">
        <f aca="false">([1]!Clock2Date,H10)</f>
        <v>#VALUE!</v>
      </c>
      <c r="J10" s="0" t="n">
        <v>3.717647</v>
      </c>
      <c r="K10" s="0" t="n">
        <v>1013.765</v>
      </c>
      <c r="L10" s="0" t="n">
        <v>92.88235</v>
      </c>
      <c r="M10" s="0" t="n">
        <v>1.164706</v>
      </c>
      <c r="N10" s="0" t="n">
        <v>165.5882</v>
      </c>
    </row>
    <row r="11" customFormat="false" ht="12.75" hidden="false" customHeight="false" outlineLevel="0" collapsed="false">
      <c r="B11" s="2" t="n">
        <v>8.70336079970002E-005</v>
      </c>
      <c r="H11" s="0" t="n">
        <v>1136101500</v>
      </c>
      <c r="I11" s="1" t="e">
        <f aca="false">([1]!Clock2Date,H11)</f>
        <v>#VALUE!</v>
      </c>
      <c r="J11" s="0" t="n">
        <v>3.729412</v>
      </c>
      <c r="K11" s="0" t="n">
        <v>1013.882</v>
      </c>
      <c r="L11" s="0" t="n">
        <v>92.64706</v>
      </c>
      <c r="M11" s="0" t="n">
        <v>1.094118</v>
      </c>
      <c r="N11" s="0" t="n">
        <v>176.3529</v>
      </c>
    </row>
    <row r="12" customFormat="false" ht="12.75" hidden="false" customHeight="false" outlineLevel="0" collapsed="false">
      <c r="B12" s="2" t="n">
        <v>3.3642427297309E-005</v>
      </c>
      <c r="H12" s="0" t="n">
        <v>1136102400</v>
      </c>
      <c r="I12" s="1" t="e">
        <f aca="false">([1]!Clock2Date,H12)</f>
        <v>#VALUE!</v>
      </c>
      <c r="J12" s="0" t="n">
        <v>3.723529</v>
      </c>
      <c r="K12" s="0" t="n">
        <v>1014</v>
      </c>
      <c r="L12" s="0" t="n">
        <v>92.52941</v>
      </c>
      <c r="M12" s="0" t="n">
        <v>1.011765</v>
      </c>
      <c r="N12" s="0" t="n">
        <v>175.5882</v>
      </c>
    </row>
    <row r="13" customFormat="false" ht="12.75" hidden="false" customHeight="false" outlineLevel="0" collapsed="false">
      <c r="H13" s="0" t="n">
        <v>1136103300</v>
      </c>
      <c r="I13" s="1" t="e">
        <f aca="false">([1]!Clock2Date,H13)</f>
        <v>#VALUE!</v>
      </c>
      <c r="J13" s="0" t="n">
        <v>3.729412</v>
      </c>
      <c r="K13" s="0" t="n">
        <v>1014.118</v>
      </c>
      <c r="L13" s="0" t="n">
        <v>92.47059</v>
      </c>
      <c r="M13" s="0" t="n">
        <v>1.005882</v>
      </c>
      <c r="N13" s="0" t="n">
        <v>186.7059</v>
      </c>
    </row>
    <row r="14" customFormat="false" ht="12.75" hidden="false" customHeight="false" outlineLevel="0" collapsed="false">
      <c r="H14" s="0" t="n">
        <v>1136104200</v>
      </c>
      <c r="I14" s="1" t="e">
        <f aca="false">([1]!Clock2Date,H14)</f>
        <v>#VALUE!</v>
      </c>
      <c r="J14" s="0" t="n">
        <v>3.723529</v>
      </c>
      <c r="K14" s="0" t="n">
        <v>1014.235</v>
      </c>
      <c r="L14" s="0" t="n">
        <v>92.47059</v>
      </c>
      <c r="M14" s="0" t="n">
        <v>1.017647</v>
      </c>
      <c r="N14" s="0" t="n">
        <v>181</v>
      </c>
    </row>
    <row r="15" customFormat="false" ht="12.75" hidden="false" customHeight="false" outlineLevel="0" collapsed="false">
      <c r="H15" s="0" t="n">
        <v>1136105100</v>
      </c>
      <c r="I15" s="1" t="e">
        <f aca="false">([1]!Clock2Date,H15)</f>
        <v>#VALUE!</v>
      </c>
      <c r="J15" s="0" t="n">
        <v>3.711765</v>
      </c>
      <c r="K15" s="0" t="n">
        <v>1014.353</v>
      </c>
      <c r="L15" s="0" t="n">
        <v>92.47059</v>
      </c>
      <c r="M15" s="0" t="n">
        <v>0.9176471</v>
      </c>
      <c r="N15" s="0" t="n">
        <v>185.9412</v>
      </c>
    </row>
    <row r="16" customFormat="false" ht="12.75" hidden="false" customHeight="false" outlineLevel="0" collapsed="false">
      <c r="H16" s="0" t="n">
        <v>1136106000</v>
      </c>
      <c r="I16" s="1" t="e">
        <f aca="false">([1]!Clock2Date,H16)</f>
        <v>#VALUE!</v>
      </c>
      <c r="J16" s="0" t="n">
        <v>3.7</v>
      </c>
      <c r="K16" s="0" t="n">
        <v>1014.471</v>
      </c>
      <c r="L16" s="0" t="n">
        <v>92.47059</v>
      </c>
      <c r="M16" s="0" t="n">
        <v>0.9058824</v>
      </c>
      <c r="N16" s="0" t="n">
        <v>176.6471</v>
      </c>
    </row>
    <row r="17" customFormat="false" ht="12.75" hidden="false" customHeight="false" outlineLevel="0" collapsed="false">
      <c r="H17" s="0" t="n">
        <v>1136106900</v>
      </c>
      <c r="I17" s="1" t="e">
        <f aca="false">([1]!Clock2Date,H17)</f>
        <v>#VALUE!</v>
      </c>
      <c r="J17" s="0" t="n">
        <v>3.688235</v>
      </c>
      <c r="K17" s="0" t="n">
        <v>1014.647</v>
      </c>
      <c r="L17" s="0" t="n">
        <v>92.47059</v>
      </c>
      <c r="M17" s="0" t="n">
        <v>0.8705882</v>
      </c>
      <c r="N17" s="0" t="n">
        <v>168.5294</v>
      </c>
    </row>
    <row r="18" customFormat="false" ht="12.75" hidden="false" customHeight="false" outlineLevel="0" collapsed="false">
      <c r="H18" s="0" t="n">
        <v>1136107800</v>
      </c>
      <c r="I18" s="1" t="e">
        <f aca="false">([1]!Clock2Date,H18)</f>
        <v>#VALUE!</v>
      </c>
      <c r="J18" s="0" t="n">
        <v>3.670588</v>
      </c>
      <c r="K18" s="0" t="n">
        <v>1014.765</v>
      </c>
      <c r="L18" s="0" t="n">
        <v>92.41177</v>
      </c>
      <c r="M18" s="0" t="n">
        <v>0.8647059</v>
      </c>
      <c r="N18" s="0" t="n">
        <v>178.6471</v>
      </c>
    </row>
    <row r="19" customFormat="false" ht="12.75" hidden="false" customHeight="false" outlineLevel="0" collapsed="false">
      <c r="H19" s="0" t="n">
        <v>1136108700</v>
      </c>
      <c r="I19" s="1" t="e">
        <f aca="false">([1]!Clock2Date,H19)</f>
        <v>#VALUE!</v>
      </c>
      <c r="J19" s="0" t="n">
        <v>3.647059</v>
      </c>
      <c r="K19" s="0" t="n">
        <v>1014.882</v>
      </c>
      <c r="L19" s="0" t="n">
        <v>92.41177</v>
      </c>
      <c r="M19" s="0" t="n">
        <v>0.8411765</v>
      </c>
      <c r="N19" s="0" t="n">
        <v>189.8824</v>
      </c>
    </row>
    <row r="20" customFormat="false" ht="12.75" hidden="false" customHeight="false" outlineLevel="0" collapsed="false">
      <c r="H20" s="0" t="n">
        <v>1136109600</v>
      </c>
      <c r="I20" s="1" t="e">
        <f aca="false">([1]!Clock2Date,H20)</f>
        <v>#VALUE!</v>
      </c>
      <c r="J20" s="0" t="n">
        <v>3.611765</v>
      </c>
      <c r="K20" s="0" t="n">
        <v>1015</v>
      </c>
      <c r="L20" s="0" t="n">
        <v>92.41177</v>
      </c>
      <c r="M20" s="0" t="n">
        <v>0.7764706</v>
      </c>
      <c r="N20" s="0" t="n">
        <v>181.5294</v>
      </c>
    </row>
    <row r="21" customFormat="false" ht="12.75" hidden="false" customHeight="false" outlineLevel="0" collapsed="false">
      <c r="H21" s="0" t="n">
        <v>1136110500</v>
      </c>
      <c r="I21" s="1" t="e">
        <f aca="false">([1]!Clock2Date,H21)</f>
        <v>#VALUE!</v>
      </c>
      <c r="J21" s="0" t="n">
        <v>3.582353</v>
      </c>
      <c r="K21" s="0" t="n">
        <v>1015.176</v>
      </c>
      <c r="L21" s="0" t="n">
        <v>92.47059</v>
      </c>
      <c r="M21" s="0" t="n">
        <v>0.7117647</v>
      </c>
      <c r="N21" s="0" t="n">
        <v>187.7059</v>
      </c>
    </row>
    <row r="22" customFormat="false" ht="12.75" hidden="false" customHeight="false" outlineLevel="0" collapsed="false">
      <c r="H22" s="0" t="n">
        <v>1136111400</v>
      </c>
      <c r="I22" s="1" t="e">
        <f aca="false">([1]!Clock2Date,H22)</f>
        <v>#VALUE!</v>
      </c>
      <c r="J22" s="0" t="n">
        <v>3.529412</v>
      </c>
      <c r="K22" s="0" t="n">
        <v>1015.353</v>
      </c>
      <c r="L22" s="0" t="n">
        <v>92.52941</v>
      </c>
      <c r="M22" s="0" t="n">
        <v>0.5941176</v>
      </c>
      <c r="N22" s="0" t="n">
        <v>181.3529</v>
      </c>
    </row>
    <row r="23" customFormat="false" ht="12.75" hidden="false" customHeight="false" outlineLevel="0" collapsed="false">
      <c r="H23" s="0" t="n">
        <v>1136112300</v>
      </c>
      <c r="I23" s="1" t="e">
        <f aca="false">([1]!Clock2Date,H23)</f>
        <v>#VALUE!</v>
      </c>
      <c r="J23" s="0" t="n">
        <v>3.482353</v>
      </c>
      <c r="K23" s="0" t="n">
        <v>1015.471</v>
      </c>
      <c r="L23" s="0" t="n">
        <v>92.64706</v>
      </c>
      <c r="M23" s="0" t="n">
        <v>0.5823529</v>
      </c>
      <c r="N23" s="0" t="n">
        <v>179.2941</v>
      </c>
    </row>
    <row r="24" customFormat="false" ht="12.75" hidden="false" customHeight="false" outlineLevel="0" collapsed="false">
      <c r="H24" s="0" t="n">
        <v>1136113200</v>
      </c>
      <c r="I24" s="1" t="e">
        <f aca="false">([1]!Clock2Date,H24)</f>
        <v>#VALUE!</v>
      </c>
      <c r="J24" s="0" t="n">
        <v>3.447059</v>
      </c>
      <c r="K24" s="0" t="n">
        <v>1015.647</v>
      </c>
      <c r="L24" s="0" t="n">
        <v>92.70588</v>
      </c>
      <c r="M24" s="0" t="n">
        <v>0.5058824</v>
      </c>
      <c r="N24" s="0" t="n">
        <v>178.1176</v>
      </c>
    </row>
    <row r="25" customFormat="false" ht="12.75" hidden="false" customHeight="false" outlineLevel="0" collapsed="false">
      <c r="H25" s="0" t="n">
        <v>1136114100</v>
      </c>
      <c r="I25" s="1" t="e">
        <f aca="false">([1]!Clock2Date,H25)</f>
        <v>#VALUE!</v>
      </c>
      <c r="J25" s="0" t="n">
        <v>3.429412</v>
      </c>
      <c r="K25" s="0" t="n">
        <v>1015.882</v>
      </c>
      <c r="L25" s="0" t="n">
        <v>92.82353</v>
      </c>
      <c r="M25" s="0" t="n">
        <v>0.4882353</v>
      </c>
      <c r="N25" s="0" t="n">
        <v>170.4706</v>
      </c>
    </row>
    <row r="26" customFormat="false" ht="12.75" hidden="false" customHeight="false" outlineLevel="0" collapsed="false">
      <c r="H26" s="0" t="n">
        <v>1136115000</v>
      </c>
      <c r="I26" s="1" t="e">
        <f aca="false">([1]!Clock2Date,H26)</f>
        <v>#VALUE!</v>
      </c>
      <c r="J26" s="0" t="n">
        <v>3.411765</v>
      </c>
      <c r="K26" s="0" t="n">
        <v>1016.059</v>
      </c>
      <c r="L26" s="0" t="n">
        <v>92.88235</v>
      </c>
      <c r="M26" s="0" t="n">
        <v>0.4470588</v>
      </c>
      <c r="N26" s="0" t="n">
        <v>164.4118</v>
      </c>
    </row>
    <row r="27" customFormat="false" ht="12.75" hidden="false" customHeight="false" outlineLevel="0" collapsed="false">
      <c r="H27" s="0" t="n">
        <v>1136115900</v>
      </c>
      <c r="I27" s="1" t="e">
        <f aca="false">([1]!Clock2Date,H27)</f>
        <v>#VALUE!</v>
      </c>
      <c r="J27" s="0" t="n">
        <v>3.405882</v>
      </c>
      <c r="K27" s="0" t="n">
        <v>1016.294</v>
      </c>
      <c r="L27" s="0" t="n">
        <v>92.88235</v>
      </c>
      <c r="M27" s="0" t="n">
        <v>0.4411765</v>
      </c>
      <c r="N27" s="0" t="n">
        <v>160.1765</v>
      </c>
    </row>
    <row r="28" customFormat="false" ht="12.75" hidden="false" customHeight="false" outlineLevel="0" collapsed="false">
      <c r="H28" s="0" t="n">
        <v>1136116800</v>
      </c>
      <c r="I28" s="1" t="e">
        <f aca="false">([1]!Clock2Date,H28)</f>
        <v>#VALUE!</v>
      </c>
      <c r="J28" s="0" t="n">
        <v>3.4</v>
      </c>
      <c r="K28" s="0" t="n">
        <v>1016.471</v>
      </c>
      <c r="L28" s="0" t="n">
        <v>92.94118</v>
      </c>
      <c r="M28" s="0" t="n">
        <v>0.4235294</v>
      </c>
      <c r="N28" s="0" t="n">
        <v>143.5882</v>
      </c>
    </row>
    <row r="29" customFormat="false" ht="12.75" hidden="false" customHeight="false" outlineLevel="0" collapsed="false">
      <c r="H29" s="0" t="n">
        <v>1136117700</v>
      </c>
      <c r="I29" s="1" t="e">
        <f aca="false">([1]!Clock2Date,H29)</f>
        <v>#VALUE!</v>
      </c>
      <c r="J29" s="0" t="n">
        <v>3.447059</v>
      </c>
      <c r="K29" s="0" t="n">
        <v>1016.706</v>
      </c>
      <c r="L29" s="0" t="n">
        <v>92.82353</v>
      </c>
      <c r="M29" s="0" t="n">
        <v>0.4529412</v>
      </c>
      <c r="N29" s="0" t="n">
        <v>154.0588</v>
      </c>
    </row>
    <row r="30" customFormat="false" ht="12.75" hidden="false" customHeight="false" outlineLevel="0" collapsed="false">
      <c r="H30" s="0" t="n">
        <v>1136118600</v>
      </c>
      <c r="I30" s="1" t="e">
        <f aca="false">([1]!Clock2Date,H30)</f>
        <v>#VALUE!</v>
      </c>
      <c r="J30" s="0" t="n">
        <v>3.517647</v>
      </c>
      <c r="K30" s="0" t="n">
        <v>1017</v>
      </c>
      <c r="L30" s="0" t="n">
        <v>92.64706</v>
      </c>
      <c r="M30" s="0" t="n">
        <v>0.4470588</v>
      </c>
      <c r="N30" s="0" t="n">
        <v>141.5294</v>
      </c>
    </row>
    <row r="31" customFormat="false" ht="12.75" hidden="false" customHeight="false" outlineLevel="0" collapsed="false">
      <c r="H31" s="0" t="n">
        <v>1136119500</v>
      </c>
      <c r="I31" s="1" t="e">
        <f aca="false">([1]!Clock2Date,H31)</f>
        <v>#VALUE!</v>
      </c>
      <c r="J31" s="0" t="n">
        <v>3.635294</v>
      </c>
      <c r="K31" s="0" t="n">
        <v>1017.294</v>
      </c>
      <c r="L31" s="0" t="n">
        <v>92.23529</v>
      </c>
      <c r="M31" s="0" t="n">
        <v>0.4529412</v>
      </c>
      <c r="N31" s="0" t="n">
        <v>147.1176</v>
      </c>
    </row>
    <row r="32" customFormat="false" ht="12.75" hidden="false" customHeight="false" outlineLevel="0" collapsed="false">
      <c r="H32" s="0" t="n">
        <v>1136120400</v>
      </c>
      <c r="I32" s="1" t="e">
        <f aca="false">([1]!Clock2Date,H32)</f>
        <v>#VALUE!</v>
      </c>
      <c r="J32" s="0" t="n">
        <v>3.741177</v>
      </c>
      <c r="K32" s="0" t="n">
        <v>1017.588</v>
      </c>
      <c r="L32" s="0" t="n">
        <v>91.17647</v>
      </c>
      <c r="M32" s="0" t="n">
        <v>0.4705882</v>
      </c>
      <c r="N32" s="0" t="n">
        <v>146.2353</v>
      </c>
    </row>
    <row r="33" customFormat="false" ht="12.75" hidden="false" customHeight="false" outlineLevel="0" collapsed="false">
      <c r="H33" s="0" t="n">
        <v>1136121300</v>
      </c>
      <c r="I33" s="1" t="e">
        <f aca="false">([1]!Clock2Date,H33)</f>
        <v>#VALUE!</v>
      </c>
      <c r="J33" s="0" t="n">
        <v>3.982353</v>
      </c>
      <c r="K33" s="0" t="n">
        <v>1017.882</v>
      </c>
      <c r="L33" s="0" t="n">
        <v>89.35294</v>
      </c>
      <c r="M33" s="0" t="n">
        <v>0.5705882</v>
      </c>
      <c r="N33" s="0" t="n">
        <v>165.4118</v>
      </c>
    </row>
    <row r="34" customFormat="false" ht="12.75" hidden="false" customHeight="false" outlineLevel="0" collapsed="false">
      <c r="H34" s="0" t="n">
        <v>1136122200</v>
      </c>
      <c r="I34" s="1" t="e">
        <f aca="false">([1]!Clock2Date,H34)</f>
        <v>#VALUE!</v>
      </c>
      <c r="J34" s="0" t="n">
        <v>4.247059</v>
      </c>
      <c r="K34" s="0" t="n">
        <v>1018.118</v>
      </c>
      <c r="L34" s="0" t="n">
        <v>87.41177</v>
      </c>
      <c r="M34" s="0" t="n">
        <v>0.7176471</v>
      </c>
      <c r="N34" s="0" t="n">
        <v>184.4706</v>
      </c>
    </row>
    <row r="35" customFormat="false" ht="12.75" hidden="false" customHeight="false" outlineLevel="0" collapsed="false">
      <c r="H35" s="0" t="n">
        <v>1136123100</v>
      </c>
      <c r="I35" s="1" t="e">
        <f aca="false">([1]!Clock2Date,H35)</f>
        <v>#VALUE!</v>
      </c>
      <c r="J35" s="0" t="n">
        <v>4.52353</v>
      </c>
      <c r="K35" s="0" t="n">
        <v>1018.353</v>
      </c>
      <c r="L35" s="0" t="n">
        <v>85.29412</v>
      </c>
      <c r="M35" s="0" t="n">
        <v>0.8941177</v>
      </c>
      <c r="N35" s="0" t="n">
        <v>183.8235</v>
      </c>
    </row>
    <row r="36" customFormat="false" ht="12.75" hidden="false" customHeight="false" outlineLevel="0" collapsed="false">
      <c r="H36" s="0" t="n">
        <v>1136124000</v>
      </c>
      <c r="I36" s="1" t="e">
        <f aca="false">([1]!Clock2Date,H36)</f>
        <v>#VALUE!</v>
      </c>
      <c r="J36" s="0" t="n">
        <v>4.8</v>
      </c>
      <c r="K36" s="0" t="n">
        <v>1018.588</v>
      </c>
      <c r="L36" s="0" t="n">
        <v>83.11765</v>
      </c>
      <c r="M36" s="0" t="n">
        <v>1.058824</v>
      </c>
      <c r="N36" s="0" t="n">
        <v>184</v>
      </c>
    </row>
    <row r="37" customFormat="false" ht="12.75" hidden="false" customHeight="false" outlineLevel="0" collapsed="false">
      <c r="H37" s="0" t="n">
        <v>1136124900</v>
      </c>
      <c r="I37" s="1" t="e">
        <f aca="false">([1]!Clock2Date,H37)</f>
        <v>#VALUE!</v>
      </c>
      <c r="J37" s="0" t="n">
        <v>5.1</v>
      </c>
      <c r="K37" s="0" t="n">
        <v>1018.824</v>
      </c>
      <c r="L37" s="0" t="n">
        <v>80.88235</v>
      </c>
      <c r="M37" s="0" t="n">
        <v>1.252941</v>
      </c>
      <c r="N37" s="0" t="n">
        <v>204.1176</v>
      </c>
    </row>
    <row r="38" customFormat="false" ht="12.75" hidden="false" customHeight="false" outlineLevel="0" collapsed="false">
      <c r="H38" s="0" t="n">
        <v>1136125800</v>
      </c>
      <c r="I38" s="1" t="e">
        <f aca="false">([1]!Clock2Date,H38)</f>
        <v>#VALUE!</v>
      </c>
      <c r="J38" s="0" t="n">
        <v>5.4</v>
      </c>
      <c r="K38" s="0" t="n">
        <v>1019</v>
      </c>
      <c r="L38" s="0" t="n">
        <v>78.52941</v>
      </c>
      <c r="M38" s="0" t="n">
        <v>1.452941</v>
      </c>
      <c r="N38" s="0" t="n">
        <v>208.2941</v>
      </c>
    </row>
    <row r="39" customFormat="false" ht="12.75" hidden="false" customHeight="false" outlineLevel="0" collapsed="false">
      <c r="H39" s="0" t="n">
        <v>1136126700</v>
      </c>
      <c r="I39" s="1" t="e">
        <f aca="false">([1]!Clock2Date,H39)</f>
        <v>#VALUE!</v>
      </c>
      <c r="J39" s="0" t="n">
        <v>5.694118</v>
      </c>
      <c r="K39" s="0" t="n">
        <v>1019.176</v>
      </c>
      <c r="L39" s="0" t="n">
        <v>76.17647</v>
      </c>
      <c r="M39" s="0" t="n">
        <v>1.647059</v>
      </c>
      <c r="N39" s="0" t="n">
        <v>225.8235</v>
      </c>
    </row>
    <row r="40" customFormat="false" ht="12.75" hidden="false" customHeight="false" outlineLevel="0" collapsed="false">
      <c r="H40" s="0" t="n">
        <v>1136127600</v>
      </c>
      <c r="I40" s="1" t="e">
        <f aca="false">([1]!Clock2Date,H40)</f>
        <v>#VALUE!</v>
      </c>
      <c r="J40" s="0" t="n">
        <v>5.994118</v>
      </c>
      <c r="K40" s="0" t="n">
        <v>1019.353</v>
      </c>
      <c r="L40" s="0" t="n">
        <v>73.88235</v>
      </c>
      <c r="M40" s="0" t="n">
        <v>1.823529</v>
      </c>
      <c r="N40" s="0" t="n">
        <v>237.2353</v>
      </c>
    </row>
    <row r="41" customFormat="false" ht="12.75" hidden="false" customHeight="false" outlineLevel="0" collapsed="false">
      <c r="H41" s="0" t="n">
        <v>1136128500</v>
      </c>
      <c r="I41" s="1" t="e">
        <f aca="false">([1]!Clock2Date,H41)</f>
        <v>#VALUE!</v>
      </c>
      <c r="J41" s="0" t="n">
        <v>6.288235</v>
      </c>
      <c r="K41" s="0" t="n">
        <v>1019.471</v>
      </c>
      <c r="L41" s="0" t="n">
        <v>71.52941</v>
      </c>
      <c r="M41" s="0" t="n">
        <v>2.029412</v>
      </c>
      <c r="N41" s="0" t="n">
        <v>250.1176</v>
      </c>
    </row>
    <row r="42" customFormat="false" ht="12.75" hidden="false" customHeight="false" outlineLevel="0" collapsed="false">
      <c r="H42" s="0" t="n">
        <v>1136129400</v>
      </c>
      <c r="I42" s="1" t="e">
        <f aca="false">([1]!Clock2Date,H42)</f>
        <v>#VALUE!</v>
      </c>
      <c r="J42" s="0" t="n">
        <v>6.564706</v>
      </c>
      <c r="K42" s="0" t="n">
        <v>1019.529</v>
      </c>
      <c r="L42" s="0" t="n">
        <v>69.17647</v>
      </c>
      <c r="M42" s="0" t="n">
        <v>2.182353</v>
      </c>
      <c r="N42" s="0" t="n">
        <v>249.1765</v>
      </c>
    </row>
    <row r="43" customFormat="false" ht="12.75" hidden="false" customHeight="false" outlineLevel="0" collapsed="false">
      <c r="H43" s="0" t="n">
        <v>1136130300</v>
      </c>
      <c r="I43" s="1" t="e">
        <f aca="false">([1]!Clock2Date,H43)</f>
        <v>#VALUE!</v>
      </c>
      <c r="J43" s="0" t="n">
        <v>6.847059</v>
      </c>
      <c r="K43" s="0" t="n">
        <v>1019.588</v>
      </c>
      <c r="L43" s="0" t="n">
        <v>66.82353</v>
      </c>
      <c r="M43" s="0" t="n">
        <v>2.335294</v>
      </c>
      <c r="N43" s="0" t="n">
        <v>267.1765</v>
      </c>
    </row>
    <row r="44" customFormat="false" ht="12.75" hidden="false" customHeight="false" outlineLevel="0" collapsed="false">
      <c r="H44" s="0" t="n">
        <v>1136131200</v>
      </c>
      <c r="I44" s="1" t="e">
        <f aca="false">([1]!Clock2Date,H44)</f>
        <v>#VALUE!</v>
      </c>
      <c r="J44" s="0" t="n">
        <v>7.117647</v>
      </c>
      <c r="K44" s="0" t="n">
        <v>1019.588</v>
      </c>
      <c r="L44" s="0" t="n">
        <v>64.52941</v>
      </c>
      <c r="M44" s="0" t="n">
        <v>2.441176</v>
      </c>
      <c r="N44" s="0" t="n">
        <v>282.4706</v>
      </c>
    </row>
    <row r="45" customFormat="false" ht="12.75" hidden="false" customHeight="false" outlineLevel="0" collapsed="false">
      <c r="H45" s="0" t="n">
        <v>1136132100</v>
      </c>
      <c r="I45" s="1" t="e">
        <f aca="false">([1]!Clock2Date,H45)</f>
        <v>#VALUE!</v>
      </c>
      <c r="J45" s="0" t="n">
        <v>7.405882</v>
      </c>
      <c r="K45" s="0" t="n">
        <v>1019.647</v>
      </c>
      <c r="L45" s="0" t="n">
        <v>62.23529</v>
      </c>
      <c r="M45" s="0" t="n">
        <v>2.576471</v>
      </c>
      <c r="N45" s="0" t="n">
        <v>278.8235</v>
      </c>
    </row>
    <row r="46" customFormat="false" ht="12.75" hidden="false" customHeight="false" outlineLevel="0" collapsed="false">
      <c r="H46" s="0" t="n">
        <v>1136133000</v>
      </c>
      <c r="I46" s="1" t="e">
        <f aca="false">([1]!Clock2Date,H46)</f>
        <v>#VALUE!</v>
      </c>
      <c r="J46" s="0" t="n">
        <v>7.652941</v>
      </c>
      <c r="K46" s="0" t="n">
        <v>1019.706</v>
      </c>
      <c r="L46" s="0" t="n">
        <v>60</v>
      </c>
      <c r="M46" s="0" t="n">
        <v>2.688235</v>
      </c>
      <c r="N46" s="0" t="n">
        <v>259.6471</v>
      </c>
    </row>
    <row r="47" customFormat="false" ht="12.75" hidden="false" customHeight="false" outlineLevel="0" collapsed="false">
      <c r="H47" s="0" t="n">
        <v>1136133900</v>
      </c>
      <c r="I47" s="1" t="e">
        <f aca="false">([1]!Clock2Date,H47)</f>
        <v>#VALUE!</v>
      </c>
      <c r="J47" s="0" t="n">
        <v>7.905882</v>
      </c>
      <c r="K47" s="0" t="n">
        <v>1019.706</v>
      </c>
      <c r="L47" s="0" t="n">
        <v>57.64706</v>
      </c>
      <c r="M47" s="0" t="n">
        <v>2.741176</v>
      </c>
      <c r="N47" s="0" t="n">
        <v>252</v>
      </c>
    </row>
    <row r="48" customFormat="false" ht="12.75" hidden="false" customHeight="false" outlineLevel="0" collapsed="false">
      <c r="H48" s="0" t="n">
        <v>1136134800</v>
      </c>
      <c r="I48" s="1" t="e">
        <f aca="false">([1]!Clock2Date,H48)</f>
        <v>#VALUE!</v>
      </c>
      <c r="J48" s="0" t="n">
        <v>8.111765</v>
      </c>
      <c r="K48" s="0" t="n">
        <v>1019.706</v>
      </c>
      <c r="L48" s="0" t="n">
        <v>55.41177</v>
      </c>
      <c r="M48" s="0" t="n">
        <v>2.764706</v>
      </c>
      <c r="N48" s="0" t="n">
        <v>242.2941</v>
      </c>
    </row>
    <row r="49" customFormat="false" ht="12.75" hidden="false" customHeight="false" outlineLevel="0" collapsed="false">
      <c r="H49" s="0" t="n">
        <v>1136135700</v>
      </c>
      <c r="I49" s="1" t="e">
        <f aca="false">([1]!Clock2Date,H49)</f>
        <v>#VALUE!</v>
      </c>
      <c r="J49" s="0" t="n">
        <v>8.358824</v>
      </c>
      <c r="K49" s="0" t="n">
        <v>1019.706</v>
      </c>
      <c r="L49" s="0" t="n">
        <v>53.76471</v>
      </c>
      <c r="M49" s="0" t="n">
        <v>2.864706</v>
      </c>
      <c r="N49" s="0" t="n">
        <v>247.9412</v>
      </c>
    </row>
    <row r="50" customFormat="false" ht="12.75" hidden="false" customHeight="false" outlineLevel="0" collapsed="false">
      <c r="H50" s="0" t="n">
        <v>1136136600</v>
      </c>
      <c r="I50" s="1" t="e">
        <f aca="false">([1]!Clock2Date,H50)</f>
        <v>#VALUE!</v>
      </c>
      <c r="J50" s="0" t="n">
        <v>8.470589</v>
      </c>
      <c r="K50" s="0" t="n">
        <v>1019.706</v>
      </c>
      <c r="L50" s="0" t="n">
        <v>52.88235</v>
      </c>
      <c r="M50" s="0" t="n">
        <v>2.841177</v>
      </c>
      <c r="N50" s="0" t="n">
        <v>248.2941</v>
      </c>
    </row>
    <row r="51" customFormat="false" ht="12.75" hidden="false" customHeight="false" outlineLevel="0" collapsed="false">
      <c r="H51" s="0" t="n">
        <v>1136137500</v>
      </c>
      <c r="I51" s="1" t="e">
        <f aca="false">([1]!Clock2Date,H51)</f>
        <v>#VALUE!</v>
      </c>
      <c r="J51" s="0" t="n">
        <v>8.582353</v>
      </c>
      <c r="K51" s="0" t="n">
        <v>1019.706</v>
      </c>
      <c r="L51" s="0" t="n">
        <v>52.05882</v>
      </c>
      <c r="M51" s="0" t="n">
        <v>2.770588</v>
      </c>
      <c r="N51" s="0" t="n">
        <v>248.9412</v>
      </c>
    </row>
    <row r="52" customFormat="false" ht="12.75" hidden="false" customHeight="false" outlineLevel="0" collapsed="false">
      <c r="H52" s="0" t="n">
        <v>1136138400</v>
      </c>
      <c r="I52" s="1" t="e">
        <f aca="false">([1]!Clock2Date,H52)</f>
        <v>#VALUE!</v>
      </c>
      <c r="J52" s="0" t="n">
        <v>8.682353</v>
      </c>
      <c r="K52" s="0" t="n">
        <v>1019.706</v>
      </c>
      <c r="L52" s="0" t="n">
        <v>51.35294</v>
      </c>
      <c r="M52" s="0" t="n">
        <v>2.641176</v>
      </c>
      <c r="N52" s="0" t="n">
        <v>245.8235</v>
      </c>
    </row>
    <row r="53" customFormat="false" ht="12.75" hidden="false" customHeight="false" outlineLevel="0" collapsed="false">
      <c r="H53" s="0" t="n">
        <v>1136139300</v>
      </c>
      <c r="I53" s="1" t="e">
        <f aca="false">([1]!Clock2Date,H53)</f>
        <v>#VALUE!</v>
      </c>
      <c r="J53" s="0" t="n">
        <v>8.852942</v>
      </c>
      <c r="K53" s="0" t="n">
        <v>1019.765</v>
      </c>
      <c r="L53" s="0" t="n">
        <v>50.58823</v>
      </c>
      <c r="M53" s="0" t="n">
        <v>2.482353</v>
      </c>
      <c r="N53" s="0" t="n">
        <v>238.1765</v>
      </c>
    </row>
    <row r="54" customFormat="false" ht="12.75" hidden="false" customHeight="false" outlineLevel="0" collapsed="false">
      <c r="H54" s="0" t="n">
        <v>1136140200</v>
      </c>
      <c r="I54" s="1" t="e">
        <f aca="false">([1]!Clock2Date,H54)</f>
        <v>#VALUE!</v>
      </c>
      <c r="J54" s="0" t="n">
        <v>9.064706</v>
      </c>
      <c r="K54" s="0" t="n">
        <v>1019.824</v>
      </c>
      <c r="L54" s="0" t="n">
        <v>49.82353</v>
      </c>
      <c r="M54" s="0" t="n">
        <v>2.311765</v>
      </c>
      <c r="N54" s="0" t="n">
        <v>219.9412</v>
      </c>
    </row>
    <row r="55" customFormat="false" ht="12.75" hidden="false" customHeight="false" outlineLevel="0" collapsed="false">
      <c r="H55" s="0" t="n">
        <v>1136141100</v>
      </c>
      <c r="I55" s="1" t="e">
        <f aca="false">([1]!Clock2Date,H55)</f>
        <v>#VALUE!</v>
      </c>
      <c r="J55" s="0" t="n">
        <v>9.188235</v>
      </c>
      <c r="K55" s="0" t="n">
        <v>1019.882</v>
      </c>
      <c r="L55" s="0" t="n">
        <v>49.23529</v>
      </c>
      <c r="M55" s="0" t="n">
        <v>2.158823</v>
      </c>
      <c r="N55" s="0" t="n">
        <v>214</v>
      </c>
    </row>
    <row r="56" customFormat="false" ht="12.75" hidden="false" customHeight="false" outlineLevel="0" collapsed="false">
      <c r="H56" s="0" t="n">
        <v>1136142000</v>
      </c>
      <c r="I56" s="1" t="e">
        <f aca="false">([1]!Clock2Date,H56)</f>
        <v>#VALUE!</v>
      </c>
      <c r="J56" s="0" t="n">
        <v>9.294118</v>
      </c>
      <c r="K56" s="0" t="n">
        <v>1019.941</v>
      </c>
      <c r="L56" s="0" t="n">
        <v>48.64706</v>
      </c>
      <c r="M56" s="0" t="n">
        <v>1.982353</v>
      </c>
      <c r="N56" s="0" t="n">
        <v>208.8824</v>
      </c>
    </row>
    <row r="57" customFormat="false" ht="12.75" hidden="false" customHeight="false" outlineLevel="0" collapsed="false">
      <c r="H57" s="0" t="n">
        <v>1136142900</v>
      </c>
      <c r="I57" s="1" t="e">
        <f aca="false">([1]!Clock2Date,H57)</f>
        <v>#VALUE!</v>
      </c>
      <c r="J57" s="0" t="n">
        <v>9.394117</v>
      </c>
      <c r="K57" s="0" t="n">
        <v>1020</v>
      </c>
      <c r="L57" s="0" t="n">
        <v>48.11765</v>
      </c>
      <c r="M57" s="0" t="n">
        <v>1.782353</v>
      </c>
      <c r="N57" s="0" t="n">
        <v>189.3529</v>
      </c>
    </row>
    <row r="58" customFormat="false" ht="12.75" hidden="false" customHeight="false" outlineLevel="0" collapsed="false">
      <c r="H58" s="0" t="n">
        <v>1136143800</v>
      </c>
      <c r="I58" s="1" t="e">
        <f aca="false">([1]!Clock2Date,H58)</f>
        <v>#VALUE!</v>
      </c>
      <c r="J58" s="0" t="n">
        <v>9.5</v>
      </c>
      <c r="K58" s="0" t="n">
        <v>1020.118</v>
      </c>
      <c r="L58" s="0" t="n">
        <v>47.76471</v>
      </c>
      <c r="M58" s="0" t="n">
        <v>1.576471</v>
      </c>
      <c r="N58" s="0" t="n">
        <v>169.5294</v>
      </c>
    </row>
    <row r="59" customFormat="false" ht="12.75" hidden="false" customHeight="false" outlineLevel="0" collapsed="false">
      <c r="H59" s="0" t="n">
        <v>1136144700</v>
      </c>
      <c r="I59" s="1" t="e">
        <f aca="false">([1]!Clock2Date,H59)</f>
        <v>#VALUE!</v>
      </c>
      <c r="J59" s="0" t="n">
        <v>9.564706</v>
      </c>
      <c r="K59" s="0" t="n">
        <v>1020.235</v>
      </c>
      <c r="L59" s="0" t="n">
        <v>47.76471</v>
      </c>
      <c r="M59" s="0" t="n">
        <v>1.447059</v>
      </c>
      <c r="N59" s="0" t="n">
        <v>188.5882</v>
      </c>
    </row>
    <row r="60" customFormat="false" ht="12.75" hidden="false" customHeight="false" outlineLevel="0" collapsed="false">
      <c r="H60" s="0" t="n">
        <v>1136145600</v>
      </c>
      <c r="I60" s="1" t="e">
        <f aca="false">([1]!Clock2Date,H60)</f>
        <v>#VALUE!</v>
      </c>
      <c r="J60" s="0" t="n">
        <v>9.558824</v>
      </c>
      <c r="K60" s="0" t="n">
        <v>1020.353</v>
      </c>
      <c r="L60" s="0" t="n">
        <v>47.58823</v>
      </c>
      <c r="M60" s="0" t="n">
        <v>1.323529</v>
      </c>
      <c r="N60" s="0" t="n">
        <v>170.5294</v>
      </c>
    </row>
    <row r="61" customFormat="false" ht="12.75" hidden="false" customHeight="false" outlineLevel="0" collapsed="false">
      <c r="H61" s="0" t="n">
        <v>1136146500</v>
      </c>
      <c r="I61" s="1" t="e">
        <f aca="false">([1]!Clock2Date,H61)</f>
        <v>#VALUE!</v>
      </c>
      <c r="J61" s="0" t="n">
        <v>9.5</v>
      </c>
      <c r="K61" s="0" t="n">
        <v>1020.529</v>
      </c>
      <c r="L61" s="0" t="n">
        <v>47.70588</v>
      </c>
      <c r="M61" s="0" t="n">
        <v>1.329412</v>
      </c>
      <c r="N61" s="0" t="n">
        <v>157.0588</v>
      </c>
    </row>
    <row r="62" customFormat="false" ht="12.75" hidden="false" customHeight="false" outlineLevel="0" collapsed="false">
      <c r="H62" s="0" t="n">
        <v>1136147400</v>
      </c>
      <c r="I62" s="1" t="e">
        <f aca="false">([1]!Clock2Date,H62)</f>
        <v>#VALUE!</v>
      </c>
      <c r="J62" s="0" t="n">
        <v>9.388235</v>
      </c>
      <c r="K62" s="0" t="n">
        <v>1020.706</v>
      </c>
      <c r="L62" s="0" t="n">
        <v>48</v>
      </c>
      <c r="M62" s="0" t="n">
        <v>1.288235</v>
      </c>
      <c r="N62" s="0" t="n">
        <v>164.9412</v>
      </c>
    </row>
    <row r="63" customFormat="false" ht="12.75" hidden="false" customHeight="false" outlineLevel="0" collapsed="false">
      <c r="H63" s="0" t="n">
        <v>1136148300</v>
      </c>
      <c r="I63" s="1" t="e">
        <f aca="false">([1]!Clock2Date,H63)</f>
        <v>#VALUE!</v>
      </c>
      <c r="J63" s="0" t="n">
        <v>9.252941</v>
      </c>
      <c r="K63" s="0" t="n">
        <v>1020.824</v>
      </c>
      <c r="L63" s="0" t="n">
        <v>48.64706</v>
      </c>
      <c r="M63" s="0" t="n">
        <v>1.2</v>
      </c>
      <c r="N63" s="0" t="n">
        <v>173.7059</v>
      </c>
    </row>
    <row r="64" customFormat="false" ht="12.75" hidden="false" customHeight="false" outlineLevel="0" collapsed="false">
      <c r="H64" s="0" t="n">
        <v>1136149200</v>
      </c>
      <c r="I64" s="1" t="e">
        <f aca="false">([1]!Clock2Date,H64)</f>
        <v>#VALUE!</v>
      </c>
      <c r="J64" s="0" t="n">
        <v>9.058824</v>
      </c>
      <c r="K64" s="0" t="n">
        <v>1020.941</v>
      </c>
      <c r="L64" s="0" t="n">
        <v>49.29412</v>
      </c>
      <c r="M64" s="0" t="n">
        <v>1.170588</v>
      </c>
      <c r="N64" s="0" t="n">
        <v>182.1765</v>
      </c>
    </row>
    <row r="65" customFormat="false" ht="12.75" hidden="false" customHeight="false" outlineLevel="0" collapsed="false">
      <c r="H65" s="0" t="n">
        <v>1136150100</v>
      </c>
      <c r="I65" s="1" t="e">
        <f aca="false">([1]!Clock2Date,H65)</f>
        <v>#VALUE!</v>
      </c>
      <c r="J65" s="0" t="n">
        <v>8.852942</v>
      </c>
      <c r="K65" s="0" t="n">
        <v>1021.059</v>
      </c>
      <c r="L65" s="0" t="n">
        <v>50.64706</v>
      </c>
      <c r="M65" s="0" t="n">
        <v>1.164706</v>
      </c>
      <c r="N65" s="0" t="n">
        <v>191.5294</v>
      </c>
    </row>
    <row r="66" customFormat="false" ht="12.75" hidden="false" customHeight="false" outlineLevel="0" collapsed="false">
      <c r="H66" s="0" t="n">
        <v>1136151000</v>
      </c>
      <c r="I66" s="1" t="e">
        <f aca="false">([1]!Clock2Date,H66)</f>
        <v>#VALUE!</v>
      </c>
      <c r="J66" s="0" t="n">
        <v>8.57647</v>
      </c>
      <c r="K66" s="0" t="n">
        <v>1021.176</v>
      </c>
      <c r="L66" s="0" t="n">
        <v>52.29412</v>
      </c>
      <c r="M66" s="0" t="n">
        <v>1.064706</v>
      </c>
      <c r="N66" s="0" t="n">
        <v>183</v>
      </c>
    </row>
    <row r="67" customFormat="false" ht="12.75" hidden="false" customHeight="false" outlineLevel="0" collapsed="false">
      <c r="H67" s="0" t="n">
        <v>1136151900</v>
      </c>
      <c r="I67" s="1" t="e">
        <f aca="false">([1]!Clock2Date,H67)</f>
        <v>#VALUE!</v>
      </c>
      <c r="J67" s="0" t="n">
        <v>8.270588</v>
      </c>
      <c r="K67" s="0" t="n">
        <v>1021.294</v>
      </c>
      <c r="L67" s="0" t="n">
        <v>54.05882</v>
      </c>
      <c r="M67" s="0" t="n">
        <v>0.9882353</v>
      </c>
      <c r="N67" s="0" t="n">
        <v>168.6471</v>
      </c>
    </row>
    <row r="68" customFormat="false" ht="12.75" hidden="false" customHeight="false" outlineLevel="0" collapsed="false">
      <c r="H68" s="0" t="n">
        <v>1136152800</v>
      </c>
      <c r="I68" s="1" t="e">
        <f aca="false">([1]!Clock2Date,H68)</f>
        <v>#VALUE!</v>
      </c>
      <c r="J68" s="0" t="n">
        <v>7.905882</v>
      </c>
      <c r="K68" s="0" t="n">
        <v>1021.412</v>
      </c>
      <c r="L68" s="0" t="n">
        <v>55.76471</v>
      </c>
      <c r="M68" s="0" t="n">
        <v>0.9176471</v>
      </c>
      <c r="N68" s="0" t="n">
        <v>153.4706</v>
      </c>
    </row>
    <row r="69" customFormat="false" ht="12.75" hidden="false" customHeight="false" outlineLevel="0" collapsed="false">
      <c r="H69" s="0" t="n">
        <v>1136153700</v>
      </c>
      <c r="I69" s="1" t="e">
        <f aca="false">([1]!Clock2Date,H69)</f>
        <v>#VALUE!</v>
      </c>
      <c r="J69" s="0" t="n">
        <v>7.535294</v>
      </c>
      <c r="K69" s="0" t="n">
        <v>1021.529</v>
      </c>
      <c r="L69" s="0" t="n">
        <v>58</v>
      </c>
      <c r="M69" s="0" t="n">
        <v>0.8647059</v>
      </c>
      <c r="N69" s="0" t="n">
        <v>149.7647</v>
      </c>
    </row>
    <row r="70" customFormat="false" ht="12.75" hidden="false" customHeight="false" outlineLevel="0" collapsed="false">
      <c r="H70" s="0" t="n">
        <v>1136154600</v>
      </c>
      <c r="I70" s="1" t="e">
        <f aca="false">([1]!Clock2Date,H70)</f>
        <v>#VALUE!</v>
      </c>
      <c r="J70" s="0" t="n">
        <v>7.094118</v>
      </c>
      <c r="K70" s="0" t="n">
        <v>1021.647</v>
      </c>
      <c r="L70" s="0" t="n">
        <v>60.35294</v>
      </c>
      <c r="M70" s="0" t="n">
        <v>0.8647059</v>
      </c>
      <c r="N70" s="0" t="n">
        <v>151.2353</v>
      </c>
    </row>
    <row r="71" customFormat="false" ht="12.75" hidden="false" customHeight="false" outlineLevel="0" collapsed="false">
      <c r="H71" s="0" t="n">
        <v>1136155500</v>
      </c>
      <c r="I71" s="1" t="e">
        <f aca="false">([1]!Clock2Date,H71)</f>
        <v>#VALUE!</v>
      </c>
      <c r="J71" s="0" t="n">
        <v>6.570588</v>
      </c>
      <c r="K71" s="0" t="n">
        <v>1021.706</v>
      </c>
      <c r="L71" s="0" t="n">
        <v>62.70588</v>
      </c>
      <c r="M71" s="0" t="n">
        <v>0.8352941</v>
      </c>
      <c r="N71" s="0" t="n">
        <v>150.4706</v>
      </c>
    </row>
    <row r="72" customFormat="false" ht="12.75" hidden="false" customHeight="false" outlineLevel="0" collapsed="false">
      <c r="H72" s="0" t="n">
        <v>1136156400</v>
      </c>
      <c r="I72" s="1" t="e">
        <f aca="false">([1]!Clock2Date,H72)</f>
        <v>#VALUE!</v>
      </c>
      <c r="J72" s="0" t="n">
        <v>6.117647</v>
      </c>
      <c r="K72" s="0" t="n">
        <v>1021.765</v>
      </c>
      <c r="L72" s="0" t="n">
        <v>65.05882</v>
      </c>
      <c r="M72" s="0" t="n">
        <v>0.7882353</v>
      </c>
      <c r="N72" s="0" t="n">
        <v>154.7059</v>
      </c>
    </row>
    <row r="73" customFormat="false" ht="12.75" hidden="false" customHeight="false" outlineLevel="0" collapsed="false">
      <c r="H73" s="0" t="n">
        <v>1136157300</v>
      </c>
      <c r="I73" s="1" t="e">
        <f aca="false">([1]!Clock2Date,H73)</f>
        <v>#VALUE!</v>
      </c>
      <c r="J73" s="0" t="n">
        <v>5.682353</v>
      </c>
      <c r="K73" s="0" t="n">
        <v>1021.882</v>
      </c>
      <c r="L73" s="0" t="n">
        <v>67.70588</v>
      </c>
      <c r="M73" s="0" t="n">
        <v>0.7588235</v>
      </c>
      <c r="N73" s="0" t="n">
        <v>156.7059</v>
      </c>
    </row>
    <row r="74" customFormat="false" ht="12.75" hidden="false" customHeight="false" outlineLevel="0" collapsed="false">
      <c r="H74" s="0" t="n">
        <v>1136158200</v>
      </c>
      <c r="I74" s="1" t="e">
        <f aca="false">([1]!Clock2Date,H74)</f>
        <v>#VALUE!</v>
      </c>
      <c r="J74" s="0" t="n">
        <v>5.247059</v>
      </c>
      <c r="K74" s="0" t="n">
        <v>1022</v>
      </c>
      <c r="L74" s="0" t="n">
        <v>70.29412</v>
      </c>
      <c r="M74" s="0" t="n">
        <v>0.7529412</v>
      </c>
      <c r="N74" s="0" t="n">
        <v>173.3529</v>
      </c>
    </row>
    <row r="75" customFormat="false" ht="12.75" hidden="false" customHeight="false" outlineLevel="0" collapsed="false">
      <c r="H75" s="0" t="n">
        <v>1136159100</v>
      </c>
      <c r="I75" s="1" t="e">
        <f aca="false">([1]!Clock2Date,H75)</f>
        <v>#VALUE!</v>
      </c>
      <c r="J75" s="0" t="n">
        <v>4.788235</v>
      </c>
      <c r="K75" s="0" t="n">
        <v>1022.118</v>
      </c>
      <c r="L75" s="0" t="n">
        <v>72.64706</v>
      </c>
      <c r="M75" s="0" t="n">
        <v>0.7529412</v>
      </c>
      <c r="N75" s="0" t="n">
        <v>190.7647</v>
      </c>
    </row>
    <row r="76" customFormat="false" ht="12.75" hidden="false" customHeight="false" outlineLevel="0" collapsed="false">
      <c r="H76" s="0" t="n">
        <v>1136160000</v>
      </c>
      <c r="I76" s="1" t="e">
        <f aca="false">([1]!Clock2Date,H76)</f>
        <v>#VALUE!</v>
      </c>
      <c r="J76" s="0" t="n">
        <v>4.341177</v>
      </c>
      <c r="K76" s="0" t="n">
        <v>1022.235</v>
      </c>
      <c r="L76" s="0" t="n">
        <v>74.52941</v>
      </c>
      <c r="M76" s="0" t="n">
        <v>0.7294118</v>
      </c>
      <c r="N76" s="0" t="n">
        <v>175.5294</v>
      </c>
    </row>
    <row r="77" customFormat="false" ht="12.75" hidden="false" customHeight="false" outlineLevel="0" collapsed="false">
      <c r="H77" s="0" t="n">
        <v>1136160900</v>
      </c>
      <c r="I77" s="1" t="e">
        <f aca="false">([1]!Clock2Date,H77)</f>
        <v>#VALUE!</v>
      </c>
      <c r="J77" s="0" t="n">
        <v>3.947059</v>
      </c>
      <c r="K77" s="0" t="n">
        <v>1022.353</v>
      </c>
      <c r="L77" s="0" t="n">
        <v>76.82353</v>
      </c>
      <c r="M77" s="0" t="n">
        <v>0.7058824</v>
      </c>
      <c r="N77" s="0" t="n">
        <v>175.1176</v>
      </c>
    </row>
    <row r="78" customFormat="false" ht="12.75" hidden="false" customHeight="false" outlineLevel="0" collapsed="false">
      <c r="H78" s="0" t="n">
        <v>1136161800</v>
      </c>
      <c r="I78" s="1" t="e">
        <f aca="false">([1]!Clock2Date,H78)</f>
        <v>#VALUE!</v>
      </c>
      <c r="J78" s="0" t="n">
        <v>3.605882</v>
      </c>
      <c r="K78" s="0" t="n">
        <v>1022.412</v>
      </c>
      <c r="L78" s="0" t="n">
        <v>78.94118</v>
      </c>
      <c r="M78" s="0" t="n">
        <v>0.6058823</v>
      </c>
      <c r="N78" s="0" t="n">
        <v>187.7059</v>
      </c>
    </row>
    <row r="79" customFormat="false" ht="12.75" hidden="false" customHeight="false" outlineLevel="0" collapsed="false">
      <c r="H79" s="0" t="n">
        <v>1136162700</v>
      </c>
      <c r="I79" s="1" t="e">
        <f aca="false">([1]!Clock2Date,H79)</f>
        <v>#VALUE!</v>
      </c>
      <c r="J79" s="0" t="n">
        <v>3.311765</v>
      </c>
      <c r="K79" s="0" t="n">
        <v>1022.471</v>
      </c>
      <c r="L79" s="0" t="n">
        <v>80.88235</v>
      </c>
      <c r="M79" s="0" t="n">
        <v>0.5117647</v>
      </c>
      <c r="N79" s="0" t="n">
        <v>197.2353</v>
      </c>
    </row>
    <row r="80" customFormat="false" ht="12.75" hidden="false" customHeight="false" outlineLevel="0" collapsed="false">
      <c r="H80" s="0" t="n">
        <v>1136163600</v>
      </c>
      <c r="I80" s="1" t="e">
        <f aca="false">([1]!Clock2Date,H80)</f>
        <v>#VALUE!</v>
      </c>
      <c r="J80" s="0" t="n">
        <v>3.035294</v>
      </c>
      <c r="K80" s="0" t="n">
        <v>1022.529</v>
      </c>
      <c r="L80" s="0" t="n">
        <v>82.52941</v>
      </c>
      <c r="M80" s="0" t="n">
        <v>0.4529412</v>
      </c>
      <c r="N80" s="0" t="n">
        <v>208.4118</v>
      </c>
    </row>
    <row r="81" customFormat="false" ht="12.75" hidden="false" customHeight="false" outlineLevel="0" collapsed="false">
      <c r="H81" s="0" t="n">
        <v>1136164500</v>
      </c>
      <c r="I81" s="1" t="e">
        <f aca="false">([1]!Clock2Date,H81)</f>
        <v>#VALUE!</v>
      </c>
      <c r="J81" s="0" t="n">
        <v>2.8</v>
      </c>
      <c r="K81" s="0" t="n">
        <v>1022.647</v>
      </c>
      <c r="L81" s="0" t="n">
        <v>84.29412</v>
      </c>
      <c r="M81" s="0" t="n">
        <v>0.3882353</v>
      </c>
      <c r="N81" s="0" t="n">
        <v>217.6471</v>
      </c>
    </row>
    <row r="82" customFormat="false" ht="12.75" hidden="false" customHeight="false" outlineLevel="0" collapsed="false">
      <c r="H82" s="0" t="n">
        <v>1136165400</v>
      </c>
      <c r="I82" s="1" t="e">
        <f aca="false">([1]!Clock2Date,H82)</f>
        <v>#VALUE!</v>
      </c>
      <c r="J82" s="0" t="n">
        <v>2.588235</v>
      </c>
      <c r="K82" s="0" t="n">
        <v>1022.765</v>
      </c>
      <c r="L82" s="0" t="n">
        <v>85.41177</v>
      </c>
      <c r="M82" s="0" t="n">
        <v>0.3294118</v>
      </c>
      <c r="N82" s="0" t="n">
        <v>210.7647</v>
      </c>
    </row>
    <row r="83" customFormat="false" ht="12.75" hidden="false" customHeight="false" outlineLevel="0" collapsed="false">
      <c r="H83" s="0" t="n">
        <v>1136166300</v>
      </c>
      <c r="I83" s="1" t="e">
        <f aca="false">([1]!Clock2Date,H83)</f>
        <v>#VALUE!</v>
      </c>
      <c r="J83" s="0" t="n">
        <v>2.4</v>
      </c>
      <c r="K83" s="0" t="n">
        <v>1022.882</v>
      </c>
      <c r="L83" s="0" t="n">
        <v>86.29412</v>
      </c>
      <c r="M83" s="0" t="n">
        <v>0.2941177</v>
      </c>
      <c r="N83" s="0" t="n">
        <v>203.8235</v>
      </c>
    </row>
    <row r="84" customFormat="false" ht="12.75" hidden="false" customHeight="false" outlineLevel="0" collapsed="false">
      <c r="H84" s="0" t="n">
        <v>1136167200</v>
      </c>
      <c r="I84" s="1" t="e">
        <f aca="false">([1]!Clock2Date,H84)</f>
        <v>#VALUE!</v>
      </c>
      <c r="J84" s="0" t="n">
        <v>2.217647</v>
      </c>
      <c r="K84" s="0" t="n">
        <v>1023</v>
      </c>
      <c r="L84" s="0" t="n">
        <v>87.11765</v>
      </c>
      <c r="M84" s="0" t="n">
        <v>0.2705882</v>
      </c>
      <c r="N84" s="0" t="n">
        <v>199.6471</v>
      </c>
    </row>
    <row r="85" customFormat="false" ht="12.75" hidden="false" customHeight="false" outlineLevel="0" collapsed="false">
      <c r="H85" s="0" t="n">
        <v>1136168100</v>
      </c>
      <c r="I85" s="1" t="e">
        <f aca="false">([1]!Clock2Date,H85)</f>
        <v>#VALUE!</v>
      </c>
      <c r="J85" s="0" t="n">
        <v>2.052941</v>
      </c>
      <c r="K85" s="0" t="n">
        <v>1023.118</v>
      </c>
      <c r="L85" s="0" t="n">
        <v>88.11765</v>
      </c>
      <c r="M85" s="0" t="n">
        <v>0.2647059</v>
      </c>
      <c r="N85" s="0" t="n">
        <v>197.8235</v>
      </c>
    </row>
    <row r="86" customFormat="false" ht="12.75" hidden="false" customHeight="false" outlineLevel="0" collapsed="false">
      <c r="H86" s="0" t="n">
        <v>1136169000</v>
      </c>
      <c r="I86" s="1" t="e">
        <f aca="false">([1]!Clock2Date,H86)</f>
        <v>#VALUE!</v>
      </c>
      <c r="J86" s="0" t="n">
        <v>1.876471</v>
      </c>
      <c r="K86" s="0" t="n">
        <v>1023.235</v>
      </c>
      <c r="L86" s="0" t="n">
        <v>88.64706</v>
      </c>
      <c r="M86" s="0" t="n">
        <v>0.2588235</v>
      </c>
      <c r="N86" s="0" t="n">
        <v>188.2941</v>
      </c>
    </row>
    <row r="87" customFormat="false" ht="12.75" hidden="false" customHeight="false" outlineLevel="0" collapsed="false">
      <c r="H87" s="0" t="n">
        <v>1136169900</v>
      </c>
      <c r="I87" s="1" t="e">
        <f aca="false">([1]!Clock2Date,H87)</f>
        <v>#VALUE!</v>
      </c>
      <c r="J87" s="0" t="n">
        <v>1.7</v>
      </c>
      <c r="K87" s="0" t="n">
        <v>1023.294</v>
      </c>
      <c r="L87" s="0" t="n">
        <v>89.23529</v>
      </c>
      <c r="M87" s="0" t="n">
        <v>0.2529412</v>
      </c>
      <c r="N87" s="0" t="n">
        <v>194.2353</v>
      </c>
    </row>
    <row r="88" customFormat="false" ht="12.75" hidden="false" customHeight="false" outlineLevel="0" collapsed="false">
      <c r="H88" s="0" t="n">
        <v>1136170800</v>
      </c>
      <c r="I88" s="1" t="e">
        <f aca="false">([1]!Clock2Date,H88)</f>
        <v>#VALUE!</v>
      </c>
      <c r="J88" s="0" t="n">
        <v>1.535294</v>
      </c>
      <c r="K88" s="0" t="n">
        <v>1023.118</v>
      </c>
      <c r="L88" s="0" t="n">
        <v>88.94118</v>
      </c>
      <c r="M88" s="0" t="n">
        <v>0.2529412</v>
      </c>
      <c r="N88" s="0" t="n">
        <v>193.8824</v>
      </c>
    </row>
    <row r="89" customFormat="false" ht="12.75" hidden="false" customHeight="false" outlineLevel="0" collapsed="false">
      <c r="H89" s="0" t="n">
        <v>1136171700</v>
      </c>
      <c r="I89" s="1" t="e">
        <f aca="false">([1]!Clock2Date,H89)</f>
        <v>#VALUE!</v>
      </c>
      <c r="J89" s="0" t="n">
        <v>1.370588</v>
      </c>
      <c r="K89" s="0" t="n">
        <v>1023.235</v>
      </c>
      <c r="L89" s="0" t="n">
        <v>89.52941</v>
      </c>
      <c r="M89" s="0" t="n">
        <v>0.2529412</v>
      </c>
      <c r="N89" s="0" t="n">
        <v>191.7059</v>
      </c>
    </row>
    <row r="90" customFormat="false" ht="12.75" hidden="false" customHeight="false" outlineLevel="0" collapsed="false">
      <c r="H90" s="0" t="n">
        <v>1136172600</v>
      </c>
      <c r="I90" s="1" t="e">
        <f aca="false">([1]!Clock2Date,H90)</f>
        <v>#VALUE!</v>
      </c>
      <c r="J90" s="0" t="n">
        <v>1.194118</v>
      </c>
      <c r="K90" s="0" t="n">
        <v>1023.294</v>
      </c>
      <c r="L90" s="0" t="n">
        <v>89.82353</v>
      </c>
      <c r="M90" s="0" t="n">
        <v>0.2529412</v>
      </c>
      <c r="N90" s="0" t="n">
        <v>190.4118</v>
      </c>
    </row>
    <row r="91" customFormat="false" ht="12.75" hidden="false" customHeight="false" outlineLevel="0" collapsed="false">
      <c r="H91" s="0" t="n">
        <v>1136173500</v>
      </c>
      <c r="I91" s="1" t="e">
        <f aca="false">([1]!Clock2Date,H91)</f>
        <v>#VALUE!</v>
      </c>
      <c r="J91" s="0" t="n">
        <v>0.9941177</v>
      </c>
      <c r="K91" s="0" t="n">
        <v>1023.294</v>
      </c>
      <c r="L91" s="0" t="n">
        <v>90.05882</v>
      </c>
      <c r="M91" s="0" t="n">
        <v>0.2529412</v>
      </c>
      <c r="N91" s="0" t="n">
        <v>177.4118</v>
      </c>
    </row>
    <row r="92" customFormat="false" ht="12.75" hidden="false" customHeight="false" outlineLevel="0" collapsed="false">
      <c r="H92" s="0" t="n">
        <v>1136174400</v>
      </c>
      <c r="I92" s="1" t="e">
        <f aca="false">([1]!Clock2Date,H92)</f>
        <v>#VALUE!</v>
      </c>
      <c r="J92" s="0" t="n">
        <v>0.8058823</v>
      </c>
      <c r="K92" s="0" t="n">
        <v>1023.294</v>
      </c>
      <c r="L92" s="0" t="n">
        <v>90.41177</v>
      </c>
      <c r="M92" s="0" t="n">
        <v>0.2529412</v>
      </c>
      <c r="N92" s="0" t="n">
        <v>161.1176</v>
      </c>
    </row>
    <row r="93" customFormat="false" ht="12.75" hidden="false" customHeight="false" outlineLevel="0" collapsed="false">
      <c r="H93" s="0" t="n">
        <v>1136175300</v>
      </c>
      <c r="I93" s="1" t="e">
        <f aca="false">([1]!Clock2Date,H93)</f>
        <v>#VALUE!</v>
      </c>
      <c r="J93" s="0" t="n">
        <v>0.6588235</v>
      </c>
      <c r="K93" s="0" t="n">
        <v>1023.294</v>
      </c>
      <c r="L93" s="0" t="n">
        <v>90.94118</v>
      </c>
      <c r="M93" s="0" t="n">
        <v>0.2588235</v>
      </c>
      <c r="N93" s="0" t="n">
        <v>178.1765</v>
      </c>
    </row>
    <row r="94" customFormat="false" ht="12.75" hidden="false" customHeight="false" outlineLevel="0" collapsed="false">
      <c r="H94" s="0" t="n">
        <v>1136176200</v>
      </c>
      <c r="I94" s="1" t="e">
        <f aca="false">([1]!Clock2Date,H94)</f>
        <v>#VALUE!</v>
      </c>
      <c r="J94" s="0" t="n">
        <v>0.5235294</v>
      </c>
      <c r="K94" s="0" t="n">
        <v>1023.294</v>
      </c>
      <c r="L94" s="0" t="n">
        <v>91.29412</v>
      </c>
      <c r="M94" s="0" t="n">
        <v>0.2529412</v>
      </c>
      <c r="N94" s="0" t="n">
        <v>177.0588</v>
      </c>
    </row>
    <row r="95" customFormat="false" ht="12.75" hidden="false" customHeight="false" outlineLevel="0" collapsed="false">
      <c r="H95" s="0" t="n">
        <v>1136177100</v>
      </c>
      <c r="I95" s="1" t="e">
        <f aca="false">([1]!Clock2Date,H95)</f>
        <v>#VALUE!</v>
      </c>
      <c r="J95" s="0" t="n">
        <v>0.3764706</v>
      </c>
      <c r="K95" s="0" t="n">
        <v>1023.294</v>
      </c>
      <c r="L95" s="0" t="n">
        <v>91.52941</v>
      </c>
      <c r="M95" s="0" t="n">
        <v>0.2411765</v>
      </c>
      <c r="N95" s="0" t="n">
        <v>175.9412</v>
      </c>
    </row>
    <row r="96" customFormat="false" ht="12.75" hidden="false" customHeight="false" outlineLevel="0" collapsed="false">
      <c r="H96" s="0" t="n">
        <v>1136178000</v>
      </c>
      <c r="I96" s="1" t="e">
        <f aca="false">([1]!Clock2Date,H96)</f>
        <v>#VALUE!</v>
      </c>
      <c r="J96" s="0" t="n">
        <v>0.2058824</v>
      </c>
      <c r="K96" s="0" t="n">
        <v>1023.294</v>
      </c>
      <c r="L96" s="0" t="n">
        <v>91.76471</v>
      </c>
      <c r="M96" s="0" t="n">
        <v>0.2352941</v>
      </c>
      <c r="N96" s="0" t="n">
        <v>175.7647</v>
      </c>
    </row>
    <row r="97" customFormat="false" ht="12.75" hidden="false" customHeight="false" outlineLevel="0" collapsed="false">
      <c r="H97" s="0" t="n">
        <v>1136178900</v>
      </c>
      <c r="I97" s="1" t="e">
        <f aca="false">([1]!Clock2Date,H97)</f>
        <v>#VALUE!</v>
      </c>
      <c r="J97" s="0" t="n">
        <v>0.04117646</v>
      </c>
      <c r="K97" s="0" t="n">
        <v>1023.353</v>
      </c>
      <c r="L97" s="0" t="n">
        <v>92.05882</v>
      </c>
      <c r="M97" s="0" t="n">
        <v>0.2352941</v>
      </c>
      <c r="N97" s="0" t="n">
        <v>173.4706</v>
      </c>
    </row>
    <row r="98" customFormat="false" ht="12.75" hidden="false" customHeight="false" outlineLevel="0" collapsed="false">
      <c r="H98" s="0" t="n">
        <v>1136179800</v>
      </c>
      <c r="I98" s="1" t="e">
        <f aca="false">([1]!Clock2Date,H98)</f>
        <v>#VALUE!</v>
      </c>
      <c r="J98" s="0" t="n">
        <v>-0.1588235</v>
      </c>
      <c r="K98" s="0" t="n">
        <v>1023.353</v>
      </c>
      <c r="L98" s="0" t="n">
        <v>92.35294</v>
      </c>
      <c r="M98" s="0" t="n">
        <v>0.2352941</v>
      </c>
      <c r="N98" s="0" t="n">
        <v>173.1765</v>
      </c>
    </row>
    <row r="99" customFormat="false" ht="12.75" hidden="false" customHeight="false" outlineLevel="0" collapsed="false">
      <c r="H99" s="0" t="n">
        <v>1136180700</v>
      </c>
      <c r="I99" s="1" t="e">
        <f aca="false">([1]!Clock2Date,H99)</f>
        <v>#VALUE!</v>
      </c>
      <c r="J99" s="0" t="n">
        <v>-0.3647059</v>
      </c>
      <c r="K99" s="0" t="n">
        <v>1023.353</v>
      </c>
      <c r="L99" s="0" t="n">
        <v>92.70588</v>
      </c>
      <c r="M99" s="0" t="n">
        <v>0.2294118</v>
      </c>
      <c r="N99" s="0" t="n">
        <v>188.2941</v>
      </c>
    </row>
    <row r="100" customFormat="false" ht="12.75" hidden="false" customHeight="false" outlineLevel="0" collapsed="false">
      <c r="H100" s="0" t="n">
        <v>1136181600</v>
      </c>
      <c r="I100" s="1" t="e">
        <f aca="false">([1]!Clock2Date,H100)</f>
        <v>#VALUE!</v>
      </c>
      <c r="J100" s="0" t="n">
        <v>-0.5647059</v>
      </c>
      <c r="K100" s="0" t="n">
        <v>1023.353</v>
      </c>
      <c r="L100" s="0" t="n">
        <v>93.05882</v>
      </c>
      <c r="M100" s="0" t="n">
        <v>0.2294118</v>
      </c>
      <c r="N100" s="0" t="n">
        <v>202.2353</v>
      </c>
    </row>
    <row r="101" customFormat="false" ht="12.75" hidden="false" customHeight="false" outlineLevel="0" collapsed="false">
      <c r="H101" s="0" t="n">
        <v>1136182500</v>
      </c>
      <c r="I101" s="1" t="e">
        <f aca="false">([1]!Clock2Date,H101)</f>
        <v>#VALUE!</v>
      </c>
      <c r="J101" s="0" t="n">
        <v>-0.7588235</v>
      </c>
      <c r="K101" s="0" t="n">
        <v>1023.353</v>
      </c>
      <c r="L101" s="0" t="n">
        <v>93.41177</v>
      </c>
      <c r="M101" s="0" t="n">
        <v>0.2294118</v>
      </c>
      <c r="N101" s="0" t="n">
        <v>204.2353</v>
      </c>
    </row>
    <row r="102" customFormat="false" ht="12.75" hidden="false" customHeight="false" outlineLevel="0" collapsed="false">
      <c r="H102" s="0" t="n">
        <v>1136183400</v>
      </c>
      <c r="I102" s="1" t="e">
        <f aca="false">([1]!Clock2Date,H102)</f>
        <v>#VALUE!</v>
      </c>
      <c r="J102" s="0" t="n">
        <v>-0.9352941</v>
      </c>
      <c r="K102" s="0" t="n">
        <v>1023.353</v>
      </c>
      <c r="L102" s="0" t="n">
        <v>93.70588</v>
      </c>
      <c r="M102" s="0" t="n">
        <v>0.2294118</v>
      </c>
      <c r="N102" s="0" t="n">
        <v>204.6471</v>
      </c>
    </row>
    <row r="103" customFormat="false" ht="12.75" hidden="false" customHeight="false" outlineLevel="0" collapsed="false">
      <c r="H103" s="0" t="n">
        <v>1136184300</v>
      </c>
      <c r="I103" s="1" t="e">
        <f aca="false">([1]!Clock2Date,H103)</f>
        <v>#VALUE!</v>
      </c>
      <c r="J103" s="0" t="n">
        <v>-1.094118</v>
      </c>
      <c r="K103" s="0" t="n">
        <v>1023.294</v>
      </c>
      <c r="L103" s="0" t="n">
        <v>94</v>
      </c>
      <c r="M103" s="0" t="n">
        <v>0.2294118</v>
      </c>
      <c r="N103" s="0" t="n">
        <v>205.5294</v>
      </c>
    </row>
    <row r="104" customFormat="false" ht="12.75" hidden="false" customHeight="false" outlineLevel="0" collapsed="false">
      <c r="H104" s="0" t="n">
        <v>1136185200</v>
      </c>
      <c r="I104" s="1" t="e">
        <f aca="false">([1]!Clock2Date,H104)</f>
        <v>#VALUE!</v>
      </c>
      <c r="J104" s="0" t="n">
        <v>-1.235294</v>
      </c>
      <c r="K104" s="0" t="n">
        <v>1023.235</v>
      </c>
      <c r="L104" s="0" t="n">
        <v>94.17647</v>
      </c>
      <c r="M104" s="0" t="n">
        <v>0.2294118</v>
      </c>
      <c r="N104" s="0" t="n">
        <v>189.1765</v>
      </c>
    </row>
    <row r="105" customFormat="false" ht="12.75" hidden="false" customHeight="false" outlineLevel="0" collapsed="false">
      <c r="H105" s="0" t="n">
        <v>1136186100</v>
      </c>
      <c r="I105" s="1" t="e">
        <f aca="false">([1]!Clock2Date,H105)</f>
        <v>#VALUE!</v>
      </c>
      <c r="J105" s="0" t="n">
        <v>-1.335294</v>
      </c>
      <c r="K105" s="0" t="n">
        <v>1023.471</v>
      </c>
      <c r="L105" s="0" t="n">
        <v>95.35294</v>
      </c>
      <c r="M105" s="0" t="n">
        <v>0.2411765</v>
      </c>
      <c r="N105" s="0" t="n">
        <v>206.4118</v>
      </c>
    </row>
    <row r="106" customFormat="false" ht="12.75" hidden="false" customHeight="false" outlineLevel="0" collapsed="false">
      <c r="H106" s="0" t="n">
        <v>1136187000</v>
      </c>
      <c r="I106" s="1" t="e">
        <f aca="false">([1]!Clock2Date,H106)</f>
        <v>#VALUE!</v>
      </c>
      <c r="J106" s="0" t="n">
        <v>-1.423529</v>
      </c>
      <c r="K106" s="0" t="n">
        <v>1023.412</v>
      </c>
      <c r="L106" s="0" t="n">
        <v>95.52941</v>
      </c>
      <c r="M106" s="0" t="n">
        <v>0.2529412</v>
      </c>
      <c r="N106" s="0" t="n">
        <v>210.4118</v>
      </c>
    </row>
    <row r="107" customFormat="false" ht="12.75" hidden="false" customHeight="false" outlineLevel="0" collapsed="false">
      <c r="H107" s="0" t="n">
        <v>1136187900</v>
      </c>
      <c r="I107" s="1" t="e">
        <f aca="false">([1]!Clock2Date,H107)</f>
        <v>#VALUE!</v>
      </c>
      <c r="J107" s="0" t="n">
        <v>-1.488235</v>
      </c>
      <c r="K107" s="0" t="n">
        <v>1023.353</v>
      </c>
      <c r="L107" s="0" t="n">
        <v>95.70588</v>
      </c>
      <c r="M107" s="0" t="n">
        <v>0.2529412</v>
      </c>
      <c r="N107" s="0" t="n">
        <v>195.2941</v>
      </c>
    </row>
    <row r="108" customFormat="false" ht="12.75" hidden="false" customHeight="false" outlineLevel="0" collapsed="false">
      <c r="H108" s="0" t="n">
        <v>1136188800</v>
      </c>
      <c r="I108" s="1" t="e">
        <f aca="false">([1]!Clock2Date,H108)</f>
        <v>#VALUE!</v>
      </c>
      <c r="J108" s="0" t="n">
        <v>-1.541176</v>
      </c>
      <c r="K108" s="0" t="n">
        <v>1023.294</v>
      </c>
      <c r="L108" s="0" t="n">
        <v>95.88235</v>
      </c>
      <c r="M108" s="0" t="n">
        <v>0.2529412</v>
      </c>
      <c r="N108" s="0" t="n">
        <v>190.7647</v>
      </c>
    </row>
    <row r="109" customFormat="false" ht="12.75" hidden="false" customHeight="false" outlineLevel="0" collapsed="false">
      <c r="H109" s="0" t="n">
        <v>1136189700</v>
      </c>
      <c r="I109" s="1" t="e">
        <f aca="false">([1]!Clock2Date,H109)</f>
        <v>#VALUE!</v>
      </c>
      <c r="J109" s="0" t="n">
        <v>-1.611765</v>
      </c>
      <c r="K109" s="0" t="n">
        <v>1023.235</v>
      </c>
      <c r="L109" s="0" t="n">
        <v>96.05882</v>
      </c>
      <c r="M109" s="0" t="n">
        <v>0.2705882</v>
      </c>
      <c r="N109" s="0" t="n">
        <v>195.8824</v>
      </c>
    </row>
    <row r="110" customFormat="false" ht="12.75" hidden="false" customHeight="false" outlineLevel="0" collapsed="false">
      <c r="H110" s="0" t="n">
        <v>1136190600</v>
      </c>
      <c r="I110" s="1" t="e">
        <f aca="false">([1]!Clock2Date,H110)</f>
        <v>#VALUE!</v>
      </c>
      <c r="J110" s="0" t="n">
        <v>-1.694118</v>
      </c>
      <c r="K110" s="0" t="n">
        <v>1023.176</v>
      </c>
      <c r="L110" s="0" t="n">
        <v>96.17647</v>
      </c>
      <c r="M110" s="0" t="n">
        <v>0.2647059</v>
      </c>
      <c r="N110" s="0" t="n">
        <v>181</v>
      </c>
    </row>
    <row r="111" customFormat="false" ht="12.75" hidden="false" customHeight="false" outlineLevel="0" collapsed="false">
      <c r="H111" s="0" t="n">
        <v>1136191500</v>
      </c>
      <c r="I111" s="1" t="e">
        <f aca="false">([1]!Clock2Date,H111)</f>
        <v>#VALUE!</v>
      </c>
      <c r="J111" s="0" t="n">
        <v>-1.764706</v>
      </c>
      <c r="K111" s="0" t="n">
        <v>1023.059</v>
      </c>
      <c r="L111" s="0" t="n">
        <v>96.29412</v>
      </c>
      <c r="M111" s="0" t="n">
        <v>0.2529412</v>
      </c>
      <c r="N111" s="0" t="n">
        <v>200.7647</v>
      </c>
    </row>
    <row r="112" customFormat="false" ht="12.75" hidden="false" customHeight="false" outlineLevel="0" collapsed="false">
      <c r="H112" s="0" t="n">
        <v>1136192400</v>
      </c>
      <c r="I112" s="1" t="e">
        <f aca="false">([1]!Clock2Date,H112)</f>
        <v>#VALUE!</v>
      </c>
      <c r="J112" s="0" t="n">
        <v>-1.829412</v>
      </c>
      <c r="K112" s="0" t="n">
        <v>1023</v>
      </c>
      <c r="L112" s="0" t="n">
        <v>96.41177</v>
      </c>
      <c r="M112" s="0" t="n">
        <v>0.2529412</v>
      </c>
      <c r="N112" s="0" t="n">
        <v>184.5294</v>
      </c>
    </row>
    <row r="113" customFormat="false" ht="12.75" hidden="false" customHeight="false" outlineLevel="0" collapsed="false">
      <c r="H113" s="0" t="n">
        <v>1136193300</v>
      </c>
      <c r="I113" s="1" t="e">
        <f aca="false">([1]!Clock2Date,H113)</f>
        <v>#VALUE!</v>
      </c>
      <c r="J113" s="0" t="n">
        <v>-1.870588</v>
      </c>
      <c r="K113" s="0" t="n">
        <v>1022.941</v>
      </c>
      <c r="L113" s="0" t="n">
        <v>96.52941</v>
      </c>
      <c r="M113" s="0" t="n">
        <v>0.2882353</v>
      </c>
      <c r="N113" s="0" t="n">
        <v>187.1765</v>
      </c>
    </row>
    <row r="114" customFormat="false" ht="12.75" hidden="false" customHeight="false" outlineLevel="0" collapsed="false">
      <c r="H114" s="0" t="n">
        <v>1136194200</v>
      </c>
      <c r="I114" s="1" t="e">
        <f aca="false">([1]!Clock2Date,H114)</f>
        <v>#VALUE!</v>
      </c>
      <c r="J114" s="0" t="n">
        <v>-1.905882</v>
      </c>
      <c r="K114" s="0" t="n">
        <v>1022.824</v>
      </c>
      <c r="L114" s="0" t="n">
        <v>96.58823</v>
      </c>
      <c r="M114" s="0" t="n">
        <v>0.2882353</v>
      </c>
      <c r="N114" s="0" t="n">
        <v>172.7059</v>
      </c>
    </row>
    <row r="115" customFormat="false" ht="12.75" hidden="false" customHeight="false" outlineLevel="0" collapsed="false">
      <c r="H115" s="0" t="n">
        <v>1136195100</v>
      </c>
      <c r="I115" s="1" t="e">
        <f aca="false">([1]!Clock2Date,H115)</f>
        <v>#VALUE!</v>
      </c>
      <c r="J115" s="0" t="n">
        <v>-1.917647</v>
      </c>
      <c r="K115" s="0" t="n">
        <v>1022.765</v>
      </c>
      <c r="L115" s="0" t="n">
        <v>96.64706</v>
      </c>
      <c r="M115" s="0" t="n">
        <v>0.3</v>
      </c>
      <c r="N115" s="0" t="n">
        <v>172.7059</v>
      </c>
    </row>
    <row r="116" customFormat="false" ht="12.75" hidden="false" customHeight="false" outlineLevel="0" collapsed="false">
      <c r="H116" s="0" t="n">
        <v>1136196000</v>
      </c>
      <c r="I116" s="1" t="e">
        <f aca="false">([1]!Clock2Date,H116)</f>
        <v>#VALUE!</v>
      </c>
      <c r="J116" s="0" t="n">
        <v>-1.941176</v>
      </c>
      <c r="K116" s="0" t="n">
        <v>1022.647</v>
      </c>
      <c r="L116" s="0" t="n">
        <v>96.70588</v>
      </c>
      <c r="M116" s="0" t="n">
        <v>0.3058824</v>
      </c>
      <c r="N116" s="0" t="n">
        <v>157.1176</v>
      </c>
    </row>
    <row r="117" customFormat="false" ht="12.75" hidden="false" customHeight="false" outlineLevel="0" collapsed="false">
      <c r="H117" s="0" t="n">
        <v>1136196900</v>
      </c>
      <c r="I117" s="1" t="e">
        <f aca="false">([1]!Clock2Date,H117)</f>
        <v>#VALUE!</v>
      </c>
      <c r="J117" s="0" t="n">
        <v>-1.941176</v>
      </c>
      <c r="K117" s="0" t="n">
        <v>1022.588</v>
      </c>
      <c r="L117" s="0" t="n">
        <v>96.76471</v>
      </c>
      <c r="M117" s="0" t="n">
        <v>0.3176471</v>
      </c>
      <c r="N117" s="0" t="n">
        <v>147.6471</v>
      </c>
    </row>
    <row r="118" customFormat="false" ht="12.75" hidden="false" customHeight="false" outlineLevel="0" collapsed="false">
      <c r="H118" s="0" t="n">
        <v>1136197800</v>
      </c>
      <c r="I118" s="1" t="e">
        <f aca="false">([1]!Clock2Date,H118)</f>
        <v>#VALUE!</v>
      </c>
      <c r="J118" s="0" t="n">
        <v>-1.9</v>
      </c>
      <c r="K118" s="0" t="n">
        <v>1022.471</v>
      </c>
      <c r="L118" s="0" t="n">
        <v>96.82353</v>
      </c>
      <c r="M118" s="0" t="n">
        <v>0.3941177</v>
      </c>
      <c r="N118" s="0" t="n">
        <v>152.7647</v>
      </c>
    </row>
    <row r="119" customFormat="false" ht="12.75" hidden="false" customHeight="false" outlineLevel="0" collapsed="false">
      <c r="H119" s="0" t="n">
        <v>1136198700</v>
      </c>
      <c r="I119" s="1" t="e">
        <f aca="false">([1]!Clock2Date,H119)</f>
        <v>#VALUE!</v>
      </c>
      <c r="J119" s="0" t="n">
        <v>-1.829412</v>
      </c>
      <c r="K119" s="0" t="n">
        <v>1022.353</v>
      </c>
      <c r="L119" s="0" t="n">
        <v>96.88235</v>
      </c>
      <c r="M119" s="0" t="n">
        <v>0.4235294</v>
      </c>
      <c r="N119" s="0" t="n">
        <v>152.5882</v>
      </c>
    </row>
    <row r="120" customFormat="false" ht="12.75" hidden="false" customHeight="false" outlineLevel="0" collapsed="false">
      <c r="H120" s="0" t="n">
        <v>1136199600</v>
      </c>
      <c r="I120" s="1" t="e">
        <f aca="false">([1]!Clock2Date,H120)</f>
        <v>#VALUE!</v>
      </c>
      <c r="J120" s="0" t="n">
        <v>-1.770588</v>
      </c>
      <c r="K120" s="0" t="n">
        <v>1022.294</v>
      </c>
      <c r="L120" s="0" t="n">
        <v>96.94118</v>
      </c>
      <c r="M120" s="0" t="n">
        <v>0.4529412</v>
      </c>
      <c r="N120" s="0" t="n">
        <v>149</v>
      </c>
    </row>
    <row r="121" customFormat="false" ht="12.75" hidden="false" customHeight="false" outlineLevel="0" collapsed="false">
      <c r="H121" s="0" t="n">
        <v>1136200500</v>
      </c>
      <c r="I121" s="1" t="e">
        <f aca="false">([1]!Clock2Date,H121)</f>
        <v>#VALUE!</v>
      </c>
      <c r="J121" s="0" t="n">
        <v>-1.688235</v>
      </c>
      <c r="K121" s="0" t="n">
        <v>1022.235</v>
      </c>
      <c r="L121" s="0" t="n">
        <v>97</v>
      </c>
      <c r="M121" s="0" t="n">
        <v>0.4588235</v>
      </c>
      <c r="N121" s="0" t="n">
        <v>147.7059</v>
      </c>
    </row>
    <row r="122" customFormat="false" ht="12.75" hidden="false" customHeight="false" outlineLevel="0" collapsed="false">
      <c r="H122" s="0" t="n">
        <v>1136201400</v>
      </c>
      <c r="I122" s="1" t="e">
        <f aca="false">([1]!Clock2Date,H122)</f>
        <v>#VALUE!</v>
      </c>
      <c r="J122" s="0" t="n">
        <v>-1.623529</v>
      </c>
      <c r="K122" s="0" t="n">
        <v>1022.176</v>
      </c>
      <c r="L122" s="0" t="n">
        <v>97</v>
      </c>
      <c r="M122" s="0" t="n">
        <v>0.4705882</v>
      </c>
      <c r="N122" s="0" t="n">
        <v>143.2353</v>
      </c>
    </row>
    <row r="123" customFormat="false" ht="12.75" hidden="false" customHeight="false" outlineLevel="0" collapsed="false">
      <c r="H123" s="0" t="n">
        <v>1136202300</v>
      </c>
      <c r="I123" s="1" t="e">
        <f aca="false">([1]!Clock2Date,H123)</f>
        <v>#VALUE!</v>
      </c>
      <c r="J123" s="0" t="n">
        <v>-1.541176</v>
      </c>
      <c r="K123" s="0" t="n">
        <v>1022.118</v>
      </c>
      <c r="L123" s="0" t="n">
        <v>97</v>
      </c>
      <c r="M123" s="0" t="n">
        <v>0.4647059</v>
      </c>
      <c r="N123" s="0" t="n">
        <v>138.4118</v>
      </c>
    </row>
    <row r="124" customFormat="false" ht="12.75" hidden="false" customHeight="false" outlineLevel="0" collapsed="false">
      <c r="H124" s="0" t="n">
        <v>1136203200</v>
      </c>
      <c r="I124" s="1" t="e">
        <f aca="false">([1]!Clock2Date,H124)</f>
        <v>#VALUE!</v>
      </c>
      <c r="J124" s="0" t="n">
        <v>-1.464706</v>
      </c>
      <c r="K124" s="0" t="n">
        <v>1022.059</v>
      </c>
      <c r="L124" s="0" t="n">
        <v>97</v>
      </c>
      <c r="M124" s="0" t="n">
        <v>0.4647059</v>
      </c>
      <c r="N124" s="0" t="n">
        <v>153.1176</v>
      </c>
    </row>
    <row r="125" customFormat="false" ht="12.75" hidden="false" customHeight="false" outlineLevel="0" collapsed="false">
      <c r="H125" s="0" t="n">
        <v>1136204100</v>
      </c>
      <c r="I125" s="1" t="e">
        <f aca="false">([1]!Clock2Date,H125)</f>
        <v>#VALUE!</v>
      </c>
      <c r="J125" s="0" t="n">
        <v>-1.329412</v>
      </c>
      <c r="K125" s="0" t="n">
        <v>1022.059</v>
      </c>
      <c r="L125" s="0" t="n">
        <v>97</v>
      </c>
      <c r="M125" s="0" t="n">
        <v>0.4705882</v>
      </c>
      <c r="N125" s="0" t="n">
        <v>153.4706</v>
      </c>
    </row>
    <row r="126" customFormat="false" ht="12.75" hidden="false" customHeight="false" outlineLevel="0" collapsed="false">
      <c r="H126" s="0" t="n">
        <v>1136205000</v>
      </c>
      <c r="I126" s="1" t="e">
        <f aca="false">([1]!Clock2Date,H126)</f>
        <v>#VALUE!</v>
      </c>
      <c r="J126" s="0" t="n">
        <v>-1.158823</v>
      </c>
      <c r="K126" s="0" t="n">
        <v>1022.059</v>
      </c>
      <c r="L126" s="0" t="n">
        <v>96.94118</v>
      </c>
      <c r="M126" s="0" t="n">
        <v>0.4647059</v>
      </c>
      <c r="N126" s="0" t="n">
        <v>146.3529</v>
      </c>
    </row>
    <row r="127" customFormat="false" ht="12.75" hidden="false" customHeight="false" outlineLevel="0" collapsed="false">
      <c r="H127" s="0" t="n">
        <v>1136205900</v>
      </c>
      <c r="I127" s="1" t="e">
        <f aca="false">([1]!Clock2Date,H127)</f>
        <v>#VALUE!</v>
      </c>
      <c r="J127" s="0" t="n">
        <v>-0.9705882</v>
      </c>
      <c r="K127" s="0" t="n">
        <v>1022.059</v>
      </c>
      <c r="L127" s="0" t="n">
        <v>96.88235</v>
      </c>
      <c r="M127" s="0" t="n">
        <v>0.5176471</v>
      </c>
      <c r="N127" s="0" t="n">
        <v>140.6471</v>
      </c>
    </row>
    <row r="128" customFormat="false" ht="12.75" hidden="false" customHeight="false" outlineLevel="0" collapsed="false">
      <c r="H128" s="0" t="n">
        <v>1136206800</v>
      </c>
      <c r="I128" s="1" t="e">
        <f aca="false">([1]!Clock2Date,H128)</f>
        <v>#VALUE!</v>
      </c>
      <c r="J128" s="0" t="n">
        <v>-0.8</v>
      </c>
      <c r="K128" s="0" t="n">
        <v>1022.118</v>
      </c>
      <c r="L128" s="0" t="n">
        <v>96.82353</v>
      </c>
      <c r="M128" s="0" t="n">
        <v>0.5235294</v>
      </c>
      <c r="N128" s="0" t="n">
        <v>120.2353</v>
      </c>
    </row>
    <row r="129" customFormat="false" ht="12.75" hidden="false" customHeight="false" outlineLevel="0" collapsed="false">
      <c r="H129" s="0" t="n">
        <v>1136207700</v>
      </c>
      <c r="I129" s="1" t="e">
        <f aca="false">([1]!Clock2Date,H129)</f>
        <v>#VALUE!</v>
      </c>
      <c r="J129" s="0" t="n">
        <v>-0.5705882</v>
      </c>
      <c r="K129" s="0" t="n">
        <v>1022.118</v>
      </c>
      <c r="L129" s="0" t="n">
        <v>96.76471</v>
      </c>
      <c r="M129" s="0" t="n">
        <v>0.5235294</v>
      </c>
      <c r="N129" s="0" t="n">
        <v>118.5882</v>
      </c>
    </row>
    <row r="130" customFormat="false" ht="12.75" hidden="false" customHeight="false" outlineLevel="0" collapsed="false">
      <c r="H130" s="0" t="n">
        <v>1136208600</v>
      </c>
      <c r="I130" s="1" t="e">
        <f aca="false">([1]!Clock2Date,H130)</f>
        <v>#VALUE!</v>
      </c>
      <c r="J130" s="0" t="n">
        <v>-0.3411765</v>
      </c>
      <c r="K130" s="0" t="n">
        <v>1022.118</v>
      </c>
      <c r="L130" s="0" t="n">
        <v>96.70588</v>
      </c>
      <c r="M130" s="0" t="n">
        <v>0.5235294</v>
      </c>
      <c r="N130" s="0" t="n">
        <v>118.6471</v>
      </c>
    </row>
    <row r="131" customFormat="false" ht="12.75" hidden="false" customHeight="false" outlineLevel="0" collapsed="false">
      <c r="H131" s="0" t="n">
        <v>1136209500</v>
      </c>
      <c r="I131" s="1" t="e">
        <f aca="false">([1]!Clock2Date,H131)</f>
        <v>#VALUE!</v>
      </c>
      <c r="J131" s="0" t="n">
        <v>-0.1058823</v>
      </c>
      <c r="K131" s="0" t="n">
        <v>1022.118</v>
      </c>
      <c r="L131" s="0" t="n">
        <v>96.64706</v>
      </c>
      <c r="M131" s="0" t="n">
        <v>0.5588235</v>
      </c>
      <c r="N131" s="0" t="n">
        <v>136.5294</v>
      </c>
    </row>
    <row r="132" customFormat="false" ht="12.75" hidden="false" customHeight="false" outlineLevel="0" collapsed="false">
      <c r="H132" s="0" t="n">
        <v>1136210400</v>
      </c>
      <c r="I132" s="1" t="e">
        <f aca="false">([1]!Clock2Date,H132)</f>
        <v>#VALUE!</v>
      </c>
      <c r="J132" s="0" t="n">
        <v>0.1176471</v>
      </c>
      <c r="K132" s="0" t="n">
        <v>1022</v>
      </c>
      <c r="L132" s="0" t="n">
        <v>96.58823</v>
      </c>
      <c r="M132" s="0" t="n">
        <v>0.5588235</v>
      </c>
      <c r="N132" s="0" t="n">
        <v>139.6471</v>
      </c>
    </row>
    <row r="133" customFormat="false" ht="12.75" hidden="false" customHeight="false" outlineLevel="0" collapsed="false">
      <c r="H133" s="0" t="n">
        <v>1136211300</v>
      </c>
      <c r="I133" s="1" t="e">
        <f aca="false">([1]!Clock2Date,H133)</f>
        <v>#VALUE!</v>
      </c>
      <c r="J133" s="0" t="n">
        <v>0.3882353</v>
      </c>
      <c r="K133" s="2" t="n">
        <v>1021.941</v>
      </c>
      <c r="L133" s="0" t="n">
        <v>96.52941</v>
      </c>
      <c r="M133" s="0" t="n">
        <v>0.5588235</v>
      </c>
      <c r="N133" s="0" t="n">
        <v>156.6471</v>
      </c>
    </row>
    <row r="134" customFormat="false" ht="12.75" hidden="false" customHeight="false" outlineLevel="0" collapsed="false">
      <c r="H134" s="0" t="n">
        <v>1136212200</v>
      </c>
      <c r="I134" s="1" t="e">
        <f aca="false">([1]!Clock2Date,H134)</f>
        <v>#VALUE!</v>
      </c>
      <c r="J134" s="0" t="n">
        <v>0.6647059</v>
      </c>
      <c r="K134" s="0" t="n">
        <v>1021.765</v>
      </c>
      <c r="L134" s="0" t="n">
        <v>96.47059</v>
      </c>
      <c r="M134" s="0" t="n">
        <v>0.5588235</v>
      </c>
      <c r="N134" s="0" t="n">
        <v>148.2353</v>
      </c>
    </row>
    <row r="135" customFormat="false" ht="12.75" hidden="false" customHeight="false" outlineLevel="0" collapsed="false">
      <c r="H135" s="0" t="n">
        <v>1136213100</v>
      </c>
      <c r="I135" s="1" t="e">
        <f aca="false">([1]!Clock2Date,H135)</f>
        <v>#VALUE!</v>
      </c>
      <c r="J135" s="0" t="n">
        <v>0.9411765</v>
      </c>
      <c r="K135" s="0" t="n">
        <v>1021.647</v>
      </c>
      <c r="L135" s="0" t="n">
        <v>96.41177</v>
      </c>
      <c r="M135" s="0" t="n">
        <v>0.5117647</v>
      </c>
      <c r="N135" s="0" t="n">
        <v>157.8235</v>
      </c>
    </row>
    <row r="136" customFormat="false" ht="12.75" hidden="false" customHeight="false" outlineLevel="0" collapsed="false">
      <c r="H136" s="0" t="n">
        <v>1136214000</v>
      </c>
      <c r="I136" s="1" t="e">
        <f aca="false">([1]!Clock2Date,H136)</f>
        <v>#VALUE!</v>
      </c>
      <c r="J136" s="0" t="n">
        <v>1.182353</v>
      </c>
      <c r="K136" s="0" t="n">
        <v>1021.529</v>
      </c>
      <c r="L136" s="0" t="n">
        <v>96.35294</v>
      </c>
      <c r="M136" s="0" t="n">
        <v>0.5</v>
      </c>
      <c r="N136" s="0" t="n">
        <v>173.3529</v>
      </c>
    </row>
    <row r="137" customFormat="false" ht="12.75" hidden="false" customHeight="false" outlineLevel="0" collapsed="false">
      <c r="H137" s="0" t="n">
        <v>1136214900</v>
      </c>
      <c r="I137" s="1" t="e">
        <f aca="false">([1]!Clock2Date,H137)</f>
        <v>#VALUE!</v>
      </c>
      <c r="J137" s="0" t="n">
        <v>1.505882</v>
      </c>
      <c r="K137" s="0" t="n">
        <v>1021.353</v>
      </c>
      <c r="L137" s="0" t="n">
        <v>96.29412</v>
      </c>
      <c r="M137" s="0" t="n">
        <v>0.4764706</v>
      </c>
      <c r="N137" s="0" t="n">
        <v>192.0588</v>
      </c>
    </row>
    <row r="138" customFormat="false" ht="12.75" hidden="false" customHeight="false" outlineLevel="0" collapsed="false">
      <c r="H138" s="0" t="n">
        <v>1136215800</v>
      </c>
      <c r="I138" s="1" t="e">
        <f aca="false">([1]!Clock2Date,H138)</f>
        <v>#VALUE!</v>
      </c>
      <c r="J138" s="0" t="n">
        <v>1.811765</v>
      </c>
      <c r="K138" s="0" t="n">
        <v>1021.176</v>
      </c>
      <c r="L138" s="0" t="n">
        <v>96.23529</v>
      </c>
      <c r="M138" s="0" t="n">
        <v>0.4705882</v>
      </c>
      <c r="N138" s="0" t="n">
        <v>189.6471</v>
      </c>
    </row>
    <row r="139" customFormat="false" ht="12.75" hidden="false" customHeight="false" outlineLevel="0" collapsed="false">
      <c r="H139" s="0" t="n">
        <v>1136216700</v>
      </c>
      <c r="I139" s="1" t="e">
        <f aca="false">([1]!Clock2Date,H139)</f>
        <v>#VALUE!</v>
      </c>
      <c r="J139" s="0" t="n">
        <v>2.129412</v>
      </c>
      <c r="K139" s="0" t="n">
        <v>1021</v>
      </c>
      <c r="L139" s="0" t="n">
        <v>96.17647</v>
      </c>
      <c r="M139" s="0" t="n">
        <v>0.4588235</v>
      </c>
      <c r="N139" s="0" t="n">
        <v>194.6471</v>
      </c>
    </row>
    <row r="140" customFormat="false" ht="12.75" hidden="false" customHeight="false" outlineLevel="0" collapsed="false">
      <c r="H140" s="0" t="n">
        <v>1136217600</v>
      </c>
      <c r="I140" s="1" t="e">
        <f aca="false">([1]!Clock2Date,H140)</f>
        <v>#VALUE!</v>
      </c>
      <c r="J140" s="0" t="n">
        <v>2.417647</v>
      </c>
      <c r="K140" s="0" t="n">
        <v>1020.824</v>
      </c>
      <c r="L140" s="0" t="n">
        <v>96.11765</v>
      </c>
      <c r="M140" s="0" t="n">
        <v>0.4529412</v>
      </c>
      <c r="N140" s="0" t="n">
        <v>198.1176</v>
      </c>
    </row>
    <row r="141" customFormat="false" ht="12.75" hidden="false" customHeight="false" outlineLevel="0" collapsed="false">
      <c r="H141" s="0" t="n">
        <v>1136218500</v>
      </c>
      <c r="I141" s="1" t="e">
        <f aca="false">([1]!Clock2Date,H141)</f>
        <v>#VALUE!</v>
      </c>
      <c r="J141" s="0" t="n">
        <v>2.776471</v>
      </c>
      <c r="K141" s="0" t="n">
        <v>1020.588</v>
      </c>
      <c r="L141" s="0" t="n">
        <v>96.05882</v>
      </c>
      <c r="M141" s="0" t="n">
        <v>0.4705882</v>
      </c>
      <c r="N141" s="0" t="n">
        <v>184.1176</v>
      </c>
    </row>
    <row r="142" customFormat="false" ht="12.75" hidden="false" customHeight="false" outlineLevel="0" collapsed="false">
      <c r="H142" s="0" t="n">
        <v>1136219400</v>
      </c>
      <c r="I142" s="1" t="e">
        <f aca="false">([1]!Clock2Date,H142)</f>
        <v>#VALUE!</v>
      </c>
      <c r="J142" s="0" t="n">
        <v>3.105882</v>
      </c>
      <c r="K142" s="0" t="n">
        <v>1020.353</v>
      </c>
      <c r="L142" s="0" t="n">
        <v>96</v>
      </c>
      <c r="M142" s="0" t="n">
        <v>0.5</v>
      </c>
      <c r="N142" s="0" t="n">
        <v>186.8824</v>
      </c>
    </row>
    <row r="143" customFormat="false" ht="12.75" hidden="false" customHeight="false" outlineLevel="0" collapsed="false">
      <c r="H143" s="0" t="n">
        <v>1136220300</v>
      </c>
      <c r="I143" s="1" t="e">
        <f aca="false">([1]!Clock2Date,H143)</f>
        <v>#VALUE!</v>
      </c>
      <c r="J143" s="0" t="n">
        <v>3.423529</v>
      </c>
      <c r="K143" s="0" t="n">
        <v>1020.118</v>
      </c>
      <c r="L143" s="0" t="n">
        <v>95.88235</v>
      </c>
      <c r="M143" s="0" t="n">
        <v>0.5294118</v>
      </c>
      <c r="N143" s="0" t="n">
        <v>191.8824</v>
      </c>
    </row>
    <row r="144" customFormat="false" ht="12.75" hidden="false" customHeight="false" outlineLevel="0" collapsed="false">
      <c r="H144" s="0" t="n">
        <v>1136221200</v>
      </c>
      <c r="I144" s="1" t="e">
        <f aca="false">([1]!Clock2Date,H144)</f>
        <v>#VALUE!</v>
      </c>
      <c r="J144" s="0" t="n">
        <v>3.717647</v>
      </c>
      <c r="K144" s="0" t="n">
        <v>1019.882</v>
      </c>
      <c r="L144" s="0" t="n">
        <v>95.64706</v>
      </c>
      <c r="M144" s="0" t="n">
        <v>0.4823529</v>
      </c>
      <c r="N144" s="0" t="n">
        <v>195.2941</v>
      </c>
    </row>
    <row r="145" customFormat="false" ht="12.75" hidden="false" customHeight="false" outlineLevel="0" collapsed="false">
      <c r="H145" s="0" t="n">
        <v>1136222100</v>
      </c>
      <c r="I145" s="1" t="e">
        <f aca="false">([1]!Clock2Date,H145)</f>
        <v>#VALUE!</v>
      </c>
      <c r="J145" s="0" t="n">
        <v>4.02353</v>
      </c>
      <c r="K145" s="0" t="n">
        <v>1019.588</v>
      </c>
      <c r="L145" s="0" t="n">
        <v>95.41177</v>
      </c>
      <c r="M145" s="0" t="n">
        <v>0.5117647</v>
      </c>
      <c r="N145" s="0" t="n">
        <v>203.3529</v>
      </c>
    </row>
    <row r="146" customFormat="false" ht="12.75" hidden="false" customHeight="false" outlineLevel="0" collapsed="false">
      <c r="H146" s="0" t="n">
        <v>1136223000</v>
      </c>
      <c r="I146" s="1" t="e">
        <f aca="false">([1]!Clock2Date,H146)</f>
        <v>#VALUE!</v>
      </c>
      <c r="J146" s="0" t="n">
        <v>4.276471</v>
      </c>
      <c r="K146" s="0" t="n">
        <v>1019.294</v>
      </c>
      <c r="L146" s="0" t="n">
        <v>95.23529</v>
      </c>
      <c r="M146" s="0" t="n">
        <v>0.5117647</v>
      </c>
      <c r="N146" s="0" t="n">
        <v>207.3529</v>
      </c>
    </row>
    <row r="147" customFormat="false" ht="12.75" hidden="false" customHeight="false" outlineLevel="0" collapsed="false">
      <c r="H147" s="0" t="n">
        <v>1136223900</v>
      </c>
      <c r="I147" s="1" t="e">
        <f aca="false">([1]!Clock2Date,H147)</f>
        <v>#VALUE!</v>
      </c>
      <c r="J147" s="0" t="n">
        <v>4.52353</v>
      </c>
      <c r="K147" s="0" t="n">
        <v>1019</v>
      </c>
      <c r="L147" s="0" t="n">
        <v>95.05882</v>
      </c>
      <c r="M147" s="0" t="n">
        <v>0.4882353</v>
      </c>
      <c r="N147" s="0" t="n">
        <v>191.1765</v>
      </c>
    </row>
    <row r="148" customFormat="false" ht="12.75" hidden="false" customHeight="false" outlineLevel="0" collapsed="false">
      <c r="H148" s="0" t="n">
        <v>1136224800</v>
      </c>
      <c r="I148" s="1" t="e">
        <f aca="false">([1]!Clock2Date,H148)</f>
        <v>#VALUE!</v>
      </c>
      <c r="J148" s="0" t="n">
        <v>4.752941</v>
      </c>
      <c r="K148" s="0" t="n">
        <v>1018.706</v>
      </c>
      <c r="L148" s="0" t="n">
        <v>94.88235</v>
      </c>
      <c r="M148" s="0" t="n">
        <v>0.4647059</v>
      </c>
      <c r="N148" s="0" t="n">
        <v>173.1176</v>
      </c>
    </row>
    <row r="149" customFormat="false" ht="12.75" hidden="false" customHeight="false" outlineLevel="0" collapsed="false">
      <c r="H149" s="0" t="n">
        <v>1136225700</v>
      </c>
      <c r="I149" s="1" t="e">
        <f aca="false">([1]!Clock2Date,H149)</f>
        <v>#VALUE!</v>
      </c>
      <c r="J149" s="0" t="n">
        <v>4.994118</v>
      </c>
      <c r="K149" s="0" t="n">
        <v>1018.471</v>
      </c>
      <c r="L149" s="0" t="n">
        <v>94.70588</v>
      </c>
      <c r="M149" s="0" t="n">
        <v>0.4941176</v>
      </c>
      <c r="N149" s="0" t="n">
        <v>154.0588</v>
      </c>
    </row>
    <row r="150" customFormat="false" ht="12.75" hidden="false" customHeight="false" outlineLevel="0" collapsed="false">
      <c r="H150" s="0" t="n">
        <v>1136226600</v>
      </c>
      <c r="I150" s="1" t="e">
        <f aca="false">([1]!Clock2Date,H150)</f>
        <v>#VALUE!</v>
      </c>
      <c r="J150" s="0" t="n">
        <v>5.2</v>
      </c>
      <c r="K150" s="0" t="n">
        <v>1018.235</v>
      </c>
      <c r="L150" s="0" t="n">
        <v>94.52941</v>
      </c>
      <c r="M150" s="0" t="n">
        <v>0.5294118</v>
      </c>
      <c r="N150" s="0" t="n">
        <v>136.1765</v>
      </c>
    </row>
    <row r="151" customFormat="false" ht="12.75" hidden="false" customHeight="false" outlineLevel="0" collapsed="false">
      <c r="H151" s="0" t="n">
        <v>1136227500</v>
      </c>
      <c r="I151" s="1" t="e">
        <f aca="false">([1]!Clock2Date,H151)</f>
        <v>#VALUE!</v>
      </c>
      <c r="J151" s="0" t="n">
        <v>5.388235</v>
      </c>
      <c r="K151" s="0" t="n">
        <v>1018.059</v>
      </c>
      <c r="L151" s="0" t="n">
        <v>94.41177</v>
      </c>
      <c r="M151" s="0" t="n">
        <v>0.5470588</v>
      </c>
      <c r="N151" s="0" t="n">
        <v>138.1765</v>
      </c>
    </row>
    <row r="152" customFormat="false" ht="12.75" hidden="false" customHeight="false" outlineLevel="0" collapsed="false">
      <c r="H152" s="0" t="n">
        <v>1136228400</v>
      </c>
      <c r="I152" s="1" t="e">
        <f aca="false">([1]!Clock2Date,H152)</f>
        <v>#VALUE!</v>
      </c>
      <c r="J152" s="0" t="n">
        <v>5.552941</v>
      </c>
      <c r="K152" s="0" t="n">
        <v>1017.882</v>
      </c>
      <c r="L152" s="0" t="n">
        <v>94.29412</v>
      </c>
      <c r="M152" s="0" t="n">
        <v>0.5588235</v>
      </c>
      <c r="N152" s="0" t="n">
        <v>121.2353</v>
      </c>
    </row>
    <row r="153" customFormat="false" ht="12.75" hidden="false" customHeight="false" outlineLevel="0" collapsed="false">
      <c r="H153" s="0" t="n">
        <v>1136229300</v>
      </c>
      <c r="I153" s="1" t="e">
        <f aca="false">([1]!Clock2Date,H153)</f>
        <v>#VALUE!</v>
      </c>
      <c r="J153" s="0" t="n">
        <v>5.723529</v>
      </c>
      <c r="K153" s="0" t="n">
        <v>1017.647</v>
      </c>
      <c r="L153" s="0" t="n">
        <v>94.17647</v>
      </c>
      <c r="M153" s="0" t="n">
        <v>0.6176471</v>
      </c>
      <c r="N153" s="0" t="n">
        <v>105</v>
      </c>
    </row>
    <row r="154" customFormat="false" ht="12.75" hidden="false" customHeight="false" outlineLevel="0" collapsed="false">
      <c r="H154" s="0" t="n">
        <v>1136230200</v>
      </c>
      <c r="I154" s="1" t="e">
        <f aca="false">([1]!Clock2Date,H154)</f>
        <v>#VALUE!</v>
      </c>
      <c r="J154" s="0" t="n">
        <v>5.835294</v>
      </c>
      <c r="K154" s="0" t="n">
        <v>1017.471</v>
      </c>
      <c r="L154" s="0" t="n">
        <v>94.05882</v>
      </c>
      <c r="M154" s="0" t="n">
        <v>0.6705883</v>
      </c>
      <c r="N154" s="0" t="n">
        <v>88.76471</v>
      </c>
    </row>
    <row r="155" customFormat="false" ht="12.75" hidden="false" customHeight="false" outlineLevel="0" collapsed="false">
      <c r="H155" s="0" t="n">
        <v>1136231100</v>
      </c>
      <c r="I155" s="1" t="e">
        <f aca="false">([1]!Clock2Date,H155)</f>
        <v>#VALUE!</v>
      </c>
      <c r="J155" s="0" t="n">
        <v>5.935294</v>
      </c>
      <c r="K155" s="0" t="n">
        <v>1017.294</v>
      </c>
      <c r="L155" s="0" t="n">
        <v>94</v>
      </c>
      <c r="M155" s="0" t="n">
        <v>0.7470588</v>
      </c>
      <c r="N155" s="0" t="n">
        <v>93.52941</v>
      </c>
    </row>
    <row r="156" customFormat="false" ht="12.75" hidden="false" customHeight="false" outlineLevel="0" collapsed="false">
      <c r="H156" s="0" t="n">
        <v>1136232000</v>
      </c>
      <c r="I156" s="1" t="e">
        <f aca="false">([1]!Clock2Date,H156)</f>
        <v>#VALUE!</v>
      </c>
      <c r="J156" s="0" t="n">
        <v>6.011765</v>
      </c>
      <c r="K156" s="0" t="n">
        <v>1017.059</v>
      </c>
      <c r="L156" s="0" t="n">
        <v>93.94118</v>
      </c>
      <c r="M156" s="0" t="n">
        <v>0.8117647</v>
      </c>
      <c r="N156" s="0" t="n">
        <v>78.41177</v>
      </c>
    </row>
    <row r="157" customFormat="false" ht="12.75" hidden="false" customHeight="false" outlineLevel="0" collapsed="false">
      <c r="H157" s="0" t="n">
        <v>1136232900</v>
      </c>
      <c r="I157" s="1" t="e">
        <f aca="false">([1]!Clock2Date,H157)</f>
        <v>#VALUE!</v>
      </c>
      <c r="J157" s="0" t="n">
        <v>6.105882</v>
      </c>
      <c r="K157" s="0" t="n">
        <v>1016.824</v>
      </c>
      <c r="L157" s="0" t="n">
        <v>93.88235</v>
      </c>
      <c r="M157" s="0" t="n">
        <v>0.8764706</v>
      </c>
      <c r="N157" s="0" t="n">
        <v>64.35294</v>
      </c>
    </row>
    <row r="158" customFormat="false" ht="12.75" hidden="false" customHeight="false" outlineLevel="0" collapsed="false">
      <c r="H158" s="0" t="n">
        <v>1136233800</v>
      </c>
      <c r="I158" s="1" t="e">
        <f aca="false">([1]!Clock2Date,H158)</f>
        <v>#VALUE!</v>
      </c>
      <c r="J158" s="0" t="n">
        <v>6.135294</v>
      </c>
      <c r="K158" s="0" t="n">
        <v>1016.647</v>
      </c>
      <c r="L158" s="0" t="n">
        <v>93.82353</v>
      </c>
      <c r="M158" s="0" t="n">
        <v>0.9117647</v>
      </c>
      <c r="N158" s="0" t="n">
        <v>67.17647</v>
      </c>
    </row>
    <row r="159" customFormat="false" ht="12.75" hidden="false" customHeight="false" outlineLevel="0" collapsed="false">
      <c r="H159" s="0" t="n">
        <v>1136234700</v>
      </c>
      <c r="I159" s="1" t="e">
        <f aca="false">([1]!Clock2Date,H159)</f>
        <v>#VALUE!</v>
      </c>
      <c r="J159" s="0" t="n">
        <v>6.152941</v>
      </c>
      <c r="K159" s="0" t="n">
        <v>1016.471</v>
      </c>
      <c r="L159" s="0" t="n">
        <v>93.76471</v>
      </c>
      <c r="M159" s="0" t="n">
        <v>0.9117647</v>
      </c>
      <c r="N159" s="0" t="n">
        <v>67.70588</v>
      </c>
    </row>
    <row r="160" customFormat="false" ht="12.75" hidden="false" customHeight="false" outlineLevel="0" collapsed="false">
      <c r="H160" s="0" t="n">
        <v>1136235600</v>
      </c>
      <c r="I160" s="1" t="e">
        <f aca="false">([1]!Clock2Date,H160)</f>
        <v>#VALUE!</v>
      </c>
      <c r="J160" s="0" t="n">
        <v>6.164706</v>
      </c>
      <c r="K160" s="0" t="n">
        <v>1016.235</v>
      </c>
      <c r="L160" s="0" t="n">
        <v>93.82353</v>
      </c>
      <c r="M160" s="0" t="n">
        <v>0.9117647</v>
      </c>
      <c r="N160" s="0" t="n">
        <v>67.17647</v>
      </c>
    </row>
    <row r="161" customFormat="false" ht="12.75" hidden="false" customHeight="false" outlineLevel="0" collapsed="false">
      <c r="H161" s="0" t="n">
        <v>1136236500</v>
      </c>
      <c r="I161" s="1" t="e">
        <f aca="false">([1]!Clock2Date,H161)</f>
        <v>#VALUE!</v>
      </c>
      <c r="J161" s="0" t="n">
        <v>6.182353</v>
      </c>
      <c r="K161" s="0" t="n">
        <v>1016</v>
      </c>
      <c r="L161" s="0" t="n">
        <v>94.05882</v>
      </c>
      <c r="M161" s="0" t="n">
        <v>0.9882353</v>
      </c>
      <c r="N161" s="0" t="n">
        <v>69.70588</v>
      </c>
    </row>
    <row r="162" customFormat="false" ht="12.75" hidden="false" customHeight="false" outlineLevel="0" collapsed="false">
      <c r="H162" s="0" t="n">
        <v>1136237400</v>
      </c>
      <c r="I162" s="1" t="e">
        <f aca="false">([1]!Clock2Date,H162)</f>
        <v>#VALUE!</v>
      </c>
      <c r="J162" s="0" t="n">
        <v>6.2</v>
      </c>
      <c r="K162" s="0" t="n">
        <v>1015.824</v>
      </c>
      <c r="L162" s="0" t="n">
        <v>94.29412</v>
      </c>
      <c r="M162" s="0" t="n">
        <v>1.005882</v>
      </c>
      <c r="N162" s="0" t="n">
        <v>67.29412</v>
      </c>
    </row>
    <row r="163" customFormat="false" ht="12.75" hidden="false" customHeight="false" outlineLevel="0" collapsed="false">
      <c r="H163" s="0" t="n">
        <v>1136238300</v>
      </c>
      <c r="I163" s="1" t="e">
        <f aca="false">([1]!Clock2Date,H163)</f>
        <v>#VALUE!</v>
      </c>
      <c r="J163" s="0" t="n">
        <v>6.223529</v>
      </c>
      <c r="K163" s="0" t="n">
        <v>1015.588</v>
      </c>
      <c r="L163" s="0" t="n">
        <v>94.47059</v>
      </c>
      <c r="M163" s="0" t="n">
        <v>1.094118</v>
      </c>
      <c r="N163" s="0" t="n">
        <v>68.76471</v>
      </c>
    </row>
    <row r="164" customFormat="false" ht="12.75" hidden="false" customHeight="false" outlineLevel="0" collapsed="false">
      <c r="H164" s="0" t="n">
        <v>1136239200</v>
      </c>
      <c r="I164" s="1" t="e">
        <f aca="false">([1]!Clock2Date,H164)</f>
        <v>#VALUE!</v>
      </c>
      <c r="J164" s="0" t="n">
        <v>6.241177</v>
      </c>
      <c r="K164" s="0" t="n">
        <v>1015.353</v>
      </c>
      <c r="L164" s="0" t="n">
        <v>94.64706</v>
      </c>
      <c r="M164" s="0" t="n">
        <v>1.164706</v>
      </c>
      <c r="N164" s="0" t="n">
        <v>70.76471</v>
      </c>
    </row>
    <row r="165" customFormat="false" ht="12.75" hidden="false" customHeight="false" outlineLevel="0" collapsed="false">
      <c r="H165" s="0" t="n">
        <v>1136240100</v>
      </c>
      <c r="I165" s="1" t="e">
        <f aca="false">([1]!Clock2Date,H165)</f>
        <v>#VALUE!</v>
      </c>
      <c r="J165" s="0" t="n">
        <v>6.288235</v>
      </c>
      <c r="K165" s="0" t="n">
        <v>1015.059</v>
      </c>
      <c r="L165" s="0" t="n">
        <v>94.82353</v>
      </c>
      <c r="M165" s="0" t="n">
        <v>1.311765</v>
      </c>
      <c r="N165" s="0" t="n">
        <v>74</v>
      </c>
    </row>
    <row r="166" customFormat="false" ht="12.75" hidden="false" customHeight="false" outlineLevel="0" collapsed="false">
      <c r="H166" s="0" t="n">
        <v>1136241000</v>
      </c>
      <c r="I166" s="1" t="e">
        <f aca="false">([1]!Clock2Date,H166)</f>
        <v>#VALUE!</v>
      </c>
      <c r="J166" s="0" t="n">
        <v>6.335294</v>
      </c>
      <c r="K166" s="0" t="n">
        <v>1014.765</v>
      </c>
      <c r="L166" s="0" t="n">
        <v>95</v>
      </c>
      <c r="M166" s="0" t="n">
        <v>1.417647</v>
      </c>
      <c r="N166" s="0" t="n">
        <v>78.23529</v>
      </c>
    </row>
    <row r="167" customFormat="false" ht="12.75" hidden="false" customHeight="false" outlineLevel="0" collapsed="false">
      <c r="H167" s="0" t="n">
        <v>1136241900</v>
      </c>
      <c r="I167" s="1" t="e">
        <f aca="false">([1]!Clock2Date,H167)</f>
        <v>#VALUE!</v>
      </c>
      <c r="J167" s="0" t="n">
        <v>6.388235</v>
      </c>
      <c r="K167" s="0" t="n">
        <v>1014.471</v>
      </c>
      <c r="L167" s="0" t="n">
        <v>95.17647</v>
      </c>
      <c r="M167" s="0" t="n">
        <v>1.517647</v>
      </c>
      <c r="N167" s="0" t="n">
        <v>82.17647</v>
      </c>
    </row>
    <row r="168" customFormat="false" ht="12.75" hidden="false" customHeight="false" outlineLevel="0" collapsed="false">
      <c r="H168" s="0" t="n">
        <v>1136242800</v>
      </c>
      <c r="I168" s="1" t="e">
        <f aca="false">([1]!Clock2Date,H168)</f>
        <v>#VALUE!</v>
      </c>
      <c r="J168" s="0" t="n">
        <v>6.441176</v>
      </c>
      <c r="K168" s="0" t="n">
        <v>1014.176</v>
      </c>
      <c r="L168" s="0" t="n">
        <v>95.29412</v>
      </c>
      <c r="M168" s="0" t="n">
        <v>1.576471</v>
      </c>
      <c r="N168" s="0" t="n">
        <v>85.88235</v>
      </c>
    </row>
    <row r="169" customFormat="false" ht="12.75" hidden="false" customHeight="false" outlineLevel="0" collapsed="false">
      <c r="H169" s="0" t="n">
        <v>1136243700</v>
      </c>
      <c r="I169" s="1" t="e">
        <f aca="false">([1]!Clock2Date,H169)</f>
        <v>#VALUE!</v>
      </c>
      <c r="J169" s="0" t="n">
        <v>6.494118</v>
      </c>
      <c r="K169" s="0" t="n">
        <v>1013.824</v>
      </c>
      <c r="L169" s="0" t="n">
        <v>95.41177</v>
      </c>
      <c r="M169" s="0" t="n">
        <v>1.6</v>
      </c>
      <c r="N169" s="0" t="n">
        <v>88.58823</v>
      </c>
    </row>
    <row r="170" customFormat="false" ht="12.75" hidden="false" customHeight="false" outlineLevel="0" collapsed="false">
      <c r="H170" s="0" t="n">
        <v>1136244600</v>
      </c>
      <c r="I170" s="1" t="e">
        <f aca="false">([1]!Clock2Date,H170)</f>
        <v>#VALUE!</v>
      </c>
      <c r="J170" s="0" t="n">
        <v>6.547059</v>
      </c>
      <c r="K170" s="0" t="n">
        <v>1013.529</v>
      </c>
      <c r="L170" s="0" t="n">
        <v>95.52941</v>
      </c>
      <c r="M170" s="0" t="n">
        <v>1.6</v>
      </c>
      <c r="N170" s="0" t="n">
        <v>88.52941</v>
      </c>
    </row>
    <row r="171" customFormat="false" ht="12.75" hidden="false" customHeight="false" outlineLevel="0" collapsed="false">
      <c r="H171" s="0" t="n">
        <v>1136245500</v>
      </c>
      <c r="I171" s="1" t="e">
        <f aca="false">([1]!Clock2Date,H171)</f>
        <v>#VALUE!</v>
      </c>
      <c r="J171" s="0" t="n">
        <v>6.605882</v>
      </c>
      <c r="K171" s="0" t="n">
        <v>1013.235</v>
      </c>
      <c r="L171" s="0" t="n">
        <v>95.58823</v>
      </c>
      <c r="M171" s="0" t="n">
        <v>1.641176</v>
      </c>
      <c r="N171" s="0" t="n">
        <v>87.58823</v>
      </c>
    </row>
    <row r="172" customFormat="false" ht="12.75" hidden="false" customHeight="false" outlineLevel="0" collapsed="false">
      <c r="H172" s="0" t="n">
        <v>1136246400</v>
      </c>
      <c r="I172" s="1" t="e">
        <f aca="false">([1]!Clock2Date,H172)</f>
        <v>#VALUE!</v>
      </c>
      <c r="J172" s="0" t="n">
        <v>6.652941</v>
      </c>
      <c r="K172" s="0" t="n">
        <v>1012.941</v>
      </c>
      <c r="L172" s="0" t="n">
        <v>95.58823</v>
      </c>
      <c r="M172" s="0" t="n">
        <v>1.617647</v>
      </c>
      <c r="N172" s="0" t="n">
        <v>83.70588</v>
      </c>
    </row>
    <row r="173" customFormat="false" ht="12.75" hidden="false" customHeight="false" outlineLevel="0" collapsed="false">
      <c r="H173" s="0" t="n">
        <v>1136247300</v>
      </c>
      <c r="I173" s="1" t="e">
        <f aca="false">([1]!Clock2Date,H173)</f>
        <v>#VALUE!</v>
      </c>
      <c r="J173" s="0" t="n">
        <v>6.694118</v>
      </c>
      <c r="K173" s="0" t="n">
        <v>1012.647</v>
      </c>
      <c r="L173" s="0" t="n">
        <v>95.58823</v>
      </c>
      <c r="M173" s="0" t="n">
        <v>1.582353</v>
      </c>
      <c r="N173" s="0" t="n">
        <v>80.94118</v>
      </c>
    </row>
    <row r="174" customFormat="false" ht="12.75" hidden="false" customHeight="false" outlineLevel="0" collapsed="false">
      <c r="H174" s="0" t="n">
        <v>1136248200</v>
      </c>
      <c r="I174" s="1" t="e">
        <f aca="false">([1]!Clock2Date,H174)</f>
        <v>#VALUE!</v>
      </c>
      <c r="J174" s="0" t="n">
        <v>6.723529</v>
      </c>
      <c r="K174" s="0" t="n">
        <v>1012.412</v>
      </c>
      <c r="L174" s="0" t="n">
        <v>95.58823</v>
      </c>
      <c r="M174" s="0" t="n">
        <v>1.6</v>
      </c>
      <c r="N174" s="0" t="n">
        <v>96.70588</v>
      </c>
    </row>
    <row r="175" customFormat="false" ht="12.75" hidden="false" customHeight="false" outlineLevel="0" collapsed="false">
      <c r="H175" s="0" t="n">
        <v>1136249100</v>
      </c>
      <c r="I175" s="1" t="e">
        <f aca="false">([1]!Clock2Date,H175)</f>
        <v>#VALUE!</v>
      </c>
      <c r="J175" s="0" t="n">
        <v>6.741177</v>
      </c>
      <c r="K175" s="0" t="n">
        <v>1012.118</v>
      </c>
      <c r="L175" s="0" t="n">
        <v>95.64706</v>
      </c>
      <c r="M175" s="0" t="n">
        <v>1.623529</v>
      </c>
      <c r="N175" s="0" t="n">
        <v>92.64706</v>
      </c>
    </row>
    <row r="176" customFormat="false" ht="12.75" hidden="false" customHeight="false" outlineLevel="0" collapsed="false">
      <c r="H176" s="0" t="n">
        <v>1136250000</v>
      </c>
      <c r="I176" s="1" t="e">
        <f aca="false">([1]!Clock2Date,H176)</f>
        <v>#VALUE!</v>
      </c>
      <c r="J176" s="0" t="n">
        <v>6.758823</v>
      </c>
      <c r="K176" s="0" t="n">
        <v>1011.824</v>
      </c>
      <c r="L176" s="0" t="n">
        <v>95.70588</v>
      </c>
      <c r="M176" s="0" t="n">
        <v>1.647059</v>
      </c>
      <c r="N176" s="0" t="n">
        <v>89.41177</v>
      </c>
    </row>
    <row r="177" customFormat="false" ht="12.75" hidden="false" customHeight="false" outlineLevel="0" collapsed="false">
      <c r="H177" s="0" t="n">
        <v>1136250900</v>
      </c>
      <c r="I177" s="1" t="e">
        <f aca="false">([1]!Clock2Date,H177)</f>
        <v>#VALUE!</v>
      </c>
      <c r="J177" s="0" t="n">
        <v>6.776471</v>
      </c>
      <c r="K177" s="0" t="n">
        <v>1011.529</v>
      </c>
      <c r="L177" s="0" t="n">
        <v>95.76471</v>
      </c>
      <c r="M177" s="0" t="n">
        <v>1.652941</v>
      </c>
      <c r="N177" s="0" t="n">
        <v>84.70588</v>
      </c>
    </row>
    <row r="178" customFormat="false" ht="12.75" hidden="false" customHeight="false" outlineLevel="0" collapsed="false">
      <c r="H178" s="0" t="n">
        <v>1136251800</v>
      </c>
      <c r="I178" s="1" t="e">
        <f aca="false">([1]!Clock2Date,H178)</f>
        <v>#VALUE!</v>
      </c>
      <c r="J178" s="0" t="n">
        <v>6.794117</v>
      </c>
      <c r="K178" s="0" t="n">
        <v>1011.235</v>
      </c>
      <c r="L178" s="0" t="n">
        <v>95.76471</v>
      </c>
      <c r="M178" s="0" t="n">
        <v>1.629412</v>
      </c>
      <c r="N178" s="0" t="n">
        <v>99.11765</v>
      </c>
    </row>
    <row r="179" customFormat="false" ht="12.75" hidden="false" customHeight="false" outlineLevel="0" collapsed="false">
      <c r="H179" s="0" t="n">
        <v>1136252700</v>
      </c>
      <c r="I179" s="1" t="e">
        <f aca="false">([1]!Clock2Date,H179)</f>
        <v>#VALUE!</v>
      </c>
      <c r="J179" s="0" t="n">
        <v>6.805882</v>
      </c>
      <c r="K179" s="0" t="n">
        <v>1010.941</v>
      </c>
      <c r="L179" s="0" t="n">
        <v>95.76471</v>
      </c>
      <c r="M179" s="0" t="n">
        <v>1.647059</v>
      </c>
      <c r="N179" s="0" t="n">
        <v>113.0588</v>
      </c>
    </row>
    <row r="180" customFormat="false" ht="12.75" hidden="false" customHeight="false" outlineLevel="0" collapsed="false">
      <c r="H180" s="0" t="n">
        <v>1136253600</v>
      </c>
      <c r="I180" s="1" t="e">
        <f aca="false">([1]!Clock2Date,H180)</f>
        <v>#VALUE!</v>
      </c>
      <c r="J180" s="0" t="n">
        <v>6.811765</v>
      </c>
      <c r="K180" s="0" t="n">
        <v>1010.706</v>
      </c>
      <c r="L180" s="0" t="n">
        <v>95.76471</v>
      </c>
      <c r="M180" s="0" t="n">
        <v>1.611765</v>
      </c>
      <c r="N180" s="0" t="n">
        <v>126.1765</v>
      </c>
    </row>
    <row r="181" customFormat="false" ht="12.75" hidden="false" customHeight="false" outlineLevel="0" collapsed="false">
      <c r="H181" s="0" t="n">
        <v>1136254500</v>
      </c>
      <c r="I181" s="1" t="e">
        <f aca="false">([1]!Clock2Date,H181)</f>
        <v>#VALUE!</v>
      </c>
      <c r="J181" s="0" t="n">
        <v>6.811765</v>
      </c>
      <c r="K181" s="0" t="n">
        <v>1010.412</v>
      </c>
      <c r="L181" s="0" t="n">
        <v>95.76471</v>
      </c>
      <c r="M181" s="0" t="n">
        <v>1.564706</v>
      </c>
      <c r="N181" s="0" t="n">
        <v>120.3529</v>
      </c>
    </row>
    <row r="182" customFormat="false" ht="12.75" hidden="false" customHeight="false" outlineLevel="0" collapsed="false">
      <c r="H182" s="0" t="n">
        <v>1136255400</v>
      </c>
      <c r="I182" s="1" t="e">
        <f aca="false">([1]!Clock2Date,H182)</f>
        <v>#VALUE!</v>
      </c>
      <c r="J182" s="0" t="n">
        <v>6.782353</v>
      </c>
      <c r="K182" s="0" t="n">
        <v>1010.176</v>
      </c>
      <c r="L182" s="0" t="n">
        <v>95.76471</v>
      </c>
      <c r="M182" s="0" t="n">
        <v>1.476471</v>
      </c>
      <c r="N182" s="0" t="n">
        <v>135</v>
      </c>
    </row>
    <row r="183" customFormat="false" ht="12.75" hidden="false" customHeight="false" outlineLevel="0" collapsed="false">
      <c r="H183" s="0" t="n">
        <v>1136256300</v>
      </c>
      <c r="I183" s="1" t="e">
        <f aca="false">([1]!Clock2Date,H183)</f>
        <v>#VALUE!</v>
      </c>
      <c r="J183" s="0" t="n">
        <v>6.747059</v>
      </c>
      <c r="K183" s="0" t="n">
        <v>1009.941</v>
      </c>
      <c r="L183" s="0" t="n">
        <v>95.76471</v>
      </c>
      <c r="M183" s="0" t="n">
        <v>1.417647</v>
      </c>
      <c r="N183" s="0" t="n">
        <v>149.7059</v>
      </c>
    </row>
    <row r="184" customFormat="false" ht="12.75" hidden="false" customHeight="false" outlineLevel="0" collapsed="false">
      <c r="H184" s="0" t="n">
        <v>1136257200</v>
      </c>
      <c r="I184" s="1" t="e">
        <f aca="false">([1]!Clock2Date,H184)</f>
        <v>#VALUE!</v>
      </c>
      <c r="J184" s="0" t="n">
        <v>6.505882</v>
      </c>
      <c r="K184" s="0" t="n">
        <v>1009.706</v>
      </c>
      <c r="L184" s="0" t="n">
        <v>95.76471</v>
      </c>
      <c r="M184" s="0" t="n">
        <v>1.311765</v>
      </c>
      <c r="N184" s="0" t="n">
        <v>146.1765</v>
      </c>
    </row>
    <row r="185" customFormat="false" ht="12.75" hidden="false" customHeight="false" outlineLevel="0" collapsed="false">
      <c r="H185" s="0" t="n">
        <v>1136258100</v>
      </c>
      <c r="I185" s="1" t="e">
        <f aca="false">([1]!Clock2Date,H185)</f>
        <v>#VALUE!</v>
      </c>
      <c r="J185" s="0" t="n">
        <v>6.470588</v>
      </c>
      <c r="K185" s="0" t="n">
        <v>1009.471</v>
      </c>
      <c r="L185" s="0" t="n">
        <v>95.76471</v>
      </c>
      <c r="M185" s="0" t="n">
        <v>1.270588</v>
      </c>
      <c r="N185" s="0" t="n">
        <v>140.7059</v>
      </c>
    </row>
    <row r="186" customFormat="false" ht="12.75" hidden="false" customHeight="false" outlineLevel="0" collapsed="false">
      <c r="H186" s="0" t="n">
        <v>1136259000</v>
      </c>
      <c r="I186" s="1" t="e">
        <f aca="false">([1]!Clock2Date,H186)</f>
        <v>#VALUE!</v>
      </c>
      <c r="J186" s="0" t="n">
        <v>6.429412</v>
      </c>
      <c r="K186" s="0" t="n">
        <v>1009.235</v>
      </c>
      <c r="L186" s="0" t="n">
        <v>95.76471</v>
      </c>
      <c r="M186" s="0" t="n">
        <v>1.270588</v>
      </c>
      <c r="N186" s="0" t="n">
        <v>136.2353</v>
      </c>
    </row>
    <row r="187" customFormat="false" ht="12.75" hidden="false" customHeight="false" outlineLevel="0" collapsed="false">
      <c r="H187" s="0" t="n">
        <v>1136259900</v>
      </c>
      <c r="I187" s="1" t="e">
        <f aca="false">([1]!Clock2Date,H187)</f>
        <v>#VALUE!</v>
      </c>
      <c r="J187" s="0" t="n">
        <v>6.388235</v>
      </c>
      <c r="K187" s="0" t="n">
        <v>1009</v>
      </c>
      <c r="L187" s="0" t="n">
        <v>95.76471</v>
      </c>
      <c r="M187" s="0" t="n">
        <v>1.258824</v>
      </c>
      <c r="N187" s="0" t="n">
        <v>153.3529</v>
      </c>
    </row>
    <row r="188" customFormat="false" ht="12.75" hidden="false" customHeight="false" outlineLevel="0" collapsed="false">
      <c r="H188" s="0" t="n">
        <v>1136260800</v>
      </c>
      <c r="I188" s="1" t="e">
        <f aca="false">([1]!Clock2Date,H188)</f>
        <v>#VALUE!</v>
      </c>
      <c r="J188" s="0" t="n">
        <v>6.341177</v>
      </c>
      <c r="K188" s="0" t="n">
        <v>1008.765</v>
      </c>
      <c r="L188" s="0" t="n">
        <v>95.82353</v>
      </c>
      <c r="M188" s="0" t="n">
        <v>1.223529</v>
      </c>
      <c r="N188" s="0" t="n">
        <v>171.1176</v>
      </c>
    </row>
    <row r="189" customFormat="false" ht="12.75" hidden="false" customHeight="false" outlineLevel="0" collapsed="false">
      <c r="H189" s="0" t="n">
        <v>1136261700</v>
      </c>
      <c r="I189" s="1" t="e">
        <f aca="false">([1]!Clock2Date,H189)</f>
        <v>#VALUE!</v>
      </c>
      <c r="J189" s="0" t="n">
        <v>6.294117</v>
      </c>
      <c r="K189" s="0" t="n">
        <v>1008.529</v>
      </c>
      <c r="L189" s="0" t="n">
        <v>95.94118</v>
      </c>
      <c r="M189" s="0" t="n">
        <v>1.270588</v>
      </c>
      <c r="N189" s="0" t="n">
        <v>170.3529</v>
      </c>
    </row>
    <row r="190" customFormat="false" ht="12.75" hidden="false" customHeight="false" outlineLevel="0" collapsed="false">
      <c r="H190" s="0" t="n">
        <v>1136262600</v>
      </c>
      <c r="I190" s="1" t="e">
        <f aca="false">([1]!Clock2Date,H190)</f>
        <v>#VALUE!</v>
      </c>
      <c r="J190" s="0" t="n">
        <v>6.252941</v>
      </c>
      <c r="K190" s="0" t="n">
        <v>1008.294</v>
      </c>
      <c r="L190" s="0" t="n">
        <v>96.05882</v>
      </c>
      <c r="M190" s="0" t="n">
        <v>1.358824</v>
      </c>
      <c r="N190" s="0" t="n">
        <v>169.0588</v>
      </c>
    </row>
    <row r="191" customFormat="false" ht="12.75" hidden="false" customHeight="false" outlineLevel="0" collapsed="false">
      <c r="H191" s="0" t="n">
        <v>1136263500</v>
      </c>
      <c r="I191" s="1" t="e">
        <f aca="false">([1]!Clock2Date,H191)</f>
        <v>#VALUE!</v>
      </c>
      <c r="J191" s="0" t="n">
        <v>6.217647</v>
      </c>
      <c r="K191" s="0" t="n">
        <v>1008</v>
      </c>
      <c r="L191" s="0" t="n">
        <v>96.17647</v>
      </c>
      <c r="M191" s="0" t="n">
        <v>1.347059</v>
      </c>
      <c r="N191" s="0" t="n">
        <v>169.1765</v>
      </c>
    </row>
    <row r="192" customFormat="false" ht="12.75" hidden="false" customHeight="false" outlineLevel="0" collapsed="false">
      <c r="H192" s="0" t="n">
        <v>1136264400</v>
      </c>
      <c r="I192" s="1" t="e">
        <f aca="false">([1]!Clock2Date,H192)</f>
        <v>#VALUE!</v>
      </c>
      <c r="J192" s="0" t="n">
        <v>6.194118</v>
      </c>
      <c r="K192" s="0" t="n">
        <v>1007.824</v>
      </c>
      <c r="L192" s="0" t="n">
        <v>96.23529</v>
      </c>
      <c r="M192" s="0" t="n">
        <v>1.370588</v>
      </c>
      <c r="N192" s="0" t="n">
        <v>168.2941</v>
      </c>
    </row>
    <row r="193" customFormat="false" ht="12.75" hidden="false" customHeight="false" outlineLevel="0" collapsed="false">
      <c r="H193" s="0" t="n">
        <v>1136265300</v>
      </c>
      <c r="I193" s="1" t="e">
        <f aca="false">([1]!Clock2Date,H193)</f>
        <v>#VALUE!</v>
      </c>
      <c r="J193" s="0" t="n">
        <v>6.176471</v>
      </c>
      <c r="K193" s="0" t="n">
        <v>1007.588</v>
      </c>
      <c r="L193" s="0" t="n">
        <v>96.23529</v>
      </c>
      <c r="M193" s="0" t="n">
        <v>1.4</v>
      </c>
      <c r="N193" s="0" t="n">
        <v>168.4118</v>
      </c>
    </row>
    <row r="194" customFormat="false" ht="12.75" hidden="false" customHeight="false" outlineLevel="0" collapsed="false">
      <c r="H194" s="0" t="n">
        <v>1136266200</v>
      </c>
      <c r="I194" s="1" t="e">
        <f aca="false">([1]!Clock2Date,H194)</f>
        <v>#VALUE!</v>
      </c>
      <c r="J194" s="0" t="n">
        <v>6.158823</v>
      </c>
      <c r="K194" s="0" t="n">
        <v>1007.412</v>
      </c>
      <c r="L194" s="0" t="n">
        <v>96.23529</v>
      </c>
      <c r="M194" s="0" t="n">
        <v>1.447059</v>
      </c>
      <c r="N194" s="0" t="n">
        <v>168.5882</v>
      </c>
    </row>
    <row r="195" customFormat="false" ht="12.75" hidden="false" customHeight="false" outlineLevel="0" collapsed="false">
      <c r="H195" s="0" t="n">
        <v>1136267100</v>
      </c>
      <c r="I195" s="1" t="e">
        <f aca="false">([1]!Clock2Date,H195)</f>
        <v>#VALUE!</v>
      </c>
      <c r="J195" s="0" t="n">
        <v>6.141177</v>
      </c>
      <c r="K195" s="0" t="n">
        <v>1007.235</v>
      </c>
      <c r="L195" s="0" t="n">
        <v>96.23529</v>
      </c>
      <c r="M195" s="0" t="n">
        <v>1.464706</v>
      </c>
      <c r="N195" s="0" t="n">
        <v>167.5882</v>
      </c>
    </row>
    <row r="196" customFormat="false" ht="12.75" hidden="false" customHeight="false" outlineLevel="0" collapsed="false">
      <c r="H196" s="0" t="n">
        <v>1136268000</v>
      </c>
      <c r="I196" s="1" t="e">
        <f aca="false">([1]!Clock2Date,H196)</f>
        <v>#VALUE!</v>
      </c>
      <c r="J196" s="0" t="n">
        <v>6.123529</v>
      </c>
      <c r="K196" s="0" t="n">
        <v>1007.059</v>
      </c>
      <c r="L196" s="0" t="n">
        <v>96.23529</v>
      </c>
      <c r="M196" s="0" t="n">
        <v>1.452941</v>
      </c>
      <c r="N196" s="0" t="n">
        <v>167.3529</v>
      </c>
    </row>
    <row r="197" customFormat="false" ht="12.75" hidden="false" customHeight="false" outlineLevel="0" collapsed="false">
      <c r="H197" s="0" t="n">
        <v>1136268900</v>
      </c>
      <c r="I197" s="1" t="e">
        <f aca="false">([1]!Clock2Date,H197)</f>
        <v>#VALUE!</v>
      </c>
      <c r="J197" s="0" t="n">
        <v>6.111765</v>
      </c>
      <c r="K197" s="0" t="n">
        <v>1006.882</v>
      </c>
      <c r="L197" s="0" t="n">
        <v>96.23529</v>
      </c>
      <c r="M197" s="0" t="n">
        <v>1.452941</v>
      </c>
      <c r="N197" s="0" t="n">
        <v>168.2941</v>
      </c>
    </row>
    <row r="198" customFormat="false" ht="12.75" hidden="false" customHeight="false" outlineLevel="0" collapsed="false">
      <c r="H198" s="0" t="n">
        <v>1136269800</v>
      </c>
      <c r="I198" s="1" t="e">
        <f aca="false">([1]!Clock2Date,H198)</f>
        <v>#VALUE!</v>
      </c>
      <c r="J198" s="0" t="n">
        <v>6.1</v>
      </c>
      <c r="K198" s="0" t="n">
        <v>1006.765</v>
      </c>
      <c r="L198" s="0" t="n">
        <v>96.23529</v>
      </c>
      <c r="M198" s="0" t="n">
        <v>1.458824</v>
      </c>
      <c r="N198" s="0" t="n">
        <v>168.2353</v>
      </c>
    </row>
    <row r="199" customFormat="false" ht="12.75" hidden="false" customHeight="false" outlineLevel="0" collapsed="false">
      <c r="H199" s="0" t="n">
        <v>1136270700</v>
      </c>
      <c r="I199" s="1" t="e">
        <f aca="false">([1]!Clock2Date,H199)</f>
        <v>#VALUE!</v>
      </c>
      <c r="J199" s="0" t="n">
        <v>6.094118</v>
      </c>
      <c r="K199" s="0" t="n">
        <v>1006.647</v>
      </c>
      <c r="L199" s="0" t="n">
        <v>96.23529</v>
      </c>
      <c r="M199" s="0" t="n">
        <v>1.429412</v>
      </c>
      <c r="N199" s="0" t="n">
        <v>168</v>
      </c>
    </row>
    <row r="200" customFormat="false" ht="12.75" hidden="false" customHeight="false" outlineLevel="0" collapsed="false">
      <c r="H200" s="0" t="n">
        <v>1136271600</v>
      </c>
      <c r="I200" s="1" t="e">
        <f aca="false">([1]!Clock2Date,H200)</f>
        <v>#VALUE!</v>
      </c>
      <c r="J200" s="0" t="n">
        <v>6.088235</v>
      </c>
      <c r="K200" s="0" t="n">
        <v>1006.529</v>
      </c>
      <c r="L200" s="0" t="n">
        <v>96.23529</v>
      </c>
      <c r="M200" s="0" t="n">
        <v>1.4</v>
      </c>
      <c r="N200" s="0" t="n">
        <v>168.2353</v>
      </c>
    </row>
    <row r="201" customFormat="false" ht="12.75" hidden="false" customHeight="false" outlineLevel="0" collapsed="false">
      <c r="H201" s="0" t="n">
        <v>1136272500</v>
      </c>
      <c r="I201" s="1" t="e">
        <f aca="false">([1]!Clock2Date,H201)</f>
        <v>#VALUE!</v>
      </c>
      <c r="J201" s="0" t="n">
        <v>6.294118</v>
      </c>
      <c r="K201" s="0" t="n">
        <v>1006.412</v>
      </c>
      <c r="L201" s="0" t="n">
        <v>96.23529</v>
      </c>
      <c r="M201" s="0" t="n">
        <v>1.458824</v>
      </c>
      <c r="N201" s="0" t="n">
        <v>187.2941</v>
      </c>
    </row>
    <row r="202" customFormat="false" ht="12.75" hidden="false" customHeight="false" outlineLevel="0" collapsed="false">
      <c r="H202" s="0" t="n">
        <v>1136273400</v>
      </c>
      <c r="I202" s="1" t="e">
        <f aca="false">([1]!Clock2Date,H202)</f>
        <v>#VALUE!</v>
      </c>
      <c r="J202" s="0" t="n">
        <v>6.3</v>
      </c>
      <c r="K202" s="0" t="n">
        <v>1006.294</v>
      </c>
      <c r="L202" s="0" t="n">
        <v>96.23529</v>
      </c>
      <c r="M202" s="0" t="n">
        <v>1.5</v>
      </c>
      <c r="N202" s="0" t="n">
        <v>207.7647</v>
      </c>
    </row>
    <row r="203" customFormat="false" ht="12.75" hidden="false" customHeight="false" outlineLevel="0" collapsed="false">
      <c r="H203" s="0" t="n">
        <v>1136274300</v>
      </c>
      <c r="I203" s="1" t="e">
        <f aca="false">([1]!Clock2Date,H203)</f>
        <v>#VALUE!</v>
      </c>
      <c r="J203" s="0" t="n">
        <v>6.311765</v>
      </c>
      <c r="K203" s="0" t="n">
        <v>1006.235</v>
      </c>
      <c r="L203" s="0" t="n">
        <v>96.23529</v>
      </c>
      <c r="M203" s="0" t="n">
        <v>1.564706</v>
      </c>
      <c r="N203" s="0" t="n">
        <v>207.5882</v>
      </c>
    </row>
    <row r="204" customFormat="false" ht="12.75" hidden="false" customHeight="false" outlineLevel="0" collapsed="false">
      <c r="H204" s="0" t="n">
        <v>1136275200</v>
      </c>
      <c r="I204" s="1" t="e">
        <f aca="false">([1]!Clock2Date,H204)</f>
        <v>#VALUE!</v>
      </c>
      <c r="J204" s="0" t="n">
        <v>6.323529</v>
      </c>
      <c r="K204" s="0" t="n">
        <v>1006.176</v>
      </c>
      <c r="L204" s="0" t="n">
        <v>96.23529</v>
      </c>
      <c r="M204" s="0" t="n">
        <v>1.611765</v>
      </c>
      <c r="N204" s="0" t="n">
        <v>186.9412</v>
      </c>
    </row>
    <row r="205" customFormat="false" ht="12.75" hidden="false" customHeight="false" outlineLevel="0" collapsed="false">
      <c r="H205" s="0" t="n">
        <v>1136276100</v>
      </c>
      <c r="I205" s="1" t="e">
        <f aca="false">([1]!Clock2Date,H205)</f>
        <v>#VALUE!</v>
      </c>
      <c r="J205" s="0" t="n">
        <v>6.335294</v>
      </c>
      <c r="K205" s="0" t="n">
        <v>1006.118</v>
      </c>
      <c r="L205" s="0" t="n">
        <v>96.23529</v>
      </c>
      <c r="M205" s="0" t="n">
        <v>1.670588</v>
      </c>
      <c r="N205" s="0" t="n">
        <v>166.5294</v>
      </c>
    </row>
    <row r="206" customFormat="false" ht="12.75" hidden="false" customHeight="false" outlineLevel="0" collapsed="false">
      <c r="H206" s="0" t="n">
        <v>1136277000</v>
      </c>
      <c r="I206" s="1" t="e">
        <f aca="false">([1]!Clock2Date,H206)</f>
        <v>#VALUE!</v>
      </c>
      <c r="J206" s="0" t="n">
        <v>6.352941</v>
      </c>
      <c r="K206" s="0" t="n">
        <v>1006.059</v>
      </c>
      <c r="L206" s="0" t="n">
        <v>96.11765</v>
      </c>
      <c r="M206" s="0" t="n">
        <v>1.670588</v>
      </c>
      <c r="N206" s="0" t="n">
        <v>166.4706</v>
      </c>
    </row>
    <row r="207" customFormat="false" ht="12.75" hidden="false" customHeight="false" outlineLevel="0" collapsed="false">
      <c r="H207" s="0" t="n">
        <v>1136277900</v>
      </c>
      <c r="I207" s="1" t="e">
        <f aca="false">([1]!Clock2Date,H207)</f>
        <v>#VALUE!</v>
      </c>
      <c r="J207" s="0" t="n">
        <v>6.364706</v>
      </c>
      <c r="K207" s="0" t="n">
        <v>1006.059</v>
      </c>
      <c r="L207" s="0" t="n">
        <v>96</v>
      </c>
      <c r="M207" s="0" t="n">
        <v>1.652941</v>
      </c>
      <c r="N207" s="0" t="n">
        <v>166.7647</v>
      </c>
    </row>
    <row r="208" customFormat="false" ht="12.75" hidden="false" customHeight="false" outlineLevel="0" collapsed="false">
      <c r="H208" s="0" t="n">
        <v>1136278800</v>
      </c>
      <c r="I208" s="1" t="e">
        <f aca="false">([1]!Clock2Date,H208)</f>
        <v>#VALUE!</v>
      </c>
      <c r="J208" s="0" t="n">
        <v>6.376471</v>
      </c>
      <c r="K208" s="0" t="n">
        <v>1006.059</v>
      </c>
      <c r="L208" s="0" t="n">
        <v>95.88235</v>
      </c>
      <c r="M208" s="0" t="n">
        <v>1.688235</v>
      </c>
      <c r="N208" s="0" t="n">
        <v>146.5882</v>
      </c>
    </row>
    <row r="209" customFormat="false" ht="12.75" hidden="false" customHeight="false" outlineLevel="0" collapsed="false">
      <c r="H209" s="0" t="n">
        <v>1136279700</v>
      </c>
      <c r="I209" s="1" t="e">
        <f aca="false">([1]!Clock2Date,H209)</f>
        <v>#VALUE!</v>
      </c>
      <c r="J209" s="0" t="n">
        <v>6.388236</v>
      </c>
      <c r="K209" s="0" t="n">
        <v>1006.059</v>
      </c>
      <c r="L209" s="0" t="n">
        <v>95.76471</v>
      </c>
      <c r="M209" s="0" t="n">
        <v>1.694118</v>
      </c>
      <c r="N209" s="0" t="n">
        <v>147</v>
      </c>
    </row>
    <row r="210" customFormat="false" ht="12.75" hidden="false" customHeight="false" outlineLevel="0" collapsed="false">
      <c r="H210" s="0" t="n">
        <v>1136280600</v>
      </c>
      <c r="I210" s="1" t="e">
        <f aca="false">([1]!Clock2Date,H210)</f>
        <v>#VALUE!</v>
      </c>
      <c r="J210" s="0" t="n">
        <v>6.394118</v>
      </c>
      <c r="K210" s="0" t="n">
        <v>1006.118</v>
      </c>
      <c r="L210" s="0" t="n">
        <v>95.76471</v>
      </c>
      <c r="M210" s="0" t="n">
        <v>1.711765</v>
      </c>
      <c r="N210" s="0" t="n">
        <v>146.2353</v>
      </c>
    </row>
    <row r="211" customFormat="false" ht="12.75" hidden="false" customHeight="false" outlineLevel="0" collapsed="false">
      <c r="H211" s="0" t="n">
        <v>1136281500</v>
      </c>
      <c r="I211" s="1" t="e">
        <f aca="false">([1]!Clock2Date,H211)</f>
        <v>#VALUE!</v>
      </c>
      <c r="J211" s="0" t="n">
        <v>6.4</v>
      </c>
      <c r="K211" s="0" t="n">
        <v>1006.176</v>
      </c>
      <c r="L211" s="0" t="n">
        <v>95.76471</v>
      </c>
      <c r="M211" s="0" t="n">
        <v>1.723529</v>
      </c>
      <c r="N211" s="0" t="n">
        <v>166.6471</v>
      </c>
    </row>
    <row r="212" customFormat="false" ht="12.75" hidden="false" customHeight="false" outlineLevel="0" collapsed="false">
      <c r="H212" s="0" t="n">
        <v>1136282400</v>
      </c>
      <c r="I212" s="1" t="e">
        <f aca="false">([1]!Clock2Date,H212)</f>
        <v>#VALUE!</v>
      </c>
      <c r="J212" s="0" t="n">
        <v>6.405882</v>
      </c>
      <c r="K212" s="0" t="n">
        <v>1006.235</v>
      </c>
      <c r="L212" s="0" t="n">
        <v>95.76471</v>
      </c>
      <c r="M212" s="0" t="n">
        <v>1.752941</v>
      </c>
      <c r="N212" s="0" t="n">
        <v>166.9412</v>
      </c>
    </row>
    <row r="213" customFormat="false" ht="12.75" hidden="false" customHeight="false" outlineLevel="0" collapsed="false">
      <c r="H213" s="0" t="n">
        <v>1136283300</v>
      </c>
      <c r="I213" s="1" t="e">
        <f aca="false">([1]!Clock2Date,H213)</f>
        <v>#VALUE!</v>
      </c>
      <c r="J213" s="0" t="n">
        <v>6.411765</v>
      </c>
      <c r="K213" s="0" t="n">
        <v>1006.353</v>
      </c>
      <c r="L213" s="0" t="n">
        <v>95.76471</v>
      </c>
      <c r="M213" s="0" t="n">
        <v>1.805882</v>
      </c>
      <c r="N213" s="0" t="n">
        <v>167.4118</v>
      </c>
    </row>
    <row r="214" customFormat="false" ht="12.75" hidden="false" customHeight="false" outlineLevel="0" collapsed="false">
      <c r="H214" s="0" t="n">
        <v>1136284200</v>
      </c>
      <c r="I214" s="1" t="e">
        <f aca="false">([1]!Clock2Date,H214)</f>
        <v>#VALUE!</v>
      </c>
      <c r="J214" s="0" t="n">
        <v>6.411765</v>
      </c>
      <c r="K214" s="0" t="n">
        <v>1006.471</v>
      </c>
      <c r="L214" s="0" t="n">
        <v>95.76471</v>
      </c>
      <c r="M214" s="0" t="n">
        <v>1.870588</v>
      </c>
      <c r="N214" s="0" t="n">
        <v>166.9412</v>
      </c>
    </row>
    <row r="215" customFormat="false" ht="12.75" hidden="false" customHeight="false" outlineLevel="0" collapsed="false">
      <c r="H215" s="0" t="n">
        <v>1136285100</v>
      </c>
      <c r="I215" s="1" t="e">
        <f aca="false">([1]!Clock2Date,H215)</f>
        <v>#VALUE!</v>
      </c>
      <c r="J215" s="0" t="n">
        <v>6.417647</v>
      </c>
      <c r="K215" s="0" t="n">
        <v>1006.588</v>
      </c>
      <c r="L215" s="0" t="n">
        <v>95.76471</v>
      </c>
      <c r="M215" s="0" t="n">
        <v>1.958824</v>
      </c>
      <c r="N215" s="0" t="n">
        <v>187.0588</v>
      </c>
    </row>
    <row r="216" customFormat="false" ht="12.75" hidden="false" customHeight="false" outlineLevel="0" collapsed="false">
      <c r="H216" s="0" t="n">
        <v>1136286000</v>
      </c>
      <c r="I216" s="1" t="e">
        <f aca="false">([1]!Clock2Date,H216)</f>
        <v>#VALUE!</v>
      </c>
      <c r="J216" s="0" t="n">
        <v>6.42353</v>
      </c>
      <c r="K216" s="0" t="n">
        <v>1006.706</v>
      </c>
      <c r="L216" s="0" t="n">
        <v>95.76471</v>
      </c>
      <c r="M216" s="0" t="n">
        <v>2.029412</v>
      </c>
      <c r="N216" s="0" t="n">
        <v>186.7647</v>
      </c>
    </row>
    <row r="217" customFormat="false" ht="12.75" hidden="false" customHeight="false" outlineLevel="0" collapsed="false">
      <c r="H217" s="0" t="n">
        <v>1136286900</v>
      </c>
      <c r="I217" s="1" t="e">
        <f aca="false">([1]!Clock2Date,H217)</f>
        <v>#VALUE!</v>
      </c>
      <c r="J217" s="0" t="n">
        <v>6.429412</v>
      </c>
      <c r="K217" s="0" t="n">
        <v>1006.824</v>
      </c>
      <c r="L217" s="0" t="n">
        <v>95.76471</v>
      </c>
      <c r="M217" s="0" t="n">
        <v>2.076471</v>
      </c>
      <c r="N217" s="0" t="n">
        <v>166.1765</v>
      </c>
    </row>
    <row r="218" customFormat="false" ht="12.75" hidden="false" customHeight="false" outlineLevel="0" collapsed="false">
      <c r="H218" s="0" t="n">
        <v>1136287800</v>
      </c>
      <c r="I218" s="1" t="e">
        <f aca="false">([1]!Clock2Date,H218)</f>
        <v>#VALUE!</v>
      </c>
      <c r="J218" s="0" t="n">
        <v>6.429412</v>
      </c>
      <c r="K218" s="0" t="n">
        <v>1007</v>
      </c>
      <c r="L218" s="0" t="n">
        <v>95.76471</v>
      </c>
      <c r="M218" s="0" t="n">
        <v>2.070588</v>
      </c>
      <c r="N218" s="0" t="n">
        <v>145.9412</v>
      </c>
    </row>
    <row r="219" customFormat="false" ht="12.75" hidden="false" customHeight="false" outlineLevel="0" collapsed="false">
      <c r="H219" s="0" t="n">
        <v>1136288700</v>
      </c>
      <c r="I219" s="1" t="e">
        <f aca="false">([1]!Clock2Date,H219)</f>
        <v>#VALUE!</v>
      </c>
      <c r="J219" s="0" t="n">
        <v>6.42353</v>
      </c>
      <c r="K219" s="0" t="n">
        <v>1007.176</v>
      </c>
      <c r="L219" s="0" t="n">
        <v>95.82353</v>
      </c>
      <c r="M219" s="0" t="n">
        <v>2.070588</v>
      </c>
      <c r="N219" s="0" t="n">
        <v>126</v>
      </c>
    </row>
    <row r="220" customFormat="false" ht="12.75" hidden="false" customHeight="false" outlineLevel="0" collapsed="false">
      <c r="H220" s="0" t="n">
        <v>1136289600</v>
      </c>
      <c r="I220" s="1" t="e">
        <f aca="false">([1]!Clock2Date,H220)</f>
        <v>#VALUE!</v>
      </c>
      <c r="J220" s="0" t="n">
        <v>6.417647</v>
      </c>
      <c r="K220" s="0" t="n">
        <v>1007.353</v>
      </c>
      <c r="L220" s="0" t="n">
        <v>95.88235</v>
      </c>
      <c r="M220" s="0" t="n">
        <v>2.029412</v>
      </c>
      <c r="N220" s="0" t="n">
        <v>126.1176</v>
      </c>
    </row>
    <row r="221" customFormat="false" ht="12.75" hidden="false" customHeight="false" outlineLevel="0" collapsed="false">
      <c r="H221" s="0" t="n">
        <v>1136290500</v>
      </c>
      <c r="I221" s="1" t="e">
        <f aca="false">([1]!Clock2Date,H221)</f>
        <v>#VALUE!</v>
      </c>
      <c r="J221" s="0" t="n">
        <v>6.417647</v>
      </c>
      <c r="K221" s="0" t="n">
        <v>1007.529</v>
      </c>
      <c r="L221" s="0" t="n">
        <v>95.94118</v>
      </c>
      <c r="M221" s="0" t="n">
        <v>2.02353</v>
      </c>
      <c r="N221" s="0" t="n">
        <v>126.4706</v>
      </c>
    </row>
    <row r="222" customFormat="false" ht="12.75" hidden="false" customHeight="false" outlineLevel="0" collapsed="false">
      <c r="H222" s="0" t="n">
        <v>1136291400</v>
      </c>
      <c r="I222" s="1" t="e">
        <f aca="false">([1]!Clock2Date,H222)</f>
        <v>#VALUE!</v>
      </c>
      <c r="J222" s="0" t="n">
        <v>6.417647</v>
      </c>
      <c r="K222" s="0" t="n">
        <v>1007.706</v>
      </c>
      <c r="L222" s="0" t="n">
        <v>96</v>
      </c>
      <c r="M222" s="0" t="n">
        <v>2.017647</v>
      </c>
      <c r="N222" s="0" t="n">
        <v>127</v>
      </c>
    </row>
    <row r="223" customFormat="false" ht="12.75" hidden="false" customHeight="false" outlineLevel="0" collapsed="false">
      <c r="H223" s="0" t="n">
        <v>1136292300</v>
      </c>
      <c r="I223" s="1" t="e">
        <f aca="false">([1]!Clock2Date,H223)</f>
        <v>#VALUE!</v>
      </c>
      <c r="J223" s="0" t="n">
        <v>6.42353</v>
      </c>
      <c r="K223" s="0" t="n">
        <v>1007.882</v>
      </c>
      <c r="L223" s="0" t="n">
        <v>96.11765</v>
      </c>
      <c r="M223" s="0" t="n">
        <v>2.029412</v>
      </c>
      <c r="N223" s="0" t="n">
        <v>127.9412</v>
      </c>
    </row>
    <row r="224" customFormat="false" ht="12.75" hidden="false" customHeight="false" outlineLevel="0" collapsed="false">
      <c r="H224" s="0" t="n">
        <v>1136293200</v>
      </c>
      <c r="I224" s="1" t="e">
        <f aca="false">([1]!Clock2Date,H224)</f>
        <v>#VALUE!</v>
      </c>
      <c r="J224" s="0" t="n">
        <v>6.429412</v>
      </c>
      <c r="K224" s="0" t="n">
        <v>1008.059</v>
      </c>
      <c r="L224" s="0" t="n">
        <v>96.17647</v>
      </c>
      <c r="M224" s="0" t="n">
        <v>2.035294</v>
      </c>
      <c r="N224" s="0" t="n">
        <v>128.2353</v>
      </c>
    </row>
    <row r="225" customFormat="false" ht="12.75" hidden="false" customHeight="false" outlineLevel="0" collapsed="false">
      <c r="H225" s="0" t="n">
        <v>1136294100</v>
      </c>
      <c r="I225" s="1" t="e">
        <f aca="false">([1]!Clock2Date,H225)</f>
        <v>#VALUE!</v>
      </c>
      <c r="J225" s="0" t="n">
        <v>6.452941</v>
      </c>
      <c r="K225" s="0" t="n">
        <v>1008.235</v>
      </c>
      <c r="L225" s="0" t="n">
        <v>96.11765</v>
      </c>
      <c r="M225" s="0" t="n">
        <v>2.070588</v>
      </c>
      <c r="N225" s="0" t="n">
        <v>129.1176</v>
      </c>
    </row>
    <row r="226" customFormat="false" ht="12.75" hidden="false" customHeight="false" outlineLevel="0" collapsed="false">
      <c r="H226" s="0" t="n">
        <v>1136295000</v>
      </c>
      <c r="I226" s="1" t="e">
        <f aca="false">([1]!Clock2Date,H226)</f>
        <v>#VALUE!</v>
      </c>
      <c r="J226" s="0" t="n">
        <v>6.470588</v>
      </c>
      <c r="K226" s="0" t="n">
        <v>1008.412</v>
      </c>
      <c r="L226" s="0" t="n">
        <v>96</v>
      </c>
      <c r="M226" s="0" t="n">
        <v>2.123529</v>
      </c>
      <c r="N226" s="0" t="n">
        <v>129.3529</v>
      </c>
    </row>
    <row r="227" customFormat="false" ht="12.75" hidden="false" customHeight="false" outlineLevel="0" collapsed="false">
      <c r="H227" s="0" t="n">
        <v>1136295900</v>
      </c>
      <c r="I227" s="1" t="e">
        <f aca="false">([1]!Clock2Date,H227)</f>
        <v>#VALUE!</v>
      </c>
      <c r="J227" s="0" t="n">
        <v>6.482353</v>
      </c>
      <c r="K227" s="0" t="n">
        <v>1008.588</v>
      </c>
      <c r="L227" s="0" t="n">
        <v>95.76471</v>
      </c>
      <c r="M227" s="0" t="n">
        <v>2.188235</v>
      </c>
      <c r="N227" s="0" t="n">
        <v>129.9412</v>
      </c>
    </row>
    <row r="228" customFormat="false" ht="12.75" hidden="false" customHeight="false" outlineLevel="0" collapsed="false">
      <c r="H228" s="0" t="n">
        <v>1136296800</v>
      </c>
      <c r="I228" s="1" t="e">
        <f aca="false">([1]!Clock2Date,H228)</f>
        <v>#VALUE!</v>
      </c>
      <c r="J228" s="0" t="n">
        <v>6.488235</v>
      </c>
      <c r="K228" s="0" t="n">
        <v>1008.765</v>
      </c>
      <c r="L228" s="0" t="n">
        <v>95.52941</v>
      </c>
      <c r="M228" s="0" t="n">
        <v>2.235294</v>
      </c>
      <c r="N228" s="0" t="n">
        <v>110.1176</v>
      </c>
    </row>
    <row r="229" customFormat="false" ht="12.75" hidden="false" customHeight="false" outlineLevel="0" collapsed="false">
      <c r="H229" s="0" t="n">
        <v>1136297700</v>
      </c>
      <c r="I229" s="1" t="e">
        <f aca="false">([1]!Clock2Date,H229)</f>
        <v>#VALUE!</v>
      </c>
      <c r="J229" s="0" t="n">
        <v>6.482353</v>
      </c>
      <c r="K229" s="0" t="n">
        <v>1008.941</v>
      </c>
      <c r="L229" s="0" t="n">
        <v>95.29412</v>
      </c>
      <c r="M229" s="0" t="n">
        <v>2.252941</v>
      </c>
      <c r="N229" s="0" t="n">
        <v>90.82353</v>
      </c>
    </row>
    <row r="230" customFormat="false" ht="12.75" hidden="false" customHeight="false" outlineLevel="0" collapsed="false">
      <c r="H230" s="0" t="n">
        <v>1136298600</v>
      </c>
      <c r="I230" s="1" t="e">
        <f aca="false">([1]!Clock2Date,H230)</f>
        <v>#VALUE!</v>
      </c>
      <c r="J230" s="0" t="n">
        <v>6.464706</v>
      </c>
      <c r="K230" s="0" t="n">
        <v>1009.059</v>
      </c>
      <c r="L230" s="0" t="n">
        <v>95.05882</v>
      </c>
      <c r="M230" s="0" t="n">
        <v>2.3</v>
      </c>
      <c r="N230" s="0" t="n">
        <v>71.47059</v>
      </c>
    </row>
    <row r="231" customFormat="false" ht="12.75" hidden="false" customHeight="false" outlineLevel="0" collapsed="false">
      <c r="H231" s="0" t="n">
        <v>1136299500</v>
      </c>
      <c r="I231" s="1" t="e">
        <f aca="false">([1]!Clock2Date,H231)</f>
        <v>#VALUE!</v>
      </c>
      <c r="J231" s="0" t="n">
        <v>6.435294</v>
      </c>
      <c r="K231" s="0" t="n">
        <v>1009.176</v>
      </c>
      <c r="L231" s="0" t="n">
        <v>94.88235</v>
      </c>
      <c r="M231" s="0" t="n">
        <v>2.311765</v>
      </c>
      <c r="N231" s="0" t="n">
        <v>51.82353</v>
      </c>
    </row>
    <row r="232" customFormat="false" ht="12.75" hidden="false" customHeight="false" outlineLevel="0" collapsed="false">
      <c r="H232" s="0" t="n">
        <v>1136300400</v>
      </c>
      <c r="I232" s="1" t="e">
        <f aca="false">([1]!Clock2Date,H232)</f>
        <v>#VALUE!</v>
      </c>
      <c r="J232" s="0" t="n">
        <v>6.4</v>
      </c>
      <c r="K232" s="0" t="n">
        <v>1009.294</v>
      </c>
      <c r="L232" s="0" t="n">
        <v>94.64706</v>
      </c>
      <c r="M232" s="0" t="n">
        <v>2.329412</v>
      </c>
      <c r="N232" s="0" t="n">
        <v>31.76471</v>
      </c>
    </row>
    <row r="233" customFormat="false" ht="12.75" hidden="false" customHeight="false" outlineLevel="0" collapsed="false">
      <c r="H233" s="0" t="n">
        <v>1136301300</v>
      </c>
      <c r="I233" s="1" t="e">
        <f aca="false">([1]!Clock2Date,H233)</f>
        <v>#VALUE!</v>
      </c>
      <c r="J233" s="0" t="n">
        <v>6.358824</v>
      </c>
      <c r="K233" s="0" t="n">
        <v>1009.412</v>
      </c>
      <c r="L233" s="0" t="n">
        <v>94.41177</v>
      </c>
      <c r="M233" s="0" t="n">
        <v>2.376471</v>
      </c>
      <c r="N233" s="0" t="n">
        <v>12.23529</v>
      </c>
    </row>
    <row r="234" customFormat="false" ht="12.75" hidden="false" customHeight="false" outlineLevel="0" collapsed="false">
      <c r="H234" s="0" t="n">
        <v>1136302200</v>
      </c>
      <c r="I234" s="1" t="e">
        <f aca="false">([1]!Clock2Date,H234)</f>
        <v>#VALUE!</v>
      </c>
      <c r="J234" s="0" t="n">
        <v>6.311765</v>
      </c>
      <c r="K234" s="0" t="n">
        <v>1009.529</v>
      </c>
      <c r="L234" s="0" t="n">
        <v>94.05882</v>
      </c>
      <c r="M234" s="0" t="n">
        <v>2.458823</v>
      </c>
      <c r="N234" s="0" t="n">
        <v>12.76471</v>
      </c>
    </row>
    <row r="235" customFormat="false" ht="12.75" hidden="false" customHeight="false" outlineLevel="0" collapsed="false">
      <c r="H235" s="0" t="n">
        <v>1136303100</v>
      </c>
      <c r="I235" s="1" t="e">
        <f aca="false">([1]!Clock2Date,H235)</f>
        <v>#VALUE!</v>
      </c>
      <c r="J235" s="0" t="n">
        <v>6.258823</v>
      </c>
      <c r="K235" s="0" t="n">
        <v>1009.588</v>
      </c>
      <c r="L235" s="0" t="n">
        <v>93.70588</v>
      </c>
      <c r="M235" s="0" t="n">
        <v>2.529412</v>
      </c>
      <c r="N235" s="0" t="n">
        <v>13.05882</v>
      </c>
    </row>
    <row r="236" customFormat="false" ht="12.75" hidden="false" customHeight="false" outlineLevel="0" collapsed="false">
      <c r="H236" s="0" t="n">
        <v>1136304000</v>
      </c>
      <c r="I236" s="1" t="e">
        <f aca="false">([1]!Clock2Date,H236)</f>
        <v>#VALUE!</v>
      </c>
      <c r="J236" s="0" t="n">
        <v>6.211765</v>
      </c>
      <c r="K236" s="0" t="n">
        <v>1009.647</v>
      </c>
      <c r="L236" s="0" t="n">
        <v>93.23529</v>
      </c>
      <c r="M236" s="0" t="n">
        <v>2.576471</v>
      </c>
      <c r="N236" s="0" t="n">
        <v>12.88235</v>
      </c>
    </row>
    <row r="237" customFormat="false" ht="12.75" hidden="false" customHeight="false" outlineLevel="0" collapsed="false">
      <c r="H237" s="0" t="n">
        <v>1136304900</v>
      </c>
      <c r="I237" s="1" t="e">
        <f aca="false">([1]!Clock2Date,H237)</f>
        <v>#VALUE!</v>
      </c>
      <c r="J237" s="0" t="n">
        <v>6.170588</v>
      </c>
      <c r="K237" s="0" t="n">
        <v>1009.706</v>
      </c>
      <c r="L237" s="0" t="n">
        <v>92.64706</v>
      </c>
      <c r="M237" s="0" t="n">
        <v>2.652941</v>
      </c>
      <c r="N237" s="0" t="n">
        <v>13.58823</v>
      </c>
    </row>
    <row r="238" customFormat="false" ht="12.75" hidden="false" customHeight="false" outlineLevel="0" collapsed="false">
      <c r="H238" s="0" t="n">
        <v>1136305800</v>
      </c>
      <c r="I238" s="1" t="e">
        <f aca="false">([1]!Clock2Date,H238)</f>
        <v>#VALUE!</v>
      </c>
      <c r="J238" s="0" t="n">
        <v>6.129412</v>
      </c>
      <c r="K238" s="0" t="n">
        <v>1009.765</v>
      </c>
      <c r="L238" s="0" t="n">
        <v>92.05882</v>
      </c>
      <c r="M238" s="0" t="n">
        <v>2.723529</v>
      </c>
      <c r="N238" s="0" t="n">
        <v>14</v>
      </c>
    </row>
    <row r="239" customFormat="false" ht="12.75" hidden="false" customHeight="false" outlineLevel="0" collapsed="false">
      <c r="H239" s="0" t="n">
        <v>1136306700</v>
      </c>
      <c r="I239" s="1" t="e">
        <f aca="false">([1]!Clock2Date,H239)</f>
        <v>#VALUE!</v>
      </c>
      <c r="J239" s="0" t="n">
        <v>6.082353</v>
      </c>
      <c r="K239" s="0" t="n">
        <v>1009.824</v>
      </c>
      <c r="L239" s="0" t="n">
        <v>91.47059</v>
      </c>
      <c r="M239" s="0" t="n">
        <v>2.764706</v>
      </c>
      <c r="N239" s="0" t="n">
        <v>14.17647</v>
      </c>
    </row>
    <row r="240" customFormat="false" ht="12.75" hidden="false" customHeight="false" outlineLevel="0" collapsed="false">
      <c r="H240" s="0" t="n">
        <v>1136307600</v>
      </c>
      <c r="I240" s="1" t="e">
        <f aca="false">([1]!Clock2Date,H240)</f>
        <v>#VALUE!</v>
      </c>
      <c r="J240" s="0" t="n">
        <v>6.017647</v>
      </c>
      <c r="K240" s="0" t="n">
        <v>1009.882</v>
      </c>
      <c r="L240" s="0" t="n">
        <v>90.88235</v>
      </c>
      <c r="M240" s="0" t="n">
        <v>2.8</v>
      </c>
      <c r="N240" s="0" t="n">
        <v>13.76471</v>
      </c>
    </row>
    <row r="241" customFormat="false" ht="12.75" hidden="false" customHeight="false" outlineLevel="0" collapsed="false">
      <c r="H241" s="0" t="n">
        <v>1136308500</v>
      </c>
      <c r="I241" s="1" t="e">
        <f aca="false">([1]!Clock2Date,H241)</f>
        <v>#VALUE!</v>
      </c>
      <c r="J241" s="0" t="n">
        <v>5.952941</v>
      </c>
      <c r="K241" s="0" t="n">
        <v>1010</v>
      </c>
      <c r="L241" s="0" t="n">
        <v>90.47059</v>
      </c>
      <c r="M241" s="0" t="n">
        <v>2.829412</v>
      </c>
      <c r="N241" s="0" t="n">
        <v>13.41177</v>
      </c>
    </row>
    <row r="242" customFormat="false" ht="12.75" hidden="false" customHeight="false" outlineLevel="0" collapsed="false">
      <c r="H242" s="0" t="n">
        <v>1136309400</v>
      </c>
      <c r="I242" s="1" t="e">
        <f aca="false">([1]!Clock2Date,H242)</f>
        <v>#VALUE!</v>
      </c>
      <c r="J242" s="0" t="n">
        <v>5.858823</v>
      </c>
      <c r="K242" s="0" t="n">
        <v>1010.118</v>
      </c>
      <c r="L242" s="0" t="n">
        <v>90.29412</v>
      </c>
      <c r="M242" s="0" t="n">
        <v>2.805882</v>
      </c>
      <c r="N242" s="0" t="n">
        <v>12.35294</v>
      </c>
    </row>
    <row r="243" customFormat="false" ht="12.75" hidden="false" customHeight="false" outlineLevel="0" collapsed="false">
      <c r="H243" s="0" t="n">
        <v>1136310300</v>
      </c>
      <c r="I243" s="1" t="e">
        <f aca="false">([1]!Clock2Date,H243)</f>
        <v>#VALUE!</v>
      </c>
      <c r="J243" s="0" t="n">
        <v>5.764706</v>
      </c>
      <c r="K243" s="0" t="n">
        <v>1010.176</v>
      </c>
      <c r="L243" s="0" t="n">
        <v>90.29412</v>
      </c>
      <c r="M243" s="0" t="n">
        <v>2.764706</v>
      </c>
      <c r="N243" s="0" t="n">
        <v>32.52941</v>
      </c>
    </row>
    <row r="244" customFormat="false" ht="12.75" hidden="false" customHeight="false" outlineLevel="0" collapsed="false">
      <c r="H244" s="0" t="n">
        <v>1136311200</v>
      </c>
      <c r="I244" s="1" t="e">
        <f aca="false">([1]!Clock2Date,H244)</f>
        <v>#VALUE!</v>
      </c>
      <c r="J244" s="0" t="n">
        <v>5.682353</v>
      </c>
      <c r="K244" s="0" t="n">
        <v>1010.235</v>
      </c>
      <c r="L244" s="0" t="n">
        <v>90.23529</v>
      </c>
      <c r="M244" s="0" t="n">
        <v>2.717647</v>
      </c>
      <c r="N244" s="0" t="n">
        <v>31.88235</v>
      </c>
    </row>
    <row r="245" customFormat="false" ht="12.75" hidden="false" customHeight="false" outlineLevel="0" collapsed="false">
      <c r="H245" s="0" t="n">
        <v>1136312100</v>
      </c>
      <c r="I245" s="1" t="e">
        <f aca="false">([1]!Clock2Date,H245)</f>
        <v>#VALUE!</v>
      </c>
      <c r="J245" s="0" t="n">
        <v>5.617647</v>
      </c>
      <c r="K245" s="0" t="n">
        <v>1010.353</v>
      </c>
      <c r="L245" s="0" t="n">
        <v>90.17647</v>
      </c>
      <c r="M245" s="0" t="n">
        <v>2.7</v>
      </c>
      <c r="N245" s="0" t="n">
        <v>31.17647</v>
      </c>
    </row>
    <row r="246" customFormat="false" ht="12.75" hidden="false" customHeight="false" outlineLevel="0" collapsed="false">
      <c r="H246" s="0" t="n">
        <v>1136313000</v>
      </c>
      <c r="I246" s="1" t="e">
        <f aca="false">([1]!Clock2Date,H246)</f>
        <v>#VALUE!</v>
      </c>
      <c r="J246" s="0" t="n">
        <v>5.558824</v>
      </c>
      <c r="K246" s="0" t="n">
        <v>1010.471</v>
      </c>
      <c r="L246" s="0" t="n">
        <v>90.11765</v>
      </c>
      <c r="M246" s="0" t="n">
        <v>2.688235</v>
      </c>
      <c r="N246" s="0" t="n">
        <v>31.05882</v>
      </c>
    </row>
    <row r="247" customFormat="false" ht="12.75" hidden="false" customHeight="false" outlineLevel="0" collapsed="false">
      <c r="H247" s="0" t="n">
        <v>1136313900</v>
      </c>
      <c r="I247" s="1" t="e">
        <f aca="false">([1]!Clock2Date,H247)</f>
        <v>#VALUE!</v>
      </c>
      <c r="J247" s="0" t="n">
        <v>5.505882</v>
      </c>
      <c r="K247" s="0" t="n">
        <v>1010.647</v>
      </c>
      <c r="L247" s="0" t="n">
        <v>90.11765</v>
      </c>
      <c r="M247" s="0" t="n">
        <v>2.641176</v>
      </c>
      <c r="N247" s="0" t="n">
        <v>31.17647</v>
      </c>
    </row>
    <row r="248" customFormat="false" ht="12.75" hidden="false" customHeight="false" outlineLevel="0" collapsed="false">
      <c r="H248" s="0" t="n">
        <v>1136314800</v>
      </c>
      <c r="I248" s="1" t="e">
        <f aca="false">([1]!Clock2Date,H248)</f>
        <v>#VALUE!</v>
      </c>
      <c r="J248" s="0" t="n">
        <v>5.458824</v>
      </c>
      <c r="K248" s="0" t="n">
        <v>1010.765</v>
      </c>
      <c r="L248" s="0" t="n">
        <v>90.05882</v>
      </c>
      <c r="M248" s="0" t="n">
        <v>2.6</v>
      </c>
      <c r="N248" s="0" t="n">
        <v>31.23529</v>
      </c>
    </row>
    <row r="249" customFormat="false" ht="12.75" hidden="false" customHeight="false" outlineLevel="0" collapsed="false">
      <c r="H249" s="0" t="n">
        <v>1136315700</v>
      </c>
      <c r="I249" s="1" t="e">
        <f aca="false">([1]!Clock2Date,H249)</f>
        <v>#VALUE!</v>
      </c>
      <c r="J249" s="0" t="n">
        <v>5.417647</v>
      </c>
      <c r="K249" s="0" t="n">
        <v>1010.941</v>
      </c>
      <c r="L249" s="0" t="n">
        <v>90.17647</v>
      </c>
      <c r="M249" s="0" t="n">
        <v>2.552941</v>
      </c>
      <c r="N249" s="0" t="n">
        <v>31.23529</v>
      </c>
    </row>
    <row r="250" customFormat="false" ht="12.75" hidden="false" customHeight="false" outlineLevel="0" collapsed="false">
      <c r="H250" s="0" t="n">
        <v>1136316600</v>
      </c>
      <c r="I250" s="1" t="e">
        <f aca="false">([1]!Clock2Date,H250)</f>
        <v>#VALUE!</v>
      </c>
      <c r="J250" s="0" t="n">
        <v>5.382353</v>
      </c>
      <c r="K250" s="0" t="n">
        <v>1011.118</v>
      </c>
      <c r="L250" s="0" t="n">
        <v>90.29412</v>
      </c>
      <c r="M250" s="0" t="n">
        <v>2.488235</v>
      </c>
      <c r="N250" s="0" t="n">
        <v>30.64706</v>
      </c>
    </row>
    <row r="251" customFormat="false" ht="12.75" hidden="false" customHeight="false" outlineLevel="0" collapsed="false">
      <c r="H251" s="0" t="n">
        <v>1136317500</v>
      </c>
      <c r="I251" s="1" t="e">
        <f aca="false">([1]!Clock2Date,H251)</f>
        <v>#VALUE!</v>
      </c>
      <c r="J251" s="0" t="n">
        <v>5.352941</v>
      </c>
      <c r="K251" s="0" t="n">
        <v>1011.353</v>
      </c>
      <c r="L251" s="0" t="n">
        <v>90.47059</v>
      </c>
      <c r="M251" s="0" t="n">
        <v>2.394118</v>
      </c>
      <c r="N251" s="0" t="n">
        <v>30.52941</v>
      </c>
    </row>
    <row r="252" customFormat="false" ht="12.75" hidden="false" customHeight="false" outlineLevel="0" collapsed="false">
      <c r="H252" s="0" t="n">
        <v>1136318400</v>
      </c>
      <c r="I252" s="1" t="e">
        <f aca="false">([1]!Clock2Date,H252)</f>
        <v>#VALUE!</v>
      </c>
      <c r="J252" s="0" t="n">
        <v>5.323529</v>
      </c>
      <c r="K252" s="0" t="n">
        <v>1011.529</v>
      </c>
      <c r="L252" s="0" t="n">
        <v>90.64706</v>
      </c>
      <c r="M252" s="0" t="n">
        <v>2.335294</v>
      </c>
      <c r="N252" s="0" t="n">
        <v>30.41176</v>
      </c>
    </row>
    <row r="253" customFormat="false" ht="12.75" hidden="false" customHeight="false" outlineLevel="0" collapsed="false">
      <c r="H253" s="0" t="n">
        <v>1136319300</v>
      </c>
      <c r="I253" s="1" t="e">
        <f aca="false">([1]!Clock2Date,H253)</f>
        <v>#VALUE!</v>
      </c>
      <c r="J253" s="0" t="n">
        <v>5.288235</v>
      </c>
      <c r="K253" s="0" t="n">
        <v>1011.765</v>
      </c>
      <c r="L253" s="0" t="n">
        <v>90.94118</v>
      </c>
      <c r="M253" s="0" t="n">
        <v>2.264706</v>
      </c>
      <c r="N253" s="0" t="n">
        <v>30.70588</v>
      </c>
    </row>
    <row r="254" customFormat="false" ht="12.75" hidden="false" customHeight="false" outlineLevel="0" collapsed="false">
      <c r="H254" s="0" t="n">
        <v>1136320200</v>
      </c>
      <c r="I254" s="1" t="e">
        <f aca="false">([1]!Clock2Date,H254)</f>
        <v>#VALUE!</v>
      </c>
      <c r="J254" s="0" t="n">
        <v>5.241177</v>
      </c>
      <c r="K254" s="0" t="n">
        <v>1012.059</v>
      </c>
      <c r="L254" s="0" t="n">
        <v>91.41177</v>
      </c>
      <c r="M254" s="0" t="n">
        <v>2.176471</v>
      </c>
      <c r="N254" s="0" t="n">
        <v>30.82353</v>
      </c>
    </row>
    <row r="255" customFormat="false" ht="12.75" hidden="false" customHeight="false" outlineLevel="0" collapsed="false">
      <c r="H255" s="0" t="n">
        <v>1136321100</v>
      </c>
      <c r="I255" s="1" t="e">
        <f aca="false">([1]!Clock2Date,H255)</f>
        <v>#VALUE!</v>
      </c>
      <c r="J255" s="0" t="n">
        <v>5.188235</v>
      </c>
      <c r="K255" s="0" t="n">
        <v>1012.353</v>
      </c>
      <c r="L255" s="0" t="n">
        <v>91.88235</v>
      </c>
      <c r="M255" s="0" t="n">
        <v>2.076471</v>
      </c>
      <c r="N255" s="0" t="n">
        <v>30.88235</v>
      </c>
    </row>
    <row r="256" customFormat="false" ht="12.75" hidden="false" customHeight="false" outlineLevel="0" collapsed="false">
      <c r="H256" s="0" t="n">
        <v>1136322000</v>
      </c>
      <c r="I256" s="1" t="e">
        <f aca="false">([1]!Clock2Date,H256)</f>
        <v>#VALUE!</v>
      </c>
      <c r="J256" s="0" t="n">
        <v>5.141176</v>
      </c>
      <c r="K256" s="0" t="n">
        <v>1012.647</v>
      </c>
      <c r="L256" s="0" t="n">
        <v>92.35294</v>
      </c>
      <c r="M256" s="0" t="n">
        <v>2.005882</v>
      </c>
      <c r="N256" s="0" t="n">
        <v>30.94118</v>
      </c>
    </row>
    <row r="257" customFormat="false" ht="12.75" hidden="false" customHeight="false" outlineLevel="0" collapsed="false">
      <c r="H257" s="0" t="n">
        <v>1136322900</v>
      </c>
      <c r="I257" s="1" t="e">
        <f aca="false">([1]!Clock2Date,H257)</f>
        <v>#VALUE!</v>
      </c>
      <c r="J257" s="0" t="n">
        <v>5.105882</v>
      </c>
      <c r="K257" s="0" t="n">
        <v>1012.941</v>
      </c>
      <c r="L257" s="0" t="n">
        <v>92.70588</v>
      </c>
      <c r="M257" s="0" t="n">
        <v>2.011765</v>
      </c>
      <c r="N257" s="0" t="n">
        <v>31.70588</v>
      </c>
    </row>
    <row r="258" customFormat="false" ht="12.75" hidden="false" customHeight="false" outlineLevel="0" collapsed="false">
      <c r="H258" s="0" t="n">
        <v>1136323800</v>
      </c>
      <c r="I258" s="1" t="e">
        <f aca="false">([1]!Clock2Date,H258)</f>
        <v>#VALUE!</v>
      </c>
      <c r="J258" s="0" t="n">
        <v>5.070588</v>
      </c>
      <c r="K258" s="0" t="n">
        <v>1013.235</v>
      </c>
      <c r="L258" s="0" t="n">
        <v>92.76471</v>
      </c>
      <c r="M258" s="0" t="n">
        <v>2.005882</v>
      </c>
      <c r="N258" s="0" t="n">
        <v>33.23529</v>
      </c>
    </row>
    <row r="259" customFormat="false" ht="12.75" hidden="false" customHeight="false" outlineLevel="0" collapsed="false">
      <c r="H259" s="0" t="n">
        <v>1136324700</v>
      </c>
      <c r="I259" s="1" t="e">
        <f aca="false">([1]!Clock2Date,H259)</f>
        <v>#VALUE!</v>
      </c>
      <c r="J259" s="0" t="n">
        <v>5.041176</v>
      </c>
      <c r="K259" s="0" t="n">
        <v>1013.529</v>
      </c>
      <c r="L259" s="0" t="n">
        <v>92.70588</v>
      </c>
      <c r="M259" s="0" t="n">
        <v>2.005882</v>
      </c>
      <c r="N259" s="0" t="n">
        <v>35.11765</v>
      </c>
    </row>
    <row r="260" customFormat="false" ht="12.75" hidden="false" customHeight="false" outlineLevel="0" collapsed="false">
      <c r="H260" s="0" t="n">
        <v>1136325600</v>
      </c>
      <c r="I260" s="1" t="e">
        <f aca="false">([1]!Clock2Date,H260)</f>
        <v>#VALUE!</v>
      </c>
      <c r="J260" s="0" t="n">
        <v>5.011765</v>
      </c>
      <c r="K260" s="0" t="n">
        <v>1013.824</v>
      </c>
      <c r="L260" s="0" t="n">
        <v>92.58823</v>
      </c>
      <c r="M260" s="0" t="n">
        <v>1.970588</v>
      </c>
      <c r="N260" s="0" t="n">
        <v>15.64706</v>
      </c>
    </row>
    <row r="261" customFormat="false" ht="12.75" hidden="false" customHeight="false" outlineLevel="0" collapsed="false">
      <c r="H261" s="0" t="n">
        <v>1136326500</v>
      </c>
      <c r="I261" s="1" t="e">
        <f aca="false">([1]!Clock2Date,H261)</f>
        <v>#VALUE!</v>
      </c>
      <c r="J261" s="0" t="n">
        <v>4.97647</v>
      </c>
      <c r="K261" s="0" t="n">
        <v>1014.118</v>
      </c>
      <c r="L261" s="0" t="n">
        <v>92.70588</v>
      </c>
      <c r="M261" s="0" t="n">
        <v>1.929412</v>
      </c>
      <c r="N261" s="0" t="n">
        <v>17.17647</v>
      </c>
    </row>
    <row r="262" customFormat="false" ht="12.75" hidden="false" customHeight="false" outlineLevel="0" collapsed="false">
      <c r="H262" s="0" t="n">
        <v>1136327400</v>
      </c>
      <c r="I262" s="1" t="e">
        <f aca="false">([1]!Clock2Date,H262)</f>
        <v>#VALUE!</v>
      </c>
      <c r="J262" s="0" t="n">
        <v>4.929412</v>
      </c>
      <c r="K262" s="0" t="n">
        <v>1014.412</v>
      </c>
      <c r="L262" s="0" t="n">
        <v>92.82353</v>
      </c>
      <c r="M262" s="0" t="n">
        <v>1.888235</v>
      </c>
      <c r="N262" s="0" t="n">
        <v>18.35294</v>
      </c>
    </row>
    <row r="263" customFormat="false" ht="12.75" hidden="false" customHeight="false" outlineLevel="0" collapsed="false">
      <c r="H263" s="0" t="n">
        <v>1136328300</v>
      </c>
      <c r="I263" s="1" t="e">
        <f aca="false">([1]!Clock2Date,H263)</f>
        <v>#VALUE!</v>
      </c>
      <c r="J263" s="0" t="n">
        <v>4.888235</v>
      </c>
      <c r="K263" s="0" t="n">
        <v>1014.706</v>
      </c>
      <c r="L263" s="0" t="n">
        <v>92.88235</v>
      </c>
      <c r="M263" s="0" t="n">
        <v>1.9</v>
      </c>
      <c r="N263" s="0" t="n">
        <v>19.52941</v>
      </c>
    </row>
    <row r="264" customFormat="false" ht="12.75" hidden="false" customHeight="false" outlineLevel="0" collapsed="false">
      <c r="H264" s="0" t="n">
        <v>1136329200</v>
      </c>
      <c r="I264" s="1" t="e">
        <f aca="false">([1]!Clock2Date,H264)</f>
        <v>#VALUE!</v>
      </c>
      <c r="J264" s="0" t="n">
        <v>4.847059</v>
      </c>
      <c r="K264" s="0" t="n">
        <v>1014.941</v>
      </c>
      <c r="L264" s="0" t="n">
        <v>92.88235</v>
      </c>
      <c r="M264" s="0" t="n">
        <v>1.894118</v>
      </c>
      <c r="N264" s="0" t="n">
        <v>20.29412</v>
      </c>
    </row>
    <row r="265" customFormat="false" ht="12.75" hidden="false" customHeight="false" outlineLevel="0" collapsed="false">
      <c r="H265" s="0" t="n">
        <v>1136330100</v>
      </c>
      <c r="I265" s="1" t="e">
        <f aca="false">([1]!Clock2Date,H265)</f>
        <v>#VALUE!</v>
      </c>
      <c r="J265" s="0" t="n">
        <v>4.811765</v>
      </c>
      <c r="K265" s="0" t="n">
        <v>1015.235</v>
      </c>
      <c r="L265" s="0" t="n">
        <v>92.70588</v>
      </c>
      <c r="M265" s="0" t="n">
        <v>1.911765</v>
      </c>
      <c r="N265" s="0" t="n">
        <v>21.58824</v>
      </c>
    </row>
    <row r="266" customFormat="false" ht="12.75" hidden="false" customHeight="false" outlineLevel="0" collapsed="false">
      <c r="H266" s="0" t="n">
        <v>1136331000</v>
      </c>
      <c r="I266" s="1" t="e">
        <f aca="false">([1]!Clock2Date,H266)</f>
        <v>#VALUE!</v>
      </c>
      <c r="J266" s="0" t="n">
        <v>4.770588</v>
      </c>
      <c r="K266" s="0" t="n">
        <v>1015.471</v>
      </c>
      <c r="L266" s="0" t="n">
        <v>92.41177</v>
      </c>
      <c r="M266" s="0" t="n">
        <v>1.935294</v>
      </c>
      <c r="N266" s="0" t="n">
        <v>23.29412</v>
      </c>
    </row>
    <row r="267" customFormat="false" ht="12.75" hidden="false" customHeight="false" outlineLevel="0" collapsed="false">
      <c r="H267" s="0" t="n">
        <v>1136331900</v>
      </c>
      <c r="I267" s="1" t="e">
        <f aca="false">([1]!Clock2Date,H267)</f>
        <v>#VALUE!</v>
      </c>
      <c r="J267" s="0" t="n">
        <v>4.723529</v>
      </c>
      <c r="K267" s="0" t="n">
        <v>1015.706</v>
      </c>
      <c r="L267" s="0" t="n">
        <v>92.17647</v>
      </c>
      <c r="M267" s="0" t="n">
        <v>1.941176</v>
      </c>
      <c r="N267" s="0" t="n">
        <v>24.58824</v>
      </c>
    </row>
    <row r="268" customFormat="false" ht="12.75" hidden="false" customHeight="false" outlineLevel="0" collapsed="false">
      <c r="H268" s="0" t="n">
        <v>1136332800</v>
      </c>
      <c r="I268" s="1" t="e">
        <f aca="false">([1]!Clock2Date,H268)</f>
        <v>#VALUE!</v>
      </c>
      <c r="J268" s="0" t="n">
        <v>4.676471</v>
      </c>
      <c r="K268" s="0" t="n">
        <v>1015.882</v>
      </c>
      <c r="L268" s="0" t="n">
        <v>92</v>
      </c>
      <c r="M268" s="0" t="n">
        <v>1.935294</v>
      </c>
      <c r="N268" s="0" t="n">
        <v>25.70588</v>
      </c>
    </row>
    <row r="269" customFormat="false" ht="12.75" hidden="false" customHeight="false" outlineLevel="0" collapsed="false">
      <c r="H269" s="0" t="n">
        <v>1136333700</v>
      </c>
      <c r="I269" s="1" t="e">
        <f aca="false">([1]!Clock2Date,H269)</f>
        <v>#VALUE!</v>
      </c>
      <c r="J269" s="0" t="n">
        <v>4.635294</v>
      </c>
      <c r="K269" s="0" t="n">
        <v>1016.118</v>
      </c>
      <c r="L269" s="0" t="n">
        <v>91.82353</v>
      </c>
      <c r="M269" s="0" t="n">
        <v>1.929412</v>
      </c>
      <c r="N269" s="0" t="n">
        <v>26.70588</v>
      </c>
    </row>
    <row r="270" customFormat="false" ht="12.75" hidden="false" customHeight="false" outlineLevel="0" collapsed="false">
      <c r="H270" s="0" t="n">
        <v>1136334600</v>
      </c>
      <c r="I270" s="1" t="e">
        <f aca="false">([1]!Clock2Date,H270)</f>
        <v>#VALUE!</v>
      </c>
      <c r="J270" s="0" t="n">
        <v>4.594118</v>
      </c>
      <c r="K270" s="0" t="n">
        <v>1016.353</v>
      </c>
      <c r="L270" s="0" t="n">
        <v>91.58823</v>
      </c>
      <c r="M270" s="0" t="n">
        <v>1.958824</v>
      </c>
      <c r="N270" s="0" t="n">
        <v>26.70588</v>
      </c>
    </row>
    <row r="271" customFormat="false" ht="12.75" hidden="false" customHeight="false" outlineLevel="0" collapsed="false">
      <c r="H271" s="0" t="n">
        <v>1136335500</v>
      </c>
      <c r="I271" s="1" t="e">
        <f aca="false">([1]!Clock2Date,H271)</f>
        <v>#VALUE!</v>
      </c>
      <c r="J271" s="0" t="n">
        <v>4.558824</v>
      </c>
      <c r="K271" s="0" t="n">
        <v>1016.529</v>
      </c>
      <c r="L271" s="0" t="n">
        <v>91.29412</v>
      </c>
      <c r="M271" s="0" t="n">
        <v>1.994118</v>
      </c>
      <c r="N271" s="0" t="n">
        <v>26.94118</v>
      </c>
    </row>
    <row r="272" customFormat="false" ht="12.75" hidden="false" customHeight="false" outlineLevel="0" collapsed="false">
      <c r="H272" s="0" t="n">
        <v>1136336400</v>
      </c>
      <c r="I272" s="1" t="e">
        <f aca="false">([1]!Clock2Date,H272)</f>
        <v>#VALUE!</v>
      </c>
      <c r="J272" s="0" t="n">
        <v>4.52353</v>
      </c>
      <c r="K272" s="0" t="n">
        <v>1016.647</v>
      </c>
      <c r="L272" s="0" t="n">
        <v>90.88235</v>
      </c>
      <c r="M272" s="0" t="n">
        <v>2.017647</v>
      </c>
      <c r="N272" s="0" t="n">
        <v>27.58824</v>
      </c>
    </row>
    <row r="273" customFormat="false" ht="12.75" hidden="false" customHeight="false" outlineLevel="0" collapsed="false">
      <c r="H273" s="0" t="n">
        <v>1136337300</v>
      </c>
      <c r="I273" s="1" t="e">
        <f aca="false">([1]!Clock2Date,H273)</f>
        <v>#VALUE!</v>
      </c>
      <c r="J273" s="0" t="n">
        <v>4.482353</v>
      </c>
      <c r="K273" s="0" t="n">
        <v>1016.765</v>
      </c>
      <c r="L273" s="0" t="n">
        <v>90.47059</v>
      </c>
      <c r="M273" s="0" t="n">
        <v>2.005882</v>
      </c>
      <c r="N273" s="0" t="n">
        <v>28.35294</v>
      </c>
    </row>
    <row r="274" customFormat="false" ht="12.75" hidden="false" customHeight="false" outlineLevel="0" collapsed="false">
      <c r="H274" s="0" t="n">
        <v>1136338200</v>
      </c>
      <c r="I274" s="1" t="e">
        <f aca="false">([1]!Clock2Date,H274)</f>
        <v>#VALUE!</v>
      </c>
      <c r="J274" s="0" t="n">
        <v>4.441176</v>
      </c>
      <c r="K274" s="0" t="n">
        <v>1016.882</v>
      </c>
      <c r="L274" s="0" t="n">
        <v>90.23529</v>
      </c>
      <c r="M274" s="0" t="n">
        <v>1.923529</v>
      </c>
      <c r="N274" s="0" t="n">
        <v>28.41176</v>
      </c>
    </row>
    <row r="275" customFormat="false" ht="12.75" hidden="false" customHeight="false" outlineLevel="0" collapsed="false">
      <c r="H275" s="0" t="n">
        <v>1136339100</v>
      </c>
      <c r="I275" s="1" t="e">
        <f aca="false">([1]!Clock2Date,H275)</f>
        <v>#VALUE!</v>
      </c>
      <c r="J275" s="0" t="n">
        <v>4.4</v>
      </c>
      <c r="K275" s="0" t="n">
        <v>1016.941</v>
      </c>
      <c r="L275" s="0" t="n">
        <v>90.17647</v>
      </c>
      <c r="M275" s="0" t="n">
        <v>1.847059</v>
      </c>
      <c r="N275" s="0" t="n">
        <v>27.41176</v>
      </c>
    </row>
    <row r="276" customFormat="false" ht="12.75" hidden="false" customHeight="false" outlineLevel="0" collapsed="false">
      <c r="H276" s="0" t="n">
        <v>1136340000</v>
      </c>
      <c r="I276" s="1" t="e">
        <f aca="false">([1]!Clock2Date,H276)</f>
        <v>#VALUE!</v>
      </c>
      <c r="J276" s="0" t="n">
        <v>4.370588</v>
      </c>
      <c r="K276" s="0" t="n">
        <v>1017</v>
      </c>
      <c r="L276" s="0" t="n">
        <v>90.11765</v>
      </c>
      <c r="M276" s="0" t="n">
        <v>1.794118</v>
      </c>
      <c r="N276" s="0" t="n">
        <v>25.52941</v>
      </c>
    </row>
    <row r="277" customFormat="false" ht="12.75" hidden="false" customHeight="false" outlineLevel="0" collapsed="false">
      <c r="H277" s="0" t="n">
        <v>1136340900</v>
      </c>
      <c r="I277" s="1" t="e">
        <f aca="false">([1]!Clock2Date,H277)</f>
        <v>#VALUE!</v>
      </c>
      <c r="J277" s="0" t="n">
        <v>4.347059</v>
      </c>
      <c r="K277" s="0" t="n">
        <v>1017.118</v>
      </c>
      <c r="L277" s="0" t="n">
        <v>90</v>
      </c>
      <c r="M277" s="0" t="n">
        <v>1.811765</v>
      </c>
      <c r="N277" s="0" t="n">
        <v>24.41176</v>
      </c>
    </row>
    <row r="278" customFormat="false" ht="12.75" hidden="false" customHeight="false" outlineLevel="0" collapsed="false">
      <c r="H278" s="0" t="n">
        <v>1136341800</v>
      </c>
      <c r="I278" s="1" t="e">
        <f aca="false">([1]!Clock2Date,H278)</f>
        <v>#VALUE!</v>
      </c>
      <c r="J278" s="0" t="n">
        <v>4.317647</v>
      </c>
      <c r="K278" s="0" t="n">
        <v>1017.235</v>
      </c>
      <c r="L278" s="0" t="n">
        <v>89.76471</v>
      </c>
      <c r="M278" s="0" t="n">
        <v>1.811765</v>
      </c>
      <c r="N278" s="0" t="n">
        <v>23.70588</v>
      </c>
    </row>
    <row r="279" customFormat="false" ht="12.75" hidden="false" customHeight="false" outlineLevel="0" collapsed="false">
      <c r="H279" s="0" t="n">
        <v>1136342700</v>
      </c>
      <c r="I279" s="1" t="e">
        <f aca="false">([1]!Clock2Date,H279)</f>
        <v>#VALUE!</v>
      </c>
      <c r="J279" s="0" t="n">
        <v>4.288235</v>
      </c>
      <c r="K279" s="0" t="n">
        <v>1017.294</v>
      </c>
      <c r="L279" s="0" t="n">
        <v>89.47059</v>
      </c>
      <c r="M279" s="0" t="n">
        <v>1.805882</v>
      </c>
      <c r="N279" s="0" t="n">
        <v>23.11765</v>
      </c>
    </row>
    <row r="280" customFormat="false" ht="12.75" hidden="false" customHeight="false" outlineLevel="0" collapsed="false">
      <c r="H280" s="0" t="n">
        <v>1136343600</v>
      </c>
      <c r="I280" s="1" t="e">
        <f aca="false">([1]!Clock2Date,H280)</f>
        <v>#VALUE!</v>
      </c>
      <c r="J280" s="0" t="n">
        <v>4.252941</v>
      </c>
      <c r="K280" s="0" t="n">
        <v>1016.941</v>
      </c>
      <c r="L280" s="0" t="n">
        <v>89.23529</v>
      </c>
      <c r="M280" s="0" t="n">
        <v>1.752941</v>
      </c>
      <c r="N280" s="0" t="n">
        <v>21.76471</v>
      </c>
    </row>
    <row r="281" customFormat="false" ht="12.75" hidden="false" customHeight="false" outlineLevel="0" collapsed="false">
      <c r="H281" s="0" t="n">
        <v>1136344500</v>
      </c>
      <c r="I281" s="1" t="e">
        <f aca="false">([1]!Clock2Date,H281)</f>
        <v>#VALUE!</v>
      </c>
      <c r="J281" s="0" t="n">
        <v>4.223529</v>
      </c>
      <c r="K281" s="0" t="n">
        <v>1017</v>
      </c>
      <c r="L281" s="0" t="n">
        <v>89</v>
      </c>
      <c r="M281" s="0" t="n">
        <v>1.729412</v>
      </c>
      <c r="N281" s="0" t="n">
        <v>20.52941</v>
      </c>
    </row>
    <row r="282" customFormat="false" ht="12.75" hidden="false" customHeight="false" outlineLevel="0" collapsed="false">
      <c r="H282" s="0" t="n">
        <v>1136345400</v>
      </c>
      <c r="I282" s="1" t="e">
        <f aca="false">([1]!Clock2Date,H282)</f>
        <v>#VALUE!</v>
      </c>
      <c r="J282" s="0" t="n">
        <v>4.188235</v>
      </c>
      <c r="K282" s="0" t="n">
        <v>1017.059</v>
      </c>
      <c r="L282" s="0" t="n">
        <v>88.94118</v>
      </c>
      <c r="M282" s="0" t="n">
        <v>1.705882</v>
      </c>
      <c r="N282" s="0" t="n">
        <v>20.17647</v>
      </c>
    </row>
    <row r="283" customFormat="false" ht="12.75" hidden="false" customHeight="false" outlineLevel="0" collapsed="false">
      <c r="H283" s="0" t="n">
        <v>1136346300</v>
      </c>
      <c r="I283" s="1" t="e">
        <f aca="false">([1]!Clock2Date,H283)</f>
        <v>#VALUE!</v>
      </c>
      <c r="J283" s="0" t="n">
        <v>4.152941</v>
      </c>
      <c r="K283" s="0" t="n">
        <v>1017.118</v>
      </c>
      <c r="L283" s="0" t="n">
        <v>88.82353</v>
      </c>
      <c r="M283" s="0" t="n">
        <v>1.7</v>
      </c>
      <c r="N283" s="0" t="n">
        <v>19.70588</v>
      </c>
    </row>
    <row r="284" customFormat="false" ht="12.75" hidden="false" customHeight="false" outlineLevel="0" collapsed="false">
      <c r="H284" s="0" t="n">
        <v>1136347200</v>
      </c>
      <c r="I284" s="1" t="e">
        <f aca="false">([1]!Clock2Date,H284)</f>
        <v>#VALUE!</v>
      </c>
      <c r="J284" s="0" t="n">
        <v>4.117647</v>
      </c>
      <c r="K284" s="0" t="n">
        <v>1017.176</v>
      </c>
      <c r="L284" s="0" t="n">
        <v>88.70588</v>
      </c>
      <c r="M284" s="0" t="n">
        <v>1.7</v>
      </c>
      <c r="N284" s="0" t="n">
        <v>19.35294</v>
      </c>
    </row>
    <row r="285" customFormat="false" ht="12.75" hidden="false" customHeight="false" outlineLevel="0" collapsed="false">
      <c r="H285" s="0" t="n">
        <v>1136348100</v>
      </c>
      <c r="I285" s="1" t="e">
        <f aca="false">([1]!Clock2Date,H285)</f>
        <v>#VALUE!</v>
      </c>
      <c r="J285" s="0" t="n">
        <v>4.07647</v>
      </c>
      <c r="K285" s="0" t="n">
        <v>1017.235</v>
      </c>
      <c r="L285" s="0" t="n">
        <v>88.64706</v>
      </c>
      <c r="M285" s="0" t="n">
        <v>1.7</v>
      </c>
      <c r="N285" s="0" t="n">
        <v>17.94118</v>
      </c>
    </row>
    <row r="286" customFormat="false" ht="12.75" hidden="false" customHeight="false" outlineLevel="0" collapsed="false">
      <c r="H286" s="0" t="n">
        <v>1136349000</v>
      </c>
      <c r="I286" s="1" t="e">
        <f aca="false">([1]!Clock2Date,H286)</f>
        <v>#VALUE!</v>
      </c>
      <c r="J286" s="0" t="n">
        <v>4.035294</v>
      </c>
      <c r="K286" s="0" t="n">
        <v>1017.294</v>
      </c>
      <c r="L286" s="0" t="n">
        <v>88.58823</v>
      </c>
      <c r="M286" s="0" t="n">
        <v>1.682353</v>
      </c>
      <c r="N286" s="0" t="n">
        <v>37.23529</v>
      </c>
    </row>
    <row r="287" customFormat="false" ht="12.75" hidden="false" customHeight="false" outlineLevel="0" collapsed="false">
      <c r="H287" s="0" t="n">
        <v>1136349900</v>
      </c>
      <c r="I287" s="1" t="e">
        <f aca="false">([1]!Clock2Date,H287)</f>
        <v>#VALUE!</v>
      </c>
      <c r="J287" s="0" t="n">
        <v>3.988235</v>
      </c>
      <c r="K287" s="0" t="n">
        <v>1017.294</v>
      </c>
      <c r="L287" s="0" t="n">
        <v>88.52941</v>
      </c>
      <c r="M287" s="0" t="n">
        <v>1.652941</v>
      </c>
      <c r="N287" s="0" t="n">
        <v>36.29412</v>
      </c>
    </row>
    <row r="288" customFormat="false" ht="12.75" hidden="false" customHeight="false" outlineLevel="0" collapsed="false">
      <c r="H288" s="0" t="n">
        <v>1136350800</v>
      </c>
      <c r="I288" s="1" t="e">
        <f aca="false">([1]!Clock2Date,H288)</f>
        <v>#VALUE!</v>
      </c>
      <c r="J288" s="0" t="n">
        <v>3.941176</v>
      </c>
      <c r="K288" s="0" t="n">
        <v>1017.294</v>
      </c>
      <c r="L288" s="0" t="n">
        <v>88.47059</v>
      </c>
      <c r="M288" s="0" t="n">
        <v>1.6</v>
      </c>
      <c r="N288" s="0" t="n">
        <v>35</v>
      </c>
    </row>
    <row r="289" customFormat="false" ht="12.75" hidden="false" customHeight="false" outlineLevel="0" collapsed="false">
      <c r="H289" s="0" t="n">
        <v>1136351700</v>
      </c>
      <c r="I289" s="1" t="e">
        <f aca="false">([1]!Clock2Date,H289)</f>
        <v>#VALUE!</v>
      </c>
      <c r="J289" s="0" t="n">
        <v>3.894118</v>
      </c>
      <c r="K289" s="0" t="n">
        <v>1017.353</v>
      </c>
      <c r="L289" s="0" t="n">
        <v>88.58823</v>
      </c>
      <c r="M289" s="0" t="n">
        <v>1.541176</v>
      </c>
      <c r="N289" s="0" t="n">
        <v>34.05882</v>
      </c>
    </row>
    <row r="290" customFormat="false" ht="12.75" hidden="false" customHeight="false" outlineLevel="0" collapsed="false">
      <c r="H290" s="0" t="n">
        <v>1136352600</v>
      </c>
      <c r="I290" s="1" t="e">
        <f aca="false">([1]!Clock2Date,H290)</f>
        <v>#VALUE!</v>
      </c>
      <c r="J290" s="0" t="n">
        <v>3.858824</v>
      </c>
      <c r="K290" s="0" t="n">
        <v>1017.412</v>
      </c>
      <c r="L290" s="0" t="n">
        <v>88.76471</v>
      </c>
      <c r="M290" s="0" t="n">
        <v>1.5</v>
      </c>
      <c r="N290" s="0" t="n">
        <v>32.23529</v>
      </c>
    </row>
    <row r="291" customFormat="false" ht="12.75" hidden="false" customHeight="false" outlineLevel="0" collapsed="false">
      <c r="H291" s="0" t="n">
        <v>1136353500</v>
      </c>
      <c r="I291" s="1" t="e">
        <f aca="false">([1]!Clock2Date,H291)</f>
        <v>#VALUE!</v>
      </c>
      <c r="J291" s="0" t="n">
        <v>3.817647</v>
      </c>
      <c r="K291" s="0" t="n">
        <v>1017.471</v>
      </c>
      <c r="L291" s="0" t="n">
        <v>88.88235</v>
      </c>
      <c r="M291" s="0" t="n">
        <v>1.458824</v>
      </c>
      <c r="N291" s="0" t="n">
        <v>51.17647</v>
      </c>
    </row>
    <row r="292" customFormat="false" ht="12.75" hidden="false" customHeight="false" outlineLevel="0" collapsed="false">
      <c r="H292" s="0" t="n">
        <v>1136354400</v>
      </c>
      <c r="I292" s="1" t="e">
        <f aca="false">([1]!Clock2Date,H292)</f>
        <v>#VALUE!</v>
      </c>
      <c r="J292" s="0" t="n">
        <v>3.788235</v>
      </c>
      <c r="K292" s="0" t="n">
        <v>1017.529</v>
      </c>
      <c r="L292" s="0" t="n">
        <v>88.94118</v>
      </c>
      <c r="M292" s="0" t="n">
        <v>1.423529</v>
      </c>
      <c r="N292" s="0" t="n">
        <v>70.82353</v>
      </c>
    </row>
    <row r="293" customFormat="false" ht="12.75" hidden="false" customHeight="false" outlineLevel="0" collapsed="false">
      <c r="H293" s="0" t="n">
        <v>1136355300</v>
      </c>
      <c r="I293" s="1" t="e">
        <f aca="false">([1]!Clock2Date,H293)</f>
        <v>#VALUE!</v>
      </c>
      <c r="J293" s="0" t="n">
        <v>3.747059</v>
      </c>
      <c r="K293" s="0" t="n">
        <v>1017.588</v>
      </c>
      <c r="L293" s="0" t="n">
        <v>89</v>
      </c>
      <c r="M293" s="0" t="n">
        <v>1.388235</v>
      </c>
      <c r="N293" s="0" t="n">
        <v>70.76471</v>
      </c>
    </row>
    <row r="294" customFormat="false" ht="12.75" hidden="false" customHeight="false" outlineLevel="0" collapsed="false">
      <c r="H294" s="0" t="n">
        <v>1136356200</v>
      </c>
      <c r="I294" s="1" t="e">
        <f aca="false">([1]!Clock2Date,H294)</f>
        <v>#VALUE!</v>
      </c>
      <c r="J294" s="0" t="n">
        <v>3.7</v>
      </c>
      <c r="K294" s="0" t="n">
        <v>1017.588</v>
      </c>
      <c r="L294" s="0" t="n">
        <v>89.11765</v>
      </c>
      <c r="M294" s="0" t="n">
        <v>1.3</v>
      </c>
      <c r="N294" s="0" t="n">
        <v>90.70588</v>
      </c>
    </row>
    <row r="295" customFormat="false" ht="12.75" hidden="false" customHeight="false" outlineLevel="0" collapsed="false">
      <c r="H295" s="0" t="n">
        <v>1136357100</v>
      </c>
      <c r="I295" s="1" t="e">
        <f aca="false">([1]!Clock2Date,H295)</f>
        <v>#VALUE!</v>
      </c>
      <c r="J295" s="0" t="n">
        <v>3.658823</v>
      </c>
      <c r="K295" s="0" t="n">
        <v>1017.588</v>
      </c>
      <c r="L295" s="0" t="n">
        <v>89.23529</v>
      </c>
      <c r="M295" s="0" t="n">
        <v>1.229412</v>
      </c>
      <c r="N295" s="0" t="n">
        <v>109.5882</v>
      </c>
    </row>
    <row r="296" customFormat="false" ht="12.75" hidden="false" customHeight="false" outlineLevel="0" collapsed="false">
      <c r="H296" s="0" t="n">
        <v>1136358000</v>
      </c>
      <c r="I296" s="1" t="e">
        <f aca="false">([1]!Clock2Date,H296)</f>
        <v>#VALUE!</v>
      </c>
      <c r="J296" s="0" t="n">
        <v>3.617647</v>
      </c>
      <c r="K296" s="0" t="n">
        <v>1017.588</v>
      </c>
      <c r="L296" s="0" t="n">
        <v>89.41177</v>
      </c>
      <c r="M296" s="0" t="n">
        <v>1.152941</v>
      </c>
      <c r="N296" s="0" t="n">
        <v>129.1176</v>
      </c>
    </row>
    <row r="297" customFormat="false" ht="12.75" hidden="false" customHeight="false" outlineLevel="0" collapsed="false">
      <c r="H297" s="0" t="n">
        <v>1136358900</v>
      </c>
      <c r="I297" s="1" t="e">
        <f aca="false">([1]!Clock2Date,H297)</f>
        <v>#VALUE!</v>
      </c>
      <c r="J297" s="0" t="n">
        <v>3.588235</v>
      </c>
      <c r="K297" s="0" t="n">
        <v>1018</v>
      </c>
      <c r="L297" s="0" t="n">
        <v>89.58823</v>
      </c>
      <c r="M297" s="0" t="n">
        <v>1.082353</v>
      </c>
      <c r="N297" s="0" t="n">
        <v>149.1176</v>
      </c>
    </row>
    <row r="298" customFormat="false" ht="12.75" hidden="false" customHeight="false" outlineLevel="0" collapsed="false">
      <c r="H298" s="0" t="n">
        <v>1136359800</v>
      </c>
      <c r="I298" s="1" t="e">
        <f aca="false">([1]!Clock2Date,H298)</f>
        <v>#VALUE!</v>
      </c>
      <c r="J298" s="0" t="n">
        <v>3.558824</v>
      </c>
      <c r="K298" s="0" t="n">
        <v>1018</v>
      </c>
      <c r="L298" s="0" t="n">
        <v>89.76471</v>
      </c>
      <c r="M298" s="0" t="n">
        <v>1</v>
      </c>
      <c r="N298" s="0" t="n">
        <v>168.5294</v>
      </c>
    </row>
    <row r="299" customFormat="false" ht="12.75" hidden="false" customHeight="false" outlineLevel="0" collapsed="false">
      <c r="H299" s="0" t="n">
        <v>1136360700</v>
      </c>
      <c r="I299" s="1" t="e">
        <f aca="false">([1]!Clock2Date,H299)</f>
        <v>#VALUE!</v>
      </c>
      <c r="J299" s="0" t="n">
        <v>3.535294</v>
      </c>
      <c r="K299" s="0" t="n">
        <v>1018</v>
      </c>
      <c r="L299" s="0" t="n">
        <v>89.94118</v>
      </c>
      <c r="M299" s="0" t="n">
        <v>0.9058824</v>
      </c>
      <c r="N299" s="0" t="n">
        <v>186.7647</v>
      </c>
    </row>
    <row r="300" customFormat="false" ht="12.75" hidden="false" customHeight="false" outlineLevel="0" collapsed="false">
      <c r="H300" s="0" t="n">
        <v>1136361600</v>
      </c>
      <c r="I300" s="1" t="e">
        <f aca="false">([1]!Clock2Date,H300)</f>
        <v>#VALUE!</v>
      </c>
      <c r="J300" s="0" t="n">
        <v>3.517647</v>
      </c>
      <c r="K300" s="0" t="n">
        <v>1018</v>
      </c>
      <c r="L300" s="0" t="n">
        <v>90.17647</v>
      </c>
      <c r="M300" s="0" t="n">
        <v>0.7882353</v>
      </c>
      <c r="N300" s="0" t="n">
        <v>205.0588</v>
      </c>
    </row>
    <row r="301" customFormat="false" ht="12.75" hidden="false" customHeight="false" outlineLevel="0" collapsed="false">
      <c r="H301" s="0" t="n">
        <v>1136362500</v>
      </c>
      <c r="I301" s="1" t="e">
        <f aca="false">([1]!Clock2Date,H301)</f>
        <v>#VALUE!</v>
      </c>
      <c r="J301" s="0" t="n">
        <v>3.505882</v>
      </c>
      <c r="K301" s="0" t="n">
        <v>1018</v>
      </c>
      <c r="L301" s="0" t="n">
        <v>90.41177</v>
      </c>
      <c r="M301" s="0" t="n">
        <v>0.6882353</v>
      </c>
      <c r="N301" s="0" t="n">
        <v>210.1765</v>
      </c>
    </row>
    <row r="302" customFormat="false" ht="12.75" hidden="false" customHeight="false" outlineLevel="0" collapsed="false">
      <c r="H302" s="0" t="n">
        <v>1136363400</v>
      </c>
      <c r="I302" s="1" t="e">
        <f aca="false">([1]!Clock2Date,H302)</f>
        <v>#VALUE!</v>
      </c>
      <c r="J302" s="0" t="n">
        <v>3.494118</v>
      </c>
      <c r="K302" s="0" t="n">
        <v>1018.059</v>
      </c>
      <c r="L302" s="0" t="n">
        <v>90.58823</v>
      </c>
      <c r="M302" s="0" t="n">
        <v>0.6</v>
      </c>
      <c r="N302" s="0" t="n">
        <v>216.0588</v>
      </c>
    </row>
    <row r="303" customFormat="false" ht="12.75" hidden="false" customHeight="false" outlineLevel="0" collapsed="false">
      <c r="H303" s="0" t="n">
        <v>1136364300</v>
      </c>
      <c r="I303" s="1" t="e">
        <f aca="false">([1]!Clock2Date,H303)</f>
        <v>#VALUE!</v>
      </c>
      <c r="J303" s="0" t="n">
        <v>3.488235</v>
      </c>
      <c r="K303" s="0" t="n">
        <v>1018.118</v>
      </c>
      <c r="L303" s="0" t="n">
        <v>90.76471</v>
      </c>
      <c r="M303" s="0" t="n">
        <v>0.5294118</v>
      </c>
      <c r="N303" s="0" t="n">
        <v>214.1765</v>
      </c>
    </row>
    <row r="304" customFormat="false" ht="12.75" hidden="false" customHeight="false" outlineLevel="0" collapsed="false">
      <c r="H304" s="0" t="n">
        <v>1136365200</v>
      </c>
      <c r="I304" s="1" t="e">
        <f aca="false">([1]!Clock2Date,H304)</f>
        <v>#VALUE!</v>
      </c>
      <c r="J304" s="0" t="n">
        <v>3.488235</v>
      </c>
      <c r="K304" s="0" t="n">
        <v>1018.176</v>
      </c>
      <c r="L304" s="0" t="n">
        <v>90.94118</v>
      </c>
      <c r="M304" s="0" t="n">
        <v>0.4705882</v>
      </c>
      <c r="N304" s="0" t="n">
        <v>216.2941</v>
      </c>
    </row>
    <row r="305" customFormat="false" ht="12.75" hidden="false" customHeight="false" outlineLevel="0" collapsed="false">
      <c r="H305" s="0" t="n">
        <v>1136366100</v>
      </c>
      <c r="I305" s="1" t="e">
        <f aca="false">([1]!Clock2Date,H305)</f>
        <v>#VALUE!</v>
      </c>
      <c r="J305" s="0" t="n">
        <v>3.488235</v>
      </c>
      <c r="K305" s="0" t="n">
        <v>1018.235</v>
      </c>
      <c r="L305" s="0" t="n">
        <v>91</v>
      </c>
      <c r="M305" s="0" t="n">
        <v>0.4470588</v>
      </c>
      <c r="N305" s="0" t="n">
        <v>236</v>
      </c>
    </row>
    <row r="306" customFormat="false" ht="12.75" hidden="false" customHeight="false" outlineLevel="0" collapsed="false">
      <c r="H306" s="0" t="n">
        <v>1136367000</v>
      </c>
      <c r="I306" s="1" t="e">
        <f aca="false">([1]!Clock2Date,H306)</f>
        <v>#VALUE!</v>
      </c>
      <c r="J306" s="0" t="n">
        <v>3.488235</v>
      </c>
      <c r="K306" s="0" t="n">
        <v>1018.294</v>
      </c>
      <c r="L306" s="0" t="n">
        <v>91</v>
      </c>
      <c r="M306" s="0" t="n">
        <v>0.4176471</v>
      </c>
      <c r="N306" s="0" t="n">
        <v>253.7059</v>
      </c>
    </row>
    <row r="307" customFormat="false" ht="12.75" hidden="false" customHeight="false" outlineLevel="0" collapsed="false">
      <c r="H307" s="0" t="n">
        <v>1136367900</v>
      </c>
      <c r="I307" s="1" t="e">
        <f aca="false">([1]!Clock2Date,H307)</f>
        <v>#VALUE!</v>
      </c>
      <c r="J307" s="0" t="n">
        <v>3.476471</v>
      </c>
      <c r="K307" s="0" t="n">
        <v>1018.353</v>
      </c>
      <c r="L307" s="0" t="n">
        <v>90.94118</v>
      </c>
      <c r="M307" s="0" t="n">
        <v>0.4352941</v>
      </c>
      <c r="N307" s="0" t="n">
        <v>271.7059</v>
      </c>
    </row>
    <row r="308" customFormat="false" ht="12.75" hidden="false" customHeight="false" outlineLevel="0" collapsed="false">
      <c r="H308" s="0" t="n">
        <v>1136368800</v>
      </c>
      <c r="I308" s="1" t="e">
        <f aca="false">([1]!Clock2Date,H308)</f>
        <v>#VALUE!</v>
      </c>
      <c r="J308" s="0" t="n">
        <v>3.464706</v>
      </c>
      <c r="K308" s="0" t="n">
        <v>1018.412</v>
      </c>
      <c r="L308" s="0" t="n">
        <v>90.94118</v>
      </c>
      <c r="M308" s="0" t="n">
        <v>0.4235294</v>
      </c>
      <c r="N308" s="0" t="n">
        <v>269.4706</v>
      </c>
    </row>
    <row r="309" customFormat="false" ht="12.75" hidden="false" customHeight="false" outlineLevel="0" collapsed="false">
      <c r="H309" s="0" t="n">
        <v>1136369700</v>
      </c>
      <c r="I309" s="1" t="e">
        <f aca="false">([1]!Clock2Date,H309)</f>
        <v>#VALUE!</v>
      </c>
      <c r="J309" s="0" t="n">
        <v>3.447059</v>
      </c>
      <c r="K309" s="0" t="n">
        <v>1018.471</v>
      </c>
      <c r="L309" s="0" t="n">
        <v>91</v>
      </c>
      <c r="M309" s="0" t="n">
        <v>0.4529412</v>
      </c>
      <c r="N309" s="0" t="n">
        <v>265.7059</v>
      </c>
    </row>
    <row r="310" customFormat="false" ht="12.75" hidden="false" customHeight="false" outlineLevel="0" collapsed="false">
      <c r="H310" s="0" t="n">
        <v>1136370600</v>
      </c>
      <c r="I310" s="1" t="e">
        <f aca="false">([1]!Clock2Date,H310)</f>
        <v>#VALUE!</v>
      </c>
      <c r="J310" s="0" t="n">
        <v>3.435294</v>
      </c>
      <c r="K310" s="0" t="n">
        <v>1018.529</v>
      </c>
      <c r="L310" s="0" t="n">
        <v>91.05882</v>
      </c>
      <c r="M310" s="0" t="n">
        <v>0.4529412</v>
      </c>
      <c r="N310" s="0" t="n">
        <v>282.8824</v>
      </c>
    </row>
    <row r="311" customFormat="false" ht="12.75" hidden="false" customHeight="false" outlineLevel="0" collapsed="false">
      <c r="H311" s="0" t="n">
        <v>1136371500</v>
      </c>
      <c r="I311" s="1" t="e">
        <f aca="false">([1]!Clock2Date,H311)</f>
        <v>#VALUE!</v>
      </c>
      <c r="J311" s="0" t="n">
        <v>3.435294</v>
      </c>
      <c r="K311" s="0" t="n">
        <v>1018.588</v>
      </c>
      <c r="L311" s="0" t="n">
        <v>91</v>
      </c>
      <c r="M311" s="0" t="n">
        <v>0.4411765</v>
      </c>
      <c r="N311" s="0" t="n">
        <v>280.6471</v>
      </c>
    </row>
    <row r="312" customFormat="false" ht="12.75" hidden="false" customHeight="false" outlineLevel="0" collapsed="false">
      <c r="H312" s="0" t="n">
        <v>1136372400</v>
      </c>
      <c r="I312" s="1" t="e">
        <f aca="false">([1]!Clock2Date,H312)</f>
        <v>#VALUE!</v>
      </c>
      <c r="J312" s="0" t="n">
        <v>3.435294</v>
      </c>
      <c r="K312" s="0" t="n">
        <v>1018.647</v>
      </c>
      <c r="L312" s="0" t="n">
        <v>91</v>
      </c>
      <c r="M312" s="0" t="n">
        <v>0.4294118</v>
      </c>
      <c r="N312" s="0" t="n">
        <v>278.6471</v>
      </c>
    </row>
    <row r="313" customFormat="false" ht="12.75" hidden="false" customHeight="false" outlineLevel="0" collapsed="false">
      <c r="H313" s="0" t="n">
        <v>1136373300</v>
      </c>
      <c r="I313" s="1" t="e">
        <f aca="false">([1]!Clock2Date,H313)</f>
        <v>#VALUE!</v>
      </c>
      <c r="J313" s="0" t="n">
        <v>3.447059</v>
      </c>
      <c r="K313" s="0" t="n">
        <v>1018.706</v>
      </c>
      <c r="L313" s="0" t="n">
        <v>91</v>
      </c>
      <c r="M313" s="0" t="n">
        <v>0.4294118</v>
      </c>
      <c r="N313" s="0" t="n">
        <v>264.5882</v>
      </c>
    </row>
    <row r="314" customFormat="false" ht="12.75" hidden="false" customHeight="false" outlineLevel="0" collapsed="false">
      <c r="H314" s="0" t="n">
        <v>1136374200</v>
      </c>
      <c r="I314" s="1" t="e">
        <f aca="false">([1]!Clock2Date,H314)</f>
        <v>#VALUE!</v>
      </c>
      <c r="J314" s="0" t="n">
        <v>3.458823</v>
      </c>
      <c r="K314" s="0" t="n">
        <v>1018.765</v>
      </c>
      <c r="L314" s="0" t="n">
        <v>91</v>
      </c>
      <c r="M314" s="0" t="n">
        <v>0.4647059</v>
      </c>
      <c r="N314" s="0" t="n">
        <v>252.5294</v>
      </c>
    </row>
    <row r="315" customFormat="false" ht="12.75" hidden="false" customHeight="false" outlineLevel="0" collapsed="false">
      <c r="H315" s="0" t="n">
        <v>1136375100</v>
      </c>
      <c r="I315" s="1" t="e">
        <f aca="false">([1]!Clock2Date,H315)</f>
        <v>#VALUE!</v>
      </c>
      <c r="J315" s="0" t="n">
        <v>3.482353</v>
      </c>
      <c r="K315" s="0" t="n">
        <v>1018.824</v>
      </c>
      <c r="L315" s="0" t="n">
        <v>90.94118</v>
      </c>
      <c r="M315" s="0" t="n">
        <v>0.4823529</v>
      </c>
      <c r="N315" s="0" t="n">
        <v>240.8235</v>
      </c>
    </row>
    <row r="316" customFormat="false" ht="12.75" hidden="false" customHeight="false" outlineLevel="0" collapsed="false">
      <c r="H316" s="0" t="n">
        <v>1136376000</v>
      </c>
      <c r="I316" s="1" t="e">
        <f aca="false">([1]!Clock2Date,H316)</f>
        <v>#VALUE!</v>
      </c>
      <c r="J316" s="0" t="n">
        <v>3.5</v>
      </c>
      <c r="K316" s="0" t="n">
        <v>1018.824</v>
      </c>
      <c r="L316" s="0" t="n">
        <v>90.70588</v>
      </c>
      <c r="M316" s="0" t="n">
        <v>0.5058824</v>
      </c>
      <c r="N316" s="0" t="n">
        <v>228.8824</v>
      </c>
    </row>
    <row r="317" customFormat="false" ht="12.75" hidden="false" customHeight="false" outlineLevel="0" collapsed="false">
      <c r="H317" s="0" t="n">
        <v>1136376900</v>
      </c>
      <c r="I317" s="1" t="e">
        <f aca="false">([1]!Clock2Date,H317)</f>
        <v>#VALUE!</v>
      </c>
      <c r="J317" s="0" t="n">
        <v>3.541177</v>
      </c>
      <c r="K317" s="0" t="n">
        <v>1018.824</v>
      </c>
      <c r="L317" s="0" t="n">
        <v>90.41177</v>
      </c>
      <c r="M317" s="0" t="n">
        <v>0.5882353</v>
      </c>
      <c r="N317" s="0" t="n">
        <v>218.7059</v>
      </c>
    </row>
    <row r="318" customFormat="false" ht="12.75" hidden="false" customHeight="false" outlineLevel="0" collapsed="false">
      <c r="H318" s="0" t="n">
        <v>1136377800</v>
      </c>
      <c r="I318" s="1" t="e">
        <f aca="false">([1]!Clock2Date,H318)</f>
        <v>#VALUE!</v>
      </c>
      <c r="J318" s="0" t="n">
        <v>3.588235</v>
      </c>
      <c r="K318" s="0" t="n">
        <v>1018.882</v>
      </c>
      <c r="L318" s="0" t="n">
        <v>89.94118</v>
      </c>
      <c r="M318" s="0" t="n">
        <v>0.6352941</v>
      </c>
      <c r="N318" s="0" t="n">
        <v>223.7647</v>
      </c>
    </row>
    <row r="319" customFormat="false" ht="12.75" hidden="false" customHeight="false" outlineLevel="0" collapsed="false">
      <c r="H319" s="0" t="n">
        <v>1136378700</v>
      </c>
      <c r="I319" s="1" t="e">
        <f aca="false">([1]!Clock2Date,H319)</f>
        <v>#VALUE!</v>
      </c>
      <c r="J319" s="0" t="n">
        <v>3.652941</v>
      </c>
      <c r="K319" s="0" t="n">
        <v>1018.882</v>
      </c>
      <c r="L319" s="0" t="n">
        <v>89.35294</v>
      </c>
      <c r="M319" s="0" t="n">
        <v>0.7058824</v>
      </c>
      <c r="N319" s="0" t="n">
        <v>228.2353</v>
      </c>
    </row>
    <row r="320" customFormat="false" ht="12.75" hidden="false" customHeight="false" outlineLevel="0" collapsed="false">
      <c r="H320" s="0" t="n">
        <v>1136379600</v>
      </c>
      <c r="I320" s="1" t="e">
        <f aca="false">([1]!Clock2Date,H320)</f>
        <v>#VALUE!</v>
      </c>
      <c r="J320" s="0" t="n">
        <v>3.705882</v>
      </c>
      <c r="K320" s="0" t="n">
        <v>1018.882</v>
      </c>
      <c r="L320" s="0" t="n">
        <v>88.70588</v>
      </c>
      <c r="M320" s="0" t="n">
        <v>0.7411765</v>
      </c>
      <c r="N320" s="0" t="n">
        <v>219.9412</v>
      </c>
    </row>
    <row r="321" customFormat="false" ht="12.75" hidden="false" customHeight="false" outlineLevel="0" collapsed="false">
      <c r="H321" s="0" t="n">
        <v>1136380500</v>
      </c>
      <c r="I321" s="1" t="e">
        <f aca="false">([1]!Clock2Date,H321)</f>
        <v>#VALUE!</v>
      </c>
      <c r="J321" s="0" t="n">
        <v>3.788235</v>
      </c>
      <c r="K321" s="0" t="n">
        <v>1018.882</v>
      </c>
      <c r="L321" s="0" t="n">
        <v>88</v>
      </c>
      <c r="M321" s="0" t="n">
        <v>0.7882353</v>
      </c>
      <c r="N321" s="0" t="n">
        <v>228.9412</v>
      </c>
    </row>
    <row r="322" customFormat="false" ht="12.75" hidden="false" customHeight="false" outlineLevel="0" collapsed="false">
      <c r="H322" s="0" t="n">
        <v>1136381400</v>
      </c>
      <c r="I322" s="1" t="e">
        <f aca="false">([1]!Clock2Date,H322)</f>
        <v>#VALUE!</v>
      </c>
      <c r="J322" s="0" t="n">
        <v>3.858824</v>
      </c>
      <c r="K322" s="0" t="n">
        <v>1018.882</v>
      </c>
      <c r="L322" s="0" t="n">
        <v>87.35294</v>
      </c>
      <c r="M322" s="0" t="n">
        <v>0.7941176</v>
      </c>
      <c r="N322" s="0" t="n">
        <v>221.4118</v>
      </c>
    </row>
    <row r="323" customFormat="false" ht="12.75" hidden="false" customHeight="false" outlineLevel="0" collapsed="false">
      <c r="H323" s="0" t="n">
        <v>1136382300</v>
      </c>
      <c r="I323" s="1" t="e">
        <f aca="false">([1]!Clock2Date,H323)</f>
        <v>#VALUE!</v>
      </c>
      <c r="J323" s="0" t="n">
        <v>3.947059</v>
      </c>
      <c r="K323" s="0" t="n">
        <v>1018.882</v>
      </c>
      <c r="L323" s="0" t="n">
        <v>86.76471</v>
      </c>
      <c r="M323" s="0" t="n">
        <v>0.8294117</v>
      </c>
      <c r="N323" s="0" t="n">
        <v>213.8824</v>
      </c>
    </row>
    <row r="324" customFormat="false" ht="12.75" hidden="false" customHeight="false" outlineLevel="0" collapsed="false">
      <c r="H324" s="0" t="n">
        <v>1136383200</v>
      </c>
      <c r="I324" s="1" t="e">
        <f aca="false">([1]!Clock2Date,H324)</f>
        <v>#VALUE!</v>
      </c>
      <c r="J324" s="0" t="n">
        <v>4.035294</v>
      </c>
      <c r="K324" s="0" t="n">
        <v>1018.824</v>
      </c>
      <c r="L324" s="0" t="n">
        <v>86.17647</v>
      </c>
      <c r="M324" s="0" t="n">
        <v>0.8294117</v>
      </c>
      <c r="N324" s="0" t="n">
        <v>205.7059</v>
      </c>
    </row>
    <row r="325" customFormat="false" ht="12.75" hidden="false" customHeight="false" outlineLevel="0" collapsed="false">
      <c r="H325" s="0" t="n">
        <v>1136384100</v>
      </c>
      <c r="I325" s="1" t="e">
        <f aca="false">([1]!Clock2Date,H325)</f>
        <v>#VALUE!</v>
      </c>
      <c r="J325" s="0" t="n">
        <v>4.147059</v>
      </c>
      <c r="K325" s="0" t="n">
        <v>1018.765</v>
      </c>
      <c r="L325" s="0" t="n">
        <v>85.52941</v>
      </c>
      <c r="M325" s="0" t="n">
        <v>0.8882353</v>
      </c>
      <c r="N325" s="0" t="n">
        <v>197.4118</v>
      </c>
    </row>
    <row r="326" customFormat="false" ht="12.75" hidden="false" customHeight="false" outlineLevel="0" collapsed="false">
      <c r="H326" s="0" t="n">
        <v>1136385000</v>
      </c>
      <c r="I326" s="1" t="e">
        <f aca="false">([1]!Clock2Date,H326)</f>
        <v>#VALUE!</v>
      </c>
      <c r="J326" s="0" t="n">
        <v>4.264706</v>
      </c>
      <c r="K326" s="0" t="n">
        <v>1018.706</v>
      </c>
      <c r="L326" s="0" t="n">
        <v>84.88235</v>
      </c>
      <c r="M326" s="0" t="n">
        <v>0.9058824</v>
      </c>
      <c r="N326" s="0" t="n">
        <v>189.5882</v>
      </c>
    </row>
    <row r="327" customFormat="false" ht="12.75" hidden="false" customHeight="false" outlineLevel="0" collapsed="false">
      <c r="H327" s="0" t="n">
        <v>1136385900</v>
      </c>
      <c r="I327" s="1" t="e">
        <f aca="false">([1]!Clock2Date,H327)</f>
        <v>#VALUE!</v>
      </c>
      <c r="J327" s="0" t="n">
        <v>4.376471</v>
      </c>
      <c r="K327" s="0" t="n">
        <v>1018.588</v>
      </c>
      <c r="L327" s="0" t="n">
        <v>84.29412</v>
      </c>
      <c r="M327" s="0" t="n">
        <v>0.9529412</v>
      </c>
      <c r="N327" s="0" t="n">
        <v>180.9412</v>
      </c>
    </row>
    <row r="328" customFormat="false" ht="12.75" hidden="false" customHeight="false" outlineLevel="0" collapsed="false">
      <c r="H328" s="0" t="n">
        <v>1136386800</v>
      </c>
      <c r="I328" s="1" t="e">
        <f aca="false">([1]!Clock2Date,H328)</f>
        <v>#VALUE!</v>
      </c>
      <c r="J328" s="0" t="n">
        <v>4.47647</v>
      </c>
      <c r="K328" s="0" t="n">
        <v>1018.471</v>
      </c>
      <c r="L328" s="0" t="n">
        <v>83.76471</v>
      </c>
      <c r="M328" s="0" t="n">
        <v>1.041176</v>
      </c>
      <c r="N328" s="0" t="n">
        <v>172.0588</v>
      </c>
    </row>
    <row r="329" customFormat="false" ht="12.75" hidden="false" customHeight="false" outlineLevel="0" collapsed="false">
      <c r="H329" s="0" t="n">
        <v>1136387700</v>
      </c>
      <c r="I329" s="1" t="e">
        <f aca="false">([1]!Clock2Date,H329)</f>
        <v>#VALUE!</v>
      </c>
      <c r="J329" s="0" t="n">
        <v>4.57647</v>
      </c>
      <c r="K329" s="0" t="n">
        <v>1018.294</v>
      </c>
      <c r="L329" s="0" t="n">
        <v>83.23529</v>
      </c>
      <c r="M329" s="0" t="n">
        <v>1.164706</v>
      </c>
      <c r="N329" s="0" t="n">
        <v>163.6471</v>
      </c>
    </row>
    <row r="330" customFormat="false" ht="12.75" hidden="false" customHeight="false" outlineLevel="0" collapsed="false">
      <c r="H330" s="0" t="n">
        <v>1136388600</v>
      </c>
      <c r="I330" s="1" t="e">
        <f aca="false">([1]!Clock2Date,H330)</f>
        <v>#VALUE!</v>
      </c>
      <c r="J330" s="0" t="n">
        <v>4.664706</v>
      </c>
      <c r="K330" s="0" t="n">
        <v>1018.118</v>
      </c>
      <c r="L330" s="0" t="n">
        <v>82.76471</v>
      </c>
      <c r="M330" s="0" t="n">
        <v>1.288235</v>
      </c>
      <c r="N330" s="0" t="n">
        <v>166.4706</v>
      </c>
    </row>
    <row r="331" customFormat="false" ht="12.75" hidden="false" customHeight="false" outlineLevel="0" collapsed="false">
      <c r="H331" s="0" t="n">
        <v>1136389500</v>
      </c>
      <c r="I331" s="1" t="e">
        <f aca="false">([1]!Clock2Date,H331)</f>
        <v>#VALUE!</v>
      </c>
      <c r="J331" s="0" t="n">
        <v>4.747059</v>
      </c>
      <c r="K331" s="0" t="n">
        <v>1017.882</v>
      </c>
      <c r="L331" s="0" t="n">
        <v>82.29412</v>
      </c>
      <c r="M331" s="0" t="n">
        <v>1.417647</v>
      </c>
      <c r="N331" s="0" t="n">
        <v>166.9412</v>
      </c>
    </row>
    <row r="332" customFormat="false" ht="12.75" hidden="false" customHeight="false" outlineLevel="0" collapsed="false">
      <c r="H332" s="0" t="n">
        <v>1136390400</v>
      </c>
      <c r="I332" s="1" t="e">
        <f aca="false">([1]!Clock2Date,H332)</f>
        <v>#VALUE!</v>
      </c>
      <c r="J332" s="0" t="n">
        <v>4.817647</v>
      </c>
      <c r="K332" s="0" t="n">
        <v>1017.647</v>
      </c>
      <c r="L332" s="0" t="n">
        <v>81.88235</v>
      </c>
      <c r="M332" s="0" t="n">
        <v>1.558824</v>
      </c>
      <c r="N332" s="0" t="n">
        <v>168.0588</v>
      </c>
    </row>
    <row r="333" customFormat="false" ht="12.75" hidden="false" customHeight="false" outlineLevel="0" collapsed="false">
      <c r="H333" s="0" t="n">
        <v>1136391300</v>
      </c>
      <c r="I333" s="1" t="e">
        <f aca="false">([1]!Clock2Date,H333)</f>
        <v>#VALUE!</v>
      </c>
      <c r="J333" s="0" t="n">
        <v>4.9</v>
      </c>
      <c r="K333" s="0" t="n">
        <v>1017.412</v>
      </c>
      <c r="L333" s="0" t="n">
        <v>81.70588</v>
      </c>
      <c r="M333" s="0" t="n">
        <v>1.735294</v>
      </c>
      <c r="N333" s="0" t="n">
        <v>170.2353</v>
      </c>
    </row>
    <row r="334" customFormat="false" ht="12.75" hidden="false" customHeight="false" outlineLevel="0" collapsed="false">
      <c r="H334" s="0" t="n">
        <v>1136392200</v>
      </c>
      <c r="I334" s="1" t="e">
        <f aca="false">([1]!Clock2Date,H334)</f>
        <v>#VALUE!</v>
      </c>
      <c r="J334" s="0" t="n">
        <v>4.964706</v>
      </c>
      <c r="K334" s="0" t="n">
        <v>1017.176</v>
      </c>
      <c r="L334" s="0" t="n">
        <v>81.58823</v>
      </c>
      <c r="M334" s="0" t="n">
        <v>1.882353</v>
      </c>
      <c r="N334" s="0" t="n">
        <v>170.4706</v>
      </c>
    </row>
    <row r="335" customFormat="false" ht="12.75" hidden="false" customHeight="false" outlineLevel="0" collapsed="false">
      <c r="H335" s="0" t="n">
        <v>1136393100</v>
      </c>
      <c r="I335" s="1" t="e">
        <f aca="false">([1]!Clock2Date,H335)</f>
        <v>#VALUE!</v>
      </c>
      <c r="J335" s="0" t="n">
        <v>5.02353</v>
      </c>
      <c r="K335" s="0" t="n">
        <v>1016.882</v>
      </c>
      <c r="L335" s="0" t="n">
        <v>81.64706</v>
      </c>
      <c r="M335" s="0" t="n">
        <v>2.035294</v>
      </c>
      <c r="N335" s="0" t="n">
        <v>169.2353</v>
      </c>
    </row>
    <row r="336" customFormat="false" ht="12.75" hidden="false" customHeight="false" outlineLevel="0" collapsed="false">
      <c r="H336" s="0" t="n">
        <v>1136394000</v>
      </c>
      <c r="I336" s="1" t="e">
        <f aca="false">([1]!Clock2Date,H336)</f>
        <v>#VALUE!</v>
      </c>
      <c r="J336" s="0" t="n">
        <v>5.058824</v>
      </c>
      <c r="K336" s="0" t="n">
        <v>1016.588</v>
      </c>
      <c r="L336" s="0" t="n">
        <v>81.82353</v>
      </c>
      <c r="M336" s="0" t="n">
        <v>2.152941</v>
      </c>
      <c r="N336" s="0" t="n">
        <v>168.5882</v>
      </c>
    </row>
    <row r="337" customFormat="false" ht="12.75" hidden="false" customHeight="false" outlineLevel="0" collapsed="false">
      <c r="H337" s="0" t="n">
        <v>1136394900</v>
      </c>
      <c r="I337" s="1" t="e">
        <f aca="false">([1]!Clock2Date,H337)</f>
        <v>#VALUE!</v>
      </c>
      <c r="J337" s="0" t="n">
        <v>5.094118</v>
      </c>
      <c r="K337" s="0" t="n">
        <v>1016.294</v>
      </c>
      <c r="L337" s="0" t="n">
        <v>82.17647</v>
      </c>
      <c r="M337" s="0" t="n">
        <v>2.3</v>
      </c>
      <c r="N337" s="0" t="n">
        <v>168.1176</v>
      </c>
    </row>
    <row r="338" customFormat="false" ht="12.75" hidden="false" customHeight="false" outlineLevel="0" collapsed="false">
      <c r="H338" s="0" t="n">
        <v>1136395800</v>
      </c>
      <c r="I338" s="1" t="e">
        <f aca="false">([1]!Clock2Date,H338)</f>
        <v>#VALUE!</v>
      </c>
      <c r="J338" s="0" t="n">
        <v>5.1</v>
      </c>
      <c r="K338" s="0" t="n">
        <v>1016</v>
      </c>
      <c r="L338" s="0" t="n">
        <v>82.52941</v>
      </c>
      <c r="M338" s="0" t="n">
        <v>2.358824</v>
      </c>
      <c r="N338" s="0" t="n">
        <v>167.9412</v>
      </c>
    </row>
    <row r="339" customFormat="false" ht="12.75" hidden="false" customHeight="false" outlineLevel="0" collapsed="false">
      <c r="H339" s="0" t="n">
        <v>1136396700</v>
      </c>
      <c r="I339" s="1" t="e">
        <f aca="false">([1]!Clock2Date,H339)</f>
        <v>#VALUE!</v>
      </c>
      <c r="J339" s="0" t="n">
        <v>5.123529</v>
      </c>
      <c r="K339" s="0" t="n">
        <v>1015.706</v>
      </c>
      <c r="L339" s="0" t="n">
        <v>82.94118</v>
      </c>
      <c r="M339" s="0" t="n">
        <v>2.441176</v>
      </c>
      <c r="N339" s="0" t="n">
        <v>166.4706</v>
      </c>
    </row>
    <row r="340" customFormat="false" ht="12.75" hidden="false" customHeight="false" outlineLevel="0" collapsed="false">
      <c r="H340" s="0" t="n">
        <v>1136397600</v>
      </c>
      <c r="I340" s="1" t="e">
        <f aca="false">([1]!Clock2Date,H340)</f>
        <v>#VALUE!</v>
      </c>
      <c r="J340" s="0" t="n">
        <v>5.129412</v>
      </c>
      <c r="K340" s="0" t="n">
        <v>1015.412</v>
      </c>
      <c r="L340" s="0" t="n">
        <v>83.23529</v>
      </c>
      <c r="M340" s="0" t="n">
        <v>2.529412</v>
      </c>
      <c r="N340" s="0" t="n">
        <v>166.5294</v>
      </c>
    </row>
    <row r="341" customFormat="false" ht="12.75" hidden="false" customHeight="false" outlineLevel="0" collapsed="false">
      <c r="H341" s="0" t="n">
        <v>1136398500</v>
      </c>
      <c r="I341" s="1" t="e">
        <f aca="false">([1]!Clock2Date,H341)</f>
        <v>#VALUE!</v>
      </c>
      <c r="J341" s="0" t="n">
        <v>5.147059</v>
      </c>
      <c r="K341" s="0" t="n">
        <v>1015.176</v>
      </c>
      <c r="L341" s="0" t="n">
        <v>83.52941</v>
      </c>
      <c r="M341" s="0" t="n">
        <v>2.576471</v>
      </c>
      <c r="N341" s="0" t="n">
        <v>167.8235</v>
      </c>
    </row>
    <row r="342" customFormat="false" ht="12.75" hidden="false" customHeight="false" outlineLevel="0" collapsed="false">
      <c r="H342" s="0" t="n">
        <v>1136399400</v>
      </c>
      <c r="I342" s="1" t="e">
        <f aca="false">([1]!Clock2Date,H342)</f>
        <v>#VALUE!</v>
      </c>
      <c r="J342" s="0" t="n">
        <v>5.152941</v>
      </c>
      <c r="K342" s="0" t="n">
        <v>1014.882</v>
      </c>
      <c r="L342" s="0" t="n">
        <v>83.88235</v>
      </c>
      <c r="M342" s="0" t="n">
        <v>2.647059</v>
      </c>
      <c r="N342" s="0" t="n">
        <v>168.0588</v>
      </c>
    </row>
    <row r="343" customFormat="false" ht="12.75" hidden="false" customHeight="false" outlineLevel="0" collapsed="false">
      <c r="H343" s="0" t="n">
        <v>1136400300</v>
      </c>
      <c r="I343" s="1" t="e">
        <f aca="false">([1]!Clock2Date,H343)</f>
        <v>#VALUE!</v>
      </c>
      <c r="J343" s="0" t="n">
        <v>5.152941</v>
      </c>
      <c r="K343" s="0" t="n">
        <v>1014.588</v>
      </c>
      <c r="L343" s="0" t="n">
        <v>84.29412</v>
      </c>
      <c r="M343" s="0" t="n">
        <v>2.758824</v>
      </c>
      <c r="N343" s="0" t="n">
        <v>168.9412</v>
      </c>
    </row>
    <row r="344" customFormat="false" ht="12.75" hidden="false" customHeight="false" outlineLevel="0" collapsed="false">
      <c r="H344" s="0" t="n">
        <v>1136401200</v>
      </c>
      <c r="I344" s="1" t="e">
        <f aca="false">([1]!Clock2Date,H344)</f>
        <v>#VALUE!</v>
      </c>
      <c r="J344" s="0" t="n">
        <v>5.158823</v>
      </c>
      <c r="K344" s="0" t="n">
        <v>1014.353</v>
      </c>
      <c r="L344" s="0" t="n">
        <v>84.58823</v>
      </c>
      <c r="M344" s="0" t="n">
        <v>2.858824</v>
      </c>
      <c r="N344" s="0" t="n">
        <v>170.2941</v>
      </c>
    </row>
    <row r="345" customFormat="false" ht="12.75" hidden="false" customHeight="false" outlineLevel="0" collapsed="false">
      <c r="H345" s="0" t="n">
        <v>1136402100</v>
      </c>
      <c r="I345" s="1" t="e">
        <f aca="false">([1]!Clock2Date,H345)</f>
        <v>#VALUE!</v>
      </c>
      <c r="J345" s="0" t="n">
        <v>5.170588</v>
      </c>
      <c r="K345" s="0" t="n">
        <v>1014.118</v>
      </c>
      <c r="L345" s="0" t="n">
        <v>84.82353</v>
      </c>
      <c r="M345" s="0" t="n">
        <v>3.035294</v>
      </c>
      <c r="N345" s="0" t="n">
        <v>171.7059</v>
      </c>
    </row>
    <row r="346" customFormat="false" ht="12.75" hidden="false" customHeight="false" outlineLevel="0" collapsed="false">
      <c r="H346" s="0" t="n">
        <v>1136403000</v>
      </c>
      <c r="I346" s="1" t="e">
        <f aca="false">([1]!Clock2Date,H346)</f>
        <v>#VALUE!</v>
      </c>
      <c r="J346" s="0" t="n">
        <v>5.176471</v>
      </c>
      <c r="K346" s="0" t="n">
        <v>1013.941</v>
      </c>
      <c r="L346" s="0" t="n">
        <v>85.05882</v>
      </c>
      <c r="M346" s="0" t="n">
        <v>3.241176</v>
      </c>
      <c r="N346" s="0" t="n">
        <v>172.4706</v>
      </c>
    </row>
    <row r="347" customFormat="false" ht="12.75" hidden="false" customHeight="false" outlineLevel="0" collapsed="false">
      <c r="H347" s="0" t="n">
        <v>1136403900</v>
      </c>
      <c r="I347" s="1" t="e">
        <f aca="false">([1]!Clock2Date,H347)</f>
        <v>#VALUE!</v>
      </c>
      <c r="J347" s="0" t="n">
        <v>5.170588</v>
      </c>
      <c r="K347" s="0" t="n">
        <v>1013.706</v>
      </c>
      <c r="L347" s="0" t="n">
        <v>85.29412</v>
      </c>
      <c r="M347" s="0" t="n">
        <v>3.417647</v>
      </c>
      <c r="N347" s="0" t="n">
        <v>173.7059</v>
      </c>
    </row>
    <row r="348" customFormat="false" ht="12.75" hidden="false" customHeight="false" outlineLevel="0" collapsed="false">
      <c r="H348" s="0" t="n">
        <v>1136404800</v>
      </c>
      <c r="I348" s="1" t="e">
        <f aca="false">([1]!Clock2Date,H348)</f>
        <v>#VALUE!</v>
      </c>
      <c r="J348" s="0" t="n">
        <v>5.158823</v>
      </c>
      <c r="K348" s="0" t="n">
        <v>1013.529</v>
      </c>
      <c r="L348" s="0" t="n">
        <v>85.52941</v>
      </c>
      <c r="M348" s="0" t="n">
        <v>3.547059</v>
      </c>
      <c r="N348" s="0" t="n">
        <v>174.8824</v>
      </c>
    </row>
    <row r="349" customFormat="false" ht="12.75" hidden="false" customHeight="false" outlineLevel="0" collapsed="false">
      <c r="H349" s="0" t="n">
        <v>1136405700</v>
      </c>
      <c r="I349" s="1" t="e">
        <f aca="false">([1]!Clock2Date,H349)</f>
        <v>#VALUE!</v>
      </c>
      <c r="J349" s="0" t="n">
        <v>5.147059</v>
      </c>
      <c r="K349" s="0" t="n">
        <v>1013.353</v>
      </c>
      <c r="L349" s="0" t="n">
        <v>85.82353</v>
      </c>
      <c r="M349" s="0" t="n">
        <v>3.652941</v>
      </c>
      <c r="N349" s="0" t="n">
        <v>175.8235</v>
      </c>
    </row>
    <row r="350" customFormat="false" ht="12.75" hidden="false" customHeight="false" outlineLevel="0" collapsed="false">
      <c r="H350" s="0" t="n">
        <v>1136406600</v>
      </c>
      <c r="I350" s="1" t="e">
        <f aca="false">([1]!Clock2Date,H350)</f>
        <v>#VALUE!</v>
      </c>
      <c r="J350" s="0" t="n">
        <v>5.129412</v>
      </c>
      <c r="K350" s="0" t="n">
        <v>1013.235</v>
      </c>
      <c r="L350" s="0" t="n">
        <v>86.05882</v>
      </c>
      <c r="M350" s="0" t="n">
        <v>3.705882</v>
      </c>
      <c r="N350" s="0" t="n">
        <v>176</v>
      </c>
    </row>
    <row r="351" customFormat="false" ht="12.75" hidden="false" customHeight="false" outlineLevel="0" collapsed="false">
      <c r="H351" s="0" t="n">
        <v>1136407500</v>
      </c>
      <c r="I351" s="1" t="e">
        <f aca="false">([1]!Clock2Date,H351)</f>
        <v>#VALUE!</v>
      </c>
      <c r="J351" s="0" t="n">
        <v>5.105882</v>
      </c>
      <c r="K351" s="0" t="n">
        <v>1013.118</v>
      </c>
      <c r="L351" s="0" t="n">
        <v>86.29412</v>
      </c>
      <c r="M351" s="0" t="n">
        <v>3.747059</v>
      </c>
      <c r="N351" s="0" t="n">
        <v>175.8235</v>
      </c>
    </row>
    <row r="352" customFormat="false" ht="12.75" hidden="false" customHeight="false" outlineLevel="0" collapsed="false">
      <c r="H352" s="0" t="n">
        <v>1136408400</v>
      </c>
      <c r="I352" s="1" t="e">
        <f aca="false">([1]!Clock2Date,H352)</f>
        <v>#VALUE!</v>
      </c>
      <c r="J352" s="0" t="n">
        <v>5.082353</v>
      </c>
      <c r="K352" s="0" t="n">
        <v>1012.941</v>
      </c>
      <c r="L352" s="0" t="n">
        <v>86.47059</v>
      </c>
      <c r="M352" s="0" t="n">
        <v>3.811765</v>
      </c>
      <c r="N352" s="0" t="n">
        <v>175</v>
      </c>
    </row>
    <row r="353" customFormat="false" ht="12.75" hidden="false" customHeight="false" outlineLevel="0" collapsed="false">
      <c r="H353" s="0" t="n">
        <v>1136409300</v>
      </c>
      <c r="I353" s="1" t="e">
        <f aca="false">([1]!Clock2Date,H353)</f>
        <v>#VALUE!</v>
      </c>
      <c r="J353" s="0" t="n">
        <v>5.064706</v>
      </c>
      <c r="K353" s="0" t="n">
        <v>1012.765</v>
      </c>
      <c r="L353" s="0" t="n">
        <v>86.70588</v>
      </c>
      <c r="M353" s="0" t="n">
        <v>3.852941</v>
      </c>
      <c r="N353" s="0" t="n">
        <v>174.1176</v>
      </c>
    </row>
    <row r="354" customFormat="false" ht="12.75" hidden="false" customHeight="false" outlineLevel="0" collapsed="false">
      <c r="H354" s="0" t="n">
        <v>1136410200</v>
      </c>
      <c r="I354" s="1" t="e">
        <f aca="false">([1]!Clock2Date,H354)</f>
        <v>#VALUE!</v>
      </c>
      <c r="J354" s="0" t="n">
        <v>5.052941</v>
      </c>
      <c r="K354" s="0" t="n">
        <v>1012.647</v>
      </c>
      <c r="L354" s="0" t="n">
        <v>86.82353</v>
      </c>
      <c r="M354" s="0" t="n">
        <v>3.9</v>
      </c>
      <c r="N354" s="0" t="n">
        <v>173.2941</v>
      </c>
    </row>
    <row r="355" customFormat="false" ht="12.75" hidden="false" customHeight="false" outlineLevel="0" collapsed="false">
      <c r="H355" s="0" t="n">
        <v>1136411100</v>
      </c>
      <c r="I355" s="1" t="e">
        <f aca="false">([1]!Clock2Date,H355)</f>
        <v>#VALUE!</v>
      </c>
      <c r="J355" s="0" t="n">
        <v>5.041176</v>
      </c>
      <c r="K355" s="0" t="n">
        <v>1012.529</v>
      </c>
      <c r="L355" s="0" t="n">
        <v>87</v>
      </c>
      <c r="M355" s="0" t="n">
        <v>3.970588</v>
      </c>
      <c r="N355" s="0" t="n">
        <v>171.2941</v>
      </c>
    </row>
    <row r="356" customFormat="false" ht="12.75" hidden="false" customHeight="false" outlineLevel="0" collapsed="false">
      <c r="H356" s="0" t="n">
        <v>1136412000</v>
      </c>
      <c r="I356" s="1" t="e">
        <f aca="false">([1]!Clock2Date,H356)</f>
        <v>#VALUE!</v>
      </c>
      <c r="J356" s="0" t="n">
        <v>5.017647</v>
      </c>
      <c r="K356" s="0" t="n">
        <v>1012.412</v>
      </c>
      <c r="L356" s="0" t="n">
        <v>87.17647</v>
      </c>
      <c r="M356" s="0" t="n">
        <v>4.041176</v>
      </c>
      <c r="N356" s="0" t="n">
        <v>169.8235</v>
      </c>
    </row>
    <row r="357" customFormat="false" ht="12.75" hidden="false" customHeight="false" outlineLevel="0" collapsed="false">
      <c r="H357" s="0" t="n">
        <v>1136412900</v>
      </c>
      <c r="I357" s="1" t="e">
        <f aca="false">([1]!Clock2Date,H357)</f>
        <v>#VALUE!</v>
      </c>
      <c r="J357" s="0" t="n">
        <v>5</v>
      </c>
      <c r="K357" s="0" t="n">
        <v>1012.294</v>
      </c>
      <c r="L357" s="0" t="n">
        <v>87.41177</v>
      </c>
      <c r="M357" s="0" t="n">
        <v>4.129412</v>
      </c>
      <c r="N357" s="0" t="n">
        <v>169</v>
      </c>
    </row>
    <row r="358" customFormat="false" ht="12.75" hidden="false" customHeight="false" outlineLevel="0" collapsed="false">
      <c r="H358" s="0" t="n">
        <v>1136413800</v>
      </c>
      <c r="I358" s="1" t="e">
        <f aca="false">([1]!Clock2Date,H358)</f>
        <v>#VALUE!</v>
      </c>
      <c r="J358" s="0" t="n">
        <v>4.982353</v>
      </c>
      <c r="K358" s="0" t="n">
        <v>1012.176</v>
      </c>
      <c r="L358" s="0" t="n">
        <v>87.70588</v>
      </c>
      <c r="M358" s="0" t="n">
        <v>4.241177</v>
      </c>
      <c r="N358" s="0" t="n">
        <v>168.2353</v>
      </c>
    </row>
    <row r="359" customFormat="false" ht="12.75" hidden="false" customHeight="false" outlineLevel="0" collapsed="false">
      <c r="H359" s="0" t="n">
        <v>1136414700</v>
      </c>
      <c r="I359" s="1" t="e">
        <f aca="false">([1]!Clock2Date,H359)</f>
        <v>#VALUE!</v>
      </c>
      <c r="J359" s="0" t="n">
        <v>4.958824</v>
      </c>
      <c r="K359" s="0" t="n">
        <v>1012.059</v>
      </c>
      <c r="L359" s="0" t="n">
        <v>87.94118</v>
      </c>
      <c r="M359" s="0" t="n">
        <v>4.376471</v>
      </c>
      <c r="N359" s="0" t="n">
        <v>168.1765</v>
      </c>
    </row>
    <row r="360" customFormat="false" ht="12.75" hidden="false" customHeight="false" outlineLevel="0" collapsed="false">
      <c r="H360" s="0" t="n">
        <v>1136415600</v>
      </c>
      <c r="I360" s="1" t="e">
        <f aca="false">([1]!Clock2Date,H360)</f>
        <v>#VALUE!</v>
      </c>
      <c r="J360" s="0" t="n">
        <v>4.935294</v>
      </c>
      <c r="K360" s="0" t="n">
        <v>1011.941</v>
      </c>
      <c r="L360" s="0" t="n">
        <v>88.11765</v>
      </c>
      <c r="M360" s="0" t="n">
        <v>4.441176</v>
      </c>
      <c r="N360" s="0" t="n">
        <v>168.2941</v>
      </c>
    </row>
    <row r="361" customFormat="false" ht="12.75" hidden="false" customHeight="false" outlineLevel="0" collapsed="false">
      <c r="H361" s="0" t="n">
        <v>1136416500</v>
      </c>
      <c r="I361" s="1" t="e">
        <f aca="false">([1]!Clock2Date,H361)</f>
        <v>#VALUE!</v>
      </c>
      <c r="J361" s="0" t="n">
        <v>4.911765</v>
      </c>
      <c r="K361" s="0" t="n">
        <v>1011.824</v>
      </c>
      <c r="L361" s="0" t="n">
        <v>88.41177</v>
      </c>
      <c r="M361" s="0" t="n">
        <v>4.547059</v>
      </c>
      <c r="N361" s="0" t="n">
        <v>168.4706</v>
      </c>
    </row>
    <row r="362" customFormat="false" ht="12.75" hidden="false" customHeight="false" outlineLevel="0" collapsed="false">
      <c r="H362" s="0" t="n">
        <v>1136417400</v>
      </c>
      <c r="I362" s="1" t="e">
        <f aca="false">([1]!Clock2Date,H362)</f>
        <v>#VALUE!</v>
      </c>
      <c r="J362" s="0" t="n">
        <v>4.888236</v>
      </c>
      <c r="K362" s="0" t="n">
        <v>1011.706</v>
      </c>
      <c r="L362" s="0" t="n">
        <v>88.76471</v>
      </c>
      <c r="M362" s="0" t="n">
        <v>4.529412</v>
      </c>
      <c r="N362" s="0" t="n">
        <v>168.5882</v>
      </c>
    </row>
    <row r="363" customFormat="false" ht="12.75" hidden="false" customHeight="false" outlineLevel="0" collapsed="false">
      <c r="H363" s="0" t="n">
        <v>1136418300</v>
      </c>
      <c r="I363" s="1" t="e">
        <f aca="false">([1]!Clock2Date,H363)</f>
        <v>#VALUE!</v>
      </c>
      <c r="J363" s="0" t="n">
        <v>4.870588</v>
      </c>
      <c r="K363" s="0" t="n">
        <v>1011.588</v>
      </c>
      <c r="L363" s="0" t="n">
        <v>89.05882</v>
      </c>
      <c r="M363" s="0" t="n">
        <v>4.435294</v>
      </c>
      <c r="N363" s="0" t="n">
        <v>168.8824</v>
      </c>
    </row>
    <row r="364" customFormat="false" ht="12.75" hidden="false" customHeight="false" outlineLevel="0" collapsed="false">
      <c r="H364" s="0" t="n">
        <v>1136419200</v>
      </c>
      <c r="I364" s="1" t="e">
        <f aca="false">([1]!Clock2Date,H364)</f>
        <v>#VALUE!</v>
      </c>
      <c r="J364" s="0" t="n">
        <v>4.864706</v>
      </c>
      <c r="K364" s="0" t="n">
        <v>1011.471</v>
      </c>
      <c r="L364" s="0" t="n">
        <v>89.29412</v>
      </c>
      <c r="M364" s="0" t="n">
        <v>4.382353</v>
      </c>
      <c r="N364" s="0" t="n">
        <v>169.0588</v>
      </c>
    </row>
    <row r="365" customFormat="false" ht="12.75" hidden="false" customHeight="false" outlineLevel="0" collapsed="false">
      <c r="H365" s="0" t="n">
        <v>1136420100</v>
      </c>
      <c r="I365" s="1" t="e">
        <f aca="false">([1]!Clock2Date,H365)</f>
        <v>#VALUE!</v>
      </c>
      <c r="J365" s="0" t="n">
        <v>4.864706</v>
      </c>
      <c r="K365" s="0" t="n">
        <v>1011.353</v>
      </c>
      <c r="L365" s="0" t="n">
        <v>89.52941</v>
      </c>
      <c r="M365" s="0" t="n">
        <v>4.288235</v>
      </c>
      <c r="N365" s="0" t="n">
        <v>169.7059</v>
      </c>
    </row>
    <row r="366" customFormat="false" ht="12.75" hidden="false" customHeight="false" outlineLevel="0" collapsed="false">
      <c r="H366" s="0" t="n">
        <v>1136421000</v>
      </c>
      <c r="I366" s="1" t="e">
        <f aca="false">([1]!Clock2Date,H366)</f>
        <v>#VALUE!</v>
      </c>
      <c r="J366" s="0" t="n">
        <v>4.870588</v>
      </c>
      <c r="K366" s="0" t="n">
        <v>1011.235</v>
      </c>
      <c r="L366" s="0" t="n">
        <v>89.76471</v>
      </c>
      <c r="M366" s="0" t="n">
        <v>4.3</v>
      </c>
      <c r="N366" s="0" t="n">
        <v>169.8235</v>
      </c>
    </row>
    <row r="367" customFormat="false" ht="12.75" hidden="false" customHeight="false" outlineLevel="0" collapsed="false">
      <c r="H367" s="0" t="n">
        <v>1136421900</v>
      </c>
      <c r="I367" s="1" t="e">
        <f aca="false">([1]!Clock2Date,H367)</f>
        <v>#VALUE!</v>
      </c>
      <c r="J367" s="0" t="n">
        <v>4.876471</v>
      </c>
      <c r="K367" s="0" t="n">
        <v>1011.118</v>
      </c>
      <c r="L367" s="0" t="n">
        <v>90</v>
      </c>
      <c r="M367" s="0" t="n">
        <v>4.305882</v>
      </c>
      <c r="N367" s="0" t="n">
        <v>170.2353</v>
      </c>
    </row>
    <row r="368" customFormat="false" ht="12.75" hidden="false" customHeight="false" outlineLevel="0" collapsed="false">
      <c r="H368" s="0" t="n">
        <v>1136422800</v>
      </c>
      <c r="I368" s="1" t="e">
        <f aca="false">([1]!Clock2Date,H368)</f>
        <v>#VALUE!</v>
      </c>
      <c r="J368" s="0" t="n">
        <v>4.882353</v>
      </c>
      <c r="K368" s="0" t="n">
        <v>1011</v>
      </c>
      <c r="L368" s="0" t="n">
        <v>90.23529</v>
      </c>
      <c r="M368" s="0" t="n">
        <v>4.264706</v>
      </c>
      <c r="N368" s="0" t="n">
        <v>170.8824</v>
      </c>
    </row>
    <row r="369" customFormat="false" ht="12.75" hidden="false" customHeight="false" outlineLevel="0" collapsed="false">
      <c r="H369" s="0" t="n">
        <v>1136423700</v>
      </c>
      <c r="I369" s="1" t="e">
        <f aca="false">([1]!Clock2Date,H369)</f>
        <v>#VALUE!</v>
      </c>
      <c r="J369" s="0" t="n">
        <v>4.888236</v>
      </c>
      <c r="K369" s="0" t="n">
        <v>1010.941</v>
      </c>
      <c r="L369" s="0" t="n">
        <v>90.47059</v>
      </c>
      <c r="M369" s="0" t="n">
        <v>4.176471</v>
      </c>
      <c r="N369" s="0" t="n">
        <v>172.0588</v>
      </c>
    </row>
    <row r="370" customFormat="false" ht="12.75" hidden="false" customHeight="false" outlineLevel="0" collapsed="false">
      <c r="H370" s="0" t="n">
        <v>1136424600</v>
      </c>
      <c r="I370" s="1" t="e">
        <f aca="false">([1]!Clock2Date,H370)</f>
        <v>#VALUE!</v>
      </c>
      <c r="J370" s="0" t="n">
        <v>4.905882</v>
      </c>
      <c r="K370" s="0" t="n">
        <v>1010.882</v>
      </c>
      <c r="L370" s="0" t="n">
        <v>90.64706</v>
      </c>
      <c r="M370" s="0" t="n">
        <v>4.123529</v>
      </c>
      <c r="N370" s="0" t="n">
        <v>172.9412</v>
      </c>
    </row>
    <row r="371" customFormat="false" ht="12.75" hidden="false" customHeight="false" outlineLevel="0" collapsed="false">
      <c r="H371" s="0" t="n">
        <v>1136425500</v>
      </c>
      <c r="I371" s="1" t="e">
        <f aca="false">([1]!Clock2Date,H371)</f>
        <v>#VALUE!</v>
      </c>
      <c r="J371" s="0" t="n">
        <v>4.92353</v>
      </c>
      <c r="K371" s="0" t="n">
        <v>1010.765</v>
      </c>
      <c r="L371" s="0" t="n">
        <v>90.82353</v>
      </c>
      <c r="M371" s="0" t="n">
        <v>4.082353</v>
      </c>
      <c r="N371" s="0" t="n">
        <v>173.4706</v>
      </c>
    </row>
    <row r="372" customFormat="false" ht="12.75" hidden="false" customHeight="false" outlineLevel="0" collapsed="false">
      <c r="H372" s="0" t="n">
        <v>1136426400</v>
      </c>
      <c r="I372" s="1" t="e">
        <f aca="false">([1]!Clock2Date,H372)</f>
        <v>#VALUE!</v>
      </c>
      <c r="J372" s="0" t="n">
        <v>4.941176</v>
      </c>
      <c r="K372" s="0" t="n">
        <v>1010.588</v>
      </c>
      <c r="L372" s="0" t="n">
        <v>91</v>
      </c>
      <c r="M372" s="0" t="n">
        <v>4.088235</v>
      </c>
      <c r="N372" s="0" t="n">
        <v>174.4706</v>
      </c>
    </row>
    <row r="373" customFormat="false" ht="12.75" hidden="false" customHeight="false" outlineLevel="0" collapsed="false">
      <c r="H373" s="0" t="n">
        <v>1136427300</v>
      </c>
      <c r="I373" s="1" t="e">
        <f aca="false">([1]!Clock2Date,H373)</f>
        <v>#VALUE!</v>
      </c>
      <c r="J373" s="0" t="n">
        <v>4.970588</v>
      </c>
      <c r="K373" s="0" t="n">
        <v>1010.412</v>
      </c>
      <c r="L373" s="0" t="n">
        <v>91.17647</v>
      </c>
      <c r="M373" s="0" t="n">
        <v>4.094118</v>
      </c>
      <c r="N373" s="0" t="n">
        <v>175.1176</v>
      </c>
    </row>
    <row r="374" customFormat="false" ht="12.75" hidden="false" customHeight="false" outlineLevel="0" collapsed="false">
      <c r="H374" s="0" t="n">
        <v>1136428200</v>
      </c>
      <c r="I374" s="1" t="e">
        <f aca="false">([1]!Clock2Date,H374)</f>
        <v>#VALUE!</v>
      </c>
      <c r="J374" s="0" t="n">
        <v>4.994118</v>
      </c>
      <c r="K374" s="0" t="n">
        <v>1010.235</v>
      </c>
      <c r="L374" s="0" t="n">
        <v>91.35294</v>
      </c>
      <c r="M374" s="0" t="n">
        <v>4.058824</v>
      </c>
      <c r="N374" s="0" t="n">
        <v>175.2941</v>
      </c>
    </row>
    <row r="375" customFormat="false" ht="12.75" hidden="false" customHeight="false" outlineLevel="0" collapsed="false">
      <c r="H375" s="0" t="n">
        <v>1136429100</v>
      </c>
      <c r="I375" s="1" t="e">
        <f aca="false">([1]!Clock2Date,H375)</f>
        <v>#VALUE!</v>
      </c>
      <c r="J375" s="0" t="n">
        <v>5.011765</v>
      </c>
      <c r="K375" s="0" t="n">
        <v>1010.059</v>
      </c>
      <c r="L375" s="0" t="n">
        <v>91.47059</v>
      </c>
      <c r="M375" s="0" t="n">
        <v>4.070588</v>
      </c>
      <c r="N375" s="0" t="n">
        <v>175.0588</v>
      </c>
    </row>
    <row r="376" customFormat="false" ht="12.75" hidden="false" customHeight="false" outlineLevel="0" collapsed="false">
      <c r="H376" s="0" t="n">
        <v>1136430000</v>
      </c>
      <c r="I376" s="1" t="e">
        <f aca="false">([1]!Clock2Date,H376)</f>
        <v>#VALUE!</v>
      </c>
      <c r="J376" s="0" t="n">
        <v>4.988235</v>
      </c>
      <c r="K376" s="0" t="n">
        <v>1009.941</v>
      </c>
      <c r="L376" s="0" t="n">
        <v>91.35294</v>
      </c>
      <c r="M376" s="0" t="n">
        <v>3.917647</v>
      </c>
      <c r="N376" s="0" t="n">
        <v>174.7647</v>
      </c>
    </row>
    <row r="377" customFormat="false" ht="12.75" hidden="false" customHeight="false" outlineLevel="0" collapsed="false">
      <c r="H377" s="0" t="n">
        <v>1136430900</v>
      </c>
      <c r="I377" s="1" t="e">
        <f aca="false">([1]!Clock2Date,H377)</f>
        <v>#VALUE!</v>
      </c>
      <c r="J377" s="0" t="n">
        <v>5.011765</v>
      </c>
      <c r="K377" s="0" t="n">
        <v>1009.765</v>
      </c>
      <c r="L377" s="0" t="n">
        <v>91.47059</v>
      </c>
      <c r="M377" s="0" t="n">
        <v>3.870588</v>
      </c>
      <c r="N377" s="0" t="n">
        <v>174.5882</v>
      </c>
    </row>
    <row r="378" customFormat="false" ht="12.75" hidden="false" customHeight="false" outlineLevel="0" collapsed="false">
      <c r="H378" s="0" t="n">
        <v>1136431800</v>
      </c>
      <c r="I378" s="1" t="e">
        <f aca="false">([1]!Clock2Date,H378)</f>
        <v>#VALUE!</v>
      </c>
      <c r="J378" s="0" t="n">
        <v>5.035294</v>
      </c>
      <c r="K378" s="0" t="n">
        <v>1009.588</v>
      </c>
      <c r="L378" s="0" t="n">
        <v>91.52941</v>
      </c>
      <c r="M378" s="0" t="n">
        <v>3.776471</v>
      </c>
      <c r="N378" s="0" t="n">
        <v>174.2941</v>
      </c>
    </row>
    <row r="379" customFormat="false" ht="12.75" hidden="false" customHeight="false" outlineLevel="0" collapsed="false">
      <c r="H379" s="0" t="n">
        <v>1136432700</v>
      </c>
      <c r="I379" s="1" t="e">
        <f aca="false">([1]!Clock2Date,H379)</f>
        <v>#VALUE!</v>
      </c>
      <c r="J379" s="0" t="n">
        <v>5.064706</v>
      </c>
      <c r="K379" s="0" t="n">
        <v>1009.412</v>
      </c>
      <c r="L379" s="0" t="n">
        <v>91.58823</v>
      </c>
      <c r="M379" s="0" t="n">
        <v>3.7</v>
      </c>
      <c r="N379" s="0" t="n">
        <v>173.7059</v>
      </c>
    </row>
    <row r="380" customFormat="false" ht="12.75" hidden="false" customHeight="false" outlineLevel="0" collapsed="false">
      <c r="H380" s="0" t="n">
        <v>1136433600</v>
      </c>
      <c r="I380" s="1" t="e">
        <f aca="false">([1]!Clock2Date,H380)</f>
        <v>#VALUE!</v>
      </c>
      <c r="J380" s="0" t="n">
        <v>5.094118</v>
      </c>
      <c r="K380" s="0" t="n">
        <v>1009.235</v>
      </c>
      <c r="L380" s="0" t="n">
        <v>91.64706</v>
      </c>
      <c r="M380" s="0" t="n">
        <v>3.647059</v>
      </c>
      <c r="N380" s="0" t="n">
        <v>173.1176</v>
      </c>
    </row>
    <row r="381" customFormat="false" ht="12.75" hidden="false" customHeight="false" outlineLevel="0" collapsed="false">
      <c r="H381" s="0" t="n">
        <v>1136434500</v>
      </c>
      <c r="I381" s="1" t="e">
        <f aca="false">([1]!Clock2Date,H381)</f>
        <v>#VALUE!</v>
      </c>
      <c r="J381" s="0" t="n">
        <v>5.123529</v>
      </c>
      <c r="K381" s="0" t="n">
        <v>1009.118</v>
      </c>
      <c r="L381" s="0" t="n">
        <v>91.70588</v>
      </c>
      <c r="M381" s="0" t="n">
        <v>3.594118</v>
      </c>
      <c r="N381" s="0" t="n">
        <v>172.8824</v>
      </c>
    </row>
    <row r="382" customFormat="false" ht="12.75" hidden="false" customHeight="false" outlineLevel="0" collapsed="false">
      <c r="H382" s="0" t="n">
        <v>1136435400</v>
      </c>
      <c r="I382" s="1" t="e">
        <f aca="false">([1]!Clock2Date,H382)</f>
        <v>#VALUE!</v>
      </c>
      <c r="J382" s="0" t="n">
        <v>5.158823</v>
      </c>
      <c r="K382" s="0" t="n">
        <v>1009</v>
      </c>
      <c r="L382" s="0" t="n">
        <v>91.76471</v>
      </c>
      <c r="M382" s="0" t="n">
        <v>3.547059</v>
      </c>
      <c r="N382" s="0" t="n">
        <v>172.6471</v>
      </c>
    </row>
    <row r="383" customFormat="false" ht="12.75" hidden="false" customHeight="false" outlineLevel="0" collapsed="false">
      <c r="H383" s="0" t="n">
        <v>1136436300</v>
      </c>
      <c r="I383" s="1" t="e">
        <f aca="false">([1]!Clock2Date,H383)</f>
        <v>#VALUE!</v>
      </c>
      <c r="J383" s="0" t="n">
        <v>5.188235</v>
      </c>
      <c r="K383" s="0" t="n">
        <v>1008.824</v>
      </c>
      <c r="L383" s="0" t="n">
        <v>91.70588</v>
      </c>
      <c r="M383" s="0" t="n">
        <v>3.447059</v>
      </c>
      <c r="N383" s="0" t="n">
        <v>172.5882</v>
      </c>
    </row>
    <row r="384" customFormat="false" ht="12.75" hidden="false" customHeight="false" outlineLevel="0" collapsed="false">
      <c r="H384" s="0" t="n">
        <v>1136437200</v>
      </c>
      <c r="I384" s="1" t="e">
        <f aca="false">([1]!Clock2Date,H384)</f>
        <v>#VALUE!</v>
      </c>
      <c r="J384" s="0" t="n">
        <v>5.217647</v>
      </c>
      <c r="K384" s="0" t="n">
        <v>1008.647</v>
      </c>
      <c r="L384" s="0" t="n">
        <v>91.70588</v>
      </c>
      <c r="M384" s="0" t="n">
        <v>3.329412</v>
      </c>
      <c r="N384" s="0" t="n">
        <v>172.2353</v>
      </c>
    </row>
    <row r="385" customFormat="false" ht="12.75" hidden="false" customHeight="false" outlineLevel="0" collapsed="false">
      <c r="H385" s="0" t="n">
        <v>1136438100</v>
      </c>
      <c r="I385" s="1" t="e">
        <f aca="false">([1]!Clock2Date,H385)</f>
        <v>#VALUE!</v>
      </c>
      <c r="J385" s="0" t="n">
        <v>5.252941</v>
      </c>
      <c r="K385" s="0" t="n">
        <v>1008.471</v>
      </c>
      <c r="L385" s="0" t="n">
        <v>91.70588</v>
      </c>
      <c r="M385" s="0" t="n">
        <v>3.282353</v>
      </c>
      <c r="N385" s="0" t="n">
        <v>171.9412</v>
      </c>
    </row>
    <row r="386" customFormat="false" ht="12.75" hidden="false" customHeight="false" outlineLevel="0" collapsed="false">
      <c r="H386" s="0" t="n">
        <v>1136439000</v>
      </c>
      <c r="I386" s="1" t="e">
        <f aca="false">([1]!Clock2Date,H386)</f>
        <v>#VALUE!</v>
      </c>
      <c r="J386" s="0" t="n">
        <v>5.288235</v>
      </c>
      <c r="K386" s="0" t="n">
        <v>1008.294</v>
      </c>
      <c r="L386" s="0" t="n">
        <v>91.70588</v>
      </c>
      <c r="M386" s="0" t="n">
        <v>3.294118</v>
      </c>
      <c r="N386" s="0" t="n">
        <v>171.4118</v>
      </c>
    </row>
    <row r="387" customFormat="false" ht="12.75" hidden="false" customHeight="false" outlineLevel="0" collapsed="false">
      <c r="H387" s="0" t="n">
        <v>1136439900</v>
      </c>
      <c r="I387" s="1" t="e">
        <f aca="false">([1]!Clock2Date,H387)</f>
        <v>#VALUE!</v>
      </c>
      <c r="J387" s="0" t="n">
        <v>5.317647</v>
      </c>
      <c r="K387" s="0" t="n">
        <v>1008.118</v>
      </c>
      <c r="L387" s="0" t="n">
        <v>91.70588</v>
      </c>
      <c r="M387" s="0" t="n">
        <v>3.270588</v>
      </c>
      <c r="N387" s="0" t="n">
        <v>171.4706</v>
      </c>
    </row>
    <row r="388" customFormat="false" ht="12.75" hidden="false" customHeight="false" outlineLevel="0" collapsed="false">
      <c r="H388" s="0" t="n">
        <v>1136440800</v>
      </c>
      <c r="I388" s="1" t="e">
        <f aca="false">([1]!Clock2Date,H388)</f>
        <v>#VALUE!</v>
      </c>
      <c r="J388" s="0" t="n">
        <v>5.347059</v>
      </c>
      <c r="K388" s="0" t="n">
        <v>1007.941</v>
      </c>
      <c r="L388" s="0" t="n">
        <v>91.70588</v>
      </c>
      <c r="M388" s="0" t="n">
        <v>3.241176</v>
      </c>
      <c r="N388" s="0" t="n">
        <v>171.4706</v>
      </c>
    </row>
    <row r="389" customFormat="false" ht="12.75" hidden="false" customHeight="false" outlineLevel="0" collapsed="false">
      <c r="H389" s="0" t="n">
        <v>1136441700</v>
      </c>
      <c r="I389" s="1" t="e">
        <f aca="false">([1]!Clock2Date,H389)</f>
        <v>#VALUE!</v>
      </c>
      <c r="J389" s="0" t="n">
        <v>5.382353</v>
      </c>
      <c r="K389" s="0" t="n">
        <v>1007.824</v>
      </c>
      <c r="L389" s="0" t="n">
        <v>91.70588</v>
      </c>
      <c r="M389" s="0" t="n">
        <v>3.276471</v>
      </c>
      <c r="N389" s="0" t="n">
        <v>171.3529</v>
      </c>
    </row>
    <row r="390" customFormat="false" ht="12.75" hidden="false" customHeight="false" outlineLevel="0" collapsed="false">
      <c r="H390" s="0" t="n">
        <v>1136442600</v>
      </c>
      <c r="I390" s="1" t="e">
        <f aca="false">([1]!Clock2Date,H390)</f>
        <v>#VALUE!</v>
      </c>
      <c r="J390" s="0" t="n">
        <v>5.411765</v>
      </c>
      <c r="K390" s="0" t="n">
        <v>1007.706</v>
      </c>
      <c r="L390" s="0" t="n">
        <v>91.70588</v>
      </c>
      <c r="M390" s="0" t="n">
        <v>3.170588</v>
      </c>
      <c r="N390" s="0" t="n">
        <v>172.4118</v>
      </c>
    </row>
    <row r="391" customFormat="false" ht="12.75" hidden="false" customHeight="false" outlineLevel="0" collapsed="false">
      <c r="H391" s="0" t="n">
        <v>1136443500</v>
      </c>
      <c r="I391" s="1" t="e">
        <f aca="false">([1]!Clock2Date,H391)</f>
        <v>#VALUE!</v>
      </c>
      <c r="J391" s="0" t="n">
        <v>5.441176</v>
      </c>
      <c r="K391" s="0" t="n">
        <v>1007.588</v>
      </c>
      <c r="L391" s="0" t="n">
        <v>91.70588</v>
      </c>
      <c r="M391" s="0" t="n">
        <v>3.011765</v>
      </c>
      <c r="N391" s="0" t="n">
        <v>176.2941</v>
      </c>
    </row>
    <row r="392" customFormat="false" ht="12.75" hidden="false" customHeight="false" outlineLevel="0" collapsed="false">
      <c r="H392" s="0" t="n">
        <v>1136444400</v>
      </c>
      <c r="I392" s="1" t="e">
        <f aca="false">([1]!Clock2Date,H392)</f>
        <v>#VALUE!</v>
      </c>
      <c r="J392" s="0" t="n">
        <v>5.470588</v>
      </c>
      <c r="K392" s="0" t="n">
        <v>1007.471</v>
      </c>
      <c r="L392" s="0" t="n">
        <v>91.64706</v>
      </c>
      <c r="M392" s="0" t="n">
        <v>2.847059</v>
      </c>
      <c r="N392" s="0" t="n">
        <v>178.8824</v>
      </c>
    </row>
    <row r="393" customFormat="false" ht="12.75" hidden="false" customHeight="false" outlineLevel="0" collapsed="false">
      <c r="H393" s="0" t="n">
        <v>1136445300</v>
      </c>
      <c r="I393" s="1" t="e">
        <f aca="false">([1]!Clock2Date,H393)</f>
        <v>#VALUE!</v>
      </c>
      <c r="J393" s="0" t="n">
        <v>5.558824</v>
      </c>
      <c r="K393" s="0" t="n">
        <v>1007.412</v>
      </c>
      <c r="L393" s="0" t="n">
        <v>91.88235</v>
      </c>
      <c r="M393" s="0" t="n">
        <v>2.823529</v>
      </c>
      <c r="N393" s="0" t="n">
        <v>188.4118</v>
      </c>
    </row>
    <row r="394" customFormat="false" ht="12.75" hidden="false" customHeight="false" outlineLevel="0" collapsed="false">
      <c r="H394" s="0" t="n">
        <v>1136446200</v>
      </c>
      <c r="I394" s="1" t="e">
        <f aca="false">([1]!Clock2Date,H394)</f>
        <v>#VALUE!</v>
      </c>
      <c r="J394" s="0" t="n">
        <v>5.605882</v>
      </c>
      <c r="K394" s="0" t="n">
        <v>1007.412</v>
      </c>
      <c r="L394" s="0" t="n">
        <v>91.82353</v>
      </c>
      <c r="M394" s="0" t="n">
        <v>2.7</v>
      </c>
      <c r="N394" s="0" t="n">
        <v>198.3529</v>
      </c>
    </row>
    <row r="395" customFormat="false" ht="12.75" hidden="false" customHeight="false" outlineLevel="0" collapsed="false">
      <c r="H395" s="0" t="n">
        <v>1136447100</v>
      </c>
      <c r="I395" s="1" t="e">
        <f aca="false">([1]!Clock2Date,H395)</f>
        <v>#VALUE!</v>
      </c>
      <c r="J395" s="0" t="n">
        <v>5.652941</v>
      </c>
      <c r="K395" s="0" t="n">
        <v>1007.353</v>
      </c>
      <c r="L395" s="0" t="n">
        <v>91.82353</v>
      </c>
      <c r="M395" s="0" t="n">
        <v>2.576471</v>
      </c>
      <c r="N395" s="0" t="n">
        <v>207.7059</v>
      </c>
    </row>
    <row r="396" customFormat="false" ht="12.75" hidden="false" customHeight="false" outlineLevel="0" collapsed="false">
      <c r="H396" s="0" t="n">
        <v>1136448000</v>
      </c>
      <c r="I396" s="1" t="e">
        <f aca="false">([1]!Clock2Date,H396)</f>
        <v>#VALUE!</v>
      </c>
      <c r="J396" s="0" t="n">
        <v>5.694118</v>
      </c>
      <c r="K396" s="0" t="n">
        <v>1007.294</v>
      </c>
      <c r="L396" s="0" t="n">
        <v>91.82353</v>
      </c>
      <c r="M396" s="0" t="n">
        <v>2.464706</v>
      </c>
      <c r="N396" s="0" t="n">
        <v>214.4118</v>
      </c>
    </row>
    <row r="397" customFormat="false" ht="12.75" hidden="false" customHeight="false" outlineLevel="0" collapsed="false">
      <c r="H397" s="0" t="n">
        <v>1136448900</v>
      </c>
      <c r="I397" s="1" t="e">
        <f aca="false">([1]!Clock2Date,H397)</f>
        <v>#VALUE!</v>
      </c>
      <c r="J397" s="0" t="n">
        <v>5.735294</v>
      </c>
      <c r="K397" s="0" t="n">
        <v>1007.235</v>
      </c>
      <c r="L397" s="0" t="n">
        <v>91.82353</v>
      </c>
      <c r="M397" s="0" t="n">
        <v>2.294118</v>
      </c>
      <c r="N397" s="0" t="n">
        <v>205.6471</v>
      </c>
    </row>
    <row r="398" customFormat="false" ht="12.75" hidden="false" customHeight="false" outlineLevel="0" collapsed="false">
      <c r="H398" s="0" t="n">
        <v>1136449800</v>
      </c>
      <c r="I398" s="1" t="e">
        <f aca="false">([1]!Clock2Date,H398)</f>
        <v>#VALUE!</v>
      </c>
      <c r="J398" s="0" t="n">
        <v>5.776471</v>
      </c>
      <c r="K398" s="0" t="n">
        <v>1007.176</v>
      </c>
      <c r="L398" s="0" t="n">
        <v>91.82353</v>
      </c>
      <c r="M398" s="0" t="n">
        <v>2.164706</v>
      </c>
      <c r="N398" s="0" t="n">
        <v>215.2353</v>
      </c>
    </row>
    <row r="399" customFormat="false" ht="12.75" hidden="false" customHeight="false" outlineLevel="0" collapsed="false">
      <c r="H399" s="0" t="n">
        <v>1136450700</v>
      </c>
      <c r="I399" s="1" t="e">
        <f aca="false">([1]!Clock2Date,H399)</f>
        <v>#VALUE!</v>
      </c>
      <c r="J399" s="0" t="n">
        <v>5.805882</v>
      </c>
      <c r="K399" s="0" t="n">
        <v>1007.118</v>
      </c>
      <c r="L399" s="0" t="n">
        <v>91.82353</v>
      </c>
      <c r="M399" s="0" t="n">
        <v>2.088235</v>
      </c>
      <c r="N399" s="0" t="n">
        <v>224.9412</v>
      </c>
    </row>
    <row r="400" customFormat="false" ht="12.75" hidden="false" customHeight="false" outlineLevel="0" collapsed="false">
      <c r="H400" s="0" t="n">
        <v>1136451600</v>
      </c>
      <c r="I400" s="1" t="e">
        <f aca="false">([1]!Clock2Date,H400)</f>
        <v>#VALUE!</v>
      </c>
      <c r="J400" s="0" t="n">
        <v>5.823529</v>
      </c>
      <c r="K400" s="0" t="n">
        <v>1007.118</v>
      </c>
      <c r="L400" s="0" t="n">
        <v>91.88235</v>
      </c>
      <c r="M400" s="0" t="n">
        <v>1.970588</v>
      </c>
      <c r="N400" s="0" t="n">
        <v>234.5294</v>
      </c>
    </row>
    <row r="401" customFormat="false" ht="12.75" hidden="false" customHeight="false" outlineLevel="0" collapsed="false">
      <c r="H401" s="0" t="n">
        <v>1136452500</v>
      </c>
      <c r="I401" s="1" t="e">
        <f aca="false">([1]!Clock2Date,H401)</f>
        <v>#VALUE!</v>
      </c>
      <c r="J401" s="0" t="n">
        <v>5.835294</v>
      </c>
      <c r="K401" s="0" t="n">
        <v>1007.118</v>
      </c>
      <c r="L401" s="0" t="n">
        <v>91.94118</v>
      </c>
      <c r="M401" s="0" t="n">
        <v>1.905882</v>
      </c>
      <c r="N401" s="0" t="n">
        <v>244.5882</v>
      </c>
    </row>
    <row r="402" customFormat="false" ht="12.75" hidden="false" customHeight="false" outlineLevel="0" collapsed="false">
      <c r="H402" s="0" t="n">
        <v>1136453400</v>
      </c>
      <c r="I402" s="1" t="e">
        <f aca="false">([1]!Clock2Date,H402)</f>
        <v>#VALUE!</v>
      </c>
      <c r="J402" s="0" t="n">
        <v>5.829412</v>
      </c>
      <c r="K402" s="0" t="n">
        <v>1007.118</v>
      </c>
      <c r="L402" s="0" t="n">
        <v>92.05882</v>
      </c>
      <c r="M402" s="0" t="n">
        <v>1.8</v>
      </c>
      <c r="N402" s="0" t="n">
        <v>254.7647</v>
      </c>
    </row>
    <row r="403" customFormat="false" ht="12.75" hidden="false" customHeight="false" outlineLevel="0" collapsed="false">
      <c r="H403" s="0" t="n">
        <v>1136454300</v>
      </c>
      <c r="I403" s="1" t="e">
        <f aca="false">([1]!Clock2Date,H403)</f>
        <v>#VALUE!</v>
      </c>
      <c r="J403" s="0" t="n">
        <v>5.817647</v>
      </c>
      <c r="K403" s="0" t="n">
        <v>1007.176</v>
      </c>
      <c r="L403" s="0" t="n">
        <v>92.17647</v>
      </c>
      <c r="M403" s="0" t="n">
        <v>1.658823</v>
      </c>
      <c r="N403" s="0" t="n">
        <v>265.2941</v>
      </c>
    </row>
    <row r="404" customFormat="false" ht="12.75" hidden="false" customHeight="false" outlineLevel="0" collapsed="false">
      <c r="H404" s="0" t="n">
        <v>1136455200</v>
      </c>
      <c r="I404" s="1" t="e">
        <f aca="false">([1]!Clock2Date,H404)</f>
        <v>#VALUE!</v>
      </c>
      <c r="J404" s="0" t="n">
        <v>5.805882</v>
      </c>
      <c r="K404" s="0" t="n">
        <v>1007.235</v>
      </c>
      <c r="L404" s="0" t="n">
        <v>92.29412</v>
      </c>
      <c r="M404" s="0" t="n">
        <v>1.564706</v>
      </c>
      <c r="N404" s="0" t="n">
        <v>274</v>
      </c>
    </row>
    <row r="405" customFormat="false" ht="12.75" hidden="false" customHeight="false" outlineLevel="0" collapsed="false">
      <c r="H405" s="0" t="n">
        <v>1136456100</v>
      </c>
      <c r="I405" s="1" t="e">
        <f aca="false">([1]!Clock2Date,H405)</f>
        <v>#VALUE!</v>
      </c>
      <c r="J405" s="0" t="n">
        <v>5.788235</v>
      </c>
      <c r="K405" s="0" t="n">
        <v>1007.294</v>
      </c>
      <c r="L405" s="0" t="n">
        <v>92.41177</v>
      </c>
      <c r="M405" s="0" t="n">
        <v>1.435294</v>
      </c>
      <c r="N405" s="0" t="n">
        <v>282.5294</v>
      </c>
    </row>
    <row r="406" customFormat="false" ht="12.75" hidden="false" customHeight="false" outlineLevel="0" collapsed="false">
      <c r="H406" s="0" t="n">
        <v>1136457000</v>
      </c>
      <c r="I406" s="1" t="e">
        <f aca="false">([1]!Clock2Date,H406)</f>
        <v>#VALUE!</v>
      </c>
      <c r="J406" s="0" t="n">
        <v>5.758823</v>
      </c>
      <c r="K406" s="0" t="n">
        <v>1007.353</v>
      </c>
      <c r="L406" s="0" t="n">
        <v>92.58823</v>
      </c>
      <c r="M406" s="0" t="n">
        <v>1.247059</v>
      </c>
      <c r="N406" s="0" t="n">
        <v>288.8824</v>
      </c>
    </row>
    <row r="407" customFormat="false" ht="12.75" hidden="false" customHeight="false" outlineLevel="0" collapsed="false">
      <c r="H407" s="0" t="n">
        <v>1136457900</v>
      </c>
      <c r="I407" s="1" t="e">
        <f aca="false">([1]!Clock2Date,H407)</f>
        <v>#VALUE!</v>
      </c>
      <c r="J407" s="0" t="n">
        <v>5.717647</v>
      </c>
      <c r="K407" s="0" t="n">
        <v>1007.412</v>
      </c>
      <c r="L407" s="0" t="n">
        <v>92.76471</v>
      </c>
      <c r="M407" s="0" t="n">
        <v>1.217647</v>
      </c>
      <c r="N407" s="0" t="n">
        <v>291.9412</v>
      </c>
    </row>
    <row r="408" customFormat="false" ht="12.75" hidden="false" customHeight="false" outlineLevel="0" collapsed="false">
      <c r="H408" s="0" t="n">
        <v>1136458800</v>
      </c>
      <c r="I408" s="1" t="e">
        <f aca="false">([1]!Clock2Date,H408)</f>
        <v>#VALUE!</v>
      </c>
      <c r="J408" s="0" t="n">
        <v>5.664706</v>
      </c>
      <c r="K408" s="0" t="n">
        <v>1007.471</v>
      </c>
      <c r="L408" s="0" t="n">
        <v>92.94118</v>
      </c>
      <c r="M408" s="0" t="n">
        <v>1.241176</v>
      </c>
      <c r="N408" s="0" t="n">
        <v>291.1765</v>
      </c>
    </row>
    <row r="409" customFormat="false" ht="12.75" hidden="false" customHeight="false" outlineLevel="0" collapsed="false">
      <c r="H409" s="0" t="n">
        <v>1136459700</v>
      </c>
      <c r="I409" s="1" t="e">
        <f aca="false">([1]!Clock2Date,H409)</f>
        <v>#VALUE!</v>
      </c>
      <c r="J409" s="0" t="n">
        <v>5.611765</v>
      </c>
      <c r="K409" s="0" t="n">
        <v>1007.529</v>
      </c>
      <c r="L409" s="0" t="n">
        <v>93.23529</v>
      </c>
      <c r="M409" s="0" t="n">
        <v>1.241176</v>
      </c>
      <c r="N409" s="0" t="n">
        <v>291.0588</v>
      </c>
    </row>
    <row r="410" customFormat="false" ht="12.75" hidden="false" customHeight="false" outlineLevel="0" collapsed="false">
      <c r="H410" s="0" t="n">
        <v>1136460600</v>
      </c>
      <c r="I410" s="1" t="e">
        <f aca="false">([1]!Clock2Date,H410)</f>
        <v>#VALUE!</v>
      </c>
      <c r="J410" s="0" t="n">
        <v>5.535294</v>
      </c>
      <c r="K410" s="0" t="n">
        <v>1007.529</v>
      </c>
      <c r="L410" s="0" t="n">
        <v>93.47059</v>
      </c>
      <c r="M410" s="0" t="n">
        <v>1.188235</v>
      </c>
      <c r="N410" s="0" t="n">
        <v>285.2941</v>
      </c>
    </row>
    <row r="411" customFormat="false" ht="12.75" hidden="false" customHeight="false" outlineLevel="0" collapsed="false">
      <c r="H411" s="0" t="n">
        <v>1136461500</v>
      </c>
      <c r="I411" s="1" t="e">
        <f aca="false">([1]!Clock2Date,H411)</f>
        <v>#VALUE!</v>
      </c>
      <c r="J411" s="0" t="n">
        <v>5.458824</v>
      </c>
      <c r="K411" s="0" t="n">
        <v>1007.529</v>
      </c>
      <c r="L411" s="0" t="n">
        <v>93.76471</v>
      </c>
      <c r="M411" s="0" t="n">
        <v>1.170588</v>
      </c>
      <c r="N411" s="0" t="n">
        <v>277.2353</v>
      </c>
    </row>
    <row r="412" customFormat="false" ht="12.75" hidden="false" customHeight="false" outlineLevel="0" collapsed="false">
      <c r="H412" s="0" t="n">
        <v>1136462400</v>
      </c>
      <c r="I412" s="1" t="e">
        <f aca="false">([1]!Clock2Date,H412)</f>
        <v>#VALUE!</v>
      </c>
      <c r="J412" s="0" t="n">
        <v>5.382353</v>
      </c>
      <c r="K412" s="0" t="n">
        <v>1007.588</v>
      </c>
      <c r="L412" s="0" t="n">
        <v>94</v>
      </c>
      <c r="M412" s="0" t="n">
        <v>1.152941</v>
      </c>
      <c r="N412" s="0" t="n">
        <v>270.3529</v>
      </c>
    </row>
    <row r="413" customFormat="false" ht="12.75" hidden="false" customHeight="false" outlineLevel="0" collapsed="false">
      <c r="H413" s="0" t="n">
        <v>1136463300</v>
      </c>
      <c r="I413" s="1" t="e">
        <f aca="false">([1]!Clock2Date,H413)</f>
        <v>#VALUE!</v>
      </c>
      <c r="J413" s="0" t="n">
        <v>5.317647</v>
      </c>
      <c r="K413" s="0" t="n">
        <v>1007.706</v>
      </c>
      <c r="L413" s="0" t="n">
        <v>94.23529</v>
      </c>
      <c r="M413" s="0" t="n">
        <v>1.135294</v>
      </c>
      <c r="N413" s="0" t="n">
        <v>265.1176</v>
      </c>
    </row>
    <row r="414" customFormat="false" ht="12.75" hidden="false" customHeight="false" outlineLevel="0" collapsed="false">
      <c r="H414" s="0" t="n">
        <v>1136464200</v>
      </c>
      <c r="I414" s="1" t="e">
        <f aca="false">([1]!Clock2Date,H414)</f>
        <v>#VALUE!</v>
      </c>
      <c r="J414" s="0" t="n">
        <v>5.264706</v>
      </c>
      <c r="K414" s="0" t="n">
        <v>1007.824</v>
      </c>
      <c r="L414" s="0" t="n">
        <v>94.47059</v>
      </c>
      <c r="M414" s="0" t="n">
        <v>1.158823</v>
      </c>
      <c r="N414" s="0" t="n">
        <v>274.7059</v>
      </c>
    </row>
    <row r="415" customFormat="false" ht="12.75" hidden="false" customHeight="false" outlineLevel="0" collapsed="false">
      <c r="H415" s="0" t="n">
        <v>1136465100</v>
      </c>
      <c r="I415" s="1" t="e">
        <f aca="false">([1]!Clock2Date,H415)</f>
        <v>#VALUE!</v>
      </c>
      <c r="J415" s="0" t="n">
        <v>5.229412</v>
      </c>
      <c r="K415" s="0" t="n">
        <v>1007.941</v>
      </c>
      <c r="L415" s="0" t="n">
        <v>94.70588</v>
      </c>
      <c r="M415" s="0" t="n">
        <v>1.1</v>
      </c>
      <c r="N415" s="0" t="n">
        <v>265.7059</v>
      </c>
    </row>
    <row r="416" customFormat="false" ht="12.75" hidden="false" customHeight="false" outlineLevel="0" collapsed="false">
      <c r="H416" s="0" t="n">
        <v>1136466000</v>
      </c>
      <c r="I416" s="1" t="e">
        <f aca="false">([1]!Clock2Date,H416)</f>
        <v>#VALUE!</v>
      </c>
      <c r="J416" s="0" t="n">
        <v>5.194118</v>
      </c>
      <c r="K416" s="0" t="n">
        <v>1008.059</v>
      </c>
      <c r="L416" s="0" t="n">
        <v>94.94118</v>
      </c>
      <c r="M416" s="0" t="n">
        <v>1.070588</v>
      </c>
      <c r="N416" s="0" t="n">
        <v>254.4118</v>
      </c>
    </row>
    <row r="417" customFormat="false" ht="12.75" hidden="false" customHeight="false" outlineLevel="0" collapsed="false">
      <c r="H417" s="0" t="n">
        <v>1136466900</v>
      </c>
      <c r="I417" s="1" t="e">
        <f aca="false">([1]!Clock2Date,H417)</f>
        <v>#VALUE!</v>
      </c>
      <c r="J417" s="0" t="n">
        <v>5.211765</v>
      </c>
      <c r="K417" s="0" t="n">
        <v>1008.176</v>
      </c>
      <c r="L417" s="0" t="n">
        <v>95.05882</v>
      </c>
      <c r="M417" s="0" t="n">
        <v>1.129412</v>
      </c>
      <c r="N417" s="0" t="n">
        <v>243.7647</v>
      </c>
    </row>
    <row r="418" customFormat="false" ht="12.75" hidden="false" customHeight="false" outlineLevel="0" collapsed="false">
      <c r="H418" s="0" t="n">
        <v>1136467800</v>
      </c>
      <c r="I418" s="1" t="e">
        <f aca="false">([1]!Clock2Date,H418)</f>
        <v>#VALUE!</v>
      </c>
      <c r="J418" s="0" t="n">
        <v>5.252941</v>
      </c>
      <c r="K418" s="0" t="n">
        <v>1008.235</v>
      </c>
      <c r="L418" s="0" t="n">
        <v>95.05882</v>
      </c>
      <c r="M418" s="0" t="n">
        <v>1.194118</v>
      </c>
      <c r="N418" s="0" t="n">
        <v>232.6471</v>
      </c>
    </row>
    <row r="419" customFormat="false" ht="12.75" hidden="false" customHeight="false" outlineLevel="0" collapsed="false">
      <c r="H419" s="0" t="n">
        <v>1136468700</v>
      </c>
      <c r="I419" s="1" t="e">
        <f aca="false">([1]!Clock2Date,H419)</f>
        <v>#VALUE!</v>
      </c>
      <c r="J419" s="0" t="n">
        <v>5.335294</v>
      </c>
      <c r="K419" s="0" t="n">
        <v>1008.294</v>
      </c>
      <c r="L419" s="0" t="n">
        <v>94.88235</v>
      </c>
      <c r="M419" s="0" t="n">
        <v>1.247059</v>
      </c>
      <c r="N419" s="0" t="n">
        <v>221.3529</v>
      </c>
    </row>
    <row r="420" customFormat="false" ht="12.75" hidden="false" customHeight="false" outlineLevel="0" collapsed="false">
      <c r="H420" s="0" t="n">
        <v>1136469600</v>
      </c>
      <c r="I420" s="1" t="e">
        <f aca="false">([1]!Clock2Date,H420)</f>
        <v>#VALUE!</v>
      </c>
      <c r="J420" s="0" t="n">
        <v>5.417647</v>
      </c>
      <c r="K420" s="0" t="n">
        <v>1008.294</v>
      </c>
      <c r="L420" s="0" t="n">
        <v>94.47059</v>
      </c>
      <c r="M420" s="0" t="n">
        <v>1.305882</v>
      </c>
      <c r="N420" s="0" t="n">
        <v>209.7059</v>
      </c>
    </row>
    <row r="421" customFormat="false" ht="12.75" hidden="false" customHeight="false" outlineLevel="0" collapsed="false">
      <c r="H421" s="0" t="n">
        <v>1136470500</v>
      </c>
      <c r="I421" s="1" t="e">
        <f aca="false">([1]!Clock2Date,H421)</f>
        <v>#VALUE!</v>
      </c>
      <c r="J421" s="0" t="n">
        <v>5.6</v>
      </c>
      <c r="K421" s="0" t="n">
        <v>1008.294</v>
      </c>
      <c r="L421" s="0" t="n">
        <v>93.76471</v>
      </c>
      <c r="M421" s="0" t="n">
        <v>1.329412</v>
      </c>
      <c r="N421" s="0" t="n">
        <v>200</v>
      </c>
    </row>
    <row r="422" customFormat="false" ht="12.75" hidden="false" customHeight="false" outlineLevel="0" collapsed="false">
      <c r="H422" s="0" t="n">
        <v>1136471400</v>
      </c>
      <c r="I422" s="1" t="e">
        <f aca="false">([1]!Clock2Date,H422)</f>
        <v>#VALUE!</v>
      </c>
      <c r="J422" s="0" t="n">
        <v>5.823529</v>
      </c>
      <c r="K422" s="0" t="n">
        <v>1008.235</v>
      </c>
      <c r="L422" s="0" t="n">
        <v>92.88235</v>
      </c>
      <c r="M422" s="0" t="n">
        <v>1.364706</v>
      </c>
      <c r="N422" s="0" t="n">
        <v>190.4706</v>
      </c>
    </row>
    <row r="423" customFormat="false" ht="12.75" hidden="false" customHeight="false" outlineLevel="0" collapsed="false">
      <c r="H423" s="0" t="n">
        <v>1136472300</v>
      </c>
      <c r="I423" s="1" t="e">
        <f aca="false">([1]!Clock2Date,H423)</f>
        <v>#VALUE!</v>
      </c>
      <c r="J423" s="0" t="n">
        <v>6.152941</v>
      </c>
      <c r="K423" s="0" t="n">
        <v>1008.176</v>
      </c>
      <c r="L423" s="0" t="n">
        <v>90.88235</v>
      </c>
      <c r="M423" s="0" t="n">
        <v>1.452941</v>
      </c>
      <c r="N423" s="0" t="n">
        <v>193.5294</v>
      </c>
    </row>
    <row r="424" customFormat="false" ht="12.75" hidden="false" customHeight="false" outlineLevel="0" collapsed="false">
      <c r="H424" s="0" t="n">
        <v>1136473200</v>
      </c>
      <c r="I424" s="1" t="e">
        <f aca="false">([1]!Clock2Date,H424)</f>
        <v>#VALUE!</v>
      </c>
      <c r="J424" s="0" t="n">
        <v>6.452941</v>
      </c>
      <c r="K424" s="0" t="n">
        <v>1008.118</v>
      </c>
      <c r="L424" s="0" t="n">
        <v>88.47059</v>
      </c>
      <c r="M424" s="0" t="n">
        <v>1.511765</v>
      </c>
      <c r="N424" s="0" t="n">
        <v>192.5882</v>
      </c>
    </row>
    <row r="425" customFormat="false" ht="12.75" hidden="false" customHeight="false" outlineLevel="0" collapsed="false">
      <c r="H425" s="0" t="n">
        <v>1136474100</v>
      </c>
      <c r="I425" s="1" t="e">
        <f aca="false">([1]!Clock2Date,H425)</f>
        <v>#VALUE!</v>
      </c>
      <c r="J425" s="0" t="n">
        <v>6.882353</v>
      </c>
      <c r="K425" s="0" t="n">
        <v>1008.059</v>
      </c>
      <c r="L425" s="0" t="n">
        <v>85.94118</v>
      </c>
      <c r="M425" s="0" t="n">
        <v>1.676471</v>
      </c>
      <c r="N425" s="0" t="n">
        <v>198.1176</v>
      </c>
    </row>
    <row r="426" customFormat="false" ht="12.75" hidden="false" customHeight="false" outlineLevel="0" collapsed="false">
      <c r="H426" s="0" t="n">
        <v>1136475000</v>
      </c>
      <c r="I426" s="1" t="e">
        <f aca="false">([1]!Clock2Date,H426)</f>
        <v>#VALUE!</v>
      </c>
      <c r="J426" s="0" t="n">
        <v>7.32353</v>
      </c>
      <c r="K426" s="0" t="n">
        <v>1007.941</v>
      </c>
      <c r="L426" s="0" t="n">
        <v>83.35294</v>
      </c>
      <c r="M426" s="0" t="n">
        <v>1.823529</v>
      </c>
      <c r="N426" s="0" t="n">
        <v>203.5882</v>
      </c>
    </row>
    <row r="427" customFormat="false" ht="12.75" hidden="false" customHeight="false" outlineLevel="0" collapsed="false">
      <c r="H427" s="0" t="n">
        <v>1136475900</v>
      </c>
      <c r="I427" s="1" t="e">
        <f aca="false">([1]!Clock2Date,H427)</f>
        <v>#VALUE!</v>
      </c>
      <c r="J427" s="0" t="n">
        <v>7.4875</v>
      </c>
      <c r="K427" s="0" t="n">
        <v>1007.938</v>
      </c>
      <c r="L427" s="0" t="n">
        <v>82.5625</v>
      </c>
      <c r="M427" s="0" t="n">
        <v>1.86875</v>
      </c>
      <c r="N427" s="0" t="n">
        <v>201.75</v>
      </c>
    </row>
    <row r="428" customFormat="false" ht="12.75" hidden="false" customHeight="false" outlineLevel="0" collapsed="false">
      <c r="H428" s="0" t="n">
        <v>1136476800</v>
      </c>
      <c r="I428" s="1" t="e">
        <f aca="false">([1]!Clock2Date,H428)</f>
        <v>#VALUE!</v>
      </c>
      <c r="J428" s="0" t="n">
        <v>7.99375</v>
      </c>
      <c r="K428" s="0" t="n">
        <v>1007.813</v>
      </c>
      <c r="L428" s="0" t="n">
        <v>79.25</v>
      </c>
      <c r="M428" s="0" t="n">
        <v>2.04375</v>
      </c>
      <c r="N428" s="0" t="n">
        <v>209.6875</v>
      </c>
    </row>
    <row r="429" customFormat="false" ht="12.75" hidden="false" customHeight="false" outlineLevel="0" collapsed="false">
      <c r="H429" s="0" t="n">
        <v>1136477700</v>
      </c>
      <c r="I429" s="1" t="e">
        <f aca="false">([1]!Clock2Date,H429)</f>
        <v>#VALUE!</v>
      </c>
      <c r="J429" s="0" t="n">
        <v>8.475</v>
      </c>
      <c r="K429" s="0" t="n">
        <v>1007.688</v>
      </c>
      <c r="L429" s="0" t="n">
        <v>76.0625</v>
      </c>
      <c r="M429" s="0" t="n">
        <v>2.225</v>
      </c>
      <c r="N429" s="0" t="n">
        <v>218.0625</v>
      </c>
    </row>
    <row r="430" customFormat="false" ht="12.75" hidden="false" customHeight="false" outlineLevel="0" collapsed="false">
      <c r="H430" s="0" t="n">
        <v>1136478600</v>
      </c>
      <c r="I430" s="1" t="e">
        <f aca="false">([1]!Clock2Date,H430)</f>
        <v>#VALUE!</v>
      </c>
      <c r="J430" s="0" t="n">
        <v>8.93125</v>
      </c>
      <c r="K430" s="0" t="n">
        <v>1007.5</v>
      </c>
      <c r="L430" s="0" t="n">
        <v>72.875</v>
      </c>
      <c r="M430" s="0" t="n">
        <v>2.36875</v>
      </c>
      <c r="N430" s="0" t="n">
        <v>227.0625</v>
      </c>
    </row>
    <row r="431" customFormat="false" ht="12.75" hidden="false" customHeight="false" outlineLevel="0" collapsed="false">
      <c r="H431" s="0" t="n">
        <v>1136479500</v>
      </c>
      <c r="I431" s="1" t="e">
        <f aca="false">([1]!Clock2Date,H431)</f>
        <v>#VALUE!</v>
      </c>
      <c r="J431" s="0" t="n">
        <v>9.3875</v>
      </c>
      <c r="K431" s="0" t="n">
        <v>1007.313</v>
      </c>
      <c r="L431" s="0" t="n">
        <v>69.625</v>
      </c>
      <c r="M431" s="0" t="n">
        <v>2.5375</v>
      </c>
      <c r="N431" s="0" t="n">
        <v>236.1875</v>
      </c>
    </row>
    <row r="432" customFormat="false" ht="12.75" hidden="false" customHeight="false" outlineLevel="0" collapsed="false">
      <c r="H432" s="0" t="n">
        <v>1136480400</v>
      </c>
      <c r="I432" s="1" t="e">
        <f aca="false">([1]!Clock2Date,H432)</f>
        <v>#VALUE!</v>
      </c>
      <c r="J432" s="0" t="n">
        <v>9.825</v>
      </c>
      <c r="K432" s="0" t="n">
        <v>1007.125</v>
      </c>
      <c r="L432" s="0" t="n">
        <v>66.4375</v>
      </c>
      <c r="M432" s="0" t="n">
        <v>2.73125</v>
      </c>
      <c r="N432" s="0" t="n">
        <v>245.9375</v>
      </c>
    </row>
    <row r="433" customFormat="false" ht="12.75" hidden="false" customHeight="false" outlineLevel="0" collapsed="false">
      <c r="H433" s="0" t="n">
        <v>1136481300</v>
      </c>
      <c r="I433" s="1" t="e">
        <f aca="false">([1]!Clock2Date,H433)</f>
        <v>#VALUE!</v>
      </c>
      <c r="J433" s="0" t="n">
        <v>10.24375</v>
      </c>
      <c r="K433" s="0" t="n">
        <v>1006.938</v>
      </c>
      <c r="L433" s="0" t="n">
        <v>63.3125</v>
      </c>
      <c r="M433" s="0" t="n">
        <v>2.925</v>
      </c>
      <c r="N433" s="0" t="n">
        <v>257.5</v>
      </c>
    </row>
    <row r="434" customFormat="false" ht="12.75" hidden="false" customHeight="false" outlineLevel="0" collapsed="false">
      <c r="H434" s="0" t="n">
        <v>1136482200</v>
      </c>
      <c r="I434" s="1" t="e">
        <f aca="false">([1]!Clock2Date,H434)</f>
        <v>#VALUE!</v>
      </c>
      <c r="J434" s="0" t="n">
        <v>10.5875</v>
      </c>
      <c r="K434" s="0" t="n">
        <v>1006.75</v>
      </c>
      <c r="L434" s="0" t="n">
        <v>60.5625</v>
      </c>
      <c r="M434" s="0" t="n">
        <v>3.0125</v>
      </c>
      <c r="N434" s="0" t="n">
        <v>269.6875</v>
      </c>
    </row>
    <row r="435" customFormat="false" ht="12.75" hidden="false" customHeight="false" outlineLevel="0" collapsed="false">
      <c r="H435" s="0" t="n">
        <v>1136484000</v>
      </c>
      <c r="I435" s="1" t="e">
        <f aca="false">([1]!Clock2Date,H435)</f>
        <v>#VALUE!</v>
      </c>
      <c r="J435" s="0" t="n">
        <v>11.16875</v>
      </c>
      <c r="K435" s="0" t="n">
        <v>1006.5</v>
      </c>
      <c r="L435" s="0" t="n">
        <v>55.1875</v>
      </c>
      <c r="M435" s="0" t="n">
        <v>3.1625</v>
      </c>
      <c r="N435" s="0" t="n">
        <v>292.5</v>
      </c>
    </row>
    <row r="436" customFormat="false" ht="12.75" hidden="false" customHeight="false" outlineLevel="0" collapsed="false">
      <c r="H436" s="0" t="n">
        <v>1136484900</v>
      </c>
      <c r="I436" s="1" t="e">
        <f aca="false">([1]!Clock2Date,H436)</f>
        <v>#VALUE!</v>
      </c>
      <c r="J436" s="0" t="n">
        <v>11.45</v>
      </c>
      <c r="K436" s="0" t="n">
        <v>1006.375</v>
      </c>
      <c r="L436" s="0" t="n">
        <v>52.8125</v>
      </c>
      <c r="M436" s="0" t="n">
        <v>3.23125</v>
      </c>
      <c r="N436" s="0" t="n">
        <v>304.125</v>
      </c>
    </row>
    <row r="437" customFormat="false" ht="12.75" hidden="false" customHeight="false" outlineLevel="0" collapsed="false">
      <c r="H437" s="0" t="n">
        <v>1136485800</v>
      </c>
      <c r="I437" s="1" t="e">
        <f aca="false">([1]!Clock2Date,H437)</f>
        <v>#VALUE!</v>
      </c>
      <c r="J437" s="0" t="n">
        <v>11.6125</v>
      </c>
      <c r="K437" s="0" t="n">
        <v>1006.25</v>
      </c>
      <c r="L437" s="0" t="n">
        <v>50.6875</v>
      </c>
      <c r="M437" s="0" t="n">
        <v>3.35625</v>
      </c>
      <c r="N437" s="0" t="n">
        <v>315.3125</v>
      </c>
    </row>
    <row r="438" customFormat="false" ht="12.75" hidden="false" customHeight="false" outlineLevel="0" collapsed="false">
      <c r="H438" s="0" t="n">
        <v>1136486700</v>
      </c>
      <c r="I438" s="1" t="e">
        <f aca="false">([1]!Clock2Date,H438)</f>
        <v>#VALUE!</v>
      </c>
      <c r="J438" s="0" t="n">
        <v>11.70625</v>
      </c>
      <c r="K438" s="0" t="n">
        <v>1006.188</v>
      </c>
      <c r="L438" s="0" t="n">
        <v>49</v>
      </c>
      <c r="M438" s="0" t="n">
        <v>3.4875</v>
      </c>
      <c r="N438" s="0" t="n">
        <v>327.8125</v>
      </c>
    </row>
    <row r="439" customFormat="false" ht="12.75" hidden="false" customHeight="false" outlineLevel="0" collapsed="false">
      <c r="H439" s="0" t="n">
        <v>1136487600</v>
      </c>
      <c r="I439" s="1" t="e">
        <f aca="false">([1]!Clock2Date,H439)</f>
        <v>#VALUE!</v>
      </c>
      <c r="J439" s="0" t="n">
        <v>11.6625</v>
      </c>
      <c r="K439" s="0" t="n">
        <v>1006.125</v>
      </c>
      <c r="L439" s="0" t="n">
        <v>48.375</v>
      </c>
      <c r="M439" s="0" t="n">
        <v>3.53125</v>
      </c>
      <c r="N439" s="0" t="n">
        <v>307.6875</v>
      </c>
    </row>
    <row r="440" customFormat="false" ht="12.75" hidden="false" customHeight="false" outlineLevel="0" collapsed="false">
      <c r="H440" s="0" t="n">
        <v>1136488500</v>
      </c>
      <c r="I440" s="1" t="e">
        <f aca="false">([1]!Clock2Date,H440)</f>
        <v>#VALUE!</v>
      </c>
      <c r="J440" s="0" t="n">
        <v>11.64375</v>
      </c>
      <c r="K440" s="0" t="n">
        <v>1006.125</v>
      </c>
      <c r="L440" s="0" t="n">
        <v>48.5625</v>
      </c>
      <c r="M440" s="0" t="n">
        <v>3.575</v>
      </c>
      <c r="N440" s="0" t="n">
        <v>294.0625</v>
      </c>
    </row>
    <row r="441" customFormat="false" ht="12.75" hidden="false" customHeight="false" outlineLevel="0" collapsed="false">
      <c r="H441" s="0" t="n">
        <v>1136489400</v>
      </c>
      <c r="I441" s="1" t="e">
        <f aca="false">([1]!Clock2Date,H441)</f>
        <v>#VALUE!</v>
      </c>
      <c r="J441" s="0" t="n">
        <v>11.48125</v>
      </c>
      <c r="K441" s="0" t="n">
        <v>1006.125</v>
      </c>
      <c r="L441" s="0" t="n">
        <v>48.9375</v>
      </c>
      <c r="M441" s="0" t="n">
        <v>3.51875</v>
      </c>
      <c r="N441" s="0" t="n">
        <v>274.25</v>
      </c>
    </row>
    <row r="442" customFormat="false" ht="12.75" hidden="false" customHeight="false" outlineLevel="0" collapsed="false">
      <c r="H442" s="0" t="n">
        <v>1136490300</v>
      </c>
      <c r="I442" s="1" t="e">
        <f aca="false">([1]!Clock2Date,H442)</f>
        <v>#VALUE!</v>
      </c>
      <c r="J442" s="0" t="n">
        <v>11.275</v>
      </c>
      <c r="K442" s="0" t="n">
        <v>1006.188</v>
      </c>
      <c r="L442" s="0" t="n">
        <v>49.3125</v>
      </c>
      <c r="M442" s="0" t="n">
        <v>3.46875</v>
      </c>
      <c r="N442" s="0" t="n">
        <v>276.5625</v>
      </c>
    </row>
    <row r="443" customFormat="false" ht="12.75" hidden="false" customHeight="false" outlineLevel="0" collapsed="false">
      <c r="H443" s="0" t="n">
        <v>1136491200</v>
      </c>
      <c r="I443" s="1" t="e">
        <f aca="false">([1]!Clock2Date,H443)</f>
        <v>#VALUE!</v>
      </c>
      <c r="J443" s="0" t="n">
        <v>11.12941</v>
      </c>
      <c r="K443" s="0" t="n">
        <v>1006.235</v>
      </c>
      <c r="L443" s="0" t="n">
        <v>49.58823</v>
      </c>
      <c r="M443" s="0" t="n">
        <v>3.435294</v>
      </c>
      <c r="N443" s="0" t="n">
        <v>279.7059</v>
      </c>
    </row>
    <row r="444" customFormat="false" ht="12.75" hidden="false" customHeight="false" outlineLevel="0" collapsed="false">
      <c r="H444" s="0" t="n">
        <v>1136492100</v>
      </c>
      <c r="I444" s="1" t="e">
        <f aca="false">([1]!Clock2Date,H444)</f>
        <v>#VALUE!</v>
      </c>
      <c r="J444" s="0" t="n">
        <v>10.87647</v>
      </c>
      <c r="K444" s="0" t="n">
        <v>1006.353</v>
      </c>
      <c r="L444" s="0" t="n">
        <v>50.23529</v>
      </c>
      <c r="M444" s="0" t="n">
        <v>3.423529</v>
      </c>
      <c r="N444" s="0" t="n">
        <v>280.3529</v>
      </c>
    </row>
    <row r="445" customFormat="false" ht="12.75" hidden="false" customHeight="false" outlineLevel="0" collapsed="false">
      <c r="H445" s="0" t="n">
        <v>1136493000</v>
      </c>
      <c r="I445" s="1" t="e">
        <f aca="false">([1]!Clock2Date,H445)</f>
        <v>#VALUE!</v>
      </c>
      <c r="J445" s="0" t="n">
        <v>10.61765</v>
      </c>
      <c r="K445" s="0" t="n">
        <v>1006.471</v>
      </c>
      <c r="L445" s="0" t="n">
        <v>50.82353</v>
      </c>
      <c r="M445" s="0" t="n">
        <v>3.405882</v>
      </c>
      <c r="N445" s="0" t="n">
        <v>280.2353</v>
      </c>
    </row>
    <row r="446" customFormat="false" ht="12.75" hidden="false" customHeight="false" outlineLevel="0" collapsed="false">
      <c r="H446" s="0" t="n">
        <v>1136493900</v>
      </c>
      <c r="I446" s="1" t="e">
        <f aca="false">([1]!Clock2Date,H446)</f>
        <v>#VALUE!</v>
      </c>
      <c r="J446" s="0" t="n">
        <v>10.35882</v>
      </c>
      <c r="K446" s="0" t="n">
        <v>1006.588</v>
      </c>
      <c r="L446" s="0" t="n">
        <v>51.41177</v>
      </c>
      <c r="M446" s="0" t="n">
        <v>3.417647</v>
      </c>
      <c r="N446" s="0" t="n">
        <v>280.2941</v>
      </c>
    </row>
    <row r="447" customFormat="false" ht="12.75" hidden="false" customHeight="false" outlineLevel="0" collapsed="false">
      <c r="H447" s="0" t="n">
        <v>1136494800</v>
      </c>
      <c r="I447" s="1" t="e">
        <f aca="false">([1]!Clock2Date,H447)</f>
        <v>#VALUE!</v>
      </c>
      <c r="J447" s="0" t="n">
        <v>10.07059</v>
      </c>
      <c r="K447" s="0" t="n">
        <v>1006.706</v>
      </c>
      <c r="L447" s="0" t="n">
        <v>52.11765</v>
      </c>
      <c r="M447" s="0" t="n">
        <v>3.388235</v>
      </c>
      <c r="N447" s="0" t="n">
        <v>281.2353</v>
      </c>
    </row>
    <row r="448" customFormat="false" ht="12.75" hidden="false" customHeight="false" outlineLevel="0" collapsed="false">
      <c r="H448" s="0" t="n">
        <v>1136495700</v>
      </c>
      <c r="I448" s="1" t="e">
        <f aca="false">([1]!Clock2Date,H448)</f>
        <v>#VALUE!</v>
      </c>
      <c r="J448" s="0" t="n">
        <v>9.776471</v>
      </c>
      <c r="K448" s="0" t="n">
        <v>1006.824</v>
      </c>
      <c r="L448" s="0" t="n">
        <v>52.94118</v>
      </c>
      <c r="M448" s="0" t="n">
        <v>3.288235</v>
      </c>
      <c r="N448" s="0" t="n">
        <v>281.7059</v>
      </c>
    </row>
    <row r="449" customFormat="false" ht="12.75" hidden="false" customHeight="false" outlineLevel="0" collapsed="false">
      <c r="H449" s="0" t="n">
        <v>1136496600</v>
      </c>
      <c r="I449" s="1" t="e">
        <f aca="false">([1]!Clock2Date,H449)</f>
        <v>#VALUE!</v>
      </c>
      <c r="J449" s="0" t="n">
        <v>9.494118</v>
      </c>
      <c r="K449" s="0" t="n">
        <v>1006.941</v>
      </c>
      <c r="L449" s="0" t="n">
        <v>53.70588</v>
      </c>
      <c r="M449" s="0" t="n">
        <v>3.152941</v>
      </c>
      <c r="N449" s="0" t="n">
        <v>282.5882</v>
      </c>
    </row>
    <row r="450" customFormat="false" ht="12.75" hidden="false" customHeight="false" outlineLevel="0" collapsed="false">
      <c r="H450" s="0" t="n">
        <v>1136497500</v>
      </c>
      <c r="I450" s="1" t="e">
        <f aca="false">([1]!Clock2Date,H450)</f>
        <v>#VALUE!</v>
      </c>
      <c r="J450" s="0" t="n">
        <v>9.229412</v>
      </c>
      <c r="K450" s="0" t="n">
        <v>1007.059</v>
      </c>
      <c r="L450" s="0" t="n">
        <v>54.35294</v>
      </c>
      <c r="M450" s="0" t="n">
        <v>3.011765</v>
      </c>
      <c r="N450" s="0" t="n">
        <v>282.4118</v>
      </c>
    </row>
    <row r="451" customFormat="false" ht="12.75" hidden="false" customHeight="false" outlineLevel="0" collapsed="false">
      <c r="H451" s="0" t="n">
        <v>1136498400</v>
      </c>
      <c r="I451" s="1" t="e">
        <f aca="false">([1]!Clock2Date,H451)</f>
        <v>#VALUE!</v>
      </c>
      <c r="J451" s="0" t="n">
        <v>8.982353</v>
      </c>
      <c r="K451" s="0" t="n">
        <v>1007.176</v>
      </c>
      <c r="L451" s="0" t="n">
        <v>54.88235</v>
      </c>
      <c r="M451" s="0" t="n">
        <v>2.823529</v>
      </c>
      <c r="N451" s="0" t="n">
        <v>282.4706</v>
      </c>
    </row>
    <row r="452" customFormat="false" ht="12.75" hidden="false" customHeight="false" outlineLevel="0" collapsed="false">
      <c r="H452" s="0" t="n">
        <v>1136499300</v>
      </c>
      <c r="I452" s="1" t="e">
        <f aca="false">([1]!Clock2Date,H452)</f>
        <v>#VALUE!</v>
      </c>
      <c r="J452" s="0" t="n">
        <v>8.735294</v>
      </c>
      <c r="K452" s="0" t="n">
        <v>1007.294</v>
      </c>
      <c r="L452" s="0" t="n">
        <v>55.64706</v>
      </c>
      <c r="M452" s="0" t="n">
        <v>2.7</v>
      </c>
      <c r="N452" s="0" t="n">
        <v>283.7059</v>
      </c>
    </row>
    <row r="453" customFormat="false" ht="12.75" hidden="false" customHeight="false" outlineLevel="0" collapsed="false">
      <c r="H453" s="0" t="n">
        <v>1136500200</v>
      </c>
      <c r="I453" s="1" t="e">
        <f aca="false">([1]!Clock2Date,H453)</f>
        <v>#VALUE!</v>
      </c>
      <c r="J453" s="0" t="n">
        <v>8.476471</v>
      </c>
      <c r="K453" s="0" t="n">
        <v>1007.412</v>
      </c>
      <c r="L453" s="0" t="n">
        <v>56.41177</v>
      </c>
      <c r="M453" s="0" t="n">
        <v>2.547059</v>
      </c>
      <c r="N453" s="0" t="n">
        <v>283.7059</v>
      </c>
    </row>
    <row r="454" customFormat="false" ht="12.75" hidden="false" customHeight="false" outlineLevel="0" collapsed="false">
      <c r="H454" s="0" t="n">
        <v>1136501100</v>
      </c>
      <c r="I454" s="1" t="e">
        <f aca="false">([1]!Clock2Date,H454)</f>
        <v>#VALUE!</v>
      </c>
      <c r="J454" s="0" t="n">
        <v>8.22353</v>
      </c>
      <c r="K454" s="0" t="n">
        <v>1007.529</v>
      </c>
      <c r="L454" s="0" t="n">
        <v>57.29412</v>
      </c>
      <c r="M454" s="0" t="n">
        <v>2.352941</v>
      </c>
      <c r="N454" s="0" t="n">
        <v>283.7059</v>
      </c>
    </row>
    <row r="455" customFormat="false" ht="12.75" hidden="false" customHeight="false" outlineLevel="0" collapsed="false">
      <c r="H455" s="0" t="n">
        <v>1136502000</v>
      </c>
      <c r="I455" s="1" t="e">
        <f aca="false">([1]!Clock2Date,H455)</f>
        <v>#VALUE!</v>
      </c>
      <c r="J455" s="0" t="n">
        <v>7.988235</v>
      </c>
      <c r="K455" s="0" t="n">
        <v>1007.647</v>
      </c>
      <c r="L455" s="0" t="n">
        <v>57.94118</v>
      </c>
      <c r="M455" s="0" t="n">
        <v>2.158823</v>
      </c>
      <c r="N455" s="0" t="n">
        <v>281.6471</v>
      </c>
    </row>
    <row r="456" customFormat="false" ht="12.75" hidden="false" customHeight="false" outlineLevel="0" collapsed="false">
      <c r="H456" s="0" t="n">
        <v>1136502900</v>
      </c>
      <c r="I456" s="1" t="e">
        <f aca="false">([1]!Clock2Date,H456)</f>
        <v>#VALUE!</v>
      </c>
      <c r="J456" s="0" t="n">
        <v>7.776471</v>
      </c>
      <c r="K456" s="0" t="n">
        <v>1007.765</v>
      </c>
      <c r="L456" s="0" t="n">
        <v>59</v>
      </c>
      <c r="M456" s="0" t="n">
        <v>2.011765</v>
      </c>
      <c r="N456" s="0" t="n">
        <v>298</v>
      </c>
    </row>
    <row r="457" customFormat="false" ht="12.75" hidden="false" customHeight="false" outlineLevel="0" collapsed="false">
      <c r="H457" s="0" t="n">
        <v>1136503800</v>
      </c>
      <c r="I457" s="1" t="e">
        <f aca="false">([1]!Clock2Date,H457)</f>
        <v>#VALUE!</v>
      </c>
      <c r="J457" s="0" t="n">
        <v>7.594118</v>
      </c>
      <c r="K457" s="0" t="n">
        <v>1007.824</v>
      </c>
      <c r="L457" s="0" t="n">
        <v>59.23529</v>
      </c>
      <c r="M457" s="0" t="n">
        <v>1.864706</v>
      </c>
      <c r="N457" s="0" t="n">
        <v>315.8824</v>
      </c>
    </row>
    <row r="458" customFormat="false" ht="12.75" hidden="false" customHeight="false" outlineLevel="0" collapsed="false">
      <c r="H458" s="0" t="n">
        <v>1136504700</v>
      </c>
      <c r="I458" s="1" t="e">
        <f aca="false">([1]!Clock2Date,H458)</f>
        <v>#VALUE!</v>
      </c>
      <c r="J458" s="0" t="n">
        <v>7.435294</v>
      </c>
      <c r="K458" s="0" t="n">
        <v>1007.882</v>
      </c>
      <c r="L458" s="0" t="n">
        <v>59.29412</v>
      </c>
      <c r="M458" s="0" t="n">
        <v>1.764706</v>
      </c>
      <c r="N458" s="0" t="n">
        <v>334.1176</v>
      </c>
    </row>
    <row r="459" customFormat="false" ht="12.75" hidden="false" customHeight="false" outlineLevel="0" collapsed="false">
      <c r="H459" s="0" t="n">
        <v>1136505600</v>
      </c>
      <c r="I459" s="1" t="e">
        <f aca="false">([1]!Clock2Date,H459)</f>
        <v>#VALUE!</v>
      </c>
      <c r="J459" s="0" t="n">
        <v>7.3</v>
      </c>
      <c r="K459" s="0" t="n">
        <v>1007.941</v>
      </c>
      <c r="L459" s="0" t="n">
        <v>59.29412</v>
      </c>
      <c r="M459" s="0" t="n">
        <v>1.641176</v>
      </c>
      <c r="N459" s="0" t="n">
        <v>331.6471</v>
      </c>
    </row>
    <row r="460" customFormat="false" ht="12.75" hidden="false" customHeight="false" outlineLevel="0" collapsed="false">
      <c r="H460" s="0" t="n">
        <v>1136506500</v>
      </c>
      <c r="I460" s="1" t="e">
        <f aca="false">([1]!Clock2Date,H460)</f>
        <v>#VALUE!</v>
      </c>
      <c r="J460" s="0" t="n">
        <v>7.176471</v>
      </c>
      <c r="K460" s="0" t="n">
        <v>1008</v>
      </c>
      <c r="L460" s="0" t="n">
        <v>59.64706</v>
      </c>
      <c r="M460" s="0" t="n">
        <v>1.535294</v>
      </c>
      <c r="N460" s="0" t="n">
        <v>331.5294</v>
      </c>
    </row>
    <row r="461" customFormat="false" ht="12.75" hidden="false" customHeight="false" outlineLevel="0" collapsed="false">
      <c r="H461" s="0" t="n">
        <v>1136507400</v>
      </c>
      <c r="I461" s="1" t="e">
        <f aca="false">([1]!Clock2Date,H461)</f>
        <v>#VALUE!</v>
      </c>
      <c r="J461" s="0" t="n">
        <v>7.070588</v>
      </c>
      <c r="K461" s="0" t="n">
        <v>1008</v>
      </c>
      <c r="L461" s="0" t="n">
        <v>59.88235</v>
      </c>
      <c r="M461" s="0" t="n">
        <v>1.411765</v>
      </c>
      <c r="N461" s="0" t="n">
        <v>331.3529</v>
      </c>
    </row>
    <row r="462" customFormat="false" ht="12.75" hidden="false" customHeight="false" outlineLevel="0" collapsed="false">
      <c r="H462" s="0" t="n">
        <v>1136508300</v>
      </c>
      <c r="I462" s="1" t="e">
        <f aca="false">([1]!Clock2Date,H462)</f>
        <v>#VALUE!</v>
      </c>
      <c r="J462" s="0" t="n">
        <v>6.988235</v>
      </c>
      <c r="K462" s="0" t="n">
        <v>1008</v>
      </c>
      <c r="L462" s="0" t="n">
        <v>60.11765</v>
      </c>
      <c r="M462" s="0" t="n">
        <v>1.282353</v>
      </c>
      <c r="N462" s="0" t="n">
        <v>331.0588</v>
      </c>
    </row>
    <row r="463" customFormat="false" ht="12.75" hidden="false" customHeight="false" outlineLevel="0" collapsed="false">
      <c r="H463" s="0" t="n">
        <v>1136509200</v>
      </c>
      <c r="I463" s="1" t="e">
        <f aca="false">([1]!Clock2Date,H463)</f>
        <v>#VALUE!</v>
      </c>
      <c r="J463" s="0" t="n">
        <v>6.911765</v>
      </c>
      <c r="K463" s="0" t="n">
        <v>1008</v>
      </c>
      <c r="L463" s="0" t="n">
        <v>60.35294</v>
      </c>
      <c r="M463" s="0" t="n">
        <v>1.141176</v>
      </c>
      <c r="N463" s="0" t="n">
        <v>328.3529</v>
      </c>
    </row>
    <row r="464" customFormat="false" ht="12.75" hidden="false" customHeight="false" outlineLevel="0" collapsed="false">
      <c r="H464" s="0" t="n">
        <v>1136510100</v>
      </c>
      <c r="I464" s="1" t="e">
        <f aca="false">([1]!Clock2Date,H464)</f>
        <v>#VALUE!</v>
      </c>
      <c r="J464" s="0" t="n">
        <v>6.852941</v>
      </c>
      <c r="K464" s="0" t="n">
        <v>1008</v>
      </c>
      <c r="L464" s="0" t="n">
        <v>60.52941</v>
      </c>
      <c r="M464" s="0" t="n">
        <v>1.047059</v>
      </c>
      <c r="N464" s="0" t="n">
        <v>326.4706</v>
      </c>
    </row>
    <row r="465" customFormat="false" ht="12.75" hidden="false" customHeight="false" outlineLevel="0" collapsed="false">
      <c r="H465" s="0" t="n">
        <v>1136511000</v>
      </c>
      <c r="I465" s="1" t="e">
        <f aca="false">([1]!Clock2Date,H465)</f>
        <v>#VALUE!</v>
      </c>
      <c r="J465" s="0" t="n">
        <v>6.805882</v>
      </c>
      <c r="K465" s="0" t="n">
        <v>1008</v>
      </c>
      <c r="L465" s="0" t="n">
        <v>60.52941</v>
      </c>
      <c r="M465" s="0" t="n">
        <v>1.035294</v>
      </c>
      <c r="N465" s="0" t="n">
        <v>324.7059</v>
      </c>
    </row>
    <row r="466" customFormat="false" ht="12.75" hidden="false" customHeight="false" outlineLevel="0" collapsed="false">
      <c r="H466" s="0" t="n">
        <v>1136511900</v>
      </c>
      <c r="I466" s="1" t="e">
        <f aca="false">([1]!Clock2Date,H466)</f>
        <v>#VALUE!</v>
      </c>
      <c r="J466" s="0" t="n">
        <v>6.770588</v>
      </c>
      <c r="K466" s="0" t="n">
        <v>1008</v>
      </c>
      <c r="L466" s="0" t="n">
        <v>60.52941</v>
      </c>
      <c r="M466" s="0" t="n">
        <v>1.029412</v>
      </c>
      <c r="N466" s="0" t="n">
        <v>323.7647</v>
      </c>
    </row>
    <row r="467" customFormat="false" ht="12.75" hidden="false" customHeight="false" outlineLevel="0" collapsed="false">
      <c r="H467" s="0" t="n">
        <v>1136512800</v>
      </c>
      <c r="I467" s="1" t="e">
        <f aca="false">([1]!Clock2Date,H467)</f>
        <v>#VALUE!</v>
      </c>
      <c r="J467" s="0" t="n">
        <v>6.741177</v>
      </c>
      <c r="K467" s="0" t="n">
        <v>1008</v>
      </c>
      <c r="L467" s="0" t="n">
        <v>60.41177</v>
      </c>
      <c r="M467" s="0" t="n">
        <v>1.052941</v>
      </c>
      <c r="N467" s="0" t="n">
        <v>322.3529</v>
      </c>
    </row>
    <row r="468" customFormat="false" ht="12.75" hidden="false" customHeight="false" outlineLevel="0" collapsed="false">
      <c r="H468" s="0" t="n">
        <v>1136513700</v>
      </c>
      <c r="I468" s="1" t="e">
        <f aca="false">([1]!Clock2Date,H468)</f>
        <v>#VALUE!</v>
      </c>
      <c r="J468" s="0" t="n">
        <v>6.711765</v>
      </c>
      <c r="K468" s="0" t="n">
        <v>1008</v>
      </c>
      <c r="L468" s="0" t="n">
        <v>60.47059</v>
      </c>
      <c r="M468" s="0" t="n">
        <v>1.094118</v>
      </c>
      <c r="N468" s="0" t="n">
        <v>322.4118</v>
      </c>
    </row>
    <row r="469" customFormat="false" ht="12.75" hidden="false" customHeight="false" outlineLevel="0" collapsed="false">
      <c r="H469" s="0" t="n">
        <v>1136514600</v>
      </c>
      <c r="I469" s="1" t="e">
        <f aca="false">([1]!Clock2Date,H469)</f>
        <v>#VALUE!</v>
      </c>
      <c r="J469" s="0" t="n">
        <v>6.676471</v>
      </c>
      <c r="K469" s="0" t="n">
        <v>1008</v>
      </c>
      <c r="L469" s="0" t="n">
        <v>60.58823</v>
      </c>
      <c r="M469" s="0" t="n">
        <v>1.111765</v>
      </c>
      <c r="N469" s="0" t="n">
        <v>322.6471</v>
      </c>
    </row>
    <row r="470" customFormat="false" ht="12.75" hidden="false" customHeight="false" outlineLevel="0" collapsed="false">
      <c r="H470" s="0" t="n">
        <v>1136515500</v>
      </c>
      <c r="I470" s="1" t="e">
        <f aca="false">([1]!Clock2Date,H470)</f>
        <v>#VALUE!</v>
      </c>
      <c r="J470" s="0" t="n">
        <v>6.647059</v>
      </c>
      <c r="K470" s="0" t="n">
        <v>1007.941</v>
      </c>
      <c r="L470" s="0" t="n">
        <v>60.70588</v>
      </c>
      <c r="M470" s="0" t="n">
        <v>1.2</v>
      </c>
      <c r="N470" s="0" t="n">
        <v>303.2941</v>
      </c>
    </row>
    <row r="471" customFormat="false" ht="12.75" hidden="false" customHeight="false" outlineLevel="0" collapsed="false">
      <c r="H471" s="0" t="n">
        <v>1136516400</v>
      </c>
      <c r="I471" s="1" t="e">
        <f aca="false">([1]!Clock2Date,H471)</f>
        <v>#VALUE!</v>
      </c>
      <c r="J471" s="0" t="n">
        <v>6.617647</v>
      </c>
      <c r="K471" s="0" t="n">
        <v>1007.882</v>
      </c>
      <c r="L471" s="0" t="n">
        <v>60.29412</v>
      </c>
      <c r="M471" s="0" t="n">
        <v>1.288235</v>
      </c>
      <c r="N471" s="0" t="n">
        <v>303.3529</v>
      </c>
    </row>
    <row r="472" customFormat="false" ht="12.75" hidden="false" customHeight="false" outlineLevel="0" collapsed="false">
      <c r="H472" s="0" t="n">
        <v>1136517300</v>
      </c>
      <c r="I472" s="1" t="e">
        <f aca="false">([1]!Clock2Date,H472)</f>
        <v>#VALUE!</v>
      </c>
      <c r="J472" s="0" t="n">
        <v>6.588235</v>
      </c>
      <c r="K472" s="0" t="n">
        <v>1007.882</v>
      </c>
      <c r="L472" s="0" t="n">
        <v>60.23529</v>
      </c>
      <c r="M472" s="0" t="n">
        <v>1.341177</v>
      </c>
      <c r="N472" s="0" t="n">
        <v>303.3529</v>
      </c>
    </row>
    <row r="473" customFormat="false" ht="12.75" hidden="false" customHeight="false" outlineLevel="0" collapsed="false">
      <c r="H473" s="0" t="n">
        <v>1136518200</v>
      </c>
      <c r="I473" s="1" t="e">
        <f aca="false">([1]!Clock2Date,H473)</f>
        <v>#VALUE!</v>
      </c>
      <c r="J473" s="0" t="n">
        <v>6.558824</v>
      </c>
      <c r="K473" s="0" t="n">
        <v>1007.882</v>
      </c>
      <c r="L473" s="0" t="n">
        <v>59.88235</v>
      </c>
      <c r="M473" s="0" t="n">
        <v>1.341177</v>
      </c>
      <c r="N473" s="0" t="n">
        <v>306.3529</v>
      </c>
    </row>
    <row r="474" customFormat="false" ht="12.75" hidden="false" customHeight="false" outlineLevel="0" collapsed="false">
      <c r="H474" s="0" t="n">
        <v>1136519100</v>
      </c>
      <c r="I474" s="1" t="e">
        <f aca="false">([1]!Clock2Date,H474)</f>
        <v>#VALUE!</v>
      </c>
      <c r="J474" s="0" t="n">
        <v>6.517647</v>
      </c>
      <c r="K474" s="0" t="n">
        <v>1007.824</v>
      </c>
      <c r="L474" s="0" t="n">
        <v>60.17647</v>
      </c>
      <c r="M474" s="0" t="n">
        <v>1.352941</v>
      </c>
      <c r="N474" s="0" t="n">
        <v>288.1765</v>
      </c>
    </row>
    <row r="475" customFormat="false" ht="12.75" hidden="false" customHeight="false" outlineLevel="0" collapsed="false">
      <c r="H475" s="0" t="n">
        <v>1136520000</v>
      </c>
      <c r="I475" s="1" t="e">
        <f aca="false">([1]!Clock2Date,H475)</f>
        <v>#VALUE!</v>
      </c>
      <c r="J475" s="0" t="n">
        <v>6.464706</v>
      </c>
      <c r="K475" s="0" t="n">
        <v>1007.765</v>
      </c>
      <c r="L475" s="0" t="n">
        <v>60.52941</v>
      </c>
      <c r="M475" s="0" t="n">
        <v>1.288235</v>
      </c>
      <c r="N475" s="0" t="n">
        <v>272.8235</v>
      </c>
    </row>
    <row r="476" customFormat="false" ht="12.75" hidden="false" customHeight="false" outlineLevel="0" collapsed="false">
      <c r="H476" s="0" t="n">
        <v>1136520900</v>
      </c>
      <c r="I476" s="1" t="e">
        <f aca="false">([1]!Clock2Date,H476)</f>
        <v>#VALUE!</v>
      </c>
      <c r="J476" s="0" t="n">
        <v>6.388235</v>
      </c>
      <c r="K476" s="0" t="n">
        <v>1007.706</v>
      </c>
      <c r="L476" s="0" t="n">
        <v>61.47059</v>
      </c>
      <c r="M476" s="0" t="n">
        <v>1.252941</v>
      </c>
      <c r="N476" s="0" t="n">
        <v>257.7647</v>
      </c>
    </row>
    <row r="477" customFormat="false" ht="12.75" hidden="false" customHeight="false" outlineLevel="0" collapsed="false">
      <c r="H477" s="0" t="n">
        <v>1136521800</v>
      </c>
      <c r="I477" s="1" t="e">
        <f aca="false">([1]!Clock2Date,H477)</f>
        <v>#VALUE!</v>
      </c>
      <c r="J477" s="0" t="n">
        <v>6.317647</v>
      </c>
      <c r="K477" s="0" t="n">
        <v>1007.647</v>
      </c>
      <c r="L477" s="0" t="n">
        <v>62.05882</v>
      </c>
      <c r="M477" s="0" t="n">
        <v>1.247059</v>
      </c>
      <c r="N477" s="0" t="n">
        <v>258.4118</v>
      </c>
    </row>
    <row r="478" customFormat="false" ht="12.75" hidden="false" customHeight="false" outlineLevel="0" collapsed="false">
      <c r="H478" s="0" t="n">
        <v>1136522700</v>
      </c>
      <c r="I478" s="1" t="e">
        <f aca="false">([1]!Clock2Date,H478)</f>
        <v>#VALUE!</v>
      </c>
      <c r="J478" s="0" t="n">
        <v>6.241177</v>
      </c>
      <c r="K478" s="0" t="n">
        <v>1007.588</v>
      </c>
      <c r="L478" s="0" t="n">
        <v>62.76471</v>
      </c>
      <c r="M478" s="0" t="n">
        <v>1.194118</v>
      </c>
      <c r="N478" s="0" t="n">
        <v>258</v>
      </c>
    </row>
    <row r="479" customFormat="false" ht="12.75" hidden="false" customHeight="false" outlineLevel="0" collapsed="false">
      <c r="H479" s="0" t="n">
        <v>1136523600</v>
      </c>
      <c r="I479" s="1" t="e">
        <f aca="false">([1]!Clock2Date,H479)</f>
        <v>#VALUE!</v>
      </c>
      <c r="J479" s="0" t="n">
        <v>6.164706</v>
      </c>
      <c r="K479" s="0" t="n">
        <v>1007.529</v>
      </c>
      <c r="L479" s="0" t="n">
        <v>63.47059</v>
      </c>
      <c r="M479" s="0" t="n">
        <v>1.129412</v>
      </c>
      <c r="N479" s="0" t="n">
        <v>257.2941</v>
      </c>
    </row>
    <row r="480" customFormat="false" ht="12.75" hidden="false" customHeight="false" outlineLevel="0" collapsed="false">
      <c r="H480" s="0" t="n">
        <v>1136524500</v>
      </c>
      <c r="I480" s="1" t="e">
        <f aca="false">([1]!Clock2Date,H480)</f>
        <v>#VALUE!</v>
      </c>
      <c r="J480" s="0" t="n">
        <v>6.088235</v>
      </c>
      <c r="K480" s="0" t="n">
        <v>1007.471</v>
      </c>
      <c r="L480" s="0" t="n">
        <v>64.23529</v>
      </c>
      <c r="M480" s="0" t="n">
        <v>1.111765</v>
      </c>
      <c r="N480" s="0" t="n">
        <v>260.5882</v>
      </c>
    </row>
    <row r="481" customFormat="false" ht="12.75" hidden="false" customHeight="false" outlineLevel="0" collapsed="false">
      <c r="H481" s="0" t="n">
        <v>1136525400</v>
      </c>
      <c r="I481" s="1" t="e">
        <f aca="false">([1]!Clock2Date,H481)</f>
        <v>#VALUE!</v>
      </c>
      <c r="J481" s="0" t="n">
        <v>6.017647</v>
      </c>
      <c r="K481" s="0" t="n">
        <v>1007.412</v>
      </c>
      <c r="L481" s="0" t="n">
        <v>65.05882</v>
      </c>
      <c r="M481" s="0" t="n">
        <v>1.082353</v>
      </c>
      <c r="N481" s="0" t="n">
        <v>263.4118</v>
      </c>
    </row>
    <row r="482" customFormat="false" ht="12.75" hidden="false" customHeight="false" outlineLevel="0" collapsed="false">
      <c r="H482" s="0" t="n">
        <v>1136526300</v>
      </c>
      <c r="I482" s="1" t="e">
        <f aca="false">([1]!Clock2Date,H482)</f>
        <v>#VALUE!</v>
      </c>
      <c r="J482" s="0" t="n">
        <v>5.929412</v>
      </c>
      <c r="K482" s="0" t="n">
        <v>1007.353</v>
      </c>
      <c r="L482" s="0" t="n">
        <v>65.76471</v>
      </c>
      <c r="M482" s="0" t="n">
        <v>1.035294</v>
      </c>
      <c r="N482" s="0" t="n">
        <v>262.3529</v>
      </c>
    </row>
    <row r="483" customFormat="false" ht="12.75" hidden="false" customHeight="false" outlineLevel="0" collapsed="false">
      <c r="H483" s="0" t="n">
        <v>1136527200</v>
      </c>
      <c r="I483" s="1" t="e">
        <f aca="false">([1]!Clock2Date,H483)</f>
        <v>#VALUE!</v>
      </c>
      <c r="J483" s="0" t="n">
        <v>5.835294</v>
      </c>
      <c r="K483" s="0" t="n">
        <v>1007.294</v>
      </c>
      <c r="L483" s="0" t="n">
        <v>66.41177</v>
      </c>
      <c r="M483" s="0" t="n">
        <v>0.9823529</v>
      </c>
      <c r="N483" s="0" t="n">
        <v>261.8824</v>
      </c>
    </row>
    <row r="484" customFormat="false" ht="12.75" hidden="false" customHeight="false" outlineLevel="0" collapsed="false">
      <c r="H484" s="0" t="n">
        <v>1136528100</v>
      </c>
      <c r="I484" s="1" t="e">
        <f aca="false">([1]!Clock2Date,H484)</f>
        <v>#VALUE!</v>
      </c>
      <c r="J484" s="0" t="n">
        <v>5.752941</v>
      </c>
      <c r="K484" s="0" t="n">
        <v>1007.235</v>
      </c>
      <c r="L484" s="0" t="n">
        <v>67</v>
      </c>
      <c r="M484" s="0" t="n">
        <v>0.9058824</v>
      </c>
      <c r="N484" s="0" t="n">
        <v>263.7059</v>
      </c>
    </row>
    <row r="485" customFormat="false" ht="12.75" hidden="false" customHeight="false" outlineLevel="0" collapsed="false">
      <c r="H485" s="0" t="n">
        <v>1136529000</v>
      </c>
      <c r="I485" s="1" t="e">
        <f aca="false">([1]!Clock2Date,H485)</f>
        <v>#VALUE!</v>
      </c>
      <c r="J485" s="0" t="n">
        <v>5.652941</v>
      </c>
      <c r="K485" s="0" t="n">
        <v>1007.176</v>
      </c>
      <c r="L485" s="0" t="n">
        <v>67.82353</v>
      </c>
      <c r="M485" s="0" t="n">
        <v>0.8294117</v>
      </c>
      <c r="N485" s="0" t="n">
        <v>243.6471</v>
      </c>
    </row>
    <row r="486" customFormat="false" ht="12.75" hidden="false" customHeight="false" outlineLevel="0" collapsed="false">
      <c r="H486" s="0" t="n">
        <v>1136529900</v>
      </c>
      <c r="I486" s="1" t="e">
        <f aca="false">([1]!Clock2Date,H486)</f>
        <v>#VALUE!</v>
      </c>
      <c r="J486" s="0" t="n">
        <v>5.564706</v>
      </c>
      <c r="K486" s="0" t="n">
        <v>1007.118</v>
      </c>
      <c r="L486" s="0" t="n">
        <v>68.52941</v>
      </c>
      <c r="M486" s="0" t="n">
        <v>0.7705882</v>
      </c>
      <c r="N486" s="0" t="n">
        <v>243.4118</v>
      </c>
    </row>
    <row r="487" customFormat="false" ht="12.75" hidden="false" customHeight="false" outlineLevel="0" collapsed="false">
      <c r="H487" s="0" t="n">
        <v>1136530800</v>
      </c>
      <c r="I487" s="1" t="e">
        <f aca="false">([1]!Clock2Date,H487)</f>
        <v>#VALUE!</v>
      </c>
      <c r="J487" s="0" t="n">
        <v>5.470588</v>
      </c>
      <c r="K487" s="0" t="n">
        <v>1007.118</v>
      </c>
      <c r="L487" s="0" t="n">
        <v>69.05882</v>
      </c>
      <c r="M487" s="0" t="n">
        <v>0.6764706</v>
      </c>
      <c r="N487" s="0" t="n">
        <v>263.4706</v>
      </c>
    </row>
    <row r="488" customFormat="false" ht="12.75" hidden="false" customHeight="false" outlineLevel="0" collapsed="false">
      <c r="H488" s="0" t="n">
        <v>1136531700</v>
      </c>
      <c r="I488" s="1" t="e">
        <f aca="false">([1]!Clock2Date,H488)</f>
        <v>#VALUE!</v>
      </c>
      <c r="J488" s="0" t="n">
        <v>5.382353</v>
      </c>
      <c r="K488" s="0" t="n">
        <v>1007.118</v>
      </c>
      <c r="L488" s="0" t="n">
        <v>70.05882</v>
      </c>
      <c r="M488" s="0" t="n">
        <v>0.6235294</v>
      </c>
      <c r="N488" s="0" t="n">
        <v>264.0588</v>
      </c>
    </row>
    <row r="489" customFormat="false" ht="12.75" hidden="false" customHeight="false" outlineLevel="0" collapsed="false">
      <c r="H489" s="0" t="n">
        <v>1136532600</v>
      </c>
      <c r="I489" s="1" t="e">
        <f aca="false">([1]!Clock2Date,H489)</f>
        <v>#VALUE!</v>
      </c>
      <c r="J489" s="0" t="n">
        <v>5.311765</v>
      </c>
      <c r="K489" s="0" t="n">
        <v>1007.059</v>
      </c>
      <c r="L489" s="0" t="n">
        <v>70.70588</v>
      </c>
      <c r="M489" s="0" t="n">
        <v>0.6176471</v>
      </c>
      <c r="N489" s="0" t="n">
        <v>265.9412</v>
      </c>
    </row>
    <row r="490" customFormat="false" ht="12.75" hidden="false" customHeight="false" outlineLevel="0" collapsed="false">
      <c r="H490" s="0" t="n">
        <v>1136533500</v>
      </c>
      <c r="I490" s="1" t="e">
        <f aca="false">([1]!Clock2Date,H490)</f>
        <v>#VALUE!</v>
      </c>
      <c r="J490" s="0" t="n">
        <v>5.247059</v>
      </c>
      <c r="K490" s="0" t="n">
        <v>1007</v>
      </c>
      <c r="L490" s="0" t="n">
        <v>71.23529</v>
      </c>
      <c r="M490" s="0" t="n">
        <v>0.6705883</v>
      </c>
      <c r="N490" s="0" t="n">
        <v>266.5294</v>
      </c>
    </row>
    <row r="491" customFormat="false" ht="12.75" hidden="false" customHeight="false" outlineLevel="0" collapsed="false">
      <c r="H491" s="0" t="n">
        <v>1136534400</v>
      </c>
      <c r="I491" s="1" t="e">
        <f aca="false">([1]!Clock2Date,H491)</f>
        <v>#VALUE!</v>
      </c>
      <c r="J491" s="0" t="n">
        <v>5.182353</v>
      </c>
      <c r="K491" s="0" t="n">
        <v>1007</v>
      </c>
      <c r="L491" s="0" t="n">
        <v>71.58823</v>
      </c>
      <c r="M491" s="0" t="n">
        <v>0.7</v>
      </c>
      <c r="N491" s="0" t="n">
        <v>286.6471</v>
      </c>
    </row>
    <row r="492" customFormat="false" ht="12.75" hidden="false" customHeight="false" outlineLevel="0" collapsed="false">
      <c r="H492" s="0" t="n">
        <v>1136535300</v>
      </c>
      <c r="I492" s="1" t="e">
        <f aca="false">([1]!Clock2Date,H492)</f>
        <v>#VALUE!</v>
      </c>
      <c r="J492" s="0" t="n">
        <v>5.123529</v>
      </c>
      <c r="K492" s="0" t="n">
        <v>1007</v>
      </c>
      <c r="L492" s="0" t="n">
        <v>72</v>
      </c>
      <c r="M492" s="0" t="n">
        <v>0.7411765</v>
      </c>
      <c r="N492" s="0" t="n">
        <v>304</v>
      </c>
    </row>
    <row r="493" customFormat="false" ht="12.75" hidden="false" customHeight="false" outlineLevel="0" collapsed="false">
      <c r="H493" s="0" t="n">
        <v>1136536200</v>
      </c>
      <c r="I493" s="1" t="e">
        <f aca="false">([1]!Clock2Date,H493)</f>
        <v>#VALUE!</v>
      </c>
      <c r="J493" s="0" t="n">
        <v>5.094118</v>
      </c>
      <c r="K493" s="0" t="n">
        <v>1007</v>
      </c>
      <c r="L493" s="0" t="n">
        <v>71.88235</v>
      </c>
      <c r="M493" s="0" t="n">
        <v>0.7823529</v>
      </c>
      <c r="N493" s="0" t="n">
        <v>320.8824</v>
      </c>
    </row>
    <row r="494" customFormat="false" ht="12.75" hidden="false" customHeight="false" outlineLevel="0" collapsed="false">
      <c r="H494" s="0" t="n">
        <v>1136537100</v>
      </c>
      <c r="I494" s="1" t="e">
        <f aca="false">([1]!Clock2Date,H494)</f>
        <v>#VALUE!</v>
      </c>
      <c r="J494" s="0" t="n">
        <v>5.058824</v>
      </c>
      <c r="K494" s="0" t="n">
        <v>1007</v>
      </c>
      <c r="L494" s="0" t="n">
        <v>72.05882</v>
      </c>
      <c r="M494" s="0" t="n">
        <v>0.7764706</v>
      </c>
      <c r="N494" s="0" t="n">
        <v>321.2353</v>
      </c>
    </row>
    <row r="495" customFormat="false" ht="12.75" hidden="false" customHeight="false" outlineLevel="0" collapsed="false">
      <c r="H495" s="0" t="n">
        <v>1136538000</v>
      </c>
      <c r="I495" s="1" t="e">
        <f aca="false">([1]!Clock2Date,H495)</f>
        <v>#VALUE!</v>
      </c>
      <c r="J495" s="0" t="n">
        <v>5.011765</v>
      </c>
      <c r="K495" s="0" t="n">
        <v>1007</v>
      </c>
      <c r="L495" s="0" t="n">
        <v>72.23529</v>
      </c>
      <c r="M495" s="0" t="n">
        <v>0.7882353</v>
      </c>
      <c r="N495" s="0" t="n">
        <v>322.1176</v>
      </c>
    </row>
    <row r="496" customFormat="false" ht="12.75" hidden="false" customHeight="false" outlineLevel="0" collapsed="false">
      <c r="H496" s="0" t="n">
        <v>1136538900</v>
      </c>
      <c r="I496" s="1" t="e">
        <f aca="false">([1]!Clock2Date,H496)</f>
        <v>#VALUE!</v>
      </c>
      <c r="J496" s="0" t="n">
        <v>4.964706</v>
      </c>
      <c r="K496" s="0" t="n">
        <v>1007.059</v>
      </c>
      <c r="L496" s="0" t="n">
        <v>72.47059</v>
      </c>
      <c r="M496" s="0" t="n">
        <v>0.8882353</v>
      </c>
      <c r="N496" s="0" t="n">
        <v>323.0588</v>
      </c>
    </row>
    <row r="497" customFormat="false" ht="12.75" hidden="false" customHeight="false" outlineLevel="0" collapsed="false">
      <c r="H497" s="0" t="n">
        <v>1136539800</v>
      </c>
      <c r="I497" s="1" t="e">
        <f aca="false">([1]!Clock2Date,H497)</f>
        <v>#VALUE!</v>
      </c>
      <c r="J497" s="0" t="n">
        <v>4.935294</v>
      </c>
      <c r="K497" s="0" t="n">
        <v>1007.118</v>
      </c>
      <c r="L497" s="0" t="n">
        <v>72.52941</v>
      </c>
      <c r="M497" s="0" t="n">
        <v>1.011765</v>
      </c>
      <c r="N497" s="0" t="n">
        <v>322.7059</v>
      </c>
    </row>
    <row r="498" customFormat="false" ht="12.75" hidden="false" customHeight="false" outlineLevel="0" collapsed="false">
      <c r="H498" s="0" t="n">
        <v>1136540700</v>
      </c>
      <c r="I498" s="1" t="e">
        <f aca="false">([1]!Clock2Date,H498)</f>
        <v>#VALUE!</v>
      </c>
      <c r="J498" s="0" t="n">
        <v>4.911765</v>
      </c>
      <c r="K498" s="0" t="n">
        <v>1007.176</v>
      </c>
      <c r="L498" s="0" t="n">
        <v>72.47059</v>
      </c>
      <c r="M498" s="0" t="n">
        <v>1.105882</v>
      </c>
      <c r="N498" s="0" t="n">
        <v>321.9412</v>
      </c>
    </row>
    <row r="499" customFormat="false" ht="12.75" hidden="false" customHeight="false" outlineLevel="0" collapsed="false">
      <c r="H499" s="0" t="n">
        <v>1136541600</v>
      </c>
      <c r="I499" s="1" t="e">
        <f aca="false">([1]!Clock2Date,H499)</f>
        <v>#VALUE!</v>
      </c>
      <c r="J499" s="0" t="n">
        <v>4.894118</v>
      </c>
      <c r="K499" s="0" t="n">
        <v>1007.235</v>
      </c>
      <c r="L499" s="0" t="n">
        <v>72.52941</v>
      </c>
      <c r="M499" s="0" t="n">
        <v>1.2</v>
      </c>
      <c r="N499" s="0" t="n">
        <v>324.7059</v>
      </c>
    </row>
    <row r="500" customFormat="false" ht="12.75" hidden="false" customHeight="false" outlineLevel="0" collapsed="false">
      <c r="H500" s="0" t="n">
        <v>1136542500</v>
      </c>
      <c r="I500" s="1" t="e">
        <f aca="false">([1]!Clock2Date,H500)</f>
        <v>#VALUE!</v>
      </c>
      <c r="J500" s="0" t="n">
        <v>4.888236</v>
      </c>
      <c r="K500" s="0" t="n">
        <v>1007.294</v>
      </c>
      <c r="L500" s="0" t="n">
        <v>72.64706</v>
      </c>
      <c r="M500" s="0" t="n">
        <v>1.317647</v>
      </c>
      <c r="N500" s="0" t="n">
        <v>326.1765</v>
      </c>
    </row>
    <row r="501" customFormat="false" ht="12.75" hidden="false" customHeight="false" outlineLevel="0" collapsed="false">
      <c r="H501" s="0" t="n">
        <v>1136543400</v>
      </c>
      <c r="I501" s="1" t="e">
        <f aca="false">([1]!Clock2Date,H501)</f>
        <v>#VALUE!</v>
      </c>
      <c r="J501" s="0" t="n">
        <v>4.882353</v>
      </c>
      <c r="K501" s="0" t="n">
        <v>1007.353</v>
      </c>
      <c r="L501" s="0" t="n">
        <v>72.82353</v>
      </c>
      <c r="M501" s="0" t="n">
        <v>1.452941</v>
      </c>
      <c r="N501" s="0" t="n">
        <v>326.0588</v>
      </c>
    </row>
    <row r="502" customFormat="false" ht="12.75" hidden="false" customHeight="false" outlineLevel="0" collapsed="false">
      <c r="H502" s="0" t="n">
        <v>1136544300</v>
      </c>
      <c r="I502" s="1" t="e">
        <f aca="false">([1]!Clock2Date,H502)</f>
        <v>#VALUE!</v>
      </c>
      <c r="J502" s="0" t="n">
        <v>4.9</v>
      </c>
      <c r="K502" s="0" t="n">
        <v>1007.412</v>
      </c>
      <c r="L502" s="0" t="n">
        <v>72.64706</v>
      </c>
      <c r="M502" s="0" t="n">
        <v>1.635294</v>
      </c>
      <c r="N502" s="0" t="n">
        <v>346.7647</v>
      </c>
    </row>
    <row r="503" customFormat="false" ht="12.75" hidden="false" customHeight="false" outlineLevel="0" collapsed="false">
      <c r="H503" s="0" t="n">
        <v>1136545200</v>
      </c>
      <c r="I503" s="1" t="e">
        <f aca="false">([1]!Clock2Date,H503)</f>
        <v>#VALUE!</v>
      </c>
      <c r="J503" s="0" t="n">
        <v>4.905882</v>
      </c>
      <c r="K503" s="0" t="n">
        <v>1007.471</v>
      </c>
      <c r="L503" s="0" t="n">
        <v>72.41177</v>
      </c>
      <c r="M503" s="0" t="n">
        <v>1.782353</v>
      </c>
      <c r="N503" s="0" t="n">
        <v>346.5882</v>
      </c>
    </row>
    <row r="504" customFormat="false" ht="12.75" hidden="false" customHeight="false" outlineLevel="0" collapsed="false">
      <c r="H504" s="0" t="n">
        <v>1136546100</v>
      </c>
      <c r="I504" s="1" t="e">
        <f aca="false">([1]!Clock2Date,H504)</f>
        <v>#VALUE!</v>
      </c>
      <c r="J504" s="0" t="n">
        <v>4.935294</v>
      </c>
      <c r="K504" s="0" t="n">
        <v>1007.529</v>
      </c>
      <c r="L504" s="0" t="n">
        <v>72.23529</v>
      </c>
      <c r="M504" s="0" t="n">
        <v>2</v>
      </c>
      <c r="N504" s="0" t="n">
        <v>346.5882</v>
      </c>
    </row>
    <row r="505" customFormat="false" ht="12.75" hidden="false" customHeight="false" outlineLevel="0" collapsed="false">
      <c r="H505" s="0" t="n">
        <v>1136547000</v>
      </c>
      <c r="I505" s="1" t="e">
        <f aca="false">([1]!Clock2Date,H505)</f>
        <v>#VALUE!</v>
      </c>
      <c r="J505" s="0" t="n">
        <v>4.964706</v>
      </c>
      <c r="K505" s="0" t="n">
        <v>1007.588</v>
      </c>
      <c r="L505" s="0" t="n">
        <v>72.05882</v>
      </c>
      <c r="M505" s="0" t="n">
        <v>2.147059</v>
      </c>
      <c r="N505" s="0" t="n">
        <v>346.8824</v>
      </c>
    </row>
    <row r="506" customFormat="false" ht="12.75" hidden="false" customHeight="false" outlineLevel="0" collapsed="false">
      <c r="H506" s="0" t="n">
        <v>1136547900</v>
      </c>
      <c r="I506" s="1" t="e">
        <f aca="false">([1]!Clock2Date,H506)</f>
        <v>#VALUE!</v>
      </c>
      <c r="J506" s="0" t="n">
        <v>4.988235</v>
      </c>
      <c r="K506" s="0" t="n">
        <v>1007.647</v>
      </c>
      <c r="L506" s="0" t="n">
        <v>71.88235</v>
      </c>
      <c r="M506" s="0" t="n">
        <v>2.276471</v>
      </c>
      <c r="N506" s="0" t="n">
        <v>347.1176</v>
      </c>
    </row>
    <row r="507" customFormat="false" ht="12.75" hidden="false" customHeight="false" outlineLevel="0" collapsed="false">
      <c r="H507" s="0" t="n">
        <v>1136548800</v>
      </c>
      <c r="I507" s="1" t="e">
        <f aca="false">([1]!Clock2Date,H507)</f>
        <v>#VALUE!</v>
      </c>
      <c r="J507" s="0" t="n">
        <v>5.011765</v>
      </c>
      <c r="K507" s="0" t="n">
        <v>1007.706</v>
      </c>
      <c r="L507" s="0" t="n">
        <v>71.70588</v>
      </c>
      <c r="M507" s="0" t="n">
        <v>2.405882</v>
      </c>
      <c r="N507" s="0" t="n">
        <v>347.5294</v>
      </c>
    </row>
    <row r="508" customFormat="false" ht="12.75" hidden="false" customHeight="false" outlineLevel="0" collapsed="false">
      <c r="H508" s="0" t="n">
        <v>1136549700</v>
      </c>
      <c r="I508" s="1" t="e">
        <f aca="false">([1]!Clock2Date,H508)</f>
        <v>#VALUE!</v>
      </c>
      <c r="J508" s="0" t="n">
        <v>5.041176</v>
      </c>
      <c r="K508" s="0" t="n">
        <v>1007.824</v>
      </c>
      <c r="L508" s="0" t="n">
        <v>71.52941</v>
      </c>
      <c r="M508" s="0" t="n">
        <v>2.529412</v>
      </c>
      <c r="N508" s="0" t="n">
        <v>348</v>
      </c>
    </row>
    <row r="509" customFormat="false" ht="12.75" hidden="false" customHeight="false" outlineLevel="0" collapsed="false">
      <c r="H509" s="0" t="n">
        <v>1136550600</v>
      </c>
      <c r="I509" s="1" t="e">
        <f aca="false">([1]!Clock2Date,H509)</f>
        <v>#VALUE!</v>
      </c>
      <c r="J509" s="0" t="n">
        <v>5.070588</v>
      </c>
      <c r="K509" s="0" t="n">
        <v>1007.941</v>
      </c>
      <c r="L509" s="0" t="n">
        <v>71.41177</v>
      </c>
      <c r="M509" s="0" t="n">
        <v>2.658823</v>
      </c>
      <c r="N509" s="0" t="n">
        <v>348.1765</v>
      </c>
    </row>
    <row r="510" customFormat="false" ht="12.75" hidden="false" customHeight="false" outlineLevel="0" collapsed="false">
      <c r="H510" s="0" t="n">
        <v>1136551500</v>
      </c>
      <c r="I510" s="1" t="e">
        <f aca="false">([1]!Clock2Date,H510)</f>
        <v>#VALUE!</v>
      </c>
      <c r="J510" s="0" t="n">
        <v>5.088235</v>
      </c>
      <c r="K510" s="0" t="n">
        <v>1008.059</v>
      </c>
      <c r="L510" s="0" t="n">
        <v>71.35294</v>
      </c>
      <c r="M510" s="0" t="n">
        <v>2.788235</v>
      </c>
      <c r="N510" s="0" t="n">
        <v>349.5882</v>
      </c>
    </row>
    <row r="511" customFormat="false" ht="12.75" hidden="false" customHeight="false" outlineLevel="0" collapsed="false">
      <c r="H511" s="0" t="n">
        <v>1136552400</v>
      </c>
      <c r="I511" s="1" t="e">
        <f aca="false">([1]!Clock2Date,H511)</f>
        <v>#VALUE!</v>
      </c>
      <c r="J511" s="0" t="n">
        <v>5.094118</v>
      </c>
      <c r="K511" s="0" t="n">
        <v>1008.176</v>
      </c>
      <c r="L511" s="0" t="n">
        <v>71.23529</v>
      </c>
      <c r="M511" s="0" t="n">
        <v>2.923529</v>
      </c>
      <c r="N511" s="0" t="n">
        <v>329.9412</v>
      </c>
    </row>
    <row r="512" customFormat="false" ht="12.75" hidden="false" customHeight="false" outlineLevel="0" collapsed="false">
      <c r="H512" s="0" t="n">
        <v>1136553300</v>
      </c>
      <c r="I512" s="1" t="e">
        <f aca="false">([1]!Clock2Date,H512)</f>
        <v>#VALUE!</v>
      </c>
      <c r="J512" s="0" t="n">
        <v>5.094118</v>
      </c>
      <c r="K512" s="0" t="n">
        <v>1008.353</v>
      </c>
      <c r="L512" s="0" t="n">
        <v>71.41177</v>
      </c>
      <c r="M512" s="0" t="n">
        <v>3.035294</v>
      </c>
      <c r="N512" s="0" t="n">
        <v>310.2941</v>
      </c>
    </row>
    <row r="513" customFormat="false" ht="12.75" hidden="false" customHeight="false" outlineLevel="0" collapsed="false">
      <c r="H513" s="0" t="n">
        <v>1136554200</v>
      </c>
      <c r="I513" s="1" t="e">
        <f aca="false">([1]!Clock2Date,H513)</f>
        <v>#VALUE!</v>
      </c>
      <c r="J513" s="0" t="n">
        <v>5.094118</v>
      </c>
      <c r="K513" s="0" t="n">
        <v>1008.471</v>
      </c>
      <c r="L513" s="0" t="n">
        <v>71.47059</v>
      </c>
      <c r="M513" s="0" t="n">
        <v>3.076471</v>
      </c>
      <c r="N513" s="0" t="n">
        <v>290.4706</v>
      </c>
    </row>
    <row r="514" customFormat="false" ht="12.75" hidden="false" customHeight="false" outlineLevel="0" collapsed="false">
      <c r="H514" s="0" t="n">
        <v>1136555100</v>
      </c>
      <c r="I514" s="1" t="e">
        <f aca="false">([1]!Clock2Date,H514)</f>
        <v>#VALUE!</v>
      </c>
      <c r="J514" s="0" t="n">
        <v>5.082353</v>
      </c>
      <c r="K514" s="0" t="n">
        <v>1008.529</v>
      </c>
      <c r="L514" s="0" t="n">
        <v>71.58823</v>
      </c>
      <c r="M514" s="0" t="n">
        <v>3.058824</v>
      </c>
      <c r="N514" s="0" t="n">
        <v>291.2941</v>
      </c>
    </row>
    <row r="515" customFormat="false" ht="12.75" hidden="false" customHeight="false" outlineLevel="0" collapsed="false">
      <c r="H515" s="0" t="n">
        <v>1136556000</v>
      </c>
      <c r="I515" s="1" t="e">
        <f aca="false">([1]!Clock2Date,H515)</f>
        <v>#VALUE!</v>
      </c>
      <c r="J515" s="0" t="n">
        <v>5.064706</v>
      </c>
      <c r="K515" s="0" t="n">
        <v>1008.588</v>
      </c>
      <c r="L515" s="0" t="n">
        <v>71.64706</v>
      </c>
      <c r="M515" s="0" t="n">
        <v>3.064706</v>
      </c>
      <c r="N515" s="0" t="n">
        <v>271.2941</v>
      </c>
    </row>
    <row r="516" customFormat="false" ht="12.75" hidden="false" customHeight="false" outlineLevel="0" collapsed="false">
      <c r="H516" s="0" t="n">
        <v>1136556900</v>
      </c>
      <c r="I516" s="1" t="e">
        <f aca="false">([1]!Clock2Date,H516)</f>
        <v>#VALUE!</v>
      </c>
      <c r="J516" s="0" t="n">
        <v>5.070588</v>
      </c>
      <c r="K516" s="0" t="n">
        <v>1008.647</v>
      </c>
      <c r="L516" s="0" t="n">
        <v>71.52941</v>
      </c>
      <c r="M516" s="0" t="n">
        <v>3.135294</v>
      </c>
      <c r="N516" s="0" t="n">
        <v>272.0588</v>
      </c>
    </row>
    <row r="517" customFormat="false" ht="12.75" hidden="false" customHeight="false" outlineLevel="0" collapsed="false">
      <c r="H517" s="0" t="n">
        <v>1136557800</v>
      </c>
      <c r="I517" s="1" t="e">
        <f aca="false">([1]!Clock2Date,H517)</f>
        <v>#VALUE!</v>
      </c>
      <c r="J517" s="0" t="n">
        <v>5.052941</v>
      </c>
      <c r="K517" s="0" t="n">
        <v>1008.706</v>
      </c>
      <c r="L517" s="0" t="n">
        <v>71.35294</v>
      </c>
      <c r="M517" s="0" t="n">
        <v>3.229412</v>
      </c>
      <c r="N517" s="0" t="n">
        <v>272.5882</v>
      </c>
    </row>
    <row r="518" customFormat="false" ht="12.75" hidden="false" customHeight="false" outlineLevel="0" collapsed="false">
      <c r="H518" s="0" t="n">
        <v>1136558700</v>
      </c>
      <c r="I518" s="1" t="e">
        <f aca="false">([1]!Clock2Date,H518)</f>
        <v>#VALUE!</v>
      </c>
      <c r="J518" s="0" t="n">
        <v>5.047059</v>
      </c>
      <c r="K518" s="0" t="n">
        <v>1008.765</v>
      </c>
      <c r="L518" s="0" t="n">
        <v>71</v>
      </c>
      <c r="M518" s="0" t="n">
        <v>3.364706</v>
      </c>
      <c r="N518" s="0" t="n">
        <v>272.8235</v>
      </c>
    </row>
    <row r="519" customFormat="false" ht="12.75" hidden="false" customHeight="false" outlineLevel="0" collapsed="false">
      <c r="H519" s="0" t="n">
        <v>1136559600</v>
      </c>
      <c r="I519" s="1" t="e">
        <f aca="false">([1]!Clock2Date,H519)</f>
        <v>#VALUE!</v>
      </c>
      <c r="J519" s="0" t="n">
        <v>5.035294</v>
      </c>
      <c r="K519" s="0" t="n">
        <v>1008.824</v>
      </c>
      <c r="L519" s="0" t="n">
        <v>70.64706</v>
      </c>
      <c r="M519" s="0" t="n">
        <v>3.370588</v>
      </c>
      <c r="N519" s="0" t="n">
        <v>272.8235</v>
      </c>
    </row>
    <row r="520" customFormat="false" ht="12.75" hidden="false" customHeight="false" outlineLevel="0" collapsed="false">
      <c r="H520" s="0" t="n">
        <v>1136560500</v>
      </c>
      <c r="I520" s="1" t="e">
        <f aca="false">([1]!Clock2Date,H520)</f>
        <v>#VALUE!</v>
      </c>
      <c r="J520" s="0" t="n">
        <v>5.070588</v>
      </c>
      <c r="K520" s="0" t="n">
        <v>1008.882</v>
      </c>
      <c r="L520" s="0" t="n">
        <v>70.05882</v>
      </c>
      <c r="M520" s="0" t="n">
        <v>3.429412</v>
      </c>
      <c r="N520" s="0" t="n">
        <v>272.5882</v>
      </c>
    </row>
    <row r="521" customFormat="false" ht="12.75" hidden="false" customHeight="false" outlineLevel="0" collapsed="false">
      <c r="H521" s="0" t="n">
        <v>1136561400</v>
      </c>
      <c r="I521" s="1" t="e">
        <f aca="false">([1]!Clock2Date,H521)</f>
        <v>#VALUE!</v>
      </c>
      <c r="J521" s="0" t="n">
        <v>5.1</v>
      </c>
      <c r="K521" s="0" t="n">
        <v>1008.882</v>
      </c>
      <c r="L521" s="0" t="n">
        <v>69.35294</v>
      </c>
      <c r="M521" s="0" t="n">
        <v>3.458823</v>
      </c>
      <c r="N521" s="0" t="n">
        <v>272.5882</v>
      </c>
    </row>
    <row r="522" customFormat="false" ht="12.75" hidden="false" customHeight="false" outlineLevel="0" collapsed="false">
      <c r="H522" s="0" t="n">
        <v>1136562300</v>
      </c>
      <c r="I522" s="1" t="e">
        <f aca="false">([1]!Clock2Date,H522)</f>
        <v>#VALUE!</v>
      </c>
      <c r="J522" s="0" t="n">
        <v>5.129412</v>
      </c>
      <c r="K522" s="0" t="n">
        <v>1008.882</v>
      </c>
      <c r="L522" s="0" t="n">
        <v>68.58823</v>
      </c>
      <c r="M522" s="0" t="n">
        <v>3.470588</v>
      </c>
      <c r="N522" s="0" t="n">
        <v>272.5294</v>
      </c>
    </row>
    <row r="523" customFormat="false" ht="12.75" hidden="false" customHeight="false" outlineLevel="0" collapsed="false">
      <c r="H523" s="0" t="n">
        <v>1136563200</v>
      </c>
      <c r="I523" s="1" t="e">
        <f aca="false">([1]!Clock2Date,H523)</f>
        <v>#VALUE!</v>
      </c>
      <c r="J523" s="0" t="n">
        <v>5.147059</v>
      </c>
      <c r="K523" s="0" t="n">
        <v>1008.882</v>
      </c>
      <c r="L523" s="0" t="n">
        <v>67.76471</v>
      </c>
      <c r="M523" s="0" t="n">
        <v>3.529412</v>
      </c>
      <c r="N523" s="0" t="n">
        <v>271.9412</v>
      </c>
    </row>
    <row r="524" customFormat="false" ht="12.75" hidden="false" customHeight="false" outlineLevel="0" collapsed="false">
      <c r="H524" s="0" t="n">
        <v>1136564100</v>
      </c>
      <c r="I524" s="1" t="e">
        <f aca="false">([1]!Clock2Date,H524)</f>
        <v>#VALUE!</v>
      </c>
      <c r="J524" s="0" t="n">
        <v>5.129412</v>
      </c>
      <c r="K524" s="0" t="n">
        <v>1008.882</v>
      </c>
      <c r="L524" s="0" t="n">
        <v>67.47059</v>
      </c>
      <c r="M524" s="0" t="n">
        <v>3.582353</v>
      </c>
      <c r="N524" s="0" t="n">
        <v>271.3529</v>
      </c>
    </row>
    <row r="525" customFormat="false" ht="12.75" hidden="false" customHeight="false" outlineLevel="0" collapsed="false">
      <c r="H525" s="0" t="n">
        <v>1136565000</v>
      </c>
      <c r="I525" s="1" t="e">
        <f aca="false">([1]!Clock2Date,H525)</f>
        <v>#VALUE!</v>
      </c>
      <c r="J525" s="0" t="n">
        <v>5.105882</v>
      </c>
      <c r="K525" s="0" t="n">
        <v>1008.824</v>
      </c>
      <c r="L525" s="0" t="n">
        <v>67.11765</v>
      </c>
      <c r="M525" s="0" t="n">
        <v>3.635294</v>
      </c>
      <c r="N525" s="0" t="n">
        <v>271.0588</v>
      </c>
    </row>
    <row r="526" customFormat="false" ht="12.75" hidden="false" customHeight="false" outlineLevel="0" collapsed="false">
      <c r="H526" s="0" t="n">
        <v>1136565900</v>
      </c>
      <c r="I526" s="1" t="e">
        <f aca="false">([1]!Clock2Date,H526)</f>
        <v>#VALUE!</v>
      </c>
      <c r="J526" s="0" t="n">
        <v>5.041176</v>
      </c>
      <c r="K526" s="0" t="n">
        <v>1008.824</v>
      </c>
      <c r="L526" s="0" t="n">
        <v>66.76471</v>
      </c>
      <c r="M526" s="0" t="n">
        <v>3.747059</v>
      </c>
      <c r="N526" s="0" t="n">
        <v>269.8824</v>
      </c>
    </row>
    <row r="527" customFormat="false" ht="12.75" hidden="false" customHeight="false" outlineLevel="0" collapsed="false">
      <c r="H527" s="0" t="n">
        <v>1136566800</v>
      </c>
      <c r="I527" s="1" t="e">
        <f aca="false">([1]!Clock2Date,H527)</f>
        <v>#VALUE!</v>
      </c>
      <c r="J527" s="0" t="n">
        <v>4.964706</v>
      </c>
      <c r="K527" s="0" t="n">
        <v>1008.824</v>
      </c>
      <c r="L527" s="0" t="n">
        <v>66.35294</v>
      </c>
      <c r="M527" s="0" t="n">
        <v>3.841177</v>
      </c>
      <c r="N527" s="0" t="n">
        <v>268.7647</v>
      </c>
    </row>
    <row r="528" customFormat="false" ht="12.75" hidden="false" customHeight="false" outlineLevel="0" collapsed="false">
      <c r="H528" s="0" t="n">
        <v>1136567700</v>
      </c>
      <c r="I528" s="1" t="e">
        <f aca="false">([1]!Clock2Date,H528)</f>
        <v>#VALUE!</v>
      </c>
      <c r="J528" s="0" t="n">
        <v>4.894118</v>
      </c>
      <c r="K528" s="0" t="n">
        <v>1008.824</v>
      </c>
      <c r="L528" s="0" t="n">
        <v>65.94118</v>
      </c>
      <c r="M528" s="0" t="n">
        <v>3.911765</v>
      </c>
      <c r="N528" s="0" t="n">
        <v>288</v>
      </c>
    </row>
    <row r="529" customFormat="false" ht="12.75" hidden="false" customHeight="false" outlineLevel="0" collapsed="false">
      <c r="H529" s="0" t="n">
        <v>1136568600</v>
      </c>
      <c r="I529" s="1" t="e">
        <f aca="false">([1]!Clock2Date,H529)</f>
        <v>#VALUE!</v>
      </c>
      <c r="J529" s="0" t="n">
        <v>4.835294</v>
      </c>
      <c r="K529" s="0" t="n">
        <v>1008.765</v>
      </c>
      <c r="L529" s="0" t="n">
        <v>65.23529</v>
      </c>
      <c r="M529" s="0" t="n">
        <v>4</v>
      </c>
      <c r="N529" s="0" t="n">
        <v>307.5882</v>
      </c>
    </row>
    <row r="530" customFormat="false" ht="12.75" hidden="false" customHeight="false" outlineLevel="0" collapsed="false">
      <c r="H530" s="0" t="n">
        <v>1136569500</v>
      </c>
      <c r="I530" s="1" t="e">
        <f aca="false">([1]!Clock2Date,H530)</f>
        <v>#VALUE!</v>
      </c>
      <c r="J530" s="0" t="n">
        <v>4.782353</v>
      </c>
      <c r="K530" s="0" t="n">
        <v>1008.706</v>
      </c>
      <c r="L530" s="0" t="n">
        <v>64.41177</v>
      </c>
      <c r="M530" s="0" t="n">
        <v>4.117647</v>
      </c>
      <c r="N530" s="0" t="n">
        <v>327.0588</v>
      </c>
    </row>
    <row r="531" customFormat="false" ht="12.75" hidden="false" customHeight="false" outlineLevel="0" collapsed="false">
      <c r="H531" s="0" t="n">
        <v>1136570400</v>
      </c>
      <c r="I531" s="1" t="e">
        <f aca="false">([1]!Clock2Date,H531)</f>
        <v>#VALUE!</v>
      </c>
      <c r="J531" s="0" t="n">
        <v>4.729412</v>
      </c>
      <c r="K531" s="0" t="n">
        <v>1008.706</v>
      </c>
      <c r="L531" s="0" t="n">
        <v>63.47059</v>
      </c>
      <c r="M531" s="0" t="n">
        <v>4.252941</v>
      </c>
      <c r="N531" s="0" t="n">
        <v>325.9412</v>
      </c>
    </row>
    <row r="532" customFormat="false" ht="12.75" hidden="false" customHeight="false" outlineLevel="0" collapsed="false">
      <c r="H532" s="0" t="n">
        <v>1136571300</v>
      </c>
      <c r="I532" s="1" t="e">
        <f aca="false">([1]!Clock2Date,H532)</f>
        <v>#VALUE!</v>
      </c>
      <c r="J532" s="0" t="n">
        <v>4.676471</v>
      </c>
      <c r="K532" s="0" t="n">
        <v>1008.765</v>
      </c>
      <c r="L532" s="0" t="n">
        <v>62.58823</v>
      </c>
      <c r="M532" s="0" t="n">
        <v>4.347059</v>
      </c>
      <c r="N532" s="0" t="n">
        <v>345.8235</v>
      </c>
    </row>
    <row r="533" customFormat="false" ht="12.75" hidden="false" customHeight="false" outlineLevel="0" collapsed="false">
      <c r="H533" s="0" t="n">
        <v>1136572200</v>
      </c>
      <c r="I533" s="1" t="e">
        <f aca="false">([1]!Clock2Date,H533)</f>
        <v>#VALUE!</v>
      </c>
      <c r="J533" s="0" t="n">
        <v>4.611765</v>
      </c>
      <c r="K533" s="0" t="n">
        <v>1008.824</v>
      </c>
      <c r="L533" s="0" t="n">
        <v>61.70588</v>
      </c>
      <c r="M533" s="0" t="n">
        <v>4.423529</v>
      </c>
      <c r="N533" s="0" t="n">
        <v>344.6471</v>
      </c>
    </row>
    <row r="534" customFormat="false" ht="12.75" hidden="false" customHeight="false" outlineLevel="0" collapsed="false">
      <c r="H534" s="0" t="n">
        <v>1136573100</v>
      </c>
      <c r="I534" s="1" t="e">
        <f aca="false">([1]!Clock2Date,H534)</f>
        <v>#VALUE!</v>
      </c>
      <c r="J534" s="0" t="n">
        <v>4.570588</v>
      </c>
      <c r="K534" s="0" t="n">
        <v>1008.882</v>
      </c>
      <c r="L534" s="0" t="n">
        <v>60.82353</v>
      </c>
      <c r="M534" s="0" t="n">
        <v>4.417647</v>
      </c>
      <c r="N534" s="0" t="n">
        <v>343.2941</v>
      </c>
    </row>
    <row r="535" customFormat="false" ht="12.75" hidden="false" customHeight="false" outlineLevel="0" collapsed="false">
      <c r="H535" s="0" t="n">
        <v>1136574000</v>
      </c>
      <c r="I535" s="1" t="e">
        <f aca="false">([1]!Clock2Date,H535)</f>
        <v>#VALUE!</v>
      </c>
      <c r="J535" s="0" t="n">
        <v>4.511765</v>
      </c>
      <c r="K535" s="0" t="n">
        <v>1008.941</v>
      </c>
      <c r="L535" s="0" t="n">
        <v>59.94118</v>
      </c>
      <c r="M535" s="0" t="n">
        <v>4.4</v>
      </c>
      <c r="N535" s="0" t="n">
        <v>342</v>
      </c>
    </row>
    <row r="536" customFormat="false" ht="12.75" hidden="false" customHeight="false" outlineLevel="0" collapsed="false">
      <c r="H536" s="0" t="n">
        <v>1136574900</v>
      </c>
      <c r="I536" s="1" t="e">
        <f aca="false">([1]!Clock2Date,H536)</f>
        <v>#VALUE!</v>
      </c>
      <c r="J536" s="0" t="n">
        <v>4.447059</v>
      </c>
      <c r="K536" s="0" t="n">
        <v>1009</v>
      </c>
      <c r="L536" s="0" t="n">
        <v>59.05882</v>
      </c>
      <c r="M536" s="0" t="n">
        <v>4.517647</v>
      </c>
      <c r="N536" s="0" t="n">
        <v>340.5882</v>
      </c>
    </row>
    <row r="537" customFormat="false" ht="12.75" hidden="false" customHeight="false" outlineLevel="0" collapsed="false">
      <c r="H537" s="0" t="n">
        <v>1136575800</v>
      </c>
      <c r="I537" s="1" t="e">
        <f aca="false">([1]!Clock2Date,H537)</f>
        <v>#VALUE!</v>
      </c>
      <c r="J537" s="0" t="n">
        <v>4.317647</v>
      </c>
      <c r="K537" s="0" t="n">
        <v>1009.118</v>
      </c>
      <c r="L537" s="0" t="n">
        <v>58.35294</v>
      </c>
      <c r="M537" s="0" t="n">
        <v>4.635294</v>
      </c>
      <c r="N537" s="0" t="n">
        <v>339.5294</v>
      </c>
    </row>
    <row r="538" customFormat="false" ht="12.75" hidden="false" customHeight="false" outlineLevel="0" collapsed="false">
      <c r="H538" s="0" t="n">
        <v>1136576700</v>
      </c>
      <c r="I538" s="1" t="e">
        <f aca="false">([1]!Clock2Date,H538)</f>
        <v>#VALUE!</v>
      </c>
      <c r="J538" s="0" t="n">
        <v>4.158823</v>
      </c>
      <c r="K538" s="0" t="n">
        <v>1009.294</v>
      </c>
      <c r="L538" s="0" t="n">
        <v>57.76471</v>
      </c>
      <c r="M538" s="0" t="n">
        <v>4.664706</v>
      </c>
      <c r="N538" s="0" t="n">
        <v>338.6471</v>
      </c>
    </row>
    <row r="539" customFormat="false" ht="12.75" hidden="false" customHeight="false" outlineLevel="0" collapsed="false">
      <c r="H539" s="0" t="n">
        <v>1136577600</v>
      </c>
      <c r="I539" s="1" t="e">
        <f aca="false">([1]!Clock2Date,H539)</f>
        <v>#VALUE!</v>
      </c>
      <c r="J539" s="0" t="n">
        <v>3.982353</v>
      </c>
      <c r="K539" s="0" t="n">
        <v>1009.471</v>
      </c>
      <c r="L539" s="0" t="n">
        <v>57.29412</v>
      </c>
      <c r="M539" s="0" t="n">
        <v>4.676471</v>
      </c>
      <c r="N539" s="0" t="n">
        <v>337.4118</v>
      </c>
    </row>
    <row r="540" customFormat="false" ht="12.75" hidden="false" customHeight="false" outlineLevel="0" collapsed="false">
      <c r="H540" s="0" t="n">
        <v>1136578500</v>
      </c>
      <c r="I540" s="1" t="e">
        <f aca="false">([1]!Clock2Date,H540)</f>
        <v>#VALUE!</v>
      </c>
      <c r="J540" s="0" t="n">
        <v>3.8</v>
      </c>
      <c r="K540" s="0" t="n">
        <v>1009.647</v>
      </c>
      <c r="L540" s="0" t="n">
        <v>56.94118</v>
      </c>
      <c r="M540" s="0" t="n">
        <v>4.676471</v>
      </c>
      <c r="N540" s="0" t="n">
        <v>337</v>
      </c>
    </row>
    <row r="541" customFormat="false" ht="12.75" hidden="false" customHeight="false" outlineLevel="0" collapsed="false">
      <c r="H541" s="0" t="n">
        <v>1136579400</v>
      </c>
      <c r="I541" s="1" t="e">
        <f aca="false">([1]!Clock2Date,H541)</f>
        <v>#VALUE!</v>
      </c>
      <c r="J541" s="0" t="n">
        <v>3.647059</v>
      </c>
      <c r="K541" s="0" t="n">
        <v>1009.824</v>
      </c>
      <c r="L541" s="0" t="n">
        <v>56.05882</v>
      </c>
      <c r="M541" s="0" t="n">
        <v>4.658823</v>
      </c>
      <c r="N541" s="0" t="n">
        <v>336.7647</v>
      </c>
    </row>
    <row r="542" customFormat="false" ht="12.75" hidden="false" customHeight="false" outlineLevel="0" collapsed="false">
      <c r="H542" s="0" t="n">
        <v>1136580300</v>
      </c>
      <c r="I542" s="1" t="e">
        <f aca="false">([1]!Clock2Date,H542)</f>
        <v>#VALUE!</v>
      </c>
      <c r="J542" s="0" t="n">
        <v>3.488235</v>
      </c>
      <c r="K542" s="0" t="n">
        <v>1010</v>
      </c>
      <c r="L542" s="0" t="n">
        <v>55.23529</v>
      </c>
      <c r="M542" s="0" t="n">
        <v>4.705882</v>
      </c>
      <c r="N542" s="0" t="n">
        <v>336.2353</v>
      </c>
    </row>
    <row r="543" customFormat="false" ht="12.75" hidden="false" customHeight="false" outlineLevel="0" collapsed="false">
      <c r="H543" s="0" t="n">
        <v>1136581200</v>
      </c>
      <c r="I543" s="1" t="e">
        <f aca="false">([1]!Clock2Date,H543)</f>
        <v>#VALUE!</v>
      </c>
      <c r="J543" s="0" t="n">
        <v>3.370588</v>
      </c>
      <c r="K543" s="0" t="n">
        <v>1010.118</v>
      </c>
      <c r="L543" s="0" t="n">
        <v>54.41177</v>
      </c>
      <c r="M543" s="0" t="n">
        <v>4.676471</v>
      </c>
      <c r="N543" s="0" t="n">
        <v>336.5294</v>
      </c>
    </row>
    <row r="544" customFormat="false" ht="12.75" hidden="false" customHeight="false" outlineLevel="0" collapsed="false">
      <c r="H544" s="0" t="n">
        <v>1136582100</v>
      </c>
      <c r="I544" s="1" t="e">
        <f aca="false">([1]!Clock2Date,H544)</f>
        <v>#VALUE!</v>
      </c>
      <c r="J544" s="0" t="n">
        <v>3.264706</v>
      </c>
      <c r="K544" s="0" t="n">
        <v>1010.294</v>
      </c>
      <c r="L544" s="0" t="n">
        <v>53.70588</v>
      </c>
      <c r="M544" s="0" t="n">
        <v>4.635294</v>
      </c>
      <c r="N544" s="0" t="n">
        <v>336.2353</v>
      </c>
    </row>
    <row r="545" customFormat="false" ht="12.75" hidden="false" customHeight="false" outlineLevel="0" collapsed="false">
      <c r="H545" s="0" t="n">
        <v>1136583000</v>
      </c>
      <c r="I545" s="1" t="e">
        <f aca="false">([1]!Clock2Date,H545)</f>
        <v>#VALUE!</v>
      </c>
      <c r="J545" s="0" t="n">
        <v>3.164706</v>
      </c>
      <c r="K545" s="0" t="n">
        <v>1010.471</v>
      </c>
      <c r="L545" s="0" t="n">
        <v>52.88235</v>
      </c>
      <c r="M545" s="0" t="n">
        <v>4.664706</v>
      </c>
      <c r="N545" s="0" t="n">
        <v>336.2353</v>
      </c>
    </row>
    <row r="546" customFormat="false" ht="12.75" hidden="false" customHeight="false" outlineLevel="0" collapsed="false">
      <c r="H546" s="0" t="n">
        <v>1136583900</v>
      </c>
      <c r="I546" s="1" t="e">
        <f aca="false">([1]!Clock2Date,H546)</f>
        <v>#VALUE!</v>
      </c>
      <c r="J546" s="0" t="n">
        <v>3.058824</v>
      </c>
      <c r="K546" s="0" t="n">
        <v>1010.647</v>
      </c>
      <c r="L546" s="0" t="n">
        <v>52.05882</v>
      </c>
      <c r="M546" s="0" t="n">
        <v>4.647059</v>
      </c>
      <c r="N546" s="0" t="n">
        <v>335.5294</v>
      </c>
    </row>
    <row r="547" customFormat="false" ht="12.75" hidden="false" customHeight="false" outlineLevel="0" collapsed="false">
      <c r="H547" s="0" t="n">
        <v>1136584800</v>
      </c>
      <c r="I547" s="1" t="e">
        <f aca="false">([1]!Clock2Date,H547)</f>
        <v>#VALUE!</v>
      </c>
      <c r="J547" s="0" t="n">
        <v>2.941176</v>
      </c>
      <c r="K547" s="0" t="n">
        <v>1010.824</v>
      </c>
      <c r="L547" s="0" t="n">
        <v>51.35294</v>
      </c>
      <c r="M547" s="0" t="n">
        <v>4.635294</v>
      </c>
      <c r="N547" s="0" t="n">
        <v>335.2941</v>
      </c>
    </row>
    <row r="548" customFormat="false" ht="12.75" hidden="false" customHeight="false" outlineLevel="0" collapsed="false">
      <c r="H548" s="0" t="n">
        <v>1136585700</v>
      </c>
      <c r="I548" s="1" t="e">
        <f aca="false">([1]!Clock2Date,H548)</f>
        <v>#VALUE!</v>
      </c>
      <c r="J548" s="0" t="n">
        <v>2.805882</v>
      </c>
      <c r="K548" s="0" t="n">
        <v>1011.059</v>
      </c>
      <c r="L548" s="0" t="n">
        <v>50.82353</v>
      </c>
      <c r="M548" s="0" t="n">
        <v>4.6</v>
      </c>
      <c r="N548" s="0" t="n">
        <v>334.5882</v>
      </c>
    </row>
    <row r="549" customFormat="false" ht="12.75" hidden="false" customHeight="false" outlineLevel="0" collapsed="false">
      <c r="H549" s="0" t="n">
        <v>1136586600</v>
      </c>
      <c r="I549" s="1" t="e">
        <f aca="false">([1]!Clock2Date,H549)</f>
        <v>#VALUE!</v>
      </c>
      <c r="J549" s="0" t="n">
        <v>2.664706</v>
      </c>
      <c r="K549" s="0" t="n">
        <v>1011.235</v>
      </c>
      <c r="L549" s="0" t="n">
        <v>50.41177</v>
      </c>
      <c r="M549" s="0" t="n">
        <v>4.535294</v>
      </c>
      <c r="N549" s="0" t="n">
        <v>333.5294</v>
      </c>
    </row>
    <row r="550" customFormat="false" ht="12.75" hidden="false" customHeight="false" outlineLevel="0" collapsed="false">
      <c r="H550" s="0" t="n">
        <v>1136587500</v>
      </c>
      <c r="I550" s="1" t="e">
        <f aca="false">([1]!Clock2Date,H550)</f>
        <v>#VALUE!</v>
      </c>
      <c r="J550" s="0" t="n">
        <v>2.505882</v>
      </c>
      <c r="K550" s="0" t="n">
        <v>1011.412</v>
      </c>
      <c r="L550" s="0" t="n">
        <v>50.29412</v>
      </c>
      <c r="M550" s="0" t="n">
        <v>4.411765</v>
      </c>
      <c r="N550" s="0" t="n">
        <v>333.5294</v>
      </c>
    </row>
    <row r="551" customFormat="false" ht="12.75" hidden="false" customHeight="false" outlineLevel="0" collapsed="false">
      <c r="H551" s="0" t="n">
        <v>1136588400</v>
      </c>
      <c r="I551" s="1" t="e">
        <f aca="false">([1]!Clock2Date,H551)</f>
        <v>#VALUE!</v>
      </c>
      <c r="J551" s="0" t="n">
        <v>2.329412</v>
      </c>
      <c r="K551" s="0" t="n">
        <v>1011.588</v>
      </c>
      <c r="L551" s="0" t="n">
        <v>50.17647</v>
      </c>
      <c r="M551" s="0" t="n">
        <v>4.370588</v>
      </c>
      <c r="N551" s="0" t="n">
        <v>333.4706</v>
      </c>
    </row>
    <row r="552" customFormat="false" ht="12.75" hidden="false" customHeight="false" outlineLevel="0" collapsed="false">
      <c r="H552" s="0" t="n">
        <v>1136589300</v>
      </c>
      <c r="I552" s="1" t="e">
        <f aca="false">([1]!Clock2Date,H552)</f>
        <v>#VALUE!</v>
      </c>
      <c r="J552" s="0" t="n">
        <v>2.141176</v>
      </c>
      <c r="K552" s="0" t="n">
        <v>1011.765</v>
      </c>
      <c r="L552" s="0" t="n">
        <v>50.41177</v>
      </c>
      <c r="M552" s="0" t="n">
        <v>4.264706</v>
      </c>
      <c r="N552" s="0" t="n">
        <v>334.2353</v>
      </c>
    </row>
    <row r="553" customFormat="false" ht="12.75" hidden="false" customHeight="false" outlineLevel="0" collapsed="false">
      <c r="H553" s="0" t="n">
        <v>1136590200</v>
      </c>
      <c r="I553" s="1" t="e">
        <f aca="false">([1]!Clock2Date,H553)</f>
        <v>#VALUE!</v>
      </c>
      <c r="J553" s="0" t="n">
        <v>1.935294</v>
      </c>
      <c r="K553" s="0" t="n">
        <v>1011.941</v>
      </c>
      <c r="L553" s="0" t="n">
        <v>50.88235</v>
      </c>
      <c r="M553" s="0" t="n">
        <v>4.029412</v>
      </c>
      <c r="N553" s="0" t="n">
        <v>334.9412</v>
      </c>
    </row>
    <row r="554" customFormat="false" ht="12.75" hidden="false" customHeight="false" outlineLevel="0" collapsed="false">
      <c r="H554" s="0" t="n">
        <v>1136591100</v>
      </c>
      <c r="I554" s="1" t="e">
        <f aca="false">([1]!Clock2Date,H554)</f>
        <v>#VALUE!</v>
      </c>
      <c r="J554" s="0" t="n">
        <v>1.741176</v>
      </c>
      <c r="K554" s="0" t="n">
        <v>1012.059</v>
      </c>
      <c r="L554" s="0" t="n">
        <v>51.35294</v>
      </c>
      <c r="M554" s="0" t="n">
        <v>3.752941</v>
      </c>
      <c r="N554" s="0" t="n">
        <v>334.8235</v>
      </c>
    </row>
    <row r="555" customFormat="false" ht="12.75" hidden="false" customHeight="false" outlineLevel="0" collapsed="false">
      <c r="H555" s="0" t="n">
        <v>1136592000</v>
      </c>
      <c r="I555" s="1" t="e">
        <f aca="false">([1]!Clock2Date,H555)</f>
        <v>#VALUE!</v>
      </c>
      <c r="J555" s="0" t="n">
        <v>1.570588</v>
      </c>
      <c r="K555" s="0" t="n">
        <v>1012.176</v>
      </c>
      <c r="L555" s="0" t="n">
        <v>51.76471</v>
      </c>
      <c r="M555" s="0" t="n">
        <v>3.570588</v>
      </c>
      <c r="N555" s="0" t="n">
        <v>334.5882</v>
      </c>
    </row>
    <row r="556" customFormat="false" ht="12.75" hidden="false" customHeight="false" outlineLevel="0" collapsed="false">
      <c r="H556" s="0" t="n">
        <v>1136592900</v>
      </c>
      <c r="I556" s="1" t="e">
        <f aca="false">([1]!Clock2Date,H556)</f>
        <v>#VALUE!</v>
      </c>
      <c r="J556" s="0" t="n">
        <v>1.423529</v>
      </c>
      <c r="K556" s="0" t="n">
        <v>1012.353</v>
      </c>
      <c r="L556" s="0" t="n">
        <v>52</v>
      </c>
      <c r="M556" s="0" t="n">
        <v>3.552941</v>
      </c>
      <c r="N556" s="0" t="n">
        <v>334.4118</v>
      </c>
    </row>
    <row r="557" customFormat="false" ht="12.75" hidden="false" customHeight="false" outlineLevel="0" collapsed="false">
      <c r="H557" s="0" t="n">
        <v>1136593800</v>
      </c>
      <c r="I557" s="1" t="e">
        <f aca="false">([1]!Clock2Date,H557)</f>
        <v>#VALUE!</v>
      </c>
      <c r="J557" s="0" t="n">
        <v>1.288235</v>
      </c>
      <c r="K557" s="0" t="n">
        <v>1012.529</v>
      </c>
      <c r="L557" s="0" t="n">
        <v>52.17647</v>
      </c>
      <c r="M557" s="0" t="n">
        <v>3.470588</v>
      </c>
      <c r="N557" s="0" t="n">
        <v>334.4118</v>
      </c>
    </row>
    <row r="558" customFormat="false" ht="12.75" hidden="false" customHeight="false" outlineLevel="0" collapsed="false">
      <c r="H558" s="0" t="n">
        <v>1136594700</v>
      </c>
      <c r="I558" s="1" t="e">
        <f aca="false">([1]!Clock2Date,H558)</f>
        <v>#VALUE!</v>
      </c>
      <c r="J558" s="0" t="n">
        <v>1.158823</v>
      </c>
      <c r="K558" s="0" t="n">
        <v>1012.706</v>
      </c>
      <c r="L558" s="0" t="n">
        <v>52.41177</v>
      </c>
      <c r="M558" s="0" t="n">
        <v>3.411765</v>
      </c>
      <c r="N558" s="0" t="n">
        <v>333.7647</v>
      </c>
    </row>
    <row r="559" customFormat="false" ht="12.75" hidden="false" customHeight="false" outlineLevel="0" collapsed="false">
      <c r="H559" s="0" t="n">
        <v>1136595600</v>
      </c>
      <c r="I559" s="1" t="e">
        <f aca="false">([1]!Clock2Date,H559)</f>
        <v>#VALUE!</v>
      </c>
      <c r="J559" s="0" t="n">
        <v>1.029412</v>
      </c>
      <c r="K559" s="0" t="n">
        <v>1012.882</v>
      </c>
      <c r="L559" s="0" t="n">
        <v>52.64706</v>
      </c>
      <c r="M559" s="0" t="n">
        <v>3.282353</v>
      </c>
      <c r="N559" s="0" t="n">
        <v>333.2353</v>
      </c>
    </row>
    <row r="560" customFormat="false" ht="12.75" hidden="false" customHeight="false" outlineLevel="0" collapsed="false">
      <c r="H560" s="0" t="n">
        <v>1136596500</v>
      </c>
      <c r="I560" s="1" t="e">
        <f aca="false">([1]!Clock2Date,H560)</f>
        <v>#VALUE!</v>
      </c>
      <c r="J560" s="0" t="n">
        <v>0.8882353</v>
      </c>
      <c r="K560" s="0" t="n">
        <v>1013.059</v>
      </c>
      <c r="L560" s="0" t="n">
        <v>52.88235</v>
      </c>
      <c r="M560" s="0" t="n">
        <v>3.2</v>
      </c>
      <c r="N560" s="0" t="n">
        <v>332.5294</v>
      </c>
    </row>
    <row r="561" customFormat="false" ht="12.75" hidden="false" customHeight="false" outlineLevel="0" collapsed="false">
      <c r="H561" s="0" t="n">
        <v>1136597400</v>
      </c>
      <c r="I561" s="1" t="e">
        <f aca="false">([1]!Clock2Date,H561)</f>
        <v>#VALUE!</v>
      </c>
      <c r="J561" s="0" t="n">
        <v>0.7529412</v>
      </c>
      <c r="K561" s="0" t="n">
        <v>1013.176</v>
      </c>
      <c r="L561" s="0" t="n">
        <v>53.05882</v>
      </c>
      <c r="M561" s="0" t="n">
        <v>3.105882</v>
      </c>
      <c r="N561" s="0" t="n">
        <v>332.5882</v>
      </c>
    </row>
    <row r="562" customFormat="false" ht="12.75" hidden="false" customHeight="false" outlineLevel="0" collapsed="false">
      <c r="H562" s="0" t="n">
        <v>1136598300</v>
      </c>
      <c r="I562" s="1" t="e">
        <f aca="false">([1]!Clock2Date,H562)</f>
        <v>#VALUE!</v>
      </c>
      <c r="J562" s="0" t="n">
        <v>0.6117647</v>
      </c>
      <c r="K562" s="0" t="n">
        <v>1013.294</v>
      </c>
      <c r="L562" s="0" t="n">
        <v>53.41177</v>
      </c>
      <c r="M562" s="0" t="n">
        <v>2.958823</v>
      </c>
      <c r="N562" s="0" t="n">
        <v>332.2353</v>
      </c>
    </row>
    <row r="563" customFormat="false" ht="12.75" hidden="false" customHeight="false" outlineLevel="0" collapsed="false">
      <c r="H563" s="0" t="n">
        <v>1136599200</v>
      </c>
      <c r="I563" s="1" t="e">
        <f aca="false">([1]!Clock2Date,H563)</f>
        <v>#VALUE!</v>
      </c>
      <c r="J563" s="0" t="n">
        <v>0.4705882</v>
      </c>
      <c r="K563" s="0" t="n">
        <v>1013.412</v>
      </c>
      <c r="L563" s="0" t="n">
        <v>53.70588</v>
      </c>
      <c r="M563" s="0" t="n">
        <v>2.829412</v>
      </c>
      <c r="N563" s="0" t="n">
        <v>332.3529</v>
      </c>
    </row>
    <row r="564" customFormat="false" ht="12.75" hidden="false" customHeight="false" outlineLevel="0" collapsed="false">
      <c r="H564" s="0" t="n">
        <v>1136600100</v>
      </c>
      <c r="I564" s="1" t="e">
        <f aca="false">([1]!Clock2Date,H564)</f>
        <v>#VALUE!</v>
      </c>
      <c r="J564" s="0" t="n">
        <v>0.3294118</v>
      </c>
      <c r="K564" s="0" t="n">
        <v>1013.529</v>
      </c>
      <c r="L564" s="0" t="n">
        <v>54.35294</v>
      </c>
      <c r="M564" s="0" t="n">
        <v>2.670588</v>
      </c>
      <c r="N564" s="0" t="n">
        <v>333.0588</v>
      </c>
    </row>
    <row r="565" customFormat="false" ht="12.75" hidden="false" customHeight="false" outlineLevel="0" collapsed="false">
      <c r="H565" s="0" t="n">
        <v>1136601000</v>
      </c>
      <c r="I565" s="1" t="e">
        <f aca="false">([1]!Clock2Date,H565)</f>
        <v>#VALUE!</v>
      </c>
      <c r="J565" s="0" t="n">
        <v>0.2058824</v>
      </c>
      <c r="K565" s="0" t="n">
        <v>1013.588</v>
      </c>
      <c r="L565" s="0" t="n">
        <v>54.94118</v>
      </c>
      <c r="M565" s="0" t="n">
        <v>2.570588</v>
      </c>
      <c r="N565" s="0" t="n">
        <v>334.1176</v>
      </c>
    </row>
    <row r="566" customFormat="false" ht="12.75" hidden="false" customHeight="false" outlineLevel="0" collapsed="false">
      <c r="H566" s="0" t="n">
        <v>1136601900</v>
      </c>
      <c r="I566" s="1" t="e">
        <f aca="false">([1]!Clock2Date,H566)</f>
        <v>#VALUE!</v>
      </c>
      <c r="J566" s="0" t="n">
        <v>0.07647059</v>
      </c>
      <c r="K566" s="0" t="n">
        <v>1013.647</v>
      </c>
      <c r="L566" s="0" t="n">
        <v>55.52941</v>
      </c>
      <c r="M566" s="0" t="n">
        <v>2.523529</v>
      </c>
      <c r="N566" s="0" t="n">
        <v>335.2941</v>
      </c>
    </row>
    <row r="567" customFormat="false" ht="12.75" hidden="false" customHeight="false" outlineLevel="0" collapsed="false">
      <c r="H567" s="0" t="n">
        <v>1136602800</v>
      </c>
      <c r="I567" s="1" t="e">
        <f aca="false">([1]!Clock2Date,H567)</f>
        <v>#VALUE!</v>
      </c>
      <c r="J567" s="0" t="n">
        <v>-0.05294117</v>
      </c>
      <c r="K567" s="0" t="n">
        <v>1013.588</v>
      </c>
      <c r="L567" s="0" t="n">
        <v>55.58823</v>
      </c>
      <c r="M567" s="0" t="n">
        <v>2.464706</v>
      </c>
      <c r="N567" s="0" t="n">
        <v>335.1176</v>
      </c>
    </row>
    <row r="568" customFormat="false" ht="12.75" hidden="false" customHeight="false" outlineLevel="0" collapsed="false">
      <c r="H568" s="0" t="n">
        <v>1136603700</v>
      </c>
      <c r="I568" s="1" t="e">
        <f aca="false">([1]!Clock2Date,H568)</f>
        <v>#VALUE!</v>
      </c>
      <c r="J568" s="0" t="n">
        <v>-0.1764706</v>
      </c>
      <c r="K568" s="0" t="n">
        <v>1013.647</v>
      </c>
      <c r="L568" s="0" t="n">
        <v>56.17647</v>
      </c>
      <c r="M568" s="0" t="n">
        <v>2.341177</v>
      </c>
      <c r="N568" s="0" t="n">
        <v>336</v>
      </c>
    </row>
    <row r="569" customFormat="false" ht="12.75" hidden="false" customHeight="false" outlineLevel="0" collapsed="false">
      <c r="H569" s="0" t="n">
        <v>1136604600</v>
      </c>
      <c r="I569" s="1" t="e">
        <f aca="false">([1]!Clock2Date,H569)</f>
        <v>#VALUE!</v>
      </c>
      <c r="J569" s="0" t="n">
        <v>-0.2882353</v>
      </c>
      <c r="K569" s="0" t="n">
        <v>1013.765</v>
      </c>
      <c r="L569" s="0" t="n">
        <v>56.52941</v>
      </c>
      <c r="M569" s="0" t="n">
        <v>2.282353</v>
      </c>
      <c r="N569" s="0" t="n">
        <v>336.0588</v>
      </c>
    </row>
    <row r="570" customFormat="false" ht="12.75" hidden="false" customHeight="false" outlineLevel="0" collapsed="false">
      <c r="H570" s="0" t="n">
        <v>1136605500</v>
      </c>
      <c r="I570" s="1" t="e">
        <f aca="false">([1]!Clock2Date,H570)</f>
        <v>#VALUE!</v>
      </c>
      <c r="J570" s="0" t="n">
        <v>-0.3941177</v>
      </c>
      <c r="K570" s="0" t="n">
        <v>1013.882</v>
      </c>
      <c r="L570" s="0" t="n">
        <v>56.82353</v>
      </c>
      <c r="M570" s="0" t="n">
        <v>2.294118</v>
      </c>
      <c r="N570" s="0" t="n">
        <v>336.1176</v>
      </c>
    </row>
    <row r="571" customFormat="false" ht="12.75" hidden="false" customHeight="false" outlineLevel="0" collapsed="false">
      <c r="H571" s="0" t="n">
        <v>1136606400</v>
      </c>
      <c r="I571" s="1" t="e">
        <f aca="false">([1]!Clock2Date,H571)</f>
        <v>#VALUE!</v>
      </c>
      <c r="J571" s="0" t="n">
        <v>-0.5</v>
      </c>
      <c r="K571" s="0" t="n">
        <v>1014</v>
      </c>
      <c r="L571" s="0" t="n">
        <v>57.17647</v>
      </c>
      <c r="M571" s="0" t="n">
        <v>2.317647</v>
      </c>
      <c r="N571" s="0" t="n">
        <v>336.8235</v>
      </c>
    </row>
    <row r="572" customFormat="false" ht="12.75" hidden="false" customHeight="false" outlineLevel="0" collapsed="false">
      <c r="H572" s="0" t="n">
        <v>1136607300</v>
      </c>
      <c r="I572" s="1" t="e">
        <f aca="false">([1]!Clock2Date,H572)</f>
        <v>#VALUE!</v>
      </c>
      <c r="J572" s="0" t="n">
        <v>-0.6117647</v>
      </c>
      <c r="K572" s="0" t="n">
        <v>1014.118</v>
      </c>
      <c r="L572" s="0" t="n">
        <v>57.76471</v>
      </c>
      <c r="M572" s="0" t="n">
        <v>2.317647</v>
      </c>
      <c r="N572" s="0" t="n">
        <v>338</v>
      </c>
    </row>
    <row r="573" customFormat="false" ht="12.75" hidden="false" customHeight="false" outlineLevel="0" collapsed="false">
      <c r="H573" s="0" t="n">
        <v>1136608200</v>
      </c>
      <c r="I573" s="1" t="e">
        <f aca="false">([1]!Clock2Date,H573)</f>
        <v>#VALUE!</v>
      </c>
      <c r="J573" s="0" t="n">
        <v>-0.7176471</v>
      </c>
      <c r="K573" s="0" t="n">
        <v>1014.176</v>
      </c>
      <c r="L573" s="0" t="n">
        <v>58.29412</v>
      </c>
      <c r="M573" s="0" t="n">
        <v>2.229412</v>
      </c>
      <c r="N573" s="0" t="n">
        <v>339.4118</v>
      </c>
    </row>
    <row r="574" customFormat="false" ht="12.75" hidden="false" customHeight="false" outlineLevel="0" collapsed="false">
      <c r="H574" s="0" t="n">
        <v>1136609100</v>
      </c>
      <c r="I574" s="1" t="e">
        <f aca="false">([1]!Clock2Date,H574)</f>
        <v>#VALUE!</v>
      </c>
      <c r="J574" s="0" t="n">
        <v>-0.8352941</v>
      </c>
      <c r="K574" s="0" t="n">
        <v>1014.235</v>
      </c>
      <c r="L574" s="0" t="n">
        <v>58.88235</v>
      </c>
      <c r="M574" s="0" t="n">
        <v>2.176471</v>
      </c>
      <c r="N574" s="0" t="n">
        <v>339.5882</v>
      </c>
    </row>
    <row r="575" customFormat="false" ht="12.75" hidden="false" customHeight="false" outlineLevel="0" collapsed="false">
      <c r="H575" s="0" t="n">
        <v>1136610000</v>
      </c>
      <c r="I575" s="1" t="e">
        <f aca="false">([1]!Clock2Date,H575)</f>
        <v>#VALUE!</v>
      </c>
      <c r="J575" s="0" t="n">
        <v>-0.9588235</v>
      </c>
      <c r="K575" s="0" t="n">
        <v>1014.294</v>
      </c>
      <c r="L575" s="0" t="n">
        <v>59.47059</v>
      </c>
      <c r="M575" s="0" t="n">
        <v>2.105882</v>
      </c>
      <c r="N575" s="0" t="n">
        <v>340.2941</v>
      </c>
    </row>
    <row r="576" customFormat="false" ht="12.75" hidden="false" customHeight="false" outlineLevel="0" collapsed="false">
      <c r="H576" s="0" t="n">
        <v>1136610900</v>
      </c>
      <c r="I576" s="1" t="e">
        <f aca="false">([1]!Clock2Date,H576)</f>
        <v>#VALUE!</v>
      </c>
      <c r="J576" s="0" t="n">
        <v>-1.094118</v>
      </c>
      <c r="K576" s="0" t="n">
        <v>1014.412</v>
      </c>
      <c r="L576" s="0" t="n">
        <v>60.29412</v>
      </c>
      <c r="M576" s="0" t="n">
        <v>2.005882</v>
      </c>
      <c r="N576" s="0" t="n">
        <v>341.3529</v>
      </c>
    </row>
    <row r="577" customFormat="false" ht="12.75" hidden="false" customHeight="false" outlineLevel="0" collapsed="false">
      <c r="H577" s="0" t="n">
        <v>1136611800</v>
      </c>
      <c r="I577" s="1" t="e">
        <f aca="false">([1]!Clock2Date,H577)</f>
        <v>#VALUE!</v>
      </c>
      <c r="J577" s="0" t="n">
        <v>-1.235294</v>
      </c>
      <c r="K577" s="0" t="n">
        <v>1014.529</v>
      </c>
      <c r="L577" s="0" t="n">
        <v>61.41177</v>
      </c>
      <c r="M577" s="0" t="n">
        <v>1.852941</v>
      </c>
      <c r="N577" s="0" t="n">
        <v>342.8824</v>
      </c>
    </row>
    <row r="578" customFormat="false" ht="12.75" hidden="false" customHeight="false" outlineLevel="0" collapsed="false">
      <c r="H578" s="0" t="n">
        <v>1136612700</v>
      </c>
      <c r="I578" s="1" t="e">
        <f aca="false">([1]!Clock2Date,H578)</f>
        <v>#VALUE!</v>
      </c>
      <c r="J578" s="0" t="n">
        <v>-1.405882</v>
      </c>
      <c r="K578" s="0" t="n">
        <v>1014.647</v>
      </c>
      <c r="L578" s="0" t="n">
        <v>62.64706</v>
      </c>
      <c r="M578" s="0" t="n">
        <v>1.735294</v>
      </c>
      <c r="N578" s="0" t="n">
        <v>324.4706</v>
      </c>
    </row>
    <row r="579" customFormat="false" ht="12.75" hidden="false" customHeight="false" outlineLevel="0" collapsed="false">
      <c r="H579" s="0" t="n">
        <v>1136613600</v>
      </c>
      <c r="I579" s="1" t="e">
        <f aca="false">([1]!Clock2Date,H579)</f>
        <v>#VALUE!</v>
      </c>
      <c r="J579" s="0" t="n">
        <v>-1.617647</v>
      </c>
      <c r="K579" s="0" t="n">
        <v>1014.765</v>
      </c>
      <c r="L579" s="0" t="n">
        <v>63.64706</v>
      </c>
      <c r="M579" s="0" t="n">
        <v>1.611765</v>
      </c>
      <c r="N579" s="0" t="n">
        <v>306</v>
      </c>
    </row>
    <row r="580" customFormat="false" ht="12.75" hidden="false" customHeight="false" outlineLevel="0" collapsed="false">
      <c r="H580" s="0" t="n">
        <v>1136614500</v>
      </c>
      <c r="I580" s="1" t="e">
        <f aca="false">([1]!Clock2Date,H580)</f>
        <v>#VALUE!</v>
      </c>
      <c r="J580" s="0" t="n">
        <v>-1.841177</v>
      </c>
      <c r="K580" s="0" t="n">
        <v>1014.882</v>
      </c>
      <c r="L580" s="0" t="n">
        <v>64.94118</v>
      </c>
      <c r="M580" s="0" t="n">
        <v>1.511765</v>
      </c>
      <c r="N580" s="0" t="n">
        <v>291.5294</v>
      </c>
    </row>
    <row r="581" customFormat="false" ht="12.75" hidden="false" customHeight="false" outlineLevel="0" collapsed="false">
      <c r="H581" s="0" t="n">
        <v>1136615400</v>
      </c>
      <c r="I581" s="1" t="e">
        <f aca="false">([1]!Clock2Date,H581)</f>
        <v>#VALUE!</v>
      </c>
      <c r="J581" s="0" t="n">
        <v>-2.082353</v>
      </c>
      <c r="K581" s="0" t="n">
        <v>1015</v>
      </c>
      <c r="L581" s="0" t="n">
        <v>65.88235</v>
      </c>
      <c r="M581" s="0" t="n">
        <v>1.429412</v>
      </c>
      <c r="N581" s="0" t="n">
        <v>276.7059</v>
      </c>
    </row>
    <row r="582" customFormat="false" ht="12.75" hidden="false" customHeight="false" outlineLevel="0" collapsed="false">
      <c r="H582" s="0" t="n">
        <v>1136616300</v>
      </c>
      <c r="I582" s="1" t="e">
        <f aca="false">([1]!Clock2Date,H582)</f>
        <v>#VALUE!</v>
      </c>
      <c r="J582" s="0" t="n">
        <v>-2.329412</v>
      </c>
      <c r="K582" s="0" t="n">
        <v>1015.118</v>
      </c>
      <c r="L582" s="0" t="n">
        <v>67.17647</v>
      </c>
      <c r="M582" s="0" t="n">
        <v>1.311765</v>
      </c>
      <c r="N582" s="0" t="n">
        <v>275</v>
      </c>
    </row>
    <row r="583" customFormat="false" ht="12.75" hidden="false" customHeight="false" outlineLevel="0" collapsed="false">
      <c r="H583" s="0" t="n">
        <v>1136617200</v>
      </c>
      <c r="I583" s="1" t="e">
        <f aca="false">([1]!Clock2Date,H583)</f>
        <v>#VALUE!</v>
      </c>
      <c r="J583" s="0" t="n">
        <v>-2.547059</v>
      </c>
      <c r="K583" s="0" t="n">
        <v>1015.235</v>
      </c>
      <c r="L583" s="0" t="n">
        <v>68.29412</v>
      </c>
      <c r="M583" s="0" t="n">
        <v>1.205882</v>
      </c>
      <c r="N583" s="0" t="n">
        <v>259.1176</v>
      </c>
    </row>
    <row r="584" customFormat="false" ht="12.75" hidden="false" customHeight="false" outlineLevel="0" collapsed="false">
      <c r="H584" s="0" t="n">
        <v>1136618100</v>
      </c>
      <c r="I584" s="1" t="e">
        <f aca="false">([1]!Clock2Date,H584)</f>
        <v>#VALUE!</v>
      </c>
      <c r="J584" s="0" t="n">
        <v>-2.747059</v>
      </c>
      <c r="K584" s="0" t="n">
        <v>1015.471</v>
      </c>
      <c r="L584" s="0" t="n">
        <v>69.94118</v>
      </c>
      <c r="M584" s="0" t="n">
        <v>1.111765</v>
      </c>
      <c r="N584" s="0" t="n">
        <v>258.8235</v>
      </c>
    </row>
    <row r="585" customFormat="false" ht="12.75" hidden="false" customHeight="false" outlineLevel="0" collapsed="false">
      <c r="H585" s="0" t="n">
        <v>1136619000</v>
      </c>
      <c r="I585" s="1" t="e">
        <f aca="false">([1]!Clock2Date,H585)</f>
        <v>#VALUE!</v>
      </c>
      <c r="J585" s="0" t="n">
        <v>-2.958823</v>
      </c>
      <c r="K585" s="0" t="n">
        <v>1015.588</v>
      </c>
      <c r="L585" s="0" t="n">
        <v>71.23529</v>
      </c>
      <c r="M585" s="0" t="n">
        <v>1.052941</v>
      </c>
      <c r="N585" s="0" t="n">
        <v>253.2941</v>
      </c>
    </row>
    <row r="586" customFormat="false" ht="12.75" hidden="false" customHeight="false" outlineLevel="0" collapsed="false">
      <c r="H586" s="0" t="n">
        <v>1136619900</v>
      </c>
      <c r="I586" s="1" t="e">
        <f aca="false">([1]!Clock2Date,H586)</f>
        <v>#VALUE!</v>
      </c>
      <c r="J586" s="0" t="n">
        <v>-3.170588</v>
      </c>
      <c r="K586" s="0" t="n">
        <v>1015.647</v>
      </c>
      <c r="L586" s="0" t="n">
        <v>72.70588</v>
      </c>
      <c r="M586" s="0" t="n">
        <v>0.9588236</v>
      </c>
      <c r="N586" s="0" t="n">
        <v>244.5294</v>
      </c>
    </row>
    <row r="587" customFormat="false" ht="12.75" hidden="false" customHeight="false" outlineLevel="0" collapsed="false">
      <c r="H587" s="0" t="n">
        <v>1136620800</v>
      </c>
      <c r="I587" s="1" t="e">
        <f aca="false">([1]!Clock2Date,H587)</f>
        <v>#VALUE!</v>
      </c>
      <c r="J587" s="0" t="n">
        <v>-3.376471</v>
      </c>
      <c r="K587" s="0" t="n">
        <v>1015.706</v>
      </c>
      <c r="L587" s="0" t="n">
        <v>73.94118</v>
      </c>
      <c r="M587" s="0" t="n">
        <v>0.8823529</v>
      </c>
      <c r="N587" s="0" t="n">
        <v>240.6471</v>
      </c>
    </row>
    <row r="588" customFormat="false" ht="12.75" hidden="false" customHeight="false" outlineLevel="0" collapsed="false">
      <c r="H588" s="0" t="n">
        <v>1136621700</v>
      </c>
      <c r="I588" s="1" t="e">
        <f aca="false">([1]!Clock2Date,H588)</f>
        <v>#VALUE!</v>
      </c>
      <c r="J588" s="0" t="n">
        <v>-3.582353</v>
      </c>
      <c r="K588" s="0" t="n">
        <v>1015.765</v>
      </c>
      <c r="L588" s="0" t="n">
        <v>75.29412</v>
      </c>
      <c r="M588" s="0" t="n">
        <v>0.8</v>
      </c>
      <c r="N588" s="0" t="n">
        <v>224.5882</v>
      </c>
    </row>
    <row r="589" customFormat="false" ht="12.75" hidden="false" customHeight="false" outlineLevel="0" collapsed="false">
      <c r="H589" s="0" t="n">
        <v>1136622600</v>
      </c>
      <c r="I589" s="1" t="e">
        <f aca="false">([1]!Clock2Date,H589)</f>
        <v>#VALUE!</v>
      </c>
      <c r="J589" s="0" t="n">
        <v>-3.811765</v>
      </c>
      <c r="K589" s="0" t="n">
        <v>1015.824</v>
      </c>
      <c r="L589" s="0" t="n">
        <v>76.58823</v>
      </c>
      <c r="M589" s="0" t="n">
        <v>0.7117647</v>
      </c>
      <c r="N589" s="0" t="n">
        <v>206.5882</v>
      </c>
    </row>
    <row r="590" customFormat="false" ht="12.75" hidden="false" customHeight="false" outlineLevel="0" collapsed="false">
      <c r="H590" s="0" t="n">
        <v>1136623500</v>
      </c>
      <c r="I590" s="1" t="e">
        <f aca="false">([1]!Clock2Date,H590)</f>
        <v>#VALUE!</v>
      </c>
      <c r="J590" s="0" t="n">
        <v>-4.02353</v>
      </c>
      <c r="K590" s="0" t="n">
        <v>1015.882</v>
      </c>
      <c r="L590" s="0" t="n">
        <v>78.23529</v>
      </c>
      <c r="M590" s="0" t="n">
        <v>0.6117647</v>
      </c>
      <c r="N590" s="0" t="n">
        <v>205</v>
      </c>
    </row>
    <row r="591" customFormat="false" ht="12.75" hidden="false" customHeight="false" outlineLevel="0" collapsed="false">
      <c r="H591" s="0" t="n">
        <v>1136624400</v>
      </c>
      <c r="I591" s="1" t="e">
        <f aca="false">([1]!Clock2Date,H591)</f>
        <v>#VALUE!</v>
      </c>
      <c r="J591" s="0" t="n">
        <v>-4.229412</v>
      </c>
      <c r="K591" s="0" t="n">
        <v>1015.941</v>
      </c>
      <c r="L591" s="0" t="n">
        <v>79.70588</v>
      </c>
      <c r="M591" s="0" t="n">
        <v>0.5294118</v>
      </c>
      <c r="N591" s="0" t="n">
        <v>185.5294</v>
      </c>
    </row>
    <row r="592" customFormat="false" ht="12.75" hidden="false" customHeight="false" outlineLevel="0" collapsed="false">
      <c r="H592" s="0" t="n">
        <v>1136625300</v>
      </c>
      <c r="I592" s="1" t="e">
        <f aca="false">([1]!Clock2Date,H592)</f>
        <v>#VALUE!</v>
      </c>
      <c r="J592" s="0" t="n">
        <v>-4.441176</v>
      </c>
      <c r="K592" s="0" t="n">
        <v>1016</v>
      </c>
      <c r="L592" s="0" t="n">
        <v>81.35294</v>
      </c>
      <c r="M592" s="0" t="n">
        <v>0.4588235</v>
      </c>
      <c r="N592" s="0" t="n">
        <v>185.4706</v>
      </c>
    </row>
    <row r="593" customFormat="false" ht="12.75" hidden="false" customHeight="false" outlineLevel="0" collapsed="false">
      <c r="H593" s="0" t="n">
        <v>1136626200</v>
      </c>
      <c r="I593" s="1" t="e">
        <f aca="false">([1]!Clock2Date,H593)</f>
        <v>#VALUE!</v>
      </c>
      <c r="J593" s="0" t="n">
        <v>-4.641177</v>
      </c>
      <c r="K593" s="0" t="n">
        <v>1016</v>
      </c>
      <c r="L593" s="0" t="n">
        <v>82.70588</v>
      </c>
      <c r="M593" s="0" t="n">
        <v>0.4352941</v>
      </c>
      <c r="N593" s="0" t="n">
        <v>184.9412</v>
      </c>
    </row>
    <row r="594" customFormat="false" ht="12.75" hidden="false" customHeight="false" outlineLevel="0" collapsed="false">
      <c r="H594" s="0" t="n">
        <v>1136627100</v>
      </c>
      <c r="I594" s="1" t="e">
        <f aca="false">([1]!Clock2Date,H594)</f>
        <v>#VALUE!</v>
      </c>
      <c r="J594" s="0" t="n">
        <v>-4.829412</v>
      </c>
      <c r="K594" s="0" t="n">
        <v>1016</v>
      </c>
      <c r="L594" s="0" t="n">
        <v>83.70588</v>
      </c>
      <c r="M594" s="0" t="n">
        <v>0.4235294</v>
      </c>
      <c r="N594" s="0" t="n">
        <v>179.2941</v>
      </c>
    </row>
    <row r="595" customFormat="false" ht="12.75" hidden="false" customHeight="false" outlineLevel="0" collapsed="false">
      <c r="H595" s="0" t="n">
        <v>1136628000</v>
      </c>
      <c r="I595" s="1" t="e">
        <f aca="false">([1]!Clock2Date,H595)</f>
        <v>#VALUE!</v>
      </c>
      <c r="J595" s="0" t="n">
        <v>-4.97647</v>
      </c>
      <c r="K595" s="0" t="n">
        <v>1016</v>
      </c>
      <c r="L595" s="0" t="n">
        <v>84.41177</v>
      </c>
      <c r="M595" s="0" t="n">
        <v>0.4235294</v>
      </c>
      <c r="N595" s="0" t="n">
        <v>196.7059</v>
      </c>
    </row>
    <row r="596" customFormat="false" ht="12.75" hidden="false" customHeight="false" outlineLevel="0" collapsed="false">
      <c r="H596" s="0" t="n">
        <v>1136628900</v>
      </c>
      <c r="I596" s="1" t="e">
        <f aca="false">([1]!Clock2Date,H596)</f>
        <v>#VALUE!</v>
      </c>
      <c r="J596" s="0" t="n">
        <v>-5.07647</v>
      </c>
      <c r="K596" s="0" t="n">
        <v>1016.059</v>
      </c>
      <c r="L596" s="0" t="n">
        <v>85.35294</v>
      </c>
      <c r="M596" s="0" t="n">
        <v>0.4235294</v>
      </c>
      <c r="N596" s="0" t="n">
        <v>215.8824</v>
      </c>
    </row>
    <row r="597" customFormat="false" ht="12.75" hidden="false" customHeight="false" outlineLevel="0" collapsed="false">
      <c r="H597" s="0" t="n">
        <v>1136629800</v>
      </c>
      <c r="I597" s="1" t="e">
        <f aca="false">([1]!Clock2Date,H597)</f>
        <v>#VALUE!</v>
      </c>
      <c r="J597" s="0" t="n">
        <v>-5.158823</v>
      </c>
      <c r="K597" s="0" t="n">
        <v>1016.118</v>
      </c>
      <c r="L597" s="0" t="n">
        <v>86.17647</v>
      </c>
      <c r="M597" s="0" t="n">
        <v>0.4352941</v>
      </c>
      <c r="N597" s="0" t="n">
        <v>229.5882</v>
      </c>
    </row>
    <row r="598" customFormat="false" ht="12.75" hidden="false" customHeight="false" outlineLevel="0" collapsed="false">
      <c r="H598" s="0" t="n">
        <v>1136630700</v>
      </c>
      <c r="I598" s="1" t="e">
        <f aca="false">([1]!Clock2Date,H598)</f>
        <v>#VALUE!</v>
      </c>
      <c r="J598" s="0" t="n">
        <v>-5.223529</v>
      </c>
      <c r="K598" s="0" t="n">
        <v>1016.176</v>
      </c>
      <c r="L598" s="0" t="n">
        <v>87.05882</v>
      </c>
      <c r="M598" s="0" t="n">
        <v>0.4235294</v>
      </c>
      <c r="N598" s="0" t="n">
        <v>244</v>
      </c>
    </row>
    <row r="599" customFormat="false" ht="12.75" hidden="false" customHeight="false" outlineLevel="0" collapsed="false">
      <c r="H599" s="0" t="n">
        <v>1136631600</v>
      </c>
      <c r="I599" s="1" t="e">
        <f aca="false">([1]!Clock2Date,H599)</f>
        <v>#VALUE!</v>
      </c>
      <c r="J599" s="0" t="n">
        <v>-5.282353</v>
      </c>
      <c r="K599" s="0" t="n">
        <v>1016.235</v>
      </c>
      <c r="L599" s="0" t="n">
        <v>87.58823</v>
      </c>
      <c r="M599" s="0" t="n">
        <v>0.4058824</v>
      </c>
      <c r="N599" s="0" t="n">
        <v>226.5294</v>
      </c>
    </row>
    <row r="600" customFormat="false" ht="12.75" hidden="false" customHeight="false" outlineLevel="0" collapsed="false">
      <c r="H600" s="0" t="n">
        <v>1136632500</v>
      </c>
      <c r="I600" s="1" t="e">
        <f aca="false">([1]!Clock2Date,H600)</f>
        <v>#VALUE!</v>
      </c>
      <c r="J600" s="0" t="n">
        <v>-5.364706</v>
      </c>
      <c r="K600" s="0" t="n">
        <v>1016.294</v>
      </c>
      <c r="L600" s="0" t="n">
        <v>88.35294</v>
      </c>
      <c r="M600" s="0" t="n">
        <v>0.3941177</v>
      </c>
      <c r="N600" s="0" t="n">
        <v>227.2941</v>
      </c>
    </row>
    <row r="601" customFormat="false" ht="12.75" hidden="false" customHeight="false" outlineLevel="0" collapsed="false">
      <c r="H601" s="0" t="n">
        <v>1136633400</v>
      </c>
      <c r="I601" s="1" t="e">
        <f aca="false">([1]!Clock2Date,H601)</f>
        <v>#VALUE!</v>
      </c>
      <c r="J601" s="0" t="n">
        <v>-5.417647</v>
      </c>
      <c r="K601" s="0" t="n">
        <v>1016.353</v>
      </c>
      <c r="L601" s="0" t="n">
        <v>89.05882</v>
      </c>
      <c r="M601" s="0" t="n">
        <v>0.4</v>
      </c>
      <c r="N601" s="0" t="n">
        <v>216.1176</v>
      </c>
    </row>
    <row r="602" customFormat="false" ht="12.75" hidden="false" customHeight="false" outlineLevel="0" collapsed="false">
      <c r="H602" s="0" t="n">
        <v>1136634300</v>
      </c>
      <c r="I602" s="1" t="e">
        <f aca="false">([1]!Clock2Date,H602)</f>
        <v>#VALUE!</v>
      </c>
      <c r="J602" s="0" t="n">
        <v>-5.370588</v>
      </c>
      <c r="K602" s="0" t="n">
        <v>1016.471</v>
      </c>
      <c r="L602" s="0" t="n">
        <v>89.29412</v>
      </c>
      <c r="M602" s="0" t="n">
        <v>0.4588235</v>
      </c>
      <c r="N602" s="0" t="n">
        <v>211.9412</v>
      </c>
    </row>
    <row r="603" customFormat="false" ht="12.75" hidden="false" customHeight="false" outlineLevel="0" collapsed="false">
      <c r="H603" s="0" t="n">
        <v>1136635200</v>
      </c>
      <c r="I603" s="1" t="e">
        <f aca="false">([1]!Clock2Date,H603)</f>
        <v>#VALUE!</v>
      </c>
      <c r="J603" s="0" t="n">
        <v>-5.358823</v>
      </c>
      <c r="K603" s="0" t="n">
        <v>1016.588</v>
      </c>
      <c r="L603" s="0" t="n">
        <v>88.58823</v>
      </c>
      <c r="M603" s="0" t="n">
        <v>0.5</v>
      </c>
      <c r="N603" s="0" t="n">
        <v>209</v>
      </c>
    </row>
    <row r="604" customFormat="false" ht="12.75" hidden="false" customHeight="false" outlineLevel="0" collapsed="false">
      <c r="H604" s="0" t="n">
        <v>1136636100</v>
      </c>
      <c r="I604" s="1" t="e">
        <f aca="false">([1]!Clock2Date,H604)</f>
        <v>#VALUE!</v>
      </c>
      <c r="J604" s="0" t="n">
        <v>-5.205883</v>
      </c>
      <c r="K604" s="0" t="n">
        <v>1016.706</v>
      </c>
      <c r="L604" s="0" t="n">
        <v>87.82353</v>
      </c>
      <c r="M604" s="0" t="n">
        <v>0.5941176</v>
      </c>
      <c r="N604" s="0" t="n">
        <v>202.2941</v>
      </c>
    </row>
    <row r="605" customFormat="false" ht="12.75" hidden="false" customHeight="false" outlineLevel="0" collapsed="false">
      <c r="H605" s="0" t="n">
        <v>1136637000</v>
      </c>
      <c r="I605" s="1" t="e">
        <f aca="false">([1]!Clock2Date,H605)</f>
        <v>#VALUE!</v>
      </c>
      <c r="J605" s="0" t="n">
        <v>-5.017647</v>
      </c>
      <c r="K605" s="0" t="n">
        <v>1016.824</v>
      </c>
      <c r="L605" s="0" t="n">
        <v>86.76471</v>
      </c>
      <c r="M605" s="0" t="n">
        <v>0.6941177</v>
      </c>
      <c r="N605" s="0" t="n">
        <v>207.9412</v>
      </c>
    </row>
    <row r="606" customFormat="false" ht="12.75" hidden="false" customHeight="false" outlineLevel="0" collapsed="false">
      <c r="H606" s="0" t="n">
        <v>1136637900</v>
      </c>
      <c r="I606" s="1" t="e">
        <f aca="false">([1]!Clock2Date,H606)</f>
        <v>#VALUE!</v>
      </c>
      <c r="J606" s="0" t="n">
        <v>-4.764706</v>
      </c>
      <c r="K606" s="0" t="n">
        <v>1016.941</v>
      </c>
      <c r="L606" s="0" t="n">
        <v>85.52941</v>
      </c>
      <c r="M606" s="0" t="n">
        <v>0.7647059</v>
      </c>
      <c r="N606" s="0" t="n">
        <v>214.4706</v>
      </c>
    </row>
    <row r="607" customFormat="false" ht="12.75" hidden="false" customHeight="false" outlineLevel="0" collapsed="false">
      <c r="H607" s="0" t="n">
        <v>1136638800</v>
      </c>
      <c r="I607" s="1" t="e">
        <f aca="false">([1]!Clock2Date,H607)</f>
        <v>#VALUE!</v>
      </c>
      <c r="J607" s="0" t="n">
        <v>-4.558824</v>
      </c>
      <c r="K607" s="0" t="n">
        <v>1017.059</v>
      </c>
      <c r="L607" s="0" t="n">
        <v>83.94118</v>
      </c>
      <c r="M607" s="0" t="n">
        <v>0.8411765</v>
      </c>
      <c r="N607" s="0" t="n">
        <v>204.8824</v>
      </c>
    </row>
    <row r="608" customFormat="false" ht="12.75" hidden="false" customHeight="false" outlineLevel="0" collapsed="false">
      <c r="H608" s="0" t="n">
        <v>1136639700</v>
      </c>
      <c r="I608" s="1" t="e">
        <f aca="false">([1]!Clock2Date,H608)</f>
        <v>#VALUE!</v>
      </c>
      <c r="J608" s="0" t="n">
        <v>-4.270588</v>
      </c>
      <c r="K608" s="0" t="n">
        <v>1017.176</v>
      </c>
      <c r="L608" s="0" t="n">
        <v>82.23529</v>
      </c>
      <c r="M608" s="0" t="n">
        <v>0.9058824</v>
      </c>
      <c r="N608" s="0" t="n">
        <v>212.8235</v>
      </c>
    </row>
    <row r="609" customFormat="false" ht="12.75" hidden="false" customHeight="false" outlineLevel="0" collapsed="false">
      <c r="H609" s="0" t="n">
        <v>1136640600</v>
      </c>
      <c r="I609" s="1" t="e">
        <f aca="false">([1]!Clock2Date,H609)</f>
        <v>#VALUE!</v>
      </c>
      <c r="J609" s="0" t="n">
        <v>-3.958823</v>
      </c>
      <c r="K609" s="0" t="n">
        <v>1017.294</v>
      </c>
      <c r="L609" s="0" t="n">
        <v>80.23529</v>
      </c>
      <c r="M609" s="0" t="n">
        <v>0.9882353</v>
      </c>
      <c r="N609" s="0" t="n">
        <v>201.8824</v>
      </c>
    </row>
    <row r="610" customFormat="false" ht="12.75" hidden="false" customHeight="false" outlineLevel="0" collapsed="false">
      <c r="H610" s="0" t="n">
        <v>1136641500</v>
      </c>
      <c r="I610" s="1" t="e">
        <f aca="false">([1]!Clock2Date,H610)</f>
        <v>#VALUE!</v>
      </c>
      <c r="J610" s="0" t="n">
        <v>-3.629412</v>
      </c>
      <c r="K610" s="0" t="n">
        <v>1017.412</v>
      </c>
      <c r="L610" s="0" t="n">
        <v>78.29412</v>
      </c>
      <c r="M610" s="0" t="n">
        <v>1.105882</v>
      </c>
      <c r="N610" s="0" t="n">
        <v>191.2941</v>
      </c>
    </row>
    <row r="611" customFormat="false" ht="12.75" hidden="false" customHeight="false" outlineLevel="0" collapsed="false">
      <c r="H611" s="0" t="n">
        <v>1136642400</v>
      </c>
      <c r="I611" s="1" t="e">
        <f aca="false">([1]!Clock2Date,H611)</f>
        <v>#VALUE!</v>
      </c>
      <c r="J611" s="0" t="n">
        <v>-3.3</v>
      </c>
      <c r="K611" s="0" t="n">
        <v>1017.471</v>
      </c>
      <c r="L611" s="0" t="n">
        <v>76.41177</v>
      </c>
      <c r="M611" s="0" t="n">
        <v>1.235294</v>
      </c>
      <c r="N611" s="0" t="n">
        <v>185.4706</v>
      </c>
    </row>
    <row r="612" customFormat="false" ht="12.75" hidden="false" customHeight="false" outlineLevel="0" collapsed="false">
      <c r="H612" s="0" t="n">
        <v>1136643300</v>
      </c>
      <c r="I612" s="1" t="e">
        <f aca="false">([1]!Clock2Date,H612)</f>
        <v>#VALUE!</v>
      </c>
      <c r="J612" s="0" t="n">
        <v>-2.941176</v>
      </c>
      <c r="K612" s="0" t="n">
        <v>1017.529</v>
      </c>
      <c r="L612" s="0" t="n">
        <v>74.41177</v>
      </c>
      <c r="M612" s="0" t="n">
        <v>1.364706</v>
      </c>
      <c r="N612" s="0" t="n">
        <v>177.4118</v>
      </c>
    </row>
    <row r="613" customFormat="false" ht="12.75" hidden="false" customHeight="false" outlineLevel="0" collapsed="false">
      <c r="H613" s="0" t="n">
        <v>1136644200</v>
      </c>
      <c r="I613" s="1" t="e">
        <f aca="false">([1]!Clock2Date,H613)</f>
        <v>#VALUE!</v>
      </c>
      <c r="J613" s="0" t="n">
        <v>-2.570588</v>
      </c>
      <c r="K613" s="0" t="n">
        <v>1017.529</v>
      </c>
      <c r="L613" s="0" t="n">
        <v>72.17647</v>
      </c>
      <c r="M613" s="0" t="n">
        <v>1.5</v>
      </c>
      <c r="N613" s="0" t="n">
        <v>169.7059</v>
      </c>
    </row>
    <row r="614" customFormat="false" ht="12.75" hidden="false" customHeight="false" outlineLevel="0" collapsed="false">
      <c r="H614" s="0" t="n">
        <v>1136645100</v>
      </c>
      <c r="I614" s="1" t="e">
        <f aca="false">([1]!Clock2Date,H614)</f>
        <v>#VALUE!</v>
      </c>
      <c r="J614" s="0" t="n">
        <v>-2.164706</v>
      </c>
      <c r="K614" s="0" t="n">
        <v>1017.529</v>
      </c>
      <c r="L614" s="0" t="n">
        <v>69.70588</v>
      </c>
      <c r="M614" s="0" t="n">
        <v>1.6</v>
      </c>
      <c r="N614" s="0" t="n">
        <v>165.5882</v>
      </c>
    </row>
    <row r="615" customFormat="false" ht="12.75" hidden="false" customHeight="false" outlineLevel="0" collapsed="false">
      <c r="H615" s="0" t="n">
        <v>1136646000</v>
      </c>
      <c r="I615" s="1" t="e">
        <f aca="false">([1]!Clock2Date,H615)</f>
        <v>#VALUE!</v>
      </c>
      <c r="J615" s="0" t="n">
        <v>-1.758824</v>
      </c>
      <c r="K615" s="0" t="n">
        <v>1017.471</v>
      </c>
      <c r="L615" s="0" t="n">
        <v>67.05882</v>
      </c>
      <c r="M615" s="0" t="n">
        <v>1.741176</v>
      </c>
      <c r="N615" s="0" t="n">
        <v>158.3529</v>
      </c>
    </row>
    <row r="616" customFormat="false" ht="12.75" hidden="false" customHeight="false" outlineLevel="0" collapsed="false">
      <c r="H616" s="0" t="n">
        <v>1136646900</v>
      </c>
      <c r="I616" s="1" t="e">
        <f aca="false">([1]!Clock2Date,H616)</f>
        <v>#VALUE!</v>
      </c>
      <c r="J616" s="0" t="n">
        <v>-1.317647</v>
      </c>
      <c r="K616" s="0" t="n">
        <v>1017.412</v>
      </c>
      <c r="L616" s="0" t="n">
        <v>64.47059</v>
      </c>
      <c r="M616" s="0" t="n">
        <v>1.923529</v>
      </c>
      <c r="N616" s="0" t="n">
        <v>171.5882</v>
      </c>
    </row>
    <row r="617" customFormat="false" ht="12.75" hidden="false" customHeight="false" outlineLevel="0" collapsed="false">
      <c r="H617" s="0" t="n">
        <v>1136647800</v>
      </c>
      <c r="I617" s="1" t="e">
        <f aca="false">([1]!Clock2Date,H617)</f>
        <v>#VALUE!</v>
      </c>
      <c r="J617" s="0" t="n">
        <v>-0.8705882</v>
      </c>
      <c r="K617" s="0" t="n">
        <v>1017.353</v>
      </c>
      <c r="L617" s="0" t="n">
        <v>61.76471</v>
      </c>
      <c r="M617" s="0" t="n">
        <v>2.082353</v>
      </c>
      <c r="N617" s="0" t="n">
        <v>181.3529</v>
      </c>
    </row>
    <row r="618" customFormat="false" ht="12.75" hidden="false" customHeight="false" outlineLevel="0" collapsed="false">
      <c r="H618" s="0" t="n">
        <v>1136648700</v>
      </c>
      <c r="I618" s="1" t="e">
        <f aca="false">([1]!Clock2Date,H618)</f>
        <v>#VALUE!</v>
      </c>
      <c r="J618" s="0" t="n">
        <v>-0.4235294</v>
      </c>
      <c r="K618" s="0" t="n">
        <v>1017.235</v>
      </c>
      <c r="L618" s="0" t="n">
        <v>58.88235</v>
      </c>
      <c r="M618" s="0" t="n">
        <v>2.2</v>
      </c>
      <c r="N618" s="0" t="n">
        <v>187.7647</v>
      </c>
    </row>
    <row r="619" customFormat="false" ht="12.75" hidden="false" customHeight="false" outlineLevel="0" collapsed="false">
      <c r="H619" s="0" t="n">
        <v>1136649600</v>
      </c>
      <c r="I619" s="1" t="e">
        <f aca="false">([1]!Clock2Date,H619)</f>
        <v>#VALUE!</v>
      </c>
      <c r="J619" s="0" t="n">
        <v>-0.07058823</v>
      </c>
      <c r="K619" s="0" t="n">
        <v>1017.059</v>
      </c>
      <c r="L619" s="0" t="n">
        <v>56.35294</v>
      </c>
      <c r="M619" s="0" t="n">
        <v>2.276471</v>
      </c>
      <c r="N619" s="0" t="n">
        <v>189.8824</v>
      </c>
    </row>
    <row r="620" customFormat="false" ht="12.75" hidden="false" customHeight="false" outlineLevel="0" collapsed="false">
      <c r="H620" s="0" t="n">
        <v>1136650500</v>
      </c>
      <c r="I620" s="1" t="e">
        <f aca="false">([1]!Clock2Date,H620)</f>
        <v>#VALUE!</v>
      </c>
      <c r="J620" s="0" t="n">
        <v>0.3352941</v>
      </c>
      <c r="K620" s="0" t="n">
        <v>1016.882</v>
      </c>
      <c r="L620" s="0" t="n">
        <v>54.64706</v>
      </c>
      <c r="M620" s="0" t="n">
        <v>2.394118</v>
      </c>
      <c r="N620" s="0" t="n">
        <v>194.2353</v>
      </c>
    </row>
    <row r="621" customFormat="false" ht="12.75" hidden="false" customHeight="false" outlineLevel="0" collapsed="false">
      <c r="H621" s="0" t="n">
        <v>1136651400</v>
      </c>
      <c r="I621" s="1" t="e">
        <f aca="false">([1]!Clock2Date,H621)</f>
        <v>#VALUE!</v>
      </c>
      <c r="J621" s="0" t="n">
        <v>0.6058823</v>
      </c>
      <c r="K621" s="0" t="n">
        <v>1016.706</v>
      </c>
      <c r="L621" s="0" t="n">
        <v>53.05882</v>
      </c>
      <c r="M621" s="0" t="n">
        <v>2.470588</v>
      </c>
      <c r="N621" s="0" t="n">
        <v>199.0588</v>
      </c>
    </row>
    <row r="622" customFormat="false" ht="12.75" hidden="false" customHeight="false" outlineLevel="0" collapsed="false">
      <c r="H622" s="0" t="n">
        <v>1136652300</v>
      </c>
      <c r="I622" s="1" t="e">
        <f aca="false">([1]!Clock2Date,H622)</f>
        <v>#VALUE!</v>
      </c>
      <c r="J622" s="0" t="n">
        <v>0.8882353</v>
      </c>
      <c r="K622" s="0" t="n">
        <v>1016.529</v>
      </c>
      <c r="L622" s="0" t="n">
        <v>51.52941</v>
      </c>
      <c r="M622" s="0" t="n">
        <v>2.552941</v>
      </c>
      <c r="N622" s="0" t="n">
        <v>202.8235</v>
      </c>
    </row>
    <row r="623" customFormat="false" ht="12.75" hidden="false" customHeight="false" outlineLevel="0" collapsed="false">
      <c r="H623" s="0" t="n">
        <v>1136653200</v>
      </c>
      <c r="I623" s="1" t="e">
        <f aca="false">([1]!Clock2Date,H623)</f>
        <v>#VALUE!</v>
      </c>
      <c r="J623" s="0" t="n">
        <v>1.123529</v>
      </c>
      <c r="K623" s="0" t="n">
        <v>1016.294</v>
      </c>
      <c r="L623" s="0" t="n">
        <v>50.11765</v>
      </c>
      <c r="M623" s="0" t="n">
        <v>2.641176</v>
      </c>
      <c r="N623" s="0" t="n">
        <v>207.4118</v>
      </c>
    </row>
    <row r="624" customFormat="false" ht="12.75" hidden="false" customHeight="false" outlineLevel="0" collapsed="false">
      <c r="H624" s="0" t="n">
        <v>1136654100</v>
      </c>
      <c r="I624" s="1" t="e">
        <f aca="false">([1]!Clock2Date,H624)</f>
        <v>#VALUE!</v>
      </c>
      <c r="J624" s="0" t="n">
        <v>1.4</v>
      </c>
      <c r="K624" s="0" t="n">
        <v>1016.059</v>
      </c>
      <c r="L624" s="0" t="n">
        <v>48.88235</v>
      </c>
      <c r="M624" s="0" t="n">
        <v>2.735294</v>
      </c>
      <c r="N624" s="0" t="n">
        <v>210.4118</v>
      </c>
    </row>
    <row r="625" customFormat="false" ht="12.75" hidden="false" customHeight="false" outlineLevel="0" collapsed="false">
      <c r="H625" s="0" t="n">
        <v>1136655000</v>
      </c>
      <c r="I625" s="1" t="e">
        <f aca="false">([1]!Clock2Date,H625)</f>
        <v>#VALUE!</v>
      </c>
      <c r="J625" s="0" t="n">
        <v>1.611765</v>
      </c>
      <c r="K625" s="0" t="n">
        <v>1015.824</v>
      </c>
      <c r="L625" s="0" t="n">
        <v>47.94118</v>
      </c>
      <c r="M625" s="0" t="n">
        <v>2.864706</v>
      </c>
      <c r="N625" s="0" t="n">
        <v>215.9412</v>
      </c>
    </row>
    <row r="626" customFormat="false" ht="12.75" hidden="false" customHeight="false" outlineLevel="0" collapsed="false">
      <c r="H626" s="0" t="n">
        <v>1136655900</v>
      </c>
      <c r="I626" s="1" t="e">
        <f aca="false">([1]!Clock2Date,H626)</f>
        <v>#VALUE!</v>
      </c>
      <c r="J626" s="0" t="n">
        <v>1.811765</v>
      </c>
      <c r="K626" s="0" t="n">
        <v>1015.588</v>
      </c>
      <c r="L626" s="0" t="n">
        <v>47.11765</v>
      </c>
      <c r="M626" s="0" t="n">
        <v>2.952941</v>
      </c>
      <c r="N626" s="0" t="n">
        <v>219.4118</v>
      </c>
    </row>
    <row r="627" customFormat="false" ht="12.75" hidden="false" customHeight="false" outlineLevel="0" collapsed="false">
      <c r="H627" s="0" t="n">
        <v>1136656800</v>
      </c>
      <c r="I627" s="1" t="e">
        <f aca="false">([1]!Clock2Date,H627)</f>
        <v>#VALUE!</v>
      </c>
      <c r="J627" s="0" t="n">
        <v>2</v>
      </c>
      <c r="K627" s="0" t="n">
        <v>1015.353</v>
      </c>
      <c r="L627" s="0" t="n">
        <v>46.29412</v>
      </c>
      <c r="M627" s="0" t="n">
        <v>3.011765</v>
      </c>
      <c r="N627" s="0" t="n">
        <v>223.1765</v>
      </c>
    </row>
    <row r="628" customFormat="false" ht="12.75" hidden="false" customHeight="false" outlineLevel="0" collapsed="false">
      <c r="H628" s="0" t="n">
        <v>1136657700</v>
      </c>
      <c r="I628" s="1" t="e">
        <f aca="false">([1]!Clock2Date,H628)</f>
        <v>#VALUE!</v>
      </c>
      <c r="J628" s="0" t="n">
        <v>2.205882</v>
      </c>
      <c r="K628" s="0" t="n">
        <v>1015.176</v>
      </c>
      <c r="L628" s="0" t="n">
        <v>45.35294</v>
      </c>
      <c r="M628" s="0" t="n">
        <v>3.076471</v>
      </c>
      <c r="N628" s="0" t="n">
        <v>227.2353</v>
      </c>
    </row>
    <row r="629" customFormat="false" ht="12.75" hidden="false" customHeight="false" outlineLevel="0" collapsed="false">
      <c r="H629" s="0" t="n">
        <v>1136658600</v>
      </c>
      <c r="I629" s="1" t="e">
        <f aca="false">([1]!Clock2Date,H629)</f>
        <v>#VALUE!</v>
      </c>
      <c r="J629" s="0" t="n">
        <v>2.376471</v>
      </c>
      <c r="K629" s="0" t="n">
        <v>1015</v>
      </c>
      <c r="L629" s="0" t="n">
        <v>44.70588</v>
      </c>
      <c r="M629" s="0" t="n">
        <v>3.141176</v>
      </c>
      <c r="N629" s="0" t="n">
        <v>229.9412</v>
      </c>
    </row>
    <row r="630" customFormat="false" ht="12.75" hidden="false" customHeight="false" outlineLevel="0" collapsed="false">
      <c r="H630" s="0" t="n">
        <v>1136659500</v>
      </c>
      <c r="I630" s="1" t="e">
        <f aca="false">([1]!Clock2Date,H630)</f>
        <v>#VALUE!</v>
      </c>
      <c r="J630" s="0" t="n">
        <v>2.547059</v>
      </c>
      <c r="K630" s="0" t="n">
        <v>1014.824</v>
      </c>
      <c r="L630" s="0" t="n">
        <v>44.23529</v>
      </c>
      <c r="M630" s="0" t="n">
        <v>3.170588</v>
      </c>
      <c r="N630" s="0" t="n">
        <v>229.2941</v>
      </c>
    </row>
    <row r="631" customFormat="false" ht="12.75" hidden="false" customHeight="false" outlineLevel="0" collapsed="false">
      <c r="H631" s="0" t="n">
        <v>1136660400</v>
      </c>
      <c r="I631" s="1" t="e">
        <f aca="false">([1]!Clock2Date,H631)</f>
        <v>#VALUE!</v>
      </c>
      <c r="J631" s="0" t="n">
        <v>2.682353</v>
      </c>
      <c r="K631" s="0" t="n">
        <v>1014.647</v>
      </c>
      <c r="L631" s="0" t="n">
        <v>43.82353</v>
      </c>
      <c r="M631" s="0" t="n">
        <v>3.247059</v>
      </c>
      <c r="N631" s="0" t="n">
        <v>226.6471</v>
      </c>
    </row>
    <row r="632" customFormat="false" ht="12.75" hidden="false" customHeight="false" outlineLevel="0" collapsed="false">
      <c r="H632" s="0" t="n">
        <v>1136661300</v>
      </c>
      <c r="I632" s="1" t="e">
        <f aca="false">([1]!Clock2Date,H632)</f>
        <v>#VALUE!</v>
      </c>
      <c r="J632" s="0" t="n">
        <v>2.805882</v>
      </c>
      <c r="K632" s="0" t="n">
        <v>1014.529</v>
      </c>
      <c r="L632" s="0" t="n">
        <v>43.58823</v>
      </c>
      <c r="M632" s="0" t="n">
        <v>3.282353</v>
      </c>
      <c r="N632" s="0" t="n">
        <v>226.6471</v>
      </c>
    </row>
    <row r="633" customFormat="false" ht="12.75" hidden="false" customHeight="false" outlineLevel="0" collapsed="false">
      <c r="H633" s="0" t="n">
        <v>1136662200</v>
      </c>
      <c r="I633" s="1" t="e">
        <f aca="false">([1]!Clock2Date,H633)</f>
        <v>#VALUE!</v>
      </c>
      <c r="J633" s="0" t="n">
        <v>2.9</v>
      </c>
      <c r="K633" s="0" t="n">
        <v>1014.412</v>
      </c>
      <c r="L633" s="0" t="n">
        <v>43.35294</v>
      </c>
      <c r="M633" s="0" t="n">
        <v>3.229412</v>
      </c>
      <c r="N633" s="0" t="n">
        <v>224.5294</v>
      </c>
    </row>
    <row r="634" customFormat="false" ht="12.75" hidden="false" customHeight="false" outlineLevel="0" collapsed="false">
      <c r="H634" s="0" t="n">
        <v>1136663100</v>
      </c>
      <c r="I634" s="1" t="e">
        <f aca="false">([1]!Clock2Date,H634)</f>
        <v>#VALUE!</v>
      </c>
      <c r="J634" s="0" t="n">
        <v>2.976471</v>
      </c>
      <c r="K634" s="0" t="n">
        <v>1014.294</v>
      </c>
      <c r="L634" s="0" t="n">
        <v>43.23529</v>
      </c>
      <c r="M634" s="0" t="n">
        <v>3.164706</v>
      </c>
      <c r="N634" s="0" t="n">
        <v>221.6471</v>
      </c>
    </row>
    <row r="635" customFormat="false" ht="12.75" hidden="false" customHeight="false" outlineLevel="0" collapsed="false">
      <c r="H635" s="0" t="n">
        <v>1136664000</v>
      </c>
      <c r="I635" s="1" t="e">
        <f aca="false">([1]!Clock2Date,H635)</f>
        <v>#VALUE!</v>
      </c>
      <c r="J635" s="0" t="n">
        <v>3.011765</v>
      </c>
      <c r="K635" s="0" t="n">
        <v>1014.235</v>
      </c>
      <c r="L635" s="0" t="n">
        <v>43.17647</v>
      </c>
      <c r="M635" s="0" t="n">
        <v>3.164706</v>
      </c>
      <c r="N635" s="0" t="n">
        <v>218.7059</v>
      </c>
    </row>
    <row r="636" customFormat="false" ht="12.75" hidden="false" customHeight="false" outlineLevel="0" collapsed="false">
      <c r="H636" s="0" t="n">
        <v>1136664900</v>
      </c>
      <c r="I636" s="1" t="e">
        <f aca="false">([1]!Clock2Date,H636)</f>
        <v>#VALUE!</v>
      </c>
      <c r="J636" s="0" t="n">
        <v>3.052941</v>
      </c>
      <c r="K636" s="0" t="n">
        <v>1014.176</v>
      </c>
      <c r="L636" s="0" t="n">
        <v>43.35294</v>
      </c>
      <c r="M636" s="0" t="n">
        <v>3.152941</v>
      </c>
      <c r="N636" s="0" t="n">
        <v>216.5882</v>
      </c>
    </row>
    <row r="637" customFormat="false" ht="12.75" hidden="false" customHeight="false" outlineLevel="0" collapsed="false">
      <c r="H637" s="0" t="n">
        <v>1136665800</v>
      </c>
      <c r="I637" s="1" t="e">
        <f aca="false">([1]!Clock2Date,H637)</f>
        <v>#VALUE!</v>
      </c>
      <c r="J637" s="0" t="n">
        <v>3.070588</v>
      </c>
      <c r="K637" s="0" t="n">
        <v>1014.118</v>
      </c>
      <c r="L637" s="0" t="n">
        <v>43.58823</v>
      </c>
      <c r="M637" s="0" t="n">
        <v>3.158823</v>
      </c>
      <c r="N637" s="0" t="n">
        <v>214.2353</v>
      </c>
    </row>
    <row r="638" customFormat="false" ht="12.75" hidden="false" customHeight="false" outlineLevel="0" collapsed="false">
      <c r="H638" s="0" t="n">
        <v>1136666700</v>
      </c>
      <c r="I638" s="1" t="e">
        <f aca="false">([1]!Clock2Date,H638)</f>
        <v>#VALUE!</v>
      </c>
      <c r="J638" s="0" t="n">
        <v>3.082353</v>
      </c>
      <c r="K638" s="0" t="n">
        <v>1014.118</v>
      </c>
      <c r="L638" s="0" t="n">
        <v>44.05882</v>
      </c>
      <c r="M638" s="0" t="n">
        <v>3.117647</v>
      </c>
      <c r="N638" s="0" t="n">
        <v>210.7059</v>
      </c>
    </row>
    <row r="639" customFormat="false" ht="12.75" hidden="false" customHeight="false" outlineLevel="0" collapsed="false">
      <c r="H639" s="0" t="n">
        <v>1136667600</v>
      </c>
      <c r="I639" s="1" t="e">
        <f aca="false">([1]!Clock2Date,H639)</f>
        <v>#VALUE!</v>
      </c>
      <c r="J639" s="0" t="n">
        <v>3.041177</v>
      </c>
      <c r="K639" s="0" t="n">
        <v>1014.059</v>
      </c>
      <c r="L639" s="0" t="n">
        <v>44.52941</v>
      </c>
      <c r="M639" s="0" t="n">
        <v>3.041177</v>
      </c>
      <c r="N639" s="0" t="n">
        <v>208.2941</v>
      </c>
    </row>
    <row r="640" customFormat="false" ht="12.75" hidden="false" customHeight="false" outlineLevel="0" collapsed="false">
      <c r="H640" s="0" t="n">
        <v>1136668500</v>
      </c>
      <c r="I640" s="1" t="e">
        <f aca="false">([1]!Clock2Date,H640)</f>
        <v>#VALUE!</v>
      </c>
      <c r="J640" s="0" t="n">
        <v>2.994118</v>
      </c>
      <c r="K640" s="0" t="n">
        <v>1014.118</v>
      </c>
      <c r="L640" s="0" t="n">
        <v>45.23529</v>
      </c>
      <c r="M640" s="0" t="n">
        <v>2.97647</v>
      </c>
      <c r="N640" s="0" t="n">
        <v>205.7059</v>
      </c>
    </row>
    <row r="641" customFormat="false" ht="12.75" hidden="false" customHeight="false" outlineLevel="0" collapsed="false">
      <c r="H641" s="0" t="n">
        <v>1136669400</v>
      </c>
      <c r="I641" s="1" t="e">
        <f aca="false">([1]!Clock2Date,H641)</f>
        <v>#VALUE!</v>
      </c>
      <c r="J641" s="0" t="n">
        <v>2.888235</v>
      </c>
      <c r="K641" s="0" t="n">
        <v>1014.176</v>
      </c>
      <c r="L641" s="0" t="n">
        <v>46.17647</v>
      </c>
      <c r="M641" s="0" t="n">
        <v>2.882353</v>
      </c>
      <c r="N641" s="0" t="n">
        <v>204.5294</v>
      </c>
    </row>
    <row r="642" customFormat="false" ht="12.75" hidden="false" customHeight="false" outlineLevel="0" collapsed="false">
      <c r="H642" s="0" t="n">
        <v>1136670300</v>
      </c>
      <c r="I642" s="1" t="e">
        <f aca="false">([1]!Clock2Date,H642)</f>
        <v>#VALUE!</v>
      </c>
      <c r="J642" s="0" t="n">
        <v>2.758824</v>
      </c>
      <c r="K642" s="0" t="n">
        <v>1014.235</v>
      </c>
      <c r="L642" s="0" t="n">
        <v>47.58823</v>
      </c>
      <c r="M642" s="0" t="n">
        <v>2.758824</v>
      </c>
      <c r="N642" s="0" t="n">
        <v>200.5882</v>
      </c>
    </row>
    <row r="643" customFormat="false" ht="12.75" hidden="false" customHeight="false" outlineLevel="0" collapsed="false">
      <c r="H643" s="0" t="n">
        <v>1136671200</v>
      </c>
      <c r="I643" s="1" t="e">
        <f aca="false">([1]!Clock2Date,H643)</f>
        <v>#VALUE!</v>
      </c>
      <c r="J643" s="0" t="n">
        <v>2.623529</v>
      </c>
      <c r="K643" s="0" t="n">
        <v>1014.294</v>
      </c>
      <c r="L643" s="0" t="n">
        <v>48.70588</v>
      </c>
      <c r="M643" s="0" t="n">
        <v>2.647059</v>
      </c>
      <c r="N643" s="0" t="n">
        <v>197.9412</v>
      </c>
    </row>
    <row r="644" customFormat="false" ht="12.75" hidden="false" customHeight="false" outlineLevel="0" collapsed="false">
      <c r="H644" s="0" t="n">
        <v>1136672100</v>
      </c>
      <c r="I644" s="1" t="e">
        <f aca="false">([1]!Clock2Date,H644)</f>
        <v>#VALUE!</v>
      </c>
      <c r="J644" s="0" t="n">
        <v>2.511765</v>
      </c>
      <c r="K644" s="0" t="n">
        <v>1014.412</v>
      </c>
      <c r="L644" s="0" t="n">
        <v>49.94118</v>
      </c>
      <c r="M644" s="0" t="n">
        <v>2.564706</v>
      </c>
      <c r="N644" s="0" t="n">
        <v>195.2941</v>
      </c>
    </row>
    <row r="645" customFormat="false" ht="12.75" hidden="false" customHeight="false" outlineLevel="0" collapsed="false">
      <c r="H645" s="0" t="n">
        <v>1136673000</v>
      </c>
      <c r="I645" s="1" t="e">
        <f aca="false">([1]!Clock2Date,H645)</f>
        <v>#VALUE!</v>
      </c>
      <c r="J645" s="0" t="n">
        <v>2.411765</v>
      </c>
      <c r="K645" s="0" t="n">
        <v>1014.529</v>
      </c>
      <c r="L645" s="0" t="n">
        <v>50.94118</v>
      </c>
      <c r="M645" s="0" t="n">
        <v>2.552941</v>
      </c>
      <c r="N645" s="0" t="n">
        <v>192.5294</v>
      </c>
    </row>
    <row r="646" customFormat="false" ht="12.75" hidden="false" customHeight="false" outlineLevel="0" collapsed="false">
      <c r="H646" s="0" t="n">
        <v>1136673900</v>
      </c>
      <c r="I646" s="1" t="e">
        <f aca="false">([1]!Clock2Date,H646)</f>
        <v>#VALUE!</v>
      </c>
      <c r="J646" s="0" t="n">
        <v>2.323529</v>
      </c>
      <c r="K646" s="0" t="n">
        <v>1014.647</v>
      </c>
      <c r="L646" s="0" t="n">
        <v>52</v>
      </c>
      <c r="M646" s="0" t="n">
        <v>2.576471</v>
      </c>
      <c r="N646" s="0" t="n">
        <v>189.4118</v>
      </c>
    </row>
    <row r="647" customFormat="false" ht="12.75" hidden="false" customHeight="false" outlineLevel="0" collapsed="false">
      <c r="H647" s="0" t="n">
        <v>1136674800</v>
      </c>
      <c r="I647" s="1" t="e">
        <f aca="false">([1]!Clock2Date,H647)</f>
        <v>#VALUE!</v>
      </c>
      <c r="J647" s="0" t="n">
        <v>2.211765</v>
      </c>
      <c r="K647" s="0" t="n">
        <v>1014.765</v>
      </c>
      <c r="L647" s="0" t="n">
        <v>53.11765</v>
      </c>
      <c r="M647" s="0" t="n">
        <v>2.594118</v>
      </c>
      <c r="N647" s="0" t="n">
        <v>187.8235</v>
      </c>
    </row>
    <row r="648" customFormat="false" ht="12.75" hidden="false" customHeight="false" outlineLevel="0" collapsed="false">
      <c r="H648" s="0" t="n">
        <v>1136675700</v>
      </c>
      <c r="I648" s="1" t="e">
        <f aca="false">([1]!Clock2Date,H648)</f>
        <v>#VALUE!</v>
      </c>
      <c r="J648" s="0" t="n">
        <v>2.123529</v>
      </c>
      <c r="K648" s="0" t="n">
        <v>1014.882</v>
      </c>
      <c r="L648" s="0" t="n">
        <v>54.35294</v>
      </c>
      <c r="M648" s="0" t="n">
        <v>2.635294</v>
      </c>
      <c r="N648" s="0" t="n">
        <v>186.2353</v>
      </c>
    </row>
    <row r="649" customFormat="false" ht="12.75" hidden="false" customHeight="false" outlineLevel="0" collapsed="false">
      <c r="H649" s="0" t="n">
        <v>1136676600</v>
      </c>
      <c r="I649" s="1" t="e">
        <f aca="false">([1]!Clock2Date,H649)</f>
        <v>#VALUE!</v>
      </c>
      <c r="J649" s="0" t="n">
        <v>2.058824</v>
      </c>
      <c r="K649" s="0" t="n">
        <v>1015</v>
      </c>
      <c r="L649" s="0" t="n">
        <v>55.52941</v>
      </c>
      <c r="M649" s="0" t="n">
        <v>2.694118</v>
      </c>
      <c r="N649" s="0" t="n">
        <v>183.9412</v>
      </c>
    </row>
    <row r="650" customFormat="false" ht="12.75" hidden="false" customHeight="false" outlineLevel="0" collapsed="false">
      <c r="H650" s="0" t="n">
        <v>1136677500</v>
      </c>
      <c r="I650" s="1" t="e">
        <f aca="false">([1]!Clock2Date,H650)</f>
        <v>#VALUE!</v>
      </c>
      <c r="J650" s="0" t="n">
        <v>1.994118</v>
      </c>
      <c r="K650" s="0" t="n">
        <v>1015.118</v>
      </c>
      <c r="L650" s="0" t="n">
        <v>56.70588</v>
      </c>
      <c r="M650" s="0" t="n">
        <v>2.776471</v>
      </c>
      <c r="N650" s="0" t="n">
        <v>182.0588</v>
      </c>
    </row>
    <row r="651" customFormat="false" ht="12.75" hidden="false" customHeight="false" outlineLevel="0" collapsed="false">
      <c r="H651" s="0" t="n">
        <v>1136678400</v>
      </c>
      <c r="I651" s="1" t="e">
        <f aca="false">([1]!Clock2Date,H651)</f>
        <v>#VALUE!</v>
      </c>
      <c r="J651" s="0" t="n">
        <v>1.935294</v>
      </c>
      <c r="K651" s="0" t="n">
        <v>1015.235</v>
      </c>
      <c r="L651" s="0" t="n">
        <v>57.76471</v>
      </c>
      <c r="M651" s="0" t="n">
        <v>2.894118</v>
      </c>
      <c r="N651" s="0" t="n">
        <v>180.3529</v>
      </c>
    </row>
    <row r="652" customFormat="false" ht="12.75" hidden="false" customHeight="false" outlineLevel="0" collapsed="false">
      <c r="H652" s="0" t="n">
        <v>1136679300</v>
      </c>
      <c r="I652" s="1" t="e">
        <f aca="false">([1]!Clock2Date,H652)</f>
        <v>#VALUE!</v>
      </c>
      <c r="J652" s="0" t="n">
        <v>1.888235</v>
      </c>
      <c r="K652" s="0" t="n">
        <v>1015.353</v>
      </c>
      <c r="L652" s="0" t="n">
        <v>58.88235</v>
      </c>
      <c r="M652" s="0" t="n">
        <v>2.994117</v>
      </c>
      <c r="N652" s="0" t="n">
        <v>179</v>
      </c>
    </row>
    <row r="653" customFormat="false" ht="12.75" hidden="false" customHeight="false" outlineLevel="0" collapsed="false">
      <c r="H653" s="0" t="n">
        <v>1136680200</v>
      </c>
      <c r="I653" s="1" t="e">
        <f aca="false">([1]!Clock2Date,H653)</f>
        <v>#VALUE!</v>
      </c>
      <c r="J653" s="0" t="n">
        <v>1.847059</v>
      </c>
      <c r="K653" s="0" t="n">
        <v>1015.471</v>
      </c>
      <c r="L653" s="0" t="n">
        <v>59.64706</v>
      </c>
      <c r="M653" s="0" t="n">
        <v>3.076471</v>
      </c>
      <c r="N653" s="0" t="n">
        <v>178.6471</v>
      </c>
    </row>
    <row r="654" customFormat="false" ht="12.75" hidden="false" customHeight="false" outlineLevel="0" collapsed="false">
      <c r="H654" s="0" t="n">
        <v>1136681100</v>
      </c>
      <c r="I654" s="1" t="e">
        <f aca="false">([1]!Clock2Date,H654)</f>
        <v>#VALUE!</v>
      </c>
      <c r="J654" s="0" t="n">
        <v>1.817647</v>
      </c>
      <c r="K654" s="0" t="n">
        <v>1015.588</v>
      </c>
      <c r="L654" s="0" t="n">
        <v>60.29412</v>
      </c>
      <c r="M654" s="0" t="n">
        <v>3.117647</v>
      </c>
      <c r="N654" s="0" t="n">
        <v>178.5294</v>
      </c>
    </row>
    <row r="655" customFormat="false" ht="12.75" hidden="false" customHeight="false" outlineLevel="0" collapsed="false">
      <c r="H655" s="0" t="n">
        <v>1136682000</v>
      </c>
      <c r="I655" s="1" t="e">
        <f aca="false">([1]!Clock2Date,H655)</f>
        <v>#VALUE!</v>
      </c>
      <c r="J655" s="0" t="n">
        <v>1.794118</v>
      </c>
      <c r="K655" s="0" t="n">
        <v>1015.647</v>
      </c>
      <c r="L655" s="0" t="n">
        <v>60.70588</v>
      </c>
      <c r="M655" s="0" t="n">
        <v>3.164706</v>
      </c>
      <c r="N655" s="0" t="n">
        <v>178.2353</v>
      </c>
    </row>
    <row r="656" customFormat="false" ht="12.75" hidden="false" customHeight="false" outlineLevel="0" collapsed="false">
      <c r="H656" s="0" t="n">
        <v>1136682900</v>
      </c>
      <c r="I656" s="1" t="e">
        <f aca="false">([1]!Clock2Date,H656)</f>
        <v>#VALUE!</v>
      </c>
      <c r="J656" s="0" t="n">
        <v>1.794118</v>
      </c>
      <c r="K656" s="0" t="n">
        <v>1015.765</v>
      </c>
      <c r="L656" s="0" t="n">
        <v>61.29412</v>
      </c>
      <c r="M656" s="0" t="n">
        <v>3.241176</v>
      </c>
      <c r="N656" s="0" t="n">
        <v>177.8824</v>
      </c>
    </row>
    <row r="657" customFormat="false" ht="12.75" hidden="false" customHeight="false" outlineLevel="0" collapsed="false">
      <c r="H657" s="0" t="n">
        <v>1136683800</v>
      </c>
      <c r="I657" s="1" t="e">
        <f aca="false">([1]!Clock2Date,H657)</f>
        <v>#VALUE!</v>
      </c>
      <c r="J657" s="0" t="n">
        <v>1.805882</v>
      </c>
      <c r="K657" s="0" t="n">
        <v>1015.824</v>
      </c>
      <c r="L657" s="0" t="n">
        <v>61.64706</v>
      </c>
      <c r="M657" s="0" t="n">
        <v>3.311765</v>
      </c>
      <c r="N657" s="0" t="n">
        <v>177.4706</v>
      </c>
    </row>
    <row r="658" customFormat="false" ht="12.75" hidden="false" customHeight="false" outlineLevel="0" collapsed="false">
      <c r="H658" s="0" t="n">
        <v>1136684700</v>
      </c>
      <c r="I658" s="1" t="e">
        <f aca="false">([1]!Clock2Date,H658)</f>
        <v>#VALUE!</v>
      </c>
      <c r="J658" s="0" t="n">
        <v>1.847059</v>
      </c>
      <c r="K658" s="0" t="n">
        <v>1015.882</v>
      </c>
      <c r="L658" s="0" t="n">
        <v>61.76471</v>
      </c>
      <c r="M658" s="0" t="n">
        <v>3.411765</v>
      </c>
      <c r="N658" s="0" t="n">
        <v>176.8235</v>
      </c>
    </row>
    <row r="659" customFormat="false" ht="12.75" hidden="false" customHeight="false" outlineLevel="0" collapsed="false">
      <c r="H659" s="0" t="n">
        <v>1136685600</v>
      </c>
      <c r="I659" s="1" t="e">
        <f aca="false">([1]!Clock2Date,H659)</f>
        <v>#VALUE!</v>
      </c>
      <c r="J659" s="0" t="n">
        <v>1.894118</v>
      </c>
      <c r="K659" s="0" t="n">
        <v>1015.882</v>
      </c>
      <c r="L659" s="0" t="n">
        <v>61.41177</v>
      </c>
      <c r="M659" s="0" t="n">
        <v>3.505882</v>
      </c>
      <c r="N659" s="0" t="n">
        <v>177.4118</v>
      </c>
    </row>
    <row r="660" customFormat="false" ht="12.75" hidden="false" customHeight="false" outlineLevel="0" collapsed="false">
      <c r="H660" s="0" t="n">
        <v>1136686500</v>
      </c>
      <c r="I660" s="1" t="e">
        <f aca="false">([1]!Clock2Date,H660)</f>
        <v>#VALUE!</v>
      </c>
      <c r="J660" s="0" t="n">
        <v>1.935294</v>
      </c>
      <c r="K660" s="0" t="n">
        <v>1015.882</v>
      </c>
      <c r="L660" s="0" t="n">
        <v>61.47059</v>
      </c>
      <c r="M660" s="0" t="n">
        <v>3.582353</v>
      </c>
      <c r="N660" s="0" t="n">
        <v>178.2353</v>
      </c>
    </row>
    <row r="661" customFormat="false" ht="12.75" hidden="false" customHeight="false" outlineLevel="0" collapsed="false">
      <c r="H661" s="0" t="n">
        <v>1136687400</v>
      </c>
      <c r="I661" s="1" t="e">
        <f aca="false">([1]!Clock2Date,H661)</f>
        <v>#VALUE!</v>
      </c>
      <c r="J661" s="0" t="n">
        <v>1.929412</v>
      </c>
      <c r="K661" s="0" t="n">
        <v>1015.824</v>
      </c>
      <c r="L661" s="0" t="n">
        <v>61.41177</v>
      </c>
      <c r="M661" s="0" t="n">
        <v>3.588235</v>
      </c>
      <c r="N661" s="0" t="n">
        <v>179</v>
      </c>
    </row>
    <row r="662" customFormat="false" ht="12.75" hidden="false" customHeight="false" outlineLevel="0" collapsed="false">
      <c r="H662" s="0" t="n">
        <v>1136688300</v>
      </c>
      <c r="I662" s="1" t="e">
        <f aca="false">([1]!Clock2Date,H662)</f>
        <v>#VALUE!</v>
      </c>
      <c r="J662" s="0" t="n">
        <v>1.882353</v>
      </c>
      <c r="K662" s="0" t="n">
        <v>1015.765</v>
      </c>
      <c r="L662" s="0" t="n">
        <v>61.76471</v>
      </c>
      <c r="M662" s="0" t="n">
        <v>3.511765</v>
      </c>
      <c r="N662" s="0" t="n">
        <v>179.6471</v>
      </c>
    </row>
    <row r="663" customFormat="false" ht="12.75" hidden="false" customHeight="false" outlineLevel="0" collapsed="false">
      <c r="H663" s="0" t="n">
        <v>1136689200</v>
      </c>
      <c r="I663" s="1" t="e">
        <f aca="false">([1]!Clock2Date,H663)</f>
        <v>#VALUE!</v>
      </c>
      <c r="J663" s="0" t="n">
        <v>1.747059</v>
      </c>
      <c r="K663" s="0" t="n">
        <v>1015.706</v>
      </c>
      <c r="L663" s="0" t="n">
        <v>61.94118</v>
      </c>
      <c r="M663" s="0" t="n">
        <v>3.4</v>
      </c>
      <c r="N663" s="0" t="n">
        <v>180.3529</v>
      </c>
    </row>
    <row r="664" customFormat="false" ht="12.75" hidden="false" customHeight="false" outlineLevel="0" collapsed="false">
      <c r="H664" s="0" t="n">
        <v>1136690100</v>
      </c>
      <c r="I664" s="1" t="e">
        <f aca="false">([1]!Clock2Date,H664)</f>
        <v>#VALUE!</v>
      </c>
      <c r="J664" s="0" t="n">
        <v>1.652941</v>
      </c>
      <c r="K664" s="0" t="n">
        <v>1015.647</v>
      </c>
      <c r="L664" s="0" t="n">
        <v>62.41177</v>
      </c>
      <c r="M664" s="0" t="n">
        <v>3.282353</v>
      </c>
      <c r="N664" s="0" t="n">
        <v>181.8235</v>
      </c>
    </row>
    <row r="665" customFormat="false" ht="12.75" hidden="false" customHeight="false" outlineLevel="0" collapsed="false">
      <c r="H665" s="0" t="n">
        <v>1136691000</v>
      </c>
      <c r="I665" s="1" t="e">
        <f aca="false">([1]!Clock2Date,H665)</f>
        <v>#VALUE!</v>
      </c>
      <c r="J665" s="0" t="n">
        <v>1.535294</v>
      </c>
      <c r="K665" s="0" t="n">
        <v>1015.588</v>
      </c>
      <c r="L665" s="0" t="n">
        <v>62.82353</v>
      </c>
      <c r="M665" s="0" t="n">
        <v>3.105882</v>
      </c>
      <c r="N665" s="0" t="n">
        <v>182.2353</v>
      </c>
    </row>
    <row r="666" customFormat="false" ht="12.75" hidden="false" customHeight="false" outlineLevel="0" collapsed="false">
      <c r="H666" s="0" t="n">
        <v>1136691900</v>
      </c>
      <c r="I666" s="1" t="e">
        <f aca="false">([1]!Clock2Date,H666)</f>
        <v>#VALUE!</v>
      </c>
      <c r="J666" s="0" t="n">
        <v>1.405882</v>
      </c>
      <c r="K666" s="0" t="n">
        <v>1015.529</v>
      </c>
      <c r="L666" s="0" t="n">
        <v>63.35294</v>
      </c>
      <c r="M666" s="0" t="n">
        <v>2.947059</v>
      </c>
      <c r="N666" s="0" t="n">
        <v>182.2353</v>
      </c>
    </row>
    <row r="667" customFormat="false" ht="12.75" hidden="false" customHeight="false" outlineLevel="0" collapsed="false">
      <c r="H667" s="0" t="n">
        <v>1136692800</v>
      </c>
      <c r="I667" s="1" t="e">
        <f aca="false">([1]!Clock2Date,H667)</f>
        <v>#VALUE!</v>
      </c>
      <c r="J667" s="0" t="n">
        <v>1.270588</v>
      </c>
      <c r="K667" s="0" t="n">
        <v>1015.471</v>
      </c>
      <c r="L667" s="0" t="n">
        <v>63.88235</v>
      </c>
      <c r="M667" s="0" t="n">
        <v>2.8</v>
      </c>
      <c r="N667" s="0" t="n">
        <v>182.9412</v>
      </c>
    </row>
    <row r="668" customFormat="false" ht="12.75" hidden="false" customHeight="false" outlineLevel="0" collapsed="false">
      <c r="H668" s="0" t="n">
        <v>1136693700</v>
      </c>
      <c r="I668" s="1" t="e">
        <f aca="false">([1]!Clock2Date,H668)</f>
        <v>#VALUE!</v>
      </c>
      <c r="J668" s="0" t="n">
        <v>1.105882</v>
      </c>
      <c r="K668" s="0" t="n">
        <v>1015.412</v>
      </c>
      <c r="L668" s="0" t="n">
        <v>64.64706</v>
      </c>
      <c r="M668" s="0" t="n">
        <v>2.623529</v>
      </c>
      <c r="N668" s="0" t="n">
        <v>184.7059</v>
      </c>
    </row>
    <row r="669" customFormat="false" ht="12.75" hidden="false" customHeight="false" outlineLevel="0" collapsed="false">
      <c r="H669" s="0" t="n">
        <v>1136694600</v>
      </c>
      <c r="I669" s="1" t="e">
        <f aca="false">([1]!Clock2Date,H669)</f>
        <v>#VALUE!</v>
      </c>
      <c r="J669" s="0" t="n">
        <v>0.9235294</v>
      </c>
      <c r="K669" s="0" t="n">
        <v>1015.353</v>
      </c>
      <c r="L669" s="0" t="n">
        <v>65.70588</v>
      </c>
      <c r="M669" s="0" t="n">
        <v>2.452941</v>
      </c>
      <c r="N669" s="0" t="n">
        <v>184.8824</v>
      </c>
    </row>
    <row r="670" customFormat="false" ht="12.75" hidden="false" customHeight="false" outlineLevel="0" collapsed="false">
      <c r="H670" s="0" t="n">
        <v>1136695500</v>
      </c>
      <c r="I670" s="1" t="e">
        <f aca="false">([1]!Clock2Date,H670)</f>
        <v>#VALUE!</v>
      </c>
      <c r="J670" s="0" t="n">
        <v>0.7705882</v>
      </c>
      <c r="K670" s="0" t="n">
        <v>1015.294</v>
      </c>
      <c r="L670" s="0" t="n">
        <v>66.76471</v>
      </c>
      <c r="M670" s="0" t="n">
        <v>2.358824</v>
      </c>
      <c r="N670" s="0" t="n">
        <v>184.6471</v>
      </c>
    </row>
    <row r="671" customFormat="false" ht="12.75" hidden="false" customHeight="false" outlineLevel="0" collapsed="false">
      <c r="H671" s="0" t="n">
        <v>1136696400</v>
      </c>
      <c r="I671" s="1" t="e">
        <f aca="false">([1]!Clock2Date,H671)</f>
        <v>#VALUE!</v>
      </c>
      <c r="J671" s="0" t="n">
        <v>0.6</v>
      </c>
      <c r="K671" s="0" t="n">
        <v>1015.235</v>
      </c>
      <c r="L671" s="0" t="n">
        <v>67.70588</v>
      </c>
      <c r="M671" s="0" t="n">
        <v>2.247059</v>
      </c>
      <c r="N671" s="0" t="n">
        <v>184.5294</v>
      </c>
    </row>
    <row r="672" customFormat="false" ht="12.75" hidden="false" customHeight="false" outlineLevel="0" collapsed="false">
      <c r="H672" s="0" t="n">
        <v>1136697300</v>
      </c>
      <c r="I672" s="1" t="e">
        <f aca="false">([1]!Clock2Date,H672)</f>
        <v>#VALUE!</v>
      </c>
      <c r="J672" s="0" t="n">
        <v>0.4705882</v>
      </c>
      <c r="K672" s="0" t="n">
        <v>1015.176</v>
      </c>
      <c r="L672" s="0" t="n">
        <v>68.58823</v>
      </c>
      <c r="M672" s="0" t="n">
        <v>2.194118</v>
      </c>
      <c r="N672" s="0" t="n">
        <v>184.4118</v>
      </c>
    </row>
    <row r="673" customFormat="false" ht="12.75" hidden="false" customHeight="false" outlineLevel="0" collapsed="false">
      <c r="H673" s="0" t="n">
        <v>1136698200</v>
      </c>
      <c r="I673" s="1" t="e">
        <f aca="false">([1]!Clock2Date,H673)</f>
        <v>#VALUE!</v>
      </c>
      <c r="J673" s="0" t="n">
        <v>0.3352941</v>
      </c>
      <c r="K673" s="0" t="n">
        <v>1015.176</v>
      </c>
      <c r="L673" s="0" t="n">
        <v>69.35294</v>
      </c>
      <c r="M673" s="0" t="n">
        <v>2.135294</v>
      </c>
      <c r="N673" s="0" t="n">
        <v>183.9412</v>
      </c>
    </row>
    <row r="674" customFormat="false" ht="12.75" hidden="false" customHeight="false" outlineLevel="0" collapsed="false">
      <c r="H674" s="0" t="n">
        <v>1136699100</v>
      </c>
      <c r="I674" s="1" t="e">
        <f aca="false">([1]!Clock2Date,H674)</f>
        <v>#VALUE!</v>
      </c>
      <c r="J674" s="0" t="n">
        <v>0.2117647</v>
      </c>
      <c r="K674" s="0" t="n">
        <v>1015.176</v>
      </c>
      <c r="L674" s="0" t="n">
        <v>70.05882</v>
      </c>
      <c r="M674" s="0" t="n">
        <v>2.105882</v>
      </c>
      <c r="N674" s="0" t="n">
        <v>183.4118</v>
      </c>
    </row>
    <row r="675" customFormat="false" ht="12.75" hidden="false" customHeight="false" outlineLevel="0" collapsed="false">
      <c r="H675" s="0" t="n">
        <v>1136700000</v>
      </c>
      <c r="I675" s="1" t="e">
        <f aca="false">([1]!Clock2Date,H675)</f>
        <v>#VALUE!</v>
      </c>
      <c r="J675" s="0" t="n">
        <v>0.0882353</v>
      </c>
      <c r="K675" s="0" t="n">
        <v>1015.176</v>
      </c>
      <c r="L675" s="0" t="n">
        <v>70.82353</v>
      </c>
      <c r="M675" s="0" t="n">
        <v>2.070588</v>
      </c>
      <c r="N675" s="0" t="n">
        <v>183</v>
      </c>
    </row>
    <row r="676" customFormat="false" ht="12.75" hidden="false" customHeight="false" outlineLevel="0" collapsed="false">
      <c r="H676" s="0" t="n">
        <v>1136700900</v>
      </c>
      <c r="I676" s="1" t="e">
        <f aca="false">([1]!Clock2Date,H676)</f>
        <v>#VALUE!</v>
      </c>
      <c r="J676" s="0" t="n">
        <v>-0.01764706</v>
      </c>
      <c r="K676" s="0" t="n">
        <v>1015.235</v>
      </c>
      <c r="L676" s="0" t="n">
        <v>71.58823</v>
      </c>
      <c r="M676" s="0" t="n">
        <v>2.088235</v>
      </c>
      <c r="N676" s="0" t="n">
        <v>182.4706</v>
      </c>
    </row>
    <row r="677" customFormat="false" ht="12.75" hidden="false" customHeight="false" outlineLevel="0" collapsed="false">
      <c r="H677" s="0" t="n">
        <v>1136701800</v>
      </c>
      <c r="I677" s="1" t="e">
        <f aca="false">([1]!Clock2Date,H677)</f>
        <v>#VALUE!</v>
      </c>
      <c r="J677" s="0" t="n">
        <v>-0.1058824</v>
      </c>
      <c r="K677" s="0" t="n">
        <v>1015.294</v>
      </c>
      <c r="L677" s="0" t="n">
        <v>72.17647</v>
      </c>
      <c r="M677" s="0" t="n">
        <v>2.164706</v>
      </c>
      <c r="N677" s="0" t="n">
        <v>181.8235</v>
      </c>
    </row>
    <row r="678" customFormat="false" ht="12.75" hidden="false" customHeight="false" outlineLevel="0" collapsed="false">
      <c r="H678" s="0" t="n">
        <v>1136702700</v>
      </c>
      <c r="I678" s="1" t="e">
        <f aca="false">([1]!Clock2Date,H678)</f>
        <v>#VALUE!</v>
      </c>
      <c r="J678" s="0" t="n">
        <v>-0.1764706</v>
      </c>
      <c r="K678" s="0" t="n">
        <v>1015.353</v>
      </c>
      <c r="L678" s="0" t="n">
        <v>72.76471</v>
      </c>
      <c r="M678" s="0" t="n">
        <v>2.217647</v>
      </c>
      <c r="N678" s="0" t="n">
        <v>180.7647</v>
      </c>
    </row>
    <row r="679" customFormat="false" ht="12.75" hidden="false" customHeight="false" outlineLevel="0" collapsed="false">
      <c r="H679" s="0" t="n">
        <v>1136703600</v>
      </c>
      <c r="I679" s="1" t="e">
        <f aca="false">([1]!Clock2Date,H679)</f>
        <v>#VALUE!</v>
      </c>
      <c r="J679" s="0" t="n">
        <v>-0.2294118</v>
      </c>
      <c r="K679" s="0" t="n">
        <v>1015.412</v>
      </c>
      <c r="L679" s="0" t="n">
        <v>73.23529</v>
      </c>
      <c r="M679" s="0" t="n">
        <v>2.282353</v>
      </c>
      <c r="N679" s="0" t="n">
        <v>179.8235</v>
      </c>
    </row>
    <row r="680" customFormat="false" ht="12.75" hidden="false" customHeight="false" outlineLevel="0" collapsed="false">
      <c r="H680" s="0" t="n">
        <v>1136704500</v>
      </c>
      <c r="I680" s="1" t="e">
        <f aca="false">([1]!Clock2Date,H680)</f>
        <v>#VALUE!</v>
      </c>
      <c r="J680" s="0" t="n">
        <v>-0.2058824</v>
      </c>
      <c r="K680" s="0" t="n">
        <v>1015.471</v>
      </c>
      <c r="L680" s="0" t="n">
        <v>73.70588</v>
      </c>
      <c r="M680" s="0" t="n">
        <v>2.317647</v>
      </c>
      <c r="N680" s="0" t="n">
        <v>179.0588</v>
      </c>
    </row>
    <row r="681" customFormat="false" ht="12.75" hidden="false" customHeight="false" outlineLevel="0" collapsed="false">
      <c r="H681" s="0" t="n">
        <v>1136705400</v>
      </c>
      <c r="I681" s="1" t="e">
        <f aca="false">([1]!Clock2Date,H681)</f>
        <v>#VALUE!</v>
      </c>
      <c r="J681" s="0" t="n">
        <v>-0.2117647</v>
      </c>
      <c r="K681" s="0" t="n">
        <v>1015.529</v>
      </c>
      <c r="L681" s="0" t="n">
        <v>73.76471</v>
      </c>
      <c r="M681" s="0" t="n">
        <v>2.382353</v>
      </c>
      <c r="N681" s="0" t="n">
        <v>177.7059</v>
      </c>
    </row>
    <row r="682" customFormat="false" ht="12.75" hidden="false" customHeight="false" outlineLevel="0" collapsed="false">
      <c r="H682" s="0" t="n">
        <v>1136706300</v>
      </c>
      <c r="I682" s="1" t="e">
        <f aca="false">([1]!Clock2Date,H682)</f>
        <v>#VALUE!</v>
      </c>
      <c r="J682" s="0" t="n">
        <v>-0.2176471</v>
      </c>
      <c r="K682" s="0" t="n">
        <v>1015.588</v>
      </c>
      <c r="L682" s="0" t="n">
        <v>73.88235</v>
      </c>
      <c r="M682" s="0" t="n">
        <v>2.441176</v>
      </c>
      <c r="N682" s="0" t="n">
        <v>177.2353</v>
      </c>
    </row>
    <row r="683" customFormat="false" ht="12.75" hidden="false" customHeight="false" outlineLevel="0" collapsed="false">
      <c r="H683" s="0" t="n">
        <v>1136707200</v>
      </c>
      <c r="I683" s="1" t="e">
        <f aca="false">([1]!Clock2Date,H683)</f>
        <v>#VALUE!</v>
      </c>
      <c r="J683" s="0" t="n">
        <v>-0.2176471</v>
      </c>
      <c r="K683" s="0" t="n">
        <v>1015.647</v>
      </c>
      <c r="L683" s="0" t="n">
        <v>73.88235</v>
      </c>
      <c r="M683" s="0" t="n">
        <v>2.488235</v>
      </c>
      <c r="N683" s="0" t="n">
        <v>177.0588</v>
      </c>
    </row>
    <row r="684" customFormat="false" ht="12.75" hidden="false" customHeight="false" outlineLevel="0" collapsed="false">
      <c r="H684" s="0" t="n">
        <v>1136708100</v>
      </c>
      <c r="I684" s="1" t="e">
        <f aca="false">([1]!Clock2Date,H684)</f>
        <v>#VALUE!</v>
      </c>
      <c r="J684" s="0" t="n">
        <v>-0.2411765</v>
      </c>
      <c r="K684" s="0" t="n">
        <v>1015.706</v>
      </c>
      <c r="L684" s="0" t="n">
        <v>74.23529</v>
      </c>
      <c r="M684" s="0" t="n">
        <v>2.547059</v>
      </c>
      <c r="N684" s="0" t="n">
        <v>175.2353</v>
      </c>
    </row>
    <row r="685" customFormat="false" ht="12.75" hidden="false" customHeight="false" outlineLevel="0" collapsed="false">
      <c r="H685" s="0" t="n">
        <v>1136709000</v>
      </c>
      <c r="I685" s="1" t="e">
        <f aca="false">([1]!Clock2Date,H685)</f>
        <v>#VALUE!</v>
      </c>
      <c r="J685" s="0" t="n">
        <v>-0.2352941</v>
      </c>
      <c r="K685" s="0" t="n">
        <v>1015.765</v>
      </c>
      <c r="L685" s="0" t="n">
        <v>74.41177</v>
      </c>
      <c r="M685" s="0" t="n">
        <v>2.617647</v>
      </c>
      <c r="N685" s="0" t="n">
        <v>172</v>
      </c>
    </row>
    <row r="686" customFormat="false" ht="12.75" hidden="false" customHeight="false" outlineLevel="0" collapsed="false">
      <c r="H686" s="0" t="n">
        <v>1136709900</v>
      </c>
      <c r="I686" s="1" t="e">
        <f aca="false">([1]!Clock2Date,H686)</f>
        <v>#VALUE!</v>
      </c>
      <c r="J686" s="0" t="n">
        <v>-0.2294118</v>
      </c>
      <c r="K686" s="0" t="n">
        <v>1015.824</v>
      </c>
      <c r="L686" s="0" t="n">
        <v>74.41177</v>
      </c>
      <c r="M686" s="0" t="n">
        <v>2.670588</v>
      </c>
      <c r="N686" s="0" t="n">
        <v>171.2941</v>
      </c>
    </row>
    <row r="687" customFormat="false" ht="12.75" hidden="false" customHeight="false" outlineLevel="0" collapsed="false">
      <c r="H687" s="0" t="n">
        <v>1136710800</v>
      </c>
      <c r="I687" s="1" t="e">
        <f aca="false">([1]!Clock2Date,H687)</f>
        <v>#VALUE!</v>
      </c>
      <c r="J687" s="0" t="n">
        <v>-0.2588235</v>
      </c>
      <c r="K687" s="0" t="n">
        <v>1015.882</v>
      </c>
      <c r="L687" s="0" t="n">
        <v>74.47059</v>
      </c>
      <c r="M687" s="0" t="n">
        <v>2.617647</v>
      </c>
      <c r="N687" s="0" t="n">
        <v>170.1765</v>
      </c>
    </row>
    <row r="688" customFormat="false" ht="12.75" hidden="false" customHeight="false" outlineLevel="0" collapsed="false">
      <c r="H688" s="0" t="n">
        <v>1136711700</v>
      </c>
      <c r="I688" s="1" t="e">
        <f aca="false">([1]!Clock2Date,H688)</f>
        <v>#VALUE!</v>
      </c>
      <c r="J688" s="0" t="n">
        <v>-0.2941176</v>
      </c>
      <c r="K688" s="0" t="n">
        <v>1016</v>
      </c>
      <c r="L688" s="0" t="n">
        <v>74.88235</v>
      </c>
      <c r="M688" s="0" t="n">
        <v>2.582353</v>
      </c>
      <c r="N688" s="0" t="n">
        <v>167.7647</v>
      </c>
    </row>
    <row r="689" customFormat="false" ht="12.75" hidden="false" customHeight="false" outlineLevel="0" collapsed="false">
      <c r="H689" s="0" t="n">
        <v>1136712600</v>
      </c>
      <c r="I689" s="1" t="e">
        <f aca="false">([1]!Clock2Date,H689)</f>
        <v>#VALUE!</v>
      </c>
      <c r="J689" s="0" t="n">
        <v>-0.3823529</v>
      </c>
      <c r="K689" s="0" t="n">
        <v>1016.118</v>
      </c>
      <c r="L689" s="0" t="n">
        <v>75.41177</v>
      </c>
      <c r="M689" s="0" t="n">
        <v>2.511765</v>
      </c>
      <c r="N689" s="0" t="n">
        <v>166.6471</v>
      </c>
    </row>
    <row r="690" customFormat="false" ht="12.75" hidden="false" customHeight="false" outlineLevel="0" collapsed="false">
      <c r="H690" s="0" t="n">
        <v>1136713500</v>
      </c>
      <c r="I690" s="1" t="e">
        <f aca="false">([1]!Clock2Date,H690)</f>
        <v>#VALUE!</v>
      </c>
      <c r="J690" s="0" t="n">
        <v>-0.4705882</v>
      </c>
      <c r="K690" s="0" t="n">
        <v>1016.176</v>
      </c>
      <c r="L690" s="0" t="n">
        <v>76.05882</v>
      </c>
      <c r="M690" s="0" t="n">
        <v>2.470588</v>
      </c>
      <c r="N690" s="0" t="n">
        <v>165.6471</v>
      </c>
    </row>
    <row r="691" customFormat="false" ht="12.75" hidden="false" customHeight="false" outlineLevel="0" collapsed="false">
      <c r="H691" s="0" t="n">
        <v>1136714400</v>
      </c>
      <c r="I691" s="1" t="e">
        <f aca="false">([1]!Clock2Date,H691)</f>
        <v>#VALUE!</v>
      </c>
      <c r="J691" s="0" t="n">
        <v>-0.5588235</v>
      </c>
      <c r="K691" s="0" t="n">
        <v>1016.235</v>
      </c>
      <c r="L691" s="0" t="n">
        <v>76.76471</v>
      </c>
      <c r="M691" s="0" t="n">
        <v>2.352941</v>
      </c>
      <c r="N691" s="0" t="n">
        <v>164.3529</v>
      </c>
    </row>
    <row r="692" customFormat="false" ht="12.75" hidden="false" customHeight="false" outlineLevel="0" collapsed="false">
      <c r="H692" s="0" t="n">
        <v>1136715300</v>
      </c>
      <c r="I692" s="1" t="e">
        <f aca="false">([1]!Clock2Date,H692)</f>
        <v>#VALUE!</v>
      </c>
      <c r="J692" s="0" t="n">
        <v>-0.6529412</v>
      </c>
      <c r="K692" s="0" t="n">
        <v>1016.353</v>
      </c>
      <c r="L692" s="0" t="n">
        <v>77.41177</v>
      </c>
      <c r="M692" s="0" t="n">
        <v>2.270588</v>
      </c>
      <c r="N692" s="0" t="n">
        <v>163.2941</v>
      </c>
    </row>
    <row r="693" customFormat="false" ht="12.75" hidden="false" customHeight="false" outlineLevel="0" collapsed="false">
      <c r="H693" s="0" t="n">
        <v>1136716200</v>
      </c>
      <c r="I693" s="1" t="e">
        <f aca="false">([1]!Clock2Date,H693)</f>
        <v>#VALUE!</v>
      </c>
      <c r="J693" s="0" t="n">
        <v>-0.7529412</v>
      </c>
      <c r="K693" s="0" t="n">
        <v>1016.471</v>
      </c>
      <c r="L693" s="0" t="n">
        <v>78.05882</v>
      </c>
      <c r="M693" s="0" t="n">
        <v>2.117647</v>
      </c>
      <c r="N693" s="0" t="n">
        <v>164.1176</v>
      </c>
    </row>
    <row r="694" customFormat="false" ht="12.75" hidden="false" customHeight="false" outlineLevel="0" collapsed="false">
      <c r="H694" s="0" t="n">
        <v>1136717100</v>
      </c>
      <c r="I694" s="1" t="e">
        <f aca="false">([1]!Clock2Date,H694)</f>
        <v>#VALUE!</v>
      </c>
      <c r="J694" s="0" t="n">
        <v>-0.8882353</v>
      </c>
      <c r="K694" s="0" t="n">
        <v>1016.588</v>
      </c>
      <c r="L694" s="0" t="n">
        <v>78.82353</v>
      </c>
      <c r="M694" s="0" t="n">
        <v>1.911765</v>
      </c>
      <c r="N694" s="0" t="n">
        <v>165.4706</v>
      </c>
    </row>
    <row r="695" customFormat="false" ht="12.75" hidden="false" customHeight="false" outlineLevel="0" collapsed="false">
      <c r="H695" s="0" t="n">
        <v>1136718000</v>
      </c>
      <c r="I695" s="1" t="e">
        <f aca="false">([1]!Clock2Date,H695)</f>
        <v>#VALUE!</v>
      </c>
      <c r="J695" s="0" t="n">
        <v>-1</v>
      </c>
      <c r="K695" s="0" t="n">
        <v>1016.706</v>
      </c>
      <c r="L695" s="0" t="n">
        <v>79.58823</v>
      </c>
      <c r="M695" s="0" t="n">
        <v>1.782353</v>
      </c>
      <c r="N695" s="0" t="n">
        <v>165.9412</v>
      </c>
    </row>
    <row r="696" customFormat="false" ht="12.75" hidden="false" customHeight="false" outlineLevel="0" collapsed="false">
      <c r="H696" s="0" t="n">
        <v>1136718900</v>
      </c>
      <c r="I696" s="1" t="e">
        <f aca="false">([1]!Clock2Date,H696)</f>
        <v>#VALUE!</v>
      </c>
      <c r="J696" s="0" t="n">
        <v>-1.094118</v>
      </c>
      <c r="K696" s="0" t="n">
        <v>1016.882</v>
      </c>
      <c r="L696" s="0" t="n">
        <v>80.41177</v>
      </c>
      <c r="M696" s="0" t="n">
        <v>1.635294</v>
      </c>
      <c r="N696" s="0" t="n">
        <v>163.8235</v>
      </c>
    </row>
    <row r="697" customFormat="false" ht="12.75" hidden="false" customHeight="false" outlineLevel="0" collapsed="false">
      <c r="H697" s="0" t="n">
        <v>1136719800</v>
      </c>
      <c r="I697" s="1" t="e">
        <f aca="false">([1]!Clock2Date,H697)</f>
        <v>#VALUE!</v>
      </c>
      <c r="J697" s="0" t="n">
        <v>-1.164706</v>
      </c>
      <c r="K697" s="0" t="n">
        <v>1017.059</v>
      </c>
      <c r="L697" s="0" t="n">
        <v>81.17647</v>
      </c>
      <c r="M697" s="0" t="n">
        <v>1.523529</v>
      </c>
      <c r="N697" s="0" t="n">
        <v>161.6471</v>
      </c>
    </row>
    <row r="698" customFormat="false" ht="12.75" hidden="false" customHeight="false" outlineLevel="0" collapsed="false">
      <c r="H698" s="0" t="n">
        <v>1136720700</v>
      </c>
      <c r="I698" s="1" t="e">
        <f aca="false">([1]!Clock2Date,H698)</f>
        <v>#VALUE!</v>
      </c>
      <c r="J698" s="0" t="n">
        <v>-1.2</v>
      </c>
      <c r="K698" s="0" t="n">
        <v>1017.235</v>
      </c>
      <c r="L698" s="0" t="n">
        <v>81.88235</v>
      </c>
      <c r="M698" s="0" t="n">
        <v>1.441176</v>
      </c>
      <c r="N698" s="0" t="n">
        <v>159.7059</v>
      </c>
    </row>
    <row r="699" customFormat="false" ht="12.75" hidden="false" customHeight="false" outlineLevel="0" collapsed="false">
      <c r="H699" s="0" t="n">
        <v>1136721600</v>
      </c>
      <c r="I699" s="1" t="e">
        <f aca="false">([1]!Clock2Date,H699)</f>
        <v>#VALUE!</v>
      </c>
      <c r="J699" s="0" t="n">
        <v>-1.241176</v>
      </c>
      <c r="K699" s="0" t="n">
        <v>1017.412</v>
      </c>
      <c r="L699" s="0" t="n">
        <v>82.41177</v>
      </c>
      <c r="M699" s="0" t="n">
        <v>1.352941</v>
      </c>
      <c r="N699" s="0" t="n">
        <v>157.5294</v>
      </c>
    </row>
    <row r="700" customFormat="false" ht="12.75" hidden="false" customHeight="false" outlineLevel="0" collapsed="false">
      <c r="H700" s="0" t="n">
        <v>1136722500</v>
      </c>
      <c r="I700" s="1" t="e">
        <f aca="false">([1]!Clock2Date,H700)</f>
        <v>#VALUE!</v>
      </c>
      <c r="J700" s="0" t="n">
        <v>-1.188235</v>
      </c>
      <c r="K700" s="0" t="n">
        <v>1017.647</v>
      </c>
      <c r="L700" s="0" t="n">
        <v>82.64706</v>
      </c>
      <c r="M700" s="0" t="n">
        <v>1.305882</v>
      </c>
      <c r="N700" s="0" t="n">
        <v>156.1765</v>
      </c>
    </row>
    <row r="701" customFormat="false" ht="12.75" hidden="false" customHeight="false" outlineLevel="0" collapsed="false">
      <c r="H701" s="0" t="n">
        <v>1136723400</v>
      </c>
      <c r="I701" s="1" t="e">
        <f aca="false">([1]!Clock2Date,H701)</f>
        <v>#VALUE!</v>
      </c>
      <c r="J701" s="0" t="n">
        <v>-1.082353</v>
      </c>
      <c r="K701" s="0" t="n">
        <v>1017.882</v>
      </c>
      <c r="L701" s="0" t="n">
        <v>82.29412</v>
      </c>
      <c r="M701" s="0" t="n">
        <v>1.264706</v>
      </c>
      <c r="N701" s="0" t="n">
        <v>155.7647</v>
      </c>
    </row>
    <row r="702" customFormat="false" ht="12.75" hidden="false" customHeight="false" outlineLevel="0" collapsed="false">
      <c r="H702" s="0" t="n">
        <v>1136724300</v>
      </c>
      <c r="I702" s="1" t="e">
        <f aca="false">([1]!Clock2Date,H702)</f>
        <v>#VALUE!</v>
      </c>
      <c r="J702" s="0" t="n">
        <v>-0.9470589</v>
      </c>
      <c r="K702" s="0" t="n">
        <v>1018.118</v>
      </c>
      <c r="L702" s="0" t="n">
        <v>81.88235</v>
      </c>
      <c r="M702" s="0" t="n">
        <v>1.282353</v>
      </c>
      <c r="N702" s="0" t="n">
        <v>155.7059</v>
      </c>
    </row>
    <row r="703" customFormat="false" ht="12.75" hidden="false" customHeight="false" outlineLevel="0" collapsed="false">
      <c r="H703" s="0" t="n">
        <v>1136725200</v>
      </c>
      <c r="I703" s="1" t="e">
        <f aca="false">([1]!Clock2Date,H703)</f>
        <v>#VALUE!</v>
      </c>
      <c r="J703" s="0" t="n">
        <v>-0.8117647</v>
      </c>
      <c r="K703" s="0" t="n">
        <v>1018.353</v>
      </c>
      <c r="L703" s="0" t="n">
        <v>81.17647</v>
      </c>
      <c r="M703" s="0" t="n">
        <v>1.270588</v>
      </c>
      <c r="N703" s="0" t="n">
        <v>154.6471</v>
      </c>
    </row>
    <row r="704" customFormat="false" ht="12.75" hidden="false" customHeight="false" outlineLevel="0" collapsed="false">
      <c r="H704" s="0" t="n">
        <v>1136726100</v>
      </c>
      <c r="I704" s="1" t="e">
        <f aca="false">([1]!Clock2Date,H704)</f>
        <v>#VALUE!</v>
      </c>
      <c r="J704" s="0" t="n">
        <v>-0.5764706</v>
      </c>
      <c r="K704" s="0" t="n">
        <v>1018.588</v>
      </c>
      <c r="L704" s="0" t="n">
        <v>80.29412</v>
      </c>
      <c r="M704" s="0" t="n">
        <v>1.264706</v>
      </c>
      <c r="N704" s="0" t="n">
        <v>154.8235</v>
      </c>
    </row>
    <row r="705" customFormat="false" ht="12.75" hidden="false" customHeight="false" outlineLevel="0" collapsed="false">
      <c r="H705" s="0" t="n">
        <v>1136727000</v>
      </c>
      <c r="I705" s="1" t="e">
        <f aca="false">([1]!Clock2Date,H705)</f>
        <v>#VALUE!</v>
      </c>
      <c r="J705" s="0" t="n">
        <v>-0.3058824</v>
      </c>
      <c r="K705" s="0" t="n">
        <v>1018.765</v>
      </c>
      <c r="L705" s="0" t="n">
        <v>79.23529</v>
      </c>
      <c r="M705" s="0" t="n">
        <v>1.282353</v>
      </c>
      <c r="N705" s="0" t="n">
        <v>156.8235</v>
      </c>
    </row>
    <row r="706" customFormat="false" ht="12.75" hidden="false" customHeight="false" outlineLevel="0" collapsed="false">
      <c r="H706" s="0" t="n">
        <v>1136727900</v>
      </c>
      <c r="I706" s="1" t="e">
        <f aca="false">([1]!Clock2Date,H706)</f>
        <v>#VALUE!</v>
      </c>
      <c r="J706" s="0" t="n">
        <v>0.03529409</v>
      </c>
      <c r="K706" s="0" t="n">
        <v>1018.941</v>
      </c>
      <c r="L706" s="0" t="n">
        <v>78</v>
      </c>
      <c r="M706" s="0" t="n">
        <v>1.294118</v>
      </c>
      <c r="N706" s="0" t="n">
        <v>158</v>
      </c>
    </row>
    <row r="707" customFormat="false" ht="12.75" hidden="false" customHeight="false" outlineLevel="0" collapsed="false">
      <c r="H707" s="0" t="n">
        <v>1136728800</v>
      </c>
      <c r="I707" s="1" t="e">
        <f aca="false">([1]!Clock2Date,H707)</f>
        <v>#VALUE!</v>
      </c>
      <c r="J707" s="0" t="n">
        <v>0.3529412</v>
      </c>
      <c r="K707" s="0" t="n">
        <v>1019.118</v>
      </c>
      <c r="L707" s="0" t="n">
        <v>76.82353</v>
      </c>
      <c r="M707" s="0" t="n">
        <v>1.294118</v>
      </c>
      <c r="N707" s="0" t="n">
        <v>158.9412</v>
      </c>
    </row>
    <row r="708" customFormat="false" ht="12.75" hidden="false" customHeight="false" outlineLevel="0" collapsed="false">
      <c r="H708" s="0" t="n">
        <v>1136729700</v>
      </c>
      <c r="I708" s="1" t="e">
        <f aca="false">([1]!Clock2Date,H708)</f>
        <v>#VALUE!</v>
      </c>
      <c r="J708" s="0" t="n">
        <v>0.7058823</v>
      </c>
      <c r="K708" s="0" t="n">
        <v>1019.294</v>
      </c>
      <c r="L708" s="0" t="n">
        <v>75.82353</v>
      </c>
      <c r="M708" s="0" t="n">
        <v>1.382353</v>
      </c>
      <c r="N708" s="0" t="n">
        <v>160.3529</v>
      </c>
    </row>
    <row r="709" customFormat="false" ht="12.75" hidden="false" customHeight="false" outlineLevel="0" collapsed="false">
      <c r="H709" s="0" t="n">
        <v>1136730600</v>
      </c>
      <c r="I709" s="1" t="e">
        <f aca="false">([1]!Clock2Date,H709)</f>
        <v>#VALUE!</v>
      </c>
      <c r="J709" s="0" t="n">
        <v>1.111765</v>
      </c>
      <c r="K709" s="0" t="n">
        <v>1019.412</v>
      </c>
      <c r="L709" s="0" t="n">
        <v>74.52941</v>
      </c>
      <c r="M709" s="0" t="n">
        <v>1.423529</v>
      </c>
      <c r="N709" s="0" t="n">
        <v>162.1176</v>
      </c>
    </row>
    <row r="710" customFormat="false" ht="12.75" hidden="false" customHeight="false" outlineLevel="0" collapsed="false">
      <c r="H710" s="0" t="n">
        <v>1136731500</v>
      </c>
      <c r="I710" s="1" t="e">
        <f aca="false">([1]!Clock2Date,H710)</f>
        <v>#VALUE!</v>
      </c>
      <c r="J710" s="0" t="n">
        <v>1.552941</v>
      </c>
      <c r="K710" s="0" t="n">
        <v>1019.529</v>
      </c>
      <c r="L710" s="0" t="n">
        <v>72.94118</v>
      </c>
      <c r="M710" s="0" t="n">
        <v>1.447059</v>
      </c>
      <c r="N710" s="0" t="n">
        <v>161.4706</v>
      </c>
    </row>
    <row r="711" customFormat="false" ht="12.75" hidden="false" customHeight="false" outlineLevel="0" collapsed="false">
      <c r="H711" s="0" t="n">
        <v>1136732400</v>
      </c>
      <c r="I711" s="1" t="e">
        <f aca="false">([1]!Clock2Date,H711)</f>
        <v>#VALUE!</v>
      </c>
      <c r="J711" s="0" t="n">
        <v>1.994118</v>
      </c>
      <c r="K711" s="0" t="n">
        <v>1019.647</v>
      </c>
      <c r="L711" s="0" t="n">
        <v>71.58823</v>
      </c>
      <c r="M711" s="0" t="n">
        <v>1.505882</v>
      </c>
      <c r="N711" s="0" t="n">
        <v>160.4706</v>
      </c>
    </row>
    <row r="712" customFormat="false" ht="12.75" hidden="false" customHeight="false" outlineLevel="0" collapsed="false">
      <c r="H712" s="0" t="n">
        <v>1136733300</v>
      </c>
      <c r="I712" s="1" t="e">
        <f aca="false">([1]!Clock2Date,H712)</f>
        <v>#VALUE!</v>
      </c>
      <c r="J712" s="0" t="n">
        <v>2.447059</v>
      </c>
      <c r="K712" s="0" t="n">
        <v>1019.765</v>
      </c>
      <c r="L712" s="0" t="n">
        <v>70.23529</v>
      </c>
      <c r="M712" s="0" t="n">
        <v>1.570588</v>
      </c>
      <c r="N712" s="0" t="n">
        <v>159.4118</v>
      </c>
    </row>
    <row r="713" customFormat="false" ht="12.75" hidden="false" customHeight="false" outlineLevel="0" collapsed="false">
      <c r="H713" s="0" t="n">
        <v>1136734200</v>
      </c>
      <c r="I713" s="1" t="e">
        <f aca="false">([1]!Clock2Date,H713)</f>
        <v>#VALUE!</v>
      </c>
      <c r="J713" s="0" t="n">
        <v>2.905882</v>
      </c>
      <c r="K713" s="0" t="n">
        <v>1019.765</v>
      </c>
      <c r="L713" s="0" t="n">
        <v>68.94118</v>
      </c>
      <c r="M713" s="0" t="n">
        <v>1.635294</v>
      </c>
      <c r="N713" s="0" t="n">
        <v>161.3529</v>
      </c>
    </row>
    <row r="714" customFormat="false" ht="12.75" hidden="false" customHeight="false" outlineLevel="0" collapsed="false">
      <c r="H714" s="0" t="n">
        <v>1136735100</v>
      </c>
      <c r="I714" s="1" t="e">
        <f aca="false">([1]!Clock2Date,H714)</f>
        <v>#VALUE!</v>
      </c>
      <c r="J714" s="0" t="n">
        <v>3.394118</v>
      </c>
      <c r="K714" s="0" t="n">
        <v>1019.765</v>
      </c>
      <c r="L714" s="0" t="n">
        <v>67.41177</v>
      </c>
      <c r="M714" s="0" t="n">
        <v>1.658823</v>
      </c>
      <c r="N714" s="0" t="n">
        <v>163</v>
      </c>
    </row>
    <row r="715" customFormat="false" ht="12.75" hidden="false" customHeight="false" outlineLevel="0" collapsed="false">
      <c r="H715" s="0" t="n">
        <v>1136736000</v>
      </c>
      <c r="I715" s="1" t="e">
        <f aca="false">([1]!Clock2Date,H715)</f>
        <v>#VALUE!</v>
      </c>
      <c r="J715" s="0" t="n">
        <v>3.823529</v>
      </c>
      <c r="K715" s="0" t="n">
        <v>1019.765</v>
      </c>
      <c r="L715" s="0" t="n">
        <v>65.82353</v>
      </c>
      <c r="M715" s="0" t="n">
        <v>1.705882</v>
      </c>
      <c r="N715" s="0" t="n">
        <v>164.4118</v>
      </c>
    </row>
    <row r="716" customFormat="false" ht="12.75" hidden="false" customHeight="false" outlineLevel="0" collapsed="false">
      <c r="H716" s="0" t="n">
        <v>1136736900</v>
      </c>
      <c r="I716" s="1" t="e">
        <f aca="false">([1]!Clock2Date,H716)</f>
        <v>#VALUE!</v>
      </c>
      <c r="J716" s="0" t="n">
        <v>4.329412</v>
      </c>
      <c r="K716" s="0" t="n">
        <v>1019.765</v>
      </c>
      <c r="L716" s="0" t="n">
        <v>64.23529</v>
      </c>
      <c r="M716" s="0" t="n">
        <v>1.8</v>
      </c>
      <c r="N716" s="0" t="n">
        <v>165.9412</v>
      </c>
    </row>
    <row r="717" customFormat="false" ht="12.75" hidden="false" customHeight="false" outlineLevel="0" collapsed="false">
      <c r="H717" s="0" t="n">
        <v>1136737800</v>
      </c>
      <c r="I717" s="1" t="e">
        <f aca="false">([1]!Clock2Date,H717)</f>
        <v>#VALUE!</v>
      </c>
      <c r="J717" s="0" t="n">
        <v>4.741177</v>
      </c>
      <c r="K717" s="0" t="n">
        <v>1019.706</v>
      </c>
      <c r="L717" s="0" t="n">
        <v>62.94118</v>
      </c>
      <c r="M717" s="0" t="n">
        <v>1.870588</v>
      </c>
      <c r="N717" s="0" t="n">
        <v>165.8824</v>
      </c>
    </row>
    <row r="718" customFormat="false" ht="12.75" hidden="false" customHeight="false" outlineLevel="0" collapsed="false">
      <c r="H718" s="0" t="n">
        <v>1136738700</v>
      </c>
      <c r="I718" s="1" t="e">
        <f aca="false">([1]!Clock2Date,H718)</f>
        <v>#VALUE!</v>
      </c>
      <c r="J718" s="0" t="n">
        <v>5.088235</v>
      </c>
      <c r="K718" s="0" t="n">
        <v>1019.588</v>
      </c>
      <c r="L718" s="0" t="n">
        <v>62.41177</v>
      </c>
      <c r="M718" s="0" t="n">
        <v>1.982353</v>
      </c>
      <c r="N718" s="0" t="n">
        <v>166.7059</v>
      </c>
    </row>
    <row r="719" customFormat="false" ht="12.75" hidden="false" customHeight="false" outlineLevel="0" collapsed="false">
      <c r="H719" s="0" t="n">
        <v>1136739600</v>
      </c>
      <c r="I719" s="1" t="e">
        <f aca="false">([1]!Clock2Date,H719)</f>
        <v>#VALUE!</v>
      </c>
      <c r="J719" s="0" t="n">
        <v>5.376471</v>
      </c>
      <c r="K719" s="0" t="n">
        <v>1019.471</v>
      </c>
      <c r="L719" s="0" t="n">
        <v>61.70588</v>
      </c>
      <c r="M719" s="0" t="n">
        <v>2.017647</v>
      </c>
      <c r="N719" s="0" t="n">
        <v>167.2353</v>
      </c>
    </row>
    <row r="720" customFormat="false" ht="12.75" hidden="false" customHeight="false" outlineLevel="0" collapsed="false">
      <c r="H720" s="0" t="n">
        <v>1136740500</v>
      </c>
      <c r="I720" s="1" t="e">
        <f aca="false">([1]!Clock2Date,H720)</f>
        <v>#VALUE!</v>
      </c>
      <c r="J720" s="0" t="n">
        <v>5.694118</v>
      </c>
      <c r="K720" s="0" t="n">
        <v>1019.353</v>
      </c>
      <c r="L720" s="0" t="n">
        <v>61.29412</v>
      </c>
      <c r="M720" s="0" t="n">
        <v>2.076471</v>
      </c>
      <c r="N720" s="0" t="n">
        <v>168.7647</v>
      </c>
    </row>
    <row r="721" customFormat="false" ht="12.75" hidden="false" customHeight="false" outlineLevel="0" collapsed="false">
      <c r="H721" s="0" t="n">
        <v>1136741400</v>
      </c>
      <c r="I721" s="1" t="e">
        <f aca="false">([1]!Clock2Date,H721)</f>
        <v>#VALUE!</v>
      </c>
      <c r="J721" s="0" t="n">
        <v>5.947059</v>
      </c>
      <c r="K721" s="0" t="n">
        <v>1019.235</v>
      </c>
      <c r="L721" s="0" t="n">
        <v>60.76471</v>
      </c>
      <c r="M721" s="0" t="n">
        <v>2.188235</v>
      </c>
      <c r="N721" s="0" t="n">
        <v>170.1176</v>
      </c>
    </row>
    <row r="722" customFormat="false" ht="12.75" hidden="false" customHeight="false" outlineLevel="0" collapsed="false">
      <c r="H722" s="0" t="n">
        <v>1136742300</v>
      </c>
      <c r="I722" s="1" t="e">
        <f aca="false">([1]!Clock2Date,H722)</f>
        <v>#VALUE!</v>
      </c>
      <c r="J722" s="0" t="n">
        <v>6.188235</v>
      </c>
      <c r="K722" s="0" t="n">
        <v>1019.118</v>
      </c>
      <c r="L722" s="0" t="n">
        <v>60.11765</v>
      </c>
      <c r="M722" s="0" t="n">
        <v>2.258824</v>
      </c>
      <c r="N722" s="0" t="n">
        <v>171.0588</v>
      </c>
    </row>
    <row r="723" customFormat="false" ht="12.75" hidden="false" customHeight="false" outlineLevel="0" collapsed="false">
      <c r="H723" s="0" t="n">
        <v>1136743200</v>
      </c>
      <c r="I723" s="1" t="e">
        <f aca="false">([1]!Clock2Date,H723)</f>
        <v>#VALUE!</v>
      </c>
      <c r="J723" s="0" t="n">
        <v>6.364706</v>
      </c>
      <c r="K723" s="0" t="n">
        <v>1019</v>
      </c>
      <c r="L723" s="0" t="n">
        <v>59.70588</v>
      </c>
      <c r="M723" s="0" t="n">
        <v>2.329412</v>
      </c>
      <c r="N723" s="0" t="n">
        <v>171.3529</v>
      </c>
    </row>
    <row r="724" customFormat="false" ht="12.75" hidden="false" customHeight="false" outlineLevel="0" collapsed="false">
      <c r="H724" s="0" t="n">
        <v>1136744100</v>
      </c>
      <c r="I724" s="1" t="e">
        <f aca="false">([1]!Clock2Date,H724)</f>
        <v>#VALUE!</v>
      </c>
      <c r="J724" s="0" t="n">
        <v>6.617647</v>
      </c>
      <c r="K724" s="0" t="n">
        <v>1018.941</v>
      </c>
      <c r="L724" s="0" t="n">
        <v>58.94118</v>
      </c>
      <c r="M724" s="0" t="n">
        <v>2.382353</v>
      </c>
      <c r="N724" s="0" t="n">
        <v>172.2941</v>
      </c>
    </row>
    <row r="725" customFormat="false" ht="12.75" hidden="false" customHeight="false" outlineLevel="0" collapsed="false">
      <c r="H725" s="0" t="n">
        <v>1136745000</v>
      </c>
      <c r="I725" s="1" t="e">
        <f aca="false">([1]!Clock2Date,H725)</f>
        <v>#VALUE!</v>
      </c>
      <c r="J725" s="0" t="n">
        <v>6.876471</v>
      </c>
      <c r="K725" s="0" t="n">
        <v>1018.882</v>
      </c>
      <c r="L725" s="0" t="n">
        <v>58.17647</v>
      </c>
      <c r="M725" s="0" t="n">
        <v>2.388235</v>
      </c>
      <c r="N725" s="0" t="n">
        <v>172.4118</v>
      </c>
    </row>
    <row r="726" customFormat="false" ht="12.75" hidden="false" customHeight="false" outlineLevel="0" collapsed="false">
      <c r="H726" s="0" t="n">
        <v>1136745900</v>
      </c>
      <c r="I726" s="1" t="e">
        <f aca="false">([1]!Clock2Date,H726)</f>
        <v>#VALUE!</v>
      </c>
      <c r="J726" s="0" t="n">
        <v>7.082353</v>
      </c>
      <c r="K726" s="0" t="n">
        <v>1018.824</v>
      </c>
      <c r="L726" s="0" t="n">
        <v>57.64706</v>
      </c>
      <c r="M726" s="0" t="n">
        <v>2.435294</v>
      </c>
      <c r="N726" s="0" t="n">
        <v>171.8824</v>
      </c>
    </row>
    <row r="727" customFormat="false" ht="12.75" hidden="false" customHeight="false" outlineLevel="0" collapsed="false">
      <c r="H727" s="0" t="n">
        <v>1136746800</v>
      </c>
      <c r="I727" s="1" t="e">
        <f aca="false">([1]!Clock2Date,H727)</f>
        <v>#VALUE!</v>
      </c>
      <c r="J727" s="0" t="n">
        <v>7.217647</v>
      </c>
      <c r="K727" s="0" t="n">
        <v>1018.706</v>
      </c>
      <c r="L727" s="0" t="n">
        <v>57.41177</v>
      </c>
      <c r="M727" s="0" t="n">
        <v>2.517647</v>
      </c>
      <c r="N727" s="0" t="n">
        <v>171</v>
      </c>
    </row>
    <row r="728" customFormat="false" ht="12.75" hidden="false" customHeight="false" outlineLevel="0" collapsed="false">
      <c r="H728" s="0" t="n">
        <v>1136747700</v>
      </c>
      <c r="I728" s="1" t="e">
        <f aca="false">([1]!Clock2Date,H728)</f>
        <v>#VALUE!</v>
      </c>
      <c r="J728" s="0" t="n">
        <v>7.352941</v>
      </c>
      <c r="K728" s="0" t="n">
        <v>1018.588</v>
      </c>
      <c r="L728" s="0" t="n">
        <v>57.17647</v>
      </c>
      <c r="M728" s="0" t="n">
        <v>2.617647</v>
      </c>
      <c r="N728" s="0" t="n">
        <v>169.8235</v>
      </c>
    </row>
    <row r="729" customFormat="false" ht="12.75" hidden="false" customHeight="false" outlineLevel="0" collapsed="false">
      <c r="H729" s="0" t="n">
        <v>1136748600</v>
      </c>
      <c r="I729" s="1" t="e">
        <f aca="false">([1]!Clock2Date,H729)</f>
        <v>#VALUE!</v>
      </c>
      <c r="J729" s="0" t="n">
        <v>7.5</v>
      </c>
      <c r="K729" s="0" t="n">
        <v>1018.471</v>
      </c>
      <c r="L729" s="0" t="n">
        <v>56.41177</v>
      </c>
      <c r="M729" s="0" t="n">
        <v>2.7</v>
      </c>
      <c r="N729" s="0" t="n">
        <v>168.9412</v>
      </c>
    </row>
    <row r="730" customFormat="false" ht="12.75" hidden="false" customHeight="false" outlineLevel="0" collapsed="false">
      <c r="H730" s="0" t="n">
        <v>1136749500</v>
      </c>
      <c r="I730" s="1" t="e">
        <f aca="false">([1]!Clock2Date,H730)</f>
        <v>#VALUE!</v>
      </c>
      <c r="J730" s="0" t="n">
        <v>7.6</v>
      </c>
      <c r="K730" s="0" t="n">
        <v>1018.412</v>
      </c>
      <c r="L730" s="0" t="n">
        <v>55.70588</v>
      </c>
      <c r="M730" s="0" t="n">
        <v>2.835294</v>
      </c>
      <c r="N730" s="0" t="n">
        <v>168.0588</v>
      </c>
    </row>
    <row r="731" customFormat="false" ht="12.75" hidden="false" customHeight="false" outlineLevel="0" collapsed="false">
      <c r="H731" s="0" t="n">
        <v>1136750400</v>
      </c>
      <c r="I731" s="1" t="e">
        <f aca="false">([1]!Clock2Date,H731)</f>
        <v>#VALUE!</v>
      </c>
      <c r="J731" s="0" t="n">
        <v>7.594118</v>
      </c>
      <c r="K731" s="0" t="n">
        <v>1018.353</v>
      </c>
      <c r="L731" s="0" t="n">
        <v>55.41177</v>
      </c>
      <c r="M731" s="0" t="n">
        <v>2.952941</v>
      </c>
      <c r="N731" s="0" t="n">
        <v>167.2353</v>
      </c>
    </row>
    <row r="732" customFormat="false" ht="12.75" hidden="false" customHeight="false" outlineLevel="0" collapsed="false">
      <c r="H732" s="0" t="n">
        <v>1136751300</v>
      </c>
      <c r="I732" s="1" t="e">
        <f aca="false">([1]!Clock2Date,H732)</f>
        <v>#VALUE!</v>
      </c>
      <c r="J732" s="0" t="n">
        <v>7.576471</v>
      </c>
      <c r="K732" s="0" t="n">
        <v>1018.294</v>
      </c>
      <c r="L732" s="0" t="n">
        <v>55.58823</v>
      </c>
      <c r="M732" s="0" t="n">
        <v>3.052941</v>
      </c>
      <c r="N732" s="0" t="n">
        <v>166</v>
      </c>
    </row>
    <row r="733" customFormat="false" ht="12.75" hidden="false" customHeight="false" outlineLevel="0" collapsed="false">
      <c r="H733" s="0" t="n">
        <v>1136752200</v>
      </c>
      <c r="I733" s="1" t="e">
        <f aca="false">([1]!Clock2Date,H733)</f>
        <v>#VALUE!</v>
      </c>
      <c r="J733" s="0" t="n">
        <v>7.464706</v>
      </c>
      <c r="K733" s="0" t="n">
        <v>1018.235</v>
      </c>
      <c r="L733" s="0" t="n">
        <v>56.11765</v>
      </c>
      <c r="M733" s="0" t="n">
        <v>3.135294</v>
      </c>
      <c r="N733" s="0" t="n">
        <v>165.0588</v>
      </c>
    </row>
    <row r="734" customFormat="false" ht="12.75" hidden="false" customHeight="false" outlineLevel="0" collapsed="false">
      <c r="H734" s="0" t="n">
        <v>1136753100</v>
      </c>
      <c r="I734" s="1" t="e">
        <f aca="false">([1]!Clock2Date,H734)</f>
        <v>#VALUE!</v>
      </c>
      <c r="J734" s="0" t="n">
        <v>7.329412</v>
      </c>
      <c r="K734" s="0" t="n">
        <v>1018.176</v>
      </c>
      <c r="L734" s="0" t="n">
        <v>56.76471</v>
      </c>
      <c r="M734" s="0" t="n">
        <v>3.188235</v>
      </c>
      <c r="N734" s="0" t="n">
        <v>165.3529</v>
      </c>
    </row>
    <row r="735" customFormat="false" ht="12.75" hidden="false" customHeight="false" outlineLevel="0" collapsed="false">
      <c r="H735" s="0" t="n">
        <v>1136754000</v>
      </c>
      <c r="I735" s="1" t="e">
        <f aca="false">([1]!Clock2Date,H735)</f>
        <v>#VALUE!</v>
      </c>
      <c r="J735" s="0" t="n">
        <v>7.205883</v>
      </c>
      <c r="K735" s="0" t="n">
        <v>1018.176</v>
      </c>
      <c r="L735" s="0" t="n">
        <v>56.76471</v>
      </c>
      <c r="M735" s="0" t="n">
        <v>3.135294</v>
      </c>
      <c r="N735" s="0" t="n">
        <v>164.4706</v>
      </c>
    </row>
    <row r="736" customFormat="false" ht="12.75" hidden="false" customHeight="false" outlineLevel="0" collapsed="false">
      <c r="H736" s="0" t="n">
        <v>1136754900</v>
      </c>
      <c r="I736" s="1" t="e">
        <f aca="false">([1]!Clock2Date,H736)</f>
        <v>#VALUE!</v>
      </c>
      <c r="J736" s="0" t="n">
        <v>7.088235</v>
      </c>
      <c r="K736" s="0" t="n">
        <v>1018.176</v>
      </c>
      <c r="L736" s="0" t="n">
        <v>57.17647</v>
      </c>
      <c r="M736" s="0" t="n">
        <v>3.082353</v>
      </c>
      <c r="N736" s="0" t="n">
        <v>163.8824</v>
      </c>
    </row>
    <row r="737" customFormat="false" ht="12.75" hidden="false" customHeight="false" outlineLevel="0" collapsed="false">
      <c r="H737" s="0" t="n">
        <v>1136755800</v>
      </c>
      <c r="I737" s="1" t="e">
        <f aca="false">([1]!Clock2Date,H737)</f>
        <v>#VALUE!</v>
      </c>
      <c r="J737" s="0" t="n">
        <v>6.92353</v>
      </c>
      <c r="K737" s="0" t="n">
        <v>1018.176</v>
      </c>
      <c r="L737" s="0" t="n">
        <v>57.88235</v>
      </c>
      <c r="M737" s="0" t="n">
        <v>3.076471</v>
      </c>
      <c r="N737" s="0" t="n">
        <v>163.3529</v>
      </c>
    </row>
    <row r="738" customFormat="false" ht="12.75" hidden="false" customHeight="false" outlineLevel="0" collapsed="false">
      <c r="H738" s="0" t="n">
        <v>1136756700</v>
      </c>
      <c r="I738" s="1" t="e">
        <f aca="false">([1]!Clock2Date,H738)</f>
        <v>#VALUE!</v>
      </c>
      <c r="J738" s="0" t="n">
        <v>6.711765</v>
      </c>
      <c r="K738" s="0" t="n">
        <v>1018.176</v>
      </c>
      <c r="L738" s="0" t="n">
        <v>59.23529</v>
      </c>
      <c r="M738" s="0" t="n">
        <v>3.041176</v>
      </c>
      <c r="N738" s="0" t="n">
        <v>162.1765</v>
      </c>
    </row>
    <row r="739" customFormat="false" ht="12.75" hidden="false" customHeight="false" outlineLevel="0" collapsed="false">
      <c r="H739" s="0" t="n">
        <v>1136757600</v>
      </c>
      <c r="I739" s="1" t="e">
        <f aca="false">([1]!Clock2Date,H739)</f>
        <v>#VALUE!</v>
      </c>
      <c r="J739" s="0" t="n">
        <v>6.488235</v>
      </c>
      <c r="K739" s="0" t="n">
        <v>1018.176</v>
      </c>
      <c r="L739" s="0" t="n">
        <v>60.41177</v>
      </c>
      <c r="M739" s="0" t="n">
        <v>3.011765</v>
      </c>
      <c r="N739" s="0" t="n">
        <v>160.5882</v>
      </c>
    </row>
    <row r="740" customFormat="false" ht="12.75" hidden="false" customHeight="false" outlineLevel="0" collapsed="false">
      <c r="H740" s="0" t="n">
        <v>1136758500</v>
      </c>
      <c r="I740" s="1" t="e">
        <f aca="false">([1]!Clock2Date,H740)</f>
        <v>#VALUE!</v>
      </c>
      <c r="J740" s="0" t="n">
        <v>6.276471</v>
      </c>
      <c r="K740" s="0" t="n">
        <v>1018.176</v>
      </c>
      <c r="L740" s="0" t="n">
        <v>61.76471</v>
      </c>
      <c r="M740" s="0" t="n">
        <v>2.982353</v>
      </c>
      <c r="N740" s="0" t="n">
        <v>159.5882</v>
      </c>
    </row>
    <row r="741" customFormat="false" ht="12.75" hidden="false" customHeight="false" outlineLevel="0" collapsed="false">
      <c r="H741" s="0" t="n">
        <v>1136759400</v>
      </c>
      <c r="I741" s="1" t="e">
        <f aca="false">([1]!Clock2Date,H741)</f>
        <v>#VALUE!</v>
      </c>
      <c r="J741" s="0" t="n">
        <v>6.029412</v>
      </c>
      <c r="K741" s="0" t="n">
        <v>1018.118</v>
      </c>
      <c r="L741" s="0" t="n">
        <v>63.23529</v>
      </c>
      <c r="M741" s="0" t="n">
        <v>3.035294</v>
      </c>
      <c r="N741" s="0" t="n">
        <v>157.8824</v>
      </c>
    </row>
    <row r="742" customFormat="false" ht="12.75" hidden="false" customHeight="false" outlineLevel="0" collapsed="false">
      <c r="H742" s="0" t="n">
        <v>1136760300</v>
      </c>
      <c r="I742" s="1" t="e">
        <f aca="false">([1]!Clock2Date,H742)</f>
        <v>#VALUE!</v>
      </c>
      <c r="J742" s="0" t="n">
        <v>5.752941</v>
      </c>
      <c r="K742" s="0" t="n">
        <v>1018.059</v>
      </c>
      <c r="L742" s="0" t="n">
        <v>64.52941</v>
      </c>
      <c r="M742" s="0" t="n">
        <v>3.052941</v>
      </c>
      <c r="N742" s="0" t="n">
        <v>157.7059</v>
      </c>
    </row>
    <row r="743" customFormat="false" ht="12.75" hidden="false" customHeight="false" outlineLevel="0" collapsed="false">
      <c r="H743" s="0" t="n">
        <v>1136761200</v>
      </c>
      <c r="I743" s="1" t="e">
        <f aca="false">([1]!Clock2Date,H743)</f>
        <v>#VALUE!</v>
      </c>
      <c r="J743" s="0" t="n">
        <v>5.470588</v>
      </c>
      <c r="K743" s="0" t="n">
        <v>1018</v>
      </c>
      <c r="L743" s="0" t="n">
        <v>65.94118</v>
      </c>
      <c r="M743" s="0" t="n">
        <v>2.988235</v>
      </c>
      <c r="N743" s="0" t="n">
        <v>157.3529</v>
      </c>
    </row>
    <row r="744" customFormat="false" ht="12.75" hidden="false" customHeight="false" outlineLevel="0" collapsed="false">
      <c r="H744" s="0" t="n">
        <v>1136762100</v>
      </c>
      <c r="I744" s="1" t="e">
        <f aca="false">([1]!Clock2Date,H744)</f>
        <v>#VALUE!</v>
      </c>
      <c r="J744" s="0" t="n">
        <v>5.2</v>
      </c>
      <c r="K744" s="0" t="n">
        <v>1018</v>
      </c>
      <c r="L744" s="0" t="n">
        <v>67.58823</v>
      </c>
      <c r="M744" s="0" t="n">
        <v>2.988235</v>
      </c>
      <c r="N744" s="0" t="n">
        <v>158.2353</v>
      </c>
    </row>
    <row r="745" customFormat="false" ht="12.75" hidden="false" customHeight="false" outlineLevel="0" collapsed="false">
      <c r="H745" s="0" t="n">
        <v>1136763000</v>
      </c>
      <c r="I745" s="1" t="e">
        <f aca="false">([1]!Clock2Date,H745)</f>
        <v>#VALUE!</v>
      </c>
      <c r="J745" s="0" t="n">
        <v>4.97647</v>
      </c>
      <c r="K745" s="0" t="n">
        <v>1017.941</v>
      </c>
      <c r="L745" s="0" t="n">
        <v>68.70588</v>
      </c>
      <c r="M745" s="0" t="n">
        <v>3.023529</v>
      </c>
      <c r="N745" s="0" t="n">
        <v>158.9412</v>
      </c>
    </row>
    <row r="746" customFormat="false" ht="12.75" hidden="false" customHeight="false" outlineLevel="0" collapsed="false">
      <c r="H746" s="0" t="n">
        <v>1136763900</v>
      </c>
      <c r="I746" s="1" t="e">
        <f aca="false">([1]!Clock2Date,H746)</f>
        <v>#VALUE!</v>
      </c>
      <c r="J746" s="0" t="n">
        <v>4.758823</v>
      </c>
      <c r="K746" s="0" t="n">
        <v>1017.882</v>
      </c>
      <c r="L746" s="0" t="n">
        <v>69.94118</v>
      </c>
      <c r="M746" s="0" t="n">
        <v>3.064706</v>
      </c>
      <c r="N746" s="0" t="n">
        <v>159.8824</v>
      </c>
    </row>
    <row r="747" customFormat="false" ht="12.75" hidden="false" customHeight="false" outlineLevel="0" collapsed="false">
      <c r="H747" s="0" t="n">
        <v>1136764800</v>
      </c>
      <c r="I747" s="1" t="e">
        <f aca="false">([1]!Clock2Date,H747)</f>
        <v>#VALUE!</v>
      </c>
      <c r="J747" s="0" t="n">
        <v>4.535294</v>
      </c>
      <c r="K747" s="0" t="n">
        <v>1017.765</v>
      </c>
      <c r="L747" s="0" t="n">
        <v>71.17647</v>
      </c>
      <c r="M747" s="0" t="n">
        <v>3.058824</v>
      </c>
      <c r="N747" s="0" t="n">
        <v>160.8235</v>
      </c>
    </row>
    <row r="748" customFormat="false" ht="12.75" hidden="false" customHeight="false" outlineLevel="0" collapsed="false">
      <c r="H748" s="0" t="n">
        <v>1136765700</v>
      </c>
      <c r="I748" s="1" t="e">
        <f aca="false">([1]!Clock2Date,H748)</f>
        <v>#VALUE!</v>
      </c>
      <c r="J748" s="0" t="n">
        <v>4.382353</v>
      </c>
      <c r="K748" s="0" t="n">
        <v>1017.647</v>
      </c>
      <c r="L748" s="0" t="n">
        <v>72.52941</v>
      </c>
      <c r="M748" s="0" t="n">
        <v>3.058824</v>
      </c>
      <c r="N748" s="0" t="n">
        <v>162.3529</v>
      </c>
    </row>
    <row r="749" customFormat="false" ht="12.75" hidden="false" customHeight="false" outlineLevel="0" collapsed="false">
      <c r="H749" s="0" t="n">
        <v>1136766600</v>
      </c>
      <c r="I749" s="1" t="e">
        <f aca="false">([1]!Clock2Date,H749)</f>
        <v>#VALUE!</v>
      </c>
      <c r="J749" s="0" t="n">
        <v>4.270588</v>
      </c>
      <c r="K749" s="0" t="n">
        <v>1017.529</v>
      </c>
      <c r="L749" s="0" t="n">
        <v>73.58823</v>
      </c>
      <c r="M749" s="0" t="n">
        <v>3.041177</v>
      </c>
      <c r="N749" s="0" t="n">
        <v>163.9412</v>
      </c>
    </row>
    <row r="750" customFormat="false" ht="12.75" hidden="false" customHeight="false" outlineLevel="0" collapsed="false">
      <c r="H750" s="0" t="n">
        <v>1136767500</v>
      </c>
      <c r="I750" s="1" t="e">
        <f aca="false">([1]!Clock2Date,H750)</f>
        <v>#VALUE!</v>
      </c>
      <c r="J750" s="0" t="n">
        <v>4.223529</v>
      </c>
      <c r="K750" s="0" t="n">
        <v>1017.412</v>
      </c>
      <c r="L750" s="0" t="n">
        <v>74.05882</v>
      </c>
      <c r="M750" s="0" t="n">
        <v>3.094118</v>
      </c>
      <c r="N750" s="0" t="n">
        <v>165.5882</v>
      </c>
    </row>
    <row r="751" customFormat="false" ht="12.75" hidden="false" customHeight="false" outlineLevel="0" collapsed="false">
      <c r="H751" s="0" t="n">
        <v>1136768400</v>
      </c>
      <c r="I751" s="1" t="e">
        <f aca="false">([1]!Clock2Date,H751)</f>
        <v>#VALUE!</v>
      </c>
      <c r="J751" s="0" t="n">
        <v>4.194118</v>
      </c>
      <c r="K751" s="0" t="n">
        <v>1017.294</v>
      </c>
      <c r="L751" s="0" t="n">
        <v>74.35294</v>
      </c>
      <c r="M751" s="0" t="n">
        <v>3.117647</v>
      </c>
      <c r="N751" s="0" t="n">
        <v>166.7059</v>
      </c>
    </row>
    <row r="752" customFormat="false" ht="12.75" hidden="false" customHeight="false" outlineLevel="0" collapsed="false">
      <c r="H752" s="0" t="n">
        <v>1136769300</v>
      </c>
      <c r="I752" s="1" t="e">
        <f aca="false">([1]!Clock2Date,H752)</f>
        <v>#VALUE!</v>
      </c>
      <c r="J752" s="0" t="n">
        <v>4.223529</v>
      </c>
      <c r="K752" s="0" t="n">
        <v>1017.176</v>
      </c>
      <c r="L752" s="0" t="n">
        <v>74.88235</v>
      </c>
      <c r="M752" s="0" t="n">
        <v>3.194118</v>
      </c>
      <c r="N752" s="0" t="n">
        <v>167.6471</v>
      </c>
    </row>
    <row r="753" customFormat="false" ht="12.75" hidden="false" customHeight="false" outlineLevel="0" collapsed="false">
      <c r="H753" s="0" t="n">
        <v>1136770200</v>
      </c>
      <c r="I753" s="1" t="e">
        <f aca="false">([1]!Clock2Date,H753)</f>
        <v>#VALUE!</v>
      </c>
      <c r="J753" s="0" t="n">
        <v>4.264706</v>
      </c>
      <c r="K753" s="0" t="n">
        <v>1017.059</v>
      </c>
      <c r="L753" s="0" t="n">
        <v>75.29412</v>
      </c>
      <c r="M753" s="0" t="n">
        <v>3.282353</v>
      </c>
      <c r="N753" s="0" t="n">
        <v>168</v>
      </c>
    </row>
    <row r="754" customFormat="false" ht="12.75" hidden="false" customHeight="false" outlineLevel="0" collapsed="false">
      <c r="H754" s="0" t="n">
        <v>1136771100</v>
      </c>
      <c r="I754" s="1" t="e">
        <f aca="false">([1]!Clock2Date,H754)</f>
        <v>#VALUE!</v>
      </c>
      <c r="J754" s="0" t="n">
        <v>4.347059</v>
      </c>
      <c r="K754" s="0" t="n">
        <v>1016.941</v>
      </c>
      <c r="L754" s="0" t="n">
        <v>75.23529</v>
      </c>
      <c r="M754" s="0" t="n">
        <v>3.305882</v>
      </c>
      <c r="N754" s="0" t="n">
        <v>167.5882</v>
      </c>
    </row>
    <row r="755" customFormat="false" ht="12.75" hidden="false" customHeight="false" outlineLevel="0" collapsed="false">
      <c r="H755" s="0" t="n">
        <v>1136772000</v>
      </c>
      <c r="I755" s="1" t="e">
        <f aca="false">([1]!Clock2Date,H755)</f>
        <v>#VALUE!</v>
      </c>
      <c r="J755" s="0" t="n">
        <v>4.435294</v>
      </c>
      <c r="K755" s="0" t="n">
        <v>1016.824</v>
      </c>
      <c r="L755" s="0" t="n">
        <v>74.94118</v>
      </c>
      <c r="M755" s="0" t="n">
        <v>3.311765</v>
      </c>
      <c r="N755" s="0" t="n">
        <v>167.3529</v>
      </c>
    </row>
    <row r="756" customFormat="false" ht="12.75" hidden="false" customHeight="false" outlineLevel="0" collapsed="false">
      <c r="H756" s="0" t="n">
        <v>1136772900</v>
      </c>
      <c r="I756" s="1" t="e">
        <f aca="false">([1]!Clock2Date,H756)</f>
        <v>#VALUE!</v>
      </c>
      <c r="J756" s="0" t="n">
        <v>4.505882</v>
      </c>
      <c r="K756" s="0" t="n">
        <v>1016.706</v>
      </c>
      <c r="L756" s="0" t="n">
        <v>75.41177</v>
      </c>
      <c r="M756" s="0" t="n">
        <v>3.270588</v>
      </c>
      <c r="N756" s="0" t="n">
        <v>167.7059</v>
      </c>
    </row>
    <row r="757" customFormat="false" ht="12.75" hidden="false" customHeight="false" outlineLevel="0" collapsed="false">
      <c r="H757" s="0" t="n">
        <v>1136773800</v>
      </c>
      <c r="I757" s="1" t="e">
        <f aca="false">([1]!Clock2Date,H757)</f>
        <v>#VALUE!</v>
      </c>
      <c r="J757" s="0" t="n">
        <v>4.558824</v>
      </c>
      <c r="K757" s="0" t="n">
        <v>1016.529</v>
      </c>
      <c r="L757" s="0" t="n">
        <v>75.70588</v>
      </c>
      <c r="M757" s="0" t="n">
        <v>3.3</v>
      </c>
      <c r="N757" s="0" t="n">
        <v>167.4118</v>
      </c>
    </row>
    <row r="758" customFormat="false" ht="12.75" hidden="false" customHeight="false" outlineLevel="0" collapsed="false">
      <c r="H758" s="0" t="n">
        <v>1136774700</v>
      </c>
      <c r="I758" s="1" t="e">
        <f aca="false">([1]!Clock2Date,H758)</f>
        <v>#VALUE!</v>
      </c>
      <c r="J758" s="0" t="n">
        <v>4.635294</v>
      </c>
      <c r="K758" s="0" t="n">
        <v>1016.353</v>
      </c>
      <c r="L758" s="0" t="n">
        <v>75.64706</v>
      </c>
      <c r="M758" s="0" t="n">
        <v>3.352941</v>
      </c>
      <c r="N758" s="0" t="n">
        <v>167.4706</v>
      </c>
    </row>
    <row r="759" customFormat="false" ht="12.75" hidden="false" customHeight="false" outlineLevel="0" collapsed="false">
      <c r="H759" s="0" t="n">
        <v>1136775600</v>
      </c>
      <c r="I759" s="1" t="e">
        <f aca="false">([1]!Clock2Date,H759)</f>
        <v>#VALUE!</v>
      </c>
      <c r="J759" s="0" t="n">
        <v>4.570588</v>
      </c>
      <c r="K759" s="0" t="n">
        <v>1016.176</v>
      </c>
      <c r="L759" s="0" t="n">
        <v>75.35294</v>
      </c>
      <c r="M759" s="0" t="n">
        <v>3.341177</v>
      </c>
      <c r="N759" s="0" t="n">
        <v>166.6471</v>
      </c>
    </row>
    <row r="760" customFormat="false" ht="12.75" hidden="false" customHeight="false" outlineLevel="0" collapsed="false">
      <c r="H760" s="0" t="n">
        <v>1136776500</v>
      </c>
      <c r="I760" s="1" t="e">
        <f aca="false">([1]!Clock2Date,H760)</f>
        <v>#VALUE!</v>
      </c>
      <c r="J760" s="0" t="n">
        <v>4.7</v>
      </c>
      <c r="K760" s="0" t="n">
        <v>1016</v>
      </c>
      <c r="L760" s="0" t="n">
        <v>75</v>
      </c>
      <c r="M760" s="0" t="n">
        <v>3.458823</v>
      </c>
      <c r="N760" s="0" t="n">
        <v>166.8824</v>
      </c>
    </row>
    <row r="761" customFormat="false" ht="12.75" hidden="false" customHeight="false" outlineLevel="0" collapsed="false">
      <c r="H761" s="0" t="n">
        <v>1136777400</v>
      </c>
      <c r="I761" s="1" t="e">
        <f aca="false">([1]!Clock2Date,H761)</f>
        <v>#VALUE!</v>
      </c>
      <c r="J761" s="0" t="n">
        <v>4.941176</v>
      </c>
      <c r="K761" s="0" t="n">
        <v>1015.824</v>
      </c>
      <c r="L761" s="0" t="n">
        <v>73.70588</v>
      </c>
      <c r="M761" s="0" t="n">
        <v>3.494118</v>
      </c>
      <c r="N761" s="0" t="n">
        <v>167.3529</v>
      </c>
    </row>
    <row r="762" customFormat="false" ht="12.75" hidden="false" customHeight="false" outlineLevel="0" collapsed="false">
      <c r="H762" s="0" t="n">
        <v>1136778300</v>
      </c>
      <c r="I762" s="1" t="e">
        <f aca="false">([1]!Clock2Date,H762)</f>
        <v>#VALUE!</v>
      </c>
      <c r="J762" s="0" t="n">
        <v>5.194118</v>
      </c>
      <c r="K762" s="0" t="n">
        <v>1015.706</v>
      </c>
      <c r="L762" s="0" t="n">
        <v>72.47059</v>
      </c>
      <c r="M762" s="0" t="n">
        <v>3.470588</v>
      </c>
      <c r="N762" s="0" t="n">
        <v>168.3529</v>
      </c>
    </row>
    <row r="763" customFormat="false" ht="12.75" hidden="false" customHeight="false" outlineLevel="0" collapsed="false">
      <c r="H763" s="0" t="n">
        <v>1136779200</v>
      </c>
      <c r="I763" s="1" t="e">
        <f aca="false">([1]!Clock2Date,H763)</f>
        <v>#VALUE!</v>
      </c>
      <c r="J763" s="0" t="n">
        <v>5.364706</v>
      </c>
      <c r="K763" s="0" t="n">
        <v>1015.588</v>
      </c>
      <c r="L763" s="0" t="n">
        <v>71.64706</v>
      </c>
      <c r="M763" s="0" t="n">
        <v>3.423529</v>
      </c>
      <c r="N763" s="0" t="n">
        <v>169.5882</v>
      </c>
    </row>
    <row r="764" customFormat="false" ht="12.75" hidden="false" customHeight="false" outlineLevel="0" collapsed="false">
      <c r="H764" s="0" t="n">
        <v>1136780100</v>
      </c>
      <c r="I764" s="1" t="e">
        <f aca="false">([1]!Clock2Date,H764)</f>
        <v>#VALUE!</v>
      </c>
      <c r="J764" s="0" t="n">
        <v>5.605882</v>
      </c>
      <c r="K764" s="0" t="n">
        <v>1015.471</v>
      </c>
      <c r="L764" s="0" t="n">
        <v>70.64706</v>
      </c>
      <c r="M764" s="0" t="n">
        <v>3.417647</v>
      </c>
      <c r="N764" s="0" t="n">
        <v>170.4706</v>
      </c>
    </row>
    <row r="765" customFormat="false" ht="12.75" hidden="false" customHeight="false" outlineLevel="0" collapsed="false">
      <c r="H765" s="0" t="n">
        <v>1136781000</v>
      </c>
      <c r="I765" s="1" t="e">
        <f aca="false">([1]!Clock2Date,H765)</f>
        <v>#VALUE!</v>
      </c>
      <c r="J765" s="0" t="n">
        <v>5.835294</v>
      </c>
      <c r="K765" s="0" t="n">
        <v>1015.353</v>
      </c>
      <c r="L765" s="0" t="n">
        <v>69.41177</v>
      </c>
      <c r="M765" s="0" t="n">
        <v>3.441176</v>
      </c>
      <c r="N765" s="0" t="n">
        <v>171</v>
      </c>
    </row>
    <row r="766" customFormat="false" ht="12.75" hidden="false" customHeight="false" outlineLevel="0" collapsed="false">
      <c r="H766" s="0" t="n">
        <v>1136781900</v>
      </c>
      <c r="I766" s="1" t="e">
        <f aca="false">([1]!Clock2Date,H766)</f>
        <v>#VALUE!</v>
      </c>
      <c r="J766" s="0" t="n">
        <v>6.07647</v>
      </c>
      <c r="K766" s="0" t="n">
        <v>1015.235</v>
      </c>
      <c r="L766" s="0" t="n">
        <v>68.11765</v>
      </c>
      <c r="M766" s="0" t="n">
        <v>3.476471</v>
      </c>
      <c r="N766" s="0" t="n">
        <v>171.9412</v>
      </c>
    </row>
    <row r="767" customFormat="false" ht="12.75" hidden="false" customHeight="false" outlineLevel="0" collapsed="false">
      <c r="H767" s="0" t="n">
        <v>1136782800</v>
      </c>
      <c r="I767" s="1" t="e">
        <f aca="false">([1]!Clock2Date,H767)</f>
        <v>#VALUE!</v>
      </c>
      <c r="J767" s="0" t="n">
        <v>6.282353</v>
      </c>
      <c r="K767" s="0" t="n">
        <v>1015.118</v>
      </c>
      <c r="L767" s="0" t="n">
        <v>67.05882</v>
      </c>
      <c r="M767" s="0" t="n">
        <v>3.435294</v>
      </c>
      <c r="N767" s="0" t="n">
        <v>172.5294</v>
      </c>
    </row>
    <row r="768" customFormat="false" ht="12.75" hidden="false" customHeight="false" outlineLevel="0" collapsed="false">
      <c r="H768" s="0" t="n">
        <v>1136783700</v>
      </c>
      <c r="I768" s="1" t="e">
        <f aca="false">([1]!Clock2Date,H768)</f>
        <v>#VALUE!</v>
      </c>
      <c r="J768" s="0" t="n">
        <v>6.547059</v>
      </c>
      <c r="K768" s="0" t="n">
        <v>1015</v>
      </c>
      <c r="L768" s="0" t="n">
        <v>66</v>
      </c>
      <c r="M768" s="0" t="n">
        <v>3.441176</v>
      </c>
      <c r="N768" s="0" t="n">
        <v>173.8824</v>
      </c>
    </row>
    <row r="769" customFormat="false" ht="12.75" hidden="false" customHeight="false" outlineLevel="0" collapsed="false">
      <c r="H769" s="0" t="n">
        <v>1136784600</v>
      </c>
      <c r="I769" s="1" t="e">
        <f aca="false">([1]!Clock2Date,H769)</f>
        <v>#VALUE!</v>
      </c>
      <c r="J769" s="0" t="n">
        <v>6.805882</v>
      </c>
      <c r="K769" s="0" t="n">
        <v>1014.882</v>
      </c>
      <c r="L769" s="0" t="n">
        <v>64.70588</v>
      </c>
      <c r="M769" s="0" t="n">
        <v>3.464706</v>
      </c>
      <c r="N769" s="0" t="n">
        <v>175.8235</v>
      </c>
    </row>
    <row r="770" customFormat="false" ht="12.75" hidden="false" customHeight="false" outlineLevel="0" collapsed="false">
      <c r="H770" s="0" t="n">
        <v>1136785500</v>
      </c>
      <c r="I770" s="1" t="e">
        <f aca="false">([1]!Clock2Date,H770)</f>
        <v>#VALUE!</v>
      </c>
      <c r="J770" s="0" t="n">
        <v>7.105882</v>
      </c>
      <c r="K770" s="0" t="n">
        <v>1014.765</v>
      </c>
      <c r="L770" s="0" t="n">
        <v>63.23529</v>
      </c>
      <c r="M770" s="0" t="n">
        <v>3.517647</v>
      </c>
      <c r="N770" s="0" t="n">
        <v>178.1765</v>
      </c>
    </row>
    <row r="771" customFormat="false" ht="12.75" hidden="false" customHeight="false" outlineLevel="0" collapsed="false">
      <c r="H771" s="0" t="n">
        <v>1136786400</v>
      </c>
      <c r="I771" s="1" t="e">
        <f aca="false">([1]!Clock2Date,H771)</f>
        <v>#VALUE!</v>
      </c>
      <c r="J771" s="0" t="n">
        <v>7.382353</v>
      </c>
      <c r="K771" s="0" t="n">
        <v>1014.647</v>
      </c>
      <c r="L771" s="0" t="n">
        <v>61.76471</v>
      </c>
      <c r="M771" s="0" t="n">
        <v>3.588235</v>
      </c>
      <c r="N771" s="0" t="n">
        <v>180.4706</v>
      </c>
    </row>
    <row r="772" customFormat="false" ht="12.75" hidden="false" customHeight="false" outlineLevel="0" collapsed="false">
      <c r="H772" s="0" t="n">
        <v>1136787300</v>
      </c>
      <c r="I772" s="1" t="e">
        <f aca="false">([1]!Clock2Date,H772)</f>
        <v>#VALUE!</v>
      </c>
      <c r="J772" s="0" t="n">
        <v>7.741177</v>
      </c>
      <c r="K772" s="0" t="n">
        <v>1014.529</v>
      </c>
      <c r="L772" s="0" t="n">
        <v>60.17647</v>
      </c>
      <c r="M772" s="0" t="n">
        <v>3.723529</v>
      </c>
      <c r="N772" s="0" t="n">
        <v>183.4118</v>
      </c>
    </row>
    <row r="773" customFormat="false" ht="12.75" hidden="false" customHeight="false" outlineLevel="0" collapsed="false">
      <c r="H773" s="0" t="n">
        <v>1136788200</v>
      </c>
      <c r="I773" s="1" t="e">
        <f aca="false">([1]!Clock2Date,H773)</f>
        <v>#VALUE!</v>
      </c>
      <c r="J773" s="0" t="n">
        <v>8.129412</v>
      </c>
      <c r="K773" s="0" t="n">
        <v>1014.412</v>
      </c>
      <c r="L773" s="0" t="n">
        <v>58.11765</v>
      </c>
      <c r="M773" s="0" t="n">
        <v>3.923529</v>
      </c>
      <c r="N773" s="0" t="n">
        <v>186.1176</v>
      </c>
    </row>
    <row r="774" customFormat="false" ht="12.75" hidden="false" customHeight="false" outlineLevel="0" collapsed="false">
      <c r="H774" s="0" t="n">
        <v>1136789100</v>
      </c>
      <c r="I774" s="1" t="e">
        <f aca="false">([1]!Clock2Date,H774)</f>
        <v>#VALUE!</v>
      </c>
      <c r="J774" s="0" t="n">
        <v>8.547059</v>
      </c>
      <c r="K774" s="0" t="n">
        <v>1014.353</v>
      </c>
      <c r="L774" s="0" t="n">
        <v>56</v>
      </c>
      <c r="M774" s="0" t="n">
        <v>4.076471</v>
      </c>
      <c r="N774" s="0" t="n">
        <v>189.2353</v>
      </c>
    </row>
    <row r="775" customFormat="false" ht="12.75" hidden="false" customHeight="false" outlineLevel="0" collapsed="false">
      <c r="H775" s="0" t="n">
        <v>1136790000</v>
      </c>
      <c r="I775" s="1" t="e">
        <f aca="false">([1]!Clock2Date,H775)</f>
        <v>#VALUE!</v>
      </c>
      <c r="J775" s="0" t="n">
        <v>8.917647</v>
      </c>
      <c r="K775" s="0" t="n">
        <v>1014.294</v>
      </c>
      <c r="L775" s="0" t="n">
        <v>54.35294</v>
      </c>
      <c r="M775" s="0" t="n">
        <v>4.105883</v>
      </c>
      <c r="N775" s="0" t="n">
        <v>192.4118</v>
      </c>
    </row>
    <row r="776" customFormat="false" ht="12.75" hidden="false" customHeight="false" outlineLevel="0" collapsed="false">
      <c r="H776" s="0" t="n">
        <v>1136790900</v>
      </c>
      <c r="I776" s="1" t="e">
        <f aca="false">([1]!Clock2Date,H776)</f>
        <v>#VALUE!</v>
      </c>
      <c r="J776" s="0" t="n">
        <v>9.42353</v>
      </c>
      <c r="K776" s="0" t="n">
        <v>1014.235</v>
      </c>
      <c r="L776" s="0" t="n">
        <v>53</v>
      </c>
      <c r="M776" s="0" t="n">
        <v>4.223529</v>
      </c>
      <c r="N776" s="0" t="n">
        <v>195.8235</v>
      </c>
    </row>
    <row r="777" customFormat="false" ht="12.75" hidden="false" customHeight="false" outlineLevel="0" collapsed="false">
      <c r="H777" s="0" t="n">
        <v>1136791800</v>
      </c>
      <c r="I777" s="1" t="e">
        <f aca="false">([1]!Clock2Date,H777)</f>
        <v>#VALUE!</v>
      </c>
      <c r="J777" s="0" t="n">
        <v>9.752941</v>
      </c>
      <c r="K777" s="0" t="n">
        <v>1014.176</v>
      </c>
      <c r="L777" s="0" t="n">
        <v>51.64706</v>
      </c>
      <c r="M777" s="0" t="n">
        <v>4.264706</v>
      </c>
      <c r="N777" s="0" t="n">
        <v>198.3529</v>
      </c>
    </row>
    <row r="778" customFormat="false" ht="12.75" hidden="false" customHeight="false" outlineLevel="0" collapsed="false">
      <c r="H778" s="0" t="n">
        <v>1136792700</v>
      </c>
      <c r="I778" s="1" t="e">
        <f aca="false">([1]!Clock2Date,H778)</f>
        <v>#VALUE!</v>
      </c>
      <c r="J778" s="0" t="n">
        <v>9.988235</v>
      </c>
      <c r="K778" s="0" t="n">
        <v>1014.118</v>
      </c>
      <c r="L778" s="0" t="n">
        <v>51.05882</v>
      </c>
      <c r="M778" s="0" t="n">
        <v>4.276471</v>
      </c>
      <c r="N778" s="0" t="n">
        <v>200.4118</v>
      </c>
    </row>
    <row r="779" customFormat="false" ht="12.75" hidden="false" customHeight="false" outlineLevel="0" collapsed="false">
      <c r="H779" s="0" t="n">
        <v>1136793600</v>
      </c>
      <c r="I779" s="1" t="e">
        <f aca="false">([1]!Clock2Date,H779)</f>
        <v>#VALUE!</v>
      </c>
      <c r="J779" s="0" t="n">
        <v>10.2</v>
      </c>
      <c r="K779" s="0" t="n">
        <v>1014.059</v>
      </c>
      <c r="L779" s="0" t="n">
        <v>50.58823</v>
      </c>
      <c r="M779" s="0" t="n">
        <v>4.3</v>
      </c>
      <c r="N779" s="0" t="n">
        <v>202.1176</v>
      </c>
    </row>
    <row r="780" customFormat="false" ht="12.75" hidden="false" customHeight="false" outlineLevel="0" collapsed="false">
      <c r="H780" s="0" t="n">
        <v>1136794500</v>
      </c>
      <c r="I780" s="1" t="e">
        <f aca="false">([1]!Clock2Date,H780)</f>
        <v>#VALUE!</v>
      </c>
      <c r="J780" s="0" t="n">
        <v>10.45882</v>
      </c>
      <c r="K780" s="0" t="n">
        <v>1014</v>
      </c>
      <c r="L780" s="0" t="n">
        <v>50.17647</v>
      </c>
      <c r="M780" s="0" t="n">
        <v>4.329412</v>
      </c>
      <c r="N780" s="0" t="n">
        <v>203.8235</v>
      </c>
    </row>
    <row r="781" customFormat="false" ht="12.75" hidden="false" customHeight="false" outlineLevel="0" collapsed="false">
      <c r="H781" s="0" t="n">
        <v>1136795400</v>
      </c>
      <c r="I781" s="1" t="e">
        <f aca="false">([1]!Clock2Date,H781)</f>
        <v>#VALUE!</v>
      </c>
      <c r="J781" s="0" t="n">
        <v>10.67647</v>
      </c>
      <c r="K781" s="0" t="n">
        <v>1014</v>
      </c>
      <c r="L781" s="0" t="n">
        <v>49.76471</v>
      </c>
      <c r="M781" s="0" t="n">
        <v>4.323529</v>
      </c>
      <c r="N781" s="0" t="n">
        <v>205.7647</v>
      </c>
    </row>
    <row r="782" customFormat="false" ht="12.75" hidden="false" customHeight="false" outlineLevel="0" collapsed="false">
      <c r="H782" s="0" t="n">
        <v>1136796300</v>
      </c>
      <c r="I782" s="1" t="e">
        <f aca="false">([1]!Clock2Date,H782)</f>
        <v>#VALUE!</v>
      </c>
      <c r="J782" s="0" t="n">
        <v>10.89412</v>
      </c>
      <c r="K782" s="0" t="n">
        <v>1014.059</v>
      </c>
      <c r="L782" s="0" t="n">
        <v>49.41177</v>
      </c>
      <c r="M782" s="0" t="n">
        <v>4.352941</v>
      </c>
      <c r="N782" s="0" t="n">
        <v>207.2941</v>
      </c>
    </row>
    <row r="783" customFormat="false" ht="12.75" hidden="false" customHeight="false" outlineLevel="0" collapsed="false">
      <c r="H783" s="0" t="n">
        <v>1136797200</v>
      </c>
      <c r="I783" s="1" t="e">
        <f aca="false">([1]!Clock2Date,H783)</f>
        <v>#VALUE!</v>
      </c>
      <c r="J783" s="0" t="n">
        <v>11.08823</v>
      </c>
      <c r="K783" s="0" t="n">
        <v>1014.118</v>
      </c>
      <c r="L783" s="0" t="n">
        <v>49.11765</v>
      </c>
      <c r="M783" s="0" t="n">
        <v>4.358824</v>
      </c>
      <c r="N783" s="0" t="n">
        <v>208.5882</v>
      </c>
    </row>
    <row r="784" customFormat="false" ht="12.75" hidden="false" customHeight="false" outlineLevel="0" collapsed="false">
      <c r="H784" s="0" t="n">
        <v>1136798100</v>
      </c>
      <c r="I784" s="1" t="e">
        <f aca="false">([1]!Clock2Date,H784)</f>
        <v>#VALUE!</v>
      </c>
      <c r="J784" s="0" t="n">
        <v>11.28824</v>
      </c>
      <c r="K784" s="0" t="n">
        <v>1014.176</v>
      </c>
      <c r="L784" s="0" t="n">
        <v>49</v>
      </c>
      <c r="M784" s="0" t="n">
        <v>4.376471</v>
      </c>
      <c r="N784" s="0" t="n">
        <v>209.8824</v>
      </c>
    </row>
    <row r="785" customFormat="false" ht="12.75" hidden="false" customHeight="false" outlineLevel="0" collapsed="false">
      <c r="H785" s="0" t="n">
        <v>1136799000</v>
      </c>
      <c r="I785" s="1" t="e">
        <f aca="false">([1]!Clock2Date,H785)</f>
        <v>#VALUE!</v>
      </c>
      <c r="J785" s="0" t="n">
        <v>11.43529</v>
      </c>
      <c r="K785" s="0" t="n">
        <v>1014.235</v>
      </c>
      <c r="L785" s="0" t="n">
        <v>48.94118</v>
      </c>
      <c r="M785" s="0" t="n">
        <v>4.370588</v>
      </c>
      <c r="N785" s="0" t="n">
        <v>210.7059</v>
      </c>
    </row>
    <row r="786" customFormat="false" ht="12.75" hidden="false" customHeight="false" outlineLevel="0" collapsed="false">
      <c r="H786" s="0" t="n">
        <v>1136799900</v>
      </c>
      <c r="I786" s="1" t="e">
        <f aca="false">([1]!Clock2Date,H786)</f>
        <v>#VALUE!</v>
      </c>
      <c r="J786" s="0" t="n">
        <v>11.54706</v>
      </c>
      <c r="K786" s="0" t="n">
        <v>1014.294</v>
      </c>
      <c r="L786" s="0" t="n">
        <v>49.05882</v>
      </c>
      <c r="M786" s="0" t="n">
        <v>4.358823</v>
      </c>
      <c r="N786" s="0" t="n">
        <v>211.4118</v>
      </c>
    </row>
    <row r="787" customFormat="false" ht="12.75" hidden="false" customHeight="false" outlineLevel="0" collapsed="false">
      <c r="H787" s="0" t="n">
        <v>1136800800</v>
      </c>
      <c r="I787" s="1" t="e">
        <f aca="false">([1]!Clock2Date,H787)</f>
        <v>#VALUE!</v>
      </c>
      <c r="J787" s="0" t="n">
        <v>11.62353</v>
      </c>
      <c r="K787" s="0" t="n">
        <v>1014.353</v>
      </c>
      <c r="L787" s="0" t="n">
        <v>49.23529</v>
      </c>
      <c r="M787" s="0" t="n">
        <v>4.311765</v>
      </c>
      <c r="N787" s="0" t="n">
        <v>212.2353</v>
      </c>
    </row>
    <row r="788" customFormat="false" ht="12.75" hidden="false" customHeight="false" outlineLevel="0" collapsed="false">
      <c r="H788" s="0" t="n">
        <v>1136801700</v>
      </c>
      <c r="I788" s="1" t="e">
        <f aca="false">([1]!Clock2Date,H788)</f>
        <v>#VALUE!</v>
      </c>
      <c r="J788" s="0" t="n">
        <v>11.7</v>
      </c>
      <c r="K788" s="0" t="n">
        <v>1014.412</v>
      </c>
      <c r="L788" s="0" t="n">
        <v>49.58823</v>
      </c>
      <c r="M788" s="0" t="n">
        <v>4.258823</v>
      </c>
      <c r="N788" s="0" t="n">
        <v>211.8235</v>
      </c>
    </row>
    <row r="789" customFormat="false" ht="12.75" hidden="false" customHeight="false" outlineLevel="0" collapsed="false">
      <c r="H789" s="0" t="n">
        <v>1136802600</v>
      </c>
      <c r="I789" s="1" t="e">
        <f aca="false">([1]!Clock2Date,H789)</f>
        <v>#VALUE!</v>
      </c>
      <c r="J789" s="0" t="n">
        <v>11.67647</v>
      </c>
      <c r="K789" s="0" t="n">
        <v>1014.529</v>
      </c>
      <c r="L789" s="0" t="n">
        <v>50.05882</v>
      </c>
      <c r="M789" s="0" t="n">
        <v>4.188235</v>
      </c>
      <c r="N789" s="0" t="n">
        <v>210.7059</v>
      </c>
    </row>
    <row r="790" customFormat="false" ht="12.75" hidden="false" customHeight="false" outlineLevel="0" collapsed="false">
      <c r="H790" s="0" t="n">
        <v>1136803500</v>
      </c>
      <c r="I790" s="1" t="e">
        <f aca="false">([1]!Clock2Date,H790)</f>
        <v>#VALUE!</v>
      </c>
      <c r="J790" s="0" t="n">
        <v>11.62941</v>
      </c>
      <c r="K790" s="0" t="n">
        <v>1014.647</v>
      </c>
      <c r="L790" s="0" t="n">
        <v>50.52941</v>
      </c>
      <c r="M790" s="0" t="n">
        <v>4.117647</v>
      </c>
      <c r="N790" s="0" t="n">
        <v>209.8824</v>
      </c>
    </row>
    <row r="791" customFormat="false" ht="12.75" hidden="false" customHeight="false" outlineLevel="0" collapsed="false">
      <c r="H791" s="0" t="n">
        <v>1136804400</v>
      </c>
      <c r="I791" s="1" t="e">
        <f aca="false">([1]!Clock2Date,H791)</f>
        <v>#VALUE!</v>
      </c>
      <c r="J791" s="0" t="n">
        <v>11.57647</v>
      </c>
      <c r="K791" s="0" t="n">
        <v>1014.765</v>
      </c>
      <c r="L791" s="0" t="n">
        <v>51</v>
      </c>
      <c r="M791" s="0" t="n">
        <v>4.029412</v>
      </c>
      <c r="N791" s="0" t="n">
        <v>208.7647</v>
      </c>
    </row>
    <row r="792" customFormat="false" ht="12.75" hidden="false" customHeight="false" outlineLevel="0" collapsed="false">
      <c r="H792" s="0" t="n">
        <v>1136805300</v>
      </c>
      <c r="I792" s="1" t="e">
        <f aca="false">([1]!Clock2Date,H792)</f>
        <v>#VALUE!</v>
      </c>
      <c r="J792" s="0" t="n">
        <v>11.52941</v>
      </c>
      <c r="K792" s="0" t="n">
        <v>1014.882</v>
      </c>
      <c r="L792" s="0" t="n">
        <v>51.47059</v>
      </c>
      <c r="M792" s="0" t="n">
        <v>3.970588</v>
      </c>
      <c r="N792" s="0" t="n">
        <v>208.3529</v>
      </c>
    </row>
    <row r="793" customFormat="false" ht="12.75" hidden="false" customHeight="false" outlineLevel="0" collapsed="false">
      <c r="H793" s="0" t="n">
        <v>1136806200</v>
      </c>
      <c r="I793" s="1" t="e">
        <f aca="false">([1]!Clock2Date,H793)</f>
        <v>#VALUE!</v>
      </c>
      <c r="J793" s="0" t="n">
        <v>11.47647</v>
      </c>
      <c r="K793" s="0" t="n">
        <v>1015</v>
      </c>
      <c r="L793" s="0" t="n">
        <v>51.94118</v>
      </c>
      <c r="M793" s="0" t="n">
        <v>3.929412</v>
      </c>
      <c r="N793" s="0" t="n">
        <v>208.0588</v>
      </c>
    </row>
    <row r="794" customFormat="false" ht="12.75" hidden="false" customHeight="false" outlineLevel="0" collapsed="false">
      <c r="H794" s="0" t="n">
        <v>1136807100</v>
      </c>
      <c r="I794" s="1" t="e">
        <f aca="false">([1]!Clock2Date,H794)</f>
        <v>#VALUE!</v>
      </c>
      <c r="J794" s="0" t="n">
        <v>11.43529</v>
      </c>
      <c r="K794" s="0" t="n">
        <v>1015.176</v>
      </c>
      <c r="L794" s="0" t="n">
        <v>52.41177</v>
      </c>
      <c r="M794" s="0" t="n">
        <v>3.964706</v>
      </c>
      <c r="N794" s="0" t="n">
        <v>207.5882</v>
      </c>
    </row>
    <row r="795" customFormat="false" ht="12.75" hidden="false" customHeight="false" outlineLevel="0" collapsed="false">
      <c r="H795" s="0" t="n">
        <v>1136808000</v>
      </c>
      <c r="I795" s="1" t="e">
        <f aca="false">([1]!Clock2Date,H795)</f>
        <v>#VALUE!</v>
      </c>
      <c r="J795" s="0" t="n">
        <v>11.39412</v>
      </c>
      <c r="K795" s="0" t="n">
        <v>1015.353</v>
      </c>
      <c r="L795" s="0" t="n">
        <v>52.76471</v>
      </c>
      <c r="M795" s="0" t="n">
        <v>4.005882</v>
      </c>
      <c r="N795" s="0" t="n">
        <v>207.1176</v>
      </c>
    </row>
    <row r="796" customFormat="false" ht="12.75" hidden="false" customHeight="false" outlineLevel="0" collapsed="false">
      <c r="H796" s="0" t="n">
        <v>1136808900</v>
      </c>
      <c r="I796" s="1" t="e">
        <f aca="false">([1]!Clock2Date,H796)</f>
        <v>#VALUE!</v>
      </c>
      <c r="J796" s="0" t="n">
        <v>11.38235</v>
      </c>
      <c r="K796" s="0" t="n">
        <v>1015.529</v>
      </c>
      <c r="L796" s="0" t="n">
        <v>53.17647</v>
      </c>
      <c r="M796" s="0" t="n">
        <v>4.041176</v>
      </c>
      <c r="N796" s="0" t="n">
        <v>206.8824</v>
      </c>
    </row>
    <row r="797" customFormat="false" ht="12.75" hidden="false" customHeight="false" outlineLevel="0" collapsed="false">
      <c r="H797" s="0" t="n">
        <v>1136809800</v>
      </c>
      <c r="I797" s="1" t="e">
        <f aca="false">([1]!Clock2Date,H797)</f>
        <v>#VALUE!</v>
      </c>
      <c r="J797" s="0" t="n">
        <v>11.37647</v>
      </c>
      <c r="K797" s="0" t="n">
        <v>1015.706</v>
      </c>
      <c r="L797" s="0" t="n">
        <v>53.52941</v>
      </c>
      <c r="M797" s="0" t="n">
        <v>4.052941</v>
      </c>
      <c r="N797" s="0" t="n">
        <v>206.5294</v>
      </c>
    </row>
    <row r="798" customFormat="false" ht="12.75" hidden="false" customHeight="false" outlineLevel="0" collapsed="false">
      <c r="H798" s="0" t="n">
        <v>1136810700</v>
      </c>
      <c r="I798" s="1" t="e">
        <f aca="false">([1]!Clock2Date,H798)</f>
        <v>#VALUE!</v>
      </c>
      <c r="J798" s="0" t="n">
        <v>11.38235</v>
      </c>
      <c r="K798" s="0" t="n">
        <v>1015.882</v>
      </c>
      <c r="L798" s="0" t="n">
        <v>53.88235</v>
      </c>
      <c r="M798" s="0" t="n">
        <v>4.1</v>
      </c>
      <c r="N798" s="0" t="n">
        <v>205.8824</v>
      </c>
    </row>
    <row r="799" customFormat="false" ht="12.75" hidden="false" customHeight="false" outlineLevel="0" collapsed="false">
      <c r="H799" s="0" t="n">
        <v>1136811600</v>
      </c>
      <c r="I799" s="1" t="e">
        <f aca="false">([1]!Clock2Date,H799)</f>
        <v>#VALUE!</v>
      </c>
      <c r="J799" s="0" t="n">
        <v>11.37647</v>
      </c>
      <c r="K799" s="0" t="n">
        <v>1016</v>
      </c>
      <c r="L799" s="0" t="n">
        <v>54.23529</v>
      </c>
      <c r="M799" s="0" t="n">
        <v>4.088235</v>
      </c>
      <c r="N799" s="0" t="n">
        <v>205.6471</v>
      </c>
    </row>
    <row r="800" customFormat="false" ht="12.75" hidden="false" customHeight="false" outlineLevel="0" collapsed="false">
      <c r="H800" s="0" t="n">
        <v>1136812500</v>
      </c>
      <c r="I800" s="1" t="e">
        <f aca="false">([1]!Clock2Date,H800)</f>
        <v>#VALUE!</v>
      </c>
      <c r="J800" s="0" t="n">
        <v>11.39412</v>
      </c>
      <c r="K800" s="0" t="n">
        <v>1016.176</v>
      </c>
      <c r="L800" s="0" t="n">
        <v>54.58823</v>
      </c>
      <c r="M800" s="0" t="n">
        <v>4.07647</v>
      </c>
      <c r="N800" s="0" t="n">
        <v>205.5882</v>
      </c>
    </row>
    <row r="801" customFormat="false" ht="12.75" hidden="false" customHeight="false" outlineLevel="0" collapsed="false">
      <c r="H801" s="0" t="n">
        <v>1136813400</v>
      </c>
      <c r="I801" s="1" t="e">
        <f aca="false">([1]!Clock2Date,H801)</f>
        <v>#VALUE!</v>
      </c>
      <c r="J801" s="0" t="n">
        <v>11.42353</v>
      </c>
      <c r="K801" s="0" t="n">
        <v>1016.353</v>
      </c>
      <c r="L801" s="0" t="n">
        <v>54.88235</v>
      </c>
      <c r="M801" s="0" t="n">
        <v>4.041176</v>
      </c>
      <c r="N801" s="0" t="n">
        <v>205.4706</v>
      </c>
    </row>
    <row r="802" customFormat="false" ht="12.75" hidden="false" customHeight="false" outlineLevel="0" collapsed="false">
      <c r="H802" s="0" t="n">
        <v>1136814300</v>
      </c>
      <c r="I802" s="1" t="e">
        <f aca="false">([1]!Clock2Date,H802)</f>
        <v>#VALUE!</v>
      </c>
      <c r="J802" s="0" t="n">
        <v>11.47059</v>
      </c>
      <c r="K802" s="0" t="n">
        <v>1016.529</v>
      </c>
      <c r="L802" s="0" t="n">
        <v>55.17647</v>
      </c>
      <c r="M802" s="0" t="n">
        <v>4.005882</v>
      </c>
      <c r="N802" s="0" t="n">
        <v>205.4706</v>
      </c>
    </row>
    <row r="803" customFormat="false" ht="12.75" hidden="false" customHeight="false" outlineLevel="0" collapsed="false">
      <c r="H803" s="0" t="n">
        <v>1136815200</v>
      </c>
      <c r="I803" s="1" t="e">
        <f aca="false">([1]!Clock2Date,H803)</f>
        <v>#VALUE!</v>
      </c>
      <c r="J803" s="0" t="n">
        <v>11.51765</v>
      </c>
      <c r="K803" s="0" t="n">
        <v>1016.647</v>
      </c>
      <c r="L803" s="0" t="n">
        <v>55.35294</v>
      </c>
      <c r="M803" s="0" t="n">
        <v>3.976471</v>
      </c>
      <c r="N803" s="0" t="n">
        <v>205.4118</v>
      </c>
    </row>
    <row r="804" customFormat="false" ht="12.75" hidden="false" customHeight="false" outlineLevel="0" collapsed="false">
      <c r="H804" s="0" t="n">
        <v>1136816100</v>
      </c>
      <c r="I804" s="1" t="e">
        <f aca="false">([1]!Clock2Date,H804)</f>
        <v>#VALUE!</v>
      </c>
      <c r="J804" s="0" t="n">
        <v>11.62353</v>
      </c>
      <c r="K804" s="0" t="n">
        <v>1016.765</v>
      </c>
      <c r="L804" s="0" t="n">
        <v>55.52941</v>
      </c>
      <c r="M804" s="0" t="n">
        <v>3.982353</v>
      </c>
      <c r="N804" s="0" t="n">
        <v>205.6471</v>
      </c>
    </row>
    <row r="805" customFormat="false" ht="12.75" hidden="false" customHeight="false" outlineLevel="0" collapsed="false">
      <c r="H805" s="0" t="n">
        <v>1136817000</v>
      </c>
      <c r="I805" s="1" t="e">
        <f aca="false">([1]!Clock2Date,H805)</f>
        <v>#VALUE!</v>
      </c>
      <c r="J805" s="0" t="n">
        <v>11.75882</v>
      </c>
      <c r="K805" s="0" t="n">
        <v>1016.882</v>
      </c>
      <c r="L805" s="0" t="n">
        <v>55.52941</v>
      </c>
      <c r="M805" s="0" t="n">
        <v>4.041176</v>
      </c>
      <c r="N805" s="0" t="n">
        <v>207</v>
      </c>
    </row>
    <row r="806" customFormat="false" ht="12.75" hidden="false" customHeight="false" outlineLevel="0" collapsed="false">
      <c r="H806" s="0" t="n">
        <v>1136817900</v>
      </c>
      <c r="I806" s="1" t="e">
        <f aca="false">([1]!Clock2Date,H806)</f>
        <v>#VALUE!</v>
      </c>
      <c r="J806" s="0" t="n">
        <v>11.94118</v>
      </c>
      <c r="K806" s="0" t="n">
        <v>1016.941</v>
      </c>
      <c r="L806" s="0" t="n">
        <v>55.47059</v>
      </c>
      <c r="M806" s="0" t="n">
        <v>4.058824</v>
      </c>
      <c r="N806" s="0" t="n">
        <v>208.5882</v>
      </c>
    </row>
    <row r="807" customFormat="false" ht="12.75" hidden="false" customHeight="false" outlineLevel="0" collapsed="false">
      <c r="H807" s="0" t="n">
        <v>1136818800</v>
      </c>
      <c r="I807" s="1" t="e">
        <f aca="false">([1]!Clock2Date,H807)</f>
        <v>#VALUE!</v>
      </c>
      <c r="J807" s="0" t="n">
        <v>12.13529</v>
      </c>
      <c r="K807" s="0" t="n">
        <v>1017</v>
      </c>
      <c r="L807" s="0" t="n">
        <v>55.35294</v>
      </c>
      <c r="M807" s="0" t="n">
        <v>4.052941</v>
      </c>
      <c r="N807" s="0" t="n">
        <v>209.5294</v>
      </c>
    </row>
    <row r="808" customFormat="false" ht="12.75" hidden="false" customHeight="false" outlineLevel="0" collapsed="false">
      <c r="H808" s="0" t="n">
        <v>1136819700</v>
      </c>
      <c r="I808" s="1" t="e">
        <f aca="false">([1]!Clock2Date,H808)</f>
        <v>#VALUE!</v>
      </c>
      <c r="J808" s="0" t="n">
        <v>12.37647</v>
      </c>
      <c r="K808" s="0" t="n">
        <v>1017.059</v>
      </c>
      <c r="L808" s="0" t="n">
        <v>55.23529</v>
      </c>
      <c r="M808" s="0" t="n">
        <v>4.058824</v>
      </c>
      <c r="N808" s="0" t="n">
        <v>210.6471</v>
      </c>
    </row>
    <row r="809" customFormat="false" ht="12.75" hidden="false" customHeight="false" outlineLevel="0" collapsed="false">
      <c r="H809" s="0" t="n">
        <v>1136820600</v>
      </c>
      <c r="I809" s="1" t="e">
        <f aca="false">([1]!Clock2Date,H809)</f>
        <v>#VALUE!</v>
      </c>
      <c r="J809" s="0" t="n">
        <v>12.64706</v>
      </c>
      <c r="K809" s="0" t="n">
        <v>1017.059</v>
      </c>
      <c r="L809" s="0" t="n">
        <v>55</v>
      </c>
      <c r="M809" s="0" t="n">
        <v>4.088235</v>
      </c>
      <c r="N809" s="0" t="n">
        <v>211.4706</v>
      </c>
    </row>
    <row r="810" customFormat="false" ht="12.75" hidden="false" customHeight="false" outlineLevel="0" collapsed="false">
      <c r="H810" s="0" t="n">
        <v>1136821500</v>
      </c>
      <c r="I810" s="1" t="e">
        <f aca="false">([1]!Clock2Date,H810)</f>
        <v>#VALUE!</v>
      </c>
      <c r="J810" s="0" t="n">
        <v>12.94118</v>
      </c>
      <c r="K810" s="0" t="n">
        <v>1017.059</v>
      </c>
      <c r="L810" s="0" t="n">
        <v>54.64706</v>
      </c>
      <c r="M810" s="0" t="n">
        <v>4.111765</v>
      </c>
      <c r="N810" s="0" t="n">
        <v>212.1765</v>
      </c>
    </row>
    <row r="811" customFormat="false" ht="12.75" hidden="false" customHeight="false" outlineLevel="0" collapsed="false">
      <c r="H811" s="0" t="n">
        <v>1136822400</v>
      </c>
      <c r="I811" s="1" t="e">
        <f aca="false">([1]!Clock2Date,H811)</f>
        <v>#VALUE!</v>
      </c>
      <c r="J811" s="0" t="n">
        <v>13.20588</v>
      </c>
      <c r="K811" s="0" t="n">
        <v>1017</v>
      </c>
      <c r="L811" s="0" t="n">
        <v>54.23529</v>
      </c>
      <c r="M811" s="0" t="n">
        <v>4.07647</v>
      </c>
      <c r="N811" s="0" t="n">
        <v>212.7647</v>
      </c>
    </row>
    <row r="812" customFormat="false" ht="12.75" hidden="false" customHeight="false" outlineLevel="0" collapsed="false">
      <c r="H812" s="0" t="n">
        <v>1136823300</v>
      </c>
      <c r="I812" s="1" t="e">
        <f aca="false">([1]!Clock2Date,H812)</f>
        <v>#VALUE!</v>
      </c>
      <c r="J812" s="0" t="n">
        <v>13.54118</v>
      </c>
      <c r="K812" s="0" t="n">
        <v>1016.941</v>
      </c>
      <c r="L812" s="0" t="n">
        <v>53.82353</v>
      </c>
      <c r="M812" s="0" t="n">
        <v>4.064706</v>
      </c>
      <c r="N812" s="0" t="n">
        <v>213.5882</v>
      </c>
    </row>
    <row r="813" customFormat="false" ht="12.75" hidden="false" customHeight="false" outlineLevel="0" collapsed="false">
      <c r="H813" s="0" t="n">
        <v>1136824200</v>
      </c>
      <c r="I813" s="1" t="e">
        <f aca="false">([1]!Clock2Date,H813)</f>
        <v>#VALUE!</v>
      </c>
      <c r="J813" s="0" t="n">
        <v>13.86471</v>
      </c>
      <c r="K813" s="0" t="n">
        <v>1016.882</v>
      </c>
      <c r="L813" s="0" t="n">
        <v>53.35294</v>
      </c>
      <c r="M813" s="0" t="n">
        <v>4.094118</v>
      </c>
      <c r="N813" s="0" t="n">
        <v>214.4118</v>
      </c>
    </row>
    <row r="814" customFormat="false" ht="12.75" hidden="false" customHeight="false" outlineLevel="0" collapsed="false">
      <c r="H814" s="0" t="n">
        <v>1136825100</v>
      </c>
      <c r="I814" s="1" t="e">
        <f aca="false">([1]!Clock2Date,H814)</f>
        <v>#VALUE!</v>
      </c>
      <c r="J814" s="0" t="n">
        <v>14.19412</v>
      </c>
      <c r="K814" s="0" t="n">
        <v>1016.824</v>
      </c>
      <c r="L814" s="0" t="n">
        <v>52.82353</v>
      </c>
      <c r="M814" s="0" t="n">
        <v>4.147059</v>
      </c>
      <c r="N814" s="0" t="n">
        <v>215.7059</v>
      </c>
    </row>
    <row r="815" customFormat="false" ht="12.75" hidden="false" customHeight="false" outlineLevel="0" collapsed="false">
      <c r="H815" s="0" t="n">
        <v>1136826000</v>
      </c>
      <c r="I815" s="1" t="e">
        <f aca="false">([1]!Clock2Date,H815)</f>
        <v>#VALUE!</v>
      </c>
      <c r="J815" s="0" t="n">
        <v>14.5</v>
      </c>
      <c r="K815" s="0" t="n">
        <v>1016.765</v>
      </c>
      <c r="L815" s="0" t="n">
        <v>52.23529</v>
      </c>
      <c r="M815" s="0" t="n">
        <v>4.152941</v>
      </c>
      <c r="N815" s="0" t="n">
        <v>216.7647</v>
      </c>
    </row>
    <row r="816" customFormat="false" ht="12.75" hidden="false" customHeight="false" outlineLevel="0" collapsed="false">
      <c r="H816" s="0" t="n">
        <v>1136826900</v>
      </c>
      <c r="I816" s="1" t="e">
        <f aca="false">([1]!Clock2Date,H816)</f>
        <v>#VALUE!</v>
      </c>
      <c r="J816" s="0" t="n">
        <v>14.84118</v>
      </c>
      <c r="K816" s="0" t="n">
        <v>1016.765</v>
      </c>
      <c r="L816" s="0" t="n">
        <v>51.64706</v>
      </c>
      <c r="M816" s="0" t="n">
        <v>4.247059</v>
      </c>
      <c r="N816" s="0" t="n">
        <v>217.6471</v>
      </c>
    </row>
    <row r="817" customFormat="false" ht="12.75" hidden="false" customHeight="false" outlineLevel="0" collapsed="false">
      <c r="H817" s="0" t="n">
        <v>1136827800</v>
      </c>
      <c r="I817" s="1" t="e">
        <f aca="false">([1]!Clock2Date,H817)</f>
        <v>#VALUE!</v>
      </c>
      <c r="J817" s="0" t="n">
        <v>15.15294</v>
      </c>
      <c r="K817" s="0" t="n">
        <v>1016.706</v>
      </c>
      <c r="L817" s="0" t="n">
        <v>51.11765</v>
      </c>
      <c r="M817" s="0" t="n">
        <v>4.323529</v>
      </c>
      <c r="N817" s="0" t="n">
        <v>218.5882</v>
      </c>
    </row>
    <row r="818" customFormat="false" ht="12.75" hidden="false" customHeight="false" outlineLevel="0" collapsed="false">
      <c r="H818" s="0" t="n">
        <v>1136828700</v>
      </c>
      <c r="I818" s="1" t="e">
        <f aca="false">([1]!Clock2Date,H818)</f>
        <v>#VALUE!</v>
      </c>
      <c r="J818" s="0" t="n">
        <v>15.45294</v>
      </c>
      <c r="K818" s="0" t="n">
        <v>1016.647</v>
      </c>
      <c r="L818" s="0" t="n">
        <v>50.58823</v>
      </c>
      <c r="M818" s="0" t="n">
        <v>4.42353</v>
      </c>
      <c r="N818" s="0" t="n">
        <v>219.5882</v>
      </c>
    </row>
    <row r="819" customFormat="false" ht="12.75" hidden="false" customHeight="false" outlineLevel="0" collapsed="false">
      <c r="H819" s="0" t="n">
        <v>1136829600</v>
      </c>
      <c r="I819" s="1" t="e">
        <f aca="false">([1]!Clock2Date,H819)</f>
        <v>#VALUE!</v>
      </c>
      <c r="J819" s="0" t="n">
        <v>15.74118</v>
      </c>
      <c r="K819" s="0" t="n">
        <v>1016.588</v>
      </c>
      <c r="L819" s="0" t="n">
        <v>50.05882</v>
      </c>
      <c r="M819" s="0" t="n">
        <v>4.488235</v>
      </c>
      <c r="N819" s="0" t="n">
        <v>220.4706</v>
      </c>
    </row>
    <row r="820" customFormat="false" ht="12.75" hidden="false" customHeight="false" outlineLevel="0" collapsed="false">
      <c r="H820" s="0" t="n">
        <v>1136830500</v>
      </c>
      <c r="I820" s="1" t="e">
        <f aca="false">([1]!Clock2Date,H820)</f>
        <v>#VALUE!</v>
      </c>
      <c r="J820" s="0" t="n">
        <v>16.06471</v>
      </c>
      <c r="K820" s="0" t="n">
        <v>1016.588</v>
      </c>
      <c r="L820" s="0" t="n">
        <v>49.52941</v>
      </c>
      <c r="M820" s="0" t="n">
        <v>4.482353</v>
      </c>
      <c r="N820" s="0" t="n">
        <v>221.1765</v>
      </c>
    </row>
    <row r="821" customFormat="false" ht="12.75" hidden="false" customHeight="false" outlineLevel="0" collapsed="false">
      <c r="H821" s="0" t="n">
        <v>1136831400</v>
      </c>
      <c r="I821" s="1" t="e">
        <f aca="false">([1]!Clock2Date,H821)</f>
        <v>#VALUE!</v>
      </c>
      <c r="J821" s="0" t="n">
        <v>16.34706</v>
      </c>
      <c r="K821" s="0" t="n">
        <v>1016.588</v>
      </c>
      <c r="L821" s="0" t="n">
        <v>49</v>
      </c>
      <c r="M821" s="0" t="n">
        <v>4.494118</v>
      </c>
      <c r="N821" s="0" t="n">
        <v>221.8235</v>
      </c>
    </row>
    <row r="822" customFormat="false" ht="12.75" hidden="false" customHeight="false" outlineLevel="0" collapsed="false">
      <c r="H822" s="0" t="n">
        <v>1136832300</v>
      </c>
      <c r="I822" s="1" t="e">
        <f aca="false">([1]!Clock2Date,H822)</f>
        <v>#VALUE!</v>
      </c>
      <c r="J822" s="0" t="n">
        <v>16.61765</v>
      </c>
      <c r="K822" s="0" t="n">
        <v>1016.647</v>
      </c>
      <c r="L822" s="0" t="n">
        <v>48.52941</v>
      </c>
      <c r="M822" s="0" t="n">
        <v>4.4</v>
      </c>
      <c r="N822" s="0" t="n">
        <v>222.3529</v>
      </c>
    </row>
    <row r="823" customFormat="false" ht="12.75" hidden="false" customHeight="false" outlineLevel="0" collapsed="false">
      <c r="H823" s="0" t="n">
        <v>1136833200</v>
      </c>
      <c r="I823" s="1" t="e">
        <f aca="false">([1]!Clock2Date,H823)</f>
        <v>#VALUE!</v>
      </c>
      <c r="J823" s="0" t="n">
        <v>16.87059</v>
      </c>
      <c r="K823" s="0" t="n">
        <v>1016.647</v>
      </c>
      <c r="L823" s="0" t="n">
        <v>48</v>
      </c>
      <c r="M823" s="0" t="n">
        <v>4.311765</v>
      </c>
      <c r="N823" s="0" t="n">
        <v>222.8235</v>
      </c>
    </row>
    <row r="824" customFormat="false" ht="12.75" hidden="false" customHeight="false" outlineLevel="0" collapsed="false">
      <c r="H824" s="0" t="n">
        <v>1136834100</v>
      </c>
      <c r="I824" s="1" t="e">
        <f aca="false">([1]!Clock2Date,H824)</f>
        <v>#VALUE!</v>
      </c>
      <c r="J824" s="0" t="n">
        <v>17.14706</v>
      </c>
      <c r="K824" s="0" t="n">
        <v>1016.706</v>
      </c>
      <c r="L824" s="0" t="n">
        <v>47.52941</v>
      </c>
      <c r="M824" s="0" t="n">
        <v>4.270588</v>
      </c>
      <c r="N824" s="0" t="n">
        <v>223.4706</v>
      </c>
    </row>
    <row r="825" customFormat="false" ht="12.75" hidden="false" customHeight="false" outlineLevel="0" collapsed="false">
      <c r="H825" s="0" t="n">
        <v>1136835000</v>
      </c>
      <c r="I825" s="1" t="e">
        <f aca="false">([1]!Clock2Date,H825)</f>
        <v>#VALUE!</v>
      </c>
      <c r="J825" s="0" t="n">
        <v>17.37059</v>
      </c>
      <c r="K825" s="0" t="n">
        <v>1016.765</v>
      </c>
      <c r="L825" s="0" t="n">
        <v>47</v>
      </c>
      <c r="M825" s="0" t="n">
        <v>4.2</v>
      </c>
      <c r="N825" s="0" t="n">
        <v>223.8235</v>
      </c>
    </row>
    <row r="826" customFormat="false" ht="12.75" hidden="false" customHeight="false" outlineLevel="0" collapsed="false">
      <c r="H826" s="0" t="n">
        <v>1136835900</v>
      </c>
      <c r="I826" s="1" t="e">
        <f aca="false">([1]!Clock2Date,H826)</f>
        <v>#VALUE!</v>
      </c>
      <c r="J826" s="0" t="n">
        <v>17.55294</v>
      </c>
      <c r="K826" s="0" t="n">
        <v>1016.882</v>
      </c>
      <c r="L826" s="0" t="n">
        <v>46.64706</v>
      </c>
      <c r="M826" s="0" t="n">
        <v>4.117647</v>
      </c>
      <c r="N826" s="0" t="n">
        <v>224.5294</v>
      </c>
    </row>
    <row r="827" customFormat="false" ht="12.75" hidden="false" customHeight="false" outlineLevel="0" collapsed="false">
      <c r="H827" s="0" t="n">
        <v>1136836800</v>
      </c>
      <c r="I827" s="1" t="e">
        <f aca="false">([1]!Clock2Date,H827)</f>
        <v>#VALUE!</v>
      </c>
      <c r="J827" s="0" t="n">
        <v>17.7</v>
      </c>
      <c r="K827" s="0" t="n">
        <v>1017</v>
      </c>
      <c r="L827" s="0" t="n">
        <v>46.35294</v>
      </c>
      <c r="M827" s="0" t="n">
        <v>4.041176</v>
      </c>
      <c r="N827" s="0" t="n">
        <v>224.5882</v>
      </c>
    </row>
    <row r="828" customFormat="false" ht="12.75" hidden="false" customHeight="false" outlineLevel="0" collapsed="false">
      <c r="H828" s="0" t="n">
        <v>1136837700</v>
      </c>
      <c r="I828" s="1" t="e">
        <f aca="false">([1]!Clock2Date,H828)</f>
        <v>#VALUE!</v>
      </c>
      <c r="J828" s="0" t="n">
        <v>17.85882</v>
      </c>
      <c r="K828" s="0" t="n">
        <v>1017.176</v>
      </c>
      <c r="L828" s="0" t="n">
        <v>46.11765</v>
      </c>
      <c r="M828" s="0" t="n">
        <v>3.923529</v>
      </c>
      <c r="N828" s="0" t="n">
        <v>224.8824</v>
      </c>
    </row>
    <row r="829" customFormat="false" ht="12.75" hidden="false" customHeight="false" outlineLevel="0" collapsed="false">
      <c r="H829" s="0" t="n">
        <v>1136838600</v>
      </c>
      <c r="I829" s="1" t="e">
        <f aca="false">([1]!Clock2Date,H829)</f>
        <v>#VALUE!</v>
      </c>
      <c r="J829" s="0" t="n">
        <v>17.94118</v>
      </c>
      <c r="K829" s="0" t="n">
        <v>1017.353</v>
      </c>
      <c r="L829" s="0" t="n">
        <v>45.88235</v>
      </c>
      <c r="M829" s="0" t="n">
        <v>3.805882</v>
      </c>
      <c r="N829" s="0" t="n">
        <v>224.8235</v>
      </c>
    </row>
    <row r="830" customFormat="false" ht="12.75" hidden="false" customHeight="false" outlineLevel="0" collapsed="false">
      <c r="H830" s="0" t="n">
        <v>1136839500</v>
      </c>
      <c r="I830" s="1" t="e">
        <f aca="false">([1]!Clock2Date,H830)</f>
        <v>#VALUE!</v>
      </c>
      <c r="J830" s="0" t="n">
        <v>17.98824</v>
      </c>
      <c r="K830" s="0" t="n">
        <v>1017.529</v>
      </c>
      <c r="L830" s="0" t="n">
        <v>45.76471</v>
      </c>
      <c r="M830" s="0" t="n">
        <v>3.605882</v>
      </c>
      <c r="N830" s="0" t="n">
        <v>224.1765</v>
      </c>
    </row>
    <row r="831" customFormat="false" ht="12.75" hidden="false" customHeight="false" outlineLevel="0" collapsed="false">
      <c r="H831" s="0" t="n">
        <v>1136840400</v>
      </c>
      <c r="I831" s="1" t="e">
        <f aca="false">([1]!Clock2Date,H831)</f>
        <v>#VALUE!</v>
      </c>
      <c r="J831" s="0" t="n">
        <v>17.98824</v>
      </c>
      <c r="K831" s="0" t="n">
        <v>1017.706</v>
      </c>
      <c r="L831" s="0" t="n">
        <v>45.70588</v>
      </c>
      <c r="M831" s="0" t="n">
        <v>3.388235</v>
      </c>
      <c r="N831" s="0" t="n">
        <v>223.5294</v>
      </c>
    </row>
    <row r="832" customFormat="false" ht="12.75" hidden="false" customHeight="false" outlineLevel="0" collapsed="false">
      <c r="H832" s="0" t="n">
        <v>1136841300</v>
      </c>
      <c r="I832" s="1" t="e">
        <f aca="false">([1]!Clock2Date,H832)</f>
        <v>#VALUE!</v>
      </c>
      <c r="J832" s="0" t="n">
        <v>17.94706</v>
      </c>
      <c r="K832" s="0" t="n">
        <v>1017.941</v>
      </c>
      <c r="L832" s="0" t="n">
        <v>45.94118</v>
      </c>
      <c r="M832" s="0" t="n">
        <v>3.135294</v>
      </c>
      <c r="N832" s="0" t="n">
        <v>223.3529</v>
      </c>
    </row>
    <row r="833" customFormat="false" ht="12.75" hidden="false" customHeight="false" outlineLevel="0" collapsed="false">
      <c r="H833" s="0" t="n">
        <v>1136842200</v>
      </c>
      <c r="I833" s="1" t="e">
        <f aca="false">([1]!Clock2Date,H833)</f>
        <v>#VALUE!</v>
      </c>
      <c r="J833" s="0" t="n">
        <v>17.75294</v>
      </c>
      <c r="K833" s="0" t="n">
        <v>1018.118</v>
      </c>
      <c r="L833" s="0" t="n">
        <v>46.64706</v>
      </c>
      <c r="M833" s="0" t="n">
        <v>2.847059</v>
      </c>
      <c r="N833" s="0" t="n">
        <v>222.2353</v>
      </c>
    </row>
    <row r="834" customFormat="false" ht="12.75" hidden="false" customHeight="false" outlineLevel="0" collapsed="false">
      <c r="H834" s="0" t="n">
        <v>1136843100</v>
      </c>
      <c r="I834" s="1" t="e">
        <f aca="false">([1]!Clock2Date,H834)</f>
        <v>#VALUE!</v>
      </c>
      <c r="J834" s="0" t="n">
        <v>17.38824</v>
      </c>
      <c r="K834" s="0" t="n">
        <v>1018.353</v>
      </c>
      <c r="L834" s="0" t="n">
        <v>48.05882</v>
      </c>
      <c r="M834" s="0" t="n">
        <v>2.611765</v>
      </c>
      <c r="N834" s="0" t="n">
        <v>209.7059</v>
      </c>
    </row>
    <row r="835" customFormat="false" ht="12.75" hidden="false" customHeight="false" outlineLevel="0" collapsed="false">
      <c r="H835" s="0" t="n">
        <v>1136844000</v>
      </c>
      <c r="I835" s="1" t="e">
        <f aca="false">([1]!Clock2Date,H835)</f>
        <v>#VALUE!</v>
      </c>
      <c r="J835" s="0" t="n">
        <v>17.02353</v>
      </c>
      <c r="K835" s="0" t="n">
        <v>1018.588</v>
      </c>
      <c r="L835" s="0" t="n">
        <v>48.94118</v>
      </c>
      <c r="M835" s="0" t="n">
        <v>2.347059</v>
      </c>
      <c r="N835" s="0" t="n">
        <v>197</v>
      </c>
    </row>
    <row r="836" customFormat="false" ht="12.75" hidden="false" customHeight="false" outlineLevel="0" collapsed="false">
      <c r="H836" s="0" t="n">
        <v>1136844900</v>
      </c>
      <c r="I836" s="1" t="e">
        <f aca="false">([1]!Clock2Date,H836)</f>
        <v>#VALUE!</v>
      </c>
      <c r="J836" s="0" t="n">
        <v>16.66471</v>
      </c>
      <c r="K836" s="0" t="n">
        <v>1018.882</v>
      </c>
      <c r="L836" s="0" t="n">
        <v>50.29412</v>
      </c>
      <c r="M836" s="0" t="n">
        <v>2.129412</v>
      </c>
      <c r="N836" s="0" t="n">
        <v>184</v>
      </c>
    </row>
    <row r="837" customFormat="false" ht="12.75" hidden="false" customHeight="false" outlineLevel="0" collapsed="false">
      <c r="H837" s="0" t="n">
        <v>1136845800</v>
      </c>
      <c r="I837" s="1" t="e">
        <f aca="false">([1]!Clock2Date,H837)</f>
        <v>#VALUE!</v>
      </c>
      <c r="J837" s="0" t="n">
        <v>16.21765</v>
      </c>
      <c r="K837" s="0" t="n">
        <v>1019.176</v>
      </c>
      <c r="L837" s="0" t="n">
        <v>51.94118</v>
      </c>
      <c r="M837" s="0" t="n">
        <v>1.994118</v>
      </c>
      <c r="N837" s="0" t="n">
        <v>172.4118</v>
      </c>
    </row>
    <row r="838" customFormat="false" ht="12.75" hidden="false" customHeight="false" outlineLevel="0" collapsed="false">
      <c r="H838" s="0" t="n">
        <v>1136846700</v>
      </c>
      <c r="I838" s="1" t="e">
        <f aca="false">([1]!Clock2Date,H838)</f>
        <v>#VALUE!</v>
      </c>
      <c r="J838" s="0" t="n">
        <v>15.71176</v>
      </c>
      <c r="K838" s="0" t="n">
        <v>1019.471</v>
      </c>
      <c r="L838" s="0" t="n">
        <v>53.76471</v>
      </c>
      <c r="M838" s="0" t="n">
        <v>1.829412</v>
      </c>
      <c r="N838" s="0" t="n">
        <v>160.0588</v>
      </c>
    </row>
    <row r="839" customFormat="false" ht="12.75" hidden="false" customHeight="false" outlineLevel="0" collapsed="false">
      <c r="H839" s="0" t="n">
        <v>1136847600</v>
      </c>
      <c r="I839" s="1" t="e">
        <f aca="false">([1]!Clock2Date,H839)</f>
        <v>#VALUE!</v>
      </c>
      <c r="J839" s="0" t="n">
        <v>15.17647</v>
      </c>
      <c r="K839" s="0" t="n">
        <v>1019.706</v>
      </c>
      <c r="L839" s="0" t="n">
        <v>55.47059</v>
      </c>
      <c r="M839" s="0" t="n">
        <v>1.682353</v>
      </c>
      <c r="N839" s="0" t="n">
        <v>147.0588</v>
      </c>
    </row>
    <row r="840" customFormat="false" ht="12.75" hidden="false" customHeight="false" outlineLevel="0" collapsed="false">
      <c r="H840" s="0" t="n">
        <v>1136848500</v>
      </c>
      <c r="I840" s="1" t="e">
        <f aca="false">([1]!Clock2Date,H840)</f>
        <v>#VALUE!</v>
      </c>
      <c r="J840" s="0" t="n">
        <v>14.57647</v>
      </c>
      <c r="K840" s="0" t="n">
        <v>1020.059</v>
      </c>
      <c r="L840" s="0" t="n">
        <v>57.58823</v>
      </c>
      <c r="M840" s="0" t="n">
        <v>1.558824</v>
      </c>
      <c r="N840" s="0" t="n">
        <v>142.4706</v>
      </c>
    </row>
    <row r="841" customFormat="false" ht="12.75" hidden="false" customHeight="false" outlineLevel="0" collapsed="false">
      <c r="H841" s="0" t="n">
        <v>1136849400</v>
      </c>
      <c r="I841" s="1" t="e">
        <f aca="false">([1]!Clock2Date,H841)</f>
        <v>#VALUE!</v>
      </c>
      <c r="J841" s="0" t="n">
        <v>13.94118</v>
      </c>
      <c r="K841" s="0" t="n">
        <v>1020.353</v>
      </c>
      <c r="L841" s="0" t="n">
        <v>59.88235</v>
      </c>
      <c r="M841" s="0" t="n">
        <v>1.417647</v>
      </c>
      <c r="N841" s="0" t="n">
        <v>137.9412</v>
      </c>
    </row>
    <row r="842" customFormat="false" ht="12.75" hidden="false" customHeight="false" outlineLevel="0" collapsed="false">
      <c r="H842" s="0" t="n">
        <v>1136850300</v>
      </c>
      <c r="I842" s="1" t="e">
        <f aca="false">([1]!Clock2Date,H842)</f>
        <v>#VALUE!</v>
      </c>
      <c r="J842" s="0" t="n">
        <v>13.32353</v>
      </c>
      <c r="K842" s="0" t="n">
        <v>1020.647</v>
      </c>
      <c r="L842" s="0" t="n">
        <v>62.29412</v>
      </c>
      <c r="M842" s="0" t="n">
        <v>1.282353</v>
      </c>
      <c r="N842" s="0" t="n">
        <v>137.7059</v>
      </c>
    </row>
    <row r="843" customFormat="false" ht="12.75" hidden="false" customHeight="false" outlineLevel="0" collapsed="false">
      <c r="H843" s="0" t="n">
        <v>1136851200</v>
      </c>
      <c r="I843" s="1" t="e">
        <f aca="false">([1]!Clock2Date,H843)</f>
        <v>#VALUE!</v>
      </c>
      <c r="J843" s="0" t="n">
        <v>12.71765</v>
      </c>
      <c r="K843" s="0" t="n">
        <v>1020.941</v>
      </c>
      <c r="L843" s="0" t="n">
        <v>64.29412</v>
      </c>
      <c r="M843" s="0" t="n">
        <v>1.152941</v>
      </c>
      <c r="N843" s="0" t="n">
        <v>124.0588</v>
      </c>
    </row>
    <row r="844" customFormat="false" ht="12.75" hidden="false" customHeight="false" outlineLevel="0" collapsed="false">
      <c r="H844" s="0" t="n">
        <v>1136852100</v>
      </c>
      <c r="I844" s="1" t="e">
        <f aca="false">([1]!Clock2Date,H844)</f>
        <v>#VALUE!</v>
      </c>
      <c r="J844" s="0" t="n">
        <v>12.30588</v>
      </c>
      <c r="K844" s="0" t="n">
        <v>1021.294</v>
      </c>
      <c r="L844" s="0" t="n">
        <v>65.35294</v>
      </c>
      <c r="M844" s="0" t="n">
        <v>1.111765</v>
      </c>
      <c r="N844" s="0" t="n">
        <v>131.1176</v>
      </c>
    </row>
    <row r="845" customFormat="false" ht="12.75" hidden="false" customHeight="false" outlineLevel="0" collapsed="false">
      <c r="H845" s="0" t="n">
        <v>1136853000</v>
      </c>
      <c r="I845" s="1" t="e">
        <f aca="false">([1]!Clock2Date,H845)</f>
        <v>#VALUE!</v>
      </c>
      <c r="J845" s="0" t="n">
        <v>11.92353</v>
      </c>
      <c r="K845" s="0" t="n">
        <v>1021.588</v>
      </c>
      <c r="L845" s="0" t="n">
        <v>66.23529</v>
      </c>
      <c r="M845" s="0" t="n">
        <v>1.029412</v>
      </c>
      <c r="N845" s="0" t="n">
        <v>137.0588</v>
      </c>
    </row>
    <row r="846" customFormat="false" ht="12.75" hidden="false" customHeight="false" outlineLevel="0" collapsed="false">
      <c r="H846" s="0" t="n">
        <v>1136853900</v>
      </c>
      <c r="I846" s="1" t="e">
        <f aca="false">([1]!Clock2Date,H846)</f>
        <v>#VALUE!</v>
      </c>
      <c r="J846" s="0" t="n">
        <v>11.50588</v>
      </c>
      <c r="K846" s="0" t="n">
        <v>1021.882</v>
      </c>
      <c r="L846" s="0" t="n">
        <v>67.29412</v>
      </c>
      <c r="M846" s="0" t="n">
        <v>0.9235294</v>
      </c>
      <c r="N846" s="0" t="n">
        <v>133.1176</v>
      </c>
    </row>
    <row r="847" customFormat="false" ht="12.75" hidden="false" customHeight="false" outlineLevel="0" collapsed="false">
      <c r="H847" s="0" t="n">
        <v>1136854800</v>
      </c>
      <c r="I847" s="1" t="e">
        <f aca="false">([1]!Clock2Date,H847)</f>
        <v>#VALUE!</v>
      </c>
      <c r="J847" s="0" t="n">
        <v>11.05294</v>
      </c>
      <c r="K847" s="0" t="n">
        <v>1022.176</v>
      </c>
      <c r="L847" s="0" t="n">
        <v>68.29412</v>
      </c>
      <c r="M847" s="0" t="n">
        <v>0.8470588</v>
      </c>
      <c r="N847" s="0" t="n">
        <v>120.9412</v>
      </c>
    </row>
    <row r="848" customFormat="false" ht="12.75" hidden="false" customHeight="false" outlineLevel="0" collapsed="false">
      <c r="H848" s="0" t="n">
        <v>1136855700</v>
      </c>
      <c r="I848" s="1" t="e">
        <f aca="false">([1]!Clock2Date,H848)</f>
        <v>#VALUE!</v>
      </c>
      <c r="J848" s="0" t="n">
        <v>10.65294</v>
      </c>
      <c r="K848" s="0" t="n">
        <v>1022.529</v>
      </c>
      <c r="L848" s="0" t="n">
        <v>69.29412</v>
      </c>
      <c r="M848" s="0" t="n">
        <v>0.7941177</v>
      </c>
      <c r="N848" s="0" t="n">
        <v>127.9412</v>
      </c>
    </row>
    <row r="849" customFormat="false" ht="12.75" hidden="false" customHeight="false" outlineLevel="0" collapsed="false">
      <c r="H849" s="0" t="n">
        <v>1136856600</v>
      </c>
      <c r="I849" s="1" t="e">
        <f aca="false">([1]!Clock2Date,H849)</f>
        <v>#VALUE!</v>
      </c>
      <c r="J849" s="0" t="n">
        <v>10.22353</v>
      </c>
      <c r="K849" s="0" t="n">
        <v>1022.824</v>
      </c>
      <c r="L849" s="0" t="n">
        <v>70.41177</v>
      </c>
      <c r="M849" s="0" t="n">
        <v>0.8176471</v>
      </c>
      <c r="N849" s="0" t="n">
        <v>115.7059</v>
      </c>
    </row>
    <row r="850" customFormat="false" ht="12.75" hidden="false" customHeight="false" outlineLevel="0" collapsed="false">
      <c r="H850" s="0" t="n">
        <v>1136857500</v>
      </c>
      <c r="I850" s="1" t="e">
        <f aca="false">([1]!Clock2Date,H850)</f>
        <v>#VALUE!</v>
      </c>
      <c r="J850" s="0" t="n">
        <v>9.776471</v>
      </c>
      <c r="K850" s="0" t="n">
        <v>1023.118</v>
      </c>
      <c r="L850" s="0" t="n">
        <v>71.76471</v>
      </c>
      <c r="M850" s="0" t="n">
        <v>0.8470588</v>
      </c>
      <c r="N850" s="0" t="n">
        <v>105.5294</v>
      </c>
    </row>
    <row r="851" customFormat="false" ht="12.75" hidden="false" customHeight="false" outlineLevel="0" collapsed="false">
      <c r="H851" s="0" t="n">
        <v>1136858400</v>
      </c>
      <c r="I851" s="1" t="e">
        <f aca="false">([1]!Clock2Date,H851)</f>
        <v>#VALUE!</v>
      </c>
      <c r="J851" s="0" t="n">
        <v>9.494118</v>
      </c>
      <c r="K851" s="0" t="n">
        <v>1023.353</v>
      </c>
      <c r="L851" s="0" t="n">
        <v>71.94118</v>
      </c>
      <c r="M851" s="0" t="n">
        <v>0.8411765</v>
      </c>
      <c r="N851" s="0" t="n">
        <v>105.0588</v>
      </c>
    </row>
    <row r="852" customFormat="false" ht="12.75" hidden="false" customHeight="false" outlineLevel="0" collapsed="false">
      <c r="H852" s="0" t="n">
        <v>1136859300</v>
      </c>
      <c r="I852" s="1" t="e">
        <f aca="false">([1]!Clock2Date,H852)</f>
        <v>#VALUE!</v>
      </c>
      <c r="J852" s="0" t="n">
        <v>9.276471</v>
      </c>
      <c r="K852" s="0" t="n">
        <v>1023.647</v>
      </c>
      <c r="L852" s="0" t="n">
        <v>72.70588</v>
      </c>
      <c r="M852" s="0" t="n">
        <v>0.8764706</v>
      </c>
      <c r="N852" s="0" t="n">
        <v>125.2941</v>
      </c>
    </row>
    <row r="853" customFormat="false" ht="12.75" hidden="false" customHeight="false" outlineLevel="0" collapsed="false">
      <c r="H853" s="0" t="n">
        <v>1136860200</v>
      </c>
      <c r="I853" s="1" t="e">
        <f aca="false">([1]!Clock2Date,H853)</f>
        <v>#VALUE!</v>
      </c>
      <c r="J853" s="0" t="n">
        <v>9.064706</v>
      </c>
      <c r="K853" s="0" t="n">
        <v>1023.882</v>
      </c>
      <c r="L853" s="0" t="n">
        <v>72.88235</v>
      </c>
      <c r="M853" s="0" t="n">
        <v>0.8588235</v>
      </c>
      <c r="N853" s="0" t="n">
        <v>146</v>
      </c>
    </row>
    <row r="854" customFormat="false" ht="12.75" hidden="false" customHeight="false" outlineLevel="0" collapsed="false">
      <c r="H854" s="0" t="n">
        <v>1136861100</v>
      </c>
      <c r="I854" s="1" t="e">
        <f aca="false">([1]!Clock2Date,H854)</f>
        <v>#VALUE!</v>
      </c>
      <c r="J854" s="0" t="n">
        <v>8.929412</v>
      </c>
      <c r="K854" s="0" t="n">
        <v>1024.118</v>
      </c>
      <c r="L854" s="0" t="n">
        <v>72.64706</v>
      </c>
      <c r="M854" s="0" t="n">
        <v>0.8294118</v>
      </c>
      <c r="N854" s="0" t="n">
        <v>145.8824</v>
      </c>
    </row>
    <row r="855" customFormat="false" ht="12.75" hidden="false" customHeight="false" outlineLevel="0" collapsed="false">
      <c r="H855" s="0" t="n">
        <v>1136862000</v>
      </c>
      <c r="I855" s="1" t="e">
        <f aca="false">([1]!Clock2Date,H855)</f>
        <v>#VALUE!</v>
      </c>
      <c r="J855" s="0" t="n">
        <v>8.847059</v>
      </c>
      <c r="K855" s="0" t="n">
        <v>1023.882</v>
      </c>
      <c r="L855" s="0" t="n">
        <v>71.41177</v>
      </c>
      <c r="M855" s="0" t="n">
        <v>0.8117647</v>
      </c>
      <c r="N855" s="0" t="n">
        <v>145.1176</v>
      </c>
    </row>
    <row r="856" customFormat="false" ht="12.75" hidden="false" customHeight="false" outlineLevel="0" collapsed="false">
      <c r="H856" s="0" t="n">
        <v>1136862900</v>
      </c>
      <c r="I856" s="1" t="e">
        <f aca="false">([1]!Clock2Date,H856)</f>
        <v>#VALUE!</v>
      </c>
      <c r="J856" s="0" t="n">
        <v>8.829412</v>
      </c>
      <c r="K856" s="0" t="n">
        <v>1024.118</v>
      </c>
      <c r="L856" s="0" t="n">
        <v>70.76471</v>
      </c>
      <c r="M856" s="0" t="n">
        <v>0.8588235</v>
      </c>
      <c r="N856" s="0" t="n">
        <v>165.2941</v>
      </c>
    </row>
    <row r="857" customFormat="false" ht="12.75" hidden="false" customHeight="false" outlineLevel="0" collapsed="false">
      <c r="H857" s="0" t="n">
        <v>1136863800</v>
      </c>
      <c r="I857" s="1" t="e">
        <f aca="false">([1]!Clock2Date,H857)</f>
        <v>#VALUE!</v>
      </c>
      <c r="J857" s="0" t="n">
        <v>8.847059</v>
      </c>
      <c r="K857" s="0" t="n">
        <v>1024.353</v>
      </c>
      <c r="L857" s="0" t="n">
        <v>69.94118</v>
      </c>
      <c r="M857" s="0" t="n">
        <v>0.8764706</v>
      </c>
      <c r="N857" s="0" t="n">
        <v>158.5882</v>
      </c>
    </row>
    <row r="858" customFormat="false" ht="12.75" hidden="false" customHeight="false" outlineLevel="0" collapsed="false">
      <c r="H858" s="0" t="n">
        <v>1136864700</v>
      </c>
      <c r="I858" s="1" t="e">
        <f aca="false">([1]!Clock2Date,H858)</f>
        <v>#VALUE!</v>
      </c>
      <c r="J858" s="0" t="n">
        <v>8.805882</v>
      </c>
      <c r="K858" s="0" t="n">
        <v>1024.588</v>
      </c>
      <c r="L858" s="0" t="n">
        <v>69.29412</v>
      </c>
      <c r="M858" s="0" t="n">
        <v>0.8823529</v>
      </c>
      <c r="N858" s="0" t="n">
        <v>170</v>
      </c>
    </row>
    <row r="859" customFormat="false" ht="12.75" hidden="false" customHeight="false" outlineLevel="0" collapsed="false">
      <c r="H859" s="0" t="n">
        <v>1136865600</v>
      </c>
      <c r="I859" s="1" t="e">
        <f aca="false">([1]!Clock2Date,H859)</f>
        <v>#VALUE!</v>
      </c>
      <c r="J859" s="0" t="n">
        <v>8.682353</v>
      </c>
      <c r="K859" s="0" t="n">
        <v>1024.823</v>
      </c>
      <c r="L859" s="0" t="n">
        <v>68.47059</v>
      </c>
      <c r="M859" s="0" t="n">
        <v>0.9</v>
      </c>
      <c r="N859" s="0" t="n">
        <v>158.0588</v>
      </c>
    </row>
    <row r="860" customFormat="false" ht="12.75" hidden="false" customHeight="false" outlineLevel="0" collapsed="false">
      <c r="H860" s="0" t="n">
        <v>1136866500</v>
      </c>
      <c r="I860" s="1" t="e">
        <f aca="false">([1]!Clock2Date,H860)</f>
        <v>#VALUE!</v>
      </c>
      <c r="J860" s="0" t="n">
        <v>8.552941</v>
      </c>
      <c r="K860" s="0" t="n">
        <v>1025.059</v>
      </c>
      <c r="L860" s="0" t="n">
        <v>68.47059</v>
      </c>
      <c r="M860" s="0" t="n">
        <v>0.8823529</v>
      </c>
      <c r="N860" s="0" t="n">
        <v>159.6471</v>
      </c>
    </row>
    <row r="861" customFormat="false" ht="12.75" hidden="false" customHeight="false" outlineLevel="0" collapsed="false">
      <c r="H861" s="0" t="n">
        <v>1136867400</v>
      </c>
      <c r="I861" s="1" t="e">
        <f aca="false">([1]!Clock2Date,H861)</f>
        <v>#VALUE!</v>
      </c>
      <c r="J861" s="0" t="n">
        <v>8.194118</v>
      </c>
      <c r="K861" s="0" t="n">
        <v>1025.235</v>
      </c>
      <c r="L861" s="0" t="n">
        <v>69.64706</v>
      </c>
      <c r="M861" s="0" t="n">
        <v>0.7764706</v>
      </c>
      <c r="N861" s="0" t="n">
        <v>154.4118</v>
      </c>
    </row>
    <row r="862" customFormat="false" ht="12.75" hidden="false" customHeight="false" outlineLevel="0" collapsed="false">
      <c r="H862" s="0" t="n">
        <v>1136868300</v>
      </c>
      <c r="I862" s="1" t="e">
        <f aca="false">([1]!Clock2Date,H862)</f>
        <v>#VALUE!</v>
      </c>
      <c r="J862" s="0" t="n">
        <v>7.794117</v>
      </c>
      <c r="K862" s="0" t="n">
        <v>1025.471</v>
      </c>
      <c r="L862" s="0" t="n">
        <v>71.05882</v>
      </c>
      <c r="M862" s="0" t="n">
        <v>0.7588235</v>
      </c>
      <c r="N862" s="0" t="n">
        <v>140.1765</v>
      </c>
    </row>
    <row r="863" customFormat="false" ht="12.75" hidden="false" customHeight="false" outlineLevel="0" collapsed="false">
      <c r="H863" s="0" t="n">
        <v>1136869200</v>
      </c>
      <c r="I863" s="1" t="e">
        <f aca="false">([1]!Clock2Date,H863)</f>
        <v>#VALUE!</v>
      </c>
      <c r="J863" s="0" t="n">
        <v>7.447059</v>
      </c>
      <c r="K863" s="0" t="n">
        <v>1025.706</v>
      </c>
      <c r="L863" s="0" t="n">
        <v>72.23529</v>
      </c>
      <c r="M863" s="0" t="n">
        <v>0.7529412</v>
      </c>
      <c r="N863" s="0" t="n">
        <v>133</v>
      </c>
    </row>
    <row r="864" customFormat="false" ht="12.75" hidden="false" customHeight="false" outlineLevel="0" collapsed="false">
      <c r="H864" s="0" t="n">
        <v>1136870100</v>
      </c>
      <c r="I864" s="1" t="e">
        <f aca="false">([1]!Clock2Date,H864)</f>
        <v>#VALUE!</v>
      </c>
      <c r="J864" s="0" t="n">
        <v>7.135294</v>
      </c>
      <c r="K864" s="0" t="n">
        <v>1025.941</v>
      </c>
      <c r="L864" s="0" t="n">
        <v>73.70588</v>
      </c>
      <c r="M864" s="0" t="n">
        <v>0.7411765</v>
      </c>
      <c r="N864" s="0" t="n">
        <v>134.4118</v>
      </c>
    </row>
    <row r="865" customFormat="false" ht="12.75" hidden="false" customHeight="false" outlineLevel="0" collapsed="false">
      <c r="H865" s="0" t="n">
        <v>1136871000</v>
      </c>
      <c r="I865" s="1" t="e">
        <f aca="false">([1]!Clock2Date,H865)</f>
        <v>#VALUE!</v>
      </c>
      <c r="J865" s="0" t="n">
        <v>6.764706</v>
      </c>
      <c r="K865" s="0" t="n">
        <v>1026.177</v>
      </c>
      <c r="L865" s="0" t="n">
        <v>75.23529</v>
      </c>
      <c r="M865" s="0" t="n">
        <v>0.7529412</v>
      </c>
      <c r="N865" s="0" t="n">
        <v>114.8824</v>
      </c>
    </row>
    <row r="866" customFormat="false" ht="12.75" hidden="false" customHeight="false" outlineLevel="0" collapsed="false">
      <c r="H866" s="0" t="n">
        <v>1136871900</v>
      </c>
      <c r="I866" s="1" t="e">
        <f aca="false">([1]!Clock2Date,H866)</f>
        <v>#VALUE!</v>
      </c>
      <c r="J866" s="0" t="n">
        <v>6.458824</v>
      </c>
      <c r="K866" s="0" t="n">
        <v>1026.412</v>
      </c>
      <c r="L866" s="0" t="n">
        <v>76.52941</v>
      </c>
      <c r="M866" s="0" t="n">
        <v>0.7529412</v>
      </c>
      <c r="N866" s="0" t="n">
        <v>114.5294</v>
      </c>
    </row>
    <row r="867" customFormat="false" ht="12.75" hidden="false" customHeight="false" outlineLevel="0" collapsed="false">
      <c r="H867" s="0" t="n">
        <v>1136872800</v>
      </c>
      <c r="I867" s="1" t="e">
        <f aca="false">([1]!Clock2Date,H867)</f>
        <v>#VALUE!</v>
      </c>
      <c r="J867" s="0" t="n">
        <v>6.294117</v>
      </c>
      <c r="K867" s="0" t="n">
        <v>1026.647</v>
      </c>
      <c r="L867" s="0" t="n">
        <v>77</v>
      </c>
      <c r="M867" s="0" t="n">
        <v>0.7</v>
      </c>
      <c r="N867" s="0" t="n">
        <v>113.7647</v>
      </c>
    </row>
    <row r="868" customFormat="false" ht="12.75" hidden="false" customHeight="false" outlineLevel="0" collapsed="false">
      <c r="H868" s="0" t="n">
        <v>1136873700</v>
      </c>
      <c r="I868" s="1" t="e">
        <f aca="false">([1]!Clock2Date,H868)</f>
        <v>#VALUE!</v>
      </c>
      <c r="J868" s="0" t="n">
        <v>6.135294</v>
      </c>
      <c r="K868" s="0" t="n">
        <v>1026.882</v>
      </c>
      <c r="L868" s="0" t="n">
        <v>77.82353</v>
      </c>
      <c r="M868" s="0" t="n">
        <v>0.6705883</v>
      </c>
      <c r="N868" s="0" t="n">
        <v>115.9412</v>
      </c>
    </row>
    <row r="869" customFormat="false" ht="12.75" hidden="false" customHeight="false" outlineLevel="0" collapsed="false">
      <c r="H869" s="0" t="n">
        <v>1136874600</v>
      </c>
      <c r="I869" s="1" t="e">
        <f aca="false">([1]!Clock2Date,H869)</f>
        <v>#VALUE!</v>
      </c>
      <c r="J869" s="0" t="n">
        <v>5.911765</v>
      </c>
      <c r="K869" s="0" t="n">
        <v>1027.059</v>
      </c>
      <c r="L869" s="0" t="n">
        <v>78.70588</v>
      </c>
      <c r="M869" s="0" t="n">
        <v>0.6117647</v>
      </c>
      <c r="N869" s="0" t="n">
        <v>97.23529</v>
      </c>
    </row>
    <row r="870" customFormat="false" ht="12.75" hidden="false" customHeight="false" outlineLevel="0" collapsed="false">
      <c r="H870" s="0" t="n">
        <v>1136875500</v>
      </c>
      <c r="I870" s="1" t="e">
        <f aca="false">([1]!Clock2Date,H870)</f>
        <v>#VALUE!</v>
      </c>
      <c r="J870" s="0" t="n">
        <v>5.641176</v>
      </c>
      <c r="K870" s="0" t="n">
        <v>1027.235</v>
      </c>
      <c r="L870" s="0" t="n">
        <v>79.76471</v>
      </c>
      <c r="M870" s="0" t="n">
        <v>0.6058823</v>
      </c>
      <c r="N870" s="0" t="n">
        <v>81.35294</v>
      </c>
    </row>
    <row r="871" customFormat="false" ht="12.75" hidden="false" customHeight="false" outlineLevel="0" collapsed="false">
      <c r="H871" s="0" t="n">
        <v>1136876400</v>
      </c>
      <c r="I871" s="1" t="e">
        <f aca="false">([1]!Clock2Date,H871)</f>
        <v>#VALUE!</v>
      </c>
      <c r="J871" s="0" t="n">
        <v>5.352941</v>
      </c>
      <c r="K871" s="0" t="n">
        <v>1027.412</v>
      </c>
      <c r="L871" s="0" t="n">
        <v>80.94118</v>
      </c>
      <c r="M871" s="0" t="n">
        <v>0.5764706</v>
      </c>
      <c r="N871" s="0" t="n">
        <v>81.35294</v>
      </c>
    </row>
    <row r="872" customFormat="false" ht="12.75" hidden="false" customHeight="false" outlineLevel="0" collapsed="false">
      <c r="H872" s="0" t="n">
        <v>1136877300</v>
      </c>
      <c r="I872" s="1" t="e">
        <f aca="false">([1]!Clock2Date,H872)</f>
        <v>#VALUE!</v>
      </c>
      <c r="J872" s="0" t="n">
        <v>5.058824</v>
      </c>
      <c r="K872" s="0" t="n">
        <v>1028.118</v>
      </c>
      <c r="L872" s="0" t="n">
        <v>83.11765</v>
      </c>
      <c r="M872" s="0" t="n">
        <v>0.5352941</v>
      </c>
      <c r="N872" s="0" t="n">
        <v>94.11765</v>
      </c>
    </row>
    <row r="873" customFormat="false" ht="12.75" hidden="false" customHeight="false" outlineLevel="0" collapsed="false">
      <c r="H873" s="0" t="n">
        <v>1136878200</v>
      </c>
      <c r="I873" s="1" t="e">
        <f aca="false">([1]!Clock2Date,H873)</f>
        <v>#VALUE!</v>
      </c>
      <c r="J873" s="0" t="n">
        <v>4.711765</v>
      </c>
      <c r="K873" s="0" t="n">
        <v>1028.353</v>
      </c>
      <c r="L873" s="0" t="n">
        <v>84.82353</v>
      </c>
      <c r="M873" s="0" t="n">
        <v>0.5235294</v>
      </c>
      <c r="N873" s="0" t="n">
        <v>74.05882</v>
      </c>
    </row>
    <row r="874" customFormat="false" ht="12.75" hidden="false" customHeight="false" outlineLevel="0" collapsed="false">
      <c r="H874" s="0" t="n">
        <v>1136879100</v>
      </c>
      <c r="I874" s="1" t="e">
        <f aca="false">([1]!Clock2Date,H874)</f>
        <v>#VALUE!</v>
      </c>
      <c r="J874" s="0" t="n">
        <v>4.364706</v>
      </c>
      <c r="K874" s="0" t="n">
        <v>1028.529</v>
      </c>
      <c r="L874" s="0" t="n">
        <v>86.35294</v>
      </c>
      <c r="M874" s="0" t="n">
        <v>0.5294118</v>
      </c>
      <c r="N874" s="0" t="n">
        <v>73.70588</v>
      </c>
    </row>
    <row r="875" customFormat="false" ht="12.75" hidden="false" customHeight="false" outlineLevel="0" collapsed="false">
      <c r="H875" s="0" t="n">
        <v>1136880000</v>
      </c>
      <c r="I875" s="1" t="e">
        <f aca="false">([1]!Clock2Date,H875)</f>
        <v>#VALUE!</v>
      </c>
      <c r="J875" s="0" t="n">
        <v>4.082353</v>
      </c>
      <c r="K875" s="0" t="n">
        <v>1028.706</v>
      </c>
      <c r="L875" s="0" t="n">
        <v>87.52941</v>
      </c>
      <c r="M875" s="0" t="n">
        <v>0.5470588</v>
      </c>
      <c r="N875" s="0" t="n">
        <v>53.58823</v>
      </c>
    </row>
    <row r="876" customFormat="false" ht="12.75" hidden="false" customHeight="false" outlineLevel="0" collapsed="false">
      <c r="H876" s="0" t="n">
        <v>1136880900</v>
      </c>
      <c r="I876" s="1" t="e">
        <f aca="false">([1]!Clock2Date,H876)</f>
        <v>#VALUE!</v>
      </c>
      <c r="J876" s="0" t="n">
        <v>3.841177</v>
      </c>
      <c r="K876" s="0" t="n">
        <v>1028.941</v>
      </c>
      <c r="L876" s="0" t="n">
        <v>88.88235</v>
      </c>
      <c r="M876" s="0" t="n">
        <v>0.5764706</v>
      </c>
      <c r="N876" s="0" t="n">
        <v>52.88235</v>
      </c>
    </row>
    <row r="877" customFormat="false" ht="12.75" hidden="false" customHeight="false" outlineLevel="0" collapsed="false">
      <c r="H877" s="0" t="n">
        <v>1136881800</v>
      </c>
      <c r="I877" s="1" t="e">
        <f aca="false">([1]!Clock2Date,H877)</f>
        <v>#VALUE!</v>
      </c>
      <c r="J877" s="0" t="n">
        <v>3.605882</v>
      </c>
      <c r="K877" s="0" t="n">
        <v>1029.177</v>
      </c>
      <c r="L877" s="0" t="n">
        <v>89.76471</v>
      </c>
      <c r="M877" s="0" t="n">
        <v>0.5764706</v>
      </c>
      <c r="N877" s="0" t="n">
        <v>52.17647</v>
      </c>
    </row>
    <row r="878" customFormat="false" ht="12.75" hidden="false" customHeight="false" outlineLevel="0" collapsed="false">
      <c r="H878" s="0" t="n">
        <v>1136882700</v>
      </c>
      <c r="I878" s="1" t="e">
        <f aca="false">([1]!Clock2Date,H878)</f>
        <v>#VALUE!</v>
      </c>
      <c r="J878" s="0" t="n">
        <v>3.405882</v>
      </c>
      <c r="K878" s="0" t="n">
        <v>1029.412</v>
      </c>
      <c r="L878" s="0" t="n">
        <v>90.41177</v>
      </c>
      <c r="M878" s="0" t="n">
        <v>0.6058823</v>
      </c>
      <c r="N878" s="0" t="n">
        <v>37.47059</v>
      </c>
    </row>
    <row r="879" customFormat="false" ht="12.75" hidden="false" customHeight="false" outlineLevel="0" collapsed="false">
      <c r="H879" s="0" t="n">
        <v>1136883600</v>
      </c>
      <c r="I879" s="1" t="e">
        <f aca="false">([1]!Clock2Date,H879)</f>
        <v>#VALUE!</v>
      </c>
      <c r="J879" s="0" t="n">
        <v>3.217647</v>
      </c>
      <c r="K879" s="0" t="n">
        <v>1029.588</v>
      </c>
      <c r="L879" s="0" t="n">
        <v>91</v>
      </c>
      <c r="M879" s="0" t="n">
        <v>0.6176471</v>
      </c>
      <c r="N879" s="0" t="n">
        <v>33.11765</v>
      </c>
    </row>
    <row r="880" customFormat="false" ht="12.75" hidden="false" customHeight="false" outlineLevel="0" collapsed="false">
      <c r="H880" s="0" t="n">
        <v>1136884500</v>
      </c>
      <c r="I880" s="1" t="e">
        <f aca="false">([1]!Clock2Date,H880)</f>
        <v>#VALUE!</v>
      </c>
      <c r="J880" s="0" t="n">
        <v>3.017647</v>
      </c>
      <c r="K880" s="0" t="n">
        <v>1029.765</v>
      </c>
      <c r="L880" s="0" t="n">
        <v>91.70588</v>
      </c>
      <c r="M880" s="0" t="n">
        <v>0.6470588</v>
      </c>
      <c r="N880" s="0" t="n">
        <v>31.70588</v>
      </c>
    </row>
    <row r="881" customFormat="false" ht="12.75" hidden="false" customHeight="false" outlineLevel="0" collapsed="false">
      <c r="H881" s="0" t="n">
        <v>1136885400</v>
      </c>
      <c r="I881" s="1" t="e">
        <f aca="false">([1]!Clock2Date,H881)</f>
        <v>#VALUE!</v>
      </c>
      <c r="J881" s="0" t="n">
        <v>2.8</v>
      </c>
      <c r="K881" s="0" t="n">
        <v>1030</v>
      </c>
      <c r="L881" s="0" t="n">
        <v>92.11765</v>
      </c>
      <c r="M881" s="0" t="n">
        <v>0.6352941</v>
      </c>
      <c r="N881" s="0" t="n">
        <v>49.23529</v>
      </c>
    </row>
    <row r="882" customFormat="false" ht="12.75" hidden="false" customHeight="false" outlineLevel="0" collapsed="false">
      <c r="H882" s="0" t="n">
        <v>1136886300</v>
      </c>
      <c r="I882" s="1" t="e">
        <f aca="false">([1]!Clock2Date,H882)</f>
        <v>#VALUE!</v>
      </c>
      <c r="J882" s="0" t="n">
        <v>2.605882</v>
      </c>
      <c r="K882" s="0" t="n">
        <v>1030.177</v>
      </c>
      <c r="L882" s="0" t="n">
        <v>92.47059</v>
      </c>
      <c r="M882" s="0" t="n">
        <v>0.6117647</v>
      </c>
      <c r="N882" s="0" t="n">
        <v>49.35294</v>
      </c>
    </row>
    <row r="883" customFormat="false" ht="12.75" hidden="false" customHeight="false" outlineLevel="0" collapsed="false">
      <c r="H883" s="0" t="n">
        <v>1136887200</v>
      </c>
      <c r="I883" s="1" t="e">
        <f aca="false">([1]!Clock2Date,H883)</f>
        <v>#VALUE!</v>
      </c>
      <c r="J883" s="0" t="n">
        <v>2.435294</v>
      </c>
      <c r="K883" s="0" t="n">
        <v>1030.353</v>
      </c>
      <c r="L883" s="0" t="n">
        <v>92.70588</v>
      </c>
      <c r="M883" s="0" t="n">
        <v>0.5764706</v>
      </c>
      <c r="N883" s="0" t="n">
        <v>49.64706</v>
      </c>
    </row>
    <row r="884" customFormat="false" ht="12.75" hidden="false" customHeight="false" outlineLevel="0" collapsed="false">
      <c r="H884" s="0" t="n">
        <v>1136888100</v>
      </c>
      <c r="I884" s="1" t="e">
        <f aca="false">([1]!Clock2Date,H884)</f>
        <v>#VALUE!</v>
      </c>
      <c r="J884" s="0" t="n">
        <v>2.252941</v>
      </c>
      <c r="K884" s="0" t="n">
        <v>1030.529</v>
      </c>
      <c r="L884" s="0" t="n">
        <v>93.05882</v>
      </c>
      <c r="M884" s="0" t="n">
        <v>0.5705882</v>
      </c>
      <c r="N884" s="0" t="n">
        <v>48.82353</v>
      </c>
    </row>
    <row r="885" customFormat="false" ht="12.75" hidden="false" customHeight="false" outlineLevel="0" collapsed="false">
      <c r="H885" s="0" t="n">
        <v>1136889000</v>
      </c>
      <c r="I885" s="1" t="e">
        <f aca="false">([1]!Clock2Date,H885)</f>
        <v>#VALUE!</v>
      </c>
      <c r="J885" s="0" t="n">
        <v>2.070588</v>
      </c>
      <c r="K885" s="0" t="n">
        <v>1030.706</v>
      </c>
      <c r="L885" s="0" t="n">
        <v>93.52941</v>
      </c>
      <c r="M885" s="0" t="n">
        <v>0.5529412</v>
      </c>
      <c r="N885" s="0" t="n">
        <v>46.47059</v>
      </c>
    </row>
    <row r="886" customFormat="false" ht="12.75" hidden="false" customHeight="false" outlineLevel="0" collapsed="false">
      <c r="H886" s="0" t="n">
        <v>1136889900</v>
      </c>
      <c r="I886" s="1" t="e">
        <f aca="false">([1]!Clock2Date,H886)</f>
        <v>#VALUE!</v>
      </c>
      <c r="J886" s="0" t="n">
        <v>1.870588</v>
      </c>
      <c r="K886" s="0" t="n">
        <v>1030.941</v>
      </c>
      <c r="L886" s="0" t="n">
        <v>93.88235</v>
      </c>
      <c r="M886" s="0" t="n">
        <v>0.5411765</v>
      </c>
      <c r="N886" s="0" t="n">
        <v>44.58823</v>
      </c>
    </row>
    <row r="887" customFormat="false" ht="12.75" hidden="false" customHeight="false" outlineLevel="0" collapsed="false">
      <c r="H887" s="0" t="n">
        <v>1136890800</v>
      </c>
      <c r="I887" s="1" t="e">
        <f aca="false">([1]!Clock2Date,H887)</f>
        <v>#VALUE!</v>
      </c>
      <c r="J887" s="0" t="n">
        <v>1.7</v>
      </c>
      <c r="K887" s="0" t="n">
        <v>1031.118</v>
      </c>
      <c r="L887" s="0" t="n">
        <v>94.17647</v>
      </c>
      <c r="M887" s="0" t="n">
        <v>0.5294118</v>
      </c>
      <c r="N887" s="0" t="n">
        <v>39.64706</v>
      </c>
    </row>
    <row r="888" customFormat="false" ht="12.75" hidden="false" customHeight="false" outlineLevel="0" collapsed="false">
      <c r="H888" s="0" t="n">
        <v>1136891700</v>
      </c>
      <c r="I888" s="1" t="e">
        <f aca="false">([1]!Clock2Date,H888)</f>
        <v>#VALUE!</v>
      </c>
      <c r="J888" s="0" t="n">
        <v>1.535294</v>
      </c>
      <c r="K888" s="0" t="n">
        <v>1031.353</v>
      </c>
      <c r="L888" s="0" t="n">
        <v>94.52941</v>
      </c>
      <c r="M888" s="0" t="n">
        <v>0.5470588</v>
      </c>
      <c r="N888" s="0" t="n">
        <v>38.47059</v>
      </c>
    </row>
    <row r="889" customFormat="false" ht="12.75" hidden="false" customHeight="false" outlineLevel="0" collapsed="false">
      <c r="H889" s="0" t="n">
        <v>1136892600</v>
      </c>
      <c r="I889" s="1" t="e">
        <f aca="false">([1]!Clock2Date,H889)</f>
        <v>#VALUE!</v>
      </c>
      <c r="J889" s="0" t="n">
        <v>1.394118</v>
      </c>
      <c r="K889" s="0" t="n">
        <v>1031.529</v>
      </c>
      <c r="L889" s="0" t="n">
        <v>94.70588</v>
      </c>
      <c r="M889" s="0" t="n">
        <v>0.5529412</v>
      </c>
      <c r="N889" s="0" t="n">
        <v>27.17647</v>
      </c>
    </row>
    <row r="890" customFormat="false" ht="12.75" hidden="false" customHeight="false" outlineLevel="0" collapsed="false">
      <c r="H890" s="0" t="n">
        <v>1136893500</v>
      </c>
      <c r="I890" s="1" t="e">
        <f aca="false">([1]!Clock2Date,H890)</f>
        <v>#VALUE!</v>
      </c>
      <c r="J890" s="0" t="n">
        <v>1.288235</v>
      </c>
      <c r="K890" s="0" t="n">
        <v>1031.765</v>
      </c>
      <c r="L890" s="0" t="n">
        <v>94.88235</v>
      </c>
      <c r="M890" s="0" t="n">
        <v>0.5058824</v>
      </c>
      <c r="N890" s="0" t="n">
        <v>28</v>
      </c>
    </row>
    <row r="891" customFormat="false" ht="12.75" hidden="false" customHeight="false" outlineLevel="0" collapsed="false">
      <c r="H891" s="0" t="n">
        <v>1136894400</v>
      </c>
      <c r="I891" s="1" t="e">
        <f aca="false">([1]!Clock2Date,H891)</f>
        <v>#VALUE!</v>
      </c>
      <c r="J891" s="0" t="n">
        <v>1.205882</v>
      </c>
      <c r="K891" s="0" t="n">
        <v>1031.941</v>
      </c>
      <c r="L891" s="0" t="n">
        <v>95.05882</v>
      </c>
      <c r="M891" s="0" t="n">
        <v>0.4588235</v>
      </c>
      <c r="N891" s="0" t="n">
        <v>27.76471</v>
      </c>
    </row>
    <row r="892" customFormat="false" ht="12.75" hidden="false" customHeight="false" outlineLevel="0" collapsed="false">
      <c r="H892" s="0" t="n">
        <v>1136895300</v>
      </c>
      <c r="I892" s="1" t="e">
        <f aca="false">([1]!Clock2Date,H892)</f>
        <v>#VALUE!</v>
      </c>
      <c r="J892" s="0" t="n">
        <v>1.217647</v>
      </c>
      <c r="K892" s="0" t="n">
        <v>1032.177</v>
      </c>
      <c r="L892" s="0" t="n">
        <v>95.23529</v>
      </c>
      <c r="M892" s="0" t="n">
        <v>0.4176471</v>
      </c>
      <c r="N892" s="0" t="n">
        <v>29.41176</v>
      </c>
    </row>
    <row r="893" customFormat="false" ht="12.75" hidden="false" customHeight="false" outlineLevel="0" collapsed="false">
      <c r="H893" s="0" t="n">
        <v>1136896200</v>
      </c>
      <c r="I893" s="1" t="e">
        <f aca="false">([1]!Clock2Date,H893)</f>
        <v>#VALUE!</v>
      </c>
      <c r="J893" s="0" t="n">
        <v>1.3</v>
      </c>
      <c r="K893" s="0" t="n">
        <v>1032.353</v>
      </c>
      <c r="L893" s="0" t="n">
        <v>95.35294</v>
      </c>
      <c r="M893" s="0" t="n">
        <v>0.3588235</v>
      </c>
      <c r="N893" s="0" t="n">
        <v>38.52941</v>
      </c>
    </row>
    <row r="894" customFormat="false" ht="12.75" hidden="false" customHeight="false" outlineLevel="0" collapsed="false">
      <c r="H894" s="0" t="n">
        <v>1136897100</v>
      </c>
      <c r="I894" s="1" t="e">
        <f aca="false">([1]!Clock2Date,H894)</f>
        <v>#VALUE!</v>
      </c>
      <c r="J894" s="0" t="n">
        <v>1.435294</v>
      </c>
      <c r="K894" s="0" t="n">
        <v>1032.529</v>
      </c>
      <c r="L894" s="0" t="n">
        <v>95.35294</v>
      </c>
      <c r="M894" s="0" t="n">
        <v>0.3411765</v>
      </c>
      <c r="N894" s="0" t="n">
        <v>48.94118</v>
      </c>
    </row>
    <row r="895" customFormat="false" ht="12.75" hidden="false" customHeight="false" outlineLevel="0" collapsed="false">
      <c r="H895" s="0" t="n">
        <v>1136898000</v>
      </c>
      <c r="I895" s="1" t="e">
        <f aca="false">([1]!Clock2Date,H895)</f>
        <v>#VALUE!</v>
      </c>
      <c r="J895" s="0" t="n">
        <v>1.558824</v>
      </c>
      <c r="K895" s="0" t="n">
        <v>1032.706</v>
      </c>
      <c r="L895" s="0" t="n">
        <v>94.64706</v>
      </c>
      <c r="M895" s="0" t="n">
        <v>0.3058824</v>
      </c>
      <c r="N895" s="0" t="n">
        <v>48.94118</v>
      </c>
    </row>
    <row r="896" customFormat="false" ht="12.75" hidden="false" customHeight="false" outlineLevel="0" collapsed="false">
      <c r="H896" s="0" t="n">
        <v>1136898900</v>
      </c>
      <c r="I896" s="1" t="e">
        <f aca="false">([1]!Clock2Date,H896)</f>
        <v>#VALUE!</v>
      </c>
      <c r="J896" s="0" t="n">
        <v>1.847059</v>
      </c>
      <c r="K896" s="0" t="n">
        <v>1032.941</v>
      </c>
      <c r="L896" s="0" t="n">
        <v>93.35294</v>
      </c>
      <c r="M896" s="0" t="n">
        <v>0.2941177</v>
      </c>
      <c r="N896" s="0" t="n">
        <v>50.29412</v>
      </c>
    </row>
    <row r="897" customFormat="false" ht="12.75" hidden="false" customHeight="false" outlineLevel="0" collapsed="false">
      <c r="H897" s="0" t="n">
        <v>1136899800</v>
      </c>
      <c r="I897" s="1" t="e">
        <f aca="false">([1]!Clock2Date,H897)</f>
        <v>#VALUE!</v>
      </c>
      <c r="J897" s="0" t="n">
        <v>2.211765</v>
      </c>
      <c r="K897" s="0" t="n">
        <v>1033.177</v>
      </c>
      <c r="L897" s="0" t="n">
        <v>91.64706</v>
      </c>
      <c r="M897" s="0" t="n">
        <v>0.3</v>
      </c>
      <c r="N897" s="0" t="n">
        <v>53.64706</v>
      </c>
    </row>
    <row r="898" customFormat="false" ht="12.75" hidden="false" customHeight="false" outlineLevel="0" collapsed="false">
      <c r="H898" s="0" t="n">
        <v>1136900700</v>
      </c>
      <c r="I898" s="1" t="e">
        <f aca="false">([1]!Clock2Date,H898)</f>
        <v>#VALUE!</v>
      </c>
      <c r="J898" s="0" t="n">
        <v>2.629412</v>
      </c>
      <c r="K898" s="0" t="n">
        <v>1033.353</v>
      </c>
      <c r="L898" s="0" t="n">
        <v>89.70588</v>
      </c>
      <c r="M898" s="0" t="n">
        <v>0.3705882</v>
      </c>
      <c r="N898" s="0" t="n">
        <v>37.88235</v>
      </c>
    </row>
    <row r="899" customFormat="false" ht="12.75" hidden="false" customHeight="false" outlineLevel="0" collapsed="false">
      <c r="H899" s="0" t="n">
        <v>1136901600</v>
      </c>
      <c r="I899" s="1" t="e">
        <f aca="false">([1]!Clock2Date,H899)</f>
        <v>#VALUE!</v>
      </c>
      <c r="J899" s="0" t="n">
        <v>3.023529</v>
      </c>
      <c r="K899" s="0" t="n">
        <v>1033.529</v>
      </c>
      <c r="L899" s="0" t="n">
        <v>87.76471</v>
      </c>
      <c r="M899" s="0" t="n">
        <v>0.4117647</v>
      </c>
      <c r="N899" s="0" t="n">
        <v>40.47059</v>
      </c>
    </row>
    <row r="900" customFormat="false" ht="12.75" hidden="false" customHeight="false" outlineLevel="0" collapsed="false">
      <c r="H900" s="0" t="n">
        <v>1136902500</v>
      </c>
      <c r="I900" s="1" t="e">
        <f aca="false">([1]!Clock2Date,H900)</f>
        <v>#VALUE!</v>
      </c>
      <c r="J900" s="0" t="n">
        <v>3.47647</v>
      </c>
      <c r="K900" s="0" t="n">
        <v>1033.647</v>
      </c>
      <c r="L900" s="0" t="n">
        <v>85.70588</v>
      </c>
      <c r="M900" s="0" t="n">
        <v>0.4941176</v>
      </c>
      <c r="N900" s="0" t="n">
        <v>43.58823</v>
      </c>
    </row>
    <row r="901" customFormat="false" ht="12.75" hidden="false" customHeight="false" outlineLevel="0" collapsed="false">
      <c r="H901" s="0" t="n">
        <v>1136903400</v>
      </c>
      <c r="I901" s="1" t="e">
        <f aca="false">([1]!Clock2Date,H901)</f>
        <v>#VALUE!</v>
      </c>
      <c r="J901" s="0" t="n">
        <v>3.952941</v>
      </c>
      <c r="K901" s="0" t="n">
        <v>1033.765</v>
      </c>
      <c r="L901" s="0" t="n">
        <v>83.64706</v>
      </c>
      <c r="M901" s="0" t="n">
        <v>0.5882353</v>
      </c>
      <c r="N901" s="0" t="n">
        <v>52.11765</v>
      </c>
    </row>
    <row r="902" customFormat="false" ht="12.75" hidden="false" customHeight="false" outlineLevel="0" collapsed="false">
      <c r="H902" s="0" t="n">
        <v>1136904300</v>
      </c>
      <c r="I902" s="1" t="e">
        <f aca="false">([1]!Clock2Date,H902)</f>
        <v>#VALUE!</v>
      </c>
      <c r="J902" s="0" t="n">
        <v>4.458824</v>
      </c>
      <c r="K902" s="0" t="n">
        <v>1033.882</v>
      </c>
      <c r="L902" s="0" t="n">
        <v>81.47059</v>
      </c>
      <c r="M902" s="0" t="n">
        <v>0.6764706</v>
      </c>
      <c r="N902" s="0" t="n">
        <v>60.94118</v>
      </c>
    </row>
    <row r="903" customFormat="false" ht="12.75" hidden="false" customHeight="false" outlineLevel="0" collapsed="false">
      <c r="H903" s="0" t="n">
        <v>1136905200</v>
      </c>
      <c r="I903" s="1" t="e">
        <f aca="false">([1]!Clock2Date,H903)</f>
        <v>#VALUE!</v>
      </c>
      <c r="J903" s="0" t="n">
        <v>4.958824</v>
      </c>
      <c r="K903" s="0" t="n">
        <v>1033.941</v>
      </c>
      <c r="L903" s="0" t="n">
        <v>79.35294</v>
      </c>
      <c r="M903" s="0" t="n">
        <v>0.7705882</v>
      </c>
      <c r="N903" s="0" t="n">
        <v>69.23529</v>
      </c>
    </row>
    <row r="904" customFormat="false" ht="12.75" hidden="false" customHeight="false" outlineLevel="0" collapsed="false">
      <c r="H904" s="0" t="n">
        <v>1136906100</v>
      </c>
      <c r="I904" s="1" t="e">
        <f aca="false">([1]!Clock2Date,H904)</f>
        <v>#VALUE!</v>
      </c>
      <c r="J904" s="0" t="n">
        <v>5.464706</v>
      </c>
      <c r="K904" s="0" t="n">
        <v>1034</v>
      </c>
      <c r="L904" s="0" t="n">
        <v>77.29412</v>
      </c>
      <c r="M904" s="0" t="n">
        <v>0.8823529</v>
      </c>
      <c r="N904" s="0" t="n">
        <v>78.70588</v>
      </c>
    </row>
    <row r="905" customFormat="false" ht="12.75" hidden="false" customHeight="false" outlineLevel="0" collapsed="false">
      <c r="H905" s="0" t="n">
        <v>1136907000</v>
      </c>
      <c r="I905" s="1" t="e">
        <f aca="false">([1]!Clock2Date,H905)</f>
        <v>#VALUE!</v>
      </c>
      <c r="J905" s="0" t="n">
        <v>5.964706</v>
      </c>
      <c r="K905" s="0" t="n">
        <v>1034</v>
      </c>
      <c r="L905" s="0" t="n">
        <v>75.29412</v>
      </c>
      <c r="M905" s="0" t="n">
        <v>1.017647</v>
      </c>
      <c r="N905" s="0" t="n">
        <v>89.11765</v>
      </c>
    </row>
    <row r="906" customFormat="false" ht="12.75" hidden="false" customHeight="false" outlineLevel="0" collapsed="false">
      <c r="H906" s="0" t="n">
        <v>1136907900</v>
      </c>
      <c r="I906" s="1" t="e">
        <f aca="false">([1]!Clock2Date,H906)</f>
        <v>#VALUE!</v>
      </c>
      <c r="J906" s="0" t="n">
        <v>6.42353</v>
      </c>
      <c r="K906" s="0" t="n">
        <v>1034</v>
      </c>
      <c r="L906" s="0" t="n">
        <v>73.29412</v>
      </c>
      <c r="M906" s="0" t="n">
        <v>1.223529</v>
      </c>
      <c r="N906" s="0" t="n">
        <v>98</v>
      </c>
    </row>
    <row r="907" customFormat="false" ht="12.75" hidden="false" customHeight="false" outlineLevel="0" collapsed="false">
      <c r="H907" s="0" t="n">
        <v>1136908800</v>
      </c>
      <c r="I907" s="1" t="e">
        <f aca="false">([1]!Clock2Date,H907)</f>
        <v>#VALUE!</v>
      </c>
      <c r="J907" s="0" t="n">
        <v>6.870588</v>
      </c>
      <c r="K907" s="0" t="n">
        <v>1033.941</v>
      </c>
      <c r="L907" s="0" t="n">
        <v>71.23529</v>
      </c>
      <c r="M907" s="0" t="n">
        <v>1.388235</v>
      </c>
      <c r="N907" s="0" t="n">
        <v>106.5294</v>
      </c>
    </row>
    <row r="908" customFormat="false" ht="12.75" hidden="false" customHeight="false" outlineLevel="0" collapsed="false">
      <c r="H908" s="0" t="n">
        <v>1136909700</v>
      </c>
      <c r="I908" s="1" t="e">
        <f aca="false">([1]!Clock2Date,H908)</f>
        <v>#VALUE!</v>
      </c>
      <c r="J908" s="0" t="n">
        <v>7.352941</v>
      </c>
      <c r="K908" s="0" t="n">
        <v>1033.941</v>
      </c>
      <c r="L908" s="0" t="n">
        <v>68.94118</v>
      </c>
      <c r="M908" s="0" t="n">
        <v>1.482353</v>
      </c>
      <c r="N908" s="0" t="n">
        <v>114.8824</v>
      </c>
    </row>
    <row r="909" customFormat="false" ht="12.75" hidden="false" customHeight="false" outlineLevel="0" collapsed="false">
      <c r="H909" s="0" t="n">
        <v>1136910600</v>
      </c>
      <c r="I909" s="1" t="e">
        <f aca="false">([1]!Clock2Date,H909)</f>
        <v>#VALUE!</v>
      </c>
      <c r="J909" s="0" t="n">
        <v>7.817647</v>
      </c>
      <c r="K909" s="0" t="n">
        <v>1033.823</v>
      </c>
      <c r="L909" s="0" t="n">
        <v>66.41177</v>
      </c>
      <c r="M909" s="0" t="n">
        <v>1.582353</v>
      </c>
      <c r="N909" s="0" t="n">
        <v>120.4118</v>
      </c>
    </row>
    <row r="910" customFormat="false" ht="12.75" hidden="false" customHeight="false" outlineLevel="0" collapsed="false">
      <c r="H910" s="0" t="n">
        <v>1136911500</v>
      </c>
      <c r="I910" s="1" t="e">
        <f aca="false">([1]!Clock2Date,H910)</f>
        <v>#VALUE!</v>
      </c>
      <c r="J910" s="0" t="n">
        <v>8.229412</v>
      </c>
      <c r="K910" s="0" t="n">
        <v>1033.706</v>
      </c>
      <c r="L910" s="0" t="n">
        <v>63.88235</v>
      </c>
      <c r="M910" s="0" t="n">
        <v>1.729412</v>
      </c>
      <c r="N910" s="0" t="n">
        <v>120.7059</v>
      </c>
    </row>
    <row r="911" customFormat="false" ht="12.75" hidden="false" customHeight="false" outlineLevel="0" collapsed="false">
      <c r="H911" s="0" t="n">
        <v>1136912400</v>
      </c>
      <c r="I911" s="1" t="e">
        <f aca="false">([1]!Clock2Date,H911)</f>
        <v>#VALUE!</v>
      </c>
      <c r="J911" s="0" t="n">
        <v>8.570588</v>
      </c>
      <c r="K911" s="0" t="n">
        <v>1033.588</v>
      </c>
      <c r="L911" s="0" t="n">
        <v>61.52941</v>
      </c>
      <c r="M911" s="0" t="n">
        <v>1.841177</v>
      </c>
      <c r="N911" s="0" t="n">
        <v>118.2941</v>
      </c>
    </row>
    <row r="912" customFormat="false" ht="12.75" hidden="false" customHeight="false" outlineLevel="0" collapsed="false">
      <c r="H912" s="0" t="n">
        <v>1136913300</v>
      </c>
      <c r="I912" s="1" t="e">
        <f aca="false">([1]!Clock2Date,H912)</f>
        <v>#VALUE!</v>
      </c>
      <c r="J912" s="0" t="n">
        <v>8.988235</v>
      </c>
      <c r="K912" s="0" t="n">
        <v>1033.471</v>
      </c>
      <c r="L912" s="0" t="n">
        <v>59.70588</v>
      </c>
      <c r="M912" s="0" t="n">
        <v>1.958824</v>
      </c>
      <c r="N912" s="0" t="n">
        <v>125.4706</v>
      </c>
    </row>
    <row r="913" customFormat="false" ht="12.75" hidden="false" customHeight="false" outlineLevel="0" collapsed="false">
      <c r="H913" s="0" t="n">
        <v>1136914200</v>
      </c>
      <c r="I913" s="1" t="e">
        <f aca="false">([1]!Clock2Date,H913)</f>
        <v>#VALUE!</v>
      </c>
      <c r="J913" s="0" t="n">
        <v>9.264706</v>
      </c>
      <c r="K913" s="0" t="n">
        <v>1033.294</v>
      </c>
      <c r="L913" s="0" t="n">
        <v>58.41177</v>
      </c>
      <c r="M913" s="0" t="n">
        <v>2.023529</v>
      </c>
      <c r="N913" s="0" t="n">
        <v>131.1176</v>
      </c>
    </row>
    <row r="914" customFormat="false" ht="12.75" hidden="false" customHeight="false" outlineLevel="0" collapsed="false">
      <c r="H914" s="0" t="n">
        <v>1136915100</v>
      </c>
      <c r="I914" s="1" t="e">
        <f aca="false">([1]!Clock2Date,H914)</f>
        <v>#VALUE!</v>
      </c>
      <c r="J914" s="0" t="n">
        <v>9.405883</v>
      </c>
      <c r="K914" s="0" t="n">
        <v>1033.118</v>
      </c>
      <c r="L914" s="0" t="n">
        <v>57.64706</v>
      </c>
      <c r="M914" s="0" t="n">
        <v>2.158823</v>
      </c>
      <c r="N914" s="0" t="n">
        <v>135.8824</v>
      </c>
    </row>
    <row r="915" customFormat="false" ht="12.75" hidden="false" customHeight="false" outlineLevel="0" collapsed="false">
      <c r="H915" s="0" t="n">
        <v>1136916000</v>
      </c>
      <c r="I915" s="1" t="e">
        <f aca="false">([1]!Clock2Date,H915)</f>
        <v>#VALUE!</v>
      </c>
      <c r="J915" s="0" t="n">
        <v>9.494118</v>
      </c>
      <c r="K915" s="0" t="n">
        <v>1032.941</v>
      </c>
      <c r="L915" s="0" t="n">
        <v>57.05882</v>
      </c>
      <c r="M915" s="0" t="n">
        <v>2.223529</v>
      </c>
      <c r="N915" s="0" t="n">
        <v>140.4706</v>
      </c>
    </row>
    <row r="916" customFormat="false" ht="12.75" hidden="false" customHeight="false" outlineLevel="0" collapsed="false">
      <c r="H916" s="0" t="n">
        <v>1136916900</v>
      </c>
      <c r="I916" s="1" t="e">
        <f aca="false">([1]!Clock2Date,H916)</f>
        <v>#VALUE!</v>
      </c>
      <c r="J916" s="0" t="n">
        <v>9.588235</v>
      </c>
      <c r="K916" s="0" t="n">
        <v>1032.765</v>
      </c>
      <c r="L916" s="0" t="n">
        <v>56.70588</v>
      </c>
      <c r="M916" s="0" t="n">
        <v>2.317647</v>
      </c>
      <c r="N916" s="0" t="n">
        <v>146.0588</v>
      </c>
    </row>
    <row r="917" customFormat="false" ht="12.75" hidden="false" customHeight="false" outlineLevel="0" collapsed="false">
      <c r="H917" s="0" t="n">
        <v>1136917800</v>
      </c>
      <c r="I917" s="1" t="e">
        <f aca="false">([1]!Clock2Date,H917)</f>
        <v>#VALUE!</v>
      </c>
      <c r="J917" s="0" t="n">
        <v>9.6</v>
      </c>
      <c r="K917" s="0" t="n">
        <v>1032.647</v>
      </c>
      <c r="L917" s="0" t="n">
        <v>56.52941</v>
      </c>
      <c r="M917" s="0" t="n">
        <v>2.4</v>
      </c>
      <c r="N917" s="0" t="n">
        <v>151.1176</v>
      </c>
    </row>
    <row r="918" customFormat="false" ht="12.75" hidden="false" customHeight="false" outlineLevel="0" collapsed="false">
      <c r="H918" s="0" t="n">
        <v>1136918700</v>
      </c>
      <c r="I918" s="1" t="e">
        <f aca="false">([1]!Clock2Date,H918)</f>
        <v>#VALUE!</v>
      </c>
      <c r="J918" s="0" t="n">
        <v>9.594118</v>
      </c>
      <c r="K918" s="0" t="n">
        <v>1032.529</v>
      </c>
      <c r="L918" s="0" t="n">
        <v>56.35294</v>
      </c>
      <c r="M918" s="0" t="n">
        <v>2.452941</v>
      </c>
      <c r="N918" s="0" t="n">
        <v>151.1176</v>
      </c>
    </row>
    <row r="919" customFormat="false" ht="12.75" hidden="false" customHeight="false" outlineLevel="0" collapsed="false">
      <c r="H919" s="0" t="n">
        <v>1136919600</v>
      </c>
      <c r="I919" s="1" t="e">
        <f aca="false">([1]!Clock2Date,H919)</f>
        <v>#VALUE!</v>
      </c>
      <c r="J919" s="0" t="n">
        <v>9.564706</v>
      </c>
      <c r="K919" s="0" t="n">
        <v>1032.412</v>
      </c>
      <c r="L919" s="0" t="n">
        <v>56.23529</v>
      </c>
      <c r="M919" s="0" t="n">
        <v>2.464706</v>
      </c>
      <c r="N919" s="0" t="n">
        <v>150</v>
      </c>
    </row>
    <row r="920" customFormat="false" ht="12.75" hidden="false" customHeight="false" outlineLevel="0" collapsed="false">
      <c r="H920" s="0" t="n">
        <v>1136920500</v>
      </c>
      <c r="I920" s="1" t="e">
        <f aca="false">([1]!Clock2Date,H920)</f>
        <v>#VALUE!</v>
      </c>
      <c r="J920" s="0" t="n">
        <v>9.529411</v>
      </c>
      <c r="K920" s="0" t="n">
        <v>1032.294</v>
      </c>
      <c r="L920" s="0" t="n">
        <v>56.17647</v>
      </c>
      <c r="M920" s="0" t="n">
        <v>2.47647</v>
      </c>
      <c r="N920" s="0" t="n">
        <v>150.4706</v>
      </c>
    </row>
    <row r="921" customFormat="false" ht="12.75" hidden="false" customHeight="false" outlineLevel="0" collapsed="false">
      <c r="H921" s="0" t="n">
        <v>1136921400</v>
      </c>
      <c r="I921" s="1" t="e">
        <f aca="false">([1]!Clock2Date,H921)</f>
        <v>#VALUE!</v>
      </c>
      <c r="J921" s="0" t="n">
        <v>9.476471</v>
      </c>
      <c r="K921" s="0" t="n">
        <v>1032.235</v>
      </c>
      <c r="L921" s="0" t="n">
        <v>56.11765</v>
      </c>
      <c r="M921" s="0" t="n">
        <v>2.376471</v>
      </c>
      <c r="N921" s="0" t="n">
        <v>147.7059</v>
      </c>
    </row>
    <row r="922" customFormat="false" ht="12.75" hidden="false" customHeight="false" outlineLevel="0" collapsed="false">
      <c r="H922" s="0" t="n">
        <v>1136922300</v>
      </c>
      <c r="I922" s="1" t="e">
        <f aca="false">([1]!Clock2Date,H922)</f>
        <v>#VALUE!</v>
      </c>
      <c r="J922" s="0" t="n">
        <v>9.405883</v>
      </c>
      <c r="K922" s="0" t="n">
        <v>1032.177</v>
      </c>
      <c r="L922" s="0" t="n">
        <v>56.11765</v>
      </c>
      <c r="M922" s="0" t="n">
        <v>2.223529</v>
      </c>
      <c r="N922" s="0" t="n">
        <v>145</v>
      </c>
    </row>
    <row r="923" customFormat="false" ht="12.75" hidden="false" customHeight="false" outlineLevel="0" collapsed="false">
      <c r="H923" s="0" t="n">
        <v>1136923200</v>
      </c>
      <c r="I923" s="1" t="e">
        <f aca="false">([1]!Clock2Date,H923)</f>
        <v>#VALUE!</v>
      </c>
      <c r="J923" s="0" t="n">
        <v>9.329412</v>
      </c>
      <c r="K923" s="0" t="n">
        <v>1032.118</v>
      </c>
      <c r="L923" s="0" t="n">
        <v>56.11765</v>
      </c>
      <c r="M923" s="0" t="n">
        <v>2.047059</v>
      </c>
      <c r="N923" s="0" t="n">
        <v>142.4706</v>
      </c>
    </row>
    <row r="924" customFormat="false" ht="12.75" hidden="false" customHeight="false" outlineLevel="0" collapsed="false">
      <c r="H924" s="0" t="n">
        <v>1136924100</v>
      </c>
      <c r="I924" s="1" t="e">
        <f aca="false">([1]!Clock2Date,H924)</f>
        <v>#VALUE!</v>
      </c>
      <c r="J924" s="0" t="n">
        <v>9.2</v>
      </c>
      <c r="K924" s="0" t="n">
        <v>1032.059</v>
      </c>
      <c r="L924" s="0" t="n">
        <v>56.41177</v>
      </c>
      <c r="M924" s="0" t="n">
        <v>1.882353</v>
      </c>
      <c r="N924" s="0" t="n">
        <v>140.4118</v>
      </c>
    </row>
    <row r="925" customFormat="false" ht="12.75" hidden="false" customHeight="false" outlineLevel="0" collapsed="false">
      <c r="H925" s="0" t="n">
        <v>1136925000</v>
      </c>
      <c r="I925" s="1" t="e">
        <f aca="false">([1]!Clock2Date,H925)</f>
        <v>#VALUE!</v>
      </c>
      <c r="J925" s="0" t="n">
        <v>9.005882</v>
      </c>
      <c r="K925" s="0" t="n">
        <v>1032</v>
      </c>
      <c r="L925" s="0" t="n">
        <v>57.23529</v>
      </c>
      <c r="M925" s="0" t="n">
        <v>1.788235</v>
      </c>
      <c r="N925" s="0" t="n">
        <v>138.3529</v>
      </c>
    </row>
    <row r="926" customFormat="false" ht="12.75" hidden="false" customHeight="false" outlineLevel="0" collapsed="false">
      <c r="H926" s="0" t="n">
        <v>1136925900</v>
      </c>
      <c r="I926" s="1" t="e">
        <f aca="false">([1]!Clock2Date,H926)</f>
        <v>#VALUE!</v>
      </c>
      <c r="J926" s="0" t="n">
        <v>8.705882</v>
      </c>
      <c r="K926" s="0" t="n">
        <v>1032</v>
      </c>
      <c r="L926" s="0" t="n">
        <v>58.58823</v>
      </c>
      <c r="M926" s="0" t="n">
        <v>1.688235</v>
      </c>
      <c r="N926" s="0" t="n">
        <v>143.4706</v>
      </c>
    </row>
    <row r="927" customFormat="false" ht="12.75" hidden="false" customHeight="false" outlineLevel="0" collapsed="false">
      <c r="H927" s="0" t="n">
        <v>1136926800</v>
      </c>
      <c r="I927" s="1" t="e">
        <f aca="false">([1]!Clock2Date,H927)</f>
        <v>#VALUE!</v>
      </c>
      <c r="J927" s="0" t="n">
        <v>8.388235</v>
      </c>
      <c r="K927" s="0" t="n">
        <v>1032</v>
      </c>
      <c r="L927" s="0" t="n">
        <v>59.76471</v>
      </c>
      <c r="M927" s="0" t="n">
        <v>1.541176</v>
      </c>
      <c r="N927" s="0" t="n">
        <v>143.1176</v>
      </c>
    </row>
    <row r="928" customFormat="false" ht="12.75" hidden="false" customHeight="false" outlineLevel="0" collapsed="false">
      <c r="H928" s="0" t="n">
        <v>1136927700</v>
      </c>
      <c r="I928" s="1" t="e">
        <f aca="false">([1]!Clock2Date,H928)</f>
        <v>#VALUE!</v>
      </c>
      <c r="J928" s="0" t="n">
        <v>8.058824</v>
      </c>
      <c r="K928" s="0" t="n">
        <v>1032</v>
      </c>
      <c r="L928" s="0" t="n">
        <v>61.29412</v>
      </c>
      <c r="M928" s="0" t="n">
        <v>1.429412</v>
      </c>
      <c r="N928" s="0" t="n">
        <v>143.9412</v>
      </c>
    </row>
    <row r="929" customFormat="false" ht="12.75" hidden="false" customHeight="false" outlineLevel="0" collapsed="false">
      <c r="H929" s="0" t="n">
        <v>1136928600</v>
      </c>
      <c r="I929" s="1" t="e">
        <f aca="false">([1]!Clock2Date,H929)</f>
        <v>#VALUE!</v>
      </c>
      <c r="J929" s="0" t="n">
        <v>7.652941</v>
      </c>
      <c r="K929" s="0" t="n">
        <v>1032</v>
      </c>
      <c r="L929" s="0" t="n">
        <v>63.11765</v>
      </c>
      <c r="M929" s="0" t="n">
        <v>1.305882</v>
      </c>
      <c r="N929" s="0" t="n">
        <v>147.2353</v>
      </c>
    </row>
    <row r="930" customFormat="false" ht="12.75" hidden="false" customHeight="false" outlineLevel="0" collapsed="false">
      <c r="H930" s="0" t="n">
        <v>1136929500</v>
      </c>
      <c r="I930" s="1" t="e">
        <f aca="false">([1]!Clock2Date,H930)</f>
        <v>#VALUE!</v>
      </c>
      <c r="J930" s="0" t="n">
        <v>7.205883</v>
      </c>
      <c r="K930" s="0" t="n">
        <v>1032</v>
      </c>
      <c r="L930" s="0" t="n">
        <v>65</v>
      </c>
      <c r="M930" s="0" t="n">
        <v>1.211765</v>
      </c>
      <c r="N930" s="0" t="n">
        <v>150.5294</v>
      </c>
    </row>
    <row r="931" customFormat="false" ht="12.75" hidden="false" customHeight="false" outlineLevel="0" collapsed="false">
      <c r="H931" s="0" t="n">
        <v>1136930400</v>
      </c>
      <c r="I931" s="1" t="e">
        <f aca="false">([1]!Clock2Date,H931)</f>
        <v>#VALUE!</v>
      </c>
      <c r="J931" s="0" t="n">
        <v>6.817647</v>
      </c>
      <c r="K931" s="0" t="n">
        <v>1032</v>
      </c>
      <c r="L931" s="0" t="n">
        <v>66.70588</v>
      </c>
      <c r="M931" s="0" t="n">
        <v>1.041176</v>
      </c>
      <c r="N931" s="0" t="n">
        <v>152.4118</v>
      </c>
    </row>
    <row r="932" customFormat="false" ht="12.75" hidden="false" customHeight="false" outlineLevel="0" collapsed="false">
      <c r="H932" s="0" t="n">
        <v>1136931300</v>
      </c>
      <c r="I932" s="1" t="e">
        <f aca="false">([1]!Clock2Date,H932)</f>
        <v>#VALUE!</v>
      </c>
      <c r="J932" s="0" t="n">
        <v>6.441176</v>
      </c>
      <c r="K932" s="0" t="n">
        <v>1032</v>
      </c>
      <c r="L932" s="0" t="n">
        <v>68.64706</v>
      </c>
      <c r="M932" s="0" t="n">
        <v>0.9058824</v>
      </c>
      <c r="N932" s="0" t="n">
        <v>155.1765</v>
      </c>
    </row>
    <row r="933" customFormat="false" ht="12.75" hidden="false" customHeight="false" outlineLevel="0" collapsed="false">
      <c r="H933" s="0" t="n">
        <v>1136932200</v>
      </c>
      <c r="I933" s="1" t="e">
        <f aca="false">([1]!Clock2Date,H933)</f>
        <v>#VALUE!</v>
      </c>
      <c r="J933" s="0" t="n">
        <v>6.064706</v>
      </c>
      <c r="K933" s="0" t="n">
        <v>1032</v>
      </c>
      <c r="L933" s="0" t="n">
        <v>70.29412</v>
      </c>
      <c r="M933" s="0" t="n">
        <v>0.7647059</v>
      </c>
      <c r="N933" s="0" t="n">
        <v>157.5294</v>
      </c>
    </row>
    <row r="934" customFormat="false" ht="12.75" hidden="false" customHeight="false" outlineLevel="0" collapsed="false">
      <c r="H934" s="0" t="n">
        <v>1136933100</v>
      </c>
      <c r="I934" s="1" t="e">
        <f aca="false">([1]!Clock2Date,H934)</f>
        <v>#VALUE!</v>
      </c>
      <c r="J934" s="0" t="n">
        <v>5.688235</v>
      </c>
      <c r="K934" s="0" t="n">
        <v>1032</v>
      </c>
      <c r="L934" s="0" t="n">
        <v>71.82353</v>
      </c>
      <c r="M934" s="0" t="n">
        <v>0.6</v>
      </c>
      <c r="N934" s="0" t="n">
        <v>159.5294</v>
      </c>
    </row>
    <row r="935" customFormat="false" ht="12.75" hidden="false" customHeight="false" outlineLevel="0" collapsed="false">
      <c r="H935" s="0" t="n">
        <v>1136934000</v>
      </c>
      <c r="I935" s="1" t="e">
        <f aca="false">([1]!Clock2Date,H935)</f>
        <v>#VALUE!</v>
      </c>
      <c r="J935" s="0" t="n">
        <v>5.305882</v>
      </c>
      <c r="K935" s="0" t="n">
        <v>1032</v>
      </c>
      <c r="L935" s="0" t="n">
        <v>73.35294</v>
      </c>
      <c r="M935" s="0" t="n">
        <v>0.4529412</v>
      </c>
      <c r="N935" s="0" t="n">
        <v>161.7059</v>
      </c>
    </row>
    <row r="936" customFormat="false" ht="12.75" hidden="false" customHeight="false" outlineLevel="0" collapsed="false">
      <c r="H936" s="0" t="n">
        <v>1136934900</v>
      </c>
      <c r="I936" s="1" t="e">
        <f aca="false">([1]!Clock2Date,H936)</f>
        <v>#VALUE!</v>
      </c>
      <c r="J936" s="0" t="n">
        <v>4.929412</v>
      </c>
      <c r="K936" s="0" t="n">
        <v>1032</v>
      </c>
      <c r="L936" s="0" t="n">
        <v>75.17647</v>
      </c>
      <c r="M936" s="0" t="n">
        <v>0.3529412</v>
      </c>
      <c r="N936" s="0" t="n">
        <v>164.7059</v>
      </c>
    </row>
    <row r="937" customFormat="false" ht="12.75" hidden="false" customHeight="false" outlineLevel="0" collapsed="false">
      <c r="H937" s="0" t="n">
        <v>1136935800</v>
      </c>
      <c r="I937" s="1" t="e">
        <f aca="false">([1]!Clock2Date,H937)</f>
        <v>#VALUE!</v>
      </c>
      <c r="J937" s="0" t="n">
        <v>4.564706</v>
      </c>
      <c r="K937" s="0" t="n">
        <v>1032</v>
      </c>
      <c r="L937" s="0" t="n">
        <v>76.82353</v>
      </c>
      <c r="M937" s="0" t="n">
        <v>0.2470588</v>
      </c>
      <c r="N937" s="0" t="n">
        <v>166.6471</v>
      </c>
    </row>
    <row r="938" customFormat="false" ht="12.75" hidden="false" customHeight="false" outlineLevel="0" collapsed="false">
      <c r="H938" s="0" t="n">
        <v>1136936700</v>
      </c>
      <c r="I938" s="1" t="e">
        <f aca="false">([1]!Clock2Date,H938)</f>
        <v>#VALUE!</v>
      </c>
      <c r="J938" s="0" t="n">
        <v>4.2</v>
      </c>
      <c r="K938" s="0" t="n">
        <v>1032</v>
      </c>
      <c r="L938" s="0" t="n">
        <v>78.35294</v>
      </c>
      <c r="M938" s="0" t="n">
        <v>0.2352941</v>
      </c>
      <c r="N938" s="0" t="n">
        <v>170.7059</v>
      </c>
    </row>
    <row r="939" customFormat="false" ht="12.75" hidden="false" customHeight="false" outlineLevel="0" collapsed="false">
      <c r="H939" s="0" t="n">
        <v>1136937600</v>
      </c>
      <c r="I939" s="1" t="e">
        <f aca="false">([1]!Clock2Date,H939)</f>
        <v>#VALUE!</v>
      </c>
      <c r="J939" s="0" t="n">
        <v>3.852941</v>
      </c>
      <c r="K939" s="0" t="n">
        <v>1032</v>
      </c>
      <c r="L939" s="0" t="n">
        <v>79.82353</v>
      </c>
      <c r="M939" s="0" t="n">
        <v>0.2411765</v>
      </c>
      <c r="N939" s="0" t="n">
        <v>172.3529</v>
      </c>
    </row>
    <row r="940" customFormat="false" ht="12.75" hidden="false" customHeight="false" outlineLevel="0" collapsed="false">
      <c r="H940" s="0" t="n">
        <v>1136938500</v>
      </c>
      <c r="I940" s="1" t="e">
        <f aca="false">([1]!Clock2Date,H940)</f>
        <v>#VALUE!</v>
      </c>
      <c r="J940" s="0" t="n">
        <v>3.552941</v>
      </c>
      <c r="K940" s="0" t="n">
        <v>1031.941</v>
      </c>
      <c r="L940" s="0" t="n">
        <v>81.41177</v>
      </c>
      <c r="M940" s="0" t="n">
        <v>0.2529412</v>
      </c>
      <c r="N940" s="0" t="n">
        <v>173.5294</v>
      </c>
    </row>
    <row r="941" customFormat="false" ht="12.75" hidden="false" customHeight="false" outlineLevel="0" collapsed="false">
      <c r="H941" s="0" t="n">
        <v>1136939400</v>
      </c>
      <c r="I941" s="1" t="e">
        <f aca="false">([1]!Clock2Date,H941)</f>
        <v>#VALUE!</v>
      </c>
      <c r="J941" s="0" t="n">
        <v>3.294118</v>
      </c>
      <c r="K941" s="0" t="n">
        <v>1031.882</v>
      </c>
      <c r="L941" s="0" t="n">
        <v>82.70588</v>
      </c>
      <c r="M941" s="0" t="n">
        <v>0.2705882</v>
      </c>
      <c r="N941" s="0" t="n">
        <v>175.1765</v>
      </c>
    </row>
    <row r="942" customFormat="false" ht="12.75" hidden="false" customHeight="false" outlineLevel="0" collapsed="false">
      <c r="H942" s="0" t="n">
        <v>1136940300</v>
      </c>
      <c r="I942" s="1" t="e">
        <f aca="false">([1]!Clock2Date,H942)</f>
        <v>#VALUE!</v>
      </c>
      <c r="J942" s="0" t="n">
        <v>3.058824</v>
      </c>
      <c r="K942" s="0" t="n">
        <v>1031.823</v>
      </c>
      <c r="L942" s="0" t="n">
        <v>83.70588</v>
      </c>
      <c r="M942" s="0" t="n">
        <v>0.2705882</v>
      </c>
      <c r="N942" s="0" t="n">
        <v>177.0588</v>
      </c>
    </row>
    <row r="943" customFormat="false" ht="12.75" hidden="false" customHeight="false" outlineLevel="0" collapsed="false">
      <c r="H943" s="0" t="n">
        <v>1136941200</v>
      </c>
      <c r="I943" s="1" t="e">
        <f aca="false">([1]!Clock2Date,H943)</f>
        <v>#VALUE!</v>
      </c>
      <c r="J943" s="0" t="n">
        <v>2.841177</v>
      </c>
      <c r="K943" s="0" t="n">
        <v>1031.765</v>
      </c>
      <c r="L943" s="0" t="n">
        <v>84.41177</v>
      </c>
      <c r="M943" s="0" t="n">
        <v>0.2705882</v>
      </c>
      <c r="N943" s="0" t="n">
        <v>173.9412</v>
      </c>
    </row>
    <row r="944" customFormat="false" ht="12.75" hidden="false" customHeight="false" outlineLevel="0" collapsed="false">
      <c r="H944" s="0" t="n">
        <v>1136942100</v>
      </c>
      <c r="I944" s="1" t="e">
        <f aca="false">([1]!Clock2Date,H944)</f>
        <v>#VALUE!</v>
      </c>
      <c r="J944" s="0" t="n">
        <v>2.641176</v>
      </c>
      <c r="K944" s="0" t="n">
        <v>1031.706</v>
      </c>
      <c r="L944" s="0" t="n">
        <v>85.41177</v>
      </c>
      <c r="M944" s="0" t="n">
        <v>0.3117647</v>
      </c>
      <c r="N944" s="0" t="n">
        <v>173.4118</v>
      </c>
    </row>
    <row r="945" customFormat="false" ht="12.75" hidden="false" customHeight="false" outlineLevel="0" collapsed="false">
      <c r="H945" s="0" t="n">
        <v>1136943000</v>
      </c>
      <c r="I945" s="1" t="e">
        <f aca="false">([1]!Clock2Date,H945)</f>
        <v>#VALUE!</v>
      </c>
      <c r="J945" s="0" t="n">
        <v>2.488235</v>
      </c>
      <c r="K945" s="0" t="n">
        <v>1031.647</v>
      </c>
      <c r="L945" s="0" t="n">
        <v>86</v>
      </c>
      <c r="M945" s="0" t="n">
        <v>0.3294118</v>
      </c>
      <c r="N945" s="0" t="n">
        <v>173.8824</v>
      </c>
    </row>
    <row r="946" customFormat="false" ht="12.75" hidden="false" customHeight="false" outlineLevel="0" collapsed="false">
      <c r="H946" s="0" t="n">
        <v>1136943900</v>
      </c>
      <c r="I946" s="1" t="e">
        <f aca="false">([1]!Clock2Date,H946)</f>
        <v>#VALUE!</v>
      </c>
      <c r="J946" s="0" t="n">
        <v>2.347059</v>
      </c>
      <c r="K946" s="0" t="n">
        <v>1031.588</v>
      </c>
      <c r="L946" s="0" t="n">
        <v>86.47059</v>
      </c>
      <c r="M946" s="0" t="n">
        <v>0.3352941</v>
      </c>
      <c r="N946" s="0" t="n">
        <v>175.1176</v>
      </c>
    </row>
    <row r="947" customFormat="false" ht="12.75" hidden="false" customHeight="false" outlineLevel="0" collapsed="false">
      <c r="H947" s="0" t="n">
        <v>1136944800</v>
      </c>
      <c r="I947" s="1" t="e">
        <f aca="false">([1]!Clock2Date,H947)</f>
        <v>#VALUE!</v>
      </c>
      <c r="J947" s="0" t="n">
        <v>2.211765</v>
      </c>
      <c r="K947" s="0" t="n">
        <v>1031.471</v>
      </c>
      <c r="L947" s="0" t="n">
        <v>86.94118</v>
      </c>
      <c r="M947" s="0" t="n">
        <v>0.3352941</v>
      </c>
      <c r="N947" s="0" t="n">
        <v>169.8235</v>
      </c>
    </row>
    <row r="948" customFormat="false" ht="12.75" hidden="false" customHeight="false" outlineLevel="0" collapsed="false">
      <c r="H948" s="0" t="n">
        <v>1136945700</v>
      </c>
      <c r="I948" s="1" t="e">
        <f aca="false">([1]!Clock2Date,H948)</f>
        <v>#VALUE!</v>
      </c>
      <c r="J948" s="0" t="n">
        <v>2.064706</v>
      </c>
      <c r="K948" s="0" t="n">
        <v>1031.353</v>
      </c>
      <c r="L948" s="0" t="n">
        <v>87.41177</v>
      </c>
      <c r="M948" s="0" t="n">
        <v>0.3352941</v>
      </c>
      <c r="N948" s="0" t="n">
        <v>164.8235</v>
      </c>
    </row>
    <row r="949" customFormat="false" ht="12.75" hidden="false" customHeight="false" outlineLevel="0" collapsed="false">
      <c r="H949" s="0" t="n">
        <v>1136946600</v>
      </c>
      <c r="I949" s="1" t="e">
        <f aca="false">([1]!Clock2Date,H949)</f>
        <v>#VALUE!</v>
      </c>
      <c r="J949" s="0" t="n">
        <v>1.929412</v>
      </c>
      <c r="K949" s="0" t="n">
        <v>1031.235</v>
      </c>
      <c r="L949" s="0" t="n">
        <v>87.76471</v>
      </c>
      <c r="M949" s="0" t="n">
        <v>0.3352941</v>
      </c>
      <c r="N949" s="0" t="n">
        <v>160.5882</v>
      </c>
    </row>
    <row r="950" customFormat="false" ht="12.75" hidden="false" customHeight="false" outlineLevel="0" collapsed="false">
      <c r="H950" s="0" t="n">
        <v>1136947500</v>
      </c>
      <c r="I950" s="1" t="e">
        <f aca="false">([1]!Clock2Date,H950)</f>
        <v>#VALUE!</v>
      </c>
      <c r="J950" s="0" t="n">
        <v>1.817647</v>
      </c>
      <c r="K950" s="0" t="n">
        <v>1031.118</v>
      </c>
      <c r="L950" s="0" t="n">
        <v>88.23529</v>
      </c>
      <c r="M950" s="0" t="n">
        <v>0.3352941</v>
      </c>
      <c r="N950" s="0" t="n">
        <v>157</v>
      </c>
    </row>
    <row r="951" customFormat="false" ht="12.75" hidden="false" customHeight="false" outlineLevel="0" collapsed="false">
      <c r="H951" s="0" t="n">
        <v>1136948400</v>
      </c>
      <c r="I951" s="1" t="e">
        <f aca="false">([1]!Clock2Date,H951)</f>
        <v>#VALUE!</v>
      </c>
      <c r="J951" s="0" t="n">
        <v>1.729412</v>
      </c>
      <c r="K951" s="0" t="n">
        <v>1031</v>
      </c>
      <c r="L951" s="0" t="n">
        <v>88.05882</v>
      </c>
      <c r="M951" s="0" t="n">
        <v>0.3411765</v>
      </c>
      <c r="N951" s="0" t="n">
        <v>152.8824</v>
      </c>
    </row>
    <row r="952" customFormat="false" ht="12.75" hidden="false" customHeight="false" outlineLevel="0" collapsed="false">
      <c r="H952" s="0" t="n">
        <v>1136949300</v>
      </c>
      <c r="I952" s="1" t="e">
        <f aca="false">([1]!Clock2Date,H952)</f>
        <v>#VALUE!</v>
      </c>
      <c r="J952" s="0" t="n">
        <v>1.664706</v>
      </c>
      <c r="K952" s="0" t="n">
        <v>1030.882</v>
      </c>
      <c r="L952" s="0" t="n">
        <v>88.64706</v>
      </c>
      <c r="M952" s="0" t="n">
        <v>0.3588235</v>
      </c>
      <c r="N952" s="0" t="n">
        <v>149.9412</v>
      </c>
    </row>
    <row r="953" customFormat="false" ht="12.75" hidden="false" customHeight="false" outlineLevel="0" collapsed="false">
      <c r="H953" s="0" t="n">
        <v>1136950200</v>
      </c>
      <c r="I953" s="1" t="e">
        <f aca="false">([1]!Clock2Date,H953)</f>
        <v>#VALUE!</v>
      </c>
      <c r="J953" s="0" t="n">
        <v>1.605882</v>
      </c>
      <c r="K953" s="0" t="n">
        <v>1030.765</v>
      </c>
      <c r="L953" s="0" t="n">
        <v>88.88235</v>
      </c>
      <c r="M953" s="0" t="n">
        <v>0.3647059</v>
      </c>
      <c r="N953" s="0" t="n">
        <v>146.2941</v>
      </c>
    </row>
    <row r="954" customFormat="false" ht="12.75" hidden="false" customHeight="false" outlineLevel="0" collapsed="false">
      <c r="H954" s="0" t="n">
        <v>1136951100</v>
      </c>
      <c r="I954" s="1" t="e">
        <f aca="false">([1]!Clock2Date,H954)</f>
        <v>#VALUE!</v>
      </c>
      <c r="J954" s="0" t="n">
        <v>1.576471</v>
      </c>
      <c r="K954" s="0" t="n">
        <v>1030.647</v>
      </c>
      <c r="L954" s="0" t="n">
        <v>89.17647</v>
      </c>
      <c r="M954" s="0" t="n">
        <v>0.3764706</v>
      </c>
      <c r="N954" s="0" t="n">
        <v>146.0588</v>
      </c>
    </row>
    <row r="955" customFormat="false" ht="12.75" hidden="false" customHeight="false" outlineLevel="0" collapsed="false">
      <c r="H955" s="0" t="n">
        <v>1136952000</v>
      </c>
      <c r="I955" s="1" t="e">
        <f aca="false">([1]!Clock2Date,H955)</f>
        <v>#VALUE!</v>
      </c>
      <c r="J955" s="0" t="n">
        <v>1.558824</v>
      </c>
      <c r="K955" s="0" t="n">
        <v>1030.529</v>
      </c>
      <c r="L955" s="0" t="n">
        <v>89.52941</v>
      </c>
      <c r="M955" s="0" t="n">
        <v>0.3882353</v>
      </c>
      <c r="N955" s="0" t="n">
        <v>140.7059</v>
      </c>
    </row>
    <row r="956" customFormat="false" ht="12.75" hidden="false" customHeight="false" outlineLevel="0" collapsed="false">
      <c r="H956" s="0" t="n">
        <v>1136952900</v>
      </c>
      <c r="I956" s="1" t="e">
        <f aca="false">([1]!Clock2Date,H956)</f>
        <v>#VALUE!</v>
      </c>
      <c r="J956" s="0" t="n">
        <v>1.576471</v>
      </c>
      <c r="K956" s="0" t="n">
        <v>1030.353</v>
      </c>
      <c r="L956" s="0" t="n">
        <v>89.76471</v>
      </c>
      <c r="M956" s="0" t="n">
        <v>0.3823529</v>
      </c>
      <c r="N956" s="0" t="n">
        <v>135.5294</v>
      </c>
    </row>
    <row r="957" customFormat="false" ht="12.75" hidden="false" customHeight="false" outlineLevel="0" collapsed="false">
      <c r="H957" s="0" t="n">
        <v>1136953800</v>
      </c>
      <c r="I957" s="1" t="e">
        <f aca="false">([1]!Clock2Date,H957)</f>
        <v>#VALUE!</v>
      </c>
      <c r="J957" s="0" t="n">
        <v>1.594118</v>
      </c>
      <c r="K957" s="0" t="n">
        <v>1030.235</v>
      </c>
      <c r="L957" s="0" t="n">
        <v>89.88235</v>
      </c>
      <c r="M957" s="0" t="n">
        <v>0.3352941</v>
      </c>
      <c r="N957" s="0" t="n">
        <v>128</v>
      </c>
    </row>
    <row r="958" customFormat="false" ht="12.75" hidden="false" customHeight="false" outlineLevel="0" collapsed="false">
      <c r="H958" s="0" t="n">
        <v>1136954700</v>
      </c>
      <c r="I958" s="1" t="e">
        <f aca="false">([1]!Clock2Date,H958)</f>
        <v>#VALUE!</v>
      </c>
      <c r="J958" s="0" t="n">
        <v>1.623529</v>
      </c>
      <c r="K958" s="0" t="n">
        <v>1030.118</v>
      </c>
      <c r="L958" s="0" t="n">
        <v>90.05882</v>
      </c>
      <c r="M958" s="0" t="n">
        <v>0.3294118</v>
      </c>
      <c r="N958" s="0" t="n">
        <v>139.7059</v>
      </c>
    </row>
    <row r="959" customFormat="false" ht="12.75" hidden="false" customHeight="false" outlineLevel="0" collapsed="false">
      <c r="H959" s="0" t="n">
        <v>1136955600</v>
      </c>
      <c r="I959" s="1" t="e">
        <f aca="false">([1]!Clock2Date,H959)</f>
        <v>#VALUE!</v>
      </c>
      <c r="J959" s="0" t="n">
        <v>1.658823</v>
      </c>
      <c r="K959" s="0" t="n">
        <v>1030</v>
      </c>
      <c r="L959" s="0" t="n">
        <v>90.17647</v>
      </c>
      <c r="M959" s="0" t="n">
        <v>0.3352941</v>
      </c>
      <c r="N959" s="0" t="n">
        <v>132.7647</v>
      </c>
    </row>
    <row r="960" customFormat="false" ht="12.75" hidden="false" customHeight="false" outlineLevel="0" collapsed="false">
      <c r="H960" s="0" t="n">
        <v>1136956500</v>
      </c>
      <c r="I960" s="1" t="e">
        <f aca="false">([1]!Clock2Date,H960)</f>
        <v>#VALUE!</v>
      </c>
      <c r="J960" s="0" t="n">
        <v>1.741176</v>
      </c>
      <c r="K960" s="0" t="n">
        <v>1029.882</v>
      </c>
      <c r="L960" s="0" t="n">
        <v>90.35294</v>
      </c>
      <c r="M960" s="0" t="n">
        <v>0.3529412</v>
      </c>
      <c r="N960" s="0" t="n">
        <v>142.6471</v>
      </c>
    </row>
    <row r="961" customFormat="false" ht="12.75" hidden="false" customHeight="false" outlineLevel="0" collapsed="false">
      <c r="H961" s="0" t="n">
        <v>1136957400</v>
      </c>
      <c r="I961" s="1" t="e">
        <f aca="false">([1]!Clock2Date,H961)</f>
        <v>#VALUE!</v>
      </c>
      <c r="J961" s="0" t="n">
        <v>1.835294</v>
      </c>
      <c r="K961" s="0" t="n">
        <v>1029.765</v>
      </c>
      <c r="L961" s="0" t="n">
        <v>90.41177</v>
      </c>
      <c r="M961" s="0" t="n">
        <v>0.3117647</v>
      </c>
      <c r="N961" s="0" t="n">
        <v>155</v>
      </c>
    </row>
    <row r="962" customFormat="false" ht="12.75" hidden="false" customHeight="false" outlineLevel="0" collapsed="false">
      <c r="H962" s="0" t="n">
        <v>1136958300</v>
      </c>
      <c r="I962" s="1" t="e">
        <f aca="false">([1]!Clock2Date,H962)</f>
        <v>#VALUE!</v>
      </c>
      <c r="J962" s="0" t="n">
        <v>1.917647</v>
      </c>
      <c r="K962" s="0" t="n">
        <v>1029.588</v>
      </c>
      <c r="L962" s="0" t="n">
        <v>90.41177</v>
      </c>
      <c r="M962" s="0" t="n">
        <v>0.2941177</v>
      </c>
      <c r="N962" s="0" t="n">
        <v>146.9412</v>
      </c>
    </row>
    <row r="963" customFormat="false" ht="12.75" hidden="false" customHeight="false" outlineLevel="0" collapsed="false">
      <c r="H963" s="0" t="n">
        <v>1136959200</v>
      </c>
      <c r="I963" s="1" t="e">
        <f aca="false">([1]!Clock2Date,H963)</f>
        <v>#VALUE!</v>
      </c>
      <c r="J963" s="0" t="n">
        <v>2.005882</v>
      </c>
      <c r="K963" s="0" t="n">
        <v>1029.412</v>
      </c>
      <c r="L963" s="0" t="n">
        <v>90.41177</v>
      </c>
      <c r="M963" s="0" t="n">
        <v>0.3058824</v>
      </c>
      <c r="N963" s="0" t="n">
        <v>149.8824</v>
      </c>
    </row>
    <row r="964" customFormat="false" ht="12.75" hidden="false" customHeight="false" outlineLevel="0" collapsed="false">
      <c r="H964" s="0" t="n">
        <v>1136960100</v>
      </c>
      <c r="I964" s="1" t="e">
        <f aca="false">([1]!Clock2Date,H964)</f>
        <v>#VALUE!</v>
      </c>
      <c r="J964" s="0" t="n">
        <v>2.129412</v>
      </c>
      <c r="K964" s="0" t="n">
        <v>1029.294</v>
      </c>
      <c r="L964" s="0" t="n">
        <v>90.41177</v>
      </c>
      <c r="M964" s="0" t="n">
        <v>0.3117647</v>
      </c>
      <c r="N964" s="0" t="n">
        <v>154.8824</v>
      </c>
    </row>
    <row r="965" customFormat="false" ht="12.75" hidden="false" customHeight="false" outlineLevel="0" collapsed="false">
      <c r="H965" s="0" t="n">
        <v>1136961000</v>
      </c>
      <c r="I965" s="1" t="e">
        <f aca="false">([1]!Clock2Date,H965)</f>
        <v>#VALUE!</v>
      </c>
      <c r="J965" s="0" t="n">
        <v>2.282353</v>
      </c>
      <c r="K965" s="0" t="n">
        <v>1029.118</v>
      </c>
      <c r="L965" s="0" t="n">
        <v>90.41177</v>
      </c>
      <c r="M965" s="0" t="n">
        <v>0.3941177</v>
      </c>
      <c r="N965" s="0" t="n">
        <v>163.5882</v>
      </c>
    </row>
    <row r="966" customFormat="false" ht="12.75" hidden="false" customHeight="false" outlineLevel="0" collapsed="false">
      <c r="H966" s="0" t="n">
        <v>1136961900</v>
      </c>
      <c r="I966" s="1" t="e">
        <f aca="false">([1]!Clock2Date,H966)</f>
        <v>#VALUE!</v>
      </c>
      <c r="J966" s="0" t="n">
        <v>2.458823</v>
      </c>
      <c r="K966" s="0" t="n">
        <v>1028.941</v>
      </c>
      <c r="L966" s="0" t="n">
        <v>90.29412</v>
      </c>
      <c r="M966" s="0" t="n">
        <v>0.4235294</v>
      </c>
      <c r="N966" s="0" t="n">
        <v>173.2941</v>
      </c>
    </row>
    <row r="967" customFormat="false" ht="12.75" hidden="false" customHeight="false" outlineLevel="0" collapsed="false">
      <c r="H967" s="0" t="n">
        <v>1136962800</v>
      </c>
      <c r="I967" s="1" t="e">
        <f aca="false">([1]!Clock2Date,H967)</f>
        <v>#VALUE!</v>
      </c>
      <c r="J967" s="0" t="n">
        <v>2.623529</v>
      </c>
      <c r="K967" s="0" t="n">
        <v>1028.765</v>
      </c>
      <c r="L967" s="0" t="n">
        <v>90.05882</v>
      </c>
      <c r="M967" s="0" t="n">
        <v>0.4235294</v>
      </c>
      <c r="N967" s="0" t="n">
        <v>170.8235</v>
      </c>
    </row>
    <row r="968" customFormat="false" ht="12.75" hidden="false" customHeight="false" outlineLevel="0" collapsed="false">
      <c r="H968" s="0" t="n">
        <v>1136963700</v>
      </c>
      <c r="I968" s="1" t="e">
        <f aca="false">([1]!Clock2Date,H968)</f>
        <v>#VALUE!</v>
      </c>
      <c r="J968" s="0" t="n">
        <v>2.805882</v>
      </c>
      <c r="K968" s="0" t="n">
        <v>1028.588</v>
      </c>
      <c r="L968" s="0" t="n">
        <v>90.58823</v>
      </c>
      <c r="M968" s="0" t="n">
        <v>0.4647059</v>
      </c>
      <c r="N968" s="0" t="n">
        <v>185.0588</v>
      </c>
    </row>
    <row r="969" customFormat="false" ht="12.75" hidden="false" customHeight="false" outlineLevel="0" collapsed="false">
      <c r="H969" s="0" t="n">
        <v>1136964600</v>
      </c>
      <c r="I969" s="1" t="e">
        <f aca="false">([1]!Clock2Date,H969)</f>
        <v>#VALUE!</v>
      </c>
      <c r="J969" s="0" t="n">
        <v>2.97647</v>
      </c>
      <c r="K969" s="0" t="n">
        <v>1028.412</v>
      </c>
      <c r="L969" s="0" t="n">
        <v>90.41177</v>
      </c>
      <c r="M969" s="0" t="n">
        <v>0.4647059</v>
      </c>
      <c r="N969" s="0" t="n">
        <v>179.0588</v>
      </c>
    </row>
    <row r="970" customFormat="false" ht="12.75" hidden="false" customHeight="false" outlineLevel="0" collapsed="false">
      <c r="H970" s="0" t="n">
        <v>1136965500</v>
      </c>
      <c r="I970" s="1" t="e">
        <f aca="false">([1]!Clock2Date,H970)</f>
        <v>#VALUE!</v>
      </c>
      <c r="J970" s="0" t="n">
        <v>3.147059</v>
      </c>
      <c r="K970" s="0" t="n">
        <v>1028.235</v>
      </c>
      <c r="L970" s="0" t="n">
        <v>90.23529</v>
      </c>
      <c r="M970" s="0" t="n">
        <v>0.4764706</v>
      </c>
      <c r="N970" s="0" t="n">
        <v>172.1176</v>
      </c>
    </row>
    <row r="971" customFormat="false" ht="12.75" hidden="false" customHeight="false" outlineLevel="0" collapsed="false">
      <c r="H971" s="0" t="n">
        <v>1136966400</v>
      </c>
      <c r="I971" s="1" t="e">
        <f aca="false">([1]!Clock2Date,H971)</f>
        <v>#VALUE!</v>
      </c>
      <c r="J971" s="0" t="n">
        <v>3.3</v>
      </c>
      <c r="K971" s="0" t="n">
        <v>1028.059</v>
      </c>
      <c r="L971" s="0" t="n">
        <v>90.05882</v>
      </c>
      <c r="M971" s="0" t="n">
        <v>0.4647059</v>
      </c>
      <c r="N971" s="0" t="n">
        <v>162.4706</v>
      </c>
    </row>
    <row r="972" customFormat="false" ht="12.75" hidden="false" customHeight="false" outlineLevel="0" collapsed="false">
      <c r="H972" s="0" t="n">
        <v>1136967300</v>
      </c>
      <c r="I972" s="1" t="e">
        <f aca="false">([1]!Clock2Date,H972)</f>
        <v>#VALUE!</v>
      </c>
      <c r="J972" s="0" t="n">
        <v>3.470588</v>
      </c>
      <c r="K972" s="0" t="n">
        <v>1027.823</v>
      </c>
      <c r="L972" s="0" t="n">
        <v>89.82353</v>
      </c>
      <c r="M972" s="0" t="n">
        <v>0.4529412</v>
      </c>
      <c r="N972" s="0" t="n">
        <v>158.9412</v>
      </c>
    </row>
    <row r="973" customFormat="false" ht="12.75" hidden="false" customHeight="false" outlineLevel="0" collapsed="false">
      <c r="H973" s="0" t="n">
        <v>1136968200</v>
      </c>
      <c r="I973" s="1" t="e">
        <f aca="false">([1]!Clock2Date,H973)</f>
        <v>#VALUE!</v>
      </c>
      <c r="J973" s="0" t="n">
        <v>3.605882</v>
      </c>
      <c r="K973" s="0" t="n">
        <v>1027.647</v>
      </c>
      <c r="L973" s="0" t="n">
        <v>89.64706</v>
      </c>
      <c r="M973" s="0" t="n">
        <v>0.4529412</v>
      </c>
      <c r="N973" s="0" t="n">
        <v>174.2941</v>
      </c>
    </row>
    <row r="974" customFormat="false" ht="12.75" hidden="false" customHeight="false" outlineLevel="0" collapsed="false">
      <c r="H974" s="0" t="n">
        <v>1136969100</v>
      </c>
      <c r="I974" s="1" t="e">
        <f aca="false">([1]!Clock2Date,H974)</f>
        <v>#VALUE!</v>
      </c>
      <c r="J974" s="0" t="n">
        <v>3.729412</v>
      </c>
      <c r="K974" s="0" t="n">
        <v>1027.471</v>
      </c>
      <c r="L974" s="0" t="n">
        <v>89.52941</v>
      </c>
      <c r="M974" s="0" t="n">
        <v>0.4529412</v>
      </c>
      <c r="N974" s="0" t="n">
        <v>191.4118</v>
      </c>
    </row>
    <row r="975" customFormat="false" ht="12.75" hidden="false" customHeight="false" outlineLevel="0" collapsed="false">
      <c r="H975" s="0" t="n">
        <v>1136970000</v>
      </c>
      <c r="I975" s="1" t="e">
        <f aca="false">([1]!Clock2Date,H975)</f>
        <v>#VALUE!</v>
      </c>
      <c r="J975" s="0" t="n">
        <v>3.835294</v>
      </c>
      <c r="K975" s="0" t="n">
        <v>1027.294</v>
      </c>
      <c r="L975" s="0" t="n">
        <v>89.35294</v>
      </c>
      <c r="M975" s="0" t="n">
        <v>0.4470588</v>
      </c>
      <c r="N975" s="0" t="n">
        <v>188.5294</v>
      </c>
    </row>
    <row r="976" customFormat="false" ht="12.75" hidden="false" customHeight="false" outlineLevel="0" collapsed="false">
      <c r="H976" s="0" t="n">
        <v>1136970900</v>
      </c>
      <c r="I976" s="1" t="e">
        <f aca="false">([1]!Clock2Date,H976)</f>
        <v>#VALUE!</v>
      </c>
      <c r="J976" s="0" t="n">
        <v>3.958823</v>
      </c>
      <c r="K976" s="0" t="n">
        <v>1027.118</v>
      </c>
      <c r="L976" s="0" t="n">
        <v>89.17647</v>
      </c>
      <c r="M976" s="0" t="n">
        <v>0.4411765</v>
      </c>
      <c r="N976" s="0" t="n">
        <v>203.2353</v>
      </c>
    </row>
    <row r="977" customFormat="false" ht="12.75" hidden="false" customHeight="false" outlineLevel="0" collapsed="false">
      <c r="H977" s="0" t="n">
        <v>1136971800</v>
      </c>
      <c r="I977" s="1" t="e">
        <f aca="false">([1]!Clock2Date,H977)</f>
        <v>#VALUE!</v>
      </c>
      <c r="J977" s="0" t="n">
        <v>4.058824</v>
      </c>
      <c r="K977" s="0" t="n">
        <v>1026.941</v>
      </c>
      <c r="L977" s="0" t="n">
        <v>88.94118</v>
      </c>
      <c r="M977" s="0" t="n">
        <v>0.4235294</v>
      </c>
      <c r="N977" s="0" t="n">
        <v>201.0588</v>
      </c>
    </row>
    <row r="978" customFormat="false" ht="12.75" hidden="false" customHeight="false" outlineLevel="0" collapsed="false">
      <c r="H978" s="0" t="n">
        <v>1136972700</v>
      </c>
      <c r="I978" s="1" t="e">
        <f aca="false">([1]!Clock2Date,H978)</f>
        <v>#VALUE!</v>
      </c>
      <c r="J978" s="0" t="n">
        <v>4.152941</v>
      </c>
      <c r="K978" s="0" t="n">
        <v>1026.765</v>
      </c>
      <c r="L978" s="0" t="n">
        <v>88.70588</v>
      </c>
      <c r="M978" s="0" t="n">
        <v>0.4235294</v>
      </c>
      <c r="N978" s="0" t="n">
        <v>197.2353</v>
      </c>
    </row>
    <row r="979" customFormat="false" ht="12.75" hidden="false" customHeight="false" outlineLevel="0" collapsed="false">
      <c r="H979" s="0" t="n">
        <v>1136973600</v>
      </c>
      <c r="I979" s="1" t="e">
        <f aca="false">([1]!Clock2Date,H979)</f>
        <v>#VALUE!</v>
      </c>
      <c r="J979" s="0" t="n">
        <v>4.235294</v>
      </c>
      <c r="K979" s="0" t="n">
        <v>1026.647</v>
      </c>
      <c r="L979" s="0" t="n">
        <v>88.52941</v>
      </c>
      <c r="M979" s="0" t="n">
        <v>0.4235294</v>
      </c>
      <c r="N979" s="0" t="n">
        <v>198.5882</v>
      </c>
    </row>
    <row r="980" customFormat="false" ht="12.75" hidden="false" customHeight="false" outlineLevel="0" collapsed="false">
      <c r="H980" s="0" t="n">
        <v>1136974500</v>
      </c>
      <c r="I980" s="1" t="e">
        <f aca="false">([1]!Clock2Date,H980)</f>
        <v>#VALUE!</v>
      </c>
      <c r="J980" s="0" t="n">
        <v>4.311765</v>
      </c>
      <c r="K980" s="0" t="n">
        <v>1026.529</v>
      </c>
      <c r="L980" s="0" t="n">
        <v>88.58823</v>
      </c>
      <c r="M980" s="0" t="n">
        <v>0.4058824</v>
      </c>
      <c r="N980" s="0" t="n">
        <v>190.4706</v>
      </c>
    </row>
    <row r="981" customFormat="false" ht="12.75" hidden="false" customHeight="false" outlineLevel="0" collapsed="false">
      <c r="H981" s="0" t="n">
        <v>1136975400</v>
      </c>
      <c r="I981" s="1" t="e">
        <f aca="false">([1]!Clock2Date,H981)</f>
        <v>#VALUE!</v>
      </c>
      <c r="J981" s="0" t="n">
        <v>4.364706</v>
      </c>
      <c r="K981" s="0" t="n">
        <v>1026.412</v>
      </c>
      <c r="L981" s="0" t="n">
        <v>88.76471</v>
      </c>
      <c r="M981" s="0" t="n">
        <v>0.4294118</v>
      </c>
      <c r="N981" s="0" t="n">
        <v>189.1765</v>
      </c>
    </row>
    <row r="982" customFormat="false" ht="12.75" hidden="false" customHeight="false" outlineLevel="0" collapsed="false">
      <c r="H982" s="0" t="n">
        <v>1136976300</v>
      </c>
      <c r="I982" s="1" t="e">
        <f aca="false">([1]!Clock2Date,H982)</f>
        <v>#VALUE!</v>
      </c>
      <c r="J982" s="0" t="n">
        <v>4.405882</v>
      </c>
      <c r="K982" s="0" t="n">
        <v>1026.294</v>
      </c>
      <c r="L982" s="0" t="n">
        <v>89.05882</v>
      </c>
      <c r="M982" s="0" t="n">
        <v>0.3705882</v>
      </c>
      <c r="N982" s="0" t="n">
        <v>179.7059</v>
      </c>
    </row>
    <row r="983" customFormat="false" ht="12.75" hidden="false" customHeight="false" outlineLevel="0" collapsed="false">
      <c r="H983" s="0" t="n">
        <v>1136977200</v>
      </c>
      <c r="I983" s="1" t="e">
        <f aca="false">([1]!Clock2Date,H983)</f>
        <v>#VALUE!</v>
      </c>
      <c r="J983" s="0" t="n">
        <v>4.429412</v>
      </c>
      <c r="K983" s="0" t="n">
        <v>1026.177</v>
      </c>
      <c r="L983" s="0" t="n">
        <v>89.35294</v>
      </c>
      <c r="M983" s="0" t="n">
        <v>0.3411765</v>
      </c>
      <c r="N983" s="0" t="n">
        <v>170.7647</v>
      </c>
    </row>
    <row r="984" customFormat="false" ht="12.75" hidden="false" customHeight="false" outlineLevel="0" collapsed="false">
      <c r="H984" s="0" t="n">
        <v>1136978100</v>
      </c>
      <c r="I984" s="1" t="e">
        <f aca="false">([1]!Clock2Date,H984)</f>
        <v>#VALUE!</v>
      </c>
      <c r="J984" s="0" t="n">
        <v>4.470588</v>
      </c>
      <c r="K984" s="0" t="n">
        <v>1026.059</v>
      </c>
      <c r="L984" s="0" t="n">
        <v>89.76471</v>
      </c>
      <c r="M984" s="0" t="n">
        <v>0.3941177</v>
      </c>
      <c r="N984" s="0" t="n">
        <v>173.4118</v>
      </c>
    </row>
    <row r="985" customFormat="false" ht="12.75" hidden="false" customHeight="false" outlineLevel="0" collapsed="false">
      <c r="H985" s="0" t="n">
        <v>1136979000</v>
      </c>
      <c r="I985" s="1" t="e">
        <f aca="false">([1]!Clock2Date,H985)</f>
        <v>#VALUE!</v>
      </c>
      <c r="J985" s="0" t="n">
        <v>4.5</v>
      </c>
      <c r="K985" s="0" t="n">
        <v>1025.941</v>
      </c>
      <c r="L985" s="0" t="n">
        <v>90.17647</v>
      </c>
      <c r="M985" s="0" t="n">
        <v>0.4294118</v>
      </c>
      <c r="N985" s="0" t="n">
        <v>163.1176</v>
      </c>
    </row>
    <row r="986" customFormat="false" ht="12.75" hidden="false" customHeight="false" outlineLevel="0" collapsed="false">
      <c r="H986" s="0" t="n">
        <v>1136979900</v>
      </c>
      <c r="I986" s="1" t="e">
        <f aca="false">([1]!Clock2Date,H986)</f>
        <v>#VALUE!</v>
      </c>
      <c r="J986" s="0" t="n">
        <v>4.535294</v>
      </c>
      <c r="K986" s="0" t="n">
        <v>1025.823</v>
      </c>
      <c r="L986" s="0" t="n">
        <v>90.52941</v>
      </c>
      <c r="M986" s="0" t="n">
        <v>0.4294118</v>
      </c>
      <c r="N986" s="0" t="n">
        <v>174.9412</v>
      </c>
    </row>
    <row r="987" customFormat="false" ht="12.75" hidden="false" customHeight="false" outlineLevel="0" collapsed="false">
      <c r="H987" s="0" t="n">
        <v>1136980800</v>
      </c>
      <c r="I987" s="1" t="e">
        <f aca="false">([1]!Clock2Date,H987)</f>
        <v>#VALUE!</v>
      </c>
      <c r="J987" s="0" t="n">
        <v>4.564706</v>
      </c>
      <c r="K987" s="0" t="n">
        <v>1025.706</v>
      </c>
      <c r="L987" s="0" t="n">
        <v>90.94118</v>
      </c>
      <c r="M987" s="0" t="n">
        <v>0.4647059</v>
      </c>
      <c r="N987" s="0" t="n">
        <v>185.8824</v>
      </c>
    </row>
    <row r="988" customFormat="false" ht="12.75" hidden="false" customHeight="false" outlineLevel="0" collapsed="false">
      <c r="H988" s="0" t="n">
        <v>1136981700</v>
      </c>
      <c r="I988" s="1" t="e">
        <f aca="false">([1]!Clock2Date,H988)</f>
        <v>#VALUE!</v>
      </c>
      <c r="J988" s="0" t="n">
        <v>4.611765</v>
      </c>
      <c r="K988" s="0" t="n">
        <v>1025.588</v>
      </c>
      <c r="L988" s="0" t="n">
        <v>91.35294</v>
      </c>
      <c r="M988" s="0" t="n">
        <v>0.5117647</v>
      </c>
      <c r="N988" s="0" t="n">
        <v>196.6471</v>
      </c>
    </row>
    <row r="989" customFormat="false" ht="12.75" hidden="false" customHeight="false" outlineLevel="0" collapsed="false">
      <c r="H989" s="0" t="n">
        <v>1136982600</v>
      </c>
      <c r="I989" s="1" t="e">
        <f aca="false">([1]!Clock2Date,H989)</f>
        <v>#VALUE!</v>
      </c>
      <c r="J989" s="0" t="n">
        <v>4.658823</v>
      </c>
      <c r="K989" s="0" t="n">
        <v>1025.529</v>
      </c>
      <c r="L989" s="0" t="n">
        <v>91.88235</v>
      </c>
      <c r="M989" s="0" t="n">
        <v>0.5294118</v>
      </c>
      <c r="N989" s="0" t="n">
        <v>207.7647</v>
      </c>
    </row>
    <row r="990" customFormat="false" ht="12.75" hidden="false" customHeight="false" outlineLevel="0" collapsed="false">
      <c r="H990" s="0" t="n">
        <v>1136983500</v>
      </c>
      <c r="I990" s="1" t="e">
        <f aca="false">([1]!Clock2Date,H990)</f>
        <v>#VALUE!</v>
      </c>
      <c r="J990" s="0" t="n">
        <v>4.711765</v>
      </c>
      <c r="K990" s="0" t="n">
        <v>1025.471</v>
      </c>
      <c r="L990" s="0" t="n">
        <v>92.41177</v>
      </c>
      <c r="M990" s="0" t="n">
        <v>0.5823529</v>
      </c>
      <c r="N990" s="0" t="n">
        <v>198.1176</v>
      </c>
    </row>
    <row r="991" customFormat="false" ht="12.75" hidden="false" customHeight="false" outlineLevel="0" collapsed="false">
      <c r="H991" s="0" t="n">
        <v>1136984400</v>
      </c>
      <c r="I991" s="1" t="e">
        <f aca="false">([1]!Clock2Date,H991)</f>
        <v>#VALUE!</v>
      </c>
      <c r="J991" s="0" t="n">
        <v>4.758823</v>
      </c>
      <c r="K991" s="0" t="n">
        <v>1025.353</v>
      </c>
      <c r="L991" s="0" t="n">
        <v>92.88235</v>
      </c>
      <c r="M991" s="0" t="n">
        <v>0.6470588</v>
      </c>
      <c r="N991" s="0" t="n">
        <v>188.7059</v>
      </c>
    </row>
    <row r="992" customFormat="false" ht="12.75" hidden="false" customHeight="false" outlineLevel="0" collapsed="false">
      <c r="H992" s="0" t="n">
        <v>1136985300</v>
      </c>
      <c r="I992" s="1" t="e">
        <f aca="false">([1]!Clock2Date,H992)</f>
        <v>#VALUE!</v>
      </c>
      <c r="J992" s="0" t="n">
        <v>4.829412</v>
      </c>
      <c r="K992" s="0" t="n">
        <v>1025.235</v>
      </c>
      <c r="L992" s="0" t="n">
        <v>93.41177</v>
      </c>
      <c r="M992" s="0" t="n">
        <v>0.8411765</v>
      </c>
      <c r="N992" s="0" t="n">
        <v>180.6471</v>
      </c>
    </row>
    <row r="993" customFormat="false" ht="12.75" hidden="false" customHeight="false" outlineLevel="0" collapsed="false">
      <c r="H993" s="0" t="n">
        <v>1136986200</v>
      </c>
      <c r="I993" s="1" t="e">
        <f aca="false">([1]!Clock2Date,H993)</f>
        <v>#VALUE!</v>
      </c>
      <c r="J993" s="0" t="n">
        <v>4.894118</v>
      </c>
      <c r="K993" s="0" t="n">
        <v>1025.118</v>
      </c>
      <c r="L993" s="0" t="n">
        <v>94</v>
      </c>
      <c r="M993" s="0" t="n">
        <v>1.064706</v>
      </c>
      <c r="N993" s="0" t="n">
        <v>173.4118</v>
      </c>
    </row>
    <row r="994" customFormat="false" ht="12.75" hidden="false" customHeight="false" outlineLevel="0" collapsed="false">
      <c r="H994" s="0" t="n">
        <v>1136987100</v>
      </c>
      <c r="I994" s="1" t="e">
        <f aca="false">([1]!Clock2Date,H994)</f>
        <v>#VALUE!</v>
      </c>
      <c r="J994" s="0" t="n">
        <v>4.97647</v>
      </c>
      <c r="K994" s="0" t="n">
        <v>1024.941</v>
      </c>
      <c r="L994" s="0" t="n">
        <v>94.58823</v>
      </c>
      <c r="M994" s="0" t="n">
        <v>1.270588</v>
      </c>
      <c r="N994" s="0" t="n">
        <v>166.5294</v>
      </c>
    </row>
    <row r="995" customFormat="false" ht="12.75" hidden="false" customHeight="false" outlineLevel="0" collapsed="false">
      <c r="H995" s="0" t="n">
        <v>1136988000</v>
      </c>
      <c r="I995" s="1" t="e">
        <f aca="false">([1]!Clock2Date,H995)</f>
        <v>#VALUE!</v>
      </c>
      <c r="J995" s="0" t="n">
        <v>5.052941</v>
      </c>
      <c r="K995" s="0" t="n">
        <v>1024.765</v>
      </c>
      <c r="L995" s="0" t="n">
        <v>95.17647</v>
      </c>
      <c r="M995" s="0" t="n">
        <v>1.482353</v>
      </c>
      <c r="N995" s="0" t="n">
        <v>159.4706</v>
      </c>
    </row>
    <row r="996" customFormat="false" ht="12.75" hidden="false" customHeight="false" outlineLevel="0" collapsed="false">
      <c r="H996" s="0" t="n">
        <v>1136988900</v>
      </c>
      <c r="I996" s="1" t="e">
        <f aca="false">([1]!Clock2Date,H996)</f>
        <v>#VALUE!</v>
      </c>
      <c r="J996" s="0" t="n">
        <v>5.188235</v>
      </c>
      <c r="K996" s="0" t="n">
        <v>1024.529</v>
      </c>
      <c r="L996" s="0" t="n">
        <v>95.76471</v>
      </c>
      <c r="M996" s="0" t="n">
        <v>1.694118</v>
      </c>
      <c r="N996" s="0" t="n">
        <v>166.2353</v>
      </c>
    </row>
    <row r="997" customFormat="false" ht="12.75" hidden="false" customHeight="false" outlineLevel="0" collapsed="false">
      <c r="H997" s="0" t="n">
        <v>1136989800</v>
      </c>
      <c r="I997" s="1" t="e">
        <f aca="false">([1]!Clock2Date,H997)</f>
        <v>#VALUE!</v>
      </c>
      <c r="J997" s="0" t="n">
        <v>5.352941</v>
      </c>
      <c r="K997" s="0" t="n">
        <v>1024.294</v>
      </c>
      <c r="L997" s="0" t="n">
        <v>96.11765</v>
      </c>
      <c r="M997" s="0" t="n">
        <v>1.858824</v>
      </c>
      <c r="N997" s="0" t="n">
        <v>169.7059</v>
      </c>
    </row>
    <row r="998" customFormat="false" ht="12.75" hidden="false" customHeight="false" outlineLevel="0" collapsed="false">
      <c r="H998" s="0" t="n">
        <v>1136990700</v>
      </c>
      <c r="I998" s="1" t="e">
        <f aca="false">([1]!Clock2Date,H998)</f>
        <v>#VALUE!</v>
      </c>
      <c r="J998" s="0" t="n">
        <v>5.541176</v>
      </c>
      <c r="K998" s="0" t="n">
        <v>1024</v>
      </c>
      <c r="L998" s="0" t="n">
        <v>96.29412</v>
      </c>
      <c r="M998" s="0" t="n">
        <v>2.017647</v>
      </c>
      <c r="N998" s="0" t="n">
        <v>170.6471</v>
      </c>
    </row>
    <row r="999" customFormat="false" ht="12.75" hidden="false" customHeight="false" outlineLevel="0" collapsed="false">
      <c r="H999" s="0" t="n">
        <v>1136991600</v>
      </c>
      <c r="I999" s="1" t="e">
        <f aca="false">([1]!Clock2Date,H999)</f>
        <v>#VALUE!</v>
      </c>
      <c r="J999" s="0" t="n">
        <v>5.711765</v>
      </c>
      <c r="K999" s="0" t="n">
        <v>1023.765</v>
      </c>
      <c r="L999" s="0" t="n">
        <v>96.29412</v>
      </c>
      <c r="M999" s="0" t="n">
        <v>2.188235</v>
      </c>
      <c r="N999" s="0" t="n">
        <v>175.9412</v>
      </c>
    </row>
    <row r="1000" customFormat="false" ht="12.75" hidden="false" customHeight="false" outlineLevel="0" collapsed="false">
      <c r="H1000" s="0" t="n">
        <v>1136992500</v>
      </c>
      <c r="I1000" s="1" t="e">
        <f aca="false">([1]!Clock2Date,H1000)</f>
        <v>#VALUE!</v>
      </c>
      <c r="J1000" s="0" t="n">
        <v>5.9</v>
      </c>
      <c r="K1000" s="0" t="n">
        <v>1023.471</v>
      </c>
      <c r="L1000" s="0" t="n">
        <v>96.35294</v>
      </c>
      <c r="M1000" s="0" t="n">
        <v>2.335294</v>
      </c>
      <c r="N1000" s="0" t="n">
        <v>179.0588</v>
      </c>
    </row>
    <row r="1001" customFormat="false" ht="12.75" hidden="false" customHeight="false" outlineLevel="0" collapsed="false">
      <c r="H1001" s="0" t="n">
        <v>1136993400</v>
      </c>
      <c r="I1001" s="1" t="e">
        <f aca="false">([1]!Clock2Date,H1001)</f>
        <v>#VALUE!</v>
      </c>
      <c r="J1001" s="0" t="n">
        <v>6.105882</v>
      </c>
      <c r="K1001" s="0" t="n">
        <v>1023.176</v>
      </c>
      <c r="L1001" s="0" t="n">
        <v>96.29412</v>
      </c>
      <c r="M1001" s="0" t="n">
        <v>2.376471</v>
      </c>
      <c r="N1001" s="0" t="n">
        <v>183.4118</v>
      </c>
    </row>
    <row r="1002" customFormat="false" ht="12.75" hidden="false" customHeight="false" outlineLevel="0" collapsed="false">
      <c r="H1002" s="0" t="n">
        <v>1136994300</v>
      </c>
      <c r="I1002" s="1" t="e">
        <f aca="false">([1]!Clock2Date,H1002)</f>
        <v>#VALUE!</v>
      </c>
      <c r="J1002" s="0" t="n">
        <v>6.305882</v>
      </c>
      <c r="K1002" s="0" t="n">
        <v>1022.824</v>
      </c>
      <c r="L1002" s="0" t="n">
        <v>96.17647</v>
      </c>
      <c r="M1002" s="0" t="n">
        <v>2.405882</v>
      </c>
      <c r="N1002" s="0" t="n">
        <v>184.1765</v>
      </c>
    </row>
    <row r="1003" customFormat="false" ht="12.75" hidden="false" customHeight="false" outlineLevel="0" collapsed="false">
      <c r="H1003" s="0" t="n">
        <v>1136995200</v>
      </c>
      <c r="I1003" s="1" t="e">
        <f aca="false">([1]!Clock2Date,H1003)</f>
        <v>#VALUE!</v>
      </c>
      <c r="J1003" s="0" t="n">
        <v>6.494118</v>
      </c>
      <c r="K1003" s="0" t="n">
        <v>1022.471</v>
      </c>
      <c r="L1003" s="0" t="n">
        <v>96.05882</v>
      </c>
      <c r="M1003" s="0" t="n">
        <v>2.488235</v>
      </c>
      <c r="N1003" s="0" t="n">
        <v>181.6471</v>
      </c>
    </row>
    <row r="1004" customFormat="false" ht="12.75" hidden="false" customHeight="false" outlineLevel="0" collapsed="false">
      <c r="H1004" s="0" t="n">
        <v>1136996100</v>
      </c>
      <c r="I1004" s="1" t="e">
        <f aca="false">([1]!Clock2Date,H1004)</f>
        <v>#VALUE!</v>
      </c>
      <c r="J1004" s="0" t="n">
        <v>6.694118</v>
      </c>
      <c r="K1004" s="0" t="n">
        <v>1022.118</v>
      </c>
      <c r="L1004" s="0" t="n">
        <v>95.88235</v>
      </c>
      <c r="M1004" s="0" t="n">
        <v>2.576471</v>
      </c>
      <c r="N1004" s="0" t="n">
        <v>180.2353</v>
      </c>
    </row>
    <row r="1005" customFormat="false" ht="12.75" hidden="false" customHeight="false" outlineLevel="0" collapsed="false">
      <c r="H1005" s="0" t="n">
        <v>1136997000</v>
      </c>
      <c r="I1005" s="1" t="e">
        <f aca="false">([1]!Clock2Date,H1005)</f>
        <v>#VALUE!</v>
      </c>
      <c r="J1005" s="0" t="n">
        <v>6.870588</v>
      </c>
      <c r="K1005" s="0" t="n">
        <v>1021.706</v>
      </c>
      <c r="L1005" s="0" t="n">
        <v>95.70588</v>
      </c>
      <c r="M1005" s="0" t="n">
        <v>2.7</v>
      </c>
      <c r="N1005" s="0" t="n">
        <v>178.7647</v>
      </c>
    </row>
    <row r="1006" customFormat="false" ht="12.75" hidden="false" customHeight="false" outlineLevel="0" collapsed="false">
      <c r="H1006" s="0" t="n">
        <v>1136997900</v>
      </c>
      <c r="I1006" s="1" t="e">
        <f aca="false">([1]!Clock2Date,H1006)</f>
        <v>#VALUE!</v>
      </c>
      <c r="J1006" s="0" t="n">
        <v>7.058824</v>
      </c>
      <c r="K1006" s="0" t="n">
        <v>1021.294</v>
      </c>
      <c r="L1006" s="0" t="n">
        <v>95.52941</v>
      </c>
      <c r="M1006" s="0" t="n">
        <v>2.858824</v>
      </c>
      <c r="N1006" s="0" t="n">
        <v>176.2941</v>
      </c>
    </row>
    <row r="1007" customFormat="false" ht="12.75" hidden="false" customHeight="false" outlineLevel="0" collapsed="false">
      <c r="H1007" s="0" t="n">
        <v>1136998800</v>
      </c>
      <c r="I1007" s="1" t="e">
        <f aca="false">([1]!Clock2Date,H1007)</f>
        <v>#VALUE!</v>
      </c>
      <c r="J1007" s="0" t="n">
        <v>7.229412</v>
      </c>
      <c r="K1007" s="0" t="n">
        <v>1020.882</v>
      </c>
      <c r="L1007" s="0" t="n">
        <v>95.29412</v>
      </c>
      <c r="M1007" s="0" t="n">
        <v>2.970588</v>
      </c>
      <c r="N1007" s="0" t="n">
        <v>176.5882</v>
      </c>
    </row>
    <row r="1008" customFormat="false" ht="12.75" hidden="false" customHeight="false" outlineLevel="0" collapsed="false">
      <c r="H1008" s="0" t="n">
        <v>1136999700</v>
      </c>
      <c r="I1008" s="1" t="e">
        <f aca="false">([1]!Clock2Date,H1008)</f>
        <v>#VALUE!</v>
      </c>
      <c r="J1008" s="0" t="n">
        <v>7.42353</v>
      </c>
      <c r="K1008" s="0" t="n">
        <v>1020.529</v>
      </c>
      <c r="L1008" s="0" t="n">
        <v>95.11765</v>
      </c>
      <c r="M1008" s="0" t="n">
        <v>3.064706</v>
      </c>
      <c r="N1008" s="0" t="n">
        <v>177.8824</v>
      </c>
    </row>
    <row r="1009" customFormat="false" ht="12.75" hidden="false" customHeight="false" outlineLevel="0" collapsed="false">
      <c r="H1009" s="0" t="n">
        <v>1137000600</v>
      </c>
      <c r="I1009" s="1" t="e">
        <f aca="false">([1]!Clock2Date,H1009)</f>
        <v>#VALUE!</v>
      </c>
      <c r="J1009" s="0" t="n">
        <v>7.617647</v>
      </c>
      <c r="K1009" s="0" t="n">
        <v>1020.176</v>
      </c>
      <c r="L1009" s="0" t="n">
        <v>94.94118</v>
      </c>
      <c r="M1009" s="0" t="n">
        <v>2.911765</v>
      </c>
      <c r="N1009" s="0" t="n">
        <v>179.6471</v>
      </c>
    </row>
    <row r="1010" customFormat="false" ht="12.75" hidden="false" customHeight="false" outlineLevel="0" collapsed="false">
      <c r="H1010" s="0" t="n">
        <v>1137001500</v>
      </c>
      <c r="I1010" s="1" t="e">
        <f aca="false">([1]!Clock2Date,H1010)</f>
        <v>#VALUE!</v>
      </c>
      <c r="J1010" s="0" t="n">
        <v>7.823529</v>
      </c>
      <c r="K1010" s="0" t="n">
        <v>1019.824</v>
      </c>
      <c r="L1010" s="0" t="n">
        <v>94.70588</v>
      </c>
      <c r="M1010" s="0" t="n">
        <v>2.752941</v>
      </c>
      <c r="N1010" s="0" t="n">
        <v>182.7059</v>
      </c>
    </row>
    <row r="1011" customFormat="false" ht="12.75" hidden="false" customHeight="false" outlineLevel="0" collapsed="false">
      <c r="H1011" s="0" t="n">
        <v>1137002400</v>
      </c>
      <c r="I1011" s="1" t="e">
        <f aca="false">([1]!Clock2Date,H1011)</f>
        <v>#VALUE!</v>
      </c>
      <c r="J1011" s="0" t="n">
        <v>8.005882</v>
      </c>
      <c r="K1011" s="0" t="n">
        <v>1019.529</v>
      </c>
      <c r="L1011" s="0" t="n">
        <v>94.41177</v>
      </c>
      <c r="M1011" s="0" t="n">
        <v>2.611765</v>
      </c>
      <c r="N1011" s="0" t="n">
        <v>184.4706</v>
      </c>
    </row>
    <row r="1012" customFormat="false" ht="12.75" hidden="false" customHeight="false" outlineLevel="0" collapsed="false">
      <c r="H1012" s="0" t="n">
        <v>1137003300</v>
      </c>
      <c r="I1012" s="1" t="e">
        <f aca="false">([1]!Clock2Date,H1012)</f>
        <v>#VALUE!</v>
      </c>
      <c r="J1012" s="0" t="n">
        <v>8.229412</v>
      </c>
      <c r="K1012" s="0" t="n">
        <v>1019.235</v>
      </c>
      <c r="L1012" s="0" t="n">
        <v>94.05882</v>
      </c>
      <c r="M1012" s="0" t="n">
        <v>2.511765</v>
      </c>
      <c r="N1012" s="0" t="n">
        <v>185.7059</v>
      </c>
    </row>
    <row r="1013" customFormat="false" ht="12.75" hidden="false" customHeight="false" outlineLevel="0" collapsed="false">
      <c r="H1013" s="0" t="n">
        <v>1137004200</v>
      </c>
      <c r="I1013" s="1" t="e">
        <f aca="false">([1]!Clock2Date,H1013)</f>
        <v>#VALUE!</v>
      </c>
      <c r="J1013" s="0" t="n">
        <v>8.4</v>
      </c>
      <c r="K1013" s="0" t="n">
        <v>1019</v>
      </c>
      <c r="L1013" s="0" t="n">
        <v>93.76471</v>
      </c>
      <c r="M1013" s="0" t="n">
        <v>2.394118</v>
      </c>
      <c r="N1013" s="0" t="n">
        <v>186.4118</v>
      </c>
    </row>
    <row r="1014" customFormat="false" ht="12.75" hidden="false" customHeight="false" outlineLevel="0" collapsed="false">
      <c r="H1014" s="0" t="n">
        <v>1137005100</v>
      </c>
      <c r="I1014" s="1" t="e">
        <f aca="false">([1]!Clock2Date,H1014)</f>
        <v>#VALUE!</v>
      </c>
      <c r="J1014" s="0" t="n">
        <v>8.517647</v>
      </c>
      <c r="K1014" s="0" t="n">
        <v>1018.706</v>
      </c>
      <c r="L1014" s="0" t="n">
        <v>93.52941</v>
      </c>
      <c r="M1014" s="0" t="n">
        <v>2.358824</v>
      </c>
      <c r="N1014" s="0" t="n">
        <v>186.2941</v>
      </c>
    </row>
    <row r="1015" customFormat="false" ht="12.75" hidden="false" customHeight="false" outlineLevel="0" collapsed="false">
      <c r="H1015" s="0" t="n">
        <v>1137006000</v>
      </c>
      <c r="I1015" s="1" t="e">
        <f aca="false">([1]!Clock2Date,H1015)</f>
        <v>#VALUE!</v>
      </c>
      <c r="J1015" s="0" t="n">
        <v>8.611765</v>
      </c>
      <c r="K1015" s="0" t="n">
        <v>1018.471</v>
      </c>
      <c r="L1015" s="0" t="n">
        <v>93.35294</v>
      </c>
      <c r="M1015" s="0" t="n">
        <v>2.264706</v>
      </c>
      <c r="N1015" s="0" t="n">
        <v>187</v>
      </c>
    </row>
    <row r="1016" customFormat="false" ht="12.75" hidden="false" customHeight="false" outlineLevel="0" collapsed="false">
      <c r="H1016" s="0" t="n">
        <v>1137006900</v>
      </c>
      <c r="I1016" s="1" t="e">
        <f aca="false">([1]!Clock2Date,H1016)</f>
        <v>#VALUE!</v>
      </c>
      <c r="J1016" s="0" t="n">
        <v>8.705882</v>
      </c>
      <c r="K1016" s="0" t="n">
        <v>1018.235</v>
      </c>
      <c r="L1016" s="0" t="n">
        <v>93.35294</v>
      </c>
      <c r="M1016" s="0" t="n">
        <v>2.188235</v>
      </c>
      <c r="N1016" s="0" t="n">
        <v>186.8235</v>
      </c>
    </row>
    <row r="1017" customFormat="false" ht="12.75" hidden="false" customHeight="false" outlineLevel="0" collapsed="false">
      <c r="H1017" s="0" t="n">
        <v>1137007800</v>
      </c>
      <c r="I1017" s="1" t="e">
        <f aca="false">([1]!Clock2Date,H1017)</f>
        <v>#VALUE!</v>
      </c>
      <c r="J1017" s="0" t="n">
        <v>8.764706</v>
      </c>
      <c r="K1017" s="0" t="n">
        <v>1018.059</v>
      </c>
      <c r="L1017" s="0" t="n">
        <v>93.35294</v>
      </c>
      <c r="M1017" s="0" t="n">
        <v>2.247059</v>
      </c>
      <c r="N1017" s="0" t="n">
        <v>185.4118</v>
      </c>
    </row>
    <row r="1018" customFormat="false" ht="12.75" hidden="false" customHeight="false" outlineLevel="0" collapsed="false">
      <c r="H1018" s="0" t="n">
        <v>1137008700</v>
      </c>
      <c r="I1018" s="1" t="e">
        <f aca="false">([1]!Clock2Date,H1018)</f>
        <v>#VALUE!</v>
      </c>
      <c r="J1018" s="0" t="n">
        <v>8.805882</v>
      </c>
      <c r="K1018" s="0" t="n">
        <v>1017.824</v>
      </c>
      <c r="L1018" s="0" t="n">
        <v>93.47059</v>
      </c>
      <c r="M1018" s="0" t="n">
        <v>2.376471</v>
      </c>
      <c r="N1018" s="0" t="n">
        <v>183.2941</v>
      </c>
    </row>
    <row r="1019" customFormat="false" ht="12.75" hidden="false" customHeight="false" outlineLevel="0" collapsed="false">
      <c r="H1019" s="0" t="n">
        <v>1137009600</v>
      </c>
      <c r="I1019" s="1" t="e">
        <f aca="false">([1]!Clock2Date,H1019)</f>
        <v>#VALUE!</v>
      </c>
      <c r="J1019" s="0" t="n">
        <v>8.823529</v>
      </c>
      <c r="K1019" s="0" t="n">
        <v>1017.647</v>
      </c>
      <c r="L1019" s="0" t="n">
        <v>93.52941</v>
      </c>
      <c r="M1019" s="0" t="n">
        <v>2.452941</v>
      </c>
      <c r="N1019" s="0" t="n">
        <v>181.5882</v>
      </c>
    </row>
    <row r="1020" customFormat="false" ht="12.75" hidden="false" customHeight="false" outlineLevel="0" collapsed="false">
      <c r="H1020" s="0" t="n">
        <v>1137010500</v>
      </c>
      <c r="I1020" s="1" t="e">
        <f aca="false">([1]!Clock2Date,H1020)</f>
        <v>#VALUE!</v>
      </c>
      <c r="J1020" s="0" t="n">
        <v>8.847059</v>
      </c>
      <c r="K1020" s="0" t="n">
        <v>1017.471</v>
      </c>
      <c r="L1020" s="0" t="n">
        <v>93.64706</v>
      </c>
      <c r="M1020" s="0" t="n">
        <v>2.547059</v>
      </c>
      <c r="N1020" s="0" t="n">
        <v>180.5882</v>
      </c>
    </row>
    <row r="1021" customFormat="false" ht="12.75" hidden="false" customHeight="false" outlineLevel="0" collapsed="false">
      <c r="H1021" s="0" t="n">
        <v>1137011400</v>
      </c>
      <c r="I1021" s="1" t="e">
        <f aca="false">([1]!Clock2Date,H1021)</f>
        <v>#VALUE!</v>
      </c>
      <c r="J1021" s="0" t="n">
        <v>8.852942</v>
      </c>
      <c r="K1021" s="0" t="n">
        <v>1017.235</v>
      </c>
      <c r="L1021" s="0" t="n">
        <v>93.82353</v>
      </c>
      <c r="M1021" s="0" t="n">
        <v>2.582353</v>
      </c>
      <c r="N1021" s="0" t="n">
        <v>180.8235</v>
      </c>
    </row>
    <row r="1022" customFormat="false" ht="12.75" hidden="false" customHeight="false" outlineLevel="0" collapsed="false">
      <c r="H1022" s="0" t="n">
        <v>1137012300</v>
      </c>
      <c r="I1022" s="1" t="e">
        <f aca="false">([1]!Clock2Date,H1022)</f>
        <v>#VALUE!</v>
      </c>
      <c r="J1022" s="0" t="n">
        <v>8.876471</v>
      </c>
      <c r="K1022" s="0" t="n">
        <v>1017.059</v>
      </c>
      <c r="L1022" s="0" t="n">
        <v>94</v>
      </c>
      <c r="M1022" s="0" t="n">
        <v>2.541177</v>
      </c>
      <c r="N1022" s="0" t="n">
        <v>181</v>
      </c>
    </row>
    <row r="1023" customFormat="false" ht="12.75" hidden="false" customHeight="false" outlineLevel="0" collapsed="false">
      <c r="H1023" s="0" t="n">
        <v>1137013200</v>
      </c>
      <c r="I1023" s="1" t="e">
        <f aca="false">([1]!Clock2Date,H1023)</f>
        <v>#VALUE!</v>
      </c>
      <c r="J1023" s="0" t="n">
        <v>8.888235</v>
      </c>
      <c r="K1023" s="0" t="n">
        <v>1016.882</v>
      </c>
      <c r="L1023" s="0" t="n">
        <v>94.11765</v>
      </c>
      <c r="M1023" s="0" t="n">
        <v>2.535294</v>
      </c>
      <c r="N1023" s="0" t="n">
        <v>180.7059</v>
      </c>
    </row>
    <row r="1024" customFormat="false" ht="12.75" hidden="false" customHeight="false" outlineLevel="0" collapsed="false">
      <c r="H1024" s="0" t="n">
        <v>1137014100</v>
      </c>
      <c r="I1024" s="1" t="e">
        <f aca="false">([1]!Clock2Date,H1024)</f>
        <v>#VALUE!</v>
      </c>
      <c r="J1024" s="0" t="n">
        <v>8.976471</v>
      </c>
      <c r="K1024" s="0" t="n">
        <v>1016.706</v>
      </c>
      <c r="L1024" s="0" t="n">
        <v>94.29412</v>
      </c>
      <c r="M1024" s="0" t="n">
        <v>2.435294</v>
      </c>
      <c r="N1024" s="0" t="n">
        <v>181.7647</v>
      </c>
    </row>
    <row r="1025" customFormat="false" ht="12.75" hidden="false" customHeight="false" outlineLevel="0" collapsed="false">
      <c r="H1025" s="0" t="n">
        <v>1137015000</v>
      </c>
      <c r="I1025" s="1" t="e">
        <f aca="false">([1]!Clock2Date,H1025)</f>
        <v>#VALUE!</v>
      </c>
      <c r="J1025" s="0" t="n">
        <v>9.023529</v>
      </c>
      <c r="K1025" s="0" t="n">
        <v>1016.529</v>
      </c>
      <c r="L1025" s="0" t="n">
        <v>94.41177</v>
      </c>
      <c r="M1025" s="0" t="n">
        <v>2.352941</v>
      </c>
      <c r="N1025" s="0" t="n">
        <v>179.6471</v>
      </c>
    </row>
    <row r="1026" customFormat="false" ht="12.75" hidden="false" customHeight="false" outlineLevel="0" collapsed="false">
      <c r="H1026" s="0" t="n">
        <v>1137015900</v>
      </c>
      <c r="I1026" s="1" t="e">
        <f aca="false">([1]!Clock2Date,H1026)</f>
        <v>#VALUE!</v>
      </c>
      <c r="J1026" s="0" t="n">
        <v>9.052941</v>
      </c>
      <c r="K1026" s="0" t="n">
        <v>1016.353</v>
      </c>
      <c r="L1026" s="0" t="n">
        <v>94.52941</v>
      </c>
      <c r="M1026" s="0" t="n">
        <v>2.388235</v>
      </c>
      <c r="N1026" s="0" t="n">
        <v>176.6471</v>
      </c>
    </row>
    <row r="1027" customFormat="false" ht="12.75" hidden="false" customHeight="false" outlineLevel="0" collapsed="false">
      <c r="H1027" s="0" t="n">
        <v>1137016800</v>
      </c>
      <c r="I1027" s="1" t="e">
        <f aca="false">([1]!Clock2Date,H1027)</f>
        <v>#VALUE!</v>
      </c>
      <c r="J1027" s="0" t="n">
        <v>9.058824</v>
      </c>
      <c r="K1027" s="0" t="n">
        <v>1016.176</v>
      </c>
      <c r="L1027" s="0" t="n">
        <v>94.70588</v>
      </c>
      <c r="M1027" s="0" t="n">
        <v>2.352941</v>
      </c>
      <c r="N1027" s="0" t="n">
        <v>172.1176</v>
      </c>
    </row>
    <row r="1028" customFormat="false" ht="12.75" hidden="false" customHeight="false" outlineLevel="0" collapsed="false">
      <c r="H1028" s="0" t="n">
        <v>1137017700</v>
      </c>
      <c r="I1028" s="1" t="e">
        <f aca="false">([1]!Clock2Date,H1028)</f>
        <v>#VALUE!</v>
      </c>
      <c r="J1028" s="0" t="n">
        <v>9.064706</v>
      </c>
      <c r="K1028" s="0" t="n">
        <v>1016</v>
      </c>
      <c r="L1028" s="0" t="n">
        <v>94.94118</v>
      </c>
      <c r="M1028" s="0" t="n">
        <v>2.311765</v>
      </c>
      <c r="N1028" s="0" t="n">
        <v>161.5294</v>
      </c>
    </row>
    <row r="1029" customFormat="false" ht="12.75" hidden="false" customHeight="false" outlineLevel="0" collapsed="false">
      <c r="H1029" s="0" t="n">
        <v>1137018600</v>
      </c>
      <c r="I1029" s="1" t="e">
        <f aca="false">([1]!Clock2Date,H1029)</f>
        <v>#VALUE!</v>
      </c>
      <c r="J1029" s="0" t="n">
        <v>9.029411</v>
      </c>
      <c r="K1029" s="0" t="n">
        <v>1015.824</v>
      </c>
      <c r="L1029" s="0" t="n">
        <v>95.23529</v>
      </c>
      <c r="M1029" s="0" t="n">
        <v>2.205882</v>
      </c>
      <c r="N1029" s="0" t="n">
        <v>153.5294</v>
      </c>
    </row>
    <row r="1030" customFormat="false" ht="12.75" hidden="false" customHeight="false" outlineLevel="0" collapsed="false">
      <c r="H1030" s="0" t="n">
        <v>1137019500</v>
      </c>
      <c r="I1030" s="1" t="e">
        <f aca="false">([1]!Clock2Date,H1030)</f>
        <v>#VALUE!</v>
      </c>
      <c r="J1030" s="0" t="n">
        <v>8.988235</v>
      </c>
      <c r="K1030" s="0" t="n">
        <v>1015.647</v>
      </c>
      <c r="L1030" s="0" t="n">
        <v>95.47059</v>
      </c>
      <c r="M1030" s="0" t="n">
        <v>2.117647</v>
      </c>
      <c r="N1030" s="0" t="n">
        <v>161.5882</v>
      </c>
    </row>
    <row r="1031" customFormat="false" ht="12.75" hidden="false" customHeight="false" outlineLevel="0" collapsed="false">
      <c r="H1031" s="0" t="n">
        <v>1137020400</v>
      </c>
      <c r="I1031" s="1" t="e">
        <f aca="false">([1]!Clock2Date,H1031)</f>
        <v>#VALUE!</v>
      </c>
      <c r="J1031" s="0" t="n">
        <v>8.988235</v>
      </c>
      <c r="K1031" s="0" t="n">
        <v>1015.529</v>
      </c>
      <c r="L1031" s="0" t="n">
        <v>95.64706</v>
      </c>
      <c r="M1031" s="0" t="n">
        <v>2.029412</v>
      </c>
      <c r="N1031" s="0" t="n">
        <v>155.0588</v>
      </c>
    </row>
    <row r="1032" customFormat="false" ht="12.75" hidden="false" customHeight="false" outlineLevel="0" collapsed="false">
      <c r="H1032" s="0" t="n">
        <v>1137021300</v>
      </c>
      <c r="I1032" s="1" t="e">
        <f aca="false">([1]!Clock2Date,H1032)</f>
        <v>#VALUE!</v>
      </c>
      <c r="J1032" s="0" t="n">
        <v>9.111765</v>
      </c>
      <c r="K1032" s="0" t="n">
        <v>1015.412</v>
      </c>
      <c r="L1032" s="0" t="n">
        <v>95.88235</v>
      </c>
      <c r="M1032" s="0" t="n">
        <v>2.035294</v>
      </c>
      <c r="N1032" s="0" t="n">
        <v>157.5294</v>
      </c>
    </row>
    <row r="1033" customFormat="false" ht="12.75" hidden="false" customHeight="false" outlineLevel="0" collapsed="false">
      <c r="H1033" s="0" t="n">
        <v>1137022200</v>
      </c>
      <c r="I1033" s="1" t="e">
        <f aca="false">([1]!Clock2Date,H1033)</f>
        <v>#VALUE!</v>
      </c>
      <c r="J1033" s="0" t="n">
        <v>9.258823</v>
      </c>
      <c r="K1033" s="0" t="n">
        <v>1015.294</v>
      </c>
      <c r="L1033" s="0" t="n">
        <v>95.94118</v>
      </c>
      <c r="M1033" s="0" t="n">
        <v>1.952941</v>
      </c>
      <c r="N1033" s="0" t="n">
        <v>162.3529</v>
      </c>
    </row>
    <row r="1034" customFormat="false" ht="12.75" hidden="false" customHeight="false" outlineLevel="0" collapsed="false">
      <c r="H1034" s="0" t="n">
        <v>1137023100</v>
      </c>
      <c r="I1034" s="1" t="e">
        <f aca="false">([1]!Clock2Date,H1034)</f>
        <v>#VALUE!</v>
      </c>
      <c r="J1034" s="0" t="n">
        <v>9.429412</v>
      </c>
      <c r="K1034" s="0" t="n">
        <v>1015.176</v>
      </c>
      <c r="L1034" s="0" t="n">
        <v>95.94118</v>
      </c>
      <c r="M1034" s="0" t="n">
        <v>1.876471</v>
      </c>
      <c r="N1034" s="0" t="n">
        <v>165</v>
      </c>
    </row>
    <row r="1035" customFormat="false" ht="12.75" hidden="false" customHeight="false" outlineLevel="0" collapsed="false">
      <c r="H1035" s="0" t="n">
        <v>1137024000</v>
      </c>
      <c r="I1035" s="1" t="e">
        <f aca="false">([1]!Clock2Date,H1035)</f>
        <v>#VALUE!</v>
      </c>
      <c r="J1035" s="0" t="n">
        <v>9.588235</v>
      </c>
      <c r="K1035" s="0" t="n">
        <v>1015.118</v>
      </c>
      <c r="L1035" s="0" t="n">
        <v>95.82353</v>
      </c>
      <c r="M1035" s="0" t="n">
        <v>1.741176</v>
      </c>
      <c r="N1035" s="0" t="n">
        <v>166.3529</v>
      </c>
    </row>
    <row r="1036" customFormat="false" ht="12.75" hidden="false" customHeight="false" outlineLevel="0" collapsed="false">
      <c r="H1036" s="0" t="n">
        <v>1137024900</v>
      </c>
      <c r="I1036" s="1" t="e">
        <f aca="false">([1]!Clock2Date,H1036)</f>
        <v>#VALUE!</v>
      </c>
      <c r="J1036" s="0" t="n">
        <v>9.764706</v>
      </c>
      <c r="K1036" s="0" t="n">
        <v>1015.059</v>
      </c>
      <c r="L1036" s="0" t="n">
        <v>95.82353</v>
      </c>
      <c r="M1036" s="0" t="n">
        <v>1.670588</v>
      </c>
      <c r="N1036" s="0" t="n">
        <v>168.8824</v>
      </c>
    </row>
    <row r="1037" customFormat="false" ht="12.75" hidden="false" customHeight="false" outlineLevel="0" collapsed="false">
      <c r="H1037" s="0" t="n">
        <v>1137025800</v>
      </c>
      <c r="I1037" s="1" t="e">
        <f aca="false">([1]!Clock2Date,H1037)</f>
        <v>#VALUE!</v>
      </c>
      <c r="J1037" s="0" t="n">
        <v>9.958823</v>
      </c>
      <c r="K1037" s="0" t="n">
        <v>1015</v>
      </c>
      <c r="L1037" s="0" t="n">
        <v>95.70588</v>
      </c>
      <c r="M1037" s="0" t="n">
        <v>1.717647</v>
      </c>
      <c r="N1037" s="0" t="n">
        <v>171</v>
      </c>
    </row>
    <row r="1038" customFormat="false" ht="12.75" hidden="false" customHeight="false" outlineLevel="0" collapsed="false">
      <c r="H1038" s="0" t="n">
        <v>1137026700</v>
      </c>
      <c r="I1038" s="1" t="e">
        <f aca="false">([1]!Clock2Date,H1038)</f>
        <v>#VALUE!</v>
      </c>
      <c r="J1038" s="0" t="n">
        <v>10.15882</v>
      </c>
      <c r="K1038" s="0" t="n">
        <v>1015</v>
      </c>
      <c r="L1038" s="0" t="n">
        <v>95.47059</v>
      </c>
      <c r="M1038" s="0" t="n">
        <v>1.776471</v>
      </c>
      <c r="N1038" s="0" t="n">
        <v>173.0588</v>
      </c>
    </row>
    <row r="1039" customFormat="false" ht="12.75" hidden="false" customHeight="false" outlineLevel="0" collapsed="false">
      <c r="H1039" s="0" t="n">
        <v>1137027600</v>
      </c>
      <c r="I1039" s="1" t="e">
        <f aca="false">([1]!Clock2Date,H1039)</f>
        <v>#VALUE!</v>
      </c>
      <c r="J1039" s="0" t="n">
        <v>10.34118</v>
      </c>
      <c r="K1039" s="0" t="n">
        <v>1015</v>
      </c>
      <c r="L1039" s="0" t="n">
        <v>95.23529</v>
      </c>
      <c r="M1039" s="0" t="n">
        <v>1.847059</v>
      </c>
      <c r="N1039" s="0" t="n">
        <v>174.7647</v>
      </c>
    </row>
    <row r="1040" customFormat="false" ht="12.75" hidden="false" customHeight="false" outlineLevel="0" collapsed="false">
      <c r="H1040" s="0" t="n">
        <v>1137028500</v>
      </c>
      <c r="I1040" s="1" t="e">
        <f aca="false">([1]!Clock2Date,H1040)</f>
        <v>#VALUE!</v>
      </c>
      <c r="J1040" s="0" t="n">
        <v>10.51765</v>
      </c>
      <c r="K1040" s="0" t="n">
        <v>1015</v>
      </c>
      <c r="L1040" s="0" t="n">
        <v>94.94118</v>
      </c>
      <c r="M1040" s="0" t="n">
        <v>1.841177</v>
      </c>
      <c r="N1040" s="0" t="n">
        <v>176.8824</v>
      </c>
    </row>
    <row r="1041" customFormat="false" ht="12.75" hidden="false" customHeight="false" outlineLevel="0" collapsed="false">
      <c r="H1041" s="0" t="n">
        <v>1137029400</v>
      </c>
      <c r="I1041" s="1" t="e">
        <f aca="false">([1]!Clock2Date,H1041)</f>
        <v>#VALUE!</v>
      </c>
      <c r="J1041" s="0" t="n">
        <v>10.61765</v>
      </c>
      <c r="K1041" s="0" t="n">
        <v>1015</v>
      </c>
      <c r="L1041" s="0" t="n">
        <v>94.70588</v>
      </c>
      <c r="M1041" s="0" t="n">
        <v>1.894118</v>
      </c>
      <c r="N1041" s="0" t="n">
        <v>178.1765</v>
      </c>
    </row>
    <row r="1042" customFormat="false" ht="12.75" hidden="false" customHeight="false" outlineLevel="0" collapsed="false">
      <c r="H1042" s="0" t="n">
        <v>1137030300</v>
      </c>
      <c r="I1042" s="1" t="e">
        <f aca="false">([1]!Clock2Date,H1042)</f>
        <v>#VALUE!</v>
      </c>
      <c r="J1042" s="0" t="n">
        <v>10.73529</v>
      </c>
      <c r="K1042" s="0" t="n">
        <v>1015</v>
      </c>
      <c r="L1042" s="0" t="n">
        <v>94.41177</v>
      </c>
      <c r="M1042" s="0" t="n">
        <v>1.929412</v>
      </c>
      <c r="N1042" s="0" t="n">
        <v>182.7647</v>
      </c>
    </row>
    <row r="1043" customFormat="false" ht="12.75" hidden="false" customHeight="false" outlineLevel="0" collapsed="false">
      <c r="H1043" s="0" t="n">
        <v>1137031200</v>
      </c>
      <c r="I1043" s="1" t="e">
        <f aca="false">([1]!Clock2Date,H1043)</f>
        <v>#VALUE!</v>
      </c>
      <c r="J1043" s="0" t="n">
        <v>10.84118</v>
      </c>
      <c r="K1043" s="0" t="n">
        <v>1015</v>
      </c>
      <c r="L1043" s="0" t="n">
        <v>94.11765</v>
      </c>
      <c r="M1043" s="0" t="n">
        <v>1.958824</v>
      </c>
      <c r="N1043" s="0" t="n">
        <v>187.5294</v>
      </c>
    </row>
    <row r="1044" customFormat="false" ht="12.75" hidden="false" customHeight="false" outlineLevel="0" collapsed="false">
      <c r="H1044" s="0" t="n">
        <v>1137032100</v>
      </c>
      <c r="I1044" s="1" t="e">
        <f aca="false">([1]!Clock2Date,H1044)</f>
        <v>#VALUE!</v>
      </c>
      <c r="J1044" s="0" t="n">
        <v>10.92941</v>
      </c>
      <c r="K1044" s="0" t="n">
        <v>1015.059</v>
      </c>
      <c r="L1044" s="0" t="n">
        <v>93.94118</v>
      </c>
      <c r="M1044" s="0" t="n">
        <v>2.035294</v>
      </c>
      <c r="N1044" s="0" t="n">
        <v>197.7059</v>
      </c>
    </row>
    <row r="1045" customFormat="false" ht="12.75" hidden="false" customHeight="false" outlineLevel="0" collapsed="false">
      <c r="H1045" s="0" t="n">
        <v>1137033000</v>
      </c>
      <c r="I1045" s="1" t="e">
        <f aca="false">([1]!Clock2Date,H1045)</f>
        <v>#VALUE!</v>
      </c>
      <c r="J1045" s="0" t="n">
        <v>11.03529</v>
      </c>
      <c r="K1045" s="0" t="n">
        <v>1015.118</v>
      </c>
      <c r="L1045" s="0" t="n">
        <v>93.76471</v>
      </c>
      <c r="M1045" s="0" t="n">
        <v>2.070588</v>
      </c>
      <c r="N1045" s="0" t="n">
        <v>214.1176</v>
      </c>
    </row>
    <row r="1046" customFormat="false" ht="12.75" hidden="false" customHeight="false" outlineLevel="0" collapsed="false">
      <c r="H1046" s="0" t="n">
        <v>1137033900</v>
      </c>
      <c r="I1046" s="1" t="e">
        <f aca="false">([1]!Clock2Date,H1046)</f>
        <v>#VALUE!</v>
      </c>
      <c r="J1046" s="0" t="n">
        <v>11.14706</v>
      </c>
      <c r="K1046" s="0" t="n">
        <v>1015.176</v>
      </c>
      <c r="L1046" s="0" t="n">
        <v>93.52941</v>
      </c>
      <c r="M1046" s="0" t="n">
        <v>2.147059</v>
      </c>
      <c r="N1046" s="0" t="n">
        <v>228.1176</v>
      </c>
    </row>
    <row r="1047" customFormat="false" ht="12.75" hidden="false" customHeight="false" outlineLevel="0" collapsed="false">
      <c r="H1047" s="0" t="n">
        <v>1137034800</v>
      </c>
      <c r="I1047" s="1" t="e">
        <f aca="false">([1]!Clock2Date,H1047)</f>
        <v>#VALUE!</v>
      </c>
      <c r="J1047" s="0" t="n">
        <v>11.02941</v>
      </c>
      <c r="K1047" s="0" t="n">
        <v>1015.235</v>
      </c>
      <c r="L1047" s="0" t="n">
        <v>93.29412</v>
      </c>
      <c r="M1047" s="0" t="n">
        <v>2.2</v>
      </c>
      <c r="N1047" s="0" t="n">
        <v>220.0588</v>
      </c>
    </row>
    <row r="1048" customFormat="false" ht="12.75" hidden="false" customHeight="false" outlineLevel="0" collapsed="false">
      <c r="H1048" s="0" t="n">
        <v>1137035700</v>
      </c>
      <c r="I1048" s="1" t="e">
        <f aca="false">([1]!Clock2Date,H1048)</f>
        <v>#VALUE!</v>
      </c>
      <c r="J1048" s="0" t="n">
        <v>11.11765</v>
      </c>
      <c r="K1048" s="0" t="n">
        <v>1015.294</v>
      </c>
      <c r="L1048" s="0" t="n">
        <v>93.11765</v>
      </c>
      <c r="M1048" s="0" t="n">
        <v>2.205882</v>
      </c>
      <c r="N1048" s="0" t="n">
        <v>233.8824</v>
      </c>
    </row>
    <row r="1049" customFormat="false" ht="12.75" hidden="false" customHeight="false" outlineLevel="0" collapsed="false">
      <c r="H1049" s="0" t="n">
        <v>1137036600</v>
      </c>
      <c r="I1049" s="1" t="e">
        <f aca="false">([1]!Clock2Date,H1049)</f>
        <v>#VALUE!</v>
      </c>
      <c r="J1049" s="0" t="n">
        <v>11.08235</v>
      </c>
      <c r="K1049" s="0" t="n">
        <v>1015.353</v>
      </c>
      <c r="L1049" s="0" t="n">
        <v>92.82353</v>
      </c>
      <c r="M1049" s="0" t="n">
        <v>2.158823</v>
      </c>
      <c r="N1049" s="0" t="n">
        <v>236.9412</v>
      </c>
    </row>
    <row r="1050" customFormat="false" ht="12.75" hidden="false" customHeight="false" outlineLevel="0" collapsed="false">
      <c r="H1050" s="0" t="n">
        <v>1137037500</v>
      </c>
      <c r="I1050" s="1" t="e">
        <f aca="false">([1]!Clock2Date,H1050)</f>
        <v>#VALUE!</v>
      </c>
      <c r="J1050" s="0" t="n">
        <v>11.02353</v>
      </c>
      <c r="K1050" s="0" t="n">
        <v>1015.412</v>
      </c>
      <c r="L1050" s="0" t="n">
        <v>92.58823</v>
      </c>
      <c r="M1050" s="0" t="n">
        <v>2.164706</v>
      </c>
      <c r="N1050" s="0" t="n">
        <v>240.5882</v>
      </c>
    </row>
    <row r="1051" customFormat="false" ht="12.75" hidden="false" customHeight="false" outlineLevel="0" collapsed="false">
      <c r="H1051" s="0" t="n">
        <v>1137038400</v>
      </c>
      <c r="I1051" s="1" t="e">
        <f aca="false">([1]!Clock2Date,H1051)</f>
        <v>#VALUE!</v>
      </c>
      <c r="J1051" s="0" t="n">
        <v>10.93529</v>
      </c>
      <c r="K1051" s="0" t="n">
        <v>1015.471</v>
      </c>
      <c r="L1051" s="0" t="n">
        <v>92.41177</v>
      </c>
      <c r="M1051" s="0" t="n">
        <v>2.082353</v>
      </c>
      <c r="N1051" s="0" t="n">
        <v>243.6471</v>
      </c>
    </row>
    <row r="1052" customFormat="false" ht="12.75" hidden="false" customHeight="false" outlineLevel="0" collapsed="false">
      <c r="H1052" s="0" t="n">
        <v>1137039300</v>
      </c>
      <c r="I1052" s="1" t="e">
        <f aca="false">([1]!Clock2Date,H1052)</f>
        <v>#VALUE!</v>
      </c>
      <c r="J1052" s="0" t="n">
        <v>10.84706</v>
      </c>
      <c r="K1052" s="0" t="n">
        <v>1015.529</v>
      </c>
      <c r="L1052" s="0" t="n">
        <v>92.29412</v>
      </c>
      <c r="M1052" s="0" t="n">
        <v>2.029412</v>
      </c>
      <c r="N1052" s="0" t="n">
        <v>248.9412</v>
      </c>
    </row>
    <row r="1053" customFormat="false" ht="12.75" hidden="false" customHeight="false" outlineLevel="0" collapsed="false">
      <c r="H1053" s="0" t="n">
        <v>1137040200</v>
      </c>
      <c r="I1053" s="1" t="e">
        <f aca="false">([1]!Clock2Date,H1053)</f>
        <v>#VALUE!</v>
      </c>
      <c r="J1053" s="0" t="n">
        <v>10.71176</v>
      </c>
      <c r="K1053" s="0" t="n">
        <v>1015.588</v>
      </c>
      <c r="L1053" s="0" t="n">
        <v>92.11765</v>
      </c>
      <c r="M1053" s="0" t="n">
        <v>1.970588</v>
      </c>
      <c r="N1053" s="0" t="n">
        <v>242.4706</v>
      </c>
    </row>
    <row r="1054" customFormat="false" ht="12.75" hidden="false" customHeight="false" outlineLevel="0" collapsed="false">
      <c r="H1054" s="0" t="n">
        <v>1137041100</v>
      </c>
      <c r="I1054" s="1" t="e">
        <f aca="false">([1]!Clock2Date,H1054)</f>
        <v>#VALUE!</v>
      </c>
      <c r="J1054" s="0" t="n">
        <v>10.52353</v>
      </c>
      <c r="K1054" s="0" t="n">
        <v>1015.647</v>
      </c>
      <c r="L1054" s="0" t="n">
        <v>92.11765</v>
      </c>
      <c r="M1054" s="0" t="n">
        <v>1.758824</v>
      </c>
      <c r="N1054" s="0" t="n">
        <v>235.3529</v>
      </c>
    </row>
    <row r="1055" customFormat="false" ht="12.75" hidden="false" customHeight="false" outlineLevel="0" collapsed="false">
      <c r="H1055" s="0" t="n">
        <v>1137042000</v>
      </c>
      <c r="I1055" s="1" t="e">
        <f aca="false">([1]!Clock2Date,H1055)</f>
        <v>#VALUE!</v>
      </c>
      <c r="J1055" s="0" t="n">
        <v>10.30588</v>
      </c>
      <c r="K1055" s="0" t="n">
        <v>1015.706</v>
      </c>
      <c r="L1055" s="0" t="n">
        <v>92.17647</v>
      </c>
      <c r="M1055" s="0" t="n">
        <v>1.529412</v>
      </c>
      <c r="N1055" s="0" t="n">
        <v>224.1765</v>
      </c>
    </row>
    <row r="1056" customFormat="false" ht="12.75" hidden="false" customHeight="false" outlineLevel="0" collapsed="false">
      <c r="H1056" s="0" t="n">
        <v>1137042900</v>
      </c>
      <c r="I1056" s="1" t="e">
        <f aca="false">([1]!Clock2Date,H1056)</f>
        <v>#VALUE!</v>
      </c>
      <c r="J1056" s="0" t="n">
        <v>10.05882</v>
      </c>
      <c r="K1056" s="0" t="n">
        <v>1015.765</v>
      </c>
      <c r="L1056" s="0" t="n">
        <v>92.35294</v>
      </c>
      <c r="M1056" s="0" t="n">
        <v>1.4</v>
      </c>
      <c r="N1056" s="0" t="n">
        <v>220.8824</v>
      </c>
    </row>
    <row r="1057" customFormat="false" ht="12.75" hidden="false" customHeight="false" outlineLevel="0" collapsed="false">
      <c r="H1057" s="0" t="n">
        <v>1137043800</v>
      </c>
      <c r="I1057" s="1" t="e">
        <f aca="false">([1]!Clock2Date,H1057)</f>
        <v>#VALUE!</v>
      </c>
      <c r="J1057" s="0" t="n">
        <v>9.805882</v>
      </c>
      <c r="K1057" s="0" t="n">
        <v>1015.824</v>
      </c>
      <c r="L1057" s="0" t="n">
        <v>92.64706</v>
      </c>
      <c r="M1057" s="0" t="n">
        <v>1.288235</v>
      </c>
      <c r="N1057" s="0" t="n">
        <v>217.8824</v>
      </c>
    </row>
    <row r="1058" customFormat="false" ht="12.75" hidden="false" customHeight="false" outlineLevel="0" collapsed="false">
      <c r="H1058" s="0" t="n">
        <v>1137044700</v>
      </c>
      <c r="I1058" s="1" t="e">
        <f aca="false">([1]!Clock2Date,H1058)</f>
        <v>#VALUE!</v>
      </c>
      <c r="J1058" s="0" t="n">
        <v>9.552941</v>
      </c>
      <c r="K1058" s="0" t="n">
        <v>1015.941</v>
      </c>
      <c r="L1058" s="0" t="n">
        <v>92.88235</v>
      </c>
      <c r="M1058" s="0" t="n">
        <v>1.2</v>
      </c>
      <c r="N1058" s="0" t="n">
        <v>209.7647</v>
      </c>
    </row>
    <row r="1059" customFormat="false" ht="12.75" hidden="false" customHeight="false" outlineLevel="0" collapsed="false">
      <c r="H1059" s="0" t="n">
        <v>1137045600</v>
      </c>
      <c r="I1059" s="1" t="e">
        <f aca="false">([1]!Clock2Date,H1059)</f>
        <v>#VALUE!</v>
      </c>
      <c r="J1059" s="0" t="n">
        <v>9.282353</v>
      </c>
      <c r="K1059" s="0" t="n">
        <v>1016.059</v>
      </c>
      <c r="L1059" s="0" t="n">
        <v>93.17647</v>
      </c>
      <c r="M1059" s="0" t="n">
        <v>1.094118</v>
      </c>
      <c r="N1059" s="0" t="n">
        <v>199.2353</v>
      </c>
    </row>
    <row r="1060" customFormat="false" ht="12.75" hidden="false" customHeight="false" outlineLevel="0" collapsed="false">
      <c r="H1060" s="0" t="n">
        <v>1137046500</v>
      </c>
      <c r="I1060" s="1" t="e">
        <f aca="false">([1]!Clock2Date,H1060)</f>
        <v>#VALUE!</v>
      </c>
      <c r="J1060" s="0" t="n">
        <v>9.005882</v>
      </c>
      <c r="K1060" s="0" t="n">
        <v>1016.176</v>
      </c>
      <c r="L1060" s="0" t="n">
        <v>93.47059</v>
      </c>
      <c r="M1060" s="0" t="n">
        <v>1.005882</v>
      </c>
      <c r="N1060" s="0" t="n">
        <v>190.9412</v>
      </c>
    </row>
    <row r="1061" customFormat="false" ht="12.75" hidden="false" customHeight="false" outlineLevel="0" collapsed="false">
      <c r="H1061" s="0" t="n">
        <v>1137047400</v>
      </c>
      <c r="I1061" s="1" t="e">
        <f aca="false">([1]!Clock2Date,H1061)</f>
        <v>#VALUE!</v>
      </c>
      <c r="J1061" s="0" t="n">
        <v>8.735294</v>
      </c>
      <c r="K1061" s="0" t="n">
        <v>1016.176</v>
      </c>
      <c r="L1061" s="0" t="n">
        <v>93.64706</v>
      </c>
      <c r="M1061" s="0" t="n">
        <v>0.9294118</v>
      </c>
      <c r="N1061" s="0" t="n">
        <v>191.0588</v>
      </c>
    </row>
    <row r="1062" customFormat="false" ht="12.75" hidden="false" customHeight="false" outlineLevel="0" collapsed="false">
      <c r="H1062" s="0" t="n">
        <v>1137048300</v>
      </c>
      <c r="I1062" s="1" t="e">
        <f aca="false">([1]!Clock2Date,H1062)</f>
        <v>#VALUE!</v>
      </c>
      <c r="J1062" s="0" t="n">
        <v>8.42353</v>
      </c>
      <c r="K1062" s="0" t="n">
        <v>1016.176</v>
      </c>
      <c r="L1062" s="0" t="n">
        <v>93.82353</v>
      </c>
      <c r="M1062" s="0" t="n">
        <v>0.8882353</v>
      </c>
      <c r="N1062" s="0" t="n">
        <v>194.3529</v>
      </c>
    </row>
    <row r="1063" customFormat="false" ht="12.75" hidden="false" customHeight="false" outlineLevel="0" collapsed="false">
      <c r="H1063" s="0" t="n">
        <v>1137049200</v>
      </c>
      <c r="I1063" s="1" t="e">
        <f aca="false">([1]!Clock2Date,H1063)</f>
        <v>#VALUE!</v>
      </c>
      <c r="J1063" s="0" t="n">
        <v>8.082353</v>
      </c>
      <c r="K1063" s="0" t="n">
        <v>1016.235</v>
      </c>
      <c r="L1063" s="0" t="n">
        <v>94.05882</v>
      </c>
      <c r="M1063" s="0" t="n">
        <v>0.817647</v>
      </c>
      <c r="N1063" s="0" t="n">
        <v>178.5882</v>
      </c>
    </row>
    <row r="1064" customFormat="false" ht="12.75" hidden="false" customHeight="false" outlineLevel="0" collapsed="false">
      <c r="H1064" s="0" t="n">
        <v>1137050100</v>
      </c>
      <c r="I1064" s="1" t="e">
        <f aca="false">([1]!Clock2Date,H1064)</f>
        <v>#VALUE!</v>
      </c>
      <c r="J1064" s="0" t="n">
        <v>7.994118</v>
      </c>
      <c r="K1064" s="0" t="n">
        <v>1016.294</v>
      </c>
      <c r="L1064" s="0" t="n">
        <v>94.35294</v>
      </c>
      <c r="M1064" s="0" t="n">
        <v>0.8117647</v>
      </c>
      <c r="N1064" s="0" t="n">
        <v>176.2941</v>
      </c>
    </row>
    <row r="1065" customFormat="false" ht="12.75" hidden="false" customHeight="false" outlineLevel="0" collapsed="false">
      <c r="H1065" s="0" t="n">
        <v>1137051000</v>
      </c>
      <c r="I1065" s="1" t="e">
        <f aca="false">([1]!Clock2Date,H1065)</f>
        <v>#VALUE!</v>
      </c>
      <c r="J1065" s="0" t="n">
        <v>7.682353</v>
      </c>
      <c r="K1065" s="0" t="n">
        <v>1016.353</v>
      </c>
      <c r="L1065" s="0" t="n">
        <v>94.58823</v>
      </c>
      <c r="M1065" s="0" t="n">
        <v>0.7941176</v>
      </c>
      <c r="N1065" s="0" t="n">
        <v>168.7059</v>
      </c>
    </row>
    <row r="1066" customFormat="false" ht="12.75" hidden="false" customHeight="false" outlineLevel="0" collapsed="false">
      <c r="H1066" s="0" t="n">
        <v>1137051900</v>
      </c>
      <c r="I1066" s="1" t="e">
        <f aca="false">([1]!Clock2Date,H1066)</f>
        <v>#VALUE!</v>
      </c>
      <c r="J1066" s="0" t="n">
        <v>7.370588</v>
      </c>
      <c r="K1066" s="0" t="n">
        <v>1016.412</v>
      </c>
      <c r="L1066" s="0" t="n">
        <v>94.88235</v>
      </c>
      <c r="M1066" s="0" t="n">
        <v>0.8294117</v>
      </c>
      <c r="N1066" s="0" t="n">
        <v>161.5882</v>
      </c>
    </row>
    <row r="1067" customFormat="false" ht="12.75" hidden="false" customHeight="false" outlineLevel="0" collapsed="false">
      <c r="H1067" s="0" t="n">
        <v>1137052800</v>
      </c>
      <c r="I1067" s="1" t="e">
        <f aca="false">([1]!Clock2Date,H1067)</f>
        <v>#VALUE!</v>
      </c>
      <c r="J1067" s="0" t="n">
        <v>7.082353</v>
      </c>
      <c r="K1067" s="0" t="n">
        <v>1016.471</v>
      </c>
      <c r="L1067" s="0" t="n">
        <v>95.17647</v>
      </c>
      <c r="M1067" s="0" t="n">
        <v>0.8470588</v>
      </c>
      <c r="N1067" s="0" t="n">
        <v>152.4706</v>
      </c>
    </row>
    <row r="1068" customFormat="false" ht="12.75" hidden="false" customHeight="false" outlineLevel="0" collapsed="false">
      <c r="H1068" s="0" t="n">
        <v>1137053700</v>
      </c>
      <c r="I1068" s="1" t="e">
        <f aca="false">([1]!Clock2Date,H1068)</f>
        <v>#VALUE!</v>
      </c>
      <c r="J1068" s="0" t="n">
        <v>6.817647</v>
      </c>
      <c r="K1068" s="0" t="n">
        <v>1016.529</v>
      </c>
      <c r="L1068" s="0" t="n">
        <v>95.47059</v>
      </c>
      <c r="M1068" s="0" t="n">
        <v>0.8176471</v>
      </c>
      <c r="N1068" s="0" t="n">
        <v>144.2941</v>
      </c>
    </row>
    <row r="1069" customFormat="false" ht="12.75" hidden="false" customHeight="false" outlineLevel="0" collapsed="false">
      <c r="H1069" s="0" t="n">
        <v>1137054600</v>
      </c>
      <c r="I1069" s="1" t="e">
        <f aca="false">([1]!Clock2Date,H1069)</f>
        <v>#VALUE!</v>
      </c>
      <c r="J1069" s="0" t="n">
        <v>6.547059</v>
      </c>
      <c r="K1069" s="0" t="n">
        <v>1016.588</v>
      </c>
      <c r="L1069" s="0" t="n">
        <v>95.76471</v>
      </c>
      <c r="M1069" s="0" t="n">
        <v>0.8117647</v>
      </c>
      <c r="N1069" s="0" t="n">
        <v>128.7059</v>
      </c>
    </row>
    <row r="1070" customFormat="false" ht="12.75" hidden="false" customHeight="false" outlineLevel="0" collapsed="false">
      <c r="H1070" s="0" t="n">
        <v>1137055500</v>
      </c>
      <c r="I1070" s="1" t="e">
        <f aca="false">([1]!Clock2Date,H1070)</f>
        <v>#VALUE!</v>
      </c>
      <c r="J1070" s="0" t="n">
        <v>6.294118</v>
      </c>
      <c r="K1070" s="0" t="n">
        <v>1016.647</v>
      </c>
      <c r="L1070" s="0" t="n">
        <v>96.05882</v>
      </c>
      <c r="M1070" s="0" t="n">
        <v>0.7529412</v>
      </c>
      <c r="N1070" s="0" t="n">
        <v>139.3529</v>
      </c>
    </row>
    <row r="1071" customFormat="false" ht="12.75" hidden="false" customHeight="false" outlineLevel="0" collapsed="false">
      <c r="H1071" s="0" t="n">
        <v>1137056400</v>
      </c>
      <c r="I1071" s="1" t="e">
        <f aca="false">([1]!Clock2Date,H1071)</f>
        <v>#VALUE!</v>
      </c>
      <c r="J1071" s="0" t="n">
        <v>6.064706</v>
      </c>
      <c r="K1071" s="0" t="n">
        <v>1016.706</v>
      </c>
      <c r="L1071" s="0" t="n">
        <v>96.23529</v>
      </c>
      <c r="M1071" s="0" t="n">
        <v>0.7294118</v>
      </c>
      <c r="N1071" s="0" t="n">
        <v>137.3529</v>
      </c>
    </row>
    <row r="1072" customFormat="false" ht="12.75" hidden="false" customHeight="false" outlineLevel="0" collapsed="false">
      <c r="H1072" s="0" t="n">
        <v>1137057300</v>
      </c>
      <c r="I1072" s="1" t="e">
        <f aca="false">([1]!Clock2Date,H1072)</f>
        <v>#VALUE!</v>
      </c>
      <c r="J1072" s="0" t="n">
        <v>5.888236</v>
      </c>
      <c r="K1072" s="0" t="n">
        <v>1016.824</v>
      </c>
      <c r="L1072" s="0" t="n">
        <v>96.47059</v>
      </c>
      <c r="M1072" s="0" t="n">
        <v>0.7588235</v>
      </c>
      <c r="N1072" s="0" t="n">
        <v>144.8235</v>
      </c>
    </row>
    <row r="1073" customFormat="false" ht="12.75" hidden="false" customHeight="false" outlineLevel="0" collapsed="false">
      <c r="H1073" s="0" t="n">
        <v>1137058200</v>
      </c>
      <c r="I1073" s="1" t="e">
        <f aca="false">([1]!Clock2Date,H1073)</f>
        <v>#VALUE!</v>
      </c>
      <c r="J1073" s="0" t="n">
        <v>5.758823</v>
      </c>
      <c r="K1073" s="0" t="n">
        <v>1016.941</v>
      </c>
      <c r="L1073" s="0" t="n">
        <v>96.58823</v>
      </c>
      <c r="M1073" s="0" t="n">
        <v>0.7705882</v>
      </c>
      <c r="N1073" s="0" t="n">
        <v>145.2353</v>
      </c>
    </row>
    <row r="1074" customFormat="false" ht="12.75" hidden="false" customHeight="false" outlineLevel="0" collapsed="false">
      <c r="H1074" s="0" t="n">
        <v>1137059100</v>
      </c>
      <c r="I1074" s="1" t="e">
        <f aca="false">([1]!Clock2Date,H1074)</f>
        <v>#VALUE!</v>
      </c>
      <c r="J1074" s="0" t="n">
        <v>5.623529</v>
      </c>
      <c r="K1074" s="0" t="n">
        <v>1017.059</v>
      </c>
      <c r="L1074" s="0" t="n">
        <v>96.64706</v>
      </c>
      <c r="M1074" s="0" t="n">
        <v>0.7588235</v>
      </c>
      <c r="N1074" s="0" t="n">
        <v>145.7647</v>
      </c>
    </row>
    <row r="1075" customFormat="false" ht="12.75" hidden="false" customHeight="false" outlineLevel="0" collapsed="false">
      <c r="H1075" s="0" t="n">
        <v>1137060000</v>
      </c>
      <c r="I1075" s="1" t="e">
        <f aca="false">([1]!Clock2Date,H1075)</f>
        <v>#VALUE!</v>
      </c>
      <c r="J1075" s="0" t="n">
        <v>5.47647</v>
      </c>
      <c r="K1075" s="0" t="n">
        <v>1017.118</v>
      </c>
      <c r="L1075" s="0" t="n">
        <v>96.70588</v>
      </c>
      <c r="M1075" s="0" t="n">
        <v>0.7294118</v>
      </c>
      <c r="N1075" s="0" t="n">
        <v>150.7059</v>
      </c>
    </row>
    <row r="1076" customFormat="false" ht="12.75" hidden="false" customHeight="false" outlineLevel="0" collapsed="false">
      <c r="H1076" s="0" t="n">
        <v>1137060900</v>
      </c>
      <c r="I1076" s="1" t="e">
        <f aca="false">([1]!Clock2Date,H1076)</f>
        <v>#VALUE!</v>
      </c>
      <c r="J1076" s="0" t="n">
        <v>5.317647</v>
      </c>
      <c r="K1076" s="0" t="n">
        <v>1017.176</v>
      </c>
      <c r="L1076" s="0" t="n">
        <v>96.76471</v>
      </c>
      <c r="M1076" s="0" t="n">
        <v>0.7235294</v>
      </c>
      <c r="N1076" s="0" t="n">
        <v>158.0588</v>
      </c>
    </row>
    <row r="1077" customFormat="false" ht="12.75" hidden="false" customHeight="false" outlineLevel="0" collapsed="false">
      <c r="H1077" s="0" t="n">
        <v>1137061800</v>
      </c>
      <c r="I1077" s="1" t="e">
        <f aca="false">([1]!Clock2Date,H1077)</f>
        <v>#VALUE!</v>
      </c>
      <c r="J1077" s="0" t="n">
        <v>5.152941</v>
      </c>
      <c r="K1077" s="0" t="n">
        <v>1017.235</v>
      </c>
      <c r="L1077" s="0" t="n">
        <v>96.82353</v>
      </c>
      <c r="M1077" s="0" t="n">
        <v>0.7</v>
      </c>
      <c r="N1077" s="0" t="n">
        <v>162.7059</v>
      </c>
    </row>
    <row r="1078" customFormat="false" ht="12.75" hidden="false" customHeight="false" outlineLevel="0" collapsed="false">
      <c r="H1078" s="0" t="n">
        <v>1137062700</v>
      </c>
      <c r="I1078" s="1" t="e">
        <f aca="false">([1]!Clock2Date,H1078)</f>
        <v>#VALUE!</v>
      </c>
      <c r="J1078" s="0" t="n">
        <v>4.994118</v>
      </c>
      <c r="K1078" s="0" t="n">
        <v>1017.412</v>
      </c>
      <c r="L1078" s="0" t="n">
        <v>96.88235</v>
      </c>
      <c r="M1078" s="0" t="n">
        <v>0.6705883</v>
      </c>
      <c r="N1078" s="0" t="n">
        <v>153.4706</v>
      </c>
    </row>
    <row r="1079" customFormat="false" ht="12.75" hidden="false" customHeight="false" outlineLevel="0" collapsed="false">
      <c r="H1079" s="0" t="n">
        <v>1137063600</v>
      </c>
      <c r="I1079" s="1" t="e">
        <f aca="false">([1]!Clock2Date,H1079)</f>
        <v>#VALUE!</v>
      </c>
      <c r="J1079" s="0" t="n">
        <v>4.876471</v>
      </c>
      <c r="K1079" s="0" t="n">
        <v>1017.529</v>
      </c>
      <c r="L1079" s="0" t="n">
        <v>96.94118</v>
      </c>
      <c r="M1079" s="0" t="n">
        <v>0.6588235</v>
      </c>
      <c r="N1079" s="0" t="n">
        <v>142.3529</v>
      </c>
    </row>
    <row r="1080" customFormat="false" ht="12.75" hidden="false" customHeight="false" outlineLevel="0" collapsed="false">
      <c r="H1080" s="0" t="n">
        <v>1137064500</v>
      </c>
      <c r="I1080" s="1" t="e">
        <f aca="false">([1]!Clock2Date,H1080)</f>
        <v>#VALUE!</v>
      </c>
      <c r="J1080" s="0" t="n">
        <v>4.776471</v>
      </c>
      <c r="K1080" s="0" t="n">
        <v>1017.647</v>
      </c>
      <c r="L1080" s="0" t="n">
        <v>97</v>
      </c>
      <c r="M1080" s="0" t="n">
        <v>0.6647059</v>
      </c>
      <c r="N1080" s="0" t="n">
        <v>152.4706</v>
      </c>
    </row>
    <row r="1081" customFormat="false" ht="12.75" hidden="false" customHeight="false" outlineLevel="0" collapsed="false">
      <c r="H1081" s="0" t="n">
        <v>1137065400</v>
      </c>
      <c r="I1081" s="1" t="e">
        <f aca="false">([1]!Clock2Date,H1081)</f>
        <v>#VALUE!</v>
      </c>
      <c r="J1081" s="0" t="n">
        <v>4.658823</v>
      </c>
      <c r="K1081" s="0" t="n">
        <v>1017.765</v>
      </c>
      <c r="L1081" s="0" t="n">
        <v>97</v>
      </c>
      <c r="M1081" s="0" t="n">
        <v>0.6294118</v>
      </c>
      <c r="N1081" s="0" t="n">
        <v>153.7059</v>
      </c>
    </row>
    <row r="1082" customFormat="false" ht="12.75" hidden="false" customHeight="false" outlineLevel="0" collapsed="false">
      <c r="H1082" s="0" t="n">
        <v>1137066300</v>
      </c>
      <c r="I1082" s="1" t="e">
        <f aca="false">([1]!Clock2Date,H1082)</f>
        <v>#VALUE!</v>
      </c>
      <c r="J1082" s="0" t="n">
        <v>4.57647</v>
      </c>
      <c r="K1082" s="0" t="n">
        <v>1017.882</v>
      </c>
      <c r="L1082" s="0" t="n">
        <v>97</v>
      </c>
      <c r="M1082" s="0" t="n">
        <v>0.6058823</v>
      </c>
      <c r="N1082" s="0" t="n">
        <v>150.2941</v>
      </c>
    </row>
    <row r="1083" customFormat="false" ht="12.75" hidden="false" customHeight="false" outlineLevel="0" collapsed="false">
      <c r="H1083" s="0" t="n">
        <v>1137067200</v>
      </c>
      <c r="I1083" s="1" t="e">
        <f aca="false">([1]!Clock2Date,H1083)</f>
        <v>#VALUE!</v>
      </c>
      <c r="J1083" s="0" t="n">
        <v>4.488235</v>
      </c>
      <c r="K1083" s="0" t="n">
        <v>1018</v>
      </c>
      <c r="L1083" s="0" t="n">
        <v>97</v>
      </c>
      <c r="M1083" s="0" t="n">
        <v>0.5176471</v>
      </c>
      <c r="N1083" s="0" t="n">
        <v>150</v>
      </c>
    </row>
    <row r="1084" customFormat="false" ht="12.75" hidden="false" customHeight="false" outlineLevel="0" collapsed="false">
      <c r="H1084" s="0" t="n">
        <v>1137068100</v>
      </c>
      <c r="I1084" s="1" t="e">
        <f aca="false">([1]!Clock2Date,H1084)</f>
        <v>#VALUE!</v>
      </c>
      <c r="J1084" s="0" t="n">
        <v>4.435294</v>
      </c>
      <c r="K1084" s="0" t="n">
        <v>1018.118</v>
      </c>
      <c r="L1084" s="0" t="n">
        <v>97</v>
      </c>
      <c r="M1084" s="0" t="n">
        <v>0.4647059</v>
      </c>
      <c r="N1084" s="0" t="n">
        <v>152.2353</v>
      </c>
    </row>
    <row r="1085" customFormat="false" ht="12.75" hidden="false" customHeight="false" outlineLevel="0" collapsed="false">
      <c r="H1085" s="0" t="n">
        <v>1137069000</v>
      </c>
      <c r="I1085" s="1" t="e">
        <f aca="false">([1]!Clock2Date,H1085)</f>
        <v>#VALUE!</v>
      </c>
      <c r="J1085" s="0" t="n">
        <v>4.411765</v>
      </c>
      <c r="K1085" s="0" t="n">
        <v>1018.235</v>
      </c>
      <c r="L1085" s="0" t="n">
        <v>97</v>
      </c>
      <c r="M1085" s="0" t="n">
        <v>0.5</v>
      </c>
      <c r="N1085" s="0" t="n">
        <v>154.8824</v>
      </c>
    </row>
    <row r="1086" customFormat="false" ht="12.75" hidden="false" customHeight="false" outlineLevel="0" collapsed="false">
      <c r="H1086" s="0" t="n">
        <v>1137069900</v>
      </c>
      <c r="I1086" s="1" t="e">
        <f aca="false">([1]!Clock2Date,H1086)</f>
        <v>#VALUE!</v>
      </c>
      <c r="J1086" s="0" t="n">
        <v>4.435294</v>
      </c>
      <c r="K1086" s="0" t="n">
        <v>1018.353</v>
      </c>
      <c r="L1086" s="0" t="n">
        <v>97</v>
      </c>
      <c r="M1086" s="0" t="n">
        <v>0.5294118</v>
      </c>
      <c r="N1086" s="0" t="n">
        <v>163.7059</v>
      </c>
    </row>
    <row r="1087" customFormat="false" ht="12.75" hidden="false" customHeight="false" outlineLevel="0" collapsed="false">
      <c r="H1087" s="0" t="n">
        <v>1137070800</v>
      </c>
      <c r="I1087" s="1" t="e">
        <f aca="false">([1]!Clock2Date,H1087)</f>
        <v>#VALUE!</v>
      </c>
      <c r="J1087" s="0" t="n">
        <v>4.47647</v>
      </c>
      <c r="K1087" s="0" t="n">
        <v>1018.471</v>
      </c>
      <c r="L1087" s="0" t="n">
        <v>97</v>
      </c>
      <c r="M1087" s="0" t="n">
        <v>0.5764706</v>
      </c>
      <c r="N1087" s="0" t="n">
        <v>156.7647</v>
      </c>
    </row>
    <row r="1088" customFormat="false" ht="12.75" hidden="false" customHeight="false" outlineLevel="0" collapsed="false">
      <c r="H1088" s="0" t="n">
        <v>1137071700</v>
      </c>
      <c r="I1088" s="1" t="e">
        <f aca="false">([1]!Clock2Date,H1088)</f>
        <v>#VALUE!</v>
      </c>
      <c r="J1088" s="0" t="n">
        <v>4.647059</v>
      </c>
      <c r="K1088" s="0" t="n">
        <v>1018.647</v>
      </c>
      <c r="L1088" s="0" t="n">
        <v>97</v>
      </c>
      <c r="M1088" s="0" t="n">
        <v>0.6470588</v>
      </c>
      <c r="N1088" s="0" t="n">
        <v>162.8824</v>
      </c>
    </row>
    <row r="1089" customFormat="false" ht="12.75" hidden="false" customHeight="false" outlineLevel="0" collapsed="false">
      <c r="H1089" s="0" t="n">
        <v>1137072600</v>
      </c>
      <c r="I1089" s="1" t="e">
        <f aca="false">([1]!Clock2Date,H1089)</f>
        <v>#VALUE!</v>
      </c>
      <c r="J1089" s="0" t="n">
        <v>4.847059</v>
      </c>
      <c r="K1089" s="0" t="n">
        <v>1018.765</v>
      </c>
      <c r="L1089" s="0" t="n">
        <v>97</v>
      </c>
      <c r="M1089" s="0" t="n">
        <v>0.6705883</v>
      </c>
      <c r="N1089" s="0" t="n">
        <v>162.8824</v>
      </c>
    </row>
    <row r="1090" customFormat="false" ht="12.75" hidden="false" customHeight="false" outlineLevel="0" collapsed="false">
      <c r="H1090" s="0" t="n">
        <v>1137073500</v>
      </c>
      <c r="I1090" s="1" t="e">
        <f aca="false">([1]!Clock2Date,H1090)</f>
        <v>#VALUE!</v>
      </c>
      <c r="J1090" s="0" t="n">
        <v>5.088235</v>
      </c>
      <c r="K1090" s="0" t="n">
        <v>1018.824</v>
      </c>
      <c r="L1090" s="0" t="n">
        <v>97</v>
      </c>
      <c r="M1090" s="0" t="n">
        <v>0.7</v>
      </c>
      <c r="N1090" s="0" t="n">
        <v>162.5882</v>
      </c>
    </row>
    <row r="1091" customFormat="false" ht="12.75" hidden="false" customHeight="false" outlineLevel="0" collapsed="false">
      <c r="H1091" s="0" t="n">
        <v>1137074400</v>
      </c>
      <c r="I1091" s="1" t="e">
        <f aca="false">([1]!Clock2Date,H1091)</f>
        <v>#VALUE!</v>
      </c>
      <c r="J1091" s="0" t="n">
        <v>5.305882</v>
      </c>
      <c r="K1091" s="0" t="n">
        <v>1018.882</v>
      </c>
      <c r="L1091" s="0" t="n">
        <v>97</v>
      </c>
      <c r="M1091" s="0" t="n">
        <v>0.7470588</v>
      </c>
      <c r="N1091" s="0" t="n">
        <v>161.1176</v>
      </c>
    </row>
    <row r="1092" customFormat="false" ht="12.75" hidden="false" customHeight="false" outlineLevel="0" collapsed="false">
      <c r="H1092" s="0" t="n">
        <v>1137075300</v>
      </c>
      <c r="I1092" s="1" t="e">
        <f aca="false">([1]!Clock2Date,H1092)</f>
        <v>#VALUE!</v>
      </c>
      <c r="J1092" s="0" t="n">
        <v>5.641176</v>
      </c>
      <c r="K1092" s="0" t="n">
        <v>1018.941</v>
      </c>
      <c r="L1092" s="0" t="n">
        <v>97</v>
      </c>
      <c r="M1092" s="0" t="n">
        <v>0.9235294</v>
      </c>
      <c r="N1092" s="0" t="n">
        <v>160.2941</v>
      </c>
    </row>
    <row r="1093" customFormat="false" ht="12.75" hidden="false" customHeight="false" outlineLevel="0" collapsed="false">
      <c r="H1093" s="0" t="n">
        <v>1137076200</v>
      </c>
      <c r="I1093" s="1" t="e">
        <f aca="false">([1]!Clock2Date,H1093)</f>
        <v>#VALUE!</v>
      </c>
      <c r="J1093" s="0" t="n">
        <v>6.052941</v>
      </c>
      <c r="K1093" s="0" t="n">
        <v>1019</v>
      </c>
      <c r="L1093" s="0" t="n">
        <v>96.52941</v>
      </c>
      <c r="M1093" s="0" t="n">
        <v>1.105882</v>
      </c>
      <c r="N1093" s="0" t="n">
        <v>159.3529</v>
      </c>
    </row>
    <row r="1094" customFormat="false" ht="12.75" hidden="false" customHeight="false" outlineLevel="0" collapsed="false">
      <c r="H1094" s="0" t="n">
        <v>1137077100</v>
      </c>
      <c r="I1094" s="1" t="e">
        <f aca="false">([1]!Clock2Date,H1094)</f>
        <v>#VALUE!</v>
      </c>
      <c r="J1094" s="0" t="n">
        <v>6.517647</v>
      </c>
      <c r="K1094" s="0" t="n">
        <v>1019.059</v>
      </c>
      <c r="L1094" s="0" t="n">
        <v>95.47059</v>
      </c>
      <c r="M1094" s="0" t="n">
        <v>1.311765</v>
      </c>
      <c r="N1094" s="0" t="n">
        <v>158.4118</v>
      </c>
    </row>
    <row r="1095" customFormat="false" ht="12.75" hidden="false" customHeight="false" outlineLevel="0" collapsed="false">
      <c r="H1095" s="0" t="n">
        <v>1137078000</v>
      </c>
      <c r="I1095" s="1" t="e">
        <f aca="false">([1]!Clock2Date,H1095)</f>
        <v>#VALUE!</v>
      </c>
      <c r="J1095" s="0" t="n">
        <v>6.970588</v>
      </c>
      <c r="K1095" s="0" t="n">
        <v>1019.059</v>
      </c>
      <c r="L1095" s="0" t="n">
        <v>94.17647</v>
      </c>
      <c r="M1095" s="0" t="n">
        <v>1.505882</v>
      </c>
      <c r="N1095" s="0" t="n">
        <v>157.7647</v>
      </c>
    </row>
    <row r="1096" customFormat="false" ht="12.75" hidden="false" customHeight="false" outlineLevel="0" collapsed="false">
      <c r="H1096" s="0" t="n">
        <v>1137078900</v>
      </c>
      <c r="I1096" s="1" t="e">
        <f aca="false">([1]!Clock2Date,H1096)</f>
        <v>#VALUE!</v>
      </c>
      <c r="J1096" s="0" t="n">
        <v>7.470588</v>
      </c>
      <c r="K1096" s="0" t="n">
        <v>1019.059</v>
      </c>
      <c r="L1096" s="0" t="n">
        <v>92.88235</v>
      </c>
      <c r="M1096" s="0" t="n">
        <v>1.711765</v>
      </c>
      <c r="N1096" s="0" t="n">
        <v>156.7059</v>
      </c>
    </row>
    <row r="1097" customFormat="false" ht="12.75" hidden="false" customHeight="false" outlineLevel="0" collapsed="false">
      <c r="H1097" s="0" t="n">
        <v>1137079800</v>
      </c>
      <c r="I1097" s="1" t="e">
        <f aca="false">([1]!Clock2Date,H1097)</f>
        <v>#VALUE!</v>
      </c>
      <c r="J1097" s="0" t="n">
        <v>8.005882</v>
      </c>
      <c r="K1097" s="0" t="n">
        <v>1019</v>
      </c>
      <c r="L1097" s="0" t="n">
        <v>91.47059</v>
      </c>
      <c r="M1097" s="0" t="n">
        <v>1.894118</v>
      </c>
      <c r="N1097" s="0" t="n">
        <v>153.5882</v>
      </c>
    </row>
    <row r="1098" customFormat="false" ht="12.75" hidden="false" customHeight="false" outlineLevel="0" collapsed="false">
      <c r="H1098" s="0" t="n">
        <v>1137080700</v>
      </c>
      <c r="I1098" s="1" t="e">
        <f aca="false">([1]!Clock2Date,H1098)</f>
        <v>#VALUE!</v>
      </c>
      <c r="J1098" s="0" t="n">
        <v>8.564706</v>
      </c>
      <c r="K1098" s="0" t="n">
        <v>1018.941</v>
      </c>
      <c r="L1098" s="0" t="n">
        <v>89.94118</v>
      </c>
      <c r="M1098" s="0" t="n">
        <v>2.070588</v>
      </c>
      <c r="N1098" s="0" t="n">
        <v>152.1176</v>
      </c>
    </row>
    <row r="1099" customFormat="false" ht="12.75" hidden="false" customHeight="false" outlineLevel="0" collapsed="false">
      <c r="H1099" s="0" t="n">
        <v>1137081600</v>
      </c>
      <c r="I1099" s="1" t="e">
        <f aca="false">([1]!Clock2Date,H1099)</f>
        <v>#VALUE!</v>
      </c>
      <c r="J1099" s="0" t="n">
        <v>9.088235</v>
      </c>
      <c r="K1099" s="0" t="n">
        <v>1018.824</v>
      </c>
      <c r="L1099" s="0" t="n">
        <v>88.23529</v>
      </c>
      <c r="M1099" s="0" t="n">
        <v>2.247059</v>
      </c>
      <c r="N1099" s="0" t="n">
        <v>153.9412</v>
      </c>
    </row>
    <row r="1100" customFormat="false" ht="12.75" hidden="false" customHeight="false" outlineLevel="0" collapsed="false">
      <c r="H1100" s="0" t="n">
        <v>1137082500</v>
      </c>
      <c r="I1100" s="1" t="e">
        <f aca="false">([1]!Clock2Date,H1100)</f>
        <v>#VALUE!</v>
      </c>
      <c r="J1100" s="0" t="n">
        <v>9.682353</v>
      </c>
      <c r="K1100" s="0" t="n">
        <v>1018.706</v>
      </c>
      <c r="L1100" s="0" t="n">
        <v>86.47059</v>
      </c>
      <c r="M1100" s="0" t="n">
        <v>2.447059</v>
      </c>
      <c r="N1100" s="0" t="n">
        <v>153.4118</v>
      </c>
    </row>
    <row r="1101" customFormat="false" ht="12.75" hidden="false" customHeight="false" outlineLevel="0" collapsed="false">
      <c r="H1101" s="0" t="n">
        <v>1137083400</v>
      </c>
      <c r="I1101" s="1" t="e">
        <f aca="false">([1]!Clock2Date,H1101)</f>
        <v>#VALUE!</v>
      </c>
      <c r="J1101" s="0" t="n">
        <v>10.23529</v>
      </c>
      <c r="K1101" s="0" t="n">
        <v>1018.588</v>
      </c>
      <c r="L1101" s="0" t="n">
        <v>84.70588</v>
      </c>
      <c r="M1101" s="0" t="n">
        <v>2.641176</v>
      </c>
      <c r="N1101" s="0" t="n">
        <v>150.5882</v>
      </c>
    </row>
    <row r="1102" customFormat="false" ht="12.75" hidden="false" customHeight="false" outlineLevel="0" collapsed="false">
      <c r="H1102" s="0" t="n">
        <v>1137084300</v>
      </c>
      <c r="I1102" s="1" t="e">
        <f aca="false">([1]!Clock2Date,H1102)</f>
        <v>#VALUE!</v>
      </c>
      <c r="J1102" s="0" t="n">
        <v>10.76471</v>
      </c>
      <c r="K1102" s="0" t="n">
        <v>1018.471</v>
      </c>
      <c r="L1102" s="0" t="n">
        <v>83</v>
      </c>
      <c r="M1102" s="0" t="n">
        <v>2.794118</v>
      </c>
      <c r="N1102" s="0" t="n">
        <v>150.0588</v>
      </c>
    </row>
    <row r="1103" customFormat="false" ht="12.75" hidden="false" customHeight="false" outlineLevel="0" collapsed="false">
      <c r="H1103" s="0" t="n">
        <v>1137085200</v>
      </c>
      <c r="I1103" s="1" t="e">
        <f aca="false">([1]!Clock2Date,H1103)</f>
        <v>#VALUE!</v>
      </c>
      <c r="J1103" s="0" t="n">
        <v>11.25882</v>
      </c>
      <c r="K1103" s="0" t="n">
        <v>1018.353</v>
      </c>
      <c r="L1103" s="0" t="n">
        <v>81.17647</v>
      </c>
      <c r="M1103" s="0" t="n">
        <v>2.941176</v>
      </c>
      <c r="N1103" s="0" t="n">
        <v>149.1176</v>
      </c>
    </row>
    <row r="1104" customFormat="false" ht="12.75" hidden="false" customHeight="false" outlineLevel="0" collapsed="false">
      <c r="H1104" s="0" t="n">
        <v>1137086100</v>
      </c>
      <c r="I1104" s="1" t="e">
        <f aca="false">([1]!Clock2Date,H1104)</f>
        <v>#VALUE!</v>
      </c>
      <c r="J1104" s="0" t="n">
        <v>11.81176</v>
      </c>
      <c r="K1104" s="0" t="n">
        <v>1018.235</v>
      </c>
      <c r="L1104" s="0" t="n">
        <v>79.17647</v>
      </c>
      <c r="M1104" s="0" t="n">
        <v>3.088235</v>
      </c>
      <c r="N1104" s="0" t="n">
        <v>148.1176</v>
      </c>
    </row>
    <row r="1105" customFormat="false" ht="12.75" hidden="false" customHeight="false" outlineLevel="0" collapsed="false">
      <c r="H1105" s="0" t="n">
        <v>1137087000</v>
      </c>
      <c r="I1105" s="1" t="e">
        <f aca="false">([1]!Clock2Date,H1105)</f>
        <v>#VALUE!</v>
      </c>
      <c r="J1105" s="0" t="n">
        <v>12.25294</v>
      </c>
      <c r="K1105" s="0" t="n">
        <v>1018.059</v>
      </c>
      <c r="L1105" s="0" t="n">
        <v>77.11765</v>
      </c>
      <c r="M1105" s="0" t="n">
        <v>3.2</v>
      </c>
      <c r="N1105" s="0" t="n">
        <v>147.5294</v>
      </c>
    </row>
    <row r="1106" customFormat="false" ht="12.75" hidden="false" customHeight="false" outlineLevel="0" collapsed="false">
      <c r="H1106" s="0" t="n">
        <v>1137087900</v>
      </c>
      <c r="I1106" s="1" t="e">
        <f aca="false">([1]!Clock2Date,H1106)</f>
        <v>#VALUE!</v>
      </c>
      <c r="J1106" s="0" t="n">
        <v>12.64118</v>
      </c>
      <c r="K1106" s="0" t="n">
        <v>1017.882</v>
      </c>
      <c r="L1106" s="0" t="n">
        <v>75.11765</v>
      </c>
      <c r="M1106" s="0" t="n">
        <v>3.352941</v>
      </c>
      <c r="N1106" s="0" t="n">
        <v>148</v>
      </c>
    </row>
    <row r="1107" customFormat="false" ht="12.75" hidden="false" customHeight="false" outlineLevel="0" collapsed="false">
      <c r="H1107" s="0" t="n">
        <v>1137088800</v>
      </c>
      <c r="I1107" s="1" t="e">
        <f aca="false">([1]!Clock2Date,H1107)</f>
        <v>#VALUE!</v>
      </c>
      <c r="J1107" s="0" t="n">
        <v>12.92353</v>
      </c>
      <c r="K1107" s="0" t="n">
        <v>1017.765</v>
      </c>
      <c r="L1107" s="0" t="n">
        <v>73.17647</v>
      </c>
      <c r="M1107" s="0" t="n">
        <v>3.435294</v>
      </c>
      <c r="N1107" s="0" t="n">
        <v>147.8235</v>
      </c>
    </row>
    <row r="1108" customFormat="false" ht="12.75" hidden="false" customHeight="false" outlineLevel="0" collapsed="false">
      <c r="H1108" s="0" t="n">
        <v>1137089700</v>
      </c>
      <c r="I1108" s="1" t="e">
        <f aca="false">([1]!Clock2Date,H1108)</f>
        <v>#VALUE!</v>
      </c>
      <c r="J1108" s="0" t="n">
        <v>13.21765</v>
      </c>
      <c r="K1108" s="0" t="n">
        <v>1017.647</v>
      </c>
      <c r="L1108" s="0" t="n">
        <v>71.52941</v>
      </c>
      <c r="M1108" s="0" t="n">
        <v>3.505882</v>
      </c>
      <c r="N1108" s="0" t="n">
        <v>148.5882</v>
      </c>
    </row>
    <row r="1109" customFormat="false" ht="12.75" hidden="false" customHeight="false" outlineLevel="0" collapsed="false">
      <c r="H1109" s="0" t="n">
        <v>1137090600</v>
      </c>
      <c r="I1109" s="1" t="e">
        <f aca="false">([1]!Clock2Date,H1109)</f>
        <v>#VALUE!</v>
      </c>
      <c r="J1109" s="0" t="n">
        <v>13.42353</v>
      </c>
      <c r="K1109" s="0" t="n">
        <v>1017.529</v>
      </c>
      <c r="L1109" s="0" t="n">
        <v>69.82353</v>
      </c>
      <c r="M1109" s="0" t="n">
        <v>3.517647</v>
      </c>
      <c r="N1109" s="0" t="n">
        <v>149</v>
      </c>
    </row>
    <row r="1110" customFormat="false" ht="12.75" hidden="false" customHeight="false" outlineLevel="0" collapsed="false">
      <c r="H1110" s="0" t="n">
        <v>1137091500</v>
      </c>
      <c r="I1110" s="1" t="e">
        <f aca="false">([1]!Clock2Date,H1110)</f>
        <v>#VALUE!</v>
      </c>
      <c r="J1110" s="0" t="n">
        <v>13.58235</v>
      </c>
      <c r="K1110" s="0" t="n">
        <v>1017.412</v>
      </c>
      <c r="L1110" s="0" t="n">
        <v>68.58823</v>
      </c>
      <c r="M1110" s="0" t="n">
        <v>3.517647</v>
      </c>
      <c r="N1110" s="0" t="n">
        <v>149.3529</v>
      </c>
    </row>
    <row r="1111" customFormat="false" ht="12.75" hidden="false" customHeight="false" outlineLevel="0" collapsed="false">
      <c r="H1111" s="0" t="n">
        <v>1137092400</v>
      </c>
      <c r="I1111" s="1" t="e">
        <f aca="false">([1]!Clock2Date,H1111)</f>
        <v>#VALUE!</v>
      </c>
      <c r="J1111" s="0" t="n">
        <v>13.7</v>
      </c>
      <c r="K1111" s="0" t="n">
        <v>1017.294</v>
      </c>
      <c r="L1111" s="0" t="n">
        <v>68</v>
      </c>
      <c r="M1111" s="0" t="n">
        <v>3.464706</v>
      </c>
      <c r="N1111" s="0" t="n">
        <v>149.7059</v>
      </c>
    </row>
    <row r="1112" customFormat="false" ht="12.75" hidden="false" customHeight="false" outlineLevel="0" collapsed="false">
      <c r="H1112" s="0" t="n">
        <v>1137093300</v>
      </c>
      <c r="I1112" s="1" t="e">
        <f aca="false">([1]!Clock2Date,H1112)</f>
        <v>#VALUE!</v>
      </c>
      <c r="J1112" s="0" t="n">
        <v>13.87647</v>
      </c>
      <c r="K1112" s="0" t="n">
        <v>1017.176</v>
      </c>
      <c r="L1112" s="0" t="n">
        <v>67.47059</v>
      </c>
      <c r="M1112" s="0" t="n">
        <v>3.394118</v>
      </c>
      <c r="N1112" s="0" t="n">
        <v>150.6471</v>
      </c>
    </row>
    <row r="1113" customFormat="false" ht="12.75" hidden="false" customHeight="false" outlineLevel="0" collapsed="false">
      <c r="H1113" s="0" t="n">
        <v>1137094200</v>
      </c>
      <c r="I1113" s="1" t="e">
        <f aca="false">([1]!Clock2Date,H1113)</f>
        <v>#VALUE!</v>
      </c>
      <c r="J1113" s="0" t="n">
        <v>14.05294</v>
      </c>
      <c r="K1113" s="0" t="n">
        <v>1017.118</v>
      </c>
      <c r="L1113" s="0" t="n">
        <v>66.52941</v>
      </c>
      <c r="M1113" s="0" t="n">
        <v>3.347059</v>
      </c>
      <c r="N1113" s="0" t="n">
        <v>152</v>
      </c>
    </row>
    <row r="1114" customFormat="false" ht="12.75" hidden="false" customHeight="false" outlineLevel="0" collapsed="false">
      <c r="H1114" s="0" t="n">
        <v>1137095100</v>
      </c>
      <c r="I1114" s="1" t="e">
        <f aca="false">([1]!Clock2Date,H1114)</f>
        <v>#VALUE!</v>
      </c>
      <c r="J1114" s="0" t="n">
        <v>14.12353</v>
      </c>
      <c r="K1114" s="0" t="n">
        <v>1017.059</v>
      </c>
      <c r="L1114" s="0" t="n">
        <v>66.17647</v>
      </c>
      <c r="M1114" s="0" t="n">
        <v>3.305882</v>
      </c>
      <c r="N1114" s="0" t="n">
        <v>152.7059</v>
      </c>
    </row>
    <row r="1115" customFormat="false" ht="12.75" hidden="false" customHeight="false" outlineLevel="0" collapsed="false">
      <c r="H1115" s="0" t="n">
        <v>1137096000</v>
      </c>
      <c r="I1115" s="1" t="e">
        <f aca="false">([1]!Clock2Date,H1115)</f>
        <v>#VALUE!</v>
      </c>
      <c r="J1115" s="0" t="n">
        <v>14.1</v>
      </c>
      <c r="K1115" s="0" t="n">
        <v>1017</v>
      </c>
      <c r="L1115" s="0" t="n">
        <v>65.94118</v>
      </c>
      <c r="M1115" s="0" t="n">
        <v>3.241176</v>
      </c>
      <c r="N1115" s="0" t="n">
        <v>154.0588</v>
      </c>
    </row>
    <row r="1116" customFormat="false" ht="12.75" hidden="false" customHeight="false" outlineLevel="0" collapsed="false">
      <c r="H1116" s="0" t="n">
        <v>1137096900</v>
      </c>
      <c r="I1116" s="1" t="e">
        <f aca="false">([1]!Clock2Date,H1116)</f>
        <v>#VALUE!</v>
      </c>
      <c r="J1116" s="0" t="n">
        <v>14.04118</v>
      </c>
      <c r="K1116" s="0" t="n">
        <v>1017</v>
      </c>
      <c r="L1116" s="0" t="n">
        <v>66.47059</v>
      </c>
      <c r="M1116" s="0" t="n">
        <v>3.194118</v>
      </c>
      <c r="N1116" s="0" t="n">
        <v>155.4706</v>
      </c>
    </row>
    <row r="1117" customFormat="false" ht="12.75" hidden="false" customHeight="false" outlineLevel="0" collapsed="false">
      <c r="H1117" s="0" t="n">
        <v>1137097800</v>
      </c>
      <c r="I1117" s="1" t="e">
        <f aca="false">([1]!Clock2Date,H1117)</f>
        <v>#VALUE!</v>
      </c>
      <c r="J1117" s="0" t="n">
        <v>13.88235</v>
      </c>
      <c r="K1117" s="0" t="n">
        <v>1017</v>
      </c>
      <c r="L1117" s="0" t="n">
        <v>67.29412</v>
      </c>
      <c r="M1117" s="0" t="n">
        <v>3.123529</v>
      </c>
      <c r="N1117" s="0" t="n">
        <v>156.5294</v>
      </c>
    </row>
    <row r="1118" customFormat="false" ht="12.75" hidden="false" customHeight="false" outlineLevel="0" collapsed="false">
      <c r="H1118" s="0" t="n">
        <v>1137098700</v>
      </c>
      <c r="I1118" s="1" t="e">
        <f aca="false">([1]!Clock2Date,H1118)</f>
        <v>#VALUE!</v>
      </c>
      <c r="J1118" s="0" t="n">
        <v>13.69412</v>
      </c>
      <c r="K1118" s="0" t="n">
        <v>1017</v>
      </c>
      <c r="L1118" s="0" t="n">
        <v>68.23529</v>
      </c>
      <c r="M1118" s="0" t="n">
        <v>3.035294</v>
      </c>
      <c r="N1118" s="0" t="n">
        <v>157.4118</v>
      </c>
    </row>
    <row r="1119" customFormat="false" ht="12.75" hidden="false" customHeight="false" outlineLevel="0" collapsed="false">
      <c r="H1119" s="0" t="n">
        <v>1137099600</v>
      </c>
      <c r="I1119" s="1" t="e">
        <f aca="false">([1]!Clock2Date,H1119)</f>
        <v>#VALUE!</v>
      </c>
      <c r="J1119" s="0" t="n">
        <v>13.48235</v>
      </c>
      <c r="K1119" s="0" t="n">
        <v>1017</v>
      </c>
      <c r="L1119" s="0" t="n">
        <v>69</v>
      </c>
      <c r="M1119" s="0" t="n">
        <v>2.923529</v>
      </c>
      <c r="N1119" s="0" t="n">
        <v>157.8824</v>
      </c>
    </row>
    <row r="1120" customFormat="false" ht="12.75" hidden="false" customHeight="false" outlineLevel="0" collapsed="false">
      <c r="H1120" s="0" t="n">
        <v>1137100500</v>
      </c>
      <c r="I1120" s="1" t="e">
        <f aca="false">([1]!Clock2Date,H1120)</f>
        <v>#VALUE!</v>
      </c>
      <c r="J1120" s="0" t="n">
        <v>13.25294</v>
      </c>
      <c r="K1120" s="0" t="n">
        <v>1017</v>
      </c>
      <c r="L1120" s="0" t="n">
        <v>70.11765</v>
      </c>
      <c r="M1120" s="0" t="n">
        <v>2.788235</v>
      </c>
      <c r="N1120" s="0" t="n">
        <v>158.4118</v>
      </c>
    </row>
    <row r="1121" customFormat="false" ht="12.75" hidden="false" customHeight="false" outlineLevel="0" collapsed="false">
      <c r="H1121" s="0" t="n">
        <v>1137101400</v>
      </c>
      <c r="I1121" s="1" t="e">
        <f aca="false">([1]!Clock2Date,H1121)</f>
        <v>#VALUE!</v>
      </c>
      <c r="J1121" s="0" t="n">
        <v>12.94706</v>
      </c>
      <c r="K1121" s="0" t="n">
        <v>1017</v>
      </c>
      <c r="L1121" s="0" t="n">
        <v>71.47059</v>
      </c>
      <c r="M1121" s="0" t="n">
        <v>2.658823</v>
      </c>
      <c r="N1121" s="0" t="n">
        <v>158.5882</v>
      </c>
    </row>
    <row r="1122" customFormat="false" ht="12.75" hidden="false" customHeight="false" outlineLevel="0" collapsed="false">
      <c r="H1122" s="0" t="n">
        <v>1137102300</v>
      </c>
      <c r="I1122" s="1" t="e">
        <f aca="false">([1]!Clock2Date,H1122)</f>
        <v>#VALUE!</v>
      </c>
      <c r="J1122" s="0" t="n">
        <v>12.58823</v>
      </c>
      <c r="K1122" s="0" t="n">
        <v>1017</v>
      </c>
      <c r="L1122" s="0" t="n">
        <v>73.05882</v>
      </c>
      <c r="M1122" s="0" t="n">
        <v>2.470588</v>
      </c>
      <c r="N1122" s="0" t="n">
        <v>158.9412</v>
      </c>
    </row>
    <row r="1123" customFormat="false" ht="12.75" hidden="false" customHeight="false" outlineLevel="0" collapsed="false">
      <c r="H1123" s="0" t="n">
        <v>1137103200</v>
      </c>
      <c r="I1123" s="1" t="e">
        <f aca="false">([1]!Clock2Date,H1123)</f>
        <v>#VALUE!</v>
      </c>
      <c r="J1123" s="0" t="n">
        <v>12.19412</v>
      </c>
      <c r="K1123" s="0" t="n">
        <v>1017</v>
      </c>
      <c r="L1123" s="0" t="n">
        <v>74.52941</v>
      </c>
      <c r="M1123" s="0" t="n">
        <v>2.3</v>
      </c>
      <c r="N1123" s="0" t="n">
        <v>159.4118</v>
      </c>
    </row>
    <row r="1124" customFormat="false" ht="12.75" hidden="false" customHeight="false" outlineLevel="0" collapsed="false">
      <c r="H1124" s="0" t="n">
        <v>1137104100</v>
      </c>
      <c r="I1124" s="1" t="e">
        <f aca="false">([1]!Clock2Date,H1124)</f>
        <v>#VALUE!</v>
      </c>
      <c r="J1124" s="0" t="n">
        <v>11.84118</v>
      </c>
      <c r="K1124" s="0" t="n">
        <v>1017</v>
      </c>
      <c r="L1124" s="0" t="n">
        <v>76.23529</v>
      </c>
      <c r="M1124" s="0" t="n">
        <v>2.152941</v>
      </c>
      <c r="N1124" s="0" t="n">
        <v>160</v>
      </c>
    </row>
    <row r="1125" customFormat="false" ht="12.75" hidden="false" customHeight="false" outlineLevel="0" collapsed="false">
      <c r="H1125" s="0" t="n">
        <v>1137105000</v>
      </c>
      <c r="I1125" s="1" t="e">
        <f aca="false">([1]!Clock2Date,H1125)</f>
        <v>#VALUE!</v>
      </c>
      <c r="J1125" s="0" t="n">
        <v>11.47647</v>
      </c>
      <c r="K1125" s="0" t="n">
        <v>1017</v>
      </c>
      <c r="L1125" s="0" t="n">
        <v>77.58823</v>
      </c>
      <c r="M1125" s="0" t="n">
        <v>2.005882</v>
      </c>
      <c r="N1125" s="0" t="n">
        <v>156.3529</v>
      </c>
    </row>
    <row r="1126" customFormat="false" ht="12.75" hidden="false" customHeight="false" outlineLevel="0" collapsed="false">
      <c r="H1126" s="0" t="n">
        <v>1137105900</v>
      </c>
      <c r="I1126" s="1" t="e">
        <f aca="false">([1]!Clock2Date,H1126)</f>
        <v>#VALUE!</v>
      </c>
      <c r="J1126" s="0" t="n">
        <v>11.06471</v>
      </c>
      <c r="K1126" s="0" t="n">
        <v>1017</v>
      </c>
      <c r="L1126" s="0" t="n">
        <v>79.05882</v>
      </c>
      <c r="M1126" s="0" t="n">
        <v>1.817647</v>
      </c>
      <c r="N1126" s="0" t="n">
        <v>153.3529</v>
      </c>
    </row>
    <row r="1127" customFormat="false" ht="12.75" hidden="false" customHeight="false" outlineLevel="0" collapsed="false">
      <c r="H1127" s="0" t="n">
        <v>1137106800</v>
      </c>
      <c r="I1127" s="1" t="e">
        <f aca="false">([1]!Clock2Date,H1127)</f>
        <v>#VALUE!</v>
      </c>
      <c r="J1127" s="0" t="n">
        <v>10.62353</v>
      </c>
      <c r="K1127" s="0" t="n">
        <v>1017</v>
      </c>
      <c r="L1127" s="0" t="n">
        <v>80.52941</v>
      </c>
      <c r="M1127" s="0" t="n">
        <v>1.635294</v>
      </c>
      <c r="N1127" s="0" t="n">
        <v>151.2941</v>
      </c>
    </row>
    <row r="1128" customFormat="false" ht="12.75" hidden="false" customHeight="false" outlineLevel="0" collapsed="false">
      <c r="H1128" s="0" t="n">
        <v>1137107700</v>
      </c>
      <c r="I1128" s="1" t="e">
        <f aca="false">([1]!Clock2Date,H1128)</f>
        <v>#VALUE!</v>
      </c>
      <c r="J1128" s="0" t="n">
        <v>10.18235</v>
      </c>
      <c r="K1128" s="0" t="n">
        <v>1017.059</v>
      </c>
      <c r="L1128" s="0" t="n">
        <v>82</v>
      </c>
      <c r="M1128" s="0" t="n">
        <v>1.482353</v>
      </c>
      <c r="N1128" s="0" t="n">
        <v>148.4118</v>
      </c>
    </row>
    <row r="1129" customFormat="false" ht="12.75" hidden="false" customHeight="false" outlineLevel="0" collapsed="false">
      <c r="H1129" s="0" t="n">
        <v>1137108600</v>
      </c>
      <c r="I1129" s="1" t="e">
        <f aca="false">([1]!Clock2Date,H1129)</f>
        <v>#VALUE!</v>
      </c>
      <c r="J1129" s="0" t="n">
        <v>9.670588</v>
      </c>
      <c r="K1129" s="0" t="n">
        <v>1017.118</v>
      </c>
      <c r="L1129" s="0" t="n">
        <v>83.64706</v>
      </c>
      <c r="M1129" s="0" t="n">
        <v>1.358824</v>
      </c>
      <c r="N1129" s="0" t="n">
        <v>146.5294</v>
      </c>
    </row>
    <row r="1130" customFormat="false" ht="12.75" hidden="false" customHeight="false" outlineLevel="0" collapsed="false">
      <c r="H1130" s="0" t="n">
        <v>1137109500</v>
      </c>
      <c r="I1130" s="1" t="e">
        <f aca="false">([1]!Clock2Date,H1130)</f>
        <v>#VALUE!</v>
      </c>
      <c r="J1130" s="0" t="n">
        <v>9.088235</v>
      </c>
      <c r="K1130" s="0" t="n">
        <v>1017.176</v>
      </c>
      <c r="L1130" s="0" t="n">
        <v>85.76471</v>
      </c>
      <c r="M1130" s="0" t="n">
        <v>1.2</v>
      </c>
      <c r="N1130" s="0" t="n">
        <v>145.1176</v>
      </c>
    </row>
    <row r="1131" customFormat="false" ht="12.75" hidden="false" customHeight="false" outlineLevel="0" collapsed="false">
      <c r="H1131" s="0" t="n">
        <v>1137110400</v>
      </c>
      <c r="I1131" s="1" t="e">
        <f aca="false">([1]!Clock2Date,H1131)</f>
        <v>#VALUE!</v>
      </c>
      <c r="J1131" s="0" t="n">
        <v>8.588235</v>
      </c>
      <c r="K1131" s="0" t="n">
        <v>1017.235</v>
      </c>
      <c r="L1131" s="0" t="n">
        <v>87.35294</v>
      </c>
      <c r="M1131" s="0" t="n">
        <v>1.047059</v>
      </c>
      <c r="N1131" s="0" t="n">
        <v>143.7059</v>
      </c>
    </row>
    <row r="1132" customFormat="false" ht="12.75" hidden="false" customHeight="false" outlineLevel="0" collapsed="false">
      <c r="H1132" s="0" t="n">
        <v>1137111300</v>
      </c>
      <c r="I1132" s="1" t="e">
        <f aca="false">([1]!Clock2Date,H1132)</f>
        <v>#VALUE!</v>
      </c>
      <c r="J1132" s="0" t="n">
        <v>8.141176</v>
      </c>
      <c r="K1132" s="0" t="n">
        <v>1017.294</v>
      </c>
      <c r="L1132" s="0" t="n">
        <v>89</v>
      </c>
      <c r="M1132" s="0" t="n">
        <v>0.9176471</v>
      </c>
      <c r="N1132" s="0" t="n">
        <v>141.5294</v>
      </c>
    </row>
    <row r="1133" customFormat="false" ht="12.75" hidden="false" customHeight="false" outlineLevel="0" collapsed="false">
      <c r="H1133" s="0" t="n">
        <v>1137112200</v>
      </c>
      <c r="I1133" s="1" t="e">
        <f aca="false">([1]!Clock2Date,H1133)</f>
        <v>#VALUE!</v>
      </c>
      <c r="J1133" s="0" t="n">
        <v>7.717647</v>
      </c>
      <c r="K1133" s="0" t="n">
        <v>1017.353</v>
      </c>
      <c r="L1133" s="0" t="n">
        <v>90.05882</v>
      </c>
      <c r="M1133" s="0" t="n">
        <v>0.8058823</v>
      </c>
      <c r="N1133" s="0" t="n">
        <v>140</v>
      </c>
    </row>
    <row r="1134" customFormat="false" ht="12.75" hidden="false" customHeight="false" outlineLevel="0" collapsed="false">
      <c r="H1134" s="0" t="n">
        <v>1137113100</v>
      </c>
      <c r="I1134" s="1" t="e">
        <f aca="false">([1]!Clock2Date,H1134)</f>
        <v>#VALUE!</v>
      </c>
      <c r="J1134" s="0" t="n">
        <v>7.352941</v>
      </c>
      <c r="K1134" s="0" t="n">
        <v>1017.412</v>
      </c>
      <c r="L1134" s="0" t="n">
        <v>90.94118</v>
      </c>
      <c r="M1134" s="0" t="n">
        <v>0.7235294</v>
      </c>
      <c r="N1134" s="0" t="n">
        <v>138.7647</v>
      </c>
    </row>
    <row r="1135" customFormat="false" ht="12.75" hidden="false" customHeight="false" outlineLevel="0" collapsed="false">
      <c r="H1135" s="0" t="n">
        <v>1137114000</v>
      </c>
      <c r="I1135" s="1" t="e">
        <f aca="false">([1]!Clock2Date,H1135)</f>
        <v>#VALUE!</v>
      </c>
      <c r="J1135" s="0" t="n">
        <v>7.011765</v>
      </c>
      <c r="K1135" s="0" t="n">
        <v>1017.412</v>
      </c>
      <c r="L1135" s="0" t="n">
        <v>91.64706</v>
      </c>
      <c r="M1135" s="0" t="n">
        <v>0.6529412</v>
      </c>
      <c r="N1135" s="0" t="n">
        <v>137.4706</v>
      </c>
    </row>
    <row r="1136" customFormat="false" ht="12.75" hidden="false" customHeight="false" outlineLevel="0" collapsed="false">
      <c r="H1136" s="0" t="n">
        <v>1137114900</v>
      </c>
      <c r="I1136" s="1" t="e">
        <f aca="false">([1]!Clock2Date,H1136)</f>
        <v>#VALUE!</v>
      </c>
      <c r="J1136" s="0" t="n">
        <v>6.711765</v>
      </c>
      <c r="K1136" s="0" t="n">
        <v>1017.412</v>
      </c>
      <c r="L1136" s="0" t="n">
        <v>92.52941</v>
      </c>
      <c r="M1136" s="0" t="n">
        <v>0.6764706</v>
      </c>
      <c r="N1136" s="0" t="n">
        <v>138.1176</v>
      </c>
    </row>
    <row r="1137" customFormat="false" ht="12.75" hidden="false" customHeight="false" outlineLevel="0" collapsed="false">
      <c r="H1137" s="0" t="n">
        <v>1137115800</v>
      </c>
      <c r="I1137" s="1" t="e">
        <f aca="false">([1]!Clock2Date,H1137)</f>
        <v>#VALUE!</v>
      </c>
      <c r="J1137" s="0" t="n">
        <v>6.429412</v>
      </c>
      <c r="K1137" s="0" t="n">
        <v>1017.412</v>
      </c>
      <c r="L1137" s="0" t="n">
        <v>93.17647</v>
      </c>
      <c r="M1137" s="0" t="n">
        <v>0.7294118</v>
      </c>
      <c r="N1137" s="0" t="n">
        <v>138.9412</v>
      </c>
    </row>
    <row r="1138" customFormat="false" ht="12.75" hidden="false" customHeight="false" outlineLevel="0" collapsed="false">
      <c r="H1138" s="0" t="n">
        <v>1137116700</v>
      </c>
      <c r="I1138" s="1" t="e">
        <f aca="false">([1]!Clock2Date,H1138)</f>
        <v>#VALUE!</v>
      </c>
      <c r="J1138" s="0" t="n">
        <v>6.170588</v>
      </c>
      <c r="K1138" s="0" t="n">
        <v>1017.412</v>
      </c>
      <c r="L1138" s="0" t="n">
        <v>93.76471</v>
      </c>
      <c r="M1138" s="0" t="n">
        <v>0.7647059</v>
      </c>
      <c r="N1138" s="0" t="n">
        <v>139.8235</v>
      </c>
    </row>
    <row r="1139" customFormat="false" ht="12.75" hidden="false" customHeight="false" outlineLevel="0" collapsed="false">
      <c r="H1139" s="0" t="n">
        <v>1137117600</v>
      </c>
      <c r="I1139" s="1" t="e">
        <f aca="false">([1]!Clock2Date,H1139)</f>
        <v>#VALUE!</v>
      </c>
      <c r="J1139" s="0" t="n">
        <v>5.941176</v>
      </c>
      <c r="K1139" s="0" t="n">
        <v>1017.412</v>
      </c>
      <c r="L1139" s="0" t="n">
        <v>94.17647</v>
      </c>
      <c r="M1139" s="0" t="n">
        <v>0.8294117</v>
      </c>
      <c r="N1139" s="0" t="n">
        <v>139.5294</v>
      </c>
    </row>
    <row r="1140" customFormat="false" ht="12.75" hidden="false" customHeight="false" outlineLevel="0" collapsed="false">
      <c r="H1140" s="0" t="n">
        <v>1137118500</v>
      </c>
      <c r="I1140" s="1" t="e">
        <f aca="false">([1]!Clock2Date,H1140)</f>
        <v>#VALUE!</v>
      </c>
      <c r="J1140" s="0" t="n">
        <v>5.688235</v>
      </c>
      <c r="K1140" s="0" t="n">
        <v>1017.412</v>
      </c>
      <c r="L1140" s="0" t="n">
        <v>94.64706</v>
      </c>
      <c r="M1140" s="0" t="n">
        <v>0.7941176</v>
      </c>
      <c r="N1140" s="0" t="n">
        <v>133.5294</v>
      </c>
    </row>
    <row r="1141" customFormat="false" ht="12.75" hidden="false" customHeight="false" outlineLevel="0" collapsed="false">
      <c r="H1141" s="0" t="n">
        <v>1137119400</v>
      </c>
      <c r="I1141" s="1" t="e">
        <f aca="false">([1]!Clock2Date,H1141)</f>
        <v>#VALUE!</v>
      </c>
      <c r="J1141" s="0" t="n">
        <v>5.405882</v>
      </c>
      <c r="K1141" s="0" t="n">
        <v>1017.412</v>
      </c>
      <c r="L1141" s="0" t="n">
        <v>94.82353</v>
      </c>
      <c r="M1141" s="0" t="n">
        <v>0.7470588</v>
      </c>
      <c r="N1141" s="0" t="n">
        <v>125.1176</v>
      </c>
    </row>
    <row r="1142" customFormat="false" ht="12.75" hidden="false" customHeight="false" outlineLevel="0" collapsed="false">
      <c r="H1142" s="0" t="n">
        <v>1137120300</v>
      </c>
      <c r="I1142" s="1" t="e">
        <f aca="false">([1]!Clock2Date,H1142)</f>
        <v>#VALUE!</v>
      </c>
      <c r="J1142" s="0" t="n">
        <v>5.135294</v>
      </c>
      <c r="K1142" s="0" t="n">
        <v>1017.412</v>
      </c>
      <c r="L1142" s="0" t="n">
        <v>95.05882</v>
      </c>
      <c r="M1142" s="0" t="n">
        <v>0.7529412</v>
      </c>
      <c r="N1142" s="0" t="n">
        <v>120.5882</v>
      </c>
    </row>
    <row r="1143" customFormat="false" ht="12.75" hidden="false" customHeight="false" outlineLevel="0" collapsed="false">
      <c r="H1143" s="0" t="n">
        <v>1137121200</v>
      </c>
      <c r="I1143" s="1" t="e">
        <f aca="false">([1]!Clock2Date,H1143)</f>
        <v>#VALUE!</v>
      </c>
      <c r="J1143" s="0" t="n">
        <v>4.876471</v>
      </c>
      <c r="K1143" s="0" t="n">
        <v>1017.412</v>
      </c>
      <c r="L1143" s="0" t="n">
        <v>94.82353</v>
      </c>
      <c r="M1143" s="0" t="n">
        <v>0.7529412</v>
      </c>
      <c r="N1143" s="0" t="n">
        <v>115.4706</v>
      </c>
    </row>
    <row r="1144" customFormat="false" ht="12.75" hidden="false" customHeight="false" outlineLevel="0" collapsed="false">
      <c r="H1144" s="0" t="n">
        <v>1137122100</v>
      </c>
      <c r="I1144" s="1" t="e">
        <f aca="false">([1]!Clock2Date,H1144)</f>
        <v>#VALUE!</v>
      </c>
      <c r="J1144" s="0" t="n">
        <v>4.647059</v>
      </c>
      <c r="K1144" s="0" t="n">
        <v>1017.412</v>
      </c>
      <c r="L1144" s="0" t="n">
        <v>95</v>
      </c>
      <c r="M1144" s="0" t="n">
        <v>0.7588235</v>
      </c>
      <c r="N1144" s="0" t="n">
        <v>118.1176</v>
      </c>
    </row>
    <row r="1145" customFormat="false" ht="12.75" hidden="false" customHeight="false" outlineLevel="0" collapsed="false">
      <c r="H1145" s="0" t="n">
        <v>1137123000</v>
      </c>
      <c r="I1145" s="1" t="e">
        <f aca="false">([1]!Clock2Date,H1145)</f>
        <v>#VALUE!</v>
      </c>
      <c r="J1145" s="0" t="n">
        <v>4.458824</v>
      </c>
      <c r="K1145" s="0" t="n">
        <v>1017.353</v>
      </c>
      <c r="L1145" s="0" t="n">
        <v>95.11765</v>
      </c>
      <c r="M1145" s="0" t="n">
        <v>0.7941176</v>
      </c>
      <c r="N1145" s="0" t="n">
        <v>120.8235</v>
      </c>
    </row>
    <row r="1146" customFormat="false" ht="12.75" hidden="false" customHeight="false" outlineLevel="0" collapsed="false">
      <c r="H1146" s="0" t="n">
        <v>1137123900</v>
      </c>
      <c r="I1146" s="1" t="e">
        <f aca="false">([1]!Clock2Date,H1146)</f>
        <v>#VALUE!</v>
      </c>
      <c r="J1146" s="0" t="n">
        <v>4.323529</v>
      </c>
      <c r="K1146" s="0" t="n">
        <v>1017.294</v>
      </c>
      <c r="L1146" s="0" t="n">
        <v>95.29412</v>
      </c>
      <c r="M1146" s="0" t="n">
        <v>0.817647</v>
      </c>
      <c r="N1146" s="0" t="n">
        <v>121.1765</v>
      </c>
    </row>
    <row r="1147" customFormat="false" ht="12.75" hidden="false" customHeight="false" outlineLevel="0" collapsed="false">
      <c r="H1147" s="0" t="n">
        <v>1137124800</v>
      </c>
      <c r="I1147" s="1" t="e">
        <f aca="false">([1]!Clock2Date,H1147)</f>
        <v>#VALUE!</v>
      </c>
      <c r="J1147" s="0" t="n">
        <v>4.182353</v>
      </c>
      <c r="K1147" s="0" t="n">
        <v>1017.235</v>
      </c>
      <c r="L1147" s="0" t="n">
        <v>95.35294</v>
      </c>
      <c r="M1147" s="0" t="n">
        <v>0.8411765</v>
      </c>
      <c r="N1147" s="0" t="n">
        <v>120.5882</v>
      </c>
    </row>
    <row r="1148" customFormat="false" ht="12.75" hidden="false" customHeight="false" outlineLevel="0" collapsed="false">
      <c r="H1148" s="0" t="n">
        <v>1137125700</v>
      </c>
      <c r="I1148" s="1" t="e">
        <f aca="false">([1]!Clock2Date,H1148)</f>
        <v>#VALUE!</v>
      </c>
      <c r="J1148" s="0" t="n">
        <v>4.070588</v>
      </c>
      <c r="K1148" s="0" t="n">
        <v>1017.176</v>
      </c>
      <c r="L1148" s="0" t="n">
        <v>95.52941</v>
      </c>
      <c r="M1148" s="0" t="n">
        <v>0.9</v>
      </c>
      <c r="N1148" s="0" t="n">
        <v>122.2941</v>
      </c>
    </row>
    <row r="1149" customFormat="false" ht="12.75" hidden="false" customHeight="false" outlineLevel="0" collapsed="false">
      <c r="H1149" s="0" t="n">
        <v>1137126600</v>
      </c>
      <c r="I1149" s="1" t="e">
        <f aca="false">([1]!Clock2Date,H1149)</f>
        <v>#VALUE!</v>
      </c>
      <c r="J1149" s="0" t="n">
        <v>3.976471</v>
      </c>
      <c r="K1149" s="0" t="n">
        <v>1017.118</v>
      </c>
      <c r="L1149" s="0" t="n">
        <v>95.64706</v>
      </c>
      <c r="M1149" s="0" t="n">
        <v>0.9117647</v>
      </c>
      <c r="N1149" s="0" t="n">
        <v>120.7059</v>
      </c>
    </row>
    <row r="1150" customFormat="false" ht="12.75" hidden="false" customHeight="false" outlineLevel="0" collapsed="false">
      <c r="H1150" s="0" t="n">
        <v>1137127500</v>
      </c>
      <c r="I1150" s="1" t="e">
        <f aca="false">([1]!Clock2Date,H1150)</f>
        <v>#VALUE!</v>
      </c>
      <c r="J1150" s="0" t="n">
        <v>3.858824</v>
      </c>
      <c r="K1150" s="0" t="n">
        <v>1017.059</v>
      </c>
      <c r="L1150" s="0" t="n">
        <v>95.76471</v>
      </c>
      <c r="M1150" s="0" t="n">
        <v>0.9</v>
      </c>
      <c r="N1150" s="0" t="n">
        <v>120.7059</v>
      </c>
    </row>
    <row r="1151" customFormat="false" ht="12.75" hidden="false" customHeight="false" outlineLevel="0" collapsed="false">
      <c r="H1151" s="0" t="n">
        <v>1137128400</v>
      </c>
      <c r="I1151" s="1" t="e">
        <f aca="false">([1]!Clock2Date,H1151)</f>
        <v>#VALUE!</v>
      </c>
      <c r="J1151" s="0" t="n">
        <v>3.717647</v>
      </c>
      <c r="K1151" s="0" t="n">
        <v>1017</v>
      </c>
      <c r="L1151" s="0" t="n">
        <v>95.82353</v>
      </c>
      <c r="M1151" s="0" t="n">
        <v>0.8823529</v>
      </c>
      <c r="N1151" s="0" t="n">
        <v>120.7059</v>
      </c>
    </row>
    <row r="1152" customFormat="false" ht="12.75" hidden="false" customHeight="false" outlineLevel="0" collapsed="false">
      <c r="H1152" s="0" t="n">
        <v>1137129300</v>
      </c>
      <c r="I1152" s="1" t="e">
        <f aca="false">([1]!Clock2Date,H1152)</f>
        <v>#VALUE!</v>
      </c>
      <c r="J1152" s="0" t="n">
        <v>3.647059</v>
      </c>
      <c r="K1152" s="0" t="n">
        <v>1017</v>
      </c>
      <c r="L1152" s="0" t="n">
        <v>95.94118</v>
      </c>
      <c r="M1152" s="0" t="n">
        <v>0.9529412</v>
      </c>
      <c r="N1152" s="0" t="n">
        <v>121.6471</v>
      </c>
    </row>
    <row r="1153" customFormat="false" ht="12.75" hidden="false" customHeight="false" outlineLevel="0" collapsed="false">
      <c r="H1153" s="0" t="n">
        <v>1137130200</v>
      </c>
      <c r="I1153" s="1" t="e">
        <f aca="false">([1]!Clock2Date,H1153)</f>
        <v>#VALUE!</v>
      </c>
      <c r="J1153" s="0" t="n">
        <v>3.541177</v>
      </c>
      <c r="K1153" s="0" t="n">
        <v>1017</v>
      </c>
      <c r="L1153" s="0" t="n">
        <v>96</v>
      </c>
      <c r="M1153" s="0" t="n">
        <v>0.8588235</v>
      </c>
      <c r="N1153" s="0" t="n">
        <v>117.5294</v>
      </c>
    </row>
    <row r="1154" customFormat="false" ht="12.75" hidden="false" customHeight="false" outlineLevel="0" collapsed="false">
      <c r="H1154" s="0" t="n">
        <v>1137131100</v>
      </c>
      <c r="I1154" s="1" t="e">
        <f aca="false">([1]!Clock2Date,H1154)</f>
        <v>#VALUE!</v>
      </c>
      <c r="J1154" s="0" t="n">
        <v>3.394118</v>
      </c>
      <c r="K1154" s="0" t="n">
        <v>1017</v>
      </c>
      <c r="L1154" s="0" t="n">
        <v>96.05882</v>
      </c>
      <c r="M1154" s="0" t="n">
        <v>0.7470588</v>
      </c>
      <c r="N1154" s="0" t="n">
        <v>112.8235</v>
      </c>
    </row>
    <row r="1155" customFormat="false" ht="12.75" hidden="false" customHeight="false" outlineLevel="0" collapsed="false">
      <c r="H1155" s="0" t="n">
        <v>1137132000</v>
      </c>
      <c r="I1155" s="1" t="e">
        <f aca="false">([1]!Clock2Date,H1155)</f>
        <v>#VALUE!</v>
      </c>
      <c r="J1155" s="0" t="n">
        <v>3.288235</v>
      </c>
      <c r="K1155" s="0" t="n">
        <v>1017</v>
      </c>
      <c r="L1155" s="0" t="n">
        <v>96.11765</v>
      </c>
      <c r="M1155" s="0" t="n">
        <v>0.7</v>
      </c>
      <c r="N1155" s="0" t="n">
        <v>110.8824</v>
      </c>
    </row>
    <row r="1156" customFormat="false" ht="12.75" hidden="false" customHeight="false" outlineLevel="0" collapsed="false">
      <c r="H1156" s="0" t="n">
        <v>1137132900</v>
      </c>
      <c r="I1156" s="1" t="e">
        <f aca="false">([1]!Clock2Date,H1156)</f>
        <v>#VALUE!</v>
      </c>
      <c r="J1156" s="0" t="n">
        <v>3.235294</v>
      </c>
      <c r="K1156" s="0" t="n">
        <v>1016.941</v>
      </c>
      <c r="L1156" s="0" t="n">
        <v>96.17647</v>
      </c>
      <c r="M1156" s="0" t="n">
        <v>0.7705882</v>
      </c>
      <c r="N1156" s="0" t="n">
        <v>111</v>
      </c>
    </row>
    <row r="1157" customFormat="false" ht="12.75" hidden="false" customHeight="false" outlineLevel="0" collapsed="false">
      <c r="H1157" s="0" t="n">
        <v>1137133800</v>
      </c>
      <c r="I1157" s="1" t="e">
        <f aca="false">([1]!Clock2Date,H1157)</f>
        <v>#VALUE!</v>
      </c>
      <c r="J1157" s="0" t="n">
        <v>3.252941</v>
      </c>
      <c r="K1157" s="0" t="n">
        <v>1016.882</v>
      </c>
      <c r="L1157" s="0" t="n">
        <v>96.23529</v>
      </c>
      <c r="M1157" s="0" t="n">
        <v>0.9235294</v>
      </c>
      <c r="N1157" s="0" t="n">
        <v>116.6471</v>
      </c>
    </row>
    <row r="1158" customFormat="false" ht="12.75" hidden="false" customHeight="false" outlineLevel="0" collapsed="false">
      <c r="H1158" s="0" t="n">
        <v>1137134700</v>
      </c>
      <c r="I1158" s="1" t="e">
        <f aca="false">([1]!Clock2Date,H1158)</f>
        <v>#VALUE!</v>
      </c>
      <c r="J1158" s="0" t="n">
        <v>3.317647</v>
      </c>
      <c r="K1158" s="0" t="n">
        <v>1016.824</v>
      </c>
      <c r="L1158" s="0" t="n">
        <v>96.29412</v>
      </c>
      <c r="M1158" s="0" t="n">
        <v>1.064706</v>
      </c>
      <c r="N1158" s="0" t="n">
        <v>124.5294</v>
      </c>
    </row>
    <row r="1159" customFormat="false" ht="12.75" hidden="false" customHeight="false" outlineLevel="0" collapsed="false">
      <c r="H1159" s="0" t="n">
        <v>1137135600</v>
      </c>
      <c r="I1159" s="1" t="e">
        <f aca="false">([1]!Clock2Date,H1159)</f>
        <v>#VALUE!</v>
      </c>
      <c r="J1159" s="0" t="n">
        <v>3.394118</v>
      </c>
      <c r="K1159" s="0" t="n">
        <v>1016.765</v>
      </c>
      <c r="L1159" s="0" t="n">
        <v>96.35294</v>
      </c>
      <c r="M1159" s="0" t="n">
        <v>1.194118</v>
      </c>
      <c r="N1159" s="0" t="n">
        <v>132.4706</v>
      </c>
    </row>
    <row r="1160" customFormat="false" ht="12.75" hidden="false" customHeight="false" outlineLevel="0" collapsed="false">
      <c r="H1160" s="0" t="n">
        <v>1137136500</v>
      </c>
      <c r="I1160" s="1" t="e">
        <f aca="false">([1]!Clock2Date,H1160)</f>
        <v>#VALUE!</v>
      </c>
      <c r="J1160" s="0" t="n">
        <v>3.52353</v>
      </c>
      <c r="K1160" s="0" t="n">
        <v>1016.706</v>
      </c>
      <c r="L1160" s="0" t="n">
        <v>96.82353</v>
      </c>
      <c r="M1160" s="0" t="n">
        <v>1.352941</v>
      </c>
      <c r="N1160" s="0" t="n">
        <v>141.1176</v>
      </c>
    </row>
    <row r="1161" customFormat="false" ht="12.75" hidden="false" customHeight="false" outlineLevel="0" collapsed="false">
      <c r="H1161" s="0" t="n">
        <v>1137137400</v>
      </c>
      <c r="I1161" s="1" t="e">
        <f aca="false">([1]!Clock2Date,H1161)</f>
        <v>#VALUE!</v>
      </c>
      <c r="J1161" s="0" t="n">
        <v>3.652941</v>
      </c>
      <c r="K1161" s="0" t="n">
        <v>1016.647</v>
      </c>
      <c r="L1161" s="0" t="n">
        <v>96.88235</v>
      </c>
      <c r="M1161" s="0" t="n">
        <v>1.5</v>
      </c>
      <c r="N1161" s="0" t="n">
        <v>140.9412</v>
      </c>
    </row>
    <row r="1162" customFormat="false" ht="12.75" hidden="false" customHeight="false" outlineLevel="0" collapsed="false">
      <c r="H1162" s="0" t="n">
        <v>1137138300</v>
      </c>
      <c r="I1162" s="1" t="e">
        <f aca="false">([1]!Clock2Date,H1162)</f>
        <v>#VALUE!</v>
      </c>
      <c r="J1162" s="0" t="n">
        <v>3.747059</v>
      </c>
      <c r="K1162" s="0" t="n">
        <v>1016.588</v>
      </c>
      <c r="L1162" s="0" t="n">
        <v>96.94118</v>
      </c>
      <c r="M1162" s="0" t="n">
        <v>1.570588</v>
      </c>
      <c r="N1162" s="0" t="n">
        <v>142</v>
      </c>
    </row>
    <row r="1163" customFormat="false" ht="12.75" hidden="false" customHeight="false" outlineLevel="0" collapsed="false">
      <c r="H1163" s="0" t="n">
        <v>1137139200</v>
      </c>
      <c r="I1163" s="1" t="e">
        <f aca="false">([1]!Clock2Date,H1163)</f>
        <v>#VALUE!</v>
      </c>
      <c r="J1163" s="0" t="n">
        <v>3.817647</v>
      </c>
      <c r="K1163" s="0" t="n">
        <v>1016.529</v>
      </c>
      <c r="L1163" s="0" t="n">
        <v>96.94118</v>
      </c>
      <c r="M1163" s="0" t="n">
        <v>1.611765</v>
      </c>
      <c r="N1163" s="0" t="n">
        <v>143.6471</v>
      </c>
    </row>
    <row r="1164" customFormat="false" ht="12.75" hidden="false" customHeight="false" outlineLevel="0" collapsed="false">
      <c r="H1164" s="0" t="n">
        <v>1137140100</v>
      </c>
      <c r="I1164" s="1" t="e">
        <f aca="false">([1]!Clock2Date,H1164)</f>
        <v>#VALUE!</v>
      </c>
      <c r="J1164" s="0" t="n">
        <v>3.9</v>
      </c>
      <c r="K1164" s="0" t="n">
        <v>1016.471</v>
      </c>
      <c r="L1164" s="0" t="n">
        <v>97</v>
      </c>
      <c r="M1164" s="0" t="n">
        <v>1.623529</v>
      </c>
      <c r="N1164" s="0" t="n">
        <v>146.6471</v>
      </c>
    </row>
    <row r="1165" customFormat="false" ht="12.75" hidden="false" customHeight="false" outlineLevel="0" collapsed="false">
      <c r="H1165" s="0" t="n">
        <v>1137141000</v>
      </c>
      <c r="I1165" s="1" t="e">
        <f aca="false">([1]!Clock2Date,H1165)</f>
        <v>#VALUE!</v>
      </c>
      <c r="J1165" s="0" t="n">
        <v>3.952941</v>
      </c>
      <c r="K1165" s="0" t="n">
        <v>1016.412</v>
      </c>
      <c r="L1165" s="0" t="n">
        <v>97</v>
      </c>
      <c r="M1165" s="0" t="n">
        <v>1.611765</v>
      </c>
      <c r="N1165" s="0" t="n">
        <v>148</v>
      </c>
    </row>
    <row r="1166" customFormat="false" ht="12.75" hidden="false" customHeight="false" outlineLevel="0" collapsed="false">
      <c r="H1166" s="0" t="n">
        <v>1137141900</v>
      </c>
      <c r="I1166" s="1" t="e">
        <f aca="false">([1]!Clock2Date,H1166)</f>
        <v>#VALUE!</v>
      </c>
      <c r="J1166" s="0" t="n">
        <v>4.011765</v>
      </c>
      <c r="K1166" s="0" t="n">
        <v>1016.353</v>
      </c>
      <c r="L1166" s="0" t="n">
        <v>97</v>
      </c>
      <c r="M1166" s="0" t="n">
        <v>1.652941</v>
      </c>
      <c r="N1166" s="0" t="n">
        <v>151.1765</v>
      </c>
    </row>
    <row r="1167" customFormat="false" ht="12.75" hidden="false" customHeight="false" outlineLevel="0" collapsed="false">
      <c r="H1167" s="0" t="n">
        <v>1137142800</v>
      </c>
      <c r="I1167" s="1" t="e">
        <f aca="false">([1]!Clock2Date,H1167)</f>
        <v>#VALUE!</v>
      </c>
      <c r="J1167" s="0" t="n">
        <v>4.105882</v>
      </c>
      <c r="K1167" s="0" t="n">
        <v>1016.294</v>
      </c>
      <c r="L1167" s="0" t="n">
        <v>97</v>
      </c>
      <c r="M1167" s="0" t="n">
        <v>1.647059</v>
      </c>
      <c r="N1167" s="0" t="n">
        <v>150.7647</v>
      </c>
    </row>
    <row r="1168" customFormat="false" ht="12.75" hidden="false" customHeight="false" outlineLevel="0" collapsed="false">
      <c r="H1168" s="0" t="n">
        <v>1137143700</v>
      </c>
      <c r="I1168" s="1" t="e">
        <f aca="false">([1]!Clock2Date,H1168)</f>
        <v>#VALUE!</v>
      </c>
      <c r="J1168" s="0" t="n">
        <v>4.205883</v>
      </c>
      <c r="K1168" s="0" t="n">
        <v>1016.235</v>
      </c>
      <c r="L1168" s="0" t="n">
        <v>97</v>
      </c>
      <c r="M1168" s="0" t="n">
        <v>1.635294</v>
      </c>
      <c r="N1168" s="0" t="n">
        <v>150.8824</v>
      </c>
    </row>
    <row r="1169" customFormat="false" ht="12.75" hidden="false" customHeight="false" outlineLevel="0" collapsed="false">
      <c r="H1169" s="0" t="n">
        <v>1137144600</v>
      </c>
      <c r="I1169" s="1" t="e">
        <f aca="false">([1]!Clock2Date,H1169)</f>
        <v>#VALUE!</v>
      </c>
      <c r="J1169" s="0" t="n">
        <v>4.241177</v>
      </c>
      <c r="K1169" s="0" t="n">
        <v>1016.176</v>
      </c>
      <c r="L1169" s="0" t="n">
        <v>97</v>
      </c>
      <c r="M1169" s="0" t="n">
        <v>1.564706</v>
      </c>
      <c r="N1169" s="0" t="n">
        <v>149.8235</v>
      </c>
    </row>
    <row r="1170" customFormat="false" ht="12.75" hidden="false" customHeight="false" outlineLevel="0" collapsed="false">
      <c r="H1170" s="0" t="n">
        <v>1137145500</v>
      </c>
      <c r="I1170" s="1" t="e">
        <f aca="false">([1]!Clock2Date,H1170)</f>
        <v>#VALUE!</v>
      </c>
      <c r="J1170" s="0" t="n">
        <v>4.288235</v>
      </c>
      <c r="K1170" s="0" t="n">
        <v>1016.118</v>
      </c>
      <c r="L1170" s="0" t="n">
        <v>97</v>
      </c>
      <c r="M1170" s="0" t="n">
        <v>1.576471</v>
      </c>
      <c r="N1170" s="0" t="n">
        <v>153.7647</v>
      </c>
    </row>
    <row r="1171" customFormat="false" ht="12.75" hidden="false" customHeight="false" outlineLevel="0" collapsed="false">
      <c r="H1171" s="0" t="n">
        <v>1137146400</v>
      </c>
      <c r="I1171" s="1" t="e">
        <f aca="false">([1]!Clock2Date,H1171)</f>
        <v>#VALUE!</v>
      </c>
      <c r="J1171" s="0" t="n">
        <v>4.376471</v>
      </c>
      <c r="K1171" s="0" t="n">
        <v>1016.059</v>
      </c>
      <c r="L1171" s="0" t="n">
        <v>97</v>
      </c>
      <c r="M1171" s="0" t="n">
        <v>1.6</v>
      </c>
      <c r="N1171" s="0" t="n">
        <v>156.7647</v>
      </c>
    </row>
    <row r="1172" customFormat="false" ht="12.75" hidden="false" customHeight="false" outlineLevel="0" collapsed="false">
      <c r="H1172" s="0" t="n">
        <v>1137147300</v>
      </c>
      <c r="I1172" s="1" t="e">
        <f aca="false">([1]!Clock2Date,H1172)</f>
        <v>#VALUE!</v>
      </c>
      <c r="J1172" s="0" t="n">
        <v>4.429412</v>
      </c>
      <c r="K1172" s="0" t="n">
        <v>1016</v>
      </c>
      <c r="L1172" s="0" t="n">
        <v>97</v>
      </c>
      <c r="M1172" s="0" t="n">
        <v>1.576471</v>
      </c>
      <c r="N1172" s="0" t="n">
        <v>158.7059</v>
      </c>
    </row>
    <row r="1173" customFormat="false" ht="12.75" hidden="false" customHeight="false" outlineLevel="0" collapsed="false">
      <c r="H1173" s="0" t="n">
        <v>1137148200</v>
      </c>
      <c r="I1173" s="1" t="e">
        <f aca="false">([1]!Clock2Date,H1173)</f>
        <v>#VALUE!</v>
      </c>
      <c r="J1173" s="0" t="n">
        <v>4.458824</v>
      </c>
      <c r="K1173" s="0" t="n">
        <v>1016</v>
      </c>
      <c r="L1173" s="0" t="n">
        <v>97</v>
      </c>
      <c r="M1173" s="0" t="n">
        <v>1.447059</v>
      </c>
      <c r="N1173" s="0" t="n">
        <v>161.0588</v>
      </c>
    </row>
    <row r="1174" customFormat="false" ht="12.75" hidden="false" customHeight="false" outlineLevel="0" collapsed="false">
      <c r="H1174" s="0" t="n">
        <v>1137149100</v>
      </c>
      <c r="I1174" s="1" t="e">
        <f aca="false">([1]!Clock2Date,H1174)</f>
        <v>#VALUE!</v>
      </c>
      <c r="J1174" s="0" t="n">
        <v>4.47647</v>
      </c>
      <c r="K1174" s="0" t="n">
        <v>1016</v>
      </c>
      <c r="L1174" s="0" t="n">
        <v>97</v>
      </c>
      <c r="M1174" s="0" t="n">
        <v>1.288235</v>
      </c>
      <c r="N1174" s="0" t="n">
        <v>166.4118</v>
      </c>
    </row>
    <row r="1175" customFormat="false" ht="12.75" hidden="false" customHeight="false" outlineLevel="0" collapsed="false">
      <c r="H1175" s="0" t="n">
        <v>1137150000</v>
      </c>
      <c r="I1175" s="1" t="e">
        <f aca="false">([1]!Clock2Date,H1175)</f>
        <v>#VALUE!</v>
      </c>
      <c r="J1175" s="0" t="n">
        <v>4.488235</v>
      </c>
      <c r="K1175" s="0" t="n">
        <v>1016</v>
      </c>
      <c r="L1175" s="0" t="n">
        <v>97</v>
      </c>
      <c r="M1175" s="0" t="n">
        <v>1.147059</v>
      </c>
      <c r="N1175" s="0" t="n">
        <v>170.4706</v>
      </c>
    </row>
    <row r="1176" customFormat="false" ht="12.75" hidden="false" customHeight="false" outlineLevel="0" collapsed="false">
      <c r="H1176" s="0" t="n">
        <v>1137150900</v>
      </c>
      <c r="I1176" s="1" t="e">
        <f aca="false">([1]!Clock2Date,H1176)</f>
        <v>#VALUE!</v>
      </c>
      <c r="J1176" s="0" t="n">
        <v>4.517647</v>
      </c>
      <c r="K1176" s="0" t="n">
        <v>1016</v>
      </c>
      <c r="L1176" s="0" t="n">
        <v>97</v>
      </c>
      <c r="M1176" s="0" t="n">
        <v>1</v>
      </c>
      <c r="N1176" s="0" t="n">
        <v>180.4118</v>
      </c>
    </row>
    <row r="1177" customFormat="false" ht="12.75" hidden="false" customHeight="false" outlineLevel="0" collapsed="false">
      <c r="H1177" s="0" t="n">
        <v>1137151800</v>
      </c>
      <c r="I1177" s="1" t="e">
        <f aca="false">([1]!Clock2Date,H1177)</f>
        <v>#VALUE!</v>
      </c>
      <c r="J1177" s="0" t="n">
        <v>4.541176</v>
      </c>
      <c r="K1177" s="0" t="n">
        <v>1016</v>
      </c>
      <c r="L1177" s="0" t="n">
        <v>97</v>
      </c>
      <c r="M1177" s="0" t="n">
        <v>0.8411765</v>
      </c>
      <c r="N1177" s="0" t="n">
        <v>171.2941</v>
      </c>
    </row>
    <row r="1178" customFormat="false" ht="12.75" hidden="false" customHeight="false" outlineLevel="0" collapsed="false">
      <c r="H1178" s="0" t="n">
        <v>1137152700</v>
      </c>
      <c r="I1178" s="1" t="e">
        <f aca="false">([1]!Clock2Date,H1178)</f>
        <v>#VALUE!</v>
      </c>
      <c r="J1178" s="0" t="n">
        <v>4.576471</v>
      </c>
      <c r="K1178" s="0" t="n">
        <v>1016</v>
      </c>
      <c r="L1178" s="0" t="n">
        <v>97</v>
      </c>
      <c r="M1178" s="0" t="n">
        <v>0.6882353</v>
      </c>
      <c r="N1178" s="0" t="n">
        <v>170.4706</v>
      </c>
    </row>
    <row r="1179" customFormat="false" ht="12.75" hidden="false" customHeight="false" outlineLevel="0" collapsed="false">
      <c r="H1179" s="0" t="n">
        <v>1137153600</v>
      </c>
      <c r="I1179" s="1" t="e">
        <f aca="false">([1]!Clock2Date,H1179)</f>
        <v>#VALUE!</v>
      </c>
      <c r="J1179" s="0" t="n">
        <v>4.611765</v>
      </c>
      <c r="K1179" s="0" t="n">
        <v>1016</v>
      </c>
      <c r="L1179" s="0" t="n">
        <v>97</v>
      </c>
      <c r="M1179" s="0" t="n">
        <v>0.5823529</v>
      </c>
      <c r="N1179" s="0" t="n">
        <v>170.0588</v>
      </c>
    </row>
    <row r="1180" customFormat="false" ht="12.75" hidden="false" customHeight="false" outlineLevel="0" collapsed="false">
      <c r="H1180" s="0" t="n">
        <v>1137154500</v>
      </c>
      <c r="I1180" s="1" t="e">
        <f aca="false">([1]!Clock2Date,H1180)</f>
        <v>#VALUE!</v>
      </c>
      <c r="J1180" s="0" t="n">
        <v>4.694118</v>
      </c>
      <c r="K1180" s="0" t="n">
        <v>1016</v>
      </c>
      <c r="L1180" s="0" t="n">
        <v>97</v>
      </c>
      <c r="M1180" s="0" t="n">
        <v>0.5705882</v>
      </c>
      <c r="N1180" s="0" t="n">
        <v>169.1176</v>
      </c>
    </row>
    <row r="1181" customFormat="false" ht="12.75" hidden="false" customHeight="false" outlineLevel="0" collapsed="false">
      <c r="H1181" s="0" t="n">
        <v>1137155400</v>
      </c>
      <c r="I1181" s="1" t="e">
        <f aca="false">([1]!Clock2Date,H1181)</f>
        <v>#VALUE!</v>
      </c>
      <c r="J1181" s="0" t="n">
        <v>4.811765</v>
      </c>
      <c r="K1181" s="0" t="n">
        <v>1016</v>
      </c>
      <c r="L1181" s="0" t="n">
        <v>97</v>
      </c>
      <c r="M1181" s="0" t="n">
        <v>0.6058823</v>
      </c>
      <c r="N1181" s="0" t="n">
        <v>167.7647</v>
      </c>
    </row>
    <row r="1182" customFormat="false" ht="12.75" hidden="false" customHeight="false" outlineLevel="0" collapsed="false">
      <c r="H1182" s="0" t="n">
        <v>1137156300</v>
      </c>
      <c r="I1182" s="1" t="e">
        <f aca="false">([1]!Clock2Date,H1182)</f>
        <v>#VALUE!</v>
      </c>
      <c r="J1182" s="0" t="n">
        <v>4.952941</v>
      </c>
      <c r="K1182" s="0" t="n">
        <v>1016</v>
      </c>
      <c r="L1182" s="0" t="n">
        <v>97</v>
      </c>
      <c r="M1182" s="0" t="n">
        <v>0.6294118</v>
      </c>
      <c r="N1182" s="0" t="n">
        <v>167.2353</v>
      </c>
    </row>
    <row r="1183" customFormat="false" ht="12.75" hidden="false" customHeight="false" outlineLevel="0" collapsed="false">
      <c r="H1183" s="0" t="n">
        <v>1137157200</v>
      </c>
      <c r="I1183" s="1" t="e">
        <f aca="false">([1]!Clock2Date,H1183)</f>
        <v>#VALUE!</v>
      </c>
      <c r="J1183" s="0" t="n">
        <v>5.076471</v>
      </c>
      <c r="K1183" s="0" t="n">
        <v>1015.941</v>
      </c>
      <c r="L1183" s="0" t="n">
        <v>97</v>
      </c>
      <c r="M1183" s="0" t="n">
        <v>0.6470588</v>
      </c>
      <c r="N1183" s="0" t="n">
        <v>166.7647</v>
      </c>
    </row>
    <row r="1184" customFormat="false" ht="12.75" hidden="false" customHeight="false" outlineLevel="0" collapsed="false">
      <c r="H1184" s="0" t="n">
        <v>1137158100</v>
      </c>
      <c r="I1184" s="1" t="e">
        <f aca="false">([1]!Clock2Date,H1184)</f>
        <v>#VALUE!</v>
      </c>
      <c r="J1184" s="0" t="n">
        <v>5.276471</v>
      </c>
      <c r="K1184" s="0" t="n">
        <v>1015.882</v>
      </c>
      <c r="L1184" s="0" t="n">
        <v>97</v>
      </c>
      <c r="M1184" s="0" t="n">
        <v>0.7588235</v>
      </c>
      <c r="N1184" s="0" t="n">
        <v>167.7059</v>
      </c>
    </row>
    <row r="1185" customFormat="false" ht="12.75" hidden="false" customHeight="false" outlineLevel="0" collapsed="false">
      <c r="H1185" s="0" t="n">
        <v>1137159000</v>
      </c>
      <c r="I1185" s="1" t="e">
        <f aca="false">([1]!Clock2Date,H1185)</f>
        <v>#VALUE!</v>
      </c>
      <c r="J1185" s="0" t="n">
        <v>5.494118</v>
      </c>
      <c r="K1185" s="0" t="n">
        <v>1015.824</v>
      </c>
      <c r="L1185" s="0" t="n">
        <v>97</v>
      </c>
      <c r="M1185" s="0" t="n">
        <v>0.8352941</v>
      </c>
      <c r="N1185" s="0" t="n">
        <v>169</v>
      </c>
    </row>
    <row r="1186" customFormat="false" ht="12.75" hidden="false" customHeight="false" outlineLevel="0" collapsed="false">
      <c r="H1186" s="0" t="n">
        <v>1137159900</v>
      </c>
      <c r="I1186" s="1" t="e">
        <f aca="false">([1]!Clock2Date,H1186)</f>
        <v>#VALUE!</v>
      </c>
      <c r="J1186" s="0" t="n">
        <v>5.741177</v>
      </c>
      <c r="K1186" s="0" t="n">
        <v>1015.765</v>
      </c>
      <c r="L1186" s="0" t="n">
        <v>97</v>
      </c>
      <c r="M1186" s="0" t="n">
        <v>0.8764706</v>
      </c>
      <c r="N1186" s="0" t="n">
        <v>171.3529</v>
      </c>
    </row>
    <row r="1187" customFormat="false" ht="12.75" hidden="false" customHeight="false" outlineLevel="0" collapsed="false">
      <c r="H1187" s="0" t="n">
        <v>1137160800</v>
      </c>
      <c r="I1187" s="1" t="e">
        <f aca="false">([1]!Clock2Date,H1187)</f>
        <v>#VALUE!</v>
      </c>
      <c r="J1187" s="0" t="n">
        <v>5.97647</v>
      </c>
      <c r="K1187" s="0" t="n">
        <v>1015.706</v>
      </c>
      <c r="L1187" s="0" t="n">
        <v>97</v>
      </c>
      <c r="M1187" s="0" t="n">
        <v>0.9352941</v>
      </c>
      <c r="N1187" s="0" t="n">
        <v>170.8235</v>
      </c>
    </row>
    <row r="1188" customFormat="false" ht="12.75" hidden="false" customHeight="false" outlineLevel="0" collapsed="false">
      <c r="H1188" s="0" t="n">
        <v>1137161700</v>
      </c>
      <c r="I1188" s="1" t="e">
        <f aca="false">([1]!Clock2Date,H1188)</f>
        <v>#VALUE!</v>
      </c>
      <c r="J1188" s="0" t="n">
        <v>6.264706</v>
      </c>
      <c r="K1188" s="0" t="n">
        <v>1015.588</v>
      </c>
      <c r="L1188" s="0" t="n">
        <v>97</v>
      </c>
      <c r="M1188" s="0" t="n">
        <v>1</v>
      </c>
      <c r="N1188" s="0" t="n">
        <v>171.7059</v>
      </c>
    </row>
    <row r="1189" customFormat="false" ht="12.75" hidden="false" customHeight="false" outlineLevel="0" collapsed="false">
      <c r="H1189" s="0" t="n">
        <v>1137162600</v>
      </c>
      <c r="I1189" s="1" t="e">
        <f aca="false">([1]!Clock2Date,H1189)</f>
        <v>#VALUE!</v>
      </c>
      <c r="J1189" s="0" t="n">
        <v>6.588235</v>
      </c>
      <c r="K1189" s="0" t="n">
        <v>1015.471</v>
      </c>
      <c r="L1189" s="0" t="n">
        <v>97</v>
      </c>
      <c r="M1189" s="0" t="n">
        <v>1.052941</v>
      </c>
      <c r="N1189" s="0" t="n">
        <v>171</v>
      </c>
    </row>
    <row r="1190" customFormat="false" ht="12.75" hidden="false" customHeight="false" outlineLevel="0" collapsed="false">
      <c r="H1190" s="0" t="n">
        <v>1137163500</v>
      </c>
      <c r="I1190" s="1" t="e">
        <f aca="false">([1]!Clock2Date,H1190)</f>
        <v>#VALUE!</v>
      </c>
      <c r="J1190" s="0" t="n">
        <v>6.935294</v>
      </c>
      <c r="K1190" s="0" t="n">
        <v>1015.353</v>
      </c>
      <c r="L1190" s="0" t="n">
        <v>97</v>
      </c>
      <c r="M1190" s="0" t="n">
        <v>1.123529</v>
      </c>
      <c r="N1190" s="0" t="n">
        <v>168.6471</v>
      </c>
    </row>
    <row r="1191" customFormat="false" ht="12.75" hidden="false" customHeight="false" outlineLevel="0" collapsed="false">
      <c r="H1191" s="0" t="n">
        <v>1137164400</v>
      </c>
      <c r="I1191" s="1" t="e">
        <f aca="false">([1]!Clock2Date,H1191)</f>
        <v>#VALUE!</v>
      </c>
      <c r="J1191" s="0" t="n">
        <v>7.264706</v>
      </c>
      <c r="K1191" s="0" t="n">
        <v>1015.176</v>
      </c>
      <c r="L1191" s="0" t="n">
        <v>97</v>
      </c>
      <c r="M1191" s="0" t="n">
        <v>1.211765</v>
      </c>
      <c r="N1191" s="0" t="n">
        <v>163.4706</v>
      </c>
    </row>
    <row r="1192" customFormat="false" ht="12.75" hidden="false" customHeight="false" outlineLevel="0" collapsed="false">
      <c r="H1192" s="0" t="n">
        <v>1137165300</v>
      </c>
      <c r="I1192" s="1" t="e">
        <f aca="false">([1]!Clock2Date,H1192)</f>
        <v>#VALUE!</v>
      </c>
      <c r="J1192" s="0" t="n">
        <v>7.688235</v>
      </c>
      <c r="K1192" s="0" t="n">
        <v>1015</v>
      </c>
      <c r="L1192" s="0" t="n">
        <v>97</v>
      </c>
      <c r="M1192" s="0" t="n">
        <v>1.3</v>
      </c>
      <c r="N1192" s="0" t="n">
        <v>160.1765</v>
      </c>
    </row>
    <row r="1193" customFormat="false" ht="12.75" hidden="false" customHeight="false" outlineLevel="0" collapsed="false">
      <c r="H1193" s="0" t="n">
        <v>1137166200</v>
      </c>
      <c r="I1193" s="1" t="e">
        <f aca="false">([1]!Clock2Date,H1193)</f>
        <v>#VALUE!</v>
      </c>
      <c r="J1193" s="0" t="n">
        <v>8.123529</v>
      </c>
      <c r="K1193" s="0" t="n">
        <v>1014.765</v>
      </c>
      <c r="L1193" s="0" t="n">
        <v>97</v>
      </c>
      <c r="M1193" s="0" t="n">
        <v>1.388235</v>
      </c>
      <c r="N1193" s="0" t="n">
        <v>150</v>
      </c>
    </row>
    <row r="1194" customFormat="false" ht="12.75" hidden="false" customHeight="false" outlineLevel="0" collapsed="false">
      <c r="H1194" s="0" t="n">
        <v>1137167100</v>
      </c>
      <c r="I1194" s="1" t="e">
        <f aca="false">([1]!Clock2Date,H1194)</f>
        <v>#VALUE!</v>
      </c>
      <c r="J1194" s="0" t="n">
        <v>8.564706</v>
      </c>
      <c r="K1194" s="0" t="n">
        <v>1014.529</v>
      </c>
      <c r="L1194" s="0" t="n">
        <v>97</v>
      </c>
      <c r="M1194" s="0" t="n">
        <v>1.488235</v>
      </c>
      <c r="N1194" s="0" t="n">
        <v>158.4706</v>
      </c>
    </row>
    <row r="1195" customFormat="false" ht="12.75" hidden="false" customHeight="false" outlineLevel="0" collapsed="false">
      <c r="H1195" s="0" t="n">
        <v>1137168000</v>
      </c>
      <c r="I1195" s="1" t="e">
        <f aca="false">([1]!Clock2Date,H1195)</f>
        <v>#VALUE!</v>
      </c>
      <c r="J1195" s="0" t="n">
        <v>8.982353</v>
      </c>
      <c r="K1195" s="0" t="n">
        <v>1014.294</v>
      </c>
      <c r="L1195" s="0" t="n">
        <v>97</v>
      </c>
      <c r="M1195" s="0" t="n">
        <v>1.564706</v>
      </c>
      <c r="N1195" s="0" t="n">
        <v>158.8235</v>
      </c>
    </row>
    <row r="1196" customFormat="false" ht="12.75" hidden="false" customHeight="false" outlineLevel="0" collapsed="false">
      <c r="H1196" s="0" t="n">
        <v>1137168900</v>
      </c>
      <c r="I1196" s="1" t="e">
        <f aca="false">([1]!Clock2Date,H1196)</f>
        <v>#VALUE!</v>
      </c>
      <c r="J1196" s="0" t="n">
        <v>9.511765</v>
      </c>
      <c r="K1196" s="0" t="n">
        <v>1014</v>
      </c>
      <c r="L1196" s="0" t="n">
        <v>96.94118</v>
      </c>
      <c r="M1196" s="0" t="n">
        <v>1.641176</v>
      </c>
      <c r="N1196" s="0" t="n">
        <v>156.1765</v>
      </c>
    </row>
    <row r="1197" customFormat="false" ht="12.75" hidden="false" customHeight="false" outlineLevel="0" collapsed="false">
      <c r="H1197" s="0" t="n">
        <v>1137169800</v>
      </c>
      <c r="I1197" s="1" t="e">
        <f aca="false">([1]!Clock2Date,H1197)</f>
        <v>#VALUE!</v>
      </c>
      <c r="J1197" s="0" t="n">
        <v>10.11765</v>
      </c>
      <c r="K1197" s="0" t="n">
        <v>1013.706</v>
      </c>
      <c r="L1197" s="0" t="n">
        <v>95.88235</v>
      </c>
      <c r="M1197" s="0" t="n">
        <v>1.647059</v>
      </c>
      <c r="N1197" s="0" t="n">
        <v>153.3529</v>
      </c>
    </row>
    <row r="1198" customFormat="false" ht="12.75" hidden="false" customHeight="false" outlineLevel="0" collapsed="false">
      <c r="H1198" s="0" t="n">
        <v>1137170700</v>
      </c>
      <c r="I1198" s="1" t="e">
        <f aca="false">([1]!Clock2Date,H1198)</f>
        <v>#VALUE!</v>
      </c>
      <c r="J1198" s="0" t="n">
        <v>10.77647</v>
      </c>
      <c r="K1198" s="0" t="n">
        <v>1013.412</v>
      </c>
      <c r="L1198" s="0" t="n">
        <v>94.29412</v>
      </c>
      <c r="M1198" s="0" t="n">
        <v>1.588235</v>
      </c>
      <c r="N1198" s="0" t="n">
        <v>152.4118</v>
      </c>
    </row>
    <row r="1199" customFormat="false" ht="12.75" hidden="false" customHeight="false" outlineLevel="0" collapsed="false">
      <c r="H1199" s="0" t="n">
        <v>1137171600</v>
      </c>
      <c r="I1199" s="1" t="e">
        <f aca="false">([1]!Clock2Date,H1199)</f>
        <v>#VALUE!</v>
      </c>
      <c r="J1199" s="0" t="n">
        <v>11.33529</v>
      </c>
      <c r="K1199" s="0" t="n">
        <v>1013.059</v>
      </c>
      <c r="L1199" s="0" t="n">
        <v>92.70588</v>
      </c>
      <c r="M1199" s="0" t="n">
        <v>1.564706</v>
      </c>
      <c r="N1199" s="0" t="n">
        <v>149.8824</v>
      </c>
    </row>
    <row r="1200" customFormat="false" ht="12.75" hidden="false" customHeight="false" outlineLevel="0" collapsed="false">
      <c r="H1200" s="0" t="n">
        <v>1137172500</v>
      </c>
      <c r="I1200" s="1" t="e">
        <f aca="false">([1]!Clock2Date,H1200)</f>
        <v>#VALUE!</v>
      </c>
      <c r="J1200" s="0" t="n">
        <v>11.91177</v>
      </c>
      <c r="K1200" s="0" t="n">
        <v>1012.765</v>
      </c>
      <c r="L1200" s="0" t="n">
        <v>91.29412</v>
      </c>
      <c r="M1200" s="0" t="n">
        <v>1.635294</v>
      </c>
      <c r="N1200" s="0" t="n">
        <v>150.2941</v>
      </c>
    </row>
    <row r="1201" customFormat="false" ht="12.75" hidden="false" customHeight="false" outlineLevel="0" collapsed="false">
      <c r="H1201" s="0" t="n">
        <v>1137173400</v>
      </c>
      <c r="I1201" s="1" t="e">
        <f aca="false">([1]!Clock2Date,H1201)</f>
        <v>#VALUE!</v>
      </c>
      <c r="J1201" s="0" t="n">
        <v>12.35882</v>
      </c>
      <c r="K1201" s="0" t="n">
        <v>1012.471</v>
      </c>
      <c r="L1201" s="0" t="n">
        <v>90.05882</v>
      </c>
      <c r="M1201" s="0" t="n">
        <v>1.717647</v>
      </c>
      <c r="N1201" s="0" t="n">
        <v>150.8235</v>
      </c>
    </row>
    <row r="1202" customFormat="false" ht="12.75" hidden="false" customHeight="false" outlineLevel="0" collapsed="false">
      <c r="H1202" s="0" t="n">
        <v>1137174300</v>
      </c>
      <c r="I1202" s="1" t="e">
        <f aca="false">([1]!Clock2Date,H1202)</f>
        <v>#VALUE!</v>
      </c>
      <c r="J1202" s="0" t="n">
        <v>12.78824</v>
      </c>
      <c r="K1202" s="0" t="n">
        <v>1012.176</v>
      </c>
      <c r="L1202" s="0" t="n">
        <v>88.82353</v>
      </c>
      <c r="M1202" s="0" t="n">
        <v>1.864706</v>
      </c>
      <c r="N1202" s="0" t="n">
        <v>150.7647</v>
      </c>
    </row>
    <row r="1203" customFormat="false" ht="12.75" hidden="false" customHeight="false" outlineLevel="0" collapsed="false">
      <c r="H1203" s="0" t="n">
        <v>1137175200</v>
      </c>
      <c r="I1203" s="1" t="e">
        <f aca="false">([1]!Clock2Date,H1203)</f>
        <v>#VALUE!</v>
      </c>
      <c r="J1203" s="0" t="n">
        <v>13.21176</v>
      </c>
      <c r="K1203" s="0" t="n">
        <v>1011.824</v>
      </c>
      <c r="L1203" s="0" t="n">
        <v>87.41177</v>
      </c>
      <c r="M1203" s="0" t="n">
        <v>1.994118</v>
      </c>
      <c r="N1203" s="0" t="n">
        <v>149.7059</v>
      </c>
    </row>
    <row r="1204" customFormat="false" ht="12.75" hidden="false" customHeight="false" outlineLevel="0" collapsed="false">
      <c r="H1204" s="0" t="n">
        <v>1137176100</v>
      </c>
      <c r="I1204" s="1" t="e">
        <f aca="false">([1]!Clock2Date,H1204)</f>
        <v>#VALUE!</v>
      </c>
      <c r="J1204" s="0" t="n">
        <v>13.64706</v>
      </c>
      <c r="K1204" s="0" t="n">
        <v>1011.471</v>
      </c>
      <c r="L1204" s="0" t="n">
        <v>86</v>
      </c>
      <c r="M1204" s="0" t="n">
        <v>2.170588</v>
      </c>
      <c r="N1204" s="0" t="n">
        <v>150.1176</v>
      </c>
    </row>
    <row r="1205" customFormat="false" ht="12.75" hidden="false" customHeight="false" outlineLevel="0" collapsed="false">
      <c r="H1205" s="0" t="n">
        <v>1137177000</v>
      </c>
      <c r="I1205" s="1" t="e">
        <f aca="false">([1]!Clock2Date,H1205)</f>
        <v>#VALUE!</v>
      </c>
      <c r="J1205" s="0" t="n">
        <v>13.97647</v>
      </c>
      <c r="K1205" s="0" t="n">
        <v>1011.176</v>
      </c>
      <c r="L1205" s="0" t="n">
        <v>84.70588</v>
      </c>
      <c r="M1205" s="0" t="n">
        <v>2.323529</v>
      </c>
      <c r="N1205" s="0" t="n">
        <v>150.5882</v>
      </c>
    </row>
    <row r="1206" customFormat="false" ht="12.75" hidden="false" customHeight="false" outlineLevel="0" collapsed="false">
      <c r="H1206" s="0" t="n">
        <v>1137177900</v>
      </c>
      <c r="I1206" s="1" t="e">
        <f aca="false">([1]!Clock2Date,H1206)</f>
        <v>#VALUE!</v>
      </c>
      <c r="J1206" s="0" t="n">
        <v>14.25882</v>
      </c>
      <c r="K1206" s="0" t="n">
        <v>1010.882</v>
      </c>
      <c r="L1206" s="0" t="n">
        <v>83.52941</v>
      </c>
      <c r="M1206" s="0" t="n">
        <v>2.564706</v>
      </c>
      <c r="N1206" s="0" t="n">
        <v>151.4118</v>
      </c>
    </row>
    <row r="1207" customFormat="false" ht="12.75" hidden="false" customHeight="false" outlineLevel="0" collapsed="false">
      <c r="H1207" s="0" t="n">
        <v>1137178800</v>
      </c>
      <c r="I1207" s="1" t="e">
        <f aca="false">([1]!Clock2Date,H1207)</f>
        <v>#VALUE!</v>
      </c>
      <c r="J1207" s="0" t="n">
        <v>14.48824</v>
      </c>
      <c r="K1207" s="0" t="n">
        <v>1010.529</v>
      </c>
      <c r="L1207" s="0" t="n">
        <v>82.29412</v>
      </c>
      <c r="M1207" s="0" t="n">
        <v>2.776471</v>
      </c>
      <c r="N1207" s="0" t="n">
        <v>152.1176</v>
      </c>
    </row>
    <row r="1208" customFormat="false" ht="12.75" hidden="false" customHeight="false" outlineLevel="0" collapsed="false">
      <c r="H1208" s="0" t="n">
        <v>1137179700</v>
      </c>
      <c r="I1208" s="1" t="e">
        <f aca="false">([1]!Clock2Date,H1208)</f>
        <v>#VALUE!</v>
      </c>
      <c r="J1208" s="0" t="n">
        <v>14.72941</v>
      </c>
      <c r="K1208" s="0" t="n">
        <v>1010.235</v>
      </c>
      <c r="L1208" s="0" t="n">
        <v>81.29412</v>
      </c>
      <c r="M1208" s="0" t="n">
        <v>2.982353</v>
      </c>
      <c r="N1208" s="0" t="n">
        <v>152.8235</v>
      </c>
    </row>
    <row r="1209" customFormat="false" ht="12.75" hidden="false" customHeight="false" outlineLevel="0" collapsed="false">
      <c r="H1209" s="0" t="n">
        <v>1137180600</v>
      </c>
      <c r="I1209" s="1" t="e">
        <f aca="false">([1]!Clock2Date,H1209)</f>
        <v>#VALUE!</v>
      </c>
      <c r="J1209" s="0" t="n">
        <v>14.92353</v>
      </c>
      <c r="K1209" s="0" t="n">
        <v>1009.941</v>
      </c>
      <c r="L1209" s="0" t="n">
        <v>80.11765</v>
      </c>
      <c r="M1209" s="0" t="n">
        <v>3.170588</v>
      </c>
      <c r="N1209" s="0" t="n">
        <v>153.1176</v>
      </c>
    </row>
    <row r="1210" customFormat="false" ht="12.75" hidden="false" customHeight="false" outlineLevel="0" collapsed="false">
      <c r="H1210" s="0" t="n">
        <v>1137181500</v>
      </c>
      <c r="I1210" s="1" t="e">
        <f aca="false">([1]!Clock2Date,H1210)</f>
        <v>#VALUE!</v>
      </c>
      <c r="J1210" s="0" t="n">
        <v>15.06471</v>
      </c>
      <c r="K1210" s="0" t="n">
        <v>1009.706</v>
      </c>
      <c r="L1210" s="0" t="n">
        <v>79.05882</v>
      </c>
      <c r="M1210" s="0" t="n">
        <v>3.352941</v>
      </c>
      <c r="N1210" s="0" t="n">
        <v>154.1176</v>
      </c>
    </row>
    <row r="1211" customFormat="false" ht="12.75" hidden="false" customHeight="false" outlineLevel="0" collapsed="false">
      <c r="H1211" s="0" t="n">
        <v>1137182400</v>
      </c>
      <c r="I1211" s="1" t="e">
        <f aca="false">([1]!Clock2Date,H1211)</f>
        <v>#VALUE!</v>
      </c>
      <c r="J1211" s="0" t="n">
        <v>15.14118</v>
      </c>
      <c r="K1211" s="0" t="n">
        <v>1009.471</v>
      </c>
      <c r="L1211" s="0" t="n">
        <v>78.05882</v>
      </c>
      <c r="M1211" s="0" t="n">
        <v>3.47647</v>
      </c>
      <c r="N1211" s="0" t="n">
        <v>155</v>
      </c>
    </row>
    <row r="1212" customFormat="false" ht="12.75" hidden="false" customHeight="false" outlineLevel="0" collapsed="false">
      <c r="H1212" s="0" t="n">
        <v>1137183300</v>
      </c>
      <c r="I1212" s="1" t="e">
        <f aca="false">([1]!Clock2Date,H1212)</f>
        <v>#VALUE!</v>
      </c>
      <c r="J1212" s="0" t="n">
        <v>15.19412</v>
      </c>
      <c r="K1212" s="0" t="n">
        <v>1009.235</v>
      </c>
      <c r="L1212" s="0" t="n">
        <v>77.29412</v>
      </c>
      <c r="M1212" s="0" t="n">
        <v>3.6</v>
      </c>
      <c r="N1212" s="0" t="n">
        <v>155.5882</v>
      </c>
    </row>
    <row r="1213" customFormat="false" ht="12.75" hidden="false" customHeight="false" outlineLevel="0" collapsed="false">
      <c r="H1213" s="0" t="n">
        <v>1137184200</v>
      </c>
      <c r="I1213" s="1" t="e">
        <f aca="false">([1]!Clock2Date,H1213)</f>
        <v>#VALUE!</v>
      </c>
      <c r="J1213" s="0" t="n">
        <v>15.15294</v>
      </c>
      <c r="K1213" s="0" t="n">
        <v>1009</v>
      </c>
      <c r="L1213" s="0" t="n">
        <v>76.70588</v>
      </c>
      <c r="M1213" s="0" t="n">
        <v>3.705882</v>
      </c>
      <c r="N1213" s="0" t="n">
        <v>158</v>
      </c>
    </row>
    <row r="1214" customFormat="false" ht="12.75" hidden="false" customHeight="false" outlineLevel="0" collapsed="false">
      <c r="H1214" s="0" t="n">
        <v>1137185100</v>
      </c>
      <c r="I1214" s="1" t="e">
        <f aca="false">([1]!Clock2Date,H1214)</f>
        <v>#VALUE!</v>
      </c>
      <c r="J1214" s="0" t="n">
        <v>14.97647</v>
      </c>
      <c r="K1214" s="0" t="n">
        <v>1008.765</v>
      </c>
      <c r="L1214" s="0" t="n">
        <v>77.11765</v>
      </c>
      <c r="M1214" s="0" t="n">
        <v>3.817647</v>
      </c>
      <c r="N1214" s="0" t="n">
        <v>161.3529</v>
      </c>
    </row>
    <row r="1215" customFormat="false" ht="12.75" hidden="false" customHeight="false" outlineLevel="0" collapsed="false">
      <c r="H1215" s="0" t="n">
        <v>1137186000</v>
      </c>
      <c r="I1215" s="1" t="e">
        <f aca="false">([1]!Clock2Date,H1215)</f>
        <v>#VALUE!</v>
      </c>
      <c r="J1215" s="0" t="n">
        <v>14.68235</v>
      </c>
      <c r="K1215" s="0" t="n">
        <v>1008.529</v>
      </c>
      <c r="L1215" s="0" t="n">
        <v>78.05882</v>
      </c>
      <c r="M1215" s="0" t="n">
        <v>3.952941</v>
      </c>
      <c r="N1215" s="0" t="n">
        <v>161.8824</v>
      </c>
    </row>
    <row r="1216" customFormat="false" ht="12.75" hidden="false" customHeight="false" outlineLevel="0" collapsed="false">
      <c r="H1216" s="0" t="n">
        <v>1137186900</v>
      </c>
      <c r="I1216" s="1" t="e">
        <f aca="false">([1]!Clock2Date,H1216)</f>
        <v>#VALUE!</v>
      </c>
      <c r="J1216" s="0" t="n">
        <v>14.5</v>
      </c>
      <c r="K1216" s="0" t="n">
        <v>1008.353</v>
      </c>
      <c r="L1216" s="0" t="n">
        <v>79.17647</v>
      </c>
      <c r="M1216" s="0" t="n">
        <v>4.123529</v>
      </c>
      <c r="N1216" s="0" t="n">
        <v>163.6471</v>
      </c>
    </row>
    <row r="1217" customFormat="false" ht="12.75" hidden="false" customHeight="false" outlineLevel="0" collapsed="false">
      <c r="H1217" s="0" t="n">
        <v>1137187800</v>
      </c>
      <c r="I1217" s="1" t="e">
        <f aca="false">([1]!Clock2Date,H1217)</f>
        <v>#VALUE!</v>
      </c>
      <c r="J1217" s="0" t="n">
        <v>14.30588</v>
      </c>
      <c r="K1217" s="0" t="n">
        <v>1008.176</v>
      </c>
      <c r="L1217" s="0" t="n">
        <v>80.05882</v>
      </c>
      <c r="M1217" s="0" t="n">
        <v>4.194118</v>
      </c>
      <c r="N1217" s="0" t="n">
        <v>164</v>
      </c>
    </row>
    <row r="1218" customFormat="false" ht="12.75" hidden="false" customHeight="false" outlineLevel="0" collapsed="false">
      <c r="H1218" s="0" t="n">
        <v>1137188700</v>
      </c>
      <c r="I1218" s="1" t="e">
        <f aca="false">([1]!Clock2Date,H1218)</f>
        <v>#VALUE!</v>
      </c>
      <c r="J1218" s="0" t="n">
        <v>14.15882</v>
      </c>
      <c r="K1218" s="0" t="n">
        <v>1007.941</v>
      </c>
      <c r="L1218" s="0" t="n">
        <v>80.88235</v>
      </c>
      <c r="M1218" s="0" t="n">
        <v>4.205883</v>
      </c>
      <c r="N1218" s="0" t="n">
        <v>164.4706</v>
      </c>
    </row>
    <row r="1219" customFormat="false" ht="12.75" hidden="false" customHeight="false" outlineLevel="0" collapsed="false">
      <c r="H1219" s="0" t="n">
        <v>1137189600</v>
      </c>
      <c r="I1219" s="1" t="e">
        <f aca="false">([1]!Clock2Date,H1219)</f>
        <v>#VALUE!</v>
      </c>
      <c r="J1219" s="0" t="n">
        <v>14.01765</v>
      </c>
      <c r="K1219" s="0" t="n">
        <v>1007.706</v>
      </c>
      <c r="L1219" s="0" t="n">
        <v>81.64706</v>
      </c>
      <c r="M1219" s="0" t="n">
        <v>4.188235</v>
      </c>
      <c r="N1219" s="0" t="n">
        <v>164.4118</v>
      </c>
    </row>
    <row r="1220" customFormat="false" ht="12.75" hidden="false" customHeight="false" outlineLevel="0" collapsed="false">
      <c r="H1220" s="0" t="n">
        <v>1137190500</v>
      </c>
      <c r="I1220" s="1" t="e">
        <f aca="false">([1]!Clock2Date,H1220)</f>
        <v>#VALUE!</v>
      </c>
      <c r="J1220" s="0" t="n">
        <v>13.87647</v>
      </c>
      <c r="K1220" s="0" t="n">
        <v>1007.529</v>
      </c>
      <c r="L1220" s="0" t="n">
        <v>82.58823</v>
      </c>
      <c r="M1220" s="0" t="n">
        <v>4.270588</v>
      </c>
      <c r="N1220" s="0" t="n">
        <v>164.8824</v>
      </c>
    </row>
    <row r="1221" customFormat="false" ht="12.75" hidden="false" customHeight="false" outlineLevel="0" collapsed="false">
      <c r="H1221" s="0" t="n">
        <v>1137191400</v>
      </c>
      <c r="I1221" s="1" t="e">
        <f aca="false">([1]!Clock2Date,H1221)</f>
        <v>#VALUE!</v>
      </c>
      <c r="J1221" s="0" t="n">
        <v>13.74706</v>
      </c>
      <c r="K1221" s="0" t="n">
        <v>1007.294</v>
      </c>
      <c r="L1221" s="0" t="n">
        <v>83.47059</v>
      </c>
      <c r="M1221" s="0" t="n">
        <v>4.276471</v>
      </c>
      <c r="N1221" s="0" t="n">
        <v>165.2353</v>
      </c>
    </row>
    <row r="1222" customFormat="false" ht="12.75" hidden="false" customHeight="false" outlineLevel="0" collapsed="false">
      <c r="H1222" s="0" t="n">
        <v>1137192300</v>
      </c>
      <c r="I1222" s="1" t="e">
        <f aca="false">([1]!Clock2Date,H1222)</f>
        <v>#VALUE!</v>
      </c>
      <c r="J1222" s="0" t="n">
        <v>13.66471</v>
      </c>
      <c r="K1222" s="0" t="n">
        <v>1007.059</v>
      </c>
      <c r="L1222" s="0" t="n">
        <v>84.29412</v>
      </c>
      <c r="M1222" s="0" t="n">
        <v>4.294117</v>
      </c>
      <c r="N1222" s="0" t="n">
        <v>165.4706</v>
      </c>
    </row>
    <row r="1223" customFormat="false" ht="12.75" hidden="false" customHeight="false" outlineLevel="0" collapsed="false">
      <c r="H1223" s="0" t="n">
        <v>1137193200</v>
      </c>
      <c r="I1223" s="1" t="e">
        <f aca="false">([1]!Clock2Date,H1223)</f>
        <v>#VALUE!</v>
      </c>
      <c r="J1223" s="0" t="n">
        <v>13.59412</v>
      </c>
      <c r="K1223" s="0" t="n">
        <v>1006.824</v>
      </c>
      <c r="L1223" s="0" t="n">
        <v>85</v>
      </c>
      <c r="M1223" s="0" t="n">
        <v>4.241177</v>
      </c>
      <c r="N1223" s="0" t="n">
        <v>165.5294</v>
      </c>
    </row>
    <row r="1224" customFormat="false" ht="12.75" hidden="false" customHeight="false" outlineLevel="0" collapsed="false">
      <c r="H1224" s="0" t="n">
        <v>1137194100</v>
      </c>
      <c r="I1224" s="1" t="e">
        <f aca="false">([1]!Clock2Date,H1224)</f>
        <v>#VALUE!</v>
      </c>
      <c r="J1224" s="0" t="n">
        <v>13.54118</v>
      </c>
      <c r="K1224" s="0" t="n">
        <v>1006.588</v>
      </c>
      <c r="L1224" s="0" t="n">
        <v>85.82353</v>
      </c>
      <c r="M1224" s="0" t="n">
        <v>4.241177</v>
      </c>
      <c r="N1224" s="0" t="n">
        <v>165.5882</v>
      </c>
    </row>
    <row r="1225" customFormat="false" ht="12.75" hidden="false" customHeight="false" outlineLevel="0" collapsed="false">
      <c r="H1225" s="0" t="n">
        <v>1137195000</v>
      </c>
      <c r="I1225" s="1" t="e">
        <f aca="false">([1]!Clock2Date,H1225)</f>
        <v>#VALUE!</v>
      </c>
      <c r="J1225" s="0" t="n">
        <v>13.51765</v>
      </c>
      <c r="K1225" s="0" t="n">
        <v>1006.353</v>
      </c>
      <c r="L1225" s="0" t="n">
        <v>86.41177</v>
      </c>
      <c r="M1225" s="0" t="n">
        <v>4.241177</v>
      </c>
      <c r="N1225" s="0" t="n">
        <v>164.9412</v>
      </c>
    </row>
    <row r="1226" customFormat="false" ht="12.75" hidden="false" customHeight="false" outlineLevel="0" collapsed="false">
      <c r="H1226" s="0" t="n">
        <v>1137195900</v>
      </c>
      <c r="I1226" s="1" t="e">
        <f aca="false">([1]!Clock2Date,H1226)</f>
        <v>#VALUE!</v>
      </c>
      <c r="J1226" s="0" t="n">
        <v>13.47647</v>
      </c>
      <c r="K1226" s="0" t="n">
        <v>1006.118</v>
      </c>
      <c r="L1226" s="0" t="n">
        <v>87</v>
      </c>
      <c r="M1226" s="0" t="n">
        <v>4.282353</v>
      </c>
      <c r="N1226" s="0" t="n">
        <v>164.6471</v>
      </c>
    </row>
    <row r="1227" customFormat="false" ht="12.75" hidden="false" customHeight="false" outlineLevel="0" collapsed="false">
      <c r="H1227" s="0" t="n">
        <v>1137196800</v>
      </c>
      <c r="I1227" s="1" t="e">
        <f aca="false">([1]!Clock2Date,H1227)</f>
        <v>#VALUE!</v>
      </c>
      <c r="J1227" s="0" t="n">
        <v>13.40588</v>
      </c>
      <c r="K1227" s="0" t="n">
        <v>1005.824</v>
      </c>
      <c r="L1227" s="0" t="n">
        <v>87.58823</v>
      </c>
      <c r="M1227" s="0" t="n">
        <v>4.264706</v>
      </c>
      <c r="N1227" s="0" t="n">
        <v>164.4706</v>
      </c>
    </row>
    <row r="1228" customFormat="false" ht="12.75" hidden="false" customHeight="false" outlineLevel="0" collapsed="false">
      <c r="H1228" s="0" t="n">
        <v>1137197700</v>
      </c>
      <c r="I1228" s="1" t="e">
        <f aca="false">([1]!Clock2Date,H1228)</f>
        <v>#VALUE!</v>
      </c>
      <c r="J1228" s="0" t="n">
        <v>13.38235</v>
      </c>
      <c r="K1228" s="0" t="n">
        <v>1005.529</v>
      </c>
      <c r="L1228" s="0" t="n">
        <v>88.23529</v>
      </c>
      <c r="M1228" s="0" t="n">
        <v>4.317647</v>
      </c>
      <c r="N1228" s="0" t="n">
        <v>164.4706</v>
      </c>
    </row>
    <row r="1229" customFormat="false" ht="12.75" hidden="false" customHeight="false" outlineLevel="0" collapsed="false">
      <c r="H1229" s="0" t="n">
        <v>1137198600</v>
      </c>
      <c r="I1229" s="1" t="e">
        <f aca="false">([1]!Clock2Date,H1229)</f>
        <v>#VALUE!</v>
      </c>
      <c r="J1229" s="0" t="n">
        <v>13.41765</v>
      </c>
      <c r="K1229" s="0" t="n">
        <v>1005.176</v>
      </c>
      <c r="L1229" s="0" t="n">
        <v>88.64706</v>
      </c>
      <c r="M1229" s="0" t="n">
        <v>4.452941</v>
      </c>
      <c r="N1229" s="0" t="n">
        <v>164.2353</v>
      </c>
    </row>
    <row r="1230" customFormat="false" ht="12.75" hidden="false" customHeight="false" outlineLevel="0" collapsed="false">
      <c r="H1230" s="0" t="n">
        <v>1137199500</v>
      </c>
      <c r="I1230" s="1" t="e">
        <f aca="false">([1]!Clock2Date,H1230)</f>
        <v>#VALUE!</v>
      </c>
      <c r="J1230" s="0" t="n">
        <v>13.44706</v>
      </c>
      <c r="K1230" s="0" t="n">
        <v>1004.882</v>
      </c>
      <c r="L1230" s="0" t="n">
        <v>88.88235</v>
      </c>
      <c r="M1230" s="0" t="n">
        <v>4.605882</v>
      </c>
      <c r="N1230" s="0" t="n">
        <v>164.2941</v>
      </c>
    </row>
    <row r="1231" customFormat="false" ht="12.75" hidden="false" customHeight="false" outlineLevel="0" collapsed="false">
      <c r="H1231" s="0" t="n">
        <v>1137200400</v>
      </c>
      <c r="I1231" s="1" t="e">
        <f aca="false">([1]!Clock2Date,H1231)</f>
        <v>#VALUE!</v>
      </c>
      <c r="J1231" s="0" t="n">
        <v>13.49412</v>
      </c>
      <c r="K1231" s="0" t="n">
        <v>1004.529</v>
      </c>
      <c r="L1231" s="0" t="n">
        <v>89.05882</v>
      </c>
      <c r="M1231" s="0" t="n">
        <v>4.758823</v>
      </c>
      <c r="N1231" s="0" t="n">
        <v>164.0588</v>
      </c>
    </row>
    <row r="1232" customFormat="false" ht="12.75" hidden="false" customHeight="false" outlineLevel="0" collapsed="false">
      <c r="H1232" s="0" t="n">
        <v>1137201300</v>
      </c>
      <c r="I1232" s="1" t="e">
        <f aca="false">([1]!Clock2Date,H1232)</f>
        <v>#VALUE!</v>
      </c>
      <c r="J1232" s="0" t="n">
        <v>13.61765</v>
      </c>
      <c r="K1232" s="0" t="n">
        <v>1004.176</v>
      </c>
      <c r="L1232" s="0" t="n">
        <v>89.23529</v>
      </c>
      <c r="M1232" s="0" t="n">
        <v>4.935294</v>
      </c>
      <c r="N1232" s="0" t="n">
        <v>164</v>
      </c>
    </row>
    <row r="1233" customFormat="false" ht="12.75" hidden="false" customHeight="false" outlineLevel="0" collapsed="false">
      <c r="H1233" s="0" t="n">
        <v>1137202200</v>
      </c>
      <c r="I1233" s="1" t="e">
        <f aca="false">([1]!Clock2Date,H1233)</f>
        <v>#VALUE!</v>
      </c>
      <c r="J1233" s="0" t="n">
        <v>13.70588</v>
      </c>
      <c r="K1233" s="0" t="n">
        <v>1003.824</v>
      </c>
      <c r="L1233" s="0" t="n">
        <v>89.23529</v>
      </c>
      <c r="M1233" s="0" t="n">
        <v>5.035294</v>
      </c>
      <c r="N1233" s="0" t="n">
        <v>163.5882</v>
      </c>
    </row>
    <row r="1234" customFormat="false" ht="12.75" hidden="false" customHeight="false" outlineLevel="0" collapsed="false">
      <c r="H1234" s="0" t="n">
        <v>1137203100</v>
      </c>
      <c r="I1234" s="1" t="e">
        <f aca="false">([1]!Clock2Date,H1234)</f>
        <v>#VALUE!</v>
      </c>
      <c r="J1234" s="0" t="n">
        <v>13.81176</v>
      </c>
      <c r="K1234" s="0" t="n">
        <v>1003.412</v>
      </c>
      <c r="L1234" s="0" t="n">
        <v>89.29412</v>
      </c>
      <c r="M1234" s="0" t="n">
        <v>5.111765</v>
      </c>
      <c r="N1234" s="0" t="n">
        <v>163</v>
      </c>
    </row>
    <row r="1235" customFormat="false" ht="12.75" hidden="false" customHeight="false" outlineLevel="0" collapsed="false">
      <c r="H1235" s="0" t="n">
        <v>1137204000</v>
      </c>
      <c r="I1235" s="1" t="e">
        <f aca="false">([1]!Clock2Date,H1235)</f>
        <v>#VALUE!</v>
      </c>
      <c r="J1235" s="0" t="n">
        <v>13.92353</v>
      </c>
      <c r="K1235" s="0" t="n">
        <v>1003</v>
      </c>
      <c r="L1235" s="0" t="n">
        <v>89.17647</v>
      </c>
      <c r="M1235" s="0" t="n">
        <v>5.182353</v>
      </c>
      <c r="N1235" s="0" t="n">
        <v>162.1176</v>
      </c>
    </row>
    <row r="1236" customFormat="false" ht="12.75" hidden="false" customHeight="false" outlineLevel="0" collapsed="false">
      <c r="H1236" s="0" t="n">
        <v>1137204900</v>
      </c>
      <c r="I1236" s="1" t="e">
        <f aca="false">([1]!Clock2Date,H1236)</f>
        <v>#VALUE!</v>
      </c>
      <c r="J1236" s="0" t="n">
        <v>14.04706</v>
      </c>
      <c r="K1236" s="0" t="n">
        <v>1002.588</v>
      </c>
      <c r="L1236" s="0" t="n">
        <v>89.11765</v>
      </c>
      <c r="M1236" s="0" t="n">
        <v>5.247059</v>
      </c>
      <c r="N1236" s="0" t="n">
        <v>161.2353</v>
      </c>
    </row>
    <row r="1237" customFormat="false" ht="12.75" hidden="false" customHeight="false" outlineLevel="0" collapsed="false">
      <c r="H1237" s="0" t="n">
        <v>1137205800</v>
      </c>
      <c r="I1237" s="1" t="e">
        <f aca="false">([1]!Clock2Date,H1237)</f>
        <v>#VALUE!</v>
      </c>
      <c r="J1237" s="0" t="n">
        <v>14.15294</v>
      </c>
      <c r="K1237" s="0" t="n">
        <v>1002.176</v>
      </c>
      <c r="L1237" s="0" t="n">
        <v>89</v>
      </c>
      <c r="M1237" s="0" t="n">
        <v>5.264706</v>
      </c>
      <c r="N1237" s="0" t="n">
        <v>160.1765</v>
      </c>
    </row>
    <row r="1238" customFormat="false" ht="12.75" hidden="false" customHeight="false" outlineLevel="0" collapsed="false">
      <c r="H1238" s="0" t="n">
        <v>1137206700</v>
      </c>
      <c r="I1238" s="1" t="e">
        <f aca="false">([1]!Clock2Date,H1238)</f>
        <v>#VALUE!</v>
      </c>
      <c r="J1238" s="0" t="n">
        <v>14.24706</v>
      </c>
      <c r="K1238" s="0" t="n">
        <v>1001.765</v>
      </c>
      <c r="L1238" s="0" t="n">
        <v>88.94118</v>
      </c>
      <c r="M1238" s="0" t="n">
        <v>5.258823</v>
      </c>
      <c r="N1238" s="0" t="n">
        <v>158.9412</v>
      </c>
    </row>
    <row r="1239" customFormat="false" ht="12.75" hidden="false" customHeight="false" outlineLevel="0" collapsed="false">
      <c r="H1239" s="0" t="n">
        <v>1137207600</v>
      </c>
      <c r="I1239" s="1" t="e">
        <f aca="false">([1]!Clock2Date,H1239)</f>
        <v>#VALUE!</v>
      </c>
      <c r="J1239" s="0" t="n">
        <v>14.02353</v>
      </c>
      <c r="K1239" s="0" t="n">
        <v>1001.353</v>
      </c>
      <c r="L1239" s="0" t="n">
        <v>88.82353</v>
      </c>
      <c r="M1239" s="0" t="n">
        <v>5.135294</v>
      </c>
      <c r="N1239" s="0" t="n">
        <v>158</v>
      </c>
    </row>
    <row r="1240" customFormat="false" ht="12.75" hidden="false" customHeight="false" outlineLevel="0" collapsed="false">
      <c r="H1240" s="0" t="n">
        <v>1137208500</v>
      </c>
      <c r="I1240" s="1" t="e">
        <f aca="false">([1]!Clock2Date,H1240)</f>
        <v>#VALUE!</v>
      </c>
      <c r="J1240" s="0" t="n">
        <v>14.1</v>
      </c>
      <c r="K1240" s="0" t="n">
        <v>1000.941</v>
      </c>
      <c r="L1240" s="0" t="n">
        <v>88.76471</v>
      </c>
      <c r="M1240" s="0" t="n">
        <v>5.217647</v>
      </c>
      <c r="N1240" s="0" t="n">
        <v>158.0588</v>
      </c>
    </row>
    <row r="1241" customFormat="false" ht="12.75" hidden="false" customHeight="false" outlineLevel="0" collapsed="false">
      <c r="H1241" s="0" t="n">
        <v>1137209400</v>
      </c>
      <c r="I1241" s="1" t="e">
        <f aca="false">([1]!Clock2Date,H1241)</f>
        <v>#VALUE!</v>
      </c>
      <c r="J1241" s="0" t="n">
        <v>14.17059</v>
      </c>
      <c r="K1241" s="0" t="n">
        <v>1000.529</v>
      </c>
      <c r="L1241" s="0" t="n">
        <v>88.70588</v>
      </c>
      <c r="M1241" s="0" t="n">
        <v>5.294117</v>
      </c>
      <c r="N1241" s="0" t="n">
        <v>158.2353</v>
      </c>
    </row>
    <row r="1242" customFormat="false" ht="12.75" hidden="false" customHeight="false" outlineLevel="0" collapsed="false">
      <c r="H1242" s="0" t="n">
        <v>1137210300</v>
      </c>
      <c r="I1242" s="1" t="e">
        <f aca="false">([1]!Clock2Date,H1242)</f>
        <v>#VALUE!</v>
      </c>
      <c r="J1242" s="0" t="n">
        <v>14.23529</v>
      </c>
      <c r="K1242" s="0" t="n">
        <v>1000.059</v>
      </c>
      <c r="L1242" s="0" t="n">
        <v>88.58823</v>
      </c>
      <c r="M1242" s="0" t="n">
        <v>5.417647</v>
      </c>
      <c r="N1242" s="0" t="n">
        <v>158.9412</v>
      </c>
    </row>
    <row r="1243" customFormat="false" ht="12.75" hidden="false" customHeight="false" outlineLevel="0" collapsed="false">
      <c r="H1243" s="0" t="n">
        <v>1137211200</v>
      </c>
      <c r="I1243" s="1" t="e">
        <f aca="false">([1]!Clock2Date,H1243)</f>
        <v>#VALUE!</v>
      </c>
      <c r="J1243" s="0" t="n">
        <v>14.25882</v>
      </c>
      <c r="K1243" s="0" t="n">
        <v>999.5883</v>
      </c>
      <c r="L1243" s="0" t="n">
        <v>88.70588</v>
      </c>
      <c r="M1243" s="0" t="n">
        <v>5.470588</v>
      </c>
      <c r="N1243" s="0" t="n">
        <v>159.1765</v>
      </c>
    </row>
    <row r="1244" customFormat="false" ht="12.75" hidden="false" customHeight="false" outlineLevel="0" collapsed="false">
      <c r="H1244" s="0" t="n">
        <v>1137212100</v>
      </c>
      <c r="I1244" s="1" t="e">
        <f aca="false">([1]!Clock2Date,H1244)</f>
        <v>#VALUE!</v>
      </c>
      <c r="J1244" s="0" t="n">
        <v>14.34118</v>
      </c>
      <c r="K1244" s="0" t="n">
        <v>999.1177</v>
      </c>
      <c r="L1244" s="0" t="n">
        <v>88.70588</v>
      </c>
      <c r="M1244" s="0" t="n">
        <v>5.594118</v>
      </c>
      <c r="N1244" s="0" t="n">
        <v>159.4706</v>
      </c>
    </row>
    <row r="1245" customFormat="false" ht="12.75" hidden="false" customHeight="false" outlineLevel="0" collapsed="false">
      <c r="H1245" s="0" t="n">
        <v>1137213000</v>
      </c>
      <c r="I1245" s="1" t="e">
        <f aca="false">([1]!Clock2Date,H1245)</f>
        <v>#VALUE!</v>
      </c>
      <c r="J1245" s="0" t="n">
        <v>14.41177</v>
      </c>
      <c r="K1245" s="0" t="n">
        <v>998.647</v>
      </c>
      <c r="L1245" s="0" t="n">
        <v>88.64706</v>
      </c>
      <c r="M1245" s="0" t="n">
        <v>5.670588</v>
      </c>
      <c r="N1245" s="0" t="n">
        <v>159.4706</v>
      </c>
    </row>
    <row r="1246" customFormat="false" ht="12.75" hidden="false" customHeight="false" outlineLevel="0" collapsed="false">
      <c r="H1246" s="0" t="n">
        <v>1137213900</v>
      </c>
      <c r="I1246" s="1" t="e">
        <f aca="false">([1]!Clock2Date,H1246)</f>
        <v>#VALUE!</v>
      </c>
      <c r="J1246" s="0" t="n">
        <v>14.45294</v>
      </c>
      <c r="K1246" s="0" t="n">
        <v>998.2353</v>
      </c>
      <c r="L1246" s="0" t="n">
        <v>88.58823</v>
      </c>
      <c r="M1246" s="0" t="n">
        <v>5.705883</v>
      </c>
      <c r="N1246" s="0" t="n">
        <v>159.7059</v>
      </c>
    </row>
    <row r="1247" customFormat="false" ht="12.75" hidden="false" customHeight="false" outlineLevel="0" collapsed="false">
      <c r="H1247" s="0" t="n">
        <v>1137214800</v>
      </c>
      <c r="I1247" s="1" t="e">
        <f aca="false">([1]!Clock2Date,H1247)</f>
        <v>#VALUE!</v>
      </c>
      <c r="J1247" s="0" t="n">
        <v>14.49412</v>
      </c>
      <c r="K1247" s="0" t="n">
        <v>997.7647</v>
      </c>
      <c r="L1247" s="0" t="n">
        <v>88.58823</v>
      </c>
      <c r="M1247" s="0" t="n">
        <v>5.723529</v>
      </c>
      <c r="N1247" s="0" t="n">
        <v>160</v>
      </c>
    </row>
    <row r="1248" customFormat="false" ht="12.75" hidden="false" customHeight="false" outlineLevel="0" collapsed="false">
      <c r="H1248" s="0" t="n">
        <v>1137215700</v>
      </c>
      <c r="I1248" s="1" t="e">
        <f aca="false">([1]!Clock2Date,H1248)</f>
        <v>#VALUE!</v>
      </c>
      <c r="J1248" s="0" t="n">
        <v>14.52353</v>
      </c>
      <c r="K1248" s="0" t="n">
        <v>997.353</v>
      </c>
      <c r="L1248" s="0" t="n">
        <v>88.70588</v>
      </c>
      <c r="M1248" s="0" t="n">
        <v>5.735294</v>
      </c>
      <c r="N1248" s="0" t="n">
        <v>160.5882</v>
      </c>
    </row>
    <row r="1249" customFormat="false" ht="12.75" hidden="false" customHeight="false" outlineLevel="0" collapsed="false">
      <c r="H1249" s="0" t="n">
        <v>1137216600</v>
      </c>
      <c r="I1249" s="1" t="e">
        <f aca="false">([1]!Clock2Date,H1249)</f>
        <v>#VALUE!</v>
      </c>
      <c r="J1249" s="0" t="n">
        <v>14.51765</v>
      </c>
      <c r="K1249" s="0" t="n">
        <v>996.9412</v>
      </c>
      <c r="L1249" s="0" t="n">
        <v>88.76471</v>
      </c>
      <c r="M1249" s="0" t="n">
        <v>5.752941</v>
      </c>
      <c r="N1249" s="0" t="n">
        <v>161.1176</v>
      </c>
    </row>
    <row r="1250" customFormat="false" ht="12.75" hidden="false" customHeight="false" outlineLevel="0" collapsed="false">
      <c r="H1250" s="0" t="n">
        <v>1137217500</v>
      </c>
      <c r="I1250" s="1" t="e">
        <f aca="false">([1]!Clock2Date,H1250)</f>
        <v>#VALUE!</v>
      </c>
      <c r="J1250" s="0" t="n">
        <v>14.51765</v>
      </c>
      <c r="K1250" s="0" t="n">
        <v>996.4706</v>
      </c>
      <c r="L1250" s="0" t="n">
        <v>88.82353</v>
      </c>
      <c r="M1250" s="0" t="n">
        <v>5.741177</v>
      </c>
      <c r="N1250" s="0" t="n">
        <v>162</v>
      </c>
    </row>
    <row r="1251" customFormat="false" ht="12.75" hidden="false" customHeight="false" outlineLevel="0" collapsed="false">
      <c r="H1251" s="0" t="n">
        <v>1137218400</v>
      </c>
      <c r="I1251" s="1" t="e">
        <f aca="false">([1]!Clock2Date,H1251)</f>
        <v>#VALUE!</v>
      </c>
      <c r="J1251" s="0" t="n">
        <v>14.49412</v>
      </c>
      <c r="K1251" s="0" t="n">
        <v>996.0588</v>
      </c>
      <c r="L1251" s="0" t="n">
        <v>88.94118</v>
      </c>
      <c r="M1251" s="0" t="n">
        <v>5.717647</v>
      </c>
      <c r="N1251" s="0" t="n">
        <v>162.9412</v>
      </c>
    </row>
    <row r="1252" customFormat="false" ht="12.75" hidden="false" customHeight="false" outlineLevel="0" collapsed="false">
      <c r="H1252" s="0" t="n">
        <v>1137219300</v>
      </c>
      <c r="I1252" s="1" t="e">
        <f aca="false">([1]!Clock2Date,H1252)</f>
        <v>#VALUE!</v>
      </c>
      <c r="J1252" s="0" t="n">
        <v>14.47059</v>
      </c>
      <c r="K1252" s="0" t="n">
        <v>995.7059</v>
      </c>
      <c r="L1252" s="0" t="n">
        <v>89.17647</v>
      </c>
      <c r="M1252" s="0" t="n">
        <v>5.664706</v>
      </c>
      <c r="N1252" s="0" t="n">
        <v>164.4118</v>
      </c>
    </row>
    <row r="1253" customFormat="false" ht="12.75" hidden="false" customHeight="false" outlineLevel="0" collapsed="false">
      <c r="H1253" s="0" t="n">
        <v>1137220200</v>
      </c>
      <c r="I1253" s="1" t="e">
        <f aca="false">([1]!Clock2Date,H1253)</f>
        <v>#VALUE!</v>
      </c>
      <c r="J1253" s="0" t="n">
        <v>14.5</v>
      </c>
      <c r="K1253" s="0" t="n">
        <v>995.353</v>
      </c>
      <c r="L1253" s="0" t="n">
        <v>89.52941</v>
      </c>
      <c r="M1253" s="0" t="n">
        <v>5.611765</v>
      </c>
      <c r="N1253" s="0" t="n">
        <v>167</v>
      </c>
    </row>
    <row r="1254" customFormat="false" ht="12.75" hidden="false" customHeight="false" outlineLevel="0" collapsed="false">
      <c r="H1254" s="0" t="n">
        <v>1137221100</v>
      </c>
      <c r="I1254" s="1" t="e">
        <f aca="false">([1]!Clock2Date,H1254)</f>
        <v>#VALUE!</v>
      </c>
      <c r="J1254" s="0" t="n">
        <v>14.51765</v>
      </c>
      <c r="K1254" s="0" t="n">
        <v>995</v>
      </c>
      <c r="L1254" s="0" t="n">
        <v>89.76471</v>
      </c>
      <c r="M1254" s="0" t="n">
        <v>5.541176</v>
      </c>
      <c r="N1254" s="0" t="n">
        <v>172.3529</v>
      </c>
    </row>
    <row r="1255" customFormat="false" ht="12.75" hidden="false" customHeight="false" outlineLevel="0" collapsed="false">
      <c r="H1255" s="0" t="n">
        <v>1137222000</v>
      </c>
      <c r="I1255" s="1" t="e">
        <f aca="false">([1]!Clock2Date,H1255)</f>
        <v>#VALUE!</v>
      </c>
      <c r="J1255" s="0" t="n">
        <v>14.47059</v>
      </c>
      <c r="K1255" s="0" t="n">
        <v>994.647</v>
      </c>
      <c r="L1255" s="0" t="n">
        <v>89.94118</v>
      </c>
      <c r="M1255" s="0" t="n">
        <v>5.429412</v>
      </c>
      <c r="N1255" s="0" t="n">
        <v>176.7059</v>
      </c>
    </row>
    <row r="1256" customFormat="false" ht="12.75" hidden="false" customHeight="false" outlineLevel="0" collapsed="false">
      <c r="H1256" s="0" t="n">
        <v>1137222900</v>
      </c>
      <c r="I1256" s="1" t="e">
        <f aca="false">([1]!Clock2Date,H1256)</f>
        <v>#VALUE!</v>
      </c>
      <c r="J1256" s="0" t="n">
        <v>14.71765</v>
      </c>
      <c r="K1256" s="0" t="n">
        <v>994.2941</v>
      </c>
      <c r="L1256" s="0" t="n">
        <v>90.23529</v>
      </c>
      <c r="M1256" s="0" t="n">
        <v>5.411765</v>
      </c>
      <c r="N1256" s="0" t="n">
        <v>183.0588</v>
      </c>
    </row>
    <row r="1257" customFormat="false" ht="12.75" hidden="false" customHeight="false" outlineLevel="0" collapsed="false">
      <c r="H1257" s="0" t="n">
        <v>1137223800</v>
      </c>
      <c r="I1257" s="1" t="e">
        <f aca="false">([1]!Clock2Date,H1257)</f>
        <v>#VALUE!</v>
      </c>
      <c r="J1257" s="0" t="n">
        <v>14.65882</v>
      </c>
      <c r="K1257" s="0" t="n">
        <v>993.9412</v>
      </c>
      <c r="L1257" s="0" t="n">
        <v>90.47059</v>
      </c>
      <c r="M1257" s="0" t="n">
        <v>5.152941</v>
      </c>
      <c r="N1257" s="0" t="n">
        <v>186.4118</v>
      </c>
    </row>
    <row r="1258" customFormat="false" ht="12.75" hidden="false" customHeight="false" outlineLevel="0" collapsed="false">
      <c r="H1258" s="0" t="n">
        <v>1137224700</v>
      </c>
      <c r="I1258" s="1" t="e">
        <f aca="false">([1]!Clock2Date,H1258)</f>
        <v>#VALUE!</v>
      </c>
      <c r="J1258" s="0" t="n">
        <v>14.6</v>
      </c>
      <c r="K1258" s="0" t="n">
        <v>993.647</v>
      </c>
      <c r="L1258" s="0" t="n">
        <v>90.64706</v>
      </c>
      <c r="M1258" s="0" t="n">
        <v>4.858823</v>
      </c>
      <c r="N1258" s="0" t="n">
        <v>191</v>
      </c>
    </row>
    <row r="1259" customFormat="false" ht="12.75" hidden="false" customHeight="false" outlineLevel="0" collapsed="false">
      <c r="H1259" s="0" t="n">
        <v>1137225600</v>
      </c>
      <c r="I1259" s="1" t="e">
        <f aca="false">([1]!Clock2Date,H1259)</f>
        <v>#VALUE!</v>
      </c>
      <c r="J1259" s="0" t="n">
        <v>14.5</v>
      </c>
      <c r="K1259" s="0" t="n">
        <v>993.353</v>
      </c>
      <c r="L1259" s="0" t="n">
        <v>90.88235</v>
      </c>
      <c r="M1259" s="0" t="n">
        <v>4.488235</v>
      </c>
      <c r="N1259" s="0" t="n">
        <v>195.8824</v>
      </c>
    </row>
    <row r="1260" customFormat="false" ht="12.75" hidden="false" customHeight="false" outlineLevel="0" collapsed="false">
      <c r="H1260" s="0" t="n">
        <v>1137226500</v>
      </c>
      <c r="I1260" s="1" t="e">
        <f aca="false">([1]!Clock2Date,H1260)</f>
        <v>#VALUE!</v>
      </c>
      <c r="J1260" s="0" t="n">
        <v>14.38824</v>
      </c>
      <c r="K1260" s="0" t="n">
        <v>993.1177</v>
      </c>
      <c r="L1260" s="0" t="n">
        <v>91.17647</v>
      </c>
      <c r="M1260" s="0" t="n">
        <v>4.123529</v>
      </c>
      <c r="N1260" s="0" t="n">
        <v>193.7059</v>
      </c>
    </row>
    <row r="1261" customFormat="false" ht="12.75" hidden="false" customHeight="false" outlineLevel="0" collapsed="false">
      <c r="H1261" s="0" t="n">
        <v>1137227400</v>
      </c>
      <c r="I1261" s="1" t="e">
        <f aca="false">([1]!Clock2Date,H1261)</f>
        <v>#VALUE!</v>
      </c>
      <c r="J1261" s="0" t="n">
        <v>14.25882</v>
      </c>
      <c r="K1261" s="0" t="n">
        <v>992.8823</v>
      </c>
      <c r="L1261" s="0" t="n">
        <v>91.47059</v>
      </c>
      <c r="M1261" s="0" t="n">
        <v>3.764706</v>
      </c>
      <c r="N1261" s="0" t="n">
        <v>187.0588</v>
      </c>
    </row>
    <row r="1262" customFormat="false" ht="12.75" hidden="false" customHeight="false" outlineLevel="0" collapsed="false">
      <c r="H1262" s="0" t="n">
        <v>1137228300</v>
      </c>
      <c r="I1262" s="1" t="e">
        <f aca="false">([1]!Clock2Date,H1262)</f>
        <v>#VALUE!</v>
      </c>
      <c r="J1262" s="0" t="n">
        <v>14.10588</v>
      </c>
      <c r="K1262" s="0" t="n">
        <v>992.647</v>
      </c>
      <c r="L1262" s="0" t="n">
        <v>91.76471</v>
      </c>
      <c r="M1262" s="0" t="n">
        <v>3.435294</v>
      </c>
      <c r="N1262" s="0" t="n">
        <v>197.7059</v>
      </c>
    </row>
    <row r="1263" customFormat="false" ht="12.75" hidden="false" customHeight="false" outlineLevel="0" collapsed="false">
      <c r="H1263" s="0" t="n">
        <v>1137229200</v>
      </c>
      <c r="I1263" s="1" t="e">
        <f aca="false">([1]!Clock2Date,H1263)</f>
        <v>#VALUE!</v>
      </c>
      <c r="J1263" s="0" t="n">
        <v>13.95294</v>
      </c>
      <c r="K1263" s="0" t="n">
        <v>992.4117</v>
      </c>
      <c r="L1263" s="0" t="n">
        <v>92.05882</v>
      </c>
      <c r="M1263" s="0" t="n">
        <v>3.082353</v>
      </c>
      <c r="N1263" s="0" t="n">
        <v>189</v>
      </c>
    </row>
    <row r="1264" customFormat="false" ht="12.75" hidden="false" customHeight="false" outlineLevel="0" collapsed="false">
      <c r="H1264" s="0" t="n">
        <v>1137230100</v>
      </c>
      <c r="I1264" s="1" t="e">
        <f aca="false">([1]!Clock2Date,H1264)</f>
        <v>#VALUE!</v>
      </c>
      <c r="J1264" s="0" t="n">
        <v>13.78824</v>
      </c>
      <c r="K1264" s="0" t="n">
        <v>992.2353</v>
      </c>
      <c r="L1264" s="0" t="n">
        <v>92.41177</v>
      </c>
      <c r="M1264" s="0" t="n">
        <v>2.729412</v>
      </c>
      <c r="N1264" s="0" t="n">
        <v>193.5882</v>
      </c>
    </row>
    <row r="1265" customFormat="false" ht="12.75" hidden="false" customHeight="false" outlineLevel="0" collapsed="false">
      <c r="H1265" s="0" t="n">
        <v>1137231000</v>
      </c>
      <c r="I1265" s="1" t="e">
        <f aca="false">([1]!Clock2Date,H1265)</f>
        <v>#VALUE!</v>
      </c>
      <c r="J1265" s="0" t="n">
        <v>13.62353</v>
      </c>
      <c r="K1265" s="0" t="n">
        <v>992.0588</v>
      </c>
      <c r="L1265" s="0" t="n">
        <v>92.70588</v>
      </c>
      <c r="M1265" s="0" t="n">
        <v>2.394118</v>
      </c>
      <c r="N1265" s="0" t="n">
        <v>192</v>
      </c>
    </row>
    <row r="1266" customFormat="false" ht="12.75" hidden="false" customHeight="false" outlineLevel="0" collapsed="false">
      <c r="H1266" s="0" t="n">
        <v>1137231900</v>
      </c>
      <c r="I1266" s="1" t="e">
        <f aca="false">([1]!Clock2Date,H1266)</f>
        <v>#VALUE!</v>
      </c>
      <c r="J1266" s="0" t="n">
        <v>13.44118</v>
      </c>
      <c r="K1266" s="0" t="n">
        <v>991.9412</v>
      </c>
      <c r="L1266" s="0" t="n">
        <v>93.05882</v>
      </c>
      <c r="M1266" s="0" t="n">
        <v>2.064706</v>
      </c>
      <c r="N1266" s="0" t="n">
        <v>199.0588</v>
      </c>
    </row>
    <row r="1267" customFormat="false" ht="12.75" hidden="false" customHeight="false" outlineLevel="0" collapsed="false">
      <c r="H1267" s="0" t="n">
        <v>1137232800</v>
      </c>
      <c r="I1267" s="1" t="e">
        <f aca="false">([1]!Clock2Date,H1267)</f>
        <v>#VALUE!</v>
      </c>
      <c r="J1267" s="0" t="n">
        <v>13.27059</v>
      </c>
      <c r="K1267" s="0" t="n">
        <v>991.8235</v>
      </c>
      <c r="L1267" s="0" t="n">
        <v>93.41177</v>
      </c>
      <c r="M1267" s="0" t="n">
        <v>1.776471</v>
      </c>
      <c r="N1267" s="0" t="n">
        <v>203.6471</v>
      </c>
    </row>
    <row r="1268" customFormat="false" ht="12.75" hidden="false" customHeight="false" outlineLevel="0" collapsed="false">
      <c r="H1268" s="0" t="n">
        <v>1137233700</v>
      </c>
      <c r="I1268" s="1" t="e">
        <f aca="false">([1]!Clock2Date,H1268)</f>
        <v>#VALUE!</v>
      </c>
      <c r="J1268" s="0" t="n">
        <v>13.14118</v>
      </c>
      <c r="K1268" s="0" t="n">
        <v>991.7647</v>
      </c>
      <c r="L1268" s="0" t="n">
        <v>93.76471</v>
      </c>
      <c r="M1268" s="0" t="n">
        <v>1.652941</v>
      </c>
      <c r="N1268" s="0" t="n">
        <v>210.4706</v>
      </c>
    </row>
    <row r="1269" customFormat="false" ht="12.75" hidden="false" customHeight="false" outlineLevel="0" collapsed="false">
      <c r="H1269" s="0" t="n">
        <v>1137234600</v>
      </c>
      <c r="I1269" s="1" t="e">
        <f aca="false">([1]!Clock2Date,H1269)</f>
        <v>#VALUE!</v>
      </c>
      <c r="J1269" s="0" t="n">
        <v>13.01765</v>
      </c>
      <c r="K1269" s="0" t="n">
        <v>991.7059</v>
      </c>
      <c r="L1269" s="0" t="n">
        <v>93.88235</v>
      </c>
      <c r="M1269" s="0" t="n">
        <v>1.576471</v>
      </c>
      <c r="N1269" s="0" t="n">
        <v>217.9412</v>
      </c>
    </row>
    <row r="1270" customFormat="false" ht="12.75" hidden="false" customHeight="false" outlineLevel="0" collapsed="false">
      <c r="H1270" s="0" t="n">
        <v>1137235500</v>
      </c>
      <c r="I1270" s="1" t="e">
        <f aca="false">([1]!Clock2Date,H1270)</f>
        <v>#VALUE!</v>
      </c>
      <c r="J1270" s="0" t="n">
        <v>12.81176</v>
      </c>
      <c r="K1270" s="0" t="n">
        <v>991.647</v>
      </c>
      <c r="L1270" s="0" t="n">
        <v>93.64706</v>
      </c>
      <c r="M1270" s="0" t="n">
        <v>1.470588</v>
      </c>
      <c r="N1270" s="0" t="n">
        <v>225.7059</v>
      </c>
    </row>
    <row r="1271" customFormat="false" ht="12.75" hidden="false" customHeight="false" outlineLevel="0" collapsed="false">
      <c r="H1271" s="0" t="n">
        <v>1137236400</v>
      </c>
      <c r="I1271" s="1" t="e">
        <f aca="false">([1]!Clock2Date,H1271)</f>
        <v>#VALUE!</v>
      </c>
      <c r="J1271" s="0" t="n">
        <v>12.60588</v>
      </c>
      <c r="K1271" s="0" t="n">
        <v>991.5883</v>
      </c>
      <c r="L1271" s="0" t="n">
        <v>93.41177</v>
      </c>
      <c r="M1271" s="0" t="n">
        <v>1.347059</v>
      </c>
      <c r="N1271" s="0" t="n">
        <v>229.7647</v>
      </c>
    </row>
    <row r="1272" customFormat="false" ht="12.75" hidden="false" customHeight="false" outlineLevel="0" collapsed="false">
      <c r="H1272" s="0" t="n">
        <v>1137237300</v>
      </c>
      <c r="I1272" s="1" t="e">
        <f aca="false">([1]!Clock2Date,H1272)</f>
        <v>#VALUE!</v>
      </c>
      <c r="J1272" s="0" t="n">
        <v>12.45882</v>
      </c>
      <c r="K1272" s="0" t="n">
        <v>991.5883</v>
      </c>
      <c r="L1272" s="0" t="n">
        <v>93.17647</v>
      </c>
      <c r="M1272" s="0" t="n">
        <v>1.305882</v>
      </c>
      <c r="N1272" s="0" t="n">
        <v>236.1765</v>
      </c>
    </row>
    <row r="1273" customFormat="false" ht="12.75" hidden="false" customHeight="false" outlineLevel="0" collapsed="false">
      <c r="H1273" s="0" t="n">
        <v>1137238200</v>
      </c>
      <c r="I1273" s="1" t="e">
        <f aca="false">([1]!Clock2Date,H1273)</f>
        <v>#VALUE!</v>
      </c>
      <c r="J1273" s="0" t="n">
        <v>12.33529</v>
      </c>
      <c r="K1273" s="0" t="n">
        <v>991.5883</v>
      </c>
      <c r="L1273" s="0" t="n">
        <v>92.76471</v>
      </c>
      <c r="M1273" s="0" t="n">
        <v>1.323529</v>
      </c>
      <c r="N1273" s="0" t="n">
        <v>240.4118</v>
      </c>
    </row>
    <row r="1274" customFormat="false" ht="12.75" hidden="false" customHeight="false" outlineLevel="0" collapsed="false">
      <c r="H1274" s="0" t="n">
        <v>1137239100</v>
      </c>
      <c r="I1274" s="1" t="e">
        <f aca="false">([1]!Clock2Date,H1274)</f>
        <v>#VALUE!</v>
      </c>
      <c r="J1274" s="0" t="n">
        <v>12.21176</v>
      </c>
      <c r="K1274" s="0" t="n">
        <v>991.5883</v>
      </c>
      <c r="L1274" s="0" t="n">
        <v>92.23529</v>
      </c>
      <c r="M1274" s="0" t="n">
        <v>1.394118</v>
      </c>
      <c r="N1274" s="0" t="n">
        <v>247</v>
      </c>
    </row>
    <row r="1275" customFormat="false" ht="12.75" hidden="false" customHeight="false" outlineLevel="0" collapsed="false">
      <c r="H1275" s="0" t="n">
        <v>1137240000</v>
      </c>
      <c r="I1275" s="1" t="e">
        <f aca="false">([1]!Clock2Date,H1275)</f>
        <v>#VALUE!</v>
      </c>
      <c r="J1275" s="0" t="n">
        <v>12.08235</v>
      </c>
      <c r="K1275" s="0" t="n">
        <v>991.5883</v>
      </c>
      <c r="L1275" s="0" t="n">
        <v>91.70588</v>
      </c>
      <c r="M1275" s="0" t="n">
        <v>1.458824</v>
      </c>
      <c r="N1275" s="0" t="n">
        <v>252.2941</v>
      </c>
    </row>
    <row r="1276" customFormat="false" ht="12.75" hidden="false" customHeight="false" outlineLevel="0" collapsed="false">
      <c r="H1276" s="0" t="n">
        <v>1137240900</v>
      </c>
      <c r="I1276" s="1" t="e">
        <f aca="false">([1]!Clock2Date,H1276)</f>
        <v>#VALUE!</v>
      </c>
      <c r="J1276" s="0" t="n">
        <v>11.98824</v>
      </c>
      <c r="K1276" s="0" t="n">
        <v>991.647</v>
      </c>
      <c r="L1276" s="0" t="n">
        <v>91.05882</v>
      </c>
      <c r="M1276" s="0" t="n">
        <v>1.582353</v>
      </c>
      <c r="N1276" s="0" t="n">
        <v>257.7059</v>
      </c>
    </row>
    <row r="1277" customFormat="false" ht="12.75" hidden="false" customHeight="false" outlineLevel="0" collapsed="false">
      <c r="H1277" s="0" t="n">
        <v>1137241800</v>
      </c>
      <c r="I1277" s="1" t="e">
        <f aca="false">([1]!Clock2Date,H1277)</f>
        <v>#VALUE!</v>
      </c>
      <c r="J1277" s="0" t="n">
        <v>11.91765</v>
      </c>
      <c r="K1277" s="0" t="n">
        <v>991.5883</v>
      </c>
      <c r="L1277" s="0" t="n">
        <v>90.17647</v>
      </c>
      <c r="M1277" s="0" t="n">
        <v>1.782353</v>
      </c>
      <c r="N1277" s="0" t="n">
        <v>269.8235</v>
      </c>
    </row>
    <row r="1278" customFormat="false" ht="12.75" hidden="false" customHeight="false" outlineLevel="0" collapsed="false">
      <c r="H1278" s="0" t="n">
        <v>1137242700</v>
      </c>
      <c r="I1278" s="1" t="e">
        <f aca="false">([1]!Clock2Date,H1278)</f>
        <v>#VALUE!</v>
      </c>
      <c r="J1278" s="0" t="n">
        <v>11.87059</v>
      </c>
      <c r="K1278" s="0" t="n">
        <v>991.5883</v>
      </c>
      <c r="L1278" s="0" t="n">
        <v>89.11765</v>
      </c>
      <c r="M1278" s="0" t="n">
        <v>2.017647</v>
      </c>
      <c r="N1278" s="0" t="n">
        <v>286.5294</v>
      </c>
    </row>
    <row r="1279" customFormat="false" ht="12.75" hidden="false" customHeight="false" outlineLevel="0" collapsed="false">
      <c r="H1279" s="0" t="n">
        <v>1137243600</v>
      </c>
      <c r="I1279" s="1" t="e">
        <f aca="false">([1]!Clock2Date,H1279)</f>
        <v>#VALUE!</v>
      </c>
      <c r="J1279" s="0" t="n">
        <v>11.85294</v>
      </c>
      <c r="K1279" s="0" t="n">
        <v>991.5883</v>
      </c>
      <c r="L1279" s="0" t="n">
        <v>87.88235</v>
      </c>
      <c r="M1279" s="0" t="n">
        <v>2.217647</v>
      </c>
      <c r="N1279" s="0" t="n">
        <v>285.9412</v>
      </c>
    </row>
    <row r="1280" customFormat="false" ht="12.75" hidden="false" customHeight="false" outlineLevel="0" collapsed="false">
      <c r="H1280" s="0" t="n">
        <v>1137244500</v>
      </c>
      <c r="I1280" s="1" t="e">
        <f aca="false">([1]!Clock2Date,H1280)</f>
        <v>#VALUE!</v>
      </c>
      <c r="J1280" s="0" t="n">
        <v>11.84706</v>
      </c>
      <c r="K1280" s="0" t="n">
        <v>991.5883</v>
      </c>
      <c r="L1280" s="0" t="n">
        <v>86.58823</v>
      </c>
      <c r="M1280" s="0" t="n">
        <v>2.441176</v>
      </c>
      <c r="N1280" s="0" t="n">
        <v>304.2941</v>
      </c>
    </row>
    <row r="1281" customFormat="false" ht="12.75" hidden="false" customHeight="false" outlineLevel="0" collapsed="false">
      <c r="H1281" s="0" t="n">
        <v>1137245400</v>
      </c>
      <c r="I1281" s="1" t="e">
        <f aca="false">([1]!Clock2Date,H1281)</f>
        <v>#VALUE!</v>
      </c>
      <c r="J1281" s="0" t="n">
        <v>11.82941</v>
      </c>
      <c r="K1281" s="0" t="n">
        <v>991.5883</v>
      </c>
      <c r="L1281" s="0" t="n">
        <v>85.17647</v>
      </c>
      <c r="M1281" s="0" t="n">
        <v>2.705882</v>
      </c>
      <c r="N1281" s="0" t="n">
        <v>309.1176</v>
      </c>
    </row>
    <row r="1282" customFormat="false" ht="12.75" hidden="false" customHeight="false" outlineLevel="0" collapsed="false">
      <c r="H1282" s="0" t="n">
        <v>1137246300</v>
      </c>
      <c r="I1282" s="1" t="e">
        <f aca="false">([1]!Clock2Date,H1282)</f>
        <v>#VALUE!</v>
      </c>
      <c r="J1282" s="0" t="n">
        <v>11.80588</v>
      </c>
      <c r="K1282" s="0" t="n">
        <v>991.5883</v>
      </c>
      <c r="L1282" s="0" t="n">
        <v>83.70588</v>
      </c>
      <c r="M1282" s="0" t="n">
        <v>2.958823</v>
      </c>
      <c r="N1282" s="0" t="n">
        <v>320.1765</v>
      </c>
    </row>
    <row r="1283" customFormat="false" ht="12.75" hidden="false" customHeight="false" outlineLevel="0" collapsed="false">
      <c r="H1283" s="0" t="n">
        <v>1137247200</v>
      </c>
      <c r="I1283" s="1" t="e">
        <f aca="false">([1]!Clock2Date,H1283)</f>
        <v>#VALUE!</v>
      </c>
      <c r="J1283" s="0" t="n">
        <v>11.77059</v>
      </c>
      <c r="K1283" s="0" t="n">
        <v>991.5294</v>
      </c>
      <c r="L1283" s="0" t="n">
        <v>82.11765</v>
      </c>
      <c r="M1283" s="0" t="n">
        <v>3.2</v>
      </c>
      <c r="N1283" s="0" t="n">
        <v>322.7647</v>
      </c>
    </row>
    <row r="1284" customFormat="false" ht="12.75" hidden="false" customHeight="false" outlineLevel="0" collapsed="false">
      <c r="H1284" s="0" t="n">
        <v>1137248100</v>
      </c>
      <c r="I1284" s="1" t="e">
        <f aca="false">([1]!Clock2Date,H1284)</f>
        <v>#VALUE!</v>
      </c>
      <c r="J1284" s="0" t="n">
        <v>11.70588</v>
      </c>
      <c r="K1284" s="0" t="n">
        <v>991.5294</v>
      </c>
      <c r="L1284" s="0" t="n">
        <v>80.35294</v>
      </c>
      <c r="M1284" s="0" t="n">
        <v>3.458823</v>
      </c>
      <c r="N1284" s="0" t="n">
        <v>327.4706</v>
      </c>
    </row>
    <row r="1285" customFormat="false" ht="12.75" hidden="false" customHeight="false" outlineLevel="0" collapsed="false">
      <c r="H1285" s="0" t="n">
        <v>1137249000</v>
      </c>
      <c r="I1285" s="1" t="e">
        <f aca="false">([1]!Clock2Date,H1285)</f>
        <v>#VALUE!</v>
      </c>
      <c r="J1285" s="0" t="n">
        <v>11.60588</v>
      </c>
      <c r="K1285" s="0" t="n">
        <v>991.4706</v>
      </c>
      <c r="L1285" s="0" t="n">
        <v>78.52941</v>
      </c>
      <c r="M1285" s="0" t="n">
        <v>3.570588</v>
      </c>
      <c r="N1285" s="0" t="n">
        <v>329.8235</v>
      </c>
    </row>
    <row r="1286" customFormat="false" ht="12.75" hidden="false" customHeight="false" outlineLevel="0" collapsed="false">
      <c r="H1286" s="0" t="n">
        <v>1137249900</v>
      </c>
      <c r="I1286" s="1" t="e">
        <f aca="false">([1]!Clock2Date,H1286)</f>
        <v>#VALUE!</v>
      </c>
      <c r="J1286" s="0" t="n">
        <v>11.49412</v>
      </c>
      <c r="K1286" s="0" t="n">
        <v>991.4117</v>
      </c>
      <c r="L1286" s="0" t="n">
        <v>76.70588</v>
      </c>
      <c r="M1286" s="0" t="n">
        <v>3.705882</v>
      </c>
      <c r="N1286" s="0" t="n">
        <v>330.8235</v>
      </c>
    </row>
    <row r="1287" customFormat="false" ht="12.75" hidden="false" customHeight="false" outlineLevel="0" collapsed="false">
      <c r="H1287" s="0" t="n">
        <v>1137250800</v>
      </c>
      <c r="I1287" s="1" t="e">
        <f aca="false">([1]!Clock2Date,H1287)</f>
        <v>#VALUE!</v>
      </c>
      <c r="J1287" s="0" t="n">
        <v>11.38235</v>
      </c>
      <c r="K1287" s="0" t="n">
        <v>991.353</v>
      </c>
      <c r="L1287" s="0" t="n">
        <v>75.05882</v>
      </c>
      <c r="M1287" s="0" t="n">
        <v>3.864706</v>
      </c>
      <c r="N1287" s="0" t="n">
        <v>330.5882</v>
      </c>
    </row>
    <row r="1288" customFormat="false" ht="12.75" hidden="false" customHeight="false" outlineLevel="0" collapsed="false">
      <c r="H1288" s="0" t="n">
        <v>1137251700</v>
      </c>
      <c r="I1288" s="1" t="e">
        <f aca="false">([1]!Clock2Date,H1288)</f>
        <v>#VALUE!</v>
      </c>
      <c r="J1288" s="0" t="n">
        <v>11.25882</v>
      </c>
      <c r="K1288" s="0" t="n">
        <v>991.2941</v>
      </c>
      <c r="L1288" s="0" t="n">
        <v>73.58823</v>
      </c>
      <c r="M1288" s="0" t="n">
        <v>4</v>
      </c>
      <c r="N1288" s="0" t="n">
        <v>331.1176</v>
      </c>
    </row>
    <row r="1289" customFormat="false" ht="12.75" hidden="false" customHeight="false" outlineLevel="0" collapsed="false">
      <c r="H1289" s="0" t="n">
        <v>1137252600</v>
      </c>
      <c r="I1289" s="1" t="e">
        <f aca="false">([1]!Clock2Date,H1289)</f>
        <v>#VALUE!</v>
      </c>
      <c r="J1289" s="0" t="n">
        <v>11.12353</v>
      </c>
      <c r="K1289" s="0" t="n">
        <v>991.2353</v>
      </c>
      <c r="L1289" s="0" t="n">
        <v>72.05882</v>
      </c>
      <c r="M1289" s="0" t="n">
        <v>4.205883</v>
      </c>
      <c r="N1289" s="0" t="n">
        <v>330.4706</v>
      </c>
    </row>
    <row r="1290" customFormat="false" ht="12.75" hidden="false" customHeight="false" outlineLevel="0" collapsed="false">
      <c r="H1290" s="0" t="n">
        <v>1137253500</v>
      </c>
      <c r="I1290" s="1" t="e">
        <f aca="false">([1]!Clock2Date,H1290)</f>
        <v>#VALUE!</v>
      </c>
      <c r="J1290" s="0" t="n">
        <v>10.94706</v>
      </c>
      <c r="K1290" s="0" t="n">
        <v>991.1765</v>
      </c>
      <c r="L1290" s="0" t="n">
        <v>70.94118</v>
      </c>
      <c r="M1290" s="0" t="n">
        <v>4.370588</v>
      </c>
      <c r="N1290" s="0" t="n">
        <v>330.1765</v>
      </c>
    </row>
    <row r="1291" customFormat="false" ht="12.75" hidden="false" customHeight="false" outlineLevel="0" collapsed="false">
      <c r="H1291" s="0" t="n">
        <v>1137254400</v>
      </c>
      <c r="I1291" s="1" t="e">
        <f aca="false">([1]!Clock2Date,H1291)</f>
        <v>#VALUE!</v>
      </c>
      <c r="J1291" s="0" t="n">
        <v>10.74118</v>
      </c>
      <c r="K1291" s="0" t="n">
        <v>991.1177</v>
      </c>
      <c r="L1291" s="0" t="n">
        <v>69.88235</v>
      </c>
      <c r="M1291" s="0" t="n">
        <v>4.441176</v>
      </c>
      <c r="N1291" s="0" t="n">
        <v>329.2941</v>
      </c>
    </row>
    <row r="1292" customFormat="false" ht="12.75" hidden="false" customHeight="false" outlineLevel="0" collapsed="false">
      <c r="H1292" s="0" t="n">
        <v>1137255300</v>
      </c>
      <c r="I1292" s="1" t="e">
        <f aca="false">([1]!Clock2Date,H1292)</f>
        <v>#VALUE!</v>
      </c>
      <c r="J1292" s="0" t="n">
        <v>10.55882</v>
      </c>
      <c r="K1292" s="0" t="n">
        <v>991.0588</v>
      </c>
      <c r="L1292" s="0" t="n">
        <v>68.88235</v>
      </c>
      <c r="M1292" s="0" t="n">
        <v>4.588235</v>
      </c>
      <c r="N1292" s="0" t="n">
        <v>328.2941</v>
      </c>
    </row>
    <row r="1293" customFormat="false" ht="12.75" hidden="false" customHeight="false" outlineLevel="0" collapsed="false">
      <c r="H1293" s="0" t="n">
        <v>1137256200</v>
      </c>
      <c r="I1293" s="1" t="e">
        <f aca="false">([1]!Clock2Date,H1293)</f>
        <v>#VALUE!</v>
      </c>
      <c r="J1293" s="0" t="n">
        <v>10.37059</v>
      </c>
      <c r="K1293" s="0" t="n">
        <v>991</v>
      </c>
      <c r="L1293" s="0" t="n">
        <v>67.82353</v>
      </c>
      <c r="M1293" s="0" t="n">
        <v>4.794117</v>
      </c>
      <c r="N1293" s="0" t="n">
        <v>326.7059</v>
      </c>
    </row>
    <row r="1294" customFormat="false" ht="12.75" hidden="false" customHeight="false" outlineLevel="0" collapsed="false">
      <c r="H1294" s="0" t="n">
        <v>1137257100</v>
      </c>
      <c r="I1294" s="1" t="e">
        <f aca="false">([1]!Clock2Date,H1294)</f>
        <v>#VALUE!</v>
      </c>
      <c r="J1294" s="0" t="n">
        <v>10.18235</v>
      </c>
      <c r="K1294" s="0" t="n">
        <v>991</v>
      </c>
      <c r="L1294" s="0" t="n">
        <v>66.88235</v>
      </c>
      <c r="M1294" s="0" t="n">
        <v>4.964706</v>
      </c>
      <c r="N1294" s="0" t="n">
        <v>325.7059</v>
      </c>
    </row>
    <row r="1295" customFormat="false" ht="12.75" hidden="false" customHeight="false" outlineLevel="0" collapsed="false">
      <c r="H1295" s="0" t="n">
        <v>1137258000</v>
      </c>
      <c r="I1295" s="1" t="e">
        <f aca="false">([1]!Clock2Date,H1295)</f>
        <v>#VALUE!</v>
      </c>
      <c r="J1295" s="0" t="n">
        <v>9.988235</v>
      </c>
      <c r="K1295" s="0" t="n">
        <v>991</v>
      </c>
      <c r="L1295" s="0" t="n">
        <v>66.17647</v>
      </c>
      <c r="M1295" s="0" t="n">
        <v>5.047059</v>
      </c>
      <c r="N1295" s="0" t="n">
        <v>324.5294</v>
      </c>
    </row>
    <row r="1296" customFormat="false" ht="12.75" hidden="false" customHeight="false" outlineLevel="0" collapsed="false">
      <c r="H1296" s="0" t="n">
        <v>1137258900</v>
      </c>
      <c r="I1296" s="1" t="e">
        <f aca="false">([1]!Clock2Date,H1296)</f>
        <v>#VALUE!</v>
      </c>
      <c r="J1296" s="0" t="n">
        <v>9.77647</v>
      </c>
      <c r="K1296" s="0" t="n">
        <v>991</v>
      </c>
      <c r="L1296" s="0" t="n">
        <v>65.58823</v>
      </c>
      <c r="M1296" s="0" t="n">
        <v>5.205882</v>
      </c>
      <c r="N1296" s="0" t="n">
        <v>323.2941</v>
      </c>
    </row>
    <row r="1297" customFormat="false" ht="12.75" hidden="false" customHeight="false" outlineLevel="0" collapsed="false">
      <c r="H1297" s="0" t="n">
        <v>1137259800</v>
      </c>
      <c r="I1297" s="1" t="e">
        <f aca="false">([1]!Clock2Date,H1297)</f>
        <v>#VALUE!</v>
      </c>
      <c r="J1297" s="0" t="n">
        <v>9.529411</v>
      </c>
      <c r="K1297" s="0" t="n">
        <v>991.0588</v>
      </c>
      <c r="L1297" s="0" t="n">
        <v>65.11765</v>
      </c>
      <c r="M1297" s="0" t="n">
        <v>5.394117</v>
      </c>
      <c r="N1297" s="0" t="n">
        <v>323.5294</v>
      </c>
    </row>
    <row r="1298" customFormat="false" ht="12.75" hidden="false" customHeight="false" outlineLevel="0" collapsed="false">
      <c r="H1298" s="0" t="n">
        <v>1137260700</v>
      </c>
      <c r="I1298" s="1" t="e">
        <f aca="false">([1]!Clock2Date,H1298)</f>
        <v>#VALUE!</v>
      </c>
      <c r="J1298" s="0" t="n">
        <v>9.252941</v>
      </c>
      <c r="K1298" s="0" t="n">
        <v>991.1177</v>
      </c>
      <c r="L1298" s="0" t="n">
        <v>64.82353</v>
      </c>
      <c r="M1298" s="0" t="n">
        <v>5.547059</v>
      </c>
      <c r="N1298" s="0" t="n">
        <v>323.2353</v>
      </c>
    </row>
    <row r="1299" customFormat="false" ht="12.75" hidden="false" customHeight="false" outlineLevel="0" collapsed="false">
      <c r="H1299" s="0" t="n">
        <v>1137261600</v>
      </c>
      <c r="I1299" s="1" t="e">
        <f aca="false">([1]!Clock2Date,H1299)</f>
        <v>#VALUE!</v>
      </c>
      <c r="J1299" s="0" t="n">
        <v>8.958823</v>
      </c>
      <c r="K1299" s="0" t="n">
        <v>991.1765</v>
      </c>
      <c r="L1299" s="0" t="n">
        <v>64.52941</v>
      </c>
      <c r="M1299" s="0" t="n">
        <v>5.717647</v>
      </c>
      <c r="N1299" s="0" t="n">
        <v>323.0588</v>
      </c>
    </row>
    <row r="1300" customFormat="false" ht="12.75" hidden="false" customHeight="false" outlineLevel="0" collapsed="false">
      <c r="H1300" s="0" t="n">
        <v>1137262500</v>
      </c>
      <c r="I1300" s="1" t="e">
        <f aca="false">([1]!Clock2Date,H1300)</f>
        <v>#VALUE!</v>
      </c>
      <c r="J1300" s="0" t="n">
        <v>8.676471</v>
      </c>
      <c r="K1300" s="0" t="n">
        <v>991.2941</v>
      </c>
      <c r="L1300" s="0" t="n">
        <v>64.64706</v>
      </c>
      <c r="M1300" s="0" t="n">
        <v>5.864706</v>
      </c>
      <c r="N1300" s="0" t="n">
        <v>323.1176</v>
      </c>
    </row>
    <row r="1301" customFormat="false" ht="12.75" hidden="false" customHeight="false" outlineLevel="0" collapsed="false">
      <c r="H1301" s="0" t="n">
        <v>1137263400</v>
      </c>
      <c r="I1301" s="1" t="e">
        <f aca="false">([1]!Clock2Date,H1301)</f>
        <v>#VALUE!</v>
      </c>
      <c r="J1301" s="0" t="n">
        <v>8.4</v>
      </c>
      <c r="K1301" s="0" t="n">
        <v>991.4117</v>
      </c>
      <c r="L1301" s="0" t="n">
        <v>64.88235</v>
      </c>
      <c r="M1301" s="0" t="n">
        <v>6.005882</v>
      </c>
      <c r="N1301" s="0" t="n">
        <v>323.2941</v>
      </c>
    </row>
    <row r="1302" customFormat="false" ht="12.75" hidden="false" customHeight="false" outlineLevel="0" collapsed="false">
      <c r="H1302" s="0" t="n">
        <v>1137264300</v>
      </c>
      <c r="I1302" s="1" t="e">
        <f aca="false">([1]!Clock2Date,H1302)</f>
        <v>#VALUE!</v>
      </c>
      <c r="J1302" s="0" t="n">
        <v>8.123529</v>
      </c>
      <c r="K1302" s="0" t="n">
        <v>991.5294</v>
      </c>
      <c r="L1302" s="0" t="n">
        <v>65.11765</v>
      </c>
      <c r="M1302" s="0" t="n">
        <v>6.258823</v>
      </c>
      <c r="N1302" s="0" t="n">
        <v>324.0588</v>
      </c>
    </row>
    <row r="1303" customFormat="false" ht="12.75" hidden="false" customHeight="false" outlineLevel="0" collapsed="false">
      <c r="H1303" s="0" t="n">
        <v>1137265200</v>
      </c>
      <c r="I1303" s="1" t="e">
        <f aca="false">([1]!Clock2Date,H1303)</f>
        <v>#VALUE!</v>
      </c>
      <c r="J1303" s="0" t="n">
        <v>7.841177</v>
      </c>
      <c r="K1303" s="0" t="n">
        <v>991.647</v>
      </c>
      <c r="L1303" s="0" t="n">
        <v>65.47059</v>
      </c>
      <c r="M1303" s="0" t="n">
        <v>6.382353</v>
      </c>
      <c r="N1303" s="0" t="n">
        <v>324.7647</v>
      </c>
    </row>
    <row r="1304" customFormat="false" ht="12.75" hidden="false" customHeight="false" outlineLevel="0" collapsed="false">
      <c r="H1304" s="0" t="n">
        <v>1137266100</v>
      </c>
      <c r="I1304" s="1" t="e">
        <f aca="false">([1]!Clock2Date,H1304)</f>
        <v>#VALUE!</v>
      </c>
      <c r="J1304" s="0" t="n">
        <v>7.552941</v>
      </c>
      <c r="K1304" s="0" t="n">
        <v>991.8235</v>
      </c>
      <c r="L1304" s="0" t="n">
        <v>65.94118</v>
      </c>
      <c r="M1304" s="0" t="n">
        <v>6.47647</v>
      </c>
      <c r="N1304" s="0" t="n">
        <v>325.1765</v>
      </c>
    </row>
    <row r="1305" customFormat="false" ht="12.75" hidden="false" customHeight="false" outlineLevel="0" collapsed="false">
      <c r="H1305" s="0" t="n">
        <v>1137267000</v>
      </c>
      <c r="I1305" s="1" t="e">
        <f aca="false">([1]!Clock2Date,H1305)</f>
        <v>#VALUE!</v>
      </c>
      <c r="J1305" s="0" t="n">
        <v>7.270588</v>
      </c>
      <c r="K1305" s="0" t="n">
        <v>992</v>
      </c>
      <c r="L1305" s="0" t="n">
        <v>66.41177</v>
      </c>
      <c r="M1305" s="0" t="n">
        <v>6.682353</v>
      </c>
      <c r="N1305" s="0" t="n">
        <v>325.9412</v>
      </c>
    </row>
    <row r="1306" customFormat="false" ht="12.75" hidden="false" customHeight="false" outlineLevel="0" collapsed="false">
      <c r="H1306" s="0" t="n">
        <v>1137267900</v>
      </c>
      <c r="I1306" s="1" t="e">
        <f aca="false">([1]!Clock2Date,H1306)</f>
        <v>#VALUE!</v>
      </c>
      <c r="J1306" s="0" t="n">
        <v>6.988235</v>
      </c>
      <c r="K1306" s="0" t="n">
        <v>992.1765</v>
      </c>
      <c r="L1306" s="0" t="n">
        <v>67.05882</v>
      </c>
      <c r="M1306" s="0" t="n">
        <v>6.794117</v>
      </c>
      <c r="N1306" s="0" t="n">
        <v>326.6471</v>
      </c>
    </row>
    <row r="1307" customFormat="false" ht="12.75" hidden="false" customHeight="false" outlineLevel="0" collapsed="false">
      <c r="H1307" s="0" t="n">
        <v>1137268800</v>
      </c>
      <c r="I1307" s="1" t="e">
        <f aca="false">([1]!Clock2Date,H1307)</f>
        <v>#VALUE!</v>
      </c>
      <c r="J1307" s="0" t="n">
        <v>6.735294</v>
      </c>
      <c r="K1307" s="0" t="n">
        <v>992.353</v>
      </c>
      <c r="L1307" s="0" t="n">
        <v>67.35294</v>
      </c>
      <c r="M1307" s="0" t="n">
        <v>6.894118</v>
      </c>
      <c r="N1307" s="0" t="n">
        <v>326.8824</v>
      </c>
    </row>
    <row r="1308" customFormat="false" ht="12.75" hidden="false" customHeight="false" outlineLevel="0" collapsed="false">
      <c r="H1308" s="0" t="n">
        <v>1137269700</v>
      </c>
      <c r="I1308" s="1" t="e">
        <f aca="false">([1]!Clock2Date,H1308)</f>
        <v>#VALUE!</v>
      </c>
      <c r="J1308" s="0" t="n">
        <v>6.505882</v>
      </c>
      <c r="K1308" s="0" t="n">
        <v>992.5883</v>
      </c>
      <c r="L1308" s="0" t="n">
        <v>67.88235</v>
      </c>
      <c r="M1308" s="0" t="n">
        <v>7.058824</v>
      </c>
      <c r="N1308" s="0" t="n">
        <v>327.4706</v>
      </c>
    </row>
    <row r="1309" customFormat="false" ht="12.75" hidden="false" customHeight="false" outlineLevel="0" collapsed="false">
      <c r="H1309" s="0" t="n">
        <v>1137270600</v>
      </c>
      <c r="I1309" s="1" t="e">
        <f aca="false">([1]!Clock2Date,H1309)</f>
        <v>#VALUE!</v>
      </c>
      <c r="J1309" s="0" t="n">
        <v>6.258823</v>
      </c>
      <c r="K1309" s="0" t="n">
        <v>992.8235</v>
      </c>
      <c r="L1309" s="0" t="n">
        <v>68.23529</v>
      </c>
      <c r="M1309" s="0" t="n">
        <v>7.217647</v>
      </c>
      <c r="N1309" s="0" t="n">
        <v>328.2353</v>
      </c>
    </row>
    <row r="1310" customFormat="false" ht="12.75" hidden="false" customHeight="false" outlineLevel="0" collapsed="false">
      <c r="H1310" s="0" t="n">
        <v>1137271500</v>
      </c>
      <c r="I1310" s="1" t="e">
        <f aca="false">([1]!Clock2Date,H1310)</f>
        <v>#VALUE!</v>
      </c>
      <c r="J1310" s="0" t="n">
        <v>5.964706</v>
      </c>
      <c r="K1310" s="0" t="n">
        <v>993.0588</v>
      </c>
      <c r="L1310" s="0" t="n">
        <v>69.05882</v>
      </c>
      <c r="M1310" s="0" t="n">
        <v>7.288235</v>
      </c>
      <c r="N1310" s="0" t="n">
        <v>329.2353</v>
      </c>
    </row>
    <row r="1311" customFormat="false" ht="12.75" hidden="false" customHeight="false" outlineLevel="0" collapsed="false">
      <c r="H1311" s="0" t="n">
        <v>1137272400</v>
      </c>
      <c r="I1311" s="1" t="e">
        <f aca="false">([1]!Clock2Date,H1311)</f>
        <v>#VALUE!</v>
      </c>
      <c r="J1311" s="0" t="n">
        <v>5.641177</v>
      </c>
      <c r="K1311" s="0" t="n">
        <v>993.2941</v>
      </c>
      <c r="L1311" s="0" t="n">
        <v>69.76471</v>
      </c>
      <c r="M1311" s="0" t="n">
        <v>7.311765</v>
      </c>
      <c r="N1311" s="0" t="n">
        <v>330.0588</v>
      </c>
    </row>
    <row r="1312" customFormat="false" ht="12.75" hidden="false" customHeight="false" outlineLevel="0" collapsed="false">
      <c r="H1312" s="0" t="n">
        <v>1137273300</v>
      </c>
      <c r="I1312" s="1" t="e">
        <f aca="false">([1]!Clock2Date,H1312)</f>
        <v>#VALUE!</v>
      </c>
      <c r="J1312" s="0" t="n">
        <v>5.323529</v>
      </c>
      <c r="K1312" s="0" t="n">
        <v>993.5883</v>
      </c>
      <c r="L1312" s="0" t="n">
        <v>70.64706</v>
      </c>
      <c r="M1312" s="0" t="n">
        <v>7.388235</v>
      </c>
      <c r="N1312" s="0" t="n">
        <v>331.0588</v>
      </c>
    </row>
    <row r="1313" customFormat="false" ht="12.75" hidden="false" customHeight="false" outlineLevel="0" collapsed="false">
      <c r="H1313" s="0" t="n">
        <v>1137274200</v>
      </c>
      <c r="I1313" s="1" t="e">
        <f aca="false">([1]!Clock2Date,H1313)</f>
        <v>#VALUE!</v>
      </c>
      <c r="J1313" s="0" t="n">
        <v>5.017647</v>
      </c>
      <c r="K1313" s="0" t="n">
        <v>993.8823</v>
      </c>
      <c r="L1313" s="0" t="n">
        <v>71.58823</v>
      </c>
      <c r="M1313" s="0" t="n">
        <v>7.405882</v>
      </c>
      <c r="N1313" s="0" t="n">
        <v>332.3529</v>
      </c>
    </row>
    <row r="1314" customFormat="false" ht="12.75" hidden="false" customHeight="false" outlineLevel="0" collapsed="false">
      <c r="H1314" s="0" t="n">
        <v>1137275100</v>
      </c>
      <c r="I1314" s="1" t="e">
        <f aca="false">([1]!Clock2Date,H1314)</f>
        <v>#VALUE!</v>
      </c>
      <c r="J1314" s="0" t="n">
        <v>4.711765</v>
      </c>
      <c r="K1314" s="0" t="n">
        <v>994.1177</v>
      </c>
      <c r="L1314" s="0" t="n">
        <v>72.64706</v>
      </c>
      <c r="M1314" s="0" t="n">
        <v>7.358823</v>
      </c>
      <c r="N1314" s="0" t="n">
        <v>332.7647</v>
      </c>
    </row>
    <row r="1315" customFormat="false" ht="12.75" hidden="false" customHeight="false" outlineLevel="0" collapsed="false">
      <c r="H1315" s="0" t="n">
        <v>1137276000</v>
      </c>
      <c r="I1315" s="1" t="e">
        <f aca="false">([1]!Clock2Date,H1315)</f>
        <v>#VALUE!</v>
      </c>
      <c r="J1315" s="0" t="n">
        <v>4.447059</v>
      </c>
      <c r="K1315" s="0" t="n">
        <v>994.353</v>
      </c>
      <c r="L1315" s="0" t="n">
        <v>73.47059</v>
      </c>
      <c r="M1315" s="0" t="n">
        <v>7.305882</v>
      </c>
      <c r="N1315" s="0" t="n">
        <v>333.7059</v>
      </c>
    </row>
    <row r="1316" customFormat="false" ht="12.75" hidden="false" customHeight="false" outlineLevel="0" collapsed="false">
      <c r="H1316" s="0" t="n">
        <v>1137276900</v>
      </c>
      <c r="I1316" s="1" t="e">
        <f aca="false">([1]!Clock2Date,H1316)</f>
        <v>#VALUE!</v>
      </c>
      <c r="J1316" s="0" t="n">
        <v>4.217647</v>
      </c>
      <c r="K1316" s="0" t="n">
        <v>994.647</v>
      </c>
      <c r="L1316" s="0" t="n">
        <v>74.47059</v>
      </c>
      <c r="M1316" s="0" t="n">
        <v>7.288235</v>
      </c>
      <c r="N1316" s="0" t="n">
        <v>334.4118</v>
      </c>
    </row>
    <row r="1317" customFormat="false" ht="12.75" hidden="false" customHeight="false" outlineLevel="0" collapsed="false">
      <c r="H1317" s="0" t="n">
        <v>1137277800</v>
      </c>
      <c r="I1317" s="1" t="e">
        <f aca="false">([1]!Clock2Date,H1317)</f>
        <v>#VALUE!</v>
      </c>
      <c r="J1317" s="0" t="n">
        <v>3.982353</v>
      </c>
      <c r="K1317" s="0" t="n">
        <v>994.8823</v>
      </c>
      <c r="L1317" s="0" t="n">
        <v>75.29412</v>
      </c>
      <c r="M1317" s="0" t="n">
        <v>7.252941</v>
      </c>
      <c r="N1317" s="0" t="n">
        <v>334.8235</v>
      </c>
    </row>
    <row r="1318" customFormat="false" ht="12.75" hidden="false" customHeight="false" outlineLevel="0" collapsed="false">
      <c r="H1318" s="0" t="n">
        <v>1137278700</v>
      </c>
      <c r="I1318" s="1" t="e">
        <f aca="false">([1]!Clock2Date,H1318)</f>
        <v>#VALUE!</v>
      </c>
      <c r="J1318" s="0" t="n">
        <v>3.747059</v>
      </c>
      <c r="K1318" s="0" t="n">
        <v>995.1177</v>
      </c>
      <c r="L1318" s="0" t="n">
        <v>76.17647</v>
      </c>
      <c r="M1318" s="0" t="n">
        <v>7.252941</v>
      </c>
      <c r="N1318" s="0" t="n">
        <v>335.0588</v>
      </c>
    </row>
    <row r="1319" customFormat="false" ht="12.75" hidden="false" customHeight="false" outlineLevel="0" collapsed="false">
      <c r="H1319" s="0" t="n">
        <v>1137279600</v>
      </c>
      <c r="I1319" s="1" t="e">
        <f aca="false">([1]!Clock2Date,H1319)</f>
        <v>#VALUE!</v>
      </c>
      <c r="J1319" s="0" t="n">
        <v>3.511765</v>
      </c>
      <c r="K1319" s="0" t="n">
        <v>995.353</v>
      </c>
      <c r="L1319" s="0" t="n">
        <v>77</v>
      </c>
      <c r="M1319" s="0" t="n">
        <v>7.117647</v>
      </c>
      <c r="N1319" s="0" t="n">
        <v>335.2353</v>
      </c>
    </row>
    <row r="1320" customFormat="false" ht="12.75" hidden="false" customHeight="false" outlineLevel="0" collapsed="false">
      <c r="H1320" s="0" t="n">
        <v>1137280500</v>
      </c>
      <c r="I1320" s="1" t="e">
        <f aca="false">([1]!Clock2Date,H1320)</f>
        <v>#VALUE!</v>
      </c>
      <c r="J1320" s="0" t="n">
        <v>3.3</v>
      </c>
      <c r="K1320" s="0" t="n">
        <v>995.5883</v>
      </c>
      <c r="L1320" s="0" t="n">
        <v>77.94118</v>
      </c>
      <c r="M1320" s="0" t="n">
        <v>7.064706</v>
      </c>
      <c r="N1320" s="0" t="n">
        <v>335.5882</v>
      </c>
    </row>
    <row r="1321" customFormat="false" ht="12.75" hidden="false" customHeight="false" outlineLevel="0" collapsed="false">
      <c r="H1321" s="0" t="n">
        <v>1137281400</v>
      </c>
      <c r="I1321" s="1" t="e">
        <f aca="false">([1]!Clock2Date,H1321)</f>
        <v>#VALUE!</v>
      </c>
      <c r="J1321" s="0" t="n">
        <v>3.105882</v>
      </c>
      <c r="K1321" s="0" t="n">
        <v>995.7647</v>
      </c>
      <c r="L1321" s="0" t="n">
        <v>78.64706</v>
      </c>
      <c r="M1321" s="0" t="n">
        <v>7.123529</v>
      </c>
      <c r="N1321" s="0" t="n">
        <v>336.0588</v>
      </c>
    </row>
    <row r="1322" customFormat="false" ht="12.75" hidden="false" customHeight="false" outlineLevel="0" collapsed="false">
      <c r="H1322" s="0" t="n">
        <v>1137282300</v>
      </c>
      <c r="I1322" s="1" t="e">
        <f aca="false">([1]!Clock2Date,H1322)</f>
        <v>#VALUE!</v>
      </c>
      <c r="J1322" s="0" t="n">
        <v>2.941176</v>
      </c>
      <c r="K1322" s="0" t="n">
        <v>995.9412</v>
      </c>
      <c r="L1322" s="0" t="n">
        <v>79.05882</v>
      </c>
      <c r="M1322" s="0" t="n">
        <v>7.058824</v>
      </c>
      <c r="N1322" s="0" t="n">
        <v>336.4706</v>
      </c>
    </row>
    <row r="1323" customFormat="false" ht="12.75" hidden="false" customHeight="false" outlineLevel="0" collapsed="false">
      <c r="H1323" s="0" t="n">
        <v>1137283200</v>
      </c>
      <c r="I1323" s="1" t="e">
        <f aca="false">([1]!Clock2Date,H1323)</f>
        <v>#VALUE!</v>
      </c>
      <c r="J1323" s="0" t="n">
        <v>2.788235</v>
      </c>
      <c r="K1323" s="0" t="n">
        <v>996.1177</v>
      </c>
      <c r="L1323" s="0" t="n">
        <v>79.11765</v>
      </c>
      <c r="M1323" s="0" t="n">
        <v>7.029412</v>
      </c>
      <c r="N1323" s="0" t="n">
        <v>336.8235</v>
      </c>
    </row>
    <row r="1324" customFormat="false" ht="12.75" hidden="false" customHeight="false" outlineLevel="0" collapsed="false">
      <c r="H1324" s="0" t="n">
        <v>1137284100</v>
      </c>
      <c r="I1324" s="1" t="e">
        <f aca="false">([1]!Clock2Date,H1324)</f>
        <v>#VALUE!</v>
      </c>
      <c r="J1324" s="0" t="n">
        <v>2.688235</v>
      </c>
      <c r="K1324" s="0" t="n">
        <v>996.353</v>
      </c>
      <c r="L1324" s="0" t="n">
        <v>78.76471</v>
      </c>
      <c r="M1324" s="0" t="n">
        <v>7.123529</v>
      </c>
      <c r="N1324" s="0" t="n">
        <v>337.1176</v>
      </c>
    </row>
    <row r="1325" customFormat="false" ht="12.75" hidden="false" customHeight="false" outlineLevel="0" collapsed="false">
      <c r="H1325" s="0" t="n">
        <v>1137285000</v>
      </c>
      <c r="I1325" s="1" t="e">
        <f aca="false">([1]!Clock2Date,H1325)</f>
        <v>#VALUE!</v>
      </c>
      <c r="J1325" s="0" t="n">
        <v>2.6</v>
      </c>
      <c r="K1325" s="0" t="n">
        <v>996.5294</v>
      </c>
      <c r="L1325" s="0" t="n">
        <v>78.05882</v>
      </c>
      <c r="M1325" s="0" t="n">
        <v>7.247059</v>
      </c>
      <c r="N1325" s="0" t="n">
        <v>337.4118</v>
      </c>
    </row>
    <row r="1326" customFormat="false" ht="12.75" hidden="false" customHeight="false" outlineLevel="0" collapsed="false">
      <c r="H1326" s="0" t="n">
        <v>1137285900</v>
      </c>
      <c r="I1326" s="1" t="e">
        <f aca="false">([1]!Clock2Date,H1326)</f>
        <v>#VALUE!</v>
      </c>
      <c r="J1326" s="0" t="n">
        <v>2.511765</v>
      </c>
      <c r="K1326" s="0" t="n">
        <v>996.7059</v>
      </c>
      <c r="L1326" s="0" t="n">
        <v>77.35294</v>
      </c>
      <c r="M1326" s="0" t="n">
        <v>7.3</v>
      </c>
      <c r="N1326" s="0" t="n">
        <v>337.9412</v>
      </c>
    </row>
    <row r="1327" customFormat="false" ht="12.75" hidden="false" customHeight="false" outlineLevel="0" collapsed="false">
      <c r="H1327" s="0" t="n">
        <v>1137286800</v>
      </c>
      <c r="I1327" s="1" t="e">
        <f aca="false">([1]!Clock2Date,H1327)</f>
        <v>#VALUE!</v>
      </c>
      <c r="J1327" s="0" t="n">
        <v>2.458823</v>
      </c>
      <c r="K1327" s="0" t="n">
        <v>996.8823</v>
      </c>
      <c r="L1327" s="0" t="n">
        <v>76.23529</v>
      </c>
      <c r="M1327" s="0" t="n">
        <v>7.335294</v>
      </c>
      <c r="N1327" s="0" t="n">
        <v>338.2353</v>
      </c>
    </row>
    <row r="1328" customFormat="false" ht="12.75" hidden="false" customHeight="false" outlineLevel="0" collapsed="false">
      <c r="H1328" s="0" t="n">
        <v>1137287700</v>
      </c>
      <c r="I1328" s="1" t="e">
        <f aca="false">([1]!Clock2Date,H1328)</f>
        <v>#VALUE!</v>
      </c>
      <c r="J1328" s="0" t="n">
        <v>2.423529</v>
      </c>
      <c r="K1328" s="0" t="n">
        <v>997.1177</v>
      </c>
      <c r="L1328" s="0" t="n">
        <v>75.23529</v>
      </c>
      <c r="M1328" s="0" t="n">
        <v>7.376471</v>
      </c>
      <c r="N1328" s="0" t="n">
        <v>338.4706</v>
      </c>
    </row>
    <row r="1329" customFormat="false" ht="12.75" hidden="false" customHeight="false" outlineLevel="0" collapsed="false">
      <c r="H1329" s="0" t="n">
        <v>1137288600</v>
      </c>
      <c r="I1329" s="1" t="e">
        <f aca="false">([1]!Clock2Date,H1329)</f>
        <v>#VALUE!</v>
      </c>
      <c r="J1329" s="0" t="n">
        <v>2.364706</v>
      </c>
      <c r="K1329" s="0" t="n">
        <v>997.2941</v>
      </c>
      <c r="L1329" s="0" t="n">
        <v>73.94118</v>
      </c>
      <c r="M1329" s="0" t="n">
        <v>7.441176</v>
      </c>
      <c r="N1329" s="0" t="n">
        <v>338.4118</v>
      </c>
    </row>
    <row r="1330" customFormat="false" ht="12.75" hidden="false" customHeight="false" outlineLevel="0" collapsed="false">
      <c r="H1330" s="0" t="n">
        <v>1137289500</v>
      </c>
      <c r="I1330" s="1" t="e">
        <f aca="false">([1]!Clock2Date,H1330)</f>
        <v>#VALUE!</v>
      </c>
      <c r="J1330" s="0" t="n">
        <v>2.294118</v>
      </c>
      <c r="K1330" s="0" t="n">
        <v>997.4706</v>
      </c>
      <c r="L1330" s="0" t="n">
        <v>72.52941</v>
      </c>
      <c r="M1330" s="0" t="n">
        <v>7.541176</v>
      </c>
      <c r="N1330" s="0" t="n">
        <v>338.2353</v>
      </c>
    </row>
    <row r="1331" customFormat="false" ht="12.75" hidden="false" customHeight="false" outlineLevel="0" collapsed="false">
      <c r="H1331" s="0" t="n">
        <v>1137290400</v>
      </c>
      <c r="I1331" s="1" t="e">
        <f aca="false">([1]!Clock2Date,H1331)</f>
        <v>#VALUE!</v>
      </c>
      <c r="J1331" s="0" t="n">
        <v>2.241176</v>
      </c>
      <c r="K1331" s="0" t="n">
        <v>997.647</v>
      </c>
      <c r="L1331" s="0" t="n">
        <v>70.94118</v>
      </c>
      <c r="M1331" s="0" t="n">
        <v>7.623529</v>
      </c>
      <c r="N1331" s="0" t="n">
        <v>337.9412</v>
      </c>
    </row>
    <row r="1332" customFormat="false" ht="12.75" hidden="false" customHeight="false" outlineLevel="0" collapsed="false">
      <c r="H1332" s="0" t="n">
        <v>1137291300</v>
      </c>
      <c r="I1332" s="1" t="e">
        <f aca="false">([1]!Clock2Date,H1332)</f>
        <v>#VALUE!</v>
      </c>
      <c r="J1332" s="0" t="n">
        <v>2.188235</v>
      </c>
      <c r="K1332" s="0" t="n">
        <v>997.8823</v>
      </c>
      <c r="L1332" s="0" t="n">
        <v>69.35294</v>
      </c>
      <c r="M1332" s="0" t="n">
        <v>7.729412</v>
      </c>
      <c r="N1332" s="0" t="n">
        <v>338</v>
      </c>
    </row>
    <row r="1333" customFormat="false" ht="12.75" hidden="false" customHeight="false" outlineLevel="0" collapsed="false">
      <c r="H1333" s="0" t="n">
        <v>1137292200</v>
      </c>
      <c r="I1333" s="1" t="e">
        <f aca="false">([1]!Clock2Date,H1333)</f>
        <v>#VALUE!</v>
      </c>
      <c r="J1333" s="0" t="n">
        <v>2.123529</v>
      </c>
      <c r="K1333" s="0" t="n">
        <v>998.0588</v>
      </c>
      <c r="L1333" s="0" t="n">
        <v>67.64706</v>
      </c>
      <c r="M1333" s="0" t="n">
        <v>7.770588</v>
      </c>
      <c r="N1333" s="0" t="n">
        <v>338.0588</v>
      </c>
    </row>
    <row r="1334" customFormat="false" ht="12.75" hidden="false" customHeight="false" outlineLevel="0" collapsed="false">
      <c r="H1334" s="0" t="n">
        <v>1137293100</v>
      </c>
      <c r="I1334" s="1" t="e">
        <f aca="false">([1]!Clock2Date,H1334)</f>
        <v>#VALUE!</v>
      </c>
      <c r="J1334" s="0" t="n">
        <v>2.064706</v>
      </c>
      <c r="K1334" s="0" t="n">
        <v>998.2353</v>
      </c>
      <c r="L1334" s="0" t="n">
        <v>65.82353</v>
      </c>
      <c r="M1334" s="0" t="n">
        <v>7.8</v>
      </c>
      <c r="N1334" s="0" t="n">
        <v>337.9412</v>
      </c>
    </row>
    <row r="1335" customFormat="false" ht="12.75" hidden="false" customHeight="false" outlineLevel="0" collapsed="false">
      <c r="H1335" s="0" t="n">
        <v>1137294000</v>
      </c>
      <c r="I1335" s="1" t="e">
        <f aca="false">([1]!Clock2Date,H1335)</f>
        <v>#VALUE!</v>
      </c>
      <c r="J1335" s="0" t="n">
        <v>2.005882</v>
      </c>
      <c r="K1335" s="0" t="n">
        <v>998.0588</v>
      </c>
      <c r="L1335" s="0" t="n">
        <v>64</v>
      </c>
      <c r="M1335" s="0" t="n">
        <v>7.682353</v>
      </c>
      <c r="N1335" s="0" t="n">
        <v>337.1176</v>
      </c>
    </row>
    <row r="1336" customFormat="false" ht="12.75" hidden="false" customHeight="false" outlineLevel="0" collapsed="false">
      <c r="H1336" s="0" t="n">
        <v>1137294900</v>
      </c>
      <c r="I1336" s="1" t="e">
        <f aca="false">([1]!Clock2Date,H1336)</f>
        <v>#VALUE!</v>
      </c>
      <c r="J1336" s="0" t="n">
        <v>1.947059</v>
      </c>
      <c r="K1336" s="0" t="n">
        <v>998.2941</v>
      </c>
      <c r="L1336" s="0" t="n">
        <v>62.17647</v>
      </c>
      <c r="M1336" s="0" t="n">
        <v>7.794117</v>
      </c>
      <c r="N1336" s="0" t="n">
        <v>337</v>
      </c>
    </row>
    <row r="1337" customFormat="false" ht="12.75" hidden="false" customHeight="false" outlineLevel="0" collapsed="false">
      <c r="H1337" s="0" t="n">
        <v>1137295800</v>
      </c>
      <c r="I1337" s="1" t="e">
        <f aca="false">([1]!Clock2Date,H1337)</f>
        <v>#VALUE!</v>
      </c>
      <c r="J1337" s="0" t="n">
        <v>1.870588</v>
      </c>
      <c r="K1337" s="0" t="n">
        <v>998.5294</v>
      </c>
      <c r="L1337" s="0" t="n">
        <v>60.29412</v>
      </c>
      <c r="M1337" s="0" t="n">
        <v>7.852941</v>
      </c>
      <c r="N1337" s="0" t="n">
        <v>336.7647</v>
      </c>
    </row>
    <row r="1338" customFormat="false" ht="12.75" hidden="false" customHeight="false" outlineLevel="0" collapsed="false">
      <c r="H1338" s="0" t="n">
        <v>1137296700</v>
      </c>
      <c r="I1338" s="1" t="e">
        <f aca="false">([1]!Clock2Date,H1338)</f>
        <v>#VALUE!</v>
      </c>
      <c r="J1338" s="0" t="n">
        <v>1.782353</v>
      </c>
      <c r="K1338" s="0" t="n">
        <v>998.7647</v>
      </c>
      <c r="L1338" s="0" t="n">
        <v>58.64706</v>
      </c>
      <c r="M1338" s="0" t="n">
        <v>7.847059</v>
      </c>
      <c r="N1338" s="0" t="n">
        <v>336.7059</v>
      </c>
    </row>
    <row r="1339" customFormat="false" ht="12.75" hidden="false" customHeight="false" outlineLevel="0" collapsed="false">
      <c r="H1339" s="0" t="n">
        <v>1137297600</v>
      </c>
      <c r="I1339" s="1" t="e">
        <f aca="false">([1]!Clock2Date,H1339)</f>
        <v>#VALUE!</v>
      </c>
      <c r="J1339" s="0" t="n">
        <v>1.670588</v>
      </c>
      <c r="K1339" s="0" t="n">
        <v>999</v>
      </c>
      <c r="L1339" s="0" t="n">
        <v>57.23529</v>
      </c>
      <c r="M1339" s="0" t="n">
        <v>7.9</v>
      </c>
      <c r="N1339" s="0" t="n">
        <v>336.4118</v>
      </c>
    </row>
    <row r="1340" customFormat="false" ht="12.75" hidden="false" customHeight="false" outlineLevel="0" collapsed="false">
      <c r="H1340" s="0" t="n">
        <v>1137298500</v>
      </c>
      <c r="I1340" s="1" t="e">
        <f aca="false">([1]!Clock2Date,H1340)</f>
        <v>#VALUE!</v>
      </c>
      <c r="J1340" s="0" t="n">
        <v>1.552941</v>
      </c>
      <c r="K1340" s="0" t="n">
        <v>999.2353</v>
      </c>
      <c r="L1340" s="0" t="n">
        <v>56</v>
      </c>
      <c r="M1340" s="0" t="n">
        <v>8.011765</v>
      </c>
      <c r="N1340" s="0" t="n">
        <v>336.3529</v>
      </c>
    </row>
    <row r="1341" customFormat="false" ht="12.75" hidden="false" customHeight="false" outlineLevel="0" collapsed="false">
      <c r="H1341" s="0" t="n">
        <v>1137299400</v>
      </c>
      <c r="I1341" s="1" t="e">
        <f aca="false">([1]!Clock2Date,H1341)</f>
        <v>#VALUE!</v>
      </c>
      <c r="J1341" s="0" t="n">
        <v>1.394118</v>
      </c>
      <c r="K1341" s="0" t="n">
        <v>999.4706</v>
      </c>
      <c r="L1341" s="0" t="n">
        <v>55.23529</v>
      </c>
      <c r="M1341" s="0" t="n">
        <v>7.947059</v>
      </c>
      <c r="N1341" s="0" t="n">
        <v>336.7647</v>
      </c>
    </row>
    <row r="1342" customFormat="false" ht="12.75" hidden="false" customHeight="false" outlineLevel="0" collapsed="false">
      <c r="H1342" s="0" t="n">
        <v>1137300300</v>
      </c>
      <c r="I1342" s="1" t="e">
        <f aca="false">([1]!Clock2Date,H1342)</f>
        <v>#VALUE!</v>
      </c>
      <c r="J1342" s="0" t="n">
        <v>1.223529</v>
      </c>
      <c r="K1342" s="0" t="n">
        <v>999.7059</v>
      </c>
      <c r="L1342" s="0" t="n">
        <v>54.64706</v>
      </c>
      <c r="M1342" s="0" t="n">
        <v>7.952941</v>
      </c>
      <c r="N1342" s="0" t="n">
        <v>336.7647</v>
      </c>
    </row>
    <row r="1343" customFormat="false" ht="12.75" hidden="false" customHeight="false" outlineLevel="0" collapsed="false">
      <c r="H1343" s="0" t="n">
        <v>1137301200</v>
      </c>
      <c r="I1343" s="1" t="e">
        <f aca="false">([1]!Clock2Date,H1343)</f>
        <v>#VALUE!</v>
      </c>
      <c r="J1343" s="0" t="n">
        <v>1.047059</v>
      </c>
      <c r="K1343" s="0" t="n">
        <v>999.9412</v>
      </c>
      <c r="L1343" s="0" t="n">
        <v>54.17647</v>
      </c>
      <c r="M1343" s="0" t="n">
        <v>7.917647</v>
      </c>
      <c r="N1343" s="0" t="n">
        <v>336.2941</v>
      </c>
    </row>
    <row r="1344" customFormat="false" ht="12.75" hidden="false" customHeight="false" outlineLevel="0" collapsed="false">
      <c r="H1344" s="0" t="n">
        <v>1137302100</v>
      </c>
      <c r="I1344" s="1" t="e">
        <f aca="false">([1]!Clock2Date,H1344)</f>
        <v>#VALUE!</v>
      </c>
      <c r="J1344" s="0" t="n">
        <v>0.8764706</v>
      </c>
      <c r="K1344" s="0" t="n">
        <v>1000.176</v>
      </c>
      <c r="L1344" s="0" t="n">
        <v>53.76471</v>
      </c>
      <c r="M1344" s="0" t="n">
        <v>7.988235</v>
      </c>
      <c r="N1344" s="0" t="n">
        <v>336.1176</v>
      </c>
    </row>
    <row r="1345" customFormat="false" ht="12.75" hidden="false" customHeight="false" outlineLevel="0" collapsed="false">
      <c r="H1345" s="0" t="n">
        <v>1137303000</v>
      </c>
      <c r="I1345" s="1" t="e">
        <f aca="false">([1]!Clock2Date,H1345)</f>
        <v>#VALUE!</v>
      </c>
      <c r="J1345" s="0" t="n">
        <v>0.7058824</v>
      </c>
      <c r="K1345" s="0" t="n">
        <v>1000.353</v>
      </c>
      <c r="L1345" s="0" t="n">
        <v>53.35294</v>
      </c>
      <c r="M1345" s="0" t="n">
        <v>8.035295</v>
      </c>
      <c r="N1345" s="0" t="n">
        <v>336.1176</v>
      </c>
    </row>
    <row r="1346" customFormat="false" ht="12.75" hidden="false" customHeight="false" outlineLevel="0" collapsed="false">
      <c r="H1346" s="0" t="n">
        <v>1137303900</v>
      </c>
      <c r="I1346" s="1" t="e">
        <f aca="false">([1]!Clock2Date,H1346)</f>
        <v>#VALUE!</v>
      </c>
      <c r="J1346" s="0" t="n">
        <v>0.5470588</v>
      </c>
      <c r="K1346" s="0" t="n">
        <v>1000.588</v>
      </c>
      <c r="L1346" s="0" t="n">
        <v>53</v>
      </c>
      <c r="M1346" s="0" t="n">
        <v>8.058824</v>
      </c>
      <c r="N1346" s="0" t="n">
        <v>336.1176</v>
      </c>
    </row>
    <row r="1347" customFormat="false" ht="12.75" hidden="false" customHeight="false" outlineLevel="0" collapsed="false">
      <c r="H1347" s="0" t="n">
        <v>1137304800</v>
      </c>
      <c r="I1347" s="1" t="e">
        <f aca="false">([1]!Clock2Date,H1347)</f>
        <v>#VALUE!</v>
      </c>
      <c r="J1347" s="0" t="n">
        <v>0.4</v>
      </c>
      <c r="K1347" s="0" t="n">
        <v>1000.824</v>
      </c>
      <c r="L1347" s="0" t="n">
        <v>52.70588</v>
      </c>
      <c r="M1347" s="0" t="n">
        <v>7.982353</v>
      </c>
      <c r="N1347" s="0" t="n">
        <v>336.1176</v>
      </c>
    </row>
    <row r="1348" customFormat="false" ht="12.75" hidden="false" customHeight="false" outlineLevel="0" collapsed="false">
      <c r="H1348" s="0" t="n">
        <v>1137305700</v>
      </c>
      <c r="I1348" s="1" t="e">
        <f aca="false">([1]!Clock2Date,H1348)</f>
        <v>#VALUE!</v>
      </c>
      <c r="J1348" s="0" t="n">
        <v>0.2588235</v>
      </c>
      <c r="K1348" s="0" t="n">
        <v>1001.059</v>
      </c>
      <c r="L1348" s="0" t="n">
        <v>52.41177</v>
      </c>
      <c r="M1348" s="0" t="n">
        <v>8.005882</v>
      </c>
      <c r="N1348" s="0" t="n">
        <v>336</v>
      </c>
    </row>
    <row r="1349" customFormat="false" ht="12.75" hidden="false" customHeight="false" outlineLevel="0" collapsed="false">
      <c r="H1349" s="0" t="n">
        <v>1137306600</v>
      </c>
      <c r="I1349" s="1" t="e">
        <f aca="false">([1]!Clock2Date,H1349)</f>
        <v>#VALUE!</v>
      </c>
      <c r="J1349" s="0" t="n">
        <v>0.1176471</v>
      </c>
      <c r="K1349" s="0" t="n">
        <v>1001.235</v>
      </c>
      <c r="L1349" s="0" t="n">
        <v>52.11765</v>
      </c>
      <c r="M1349" s="0" t="n">
        <v>8.041177</v>
      </c>
      <c r="N1349" s="0" t="n">
        <v>335.7647</v>
      </c>
    </row>
    <row r="1350" customFormat="false" ht="12.75" hidden="false" customHeight="false" outlineLevel="0" collapsed="false">
      <c r="H1350" s="0" t="n">
        <v>1137307500</v>
      </c>
      <c r="I1350" s="1" t="e">
        <f aca="false">([1]!Clock2Date,H1350)</f>
        <v>#VALUE!</v>
      </c>
      <c r="J1350" s="0" t="n">
        <v>-0.01764706</v>
      </c>
      <c r="K1350" s="0" t="n">
        <v>1001.412</v>
      </c>
      <c r="L1350" s="0" t="n">
        <v>51.64706</v>
      </c>
      <c r="M1350" s="0" t="n">
        <v>8.158824</v>
      </c>
      <c r="N1350" s="0" t="n">
        <v>335.5294</v>
      </c>
    </row>
    <row r="1351" customFormat="false" ht="12.75" hidden="false" customHeight="false" outlineLevel="0" collapsed="false">
      <c r="H1351" s="0" t="n">
        <v>1137308400</v>
      </c>
      <c r="I1351" s="1" t="e">
        <f aca="false">([1]!Clock2Date,H1351)</f>
        <v>#VALUE!</v>
      </c>
      <c r="J1351" s="0" t="n">
        <v>-0.1529412</v>
      </c>
      <c r="K1351" s="0" t="n">
        <v>1001.588</v>
      </c>
      <c r="L1351" s="0" t="n">
        <v>51.17647</v>
      </c>
      <c r="M1351" s="0" t="n">
        <v>8.229412</v>
      </c>
      <c r="N1351" s="0" t="n">
        <v>335.4118</v>
      </c>
    </row>
    <row r="1352" customFormat="false" ht="12.75" hidden="false" customHeight="false" outlineLevel="0" collapsed="false">
      <c r="H1352" s="0" t="n">
        <v>1137309300</v>
      </c>
      <c r="I1352" s="1" t="e">
        <f aca="false">([1]!Clock2Date,H1352)</f>
        <v>#VALUE!</v>
      </c>
      <c r="J1352" s="0" t="n">
        <v>-0.2882353</v>
      </c>
      <c r="K1352" s="0" t="n">
        <v>1002.176</v>
      </c>
      <c r="L1352" s="0" t="n">
        <v>50.64706</v>
      </c>
      <c r="M1352" s="0" t="n">
        <v>8.488235</v>
      </c>
      <c r="N1352" s="0" t="n">
        <v>336.3529</v>
      </c>
    </row>
    <row r="1353" customFormat="false" ht="12.75" hidden="false" customHeight="false" outlineLevel="0" collapsed="false">
      <c r="H1353" s="0" t="n">
        <v>1137310200</v>
      </c>
      <c r="I1353" s="1" t="e">
        <f aca="false">([1]!Clock2Date,H1353)</f>
        <v>#VALUE!</v>
      </c>
      <c r="J1353" s="0" t="n">
        <v>-0.4294118</v>
      </c>
      <c r="K1353" s="0" t="n">
        <v>1002.353</v>
      </c>
      <c r="L1353" s="0" t="n">
        <v>50.17647</v>
      </c>
      <c r="M1353" s="0" t="n">
        <v>8.523529</v>
      </c>
      <c r="N1353" s="0" t="n">
        <v>336.3529</v>
      </c>
    </row>
    <row r="1354" customFormat="false" ht="12.75" hidden="false" customHeight="false" outlineLevel="0" collapsed="false">
      <c r="H1354" s="0" t="n">
        <v>1137311100</v>
      </c>
      <c r="I1354" s="1" t="e">
        <f aca="false">([1]!Clock2Date,H1354)</f>
        <v>#VALUE!</v>
      </c>
      <c r="J1354" s="0" t="n">
        <v>-0.5647059</v>
      </c>
      <c r="K1354" s="0" t="n">
        <v>1002.529</v>
      </c>
      <c r="L1354" s="0" t="n">
        <v>49.70588</v>
      </c>
      <c r="M1354" s="0" t="n">
        <v>8.570588</v>
      </c>
      <c r="N1354" s="0" t="n">
        <v>336.6471</v>
      </c>
    </row>
    <row r="1355" customFormat="false" ht="12.75" hidden="false" customHeight="false" outlineLevel="0" collapsed="false">
      <c r="H1355" s="0" t="n">
        <v>1137312000</v>
      </c>
      <c r="I1355" s="1" t="e">
        <f aca="false">([1]!Clock2Date,H1355)</f>
        <v>#VALUE!</v>
      </c>
      <c r="J1355" s="0" t="n">
        <v>-0.7</v>
      </c>
      <c r="K1355" s="0" t="n">
        <v>1002.706</v>
      </c>
      <c r="L1355" s="0" t="n">
        <v>49.17647</v>
      </c>
      <c r="M1355" s="0" t="n">
        <v>8.57647</v>
      </c>
      <c r="N1355" s="0" t="n">
        <v>336.7647</v>
      </c>
    </row>
    <row r="1356" customFormat="false" ht="12.75" hidden="false" customHeight="false" outlineLevel="0" collapsed="false">
      <c r="H1356" s="0" t="n">
        <v>1137312900</v>
      </c>
      <c r="I1356" s="1" t="e">
        <f aca="false">([1]!Clock2Date,H1356)</f>
        <v>#VALUE!</v>
      </c>
      <c r="J1356" s="0" t="n">
        <v>-0.8352941</v>
      </c>
      <c r="K1356" s="0" t="n">
        <v>1002.941</v>
      </c>
      <c r="L1356" s="0" t="n">
        <v>48.64706</v>
      </c>
      <c r="M1356" s="0" t="n">
        <v>8.588235</v>
      </c>
      <c r="N1356" s="0" t="n">
        <v>337.1176</v>
      </c>
    </row>
    <row r="1357" customFormat="false" ht="12.75" hidden="false" customHeight="false" outlineLevel="0" collapsed="false">
      <c r="H1357" s="0" t="n">
        <v>1137313800</v>
      </c>
      <c r="I1357" s="1" t="e">
        <f aca="false">([1]!Clock2Date,H1357)</f>
        <v>#VALUE!</v>
      </c>
      <c r="J1357" s="0" t="n">
        <v>-0.9705882</v>
      </c>
      <c r="K1357" s="0" t="n">
        <v>1003.176</v>
      </c>
      <c r="L1357" s="0" t="n">
        <v>48.17647</v>
      </c>
      <c r="M1357" s="0" t="n">
        <v>8.5</v>
      </c>
      <c r="N1357" s="0" t="n">
        <v>337.2941</v>
      </c>
    </row>
    <row r="1358" customFormat="false" ht="12.75" hidden="false" customHeight="false" outlineLevel="0" collapsed="false">
      <c r="H1358" s="0" t="n">
        <v>1137314700</v>
      </c>
      <c r="I1358" s="1" t="e">
        <f aca="false">([1]!Clock2Date,H1358)</f>
        <v>#VALUE!</v>
      </c>
      <c r="J1358" s="0" t="n">
        <v>-1.105882</v>
      </c>
      <c r="K1358" s="0" t="n">
        <v>1003.412</v>
      </c>
      <c r="L1358" s="0" t="n">
        <v>47.58823</v>
      </c>
      <c r="M1358" s="0" t="n">
        <v>8.505882</v>
      </c>
      <c r="N1358" s="0" t="n">
        <v>336.8824</v>
      </c>
    </row>
    <row r="1359" customFormat="false" ht="12.75" hidden="false" customHeight="false" outlineLevel="0" collapsed="false">
      <c r="H1359" s="0" t="n">
        <v>1137315600</v>
      </c>
      <c r="I1359" s="1" t="e">
        <f aca="false">([1]!Clock2Date,H1359)</f>
        <v>#VALUE!</v>
      </c>
      <c r="J1359" s="0" t="n">
        <v>-1.235294</v>
      </c>
      <c r="K1359" s="0" t="n">
        <v>1003.588</v>
      </c>
      <c r="L1359" s="0" t="n">
        <v>47</v>
      </c>
      <c r="M1359" s="0" t="n">
        <v>8.405883</v>
      </c>
      <c r="N1359" s="0" t="n">
        <v>337</v>
      </c>
    </row>
    <row r="1360" customFormat="false" ht="12.75" hidden="false" customHeight="false" outlineLevel="0" collapsed="false">
      <c r="H1360" s="0" t="n">
        <v>1137316500</v>
      </c>
      <c r="I1360" s="1" t="e">
        <f aca="false">([1]!Clock2Date,H1360)</f>
        <v>#VALUE!</v>
      </c>
      <c r="J1360" s="0" t="n">
        <v>-1.358824</v>
      </c>
      <c r="K1360" s="0" t="n">
        <v>1003.824</v>
      </c>
      <c r="L1360" s="0" t="n">
        <v>46.35294</v>
      </c>
      <c r="M1360" s="0" t="n">
        <v>8.364706</v>
      </c>
      <c r="N1360" s="0" t="n">
        <v>337.3529</v>
      </c>
    </row>
    <row r="1361" customFormat="false" ht="12.75" hidden="false" customHeight="false" outlineLevel="0" collapsed="false">
      <c r="H1361" s="0" t="n">
        <v>1137317400</v>
      </c>
      <c r="I1361" s="1" t="e">
        <f aca="false">([1]!Clock2Date,H1361)</f>
        <v>#VALUE!</v>
      </c>
      <c r="J1361" s="0" t="n">
        <v>-1.488235</v>
      </c>
      <c r="K1361" s="0" t="n">
        <v>1004.059</v>
      </c>
      <c r="L1361" s="0" t="n">
        <v>45.76471</v>
      </c>
      <c r="M1361" s="0" t="n">
        <v>8.229412</v>
      </c>
      <c r="N1361" s="0" t="n">
        <v>337.5882</v>
      </c>
    </row>
    <row r="1362" customFormat="false" ht="12.75" hidden="false" customHeight="false" outlineLevel="0" collapsed="false">
      <c r="H1362" s="0" t="n">
        <v>1137318300</v>
      </c>
      <c r="I1362" s="1" t="e">
        <f aca="false">([1]!Clock2Date,H1362)</f>
        <v>#VALUE!</v>
      </c>
      <c r="J1362" s="0" t="n">
        <v>-1.605882</v>
      </c>
      <c r="K1362" s="0" t="n">
        <v>1004.353</v>
      </c>
      <c r="L1362" s="0" t="n">
        <v>45.17647</v>
      </c>
      <c r="M1362" s="0" t="n">
        <v>8.111765</v>
      </c>
      <c r="N1362" s="0" t="n">
        <v>337.4706</v>
      </c>
    </row>
    <row r="1363" customFormat="false" ht="12.75" hidden="false" customHeight="false" outlineLevel="0" collapsed="false">
      <c r="H1363" s="0" t="n">
        <v>1137319200</v>
      </c>
      <c r="I1363" s="1" t="e">
        <f aca="false">([1]!Clock2Date,H1363)</f>
        <v>#VALUE!</v>
      </c>
      <c r="J1363" s="0" t="n">
        <v>-1.723529</v>
      </c>
      <c r="K1363" s="0" t="n">
        <v>1004.588</v>
      </c>
      <c r="L1363" s="0" t="n">
        <v>44.52941</v>
      </c>
      <c r="M1363" s="0" t="n">
        <v>8.005882</v>
      </c>
      <c r="N1363" s="0" t="n">
        <v>337.5294</v>
      </c>
    </row>
    <row r="1364" customFormat="false" ht="12.75" hidden="false" customHeight="false" outlineLevel="0" collapsed="false">
      <c r="H1364" s="0" t="n">
        <v>1137320100</v>
      </c>
      <c r="I1364" s="1" t="e">
        <f aca="false">([1]!Clock2Date,H1364)</f>
        <v>#VALUE!</v>
      </c>
      <c r="J1364" s="0" t="n">
        <v>-1.835294</v>
      </c>
      <c r="K1364" s="0" t="n">
        <v>1004.824</v>
      </c>
      <c r="L1364" s="0" t="n">
        <v>43.88235</v>
      </c>
      <c r="M1364" s="0" t="n">
        <v>8.005882</v>
      </c>
      <c r="N1364" s="0" t="n">
        <v>337.6471</v>
      </c>
    </row>
    <row r="1365" customFormat="false" ht="12.75" hidden="false" customHeight="false" outlineLevel="0" collapsed="false">
      <c r="H1365" s="0" t="n">
        <v>1137321000</v>
      </c>
      <c r="I1365" s="1" t="e">
        <f aca="false">([1]!Clock2Date,H1365)</f>
        <v>#VALUE!</v>
      </c>
      <c r="J1365" s="0" t="n">
        <v>-1.941176</v>
      </c>
      <c r="K1365" s="0" t="n">
        <v>1005.059</v>
      </c>
      <c r="L1365" s="0" t="n">
        <v>43.23529</v>
      </c>
      <c r="M1365" s="0" t="n">
        <v>7.911765</v>
      </c>
      <c r="N1365" s="0" t="n">
        <v>337.6471</v>
      </c>
    </row>
    <row r="1366" customFormat="false" ht="12.75" hidden="false" customHeight="false" outlineLevel="0" collapsed="false">
      <c r="H1366" s="0" t="n">
        <v>1137321900</v>
      </c>
      <c r="I1366" s="1" t="e">
        <f aca="false">([1]!Clock2Date,H1366)</f>
        <v>#VALUE!</v>
      </c>
      <c r="J1366" s="0" t="n">
        <v>-2.047059</v>
      </c>
      <c r="K1366" s="0" t="n">
        <v>1005.294</v>
      </c>
      <c r="L1366" s="0" t="n">
        <v>42.76471</v>
      </c>
      <c r="M1366" s="0" t="n">
        <v>7.723529</v>
      </c>
      <c r="N1366" s="0" t="n">
        <v>337.5882</v>
      </c>
    </row>
    <row r="1367" customFormat="false" ht="12.75" hidden="false" customHeight="false" outlineLevel="0" collapsed="false">
      <c r="H1367" s="0" t="n">
        <v>1137322800</v>
      </c>
      <c r="I1367" s="1" t="e">
        <f aca="false">([1]!Clock2Date,H1367)</f>
        <v>#VALUE!</v>
      </c>
      <c r="J1367" s="0" t="n">
        <v>-2.141176</v>
      </c>
      <c r="K1367" s="0" t="n">
        <v>1005.529</v>
      </c>
      <c r="L1367" s="0" t="n">
        <v>42.47059</v>
      </c>
      <c r="M1367" s="0" t="n">
        <v>7.552941</v>
      </c>
      <c r="N1367" s="0" t="n">
        <v>337.3529</v>
      </c>
    </row>
    <row r="1368" customFormat="false" ht="12.75" hidden="false" customHeight="false" outlineLevel="0" collapsed="false">
      <c r="H1368" s="0" t="n">
        <v>1137323700</v>
      </c>
      <c r="I1368" s="1" t="e">
        <f aca="false">([1]!Clock2Date,H1368)</f>
        <v>#VALUE!</v>
      </c>
      <c r="J1368" s="0" t="n">
        <v>-2.217647</v>
      </c>
      <c r="K1368" s="0" t="n">
        <v>1005.824</v>
      </c>
      <c r="L1368" s="0" t="n">
        <v>42.17647</v>
      </c>
      <c r="M1368" s="0" t="n">
        <v>7.482353</v>
      </c>
      <c r="N1368" s="0" t="n">
        <v>337.5882</v>
      </c>
    </row>
    <row r="1369" customFormat="false" ht="12.75" hidden="false" customHeight="false" outlineLevel="0" collapsed="false">
      <c r="H1369" s="0" t="n">
        <v>1137324600</v>
      </c>
      <c r="I1369" s="1" t="e">
        <f aca="false">([1]!Clock2Date,H1369)</f>
        <v>#VALUE!</v>
      </c>
      <c r="J1369" s="0" t="n">
        <v>-2.276471</v>
      </c>
      <c r="K1369" s="0" t="n">
        <v>1006.059</v>
      </c>
      <c r="L1369" s="0" t="n">
        <v>41.94118</v>
      </c>
      <c r="M1369" s="0" t="n">
        <v>7.3</v>
      </c>
      <c r="N1369" s="0" t="n">
        <v>337.5294</v>
      </c>
    </row>
    <row r="1370" customFormat="false" ht="12.75" hidden="false" customHeight="false" outlineLevel="0" collapsed="false">
      <c r="H1370" s="0" t="n">
        <v>1137325500</v>
      </c>
      <c r="I1370" s="1" t="e">
        <f aca="false">([1]!Clock2Date,H1370)</f>
        <v>#VALUE!</v>
      </c>
      <c r="J1370" s="0" t="n">
        <v>-2.311765</v>
      </c>
      <c r="K1370" s="0" t="n">
        <v>1006.294</v>
      </c>
      <c r="L1370" s="0" t="n">
        <v>41.76471</v>
      </c>
      <c r="M1370" s="0" t="n">
        <v>7.188235</v>
      </c>
      <c r="N1370" s="0" t="n">
        <v>337.2941</v>
      </c>
    </row>
    <row r="1371" customFormat="false" ht="12.75" hidden="false" customHeight="false" outlineLevel="0" collapsed="false">
      <c r="H1371" s="0" t="n">
        <v>1137326400</v>
      </c>
      <c r="I1371" s="1" t="e">
        <f aca="false">([1]!Clock2Date,H1371)</f>
        <v>#VALUE!</v>
      </c>
      <c r="J1371" s="0" t="n">
        <v>-2.347059</v>
      </c>
      <c r="K1371" s="0" t="n">
        <v>1006.529</v>
      </c>
      <c r="L1371" s="0" t="n">
        <v>41.52941</v>
      </c>
      <c r="M1371" s="0" t="n">
        <v>7.135294</v>
      </c>
      <c r="N1371" s="0" t="n">
        <v>336.8824</v>
      </c>
    </row>
    <row r="1372" customFormat="false" ht="12.75" hidden="false" customHeight="false" outlineLevel="0" collapsed="false">
      <c r="H1372" s="0" t="n">
        <v>1137327300</v>
      </c>
      <c r="I1372" s="1" t="e">
        <f aca="false">([1]!Clock2Date,H1372)</f>
        <v>#VALUE!</v>
      </c>
      <c r="J1372" s="0" t="n">
        <v>-2.341177</v>
      </c>
      <c r="K1372" s="0" t="n">
        <v>1006.824</v>
      </c>
      <c r="L1372" s="0" t="n">
        <v>41.35294</v>
      </c>
      <c r="M1372" s="0" t="n">
        <v>7.147059</v>
      </c>
      <c r="N1372" s="0" t="n">
        <v>336.7647</v>
      </c>
    </row>
    <row r="1373" customFormat="false" ht="12.75" hidden="false" customHeight="false" outlineLevel="0" collapsed="false">
      <c r="H1373" s="0" t="n">
        <v>1137328200</v>
      </c>
      <c r="I1373" s="1" t="e">
        <f aca="false">([1]!Clock2Date,H1373)</f>
        <v>#VALUE!</v>
      </c>
      <c r="J1373" s="0" t="n">
        <v>-2.317647</v>
      </c>
      <c r="K1373" s="0" t="n">
        <v>1007.059</v>
      </c>
      <c r="L1373" s="0" t="n">
        <v>41.23529</v>
      </c>
      <c r="M1373" s="0" t="n">
        <v>7.1</v>
      </c>
      <c r="N1373" s="0" t="n">
        <v>336.2353</v>
      </c>
    </row>
    <row r="1374" customFormat="false" ht="12.75" hidden="false" customHeight="false" outlineLevel="0" collapsed="false">
      <c r="H1374" s="0" t="n">
        <v>1137329100</v>
      </c>
      <c r="I1374" s="1" t="e">
        <f aca="false">([1]!Clock2Date,H1374)</f>
        <v>#VALUE!</v>
      </c>
      <c r="J1374" s="0" t="n">
        <v>-2.270588</v>
      </c>
      <c r="K1374" s="0" t="n">
        <v>1007.294</v>
      </c>
      <c r="L1374" s="0" t="n">
        <v>41.11765</v>
      </c>
      <c r="M1374" s="0" t="n">
        <v>7.094118</v>
      </c>
      <c r="N1374" s="0" t="n">
        <v>335.8824</v>
      </c>
    </row>
    <row r="1375" customFormat="false" ht="12.75" hidden="false" customHeight="false" outlineLevel="0" collapsed="false">
      <c r="H1375" s="0" t="n">
        <v>1137330000</v>
      </c>
      <c r="I1375" s="1" t="e">
        <f aca="false">([1]!Clock2Date,H1375)</f>
        <v>#VALUE!</v>
      </c>
      <c r="J1375" s="0" t="n">
        <v>-2.223529</v>
      </c>
      <c r="K1375" s="0" t="n">
        <v>1007.471</v>
      </c>
      <c r="L1375" s="0" t="n">
        <v>41</v>
      </c>
      <c r="M1375" s="0" t="n">
        <v>7.058824</v>
      </c>
      <c r="N1375" s="0" t="n">
        <v>335.8235</v>
      </c>
    </row>
    <row r="1376" customFormat="false" ht="12.75" hidden="false" customHeight="false" outlineLevel="0" collapsed="false">
      <c r="H1376" s="0" t="n">
        <v>1137330900</v>
      </c>
      <c r="I1376" s="1" t="e">
        <f aca="false">([1]!Clock2Date,H1376)</f>
        <v>#VALUE!</v>
      </c>
      <c r="J1376" s="0" t="n">
        <v>-2.129412</v>
      </c>
      <c r="K1376" s="0" t="n">
        <v>1007.706</v>
      </c>
      <c r="L1376" s="0" t="n">
        <v>40.82353</v>
      </c>
      <c r="M1376" s="0" t="n">
        <v>7.011765</v>
      </c>
      <c r="N1376" s="0" t="n">
        <v>335.8235</v>
      </c>
    </row>
    <row r="1377" customFormat="false" ht="12.75" hidden="false" customHeight="false" outlineLevel="0" collapsed="false">
      <c r="H1377" s="0" t="n">
        <v>1137331800</v>
      </c>
      <c r="I1377" s="1" t="e">
        <f aca="false">([1]!Clock2Date,H1377)</f>
        <v>#VALUE!</v>
      </c>
      <c r="J1377" s="0" t="n">
        <v>-2.011765</v>
      </c>
      <c r="K1377" s="0" t="n">
        <v>1007.882</v>
      </c>
      <c r="L1377" s="0" t="n">
        <v>40.70588</v>
      </c>
      <c r="M1377" s="0" t="n">
        <v>6.988235</v>
      </c>
      <c r="N1377" s="0" t="n">
        <v>335.4706</v>
      </c>
    </row>
    <row r="1378" customFormat="false" ht="12.75" hidden="false" customHeight="false" outlineLevel="0" collapsed="false">
      <c r="H1378" s="0" t="n">
        <v>1137332700</v>
      </c>
      <c r="I1378" s="1" t="e">
        <f aca="false">([1]!Clock2Date,H1378)</f>
        <v>#VALUE!</v>
      </c>
      <c r="J1378" s="0" t="n">
        <v>-1.876471</v>
      </c>
      <c r="K1378" s="0" t="n">
        <v>1008.059</v>
      </c>
      <c r="L1378" s="0" t="n">
        <v>40.58823</v>
      </c>
      <c r="M1378" s="0" t="n">
        <v>7.017647</v>
      </c>
      <c r="N1378" s="0" t="n">
        <v>335.2353</v>
      </c>
    </row>
    <row r="1379" customFormat="false" ht="12.75" hidden="false" customHeight="false" outlineLevel="0" collapsed="false">
      <c r="H1379" s="0" t="n">
        <v>1137333600</v>
      </c>
      <c r="I1379" s="1" t="e">
        <f aca="false">([1]!Clock2Date,H1379)</f>
        <v>#VALUE!</v>
      </c>
      <c r="J1379" s="0" t="n">
        <v>-1.747059</v>
      </c>
      <c r="K1379" s="0" t="n">
        <v>1008.176</v>
      </c>
      <c r="L1379" s="0" t="n">
        <v>40.47059</v>
      </c>
      <c r="M1379" s="0" t="n">
        <v>7.047059</v>
      </c>
      <c r="N1379" s="0" t="n">
        <v>335</v>
      </c>
    </row>
    <row r="1380" customFormat="false" ht="12.75" hidden="false" customHeight="false" outlineLevel="0" collapsed="false">
      <c r="H1380" s="0" t="n">
        <v>1137334500</v>
      </c>
      <c r="I1380" s="1" t="e">
        <f aca="false">([1]!Clock2Date,H1380)</f>
        <v>#VALUE!</v>
      </c>
      <c r="J1380" s="0" t="n">
        <v>-1.570588</v>
      </c>
      <c r="K1380" s="0" t="n">
        <v>1008.294</v>
      </c>
      <c r="L1380" s="0" t="n">
        <v>40.41177</v>
      </c>
      <c r="M1380" s="0" t="n">
        <v>7.07647</v>
      </c>
      <c r="N1380" s="0" t="n">
        <v>335.1176</v>
      </c>
    </row>
    <row r="1381" customFormat="false" ht="12.75" hidden="false" customHeight="false" outlineLevel="0" collapsed="false">
      <c r="H1381" s="0" t="n">
        <v>1137335400</v>
      </c>
      <c r="I1381" s="1" t="e">
        <f aca="false">([1]!Clock2Date,H1381)</f>
        <v>#VALUE!</v>
      </c>
      <c r="J1381" s="0" t="n">
        <v>-1.370588</v>
      </c>
      <c r="K1381" s="0" t="n">
        <v>1008.412</v>
      </c>
      <c r="L1381" s="0" t="n">
        <v>40.29412</v>
      </c>
      <c r="M1381" s="0" t="n">
        <v>7.035294</v>
      </c>
      <c r="N1381" s="0" t="n">
        <v>334.7647</v>
      </c>
    </row>
    <row r="1382" customFormat="false" ht="12.75" hidden="false" customHeight="false" outlineLevel="0" collapsed="false">
      <c r="H1382" s="0" t="n">
        <v>1137336300</v>
      </c>
      <c r="I1382" s="1" t="e">
        <f aca="false">([1]!Clock2Date,H1382)</f>
        <v>#VALUE!</v>
      </c>
      <c r="J1382" s="0" t="n">
        <v>-1.158823</v>
      </c>
      <c r="K1382" s="0" t="n">
        <v>1008.529</v>
      </c>
      <c r="L1382" s="0" t="n">
        <v>40.11765</v>
      </c>
      <c r="M1382" s="0" t="n">
        <v>7.111764</v>
      </c>
      <c r="N1382" s="0" t="n">
        <v>334.6471</v>
      </c>
    </row>
    <row r="1383" customFormat="false" ht="12.75" hidden="false" customHeight="false" outlineLevel="0" collapsed="false">
      <c r="H1383" s="0" t="n">
        <v>1137337200</v>
      </c>
      <c r="I1383" s="1" t="e">
        <f aca="false">([1]!Clock2Date,H1383)</f>
        <v>#VALUE!</v>
      </c>
      <c r="J1383" s="0" t="n">
        <v>-0.9470588</v>
      </c>
      <c r="K1383" s="0" t="n">
        <v>1008.588</v>
      </c>
      <c r="L1383" s="0" t="n">
        <v>39.82353</v>
      </c>
      <c r="M1383" s="0" t="n">
        <v>7.217647</v>
      </c>
      <c r="N1383" s="0" t="n">
        <v>334.7059</v>
      </c>
    </row>
    <row r="1384" customFormat="false" ht="12.75" hidden="false" customHeight="false" outlineLevel="0" collapsed="false">
      <c r="H1384" s="0" t="n">
        <v>1137338100</v>
      </c>
      <c r="I1384" s="1" t="e">
        <f aca="false">([1]!Clock2Date,H1384)</f>
        <v>#VALUE!</v>
      </c>
      <c r="J1384" s="0" t="n">
        <v>-0.682353</v>
      </c>
      <c r="K1384" s="0" t="n">
        <v>1008.647</v>
      </c>
      <c r="L1384" s="0" t="n">
        <v>39.41177</v>
      </c>
      <c r="M1384" s="0" t="n">
        <v>7.335294</v>
      </c>
      <c r="N1384" s="0" t="n">
        <v>335.2353</v>
      </c>
    </row>
    <row r="1385" customFormat="false" ht="12.75" hidden="false" customHeight="false" outlineLevel="0" collapsed="false">
      <c r="H1385" s="0" t="n">
        <v>1137339000</v>
      </c>
      <c r="I1385" s="1" t="e">
        <f aca="false">([1]!Clock2Date,H1385)</f>
        <v>#VALUE!</v>
      </c>
      <c r="J1385" s="0" t="n">
        <v>-0.4058824</v>
      </c>
      <c r="K1385" s="0" t="n">
        <v>1008.647</v>
      </c>
      <c r="L1385" s="0" t="n">
        <v>38.94118</v>
      </c>
      <c r="M1385" s="0" t="n">
        <v>7.388235</v>
      </c>
      <c r="N1385" s="0" t="n">
        <v>335.5882</v>
      </c>
    </row>
    <row r="1386" customFormat="false" ht="12.75" hidden="false" customHeight="false" outlineLevel="0" collapsed="false">
      <c r="H1386" s="0" t="n">
        <v>1137339900</v>
      </c>
      <c r="I1386" s="1" t="e">
        <f aca="false">([1]!Clock2Date,H1386)</f>
        <v>#VALUE!</v>
      </c>
      <c r="J1386" s="0" t="n">
        <v>-0.1235294</v>
      </c>
      <c r="K1386" s="0" t="n">
        <v>1008.647</v>
      </c>
      <c r="L1386" s="0" t="n">
        <v>38.35294</v>
      </c>
      <c r="M1386" s="0" t="n">
        <v>7.488235</v>
      </c>
      <c r="N1386" s="0" t="n">
        <v>335.6471</v>
      </c>
    </row>
    <row r="1387" customFormat="false" ht="12.75" hidden="false" customHeight="false" outlineLevel="0" collapsed="false">
      <c r="H1387" s="0" t="n">
        <v>1137340800</v>
      </c>
      <c r="I1387" s="1" t="e">
        <f aca="false">([1]!Clock2Date,H1387)</f>
        <v>#VALUE!</v>
      </c>
      <c r="J1387" s="0" t="n">
        <v>0.1352941</v>
      </c>
      <c r="K1387" s="0" t="n">
        <v>1008.647</v>
      </c>
      <c r="L1387" s="0" t="n">
        <v>37.64706</v>
      </c>
      <c r="M1387" s="0" t="n">
        <v>7.541176</v>
      </c>
      <c r="N1387" s="0" t="n">
        <v>335.5882</v>
      </c>
    </row>
    <row r="1388" customFormat="false" ht="12.75" hidden="false" customHeight="false" outlineLevel="0" collapsed="false">
      <c r="H1388" s="0" t="n">
        <v>1137341700</v>
      </c>
      <c r="I1388" s="1" t="e">
        <f aca="false">([1]!Clock2Date,H1388)</f>
        <v>#VALUE!</v>
      </c>
      <c r="J1388" s="0" t="n">
        <v>0.4470588</v>
      </c>
      <c r="K1388" s="0" t="n">
        <v>1008.647</v>
      </c>
      <c r="L1388" s="0" t="n">
        <v>37.05882</v>
      </c>
      <c r="M1388" s="0" t="n">
        <v>7.535294</v>
      </c>
      <c r="N1388" s="0" t="n">
        <v>335.7059</v>
      </c>
    </row>
    <row r="1389" customFormat="false" ht="12.75" hidden="false" customHeight="false" outlineLevel="0" collapsed="false">
      <c r="H1389" s="0" t="n">
        <v>1137342600</v>
      </c>
      <c r="I1389" s="1" t="e">
        <f aca="false">([1]!Clock2Date,H1389)</f>
        <v>#VALUE!</v>
      </c>
      <c r="J1389" s="0" t="n">
        <v>0.7352941</v>
      </c>
      <c r="K1389" s="0" t="n">
        <v>1008.588</v>
      </c>
      <c r="L1389" s="0" t="n">
        <v>36.29412</v>
      </c>
      <c r="M1389" s="0" t="n">
        <v>7.52353</v>
      </c>
      <c r="N1389" s="0" t="n">
        <v>335.4118</v>
      </c>
    </row>
    <row r="1390" customFormat="false" ht="12.75" hidden="false" customHeight="false" outlineLevel="0" collapsed="false">
      <c r="H1390" s="0" t="n">
        <v>1137343500</v>
      </c>
      <c r="I1390" s="1" t="e">
        <f aca="false">([1]!Clock2Date,H1390)</f>
        <v>#VALUE!</v>
      </c>
      <c r="J1390" s="0" t="n">
        <v>1.035294</v>
      </c>
      <c r="K1390" s="0" t="n">
        <v>1008.529</v>
      </c>
      <c r="L1390" s="0" t="n">
        <v>35.52941</v>
      </c>
      <c r="M1390" s="0" t="n">
        <v>7.547059</v>
      </c>
      <c r="N1390" s="0" t="n">
        <v>335.7647</v>
      </c>
    </row>
    <row r="1391" customFormat="false" ht="12.75" hidden="false" customHeight="false" outlineLevel="0" collapsed="false">
      <c r="H1391" s="0" t="n">
        <v>1137344400</v>
      </c>
      <c r="I1391" s="1" t="e">
        <f aca="false">([1]!Clock2Date,H1391)</f>
        <v>#VALUE!</v>
      </c>
      <c r="J1391" s="0" t="n">
        <v>1.311765</v>
      </c>
      <c r="K1391" s="0" t="n">
        <v>1008.471</v>
      </c>
      <c r="L1391" s="0" t="n">
        <v>34.82353</v>
      </c>
      <c r="M1391" s="0" t="n">
        <v>7.558824</v>
      </c>
      <c r="N1391" s="0" t="n">
        <v>335.9412</v>
      </c>
    </row>
    <row r="1392" customFormat="false" ht="12.75" hidden="false" customHeight="false" outlineLevel="0" collapsed="false">
      <c r="H1392" s="0" t="n">
        <v>1137345300</v>
      </c>
      <c r="I1392" s="1" t="e">
        <f aca="false">([1]!Clock2Date,H1392)</f>
        <v>#VALUE!</v>
      </c>
      <c r="J1392" s="0" t="n">
        <v>1.623529</v>
      </c>
      <c r="K1392" s="0" t="n">
        <v>1008.412</v>
      </c>
      <c r="L1392" s="0" t="n">
        <v>34.11765</v>
      </c>
      <c r="M1392" s="0" t="n">
        <v>7.564706</v>
      </c>
      <c r="N1392" s="0" t="n">
        <v>336.1176</v>
      </c>
    </row>
    <row r="1393" customFormat="false" ht="12.75" hidden="false" customHeight="false" outlineLevel="0" collapsed="false">
      <c r="H1393" s="0" t="n">
        <v>1137346200</v>
      </c>
      <c r="I1393" s="1" t="e">
        <f aca="false">([1]!Clock2Date,H1393)</f>
        <v>#VALUE!</v>
      </c>
      <c r="J1393" s="0" t="n">
        <v>1.888235</v>
      </c>
      <c r="K1393" s="0" t="n">
        <v>1008.353</v>
      </c>
      <c r="L1393" s="0" t="n">
        <v>33.52941</v>
      </c>
      <c r="M1393" s="0" t="n">
        <v>7.641176</v>
      </c>
      <c r="N1393" s="0" t="n">
        <v>336.3529</v>
      </c>
    </row>
    <row r="1394" customFormat="false" ht="12.75" hidden="false" customHeight="false" outlineLevel="0" collapsed="false">
      <c r="H1394" s="0" t="n">
        <v>1137347100</v>
      </c>
      <c r="I1394" s="1" t="e">
        <f aca="false">([1]!Clock2Date,H1394)</f>
        <v>#VALUE!</v>
      </c>
      <c r="J1394" s="0" t="n">
        <v>2.141176</v>
      </c>
      <c r="K1394" s="0" t="n">
        <v>1008.353</v>
      </c>
      <c r="L1394" s="0" t="n">
        <v>32.88235</v>
      </c>
      <c r="M1394" s="0" t="n">
        <v>7.711765</v>
      </c>
      <c r="N1394" s="0" t="n">
        <v>337.0588</v>
      </c>
    </row>
    <row r="1395" customFormat="false" ht="12.75" hidden="false" customHeight="false" outlineLevel="0" collapsed="false">
      <c r="H1395" s="0" t="n">
        <v>1137348000</v>
      </c>
      <c r="I1395" s="1" t="e">
        <f aca="false">([1]!Clock2Date,H1395)</f>
        <v>#VALUE!</v>
      </c>
      <c r="J1395" s="0" t="n">
        <v>2.382353</v>
      </c>
      <c r="K1395" s="0" t="n">
        <v>1008.353</v>
      </c>
      <c r="L1395" s="0" t="n">
        <v>32.17647</v>
      </c>
      <c r="M1395" s="0" t="n">
        <v>7.7</v>
      </c>
      <c r="N1395" s="0" t="n">
        <v>337.0588</v>
      </c>
    </row>
    <row r="1396" customFormat="false" ht="12.75" hidden="false" customHeight="false" outlineLevel="0" collapsed="false">
      <c r="H1396" s="0" t="n">
        <v>1137348900</v>
      </c>
      <c r="I1396" s="1" t="e">
        <f aca="false">([1]!Clock2Date,H1396)</f>
        <v>#VALUE!</v>
      </c>
      <c r="J1396" s="0" t="n">
        <v>2.635294</v>
      </c>
      <c r="K1396" s="0" t="n">
        <v>1008.353</v>
      </c>
      <c r="L1396" s="0" t="n">
        <v>31.47059</v>
      </c>
      <c r="M1396" s="0" t="n">
        <v>7.711765</v>
      </c>
      <c r="N1396" s="0" t="n">
        <v>337.2353</v>
      </c>
    </row>
    <row r="1397" customFormat="false" ht="12.75" hidden="false" customHeight="false" outlineLevel="0" collapsed="false">
      <c r="H1397" s="0" t="n">
        <v>1137349800</v>
      </c>
      <c r="I1397" s="1" t="e">
        <f aca="false">([1]!Clock2Date,H1397)</f>
        <v>#VALUE!</v>
      </c>
      <c r="J1397" s="0" t="n">
        <v>2.858824</v>
      </c>
      <c r="K1397" s="0" t="n">
        <v>1008.353</v>
      </c>
      <c r="L1397" s="0" t="n">
        <v>30.82353</v>
      </c>
      <c r="M1397" s="0" t="n">
        <v>7.623529</v>
      </c>
      <c r="N1397" s="0" t="n">
        <v>337.3529</v>
      </c>
    </row>
    <row r="1398" customFormat="false" ht="12.75" hidden="false" customHeight="false" outlineLevel="0" collapsed="false">
      <c r="H1398" s="0" t="n">
        <v>1137350700</v>
      </c>
      <c r="I1398" s="1" t="e">
        <f aca="false">([1]!Clock2Date,H1398)</f>
        <v>#VALUE!</v>
      </c>
      <c r="J1398" s="0" t="n">
        <v>3.052941</v>
      </c>
      <c r="K1398" s="0" t="n">
        <v>1008.412</v>
      </c>
      <c r="L1398" s="0" t="n">
        <v>30.23529</v>
      </c>
      <c r="M1398" s="0" t="n">
        <v>7.6</v>
      </c>
      <c r="N1398" s="0" t="n">
        <v>337.9412</v>
      </c>
    </row>
    <row r="1399" customFormat="false" ht="12.75" hidden="false" customHeight="false" outlineLevel="0" collapsed="false">
      <c r="H1399" s="0" t="n">
        <v>1137351600</v>
      </c>
      <c r="I1399" s="1" t="e">
        <f aca="false">([1]!Clock2Date,H1399)</f>
        <v>#VALUE!</v>
      </c>
      <c r="J1399" s="0" t="n">
        <v>3.235294</v>
      </c>
      <c r="K1399" s="0" t="n">
        <v>1008.412</v>
      </c>
      <c r="L1399" s="0" t="n">
        <v>29.70588</v>
      </c>
      <c r="M1399" s="0" t="n">
        <v>7.447059</v>
      </c>
      <c r="N1399" s="0" t="n">
        <v>338.2941</v>
      </c>
    </row>
    <row r="1400" customFormat="false" ht="12.75" hidden="false" customHeight="false" outlineLevel="0" collapsed="false">
      <c r="H1400" s="0" t="n">
        <v>1137352500</v>
      </c>
      <c r="I1400" s="1" t="e">
        <f aca="false">([1]!Clock2Date,H1400)</f>
        <v>#VALUE!</v>
      </c>
      <c r="J1400" s="0" t="n">
        <v>3.417647</v>
      </c>
      <c r="K1400" s="0" t="n">
        <v>1008.529</v>
      </c>
      <c r="L1400" s="0" t="n">
        <v>29.23529</v>
      </c>
      <c r="M1400" s="0" t="n">
        <v>7.305882</v>
      </c>
      <c r="N1400" s="0" t="n">
        <v>338.4706</v>
      </c>
    </row>
    <row r="1401" customFormat="false" ht="12.75" hidden="false" customHeight="false" outlineLevel="0" collapsed="false">
      <c r="H1401" s="0" t="n">
        <v>1137353400</v>
      </c>
      <c r="I1401" s="1" t="e">
        <f aca="false">([1]!Clock2Date,H1401)</f>
        <v>#VALUE!</v>
      </c>
      <c r="J1401" s="0" t="n">
        <v>3.529412</v>
      </c>
      <c r="K1401" s="0" t="n">
        <v>1008.647</v>
      </c>
      <c r="L1401" s="0" t="n">
        <v>28.88235</v>
      </c>
      <c r="M1401" s="0" t="n">
        <v>7.070588</v>
      </c>
      <c r="N1401" s="0" t="n">
        <v>337.8824</v>
      </c>
    </row>
    <row r="1402" customFormat="false" ht="12.75" hidden="false" customHeight="false" outlineLevel="0" collapsed="false">
      <c r="H1402" s="0" t="n">
        <v>1137354300</v>
      </c>
      <c r="I1402" s="1" t="e">
        <f aca="false">([1]!Clock2Date,H1402)</f>
        <v>#VALUE!</v>
      </c>
      <c r="J1402" s="0" t="n">
        <v>3.617647</v>
      </c>
      <c r="K1402" s="0" t="n">
        <v>1008.824</v>
      </c>
      <c r="L1402" s="0" t="n">
        <v>28.64706</v>
      </c>
      <c r="M1402" s="0" t="n">
        <v>6.882353</v>
      </c>
      <c r="N1402" s="0" t="n">
        <v>337.0588</v>
      </c>
    </row>
    <row r="1403" customFormat="false" ht="12.75" hidden="false" customHeight="false" outlineLevel="0" collapsed="false">
      <c r="H1403" s="0" t="n">
        <v>1137355200</v>
      </c>
      <c r="I1403" s="1" t="e">
        <f aca="false">([1]!Clock2Date,H1403)</f>
        <v>#VALUE!</v>
      </c>
      <c r="J1403" s="0" t="n">
        <v>3.676471</v>
      </c>
      <c r="K1403" s="0" t="n">
        <v>1008.941</v>
      </c>
      <c r="L1403" s="0" t="n">
        <v>28.47059</v>
      </c>
      <c r="M1403" s="0" t="n">
        <v>6.670588</v>
      </c>
      <c r="N1403" s="0" t="n">
        <v>336.3529</v>
      </c>
    </row>
    <row r="1404" customFormat="false" ht="12.75" hidden="false" customHeight="false" outlineLevel="0" collapsed="false">
      <c r="H1404" s="0" t="n">
        <v>1137356100</v>
      </c>
      <c r="I1404" s="1" t="e">
        <f aca="false">([1]!Clock2Date,H1404)</f>
        <v>#VALUE!</v>
      </c>
      <c r="J1404" s="0" t="n">
        <v>3.717647</v>
      </c>
      <c r="K1404" s="0" t="n">
        <v>1009.118</v>
      </c>
      <c r="L1404" s="0" t="n">
        <v>28.47059</v>
      </c>
      <c r="M1404" s="0" t="n">
        <v>6.411765</v>
      </c>
      <c r="N1404" s="0" t="n">
        <v>336.3529</v>
      </c>
    </row>
    <row r="1405" customFormat="false" ht="12.75" hidden="false" customHeight="false" outlineLevel="0" collapsed="false">
      <c r="H1405" s="0" t="n">
        <v>1137357000</v>
      </c>
      <c r="I1405" s="1" t="e">
        <f aca="false">([1]!Clock2Date,H1405)</f>
        <v>#VALUE!</v>
      </c>
      <c r="J1405" s="0" t="n">
        <v>3.705882</v>
      </c>
      <c r="K1405" s="0" t="n">
        <v>1009.294</v>
      </c>
      <c r="L1405" s="0" t="n">
        <v>28.41176</v>
      </c>
      <c r="M1405" s="0" t="n">
        <v>6.264706</v>
      </c>
      <c r="N1405" s="0" t="n">
        <v>336.2941</v>
      </c>
    </row>
    <row r="1406" customFormat="false" ht="12.75" hidden="false" customHeight="false" outlineLevel="0" collapsed="false">
      <c r="H1406" s="0" t="n">
        <v>1137357900</v>
      </c>
      <c r="I1406" s="1" t="e">
        <f aca="false">([1]!Clock2Date,H1406)</f>
        <v>#VALUE!</v>
      </c>
      <c r="J1406" s="0" t="n">
        <v>3.682353</v>
      </c>
      <c r="K1406" s="0" t="n">
        <v>1009.471</v>
      </c>
      <c r="L1406" s="0" t="n">
        <v>28.47059</v>
      </c>
      <c r="M1406" s="0" t="n">
        <v>6.064706</v>
      </c>
      <c r="N1406" s="0" t="n">
        <v>336.2941</v>
      </c>
    </row>
    <row r="1407" customFormat="false" ht="12.75" hidden="false" customHeight="false" outlineLevel="0" collapsed="false">
      <c r="H1407" s="0" t="n">
        <v>1137358800</v>
      </c>
      <c r="I1407" s="1" t="e">
        <f aca="false">([1]!Clock2Date,H1407)</f>
        <v>#VALUE!</v>
      </c>
      <c r="J1407" s="0" t="n">
        <v>3.635294</v>
      </c>
      <c r="K1407" s="0" t="n">
        <v>1009.647</v>
      </c>
      <c r="L1407" s="0" t="n">
        <v>28.52941</v>
      </c>
      <c r="M1407" s="0" t="n">
        <v>5.805882</v>
      </c>
      <c r="N1407" s="0" t="n">
        <v>335.2941</v>
      </c>
    </row>
    <row r="1408" customFormat="false" ht="12.75" hidden="false" customHeight="false" outlineLevel="0" collapsed="false">
      <c r="H1408" s="0" t="n">
        <v>1137359700</v>
      </c>
      <c r="I1408" s="1" t="e">
        <f aca="false">([1]!Clock2Date,H1408)</f>
        <v>#VALUE!</v>
      </c>
      <c r="J1408" s="0" t="n">
        <v>3.588235</v>
      </c>
      <c r="K1408" s="0" t="n">
        <v>1009.882</v>
      </c>
      <c r="L1408" s="0" t="n">
        <v>28.64706</v>
      </c>
      <c r="M1408" s="0" t="n">
        <v>5.570588</v>
      </c>
      <c r="N1408" s="0" t="n">
        <v>334.4706</v>
      </c>
    </row>
    <row r="1409" customFormat="false" ht="12.75" hidden="false" customHeight="false" outlineLevel="0" collapsed="false">
      <c r="H1409" s="0" t="n">
        <v>1137360600</v>
      </c>
      <c r="I1409" s="1" t="e">
        <f aca="false">([1]!Clock2Date,H1409)</f>
        <v>#VALUE!</v>
      </c>
      <c r="J1409" s="0" t="n">
        <v>3.511765</v>
      </c>
      <c r="K1409" s="0" t="n">
        <v>1010.118</v>
      </c>
      <c r="L1409" s="0" t="n">
        <v>28.88235</v>
      </c>
      <c r="M1409" s="0" t="n">
        <v>5.358824</v>
      </c>
      <c r="N1409" s="0" t="n">
        <v>333.2353</v>
      </c>
    </row>
    <row r="1410" customFormat="false" ht="12.75" hidden="false" customHeight="false" outlineLevel="0" collapsed="false">
      <c r="H1410" s="0" t="n">
        <v>1137361500</v>
      </c>
      <c r="I1410" s="1" t="e">
        <f aca="false">([1]!Clock2Date,H1410)</f>
        <v>#VALUE!</v>
      </c>
      <c r="J1410" s="0" t="n">
        <v>3.441176</v>
      </c>
      <c r="K1410" s="0" t="n">
        <v>1010.353</v>
      </c>
      <c r="L1410" s="0" t="n">
        <v>29.05882</v>
      </c>
      <c r="M1410" s="0" t="n">
        <v>5.123529</v>
      </c>
      <c r="N1410" s="0" t="n">
        <v>332.2941</v>
      </c>
    </row>
    <row r="1411" customFormat="false" ht="12.75" hidden="false" customHeight="false" outlineLevel="0" collapsed="false">
      <c r="H1411" s="0" t="n">
        <v>1137362400</v>
      </c>
      <c r="I1411" s="1" t="e">
        <f aca="false">([1]!Clock2Date,H1411)</f>
        <v>#VALUE!</v>
      </c>
      <c r="J1411" s="0" t="n">
        <v>3.358824</v>
      </c>
      <c r="K1411" s="0" t="n">
        <v>1010.529</v>
      </c>
      <c r="L1411" s="0" t="n">
        <v>29.29412</v>
      </c>
      <c r="M1411" s="0" t="n">
        <v>4.835294</v>
      </c>
      <c r="N1411" s="0" t="n">
        <v>331</v>
      </c>
    </row>
    <row r="1412" customFormat="false" ht="12.75" hidden="false" customHeight="false" outlineLevel="0" collapsed="false">
      <c r="H1412" s="0" t="n">
        <v>1137363300</v>
      </c>
      <c r="I1412" s="1" t="e">
        <f aca="false">([1]!Clock2Date,H1412)</f>
        <v>#VALUE!</v>
      </c>
      <c r="J1412" s="0" t="n">
        <v>3.270588</v>
      </c>
      <c r="K1412" s="0" t="n">
        <v>1010.706</v>
      </c>
      <c r="L1412" s="0" t="n">
        <v>29.64706</v>
      </c>
      <c r="M1412" s="0" t="n">
        <v>4.617647</v>
      </c>
      <c r="N1412" s="0" t="n">
        <v>329.9412</v>
      </c>
    </row>
    <row r="1413" customFormat="false" ht="12.75" hidden="false" customHeight="false" outlineLevel="0" collapsed="false">
      <c r="H1413" s="0" t="n">
        <v>1137364200</v>
      </c>
      <c r="I1413" s="1" t="e">
        <f aca="false">([1]!Clock2Date,H1413)</f>
        <v>#VALUE!</v>
      </c>
      <c r="J1413" s="0" t="n">
        <v>3.170588</v>
      </c>
      <c r="K1413" s="0" t="n">
        <v>1010.941</v>
      </c>
      <c r="L1413" s="0" t="n">
        <v>30</v>
      </c>
      <c r="M1413" s="0" t="n">
        <v>4.411765</v>
      </c>
      <c r="N1413" s="0" t="n">
        <v>329.7647</v>
      </c>
    </row>
    <row r="1414" customFormat="false" ht="12.75" hidden="false" customHeight="false" outlineLevel="0" collapsed="false">
      <c r="H1414" s="0" t="n">
        <v>1137365100</v>
      </c>
      <c r="I1414" s="1" t="e">
        <f aca="false">([1]!Clock2Date,H1414)</f>
        <v>#VALUE!</v>
      </c>
      <c r="J1414" s="0" t="n">
        <v>3.058824</v>
      </c>
      <c r="K1414" s="0" t="n">
        <v>1011.176</v>
      </c>
      <c r="L1414" s="0" t="n">
        <v>30.35294</v>
      </c>
      <c r="M1414" s="0" t="n">
        <v>4.270588</v>
      </c>
      <c r="N1414" s="0" t="n">
        <v>328.8824</v>
      </c>
    </row>
    <row r="1415" customFormat="false" ht="12.75" hidden="false" customHeight="false" outlineLevel="0" collapsed="false">
      <c r="H1415" s="0" t="n">
        <v>1137366000</v>
      </c>
      <c r="I1415" s="1" t="e">
        <f aca="false">([1]!Clock2Date,H1415)</f>
        <v>#VALUE!</v>
      </c>
      <c r="J1415" s="0" t="n">
        <v>2.947059</v>
      </c>
      <c r="K1415" s="0" t="n">
        <v>1011.353</v>
      </c>
      <c r="L1415" s="0" t="n">
        <v>30.70588</v>
      </c>
      <c r="M1415" s="0" t="n">
        <v>4.105882</v>
      </c>
      <c r="N1415" s="0" t="n">
        <v>327.9412</v>
      </c>
    </row>
    <row r="1416" customFormat="false" ht="12.75" hidden="false" customHeight="false" outlineLevel="0" collapsed="false">
      <c r="H1416" s="0" t="n">
        <v>1137366900</v>
      </c>
      <c r="I1416" s="1" t="e">
        <f aca="false">([1]!Clock2Date,H1416)</f>
        <v>#VALUE!</v>
      </c>
      <c r="J1416" s="0" t="n">
        <v>2.835294</v>
      </c>
      <c r="K1416" s="0" t="n">
        <v>1011.588</v>
      </c>
      <c r="L1416" s="0" t="n">
        <v>31.05882</v>
      </c>
      <c r="M1416" s="0" t="n">
        <v>3.958823</v>
      </c>
      <c r="N1416" s="0" t="n">
        <v>327.3529</v>
      </c>
    </row>
    <row r="1417" customFormat="false" ht="12.75" hidden="false" customHeight="false" outlineLevel="0" collapsed="false">
      <c r="H1417" s="0" t="n">
        <v>1137367800</v>
      </c>
      <c r="I1417" s="1" t="e">
        <f aca="false">([1]!Clock2Date,H1417)</f>
        <v>#VALUE!</v>
      </c>
      <c r="J1417" s="0" t="n">
        <v>2.705882</v>
      </c>
      <c r="K1417" s="0" t="n">
        <v>1011.765</v>
      </c>
      <c r="L1417" s="0" t="n">
        <v>31.52941</v>
      </c>
      <c r="M1417" s="0" t="n">
        <v>3.776471</v>
      </c>
      <c r="N1417" s="0" t="n">
        <v>326.2941</v>
      </c>
    </row>
    <row r="1418" customFormat="false" ht="12.75" hidden="false" customHeight="false" outlineLevel="0" collapsed="false">
      <c r="H1418" s="0" t="n">
        <v>1137368700</v>
      </c>
      <c r="I1418" s="1" t="e">
        <f aca="false">([1]!Clock2Date,H1418)</f>
        <v>#VALUE!</v>
      </c>
      <c r="J1418" s="0" t="n">
        <v>2.6</v>
      </c>
      <c r="K1418" s="0" t="n">
        <v>1011.941</v>
      </c>
      <c r="L1418" s="0" t="n">
        <v>32</v>
      </c>
      <c r="M1418" s="0" t="n">
        <v>3.729412</v>
      </c>
      <c r="N1418" s="0" t="n">
        <v>326</v>
      </c>
    </row>
    <row r="1419" customFormat="false" ht="12.75" hidden="false" customHeight="false" outlineLevel="0" collapsed="false">
      <c r="H1419" s="0" t="n">
        <v>1137369600</v>
      </c>
      <c r="I1419" s="1" t="e">
        <f aca="false">([1]!Clock2Date,H1419)</f>
        <v>#VALUE!</v>
      </c>
      <c r="J1419" s="0" t="n">
        <v>2.5</v>
      </c>
      <c r="K1419" s="0" t="n">
        <v>1012.059</v>
      </c>
      <c r="L1419" s="0" t="n">
        <v>32.41177</v>
      </c>
      <c r="M1419" s="0" t="n">
        <v>3.641176</v>
      </c>
      <c r="N1419" s="0" t="n">
        <v>325.7059</v>
      </c>
    </row>
    <row r="1420" customFormat="false" ht="12.75" hidden="false" customHeight="false" outlineLevel="0" collapsed="false">
      <c r="H1420" s="0" t="n">
        <v>1137370500</v>
      </c>
      <c r="I1420" s="1" t="e">
        <f aca="false">([1]!Clock2Date,H1420)</f>
        <v>#VALUE!</v>
      </c>
      <c r="J1420" s="0" t="n">
        <v>2.405882</v>
      </c>
      <c r="K1420" s="0" t="n">
        <v>1012.235</v>
      </c>
      <c r="L1420" s="0" t="n">
        <v>33</v>
      </c>
      <c r="M1420" s="0" t="n">
        <v>3.541177</v>
      </c>
      <c r="N1420" s="0" t="n">
        <v>325.7059</v>
      </c>
    </row>
    <row r="1421" customFormat="false" ht="12.75" hidden="false" customHeight="false" outlineLevel="0" collapsed="false">
      <c r="H1421" s="0" t="n">
        <v>1137371400</v>
      </c>
      <c r="I1421" s="1" t="e">
        <f aca="false">([1]!Clock2Date,H1421)</f>
        <v>#VALUE!</v>
      </c>
      <c r="J1421" s="0" t="n">
        <v>2.329412</v>
      </c>
      <c r="K1421" s="0" t="n">
        <v>1012.353</v>
      </c>
      <c r="L1421" s="0" t="n">
        <v>33.52941</v>
      </c>
      <c r="M1421" s="0" t="n">
        <v>3.470588</v>
      </c>
      <c r="N1421" s="0" t="n">
        <v>325.1176</v>
      </c>
    </row>
    <row r="1422" customFormat="false" ht="12.75" hidden="false" customHeight="false" outlineLevel="0" collapsed="false">
      <c r="H1422" s="0" t="n">
        <v>1137372300</v>
      </c>
      <c r="I1422" s="1" t="e">
        <f aca="false">([1]!Clock2Date,H1422)</f>
        <v>#VALUE!</v>
      </c>
      <c r="J1422" s="0" t="n">
        <v>2.247059</v>
      </c>
      <c r="K1422" s="0" t="n">
        <v>1012.471</v>
      </c>
      <c r="L1422" s="0" t="n">
        <v>34.05882</v>
      </c>
      <c r="M1422" s="0" t="n">
        <v>3.341177</v>
      </c>
      <c r="N1422" s="0" t="n">
        <v>323.7059</v>
      </c>
    </row>
    <row r="1423" customFormat="false" ht="12.75" hidden="false" customHeight="false" outlineLevel="0" collapsed="false">
      <c r="H1423" s="0" t="n">
        <v>1137373200</v>
      </c>
      <c r="I1423" s="1" t="e">
        <f aca="false">([1]!Clock2Date,H1423)</f>
        <v>#VALUE!</v>
      </c>
      <c r="J1423" s="0" t="n">
        <v>2.170588</v>
      </c>
      <c r="K1423" s="0" t="n">
        <v>1012.588</v>
      </c>
      <c r="L1423" s="0" t="n">
        <v>34.58823</v>
      </c>
      <c r="M1423" s="0" t="n">
        <v>3.247059</v>
      </c>
      <c r="N1423" s="0" t="n">
        <v>322.9412</v>
      </c>
    </row>
    <row r="1424" customFormat="false" ht="12.75" hidden="false" customHeight="false" outlineLevel="0" collapsed="false">
      <c r="H1424" s="0" t="n">
        <v>1137374100</v>
      </c>
      <c r="I1424" s="1" t="e">
        <f aca="false">([1]!Clock2Date,H1424)</f>
        <v>#VALUE!</v>
      </c>
      <c r="J1424" s="0" t="n">
        <v>2.088235</v>
      </c>
      <c r="K1424" s="0" t="n">
        <v>1012.706</v>
      </c>
      <c r="L1424" s="0" t="n">
        <v>35.35294</v>
      </c>
      <c r="M1424" s="0" t="n">
        <v>3.188235</v>
      </c>
      <c r="N1424" s="0" t="n">
        <v>322.5294</v>
      </c>
    </row>
    <row r="1425" customFormat="false" ht="12.75" hidden="false" customHeight="false" outlineLevel="0" collapsed="false">
      <c r="H1425" s="0" t="n">
        <v>1137375000</v>
      </c>
      <c r="I1425" s="1" t="e">
        <f aca="false">([1]!Clock2Date,H1425)</f>
        <v>#VALUE!</v>
      </c>
      <c r="J1425" s="0" t="n">
        <v>2.005882</v>
      </c>
      <c r="K1425" s="0" t="n">
        <v>1012.765</v>
      </c>
      <c r="L1425" s="0" t="n">
        <v>36.11765</v>
      </c>
      <c r="M1425" s="0" t="n">
        <v>3.141176</v>
      </c>
      <c r="N1425" s="0" t="n">
        <v>321.8235</v>
      </c>
    </row>
    <row r="1426" customFormat="false" ht="12.75" hidden="false" customHeight="false" outlineLevel="0" collapsed="false">
      <c r="H1426" s="0" t="n">
        <v>1137375900</v>
      </c>
      <c r="I1426" s="1" t="e">
        <f aca="false">([1]!Clock2Date,H1426)</f>
        <v>#VALUE!</v>
      </c>
      <c r="J1426" s="0" t="n">
        <v>1.917647</v>
      </c>
      <c r="K1426" s="0" t="n">
        <v>1012.824</v>
      </c>
      <c r="L1426" s="0" t="n">
        <v>36.94118</v>
      </c>
      <c r="M1426" s="0" t="n">
        <v>3.070588</v>
      </c>
      <c r="N1426" s="0" t="n">
        <v>321.6471</v>
      </c>
    </row>
    <row r="1427" customFormat="false" ht="12.75" hidden="false" customHeight="false" outlineLevel="0" collapsed="false">
      <c r="H1427" s="0" t="n">
        <v>1137376800</v>
      </c>
      <c r="I1427" s="1" t="e">
        <f aca="false">([1]!Clock2Date,H1427)</f>
        <v>#VALUE!</v>
      </c>
      <c r="J1427" s="0" t="n">
        <v>1.817647</v>
      </c>
      <c r="K1427" s="0" t="n">
        <v>1012.882</v>
      </c>
      <c r="L1427" s="0" t="n">
        <v>37.70588</v>
      </c>
      <c r="M1427" s="0" t="n">
        <v>2.970588</v>
      </c>
      <c r="N1427" s="0" t="n">
        <v>320.2353</v>
      </c>
    </row>
    <row r="1428" customFormat="false" ht="12.75" hidden="false" customHeight="false" outlineLevel="0" collapsed="false">
      <c r="H1428" s="0" t="n">
        <v>1137377700</v>
      </c>
      <c r="I1428" s="1" t="e">
        <f aca="false">([1]!Clock2Date,H1428)</f>
        <v>#VALUE!</v>
      </c>
      <c r="J1428" s="0" t="n">
        <v>1.717647</v>
      </c>
      <c r="K1428" s="0" t="n">
        <v>1013</v>
      </c>
      <c r="L1428" s="0" t="n">
        <v>38.70588</v>
      </c>
      <c r="M1428" s="0" t="n">
        <v>2.947059</v>
      </c>
      <c r="N1428" s="0" t="n">
        <v>319.4118</v>
      </c>
    </row>
    <row r="1429" customFormat="false" ht="12.75" hidden="false" customHeight="false" outlineLevel="0" collapsed="false">
      <c r="H1429" s="0" t="n">
        <v>1137378600</v>
      </c>
      <c r="I1429" s="1" t="e">
        <f aca="false">([1]!Clock2Date,H1429)</f>
        <v>#VALUE!</v>
      </c>
      <c r="J1429" s="0" t="n">
        <v>1.623529</v>
      </c>
      <c r="K1429" s="0" t="n">
        <v>1013.118</v>
      </c>
      <c r="L1429" s="0" t="n">
        <v>39.64706</v>
      </c>
      <c r="M1429" s="0" t="n">
        <v>2.882353</v>
      </c>
      <c r="N1429" s="0" t="n">
        <v>318.8235</v>
      </c>
    </row>
    <row r="1430" customFormat="false" ht="12.75" hidden="false" customHeight="false" outlineLevel="0" collapsed="false">
      <c r="H1430" s="0" t="n">
        <v>1137379500</v>
      </c>
      <c r="I1430" s="1" t="e">
        <f aca="false">([1]!Clock2Date,H1430)</f>
        <v>#VALUE!</v>
      </c>
      <c r="J1430" s="0" t="n">
        <v>1.535294</v>
      </c>
      <c r="K1430" s="0" t="n">
        <v>1013.176</v>
      </c>
      <c r="L1430" s="0" t="n">
        <v>40.64706</v>
      </c>
      <c r="M1430" s="0" t="n">
        <v>2.835294</v>
      </c>
      <c r="N1430" s="0" t="n">
        <v>317.3529</v>
      </c>
    </row>
    <row r="1431" customFormat="false" ht="12.75" hidden="false" customHeight="false" outlineLevel="0" collapsed="false">
      <c r="H1431" s="0" t="n">
        <v>1137380400</v>
      </c>
      <c r="I1431" s="1" t="e">
        <f aca="false">([1]!Clock2Date,H1431)</f>
        <v>#VALUE!</v>
      </c>
      <c r="J1431" s="0" t="n">
        <v>1.447059</v>
      </c>
      <c r="K1431" s="0" t="n">
        <v>1012.882</v>
      </c>
      <c r="L1431" s="0" t="n">
        <v>40.94118</v>
      </c>
      <c r="M1431" s="0" t="n">
        <v>2.794118</v>
      </c>
      <c r="N1431" s="0" t="n">
        <v>315.7059</v>
      </c>
    </row>
    <row r="1432" customFormat="false" ht="12.75" hidden="false" customHeight="false" outlineLevel="0" collapsed="false">
      <c r="H1432" s="0" t="n">
        <v>1137381300</v>
      </c>
      <c r="I1432" s="1" t="e">
        <f aca="false">([1]!Clock2Date,H1432)</f>
        <v>#VALUE!</v>
      </c>
      <c r="J1432" s="0" t="n">
        <v>1.364706</v>
      </c>
      <c r="K1432" s="0" t="n">
        <v>1012.941</v>
      </c>
      <c r="L1432" s="0" t="n">
        <v>41.88235</v>
      </c>
      <c r="M1432" s="0" t="n">
        <v>2.752941</v>
      </c>
      <c r="N1432" s="0" t="n">
        <v>314.6471</v>
      </c>
    </row>
    <row r="1433" customFormat="false" ht="12.75" hidden="false" customHeight="false" outlineLevel="0" collapsed="false">
      <c r="H1433" s="0" t="n">
        <v>1137382200</v>
      </c>
      <c r="I1433" s="1" t="e">
        <f aca="false">([1]!Clock2Date,H1433)</f>
        <v>#VALUE!</v>
      </c>
      <c r="J1433" s="0" t="n">
        <v>1.288235</v>
      </c>
      <c r="K1433" s="0" t="n">
        <v>1013</v>
      </c>
      <c r="L1433" s="0" t="n">
        <v>42.82353</v>
      </c>
      <c r="M1433" s="0" t="n">
        <v>2.747059</v>
      </c>
      <c r="N1433" s="0" t="n">
        <v>313.5882</v>
      </c>
    </row>
    <row r="1434" customFormat="false" ht="12.75" hidden="false" customHeight="false" outlineLevel="0" collapsed="false">
      <c r="H1434" s="0" t="n">
        <v>1137383100</v>
      </c>
      <c r="I1434" s="1" t="e">
        <f aca="false">([1]!Clock2Date,H1434)</f>
        <v>#VALUE!</v>
      </c>
      <c r="J1434" s="0" t="n">
        <v>1.235294</v>
      </c>
      <c r="K1434" s="0" t="n">
        <v>1013.059</v>
      </c>
      <c r="L1434" s="0" t="n">
        <v>43.64706</v>
      </c>
      <c r="M1434" s="0" t="n">
        <v>2.758824</v>
      </c>
      <c r="N1434" s="0" t="n">
        <v>313.3529</v>
      </c>
    </row>
    <row r="1435" customFormat="false" ht="12.75" hidden="false" customHeight="false" outlineLevel="0" collapsed="false">
      <c r="H1435" s="0" t="n">
        <v>1137384000</v>
      </c>
      <c r="I1435" s="1" t="e">
        <f aca="false">([1]!Clock2Date,H1435)</f>
        <v>#VALUE!</v>
      </c>
      <c r="J1435" s="0" t="n">
        <v>1.170588</v>
      </c>
      <c r="K1435" s="0" t="n">
        <v>1013.118</v>
      </c>
      <c r="L1435" s="0" t="n">
        <v>44.47059</v>
      </c>
      <c r="M1435" s="0" t="n">
        <v>2.664706</v>
      </c>
      <c r="N1435" s="0" t="n">
        <v>312.7059</v>
      </c>
    </row>
    <row r="1436" customFormat="false" ht="12.75" hidden="false" customHeight="false" outlineLevel="0" collapsed="false">
      <c r="H1436" s="0" t="n">
        <v>1137384900</v>
      </c>
      <c r="I1436" s="1" t="e">
        <f aca="false">([1]!Clock2Date,H1436)</f>
        <v>#VALUE!</v>
      </c>
      <c r="J1436" s="0" t="n">
        <v>1.117647</v>
      </c>
      <c r="K1436" s="0" t="n">
        <v>1013.176</v>
      </c>
      <c r="L1436" s="0" t="n">
        <v>45.29412</v>
      </c>
      <c r="M1436" s="0" t="n">
        <v>2.623529</v>
      </c>
      <c r="N1436" s="0" t="n">
        <v>311.7647</v>
      </c>
    </row>
    <row r="1437" customFormat="false" ht="12.75" hidden="false" customHeight="false" outlineLevel="0" collapsed="false">
      <c r="H1437" s="0" t="n">
        <v>1137385800</v>
      </c>
      <c r="I1437" s="1" t="e">
        <f aca="false">([1]!Clock2Date,H1437)</f>
        <v>#VALUE!</v>
      </c>
      <c r="J1437" s="0" t="n">
        <v>1.070588</v>
      </c>
      <c r="K1437" s="0" t="n">
        <v>1013.235</v>
      </c>
      <c r="L1437" s="0" t="n">
        <v>45.94118</v>
      </c>
      <c r="M1437" s="0" t="n">
        <v>2.617647</v>
      </c>
      <c r="N1437" s="0" t="n">
        <v>310.8235</v>
      </c>
    </row>
    <row r="1438" customFormat="false" ht="12.75" hidden="false" customHeight="false" outlineLevel="0" collapsed="false">
      <c r="H1438" s="0" t="n">
        <v>1137386700</v>
      </c>
      <c r="I1438" s="1" t="e">
        <f aca="false">([1]!Clock2Date,H1438)</f>
        <v>#VALUE!</v>
      </c>
      <c r="J1438" s="0" t="n">
        <v>1.041176</v>
      </c>
      <c r="K1438" s="0" t="n">
        <v>1013.353</v>
      </c>
      <c r="L1438" s="0" t="n">
        <v>46.52941</v>
      </c>
      <c r="M1438" s="0" t="n">
        <v>2.652941</v>
      </c>
      <c r="N1438" s="0" t="n">
        <v>309.8824</v>
      </c>
    </row>
    <row r="1439" customFormat="false" ht="12.75" hidden="false" customHeight="false" outlineLevel="0" collapsed="false">
      <c r="H1439" s="0" t="n">
        <v>1137387600</v>
      </c>
      <c r="I1439" s="1" t="e">
        <f aca="false">([1]!Clock2Date,H1439)</f>
        <v>#VALUE!</v>
      </c>
      <c r="J1439" s="0" t="n">
        <v>1.017647</v>
      </c>
      <c r="K1439" s="0" t="n">
        <v>1013.471</v>
      </c>
      <c r="L1439" s="0" t="n">
        <v>47.11765</v>
      </c>
      <c r="M1439" s="0" t="n">
        <v>2.652941</v>
      </c>
      <c r="N1439" s="0" t="n">
        <v>309.8824</v>
      </c>
    </row>
    <row r="1440" customFormat="false" ht="12.75" hidden="false" customHeight="false" outlineLevel="0" collapsed="false">
      <c r="H1440" s="0" t="n">
        <v>1137388500</v>
      </c>
      <c r="I1440" s="1" t="e">
        <f aca="false">([1]!Clock2Date,H1440)</f>
        <v>#VALUE!</v>
      </c>
      <c r="J1440" s="0" t="n">
        <v>0.9882353</v>
      </c>
      <c r="K1440" s="0" t="n">
        <v>1013.588</v>
      </c>
      <c r="L1440" s="0" t="n">
        <v>47.82353</v>
      </c>
      <c r="M1440" s="0" t="n">
        <v>2.623529</v>
      </c>
      <c r="N1440" s="0" t="n">
        <v>310.3529</v>
      </c>
    </row>
    <row r="1441" customFormat="false" ht="12.75" hidden="false" customHeight="false" outlineLevel="0" collapsed="false">
      <c r="H1441" s="0" t="n">
        <v>1137389400</v>
      </c>
      <c r="I1441" s="1" t="e">
        <f aca="false">([1]!Clock2Date,H1441)</f>
        <v>#VALUE!</v>
      </c>
      <c r="J1441" s="0" t="n">
        <v>0.9588236</v>
      </c>
      <c r="K1441" s="0" t="n">
        <v>1013.706</v>
      </c>
      <c r="L1441" s="0" t="n">
        <v>48.29412</v>
      </c>
      <c r="M1441" s="0" t="n">
        <v>2.623529</v>
      </c>
      <c r="N1441" s="0" t="n">
        <v>310.8824</v>
      </c>
    </row>
    <row r="1442" customFormat="false" ht="12.75" hidden="false" customHeight="false" outlineLevel="0" collapsed="false">
      <c r="H1442" s="0" t="n">
        <v>1137390300</v>
      </c>
      <c r="I1442" s="1" t="e">
        <f aca="false">([1]!Clock2Date,H1442)</f>
        <v>#VALUE!</v>
      </c>
      <c r="J1442" s="0" t="n">
        <v>0.9352942</v>
      </c>
      <c r="K1442" s="0" t="n">
        <v>1013.824</v>
      </c>
      <c r="L1442" s="0" t="n">
        <v>48.76471</v>
      </c>
      <c r="M1442" s="0" t="n">
        <v>2.582353</v>
      </c>
      <c r="N1442" s="0" t="n">
        <v>311.1765</v>
      </c>
    </row>
    <row r="1443" customFormat="false" ht="12.75" hidden="false" customHeight="false" outlineLevel="0" collapsed="false">
      <c r="H1443" s="0" t="n">
        <v>1137391200</v>
      </c>
      <c r="I1443" s="1" t="e">
        <f aca="false">([1]!Clock2Date,H1443)</f>
        <v>#VALUE!</v>
      </c>
      <c r="J1443" s="0" t="n">
        <v>0.9117647</v>
      </c>
      <c r="K1443" s="0" t="n">
        <v>1013.941</v>
      </c>
      <c r="L1443" s="0" t="n">
        <v>49.11765</v>
      </c>
      <c r="M1443" s="0" t="n">
        <v>2.558824</v>
      </c>
      <c r="N1443" s="0" t="n">
        <v>311.4118</v>
      </c>
    </row>
    <row r="1444" customFormat="false" ht="12.75" hidden="false" customHeight="false" outlineLevel="0" collapsed="false">
      <c r="H1444" s="0" t="n">
        <v>1137392100</v>
      </c>
      <c r="I1444" s="1" t="e">
        <f aca="false">([1]!Clock2Date,H1444)</f>
        <v>#VALUE!</v>
      </c>
      <c r="J1444" s="0" t="n">
        <v>0.9058824</v>
      </c>
      <c r="K1444" s="0" t="n">
        <v>1014.059</v>
      </c>
      <c r="L1444" s="0" t="n">
        <v>49.52941</v>
      </c>
      <c r="M1444" s="0" t="n">
        <v>2.529412</v>
      </c>
      <c r="N1444" s="0" t="n">
        <v>313.2353</v>
      </c>
    </row>
    <row r="1445" customFormat="false" ht="12.75" hidden="false" customHeight="false" outlineLevel="0" collapsed="false">
      <c r="H1445" s="0" t="n">
        <v>1137393000</v>
      </c>
      <c r="I1445" s="1" t="e">
        <f aca="false">([1]!Clock2Date,H1445)</f>
        <v>#VALUE!</v>
      </c>
      <c r="J1445" s="0" t="n">
        <v>0.9058824</v>
      </c>
      <c r="K1445" s="0" t="n">
        <v>1014.118</v>
      </c>
      <c r="L1445" s="0" t="n">
        <v>49.70588</v>
      </c>
      <c r="M1445" s="0" t="n">
        <v>2.470588</v>
      </c>
      <c r="N1445" s="0" t="n">
        <v>314.5294</v>
      </c>
    </row>
    <row r="1446" customFormat="false" ht="12.75" hidden="false" customHeight="false" outlineLevel="0" collapsed="false">
      <c r="H1446" s="0" t="n">
        <v>1137393900</v>
      </c>
      <c r="I1446" s="1" t="e">
        <f aca="false">([1]!Clock2Date,H1446)</f>
        <v>#VALUE!</v>
      </c>
      <c r="J1446" s="0" t="n">
        <v>0.9058824</v>
      </c>
      <c r="K1446" s="0" t="n">
        <v>1014.176</v>
      </c>
      <c r="L1446" s="0" t="n">
        <v>49.94118</v>
      </c>
      <c r="M1446" s="0" t="n">
        <v>2.435294</v>
      </c>
      <c r="N1446" s="0" t="n">
        <v>315.9412</v>
      </c>
    </row>
    <row r="1447" customFormat="false" ht="12.75" hidden="false" customHeight="false" outlineLevel="0" collapsed="false">
      <c r="H1447" s="0" t="n">
        <v>1137394800</v>
      </c>
      <c r="I1447" s="1" t="e">
        <f aca="false">([1]!Clock2Date,H1447)</f>
        <v>#VALUE!</v>
      </c>
      <c r="J1447" s="0" t="n">
        <v>0.9058824</v>
      </c>
      <c r="K1447" s="0" t="n">
        <v>1014.235</v>
      </c>
      <c r="L1447" s="0" t="n">
        <v>50.05882</v>
      </c>
      <c r="M1447" s="0" t="n">
        <v>2.382353</v>
      </c>
      <c r="N1447" s="0" t="n">
        <v>317.5882</v>
      </c>
    </row>
    <row r="1448" customFormat="false" ht="12.75" hidden="false" customHeight="false" outlineLevel="0" collapsed="false">
      <c r="H1448" s="0" t="n">
        <v>1137395700</v>
      </c>
      <c r="I1448" s="1" t="e">
        <f aca="false">([1]!Clock2Date,H1448)</f>
        <v>#VALUE!</v>
      </c>
      <c r="J1448" s="0" t="n">
        <v>0.9058824</v>
      </c>
      <c r="K1448" s="0" t="n">
        <v>1014.647</v>
      </c>
      <c r="L1448" s="0" t="n">
        <v>51</v>
      </c>
      <c r="M1448" s="0" t="n">
        <v>2.347059</v>
      </c>
      <c r="N1448" s="0" t="n">
        <v>320.6471</v>
      </c>
    </row>
    <row r="1449" customFormat="false" ht="12.75" hidden="false" customHeight="false" outlineLevel="0" collapsed="false">
      <c r="H1449" s="0" t="n">
        <v>1137396600</v>
      </c>
      <c r="I1449" s="1" t="e">
        <f aca="false">([1]!Clock2Date,H1449)</f>
        <v>#VALUE!</v>
      </c>
      <c r="J1449" s="0" t="n">
        <v>0.9058824</v>
      </c>
      <c r="K1449" s="0" t="n">
        <v>1014.647</v>
      </c>
      <c r="L1449" s="0" t="n">
        <v>51.35294</v>
      </c>
      <c r="M1449" s="0" t="n">
        <v>2.3</v>
      </c>
      <c r="N1449" s="0" t="n">
        <v>323.1176</v>
      </c>
    </row>
    <row r="1450" customFormat="false" ht="12.75" hidden="false" customHeight="false" outlineLevel="0" collapsed="false">
      <c r="H1450" s="0" t="n">
        <v>1137397500</v>
      </c>
      <c r="I1450" s="1" t="e">
        <f aca="false">([1]!Clock2Date,H1450)</f>
        <v>#VALUE!</v>
      </c>
      <c r="J1450" s="0" t="n">
        <v>0.8941177</v>
      </c>
      <c r="K1450" s="0" t="n">
        <v>1014.706</v>
      </c>
      <c r="L1450" s="0" t="n">
        <v>51.64706</v>
      </c>
      <c r="M1450" s="0" t="n">
        <v>2.247059</v>
      </c>
      <c r="N1450" s="0" t="n">
        <v>324.5882</v>
      </c>
    </row>
    <row r="1451" customFormat="false" ht="12.75" hidden="false" customHeight="false" outlineLevel="0" collapsed="false">
      <c r="H1451" s="0" t="n">
        <v>1137398400</v>
      </c>
      <c r="I1451" s="1" t="e">
        <f aca="false">([1]!Clock2Date,H1451)</f>
        <v>#VALUE!</v>
      </c>
      <c r="J1451" s="0" t="n">
        <v>0.8823529</v>
      </c>
      <c r="K1451" s="0" t="n">
        <v>1014.765</v>
      </c>
      <c r="L1451" s="0" t="n">
        <v>52</v>
      </c>
      <c r="M1451" s="0" t="n">
        <v>2.223529</v>
      </c>
      <c r="N1451" s="0" t="n">
        <v>326.3529</v>
      </c>
    </row>
    <row r="1452" customFormat="false" ht="12.75" hidden="false" customHeight="false" outlineLevel="0" collapsed="false">
      <c r="H1452" s="0" t="n">
        <v>1137399300</v>
      </c>
      <c r="I1452" s="1" t="e">
        <f aca="false">([1]!Clock2Date,H1452)</f>
        <v>#VALUE!</v>
      </c>
      <c r="J1452" s="0" t="n">
        <v>0.8647059</v>
      </c>
      <c r="K1452" s="0" t="n">
        <v>1014.765</v>
      </c>
      <c r="L1452" s="0" t="n">
        <v>52.47059</v>
      </c>
      <c r="M1452" s="0" t="n">
        <v>2.164706</v>
      </c>
      <c r="N1452" s="0" t="n">
        <v>328.2353</v>
      </c>
    </row>
    <row r="1453" customFormat="false" ht="12.75" hidden="false" customHeight="false" outlineLevel="0" collapsed="false">
      <c r="H1453" s="0" t="n">
        <v>1137400200</v>
      </c>
      <c r="I1453" s="1" t="e">
        <f aca="false">([1]!Clock2Date,H1453)</f>
        <v>#VALUE!</v>
      </c>
      <c r="J1453" s="0" t="n">
        <v>0.8352941</v>
      </c>
      <c r="K1453" s="0" t="n">
        <v>1014.765</v>
      </c>
      <c r="L1453" s="0" t="n">
        <v>52.88235</v>
      </c>
      <c r="M1453" s="0" t="n">
        <v>2.117647</v>
      </c>
      <c r="N1453" s="0" t="n">
        <v>329.9412</v>
      </c>
    </row>
    <row r="1454" customFormat="false" ht="12.75" hidden="false" customHeight="false" outlineLevel="0" collapsed="false">
      <c r="H1454" s="0" t="n">
        <v>1137401100</v>
      </c>
      <c r="I1454" s="1" t="e">
        <f aca="false">([1]!Clock2Date,H1454)</f>
        <v>#VALUE!</v>
      </c>
      <c r="J1454" s="0" t="n">
        <v>0.8</v>
      </c>
      <c r="K1454" s="0" t="n">
        <v>1014.765</v>
      </c>
      <c r="L1454" s="0" t="n">
        <v>53.41177</v>
      </c>
      <c r="M1454" s="0" t="n">
        <v>2.041177</v>
      </c>
      <c r="N1454" s="0" t="n">
        <v>331.7647</v>
      </c>
    </row>
    <row r="1455" customFormat="false" ht="12.75" hidden="false" customHeight="false" outlineLevel="0" collapsed="false">
      <c r="H1455" s="0" t="n">
        <v>1137402000</v>
      </c>
      <c r="I1455" s="1" t="e">
        <f aca="false">([1]!Clock2Date,H1455)</f>
        <v>#VALUE!</v>
      </c>
      <c r="J1455" s="0" t="n">
        <v>0.7588235</v>
      </c>
      <c r="K1455" s="0" t="n">
        <v>1014.765</v>
      </c>
      <c r="L1455" s="0" t="n">
        <v>53.94118</v>
      </c>
      <c r="M1455" s="0" t="n">
        <v>1.958824</v>
      </c>
      <c r="N1455" s="0" t="n">
        <v>333.9412</v>
      </c>
    </row>
    <row r="1456" customFormat="false" ht="12.75" hidden="false" customHeight="false" outlineLevel="0" collapsed="false">
      <c r="H1456" s="0" t="n">
        <v>1137402900</v>
      </c>
      <c r="I1456" s="1" t="e">
        <f aca="false">([1]!Clock2Date,H1456)</f>
        <v>#VALUE!</v>
      </c>
      <c r="J1456" s="0" t="n">
        <v>0.7235294</v>
      </c>
      <c r="K1456" s="0" t="n">
        <v>1014.765</v>
      </c>
      <c r="L1456" s="0" t="n">
        <v>54.58823</v>
      </c>
      <c r="M1456" s="0" t="n">
        <v>1.911765</v>
      </c>
      <c r="N1456" s="0" t="n">
        <v>336.0588</v>
      </c>
    </row>
    <row r="1457" customFormat="false" ht="12.75" hidden="false" customHeight="false" outlineLevel="0" collapsed="false">
      <c r="H1457" s="0" t="n">
        <v>1137403800</v>
      </c>
      <c r="I1457" s="1" t="e">
        <f aca="false">([1]!Clock2Date,H1457)</f>
        <v>#VALUE!</v>
      </c>
      <c r="J1457" s="0" t="n">
        <v>0.6882353</v>
      </c>
      <c r="K1457" s="0" t="n">
        <v>1014.765</v>
      </c>
      <c r="L1457" s="0" t="n">
        <v>55.11765</v>
      </c>
      <c r="M1457" s="0" t="n">
        <v>1.888235</v>
      </c>
      <c r="N1457" s="0" t="n">
        <v>337.2941</v>
      </c>
    </row>
    <row r="1458" customFormat="false" ht="12.75" hidden="false" customHeight="false" outlineLevel="0" collapsed="false">
      <c r="H1458" s="0" t="n">
        <v>1137404700</v>
      </c>
      <c r="I1458" s="1" t="e">
        <f aca="false">([1]!Clock2Date,H1458)</f>
        <v>#VALUE!</v>
      </c>
      <c r="J1458" s="0" t="n">
        <v>0.6588235</v>
      </c>
      <c r="K1458" s="0" t="n">
        <v>1014.765</v>
      </c>
      <c r="L1458" s="0" t="n">
        <v>55.52941</v>
      </c>
      <c r="M1458" s="0" t="n">
        <v>1.847059</v>
      </c>
      <c r="N1458" s="0" t="n">
        <v>338.5882</v>
      </c>
    </row>
    <row r="1459" customFormat="false" ht="12.75" hidden="false" customHeight="false" outlineLevel="0" collapsed="false">
      <c r="H1459" s="0" t="n">
        <v>1137405600</v>
      </c>
      <c r="I1459" s="1" t="e">
        <f aca="false">([1]!Clock2Date,H1459)</f>
        <v>#VALUE!</v>
      </c>
      <c r="J1459" s="0" t="n">
        <v>0.6352941</v>
      </c>
      <c r="K1459" s="0" t="n">
        <v>1014.765</v>
      </c>
      <c r="L1459" s="0" t="n">
        <v>56</v>
      </c>
      <c r="M1459" s="0" t="n">
        <v>1.805882</v>
      </c>
      <c r="N1459" s="0" t="n">
        <v>340.5294</v>
      </c>
    </row>
    <row r="1460" customFormat="false" ht="12.75" hidden="false" customHeight="false" outlineLevel="0" collapsed="false">
      <c r="H1460" s="0" t="n">
        <v>1137406500</v>
      </c>
      <c r="I1460" s="1" t="e">
        <f aca="false">([1]!Clock2Date,H1460)</f>
        <v>#VALUE!</v>
      </c>
      <c r="J1460" s="0" t="n">
        <v>0.6235294</v>
      </c>
      <c r="K1460" s="0" t="n">
        <v>1014.765</v>
      </c>
      <c r="L1460" s="0" t="n">
        <v>56.47059</v>
      </c>
      <c r="M1460" s="0" t="n">
        <v>1.752941</v>
      </c>
      <c r="N1460" s="0" t="n">
        <v>322.6471</v>
      </c>
    </row>
    <row r="1461" customFormat="false" ht="12.75" hidden="false" customHeight="false" outlineLevel="0" collapsed="false">
      <c r="H1461" s="0" t="n">
        <v>1137407400</v>
      </c>
      <c r="I1461" s="1" t="e">
        <f aca="false">([1]!Clock2Date,H1461)</f>
        <v>#VALUE!</v>
      </c>
      <c r="J1461" s="0" t="n">
        <v>0.5882353</v>
      </c>
      <c r="K1461" s="0" t="n">
        <v>1014.765</v>
      </c>
      <c r="L1461" s="0" t="n">
        <v>57.05882</v>
      </c>
      <c r="M1461" s="0" t="n">
        <v>1.676471</v>
      </c>
      <c r="N1461" s="0" t="n">
        <v>303.2941</v>
      </c>
    </row>
    <row r="1462" customFormat="false" ht="12.75" hidden="false" customHeight="false" outlineLevel="0" collapsed="false">
      <c r="H1462" s="0" t="n">
        <v>1137408300</v>
      </c>
      <c r="I1462" s="1" t="e">
        <f aca="false">([1]!Clock2Date,H1462)</f>
        <v>#VALUE!</v>
      </c>
      <c r="J1462" s="0" t="n">
        <v>0.5294118</v>
      </c>
      <c r="K1462" s="0" t="n">
        <v>1014.765</v>
      </c>
      <c r="L1462" s="0" t="n">
        <v>57.82353</v>
      </c>
      <c r="M1462" s="0" t="n">
        <v>1.617647</v>
      </c>
      <c r="N1462" s="0" t="n">
        <v>287.6471</v>
      </c>
    </row>
    <row r="1463" customFormat="false" ht="12.75" hidden="false" customHeight="false" outlineLevel="0" collapsed="false">
      <c r="H1463" s="0" t="n">
        <v>1137409200</v>
      </c>
      <c r="I1463" s="1" t="e">
        <f aca="false">([1]!Clock2Date,H1463)</f>
        <v>#VALUE!</v>
      </c>
      <c r="J1463" s="0" t="n">
        <v>0.4411765</v>
      </c>
      <c r="K1463" s="0" t="n">
        <v>1014.765</v>
      </c>
      <c r="L1463" s="0" t="n">
        <v>58.41177</v>
      </c>
      <c r="M1463" s="0" t="n">
        <v>1.535294</v>
      </c>
      <c r="N1463" s="0" t="n">
        <v>270.5882</v>
      </c>
    </row>
    <row r="1464" customFormat="false" ht="12.75" hidden="false" customHeight="false" outlineLevel="0" collapsed="false">
      <c r="H1464" s="0" t="n">
        <v>1137410100</v>
      </c>
      <c r="I1464" s="1" t="e">
        <f aca="false">([1]!Clock2Date,H1464)</f>
        <v>#VALUE!</v>
      </c>
      <c r="J1464" s="0" t="n">
        <v>0.3470588</v>
      </c>
      <c r="K1464" s="0" t="n">
        <v>1014.824</v>
      </c>
      <c r="L1464" s="0" t="n">
        <v>59.52941</v>
      </c>
      <c r="M1464" s="0" t="n">
        <v>1.429412</v>
      </c>
      <c r="N1464" s="0" t="n">
        <v>257.8824</v>
      </c>
    </row>
    <row r="1465" customFormat="false" ht="12.75" hidden="false" customHeight="false" outlineLevel="0" collapsed="false">
      <c r="H1465" s="0" t="n">
        <v>1137411000</v>
      </c>
      <c r="I1465" s="1" t="e">
        <f aca="false">([1]!Clock2Date,H1465)</f>
        <v>#VALUE!</v>
      </c>
      <c r="J1465" s="0" t="n">
        <v>0.2941177</v>
      </c>
      <c r="K1465" s="0" t="n">
        <v>1014.882</v>
      </c>
      <c r="L1465" s="0" t="n">
        <v>60.17647</v>
      </c>
      <c r="M1465" s="0" t="n">
        <v>1.311765</v>
      </c>
      <c r="N1465" s="0" t="n">
        <v>242.2941</v>
      </c>
    </row>
    <row r="1466" customFormat="false" ht="12.75" hidden="false" customHeight="false" outlineLevel="0" collapsed="false">
      <c r="H1466" s="0" t="n">
        <v>1137411900</v>
      </c>
      <c r="I1466" s="1" t="e">
        <f aca="false">([1]!Clock2Date,H1466)</f>
        <v>#VALUE!</v>
      </c>
      <c r="J1466" s="0" t="n">
        <v>0.2882353</v>
      </c>
      <c r="K1466" s="0" t="n">
        <v>1015</v>
      </c>
      <c r="L1466" s="0" t="n">
        <v>60.17647</v>
      </c>
      <c r="M1466" s="0" t="n">
        <v>1.264706</v>
      </c>
      <c r="N1466" s="0" t="n">
        <v>224.6471</v>
      </c>
    </row>
    <row r="1467" customFormat="false" ht="12.75" hidden="false" customHeight="false" outlineLevel="0" collapsed="false">
      <c r="H1467" s="0" t="n">
        <v>1137412800</v>
      </c>
      <c r="I1467" s="1" t="e">
        <f aca="false">([1]!Clock2Date,H1467)</f>
        <v>#VALUE!</v>
      </c>
      <c r="J1467" s="0" t="n">
        <v>0.2588235</v>
      </c>
      <c r="K1467" s="0" t="n">
        <v>1015.059</v>
      </c>
      <c r="L1467" s="0" t="n">
        <v>59.76471</v>
      </c>
      <c r="M1467" s="0" t="n">
        <v>1.188235</v>
      </c>
      <c r="N1467" s="0" t="n">
        <v>207.3529</v>
      </c>
    </row>
    <row r="1468" customFormat="false" ht="12.75" hidden="false" customHeight="false" outlineLevel="0" collapsed="false">
      <c r="H1468" s="0" t="n">
        <v>1137413700</v>
      </c>
      <c r="I1468" s="1" t="e">
        <f aca="false">([1]!Clock2Date,H1468)</f>
        <v>#VALUE!</v>
      </c>
      <c r="J1468" s="0" t="n">
        <v>0.282353</v>
      </c>
      <c r="K1468" s="0" t="n">
        <v>1015.176</v>
      </c>
      <c r="L1468" s="0" t="n">
        <v>58.88235</v>
      </c>
      <c r="M1468" s="0" t="n">
        <v>1.170588</v>
      </c>
      <c r="N1468" s="0" t="n">
        <v>188.6471</v>
      </c>
    </row>
    <row r="1469" customFormat="false" ht="12.75" hidden="false" customHeight="false" outlineLevel="0" collapsed="false">
      <c r="H1469" s="0" t="n">
        <v>1137414600</v>
      </c>
      <c r="I1469" s="1" t="e">
        <f aca="false">([1]!Clock2Date,H1469)</f>
        <v>#VALUE!</v>
      </c>
      <c r="J1469" s="0" t="n">
        <v>0.3176471</v>
      </c>
      <c r="K1469" s="0" t="n">
        <v>1015.353</v>
      </c>
      <c r="L1469" s="0" t="n">
        <v>58</v>
      </c>
      <c r="M1469" s="0" t="n">
        <v>1.147059</v>
      </c>
      <c r="N1469" s="0" t="n">
        <v>171.5882</v>
      </c>
    </row>
    <row r="1470" customFormat="false" ht="12.75" hidden="false" customHeight="false" outlineLevel="0" collapsed="false">
      <c r="H1470" s="0" t="n">
        <v>1137415500</v>
      </c>
      <c r="I1470" s="1" t="e">
        <f aca="false">([1]!Clock2Date,H1470)</f>
        <v>#VALUE!</v>
      </c>
      <c r="J1470" s="0" t="n">
        <v>0.3823529</v>
      </c>
      <c r="K1470" s="0" t="n">
        <v>1015.529</v>
      </c>
      <c r="L1470" s="0" t="n">
        <v>56.88235</v>
      </c>
      <c r="M1470" s="0" t="n">
        <v>1.141176</v>
      </c>
      <c r="N1470" s="0" t="n">
        <v>154.4118</v>
      </c>
    </row>
    <row r="1471" customFormat="false" ht="12.75" hidden="false" customHeight="false" outlineLevel="0" collapsed="false">
      <c r="H1471" s="0" t="n">
        <v>1137416400</v>
      </c>
      <c r="I1471" s="1" t="e">
        <f aca="false">([1]!Clock2Date,H1471)</f>
        <v>#VALUE!</v>
      </c>
      <c r="J1471" s="0" t="n">
        <v>0.4411765</v>
      </c>
      <c r="K1471" s="0" t="n">
        <v>1015.647</v>
      </c>
      <c r="L1471" s="0" t="n">
        <v>55.64706</v>
      </c>
      <c r="M1471" s="0" t="n">
        <v>1.129412</v>
      </c>
      <c r="N1471" s="0" t="n">
        <v>137.1176</v>
      </c>
    </row>
    <row r="1472" customFormat="false" ht="12.75" hidden="false" customHeight="false" outlineLevel="0" collapsed="false">
      <c r="H1472" s="0" t="n">
        <v>1137417300</v>
      </c>
      <c r="I1472" s="1" t="e">
        <f aca="false">([1]!Clock2Date,H1472)</f>
        <v>#VALUE!</v>
      </c>
      <c r="J1472" s="0" t="n">
        <v>0.5529412</v>
      </c>
      <c r="K1472" s="0" t="n">
        <v>1015.706</v>
      </c>
      <c r="L1472" s="0" t="n">
        <v>54.29412</v>
      </c>
      <c r="M1472" s="0" t="n">
        <v>1.123529</v>
      </c>
      <c r="N1472" s="0" t="n">
        <v>119.4118</v>
      </c>
    </row>
    <row r="1473" customFormat="false" ht="12.75" hidden="false" customHeight="false" outlineLevel="0" collapsed="false">
      <c r="H1473" s="0" t="n">
        <v>1137418200</v>
      </c>
      <c r="I1473" s="1" t="e">
        <f aca="false">([1]!Clock2Date,H1473)</f>
        <v>#VALUE!</v>
      </c>
      <c r="J1473" s="0" t="n">
        <v>0.6764706</v>
      </c>
      <c r="K1473" s="0" t="n">
        <v>1015.824</v>
      </c>
      <c r="L1473" s="0" t="n">
        <v>52.82353</v>
      </c>
      <c r="M1473" s="0" t="n">
        <v>1.082353</v>
      </c>
      <c r="N1473" s="0" t="n">
        <v>101.2941</v>
      </c>
    </row>
    <row r="1474" customFormat="false" ht="12.75" hidden="false" customHeight="false" outlineLevel="0" collapsed="false">
      <c r="H1474" s="0" t="n">
        <v>1137419100</v>
      </c>
      <c r="I1474" s="1" t="e">
        <f aca="false">([1]!Clock2Date,H1474)</f>
        <v>#VALUE!</v>
      </c>
      <c r="J1474" s="0" t="n">
        <v>0.8</v>
      </c>
      <c r="K1474" s="0" t="n">
        <v>1015.882</v>
      </c>
      <c r="L1474" s="0" t="n">
        <v>51.35294</v>
      </c>
      <c r="M1474" s="0" t="n">
        <v>1.029412</v>
      </c>
      <c r="N1474" s="0" t="n">
        <v>85.05882</v>
      </c>
    </row>
    <row r="1475" customFormat="false" ht="12.75" hidden="false" customHeight="false" outlineLevel="0" collapsed="false">
      <c r="H1475" s="0" t="n">
        <v>1137420000</v>
      </c>
      <c r="I1475" s="1" t="e">
        <f aca="false">([1]!Clock2Date,H1475)</f>
        <v>#VALUE!</v>
      </c>
      <c r="J1475" s="0" t="n">
        <v>0.9352942</v>
      </c>
      <c r="K1475" s="0" t="n">
        <v>1015.941</v>
      </c>
      <c r="L1475" s="0" t="n">
        <v>50</v>
      </c>
      <c r="M1475" s="0" t="n">
        <v>1.011765</v>
      </c>
      <c r="N1475" s="0" t="n">
        <v>68.70588</v>
      </c>
    </row>
    <row r="1476" customFormat="false" ht="12.75" hidden="false" customHeight="false" outlineLevel="0" collapsed="false">
      <c r="H1476" s="0" t="n">
        <v>1137420900</v>
      </c>
      <c r="I1476" s="1" t="e">
        <f aca="false">([1]!Clock2Date,H1476)</f>
        <v>#VALUE!</v>
      </c>
      <c r="J1476" s="0" t="n">
        <v>1.129412</v>
      </c>
      <c r="K1476" s="0" t="n">
        <v>1016</v>
      </c>
      <c r="L1476" s="0" t="n">
        <v>48.58823</v>
      </c>
      <c r="M1476" s="0" t="n">
        <v>1</v>
      </c>
      <c r="N1476" s="0" t="n">
        <v>56.88235</v>
      </c>
    </row>
    <row r="1477" customFormat="false" ht="12.75" hidden="false" customHeight="false" outlineLevel="0" collapsed="false">
      <c r="H1477" s="0" t="n">
        <v>1137421800</v>
      </c>
      <c r="I1477" s="1" t="e">
        <f aca="false">([1]!Clock2Date,H1477)</f>
        <v>#VALUE!</v>
      </c>
      <c r="J1477" s="0" t="n">
        <v>1.317647</v>
      </c>
      <c r="K1477" s="0" t="n">
        <v>1016.059</v>
      </c>
      <c r="L1477" s="0" t="n">
        <v>47.17647</v>
      </c>
      <c r="M1477" s="0" t="n">
        <v>0.982353</v>
      </c>
      <c r="N1477" s="0" t="n">
        <v>65.88235</v>
      </c>
    </row>
    <row r="1478" customFormat="false" ht="12.75" hidden="false" customHeight="false" outlineLevel="0" collapsed="false">
      <c r="H1478" s="0" t="n">
        <v>1137422700</v>
      </c>
      <c r="I1478" s="1" t="e">
        <f aca="false">([1]!Clock2Date,H1478)</f>
        <v>#VALUE!</v>
      </c>
      <c r="J1478" s="0" t="n">
        <v>1.535294</v>
      </c>
      <c r="K1478" s="0" t="n">
        <v>1016.118</v>
      </c>
      <c r="L1478" s="0" t="n">
        <v>45.64706</v>
      </c>
      <c r="M1478" s="0" t="n">
        <v>0.9941177</v>
      </c>
      <c r="N1478" s="0" t="n">
        <v>71.94118</v>
      </c>
    </row>
    <row r="1479" customFormat="false" ht="12.75" hidden="false" customHeight="false" outlineLevel="0" collapsed="false">
      <c r="H1479" s="0" t="n">
        <v>1137423600</v>
      </c>
      <c r="I1479" s="1" t="e">
        <f aca="false">([1]!Clock2Date,H1479)</f>
        <v>#VALUE!</v>
      </c>
      <c r="J1479" s="0" t="n">
        <v>1.758824</v>
      </c>
      <c r="K1479" s="0" t="n">
        <v>1016.176</v>
      </c>
      <c r="L1479" s="0" t="n">
        <v>44</v>
      </c>
      <c r="M1479" s="0" t="n">
        <v>1.023529</v>
      </c>
      <c r="N1479" s="0" t="n">
        <v>77</v>
      </c>
    </row>
    <row r="1480" customFormat="false" ht="12.75" hidden="false" customHeight="false" outlineLevel="0" collapsed="false">
      <c r="H1480" s="0" t="n">
        <v>1137424500</v>
      </c>
      <c r="I1480" s="1" t="e">
        <f aca="false">([1]!Clock2Date,H1480)</f>
        <v>#VALUE!</v>
      </c>
      <c r="J1480" s="0" t="n">
        <v>1.964706</v>
      </c>
      <c r="K1480" s="0" t="n">
        <v>1016.176</v>
      </c>
      <c r="L1480" s="0" t="n">
        <v>42.82353</v>
      </c>
      <c r="M1480" s="0" t="n">
        <v>1.188235</v>
      </c>
      <c r="N1480" s="0" t="n">
        <v>83.29412</v>
      </c>
    </row>
    <row r="1481" customFormat="false" ht="12.75" hidden="false" customHeight="false" outlineLevel="0" collapsed="false">
      <c r="H1481" s="0" t="n">
        <v>1137425400</v>
      </c>
      <c r="I1481" s="1" t="e">
        <f aca="false">([1]!Clock2Date,H1481)</f>
        <v>#VALUE!</v>
      </c>
      <c r="J1481" s="0" t="n">
        <v>2.152941</v>
      </c>
      <c r="K1481" s="0" t="n">
        <v>1016.118</v>
      </c>
      <c r="L1481" s="0" t="n">
        <v>41.29412</v>
      </c>
      <c r="M1481" s="0" t="n">
        <v>1.376471</v>
      </c>
      <c r="N1481" s="0" t="n">
        <v>85.17647</v>
      </c>
    </row>
    <row r="1482" customFormat="false" ht="12.75" hidden="false" customHeight="false" outlineLevel="0" collapsed="false">
      <c r="H1482" s="0" t="n">
        <v>1137426300</v>
      </c>
      <c r="I1482" s="1" t="e">
        <f aca="false">([1]!Clock2Date,H1482)</f>
        <v>#VALUE!</v>
      </c>
      <c r="J1482" s="0" t="n">
        <v>2.323529</v>
      </c>
      <c r="K1482" s="0" t="n">
        <v>1016.059</v>
      </c>
      <c r="L1482" s="0" t="n">
        <v>40</v>
      </c>
      <c r="M1482" s="0" t="n">
        <v>1.535294</v>
      </c>
      <c r="N1482" s="0" t="n">
        <v>87.94118</v>
      </c>
    </row>
    <row r="1483" customFormat="false" ht="12.75" hidden="false" customHeight="false" outlineLevel="0" collapsed="false">
      <c r="H1483" s="0" t="n">
        <v>1137427200</v>
      </c>
      <c r="I1483" s="1" t="e">
        <f aca="false">([1]!Clock2Date,H1483)</f>
        <v>#VALUE!</v>
      </c>
      <c r="J1483" s="0" t="n">
        <v>2.447059</v>
      </c>
      <c r="K1483" s="0" t="n">
        <v>1016</v>
      </c>
      <c r="L1483" s="0" t="n">
        <v>39.11765</v>
      </c>
      <c r="M1483" s="0" t="n">
        <v>1.629412</v>
      </c>
      <c r="N1483" s="0" t="n">
        <v>91.76471</v>
      </c>
    </row>
    <row r="1484" customFormat="false" ht="12.75" hidden="false" customHeight="false" outlineLevel="0" collapsed="false">
      <c r="H1484" s="0" t="n">
        <v>1137428100</v>
      </c>
      <c r="I1484" s="1" t="e">
        <f aca="false">([1]!Clock2Date,H1484)</f>
        <v>#VALUE!</v>
      </c>
      <c r="J1484" s="0" t="n">
        <v>2.705882</v>
      </c>
      <c r="K1484" s="0" t="n">
        <v>1015.941</v>
      </c>
      <c r="L1484" s="0" t="n">
        <v>38.58823</v>
      </c>
      <c r="M1484" s="0" t="n">
        <v>1.729412</v>
      </c>
      <c r="N1484" s="0" t="n">
        <v>96.70588</v>
      </c>
    </row>
    <row r="1485" customFormat="false" ht="12.75" hidden="false" customHeight="false" outlineLevel="0" collapsed="false">
      <c r="H1485" s="0" t="n">
        <v>1137429000</v>
      </c>
      <c r="I1485" s="1" t="e">
        <f aca="false">([1]!Clock2Date,H1485)</f>
        <v>#VALUE!</v>
      </c>
      <c r="J1485" s="0" t="n">
        <v>2.97647</v>
      </c>
      <c r="K1485" s="0" t="n">
        <v>1015.824</v>
      </c>
      <c r="L1485" s="0" t="n">
        <v>38.35294</v>
      </c>
      <c r="M1485" s="0" t="n">
        <v>1.776471</v>
      </c>
      <c r="N1485" s="0" t="n">
        <v>101.7059</v>
      </c>
    </row>
    <row r="1486" customFormat="false" ht="12.75" hidden="false" customHeight="false" outlineLevel="0" collapsed="false">
      <c r="H1486" s="0" t="n">
        <v>1137429900</v>
      </c>
      <c r="I1486" s="1" t="e">
        <f aca="false">([1]!Clock2Date,H1486)</f>
        <v>#VALUE!</v>
      </c>
      <c r="J1486" s="0" t="n">
        <v>3.205882</v>
      </c>
      <c r="K1486" s="0" t="n">
        <v>1015.647</v>
      </c>
      <c r="L1486" s="0" t="n">
        <v>38.05882</v>
      </c>
      <c r="M1486" s="0" t="n">
        <v>1.870588</v>
      </c>
      <c r="N1486" s="0" t="n">
        <v>106.1765</v>
      </c>
    </row>
    <row r="1487" customFormat="false" ht="12.75" hidden="false" customHeight="false" outlineLevel="0" collapsed="false">
      <c r="H1487" s="0" t="n">
        <v>1137430800</v>
      </c>
      <c r="I1487" s="1" t="e">
        <f aca="false">([1]!Clock2Date,H1487)</f>
        <v>#VALUE!</v>
      </c>
      <c r="J1487" s="0" t="n">
        <v>3.382353</v>
      </c>
      <c r="K1487" s="0" t="n">
        <v>1015.471</v>
      </c>
      <c r="L1487" s="0" t="n">
        <v>38.05882</v>
      </c>
      <c r="M1487" s="0" t="n">
        <v>1.917647</v>
      </c>
      <c r="N1487" s="0" t="n">
        <v>111.1765</v>
      </c>
    </row>
    <row r="1488" customFormat="false" ht="12.75" hidden="false" customHeight="false" outlineLevel="0" collapsed="false">
      <c r="H1488" s="0" t="n">
        <v>1137431700</v>
      </c>
      <c r="I1488" s="1" t="e">
        <f aca="false">([1]!Clock2Date,H1488)</f>
        <v>#VALUE!</v>
      </c>
      <c r="J1488" s="0" t="n">
        <v>3.594118</v>
      </c>
      <c r="K1488" s="0" t="n">
        <v>1015.353</v>
      </c>
      <c r="L1488" s="0" t="n">
        <v>38</v>
      </c>
      <c r="M1488" s="0" t="n">
        <v>1.964706</v>
      </c>
      <c r="N1488" s="0" t="n">
        <v>116</v>
      </c>
    </row>
    <row r="1489" customFormat="false" ht="12.75" hidden="false" customHeight="false" outlineLevel="0" collapsed="false">
      <c r="H1489" s="0" t="n">
        <v>1137432600</v>
      </c>
      <c r="I1489" s="1" t="e">
        <f aca="false">([1]!Clock2Date,H1489)</f>
        <v>#VALUE!</v>
      </c>
      <c r="J1489" s="0" t="n">
        <v>3.8</v>
      </c>
      <c r="K1489" s="0" t="n">
        <v>1015.235</v>
      </c>
      <c r="L1489" s="0" t="n">
        <v>38</v>
      </c>
      <c r="M1489" s="0" t="n">
        <v>1.994118</v>
      </c>
      <c r="N1489" s="0" t="n">
        <v>121.2353</v>
      </c>
    </row>
    <row r="1490" customFormat="false" ht="12.75" hidden="false" customHeight="false" outlineLevel="0" collapsed="false">
      <c r="H1490" s="0" t="n">
        <v>1137433500</v>
      </c>
      <c r="I1490" s="1" t="e">
        <f aca="false">([1]!Clock2Date,H1490)</f>
        <v>#VALUE!</v>
      </c>
      <c r="J1490" s="0" t="n">
        <v>4.011765</v>
      </c>
      <c r="K1490" s="0" t="n">
        <v>1015.118</v>
      </c>
      <c r="L1490" s="0" t="n">
        <v>37.88235</v>
      </c>
      <c r="M1490" s="0" t="n">
        <v>2.088235</v>
      </c>
      <c r="N1490" s="0" t="n">
        <v>125.4118</v>
      </c>
    </row>
    <row r="1491" customFormat="false" ht="12.75" hidden="false" customHeight="false" outlineLevel="0" collapsed="false">
      <c r="H1491" s="0" t="n">
        <v>1137434400</v>
      </c>
      <c r="I1491" s="1" t="e">
        <f aca="false">([1]!Clock2Date,H1491)</f>
        <v>#VALUE!</v>
      </c>
      <c r="J1491" s="0" t="n">
        <v>4.211765</v>
      </c>
      <c r="K1491" s="0" t="n">
        <v>1015</v>
      </c>
      <c r="L1491" s="0" t="n">
        <v>37.76471</v>
      </c>
      <c r="M1491" s="0" t="n">
        <v>2.170588</v>
      </c>
      <c r="N1491" s="0" t="n">
        <v>127.6471</v>
      </c>
    </row>
    <row r="1492" customFormat="false" ht="12.75" hidden="false" customHeight="false" outlineLevel="0" collapsed="false">
      <c r="H1492" s="0" t="n">
        <v>1137435300</v>
      </c>
      <c r="I1492" s="1" t="e">
        <f aca="false">([1]!Clock2Date,H1492)</f>
        <v>#VALUE!</v>
      </c>
      <c r="J1492" s="0" t="n">
        <v>4.452941</v>
      </c>
      <c r="K1492" s="0" t="n">
        <v>1014.882</v>
      </c>
      <c r="L1492" s="0" t="n">
        <v>37.64706</v>
      </c>
      <c r="M1492" s="0" t="n">
        <v>2.258824</v>
      </c>
      <c r="N1492" s="0" t="n">
        <v>129.5294</v>
      </c>
    </row>
    <row r="1493" customFormat="false" ht="12.75" hidden="false" customHeight="false" outlineLevel="0" collapsed="false">
      <c r="H1493" s="0" t="n">
        <v>1137436200</v>
      </c>
      <c r="I1493" s="1" t="e">
        <f aca="false">([1]!Clock2Date,H1493)</f>
        <v>#VALUE!</v>
      </c>
      <c r="J1493" s="0" t="n">
        <v>4.611765</v>
      </c>
      <c r="K1493" s="0" t="n">
        <v>1014.765</v>
      </c>
      <c r="L1493" s="0" t="n">
        <v>37.47059</v>
      </c>
      <c r="M1493" s="0" t="n">
        <v>2.347059</v>
      </c>
      <c r="N1493" s="0" t="n">
        <v>127.5294</v>
      </c>
    </row>
    <row r="1494" customFormat="false" ht="12.75" hidden="false" customHeight="false" outlineLevel="0" collapsed="false">
      <c r="H1494" s="0" t="n">
        <v>1137437100</v>
      </c>
      <c r="I1494" s="1" t="e">
        <f aca="false">([1]!Clock2Date,H1494)</f>
        <v>#VALUE!</v>
      </c>
      <c r="J1494" s="0" t="n">
        <v>4.764706</v>
      </c>
      <c r="K1494" s="0" t="n">
        <v>1014.647</v>
      </c>
      <c r="L1494" s="0" t="n">
        <v>37.23529</v>
      </c>
      <c r="M1494" s="0" t="n">
        <v>2.476471</v>
      </c>
      <c r="N1494" s="0" t="n">
        <v>122.5882</v>
      </c>
    </row>
    <row r="1495" customFormat="false" ht="12.75" hidden="false" customHeight="false" outlineLevel="0" collapsed="false">
      <c r="H1495" s="0" t="n">
        <v>1137438000</v>
      </c>
      <c r="I1495" s="1" t="e">
        <f aca="false">([1]!Clock2Date,H1495)</f>
        <v>#VALUE!</v>
      </c>
      <c r="J1495" s="0" t="n">
        <v>4.917647</v>
      </c>
      <c r="K1495" s="0" t="n">
        <v>1014.529</v>
      </c>
      <c r="L1495" s="0" t="n">
        <v>36.88235</v>
      </c>
      <c r="M1495" s="0" t="n">
        <v>2.576471</v>
      </c>
      <c r="N1495" s="0" t="n">
        <v>122</v>
      </c>
    </row>
    <row r="1496" customFormat="false" ht="12.75" hidden="false" customHeight="false" outlineLevel="0" collapsed="false">
      <c r="H1496" s="0" t="n">
        <v>1137438900</v>
      </c>
      <c r="I1496" s="1" t="e">
        <f aca="false">([1]!Clock2Date,H1496)</f>
        <v>#VALUE!</v>
      </c>
      <c r="J1496" s="0" t="n">
        <v>4.994118</v>
      </c>
      <c r="K1496" s="0" t="n">
        <v>1014.471</v>
      </c>
      <c r="L1496" s="0" t="n">
        <v>36.58823</v>
      </c>
      <c r="M1496" s="0" t="n">
        <v>2.658823</v>
      </c>
      <c r="N1496" s="0" t="n">
        <v>121.2941</v>
      </c>
    </row>
    <row r="1497" customFormat="false" ht="12.75" hidden="false" customHeight="false" outlineLevel="0" collapsed="false">
      <c r="H1497" s="0" t="n">
        <v>1137439800</v>
      </c>
      <c r="I1497" s="1" t="e">
        <f aca="false">([1]!Clock2Date,H1497)</f>
        <v>#VALUE!</v>
      </c>
      <c r="J1497" s="0" t="n">
        <v>5.029412</v>
      </c>
      <c r="K1497" s="0" t="n">
        <v>1014.471</v>
      </c>
      <c r="L1497" s="0" t="n">
        <v>35.88235</v>
      </c>
      <c r="M1497" s="0" t="n">
        <v>2.605882</v>
      </c>
      <c r="N1497" s="0" t="n">
        <v>120.1765</v>
      </c>
    </row>
    <row r="1498" customFormat="false" ht="12.75" hidden="false" customHeight="false" outlineLevel="0" collapsed="false">
      <c r="H1498" s="0" t="n">
        <v>1137440700</v>
      </c>
      <c r="I1498" s="1" t="e">
        <f aca="false">([1]!Clock2Date,H1498)</f>
        <v>#VALUE!</v>
      </c>
      <c r="J1498" s="0" t="n">
        <v>5.058824</v>
      </c>
      <c r="K1498" s="0" t="n">
        <v>1014.471</v>
      </c>
      <c r="L1498" s="0" t="n">
        <v>35.17647</v>
      </c>
      <c r="M1498" s="0" t="n">
        <v>2.541177</v>
      </c>
      <c r="N1498" s="0" t="n">
        <v>119.4118</v>
      </c>
    </row>
    <row r="1499" customFormat="false" ht="12.75" hidden="false" customHeight="false" outlineLevel="0" collapsed="false">
      <c r="H1499" s="0" t="n">
        <v>1137441600</v>
      </c>
      <c r="I1499" s="1" t="e">
        <f aca="false">([1]!Clock2Date,H1499)</f>
        <v>#VALUE!</v>
      </c>
      <c r="J1499" s="0" t="n">
        <v>5.041176</v>
      </c>
      <c r="K1499" s="0" t="n">
        <v>1014.471</v>
      </c>
      <c r="L1499" s="0" t="n">
        <v>34.52941</v>
      </c>
      <c r="M1499" s="0" t="n">
        <v>2.464706</v>
      </c>
      <c r="N1499" s="0" t="n">
        <v>118.3529</v>
      </c>
    </row>
    <row r="1500" customFormat="false" ht="12.75" hidden="false" customHeight="false" outlineLevel="0" collapsed="false">
      <c r="H1500" s="0" t="n">
        <v>1137442500</v>
      </c>
      <c r="I1500" s="1" t="e">
        <f aca="false">([1]!Clock2Date,H1500)</f>
        <v>#VALUE!</v>
      </c>
      <c r="J1500" s="0" t="n">
        <v>5</v>
      </c>
      <c r="K1500" s="0" t="n">
        <v>1014.471</v>
      </c>
      <c r="L1500" s="0" t="n">
        <v>34.58823</v>
      </c>
      <c r="M1500" s="0" t="n">
        <v>2.388235</v>
      </c>
      <c r="N1500" s="0" t="n">
        <v>117.9412</v>
      </c>
    </row>
    <row r="1501" customFormat="false" ht="12.75" hidden="false" customHeight="false" outlineLevel="0" collapsed="false">
      <c r="H1501" s="0" t="n">
        <v>1137443400</v>
      </c>
      <c r="I1501" s="1" t="e">
        <f aca="false">([1]!Clock2Date,H1501)</f>
        <v>#VALUE!</v>
      </c>
      <c r="J1501" s="0" t="n">
        <v>4.823529</v>
      </c>
      <c r="K1501" s="0" t="n">
        <v>1014.471</v>
      </c>
      <c r="L1501" s="0" t="n">
        <v>34.94118</v>
      </c>
      <c r="M1501" s="0" t="n">
        <v>2.305882</v>
      </c>
      <c r="N1501" s="0" t="n">
        <v>117.2941</v>
      </c>
    </row>
    <row r="1502" customFormat="false" ht="12.75" hidden="false" customHeight="false" outlineLevel="0" collapsed="false">
      <c r="H1502" s="0" t="n">
        <v>1137444300</v>
      </c>
      <c r="I1502" s="1" t="e">
        <f aca="false">([1]!Clock2Date,H1502)</f>
        <v>#VALUE!</v>
      </c>
      <c r="J1502" s="0" t="n">
        <v>4.552941</v>
      </c>
      <c r="K1502" s="0" t="n">
        <v>1014.471</v>
      </c>
      <c r="L1502" s="0" t="n">
        <v>35.64706</v>
      </c>
      <c r="M1502" s="0" t="n">
        <v>2.205882</v>
      </c>
      <c r="N1502" s="0" t="n">
        <v>115.7647</v>
      </c>
    </row>
    <row r="1503" customFormat="false" ht="12.75" hidden="false" customHeight="false" outlineLevel="0" collapsed="false">
      <c r="H1503" s="0" t="n">
        <v>1137445200</v>
      </c>
      <c r="I1503" s="1" t="e">
        <f aca="false">([1]!Clock2Date,H1503)</f>
        <v>#VALUE!</v>
      </c>
      <c r="J1503" s="0" t="n">
        <v>4.288235</v>
      </c>
      <c r="K1503" s="0" t="n">
        <v>1014.529</v>
      </c>
      <c r="L1503" s="0" t="n">
        <v>36.17647</v>
      </c>
      <c r="M1503" s="0" t="n">
        <v>2.082353</v>
      </c>
      <c r="N1503" s="0" t="n">
        <v>114.2353</v>
      </c>
    </row>
    <row r="1504" customFormat="false" ht="12.75" hidden="false" customHeight="false" outlineLevel="0" collapsed="false">
      <c r="H1504" s="0" t="n">
        <v>1137446100</v>
      </c>
      <c r="I1504" s="1" t="e">
        <f aca="false">([1]!Clock2Date,H1504)</f>
        <v>#VALUE!</v>
      </c>
      <c r="J1504" s="0" t="n">
        <v>4.02353</v>
      </c>
      <c r="K1504" s="0" t="n">
        <v>1014.588</v>
      </c>
      <c r="L1504" s="0" t="n">
        <v>37.11765</v>
      </c>
      <c r="M1504" s="0" t="n">
        <v>1.982353</v>
      </c>
      <c r="N1504" s="0" t="n">
        <v>111.2353</v>
      </c>
    </row>
    <row r="1505" customFormat="false" ht="12.75" hidden="false" customHeight="false" outlineLevel="0" collapsed="false">
      <c r="H1505" s="0" t="n">
        <v>1137447000</v>
      </c>
      <c r="I1505" s="1" t="e">
        <f aca="false">([1]!Clock2Date,H1505)</f>
        <v>#VALUE!</v>
      </c>
      <c r="J1505" s="0" t="n">
        <v>3.705882</v>
      </c>
      <c r="K1505" s="0" t="n">
        <v>1014.647</v>
      </c>
      <c r="L1505" s="0" t="n">
        <v>38.41177</v>
      </c>
      <c r="M1505" s="0" t="n">
        <v>1.870588</v>
      </c>
      <c r="N1505" s="0" t="n">
        <v>107.5882</v>
      </c>
    </row>
    <row r="1506" customFormat="false" ht="12.75" hidden="false" customHeight="false" outlineLevel="0" collapsed="false">
      <c r="H1506" s="0" t="n">
        <v>1137447900</v>
      </c>
      <c r="I1506" s="1" t="e">
        <f aca="false">([1]!Clock2Date,H1506)</f>
        <v>#VALUE!</v>
      </c>
      <c r="J1506" s="0" t="n">
        <v>3.311765</v>
      </c>
      <c r="K1506" s="0" t="n">
        <v>1014.765</v>
      </c>
      <c r="L1506" s="0" t="n">
        <v>40</v>
      </c>
      <c r="M1506" s="0" t="n">
        <v>1.776471</v>
      </c>
      <c r="N1506" s="0" t="n">
        <v>103.1176</v>
      </c>
    </row>
    <row r="1507" customFormat="false" ht="12.75" hidden="false" customHeight="false" outlineLevel="0" collapsed="false">
      <c r="H1507" s="0" t="n">
        <v>1137448800</v>
      </c>
      <c r="I1507" s="1" t="e">
        <f aca="false">([1]!Clock2Date,H1507)</f>
        <v>#VALUE!</v>
      </c>
      <c r="J1507" s="0" t="n">
        <v>2.876471</v>
      </c>
      <c r="K1507" s="0" t="n">
        <v>1014.824</v>
      </c>
      <c r="L1507" s="0" t="n">
        <v>41.58823</v>
      </c>
      <c r="M1507" s="0" t="n">
        <v>1.641176</v>
      </c>
      <c r="N1507" s="0" t="n">
        <v>99.17647</v>
      </c>
    </row>
    <row r="1508" customFormat="false" ht="12.75" hidden="false" customHeight="false" outlineLevel="0" collapsed="false">
      <c r="H1508" s="0" t="n">
        <v>1137449700</v>
      </c>
      <c r="I1508" s="1" t="e">
        <f aca="false">([1]!Clock2Date,H1508)</f>
        <v>#VALUE!</v>
      </c>
      <c r="J1508" s="0" t="n">
        <v>2.441176</v>
      </c>
      <c r="K1508" s="0" t="n">
        <v>1014.941</v>
      </c>
      <c r="L1508" s="0" t="n">
        <v>43.47059</v>
      </c>
      <c r="M1508" s="0" t="n">
        <v>1.517647</v>
      </c>
      <c r="N1508" s="0" t="n">
        <v>98.41177</v>
      </c>
    </row>
    <row r="1509" customFormat="false" ht="12.75" hidden="false" customHeight="false" outlineLevel="0" collapsed="false">
      <c r="H1509" s="0" t="n">
        <v>1137450600</v>
      </c>
      <c r="I1509" s="1" t="e">
        <f aca="false">([1]!Clock2Date,H1509)</f>
        <v>#VALUE!</v>
      </c>
      <c r="J1509" s="0" t="n">
        <v>1.935294</v>
      </c>
      <c r="K1509" s="0" t="n">
        <v>1015</v>
      </c>
      <c r="L1509" s="0" t="n">
        <v>45.58823</v>
      </c>
      <c r="M1509" s="0" t="n">
        <v>1.370588</v>
      </c>
      <c r="N1509" s="0" t="n">
        <v>97.76471</v>
      </c>
    </row>
    <row r="1510" customFormat="false" ht="12.75" hidden="false" customHeight="false" outlineLevel="0" collapsed="false">
      <c r="H1510" s="0" t="n">
        <v>1137451500</v>
      </c>
      <c r="I1510" s="1" t="e">
        <f aca="false">([1]!Clock2Date,H1510)</f>
        <v>#VALUE!</v>
      </c>
      <c r="J1510" s="0" t="n">
        <v>1.482353</v>
      </c>
      <c r="K1510" s="0" t="n">
        <v>1015.118</v>
      </c>
      <c r="L1510" s="0" t="n">
        <v>48.05882</v>
      </c>
      <c r="M1510" s="0" t="n">
        <v>1.235294</v>
      </c>
      <c r="N1510" s="0" t="n">
        <v>107.5294</v>
      </c>
    </row>
    <row r="1511" customFormat="false" ht="12.75" hidden="false" customHeight="false" outlineLevel="0" collapsed="false">
      <c r="H1511" s="0" t="n">
        <v>1137452400</v>
      </c>
      <c r="I1511" s="1" t="e">
        <f aca="false">([1]!Clock2Date,H1511)</f>
        <v>#VALUE!</v>
      </c>
      <c r="J1511" s="0" t="n">
        <v>1.023529</v>
      </c>
      <c r="K1511" s="0" t="n">
        <v>1015.235</v>
      </c>
      <c r="L1511" s="0" t="n">
        <v>50.35294</v>
      </c>
      <c r="M1511" s="0" t="n">
        <v>1.070588</v>
      </c>
      <c r="N1511" s="0" t="n">
        <v>104.5294</v>
      </c>
    </row>
    <row r="1512" customFormat="false" ht="12.75" hidden="false" customHeight="false" outlineLevel="0" collapsed="false">
      <c r="H1512" s="0" t="n">
        <v>1137453300</v>
      </c>
      <c r="I1512" s="1" t="e">
        <f aca="false">([1]!Clock2Date,H1512)</f>
        <v>#VALUE!</v>
      </c>
      <c r="J1512" s="0" t="n">
        <v>0.5588235</v>
      </c>
      <c r="K1512" s="0" t="n">
        <v>1015.353</v>
      </c>
      <c r="L1512" s="0" t="n">
        <v>53</v>
      </c>
      <c r="M1512" s="0" t="n">
        <v>0.9470589</v>
      </c>
      <c r="N1512" s="0" t="n">
        <v>100.8824</v>
      </c>
    </row>
    <row r="1513" customFormat="false" ht="12.75" hidden="false" customHeight="false" outlineLevel="0" collapsed="false">
      <c r="H1513" s="0" t="n">
        <v>1137454200</v>
      </c>
      <c r="I1513" s="1" t="e">
        <f aca="false">([1]!Clock2Date,H1513)</f>
        <v>#VALUE!</v>
      </c>
      <c r="J1513" s="0" t="n">
        <v>0.1705882</v>
      </c>
      <c r="K1513" s="0" t="n">
        <v>1015.412</v>
      </c>
      <c r="L1513" s="0" t="n">
        <v>55.70588</v>
      </c>
      <c r="M1513" s="0" t="n">
        <v>0.8</v>
      </c>
      <c r="N1513" s="0" t="n">
        <v>113.7059</v>
      </c>
    </row>
    <row r="1514" customFormat="false" ht="12.75" hidden="false" customHeight="false" outlineLevel="0" collapsed="false">
      <c r="H1514" s="0" t="n">
        <v>1137455100</v>
      </c>
      <c r="I1514" s="1" t="e">
        <f aca="false">([1]!Clock2Date,H1514)</f>
        <v>#VALUE!</v>
      </c>
      <c r="J1514" s="0" t="n">
        <v>-0.1294118</v>
      </c>
      <c r="K1514" s="0" t="n">
        <v>1015.471</v>
      </c>
      <c r="L1514" s="0" t="n">
        <v>58.47059</v>
      </c>
      <c r="M1514" s="0" t="n">
        <v>0.6588235</v>
      </c>
      <c r="N1514" s="0" t="n">
        <v>125.7059</v>
      </c>
    </row>
    <row r="1515" customFormat="false" ht="12.75" hidden="false" customHeight="false" outlineLevel="0" collapsed="false">
      <c r="H1515" s="0" t="n">
        <v>1137456000</v>
      </c>
      <c r="I1515" s="1" t="e">
        <f aca="false">([1]!Clock2Date,H1515)</f>
        <v>#VALUE!</v>
      </c>
      <c r="J1515" s="0" t="n">
        <v>-0.3941177</v>
      </c>
      <c r="K1515" s="0" t="n">
        <v>1015.529</v>
      </c>
      <c r="L1515" s="0" t="n">
        <v>61.05882</v>
      </c>
      <c r="M1515" s="0" t="n">
        <v>0.5352941</v>
      </c>
      <c r="N1515" s="0" t="n">
        <v>117.6471</v>
      </c>
    </row>
    <row r="1516" customFormat="false" ht="12.75" hidden="false" customHeight="false" outlineLevel="0" collapsed="false">
      <c r="H1516" s="0" t="n">
        <v>1137456900</v>
      </c>
      <c r="I1516" s="1" t="e">
        <f aca="false">([1]!Clock2Date,H1516)</f>
        <v>#VALUE!</v>
      </c>
      <c r="J1516" s="0" t="n">
        <v>-0.6176471</v>
      </c>
      <c r="K1516" s="0" t="n">
        <v>1015.588</v>
      </c>
      <c r="L1516" s="0" t="n">
        <v>63.29412</v>
      </c>
      <c r="M1516" s="0" t="n">
        <v>0.4705882</v>
      </c>
      <c r="N1516" s="0" t="n">
        <v>111.7059</v>
      </c>
    </row>
    <row r="1517" customFormat="false" ht="12.75" hidden="false" customHeight="false" outlineLevel="0" collapsed="false">
      <c r="H1517" s="0" t="n">
        <v>1137457800</v>
      </c>
      <c r="I1517" s="1" t="e">
        <f aca="false">([1]!Clock2Date,H1517)</f>
        <v>#VALUE!</v>
      </c>
      <c r="J1517" s="0" t="n">
        <v>-0.8117647</v>
      </c>
      <c r="K1517" s="0" t="n">
        <v>1015.647</v>
      </c>
      <c r="L1517" s="0" t="n">
        <v>65</v>
      </c>
      <c r="M1517" s="0" t="n">
        <v>0.4117647</v>
      </c>
      <c r="N1517" s="0" t="n">
        <v>125.3529</v>
      </c>
    </row>
    <row r="1518" customFormat="false" ht="12.75" hidden="false" customHeight="false" outlineLevel="0" collapsed="false">
      <c r="H1518" s="0" t="n">
        <v>1137458700</v>
      </c>
      <c r="I1518" s="1" t="e">
        <f aca="false">([1]!Clock2Date,H1518)</f>
        <v>#VALUE!</v>
      </c>
      <c r="J1518" s="0" t="n">
        <v>-0.9705883</v>
      </c>
      <c r="K1518" s="0" t="n">
        <v>1015.706</v>
      </c>
      <c r="L1518" s="0" t="n">
        <v>66.64706</v>
      </c>
      <c r="M1518" s="0" t="n">
        <v>0.3705882</v>
      </c>
      <c r="N1518" s="0" t="n">
        <v>138.1176</v>
      </c>
    </row>
    <row r="1519" customFormat="false" ht="12.75" hidden="false" customHeight="false" outlineLevel="0" collapsed="false">
      <c r="H1519" s="0" t="n">
        <v>1137459600</v>
      </c>
      <c r="I1519" s="1" t="e">
        <f aca="false">([1]!Clock2Date,H1519)</f>
        <v>#VALUE!</v>
      </c>
      <c r="J1519" s="0" t="n">
        <v>-1.1</v>
      </c>
      <c r="K1519" s="0" t="n">
        <v>1015.765</v>
      </c>
      <c r="L1519" s="0" t="n">
        <v>68</v>
      </c>
      <c r="M1519" s="0" t="n">
        <v>0.3705882</v>
      </c>
      <c r="N1519" s="0" t="n">
        <v>152.9412</v>
      </c>
    </row>
    <row r="1520" customFormat="false" ht="12.75" hidden="false" customHeight="false" outlineLevel="0" collapsed="false">
      <c r="H1520" s="0" t="n">
        <v>1137460500</v>
      </c>
      <c r="I1520" s="1" t="e">
        <f aca="false">([1]!Clock2Date,H1520)</f>
        <v>#VALUE!</v>
      </c>
      <c r="J1520" s="0" t="n">
        <v>-1.188235</v>
      </c>
      <c r="K1520" s="0" t="n">
        <v>1015.824</v>
      </c>
      <c r="L1520" s="0" t="n">
        <v>69.64706</v>
      </c>
      <c r="M1520" s="0" t="n">
        <v>0.4</v>
      </c>
      <c r="N1520" s="0" t="n">
        <v>166.7647</v>
      </c>
    </row>
    <row r="1521" customFormat="false" ht="12.75" hidden="false" customHeight="false" outlineLevel="0" collapsed="false">
      <c r="H1521" s="0" t="n">
        <v>1137461400</v>
      </c>
      <c r="I1521" s="1" t="e">
        <f aca="false">([1]!Clock2Date,H1521)</f>
        <v>#VALUE!</v>
      </c>
      <c r="J1521" s="0" t="n">
        <v>-1.247059</v>
      </c>
      <c r="K1521" s="0" t="n">
        <v>1015.882</v>
      </c>
      <c r="L1521" s="0" t="n">
        <v>70.64706</v>
      </c>
      <c r="M1521" s="0" t="n">
        <v>0.4117647</v>
      </c>
      <c r="N1521" s="0" t="n">
        <v>182.8235</v>
      </c>
    </row>
    <row r="1522" customFormat="false" ht="12.75" hidden="false" customHeight="false" outlineLevel="0" collapsed="false">
      <c r="H1522" s="0" t="n">
        <v>1137462300</v>
      </c>
      <c r="I1522" s="1" t="e">
        <f aca="false">([1]!Clock2Date,H1522)</f>
        <v>#VALUE!</v>
      </c>
      <c r="J1522" s="0" t="n">
        <v>-1.264706</v>
      </c>
      <c r="K1522" s="0" t="n">
        <v>1015.941</v>
      </c>
      <c r="L1522" s="0" t="n">
        <v>71.47059</v>
      </c>
      <c r="M1522" s="0" t="n">
        <v>0.4470588</v>
      </c>
      <c r="N1522" s="0" t="n">
        <v>179.1765</v>
      </c>
    </row>
    <row r="1523" customFormat="false" ht="12.75" hidden="false" customHeight="false" outlineLevel="0" collapsed="false">
      <c r="H1523" s="0" t="n">
        <v>1137463200</v>
      </c>
      <c r="I1523" s="1" t="e">
        <f aca="false">([1]!Clock2Date,H1523)</f>
        <v>#VALUE!</v>
      </c>
      <c r="J1523" s="0" t="n">
        <v>-1.258824</v>
      </c>
      <c r="K1523" s="0" t="n">
        <v>1015.941</v>
      </c>
      <c r="L1523" s="0" t="n">
        <v>71.94118</v>
      </c>
      <c r="M1523" s="0" t="n">
        <v>0.4882353</v>
      </c>
      <c r="N1523" s="0" t="n">
        <v>176.2353</v>
      </c>
    </row>
    <row r="1524" customFormat="false" ht="12.75" hidden="false" customHeight="false" outlineLevel="0" collapsed="false">
      <c r="H1524" s="0" t="n">
        <v>1137464100</v>
      </c>
      <c r="I1524" s="1" t="e">
        <f aca="false">([1]!Clock2Date,H1524)</f>
        <v>#VALUE!</v>
      </c>
      <c r="J1524" s="0" t="n">
        <v>-1.211765</v>
      </c>
      <c r="K1524" s="0" t="n">
        <v>1015.941</v>
      </c>
      <c r="L1524" s="0" t="n">
        <v>72.58823</v>
      </c>
      <c r="M1524" s="0" t="n">
        <v>0.5470588</v>
      </c>
      <c r="N1524" s="0" t="n">
        <v>194.8824</v>
      </c>
    </row>
    <row r="1525" customFormat="false" ht="12.75" hidden="false" customHeight="false" outlineLevel="0" collapsed="false">
      <c r="H1525" s="0" t="n">
        <v>1137465000</v>
      </c>
      <c r="I1525" s="1" t="e">
        <f aca="false">([1]!Clock2Date,H1525)</f>
        <v>#VALUE!</v>
      </c>
      <c r="J1525" s="0" t="n">
        <v>-1.141176</v>
      </c>
      <c r="K1525" s="0" t="n">
        <v>1015.941</v>
      </c>
      <c r="L1525" s="0" t="n">
        <v>72.88235</v>
      </c>
      <c r="M1525" s="0" t="n">
        <v>0.6117647</v>
      </c>
      <c r="N1525" s="0" t="n">
        <v>210.3529</v>
      </c>
    </row>
    <row r="1526" customFormat="false" ht="12.75" hidden="false" customHeight="false" outlineLevel="0" collapsed="false">
      <c r="H1526" s="0" t="n">
        <v>1137465900</v>
      </c>
      <c r="I1526" s="1" t="e">
        <f aca="false">([1]!Clock2Date,H1526)</f>
        <v>#VALUE!</v>
      </c>
      <c r="J1526" s="0" t="n">
        <v>-1.047059</v>
      </c>
      <c r="K1526" s="0" t="n">
        <v>1016</v>
      </c>
      <c r="L1526" s="0" t="n">
        <v>72.94118</v>
      </c>
      <c r="M1526" s="0" t="n">
        <v>0.6529412</v>
      </c>
      <c r="N1526" s="0" t="n">
        <v>225.5294</v>
      </c>
    </row>
    <row r="1527" customFormat="false" ht="12.75" hidden="false" customHeight="false" outlineLevel="0" collapsed="false">
      <c r="H1527" s="0" t="n">
        <v>1137466800</v>
      </c>
      <c r="I1527" s="1" t="e">
        <f aca="false">([1]!Clock2Date,H1527)</f>
        <v>#VALUE!</v>
      </c>
      <c r="J1527" s="0" t="n">
        <v>-0.9882353</v>
      </c>
      <c r="K1527" s="0" t="n">
        <v>1015.941</v>
      </c>
      <c r="L1527" s="0" t="n">
        <v>71.64706</v>
      </c>
      <c r="M1527" s="0" t="n">
        <v>0.6647059</v>
      </c>
      <c r="N1527" s="0" t="n">
        <v>210.8235</v>
      </c>
    </row>
    <row r="1528" customFormat="false" ht="12.75" hidden="false" customHeight="false" outlineLevel="0" collapsed="false">
      <c r="H1528" s="0" t="n">
        <v>1137467700</v>
      </c>
      <c r="I1528" s="1" t="e">
        <f aca="false">([1]!Clock2Date,H1528)</f>
        <v>#VALUE!</v>
      </c>
      <c r="J1528" s="0" t="n">
        <v>-0.9176471</v>
      </c>
      <c r="K1528" s="0" t="n">
        <v>1015.941</v>
      </c>
      <c r="L1528" s="0" t="n">
        <v>71.82353</v>
      </c>
      <c r="M1528" s="0" t="n">
        <v>0.7</v>
      </c>
      <c r="N1528" s="0" t="n">
        <v>209</v>
      </c>
    </row>
    <row r="1529" customFormat="false" ht="12.75" hidden="false" customHeight="false" outlineLevel="0" collapsed="false">
      <c r="H1529" s="0" t="n">
        <v>1137468600</v>
      </c>
      <c r="I1529" s="1" t="e">
        <f aca="false">([1]!Clock2Date,H1529)</f>
        <v>#VALUE!</v>
      </c>
      <c r="J1529" s="0" t="n">
        <v>-0.8529412</v>
      </c>
      <c r="K1529" s="0" t="n">
        <v>1015.941</v>
      </c>
      <c r="L1529" s="0" t="n">
        <v>71.58823</v>
      </c>
      <c r="M1529" s="0" t="n">
        <v>0.7529412</v>
      </c>
      <c r="N1529" s="0" t="n">
        <v>227.4706</v>
      </c>
    </row>
    <row r="1530" customFormat="false" ht="12.75" hidden="false" customHeight="false" outlineLevel="0" collapsed="false">
      <c r="H1530" s="0" t="n">
        <v>1137469500</v>
      </c>
      <c r="I1530" s="1" t="e">
        <f aca="false">([1]!Clock2Date,H1530)</f>
        <v>#VALUE!</v>
      </c>
      <c r="J1530" s="0" t="n">
        <v>-0.7588235</v>
      </c>
      <c r="K1530" s="0" t="n">
        <v>1015.941</v>
      </c>
      <c r="L1530" s="0" t="n">
        <v>71.17647</v>
      </c>
      <c r="M1530" s="0" t="n">
        <v>0.8</v>
      </c>
      <c r="N1530" s="0" t="n">
        <v>207.3529</v>
      </c>
    </row>
    <row r="1531" customFormat="false" ht="12.75" hidden="false" customHeight="false" outlineLevel="0" collapsed="false">
      <c r="H1531" s="0" t="n">
        <v>1137470400</v>
      </c>
      <c r="I1531" s="1" t="e">
        <f aca="false">([1]!Clock2Date,H1531)</f>
        <v>#VALUE!</v>
      </c>
      <c r="J1531" s="0" t="n">
        <v>-0.6705883</v>
      </c>
      <c r="K1531" s="0" t="n">
        <v>1015.941</v>
      </c>
      <c r="L1531" s="0" t="n">
        <v>70.70588</v>
      </c>
      <c r="M1531" s="0" t="n">
        <v>0.8470588</v>
      </c>
      <c r="N1531" s="0" t="n">
        <v>187.8824</v>
      </c>
    </row>
    <row r="1532" customFormat="false" ht="12.75" hidden="false" customHeight="false" outlineLevel="0" collapsed="false">
      <c r="H1532" s="0" t="n">
        <v>1137471300</v>
      </c>
      <c r="I1532" s="1" t="e">
        <f aca="false">([1]!Clock2Date,H1532)</f>
        <v>#VALUE!</v>
      </c>
      <c r="J1532" s="0" t="n">
        <v>-0.5705882</v>
      </c>
      <c r="K1532" s="0" t="n">
        <v>1016</v>
      </c>
      <c r="L1532" s="0" t="n">
        <v>70.35294</v>
      </c>
      <c r="M1532" s="0" t="n">
        <v>0.9</v>
      </c>
      <c r="N1532" s="0" t="n">
        <v>188.0588</v>
      </c>
    </row>
    <row r="1533" customFormat="false" ht="12.75" hidden="false" customHeight="false" outlineLevel="0" collapsed="false">
      <c r="H1533" s="0" t="n">
        <v>1137472200</v>
      </c>
      <c r="I1533" s="1" t="e">
        <f aca="false">([1]!Clock2Date,H1533)</f>
        <v>#VALUE!</v>
      </c>
      <c r="J1533" s="0" t="n">
        <v>-0.4764706</v>
      </c>
      <c r="K1533" s="0" t="n">
        <v>1016.059</v>
      </c>
      <c r="L1533" s="0" t="n">
        <v>70.17647</v>
      </c>
      <c r="M1533" s="0" t="n">
        <v>0.9411765</v>
      </c>
      <c r="N1533" s="0" t="n">
        <v>188.0588</v>
      </c>
    </row>
    <row r="1534" customFormat="false" ht="12.75" hidden="false" customHeight="false" outlineLevel="0" collapsed="false">
      <c r="H1534" s="0" t="n">
        <v>1137473100</v>
      </c>
      <c r="I1534" s="1" t="e">
        <f aca="false">([1]!Clock2Date,H1534)</f>
        <v>#VALUE!</v>
      </c>
      <c r="J1534" s="0" t="n">
        <v>-0.3823529</v>
      </c>
      <c r="K1534" s="0" t="n">
        <v>1016.118</v>
      </c>
      <c r="L1534" s="0" t="n">
        <v>70.05882</v>
      </c>
      <c r="M1534" s="0" t="n">
        <v>0.9647059</v>
      </c>
      <c r="N1534" s="0" t="n">
        <v>168.5294</v>
      </c>
    </row>
    <row r="1535" customFormat="false" ht="12.75" hidden="false" customHeight="false" outlineLevel="0" collapsed="false">
      <c r="H1535" s="0" t="n">
        <v>1137474000</v>
      </c>
      <c r="I1535" s="1" t="e">
        <f aca="false">([1]!Clock2Date,H1535)</f>
        <v>#VALUE!</v>
      </c>
      <c r="J1535" s="0" t="n">
        <v>-0.2941177</v>
      </c>
      <c r="K1535" s="0" t="n">
        <v>1016.176</v>
      </c>
      <c r="L1535" s="0" t="n">
        <v>69.82353</v>
      </c>
      <c r="M1535" s="0" t="n">
        <v>0.9941177</v>
      </c>
      <c r="N1535" s="0" t="n">
        <v>149.3529</v>
      </c>
    </row>
    <row r="1536" customFormat="false" ht="12.75" hidden="false" customHeight="false" outlineLevel="0" collapsed="false">
      <c r="H1536" s="0" t="n">
        <v>1137474900</v>
      </c>
      <c r="I1536" s="1" t="e">
        <f aca="false">([1]!Clock2Date,H1536)</f>
        <v>#VALUE!</v>
      </c>
      <c r="J1536" s="0" t="n">
        <v>-0.1941177</v>
      </c>
      <c r="K1536" s="0" t="n">
        <v>1016.235</v>
      </c>
      <c r="L1536" s="0" t="n">
        <v>69.76471</v>
      </c>
      <c r="M1536" s="0" t="n">
        <v>1.017647</v>
      </c>
      <c r="N1536" s="0" t="n">
        <v>150.1765</v>
      </c>
    </row>
    <row r="1537" customFormat="false" ht="12.75" hidden="false" customHeight="false" outlineLevel="0" collapsed="false">
      <c r="H1537" s="0" t="n">
        <v>1137475800</v>
      </c>
      <c r="I1537" s="1" t="e">
        <f aca="false">([1]!Clock2Date,H1537)</f>
        <v>#VALUE!</v>
      </c>
      <c r="J1537" s="0" t="n">
        <v>-0.1</v>
      </c>
      <c r="K1537" s="0" t="n">
        <v>1016.353</v>
      </c>
      <c r="L1537" s="0" t="n">
        <v>69.41177</v>
      </c>
      <c r="M1537" s="0" t="n">
        <v>1</v>
      </c>
      <c r="N1537" s="0" t="n">
        <v>130.5294</v>
      </c>
    </row>
    <row r="1538" customFormat="false" ht="12.75" hidden="false" customHeight="false" outlineLevel="0" collapsed="false">
      <c r="H1538" s="0" t="n">
        <v>1137476700</v>
      </c>
      <c r="I1538" s="1" t="e">
        <f aca="false">([1]!Clock2Date,H1538)</f>
        <v>#VALUE!</v>
      </c>
      <c r="J1538" s="0" t="n">
        <v>-0.01176471</v>
      </c>
      <c r="K1538" s="0" t="n">
        <v>1016.471</v>
      </c>
      <c r="L1538" s="0" t="n">
        <v>69.23529</v>
      </c>
      <c r="M1538" s="0" t="n">
        <v>0.9941177</v>
      </c>
      <c r="N1538" s="0" t="n">
        <v>110.5294</v>
      </c>
    </row>
    <row r="1539" customFormat="false" ht="12.75" hidden="false" customHeight="false" outlineLevel="0" collapsed="false">
      <c r="H1539" s="0" t="n">
        <v>1137477600</v>
      </c>
      <c r="I1539" s="1" t="e">
        <f aca="false">([1]!Clock2Date,H1539)</f>
        <v>#VALUE!</v>
      </c>
      <c r="J1539" s="0" t="n">
        <v>0.06470588</v>
      </c>
      <c r="K1539" s="0" t="n">
        <v>1016.588</v>
      </c>
      <c r="L1539" s="0" t="n">
        <v>69.05882</v>
      </c>
      <c r="M1539" s="0" t="n">
        <v>0.9705883</v>
      </c>
      <c r="N1539" s="0" t="n">
        <v>110.5882</v>
      </c>
    </row>
    <row r="1540" customFormat="false" ht="12.75" hidden="false" customHeight="false" outlineLevel="0" collapsed="false">
      <c r="H1540" s="0" t="n">
        <v>1137478500</v>
      </c>
      <c r="I1540" s="1" t="e">
        <f aca="false">([1]!Clock2Date,H1540)</f>
        <v>#VALUE!</v>
      </c>
      <c r="J1540" s="0" t="n">
        <v>0.1529412</v>
      </c>
      <c r="K1540" s="2" t="n">
        <v>1016.706</v>
      </c>
      <c r="L1540" s="0" t="n">
        <v>69.05882</v>
      </c>
      <c r="M1540" s="0" t="n">
        <v>0.9352942</v>
      </c>
      <c r="N1540" s="0" t="n">
        <v>110.4706</v>
      </c>
    </row>
    <row r="1541" customFormat="false" ht="12.75" hidden="false" customHeight="false" outlineLevel="0" collapsed="false">
      <c r="H1541" s="0" t="n">
        <v>1137479400</v>
      </c>
      <c r="I1541" s="1" t="e">
        <f aca="false">([1]!Clock2Date,H1541)</f>
        <v>#VALUE!</v>
      </c>
      <c r="J1541" s="0" t="n">
        <v>0.2294118</v>
      </c>
      <c r="K1541" s="0" t="n">
        <v>1016.824</v>
      </c>
      <c r="L1541" s="0" t="n">
        <v>69</v>
      </c>
      <c r="M1541" s="0" t="n">
        <v>0.9235294</v>
      </c>
      <c r="N1541" s="0" t="n">
        <v>89.47059</v>
      </c>
    </row>
    <row r="1542" customFormat="false" ht="12.75" hidden="false" customHeight="false" outlineLevel="0" collapsed="false">
      <c r="H1542" s="0" t="n">
        <v>1137480300</v>
      </c>
      <c r="I1542" s="1" t="e">
        <f aca="false">([1]!Clock2Date,H1542)</f>
        <v>#VALUE!</v>
      </c>
      <c r="J1542" s="0" t="n">
        <v>0.3058824</v>
      </c>
      <c r="K1542" s="0" t="n">
        <v>1016.941</v>
      </c>
      <c r="L1542" s="0" t="n">
        <v>69.11765</v>
      </c>
      <c r="M1542" s="0" t="n">
        <v>0.8764706</v>
      </c>
      <c r="N1542" s="0" t="n">
        <v>87.94118</v>
      </c>
    </row>
    <row r="1543" customFormat="false" ht="12.75" hidden="false" customHeight="false" outlineLevel="0" collapsed="false">
      <c r="H1543" s="0" t="n">
        <v>1137481200</v>
      </c>
      <c r="I1543" s="1" t="e">
        <f aca="false">([1]!Clock2Date,H1543)</f>
        <v>#VALUE!</v>
      </c>
      <c r="J1543" s="0" t="n">
        <v>0.3705882</v>
      </c>
      <c r="K1543" s="0" t="n">
        <v>1017</v>
      </c>
      <c r="L1543" s="0" t="n">
        <v>69.17647</v>
      </c>
      <c r="M1543" s="0" t="n">
        <v>0.8411765</v>
      </c>
      <c r="N1543" s="0" t="n">
        <v>85.64706</v>
      </c>
    </row>
    <row r="1544" customFormat="false" ht="12.75" hidden="false" customHeight="false" outlineLevel="0" collapsed="false">
      <c r="H1544" s="0" t="n">
        <v>1137482100</v>
      </c>
      <c r="I1544" s="1" t="e">
        <f aca="false">([1]!Clock2Date,H1544)</f>
        <v>#VALUE!</v>
      </c>
      <c r="J1544" s="0" t="n">
        <v>0.4529412</v>
      </c>
      <c r="K1544" s="0" t="n">
        <v>1017.176</v>
      </c>
      <c r="L1544" s="0" t="n">
        <v>70.35294</v>
      </c>
      <c r="M1544" s="0" t="n">
        <v>0.8235294</v>
      </c>
      <c r="N1544" s="0" t="n">
        <v>104.1176</v>
      </c>
    </row>
    <row r="1545" customFormat="false" ht="12.75" hidden="false" customHeight="false" outlineLevel="0" collapsed="false">
      <c r="H1545" s="0" t="n">
        <v>1137483000</v>
      </c>
      <c r="I1545" s="1" t="e">
        <f aca="false">([1]!Clock2Date,H1545)</f>
        <v>#VALUE!</v>
      </c>
      <c r="J1545" s="0" t="n">
        <v>0.5529412</v>
      </c>
      <c r="K1545" s="0" t="n">
        <v>1017.294</v>
      </c>
      <c r="L1545" s="0" t="n">
        <v>70.29412</v>
      </c>
      <c r="M1545" s="0" t="n">
        <v>0.7823529</v>
      </c>
      <c r="N1545" s="0" t="n">
        <v>104.8824</v>
      </c>
    </row>
    <row r="1546" customFormat="false" ht="12.75" hidden="false" customHeight="false" outlineLevel="0" collapsed="false">
      <c r="H1546" s="0" t="n">
        <v>1137483900</v>
      </c>
      <c r="I1546" s="1" t="e">
        <f aca="false">([1]!Clock2Date,H1546)</f>
        <v>#VALUE!</v>
      </c>
      <c r="J1546" s="0" t="n">
        <v>0.6588235</v>
      </c>
      <c r="K1546" s="0" t="n">
        <v>1017.412</v>
      </c>
      <c r="L1546" s="0" t="n">
        <v>70.35294</v>
      </c>
      <c r="M1546" s="0" t="n">
        <v>0.7294118</v>
      </c>
      <c r="N1546" s="0" t="n">
        <v>87.11765</v>
      </c>
    </row>
    <row r="1547" customFormat="false" ht="12.75" hidden="false" customHeight="false" outlineLevel="0" collapsed="false">
      <c r="H1547" s="0" t="n">
        <v>1137484800</v>
      </c>
      <c r="I1547" s="1" t="e">
        <f aca="false">([1]!Clock2Date,H1547)</f>
        <v>#VALUE!</v>
      </c>
      <c r="J1547" s="0" t="n">
        <v>0.7470588</v>
      </c>
      <c r="K1547" s="0" t="n">
        <v>1017.529</v>
      </c>
      <c r="L1547" s="0" t="n">
        <v>70.29412</v>
      </c>
      <c r="M1547" s="0" t="n">
        <v>0.7</v>
      </c>
      <c r="N1547" s="0" t="n">
        <v>87.82353</v>
      </c>
    </row>
    <row r="1548" customFormat="false" ht="12.75" hidden="false" customHeight="false" outlineLevel="0" collapsed="false">
      <c r="H1548" s="0" t="n">
        <v>1137485700</v>
      </c>
      <c r="I1548" s="1" t="e">
        <f aca="false">([1]!Clock2Date,H1548)</f>
        <v>#VALUE!</v>
      </c>
      <c r="J1548" s="0" t="n">
        <v>0.8529412</v>
      </c>
      <c r="K1548" s="0" t="n">
        <v>1017.647</v>
      </c>
      <c r="L1548" s="0" t="n">
        <v>70.29412</v>
      </c>
      <c r="M1548" s="0" t="n">
        <v>0.6705883</v>
      </c>
      <c r="N1548" s="0" t="n">
        <v>91.35294</v>
      </c>
    </row>
    <row r="1549" customFormat="false" ht="12.75" hidden="false" customHeight="false" outlineLevel="0" collapsed="false">
      <c r="H1549" s="0" t="n">
        <v>1137486600</v>
      </c>
      <c r="I1549" s="1" t="e">
        <f aca="false">([1]!Clock2Date,H1549)</f>
        <v>#VALUE!</v>
      </c>
      <c r="J1549" s="0" t="n">
        <v>0.9411765</v>
      </c>
      <c r="K1549" s="0" t="n">
        <v>1017.706</v>
      </c>
      <c r="L1549" s="0" t="n">
        <v>70.17647</v>
      </c>
      <c r="M1549" s="0" t="n">
        <v>0.6588235</v>
      </c>
      <c r="N1549" s="0" t="n">
        <v>94</v>
      </c>
    </row>
    <row r="1550" customFormat="false" ht="12.75" hidden="false" customHeight="false" outlineLevel="0" collapsed="false">
      <c r="H1550" s="0" t="n">
        <v>1137487500</v>
      </c>
      <c r="I1550" s="1" t="e">
        <f aca="false">([1]!Clock2Date,H1550)</f>
        <v>#VALUE!</v>
      </c>
      <c r="J1550" s="0" t="n">
        <v>1.017647</v>
      </c>
      <c r="K1550" s="0" t="n">
        <v>1017.765</v>
      </c>
      <c r="L1550" s="0" t="n">
        <v>70.23529</v>
      </c>
      <c r="M1550" s="0" t="n">
        <v>0.6411765</v>
      </c>
      <c r="N1550" s="0" t="n">
        <v>98.05882</v>
      </c>
    </row>
    <row r="1551" customFormat="false" ht="12.75" hidden="false" customHeight="false" outlineLevel="0" collapsed="false">
      <c r="H1551" s="0" t="n">
        <v>1137488400</v>
      </c>
      <c r="I1551" s="1" t="e">
        <f aca="false">([1]!Clock2Date,H1551)</f>
        <v>#VALUE!</v>
      </c>
      <c r="J1551" s="0" t="n">
        <v>1.088235</v>
      </c>
      <c r="K1551" s="0" t="n">
        <v>1017.824</v>
      </c>
      <c r="L1551" s="0" t="n">
        <v>70.17647</v>
      </c>
      <c r="M1551" s="0" t="n">
        <v>0.6411765</v>
      </c>
      <c r="N1551" s="0" t="n">
        <v>101.8235</v>
      </c>
    </row>
    <row r="1552" customFormat="false" ht="12.75" hidden="false" customHeight="false" outlineLevel="0" collapsed="false">
      <c r="H1552" s="0" t="n">
        <v>1137489300</v>
      </c>
      <c r="I1552" s="1" t="e">
        <f aca="false">([1]!Clock2Date,H1552)</f>
        <v>#VALUE!</v>
      </c>
      <c r="J1552" s="0" t="n">
        <v>1.152941</v>
      </c>
      <c r="K1552" s="0" t="n">
        <v>1017.882</v>
      </c>
      <c r="L1552" s="0" t="n">
        <v>70.05882</v>
      </c>
      <c r="M1552" s="0" t="n">
        <v>0.6470588</v>
      </c>
      <c r="N1552" s="0" t="n">
        <v>108.5294</v>
      </c>
    </row>
    <row r="1553" customFormat="false" ht="12.75" hidden="false" customHeight="false" outlineLevel="0" collapsed="false">
      <c r="H1553" s="0" t="n">
        <v>1137490200</v>
      </c>
      <c r="I1553" s="1" t="e">
        <f aca="false">([1]!Clock2Date,H1553)</f>
        <v>#VALUE!</v>
      </c>
      <c r="J1553" s="0" t="n">
        <v>1.211765</v>
      </c>
      <c r="K1553" s="0" t="n">
        <v>1018</v>
      </c>
      <c r="L1553" s="0" t="n">
        <v>69.76471</v>
      </c>
      <c r="M1553" s="0" t="n">
        <v>0.6647059</v>
      </c>
      <c r="N1553" s="0" t="n">
        <v>95.88235</v>
      </c>
    </row>
    <row r="1554" customFormat="false" ht="12.75" hidden="false" customHeight="false" outlineLevel="0" collapsed="false">
      <c r="H1554" s="0" t="n">
        <v>1137491100</v>
      </c>
      <c r="I1554" s="1" t="e">
        <f aca="false">([1]!Clock2Date,H1554)</f>
        <v>#VALUE!</v>
      </c>
      <c r="J1554" s="0" t="n">
        <v>1.270588</v>
      </c>
      <c r="K1554" s="0" t="n">
        <v>1018.059</v>
      </c>
      <c r="L1554" s="0" t="n">
        <v>69.58823</v>
      </c>
      <c r="M1554" s="0" t="n">
        <v>0.7176471</v>
      </c>
      <c r="N1554" s="0" t="n">
        <v>104.0588</v>
      </c>
    </row>
    <row r="1555" customFormat="false" ht="12.75" hidden="false" customHeight="false" outlineLevel="0" collapsed="false">
      <c r="H1555" s="0" t="n">
        <v>1137492000</v>
      </c>
      <c r="I1555" s="1" t="e">
        <f aca="false">([1]!Clock2Date,H1555)</f>
        <v>#VALUE!</v>
      </c>
      <c r="J1555" s="0" t="n">
        <v>1.323529</v>
      </c>
      <c r="K1555" s="0" t="n">
        <v>1018.118</v>
      </c>
      <c r="L1555" s="0" t="n">
        <v>69.35294</v>
      </c>
      <c r="M1555" s="0" t="n">
        <v>0.7235294</v>
      </c>
      <c r="N1555" s="0" t="n">
        <v>110.1176</v>
      </c>
    </row>
    <row r="1556" customFormat="false" ht="12.75" hidden="false" customHeight="false" outlineLevel="0" collapsed="false">
      <c r="H1556" s="0" t="n">
        <v>1137492900</v>
      </c>
      <c r="I1556" s="1" t="e">
        <f aca="false">([1]!Clock2Date,H1556)</f>
        <v>#VALUE!</v>
      </c>
      <c r="J1556" s="0" t="n">
        <v>1.376471</v>
      </c>
      <c r="K1556" s="0" t="n">
        <v>1018.176</v>
      </c>
      <c r="L1556" s="0" t="n">
        <v>69</v>
      </c>
      <c r="M1556" s="0" t="n">
        <v>0.7352941</v>
      </c>
      <c r="N1556" s="0" t="n">
        <v>115.4118</v>
      </c>
    </row>
    <row r="1557" customFormat="false" ht="12.75" hidden="false" customHeight="false" outlineLevel="0" collapsed="false">
      <c r="H1557" s="0" t="n">
        <v>1137493800</v>
      </c>
      <c r="I1557" s="1" t="e">
        <f aca="false">([1]!Clock2Date,H1557)</f>
        <v>#VALUE!</v>
      </c>
      <c r="J1557" s="0" t="n">
        <v>1.423529</v>
      </c>
      <c r="K1557" s="0" t="n">
        <v>1018.235</v>
      </c>
      <c r="L1557" s="0" t="n">
        <v>68.58823</v>
      </c>
      <c r="M1557" s="0" t="n">
        <v>0.7470588</v>
      </c>
      <c r="N1557" s="0" t="n">
        <v>121.2941</v>
      </c>
    </row>
    <row r="1558" customFormat="false" ht="12.75" hidden="false" customHeight="false" outlineLevel="0" collapsed="false">
      <c r="H1558" s="0" t="n">
        <v>1137494700</v>
      </c>
      <c r="I1558" s="1" t="e">
        <f aca="false">([1]!Clock2Date,H1558)</f>
        <v>#VALUE!</v>
      </c>
      <c r="J1558" s="0" t="n">
        <v>1.470588</v>
      </c>
      <c r="K1558" s="0" t="n">
        <v>1018.235</v>
      </c>
      <c r="L1558" s="0" t="n">
        <v>68.17647</v>
      </c>
      <c r="M1558" s="0" t="n">
        <v>0.7470588</v>
      </c>
      <c r="N1558" s="0" t="n">
        <v>126.8235</v>
      </c>
    </row>
    <row r="1559" customFormat="false" ht="12.75" hidden="false" customHeight="false" outlineLevel="0" collapsed="false">
      <c r="H1559" s="0" t="n">
        <v>1137495600</v>
      </c>
      <c r="I1559" s="1" t="e">
        <f aca="false">([1]!Clock2Date,H1559)</f>
        <v>#VALUE!</v>
      </c>
      <c r="J1559" s="0" t="n">
        <v>1.511765</v>
      </c>
      <c r="K1559" s="0" t="n">
        <v>1018.235</v>
      </c>
      <c r="L1559" s="0" t="n">
        <v>67.64706</v>
      </c>
      <c r="M1559" s="0" t="n">
        <v>0.7764706</v>
      </c>
      <c r="N1559" s="0" t="n">
        <v>113.1176</v>
      </c>
    </row>
    <row r="1560" customFormat="false" ht="12.75" hidden="false" customHeight="false" outlineLevel="0" collapsed="false">
      <c r="H1560" s="0" t="n">
        <v>1137496500</v>
      </c>
      <c r="I1560" s="1" t="e">
        <f aca="false">([1]!Clock2Date,H1560)</f>
        <v>#VALUE!</v>
      </c>
      <c r="J1560" s="0" t="n">
        <v>1.588235</v>
      </c>
      <c r="K1560" s="0" t="n">
        <v>1018.353</v>
      </c>
      <c r="L1560" s="0" t="n">
        <v>67.29412</v>
      </c>
      <c r="M1560" s="0" t="n">
        <v>0.8235294</v>
      </c>
      <c r="N1560" s="0" t="n">
        <v>101.8824</v>
      </c>
    </row>
    <row r="1561" customFormat="false" ht="12.75" hidden="false" customHeight="false" outlineLevel="0" collapsed="false">
      <c r="H1561" s="0" t="n">
        <v>1137497400</v>
      </c>
      <c r="I1561" s="1" t="e">
        <f aca="false">([1]!Clock2Date,H1561)</f>
        <v>#VALUE!</v>
      </c>
      <c r="J1561" s="0" t="n">
        <v>1.670588</v>
      </c>
      <c r="K1561" s="0" t="n">
        <v>1018.412</v>
      </c>
      <c r="L1561" s="0" t="n">
        <v>66.76471</v>
      </c>
      <c r="M1561" s="0" t="n">
        <v>0.8470588</v>
      </c>
      <c r="N1561" s="0" t="n">
        <v>86.29412</v>
      </c>
    </row>
    <row r="1562" customFormat="false" ht="12.75" hidden="false" customHeight="false" outlineLevel="0" collapsed="false">
      <c r="H1562" s="0" t="n">
        <v>1137498300</v>
      </c>
      <c r="I1562" s="1" t="e">
        <f aca="false">([1]!Clock2Date,H1562)</f>
        <v>#VALUE!</v>
      </c>
      <c r="J1562" s="0" t="n">
        <v>1.741176</v>
      </c>
      <c r="K1562" s="0" t="n">
        <v>1018.471</v>
      </c>
      <c r="L1562" s="0" t="n">
        <v>66.35294</v>
      </c>
      <c r="M1562" s="0" t="n">
        <v>0.9058824</v>
      </c>
      <c r="N1562" s="0" t="n">
        <v>92.29412</v>
      </c>
    </row>
    <row r="1563" customFormat="false" ht="12.75" hidden="false" customHeight="false" outlineLevel="0" collapsed="false">
      <c r="H1563" s="0" t="n">
        <v>1137499200</v>
      </c>
      <c r="I1563" s="1" t="e">
        <f aca="false">([1]!Clock2Date,H1563)</f>
        <v>#VALUE!</v>
      </c>
      <c r="J1563" s="0" t="n">
        <v>1.8</v>
      </c>
      <c r="K1563" s="0" t="n">
        <v>1018.529</v>
      </c>
      <c r="L1563" s="0" t="n">
        <v>65.94118</v>
      </c>
      <c r="M1563" s="0" t="n">
        <v>0.9470589</v>
      </c>
      <c r="N1563" s="0" t="n">
        <v>95.41177</v>
      </c>
    </row>
    <row r="1564" customFormat="false" ht="12.75" hidden="false" customHeight="false" outlineLevel="0" collapsed="false">
      <c r="H1564" s="0" t="n">
        <v>1137500100</v>
      </c>
      <c r="I1564" s="1" t="e">
        <f aca="false">([1]!Clock2Date,H1564)</f>
        <v>#VALUE!</v>
      </c>
      <c r="J1564" s="0" t="n">
        <v>1.888235</v>
      </c>
      <c r="K1564" s="0" t="n">
        <v>1018.588</v>
      </c>
      <c r="L1564" s="0" t="n">
        <v>65.70588</v>
      </c>
      <c r="M1564" s="0" t="n">
        <v>1</v>
      </c>
      <c r="N1564" s="0" t="n">
        <v>99.88235</v>
      </c>
    </row>
    <row r="1565" customFormat="false" ht="12.75" hidden="false" customHeight="false" outlineLevel="0" collapsed="false">
      <c r="H1565" s="0" t="n">
        <v>1137501000</v>
      </c>
      <c r="I1565" s="1" t="e">
        <f aca="false">([1]!Clock2Date,H1565)</f>
        <v>#VALUE!</v>
      </c>
      <c r="J1565" s="0" t="n">
        <v>1.982353</v>
      </c>
      <c r="K1565" s="0" t="n">
        <v>1018.706</v>
      </c>
      <c r="L1565" s="0" t="n">
        <v>65.47059</v>
      </c>
      <c r="M1565" s="0" t="n">
        <v>1.076471</v>
      </c>
      <c r="N1565" s="0" t="n">
        <v>103.6471</v>
      </c>
    </row>
    <row r="1566" customFormat="false" ht="12.75" hidden="false" customHeight="false" outlineLevel="0" collapsed="false">
      <c r="H1566" s="0" t="n">
        <v>1137501900</v>
      </c>
      <c r="I1566" s="1" t="e">
        <f aca="false">([1]!Clock2Date,H1566)</f>
        <v>#VALUE!</v>
      </c>
      <c r="J1566" s="0" t="n">
        <v>2.082353</v>
      </c>
      <c r="K1566" s="0" t="n">
        <v>1018.824</v>
      </c>
      <c r="L1566" s="0" t="n">
        <v>65.35294</v>
      </c>
      <c r="M1566" s="0" t="n">
        <v>1.135294</v>
      </c>
      <c r="N1566" s="0" t="n">
        <v>108.7647</v>
      </c>
    </row>
    <row r="1567" customFormat="false" ht="12.75" hidden="false" customHeight="false" outlineLevel="0" collapsed="false">
      <c r="H1567" s="0" t="n">
        <v>1137502800</v>
      </c>
      <c r="I1567" s="1" t="e">
        <f aca="false">([1]!Clock2Date,H1567)</f>
        <v>#VALUE!</v>
      </c>
      <c r="J1567" s="0" t="n">
        <v>2.176471</v>
      </c>
      <c r="K1567" s="0" t="n">
        <v>1018.882</v>
      </c>
      <c r="L1567" s="0" t="n">
        <v>65.23529</v>
      </c>
      <c r="M1567" s="0" t="n">
        <v>1.2</v>
      </c>
      <c r="N1567" s="0" t="n">
        <v>109.7647</v>
      </c>
    </row>
    <row r="1568" customFormat="false" ht="12.75" hidden="false" customHeight="false" outlineLevel="0" collapsed="false">
      <c r="H1568" s="0" t="n">
        <v>1137503700</v>
      </c>
      <c r="I1568" s="1" t="e">
        <f aca="false">([1]!Clock2Date,H1568)</f>
        <v>#VALUE!</v>
      </c>
      <c r="J1568" s="0" t="n">
        <v>2.276471</v>
      </c>
      <c r="K1568" s="0" t="n">
        <v>1019</v>
      </c>
      <c r="L1568" s="0" t="n">
        <v>65.41177</v>
      </c>
      <c r="M1568" s="0" t="n">
        <v>1.335294</v>
      </c>
      <c r="N1568" s="0" t="n">
        <v>114.0588</v>
      </c>
    </row>
    <row r="1569" customFormat="false" ht="12.75" hidden="false" customHeight="false" outlineLevel="0" collapsed="false">
      <c r="H1569" s="0" t="n">
        <v>1137504600</v>
      </c>
      <c r="I1569" s="1" t="e">
        <f aca="false">([1]!Clock2Date,H1569)</f>
        <v>#VALUE!</v>
      </c>
      <c r="J1569" s="0" t="n">
        <v>2.388235</v>
      </c>
      <c r="K1569" s="0" t="n">
        <v>1019.118</v>
      </c>
      <c r="L1569" s="0" t="n">
        <v>65.64706</v>
      </c>
      <c r="M1569" s="0" t="n">
        <v>1.411765</v>
      </c>
      <c r="N1569" s="0" t="n">
        <v>114.7059</v>
      </c>
    </row>
    <row r="1570" customFormat="false" ht="12.75" hidden="false" customHeight="false" outlineLevel="0" collapsed="false">
      <c r="H1570" s="0" t="n">
        <v>1137505500</v>
      </c>
      <c r="I1570" s="1" t="e">
        <f aca="false">([1]!Clock2Date,H1570)</f>
        <v>#VALUE!</v>
      </c>
      <c r="J1570" s="0" t="n">
        <v>2.511765</v>
      </c>
      <c r="K1570" s="0" t="n">
        <v>1019.176</v>
      </c>
      <c r="L1570" s="0" t="n">
        <v>65.88235</v>
      </c>
      <c r="M1570" s="0" t="n">
        <v>1.517647</v>
      </c>
      <c r="N1570" s="0" t="n">
        <v>113.6471</v>
      </c>
    </row>
    <row r="1571" customFormat="false" ht="12.75" hidden="false" customHeight="false" outlineLevel="0" collapsed="false">
      <c r="H1571" s="0" t="n">
        <v>1137506400</v>
      </c>
      <c r="I1571" s="1" t="e">
        <f aca="false">([1]!Clock2Date,H1571)</f>
        <v>#VALUE!</v>
      </c>
      <c r="J1571" s="0" t="n">
        <v>2.623529</v>
      </c>
      <c r="K1571" s="0" t="n">
        <v>1019.176</v>
      </c>
      <c r="L1571" s="0" t="n">
        <v>65.94118</v>
      </c>
      <c r="M1571" s="0" t="n">
        <v>1.582353</v>
      </c>
      <c r="N1571" s="0" t="n">
        <v>111.4706</v>
      </c>
    </row>
    <row r="1572" customFormat="false" ht="12.75" hidden="false" customHeight="false" outlineLevel="0" collapsed="false">
      <c r="H1572" s="0" t="n">
        <v>1137507300</v>
      </c>
      <c r="I1572" s="1" t="e">
        <f aca="false">([1]!Clock2Date,H1572)</f>
        <v>#VALUE!</v>
      </c>
      <c r="J1572" s="0" t="n">
        <v>2.776471</v>
      </c>
      <c r="K1572" s="0" t="n">
        <v>1019.235</v>
      </c>
      <c r="L1572" s="0" t="n">
        <v>66.17647</v>
      </c>
      <c r="M1572" s="0" t="n">
        <v>1.7</v>
      </c>
      <c r="N1572" s="0" t="n">
        <v>114.4118</v>
      </c>
    </row>
    <row r="1573" customFormat="false" ht="12.75" hidden="false" customHeight="false" outlineLevel="0" collapsed="false">
      <c r="H1573" s="0" t="n">
        <v>1137508200</v>
      </c>
      <c r="I1573" s="1" t="e">
        <f aca="false">([1]!Clock2Date,H1573)</f>
        <v>#VALUE!</v>
      </c>
      <c r="J1573" s="0" t="n">
        <v>2.935294</v>
      </c>
      <c r="K1573" s="0" t="n">
        <v>1019.294</v>
      </c>
      <c r="L1573" s="0" t="n">
        <v>66.58823</v>
      </c>
      <c r="M1573" s="0" t="n">
        <v>1.817647</v>
      </c>
      <c r="N1573" s="0" t="n">
        <v>118.4118</v>
      </c>
    </row>
    <row r="1574" customFormat="false" ht="12.75" hidden="false" customHeight="false" outlineLevel="0" collapsed="false">
      <c r="H1574" s="0" t="n">
        <v>1137509100</v>
      </c>
      <c r="I1574" s="1" t="e">
        <f aca="false">([1]!Clock2Date,H1574)</f>
        <v>#VALUE!</v>
      </c>
      <c r="J1574" s="0" t="n">
        <v>3.105882</v>
      </c>
      <c r="K1574" s="0" t="n">
        <v>1019.353</v>
      </c>
      <c r="L1574" s="0" t="n">
        <v>67</v>
      </c>
      <c r="M1574" s="0" t="n">
        <v>1.882353</v>
      </c>
      <c r="N1574" s="0" t="n">
        <v>121.4706</v>
      </c>
    </row>
    <row r="1575" customFormat="false" ht="12.75" hidden="false" customHeight="false" outlineLevel="0" collapsed="false">
      <c r="H1575" s="0" t="n">
        <v>1137510000</v>
      </c>
      <c r="I1575" s="1" t="e">
        <f aca="false">([1]!Clock2Date,H1575)</f>
        <v>#VALUE!</v>
      </c>
      <c r="J1575" s="0" t="n">
        <v>3.270588</v>
      </c>
      <c r="K1575" s="0" t="n">
        <v>1019.471</v>
      </c>
      <c r="L1575" s="0" t="n">
        <v>67.17647</v>
      </c>
      <c r="M1575" s="0" t="n">
        <v>1.964706</v>
      </c>
      <c r="N1575" s="0" t="n">
        <v>122.8824</v>
      </c>
    </row>
    <row r="1576" customFormat="false" ht="12.75" hidden="false" customHeight="false" outlineLevel="0" collapsed="false">
      <c r="H1576" s="0" t="n">
        <v>1137510900</v>
      </c>
      <c r="I1576" s="1" t="e">
        <f aca="false">([1]!Clock2Date,H1576)</f>
        <v>#VALUE!</v>
      </c>
      <c r="J1576" s="0" t="n">
        <v>3.488235</v>
      </c>
      <c r="K1576" s="0" t="n">
        <v>1019.529</v>
      </c>
      <c r="L1576" s="0" t="n">
        <v>67.23529</v>
      </c>
      <c r="M1576" s="0" t="n">
        <v>2.070588</v>
      </c>
      <c r="N1576" s="0" t="n">
        <v>124.0588</v>
      </c>
    </row>
    <row r="1577" customFormat="false" ht="12.75" hidden="false" customHeight="false" outlineLevel="0" collapsed="false">
      <c r="H1577" s="0" t="n">
        <v>1137511800</v>
      </c>
      <c r="I1577" s="1" t="e">
        <f aca="false">([1]!Clock2Date,H1577)</f>
        <v>#VALUE!</v>
      </c>
      <c r="J1577" s="0" t="n">
        <v>3.688235</v>
      </c>
      <c r="K1577" s="0" t="n">
        <v>1019.471</v>
      </c>
      <c r="L1577" s="0" t="n">
        <v>67.17647</v>
      </c>
      <c r="M1577" s="0" t="n">
        <v>2.152941</v>
      </c>
      <c r="N1577" s="0" t="n">
        <v>123.7647</v>
      </c>
    </row>
    <row r="1578" customFormat="false" ht="12.75" hidden="false" customHeight="false" outlineLevel="0" collapsed="false">
      <c r="H1578" s="0" t="n">
        <v>1137512700</v>
      </c>
      <c r="I1578" s="1" t="e">
        <f aca="false">([1]!Clock2Date,H1578)</f>
        <v>#VALUE!</v>
      </c>
      <c r="J1578" s="0" t="n">
        <v>3.852941</v>
      </c>
      <c r="K1578" s="0" t="n">
        <v>1019.412</v>
      </c>
      <c r="L1578" s="0" t="n">
        <v>67.23529</v>
      </c>
      <c r="M1578" s="0" t="n">
        <v>2.294118</v>
      </c>
      <c r="N1578" s="0" t="n">
        <v>125.9412</v>
      </c>
    </row>
    <row r="1579" customFormat="false" ht="12.75" hidden="false" customHeight="false" outlineLevel="0" collapsed="false">
      <c r="H1579" s="0" t="n">
        <v>1137513600</v>
      </c>
      <c r="I1579" s="1" t="e">
        <f aca="false">([1]!Clock2Date,H1579)</f>
        <v>#VALUE!</v>
      </c>
      <c r="J1579" s="0" t="n">
        <v>4.005882</v>
      </c>
      <c r="K1579" s="0" t="n">
        <v>1019.353</v>
      </c>
      <c r="L1579" s="0" t="n">
        <v>67.17647</v>
      </c>
      <c r="M1579" s="0" t="n">
        <v>2.388235</v>
      </c>
      <c r="N1579" s="0" t="n">
        <v>125.8824</v>
      </c>
    </row>
    <row r="1580" customFormat="false" ht="12.75" hidden="false" customHeight="false" outlineLevel="0" collapsed="false">
      <c r="H1580" s="0" t="n">
        <v>1137514500</v>
      </c>
      <c r="I1580" s="1" t="e">
        <f aca="false">([1]!Clock2Date,H1580)</f>
        <v>#VALUE!</v>
      </c>
      <c r="J1580" s="0" t="n">
        <v>4.152941</v>
      </c>
      <c r="K1580" s="0" t="n">
        <v>1019.235</v>
      </c>
      <c r="L1580" s="0" t="n">
        <v>67.35294</v>
      </c>
      <c r="M1580" s="0" t="n">
        <v>2.529412</v>
      </c>
      <c r="N1580" s="0" t="n">
        <v>127.7059</v>
      </c>
    </row>
    <row r="1581" customFormat="false" ht="12.75" hidden="false" customHeight="false" outlineLevel="0" collapsed="false">
      <c r="H1581" s="0" t="n">
        <v>1137515400</v>
      </c>
      <c r="I1581" s="1" t="e">
        <f aca="false">([1]!Clock2Date,H1581)</f>
        <v>#VALUE!</v>
      </c>
      <c r="J1581" s="0" t="n">
        <v>4.288235</v>
      </c>
      <c r="K1581" s="0" t="n">
        <v>1019.118</v>
      </c>
      <c r="L1581" s="0" t="n">
        <v>67.47059</v>
      </c>
      <c r="M1581" s="0" t="n">
        <v>2.623529</v>
      </c>
      <c r="N1581" s="0" t="n">
        <v>129.5294</v>
      </c>
    </row>
    <row r="1582" customFormat="false" ht="12.75" hidden="false" customHeight="false" outlineLevel="0" collapsed="false">
      <c r="H1582" s="0" t="n">
        <v>1137516300</v>
      </c>
      <c r="I1582" s="1" t="e">
        <f aca="false">([1]!Clock2Date,H1582)</f>
        <v>#VALUE!</v>
      </c>
      <c r="J1582" s="0" t="n">
        <v>4.441176</v>
      </c>
      <c r="K1582" s="0" t="n">
        <v>1018.941</v>
      </c>
      <c r="L1582" s="0" t="n">
        <v>67.47059</v>
      </c>
      <c r="M1582" s="0" t="n">
        <v>2.729412</v>
      </c>
      <c r="N1582" s="0" t="n">
        <v>129.3529</v>
      </c>
    </row>
    <row r="1583" customFormat="false" ht="12.75" hidden="false" customHeight="false" outlineLevel="0" collapsed="false">
      <c r="H1583" s="0" t="n">
        <v>1137517200</v>
      </c>
      <c r="I1583" s="1" t="e">
        <f aca="false">([1]!Clock2Date,H1583)</f>
        <v>#VALUE!</v>
      </c>
      <c r="J1583" s="0" t="n">
        <v>4.564706</v>
      </c>
      <c r="K1583" s="0" t="n">
        <v>1018.706</v>
      </c>
      <c r="L1583" s="0" t="n">
        <v>67.47059</v>
      </c>
      <c r="M1583" s="0" t="n">
        <v>2.817647</v>
      </c>
      <c r="N1583" s="0" t="n">
        <v>129.0588</v>
      </c>
    </row>
    <row r="1584" customFormat="false" ht="12.75" hidden="false" customHeight="false" outlineLevel="0" collapsed="false">
      <c r="H1584" s="0" t="n">
        <v>1137518100</v>
      </c>
      <c r="I1584" s="1" t="e">
        <f aca="false">([1]!Clock2Date,H1584)</f>
        <v>#VALUE!</v>
      </c>
      <c r="J1584" s="0" t="n">
        <v>4.717647</v>
      </c>
      <c r="K1584" s="0" t="n">
        <v>1018.529</v>
      </c>
      <c r="L1584" s="0" t="n">
        <v>67.47059</v>
      </c>
      <c r="M1584" s="0" t="n">
        <v>2.870588</v>
      </c>
      <c r="N1584" s="0" t="n">
        <v>130.5294</v>
      </c>
    </row>
    <row r="1585" customFormat="false" ht="12.75" hidden="false" customHeight="false" outlineLevel="0" collapsed="false">
      <c r="H1585" s="0" t="n">
        <v>1137519000</v>
      </c>
      <c r="I1585" s="1" t="e">
        <f aca="false">([1]!Clock2Date,H1585)</f>
        <v>#VALUE!</v>
      </c>
      <c r="J1585" s="0" t="n">
        <v>4.876471</v>
      </c>
      <c r="K1585" s="0" t="n">
        <v>1018.294</v>
      </c>
      <c r="L1585" s="0" t="n">
        <v>67.23529</v>
      </c>
      <c r="M1585" s="0" t="n">
        <v>2.811765</v>
      </c>
      <c r="N1585" s="0" t="n">
        <v>128.9412</v>
      </c>
    </row>
    <row r="1586" customFormat="false" ht="12.75" hidden="false" customHeight="false" outlineLevel="0" collapsed="false">
      <c r="H1586" s="0" t="n">
        <v>1137519900</v>
      </c>
      <c r="I1586" s="1" t="e">
        <f aca="false">([1]!Clock2Date,H1586)</f>
        <v>#VALUE!</v>
      </c>
      <c r="J1586" s="0" t="n">
        <v>5.035294</v>
      </c>
      <c r="K1586" s="0" t="n">
        <v>1018.059</v>
      </c>
      <c r="L1586" s="0" t="n">
        <v>67</v>
      </c>
      <c r="M1586" s="0" t="n">
        <v>2.8</v>
      </c>
      <c r="N1586" s="0" t="n">
        <v>127.8824</v>
      </c>
    </row>
    <row r="1587" customFormat="false" ht="12.75" hidden="false" customHeight="false" outlineLevel="0" collapsed="false">
      <c r="H1587" s="0" t="n">
        <v>1137520800</v>
      </c>
      <c r="I1587" s="1" t="e">
        <f aca="false">([1]!Clock2Date,H1587)</f>
        <v>#VALUE!</v>
      </c>
      <c r="J1587" s="0" t="n">
        <v>5.176471</v>
      </c>
      <c r="K1587" s="0" t="n">
        <v>1017.765</v>
      </c>
      <c r="L1587" s="0" t="n">
        <v>66.76471</v>
      </c>
      <c r="M1587" s="0" t="n">
        <v>2.747059</v>
      </c>
      <c r="N1587" s="0" t="n">
        <v>126.9412</v>
      </c>
    </row>
    <row r="1588" customFormat="false" ht="12.75" hidden="false" customHeight="false" outlineLevel="0" collapsed="false">
      <c r="H1588" s="0" t="n">
        <v>1137521700</v>
      </c>
      <c r="I1588" s="1" t="e">
        <f aca="false">([1]!Clock2Date,H1588)</f>
        <v>#VALUE!</v>
      </c>
      <c r="J1588" s="0" t="n">
        <v>5.347059</v>
      </c>
      <c r="K1588" s="0" t="n">
        <v>1017.529</v>
      </c>
      <c r="L1588" s="0" t="n">
        <v>66.70588</v>
      </c>
      <c r="M1588" s="0" t="n">
        <v>2.694118</v>
      </c>
      <c r="N1588" s="0" t="n">
        <v>127</v>
      </c>
    </row>
    <row r="1589" customFormat="false" ht="12.75" hidden="false" customHeight="false" outlineLevel="0" collapsed="false">
      <c r="H1589" s="0" t="n">
        <v>1137522600</v>
      </c>
      <c r="I1589" s="1" t="e">
        <f aca="false">([1]!Clock2Date,H1589)</f>
        <v>#VALUE!</v>
      </c>
      <c r="J1589" s="0" t="n">
        <v>5.482353</v>
      </c>
      <c r="K1589" s="0" t="n">
        <v>1017.235</v>
      </c>
      <c r="L1589" s="0" t="n">
        <v>66.64706</v>
      </c>
      <c r="M1589" s="0" t="n">
        <v>2.652941</v>
      </c>
      <c r="N1589" s="0" t="n">
        <v>124.4118</v>
      </c>
    </row>
    <row r="1590" customFormat="false" ht="12.75" hidden="false" customHeight="false" outlineLevel="0" collapsed="false">
      <c r="H1590" s="0" t="n">
        <v>1137523500</v>
      </c>
      <c r="I1590" s="1" t="e">
        <f aca="false">([1]!Clock2Date,H1590)</f>
        <v>#VALUE!</v>
      </c>
      <c r="J1590" s="0" t="n">
        <v>5.617647</v>
      </c>
      <c r="K1590" s="0" t="n">
        <v>1016.941</v>
      </c>
      <c r="L1590" s="0" t="n">
        <v>66.52941</v>
      </c>
      <c r="M1590" s="0" t="n">
        <v>2.611765</v>
      </c>
      <c r="N1590" s="0" t="n">
        <v>122.2353</v>
      </c>
    </row>
    <row r="1591" customFormat="false" ht="12.75" hidden="false" customHeight="false" outlineLevel="0" collapsed="false">
      <c r="H1591" s="0" t="n">
        <v>1137524400</v>
      </c>
      <c r="I1591" s="1" t="e">
        <f aca="false">([1]!Clock2Date,H1591)</f>
        <v>#VALUE!</v>
      </c>
      <c r="J1591" s="0" t="n">
        <v>5.741177</v>
      </c>
      <c r="K1591" s="0" t="n">
        <v>1016.647</v>
      </c>
      <c r="L1591" s="0" t="n">
        <v>66.35294</v>
      </c>
      <c r="M1591" s="0" t="n">
        <v>2.594118</v>
      </c>
      <c r="N1591" s="0" t="n">
        <v>119.5882</v>
      </c>
    </row>
    <row r="1592" customFormat="false" ht="12.75" hidden="false" customHeight="false" outlineLevel="0" collapsed="false">
      <c r="H1592" s="0" t="n">
        <v>1137525300</v>
      </c>
      <c r="I1592" s="1" t="e">
        <f aca="false">([1]!Clock2Date,H1592)</f>
        <v>#VALUE!</v>
      </c>
      <c r="J1592" s="0" t="n">
        <v>5.888235</v>
      </c>
      <c r="K1592" s="0" t="n">
        <v>1016.353</v>
      </c>
      <c r="L1592" s="0" t="n">
        <v>66.41177</v>
      </c>
      <c r="M1592" s="0" t="n">
        <v>2.564706</v>
      </c>
      <c r="N1592" s="0" t="n">
        <v>118.7059</v>
      </c>
    </row>
    <row r="1593" customFormat="false" ht="12.75" hidden="false" customHeight="false" outlineLevel="0" collapsed="false">
      <c r="H1593" s="0" t="n">
        <v>1137526200</v>
      </c>
      <c r="I1593" s="1" t="e">
        <f aca="false">([1]!Clock2Date,H1593)</f>
        <v>#VALUE!</v>
      </c>
      <c r="J1593" s="0" t="n">
        <v>6</v>
      </c>
      <c r="K1593" s="0" t="n">
        <v>1016.059</v>
      </c>
      <c r="L1593" s="0" t="n">
        <v>66.58823</v>
      </c>
      <c r="M1593" s="0" t="n">
        <v>2.523529</v>
      </c>
      <c r="N1593" s="0" t="n">
        <v>118.6471</v>
      </c>
    </row>
    <row r="1594" customFormat="false" ht="12.75" hidden="false" customHeight="false" outlineLevel="0" collapsed="false">
      <c r="H1594" s="0" t="n">
        <v>1137527100</v>
      </c>
      <c r="I1594" s="1" t="e">
        <f aca="false">([1]!Clock2Date,H1594)</f>
        <v>#VALUE!</v>
      </c>
      <c r="J1594" s="0" t="n">
        <v>6.111765</v>
      </c>
      <c r="K1594" s="0" t="n">
        <v>1015.824</v>
      </c>
      <c r="L1594" s="0" t="n">
        <v>66.82353</v>
      </c>
      <c r="M1594" s="0" t="n">
        <v>2.511765</v>
      </c>
      <c r="N1594" s="0" t="n">
        <v>119.9412</v>
      </c>
    </row>
    <row r="1595" customFormat="false" ht="12.75" hidden="false" customHeight="false" outlineLevel="0" collapsed="false">
      <c r="H1595" s="0" t="n">
        <v>1137528000</v>
      </c>
      <c r="I1595" s="1" t="e">
        <f aca="false">([1]!Clock2Date,H1595)</f>
        <v>#VALUE!</v>
      </c>
      <c r="J1595" s="0" t="n">
        <v>6.235294</v>
      </c>
      <c r="K1595" s="0" t="n">
        <v>1015.588</v>
      </c>
      <c r="L1595" s="0" t="n">
        <v>67</v>
      </c>
      <c r="M1595" s="0" t="n">
        <v>2.470588</v>
      </c>
      <c r="N1595" s="0" t="n">
        <v>120.2353</v>
      </c>
    </row>
    <row r="1596" customFormat="false" ht="12.75" hidden="false" customHeight="false" outlineLevel="0" collapsed="false">
      <c r="H1596" s="0" t="n">
        <v>1137528900</v>
      </c>
      <c r="I1596" s="1" t="e">
        <f aca="false">([1]!Clock2Date,H1596)</f>
        <v>#VALUE!</v>
      </c>
      <c r="J1596" s="0" t="n">
        <v>6.388235</v>
      </c>
      <c r="K1596" s="0" t="n">
        <v>1015.353</v>
      </c>
      <c r="L1596" s="0" t="n">
        <v>67.29412</v>
      </c>
      <c r="M1596" s="0" t="n">
        <v>2.447059</v>
      </c>
      <c r="N1596" s="0" t="n">
        <v>120.1176</v>
      </c>
    </row>
    <row r="1597" customFormat="false" ht="12.75" hidden="false" customHeight="false" outlineLevel="0" collapsed="false">
      <c r="H1597" s="0" t="n">
        <v>1137529800</v>
      </c>
      <c r="I1597" s="1" t="e">
        <f aca="false">([1]!Clock2Date,H1597)</f>
        <v>#VALUE!</v>
      </c>
      <c r="J1597" s="0" t="n">
        <v>6.552941</v>
      </c>
      <c r="K1597" s="0" t="n">
        <v>1015.176</v>
      </c>
      <c r="L1597" s="0" t="n">
        <v>67.47059</v>
      </c>
      <c r="M1597" s="0" t="n">
        <v>2.388235</v>
      </c>
      <c r="N1597" s="0" t="n">
        <v>119.5294</v>
      </c>
    </row>
    <row r="1598" customFormat="false" ht="12.75" hidden="false" customHeight="false" outlineLevel="0" collapsed="false">
      <c r="H1598" s="0" t="n">
        <v>1137530700</v>
      </c>
      <c r="I1598" s="1" t="e">
        <f aca="false">([1]!Clock2Date,H1598)</f>
        <v>#VALUE!</v>
      </c>
      <c r="J1598" s="0" t="n">
        <v>6.711765</v>
      </c>
      <c r="K1598" s="0" t="n">
        <v>1015</v>
      </c>
      <c r="L1598" s="0" t="n">
        <v>67.76471</v>
      </c>
      <c r="M1598" s="0" t="n">
        <v>2.364706</v>
      </c>
      <c r="N1598" s="0" t="n">
        <v>119.1765</v>
      </c>
    </row>
    <row r="1599" customFormat="false" ht="12.75" hidden="false" customHeight="false" outlineLevel="0" collapsed="false">
      <c r="H1599" s="0" t="n">
        <v>1137531600</v>
      </c>
      <c r="I1599" s="1" t="e">
        <f aca="false">([1]!Clock2Date,H1599)</f>
        <v>#VALUE!</v>
      </c>
      <c r="J1599" s="0" t="n">
        <v>6.835294</v>
      </c>
      <c r="K1599" s="0" t="n">
        <v>1014.824</v>
      </c>
      <c r="L1599" s="0" t="n">
        <v>68.11765</v>
      </c>
      <c r="M1599" s="0" t="n">
        <v>2.294118</v>
      </c>
      <c r="N1599" s="0" t="n">
        <v>119.1176</v>
      </c>
    </row>
    <row r="1600" customFormat="false" ht="12.75" hidden="false" customHeight="false" outlineLevel="0" collapsed="false">
      <c r="H1600" s="0" t="n">
        <v>1137532500</v>
      </c>
      <c r="I1600" s="1" t="e">
        <f aca="false">([1]!Clock2Date,H1600)</f>
        <v>#VALUE!</v>
      </c>
      <c r="J1600" s="0" t="n">
        <v>6.988235</v>
      </c>
      <c r="K1600" s="0" t="n">
        <v>1014.647</v>
      </c>
      <c r="L1600" s="0" t="n">
        <v>68.58823</v>
      </c>
      <c r="M1600" s="0" t="n">
        <v>2.270588</v>
      </c>
      <c r="N1600" s="0" t="n">
        <v>118.8824</v>
      </c>
    </row>
    <row r="1601" customFormat="false" ht="12.75" hidden="false" customHeight="false" outlineLevel="0" collapsed="false">
      <c r="H1601" s="0" t="n">
        <v>1137533400</v>
      </c>
      <c r="I1601" s="1" t="e">
        <f aca="false">([1]!Clock2Date,H1601)</f>
        <v>#VALUE!</v>
      </c>
      <c r="J1601" s="0" t="n">
        <v>7.123529</v>
      </c>
      <c r="K1601" s="0" t="n">
        <v>1014.471</v>
      </c>
      <c r="L1601" s="0" t="n">
        <v>69.11765</v>
      </c>
      <c r="M1601" s="0" t="n">
        <v>2.211765</v>
      </c>
      <c r="N1601" s="0" t="n">
        <v>119.0588</v>
      </c>
    </row>
    <row r="1602" customFormat="false" ht="12.75" hidden="false" customHeight="false" outlineLevel="0" collapsed="false">
      <c r="H1602" s="0" t="n">
        <v>1137534300</v>
      </c>
      <c r="I1602" s="1" t="e">
        <f aca="false">([1]!Clock2Date,H1602)</f>
        <v>#VALUE!</v>
      </c>
      <c r="J1602" s="0" t="n">
        <v>7.241177</v>
      </c>
      <c r="K1602" s="0" t="n">
        <v>1014.294</v>
      </c>
      <c r="L1602" s="0" t="n">
        <v>69.76471</v>
      </c>
      <c r="M1602" s="0" t="n">
        <v>2.211765</v>
      </c>
      <c r="N1602" s="0" t="n">
        <v>119.8824</v>
      </c>
    </row>
    <row r="1603" customFormat="false" ht="12.75" hidden="false" customHeight="false" outlineLevel="0" collapsed="false">
      <c r="H1603" s="0" t="n">
        <v>1137535200</v>
      </c>
      <c r="I1603" s="1" t="e">
        <f aca="false">([1]!Clock2Date,H1603)</f>
        <v>#VALUE!</v>
      </c>
      <c r="J1603" s="0" t="n">
        <v>7.352941</v>
      </c>
      <c r="K1603" s="0" t="n">
        <v>1014.118</v>
      </c>
      <c r="L1603" s="0" t="n">
        <v>70.35294</v>
      </c>
      <c r="M1603" s="0" t="n">
        <v>2.235294</v>
      </c>
      <c r="N1603" s="0" t="n">
        <v>121.1765</v>
      </c>
    </row>
    <row r="1604" customFormat="false" ht="12.75" hidden="false" customHeight="false" outlineLevel="0" collapsed="false">
      <c r="H1604" s="0" t="n">
        <v>1137536100</v>
      </c>
      <c r="I1604" s="1" t="e">
        <f aca="false">([1]!Clock2Date,H1604)</f>
        <v>#VALUE!</v>
      </c>
      <c r="J1604" s="0" t="n">
        <v>7.452941</v>
      </c>
      <c r="K1604" s="0" t="n">
        <v>1014</v>
      </c>
      <c r="L1604" s="0" t="n">
        <v>71.17647</v>
      </c>
      <c r="M1604" s="0" t="n">
        <v>2.258824</v>
      </c>
      <c r="N1604" s="0" t="n">
        <v>123.3529</v>
      </c>
    </row>
    <row r="1605" customFormat="false" ht="12.75" hidden="false" customHeight="false" outlineLevel="0" collapsed="false">
      <c r="H1605" s="0" t="n">
        <v>1137537000</v>
      </c>
      <c r="I1605" s="1" t="e">
        <f aca="false">([1]!Clock2Date,H1605)</f>
        <v>#VALUE!</v>
      </c>
      <c r="J1605" s="0" t="n">
        <v>7.535294</v>
      </c>
      <c r="K1605" s="0" t="n">
        <v>1013.824</v>
      </c>
      <c r="L1605" s="0" t="n">
        <v>72.05882</v>
      </c>
      <c r="M1605" s="0" t="n">
        <v>2.276471</v>
      </c>
      <c r="N1605" s="0" t="n">
        <v>124.9412</v>
      </c>
    </row>
    <row r="1606" customFormat="false" ht="12.75" hidden="false" customHeight="false" outlineLevel="0" collapsed="false">
      <c r="H1606" s="0" t="n">
        <v>1137537900</v>
      </c>
      <c r="I1606" s="1" t="e">
        <f aca="false">([1]!Clock2Date,H1606)</f>
        <v>#VALUE!</v>
      </c>
      <c r="J1606" s="0" t="n">
        <v>7.629412</v>
      </c>
      <c r="K1606" s="0" t="n">
        <v>1013.647</v>
      </c>
      <c r="L1606" s="0" t="n">
        <v>72.88235</v>
      </c>
      <c r="M1606" s="0" t="n">
        <v>2.3</v>
      </c>
      <c r="N1606" s="0" t="n">
        <v>126</v>
      </c>
    </row>
    <row r="1607" customFormat="false" ht="12.75" hidden="false" customHeight="false" outlineLevel="0" collapsed="false">
      <c r="H1607" s="0" t="n">
        <v>1137538800</v>
      </c>
      <c r="I1607" s="1" t="e">
        <f aca="false">([1]!Clock2Date,H1607)</f>
        <v>#VALUE!</v>
      </c>
      <c r="J1607" s="0" t="n">
        <v>7.717647</v>
      </c>
      <c r="K1607" s="0" t="n">
        <v>1013.471</v>
      </c>
      <c r="L1607" s="0" t="n">
        <v>73.64706</v>
      </c>
      <c r="M1607" s="0" t="n">
        <v>2.341177</v>
      </c>
      <c r="N1607" s="0" t="n">
        <v>127</v>
      </c>
    </row>
    <row r="1608" customFormat="false" ht="12.75" hidden="false" customHeight="false" outlineLevel="0" collapsed="false">
      <c r="H1608" s="0" t="n">
        <v>1137539700</v>
      </c>
      <c r="I1608" s="1" t="e">
        <f aca="false">([1]!Clock2Date,H1608)</f>
        <v>#VALUE!</v>
      </c>
      <c r="J1608" s="0" t="n">
        <v>7.852942</v>
      </c>
      <c r="K1608" s="0" t="n">
        <v>1013.294</v>
      </c>
      <c r="L1608" s="0" t="n">
        <v>74.47059</v>
      </c>
      <c r="M1608" s="0" t="n">
        <v>2.464706</v>
      </c>
      <c r="N1608" s="0" t="n">
        <v>129.1176</v>
      </c>
    </row>
    <row r="1609" customFormat="false" ht="12.75" hidden="false" customHeight="false" outlineLevel="0" collapsed="false">
      <c r="H1609" s="0" t="n">
        <v>1137540600</v>
      </c>
      <c r="I1609" s="1" t="e">
        <f aca="false">([1]!Clock2Date,H1609)</f>
        <v>#VALUE!</v>
      </c>
      <c r="J1609" s="0" t="n">
        <v>7.988235</v>
      </c>
      <c r="K1609" s="0" t="n">
        <v>1013.118</v>
      </c>
      <c r="L1609" s="0" t="n">
        <v>75.29412</v>
      </c>
      <c r="M1609" s="0" t="n">
        <v>2.541177</v>
      </c>
      <c r="N1609" s="0" t="n">
        <v>131.3529</v>
      </c>
    </row>
    <row r="1610" customFormat="false" ht="12.75" hidden="false" customHeight="false" outlineLevel="0" collapsed="false">
      <c r="H1610" s="0" t="n">
        <v>1137541500</v>
      </c>
      <c r="I1610" s="1" t="e">
        <f aca="false">([1]!Clock2Date,H1610)</f>
        <v>#VALUE!</v>
      </c>
      <c r="J1610" s="0" t="n">
        <v>8.135294</v>
      </c>
      <c r="K1610" s="0" t="n">
        <v>1012.941</v>
      </c>
      <c r="L1610" s="0" t="n">
        <v>76.11765</v>
      </c>
      <c r="M1610" s="0" t="n">
        <v>2.641176</v>
      </c>
      <c r="N1610" s="0" t="n">
        <v>132.5294</v>
      </c>
    </row>
    <row r="1611" customFormat="false" ht="12.75" hidden="false" customHeight="false" outlineLevel="0" collapsed="false">
      <c r="H1611" s="0" t="n">
        <v>1137542400</v>
      </c>
      <c r="I1611" s="1" t="e">
        <f aca="false">([1]!Clock2Date,H1611)</f>
        <v>#VALUE!</v>
      </c>
      <c r="J1611" s="0" t="n">
        <v>8.258823</v>
      </c>
      <c r="K1611" s="0" t="n">
        <v>1012.765</v>
      </c>
      <c r="L1611" s="0" t="n">
        <v>76.88235</v>
      </c>
      <c r="M1611" s="0" t="n">
        <v>2.723529</v>
      </c>
      <c r="N1611" s="0" t="n">
        <v>133.1176</v>
      </c>
    </row>
    <row r="1612" customFormat="false" ht="12.75" hidden="false" customHeight="false" outlineLevel="0" collapsed="false">
      <c r="H1612" s="0" t="n">
        <v>1137543300</v>
      </c>
      <c r="I1612" s="1" t="e">
        <f aca="false">([1]!Clock2Date,H1612)</f>
        <v>#VALUE!</v>
      </c>
      <c r="J1612" s="0" t="n">
        <v>8.447059</v>
      </c>
      <c r="K1612" s="0" t="n">
        <v>1012.588</v>
      </c>
      <c r="L1612" s="0" t="n">
        <v>77.76471</v>
      </c>
      <c r="M1612" s="0" t="n">
        <v>2.858824</v>
      </c>
      <c r="N1612" s="0" t="n">
        <v>134.7647</v>
      </c>
    </row>
    <row r="1613" customFormat="false" ht="12.75" hidden="false" customHeight="false" outlineLevel="0" collapsed="false">
      <c r="H1613" s="0" t="n">
        <v>1137544200</v>
      </c>
      <c r="I1613" s="1" t="e">
        <f aca="false">([1]!Clock2Date,H1613)</f>
        <v>#VALUE!</v>
      </c>
      <c r="J1613" s="0" t="n">
        <v>8.635294</v>
      </c>
      <c r="K1613" s="0" t="n">
        <v>1012.353</v>
      </c>
      <c r="L1613" s="0" t="n">
        <v>78.58823</v>
      </c>
      <c r="M1613" s="0" t="n">
        <v>3</v>
      </c>
      <c r="N1613" s="0" t="n">
        <v>136.8235</v>
      </c>
    </row>
    <row r="1614" customFormat="false" ht="12.75" hidden="false" customHeight="false" outlineLevel="0" collapsed="false">
      <c r="H1614" s="0" t="n">
        <v>1137545100</v>
      </c>
      <c r="I1614" s="1" t="e">
        <f aca="false">([1]!Clock2Date,H1614)</f>
        <v>#VALUE!</v>
      </c>
      <c r="J1614" s="0" t="n">
        <v>8.823529</v>
      </c>
      <c r="K1614" s="0" t="n">
        <v>1012.118</v>
      </c>
      <c r="L1614" s="0" t="n">
        <v>79.41177</v>
      </c>
      <c r="M1614" s="0" t="n">
        <v>3.182353</v>
      </c>
      <c r="N1614" s="0" t="n">
        <v>138.6471</v>
      </c>
    </row>
    <row r="1615" customFormat="false" ht="12.75" hidden="false" customHeight="false" outlineLevel="0" collapsed="false">
      <c r="H1615" s="0" t="n">
        <v>1137546000</v>
      </c>
      <c r="I1615" s="1" t="e">
        <f aca="false">([1]!Clock2Date,H1615)</f>
        <v>#VALUE!</v>
      </c>
      <c r="J1615" s="0" t="n">
        <v>9.005882</v>
      </c>
      <c r="K1615" s="0" t="n">
        <v>1011.824</v>
      </c>
      <c r="L1615" s="0" t="n">
        <v>80.11765</v>
      </c>
      <c r="M1615" s="0" t="n">
        <v>3.329412</v>
      </c>
      <c r="N1615" s="0" t="n">
        <v>139.9412</v>
      </c>
    </row>
    <row r="1616" customFormat="false" ht="12.75" hidden="false" customHeight="false" outlineLevel="0" collapsed="false">
      <c r="H1616" s="0" t="n">
        <v>1137546900</v>
      </c>
      <c r="I1616" s="1" t="e">
        <f aca="false">([1]!Clock2Date,H1616)</f>
        <v>#VALUE!</v>
      </c>
      <c r="J1616" s="0" t="n">
        <v>9.217648</v>
      </c>
      <c r="K1616" s="0" t="n">
        <v>1011.529</v>
      </c>
      <c r="L1616" s="0" t="n">
        <v>81</v>
      </c>
      <c r="M1616" s="0" t="n">
        <v>3.47647</v>
      </c>
      <c r="N1616" s="0" t="n">
        <v>141.4706</v>
      </c>
    </row>
    <row r="1617" customFormat="false" ht="12.75" hidden="false" customHeight="false" outlineLevel="0" collapsed="false">
      <c r="H1617" s="0" t="n">
        <v>1137547800</v>
      </c>
      <c r="I1617" s="1" t="e">
        <f aca="false">([1]!Clock2Date,H1617)</f>
        <v>#VALUE!</v>
      </c>
      <c r="J1617" s="0" t="n">
        <v>9.452941</v>
      </c>
      <c r="K1617" s="0" t="n">
        <v>1011.235</v>
      </c>
      <c r="L1617" s="0" t="n">
        <v>81.70588</v>
      </c>
      <c r="M1617" s="0" t="n">
        <v>3.576471</v>
      </c>
      <c r="N1617" s="0" t="n">
        <v>142.1765</v>
      </c>
    </row>
    <row r="1618" customFormat="false" ht="12.75" hidden="false" customHeight="false" outlineLevel="0" collapsed="false">
      <c r="H1618" s="0" t="n">
        <v>1137548700</v>
      </c>
      <c r="I1618" s="1" t="e">
        <f aca="false">([1]!Clock2Date,H1618)</f>
        <v>#VALUE!</v>
      </c>
      <c r="J1618" s="0" t="n">
        <v>9.705882</v>
      </c>
      <c r="K1618" s="0" t="n">
        <v>1010.882</v>
      </c>
      <c r="L1618" s="0" t="n">
        <v>82.35294</v>
      </c>
      <c r="M1618" s="0" t="n">
        <v>3.735294</v>
      </c>
      <c r="N1618" s="0" t="n">
        <v>143.1176</v>
      </c>
    </row>
    <row r="1619" customFormat="false" ht="12.75" hidden="false" customHeight="false" outlineLevel="0" collapsed="false">
      <c r="H1619" s="0" t="n">
        <v>1137549600</v>
      </c>
      <c r="I1619" s="1" t="e">
        <f aca="false">([1]!Clock2Date,H1619)</f>
        <v>#VALUE!</v>
      </c>
      <c r="J1619" s="0" t="n">
        <v>9.947059</v>
      </c>
      <c r="K1619" s="0" t="n">
        <v>1010.529</v>
      </c>
      <c r="L1619" s="0" t="n">
        <v>82.88235</v>
      </c>
      <c r="M1619" s="0" t="n">
        <v>3.905882</v>
      </c>
      <c r="N1619" s="0" t="n">
        <v>143.8824</v>
      </c>
    </row>
    <row r="1620" customFormat="false" ht="12.75" hidden="false" customHeight="false" outlineLevel="0" collapsed="false">
      <c r="H1620" s="0" t="n">
        <v>1137550500</v>
      </c>
      <c r="I1620" s="1" t="e">
        <f aca="false">([1]!Clock2Date,H1620)</f>
        <v>#VALUE!</v>
      </c>
      <c r="J1620" s="0" t="n">
        <v>10.25882</v>
      </c>
      <c r="K1620" s="0" t="n">
        <v>1010.118</v>
      </c>
      <c r="L1620" s="0" t="n">
        <v>83.47059</v>
      </c>
      <c r="M1620" s="0" t="n">
        <v>4.082353</v>
      </c>
      <c r="N1620" s="0" t="n">
        <v>144.5882</v>
      </c>
    </row>
    <row r="1621" customFormat="false" ht="12.75" hidden="false" customHeight="false" outlineLevel="0" collapsed="false">
      <c r="H1621" s="0" t="n">
        <v>1137551400</v>
      </c>
      <c r="I1621" s="1" t="e">
        <f aca="false">([1]!Clock2Date,H1621)</f>
        <v>#VALUE!</v>
      </c>
      <c r="J1621" s="0" t="n">
        <v>10.58824</v>
      </c>
      <c r="K1621" s="0" t="n">
        <v>1009.706</v>
      </c>
      <c r="L1621" s="0" t="n">
        <v>83.82353</v>
      </c>
      <c r="M1621" s="0" t="n">
        <v>4.252941</v>
      </c>
      <c r="N1621" s="0" t="n">
        <v>145.1765</v>
      </c>
    </row>
    <row r="1622" customFormat="false" ht="12.75" hidden="false" customHeight="false" outlineLevel="0" collapsed="false">
      <c r="H1622" s="0" t="n">
        <v>1137552300</v>
      </c>
      <c r="I1622" s="1" t="e">
        <f aca="false">([1]!Clock2Date,H1622)</f>
        <v>#VALUE!</v>
      </c>
      <c r="J1622" s="0" t="n">
        <v>10.91765</v>
      </c>
      <c r="K1622" s="0" t="n">
        <v>1009.294</v>
      </c>
      <c r="L1622" s="0" t="n">
        <v>84.11765</v>
      </c>
      <c r="M1622" s="0" t="n">
        <v>4.623529</v>
      </c>
      <c r="N1622" s="0" t="n">
        <v>146.8235</v>
      </c>
    </row>
    <row r="1623" customFormat="false" ht="12.75" hidden="false" customHeight="false" outlineLevel="0" collapsed="false">
      <c r="H1623" s="0" t="n">
        <v>1137553200</v>
      </c>
      <c r="I1623" s="1" t="e">
        <f aca="false">([1]!Clock2Date,H1623)</f>
        <v>#VALUE!</v>
      </c>
      <c r="J1623" s="0" t="n">
        <v>10.74118</v>
      </c>
      <c r="K1623" s="0" t="n">
        <v>1008.882</v>
      </c>
      <c r="L1623" s="0" t="n">
        <v>83.58823</v>
      </c>
      <c r="M1623" s="0" t="n">
        <v>4.611765</v>
      </c>
      <c r="N1623" s="0" t="n">
        <v>145.1176</v>
      </c>
    </row>
    <row r="1624" customFormat="false" ht="12.75" hidden="false" customHeight="false" outlineLevel="0" collapsed="false">
      <c r="H1624" s="0" t="n">
        <v>1137554100</v>
      </c>
      <c r="I1624" s="1" t="e">
        <f aca="false">([1]!Clock2Date,H1624)</f>
        <v>#VALUE!</v>
      </c>
      <c r="J1624" s="0" t="n">
        <v>11.09412</v>
      </c>
      <c r="K1624" s="0" t="n">
        <v>1008.471</v>
      </c>
      <c r="L1624" s="0" t="n">
        <v>83.82353</v>
      </c>
      <c r="M1624" s="0" t="n">
        <v>5.047059</v>
      </c>
      <c r="N1624" s="0" t="n">
        <v>146.5882</v>
      </c>
    </row>
    <row r="1625" customFormat="false" ht="12.75" hidden="false" customHeight="false" outlineLevel="0" collapsed="false">
      <c r="H1625" s="0" t="n">
        <v>1137555000</v>
      </c>
      <c r="I1625" s="1" t="e">
        <f aca="false">([1]!Clock2Date,H1625)</f>
        <v>#VALUE!</v>
      </c>
      <c r="J1625" s="0" t="n">
        <v>11.41177</v>
      </c>
      <c r="K1625" s="0" t="n">
        <v>1008</v>
      </c>
      <c r="L1625" s="0" t="n">
        <v>84.05882</v>
      </c>
      <c r="M1625" s="0" t="n">
        <v>5.482353</v>
      </c>
      <c r="N1625" s="0" t="n">
        <v>148</v>
      </c>
    </row>
    <row r="1626" customFormat="false" ht="12.75" hidden="false" customHeight="false" outlineLevel="0" collapsed="false">
      <c r="H1626" s="0" t="n">
        <v>1137555900</v>
      </c>
      <c r="I1626" s="1" t="e">
        <f aca="false">([1]!Clock2Date,H1626)</f>
        <v>#VALUE!</v>
      </c>
      <c r="J1626" s="0" t="n">
        <v>11.72353</v>
      </c>
      <c r="K1626" s="0" t="n">
        <v>1007.529</v>
      </c>
      <c r="L1626" s="0" t="n">
        <v>84.29412</v>
      </c>
      <c r="M1626" s="0" t="n">
        <v>5.905882</v>
      </c>
      <c r="N1626" s="0" t="n">
        <v>149.7059</v>
      </c>
    </row>
    <row r="1627" customFormat="false" ht="12.75" hidden="false" customHeight="false" outlineLevel="0" collapsed="false">
      <c r="H1627" s="0" t="n">
        <v>1137556800</v>
      </c>
      <c r="I1627" s="1" t="e">
        <f aca="false">([1]!Clock2Date,H1627)</f>
        <v>#VALUE!</v>
      </c>
      <c r="J1627" s="0" t="n">
        <v>12</v>
      </c>
      <c r="K1627" s="0" t="n">
        <v>1007.118</v>
      </c>
      <c r="L1627" s="0" t="n">
        <v>84.52941</v>
      </c>
      <c r="M1627" s="0" t="n">
        <v>6.282353</v>
      </c>
      <c r="N1627" s="0" t="n">
        <v>151.6471</v>
      </c>
    </row>
    <row r="1628" customFormat="false" ht="12.75" hidden="false" customHeight="false" outlineLevel="0" collapsed="false">
      <c r="H1628" s="0" t="n">
        <v>1137557700</v>
      </c>
      <c r="I1628" s="1" t="e">
        <f aca="false">([1]!Clock2Date,H1628)</f>
        <v>#VALUE!</v>
      </c>
      <c r="J1628" s="0" t="n">
        <v>12.32941</v>
      </c>
      <c r="K1628" s="0" t="n">
        <v>1006.706</v>
      </c>
      <c r="L1628" s="0" t="n">
        <v>84.76471</v>
      </c>
      <c r="M1628" s="0" t="n">
        <v>6.694118</v>
      </c>
      <c r="N1628" s="0" t="n">
        <v>153.6471</v>
      </c>
    </row>
    <row r="1629" customFormat="false" ht="12.75" hidden="false" customHeight="false" outlineLevel="0" collapsed="false">
      <c r="H1629" s="0" t="n">
        <v>1137558600</v>
      </c>
      <c r="I1629" s="1" t="e">
        <f aca="false">([1]!Clock2Date,H1629)</f>
        <v>#VALUE!</v>
      </c>
      <c r="J1629" s="0" t="n">
        <v>12.58235</v>
      </c>
      <c r="K1629" s="0" t="n">
        <v>1006.235</v>
      </c>
      <c r="L1629" s="0" t="n">
        <v>84.88235</v>
      </c>
      <c r="M1629" s="0" t="n">
        <v>7.117647</v>
      </c>
      <c r="N1629" s="0" t="n">
        <v>155.0588</v>
      </c>
    </row>
    <row r="1630" customFormat="false" ht="12.75" hidden="false" customHeight="false" outlineLevel="0" collapsed="false">
      <c r="H1630" s="0" t="n">
        <v>1137559500</v>
      </c>
      <c r="I1630" s="1" t="e">
        <f aca="false">([1]!Clock2Date,H1630)</f>
        <v>#VALUE!</v>
      </c>
      <c r="J1630" s="0" t="n">
        <v>12.81765</v>
      </c>
      <c r="K1630" s="0" t="n">
        <v>1005.824</v>
      </c>
      <c r="L1630" s="0" t="n">
        <v>84.94118</v>
      </c>
      <c r="M1630" s="0" t="n">
        <v>7.488235</v>
      </c>
      <c r="N1630" s="0" t="n">
        <v>156.6471</v>
      </c>
    </row>
    <row r="1631" customFormat="false" ht="12.75" hidden="false" customHeight="false" outlineLevel="0" collapsed="false">
      <c r="H1631" s="0" t="n">
        <v>1137560400</v>
      </c>
      <c r="I1631" s="1" t="e">
        <f aca="false">([1]!Clock2Date,H1631)</f>
        <v>#VALUE!</v>
      </c>
      <c r="J1631" s="0" t="n">
        <v>13.05294</v>
      </c>
      <c r="K1631" s="0" t="n">
        <v>1005.412</v>
      </c>
      <c r="L1631" s="0" t="n">
        <v>84.94118</v>
      </c>
      <c r="M1631" s="0" t="n">
        <v>7.8</v>
      </c>
      <c r="N1631" s="0" t="n">
        <v>158</v>
      </c>
    </row>
    <row r="1632" customFormat="false" ht="12.75" hidden="false" customHeight="false" outlineLevel="0" collapsed="false">
      <c r="H1632" s="0" t="n">
        <v>1137561300</v>
      </c>
      <c r="I1632" s="1" t="e">
        <f aca="false">([1]!Clock2Date,H1632)</f>
        <v>#VALUE!</v>
      </c>
      <c r="J1632" s="0" t="n">
        <v>13.28235</v>
      </c>
      <c r="K1632" s="0" t="n">
        <v>1005.059</v>
      </c>
      <c r="L1632" s="0" t="n">
        <v>85</v>
      </c>
      <c r="M1632" s="0" t="n">
        <v>8.082353</v>
      </c>
      <c r="N1632" s="0" t="n">
        <v>159.4706</v>
      </c>
    </row>
    <row r="1633" customFormat="false" ht="12.75" hidden="false" customHeight="false" outlineLevel="0" collapsed="false">
      <c r="H1633" s="0" t="n">
        <v>1137562200</v>
      </c>
      <c r="I1633" s="1" t="e">
        <f aca="false">([1]!Clock2Date,H1633)</f>
        <v>#VALUE!</v>
      </c>
      <c r="J1633" s="0" t="n">
        <v>13.47647</v>
      </c>
      <c r="K1633" s="0" t="n">
        <v>1004.647</v>
      </c>
      <c r="L1633" s="0" t="n">
        <v>84.94118</v>
      </c>
      <c r="M1633" s="0" t="n">
        <v>8.4</v>
      </c>
      <c r="N1633" s="0" t="n">
        <v>160.9412</v>
      </c>
    </row>
    <row r="1634" customFormat="false" ht="12.75" hidden="false" customHeight="false" outlineLevel="0" collapsed="false">
      <c r="H1634" s="0" t="n">
        <v>1137563100</v>
      </c>
      <c r="I1634" s="1" t="e">
        <f aca="false">([1]!Clock2Date,H1634)</f>
        <v>#VALUE!</v>
      </c>
      <c r="J1634" s="0" t="n">
        <v>13.62353</v>
      </c>
      <c r="K1634" s="0" t="n">
        <v>1004.294</v>
      </c>
      <c r="L1634" s="0" t="n">
        <v>84.94118</v>
      </c>
      <c r="M1634" s="0" t="n">
        <v>8.688235</v>
      </c>
      <c r="N1634" s="0" t="n">
        <v>162.7647</v>
      </c>
    </row>
    <row r="1635" customFormat="false" ht="12.75" hidden="false" customHeight="false" outlineLevel="0" collapsed="false">
      <c r="H1635" s="0" t="n">
        <v>1137564000</v>
      </c>
      <c r="I1635" s="1" t="e">
        <f aca="false">([1]!Clock2Date,H1635)</f>
        <v>#VALUE!</v>
      </c>
      <c r="J1635" s="0" t="n">
        <v>13.74118</v>
      </c>
      <c r="K1635" s="0" t="n">
        <v>1003.941</v>
      </c>
      <c r="L1635" s="0" t="n">
        <v>84.94118</v>
      </c>
      <c r="M1635" s="0" t="n">
        <v>8.964705</v>
      </c>
      <c r="N1635" s="0" t="n">
        <v>164.3529</v>
      </c>
    </row>
    <row r="1636" customFormat="false" ht="12.75" hidden="false" customHeight="false" outlineLevel="0" collapsed="false">
      <c r="H1636" s="0" t="n">
        <v>1137564900</v>
      </c>
      <c r="I1636" s="1" t="e">
        <f aca="false">([1]!Clock2Date,H1636)</f>
        <v>#VALUE!</v>
      </c>
      <c r="J1636" s="0" t="n">
        <v>13.87647</v>
      </c>
      <c r="K1636" s="0" t="n">
        <v>1003.588</v>
      </c>
      <c r="L1636" s="0" t="n">
        <v>84.94118</v>
      </c>
      <c r="M1636" s="0" t="n">
        <v>9.217647</v>
      </c>
      <c r="N1636" s="0" t="n">
        <v>165.7059</v>
      </c>
    </row>
    <row r="1637" customFormat="false" ht="12.75" hidden="false" customHeight="false" outlineLevel="0" collapsed="false">
      <c r="H1637" s="0" t="n">
        <v>1137565800</v>
      </c>
      <c r="I1637" s="1" t="e">
        <f aca="false">([1]!Clock2Date,H1637)</f>
        <v>#VALUE!</v>
      </c>
      <c r="J1637" s="0" t="n">
        <v>13.94118</v>
      </c>
      <c r="K1637" s="0" t="n">
        <v>1003.235</v>
      </c>
      <c r="L1637" s="0" t="n">
        <v>84.88235</v>
      </c>
      <c r="M1637" s="0" t="n">
        <v>9.42353</v>
      </c>
      <c r="N1637" s="0" t="n">
        <v>167.1176</v>
      </c>
    </row>
    <row r="1638" customFormat="false" ht="12.75" hidden="false" customHeight="false" outlineLevel="0" collapsed="false">
      <c r="H1638" s="0" t="n">
        <v>1137566700</v>
      </c>
      <c r="I1638" s="1" t="e">
        <f aca="false">([1]!Clock2Date,H1638)</f>
        <v>#VALUE!</v>
      </c>
      <c r="J1638" s="0" t="n">
        <v>14.00588</v>
      </c>
      <c r="K1638" s="0" t="n">
        <v>1002.882</v>
      </c>
      <c r="L1638" s="0" t="n">
        <v>84.88235</v>
      </c>
      <c r="M1638" s="0" t="n">
        <v>9.635294</v>
      </c>
      <c r="N1638" s="0" t="n">
        <v>167.9412</v>
      </c>
    </row>
    <row r="1639" customFormat="false" ht="12.75" hidden="false" customHeight="false" outlineLevel="0" collapsed="false">
      <c r="H1639" s="0" t="n">
        <v>1137567600</v>
      </c>
      <c r="I1639" s="1" t="e">
        <f aca="false">([1]!Clock2Date,H1639)</f>
        <v>#VALUE!</v>
      </c>
      <c r="J1639" s="0" t="n">
        <v>14.06471</v>
      </c>
      <c r="K1639" s="0" t="n">
        <v>1002.529</v>
      </c>
      <c r="L1639" s="0" t="n">
        <v>84.88235</v>
      </c>
      <c r="M1639" s="0" t="n">
        <v>9.682353</v>
      </c>
      <c r="N1639" s="0" t="n">
        <v>168.1176</v>
      </c>
    </row>
    <row r="1640" customFormat="false" ht="12.75" hidden="false" customHeight="false" outlineLevel="0" collapsed="false">
      <c r="H1640" s="0" t="n">
        <v>1137568500</v>
      </c>
      <c r="I1640" s="1" t="e">
        <f aca="false">([1]!Clock2Date,H1640)</f>
        <v>#VALUE!</v>
      </c>
      <c r="J1640" s="0" t="n">
        <v>14.58823</v>
      </c>
      <c r="K1640" s="0" t="n">
        <v>1002.176</v>
      </c>
      <c r="L1640" s="0" t="n">
        <v>85.76471</v>
      </c>
      <c r="M1640" s="0" t="n">
        <v>10.04706</v>
      </c>
      <c r="N1640" s="0" t="n">
        <v>171.5882</v>
      </c>
    </row>
    <row r="1641" customFormat="false" ht="12.75" hidden="false" customHeight="false" outlineLevel="0" collapsed="false">
      <c r="H1641" s="0" t="n">
        <v>1137569400</v>
      </c>
      <c r="I1641" s="1" t="e">
        <f aca="false">([1]!Clock2Date,H1641)</f>
        <v>#VALUE!</v>
      </c>
      <c r="J1641" s="0" t="n">
        <v>14.61765</v>
      </c>
      <c r="K1641" s="0" t="n">
        <v>1001.882</v>
      </c>
      <c r="L1641" s="0" t="n">
        <v>86.05882</v>
      </c>
      <c r="M1641" s="0" t="n">
        <v>9.852942</v>
      </c>
      <c r="N1641" s="0" t="n">
        <v>173.4118</v>
      </c>
    </row>
    <row r="1642" customFormat="false" ht="12.75" hidden="false" customHeight="false" outlineLevel="0" collapsed="false">
      <c r="H1642" s="0" t="n">
        <v>1137570300</v>
      </c>
      <c r="I1642" s="1" t="e">
        <f aca="false">([1]!Clock2Date,H1642)</f>
        <v>#VALUE!</v>
      </c>
      <c r="J1642" s="0" t="n">
        <v>14.64706</v>
      </c>
      <c r="K1642" s="0" t="n">
        <v>1001.647</v>
      </c>
      <c r="L1642" s="0" t="n">
        <v>86.41177</v>
      </c>
      <c r="M1642" s="0" t="n">
        <v>9.541177</v>
      </c>
      <c r="N1642" s="0" t="n">
        <v>174.1765</v>
      </c>
    </row>
    <row r="1643" customFormat="false" ht="12.75" hidden="false" customHeight="false" outlineLevel="0" collapsed="false">
      <c r="H1643" s="0" t="n">
        <v>1137571200</v>
      </c>
      <c r="I1643" s="1" t="e">
        <f aca="false">([1]!Clock2Date,H1643)</f>
        <v>#VALUE!</v>
      </c>
      <c r="J1643" s="0" t="n">
        <v>14.64118</v>
      </c>
      <c r="K1643" s="0" t="n">
        <v>1001.412</v>
      </c>
      <c r="L1643" s="0" t="n">
        <v>86.70588</v>
      </c>
      <c r="M1643" s="0" t="n">
        <v>9.182353</v>
      </c>
      <c r="N1643" s="0" t="n">
        <v>174.9412</v>
      </c>
    </row>
    <row r="1644" customFormat="false" ht="12.75" hidden="false" customHeight="false" outlineLevel="0" collapsed="false">
      <c r="H1644" s="0" t="n">
        <v>1137572100</v>
      </c>
      <c r="I1644" s="1" t="e">
        <f aca="false">([1]!Clock2Date,H1644)</f>
        <v>#VALUE!</v>
      </c>
      <c r="J1644" s="0" t="n">
        <v>14.67647</v>
      </c>
      <c r="K1644" s="0" t="n">
        <v>1001.235</v>
      </c>
      <c r="L1644" s="0" t="n">
        <v>86.94118</v>
      </c>
      <c r="M1644" s="0" t="n">
        <v>8.894117</v>
      </c>
      <c r="N1644" s="0" t="n">
        <v>176.4118</v>
      </c>
    </row>
    <row r="1645" customFormat="false" ht="12.75" hidden="false" customHeight="false" outlineLevel="0" collapsed="false">
      <c r="H1645" s="0" t="n">
        <v>1137573000</v>
      </c>
      <c r="I1645" s="1" t="e">
        <f aca="false">([1]!Clock2Date,H1645)</f>
        <v>#VALUE!</v>
      </c>
      <c r="J1645" s="0" t="n">
        <v>14.65294</v>
      </c>
      <c r="K1645" s="0" t="n">
        <v>1001.059</v>
      </c>
      <c r="L1645" s="0" t="n">
        <v>87.05882</v>
      </c>
      <c r="M1645" s="0" t="n">
        <v>8.558824</v>
      </c>
      <c r="N1645" s="0" t="n">
        <v>177.9412</v>
      </c>
    </row>
    <row r="1646" customFormat="false" ht="12.75" hidden="false" customHeight="false" outlineLevel="0" collapsed="false">
      <c r="H1646" s="0" t="n">
        <v>1137573900</v>
      </c>
      <c r="I1646" s="1" t="e">
        <f aca="false">([1]!Clock2Date,H1646)</f>
        <v>#VALUE!</v>
      </c>
      <c r="J1646" s="0" t="n">
        <v>14.61176</v>
      </c>
      <c r="K1646" s="0" t="n">
        <v>1000.941</v>
      </c>
      <c r="L1646" s="0" t="n">
        <v>87.23529</v>
      </c>
      <c r="M1646" s="0" t="n">
        <v>8.158824</v>
      </c>
      <c r="N1646" s="0" t="n">
        <v>179.4706</v>
      </c>
    </row>
    <row r="1647" customFormat="false" ht="12.75" hidden="false" customHeight="false" outlineLevel="0" collapsed="false">
      <c r="H1647" s="0" t="n">
        <v>1137574800</v>
      </c>
      <c r="I1647" s="1" t="e">
        <f aca="false">([1]!Clock2Date,H1647)</f>
        <v>#VALUE!</v>
      </c>
      <c r="J1647" s="0" t="n">
        <v>14.52941</v>
      </c>
      <c r="K1647" s="0" t="n">
        <v>1000.765</v>
      </c>
      <c r="L1647" s="0" t="n">
        <v>87.41177</v>
      </c>
      <c r="M1647" s="0" t="n">
        <v>7.776471</v>
      </c>
      <c r="N1647" s="0" t="n">
        <v>180.4706</v>
      </c>
    </row>
    <row r="1648" customFormat="false" ht="12.75" hidden="false" customHeight="false" outlineLevel="0" collapsed="false">
      <c r="H1648" s="0" t="n">
        <v>1137575700</v>
      </c>
      <c r="I1648" s="1" t="e">
        <f aca="false">([1]!Clock2Date,H1648)</f>
        <v>#VALUE!</v>
      </c>
      <c r="J1648" s="0" t="n">
        <v>14.41765</v>
      </c>
      <c r="K1648" s="0" t="n">
        <v>1000.647</v>
      </c>
      <c r="L1648" s="0" t="n">
        <v>87.82353</v>
      </c>
      <c r="M1648" s="0" t="n">
        <v>7.358824</v>
      </c>
      <c r="N1648" s="0" t="n">
        <v>181.2941</v>
      </c>
    </row>
    <row r="1649" customFormat="false" ht="12.75" hidden="false" customHeight="false" outlineLevel="0" collapsed="false">
      <c r="H1649" s="0" t="n">
        <v>1137576600</v>
      </c>
      <c r="I1649" s="1" t="e">
        <f aca="false">([1]!Clock2Date,H1649)</f>
        <v>#VALUE!</v>
      </c>
      <c r="J1649" s="0" t="n">
        <v>14.31765</v>
      </c>
      <c r="K1649" s="0" t="n">
        <v>1000.471</v>
      </c>
      <c r="L1649" s="0" t="n">
        <v>88.23529</v>
      </c>
      <c r="M1649" s="0" t="n">
        <v>7.047059</v>
      </c>
      <c r="N1649" s="0" t="n">
        <v>182.4118</v>
      </c>
    </row>
    <row r="1650" customFormat="false" ht="12.75" hidden="false" customHeight="false" outlineLevel="0" collapsed="false">
      <c r="H1650" s="0" t="n">
        <v>1137577500</v>
      </c>
      <c r="I1650" s="1" t="e">
        <f aca="false">([1]!Clock2Date,H1650)</f>
        <v>#VALUE!</v>
      </c>
      <c r="J1650" s="0" t="n">
        <v>14.22353</v>
      </c>
      <c r="K1650" s="0" t="n">
        <v>1000.412</v>
      </c>
      <c r="L1650" s="0" t="n">
        <v>88.52941</v>
      </c>
      <c r="M1650" s="0" t="n">
        <v>6.723529</v>
      </c>
      <c r="N1650" s="0" t="n">
        <v>183.6471</v>
      </c>
    </row>
    <row r="1651" customFormat="false" ht="12.75" hidden="false" customHeight="false" outlineLevel="0" collapsed="false">
      <c r="H1651" s="0" t="n">
        <v>1137578400</v>
      </c>
      <c r="I1651" s="1" t="e">
        <f aca="false">([1]!Clock2Date,H1651)</f>
        <v>#VALUE!</v>
      </c>
      <c r="J1651" s="0" t="n">
        <v>14.12941</v>
      </c>
      <c r="K1651" s="0" t="n">
        <v>1000.294</v>
      </c>
      <c r="L1651" s="0" t="n">
        <v>88.76471</v>
      </c>
      <c r="M1651" s="0" t="n">
        <v>6.42353</v>
      </c>
      <c r="N1651" s="0" t="n">
        <v>185</v>
      </c>
    </row>
    <row r="1652" customFormat="false" ht="12.75" hidden="false" customHeight="false" outlineLevel="0" collapsed="false">
      <c r="H1652" s="0" t="n">
        <v>1137579300</v>
      </c>
      <c r="I1652" s="1" t="e">
        <f aca="false">([1]!Clock2Date,H1652)</f>
        <v>#VALUE!</v>
      </c>
      <c r="J1652" s="0" t="n">
        <v>14.04118</v>
      </c>
      <c r="K1652" s="0" t="n">
        <v>1000.235</v>
      </c>
      <c r="L1652" s="0" t="n">
        <v>88.94118</v>
      </c>
      <c r="M1652" s="0" t="n">
        <v>6.188235</v>
      </c>
      <c r="N1652" s="0" t="n">
        <v>186.5294</v>
      </c>
    </row>
    <row r="1653" customFormat="false" ht="12.75" hidden="false" customHeight="false" outlineLevel="0" collapsed="false">
      <c r="H1653" s="0" t="n">
        <v>1137580200</v>
      </c>
      <c r="I1653" s="1" t="e">
        <f aca="false">([1]!Clock2Date,H1653)</f>
        <v>#VALUE!</v>
      </c>
      <c r="J1653" s="0" t="n">
        <v>13.93529</v>
      </c>
      <c r="K1653" s="0" t="n">
        <v>1000.176</v>
      </c>
      <c r="L1653" s="0" t="n">
        <v>89.11765</v>
      </c>
      <c r="M1653" s="0" t="n">
        <v>5.994118</v>
      </c>
      <c r="N1653" s="0" t="n">
        <v>188</v>
      </c>
    </row>
    <row r="1654" customFormat="false" ht="12.75" hidden="false" customHeight="false" outlineLevel="0" collapsed="false">
      <c r="H1654" s="0" t="n">
        <v>1137581100</v>
      </c>
      <c r="I1654" s="1" t="e">
        <f aca="false">([1]!Clock2Date,H1654)</f>
        <v>#VALUE!</v>
      </c>
      <c r="J1654" s="0" t="n">
        <v>13.83529</v>
      </c>
      <c r="K1654" s="0" t="n">
        <v>1000.176</v>
      </c>
      <c r="L1654" s="0" t="n">
        <v>89.23529</v>
      </c>
      <c r="M1654" s="0" t="n">
        <v>5.817647</v>
      </c>
      <c r="N1654" s="0" t="n">
        <v>189.5294</v>
      </c>
    </row>
    <row r="1655" customFormat="false" ht="12.75" hidden="false" customHeight="false" outlineLevel="0" collapsed="false">
      <c r="H1655" s="0" t="n">
        <v>1137582000</v>
      </c>
      <c r="I1655" s="1" t="e">
        <f aca="false">([1]!Clock2Date,H1655)</f>
        <v>#VALUE!</v>
      </c>
      <c r="J1655" s="0" t="n">
        <v>13.71765</v>
      </c>
      <c r="K1655" s="0" t="n">
        <v>1000.176</v>
      </c>
      <c r="L1655" s="0" t="n">
        <v>89.35294</v>
      </c>
      <c r="M1655" s="0" t="n">
        <v>5.629412</v>
      </c>
      <c r="N1655" s="0" t="n">
        <v>191.3529</v>
      </c>
    </row>
    <row r="1656" customFormat="false" ht="12.75" hidden="false" customHeight="false" outlineLevel="0" collapsed="false">
      <c r="H1656" s="0" t="n">
        <v>1137582900</v>
      </c>
      <c r="I1656" s="1" t="e">
        <f aca="false">([1]!Clock2Date,H1656)</f>
        <v>#VALUE!</v>
      </c>
      <c r="J1656" s="0" t="n">
        <v>13.59412</v>
      </c>
      <c r="K1656" s="0" t="n">
        <v>1000.235</v>
      </c>
      <c r="L1656" s="0" t="n">
        <v>89.47059</v>
      </c>
      <c r="M1656" s="0" t="n">
        <v>5.411765</v>
      </c>
      <c r="N1656" s="0" t="n">
        <v>193.1765</v>
      </c>
    </row>
    <row r="1657" customFormat="false" ht="12.75" hidden="false" customHeight="false" outlineLevel="0" collapsed="false">
      <c r="H1657" s="0" t="n">
        <v>1137583800</v>
      </c>
      <c r="I1657" s="1" t="e">
        <f aca="false">([1]!Clock2Date,H1657)</f>
        <v>#VALUE!</v>
      </c>
      <c r="J1657" s="0" t="n">
        <v>13.49412</v>
      </c>
      <c r="K1657" s="0" t="n">
        <v>1000.294</v>
      </c>
      <c r="L1657" s="0" t="n">
        <v>89.52941</v>
      </c>
      <c r="M1657" s="0" t="n">
        <v>5.258823</v>
      </c>
      <c r="N1657" s="0" t="n">
        <v>194.5882</v>
      </c>
    </row>
    <row r="1658" customFormat="false" ht="12.75" hidden="false" customHeight="false" outlineLevel="0" collapsed="false">
      <c r="H1658" s="0" t="n">
        <v>1137584700</v>
      </c>
      <c r="I1658" s="1" t="e">
        <f aca="false">([1]!Clock2Date,H1658)</f>
        <v>#VALUE!</v>
      </c>
      <c r="J1658" s="0" t="n">
        <v>13.35882</v>
      </c>
      <c r="K1658" s="0" t="n">
        <v>1000.294</v>
      </c>
      <c r="L1658" s="0" t="n">
        <v>89.41177</v>
      </c>
      <c r="M1658" s="0" t="n">
        <v>5.170588</v>
      </c>
      <c r="N1658" s="0" t="n">
        <v>194.6471</v>
      </c>
    </row>
    <row r="1659" customFormat="false" ht="12.75" hidden="false" customHeight="false" outlineLevel="0" collapsed="false">
      <c r="H1659" s="0" t="n">
        <v>1137585600</v>
      </c>
      <c r="I1659" s="1" t="e">
        <f aca="false">([1]!Clock2Date,H1659)</f>
        <v>#VALUE!</v>
      </c>
      <c r="J1659" s="0" t="n">
        <v>13.20588</v>
      </c>
      <c r="K1659" s="0" t="n">
        <v>1000.294</v>
      </c>
      <c r="L1659" s="0" t="n">
        <v>89.23529</v>
      </c>
      <c r="M1659" s="0" t="n">
        <v>5.123529</v>
      </c>
      <c r="N1659" s="0" t="n">
        <v>195.5882</v>
      </c>
    </row>
    <row r="1660" customFormat="false" ht="12.75" hidden="false" customHeight="false" outlineLevel="0" collapsed="false">
      <c r="H1660" s="0" t="n">
        <v>1137586500</v>
      </c>
      <c r="I1660" s="1" t="e">
        <f aca="false">([1]!Clock2Date,H1660)</f>
        <v>#VALUE!</v>
      </c>
      <c r="J1660" s="0" t="n">
        <v>13.07647</v>
      </c>
      <c r="K1660" s="0" t="n">
        <v>1000.294</v>
      </c>
      <c r="L1660" s="0" t="n">
        <v>89.05882</v>
      </c>
      <c r="M1660" s="0" t="n">
        <v>5.147059</v>
      </c>
      <c r="N1660" s="0" t="n">
        <v>196.5882</v>
      </c>
    </row>
    <row r="1661" customFormat="false" ht="12.75" hidden="false" customHeight="false" outlineLevel="0" collapsed="false">
      <c r="H1661" s="0" t="n">
        <v>1137587400</v>
      </c>
      <c r="I1661" s="1" t="e">
        <f aca="false">([1]!Clock2Date,H1661)</f>
        <v>#VALUE!</v>
      </c>
      <c r="J1661" s="0" t="n">
        <v>12.90588</v>
      </c>
      <c r="K1661" s="0" t="n">
        <v>1000.235</v>
      </c>
      <c r="L1661" s="0" t="n">
        <v>89</v>
      </c>
      <c r="M1661" s="0" t="n">
        <v>5.1</v>
      </c>
      <c r="N1661" s="0" t="n">
        <v>197.1765</v>
      </c>
    </row>
    <row r="1662" customFormat="false" ht="12.75" hidden="false" customHeight="false" outlineLevel="0" collapsed="false">
      <c r="H1662" s="0" t="n">
        <v>1137588300</v>
      </c>
      <c r="I1662" s="1" t="e">
        <f aca="false">([1]!Clock2Date,H1662)</f>
        <v>#VALUE!</v>
      </c>
      <c r="J1662" s="0" t="n">
        <v>12.74706</v>
      </c>
      <c r="K1662" s="0" t="n">
        <v>1000.176</v>
      </c>
      <c r="L1662" s="0" t="n">
        <v>89.05882</v>
      </c>
      <c r="M1662" s="0" t="n">
        <v>5.058824</v>
      </c>
      <c r="N1662" s="0" t="n">
        <v>197.2353</v>
      </c>
    </row>
    <row r="1663" customFormat="false" ht="12.75" hidden="false" customHeight="false" outlineLevel="0" collapsed="false">
      <c r="H1663" s="0" t="n">
        <v>1137589200</v>
      </c>
      <c r="I1663" s="1" t="e">
        <f aca="false">([1]!Clock2Date,H1663)</f>
        <v>#VALUE!</v>
      </c>
      <c r="J1663" s="0" t="n">
        <v>12.60588</v>
      </c>
      <c r="K1663" s="0" t="n">
        <v>1000.118</v>
      </c>
      <c r="L1663" s="0" t="n">
        <v>89.05882</v>
      </c>
      <c r="M1663" s="0" t="n">
        <v>5.005882</v>
      </c>
      <c r="N1663" s="0" t="n">
        <v>197.8824</v>
      </c>
    </row>
    <row r="1664" customFormat="false" ht="12.75" hidden="false" customHeight="false" outlineLevel="0" collapsed="false">
      <c r="H1664" s="0" t="n">
        <v>1137590100</v>
      </c>
      <c r="I1664" s="1" t="e">
        <f aca="false">([1]!Clock2Date,H1664)</f>
        <v>#VALUE!</v>
      </c>
      <c r="J1664" s="0" t="n">
        <v>12.42941</v>
      </c>
      <c r="K1664" s="0" t="n">
        <v>1000.176</v>
      </c>
      <c r="L1664" s="0" t="n">
        <v>89</v>
      </c>
      <c r="M1664" s="0" t="n">
        <v>5.041176</v>
      </c>
      <c r="N1664" s="0" t="n">
        <v>203.5882</v>
      </c>
    </row>
    <row r="1665" customFormat="false" ht="12.75" hidden="false" customHeight="false" outlineLevel="0" collapsed="false">
      <c r="H1665" s="0" t="n">
        <v>1137591000</v>
      </c>
      <c r="I1665" s="1" t="e">
        <f aca="false">([1]!Clock2Date,H1665)</f>
        <v>#VALUE!</v>
      </c>
      <c r="J1665" s="0" t="n">
        <v>12.17647</v>
      </c>
      <c r="K1665" s="0" t="n">
        <v>1000.235</v>
      </c>
      <c r="L1665" s="0" t="n">
        <v>88.76471</v>
      </c>
      <c r="M1665" s="0" t="n">
        <v>5.029412</v>
      </c>
      <c r="N1665" s="0" t="n">
        <v>210.8235</v>
      </c>
    </row>
    <row r="1666" customFormat="false" ht="12.75" hidden="false" customHeight="false" outlineLevel="0" collapsed="false">
      <c r="H1666" s="0" t="n">
        <v>1137591900</v>
      </c>
      <c r="I1666" s="1" t="e">
        <f aca="false">([1]!Clock2Date,H1666)</f>
        <v>#VALUE!</v>
      </c>
      <c r="J1666" s="0" t="n">
        <v>11.91177</v>
      </c>
      <c r="K1666" s="0" t="n">
        <v>1000.353</v>
      </c>
      <c r="L1666" s="0" t="n">
        <v>88.47059</v>
      </c>
      <c r="M1666" s="0" t="n">
        <v>4.917647</v>
      </c>
      <c r="N1666" s="0" t="n">
        <v>217.3529</v>
      </c>
    </row>
    <row r="1667" customFormat="false" ht="12.75" hidden="false" customHeight="false" outlineLevel="0" collapsed="false">
      <c r="H1667" s="0" t="n">
        <v>1137592800</v>
      </c>
      <c r="I1667" s="1" t="e">
        <f aca="false">([1]!Clock2Date,H1667)</f>
        <v>#VALUE!</v>
      </c>
      <c r="J1667" s="0" t="n">
        <v>11.65294</v>
      </c>
      <c r="K1667" s="0" t="n">
        <v>1000.412</v>
      </c>
      <c r="L1667" s="0" t="n">
        <v>88.23529</v>
      </c>
      <c r="M1667" s="0" t="n">
        <v>4.811765</v>
      </c>
      <c r="N1667" s="0" t="n">
        <v>223.7647</v>
      </c>
    </row>
    <row r="1668" customFormat="false" ht="12.75" hidden="false" customHeight="false" outlineLevel="0" collapsed="false">
      <c r="H1668" s="0" t="n">
        <v>1137593700</v>
      </c>
      <c r="I1668" s="1" t="e">
        <f aca="false">([1]!Clock2Date,H1668)</f>
        <v>#VALUE!</v>
      </c>
      <c r="J1668" s="0" t="n">
        <v>11.42353</v>
      </c>
      <c r="K1668" s="0" t="n">
        <v>1000.529</v>
      </c>
      <c r="L1668" s="0" t="n">
        <v>88</v>
      </c>
      <c r="M1668" s="0" t="n">
        <v>4.682353</v>
      </c>
      <c r="N1668" s="0" t="n">
        <v>230.8824</v>
      </c>
    </row>
    <row r="1669" customFormat="false" ht="12.75" hidden="false" customHeight="false" outlineLevel="0" collapsed="false">
      <c r="H1669" s="0" t="n">
        <v>1137594600</v>
      </c>
      <c r="I1669" s="1" t="e">
        <f aca="false">([1]!Clock2Date,H1669)</f>
        <v>#VALUE!</v>
      </c>
      <c r="J1669" s="0" t="n">
        <v>11.2</v>
      </c>
      <c r="K1669" s="0" t="n">
        <v>1000.706</v>
      </c>
      <c r="L1669" s="0" t="n">
        <v>87.58823</v>
      </c>
      <c r="M1669" s="0" t="n">
        <v>4.541176</v>
      </c>
      <c r="N1669" s="0" t="n">
        <v>236.9412</v>
      </c>
    </row>
    <row r="1670" customFormat="false" ht="12.75" hidden="false" customHeight="false" outlineLevel="0" collapsed="false">
      <c r="H1670" s="0" t="n">
        <v>1137595500</v>
      </c>
      <c r="I1670" s="1" t="e">
        <f aca="false">([1]!Clock2Date,H1670)</f>
        <v>#VALUE!</v>
      </c>
      <c r="J1670" s="0" t="n">
        <v>10.99412</v>
      </c>
      <c r="K1670" s="0" t="n">
        <v>1000.882</v>
      </c>
      <c r="L1670" s="0" t="n">
        <v>86.88235</v>
      </c>
      <c r="M1670" s="0" t="n">
        <v>4.364706</v>
      </c>
      <c r="N1670" s="0" t="n">
        <v>244.1765</v>
      </c>
    </row>
    <row r="1671" customFormat="false" ht="12.75" hidden="false" customHeight="false" outlineLevel="0" collapsed="false">
      <c r="H1671" s="0" t="n">
        <v>1137596400</v>
      </c>
      <c r="I1671" s="1" t="e">
        <f aca="false">([1]!Clock2Date,H1671)</f>
        <v>#VALUE!</v>
      </c>
      <c r="J1671" s="0" t="n">
        <v>10.75882</v>
      </c>
      <c r="K1671" s="0" t="n">
        <v>1001.059</v>
      </c>
      <c r="L1671" s="0" t="n">
        <v>85.76471</v>
      </c>
      <c r="M1671" s="0" t="n">
        <v>4.211765</v>
      </c>
      <c r="N1671" s="0" t="n">
        <v>250.8235</v>
      </c>
    </row>
    <row r="1672" customFormat="false" ht="12.75" hidden="false" customHeight="false" outlineLevel="0" collapsed="false">
      <c r="H1672" s="0" t="n">
        <v>1137597300</v>
      </c>
      <c r="I1672" s="1" t="e">
        <f aca="false">([1]!Clock2Date,H1672)</f>
        <v>#VALUE!</v>
      </c>
      <c r="J1672" s="0" t="n">
        <v>10.47059</v>
      </c>
      <c r="K1672" s="0" t="n">
        <v>1001.294</v>
      </c>
      <c r="L1672" s="0" t="n">
        <v>84.17647</v>
      </c>
      <c r="M1672" s="0" t="n">
        <v>4.252941</v>
      </c>
      <c r="N1672" s="0" t="n">
        <v>256.9412</v>
      </c>
    </row>
    <row r="1673" customFormat="false" ht="12.75" hidden="false" customHeight="false" outlineLevel="0" collapsed="false">
      <c r="H1673" s="0" t="n">
        <v>1137598200</v>
      </c>
      <c r="I1673" s="1" t="e">
        <f aca="false">([1]!Clock2Date,H1673)</f>
        <v>#VALUE!</v>
      </c>
      <c r="J1673" s="0" t="n">
        <v>10.15294</v>
      </c>
      <c r="K1673" s="0" t="n">
        <v>1001.529</v>
      </c>
      <c r="L1673" s="0" t="n">
        <v>82.82353</v>
      </c>
      <c r="M1673" s="0" t="n">
        <v>4.2</v>
      </c>
      <c r="N1673" s="0" t="n">
        <v>263.8235</v>
      </c>
    </row>
    <row r="1674" customFormat="false" ht="12.75" hidden="false" customHeight="false" outlineLevel="0" collapsed="false">
      <c r="H1674" s="0" t="n">
        <v>1137599100</v>
      </c>
      <c r="I1674" s="1" t="e">
        <f aca="false">([1]!Clock2Date,H1674)</f>
        <v>#VALUE!</v>
      </c>
      <c r="J1674" s="0" t="n">
        <v>9.870588</v>
      </c>
      <c r="K1674" s="0" t="n">
        <v>1001.824</v>
      </c>
      <c r="L1674" s="0" t="n">
        <v>81.05882</v>
      </c>
      <c r="M1674" s="0" t="n">
        <v>4.141176</v>
      </c>
      <c r="N1674" s="0" t="n">
        <v>270.7647</v>
      </c>
    </row>
    <row r="1675" customFormat="false" ht="12.75" hidden="false" customHeight="false" outlineLevel="0" collapsed="false">
      <c r="H1675" s="0" t="n">
        <v>1137600000</v>
      </c>
      <c r="I1675" s="1" t="e">
        <f aca="false">([1]!Clock2Date,H1675)</f>
        <v>#VALUE!</v>
      </c>
      <c r="J1675" s="0" t="n">
        <v>9.582353</v>
      </c>
      <c r="K1675" s="0" t="n">
        <v>1002.059</v>
      </c>
      <c r="L1675" s="0" t="n">
        <v>79.05882</v>
      </c>
      <c r="M1675" s="0" t="n">
        <v>4.105882</v>
      </c>
      <c r="N1675" s="0" t="n">
        <v>276.8824</v>
      </c>
    </row>
    <row r="1676" customFormat="false" ht="12.75" hidden="false" customHeight="false" outlineLevel="0" collapsed="false">
      <c r="H1676" s="0" t="n">
        <v>1137600900</v>
      </c>
      <c r="I1676" s="1" t="e">
        <f aca="false">([1]!Clock2Date,H1676)</f>
        <v>#VALUE!</v>
      </c>
      <c r="J1676" s="0" t="n">
        <v>9.311765</v>
      </c>
      <c r="K1676" s="0" t="n">
        <v>1002.412</v>
      </c>
      <c r="L1676" s="0" t="n">
        <v>76.76471</v>
      </c>
      <c r="M1676" s="0" t="n">
        <v>4.152941</v>
      </c>
      <c r="N1676" s="0" t="n">
        <v>283.5294</v>
      </c>
    </row>
    <row r="1677" customFormat="false" ht="12.75" hidden="false" customHeight="false" outlineLevel="0" collapsed="false">
      <c r="H1677" s="0" t="n">
        <v>1137601800</v>
      </c>
      <c r="I1677" s="1" t="e">
        <f aca="false">([1]!Clock2Date,H1677)</f>
        <v>#VALUE!</v>
      </c>
      <c r="J1677" s="0" t="n">
        <v>9.035295</v>
      </c>
      <c r="K1677" s="0" t="n">
        <v>1002.765</v>
      </c>
      <c r="L1677" s="0" t="n">
        <v>74.47059</v>
      </c>
      <c r="M1677" s="0" t="n">
        <v>4.194118</v>
      </c>
      <c r="N1677" s="0" t="n">
        <v>289.9412</v>
      </c>
    </row>
    <row r="1678" customFormat="false" ht="12.75" hidden="false" customHeight="false" outlineLevel="0" collapsed="false">
      <c r="H1678" s="0" t="n">
        <v>1137602700</v>
      </c>
      <c r="I1678" s="1" t="e">
        <f aca="false">([1]!Clock2Date,H1678)</f>
        <v>#VALUE!</v>
      </c>
      <c r="J1678" s="0" t="n">
        <v>8.770588</v>
      </c>
      <c r="K1678" s="0" t="n">
        <v>1003.176</v>
      </c>
      <c r="L1678" s="0" t="n">
        <v>72</v>
      </c>
      <c r="M1678" s="0" t="n">
        <v>4.241177</v>
      </c>
      <c r="N1678" s="0" t="n">
        <v>296.0588</v>
      </c>
    </row>
    <row r="1679" customFormat="false" ht="12.75" hidden="false" customHeight="false" outlineLevel="0" collapsed="false">
      <c r="H1679" s="0" t="n">
        <v>1137603600</v>
      </c>
      <c r="I1679" s="1" t="e">
        <f aca="false">([1]!Clock2Date,H1679)</f>
        <v>#VALUE!</v>
      </c>
      <c r="J1679" s="0" t="n">
        <v>8.5</v>
      </c>
      <c r="K1679" s="0" t="n">
        <v>1003.529</v>
      </c>
      <c r="L1679" s="0" t="n">
        <v>69.52941</v>
      </c>
      <c r="M1679" s="0" t="n">
        <v>4.305882</v>
      </c>
      <c r="N1679" s="0" t="n">
        <v>302.4706</v>
      </c>
    </row>
    <row r="1680" customFormat="false" ht="12.75" hidden="false" customHeight="false" outlineLevel="0" collapsed="false">
      <c r="H1680" s="0" t="n">
        <v>1137604500</v>
      </c>
      <c r="I1680" s="1" t="e">
        <f aca="false">([1]!Clock2Date,H1680)</f>
        <v>#VALUE!</v>
      </c>
      <c r="J1680" s="0" t="n">
        <v>8.241177</v>
      </c>
      <c r="K1680" s="0" t="n">
        <v>1003.941</v>
      </c>
      <c r="L1680" s="0" t="n">
        <v>67.11765</v>
      </c>
      <c r="M1680" s="0" t="n">
        <v>4.329412</v>
      </c>
      <c r="N1680" s="0" t="n">
        <v>309</v>
      </c>
    </row>
    <row r="1681" customFormat="false" ht="12.75" hidden="false" customHeight="false" outlineLevel="0" collapsed="false">
      <c r="H1681" s="0" t="n">
        <v>1137605400</v>
      </c>
      <c r="I1681" s="1" t="e">
        <f aca="false">([1]!Clock2Date,H1681)</f>
        <v>#VALUE!</v>
      </c>
      <c r="J1681" s="0" t="n">
        <v>8.047059</v>
      </c>
      <c r="K1681" s="0" t="n">
        <v>1004.353</v>
      </c>
      <c r="L1681" s="0" t="n">
        <v>64.70588</v>
      </c>
      <c r="M1681" s="0" t="n">
        <v>4.282353</v>
      </c>
      <c r="N1681" s="0" t="n">
        <v>310.2941</v>
      </c>
    </row>
    <row r="1682" customFormat="false" ht="12.75" hidden="false" customHeight="false" outlineLevel="0" collapsed="false">
      <c r="H1682" s="0" t="n">
        <v>1137606300</v>
      </c>
      <c r="I1682" s="1" t="e">
        <f aca="false">([1]!Clock2Date,H1682)</f>
        <v>#VALUE!</v>
      </c>
      <c r="J1682" s="0" t="n">
        <v>7.952941</v>
      </c>
      <c r="K1682" s="0" t="n">
        <v>1004.765</v>
      </c>
      <c r="L1682" s="0" t="n">
        <v>62.17647</v>
      </c>
      <c r="M1682" s="0" t="n">
        <v>4.347059</v>
      </c>
      <c r="N1682" s="0" t="n">
        <v>310.2353</v>
      </c>
    </row>
    <row r="1683" customFormat="false" ht="12.75" hidden="false" customHeight="false" outlineLevel="0" collapsed="false">
      <c r="H1683" s="0" t="n">
        <v>1137607200</v>
      </c>
      <c r="I1683" s="1" t="e">
        <f aca="false">([1]!Clock2Date,H1683)</f>
        <v>#VALUE!</v>
      </c>
      <c r="J1683" s="0" t="n">
        <v>7.841177</v>
      </c>
      <c r="K1683" s="0" t="n">
        <v>1005.118</v>
      </c>
      <c r="L1683" s="0" t="n">
        <v>59.58823</v>
      </c>
      <c r="M1683" s="0" t="n">
        <v>4.464706</v>
      </c>
      <c r="N1683" s="0" t="n">
        <v>310.7059</v>
      </c>
    </row>
    <row r="1684" customFormat="false" ht="12.75" hidden="false" customHeight="false" outlineLevel="0" collapsed="false">
      <c r="H1684" s="0" t="n">
        <v>1137608100</v>
      </c>
      <c r="I1684" s="1" t="e">
        <f aca="false">([1]!Clock2Date,H1684)</f>
        <v>#VALUE!</v>
      </c>
      <c r="J1684" s="0" t="n">
        <v>7.717647</v>
      </c>
      <c r="K1684" s="0" t="n">
        <v>1005.588</v>
      </c>
      <c r="L1684" s="0" t="n">
        <v>57</v>
      </c>
      <c r="M1684" s="0" t="n">
        <v>4.535294</v>
      </c>
      <c r="N1684" s="0" t="n">
        <v>310.8235</v>
      </c>
    </row>
    <row r="1685" customFormat="false" ht="12.75" hidden="false" customHeight="false" outlineLevel="0" collapsed="false">
      <c r="H1685" s="0" t="n">
        <v>1137609000</v>
      </c>
      <c r="I1685" s="1" t="e">
        <f aca="false">([1]!Clock2Date,H1685)</f>
        <v>#VALUE!</v>
      </c>
      <c r="J1685" s="0" t="n">
        <v>7.6</v>
      </c>
      <c r="K1685" s="0" t="n">
        <v>1006.118</v>
      </c>
      <c r="L1685" s="0" t="n">
        <v>54.05882</v>
      </c>
      <c r="M1685" s="0" t="n">
        <v>4.705883</v>
      </c>
      <c r="N1685" s="0" t="n">
        <v>310</v>
      </c>
    </row>
    <row r="1686" customFormat="false" ht="12.75" hidden="false" customHeight="false" outlineLevel="0" collapsed="false">
      <c r="H1686" s="0" t="n">
        <v>1137609900</v>
      </c>
      <c r="I1686" s="1" t="e">
        <f aca="false">([1]!Clock2Date,H1686)</f>
        <v>#VALUE!</v>
      </c>
      <c r="J1686" s="0" t="n">
        <v>7.494118</v>
      </c>
      <c r="K1686" s="0" t="n">
        <v>1006.588</v>
      </c>
      <c r="L1686" s="0" t="n">
        <v>51.17647</v>
      </c>
      <c r="M1686" s="0" t="n">
        <v>4.829412</v>
      </c>
      <c r="N1686" s="0" t="n">
        <v>310.2941</v>
      </c>
    </row>
    <row r="1687" customFormat="false" ht="12.75" hidden="false" customHeight="false" outlineLevel="0" collapsed="false">
      <c r="H1687" s="0" t="n">
        <v>1137610800</v>
      </c>
      <c r="I1687" s="1" t="e">
        <f aca="false">([1]!Clock2Date,H1687)</f>
        <v>#VALUE!</v>
      </c>
      <c r="J1687" s="0" t="n">
        <v>7.370588</v>
      </c>
      <c r="K1687" s="0" t="n">
        <v>1007.059</v>
      </c>
      <c r="L1687" s="0" t="n">
        <v>48.52941</v>
      </c>
      <c r="M1687" s="0" t="n">
        <v>4.941176</v>
      </c>
      <c r="N1687" s="0" t="n">
        <v>309.5882</v>
      </c>
    </row>
    <row r="1688" customFormat="false" ht="12.75" hidden="false" customHeight="false" outlineLevel="0" collapsed="false">
      <c r="H1688" s="0" t="n">
        <v>1137611700</v>
      </c>
      <c r="I1688" s="1" t="e">
        <f aca="false">([1]!Clock2Date,H1688)</f>
        <v>#VALUE!</v>
      </c>
      <c r="J1688" s="0" t="n">
        <v>7.252941</v>
      </c>
      <c r="K1688" s="0" t="n">
        <v>1007.647</v>
      </c>
      <c r="L1688" s="0" t="n">
        <v>46.35294</v>
      </c>
      <c r="M1688" s="0" t="n">
        <v>5.047059</v>
      </c>
      <c r="N1688" s="0" t="n">
        <v>309.2941</v>
      </c>
    </row>
    <row r="1689" customFormat="false" ht="12.75" hidden="false" customHeight="false" outlineLevel="0" collapsed="false">
      <c r="H1689" s="0" t="n">
        <v>1137612600</v>
      </c>
      <c r="I1689" s="1" t="e">
        <f aca="false">([1]!Clock2Date,H1689)</f>
        <v>#VALUE!</v>
      </c>
      <c r="J1689" s="0" t="n">
        <v>7.194118</v>
      </c>
      <c r="K1689" s="0" t="n">
        <v>1008.176</v>
      </c>
      <c r="L1689" s="0" t="n">
        <v>44.64706</v>
      </c>
      <c r="M1689" s="0" t="n">
        <v>4.888235</v>
      </c>
      <c r="N1689" s="0" t="n">
        <v>309.7059</v>
      </c>
    </row>
    <row r="1690" customFormat="false" ht="12.75" hidden="false" customHeight="false" outlineLevel="0" collapsed="false">
      <c r="H1690" s="0" t="n">
        <v>1137613500</v>
      </c>
      <c r="I1690" s="1" t="e">
        <f aca="false">([1]!Clock2Date,H1690)</f>
        <v>#VALUE!</v>
      </c>
      <c r="J1690" s="0" t="n">
        <v>7.158823</v>
      </c>
      <c r="K1690" s="0" t="n">
        <v>1008.765</v>
      </c>
      <c r="L1690" s="0" t="n">
        <v>42.70588</v>
      </c>
      <c r="M1690" s="0" t="n">
        <v>4.852941</v>
      </c>
      <c r="N1690" s="0" t="n">
        <v>309.1765</v>
      </c>
    </row>
    <row r="1691" customFormat="false" ht="12.75" hidden="false" customHeight="false" outlineLevel="0" collapsed="false">
      <c r="H1691" s="0" t="n">
        <v>1137614400</v>
      </c>
      <c r="I1691" s="1" t="e">
        <f aca="false">([1]!Clock2Date,H1691)</f>
        <v>#VALUE!</v>
      </c>
      <c r="J1691" s="0" t="n">
        <v>7.07647</v>
      </c>
      <c r="K1691" s="0" t="n">
        <v>1009.235</v>
      </c>
      <c r="L1691" s="0" t="n">
        <v>41.17647</v>
      </c>
      <c r="M1691" s="0" t="n">
        <v>4.747059</v>
      </c>
      <c r="N1691" s="0" t="n">
        <v>308.4118</v>
      </c>
    </row>
    <row r="1692" customFormat="false" ht="12.75" hidden="false" customHeight="false" outlineLevel="0" collapsed="false">
      <c r="H1692" s="0" t="n">
        <v>1137615300</v>
      </c>
      <c r="I1692" s="1" t="e">
        <f aca="false">([1]!Clock2Date,H1692)</f>
        <v>#VALUE!</v>
      </c>
      <c r="J1692" s="0" t="n">
        <v>6.970588</v>
      </c>
      <c r="K1692" s="0" t="n">
        <v>1009.882</v>
      </c>
      <c r="L1692" s="0" t="n">
        <v>39.94118</v>
      </c>
      <c r="M1692" s="0" t="n">
        <v>4.635294</v>
      </c>
      <c r="N1692" s="0" t="n">
        <v>307.9412</v>
      </c>
    </row>
    <row r="1693" customFormat="false" ht="12.75" hidden="false" customHeight="false" outlineLevel="0" collapsed="false">
      <c r="H1693" s="0" t="n">
        <v>1137616200</v>
      </c>
      <c r="I1693" s="1" t="e">
        <f aca="false">([1]!Clock2Date,H1693)</f>
        <v>#VALUE!</v>
      </c>
      <c r="J1693" s="0" t="n">
        <v>6.835294</v>
      </c>
      <c r="K1693" s="0" t="n">
        <v>1010.412</v>
      </c>
      <c r="L1693" s="0" t="n">
        <v>39.11765</v>
      </c>
      <c r="M1693" s="0" t="n">
        <v>4.452941</v>
      </c>
      <c r="N1693" s="0" t="n">
        <v>306.4706</v>
      </c>
    </row>
    <row r="1694" customFormat="false" ht="12.75" hidden="false" customHeight="false" outlineLevel="0" collapsed="false">
      <c r="H1694" s="0" t="n">
        <v>1137617100</v>
      </c>
      <c r="I1694" s="1" t="e">
        <f aca="false">([1]!Clock2Date,H1694)</f>
        <v>#VALUE!</v>
      </c>
      <c r="J1694" s="0" t="n">
        <v>6.688235</v>
      </c>
      <c r="K1694" s="0" t="n">
        <v>1010.941</v>
      </c>
      <c r="L1694" s="0" t="n">
        <v>38.35294</v>
      </c>
      <c r="M1694" s="0" t="n">
        <v>4.276471</v>
      </c>
      <c r="N1694" s="0" t="n">
        <v>304.5294</v>
      </c>
    </row>
    <row r="1695" customFormat="false" ht="12.75" hidden="false" customHeight="false" outlineLevel="0" collapsed="false">
      <c r="H1695" s="0" t="n">
        <v>1137618000</v>
      </c>
      <c r="I1695" s="1" t="e">
        <f aca="false">([1]!Clock2Date,H1695)</f>
        <v>#VALUE!</v>
      </c>
      <c r="J1695" s="0" t="n">
        <v>6.52353</v>
      </c>
      <c r="K1695" s="0" t="n">
        <v>1011.412</v>
      </c>
      <c r="L1695" s="0" t="n">
        <v>37.70588</v>
      </c>
      <c r="M1695" s="0" t="n">
        <v>4.041176</v>
      </c>
      <c r="N1695" s="0" t="n">
        <v>302.4706</v>
      </c>
    </row>
    <row r="1696" customFormat="false" ht="12.75" hidden="false" customHeight="false" outlineLevel="0" collapsed="false">
      <c r="H1696" s="0" t="n">
        <v>1137618900</v>
      </c>
      <c r="I1696" s="1" t="e">
        <f aca="false">([1]!Clock2Date,H1696)</f>
        <v>#VALUE!</v>
      </c>
      <c r="J1696" s="0" t="n">
        <v>6.358823</v>
      </c>
      <c r="K1696" s="0" t="n">
        <v>1012</v>
      </c>
      <c r="L1696" s="0" t="n">
        <v>37.23529</v>
      </c>
      <c r="M1696" s="0" t="n">
        <v>3.8</v>
      </c>
      <c r="N1696" s="0" t="n">
        <v>302.1176</v>
      </c>
    </row>
    <row r="1697" customFormat="false" ht="12.75" hidden="false" customHeight="false" outlineLevel="0" collapsed="false">
      <c r="H1697" s="0" t="n">
        <v>1137619800</v>
      </c>
      <c r="I1697" s="1" t="e">
        <f aca="false">([1]!Clock2Date,H1697)</f>
        <v>#VALUE!</v>
      </c>
      <c r="J1697" s="0" t="n">
        <v>6.188235</v>
      </c>
      <c r="K1697" s="0" t="n">
        <v>1012.529</v>
      </c>
      <c r="L1697" s="0" t="n">
        <v>36.70588</v>
      </c>
      <c r="M1697" s="0" t="n">
        <v>3.582353</v>
      </c>
      <c r="N1697" s="0" t="n">
        <v>300.4118</v>
      </c>
    </row>
    <row r="1698" customFormat="false" ht="12.75" hidden="false" customHeight="false" outlineLevel="0" collapsed="false">
      <c r="H1698" s="0" t="n">
        <v>1137620700</v>
      </c>
      <c r="I1698" s="1" t="e">
        <f aca="false">([1]!Clock2Date,H1698)</f>
        <v>#VALUE!</v>
      </c>
      <c r="J1698" s="0" t="n">
        <v>6.017647</v>
      </c>
      <c r="K1698" s="0" t="n">
        <v>1013.059</v>
      </c>
      <c r="L1698" s="0" t="n">
        <v>36.52941</v>
      </c>
      <c r="M1698" s="0" t="n">
        <v>3.429412</v>
      </c>
      <c r="N1698" s="0" t="n">
        <v>298</v>
      </c>
    </row>
    <row r="1699" customFormat="false" ht="12.75" hidden="false" customHeight="false" outlineLevel="0" collapsed="false">
      <c r="H1699" s="0" t="n">
        <v>1137621600</v>
      </c>
      <c r="I1699" s="1" t="e">
        <f aca="false">([1]!Clock2Date,H1699)</f>
        <v>#VALUE!</v>
      </c>
      <c r="J1699" s="0" t="n">
        <v>5.847059</v>
      </c>
      <c r="K1699" s="0" t="n">
        <v>1013.529</v>
      </c>
      <c r="L1699" s="0" t="n">
        <v>36.23529</v>
      </c>
      <c r="M1699" s="0" t="n">
        <v>3.252941</v>
      </c>
      <c r="N1699" s="0" t="n">
        <v>293.7059</v>
      </c>
    </row>
    <row r="1700" customFormat="false" ht="12.75" hidden="false" customHeight="false" outlineLevel="0" collapsed="false">
      <c r="H1700" s="0" t="n">
        <v>1137622500</v>
      </c>
      <c r="I1700" s="1" t="e">
        <f aca="false">([1]!Clock2Date,H1700)</f>
        <v>#VALUE!</v>
      </c>
      <c r="J1700" s="0" t="n">
        <v>5.717647</v>
      </c>
      <c r="K1700" s="0" t="n">
        <v>1014.059</v>
      </c>
      <c r="L1700" s="0" t="n">
        <v>35.94118</v>
      </c>
      <c r="M1700" s="0" t="n">
        <v>3.147059</v>
      </c>
      <c r="N1700" s="0" t="n">
        <v>289.5294</v>
      </c>
    </row>
    <row r="1701" customFormat="false" ht="12.75" hidden="false" customHeight="false" outlineLevel="0" collapsed="false">
      <c r="H1701" s="0" t="n">
        <v>1137623400</v>
      </c>
      <c r="I1701" s="1" t="e">
        <f aca="false">([1]!Clock2Date,H1701)</f>
        <v>#VALUE!</v>
      </c>
      <c r="J1701" s="0" t="n">
        <v>5.582353</v>
      </c>
      <c r="K1701" s="0" t="n">
        <v>1014.529</v>
      </c>
      <c r="L1701" s="0" t="n">
        <v>35.82353</v>
      </c>
      <c r="M1701" s="0" t="n">
        <v>3.064706</v>
      </c>
      <c r="N1701" s="0" t="n">
        <v>286.0588</v>
      </c>
    </row>
    <row r="1702" customFormat="false" ht="12.75" hidden="false" customHeight="false" outlineLevel="0" collapsed="false">
      <c r="H1702" s="0" t="n">
        <v>1137624300</v>
      </c>
      <c r="I1702" s="1" t="e">
        <f aca="false">([1]!Clock2Date,H1702)</f>
        <v>#VALUE!</v>
      </c>
      <c r="J1702" s="0" t="n">
        <v>5.411765</v>
      </c>
      <c r="K1702" s="0" t="n">
        <v>1014.941</v>
      </c>
      <c r="L1702" s="0" t="n">
        <v>36.11765</v>
      </c>
      <c r="M1702" s="0" t="n">
        <v>2.9</v>
      </c>
      <c r="N1702" s="0" t="n">
        <v>283.6471</v>
      </c>
    </row>
    <row r="1703" customFormat="false" ht="12.75" hidden="false" customHeight="false" outlineLevel="0" collapsed="false">
      <c r="H1703" s="0" t="n">
        <v>1137625200</v>
      </c>
      <c r="I1703" s="1" t="e">
        <f aca="false">([1]!Clock2Date,H1703)</f>
        <v>#VALUE!</v>
      </c>
      <c r="J1703" s="0" t="n">
        <v>5.211765</v>
      </c>
      <c r="K1703" s="0" t="n">
        <v>1015.353</v>
      </c>
      <c r="L1703" s="0" t="n">
        <v>36.58823</v>
      </c>
      <c r="M1703" s="0" t="n">
        <v>2.717647</v>
      </c>
      <c r="N1703" s="0" t="n">
        <v>278.8235</v>
      </c>
    </row>
    <row r="1704" customFormat="false" ht="12.75" hidden="false" customHeight="false" outlineLevel="0" collapsed="false">
      <c r="H1704" s="0" t="n">
        <v>1137626100</v>
      </c>
      <c r="I1704" s="1" t="e">
        <f aca="false">([1]!Clock2Date,H1704)</f>
        <v>#VALUE!</v>
      </c>
      <c r="J1704" s="0" t="n">
        <v>5.029412</v>
      </c>
      <c r="K1704" s="0" t="n">
        <v>1015.824</v>
      </c>
      <c r="L1704" s="0" t="n">
        <v>37.29412</v>
      </c>
      <c r="M1704" s="0" t="n">
        <v>2.505882</v>
      </c>
      <c r="N1704" s="0" t="n">
        <v>273.9412</v>
      </c>
    </row>
    <row r="1705" customFormat="false" ht="12.75" hidden="false" customHeight="false" outlineLevel="0" collapsed="false">
      <c r="H1705" s="0" t="n">
        <v>1137627000</v>
      </c>
      <c r="I1705" s="1" t="e">
        <f aca="false">([1]!Clock2Date,H1705)</f>
        <v>#VALUE!</v>
      </c>
      <c r="J1705" s="0" t="n">
        <v>4.847059</v>
      </c>
      <c r="K1705" s="0" t="n">
        <v>1016.235</v>
      </c>
      <c r="L1705" s="0" t="n">
        <v>38.29412</v>
      </c>
      <c r="M1705" s="0" t="n">
        <v>2.294118</v>
      </c>
      <c r="N1705" s="0" t="n">
        <v>269.0588</v>
      </c>
    </row>
    <row r="1706" customFormat="false" ht="12.75" hidden="false" customHeight="false" outlineLevel="0" collapsed="false">
      <c r="H1706" s="0" t="n">
        <v>1137627900</v>
      </c>
      <c r="I1706" s="1" t="e">
        <f aca="false">([1]!Clock2Date,H1706)</f>
        <v>#VALUE!</v>
      </c>
      <c r="J1706" s="0" t="n">
        <v>4.658823</v>
      </c>
      <c r="K1706" s="0" t="n">
        <v>1016.647</v>
      </c>
      <c r="L1706" s="0" t="n">
        <v>39.29412</v>
      </c>
      <c r="M1706" s="0" t="n">
        <v>2.217647</v>
      </c>
      <c r="N1706" s="0" t="n">
        <v>266.7059</v>
      </c>
    </row>
    <row r="1707" customFormat="false" ht="12.75" hidden="false" customHeight="false" outlineLevel="0" collapsed="false">
      <c r="H1707" s="0" t="n">
        <v>1137628800</v>
      </c>
      <c r="I1707" s="1" t="e">
        <f aca="false">([1]!Clock2Date,H1707)</f>
        <v>#VALUE!</v>
      </c>
      <c r="J1707" s="0" t="n">
        <v>4.494118</v>
      </c>
      <c r="K1707" s="0" t="n">
        <v>1017</v>
      </c>
      <c r="L1707" s="0" t="n">
        <v>40.23529</v>
      </c>
      <c r="M1707" s="0" t="n">
        <v>2.088235</v>
      </c>
      <c r="N1707" s="0" t="n">
        <v>262.8824</v>
      </c>
    </row>
    <row r="1708" customFormat="false" ht="12.75" hidden="false" customHeight="false" outlineLevel="0" collapsed="false">
      <c r="H1708" s="0" t="n">
        <v>1137629700</v>
      </c>
      <c r="I1708" s="1" t="e">
        <f aca="false">([1]!Clock2Date,H1708)</f>
        <v>#VALUE!</v>
      </c>
      <c r="J1708" s="0" t="n">
        <v>4.341177</v>
      </c>
      <c r="K1708" s="0" t="n">
        <v>1017.412</v>
      </c>
      <c r="L1708" s="0" t="n">
        <v>41.17647</v>
      </c>
      <c r="M1708" s="0" t="n">
        <v>1.988235</v>
      </c>
      <c r="N1708" s="0" t="n">
        <v>258.3529</v>
      </c>
    </row>
    <row r="1709" customFormat="false" ht="12.75" hidden="false" customHeight="false" outlineLevel="0" collapsed="false">
      <c r="H1709" s="0" t="n">
        <v>1137630600</v>
      </c>
      <c r="I1709" s="1" t="e">
        <f aca="false">([1]!Clock2Date,H1709)</f>
        <v>#VALUE!</v>
      </c>
      <c r="J1709" s="0" t="n">
        <v>4.2</v>
      </c>
      <c r="K1709" s="0" t="n">
        <v>1017.706</v>
      </c>
      <c r="L1709" s="0" t="n">
        <v>42.29412</v>
      </c>
      <c r="M1709" s="0" t="n">
        <v>1.917647</v>
      </c>
      <c r="N1709" s="0" t="n">
        <v>253.6471</v>
      </c>
    </row>
    <row r="1710" customFormat="false" ht="12.75" hidden="false" customHeight="false" outlineLevel="0" collapsed="false">
      <c r="H1710" s="0" t="n">
        <v>1137631500</v>
      </c>
      <c r="I1710" s="1" t="e">
        <f aca="false">([1]!Clock2Date,H1710)</f>
        <v>#VALUE!</v>
      </c>
      <c r="J1710" s="0" t="n">
        <v>4.035294</v>
      </c>
      <c r="K1710" s="0" t="n">
        <v>1018</v>
      </c>
      <c r="L1710" s="0" t="n">
        <v>43.76471</v>
      </c>
      <c r="M1710" s="0" t="n">
        <v>1.829412</v>
      </c>
      <c r="N1710" s="0" t="n">
        <v>250.8824</v>
      </c>
    </row>
    <row r="1711" customFormat="false" ht="12.75" hidden="false" customHeight="false" outlineLevel="0" collapsed="false">
      <c r="H1711" s="0" t="n">
        <v>1137632400</v>
      </c>
      <c r="I1711" s="1" t="e">
        <f aca="false">([1]!Clock2Date,H1711)</f>
        <v>#VALUE!</v>
      </c>
      <c r="J1711" s="0" t="n">
        <v>3.841177</v>
      </c>
      <c r="K1711" s="0" t="n">
        <v>1018.294</v>
      </c>
      <c r="L1711" s="0" t="n">
        <v>45</v>
      </c>
      <c r="M1711" s="0" t="n">
        <v>1.764706</v>
      </c>
      <c r="N1711" s="0" t="n">
        <v>248.1765</v>
      </c>
    </row>
    <row r="1712" customFormat="false" ht="12.75" hidden="false" customHeight="false" outlineLevel="0" collapsed="false">
      <c r="H1712" s="0" t="n">
        <v>1137633300</v>
      </c>
      <c r="I1712" s="1" t="e">
        <f aca="false">([1]!Clock2Date,H1712)</f>
        <v>#VALUE!</v>
      </c>
      <c r="J1712" s="0" t="n">
        <v>3.682353</v>
      </c>
      <c r="K1712" s="0" t="n">
        <v>1018.647</v>
      </c>
      <c r="L1712" s="0" t="n">
        <v>46.17647</v>
      </c>
      <c r="M1712" s="0" t="n">
        <v>1.805882</v>
      </c>
      <c r="N1712" s="0" t="n">
        <v>245.5294</v>
      </c>
    </row>
    <row r="1713" customFormat="false" ht="12.75" hidden="false" customHeight="false" outlineLevel="0" collapsed="false">
      <c r="H1713" s="0" t="n">
        <v>1137634200</v>
      </c>
      <c r="I1713" s="1" t="e">
        <f aca="false">([1]!Clock2Date,H1713)</f>
        <v>#VALUE!</v>
      </c>
      <c r="J1713" s="0" t="n">
        <v>3.552941</v>
      </c>
      <c r="K1713" s="0" t="n">
        <v>1018.941</v>
      </c>
      <c r="L1713" s="0" t="n">
        <v>47.11765</v>
      </c>
      <c r="M1713" s="0" t="n">
        <v>1.864706</v>
      </c>
      <c r="N1713" s="0" t="n">
        <v>241.4706</v>
      </c>
    </row>
    <row r="1714" customFormat="false" ht="12.75" hidden="false" customHeight="false" outlineLevel="0" collapsed="false">
      <c r="H1714" s="0" t="n">
        <v>1137635100</v>
      </c>
      <c r="I1714" s="1" t="e">
        <f aca="false">([1]!Clock2Date,H1714)</f>
        <v>#VALUE!</v>
      </c>
      <c r="J1714" s="0" t="n">
        <v>3.435294</v>
      </c>
      <c r="K1714" s="0" t="n">
        <v>1019.235</v>
      </c>
      <c r="L1714" s="0" t="n">
        <v>48</v>
      </c>
      <c r="M1714" s="0" t="n">
        <v>1.982353</v>
      </c>
      <c r="N1714" s="0" t="n">
        <v>238.4118</v>
      </c>
    </row>
    <row r="1715" customFormat="false" ht="12.75" hidden="false" customHeight="false" outlineLevel="0" collapsed="false">
      <c r="H1715" s="0" t="n">
        <v>1137636000</v>
      </c>
      <c r="I1715" s="1" t="e">
        <f aca="false">([1]!Clock2Date,H1715)</f>
        <v>#VALUE!</v>
      </c>
      <c r="J1715" s="0" t="n">
        <v>3.317647</v>
      </c>
      <c r="K1715" s="0" t="n">
        <v>1019.471</v>
      </c>
      <c r="L1715" s="0" t="n">
        <v>48.52941</v>
      </c>
      <c r="M1715" s="0" t="n">
        <v>2.02353</v>
      </c>
      <c r="N1715" s="0" t="n">
        <v>236.5294</v>
      </c>
    </row>
    <row r="1716" customFormat="false" ht="12.75" hidden="false" customHeight="false" outlineLevel="0" collapsed="false">
      <c r="H1716" s="0" t="n">
        <v>1137636900</v>
      </c>
      <c r="I1716" s="1" t="e">
        <f aca="false">([1]!Clock2Date,H1716)</f>
        <v>#VALUE!</v>
      </c>
      <c r="J1716" s="0" t="n">
        <v>3.2</v>
      </c>
      <c r="K1716" s="0" t="n">
        <v>1019.765</v>
      </c>
      <c r="L1716" s="0" t="n">
        <v>49.29412</v>
      </c>
      <c r="M1716" s="0" t="n">
        <v>2.088235</v>
      </c>
      <c r="N1716" s="0" t="n">
        <v>236.4706</v>
      </c>
    </row>
    <row r="1717" customFormat="false" ht="12.75" hidden="false" customHeight="false" outlineLevel="0" collapsed="false">
      <c r="H1717" s="0" t="n">
        <v>1137637800</v>
      </c>
      <c r="I1717" s="1" t="e">
        <f aca="false">([1]!Clock2Date,H1717)</f>
        <v>#VALUE!</v>
      </c>
      <c r="J1717" s="0" t="n">
        <v>3.058824</v>
      </c>
      <c r="K1717" s="0" t="n">
        <v>1020.059</v>
      </c>
      <c r="L1717" s="0" t="n">
        <v>50.17647</v>
      </c>
      <c r="M1717" s="0" t="n">
        <v>2.041177</v>
      </c>
      <c r="N1717" s="0" t="n">
        <v>236.5882</v>
      </c>
    </row>
    <row r="1718" customFormat="false" ht="12.75" hidden="false" customHeight="false" outlineLevel="0" collapsed="false">
      <c r="H1718" s="0" t="n">
        <v>1137638700</v>
      </c>
      <c r="I1718" s="1" t="e">
        <f aca="false">([1]!Clock2Date,H1718)</f>
        <v>#VALUE!</v>
      </c>
      <c r="J1718" s="0" t="n">
        <v>2.917647</v>
      </c>
      <c r="K1718" s="0" t="n">
        <v>1020.294</v>
      </c>
      <c r="L1718" s="0" t="n">
        <v>50.94118</v>
      </c>
      <c r="M1718" s="0" t="n">
        <v>1.994118</v>
      </c>
      <c r="N1718" s="0" t="n">
        <v>235.2353</v>
      </c>
    </row>
    <row r="1719" customFormat="false" ht="12.75" hidden="false" customHeight="false" outlineLevel="0" collapsed="false">
      <c r="H1719" s="0" t="n">
        <v>1137639600</v>
      </c>
      <c r="I1719" s="1" t="e">
        <f aca="false">([1]!Clock2Date,H1719)</f>
        <v>#VALUE!</v>
      </c>
      <c r="J1719" s="0" t="n">
        <v>2.788235</v>
      </c>
      <c r="K1719" s="0" t="n">
        <v>1019.706</v>
      </c>
      <c r="L1719" s="0" t="n">
        <v>51.64706</v>
      </c>
      <c r="M1719" s="0" t="n">
        <v>1.964706</v>
      </c>
      <c r="N1719" s="0" t="n">
        <v>232.1765</v>
      </c>
    </row>
    <row r="1720" customFormat="false" ht="12.75" hidden="false" customHeight="false" outlineLevel="0" collapsed="false">
      <c r="H1720" s="0" t="n">
        <v>1137640500</v>
      </c>
      <c r="I1720" s="1" t="e">
        <f aca="false">([1]!Clock2Date,H1720)</f>
        <v>#VALUE!</v>
      </c>
      <c r="J1720" s="0" t="n">
        <v>2.647059</v>
      </c>
      <c r="K1720" s="0" t="n">
        <v>1019.941</v>
      </c>
      <c r="L1720" s="0" t="n">
        <v>52.58823</v>
      </c>
      <c r="M1720" s="0" t="n">
        <v>1.941176</v>
      </c>
      <c r="N1720" s="0" t="n">
        <v>232.1176</v>
      </c>
    </row>
    <row r="1721" customFormat="false" ht="12.75" hidden="false" customHeight="false" outlineLevel="0" collapsed="false">
      <c r="H1721" s="0" t="n">
        <v>1137641400</v>
      </c>
      <c r="I1721" s="1" t="e">
        <f aca="false">([1]!Clock2Date,H1721)</f>
        <v>#VALUE!</v>
      </c>
      <c r="J1721" s="0" t="n">
        <v>2.482353</v>
      </c>
      <c r="K1721" s="0" t="n">
        <v>1020.118</v>
      </c>
      <c r="L1721" s="0" t="n">
        <v>53.70588</v>
      </c>
      <c r="M1721" s="0" t="n">
        <v>1.935294</v>
      </c>
      <c r="N1721" s="0" t="n">
        <v>231.9412</v>
      </c>
    </row>
    <row r="1722" customFormat="false" ht="12.75" hidden="false" customHeight="false" outlineLevel="0" collapsed="false">
      <c r="H1722" s="0" t="n">
        <v>1137642300</v>
      </c>
      <c r="I1722" s="1" t="e">
        <f aca="false">([1]!Clock2Date,H1722)</f>
        <v>#VALUE!</v>
      </c>
      <c r="J1722" s="0" t="n">
        <v>2.323529</v>
      </c>
      <c r="K1722" s="0" t="n">
        <v>1020.294</v>
      </c>
      <c r="L1722" s="0" t="n">
        <v>54.76471</v>
      </c>
      <c r="M1722" s="0" t="n">
        <v>1.917647</v>
      </c>
      <c r="N1722" s="0" t="n">
        <v>231.4118</v>
      </c>
    </row>
    <row r="1723" customFormat="false" ht="12.75" hidden="false" customHeight="false" outlineLevel="0" collapsed="false">
      <c r="H1723" s="0" t="n">
        <v>1137643200</v>
      </c>
      <c r="I1723" s="1" t="e">
        <f aca="false">([1]!Clock2Date,H1723)</f>
        <v>#VALUE!</v>
      </c>
      <c r="J1723" s="0" t="n">
        <v>2.152941</v>
      </c>
      <c r="K1723" s="0" t="n">
        <v>1020.471</v>
      </c>
      <c r="L1723" s="0" t="n">
        <v>55.64706</v>
      </c>
      <c r="M1723" s="0" t="n">
        <v>1.852941</v>
      </c>
      <c r="N1723" s="0" t="n">
        <v>228</v>
      </c>
    </row>
    <row r="1724" customFormat="false" ht="12.75" hidden="false" customHeight="false" outlineLevel="0" collapsed="false">
      <c r="H1724" s="0" t="n">
        <v>1137644100</v>
      </c>
      <c r="I1724" s="1" t="e">
        <f aca="false">([1]!Clock2Date,H1724)</f>
        <v>#VALUE!</v>
      </c>
      <c r="J1724" s="0" t="n">
        <v>1.982353</v>
      </c>
      <c r="K1724" s="0" t="n">
        <v>1020.647</v>
      </c>
      <c r="L1724" s="0" t="n">
        <v>56.76471</v>
      </c>
      <c r="M1724" s="0" t="n">
        <v>1.8</v>
      </c>
      <c r="N1724" s="0" t="n">
        <v>227.5294</v>
      </c>
    </row>
    <row r="1725" customFormat="false" ht="12.75" hidden="false" customHeight="false" outlineLevel="0" collapsed="false">
      <c r="H1725" s="0" t="n">
        <v>1137645000</v>
      </c>
      <c r="I1725" s="1" t="e">
        <f aca="false">([1]!Clock2Date,H1725)</f>
        <v>#VALUE!</v>
      </c>
      <c r="J1725" s="0" t="n">
        <v>1.752941</v>
      </c>
      <c r="K1725" s="0" t="n">
        <v>1020.824</v>
      </c>
      <c r="L1725" s="0" t="n">
        <v>58.47059</v>
      </c>
      <c r="M1725" s="0" t="n">
        <v>1.788235</v>
      </c>
      <c r="N1725" s="0" t="n">
        <v>226</v>
      </c>
    </row>
    <row r="1726" customFormat="false" ht="12.75" hidden="false" customHeight="false" outlineLevel="0" collapsed="false">
      <c r="H1726" s="0" t="n">
        <v>1137645900</v>
      </c>
      <c r="I1726" s="1" t="e">
        <f aca="false">([1]!Clock2Date,H1726)</f>
        <v>#VALUE!</v>
      </c>
      <c r="J1726" s="0" t="n">
        <v>1.552941</v>
      </c>
      <c r="K1726" s="0" t="n">
        <v>1021.059</v>
      </c>
      <c r="L1726" s="0" t="n">
        <v>59.76471</v>
      </c>
      <c r="M1726" s="0" t="n">
        <v>1.735294</v>
      </c>
      <c r="N1726" s="0" t="n">
        <v>230.7647</v>
      </c>
    </row>
    <row r="1727" customFormat="false" ht="12.75" hidden="false" customHeight="false" outlineLevel="0" collapsed="false">
      <c r="H1727" s="0" t="n">
        <v>1137646800</v>
      </c>
      <c r="I1727" s="1" t="e">
        <f aca="false">([1]!Clock2Date,H1727)</f>
        <v>#VALUE!</v>
      </c>
      <c r="J1727" s="0" t="n">
        <v>1.370588</v>
      </c>
      <c r="K1727" s="0" t="n">
        <v>1021.294</v>
      </c>
      <c r="L1727" s="0" t="n">
        <v>60.58823</v>
      </c>
      <c r="M1727" s="0" t="n">
        <v>1.694118</v>
      </c>
      <c r="N1727" s="0" t="n">
        <v>224.4706</v>
      </c>
    </row>
    <row r="1728" customFormat="false" ht="12.75" hidden="false" customHeight="false" outlineLevel="0" collapsed="false">
      <c r="H1728" s="0" t="n">
        <v>1137647700</v>
      </c>
      <c r="I1728" s="1" t="e">
        <f aca="false">([1]!Clock2Date,H1728)</f>
        <v>#VALUE!</v>
      </c>
      <c r="J1728" s="0" t="n">
        <v>1.188235</v>
      </c>
      <c r="K1728" s="0" t="n">
        <v>1021.529</v>
      </c>
      <c r="L1728" s="0" t="n">
        <v>62.17647</v>
      </c>
      <c r="M1728" s="0" t="n">
        <v>1.647059</v>
      </c>
      <c r="N1728" s="0" t="n">
        <v>231.3529</v>
      </c>
    </row>
    <row r="1729" customFormat="false" ht="12.75" hidden="false" customHeight="false" outlineLevel="0" collapsed="false">
      <c r="H1729" s="0" t="n">
        <v>1137648600</v>
      </c>
      <c r="I1729" s="1" t="e">
        <f aca="false">([1]!Clock2Date,H1729)</f>
        <v>#VALUE!</v>
      </c>
      <c r="J1729" s="0" t="n">
        <v>0.9705883</v>
      </c>
      <c r="K1729" s="0" t="n">
        <v>1021.706</v>
      </c>
      <c r="L1729" s="0" t="n">
        <v>63.88235</v>
      </c>
      <c r="M1729" s="0" t="n">
        <v>1.541176</v>
      </c>
      <c r="N1729" s="0" t="n">
        <v>221.2353</v>
      </c>
    </row>
    <row r="1730" customFormat="false" ht="12.75" hidden="false" customHeight="false" outlineLevel="0" collapsed="false">
      <c r="H1730" s="0" t="n">
        <v>1137649500</v>
      </c>
      <c r="I1730" s="1" t="e">
        <f aca="false">([1]!Clock2Date,H1730)</f>
        <v>#VALUE!</v>
      </c>
      <c r="J1730" s="0" t="n">
        <v>0.7294118</v>
      </c>
      <c r="K1730" s="0" t="n">
        <v>1021.941</v>
      </c>
      <c r="L1730" s="0" t="n">
        <v>65.64706</v>
      </c>
      <c r="M1730" s="0" t="n">
        <v>1.452941</v>
      </c>
      <c r="N1730" s="0" t="n">
        <v>216.8235</v>
      </c>
    </row>
    <row r="1731" customFormat="false" ht="12.75" hidden="false" customHeight="false" outlineLevel="0" collapsed="false">
      <c r="H1731" s="0" t="n">
        <v>1137650400</v>
      </c>
      <c r="I1731" s="1" t="e">
        <f aca="false">([1]!Clock2Date,H1731)</f>
        <v>#VALUE!</v>
      </c>
      <c r="J1731" s="0" t="n">
        <v>0.4705882</v>
      </c>
      <c r="K1731" s="0" t="n">
        <v>1022.118</v>
      </c>
      <c r="L1731" s="0" t="n">
        <v>67.47059</v>
      </c>
      <c r="M1731" s="0" t="n">
        <v>1.3</v>
      </c>
      <c r="N1731" s="0" t="n">
        <v>207.7647</v>
      </c>
    </row>
    <row r="1732" customFormat="false" ht="12.75" hidden="false" customHeight="false" outlineLevel="0" collapsed="false">
      <c r="H1732" s="0" t="n">
        <v>1137651300</v>
      </c>
      <c r="I1732" s="1" t="e">
        <f aca="false">([1]!Clock2Date,H1732)</f>
        <v>#VALUE!</v>
      </c>
      <c r="J1732" s="0" t="n">
        <v>0.2058824</v>
      </c>
      <c r="K1732" s="0" t="n">
        <v>1022.353</v>
      </c>
      <c r="L1732" s="0" t="n">
        <v>69.52941</v>
      </c>
      <c r="M1732" s="0" t="n">
        <v>1.164706</v>
      </c>
      <c r="N1732" s="0" t="n">
        <v>197.6471</v>
      </c>
    </row>
    <row r="1733" customFormat="false" ht="12.75" hidden="false" customHeight="false" outlineLevel="0" collapsed="false">
      <c r="H1733" s="0" t="n">
        <v>1137652200</v>
      </c>
      <c r="I1733" s="1" t="e">
        <f aca="false">([1]!Clock2Date,H1733)</f>
        <v>#VALUE!</v>
      </c>
      <c r="J1733" s="0" t="n">
        <v>-0.05294116</v>
      </c>
      <c r="K1733" s="0" t="n">
        <v>1022.529</v>
      </c>
      <c r="L1733" s="0" t="n">
        <v>71.52941</v>
      </c>
      <c r="M1733" s="0" t="n">
        <v>1.017647</v>
      </c>
      <c r="N1733" s="0" t="n">
        <v>184.8235</v>
      </c>
    </row>
    <row r="1734" customFormat="false" ht="12.75" hidden="false" customHeight="false" outlineLevel="0" collapsed="false">
      <c r="H1734" s="0" t="n">
        <v>1137653100</v>
      </c>
      <c r="I1734" s="1" t="e">
        <f aca="false">([1]!Clock2Date,H1734)</f>
        <v>#VALUE!</v>
      </c>
      <c r="J1734" s="0" t="n">
        <v>-0.3058823</v>
      </c>
      <c r="K1734" s="0" t="n">
        <v>1022.765</v>
      </c>
      <c r="L1734" s="0" t="n">
        <v>73.70588</v>
      </c>
      <c r="M1734" s="0" t="n">
        <v>0.9294118</v>
      </c>
      <c r="N1734" s="0" t="n">
        <v>190.6471</v>
      </c>
    </row>
    <row r="1735" customFormat="false" ht="12.75" hidden="false" customHeight="false" outlineLevel="0" collapsed="false">
      <c r="H1735" s="0" t="n">
        <v>1137654000</v>
      </c>
      <c r="I1735" s="1" t="e">
        <f aca="false">([1]!Clock2Date,H1735)</f>
        <v>#VALUE!</v>
      </c>
      <c r="J1735" s="0" t="n">
        <v>-0.5529411</v>
      </c>
      <c r="K1735" s="0" t="n">
        <v>1022.941</v>
      </c>
      <c r="L1735" s="0" t="n">
        <v>75.70588</v>
      </c>
      <c r="M1735" s="0" t="n">
        <v>0.8352941</v>
      </c>
      <c r="N1735" s="0" t="n">
        <v>178.0588</v>
      </c>
    </row>
    <row r="1736" customFormat="false" ht="12.75" hidden="false" customHeight="false" outlineLevel="0" collapsed="false">
      <c r="H1736" s="0" t="n">
        <v>1137654900</v>
      </c>
      <c r="I1736" s="1" t="e">
        <f aca="false">([1]!Clock2Date,H1736)</f>
        <v>#VALUE!</v>
      </c>
      <c r="J1736" s="0" t="n">
        <v>-0.8058823</v>
      </c>
      <c r="K1736" s="0" t="n">
        <v>1024</v>
      </c>
      <c r="L1736" s="0" t="n">
        <v>77.76471</v>
      </c>
      <c r="M1736" s="0" t="n">
        <v>0.7411765</v>
      </c>
      <c r="N1736" s="0" t="n">
        <v>178.8824</v>
      </c>
    </row>
    <row r="1737" customFormat="false" ht="12.75" hidden="false" customHeight="false" outlineLevel="0" collapsed="false">
      <c r="H1737" s="0" t="n">
        <v>1137655800</v>
      </c>
      <c r="I1737" s="1" t="e">
        <f aca="false">([1]!Clock2Date,H1737)</f>
        <v>#VALUE!</v>
      </c>
      <c r="J1737" s="0" t="n">
        <v>-1.035294</v>
      </c>
      <c r="K1737" s="0" t="n">
        <v>1024.235</v>
      </c>
      <c r="L1737" s="0" t="n">
        <v>79.58823</v>
      </c>
      <c r="M1737" s="0" t="n">
        <v>0.7352941</v>
      </c>
      <c r="N1737" s="0" t="n">
        <v>175.2941</v>
      </c>
    </row>
    <row r="1738" customFormat="false" ht="12.75" hidden="false" customHeight="false" outlineLevel="0" collapsed="false">
      <c r="H1738" s="0" t="n">
        <v>1137656700</v>
      </c>
      <c r="I1738" s="1" t="e">
        <f aca="false">([1]!Clock2Date,H1738)</f>
        <v>#VALUE!</v>
      </c>
      <c r="J1738" s="0" t="n">
        <v>-1.223529</v>
      </c>
      <c r="K1738" s="0" t="n">
        <v>1024.471</v>
      </c>
      <c r="L1738" s="0" t="n">
        <v>81.05882</v>
      </c>
      <c r="M1738" s="0" t="n">
        <v>0.7117647</v>
      </c>
      <c r="N1738" s="0" t="n">
        <v>173</v>
      </c>
    </row>
    <row r="1739" customFormat="false" ht="12.75" hidden="false" customHeight="false" outlineLevel="0" collapsed="false">
      <c r="H1739" s="0" t="n">
        <v>1137657600</v>
      </c>
      <c r="I1739" s="1" t="e">
        <f aca="false">([1]!Clock2Date,H1739)</f>
        <v>#VALUE!</v>
      </c>
      <c r="J1739" s="0" t="n">
        <v>-1.411765</v>
      </c>
      <c r="K1739" s="0" t="n">
        <v>1024.647</v>
      </c>
      <c r="L1739" s="0" t="n">
        <v>82.35294</v>
      </c>
      <c r="M1739" s="0" t="n">
        <v>0.7</v>
      </c>
      <c r="N1739" s="0" t="n">
        <v>168.8235</v>
      </c>
    </row>
    <row r="1740" customFormat="false" ht="12.75" hidden="false" customHeight="false" outlineLevel="0" collapsed="false">
      <c r="H1740" s="0" t="n">
        <v>1137658500</v>
      </c>
      <c r="I1740" s="1" t="e">
        <f aca="false">([1]!Clock2Date,H1740)</f>
        <v>#VALUE!</v>
      </c>
      <c r="J1740" s="0" t="n">
        <v>-1.535294</v>
      </c>
      <c r="K1740" s="0" t="n">
        <v>1024.823</v>
      </c>
      <c r="L1740" s="0" t="n">
        <v>83.82353</v>
      </c>
      <c r="M1740" s="0" t="n">
        <v>0.7882353</v>
      </c>
      <c r="N1740" s="0" t="n">
        <v>166.2353</v>
      </c>
    </row>
    <row r="1741" customFormat="false" ht="12.75" hidden="false" customHeight="false" outlineLevel="0" collapsed="false">
      <c r="H1741" s="0" t="n">
        <v>1137659400</v>
      </c>
      <c r="I1741" s="1" t="e">
        <f aca="false">([1]!Clock2Date,H1741)</f>
        <v>#VALUE!</v>
      </c>
      <c r="J1741" s="0" t="n">
        <v>-1.629412</v>
      </c>
      <c r="K1741" s="0" t="n">
        <v>1025</v>
      </c>
      <c r="L1741" s="0" t="n">
        <v>84.70588</v>
      </c>
      <c r="M1741" s="0" t="n">
        <v>0.9058824</v>
      </c>
      <c r="N1741" s="0" t="n">
        <v>162.6471</v>
      </c>
    </row>
    <row r="1742" customFormat="false" ht="12.75" hidden="false" customHeight="false" outlineLevel="0" collapsed="false">
      <c r="H1742" s="0" t="n">
        <v>1137660300</v>
      </c>
      <c r="I1742" s="1" t="e">
        <f aca="false">([1]!Clock2Date,H1742)</f>
        <v>#VALUE!</v>
      </c>
      <c r="J1742" s="0" t="n">
        <v>-1.635294</v>
      </c>
      <c r="K1742" s="0" t="n">
        <v>1025.177</v>
      </c>
      <c r="L1742" s="0" t="n">
        <v>84.64706</v>
      </c>
      <c r="M1742" s="0" t="n">
        <v>0.9764706</v>
      </c>
      <c r="N1742" s="0" t="n">
        <v>160.7059</v>
      </c>
    </row>
    <row r="1743" customFormat="false" ht="12.75" hidden="false" customHeight="false" outlineLevel="0" collapsed="false">
      <c r="H1743" s="0" t="n">
        <v>1137661200</v>
      </c>
      <c r="I1743" s="1" t="e">
        <f aca="false">([1]!Clock2Date,H1743)</f>
        <v>#VALUE!</v>
      </c>
      <c r="J1743" s="0" t="n">
        <v>-1.670588</v>
      </c>
      <c r="K1743" s="0" t="n">
        <v>1025.294</v>
      </c>
      <c r="L1743" s="0" t="n">
        <v>84.70588</v>
      </c>
      <c r="M1743" s="0" t="n">
        <v>1.047059</v>
      </c>
      <c r="N1743" s="0" t="n">
        <v>152.7647</v>
      </c>
    </row>
    <row r="1744" customFormat="false" ht="12.75" hidden="false" customHeight="false" outlineLevel="0" collapsed="false">
      <c r="H1744" s="0" t="n">
        <v>1137662100</v>
      </c>
      <c r="I1744" s="1" t="e">
        <f aca="false">([1]!Clock2Date,H1744)</f>
        <v>#VALUE!</v>
      </c>
      <c r="J1744" s="0" t="n">
        <v>-1.682353</v>
      </c>
      <c r="K1744" s="0" t="n">
        <v>1025.471</v>
      </c>
      <c r="L1744" s="0" t="n">
        <v>85.11765</v>
      </c>
      <c r="M1744" s="0" t="n">
        <v>1.129412</v>
      </c>
      <c r="N1744" s="0" t="n">
        <v>153.0588</v>
      </c>
    </row>
    <row r="1745" customFormat="false" ht="12.75" hidden="false" customHeight="false" outlineLevel="0" collapsed="false">
      <c r="H1745" s="0" t="n">
        <v>1137663000</v>
      </c>
      <c r="I1745" s="1" t="e">
        <f aca="false">([1]!Clock2Date,H1745)</f>
        <v>#VALUE!</v>
      </c>
      <c r="J1745" s="0" t="n">
        <v>-1.664706</v>
      </c>
      <c r="K1745" s="0" t="n">
        <v>1025.647</v>
      </c>
      <c r="L1745" s="0" t="n">
        <v>85</v>
      </c>
      <c r="M1745" s="0" t="n">
        <v>1.205882</v>
      </c>
      <c r="N1745" s="0" t="n">
        <v>141.3529</v>
      </c>
    </row>
    <row r="1746" customFormat="false" ht="12.75" hidden="false" customHeight="false" outlineLevel="0" collapsed="false">
      <c r="H1746" s="0" t="n">
        <v>1137663900</v>
      </c>
      <c r="I1746" s="1" t="e">
        <f aca="false">([1]!Clock2Date,H1746)</f>
        <v>#VALUE!</v>
      </c>
      <c r="J1746" s="0" t="n">
        <v>-1.582353</v>
      </c>
      <c r="K1746" s="0" t="n">
        <v>1025.823</v>
      </c>
      <c r="L1746" s="0" t="n">
        <v>84.47059</v>
      </c>
      <c r="M1746" s="0" t="n">
        <v>1.317647</v>
      </c>
      <c r="N1746" s="0" t="n">
        <v>148.1765</v>
      </c>
    </row>
    <row r="1747" customFormat="false" ht="12.75" hidden="false" customHeight="false" outlineLevel="0" collapsed="false">
      <c r="H1747" s="0" t="n">
        <v>1137664800</v>
      </c>
      <c r="I1747" s="1" t="e">
        <f aca="false">([1]!Clock2Date,H1747)</f>
        <v>#VALUE!</v>
      </c>
      <c r="J1747" s="0" t="n">
        <v>-1.5</v>
      </c>
      <c r="K1747" s="0" t="n">
        <v>1025.941</v>
      </c>
      <c r="L1747" s="0" t="n">
        <v>83.29412</v>
      </c>
      <c r="M1747" s="0" t="n">
        <v>1.382353</v>
      </c>
      <c r="N1747" s="0" t="n">
        <v>148.1176</v>
      </c>
    </row>
    <row r="1748" customFormat="false" ht="12.75" hidden="false" customHeight="false" outlineLevel="0" collapsed="false">
      <c r="H1748" s="0" t="n">
        <v>1137665700</v>
      </c>
      <c r="I1748" s="1" t="e">
        <f aca="false">([1]!Clock2Date,H1748)</f>
        <v>#VALUE!</v>
      </c>
      <c r="J1748" s="0" t="n">
        <v>-1.335294</v>
      </c>
      <c r="K1748" s="0" t="n">
        <v>1026.118</v>
      </c>
      <c r="L1748" s="0" t="n">
        <v>82.23529</v>
      </c>
      <c r="M1748" s="0" t="n">
        <v>1.452941</v>
      </c>
      <c r="N1748" s="0" t="n">
        <v>152.4118</v>
      </c>
    </row>
    <row r="1749" customFormat="false" ht="12.75" hidden="false" customHeight="false" outlineLevel="0" collapsed="false">
      <c r="H1749" s="0" t="n">
        <v>1137666600</v>
      </c>
      <c r="I1749" s="1" t="e">
        <f aca="false">([1]!Clock2Date,H1749)</f>
        <v>#VALUE!</v>
      </c>
      <c r="J1749" s="0" t="n">
        <v>-1.211765</v>
      </c>
      <c r="K1749" s="0" t="n">
        <v>1026.235</v>
      </c>
      <c r="L1749" s="0" t="n">
        <v>81.47059</v>
      </c>
      <c r="M1749" s="0" t="n">
        <v>1.517647</v>
      </c>
      <c r="N1749" s="0" t="n">
        <v>157.2941</v>
      </c>
    </row>
    <row r="1750" customFormat="false" ht="12.75" hidden="false" customHeight="false" outlineLevel="0" collapsed="false">
      <c r="H1750" s="0" t="n">
        <v>1137667500</v>
      </c>
      <c r="I1750" s="1" t="e">
        <f aca="false">([1]!Clock2Date,H1750)</f>
        <v>#VALUE!</v>
      </c>
      <c r="J1750" s="0" t="n">
        <v>-1.123529</v>
      </c>
      <c r="K1750" s="0" t="n">
        <v>1026.412</v>
      </c>
      <c r="L1750" s="0" t="n">
        <v>80.88235</v>
      </c>
      <c r="M1750" s="0" t="n">
        <v>1.547059</v>
      </c>
      <c r="N1750" s="0" t="n">
        <v>163.4118</v>
      </c>
    </row>
    <row r="1751" customFormat="false" ht="12.75" hidden="false" customHeight="false" outlineLevel="0" collapsed="false">
      <c r="H1751" s="0" t="n">
        <v>1137668400</v>
      </c>
      <c r="I1751" s="1" t="e">
        <f aca="false">([1]!Clock2Date,H1751)</f>
        <v>#VALUE!</v>
      </c>
      <c r="J1751" s="0" t="n">
        <v>-1.023529</v>
      </c>
      <c r="K1751" s="0" t="n">
        <v>1026.471</v>
      </c>
      <c r="L1751" s="0" t="n">
        <v>79.88235</v>
      </c>
      <c r="M1751" s="0" t="n">
        <v>1.547059</v>
      </c>
      <c r="N1751" s="0" t="n">
        <v>152.4706</v>
      </c>
    </row>
    <row r="1752" customFormat="false" ht="12.75" hidden="false" customHeight="false" outlineLevel="0" collapsed="false">
      <c r="H1752" s="0" t="n">
        <v>1137669300</v>
      </c>
      <c r="I1752" s="1" t="e">
        <f aca="false">([1]!Clock2Date,H1752)</f>
        <v>#VALUE!</v>
      </c>
      <c r="J1752" s="0" t="n">
        <v>-0.9</v>
      </c>
      <c r="K1752" s="0" t="n">
        <v>1026.647</v>
      </c>
      <c r="L1752" s="0" t="n">
        <v>79.35294</v>
      </c>
      <c r="M1752" s="0" t="n">
        <v>1.558823</v>
      </c>
      <c r="N1752" s="0" t="n">
        <v>158.6471</v>
      </c>
    </row>
    <row r="1753" customFormat="false" ht="12.75" hidden="false" customHeight="false" outlineLevel="0" collapsed="false">
      <c r="H1753" s="0" t="n">
        <v>1137670200</v>
      </c>
      <c r="I1753" s="1" t="e">
        <f aca="false">([1]!Clock2Date,H1753)</f>
        <v>#VALUE!</v>
      </c>
      <c r="J1753" s="0" t="n">
        <v>-0.7588235</v>
      </c>
      <c r="K1753" s="0" t="n">
        <v>1026.765</v>
      </c>
      <c r="L1753" s="0" t="n">
        <v>78.64706</v>
      </c>
      <c r="M1753" s="0" t="n">
        <v>1.576471</v>
      </c>
      <c r="N1753" s="0" t="n">
        <v>149.3529</v>
      </c>
    </row>
    <row r="1754" customFormat="false" ht="12.75" hidden="false" customHeight="false" outlineLevel="0" collapsed="false">
      <c r="H1754" s="0" t="n">
        <v>1137671100</v>
      </c>
      <c r="I1754" s="1" t="e">
        <f aca="false">([1]!Clock2Date,H1754)</f>
        <v>#VALUE!</v>
      </c>
      <c r="J1754" s="0" t="n">
        <v>-0.5941176</v>
      </c>
      <c r="K1754" s="0" t="n">
        <v>1026.882</v>
      </c>
      <c r="L1754" s="0" t="n">
        <v>78.23529</v>
      </c>
      <c r="M1754" s="0" t="n">
        <v>1.529412</v>
      </c>
      <c r="N1754" s="0" t="n">
        <v>152.9412</v>
      </c>
    </row>
    <row r="1755" customFormat="false" ht="12.75" hidden="false" customHeight="false" outlineLevel="0" collapsed="false">
      <c r="H1755" s="0" t="n">
        <v>1137672000</v>
      </c>
      <c r="I1755" s="1" t="e">
        <f aca="false">([1]!Clock2Date,H1755)</f>
        <v>#VALUE!</v>
      </c>
      <c r="J1755" s="0" t="n">
        <v>-0.4588235</v>
      </c>
      <c r="K1755" s="0" t="n">
        <v>1027</v>
      </c>
      <c r="L1755" s="0" t="n">
        <v>77.70588</v>
      </c>
      <c r="M1755" s="0" t="n">
        <v>1.5</v>
      </c>
      <c r="N1755" s="0" t="n">
        <v>150.6471</v>
      </c>
    </row>
    <row r="1756" customFormat="false" ht="12.75" hidden="false" customHeight="false" outlineLevel="0" collapsed="false">
      <c r="H1756" s="0" t="n">
        <v>1137672900</v>
      </c>
      <c r="I1756" s="1" t="e">
        <f aca="false">([1]!Clock2Date,H1756)</f>
        <v>#VALUE!</v>
      </c>
      <c r="J1756" s="0" t="n">
        <v>-0.2411765</v>
      </c>
      <c r="K1756" s="0" t="n">
        <v>1027.177</v>
      </c>
      <c r="L1756" s="0" t="n">
        <v>76.82353</v>
      </c>
      <c r="M1756" s="0" t="n">
        <v>1.517647</v>
      </c>
      <c r="N1756" s="0" t="n">
        <v>153.2941</v>
      </c>
    </row>
    <row r="1757" customFormat="false" ht="12.75" hidden="false" customHeight="false" outlineLevel="0" collapsed="false">
      <c r="H1757" s="0" t="n">
        <v>1137673800</v>
      </c>
      <c r="I1757" s="1" t="e">
        <f aca="false">([1]!Clock2Date,H1757)</f>
        <v>#VALUE!</v>
      </c>
      <c r="J1757" s="0" t="n">
        <v>-0.02352942</v>
      </c>
      <c r="K1757" s="0" t="n">
        <v>1027.353</v>
      </c>
      <c r="L1757" s="0" t="n">
        <v>75.52941</v>
      </c>
      <c r="M1757" s="0" t="n">
        <v>1.464706</v>
      </c>
      <c r="N1757" s="0" t="n">
        <v>153.8235</v>
      </c>
    </row>
    <row r="1758" customFormat="false" ht="12.75" hidden="false" customHeight="false" outlineLevel="0" collapsed="false">
      <c r="H1758" s="0" t="n">
        <v>1137674700</v>
      </c>
      <c r="I1758" s="1" t="e">
        <f aca="false">([1]!Clock2Date,H1758)</f>
        <v>#VALUE!</v>
      </c>
      <c r="J1758" s="0" t="n">
        <v>0.1705882</v>
      </c>
      <c r="K1758" s="0" t="n">
        <v>1027.529</v>
      </c>
      <c r="L1758" s="0" t="n">
        <v>74.70588</v>
      </c>
      <c r="M1758" s="0" t="n">
        <v>1.364706</v>
      </c>
      <c r="N1758" s="0" t="n">
        <v>151.9412</v>
      </c>
    </row>
    <row r="1759" customFormat="false" ht="12.75" hidden="false" customHeight="false" outlineLevel="0" collapsed="false">
      <c r="H1759" s="0" t="n">
        <v>1137675600</v>
      </c>
      <c r="I1759" s="1" t="e">
        <f aca="false">([1]!Clock2Date,H1759)</f>
        <v>#VALUE!</v>
      </c>
      <c r="J1759" s="0" t="n">
        <v>0.3235294</v>
      </c>
      <c r="K1759" s="0" t="n">
        <v>1027.706</v>
      </c>
      <c r="L1759" s="0" t="n">
        <v>74.23529</v>
      </c>
      <c r="M1759" s="0" t="n">
        <v>1.282353</v>
      </c>
      <c r="N1759" s="0" t="n">
        <v>151.4118</v>
      </c>
    </row>
    <row r="1760" customFormat="false" ht="12.75" hidden="false" customHeight="false" outlineLevel="0" collapsed="false">
      <c r="H1760" s="0" t="n">
        <v>1137676500</v>
      </c>
      <c r="I1760" s="1" t="e">
        <f aca="false">([1]!Clock2Date,H1760)</f>
        <v>#VALUE!</v>
      </c>
      <c r="J1760" s="0" t="n">
        <v>0.5294117</v>
      </c>
      <c r="K1760" s="0" t="n">
        <v>1027.882</v>
      </c>
      <c r="L1760" s="0" t="n">
        <v>74</v>
      </c>
      <c r="M1760" s="0" t="n">
        <v>1.229412</v>
      </c>
      <c r="N1760" s="0" t="n">
        <v>151.1765</v>
      </c>
    </row>
    <row r="1761" customFormat="false" ht="12.75" hidden="false" customHeight="false" outlineLevel="0" collapsed="false">
      <c r="H1761" s="0" t="n">
        <v>1137677400</v>
      </c>
      <c r="I1761" s="1" t="e">
        <f aca="false">([1]!Clock2Date,H1761)</f>
        <v>#VALUE!</v>
      </c>
      <c r="J1761" s="0" t="n">
        <v>0.7647059</v>
      </c>
      <c r="K1761" s="0" t="n">
        <v>1028</v>
      </c>
      <c r="L1761" s="0" t="n">
        <v>73.17647</v>
      </c>
      <c r="M1761" s="0" t="n">
        <v>1.217647</v>
      </c>
      <c r="N1761" s="0" t="n">
        <v>151.8235</v>
      </c>
    </row>
    <row r="1762" customFormat="false" ht="12.75" hidden="false" customHeight="false" outlineLevel="0" collapsed="false">
      <c r="H1762" s="0" t="n">
        <v>1137678300</v>
      </c>
      <c r="I1762" s="1" t="e">
        <f aca="false">([1]!Clock2Date,H1762)</f>
        <v>#VALUE!</v>
      </c>
      <c r="J1762" s="0" t="n">
        <v>1.029412</v>
      </c>
      <c r="K1762" s="0" t="n">
        <v>1028.118</v>
      </c>
      <c r="L1762" s="0" t="n">
        <v>72.29412</v>
      </c>
      <c r="M1762" s="0" t="n">
        <v>1.229412</v>
      </c>
      <c r="N1762" s="0" t="n">
        <v>151.7647</v>
      </c>
    </row>
    <row r="1763" customFormat="false" ht="12.75" hidden="false" customHeight="false" outlineLevel="0" collapsed="false">
      <c r="H1763" s="0" t="n">
        <v>1137679200</v>
      </c>
      <c r="I1763" s="1" t="e">
        <f aca="false">([1]!Clock2Date,H1763)</f>
        <v>#VALUE!</v>
      </c>
      <c r="J1763" s="0" t="n">
        <v>1.229412</v>
      </c>
      <c r="K1763" s="0" t="n">
        <v>1028.235</v>
      </c>
      <c r="L1763" s="0" t="n">
        <v>71.58823</v>
      </c>
      <c r="M1763" s="0" t="n">
        <v>1.2</v>
      </c>
      <c r="N1763" s="0" t="n">
        <v>150.4706</v>
      </c>
    </row>
    <row r="1764" customFormat="false" ht="12.75" hidden="false" customHeight="false" outlineLevel="0" collapsed="false">
      <c r="H1764" s="0" t="n">
        <v>1137680100</v>
      </c>
      <c r="I1764" s="1" t="e">
        <f aca="false">([1]!Clock2Date,H1764)</f>
        <v>#VALUE!</v>
      </c>
      <c r="J1764" s="0" t="n">
        <v>1.494118</v>
      </c>
      <c r="K1764" s="0" t="n">
        <v>1028.353</v>
      </c>
      <c r="L1764" s="0" t="n">
        <v>71.47059</v>
      </c>
      <c r="M1764" s="0" t="n">
        <v>1.223529</v>
      </c>
      <c r="N1764" s="0" t="n">
        <v>150.5882</v>
      </c>
    </row>
    <row r="1765" customFormat="false" ht="12.75" hidden="false" customHeight="false" outlineLevel="0" collapsed="false">
      <c r="H1765" s="0" t="n">
        <v>1137681000</v>
      </c>
      <c r="I1765" s="1" t="e">
        <f aca="false">([1]!Clock2Date,H1765)</f>
        <v>#VALUE!</v>
      </c>
      <c r="J1765" s="0" t="n">
        <v>1.711765</v>
      </c>
      <c r="K1765" s="0" t="n">
        <v>1028.471</v>
      </c>
      <c r="L1765" s="0" t="n">
        <v>71.29412</v>
      </c>
      <c r="M1765" s="0" t="n">
        <v>1.270588</v>
      </c>
      <c r="N1765" s="0" t="n">
        <v>150.5882</v>
      </c>
    </row>
    <row r="1766" customFormat="false" ht="12.75" hidden="false" customHeight="false" outlineLevel="0" collapsed="false">
      <c r="H1766" s="0" t="n">
        <v>1137681900</v>
      </c>
      <c r="I1766" s="1" t="e">
        <f aca="false">([1]!Clock2Date,H1766)</f>
        <v>#VALUE!</v>
      </c>
      <c r="J1766" s="0" t="n">
        <v>2.011765</v>
      </c>
      <c r="K1766" s="0" t="n">
        <v>1028.529</v>
      </c>
      <c r="L1766" s="0" t="n">
        <v>70.64706</v>
      </c>
      <c r="M1766" s="0" t="n">
        <v>1.364706</v>
      </c>
      <c r="N1766" s="0" t="n">
        <v>150.8824</v>
      </c>
    </row>
    <row r="1767" customFormat="false" ht="12.75" hidden="false" customHeight="false" outlineLevel="0" collapsed="false">
      <c r="H1767" s="0" t="n">
        <v>1137682800</v>
      </c>
      <c r="I1767" s="1" t="e">
        <f aca="false">([1]!Clock2Date,H1767)</f>
        <v>#VALUE!</v>
      </c>
      <c r="J1767" s="0" t="n">
        <v>2.335294</v>
      </c>
      <c r="K1767" s="0" t="n">
        <v>1028.529</v>
      </c>
      <c r="L1767" s="0" t="n">
        <v>69.64706</v>
      </c>
      <c r="M1767" s="0" t="n">
        <v>1.482353</v>
      </c>
      <c r="N1767" s="0" t="n">
        <v>152.8824</v>
      </c>
    </row>
    <row r="1768" customFormat="false" ht="12.75" hidden="false" customHeight="false" outlineLevel="0" collapsed="false">
      <c r="H1768" s="0" t="n">
        <v>1137683700</v>
      </c>
      <c r="I1768" s="1" t="e">
        <f aca="false">([1]!Clock2Date,H1768)</f>
        <v>#VALUE!</v>
      </c>
      <c r="J1768" s="0" t="n">
        <v>2.723529</v>
      </c>
      <c r="K1768" s="0" t="n">
        <v>1028.588</v>
      </c>
      <c r="L1768" s="0" t="n">
        <v>68.76471</v>
      </c>
      <c r="M1768" s="0" t="n">
        <v>1.652941</v>
      </c>
      <c r="N1768" s="0" t="n">
        <v>153.1765</v>
      </c>
    </row>
    <row r="1769" customFormat="false" ht="12.75" hidden="false" customHeight="false" outlineLevel="0" collapsed="false">
      <c r="H1769" s="0" t="n">
        <v>1137684600</v>
      </c>
      <c r="I1769" s="1" t="e">
        <f aca="false">([1]!Clock2Date,H1769)</f>
        <v>#VALUE!</v>
      </c>
      <c r="J1769" s="0" t="n">
        <v>3.141176</v>
      </c>
      <c r="K1769" s="0" t="n">
        <v>1028.588</v>
      </c>
      <c r="L1769" s="0" t="n">
        <v>67.47059</v>
      </c>
      <c r="M1769" s="0" t="n">
        <v>1.835294</v>
      </c>
      <c r="N1769" s="0" t="n">
        <v>155.3529</v>
      </c>
    </row>
    <row r="1770" customFormat="false" ht="12.75" hidden="false" customHeight="false" outlineLevel="0" collapsed="false">
      <c r="H1770" s="0" t="n">
        <v>1137685500</v>
      </c>
      <c r="I1770" s="1" t="e">
        <f aca="false">([1]!Clock2Date,H1770)</f>
        <v>#VALUE!</v>
      </c>
      <c r="J1770" s="0" t="n">
        <v>3.623529</v>
      </c>
      <c r="K1770" s="0" t="n">
        <v>1028.588</v>
      </c>
      <c r="L1770" s="0" t="n">
        <v>66.11765</v>
      </c>
      <c r="M1770" s="0" t="n">
        <v>2.029412</v>
      </c>
      <c r="N1770" s="0" t="n">
        <v>160.8235</v>
      </c>
    </row>
    <row r="1771" customFormat="false" ht="12.75" hidden="false" customHeight="false" outlineLevel="0" collapsed="false">
      <c r="H1771" s="0" t="n">
        <v>1137686400</v>
      </c>
      <c r="I1771" s="1" t="e">
        <f aca="false">([1]!Clock2Date,H1771)</f>
        <v>#VALUE!</v>
      </c>
      <c r="J1771" s="0" t="n">
        <v>4.041176</v>
      </c>
      <c r="K1771" s="0" t="n">
        <v>1028.529</v>
      </c>
      <c r="L1771" s="0" t="n">
        <v>64.52941</v>
      </c>
      <c r="M1771" s="0" t="n">
        <v>2.211765</v>
      </c>
      <c r="N1771" s="0" t="n">
        <v>157.1176</v>
      </c>
    </row>
    <row r="1772" customFormat="false" ht="12.75" hidden="false" customHeight="false" outlineLevel="0" collapsed="false">
      <c r="H1772" s="0" t="n">
        <v>1137687300</v>
      </c>
      <c r="I1772" s="1" t="e">
        <f aca="false">([1]!Clock2Date,H1772)</f>
        <v>#VALUE!</v>
      </c>
      <c r="J1772" s="0" t="n">
        <v>4.617647</v>
      </c>
      <c r="K1772" s="0" t="n">
        <v>1028.471</v>
      </c>
      <c r="L1772" s="0" t="n">
        <v>62.17647</v>
      </c>
      <c r="M1772" s="0" t="n">
        <v>2.4</v>
      </c>
      <c r="N1772" s="0" t="n">
        <v>160</v>
      </c>
    </row>
    <row r="1773" customFormat="false" ht="12.75" hidden="false" customHeight="false" outlineLevel="0" collapsed="false">
      <c r="H1773" s="0" t="n">
        <v>1137688200</v>
      </c>
      <c r="I1773" s="1" t="e">
        <f aca="false">([1]!Clock2Date,H1773)</f>
        <v>#VALUE!</v>
      </c>
      <c r="J1773" s="0" t="n">
        <v>5.147059</v>
      </c>
      <c r="K1773" s="0" t="n">
        <v>1028.353</v>
      </c>
      <c r="L1773" s="0" t="n">
        <v>60.29412</v>
      </c>
      <c r="M1773" s="0" t="n">
        <v>2.564706</v>
      </c>
      <c r="N1773" s="0" t="n">
        <v>159.4118</v>
      </c>
    </row>
    <row r="1774" customFormat="false" ht="12.75" hidden="false" customHeight="false" outlineLevel="0" collapsed="false">
      <c r="H1774" s="0" t="n">
        <v>1137689100</v>
      </c>
      <c r="I1774" s="1" t="e">
        <f aca="false">([1]!Clock2Date,H1774)</f>
        <v>#VALUE!</v>
      </c>
      <c r="J1774" s="0" t="n">
        <v>5.664706</v>
      </c>
      <c r="K1774" s="0" t="n">
        <v>1028.235</v>
      </c>
      <c r="L1774" s="0" t="n">
        <v>59</v>
      </c>
      <c r="M1774" s="0" t="n">
        <v>2.729412</v>
      </c>
      <c r="N1774" s="0" t="n">
        <v>159.1176</v>
      </c>
    </row>
    <row r="1775" customFormat="false" ht="12.75" hidden="false" customHeight="false" outlineLevel="0" collapsed="false">
      <c r="H1775" s="0" t="n">
        <v>1137690000</v>
      </c>
      <c r="I1775" s="1" t="e">
        <f aca="false">([1]!Clock2Date,H1775)</f>
        <v>#VALUE!</v>
      </c>
      <c r="J1775" s="0" t="n">
        <v>6.141176</v>
      </c>
      <c r="K1775" s="0" t="n">
        <v>1028.059</v>
      </c>
      <c r="L1775" s="0" t="n">
        <v>57.58823</v>
      </c>
      <c r="M1775" s="0" t="n">
        <v>2.911765</v>
      </c>
      <c r="N1775" s="0" t="n">
        <v>160.4706</v>
      </c>
    </row>
    <row r="1776" customFormat="false" ht="12.75" hidden="false" customHeight="false" outlineLevel="0" collapsed="false">
      <c r="H1776" s="0" t="n">
        <v>1137690900</v>
      </c>
      <c r="I1776" s="1" t="e">
        <f aca="false">([1]!Clock2Date,H1776)</f>
        <v>#VALUE!</v>
      </c>
      <c r="J1776" s="0" t="n">
        <v>6.7</v>
      </c>
      <c r="K1776" s="0" t="n">
        <v>1027.882</v>
      </c>
      <c r="L1776" s="0" t="n">
        <v>56.29412</v>
      </c>
      <c r="M1776" s="0" t="n">
        <v>3.105882</v>
      </c>
      <c r="N1776" s="0" t="n">
        <v>161.3529</v>
      </c>
    </row>
    <row r="1777" customFormat="false" ht="12.75" hidden="false" customHeight="false" outlineLevel="0" collapsed="false">
      <c r="H1777" s="0" t="n">
        <v>1137691800</v>
      </c>
      <c r="I1777" s="1" t="e">
        <f aca="false">([1]!Clock2Date,H1777)</f>
        <v>#VALUE!</v>
      </c>
      <c r="J1777" s="0" t="n">
        <v>7.252941</v>
      </c>
      <c r="K1777" s="0" t="n">
        <v>1027.706</v>
      </c>
      <c r="L1777" s="0" t="n">
        <v>54.70588</v>
      </c>
      <c r="M1777" s="0" t="n">
        <v>3.329412</v>
      </c>
      <c r="N1777" s="0" t="n">
        <v>161.7059</v>
      </c>
    </row>
    <row r="1778" customFormat="false" ht="12.75" hidden="false" customHeight="false" outlineLevel="0" collapsed="false">
      <c r="H1778" s="0" t="n">
        <v>1137692700</v>
      </c>
      <c r="I1778" s="1" t="e">
        <f aca="false">([1]!Clock2Date,H1778)</f>
        <v>#VALUE!</v>
      </c>
      <c r="J1778" s="0" t="n">
        <v>7.782353</v>
      </c>
      <c r="K1778" s="0" t="n">
        <v>1027.529</v>
      </c>
      <c r="L1778" s="0" t="n">
        <v>53.41177</v>
      </c>
      <c r="M1778" s="0" t="n">
        <v>3.564706</v>
      </c>
      <c r="N1778" s="0" t="n">
        <v>162.8824</v>
      </c>
    </row>
    <row r="1779" customFormat="false" ht="12.75" hidden="false" customHeight="false" outlineLevel="0" collapsed="false">
      <c r="H1779" s="0" t="n">
        <v>1137693600</v>
      </c>
      <c r="I1779" s="1" t="e">
        <f aca="false">([1]!Clock2Date,H1779)</f>
        <v>#VALUE!</v>
      </c>
      <c r="J1779" s="0" t="n">
        <v>8.288236</v>
      </c>
      <c r="K1779" s="0" t="n">
        <v>1027.353</v>
      </c>
      <c r="L1779" s="0" t="n">
        <v>52.11765</v>
      </c>
      <c r="M1779" s="0" t="n">
        <v>3.741177</v>
      </c>
      <c r="N1779" s="0" t="n">
        <v>164.0588</v>
      </c>
    </row>
    <row r="1780" customFormat="false" ht="12.75" hidden="false" customHeight="false" outlineLevel="0" collapsed="false">
      <c r="H1780" s="0" t="n">
        <v>1137694500</v>
      </c>
      <c r="I1780" s="1" t="e">
        <f aca="false">([1]!Clock2Date,H1780)</f>
        <v>#VALUE!</v>
      </c>
      <c r="J1780" s="0" t="n">
        <v>8.841176</v>
      </c>
      <c r="K1780" s="0" t="n">
        <v>1027.177</v>
      </c>
      <c r="L1780" s="0" t="n">
        <v>50.94118</v>
      </c>
      <c r="M1780" s="0" t="n">
        <v>3.964706</v>
      </c>
      <c r="N1780" s="0" t="n">
        <v>165.2941</v>
      </c>
    </row>
    <row r="1781" customFormat="false" ht="12.75" hidden="false" customHeight="false" outlineLevel="0" collapsed="false">
      <c r="H1781" s="0" t="n">
        <v>1137695400</v>
      </c>
      <c r="I1781" s="1" t="e">
        <f aca="false">([1]!Clock2Date,H1781)</f>
        <v>#VALUE!</v>
      </c>
      <c r="J1781" s="0" t="n">
        <v>9.323529</v>
      </c>
      <c r="K1781" s="0" t="n">
        <v>1027</v>
      </c>
      <c r="L1781" s="0" t="n">
        <v>49.88235</v>
      </c>
      <c r="M1781" s="0" t="n">
        <v>4.158823</v>
      </c>
      <c r="N1781" s="0" t="n">
        <v>165.6471</v>
      </c>
    </row>
    <row r="1782" customFormat="false" ht="12.75" hidden="false" customHeight="false" outlineLevel="0" collapsed="false">
      <c r="H1782" s="0" t="n">
        <v>1137696300</v>
      </c>
      <c r="I1782" s="1" t="e">
        <f aca="false">([1]!Clock2Date,H1782)</f>
        <v>#VALUE!</v>
      </c>
      <c r="J1782" s="0" t="n">
        <v>9.782352</v>
      </c>
      <c r="K1782" s="0" t="n">
        <v>1026.765</v>
      </c>
      <c r="L1782" s="0" t="n">
        <v>48.94118</v>
      </c>
      <c r="M1782" s="0" t="n">
        <v>4.341177</v>
      </c>
      <c r="N1782" s="0" t="n">
        <v>166.4118</v>
      </c>
    </row>
    <row r="1783" customFormat="false" ht="12.75" hidden="false" customHeight="false" outlineLevel="0" collapsed="false">
      <c r="H1783" s="0" t="n">
        <v>1137697200</v>
      </c>
      <c r="I1783" s="1" t="e">
        <f aca="false">([1]!Clock2Date,H1783)</f>
        <v>#VALUE!</v>
      </c>
      <c r="J1783" s="0" t="n">
        <v>10.21765</v>
      </c>
      <c r="K1783" s="0" t="n">
        <v>1026.588</v>
      </c>
      <c r="L1783" s="0" t="n">
        <v>47.52941</v>
      </c>
      <c r="M1783" s="0" t="n">
        <v>4.452941</v>
      </c>
      <c r="N1783" s="0" t="n">
        <v>167.5294</v>
      </c>
    </row>
    <row r="1784" customFormat="false" ht="12.75" hidden="false" customHeight="false" outlineLevel="0" collapsed="false">
      <c r="H1784" s="0" t="n">
        <v>1137698100</v>
      </c>
      <c r="I1784" s="1" t="e">
        <f aca="false">([1]!Clock2Date,H1784)</f>
        <v>#VALUE!</v>
      </c>
      <c r="J1784" s="0" t="n">
        <v>10.68824</v>
      </c>
      <c r="K1784" s="0" t="n">
        <v>1026.471</v>
      </c>
      <c r="L1784" s="0" t="n">
        <v>46</v>
      </c>
      <c r="M1784" s="0" t="n">
        <v>4.588235</v>
      </c>
      <c r="N1784" s="0" t="n">
        <v>168.9412</v>
      </c>
    </row>
    <row r="1785" customFormat="false" ht="12.75" hidden="false" customHeight="false" outlineLevel="0" collapsed="false">
      <c r="H1785" s="0" t="n">
        <v>1137699000</v>
      </c>
      <c r="I1785" s="1" t="e">
        <f aca="false">([1]!Clock2Date,H1785)</f>
        <v>#VALUE!</v>
      </c>
      <c r="J1785" s="0" t="n">
        <v>11.06471</v>
      </c>
      <c r="K1785" s="0" t="n">
        <v>1026.294</v>
      </c>
      <c r="L1785" s="0" t="n">
        <v>44.70588</v>
      </c>
      <c r="M1785" s="0" t="n">
        <v>4.652941</v>
      </c>
      <c r="N1785" s="0" t="n">
        <v>170.0588</v>
      </c>
    </row>
    <row r="1786" customFormat="false" ht="12.75" hidden="false" customHeight="false" outlineLevel="0" collapsed="false">
      <c r="H1786" s="0" t="n">
        <v>1137699900</v>
      </c>
      <c r="I1786" s="1" t="e">
        <f aca="false">([1]!Clock2Date,H1786)</f>
        <v>#VALUE!</v>
      </c>
      <c r="J1786" s="0" t="n">
        <v>11.37059</v>
      </c>
      <c r="K1786" s="0" t="n">
        <v>1026.118</v>
      </c>
      <c r="L1786" s="0" t="n">
        <v>43.58823</v>
      </c>
      <c r="M1786" s="0" t="n">
        <v>4.7</v>
      </c>
      <c r="N1786" s="0" t="n">
        <v>171.8824</v>
      </c>
    </row>
    <row r="1787" customFormat="false" ht="12.75" hidden="false" customHeight="false" outlineLevel="0" collapsed="false">
      <c r="H1787" s="0" t="n">
        <v>1137700800</v>
      </c>
      <c r="I1787" s="1" t="e">
        <f aca="false">([1]!Clock2Date,H1787)</f>
        <v>#VALUE!</v>
      </c>
      <c r="J1787" s="0" t="n">
        <v>11.57059</v>
      </c>
      <c r="K1787" s="0" t="n">
        <v>1025.941</v>
      </c>
      <c r="L1787" s="0" t="n">
        <v>42.58823</v>
      </c>
      <c r="M1787" s="0" t="n">
        <v>4.752941</v>
      </c>
      <c r="N1787" s="0" t="n">
        <v>173.4118</v>
      </c>
    </row>
    <row r="1788" customFormat="false" ht="12.75" hidden="false" customHeight="false" outlineLevel="0" collapsed="false">
      <c r="H1788" s="0" t="n">
        <v>1137701700</v>
      </c>
      <c r="I1788" s="1" t="e">
        <f aca="false">([1]!Clock2Date,H1788)</f>
        <v>#VALUE!</v>
      </c>
      <c r="J1788" s="0" t="n">
        <v>11.76471</v>
      </c>
      <c r="K1788" s="0" t="n">
        <v>1025.823</v>
      </c>
      <c r="L1788" s="0" t="n">
        <v>41.88235</v>
      </c>
      <c r="M1788" s="0" t="n">
        <v>4.829412</v>
      </c>
      <c r="N1788" s="0" t="n">
        <v>174.8235</v>
      </c>
    </row>
    <row r="1789" customFormat="false" ht="12.75" hidden="false" customHeight="false" outlineLevel="0" collapsed="false">
      <c r="H1789" s="0" t="n">
        <v>1137702600</v>
      </c>
      <c r="I1789" s="1" t="e">
        <f aca="false">([1]!Clock2Date,H1789)</f>
        <v>#VALUE!</v>
      </c>
      <c r="J1789" s="0" t="n">
        <v>11.78235</v>
      </c>
      <c r="K1789" s="0" t="n">
        <v>1025.706</v>
      </c>
      <c r="L1789" s="0" t="n">
        <v>42.23529</v>
      </c>
      <c r="M1789" s="0" t="n">
        <v>4.876471</v>
      </c>
      <c r="N1789" s="0" t="n">
        <v>174.1176</v>
      </c>
    </row>
    <row r="1790" customFormat="false" ht="12.75" hidden="false" customHeight="false" outlineLevel="0" collapsed="false">
      <c r="H1790" s="0" t="n">
        <v>1137703500</v>
      </c>
      <c r="I1790" s="1" t="e">
        <f aca="false">([1]!Clock2Date,H1790)</f>
        <v>#VALUE!</v>
      </c>
      <c r="J1790" s="0" t="n">
        <v>11.68824</v>
      </c>
      <c r="K1790" s="0" t="n">
        <v>1025.588</v>
      </c>
      <c r="L1790" s="0" t="n">
        <v>43.58823</v>
      </c>
      <c r="M1790" s="0" t="n">
        <v>4.811765</v>
      </c>
      <c r="N1790" s="0" t="n">
        <v>173.5294</v>
      </c>
    </row>
    <row r="1791" customFormat="false" ht="12.75" hidden="false" customHeight="false" outlineLevel="0" collapsed="false">
      <c r="H1791" s="0" t="n">
        <v>1137704400</v>
      </c>
      <c r="I1791" s="1" t="e">
        <f aca="false">([1]!Clock2Date,H1791)</f>
        <v>#VALUE!</v>
      </c>
      <c r="J1791" s="0" t="n">
        <v>11.58823</v>
      </c>
      <c r="K1791" s="0" t="n">
        <v>1025.471</v>
      </c>
      <c r="L1791" s="0" t="n">
        <v>44</v>
      </c>
      <c r="M1791" s="0" t="n">
        <v>4.776471</v>
      </c>
      <c r="N1791" s="0" t="n">
        <v>173.9412</v>
      </c>
    </row>
    <row r="1792" customFormat="false" ht="12.75" hidden="false" customHeight="false" outlineLevel="0" collapsed="false">
      <c r="H1792" s="0" t="n">
        <v>1137705300</v>
      </c>
      <c r="I1792" s="1" t="e">
        <f aca="false">([1]!Clock2Date,H1792)</f>
        <v>#VALUE!</v>
      </c>
      <c r="J1792" s="0" t="n">
        <v>11.51176</v>
      </c>
      <c r="K1792" s="0" t="n">
        <v>1025.412</v>
      </c>
      <c r="L1792" s="0" t="n">
        <v>44.70588</v>
      </c>
      <c r="M1792" s="0" t="n">
        <v>4.747059</v>
      </c>
      <c r="N1792" s="0" t="n">
        <v>174.5294</v>
      </c>
    </row>
    <row r="1793" customFormat="false" ht="12.75" hidden="false" customHeight="false" outlineLevel="0" collapsed="false">
      <c r="H1793" s="0" t="n">
        <v>1137706200</v>
      </c>
      <c r="I1793" s="1" t="e">
        <f aca="false">([1]!Clock2Date,H1793)</f>
        <v>#VALUE!</v>
      </c>
      <c r="J1793" s="0" t="n">
        <v>11.31176</v>
      </c>
      <c r="K1793" s="0" t="n">
        <v>1025.353</v>
      </c>
      <c r="L1793" s="0" t="n">
        <v>45.52941</v>
      </c>
      <c r="M1793" s="0" t="n">
        <v>4.676471</v>
      </c>
      <c r="N1793" s="0" t="n">
        <v>173.7059</v>
      </c>
    </row>
    <row r="1794" customFormat="false" ht="12.75" hidden="false" customHeight="false" outlineLevel="0" collapsed="false">
      <c r="H1794" s="0" t="n">
        <v>1137707100</v>
      </c>
      <c r="I1794" s="1" t="e">
        <f aca="false">([1]!Clock2Date,H1794)</f>
        <v>#VALUE!</v>
      </c>
      <c r="J1794" s="0" t="n">
        <v>11.06471</v>
      </c>
      <c r="K1794" s="0" t="n">
        <v>1025.294</v>
      </c>
      <c r="L1794" s="0" t="n">
        <v>46.58823</v>
      </c>
      <c r="M1794" s="0" t="n">
        <v>4.570588</v>
      </c>
      <c r="N1794" s="0" t="n">
        <v>173.3529</v>
      </c>
    </row>
    <row r="1795" customFormat="false" ht="12.75" hidden="false" customHeight="false" outlineLevel="0" collapsed="false">
      <c r="H1795" s="0" t="n">
        <v>1137708000</v>
      </c>
      <c r="I1795" s="1" t="e">
        <f aca="false">([1]!Clock2Date,H1795)</f>
        <v>#VALUE!</v>
      </c>
      <c r="J1795" s="0" t="n">
        <v>10.79412</v>
      </c>
      <c r="K1795" s="0" t="n">
        <v>1025.235</v>
      </c>
      <c r="L1795" s="0" t="n">
        <v>47.47059</v>
      </c>
      <c r="M1795" s="0" t="n">
        <v>4.441176</v>
      </c>
      <c r="N1795" s="0" t="n">
        <v>173</v>
      </c>
    </row>
    <row r="1796" customFormat="false" ht="12.75" hidden="false" customHeight="false" outlineLevel="0" collapsed="false">
      <c r="H1796" s="0" t="n">
        <v>1137708900</v>
      </c>
      <c r="I1796" s="1" t="e">
        <f aca="false">([1]!Clock2Date,H1796)</f>
        <v>#VALUE!</v>
      </c>
      <c r="J1796" s="0" t="n">
        <v>10.54706</v>
      </c>
      <c r="K1796" s="0" t="n">
        <v>1025.177</v>
      </c>
      <c r="L1796" s="0" t="n">
        <v>48.35294</v>
      </c>
      <c r="M1796" s="0" t="n">
        <v>4.429412</v>
      </c>
      <c r="N1796" s="0" t="n">
        <v>173.4706</v>
      </c>
    </row>
    <row r="1797" customFormat="false" ht="12.75" hidden="false" customHeight="false" outlineLevel="0" collapsed="false">
      <c r="H1797" s="0" t="n">
        <v>1137709800</v>
      </c>
      <c r="I1797" s="1" t="e">
        <f aca="false">([1]!Clock2Date,H1797)</f>
        <v>#VALUE!</v>
      </c>
      <c r="J1797" s="0" t="n">
        <v>10.28824</v>
      </c>
      <c r="K1797" s="0" t="n">
        <v>1025.118</v>
      </c>
      <c r="L1797" s="0" t="n">
        <v>48.94118</v>
      </c>
      <c r="M1797" s="0" t="n">
        <v>4.405882</v>
      </c>
      <c r="N1797" s="0" t="n">
        <v>174</v>
      </c>
    </row>
    <row r="1798" customFormat="false" ht="12.75" hidden="false" customHeight="false" outlineLevel="0" collapsed="false">
      <c r="H1798" s="0" t="n">
        <v>1137710700</v>
      </c>
      <c r="I1798" s="1" t="e">
        <f aca="false">([1]!Clock2Date,H1798)</f>
        <v>#VALUE!</v>
      </c>
      <c r="J1798" s="0" t="n">
        <v>10.03529</v>
      </c>
      <c r="K1798" s="0" t="n">
        <v>1025.059</v>
      </c>
      <c r="L1798" s="0" t="n">
        <v>49.47059</v>
      </c>
      <c r="M1798" s="0" t="n">
        <v>4.358824</v>
      </c>
      <c r="N1798" s="0" t="n">
        <v>174.6471</v>
      </c>
    </row>
    <row r="1799" customFormat="false" ht="12.75" hidden="false" customHeight="false" outlineLevel="0" collapsed="false">
      <c r="H1799" s="0" t="n">
        <v>1137711600</v>
      </c>
      <c r="I1799" s="1" t="e">
        <f aca="false">([1]!Clock2Date,H1799)</f>
        <v>#VALUE!</v>
      </c>
      <c r="J1799" s="0" t="n">
        <v>9.77647</v>
      </c>
      <c r="K1799" s="0" t="n">
        <v>1025.059</v>
      </c>
      <c r="L1799" s="0" t="n">
        <v>49.94118</v>
      </c>
      <c r="M1799" s="0" t="n">
        <v>4.323529</v>
      </c>
      <c r="N1799" s="0" t="n">
        <v>175</v>
      </c>
    </row>
    <row r="1800" customFormat="false" ht="12.75" hidden="false" customHeight="false" outlineLevel="0" collapsed="false">
      <c r="H1800" s="0" t="n">
        <v>1137712500</v>
      </c>
      <c r="I1800" s="1" t="e">
        <f aca="false">([1]!Clock2Date,H1800)</f>
        <v>#VALUE!</v>
      </c>
      <c r="J1800" s="0" t="n">
        <v>9.505882</v>
      </c>
      <c r="K1800" s="0" t="n">
        <v>1025.059</v>
      </c>
      <c r="L1800" s="0" t="n">
        <v>51</v>
      </c>
      <c r="M1800" s="0" t="n">
        <v>4.335294</v>
      </c>
      <c r="N1800" s="0" t="n">
        <v>175.2353</v>
      </c>
    </row>
    <row r="1801" customFormat="false" ht="12.75" hidden="false" customHeight="false" outlineLevel="0" collapsed="false">
      <c r="H1801" s="0" t="n">
        <v>1137713400</v>
      </c>
      <c r="I1801" s="1" t="e">
        <f aca="false">([1]!Clock2Date,H1801)</f>
        <v>#VALUE!</v>
      </c>
      <c r="J1801" s="0" t="n">
        <v>9.2</v>
      </c>
      <c r="K1801" s="0" t="n">
        <v>1025</v>
      </c>
      <c r="L1801" s="0" t="n">
        <v>52.47059</v>
      </c>
      <c r="M1801" s="0" t="n">
        <v>4.358824</v>
      </c>
      <c r="N1801" s="0" t="n">
        <v>174.8824</v>
      </c>
    </row>
    <row r="1802" customFormat="false" ht="12.75" hidden="false" customHeight="false" outlineLevel="0" collapsed="false">
      <c r="H1802" s="0" t="n">
        <v>1137714300</v>
      </c>
      <c r="I1802" s="1" t="e">
        <f aca="false">([1]!Clock2Date,H1802)</f>
        <v>#VALUE!</v>
      </c>
      <c r="J1802" s="0" t="n">
        <v>8.888235</v>
      </c>
      <c r="K1802" s="0" t="n">
        <v>1025</v>
      </c>
      <c r="L1802" s="0" t="n">
        <v>54.05882</v>
      </c>
      <c r="M1802" s="0" t="n">
        <v>4.388235</v>
      </c>
      <c r="N1802" s="0" t="n">
        <v>174.4118</v>
      </c>
    </row>
    <row r="1803" customFormat="false" ht="12.75" hidden="false" customHeight="false" outlineLevel="0" collapsed="false">
      <c r="H1803" s="0" t="n">
        <v>1137715200</v>
      </c>
      <c r="I1803" s="1" t="e">
        <f aca="false">([1]!Clock2Date,H1803)</f>
        <v>#VALUE!</v>
      </c>
      <c r="J1803" s="0" t="n">
        <v>8.582353</v>
      </c>
      <c r="K1803" s="0" t="n">
        <v>1025</v>
      </c>
      <c r="L1803" s="0" t="n">
        <v>55.41177</v>
      </c>
      <c r="M1803" s="0" t="n">
        <v>4.388235</v>
      </c>
      <c r="N1803" s="0" t="n">
        <v>173.8235</v>
      </c>
    </row>
    <row r="1804" customFormat="false" ht="12.75" hidden="false" customHeight="false" outlineLevel="0" collapsed="false">
      <c r="H1804" s="0" t="n">
        <v>1137716100</v>
      </c>
      <c r="I1804" s="1" t="e">
        <f aca="false">([1]!Clock2Date,H1804)</f>
        <v>#VALUE!</v>
      </c>
      <c r="J1804" s="0" t="n">
        <v>8.27647</v>
      </c>
      <c r="K1804" s="0" t="n">
        <v>1025</v>
      </c>
      <c r="L1804" s="0" t="n">
        <v>57.52941</v>
      </c>
      <c r="M1804" s="0" t="n">
        <v>4.317647</v>
      </c>
      <c r="N1804" s="0" t="n">
        <v>172.5294</v>
      </c>
    </row>
    <row r="1805" customFormat="false" ht="12.75" hidden="false" customHeight="false" outlineLevel="0" collapsed="false">
      <c r="H1805" s="0" t="n">
        <v>1137717000</v>
      </c>
      <c r="I1805" s="1" t="e">
        <f aca="false">([1]!Clock2Date,H1805)</f>
        <v>#VALUE!</v>
      </c>
      <c r="J1805" s="0" t="n">
        <v>8.005882</v>
      </c>
      <c r="K1805" s="0" t="n">
        <v>1025</v>
      </c>
      <c r="L1805" s="0" t="n">
        <v>59.35294</v>
      </c>
      <c r="M1805" s="0" t="n">
        <v>4.241177</v>
      </c>
      <c r="N1805" s="0" t="n">
        <v>171.8824</v>
      </c>
    </row>
    <row r="1806" customFormat="false" ht="12.75" hidden="false" customHeight="false" outlineLevel="0" collapsed="false">
      <c r="H1806" s="0" t="n">
        <v>1137717900</v>
      </c>
      <c r="I1806" s="1" t="e">
        <f aca="false">([1]!Clock2Date,H1806)</f>
        <v>#VALUE!</v>
      </c>
      <c r="J1806" s="0" t="n">
        <v>7.782353</v>
      </c>
      <c r="K1806" s="0" t="n">
        <v>1025</v>
      </c>
      <c r="L1806" s="0" t="n">
        <v>60.76471</v>
      </c>
      <c r="M1806" s="0" t="n">
        <v>4.211765</v>
      </c>
      <c r="N1806" s="0" t="n">
        <v>171.4706</v>
      </c>
    </row>
    <row r="1807" customFormat="false" ht="12.75" hidden="false" customHeight="false" outlineLevel="0" collapsed="false">
      <c r="H1807" s="0" t="n">
        <v>1137718800</v>
      </c>
      <c r="I1807" s="1" t="e">
        <f aca="false">([1]!Clock2Date,H1807)</f>
        <v>#VALUE!</v>
      </c>
      <c r="J1807" s="0" t="n">
        <v>7.617647</v>
      </c>
      <c r="K1807" s="0" t="n">
        <v>1025</v>
      </c>
      <c r="L1807" s="0" t="n">
        <v>61.23529</v>
      </c>
      <c r="M1807" s="0" t="n">
        <v>4.211765</v>
      </c>
      <c r="N1807" s="0" t="n">
        <v>170.8235</v>
      </c>
    </row>
    <row r="1808" customFormat="false" ht="12.75" hidden="false" customHeight="false" outlineLevel="0" collapsed="false">
      <c r="H1808" s="0" t="n">
        <v>1137719700</v>
      </c>
      <c r="I1808" s="1" t="e">
        <f aca="false">([1]!Clock2Date,H1808)</f>
        <v>#VALUE!</v>
      </c>
      <c r="J1808" s="0" t="n">
        <v>7.405882</v>
      </c>
      <c r="K1808" s="0" t="n">
        <v>1025</v>
      </c>
      <c r="L1808" s="0" t="n">
        <v>62.76471</v>
      </c>
      <c r="M1808" s="0" t="n">
        <v>4.152941</v>
      </c>
      <c r="N1808" s="0" t="n">
        <v>169.7059</v>
      </c>
    </row>
    <row r="1809" customFormat="false" ht="12.75" hidden="false" customHeight="false" outlineLevel="0" collapsed="false">
      <c r="H1809" s="0" t="n">
        <v>1137720600</v>
      </c>
      <c r="I1809" s="1" t="e">
        <f aca="false">([1]!Clock2Date,H1809)</f>
        <v>#VALUE!</v>
      </c>
      <c r="J1809" s="0" t="n">
        <v>7.2</v>
      </c>
      <c r="K1809" s="0" t="n">
        <v>1025</v>
      </c>
      <c r="L1809" s="0" t="n">
        <v>63.82353</v>
      </c>
      <c r="M1809" s="0" t="n">
        <v>4.147059</v>
      </c>
      <c r="N1809" s="0" t="n">
        <v>169.4706</v>
      </c>
    </row>
    <row r="1810" customFormat="false" ht="12.75" hidden="false" customHeight="false" outlineLevel="0" collapsed="false">
      <c r="H1810" s="0" t="n">
        <v>1137721500</v>
      </c>
      <c r="I1810" s="1" t="e">
        <f aca="false">([1]!Clock2Date,H1810)</f>
        <v>#VALUE!</v>
      </c>
      <c r="J1810" s="0" t="n">
        <v>7.070588</v>
      </c>
      <c r="K1810" s="0" t="n">
        <v>1024.941</v>
      </c>
      <c r="L1810" s="0" t="n">
        <v>64.47059</v>
      </c>
      <c r="M1810" s="0" t="n">
        <v>4.229412</v>
      </c>
      <c r="N1810" s="0" t="n">
        <v>170.4706</v>
      </c>
    </row>
    <row r="1811" customFormat="false" ht="12.75" hidden="false" customHeight="false" outlineLevel="0" collapsed="false">
      <c r="H1811" s="0" t="n">
        <v>1137722400</v>
      </c>
      <c r="I1811" s="1" t="e">
        <f aca="false">([1]!Clock2Date,H1811)</f>
        <v>#VALUE!</v>
      </c>
      <c r="J1811" s="0" t="n">
        <v>6.941176</v>
      </c>
      <c r="K1811" s="0" t="n">
        <v>1024.882</v>
      </c>
      <c r="L1811" s="0" t="n">
        <v>65.11765</v>
      </c>
      <c r="M1811" s="0" t="n">
        <v>4.270588</v>
      </c>
      <c r="N1811" s="0" t="n">
        <v>170.2941</v>
      </c>
    </row>
    <row r="1812" customFormat="false" ht="12.75" hidden="false" customHeight="false" outlineLevel="0" collapsed="false">
      <c r="H1812" s="0" t="n">
        <v>1137723300</v>
      </c>
      <c r="I1812" s="1" t="e">
        <f aca="false">([1]!Clock2Date,H1812)</f>
        <v>#VALUE!</v>
      </c>
      <c r="J1812" s="0" t="n">
        <v>6.811765</v>
      </c>
      <c r="K1812" s="0" t="n">
        <v>1024.823</v>
      </c>
      <c r="L1812" s="0" t="n">
        <v>65.94118</v>
      </c>
      <c r="M1812" s="0" t="n">
        <v>4.288235</v>
      </c>
      <c r="N1812" s="0" t="n">
        <v>170</v>
      </c>
    </row>
    <row r="1813" customFormat="false" ht="12.75" hidden="false" customHeight="false" outlineLevel="0" collapsed="false">
      <c r="H1813" s="0" t="n">
        <v>1137724200</v>
      </c>
      <c r="I1813" s="1" t="e">
        <f aca="false">([1]!Clock2Date,H1813)</f>
        <v>#VALUE!</v>
      </c>
      <c r="J1813" s="0" t="n">
        <v>6.676471</v>
      </c>
      <c r="K1813" s="0" t="n">
        <v>1024.765</v>
      </c>
      <c r="L1813" s="0" t="n">
        <v>66.76471</v>
      </c>
      <c r="M1813" s="0" t="n">
        <v>4.276471</v>
      </c>
      <c r="N1813" s="0" t="n">
        <v>169.3529</v>
      </c>
    </row>
    <row r="1814" customFormat="false" ht="12.75" hidden="false" customHeight="false" outlineLevel="0" collapsed="false">
      <c r="H1814" s="0" t="n">
        <v>1137725100</v>
      </c>
      <c r="I1814" s="1" t="e">
        <f aca="false">([1]!Clock2Date,H1814)</f>
        <v>#VALUE!</v>
      </c>
      <c r="J1814" s="0" t="n">
        <v>6.529412</v>
      </c>
      <c r="K1814" s="0" t="n">
        <v>1024.706</v>
      </c>
      <c r="L1814" s="0" t="n">
        <v>67.82353</v>
      </c>
      <c r="M1814" s="0" t="n">
        <v>4.247059</v>
      </c>
      <c r="N1814" s="0" t="n">
        <v>168.3529</v>
      </c>
    </row>
    <row r="1815" customFormat="false" ht="12.75" hidden="false" customHeight="false" outlineLevel="0" collapsed="false">
      <c r="H1815" s="0" t="n">
        <v>1137726000</v>
      </c>
      <c r="I1815" s="1" t="e">
        <f aca="false">([1]!Clock2Date,H1815)</f>
        <v>#VALUE!</v>
      </c>
      <c r="J1815" s="0" t="n">
        <v>6.317647</v>
      </c>
      <c r="K1815" s="0" t="n">
        <v>1024.647</v>
      </c>
      <c r="L1815" s="0" t="n">
        <v>68.58823</v>
      </c>
      <c r="M1815" s="0" t="n">
        <v>4.135294</v>
      </c>
      <c r="N1815" s="0" t="n">
        <v>166.9412</v>
      </c>
    </row>
    <row r="1816" customFormat="false" ht="12.75" hidden="false" customHeight="false" outlineLevel="0" collapsed="false">
      <c r="H1816" s="0" t="n">
        <v>1137726900</v>
      </c>
      <c r="I1816" s="1" t="e">
        <f aca="false">([1]!Clock2Date,H1816)</f>
        <v>#VALUE!</v>
      </c>
      <c r="J1816" s="0" t="n">
        <v>6.170588</v>
      </c>
      <c r="K1816" s="0" t="n">
        <v>1024.529</v>
      </c>
      <c r="L1816" s="0" t="n">
        <v>69.52941</v>
      </c>
      <c r="M1816" s="0" t="n">
        <v>4.1</v>
      </c>
      <c r="N1816" s="0" t="n">
        <v>165.7059</v>
      </c>
    </row>
    <row r="1817" customFormat="false" ht="12.75" hidden="false" customHeight="false" outlineLevel="0" collapsed="false">
      <c r="H1817" s="0" t="n">
        <v>1137727800</v>
      </c>
      <c r="I1817" s="1" t="e">
        <f aca="false">([1]!Clock2Date,H1817)</f>
        <v>#VALUE!</v>
      </c>
      <c r="J1817" s="0" t="n">
        <v>6.035294</v>
      </c>
      <c r="K1817" s="0" t="n">
        <v>1024.412</v>
      </c>
      <c r="L1817" s="0" t="n">
        <v>70.29412</v>
      </c>
      <c r="M1817" s="0" t="n">
        <v>4.058824</v>
      </c>
      <c r="N1817" s="0" t="n">
        <v>165</v>
      </c>
    </row>
    <row r="1818" customFormat="false" ht="12.75" hidden="false" customHeight="false" outlineLevel="0" collapsed="false">
      <c r="H1818" s="0" t="n">
        <v>1137728700</v>
      </c>
      <c r="I1818" s="1" t="e">
        <f aca="false">([1]!Clock2Date,H1818)</f>
        <v>#VALUE!</v>
      </c>
      <c r="J1818" s="0" t="n">
        <v>5.935294</v>
      </c>
      <c r="K1818" s="0" t="n">
        <v>1024.294</v>
      </c>
      <c r="L1818" s="0" t="n">
        <v>70.76471</v>
      </c>
      <c r="M1818" s="0" t="n">
        <v>4.011765</v>
      </c>
      <c r="N1818" s="0" t="n">
        <v>164.1765</v>
      </c>
    </row>
    <row r="1819" customFormat="false" ht="12.75" hidden="false" customHeight="false" outlineLevel="0" collapsed="false">
      <c r="H1819" s="0" t="n">
        <v>1137729600</v>
      </c>
      <c r="I1819" s="1" t="e">
        <f aca="false">([1]!Clock2Date,H1819)</f>
        <v>#VALUE!</v>
      </c>
      <c r="J1819" s="0" t="n">
        <v>5.847059</v>
      </c>
      <c r="K1819" s="0" t="n">
        <v>1024.177</v>
      </c>
      <c r="L1819" s="0" t="n">
        <v>70.82353</v>
      </c>
      <c r="M1819" s="0" t="n">
        <v>3.941176</v>
      </c>
      <c r="N1819" s="0" t="n">
        <v>163.5882</v>
      </c>
    </row>
    <row r="1820" customFormat="false" ht="12.75" hidden="false" customHeight="false" outlineLevel="0" collapsed="false">
      <c r="H1820" s="0" t="n">
        <v>1137730500</v>
      </c>
      <c r="I1820" s="1" t="e">
        <f aca="false">([1]!Clock2Date,H1820)</f>
        <v>#VALUE!</v>
      </c>
      <c r="J1820" s="0" t="n">
        <v>5.811765</v>
      </c>
      <c r="K1820" s="0" t="n">
        <v>1024.059</v>
      </c>
      <c r="L1820" s="0" t="n">
        <v>71</v>
      </c>
      <c r="M1820" s="0" t="n">
        <v>3.888235</v>
      </c>
      <c r="N1820" s="0" t="n">
        <v>163.4706</v>
      </c>
    </row>
    <row r="1821" customFormat="false" ht="12.75" hidden="false" customHeight="false" outlineLevel="0" collapsed="false">
      <c r="H1821" s="0" t="n">
        <v>1137731400</v>
      </c>
      <c r="I1821" s="1" t="e">
        <f aca="false">([1]!Clock2Date,H1821)</f>
        <v>#VALUE!</v>
      </c>
      <c r="J1821" s="0" t="n">
        <v>5.794117</v>
      </c>
      <c r="K1821" s="0" t="n">
        <v>1023.941</v>
      </c>
      <c r="L1821" s="0" t="n">
        <v>70.64706</v>
      </c>
      <c r="M1821" s="0" t="n">
        <v>3.905882</v>
      </c>
      <c r="N1821" s="0" t="n">
        <v>163.9412</v>
      </c>
    </row>
    <row r="1822" customFormat="false" ht="12.75" hidden="false" customHeight="false" outlineLevel="0" collapsed="false">
      <c r="H1822" s="0" t="n">
        <v>1137732300</v>
      </c>
      <c r="I1822" s="1" t="e">
        <f aca="false">([1]!Clock2Date,H1822)</f>
        <v>#VALUE!</v>
      </c>
      <c r="J1822" s="0" t="n">
        <v>5.788235</v>
      </c>
      <c r="K1822" s="0" t="n">
        <v>1023.824</v>
      </c>
      <c r="L1822" s="0" t="n">
        <v>70.11765</v>
      </c>
      <c r="M1822" s="0" t="n">
        <v>3.923529</v>
      </c>
      <c r="N1822" s="0" t="n">
        <v>163.8824</v>
      </c>
    </row>
    <row r="1823" customFormat="false" ht="12.75" hidden="false" customHeight="false" outlineLevel="0" collapsed="false">
      <c r="H1823" s="0" t="n">
        <v>1137733200</v>
      </c>
      <c r="I1823" s="1" t="e">
        <f aca="false">([1]!Clock2Date,H1823)</f>
        <v>#VALUE!</v>
      </c>
      <c r="J1823" s="0" t="n">
        <v>5.794117</v>
      </c>
      <c r="K1823" s="0" t="n">
        <v>1023.706</v>
      </c>
      <c r="L1823" s="0" t="n">
        <v>69.11765</v>
      </c>
      <c r="M1823" s="0" t="n">
        <v>3.923529</v>
      </c>
      <c r="N1823" s="0" t="n">
        <v>164</v>
      </c>
    </row>
    <row r="1824" customFormat="false" ht="12.75" hidden="false" customHeight="false" outlineLevel="0" collapsed="false">
      <c r="H1824" s="0" t="n">
        <v>1137734100</v>
      </c>
      <c r="I1824" s="1" t="e">
        <f aca="false">([1]!Clock2Date,H1824)</f>
        <v>#VALUE!</v>
      </c>
      <c r="J1824" s="0" t="n">
        <v>5.935294</v>
      </c>
      <c r="K1824" s="0" t="n">
        <v>1023.588</v>
      </c>
      <c r="L1824" s="0" t="n">
        <v>67.70588</v>
      </c>
      <c r="M1824" s="0" t="n">
        <v>3.976471</v>
      </c>
      <c r="N1824" s="0" t="n">
        <v>166</v>
      </c>
    </row>
    <row r="1825" customFormat="false" ht="12.75" hidden="false" customHeight="false" outlineLevel="0" collapsed="false">
      <c r="H1825" s="0" t="n">
        <v>1137735000</v>
      </c>
      <c r="I1825" s="1" t="e">
        <f aca="false">([1]!Clock2Date,H1825)</f>
        <v>#VALUE!</v>
      </c>
      <c r="J1825" s="0" t="n">
        <v>6.111765</v>
      </c>
      <c r="K1825" s="0" t="n">
        <v>1023.471</v>
      </c>
      <c r="L1825" s="0" t="n">
        <v>65.94118</v>
      </c>
      <c r="M1825" s="0" t="n">
        <v>3.994118</v>
      </c>
      <c r="N1825" s="0" t="n">
        <v>168.0588</v>
      </c>
    </row>
    <row r="1826" customFormat="false" ht="12.75" hidden="false" customHeight="false" outlineLevel="0" collapsed="false">
      <c r="H1826" s="0" t="n">
        <v>1137735900</v>
      </c>
      <c r="I1826" s="1" t="e">
        <f aca="false">([1]!Clock2Date,H1826)</f>
        <v>#VALUE!</v>
      </c>
      <c r="J1826" s="0" t="n">
        <v>6.288235</v>
      </c>
      <c r="K1826" s="0" t="n">
        <v>1023.353</v>
      </c>
      <c r="L1826" s="0" t="n">
        <v>64.35294</v>
      </c>
      <c r="M1826" s="0" t="n">
        <v>3.935294</v>
      </c>
      <c r="N1826" s="0" t="n">
        <v>169.8235</v>
      </c>
    </row>
    <row r="1827" customFormat="false" ht="12.75" hidden="false" customHeight="false" outlineLevel="0" collapsed="false">
      <c r="H1827" s="0" t="n">
        <v>1137736800</v>
      </c>
      <c r="I1827" s="1" t="e">
        <f aca="false">([1]!Clock2Date,H1827)</f>
        <v>#VALUE!</v>
      </c>
      <c r="J1827" s="0" t="n">
        <v>6.435294</v>
      </c>
      <c r="K1827" s="0" t="n">
        <v>1023.294</v>
      </c>
      <c r="L1827" s="0" t="n">
        <v>63</v>
      </c>
      <c r="M1827" s="0" t="n">
        <v>3.811765</v>
      </c>
      <c r="N1827" s="0" t="n">
        <v>171.1176</v>
      </c>
    </row>
    <row r="1828" customFormat="false" ht="12.75" hidden="false" customHeight="false" outlineLevel="0" collapsed="false">
      <c r="H1828" s="0" t="n">
        <v>1137737700</v>
      </c>
      <c r="I1828" s="1" t="e">
        <f aca="false">([1]!Clock2Date,H1828)</f>
        <v>#VALUE!</v>
      </c>
      <c r="J1828" s="0" t="n">
        <v>6.582353</v>
      </c>
      <c r="K1828" s="0" t="n">
        <v>1023.235</v>
      </c>
      <c r="L1828" s="0" t="n">
        <v>61.64706</v>
      </c>
      <c r="M1828" s="0" t="n">
        <v>3.717647</v>
      </c>
      <c r="N1828" s="0" t="n">
        <v>173.1765</v>
      </c>
    </row>
    <row r="1829" customFormat="false" ht="12.75" hidden="false" customHeight="false" outlineLevel="0" collapsed="false">
      <c r="H1829" s="0" t="n">
        <v>1137738600</v>
      </c>
      <c r="I1829" s="1" t="e">
        <f aca="false">([1]!Clock2Date,H1829)</f>
        <v>#VALUE!</v>
      </c>
      <c r="J1829" s="0" t="n">
        <v>6.729412</v>
      </c>
      <c r="K1829" s="0" t="n">
        <v>1023.176</v>
      </c>
      <c r="L1829" s="0" t="n">
        <v>60.29412</v>
      </c>
      <c r="M1829" s="0" t="n">
        <v>3.6</v>
      </c>
      <c r="N1829" s="0" t="n">
        <v>175.3529</v>
      </c>
    </row>
    <row r="1830" customFormat="false" ht="12.75" hidden="false" customHeight="false" outlineLevel="0" collapsed="false">
      <c r="H1830" s="0" t="n">
        <v>1137739500</v>
      </c>
      <c r="I1830" s="1" t="e">
        <f aca="false">([1]!Clock2Date,H1830)</f>
        <v>#VALUE!</v>
      </c>
      <c r="J1830" s="0" t="n">
        <v>6.841177</v>
      </c>
      <c r="K1830" s="0" t="n">
        <v>1023.118</v>
      </c>
      <c r="L1830" s="0" t="n">
        <v>59.17647</v>
      </c>
      <c r="M1830" s="0" t="n">
        <v>3.376471</v>
      </c>
      <c r="N1830" s="0" t="n">
        <v>174.8824</v>
      </c>
    </row>
    <row r="1831" customFormat="false" ht="12.75" hidden="false" customHeight="false" outlineLevel="0" collapsed="false">
      <c r="H1831" s="0" t="n">
        <v>1137740400</v>
      </c>
      <c r="I1831" s="1" t="e">
        <f aca="false">([1]!Clock2Date,H1831)</f>
        <v>#VALUE!</v>
      </c>
      <c r="J1831" s="0" t="n">
        <v>6.864706</v>
      </c>
      <c r="K1831" s="0" t="n">
        <v>1023.059</v>
      </c>
      <c r="L1831" s="0" t="n">
        <v>58.17647</v>
      </c>
      <c r="M1831" s="0" t="n">
        <v>3.2</v>
      </c>
      <c r="N1831" s="0" t="n">
        <v>174.8235</v>
      </c>
    </row>
    <row r="1832" customFormat="false" ht="12.75" hidden="false" customHeight="false" outlineLevel="0" collapsed="false">
      <c r="H1832" s="0" t="n">
        <v>1137741300</v>
      </c>
      <c r="I1832" s="1" t="e">
        <f aca="false">([1]!Clock2Date,H1832)</f>
        <v>#VALUE!</v>
      </c>
      <c r="J1832" s="0" t="n">
        <v>6.911765</v>
      </c>
      <c r="K1832" s="0" t="n">
        <v>1023</v>
      </c>
      <c r="L1832" s="0" t="n">
        <v>58.23529</v>
      </c>
      <c r="M1832" s="0" t="n">
        <v>3.135294</v>
      </c>
      <c r="N1832" s="0" t="n">
        <v>175.2353</v>
      </c>
    </row>
    <row r="1833" customFormat="false" ht="12.75" hidden="false" customHeight="false" outlineLevel="0" collapsed="false">
      <c r="H1833" s="0" t="n">
        <v>1137742200</v>
      </c>
      <c r="I1833" s="1" t="e">
        <f aca="false">([1]!Clock2Date,H1833)</f>
        <v>#VALUE!</v>
      </c>
      <c r="J1833" s="0" t="n">
        <v>6.876471</v>
      </c>
      <c r="K1833" s="0" t="n">
        <v>1023</v>
      </c>
      <c r="L1833" s="0" t="n">
        <v>58.29412</v>
      </c>
      <c r="M1833" s="0" t="n">
        <v>2.988235</v>
      </c>
      <c r="N1833" s="0" t="n">
        <v>175.4706</v>
      </c>
    </row>
    <row r="1834" customFormat="false" ht="12.75" hidden="false" customHeight="false" outlineLevel="0" collapsed="false">
      <c r="H1834" s="0" t="n">
        <v>1137743100</v>
      </c>
      <c r="I1834" s="1" t="e">
        <f aca="false">([1]!Clock2Date,H1834)</f>
        <v>#VALUE!</v>
      </c>
      <c r="J1834" s="0" t="n">
        <v>6.805882</v>
      </c>
      <c r="K1834" s="0" t="n">
        <v>1023</v>
      </c>
      <c r="L1834" s="0" t="n">
        <v>58.29412</v>
      </c>
      <c r="M1834" s="0" t="n">
        <v>2.811765</v>
      </c>
      <c r="N1834" s="0" t="n">
        <v>173.4118</v>
      </c>
    </row>
    <row r="1835" customFormat="false" ht="12.75" hidden="false" customHeight="false" outlineLevel="0" collapsed="false">
      <c r="H1835" s="0" t="n">
        <v>1137744000</v>
      </c>
      <c r="I1835" s="1" t="e">
        <f aca="false">([1]!Clock2Date,H1835)</f>
        <v>#VALUE!</v>
      </c>
      <c r="J1835" s="0" t="n">
        <v>6.7</v>
      </c>
      <c r="K1835" s="0" t="n">
        <v>1023</v>
      </c>
      <c r="L1835" s="0" t="n">
        <v>58.35294</v>
      </c>
      <c r="M1835" s="0" t="n">
        <v>2.611765</v>
      </c>
      <c r="N1835" s="0" t="n">
        <v>171.2353</v>
      </c>
    </row>
    <row r="1836" customFormat="false" ht="12.75" hidden="false" customHeight="false" outlineLevel="0" collapsed="false">
      <c r="H1836" s="0" t="n">
        <v>1137744900</v>
      </c>
      <c r="I1836" s="1" t="e">
        <f aca="false">([1]!Clock2Date,H1836)</f>
        <v>#VALUE!</v>
      </c>
      <c r="J1836" s="0" t="n">
        <v>6.570588</v>
      </c>
      <c r="K1836" s="0" t="n">
        <v>1023.059</v>
      </c>
      <c r="L1836" s="0" t="n">
        <v>58.70588</v>
      </c>
      <c r="M1836" s="0" t="n">
        <v>2.429412</v>
      </c>
      <c r="N1836" s="0" t="n">
        <v>169.2353</v>
      </c>
    </row>
    <row r="1837" customFormat="false" ht="12.75" hidden="false" customHeight="false" outlineLevel="0" collapsed="false">
      <c r="H1837" s="0" t="n">
        <v>1137745800</v>
      </c>
      <c r="I1837" s="1" t="e">
        <f aca="false">([1]!Clock2Date,H1837)</f>
        <v>#VALUE!</v>
      </c>
      <c r="J1837" s="0" t="n">
        <v>6.382353</v>
      </c>
      <c r="K1837" s="0" t="n">
        <v>1023.118</v>
      </c>
      <c r="L1837" s="0" t="n">
        <v>59.41177</v>
      </c>
      <c r="M1837" s="0" t="n">
        <v>2.282353</v>
      </c>
      <c r="N1837" s="0" t="n">
        <v>168.5294</v>
      </c>
    </row>
    <row r="1838" customFormat="false" ht="12.75" hidden="false" customHeight="false" outlineLevel="0" collapsed="false">
      <c r="H1838" s="0" t="n">
        <v>1137746700</v>
      </c>
      <c r="I1838" s="1" t="e">
        <f aca="false">([1]!Clock2Date,H1838)</f>
        <v>#VALUE!</v>
      </c>
      <c r="J1838" s="0" t="n">
        <v>6.188235</v>
      </c>
      <c r="K1838" s="0" t="n">
        <v>1023.176</v>
      </c>
      <c r="L1838" s="0" t="n">
        <v>60.17647</v>
      </c>
      <c r="M1838" s="0" t="n">
        <v>2.129412</v>
      </c>
      <c r="N1838" s="0" t="n">
        <v>168.0588</v>
      </c>
    </row>
    <row r="1839" customFormat="false" ht="12.75" hidden="false" customHeight="false" outlineLevel="0" collapsed="false">
      <c r="H1839" s="0" t="n">
        <v>1137747600</v>
      </c>
      <c r="I1839" s="1" t="e">
        <f aca="false">([1]!Clock2Date,H1839)</f>
        <v>#VALUE!</v>
      </c>
      <c r="J1839" s="0" t="n">
        <v>5.970588</v>
      </c>
      <c r="K1839" s="0" t="n">
        <v>1023.235</v>
      </c>
      <c r="L1839" s="0" t="n">
        <v>60.94118</v>
      </c>
      <c r="M1839" s="0" t="n">
        <v>1.964706</v>
      </c>
      <c r="N1839" s="0" t="n">
        <v>167</v>
      </c>
    </row>
    <row r="1840" customFormat="false" ht="12.75" hidden="false" customHeight="false" outlineLevel="0" collapsed="false">
      <c r="H1840" s="0" t="n">
        <v>1137748500</v>
      </c>
      <c r="I1840" s="1" t="e">
        <f aca="false">([1]!Clock2Date,H1840)</f>
        <v>#VALUE!</v>
      </c>
      <c r="J1840" s="0" t="n">
        <v>5.717647</v>
      </c>
      <c r="K1840" s="0" t="n">
        <v>1023.294</v>
      </c>
      <c r="L1840" s="0" t="n">
        <v>62.70588</v>
      </c>
      <c r="M1840" s="0" t="n">
        <v>1.835294</v>
      </c>
      <c r="N1840" s="0" t="n">
        <v>166.1176</v>
      </c>
    </row>
    <row r="1841" customFormat="false" ht="12.75" hidden="false" customHeight="false" outlineLevel="0" collapsed="false">
      <c r="H1841" s="0" t="n">
        <v>1137749400</v>
      </c>
      <c r="I1841" s="1" t="e">
        <f aca="false">([1]!Clock2Date,H1841)</f>
        <v>#VALUE!</v>
      </c>
      <c r="J1841" s="0" t="n">
        <v>5.352941</v>
      </c>
      <c r="K1841" s="0" t="n">
        <v>1023.353</v>
      </c>
      <c r="L1841" s="0" t="n">
        <v>64.76471</v>
      </c>
      <c r="M1841" s="0" t="n">
        <v>1.682353</v>
      </c>
      <c r="N1841" s="0" t="n">
        <v>164.9412</v>
      </c>
    </row>
    <row r="1842" customFormat="false" ht="12.75" hidden="false" customHeight="false" outlineLevel="0" collapsed="false">
      <c r="H1842" s="0" t="n">
        <v>1137750300</v>
      </c>
      <c r="I1842" s="1" t="e">
        <f aca="false">([1]!Clock2Date,H1842)</f>
        <v>#VALUE!</v>
      </c>
      <c r="J1842" s="0" t="n">
        <v>4.982353</v>
      </c>
      <c r="K1842" s="0" t="n">
        <v>1023.412</v>
      </c>
      <c r="L1842" s="0" t="n">
        <v>67</v>
      </c>
      <c r="M1842" s="0" t="n">
        <v>1.541176</v>
      </c>
      <c r="N1842" s="0" t="n">
        <v>163.7059</v>
      </c>
    </row>
    <row r="1843" customFormat="false" ht="12.75" hidden="false" customHeight="false" outlineLevel="0" collapsed="false">
      <c r="H1843" s="0" t="n">
        <v>1137751200</v>
      </c>
      <c r="I1843" s="1" t="e">
        <f aca="false">([1]!Clock2Date,H1843)</f>
        <v>#VALUE!</v>
      </c>
      <c r="J1843" s="0" t="n">
        <v>4.6</v>
      </c>
      <c r="K1843" s="0" t="n">
        <v>1023.471</v>
      </c>
      <c r="L1843" s="0" t="n">
        <v>69.17647</v>
      </c>
      <c r="M1843" s="0" t="n">
        <v>1.447059</v>
      </c>
      <c r="N1843" s="0" t="n">
        <v>161.8235</v>
      </c>
    </row>
    <row r="1844" customFormat="false" ht="12.75" hidden="false" customHeight="false" outlineLevel="0" collapsed="false">
      <c r="H1844" s="0" t="n">
        <v>1137752100</v>
      </c>
      <c r="I1844" s="1" t="e">
        <f aca="false">([1]!Clock2Date,H1844)</f>
        <v>#VALUE!</v>
      </c>
      <c r="J1844" s="0" t="n">
        <v>4.211765</v>
      </c>
      <c r="K1844" s="0" t="n">
        <v>1023.588</v>
      </c>
      <c r="L1844" s="0" t="n">
        <v>71.41177</v>
      </c>
      <c r="M1844" s="0" t="n">
        <v>1.370588</v>
      </c>
      <c r="N1844" s="0" t="n">
        <v>160.0588</v>
      </c>
    </row>
    <row r="1845" customFormat="false" ht="12.75" hidden="false" customHeight="false" outlineLevel="0" collapsed="false">
      <c r="H1845" s="0" t="n">
        <v>1137753000</v>
      </c>
      <c r="I1845" s="1" t="e">
        <f aca="false">([1]!Clock2Date,H1845)</f>
        <v>#VALUE!</v>
      </c>
      <c r="J1845" s="0" t="n">
        <v>3.835294</v>
      </c>
      <c r="K1845" s="0" t="n">
        <v>1023.706</v>
      </c>
      <c r="L1845" s="0" t="n">
        <v>73.52941</v>
      </c>
      <c r="M1845" s="0" t="n">
        <v>1.3</v>
      </c>
      <c r="N1845" s="0" t="n">
        <v>159.1176</v>
      </c>
    </row>
    <row r="1846" customFormat="false" ht="12.75" hidden="false" customHeight="false" outlineLevel="0" collapsed="false">
      <c r="H1846" s="0" t="n">
        <v>1137753900</v>
      </c>
      <c r="I1846" s="1" t="e">
        <f aca="false">([1]!Clock2Date,H1846)</f>
        <v>#VALUE!</v>
      </c>
      <c r="J1846" s="0" t="n">
        <v>3.458823</v>
      </c>
      <c r="K1846" s="0" t="n">
        <v>1023.824</v>
      </c>
      <c r="L1846" s="0" t="n">
        <v>75.64706</v>
      </c>
      <c r="M1846" s="0" t="n">
        <v>1.276471</v>
      </c>
      <c r="N1846" s="0" t="n">
        <v>157.8824</v>
      </c>
    </row>
    <row r="1847" customFormat="false" ht="12.75" hidden="false" customHeight="false" outlineLevel="0" collapsed="false">
      <c r="H1847" s="0" t="n">
        <v>1137754800</v>
      </c>
      <c r="I1847" s="1" t="e">
        <f aca="false">([1]!Clock2Date,H1847)</f>
        <v>#VALUE!</v>
      </c>
      <c r="J1847" s="0" t="n">
        <v>3.123529</v>
      </c>
      <c r="K1847" s="0" t="n">
        <v>1023.941</v>
      </c>
      <c r="L1847" s="0" t="n">
        <v>77.58823</v>
      </c>
      <c r="M1847" s="0" t="n">
        <v>1.3</v>
      </c>
      <c r="N1847" s="0" t="n">
        <v>158.3529</v>
      </c>
    </row>
    <row r="1848" customFormat="false" ht="12.75" hidden="false" customHeight="false" outlineLevel="0" collapsed="false">
      <c r="H1848" s="0" t="n">
        <v>1137755700</v>
      </c>
      <c r="I1848" s="1" t="e">
        <f aca="false">([1]!Clock2Date,H1848)</f>
        <v>#VALUE!</v>
      </c>
      <c r="J1848" s="0" t="n">
        <v>2.923529</v>
      </c>
      <c r="K1848" s="0" t="n">
        <v>1024.059</v>
      </c>
      <c r="L1848" s="0" t="n">
        <v>79.47059</v>
      </c>
      <c r="M1848" s="0" t="n">
        <v>1.341177</v>
      </c>
      <c r="N1848" s="0" t="n">
        <v>158.4118</v>
      </c>
    </row>
    <row r="1849" customFormat="false" ht="12.75" hidden="false" customHeight="false" outlineLevel="0" collapsed="false">
      <c r="H1849" s="0" t="n">
        <v>1137756600</v>
      </c>
      <c r="I1849" s="1" t="e">
        <f aca="false">([1]!Clock2Date,H1849)</f>
        <v>#VALUE!</v>
      </c>
      <c r="J1849" s="0" t="n">
        <v>2.817647</v>
      </c>
      <c r="K1849" s="0" t="n">
        <v>1024.177</v>
      </c>
      <c r="L1849" s="0" t="n">
        <v>80.47059</v>
      </c>
      <c r="M1849" s="0" t="n">
        <v>1.4</v>
      </c>
      <c r="N1849" s="0" t="n">
        <v>158.5882</v>
      </c>
    </row>
    <row r="1850" customFormat="false" ht="12.75" hidden="false" customHeight="false" outlineLevel="0" collapsed="false">
      <c r="H1850" s="0" t="n">
        <v>1137757500</v>
      </c>
      <c r="I1850" s="1" t="e">
        <f aca="false">([1]!Clock2Date,H1850)</f>
        <v>#VALUE!</v>
      </c>
      <c r="J1850" s="0" t="n">
        <v>2.770588</v>
      </c>
      <c r="K1850" s="0" t="n">
        <v>1024.294</v>
      </c>
      <c r="L1850" s="0" t="n">
        <v>81</v>
      </c>
      <c r="M1850" s="0" t="n">
        <v>1.482353</v>
      </c>
      <c r="N1850" s="0" t="n">
        <v>158.7059</v>
      </c>
    </row>
    <row r="1851" customFormat="false" ht="12.75" hidden="false" customHeight="false" outlineLevel="0" collapsed="false">
      <c r="H1851" s="0" t="n">
        <v>1137758400</v>
      </c>
      <c r="I1851" s="1" t="e">
        <f aca="false">([1]!Clock2Date,H1851)</f>
        <v>#VALUE!</v>
      </c>
      <c r="J1851" s="0" t="n">
        <v>2.735294</v>
      </c>
      <c r="K1851" s="0" t="n">
        <v>1024.412</v>
      </c>
      <c r="L1851" s="0" t="n">
        <v>81.41177</v>
      </c>
      <c r="M1851" s="0" t="n">
        <v>1.582353</v>
      </c>
      <c r="N1851" s="0" t="n">
        <v>160.4706</v>
      </c>
    </row>
    <row r="1852" customFormat="false" ht="12.75" hidden="false" customHeight="false" outlineLevel="0" collapsed="false">
      <c r="H1852" s="0" t="n">
        <v>1137759300</v>
      </c>
      <c r="I1852" s="1" t="e">
        <f aca="false">([1]!Clock2Date,H1852)</f>
        <v>#VALUE!</v>
      </c>
      <c r="J1852" s="0" t="n">
        <v>2.805882</v>
      </c>
      <c r="K1852" s="0" t="n">
        <v>1024.529</v>
      </c>
      <c r="L1852" s="0" t="n">
        <v>81.88235</v>
      </c>
      <c r="M1852" s="0" t="n">
        <v>1.888235</v>
      </c>
      <c r="N1852" s="0" t="n">
        <v>162.7647</v>
      </c>
    </row>
    <row r="1853" customFormat="false" ht="12.75" hidden="false" customHeight="false" outlineLevel="0" collapsed="false">
      <c r="H1853" s="0" t="n">
        <v>1137760200</v>
      </c>
      <c r="I1853" s="1" t="e">
        <f aca="false">([1]!Clock2Date,H1853)</f>
        <v>#VALUE!</v>
      </c>
      <c r="J1853" s="0" t="n">
        <v>2.964706</v>
      </c>
      <c r="K1853" s="0" t="n">
        <v>1024.588</v>
      </c>
      <c r="L1853" s="0" t="n">
        <v>81.88235</v>
      </c>
      <c r="M1853" s="0" t="n">
        <v>2.094118</v>
      </c>
      <c r="N1853" s="0" t="n">
        <v>164.9412</v>
      </c>
    </row>
    <row r="1854" customFormat="false" ht="12.75" hidden="false" customHeight="false" outlineLevel="0" collapsed="false">
      <c r="H1854" s="0" t="n">
        <v>1137761100</v>
      </c>
      <c r="I1854" s="1" t="e">
        <f aca="false">([1]!Clock2Date,H1854)</f>
        <v>#VALUE!</v>
      </c>
      <c r="J1854" s="0" t="n">
        <v>3.188235</v>
      </c>
      <c r="K1854" s="0" t="n">
        <v>1024.647</v>
      </c>
      <c r="L1854" s="0" t="n">
        <v>81.35294</v>
      </c>
      <c r="M1854" s="0" t="n">
        <v>2.211765</v>
      </c>
      <c r="N1854" s="0" t="n">
        <v>166</v>
      </c>
    </row>
    <row r="1855" customFormat="false" ht="12.75" hidden="false" customHeight="false" outlineLevel="0" collapsed="false">
      <c r="H1855" s="0" t="n">
        <v>1137762000</v>
      </c>
      <c r="I1855" s="1" t="e">
        <f aca="false">([1]!Clock2Date,H1855)</f>
        <v>#VALUE!</v>
      </c>
      <c r="J1855" s="0" t="n">
        <v>3.417647</v>
      </c>
      <c r="K1855" s="0" t="n">
        <v>1024.706</v>
      </c>
      <c r="L1855" s="0" t="n">
        <v>80.05882</v>
      </c>
      <c r="M1855" s="0" t="n">
        <v>2.288235</v>
      </c>
      <c r="N1855" s="0" t="n">
        <v>166.8235</v>
      </c>
    </row>
    <row r="1856" customFormat="false" ht="12.75" hidden="false" customHeight="false" outlineLevel="0" collapsed="false">
      <c r="H1856" s="0" t="n">
        <v>1137762900</v>
      </c>
      <c r="I1856" s="1" t="e">
        <f aca="false">([1]!Clock2Date,H1856)</f>
        <v>#VALUE!</v>
      </c>
      <c r="J1856" s="0" t="n">
        <v>3.8</v>
      </c>
      <c r="K1856" s="0" t="n">
        <v>1024.765</v>
      </c>
      <c r="L1856" s="0" t="n">
        <v>78.70588</v>
      </c>
      <c r="M1856" s="0" t="n">
        <v>2.382353</v>
      </c>
      <c r="N1856" s="0" t="n">
        <v>169.1765</v>
      </c>
    </row>
    <row r="1857" customFormat="false" ht="12.75" hidden="false" customHeight="false" outlineLevel="0" collapsed="false">
      <c r="H1857" s="0" t="n">
        <v>1137763800</v>
      </c>
      <c r="I1857" s="1" t="e">
        <f aca="false">([1]!Clock2Date,H1857)</f>
        <v>#VALUE!</v>
      </c>
      <c r="J1857" s="0" t="n">
        <v>4.217647</v>
      </c>
      <c r="K1857" s="0" t="n">
        <v>1024.823</v>
      </c>
      <c r="L1857" s="0" t="n">
        <v>77</v>
      </c>
      <c r="M1857" s="0" t="n">
        <v>2.417647</v>
      </c>
      <c r="N1857" s="0" t="n">
        <v>171.6471</v>
      </c>
    </row>
    <row r="1858" customFormat="false" ht="12.75" hidden="false" customHeight="false" outlineLevel="0" collapsed="false">
      <c r="H1858" s="0" t="n">
        <v>1137764700</v>
      </c>
      <c r="I1858" s="1" t="e">
        <f aca="false">([1]!Clock2Date,H1858)</f>
        <v>#VALUE!</v>
      </c>
      <c r="J1858" s="0" t="n">
        <v>4.676471</v>
      </c>
      <c r="K1858" s="0" t="n">
        <v>1024.882</v>
      </c>
      <c r="L1858" s="0" t="n">
        <v>75.17647</v>
      </c>
      <c r="M1858" s="0" t="n">
        <v>2.476471</v>
      </c>
      <c r="N1858" s="0" t="n">
        <v>173.2353</v>
      </c>
    </row>
    <row r="1859" customFormat="false" ht="12.75" hidden="false" customHeight="false" outlineLevel="0" collapsed="false">
      <c r="H1859" s="0" t="n">
        <v>1137765600</v>
      </c>
      <c r="I1859" s="1" t="e">
        <f aca="false">([1]!Clock2Date,H1859)</f>
        <v>#VALUE!</v>
      </c>
      <c r="J1859" s="0" t="n">
        <v>5.111764</v>
      </c>
      <c r="K1859" s="0" t="n">
        <v>1024.941</v>
      </c>
      <c r="L1859" s="0" t="n">
        <v>73.11765</v>
      </c>
      <c r="M1859" s="0" t="n">
        <v>2.535294</v>
      </c>
      <c r="N1859" s="0" t="n">
        <v>174.5882</v>
      </c>
    </row>
    <row r="1860" customFormat="false" ht="12.75" hidden="false" customHeight="false" outlineLevel="0" collapsed="false">
      <c r="H1860" s="0" t="n">
        <v>1137766500</v>
      </c>
      <c r="I1860" s="1" t="e">
        <f aca="false">([1]!Clock2Date,H1860)</f>
        <v>#VALUE!</v>
      </c>
      <c r="J1860" s="0" t="n">
        <v>5.611764</v>
      </c>
      <c r="K1860" s="0" t="n">
        <v>1025</v>
      </c>
      <c r="L1860" s="0" t="n">
        <v>71.11765</v>
      </c>
      <c r="M1860" s="0" t="n">
        <v>2.6</v>
      </c>
      <c r="N1860" s="0" t="n">
        <v>176.6471</v>
      </c>
    </row>
    <row r="1861" customFormat="false" ht="12.75" hidden="false" customHeight="false" outlineLevel="0" collapsed="false">
      <c r="H1861" s="0" t="n">
        <v>1137767400</v>
      </c>
      <c r="I1861" s="1" t="e">
        <f aca="false">([1]!Clock2Date,H1861)</f>
        <v>#VALUE!</v>
      </c>
      <c r="J1861" s="0" t="n">
        <v>6.158823</v>
      </c>
      <c r="K1861" s="0" t="n">
        <v>1024.941</v>
      </c>
      <c r="L1861" s="0" t="n">
        <v>68.94118</v>
      </c>
      <c r="M1861" s="0" t="n">
        <v>2.676471</v>
      </c>
      <c r="N1861" s="0" t="n">
        <v>179.0588</v>
      </c>
    </row>
    <row r="1862" customFormat="false" ht="12.75" hidden="false" customHeight="false" outlineLevel="0" collapsed="false">
      <c r="H1862" s="0" t="n">
        <v>1137768300</v>
      </c>
      <c r="I1862" s="1" t="e">
        <f aca="false">([1]!Clock2Date,H1862)</f>
        <v>#VALUE!</v>
      </c>
      <c r="J1862" s="0" t="n">
        <v>6.758823</v>
      </c>
      <c r="K1862" s="0" t="n">
        <v>1024.882</v>
      </c>
      <c r="L1862" s="0" t="n">
        <v>66.70588</v>
      </c>
      <c r="M1862" s="0" t="n">
        <v>2.741176</v>
      </c>
      <c r="N1862" s="0" t="n">
        <v>180.7647</v>
      </c>
    </row>
    <row r="1863" customFormat="false" ht="12.75" hidden="false" customHeight="false" outlineLevel="0" collapsed="false">
      <c r="H1863" s="0" t="n">
        <v>1137769200</v>
      </c>
      <c r="I1863" s="1" t="e">
        <f aca="false">([1]!Clock2Date,H1863)</f>
        <v>#VALUE!</v>
      </c>
      <c r="J1863" s="0" t="n">
        <v>7.352941</v>
      </c>
      <c r="K1863" s="0" t="n">
        <v>1024.823</v>
      </c>
      <c r="L1863" s="0" t="n">
        <v>64.29412</v>
      </c>
      <c r="M1863" s="0" t="n">
        <v>2.782353</v>
      </c>
      <c r="N1863" s="0" t="n">
        <v>182.0588</v>
      </c>
    </row>
    <row r="1864" customFormat="false" ht="12.75" hidden="false" customHeight="false" outlineLevel="0" collapsed="false">
      <c r="H1864" s="0" t="n">
        <v>1137770100</v>
      </c>
      <c r="I1864" s="1" t="e">
        <f aca="false">([1]!Clock2Date,H1864)</f>
        <v>#VALUE!</v>
      </c>
      <c r="J1864" s="0" t="n">
        <v>8.029411</v>
      </c>
      <c r="K1864" s="0" t="n">
        <v>1024.706</v>
      </c>
      <c r="L1864" s="0" t="n">
        <v>61.76471</v>
      </c>
      <c r="M1864" s="0" t="n">
        <v>2.817647</v>
      </c>
      <c r="N1864" s="0" t="n">
        <v>183.8235</v>
      </c>
    </row>
    <row r="1865" customFormat="false" ht="12.75" hidden="false" customHeight="false" outlineLevel="0" collapsed="false">
      <c r="H1865" s="0" t="n">
        <v>1137771000</v>
      </c>
      <c r="I1865" s="1" t="e">
        <f aca="false">([1]!Clock2Date,H1865)</f>
        <v>#VALUE!</v>
      </c>
      <c r="J1865" s="0" t="n">
        <v>8.688235</v>
      </c>
      <c r="K1865" s="0" t="n">
        <v>1024.588</v>
      </c>
      <c r="L1865" s="0" t="n">
        <v>59.29412</v>
      </c>
      <c r="M1865" s="0" t="n">
        <v>2.8</v>
      </c>
      <c r="N1865" s="0" t="n">
        <v>185</v>
      </c>
    </row>
    <row r="1866" customFormat="false" ht="12.75" hidden="false" customHeight="false" outlineLevel="0" collapsed="false">
      <c r="H1866" s="0" t="n">
        <v>1137771900</v>
      </c>
      <c r="I1866" s="1" t="e">
        <f aca="false">([1]!Clock2Date,H1866)</f>
        <v>#VALUE!</v>
      </c>
      <c r="J1866" s="0" t="n">
        <v>9.323529</v>
      </c>
      <c r="K1866" s="0" t="n">
        <v>1024.471</v>
      </c>
      <c r="L1866" s="0" t="n">
        <v>56.88235</v>
      </c>
      <c r="M1866" s="0" t="n">
        <v>2.735294</v>
      </c>
      <c r="N1866" s="0" t="n">
        <v>186.0588</v>
      </c>
    </row>
    <row r="1867" customFormat="false" ht="12.75" hidden="false" customHeight="false" outlineLevel="0" collapsed="false">
      <c r="H1867" s="0" t="n">
        <v>1137772800</v>
      </c>
      <c r="I1867" s="1" t="e">
        <f aca="false">([1]!Clock2Date,H1867)</f>
        <v>#VALUE!</v>
      </c>
      <c r="J1867" s="0" t="n">
        <v>9.905882</v>
      </c>
      <c r="K1867" s="0" t="n">
        <v>1024.353</v>
      </c>
      <c r="L1867" s="0" t="n">
        <v>54.52941</v>
      </c>
      <c r="M1867" s="0" t="n">
        <v>2.664706</v>
      </c>
      <c r="N1867" s="0" t="n">
        <v>187.7647</v>
      </c>
    </row>
    <row r="1868" customFormat="false" ht="12.75" hidden="false" customHeight="false" outlineLevel="0" collapsed="false">
      <c r="H1868" s="0" t="n">
        <v>1137773700</v>
      </c>
      <c r="I1868" s="1" t="e">
        <f aca="false">([1]!Clock2Date,H1868)</f>
        <v>#VALUE!</v>
      </c>
      <c r="J1868" s="0" t="n">
        <v>10.55882</v>
      </c>
      <c r="K1868" s="0" t="n">
        <v>1024.177</v>
      </c>
      <c r="L1868" s="0" t="n">
        <v>52.41177</v>
      </c>
      <c r="M1868" s="0" t="n">
        <v>2.623529</v>
      </c>
      <c r="N1868" s="0" t="n">
        <v>190</v>
      </c>
    </row>
    <row r="1869" customFormat="false" ht="12.75" hidden="false" customHeight="false" outlineLevel="0" collapsed="false">
      <c r="H1869" s="0" t="n">
        <v>1137774600</v>
      </c>
      <c r="I1869" s="1" t="e">
        <f aca="false">([1]!Clock2Date,H1869)</f>
        <v>#VALUE!</v>
      </c>
      <c r="J1869" s="0" t="n">
        <v>11.14118</v>
      </c>
      <c r="K1869" s="0" t="n">
        <v>1024</v>
      </c>
      <c r="L1869" s="0" t="n">
        <v>50.29412</v>
      </c>
      <c r="M1869" s="0" t="n">
        <v>2.364706</v>
      </c>
      <c r="N1869" s="0" t="n">
        <v>193.1765</v>
      </c>
    </row>
    <row r="1870" customFormat="false" ht="12.75" hidden="false" customHeight="false" outlineLevel="0" collapsed="false">
      <c r="H1870" s="0" t="n">
        <v>1137775500</v>
      </c>
      <c r="I1870" s="1" t="e">
        <f aca="false">([1]!Clock2Date,H1870)</f>
        <v>#VALUE!</v>
      </c>
      <c r="J1870" s="0" t="n">
        <v>11.68824</v>
      </c>
      <c r="K1870" s="0" t="n">
        <v>1023.824</v>
      </c>
      <c r="L1870" s="0" t="n">
        <v>48.47059</v>
      </c>
      <c r="M1870" s="0" t="n">
        <v>2.247059</v>
      </c>
      <c r="N1870" s="0" t="n">
        <v>195.0588</v>
      </c>
    </row>
    <row r="1871" customFormat="false" ht="12.75" hidden="false" customHeight="false" outlineLevel="0" collapsed="false">
      <c r="H1871" s="0" t="n">
        <v>1137776400</v>
      </c>
      <c r="I1871" s="1" t="e">
        <f aca="false">([1]!Clock2Date,H1871)</f>
        <v>#VALUE!</v>
      </c>
      <c r="J1871" s="0" t="n">
        <v>12.18235</v>
      </c>
      <c r="K1871" s="0" t="n">
        <v>1023.647</v>
      </c>
      <c r="L1871" s="0" t="n">
        <v>46.76471</v>
      </c>
      <c r="M1871" s="0" t="n">
        <v>2.194118</v>
      </c>
      <c r="N1871" s="0" t="n">
        <v>196.7059</v>
      </c>
    </row>
    <row r="1872" customFormat="false" ht="12.75" hidden="false" customHeight="false" outlineLevel="0" collapsed="false">
      <c r="H1872" s="0" t="n">
        <v>1137777300</v>
      </c>
      <c r="I1872" s="1" t="e">
        <f aca="false">([1]!Clock2Date,H1872)</f>
        <v>#VALUE!</v>
      </c>
      <c r="J1872" s="0" t="n">
        <v>12.75882</v>
      </c>
      <c r="K1872" s="0" t="n">
        <v>1023.471</v>
      </c>
      <c r="L1872" s="0" t="n">
        <v>45.58823</v>
      </c>
      <c r="M1872" s="0" t="n">
        <v>2.176471</v>
      </c>
      <c r="N1872" s="0" t="n">
        <v>198.1765</v>
      </c>
    </row>
    <row r="1873" customFormat="false" ht="12.75" hidden="false" customHeight="false" outlineLevel="0" collapsed="false">
      <c r="H1873" s="0" t="n">
        <v>1137778200</v>
      </c>
      <c r="I1873" s="1" t="e">
        <f aca="false">([1]!Clock2Date,H1873)</f>
        <v>#VALUE!</v>
      </c>
      <c r="J1873" s="0" t="n">
        <v>13.22941</v>
      </c>
      <c r="K1873" s="0" t="n">
        <v>1023.294</v>
      </c>
      <c r="L1873" s="0" t="n">
        <v>44.52941</v>
      </c>
      <c r="M1873" s="0" t="n">
        <v>2.170588</v>
      </c>
      <c r="N1873" s="0" t="n">
        <v>199.4118</v>
      </c>
    </row>
    <row r="1874" customFormat="false" ht="12.75" hidden="false" customHeight="false" outlineLevel="0" collapsed="false">
      <c r="H1874" s="0" t="n">
        <v>1137779100</v>
      </c>
      <c r="I1874" s="1" t="e">
        <f aca="false">([1]!Clock2Date,H1874)</f>
        <v>#VALUE!</v>
      </c>
      <c r="J1874" s="0" t="n">
        <v>13.68824</v>
      </c>
      <c r="K1874" s="0" t="n">
        <v>1023.118</v>
      </c>
      <c r="L1874" s="0" t="n">
        <v>43.47059</v>
      </c>
      <c r="M1874" s="0" t="n">
        <v>2.211765</v>
      </c>
      <c r="N1874" s="0" t="n">
        <v>199.7647</v>
      </c>
    </row>
    <row r="1875" customFormat="false" ht="12.75" hidden="false" customHeight="false" outlineLevel="0" collapsed="false">
      <c r="H1875" s="0" t="n">
        <v>1137780000</v>
      </c>
      <c r="I1875" s="1" t="e">
        <f aca="false">([1]!Clock2Date,H1875)</f>
        <v>#VALUE!</v>
      </c>
      <c r="J1875" s="0" t="n">
        <v>14.1</v>
      </c>
      <c r="K1875" s="0" t="n">
        <v>1022.941</v>
      </c>
      <c r="L1875" s="0" t="n">
        <v>42.52941</v>
      </c>
      <c r="M1875" s="0" t="n">
        <v>2.235294</v>
      </c>
      <c r="N1875" s="0" t="n">
        <v>200.3529</v>
      </c>
    </row>
    <row r="1876" customFormat="false" ht="12.75" hidden="false" customHeight="false" outlineLevel="0" collapsed="false">
      <c r="H1876" s="0" t="n">
        <v>1137780900</v>
      </c>
      <c r="I1876" s="1" t="e">
        <f aca="false">([1]!Clock2Date,H1876)</f>
        <v>#VALUE!</v>
      </c>
      <c r="J1876" s="0" t="n">
        <v>14.55882</v>
      </c>
      <c r="K1876" s="0" t="n">
        <v>1022.765</v>
      </c>
      <c r="L1876" s="0" t="n">
        <v>41.64706</v>
      </c>
      <c r="M1876" s="0" t="n">
        <v>2.323529</v>
      </c>
      <c r="N1876" s="0" t="n">
        <v>201.5882</v>
      </c>
    </row>
    <row r="1877" customFormat="false" ht="12.75" hidden="false" customHeight="false" outlineLevel="0" collapsed="false">
      <c r="H1877" s="0" t="n">
        <v>1137781800</v>
      </c>
      <c r="I1877" s="1" t="e">
        <f aca="false">([1]!Clock2Date,H1877)</f>
        <v>#VALUE!</v>
      </c>
      <c r="J1877" s="0" t="n">
        <v>14.97647</v>
      </c>
      <c r="K1877" s="0" t="n">
        <v>1022.588</v>
      </c>
      <c r="L1877" s="0" t="n">
        <v>40.82353</v>
      </c>
      <c r="M1877" s="0" t="n">
        <v>2.352941</v>
      </c>
      <c r="N1877" s="0" t="n">
        <v>202.2353</v>
      </c>
    </row>
    <row r="1878" customFormat="false" ht="12.75" hidden="false" customHeight="false" outlineLevel="0" collapsed="false">
      <c r="H1878" s="0" t="n">
        <v>1137782700</v>
      </c>
      <c r="I1878" s="1" t="e">
        <f aca="false">([1]!Clock2Date,H1878)</f>
        <v>#VALUE!</v>
      </c>
      <c r="J1878" s="0" t="n">
        <v>15.38235</v>
      </c>
      <c r="K1878" s="0" t="n">
        <v>1022.471</v>
      </c>
      <c r="L1878" s="0" t="n">
        <v>39.94118</v>
      </c>
      <c r="M1878" s="0" t="n">
        <v>2.364706</v>
      </c>
      <c r="N1878" s="0" t="n">
        <v>203.1176</v>
      </c>
    </row>
    <row r="1879" customFormat="false" ht="12.75" hidden="false" customHeight="false" outlineLevel="0" collapsed="false">
      <c r="H1879" s="0" t="n">
        <v>1137783600</v>
      </c>
      <c r="I1879" s="1" t="e">
        <f aca="false">([1]!Clock2Date,H1879)</f>
        <v>#VALUE!</v>
      </c>
      <c r="J1879" s="0" t="n">
        <v>15.72353</v>
      </c>
      <c r="K1879" s="0" t="n">
        <v>1022.353</v>
      </c>
      <c r="L1879" s="0" t="n">
        <v>39.17647</v>
      </c>
      <c r="M1879" s="0" t="n">
        <v>2.394118</v>
      </c>
      <c r="N1879" s="0" t="n">
        <v>203.7647</v>
      </c>
    </row>
    <row r="1880" customFormat="false" ht="12.75" hidden="false" customHeight="false" outlineLevel="0" collapsed="false">
      <c r="H1880" s="0" t="n">
        <v>1137784500</v>
      </c>
      <c r="I1880" s="1" t="e">
        <f aca="false">([1]!Clock2Date,H1880)</f>
        <v>#VALUE!</v>
      </c>
      <c r="J1880" s="0" t="n">
        <v>16.08824</v>
      </c>
      <c r="K1880" s="0" t="n">
        <v>1022.235</v>
      </c>
      <c r="L1880" s="0" t="n">
        <v>38.52941</v>
      </c>
      <c r="M1880" s="0" t="n">
        <v>2.458823</v>
      </c>
      <c r="N1880" s="0" t="n">
        <v>204.2941</v>
      </c>
    </row>
    <row r="1881" customFormat="false" ht="12.75" hidden="false" customHeight="false" outlineLevel="0" collapsed="false">
      <c r="H1881" s="0" t="n">
        <v>1137785400</v>
      </c>
      <c r="I1881" s="1" t="e">
        <f aca="false">([1]!Clock2Date,H1881)</f>
        <v>#VALUE!</v>
      </c>
      <c r="J1881" s="0" t="n">
        <v>16.33529</v>
      </c>
      <c r="K1881" s="0" t="n">
        <v>1022.176</v>
      </c>
      <c r="L1881" s="0" t="n">
        <v>38.11765</v>
      </c>
      <c r="M1881" s="0" t="n">
        <v>2.5</v>
      </c>
      <c r="N1881" s="0" t="n">
        <v>204.6471</v>
      </c>
    </row>
    <row r="1882" customFormat="false" ht="12.75" hidden="false" customHeight="false" outlineLevel="0" collapsed="false">
      <c r="H1882" s="0" t="n">
        <v>1137786300</v>
      </c>
      <c r="I1882" s="1" t="e">
        <f aca="false">([1]!Clock2Date,H1882)</f>
        <v>#VALUE!</v>
      </c>
      <c r="J1882" s="0" t="n">
        <v>16.51176</v>
      </c>
      <c r="K1882" s="0" t="n">
        <v>1022.118</v>
      </c>
      <c r="L1882" s="0" t="n">
        <v>37.82353</v>
      </c>
      <c r="M1882" s="0" t="n">
        <v>2.517647</v>
      </c>
      <c r="N1882" s="0" t="n">
        <v>205.2353</v>
      </c>
    </row>
    <row r="1883" customFormat="false" ht="12.75" hidden="false" customHeight="false" outlineLevel="0" collapsed="false">
      <c r="H1883" s="0" t="n">
        <v>1137787200</v>
      </c>
      <c r="I1883" s="1" t="e">
        <f aca="false">([1]!Clock2Date,H1883)</f>
        <v>#VALUE!</v>
      </c>
      <c r="J1883" s="0" t="n">
        <v>16.67059</v>
      </c>
      <c r="K1883" s="0" t="n">
        <v>1022.059</v>
      </c>
      <c r="L1883" s="0" t="n">
        <v>37.47059</v>
      </c>
      <c r="M1883" s="0" t="n">
        <v>2.541176</v>
      </c>
      <c r="N1883" s="0" t="n">
        <v>205.8235</v>
      </c>
    </row>
    <row r="1884" customFormat="false" ht="12.75" hidden="false" customHeight="false" outlineLevel="0" collapsed="false">
      <c r="H1884" s="0" t="n">
        <v>1137788100</v>
      </c>
      <c r="I1884" s="1" t="e">
        <f aca="false">([1]!Clock2Date,H1884)</f>
        <v>#VALUE!</v>
      </c>
      <c r="J1884" s="0" t="n">
        <v>16.77647</v>
      </c>
      <c r="K1884" s="0" t="n">
        <v>1022</v>
      </c>
      <c r="L1884" s="0" t="n">
        <v>37.82353</v>
      </c>
      <c r="M1884" s="0" t="n">
        <v>2.558824</v>
      </c>
      <c r="N1884" s="0" t="n">
        <v>204.7647</v>
      </c>
    </row>
    <row r="1885" customFormat="false" ht="12.75" hidden="false" customHeight="false" outlineLevel="0" collapsed="false">
      <c r="H1885" s="0" t="n">
        <v>1137789000</v>
      </c>
      <c r="I1885" s="1" t="e">
        <f aca="false">([1]!Clock2Date,H1885)</f>
        <v>#VALUE!</v>
      </c>
      <c r="J1885" s="0" t="n">
        <v>16.7</v>
      </c>
      <c r="K1885" s="0" t="n">
        <v>1022</v>
      </c>
      <c r="L1885" s="0" t="n">
        <v>38.88235</v>
      </c>
      <c r="M1885" s="0" t="n">
        <v>2.535294</v>
      </c>
      <c r="N1885" s="0" t="n">
        <v>202.5882</v>
      </c>
    </row>
    <row r="1886" customFormat="false" ht="12.75" hidden="false" customHeight="false" outlineLevel="0" collapsed="false">
      <c r="H1886" s="0" t="n">
        <v>1137789900</v>
      </c>
      <c r="I1886" s="1" t="e">
        <f aca="false">([1]!Clock2Date,H1886)</f>
        <v>#VALUE!</v>
      </c>
      <c r="J1886" s="0" t="n">
        <v>16.49412</v>
      </c>
      <c r="K1886" s="0" t="n">
        <v>1022</v>
      </c>
      <c r="L1886" s="0" t="n">
        <v>40.41177</v>
      </c>
      <c r="M1886" s="0" t="n">
        <v>2.517647</v>
      </c>
      <c r="N1886" s="0" t="n">
        <v>199</v>
      </c>
    </row>
    <row r="1887" customFormat="false" ht="12.75" hidden="false" customHeight="false" outlineLevel="0" collapsed="false">
      <c r="H1887" s="0" t="n">
        <v>1137790800</v>
      </c>
      <c r="I1887" s="1" t="e">
        <f aca="false">([1]!Clock2Date,H1887)</f>
        <v>#VALUE!</v>
      </c>
      <c r="J1887" s="0" t="n">
        <v>16.22353</v>
      </c>
      <c r="K1887" s="0" t="n">
        <v>1022</v>
      </c>
      <c r="L1887" s="0" t="n">
        <v>41.58823</v>
      </c>
      <c r="M1887" s="0" t="n">
        <v>2.47647</v>
      </c>
      <c r="N1887" s="0" t="n">
        <v>197</v>
      </c>
    </row>
    <row r="1888" customFormat="false" ht="12.75" hidden="false" customHeight="false" outlineLevel="0" collapsed="false">
      <c r="H1888" s="0" t="n">
        <v>1137791700</v>
      </c>
      <c r="I1888" s="1" t="e">
        <f aca="false">([1]!Clock2Date,H1888)</f>
        <v>#VALUE!</v>
      </c>
      <c r="J1888" s="0" t="n">
        <v>15.91177</v>
      </c>
      <c r="K1888" s="0" t="n">
        <v>1022</v>
      </c>
      <c r="L1888" s="0" t="n">
        <v>43.58823</v>
      </c>
      <c r="M1888" s="0" t="n">
        <v>2.411765</v>
      </c>
      <c r="N1888" s="0" t="n">
        <v>194.5882</v>
      </c>
    </row>
    <row r="1889" customFormat="false" ht="12.75" hidden="false" customHeight="false" outlineLevel="0" collapsed="false">
      <c r="H1889" s="0" t="n">
        <v>1137792600</v>
      </c>
      <c r="I1889" s="1" t="e">
        <f aca="false">([1]!Clock2Date,H1889)</f>
        <v>#VALUE!</v>
      </c>
      <c r="J1889" s="0" t="n">
        <v>15.5</v>
      </c>
      <c r="K1889" s="0" t="n">
        <v>1022</v>
      </c>
      <c r="L1889" s="0" t="n">
        <v>45.88235</v>
      </c>
      <c r="M1889" s="0" t="n">
        <v>2.370588</v>
      </c>
      <c r="N1889" s="0" t="n">
        <v>192.8235</v>
      </c>
    </row>
    <row r="1890" customFormat="false" ht="12.75" hidden="false" customHeight="false" outlineLevel="0" collapsed="false">
      <c r="H1890" s="0" t="n">
        <v>1137793500</v>
      </c>
      <c r="I1890" s="1" t="e">
        <f aca="false">([1]!Clock2Date,H1890)</f>
        <v>#VALUE!</v>
      </c>
      <c r="J1890" s="0" t="n">
        <v>15.03529</v>
      </c>
      <c r="K1890" s="0" t="n">
        <v>1022</v>
      </c>
      <c r="L1890" s="0" t="n">
        <v>48.29412</v>
      </c>
      <c r="M1890" s="0" t="n">
        <v>2.364706</v>
      </c>
      <c r="N1890" s="0" t="n">
        <v>190.3529</v>
      </c>
    </row>
    <row r="1891" customFormat="false" ht="12.75" hidden="false" customHeight="false" outlineLevel="0" collapsed="false">
      <c r="H1891" s="0" t="n">
        <v>1137794400</v>
      </c>
      <c r="I1891" s="1" t="e">
        <f aca="false">([1]!Clock2Date,H1891)</f>
        <v>#VALUE!</v>
      </c>
      <c r="J1891" s="0" t="n">
        <v>14.52941</v>
      </c>
      <c r="K1891" s="0" t="n">
        <v>1022</v>
      </c>
      <c r="L1891" s="0" t="n">
        <v>50.70588</v>
      </c>
      <c r="M1891" s="0" t="n">
        <v>2.311765</v>
      </c>
      <c r="N1891" s="0" t="n">
        <v>188.1176</v>
      </c>
    </row>
    <row r="1892" customFormat="false" ht="12.75" hidden="false" customHeight="false" outlineLevel="0" collapsed="false">
      <c r="H1892" s="0" t="n">
        <v>1137795300</v>
      </c>
      <c r="I1892" s="1" t="e">
        <f aca="false">([1]!Clock2Date,H1892)</f>
        <v>#VALUE!</v>
      </c>
      <c r="J1892" s="0" t="n">
        <v>14.01765</v>
      </c>
      <c r="K1892" s="0" t="n">
        <v>1022</v>
      </c>
      <c r="L1892" s="0" t="n">
        <v>53.35294</v>
      </c>
      <c r="M1892" s="0" t="n">
        <v>2.305882</v>
      </c>
      <c r="N1892" s="0" t="n">
        <v>186.0588</v>
      </c>
    </row>
    <row r="1893" customFormat="false" ht="12.75" hidden="false" customHeight="false" outlineLevel="0" collapsed="false">
      <c r="H1893" s="0" t="n">
        <v>1137796200</v>
      </c>
      <c r="I1893" s="1" t="e">
        <f aca="false">([1]!Clock2Date,H1893)</f>
        <v>#VALUE!</v>
      </c>
      <c r="J1893" s="0" t="n">
        <v>13.46471</v>
      </c>
      <c r="K1893" s="0" t="n">
        <v>1022</v>
      </c>
      <c r="L1893" s="0" t="n">
        <v>56.11765</v>
      </c>
      <c r="M1893" s="0" t="n">
        <v>2.264706</v>
      </c>
      <c r="N1893" s="0" t="n">
        <v>183.2941</v>
      </c>
    </row>
    <row r="1894" customFormat="false" ht="12.75" hidden="false" customHeight="false" outlineLevel="0" collapsed="false">
      <c r="H1894" s="0" t="n">
        <v>1137797100</v>
      </c>
      <c r="I1894" s="1" t="e">
        <f aca="false">([1]!Clock2Date,H1894)</f>
        <v>#VALUE!</v>
      </c>
      <c r="J1894" s="0" t="n">
        <v>12.87059</v>
      </c>
      <c r="K1894" s="0" t="n">
        <v>1022</v>
      </c>
      <c r="L1894" s="0" t="n">
        <v>59</v>
      </c>
      <c r="M1894" s="0" t="n">
        <v>2.282353</v>
      </c>
      <c r="N1894" s="0" t="n">
        <v>180.5882</v>
      </c>
    </row>
    <row r="1895" customFormat="false" ht="12.75" hidden="false" customHeight="false" outlineLevel="0" collapsed="false">
      <c r="H1895" s="0" t="n">
        <v>1137798000</v>
      </c>
      <c r="I1895" s="1" t="e">
        <f aca="false">([1]!Clock2Date,H1895)</f>
        <v>#VALUE!</v>
      </c>
      <c r="J1895" s="0" t="n">
        <v>12.25294</v>
      </c>
      <c r="K1895" s="0" t="n">
        <v>1022</v>
      </c>
      <c r="L1895" s="0" t="n">
        <v>61.88235</v>
      </c>
      <c r="M1895" s="0" t="n">
        <v>2.294118</v>
      </c>
      <c r="N1895" s="0" t="n">
        <v>177.6471</v>
      </c>
    </row>
    <row r="1896" customFormat="false" ht="12.75" hidden="false" customHeight="false" outlineLevel="0" collapsed="false">
      <c r="H1896" s="0" t="n">
        <v>1137798900</v>
      </c>
      <c r="I1896" s="1" t="e">
        <f aca="false">([1]!Clock2Date,H1896)</f>
        <v>#VALUE!</v>
      </c>
      <c r="J1896" s="0" t="n">
        <v>11.65294</v>
      </c>
      <c r="K1896" s="0" t="n">
        <v>1022</v>
      </c>
      <c r="L1896" s="0" t="n">
        <v>64.76471</v>
      </c>
      <c r="M1896" s="0" t="n">
        <v>2.305882</v>
      </c>
      <c r="N1896" s="0" t="n">
        <v>174.9412</v>
      </c>
    </row>
    <row r="1897" customFormat="false" ht="12.75" hidden="false" customHeight="false" outlineLevel="0" collapsed="false">
      <c r="H1897" s="0" t="n">
        <v>1137799800</v>
      </c>
      <c r="I1897" s="1" t="e">
        <f aca="false">([1]!Clock2Date,H1897)</f>
        <v>#VALUE!</v>
      </c>
      <c r="J1897" s="0" t="n">
        <v>11.04118</v>
      </c>
      <c r="K1897" s="0" t="n">
        <v>1022</v>
      </c>
      <c r="L1897" s="0" t="n">
        <v>67.70588</v>
      </c>
      <c r="M1897" s="0" t="n">
        <v>2.276471</v>
      </c>
      <c r="N1897" s="0" t="n">
        <v>172.8824</v>
      </c>
    </row>
    <row r="1898" customFormat="false" ht="12.75" hidden="false" customHeight="false" outlineLevel="0" collapsed="false">
      <c r="H1898" s="0" t="n">
        <v>1137800700</v>
      </c>
      <c r="I1898" s="1" t="e">
        <f aca="false">([1]!Clock2Date,H1898)</f>
        <v>#VALUE!</v>
      </c>
      <c r="J1898" s="0" t="n">
        <v>10.44118</v>
      </c>
      <c r="K1898" s="0" t="n">
        <v>1022</v>
      </c>
      <c r="L1898" s="0" t="n">
        <v>70.58823</v>
      </c>
      <c r="M1898" s="0" t="n">
        <v>2.270588</v>
      </c>
      <c r="N1898" s="0" t="n">
        <v>171.1176</v>
      </c>
    </row>
    <row r="1899" customFormat="false" ht="12.75" hidden="false" customHeight="false" outlineLevel="0" collapsed="false">
      <c r="H1899" s="0" t="n">
        <v>1137801600</v>
      </c>
      <c r="I1899" s="1" t="e">
        <f aca="false">([1]!Clock2Date,H1899)</f>
        <v>#VALUE!</v>
      </c>
      <c r="J1899" s="0" t="n">
        <v>9.864706</v>
      </c>
      <c r="K1899" s="0" t="n">
        <v>1022</v>
      </c>
      <c r="L1899" s="0" t="n">
        <v>73.29412</v>
      </c>
      <c r="M1899" s="0" t="n">
        <v>2.294118</v>
      </c>
      <c r="N1899" s="0" t="n">
        <v>169.7059</v>
      </c>
    </row>
    <row r="1900" customFormat="false" ht="12.75" hidden="false" customHeight="false" outlineLevel="0" collapsed="false">
      <c r="H1900" s="0" t="n">
        <v>1137802500</v>
      </c>
      <c r="I1900" s="1" t="e">
        <f aca="false">([1]!Clock2Date,H1900)</f>
        <v>#VALUE!</v>
      </c>
      <c r="J1900" s="0" t="n">
        <v>9.276471</v>
      </c>
      <c r="K1900" s="0" t="n">
        <v>1022</v>
      </c>
      <c r="L1900" s="0" t="n">
        <v>76.17647</v>
      </c>
      <c r="M1900" s="0" t="n">
        <v>2.335294</v>
      </c>
      <c r="N1900" s="0" t="n">
        <v>168.1765</v>
      </c>
    </row>
    <row r="1901" customFormat="false" ht="12.75" hidden="false" customHeight="false" outlineLevel="0" collapsed="false">
      <c r="H1901" s="0" t="n">
        <v>1137803400</v>
      </c>
      <c r="I1901" s="1" t="e">
        <f aca="false">([1]!Clock2Date,H1901)</f>
        <v>#VALUE!</v>
      </c>
      <c r="J1901" s="0" t="n">
        <v>8.758823</v>
      </c>
      <c r="K1901" s="0" t="n">
        <v>1022</v>
      </c>
      <c r="L1901" s="0" t="n">
        <v>78.58823</v>
      </c>
      <c r="M1901" s="0" t="n">
        <v>2.370588</v>
      </c>
      <c r="N1901" s="0" t="n">
        <v>168</v>
      </c>
    </row>
    <row r="1902" customFormat="false" ht="12.75" hidden="false" customHeight="false" outlineLevel="0" collapsed="false">
      <c r="H1902" s="0" t="n">
        <v>1137804300</v>
      </c>
      <c r="I1902" s="1" t="e">
        <f aca="false">([1]!Clock2Date,H1902)</f>
        <v>#VALUE!</v>
      </c>
      <c r="J1902" s="0" t="n">
        <v>8.382353</v>
      </c>
      <c r="K1902" s="0" t="n">
        <v>1022</v>
      </c>
      <c r="L1902" s="0" t="n">
        <v>80.17647</v>
      </c>
      <c r="M1902" s="0" t="n">
        <v>2.429412</v>
      </c>
      <c r="N1902" s="0" t="n">
        <v>168.5882</v>
      </c>
    </row>
    <row r="1903" customFormat="false" ht="12.75" hidden="false" customHeight="false" outlineLevel="0" collapsed="false">
      <c r="H1903" s="0" t="n">
        <v>1137805200</v>
      </c>
      <c r="I1903" s="1" t="e">
        <f aca="false">([1]!Clock2Date,H1903)</f>
        <v>#VALUE!</v>
      </c>
      <c r="J1903" s="0" t="n">
        <v>8.105883</v>
      </c>
      <c r="K1903" s="0" t="n">
        <v>1022</v>
      </c>
      <c r="L1903" s="0" t="n">
        <v>81.29412</v>
      </c>
      <c r="M1903" s="0" t="n">
        <v>2.488235</v>
      </c>
      <c r="N1903" s="0" t="n">
        <v>169.4706</v>
      </c>
    </row>
    <row r="1904" customFormat="false" ht="12.75" hidden="false" customHeight="false" outlineLevel="0" collapsed="false">
      <c r="H1904" s="0" t="n">
        <v>1137806100</v>
      </c>
      <c r="I1904" s="1" t="e">
        <f aca="false">([1]!Clock2Date,H1904)</f>
        <v>#VALUE!</v>
      </c>
      <c r="J1904" s="0" t="n">
        <v>7.882353</v>
      </c>
      <c r="K1904" s="0" t="n">
        <v>1022</v>
      </c>
      <c r="L1904" s="0" t="n">
        <v>82.76471</v>
      </c>
      <c r="M1904" s="0" t="n">
        <v>2.547059</v>
      </c>
      <c r="N1904" s="0" t="n">
        <v>169.9412</v>
      </c>
    </row>
    <row r="1905" customFormat="false" ht="12.75" hidden="false" customHeight="false" outlineLevel="0" collapsed="false">
      <c r="H1905" s="0" t="n">
        <v>1137807000</v>
      </c>
      <c r="I1905" s="1" t="e">
        <f aca="false">([1]!Clock2Date,H1905)</f>
        <v>#VALUE!</v>
      </c>
      <c r="J1905" s="0" t="n">
        <v>7.7</v>
      </c>
      <c r="K1905" s="0" t="n">
        <v>1022</v>
      </c>
      <c r="L1905" s="0" t="n">
        <v>83.52941</v>
      </c>
      <c r="M1905" s="0" t="n">
        <v>2.635294</v>
      </c>
      <c r="N1905" s="0" t="n">
        <v>170.4118</v>
      </c>
    </row>
    <row r="1906" customFormat="false" ht="12.75" hidden="false" customHeight="false" outlineLevel="0" collapsed="false">
      <c r="H1906" s="0" t="n">
        <v>1137807900</v>
      </c>
      <c r="I1906" s="1" t="e">
        <f aca="false">([1]!Clock2Date,H1906)</f>
        <v>#VALUE!</v>
      </c>
      <c r="J1906" s="0" t="n">
        <v>7.552941</v>
      </c>
      <c r="K1906" s="0" t="n">
        <v>1022</v>
      </c>
      <c r="L1906" s="0" t="n">
        <v>83.94118</v>
      </c>
      <c r="M1906" s="0" t="n">
        <v>2.652941</v>
      </c>
      <c r="N1906" s="0" t="n">
        <v>170.8235</v>
      </c>
    </row>
    <row r="1907" customFormat="false" ht="12.75" hidden="false" customHeight="false" outlineLevel="0" collapsed="false">
      <c r="H1907" s="0" t="n">
        <v>1137808800</v>
      </c>
      <c r="I1907" s="1" t="e">
        <f aca="false">([1]!Clock2Date,H1907)</f>
        <v>#VALUE!</v>
      </c>
      <c r="J1907" s="0" t="n">
        <v>7.42353</v>
      </c>
      <c r="K1907" s="0" t="n">
        <v>1022</v>
      </c>
      <c r="L1907" s="0" t="n">
        <v>84.17647</v>
      </c>
      <c r="M1907" s="0" t="n">
        <v>2.535294</v>
      </c>
      <c r="N1907" s="0" t="n">
        <v>170.6471</v>
      </c>
    </row>
    <row r="1908" customFormat="false" ht="12.75" hidden="false" customHeight="false" outlineLevel="0" collapsed="false">
      <c r="H1908" s="0" t="n">
        <v>1137809700</v>
      </c>
      <c r="I1908" s="1" t="e">
        <f aca="false">([1]!Clock2Date,H1908)</f>
        <v>#VALUE!</v>
      </c>
      <c r="J1908" s="0" t="n">
        <v>7.288235</v>
      </c>
      <c r="K1908" s="0" t="n">
        <v>1022</v>
      </c>
      <c r="L1908" s="0" t="n">
        <v>84.70588</v>
      </c>
      <c r="M1908" s="0" t="n">
        <v>2.435294</v>
      </c>
      <c r="N1908" s="0" t="n">
        <v>162.8824</v>
      </c>
    </row>
    <row r="1909" customFormat="false" ht="12.75" hidden="false" customHeight="false" outlineLevel="0" collapsed="false">
      <c r="H1909" s="0" t="n">
        <v>1137810600</v>
      </c>
      <c r="I1909" s="1" t="e">
        <f aca="false">([1]!Clock2Date,H1909)</f>
        <v>#VALUE!</v>
      </c>
      <c r="J1909" s="0" t="n">
        <v>7.129412</v>
      </c>
      <c r="K1909" s="0" t="n">
        <v>1021.941</v>
      </c>
      <c r="L1909" s="0" t="n">
        <v>84.94118</v>
      </c>
      <c r="M1909" s="0" t="n">
        <v>2.3</v>
      </c>
      <c r="N1909" s="0" t="n">
        <v>158.5294</v>
      </c>
    </row>
    <row r="1910" customFormat="false" ht="12.75" hidden="false" customHeight="false" outlineLevel="0" collapsed="false">
      <c r="H1910" s="0" t="n">
        <v>1137811500</v>
      </c>
      <c r="I1910" s="1" t="e">
        <f aca="false">([1]!Clock2Date,H1910)</f>
        <v>#VALUE!</v>
      </c>
      <c r="J1910" s="0" t="n">
        <v>6.982353</v>
      </c>
      <c r="K1910" s="0" t="n">
        <v>1021.882</v>
      </c>
      <c r="L1910" s="0" t="n">
        <v>85.23529</v>
      </c>
      <c r="M1910" s="0" t="n">
        <v>2.188235</v>
      </c>
      <c r="N1910" s="0" t="n">
        <v>158.5294</v>
      </c>
    </row>
    <row r="1911" customFormat="false" ht="12.75" hidden="false" customHeight="false" outlineLevel="0" collapsed="false">
      <c r="H1911" s="0" t="n">
        <v>1137812400</v>
      </c>
      <c r="I1911" s="1" t="e">
        <f aca="false">([1]!Clock2Date,H1911)</f>
        <v>#VALUE!</v>
      </c>
      <c r="J1911" s="0" t="n">
        <v>6.876471</v>
      </c>
      <c r="K1911" s="0" t="n">
        <v>1021.824</v>
      </c>
      <c r="L1911" s="0" t="n">
        <v>84.05882</v>
      </c>
      <c r="M1911" s="0" t="n">
        <v>2.052941</v>
      </c>
      <c r="N1911" s="0" t="n">
        <v>156.8824</v>
      </c>
    </row>
    <row r="1912" customFormat="false" ht="12.75" hidden="false" customHeight="false" outlineLevel="0" collapsed="false">
      <c r="H1912" s="0" t="n">
        <v>1137813300</v>
      </c>
      <c r="I1912" s="1" t="e">
        <f aca="false">([1]!Clock2Date,H1912)</f>
        <v>#VALUE!</v>
      </c>
      <c r="J1912" s="0" t="n">
        <v>6.811765</v>
      </c>
      <c r="K1912" s="0" t="n">
        <v>1021.765</v>
      </c>
      <c r="L1912" s="0" t="n">
        <v>84.05882</v>
      </c>
      <c r="M1912" s="0" t="n">
        <v>1.976471</v>
      </c>
      <c r="N1912" s="0" t="n">
        <v>156.7059</v>
      </c>
    </row>
    <row r="1913" customFormat="false" ht="12.75" hidden="false" customHeight="false" outlineLevel="0" collapsed="false">
      <c r="H1913" s="0" t="n">
        <v>1137814200</v>
      </c>
      <c r="I1913" s="1" t="e">
        <f aca="false">([1]!Clock2Date,H1913)</f>
        <v>#VALUE!</v>
      </c>
      <c r="J1913" s="0" t="n">
        <v>6.776471</v>
      </c>
      <c r="K1913" s="0" t="n">
        <v>1021.706</v>
      </c>
      <c r="L1913" s="0" t="n">
        <v>83.64706</v>
      </c>
      <c r="M1913" s="0" t="n">
        <v>1.952941</v>
      </c>
      <c r="N1913" s="0" t="n">
        <v>156.4118</v>
      </c>
    </row>
    <row r="1914" customFormat="false" ht="12.75" hidden="false" customHeight="false" outlineLevel="0" collapsed="false">
      <c r="H1914" s="0" t="n">
        <v>1137815100</v>
      </c>
      <c r="I1914" s="1" t="e">
        <f aca="false">([1]!Clock2Date,H1914)</f>
        <v>#VALUE!</v>
      </c>
      <c r="J1914" s="0" t="n">
        <v>6.8</v>
      </c>
      <c r="K1914" s="0" t="n">
        <v>1021.647</v>
      </c>
      <c r="L1914" s="0" t="n">
        <v>82.88235</v>
      </c>
      <c r="M1914" s="0" t="n">
        <v>1.976471</v>
      </c>
      <c r="N1914" s="0" t="n">
        <v>156.4706</v>
      </c>
    </row>
    <row r="1915" customFormat="false" ht="12.75" hidden="false" customHeight="false" outlineLevel="0" collapsed="false">
      <c r="H1915" s="0" t="n">
        <v>1137816000</v>
      </c>
      <c r="I1915" s="1" t="e">
        <f aca="false">([1]!Clock2Date,H1915)</f>
        <v>#VALUE!</v>
      </c>
      <c r="J1915" s="0" t="n">
        <v>6.8</v>
      </c>
      <c r="K1915" s="0" t="n">
        <v>1021.588</v>
      </c>
      <c r="L1915" s="0" t="n">
        <v>81.94118</v>
      </c>
      <c r="M1915" s="0" t="n">
        <v>1.976471</v>
      </c>
      <c r="N1915" s="0" t="n">
        <v>155.8824</v>
      </c>
    </row>
    <row r="1916" customFormat="false" ht="12.75" hidden="false" customHeight="false" outlineLevel="0" collapsed="false">
      <c r="H1916" s="0" t="n">
        <v>1137816900</v>
      </c>
      <c r="I1916" s="1" t="e">
        <f aca="false">([1]!Clock2Date,H1916)</f>
        <v>#VALUE!</v>
      </c>
      <c r="J1916" s="0" t="n">
        <v>6.823529</v>
      </c>
      <c r="K1916" s="0" t="n">
        <v>1021.529</v>
      </c>
      <c r="L1916" s="0" t="n">
        <v>81</v>
      </c>
      <c r="M1916" s="0" t="n">
        <v>1.970588</v>
      </c>
      <c r="N1916" s="0" t="n">
        <v>155.4118</v>
      </c>
    </row>
    <row r="1917" customFormat="false" ht="12.75" hidden="false" customHeight="false" outlineLevel="0" collapsed="false">
      <c r="H1917" s="0" t="n">
        <v>1137817800</v>
      </c>
      <c r="I1917" s="1" t="e">
        <f aca="false">([1]!Clock2Date,H1917)</f>
        <v>#VALUE!</v>
      </c>
      <c r="J1917" s="0" t="n">
        <v>6.823529</v>
      </c>
      <c r="K1917" s="0" t="n">
        <v>1021.471</v>
      </c>
      <c r="L1917" s="0" t="n">
        <v>80.29412</v>
      </c>
      <c r="M1917" s="0" t="n">
        <v>1.982353</v>
      </c>
      <c r="N1917" s="0" t="n">
        <v>155.5294</v>
      </c>
    </row>
    <row r="1918" customFormat="false" ht="12.75" hidden="false" customHeight="false" outlineLevel="0" collapsed="false">
      <c r="H1918" s="0" t="n">
        <v>1137818700</v>
      </c>
      <c r="I1918" s="1" t="e">
        <f aca="false">([1]!Clock2Date,H1918)</f>
        <v>#VALUE!</v>
      </c>
      <c r="J1918" s="0" t="n">
        <v>6.841177</v>
      </c>
      <c r="K1918" s="0" t="n">
        <v>1021.353</v>
      </c>
      <c r="L1918" s="0" t="n">
        <v>79.29412</v>
      </c>
      <c r="M1918" s="0" t="n">
        <v>2.035294</v>
      </c>
      <c r="N1918" s="0" t="n">
        <v>155.4118</v>
      </c>
    </row>
    <row r="1919" customFormat="false" ht="12.75" hidden="false" customHeight="false" outlineLevel="0" collapsed="false">
      <c r="H1919" s="0" t="n">
        <v>1137819600</v>
      </c>
      <c r="I1919" s="1" t="e">
        <f aca="false">([1]!Clock2Date,H1919)</f>
        <v>#VALUE!</v>
      </c>
      <c r="J1919" s="0" t="n">
        <v>6.835294</v>
      </c>
      <c r="K1919" s="0" t="n">
        <v>1021.235</v>
      </c>
      <c r="L1919" s="0" t="n">
        <v>78.47059</v>
      </c>
      <c r="M1919" s="0" t="n">
        <v>2.058824</v>
      </c>
      <c r="N1919" s="0" t="n">
        <v>155.0588</v>
      </c>
    </row>
    <row r="1920" customFormat="false" ht="12.75" hidden="false" customHeight="false" outlineLevel="0" collapsed="false">
      <c r="H1920" s="0" t="n">
        <v>1137820500</v>
      </c>
      <c r="I1920" s="1" t="e">
        <f aca="false">([1]!Clock2Date,H1920)</f>
        <v>#VALUE!</v>
      </c>
      <c r="J1920" s="0" t="n">
        <v>6.811765</v>
      </c>
      <c r="K1920" s="0" t="n">
        <v>1021.118</v>
      </c>
      <c r="L1920" s="0" t="n">
        <v>77.88235</v>
      </c>
      <c r="M1920" s="0" t="n">
        <v>2.129412</v>
      </c>
      <c r="N1920" s="0" t="n">
        <v>154.4118</v>
      </c>
    </row>
    <row r="1921" customFormat="false" ht="12.75" hidden="false" customHeight="false" outlineLevel="0" collapsed="false">
      <c r="H1921" s="0" t="n">
        <v>1137821400</v>
      </c>
      <c r="I1921" s="1" t="e">
        <f aca="false">([1]!Clock2Date,H1921)</f>
        <v>#VALUE!</v>
      </c>
      <c r="J1921" s="0" t="n">
        <v>6.764706</v>
      </c>
      <c r="K1921" s="0" t="n">
        <v>1021</v>
      </c>
      <c r="L1921" s="0" t="n">
        <v>77.41177</v>
      </c>
      <c r="M1921" s="0" t="n">
        <v>2.164706</v>
      </c>
      <c r="N1921" s="0" t="n">
        <v>153.7647</v>
      </c>
    </row>
    <row r="1922" customFormat="false" ht="12.75" hidden="false" customHeight="false" outlineLevel="0" collapsed="false">
      <c r="H1922" s="0" t="n">
        <v>1137822300</v>
      </c>
      <c r="I1922" s="1" t="e">
        <f aca="false">([1]!Clock2Date,H1922)</f>
        <v>#VALUE!</v>
      </c>
      <c r="J1922" s="0" t="n">
        <v>6.747059</v>
      </c>
      <c r="K1922" s="0" t="n">
        <v>1020.882</v>
      </c>
      <c r="L1922" s="0" t="n">
        <v>76.64706</v>
      </c>
      <c r="M1922" s="0" t="n">
        <v>2.223529</v>
      </c>
      <c r="N1922" s="0" t="n">
        <v>153.3529</v>
      </c>
    </row>
    <row r="1923" customFormat="false" ht="12.75" hidden="false" customHeight="false" outlineLevel="0" collapsed="false">
      <c r="H1923" s="0" t="n">
        <v>1137823200</v>
      </c>
      <c r="I1923" s="1" t="e">
        <f aca="false">([1]!Clock2Date,H1923)</f>
        <v>#VALUE!</v>
      </c>
      <c r="J1923" s="0" t="n">
        <v>6.723529</v>
      </c>
      <c r="K1923" s="0" t="n">
        <v>1020.706</v>
      </c>
      <c r="L1923" s="0" t="n">
        <v>75.94118</v>
      </c>
      <c r="M1923" s="0" t="n">
        <v>2.323529</v>
      </c>
      <c r="N1923" s="0" t="n">
        <v>152.5294</v>
      </c>
    </row>
    <row r="1924" customFormat="false" ht="12.75" hidden="false" customHeight="false" outlineLevel="0" collapsed="false">
      <c r="H1924" s="0" t="n">
        <v>1137824100</v>
      </c>
      <c r="I1924" s="1" t="e">
        <f aca="false">([1]!Clock2Date,H1924)</f>
        <v>#VALUE!</v>
      </c>
      <c r="J1924" s="0" t="n">
        <v>6.723529</v>
      </c>
      <c r="K1924" s="0" t="n">
        <v>1020.529</v>
      </c>
      <c r="L1924" s="0" t="n">
        <v>75.23529</v>
      </c>
      <c r="M1924" s="0" t="n">
        <v>2.529412</v>
      </c>
      <c r="N1924" s="0" t="n">
        <v>152.8235</v>
      </c>
    </row>
    <row r="1925" customFormat="false" ht="12.75" hidden="false" customHeight="false" outlineLevel="0" collapsed="false">
      <c r="H1925" s="0" t="n">
        <v>1137825000</v>
      </c>
      <c r="I1925" s="1" t="e">
        <f aca="false">([1]!Clock2Date,H1925)</f>
        <v>#VALUE!</v>
      </c>
      <c r="J1925" s="0" t="n">
        <v>6.770588</v>
      </c>
      <c r="K1925" s="0" t="n">
        <v>1020.353</v>
      </c>
      <c r="L1925" s="0" t="n">
        <v>74.17647</v>
      </c>
      <c r="M1925" s="0" t="n">
        <v>2.776471</v>
      </c>
      <c r="N1925" s="0" t="n">
        <v>160.7647</v>
      </c>
    </row>
    <row r="1926" customFormat="false" ht="12.75" hidden="false" customHeight="false" outlineLevel="0" collapsed="false">
      <c r="H1926" s="0" t="n">
        <v>1137825900</v>
      </c>
      <c r="I1926" s="1" t="e">
        <f aca="false">([1]!Clock2Date,H1926)</f>
        <v>#VALUE!</v>
      </c>
      <c r="J1926" s="0" t="n">
        <v>6.841177</v>
      </c>
      <c r="K1926" s="0" t="n">
        <v>1020.235</v>
      </c>
      <c r="L1926" s="0" t="n">
        <v>73.35294</v>
      </c>
      <c r="M1926" s="0" t="n">
        <v>3.011765</v>
      </c>
      <c r="N1926" s="0" t="n">
        <v>164.8235</v>
      </c>
    </row>
    <row r="1927" customFormat="false" ht="12.75" hidden="false" customHeight="false" outlineLevel="0" collapsed="false">
      <c r="H1927" s="0" t="n">
        <v>1137826800</v>
      </c>
      <c r="I1927" s="1" t="e">
        <f aca="false">([1]!Clock2Date,H1927)</f>
        <v>#VALUE!</v>
      </c>
      <c r="J1927" s="0" t="n">
        <v>6.911765</v>
      </c>
      <c r="K1927" s="0" t="n">
        <v>1020.118</v>
      </c>
      <c r="L1927" s="0" t="n">
        <v>72.29412</v>
      </c>
      <c r="M1927" s="0" t="n">
        <v>3.217647</v>
      </c>
      <c r="N1927" s="0" t="n">
        <v>164.9412</v>
      </c>
    </row>
    <row r="1928" customFormat="false" ht="12.75" hidden="false" customHeight="false" outlineLevel="0" collapsed="false">
      <c r="H1928" s="0" t="n">
        <v>1137827700</v>
      </c>
      <c r="I1928" s="1" t="e">
        <f aca="false">([1]!Clock2Date,H1928)</f>
        <v>#VALUE!</v>
      </c>
      <c r="J1928" s="0" t="n">
        <v>7.029412</v>
      </c>
      <c r="K1928" s="0" t="n">
        <v>1019.941</v>
      </c>
      <c r="L1928" s="0" t="n">
        <v>72.29412</v>
      </c>
      <c r="M1928" s="0" t="n">
        <v>3.452941</v>
      </c>
      <c r="N1928" s="0" t="n">
        <v>167.1765</v>
      </c>
    </row>
    <row r="1929" customFormat="false" ht="12.75" hidden="false" customHeight="false" outlineLevel="0" collapsed="false">
      <c r="H1929" s="0" t="n">
        <v>1137828600</v>
      </c>
      <c r="I1929" s="1" t="e">
        <f aca="false">([1]!Clock2Date,H1929)</f>
        <v>#VALUE!</v>
      </c>
      <c r="J1929" s="0" t="n">
        <v>7.182353</v>
      </c>
      <c r="K1929" s="0" t="n">
        <v>1019.765</v>
      </c>
      <c r="L1929" s="0" t="n">
        <v>70.88235</v>
      </c>
      <c r="M1929" s="0" t="n">
        <v>3.652941</v>
      </c>
      <c r="N1929" s="0" t="n">
        <v>168.4706</v>
      </c>
    </row>
    <row r="1930" customFormat="false" ht="12.75" hidden="false" customHeight="false" outlineLevel="0" collapsed="false">
      <c r="H1930" s="0" t="n">
        <v>1137829500</v>
      </c>
      <c r="I1930" s="1" t="e">
        <f aca="false">([1]!Clock2Date,H1930)</f>
        <v>#VALUE!</v>
      </c>
      <c r="J1930" s="0" t="n">
        <v>7.358824</v>
      </c>
      <c r="K1930" s="0" t="n">
        <v>1019.588</v>
      </c>
      <c r="L1930" s="0" t="n">
        <v>69.70588</v>
      </c>
      <c r="M1930" s="0" t="n">
        <v>3.847059</v>
      </c>
      <c r="N1930" s="0" t="n">
        <v>170.5294</v>
      </c>
    </row>
    <row r="1931" customFormat="false" ht="12.75" hidden="false" customHeight="false" outlineLevel="0" collapsed="false">
      <c r="H1931" s="0" t="n">
        <v>1137830400</v>
      </c>
      <c r="I1931" s="1" t="e">
        <f aca="false">([1]!Clock2Date,H1931)</f>
        <v>#VALUE!</v>
      </c>
      <c r="J1931" s="0" t="n">
        <v>7.452941</v>
      </c>
      <c r="K1931" s="0" t="n">
        <v>1019.412</v>
      </c>
      <c r="L1931" s="0" t="n">
        <v>68.82353</v>
      </c>
      <c r="M1931" s="0" t="n">
        <v>3.982353</v>
      </c>
      <c r="N1931" s="0" t="n">
        <v>171.8235</v>
      </c>
    </row>
    <row r="1932" customFormat="false" ht="12.75" hidden="false" customHeight="false" outlineLevel="0" collapsed="false">
      <c r="H1932" s="0" t="n">
        <v>1137831300</v>
      </c>
      <c r="I1932" s="1" t="e">
        <f aca="false">([1]!Clock2Date,H1932)</f>
        <v>#VALUE!</v>
      </c>
      <c r="J1932" s="0" t="n">
        <v>7.647059</v>
      </c>
      <c r="K1932" s="0" t="n">
        <v>1019.235</v>
      </c>
      <c r="L1932" s="0" t="n">
        <v>68.11765</v>
      </c>
      <c r="M1932" s="0" t="n">
        <v>4.152941</v>
      </c>
      <c r="N1932" s="0" t="n">
        <v>174.4118</v>
      </c>
    </row>
    <row r="1933" customFormat="false" ht="12.75" hidden="false" customHeight="false" outlineLevel="0" collapsed="false">
      <c r="H1933" s="0" t="n">
        <v>1137832200</v>
      </c>
      <c r="I1933" s="1" t="e">
        <f aca="false">([1]!Clock2Date,H1933)</f>
        <v>#VALUE!</v>
      </c>
      <c r="J1933" s="0" t="n">
        <v>7.847059</v>
      </c>
      <c r="K1933" s="0" t="n">
        <v>1019.059</v>
      </c>
      <c r="L1933" s="0" t="n">
        <v>67.47059</v>
      </c>
      <c r="M1933" s="0" t="n">
        <v>4.364706</v>
      </c>
      <c r="N1933" s="0" t="n">
        <v>177.1176</v>
      </c>
    </row>
    <row r="1934" customFormat="false" ht="12.75" hidden="false" customHeight="false" outlineLevel="0" collapsed="false">
      <c r="H1934" s="0" t="n">
        <v>1137833100</v>
      </c>
      <c r="I1934" s="1" t="e">
        <f aca="false">([1]!Clock2Date,H1934)</f>
        <v>#VALUE!</v>
      </c>
      <c r="J1934" s="0" t="n">
        <v>8.094118</v>
      </c>
      <c r="K1934" s="0" t="n">
        <v>1018.882</v>
      </c>
      <c r="L1934" s="0" t="n">
        <v>66.58823</v>
      </c>
      <c r="M1934" s="0" t="n">
        <v>4.57647</v>
      </c>
      <c r="N1934" s="0" t="n">
        <v>179.3529</v>
      </c>
    </row>
    <row r="1935" customFormat="false" ht="12.75" hidden="false" customHeight="false" outlineLevel="0" collapsed="false">
      <c r="H1935" s="0" t="n">
        <v>1137834000</v>
      </c>
      <c r="I1935" s="1" t="e">
        <f aca="false">([1]!Clock2Date,H1935)</f>
        <v>#VALUE!</v>
      </c>
      <c r="J1935" s="0" t="n">
        <v>8.317647</v>
      </c>
      <c r="K1935" s="0" t="n">
        <v>1018.765</v>
      </c>
      <c r="L1935" s="0" t="n">
        <v>65.82353</v>
      </c>
      <c r="M1935" s="0" t="n">
        <v>4.635294</v>
      </c>
      <c r="N1935" s="0" t="n">
        <v>182</v>
      </c>
    </row>
    <row r="1936" customFormat="false" ht="12.75" hidden="false" customHeight="false" outlineLevel="0" collapsed="false">
      <c r="H1936" s="0" t="n">
        <v>1137834900</v>
      </c>
      <c r="I1936" s="1" t="e">
        <f aca="false">([1]!Clock2Date,H1936)</f>
        <v>#VALUE!</v>
      </c>
      <c r="J1936" s="0" t="n">
        <v>8.570588</v>
      </c>
      <c r="K1936" s="0" t="n">
        <v>1018.647</v>
      </c>
      <c r="L1936" s="0" t="n">
        <v>65.05882</v>
      </c>
      <c r="M1936" s="0" t="n">
        <v>4.694118</v>
      </c>
      <c r="N1936" s="0" t="n">
        <v>185.4706</v>
      </c>
    </row>
    <row r="1937" customFormat="false" ht="12.75" hidden="false" customHeight="false" outlineLevel="0" collapsed="false">
      <c r="H1937" s="0" t="n">
        <v>1137835800</v>
      </c>
      <c r="I1937" s="1" t="e">
        <f aca="false">([1]!Clock2Date,H1937)</f>
        <v>#VALUE!</v>
      </c>
      <c r="J1937" s="0" t="n">
        <v>8.858824</v>
      </c>
      <c r="K1937" s="0" t="n">
        <v>1018.529</v>
      </c>
      <c r="L1937" s="0" t="n">
        <v>64.11765</v>
      </c>
      <c r="M1937" s="0" t="n">
        <v>4.747059</v>
      </c>
      <c r="N1937" s="0" t="n">
        <v>188.8824</v>
      </c>
    </row>
    <row r="1938" customFormat="false" ht="12.75" hidden="false" customHeight="false" outlineLevel="0" collapsed="false">
      <c r="H1938" s="0" t="n">
        <v>1137836700</v>
      </c>
      <c r="I1938" s="1" t="e">
        <f aca="false">([1]!Clock2Date,H1938)</f>
        <v>#VALUE!</v>
      </c>
      <c r="J1938" s="0" t="n">
        <v>9.170588</v>
      </c>
      <c r="K1938" s="0" t="n">
        <v>1018.412</v>
      </c>
      <c r="L1938" s="0" t="n">
        <v>63.11765</v>
      </c>
      <c r="M1938" s="0" t="n">
        <v>4.841177</v>
      </c>
      <c r="N1938" s="0" t="n">
        <v>192.0588</v>
      </c>
    </row>
    <row r="1939" customFormat="false" ht="12.75" hidden="false" customHeight="false" outlineLevel="0" collapsed="false">
      <c r="H1939" s="0" t="n">
        <v>1137837600</v>
      </c>
      <c r="I1939" s="1" t="e">
        <f aca="false">([1]!Clock2Date,H1939)</f>
        <v>#VALUE!</v>
      </c>
      <c r="J1939" s="0" t="n">
        <v>9.458823</v>
      </c>
      <c r="K1939" s="0" t="n">
        <v>1018.294</v>
      </c>
      <c r="L1939" s="0" t="n">
        <v>62.41177</v>
      </c>
      <c r="M1939" s="0" t="n">
        <v>4.894118</v>
      </c>
      <c r="N1939" s="0" t="n">
        <v>194.7059</v>
      </c>
    </row>
    <row r="1940" customFormat="false" ht="12.75" hidden="false" customHeight="false" outlineLevel="0" collapsed="false">
      <c r="H1940" s="0" t="n">
        <v>1137838500</v>
      </c>
      <c r="I1940" s="1" t="e">
        <f aca="false">([1]!Clock2Date,H1940)</f>
        <v>#VALUE!</v>
      </c>
      <c r="J1940" s="0" t="n">
        <v>9.758823</v>
      </c>
      <c r="K1940" s="0" t="n">
        <v>1018.294</v>
      </c>
      <c r="L1940" s="0" t="n">
        <v>61.82353</v>
      </c>
      <c r="M1940" s="0" t="n">
        <v>5.011765</v>
      </c>
      <c r="N1940" s="0" t="n">
        <v>197.7647</v>
      </c>
    </row>
    <row r="1941" customFormat="false" ht="12.75" hidden="false" customHeight="false" outlineLevel="0" collapsed="false">
      <c r="H1941" s="0" t="n">
        <v>1137839400</v>
      </c>
      <c r="I1941" s="1" t="e">
        <f aca="false">([1]!Clock2Date,H1941)</f>
        <v>#VALUE!</v>
      </c>
      <c r="J1941" s="0" t="n">
        <v>10.04118</v>
      </c>
      <c r="K1941" s="0" t="n">
        <v>1018.294</v>
      </c>
      <c r="L1941" s="0" t="n">
        <v>61.35294</v>
      </c>
      <c r="M1941" s="0" t="n">
        <v>4.994118</v>
      </c>
      <c r="N1941" s="0" t="n">
        <v>200.4706</v>
      </c>
    </row>
    <row r="1942" customFormat="false" ht="12.75" hidden="false" customHeight="false" outlineLevel="0" collapsed="false">
      <c r="H1942" s="0" t="n">
        <v>1137840300</v>
      </c>
      <c r="I1942" s="1" t="e">
        <f aca="false">([1]!Clock2Date,H1942)</f>
        <v>#VALUE!</v>
      </c>
      <c r="J1942" s="0" t="n">
        <v>10.31176</v>
      </c>
      <c r="K1942" s="0" t="n">
        <v>1018.294</v>
      </c>
      <c r="L1942" s="0" t="n">
        <v>61</v>
      </c>
      <c r="M1942" s="0" t="n">
        <v>4.97647</v>
      </c>
      <c r="N1942" s="0" t="n">
        <v>202.9412</v>
      </c>
    </row>
    <row r="1943" customFormat="false" ht="12.75" hidden="false" customHeight="false" outlineLevel="0" collapsed="false">
      <c r="H1943" s="0" t="n">
        <v>1137841200</v>
      </c>
      <c r="I1943" s="1" t="e">
        <f aca="false">([1]!Clock2Date,H1943)</f>
        <v>#VALUE!</v>
      </c>
      <c r="J1943" s="0" t="n">
        <v>10.6</v>
      </c>
      <c r="K1943" s="0" t="n">
        <v>1018.294</v>
      </c>
      <c r="L1943" s="0" t="n">
        <v>60.41177</v>
      </c>
      <c r="M1943" s="0" t="n">
        <v>4.947059</v>
      </c>
      <c r="N1943" s="0" t="n">
        <v>205.5294</v>
      </c>
    </row>
    <row r="1944" customFormat="false" ht="12.75" hidden="false" customHeight="false" outlineLevel="0" collapsed="false">
      <c r="H1944" s="0" t="n">
        <v>1137842100</v>
      </c>
      <c r="I1944" s="1" t="e">
        <f aca="false">([1]!Clock2Date,H1944)</f>
        <v>#VALUE!</v>
      </c>
      <c r="J1944" s="0" t="n">
        <v>10.90588</v>
      </c>
      <c r="K1944" s="0" t="n">
        <v>1018.294</v>
      </c>
      <c r="L1944" s="0" t="n">
        <v>59.94118</v>
      </c>
      <c r="M1944" s="0" t="n">
        <v>4.911765</v>
      </c>
      <c r="N1944" s="0" t="n">
        <v>207.6471</v>
      </c>
    </row>
    <row r="1945" customFormat="false" ht="12.75" hidden="false" customHeight="false" outlineLevel="0" collapsed="false">
      <c r="H1945" s="0" t="n">
        <v>1137843000</v>
      </c>
      <c r="I1945" s="1" t="e">
        <f aca="false">([1]!Clock2Date,H1945)</f>
        <v>#VALUE!</v>
      </c>
      <c r="J1945" s="0" t="n">
        <v>11.15882</v>
      </c>
      <c r="K1945" s="0" t="n">
        <v>1018.353</v>
      </c>
      <c r="L1945" s="0" t="n">
        <v>59.76471</v>
      </c>
      <c r="M1945" s="0" t="n">
        <v>4.864706</v>
      </c>
      <c r="N1945" s="0" t="n">
        <v>209.5294</v>
      </c>
    </row>
    <row r="1946" customFormat="false" ht="12.75" hidden="false" customHeight="false" outlineLevel="0" collapsed="false">
      <c r="H1946" s="0" t="n">
        <v>1137843900</v>
      </c>
      <c r="I1946" s="1" t="e">
        <f aca="false">([1]!Clock2Date,H1946)</f>
        <v>#VALUE!</v>
      </c>
      <c r="J1946" s="0" t="n">
        <v>11.35882</v>
      </c>
      <c r="K1946" s="0" t="n">
        <v>1018.412</v>
      </c>
      <c r="L1946" s="0" t="n">
        <v>59.88235</v>
      </c>
      <c r="M1946" s="0" t="n">
        <v>4.829412</v>
      </c>
      <c r="N1946" s="0" t="n">
        <v>210.4706</v>
      </c>
    </row>
    <row r="1947" customFormat="false" ht="12.75" hidden="false" customHeight="false" outlineLevel="0" collapsed="false">
      <c r="H1947" s="0" t="n">
        <v>1137844800</v>
      </c>
      <c r="I1947" s="1" t="e">
        <f aca="false">([1]!Clock2Date,H1947)</f>
        <v>#VALUE!</v>
      </c>
      <c r="J1947" s="0" t="n">
        <v>11.49412</v>
      </c>
      <c r="K1947" s="0" t="n">
        <v>1018.471</v>
      </c>
      <c r="L1947" s="0" t="n">
        <v>60.11765</v>
      </c>
      <c r="M1947" s="0" t="n">
        <v>4.735294</v>
      </c>
      <c r="N1947" s="0" t="n">
        <v>211.0588</v>
      </c>
    </row>
    <row r="1948" customFormat="false" ht="12.75" hidden="false" customHeight="false" outlineLevel="0" collapsed="false">
      <c r="H1948" s="0" t="n">
        <v>1137845700</v>
      </c>
      <c r="I1948" s="1" t="e">
        <f aca="false">([1]!Clock2Date,H1948)</f>
        <v>#VALUE!</v>
      </c>
      <c r="J1948" s="0" t="n">
        <v>11.70588</v>
      </c>
      <c r="K1948" s="0" t="n">
        <v>1018.529</v>
      </c>
      <c r="L1948" s="0" t="n">
        <v>60.29412</v>
      </c>
      <c r="M1948" s="0" t="n">
        <v>4.694118</v>
      </c>
      <c r="N1948" s="0" t="n">
        <v>212.5294</v>
      </c>
    </row>
    <row r="1949" customFormat="false" ht="12.75" hidden="false" customHeight="false" outlineLevel="0" collapsed="false">
      <c r="H1949" s="0" t="n">
        <v>1137846600</v>
      </c>
      <c r="I1949" s="1" t="e">
        <f aca="false">([1]!Clock2Date,H1949)</f>
        <v>#VALUE!</v>
      </c>
      <c r="J1949" s="0" t="n">
        <v>11.86471</v>
      </c>
      <c r="K1949" s="0" t="n">
        <v>1018.588</v>
      </c>
      <c r="L1949" s="0" t="n">
        <v>60.35294</v>
      </c>
      <c r="M1949" s="0" t="n">
        <v>4.594118</v>
      </c>
      <c r="N1949" s="0" t="n">
        <v>213</v>
      </c>
    </row>
    <row r="1950" customFormat="false" ht="12.75" hidden="false" customHeight="false" outlineLevel="0" collapsed="false">
      <c r="H1950" s="0" t="n">
        <v>1137847500</v>
      </c>
      <c r="I1950" s="1" t="e">
        <f aca="false">([1]!Clock2Date,H1950)</f>
        <v>#VALUE!</v>
      </c>
      <c r="J1950" s="0" t="n">
        <v>12.00588</v>
      </c>
      <c r="K1950" s="0" t="n">
        <v>1018.647</v>
      </c>
      <c r="L1950" s="0" t="n">
        <v>60.41177</v>
      </c>
      <c r="M1950" s="0" t="n">
        <v>4.5</v>
      </c>
      <c r="N1950" s="0" t="n">
        <v>212.3529</v>
      </c>
    </row>
    <row r="1951" customFormat="false" ht="12.75" hidden="false" customHeight="false" outlineLevel="0" collapsed="false">
      <c r="H1951" s="0" t="n">
        <v>1137848400</v>
      </c>
      <c r="I1951" s="1" t="e">
        <f aca="false">([1]!Clock2Date,H1951)</f>
        <v>#VALUE!</v>
      </c>
      <c r="J1951" s="0" t="n">
        <v>12.12353</v>
      </c>
      <c r="K1951" s="0" t="n">
        <v>1018.706</v>
      </c>
      <c r="L1951" s="0" t="n">
        <v>60.47059</v>
      </c>
      <c r="M1951" s="0" t="n">
        <v>4.376471</v>
      </c>
      <c r="N1951" s="0" t="n">
        <v>212</v>
      </c>
    </row>
    <row r="1952" customFormat="false" ht="12.75" hidden="false" customHeight="false" outlineLevel="0" collapsed="false">
      <c r="H1952" s="0" t="n">
        <v>1137849300</v>
      </c>
      <c r="I1952" s="1" t="e">
        <f aca="false">([1]!Clock2Date,H1952)</f>
        <v>#VALUE!</v>
      </c>
      <c r="J1952" s="0" t="n">
        <v>12.25882</v>
      </c>
      <c r="K1952" s="0" t="n">
        <v>1018.765</v>
      </c>
      <c r="L1952" s="0" t="n">
        <v>60.58823</v>
      </c>
      <c r="M1952" s="0" t="n">
        <v>4.382353</v>
      </c>
      <c r="N1952" s="0" t="n">
        <v>212.2353</v>
      </c>
    </row>
    <row r="1953" customFormat="false" ht="12.75" hidden="false" customHeight="false" outlineLevel="0" collapsed="false">
      <c r="H1953" s="0" t="n">
        <v>1137850200</v>
      </c>
      <c r="I1953" s="1" t="e">
        <f aca="false">([1]!Clock2Date,H1953)</f>
        <v>#VALUE!</v>
      </c>
      <c r="J1953" s="0" t="n">
        <v>12.38824</v>
      </c>
      <c r="K1953" s="0" t="n">
        <v>1018.824</v>
      </c>
      <c r="L1953" s="0" t="n">
        <v>60.70588</v>
      </c>
      <c r="M1953" s="0" t="n">
        <v>4.441176</v>
      </c>
      <c r="N1953" s="0" t="n">
        <v>212.2353</v>
      </c>
    </row>
    <row r="1954" customFormat="false" ht="12.75" hidden="false" customHeight="false" outlineLevel="0" collapsed="false">
      <c r="H1954" s="0" t="n">
        <v>1137851100</v>
      </c>
      <c r="I1954" s="1" t="e">
        <f aca="false">([1]!Clock2Date,H1954)</f>
        <v>#VALUE!</v>
      </c>
      <c r="J1954" s="0" t="n">
        <v>12.51765</v>
      </c>
      <c r="K1954" s="0" t="n">
        <v>1018.882</v>
      </c>
      <c r="L1954" s="0" t="n">
        <v>60.82353</v>
      </c>
      <c r="M1954" s="0" t="n">
        <v>4.488235</v>
      </c>
      <c r="N1954" s="0" t="n">
        <v>212.7647</v>
      </c>
    </row>
    <row r="1955" customFormat="false" ht="12.75" hidden="false" customHeight="false" outlineLevel="0" collapsed="false">
      <c r="H1955" s="0" t="n">
        <v>1137852000</v>
      </c>
      <c r="I1955" s="1" t="e">
        <f aca="false">([1]!Clock2Date,H1955)</f>
        <v>#VALUE!</v>
      </c>
      <c r="J1955" s="0" t="n">
        <v>12.63529</v>
      </c>
      <c r="K1955" s="0" t="n">
        <v>1018.941</v>
      </c>
      <c r="L1955" s="0" t="n">
        <v>60.88235</v>
      </c>
      <c r="M1955" s="0" t="n">
        <v>4.5</v>
      </c>
      <c r="N1955" s="0" t="n">
        <v>213.2941</v>
      </c>
    </row>
    <row r="1956" customFormat="false" ht="12.75" hidden="false" customHeight="false" outlineLevel="0" collapsed="false">
      <c r="H1956" s="0" t="n">
        <v>1137852900</v>
      </c>
      <c r="I1956" s="1" t="e">
        <f aca="false">([1]!Clock2Date,H1956)</f>
        <v>#VALUE!</v>
      </c>
      <c r="J1956" s="0" t="n">
        <v>12.81765</v>
      </c>
      <c r="K1956" s="0" t="n">
        <v>1019</v>
      </c>
      <c r="L1956" s="0" t="n">
        <v>60.82353</v>
      </c>
      <c r="M1956" s="0" t="n">
        <v>4.547059</v>
      </c>
      <c r="N1956" s="0" t="n">
        <v>214.3529</v>
      </c>
    </row>
    <row r="1957" customFormat="false" ht="12.75" hidden="false" customHeight="false" outlineLevel="0" collapsed="false">
      <c r="H1957" s="0" t="n">
        <v>1137853800</v>
      </c>
      <c r="I1957" s="1" t="e">
        <f aca="false">([1]!Clock2Date,H1957)</f>
        <v>#VALUE!</v>
      </c>
      <c r="J1957" s="0" t="n">
        <v>13.03529</v>
      </c>
      <c r="K1957" s="0" t="n">
        <v>1018.941</v>
      </c>
      <c r="L1957" s="0" t="n">
        <v>60.58823</v>
      </c>
      <c r="M1957" s="0" t="n">
        <v>4.564706</v>
      </c>
      <c r="N1957" s="0" t="n">
        <v>215.1176</v>
      </c>
    </row>
    <row r="1958" customFormat="false" ht="12.75" hidden="false" customHeight="false" outlineLevel="0" collapsed="false">
      <c r="H1958" s="0" t="n">
        <v>1137854700</v>
      </c>
      <c r="I1958" s="1" t="e">
        <f aca="false">([1]!Clock2Date,H1958)</f>
        <v>#VALUE!</v>
      </c>
      <c r="J1958" s="0" t="n">
        <v>13.3</v>
      </c>
      <c r="K1958" s="0" t="n">
        <v>1018.882</v>
      </c>
      <c r="L1958" s="0" t="n">
        <v>60.29412</v>
      </c>
      <c r="M1958" s="0" t="n">
        <v>4.658823</v>
      </c>
      <c r="N1958" s="0" t="n">
        <v>215.5294</v>
      </c>
    </row>
    <row r="1959" customFormat="false" ht="12.75" hidden="false" customHeight="false" outlineLevel="0" collapsed="false">
      <c r="H1959" s="0" t="n">
        <v>1137855600</v>
      </c>
      <c r="I1959" s="1" t="e">
        <f aca="false">([1]!Clock2Date,H1959)</f>
        <v>#VALUE!</v>
      </c>
      <c r="J1959" s="0" t="n">
        <v>13.53529</v>
      </c>
      <c r="K1959" s="0" t="n">
        <v>1018.824</v>
      </c>
      <c r="L1959" s="0" t="n">
        <v>60</v>
      </c>
      <c r="M1959" s="0" t="n">
        <v>4.741177</v>
      </c>
      <c r="N1959" s="0" t="n">
        <v>216.4118</v>
      </c>
    </row>
    <row r="1960" customFormat="false" ht="12.75" hidden="false" customHeight="false" outlineLevel="0" collapsed="false">
      <c r="H1960" s="0" t="n">
        <v>1137856500</v>
      </c>
      <c r="I1960" s="1" t="e">
        <f aca="false">([1]!Clock2Date,H1960)</f>
        <v>#VALUE!</v>
      </c>
      <c r="J1960" s="0" t="n">
        <v>13.84118</v>
      </c>
      <c r="K1960" s="0" t="n">
        <v>1018.706</v>
      </c>
      <c r="L1960" s="0" t="n">
        <v>59.70588</v>
      </c>
      <c r="M1960" s="0" t="n">
        <v>4.894118</v>
      </c>
      <c r="N1960" s="0" t="n">
        <v>216.9412</v>
      </c>
    </row>
    <row r="1961" customFormat="false" ht="12.75" hidden="false" customHeight="false" outlineLevel="0" collapsed="false">
      <c r="H1961" s="0" t="n">
        <v>1137857400</v>
      </c>
      <c r="I1961" s="1" t="e">
        <f aca="false">([1]!Clock2Date,H1961)</f>
        <v>#VALUE!</v>
      </c>
      <c r="J1961" s="0" t="n">
        <v>14.15882</v>
      </c>
      <c r="K1961" s="0" t="n">
        <v>1018.588</v>
      </c>
      <c r="L1961" s="0" t="n">
        <v>59.41177</v>
      </c>
      <c r="M1961" s="0" t="n">
        <v>4.994118</v>
      </c>
      <c r="N1961" s="0" t="n">
        <v>218.5294</v>
      </c>
    </row>
    <row r="1962" customFormat="false" ht="12.75" hidden="false" customHeight="false" outlineLevel="0" collapsed="false">
      <c r="H1962" s="0" t="n">
        <v>1137858300</v>
      </c>
      <c r="I1962" s="1" t="e">
        <f aca="false">([1]!Clock2Date,H1962)</f>
        <v>#VALUE!</v>
      </c>
      <c r="J1962" s="0" t="n">
        <v>14.5</v>
      </c>
      <c r="K1962" s="0" t="n">
        <v>1018.471</v>
      </c>
      <c r="L1962" s="0" t="n">
        <v>59.05882</v>
      </c>
      <c r="M1962" s="0" t="n">
        <v>5.070588</v>
      </c>
      <c r="N1962" s="0" t="n">
        <v>219.6471</v>
      </c>
    </row>
    <row r="1963" customFormat="false" ht="12.75" hidden="false" customHeight="false" outlineLevel="0" collapsed="false">
      <c r="H1963" s="0" t="n">
        <v>1137859200</v>
      </c>
      <c r="I1963" s="1" t="e">
        <f aca="false">([1]!Clock2Date,H1963)</f>
        <v>#VALUE!</v>
      </c>
      <c r="J1963" s="0" t="n">
        <v>14.80588</v>
      </c>
      <c r="K1963" s="0" t="n">
        <v>1018.353</v>
      </c>
      <c r="L1963" s="0" t="n">
        <v>58.76471</v>
      </c>
      <c r="M1963" s="0" t="n">
        <v>5.1</v>
      </c>
      <c r="N1963" s="0" t="n">
        <v>220.5882</v>
      </c>
    </row>
    <row r="1964" customFormat="false" ht="12.75" hidden="false" customHeight="false" outlineLevel="0" collapsed="false">
      <c r="H1964" s="0" t="n">
        <v>1137860100</v>
      </c>
      <c r="I1964" s="1" t="e">
        <f aca="false">([1]!Clock2Date,H1964)</f>
        <v>#VALUE!</v>
      </c>
      <c r="J1964" s="0" t="n">
        <v>15.15882</v>
      </c>
      <c r="K1964" s="0" t="n">
        <v>1018.235</v>
      </c>
      <c r="L1964" s="0" t="n">
        <v>58.58823</v>
      </c>
      <c r="M1964" s="0" t="n">
        <v>5.105882</v>
      </c>
      <c r="N1964" s="0" t="n">
        <v>221.1765</v>
      </c>
    </row>
    <row r="1965" customFormat="false" ht="12.75" hidden="false" customHeight="false" outlineLevel="0" collapsed="false">
      <c r="H1965" s="0" t="n">
        <v>1137861000</v>
      </c>
      <c r="I1965" s="1" t="e">
        <f aca="false">([1]!Clock2Date,H1965)</f>
        <v>#VALUE!</v>
      </c>
      <c r="J1965" s="0" t="n">
        <v>15.49412</v>
      </c>
      <c r="K1965" s="0" t="n">
        <v>1018.118</v>
      </c>
      <c r="L1965" s="0" t="n">
        <v>58.47059</v>
      </c>
      <c r="M1965" s="0" t="n">
        <v>5.135294</v>
      </c>
      <c r="N1965" s="0" t="n">
        <v>222.2941</v>
      </c>
    </row>
    <row r="1966" customFormat="false" ht="12.75" hidden="false" customHeight="false" outlineLevel="0" collapsed="false">
      <c r="H1966" s="0" t="n">
        <v>1137861900</v>
      </c>
      <c r="I1966" s="1" t="e">
        <f aca="false">([1]!Clock2Date,H1966)</f>
        <v>#VALUE!</v>
      </c>
      <c r="J1966" s="0" t="n">
        <v>15.81765</v>
      </c>
      <c r="K1966" s="0" t="n">
        <v>1017.941</v>
      </c>
      <c r="L1966" s="0" t="n">
        <v>58.47059</v>
      </c>
      <c r="M1966" s="0" t="n">
        <v>5.229412</v>
      </c>
      <c r="N1966" s="0" t="n">
        <v>223</v>
      </c>
    </row>
    <row r="1967" customFormat="false" ht="12.75" hidden="false" customHeight="false" outlineLevel="0" collapsed="false">
      <c r="H1967" s="0" t="n">
        <v>1137862800</v>
      </c>
      <c r="I1967" s="1" t="e">
        <f aca="false">([1]!Clock2Date,H1967)</f>
        <v>#VALUE!</v>
      </c>
      <c r="J1967" s="0" t="n">
        <v>16.12353</v>
      </c>
      <c r="K1967" s="0" t="n">
        <v>1017.824</v>
      </c>
      <c r="L1967" s="0" t="n">
        <v>58.47059</v>
      </c>
      <c r="M1967" s="0" t="n">
        <v>5.252941</v>
      </c>
      <c r="N1967" s="0" t="n">
        <v>224.8824</v>
      </c>
    </row>
    <row r="1968" customFormat="false" ht="12.75" hidden="false" customHeight="false" outlineLevel="0" collapsed="false">
      <c r="H1968" s="0" t="n">
        <v>1137863700</v>
      </c>
      <c r="I1968" s="1" t="e">
        <f aca="false">([1]!Clock2Date,H1968)</f>
        <v>#VALUE!</v>
      </c>
      <c r="J1968" s="0" t="n">
        <v>16.43529</v>
      </c>
      <c r="K1968" s="0" t="n">
        <v>1017.706</v>
      </c>
      <c r="L1968" s="0" t="n">
        <v>58.58823</v>
      </c>
      <c r="M1968" s="0" t="n">
        <v>5.317647</v>
      </c>
      <c r="N1968" s="0" t="n">
        <v>227.2353</v>
      </c>
    </row>
    <row r="1969" customFormat="false" ht="12.75" hidden="false" customHeight="false" outlineLevel="0" collapsed="false">
      <c r="H1969" s="0" t="n">
        <v>1137864600</v>
      </c>
      <c r="I1969" s="1" t="e">
        <f aca="false">([1]!Clock2Date,H1969)</f>
        <v>#VALUE!</v>
      </c>
      <c r="J1969" s="0" t="n">
        <v>16.75294</v>
      </c>
      <c r="K1969" s="0" t="n">
        <v>1017.588</v>
      </c>
      <c r="L1969" s="0" t="n">
        <v>58.70588</v>
      </c>
      <c r="M1969" s="0" t="n">
        <v>5.276471</v>
      </c>
      <c r="N1969" s="0" t="n">
        <v>228.9412</v>
      </c>
    </row>
    <row r="1970" customFormat="false" ht="12.75" hidden="false" customHeight="false" outlineLevel="0" collapsed="false">
      <c r="H1970" s="0" t="n">
        <v>1137865500</v>
      </c>
      <c r="I1970" s="1" t="e">
        <f aca="false">([1]!Clock2Date,H1970)</f>
        <v>#VALUE!</v>
      </c>
      <c r="J1970" s="0" t="n">
        <v>17.04706</v>
      </c>
      <c r="K1970" s="0" t="n">
        <v>1017.471</v>
      </c>
      <c r="L1970" s="0" t="n">
        <v>58.82353</v>
      </c>
      <c r="M1970" s="0" t="n">
        <v>5.223529</v>
      </c>
      <c r="N1970" s="0" t="n">
        <v>230.7059</v>
      </c>
    </row>
    <row r="1971" customFormat="false" ht="12.75" hidden="false" customHeight="false" outlineLevel="0" collapsed="false">
      <c r="H1971" s="0" t="n">
        <v>1137866400</v>
      </c>
      <c r="I1971" s="1" t="e">
        <f aca="false">([1]!Clock2Date,H1971)</f>
        <v>#VALUE!</v>
      </c>
      <c r="J1971" s="0" t="n">
        <v>17.33529</v>
      </c>
      <c r="K1971" s="0" t="n">
        <v>1017.353</v>
      </c>
      <c r="L1971" s="0" t="n">
        <v>58.88235</v>
      </c>
      <c r="M1971" s="0" t="n">
        <v>5.152941</v>
      </c>
      <c r="N1971" s="0" t="n">
        <v>232.0588</v>
      </c>
    </row>
    <row r="1972" customFormat="false" ht="12.75" hidden="false" customHeight="false" outlineLevel="0" collapsed="false">
      <c r="H1972" s="0" t="n">
        <v>1137867300</v>
      </c>
      <c r="I1972" s="1" t="e">
        <f aca="false">([1]!Clock2Date,H1972)</f>
        <v>#VALUE!</v>
      </c>
      <c r="J1972" s="0" t="n">
        <v>17.62353</v>
      </c>
      <c r="K1972" s="0" t="n">
        <v>1017.294</v>
      </c>
      <c r="L1972" s="0" t="n">
        <v>58.94118</v>
      </c>
      <c r="M1972" s="0" t="n">
        <v>5.07647</v>
      </c>
      <c r="N1972" s="0" t="n">
        <v>235.7647</v>
      </c>
    </row>
    <row r="1973" customFormat="false" ht="12.75" hidden="false" customHeight="false" outlineLevel="0" collapsed="false">
      <c r="H1973" s="0" t="n">
        <v>1137868200</v>
      </c>
      <c r="I1973" s="1" t="e">
        <f aca="false">([1]!Clock2Date,H1973)</f>
        <v>#VALUE!</v>
      </c>
      <c r="J1973" s="0" t="n">
        <v>17.84706</v>
      </c>
      <c r="K1973" s="0" t="n">
        <v>1017.294</v>
      </c>
      <c r="L1973" s="0" t="n">
        <v>59.11765</v>
      </c>
      <c r="M1973" s="0" t="n">
        <v>4.964706</v>
      </c>
      <c r="N1973" s="0" t="n">
        <v>239</v>
      </c>
    </row>
    <row r="1974" customFormat="false" ht="12.75" hidden="false" customHeight="false" outlineLevel="0" collapsed="false">
      <c r="H1974" s="0" t="n">
        <v>1137869100</v>
      </c>
      <c r="I1974" s="1" t="e">
        <f aca="false">([1]!Clock2Date,H1974)</f>
        <v>#VALUE!</v>
      </c>
      <c r="J1974" s="0" t="n">
        <v>18.02353</v>
      </c>
      <c r="K1974" s="0" t="n">
        <v>1017.353</v>
      </c>
      <c r="L1974" s="0" t="n">
        <v>59.41177</v>
      </c>
      <c r="M1974" s="0" t="n">
        <v>4.811765</v>
      </c>
      <c r="N1974" s="0" t="n">
        <v>242.5294</v>
      </c>
    </row>
    <row r="1975" customFormat="false" ht="12.75" hidden="false" customHeight="false" outlineLevel="0" collapsed="false">
      <c r="H1975" s="0" t="n">
        <v>1137870000</v>
      </c>
      <c r="I1975" s="1" t="e">
        <f aca="false">([1]!Clock2Date,H1975)</f>
        <v>#VALUE!</v>
      </c>
      <c r="J1975" s="0" t="n">
        <v>18.13529</v>
      </c>
      <c r="K1975" s="0" t="n">
        <v>1017.412</v>
      </c>
      <c r="L1975" s="0" t="n">
        <v>59.76471</v>
      </c>
      <c r="M1975" s="0" t="n">
        <v>4.635294</v>
      </c>
      <c r="N1975" s="0" t="n">
        <v>246.1765</v>
      </c>
    </row>
    <row r="1976" customFormat="false" ht="12.75" hidden="false" customHeight="false" outlineLevel="0" collapsed="false">
      <c r="H1976" s="0" t="n">
        <v>1137870900</v>
      </c>
      <c r="I1976" s="1" t="e">
        <f aca="false">([1]!Clock2Date,H1976)</f>
        <v>#VALUE!</v>
      </c>
      <c r="J1976" s="0" t="n">
        <v>18.25882</v>
      </c>
      <c r="K1976" s="0" t="n">
        <v>1017.529</v>
      </c>
      <c r="L1976" s="0" t="n">
        <v>60.23529</v>
      </c>
      <c r="M1976" s="0" t="n">
        <v>4.42353</v>
      </c>
      <c r="N1976" s="0" t="n">
        <v>251.3529</v>
      </c>
    </row>
    <row r="1977" customFormat="false" ht="12.75" hidden="false" customHeight="false" outlineLevel="0" collapsed="false">
      <c r="H1977" s="0" t="n">
        <v>1137871800</v>
      </c>
      <c r="I1977" s="1" t="e">
        <f aca="false">([1]!Clock2Date,H1977)</f>
        <v>#VALUE!</v>
      </c>
      <c r="J1977" s="0" t="n">
        <v>18.31176</v>
      </c>
      <c r="K1977" s="0" t="n">
        <v>1017.706</v>
      </c>
      <c r="L1977" s="0" t="n">
        <v>60.41177</v>
      </c>
      <c r="M1977" s="0" t="n">
        <v>4.235294</v>
      </c>
      <c r="N1977" s="0" t="n">
        <v>257.7647</v>
      </c>
    </row>
    <row r="1978" customFormat="false" ht="12.75" hidden="false" customHeight="false" outlineLevel="0" collapsed="false">
      <c r="H1978" s="0" t="n">
        <v>1137872700</v>
      </c>
      <c r="I1978" s="1" t="e">
        <f aca="false">([1]!Clock2Date,H1978)</f>
        <v>#VALUE!</v>
      </c>
      <c r="J1978" s="0" t="n">
        <v>18.32941</v>
      </c>
      <c r="K1978" s="0" t="n">
        <v>1017.941</v>
      </c>
      <c r="L1978" s="0" t="n">
        <v>60.41177</v>
      </c>
      <c r="M1978" s="0" t="n">
        <v>4.064706</v>
      </c>
      <c r="N1978" s="0" t="n">
        <v>262.7647</v>
      </c>
    </row>
    <row r="1979" customFormat="false" ht="12.75" hidden="false" customHeight="false" outlineLevel="0" collapsed="false">
      <c r="H1979" s="0" t="n">
        <v>1137873600</v>
      </c>
      <c r="I1979" s="1" t="e">
        <f aca="false">([1]!Clock2Date,H1979)</f>
        <v>#VALUE!</v>
      </c>
      <c r="J1979" s="0" t="n">
        <v>18.3</v>
      </c>
      <c r="K1979" s="0" t="n">
        <v>1018.118</v>
      </c>
      <c r="L1979" s="0" t="n">
        <v>60.29412</v>
      </c>
      <c r="M1979" s="0" t="n">
        <v>3.935294</v>
      </c>
      <c r="N1979" s="0" t="n">
        <v>268.1765</v>
      </c>
    </row>
    <row r="1980" customFormat="false" ht="12.75" hidden="false" customHeight="false" outlineLevel="0" collapsed="false">
      <c r="H1980" s="0" t="n">
        <v>1137874500</v>
      </c>
      <c r="I1980" s="1" t="e">
        <f aca="false">([1]!Clock2Date,H1980)</f>
        <v>#VALUE!</v>
      </c>
      <c r="J1980" s="0" t="n">
        <v>18.25294</v>
      </c>
      <c r="K1980" s="0" t="n">
        <v>1018.412</v>
      </c>
      <c r="L1980" s="0" t="n">
        <v>60</v>
      </c>
      <c r="M1980" s="0" t="n">
        <v>4.02353</v>
      </c>
      <c r="N1980" s="0" t="n">
        <v>274.9412</v>
      </c>
    </row>
    <row r="1981" customFormat="false" ht="12.75" hidden="false" customHeight="false" outlineLevel="0" collapsed="false">
      <c r="H1981" s="0" t="n">
        <v>1137875400</v>
      </c>
      <c r="I1981" s="1" t="e">
        <f aca="false">([1]!Clock2Date,H1981)</f>
        <v>#VALUE!</v>
      </c>
      <c r="J1981" s="0" t="n">
        <v>18.05294</v>
      </c>
      <c r="K1981" s="0" t="n">
        <v>1018.765</v>
      </c>
      <c r="L1981" s="0" t="n">
        <v>59.64706</v>
      </c>
      <c r="M1981" s="0" t="n">
        <v>4.176471</v>
      </c>
      <c r="N1981" s="0" t="n">
        <v>282.4706</v>
      </c>
    </row>
    <row r="1982" customFormat="false" ht="12.75" hidden="false" customHeight="false" outlineLevel="0" collapsed="false">
      <c r="H1982" s="0" t="n">
        <v>1137876300</v>
      </c>
      <c r="I1982" s="1" t="e">
        <f aca="false">([1]!Clock2Date,H1982)</f>
        <v>#VALUE!</v>
      </c>
      <c r="J1982" s="0" t="n">
        <v>17.77059</v>
      </c>
      <c r="K1982" s="0" t="n">
        <v>1019.176</v>
      </c>
      <c r="L1982" s="0" t="n">
        <v>59.35294</v>
      </c>
      <c r="M1982" s="0" t="n">
        <v>4.211765</v>
      </c>
      <c r="N1982" s="0" t="n">
        <v>288.7059</v>
      </c>
    </row>
    <row r="1983" customFormat="false" ht="12.75" hidden="false" customHeight="false" outlineLevel="0" collapsed="false">
      <c r="H1983" s="0" t="n">
        <v>1137877200</v>
      </c>
      <c r="I1983" s="1" t="e">
        <f aca="false">([1]!Clock2Date,H1983)</f>
        <v>#VALUE!</v>
      </c>
      <c r="J1983" s="0" t="n">
        <v>17.45294</v>
      </c>
      <c r="K1983" s="0" t="n">
        <v>1019.588</v>
      </c>
      <c r="L1983" s="0" t="n">
        <v>58.70588</v>
      </c>
      <c r="M1983" s="0" t="n">
        <v>4.288235</v>
      </c>
      <c r="N1983" s="0" t="n">
        <v>295.4118</v>
      </c>
    </row>
    <row r="1984" customFormat="false" ht="12.75" hidden="false" customHeight="false" outlineLevel="0" collapsed="false">
      <c r="H1984" s="0" t="n">
        <v>1137878100</v>
      </c>
      <c r="I1984" s="1" t="e">
        <f aca="false">([1]!Clock2Date,H1984)</f>
        <v>#VALUE!</v>
      </c>
      <c r="J1984" s="0" t="n">
        <v>17.11176</v>
      </c>
      <c r="K1984" s="0" t="n">
        <v>1020.059</v>
      </c>
      <c r="L1984" s="0" t="n">
        <v>57.88235</v>
      </c>
      <c r="M1984" s="0" t="n">
        <v>4.417647</v>
      </c>
      <c r="N1984" s="0" t="n">
        <v>302.0588</v>
      </c>
    </row>
    <row r="1985" customFormat="false" ht="12.75" hidden="false" customHeight="false" outlineLevel="0" collapsed="false">
      <c r="H1985" s="0" t="n">
        <v>1137879000</v>
      </c>
      <c r="I1985" s="1" t="e">
        <f aca="false">([1]!Clock2Date,H1985)</f>
        <v>#VALUE!</v>
      </c>
      <c r="J1985" s="0" t="n">
        <v>16.72941</v>
      </c>
      <c r="K1985" s="0" t="n">
        <v>1020.529</v>
      </c>
      <c r="L1985" s="0" t="n">
        <v>56.88235</v>
      </c>
      <c r="M1985" s="0" t="n">
        <v>4.488235</v>
      </c>
      <c r="N1985" s="0" t="n">
        <v>307.7647</v>
      </c>
    </row>
    <row r="1986" customFormat="false" ht="12.75" hidden="false" customHeight="false" outlineLevel="0" collapsed="false">
      <c r="H1986" s="0" t="n">
        <v>1137879900</v>
      </c>
      <c r="I1986" s="1" t="e">
        <f aca="false">([1]!Clock2Date,H1986)</f>
        <v>#VALUE!</v>
      </c>
      <c r="J1986" s="0" t="n">
        <v>16.30588</v>
      </c>
      <c r="K1986" s="0" t="n">
        <v>1021.059</v>
      </c>
      <c r="L1986" s="0" t="n">
        <v>55.94118</v>
      </c>
      <c r="M1986" s="0" t="n">
        <v>4.629412</v>
      </c>
      <c r="N1986" s="0" t="n">
        <v>313.4118</v>
      </c>
    </row>
    <row r="1987" customFormat="false" ht="12.75" hidden="false" customHeight="false" outlineLevel="0" collapsed="false">
      <c r="H1987" s="0" t="n">
        <v>1137880800</v>
      </c>
      <c r="I1987" s="1" t="e">
        <f aca="false">([1]!Clock2Date,H1987)</f>
        <v>#VALUE!</v>
      </c>
      <c r="J1987" s="0" t="n">
        <v>15.86471</v>
      </c>
      <c r="K1987" s="0" t="n">
        <v>1021.588</v>
      </c>
      <c r="L1987" s="0" t="n">
        <v>54.94118</v>
      </c>
      <c r="M1987" s="0" t="n">
        <v>4.7</v>
      </c>
      <c r="N1987" s="0" t="n">
        <v>318.6471</v>
      </c>
    </row>
    <row r="1988" customFormat="false" ht="12.75" hidden="false" customHeight="false" outlineLevel="0" collapsed="false">
      <c r="H1988" s="0" t="n">
        <v>1137881700</v>
      </c>
      <c r="I1988" s="1" t="e">
        <f aca="false">([1]!Clock2Date,H1988)</f>
        <v>#VALUE!</v>
      </c>
      <c r="J1988" s="0" t="n">
        <v>15.39412</v>
      </c>
      <c r="K1988" s="0" t="n">
        <v>1022.176</v>
      </c>
      <c r="L1988" s="0" t="n">
        <v>54</v>
      </c>
      <c r="M1988" s="0" t="n">
        <v>4.8</v>
      </c>
      <c r="N1988" s="0" t="n">
        <v>324</v>
      </c>
    </row>
    <row r="1989" customFormat="false" ht="12.75" hidden="false" customHeight="false" outlineLevel="0" collapsed="false">
      <c r="H1989" s="0" t="n">
        <v>1137882600</v>
      </c>
      <c r="I1989" s="1" t="e">
        <f aca="false">([1]!Clock2Date,H1989)</f>
        <v>#VALUE!</v>
      </c>
      <c r="J1989" s="0" t="n">
        <v>14.89412</v>
      </c>
      <c r="K1989" s="0" t="n">
        <v>1022.765</v>
      </c>
      <c r="L1989" s="0" t="n">
        <v>53.05882</v>
      </c>
      <c r="M1989" s="0" t="n">
        <v>4.929412</v>
      </c>
      <c r="N1989" s="0" t="n">
        <v>327.2941</v>
      </c>
    </row>
    <row r="1990" customFormat="false" ht="12.75" hidden="false" customHeight="false" outlineLevel="0" collapsed="false">
      <c r="H1990" s="0" t="n">
        <v>1137883500</v>
      </c>
      <c r="I1990" s="1" t="e">
        <f aca="false">([1]!Clock2Date,H1990)</f>
        <v>#VALUE!</v>
      </c>
      <c r="J1990" s="0" t="n">
        <v>14.37059</v>
      </c>
      <c r="K1990" s="0" t="n">
        <v>1023.353</v>
      </c>
      <c r="L1990" s="0" t="n">
        <v>52.17647</v>
      </c>
      <c r="M1990" s="0" t="n">
        <v>5.02353</v>
      </c>
      <c r="N1990" s="0" t="n">
        <v>331.2353</v>
      </c>
    </row>
    <row r="1991" customFormat="false" ht="12.75" hidden="false" customHeight="false" outlineLevel="0" collapsed="false">
      <c r="H1991" s="0" t="n">
        <v>1137884400</v>
      </c>
      <c r="I1991" s="1" t="e">
        <f aca="false">([1]!Clock2Date,H1991)</f>
        <v>#VALUE!</v>
      </c>
      <c r="J1991" s="0" t="n">
        <v>13.82353</v>
      </c>
      <c r="K1991" s="0" t="n">
        <v>1023.882</v>
      </c>
      <c r="L1991" s="0" t="n">
        <v>51.23529</v>
      </c>
      <c r="M1991" s="0" t="n">
        <v>5.117647</v>
      </c>
      <c r="N1991" s="0" t="n">
        <v>334.6471</v>
      </c>
    </row>
    <row r="1992" customFormat="false" ht="12.75" hidden="false" customHeight="false" outlineLevel="0" collapsed="false">
      <c r="H1992" s="0" t="n">
        <v>1137885300</v>
      </c>
      <c r="I1992" s="1" t="e">
        <f aca="false">([1]!Clock2Date,H1992)</f>
        <v>#VALUE!</v>
      </c>
      <c r="J1992" s="0" t="n">
        <v>13.26471</v>
      </c>
      <c r="K1992" s="0" t="n">
        <v>1024.471</v>
      </c>
      <c r="L1992" s="0" t="n">
        <v>50.41177</v>
      </c>
      <c r="M1992" s="0" t="n">
        <v>5.205883</v>
      </c>
      <c r="N1992" s="0" t="n">
        <v>337.9412</v>
      </c>
    </row>
    <row r="1993" customFormat="false" ht="12.75" hidden="false" customHeight="false" outlineLevel="0" collapsed="false">
      <c r="H1993" s="0" t="n">
        <v>1137886200</v>
      </c>
      <c r="I1993" s="1" t="e">
        <f aca="false">([1]!Clock2Date,H1993)</f>
        <v>#VALUE!</v>
      </c>
      <c r="J1993" s="0" t="n">
        <v>12.7</v>
      </c>
      <c r="K1993" s="0" t="n">
        <v>1025.059</v>
      </c>
      <c r="L1993" s="0" t="n">
        <v>49.47059</v>
      </c>
      <c r="M1993" s="0" t="n">
        <v>5.305882</v>
      </c>
      <c r="N1993" s="0" t="n">
        <v>339.8824</v>
      </c>
    </row>
    <row r="1994" customFormat="false" ht="12.75" hidden="false" customHeight="false" outlineLevel="0" collapsed="false">
      <c r="H1994" s="0" t="n">
        <v>1137887100</v>
      </c>
      <c r="I1994" s="1" t="e">
        <f aca="false">([1]!Clock2Date,H1994)</f>
        <v>#VALUE!</v>
      </c>
      <c r="J1994" s="0" t="n">
        <v>12.11176</v>
      </c>
      <c r="K1994" s="0" t="n">
        <v>1025.647</v>
      </c>
      <c r="L1994" s="0" t="n">
        <v>48.88235</v>
      </c>
      <c r="M1994" s="0" t="n">
        <v>5.329412</v>
      </c>
      <c r="N1994" s="0" t="n">
        <v>340.8824</v>
      </c>
    </row>
    <row r="1995" customFormat="false" ht="12.75" hidden="false" customHeight="false" outlineLevel="0" collapsed="false">
      <c r="H1995" s="0" t="n">
        <v>1137888000</v>
      </c>
      <c r="I1995" s="1" t="e">
        <f aca="false">([1]!Clock2Date,H1995)</f>
        <v>#VALUE!</v>
      </c>
      <c r="J1995" s="0" t="n">
        <v>11.52353</v>
      </c>
      <c r="K1995" s="0" t="n">
        <v>1026.177</v>
      </c>
      <c r="L1995" s="0" t="n">
        <v>48.47059</v>
      </c>
      <c r="M1995" s="0" t="n">
        <v>5.4</v>
      </c>
      <c r="N1995" s="0" t="n">
        <v>342.5294</v>
      </c>
    </row>
    <row r="1996" customFormat="false" ht="12.75" hidden="false" customHeight="false" outlineLevel="0" collapsed="false">
      <c r="H1996" s="0" t="n">
        <v>1137888900</v>
      </c>
      <c r="I1996" s="1" t="e">
        <f aca="false">([1]!Clock2Date,H1996)</f>
        <v>#VALUE!</v>
      </c>
      <c r="J1996" s="0" t="n">
        <v>10.92941</v>
      </c>
      <c r="K1996" s="0" t="n">
        <v>1026.823</v>
      </c>
      <c r="L1996" s="0" t="n">
        <v>48.29412</v>
      </c>
      <c r="M1996" s="0" t="n">
        <v>5.452941</v>
      </c>
      <c r="N1996" s="0" t="n">
        <v>344</v>
      </c>
    </row>
    <row r="1997" customFormat="false" ht="12.75" hidden="false" customHeight="false" outlineLevel="0" collapsed="false">
      <c r="H1997" s="0" t="n">
        <v>1137889800</v>
      </c>
      <c r="I1997" s="1" t="e">
        <f aca="false">([1]!Clock2Date,H1997)</f>
        <v>#VALUE!</v>
      </c>
      <c r="J1997" s="0" t="n">
        <v>10.35294</v>
      </c>
      <c r="K1997" s="0" t="n">
        <v>1027.353</v>
      </c>
      <c r="L1997" s="0" t="n">
        <v>48.35294</v>
      </c>
      <c r="M1997" s="0" t="n">
        <v>5.288235</v>
      </c>
      <c r="N1997" s="0" t="n">
        <v>344.5882</v>
      </c>
    </row>
    <row r="1998" customFormat="false" ht="12.75" hidden="false" customHeight="false" outlineLevel="0" collapsed="false">
      <c r="H1998" s="0" t="n">
        <v>1137890700</v>
      </c>
      <c r="I1998" s="1" t="e">
        <f aca="false">([1]!Clock2Date,H1998)</f>
        <v>#VALUE!</v>
      </c>
      <c r="J1998" s="0" t="n">
        <v>9.870588</v>
      </c>
      <c r="K1998" s="0" t="n">
        <v>1027.882</v>
      </c>
      <c r="L1998" s="0" t="n">
        <v>48.47059</v>
      </c>
      <c r="M1998" s="0" t="n">
        <v>5.07647</v>
      </c>
      <c r="N1998" s="0" t="n">
        <v>344.7059</v>
      </c>
    </row>
    <row r="1999" customFormat="false" ht="12.75" hidden="false" customHeight="false" outlineLevel="0" collapsed="false">
      <c r="H1999" s="0" t="n">
        <v>1137891600</v>
      </c>
      <c r="I1999" s="1" t="e">
        <f aca="false">([1]!Clock2Date,H1999)</f>
        <v>#VALUE!</v>
      </c>
      <c r="J1999" s="0" t="n">
        <v>9.435294</v>
      </c>
      <c r="K1999" s="0" t="n">
        <v>1028.294</v>
      </c>
      <c r="L1999" s="0" t="n">
        <v>48.47059</v>
      </c>
      <c r="M1999" s="0" t="n">
        <v>4.947059</v>
      </c>
      <c r="N1999" s="0" t="n">
        <v>345.0588</v>
      </c>
    </row>
    <row r="2000" customFormat="false" ht="12.75" hidden="false" customHeight="false" outlineLevel="0" collapsed="false">
      <c r="H2000" s="0" t="n">
        <v>1137892500</v>
      </c>
      <c r="I2000" s="1" t="e">
        <f aca="false">([1]!Clock2Date,H2000)</f>
        <v>#VALUE!</v>
      </c>
      <c r="J2000" s="0" t="n">
        <v>9.017647</v>
      </c>
      <c r="K2000" s="0" t="n">
        <v>1028.823</v>
      </c>
      <c r="L2000" s="0" t="n">
        <v>48.88235</v>
      </c>
      <c r="M2000" s="0" t="n">
        <v>4.729412</v>
      </c>
      <c r="N2000" s="0" t="n">
        <v>345.7059</v>
      </c>
    </row>
    <row r="2001" customFormat="false" ht="12.75" hidden="false" customHeight="false" outlineLevel="0" collapsed="false">
      <c r="H2001" s="0" t="n">
        <v>1137893400</v>
      </c>
      <c r="I2001" s="1" t="e">
        <f aca="false">([1]!Clock2Date,H2001)</f>
        <v>#VALUE!</v>
      </c>
      <c r="J2001" s="0" t="n">
        <v>8.611765</v>
      </c>
      <c r="K2001" s="0" t="n">
        <v>1029.235</v>
      </c>
      <c r="L2001" s="0" t="n">
        <v>49.52941</v>
      </c>
      <c r="M2001" s="0" t="n">
        <v>4.458824</v>
      </c>
      <c r="N2001" s="0" t="n">
        <v>346.2353</v>
      </c>
    </row>
    <row r="2002" customFormat="false" ht="12.75" hidden="false" customHeight="false" outlineLevel="0" collapsed="false">
      <c r="H2002" s="0" t="n">
        <v>1137894300</v>
      </c>
      <c r="I2002" s="1" t="e">
        <f aca="false">([1]!Clock2Date,H2002)</f>
        <v>#VALUE!</v>
      </c>
      <c r="J2002" s="0" t="n">
        <v>8.235294</v>
      </c>
      <c r="K2002" s="0" t="n">
        <v>1029.706</v>
      </c>
      <c r="L2002" s="0" t="n">
        <v>50.29412</v>
      </c>
      <c r="M2002" s="0" t="n">
        <v>4.205883</v>
      </c>
      <c r="N2002" s="0" t="n">
        <v>346.8235</v>
      </c>
    </row>
    <row r="2003" customFormat="false" ht="12.75" hidden="false" customHeight="false" outlineLevel="0" collapsed="false">
      <c r="H2003" s="0" t="n">
        <v>1137895200</v>
      </c>
      <c r="I2003" s="1" t="e">
        <f aca="false">([1]!Clock2Date,H2003)</f>
        <v>#VALUE!</v>
      </c>
      <c r="J2003" s="0" t="n">
        <v>7.870588</v>
      </c>
      <c r="K2003" s="0" t="n">
        <v>1030.118</v>
      </c>
      <c r="L2003" s="0" t="n">
        <v>50.94118</v>
      </c>
      <c r="M2003" s="0" t="n">
        <v>3.958823</v>
      </c>
      <c r="N2003" s="0" t="n">
        <v>347.1765</v>
      </c>
    </row>
    <row r="2004" customFormat="false" ht="12.75" hidden="false" customHeight="false" outlineLevel="0" collapsed="false">
      <c r="H2004" s="0" t="n">
        <v>1137896100</v>
      </c>
      <c r="I2004" s="1" t="e">
        <f aca="false">([1]!Clock2Date,H2004)</f>
        <v>#VALUE!</v>
      </c>
      <c r="J2004" s="0" t="n">
        <v>7.535294</v>
      </c>
      <c r="K2004" s="0" t="n">
        <v>1030.529</v>
      </c>
      <c r="L2004" s="0" t="n">
        <v>51.64706</v>
      </c>
      <c r="M2004" s="0" t="n">
        <v>3.782353</v>
      </c>
      <c r="N2004" s="0" t="n">
        <v>347.4118</v>
      </c>
    </row>
    <row r="2005" customFormat="false" ht="12.75" hidden="false" customHeight="false" outlineLevel="0" collapsed="false">
      <c r="H2005" s="0" t="n">
        <v>1137897000</v>
      </c>
      <c r="I2005" s="1" t="e">
        <f aca="false">([1]!Clock2Date,H2005)</f>
        <v>#VALUE!</v>
      </c>
      <c r="J2005" s="0" t="n">
        <v>7.2</v>
      </c>
      <c r="K2005" s="0" t="n">
        <v>1030.882</v>
      </c>
      <c r="L2005" s="0" t="n">
        <v>52.47059</v>
      </c>
      <c r="M2005" s="0" t="n">
        <v>3.552941</v>
      </c>
      <c r="N2005" s="0" t="n">
        <v>347.7647</v>
      </c>
    </row>
    <row r="2006" customFormat="false" ht="12.75" hidden="false" customHeight="false" outlineLevel="0" collapsed="false">
      <c r="H2006" s="0" t="n">
        <v>1137897900</v>
      </c>
      <c r="I2006" s="1" t="e">
        <f aca="false">([1]!Clock2Date,H2006)</f>
        <v>#VALUE!</v>
      </c>
      <c r="J2006" s="0" t="n">
        <v>6.864706</v>
      </c>
      <c r="K2006" s="0" t="n">
        <v>1031.235</v>
      </c>
      <c r="L2006" s="0" t="n">
        <v>53.47059</v>
      </c>
      <c r="M2006" s="0" t="n">
        <v>3.305882</v>
      </c>
      <c r="N2006" s="0" t="n">
        <v>348.1176</v>
      </c>
    </row>
    <row r="2007" customFormat="false" ht="12.75" hidden="false" customHeight="false" outlineLevel="0" collapsed="false">
      <c r="H2007" s="0" t="n">
        <v>1137898800</v>
      </c>
      <c r="I2007" s="1" t="e">
        <f aca="false">([1]!Clock2Date,H2007)</f>
        <v>#VALUE!</v>
      </c>
      <c r="J2007" s="0" t="n">
        <v>6.541176</v>
      </c>
      <c r="K2007" s="0" t="n">
        <v>1030.823</v>
      </c>
      <c r="L2007" s="0" t="n">
        <v>54.23529</v>
      </c>
      <c r="M2007" s="0" t="n">
        <v>3.094118</v>
      </c>
      <c r="N2007" s="0" t="n">
        <v>341.8824</v>
      </c>
    </row>
    <row r="2008" customFormat="false" ht="12.75" hidden="false" customHeight="false" outlineLevel="0" collapsed="false">
      <c r="H2008" s="0" t="n">
        <v>1137899700</v>
      </c>
      <c r="I2008" s="1" t="e">
        <f aca="false">([1]!Clock2Date,H2008)</f>
        <v>#VALUE!</v>
      </c>
      <c r="J2008" s="0" t="n">
        <v>6.241177</v>
      </c>
      <c r="K2008" s="0" t="n">
        <v>1031.177</v>
      </c>
      <c r="L2008" s="0" t="n">
        <v>55.17647</v>
      </c>
      <c r="M2008" s="0" t="n">
        <v>2.911765</v>
      </c>
      <c r="N2008" s="0" t="n">
        <v>342.2353</v>
      </c>
    </row>
    <row r="2009" customFormat="false" ht="12.75" hidden="false" customHeight="false" outlineLevel="0" collapsed="false">
      <c r="H2009" s="0" t="n">
        <v>1137900600</v>
      </c>
      <c r="I2009" s="1" t="e">
        <f aca="false">([1]!Clock2Date,H2009)</f>
        <v>#VALUE!</v>
      </c>
      <c r="J2009" s="0" t="n">
        <v>5.982353</v>
      </c>
      <c r="K2009" s="0" t="n">
        <v>1031.471</v>
      </c>
      <c r="L2009" s="0" t="n">
        <v>55.94118</v>
      </c>
      <c r="M2009" s="0" t="n">
        <v>2.794118</v>
      </c>
      <c r="N2009" s="0" t="n">
        <v>322.2353</v>
      </c>
    </row>
    <row r="2010" customFormat="false" ht="12.75" hidden="false" customHeight="false" outlineLevel="0" collapsed="false">
      <c r="H2010" s="0" t="n">
        <v>1137901500</v>
      </c>
      <c r="I2010" s="1" t="e">
        <f aca="false">([1]!Clock2Date,H2010)</f>
        <v>#VALUE!</v>
      </c>
      <c r="J2010" s="0" t="n">
        <v>5.711765</v>
      </c>
      <c r="K2010" s="0" t="n">
        <v>1031.706</v>
      </c>
      <c r="L2010" s="0" t="n">
        <v>56.94118</v>
      </c>
      <c r="M2010" s="0" t="n">
        <v>2.641176</v>
      </c>
      <c r="N2010" s="0" t="n">
        <v>302.4118</v>
      </c>
    </row>
    <row r="2011" customFormat="false" ht="12.75" hidden="false" customHeight="false" outlineLevel="0" collapsed="false">
      <c r="H2011" s="0" t="n">
        <v>1137902400</v>
      </c>
      <c r="I2011" s="1" t="e">
        <f aca="false">([1]!Clock2Date,H2011)</f>
        <v>#VALUE!</v>
      </c>
      <c r="J2011" s="0" t="n">
        <v>5.441176</v>
      </c>
      <c r="K2011" s="0" t="n">
        <v>1031.941</v>
      </c>
      <c r="L2011" s="0" t="n">
        <v>57.82353</v>
      </c>
      <c r="M2011" s="0" t="n">
        <v>2.5</v>
      </c>
      <c r="N2011" s="0" t="n">
        <v>282.2941</v>
      </c>
    </row>
    <row r="2012" customFormat="false" ht="12.75" hidden="false" customHeight="false" outlineLevel="0" collapsed="false">
      <c r="H2012" s="0" t="n">
        <v>1137903300</v>
      </c>
      <c r="I2012" s="1" t="e">
        <f aca="false">([1]!Clock2Date,H2012)</f>
        <v>#VALUE!</v>
      </c>
      <c r="J2012" s="0" t="n">
        <v>5.147059</v>
      </c>
      <c r="K2012" s="0" t="n">
        <v>1032.177</v>
      </c>
      <c r="L2012" s="0" t="n">
        <v>59</v>
      </c>
      <c r="M2012" s="0" t="n">
        <v>2.352941</v>
      </c>
      <c r="N2012" s="0" t="n">
        <v>262.8235</v>
      </c>
    </row>
    <row r="2013" customFormat="false" ht="12.75" hidden="false" customHeight="false" outlineLevel="0" collapsed="false">
      <c r="H2013" s="0" t="n">
        <v>1137904200</v>
      </c>
      <c r="I2013" s="1" t="e">
        <f aca="false">([1]!Clock2Date,H2013)</f>
        <v>#VALUE!</v>
      </c>
      <c r="J2013" s="0" t="n">
        <v>4.858823</v>
      </c>
      <c r="K2013" s="0" t="n">
        <v>1032.353</v>
      </c>
      <c r="L2013" s="0" t="n">
        <v>60.11765</v>
      </c>
      <c r="M2013" s="0" t="n">
        <v>2.223529</v>
      </c>
      <c r="N2013" s="0" t="n">
        <v>243.4118</v>
      </c>
    </row>
    <row r="2014" customFormat="false" ht="12.75" hidden="false" customHeight="false" outlineLevel="0" collapsed="false">
      <c r="H2014" s="0" t="n">
        <v>1137905100</v>
      </c>
      <c r="I2014" s="1" t="e">
        <f aca="false">([1]!Clock2Date,H2014)</f>
        <v>#VALUE!</v>
      </c>
      <c r="J2014" s="0" t="n">
        <v>4.6</v>
      </c>
      <c r="K2014" s="0" t="n">
        <v>1032.529</v>
      </c>
      <c r="L2014" s="0" t="n">
        <v>61.05882</v>
      </c>
      <c r="M2014" s="0" t="n">
        <v>2.152941</v>
      </c>
      <c r="N2014" s="0" t="n">
        <v>223.6471</v>
      </c>
    </row>
    <row r="2015" customFormat="false" ht="12.75" hidden="false" customHeight="false" outlineLevel="0" collapsed="false">
      <c r="H2015" s="0" t="n">
        <v>1137906000</v>
      </c>
      <c r="I2015" s="1" t="e">
        <f aca="false">([1]!Clock2Date,H2015)</f>
        <v>#VALUE!</v>
      </c>
      <c r="J2015" s="0" t="n">
        <v>4.358824</v>
      </c>
      <c r="K2015" s="0" t="n">
        <v>1032.647</v>
      </c>
      <c r="L2015" s="0" t="n">
        <v>61.82353</v>
      </c>
      <c r="M2015" s="0" t="n">
        <v>2.047059</v>
      </c>
      <c r="N2015" s="0" t="n">
        <v>204.1176</v>
      </c>
    </row>
    <row r="2016" customFormat="false" ht="12.75" hidden="false" customHeight="false" outlineLevel="0" collapsed="false">
      <c r="H2016" s="0" t="n">
        <v>1137906900</v>
      </c>
      <c r="I2016" s="1" t="e">
        <f aca="false">([1]!Clock2Date,H2016)</f>
        <v>#VALUE!</v>
      </c>
      <c r="J2016" s="0" t="n">
        <v>4.105882</v>
      </c>
      <c r="K2016" s="0" t="n">
        <v>1032.882</v>
      </c>
      <c r="L2016" s="0" t="n">
        <v>62.70588</v>
      </c>
      <c r="M2016" s="0" t="n">
        <v>1.935294</v>
      </c>
      <c r="N2016" s="0" t="n">
        <v>184.9412</v>
      </c>
    </row>
    <row r="2017" customFormat="false" ht="12.75" hidden="false" customHeight="false" outlineLevel="0" collapsed="false">
      <c r="H2017" s="0" t="n">
        <v>1137907800</v>
      </c>
      <c r="I2017" s="1" t="e">
        <f aca="false">([1]!Clock2Date,H2017)</f>
        <v>#VALUE!</v>
      </c>
      <c r="J2017" s="0" t="n">
        <v>3.858824</v>
      </c>
      <c r="K2017" s="0" t="n">
        <v>1033.059</v>
      </c>
      <c r="L2017" s="0" t="n">
        <v>63.52941</v>
      </c>
      <c r="M2017" s="0" t="n">
        <v>1.864706</v>
      </c>
      <c r="N2017" s="0" t="n">
        <v>165.2941</v>
      </c>
    </row>
    <row r="2018" customFormat="false" ht="12.75" hidden="false" customHeight="false" outlineLevel="0" collapsed="false">
      <c r="H2018" s="0" t="n">
        <v>1137908700</v>
      </c>
      <c r="I2018" s="1" t="e">
        <f aca="false">([1]!Clock2Date,H2018)</f>
        <v>#VALUE!</v>
      </c>
      <c r="J2018" s="0" t="n">
        <v>3.617647</v>
      </c>
      <c r="K2018" s="0" t="n">
        <v>1033.235</v>
      </c>
      <c r="L2018" s="0" t="n">
        <v>64.29412</v>
      </c>
      <c r="M2018" s="0" t="n">
        <v>1.794118</v>
      </c>
      <c r="N2018" s="0" t="n">
        <v>146.1176</v>
      </c>
    </row>
    <row r="2019" customFormat="false" ht="12.75" hidden="false" customHeight="false" outlineLevel="0" collapsed="false">
      <c r="H2019" s="0" t="n">
        <v>1137909600</v>
      </c>
      <c r="I2019" s="1" t="e">
        <f aca="false">([1]!Clock2Date,H2019)</f>
        <v>#VALUE!</v>
      </c>
      <c r="J2019" s="0" t="n">
        <v>3.388235</v>
      </c>
      <c r="K2019" s="0" t="n">
        <v>1033.353</v>
      </c>
      <c r="L2019" s="0" t="n">
        <v>64.88235</v>
      </c>
      <c r="M2019" s="0" t="n">
        <v>1.735294</v>
      </c>
      <c r="N2019" s="0" t="n">
        <v>126.4706</v>
      </c>
    </row>
    <row r="2020" customFormat="false" ht="12.75" hidden="false" customHeight="false" outlineLevel="0" collapsed="false">
      <c r="H2020" s="0" t="n">
        <v>1137910500</v>
      </c>
      <c r="I2020" s="1" t="e">
        <f aca="false">([1]!Clock2Date,H2020)</f>
        <v>#VALUE!</v>
      </c>
      <c r="J2020" s="0" t="n">
        <v>3.158823</v>
      </c>
      <c r="K2020" s="0" t="n">
        <v>1033.471</v>
      </c>
      <c r="L2020" s="0" t="n">
        <v>65.70588</v>
      </c>
      <c r="M2020" s="0" t="n">
        <v>1.664706</v>
      </c>
      <c r="N2020" s="0" t="n">
        <v>106.3529</v>
      </c>
    </row>
    <row r="2021" customFormat="false" ht="12.75" hidden="false" customHeight="false" outlineLevel="0" collapsed="false">
      <c r="H2021" s="0" t="n">
        <v>1137911400</v>
      </c>
      <c r="I2021" s="1" t="e">
        <f aca="false">([1]!Clock2Date,H2021)</f>
        <v>#VALUE!</v>
      </c>
      <c r="J2021" s="0" t="n">
        <v>2.911765</v>
      </c>
      <c r="K2021" s="0" t="n">
        <v>1033.588</v>
      </c>
      <c r="L2021" s="0" t="n">
        <v>66.52941</v>
      </c>
      <c r="M2021" s="0" t="n">
        <v>1.6</v>
      </c>
      <c r="N2021" s="0" t="n">
        <v>86.47059</v>
      </c>
    </row>
    <row r="2022" customFormat="false" ht="12.75" hidden="false" customHeight="false" outlineLevel="0" collapsed="false">
      <c r="H2022" s="0" t="n">
        <v>1137912300</v>
      </c>
      <c r="I2022" s="1" t="e">
        <f aca="false">([1]!Clock2Date,H2022)</f>
        <v>#VALUE!</v>
      </c>
      <c r="J2022" s="0" t="n">
        <v>2.688235</v>
      </c>
      <c r="K2022" s="0" t="n">
        <v>1033.706</v>
      </c>
      <c r="L2022" s="0" t="n">
        <v>67.23529</v>
      </c>
      <c r="M2022" s="0" t="n">
        <v>1.547059</v>
      </c>
      <c r="N2022" s="0" t="n">
        <v>66.58823</v>
      </c>
    </row>
    <row r="2023" customFormat="false" ht="12.75" hidden="false" customHeight="false" outlineLevel="0" collapsed="false">
      <c r="H2023" s="0" t="n">
        <v>1137913200</v>
      </c>
      <c r="I2023" s="1" t="e">
        <f aca="false">([1]!Clock2Date,H2023)</f>
        <v>#VALUE!</v>
      </c>
      <c r="J2023" s="0" t="n">
        <v>2.488235</v>
      </c>
      <c r="K2023" s="0" t="n">
        <v>1033.765</v>
      </c>
      <c r="L2023" s="0" t="n">
        <v>67.76471</v>
      </c>
      <c r="M2023" s="0" t="n">
        <v>1.5</v>
      </c>
      <c r="N2023" s="0" t="n">
        <v>46.52941</v>
      </c>
    </row>
    <row r="2024" customFormat="false" ht="12.75" hidden="false" customHeight="false" outlineLevel="0" collapsed="false">
      <c r="H2024" s="0" t="n">
        <v>1137914100</v>
      </c>
      <c r="I2024" s="1" t="e">
        <f aca="false">([1]!Clock2Date,H2024)</f>
        <v>#VALUE!</v>
      </c>
      <c r="J2024" s="0" t="n">
        <v>2.288235</v>
      </c>
      <c r="K2024" s="0" t="n">
        <v>1034.529</v>
      </c>
      <c r="L2024" s="0" t="n">
        <v>68.47059</v>
      </c>
      <c r="M2024" s="0" t="n">
        <v>1.429412</v>
      </c>
      <c r="N2024" s="0" t="n">
        <v>32.35294</v>
      </c>
    </row>
    <row r="2025" customFormat="false" ht="12.75" hidden="false" customHeight="false" outlineLevel="0" collapsed="false">
      <c r="H2025" s="0" t="n">
        <v>1137915000</v>
      </c>
      <c r="I2025" s="1" t="e">
        <f aca="false">([1]!Clock2Date,H2025)</f>
        <v>#VALUE!</v>
      </c>
      <c r="J2025" s="0" t="n">
        <v>2.088235</v>
      </c>
      <c r="K2025" s="0" t="n">
        <v>1034.647</v>
      </c>
      <c r="L2025" s="0" t="n">
        <v>69</v>
      </c>
      <c r="M2025" s="0" t="n">
        <v>1.352941</v>
      </c>
      <c r="N2025" s="0" t="n">
        <v>32.29412</v>
      </c>
    </row>
    <row r="2026" customFormat="false" ht="12.75" hidden="false" customHeight="false" outlineLevel="0" collapsed="false">
      <c r="H2026" s="0" t="n">
        <v>1137915900</v>
      </c>
      <c r="I2026" s="1" t="e">
        <f aca="false">([1]!Clock2Date,H2026)</f>
        <v>#VALUE!</v>
      </c>
      <c r="J2026" s="0" t="n">
        <v>1.870588</v>
      </c>
      <c r="K2026" s="0" t="n">
        <v>1034.765</v>
      </c>
      <c r="L2026" s="0" t="n">
        <v>69.70588</v>
      </c>
      <c r="M2026" s="0" t="n">
        <v>1.270588</v>
      </c>
      <c r="N2026" s="0" t="n">
        <v>52.76471</v>
      </c>
    </row>
    <row r="2027" customFormat="false" ht="12.75" hidden="false" customHeight="false" outlineLevel="0" collapsed="false">
      <c r="H2027" s="0" t="n">
        <v>1137916800</v>
      </c>
      <c r="I2027" s="1" t="e">
        <f aca="false">([1]!Clock2Date,H2027)</f>
        <v>#VALUE!</v>
      </c>
      <c r="J2027" s="0" t="n">
        <v>1.635294</v>
      </c>
      <c r="K2027" s="0" t="n">
        <v>1034.882</v>
      </c>
      <c r="L2027" s="0" t="n">
        <v>70.17647</v>
      </c>
      <c r="M2027" s="0" t="n">
        <v>1.211765</v>
      </c>
      <c r="N2027" s="0" t="n">
        <v>52.11765</v>
      </c>
    </row>
    <row r="2028" customFormat="false" ht="12.75" hidden="false" customHeight="false" outlineLevel="0" collapsed="false">
      <c r="H2028" s="0" t="n">
        <v>1137917700</v>
      </c>
      <c r="I2028" s="1" t="e">
        <f aca="false">([1]!Clock2Date,H2028)</f>
        <v>#VALUE!</v>
      </c>
      <c r="J2028" s="0" t="n">
        <v>1.376471</v>
      </c>
      <c r="K2028" s="0" t="n">
        <v>1035</v>
      </c>
      <c r="L2028" s="0" t="n">
        <v>71</v>
      </c>
      <c r="M2028" s="0" t="n">
        <v>1.147059</v>
      </c>
      <c r="N2028" s="0" t="n">
        <v>58</v>
      </c>
    </row>
    <row r="2029" customFormat="false" ht="12.75" hidden="false" customHeight="false" outlineLevel="0" collapsed="false">
      <c r="H2029" s="0" t="n">
        <v>1137918600</v>
      </c>
      <c r="I2029" s="1" t="e">
        <f aca="false">([1]!Clock2Date,H2029)</f>
        <v>#VALUE!</v>
      </c>
      <c r="J2029" s="0" t="n">
        <v>1.147059</v>
      </c>
      <c r="K2029" s="0" t="n">
        <v>1035.177</v>
      </c>
      <c r="L2029" s="0" t="n">
        <v>71.70588</v>
      </c>
      <c r="M2029" s="0" t="n">
        <v>1.082353</v>
      </c>
      <c r="N2029" s="0" t="n">
        <v>62.82353</v>
      </c>
    </row>
    <row r="2030" customFormat="false" ht="12.75" hidden="false" customHeight="false" outlineLevel="0" collapsed="false">
      <c r="H2030" s="0" t="n">
        <v>1137919500</v>
      </c>
      <c r="I2030" s="1" t="e">
        <f aca="false">([1]!Clock2Date,H2030)</f>
        <v>#VALUE!</v>
      </c>
      <c r="J2030" s="0" t="n">
        <v>0.9352941</v>
      </c>
      <c r="K2030" s="0" t="n">
        <v>1035.353</v>
      </c>
      <c r="L2030" s="0" t="n">
        <v>72.41177</v>
      </c>
      <c r="M2030" s="0" t="n">
        <v>0.9882353</v>
      </c>
      <c r="N2030" s="0" t="n">
        <v>64.88235</v>
      </c>
    </row>
    <row r="2031" customFormat="false" ht="12.75" hidden="false" customHeight="false" outlineLevel="0" collapsed="false">
      <c r="H2031" s="0" t="n">
        <v>1137920400</v>
      </c>
      <c r="I2031" s="1" t="e">
        <f aca="false">([1]!Clock2Date,H2031)</f>
        <v>#VALUE!</v>
      </c>
      <c r="J2031" s="0" t="n">
        <v>0.6882353</v>
      </c>
      <c r="K2031" s="0" t="n">
        <v>1035.529</v>
      </c>
      <c r="L2031" s="0" t="n">
        <v>73.17647</v>
      </c>
      <c r="M2031" s="0" t="n">
        <v>0.8588235</v>
      </c>
      <c r="N2031" s="0" t="n">
        <v>67.05882</v>
      </c>
    </row>
    <row r="2032" customFormat="false" ht="12.75" hidden="false" customHeight="false" outlineLevel="0" collapsed="false">
      <c r="H2032" s="0" t="n">
        <v>1137921300</v>
      </c>
      <c r="I2032" s="1" t="e">
        <f aca="false">([1]!Clock2Date,H2032)</f>
        <v>#VALUE!</v>
      </c>
      <c r="J2032" s="0" t="n">
        <v>0.4529412</v>
      </c>
      <c r="K2032" s="0" t="n">
        <v>1035.706</v>
      </c>
      <c r="L2032" s="0" t="n">
        <v>74.29412</v>
      </c>
      <c r="M2032" s="0" t="n">
        <v>0.7941176</v>
      </c>
      <c r="N2032" s="0" t="n">
        <v>66.52941</v>
      </c>
    </row>
    <row r="2033" customFormat="false" ht="12.75" hidden="false" customHeight="false" outlineLevel="0" collapsed="false">
      <c r="H2033" s="0" t="n">
        <v>1137922200</v>
      </c>
      <c r="I2033" s="1" t="e">
        <f aca="false">([1]!Clock2Date,H2033)</f>
        <v>#VALUE!</v>
      </c>
      <c r="J2033" s="0" t="n">
        <v>0.2117647</v>
      </c>
      <c r="K2033" s="0" t="n">
        <v>1035.823</v>
      </c>
      <c r="L2033" s="0" t="n">
        <v>75.52941</v>
      </c>
      <c r="M2033" s="0" t="n">
        <v>0.7176471</v>
      </c>
      <c r="N2033" s="0" t="n">
        <v>65.64706</v>
      </c>
    </row>
    <row r="2034" customFormat="false" ht="12.75" hidden="false" customHeight="false" outlineLevel="0" collapsed="false">
      <c r="H2034" s="0" t="n">
        <v>1137923100</v>
      </c>
      <c r="I2034" s="1" t="e">
        <f aca="false">([1]!Clock2Date,H2034)</f>
        <v>#VALUE!</v>
      </c>
      <c r="J2034" s="0" t="n">
        <v>-0.02941177</v>
      </c>
      <c r="K2034" s="0" t="n">
        <v>1036</v>
      </c>
      <c r="L2034" s="0" t="n">
        <v>76.58823</v>
      </c>
      <c r="M2034" s="0" t="n">
        <v>0.6352941</v>
      </c>
      <c r="N2034" s="0" t="n">
        <v>65.11765</v>
      </c>
    </row>
    <row r="2035" customFormat="false" ht="12.75" hidden="false" customHeight="false" outlineLevel="0" collapsed="false">
      <c r="H2035" s="0" t="n">
        <v>1137924000</v>
      </c>
      <c r="I2035" s="1" t="e">
        <f aca="false">([1]!Clock2Date,H2035)</f>
        <v>#VALUE!</v>
      </c>
      <c r="J2035" s="0" t="n">
        <v>-0.2529412</v>
      </c>
      <c r="K2035" s="2" t="n">
        <v>1036.177</v>
      </c>
      <c r="L2035" s="0" t="n">
        <v>77.70588</v>
      </c>
      <c r="M2035" s="0" t="n">
        <v>0.5764706</v>
      </c>
      <c r="N2035" s="0" t="n">
        <v>64.11765</v>
      </c>
    </row>
    <row r="2036" customFormat="false" ht="12.75" hidden="false" customHeight="false" outlineLevel="0" collapsed="false">
      <c r="H2036" s="0" t="n">
        <v>1137924900</v>
      </c>
      <c r="I2036" s="1" t="e">
        <f aca="false">([1]!Clock2Date,H2036)</f>
        <v>#VALUE!</v>
      </c>
      <c r="J2036" s="0" t="n">
        <v>-0.4882353</v>
      </c>
      <c r="K2036" s="0" t="n">
        <v>1036.353</v>
      </c>
      <c r="L2036" s="0" t="n">
        <v>78.94118</v>
      </c>
      <c r="M2036" s="0" t="n">
        <v>0.5235294</v>
      </c>
      <c r="N2036" s="0" t="n">
        <v>83.76471</v>
      </c>
    </row>
    <row r="2037" customFormat="false" ht="12.75" hidden="false" customHeight="false" outlineLevel="0" collapsed="false">
      <c r="H2037" s="0" t="n">
        <v>1137925800</v>
      </c>
      <c r="I2037" s="1" t="e">
        <f aca="false">([1]!Clock2Date,H2037)</f>
        <v>#VALUE!</v>
      </c>
      <c r="J2037" s="0" t="n">
        <v>-0.7176471</v>
      </c>
      <c r="K2037" s="0" t="n">
        <v>1036.529</v>
      </c>
      <c r="L2037" s="0" t="n">
        <v>80.05882</v>
      </c>
      <c r="M2037" s="0" t="n">
        <v>0.5117647</v>
      </c>
      <c r="N2037" s="0" t="n">
        <v>104.4706</v>
      </c>
    </row>
    <row r="2038" customFormat="false" ht="12.75" hidden="false" customHeight="false" outlineLevel="0" collapsed="false">
      <c r="H2038" s="0" t="n">
        <v>1137926700</v>
      </c>
      <c r="I2038" s="1" t="e">
        <f aca="false">([1]!Clock2Date,H2038)</f>
        <v>#VALUE!</v>
      </c>
      <c r="J2038" s="0" t="n">
        <v>-0.9294118</v>
      </c>
      <c r="K2038" s="0" t="n">
        <v>1036.706</v>
      </c>
      <c r="L2038" s="0" t="n">
        <v>81.05882</v>
      </c>
      <c r="M2038" s="0" t="n">
        <v>0.4705882</v>
      </c>
      <c r="N2038" s="0" t="n">
        <v>124.6471</v>
      </c>
    </row>
    <row r="2039" customFormat="false" ht="12.75" hidden="false" customHeight="false" outlineLevel="0" collapsed="false">
      <c r="H2039" s="0" t="n">
        <v>1137927600</v>
      </c>
      <c r="I2039" s="1" t="e">
        <f aca="false">([1]!Clock2Date,H2039)</f>
        <v>#VALUE!</v>
      </c>
      <c r="J2039" s="0" t="n">
        <v>-1.135294</v>
      </c>
      <c r="K2039" s="0" t="n">
        <v>1036.882</v>
      </c>
      <c r="L2039" s="0" t="n">
        <v>82.11765</v>
      </c>
      <c r="M2039" s="0" t="n">
        <v>0.4176471</v>
      </c>
      <c r="N2039" s="0" t="n">
        <v>124.4706</v>
      </c>
    </row>
    <row r="2040" customFormat="false" ht="12.75" hidden="false" customHeight="false" outlineLevel="0" collapsed="false">
      <c r="H2040" s="0" t="n">
        <v>1137928500</v>
      </c>
      <c r="I2040" s="1" t="e">
        <f aca="false">([1]!Clock2Date,H2040)</f>
        <v>#VALUE!</v>
      </c>
      <c r="J2040" s="0" t="n">
        <v>-1.288235</v>
      </c>
      <c r="K2040" s="0" t="n">
        <v>1037.118</v>
      </c>
      <c r="L2040" s="0" t="n">
        <v>83</v>
      </c>
      <c r="M2040" s="0" t="n">
        <v>0.4058824</v>
      </c>
      <c r="N2040" s="0" t="n">
        <v>124.5882</v>
      </c>
    </row>
    <row r="2041" customFormat="false" ht="12.75" hidden="false" customHeight="false" outlineLevel="0" collapsed="false">
      <c r="H2041" s="0" t="n">
        <v>1137929400</v>
      </c>
      <c r="I2041" s="1" t="e">
        <f aca="false">([1]!Clock2Date,H2041)</f>
        <v>#VALUE!</v>
      </c>
      <c r="J2041" s="0" t="n">
        <v>-1.4</v>
      </c>
      <c r="K2041" s="0" t="n">
        <v>1037.353</v>
      </c>
      <c r="L2041" s="0" t="n">
        <v>83.76471</v>
      </c>
      <c r="M2041" s="0" t="n">
        <v>0.4470588</v>
      </c>
      <c r="N2041" s="0" t="n">
        <v>125.7647</v>
      </c>
    </row>
    <row r="2042" customFormat="false" ht="12.75" hidden="false" customHeight="false" outlineLevel="0" collapsed="false">
      <c r="H2042" s="0" t="n">
        <v>1137930300</v>
      </c>
      <c r="I2042" s="1" t="e">
        <f aca="false">([1]!Clock2Date,H2042)</f>
        <v>#VALUE!</v>
      </c>
      <c r="J2042" s="0" t="n">
        <v>-1.464706</v>
      </c>
      <c r="K2042" s="0" t="n">
        <v>1037.529</v>
      </c>
      <c r="L2042" s="0" t="n">
        <v>84.41177</v>
      </c>
      <c r="M2042" s="0" t="n">
        <v>0.4529412</v>
      </c>
      <c r="N2042" s="0" t="n">
        <v>106.5882</v>
      </c>
    </row>
    <row r="2043" customFormat="false" ht="12.75" hidden="false" customHeight="false" outlineLevel="0" collapsed="false">
      <c r="H2043" s="0" t="n">
        <v>1137931200</v>
      </c>
      <c r="I2043" s="1" t="e">
        <f aca="false">([1]!Clock2Date,H2043)</f>
        <v>#VALUE!</v>
      </c>
      <c r="J2043" s="0" t="n">
        <v>-1.535294</v>
      </c>
      <c r="K2043" s="0" t="n">
        <v>1037.706</v>
      </c>
      <c r="L2043" s="0" t="n">
        <v>84.76471</v>
      </c>
      <c r="M2043" s="0" t="n">
        <v>0.4529412</v>
      </c>
      <c r="N2043" s="0" t="n">
        <v>86.58823</v>
      </c>
    </row>
    <row r="2044" customFormat="false" ht="12.75" hidden="false" customHeight="false" outlineLevel="0" collapsed="false">
      <c r="H2044" s="0" t="n">
        <v>1137932100</v>
      </c>
      <c r="I2044" s="1" t="e">
        <f aca="false">([1]!Clock2Date,H2044)</f>
        <v>#VALUE!</v>
      </c>
      <c r="J2044" s="0" t="n">
        <v>-1.458824</v>
      </c>
      <c r="K2044" s="0" t="n">
        <v>1037.941</v>
      </c>
      <c r="L2044" s="0" t="n">
        <v>84.70588</v>
      </c>
      <c r="M2044" s="0" t="n">
        <v>0.5</v>
      </c>
      <c r="N2044" s="0" t="n">
        <v>86.94118</v>
      </c>
    </row>
    <row r="2045" customFormat="false" ht="12.75" hidden="false" customHeight="false" outlineLevel="0" collapsed="false">
      <c r="H2045" s="0" t="n">
        <v>1137933000</v>
      </c>
      <c r="I2045" s="1" t="e">
        <f aca="false">([1]!Clock2Date,H2045)</f>
        <v>#VALUE!</v>
      </c>
      <c r="J2045" s="0" t="n">
        <v>-1.270588</v>
      </c>
      <c r="K2045" s="0" t="n">
        <v>1038.177</v>
      </c>
      <c r="L2045" s="0" t="n">
        <v>83.82353</v>
      </c>
      <c r="M2045" s="0" t="n">
        <v>0.6058823</v>
      </c>
      <c r="N2045" s="0" t="n">
        <v>81.88235</v>
      </c>
    </row>
    <row r="2046" customFormat="false" ht="12.75" hidden="false" customHeight="false" outlineLevel="0" collapsed="false">
      <c r="H2046" s="0" t="n">
        <v>1137933900</v>
      </c>
      <c r="I2046" s="1" t="e">
        <f aca="false">([1]!Clock2Date,H2046)</f>
        <v>#VALUE!</v>
      </c>
      <c r="J2046" s="0" t="n">
        <v>-1.047059</v>
      </c>
      <c r="K2046" s="0" t="n">
        <v>1038.353</v>
      </c>
      <c r="L2046" s="0" t="n">
        <v>82.52941</v>
      </c>
      <c r="M2046" s="0" t="n">
        <v>0.7117647</v>
      </c>
      <c r="N2046" s="0" t="n">
        <v>77.29412</v>
      </c>
    </row>
    <row r="2047" customFormat="false" ht="12.75" hidden="false" customHeight="false" outlineLevel="0" collapsed="false">
      <c r="H2047" s="0" t="n">
        <v>1137934800</v>
      </c>
      <c r="I2047" s="1" t="e">
        <f aca="false">([1]!Clock2Date,H2047)</f>
        <v>#VALUE!</v>
      </c>
      <c r="J2047" s="0" t="n">
        <v>-0.8529412</v>
      </c>
      <c r="K2047" s="0" t="n">
        <v>1038.529</v>
      </c>
      <c r="L2047" s="0" t="n">
        <v>80.94118</v>
      </c>
      <c r="M2047" s="0" t="n">
        <v>0.8117647</v>
      </c>
      <c r="N2047" s="0" t="n">
        <v>75.35294</v>
      </c>
    </row>
    <row r="2048" customFormat="false" ht="12.75" hidden="false" customHeight="false" outlineLevel="0" collapsed="false">
      <c r="H2048" s="0" t="n">
        <v>1137935700</v>
      </c>
      <c r="I2048" s="1" t="e">
        <f aca="false">([1]!Clock2Date,H2048)</f>
        <v>#VALUE!</v>
      </c>
      <c r="J2048" s="0" t="n">
        <v>-0.5470588</v>
      </c>
      <c r="K2048" s="0" t="n">
        <v>1038.706</v>
      </c>
      <c r="L2048" s="0" t="n">
        <v>79.35294</v>
      </c>
      <c r="M2048" s="0" t="n">
        <v>0.9117647</v>
      </c>
      <c r="N2048" s="0" t="n">
        <v>74.70588</v>
      </c>
    </row>
    <row r="2049" customFormat="false" ht="12.75" hidden="false" customHeight="false" outlineLevel="0" collapsed="false">
      <c r="H2049" s="0" t="n">
        <v>1137936600</v>
      </c>
      <c r="I2049" s="1" t="e">
        <f aca="false">([1]!Clock2Date,H2049)</f>
        <v>#VALUE!</v>
      </c>
      <c r="J2049" s="0" t="n">
        <v>-0.2294118</v>
      </c>
      <c r="K2049" s="0" t="n">
        <v>1038.882</v>
      </c>
      <c r="L2049" s="0" t="n">
        <v>77.41177</v>
      </c>
      <c r="M2049" s="0" t="n">
        <v>1.017647</v>
      </c>
      <c r="N2049" s="0" t="n">
        <v>76.23529</v>
      </c>
    </row>
    <row r="2050" customFormat="false" ht="12.75" hidden="false" customHeight="false" outlineLevel="0" collapsed="false">
      <c r="H2050" s="0" t="n">
        <v>1137937500</v>
      </c>
      <c r="I2050" s="1" t="e">
        <f aca="false">([1]!Clock2Date,H2050)</f>
        <v>#VALUE!</v>
      </c>
      <c r="J2050" s="0" t="n">
        <v>0.1705882</v>
      </c>
      <c r="K2050" s="0" t="n">
        <v>1039.059</v>
      </c>
      <c r="L2050" s="0" t="n">
        <v>75</v>
      </c>
      <c r="M2050" s="0" t="n">
        <v>1.123529</v>
      </c>
      <c r="N2050" s="0" t="n">
        <v>79.11765</v>
      </c>
    </row>
    <row r="2051" customFormat="false" ht="12.75" hidden="false" customHeight="false" outlineLevel="0" collapsed="false">
      <c r="H2051" s="0" t="n">
        <v>1137938400</v>
      </c>
      <c r="I2051" s="1" t="e">
        <f aca="false">([1]!Clock2Date,H2051)</f>
        <v>#VALUE!</v>
      </c>
      <c r="J2051" s="0" t="n">
        <v>0.5529411</v>
      </c>
      <c r="K2051" s="0" t="n">
        <v>1039.177</v>
      </c>
      <c r="L2051" s="0" t="n">
        <v>72.47059</v>
      </c>
      <c r="M2051" s="0" t="n">
        <v>1.241176</v>
      </c>
      <c r="N2051" s="0" t="n">
        <v>81.41177</v>
      </c>
    </row>
    <row r="2052" customFormat="false" ht="12.75" hidden="false" customHeight="false" outlineLevel="0" collapsed="false">
      <c r="H2052" s="0" t="n">
        <v>1137939300</v>
      </c>
      <c r="I2052" s="1" t="e">
        <f aca="false">([1]!Clock2Date,H2052)</f>
        <v>#VALUE!</v>
      </c>
      <c r="J2052" s="0" t="n">
        <v>1.023529</v>
      </c>
      <c r="K2052" s="0" t="n">
        <v>1039.235</v>
      </c>
      <c r="L2052" s="0" t="n">
        <v>69.64706</v>
      </c>
      <c r="M2052" s="0" t="n">
        <v>1.376471</v>
      </c>
      <c r="N2052" s="0" t="n">
        <v>86.11765</v>
      </c>
    </row>
    <row r="2053" customFormat="false" ht="12.75" hidden="false" customHeight="false" outlineLevel="0" collapsed="false">
      <c r="H2053" s="0" t="n">
        <v>1137940200</v>
      </c>
      <c r="I2053" s="1" t="e">
        <f aca="false">([1]!Clock2Date,H2053)</f>
        <v>#VALUE!</v>
      </c>
      <c r="J2053" s="0" t="n">
        <v>1.517647</v>
      </c>
      <c r="K2053" s="0" t="n">
        <v>1039.294</v>
      </c>
      <c r="L2053" s="0" t="n">
        <v>66.70588</v>
      </c>
      <c r="M2053" s="0" t="n">
        <v>1.476471</v>
      </c>
      <c r="N2053" s="0" t="n">
        <v>69.23529</v>
      </c>
    </row>
    <row r="2054" customFormat="false" ht="12.75" hidden="false" customHeight="false" outlineLevel="0" collapsed="false">
      <c r="H2054" s="0" t="n">
        <v>1137941100</v>
      </c>
      <c r="I2054" s="1" t="e">
        <f aca="false">([1]!Clock2Date,H2054)</f>
        <v>#VALUE!</v>
      </c>
      <c r="J2054" s="0" t="n">
        <v>2.017647</v>
      </c>
      <c r="K2054" s="0" t="n">
        <v>1039.353</v>
      </c>
      <c r="L2054" s="0" t="n">
        <v>63.76471</v>
      </c>
      <c r="M2054" s="0" t="n">
        <v>1.558823</v>
      </c>
      <c r="N2054" s="0" t="n">
        <v>50.52941</v>
      </c>
    </row>
    <row r="2055" customFormat="false" ht="12.75" hidden="false" customHeight="false" outlineLevel="0" collapsed="false">
      <c r="H2055" s="0" t="n">
        <v>1137942000</v>
      </c>
      <c r="I2055" s="1" t="e">
        <f aca="false">([1]!Clock2Date,H2055)</f>
        <v>#VALUE!</v>
      </c>
      <c r="J2055" s="0" t="n">
        <v>2.511765</v>
      </c>
      <c r="K2055" s="0" t="n">
        <v>1039.412</v>
      </c>
      <c r="L2055" s="0" t="n">
        <v>60.82353</v>
      </c>
      <c r="M2055" s="0" t="n">
        <v>1.641176</v>
      </c>
      <c r="N2055" s="0" t="n">
        <v>31.41176</v>
      </c>
    </row>
    <row r="2056" customFormat="false" ht="12.75" hidden="false" customHeight="false" outlineLevel="0" collapsed="false">
      <c r="H2056" s="0" t="n">
        <v>1137942900</v>
      </c>
      <c r="I2056" s="1" t="e">
        <f aca="false">([1]!Clock2Date,H2056)</f>
        <v>#VALUE!</v>
      </c>
      <c r="J2056" s="0" t="n">
        <v>3.058824</v>
      </c>
      <c r="K2056" s="0" t="n">
        <v>1039.412</v>
      </c>
      <c r="L2056" s="0" t="n">
        <v>57.82353</v>
      </c>
      <c r="M2056" s="0" t="n">
        <v>1.735294</v>
      </c>
      <c r="N2056" s="0" t="n">
        <v>36.64706</v>
      </c>
    </row>
    <row r="2057" customFormat="false" ht="12.75" hidden="false" customHeight="false" outlineLevel="0" collapsed="false">
      <c r="H2057" s="0" t="n">
        <v>1137943800</v>
      </c>
      <c r="I2057" s="1" t="e">
        <f aca="false">([1]!Clock2Date,H2057)</f>
        <v>#VALUE!</v>
      </c>
      <c r="J2057" s="0" t="n">
        <v>3.629412</v>
      </c>
      <c r="K2057" s="0" t="n">
        <v>1039.353</v>
      </c>
      <c r="L2057" s="0" t="n">
        <v>54.82353</v>
      </c>
      <c r="M2057" s="0" t="n">
        <v>1.823529</v>
      </c>
      <c r="N2057" s="0" t="n">
        <v>39.70588</v>
      </c>
    </row>
    <row r="2058" customFormat="false" ht="12.75" hidden="false" customHeight="false" outlineLevel="0" collapsed="false">
      <c r="H2058" s="0" t="n">
        <v>1137944700</v>
      </c>
      <c r="I2058" s="1" t="e">
        <f aca="false">([1]!Clock2Date,H2058)</f>
        <v>#VALUE!</v>
      </c>
      <c r="J2058" s="0" t="n">
        <v>4.147059</v>
      </c>
      <c r="K2058" s="0" t="n">
        <v>1039.294</v>
      </c>
      <c r="L2058" s="0" t="n">
        <v>52</v>
      </c>
      <c r="M2058" s="0" t="n">
        <v>1.982353</v>
      </c>
      <c r="N2058" s="0" t="n">
        <v>45.35294</v>
      </c>
    </row>
    <row r="2059" customFormat="false" ht="12.75" hidden="false" customHeight="false" outlineLevel="0" collapsed="false">
      <c r="H2059" s="0" t="n">
        <v>1137945600</v>
      </c>
      <c r="I2059" s="1" t="e">
        <f aca="false">([1]!Clock2Date,H2059)</f>
        <v>#VALUE!</v>
      </c>
      <c r="J2059" s="0" t="n">
        <v>4.635294</v>
      </c>
      <c r="K2059" s="0" t="n">
        <v>1039.235</v>
      </c>
      <c r="L2059" s="0" t="n">
        <v>49.17647</v>
      </c>
      <c r="M2059" s="0" t="n">
        <v>2.082353</v>
      </c>
      <c r="N2059" s="0" t="n">
        <v>49.52941</v>
      </c>
    </row>
    <row r="2060" customFormat="false" ht="12.75" hidden="false" customHeight="false" outlineLevel="0" collapsed="false">
      <c r="H2060" s="0" t="n">
        <v>1137946500</v>
      </c>
      <c r="I2060" s="1" t="e">
        <f aca="false">([1]!Clock2Date,H2060)</f>
        <v>#VALUE!</v>
      </c>
      <c r="J2060" s="0" t="n">
        <v>5.152941</v>
      </c>
      <c r="K2060" s="0" t="n">
        <v>1039.177</v>
      </c>
      <c r="L2060" s="0" t="n">
        <v>46.70588</v>
      </c>
      <c r="M2060" s="0" t="n">
        <v>2.158823</v>
      </c>
      <c r="N2060" s="0" t="n">
        <v>55.94118</v>
      </c>
    </row>
    <row r="2061" customFormat="false" ht="12.75" hidden="false" customHeight="false" outlineLevel="0" collapsed="false">
      <c r="H2061" s="0" t="n">
        <v>1137947400</v>
      </c>
      <c r="I2061" s="1" t="e">
        <f aca="false">([1]!Clock2Date,H2061)</f>
        <v>#VALUE!</v>
      </c>
      <c r="J2061" s="0" t="n">
        <v>5.552941</v>
      </c>
      <c r="K2061" s="0" t="n">
        <v>1039</v>
      </c>
      <c r="L2061" s="0" t="n">
        <v>44.70588</v>
      </c>
      <c r="M2061" s="0" t="n">
        <v>2.288235</v>
      </c>
      <c r="N2061" s="0" t="n">
        <v>63.70588</v>
      </c>
    </row>
    <row r="2062" customFormat="false" ht="12.75" hidden="false" customHeight="false" outlineLevel="0" collapsed="false">
      <c r="H2062" s="0" t="n">
        <v>1137948300</v>
      </c>
      <c r="I2062" s="1" t="e">
        <f aca="false">([1]!Clock2Date,H2062)</f>
        <v>#VALUE!</v>
      </c>
      <c r="J2062" s="0" t="n">
        <v>5.858823</v>
      </c>
      <c r="K2062" s="0" t="n">
        <v>1038.823</v>
      </c>
      <c r="L2062" s="0" t="n">
        <v>43.41177</v>
      </c>
      <c r="M2062" s="0" t="n">
        <v>2.429412</v>
      </c>
      <c r="N2062" s="0" t="n">
        <v>71.76471</v>
      </c>
    </row>
    <row r="2063" customFormat="false" ht="12.75" hidden="false" customHeight="false" outlineLevel="0" collapsed="false">
      <c r="H2063" s="0" t="n">
        <v>1137949200</v>
      </c>
      <c r="I2063" s="1" t="e">
        <f aca="false">([1]!Clock2Date,H2063)</f>
        <v>#VALUE!</v>
      </c>
      <c r="J2063" s="0" t="n">
        <v>6.094118</v>
      </c>
      <c r="K2063" s="0" t="n">
        <v>1038.647</v>
      </c>
      <c r="L2063" s="0" t="n">
        <v>42.23529</v>
      </c>
      <c r="M2063" s="0" t="n">
        <v>2.488235</v>
      </c>
      <c r="N2063" s="0" t="n">
        <v>78.17647</v>
      </c>
    </row>
    <row r="2064" customFormat="false" ht="12.75" hidden="false" customHeight="false" outlineLevel="0" collapsed="false">
      <c r="H2064" s="0" t="n">
        <v>1137950100</v>
      </c>
      <c r="I2064" s="1" t="e">
        <f aca="false">([1]!Clock2Date,H2064)</f>
        <v>#VALUE!</v>
      </c>
      <c r="J2064" s="0" t="n">
        <v>6.341177</v>
      </c>
      <c r="K2064" s="0" t="n">
        <v>1038.471</v>
      </c>
      <c r="L2064" s="0" t="n">
        <v>41.47059</v>
      </c>
      <c r="M2064" s="0" t="n">
        <v>2.552941</v>
      </c>
      <c r="N2064" s="0" t="n">
        <v>85.11765</v>
      </c>
    </row>
    <row r="2065" customFormat="false" ht="12.75" hidden="false" customHeight="false" outlineLevel="0" collapsed="false">
      <c r="H2065" s="0" t="n">
        <v>1137951000</v>
      </c>
      <c r="I2065" s="1" t="e">
        <f aca="false">([1]!Clock2Date,H2065)</f>
        <v>#VALUE!</v>
      </c>
      <c r="J2065" s="0" t="n">
        <v>6.47647</v>
      </c>
      <c r="K2065" s="0" t="n">
        <v>1038.235</v>
      </c>
      <c r="L2065" s="0" t="n">
        <v>40.82353</v>
      </c>
      <c r="M2065" s="0" t="n">
        <v>2.635294</v>
      </c>
      <c r="N2065" s="0" t="n">
        <v>91.76471</v>
      </c>
    </row>
    <row r="2066" customFormat="false" ht="12.75" hidden="false" customHeight="false" outlineLevel="0" collapsed="false">
      <c r="H2066" s="0" t="n">
        <v>1137951900</v>
      </c>
      <c r="I2066" s="1" t="e">
        <f aca="false">([1]!Clock2Date,H2066)</f>
        <v>#VALUE!</v>
      </c>
      <c r="J2066" s="0" t="n">
        <v>6.605882</v>
      </c>
      <c r="K2066" s="0" t="n">
        <v>1038</v>
      </c>
      <c r="L2066" s="0" t="n">
        <v>40.17647</v>
      </c>
      <c r="M2066" s="0" t="n">
        <v>2.664706</v>
      </c>
      <c r="N2066" s="0" t="n">
        <v>98</v>
      </c>
    </row>
    <row r="2067" customFormat="false" ht="12.75" hidden="false" customHeight="false" outlineLevel="0" collapsed="false">
      <c r="H2067" s="0" t="n">
        <v>1137952800</v>
      </c>
      <c r="I2067" s="1" t="e">
        <f aca="false">([1]!Clock2Date,H2067)</f>
        <v>#VALUE!</v>
      </c>
      <c r="J2067" s="0" t="n">
        <v>6.682353</v>
      </c>
      <c r="K2067" s="0" t="n">
        <v>1037.765</v>
      </c>
      <c r="L2067" s="0" t="n">
        <v>39.88235</v>
      </c>
      <c r="M2067" s="0" t="n">
        <v>2.723529</v>
      </c>
      <c r="N2067" s="0" t="n">
        <v>103.0588</v>
      </c>
    </row>
    <row r="2068" customFormat="false" ht="12.75" hidden="false" customHeight="false" outlineLevel="0" collapsed="false">
      <c r="H2068" s="0" t="n">
        <v>1137953700</v>
      </c>
      <c r="I2068" s="1" t="e">
        <f aca="false">([1]!Clock2Date,H2068)</f>
        <v>#VALUE!</v>
      </c>
      <c r="J2068" s="0" t="n">
        <v>6.782353</v>
      </c>
      <c r="K2068" s="0" t="n">
        <v>1037.529</v>
      </c>
      <c r="L2068" s="0" t="n">
        <v>39.82353</v>
      </c>
      <c r="M2068" s="0" t="n">
        <v>2.735294</v>
      </c>
      <c r="N2068" s="0" t="n">
        <v>107.8235</v>
      </c>
    </row>
    <row r="2069" customFormat="false" ht="12.75" hidden="false" customHeight="false" outlineLevel="0" collapsed="false">
      <c r="H2069" s="0" t="n">
        <v>1137954600</v>
      </c>
      <c r="I2069" s="1" t="e">
        <f aca="false">([1]!Clock2Date,H2069)</f>
        <v>#VALUE!</v>
      </c>
      <c r="J2069" s="0" t="n">
        <v>6.794117</v>
      </c>
      <c r="K2069" s="0" t="n">
        <v>1037.353</v>
      </c>
      <c r="L2069" s="0" t="n">
        <v>39.94118</v>
      </c>
      <c r="M2069" s="0" t="n">
        <v>2.694118</v>
      </c>
      <c r="N2069" s="0" t="n">
        <v>109.7059</v>
      </c>
    </row>
    <row r="2070" customFormat="false" ht="12.75" hidden="false" customHeight="false" outlineLevel="0" collapsed="false">
      <c r="H2070" s="0" t="n">
        <v>1137955500</v>
      </c>
      <c r="I2070" s="1" t="e">
        <f aca="false">([1]!Clock2Date,H2070)</f>
        <v>#VALUE!</v>
      </c>
      <c r="J2070" s="0" t="n">
        <v>6.776471</v>
      </c>
      <c r="K2070" s="0" t="n">
        <v>1037.177</v>
      </c>
      <c r="L2070" s="0" t="n">
        <v>40.29412</v>
      </c>
      <c r="M2070" s="0" t="n">
        <v>2.641176</v>
      </c>
      <c r="N2070" s="0" t="n">
        <v>114.8235</v>
      </c>
    </row>
    <row r="2071" customFormat="false" ht="12.75" hidden="false" customHeight="false" outlineLevel="0" collapsed="false">
      <c r="H2071" s="0" t="n">
        <v>1137956400</v>
      </c>
      <c r="I2071" s="1" t="e">
        <f aca="false">([1]!Clock2Date,H2071)</f>
        <v>#VALUE!</v>
      </c>
      <c r="J2071" s="0" t="n">
        <v>6.764706</v>
      </c>
      <c r="K2071" s="0" t="n">
        <v>1037</v>
      </c>
      <c r="L2071" s="0" t="n">
        <v>40.47059</v>
      </c>
      <c r="M2071" s="0" t="n">
        <v>2.582353</v>
      </c>
      <c r="N2071" s="0" t="n">
        <v>119.2941</v>
      </c>
    </row>
    <row r="2072" customFormat="false" ht="12.75" hidden="false" customHeight="false" outlineLevel="0" collapsed="false">
      <c r="H2072" s="0" t="n">
        <v>1137957300</v>
      </c>
      <c r="I2072" s="1" t="e">
        <f aca="false">([1]!Clock2Date,H2072)</f>
        <v>#VALUE!</v>
      </c>
      <c r="J2072" s="0" t="n">
        <v>6.758823</v>
      </c>
      <c r="K2072" s="0" t="n">
        <v>1036.823</v>
      </c>
      <c r="L2072" s="0" t="n">
        <v>40.82353</v>
      </c>
      <c r="M2072" s="0" t="n">
        <v>2.547059</v>
      </c>
      <c r="N2072" s="0" t="n">
        <v>126.1765</v>
      </c>
    </row>
    <row r="2073" customFormat="false" ht="12.75" hidden="false" customHeight="false" outlineLevel="0" collapsed="false">
      <c r="H2073" s="0" t="n">
        <v>1137958200</v>
      </c>
      <c r="I2073" s="1" t="e">
        <f aca="false">([1]!Clock2Date,H2073)</f>
        <v>#VALUE!</v>
      </c>
      <c r="J2073" s="0" t="n">
        <v>6.688235</v>
      </c>
      <c r="K2073" s="0" t="n">
        <v>1036.706</v>
      </c>
      <c r="L2073" s="0" t="n">
        <v>41.29412</v>
      </c>
      <c r="M2073" s="0" t="n">
        <v>2.5</v>
      </c>
      <c r="N2073" s="0" t="n">
        <v>129.0588</v>
      </c>
    </row>
    <row r="2074" customFormat="false" ht="12.75" hidden="false" customHeight="false" outlineLevel="0" collapsed="false">
      <c r="H2074" s="0" t="n">
        <v>1137959100</v>
      </c>
      <c r="I2074" s="1" t="e">
        <f aca="false">([1]!Clock2Date,H2074)</f>
        <v>#VALUE!</v>
      </c>
      <c r="J2074" s="0" t="n">
        <v>6.547059</v>
      </c>
      <c r="K2074" s="0" t="n">
        <v>1036.588</v>
      </c>
      <c r="L2074" s="0" t="n">
        <v>41.88235</v>
      </c>
      <c r="M2074" s="0" t="n">
        <v>2.388235</v>
      </c>
      <c r="N2074" s="0" t="n">
        <v>133.9412</v>
      </c>
    </row>
    <row r="2075" customFormat="false" ht="12.75" hidden="false" customHeight="false" outlineLevel="0" collapsed="false">
      <c r="H2075" s="0" t="n">
        <v>1137960000</v>
      </c>
      <c r="I2075" s="1" t="e">
        <f aca="false">([1]!Clock2Date,H2075)</f>
        <v>#VALUE!</v>
      </c>
      <c r="J2075" s="0" t="n">
        <v>6.435294</v>
      </c>
      <c r="K2075" s="0" t="n">
        <v>1036.471</v>
      </c>
      <c r="L2075" s="0" t="n">
        <v>42.41177</v>
      </c>
      <c r="M2075" s="0" t="n">
        <v>2.188235</v>
      </c>
      <c r="N2075" s="0" t="n">
        <v>132.5294</v>
      </c>
    </row>
    <row r="2076" customFormat="false" ht="12.75" hidden="false" customHeight="false" outlineLevel="0" collapsed="false">
      <c r="H2076" s="0" t="n">
        <v>1137960900</v>
      </c>
      <c r="I2076" s="1" t="e">
        <f aca="false">([1]!Clock2Date,H2076)</f>
        <v>#VALUE!</v>
      </c>
      <c r="J2076" s="0" t="n">
        <v>6.305882</v>
      </c>
      <c r="K2076" s="0" t="n">
        <v>1036.353</v>
      </c>
      <c r="L2076" s="0" t="n">
        <v>43</v>
      </c>
      <c r="M2076" s="0" t="n">
        <v>2.064706</v>
      </c>
      <c r="N2076" s="0" t="n">
        <v>131.8824</v>
      </c>
    </row>
    <row r="2077" customFormat="false" ht="12.75" hidden="false" customHeight="false" outlineLevel="0" collapsed="false">
      <c r="H2077" s="0" t="n">
        <v>1137961800</v>
      </c>
      <c r="I2077" s="1" t="e">
        <f aca="false">([1]!Clock2Date,H2077)</f>
        <v>#VALUE!</v>
      </c>
      <c r="J2077" s="0" t="n">
        <v>6.158823</v>
      </c>
      <c r="K2077" s="0" t="n">
        <v>1036.235</v>
      </c>
      <c r="L2077" s="0" t="n">
        <v>43.52941</v>
      </c>
      <c r="M2077" s="0" t="n">
        <v>1.970588</v>
      </c>
      <c r="N2077" s="0" t="n">
        <v>129.7059</v>
      </c>
    </row>
    <row r="2078" customFormat="false" ht="12.75" hidden="false" customHeight="false" outlineLevel="0" collapsed="false">
      <c r="H2078" s="0" t="n">
        <v>1137962700</v>
      </c>
      <c r="I2078" s="1" t="e">
        <f aca="false">([1]!Clock2Date,H2078)</f>
        <v>#VALUE!</v>
      </c>
      <c r="J2078" s="0" t="n">
        <v>6.029412</v>
      </c>
      <c r="K2078" s="0" t="n">
        <v>1036.177</v>
      </c>
      <c r="L2078" s="0" t="n">
        <v>44.23529</v>
      </c>
      <c r="M2078" s="0" t="n">
        <v>1.805882</v>
      </c>
      <c r="N2078" s="0" t="n">
        <v>126.4118</v>
      </c>
    </row>
    <row r="2079" customFormat="false" ht="12.75" hidden="false" customHeight="false" outlineLevel="0" collapsed="false">
      <c r="H2079" s="0" t="n">
        <v>1137963600</v>
      </c>
      <c r="I2079" s="1" t="e">
        <f aca="false">([1]!Clock2Date,H2079)</f>
        <v>#VALUE!</v>
      </c>
      <c r="J2079" s="0" t="n">
        <v>5.923529</v>
      </c>
      <c r="K2079" s="0" t="n">
        <v>1036.059</v>
      </c>
      <c r="L2079" s="0" t="n">
        <v>44.58823</v>
      </c>
      <c r="M2079" s="0" t="n">
        <v>1.570588</v>
      </c>
      <c r="N2079" s="0" t="n">
        <v>121.5294</v>
      </c>
    </row>
    <row r="2080" customFormat="false" ht="12.75" hidden="false" customHeight="false" outlineLevel="0" collapsed="false">
      <c r="H2080" s="0" t="n">
        <v>1137964500</v>
      </c>
      <c r="I2080" s="1" t="e">
        <f aca="false">([1]!Clock2Date,H2080)</f>
        <v>#VALUE!</v>
      </c>
      <c r="J2080" s="0" t="n">
        <v>5.847059</v>
      </c>
      <c r="K2080" s="0" t="n">
        <v>1035.941</v>
      </c>
      <c r="L2080" s="0" t="n">
        <v>45.05882</v>
      </c>
      <c r="M2080" s="0" t="n">
        <v>1.429412</v>
      </c>
      <c r="N2080" s="0" t="n">
        <v>117.1765</v>
      </c>
    </row>
    <row r="2081" customFormat="false" ht="12.75" hidden="false" customHeight="false" outlineLevel="0" collapsed="false">
      <c r="H2081" s="0" t="n">
        <v>1137965400</v>
      </c>
      <c r="I2081" s="1" t="e">
        <f aca="false">([1]!Clock2Date,H2081)</f>
        <v>#VALUE!</v>
      </c>
      <c r="J2081" s="0" t="n">
        <v>5.782353</v>
      </c>
      <c r="K2081" s="0" t="n">
        <v>1035.823</v>
      </c>
      <c r="L2081" s="0" t="n">
        <v>45.47059</v>
      </c>
      <c r="M2081" s="0" t="n">
        <v>1.294118</v>
      </c>
      <c r="N2081" s="0" t="n">
        <v>114.1765</v>
      </c>
    </row>
    <row r="2082" customFormat="false" ht="12.75" hidden="false" customHeight="false" outlineLevel="0" collapsed="false">
      <c r="H2082" s="0" t="n">
        <v>1137966300</v>
      </c>
      <c r="I2082" s="1" t="e">
        <f aca="false">([1]!Clock2Date,H2082)</f>
        <v>#VALUE!</v>
      </c>
      <c r="J2082" s="0" t="n">
        <v>5.735294</v>
      </c>
      <c r="K2082" s="0" t="n">
        <v>1035.765</v>
      </c>
      <c r="L2082" s="0" t="n">
        <v>45.76471</v>
      </c>
      <c r="M2082" s="0" t="n">
        <v>1.111765</v>
      </c>
      <c r="N2082" s="0" t="n">
        <v>125.7059</v>
      </c>
    </row>
    <row r="2083" customFormat="false" ht="12.75" hidden="false" customHeight="false" outlineLevel="0" collapsed="false">
      <c r="H2083" s="0" t="n">
        <v>1137967200</v>
      </c>
      <c r="I2083" s="1" t="e">
        <f aca="false">([1]!Clock2Date,H2083)</f>
        <v>#VALUE!</v>
      </c>
      <c r="J2083" s="0" t="n">
        <v>5.682353</v>
      </c>
      <c r="K2083" s="0" t="n">
        <v>1035.706</v>
      </c>
      <c r="L2083" s="0" t="n">
        <v>46.11765</v>
      </c>
      <c r="M2083" s="0" t="n">
        <v>0.9882353</v>
      </c>
      <c r="N2083" s="0" t="n">
        <v>122.5294</v>
      </c>
    </row>
    <row r="2084" customFormat="false" ht="12.75" hidden="false" customHeight="false" outlineLevel="0" collapsed="false">
      <c r="H2084" s="0" t="n">
        <v>1137968100</v>
      </c>
      <c r="I2084" s="1" t="e">
        <f aca="false">([1]!Clock2Date,H2084)</f>
        <v>#VALUE!</v>
      </c>
      <c r="J2084" s="0" t="n">
        <v>5.629412</v>
      </c>
      <c r="K2084" s="0" t="n">
        <v>1035.647</v>
      </c>
      <c r="L2084" s="0" t="n">
        <v>46.58823</v>
      </c>
      <c r="M2084" s="0" t="n">
        <v>0.9352942</v>
      </c>
      <c r="N2084" s="0" t="n">
        <v>122.5294</v>
      </c>
    </row>
    <row r="2085" customFormat="false" ht="12.75" hidden="false" customHeight="false" outlineLevel="0" collapsed="false">
      <c r="H2085" s="0" t="n">
        <v>1137969000</v>
      </c>
      <c r="I2085" s="1" t="e">
        <f aca="false">([1]!Clock2Date,H2085)</f>
        <v>#VALUE!</v>
      </c>
      <c r="J2085" s="0" t="n">
        <v>5.570588</v>
      </c>
      <c r="K2085" s="0" t="n">
        <v>1035.588</v>
      </c>
      <c r="L2085" s="0" t="n">
        <v>47.35294</v>
      </c>
      <c r="M2085" s="0" t="n">
        <v>0.9647059</v>
      </c>
      <c r="N2085" s="0" t="n">
        <v>123.1765</v>
      </c>
    </row>
    <row r="2086" customFormat="false" ht="12.75" hidden="false" customHeight="false" outlineLevel="0" collapsed="false">
      <c r="H2086" s="0" t="n">
        <v>1137969900</v>
      </c>
      <c r="I2086" s="1" t="e">
        <f aca="false">([1]!Clock2Date,H2086)</f>
        <v>#VALUE!</v>
      </c>
      <c r="J2086" s="0" t="n">
        <v>5.505882</v>
      </c>
      <c r="K2086" s="0" t="n">
        <v>1035.471</v>
      </c>
      <c r="L2086" s="0" t="n">
        <v>48.47059</v>
      </c>
      <c r="M2086" s="0" t="n">
        <v>1.058824</v>
      </c>
      <c r="N2086" s="0" t="n">
        <v>124</v>
      </c>
    </row>
    <row r="2087" customFormat="false" ht="12.75" hidden="false" customHeight="false" outlineLevel="0" collapsed="false">
      <c r="H2087" s="0" t="n">
        <v>1137970800</v>
      </c>
      <c r="I2087" s="1" t="e">
        <f aca="false">([1]!Clock2Date,H2087)</f>
        <v>#VALUE!</v>
      </c>
      <c r="J2087" s="0" t="n">
        <v>5.452941</v>
      </c>
      <c r="K2087" s="0" t="n">
        <v>1035.353</v>
      </c>
      <c r="L2087" s="0" t="n">
        <v>49.23529</v>
      </c>
      <c r="M2087" s="0" t="n">
        <v>1.152941</v>
      </c>
      <c r="N2087" s="0" t="n">
        <v>123.4118</v>
      </c>
    </row>
    <row r="2088" customFormat="false" ht="12.75" hidden="false" customHeight="false" outlineLevel="0" collapsed="false">
      <c r="H2088" s="0" t="n">
        <v>1137971700</v>
      </c>
      <c r="I2088" s="1" t="e">
        <f aca="false">([1]!Clock2Date,H2088)</f>
        <v>#VALUE!</v>
      </c>
      <c r="J2088" s="0" t="n">
        <v>5.394118</v>
      </c>
      <c r="K2088" s="0" t="n">
        <v>1035.235</v>
      </c>
      <c r="L2088" s="0" t="n">
        <v>50.52941</v>
      </c>
      <c r="M2088" s="0" t="n">
        <v>1.311765</v>
      </c>
      <c r="N2088" s="0" t="n">
        <v>124.6471</v>
      </c>
    </row>
    <row r="2089" customFormat="false" ht="12.75" hidden="false" customHeight="false" outlineLevel="0" collapsed="false">
      <c r="H2089" s="0" t="n">
        <v>1137972600</v>
      </c>
      <c r="I2089" s="1" t="e">
        <f aca="false">([1]!Clock2Date,H2089)</f>
        <v>#VALUE!</v>
      </c>
      <c r="J2089" s="0" t="n">
        <v>5.323529</v>
      </c>
      <c r="K2089" s="0" t="n">
        <v>1035.059</v>
      </c>
      <c r="L2089" s="0" t="n">
        <v>51.88235</v>
      </c>
      <c r="M2089" s="0" t="n">
        <v>1.464706</v>
      </c>
      <c r="N2089" s="0" t="n">
        <v>124.5294</v>
      </c>
    </row>
    <row r="2090" customFormat="false" ht="12.75" hidden="false" customHeight="false" outlineLevel="0" collapsed="false">
      <c r="H2090" s="0" t="n">
        <v>1137973500</v>
      </c>
      <c r="I2090" s="1" t="e">
        <f aca="false">([1]!Clock2Date,H2090)</f>
        <v>#VALUE!</v>
      </c>
      <c r="J2090" s="0" t="n">
        <v>5.247059</v>
      </c>
      <c r="K2090" s="0" t="n">
        <v>1034.882</v>
      </c>
      <c r="L2090" s="0" t="n">
        <v>53.35294</v>
      </c>
      <c r="M2090" s="0" t="n">
        <v>1.605882</v>
      </c>
      <c r="N2090" s="0" t="n">
        <v>124.7647</v>
      </c>
    </row>
    <row r="2091" customFormat="false" ht="12.75" hidden="false" customHeight="false" outlineLevel="0" collapsed="false">
      <c r="H2091" s="0" t="n">
        <v>1137974400</v>
      </c>
      <c r="I2091" s="1" t="e">
        <f aca="false">([1]!Clock2Date,H2091)</f>
        <v>#VALUE!</v>
      </c>
      <c r="J2091" s="0" t="n">
        <v>5.170588</v>
      </c>
      <c r="K2091" s="0" t="n">
        <v>1034.706</v>
      </c>
      <c r="L2091" s="0" t="n">
        <v>54.70588</v>
      </c>
      <c r="M2091" s="0" t="n">
        <v>1.758824</v>
      </c>
      <c r="N2091" s="0" t="n">
        <v>124.5882</v>
      </c>
    </row>
    <row r="2092" customFormat="false" ht="12.75" hidden="false" customHeight="false" outlineLevel="0" collapsed="false">
      <c r="H2092" s="0" t="n">
        <v>1137975300</v>
      </c>
      <c r="I2092" s="1" t="e">
        <f aca="false">([1]!Clock2Date,H2092)</f>
        <v>#VALUE!</v>
      </c>
      <c r="J2092" s="0" t="n">
        <v>5.082353</v>
      </c>
      <c r="K2092" s="0" t="n">
        <v>1034.529</v>
      </c>
      <c r="L2092" s="0" t="n">
        <v>56.47059</v>
      </c>
      <c r="M2092" s="0" t="n">
        <v>1.870588</v>
      </c>
      <c r="N2092" s="0" t="n">
        <v>127.0588</v>
      </c>
    </row>
    <row r="2093" customFormat="false" ht="12.75" hidden="false" customHeight="false" outlineLevel="0" collapsed="false">
      <c r="H2093" s="0" t="n">
        <v>1137976200</v>
      </c>
      <c r="I2093" s="1" t="e">
        <f aca="false">([1]!Clock2Date,H2093)</f>
        <v>#VALUE!</v>
      </c>
      <c r="J2093" s="0" t="n">
        <v>4.982353</v>
      </c>
      <c r="K2093" s="0" t="n">
        <v>1034.294</v>
      </c>
      <c r="L2093" s="0" t="n">
        <v>58.52941</v>
      </c>
      <c r="M2093" s="0" t="n">
        <v>1.911765</v>
      </c>
      <c r="N2093" s="0" t="n">
        <v>129.3529</v>
      </c>
    </row>
    <row r="2094" customFormat="false" ht="12.75" hidden="false" customHeight="false" outlineLevel="0" collapsed="false">
      <c r="H2094" s="0" t="n">
        <v>1137977100</v>
      </c>
      <c r="I2094" s="1" t="e">
        <f aca="false">([1]!Clock2Date,H2094)</f>
        <v>#VALUE!</v>
      </c>
      <c r="J2094" s="0" t="n">
        <v>4.870588</v>
      </c>
      <c r="K2094" s="0" t="n">
        <v>1034.059</v>
      </c>
      <c r="L2094" s="0" t="n">
        <v>60.64706</v>
      </c>
      <c r="M2094" s="0" t="n">
        <v>1.976471</v>
      </c>
      <c r="N2094" s="0" t="n">
        <v>130.2941</v>
      </c>
    </row>
    <row r="2095" customFormat="false" ht="12.75" hidden="false" customHeight="false" outlineLevel="0" collapsed="false">
      <c r="H2095" s="0" t="n">
        <v>1137978000</v>
      </c>
      <c r="I2095" s="1" t="e">
        <f aca="false">([1]!Clock2Date,H2095)</f>
        <v>#VALUE!</v>
      </c>
      <c r="J2095" s="0" t="n">
        <v>4.747059</v>
      </c>
      <c r="K2095" s="0" t="n">
        <v>1033.823</v>
      </c>
      <c r="L2095" s="0" t="n">
        <v>62.41177</v>
      </c>
      <c r="M2095" s="0" t="n">
        <v>2</v>
      </c>
      <c r="N2095" s="0" t="n">
        <v>130.1176</v>
      </c>
    </row>
    <row r="2096" customFormat="false" ht="12.75" hidden="false" customHeight="false" outlineLevel="0" collapsed="false">
      <c r="H2096" s="0" t="n">
        <v>1137978900</v>
      </c>
      <c r="I2096" s="1" t="e">
        <f aca="false">([1]!Clock2Date,H2096)</f>
        <v>#VALUE!</v>
      </c>
      <c r="J2096" s="0" t="n">
        <v>4.611765</v>
      </c>
      <c r="K2096" s="0" t="n">
        <v>1033.647</v>
      </c>
      <c r="L2096" s="0" t="n">
        <v>64.70588</v>
      </c>
      <c r="M2096" s="0" t="n">
        <v>2.017647</v>
      </c>
      <c r="N2096" s="0" t="n">
        <v>144.9412</v>
      </c>
    </row>
    <row r="2097" customFormat="false" ht="12.75" hidden="false" customHeight="false" outlineLevel="0" collapsed="false">
      <c r="H2097" s="0" t="n">
        <v>1137979800</v>
      </c>
      <c r="I2097" s="1" t="e">
        <f aca="false">([1]!Clock2Date,H2097)</f>
        <v>#VALUE!</v>
      </c>
      <c r="J2097" s="0" t="n">
        <v>4.47647</v>
      </c>
      <c r="K2097" s="0" t="n">
        <v>1033.471</v>
      </c>
      <c r="L2097" s="0" t="n">
        <v>67.11765</v>
      </c>
      <c r="M2097" s="0" t="n">
        <v>2.017647</v>
      </c>
      <c r="N2097" s="0" t="n">
        <v>162.6471</v>
      </c>
    </row>
    <row r="2098" customFormat="false" ht="12.75" hidden="false" customHeight="false" outlineLevel="0" collapsed="false">
      <c r="H2098" s="0" t="n">
        <v>1137980700</v>
      </c>
      <c r="I2098" s="1" t="e">
        <f aca="false">([1]!Clock2Date,H2098)</f>
        <v>#VALUE!</v>
      </c>
      <c r="J2098" s="0" t="n">
        <v>4.335294</v>
      </c>
      <c r="K2098" s="0" t="n">
        <v>1033.235</v>
      </c>
      <c r="L2098" s="0" t="n">
        <v>69.58823</v>
      </c>
      <c r="M2098" s="0" t="n">
        <v>2.029412</v>
      </c>
      <c r="N2098" s="0" t="n">
        <v>160.3529</v>
      </c>
    </row>
    <row r="2099" customFormat="false" ht="12.75" hidden="false" customHeight="false" outlineLevel="0" collapsed="false">
      <c r="H2099" s="0" t="n">
        <v>1137981600</v>
      </c>
      <c r="I2099" s="1" t="e">
        <f aca="false">([1]!Clock2Date,H2099)</f>
        <v>#VALUE!</v>
      </c>
      <c r="J2099" s="0" t="n">
        <v>4.188235</v>
      </c>
      <c r="K2099" s="0" t="n">
        <v>1033</v>
      </c>
      <c r="L2099" s="0" t="n">
        <v>72.05882</v>
      </c>
      <c r="M2099" s="0" t="n">
        <v>2.070588</v>
      </c>
      <c r="N2099" s="0" t="n">
        <v>160.1765</v>
      </c>
    </row>
    <row r="2100" customFormat="false" ht="12.75" hidden="false" customHeight="false" outlineLevel="0" collapsed="false">
      <c r="H2100" s="0" t="n">
        <v>1137982500</v>
      </c>
      <c r="I2100" s="1" t="e">
        <f aca="false">([1]!Clock2Date,H2100)</f>
        <v>#VALUE!</v>
      </c>
      <c r="J2100" s="0" t="n">
        <v>4.035294</v>
      </c>
      <c r="K2100" s="0" t="n">
        <v>1032.765</v>
      </c>
      <c r="L2100" s="0" t="n">
        <v>74.70588</v>
      </c>
      <c r="M2100" s="0" t="n">
        <v>2.111765</v>
      </c>
      <c r="N2100" s="0" t="n">
        <v>155.7059</v>
      </c>
    </row>
    <row r="2101" customFormat="false" ht="12.75" hidden="false" customHeight="false" outlineLevel="0" collapsed="false">
      <c r="H2101" s="0" t="n">
        <v>1137983400</v>
      </c>
      <c r="I2101" s="1" t="e">
        <f aca="false">([1]!Clock2Date,H2101)</f>
        <v>#VALUE!</v>
      </c>
      <c r="J2101" s="0" t="n">
        <v>3.876471</v>
      </c>
      <c r="K2101" s="0" t="n">
        <v>1032.471</v>
      </c>
      <c r="L2101" s="0" t="n">
        <v>77.23529</v>
      </c>
      <c r="M2101" s="0" t="n">
        <v>2.064706</v>
      </c>
      <c r="N2101" s="0" t="n">
        <v>148.8824</v>
      </c>
    </row>
    <row r="2102" customFormat="false" ht="12.75" hidden="false" customHeight="false" outlineLevel="0" collapsed="false">
      <c r="H2102" s="0" t="n">
        <v>1137984300</v>
      </c>
      <c r="I2102" s="1" t="e">
        <f aca="false">([1]!Clock2Date,H2102)</f>
        <v>#VALUE!</v>
      </c>
      <c r="J2102" s="0" t="n">
        <v>3.723529</v>
      </c>
      <c r="K2102" s="0" t="n">
        <v>1032.177</v>
      </c>
      <c r="L2102" s="0" t="n">
        <v>79.47059</v>
      </c>
      <c r="M2102" s="0" t="n">
        <v>1.994118</v>
      </c>
      <c r="N2102" s="0" t="n">
        <v>141.4118</v>
      </c>
    </row>
    <row r="2103" customFormat="false" ht="12.75" hidden="false" customHeight="false" outlineLevel="0" collapsed="false">
      <c r="H2103" s="0" t="n">
        <v>1137985200</v>
      </c>
      <c r="I2103" s="1" t="e">
        <f aca="false">([1]!Clock2Date,H2103)</f>
        <v>#VALUE!</v>
      </c>
      <c r="J2103" s="0" t="n">
        <v>3.570588</v>
      </c>
      <c r="K2103" s="0" t="n">
        <v>1031.882</v>
      </c>
      <c r="L2103" s="0" t="n">
        <v>79.64706</v>
      </c>
      <c r="M2103" s="0" t="n">
        <v>1.882353</v>
      </c>
      <c r="N2103" s="0" t="n">
        <v>133.5882</v>
      </c>
    </row>
    <row r="2104" customFormat="false" ht="12.75" hidden="false" customHeight="false" outlineLevel="0" collapsed="false">
      <c r="H2104" s="0" t="n">
        <v>1137986100</v>
      </c>
      <c r="I2104" s="1" t="e">
        <f aca="false">([1]!Clock2Date,H2104)</f>
        <v>#VALUE!</v>
      </c>
      <c r="J2104" s="0" t="n">
        <v>3.417647</v>
      </c>
      <c r="K2104" s="0" t="n">
        <v>1031.588</v>
      </c>
      <c r="L2104" s="0" t="n">
        <v>81.82353</v>
      </c>
      <c r="M2104" s="0" t="n">
        <v>1.829412</v>
      </c>
      <c r="N2104" s="0" t="n">
        <v>126</v>
      </c>
    </row>
    <row r="2105" customFormat="false" ht="12.75" hidden="false" customHeight="false" outlineLevel="0" collapsed="false">
      <c r="H2105" s="0" t="n">
        <v>1137987000</v>
      </c>
      <c r="I2105" s="1" t="e">
        <f aca="false">([1]!Clock2Date,H2105)</f>
        <v>#VALUE!</v>
      </c>
      <c r="J2105" s="0" t="n">
        <v>3.270588</v>
      </c>
      <c r="K2105" s="0" t="n">
        <v>1031.235</v>
      </c>
      <c r="L2105" s="0" t="n">
        <v>83.58823</v>
      </c>
      <c r="M2105" s="0" t="n">
        <v>1.694118</v>
      </c>
      <c r="N2105" s="0" t="n">
        <v>118.7059</v>
      </c>
    </row>
    <row r="2106" customFormat="false" ht="12.75" hidden="false" customHeight="false" outlineLevel="0" collapsed="false">
      <c r="H2106" s="0" t="n">
        <v>1137987900</v>
      </c>
      <c r="I2106" s="1" t="e">
        <f aca="false">([1]!Clock2Date,H2106)</f>
        <v>#VALUE!</v>
      </c>
      <c r="J2106" s="0" t="n">
        <v>3.129412</v>
      </c>
      <c r="K2106" s="0" t="n">
        <v>1030.941</v>
      </c>
      <c r="L2106" s="0" t="n">
        <v>85.17647</v>
      </c>
      <c r="M2106" s="0" t="n">
        <v>1.547059</v>
      </c>
      <c r="N2106" s="0" t="n">
        <v>112.0588</v>
      </c>
    </row>
    <row r="2107" customFormat="false" ht="12.75" hidden="false" customHeight="false" outlineLevel="0" collapsed="false">
      <c r="H2107" s="0" t="n">
        <v>1137988800</v>
      </c>
      <c r="I2107" s="1" t="e">
        <f aca="false">([1]!Clock2Date,H2107)</f>
        <v>#VALUE!</v>
      </c>
      <c r="J2107" s="0" t="n">
        <v>2.994118</v>
      </c>
      <c r="K2107" s="0" t="n">
        <v>1030.588</v>
      </c>
      <c r="L2107" s="0" t="n">
        <v>86.52941</v>
      </c>
      <c r="M2107" s="0" t="n">
        <v>1.441176</v>
      </c>
      <c r="N2107" s="0" t="n">
        <v>104.4118</v>
      </c>
    </row>
    <row r="2108" customFormat="false" ht="12.75" hidden="false" customHeight="false" outlineLevel="0" collapsed="false">
      <c r="H2108" s="0" t="n">
        <v>1137989700</v>
      </c>
      <c r="I2108" s="1" t="e">
        <f aca="false">([1]!Clock2Date,H2108)</f>
        <v>#VALUE!</v>
      </c>
      <c r="J2108" s="0" t="n">
        <v>2.864706</v>
      </c>
      <c r="K2108" s="0" t="n">
        <v>1030.235</v>
      </c>
      <c r="L2108" s="0" t="n">
        <v>88.05882</v>
      </c>
      <c r="M2108" s="0" t="n">
        <v>1.376471</v>
      </c>
      <c r="N2108" s="0" t="n">
        <v>97.17647</v>
      </c>
    </row>
    <row r="2109" customFormat="false" ht="12.75" hidden="false" customHeight="false" outlineLevel="0" collapsed="false">
      <c r="H2109" s="0" t="n">
        <v>1137990600</v>
      </c>
      <c r="I2109" s="1" t="e">
        <f aca="false">([1]!Clock2Date,H2109)</f>
        <v>#VALUE!</v>
      </c>
      <c r="J2109" s="0" t="n">
        <v>2.741176</v>
      </c>
      <c r="K2109" s="0" t="n">
        <v>1029.882</v>
      </c>
      <c r="L2109" s="0" t="n">
        <v>89.17647</v>
      </c>
      <c r="M2109" s="0" t="n">
        <v>1.358824</v>
      </c>
      <c r="N2109" s="0" t="n">
        <v>90.47059</v>
      </c>
    </row>
    <row r="2110" customFormat="false" ht="12.75" hidden="false" customHeight="false" outlineLevel="0" collapsed="false">
      <c r="H2110" s="0" t="n">
        <v>1137991500</v>
      </c>
      <c r="I2110" s="1" t="e">
        <f aca="false">([1]!Clock2Date,H2110)</f>
        <v>#VALUE!</v>
      </c>
      <c r="J2110" s="0" t="n">
        <v>2.629412</v>
      </c>
      <c r="K2110" s="0" t="n">
        <v>1029.529</v>
      </c>
      <c r="L2110" s="0" t="n">
        <v>90.05882</v>
      </c>
      <c r="M2110" s="0" t="n">
        <v>1.429412</v>
      </c>
      <c r="N2110" s="0" t="n">
        <v>85.17647</v>
      </c>
    </row>
    <row r="2111" customFormat="false" ht="12.75" hidden="false" customHeight="false" outlineLevel="0" collapsed="false">
      <c r="H2111" s="0" t="n">
        <v>1137992400</v>
      </c>
      <c r="I2111" s="1" t="e">
        <f aca="false">([1]!Clock2Date,H2111)</f>
        <v>#VALUE!</v>
      </c>
      <c r="J2111" s="0" t="n">
        <v>2.535294</v>
      </c>
      <c r="K2111" s="0" t="n">
        <v>1029.177</v>
      </c>
      <c r="L2111" s="0" t="n">
        <v>90.76471</v>
      </c>
      <c r="M2111" s="0" t="n">
        <v>1.464706</v>
      </c>
      <c r="N2111" s="0" t="n">
        <v>79.58823</v>
      </c>
    </row>
    <row r="2112" customFormat="false" ht="12.75" hidden="false" customHeight="false" outlineLevel="0" collapsed="false">
      <c r="H2112" s="0" t="n">
        <v>1137993300</v>
      </c>
      <c r="I2112" s="1" t="e">
        <f aca="false">([1]!Clock2Date,H2112)</f>
        <v>#VALUE!</v>
      </c>
      <c r="J2112" s="0" t="n">
        <v>2.447059</v>
      </c>
      <c r="K2112" s="0" t="n">
        <v>1028.823</v>
      </c>
      <c r="L2112" s="0" t="n">
        <v>91.58823</v>
      </c>
      <c r="M2112" s="0" t="n">
        <v>1.547059</v>
      </c>
      <c r="N2112" s="0" t="n">
        <v>95.47059</v>
      </c>
    </row>
    <row r="2113" customFormat="false" ht="12.75" hidden="false" customHeight="false" outlineLevel="0" collapsed="false">
      <c r="H2113" s="0" t="n">
        <v>1137994200</v>
      </c>
      <c r="I2113" s="1" t="e">
        <f aca="false">([1]!Clock2Date,H2113)</f>
        <v>#VALUE!</v>
      </c>
      <c r="J2113" s="0" t="n">
        <v>2.376471</v>
      </c>
      <c r="K2113" s="0" t="n">
        <v>1028.471</v>
      </c>
      <c r="L2113" s="0" t="n">
        <v>92.11765</v>
      </c>
      <c r="M2113" s="0" t="n">
        <v>1.594118</v>
      </c>
      <c r="N2113" s="0" t="n">
        <v>76.58823</v>
      </c>
    </row>
    <row r="2114" customFormat="false" ht="12.75" hidden="false" customHeight="false" outlineLevel="0" collapsed="false">
      <c r="H2114" s="0" t="n">
        <v>1137995100</v>
      </c>
      <c r="I2114" s="1" t="e">
        <f aca="false">([1]!Clock2Date,H2114)</f>
        <v>#VALUE!</v>
      </c>
      <c r="J2114" s="0" t="n">
        <v>2.311765</v>
      </c>
      <c r="K2114" s="0" t="n">
        <v>1028.118</v>
      </c>
      <c r="L2114" s="0" t="n">
        <v>92.52941</v>
      </c>
      <c r="M2114" s="0" t="n">
        <v>1.658823</v>
      </c>
      <c r="N2114" s="0" t="n">
        <v>55.94118</v>
      </c>
    </row>
    <row r="2115" customFormat="false" ht="12.75" hidden="false" customHeight="false" outlineLevel="0" collapsed="false">
      <c r="H2115" s="0" t="n">
        <v>1137996000</v>
      </c>
      <c r="I2115" s="1" t="e">
        <f aca="false">([1]!Clock2Date,H2115)</f>
        <v>#VALUE!</v>
      </c>
      <c r="J2115" s="0" t="n">
        <v>2.252941</v>
      </c>
      <c r="K2115" s="0" t="n">
        <v>1027.765</v>
      </c>
      <c r="L2115" s="0" t="n">
        <v>92.82353</v>
      </c>
      <c r="M2115" s="0" t="n">
        <v>1.717647</v>
      </c>
      <c r="N2115" s="0" t="n">
        <v>74.17647</v>
      </c>
    </row>
    <row r="2116" customFormat="false" ht="12.75" hidden="false" customHeight="false" outlineLevel="0" collapsed="false">
      <c r="H2116" s="0" t="n">
        <v>1137996900</v>
      </c>
      <c r="I2116" s="1" t="e">
        <f aca="false">([1]!Clock2Date,H2116)</f>
        <v>#VALUE!</v>
      </c>
      <c r="J2116" s="0" t="n">
        <v>2.2</v>
      </c>
      <c r="K2116" s="0" t="n">
        <v>1027.412</v>
      </c>
      <c r="L2116" s="0" t="n">
        <v>93.17647</v>
      </c>
      <c r="M2116" s="0" t="n">
        <v>1.823529</v>
      </c>
      <c r="N2116" s="0" t="n">
        <v>54</v>
      </c>
    </row>
    <row r="2117" customFormat="false" ht="12.75" hidden="false" customHeight="false" outlineLevel="0" collapsed="false">
      <c r="H2117" s="0" t="n">
        <v>1137997800</v>
      </c>
      <c r="I2117" s="1" t="e">
        <f aca="false">([1]!Clock2Date,H2117)</f>
        <v>#VALUE!</v>
      </c>
      <c r="J2117" s="0" t="n">
        <v>2.147059</v>
      </c>
      <c r="K2117" s="0" t="n">
        <v>1027</v>
      </c>
      <c r="L2117" s="0" t="n">
        <v>93.35294</v>
      </c>
      <c r="M2117" s="0" t="n">
        <v>1.894118</v>
      </c>
      <c r="N2117" s="0" t="n">
        <v>54</v>
      </c>
    </row>
    <row r="2118" customFormat="false" ht="12.75" hidden="false" customHeight="false" outlineLevel="0" collapsed="false">
      <c r="H2118" s="0" t="n">
        <v>1137998700</v>
      </c>
      <c r="I2118" s="1" t="e">
        <f aca="false">([1]!Clock2Date,H2118)</f>
        <v>#VALUE!</v>
      </c>
      <c r="J2118" s="0" t="n">
        <v>2.1</v>
      </c>
      <c r="K2118" s="0" t="n">
        <v>1026.647</v>
      </c>
      <c r="L2118" s="0" t="n">
        <v>93.41177</v>
      </c>
      <c r="M2118" s="0" t="n">
        <v>1.982353</v>
      </c>
      <c r="N2118" s="0" t="n">
        <v>73.23529</v>
      </c>
    </row>
    <row r="2119" customFormat="false" ht="12.75" hidden="false" customHeight="false" outlineLevel="0" collapsed="false">
      <c r="H2119" s="0" t="n">
        <v>1137999600</v>
      </c>
      <c r="I2119" s="1" t="e">
        <f aca="false">([1]!Clock2Date,H2119)</f>
        <v>#VALUE!</v>
      </c>
      <c r="J2119" s="0" t="n">
        <v>2.047059</v>
      </c>
      <c r="K2119" s="0" t="n">
        <v>1026.294</v>
      </c>
      <c r="L2119" s="0" t="n">
        <v>93.47059</v>
      </c>
      <c r="M2119" s="0" t="n">
        <v>2.029412</v>
      </c>
      <c r="N2119" s="0" t="n">
        <v>72.58823</v>
      </c>
    </row>
    <row r="2120" customFormat="false" ht="12.75" hidden="false" customHeight="false" outlineLevel="0" collapsed="false">
      <c r="H2120" s="0" t="n">
        <v>1138000500</v>
      </c>
      <c r="I2120" s="1" t="e">
        <f aca="false">([1]!Clock2Date,H2120)</f>
        <v>#VALUE!</v>
      </c>
      <c r="J2120" s="0" t="n">
        <v>1.994118</v>
      </c>
      <c r="K2120" s="0" t="n">
        <v>1026</v>
      </c>
      <c r="L2120" s="0" t="n">
        <v>95.29412</v>
      </c>
      <c r="M2120" s="0" t="n">
        <v>2.058824</v>
      </c>
      <c r="N2120" s="0" t="n">
        <v>92.88235</v>
      </c>
    </row>
    <row r="2121" customFormat="false" ht="12.75" hidden="false" customHeight="false" outlineLevel="0" collapsed="false">
      <c r="H2121" s="0" t="n">
        <v>1138001400</v>
      </c>
      <c r="I2121" s="1" t="e">
        <f aca="false">([1]!Clock2Date,H2121)</f>
        <v>#VALUE!</v>
      </c>
      <c r="J2121" s="0" t="n">
        <v>1.947059</v>
      </c>
      <c r="K2121" s="0" t="n">
        <v>1025.647</v>
      </c>
      <c r="L2121" s="0" t="n">
        <v>95.35294</v>
      </c>
      <c r="M2121" s="0" t="n">
        <v>1.976471</v>
      </c>
      <c r="N2121" s="0" t="n">
        <v>92.35294</v>
      </c>
    </row>
    <row r="2122" customFormat="false" ht="12.75" hidden="false" customHeight="false" outlineLevel="0" collapsed="false">
      <c r="H2122" s="0" t="n">
        <v>1138002300</v>
      </c>
      <c r="I2122" s="1" t="e">
        <f aca="false">([1]!Clock2Date,H2122)</f>
        <v>#VALUE!</v>
      </c>
      <c r="J2122" s="0" t="n">
        <v>1.9</v>
      </c>
      <c r="K2122" s="0" t="n">
        <v>1025.353</v>
      </c>
      <c r="L2122" s="0" t="n">
        <v>95.41177</v>
      </c>
      <c r="M2122" s="0" t="n">
        <v>1.947059</v>
      </c>
      <c r="N2122" s="0" t="n">
        <v>92.35294</v>
      </c>
    </row>
    <row r="2123" customFormat="false" ht="12.75" hidden="false" customHeight="false" outlineLevel="0" collapsed="false">
      <c r="H2123" s="0" t="n">
        <v>1138003200</v>
      </c>
      <c r="I2123" s="1" t="e">
        <f aca="false">([1]!Clock2Date,H2123)</f>
        <v>#VALUE!</v>
      </c>
      <c r="J2123" s="0" t="n">
        <v>1.858824</v>
      </c>
      <c r="K2123" s="0" t="n">
        <v>1025</v>
      </c>
      <c r="L2123" s="0" t="n">
        <v>95.47059</v>
      </c>
      <c r="M2123" s="0" t="n">
        <v>1.923529</v>
      </c>
      <c r="N2123" s="0" t="n">
        <v>90.64706</v>
      </c>
    </row>
    <row r="2124" customFormat="false" ht="12.75" hidden="false" customHeight="false" outlineLevel="0" collapsed="false">
      <c r="H2124" s="0" t="n">
        <v>1138004100</v>
      </c>
      <c r="I2124" s="1" t="e">
        <f aca="false">([1]!Clock2Date,H2124)</f>
        <v>#VALUE!</v>
      </c>
      <c r="J2124" s="0" t="n">
        <v>1.829412</v>
      </c>
      <c r="K2124" s="0" t="n">
        <v>1024.647</v>
      </c>
      <c r="L2124" s="0" t="n">
        <v>95.52941</v>
      </c>
      <c r="M2124" s="0" t="n">
        <v>1.9</v>
      </c>
      <c r="N2124" s="0" t="n">
        <v>90.11765</v>
      </c>
    </row>
    <row r="2125" customFormat="false" ht="12.75" hidden="false" customHeight="false" outlineLevel="0" collapsed="false">
      <c r="H2125" s="0" t="n">
        <v>1138005000</v>
      </c>
      <c r="I2125" s="1" t="e">
        <f aca="false">([1]!Clock2Date,H2125)</f>
        <v>#VALUE!</v>
      </c>
      <c r="J2125" s="0" t="n">
        <v>1.8</v>
      </c>
      <c r="K2125" s="0" t="n">
        <v>1024.294</v>
      </c>
      <c r="L2125" s="0" t="n">
        <v>95.58823</v>
      </c>
      <c r="M2125" s="0" t="n">
        <v>1.864706</v>
      </c>
      <c r="N2125" s="0" t="n">
        <v>89.58823</v>
      </c>
    </row>
    <row r="2126" customFormat="false" ht="12.75" hidden="false" customHeight="false" outlineLevel="0" collapsed="false">
      <c r="H2126" s="0" t="n">
        <v>1138005900</v>
      </c>
      <c r="I2126" s="1" t="e">
        <f aca="false">([1]!Clock2Date,H2126)</f>
        <v>#VALUE!</v>
      </c>
      <c r="J2126" s="0" t="n">
        <v>1.776471</v>
      </c>
      <c r="K2126" s="0" t="n">
        <v>1023.882</v>
      </c>
      <c r="L2126" s="0" t="n">
        <v>95.64706</v>
      </c>
      <c r="M2126" s="0" t="n">
        <v>1.782353</v>
      </c>
      <c r="N2126" s="0" t="n">
        <v>91.82353</v>
      </c>
    </row>
    <row r="2127" customFormat="false" ht="12.75" hidden="false" customHeight="false" outlineLevel="0" collapsed="false">
      <c r="H2127" s="0" t="n">
        <v>1138006800</v>
      </c>
      <c r="I2127" s="1" t="e">
        <f aca="false">([1]!Clock2Date,H2127)</f>
        <v>#VALUE!</v>
      </c>
      <c r="J2127" s="0" t="n">
        <v>1.758824</v>
      </c>
      <c r="K2127" s="0" t="n">
        <v>1023.529</v>
      </c>
      <c r="L2127" s="0" t="n">
        <v>95.70588</v>
      </c>
      <c r="M2127" s="0" t="n">
        <v>1.711765</v>
      </c>
      <c r="N2127" s="0" t="n">
        <v>90.64706</v>
      </c>
    </row>
    <row r="2128" customFormat="false" ht="12.75" hidden="false" customHeight="false" outlineLevel="0" collapsed="false">
      <c r="H2128" s="0" t="n">
        <v>1138007700</v>
      </c>
      <c r="I2128" s="1" t="e">
        <f aca="false">([1]!Clock2Date,H2128)</f>
        <v>#VALUE!</v>
      </c>
      <c r="J2128" s="0" t="n">
        <v>1.747059</v>
      </c>
      <c r="K2128" s="0" t="n">
        <v>1023.176</v>
      </c>
      <c r="L2128" s="0" t="n">
        <v>95.76471</v>
      </c>
      <c r="M2128" s="0" t="n">
        <v>1.682353</v>
      </c>
      <c r="N2128" s="0" t="n">
        <v>109.2353</v>
      </c>
    </row>
    <row r="2129" customFormat="false" ht="12.75" hidden="false" customHeight="false" outlineLevel="0" collapsed="false">
      <c r="H2129" s="0" t="n">
        <v>1138008600</v>
      </c>
      <c r="I2129" s="1" t="e">
        <f aca="false">([1]!Clock2Date,H2129)</f>
        <v>#VALUE!</v>
      </c>
      <c r="J2129" s="0" t="n">
        <v>1.747059</v>
      </c>
      <c r="K2129" s="0" t="n">
        <v>1022.882</v>
      </c>
      <c r="L2129" s="0" t="n">
        <v>95.82353</v>
      </c>
      <c r="M2129" s="0" t="n">
        <v>1.664706</v>
      </c>
      <c r="N2129" s="0" t="n">
        <v>107.6471</v>
      </c>
    </row>
    <row r="2130" customFormat="false" ht="12.75" hidden="false" customHeight="false" outlineLevel="0" collapsed="false">
      <c r="H2130" s="0" t="n">
        <v>1138009500</v>
      </c>
      <c r="I2130" s="1" t="e">
        <f aca="false">([1]!Clock2Date,H2130)</f>
        <v>#VALUE!</v>
      </c>
      <c r="J2130" s="0" t="n">
        <v>1.752941</v>
      </c>
      <c r="K2130" s="0" t="n">
        <v>1022.588</v>
      </c>
      <c r="L2130" s="0" t="n">
        <v>95.82353</v>
      </c>
      <c r="M2130" s="0" t="n">
        <v>1.670588</v>
      </c>
      <c r="N2130" s="0" t="n">
        <v>126.6471</v>
      </c>
    </row>
    <row r="2131" customFormat="false" ht="12.75" hidden="false" customHeight="false" outlineLevel="0" collapsed="false">
      <c r="H2131" s="0" t="n">
        <v>1138010400</v>
      </c>
      <c r="I2131" s="1" t="e">
        <f aca="false">([1]!Clock2Date,H2131)</f>
        <v>#VALUE!</v>
      </c>
      <c r="J2131" s="0" t="n">
        <v>1.752941</v>
      </c>
      <c r="K2131" s="0" t="n">
        <v>1022.235</v>
      </c>
      <c r="L2131" s="0" t="n">
        <v>95.82353</v>
      </c>
      <c r="M2131" s="0" t="n">
        <v>1.670588</v>
      </c>
      <c r="N2131" s="0" t="n">
        <v>145.5882</v>
      </c>
    </row>
    <row r="2132" customFormat="false" ht="12.75" hidden="false" customHeight="false" outlineLevel="0" collapsed="false">
      <c r="H2132" s="0" t="n">
        <v>1138011300</v>
      </c>
      <c r="I2132" s="1" t="e">
        <f aca="false">([1]!Clock2Date,H2132)</f>
        <v>#VALUE!</v>
      </c>
      <c r="J2132" s="0" t="n">
        <v>1.764706</v>
      </c>
      <c r="K2132" s="0" t="n">
        <v>1022</v>
      </c>
      <c r="L2132" s="0" t="n">
        <v>95.82353</v>
      </c>
      <c r="M2132" s="0" t="n">
        <v>1.641176</v>
      </c>
      <c r="N2132" s="0" t="n">
        <v>143.5294</v>
      </c>
    </row>
    <row r="2133" customFormat="false" ht="12.75" hidden="false" customHeight="false" outlineLevel="0" collapsed="false">
      <c r="H2133" s="0" t="n">
        <v>1138012200</v>
      </c>
      <c r="I2133" s="1" t="e">
        <f aca="false">([1]!Clock2Date,H2133)</f>
        <v>#VALUE!</v>
      </c>
      <c r="J2133" s="0" t="n">
        <v>1.782353</v>
      </c>
      <c r="K2133" s="0" t="n">
        <v>1021.706</v>
      </c>
      <c r="L2133" s="0" t="n">
        <v>95.82353</v>
      </c>
      <c r="M2133" s="0" t="n">
        <v>1.558824</v>
      </c>
      <c r="N2133" s="0" t="n">
        <v>161.7647</v>
      </c>
    </row>
    <row r="2134" customFormat="false" ht="12.75" hidden="false" customHeight="false" outlineLevel="0" collapsed="false">
      <c r="H2134" s="0" t="n">
        <v>1138013100</v>
      </c>
      <c r="I2134" s="1" t="e">
        <f aca="false">([1]!Clock2Date,H2134)</f>
        <v>#VALUE!</v>
      </c>
      <c r="J2134" s="0" t="n">
        <v>1.8</v>
      </c>
      <c r="K2134" s="0" t="n">
        <v>1021.471</v>
      </c>
      <c r="L2134" s="0" t="n">
        <v>95.82353</v>
      </c>
      <c r="M2134" s="0" t="n">
        <v>1.458824</v>
      </c>
      <c r="N2134" s="0" t="n">
        <v>177.0588</v>
      </c>
    </row>
    <row r="2135" customFormat="false" ht="12.75" hidden="false" customHeight="false" outlineLevel="0" collapsed="false">
      <c r="H2135" s="0" t="n">
        <v>1138014000</v>
      </c>
      <c r="I2135" s="1" t="e">
        <f aca="false">([1]!Clock2Date,H2135)</f>
        <v>#VALUE!</v>
      </c>
      <c r="J2135" s="0" t="n">
        <v>1.817647</v>
      </c>
      <c r="K2135" s="0" t="n">
        <v>1021.235</v>
      </c>
      <c r="L2135" s="0" t="n">
        <v>95.88235</v>
      </c>
      <c r="M2135" s="0" t="n">
        <v>1.335294</v>
      </c>
      <c r="N2135" s="0" t="n">
        <v>171.9412</v>
      </c>
    </row>
    <row r="2136" customFormat="false" ht="12.75" hidden="false" customHeight="false" outlineLevel="0" collapsed="false">
      <c r="H2136" s="0" t="n">
        <v>1138014900</v>
      </c>
      <c r="I2136" s="1" t="e">
        <f aca="false">([1]!Clock2Date,H2136)</f>
        <v>#VALUE!</v>
      </c>
      <c r="J2136" s="0" t="n">
        <v>1.852941</v>
      </c>
      <c r="K2136" s="0" t="n">
        <v>1021</v>
      </c>
      <c r="L2136" s="0" t="n">
        <v>95.94118</v>
      </c>
      <c r="M2136" s="0" t="n">
        <v>1.223529</v>
      </c>
      <c r="N2136" s="0" t="n">
        <v>186.4706</v>
      </c>
    </row>
    <row r="2137" customFormat="false" ht="12.75" hidden="false" customHeight="false" outlineLevel="0" collapsed="false">
      <c r="H2137" s="0" t="n">
        <v>1138015800</v>
      </c>
      <c r="I2137" s="1" t="e">
        <f aca="false">([1]!Clock2Date,H2137)</f>
        <v>#VALUE!</v>
      </c>
      <c r="J2137" s="0" t="n">
        <v>1.894118</v>
      </c>
      <c r="K2137" s="0" t="n">
        <v>1020.765</v>
      </c>
      <c r="L2137" s="0" t="n">
        <v>95.94118</v>
      </c>
      <c r="M2137" s="0" t="n">
        <v>1.170588</v>
      </c>
      <c r="N2137" s="0" t="n">
        <v>178</v>
      </c>
    </row>
    <row r="2138" customFormat="false" ht="12.75" hidden="false" customHeight="false" outlineLevel="0" collapsed="false">
      <c r="H2138" s="0" t="n">
        <v>1138016700</v>
      </c>
      <c r="I2138" s="1" t="e">
        <f aca="false">([1]!Clock2Date,H2138)</f>
        <v>#VALUE!</v>
      </c>
      <c r="J2138" s="0" t="n">
        <v>1.941176</v>
      </c>
      <c r="K2138" s="0" t="n">
        <v>1020.529</v>
      </c>
      <c r="L2138" s="0" t="n">
        <v>95.88235</v>
      </c>
      <c r="M2138" s="0" t="n">
        <v>1.188235</v>
      </c>
      <c r="N2138" s="0" t="n">
        <v>190.4118</v>
      </c>
    </row>
    <row r="2139" customFormat="false" ht="12.75" hidden="false" customHeight="false" outlineLevel="0" collapsed="false">
      <c r="H2139" s="0" t="n">
        <v>1138017600</v>
      </c>
      <c r="I2139" s="1" t="e">
        <f aca="false">([1]!Clock2Date,H2139)</f>
        <v>#VALUE!</v>
      </c>
      <c r="J2139" s="0" t="n">
        <v>1.988235</v>
      </c>
      <c r="K2139" s="0" t="n">
        <v>1020.294</v>
      </c>
      <c r="L2139" s="0" t="n">
        <v>95.82353</v>
      </c>
      <c r="M2139" s="0" t="n">
        <v>1.188235</v>
      </c>
      <c r="N2139" s="0" t="n">
        <v>201.3529</v>
      </c>
    </row>
    <row r="2140" customFormat="false" ht="12.75" hidden="false" customHeight="false" outlineLevel="0" collapsed="false">
      <c r="H2140" s="0" t="n">
        <v>1138018500</v>
      </c>
      <c r="I2140" s="1" t="e">
        <f aca="false">([1]!Clock2Date,H2140)</f>
        <v>#VALUE!</v>
      </c>
      <c r="J2140" s="0" t="n">
        <v>2.052941</v>
      </c>
      <c r="K2140" s="0" t="n">
        <v>1020.118</v>
      </c>
      <c r="L2140" s="0" t="n">
        <v>95.76471</v>
      </c>
      <c r="M2140" s="0" t="n">
        <v>1.235294</v>
      </c>
      <c r="N2140" s="0" t="n">
        <v>214.8235</v>
      </c>
    </row>
    <row r="2141" customFormat="false" ht="12.75" hidden="false" customHeight="false" outlineLevel="0" collapsed="false">
      <c r="H2141" s="0" t="n">
        <v>1138019400</v>
      </c>
      <c r="I2141" s="1" t="e">
        <f aca="false">([1]!Clock2Date,H2141)</f>
        <v>#VALUE!</v>
      </c>
      <c r="J2141" s="0" t="n">
        <v>2.111765</v>
      </c>
      <c r="K2141" s="0" t="n">
        <v>1020</v>
      </c>
      <c r="L2141" s="0" t="n">
        <v>95.70588</v>
      </c>
      <c r="M2141" s="0" t="n">
        <v>1.223529</v>
      </c>
      <c r="N2141" s="0" t="n">
        <v>229.1176</v>
      </c>
    </row>
    <row r="2142" customFormat="false" ht="12.75" hidden="false" customHeight="false" outlineLevel="0" collapsed="false">
      <c r="H2142" s="0" t="n">
        <v>1138020300</v>
      </c>
      <c r="I2142" s="1" t="e">
        <f aca="false">([1]!Clock2Date,H2142)</f>
        <v>#VALUE!</v>
      </c>
      <c r="J2142" s="0" t="n">
        <v>2.176471</v>
      </c>
      <c r="K2142" s="0" t="n">
        <v>1019.882</v>
      </c>
      <c r="L2142" s="0" t="n">
        <v>95.58823</v>
      </c>
      <c r="M2142" s="0" t="n">
        <v>1.205882</v>
      </c>
      <c r="N2142" s="0" t="n">
        <v>242.2353</v>
      </c>
    </row>
    <row r="2143" customFormat="false" ht="12.75" hidden="false" customHeight="false" outlineLevel="0" collapsed="false">
      <c r="H2143" s="0" t="n">
        <v>1138021200</v>
      </c>
      <c r="I2143" s="1" t="e">
        <f aca="false">([1]!Clock2Date,H2143)</f>
        <v>#VALUE!</v>
      </c>
      <c r="J2143" s="0" t="n">
        <v>2.241176</v>
      </c>
      <c r="K2143" s="0" t="n">
        <v>1019.824</v>
      </c>
      <c r="L2143" s="0" t="n">
        <v>95.47059</v>
      </c>
      <c r="M2143" s="0" t="n">
        <v>1.247059</v>
      </c>
      <c r="N2143" s="0" t="n">
        <v>251.4118</v>
      </c>
    </row>
    <row r="2144" customFormat="false" ht="12.75" hidden="false" customHeight="false" outlineLevel="0" collapsed="false">
      <c r="H2144" s="0" t="n">
        <v>1138022100</v>
      </c>
      <c r="I2144" s="1" t="e">
        <f aca="false">([1]!Clock2Date,H2144)</f>
        <v>#VALUE!</v>
      </c>
      <c r="J2144" s="0" t="n">
        <v>2.323529</v>
      </c>
      <c r="K2144" s="0" t="n">
        <v>1019.765</v>
      </c>
      <c r="L2144" s="0" t="n">
        <v>95.35294</v>
      </c>
      <c r="M2144" s="0" t="n">
        <v>1.282353</v>
      </c>
      <c r="N2144" s="0" t="n">
        <v>263.5882</v>
      </c>
    </row>
    <row r="2145" customFormat="false" ht="12.75" hidden="false" customHeight="false" outlineLevel="0" collapsed="false">
      <c r="H2145" s="0" t="n">
        <v>1138023000</v>
      </c>
      <c r="I2145" s="1" t="e">
        <f aca="false">([1]!Clock2Date,H2145)</f>
        <v>#VALUE!</v>
      </c>
      <c r="J2145" s="0" t="n">
        <v>2.4</v>
      </c>
      <c r="K2145" s="0" t="n">
        <v>1019.706</v>
      </c>
      <c r="L2145" s="0" t="n">
        <v>95.23529</v>
      </c>
      <c r="M2145" s="0" t="n">
        <v>1.294118</v>
      </c>
      <c r="N2145" s="0" t="n">
        <v>257.7059</v>
      </c>
    </row>
    <row r="2146" customFormat="false" ht="12.75" hidden="false" customHeight="false" outlineLevel="0" collapsed="false">
      <c r="H2146" s="0" t="n">
        <v>1138023900</v>
      </c>
      <c r="I2146" s="1" t="e">
        <f aca="false">([1]!Clock2Date,H2146)</f>
        <v>#VALUE!</v>
      </c>
      <c r="J2146" s="0" t="n">
        <v>2.47647</v>
      </c>
      <c r="K2146" s="0" t="n">
        <v>1019.588</v>
      </c>
      <c r="L2146" s="0" t="n">
        <v>95.11765</v>
      </c>
      <c r="M2146" s="0" t="n">
        <v>1.252941</v>
      </c>
      <c r="N2146" s="0" t="n">
        <v>252.8824</v>
      </c>
    </row>
    <row r="2147" customFormat="false" ht="12.75" hidden="false" customHeight="false" outlineLevel="0" collapsed="false">
      <c r="H2147" s="0" t="n">
        <v>1138024800</v>
      </c>
      <c r="I2147" s="1" t="e">
        <f aca="false">([1]!Clock2Date,H2147)</f>
        <v>#VALUE!</v>
      </c>
      <c r="J2147" s="0" t="n">
        <v>2.547059</v>
      </c>
      <c r="K2147" s="0" t="n">
        <v>1019.412</v>
      </c>
      <c r="L2147" s="0" t="n">
        <v>95</v>
      </c>
      <c r="M2147" s="0" t="n">
        <v>1.223529</v>
      </c>
      <c r="N2147" s="0" t="n">
        <v>247.5882</v>
      </c>
    </row>
    <row r="2148" customFormat="false" ht="12.75" hidden="false" customHeight="false" outlineLevel="0" collapsed="false">
      <c r="H2148" s="0" t="n">
        <v>1138025700</v>
      </c>
      <c r="I2148" s="1" t="e">
        <f aca="false">([1]!Clock2Date,H2148)</f>
        <v>#VALUE!</v>
      </c>
      <c r="J2148" s="0" t="n">
        <v>2.635294</v>
      </c>
      <c r="K2148" s="0" t="n">
        <v>1019.235</v>
      </c>
      <c r="L2148" s="0" t="n">
        <v>94.88235</v>
      </c>
      <c r="M2148" s="0" t="n">
        <v>1.188235</v>
      </c>
      <c r="N2148" s="0" t="n">
        <v>239.9412</v>
      </c>
    </row>
    <row r="2149" customFormat="false" ht="12.75" hidden="false" customHeight="false" outlineLevel="0" collapsed="false">
      <c r="H2149" s="0" t="n">
        <v>1138026600</v>
      </c>
      <c r="I2149" s="1" t="e">
        <f aca="false">([1]!Clock2Date,H2149)</f>
        <v>#VALUE!</v>
      </c>
      <c r="J2149" s="0" t="n">
        <v>2.729412</v>
      </c>
      <c r="K2149" s="0" t="n">
        <v>1019</v>
      </c>
      <c r="L2149" s="0" t="n">
        <v>94.76471</v>
      </c>
      <c r="M2149" s="0" t="n">
        <v>1.282353</v>
      </c>
      <c r="N2149" s="0" t="n">
        <v>231.1176</v>
      </c>
    </row>
    <row r="2150" customFormat="false" ht="12.75" hidden="false" customHeight="false" outlineLevel="0" collapsed="false">
      <c r="H2150" s="0" t="n">
        <v>1138027500</v>
      </c>
      <c r="I2150" s="1" t="e">
        <f aca="false">([1]!Clock2Date,H2150)</f>
        <v>#VALUE!</v>
      </c>
      <c r="J2150" s="0" t="n">
        <v>2.835294</v>
      </c>
      <c r="K2150" s="0" t="n">
        <v>1018.824</v>
      </c>
      <c r="L2150" s="0" t="n">
        <v>94.64706</v>
      </c>
      <c r="M2150" s="0" t="n">
        <v>1.335294</v>
      </c>
      <c r="N2150" s="0" t="n">
        <v>230.3529</v>
      </c>
    </row>
    <row r="2151" customFormat="false" ht="12.75" hidden="false" customHeight="false" outlineLevel="0" collapsed="false">
      <c r="H2151" s="0" t="n">
        <v>1138028400</v>
      </c>
      <c r="I2151" s="1" t="e">
        <f aca="false">([1]!Clock2Date,H2151)</f>
        <v>#VALUE!</v>
      </c>
      <c r="J2151" s="0" t="n">
        <v>2.929412</v>
      </c>
      <c r="K2151" s="0" t="n">
        <v>1018.647</v>
      </c>
      <c r="L2151" s="0" t="n">
        <v>94.47059</v>
      </c>
      <c r="M2151" s="0" t="n">
        <v>1.411765</v>
      </c>
      <c r="N2151" s="0" t="n">
        <v>228.4118</v>
      </c>
    </row>
    <row r="2152" customFormat="false" ht="12.75" hidden="false" customHeight="false" outlineLevel="0" collapsed="false">
      <c r="H2152" s="0" t="n">
        <v>1138029300</v>
      </c>
      <c r="I2152" s="1" t="e">
        <f aca="false">([1]!Clock2Date,H2152)</f>
        <v>#VALUE!</v>
      </c>
      <c r="J2152" s="0" t="n">
        <v>3.047059</v>
      </c>
      <c r="K2152" s="0" t="n">
        <v>1018.471</v>
      </c>
      <c r="L2152" s="0" t="n">
        <v>94.17647</v>
      </c>
      <c r="M2152" s="0" t="n">
        <v>1.488235</v>
      </c>
      <c r="N2152" s="0" t="n">
        <v>228.7647</v>
      </c>
    </row>
    <row r="2153" customFormat="false" ht="12.75" hidden="false" customHeight="false" outlineLevel="0" collapsed="false">
      <c r="H2153" s="0" t="n">
        <v>1138030200</v>
      </c>
      <c r="I2153" s="1" t="e">
        <f aca="false">([1]!Clock2Date,H2153)</f>
        <v>#VALUE!</v>
      </c>
      <c r="J2153" s="0" t="n">
        <v>3.164706</v>
      </c>
      <c r="K2153" s="0" t="n">
        <v>1018.294</v>
      </c>
      <c r="L2153" s="0" t="n">
        <v>93.88235</v>
      </c>
      <c r="M2153" s="0" t="n">
        <v>1.570588</v>
      </c>
      <c r="N2153" s="0" t="n">
        <v>232.1176</v>
      </c>
    </row>
    <row r="2154" customFormat="false" ht="12.75" hidden="false" customHeight="false" outlineLevel="0" collapsed="false">
      <c r="H2154" s="0" t="n">
        <v>1138031100</v>
      </c>
      <c r="I2154" s="1" t="e">
        <f aca="false">([1]!Clock2Date,H2154)</f>
        <v>#VALUE!</v>
      </c>
      <c r="J2154" s="0" t="n">
        <v>3.282353</v>
      </c>
      <c r="K2154" s="0" t="n">
        <v>1018.118</v>
      </c>
      <c r="L2154" s="0" t="n">
        <v>93.64706</v>
      </c>
      <c r="M2154" s="0" t="n">
        <v>1.605882</v>
      </c>
      <c r="N2154" s="0" t="n">
        <v>239.0588</v>
      </c>
    </row>
    <row r="2155" customFormat="false" ht="12.75" hidden="false" customHeight="false" outlineLevel="0" collapsed="false">
      <c r="H2155" s="0" t="n">
        <v>1138032000</v>
      </c>
      <c r="I2155" s="1" t="e">
        <f aca="false">([1]!Clock2Date,H2155)</f>
        <v>#VALUE!</v>
      </c>
      <c r="J2155" s="0" t="n">
        <v>3.388235</v>
      </c>
      <c r="K2155" s="0" t="n">
        <v>1017.941</v>
      </c>
      <c r="L2155" s="0" t="n">
        <v>93.35294</v>
      </c>
      <c r="M2155" s="0" t="n">
        <v>1.670588</v>
      </c>
      <c r="N2155" s="0" t="n">
        <v>244.1765</v>
      </c>
    </row>
    <row r="2156" customFormat="false" ht="12.75" hidden="false" customHeight="false" outlineLevel="0" collapsed="false">
      <c r="H2156" s="0" t="n">
        <v>1138032900</v>
      </c>
      <c r="I2156" s="1" t="e">
        <f aca="false">([1]!Clock2Date,H2156)</f>
        <v>#VALUE!</v>
      </c>
      <c r="J2156" s="0" t="n">
        <v>3.494118</v>
      </c>
      <c r="K2156" s="0" t="n">
        <v>1017.765</v>
      </c>
      <c r="L2156" s="0" t="n">
        <v>93.05882</v>
      </c>
      <c r="M2156" s="0" t="n">
        <v>1.676471</v>
      </c>
      <c r="N2156" s="0" t="n">
        <v>247.9412</v>
      </c>
    </row>
    <row r="2157" customFormat="false" ht="12.75" hidden="false" customHeight="false" outlineLevel="0" collapsed="false">
      <c r="H2157" s="0" t="n">
        <v>1138033800</v>
      </c>
      <c r="I2157" s="1" t="e">
        <f aca="false">([1]!Clock2Date,H2157)</f>
        <v>#VALUE!</v>
      </c>
      <c r="J2157" s="0" t="n">
        <v>3.582353</v>
      </c>
      <c r="K2157" s="0" t="n">
        <v>1017.588</v>
      </c>
      <c r="L2157" s="0" t="n">
        <v>92.76471</v>
      </c>
      <c r="M2157" s="0" t="n">
        <v>1.664706</v>
      </c>
      <c r="N2157" s="0" t="n">
        <v>251.5294</v>
      </c>
    </row>
    <row r="2158" customFormat="false" ht="12.75" hidden="false" customHeight="false" outlineLevel="0" collapsed="false">
      <c r="H2158" s="0" t="n">
        <v>1138034700</v>
      </c>
      <c r="I2158" s="1" t="e">
        <f aca="false">([1]!Clock2Date,H2158)</f>
        <v>#VALUE!</v>
      </c>
      <c r="J2158" s="0" t="n">
        <v>3.670588</v>
      </c>
      <c r="K2158" s="0" t="n">
        <v>1017.412</v>
      </c>
      <c r="L2158" s="0" t="n">
        <v>92.47059</v>
      </c>
      <c r="M2158" s="0" t="n">
        <v>1.694118</v>
      </c>
      <c r="N2158" s="0" t="n">
        <v>253.5882</v>
      </c>
    </row>
    <row r="2159" customFormat="false" ht="12.75" hidden="false" customHeight="false" outlineLevel="0" collapsed="false">
      <c r="H2159" s="0" t="n">
        <v>1138035600</v>
      </c>
      <c r="I2159" s="1" t="e">
        <f aca="false">([1]!Clock2Date,H2159)</f>
        <v>#VALUE!</v>
      </c>
      <c r="J2159" s="0" t="n">
        <v>3.752941</v>
      </c>
      <c r="K2159" s="0" t="n">
        <v>1017.235</v>
      </c>
      <c r="L2159" s="0" t="n">
        <v>92.23529</v>
      </c>
      <c r="M2159" s="0" t="n">
        <v>1.741176</v>
      </c>
      <c r="N2159" s="0" t="n">
        <v>257</v>
      </c>
    </row>
    <row r="2160" customFormat="false" ht="12.75" hidden="false" customHeight="false" outlineLevel="0" collapsed="false">
      <c r="H2160" s="0" t="n">
        <v>1138036500</v>
      </c>
      <c r="I2160" s="1" t="e">
        <f aca="false">([1]!Clock2Date,H2160)</f>
        <v>#VALUE!</v>
      </c>
      <c r="J2160" s="0" t="n">
        <v>3.841177</v>
      </c>
      <c r="K2160" s="0" t="n">
        <v>1017.059</v>
      </c>
      <c r="L2160" s="0" t="n">
        <v>92</v>
      </c>
      <c r="M2160" s="0" t="n">
        <v>1.770588</v>
      </c>
      <c r="N2160" s="0" t="n">
        <v>261.1765</v>
      </c>
    </row>
    <row r="2161" customFormat="false" ht="12.75" hidden="false" customHeight="false" outlineLevel="0" collapsed="false">
      <c r="H2161" s="0" t="n">
        <v>1138037400</v>
      </c>
      <c r="I2161" s="1" t="e">
        <f aca="false">([1]!Clock2Date,H2161)</f>
        <v>#VALUE!</v>
      </c>
      <c r="J2161" s="0" t="n">
        <v>3.911765</v>
      </c>
      <c r="K2161" s="0" t="n">
        <v>1016.882</v>
      </c>
      <c r="L2161" s="0" t="n">
        <v>91.76471</v>
      </c>
      <c r="M2161" s="0" t="n">
        <v>1.782353</v>
      </c>
      <c r="N2161" s="0" t="n">
        <v>264.5882</v>
      </c>
    </row>
    <row r="2162" customFormat="false" ht="12.75" hidden="false" customHeight="false" outlineLevel="0" collapsed="false">
      <c r="H2162" s="0" t="n">
        <v>1138038300</v>
      </c>
      <c r="I2162" s="1" t="e">
        <f aca="false">([1]!Clock2Date,H2162)</f>
        <v>#VALUE!</v>
      </c>
      <c r="J2162" s="0" t="n">
        <v>3.982353</v>
      </c>
      <c r="K2162" s="0" t="n">
        <v>1016.706</v>
      </c>
      <c r="L2162" s="0" t="n">
        <v>91.52941</v>
      </c>
      <c r="M2162" s="0" t="n">
        <v>1.805882</v>
      </c>
      <c r="N2162" s="0" t="n">
        <v>268.0588</v>
      </c>
    </row>
    <row r="2163" customFormat="false" ht="12.75" hidden="false" customHeight="false" outlineLevel="0" collapsed="false">
      <c r="H2163" s="0" t="n">
        <v>1138039200</v>
      </c>
      <c r="I2163" s="1" t="e">
        <f aca="false">([1]!Clock2Date,H2163)</f>
        <v>#VALUE!</v>
      </c>
      <c r="J2163" s="0" t="n">
        <v>4.047059</v>
      </c>
      <c r="K2163" s="0" t="n">
        <v>1016.529</v>
      </c>
      <c r="L2163" s="0" t="n">
        <v>91.29412</v>
      </c>
      <c r="M2163" s="0" t="n">
        <v>1.823529</v>
      </c>
      <c r="N2163" s="0" t="n">
        <v>270.5882</v>
      </c>
    </row>
    <row r="2164" customFormat="false" ht="12.75" hidden="false" customHeight="false" outlineLevel="0" collapsed="false">
      <c r="H2164" s="0" t="n">
        <v>1138040100</v>
      </c>
      <c r="I2164" s="1" t="e">
        <f aca="false">([1]!Clock2Date,H2164)</f>
        <v>#VALUE!</v>
      </c>
      <c r="J2164" s="0" t="n">
        <v>4.123529</v>
      </c>
      <c r="K2164" s="0" t="n">
        <v>1016.412</v>
      </c>
      <c r="L2164" s="0" t="n">
        <v>91</v>
      </c>
      <c r="M2164" s="0" t="n">
        <v>1.870588</v>
      </c>
      <c r="N2164" s="0" t="n">
        <v>272.7059</v>
      </c>
    </row>
    <row r="2165" customFormat="false" ht="12.75" hidden="false" customHeight="false" outlineLevel="0" collapsed="false">
      <c r="H2165" s="0" t="n">
        <v>1138041000</v>
      </c>
      <c r="I2165" s="1" t="e">
        <f aca="false">([1]!Clock2Date,H2165)</f>
        <v>#VALUE!</v>
      </c>
      <c r="J2165" s="0" t="n">
        <v>4.194118</v>
      </c>
      <c r="K2165" s="0" t="n">
        <v>1016.353</v>
      </c>
      <c r="L2165" s="0" t="n">
        <v>90.70588</v>
      </c>
      <c r="M2165" s="0" t="n">
        <v>1.9</v>
      </c>
      <c r="N2165" s="0" t="n">
        <v>276.6471</v>
      </c>
    </row>
    <row r="2166" customFormat="false" ht="12.75" hidden="false" customHeight="false" outlineLevel="0" collapsed="false">
      <c r="H2166" s="0" t="n">
        <v>1138041900</v>
      </c>
      <c r="I2166" s="1" t="e">
        <f aca="false">([1]!Clock2Date,H2166)</f>
        <v>#VALUE!</v>
      </c>
      <c r="J2166" s="0" t="n">
        <v>4.258823</v>
      </c>
      <c r="K2166" s="0" t="n">
        <v>1016.294</v>
      </c>
      <c r="L2166" s="0" t="n">
        <v>90.35294</v>
      </c>
      <c r="M2166" s="0" t="n">
        <v>1.770588</v>
      </c>
      <c r="N2166" s="0" t="n">
        <v>281.0588</v>
      </c>
    </row>
    <row r="2167" customFormat="false" ht="12.75" hidden="false" customHeight="false" outlineLevel="0" collapsed="false">
      <c r="H2167" s="0" t="n">
        <v>1138042800</v>
      </c>
      <c r="I2167" s="1" t="e">
        <f aca="false">([1]!Clock2Date,H2167)</f>
        <v>#VALUE!</v>
      </c>
      <c r="J2167" s="0" t="n">
        <v>4.305882</v>
      </c>
      <c r="K2167" s="0" t="n">
        <v>1016.235</v>
      </c>
      <c r="L2167" s="0" t="n">
        <v>90</v>
      </c>
      <c r="M2167" s="0" t="n">
        <v>1.735294</v>
      </c>
      <c r="N2167" s="0" t="n">
        <v>278.6471</v>
      </c>
    </row>
    <row r="2168" customFormat="false" ht="12.75" hidden="false" customHeight="false" outlineLevel="0" collapsed="false">
      <c r="H2168" s="0" t="n">
        <v>1138043700</v>
      </c>
      <c r="I2168" s="1" t="e">
        <f aca="false">([1]!Clock2Date,H2168)</f>
        <v>#VALUE!</v>
      </c>
      <c r="J2168" s="0" t="n">
        <v>4.376471</v>
      </c>
      <c r="K2168" s="0" t="n">
        <v>1016.176</v>
      </c>
      <c r="L2168" s="0" t="n">
        <v>89.70588</v>
      </c>
      <c r="M2168" s="0" t="n">
        <v>1.729412</v>
      </c>
      <c r="N2168" s="0" t="n">
        <v>280.1176</v>
      </c>
    </row>
    <row r="2169" customFormat="false" ht="12.75" hidden="false" customHeight="false" outlineLevel="0" collapsed="false">
      <c r="H2169" s="0" t="n">
        <v>1138044600</v>
      </c>
      <c r="I2169" s="1" t="e">
        <f aca="false">([1]!Clock2Date,H2169)</f>
        <v>#VALUE!</v>
      </c>
      <c r="J2169" s="0" t="n">
        <v>4.429412</v>
      </c>
      <c r="K2169" s="0" t="n">
        <v>1016.118</v>
      </c>
      <c r="L2169" s="0" t="n">
        <v>89.52941</v>
      </c>
      <c r="M2169" s="0" t="n">
        <v>1.711765</v>
      </c>
      <c r="N2169" s="0" t="n">
        <v>279.4118</v>
      </c>
    </row>
    <row r="2170" customFormat="false" ht="12.75" hidden="false" customHeight="false" outlineLevel="0" collapsed="false">
      <c r="H2170" s="0" t="n">
        <v>1138045500</v>
      </c>
      <c r="I2170" s="1" t="e">
        <f aca="false">([1]!Clock2Date,H2170)</f>
        <v>#VALUE!</v>
      </c>
      <c r="J2170" s="0" t="n">
        <v>4.470588</v>
      </c>
      <c r="K2170" s="0" t="n">
        <v>1016.059</v>
      </c>
      <c r="L2170" s="0" t="n">
        <v>89.35294</v>
      </c>
      <c r="M2170" s="0" t="n">
        <v>1.664706</v>
      </c>
      <c r="N2170" s="0" t="n">
        <v>277.4706</v>
      </c>
    </row>
    <row r="2171" customFormat="false" ht="12.75" hidden="false" customHeight="false" outlineLevel="0" collapsed="false">
      <c r="H2171" s="0" t="n">
        <v>1138046400</v>
      </c>
      <c r="I2171" s="1" t="e">
        <f aca="false">([1]!Clock2Date,H2171)</f>
        <v>#VALUE!</v>
      </c>
      <c r="J2171" s="0" t="n">
        <v>4.511765</v>
      </c>
      <c r="K2171" s="0" t="n">
        <v>1016</v>
      </c>
      <c r="L2171" s="0" t="n">
        <v>89.17647</v>
      </c>
      <c r="M2171" s="0" t="n">
        <v>1.617647</v>
      </c>
      <c r="N2171" s="0" t="n">
        <v>274.4118</v>
      </c>
    </row>
    <row r="2172" customFormat="false" ht="12.75" hidden="false" customHeight="false" outlineLevel="0" collapsed="false">
      <c r="H2172" s="0" t="n">
        <v>1138047300</v>
      </c>
      <c r="I2172" s="1" t="e">
        <f aca="false">([1]!Clock2Date,H2172)</f>
        <v>#VALUE!</v>
      </c>
      <c r="J2172" s="0" t="n">
        <v>4.558824</v>
      </c>
      <c r="K2172" s="0" t="n">
        <v>1016</v>
      </c>
      <c r="L2172" s="0" t="n">
        <v>89.05882</v>
      </c>
      <c r="M2172" s="0" t="n">
        <v>1.570588</v>
      </c>
      <c r="N2172" s="0" t="n">
        <v>271</v>
      </c>
    </row>
    <row r="2173" customFormat="false" ht="12.75" hidden="false" customHeight="false" outlineLevel="0" collapsed="false">
      <c r="H2173" s="0" t="n">
        <v>1138048200</v>
      </c>
      <c r="I2173" s="1" t="e">
        <f aca="false">([1]!Clock2Date,H2173)</f>
        <v>#VALUE!</v>
      </c>
      <c r="J2173" s="0" t="n">
        <v>4.6</v>
      </c>
      <c r="K2173" s="0" t="n">
        <v>1016</v>
      </c>
      <c r="L2173" s="0" t="n">
        <v>88.94118</v>
      </c>
      <c r="M2173" s="0" t="n">
        <v>1.558824</v>
      </c>
      <c r="N2173" s="0" t="n">
        <v>268.2941</v>
      </c>
    </row>
    <row r="2174" customFormat="false" ht="12.75" hidden="false" customHeight="false" outlineLevel="0" collapsed="false">
      <c r="H2174" s="0" t="n">
        <v>1138049100</v>
      </c>
      <c r="I2174" s="1" t="e">
        <f aca="false">([1]!Clock2Date,H2174)</f>
        <v>#VALUE!</v>
      </c>
      <c r="J2174" s="0" t="n">
        <v>4.635294</v>
      </c>
      <c r="K2174" s="0" t="n">
        <v>1016</v>
      </c>
      <c r="L2174" s="0" t="n">
        <v>88.88235</v>
      </c>
      <c r="M2174" s="0" t="n">
        <v>1.5</v>
      </c>
      <c r="N2174" s="0" t="n">
        <v>266.1765</v>
      </c>
    </row>
    <row r="2175" customFormat="false" ht="12.75" hidden="false" customHeight="false" outlineLevel="0" collapsed="false">
      <c r="H2175" s="0" t="n">
        <v>1138050000</v>
      </c>
      <c r="I2175" s="1" t="e">
        <f aca="false">([1]!Clock2Date,H2175)</f>
        <v>#VALUE!</v>
      </c>
      <c r="J2175" s="0" t="n">
        <v>4.670588</v>
      </c>
      <c r="K2175" s="0" t="n">
        <v>1016</v>
      </c>
      <c r="L2175" s="0" t="n">
        <v>88.76471</v>
      </c>
      <c r="M2175" s="0" t="n">
        <v>1.447059</v>
      </c>
      <c r="N2175" s="0" t="n">
        <v>264.2353</v>
      </c>
    </row>
    <row r="2176" customFormat="false" ht="12.75" hidden="false" customHeight="false" outlineLevel="0" collapsed="false">
      <c r="H2176" s="0" t="n">
        <v>1138050900</v>
      </c>
      <c r="I2176" s="1" t="e">
        <f aca="false">([1]!Clock2Date,H2176)</f>
        <v>#VALUE!</v>
      </c>
      <c r="J2176" s="0" t="n">
        <v>4.705883</v>
      </c>
      <c r="K2176" s="0" t="n">
        <v>1016</v>
      </c>
      <c r="L2176" s="0" t="n">
        <v>88.70588</v>
      </c>
      <c r="M2176" s="0" t="n">
        <v>1.405882</v>
      </c>
      <c r="N2176" s="0" t="n">
        <v>263.1765</v>
      </c>
    </row>
    <row r="2177" customFormat="false" ht="12.75" hidden="false" customHeight="false" outlineLevel="0" collapsed="false">
      <c r="H2177" s="0" t="n">
        <v>1138051800</v>
      </c>
      <c r="I2177" s="1" t="e">
        <f aca="false">([1]!Clock2Date,H2177)</f>
        <v>#VALUE!</v>
      </c>
      <c r="J2177" s="0" t="n">
        <v>4.735294</v>
      </c>
      <c r="K2177" s="0" t="n">
        <v>1016</v>
      </c>
      <c r="L2177" s="0" t="n">
        <v>88.64706</v>
      </c>
      <c r="M2177" s="0" t="n">
        <v>1.347059</v>
      </c>
      <c r="N2177" s="0" t="n">
        <v>265.5294</v>
      </c>
    </row>
    <row r="2178" customFormat="false" ht="12.75" hidden="false" customHeight="false" outlineLevel="0" collapsed="false">
      <c r="H2178" s="0" t="n">
        <v>1138052700</v>
      </c>
      <c r="I2178" s="1" t="e">
        <f aca="false">([1]!Clock2Date,H2178)</f>
        <v>#VALUE!</v>
      </c>
      <c r="J2178" s="0" t="n">
        <v>4.764706</v>
      </c>
      <c r="K2178" s="0" t="n">
        <v>1016</v>
      </c>
      <c r="L2178" s="0" t="n">
        <v>88.64706</v>
      </c>
      <c r="M2178" s="0" t="n">
        <v>1.276471</v>
      </c>
      <c r="N2178" s="0" t="n">
        <v>265.1765</v>
      </c>
    </row>
    <row r="2179" customFormat="false" ht="12.75" hidden="false" customHeight="false" outlineLevel="0" collapsed="false">
      <c r="H2179" s="0" t="n">
        <v>1138053600</v>
      </c>
      <c r="I2179" s="1" t="e">
        <f aca="false">([1]!Clock2Date,H2179)</f>
        <v>#VALUE!</v>
      </c>
      <c r="J2179" s="0" t="n">
        <v>4.794118</v>
      </c>
      <c r="K2179" s="0" t="n">
        <v>1016</v>
      </c>
      <c r="L2179" s="0" t="n">
        <v>88.64706</v>
      </c>
      <c r="M2179" s="0" t="n">
        <v>1.2</v>
      </c>
      <c r="N2179" s="0" t="n">
        <v>265.7059</v>
      </c>
    </row>
    <row r="2180" customFormat="false" ht="12.75" hidden="false" customHeight="false" outlineLevel="0" collapsed="false">
      <c r="H2180" s="0" t="n">
        <v>1138054500</v>
      </c>
      <c r="I2180" s="1" t="e">
        <f aca="false">([1]!Clock2Date,H2180)</f>
        <v>#VALUE!</v>
      </c>
      <c r="J2180" s="0" t="n">
        <v>4.829412</v>
      </c>
      <c r="K2180" s="0" t="n">
        <v>1016.059</v>
      </c>
      <c r="L2180" s="0" t="n">
        <v>88.58823</v>
      </c>
      <c r="M2180" s="0" t="n">
        <v>1.147059</v>
      </c>
      <c r="N2180" s="0" t="n">
        <v>265.5294</v>
      </c>
    </row>
    <row r="2181" customFormat="false" ht="12.75" hidden="false" customHeight="false" outlineLevel="0" collapsed="false">
      <c r="H2181" s="0" t="n">
        <v>1138055400</v>
      </c>
      <c r="I2181" s="1" t="e">
        <f aca="false">([1]!Clock2Date,H2181)</f>
        <v>#VALUE!</v>
      </c>
      <c r="J2181" s="0" t="n">
        <v>4.852941</v>
      </c>
      <c r="K2181" s="0" t="n">
        <v>1016.118</v>
      </c>
      <c r="L2181" s="0" t="n">
        <v>88.58823</v>
      </c>
      <c r="M2181" s="0" t="n">
        <v>1.064706</v>
      </c>
      <c r="N2181" s="0" t="n">
        <v>266.4706</v>
      </c>
    </row>
    <row r="2182" customFormat="false" ht="12.75" hidden="false" customHeight="false" outlineLevel="0" collapsed="false">
      <c r="H2182" s="0" t="n">
        <v>1138056300</v>
      </c>
      <c r="I2182" s="1" t="e">
        <f aca="false">([1]!Clock2Date,H2182)</f>
        <v>#VALUE!</v>
      </c>
      <c r="J2182" s="0" t="n">
        <v>4.870588</v>
      </c>
      <c r="K2182" s="0" t="n">
        <v>1016.118</v>
      </c>
      <c r="L2182" s="0" t="n">
        <v>88.64706</v>
      </c>
      <c r="M2182" s="0" t="n">
        <v>1.005882</v>
      </c>
      <c r="N2182" s="0" t="n">
        <v>251.1176</v>
      </c>
    </row>
    <row r="2183" customFormat="false" ht="12.75" hidden="false" customHeight="false" outlineLevel="0" collapsed="false">
      <c r="H2183" s="0" t="n">
        <v>1138057200</v>
      </c>
      <c r="I2183" s="1" t="e">
        <f aca="false">([1]!Clock2Date,H2183)</f>
        <v>#VALUE!</v>
      </c>
      <c r="J2183" s="0" t="n">
        <v>4.876471</v>
      </c>
      <c r="K2183" s="0" t="n">
        <v>1016.118</v>
      </c>
      <c r="L2183" s="0" t="n">
        <v>88.76471</v>
      </c>
      <c r="M2183" s="0" t="n">
        <v>0.9882353</v>
      </c>
      <c r="N2183" s="0" t="n">
        <v>255.5882</v>
      </c>
    </row>
    <row r="2184" customFormat="false" ht="12.75" hidden="false" customHeight="false" outlineLevel="0" collapsed="false">
      <c r="H2184" s="0" t="n">
        <v>1138058100</v>
      </c>
      <c r="I2184" s="1" t="e">
        <f aca="false">([1]!Clock2Date,H2184)</f>
        <v>#VALUE!</v>
      </c>
      <c r="J2184" s="0" t="n">
        <v>4.888236</v>
      </c>
      <c r="K2184" s="0" t="n">
        <v>1016.176</v>
      </c>
      <c r="L2184" s="0" t="n">
        <v>88.94118</v>
      </c>
      <c r="M2184" s="0" t="n">
        <v>0.9058824</v>
      </c>
      <c r="N2184" s="0" t="n">
        <v>260.4118</v>
      </c>
    </row>
    <row r="2185" customFormat="false" ht="12.75" hidden="false" customHeight="false" outlineLevel="0" collapsed="false">
      <c r="H2185" s="0" t="n">
        <v>1138059000</v>
      </c>
      <c r="I2185" s="1" t="e">
        <f aca="false">([1]!Clock2Date,H2185)</f>
        <v>#VALUE!</v>
      </c>
      <c r="J2185" s="0" t="n">
        <v>4.888236</v>
      </c>
      <c r="K2185" s="0" t="n">
        <v>1016.235</v>
      </c>
      <c r="L2185" s="0" t="n">
        <v>89.17647</v>
      </c>
      <c r="M2185" s="0" t="n">
        <v>0.8117647</v>
      </c>
      <c r="N2185" s="0" t="n">
        <v>264.1765</v>
      </c>
    </row>
    <row r="2186" customFormat="false" ht="12.75" hidden="false" customHeight="false" outlineLevel="0" collapsed="false">
      <c r="H2186" s="0" t="n">
        <v>1138059900</v>
      </c>
      <c r="I2186" s="1" t="e">
        <f aca="false">([1]!Clock2Date,H2186)</f>
        <v>#VALUE!</v>
      </c>
      <c r="J2186" s="0" t="n">
        <v>4.882353</v>
      </c>
      <c r="K2186" s="0" t="n">
        <v>1016.294</v>
      </c>
      <c r="L2186" s="0" t="n">
        <v>89.41177</v>
      </c>
      <c r="M2186" s="0" t="n">
        <v>0.7411765</v>
      </c>
      <c r="N2186" s="0" t="n">
        <v>269.1176</v>
      </c>
    </row>
    <row r="2187" customFormat="false" ht="12.75" hidden="false" customHeight="false" outlineLevel="0" collapsed="false">
      <c r="H2187" s="0" t="n">
        <v>1138060800</v>
      </c>
      <c r="I2187" s="1" t="e">
        <f aca="false">([1]!Clock2Date,H2187)</f>
        <v>#VALUE!</v>
      </c>
      <c r="J2187" s="0" t="n">
        <v>4.876471</v>
      </c>
      <c r="K2187" s="0" t="n">
        <v>1016.353</v>
      </c>
      <c r="L2187" s="0" t="n">
        <v>89.64706</v>
      </c>
      <c r="M2187" s="0" t="n">
        <v>0.7058824</v>
      </c>
      <c r="N2187" s="0" t="n">
        <v>273.1765</v>
      </c>
    </row>
    <row r="2188" customFormat="false" ht="12.75" hidden="false" customHeight="false" outlineLevel="0" collapsed="false">
      <c r="H2188" s="0" t="n">
        <v>1138061700</v>
      </c>
      <c r="I2188" s="1" t="e">
        <f aca="false">([1]!Clock2Date,H2188)</f>
        <v>#VALUE!</v>
      </c>
      <c r="J2188" s="0" t="n">
        <v>4.894118</v>
      </c>
      <c r="K2188" s="0" t="n">
        <v>1016.412</v>
      </c>
      <c r="L2188" s="0" t="n">
        <v>89.76471</v>
      </c>
      <c r="M2188" s="0" t="n">
        <v>0.7058824</v>
      </c>
      <c r="N2188" s="0" t="n">
        <v>257.8235</v>
      </c>
    </row>
    <row r="2189" customFormat="false" ht="12.75" hidden="false" customHeight="false" outlineLevel="0" collapsed="false">
      <c r="H2189" s="0" t="n">
        <v>1138062600</v>
      </c>
      <c r="I2189" s="1" t="e">
        <f aca="false">([1]!Clock2Date,H2189)</f>
        <v>#VALUE!</v>
      </c>
      <c r="J2189" s="0" t="n">
        <v>4.917647</v>
      </c>
      <c r="K2189" s="0" t="n">
        <v>1016.471</v>
      </c>
      <c r="L2189" s="0" t="n">
        <v>89.82353</v>
      </c>
      <c r="M2189" s="0" t="n">
        <v>0.6882353</v>
      </c>
      <c r="N2189" s="0" t="n">
        <v>264.2941</v>
      </c>
    </row>
    <row r="2190" customFormat="false" ht="12.75" hidden="false" customHeight="false" outlineLevel="0" collapsed="false">
      <c r="H2190" s="0" t="n">
        <v>1138063500</v>
      </c>
      <c r="I2190" s="1" t="e">
        <f aca="false">([1]!Clock2Date,H2190)</f>
        <v>#VALUE!</v>
      </c>
      <c r="J2190" s="0" t="n">
        <v>4.947059</v>
      </c>
      <c r="K2190" s="0" t="n">
        <v>1016.529</v>
      </c>
      <c r="L2190" s="0" t="n">
        <v>89.82353</v>
      </c>
      <c r="M2190" s="0" t="n">
        <v>0.6941177</v>
      </c>
      <c r="N2190" s="0" t="n">
        <v>251.6471</v>
      </c>
    </row>
    <row r="2191" customFormat="false" ht="12.75" hidden="false" customHeight="false" outlineLevel="0" collapsed="false">
      <c r="H2191" s="0" t="n">
        <v>1138064400</v>
      </c>
      <c r="I2191" s="1" t="e">
        <f aca="false">([1]!Clock2Date,H2191)</f>
        <v>#VALUE!</v>
      </c>
      <c r="J2191" s="0" t="n">
        <v>4.976471</v>
      </c>
      <c r="K2191" s="0" t="n">
        <v>1016.529</v>
      </c>
      <c r="L2191" s="0" t="n">
        <v>89.76471</v>
      </c>
      <c r="M2191" s="0" t="n">
        <v>0.6882353</v>
      </c>
      <c r="N2191" s="0" t="n">
        <v>236.8235</v>
      </c>
    </row>
    <row r="2192" customFormat="false" ht="12.75" hidden="false" customHeight="false" outlineLevel="0" collapsed="false">
      <c r="H2192" s="0" t="n">
        <v>1138065300</v>
      </c>
      <c r="I2192" s="1" t="e">
        <f aca="false">([1]!Clock2Date,H2192)</f>
        <v>#VALUE!</v>
      </c>
      <c r="J2192" s="0" t="n">
        <v>4.994118</v>
      </c>
      <c r="K2192" s="0" t="n">
        <v>1016.529</v>
      </c>
      <c r="L2192" s="0" t="n">
        <v>89.88235</v>
      </c>
      <c r="M2192" s="0" t="n">
        <v>0.682353</v>
      </c>
      <c r="N2192" s="0" t="n">
        <v>243.0588</v>
      </c>
    </row>
    <row r="2193" customFormat="false" ht="12.75" hidden="false" customHeight="false" outlineLevel="0" collapsed="false">
      <c r="H2193" s="0" t="n">
        <v>1138066200</v>
      </c>
      <c r="I2193" s="1" t="e">
        <f aca="false">([1]!Clock2Date,H2193)</f>
        <v>#VALUE!</v>
      </c>
      <c r="J2193" s="0" t="n">
        <v>4.994118</v>
      </c>
      <c r="K2193" s="0" t="n">
        <v>1016.529</v>
      </c>
      <c r="L2193" s="0" t="n">
        <v>89.94118</v>
      </c>
      <c r="M2193" s="0" t="n">
        <v>0.6352941</v>
      </c>
      <c r="N2193" s="0" t="n">
        <v>231.5294</v>
      </c>
    </row>
    <row r="2194" customFormat="false" ht="12.75" hidden="false" customHeight="false" outlineLevel="0" collapsed="false">
      <c r="H2194" s="0" t="n">
        <v>1138067100</v>
      </c>
      <c r="I2194" s="1" t="e">
        <f aca="false">([1]!Clock2Date,H2194)</f>
        <v>#VALUE!</v>
      </c>
      <c r="J2194" s="0" t="n">
        <v>4.964706</v>
      </c>
      <c r="K2194" s="0" t="n">
        <v>1016.529</v>
      </c>
      <c r="L2194" s="0" t="n">
        <v>90.05882</v>
      </c>
      <c r="M2194" s="0" t="n">
        <v>0.6058823</v>
      </c>
      <c r="N2194" s="0" t="n">
        <v>218.3529</v>
      </c>
    </row>
    <row r="2195" customFormat="false" ht="12.75" hidden="false" customHeight="false" outlineLevel="0" collapsed="false">
      <c r="H2195" s="0" t="n">
        <v>1138068000</v>
      </c>
      <c r="I2195" s="1" t="e">
        <f aca="false">([1]!Clock2Date,H2195)</f>
        <v>#VALUE!</v>
      </c>
      <c r="J2195" s="0" t="n">
        <v>4.929412</v>
      </c>
      <c r="K2195" s="0" t="n">
        <v>1016.529</v>
      </c>
      <c r="L2195" s="0" t="n">
        <v>90.11765</v>
      </c>
      <c r="M2195" s="0" t="n">
        <v>0.5882353</v>
      </c>
      <c r="N2195" s="0" t="n">
        <v>206.7647</v>
      </c>
    </row>
    <row r="2196" customFormat="false" ht="12.75" hidden="false" customHeight="false" outlineLevel="0" collapsed="false">
      <c r="H2196" s="0" t="n">
        <v>1138068900</v>
      </c>
      <c r="I2196" s="1" t="e">
        <f aca="false">([1]!Clock2Date,H2196)</f>
        <v>#VALUE!</v>
      </c>
      <c r="J2196" s="0" t="n">
        <v>4.888236</v>
      </c>
      <c r="K2196" s="0" t="n">
        <v>1016.529</v>
      </c>
      <c r="L2196" s="0" t="n">
        <v>90.29412</v>
      </c>
      <c r="M2196" s="0" t="n">
        <v>0.5647059</v>
      </c>
      <c r="N2196" s="0" t="n">
        <v>192.6471</v>
      </c>
    </row>
    <row r="2197" customFormat="false" ht="12.75" hidden="false" customHeight="false" outlineLevel="0" collapsed="false">
      <c r="H2197" s="0" t="n">
        <v>1138069800</v>
      </c>
      <c r="I2197" s="1" t="e">
        <f aca="false">([1]!Clock2Date,H2197)</f>
        <v>#VALUE!</v>
      </c>
      <c r="J2197" s="0" t="n">
        <v>4.858824</v>
      </c>
      <c r="K2197" s="0" t="n">
        <v>1016.471</v>
      </c>
      <c r="L2197" s="0" t="n">
        <v>90.47059</v>
      </c>
      <c r="M2197" s="0" t="n">
        <v>0.5705882</v>
      </c>
      <c r="N2197" s="0" t="n">
        <v>197.1765</v>
      </c>
    </row>
    <row r="2198" customFormat="false" ht="12.75" hidden="false" customHeight="false" outlineLevel="0" collapsed="false">
      <c r="H2198" s="0" t="n">
        <v>1138070700</v>
      </c>
      <c r="I2198" s="1" t="e">
        <f aca="false">([1]!Clock2Date,H2198)</f>
        <v>#VALUE!</v>
      </c>
      <c r="J2198" s="0" t="n">
        <v>4.82353</v>
      </c>
      <c r="K2198" s="0" t="n">
        <v>1016.412</v>
      </c>
      <c r="L2198" s="0" t="n">
        <v>90.58823</v>
      </c>
      <c r="M2198" s="0" t="n">
        <v>0.5941176</v>
      </c>
      <c r="N2198" s="0" t="n">
        <v>201.0588</v>
      </c>
    </row>
    <row r="2199" customFormat="false" ht="12.75" hidden="false" customHeight="false" outlineLevel="0" collapsed="false">
      <c r="H2199" s="0" t="n">
        <v>1138071600</v>
      </c>
      <c r="I2199" s="1" t="e">
        <f aca="false">([1]!Clock2Date,H2199)</f>
        <v>#VALUE!</v>
      </c>
      <c r="J2199" s="0" t="n">
        <v>4.741177</v>
      </c>
      <c r="K2199" s="0" t="n">
        <v>1016.412</v>
      </c>
      <c r="L2199" s="0" t="n">
        <v>90.58823</v>
      </c>
      <c r="M2199" s="0" t="n">
        <v>0.6058823</v>
      </c>
      <c r="N2199" s="0" t="n">
        <v>200.9412</v>
      </c>
    </row>
    <row r="2200" customFormat="false" ht="12.75" hidden="false" customHeight="false" outlineLevel="0" collapsed="false">
      <c r="H2200" s="0" t="n">
        <v>1138072500</v>
      </c>
      <c r="I2200" s="1" t="e">
        <f aca="false">([1]!Clock2Date,H2200)</f>
        <v>#VALUE!</v>
      </c>
      <c r="J2200" s="0" t="n">
        <v>4.711765</v>
      </c>
      <c r="K2200" s="0" t="n">
        <v>1016.412</v>
      </c>
      <c r="L2200" s="0" t="n">
        <v>90.52941</v>
      </c>
      <c r="M2200" s="0" t="n">
        <v>0.6411765</v>
      </c>
      <c r="N2200" s="0" t="n">
        <v>202.5294</v>
      </c>
    </row>
    <row r="2201" customFormat="false" ht="12.75" hidden="false" customHeight="false" outlineLevel="0" collapsed="false">
      <c r="H2201" s="0" t="n">
        <v>1138073400</v>
      </c>
      <c r="I2201" s="1" t="e">
        <f aca="false">([1]!Clock2Date,H2201)</f>
        <v>#VALUE!</v>
      </c>
      <c r="J2201" s="0" t="n">
        <v>4.664706</v>
      </c>
      <c r="K2201" s="0" t="n">
        <v>1016.353</v>
      </c>
      <c r="L2201" s="0" t="n">
        <v>90.47059</v>
      </c>
      <c r="M2201" s="0" t="n">
        <v>0.6588235</v>
      </c>
      <c r="N2201" s="0" t="n">
        <v>202.1176</v>
      </c>
    </row>
    <row r="2202" customFormat="false" ht="12.75" hidden="false" customHeight="false" outlineLevel="0" collapsed="false">
      <c r="H2202" s="0" t="n">
        <v>1138074300</v>
      </c>
      <c r="I2202" s="1" t="e">
        <f aca="false">([1]!Clock2Date,H2202)</f>
        <v>#VALUE!</v>
      </c>
      <c r="J2202" s="0" t="n">
        <v>4.588235</v>
      </c>
      <c r="K2202" s="0" t="n">
        <v>1016.294</v>
      </c>
      <c r="L2202" s="0" t="n">
        <v>90.35294</v>
      </c>
      <c r="M2202" s="0" t="n">
        <v>0.6529412</v>
      </c>
      <c r="N2202" s="0" t="n">
        <v>190.1176</v>
      </c>
    </row>
    <row r="2203" customFormat="false" ht="12.75" hidden="false" customHeight="false" outlineLevel="0" collapsed="false">
      <c r="H2203" s="0" t="n">
        <v>1138075200</v>
      </c>
      <c r="I2203" s="1" t="e">
        <f aca="false">([1]!Clock2Date,H2203)</f>
        <v>#VALUE!</v>
      </c>
      <c r="J2203" s="0" t="n">
        <v>4.47647</v>
      </c>
      <c r="K2203" s="0" t="n">
        <v>1016.235</v>
      </c>
      <c r="L2203" s="0" t="n">
        <v>90.23529</v>
      </c>
      <c r="M2203" s="0" t="n">
        <v>0.6470588</v>
      </c>
      <c r="N2203" s="0" t="n">
        <v>171.0588</v>
      </c>
    </row>
    <row r="2204" customFormat="false" ht="12.75" hidden="false" customHeight="false" outlineLevel="0" collapsed="false">
      <c r="H2204" s="0" t="n">
        <v>1138076100</v>
      </c>
      <c r="I2204" s="1" t="e">
        <f aca="false">([1]!Clock2Date,H2204)</f>
        <v>#VALUE!</v>
      </c>
      <c r="J2204" s="0" t="n">
        <v>4.382353</v>
      </c>
      <c r="K2204" s="0" t="n">
        <v>1016.176</v>
      </c>
      <c r="L2204" s="0" t="n">
        <v>90.29412</v>
      </c>
      <c r="M2204" s="0" t="n">
        <v>0.6235294</v>
      </c>
      <c r="N2204" s="0" t="n">
        <v>151.6471</v>
      </c>
    </row>
    <row r="2205" customFormat="false" ht="12.75" hidden="false" customHeight="false" outlineLevel="0" collapsed="false">
      <c r="H2205" s="0" t="n">
        <v>1138077000</v>
      </c>
      <c r="I2205" s="1" t="e">
        <f aca="false">([1]!Clock2Date,H2205)</f>
        <v>#VALUE!</v>
      </c>
      <c r="J2205" s="0" t="n">
        <v>4.252941</v>
      </c>
      <c r="K2205" s="0" t="n">
        <v>1016.118</v>
      </c>
      <c r="L2205" s="0" t="n">
        <v>90.41177</v>
      </c>
      <c r="M2205" s="0" t="n">
        <v>0.5764706</v>
      </c>
      <c r="N2205" s="0" t="n">
        <v>171.2353</v>
      </c>
    </row>
    <row r="2206" customFormat="false" ht="12.75" hidden="false" customHeight="false" outlineLevel="0" collapsed="false">
      <c r="H2206" s="0" t="n">
        <v>1138077900</v>
      </c>
      <c r="I2206" s="1" t="e">
        <f aca="false">([1]!Clock2Date,H2206)</f>
        <v>#VALUE!</v>
      </c>
      <c r="J2206" s="0" t="n">
        <v>4.088235</v>
      </c>
      <c r="K2206" s="0" t="n">
        <v>1016.118</v>
      </c>
      <c r="L2206" s="0" t="n">
        <v>90.64706</v>
      </c>
      <c r="M2206" s="0" t="n">
        <v>0.5294118</v>
      </c>
      <c r="N2206" s="0" t="n">
        <v>166.9412</v>
      </c>
    </row>
    <row r="2207" customFormat="false" ht="12.75" hidden="false" customHeight="false" outlineLevel="0" collapsed="false">
      <c r="H2207" s="0" t="n">
        <v>1138078800</v>
      </c>
      <c r="I2207" s="1" t="e">
        <f aca="false">([1]!Clock2Date,H2207)</f>
        <v>#VALUE!</v>
      </c>
      <c r="J2207" s="0" t="n">
        <v>3.923529</v>
      </c>
      <c r="K2207" s="0" t="n">
        <v>1016.059</v>
      </c>
      <c r="L2207" s="0" t="n">
        <v>90.94118</v>
      </c>
      <c r="M2207" s="0" t="n">
        <v>0.4823529</v>
      </c>
      <c r="N2207" s="0" t="n">
        <v>167</v>
      </c>
    </row>
    <row r="2208" customFormat="false" ht="12.75" hidden="false" customHeight="false" outlineLevel="0" collapsed="false">
      <c r="H2208" s="0" t="n">
        <v>1138079700</v>
      </c>
      <c r="I2208" s="1" t="e">
        <f aca="false">([1]!Clock2Date,H2208)</f>
        <v>#VALUE!</v>
      </c>
      <c r="J2208" s="0" t="n">
        <v>3.735294</v>
      </c>
      <c r="K2208" s="0" t="n">
        <v>1016.059</v>
      </c>
      <c r="L2208" s="0" t="n">
        <v>91.35294</v>
      </c>
      <c r="M2208" s="0" t="n">
        <v>0.4882353</v>
      </c>
      <c r="N2208" s="0" t="n">
        <v>167.7647</v>
      </c>
    </row>
    <row r="2209" customFormat="false" ht="12.75" hidden="false" customHeight="false" outlineLevel="0" collapsed="false">
      <c r="H2209" s="0" t="n">
        <v>1138080600</v>
      </c>
      <c r="I2209" s="1" t="e">
        <f aca="false">([1]!Clock2Date,H2209)</f>
        <v>#VALUE!</v>
      </c>
      <c r="J2209" s="0" t="n">
        <v>3.547059</v>
      </c>
      <c r="K2209" s="0" t="n">
        <v>1016.059</v>
      </c>
      <c r="L2209" s="0" t="n">
        <v>91.70588</v>
      </c>
      <c r="M2209" s="0" t="n">
        <v>0.4588235</v>
      </c>
      <c r="N2209" s="0" t="n">
        <v>152.1176</v>
      </c>
    </row>
    <row r="2210" customFormat="false" ht="12.75" hidden="false" customHeight="false" outlineLevel="0" collapsed="false">
      <c r="H2210" s="0" t="n">
        <v>1138081500</v>
      </c>
      <c r="I2210" s="1" t="e">
        <f aca="false">([1]!Clock2Date,H2210)</f>
        <v>#VALUE!</v>
      </c>
      <c r="J2210" s="0" t="n">
        <v>3.352941</v>
      </c>
      <c r="K2210" s="0" t="n">
        <v>1016.059</v>
      </c>
      <c r="L2210" s="0" t="n">
        <v>92.05882</v>
      </c>
      <c r="M2210" s="0" t="n">
        <v>0.4588235</v>
      </c>
      <c r="N2210" s="0" t="n">
        <v>153.8235</v>
      </c>
    </row>
    <row r="2211" customFormat="false" ht="12.75" hidden="false" customHeight="false" outlineLevel="0" collapsed="false">
      <c r="H2211" s="0" t="n">
        <v>1138082400</v>
      </c>
      <c r="I2211" s="1" t="e">
        <f aca="false">([1]!Clock2Date,H2211)</f>
        <v>#VALUE!</v>
      </c>
      <c r="J2211" s="0" t="n">
        <v>3.205882</v>
      </c>
      <c r="K2211" s="0" t="n">
        <v>1016.059</v>
      </c>
      <c r="L2211" s="0" t="n">
        <v>92.35294</v>
      </c>
      <c r="M2211" s="0" t="n">
        <v>0.4588235</v>
      </c>
      <c r="N2211" s="0" t="n">
        <v>148.7647</v>
      </c>
    </row>
    <row r="2212" customFormat="false" ht="12.75" hidden="false" customHeight="false" outlineLevel="0" collapsed="false">
      <c r="H2212" s="0" t="n">
        <v>1138083300</v>
      </c>
      <c r="I2212" s="1" t="e">
        <f aca="false">([1]!Clock2Date,H2212)</f>
        <v>#VALUE!</v>
      </c>
      <c r="J2212" s="0" t="n">
        <v>3.035294</v>
      </c>
      <c r="K2212" s="0" t="n">
        <v>1016.059</v>
      </c>
      <c r="L2212" s="0" t="n">
        <v>92.64706</v>
      </c>
      <c r="M2212" s="0" t="n">
        <v>0.4588235</v>
      </c>
      <c r="N2212" s="0" t="n">
        <v>144.7059</v>
      </c>
    </row>
    <row r="2213" customFormat="false" ht="12.75" hidden="false" customHeight="false" outlineLevel="0" collapsed="false">
      <c r="H2213" s="0" t="n">
        <v>1138084200</v>
      </c>
      <c r="I2213" s="1" t="e">
        <f aca="false">([1]!Clock2Date,H2213)</f>
        <v>#VALUE!</v>
      </c>
      <c r="J2213" s="0" t="n">
        <v>2.829412</v>
      </c>
      <c r="K2213" s="0" t="n">
        <v>1016.059</v>
      </c>
      <c r="L2213" s="0" t="n">
        <v>92.82353</v>
      </c>
      <c r="M2213" s="0" t="n">
        <v>0.4529412</v>
      </c>
      <c r="N2213" s="0" t="n">
        <v>144.2353</v>
      </c>
    </row>
    <row r="2214" customFormat="false" ht="12.75" hidden="false" customHeight="false" outlineLevel="0" collapsed="false">
      <c r="H2214" s="0" t="n">
        <v>1138085100</v>
      </c>
      <c r="I2214" s="1" t="e">
        <f aca="false">([1]!Clock2Date,H2214)</f>
        <v>#VALUE!</v>
      </c>
      <c r="J2214" s="0" t="n">
        <v>2.582353</v>
      </c>
      <c r="K2214" s="0" t="n">
        <v>1016.059</v>
      </c>
      <c r="L2214" s="0" t="n">
        <v>93.05882</v>
      </c>
      <c r="M2214" s="0" t="n">
        <v>0.4235294</v>
      </c>
      <c r="N2214" s="0" t="n">
        <v>131.2941</v>
      </c>
    </row>
    <row r="2215" customFormat="false" ht="12.75" hidden="false" customHeight="false" outlineLevel="0" collapsed="false">
      <c r="H2215" s="0" t="n">
        <v>1138086000</v>
      </c>
      <c r="I2215" s="1" t="e">
        <f aca="false">([1]!Clock2Date,H2215)</f>
        <v>#VALUE!</v>
      </c>
      <c r="J2215" s="0" t="n">
        <v>2.352941</v>
      </c>
      <c r="K2215" s="0" t="n">
        <v>1016.059</v>
      </c>
      <c r="L2215" s="0" t="n">
        <v>93.35294</v>
      </c>
      <c r="M2215" s="0" t="n">
        <v>0.3823529</v>
      </c>
      <c r="N2215" s="0" t="n">
        <v>115.8235</v>
      </c>
    </row>
    <row r="2216" customFormat="false" ht="12.75" hidden="false" customHeight="false" outlineLevel="0" collapsed="false">
      <c r="H2216" s="0" t="n">
        <v>1138086900</v>
      </c>
      <c r="I2216" s="1" t="e">
        <f aca="false">([1]!Clock2Date,H2216)</f>
        <v>#VALUE!</v>
      </c>
      <c r="J2216" s="0" t="n">
        <v>2.170588</v>
      </c>
      <c r="K2216" s="0" t="n">
        <v>1016.059</v>
      </c>
      <c r="L2216" s="0" t="n">
        <v>93.76471</v>
      </c>
      <c r="M2216" s="0" t="n">
        <v>0.3411765</v>
      </c>
      <c r="N2216" s="0" t="n">
        <v>124.4706</v>
      </c>
    </row>
    <row r="2217" customFormat="false" ht="12.75" hidden="false" customHeight="false" outlineLevel="0" collapsed="false">
      <c r="H2217" s="0" t="n">
        <v>1138087800</v>
      </c>
      <c r="I2217" s="1" t="e">
        <f aca="false">([1]!Clock2Date,H2217)</f>
        <v>#VALUE!</v>
      </c>
      <c r="J2217" s="0" t="n">
        <v>1.923529</v>
      </c>
      <c r="K2217" s="0" t="n">
        <v>1016.059</v>
      </c>
      <c r="L2217" s="0" t="n">
        <v>94.23529</v>
      </c>
      <c r="M2217" s="0" t="n">
        <v>0.2882353</v>
      </c>
      <c r="N2217" s="0" t="n">
        <v>112.5882</v>
      </c>
    </row>
    <row r="2218" customFormat="false" ht="12.75" hidden="false" customHeight="false" outlineLevel="0" collapsed="false">
      <c r="H2218" s="0" t="n">
        <v>1138088700</v>
      </c>
      <c r="I2218" s="1" t="e">
        <f aca="false">([1]!Clock2Date,H2218)</f>
        <v>#VALUE!</v>
      </c>
      <c r="J2218" s="0" t="n">
        <v>1.676471</v>
      </c>
      <c r="K2218" s="0" t="n">
        <v>1016.059</v>
      </c>
      <c r="L2218" s="0" t="n">
        <v>94.64706</v>
      </c>
      <c r="M2218" s="0" t="n">
        <v>0.2705882</v>
      </c>
      <c r="N2218" s="0" t="n">
        <v>101.8235</v>
      </c>
    </row>
    <row r="2219" customFormat="false" ht="12.75" hidden="false" customHeight="false" outlineLevel="0" collapsed="false">
      <c r="H2219" s="0" t="n">
        <v>1138089600</v>
      </c>
      <c r="I2219" s="1" t="e">
        <f aca="false">([1]!Clock2Date,H2219)</f>
        <v>#VALUE!</v>
      </c>
      <c r="J2219" s="0" t="n">
        <v>1.452941</v>
      </c>
      <c r="K2219" s="0" t="n">
        <v>1016.059</v>
      </c>
      <c r="L2219" s="0" t="n">
        <v>95.05882</v>
      </c>
      <c r="M2219" s="0" t="n">
        <v>0.2705882</v>
      </c>
      <c r="N2219" s="0" t="n">
        <v>103.3529</v>
      </c>
    </row>
    <row r="2220" customFormat="false" ht="12.75" hidden="false" customHeight="false" outlineLevel="0" collapsed="false">
      <c r="H2220" s="0" t="n">
        <v>1138090500</v>
      </c>
      <c r="I2220" s="1" t="e">
        <f aca="false">([1]!Clock2Date,H2220)</f>
        <v>#VALUE!</v>
      </c>
      <c r="J2220" s="0" t="n">
        <v>1.247059</v>
      </c>
      <c r="K2220" s="0" t="n">
        <v>1016.059</v>
      </c>
      <c r="L2220" s="0" t="n">
        <v>95.47059</v>
      </c>
      <c r="M2220" s="0" t="n">
        <v>0.2529412</v>
      </c>
      <c r="N2220" s="0" t="n">
        <v>110.8235</v>
      </c>
    </row>
    <row r="2221" customFormat="false" ht="12.75" hidden="false" customHeight="false" outlineLevel="0" collapsed="false">
      <c r="H2221" s="0" t="n">
        <v>1138091400</v>
      </c>
      <c r="I2221" s="1" t="e">
        <f aca="false">([1]!Clock2Date,H2221)</f>
        <v>#VALUE!</v>
      </c>
      <c r="J2221" s="0" t="n">
        <v>1.011765</v>
      </c>
      <c r="K2221" s="0" t="n">
        <v>1016.059</v>
      </c>
      <c r="L2221" s="0" t="n">
        <v>95.70588</v>
      </c>
      <c r="M2221" s="0" t="n">
        <v>0.2529412</v>
      </c>
      <c r="N2221" s="0" t="n">
        <v>118.8824</v>
      </c>
    </row>
    <row r="2222" customFormat="false" ht="12.75" hidden="false" customHeight="false" outlineLevel="0" collapsed="false">
      <c r="H2222" s="0" t="n">
        <v>1138092300</v>
      </c>
      <c r="I2222" s="1" t="e">
        <f aca="false">([1]!Clock2Date,H2222)</f>
        <v>#VALUE!</v>
      </c>
      <c r="J2222" s="0" t="n">
        <v>0.7764705</v>
      </c>
      <c r="K2222" s="0" t="n">
        <v>1016</v>
      </c>
      <c r="L2222" s="0" t="n">
        <v>96</v>
      </c>
      <c r="M2222" s="0" t="n">
        <v>0.2529412</v>
      </c>
      <c r="N2222" s="0" t="n">
        <v>107.5294</v>
      </c>
    </row>
    <row r="2223" customFormat="false" ht="12.75" hidden="false" customHeight="false" outlineLevel="0" collapsed="false">
      <c r="H2223" s="0" t="n">
        <v>1138093200</v>
      </c>
      <c r="I2223" s="1" t="e">
        <f aca="false">([1]!Clock2Date,H2223)</f>
        <v>#VALUE!</v>
      </c>
      <c r="J2223" s="0" t="n">
        <v>0.5764706</v>
      </c>
      <c r="K2223" s="0" t="n">
        <v>1015.882</v>
      </c>
      <c r="L2223" s="0" t="n">
        <v>96.23529</v>
      </c>
      <c r="M2223" s="0" t="n">
        <v>0.2529412</v>
      </c>
      <c r="N2223" s="0" t="n">
        <v>99.82353</v>
      </c>
    </row>
    <row r="2224" customFormat="false" ht="12.75" hidden="false" customHeight="false" outlineLevel="0" collapsed="false">
      <c r="H2224" s="0" t="n">
        <v>1138094100</v>
      </c>
      <c r="I2224" s="1" t="e">
        <f aca="false">([1]!Clock2Date,H2224)</f>
        <v>#VALUE!</v>
      </c>
      <c r="J2224" s="0" t="n">
        <v>0.3705882</v>
      </c>
      <c r="K2224" s="0" t="n">
        <v>1015.882</v>
      </c>
      <c r="L2224" s="0" t="n">
        <v>96.47059</v>
      </c>
      <c r="M2224" s="0" t="n">
        <v>0.2411765</v>
      </c>
      <c r="N2224" s="0" t="n">
        <v>108.2941</v>
      </c>
    </row>
    <row r="2225" customFormat="false" ht="12.75" hidden="false" customHeight="false" outlineLevel="0" collapsed="false">
      <c r="H2225" s="0" t="n">
        <v>1138095000</v>
      </c>
      <c r="I2225" s="1" t="e">
        <f aca="false">([1]!Clock2Date,H2225)</f>
        <v>#VALUE!</v>
      </c>
      <c r="J2225" s="0" t="n">
        <v>0.1764706</v>
      </c>
      <c r="K2225" s="0" t="n">
        <v>1015.882</v>
      </c>
      <c r="L2225" s="0" t="n">
        <v>96.58823</v>
      </c>
      <c r="M2225" s="0" t="n">
        <v>0.2</v>
      </c>
      <c r="N2225" s="0" t="n">
        <v>116.1176</v>
      </c>
    </row>
    <row r="2226" customFormat="false" ht="12.75" hidden="false" customHeight="false" outlineLevel="0" collapsed="false">
      <c r="H2226" s="0" t="n">
        <v>1138095900</v>
      </c>
      <c r="I2226" s="1" t="e">
        <f aca="false">([1]!Clock2Date,H2226)</f>
        <v>#VALUE!</v>
      </c>
      <c r="J2226" s="0" t="n">
        <v>-0.01176471</v>
      </c>
      <c r="K2226" s="0" t="n">
        <v>1015.882</v>
      </c>
      <c r="L2226" s="0" t="n">
        <v>96.64706</v>
      </c>
      <c r="M2226" s="0" t="n">
        <v>0.2</v>
      </c>
      <c r="N2226" s="0" t="n">
        <v>119.2941</v>
      </c>
    </row>
    <row r="2227" customFormat="false" ht="12.75" hidden="false" customHeight="false" outlineLevel="0" collapsed="false">
      <c r="H2227" s="0" t="n">
        <v>1138096800</v>
      </c>
      <c r="I2227" s="1" t="e">
        <f aca="false">([1]!Clock2Date,H2227)</f>
        <v>#VALUE!</v>
      </c>
      <c r="J2227" s="0" t="n">
        <v>-0.1882353</v>
      </c>
      <c r="K2227" s="0" t="n">
        <v>1015.882</v>
      </c>
      <c r="L2227" s="0" t="n">
        <v>96.70588</v>
      </c>
      <c r="M2227" s="0" t="n">
        <v>0.2</v>
      </c>
      <c r="N2227" s="0" t="n">
        <v>121.7647</v>
      </c>
    </row>
    <row r="2228" customFormat="false" ht="12.75" hidden="false" customHeight="false" outlineLevel="0" collapsed="false">
      <c r="H2228" s="0" t="n">
        <v>1138097700</v>
      </c>
      <c r="I2228" s="1" t="e">
        <f aca="false">([1]!Clock2Date,H2228)</f>
        <v>#VALUE!</v>
      </c>
      <c r="J2228" s="0" t="n">
        <v>-0.3764706</v>
      </c>
      <c r="K2228" s="0" t="n">
        <v>1015.882</v>
      </c>
      <c r="L2228" s="0" t="n">
        <v>96.82353</v>
      </c>
      <c r="M2228" s="0" t="n">
        <v>0.2</v>
      </c>
      <c r="N2228" s="0" t="n">
        <v>129.4118</v>
      </c>
    </row>
    <row r="2229" customFormat="false" ht="12.75" hidden="false" customHeight="false" outlineLevel="0" collapsed="false">
      <c r="H2229" s="0" t="n">
        <v>1138098600</v>
      </c>
      <c r="I2229" s="1" t="e">
        <f aca="false">([1]!Clock2Date,H2229)</f>
        <v>#VALUE!</v>
      </c>
      <c r="J2229" s="0" t="n">
        <v>-0.5294117</v>
      </c>
      <c r="K2229" s="0" t="n">
        <v>1015.882</v>
      </c>
      <c r="L2229" s="0" t="n">
        <v>96.94118</v>
      </c>
      <c r="M2229" s="0" t="n">
        <v>0.2</v>
      </c>
      <c r="N2229" s="0" t="n">
        <v>137.7647</v>
      </c>
    </row>
    <row r="2230" customFormat="false" ht="12.75" hidden="false" customHeight="false" outlineLevel="0" collapsed="false">
      <c r="H2230" s="0" t="n">
        <v>1138099500</v>
      </c>
      <c r="I2230" s="1" t="e">
        <f aca="false">([1]!Clock2Date,H2230)</f>
        <v>#VALUE!</v>
      </c>
      <c r="J2230" s="0" t="n">
        <v>-0.6470588</v>
      </c>
      <c r="K2230" s="0" t="n">
        <v>1015.882</v>
      </c>
      <c r="L2230" s="0" t="n">
        <v>97.05882</v>
      </c>
      <c r="M2230" s="0" t="n">
        <v>0.2</v>
      </c>
      <c r="N2230" s="0" t="n">
        <v>144.0588</v>
      </c>
    </row>
    <row r="2231" customFormat="false" ht="12.75" hidden="false" customHeight="false" outlineLevel="0" collapsed="false">
      <c r="H2231" s="0" t="n">
        <v>1138100400</v>
      </c>
      <c r="I2231" s="1" t="e">
        <f aca="false">([1]!Clock2Date,H2231)</f>
        <v>#VALUE!</v>
      </c>
      <c r="J2231" s="0" t="n">
        <v>-0.7529412</v>
      </c>
      <c r="K2231" s="0" t="n">
        <v>1015.882</v>
      </c>
      <c r="L2231" s="0" t="n">
        <v>97.17647</v>
      </c>
      <c r="M2231" s="0" t="n">
        <v>0.2</v>
      </c>
      <c r="N2231" s="0" t="n">
        <v>144.6471</v>
      </c>
    </row>
    <row r="2232" customFormat="false" ht="12.75" hidden="false" customHeight="false" outlineLevel="0" collapsed="false">
      <c r="H2232" s="0" t="n">
        <v>1138101300</v>
      </c>
      <c r="I2232" s="1" t="e">
        <f aca="false">([1]!Clock2Date,H2232)</f>
        <v>#VALUE!</v>
      </c>
      <c r="J2232" s="0" t="n">
        <v>-0.8647059</v>
      </c>
      <c r="K2232" s="0" t="n">
        <v>1015.882</v>
      </c>
      <c r="L2232" s="0" t="n">
        <v>97.29412</v>
      </c>
      <c r="M2232" s="0" t="n">
        <v>0.2</v>
      </c>
      <c r="N2232" s="0" t="n">
        <v>148</v>
      </c>
    </row>
    <row r="2233" customFormat="false" ht="12.75" hidden="false" customHeight="false" outlineLevel="0" collapsed="false">
      <c r="H2233" s="0" t="n">
        <v>1138102200</v>
      </c>
      <c r="I2233" s="1" t="e">
        <f aca="false">([1]!Clock2Date,H2233)</f>
        <v>#VALUE!</v>
      </c>
      <c r="J2233" s="0" t="n">
        <v>-0.9529412</v>
      </c>
      <c r="K2233" s="0" t="n">
        <v>1015.882</v>
      </c>
      <c r="L2233" s="0" t="n">
        <v>97.35294</v>
      </c>
      <c r="M2233" s="0" t="n">
        <v>0.2</v>
      </c>
      <c r="N2233" s="0" t="n">
        <v>148</v>
      </c>
    </row>
    <row r="2234" customFormat="false" ht="12.75" hidden="false" customHeight="false" outlineLevel="0" collapsed="false">
      <c r="H2234" s="0" t="n">
        <v>1138103100</v>
      </c>
      <c r="I2234" s="1" t="e">
        <f aca="false">([1]!Clock2Date,H2234)</f>
        <v>#VALUE!</v>
      </c>
      <c r="J2234" s="0" t="n">
        <v>-0.9941176</v>
      </c>
      <c r="K2234" s="0" t="n">
        <v>1015.882</v>
      </c>
      <c r="L2234" s="0" t="n">
        <v>97.41177</v>
      </c>
      <c r="M2234" s="0" t="n">
        <v>0.2</v>
      </c>
      <c r="N2234" s="0" t="n">
        <v>148</v>
      </c>
    </row>
    <row r="2235" customFormat="false" ht="12.75" hidden="false" customHeight="false" outlineLevel="0" collapsed="false">
      <c r="H2235" s="0" t="n">
        <v>1138104000</v>
      </c>
      <c r="I2235" s="1" t="e">
        <f aca="false">([1]!Clock2Date,H2235)</f>
        <v>#VALUE!</v>
      </c>
      <c r="J2235" s="0" t="n">
        <v>-1.035294</v>
      </c>
      <c r="K2235" s="0" t="n">
        <v>1015.882</v>
      </c>
      <c r="L2235" s="0" t="n">
        <v>97.47059</v>
      </c>
      <c r="M2235" s="0" t="n">
        <v>0.2117647</v>
      </c>
      <c r="N2235" s="0" t="n">
        <v>148.2941</v>
      </c>
    </row>
    <row r="2236" customFormat="false" ht="12.75" hidden="false" customHeight="false" outlineLevel="0" collapsed="false">
      <c r="H2236" s="0" t="n">
        <v>1138104900</v>
      </c>
      <c r="I2236" s="1" t="e">
        <f aca="false">([1]!Clock2Date,H2236)</f>
        <v>#VALUE!</v>
      </c>
      <c r="J2236" s="0" t="n">
        <v>-1.011765</v>
      </c>
      <c r="K2236" s="0" t="n">
        <v>1015.882</v>
      </c>
      <c r="L2236" s="0" t="n">
        <v>97.47059</v>
      </c>
      <c r="M2236" s="0" t="n">
        <v>0.2941177</v>
      </c>
      <c r="N2236" s="0" t="n">
        <v>149.1176</v>
      </c>
    </row>
    <row r="2237" customFormat="false" ht="12.75" hidden="false" customHeight="false" outlineLevel="0" collapsed="false">
      <c r="H2237" s="0" t="n">
        <v>1138105800</v>
      </c>
      <c r="I2237" s="1" t="e">
        <f aca="false">([1]!Clock2Date,H2237)</f>
        <v>#VALUE!</v>
      </c>
      <c r="J2237" s="0" t="n">
        <v>-0.9470588</v>
      </c>
      <c r="K2237" s="0" t="n">
        <v>1015.882</v>
      </c>
      <c r="L2237" s="0" t="n">
        <v>97.47059</v>
      </c>
      <c r="M2237" s="0" t="n">
        <v>0.3176471</v>
      </c>
      <c r="N2237" s="0" t="n">
        <v>150</v>
      </c>
    </row>
    <row r="2238" customFormat="false" ht="12.75" hidden="false" customHeight="false" outlineLevel="0" collapsed="false">
      <c r="H2238" s="0" t="n">
        <v>1138106700</v>
      </c>
      <c r="I2238" s="1" t="e">
        <f aca="false">([1]!Clock2Date,H2238)</f>
        <v>#VALUE!</v>
      </c>
      <c r="J2238" s="0" t="n">
        <v>-0.8352941</v>
      </c>
      <c r="K2238" s="0" t="n">
        <v>1015.882</v>
      </c>
      <c r="L2238" s="0" t="n">
        <v>97.47059</v>
      </c>
      <c r="M2238" s="0" t="n">
        <v>0.3294118</v>
      </c>
      <c r="N2238" s="0" t="n">
        <v>151.1765</v>
      </c>
    </row>
    <row r="2239" customFormat="false" ht="12.75" hidden="false" customHeight="false" outlineLevel="0" collapsed="false">
      <c r="H2239" s="0" t="n">
        <v>1138107600</v>
      </c>
      <c r="I2239" s="1" t="e">
        <f aca="false">([1]!Clock2Date,H2239)</f>
        <v>#VALUE!</v>
      </c>
      <c r="J2239" s="0" t="n">
        <v>-0.7235294</v>
      </c>
      <c r="K2239" s="0" t="n">
        <v>1015.941</v>
      </c>
      <c r="L2239" s="0" t="n">
        <v>97.47059</v>
      </c>
      <c r="M2239" s="0" t="n">
        <v>0.3705882</v>
      </c>
      <c r="N2239" s="0" t="n">
        <v>152.2941</v>
      </c>
    </row>
    <row r="2240" customFormat="false" ht="12.75" hidden="false" customHeight="false" outlineLevel="0" collapsed="false">
      <c r="H2240" s="0" t="n">
        <v>1138108500</v>
      </c>
      <c r="I2240" s="1" t="e">
        <f aca="false">([1]!Clock2Date,H2240)</f>
        <v>#VALUE!</v>
      </c>
      <c r="J2240" s="0" t="n">
        <v>-0.5235294</v>
      </c>
      <c r="K2240" s="0" t="n">
        <v>1016</v>
      </c>
      <c r="L2240" s="0" t="n">
        <v>97.47059</v>
      </c>
      <c r="M2240" s="0" t="n">
        <v>0.4529412</v>
      </c>
      <c r="N2240" s="0" t="n">
        <v>153.0588</v>
      </c>
    </row>
    <row r="2241" customFormat="false" ht="12.75" hidden="false" customHeight="false" outlineLevel="0" collapsed="false">
      <c r="H2241" s="0" t="n">
        <v>1138109400</v>
      </c>
      <c r="I2241" s="1" t="e">
        <f aca="false">([1]!Clock2Date,H2241)</f>
        <v>#VALUE!</v>
      </c>
      <c r="J2241" s="0" t="n">
        <v>-0.2588235</v>
      </c>
      <c r="K2241" s="0" t="n">
        <v>1016</v>
      </c>
      <c r="L2241" s="0" t="n">
        <v>97.47059</v>
      </c>
      <c r="M2241" s="0" t="n">
        <v>0.5882353</v>
      </c>
      <c r="N2241" s="0" t="n">
        <v>153.6471</v>
      </c>
    </row>
    <row r="2242" customFormat="false" ht="12.75" hidden="false" customHeight="false" outlineLevel="0" collapsed="false">
      <c r="H2242" s="0" t="n">
        <v>1138110300</v>
      </c>
      <c r="I2242" s="1" t="e">
        <f aca="false">([1]!Clock2Date,H2242)</f>
        <v>#VALUE!</v>
      </c>
      <c r="J2242" s="0" t="n">
        <v>0.07058824</v>
      </c>
      <c r="K2242" s="0" t="n">
        <v>1016</v>
      </c>
      <c r="L2242" s="0" t="n">
        <v>97.47059</v>
      </c>
      <c r="M2242" s="0" t="n">
        <v>0.7411765</v>
      </c>
      <c r="N2242" s="0" t="n">
        <v>154</v>
      </c>
    </row>
    <row r="2243" customFormat="false" ht="12.75" hidden="false" customHeight="false" outlineLevel="0" collapsed="false">
      <c r="H2243" s="0" t="n">
        <v>1138111200</v>
      </c>
      <c r="I2243" s="1" t="e">
        <f aca="false">([1]!Clock2Date,H2243)</f>
        <v>#VALUE!</v>
      </c>
      <c r="J2243" s="0" t="n">
        <v>0.3823529</v>
      </c>
      <c r="K2243" s="0" t="n">
        <v>1016</v>
      </c>
      <c r="L2243" s="0" t="n">
        <v>97.29412</v>
      </c>
      <c r="M2243" s="0" t="n">
        <v>0.8588235</v>
      </c>
      <c r="N2243" s="0" t="n">
        <v>154.5294</v>
      </c>
    </row>
    <row r="2244" customFormat="false" ht="12.75" hidden="false" customHeight="false" outlineLevel="0" collapsed="false">
      <c r="H2244" s="0" t="n">
        <v>1138112100</v>
      </c>
      <c r="I2244" s="1" t="e">
        <f aca="false">([1]!Clock2Date,H2244)</f>
        <v>#VALUE!</v>
      </c>
      <c r="J2244" s="0" t="n">
        <v>0.8117647</v>
      </c>
      <c r="K2244" s="0" t="n">
        <v>1015.941</v>
      </c>
      <c r="L2244" s="0" t="n">
        <v>96.41177</v>
      </c>
      <c r="M2244" s="0" t="n">
        <v>0.9764706</v>
      </c>
      <c r="N2244" s="0" t="n">
        <v>155.2941</v>
      </c>
    </row>
    <row r="2245" customFormat="false" ht="12.75" hidden="false" customHeight="false" outlineLevel="0" collapsed="false">
      <c r="H2245" s="0" t="n">
        <v>1138113000</v>
      </c>
      <c r="I2245" s="1" t="e">
        <f aca="false">([1]!Clock2Date,H2245)</f>
        <v>#VALUE!</v>
      </c>
      <c r="J2245" s="0" t="n">
        <v>1.252941</v>
      </c>
      <c r="K2245" s="0" t="n">
        <v>1015.882</v>
      </c>
      <c r="L2245" s="0" t="n">
        <v>95.05882</v>
      </c>
      <c r="M2245" s="0" t="n">
        <v>1.047059</v>
      </c>
      <c r="N2245" s="0" t="n">
        <v>156.1176</v>
      </c>
    </row>
    <row r="2246" customFormat="false" ht="12.75" hidden="false" customHeight="false" outlineLevel="0" collapsed="false">
      <c r="H2246" s="0" t="n">
        <v>1138113900</v>
      </c>
      <c r="I2246" s="1" t="e">
        <f aca="false">([1]!Clock2Date,H2246)</f>
        <v>#VALUE!</v>
      </c>
      <c r="J2246" s="0" t="n">
        <v>1.735294</v>
      </c>
      <c r="K2246" s="0" t="n">
        <v>1015.824</v>
      </c>
      <c r="L2246" s="0" t="n">
        <v>92.88235</v>
      </c>
      <c r="M2246" s="0" t="n">
        <v>1.123529</v>
      </c>
      <c r="N2246" s="0" t="n">
        <v>162.1765</v>
      </c>
    </row>
    <row r="2247" customFormat="false" ht="12.75" hidden="false" customHeight="false" outlineLevel="0" collapsed="false">
      <c r="H2247" s="0" t="n">
        <v>1138114800</v>
      </c>
      <c r="I2247" s="1" t="e">
        <f aca="false">([1]!Clock2Date,H2247)</f>
        <v>#VALUE!</v>
      </c>
      <c r="J2247" s="0" t="n">
        <v>2.2</v>
      </c>
      <c r="K2247" s="0" t="n">
        <v>1015.706</v>
      </c>
      <c r="L2247" s="0" t="n">
        <v>90.47059</v>
      </c>
      <c r="M2247" s="0" t="n">
        <v>1.211765</v>
      </c>
      <c r="N2247" s="0" t="n">
        <v>165.4118</v>
      </c>
    </row>
    <row r="2248" customFormat="false" ht="12.75" hidden="false" customHeight="false" outlineLevel="0" collapsed="false">
      <c r="H2248" s="0" t="n">
        <v>1138115700</v>
      </c>
      <c r="I2248" s="1" t="e">
        <f aca="false">([1]!Clock2Date,H2248)</f>
        <v>#VALUE!</v>
      </c>
      <c r="J2248" s="0" t="n">
        <v>2.717647</v>
      </c>
      <c r="K2248" s="0" t="n">
        <v>1015.588</v>
      </c>
      <c r="L2248" s="0" t="n">
        <v>88</v>
      </c>
      <c r="M2248" s="0" t="n">
        <v>1.305882</v>
      </c>
      <c r="N2248" s="0" t="n">
        <v>170.7059</v>
      </c>
    </row>
    <row r="2249" customFormat="false" ht="12.75" hidden="false" customHeight="false" outlineLevel="0" collapsed="false">
      <c r="H2249" s="0" t="n">
        <v>1138116600</v>
      </c>
      <c r="I2249" s="1" t="e">
        <f aca="false">([1]!Clock2Date,H2249)</f>
        <v>#VALUE!</v>
      </c>
      <c r="J2249" s="0" t="n">
        <v>3.264706</v>
      </c>
      <c r="K2249" s="0" t="n">
        <v>1015.412</v>
      </c>
      <c r="L2249" s="0" t="n">
        <v>85.52941</v>
      </c>
      <c r="M2249" s="0" t="n">
        <v>1.388235</v>
      </c>
      <c r="N2249" s="0" t="n">
        <v>175.5294</v>
      </c>
    </row>
    <row r="2250" customFormat="false" ht="12.75" hidden="false" customHeight="false" outlineLevel="0" collapsed="false">
      <c r="H2250" s="0" t="n">
        <v>1138117500</v>
      </c>
      <c r="I2250" s="1" t="e">
        <f aca="false">([1]!Clock2Date,H2250)</f>
        <v>#VALUE!</v>
      </c>
      <c r="J2250" s="0" t="n">
        <v>3.823529</v>
      </c>
      <c r="K2250" s="0" t="n">
        <v>1015.235</v>
      </c>
      <c r="L2250" s="0" t="n">
        <v>83.05882</v>
      </c>
      <c r="M2250" s="0" t="n">
        <v>1.488235</v>
      </c>
      <c r="N2250" s="0" t="n">
        <v>179.5294</v>
      </c>
    </row>
    <row r="2251" customFormat="false" ht="12.75" hidden="false" customHeight="false" outlineLevel="0" collapsed="false">
      <c r="H2251" s="0" t="n">
        <v>1138118400</v>
      </c>
      <c r="I2251" s="1" t="e">
        <f aca="false">([1]!Clock2Date,H2251)</f>
        <v>#VALUE!</v>
      </c>
      <c r="J2251" s="0" t="n">
        <v>4.317647</v>
      </c>
      <c r="K2251" s="0" t="n">
        <v>1015.059</v>
      </c>
      <c r="L2251" s="0" t="n">
        <v>80.64706</v>
      </c>
      <c r="M2251" s="0" t="n">
        <v>1.582353</v>
      </c>
      <c r="N2251" s="0" t="n">
        <v>183.4706</v>
      </c>
    </row>
    <row r="2252" customFormat="false" ht="12.75" hidden="false" customHeight="false" outlineLevel="0" collapsed="false">
      <c r="H2252" s="0" t="n">
        <v>1138119300</v>
      </c>
      <c r="I2252" s="1" t="e">
        <f aca="false">([1]!Clock2Date,H2252)</f>
        <v>#VALUE!</v>
      </c>
      <c r="J2252" s="0" t="n">
        <v>4.858823</v>
      </c>
      <c r="K2252" s="0" t="n">
        <v>1014.824</v>
      </c>
      <c r="L2252" s="0" t="n">
        <v>78.41177</v>
      </c>
      <c r="M2252" s="0" t="n">
        <v>1.770588</v>
      </c>
      <c r="N2252" s="0" t="n">
        <v>189.0588</v>
      </c>
    </row>
    <row r="2253" customFormat="false" ht="12.75" hidden="false" customHeight="false" outlineLevel="0" collapsed="false">
      <c r="H2253" s="0" t="n">
        <v>1138120200</v>
      </c>
      <c r="I2253" s="1" t="e">
        <f aca="false">([1]!Clock2Date,H2253)</f>
        <v>#VALUE!</v>
      </c>
      <c r="J2253" s="0" t="n">
        <v>5.341177</v>
      </c>
      <c r="K2253" s="0" t="n">
        <v>1014.588</v>
      </c>
      <c r="L2253" s="0" t="n">
        <v>76.23529</v>
      </c>
      <c r="M2253" s="0" t="n">
        <v>1.894118</v>
      </c>
      <c r="N2253" s="0" t="n">
        <v>193.6471</v>
      </c>
    </row>
    <row r="2254" customFormat="false" ht="12.75" hidden="false" customHeight="false" outlineLevel="0" collapsed="false">
      <c r="H2254" s="0" t="n">
        <v>1138121100</v>
      </c>
      <c r="I2254" s="1" t="e">
        <f aca="false">([1]!Clock2Date,H2254)</f>
        <v>#VALUE!</v>
      </c>
      <c r="J2254" s="0" t="n">
        <v>5.823529</v>
      </c>
      <c r="K2254" s="0" t="n">
        <v>1014.294</v>
      </c>
      <c r="L2254" s="0" t="n">
        <v>74</v>
      </c>
      <c r="M2254" s="0" t="n">
        <v>2.094118</v>
      </c>
      <c r="N2254" s="0" t="n">
        <v>200.1176</v>
      </c>
    </row>
    <row r="2255" customFormat="false" ht="12.75" hidden="false" customHeight="false" outlineLevel="0" collapsed="false">
      <c r="H2255" s="0" t="n">
        <v>1138122000</v>
      </c>
      <c r="I2255" s="1" t="e">
        <f aca="false">([1]!Clock2Date,H2255)</f>
        <v>#VALUE!</v>
      </c>
      <c r="J2255" s="0" t="n">
        <v>6.264706</v>
      </c>
      <c r="K2255" s="0" t="n">
        <v>1014</v>
      </c>
      <c r="L2255" s="0" t="n">
        <v>71.76471</v>
      </c>
      <c r="M2255" s="0" t="n">
        <v>2.241176</v>
      </c>
      <c r="N2255" s="0" t="n">
        <v>205.2353</v>
      </c>
    </row>
    <row r="2256" customFormat="false" ht="12.75" hidden="false" customHeight="false" outlineLevel="0" collapsed="false">
      <c r="H2256" s="0" t="n">
        <v>1138122900</v>
      </c>
      <c r="I2256" s="1" t="e">
        <f aca="false">([1]!Clock2Date,H2256)</f>
        <v>#VALUE!</v>
      </c>
      <c r="J2256" s="0" t="n">
        <v>6.752941</v>
      </c>
      <c r="K2256" s="0" t="n">
        <v>1013.706</v>
      </c>
      <c r="L2256" s="0" t="n">
        <v>69.52941</v>
      </c>
      <c r="M2256" s="0" t="n">
        <v>2.435294</v>
      </c>
      <c r="N2256" s="0" t="n">
        <v>211.1176</v>
      </c>
    </row>
    <row r="2257" customFormat="false" ht="12.75" hidden="false" customHeight="false" outlineLevel="0" collapsed="false">
      <c r="H2257" s="0" t="n">
        <v>1138123800</v>
      </c>
      <c r="I2257" s="1" t="e">
        <f aca="false">([1]!Clock2Date,H2257)</f>
        <v>#VALUE!</v>
      </c>
      <c r="J2257" s="0" t="n">
        <v>7.147059</v>
      </c>
      <c r="K2257" s="0" t="n">
        <v>1013.412</v>
      </c>
      <c r="L2257" s="0" t="n">
        <v>67.41177</v>
      </c>
      <c r="M2257" s="0" t="n">
        <v>2.552941</v>
      </c>
      <c r="N2257" s="0" t="n">
        <v>216.5294</v>
      </c>
    </row>
    <row r="2258" customFormat="false" ht="12.75" hidden="false" customHeight="false" outlineLevel="0" collapsed="false">
      <c r="H2258" s="0" t="n">
        <v>1138124700</v>
      </c>
      <c r="I2258" s="1" t="e">
        <f aca="false">([1]!Clock2Date,H2258)</f>
        <v>#VALUE!</v>
      </c>
      <c r="J2258" s="0" t="n">
        <v>7.505882</v>
      </c>
      <c r="K2258" s="0" t="n">
        <v>1013.059</v>
      </c>
      <c r="L2258" s="0" t="n">
        <v>65.11765</v>
      </c>
      <c r="M2258" s="0" t="n">
        <v>2.588235</v>
      </c>
      <c r="N2258" s="0" t="n">
        <v>220.4118</v>
      </c>
    </row>
    <row r="2259" customFormat="false" ht="12.75" hidden="false" customHeight="false" outlineLevel="0" collapsed="false">
      <c r="H2259" s="0" t="n">
        <v>1138125600</v>
      </c>
      <c r="I2259" s="1" t="e">
        <f aca="false">([1]!Clock2Date,H2259)</f>
        <v>#VALUE!</v>
      </c>
      <c r="J2259" s="0" t="n">
        <v>7.811765</v>
      </c>
      <c r="K2259" s="0" t="n">
        <v>1012.706</v>
      </c>
      <c r="L2259" s="0" t="n">
        <v>62.76471</v>
      </c>
      <c r="M2259" s="0" t="n">
        <v>2.605882</v>
      </c>
      <c r="N2259" s="0" t="n">
        <v>224.8824</v>
      </c>
    </row>
    <row r="2260" customFormat="false" ht="12.75" hidden="false" customHeight="false" outlineLevel="0" collapsed="false">
      <c r="H2260" s="0" t="n">
        <v>1138126500</v>
      </c>
      <c r="I2260" s="1" t="e">
        <f aca="false">([1]!Clock2Date,H2260)</f>
        <v>#VALUE!</v>
      </c>
      <c r="J2260" s="0" t="n">
        <v>8.176471</v>
      </c>
      <c r="K2260" s="0" t="n">
        <v>1012.294</v>
      </c>
      <c r="L2260" s="0" t="n">
        <v>60.47059</v>
      </c>
      <c r="M2260" s="0" t="n">
        <v>2.611765</v>
      </c>
      <c r="N2260" s="0" t="n">
        <v>228.4118</v>
      </c>
    </row>
    <row r="2261" customFormat="false" ht="12.75" hidden="false" customHeight="false" outlineLevel="0" collapsed="false">
      <c r="H2261" s="0" t="n">
        <v>1138127400</v>
      </c>
      <c r="I2261" s="1" t="e">
        <f aca="false">([1]!Clock2Date,H2261)</f>
        <v>#VALUE!</v>
      </c>
      <c r="J2261" s="0" t="n">
        <v>8.458823</v>
      </c>
      <c r="K2261" s="0" t="n">
        <v>1011.941</v>
      </c>
      <c r="L2261" s="0" t="n">
        <v>58.70588</v>
      </c>
      <c r="M2261" s="0" t="n">
        <v>2.688235</v>
      </c>
      <c r="N2261" s="0" t="n">
        <v>230.2941</v>
      </c>
    </row>
    <row r="2262" customFormat="false" ht="12.75" hidden="false" customHeight="false" outlineLevel="0" collapsed="false">
      <c r="H2262" s="0" t="n">
        <v>1138128300</v>
      </c>
      <c r="I2262" s="1" t="e">
        <f aca="false">([1]!Clock2Date,H2262)</f>
        <v>#VALUE!</v>
      </c>
      <c r="J2262" s="0" t="n">
        <v>8.705882</v>
      </c>
      <c r="K2262" s="0" t="n">
        <v>1011.529</v>
      </c>
      <c r="L2262" s="0" t="n">
        <v>57.17647</v>
      </c>
      <c r="M2262" s="0" t="n">
        <v>2.852941</v>
      </c>
      <c r="N2262" s="0" t="n">
        <v>232.3529</v>
      </c>
    </row>
    <row r="2263" customFormat="false" ht="12.75" hidden="false" customHeight="false" outlineLevel="0" collapsed="false">
      <c r="H2263" s="0" t="n">
        <v>1138129200</v>
      </c>
      <c r="I2263" s="1" t="e">
        <f aca="false">([1]!Clock2Date,H2263)</f>
        <v>#VALUE!</v>
      </c>
      <c r="J2263" s="0" t="n">
        <v>8.894117</v>
      </c>
      <c r="K2263" s="0" t="n">
        <v>1011.118</v>
      </c>
      <c r="L2263" s="0" t="n">
        <v>56.52941</v>
      </c>
      <c r="M2263" s="0" t="n">
        <v>2.97647</v>
      </c>
      <c r="N2263" s="0" t="n">
        <v>228.9412</v>
      </c>
    </row>
    <row r="2264" customFormat="false" ht="12.75" hidden="false" customHeight="false" outlineLevel="0" collapsed="false">
      <c r="H2264" s="0" t="n">
        <v>1138130100</v>
      </c>
      <c r="I2264" s="1" t="e">
        <f aca="false">([1]!Clock2Date,H2264)</f>
        <v>#VALUE!</v>
      </c>
      <c r="J2264" s="0" t="n">
        <v>9.094118</v>
      </c>
      <c r="K2264" s="0" t="n">
        <v>1010.765</v>
      </c>
      <c r="L2264" s="0" t="n">
        <v>56.05882</v>
      </c>
      <c r="M2264" s="0" t="n">
        <v>3.105882</v>
      </c>
      <c r="N2264" s="0" t="n">
        <v>228.7059</v>
      </c>
    </row>
    <row r="2265" customFormat="false" ht="12.75" hidden="false" customHeight="false" outlineLevel="0" collapsed="false">
      <c r="H2265" s="0" t="n">
        <v>1138131000</v>
      </c>
      <c r="I2265" s="1" t="e">
        <f aca="false">([1]!Clock2Date,H2265)</f>
        <v>#VALUE!</v>
      </c>
      <c r="J2265" s="0" t="n">
        <v>9.241177</v>
      </c>
      <c r="K2265" s="0" t="n">
        <v>1010.412</v>
      </c>
      <c r="L2265" s="0" t="n">
        <v>55.70588</v>
      </c>
      <c r="M2265" s="0" t="n">
        <v>3.241176</v>
      </c>
      <c r="N2265" s="0" t="n">
        <v>225.7059</v>
      </c>
    </row>
    <row r="2266" customFormat="false" ht="12.75" hidden="false" customHeight="false" outlineLevel="0" collapsed="false">
      <c r="H2266" s="0" t="n">
        <v>1138131900</v>
      </c>
      <c r="I2266" s="1" t="e">
        <f aca="false">([1]!Clock2Date,H2266)</f>
        <v>#VALUE!</v>
      </c>
      <c r="J2266" s="0" t="n">
        <v>9.341176</v>
      </c>
      <c r="K2266" s="0" t="n">
        <v>1010.118</v>
      </c>
      <c r="L2266" s="0" t="n">
        <v>55.29412</v>
      </c>
      <c r="M2266" s="0" t="n">
        <v>3.358824</v>
      </c>
      <c r="N2266" s="0" t="n">
        <v>223.8235</v>
      </c>
    </row>
    <row r="2267" customFormat="false" ht="12.75" hidden="false" customHeight="false" outlineLevel="0" collapsed="false">
      <c r="H2267" s="0" t="n">
        <v>1138132800</v>
      </c>
      <c r="I2267" s="1" t="e">
        <f aca="false">([1]!Clock2Date,H2267)</f>
        <v>#VALUE!</v>
      </c>
      <c r="J2267" s="0" t="n">
        <v>9.394117</v>
      </c>
      <c r="K2267" s="0" t="n">
        <v>1009.824</v>
      </c>
      <c r="L2267" s="0" t="n">
        <v>54.94118</v>
      </c>
      <c r="M2267" s="0" t="n">
        <v>3.423529</v>
      </c>
      <c r="N2267" s="0" t="n">
        <v>222.4706</v>
      </c>
    </row>
    <row r="2268" customFormat="false" ht="12.75" hidden="false" customHeight="false" outlineLevel="0" collapsed="false">
      <c r="H2268" s="0" t="n">
        <v>1138133700</v>
      </c>
      <c r="I2268" s="1" t="e">
        <f aca="false">([1]!Clock2Date,H2268)</f>
        <v>#VALUE!</v>
      </c>
      <c r="J2268" s="0" t="n">
        <v>9.441176</v>
      </c>
      <c r="K2268" s="0" t="n">
        <v>1009.529</v>
      </c>
      <c r="L2268" s="0" t="n">
        <v>54.70588</v>
      </c>
      <c r="M2268" s="0" t="n">
        <v>3.488235</v>
      </c>
      <c r="N2268" s="0" t="n">
        <v>221.4118</v>
      </c>
    </row>
    <row r="2269" customFormat="false" ht="12.75" hidden="false" customHeight="false" outlineLevel="0" collapsed="false">
      <c r="H2269" s="0" t="n">
        <v>1138134600</v>
      </c>
      <c r="I2269" s="1" t="e">
        <f aca="false">([1]!Clock2Date,H2269)</f>
        <v>#VALUE!</v>
      </c>
      <c r="J2269" s="0" t="n">
        <v>9.435294</v>
      </c>
      <c r="K2269" s="0" t="n">
        <v>1009.235</v>
      </c>
      <c r="L2269" s="0" t="n">
        <v>54.52941</v>
      </c>
      <c r="M2269" s="0" t="n">
        <v>3.447059</v>
      </c>
      <c r="N2269" s="0" t="n">
        <v>217.7647</v>
      </c>
    </row>
    <row r="2270" customFormat="false" ht="12.75" hidden="false" customHeight="false" outlineLevel="0" collapsed="false">
      <c r="H2270" s="0" t="n">
        <v>1138135500</v>
      </c>
      <c r="I2270" s="1" t="e">
        <f aca="false">([1]!Clock2Date,H2270)</f>
        <v>#VALUE!</v>
      </c>
      <c r="J2270" s="0" t="n">
        <v>9.388235</v>
      </c>
      <c r="K2270" s="0" t="n">
        <v>1008.941</v>
      </c>
      <c r="L2270" s="0" t="n">
        <v>54.82353</v>
      </c>
      <c r="M2270" s="0" t="n">
        <v>3.417647</v>
      </c>
      <c r="N2270" s="0" t="n">
        <v>214.1765</v>
      </c>
    </row>
    <row r="2271" customFormat="false" ht="12.75" hidden="false" customHeight="false" outlineLevel="0" collapsed="false">
      <c r="H2271" s="0" t="n">
        <v>1138136400</v>
      </c>
      <c r="I2271" s="1" t="e">
        <f aca="false">([1]!Clock2Date,H2271)</f>
        <v>#VALUE!</v>
      </c>
      <c r="J2271" s="0" t="n">
        <v>9.27647</v>
      </c>
      <c r="K2271" s="0" t="n">
        <v>1008.706</v>
      </c>
      <c r="L2271" s="0" t="n">
        <v>54.88235</v>
      </c>
      <c r="M2271" s="0" t="n">
        <v>3.329412</v>
      </c>
      <c r="N2271" s="0" t="n">
        <v>209</v>
      </c>
    </row>
    <row r="2272" customFormat="false" ht="12.75" hidden="false" customHeight="false" outlineLevel="0" collapsed="false">
      <c r="H2272" s="0" t="n">
        <v>1138137300</v>
      </c>
      <c r="I2272" s="1" t="e">
        <f aca="false">([1]!Clock2Date,H2272)</f>
        <v>#VALUE!</v>
      </c>
      <c r="J2272" s="0" t="n">
        <v>9.182353</v>
      </c>
      <c r="K2272" s="0" t="n">
        <v>1008.471</v>
      </c>
      <c r="L2272" s="0" t="n">
        <v>55.11765</v>
      </c>
      <c r="M2272" s="0" t="n">
        <v>3.335294</v>
      </c>
      <c r="N2272" s="0" t="n">
        <v>204.6471</v>
      </c>
    </row>
    <row r="2273" customFormat="false" ht="12.75" hidden="false" customHeight="false" outlineLevel="0" collapsed="false">
      <c r="H2273" s="0" t="n">
        <v>1138138200</v>
      </c>
      <c r="I2273" s="1" t="e">
        <f aca="false">([1]!Clock2Date,H2273)</f>
        <v>#VALUE!</v>
      </c>
      <c r="J2273" s="0" t="n">
        <v>9.017647</v>
      </c>
      <c r="K2273" s="0" t="n">
        <v>1008.176</v>
      </c>
      <c r="L2273" s="0" t="n">
        <v>56</v>
      </c>
      <c r="M2273" s="0" t="n">
        <v>3.3</v>
      </c>
      <c r="N2273" s="0" t="n">
        <v>198.4118</v>
      </c>
    </row>
    <row r="2274" customFormat="false" ht="12.75" hidden="false" customHeight="false" outlineLevel="0" collapsed="false">
      <c r="H2274" s="0" t="n">
        <v>1138139100</v>
      </c>
      <c r="I2274" s="1" t="e">
        <f aca="false">([1]!Clock2Date,H2274)</f>
        <v>#VALUE!</v>
      </c>
      <c r="J2274" s="0" t="n">
        <v>8.829412</v>
      </c>
      <c r="K2274" s="0" t="n">
        <v>1007.882</v>
      </c>
      <c r="L2274" s="0" t="n">
        <v>57.05882</v>
      </c>
      <c r="M2274" s="0" t="n">
        <v>3.282353</v>
      </c>
      <c r="N2274" s="0" t="n">
        <v>193.5882</v>
      </c>
    </row>
    <row r="2275" customFormat="false" ht="12.75" hidden="false" customHeight="false" outlineLevel="0" collapsed="false">
      <c r="H2275" s="0" t="n">
        <v>1138140000</v>
      </c>
      <c r="I2275" s="1" t="e">
        <f aca="false">([1]!Clock2Date,H2275)</f>
        <v>#VALUE!</v>
      </c>
      <c r="J2275" s="0" t="n">
        <v>8.617647</v>
      </c>
      <c r="K2275" s="0" t="n">
        <v>1007.647</v>
      </c>
      <c r="L2275" s="0" t="n">
        <v>57.70588</v>
      </c>
      <c r="M2275" s="0" t="n">
        <v>3.294118</v>
      </c>
      <c r="N2275" s="0" t="n">
        <v>190.6471</v>
      </c>
    </row>
    <row r="2276" customFormat="false" ht="12.75" hidden="false" customHeight="false" outlineLevel="0" collapsed="false">
      <c r="H2276" s="0" t="n">
        <v>1138140900</v>
      </c>
      <c r="I2276" s="1" t="e">
        <f aca="false">([1]!Clock2Date,H2276)</f>
        <v>#VALUE!</v>
      </c>
      <c r="J2276" s="0" t="n">
        <v>8.411765</v>
      </c>
      <c r="K2276" s="0" t="n">
        <v>1007.412</v>
      </c>
      <c r="L2276" s="0" t="n">
        <v>58.41177</v>
      </c>
      <c r="M2276" s="0" t="n">
        <v>3.317647</v>
      </c>
      <c r="N2276" s="0" t="n">
        <v>187.6471</v>
      </c>
    </row>
    <row r="2277" customFormat="false" ht="12.75" hidden="false" customHeight="false" outlineLevel="0" collapsed="false">
      <c r="H2277" s="0" t="n">
        <v>1138141800</v>
      </c>
      <c r="I2277" s="1" t="e">
        <f aca="false">([1]!Clock2Date,H2277)</f>
        <v>#VALUE!</v>
      </c>
      <c r="J2277" s="0" t="n">
        <v>8.152941</v>
      </c>
      <c r="K2277" s="0" t="n">
        <v>1007.235</v>
      </c>
      <c r="L2277" s="0" t="n">
        <v>59.58823</v>
      </c>
      <c r="M2277" s="0" t="n">
        <v>3.394118</v>
      </c>
      <c r="N2277" s="0" t="n">
        <v>185</v>
      </c>
    </row>
    <row r="2278" customFormat="false" ht="12.75" hidden="false" customHeight="false" outlineLevel="0" collapsed="false">
      <c r="H2278" s="0" t="n">
        <v>1138142700</v>
      </c>
      <c r="I2278" s="1" t="e">
        <f aca="false">([1]!Clock2Date,H2278)</f>
        <v>#VALUE!</v>
      </c>
      <c r="J2278" s="0" t="n">
        <v>7.864706</v>
      </c>
      <c r="K2278" s="0" t="n">
        <v>1007.059</v>
      </c>
      <c r="L2278" s="0" t="n">
        <v>60.82353</v>
      </c>
      <c r="M2278" s="0" t="n">
        <v>3.435294</v>
      </c>
      <c r="N2278" s="0" t="n">
        <v>184</v>
      </c>
    </row>
    <row r="2279" customFormat="false" ht="12.75" hidden="false" customHeight="false" outlineLevel="0" collapsed="false">
      <c r="H2279" s="0" t="n">
        <v>1138143600</v>
      </c>
      <c r="I2279" s="1" t="e">
        <f aca="false">([1]!Clock2Date,H2279)</f>
        <v>#VALUE!</v>
      </c>
      <c r="J2279" s="0" t="n">
        <v>7.588235</v>
      </c>
      <c r="K2279" s="0" t="n">
        <v>1006.941</v>
      </c>
      <c r="L2279" s="0" t="n">
        <v>62.17647</v>
      </c>
      <c r="M2279" s="0" t="n">
        <v>3.417647</v>
      </c>
      <c r="N2279" s="0" t="n">
        <v>182.7647</v>
      </c>
    </row>
    <row r="2280" customFormat="false" ht="12.75" hidden="false" customHeight="false" outlineLevel="0" collapsed="false">
      <c r="H2280" s="0" t="n">
        <v>1138144500</v>
      </c>
      <c r="I2280" s="1" t="e">
        <f aca="false">([1]!Clock2Date,H2280)</f>
        <v>#VALUE!</v>
      </c>
      <c r="J2280" s="0" t="n">
        <v>7.317647</v>
      </c>
      <c r="K2280" s="0" t="n">
        <v>1006.765</v>
      </c>
      <c r="L2280" s="0" t="n">
        <v>63.58823</v>
      </c>
      <c r="M2280" s="0" t="n">
        <v>3.494118</v>
      </c>
      <c r="N2280" s="0" t="n">
        <v>182.0588</v>
      </c>
    </row>
    <row r="2281" customFormat="false" ht="12.75" hidden="false" customHeight="false" outlineLevel="0" collapsed="false">
      <c r="H2281" s="0" t="n">
        <v>1138145400</v>
      </c>
      <c r="I2281" s="1" t="e">
        <f aca="false">([1]!Clock2Date,H2281)</f>
        <v>#VALUE!</v>
      </c>
      <c r="J2281" s="0" t="n">
        <v>7.052941</v>
      </c>
      <c r="K2281" s="0" t="n">
        <v>1006.588</v>
      </c>
      <c r="L2281" s="0" t="n">
        <v>65.17647</v>
      </c>
      <c r="M2281" s="0" t="n">
        <v>3.541177</v>
      </c>
      <c r="N2281" s="0" t="n">
        <v>181</v>
      </c>
    </row>
    <row r="2282" customFormat="false" ht="12.75" hidden="false" customHeight="false" outlineLevel="0" collapsed="false">
      <c r="H2282" s="0" t="n">
        <v>1138146300</v>
      </c>
      <c r="I2282" s="1" t="e">
        <f aca="false">([1]!Clock2Date,H2282)</f>
        <v>#VALUE!</v>
      </c>
      <c r="J2282" s="0" t="n">
        <v>6.794117</v>
      </c>
      <c r="K2282" s="0" t="n">
        <v>1006.412</v>
      </c>
      <c r="L2282" s="0" t="n">
        <v>66.82353</v>
      </c>
      <c r="M2282" s="0" t="n">
        <v>3.6</v>
      </c>
      <c r="N2282" s="0" t="n">
        <v>180.3529</v>
      </c>
    </row>
    <row r="2283" customFormat="false" ht="12.75" hidden="false" customHeight="false" outlineLevel="0" collapsed="false">
      <c r="H2283" s="0" t="n">
        <v>1138147200</v>
      </c>
      <c r="I2283" s="1" t="e">
        <f aca="false">([1]!Clock2Date,H2283)</f>
        <v>#VALUE!</v>
      </c>
      <c r="J2283" s="0" t="n">
        <v>6.547059</v>
      </c>
      <c r="K2283" s="0" t="n">
        <v>1006.235</v>
      </c>
      <c r="L2283" s="0" t="n">
        <v>68.47059</v>
      </c>
      <c r="M2283" s="0" t="n">
        <v>3.682353</v>
      </c>
      <c r="N2283" s="0" t="n">
        <v>179.0588</v>
      </c>
    </row>
    <row r="2284" customFormat="false" ht="12.75" hidden="false" customHeight="false" outlineLevel="0" collapsed="false">
      <c r="H2284" s="0" t="n">
        <v>1138148100</v>
      </c>
      <c r="I2284" s="1" t="e">
        <f aca="false">([1]!Clock2Date,H2284)</f>
        <v>#VALUE!</v>
      </c>
      <c r="J2284" s="0" t="n">
        <v>6.305882</v>
      </c>
      <c r="K2284" s="0" t="n">
        <v>1006</v>
      </c>
      <c r="L2284" s="0" t="n">
        <v>70.17647</v>
      </c>
      <c r="M2284" s="0" t="n">
        <v>3.805882</v>
      </c>
      <c r="N2284" s="0" t="n">
        <v>178.2353</v>
      </c>
    </row>
    <row r="2285" customFormat="false" ht="12.75" hidden="false" customHeight="false" outlineLevel="0" collapsed="false">
      <c r="H2285" s="0" t="n">
        <v>1138149000</v>
      </c>
      <c r="I2285" s="1" t="e">
        <f aca="false">([1]!Clock2Date,H2285)</f>
        <v>#VALUE!</v>
      </c>
      <c r="J2285" s="0" t="n">
        <v>6.1</v>
      </c>
      <c r="K2285" s="0" t="n">
        <v>1005.765</v>
      </c>
      <c r="L2285" s="0" t="n">
        <v>71.76471</v>
      </c>
      <c r="M2285" s="0" t="n">
        <v>3.935294</v>
      </c>
      <c r="N2285" s="0" t="n">
        <v>177.1176</v>
      </c>
    </row>
    <row r="2286" customFormat="false" ht="12.75" hidden="false" customHeight="false" outlineLevel="0" collapsed="false">
      <c r="H2286" s="0" t="n">
        <v>1138149900</v>
      </c>
      <c r="I2286" s="1" t="e">
        <f aca="false">([1]!Clock2Date,H2286)</f>
        <v>#VALUE!</v>
      </c>
      <c r="J2286" s="0" t="n">
        <v>5.917647</v>
      </c>
      <c r="K2286" s="0" t="n">
        <v>1005.588</v>
      </c>
      <c r="L2286" s="0" t="n">
        <v>73.17647</v>
      </c>
      <c r="M2286" s="0" t="n">
        <v>4.047059</v>
      </c>
      <c r="N2286" s="0" t="n">
        <v>176.7059</v>
      </c>
    </row>
    <row r="2287" customFormat="false" ht="12.75" hidden="false" customHeight="false" outlineLevel="0" collapsed="false">
      <c r="H2287" s="0" t="n">
        <v>1138150800</v>
      </c>
      <c r="I2287" s="1" t="e">
        <f aca="false">([1]!Clock2Date,H2287)</f>
        <v>#VALUE!</v>
      </c>
      <c r="J2287" s="0" t="n">
        <v>5.776471</v>
      </c>
      <c r="K2287" s="0" t="n">
        <v>1005.412</v>
      </c>
      <c r="L2287" s="0" t="n">
        <v>74.05882</v>
      </c>
      <c r="M2287" s="0" t="n">
        <v>4.123529</v>
      </c>
      <c r="N2287" s="0" t="n">
        <v>176.5882</v>
      </c>
    </row>
    <row r="2288" customFormat="false" ht="12.75" hidden="false" customHeight="false" outlineLevel="0" collapsed="false">
      <c r="H2288" s="0" t="n">
        <v>1138151700</v>
      </c>
      <c r="I2288" s="1" t="e">
        <f aca="false">([1]!Clock2Date,H2288)</f>
        <v>#VALUE!</v>
      </c>
      <c r="J2288" s="0" t="n">
        <v>5.682353</v>
      </c>
      <c r="K2288" s="0" t="n">
        <v>1005.294</v>
      </c>
      <c r="L2288" s="0" t="n">
        <v>75.29412</v>
      </c>
      <c r="M2288" s="0" t="n">
        <v>4.135294</v>
      </c>
      <c r="N2288" s="0" t="n">
        <v>177.1765</v>
      </c>
    </row>
    <row r="2289" customFormat="false" ht="12.75" hidden="false" customHeight="false" outlineLevel="0" collapsed="false">
      <c r="H2289" s="0" t="n">
        <v>1138152600</v>
      </c>
      <c r="I2289" s="1" t="e">
        <f aca="false">([1]!Clock2Date,H2289)</f>
        <v>#VALUE!</v>
      </c>
      <c r="J2289" s="0" t="n">
        <v>5.605882</v>
      </c>
      <c r="K2289" s="0" t="n">
        <v>1005.235</v>
      </c>
      <c r="L2289" s="0" t="n">
        <v>76.23529</v>
      </c>
      <c r="M2289" s="0" t="n">
        <v>4.258823</v>
      </c>
      <c r="N2289" s="0" t="n">
        <v>185.5294</v>
      </c>
    </row>
    <row r="2290" customFormat="false" ht="12.75" hidden="false" customHeight="false" outlineLevel="0" collapsed="false">
      <c r="H2290" s="0" t="n">
        <v>1138153500</v>
      </c>
      <c r="I2290" s="1" t="e">
        <f aca="false">([1]!Clock2Date,H2290)</f>
        <v>#VALUE!</v>
      </c>
      <c r="J2290" s="0" t="n">
        <v>5.535294</v>
      </c>
      <c r="K2290" s="0" t="n">
        <v>1005.353</v>
      </c>
      <c r="L2290" s="0" t="n">
        <v>76.76471</v>
      </c>
      <c r="M2290" s="0" t="n">
        <v>4.370588</v>
      </c>
      <c r="N2290" s="0" t="n">
        <v>195.6471</v>
      </c>
    </row>
    <row r="2291" customFormat="false" ht="12.75" hidden="false" customHeight="false" outlineLevel="0" collapsed="false">
      <c r="H2291" s="0" t="n">
        <v>1138154400</v>
      </c>
      <c r="I2291" s="1" t="e">
        <f aca="false">([1]!Clock2Date,H2291)</f>
        <v>#VALUE!</v>
      </c>
      <c r="J2291" s="0" t="n">
        <v>5.470588</v>
      </c>
      <c r="K2291" s="0" t="n">
        <v>1005.353</v>
      </c>
      <c r="L2291" s="0" t="n">
        <v>76.94118</v>
      </c>
      <c r="M2291" s="0" t="n">
        <v>4.317647</v>
      </c>
      <c r="N2291" s="0" t="n">
        <v>204.2941</v>
      </c>
    </row>
    <row r="2292" customFormat="false" ht="12.75" hidden="false" customHeight="false" outlineLevel="0" collapsed="false">
      <c r="H2292" s="0" t="n">
        <v>1138155300</v>
      </c>
      <c r="I2292" s="1" t="e">
        <f aca="false">([1]!Clock2Date,H2292)</f>
        <v>#VALUE!</v>
      </c>
      <c r="J2292" s="0" t="n">
        <v>5.388235</v>
      </c>
      <c r="K2292" s="0" t="n">
        <v>1005.412</v>
      </c>
      <c r="L2292" s="0" t="n">
        <v>78</v>
      </c>
      <c r="M2292" s="0" t="n">
        <v>4.182353</v>
      </c>
      <c r="N2292" s="0" t="n">
        <v>214.1765</v>
      </c>
    </row>
    <row r="2293" customFormat="false" ht="12.75" hidden="false" customHeight="false" outlineLevel="0" collapsed="false">
      <c r="H2293" s="0" t="n">
        <v>1138156200</v>
      </c>
      <c r="I2293" s="1" t="e">
        <f aca="false">([1]!Clock2Date,H2293)</f>
        <v>#VALUE!</v>
      </c>
      <c r="J2293" s="0" t="n">
        <v>5.305882</v>
      </c>
      <c r="K2293" s="0" t="n">
        <v>1005.471</v>
      </c>
      <c r="L2293" s="0" t="n">
        <v>79</v>
      </c>
      <c r="M2293" s="0" t="n">
        <v>4.041176</v>
      </c>
      <c r="N2293" s="0" t="n">
        <v>224.3529</v>
      </c>
    </row>
    <row r="2294" customFormat="false" ht="12.75" hidden="false" customHeight="false" outlineLevel="0" collapsed="false">
      <c r="H2294" s="0" t="n">
        <v>1138157100</v>
      </c>
      <c r="I2294" s="1" t="e">
        <f aca="false">([1]!Clock2Date,H2294)</f>
        <v>#VALUE!</v>
      </c>
      <c r="J2294" s="0" t="n">
        <v>5.241177</v>
      </c>
      <c r="K2294" s="0" t="n">
        <v>1005.529</v>
      </c>
      <c r="L2294" s="0" t="n">
        <v>79.58823</v>
      </c>
      <c r="M2294" s="0" t="n">
        <v>3.852941</v>
      </c>
      <c r="N2294" s="0" t="n">
        <v>214.6471</v>
      </c>
    </row>
    <row r="2295" customFormat="false" ht="12.75" hidden="false" customHeight="false" outlineLevel="0" collapsed="false">
      <c r="H2295" s="0" t="n">
        <v>1138158000</v>
      </c>
      <c r="I2295" s="1" t="e">
        <f aca="false">([1]!Clock2Date,H2295)</f>
        <v>#VALUE!</v>
      </c>
      <c r="J2295" s="0" t="n">
        <v>5.158823</v>
      </c>
      <c r="K2295" s="0" t="n">
        <v>1005.588</v>
      </c>
      <c r="L2295" s="0" t="n">
        <v>80</v>
      </c>
      <c r="M2295" s="0" t="n">
        <v>3.635294</v>
      </c>
      <c r="N2295" s="0" t="n">
        <v>214.7059</v>
      </c>
    </row>
    <row r="2296" customFormat="false" ht="12.75" hidden="false" customHeight="false" outlineLevel="0" collapsed="false">
      <c r="H2296" s="0" t="n">
        <v>1138158900</v>
      </c>
      <c r="I2296" s="1" t="e">
        <f aca="false">([1]!Clock2Date,H2296)</f>
        <v>#VALUE!</v>
      </c>
      <c r="J2296" s="0" t="n">
        <v>5.135294</v>
      </c>
      <c r="K2296" s="0" t="n">
        <v>1005.647</v>
      </c>
      <c r="L2296" s="0" t="n">
        <v>80.41177</v>
      </c>
      <c r="M2296" s="0" t="n">
        <v>3.482353</v>
      </c>
      <c r="N2296" s="0" t="n">
        <v>222.0588</v>
      </c>
    </row>
    <row r="2297" customFormat="false" ht="12.75" hidden="false" customHeight="false" outlineLevel="0" collapsed="false">
      <c r="H2297" s="0" t="n">
        <v>1138159800</v>
      </c>
      <c r="I2297" s="1" t="e">
        <f aca="false">([1]!Clock2Date,H2297)</f>
        <v>#VALUE!</v>
      </c>
      <c r="J2297" s="0" t="n">
        <v>5.123529</v>
      </c>
      <c r="K2297" s="0" t="n">
        <v>1005.765</v>
      </c>
      <c r="L2297" s="0" t="n">
        <v>80.58823</v>
      </c>
      <c r="M2297" s="0" t="n">
        <v>3.235294</v>
      </c>
      <c r="N2297" s="0" t="n">
        <v>229.2353</v>
      </c>
    </row>
    <row r="2298" customFormat="false" ht="12.75" hidden="false" customHeight="false" outlineLevel="0" collapsed="false">
      <c r="H2298" s="0" t="n">
        <v>1138160700</v>
      </c>
      <c r="I2298" s="1" t="e">
        <f aca="false">([1]!Clock2Date,H2298)</f>
        <v>#VALUE!</v>
      </c>
      <c r="J2298" s="0" t="n">
        <v>5.1</v>
      </c>
      <c r="K2298" s="0" t="n">
        <v>1005.882</v>
      </c>
      <c r="L2298" s="0" t="n">
        <v>80.76471</v>
      </c>
      <c r="M2298" s="0" t="n">
        <v>3.023529</v>
      </c>
      <c r="N2298" s="0" t="n">
        <v>232.2353</v>
      </c>
    </row>
    <row r="2299" customFormat="false" ht="12.75" hidden="false" customHeight="false" outlineLevel="0" collapsed="false">
      <c r="H2299" s="0" t="n">
        <v>1138161600</v>
      </c>
      <c r="I2299" s="1" t="e">
        <f aca="false">([1]!Clock2Date,H2299)</f>
        <v>#VALUE!</v>
      </c>
      <c r="J2299" s="0" t="n">
        <v>5.1</v>
      </c>
      <c r="K2299" s="0" t="n">
        <v>1006</v>
      </c>
      <c r="L2299" s="0" t="n">
        <v>80.29412</v>
      </c>
      <c r="M2299" s="0" t="n">
        <v>2.811765</v>
      </c>
      <c r="N2299" s="0" t="n">
        <v>238.2941</v>
      </c>
    </row>
    <row r="2300" customFormat="false" ht="12.75" hidden="false" customHeight="false" outlineLevel="0" collapsed="false">
      <c r="H2300" s="0" t="n">
        <v>1138162500</v>
      </c>
      <c r="I2300" s="1" t="e">
        <f aca="false">([1]!Clock2Date,H2300)</f>
        <v>#VALUE!</v>
      </c>
      <c r="J2300" s="0" t="n">
        <v>5.141176</v>
      </c>
      <c r="K2300" s="0" t="n">
        <v>1006.118</v>
      </c>
      <c r="L2300" s="0" t="n">
        <v>79.58823</v>
      </c>
      <c r="M2300" s="0" t="n">
        <v>2.664706</v>
      </c>
      <c r="N2300" s="0" t="n">
        <v>245.0588</v>
      </c>
    </row>
    <row r="2301" customFormat="false" ht="12.75" hidden="false" customHeight="false" outlineLevel="0" collapsed="false">
      <c r="H2301" s="0" t="n">
        <v>1138163400</v>
      </c>
      <c r="I2301" s="1" t="e">
        <f aca="false">([1]!Clock2Date,H2301)</f>
        <v>#VALUE!</v>
      </c>
      <c r="J2301" s="0" t="n">
        <v>5.176471</v>
      </c>
      <c r="K2301" s="0" t="n">
        <v>1006.294</v>
      </c>
      <c r="L2301" s="0" t="n">
        <v>78.70588</v>
      </c>
      <c r="M2301" s="0" t="n">
        <v>2.5</v>
      </c>
      <c r="N2301" s="0" t="n">
        <v>253.4118</v>
      </c>
    </row>
    <row r="2302" customFormat="false" ht="12.75" hidden="false" customHeight="false" outlineLevel="0" collapsed="false">
      <c r="H2302" s="0" t="n">
        <v>1138164300</v>
      </c>
      <c r="I2302" s="1" t="e">
        <f aca="false">([1]!Clock2Date,H2302)</f>
        <v>#VALUE!</v>
      </c>
      <c r="J2302" s="0" t="n">
        <v>5.205883</v>
      </c>
      <c r="K2302" s="0" t="n">
        <v>1006.471</v>
      </c>
      <c r="L2302" s="0" t="n">
        <v>77.64706</v>
      </c>
      <c r="M2302" s="0" t="n">
        <v>2.335294</v>
      </c>
      <c r="N2302" s="0" t="n">
        <v>259.2941</v>
      </c>
    </row>
    <row r="2303" customFormat="false" ht="12.75" hidden="false" customHeight="false" outlineLevel="0" collapsed="false">
      <c r="H2303" s="0" t="n">
        <v>1138165200</v>
      </c>
      <c r="I2303" s="1" t="e">
        <f aca="false">([1]!Clock2Date,H2303)</f>
        <v>#VALUE!</v>
      </c>
      <c r="J2303" s="0" t="n">
        <v>5.235294</v>
      </c>
      <c r="K2303" s="0" t="n">
        <v>1006.647</v>
      </c>
      <c r="L2303" s="0" t="n">
        <v>76.47059</v>
      </c>
      <c r="M2303" s="0" t="n">
        <v>2.194118</v>
      </c>
      <c r="N2303" s="0" t="n">
        <v>265.1765</v>
      </c>
    </row>
    <row r="2304" customFormat="false" ht="12.75" hidden="false" customHeight="false" outlineLevel="0" collapsed="false">
      <c r="H2304" s="0" t="n">
        <v>1138166100</v>
      </c>
      <c r="I2304" s="1" t="e">
        <f aca="false">([1]!Clock2Date,H2304)</f>
        <v>#VALUE!</v>
      </c>
      <c r="J2304" s="0" t="n">
        <v>5.276471</v>
      </c>
      <c r="K2304" s="0" t="n">
        <v>1006.824</v>
      </c>
      <c r="L2304" s="0" t="n">
        <v>75.11765</v>
      </c>
      <c r="M2304" s="0" t="n">
        <v>2.182353</v>
      </c>
      <c r="N2304" s="0" t="n">
        <v>272.1176</v>
      </c>
    </row>
    <row r="2305" customFormat="false" ht="12.75" hidden="false" customHeight="false" outlineLevel="0" collapsed="false">
      <c r="H2305" s="0" t="n">
        <v>1138167000</v>
      </c>
      <c r="I2305" s="1" t="e">
        <f aca="false">([1]!Clock2Date,H2305)</f>
        <v>#VALUE!</v>
      </c>
      <c r="J2305" s="0" t="n">
        <v>5.341177</v>
      </c>
      <c r="K2305" s="0" t="n">
        <v>1006.941</v>
      </c>
      <c r="L2305" s="0" t="n">
        <v>73.52941</v>
      </c>
      <c r="M2305" s="0" t="n">
        <v>2.270588</v>
      </c>
      <c r="N2305" s="0" t="n">
        <v>278.1765</v>
      </c>
    </row>
    <row r="2306" customFormat="false" ht="12.75" hidden="false" customHeight="false" outlineLevel="0" collapsed="false">
      <c r="H2306" s="0" t="n">
        <v>1138167900</v>
      </c>
      <c r="I2306" s="1" t="e">
        <f aca="false">([1]!Clock2Date,H2306)</f>
        <v>#VALUE!</v>
      </c>
      <c r="J2306" s="0" t="n">
        <v>5.364706</v>
      </c>
      <c r="K2306" s="0" t="n">
        <v>1007</v>
      </c>
      <c r="L2306" s="0" t="n">
        <v>72.23529</v>
      </c>
      <c r="M2306" s="0" t="n">
        <v>2.188235</v>
      </c>
      <c r="N2306" s="0" t="n">
        <v>275.4118</v>
      </c>
    </row>
    <row r="2307" customFormat="false" ht="12.75" hidden="false" customHeight="false" outlineLevel="0" collapsed="false">
      <c r="H2307" s="0" t="n">
        <v>1138168800</v>
      </c>
      <c r="I2307" s="1" t="e">
        <f aca="false">([1]!Clock2Date,H2307)</f>
        <v>#VALUE!</v>
      </c>
      <c r="J2307" s="0" t="n">
        <v>5.405882</v>
      </c>
      <c r="K2307" s="0" t="n">
        <v>1006.941</v>
      </c>
      <c r="L2307" s="0" t="n">
        <v>70.70588</v>
      </c>
      <c r="M2307" s="0" t="n">
        <v>2.088235</v>
      </c>
      <c r="N2307" s="0" t="n">
        <v>271.2941</v>
      </c>
    </row>
    <row r="2308" customFormat="false" ht="12.75" hidden="false" customHeight="false" outlineLevel="0" collapsed="false">
      <c r="H2308" s="0" t="n">
        <v>1138169700</v>
      </c>
      <c r="I2308" s="1" t="e">
        <f aca="false">([1]!Clock2Date,H2308)</f>
        <v>#VALUE!</v>
      </c>
      <c r="J2308" s="0" t="n">
        <v>5.452941</v>
      </c>
      <c r="K2308" s="0" t="n">
        <v>1007</v>
      </c>
      <c r="L2308" s="0" t="n">
        <v>69.29412</v>
      </c>
      <c r="M2308" s="0" t="n">
        <v>2.164706</v>
      </c>
      <c r="N2308" s="0" t="n">
        <v>268.4118</v>
      </c>
    </row>
    <row r="2309" customFormat="false" ht="12.75" hidden="false" customHeight="false" outlineLevel="0" collapsed="false">
      <c r="H2309" s="0" t="n">
        <v>1138170600</v>
      </c>
      <c r="I2309" s="1" t="e">
        <f aca="false">([1]!Clock2Date,H2309)</f>
        <v>#VALUE!</v>
      </c>
      <c r="J2309" s="0" t="n">
        <v>5.505882</v>
      </c>
      <c r="K2309" s="0" t="n">
        <v>1007</v>
      </c>
      <c r="L2309" s="0" t="n">
        <v>67.52941</v>
      </c>
      <c r="M2309" s="0" t="n">
        <v>2.294118</v>
      </c>
      <c r="N2309" s="0" t="n">
        <v>264.5882</v>
      </c>
    </row>
    <row r="2310" customFormat="false" ht="12.75" hidden="false" customHeight="false" outlineLevel="0" collapsed="false">
      <c r="H2310" s="0" t="n">
        <v>1138171500</v>
      </c>
      <c r="I2310" s="1" t="e">
        <f aca="false">([1]!Clock2Date,H2310)</f>
        <v>#VALUE!</v>
      </c>
      <c r="J2310" s="0" t="n">
        <v>5.552941</v>
      </c>
      <c r="K2310" s="0" t="n">
        <v>1007</v>
      </c>
      <c r="L2310" s="0" t="n">
        <v>65.82353</v>
      </c>
      <c r="M2310" s="0" t="n">
        <v>2.417647</v>
      </c>
      <c r="N2310" s="0" t="n">
        <v>260.8824</v>
      </c>
    </row>
    <row r="2311" customFormat="false" ht="12.75" hidden="false" customHeight="false" outlineLevel="0" collapsed="false">
      <c r="H2311" s="0" t="n">
        <v>1138172400</v>
      </c>
      <c r="I2311" s="1" t="e">
        <f aca="false">([1]!Clock2Date,H2311)</f>
        <v>#VALUE!</v>
      </c>
      <c r="J2311" s="0" t="n">
        <v>5.605882</v>
      </c>
      <c r="K2311" s="0" t="n">
        <v>1007</v>
      </c>
      <c r="L2311" s="0" t="n">
        <v>63.94118</v>
      </c>
      <c r="M2311" s="0" t="n">
        <v>2.6</v>
      </c>
      <c r="N2311" s="0" t="n">
        <v>277.1176</v>
      </c>
    </row>
    <row r="2312" customFormat="false" ht="12.75" hidden="false" customHeight="false" outlineLevel="0" collapsed="false">
      <c r="H2312" s="0" t="n">
        <v>1138173300</v>
      </c>
      <c r="I2312" s="1" t="e">
        <f aca="false">([1]!Clock2Date,H2312)</f>
        <v>#VALUE!</v>
      </c>
      <c r="J2312" s="0" t="n">
        <v>5.694118</v>
      </c>
      <c r="K2312" s="0" t="n">
        <v>1007</v>
      </c>
      <c r="L2312" s="0" t="n">
        <v>62.11765</v>
      </c>
      <c r="M2312" s="0" t="n">
        <v>2.817647</v>
      </c>
      <c r="N2312" s="0" t="n">
        <v>284.1176</v>
      </c>
    </row>
    <row r="2313" customFormat="false" ht="12.75" hidden="false" customHeight="false" outlineLevel="0" collapsed="false">
      <c r="H2313" s="0" t="n">
        <v>1138174200</v>
      </c>
      <c r="I2313" s="1" t="e">
        <f aca="false">([1]!Clock2Date,H2313)</f>
        <v>#VALUE!</v>
      </c>
      <c r="J2313" s="0" t="n">
        <v>5.717647</v>
      </c>
      <c r="K2313" s="0" t="n">
        <v>1007</v>
      </c>
      <c r="L2313" s="0" t="n">
        <v>60.41177</v>
      </c>
      <c r="M2313" s="0" t="n">
        <v>2.888235</v>
      </c>
      <c r="N2313" s="0" t="n">
        <v>283.6471</v>
      </c>
    </row>
    <row r="2314" customFormat="false" ht="12.75" hidden="false" customHeight="false" outlineLevel="0" collapsed="false">
      <c r="H2314" s="0" t="n">
        <v>1138175100</v>
      </c>
      <c r="I2314" s="1" t="e">
        <f aca="false">([1]!Clock2Date,H2314)</f>
        <v>#VALUE!</v>
      </c>
      <c r="J2314" s="0" t="n">
        <v>5.705883</v>
      </c>
      <c r="K2314" s="0" t="n">
        <v>1007</v>
      </c>
      <c r="L2314" s="0" t="n">
        <v>59</v>
      </c>
      <c r="M2314" s="0" t="n">
        <v>2.988235</v>
      </c>
      <c r="N2314" s="0" t="n">
        <v>281.5882</v>
      </c>
    </row>
    <row r="2315" customFormat="false" ht="12.75" hidden="false" customHeight="false" outlineLevel="0" collapsed="false">
      <c r="H2315" s="0" t="n">
        <v>1138176000</v>
      </c>
      <c r="I2315" s="1" t="e">
        <f aca="false">([1]!Clock2Date,H2315)</f>
        <v>#VALUE!</v>
      </c>
      <c r="J2315" s="0" t="n">
        <v>5.676471</v>
      </c>
      <c r="K2315" s="0" t="n">
        <v>1007</v>
      </c>
      <c r="L2315" s="0" t="n">
        <v>57.41177</v>
      </c>
      <c r="M2315" s="0" t="n">
        <v>3.02353</v>
      </c>
      <c r="N2315" s="0" t="n">
        <v>283.2353</v>
      </c>
    </row>
    <row r="2316" customFormat="false" ht="12.75" hidden="false" customHeight="false" outlineLevel="0" collapsed="false">
      <c r="H2316" s="0" t="n">
        <v>1138176900</v>
      </c>
      <c r="I2316" s="1" t="e">
        <f aca="false">([1]!Clock2Date,H2316)</f>
        <v>#VALUE!</v>
      </c>
      <c r="J2316" s="0" t="n">
        <v>5.629412</v>
      </c>
      <c r="K2316" s="0" t="n">
        <v>1007</v>
      </c>
      <c r="L2316" s="0" t="n">
        <v>56.64706</v>
      </c>
      <c r="M2316" s="0" t="n">
        <v>3.058824</v>
      </c>
      <c r="N2316" s="0" t="n">
        <v>282.2941</v>
      </c>
    </row>
    <row r="2317" customFormat="false" ht="12.75" hidden="false" customHeight="false" outlineLevel="0" collapsed="false">
      <c r="H2317" s="0" t="n">
        <v>1138177800</v>
      </c>
      <c r="I2317" s="1" t="e">
        <f aca="false">([1]!Clock2Date,H2317)</f>
        <v>#VALUE!</v>
      </c>
      <c r="J2317" s="0" t="n">
        <v>5.535294</v>
      </c>
      <c r="K2317" s="0" t="n">
        <v>1007</v>
      </c>
      <c r="L2317" s="0" t="n">
        <v>56.17647</v>
      </c>
      <c r="M2317" s="0" t="n">
        <v>3.005882</v>
      </c>
      <c r="N2317" s="0" t="n">
        <v>280.7059</v>
      </c>
    </row>
    <row r="2318" customFormat="false" ht="12.75" hidden="false" customHeight="false" outlineLevel="0" collapsed="false">
      <c r="H2318" s="0" t="n">
        <v>1138178700</v>
      </c>
      <c r="I2318" s="1" t="e">
        <f aca="false">([1]!Clock2Date,H2318)</f>
        <v>#VALUE!</v>
      </c>
      <c r="J2318" s="0" t="n">
        <v>5.470588</v>
      </c>
      <c r="K2318" s="0" t="n">
        <v>1007</v>
      </c>
      <c r="L2318" s="0" t="n">
        <v>55.58823</v>
      </c>
      <c r="M2318" s="0" t="n">
        <v>3.047059</v>
      </c>
      <c r="N2318" s="0" t="n">
        <v>278.2353</v>
      </c>
    </row>
    <row r="2319" customFormat="false" ht="12.75" hidden="false" customHeight="false" outlineLevel="0" collapsed="false">
      <c r="H2319" s="0" t="n">
        <v>1138179600</v>
      </c>
      <c r="I2319" s="1" t="e">
        <f aca="false">([1]!Clock2Date,H2319)</f>
        <v>#VALUE!</v>
      </c>
      <c r="J2319" s="0" t="n">
        <v>5.411765</v>
      </c>
      <c r="K2319" s="0" t="n">
        <v>1007</v>
      </c>
      <c r="L2319" s="0" t="n">
        <v>55</v>
      </c>
      <c r="M2319" s="0" t="n">
        <v>3.076471</v>
      </c>
      <c r="N2319" s="0" t="n">
        <v>278.1765</v>
      </c>
    </row>
    <row r="2320" customFormat="false" ht="12.75" hidden="false" customHeight="false" outlineLevel="0" collapsed="false">
      <c r="H2320" s="0" t="n">
        <v>1138180500</v>
      </c>
      <c r="I2320" s="1" t="e">
        <f aca="false">([1]!Clock2Date,H2320)</f>
        <v>#VALUE!</v>
      </c>
      <c r="J2320" s="0" t="n">
        <v>5.376471</v>
      </c>
      <c r="K2320" s="0" t="n">
        <v>1007.059</v>
      </c>
      <c r="L2320" s="0" t="n">
        <v>54.47059</v>
      </c>
      <c r="M2320" s="0" t="n">
        <v>3.188235</v>
      </c>
      <c r="N2320" s="0" t="n">
        <v>279.9412</v>
      </c>
    </row>
    <row r="2321" customFormat="false" ht="12.75" hidden="false" customHeight="false" outlineLevel="0" collapsed="false">
      <c r="H2321" s="0" t="n">
        <v>1138181400</v>
      </c>
      <c r="I2321" s="1" t="e">
        <f aca="false">([1]!Clock2Date,H2321)</f>
        <v>#VALUE!</v>
      </c>
      <c r="J2321" s="0" t="n">
        <v>5.317647</v>
      </c>
      <c r="K2321" s="0" t="n">
        <v>1007.118</v>
      </c>
      <c r="L2321" s="0" t="n">
        <v>54.23529</v>
      </c>
      <c r="M2321" s="0" t="n">
        <v>3.123529</v>
      </c>
      <c r="N2321" s="0" t="n">
        <v>279.9412</v>
      </c>
    </row>
    <row r="2322" customFormat="false" ht="12.75" hidden="false" customHeight="false" outlineLevel="0" collapsed="false">
      <c r="H2322" s="0" t="n">
        <v>1138182300</v>
      </c>
      <c r="I2322" s="1" t="e">
        <f aca="false">([1]!Clock2Date,H2322)</f>
        <v>#VALUE!</v>
      </c>
      <c r="J2322" s="0" t="n">
        <v>5.211765</v>
      </c>
      <c r="K2322" s="0" t="n">
        <v>1007.176</v>
      </c>
      <c r="L2322" s="0" t="n">
        <v>54.23529</v>
      </c>
      <c r="M2322" s="0" t="n">
        <v>3.011765</v>
      </c>
      <c r="N2322" s="0" t="n">
        <v>279.1176</v>
      </c>
    </row>
    <row r="2323" customFormat="false" ht="12.75" hidden="false" customHeight="false" outlineLevel="0" collapsed="false">
      <c r="H2323" s="0" t="n">
        <v>1138183200</v>
      </c>
      <c r="I2323" s="1" t="e">
        <f aca="false">([1]!Clock2Date,H2323)</f>
        <v>#VALUE!</v>
      </c>
      <c r="J2323" s="0" t="n">
        <v>5.1</v>
      </c>
      <c r="K2323" s="0" t="n">
        <v>1007.235</v>
      </c>
      <c r="L2323" s="0" t="n">
        <v>54.05882</v>
      </c>
      <c r="M2323" s="0" t="n">
        <v>2.888235</v>
      </c>
      <c r="N2323" s="0" t="n">
        <v>279.8824</v>
      </c>
    </row>
    <row r="2324" customFormat="false" ht="12.75" hidden="false" customHeight="false" outlineLevel="0" collapsed="false">
      <c r="H2324" s="0" t="n">
        <v>1138184100</v>
      </c>
      <c r="I2324" s="1" t="e">
        <f aca="false">([1]!Clock2Date,H2324)</f>
        <v>#VALUE!</v>
      </c>
      <c r="J2324" s="0" t="n">
        <v>4.988235</v>
      </c>
      <c r="K2324" s="0" t="n">
        <v>1007.294</v>
      </c>
      <c r="L2324" s="0" t="n">
        <v>54</v>
      </c>
      <c r="M2324" s="0" t="n">
        <v>2.747059</v>
      </c>
      <c r="N2324" s="0" t="n">
        <v>281.9412</v>
      </c>
    </row>
    <row r="2325" customFormat="false" ht="12.75" hidden="false" customHeight="false" outlineLevel="0" collapsed="false">
      <c r="H2325" s="0" t="n">
        <v>1138185000</v>
      </c>
      <c r="I2325" s="1" t="e">
        <f aca="false">([1]!Clock2Date,H2325)</f>
        <v>#VALUE!</v>
      </c>
      <c r="J2325" s="0" t="n">
        <v>4.864706</v>
      </c>
      <c r="K2325" s="0" t="n">
        <v>1007.353</v>
      </c>
      <c r="L2325" s="0" t="n">
        <v>54.05882</v>
      </c>
      <c r="M2325" s="0" t="n">
        <v>2.6</v>
      </c>
      <c r="N2325" s="0" t="n">
        <v>282</v>
      </c>
    </row>
    <row r="2326" customFormat="false" ht="12.75" hidden="false" customHeight="false" outlineLevel="0" collapsed="false">
      <c r="H2326" s="0" t="n">
        <v>1138185900</v>
      </c>
      <c r="I2326" s="1" t="e">
        <f aca="false">([1]!Clock2Date,H2326)</f>
        <v>#VALUE!</v>
      </c>
      <c r="J2326" s="0" t="n">
        <v>4.711765</v>
      </c>
      <c r="K2326" s="0" t="n">
        <v>1007.412</v>
      </c>
      <c r="L2326" s="0" t="n">
        <v>54.41177</v>
      </c>
      <c r="M2326" s="0" t="n">
        <v>2.470588</v>
      </c>
      <c r="N2326" s="0" t="n">
        <v>279.1765</v>
      </c>
    </row>
    <row r="2327" customFormat="false" ht="12.75" hidden="false" customHeight="false" outlineLevel="0" collapsed="false">
      <c r="H2327" s="0" t="n">
        <v>1138186800</v>
      </c>
      <c r="I2327" s="1" t="e">
        <f aca="false">([1]!Clock2Date,H2327)</f>
        <v>#VALUE!</v>
      </c>
      <c r="J2327" s="0" t="n">
        <v>4.594118</v>
      </c>
      <c r="K2327" s="0" t="n">
        <v>1007.471</v>
      </c>
      <c r="L2327" s="0" t="n">
        <v>54.58823</v>
      </c>
      <c r="M2327" s="0" t="n">
        <v>2.347059</v>
      </c>
      <c r="N2327" s="0" t="n">
        <v>278.1765</v>
      </c>
    </row>
    <row r="2328" customFormat="false" ht="12.75" hidden="false" customHeight="false" outlineLevel="0" collapsed="false">
      <c r="H2328" s="0" t="n">
        <v>1138187700</v>
      </c>
      <c r="I2328" s="1" t="e">
        <f aca="false">([1]!Clock2Date,H2328)</f>
        <v>#VALUE!</v>
      </c>
      <c r="J2328" s="0" t="n">
        <v>4.482353</v>
      </c>
      <c r="K2328" s="0" t="n">
        <v>1007.588</v>
      </c>
      <c r="L2328" s="0" t="n">
        <v>55.17647</v>
      </c>
      <c r="M2328" s="0" t="n">
        <v>2.217647</v>
      </c>
      <c r="N2328" s="0" t="n">
        <v>282.5882</v>
      </c>
    </row>
    <row r="2329" customFormat="false" ht="12.75" hidden="false" customHeight="false" outlineLevel="0" collapsed="false">
      <c r="H2329" s="0" t="n">
        <v>1138188600</v>
      </c>
      <c r="I2329" s="1" t="e">
        <f aca="false">([1]!Clock2Date,H2329)</f>
        <v>#VALUE!</v>
      </c>
      <c r="J2329" s="0" t="n">
        <v>4.394118</v>
      </c>
      <c r="K2329" s="0" t="n">
        <v>1007.706</v>
      </c>
      <c r="L2329" s="0" t="n">
        <v>55.82353</v>
      </c>
      <c r="M2329" s="0" t="n">
        <v>2.117647</v>
      </c>
      <c r="N2329" s="0" t="n">
        <v>283.0588</v>
      </c>
    </row>
    <row r="2330" customFormat="false" ht="12.75" hidden="false" customHeight="false" outlineLevel="0" collapsed="false">
      <c r="H2330" s="0" t="n">
        <v>1138189500</v>
      </c>
      <c r="I2330" s="1" t="e">
        <f aca="false">([1]!Clock2Date,H2330)</f>
        <v>#VALUE!</v>
      </c>
      <c r="J2330" s="0" t="n">
        <v>4.329412</v>
      </c>
      <c r="K2330" s="0" t="n">
        <v>1007.824</v>
      </c>
      <c r="L2330" s="0" t="n">
        <v>56.35294</v>
      </c>
      <c r="M2330" s="0" t="n">
        <v>2.264706</v>
      </c>
      <c r="N2330" s="0" t="n">
        <v>282.5294</v>
      </c>
    </row>
    <row r="2331" customFormat="false" ht="12.75" hidden="false" customHeight="false" outlineLevel="0" collapsed="false">
      <c r="H2331" s="0" t="n">
        <v>1138190400</v>
      </c>
      <c r="I2331" s="1" t="e">
        <f aca="false">([1]!Clock2Date,H2331)</f>
        <v>#VALUE!</v>
      </c>
      <c r="J2331" s="0" t="n">
        <v>4.282353</v>
      </c>
      <c r="K2331" s="0" t="n">
        <v>1007.941</v>
      </c>
      <c r="L2331" s="0" t="n">
        <v>56.64706</v>
      </c>
      <c r="M2331" s="0" t="n">
        <v>2.317647</v>
      </c>
      <c r="N2331" s="0" t="n">
        <v>283.5294</v>
      </c>
    </row>
    <row r="2332" customFormat="false" ht="12.75" hidden="false" customHeight="false" outlineLevel="0" collapsed="false">
      <c r="H2332" s="0" t="n">
        <v>1138191300</v>
      </c>
      <c r="I2332" s="1" t="e">
        <f aca="false">([1]!Clock2Date,H2332)</f>
        <v>#VALUE!</v>
      </c>
      <c r="J2332" s="0" t="n">
        <v>4.3</v>
      </c>
      <c r="K2332" s="0" t="n">
        <v>1008.118</v>
      </c>
      <c r="L2332" s="0" t="n">
        <v>57</v>
      </c>
      <c r="M2332" s="0" t="n">
        <v>2.5</v>
      </c>
      <c r="N2332" s="0" t="n">
        <v>286</v>
      </c>
    </row>
    <row r="2333" customFormat="false" ht="12.75" hidden="false" customHeight="false" outlineLevel="0" collapsed="false">
      <c r="H2333" s="0" t="n">
        <v>1138192200</v>
      </c>
      <c r="I2333" s="1" t="e">
        <f aca="false">([1]!Clock2Date,H2333)</f>
        <v>#VALUE!</v>
      </c>
      <c r="J2333" s="0" t="n">
        <v>4.288235</v>
      </c>
      <c r="K2333" s="0" t="n">
        <v>1008.294</v>
      </c>
      <c r="L2333" s="0" t="n">
        <v>57.41177</v>
      </c>
      <c r="M2333" s="0" t="n">
        <v>2.805882</v>
      </c>
      <c r="N2333" s="0" t="n">
        <v>289.8235</v>
      </c>
    </row>
    <row r="2334" customFormat="false" ht="12.75" hidden="false" customHeight="false" outlineLevel="0" collapsed="false">
      <c r="H2334" s="0" t="n">
        <v>1138193100</v>
      </c>
      <c r="I2334" s="1" t="e">
        <f aca="false">([1]!Clock2Date,H2334)</f>
        <v>#VALUE!</v>
      </c>
      <c r="J2334" s="0" t="n">
        <v>4.194118</v>
      </c>
      <c r="K2334" s="0" t="n">
        <v>1008.529</v>
      </c>
      <c r="L2334" s="0" t="n">
        <v>58.41177</v>
      </c>
      <c r="M2334" s="0" t="n">
        <v>3.058824</v>
      </c>
      <c r="N2334" s="0" t="n">
        <v>292</v>
      </c>
    </row>
    <row r="2335" customFormat="false" ht="12.75" hidden="false" customHeight="false" outlineLevel="0" collapsed="false">
      <c r="H2335" s="0" t="n">
        <v>1138194000</v>
      </c>
      <c r="I2335" s="1" t="e">
        <f aca="false">([1]!Clock2Date,H2335)</f>
        <v>#VALUE!</v>
      </c>
      <c r="J2335" s="0" t="n">
        <v>4.111765</v>
      </c>
      <c r="K2335" s="0" t="n">
        <v>1008.706</v>
      </c>
      <c r="L2335" s="0" t="n">
        <v>59.17647</v>
      </c>
      <c r="M2335" s="0" t="n">
        <v>3.123529</v>
      </c>
      <c r="N2335" s="0" t="n">
        <v>293.6471</v>
      </c>
    </row>
    <row r="2336" customFormat="false" ht="12.75" hidden="false" customHeight="false" outlineLevel="0" collapsed="false">
      <c r="H2336" s="0" t="n">
        <v>1138194900</v>
      </c>
      <c r="I2336" s="1" t="e">
        <f aca="false">([1]!Clock2Date,H2336)</f>
        <v>#VALUE!</v>
      </c>
      <c r="J2336" s="0" t="n">
        <v>4.088235</v>
      </c>
      <c r="K2336" s="0" t="n">
        <v>1008.941</v>
      </c>
      <c r="L2336" s="0" t="n">
        <v>60</v>
      </c>
      <c r="M2336" s="0" t="n">
        <v>3.211765</v>
      </c>
      <c r="N2336" s="0" t="n">
        <v>295.2941</v>
      </c>
    </row>
    <row r="2337" customFormat="false" ht="12.75" hidden="false" customHeight="false" outlineLevel="0" collapsed="false">
      <c r="H2337" s="0" t="n">
        <v>1138195800</v>
      </c>
      <c r="I2337" s="1" t="e">
        <f aca="false">([1]!Clock2Date,H2337)</f>
        <v>#VALUE!</v>
      </c>
      <c r="J2337" s="0" t="n">
        <v>4.076471</v>
      </c>
      <c r="K2337" s="0" t="n">
        <v>1009.118</v>
      </c>
      <c r="L2337" s="0" t="n">
        <v>60.41177</v>
      </c>
      <c r="M2337" s="0" t="n">
        <v>3.288235</v>
      </c>
      <c r="N2337" s="0" t="n">
        <v>295.4118</v>
      </c>
    </row>
    <row r="2338" customFormat="false" ht="12.75" hidden="false" customHeight="false" outlineLevel="0" collapsed="false">
      <c r="H2338" s="0" t="n">
        <v>1138196700</v>
      </c>
      <c r="I2338" s="1" t="e">
        <f aca="false">([1]!Clock2Date,H2338)</f>
        <v>#VALUE!</v>
      </c>
      <c r="J2338" s="0" t="n">
        <v>4.070588</v>
      </c>
      <c r="K2338" s="0" t="n">
        <v>1009.294</v>
      </c>
      <c r="L2338" s="0" t="n">
        <v>60.35294</v>
      </c>
      <c r="M2338" s="0" t="n">
        <v>3.5</v>
      </c>
      <c r="N2338" s="0" t="n">
        <v>297.7059</v>
      </c>
    </row>
    <row r="2339" customFormat="false" ht="12.75" hidden="false" customHeight="false" outlineLevel="0" collapsed="false">
      <c r="H2339" s="0" t="n">
        <v>1138197600</v>
      </c>
      <c r="I2339" s="1" t="e">
        <f aca="false">([1]!Clock2Date,H2339)</f>
        <v>#VALUE!</v>
      </c>
      <c r="J2339" s="0" t="n">
        <v>4.082353</v>
      </c>
      <c r="K2339" s="0" t="n">
        <v>1009.471</v>
      </c>
      <c r="L2339" s="0" t="n">
        <v>59.88235</v>
      </c>
      <c r="M2339" s="0" t="n">
        <v>3.723529</v>
      </c>
      <c r="N2339" s="0" t="n">
        <v>299.7059</v>
      </c>
    </row>
    <row r="2340" customFormat="false" ht="12.75" hidden="false" customHeight="false" outlineLevel="0" collapsed="false">
      <c r="H2340" s="0" t="n">
        <v>1138198500</v>
      </c>
      <c r="I2340" s="1" t="e">
        <f aca="false">([1]!Clock2Date,H2340)</f>
        <v>#VALUE!</v>
      </c>
      <c r="J2340" s="0" t="n">
        <v>4.147059</v>
      </c>
      <c r="K2340" s="0" t="n">
        <v>1009.647</v>
      </c>
      <c r="L2340" s="0" t="n">
        <v>59.41177</v>
      </c>
      <c r="M2340" s="0" t="n">
        <v>4.041176</v>
      </c>
      <c r="N2340" s="0" t="n">
        <v>301.3529</v>
      </c>
    </row>
    <row r="2341" customFormat="false" ht="12.75" hidden="false" customHeight="false" outlineLevel="0" collapsed="false">
      <c r="H2341" s="0" t="n">
        <v>1138199400</v>
      </c>
      <c r="I2341" s="1" t="e">
        <f aca="false">([1]!Clock2Date,H2341)</f>
        <v>#VALUE!</v>
      </c>
      <c r="J2341" s="0" t="n">
        <v>4.217647</v>
      </c>
      <c r="K2341" s="0" t="n">
        <v>1009.824</v>
      </c>
      <c r="L2341" s="0" t="n">
        <v>58.82353</v>
      </c>
      <c r="M2341" s="0" t="n">
        <v>4.435294</v>
      </c>
      <c r="N2341" s="0" t="n">
        <v>301.8824</v>
      </c>
    </row>
    <row r="2342" customFormat="false" ht="12.75" hidden="false" customHeight="false" outlineLevel="0" collapsed="false">
      <c r="H2342" s="0" t="n">
        <v>1138200300</v>
      </c>
      <c r="I2342" s="1" t="e">
        <f aca="false">([1]!Clock2Date,H2342)</f>
        <v>#VALUE!</v>
      </c>
      <c r="J2342" s="0" t="n">
        <v>4.32353</v>
      </c>
      <c r="K2342" s="0" t="n">
        <v>1010</v>
      </c>
      <c r="L2342" s="0" t="n">
        <v>58</v>
      </c>
      <c r="M2342" s="0" t="n">
        <v>4.717647</v>
      </c>
      <c r="N2342" s="0" t="n">
        <v>304.2353</v>
      </c>
    </row>
    <row r="2343" customFormat="false" ht="12.75" hidden="false" customHeight="false" outlineLevel="0" collapsed="false">
      <c r="H2343" s="0" t="n">
        <v>1138201200</v>
      </c>
      <c r="I2343" s="1" t="e">
        <f aca="false">([1]!Clock2Date,H2343)</f>
        <v>#VALUE!</v>
      </c>
      <c r="J2343" s="0" t="n">
        <v>4.470588</v>
      </c>
      <c r="K2343" s="0" t="n">
        <v>1010.176</v>
      </c>
      <c r="L2343" s="0" t="n">
        <v>56.76471</v>
      </c>
      <c r="M2343" s="0" t="n">
        <v>5.088235</v>
      </c>
      <c r="N2343" s="0" t="n">
        <v>309.0588</v>
      </c>
    </row>
    <row r="2344" customFormat="false" ht="12.75" hidden="false" customHeight="false" outlineLevel="0" collapsed="false">
      <c r="H2344" s="0" t="n">
        <v>1138202100</v>
      </c>
      <c r="I2344" s="1" t="e">
        <f aca="false">([1]!Clock2Date,H2344)</f>
        <v>#VALUE!</v>
      </c>
      <c r="J2344" s="0" t="n">
        <v>4.605883</v>
      </c>
      <c r="K2344" s="0" t="n">
        <v>1010.353</v>
      </c>
      <c r="L2344" s="0" t="n">
        <v>55.64706</v>
      </c>
      <c r="M2344" s="0" t="n">
        <v>5.452941</v>
      </c>
      <c r="N2344" s="0" t="n">
        <v>312.2941</v>
      </c>
    </row>
    <row r="2345" customFormat="false" ht="12.75" hidden="false" customHeight="false" outlineLevel="0" collapsed="false">
      <c r="H2345" s="0" t="n">
        <v>1138203000</v>
      </c>
      <c r="I2345" s="1" t="e">
        <f aca="false">([1]!Clock2Date,H2345)</f>
        <v>#VALUE!</v>
      </c>
      <c r="J2345" s="0" t="n">
        <v>4.741177</v>
      </c>
      <c r="K2345" s="0" t="n">
        <v>1010.471</v>
      </c>
      <c r="L2345" s="0" t="n">
        <v>54.35294</v>
      </c>
      <c r="M2345" s="0" t="n">
        <v>5.770588</v>
      </c>
      <c r="N2345" s="0" t="n">
        <v>310.0588</v>
      </c>
    </row>
    <row r="2346" customFormat="false" ht="12.75" hidden="false" customHeight="false" outlineLevel="0" collapsed="false">
      <c r="H2346" s="0" t="n">
        <v>1138203900</v>
      </c>
      <c r="I2346" s="1" t="e">
        <f aca="false">([1]!Clock2Date,H2346)</f>
        <v>#VALUE!</v>
      </c>
      <c r="J2346" s="0" t="n">
        <v>4.805882</v>
      </c>
      <c r="K2346" s="0" t="n">
        <v>1010.588</v>
      </c>
      <c r="L2346" s="0" t="n">
        <v>53.17647</v>
      </c>
      <c r="M2346" s="0" t="n">
        <v>6.094118</v>
      </c>
      <c r="N2346" s="0" t="n">
        <v>311.5882</v>
      </c>
    </row>
    <row r="2347" customFormat="false" ht="12.75" hidden="false" customHeight="false" outlineLevel="0" collapsed="false">
      <c r="H2347" s="0" t="n">
        <v>1138204800</v>
      </c>
      <c r="I2347" s="1" t="e">
        <f aca="false">([1]!Clock2Date,H2347)</f>
        <v>#VALUE!</v>
      </c>
      <c r="J2347" s="0" t="n">
        <v>4.847059</v>
      </c>
      <c r="K2347" s="0" t="n">
        <v>1010.706</v>
      </c>
      <c r="L2347" s="0" t="n">
        <v>52.05882</v>
      </c>
      <c r="M2347" s="0" t="n">
        <v>6.235294</v>
      </c>
      <c r="N2347" s="0" t="n">
        <v>313.8824</v>
      </c>
    </row>
    <row r="2348" customFormat="false" ht="12.75" hidden="false" customHeight="false" outlineLevel="0" collapsed="false">
      <c r="H2348" s="0" t="n">
        <v>1138205700</v>
      </c>
      <c r="I2348" s="1" t="e">
        <f aca="false">([1]!Clock2Date,H2348)</f>
        <v>#VALUE!</v>
      </c>
      <c r="J2348" s="0" t="n">
        <v>4.905882</v>
      </c>
      <c r="K2348" s="0" t="n">
        <v>1010.824</v>
      </c>
      <c r="L2348" s="0" t="n">
        <v>51</v>
      </c>
      <c r="M2348" s="0" t="n">
        <v>6.5</v>
      </c>
      <c r="N2348" s="0" t="n">
        <v>315.9412</v>
      </c>
    </row>
    <row r="2349" customFormat="false" ht="12.75" hidden="false" customHeight="false" outlineLevel="0" collapsed="false">
      <c r="H2349" s="0" t="n">
        <v>1138206600</v>
      </c>
      <c r="I2349" s="1" t="e">
        <f aca="false">([1]!Clock2Date,H2349)</f>
        <v>#VALUE!</v>
      </c>
      <c r="J2349" s="0" t="n">
        <v>4.935294</v>
      </c>
      <c r="K2349" s="0" t="n">
        <v>1010.882</v>
      </c>
      <c r="L2349" s="0" t="n">
        <v>49.94118</v>
      </c>
      <c r="M2349" s="0" t="n">
        <v>6.694118</v>
      </c>
      <c r="N2349" s="0" t="n">
        <v>317.0588</v>
      </c>
    </row>
    <row r="2350" customFormat="false" ht="12.75" hidden="false" customHeight="false" outlineLevel="0" collapsed="false">
      <c r="H2350" s="0" t="n">
        <v>1138207500</v>
      </c>
      <c r="I2350" s="1" t="e">
        <f aca="false">([1]!Clock2Date,H2350)</f>
        <v>#VALUE!</v>
      </c>
      <c r="J2350" s="0" t="n">
        <v>4.970588</v>
      </c>
      <c r="K2350" s="0" t="n">
        <v>1010.941</v>
      </c>
      <c r="L2350" s="0" t="n">
        <v>48.58823</v>
      </c>
      <c r="M2350" s="0" t="n">
        <v>6.711765</v>
      </c>
      <c r="N2350" s="0" t="n">
        <v>316.7059</v>
      </c>
    </row>
    <row r="2351" customFormat="false" ht="12.75" hidden="false" customHeight="false" outlineLevel="0" collapsed="false">
      <c r="H2351" s="0" t="n">
        <v>1138208400</v>
      </c>
      <c r="I2351" s="1" t="e">
        <f aca="false">([1]!Clock2Date,H2351)</f>
        <v>#VALUE!</v>
      </c>
      <c r="J2351" s="0" t="n">
        <v>5.111765</v>
      </c>
      <c r="K2351" s="0" t="n">
        <v>1010.941</v>
      </c>
      <c r="L2351" s="0" t="n">
        <v>46.58823</v>
      </c>
      <c r="M2351" s="0" t="n">
        <v>6.835294</v>
      </c>
      <c r="N2351" s="0" t="n">
        <v>317.8824</v>
      </c>
    </row>
    <row r="2352" customFormat="false" ht="12.75" hidden="false" customHeight="false" outlineLevel="0" collapsed="false">
      <c r="H2352" s="0" t="n">
        <v>1138209300</v>
      </c>
      <c r="I2352" s="1" t="e">
        <f aca="false">([1]!Clock2Date,H2352)</f>
        <v>#VALUE!</v>
      </c>
      <c r="J2352" s="0" t="n">
        <v>5.241177</v>
      </c>
      <c r="K2352" s="0" t="n">
        <v>1011</v>
      </c>
      <c r="L2352" s="0" t="n">
        <v>45</v>
      </c>
      <c r="M2352" s="0" t="n">
        <v>7</v>
      </c>
      <c r="N2352" s="0" t="n">
        <v>319.2353</v>
      </c>
    </row>
    <row r="2353" customFormat="false" ht="12.75" hidden="false" customHeight="false" outlineLevel="0" collapsed="false">
      <c r="H2353" s="0" t="n">
        <v>1138210200</v>
      </c>
      <c r="I2353" s="1" t="e">
        <f aca="false">([1]!Clock2Date,H2353)</f>
        <v>#VALUE!</v>
      </c>
      <c r="J2353" s="0" t="n">
        <v>5.305882</v>
      </c>
      <c r="K2353" s="0" t="n">
        <v>1011.059</v>
      </c>
      <c r="L2353" s="0" t="n">
        <v>43.52941</v>
      </c>
      <c r="M2353" s="0" t="n">
        <v>7.123529</v>
      </c>
      <c r="N2353" s="0" t="n">
        <v>320.3529</v>
      </c>
    </row>
    <row r="2354" customFormat="false" ht="12.75" hidden="false" customHeight="false" outlineLevel="0" collapsed="false">
      <c r="H2354" s="0" t="n">
        <v>1138211100</v>
      </c>
      <c r="I2354" s="1" t="e">
        <f aca="false">([1]!Clock2Date,H2354)</f>
        <v>#VALUE!</v>
      </c>
      <c r="J2354" s="0" t="n">
        <v>5.323529</v>
      </c>
      <c r="K2354" s="0" t="n">
        <v>1011.118</v>
      </c>
      <c r="L2354" s="0" t="n">
        <v>42.47059</v>
      </c>
      <c r="M2354" s="0" t="n">
        <v>7.188235</v>
      </c>
      <c r="N2354" s="0" t="n">
        <v>320.8235</v>
      </c>
    </row>
    <row r="2355" customFormat="false" ht="12.75" hidden="false" customHeight="false" outlineLevel="0" collapsed="false">
      <c r="H2355" s="0" t="n">
        <v>1138212000</v>
      </c>
      <c r="I2355" s="1" t="e">
        <f aca="false">([1]!Clock2Date,H2355)</f>
        <v>#VALUE!</v>
      </c>
      <c r="J2355" s="0" t="n">
        <v>5.335294</v>
      </c>
      <c r="K2355" s="0" t="n">
        <v>1011.176</v>
      </c>
      <c r="L2355" s="0" t="n">
        <v>41.82353</v>
      </c>
      <c r="M2355" s="0" t="n">
        <v>7.123529</v>
      </c>
      <c r="N2355" s="0" t="n">
        <v>320.2941</v>
      </c>
    </row>
    <row r="2356" customFormat="false" ht="12.75" hidden="false" customHeight="false" outlineLevel="0" collapsed="false">
      <c r="H2356" s="0" t="n">
        <v>1138212900</v>
      </c>
      <c r="I2356" s="1" t="e">
        <f aca="false">([1]!Clock2Date,H2356)</f>
        <v>#VALUE!</v>
      </c>
      <c r="J2356" s="0" t="n">
        <v>5.341177</v>
      </c>
      <c r="K2356" s="0" t="n">
        <v>1011.235</v>
      </c>
      <c r="L2356" s="0" t="n">
        <v>41.58823</v>
      </c>
      <c r="M2356" s="0" t="n">
        <v>7.135294</v>
      </c>
      <c r="N2356" s="0" t="n">
        <v>320.5882</v>
      </c>
    </row>
    <row r="2357" customFormat="false" ht="12.75" hidden="false" customHeight="false" outlineLevel="0" collapsed="false">
      <c r="H2357" s="0" t="n">
        <v>1138213800</v>
      </c>
      <c r="I2357" s="1" t="e">
        <f aca="false">([1]!Clock2Date,H2357)</f>
        <v>#VALUE!</v>
      </c>
      <c r="J2357" s="0" t="n">
        <v>5.317647</v>
      </c>
      <c r="K2357" s="0" t="n">
        <v>1011.294</v>
      </c>
      <c r="L2357" s="0" t="n">
        <v>41.29412</v>
      </c>
      <c r="M2357" s="0" t="n">
        <v>7.064706</v>
      </c>
      <c r="N2357" s="0" t="n">
        <v>320.7647</v>
      </c>
    </row>
    <row r="2358" customFormat="false" ht="12.75" hidden="false" customHeight="false" outlineLevel="0" collapsed="false">
      <c r="H2358" s="0" t="n">
        <v>1138214700</v>
      </c>
      <c r="I2358" s="1" t="e">
        <f aca="false">([1]!Clock2Date,H2358)</f>
        <v>#VALUE!</v>
      </c>
      <c r="J2358" s="0" t="n">
        <v>5.294117</v>
      </c>
      <c r="K2358" s="0" t="n">
        <v>1011.412</v>
      </c>
      <c r="L2358" s="0" t="n">
        <v>41</v>
      </c>
      <c r="M2358" s="0" t="n">
        <v>6.929412</v>
      </c>
      <c r="N2358" s="0" t="n">
        <v>321.2353</v>
      </c>
    </row>
    <row r="2359" customFormat="false" ht="12.75" hidden="false" customHeight="false" outlineLevel="0" collapsed="false">
      <c r="H2359" s="0" t="n">
        <v>1138215600</v>
      </c>
      <c r="I2359" s="1" t="e">
        <f aca="false">([1]!Clock2Date,H2359)</f>
        <v>#VALUE!</v>
      </c>
      <c r="J2359" s="0" t="n">
        <v>5.252941</v>
      </c>
      <c r="K2359" s="0" t="n">
        <v>1011.471</v>
      </c>
      <c r="L2359" s="0" t="n">
        <v>40.76471</v>
      </c>
      <c r="M2359" s="0" t="n">
        <v>6.905882</v>
      </c>
      <c r="N2359" s="0" t="n">
        <v>321.7647</v>
      </c>
    </row>
    <row r="2360" customFormat="false" ht="12.75" hidden="false" customHeight="false" outlineLevel="0" collapsed="false">
      <c r="H2360" s="0" t="n">
        <v>1138216500</v>
      </c>
      <c r="I2360" s="1" t="e">
        <f aca="false">([1]!Clock2Date,H2360)</f>
        <v>#VALUE!</v>
      </c>
      <c r="J2360" s="0" t="n">
        <v>5.205883</v>
      </c>
      <c r="K2360" s="0" t="n">
        <v>1011.588</v>
      </c>
      <c r="L2360" s="0" t="n">
        <v>40.76471</v>
      </c>
      <c r="M2360" s="0" t="n">
        <v>6.805882</v>
      </c>
      <c r="N2360" s="0" t="n">
        <v>321.8235</v>
      </c>
    </row>
    <row r="2361" customFormat="false" ht="12.75" hidden="false" customHeight="false" outlineLevel="0" collapsed="false">
      <c r="H2361" s="0" t="n">
        <v>1138217400</v>
      </c>
      <c r="I2361" s="1" t="e">
        <f aca="false">([1]!Clock2Date,H2361)</f>
        <v>#VALUE!</v>
      </c>
      <c r="J2361" s="0" t="n">
        <v>5.135294</v>
      </c>
      <c r="K2361" s="0" t="n">
        <v>1011.706</v>
      </c>
      <c r="L2361" s="0" t="n">
        <v>40.82353</v>
      </c>
      <c r="M2361" s="0" t="n">
        <v>6.747059</v>
      </c>
      <c r="N2361" s="0" t="n">
        <v>321.2353</v>
      </c>
    </row>
    <row r="2362" customFormat="false" ht="12.75" hidden="false" customHeight="false" outlineLevel="0" collapsed="false">
      <c r="H2362" s="0" t="n">
        <v>1138218300</v>
      </c>
      <c r="I2362" s="1" t="e">
        <f aca="false">([1]!Clock2Date,H2362)</f>
        <v>#VALUE!</v>
      </c>
      <c r="J2362" s="0" t="n">
        <v>5.041176</v>
      </c>
      <c r="K2362" s="0" t="n">
        <v>1011.824</v>
      </c>
      <c r="L2362" s="0" t="n">
        <v>40.82353</v>
      </c>
      <c r="M2362" s="0" t="n">
        <v>6.794118</v>
      </c>
      <c r="N2362" s="0" t="n">
        <v>321.1176</v>
      </c>
    </row>
    <row r="2363" customFormat="false" ht="12.75" hidden="false" customHeight="false" outlineLevel="0" collapsed="false">
      <c r="H2363" s="0" t="n">
        <v>1138219200</v>
      </c>
      <c r="I2363" s="1" t="e">
        <f aca="false">([1]!Clock2Date,H2363)</f>
        <v>#VALUE!</v>
      </c>
      <c r="J2363" s="0" t="n">
        <v>4.970588</v>
      </c>
      <c r="K2363" s="0" t="n">
        <v>1011.941</v>
      </c>
      <c r="L2363" s="0" t="n">
        <v>40.94118</v>
      </c>
      <c r="M2363" s="0" t="n">
        <v>6.676471</v>
      </c>
      <c r="N2363" s="0" t="n">
        <v>320.3529</v>
      </c>
    </row>
    <row r="2364" customFormat="false" ht="12.75" hidden="false" customHeight="false" outlineLevel="0" collapsed="false">
      <c r="H2364" s="0" t="n">
        <v>1138220100</v>
      </c>
      <c r="I2364" s="1" t="e">
        <f aca="false">([1]!Clock2Date,H2364)</f>
        <v>#VALUE!</v>
      </c>
      <c r="J2364" s="0" t="n">
        <v>4.905882</v>
      </c>
      <c r="K2364" s="0" t="n">
        <v>1012.118</v>
      </c>
      <c r="L2364" s="0" t="n">
        <v>41.05882</v>
      </c>
      <c r="M2364" s="0" t="n">
        <v>6.611765</v>
      </c>
      <c r="N2364" s="0" t="n">
        <v>320</v>
      </c>
    </row>
    <row r="2365" customFormat="false" ht="12.75" hidden="false" customHeight="false" outlineLevel="0" collapsed="false">
      <c r="H2365" s="0" t="n">
        <v>1138221000</v>
      </c>
      <c r="I2365" s="1" t="e">
        <f aca="false">([1]!Clock2Date,H2365)</f>
        <v>#VALUE!</v>
      </c>
      <c r="J2365" s="0" t="n">
        <v>4.829412</v>
      </c>
      <c r="K2365" s="0" t="n">
        <v>1012.294</v>
      </c>
      <c r="L2365" s="0" t="n">
        <v>41.17647</v>
      </c>
      <c r="M2365" s="0" t="n">
        <v>6.558824</v>
      </c>
      <c r="N2365" s="0" t="n">
        <v>319.4706</v>
      </c>
    </row>
    <row r="2366" customFormat="false" ht="12.75" hidden="false" customHeight="false" outlineLevel="0" collapsed="false">
      <c r="H2366" s="0" t="n">
        <v>1138221900</v>
      </c>
      <c r="I2366" s="1" t="e">
        <f aca="false">([1]!Clock2Date,H2366)</f>
        <v>#VALUE!</v>
      </c>
      <c r="J2366" s="0" t="n">
        <v>4.741177</v>
      </c>
      <c r="K2366" s="0" t="n">
        <v>1012.471</v>
      </c>
      <c r="L2366" s="0" t="n">
        <v>41.41177</v>
      </c>
      <c r="M2366" s="0" t="n">
        <v>6.458824</v>
      </c>
      <c r="N2366" s="0" t="n">
        <v>319.4118</v>
      </c>
    </row>
    <row r="2367" customFormat="false" ht="12.75" hidden="false" customHeight="false" outlineLevel="0" collapsed="false">
      <c r="H2367" s="0" t="n">
        <v>1138222800</v>
      </c>
      <c r="I2367" s="1" t="e">
        <f aca="false">([1]!Clock2Date,H2367)</f>
        <v>#VALUE!</v>
      </c>
      <c r="J2367" s="0" t="n">
        <v>4.664706</v>
      </c>
      <c r="K2367" s="0" t="n">
        <v>1012.647</v>
      </c>
      <c r="L2367" s="0" t="n">
        <v>41.52941</v>
      </c>
      <c r="M2367" s="0" t="n">
        <v>6.323529</v>
      </c>
      <c r="N2367" s="0" t="n">
        <v>319.1176</v>
      </c>
    </row>
    <row r="2368" customFormat="false" ht="12.75" hidden="false" customHeight="false" outlineLevel="0" collapsed="false">
      <c r="H2368" s="0" t="n">
        <v>1138223700</v>
      </c>
      <c r="I2368" s="1" t="e">
        <f aca="false">([1]!Clock2Date,H2368)</f>
        <v>#VALUE!</v>
      </c>
      <c r="J2368" s="0" t="n">
        <v>4.564706</v>
      </c>
      <c r="K2368" s="0" t="n">
        <v>1012.882</v>
      </c>
      <c r="L2368" s="0" t="n">
        <v>41.88235</v>
      </c>
      <c r="M2368" s="0" t="n">
        <v>6.147059</v>
      </c>
      <c r="N2368" s="0" t="n">
        <v>319.2353</v>
      </c>
    </row>
    <row r="2369" customFormat="false" ht="12.75" hidden="false" customHeight="false" outlineLevel="0" collapsed="false">
      <c r="H2369" s="0" t="n">
        <v>1138224600</v>
      </c>
      <c r="I2369" s="1" t="e">
        <f aca="false">([1]!Clock2Date,H2369)</f>
        <v>#VALUE!</v>
      </c>
      <c r="J2369" s="0" t="n">
        <v>4.435294</v>
      </c>
      <c r="K2369" s="0" t="n">
        <v>1013.118</v>
      </c>
      <c r="L2369" s="0" t="n">
        <v>42.41177</v>
      </c>
      <c r="M2369" s="0" t="n">
        <v>5.982353</v>
      </c>
      <c r="N2369" s="0" t="n">
        <v>319.2941</v>
      </c>
    </row>
    <row r="2370" customFormat="false" ht="12.75" hidden="false" customHeight="false" outlineLevel="0" collapsed="false">
      <c r="H2370" s="0" t="n">
        <v>1138225500</v>
      </c>
      <c r="I2370" s="1" t="e">
        <f aca="false">([1]!Clock2Date,H2370)</f>
        <v>#VALUE!</v>
      </c>
      <c r="J2370" s="0" t="n">
        <v>4.305882</v>
      </c>
      <c r="K2370" s="0" t="n">
        <v>1013.294</v>
      </c>
      <c r="L2370" s="0" t="n">
        <v>42.76471</v>
      </c>
      <c r="M2370" s="0" t="n">
        <v>6</v>
      </c>
      <c r="N2370" s="0" t="n">
        <v>319.7647</v>
      </c>
    </row>
    <row r="2371" customFormat="false" ht="12.75" hidden="false" customHeight="false" outlineLevel="0" collapsed="false">
      <c r="H2371" s="0" t="n">
        <v>1138226400</v>
      </c>
      <c r="I2371" s="1" t="e">
        <f aca="false">([1]!Clock2Date,H2371)</f>
        <v>#VALUE!</v>
      </c>
      <c r="J2371" s="0" t="n">
        <v>4.176471</v>
      </c>
      <c r="K2371" s="0" t="n">
        <v>1013.471</v>
      </c>
      <c r="L2371" s="0" t="n">
        <v>43.11765</v>
      </c>
      <c r="M2371" s="0" t="n">
        <v>5.941176</v>
      </c>
      <c r="N2371" s="0" t="n">
        <v>319.8235</v>
      </c>
    </row>
    <row r="2372" customFormat="false" ht="12.75" hidden="false" customHeight="false" outlineLevel="0" collapsed="false">
      <c r="H2372" s="0" t="n">
        <v>1138227300</v>
      </c>
      <c r="I2372" s="1" t="e">
        <f aca="false">([1]!Clock2Date,H2372)</f>
        <v>#VALUE!</v>
      </c>
      <c r="J2372" s="0" t="n">
        <v>4.041176</v>
      </c>
      <c r="K2372" s="0" t="n">
        <v>1013.706</v>
      </c>
      <c r="L2372" s="0" t="n">
        <v>43.52941</v>
      </c>
      <c r="M2372" s="0" t="n">
        <v>6.035294</v>
      </c>
      <c r="N2372" s="0" t="n">
        <v>319.5882</v>
      </c>
    </row>
    <row r="2373" customFormat="false" ht="12.75" hidden="false" customHeight="false" outlineLevel="0" collapsed="false">
      <c r="H2373" s="0" t="n">
        <v>1138228200</v>
      </c>
      <c r="I2373" s="1" t="e">
        <f aca="false">([1]!Clock2Date,H2373)</f>
        <v>#VALUE!</v>
      </c>
      <c r="J2373" s="0" t="n">
        <v>3.9</v>
      </c>
      <c r="K2373" s="0" t="n">
        <v>1013.941</v>
      </c>
      <c r="L2373" s="0" t="n">
        <v>44</v>
      </c>
      <c r="M2373" s="0" t="n">
        <v>6.035294</v>
      </c>
      <c r="N2373" s="0" t="n">
        <v>319.9412</v>
      </c>
    </row>
    <row r="2374" customFormat="false" ht="12.75" hidden="false" customHeight="false" outlineLevel="0" collapsed="false">
      <c r="H2374" s="0" t="n">
        <v>1138229100</v>
      </c>
      <c r="I2374" s="1" t="e">
        <f aca="false">([1]!Clock2Date,H2374)</f>
        <v>#VALUE!</v>
      </c>
      <c r="J2374" s="0" t="n">
        <v>3.747059</v>
      </c>
      <c r="K2374" s="0" t="n">
        <v>1014.176</v>
      </c>
      <c r="L2374" s="0" t="n">
        <v>44.58823</v>
      </c>
      <c r="M2374" s="0" t="n">
        <v>6.035294</v>
      </c>
      <c r="N2374" s="0" t="n">
        <v>319.8235</v>
      </c>
    </row>
    <row r="2375" customFormat="false" ht="12.75" hidden="false" customHeight="false" outlineLevel="0" collapsed="false">
      <c r="H2375" s="0" t="n">
        <v>1138230000</v>
      </c>
      <c r="I2375" s="1" t="e">
        <f aca="false">([1]!Clock2Date,H2375)</f>
        <v>#VALUE!</v>
      </c>
      <c r="J2375" s="0" t="n">
        <v>3.594118</v>
      </c>
      <c r="K2375" s="0" t="n">
        <v>1014.353</v>
      </c>
      <c r="L2375" s="0" t="n">
        <v>45.11765</v>
      </c>
      <c r="M2375" s="0" t="n">
        <v>6.029412</v>
      </c>
      <c r="N2375" s="0" t="n">
        <v>320.2941</v>
      </c>
    </row>
    <row r="2376" customFormat="false" ht="12.75" hidden="false" customHeight="false" outlineLevel="0" collapsed="false">
      <c r="H2376" s="0" t="n">
        <v>1138230900</v>
      </c>
      <c r="I2376" s="1" t="e">
        <f aca="false">([1]!Clock2Date,H2376)</f>
        <v>#VALUE!</v>
      </c>
      <c r="J2376" s="0" t="n">
        <v>3.441176</v>
      </c>
      <c r="K2376" s="0" t="n">
        <v>1014.647</v>
      </c>
      <c r="L2376" s="0" t="n">
        <v>45.64706</v>
      </c>
      <c r="M2376" s="0" t="n">
        <v>6.076471</v>
      </c>
      <c r="N2376" s="0" t="n">
        <v>320.6471</v>
      </c>
    </row>
    <row r="2377" customFormat="false" ht="12.75" hidden="false" customHeight="false" outlineLevel="0" collapsed="false">
      <c r="H2377" s="0" t="n">
        <v>1138231800</v>
      </c>
      <c r="I2377" s="1" t="e">
        <f aca="false">([1]!Clock2Date,H2377)</f>
        <v>#VALUE!</v>
      </c>
      <c r="J2377" s="0" t="n">
        <v>3.288235</v>
      </c>
      <c r="K2377" s="0" t="n">
        <v>1014.882</v>
      </c>
      <c r="L2377" s="0" t="n">
        <v>46.17647</v>
      </c>
      <c r="M2377" s="0" t="n">
        <v>6.088235</v>
      </c>
      <c r="N2377" s="0" t="n">
        <v>321.3529</v>
      </c>
    </row>
    <row r="2378" customFormat="false" ht="12.75" hidden="false" customHeight="false" outlineLevel="0" collapsed="false">
      <c r="H2378" s="0" t="n">
        <v>1138232700</v>
      </c>
      <c r="I2378" s="1" t="e">
        <f aca="false">([1]!Clock2Date,H2378)</f>
        <v>#VALUE!</v>
      </c>
      <c r="J2378" s="0" t="n">
        <v>3.135294</v>
      </c>
      <c r="K2378" s="0" t="n">
        <v>1015.118</v>
      </c>
      <c r="L2378" s="0" t="n">
        <v>46.70588</v>
      </c>
      <c r="M2378" s="0" t="n">
        <v>6.070588</v>
      </c>
      <c r="N2378" s="0" t="n">
        <v>321.6471</v>
      </c>
    </row>
    <row r="2379" customFormat="false" ht="12.75" hidden="false" customHeight="false" outlineLevel="0" collapsed="false">
      <c r="H2379" s="0" t="n">
        <v>1138233600</v>
      </c>
      <c r="I2379" s="1" t="e">
        <f aca="false">([1]!Clock2Date,H2379)</f>
        <v>#VALUE!</v>
      </c>
      <c r="J2379" s="0" t="n">
        <v>2.994118</v>
      </c>
      <c r="K2379" s="0" t="n">
        <v>1015.353</v>
      </c>
      <c r="L2379" s="0" t="n">
        <v>47.29412</v>
      </c>
      <c r="M2379" s="0" t="n">
        <v>5.982353</v>
      </c>
      <c r="N2379" s="0" t="n">
        <v>321.4118</v>
      </c>
    </row>
    <row r="2380" customFormat="false" ht="12.75" hidden="false" customHeight="false" outlineLevel="0" collapsed="false">
      <c r="H2380" s="0" t="n">
        <v>1138234500</v>
      </c>
      <c r="I2380" s="1" t="e">
        <f aca="false">([1]!Clock2Date,H2380)</f>
        <v>#VALUE!</v>
      </c>
      <c r="J2380" s="0" t="n">
        <v>2.852941</v>
      </c>
      <c r="K2380" s="0" t="n">
        <v>1015.647</v>
      </c>
      <c r="L2380" s="0" t="n">
        <v>48</v>
      </c>
      <c r="M2380" s="0" t="n">
        <v>5.882353</v>
      </c>
      <c r="N2380" s="0" t="n">
        <v>321.2353</v>
      </c>
    </row>
    <row r="2381" customFormat="false" ht="12.75" hidden="false" customHeight="false" outlineLevel="0" collapsed="false">
      <c r="H2381" s="0" t="n">
        <v>1138235400</v>
      </c>
      <c r="I2381" s="1" t="e">
        <f aca="false">([1]!Clock2Date,H2381)</f>
        <v>#VALUE!</v>
      </c>
      <c r="J2381" s="0" t="n">
        <v>2.705882</v>
      </c>
      <c r="K2381" s="0" t="n">
        <v>1015.882</v>
      </c>
      <c r="L2381" s="0" t="n">
        <v>48.82353</v>
      </c>
      <c r="M2381" s="0" t="n">
        <v>5.782353</v>
      </c>
      <c r="N2381" s="0" t="n">
        <v>321</v>
      </c>
    </row>
    <row r="2382" customFormat="false" ht="12.75" hidden="false" customHeight="false" outlineLevel="0" collapsed="false">
      <c r="H2382" s="0" t="n">
        <v>1138236300</v>
      </c>
      <c r="I2382" s="1" t="e">
        <f aca="false">([1]!Clock2Date,H2382)</f>
        <v>#VALUE!</v>
      </c>
      <c r="J2382" s="0" t="n">
        <v>2.558824</v>
      </c>
      <c r="K2382" s="0" t="n">
        <v>1016.118</v>
      </c>
      <c r="L2382" s="0" t="n">
        <v>49.70588</v>
      </c>
      <c r="M2382" s="0" t="n">
        <v>5.670588</v>
      </c>
      <c r="N2382" s="0" t="n">
        <v>321.0588</v>
      </c>
    </row>
    <row r="2383" customFormat="false" ht="12.75" hidden="false" customHeight="false" outlineLevel="0" collapsed="false">
      <c r="H2383" s="0" t="n">
        <v>1138237200</v>
      </c>
      <c r="I2383" s="1" t="e">
        <f aca="false">([1]!Clock2Date,H2383)</f>
        <v>#VALUE!</v>
      </c>
      <c r="J2383" s="0" t="n">
        <v>2.417647</v>
      </c>
      <c r="K2383" s="0" t="n">
        <v>1016.353</v>
      </c>
      <c r="L2383" s="0" t="n">
        <v>50.41177</v>
      </c>
      <c r="M2383" s="0" t="n">
        <v>5.558824</v>
      </c>
      <c r="N2383" s="0" t="n">
        <v>320.7059</v>
      </c>
    </row>
    <row r="2384" customFormat="false" ht="12.75" hidden="false" customHeight="false" outlineLevel="0" collapsed="false">
      <c r="H2384" s="0" t="n">
        <v>1138238100</v>
      </c>
      <c r="I2384" s="1" t="e">
        <f aca="false">([1]!Clock2Date,H2384)</f>
        <v>#VALUE!</v>
      </c>
      <c r="J2384" s="0" t="n">
        <v>2.282353</v>
      </c>
      <c r="K2384" s="0" t="n">
        <v>1016.588</v>
      </c>
      <c r="L2384" s="0" t="n">
        <v>51.23529</v>
      </c>
      <c r="M2384" s="0" t="n">
        <v>5.52353</v>
      </c>
      <c r="N2384" s="0" t="n">
        <v>321.0588</v>
      </c>
    </row>
    <row r="2385" customFormat="false" ht="12.75" hidden="false" customHeight="false" outlineLevel="0" collapsed="false">
      <c r="H2385" s="0" t="n">
        <v>1138239000</v>
      </c>
      <c r="I2385" s="1" t="e">
        <f aca="false">([1]!Clock2Date,H2385)</f>
        <v>#VALUE!</v>
      </c>
      <c r="J2385" s="0" t="n">
        <v>2.158823</v>
      </c>
      <c r="K2385" s="0" t="n">
        <v>1016.765</v>
      </c>
      <c r="L2385" s="0" t="n">
        <v>51.82353</v>
      </c>
      <c r="M2385" s="0" t="n">
        <v>5.52353</v>
      </c>
      <c r="N2385" s="0" t="n">
        <v>321.4706</v>
      </c>
    </row>
    <row r="2386" customFormat="false" ht="12.75" hidden="false" customHeight="false" outlineLevel="0" collapsed="false">
      <c r="H2386" s="0" t="n">
        <v>1138239900</v>
      </c>
      <c r="I2386" s="1" t="e">
        <f aca="false">([1]!Clock2Date,H2386)</f>
        <v>#VALUE!</v>
      </c>
      <c r="J2386" s="0" t="n">
        <v>2.047059</v>
      </c>
      <c r="K2386" s="0" t="n">
        <v>1016.941</v>
      </c>
      <c r="L2386" s="0" t="n">
        <v>52.17647</v>
      </c>
      <c r="M2386" s="0" t="n">
        <v>5.547059</v>
      </c>
      <c r="N2386" s="0" t="n">
        <v>321.4706</v>
      </c>
    </row>
    <row r="2387" customFormat="false" ht="12.75" hidden="false" customHeight="false" outlineLevel="0" collapsed="false">
      <c r="H2387" s="0" t="n">
        <v>1138240800</v>
      </c>
      <c r="I2387" s="1" t="e">
        <f aca="false">([1]!Clock2Date,H2387)</f>
        <v>#VALUE!</v>
      </c>
      <c r="J2387" s="0" t="n">
        <v>1.941176</v>
      </c>
      <c r="K2387" s="0" t="n">
        <v>1017.118</v>
      </c>
      <c r="L2387" s="0" t="n">
        <v>52.64706</v>
      </c>
      <c r="M2387" s="0" t="n">
        <v>5.435294</v>
      </c>
      <c r="N2387" s="0" t="n">
        <v>320.9412</v>
      </c>
    </row>
    <row r="2388" customFormat="false" ht="12.75" hidden="false" customHeight="false" outlineLevel="0" collapsed="false">
      <c r="H2388" s="0" t="n">
        <v>1138241700</v>
      </c>
      <c r="I2388" s="1" t="e">
        <f aca="false">([1]!Clock2Date,H2388)</f>
        <v>#VALUE!</v>
      </c>
      <c r="J2388" s="0" t="n">
        <v>1.858824</v>
      </c>
      <c r="K2388" s="0" t="n">
        <v>1017.353</v>
      </c>
      <c r="L2388" s="0" t="n">
        <v>53.05882</v>
      </c>
      <c r="M2388" s="0" t="n">
        <v>5.4</v>
      </c>
      <c r="N2388" s="0" t="n">
        <v>321.2941</v>
      </c>
    </row>
    <row r="2389" customFormat="false" ht="12.75" hidden="false" customHeight="false" outlineLevel="0" collapsed="false">
      <c r="H2389" s="0" t="n">
        <v>1138242600</v>
      </c>
      <c r="I2389" s="1" t="e">
        <f aca="false">([1]!Clock2Date,H2389)</f>
        <v>#VALUE!</v>
      </c>
      <c r="J2389" s="0" t="n">
        <v>1.788235</v>
      </c>
      <c r="K2389" s="0" t="n">
        <v>1017.529</v>
      </c>
      <c r="L2389" s="0" t="n">
        <v>53.41177</v>
      </c>
      <c r="M2389" s="0" t="n">
        <v>5.235294</v>
      </c>
      <c r="N2389" s="0" t="n">
        <v>321.5294</v>
      </c>
    </row>
    <row r="2390" customFormat="false" ht="12.75" hidden="false" customHeight="false" outlineLevel="0" collapsed="false">
      <c r="H2390" s="0" t="n">
        <v>1138243500</v>
      </c>
      <c r="I2390" s="1" t="e">
        <f aca="false">([1]!Clock2Date,H2390)</f>
        <v>#VALUE!</v>
      </c>
      <c r="J2390" s="0" t="n">
        <v>1.723529</v>
      </c>
      <c r="K2390" s="0" t="n">
        <v>1017.706</v>
      </c>
      <c r="L2390" s="0" t="n">
        <v>53.70588</v>
      </c>
      <c r="M2390" s="0" t="n">
        <v>5.158823</v>
      </c>
      <c r="N2390" s="0" t="n">
        <v>321.4706</v>
      </c>
    </row>
    <row r="2391" customFormat="false" ht="12.75" hidden="false" customHeight="false" outlineLevel="0" collapsed="false">
      <c r="H2391" s="0" t="n">
        <v>1138244400</v>
      </c>
      <c r="I2391" s="1" t="e">
        <f aca="false">([1]!Clock2Date,H2391)</f>
        <v>#VALUE!</v>
      </c>
      <c r="J2391" s="0" t="n">
        <v>1.652941</v>
      </c>
      <c r="K2391" s="0" t="n">
        <v>1017.471</v>
      </c>
      <c r="L2391" s="0" t="n">
        <v>53.82353</v>
      </c>
      <c r="M2391" s="0" t="n">
        <v>5.1</v>
      </c>
      <c r="N2391" s="0" t="n">
        <v>320.8824</v>
      </c>
    </row>
    <row r="2392" customFormat="false" ht="12.75" hidden="false" customHeight="false" outlineLevel="0" collapsed="false">
      <c r="H2392" s="0" t="n">
        <v>1138245300</v>
      </c>
      <c r="I2392" s="1" t="e">
        <f aca="false">([1]!Clock2Date,H2392)</f>
        <v>#VALUE!</v>
      </c>
      <c r="J2392" s="0" t="n">
        <v>1.588235</v>
      </c>
      <c r="K2392" s="0" t="n">
        <v>1017.647</v>
      </c>
      <c r="L2392" s="0" t="n">
        <v>54.17647</v>
      </c>
      <c r="M2392" s="0" t="n">
        <v>5.011765</v>
      </c>
      <c r="N2392" s="0" t="n">
        <v>321.0588</v>
      </c>
    </row>
    <row r="2393" customFormat="false" ht="12.75" hidden="false" customHeight="false" outlineLevel="0" collapsed="false">
      <c r="H2393" s="0" t="n">
        <v>1138246200</v>
      </c>
      <c r="I2393" s="1" t="e">
        <f aca="false">([1]!Clock2Date,H2393)</f>
        <v>#VALUE!</v>
      </c>
      <c r="J2393" s="0" t="n">
        <v>1.523529</v>
      </c>
      <c r="K2393" s="0" t="n">
        <v>1017.765</v>
      </c>
      <c r="L2393" s="0" t="n">
        <v>54.58823</v>
      </c>
      <c r="M2393" s="0" t="n">
        <v>4.858824</v>
      </c>
      <c r="N2393" s="0" t="n">
        <v>320.4706</v>
      </c>
    </row>
    <row r="2394" customFormat="false" ht="12.75" hidden="false" customHeight="false" outlineLevel="0" collapsed="false">
      <c r="H2394" s="0" t="n">
        <v>1138247100</v>
      </c>
      <c r="I2394" s="1" t="e">
        <f aca="false">([1]!Clock2Date,H2394)</f>
        <v>#VALUE!</v>
      </c>
      <c r="J2394" s="0" t="n">
        <v>1.458824</v>
      </c>
      <c r="K2394" s="0" t="n">
        <v>1017.882</v>
      </c>
      <c r="L2394" s="0" t="n">
        <v>54.94118</v>
      </c>
      <c r="M2394" s="0" t="n">
        <v>4.782353</v>
      </c>
      <c r="N2394" s="0" t="n">
        <v>320.5294</v>
      </c>
    </row>
    <row r="2395" customFormat="false" ht="12.75" hidden="false" customHeight="false" outlineLevel="0" collapsed="false">
      <c r="H2395" s="0" t="n">
        <v>1138248000</v>
      </c>
      <c r="I2395" s="1" t="e">
        <f aca="false">([1]!Clock2Date,H2395)</f>
        <v>#VALUE!</v>
      </c>
      <c r="J2395" s="0" t="n">
        <v>1.405882</v>
      </c>
      <c r="K2395" s="0" t="n">
        <v>1018</v>
      </c>
      <c r="L2395" s="0" t="n">
        <v>55.11765</v>
      </c>
      <c r="M2395" s="0" t="n">
        <v>4.705883</v>
      </c>
      <c r="N2395" s="0" t="n">
        <v>320.5882</v>
      </c>
    </row>
    <row r="2396" customFormat="false" ht="12.75" hidden="false" customHeight="false" outlineLevel="0" collapsed="false">
      <c r="H2396" s="0" t="n">
        <v>1138248900</v>
      </c>
      <c r="I2396" s="1" t="e">
        <f aca="false">([1]!Clock2Date,H2396)</f>
        <v>#VALUE!</v>
      </c>
      <c r="J2396" s="0" t="n">
        <v>1.352941</v>
      </c>
      <c r="K2396" s="0" t="n">
        <v>1018.118</v>
      </c>
      <c r="L2396" s="0" t="n">
        <v>55.17647</v>
      </c>
      <c r="M2396" s="0" t="n">
        <v>4.664706</v>
      </c>
      <c r="N2396" s="0" t="n">
        <v>321.7059</v>
      </c>
    </row>
    <row r="2397" customFormat="false" ht="12.75" hidden="false" customHeight="false" outlineLevel="0" collapsed="false">
      <c r="H2397" s="0" t="n">
        <v>1138249800</v>
      </c>
      <c r="I2397" s="1" t="e">
        <f aca="false">([1]!Clock2Date,H2397)</f>
        <v>#VALUE!</v>
      </c>
      <c r="J2397" s="0" t="n">
        <v>1.311765</v>
      </c>
      <c r="K2397" s="0" t="n">
        <v>1018.176</v>
      </c>
      <c r="L2397" s="0" t="n">
        <v>54.88235</v>
      </c>
      <c r="M2397" s="0" t="n">
        <v>4.747059</v>
      </c>
      <c r="N2397" s="0" t="n">
        <v>322.6471</v>
      </c>
    </row>
    <row r="2398" customFormat="false" ht="12.75" hidden="false" customHeight="false" outlineLevel="0" collapsed="false">
      <c r="H2398" s="0" t="n">
        <v>1138250700</v>
      </c>
      <c r="I2398" s="1" t="e">
        <f aca="false">([1]!Clock2Date,H2398)</f>
        <v>#VALUE!</v>
      </c>
      <c r="J2398" s="0" t="n">
        <v>1.270588</v>
      </c>
      <c r="K2398" s="0" t="n">
        <v>1018.235</v>
      </c>
      <c r="L2398" s="0" t="n">
        <v>54.52941</v>
      </c>
      <c r="M2398" s="0" t="n">
        <v>4.717647</v>
      </c>
      <c r="N2398" s="0" t="n">
        <v>323.3529</v>
      </c>
    </row>
    <row r="2399" customFormat="false" ht="12.75" hidden="false" customHeight="false" outlineLevel="0" collapsed="false">
      <c r="H2399" s="0" t="n">
        <v>1138251600</v>
      </c>
      <c r="I2399" s="1" t="e">
        <f aca="false">([1]!Clock2Date,H2399)</f>
        <v>#VALUE!</v>
      </c>
      <c r="J2399" s="0" t="n">
        <v>1.229412</v>
      </c>
      <c r="K2399" s="0" t="n">
        <v>1018.294</v>
      </c>
      <c r="L2399" s="0" t="n">
        <v>54.11765</v>
      </c>
      <c r="M2399" s="0" t="n">
        <v>4.705883</v>
      </c>
      <c r="N2399" s="0" t="n">
        <v>324</v>
      </c>
    </row>
    <row r="2400" customFormat="false" ht="12.75" hidden="false" customHeight="false" outlineLevel="0" collapsed="false">
      <c r="H2400" s="0" t="n">
        <v>1138252500</v>
      </c>
      <c r="I2400" s="1" t="e">
        <f aca="false">([1]!Clock2Date,H2400)</f>
        <v>#VALUE!</v>
      </c>
      <c r="J2400" s="0" t="n">
        <v>1.188235</v>
      </c>
      <c r="K2400" s="0" t="n">
        <v>1018.412</v>
      </c>
      <c r="L2400" s="0" t="n">
        <v>53.64706</v>
      </c>
      <c r="M2400" s="0" t="n">
        <v>4.735294</v>
      </c>
      <c r="N2400" s="0" t="n">
        <v>324.9412</v>
      </c>
    </row>
    <row r="2401" customFormat="false" ht="12.75" hidden="false" customHeight="false" outlineLevel="0" collapsed="false">
      <c r="H2401" s="0" t="n">
        <v>1138253400</v>
      </c>
      <c r="I2401" s="1" t="e">
        <f aca="false">([1]!Clock2Date,H2401)</f>
        <v>#VALUE!</v>
      </c>
      <c r="J2401" s="0" t="n">
        <v>1.152941</v>
      </c>
      <c r="K2401" s="0" t="n">
        <v>1018.529</v>
      </c>
      <c r="L2401" s="0" t="n">
        <v>53</v>
      </c>
      <c r="M2401" s="0" t="n">
        <v>4.782353</v>
      </c>
      <c r="N2401" s="0" t="n">
        <v>325.8235</v>
      </c>
    </row>
    <row r="2402" customFormat="false" ht="12.75" hidden="false" customHeight="false" outlineLevel="0" collapsed="false">
      <c r="H2402" s="0" t="n">
        <v>1138254300</v>
      </c>
      <c r="I2402" s="1" t="e">
        <f aca="false">([1]!Clock2Date,H2402)</f>
        <v>#VALUE!</v>
      </c>
      <c r="J2402" s="0" t="n">
        <v>1.105882</v>
      </c>
      <c r="K2402" s="0" t="n">
        <v>1018.647</v>
      </c>
      <c r="L2402" s="0" t="n">
        <v>52.29412</v>
      </c>
      <c r="M2402" s="0" t="n">
        <v>4.864706</v>
      </c>
      <c r="N2402" s="0" t="n">
        <v>326.1176</v>
      </c>
    </row>
    <row r="2403" customFormat="false" ht="12.75" hidden="false" customHeight="false" outlineLevel="0" collapsed="false">
      <c r="H2403" s="0" t="n">
        <v>1138255200</v>
      </c>
      <c r="I2403" s="1" t="e">
        <f aca="false">([1]!Clock2Date,H2403)</f>
        <v>#VALUE!</v>
      </c>
      <c r="J2403" s="0" t="n">
        <v>1.052941</v>
      </c>
      <c r="K2403" s="0" t="n">
        <v>1018.765</v>
      </c>
      <c r="L2403" s="0" t="n">
        <v>51.58823</v>
      </c>
      <c r="M2403" s="0" t="n">
        <v>4.964706</v>
      </c>
      <c r="N2403" s="0" t="n">
        <v>326.3529</v>
      </c>
    </row>
    <row r="2404" customFormat="false" ht="12.75" hidden="false" customHeight="false" outlineLevel="0" collapsed="false">
      <c r="H2404" s="0" t="n">
        <v>1138256100</v>
      </c>
      <c r="I2404" s="1" t="e">
        <f aca="false">([1]!Clock2Date,H2404)</f>
        <v>#VALUE!</v>
      </c>
      <c r="J2404" s="0" t="n">
        <v>0.9941177</v>
      </c>
      <c r="K2404" s="0" t="n">
        <v>1018.882</v>
      </c>
      <c r="L2404" s="0" t="n">
        <v>50.88235</v>
      </c>
      <c r="M2404" s="0" t="n">
        <v>5.135294</v>
      </c>
      <c r="N2404" s="0" t="n">
        <v>327.0588</v>
      </c>
    </row>
    <row r="2405" customFormat="false" ht="12.75" hidden="false" customHeight="false" outlineLevel="0" collapsed="false">
      <c r="H2405" s="0" t="n">
        <v>1138257000</v>
      </c>
      <c r="I2405" s="1" t="e">
        <f aca="false">([1]!Clock2Date,H2405)</f>
        <v>#VALUE!</v>
      </c>
      <c r="J2405" s="0" t="n">
        <v>0.9117647</v>
      </c>
      <c r="K2405" s="0" t="n">
        <v>1018.941</v>
      </c>
      <c r="L2405" s="0" t="n">
        <v>50.23529</v>
      </c>
      <c r="M2405" s="0" t="n">
        <v>5.211765</v>
      </c>
      <c r="N2405" s="0" t="n">
        <v>327.5882</v>
      </c>
    </row>
    <row r="2406" customFormat="false" ht="12.75" hidden="false" customHeight="false" outlineLevel="0" collapsed="false">
      <c r="H2406" s="0" t="n">
        <v>1138257900</v>
      </c>
      <c r="I2406" s="1" t="e">
        <f aca="false">([1]!Clock2Date,H2406)</f>
        <v>#VALUE!</v>
      </c>
      <c r="J2406" s="0" t="n">
        <v>0.8294117</v>
      </c>
      <c r="K2406" s="0" t="n">
        <v>1019</v>
      </c>
      <c r="L2406" s="0" t="n">
        <v>49.58823</v>
      </c>
      <c r="M2406" s="0" t="n">
        <v>5.288235</v>
      </c>
      <c r="N2406" s="0" t="n">
        <v>328.0588</v>
      </c>
    </row>
    <row r="2407" customFormat="false" ht="12.75" hidden="false" customHeight="false" outlineLevel="0" collapsed="false">
      <c r="H2407" s="0" t="n">
        <v>1138258800</v>
      </c>
      <c r="I2407" s="1" t="e">
        <f aca="false">([1]!Clock2Date,H2407)</f>
        <v>#VALUE!</v>
      </c>
      <c r="J2407" s="0" t="n">
        <v>0.7470588</v>
      </c>
      <c r="K2407" s="0" t="n">
        <v>1019.059</v>
      </c>
      <c r="L2407" s="0" t="n">
        <v>48.88235</v>
      </c>
      <c r="M2407" s="0" t="n">
        <v>5.311765</v>
      </c>
      <c r="N2407" s="0" t="n">
        <v>328.4706</v>
      </c>
    </row>
    <row r="2408" customFormat="false" ht="12.75" hidden="false" customHeight="false" outlineLevel="0" collapsed="false">
      <c r="H2408" s="0" t="n">
        <v>1138259700</v>
      </c>
      <c r="I2408" s="1" t="e">
        <f aca="false">([1]!Clock2Date,H2408)</f>
        <v>#VALUE!</v>
      </c>
      <c r="J2408" s="0" t="n">
        <v>0.6705883</v>
      </c>
      <c r="K2408" s="0" t="n">
        <v>1019.529</v>
      </c>
      <c r="L2408" s="0" t="n">
        <v>48.35294</v>
      </c>
      <c r="M2408" s="0" t="n">
        <v>5.4</v>
      </c>
      <c r="N2408" s="0" t="n">
        <v>330.0588</v>
      </c>
    </row>
    <row r="2409" customFormat="false" ht="12.75" hidden="false" customHeight="false" outlineLevel="0" collapsed="false">
      <c r="H2409" s="0" t="n">
        <v>1138260600</v>
      </c>
      <c r="I2409" s="1" t="e">
        <f aca="false">([1]!Clock2Date,H2409)</f>
        <v>#VALUE!</v>
      </c>
      <c r="J2409" s="0" t="n">
        <v>0.5823529</v>
      </c>
      <c r="K2409" s="0" t="n">
        <v>1019.588</v>
      </c>
      <c r="L2409" s="0" t="n">
        <v>47.82353</v>
      </c>
      <c r="M2409" s="0" t="n">
        <v>5.435294</v>
      </c>
      <c r="N2409" s="0" t="n">
        <v>330.8235</v>
      </c>
    </row>
    <row r="2410" customFormat="false" ht="12.75" hidden="false" customHeight="false" outlineLevel="0" collapsed="false">
      <c r="H2410" s="0" t="n">
        <v>1138261500</v>
      </c>
      <c r="I2410" s="1" t="e">
        <f aca="false">([1]!Clock2Date,H2410)</f>
        <v>#VALUE!</v>
      </c>
      <c r="J2410" s="0" t="n">
        <v>0.5</v>
      </c>
      <c r="K2410" s="0" t="n">
        <v>1019.647</v>
      </c>
      <c r="L2410" s="0" t="n">
        <v>47.17647</v>
      </c>
      <c r="M2410" s="0" t="n">
        <v>5.564706</v>
      </c>
      <c r="N2410" s="0" t="n">
        <v>332.2353</v>
      </c>
    </row>
    <row r="2411" customFormat="false" ht="12.75" hidden="false" customHeight="false" outlineLevel="0" collapsed="false">
      <c r="H2411" s="0" t="n">
        <v>1138262400</v>
      </c>
      <c r="I2411" s="1" t="e">
        <f aca="false">([1]!Clock2Date,H2411)</f>
        <v>#VALUE!</v>
      </c>
      <c r="J2411" s="0" t="n">
        <v>0.4176471</v>
      </c>
      <c r="K2411" s="0" t="n">
        <v>1019.706</v>
      </c>
      <c r="L2411" s="0" t="n">
        <v>46.52941</v>
      </c>
      <c r="M2411" s="0" t="n">
        <v>5.635294</v>
      </c>
      <c r="N2411" s="0" t="n">
        <v>333</v>
      </c>
    </row>
    <row r="2412" customFormat="false" ht="12.75" hidden="false" customHeight="false" outlineLevel="0" collapsed="false">
      <c r="H2412" s="0" t="n">
        <v>1138263300</v>
      </c>
      <c r="I2412" s="1" t="e">
        <f aca="false">([1]!Clock2Date,H2412)</f>
        <v>#VALUE!</v>
      </c>
      <c r="J2412" s="0" t="n">
        <v>0.3235294</v>
      </c>
      <c r="K2412" s="0" t="n">
        <v>1019.824</v>
      </c>
      <c r="L2412" s="0" t="n">
        <v>46.05882</v>
      </c>
      <c r="M2412" s="0" t="n">
        <v>5.7</v>
      </c>
      <c r="N2412" s="0" t="n">
        <v>334</v>
      </c>
    </row>
    <row r="2413" customFormat="false" ht="12.75" hidden="false" customHeight="false" outlineLevel="0" collapsed="false">
      <c r="H2413" s="0" t="n">
        <v>1138264200</v>
      </c>
      <c r="I2413" s="1" t="e">
        <f aca="false">([1]!Clock2Date,H2413)</f>
        <v>#VALUE!</v>
      </c>
      <c r="J2413" s="0" t="n">
        <v>0.2235294</v>
      </c>
      <c r="K2413" s="0" t="n">
        <v>1019.941</v>
      </c>
      <c r="L2413" s="0" t="n">
        <v>45.76471</v>
      </c>
      <c r="M2413" s="0" t="n">
        <v>5.729412</v>
      </c>
      <c r="N2413" s="0" t="n">
        <v>334.7059</v>
      </c>
    </row>
    <row r="2414" customFormat="false" ht="12.75" hidden="false" customHeight="false" outlineLevel="0" collapsed="false">
      <c r="H2414" s="0" t="n">
        <v>1138265100</v>
      </c>
      <c r="I2414" s="1" t="e">
        <f aca="false">([1]!Clock2Date,H2414)</f>
        <v>#VALUE!</v>
      </c>
      <c r="J2414" s="0" t="n">
        <v>0.1235294</v>
      </c>
      <c r="K2414" s="0" t="n">
        <v>1020.118</v>
      </c>
      <c r="L2414" s="0" t="n">
        <v>45.58823</v>
      </c>
      <c r="M2414" s="0" t="n">
        <v>5.7</v>
      </c>
      <c r="N2414" s="0" t="n">
        <v>335.5882</v>
      </c>
    </row>
    <row r="2415" customFormat="false" ht="12.75" hidden="false" customHeight="false" outlineLevel="0" collapsed="false">
      <c r="H2415" s="0" t="n">
        <v>1138266000</v>
      </c>
      <c r="I2415" s="1" t="e">
        <f aca="false">([1]!Clock2Date,H2415)</f>
        <v>#VALUE!</v>
      </c>
      <c r="J2415" s="0" t="n">
        <v>0.02352941</v>
      </c>
      <c r="K2415" s="0" t="n">
        <v>1020.235</v>
      </c>
      <c r="L2415" s="0" t="n">
        <v>45.35294</v>
      </c>
      <c r="M2415" s="0" t="n">
        <v>5.764706</v>
      </c>
      <c r="N2415" s="0" t="n">
        <v>336.3529</v>
      </c>
    </row>
    <row r="2416" customFormat="false" ht="12.75" hidden="false" customHeight="false" outlineLevel="0" collapsed="false">
      <c r="H2416" s="0" t="n">
        <v>1138266900</v>
      </c>
      <c r="I2416" s="1" t="e">
        <f aca="false">([1]!Clock2Date,H2416)</f>
        <v>#VALUE!</v>
      </c>
      <c r="J2416" s="0" t="n">
        <v>-0.07058824</v>
      </c>
      <c r="K2416" s="0" t="n">
        <v>1020.412</v>
      </c>
      <c r="L2416" s="0" t="n">
        <v>45.05882</v>
      </c>
      <c r="M2416" s="0" t="n">
        <v>5.811765</v>
      </c>
      <c r="N2416" s="0" t="n">
        <v>337.1765</v>
      </c>
    </row>
    <row r="2417" customFormat="false" ht="12.75" hidden="false" customHeight="false" outlineLevel="0" collapsed="false">
      <c r="H2417" s="0" t="n">
        <v>1138267800</v>
      </c>
      <c r="I2417" s="1" t="e">
        <f aca="false">([1]!Clock2Date,H2417)</f>
        <v>#VALUE!</v>
      </c>
      <c r="J2417" s="0" t="n">
        <v>-0.1647059</v>
      </c>
      <c r="K2417" s="0" t="n">
        <v>1020.529</v>
      </c>
      <c r="L2417" s="0" t="n">
        <v>44.88235</v>
      </c>
      <c r="M2417" s="0" t="n">
        <v>5.823529</v>
      </c>
      <c r="N2417" s="0" t="n">
        <v>337.5294</v>
      </c>
    </row>
    <row r="2418" customFormat="false" ht="12.75" hidden="false" customHeight="false" outlineLevel="0" collapsed="false">
      <c r="H2418" s="0" t="n">
        <v>1138268700</v>
      </c>
      <c r="I2418" s="1" t="e">
        <f aca="false">([1]!Clock2Date,H2418)</f>
        <v>#VALUE!</v>
      </c>
      <c r="J2418" s="0" t="n">
        <v>-0.2647059</v>
      </c>
      <c r="K2418" s="0" t="n">
        <v>1020.647</v>
      </c>
      <c r="L2418" s="0" t="n">
        <v>44.82353</v>
      </c>
      <c r="M2418" s="0" t="n">
        <v>5.794117</v>
      </c>
      <c r="N2418" s="0" t="n">
        <v>337.1176</v>
      </c>
    </row>
    <row r="2419" customFormat="false" ht="12.75" hidden="false" customHeight="false" outlineLevel="0" collapsed="false">
      <c r="H2419" s="0" t="n">
        <v>1138269600</v>
      </c>
      <c r="I2419" s="1" t="e">
        <f aca="false">([1]!Clock2Date,H2419)</f>
        <v>#VALUE!</v>
      </c>
      <c r="J2419" s="0" t="n">
        <v>-0.3705882</v>
      </c>
      <c r="K2419" s="0" t="n">
        <v>1020.765</v>
      </c>
      <c r="L2419" s="0" t="n">
        <v>44.88235</v>
      </c>
      <c r="M2419" s="0" t="n">
        <v>5.652941</v>
      </c>
      <c r="N2419" s="0" t="n">
        <v>337.1176</v>
      </c>
    </row>
    <row r="2420" customFormat="false" ht="12.75" hidden="false" customHeight="false" outlineLevel="0" collapsed="false">
      <c r="H2420" s="0" t="n">
        <v>1138270500</v>
      </c>
      <c r="I2420" s="1" t="e">
        <f aca="false">([1]!Clock2Date,H2420)</f>
        <v>#VALUE!</v>
      </c>
      <c r="J2420" s="0" t="n">
        <v>-0.4764706</v>
      </c>
      <c r="K2420" s="0" t="n">
        <v>1020.941</v>
      </c>
      <c r="L2420" s="0" t="n">
        <v>45.11765</v>
      </c>
      <c r="M2420" s="0" t="n">
        <v>5.517647</v>
      </c>
      <c r="N2420" s="0" t="n">
        <v>336.8824</v>
      </c>
    </row>
    <row r="2421" customFormat="false" ht="12.75" hidden="false" customHeight="false" outlineLevel="0" collapsed="false">
      <c r="H2421" s="0" t="n">
        <v>1138271400</v>
      </c>
      <c r="I2421" s="1" t="e">
        <f aca="false">([1]!Clock2Date,H2421)</f>
        <v>#VALUE!</v>
      </c>
      <c r="J2421" s="0" t="n">
        <v>-0.5764706</v>
      </c>
      <c r="K2421" s="0" t="n">
        <v>1021.118</v>
      </c>
      <c r="L2421" s="0" t="n">
        <v>45.29412</v>
      </c>
      <c r="M2421" s="0" t="n">
        <v>5.335294</v>
      </c>
      <c r="N2421" s="0" t="n">
        <v>336.7059</v>
      </c>
    </row>
    <row r="2422" customFormat="false" ht="12.75" hidden="false" customHeight="false" outlineLevel="0" collapsed="false">
      <c r="H2422" s="0" t="n">
        <v>1138272300</v>
      </c>
      <c r="I2422" s="1" t="e">
        <f aca="false">([1]!Clock2Date,H2422)</f>
        <v>#VALUE!</v>
      </c>
      <c r="J2422" s="0" t="n">
        <v>-0.6588235</v>
      </c>
      <c r="K2422" s="0" t="n">
        <v>1021.353</v>
      </c>
      <c r="L2422" s="0" t="n">
        <v>45.47059</v>
      </c>
      <c r="M2422" s="0" t="n">
        <v>5.235294</v>
      </c>
      <c r="N2422" s="0" t="n">
        <v>336.4118</v>
      </c>
    </row>
    <row r="2423" customFormat="false" ht="12.75" hidden="false" customHeight="false" outlineLevel="0" collapsed="false">
      <c r="H2423" s="0" t="n">
        <v>1138273200</v>
      </c>
      <c r="I2423" s="1" t="e">
        <f aca="false">([1]!Clock2Date,H2423)</f>
        <v>#VALUE!</v>
      </c>
      <c r="J2423" s="0" t="n">
        <v>-0.7352941</v>
      </c>
      <c r="K2423" s="0" t="n">
        <v>1021.529</v>
      </c>
      <c r="L2423" s="0" t="n">
        <v>45.64706</v>
      </c>
      <c r="M2423" s="0" t="n">
        <v>5.158823</v>
      </c>
      <c r="N2423" s="0" t="n">
        <v>336.3529</v>
      </c>
    </row>
    <row r="2424" customFormat="false" ht="12.75" hidden="false" customHeight="false" outlineLevel="0" collapsed="false">
      <c r="H2424" s="0" t="n">
        <v>1138274100</v>
      </c>
      <c r="I2424" s="1" t="e">
        <f aca="false">([1]!Clock2Date,H2424)</f>
        <v>#VALUE!</v>
      </c>
      <c r="J2424" s="0" t="n">
        <v>-0.7941176</v>
      </c>
      <c r="K2424" s="0" t="n">
        <v>1021.765</v>
      </c>
      <c r="L2424" s="0" t="n">
        <v>45.82353</v>
      </c>
      <c r="M2424" s="0" t="n">
        <v>5.135294</v>
      </c>
      <c r="N2424" s="0" t="n">
        <v>336.2353</v>
      </c>
    </row>
    <row r="2425" customFormat="false" ht="12.75" hidden="false" customHeight="false" outlineLevel="0" collapsed="false">
      <c r="H2425" s="0" t="n">
        <v>1138275000</v>
      </c>
      <c r="I2425" s="1" t="e">
        <f aca="false">([1]!Clock2Date,H2425)</f>
        <v>#VALUE!</v>
      </c>
      <c r="J2425" s="0" t="n">
        <v>-0.8352941</v>
      </c>
      <c r="K2425" s="0" t="n">
        <v>1022.059</v>
      </c>
      <c r="L2425" s="0" t="n">
        <v>45.88235</v>
      </c>
      <c r="M2425" s="0" t="n">
        <v>5.094118</v>
      </c>
      <c r="N2425" s="0" t="n">
        <v>336.2353</v>
      </c>
    </row>
    <row r="2426" customFormat="false" ht="12.75" hidden="false" customHeight="false" outlineLevel="0" collapsed="false">
      <c r="H2426" s="0" t="n">
        <v>1138275900</v>
      </c>
      <c r="I2426" s="1" t="e">
        <f aca="false">([1]!Clock2Date,H2426)</f>
        <v>#VALUE!</v>
      </c>
      <c r="J2426" s="0" t="n">
        <v>-0.8588235</v>
      </c>
      <c r="K2426" s="0" t="n">
        <v>1022.353</v>
      </c>
      <c r="L2426" s="0" t="n">
        <v>45.70588</v>
      </c>
      <c r="M2426" s="0" t="n">
        <v>5.147059</v>
      </c>
      <c r="N2426" s="0" t="n">
        <v>335.7059</v>
      </c>
    </row>
    <row r="2427" customFormat="false" ht="12.75" hidden="false" customHeight="false" outlineLevel="0" collapsed="false">
      <c r="H2427" s="0" t="n">
        <v>1138276800</v>
      </c>
      <c r="I2427" s="1" t="e">
        <f aca="false">([1]!Clock2Date,H2427)</f>
        <v>#VALUE!</v>
      </c>
      <c r="J2427" s="0" t="n">
        <v>-0.8882353</v>
      </c>
      <c r="K2427" s="0" t="n">
        <v>1022.647</v>
      </c>
      <c r="L2427" s="0" t="n">
        <v>45.58823</v>
      </c>
      <c r="M2427" s="0" t="n">
        <v>5.1</v>
      </c>
      <c r="N2427" s="0" t="n">
        <v>335.2353</v>
      </c>
    </row>
    <row r="2428" customFormat="false" ht="12.75" hidden="false" customHeight="false" outlineLevel="0" collapsed="false">
      <c r="H2428" s="0" t="n">
        <v>1138277700</v>
      </c>
      <c r="I2428" s="1" t="e">
        <f aca="false">([1]!Clock2Date,H2428)</f>
        <v>#VALUE!</v>
      </c>
      <c r="J2428" s="0" t="n">
        <v>-0.9</v>
      </c>
      <c r="K2428" s="0" t="n">
        <v>1023</v>
      </c>
      <c r="L2428" s="0" t="n">
        <v>45.41177</v>
      </c>
      <c r="M2428" s="0" t="n">
        <v>5.147059</v>
      </c>
      <c r="N2428" s="0" t="n">
        <v>335</v>
      </c>
    </row>
    <row r="2429" customFormat="false" ht="12.75" hidden="false" customHeight="false" outlineLevel="0" collapsed="false">
      <c r="H2429" s="0" t="n">
        <v>1138278600</v>
      </c>
      <c r="I2429" s="1" t="e">
        <f aca="false">([1]!Clock2Date,H2429)</f>
        <v>#VALUE!</v>
      </c>
      <c r="J2429" s="0" t="n">
        <v>-0.8941177</v>
      </c>
      <c r="K2429" s="0" t="n">
        <v>1023.294</v>
      </c>
      <c r="L2429" s="0" t="n">
        <v>45.23529</v>
      </c>
      <c r="M2429" s="0" t="n">
        <v>5.158823</v>
      </c>
      <c r="N2429" s="0" t="n">
        <v>334.3529</v>
      </c>
    </row>
    <row r="2430" customFormat="false" ht="12.75" hidden="false" customHeight="false" outlineLevel="0" collapsed="false">
      <c r="H2430" s="0" t="n">
        <v>1138279500</v>
      </c>
      <c r="I2430" s="1" t="e">
        <f aca="false">([1]!Clock2Date,H2430)</f>
        <v>#VALUE!</v>
      </c>
      <c r="J2430" s="0" t="n">
        <v>-0.8823529</v>
      </c>
      <c r="K2430" s="0" t="n">
        <v>1023.588</v>
      </c>
      <c r="L2430" s="0" t="n">
        <v>44.88235</v>
      </c>
      <c r="M2430" s="0" t="n">
        <v>5.217647</v>
      </c>
      <c r="N2430" s="0" t="n">
        <v>333.4118</v>
      </c>
    </row>
    <row r="2431" customFormat="false" ht="12.75" hidden="false" customHeight="false" outlineLevel="0" collapsed="false">
      <c r="H2431" s="0" t="n">
        <v>1138280400</v>
      </c>
      <c r="I2431" s="1" t="e">
        <f aca="false">([1]!Clock2Date,H2431)</f>
        <v>#VALUE!</v>
      </c>
      <c r="J2431" s="0" t="n">
        <v>-0.8705882</v>
      </c>
      <c r="K2431" s="0" t="n">
        <v>1023.824</v>
      </c>
      <c r="L2431" s="0" t="n">
        <v>44.64706</v>
      </c>
      <c r="M2431" s="0" t="n">
        <v>5.294117</v>
      </c>
      <c r="N2431" s="0" t="n">
        <v>332.7647</v>
      </c>
    </row>
    <row r="2432" customFormat="false" ht="12.75" hidden="false" customHeight="false" outlineLevel="0" collapsed="false">
      <c r="H2432" s="0" t="n">
        <v>1138281300</v>
      </c>
      <c r="I2432" s="1" t="e">
        <f aca="false">([1]!Clock2Date,H2432)</f>
        <v>#VALUE!</v>
      </c>
      <c r="J2432" s="0" t="n">
        <v>-0.8235294</v>
      </c>
      <c r="K2432" s="0" t="n">
        <v>1024.177</v>
      </c>
      <c r="L2432" s="0" t="n">
        <v>44.41177</v>
      </c>
      <c r="M2432" s="0" t="n">
        <v>5.341177</v>
      </c>
      <c r="N2432" s="0" t="n">
        <v>332.8235</v>
      </c>
    </row>
    <row r="2433" customFormat="false" ht="12.75" hidden="false" customHeight="false" outlineLevel="0" collapsed="false">
      <c r="H2433" s="0" t="n">
        <v>1138282200</v>
      </c>
      <c r="I2433" s="1" t="e">
        <f aca="false">([1]!Clock2Date,H2433)</f>
        <v>#VALUE!</v>
      </c>
      <c r="J2433" s="0" t="n">
        <v>-0.7647059</v>
      </c>
      <c r="K2433" s="0" t="n">
        <v>1024.471</v>
      </c>
      <c r="L2433" s="0" t="n">
        <v>44.17647</v>
      </c>
      <c r="M2433" s="0" t="n">
        <v>5.429412</v>
      </c>
      <c r="N2433" s="0" t="n">
        <v>333.2941</v>
      </c>
    </row>
    <row r="2434" customFormat="false" ht="12.75" hidden="false" customHeight="false" outlineLevel="0" collapsed="false">
      <c r="H2434" s="0" t="n">
        <v>1138283100</v>
      </c>
      <c r="I2434" s="1" t="e">
        <f aca="false">([1]!Clock2Date,H2434)</f>
        <v>#VALUE!</v>
      </c>
      <c r="J2434" s="0" t="n">
        <v>-0.6941177</v>
      </c>
      <c r="K2434" s="0" t="n">
        <v>1024.765</v>
      </c>
      <c r="L2434" s="0" t="n">
        <v>43.94118</v>
      </c>
      <c r="M2434" s="0" t="n">
        <v>5.541176</v>
      </c>
      <c r="N2434" s="0" t="n">
        <v>333.6471</v>
      </c>
    </row>
    <row r="2435" customFormat="false" ht="12.75" hidden="false" customHeight="false" outlineLevel="0" collapsed="false">
      <c r="H2435" s="0" t="n">
        <v>1138284000</v>
      </c>
      <c r="I2435" s="1" t="e">
        <f aca="false">([1]!Clock2Date,H2435)</f>
        <v>#VALUE!</v>
      </c>
      <c r="J2435" s="0" t="n">
        <v>-0.6176471</v>
      </c>
      <c r="K2435" s="0" t="n">
        <v>1025.059</v>
      </c>
      <c r="L2435" s="0" t="n">
        <v>43.64706</v>
      </c>
      <c r="M2435" s="0" t="n">
        <v>5.617647</v>
      </c>
      <c r="N2435" s="0" t="n">
        <v>333.9412</v>
      </c>
    </row>
    <row r="2436" customFormat="false" ht="12.75" hidden="false" customHeight="false" outlineLevel="0" collapsed="false">
      <c r="H2436" s="0" t="n">
        <v>1138284900</v>
      </c>
      <c r="I2436" s="1" t="e">
        <f aca="false">([1]!Clock2Date,H2436)</f>
        <v>#VALUE!</v>
      </c>
      <c r="J2436" s="0" t="n">
        <v>-0.4941176</v>
      </c>
      <c r="K2436" s="0" t="n">
        <v>1025.353</v>
      </c>
      <c r="L2436" s="0" t="n">
        <v>43.35294</v>
      </c>
      <c r="M2436" s="0" t="n">
        <v>5.747059</v>
      </c>
      <c r="N2436" s="0" t="n">
        <v>334.4118</v>
      </c>
    </row>
    <row r="2437" customFormat="false" ht="12.75" hidden="false" customHeight="false" outlineLevel="0" collapsed="false">
      <c r="H2437" s="0" t="n">
        <v>1138285800</v>
      </c>
      <c r="I2437" s="1" t="e">
        <f aca="false">([1]!Clock2Date,H2437)</f>
        <v>#VALUE!</v>
      </c>
      <c r="J2437" s="0" t="n">
        <v>-0.3470588</v>
      </c>
      <c r="K2437" s="0" t="n">
        <v>1025.588</v>
      </c>
      <c r="L2437" s="0" t="n">
        <v>42.88235</v>
      </c>
      <c r="M2437" s="0" t="n">
        <v>5.858823</v>
      </c>
      <c r="N2437" s="0" t="n">
        <v>334.7059</v>
      </c>
    </row>
    <row r="2438" customFormat="false" ht="12.75" hidden="false" customHeight="false" outlineLevel="0" collapsed="false">
      <c r="H2438" s="0" t="n">
        <v>1138286700</v>
      </c>
      <c r="I2438" s="1" t="e">
        <f aca="false">([1]!Clock2Date,H2438)</f>
        <v>#VALUE!</v>
      </c>
      <c r="J2438" s="0" t="n">
        <v>-0.1882353</v>
      </c>
      <c r="K2438" s="0" t="n">
        <v>1025.823</v>
      </c>
      <c r="L2438" s="0" t="n">
        <v>42.35294</v>
      </c>
      <c r="M2438" s="0" t="n">
        <v>5.935294</v>
      </c>
      <c r="N2438" s="0" t="n">
        <v>333.9412</v>
      </c>
    </row>
    <row r="2439" customFormat="false" ht="12.75" hidden="false" customHeight="false" outlineLevel="0" collapsed="false">
      <c r="H2439" s="0" t="n">
        <v>1138287600</v>
      </c>
      <c r="I2439" s="1" t="e">
        <f aca="false">([1]!Clock2Date,H2439)</f>
        <v>#VALUE!</v>
      </c>
      <c r="J2439" s="0" t="n">
        <v>-0.04117648</v>
      </c>
      <c r="K2439" s="0" t="n">
        <v>1026</v>
      </c>
      <c r="L2439" s="0" t="n">
        <v>41.82353</v>
      </c>
      <c r="M2439" s="0" t="n">
        <v>5.988235</v>
      </c>
      <c r="N2439" s="0" t="n">
        <v>334.1176</v>
      </c>
    </row>
    <row r="2440" customFormat="false" ht="12.75" hidden="false" customHeight="false" outlineLevel="0" collapsed="false">
      <c r="H2440" s="0" t="n">
        <v>1138288500</v>
      </c>
      <c r="I2440" s="1" t="e">
        <f aca="false">([1]!Clock2Date,H2440)</f>
        <v>#VALUE!</v>
      </c>
      <c r="J2440" s="0" t="n">
        <v>0.1470588</v>
      </c>
      <c r="K2440" s="0" t="n">
        <v>1026.235</v>
      </c>
      <c r="L2440" s="0" t="n">
        <v>41.11765</v>
      </c>
      <c r="M2440" s="0" t="n">
        <v>6.123529</v>
      </c>
      <c r="N2440" s="0" t="n">
        <v>334.2353</v>
      </c>
    </row>
    <row r="2441" customFormat="false" ht="12.75" hidden="false" customHeight="false" outlineLevel="0" collapsed="false">
      <c r="H2441" s="0" t="n">
        <v>1138289400</v>
      </c>
      <c r="I2441" s="1" t="e">
        <f aca="false">([1]!Clock2Date,H2441)</f>
        <v>#VALUE!</v>
      </c>
      <c r="J2441" s="0" t="n">
        <v>0.3411765</v>
      </c>
      <c r="K2441" s="0" t="n">
        <v>1026.412</v>
      </c>
      <c r="L2441" s="0" t="n">
        <v>40.47059</v>
      </c>
      <c r="M2441" s="0" t="n">
        <v>6.141177</v>
      </c>
      <c r="N2441" s="0" t="n">
        <v>334.2941</v>
      </c>
    </row>
    <row r="2442" customFormat="false" ht="12.75" hidden="false" customHeight="false" outlineLevel="0" collapsed="false">
      <c r="H2442" s="0" t="n">
        <v>1138290300</v>
      </c>
      <c r="I2442" s="1" t="e">
        <f aca="false">([1]!Clock2Date,H2442)</f>
        <v>#VALUE!</v>
      </c>
      <c r="J2442" s="0" t="n">
        <v>0.5411764</v>
      </c>
      <c r="K2442" s="0" t="n">
        <v>1026.529</v>
      </c>
      <c r="L2442" s="0" t="n">
        <v>39.88235</v>
      </c>
      <c r="M2442" s="0" t="n">
        <v>6.152941</v>
      </c>
      <c r="N2442" s="0" t="n">
        <v>334.2353</v>
      </c>
    </row>
    <row r="2443" customFormat="false" ht="12.75" hidden="false" customHeight="false" outlineLevel="0" collapsed="false">
      <c r="H2443" s="0" t="n">
        <v>1138291200</v>
      </c>
      <c r="I2443" s="1" t="e">
        <f aca="false">([1]!Clock2Date,H2443)</f>
        <v>#VALUE!</v>
      </c>
      <c r="J2443" s="0" t="n">
        <v>0.7235294</v>
      </c>
      <c r="K2443" s="0" t="n">
        <v>1026.647</v>
      </c>
      <c r="L2443" s="0" t="n">
        <v>39.35294</v>
      </c>
      <c r="M2443" s="0" t="n">
        <v>6.129412</v>
      </c>
      <c r="N2443" s="0" t="n">
        <v>334.5882</v>
      </c>
    </row>
    <row r="2444" customFormat="false" ht="12.75" hidden="false" customHeight="false" outlineLevel="0" collapsed="false">
      <c r="H2444" s="0" t="n">
        <v>1138292100</v>
      </c>
      <c r="I2444" s="1" t="e">
        <f aca="false">([1]!Clock2Date,H2444)</f>
        <v>#VALUE!</v>
      </c>
      <c r="J2444" s="0" t="n">
        <v>0.9470588</v>
      </c>
      <c r="K2444" s="0" t="n">
        <v>1026.765</v>
      </c>
      <c r="L2444" s="0" t="n">
        <v>38.82353</v>
      </c>
      <c r="M2444" s="0" t="n">
        <v>6.158823</v>
      </c>
      <c r="N2444" s="0" t="n">
        <v>334.5882</v>
      </c>
    </row>
    <row r="2445" customFormat="false" ht="12.75" hidden="false" customHeight="false" outlineLevel="0" collapsed="false">
      <c r="H2445" s="0" t="n">
        <v>1138293000</v>
      </c>
      <c r="I2445" s="1" t="e">
        <f aca="false">([1]!Clock2Date,H2445)</f>
        <v>#VALUE!</v>
      </c>
      <c r="J2445" s="0" t="n">
        <v>1.158823</v>
      </c>
      <c r="K2445" s="0" t="n">
        <v>1026.823</v>
      </c>
      <c r="L2445" s="0" t="n">
        <v>38.35294</v>
      </c>
      <c r="M2445" s="0" t="n">
        <v>6.152941</v>
      </c>
      <c r="N2445" s="0" t="n">
        <v>334.9412</v>
      </c>
    </row>
    <row r="2446" customFormat="false" ht="12.75" hidden="false" customHeight="false" outlineLevel="0" collapsed="false">
      <c r="H2446" s="0" t="n">
        <v>1138293900</v>
      </c>
      <c r="I2446" s="1" t="e">
        <f aca="false">([1]!Clock2Date,H2446)</f>
        <v>#VALUE!</v>
      </c>
      <c r="J2446" s="0" t="n">
        <v>1.358824</v>
      </c>
      <c r="K2446" s="0" t="n">
        <v>1026.882</v>
      </c>
      <c r="L2446" s="0" t="n">
        <v>37.88235</v>
      </c>
      <c r="M2446" s="0" t="n">
        <v>6.152941</v>
      </c>
      <c r="N2446" s="0" t="n">
        <v>335.5882</v>
      </c>
    </row>
    <row r="2447" customFormat="false" ht="12.75" hidden="false" customHeight="false" outlineLevel="0" collapsed="false">
      <c r="H2447" s="0" t="n">
        <v>1138294800</v>
      </c>
      <c r="I2447" s="1" t="e">
        <f aca="false">([1]!Clock2Date,H2447)</f>
        <v>#VALUE!</v>
      </c>
      <c r="J2447" s="0" t="n">
        <v>1.558823</v>
      </c>
      <c r="K2447" s="0" t="n">
        <v>1026.941</v>
      </c>
      <c r="L2447" s="0" t="n">
        <v>37.47059</v>
      </c>
      <c r="M2447" s="0" t="n">
        <v>6.082353</v>
      </c>
      <c r="N2447" s="0" t="n">
        <v>335.1765</v>
      </c>
    </row>
    <row r="2448" customFormat="false" ht="12.75" hidden="false" customHeight="false" outlineLevel="0" collapsed="false">
      <c r="H2448" s="0" t="n">
        <v>1138295700</v>
      </c>
      <c r="I2448" s="1" t="e">
        <f aca="false">([1]!Clock2Date,H2448)</f>
        <v>#VALUE!</v>
      </c>
      <c r="J2448" s="0" t="n">
        <v>1.776471</v>
      </c>
      <c r="K2448" s="0" t="n">
        <v>1027</v>
      </c>
      <c r="L2448" s="0" t="n">
        <v>37</v>
      </c>
      <c r="M2448" s="0" t="n">
        <v>6.02353</v>
      </c>
      <c r="N2448" s="0" t="n">
        <v>334.7647</v>
      </c>
    </row>
    <row r="2449" customFormat="false" ht="12.75" hidden="false" customHeight="false" outlineLevel="0" collapsed="false">
      <c r="H2449" s="0" t="n">
        <v>1138296600</v>
      </c>
      <c r="I2449" s="1" t="e">
        <f aca="false">([1]!Clock2Date,H2449)</f>
        <v>#VALUE!</v>
      </c>
      <c r="J2449" s="0" t="n">
        <v>1.976471</v>
      </c>
      <c r="K2449" s="0" t="n">
        <v>1027</v>
      </c>
      <c r="L2449" s="0" t="n">
        <v>36.52941</v>
      </c>
      <c r="M2449" s="0" t="n">
        <v>6.011765</v>
      </c>
      <c r="N2449" s="0" t="n">
        <v>333.8824</v>
      </c>
    </row>
    <row r="2450" customFormat="false" ht="12.75" hidden="false" customHeight="false" outlineLevel="0" collapsed="false">
      <c r="H2450" s="0" t="n">
        <v>1138297500</v>
      </c>
      <c r="I2450" s="1" t="e">
        <f aca="false">([1]!Clock2Date,H2450)</f>
        <v>#VALUE!</v>
      </c>
      <c r="J2450" s="0" t="n">
        <v>2.176471</v>
      </c>
      <c r="K2450" s="0" t="n">
        <v>1027</v>
      </c>
      <c r="L2450" s="0" t="n">
        <v>36.17647</v>
      </c>
      <c r="M2450" s="0" t="n">
        <v>5.888236</v>
      </c>
      <c r="N2450" s="0" t="n">
        <v>332.6471</v>
      </c>
    </row>
    <row r="2451" customFormat="false" ht="12.75" hidden="false" customHeight="false" outlineLevel="0" collapsed="false">
      <c r="H2451" s="0" t="n">
        <v>1138298400</v>
      </c>
      <c r="I2451" s="1" t="e">
        <f aca="false">([1]!Clock2Date,H2451)</f>
        <v>#VALUE!</v>
      </c>
      <c r="J2451" s="0" t="n">
        <v>2.364706</v>
      </c>
      <c r="K2451" s="0" t="n">
        <v>1027</v>
      </c>
      <c r="L2451" s="0" t="n">
        <v>35.70588</v>
      </c>
      <c r="M2451" s="0" t="n">
        <v>5.8</v>
      </c>
      <c r="N2451" s="0" t="n">
        <v>331.7059</v>
      </c>
    </row>
    <row r="2452" customFormat="false" ht="12.75" hidden="false" customHeight="false" outlineLevel="0" collapsed="false">
      <c r="H2452" s="0" t="n">
        <v>1138299300</v>
      </c>
      <c r="I2452" s="1" t="e">
        <f aca="false">([1]!Clock2Date,H2452)</f>
        <v>#VALUE!</v>
      </c>
      <c r="J2452" s="0" t="n">
        <v>2.552941</v>
      </c>
      <c r="K2452" s="0" t="n">
        <v>1027.059</v>
      </c>
      <c r="L2452" s="0" t="n">
        <v>35.29412</v>
      </c>
      <c r="M2452" s="0" t="n">
        <v>5.758823</v>
      </c>
      <c r="N2452" s="0" t="n">
        <v>331</v>
      </c>
    </row>
    <row r="2453" customFormat="false" ht="12.75" hidden="false" customHeight="false" outlineLevel="0" collapsed="false">
      <c r="H2453" s="0" t="n">
        <v>1138300200</v>
      </c>
      <c r="I2453" s="1" t="e">
        <f aca="false">([1]!Clock2Date,H2453)</f>
        <v>#VALUE!</v>
      </c>
      <c r="J2453" s="0" t="n">
        <v>2.705882</v>
      </c>
      <c r="K2453" s="0" t="n">
        <v>1027.118</v>
      </c>
      <c r="L2453" s="0" t="n">
        <v>34.88235</v>
      </c>
      <c r="M2453" s="0" t="n">
        <v>5.747059</v>
      </c>
      <c r="N2453" s="0" t="n">
        <v>330.5294</v>
      </c>
    </row>
    <row r="2454" customFormat="false" ht="12.75" hidden="false" customHeight="false" outlineLevel="0" collapsed="false">
      <c r="H2454" s="0" t="n">
        <v>1138301100</v>
      </c>
      <c r="I2454" s="1" t="e">
        <f aca="false">([1]!Clock2Date,H2454)</f>
        <v>#VALUE!</v>
      </c>
      <c r="J2454" s="0" t="n">
        <v>2.841177</v>
      </c>
      <c r="K2454" s="0" t="n">
        <v>1027.177</v>
      </c>
      <c r="L2454" s="0" t="n">
        <v>34.52941</v>
      </c>
      <c r="M2454" s="0" t="n">
        <v>5.7</v>
      </c>
      <c r="N2454" s="0" t="n">
        <v>330.5882</v>
      </c>
    </row>
    <row r="2455" customFormat="false" ht="12.75" hidden="false" customHeight="false" outlineLevel="0" collapsed="false">
      <c r="H2455" s="0" t="n">
        <v>1138302000</v>
      </c>
      <c r="I2455" s="1" t="e">
        <f aca="false">([1]!Clock2Date,H2455)</f>
        <v>#VALUE!</v>
      </c>
      <c r="J2455" s="0" t="n">
        <v>2.964706</v>
      </c>
      <c r="K2455" s="0" t="n">
        <v>1027.235</v>
      </c>
      <c r="L2455" s="0" t="n">
        <v>34.29412</v>
      </c>
      <c r="M2455" s="0" t="n">
        <v>5.611765</v>
      </c>
      <c r="N2455" s="0" t="n">
        <v>331.4706</v>
      </c>
    </row>
    <row r="2456" customFormat="false" ht="12.75" hidden="false" customHeight="false" outlineLevel="0" collapsed="false">
      <c r="H2456" s="0" t="n">
        <v>1138302900</v>
      </c>
      <c r="I2456" s="1" t="e">
        <f aca="false">([1]!Clock2Date,H2456)</f>
        <v>#VALUE!</v>
      </c>
      <c r="J2456" s="0" t="n">
        <v>3.082353</v>
      </c>
      <c r="K2456" s="0" t="n">
        <v>1027.294</v>
      </c>
      <c r="L2456" s="0" t="n">
        <v>34.05882</v>
      </c>
      <c r="M2456" s="0" t="n">
        <v>5.594118</v>
      </c>
      <c r="N2456" s="0" t="n">
        <v>331.3529</v>
      </c>
    </row>
    <row r="2457" customFormat="false" ht="12.75" hidden="false" customHeight="false" outlineLevel="0" collapsed="false">
      <c r="H2457" s="0" t="n">
        <v>1138303800</v>
      </c>
      <c r="I2457" s="1" t="e">
        <f aca="false">([1]!Clock2Date,H2457)</f>
        <v>#VALUE!</v>
      </c>
      <c r="J2457" s="0" t="n">
        <v>3.158823</v>
      </c>
      <c r="K2457" s="0" t="n">
        <v>1027.412</v>
      </c>
      <c r="L2457" s="0" t="n">
        <v>33.94118</v>
      </c>
      <c r="M2457" s="0" t="n">
        <v>5.47647</v>
      </c>
      <c r="N2457" s="0" t="n">
        <v>331.2941</v>
      </c>
    </row>
    <row r="2458" customFormat="false" ht="12.75" hidden="false" customHeight="false" outlineLevel="0" collapsed="false">
      <c r="H2458" s="0" t="n">
        <v>1138304700</v>
      </c>
      <c r="I2458" s="1" t="e">
        <f aca="false">([1]!Clock2Date,H2458)</f>
        <v>#VALUE!</v>
      </c>
      <c r="J2458" s="0" t="n">
        <v>3.2</v>
      </c>
      <c r="K2458" s="0" t="n">
        <v>1027.529</v>
      </c>
      <c r="L2458" s="0" t="n">
        <v>33.76471</v>
      </c>
      <c r="M2458" s="0" t="n">
        <v>5.517647</v>
      </c>
      <c r="N2458" s="0" t="n">
        <v>331.8824</v>
      </c>
    </row>
    <row r="2459" customFormat="false" ht="12.75" hidden="false" customHeight="false" outlineLevel="0" collapsed="false">
      <c r="H2459" s="0" t="n">
        <v>1138305600</v>
      </c>
      <c r="I2459" s="1" t="e">
        <f aca="false">([1]!Clock2Date,H2459)</f>
        <v>#VALUE!</v>
      </c>
      <c r="J2459" s="0" t="n">
        <v>3.205882</v>
      </c>
      <c r="K2459" s="0" t="n">
        <v>1027.647</v>
      </c>
      <c r="L2459" s="0" t="n">
        <v>33.64706</v>
      </c>
      <c r="M2459" s="0" t="n">
        <v>5.458824</v>
      </c>
      <c r="N2459" s="0" t="n">
        <v>332.1765</v>
      </c>
    </row>
    <row r="2460" customFormat="false" ht="12.75" hidden="false" customHeight="false" outlineLevel="0" collapsed="false">
      <c r="H2460" s="0" t="n">
        <v>1138306500</v>
      </c>
      <c r="I2460" s="1" t="e">
        <f aca="false">([1]!Clock2Date,H2460)</f>
        <v>#VALUE!</v>
      </c>
      <c r="J2460" s="0" t="n">
        <v>3.205882</v>
      </c>
      <c r="K2460" s="0" t="n">
        <v>1027.823</v>
      </c>
      <c r="L2460" s="0" t="n">
        <v>33.64706</v>
      </c>
      <c r="M2460" s="0" t="n">
        <v>5.370588</v>
      </c>
      <c r="N2460" s="0" t="n">
        <v>332.6471</v>
      </c>
    </row>
    <row r="2461" customFormat="false" ht="12.75" hidden="false" customHeight="false" outlineLevel="0" collapsed="false">
      <c r="H2461" s="0" t="n">
        <v>1138307400</v>
      </c>
      <c r="I2461" s="1" t="e">
        <f aca="false">([1]!Clock2Date,H2461)</f>
        <v>#VALUE!</v>
      </c>
      <c r="J2461" s="0" t="n">
        <v>3.152941</v>
      </c>
      <c r="K2461" s="0" t="n">
        <v>1028</v>
      </c>
      <c r="L2461" s="0" t="n">
        <v>33.70588</v>
      </c>
      <c r="M2461" s="0" t="n">
        <v>5.229412</v>
      </c>
      <c r="N2461" s="0" t="n">
        <v>333.3529</v>
      </c>
    </row>
    <row r="2462" customFormat="false" ht="12.75" hidden="false" customHeight="false" outlineLevel="0" collapsed="false">
      <c r="H2462" s="0" t="n">
        <v>1138308300</v>
      </c>
      <c r="I2462" s="1" t="e">
        <f aca="false">([1]!Clock2Date,H2462)</f>
        <v>#VALUE!</v>
      </c>
      <c r="J2462" s="0" t="n">
        <v>3.088235</v>
      </c>
      <c r="K2462" s="0" t="n">
        <v>1028.177</v>
      </c>
      <c r="L2462" s="0" t="n">
        <v>33.88235</v>
      </c>
      <c r="M2462" s="0" t="n">
        <v>5.017647</v>
      </c>
      <c r="N2462" s="0" t="n">
        <v>334.0588</v>
      </c>
    </row>
    <row r="2463" customFormat="false" ht="12.75" hidden="false" customHeight="false" outlineLevel="0" collapsed="false">
      <c r="H2463" s="0" t="n">
        <v>1138309200</v>
      </c>
      <c r="I2463" s="1" t="e">
        <f aca="false">([1]!Clock2Date,H2463)</f>
        <v>#VALUE!</v>
      </c>
      <c r="J2463" s="0" t="n">
        <v>3.005882</v>
      </c>
      <c r="K2463" s="0" t="n">
        <v>1028.353</v>
      </c>
      <c r="L2463" s="0" t="n">
        <v>34</v>
      </c>
      <c r="M2463" s="0" t="n">
        <v>4.811765</v>
      </c>
      <c r="N2463" s="0" t="n">
        <v>334.0588</v>
      </c>
    </row>
    <row r="2464" customFormat="false" ht="12.75" hidden="false" customHeight="false" outlineLevel="0" collapsed="false">
      <c r="H2464" s="0" t="n">
        <v>1138310100</v>
      </c>
      <c r="I2464" s="1" t="e">
        <f aca="false">([1]!Clock2Date,H2464)</f>
        <v>#VALUE!</v>
      </c>
      <c r="J2464" s="0" t="n">
        <v>2.911765</v>
      </c>
      <c r="K2464" s="0" t="n">
        <v>1028.529</v>
      </c>
      <c r="L2464" s="0" t="n">
        <v>34.29412</v>
      </c>
      <c r="M2464" s="0" t="n">
        <v>4.641177</v>
      </c>
      <c r="N2464" s="0" t="n">
        <v>335.0588</v>
      </c>
    </row>
    <row r="2465" customFormat="false" ht="12.75" hidden="false" customHeight="false" outlineLevel="0" collapsed="false">
      <c r="H2465" s="0" t="n">
        <v>1138311000</v>
      </c>
      <c r="I2465" s="1" t="e">
        <f aca="false">([1]!Clock2Date,H2465)</f>
        <v>#VALUE!</v>
      </c>
      <c r="J2465" s="0" t="n">
        <v>2.782353</v>
      </c>
      <c r="K2465" s="0" t="n">
        <v>1028.765</v>
      </c>
      <c r="L2465" s="0" t="n">
        <v>34.70588</v>
      </c>
      <c r="M2465" s="0" t="n">
        <v>4.482353</v>
      </c>
      <c r="N2465" s="0" t="n">
        <v>335.7059</v>
      </c>
    </row>
    <row r="2466" customFormat="false" ht="12.75" hidden="false" customHeight="false" outlineLevel="0" collapsed="false">
      <c r="H2466" s="0" t="n">
        <v>1138311900</v>
      </c>
      <c r="I2466" s="1" t="e">
        <f aca="false">([1]!Clock2Date,H2466)</f>
        <v>#VALUE!</v>
      </c>
      <c r="J2466" s="0" t="n">
        <v>2.641176</v>
      </c>
      <c r="K2466" s="0" t="n">
        <v>1029</v>
      </c>
      <c r="L2466" s="0" t="n">
        <v>35.11765</v>
      </c>
      <c r="M2466" s="0" t="n">
        <v>4.282353</v>
      </c>
      <c r="N2466" s="0" t="n">
        <v>336.8235</v>
      </c>
    </row>
    <row r="2467" customFormat="false" ht="12.75" hidden="false" customHeight="false" outlineLevel="0" collapsed="false">
      <c r="H2467" s="0" t="n">
        <v>1138312800</v>
      </c>
      <c r="I2467" s="1" t="e">
        <f aca="false">([1]!Clock2Date,H2467)</f>
        <v>#VALUE!</v>
      </c>
      <c r="J2467" s="0" t="n">
        <v>2.47647</v>
      </c>
      <c r="K2467" s="0" t="n">
        <v>1029.235</v>
      </c>
      <c r="L2467" s="0" t="n">
        <v>35.47059</v>
      </c>
      <c r="M2467" s="0" t="n">
        <v>4.094118</v>
      </c>
      <c r="N2467" s="0" t="n">
        <v>337.7059</v>
      </c>
    </row>
    <row r="2468" customFormat="false" ht="12.75" hidden="false" customHeight="false" outlineLevel="0" collapsed="false">
      <c r="H2468" s="0" t="n">
        <v>1138313700</v>
      </c>
      <c r="I2468" s="1" t="e">
        <f aca="false">([1]!Clock2Date,H2468)</f>
        <v>#VALUE!</v>
      </c>
      <c r="J2468" s="0" t="n">
        <v>2.311765</v>
      </c>
      <c r="K2468" s="0" t="n">
        <v>1029.471</v>
      </c>
      <c r="L2468" s="0" t="n">
        <v>36.11765</v>
      </c>
      <c r="M2468" s="0" t="n">
        <v>3.882353</v>
      </c>
      <c r="N2468" s="0" t="n">
        <v>338.9412</v>
      </c>
    </row>
    <row r="2469" customFormat="false" ht="12.75" hidden="false" customHeight="false" outlineLevel="0" collapsed="false">
      <c r="H2469" s="0" t="n">
        <v>1138314600</v>
      </c>
      <c r="I2469" s="1" t="e">
        <f aca="false">([1]!Clock2Date,H2469)</f>
        <v>#VALUE!</v>
      </c>
      <c r="J2469" s="0" t="n">
        <v>2.129412</v>
      </c>
      <c r="K2469" s="0" t="n">
        <v>1029.647</v>
      </c>
      <c r="L2469" s="0" t="n">
        <v>36.88235</v>
      </c>
      <c r="M2469" s="0" t="n">
        <v>3.658823</v>
      </c>
      <c r="N2469" s="0" t="n">
        <v>340.1765</v>
      </c>
    </row>
    <row r="2470" customFormat="false" ht="12.75" hidden="false" customHeight="false" outlineLevel="0" collapsed="false">
      <c r="H2470" s="0" t="n">
        <v>1138315500</v>
      </c>
      <c r="I2470" s="1" t="e">
        <f aca="false">([1]!Clock2Date,H2470)</f>
        <v>#VALUE!</v>
      </c>
      <c r="J2470" s="0" t="n">
        <v>1.941176</v>
      </c>
      <c r="K2470" s="0" t="n">
        <v>1029.882</v>
      </c>
      <c r="L2470" s="0" t="n">
        <v>37.64706</v>
      </c>
      <c r="M2470" s="0" t="n">
        <v>3.4</v>
      </c>
      <c r="N2470" s="0" t="n">
        <v>340.8235</v>
      </c>
    </row>
    <row r="2471" customFormat="false" ht="12.75" hidden="false" customHeight="false" outlineLevel="0" collapsed="false">
      <c r="H2471" s="0" t="n">
        <v>1138316400</v>
      </c>
      <c r="I2471" s="1" t="e">
        <f aca="false">([1]!Clock2Date,H2471)</f>
        <v>#VALUE!</v>
      </c>
      <c r="J2471" s="0" t="n">
        <v>1.735294</v>
      </c>
      <c r="K2471" s="0" t="n">
        <v>1030.059</v>
      </c>
      <c r="L2471" s="0" t="n">
        <v>38.41177</v>
      </c>
      <c r="M2471" s="0" t="n">
        <v>3.188235</v>
      </c>
      <c r="N2471" s="0" t="n">
        <v>341.1176</v>
      </c>
    </row>
    <row r="2472" customFormat="false" ht="12.75" hidden="false" customHeight="false" outlineLevel="0" collapsed="false">
      <c r="H2472" s="0" t="n">
        <v>1138317300</v>
      </c>
      <c r="I2472" s="1" t="e">
        <f aca="false">([1]!Clock2Date,H2472)</f>
        <v>#VALUE!</v>
      </c>
      <c r="J2472" s="0" t="n">
        <v>1.523529</v>
      </c>
      <c r="K2472" s="0" t="n">
        <v>1030.294</v>
      </c>
      <c r="L2472" s="0" t="n">
        <v>39.29412</v>
      </c>
      <c r="M2472" s="0" t="n">
        <v>3.047059</v>
      </c>
      <c r="N2472" s="0" t="n">
        <v>341.0588</v>
      </c>
    </row>
    <row r="2473" customFormat="false" ht="12.75" hidden="false" customHeight="false" outlineLevel="0" collapsed="false">
      <c r="H2473" s="0" t="n">
        <v>1138318200</v>
      </c>
      <c r="I2473" s="1" t="e">
        <f aca="false">([1]!Clock2Date,H2473)</f>
        <v>#VALUE!</v>
      </c>
      <c r="J2473" s="0" t="n">
        <v>1.329412</v>
      </c>
      <c r="K2473" s="0" t="n">
        <v>1030.529</v>
      </c>
      <c r="L2473" s="0" t="n">
        <v>40.17647</v>
      </c>
      <c r="M2473" s="0" t="n">
        <v>2.864706</v>
      </c>
      <c r="N2473" s="0" t="n">
        <v>341.9412</v>
      </c>
    </row>
    <row r="2474" customFormat="false" ht="12.75" hidden="false" customHeight="false" outlineLevel="0" collapsed="false">
      <c r="H2474" s="0" t="n">
        <v>1138319100</v>
      </c>
      <c r="I2474" s="1" t="e">
        <f aca="false">([1]!Clock2Date,H2474)</f>
        <v>#VALUE!</v>
      </c>
      <c r="J2474" s="0" t="n">
        <v>1.123529</v>
      </c>
      <c r="K2474" s="0" t="n">
        <v>1030.765</v>
      </c>
      <c r="L2474" s="0" t="n">
        <v>41.17647</v>
      </c>
      <c r="M2474" s="0" t="n">
        <v>2.717647</v>
      </c>
      <c r="N2474" s="0" t="n">
        <v>342.5882</v>
      </c>
    </row>
    <row r="2475" customFormat="false" ht="12.75" hidden="false" customHeight="false" outlineLevel="0" collapsed="false">
      <c r="H2475" s="0" t="n">
        <v>1138320000</v>
      </c>
      <c r="I2475" s="1" t="e">
        <f aca="false">([1]!Clock2Date,H2475)</f>
        <v>#VALUE!</v>
      </c>
      <c r="J2475" s="0" t="n">
        <v>0.9411765</v>
      </c>
      <c r="K2475" s="0" t="n">
        <v>1030.941</v>
      </c>
      <c r="L2475" s="0" t="n">
        <v>42.11765</v>
      </c>
      <c r="M2475" s="0" t="n">
        <v>2.494118</v>
      </c>
      <c r="N2475" s="0" t="n">
        <v>342.4118</v>
      </c>
    </row>
    <row r="2476" customFormat="false" ht="12.75" hidden="false" customHeight="false" outlineLevel="0" collapsed="false">
      <c r="H2476" s="0" t="n">
        <v>1138320900</v>
      </c>
      <c r="I2476" s="1" t="e">
        <f aca="false">([1]!Clock2Date,H2476)</f>
        <v>#VALUE!</v>
      </c>
      <c r="J2476" s="0" t="n">
        <v>0.7647059</v>
      </c>
      <c r="K2476" s="0" t="n">
        <v>1031.177</v>
      </c>
      <c r="L2476" s="0" t="n">
        <v>43.17647</v>
      </c>
      <c r="M2476" s="0" t="n">
        <v>2.352941</v>
      </c>
      <c r="N2476" s="0" t="n">
        <v>342.8824</v>
      </c>
    </row>
    <row r="2477" customFormat="false" ht="12.75" hidden="false" customHeight="false" outlineLevel="0" collapsed="false">
      <c r="H2477" s="0" t="n">
        <v>1138321800</v>
      </c>
      <c r="I2477" s="1" t="e">
        <f aca="false">([1]!Clock2Date,H2477)</f>
        <v>#VALUE!</v>
      </c>
      <c r="J2477" s="0" t="n">
        <v>0.6</v>
      </c>
      <c r="K2477" s="0" t="n">
        <v>1031.353</v>
      </c>
      <c r="L2477" s="0" t="n">
        <v>44.11765</v>
      </c>
      <c r="M2477" s="0" t="n">
        <v>2.264706</v>
      </c>
      <c r="N2477" s="0" t="n">
        <v>342.8235</v>
      </c>
    </row>
    <row r="2478" customFormat="false" ht="12.75" hidden="false" customHeight="false" outlineLevel="0" collapsed="false">
      <c r="H2478" s="0" t="n">
        <v>1138322700</v>
      </c>
      <c r="I2478" s="1" t="e">
        <f aca="false">([1]!Clock2Date,H2478)</f>
        <v>#VALUE!</v>
      </c>
      <c r="J2478" s="0" t="n">
        <v>0.4470588</v>
      </c>
      <c r="K2478" s="0" t="n">
        <v>1031.529</v>
      </c>
      <c r="L2478" s="0" t="n">
        <v>45</v>
      </c>
      <c r="M2478" s="0" t="n">
        <v>2.223529</v>
      </c>
      <c r="N2478" s="0" t="n">
        <v>342.5294</v>
      </c>
    </row>
    <row r="2479" customFormat="false" ht="12.75" hidden="false" customHeight="false" outlineLevel="0" collapsed="false">
      <c r="H2479" s="0" t="n">
        <v>1138323600</v>
      </c>
      <c r="I2479" s="1" t="e">
        <f aca="false">([1]!Clock2Date,H2479)</f>
        <v>#VALUE!</v>
      </c>
      <c r="J2479" s="0" t="n">
        <v>0.3117647</v>
      </c>
      <c r="K2479" s="0" t="n">
        <v>1031.706</v>
      </c>
      <c r="L2479" s="0" t="n">
        <v>45.64706</v>
      </c>
      <c r="M2479" s="0" t="n">
        <v>2.205882</v>
      </c>
      <c r="N2479" s="0" t="n">
        <v>341.7647</v>
      </c>
    </row>
    <row r="2480" customFormat="false" ht="12.75" hidden="false" customHeight="false" outlineLevel="0" collapsed="false">
      <c r="H2480" s="0" t="n">
        <v>1138324500</v>
      </c>
      <c r="I2480" s="1" t="e">
        <f aca="false">([1]!Clock2Date,H2480)</f>
        <v>#VALUE!</v>
      </c>
      <c r="J2480" s="0" t="n">
        <v>0.1941177</v>
      </c>
      <c r="K2480" s="0" t="n">
        <v>1031.941</v>
      </c>
      <c r="L2480" s="0" t="n">
        <v>46.35294</v>
      </c>
      <c r="M2480" s="0" t="n">
        <v>2.229412</v>
      </c>
      <c r="N2480" s="0" t="n">
        <v>341.8824</v>
      </c>
    </row>
    <row r="2481" customFormat="false" ht="12.75" hidden="false" customHeight="false" outlineLevel="0" collapsed="false">
      <c r="H2481" s="0" t="n">
        <v>1138325400</v>
      </c>
      <c r="I2481" s="1" t="e">
        <f aca="false">([1]!Clock2Date,H2481)</f>
        <v>#VALUE!</v>
      </c>
      <c r="J2481" s="0" t="n">
        <v>0.07058824</v>
      </c>
      <c r="K2481" s="0" t="n">
        <v>1032.177</v>
      </c>
      <c r="L2481" s="0" t="n">
        <v>47.11765</v>
      </c>
      <c r="M2481" s="0" t="n">
        <v>2.217647</v>
      </c>
      <c r="N2481" s="0" t="n">
        <v>342.2941</v>
      </c>
    </row>
    <row r="2482" customFormat="false" ht="12.75" hidden="false" customHeight="false" outlineLevel="0" collapsed="false">
      <c r="H2482" s="0" t="n">
        <v>1138326300</v>
      </c>
      <c r="I2482" s="1" t="e">
        <f aca="false">([1]!Clock2Date,H2482)</f>
        <v>#VALUE!</v>
      </c>
      <c r="J2482" s="0" t="n">
        <v>-0.04705882</v>
      </c>
      <c r="K2482" s="0" t="n">
        <v>1032.353</v>
      </c>
      <c r="L2482" s="0" t="n">
        <v>47.82353</v>
      </c>
      <c r="M2482" s="0" t="n">
        <v>2.188235</v>
      </c>
      <c r="N2482" s="0" t="n">
        <v>342.6471</v>
      </c>
    </row>
    <row r="2483" customFormat="false" ht="12.75" hidden="false" customHeight="false" outlineLevel="0" collapsed="false">
      <c r="H2483" s="0" t="n">
        <v>1138327200</v>
      </c>
      <c r="I2483" s="1" t="e">
        <f aca="false">([1]!Clock2Date,H2483)</f>
        <v>#VALUE!</v>
      </c>
      <c r="J2483" s="0" t="n">
        <v>-0.1588235</v>
      </c>
      <c r="K2483" s="0" t="n">
        <v>1032.529</v>
      </c>
      <c r="L2483" s="0" t="n">
        <v>48.41177</v>
      </c>
      <c r="M2483" s="0" t="n">
        <v>2.2</v>
      </c>
      <c r="N2483" s="0" t="n">
        <v>342.3529</v>
      </c>
    </row>
    <row r="2484" customFormat="false" ht="12.75" hidden="false" customHeight="false" outlineLevel="0" collapsed="false">
      <c r="H2484" s="0" t="n">
        <v>1138328100</v>
      </c>
      <c r="I2484" s="1" t="e">
        <f aca="false">([1]!Clock2Date,H2484)</f>
        <v>#VALUE!</v>
      </c>
      <c r="J2484" s="0" t="n">
        <v>-0.2647059</v>
      </c>
      <c r="K2484" s="0" t="n">
        <v>1032.706</v>
      </c>
      <c r="L2484" s="0" t="n">
        <v>49.11765</v>
      </c>
      <c r="M2484" s="0" t="n">
        <v>2.241176</v>
      </c>
      <c r="N2484" s="0" t="n">
        <v>342.5294</v>
      </c>
    </row>
    <row r="2485" customFormat="false" ht="12.75" hidden="false" customHeight="false" outlineLevel="0" collapsed="false">
      <c r="H2485" s="0" t="n">
        <v>1138329000</v>
      </c>
      <c r="I2485" s="1" t="e">
        <f aca="false">([1]!Clock2Date,H2485)</f>
        <v>#VALUE!</v>
      </c>
      <c r="J2485" s="0" t="n">
        <v>-0.3764706</v>
      </c>
      <c r="K2485" s="0" t="n">
        <v>1032.882</v>
      </c>
      <c r="L2485" s="0" t="n">
        <v>49.70588</v>
      </c>
      <c r="M2485" s="0" t="n">
        <v>2.252941</v>
      </c>
      <c r="N2485" s="0" t="n">
        <v>342.2353</v>
      </c>
    </row>
    <row r="2486" customFormat="false" ht="12.75" hidden="false" customHeight="false" outlineLevel="0" collapsed="false">
      <c r="H2486" s="0" t="n">
        <v>1138329900</v>
      </c>
      <c r="I2486" s="1" t="e">
        <f aca="false">([1]!Clock2Date,H2486)</f>
        <v>#VALUE!</v>
      </c>
      <c r="J2486" s="0" t="n">
        <v>-0.4705882</v>
      </c>
      <c r="K2486" s="0" t="n">
        <v>1033.118</v>
      </c>
      <c r="L2486" s="0" t="n">
        <v>50.17647</v>
      </c>
      <c r="M2486" s="0" t="n">
        <v>2.270588</v>
      </c>
      <c r="N2486" s="0" t="n">
        <v>341.7647</v>
      </c>
    </row>
    <row r="2487" customFormat="false" ht="12.75" hidden="false" customHeight="false" outlineLevel="0" collapsed="false">
      <c r="H2487" s="0" t="n">
        <v>1138330800</v>
      </c>
      <c r="I2487" s="1" t="e">
        <f aca="false">([1]!Clock2Date,H2487)</f>
        <v>#VALUE!</v>
      </c>
      <c r="J2487" s="0" t="n">
        <v>-0.5647059</v>
      </c>
      <c r="K2487" s="0" t="n">
        <v>1032.765</v>
      </c>
      <c r="L2487" s="0" t="n">
        <v>50</v>
      </c>
      <c r="M2487" s="0" t="n">
        <v>2.294118</v>
      </c>
      <c r="N2487" s="0" t="n">
        <v>341.1765</v>
      </c>
    </row>
    <row r="2488" customFormat="false" ht="12.75" hidden="false" customHeight="false" outlineLevel="0" collapsed="false">
      <c r="H2488" s="0" t="n">
        <v>1138331700</v>
      </c>
      <c r="I2488" s="1" t="e">
        <f aca="false">([1]!Clock2Date,H2488)</f>
        <v>#VALUE!</v>
      </c>
      <c r="J2488" s="0" t="n">
        <v>-0.6588235</v>
      </c>
      <c r="K2488" s="0" t="n">
        <v>1033</v>
      </c>
      <c r="L2488" s="0" t="n">
        <v>50.58823</v>
      </c>
      <c r="M2488" s="0" t="n">
        <v>2.3</v>
      </c>
      <c r="N2488" s="0" t="n">
        <v>340.8824</v>
      </c>
    </row>
    <row r="2489" customFormat="false" ht="12.75" hidden="false" customHeight="false" outlineLevel="0" collapsed="false">
      <c r="H2489" s="0" t="n">
        <v>1138332600</v>
      </c>
      <c r="I2489" s="1" t="e">
        <f aca="false">([1]!Clock2Date,H2489)</f>
        <v>#VALUE!</v>
      </c>
      <c r="J2489" s="0" t="n">
        <v>-0.7647059</v>
      </c>
      <c r="K2489" s="0" t="n">
        <v>1033.177</v>
      </c>
      <c r="L2489" s="0" t="n">
        <v>51.35294</v>
      </c>
      <c r="M2489" s="0" t="n">
        <v>2.288235</v>
      </c>
      <c r="N2489" s="0" t="n">
        <v>341.8824</v>
      </c>
    </row>
    <row r="2490" customFormat="false" ht="12.75" hidden="false" customHeight="false" outlineLevel="0" collapsed="false">
      <c r="H2490" s="0" t="n">
        <v>1138333500</v>
      </c>
      <c r="I2490" s="1" t="e">
        <f aca="false">([1]!Clock2Date,H2490)</f>
        <v>#VALUE!</v>
      </c>
      <c r="J2490" s="0" t="n">
        <v>-0.9</v>
      </c>
      <c r="K2490" s="0" t="n">
        <v>1033.353</v>
      </c>
      <c r="L2490" s="0" t="n">
        <v>52.23529</v>
      </c>
      <c r="M2490" s="0" t="n">
        <v>2.247059</v>
      </c>
      <c r="N2490" s="0" t="n">
        <v>341.7059</v>
      </c>
    </row>
    <row r="2491" customFormat="false" ht="12.75" hidden="false" customHeight="false" outlineLevel="0" collapsed="false">
      <c r="H2491" s="0" t="n">
        <v>1138334400</v>
      </c>
      <c r="I2491" s="1" t="e">
        <f aca="false">([1]!Clock2Date,H2491)</f>
        <v>#VALUE!</v>
      </c>
      <c r="J2491" s="0" t="n">
        <v>-1.017647</v>
      </c>
      <c r="K2491" s="0" t="n">
        <v>1033.471</v>
      </c>
      <c r="L2491" s="0" t="n">
        <v>52.88235</v>
      </c>
      <c r="M2491" s="0" t="n">
        <v>2.176471</v>
      </c>
      <c r="N2491" s="0" t="n">
        <v>341.7647</v>
      </c>
    </row>
    <row r="2492" customFormat="false" ht="12.75" hidden="false" customHeight="false" outlineLevel="0" collapsed="false">
      <c r="H2492" s="0" t="n">
        <v>1138335300</v>
      </c>
      <c r="I2492" s="1" t="e">
        <f aca="false">([1]!Clock2Date,H2492)</f>
        <v>#VALUE!</v>
      </c>
      <c r="J2492" s="0" t="n">
        <v>-1.170588</v>
      </c>
      <c r="K2492" s="0" t="n">
        <v>1033.647</v>
      </c>
      <c r="L2492" s="0" t="n">
        <v>54</v>
      </c>
      <c r="M2492" s="0" t="n">
        <v>2.076471</v>
      </c>
      <c r="N2492" s="0" t="n">
        <v>341.4706</v>
      </c>
    </row>
    <row r="2493" customFormat="false" ht="12.75" hidden="false" customHeight="false" outlineLevel="0" collapsed="false">
      <c r="H2493" s="0" t="n">
        <v>1138336200</v>
      </c>
      <c r="I2493" s="1" t="e">
        <f aca="false">([1]!Clock2Date,H2493)</f>
        <v>#VALUE!</v>
      </c>
      <c r="J2493" s="0" t="n">
        <v>-1.311765</v>
      </c>
      <c r="K2493" s="0" t="n">
        <v>1033.765</v>
      </c>
      <c r="L2493" s="0" t="n">
        <v>54.76471</v>
      </c>
      <c r="M2493" s="0" t="n">
        <v>2.011765</v>
      </c>
      <c r="N2493" s="0" t="n">
        <v>340.8235</v>
      </c>
    </row>
    <row r="2494" customFormat="false" ht="12.75" hidden="false" customHeight="false" outlineLevel="0" collapsed="false">
      <c r="H2494" s="0" t="n">
        <v>1138337100</v>
      </c>
      <c r="I2494" s="1" t="e">
        <f aca="false">([1]!Clock2Date,H2494)</f>
        <v>#VALUE!</v>
      </c>
      <c r="J2494" s="0" t="n">
        <v>-1.464706</v>
      </c>
      <c r="K2494" s="0" t="n">
        <v>1033.882</v>
      </c>
      <c r="L2494" s="0" t="n">
        <v>55.70588</v>
      </c>
      <c r="M2494" s="0" t="n">
        <v>1.952941</v>
      </c>
      <c r="N2494" s="0" t="n">
        <v>340.5294</v>
      </c>
    </row>
    <row r="2495" customFormat="false" ht="12.75" hidden="false" customHeight="false" outlineLevel="0" collapsed="false">
      <c r="H2495" s="0" t="n">
        <v>1138338000</v>
      </c>
      <c r="I2495" s="1" t="e">
        <f aca="false">([1]!Clock2Date,H2495)</f>
        <v>#VALUE!</v>
      </c>
      <c r="J2495" s="0" t="n">
        <v>-1.611765</v>
      </c>
      <c r="K2495" s="0" t="n">
        <v>1034</v>
      </c>
      <c r="L2495" s="0" t="n">
        <v>56.58823</v>
      </c>
      <c r="M2495" s="0" t="n">
        <v>1.864706</v>
      </c>
      <c r="N2495" s="0" t="n">
        <v>340.5882</v>
      </c>
    </row>
    <row r="2496" customFormat="false" ht="12.75" hidden="false" customHeight="false" outlineLevel="0" collapsed="false">
      <c r="H2496" s="0" t="n">
        <v>1138338900</v>
      </c>
      <c r="I2496" s="1" t="e">
        <f aca="false">([1]!Clock2Date,H2496)</f>
        <v>#VALUE!</v>
      </c>
      <c r="J2496" s="0" t="n">
        <v>-1.788235</v>
      </c>
      <c r="K2496" s="0" t="n">
        <v>1034.177</v>
      </c>
      <c r="L2496" s="0" t="n">
        <v>57.88235</v>
      </c>
      <c r="M2496" s="0" t="n">
        <v>1.805882</v>
      </c>
      <c r="N2496" s="0" t="n">
        <v>339.3529</v>
      </c>
    </row>
    <row r="2497" customFormat="false" ht="12.75" hidden="false" customHeight="false" outlineLevel="0" collapsed="false">
      <c r="H2497" s="0" t="n">
        <v>1138339800</v>
      </c>
      <c r="I2497" s="1" t="e">
        <f aca="false">([1]!Clock2Date,H2497)</f>
        <v>#VALUE!</v>
      </c>
      <c r="J2497" s="0" t="n">
        <v>-1.976471</v>
      </c>
      <c r="K2497" s="0" t="n">
        <v>1034.294</v>
      </c>
      <c r="L2497" s="0" t="n">
        <v>59.17647</v>
      </c>
      <c r="M2497" s="0" t="n">
        <v>1.752941</v>
      </c>
      <c r="N2497" s="0" t="n">
        <v>338.8824</v>
      </c>
    </row>
    <row r="2498" customFormat="false" ht="12.75" hidden="false" customHeight="false" outlineLevel="0" collapsed="false">
      <c r="H2498" s="0" t="n">
        <v>1138340700</v>
      </c>
      <c r="I2498" s="1" t="e">
        <f aca="false">([1]!Clock2Date,H2498)</f>
        <v>#VALUE!</v>
      </c>
      <c r="J2498" s="0" t="n">
        <v>-2.141176</v>
      </c>
      <c r="K2498" s="0" t="n">
        <v>1034.412</v>
      </c>
      <c r="L2498" s="0" t="n">
        <v>60.23529</v>
      </c>
      <c r="M2498" s="0" t="n">
        <v>1.7</v>
      </c>
      <c r="N2498" s="0" t="n">
        <v>338.7647</v>
      </c>
    </row>
    <row r="2499" customFormat="false" ht="12.75" hidden="false" customHeight="false" outlineLevel="0" collapsed="false">
      <c r="H2499" s="0" t="n">
        <v>1138341600</v>
      </c>
      <c r="I2499" s="1" t="e">
        <f aca="false">([1]!Clock2Date,H2499)</f>
        <v>#VALUE!</v>
      </c>
      <c r="J2499" s="0" t="n">
        <v>-2.294118</v>
      </c>
      <c r="K2499" s="0" t="n">
        <v>1034.529</v>
      </c>
      <c r="L2499" s="0" t="n">
        <v>61.11765</v>
      </c>
      <c r="M2499" s="0" t="n">
        <v>1.652941</v>
      </c>
      <c r="N2499" s="0" t="n">
        <v>338.1765</v>
      </c>
    </row>
    <row r="2500" customFormat="false" ht="12.75" hidden="false" customHeight="false" outlineLevel="0" collapsed="false">
      <c r="H2500" s="0" t="n">
        <v>1138342500</v>
      </c>
      <c r="I2500" s="1" t="e">
        <f aca="false">([1]!Clock2Date,H2500)</f>
        <v>#VALUE!</v>
      </c>
      <c r="J2500" s="0" t="n">
        <v>-2.447059</v>
      </c>
      <c r="K2500" s="0" t="n">
        <v>1034.647</v>
      </c>
      <c r="L2500" s="0" t="n">
        <v>62.17647</v>
      </c>
      <c r="M2500" s="0" t="n">
        <v>1.605882</v>
      </c>
      <c r="N2500" s="0" t="n">
        <v>338.3529</v>
      </c>
    </row>
    <row r="2501" customFormat="false" ht="12.75" hidden="false" customHeight="false" outlineLevel="0" collapsed="false">
      <c r="H2501" s="0" t="n">
        <v>1138343400</v>
      </c>
      <c r="I2501" s="1" t="e">
        <f aca="false">([1]!Clock2Date,H2501)</f>
        <v>#VALUE!</v>
      </c>
      <c r="J2501" s="0" t="n">
        <v>-2.582353</v>
      </c>
      <c r="K2501" s="0" t="n">
        <v>1034.823</v>
      </c>
      <c r="L2501" s="0" t="n">
        <v>62.94118</v>
      </c>
      <c r="M2501" s="0" t="n">
        <v>1.570588</v>
      </c>
      <c r="N2501" s="0" t="n">
        <v>338.6471</v>
      </c>
    </row>
    <row r="2502" customFormat="false" ht="12.75" hidden="false" customHeight="false" outlineLevel="0" collapsed="false">
      <c r="H2502" s="0" t="n">
        <v>1138344300</v>
      </c>
      <c r="I2502" s="1" t="e">
        <f aca="false">([1]!Clock2Date,H2502)</f>
        <v>#VALUE!</v>
      </c>
      <c r="J2502" s="0" t="n">
        <v>-2.717647</v>
      </c>
      <c r="K2502" s="0" t="n">
        <v>1034.941</v>
      </c>
      <c r="L2502" s="0" t="n">
        <v>63.88235</v>
      </c>
      <c r="M2502" s="0" t="n">
        <v>1.511765</v>
      </c>
      <c r="N2502" s="0" t="n">
        <v>339.4118</v>
      </c>
    </row>
    <row r="2503" customFormat="false" ht="12.75" hidden="false" customHeight="false" outlineLevel="0" collapsed="false">
      <c r="H2503" s="0" t="n">
        <v>1138345200</v>
      </c>
      <c r="I2503" s="1" t="e">
        <f aca="false">([1]!Clock2Date,H2503)</f>
        <v>#VALUE!</v>
      </c>
      <c r="J2503" s="0" t="n">
        <v>-2.864706</v>
      </c>
      <c r="K2503" s="0" t="n">
        <v>1035</v>
      </c>
      <c r="L2503" s="0" t="n">
        <v>64.76471</v>
      </c>
      <c r="M2503" s="0" t="n">
        <v>1.476471</v>
      </c>
      <c r="N2503" s="0" t="n">
        <v>338.7647</v>
      </c>
    </row>
    <row r="2504" customFormat="false" ht="12.75" hidden="false" customHeight="false" outlineLevel="0" collapsed="false">
      <c r="H2504" s="0" t="n">
        <v>1138346100</v>
      </c>
      <c r="I2504" s="1" t="e">
        <f aca="false">([1]!Clock2Date,H2504)</f>
        <v>#VALUE!</v>
      </c>
      <c r="J2504" s="0" t="n">
        <v>-2.988235</v>
      </c>
      <c r="K2504" s="0" t="n">
        <v>1035.647</v>
      </c>
      <c r="L2504" s="0" t="n">
        <v>66.17647</v>
      </c>
      <c r="M2504" s="0" t="n">
        <v>1.464706</v>
      </c>
      <c r="N2504" s="0" t="n">
        <v>338.7647</v>
      </c>
    </row>
    <row r="2505" customFormat="false" ht="12.75" hidden="false" customHeight="false" outlineLevel="0" collapsed="false">
      <c r="H2505" s="0" t="n">
        <v>1138347000</v>
      </c>
      <c r="I2505" s="1" t="e">
        <f aca="false">([1]!Clock2Date,H2505)</f>
        <v>#VALUE!</v>
      </c>
      <c r="J2505" s="0" t="n">
        <v>-3.117647</v>
      </c>
      <c r="K2505" s="0" t="n">
        <v>1035.765</v>
      </c>
      <c r="L2505" s="0" t="n">
        <v>67</v>
      </c>
      <c r="M2505" s="0" t="n">
        <v>1.470588</v>
      </c>
      <c r="N2505" s="0" t="n">
        <v>339.3529</v>
      </c>
    </row>
    <row r="2506" customFormat="false" ht="12.75" hidden="false" customHeight="false" outlineLevel="0" collapsed="false">
      <c r="H2506" s="0" t="n">
        <v>1138347900</v>
      </c>
      <c r="I2506" s="1" t="e">
        <f aca="false">([1]!Clock2Date,H2506)</f>
        <v>#VALUE!</v>
      </c>
      <c r="J2506" s="0" t="n">
        <v>-3.241176</v>
      </c>
      <c r="K2506" s="0" t="n">
        <v>1035.882</v>
      </c>
      <c r="L2506" s="0" t="n">
        <v>67.64706</v>
      </c>
      <c r="M2506" s="0" t="n">
        <v>1.435294</v>
      </c>
      <c r="N2506" s="0" t="n">
        <v>338.8824</v>
      </c>
    </row>
    <row r="2507" customFormat="false" ht="12.75" hidden="false" customHeight="false" outlineLevel="0" collapsed="false">
      <c r="H2507" s="0" t="n">
        <v>1138348800</v>
      </c>
      <c r="I2507" s="1" t="e">
        <f aca="false">([1]!Clock2Date,H2507)</f>
        <v>#VALUE!</v>
      </c>
      <c r="J2507" s="0" t="n">
        <v>-3.347059</v>
      </c>
      <c r="K2507" s="0" t="n">
        <v>1036</v>
      </c>
      <c r="L2507" s="0" t="n">
        <v>68.11765</v>
      </c>
      <c r="M2507" s="0" t="n">
        <v>1.405882</v>
      </c>
      <c r="N2507" s="0" t="n">
        <v>338.8235</v>
      </c>
    </row>
    <row r="2508" customFormat="false" ht="12.75" hidden="false" customHeight="false" outlineLevel="0" collapsed="false">
      <c r="H2508" s="0" t="n">
        <v>1138349700</v>
      </c>
      <c r="I2508" s="1" t="e">
        <f aca="false">([1]!Clock2Date,H2508)</f>
        <v>#VALUE!</v>
      </c>
      <c r="J2508" s="0" t="n">
        <v>-3.482353</v>
      </c>
      <c r="K2508" s="0" t="n">
        <v>1036.118</v>
      </c>
      <c r="L2508" s="0" t="n">
        <v>69.05882</v>
      </c>
      <c r="M2508" s="0" t="n">
        <v>1.358824</v>
      </c>
      <c r="N2508" s="0" t="n">
        <v>319.2353</v>
      </c>
    </row>
    <row r="2509" customFormat="false" ht="12.75" hidden="false" customHeight="false" outlineLevel="0" collapsed="false">
      <c r="H2509" s="0" t="n">
        <v>1138350600</v>
      </c>
      <c r="I2509" s="1" t="e">
        <f aca="false">([1]!Clock2Date,H2509)</f>
        <v>#VALUE!</v>
      </c>
      <c r="J2509" s="0" t="n">
        <v>-3.570588</v>
      </c>
      <c r="K2509" s="0" t="n">
        <v>1036.235</v>
      </c>
      <c r="L2509" s="0" t="n">
        <v>69.70588</v>
      </c>
      <c r="M2509" s="0" t="n">
        <v>1.376471</v>
      </c>
      <c r="N2509" s="0" t="n">
        <v>300.0588</v>
      </c>
    </row>
    <row r="2510" customFormat="false" ht="12.75" hidden="false" customHeight="false" outlineLevel="0" collapsed="false">
      <c r="H2510" s="0" t="n">
        <v>1138351500</v>
      </c>
      <c r="I2510" s="1" t="e">
        <f aca="false">([1]!Clock2Date,H2510)</f>
        <v>#VALUE!</v>
      </c>
      <c r="J2510" s="0" t="n">
        <v>-3.694118</v>
      </c>
      <c r="K2510" s="0" t="n">
        <v>1036.353</v>
      </c>
      <c r="L2510" s="0" t="n">
        <v>70.94118</v>
      </c>
      <c r="M2510" s="0" t="n">
        <v>1.329412</v>
      </c>
      <c r="N2510" s="0" t="n">
        <v>299.4706</v>
      </c>
    </row>
    <row r="2511" customFormat="false" ht="12.75" hidden="false" customHeight="false" outlineLevel="0" collapsed="false">
      <c r="H2511" s="0" t="n">
        <v>1138352400</v>
      </c>
      <c r="I2511" s="1" t="e">
        <f aca="false">([1]!Clock2Date,H2511)</f>
        <v>#VALUE!</v>
      </c>
      <c r="J2511" s="0" t="n">
        <v>-3.829412</v>
      </c>
      <c r="K2511" s="0" t="n">
        <v>1036.471</v>
      </c>
      <c r="L2511" s="0" t="n">
        <v>71.76471</v>
      </c>
      <c r="M2511" s="0" t="n">
        <v>1.270588</v>
      </c>
      <c r="N2511" s="0" t="n">
        <v>279.7647</v>
      </c>
    </row>
    <row r="2512" customFormat="false" ht="12.75" hidden="false" customHeight="false" outlineLevel="0" collapsed="false">
      <c r="H2512" s="0" t="n">
        <v>1138353300</v>
      </c>
      <c r="I2512" s="1" t="e">
        <f aca="false">([1]!Clock2Date,H2512)</f>
        <v>#VALUE!</v>
      </c>
      <c r="J2512" s="0" t="n">
        <v>-3.976471</v>
      </c>
      <c r="K2512" s="0" t="n">
        <v>1036.588</v>
      </c>
      <c r="L2512" s="0" t="n">
        <v>73.05882</v>
      </c>
      <c r="M2512" s="0" t="n">
        <v>1.217647</v>
      </c>
      <c r="N2512" s="0" t="n">
        <v>260.9412</v>
      </c>
    </row>
    <row r="2513" customFormat="false" ht="12.75" hidden="false" customHeight="false" outlineLevel="0" collapsed="false">
      <c r="H2513" s="0" t="n">
        <v>1138354200</v>
      </c>
      <c r="I2513" s="1" t="e">
        <f aca="false">([1]!Clock2Date,H2513)</f>
        <v>#VALUE!</v>
      </c>
      <c r="J2513" s="0" t="n">
        <v>-4.117647</v>
      </c>
      <c r="K2513" s="0" t="n">
        <v>1036.706</v>
      </c>
      <c r="L2513" s="0" t="n">
        <v>74.11765</v>
      </c>
      <c r="M2513" s="0" t="n">
        <v>1.141176</v>
      </c>
      <c r="N2513" s="0" t="n">
        <v>263.1765</v>
      </c>
    </row>
    <row r="2514" customFormat="false" ht="12.75" hidden="false" customHeight="false" outlineLevel="0" collapsed="false">
      <c r="H2514" s="0" t="n">
        <v>1138355100</v>
      </c>
      <c r="I2514" s="1" t="e">
        <f aca="false">([1]!Clock2Date,H2514)</f>
        <v>#VALUE!</v>
      </c>
      <c r="J2514" s="0" t="n">
        <v>-4.247059</v>
      </c>
      <c r="K2514" s="0" t="n">
        <v>1036.823</v>
      </c>
      <c r="L2514" s="0" t="n">
        <v>75.11765</v>
      </c>
      <c r="M2514" s="0" t="n">
        <v>1.035294</v>
      </c>
      <c r="N2514" s="0" t="n">
        <v>261</v>
      </c>
    </row>
    <row r="2515" customFormat="false" ht="12.75" hidden="false" customHeight="false" outlineLevel="0" collapsed="false">
      <c r="H2515" s="0" t="n">
        <v>1138356000</v>
      </c>
      <c r="I2515" s="1" t="e">
        <f aca="false">([1]!Clock2Date,H2515)</f>
        <v>#VALUE!</v>
      </c>
      <c r="J2515" s="0" t="n">
        <v>-4.394118</v>
      </c>
      <c r="K2515" s="0" t="n">
        <v>1036.941</v>
      </c>
      <c r="L2515" s="0" t="n">
        <v>76.17647</v>
      </c>
      <c r="M2515" s="0" t="n">
        <v>0.9529412</v>
      </c>
      <c r="N2515" s="0" t="n">
        <v>258.9412</v>
      </c>
    </row>
    <row r="2516" customFormat="false" ht="12.75" hidden="false" customHeight="false" outlineLevel="0" collapsed="false">
      <c r="H2516" s="0" t="n">
        <v>1138356900</v>
      </c>
      <c r="I2516" s="1" t="e">
        <f aca="false">([1]!Clock2Date,H2516)</f>
        <v>#VALUE!</v>
      </c>
      <c r="J2516" s="0" t="n">
        <v>-4.564706</v>
      </c>
      <c r="K2516" s="0" t="n">
        <v>1037.059</v>
      </c>
      <c r="L2516" s="0" t="n">
        <v>77.35294</v>
      </c>
      <c r="M2516" s="0" t="n">
        <v>0.8941177</v>
      </c>
      <c r="N2516" s="0" t="n">
        <v>243.4706</v>
      </c>
    </row>
    <row r="2517" customFormat="false" ht="12.75" hidden="false" customHeight="false" outlineLevel="0" collapsed="false">
      <c r="H2517" s="0" t="n">
        <v>1138357800</v>
      </c>
      <c r="I2517" s="1" t="e">
        <f aca="false">([1]!Clock2Date,H2517)</f>
        <v>#VALUE!</v>
      </c>
      <c r="J2517" s="0" t="n">
        <v>-4.758823</v>
      </c>
      <c r="K2517" s="0" t="n">
        <v>1037.177</v>
      </c>
      <c r="L2517" s="0" t="n">
        <v>78.47059</v>
      </c>
      <c r="M2517" s="0" t="n">
        <v>0.8058823</v>
      </c>
      <c r="N2517" s="0" t="n">
        <v>227.3529</v>
      </c>
    </row>
    <row r="2518" customFormat="false" ht="12.75" hidden="false" customHeight="false" outlineLevel="0" collapsed="false">
      <c r="H2518" s="0" t="n">
        <v>1138358700</v>
      </c>
      <c r="I2518" s="1" t="e">
        <f aca="false">([1]!Clock2Date,H2518)</f>
        <v>#VALUE!</v>
      </c>
      <c r="J2518" s="0" t="n">
        <v>-4.970588</v>
      </c>
      <c r="K2518" s="0" t="n">
        <v>1037.235</v>
      </c>
      <c r="L2518" s="0" t="n">
        <v>79.82353</v>
      </c>
      <c r="M2518" s="0" t="n">
        <v>0.7058824</v>
      </c>
      <c r="N2518" s="0" t="n">
        <v>211.0588</v>
      </c>
    </row>
    <row r="2519" customFormat="false" ht="12.75" hidden="false" customHeight="false" outlineLevel="0" collapsed="false">
      <c r="H2519" s="0" t="n">
        <v>1138359600</v>
      </c>
      <c r="I2519" s="1" t="e">
        <f aca="false">([1]!Clock2Date,H2519)</f>
        <v>#VALUE!</v>
      </c>
      <c r="J2519" s="0" t="n">
        <v>-5.152941</v>
      </c>
      <c r="K2519" s="0" t="n">
        <v>1037.353</v>
      </c>
      <c r="L2519" s="0" t="n">
        <v>80.94118</v>
      </c>
      <c r="M2519" s="0" t="n">
        <v>0.6470588</v>
      </c>
      <c r="N2519" s="0" t="n">
        <v>194.3529</v>
      </c>
    </row>
    <row r="2520" customFormat="false" ht="12.75" hidden="false" customHeight="false" outlineLevel="0" collapsed="false">
      <c r="H2520" s="0" t="n">
        <v>1138360500</v>
      </c>
      <c r="I2520" s="1" t="e">
        <f aca="false">([1]!Clock2Date,H2520)</f>
        <v>#VALUE!</v>
      </c>
      <c r="J2520" s="0" t="n">
        <v>-5.235294</v>
      </c>
      <c r="K2520" s="0" t="n">
        <v>1037.471</v>
      </c>
      <c r="L2520" s="0" t="n">
        <v>82.05882</v>
      </c>
      <c r="M2520" s="0" t="n">
        <v>0.5705882</v>
      </c>
      <c r="N2520" s="0" t="n">
        <v>178.1176</v>
      </c>
    </row>
    <row r="2521" customFormat="false" ht="12.75" hidden="false" customHeight="false" outlineLevel="0" collapsed="false">
      <c r="H2521" s="0" t="n">
        <v>1138361400</v>
      </c>
      <c r="I2521" s="1" t="e">
        <f aca="false">([1]!Clock2Date,H2521)</f>
        <v>#VALUE!</v>
      </c>
      <c r="J2521" s="0" t="n">
        <v>-5.3</v>
      </c>
      <c r="K2521" s="0" t="n">
        <v>1037.529</v>
      </c>
      <c r="L2521" s="0" t="n">
        <v>83.17647</v>
      </c>
      <c r="M2521" s="0" t="n">
        <v>0.4764706</v>
      </c>
      <c r="N2521" s="0" t="n">
        <v>161.7059</v>
      </c>
    </row>
    <row r="2522" customFormat="false" ht="12.75" hidden="false" customHeight="false" outlineLevel="0" collapsed="false">
      <c r="H2522" s="0" t="n">
        <v>1138362300</v>
      </c>
      <c r="I2522" s="1" t="e">
        <f aca="false">([1]!Clock2Date,H2522)</f>
        <v>#VALUE!</v>
      </c>
      <c r="J2522" s="0" t="n">
        <v>-5.3</v>
      </c>
      <c r="K2522" s="0" t="n">
        <v>1037.588</v>
      </c>
      <c r="L2522" s="0" t="n">
        <v>84</v>
      </c>
      <c r="M2522" s="0" t="n">
        <v>0.3941177</v>
      </c>
      <c r="N2522" s="0" t="n">
        <v>151.2353</v>
      </c>
    </row>
    <row r="2523" customFormat="false" ht="12.75" hidden="false" customHeight="false" outlineLevel="0" collapsed="false">
      <c r="H2523" s="0" t="n">
        <v>1138363200</v>
      </c>
      <c r="I2523" s="1" t="e">
        <f aca="false">([1]!Clock2Date,H2523)</f>
        <v>#VALUE!</v>
      </c>
      <c r="J2523" s="0" t="n">
        <v>-5.305882</v>
      </c>
      <c r="K2523" s="0" t="n">
        <v>1037.647</v>
      </c>
      <c r="L2523" s="0" t="n">
        <v>84.47059</v>
      </c>
      <c r="M2523" s="0" t="n">
        <v>0.3352941</v>
      </c>
      <c r="N2523" s="0" t="n">
        <v>139.0588</v>
      </c>
    </row>
    <row r="2524" customFormat="false" ht="12.75" hidden="false" customHeight="false" outlineLevel="0" collapsed="false">
      <c r="H2524" s="0" t="n">
        <v>1138364100</v>
      </c>
      <c r="I2524" s="1" t="e">
        <f aca="false">([1]!Clock2Date,H2524)</f>
        <v>#VALUE!</v>
      </c>
      <c r="J2524" s="0" t="n">
        <v>-5.2</v>
      </c>
      <c r="K2524" s="0" t="n">
        <v>1037.706</v>
      </c>
      <c r="L2524" s="0" t="n">
        <v>84.47059</v>
      </c>
      <c r="M2524" s="0" t="n">
        <v>0.3058824</v>
      </c>
      <c r="N2524" s="0" t="n">
        <v>129.2941</v>
      </c>
    </row>
    <row r="2525" customFormat="false" ht="12.75" hidden="false" customHeight="false" outlineLevel="0" collapsed="false">
      <c r="H2525" s="0" t="n">
        <v>1138365000</v>
      </c>
      <c r="I2525" s="1" t="e">
        <f aca="false">([1]!Clock2Date,H2525)</f>
        <v>#VALUE!</v>
      </c>
      <c r="J2525" s="0" t="n">
        <v>-5.029412</v>
      </c>
      <c r="K2525" s="0" t="n">
        <v>1037.765</v>
      </c>
      <c r="L2525" s="0" t="n">
        <v>83.94118</v>
      </c>
      <c r="M2525" s="0" t="n">
        <v>0.3058824</v>
      </c>
      <c r="N2525" s="0" t="n">
        <v>138.1765</v>
      </c>
    </row>
    <row r="2526" customFormat="false" ht="12.75" hidden="false" customHeight="false" outlineLevel="0" collapsed="false">
      <c r="H2526" s="0" t="n">
        <v>1138365900</v>
      </c>
      <c r="I2526" s="1" t="e">
        <f aca="false">([1]!Clock2Date,H2526)</f>
        <v>#VALUE!</v>
      </c>
      <c r="J2526" s="0" t="n">
        <v>-4.823529</v>
      </c>
      <c r="K2526" s="0" t="n">
        <v>1037.823</v>
      </c>
      <c r="L2526" s="0" t="n">
        <v>83.11765</v>
      </c>
      <c r="M2526" s="0" t="n">
        <v>0.3117647</v>
      </c>
      <c r="N2526" s="0" t="n">
        <v>146.4118</v>
      </c>
    </row>
    <row r="2527" customFormat="false" ht="12.75" hidden="false" customHeight="false" outlineLevel="0" collapsed="false">
      <c r="H2527" s="0" t="n">
        <v>1138366800</v>
      </c>
      <c r="I2527" s="1" t="e">
        <f aca="false">([1]!Clock2Date,H2527)</f>
        <v>#VALUE!</v>
      </c>
      <c r="J2527" s="0" t="n">
        <v>-4.605882</v>
      </c>
      <c r="K2527" s="0" t="n">
        <v>1037.882</v>
      </c>
      <c r="L2527" s="0" t="n">
        <v>81.35294</v>
      </c>
      <c r="M2527" s="0" t="n">
        <v>0.3294118</v>
      </c>
      <c r="N2527" s="0" t="n">
        <v>137.0588</v>
      </c>
    </row>
    <row r="2528" customFormat="false" ht="12.75" hidden="false" customHeight="false" outlineLevel="0" collapsed="false">
      <c r="H2528" s="0" t="n">
        <v>1138367700</v>
      </c>
      <c r="I2528" s="1" t="e">
        <f aca="false">([1]!Clock2Date,H2528)</f>
        <v>#VALUE!</v>
      </c>
      <c r="J2528" s="0" t="n">
        <v>-4.241177</v>
      </c>
      <c r="K2528" s="0" t="n">
        <v>1037.941</v>
      </c>
      <c r="L2528" s="0" t="n">
        <v>79.35294</v>
      </c>
      <c r="M2528" s="0" t="n">
        <v>0.3647059</v>
      </c>
      <c r="N2528" s="0" t="n">
        <v>137.4706</v>
      </c>
    </row>
    <row r="2529" customFormat="false" ht="12.75" hidden="false" customHeight="false" outlineLevel="0" collapsed="false">
      <c r="H2529" s="0" t="n">
        <v>1138368600</v>
      </c>
      <c r="I2529" s="1" t="e">
        <f aca="false">([1]!Clock2Date,H2529)</f>
        <v>#VALUE!</v>
      </c>
      <c r="J2529" s="0" t="n">
        <v>-3.835294</v>
      </c>
      <c r="K2529" s="0" t="n">
        <v>1038</v>
      </c>
      <c r="L2529" s="0" t="n">
        <v>76.58823</v>
      </c>
      <c r="M2529" s="0" t="n">
        <v>0.4294118</v>
      </c>
      <c r="N2529" s="0" t="n">
        <v>155.1176</v>
      </c>
    </row>
    <row r="2530" customFormat="false" ht="12.75" hidden="false" customHeight="false" outlineLevel="0" collapsed="false">
      <c r="H2530" s="0" t="n">
        <v>1138369500</v>
      </c>
      <c r="I2530" s="1" t="e">
        <f aca="false">([1]!Clock2Date,H2530)</f>
        <v>#VALUE!</v>
      </c>
      <c r="J2530" s="0" t="n">
        <v>-3.388235</v>
      </c>
      <c r="K2530" s="0" t="n">
        <v>1038</v>
      </c>
      <c r="L2530" s="0" t="n">
        <v>73.58823</v>
      </c>
      <c r="M2530" s="0" t="n">
        <v>0.5058823</v>
      </c>
      <c r="N2530" s="0" t="n">
        <v>153.1765</v>
      </c>
    </row>
    <row r="2531" customFormat="false" ht="12.75" hidden="false" customHeight="false" outlineLevel="0" collapsed="false">
      <c r="H2531" s="0" t="n">
        <v>1138370400</v>
      </c>
      <c r="I2531" s="1" t="e">
        <f aca="false">([1]!Clock2Date,H2531)</f>
        <v>#VALUE!</v>
      </c>
      <c r="J2531" s="0" t="n">
        <v>-2.952941</v>
      </c>
      <c r="K2531" s="0" t="n">
        <v>1038</v>
      </c>
      <c r="L2531" s="0" t="n">
        <v>70.58823</v>
      </c>
      <c r="M2531" s="0" t="n">
        <v>0.5705882</v>
      </c>
      <c r="N2531" s="0" t="n">
        <v>155.8235</v>
      </c>
    </row>
    <row r="2532" customFormat="false" ht="12.75" hidden="false" customHeight="false" outlineLevel="0" collapsed="false">
      <c r="H2532" s="0" t="n">
        <v>1138371300</v>
      </c>
      <c r="I2532" s="1" t="e">
        <f aca="false">([1]!Clock2Date,H2532)</f>
        <v>#VALUE!</v>
      </c>
      <c r="J2532" s="0" t="n">
        <v>-2.447059</v>
      </c>
      <c r="K2532" s="0" t="n">
        <v>1038</v>
      </c>
      <c r="L2532" s="0" t="n">
        <v>67.52941</v>
      </c>
      <c r="M2532" s="0" t="n">
        <v>0.5941176</v>
      </c>
      <c r="N2532" s="0" t="n">
        <v>139.0588</v>
      </c>
    </row>
    <row r="2533" customFormat="false" ht="12.75" hidden="false" customHeight="false" outlineLevel="0" collapsed="false">
      <c r="H2533" s="0" t="n">
        <v>1138372200</v>
      </c>
      <c r="I2533" s="1" t="e">
        <f aca="false">([1]!Clock2Date,H2533)</f>
        <v>#VALUE!</v>
      </c>
      <c r="J2533" s="0" t="n">
        <v>-1.888235</v>
      </c>
      <c r="K2533" s="0" t="n">
        <v>1037.941</v>
      </c>
      <c r="L2533" s="0" t="n">
        <v>64.35294</v>
      </c>
      <c r="M2533" s="0" t="n">
        <v>0.6176471</v>
      </c>
      <c r="N2533" s="0" t="n">
        <v>137.3529</v>
      </c>
    </row>
    <row r="2534" customFormat="false" ht="12.75" hidden="false" customHeight="false" outlineLevel="0" collapsed="false">
      <c r="H2534" s="0" t="n">
        <v>1138373100</v>
      </c>
      <c r="I2534" s="1" t="e">
        <f aca="false">([1]!Clock2Date,H2534)</f>
        <v>#VALUE!</v>
      </c>
      <c r="J2534" s="0" t="n">
        <v>-1.258824</v>
      </c>
      <c r="K2534" s="0" t="n">
        <v>1037.882</v>
      </c>
      <c r="L2534" s="0" t="n">
        <v>61.11765</v>
      </c>
      <c r="M2534" s="0" t="n">
        <v>0.6588235</v>
      </c>
      <c r="N2534" s="0" t="n">
        <v>136.2353</v>
      </c>
    </row>
    <row r="2535" customFormat="false" ht="12.75" hidden="false" customHeight="false" outlineLevel="0" collapsed="false">
      <c r="H2535" s="0" t="n">
        <v>1138374000</v>
      </c>
      <c r="I2535" s="1" t="e">
        <f aca="false">([1]!Clock2Date,H2535)</f>
        <v>#VALUE!</v>
      </c>
      <c r="J2535" s="0" t="n">
        <v>-0.6352941</v>
      </c>
      <c r="K2535" s="0" t="n">
        <v>1037.823</v>
      </c>
      <c r="L2535" s="0" t="n">
        <v>57.64706</v>
      </c>
      <c r="M2535" s="0" t="n">
        <v>0.6941177</v>
      </c>
      <c r="N2535" s="0" t="n">
        <v>134.7059</v>
      </c>
    </row>
    <row r="2536" customFormat="false" ht="12.75" hidden="false" customHeight="false" outlineLevel="0" collapsed="false">
      <c r="H2536" s="0" t="n">
        <v>1138374900</v>
      </c>
      <c r="I2536" s="1" t="e">
        <f aca="false">([1]!Clock2Date,H2536)</f>
        <v>#VALUE!</v>
      </c>
      <c r="J2536" s="0" t="n">
        <v>0.09411766</v>
      </c>
      <c r="K2536" s="0" t="n">
        <v>1037.765</v>
      </c>
      <c r="L2536" s="0" t="n">
        <v>54.11765</v>
      </c>
      <c r="M2536" s="0" t="n">
        <v>0.7411765</v>
      </c>
      <c r="N2536" s="0" t="n">
        <v>133.7647</v>
      </c>
    </row>
    <row r="2537" customFormat="false" ht="12.75" hidden="false" customHeight="false" outlineLevel="0" collapsed="false">
      <c r="H2537" s="0" t="n">
        <v>1138375800</v>
      </c>
      <c r="I2537" s="1" t="e">
        <f aca="false">([1]!Clock2Date,H2537)</f>
        <v>#VALUE!</v>
      </c>
      <c r="J2537" s="0" t="n">
        <v>0.7470588</v>
      </c>
      <c r="K2537" s="0" t="n">
        <v>1037.647</v>
      </c>
      <c r="L2537" s="0" t="n">
        <v>50.47059</v>
      </c>
      <c r="M2537" s="0" t="n">
        <v>0.7764706</v>
      </c>
      <c r="N2537" s="0" t="n">
        <v>139.3529</v>
      </c>
    </row>
    <row r="2538" customFormat="false" ht="12.75" hidden="false" customHeight="false" outlineLevel="0" collapsed="false">
      <c r="H2538" s="0" t="n">
        <v>1138376700</v>
      </c>
      <c r="I2538" s="1" t="e">
        <f aca="false">([1]!Clock2Date,H2538)</f>
        <v>#VALUE!</v>
      </c>
      <c r="J2538" s="0" t="n">
        <v>1.4</v>
      </c>
      <c r="K2538" s="0" t="n">
        <v>1037.529</v>
      </c>
      <c r="L2538" s="0" t="n">
        <v>46.88235</v>
      </c>
      <c r="M2538" s="0" t="n">
        <v>0.8352941</v>
      </c>
      <c r="N2538" s="0" t="n">
        <v>145.5294</v>
      </c>
    </row>
    <row r="2539" customFormat="false" ht="12.75" hidden="false" customHeight="false" outlineLevel="0" collapsed="false">
      <c r="H2539" s="0" t="n">
        <v>1138377600</v>
      </c>
      <c r="I2539" s="1" t="e">
        <f aca="false">([1]!Clock2Date,H2539)</f>
        <v>#VALUE!</v>
      </c>
      <c r="J2539" s="0" t="n">
        <v>2.005882</v>
      </c>
      <c r="K2539" s="0" t="n">
        <v>1037.412</v>
      </c>
      <c r="L2539" s="0" t="n">
        <v>43.29412</v>
      </c>
      <c r="M2539" s="0" t="n">
        <v>0.8470588</v>
      </c>
      <c r="N2539" s="0" t="n">
        <v>142.8235</v>
      </c>
    </row>
    <row r="2540" customFormat="false" ht="12.75" hidden="false" customHeight="false" outlineLevel="0" collapsed="false">
      <c r="H2540" s="0" t="n">
        <v>1138378500</v>
      </c>
      <c r="I2540" s="1" t="e">
        <f aca="false">([1]!Clock2Date,H2540)</f>
        <v>#VALUE!</v>
      </c>
      <c r="J2540" s="0" t="n">
        <v>2.670588</v>
      </c>
      <c r="K2540" s="0" t="n">
        <v>1037.235</v>
      </c>
      <c r="L2540" s="0" t="n">
        <v>39.82353</v>
      </c>
      <c r="M2540" s="0" t="n">
        <v>0.8941177</v>
      </c>
      <c r="N2540" s="0" t="n">
        <v>135.1176</v>
      </c>
    </row>
    <row r="2541" customFormat="false" ht="12.75" hidden="false" customHeight="false" outlineLevel="0" collapsed="false">
      <c r="H2541" s="0" t="n">
        <v>1138379400</v>
      </c>
      <c r="I2541" s="1" t="e">
        <f aca="false">([1]!Clock2Date,H2541)</f>
        <v>#VALUE!</v>
      </c>
      <c r="J2541" s="0" t="n">
        <v>3.223529</v>
      </c>
      <c r="K2541" s="0" t="n">
        <v>1037.059</v>
      </c>
      <c r="L2541" s="0" t="n">
        <v>36.94118</v>
      </c>
      <c r="M2541" s="0" t="n">
        <v>0.9588235</v>
      </c>
      <c r="N2541" s="0" t="n">
        <v>126.6471</v>
      </c>
    </row>
    <row r="2542" customFormat="false" ht="12.75" hidden="false" customHeight="false" outlineLevel="0" collapsed="false">
      <c r="H2542" s="0" t="n">
        <v>1138380300</v>
      </c>
      <c r="I2542" s="1" t="e">
        <f aca="false">([1]!Clock2Date,H2542)</f>
        <v>#VALUE!</v>
      </c>
      <c r="J2542" s="0" t="n">
        <v>3.729412</v>
      </c>
      <c r="K2542" s="0" t="n">
        <v>1036.882</v>
      </c>
      <c r="L2542" s="0" t="n">
        <v>34.58823</v>
      </c>
      <c r="M2542" s="0" t="n">
        <v>1.064706</v>
      </c>
      <c r="N2542" s="0" t="n">
        <v>124.5294</v>
      </c>
    </row>
    <row r="2543" customFormat="false" ht="12.75" hidden="false" customHeight="false" outlineLevel="0" collapsed="false">
      <c r="H2543" s="0" t="n">
        <v>1138381200</v>
      </c>
      <c r="I2543" s="1" t="e">
        <f aca="false">([1]!Clock2Date,H2543)</f>
        <v>#VALUE!</v>
      </c>
      <c r="J2543" s="0" t="n">
        <v>4.164706</v>
      </c>
      <c r="K2543" s="0" t="n">
        <v>1036.706</v>
      </c>
      <c r="L2543" s="0" t="n">
        <v>32.29412</v>
      </c>
      <c r="M2543" s="0" t="n">
        <v>1.117647</v>
      </c>
      <c r="N2543" s="0" t="n">
        <v>121</v>
      </c>
    </row>
    <row r="2544" customFormat="false" ht="12.75" hidden="false" customHeight="false" outlineLevel="0" collapsed="false">
      <c r="H2544" s="0" t="n">
        <v>1138382100</v>
      </c>
      <c r="I2544" s="1" t="e">
        <f aca="false">([1]!Clock2Date,H2544)</f>
        <v>#VALUE!</v>
      </c>
      <c r="J2544" s="0" t="n">
        <v>4.664706</v>
      </c>
      <c r="K2544" s="0" t="n">
        <v>1036.529</v>
      </c>
      <c r="L2544" s="0" t="n">
        <v>30.58824</v>
      </c>
      <c r="M2544" s="0" t="n">
        <v>1.164706</v>
      </c>
      <c r="N2544" s="0" t="n">
        <v>120.8824</v>
      </c>
    </row>
    <row r="2545" customFormat="false" ht="12.75" hidden="false" customHeight="false" outlineLevel="0" collapsed="false">
      <c r="H2545" s="0" t="n">
        <v>1138383000</v>
      </c>
      <c r="I2545" s="1" t="e">
        <f aca="false">([1]!Clock2Date,H2545)</f>
        <v>#VALUE!</v>
      </c>
      <c r="J2545" s="0" t="n">
        <v>5.1</v>
      </c>
      <c r="K2545" s="0" t="n">
        <v>1036.294</v>
      </c>
      <c r="L2545" s="0" t="n">
        <v>29.23529</v>
      </c>
      <c r="M2545" s="0" t="n">
        <v>1.229412</v>
      </c>
      <c r="N2545" s="0" t="n">
        <v>129.8235</v>
      </c>
    </row>
    <row r="2546" customFormat="false" ht="12.75" hidden="false" customHeight="false" outlineLevel="0" collapsed="false">
      <c r="H2546" s="0" t="n">
        <v>1138383900</v>
      </c>
      <c r="I2546" s="1" t="e">
        <f aca="false">([1]!Clock2Date,H2546)</f>
        <v>#VALUE!</v>
      </c>
      <c r="J2546" s="0" t="n">
        <v>5.482353</v>
      </c>
      <c r="K2546" s="0" t="n">
        <v>1036.059</v>
      </c>
      <c r="L2546" s="0" t="n">
        <v>28.23529</v>
      </c>
      <c r="M2546" s="0" t="n">
        <v>1.3</v>
      </c>
      <c r="N2546" s="0" t="n">
        <v>120.7059</v>
      </c>
    </row>
    <row r="2547" customFormat="false" ht="12.75" hidden="false" customHeight="false" outlineLevel="0" collapsed="false">
      <c r="H2547" s="0" t="n">
        <v>1138384800</v>
      </c>
      <c r="I2547" s="1" t="e">
        <f aca="false">([1]!Clock2Date,H2547)</f>
        <v>#VALUE!</v>
      </c>
      <c r="J2547" s="0" t="n">
        <v>5.841177</v>
      </c>
      <c r="K2547" s="0" t="n">
        <v>1035.823</v>
      </c>
      <c r="L2547" s="0" t="n">
        <v>27.29412</v>
      </c>
      <c r="M2547" s="0" t="n">
        <v>1.305882</v>
      </c>
      <c r="N2547" s="0" t="n">
        <v>111.7059</v>
      </c>
    </row>
    <row r="2548" customFormat="false" ht="12.75" hidden="false" customHeight="false" outlineLevel="0" collapsed="false">
      <c r="H2548" s="0" t="n">
        <v>1138385700</v>
      </c>
      <c r="I2548" s="1" t="e">
        <f aca="false">([1]!Clock2Date,H2548)</f>
        <v>#VALUE!</v>
      </c>
      <c r="J2548" s="0" t="n">
        <v>6.247059</v>
      </c>
      <c r="K2548" s="0" t="n">
        <v>1035.588</v>
      </c>
      <c r="L2548" s="0" t="n">
        <v>26.17647</v>
      </c>
      <c r="M2548" s="0" t="n">
        <v>1.335294</v>
      </c>
      <c r="N2548" s="0" t="n">
        <v>104.8824</v>
      </c>
    </row>
    <row r="2549" customFormat="false" ht="12.75" hidden="false" customHeight="false" outlineLevel="0" collapsed="false">
      <c r="H2549" s="0" t="n">
        <v>1138386600</v>
      </c>
      <c r="I2549" s="1" t="e">
        <f aca="false">([1]!Clock2Date,H2549)</f>
        <v>#VALUE!</v>
      </c>
      <c r="J2549" s="0" t="n">
        <v>6.570588</v>
      </c>
      <c r="K2549" s="0" t="n">
        <v>1035.353</v>
      </c>
      <c r="L2549" s="0" t="n">
        <v>25.11765</v>
      </c>
      <c r="M2549" s="0" t="n">
        <v>1.429412</v>
      </c>
      <c r="N2549" s="0" t="n">
        <v>117.7059</v>
      </c>
    </row>
    <row r="2550" customFormat="false" ht="12.75" hidden="false" customHeight="false" outlineLevel="0" collapsed="false">
      <c r="H2550" s="0" t="n">
        <v>1138387500</v>
      </c>
      <c r="I2550" s="1" t="e">
        <f aca="false">([1]!Clock2Date,H2550)</f>
        <v>#VALUE!</v>
      </c>
      <c r="J2550" s="0" t="n">
        <v>6.864706</v>
      </c>
      <c r="K2550" s="0" t="n">
        <v>1035.177</v>
      </c>
      <c r="L2550" s="0" t="n">
        <v>24.23529</v>
      </c>
      <c r="M2550" s="0" t="n">
        <v>1.529412</v>
      </c>
      <c r="N2550" s="0" t="n">
        <v>130.5294</v>
      </c>
    </row>
    <row r="2551" customFormat="false" ht="12.75" hidden="false" customHeight="false" outlineLevel="0" collapsed="false">
      <c r="H2551" s="0" t="n">
        <v>1138388400</v>
      </c>
      <c r="I2551" s="1" t="e">
        <f aca="false">([1]!Clock2Date,H2551)</f>
        <v>#VALUE!</v>
      </c>
      <c r="J2551" s="0" t="n">
        <v>7.117647</v>
      </c>
      <c r="K2551" s="0" t="n">
        <v>1035</v>
      </c>
      <c r="L2551" s="0" t="n">
        <v>23.41176</v>
      </c>
      <c r="M2551" s="0" t="n">
        <v>1.588235</v>
      </c>
      <c r="N2551" s="0" t="n">
        <v>142.1176</v>
      </c>
    </row>
    <row r="2552" customFormat="false" ht="12.75" hidden="false" customHeight="false" outlineLevel="0" collapsed="false">
      <c r="H2552" s="0" t="n">
        <v>1138389300</v>
      </c>
      <c r="I2552" s="1" t="e">
        <f aca="false">([1]!Clock2Date,H2552)</f>
        <v>#VALUE!</v>
      </c>
      <c r="J2552" s="0" t="n">
        <v>7.388236</v>
      </c>
      <c r="K2552" s="0" t="n">
        <v>1034.765</v>
      </c>
      <c r="L2552" s="0" t="n">
        <v>22.82353</v>
      </c>
      <c r="M2552" s="0" t="n">
        <v>1.652941</v>
      </c>
      <c r="N2552" s="0" t="n">
        <v>155.5882</v>
      </c>
    </row>
    <row r="2553" customFormat="false" ht="12.75" hidden="false" customHeight="false" outlineLevel="0" collapsed="false">
      <c r="H2553" s="0" t="n">
        <v>1138390200</v>
      </c>
      <c r="I2553" s="1" t="e">
        <f aca="false">([1]!Clock2Date,H2553)</f>
        <v>#VALUE!</v>
      </c>
      <c r="J2553" s="0" t="n">
        <v>7.535294</v>
      </c>
      <c r="K2553" s="0" t="n">
        <v>1034.529</v>
      </c>
      <c r="L2553" s="0" t="n">
        <v>22.35294</v>
      </c>
      <c r="M2553" s="0" t="n">
        <v>1.688235</v>
      </c>
      <c r="N2553" s="0" t="n">
        <v>167.3529</v>
      </c>
    </row>
    <row r="2554" customFormat="false" ht="12.75" hidden="false" customHeight="false" outlineLevel="0" collapsed="false">
      <c r="H2554" s="0" t="n">
        <v>1138391100</v>
      </c>
      <c r="I2554" s="1" t="e">
        <f aca="false">([1]!Clock2Date,H2554)</f>
        <v>#VALUE!</v>
      </c>
      <c r="J2554" s="0" t="n">
        <v>7.658823</v>
      </c>
      <c r="K2554" s="0" t="n">
        <v>1034.353</v>
      </c>
      <c r="L2554" s="0" t="n">
        <v>22</v>
      </c>
      <c r="M2554" s="0" t="n">
        <v>1.776471</v>
      </c>
      <c r="N2554" s="0" t="n">
        <v>174.7059</v>
      </c>
    </row>
    <row r="2555" customFormat="false" ht="12.75" hidden="false" customHeight="false" outlineLevel="0" collapsed="false">
      <c r="H2555" s="0" t="n">
        <v>1138392000</v>
      </c>
      <c r="I2555" s="1" t="e">
        <f aca="false">([1]!Clock2Date,H2555)</f>
        <v>#VALUE!</v>
      </c>
      <c r="J2555" s="0" t="n">
        <v>7.723529</v>
      </c>
      <c r="K2555" s="0" t="n">
        <v>1034.177</v>
      </c>
      <c r="L2555" s="0" t="n">
        <v>21.76471</v>
      </c>
      <c r="M2555" s="0" t="n">
        <v>1.794118</v>
      </c>
      <c r="N2555" s="0" t="n">
        <v>179.7647</v>
      </c>
    </row>
    <row r="2556" customFormat="false" ht="12.75" hidden="false" customHeight="false" outlineLevel="0" collapsed="false">
      <c r="H2556" s="0" t="n">
        <v>1138392900</v>
      </c>
      <c r="I2556" s="1" t="e">
        <f aca="false">([1]!Clock2Date,H2556)</f>
        <v>#VALUE!</v>
      </c>
      <c r="J2556" s="0" t="n">
        <v>7.752941</v>
      </c>
      <c r="K2556" s="0" t="n">
        <v>1034.059</v>
      </c>
      <c r="L2556" s="0" t="n">
        <v>21.76471</v>
      </c>
      <c r="M2556" s="0" t="n">
        <v>1.870588</v>
      </c>
      <c r="N2556" s="0" t="n">
        <v>186.6471</v>
      </c>
    </row>
    <row r="2557" customFormat="false" ht="12.75" hidden="false" customHeight="false" outlineLevel="0" collapsed="false">
      <c r="H2557" s="0" t="n">
        <v>1138393800</v>
      </c>
      <c r="I2557" s="1" t="e">
        <f aca="false">([1]!Clock2Date,H2557)</f>
        <v>#VALUE!</v>
      </c>
      <c r="J2557" s="0" t="n">
        <v>7.682353</v>
      </c>
      <c r="K2557" s="0" t="n">
        <v>1034</v>
      </c>
      <c r="L2557" s="0" t="n">
        <v>22.05882</v>
      </c>
      <c r="M2557" s="0" t="n">
        <v>1.9</v>
      </c>
      <c r="N2557" s="0" t="n">
        <v>200.5882</v>
      </c>
    </row>
    <row r="2558" customFormat="false" ht="12.75" hidden="false" customHeight="false" outlineLevel="0" collapsed="false">
      <c r="H2558" s="0" t="n">
        <v>1138394700</v>
      </c>
      <c r="I2558" s="1" t="e">
        <f aca="false">([1]!Clock2Date,H2558)</f>
        <v>#VALUE!</v>
      </c>
      <c r="J2558" s="0" t="n">
        <v>7.576471</v>
      </c>
      <c r="K2558" s="0" t="n">
        <v>1033.941</v>
      </c>
      <c r="L2558" s="0" t="n">
        <v>22.47059</v>
      </c>
      <c r="M2558" s="0" t="n">
        <v>1.876471</v>
      </c>
      <c r="N2558" s="0" t="n">
        <v>211.7647</v>
      </c>
    </row>
    <row r="2559" customFormat="false" ht="12.75" hidden="false" customHeight="false" outlineLevel="0" collapsed="false">
      <c r="H2559" s="0" t="n">
        <v>1138395600</v>
      </c>
      <c r="I2559" s="1" t="e">
        <f aca="false">([1]!Clock2Date,H2559)</f>
        <v>#VALUE!</v>
      </c>
      <c r="J2559" s="0" t="n">
        <v>7.376471</v>
      </c>
      <c r="K2559" s="0" t="n">
        <v>1033.882</v>
      </c>
      <c r="L2559" s="0" t="n">
        <v>22.82353</v>
      </c>
      <c r="M2559" s="0" t="n">
        <v>1.811765</v>
      </c>
      <c r="N2559" s="0" t="n">
        <v>214.0588</v>
      </c>
    </row>
    <row r="2560" customFormat="false" ht="12.75" hidden="false" customHeight="false" outlineLevel="0" collapsed="false">
      <c r="H2560" s="0" t="n">
        <v>1138396500</v>
      </c>
      <c r="I2560" s="1" t="e">
        <f aca="false">([1]!Clock2Date,H2560)</f>
        <v>#VALUE!</v>
      </c>
      <c r="J2560" s="0" t="n">
        <v>7.135294</v>
      </c>
      <c r="K2560" s="0" t="n">
        <v>1033.823</v>
      </c>
      <c r="L2560" s="0" t="n">
        <v>24.64706</v>
      </c>
      <c r="M2560" s="0" t="n">
        <v>1.776471</v>
      </c>
      <c r="N2560" s="0" t="n">
        <v>218.8235</v>
      </c>
    </row>
    <row r="2561" customFormat="false" ht="12.75" hidden="false" customHeight="false" outlineLevel="0" collapsed="false">
      <c r="H2561" s="0" t="n">
        <v>1138397400</v>
      </c>
      <c r="I2561" s="1" t="e">
        <f aca="false">([1]!Clock2Date,H2561)</f>
        <v>#VALUE!</v>
      </c>
      <c r="J2561" s="0" t="n">
        <v>6.835294</v>
      </c>
      <c r="K2561" s="0" t="n">
        <v>1033.765</v>
      </c>
      <c r="L2561" s="0" t="n">
        <v>26.52941</v>
      </c>
      <c r="M2561" s="0" t="n">
        <v>1.788235</v>
      </c>
      <c r="N2561" s="0" t="n">
        <v>218.5294</v>
      </c>
    </row>
    <row r="2562" customFormat="false" ht="12.75" hidden="false" customHeight="false" outlineLevel="0" collapsed="false">
      <c r="H2562" s="0" t="n">
        <v>1138398300</v>
      </c>
      <c r="I2562" s="1" t="e">
        <f aca="false">([1]!Clock2Date,H2562)</f>
        <v>#VALUE!</v>
      </c>
      <c r="J2562" s="0" t="n">
        <v>6.470588</v>
      </c>
      <c r="K2562" s="0" t="n">
        <v>1033.765</v>
      </c>
      <c r="L2562" s="0" t="n">
        <v>28.76471</v>
      </c>
      <c r="M2562" s="0" t="n">
        <v>1.735294</v>
      </c>
      <c r="N2562" s="0" t="n">
        <v>219.5294</v>
      </c>
    </row>
    <row r="2563" customFormat="false" ht="12.75" hidden="false" customHeight="false" outlineLevel="0" collapsed="false">
      <c r="H2563" s="0" t="n">
        <v>1138399200</v>
      </c>
      <c r="I2563" s="1" t="e">
        <f aca="false">([1]!Clock2Date,H2563)</f>
        <v>#VALUE!</v>
      </c>
      <c r="J2563" s="0" t="n">
        <v>6.088235</v>
      </c>
      <c r="K2563" s="0" t="n">
        <v>1033.765</v>
      </c>
      <c r="L2563" s="0" t="n">
        <v>30.88235</v>
      </c>
      <c r="M2563" s="0" t="n">
        <v>1.658823</v>
      </c>
      <c r="N2563" s="0" t="n">
        <v>219.9412</v>
      </c>
    </row>
    <row r="2564" customFormat="false" ht="12.75" hidden="false" customHeight="false" outlineLevel="0" collapsed="false">
      <c r="H2564" s="0" t="n">
        <v>1138400100</v>
      </c>
      <c r="I2564" s="1" t="e">
        <f aca="false">([1]!Clock2Date,H2564)</f>
        <v>#VALUE!</v>
      </c>
      <c r="J2564" s="0" t="n">
        <v>5.705883</v>
      </c>
      <c r="K2564" s="0" t="n">
        <v>1033.765</v>
      </c>
      <c r="L2564" s="0" t="n">
        <v>33.58823</v>
      </c>
      <c r="M2564" s="0" t="n">
        <v>1.641176</v>
      </c>
      <c r="N2564" s="0" t="n">
        <v>219.8235</v>
      </c>
    </row>
    <row r="2565" customFormat="false" ht="12.75" hidden="false" customHeight="false" outlineLevel="0" collapsed="false">
      <c r="H2565" s="0" t="n">
        <v>1138401000</v>
      </c>
      <c r="I2565" s="1" t="e">
        <f aca="false">([1]!Clock2Date,H2565)</f>
        <v>#VALUE!</v>
      </c>
      <c r="J2565" s="0" t="n">
        <v>5.282353</v>
      </c>
      <c r="K2565" s="0" t="n">
        <v>1033.765</v>
      </c>
      <c r="L2565" s="0" t="n">
        <v>36.52941</v>
      </c>
      <c r="M2565" s="0" t="n">
        <v>1.623529</v>
      </c>
      <c r="N2565" s="0" t="n">
        <v>216.9412</v>
      </c>
    </row>
    <row r="2566" customFormat="false" ht="12.75" hidden="false" customHeight="false" outlineLevel="0" collapsed="false">
      <c r="H2566" s="0" t="n">
        <v>1138401900</v>
      </c>
      <c r="I2566" s="1" t="e">
        <f aca="false">([1]!Clock2Date,H2566)</f>
        <v>#VALUE!</v>
      </c>
      <c r="J2566" s="0" t="n">
        <v>4.858824</v>
      </c>
      <c r="K2566" s="0" t="n">
        <v>1033.765</v>
      </c>
      <c r="L2566" s="0" t="n">
        <v>39.82353</v>
      </c>
      <c r="M2566" s="0" t="n">
        <v>1.582353</v>
      </c>
      <c r="N2566" s="0" t="n">
        <v>212.9412</v>
      </c>
    </row>
    <row r="2567" customFormat="false" ht="12.75" hidden="false" customHeight="false" outlineLevel="0" collapsed="false">
      <c r="H2567" s="0" t="n">
        <v>1138402800</v>
      </c>
      <c r="I2567" s="1" t="e">
        <f aca="false">([1]!Clock2Date,H2567)</f>
        <v>#VALUE!</v>
      </c>
      <c r="J2567" s="0" t="n">
        <v>4.417647</v>
      </c>
      <c r="K2567" s="0" t="n">
        <v>1033.765</v>
      </c>
      <c r="L2567" s="0" t="n">
        <v>42.88235</v>
      </c>
      <c r="M2567" s="0" t="n">
        <v>1.505882</v>
      </c>
      <c r="N2567" s="0" t="n">
        <v>206.8824</v>
      </c>
    </row>
    <row r="2568" customFormat="false" ht="12.75" hidden="false" customHeight="false" outlineLevel="0" collapsed="false">
      <c r="H2568" s="0" t="n">
        <v>1138403700</v>
      </c>
      <c r="I2568" s="1" t="e">
        <f aca="false">([1]!Clock2Date,H2568)</f>
        <v>#VALUE!</v>
      </c>
      <c r="J2568" s="0" t="n">
        <v>3.952941</v>
      </c>
      <c r="K2568" s="0" t="n">
        <v>1033.765</v>
      </c>
      <c r="L2568" s="0" t="n">
        <v>45.76471</v>
      </c>
      <c r="M2568" s="0" t="n">
        <v>1.452941</v>
      </c>
      <c r="N2568" s="0" t="n">
        <v>201.8235</v>
      </c>
    </row>
    <row r="2569" customFormat="false" ht="12.75" hidden="false" customHeight="false" outlineLevel="0" collapsed="false">
      <c r="H2569" s="0" t="n">
        <v>1138404600</v>
      </c>
      <c r="I2569" s="1" t="e">
        <f aca="false">([1]!Clock2Date,H2569)</f>
        <v>#VALUE!</v>
      </c>
      <c r="J2569" s="0" t="n">
        <v>3.476471</v>
      </c>
      <c r="K2569" s="0" t="n">
        <v>1033.823</v>
      </c>
      <c r="L2569" s="0" t="n">
        <v>48.47059</v>
      </c>
      <c r="M2569" s="0" t="n">
        <v>1.429412</v>
      </c>
      <c r="N2569" s="0" t="n">
        <v>195.7647</v>
      </c>
    </row>
    <row r="2570" customFormat="false" ht="12.75" hidden="false" customHeight="false" outlineLevel="0" collapsed="false">
      <c r="H2570" s="0" t="n">
        <v>1138405500</v>
      </c>
      <c r="I2570" s="1" t="e">
        <f aca="false">([1]!Clock2Date,H2570)</f>
        <v>#VALUE!</v>
      </c>
      <c r="J2570" s="0" t="n">
        <v>2.994118</v>
      </c>
      <c r="K2570" s="0" t="n">
        <v>1033.823</v>
      </c>
      <c r="L2570" s="0" t="n">
        <v>51.05882</v>
      </c>
      <c r="M2570" s="0" t="n">
        <v>1.429412</v>
      </c>
      <c r="N2570" s="0" t="n">
        <v>189.9412</v>
      </c>
    </row>
    <row r="2571" customFormat="false" ht="12.75" hidden="false" customHeight="false" outlineLevel="0" collapsed="false">
      <c r="H2571" s="0" t="n">
        <v>1138406400</v>
      </c>
      <c r="I2571" s="1" t="e">
        <f aca="false">([1]!Clock2Date,H2571)</f>
        <v>#VALUE!</v>
      </c>
      <c r="J2571" s="0" t="n">
        <v>2.488235</v>
      </c>
      <c r="K2571" s="0" t="n">
        <v>1033.823</v>
      </c>
      <c r="L2571" s="0" t="n">
        <v>53.82353</v>
      </c>
      <c r="M2571" s="0" t="n">
        <v>1.323529</v>
      </c>
      <c r="N2571" s="0" t="n">
        <v>183.5294</v>
      </c>
    </row>
    <row r="2572" customFormat="false" ht="12.75" hidden="false" customHeight="false" outlineLevel="0" collapsed="false">
      <c r="H2572" s="0" t="n">
        <v>1138407300</v>
      </c>
      <c r="I2572" s="1" t="e">
        <f aca="false">([1]!Clock2Date,H2572)</f>
        <v>#VALUE!</v>
      </c>
      <c r="J2572" s="0" t="n">
        <v>1.976471</v>
      </c>
      <c r="K2572" s="0" t="n">
        <v>1033.823</v>
      </c>
      <c r="L2572" s="0" t="n">
        <v>56.76471</v>
      </c>
      <c r="M2572" s="0" t="n">
        <v>1.282353</v>
      </c>
      <c r="N2572" s="0" t="n">
        <v>178.5294</v>
      </c>
    </row>
    <row r="2573" customFormat="false" ht="12.75" hidden="false" customHeight="false" outlineLevel="0" collapsed="false">
      <c r="H2573" s="0" t="n">
        <v>1138408200</v>
      </c>
      <c r="I2573" s="1" t="e">
        <f aca="false">([1]!Clock2Date,H2573)</f>
        <v>#VALUE!</v>
      </c>
      <c r="J2573" s="0" t="n">
        <v>1.5</v>
      </c>
      <c r="K2573" s="0" t="n">
        <v>1033.765</v>
      </c>
      <c r="L2573" s="0" t="n">
        <v>59.64706</v>
      </c>
      <c r="M2573" s="0" t="n">
        <v>1.223529</v>
      </c>
      <c r="N2573" s="0" t="n">
        <v>174.0588</v>
      </c>
    </row>
    <row r="2574" customFormat="false" ht="12.75" hidden="false" customHeight="false" outlineLevel="0" collapsed="false">
      <c r="H2574" s="0" t="n">
        <v>1138409100</v>
      </c>
      <c r="I2574" s="1" t="e">
        <f aca="false">([1]!Clock2Date,H2574)</f>
        <v>#VALUE!</v>
      </c>
      <c r="J2574" s="0" t="n">
        <v>1.070588</v>
      </c>
      <c r="K2574" s="0" t="n">
        <v>1033.706</v>
      </c>
      <c r="L2574" s="0" t="n">
        <v>62.47059</v>
      </c>
      <c r="M2574" s="0" t="n">
        <v>1.2</v>
      </c>
      <c r="N2574" s="0" t="n">
        <v>169.4118</v>
      </c>
    </row>
    <row r="2575" customFormat="false" ht="12.75" hidden="false" customHeight="false" outlineLevel="0" collapsed="false">
      <c r="H2575" s="0" t="n">
        <v>1138410000</v>
      </c>
      <c r="I2575" s="1" t="e">
        <f aca="false">([1]!Clock2Date,H2575)</f>
        <v>#VALUE!</v>
      </c>
      <c r="J2575" s="0" t="n">
        <v>0.6941176</v>
      </c>
      <c r="K2575" s="0" t="n">
        <v>1033.647</v>
      </c>
      <c r="L2575" s="0" t="n">
        <v>65.05882</v>
      </c>
      <c r="M2575" s="0" t="n">
        <v>1.188235</v>
      </c>
      <c r="N2575" s="0" t="n">
        <v>166.1176</v>
      </c>
    </row>
    <row r="2576" customFormat="false" ht="12.75" hidden="false" customHeight="false" outlineLevel="0" collapsed="false">
      <c r="H2576" s="0" t="n">
        <v>1138410900</v>
      </c>
      <c r="I2576" s="1" t="e">
        <f aca="false">([1]!Clock2Date,H2576)</f>
        <v>#VALUE!</v>
      </c>
      <c r="J2576" s="0" t="n">
        <v>0.4294117</v>
      </c>
      <c r="K2576" s="0" t="n">
        <v>1033.588</v>
      </c>
      <c r="L2576" s="0" t="n">
        <v>67.52941</v>
      </c>
      <c r="M2576" s="0" t="n">
        <v>1.176471</v>
      </c>
      <c r="N2576" s="0" t="n">
        <v>165.6471</v>
      </c>
    </row>
    <row r="2577" customFormat="false" ht="12.75" hidden="false" customHeight="false" outlineLevel="0" collapsed="false">
      <c r="H2577" s="0" t="n">
        <v>1138411800</v>
      </c>
      <c r="I2577" s="1" t="e">
        <f aca="false">([1]!Clock2Date,H2577)</f>
        <v>#VALUE!</v>
      </c>
      <c r="J2577" s="0" t="n">
        <v>0.2058823</v>
      </c>
      <c r="K2577" s="0" t="n">
        <v>1033.529</v>
      </c>
      <c r="L2577" s="0" t="n">
        <v>68.70588</v>
      </c>
      <c r="M2577" s="0" t="n">
        <v>1.117647</v>
      </c>
      <c r="N2577" s="0" t="n">
        <v>160.8824</v>
      </c>
    </row>
    <row r="2578" customFormat="false" ht="12.75" hidden="false" customHeight="false" outlineLevel="0" collapsed="false">
      <c r="H2578" s="0" t="n">
        <v>1138412700</v>
      </c>
      <c r="I2578" s="1" t="e">
        <f aca="false">([1]!Clock2Date,H2578)</f>
        <v>#VALUE!</v>
      </c>
      <c r="J2578" s="0" t="n">
        <v>-0.03529413</v>
      </c>
      <c r="K2578" s="0" t="n">
        <v>1033.471</v>
      </c>
      <c r="L2578" s="0" t="n">
        <v>69.76471</v>
      </c>
      <c r="M2578" s="0" t="n">
        <v>1.029412</v>
      </c>
      <c r="N2578" s="0" t="n">
        <v>155.7647</v>
      </c>
    </row>
    <row r="2579" customFormat="false" ht="12.75" hidden="false" customHeight="false" outlineLevel="0" collapsed="false">
      <c r="H2579" s="0" t="n">
        <v>1138413600</v>
      </c>
      <c r="I2579" s="1" t="e">
        <f aca="false">([1]!Clock2Date,H2579)</f>
        <v>#VALUE!</v>
      </c>
      <c r="J2579" s="0" t="n">
        <v>-0.2764706</v>
      </c>
      <c r="K2579" s="0" t="n">
        <v>1033.353</v>
      </c>
      <c r="L2579" s="0" t="n">
        <v>70.64706</v>
      </c>
      <c r="M2579" s="0" t="n">
        <v>0.9764706</v>
      </c>
      <c r="N2579" s="0" t="n">
        <v>152.8824</v>
      </c>
    </row>
    <row r="2580" customFormat="false" ht="12.75" hidden="false" customHeight="false" outlineLevel="0" collapsed="false">
      <c r="H2580" s="0" t="n">
        <v>1138414500</v>
      </c>
      <c r="I2580" s="1" t="e">
        <f aca="false">([1]!Clock2Date,H2580)</f>
        <v>#VALUE!</v>
      </c>
      <c r="J2580" s="0" t="n">
        <v>-0.4882353</v>
      </c>
      <c r="K2580" s="0" t="n">
        <v>1033.235</v>
      </c>
      <c r="L2580" s="0" t="n">
        <v>71.88235</v>
      </c>
      <c r="M2580" s="0" t="n">
        <v>0.9470588</v>
      </c>
      <c r="N2580" s="0" t="n">
        <v>152</v>
      </c>
    </row>
    <row r="2581" customFormat="false" ht="12.75" hidden="false" customHeight="false" outlineLevel="0" collapsed="false">
      <c r="H2581" s="0" t="n">
        <v>1138415400</v>
      </c>
      <c r="I2581" s="1" t="e">
        <f aca="false">([1]!Clock2Date,H2581)</f>
        <v>#VALUE!</v>
      </c>
      <c r="J2581" s="0" t="n">
        <v>-0.6705883</v>
      </c>
      <c r="K2581" s="0" t="n">
        <v>1033.118</v>
      </c>
      <c r="L2581" s="0" t="n">
        <v>72.47059</v>
      </c>
      <c r="M2581" s="0" t="n">
        <v>0.9529412</v>
      </c>
      <c r="N2581" s="0" t="n">
        <v>151.1765</v>
      </c>
    </row>
    <row r="2582" customFormat="false" ht="12.75" hidden="false" customHeight="false" outlineLevel="0" collapsed="false">
      <c r="H2582" s="0" t="n">
        <v>1138416300</v>
      </c>
      <c r="I2582" s="1" t="e">
        <f aca="false">([1]!Clock2Date,H2582)</f>
        <v>#VALUE!</v>
      </c>
      <c r="J2582" s="0" t="n">
        <v>-0.7882353</v>
      </c>
      <c r="K2582" s="0" t="n">
        <v>1033</v>
      </c>
      <c r="L2582" s="0" t="n">
        <v>73</v>
      </c>
      <c r="M2582" s="0" t="n">
        <v>0.9529412</v>
      </c>
      <c r="N2582" s="0" t="n">
        <v>150</v>
      </c>
    </row>
    <row r="2583" customFormat="false" ht="12.75" hidden="false" customHeight="false" outlineLevel="0" collapsed="false">
      <c r="H2583" s="0" t="n">
        <v>1138417200</v>
      </c>
      <c r="I2583" s="1" t="e">
        <f aca="false">([1]!Clock2Date,H2583)</f>
        <v>#VALUE!</v>
      </c>
      <c r="J2583" s="0" t="n">
        <v>-0.9176471</v>
      </c>
      <c r="K2583" s="0" t="n">
        <v>1032.882</v>
      </c>
      <c r="L2583" s="0" t="n">
        <v>72.05882</v>
      </c>
      <c r="M2583" s="0" t="n">
        <v>0.9352942</v>
      </c>
      <c r="N2583" s="0" t="n">
        <v>148.5882</v>
      </c>
    </row>
    <row r="2584" customFormat="false" ht="12.75" hidden="false" customHeight="false" outlineLevel="0" collapsed="false">
      <c r="H2584" s="0" t="n">
        <v>1138418100</v>
      </c>
      <c r="I2584" s="1" t="e">
        <f aca="false">([1]!Clock2Date,H2584)</f>
        <v>#VALUE!</v>
      </c>
      <c r="J2584" s="0" t="n">
        <v>-0.9705882</v>
      </c>
      <c r="K2584" s="0" t="n">
        <v>1032.706</v>
      </c>
      <c r="L2584" s="0" t="n">
        <v>71.64706</v>
      </c>
      <c r="M2584" s="0" t="n">
        <v>0.982353</v>
      </c>
      <c r="N2584" s="0" t="n">
        <v>147.9412</v>
      </c>
    </row>
    <row r="2585" customFormat="false" ht="12.75" hidden="false" customHeight="false" outlineLevel="0" collapsed="false">
      <c r="H2585" s="0" t="n">
        <v>1138419000</v>
      </c>
      <c r="I2585" s="1" t="e">
        <f aca="false">([1]!Clock2Date,H2585)</f>
        <v>#VALUE!</v>
      </c>
      <c r="J2585" s="0" t="n">
        <v>-0.9764706</v>
      </c>
      <c r="K2585" s="0" t="n">
        <v>1032.529</v>
      </c>
      <c r="L2585" s="0" t="n">
        <v>71.35294</v>
      </c>
      <c r="M2585" s="0" t="n">
        <v>1.052941</v>
      </c>
      <c r="N2585" s="0" t="n">
        <v>147.4118</v>
      </c>
    </row>
    <row r="2586" customFormat="false" ht="12.75" hidden="false" customHeight="false" outlineLevel="0" collapsed="false">
      <c r="H2586" s="0" t="n">
        <v>1138419900</v>
      </c>
      <c r="I2586" s="1" t="e">
        <f aca="false">([1]!Clock2Date,H2586)</f>
        <v>#VALUE!</v>
      </c>
      <c r="J2586" s="0" t="n">
        <v>-0.9529412</v>
      </c>
      <c r="K2586" s="0" t="n">
        <v>1032.353</v>
      </c>
      <c r="L2586" s="0" t="n">
        <v>71.23529</v>
      </c>
      <c r="M2586" s="0" t="n">
        <v>1.123529</v>
      </c>
      <c r="N2586" s="0" t="n">
        <v>146.3529</v>
      </c>
    </row>
    <row r="2587" customFormat="false" ht="12.75" hidden="false" customHeight="false" outlineLevel="0" collapsed="false">
      <c r="H2587" s="0" t="n">
        <v>1138420800</v>
      </c>
      <c r="I2587" s="1" t="e">
        <f aca="false">([1]!Clock2Date,H2587)</f>
        <v>#VALUE!</v>
      </c>
      <c r="J2587" s="0" t="n">
        <v>-0.9294118</v>
      </c>
      <c r="K2587" s="0" t="n">
        <v>1032.235</v>
      </c>
      <c r="L2587" s="0" t="n">
        <v>71</v>
      </c>
      <c r="M2587" s="0" t="n">
        <v>1.188235</v>
      </c>
      <c r="N2587" s="0" t="n">
        <v>146.0588</v>
      </c>
    </row>
    <row r="2588" customFormat="false" ht="12.75" hidden="false" customHeight="false" outlineLevel="0" collapsed="false">
      <c r="H2588" s="0" t="n">
        <v>1138421700</v>
      </c>
      <c r="I2588" s="1" t="e">
        <f aca="false">([1]!Clock2Date,H2588)</f>
        <v>#VALUE!</v>
      </c>
      <c r="J2588" s="0" t="n">
        <v>-0.7941176</v>
      </c>
      <c r="K2588" s="0" t="n">
        <v>1032.118</v>
      </c>
      <c r="L2588" s="0" t="n">
        <v>70.64706</v>
      </c>
      <c r="M2588" s="0" t="n">
        <v>1.4</v>
      </c>
      <c r="N2588" s="0" t="n">
        <v>145.8824</v>
      </c>
    </row>
    <row r="2589" customFormat="false" ht="12.75" hidden="false" customHeight="false" outlineLevel="0" collapsed="false">
      <c r="H2589" s="0" t="n">
        <v>1138422600</v>
      </c>
      <c r="I2589" s="1" t="e">
        <f aca="false">([1]!Clock2Date,H2589)</f>
        <v>#VALUE!</v>
      </c>
      <c r="J2589" s="0" t="n">
        <v>-0.6235294</v>
      </c>
      <c r="K2589" s="0" t="n">
        <v>1032</v>
      </c>
      <c r="L2589" s="0" t="n">
        <v>70</v>
      </c>
      <c r="M2589" s="0" t="n">
        <v>1.558823</v>
      </c>
      <c r="N2589" s="0" t="n">
        <v>145.6471</v>
      </c>
    </row>
    <row r="2590" customFormat="false" ht="12.75" hidden="false" customHeight="false" outlineLevel="0" collapsed="false">
      <c r="H2590" s="0" t="n">
        <v>1138423500</v>
      </c>
      <c r="I2590" s="1" t="e">
        <f aca="false">([1]!Clock2Date,H2590)</f>
        <v>#VALUE!</v>
      </c>
      <c r="J2590" s="0" t="n">
        <v>-0.4647059</v>
      </c>
      <c r="K2590" s="0" t="n">
        <v>1031.882</v>
      </c>
      <c r="L2590" s="0" t="n">
        <v>69.11765</v>
      </c>
      <c r="M2590" s="0" t="n">
        <v>1.658823</v>
      </c>
      <c r="N2590" s="0" t="n">
        <v>144.7647</v>
      </c>
    </row>
    <row r="2591" customFormat="false" ht="12.75" hidden="false" customHeight="false" outlineLevel="0" collapsed="false">
      <c r="H2591" s="0" t="n">
        <v>1138424400</v>
      </c>
      <c r="I2591" s="1" t="e">
        <f aca="false">([1]!Clock2Date,H2591)</f>
        <v>#VALUE!</v>
      </c>
      <c r="J2591" s="0" t="n">
        <v>-0.3117647</v>
      </c>
      <c r="K2591" s="0" t="n">
        <v>1031.765</v>
      </c>
      <c r="L2591" s="0" t="n">
        <v>68.23529</v>
      </c>
      <c r="M2591" s="0" t="n">
        <v>1.729412</v>
      </c>
      <c r="N2591" s="0" t="n">
        <v>144.1176</v>
      </c>
    </row>
    <row r="2592" customFormat="false" ht="12.75" hidden="false" customHeight="false" outlineLevel="0" collapsed="false">
      <c r="H2592" s="0" t="n">
        <v>1138425300</v>
      </c>
      <c r="I2592" s="1" t="e">
        <f aca="false">([1]!Clock2Date,H2592)</f>
        <v>#VALUE!</v>
      </c>
      <c r="J2592" s="0" t="n">
        <v>-0.1764706</v>
      </c>
      <c r="K2592" s="0" t="n">
        <v>1031.647</v>
      </c>
      <c r="L2592" s="0" t="n">
        <v>67.35294</v>
      </c>
      <c r="M2592" s="0" t="n">
        <v>1.788235</v>
      </c>
      <c r="N2592" s="0" t="n">
        <v>143.0588</v>
      </c>
    </row>
    <row r="2593" customFormat="false" ht="12.75" hidden="false" customHeight="false" outlineLevel="0" collapsed="false">
      <c r="H2593" s="0" t="n">
        <v>1138426200</v>
      </c>
      <c r="I2593" s="1" t="e">
        <f aca="false">([1]!Clock2Date,H2593)</f>
        <v>#VALUE!</v>
      </c>
      <c r="J2593" s="0" t="n">
        <v>-0.05882353</v>
      </c>
      <c r="K2593" s="0" t="n">
        <v>1031.471</v>
      </c>
      <c r="L2593" s="0" t="n">
        <v>66.35294</v>
      </c>
      <c r="M2593" s="0" t="n">
        <v>1.847059</v>
      </c>
      <c r="N2593" s="0" t="n">
        <v>142.4118</v>
      </c>
    </row>
    <row r="2594" customFormat="false" ht="12.75" hidden="false" customHeight="false" outlineLevel="0" collapsed="false">
      <c r="H2594" s="0" t="n">
        <v>1138427100</v>
      </c>
      <c r="I2594" s="1" t="e">
        <f aca="false">([1]!Clock2Date,H2594)</f>
        <v>#VALUE!</v>
      </c>
      <c r="J2594" s="0" t="n">
        <v>0.06470588</v>
      </c>
      <c r="K2594" s="0" t="n">
        <v>1031.294</v>
      </c>
      <c r="L2594" s="0" t="n">
        <v>65.47059</v>
      </c>
      <c r="M2594" s="0" t="n">
        <v>1.941176</v>
      </c>
      <c r="N2594" s="0" t="n">
        <v>145.9412</v>
      </c>
    </row>
    <row r="2595" customFormat="false" ht="12.75" hidden="false" customHeight="false" outlineLevel="0" collapsed="false">
      <c r="H2595" s="0" t="n">
        <v>1138428000</v>
      </c>
      <c r="I2595" s="1" t="e">
        <f aca="false">([1]!Clock2Date,H2595)</f>
        <v>#VALUE!</v>
      </c>
      <c r="J2595" s="0" t="n">
        <v>0.2117647</v>
      </c>
      <c r="K2595" s="0" t="n">
        <v>1031.118</v>
      </c>
      <c r="L2595" s="0" t="n">
        <v>64.52941</v>
      </c>
      <c r="M2595" s="0" t="n">
        <v>1.994118</v>
      </c>
      <c r="N2595" s="0" t="n">
        <v>150.5294</v>
      </c>
    </row>
    <row r="2596" customFormat="false" ht="12.75" hidden="false" customHeight="false" outlineLevel="0" collapsed="false">
      <c r="H2596" s="0" t="n">
        <v>1138428900</v>
      </c>
      <c r="I2596" s="1" t="e">
        <f aca="false">([1]!Clock2Date,H2596)</f>
        <v>#VALUE!</v>
      </c>
      <c r="J2596" s="0" t="n">
        <v>0.3470588</v>
      </c>
      <c r="K2596" s="0" t="n">
        <v>1031</v>
      </c>
      <c r="L2596" s="0" t="n">
        <v>64</v>
      </c>
      <c r="M2596" s="0" t="n">
        <v>2.058824</v>
      </c>
      <c r="N2596" s="0" t="n">
        <v>152.3529</v>
      </c>
    </row>
    <row r="2597" customFormat="false" ht="12.75" hidden="false" customHeight="false" outlineLevel="0" collapsed="false">
      <c r="H2597" s="0" t="n">
        <v>1138429800</v>
      </c>
      <c r="I2597" s="1" t="e">
        <f aca="false">([1]!Clock2Date,H2597)</f>
        <v>#VALUE!</v>
      </c>
      <c r="J2597" s="0" t="n">
        <v>0.4647059</v>
      </c>
      <c r="K2597" s="0" t="n">
        <v>1030.882</v>
      </c>
      <c r="L2597" s="0" t="n">
        <v>63.05882</v>
      </c>
      <c r="M2597" s="0" t="n">
        <v>2.1</v>
      </c>
      <c r="N2597" s="0" t="n">
        <v>152.1176</v>
      </c>
    </row>
    <row r="2598" customFormat="false" ht="12.75" hidden="false" customHeight="false" outlineLevel="0" collapsed="false">
      <c r="H2598" s="0" t="n">
        <v>1138430700</v>
      </c>
      <c r="I2598" s="1" t="e">
        <f aca="false">([1]!Clock2Date,H2598)</f>
        <v>#VALUE!</v>
      </c>
      <c r="J2598" s="0" t="n">
        <v>0.5647059</v>
      </c>
      <c r="K2598" s="0" t="n">
        <v>1030.765</v>
      </c>
      <c r="L2598" s="0" t="n">
        <v>62.29412</v>
      </c>
      <c r="M2598" s="0" t="n">
        <v>2.088235</v>
      </c>
      <c r="N2598" s="0" t="n">
        <v>152.0588</v>
      </c>
    </row>
    <row r="2599" customFormat="false" ht="12.75" hidden="false" customHeight="false" outlineLevel="0" collapsed="false">
      <c r="H2599" s="0" t="n">
        <v>1138431600</v>
      </c>
      <c r="I2599" s="1" t="e">
        <f aca="false">([1]!Clock2Date,H2599)</f>
        <v>#VALUE!</v>
      </c>
      <c r="J2599" s="0" t="n">
        <v>0.6</v>
      </c>
      <c r="K2599" s="0" t="n">
        <v>1030.647</v>
      </c>
      <c r="L2599" s="0" t="n">
        <v>61.70588</v>
      </c>
      <c r="M2599" s="0" t="n">
        <v>2.041177</v>
      </c>
      <c r="N2599" s="0" t="n">
        <v>152</v>
      </c>
    </row>
    <row r="2600" customFormat="false" ht="12.75" hidden="false" customHeight="false" outlineLevel="0" collapsed="false">
      <c r="H2600" s="0" t="n">
        <v>1138432500</v>
      </c>
      <c r="I2600" s="1" t="e">
        <f aca="false">([1]!Clock2Date,H2600)</f>
        <v>#VALUE!</v>
      </c>
      <c r="J2600" s="0" t="n">
        <v>0.6411765</v>
      </c>
      <c r="K2600" s="0" t="n">
        <v>1030.471</v>
      </c>
      <c r="L2600" s="0" t="n">
        <v>62.29412</v>
      </c>
      <c r="M2600" s="0" t="n">
        <v>2.011765</v>
      </c>
      <c r="N2600" s="0" t="n">
        <v>152.4118</v>
      </c>
    </row>
    <row r="2601" customFormat="false" ht="12.75" hidden="false" customHeight="false" outlineLevel="0" collapsed="false">
      <c r="H2601" s="0" t="n">
        <v>1138433400</v>
      </c>
      <c r="I2601" s="1" t="e">
        <f aca="false">([1]!Clock2Date,H2601)</f>
        <v>#VALUE!</v>
      </c>
      <c r="J2601" s="0" t="n">
        <v>0.6176471</v>
      </c>
      <c r="K2601" s="0" t="n">
        <v>1030.353</v>
      </c>
      <c r="L2601" s="0" t="n">
        <v>62.82353</v>
      </c>
      <c r="M2601" s="0" t="n">
        <v>1.952941</v>
      </c>
      <c r="N2601" s="0" t="n">
        <v>154.1765</v>
      </c>
    </row>
    <row r="2602" customFormat="false" ht="12.75" hidden="false" customHeight="false" outlineLevel="0" collapsed="false">
      <c r="H2602" s="0" t="n">
        <v>1138434300</v>
      </c>
      <c r="I2602" s="1" t="e">
        <f aca="false">([1]!Clock2Date,H2602)</f>
        <v>#VALUE!</v>
      </c>
      <c r="J2602" s="0" t="n">
        <v>0.5941176</v>
      </c>
      <c r="K2602" s="0" t="n">
        <v>1030.235</v>
      </c>
      <c r="L2602" s="0" t="n">
        <v>63.52941</v>
      </c>
      <c r="M2602" s="0" t="n">
        <v>1.870588</v>
      </c>
      <c r="N2602" s="0" t="n">
        <v>155</v>
      </c>
    </row>
    <row r="2603" customFormat="false" ht="12.75" hidden="false" customHeight="false" outlineLevel="0" collapsed="false">
      <c r="H2603" s="0" t="n">
        <v>1138435200</v>
      </c>
      <c r="I2603" s="1" t="e">
        <f aca="false">([1]!Clock2Date,H2603)</f>
        <v>#VALUE!</v>
      </c>
      <c r="J2603" s="0" t="n">
        <v>0.5294117</v>
      </c>
      <c r="K2603" s="0" t="n">
        <v>1030.118</v>
      </c>
      <c r="L2603" s="0" t="n">
        <v>63.35294</v>
      </c>
      <c r="M2603" s="0" t="n">
        <v>1.764706</v>
      </c>
      <c r="N2603" s="0" t="n">
        <v>154.0588</v>
      </c>
    </row>
    <row r="2604" customFormat="false" ht="12.75" hidden="false" customHeight="false" outlineLevel="0" collapsed="false">
      <c r="H2604" s="0" t="n">
        <v>1138436100</v>
      </c>
      <c r="I2604" s="1" t="e">
        <f aca="false">([1]!Clock2Date,H2604)</f>
        <v>#VALUE!</v>
      </c>
      <c r="J2604" s="0" t="n">
        <v>0.5058823</v>
      </c>
      <c r="K2604" s="0" t="n">
        <v>1030</v>
      </c>
      <c r="L2604" s="0" t="n">
        <v>63.41177</v>
      </c>
      <c r="M2604" s="0" t="n">
        <v>1.688235</v>
      </c>
      <c r="N2604" s="0" t="n">
        <v>155.2353</v>
      </c>
    </row>
    <row r="2605" customFormat="false" ht="12.75" hidden="false" customHeight="false" outlineLevel="0" collapsed="false">
      <c r="H2605" s="0" t="n">
        <v>1138437000</v>
      </c>
      <c r="I2605" s="1" t="e">
        <f aca="false">([1]!Clock2Date,H2605)</f>
        <v>#VALUE!</v>
      </c>
      <c r="J2605" s="0" t="n">
        <v>0.4117647</v>
      </c>
      <c r="K2605" s="0" t="n">
        <v>1029.882</v>
      </c>
      <c r="L2605" s="0" t="n">
        <v>63.35294</v>
      </c>
      <c r="M2605" s="0" t="n">
        <v>1.541176</v>
      </c>
      <c r="N2605" s="0" t="n">
        <v>154.6471</v>
      </c>
    </row>
    <row r="2606" customFormat="false" ht="12.75" hidden="false" customHeight="false" outlineLevel="0" collapsed="false">
      <c r="H2606" s="0" t="n">
        <v>1138437900</v>
      </c>
      <c r="I2606" s="1" t="e">
        <f aca="false">([1]!Clock2Date,H2606)</f>
        <v>#VALUE!</v>
      </c>
      <c r="J2606" s="0" t="n">
        <v>0.3</v>
      </c>
      <c r="K2606" s="0" t="n">
        <v>1029.765</v>
      </c>
      <c r="L2606" s="0" t="n">
        <v>63.76471</v>
      </c>
      <c r="M2606" s="0" t="n">
        <v>1.364706</v>
      </c>
      <c r="N2606" s="0" t="n">
        <v>154.3529</v>
      </c>
    </row>
    <row r="2607" customFormat="false" ht="12.75" hidden="false" customHeight="false" outlineLevel="0" collapsed="false">
      <c r="H2607" s="0" t="n">
        <v>1138438800</v>
      </c>
      <c r="I2607" s="1" t="e">
        <f aca="false">([1]!Clock2Date,H2607)</f>
        <v>#VALUE!</v>
      </c>
      <c r="J2607" s="0" t="n">
        <v>0.1882353</v>
      </c>
      <c r="K2607" s="0" t="n">
        <v>1029.647</v>
      </c>
      <c r="L2607" s="0" t="n">
        <v>64.17647</v>
      </c>
      <c r="M2607" s="0" t="n">
        <v>1.294118</v>
      </c>
      <c r="N2607" s="0" t="n">
        <v>154.8235</v>
      </c>
    </row>
    <row r="2608" customFormat="false" ht="12.75" hidden="false" customHeight="false" outlineLevel="0" collapsed="false">
      <c r="H2608" s="0" t="n">
        <v>1138439700</v>
      </c>
      <c r="I2608" s="1" t="e">
        <f aca="false">([1]!Clock2Date,H2608)</f>
        <v>#VALUE!</v>
      </c>
      <c r="J2608" s="0" t="n">
        <v>0.0882353</v>
      </c>
      <c r="K2608" s="0" t="n">
        <v>1029.529</v>
      </c>
      <c r="L2608" s="0" t="n">
        <v>64.58823</v>
      </c>
      <c r="M2608" s="0" t="n">
        <v>1.205882</v>
      </c>
      <c r="N2608" s="0" t="n">
        <v>154.6471</v>
      </c>
    </row>
    <row r="2609" customFormat="false" ht="12.75" hidden="false" customHeight="false" outlineLevel="0" collapsed="false">
      <c r="H2609" s="0" t="n">
        <v>1138440600</v>
      </c>
      <c r="I2609" s="1" t="e">
        <f aca="false">([1]!Clock2Date,H2609)</f>
        <v>#VALUE!</v>
      </c>
      <c r="J2609" s="0" t="n">
        <v>-0.005882355</v>
      </c>
      <c r="K2609" s="0" t="n">
        <v>1029.412</v>
      </c>
      <c r="L2609" s="0" t="n">
        <v>65.23529</v>
      </c>
      <c r="M2609" s="0" t="n">
        <v>1.105882</v>
      </c>
      <c r="N2609" s="0" t="n">
        <v>161.1176</v>
      </c>
    </row>
    <row r="2610" customFormat="false" ht="12.75" hidden="false" customHeight="false" outlineLevel="0" collapsed="false">
      <c r="H2610" s="0" t="n">
        <v>1138441500</v>
      </c>
      <c r="I2610" s="1" t="e">
        <f aca="false">([1]!Clock2Date,H2610)</f>
        <v>#VALUE!</v>
      </c>
      <c r="J2610" s="0" t="n">
        <v>-0.0882353</v>
      </c>
      <c r="K2610" s="0" t="n">
        <v>1029.353</v>
      </c>
      <c r="L2610" s="0" t="n">
        <v>66</v>
      </c>
      <c r="M2610" s="0" t="n">
        <v>1.023529</v>
      </c>
      <c r="N2610" s="0" t="n">
        <v>164.7059</v>
      </c>
    </row>
    <row r="2611" customFormat="false" ht="12.75" hidden="false" customHeight="false" outlineLevel="0" collapsed="false">
      <c r="H2611" s="0" t="n">
        <v>1138442400</v>
      </c>
      <c r="I2611" s="1" t="e">
        <f aca="false">([1]!Clock2Date,H2611)</f>
        <v>#VALUE!</v>
      </c>
      <c r="J2611" s="0" t="n">
        <v>-0.1882353</v>
      </c>
      <c r="K2611" s="0" t="n">
        <v>1029.294</v>
      </c>
      <c r="L2611" s="0" t="n">
        <v>66.58823</v>
      </c>
      <c r="M2611" s="0" t="n">
        <v>0.9411765</v>
      </c>
      <c r="N2611" s="0" t="n">
        <v>168.5294</v>
      </c>
    </row>
    <row r="2612" customFormat="false" ht="12.75" hidden="false" customHeight="false" outlineLevel="0" collapsed="false">
      <c r="H2612" s="0" t="n">
        <v>1138443300</v>
      </c>
      <c r="I2612" s="1" t="e">
        <f aca="false">([1]!Clock2Date,H2612)</f>
        <v>#VALUE!</v>
      </c>
      <c r="J2612" s="0" t="n">
        <v>-0.2764706</v>
      </c>
      <c r="K2612" s="0" t="n">
        <v>1029.235</v>
      </c>
      <c r="L2612" s="0" t="n">
        <v>67.82353</v>
      </c>
      <c r="M2612" s="0" t="n">
        <v>0.9058824</v>
      </c>
      <c r="N2612" s="0" t="n">
        <v>162</v>
      </c>
    </row>
    <row r="2613" customFormat="false" ht="12.75" hidden="false" customHeight="false" outlineLevel="0" collapsed="false">
      <c r="H2613" s="0" t="n">
        <v>1138444200</v>
      </c>
      <c r="I2613" s="1" t="e">
        <f aca="false">([1]!Clock2Date,H2613)</f>
        <v>#VALUE!</v>
      </c>
      <c r="J2613" s="0" t="n">
        <v>-0.3352941</v>
      </c>
      <c r="K2613" s="0" t="n">
        <v>1029.177</v>
      </c>
      <c r="L2613" s="0" t="n">
        <v>68.64706</v>
      </c>
      <c r="M2613" s="0" t="n">
        <v>0.8529412</v>
      </c>
      <c r="N2613" s="0" t="n">
        <v>169</v>
      </c>
    </row>
    <row r="2614" customFormat="false" ht="12.75" hidden="false" customHeight="false" outlineLevel="0" collapsed="false">
      <c r="H2614" s="0" t="n">
        <v>1138445100</v>
      </c>
      <c r="I2614" s="1" t="e">
        <f aca="false">([1]!Clock2Date,H2614)</f>
        <v>#VALUE!</v>
      </c>
      <c r="J2614" s="0" t="n">
        <v>-0.3647059</v>
      </c>
      <c r="K2614" s="0" t="n">
        <v>1029.118</v>
      </c>
      <c r="L2614" s="0" t="n">
        <v>69.58823</v>
      </c>
      <c r="M2614" s="0" t="n">
        <v>0.8058823</v>
      </c>
      <c r="N2614" s="0" t="n">
        <v>170.0588</v>
      </c>
    </row>
    <row r="2615" customFormat="false" ht="12.75" hidden="false" customHeight="false" outlineLevel="0" collapsed="false">
      <c r="H2615" s="0" t="n">
        <v>1138446000</v>
      </c>
      <c r="I2615" s="1" t="e">
        <f aca="false">([1]!Clock2Date,H2615)</f>
        <v>#VALUE!</v>
      </c>
      <c r="J2615" s="0" t="n">
        <v>-0.4058824</v>
      </c>
      <c r="K2615" s="0" t="n">
        <v>1029.059</v>
      </c>
      <c r="L2615" s="0" t="n">
        <v>70.23529</v>
      </c>
      <c r="M2615" s="0" t="n">
        <v>0.7705882</v>
      </c>
      <c r="N2615" s="0" t="n">
        <v>169.9412</v>
      </c>
    </row>
    <row r="2616" customFormat="false" ht="12.75" hidden="false" customHeight="false" outlineLevel="0" collapsed="false">
      <c r="H2616" s="0" t="n">
        <v>1138446900</v>
      </c>
      <c r="I2616" s="1" t="e">
        <f aca="false">([1]!Clock2Date,H2616)</f>
        <v>#VALUE!</v>
      </c>
      <c r="J2616" s="0" t="n">
        <v>-0.3882353</v>
      </c>
      <c r="K2616" s="0" t="n">
        <v>1029</v>
      </c>
      <c r="L2616" s="0" t="n">
        <v>70.52941</v>
      </c>
      <c r="M2616" s="0" t="n">
        <v>0.7823529</v>
      </c>
      <c r="N2616" s="0" t="n">
        <v>169.7059</v>
      </c>
    </row>
    <row r="2617" customFormat="false" ht="12.75" hidden="false" customHeight="false" outlineLevel="0" collapsed="false">
      <c r="H2617" s="0" t="n">
        <v>1138447800</v>
      </c>
      <c r="I2617" s="1" t="e">
        <f aca="false">([1]!Clock2Date,H2617)</f>
        <v>#VALUE!</v>
      </c>
      <c r="J2617" s="0" t="n">
        <v>-0.3117647</v>
      </c>
      <c r="K2617" s="0" t="n">
        <v>1029</v>
      </c>
      <c r="L2617" s="0" t="n">
        <v>71</v>
      </c>
      <c r="M2617" s="0" t="n">
        <v>0.8647059</v>
      </c>
      <c r="N2617" s="0" t="n">
        <v>169.8235</v>
      </c>
    </row>
    <row r="2618" customFormat="false" ht="12.75" hidden="false" customHeight="false" outlineLevel="0" collapsed="false">
      <c r="H2618" s="0" t="n">
        <v>1138448700</v>
      </c>
      <c r="I2618" s="1" t="e">
        <f aca="false">([1]!Clock2Date,H2618)</f>
        <v>#VALUE!</v>
      </c>
      <c r="J2618" s="0" t="n">
        <v>-0.1882353</v>
      </c>
      <c r="K2618" s="0" t="n">
        <v>1029</v>
      </c>
      <c r="L2618" s="0" t="n">
        <v>71.17647</v>
      </c>
      <c r="M2618" s="0" t="n">
        <v>0.9235294</v>
      </c>
      <c r="N2618" s="0" t="n">
        <v>168.6471</v>
      </c>
    </row>
    <row r="2619" customFormat="false" ht="12.75" hidden="false" customHeight="false" outlineLevel="0" collapsed="false">
      <c r="H2619" s="0" t="n">
        <v>1138449600</v>
      </c>
      <c r="I2619" s="1" t="e">
        <f aca="false">([1]!Clock2Date,H2619)</f>
        <v>#VALUE!</v>
      </c>
      <c r="J2619" s="0" t="n">
        <v>-0.1117647</v>
      </c>
      <c r="K2619" s="0" t="n">
        <v>1029</v>
      </c>
      <c r="L2619" s="0" t="n">
        <v>70.47059</v>
      </c>
      <c r="M2619" s="0" t="n">
        <v>0.9529412</v>
      </c>
      <c r="N2619" s="0" t="n">
        <v>167.8824</v>
      </c>
    </row>
    <row r="2620" customFormat="false" ht="12.75" hidden="false" customHeight="false" outlineLevel="0" collapsed="false">
      <c r="H2620" s="0" t="n">
        <v>1138450500</v>
      </c>
      <c r="I2620" s="1" t="e">
        <f aca="false">([1]!Clock2Date,H2620)</f>
        <v>#VALUE!</v>
      </c>
      <c r="J2620" s="0" t="n">
        <v>0.09411765</v>
      </c>
      <c r="K2620" s="0" t="n">
        <v>1029</v>
      </c>
      <c r="L2620" s="0" t="n">
        <v>70.47059</v>
      </c>
      <c r="M2620" s="0" t="n">
        <v>1.035294</v>
      </c>
      <c r="N2620" s="0" t="n">
        <v>169.0588</v>
      </c>
    </row>
    <row r="2621" customFormat="false" ht="12.75" hidden="false" customHeight="false" outlineLevel="0" collapsed="false">
      <c r="H2621" s="0" t="n">
        <v>1138451400</v>
      </c>
      <c r="I2621" s="1" t="e">
        <f aca="false">([1]!Clock2Date,H2621)</f>
        <v>#VALUE!</v>
      </c>
      <c r="J2621" s="0" t="n">
        <v>0.3176471</v>
      </c>
      <c r="K2621" s="0" t="n">
        <v>1029</v>
      </c>
      <c r="L2621" s="0" t="n">
        <v>70.11765</v>
      </c>
      <c r="M2621" s="0" t="n">
        <v>1.094118</v>
      </c>
      <c r="N2621" s="0" t="n">
        <v>168</v>
      </c>
    </row>
    <row r="2622" customFormat="false" ht="12.75" hidden="false" customHeight="false" outlineLevel="0" collapsed="false">
      <c r="H2622" s="0" t="n">
        <v>1138452300</v>
      </c>
      <c r="I2622" s="1" t="e">
        <f aca="false">([1]!Clock2Date,H2622)</f>
        <v>#VALUE!</v>
      </c>
      <c r="J2622" s="0" t="n">
        <v>0.5823529</v>
      </c>
      <c r="K2622" s="0" t="n">
        <v>1029</v>
      </c>
      <c r="L2622" s="0" t="n">
        <v>69.82353</v>
      </c>
      <c r="M2622" s="0" t="n">
        <v>1.188235</v>
      </c>
      <c r="N2622" s="0" t="n">
        <v>168.2353</v>
      </c>
    </row>
    <row r="2623" customFormat="false" ht="12.75" hidden="false" customHeight="false" outlineLevel="0" collapsed="false">
      <c r="H2623" s="0" t="n">
        <v>1138453200</v>
      </c>
      <c r="I2623" s="1" t="e">
        <f aca="false">([1]!Clock2Date,H2623)</f>
        <v>#VALUE!</v>
      </c>
      <c r="J2623" s="0" t="n">
        <v>0.8352941</v>
      </c>
      <c r="K2623" s="0" t="n">
        <v>1029</v>
      </c>
      <c r="L2623" s="0" t="n">
        <v>68.88235</v>
      </c>
      <c r="M2623" s="0" t="n">
        <v>1.311765</v>
      </c>
      <c r="N2623" s="0" t="n">
        <v>167.9412</v>
      </c>
    </row>
    <row r="2624" customFormat="false" ht="12.75" hidden="false" customHeight="false" outlineLevel="0" collapsed="false">
      <c r="H2624" s="0" t="n">
        <v>1138454100</v>
      </c>
      <c r="I2624" s="1" t="e">
        <f aca="false">([1]!Clock2Date,H2624)</f>
        <v>#VALUE!</v>
      </c>
      <c r="J2624" s="0" t="n">
        <v>1.217647</v>
      </c>
      <c r="K2624" s="0" t="n">
        <v>1029</v>
      </c>
      <c r="L2624" s="0" t="n">
        <v>67.94118</v>
      </c>
      <c r="M2624" s="0" t="n">
        <v>1.376471</v>
      </c>
      <c r="N2624" s="0" t="n">
        <v>167.5294</v>
      </c>
    </row>
    <row r="2625" customFormat="false" ht="12.75" hidden="false" customHeight="false" outlineLevel="0" collapsed="false">
      <c r="H2625" s="0" t="n">
        <v>1138455000</v>
      </c>
      <c r="I2625" s="1" t="e">
        <f aca="false">([1]!Clock2Date,H2625)</f>
        <v>#VALUE!</v>
      </c>
      <c r="J2625" s="0" t="n">
        <v>1.658823</v>
      </c>
      <c r="K2625" s="0" t="n">
        <v>1029</v>
      </c>
      <c r="L2625" s="0" t="n">
        <v>66.76471</v>
      </c>
      <c r="M2625" s="0" t="n">
        <v>1.441176</v>
      </c>
      <c r="N2625" s="0" t="n">
        <v>167.4118</v>
      </c>
    </row>
    <row r="2626" customFormat="false" ht="12.75" hidden="false" customHeight="false" outlineLevel="0" collapsed="false">
      <c r="H2626" s="0" t="n">
        <v>1138455900</v>
      </c>
      <c r="I2626" s="1" t="e">
        <f aca="false">([1]!Clock2Date,H2626)</f>
        <v>#VALUE!</v>
      </c>
      <c r="J2626" s="0" t="n">
        <v>2.129412</v>
      </c>
      <c r="K2626" s="0" t="n">
        <v>1029</v>
      </c>
      <c r="L2626" s="0" t="n">
        <v>65.29412</v>
      </c>
      <c r="M2626" s="0" t="n">
        <v>1.582353</v>
      </c>
      <c r="N2626" s="0" t="n">
        <v>161.2941</v>
      </c>
    </row>
    <row r="2627" customFormat="false" ht="12.75" hidden="false" customHeight="false" outlineLevel="0" collapsed="false">
      <c r="H2627" s="0" t="n">
        <v>1138456800</v>
      </c>
      <c r="I2627" s="1" t="e">
        <f aca="false">([1]!Clock2Date,H2627)</f>
        <v>#VALUE!</v>
      </c>
      <c r="J2627" s="0" t="n">
        <v>2.576471</v>
      </c>
      <c r="K2627" s="0" t="n">
        <v>1029</v>
      </c>
      <c r="L2627" s="0" t="n">
        <v>63.47059</v>
      </c>
      <c r="M2627" s="0" t="n">
        <v>1.694118</v>
      </c>
      <c r="N2627" s="0" t="n">
        <v>157.9412</v>
      </c>
    </row>
    <row r="2628" customFormat="false" ht="12.75" hidden="false" customHeight="false" outlineLevel="0" collapsed="false">
      <c r="H2628" s="0" t="n">
        <v>1138457700</v>
      </c>
      <c r="I2628" s="1" t="e">
        <f aca="false">([1]!Clock2Date,H2628)</f>
        <v>#VALUE!</v>
      </c>
      <c r="J2628" s="0" t="n">
        <v>3.147059</v>
      </c>
      <c r="K2628" s="0" t="n">
        <v>1028.941</v>
      </c>
      <c r="L2628" s="0" t="n">
        <v>61.70588</v>
      </c>
      <c r="M2628" s="0" t="n">
        <v>1.823529</v>
      </c>
      <c r="N2628" s="0" t="n">
        <v>154.4118</v>
      </c>
    </row>
    <row r="2629" customFormat="false" ht="12.75" hidden="false" customHeight="false" outlineLevel="0" collapsed="false">
      <c r="H2629" s="0" t="n">
        <v>1138458600</v>
      </c>
      <c r="I2629" s="1" t="e">
        <f aca="false">([1]!Clock2Date,H2629)</f>
        <v>#VALUE!</v>
      </c>
      <c r="J2629" s="0" t="n">
        <v>3.741176</v>
      </c>
      <c r="K2629" s="0" t="n">
        <v>1028.882</v>
      </c>
      <c r="L2629" s="0" t="n">
        <v>59.52941</v>
      </c>
      <c r="M2629" s="0" t="n">
        <v>1.970588</v>
      </c>
      <c r="N2629" s="0" t="n">
        <v>161.1765</v>
      </c>
    </row>
    <row r="2630" customFormat="false" ht="12.75" hidden="false" customHeight="false" outlineLevel="0" collapsed="false">
      <c r="H2630" s="0" t="n">
        <v>1138459500</v>
      </c>
      <c r="I2630" s="1" t="e">
        <f aca="false">([1]!Clock2Date,H2630)</f>
        <v>#VALUE!</v>
      </c>
      <c r="J2630" s="0" t="n">
        <v>4.358823</v>
      </c>
      <c r="K2630" s="0" t="n">
        <v>1028.823</v>
      </c>
      <c r="L2630" s="0" t="n">
        <v>57.23529</v>
      </c>
      <c r="M2630" s="0" t="n">
        <v>2.141176</v>
      </c>
      <c r="N2630" s="0" t="n">
        <v>153.8235</v>
      </c>
    </row>
    <row r="2631" customFormat="false" ht="12.75" hidden="false" customHeight="false" outlineLevel="0" collapsed="false">
      <c r="H2631" s="0" t="n">
        <v>1138460400</v>
      </c>
      <c r="I2631" s="1" t="e">
        <f aca="false">([1]!Clock2Date,H2631)</f>
        <v>#VALUE!</v>
      </c>
      <c r="J2631" s="0" t="n">
        <v>4.958824</v>
      </c>
      <c r="K2631" s="0" t="n">
        <v>1028.706</v>
      </c>
      <c r="L2631" s="0" t="n">
        <v>55</v>
      </c>
      <c r="M2631" s="0" t="n">
        <v>2.294118</v>
      </c>
      <c r="N2631" s="0" t="n">
        <v>152.9412</v>
      </c>
    </row>
    <row r="2632" customFormat="false" ht="12.75" hidden="false" customHeight="false" outlineLevel="0" collapsed="false">
      <c r="H2632" s="0" t="n">
        <v>1138461300</v>
      </c>
      <c r="I2632" s="1" t="e">
        <f aca="false">([1]!Clock2Date,H2632)</f>
        <v>#VALUE!</v>
      </c>
      <c r="J2632" s="0" t="n">
        <v>5.611765</v>
      </c>
      <c r="K2632" s="0" t="n">
        <v>1028.588</v>
      </c>
      <c r="L2632" s="0" t="n">
        <v>53.23529</v>
      </c>
      <c r="M2632" s="0" t="n">
        <v>2.482353</v>
      </c>
      <c r="N2632" s="0" t="n">
        <v>153.1765</v>
      </c>
    </row>
    <row r="2633" customFormat="false" ht="12.75" hidden="false" customHeight="false" outlineLevel="0" collapsed="false">
      <c r="H2633" s="0" t="n">
        <v>1138462200</v>
      </c>
      <c r="I2633" s="1" t="e">
        <f aca="false">([1]!Clock2Date,H2633)</f>
        <v>#VALUE!</v>
      </c>
      <c r="J2633" s="0" t="n">
        <v>6.247059</v>
      </c>
      <c r="K2633" s="0" t="n">
        <v>1028.412</v>
      </c>
      <c r="L2633" s="0" t="n">
        <v>51.52941</v>
      </c>
      <c r="M2633" s="0" t="n">
        <v>2.670588</v>
      </c>
      <c r="N2633" s="0" t="n">
        <v>153.2353</v>
      </c>
    </row>
    <row r="2634" customFormat="false" ht="12.75" hidden="false" customHeight="false" outlineLevel="0" collapsed="false">
      <c r="H2634" s="0" t="n">
        <v>1138463100</v>
      </c>
      <c r="I2634" s="1" t="e">
        <f aca="false">([1]!Clock2Date,H2634)</f>
        <v>#VALUE!</v>
      </c>
      <c r="J2634" s="0" t="n">
        <v>6.876471</v>
      </c>
      <c r="K2634" s="0" t="n">
        <v>1028.235</v>
      </c>
      <c r="L2634" s="0" t="n">
        <v>49.58823</v>
      </c>
      <c r="M2634" s="0" t="n">
        <v>2.788235</v>
      </c>
      <c r="N2634" s="0" t="n">
        <v>153.1176</v>
      </c>
    </row>
    <row r="2635" customFormat="false" ht="12.75" hidden="false" customHeight="false" outlineLevel="0" collapsed="false">
      <c r="H2635" s="0" t="n">
        <v>1138464000</v>
      </c>
      <c r="I2635" s="1" t="e">
        <f aca="false">([1]!Clock2Date,H2635)</f>
        <v>#VALUE!</v>
      </c>
      <c r="J2635" s="0" t="n">
        <v>7.447059</v>
      </c>
      <c r="K2635" s="0" t="n">
        <v>1028.059</v>
      </c>
      <c r="L2635" s="0" t="n">
        <v>47.47059</v>
      </c>
      <c r="M2635" s="0" t="n">
        <v>2.841177</v>
      </c>
      <c r="N2635" s="0" t="n">
        <v>153.0588</v>
      </c>
    </row>
    <row r="2636" customFormat="false" ht="12.75" hidden="false" customHeight="false" outlineLevel="0" collapsed="false">
      <c r="H2636" s="0" t="n">
        <v>1138464900</v>
      </c>
      <c r="I2636" s="1" t="e">
        <f aca="false">([1]!Clock2Date,H2636)</f>
        <v>#VALUE!</v>
      </c>
      <c r="J2636" s="0" t="n">
        <v>8.176471</v>
      </c>
      <c r="K2636" s="0" t="n">
        <v>1027.823</v>
      </c>
      <c r="L2636" s="0" t="n">
        <v>45.64706</v>
      </c>
      <c r="M2636" s="0" t="n">
        <v>2.882353</v>
      </c>
      <c r="N2636" s="0" t="n">
        <v>154.5882</v>
      </c>
    </row>
    <row r="2637" customFormat="false" ht="12.75" hidden="false" customHeight="false" outlineLevel="0" collapsed="false">
      <c r="H2637" s="0" t="n">
        <v>1138465800</v>
      </c>
      <c r="I2637" s="1" t="e">
        <f aca="false">([1]!Clock2Date,H2637)</f>
        <v>#VALUE!</v>
      </c>
      <c r="J2637" s="0" t="n">
        <v>8.941176</v>
      </c>
      <c r="K2637" s="0" t="n">
        <v>1027.588</v>
      </c>
      <c r="L2637" s="0" t="n">
        <v>43.41177</v>
      </c>
      <c r="M2637" s="0" t="n">
        <v>2.894118</v>
      </c>
      <c r="N2637" s="0" t="n">
        <v>161.5294</v>
      </c>
    </row>
    <row r="2638" customFormat="false" ht="12.75" hidden="false" customHeight="false" outlineLevel="0" collapsed="false">
      <c r="H2638" s="0" t="n">
        <v>1138466700</v>
      </c>
      <c r="I2638" s="1" t="e">
        <f aca="false">([1]!Clock2Date,H2638)</f>
        <v>#VALUE!</v>
      </c>
      <c r="J2638" s="0" t="n">
        <v>9.664706</v>
      </c>
      <c r="K2638" s="0" t="n">
        <v>1027.353</v>
      </c>
      <c r="L2638" s="0" t="n">
        <v>41.41177</v>
      </c>
      <c r="M2638" s="0" t="n">
        <v>2.982353</v>
      </c>
      <c r="N2638" s="0" t="n">
        <v>169</v>
      </c>
    </row>
    <row r="2639" customFormat="false" ht="12.75" hidden="false" customHeight="false" outlineLevel="0" collapsed="false">
      <c r="H2639" s="0" t="n">
        <v>1138467600</v>
      </c>
      <c r="I2639" s="1" t="e">
        <f aca="false">([1]!Clock2Date,H2639)</f>
        <v>#VALUE!</v>
      </c>
      <c r="J2639" s="0" t="n">
        <v>10.3</v>
      </c>
      <c r="K2639" s="0" t="n">
        <v>1027.118</v>
      </c>
      <c r="L2639" s="0" t="n">
        <v>39.41177</v>
      </c>
      <c r="M2639" s="0" t="n">
        <v>2.970588</v>
      </c>
      <c r="N2639" s="0" t="n">
        <v>175.6471</v>
      </c>
    </row>
    <row r="2640" customFormat="false" ht="12.75" hidden="false" customHeight="false" outlineLevel="0" collapsed="false">
      <c r="H2640" s="0" t="n">
        <v>1138468500</v>
      </c>
      <c r="I2640" s="1" t="e">
        <f aca="false">([1]!Clock2Date,H2640)</f>
        <v>#VALUE!</v>
      </c>
      <c r="J2640" s="0" t="n">
        <v>11.01176</v>
      </c>
      <c r="K2640" s="0" t="n">
        <v>1026.823</v>
      </c>
      <c r="L2640" s="0" t="n">
        <v>37.64706</v>
      </c>
      <c r="M2640" s="0" t="n">
        <v>3.035294</v>
      </c>
      <c r="N2640" s="0" t="n">
        <v>183</v>
      </c>
    </row>
    <row r="2641" customFormat="false" ht="12.75" hidden="false" customHeight="false" outlineLevel="0" collapsed="false">
      <c r="H2641" s="0" t="n">
        <v>1138469400</v>
      </c>
      <c r="I2641" s="1" t="e">
        <f aca="false">([1]!Clock2Date,H2641)</f>
        <v>#VALUE!</v>
      </c>
      <c r="J2641" s="0" t="n">
        <v>11.61765</v>
      </c>
      <c r="K2641" s="0" t="n">
        <v>1026.529</v>
      </c>
      <c r="L2641" s="0" t="n">
        <v>36</v>
      </c>
      <c r="M2641" s="0" t="n">
        <v>3.111765</v>
      </c>
      <c r="N2641" s="0" t="n">
        <v>190.7647</v>
      </c>
    </row>
    <row r="2642" customFormat="false" ht="12.75" hidden="false" customHeight="false" outlineLevel="0" collapsed="false">
      <c r="H2642" s="0" t="n">
        <v>1138470300</v>
      </c>
      <c r="I2642" s="1" t="e">
        <f aca="false">([1]!Clock2Date,H2642)</f>
        <v>#VALUE!</v>
      </c>
      <c r="J2642" s="0" t="n">
        <v>12.18824</v>
      </c>
      <c r="K2642" s="0" t="n">
        <v>1026.235</v>
      </c>
      <c r="L2642" s="0" t="n">
        <v>34.47059</v>
      </c>
      <c r="M2642" s="0" t="n">
        <v>3.223529</v>
      </c>
      <c r="N2642" s="0" t="n">
        <v>198.1176</v>
      </c>
    </row>
    <row r="2643" customFormat="false" ht="12.75" hidden="false" customHeight="false" outlineLevel="0" collapsed="false">
      <c r="H2643" s="0" t="n">
        <v>1138471200</v>
      </c>
      <c r="I2643" s="1" t="e">
        <f aca="false">([1]!Clock2Date,H2643)</f>
        <v>#VALUE!</v>
      </c>
      <c r="J2643" s="0" t="n">
        <v>12.71765</v>
      </c>
      <c r="K2643" s="0" t="n">
        <v>1025.941</v>
      </c>
      <c r="L2643" s="0" t="n">
        <v>33.05882</v>
      </c>
      <c r="M2643" s="0" t="n">
        <v>3.252941</v>
      </c>
      <c r="N2643" s="0" t="n">
        <v>205.2941</v>
      </c>
    </row>
    <row r="2644" customFormat="false" ht="12.75" hidden="false" customHeight="false" outlineLevel="0" collapsed="false">
      <c r="H2644" s="0" t="n">
        <v>1138472100</v>
      </c>
      <c r="I2644" s="1" t="e">
        <f aca="false">([1]!Clock2Date,H2644)</f>
        <v>#VALUE!</v>
      </c>
      <c r="J2644" s="0" t="n">
        <v>13.27647</v>
      </c>
      <c r="K2644" s="0" t="n">
        <v>1025.647</v>
      </c>
      <c r="L2644" s="0" t="n">
        <v>31.88235</v>
      </c>
      <c r="M2644" s="0" t="n">
        <v>3.358824</v>
      </c>
      <c r="N2644" s="0" t="n">
        <v>212.8235</v>
      </c>
    </row>
    <row r="2645" customFormat="false" ht="12.75" hidden="false" customHeight="false" outlineLevel="0" collapsed="false">
      <c r="H2645" s="0" t="n">
        <v>1138473000</v>
      </c>
      <c r="I2645" s="1" t="e">
        <f aca="false">([1]!Clock2Date,H2645)</f>
        <v>#VALUE!</v>
      </c>
      <c r="J2645" s="0" t="n">
        <v>13.74706</v>
      </c>
      <c r="K2645" s="0" t="n">
        <v>1025.412</v>
      </c>
      <c r="L2645" s="0" t="n">
        <v>30.64706</v>
      </c>
      <c r="M2645" s="0" t="n">
        <v>3.429412</v>
      </c>
      <c r="N2645" s="0" t="n">
        <v>219.3529</v>
      </c>
    </row>
    <row r="2646" customFormat="false" ht="12.75" hidden="false" customHeight="false" outlineLevel="0" collapsed="false">
      <c r="H2646" s="0" t="n">
        <v>1138473900</v>
      </c>
      <c r="I2646" s="1" t="e">
        <f aca="false">([1]!Clock2Date,H2646)</f>
        <v>#VALUE!</v>
      </c>
      <c r="J2646" s="0" t="n">
        <v>14.19412</v>
      </c>
      <c r="K2646" s="0" t="n">
        <v>1025.177</v>
      </c>
      <c r="L2646" s="0" t="n">
        <v>29.23529</v>
      </c>
      <c r="M2646" s="0" t="n">
        <v>3.447059</v>
      </c>
      <c r="N2646" s="0" t="n">
        <v>225.4706</v>
      </c>
    </row>
    <row r="2647" customFormat="false" ht="12.75" hidden="false" customHeight="false" outlineLevel="0" collapsed="false">
      <c r="H2647" s="0" t="n">
        <v>1138474800</v>
      </c>
      <c r="I2647" s="1" t="e">
        <f aca="false">([1]!Clock2Date,H2647)</f>
        <v>#VALUE!</v>
      </c>
      <c r="J2647" s="0" t="n">
        <v>14.61176</v>
      </c>
      <c r="K2647" s="0" t="n">
        <v>1024.941</v>
      </c>
      <c r="L2647" s="0" t="n">
        <v>27.88235</v>
      </c>
      <c r="M2647" s="0" t="n">
        <v>3.441176</v>
      </c>
      <c r="N2647" s="0" t="n">
        <v>231.5294</v>
      </c>
    </row>
    <row r="2648" customFormat="false" ht="12.75" hidden="false" customHeight="false" outlineLevel="0" collapsed="false">
      <c r="H2648" s="0" t="n">
        <v>1138475700</v>
      </c>
      <c r="I2648" s="1" t="e">
        <f aca="false">([1]!Clock2Date,H2648)</f>
        <v>#VALUE!</v>
      </c>
      <c r="J2648" s="0" t="n">
        <v>15.05882</v>
      </c>
      <c r="K2648" s="0" t="n">
        <v>1024.765</v>
      </c>
      <c r="L2648" s="0" t="n">
        <v>26.52941</v>
      </c>
      <c r="M2648" s="0" t="n">
        <v>3.435294</v>
      </c>
      <c r="N2648" s="0" t="n">
        <v>237.4706</v>
      </c>
    </row>
    <row r="2649" customFormat="false" ht="12.75" hidden="false" customHeight="false" outlineLevel="0" collapsed="false">
      <c r="H2649" s="0" t="n">
        <v>1138476600</v>
      </c>
      <c r="I2649" s="1" t="e">
        <f aca="false">([1]!Clock2Date,H2649)</f>
        <v>#VALUE!</v>
      </c>
      <c r="J2649" s="0" t="n">
        <v>15.42353</v>
      </c>
      <c r="K2649" s="0" t="n">
        <v>1024.529</v>
      </c>
      <c r="L2649" s="0" t="n">
        <v>25.11765</v>
      </c>
      <c r="M2649" s="0" t="n">
        <v>3.388235</v>
      </c>
      <c r="N2649" s="0" t="n">
        <v>241.8824</v>
      </c>
    </row>
    <row r="2650" customFormat="false" ht="12.75" hidden="false" customHeight="false" outlineLevel="0" collapsed="false">
      <c r="H2650" s="0" t="n">
        <v>1138477500</v>
      </c>
      <c r="I2650" s="1" t="e">
        <f aca="false">([1]!Clock2Date,H2650)</f>
        <v>#VALUE!</v>
      </c>
      <c r="J2650" s="0" t="n">
        <v>15.71176</v>
      </c>
      <c r="K2650" s="0" t="n">
        <v>1024.353</v>
      </c>
      <c r="L2650" s="0" t="n">
        <v>23.94118</v>
      </c>
      <c r="M2650" s="0" t="n">
        <v>3.358824</v>
      </c>
      <c r="N2650" s="0" t="n">
        <v>246.1176</v>
      </c>
    </row>
    <row r="2651" customFormat="false" ht="12.75" hidden="false" customHeight="false" outlineLevel="0" collapsed="false">
      <c r="H2651" s="0" t="n">
        <v>1138478400</v>
      </c>
      <c r="I2651" s="1" t="e">
        <f aca="false">([1]!Clock2Date,H2651)</f>
        <v>#VALUE!</v>
      </c>
      <c r="J2651" s="0" t="n">
        <v>15.95294</v>
      </c>
      <c r="K2651" s="0" t="n">
        <v>1024.177</v>
      </c>
      <c r="L2651" s="0" t="n">
        <v>22.70588</v>
      </c>
      <c r="M2651" s="0" t="n">
        <v>3.247059</v>
      </c>
      <c r="N2651" s="0" t="n">
        <v>249.9412</v>
      </c>
    </row>
    <row r="2652" customFormat="false" ht="12.75" hidden="false" customHeight="false" outlineLevel="0" collapsed="false">
      <c r="H2652" s="0" t="n">
        <v>1138479300</v>
      </c>
      <c r="I2652" s="1" t="e">
        <f aca="false">([1]!Clock2Date,H2652)</f>
        <v>#VALUE!</v>
      </c>
      <c r="J2652" s="0" t="n">
        <v>16.17647</v>
      </c>
      <c r="K2652" s="0" t="n">
        <v>1024</v>
      </c>
      <c r="L2652" s="0" t="n">
        <v>21.82353</v>
      </c>
      <c r="M2652" s="0" t="n">
        <v>3.194118</v>
      </c>
      <c r="N2652" s="0" t="n">
        <v>253.0588</v>
      </c>
    </row>
    <row r="2653" customFormat="false" ht="12.75" hidden="false" customHeight="false" outlineLevel="0" collapsed="false">
      <c r="H2653" s="0" t="n">
        <v>1138480200</v>
      </c>
      <c r="I2653" s="1" t="e">
        <f aca="false">([1]!Clock2Date,H2653)</f>
        <v>#VALUE!</v>
      </c>
      <c r="J2653" s="0" t="n">
        <v>16.2</v>
      </c>
      <c r="K2653" s="0" t="n">
        <v>1023.882</v>
      </c>
      <c r="L2653" s="0" t="n">
        <v>21.76471</v>
      </c>
      <c r="M2653" s="0" t="n">
        <v>3.211765</v>
      </c>
      <c r="N2653" s="0" t="n">
        <v>253.9412</v>
      </c>
    </row>
    <row r="2654" customFormat="false" ht="12.75" hidden="false" customHeight="false" outlineLevel="0" collapsed="false">
      <c r="H2654" s="0" t="n">
        <v>1138481100</v>
      </c>
      <c r="I2654" s="1" t="e">
        <f aca="false">([1]!Clock2Date,H2654)</f>
        <v>#VALUE!</v>
      </c>
      <c r="J2654" s="0" t="n">
        <v>15.88235</v>
      </c>
      <c r="K2654" s="0" t="n">
        <v>1023.765</v>
      </c>
      <c r="L2654" s="0" t="n">
        <v>23.35294</v>
      </c>
      <c r="M2654" s="0" t="n">
        <v>3.258824</v>
      </c>
      <c r="N2654" s="0" t="n">
        <v>247.1176</v>
      </c>
    </row>
    <row r="2655" customFormat="false" ht="12.75" hidden="false" customHeight="false" outlineLevel="0" collapsed="false">
      <c r="H2655" s="0" t="n">
        <v>1138482000</v>
      </c>
      <c r="I2655" s="1" t="e">
        <f aca="false">([1]!Clock2Date,H2655)</f>
        <v>#VALUE!</v>
      </c>
      <c r="J2655" s="0" t="n">
        <v>15.51176</v>
      </c>
      <c r="K2655" s="0" t="n">
        <v>1023.647</v>
      </c>
      <c r="L2655" s="0" t="n">
        <v>24.41176</v>
      </c>
      <c r="M2655" s="0" t="n">
        <v>3.188235</v>
      </c>
      <c r="N2655" s="0" t="n">
        <v>240.4118</v>
      </c>
    </row>
    <row r="2656" customFormat="false" ht="12.75" hidden="false" customHeight="false" outlineLevel="0" collapsed="false">
      <c r="H2656" s="0" t="n">
        <v>1138482900</v>
      </c>
      <c r="I2656" s="1" t="e">
        <f aca="false">([1]!Clock2Date,H2656)</f>
        <v>#VALUE!</v>
      </c>
      <c r="J2656" s="0" t="n">
        <v>15.15294</v>
      </c>
      <c r="K2656" s="0" t="n">
        <v>1023.529</v>
      </c>
      <c r="L2656" s="0" t="n">
        <v>26.64706</v>
      </c>
      <c r="M2656" s="0" t="n">
        <v>3.170588</v>
      </c>
      <c r="N2656" s="0" t="n">
        <v>234.4706</v>
      </c>
    </row>
    <row r="2657" customFormat="false" ht="12.75" hidden="false" customHeight="false" outlineLevel="0" collapsed="false">
      <c r="H2657" s="0" t="n">
        <v>1138483800</v>
      </c>
      <c r="I2657" s="1" t="e">
        <f aca="false">([1]!Clock2Date,H2657)</f>
        <v>#VALUE!</v>
      </c>
      <c r="J2657" s="0" t="n">
        <v>14.74118</v>
      </c>
      <c r="K2657" s="0" t="n">
        <v>1023.471</v>
      </c>
      <c r="L2657" s="0" t="n">
        <v>28.70588</v>
      </c>
      <c r="M2657" s="0" t="n">
        <v>3.082353</v>
      </c>
      <c r="N2657" s="0" t="n">
        <v>227.7647</v>
      </c>
    </row>
    <row r="2658" customFormat="false" ht="12.75" hidden="false" customHeight="false" outlineLevel="0" collapsed="false">
      <c r="H2658" s="0" t="n">
        <v>1138484700</v>
      </c>
      <c r="I2658" s="1" t="e">
        <f aca="false">([1]!Clock2Date,H2658)</f>
        <v>#VALUE!</v>
      </c>
      <c r="J2658" s="0" t="n">
        <v>14.25882</v>
      </c>
      <c r="K2658" s="0" t="n">
        <v>1023.412</v>
      </c>
      <c r="L2658" s="0" t="n">
        <v>31.23529</v>
      </c>
      <c r="M2658" s="0" t="n">
        <v>2.97647</v>
      </c>
      <c r="N2658" s="0" t="n">
        <v>221.6471</v>
      </c>
    </row>
    <row r="2659" customFormat="false" ht="12.75" hidden="false" customHeight="false" outlineLevel="0" collapsed="false">
      <c r="H2659" s="0" t="n">
        <v>1138485600</v>
      </c>
      <c r="I2659" s="1" t="e">
        <f aca="false">([1]!Clock2Date,H2659)</f>
        <v>#VALUE!</v>
      </c>
      <c r="J2659" s="0" t="n">
        <v>13.72941</v>
      </c>
      <c r="K2659" s="0" t="n">
        <v>1023.353</v>
      </c>
      <c r="L2659" s="0" t="n">
        <v>33.64706</v>
      </c>
      <c r="M2659" s="0" t="n">
        <v>2.8</v>
      </c>
      <c r="N2659" s="0" t="n">
        <v>215.7647</v>
      </c>
    </row>
    <row r="2660" customFormat="false" ht="12.75" hidden="false" customHeight="false" outlineLevel="0" collapsed="false">
      <c r="H2660" s="0" t="n">
        <v>1138486500</v>
      </c>
      <c r="I2660" s="1" t="e">
        <f aca="false">([1]!Clock2Date,H2660)</f>
        <v>#VALUE!</v>
      </c>
      <c r="J2660" s="0" t="n">
        <v>13.17059</v>
      </c>
      <c r="K2660" s="0" t="n">
        <v>1023.294</v>
      </c>
      <c r="L2660" s="0" t="n">
        <v>36.41177</v>
      </c>
      <c r="M2660" s="0" t="n">
        <v>2.635294</v>
      </c>
      <c r="N2660" s="0" t="n">
        <v>201.1765</v>
      </c>
    </row>
    <row r="2661" customFormat="false" ht="12.75" hidden="false" customHeight="false" outlineLevel="0" collapsed="false">
      <c r="H2661" s="0" t="n">
        <v>1138487400</v>
      </c>
      <c r="I2661" s="1" t="e">
        <f aca="false">([1]!Clock2Date,H2661)</f>
        <v>#VALUE!</v>
      </c>
      <c r="J2661" s="0" t="n">
        <v>12.55882</v>
      </c>
      <c r="K2661" s="0" t="n">
        <v>1023.235</v>
      </c>
      <c r="L2661" s="0" t="n">
        <v>39.11765</v>
      </c>
      <c r="M2661" s="0" t="n">
        <v>2.405882</v>
      </c>
      <c r="N2661" s="0" t="n">
        <v>184.8824</v>
      </c>
    </row>
    <row r="2662" customFormat="false" ht="12.75" hidden="false" customHeight="false" outlineLevel="0" collapsed="false">
      <c r="H2662" s="0" t="n">
        <v>1138488300</v>
      </c>
      <c r="I2662" s="1" t="e">
        <f aca="false">([1]!Clock2Date,H2662)</f>
        <v>#VALUE!</v>
      </c>
      <c r="J2662" s="0" t="n">
        <v>11.92353</v>
      </c>
      <c r="K2662" s="0" t="n">
        <v>1023.176</v>
      </c>
      <c r="L2662" s="0" t="n">
        <v>41.76471</v>
      </c>
      <c r="M2662" s="0" t="n">
        <v>2.194118</v>
      </c>
      <c r="N2662" s="0" t="n">
        <v>169.3529</v>
      </c>
    </row>
    <row r="2663" customFormat="false" ht="12.75" hidden="false" customHeight="false" outlineLevel="0" collapsed="false">
      <c r="H2663" s="0" t="n">
        <v>1138489200</v>
      </c>
      <c r="I2663" s="1" t="e">
        <f aca="false">([1]!Clock2Date,H2663)</f>
        <v>#VALUE!</v>
      </c>
      <c r="J2663" s="0" t="n">
        <v>11.26471</v>
      </c>
      <c r="K2663" s="0" t="n">
        <v>1023.118</v>
      </c>
      <c r="L2663" s="0" t="n">
        <v>44.52941</v>
      </c>
      <c r="M2663" s="0" t="n">
        <v>2.011765</v>
      </c>
      <c r="N2663" s="0" t="n">
        <v>154.2353</v>
      </c>
    </row>
    <row r="2664" customFormat="false" ht="12.75" hidden="false" customHeight="false" outlineLevel="0" collapsed="false">
      <c r="H2664" s="0" t="n">
        <v>1138490100</v>
      </c>
      <c r="I2664" s="1" t="e">
        <f aca="false">([1]!Clock2Date,H2664)</f>
        <v>#VALUE!</v>
      </c>
      <c r="J2664" s="0" t="n">
        <v>10.57647</v>
      </c>
      <c r="K2664" s="0" t="n">
        <v>1023.059</v>
      </c>
      <c r="L2664" s="0" t="n">
        <v>47.58823</v>
      </c>
      <c r="M2664" s="0" t="n">
        <v>1.9</v>
      </c>
      <c r="N2664" s="0" t="n">
        <v>149.1765</v>
      </c>
    </row>
    <row r="2665" customFormat="false" ht="12.75" hidden="false" customHeight="false" outlineLevel="0" collapsed="false">
      <c r="H2665" s="0" t="n">
        <v>1138491000</v>
      </c>
      <c r="I2665" s="1" t="e">
        <f aca="false">([1]!Clock2Date,H2665)</f>
        <v>#VALUE!</v>
      </c>
      <c r="J2665" s="0" t="n">
        <v>9.870588</v>
      </c>
      <c r="K2665" s="0" t="n">
        <v>1023</v>
      </c>
      <c r="L2665" s="0" t="n">
        <v>50.76471</v>
      </c>
      <c r="M2665" s="0" t="n">
        <v>1.776471</v>
      </c>
      <c r="N2665" s="0" t="n">
        <v>142.5882</v>
      </c>
    </row>
    <row r="2666" customFormat="false" ht="12.75" hidden="false" customHeight="false" outlineLevel="0" collapsed="false">
      <c r="H2666" s="0" t="n">
        <v>1138491900</v>
      </c>
      <c r="I2666" s="1" t="e">
        <f aca="false">([1]!Clock2Date,H2666)</f>
        <v>#VALUE!</v>
      </c>
      <c r="J2666" s="0" t="n">
        <v>9.164705</v>
      </c>
      <c r="K2666" s="0" t="n">
        <v>1023</v>
      </c>
      <c r="L2666" s="0" t="n">
        <v>53.58823</v>
      </c>
      <c r="M2666" s="0" t="n">
        <v>1.629412</v>
      </c>
      <c r="N2666" s="0" t="n">
        <v>136.3529</v>
      </c>
    </row>
    <row r="2667" customFormat="false" ht="12.75" hidden="false" customHeight="false" outlineLevel="0" collapsed="false">
      <c r="H2667" s="0" t="n">
        <v>1138492800</v>
      </c>
      <c r="I2667" s="1" t="e">
        <f aca="false">([1]!Clock2Date,H2667)</f>
        <v>#VALUE!</v>
      </c>
      <c r="J2667" s="0" t="n">
        <v>8.470588</v>
      </c>
      <c r="K2667" s="0" t="n">
        <v>1023</v>
      </c>
      <c r="L2667" s="0" t="n">
        <v>56.52941</v>
      </c>
      <c r="M2667" s="0" t="n">
        <v>1.429412</v>
      </c>
      <c r="N2667" s="0" t="n">
        <v>130.2941</v>
      </c>
    </row>
    <row r="2668" customFormat="false" ht="12.75" hidden="false" customHeight="false" outlineLevel="0" collapsed="false">
      <c r="H2668" s="0" t="n">
        <v>1138493700</v>
      </c>
      <c r="I2668" s="1" t="e">
        <f aca="false">([1]!Clock2Date,H2668)</f>
        <v>#VALUE!</v>
      </c>
      <c r="J2668" s="0" t="n">
        <v>7.770588</v>
      </c>
      <c r="K2668" s="0" t="n">
        <v>1023</v>
      </c>
      <c r="L2668" s="0" t="n">
        <v>59.82353</v>
      </c>
      <c r="M2668" s="0" t="n">
        <v>1.347059</v>
      </c>
      <c r="N2668" s="0" t="n">
        <v>125.5294</v>
      </c>
    </row>
    <row r="2669" customFormat="false" ht="12.75" hidden="false" customHeight="false" outlineLevel="0" collapsed="false">
      <c r="H2669" s="0" t="n">
        <v>1138494600</v>
      </c>
      <c r="I2669" s="1" t="e">
        <f aca="false">([1]!Clock2Date,H2669)</f>
        <v>#VALUE!</v>
      </c>
      <c r="J2669" s="0" t="n">
        <v>7.1</v>
      </c>
      <c r="K2669" s="0" t="n">
        <v>1023</v>
      </c>
      <c r="L2669" s="0" t="n">
        <v>63.23529</v>
      </c>
      <c r="M2669" s="0" t="n">
        <v>1.276471</v>
      </c>
      <c r="N2669" s="0" t="n">
        <v>123</v>
      </c>
    </row>
    <row r="2670" customFormat="false" ht="12.75" hidden="false" customHeight="false" outlineLevel="0" collapsed="false">
      <c r="H2670" s="0" t="n">
        <v>1138495500</v>
      </c>
      <c r="I2670" s="1" t="e">
        <f aca="false">([1]!Clock2Date,H2670)</f>
        <v>#VALUE!</v>
      </c>
      <c r="J2670" s="0" t="n">
        <v>6.482353</v>
      </c>
      <c r="K2670" s="0" t="n">
        <v>1023</v>
      </c>
      <c r="L2670" s="0" t="n">
        <v>65.88235</v>
      </c>
      <c r="M2670" s="0" t="n">
        <v>1.188235</v>
      </c>
      <c r="N2670" s="0" t="n">
        <v>122.2353</v>
      </c>
    </row>
    <row r="2671" customFormat="false" ht="12.75" hidden="false" customHeight="false" outlineLevel="0" collapsed="false">
      <c r="H2671" s="0" t="n">
        <v>1138496400</v>
      </c>
      <c r="I2671" s="1" t="e">
        <f aca="false">([1]!Clock2Date,H2671)</f>
        <v>#VALUE!</v>
      </c>
      <c r="J2671" s="0" t="n">
        <v>6.064706</v>
      </c>
      <c r="K2671" s="0" t="n">
        <v>1023</v>
      </c>
      <c r="L2671" s="0" t="n">
        <v>67.64706</v>
      </c>
      <c r="M2671" s="0" t="n">
        <v>1.052941</v>
      </c>
      <c r="N2671" s="0" t="n">
        <v>122.6471</v>
      </c>
    </row>
    <row r="2672" customFormat="false" ht="12.75" hidden="false" customHeight="false" outlineLevel="0" collapsed="false">
      <c r="H2672" s="0" t="n">
        <v>1138497300</v>
      </c>
      <c r="I2672" s="1" t="e">
        <f aca="false">([1]!Clock2Date,H2672)</f>
        <v>#VALUE!</v>
      </c>
      <c r="J2672" s="0" t="n">
        <v>5.682353</v>
      </c>
      <c r="K2672" s="0" t="n">
        <v>1023</v>
      </c>
      <c r="L2672" s="0" t="n">
        <v>69.76471</v>
      </c>
      <c r="M2672" s="0" t="n">
        <v>0.9411765</v>
      </c>
      <c r="N2672" s="0" t="n">
        <v>123</v>
      </c>
    </row>
    <row r="2673" customFormat="false" ht="12.75" hidden="false" customHeight="false" outlineLevel="0" collapsed="false">
      <c r="H2673" s="0" t="n">
        <v>1138498200</v>
      </c>
      <c r="I2673" s="1" t="e">
        <f aca="false">([1]!Clock2Date,H2673)</f>
        <v>#VALUE!</v>
      </c>
      <c r="J2673" s="0" t="n">
        <v>5.317647</v>
      </c>
      <c r="K2673" s="0" t="n">
        <v>1022.941</v>
      </c>
      <c r="L2673" s="0" t="n">
        <v>71.17647</v>
      </c>
      <c r="M2673" s="0" t="n">
        <v>0.8705882</v>
      </c>
      <c r="N2673" s="0" t="n">
        <v>122.7647</v>
      </c>
    </row>
    <row r="2674" customFormat="false" ht="12.75" hidden="false" customHeight="false" outlineLevel="0" collapsed="false">
      <c r="H2674" s="0" t="n">
        <v>1138499100</v>
      </c>
      <c r="I2674" s="1" t="e">
        <f aca="false">([1]!Clock2Date,H2674)</f>
        <v>#VALUE!</v>
      </c>
      <c r="J2674" s="0" t="n">
        <v>4.952941</v>
      </c>
      <c r="K2674" s="0" t="n">
        <v>1022.882</v>
      </c>
      <c r="L2674" s="0" t="n">
        <v>72.76471</v>
      </c>
      <c r="M2674" s="0" t="n">
        <v>0.8411765</v>
      </c>
      <c r="N2674" s="0" t="n">
        <v>123.3529</v>
      </c>
    </row>
    <row r="2675" customFormat="false" ht="12.75" hidden="false" customHeight="false" outlineLevel="0" collapsed="false">
      <c r="H2675" s="0" t="n">
        <v>1138500000</v>
      </c>
      <c r="I2675" s="1" t="e">
        <f aca="false">([1]!Clock2Date,H2675)</f>
        <v>#VALUE!</v>
      </c>
      <c r="J2675" s="0" t="n">
        <v>4.647059</v>
      </c>
      <c r="K2675" s="0" t="n">
        <v>1022.824</v>
      </c>
      <c r="L2675" s="0" t="n">
        <v>73.82353</v>
      </c>
      <c r="M2675" s="0" t="n">
        <v>0.8235294</v>
      </c>
      <c r="N2675" s="0" t="n">
        <v>122.8235</v>
      </c>
    </row>
    <row r="2676" customFormat="false" ht="12.75" hidden="false" customHeight="false" outlineLevel="0" collapsed="false">
      <c r="H2676" s="0" t="n">
        <v>1138500900</v>
      </c>
      <c r="I2676" s="1" t="e">
        <f aca="false">([1]!Clock2Date,H2676)</f>
        <v>#VALUE!</v>
      </c>
      <c r="J2676" s="0" t="n">
        <v>4.358823</v>
      </c>
      <c r="K2676" s="0" t="n">
        <v>1022.765</v>
      </c>
      <c r="L2676" s="0" t="n">
        <v>75.11765</v>
      </c>
      <c r="M2676" s="0" t="n">
        <v>0.8823529</v>
      </c>
      <c r="N2676" s="0" t="n">
        <v>123.0588</v>
      </c>
    </row>
    <row r="2677" customFormat="false" ht="12.75" hidden="false" customHeight="false" outlineLevel="0" collapsed="false">
      <c r="H2677" s="0" t="n">
        <v>1138501800</v>
      </c>
      <c r="I2677" s="1" t="e">
        <f aca="false">([1]!Clock2Date,H2677)</f>
        <v>#VALUE!</v>
      </c>
      <c r="J2677" s="0" t="n">
        <v>4.105882</v>
      </c>
      <c r="K2677" s="0" t="n">
        <v>1022.706</v>
      </c>
      <c r="L2677" s="0" t="n">
        <v>76.17647</v>
      </c>
      <c r="M2677" s="0" t="n">
        <v>0.9294118</v>
      </c>
      <c r="N2677" s="0" t="n">
        <v>131.4118</v>
      </c>
    </row>
    <row r="2678" customFormat="false" ht="12.75" hidden="false" customHeight="false" outlineLevel="0" collapsed="false">
      <c r="H2678" s="0" t="n">
        <v>1138502700</v>
      </c>
      <c r="I2678" s="1" t="e">
        <f aca="false">([1]!Clock2Date,H2678)</f>
        <v>#VALUE!</v>
      </c>
      <c r="J2678" s="0" t="n">
        <v>3.870588</v>
      </c>
      <c r="K2678" s="0" t="n">
        <v>1022.647</v>
      </c>
      <c r="L2678" s="0" t="n">
        <v>77.29412</v>
      </c>
      <c r="M2678" s="0" t="n">
        <v>1.017647</v>
      </c>
      <c r="N2678" s="0" t="n">
        <v>141.7059</v>
      </c>
    </row>
    <row r="2679" customFormat="false" ht="12.75" hidden="false" customHeight="false" outlineLevel="0" collapsed="false">
      <c r="H2679" s="0" t="n">
        <v>1138503600</v>
      </c>
      <c r="I2679" s="1" t="e">
        <f aca="false">([1]!Clock2Date,H2679)</f>
        <v>#VALUE!</v>
      </c>
      <c r="J2679" s="0" t="n">
        <v>3.647059</v>
      </c>
      <c r="K2679" s="0" t="n">
        <v>1022.529</v>
      </c>
      <c r="L2679" s="0" t="n">
        <v>76.82353</v>
      </c>
      <c r="M2679" s="0" t="n">
        <v>1.1</v>
      </c>
      <c r="N2679" s="0" t="n">
        <v>151.5882</v>
      </c>
    </row>
    <row r="2680" customFormat="false" ht="12.75" hidden="false" customHeight="false" outlineLevel="0" collapsed="false">
      <c r="H2680" s="0" t="n">
        <v>1138504500</v>
      </c>
      <c r="I2680" s="1" t="e">
        <f aca="false">([1]!Clock2Date,H2680)</f>
        <v>#VALUE!</v>
      </c>
      <c r="J2680" s="0" t="n">
        <v>3.447059</v>
      </c>
      <c r="K2680" s="0" t="n">
        <v>1022.412</v>
      </c>
      <c r="L2680" s="0" t="n">
        <v>77.82353</v>
      </c>
      <c r="M2680" s="0" t="n">
        <v>1.129412</v>
      </c>
      <c r="N2680" s="0" t="n">
        <v>161.8235</v>
      </c>
    </row>
    <row r="2681" customFormat="false" ht="12.75" hidden="false" customHeight="false" outlineLevel="0" collapsed="false">
      <c r="H2681" s="0" t="n">
        <v>1138505400</v>
      </c>
      <c r="I2681" s="1" t="e">
        <f aca="false">([1]!Clock2Date,H2681)</f>
        <v>#VALUE!</v>
      </c>
      <c r="J2681" s="0" t="n">
        <v>3.247059</v>
      </c>
      <c r="K2681" s="0" t="n">
        <v>1022.294</v>
      </c>
      <c r="L2681" s="0" t="n">
        <v>78.52941</v>
      </c>
      <c r="M2681" s="0" t="n">
        <v>1.1</v>
      </c>
      <c r="N2681" s="0" t="n">
        <v>162.0588</v>
      </c>
    </row>
    <row r="2682" customFormat="false" ht="12.75" hidden="false" customHeight="false" outlineLevel="0" collapsed="false">
      <c r="H2682" s="0" t="n">
        <v>1138506300</v>
      </c>
      <c r="I2682" s="1" t="e">
        <f aca="false">([1]!Clock2Date,H2682)</f>
        <v>#VALUE!</v>
      </c>
      <c r="J2682" s="0" t="n">
        <v>3.041177</v>
      </c>
      <c r="K2682" s="0" t="n">
        <v>1022.176</v>
      </c>
      <c r="L2682" s="0" t="n">
        <v>79.23529</v>
      </c>
      <c r="M2682" s="0" t="n">
        <v>1.117647</v>
      </c>
      <c r="N2682" s="0" t="n">
        <v>162.8824</v>
      </c>
    </row>
    <row r="2683" customFormat="false" ht="12.75" hidden="false" customHeight="false" outlineLevel="0" collapsed="false">
      <c r="H2683" s="0" t="n">
        <v>1138507200</v>
      </c>
      <c r="I2683" s="1" t="e">
        <f aca="false">([1]!Clock2Date,H2683)</f>
        <v>#VALUE!</v>
      </c>
      <c r="J2683" s="0" t="n">
        <v>2.870588</v>
      </c>
      <c r="K2683" s="0" t="n">
        <v>1022</v>
      </c>
      <c r="L2683" s="0" t="n">
        <v>80.17647</v>
      </c>
      <c r="M2683" s="0" t="n">
        <v>1.158823</v>
      </c>
      <c r="N2683" s="0" t="n">
        <v>165.5882</v>
      </c>
    </row>
    <row r="2684" customFormat="false" ht="12.75" hidden="false" customHeight="false" outlineLevel="0" collapsed="false">
      <c r="H2684" s="0" t="n">
        <v>1138508100</v>
      </c>
      <c r="I2684" s="1" t="e">
        <f aca="false">([1]!Clock2Date,H2684)</f>
        <v>#VALUE!</v>
      </c>
      <c r="J2684" s="0" t="n">
        <v>2.764706</v>
      </c>
      <c r="K2684" s="0" t="n">
        <v>1021.824</v>
      </c>
      <c r="L2684" s="0" t="n">
        <v>80.88235</v>
      </c>
      <c r="M2684" s="0" t="n">
        <v>1.270588</v>
      </c>
      <c r="N2684" s="0" t="n">
        <v>168.5294</v>
      </c>
    </row>
    <row r="2685" customFormat="false" ht="12.75" hidden="false" customHeight="false" outlineLevel="0" collapsed="false">
      <c r="H2685" s="0" t="n">
        <v>1138509000</v>
      </c>
      <c r="I2685" s="1" t="e">
        <f aca="false">([1]!Clock2Date,H2685)</f>
        <v>#VALUE!</v>
      </c>
      <c r="J2685" s="0" t="n">
        <v>2.688235</v>
      </c>
      <c r="K2685" s="0" t="n">
        <v>1021.647</v>
      </c>
      <c r="L2685" s="0" t="n">
        <v>81.29412</v>
      </c>
      <c r="M2685" s="0" t="n">
        <v>1.305882</v>
      </c>
      <c r="N2685" s="0" t="n">
        <v>169.8235</v>
      </c>
    </row>
    <row r="2686" customFormat="false" ht="12.75" hidden="false" customHeight="false" outlineLevel="0" collapsed="false">
      <c r="H2686" s="0" t="n">
        <v>1138509900</v>
      </c>
      <c r="I2686" s="1" t="e">
        <f aca="false">([1]!Clock2Date,H2686)</f>
        <v>#VALUE!</v>
      </c>
      <c r="J2686" s="0" t="n">
        <v>2.611765</v>
      </c>
      <c r="K2686" s="0" t="n">
        <v>1021.471</v>
      </c>
      <c r="L2686" s="0" t="n">
        <v>81.47059</v>
      </c>
      <c r="M2686" s="0" t="n">
        <v>1.370588</v>
      </c>
      <c r="N2686" s="0" t="n">
        <v>169.7647</v>
      </c>
    </row>
    <row r="2687" customFormat="false" ht="12.75" hidden="false" customHeight="false" outlineLevel="0" collapsed="false">
      <c r="H2687" s="0" t="n">
        <v>1138510800</v>
      </c>
      <c r="I2687" s="1" t="e">
        <f aca="false">([1]!Clock2Date,H2687)</f>
        <v>#VALUE!</v>
      </c>
      <c r="J2687" s="0" t="n">
        <v>2.547059</v>
      </c>
      <c r="K2687" s="0" t="n">
        <v>1021.294</v>
      </c>
      <c r="L2687" s="0" t="n">
        <v>82.05882</v>
      </c>
      <c r="M2687" s="0" t="n">
        <v>1.441176</v>
      </c>
      <c r="N2687" s="0" t="n">
        <v>169.0588</v>
      </c>
    </row>
    <row r="2688" customFormat="false" ht="12.75" hidden="false" customHeight="false" outlineLevel="0" collapsed="false">
      <c r="H2688" s="0" t="n">
        <v>1138511700</v>
      </c>
      <c r="I2688" s="1" t="e">
        <f aca="false">([1]!Clock2Date,H2688)</f>
        <v>#VALUE!</v>
      </c>
      <c r="J2688" s="0" t="n">
        <v>2.488235</v>
      </c>
      <c r="K2688" s="0" t="n">
        <v>1021.118</v>
      </c>
      <c r="L2688" s="0" t="n">
        <v>82.47059</v>
      </c>
      <c r="M2688" s="0" t="n">
        <v>1.517647</v>
      </c>
      <c r="N2688" s="0" t="n">
        <v>169.6471</v>
      </c>
    </row>
    <row r="2689" customFormat="false" ht="12.75" hidden="false" customHeight="false" outlineLevel="0" collapsed="false">
      <c r="H2689" s="0" t="n">
        <v>1138512600</v>
      </c>
      <c r="I2689" s="1" t="e">
        <f aca="false">([1]!Clock2Date,H2689)</f>
        <v>#VALUE!</v>
      </c>
      <c r="J2689" s="0" t="n">
        <v>2.441176</v>
      </c>
      <c r="K2689" s="0" t="n">
        <v>1020.882</v>
      </c>
      <c r="L2689" s="0" t="n">
        <v>82.88235</v>
      </c>
      <c r="M2689" s="0" t="n">
        <v>1.611765</v>
      </c>
      <c r="N2689" s="0" t="n">
        <v>169.1765</v>
      </c>
    </row>
    <row r="2690" customFormat="false" ht="12.75" hidden="false" customHeight="false" outlineLevel="0" collapsed="false">
      <c r="H2690" s="0" t="n">
        <v>1138513500</v>
      </c>
      <c r="I2690" s="1" t="e">
        <f aca="false">([1]!Clock2Date,H2690)</f>
        <v>#VALUE!</v>
      </c>
      <c r="J2690" s="0" t="n">
        <v>2.4</v>
      </c>
      <c r="K2690" s="0" t="n">
        <v>1020.706</v>
      </c>
      <c r="L2690" s="0" t="n">
        <v>82.82353</v>
      </c>
      <c r="M2690" s="0" t="n">
        <v>1.641176</v>
      </c>
      <c r="N2690" s="0" t="n">
        <v>170.5294</v>
      </c>
    </row>
    <row r="2691" customFormat="false" ht="12.75" hidden="false" customHeight="false" outlineLevel="0" collapsed="false">
      <c r="H2691" s="0" t="n">
        <v>1138514400</v>
      </c>
      <c r="I2691" s="1" t="e">
        <f aca="false">([1]!Clock2Date,H2691)</f>
        <v>#VALUE!</v>
      </c>
      <c r="J2691" s="0" t="n">
        <v>2.311765</v>
      </c>
      <c r="K2691" s="0" t="n">
        <v>1020.529</v>
      </c>
      <c r="L2691" s="0" t="n">
        <v>82.88235</v>
      </c>
      <c r="M2691" s="0" t="n">
        <v>1.635294</v>
      </c>
      <c r="N2691" s="0" t="n">
        <v>170.8824</v>
      </c>
    </row>
    <row r="2692" customFormat="false" ht="12.75" hidden="false" customHeight="false" outlineLevel="0" collapsed="false">
      <c r="H2692" s="0" t="n">
        <v>1138515300</v>
      </c>
      <c r="I2692" s="1" t="e">
        <f aca="false">([1]!Clock2Date,H2692)</f>
        <v>#VALUE!</v>
      </c>
      <c r="J2692" s="0" t="n">
        <v>2.223529</v>
      </c>
      <c r="K2692" s="0" t="n">
        <v>1020.353</v>
      </c>
      <c r="L2692" s="0" t="n">
        <v>83.23529</v>
      </c>
      <c r="M2692" s="0" t="n">
        <v>1.623529</v>
      </c>
      <c r="N2692" s="0" t="n">
        <v>172.3529</v>
      </c>
    </row>
    <row r="2693" customFormat="false" ht="12.75" hidden="false" customHeight="false" outlineLevel="0" collapsed="false">
      <c r="H2693" s="0" t="n">
        <v>1138516200</v>
      </c>
      <c r="I2693" s="1" t="e">
        <f aca="false">([1]!Clock2Date,H2693)</f>
        <v>#VALUE!</v>
      </c>
      <c r="J2693" s="0" t="n">
        <v>2.147059</v>
      </c>
      <c r="K2693" s="0" t="n">
        <v>1020.176</v>
      </c>
      <c r="L2693" s="0" t="n">
        <v>83.41177</v>
      </c>
      <c r="M2693" s="0" t="n">
        <v>1.570588</v>
      </c>
      <c r="N2693" s="0" t="n">
        <v>173.2353</v>
      </c>
    </row>
    <row r="2694" customFormat="false" ht="12.75" hidden="false" customHeight="false" outlineLevel="0" collapsed="false">
      <c r="H2694" s="0" t="n">
        <v>1138517100</v>
      </c>
      <c r="I2694" s="1" t="e">
        <f aca="false">([1]!Clock2Date,H2694)</f>
        <v>#VALUE!</v>
      </c>
      <c r="J2694" s="0" t="n">
        <v>2.070588</v>
      </c>
      <c r="K2694" s="0" t="n">
        <v>1020</v>
      </c>
      <c r="L2694" s="0" t="n">
        <v>83.58823</v>
      </c>
      <c r="M2694" s="0" t="n">
        <v>1.576471</v>
      </c>
      <c r="N2694" s="0" t="n">
        <v>173.0588</v>
      </c>
    </row>
    <row r="2695" customFormat="false" ht="12.75" hidden="false" customHeight="false" outlineLevel="0" collapsed="false">
      <c r="H2695" s="0" t="n">
        <v>1138518000</v>
      </c>
      <c r="I2695" s="1" t="e">
        <f aca="false">([1]!Clock2Date,H2695)</f>
        <v>#VALUE!</v>
      </c>
      <c r="J2695" s="0" t="n">
        <v>2.035294</v>
      </c>
      <c r="K2695" s="0" t="n">
        <v>1019.765</v>
      </c>
      <c r="L2695" s="0" t="n">
        <v>83.70588</v>
      </c>
      <c r="M2695" s="0" t="n">
        <v>1.552941</v>
      </c>
      <c r="N2695" s="0" t="n">
        <v>173.3529</v>
      </c>
    </row>
    <row r="2696" customFormat="false" ht="12.75" hidden="false" customHeight="false" outlineLevel="0" collapsed="false">
      <c r="H2696" s="0" t="n">
        <v>1138518900</v>
      </c>
      <c r="I2696" s="1" t="e">
        <f aca="false">([1]!Clock2Date,H2696)</f>
        <v>#VALUE!</v>
      </c>
      <c r="J2696" s="0" t="n">
        <v>2.064706</v>
      </c>
      <c r="K2696" s="0" t="n">
        <v>1019.588</v>
      </c>
      <c r="L2696" s="0" t="n">
        <v>85.29412</v>
      </c>
      <c r="M2696" s="0" t="n">
        <v>1.617647</v>
      </c>
      <c r="N2696" s="0" t="n">
        <v>173.0588</v>
      </c>
    </row>
    <row r="2697" customFormat="false" ht="12.75" hidden="false" customHeight="false" outlineLevel="0" collapsed="false">
      <c r="H2697" s="0" t="n">
        <v>1138519800</v>
      </c>
      <c r="I2697" s="1" t="e">
        <f aca="false">([1]!Clock2Date,H2697)</f>
        <v>#VALUE!</v>
      </c>
      <c r="J2697" s="0" t="n">
        <v>2.170588</v>
      </c>
      <c r="K2697" s="0" t="n">
        <v>1019.412</v>
      </c>
      <c r="L2697" s="0" t="n">
        <v>84.64706</v>
      </c>
      <c r="M2697" s="0" t="n">
        <v>1.770588</v>
      </c>
      <c r="N2697" s="0" t="n">
        <v>172.1765</v>
      </c>
    </row>
    <row r="2698" customFormat="false" ht="12.75" hidden="false" customHeight="false" outlineLevel="0" collapsed="false">
      <c r="H2698" s="0" t="n">
        <v>1138520700</v>
      </c>
      <c r="I2698" s="1" t="e">
        <f aca="false">([1]!Clock2Date,H2698)</f>
        <v>#VALUE!</v>
      </c>
      <c r="J2698" s="0" t="n">
        <v>2.317647</v>
      </c>
      <c r="K2698" s="0" t="n">
        <v>1019.235</v>
      </c>
      <c r="L2698" s="0" t="n">
        <v>84</v>
      </c>
      <c r="M2698" s="0" t="n">
        <v>1.935294</v>
      </c>
      <c r="N2698" s="0" t="n">
        <v>171.4118</v>
      </c>
    </row>
    <row r="2699" customFormat="false" ht="12.75" hidden="false" customHeight="false" outlineLevel="0" collapsed="false">
      <c r="H2699" s="0" t="n">
        <v>1138521600</v>
      </c>
      <c r="I2699" s="1" t="e">
        <f aca="false">([1]!Clock2Date,H2699)</f>
        <v>#VALUE!</v>
      </c>
      <c r="J2699" s="0" t="n">
        <v>2.452941</v>
      </c>
      <c r="K2699" s="0" t="n">
        <v>1019.059</v>
      </c>
      <c r="L2699" s="0" t="n">
        <v>83.29412</v>
      </c>
      <c r="M2699" s="0" t="n">
        <v>2.052941</v>
      </c>
      <c r="N2699" s="0" t="n">
        <v>171.7647</v>
      </c>
    </row>
    <row r="2700" customFormat="false" ht="12.75" hidden="false" customHeight="false" outlineLevel="0" collapsed="false">
      <c r="H2700" s="0" t="n">
        <v>1138522500</v>
      </c>
      <c r="I2700" s="1" t="e">
        <f aca="false">([1]!Clock2Date,H2700)</f>
        <v>#VALUE!</v>
      </c>
      <c r="J2700" s="0" t="n">
        <v>2.623529</v>
      </c>
      <c r="K2700" s="0" t="n">
        <v>1018.882</v>
      </c>
      <c r="L2700" s="0" t="n">
        <v>82.52941</v>
      </c>
      <c r="M2700" s="0" t="n">
        <v>2.176471</v>
      </c>
      <c r="N2700" s="0" t="n">
        <v>171.2941</v>
      </c>
    </row>
    <row r="2701" customFormat="false" ht="12.75" hidden="false" customHeight="false" outlineLevel="0" collapsed="false">
      <c r="H2701" s="0" t="n">
        <v>1138523400</v>
      </c>
      <c r="I2701" s="1" t="e">
        <f aca="false">([1]!Clock2Date,H2701)</f>
        <v>#VALUE!</v>
      </c>
      <c r="J2701" s="0" t="n">
        <v>2.776471</v>
      </c>
      <c r="K2701" s="0" t="n">
        <v>1018.706</v>
      </c>
      <c r="L2701" s="0" t="n">
        <v>81.76471</v>
      </c>
      <c r="M2701" s="0" t="n">
        <v>2.241176</v>
      </c>
      <c r="N2701" s="0" t="n">
        <v>170.9412</v>
      </c>
    </row>
    <row r="2702" customFormat="false" ht="12.75" hidden="false" customHeight="false" outlineLevel="0" collapsed="false">
      <c r="H2702" s="0" t="n">
        <v>1138524300</v>
      </c>
      <c r="I2702" s="1" t="e">
        <f aca="false">([1]!Clock2Date,H2702)</f>
        <v>#VALUE!</v>
      </c>
      <c r="J2702" s="0" t="n">
        <v>2.935294</v>
      </c>
      <c r="K2702" s="0" t="n">
        <v>1018.529</v>
      </c>
      <c r="L2702" s="0" t="n">
        <v>81</v>
      </c>
      <c r="M2702" s="0" t="n">
        <v>2.352941</v>
      </c>
      <c r="N2702" s="0" t="n">
        <v>171</v>
      </c>
    </row>
    <row r="2703" customFormat="false" ht="12.75" hidden="false" customHeight="false" outlineLevel="0" collapsed="false">
      <c r="H2703" s="0" t="n">
        <v>1138525200</v>
      </c>
      <c r="I2703" s="1" t="e">
        <f aca="false">([1]!Clock2Date,H2703)</f>
        <v>#VALUE!</v>
      </c>
      <c r="J2703" s="0" t="n">
        <v>3.094118</v>
      </c>
      <c r="K2703" s="0" t="n">
        <v>1018.353</v>
      </c>
      <c r="L2703" s="0" t="n">
        <v>80.11765</v>
      </c>
      <c r="M2703" s="0" t="n">
        <v>2.435294</v>
      </c>
      <c r="N2703" s="0" t="n">
        <v>171.1176</v>
      </c>
    </row>
    <row r="2704" customFormat="false" ht="12.75" hidden="false" customHeight="false" outlineLevel="0" collapsed="false">
      <c r="H2704" s="0" t="n">
        <v>1138526100</v>
      </c>
      <c r="I2704" s="1" t="e">
        <f aca="false">([1]!Clock2Date,H2704)</f>
        <v>#VALUE!</v>
      </c>
      <c r="J2704" s="0" t="n">
        <v>3.282353</v>
      </c>
      <c r="K2704" s="0" t="n">
        <v>1018.176</v>
      </c>
      <c r="L2704" s="0" t="n">
        <v>79.11765</v>
      </c>
      <c r="M2704" s="0" t="n">
        <v>2.570588</v>
      </c>
      <c r="N2704" s="0" t="n">
        <v>171.2353</v>
      </c>
    </row>
    <row r="2705" customFormat="false" ht="12.75" hidden="false" customHeight="false" outlineLevel="0" collapsed="false">
      <c r="H2705" s="0" t="n">
        <v>1138527000</v>
      </c>
      <c r="I2705" s="1" t="e">
        <f aca="false">([1]!Clock2Date,H2705)</f>
        <v>#VALUE!</v>
      </c>
      <c r="J2705" s="0" t="n">
        <v>3.458823</v>
      </c>
      <c r="K2705" s="0" t="n">
        <v>1018</v>
      </c>
      <c r="L2705" s="0" t="n">
        <v>78.23529</v>
      </c>
      <c r="M2705" s="0" t="n">
        <v>2.7</v>
      </c>
      <c r="N2705" s="0" t="n">
        <v>170.6471</v>
      </c>
    </row>
    <row r="2706" customFormat="false" ht="12.75" hidden="false" customHeight="false" outlineLevel="0" collapsed="false">
      <c r="H2706" s="0" t="n">
        <v>1138527900</v>
      </c>
      <c r="I2706" s="1" t="e">
        <f aca="false">([1]!Clock2Date,H2706)</f>
        <v>#VALUE!</v>
      </c>
      <c r="J2706" s="0" t="n">
        <v>3.629412</v>
      </c>
      <c r="K2706" s="0" t="n">
        <v>1017.882</v>
      </c>
      <c r="L2706" s="0" t="n">
        <v>77.70588</v>
      </c>
      <c r="M2706" s="0" t="n">
        <v>2.788235</v>
      </c>
      <c r="N2706" s="0" t="n">
        <v>170.5294</v>
      </c>
    </row>
    <row r="2707" customFormat="false" ht="12.75" hidden="false" customHeight="false" outlineLevel="0" collapsed="false">
      <c r="H2707" s="0" t="n">
        <v>1138528800</v>
      </c>
      <c r="I2707" s="1" t="e">
        <f aca="false">([1]!Clock2Date,H2707)</f>
        <v>#VALUE!</v>
      </c>
      <c r="J2707" s="0" t="n">
        <v>3.805882</v>
      </c>
      <c r="K2707" s="0" t="n">
        <v>1017.706</v>
      </c>
      <c r="L2707" s="0" t="n">
        <v>77.11765</v>
      </c>
      <c r="M2707" s="0" t="n">
        <v>2.882353</v>
      </c>
      <c r="N2707" s="0" t="n">
        <v>169.5294</v>
      </c>
    </row>
    <row r="2708" customFormat="false" ht="12.75" hidden="false" customHeight="false" outlineLevel="0" collapsed="false">
      <c r="H2708" s="0" t="n">
        <v>1138529700</v>
      </c>
      <c r="I2708" s="1" t="e">
        <f aca="false">([1]!Clock2Date,H2708)</f>
        <v>#VALUE!</v>
      </c>
      <c r="J2708" s="0" t="n">
        <v>4.047059</v>
      </c>
      <c r="K2708" s="0" t="n">
        <v>1017.529</v>
      </c>
      <c r="L2708" s="0" t="n">
        <v>76.47059</v>
      </c>
      <c r="M2708" s="0" t="n">
        <v>2.994118</v>
      </c>
      <c r="N2708" s="0" t="n">
        <v>169.1765</v>
      </c>
    </row>
    <row r="2709" customFormat="false" ht="12.75" hidden="false" customHeight="false" outlineLevel="0" collapsed="false">
      <c r="H2709" s="0" t="n">
        <v>1138530600</v>
      </c>
      <c r="I2709" s="1" t="e">
        <f aca="false">([1]!Clock2Date,H2709)</f>
        <v>#VALUE!</v>
      </c>
      <c r="J2709" s="0" t="n">
        <v>4.3</v>
      </c>
      <c r="K2709" s="0" t="n">
        <v>1017.353</v>
      </c>
      <c r="L2709" s="0" t="n">
        <v>75.70588</v>
      </c>
      <c r="M2709" s="0" t="n">
        <v>3.152941</v>
      </c>
      <c r="N2709" s="0" t="n">
        <v>167.4118</v>
      </c>
    </row>
    <row r="2710" customFormat="false" ht="12.75" hidden="false" customHeight="false" outlineLevel="0" collapsed="false">
      <c r="H2710" s="0" t="n">
        <v>1138531500</v>
      </c>
      <c r="I2710" s="1" t="e">
        <f aca="false">([1]!Clock2Date,H2710)</f>
        <v>#VALUE!</v>
      </c>
      <c r="J2710" s="0" t="n">
        <v>4.552941</v>
      </c>
      <c r="K2710" s="0" t="n">
        <v>1017.176</v>
      </c>
      <c r="L2710" s="0" t="n">
        <v>75</v>
      </c>
      <c r="M2710" s="0" t="n">
        <v>3.358824</v>
      </c>
      <c r="N2710" s="0" t="n">
        <v>165.6471</v>
      </c>
    </row>
    <row r="2711" customFormat="false" ht="12.75" hidden="false" customHeight="false" outlineLevel="0" collapsed="false">
      <c r="H2711" s="0" t="n">
        <v>1138532400</v>
      </c>
      <c r="I2711" s="1" t="e">
        <f aca="false">([1]!Clock2Date,H2711)</f>
        <v>#VALUE!</v>
      </c>
      <c r="J2711" s="0" t="n">
        <v>4.817647</v>
      </c>
      <c r="K2711" s="0" t="n">
        <v>1017</v>
      </c>
      <c r="L2711" s="0" t="n">
        <v>74.05882</v>
      </c>
      <c r="M2711" s="0" t="n">
        <v>3.52353</v>
      </c>
      <c r="N2711" s="0" t="n">
        <v>165.6471</v>
      </c>
    </row>
    <row r="2712" customFormat="false" ht="12.75" hidden="false" customHeight="false" outlineLevel="0" collapsed="false">
      <c r="H2712" s="0" t="n">
        <v>1138533300</v>
      </c>
      <c r="I2712" s="1" t="e">
        <f aca="false">([1]!Clock2Date,H2712)</f>
        <v>#VALUE!</v>
      </c>
      <c r="J2712" s="0" t="n">
        <v>5.205883</v>
      </c>
      <c r="K2712" s="0" t="n">
        <v>1016.882</v>
      </c>
      <c r="L2712" s="0" t="n">
        <v>72.58823</v>
      </c>
      <c r="M2712" s="0" t="n">
        <v>3.717647</v>
      </c>
      <c r="N2712" s="0" t="n">
        <v>166.0588</v>
      </c>
    </row>
    <row r="2713" customFormat="false" ht="12.75" hidden="false" customHeight="false" outlineLevel="0" collapsed="false">
      <c r="H2713" s="0" t="n">
        <v>1138534200</v>
      </c>
      <c r="I2713" s="1" t="e">
        <f aca="false">([1]!Clock2Date,H2713)</f>
        <v>#VALUE!</v>
      </c>
      <c r="J2713" s="0" t="n">
        <v>5.552941</v>
      </c>
      <c r="K2713" s="0" t="n">
        <v>1016.765</v>
      </c>
      <c r="L2713" s="0" t="n">
        <v>71.41177</v>
      </c>
      <c r="M2713" s="0" t="n">
        <v>3.823529</v>
      </c>
      <c r="N2713" s="0" t="n">
        <v>167.5294</v>
      </c>
    </row>
    <row r="2714" customFormat="false" ht="12.75" hidden="false" customHeight="false" outlineLevel="0" collapsed="false">
      <c r="H2714" s="0" t="n">
        <v>1138535100</v>
      </c>
      <c r="I2714" s="1" t="e">
        <f aca="false">([1]!Clock2Date,H2714)</f>
        <v>#VALUE!</v>
      </c>
      <c r="J2714" s="0" t="n">
        <v>5.852941</v>
      </c>
      <c r="K2714" s="0" t="n">
        <v>1016.647</v>
      </c>
      <c r="L2714" s="0" t="n">
        <v>70.82353</v>
      </c>
      <c r="M2714" s="0" t="n">
        <v>3.888235</v>
      </c>
      <c r="N2714" s="0" t="n">
        <v>169.4118</v>
      </c>
    </row>
    <row r="2715" customFormat="false" ht="12.75" hidden="false" customHeight="false" outlineLevel="0" collapsed="false">
      <c r="H2715" s="0" t="n">
        <v>1138536000</v>
      </c>
      <c r="I2715" s="1" t="e">
        <f aca="false">([1]!Clock2Date,H2715)</f>
        <v>#VALUE!</v>
      </c>
      <c r="J2715" s="0" t="n">
        <v>6.129412</v>
      </c>
      <c r="K2715" s="0" t="n">
        <v>1016.529</v>
      </c>
      <c r="L2715" s="0" t="n">
        <v>70.23529</v>
      </c>
      <c r="M2715" s="0" t="n">
        <v>3.917647</v>
      </c>
      <c r="N2715" s="0" t="n">
        <v>171.1176</v>
      </c>
    </row>
    <row r="2716" customFormat="false" ht="12.75" hidden="false" customHeight="false" outlineLevel="0" collapsed="false">
      <c r="H2716" s="0" t="n">
        <v>1138536900</v>
      </c>
      <c r="I2716" s="1" t="e">
        <f aca="false">([1]!Clock2Date,H2716)</f>
        <v>#VALUE!</v>
      </c>
      <c r="J2716" s="0" t="n">
        <v>6.464706</v>
      </c>
      <c r="K2716" s="0" t="n">
        <v>1016.412</v>
      </c>
      <c r="L2716" s="0" t="n">
        <v>69.70588</v>
      </c>
      <c r="M2716" s="0" t="n">
        <v>3.976471</v>
      </c>
      <c r="N2716" s="0" t="n">
        <v>172.8824</v>
      </c>
    </row>
    <row r="2717" customFormat="false" ht="12.75" hidden="false" customHeight="false" outlineLevel="0" collapsed="false">
      <c r="H2717" s="0" t="n">
        <v>1138537800</v>
      </c>
      <c r="I2717" s="1" t="e">
        <f aca="false">([1]!Clock2Date,H2717)</f>
        <v>#VALUE!</v>
      </c>
      <c r="J2717" s="0" t="n">
        <v>6.764706</v>
      </c>
      <c r="K2717" s="0" t="n">
        <v>1016.353</v>
      </c>
      <c r="L2717" s="0" t="n">
        <v>69.29412</v>
      </c>
      <c r="M2717" s="0" t="n">
        <v>4.02353</v>
      </c>
      <c r="N2717" s="0" t="n">
        <v>174.4706</v>
      </c>
    </row>
    <row r="2718" customFormat="false" ht="12.75" hidden="false" customHeight="false" outlineLevel="0" collapsed="false">
      <c r="H2718" s="0" t="n">
        <v>1138538700</v>
      </c>
      <c r="I2718" s="1" t="e">
        <f aca="false">([1]!Clock2Date,H2718)</f>
        <v>#VALUE!</v>
      </c>
      <c r="J2718" s="0" t="n">
        <v>7.035294</v>
      </c>
      <c r="K2718" s="0" t="n">
        <v>1016.294</v>
      </c>
      <c r="L2718" s="0" t="n">
        <v>69.11765</v>
      </c>
      <c r="M2718" s="0" t="n">
        <v>4.07647</v>
      </c>
      <c r="N2718" s="0" t="n">
        <v>175.2353</v>
      </c>
    </row>
    <row r="2719" customFormat="false" ht="12.75" hidden="false" customHeight="false" outlineLevel="0" collapsed="false">
      <c r="H2719" s="0" t="n">
        <v>1138539600</v>
      </c>
      <c r="I2719" s="1" t="e">
        <f aca="false">([1]!Clock2Date,H2719)</f>
        <v>#VALUE!</v>
      </c>
      <c r="J2719" s="0" t="n">
        <v>7.247059</v>
      </c>
      <c r="K2719" s="0" t="n">
        <v>1016.176</v>
      </c>
      <c r="L2719" s="0" t="n">
        <v>68.94118</v>
      </c>
      <c r="M2719" s="0" t="n">
        <v>4.129412</v>
      </c>
      <c r="N2719" s="0" t="n">
        <v>175.6471</v>
      </c>
    </row>
    <row r="2720" customFormat="false" ht="12.75" hidden="false" customHeight="false" outlineLevel="0" collapsed="false">
      <c r="H2720" s="0" t="n">
        <v>1138540500</v>
      </c>
      <c r="I2720" s="1" t="e">
        <f aca="false">([1]!Clock2Date,H2720)</f>
        <v>#VALUE!</v>
      </c>
      <c r="J2720" s="0" t="n">
        <v>7.441176</v>
      </c>
      <c r="K2720" s="0" t="n">
        <v>1016.118</v>
      </c>
      <c r="L2720" s="0" t="n">
        <v>69.35294</v>
      </c>
      <c r="M2720" s="0" t="n">
        <v>4.182353</v>
      </c>
      <c r="N2720" s="0" t="n">
        <v>176</v>
      </c>
    </row>
    <row r="2721" customFormat="false" ht="12.75" hidden="false" customHeight="false" outlineLevel="0" collapsed="false">
      <c r="H2721" s="0" t="n">
        <v>1138541400</v>
      </c>
      <c r="I2721" s="1" t="e">
        <f aca="false">([1]!Clock2Date,H2721)</f>
        <v>#VALUE!</v>
      </c>
      <c r="J2721" s="0" t="n">
        <v>7.670588</v>
      </c>
      <c r="K2721" s="0" t="n">
        <v>1016</v>
      </c>
      <c r="L2721" s="0" t="n">
        <v>69.58823</v>
      </c>
      <c r="M2721" s="0" t="n">
        <v>4.147059</v>
      </c>
      <c r="N2721" s="0" t="n">
        <v>177</v>
      </c>
    </row>
    <row r="2722" customFormat="false" ht="12.75" hidden="false" customHeight="false" outlineLevel="0" collapsed="false">
      <c r="H2722" s="0" t="n">
        <v>1138542300</v>
      </c>
      <c r="I2722" s="1" t="e">
        <f aca="false">([1]!Clock2Date,H2722)</f>
        <v>#VALUE!</v>
      </c>
      <c r="J2722" s="0" t="n">
        <v>7.935294</v>
      </c>
      <c r="K2722" s="0" t="n">
        <v>1015.882</v>
      </c>
      <c r="L2722" s="0" t="n">
        <v>69.64706</v>
      </c>
      <c r="M2722" s="0" t="n">
        <v>4.094118</v>
      </c>
      <c r="N2722" s="0" t="n">
        <v>178.0588</v>
      </c>
    </row>
    <row r="2723" customFormat="false" ht="12.75" hidden="false" customHeight="false" outlineLevel="0" collapsed="false">
      <c r="H2723" s="0" t="n">
        <v>1138543200</v>
      </c>
      <c r="I2723" s="1" t="e">
        <f aca="false">([1]!Clock2Date,H2723)</f>
        <v>#VALUE!</v>
      </c>
      <c r="J2723" s="0" t="n">
        <v>8.147058</v>
      </c>
      <c r="K2723" s="0" t="n">
        <v>1015.765</v>
      </c>
      <c r="L2723" s="0" t="n">
        <v>69.76471</v>
      </c>
      <c r="M2723" s="0" t="n">
        <v>4.1</v>
      </c>
      <c r="N2723" s="0" t="n">
        <v>178.4118</v>
      </c>
    </row>
    <row r="2724" customFormat="false" ht="12.75" hidden="false" customHeight="false" outlineLevel="0" collapsed="false">
      <c r="H2724" s="0" t="n">
        <v>1138544100</v>
      </c>
      <c r="I2724" s="1" t="e">
        <f aca="false">([1]!Clock2Date,H2724)</f>
        <v>#VALUE!</v>
      </c>
      <c r="J2724" s="0" t="n">
        <v>8.317647</v>
      </c>
      <c r="K2724" s="0" t="n">
        <v>1015.647</v>
      </c>
      <c r="L2724" s="0" t="n">
        <v>70.41177</v>
      </c>
      <c r="M2724" s="0" t="n">
        <v>4.176471</v>
      </c>
      <c r="N2724" s="0" t="n">
        <v>178.1176</v>
      </c>
    </row>
    <row r="2725" customFormat="false" ht="12.75" hidden="false" customHeight="false" outlineLevel="0" collapsed="false">
      <c r="H2725" s="0" t="n">
        <v>1138545000</v>
      </c>
      <c r="I2725" s="1" t="e">
        <f aca="false">([1]!Clock2Date,H2725)</f>
        <v>#VALUE!</v>
      </c>
      <c r="J2725" s="0" t="n">
        <v>8.482353</v>
      </c>
      <c r="K2725" s="0" t="n">
        <v>1015.471</v>
      </c>
      <c r="L2725" s="0" t="n">
        <v>71.05882</v>
      </c>
      <c r="M2725" s="0" t="n">
        <v>4.252941</v>
      </c>
      <c r="N2725" s="0" t="n">
        <v>178.0588</v>
      </c>
    </row>
    <row r="2726" customFormat="false" ht="12.75" hidden="false" customHeight="false" outlineLevel="0" collapsed="false">
      <c r="H2726" s="0" t="n">
        <v>1138545900</v>
      </c>
      <c r="I2726" s="1" t="e">
        <f aca="false">([1]!Clock2Date,H2726)</f>
        <v>#VALUE!</v>
      </c>
      <c r="J2726" s="0" t="n">
        <v>8.641176</v>
      </c>
      <c r="K2726" s="0" t="n">
        <v>1015.294</v>
      </c>
      <c r="L2726" s="0" t="n">
        <v>71.76471</v>
      </c>
      <c r="M2726" s="0" t="n">
        <v>4.229412</v>
      </c>
      <c r="N2726" s="0" t="n">
        <v>178.8824</v>
      </c>
    </row>
    <row r="2727" customFormat="false" ht="12.75" hidden="false" customHeight="false" outlineLevel="0" collapsed="false">
      <c r="H2727" s="0" t="n">
        <v>1138546800</v>
      </c>
      <c r="I2727" s="1" t="e">
        <f aca="false">([1]!Clock2Date,H2727)</f>
        <v>#VALUE!</v>
      </c>
      <c r="J2727" s="0" t="n">
        <v>8.805882</v>
      </c>
      <c r="K2727" s="0" t="n">
        <v>1015.059</v>
      </c>
      <c r="L2727" s="0" t="n">
        <v>72.29412</v>
      </c>
      <c r="M2727" s="0" t="n">
        <v>4.211765</v>
      </c>
      <c r="N2727" s="0" t="n">
        <v>179.4706</v>
      </c>
    </row>
    <row r="2728" customFormat="false" ht="12.75" hidden="false" customHeight="false" outlineLevel="0" collapsed="false">
      <c r="H2728" s="0" t="n">
        <v>1138547700</v>
      </c>
      <c r="I2728" s="1" t="e">
        <f aca="false">([1]!Clock2Date,H2728)</f>
        <v>#VALUE!</v>
      </c>
      <c r="J2728" s="0" t="n">
        <v>8.982353</v>
      </c>
      <c r="K2728" s="0" t="n">
        <v>1014.824</v>
      </c>
      <c r="L2728" s="0" t="n">
        <v>73.05882</v>
      </c>
      <c r="M2728" s="0" t="n">
        <v>4.235294</v>
      </c>
      <c r="N2728" s="0" t="n">
        <v>179.8824</v>
      </c>
    </row>
    <row r="2729" customFormat="false" ht="12.75" hidden="false" customHeight="false" outlineLevel="0" collapsed="false">
      <c r="H2729" s="0" t="n">
        <v>1138548600</v>
      </c>
      <c r="I2729" s="1" t="e">
        <f aca="false">([1]!Clock2Date,H2729)</f>
        <v>#VALUE!</v>
      </c>
      <c r="J2729" s="0" t="n">
        <v>9.052941</v>
      </c>
      <c r="K2729" s="0" t="n">
        <v>1014.529</v>
      </c>
      <c r="L2729" s="0" t="n">
        <v>74.29412</v>
      </c>
      <c r="M2729" s="0" t="n">
        <v>4.311765</v>
      </c>
      <c r="N2729" s="0" t="n">
        <v>179.1176</v>
      </c>
    </row>
    <row r="2730" customFormat="false" ht="12.75" hidden="false" customHeight="false" outlineLevel="0" collapsed="false">
      <c r="H2730" s="0" t="n">
        <v>1138549500</v>
      </c>
      <c r="I2730" s="1" t="e">
        <f aca="false">([1]!Clock2Date,H2730)</f>
        <v>#VALUE!</v>
      </c>
      <c r="J2730" s="0" t="n">
        <v>9.1</v>
      </c>
      <c r="K2730" s="0" t="n">
        <v>1014.235</v>
      </c>
      <c r="L2730" s="0" t="n">
        <v>75.47059</v>
      </c>
      <c r="M2730" s="0" t="n">
        <v>4.347059</v>
      </c>
      <c r="N2730" s="0" t="n">
        <v>178.1176</v>
      </c>
    </row>
    <row r="2731" customFormat="false" ht="12.75" hidden="false" customHeight="false" outlineLevel="0" collapsed="false">
      <c r="H2731" s="0" t="n">
        <v>1138550400</v>
      </c>
      <c r="I2731" s="1" t="e">
        <f aca="false">([1]!Clock2Date,H2731)</f>
        <v>#VALUE!</v>
      </c>
      <c r="J2731" s="0" t="n">
        <v>9.1</v>
      </c>
      <c r="K2731" s="0" t="n">
        <v>1013.882</v>
      </c>
      <c r="L2731" s="0" t="n">
        <v>76.76471</v>
      </c>
      <c r="M2731" s="0" t="n">
        <v>4.364706</v>
      </c>
      <c r="N2731" s="0" t="n">
        <v>176.8235</v>
      </c>
    </row>
    <row r="2732" customFormat="false" ht="12.75" hidden="false" customHeight="false" outlineLevel="0" collapsed="false">
      <c r="H2732" s="0" t="n">
        <v>1138551300</v>
      </c>
      <c r="I2732" s="1" t="e">
        <f aca="false">([1]!Clock2Date,H2732)</f>
        <v>#VALUE!</v>
      </c>
      <c r="J2732" s="0" t="n">
        <v>9.135294</v>
      </c>
      <c r="K2732" s="0" t="n">
        <v>1013.529</v>
      </c>
      <c r="L2732" s="0" t="n">
        <v>78.11765</v>
      </c>
      <c r="M2732" s="0" t="n">
        <v>4.347059</v>
      </c>
      <c r="N2732" s="0" t="n">
        <v>175.8235</v>
      </c>
    </row>
    <row r="2733" customFormat="false" ht="12.75" hidden="false" customHeight="false" outlineLevel="0" collapsed="false">
      <c r="H2733" s="0" t="n">
        <v>1138552200</v>
      </c>
      <c r="I2733" s="1" t="e">
        <f aca="false">([1]!Clock2Date,H2733)</f>
        <v>#VALUE!</v>
      </c>
      <c r="J2733" s="0" t="n">
        <v>9.135294</v>
      </c>
      <c r="K2733" s="0" t="n">
        <v>1013.118</v>
      </c>
      <c r="L2733" s="0" t="n">
        <v>79.29412</v>
      </c>
      <c r="M2733" s="0" t="n">
        <v>4.347059</v>
      </c>
      <c r="N2733" s="0" t="n">
        <v>174.5882</v>
      </c>
    </row>
    <row r="2734" customFormat="false" ht="12.75" hidden="false" customHeight="false" outlineLevel="0" collapsed="false">
      <c r="H2734" s="0" t="n">
        <v>1138553100</v>
      </c>
      <c r="I2734" s="1" t="e">
        <f aca="false">([1]!Clock2Date,H2734)</f>
        <v>#VALUE!</v>
      </c>
      <c r="J2734" s="0" t="n">
        <v>9.141176</v>
      </c>
      <c r="K2734" s="0" t="n">
        <v>1012.647</v>
      </c>
      <c r="L2734" s="0" t="n">
        <v>80.41177</v>
      </c>
      <c r="M2734" s="0" t="n">
        <v>4.352941</v>
      </c>
      <c r="N2734" s="0" t="n">
        <v>173.2941</v>
      </c>
    </row>
    <row r="2735" customFormat="false" ht="12.75" hidden="false" customHeight="false" outlineLevel="0" collapsed="false">
      <c r="H2735" s="0" t="n">
        <v>1138554000</v>
      </c>
      <c r="I2735" s="1" t="e">
        <f aca="false">([1]!Clock2Date,H2735)</f>
        <v>#VALUE!</v>
      </c>
      <c r="J2735" s="0" t="n">
        <v>9.152942</v>
      </c>
      <c r="K2735" s="0" t="n">
        <v>1012.176</v>
      </c>
      <c r="L2735" s="0" t="n">
        <v>81.35294</v>
      </c>
      <c r="M2735" s="0" t="n">
        <v>4.358823</v>
      </c>
      <c r="N2735" s="0" t="n">
        <v>172.4706</v>
      </c>
    </row>
    <row r="2736" customFormat="false" ht="12.75" hidden="false" customHeight="false" outlineLevel="0" collapsed="false">
      <c r="H2736" s="0" t="n">
        <v>1138554900</v>
      </c>
      <c r="I2736" s="1" t="e">
        <f aca="false">([1]!Clock2Date,H2736)</f>
        <v>#VALUE!</v>
      </c>
      <c r="J2736" s="0" t="n">
        <v>9.264706</v>
      </c>
      <c r="K2736" s="0" t="n">
        <v>1011.765</v>
      </c>
      <c r="L2736" s="0" t="n">
        <v>82.23529</v>
      </c>
      <c r="M2736" s="0" t="n">
        <v>4.394118</v>
      </c>
      <c r="N2736" s="0" t="n">
        <v>172.3529</v>
      </c>
    </row>
    <row r="2737" customFormat="false" ht="12.75" hidden="false" customHeight="false" outlineLevel="0" collapsed="false">
      <c r="H2737" s="0" t="n">
        <v>1138555800</v>
      </c>
      <c r="I2737" s="1" t="e">
        <f aca="false">([1]!Clock2Date,H2737)</f>
        <v>#VALUE!</v>
      </c>
      <c r="J2737" s="0" t="n">
        <v>9.435294</v>
      </c>
      <c r="K2737" s="0" t="n">
        <v>1011.235</v>
      </c>
      <c r="L2737" s="0" t="n">
        <v>82.47059</v>
      </c>
      <c r="M2737" s="0" t="n">
        <v>4.435294</v>
      </c>
      <c r="N2737" s="0" t="n">
        <v>172.3529</v>
      </c>
    </row>
    <row r="2738" customFormat="false" ht="12.75" hidden="false" customHeight="false" outlineLevel="0" collapsed="false">
      <c r="H2738" s="0" t="n">
        <v>1138556700</v>
      </c>
      <c r="I2738" s="1" t="e">
        <f aca="false">([1]!Clock2Date,H2738)</f>
        <v>#VALUE!</v>
      </c>
      <c r="J2738" s="0" t="n">
        <v>9.6</v>
      </c>
      <c r="K2738" s="0" t="n">
        <v>1010.765</v>
      </c>
      <c r="L2738" s="0" t="n">
        <v>82.82353</v>
      </c>
      <c r="M2738" s="0" t="n">
        <v>4.505882</v>
      </c>
      <c r="N2738" s="0" t="n">
        <v>171.8235</v>
      </c>
    </row>
    <row r="2739" customFormat="false" ht="12.75" hidden="false" customHeight="false" outlineLevel="0" collapsed="false">
      <c r="H2739" s="0" t="n">
        <v>1138557600</v>
      </c>
      <c r="I2739" s="1" t="e">
        <f aca="false">([1]!Clock2Date,H2739)</f>
        <v>#VALUE!</v>
      </c>
      <c r="J2739" s="0" t="n">
        <v>9.711764</v>
      </c>
      <c r="K2739" s="0" t="n">
        <v>1010.294</v>
      </c>
      <c r="L2739" s="0" t="n">
        <v>82.82353</v>
      </c>
      <c r="M2739" s="0" t="n">
        <v>4.588235</v>
      </c>
      <c r="N2739" s="0" t="n">
        <v>171.5882</v>
      </c>
    </row>
    <row r="2740" customFormat="false" ht="12.75" hidden="false" customHeight="false" outlineLevel="0" collapsed="false">
      <c r="H2740" s="0" t="n">
        <v>1138558500</v>
      </c>
      <c r="I2740" s="1" t="e">
        <f aca="false">([1]!Clock2Date,H2740)</f>
        <v>#VALUE!</v>
      </c>
      <c r="J2740" s="0" t="n">
        <v>10.04706</v>
      </c>
      <c r="K2740" s="0" t="n">
        <v>1009.824</v>
      </c>
      <c r="L2740" s="0" t="n">
        <v>82.47059</v>
      </c>
      <c r="M2740" s="0" t="n">
        <v>4.635294</v>
      </c>
      <c r="N2740" s="0" t="n">
        <v>173.5882</v>
      </c>
    </row>
    <row r="2741" customFormat="false" ht="12.75" hidden="false" customHeight="false" outlineLevel="0" collapsed="false">
      <c r="H2741" s="0" t="n">
        <v>1138559400</v>
      </c>
      <c r="I2741" s="1" t="e">
        <f aca="false">([1]!Clock2Date,H2741)</f>
        <v>#VALUE!</v>
      </c>
      <c r="J2741" s="0" t="n">
        <v>10.45294</v>
      </c>
      <c r="K2741" s="0" t="n">
        <v>1009.353</v>
      </c>
      <c r="L2741" s="0" t="n">
        <v>81.58823</v>
      </c>
      <c r="M2741" s="0" t="n">
        <v>4.617647</v>
      </c>
      <c r="N2741" s="0" t="n">
        <v>175.7059</v>
      </c>
    </row>
    <row r="2742" customFormat="false" ht="12.75" hidden="false" customHeight="false" outlineLevel="0" collapsed="false">
      <c r="H2742" s="0" t="n">
        <v>1138560300</v>
      </c>
      <c r="I2742" s="1" t="e">
        <f aca="false">([1]!Clock2Date,H2742)</f>
        <v>#VALUE!</v>
      </c>
      <c r="J2742" s="0" t="n">
        <v>10.84706</v>
      </c>
      <c r="K2742" s="0" t="n">
        <v>1008.941</v>
      </c>
      <c r="L2742" s="0" t="n">
        <v>80.64706</v>
      </c>
      <c r="M2742" s="0" t="n">
        <v>4.617647</v>
      </c>
      <c r="N2742" s="0" t="n">
        <v>177.0588</v>
      </c>
    </row>
    <row r="2743" customFormat="false" ht="12.75" hidden="false" customHeight="false" outlineLevel="0" collapsed="false">
      <c r="H2743" s="0" t="n">
        <v>1138561200</v>
      </c>
      <c r="I2743" s="1" t="e">
        <f aca="false">([1]!Clock2Date,H2743)</f>
        <v>#VALUE!</v>
      </c>
      <c r="J2743" s="0" t="n">
        <v>11.23529</v>
      </c>
      <c r="K2743" s="0" t="n">
        <v>1008.529</v>
      </c>
      <c r="L2743" s="0" t="n">
        <v>79.58823</v>
      </c>
      <c r="M2743" s="0" t="n">
        <v>4.635294</v>
      </c>
      <c r="N2743" s="0" t="n">
        <v>178</v>
      </c>
    </row>
    <row r="2744" customFormat="false" ht="12.75" hidden="false" customHeight="false" outlineLevel="0" collapsed="false">
      <c r="H2744" s="0" t="n">
        <v>1138562100</v>
      </c>
      <c r="I2744" s="1" t="e">
        <f aca="false">([1]!Clock2Date,H2744)</f>
        <v>#VALUE!</v>
      </c>
      <c r="J2744" s="0" t="n">
        <v>11.62941</v>
      </c>
      <c r="K2744" s="0" t="n">
        <v>1008.176</v>
      </c>
      <c r="L2744" s="0" t="n">
        <v>78.70588</v>
      </c>
      <c r="M2744" s="0" t="n">
        <v>4.605882</v>
      </c>
      <c r="N2744" s="0" t="n">
        <v>179.5882</v>
      </c>
    </row>
    <row r="2745" customFormat="false" ht="12.75" hidden="false" customHeight="false" outlineLevel="0" collapsed="false">
      <c r="H2745" s="0" t="n">
        <v>1138563000</v>
      </c>
      <c r="I2745" s="1" t="e">
        <f aca="false">([1]!Clock2Date,H2745)</f>
        <v>#VALUE!</v>
      </c>
      <c r="J2745" s="0" t="n">
        <v>12.01176</v>
      </c>
      <c r="K2745" s="0" t="n">
        <v>1007.824</v>
      </c>
      <c r="L2745" s="0" t="n">
        <v>77.70588</v>
      </c>
      <c r="M2745" s="0" t="n">
        <v>4.541176</v>
      </c>
      <c r="N2745" s="0" t="n">
        <v>181.4118</v>
      </c>
    </row>
    <row r="2746" customFormat="false" ht="12.75" hidden="false" customHeight="false" outlineLevel="0" collapsed="false">
      <c r="H2746" s="0" t="n">
        <v>1138563900</v>
      </c>
      <c r="I2746" s="1" t="e">
        <f aca="false">([1]!Clock2Date,H2746)</f>
        <v>#VALUE!</v>
      </c>
      <c r="J2746" s="0" t="n">
        <v>12.36471</v>
      </c>
      <c r="K2746" s="0" t="n">
        <v>1007.529</v>
      </c>
      <c r="L2746" s="0" t="n">
        <v>76.76471</v>
      </c>
      <c r="M2746" s="0" t="n">
        <v>4.388235</v>
      </c>
      <c r="N2746" s="0" t="n">
        <v>183.1176</v>
      </c>
    </row>
    <row r="2747" customFormat="false" ht="12.75" hidden="false" customHeight="false" outlineLevel="0" collapsed="false">
      <c r="H2747" s="0" t="n">
        <v>1138564800</v>
      </c>
      <c r="I2747" s="1" t="e">
        <f aca="false">([1]!Clock2Date,H2747)</f>
        <v>#VALUE!</v>
      </c>
      <c r="J2747" s="0" t="n">
        <v>12.70588</v>
      </c>
      <c r="K2747" s="0" t="n">
        <v>1007.235</v>
      </c>
      <c r="L2747" s="0" t="n">
        <v>75.82353</v>
      </c>
      <c r="M2747" s="0" t="n">
        <v>4.282353</v>
      </c>
      <c r="N2747" s="0" t="n">
        <v>184.1765</v>
      </c>
    </row>
    <row r="2748" customFormat="false" ht="12.75" hidden="false" customHeight="false" outlineLevel="0" collapsed="false">
      <c r="H2748" s="0" t="n">
        <v>1138565700</v>
      </c>
      <c r="I2748" s="1" t="e">
        <f aca="false">([1]!Clock2Date,H2748)</f>
        <v>#VALUE!</v>
      </c>
      <c r="J2748" s="0" t="n">
        <v>13.03529</v>
      </c>
      <c r="K2748" s="0" t="n">
        <v>1007</v>
      </c>
      <c r="L2748" s="0" t="n">
        <v>74.88235</v>
      </c>
      <c r="M2748" s="0" t="n">
        <v>4.247059</v>
      </c>
      <c r="N2748" s="0" t="n">
        <v>184.8824</v>
      </c>
    </row>
    <row r="2749" customFormat="false" ht="12.75" hidden="false" customHeight="false" outlineLevel="0" collapsed="false">
      <c r="H2749" s="0" t="n">
        <v>1138566600</v>
      </c>
      <c r="I2749" s="1" t="e">
        <f aca="false">([1]!Clock2Date,H2749)</f>
        <v>#VALUE!</v>
      </c>
      <c r="J2749" s="0" t="n">
        <v>13.31176</v>
      </c>
      <c r="K2749" s="0" t="n">
        <v>1006.765</v>
      </c>
      <c r="L2749" s="0" t="n">
        <v>74</v>
      </c>
      <c r="M2749" s="0" t="n">
        <v>4.276471</v>
      </c>
      <c r="N2749" s="0" t="n">
        <v>185.2941</v>
      </c>
    </row>
    <row r="2750" customFormat="false" ht="12.75" hidden="false" customHeight="false" outlineLevel="0" collapsed="false">
      <c r="H2750" s="0" t="n">
        <v>1138567500</v>
      </c>
      <c r="I2750" s="1" t="e">
        <f aca="false">([1]!Clock2Date,H2750)</f>
        <v>#VALUE!</v>
      </c>
      <c r="J2750" s="0" t="n">
        <v>13.51765</v>
      </c>
      <c r="K2750" s="0" t="n">
        <v>1006.588</v>
      </c>
      <c r="L2750" s="0" t="n">
        <v>73.29412</v>
      </c>
      <c r="M2750" s="0" t="n">
        <v>4.258823</v>
      </c>
      <c r="N2750" s="0" t="n">
        <v>185.3529</v>
      </c>
    </row>
    <row r="2751" customFormat="false" ht="12.75" hidden="false" customHeight="false" outlineLevel="0" collapsed="false">
      <c r="H2751" s="0" t="n">
        <v>1138568400</v>
      </c>
      <c r="I2751" s="1" t="e">
        <f aca="false">([1]!Clock2Date,H2751)</f>
        <v>#VALUE!</v>
      </c>
      <c r="J2751" s="0" t="n">
        <v>13.53529</v>
      </c>
      <c r="K2751" s="0" t="n">
        <v>1006.471</v>
      </c>
      <c r="L2751" s="0" t="n">
        <v>72.64706</v>
      </c>
      <c r="M2751" s="0" t="n">
        <v>4.252941</v>
      </c>
      <c r="N2751" s="0" t="n">
        <v>185.1765</v>
      </c>
    </row>
    <row r="2752" customFormat="false" ht="12.75" hidden="false" customHeight="false" outlineLevel="0" collapsed="false">
      <c r="H2752" s="0" t="n">
        <v>1138569300</v>
      </c>
      <c r="I2752" s="1" t="e">
        <f aca="false">([1]!Clock2Date,H2752)</f>
        <v>#VALUE!</v>
      </c>
      <c r="J2752" s="0" t="n">
        <v>13.55294</v>
      </c>
      <c r="K2752" s="0" t="n">
        <v>1006.353</v>
      </c>
      <c r="L2752" s="0" t="n">
        <v>72.58823</v>
      </c>
      <c r="M2752" s="0" t="n">
        <v>4.252941</v>
      </c>
      <c r="N2752" s="0" t="n">
        <v>185.1176</v>
      </c>
    </row>
    <row r="2753" customFormat="false" ht="12.75" hidden="false" customHeight="false" outlineLevel="0" collapsed="false">
      <c r="H2753" s="0" t="n">
        <v>1138570200</v>
      </c>
      <c r="I2753" s="1" t="e">
        <f aca="false">([1]!Clock2Date,H2753)</f>
        <v>#VALUE!</v>
      </c>
      <c r="J2753" s="0" t="n">
        <v>13.45882</v>
      </c>
      <c r="K2753" s="0" t="n">
        <v>1006.235</v>
      </c>
      <c r="L2753" s="0" t="n">
        <v>72.76471</v>
      </c>
      <c r="M2753" s="0" t="n">
        <v>4.188235</v>
      </c>
      <c r="N2753" s="0" t="n">
        <v>185.0588</v>
      </c>
    </row>
    <row r="2754" customFormat="false" ht="12.75" hidden="false" customHeight="false" outlineLevel="0" collapsed="false">
      <c r="H2754" s="0" t="n">
        <v>1138571100</v>
      </c>
      <c r="I2754" s="1" t="e">
        <f aca="false">([1]!Clock2Date,H2754)</f>
        <v>#VALUE!</v>
      </c>
      <c r="J2754" s="0" t="n">
        <v>13.31176</v>
      </c>
      <c r="K2754" s="0" t="n">
        <v>1006.176</v>
      </c>
      <c r="L2754" s="0" t="n">
        <v>73.17647</v>
      </c>
      <c r="M2754" s="0" t="n">
        <v>4.094118</v>
      </c>
      <c r="N2754" s="0" t="n">
        <v>184.6471</v>
      </c>
    </row>
    <row r="2755" customFormat="false" ht="12.75" hidden="false" customHeight="false" outlineLevel="0" collapsed="false">
      <c r="H2755" s="0" t="n">
        <v>1138572000</v>
      </c>
      <c r="I2755" s="1" t="e">
        <f aca="false">([1]!Clock2Date,H2755)</f>
        <v>#VALUE!</v>
      </c>
      <c r="J2755" s="0" t="n">
        <v>13.14118</v>
      </c>
      <c r="K2755" s="0" t="n">
        <v>1006.118</v>
      </c>
      <c r="L2755" s="0" t="n">
        <v>73.64706</v>
      </c>
      <c r="M2755" s="0" t="n">
        <v>3.988235</v>
      </c>
      <c r="N2755" s="0" t="n">
        <v>183.8824</v>
      </c>
    </row>
    <row r="2756" customFormat="false" ht="12.75" hidden="false" customHeight="false" outlineLevel="0" collapsed="false">
      <c r="H2756" s="0" t="n">
        <v>1138572900</v>
      </c>
      <c r="I2756" s="1" t="e">
        <f aca="false">([1]!Clock2Date,H2756)</f>
        <v>#VALUE!</v>
      </c>
      <c r="J2756" s="0" t="n">
        <v>13.01176</v>
      </c>
      <c r="K2756" s="0" t="n">
        <v>1006.059</v>
      </c>
      <c r="L2756" s="0" t="n">
        <v>74.47059</v>
      </c>
      <c r="M2756" s="0" t="n">
        <v>3.888235</v>
      </c>
      <c r="N2756" s="0" t="n">
        <v>183.1765</v>
      </c>
    </row>
    <row r="2757" customFormat="false" ht="12.75" hidden="false" customHeight="false" outlineLevel="0" collapsed="false">
      <c r="H2757" s="0" t="n">
        <v>1138573800</v>
      </c>
      <c r="I2757" s="1" t="e">
        <f aca="false">([1]!Clock2Date,H2757)</f>
        <v>#VALUE!</v>
      </c>
      <c r="J2757" s="0" t="n">
        <v>12.67647</v>
      </c>
      <c r="K2757" s="0" t="n">
        <v>1006</v>
      </c>
      <c r="L2757" s="0" t="n">
        <v>75.58823</v>
      </c>
      <c r="M2757" s="0" t="n">
        <v>3.788235</v>
      </c>
      <c r="N2757" s="0" t="n">
        <v>180.9412</v>
      </c>
    </row>
    <row r="2758" customFormat="false" ht="12.75" hidden="false" customHeight="false" outlineLevel="0" collapsed="false">
      <c r="H2758" s="0" t="n">
        <v>1138574700</v>
      </c>
      <c r="I2758" s="1" t="e">
        <f aca="false">([1]!Clock2Date,H2758)</f>
        <v>#VALUE!</v>
      </c>
      <c r="J2758" s="0" t="n">
        <v>12.33529</v>
      </c>
      <c r="K2758" s="0" t="n">
        <v>1006.059</v>
      </c>
      <c r="L2758" s="0" t="n">
        <v>76.82353</v>
      </c>
      <c r="M2758" s="0" t="n">
        <v>3.658823</v>
      </c>
      <c r="N2758" s="0" t="n">
        <v>178.7647</v>
      </c>
    </row>
    <row r="2759" customFormat="false" ht="12.75" hidden="false" customHeight="false" outlineLevel="0" collapsed="false">
      <c r="H2759" s="0" t="n">
        <v>1138575600</v>
      </c>
      <c r="I2759" s="1" t="e">
        <f aca="false">([1]!Clock2Date,H2759)</f>
        <v>#VALUE!</v>
      </c>
      <c r="J2759" s="0" t="n">
        <v>11.97647</v>
      </c>
      <c r="K2759" s="0" t="n">
        <v>1006.118</v>
      </c>
      <c r="L2759" s="0" t="n">
        <v>78</v>
      </c>
      <c r="M2759" s="0" t="n">
        <v>3.523529</v>
      </c>
      <c r="N2759" s="0" t="n">
        <v>177.1765</v>
      </c>
    </row>
    <row r="2760" customFormat="false" ht="12.75" hidden="false" customHeight="false" outlineLevel="0" collapsed="false">
      <c r="H2760" s="0" t="n">
        <v>1138576500</v>
      </c>
      <c r="I2760" s="1" t="e">
        <f aca="false">([1]!Clock2Date,H2760)</f>
        <v>#VALUE!</v>
      </c>
      <c r="J2760" s="0" t="n">
        <v>11.61765</v>
      </c>
      <c r="K2760" s="0" t="n">
        <v>1006.176</v>
      </c>
      <c r="L2760" s="0" t="n">
        <v>79.17647</v>
      </c>
      <c r="M2760" s="0" t="n">
        <v>3.464706</v>
      </c>
      <c r="N2760" s="0" t="n">
        <v>175.8824</v>
      </c>
    </row>
    <row r="2761" customFormat="false" ht="12.75" hidden="false" customHeight="false" outlineLevel="0" collapsed="false">
      <c r="H2761" s="0" t="n">
        <v>1138577400</v>
      </c>
      <c r="I2761" s="1" t="e">
        <f aca="false">([1]!Clock2Date,H2761)</f>
        <v>#VALUE!</v>
      </c>
      <c r="J2761" s="0" t="n">
        <v>11.20588</v>
      </c>
      <c r="K2761" s="0" t="n">
        <v>1006.235</v>
      </c>
      <c r="L2761" s="0" t="n">
        <v>80.41177</v>
      </c>
      <c r="M2761" s="0" t="n">
        <v>3.423529</v>
      </c>
      <c r="N2761" s="0" t="n">
        <v>174.0588</v>
      </c>
    </row>
    <row r="2762" customFormat="false" ht="12.75" hidden="false" customHeight="false" outlineLevel="0" collapsed="false">
      <c r="H2762" s="0" t="n">
        <v>1138578300</v>
      </c>
      <c r="I2762" s="1" t="e">
        <f aca="false">([1]!Clock2Date,H2762)</f>
        <v>#VALUE!</v>
      </c>
      <c r="J2762" s="0" t="n">
        <v>10.75882</v>
      </c>
      <c r="K2762" s="0" t="n">
        <v>1006.294</v>
      </c>
      <c r="L2762" s="0" t="n">
        <v>81.76471</v>
      </c>
      <c r="M2762" s="0" t="n">
        <v>3.405882</v>
      </c>
      <c r="N2762" s="0" t="n">
        <v>171.7059</v>
      </c>
    </row>
    <row r="2763" customFormat="false" ht="12.75" hidden="false" customHeight="false" outlineLevel="0" collapsed="false">
      <c r="H2763" s="0" t="n">
        <v>1138579200</v>
      </c>
      <c r="I2763" s="1" t="e">
        <f aca="false">([1]!Clock2Date,H2763)</f>
        <v>#VALUE!</v>
      </c>
      <c r="J2763" s="0" t="n">
        <v>10.3</v>
      </c>
      <c r="K2763" s="0" t="n">
        <v>1006.353</v>
      </c>
      <c r="L2763" s="0" t="n">
        <v>83.11765</v>
      </c>
      <c r="M2763" s="0" t="n">
        <v>3.376471</v>
      </c>
      <c r="N2763" s="0" t="n">
        <v>169.5294</v>
      </c>
    </row>
    <row r="2764" customFormat="false" ht="12.75" hidden="false" customHeight="false" outlineLevel="0" collapsed="false">
      <c r="H2764" s="0" t="n">
        <v>1138580100</v>
      </c>
      <c r="I2764" s="1" t="e">
        <f aca="false">([1]!Clock2Date,H2764)</f>
        <v>#VALUE!</v>
      </c>
      <c r="J2764" s="0" t="n">
        <v>9.841177</v>
      </c>
      <c r="K2764" s="0" t="n">
        <v>1006.412</v>
      </c>
      <c r="L2764" s="0" t="n">
        <v>84.52941</v>
      </c>
      <c r="M2764" s="0" t="n">
        <v>3.352941</v>
      </c>
      <c r="N2764" s="0" t="n">
        <v>168.2353</v>
      </c>
    </row>
    <row r="2765" customFormat="false" ht="12.75" hidden="false" customHeight="false" outlineLevel="0" collapsed="false">
      <c r="H2765" s="0" t="n">
        <v>1138581000</v>
      </c>
      <c r="I2765" s="1" t="e">
        <f aca="false">([1]!Clock2Date,H2765)</f>
        <v>#VALUE!</v>
      </c>
      <c r="J2765" s="0" t="n">
        <v>9.4</v>
      </c>
      <c r="K2765" s="0" t="n">
        <v>1006.471</v>
      </c>
      <c r="L2765" s="0" t="n">
        <v>85.94118</v>
      </c>
      <c r="M2765" s="0" t="n">
        <v>3.3</v>
      </c>
      <c r="N2765" s="0" t="n">
        <v>167.2941</v>
      </c>
    </row>
    <row r="2766" customFormat="false" ht="12.75" hidden="false" customHeight="false" outlineLevel="0" collapsed="false">
      <c r="H2766" s="0" t="n">
        <v>1138581900</v>
      </c>
      <c r="I2766" s="1" t="e">
        <f aca="false">([1]!Clock2Date,H2766)</f>
        <v>#VALUE!</v>
      </c>
      <c r="J2766" s="0" t="n">
        <v>9.017647</v>
      </c>
      <c r="K2766" s="0" t="n">
        <v>1006.529</v>
      </c>
      <c r="L2766" s="0" t="n">
        <v>87.29412</v>
      </c>
      <c r="M2766" s="0" t="n">
        <v>3.223529</v>
      </c>
      <c r="N2766" s="0" t="n">
        <v>166.4118</v>
      </c>
    </row>
    <row r="2767" customFormat="false" ht="12.75" hidden="false" customHeight="false" outlineLevel="0" collapsed="false">
      <c r="H2767" s="0" t="n">
        <v>1138582800</v>
      </c>
      <c r="I2767" s="1" t="e">
        <f aca="false">([1]!Clock2Date,H2767)</f>
        <v>#VALUE!</v>
      </c>
      <c r="J2767" s="0" t="n">
        <v>8.7</v>
      </c>
      <c r="K2767" s="0" t="n">
        <v>1006.588</v>
      </c>
      <c r="L2767" s="0" t="n">
        <v>88.35294</v>
      </c>
      <c r="M2767" s="0" t="n">
        <v>3.152941</v>
      </c>
      <c r="N2767" s="0" t="n">
        <v>166.0588</v>
      </c>
    </row>
    <row r="2768" customFormat="false" ht="12.75" hidden="false" customHeight="false" outlineLevel="0" collapsed="false">
      <c r="H2768" s="0" t="n">
        <v>1138583700</v>
      </c>
      <c r="I2768" s="1" t="e">
        <f aca="false">([1]!Clock2Date,H2768)</f>
        <v>#VALUE!</v>
      </c>
      <c r="J2768" s="0" t="n">
        <v>8.564706</v>
      </c>
      <c r="K2768" s="0" t="n">
        <v>1006.647</v>
      </c>
      <c r="L2768" s="0" t="n">
        <v>89.35294</v>
      </c>
      <c r="M2768" s="0" t="n">
        <v>3.076471</v>
      </c>
      <c r="N2768" s="0" t="n">
        <v>166.1765</v>
      </c>
    </row>
    <row r="2769" customFormat="false" ht="12.75" hidden="false" customHeight="false" outlineLevel="0" collapsed="false">
      <c r="H2769" s="0" t="n">
        <v>1138584600</v>
      </c>
      <c r="I2769" s="1" t="e">
        <f aca="false">([1]!Clock2Date,H2769)</f>
        <v>#VALUE!</v>
      </c>
      <c r="J2769" s="0" t="n">
        <v>8.482353</v>
      </c>
      <c r="K2769" s="0" t="n">
        <v>1006.706</v>
      </c>
      <c r="L2769" s="0" t="n">
        <v>89.76471</v>
      </c>
      <c r="M2769" s="0" t="n">
        <v>2.941176</v>
      </c>
      <c r="N2769" s="0" t="n">
        <v>166.8235</v>
      </c>
    </row>
    <row r="2770" customFormat="false" ht="12.75" hidden="false" customHeight="false" outlineLevel="0" collapsed="false">
      <c r="H2770" s="0" t="n">
        <v>1138585500</v>
      </c>
      <c r="I2770" s="1" t="e">
        <f aca="false">([1]!Clock2Date,H2770)</f>
        <v>#VALUE!</v>
      </c>
      <c r="J2770" s="0" t="n">
        <v>8.547059</v>
      </c>
      <c r="K2770" s="0" t="n">
        <v>1006.765</v>
      </c>
      <c r="L2770" s="0" t="n">
        <v>89.76471</v>
      </c>
      <c r="M2770" s="0" t="n">
        <v>2.841177</v>
      </c>
      <c r="N2770" s="0" t="n">
        <v>167.4706</v>
      </c>
    </row>
    <row r="2771" customFormat="false" ht="12.75" hidden="false" customHeight="false" outlineLevel="0" collapsed="false">
      <c r="H2771" s="0" t="n">
        <v>1138586400</v>
      </c>
      <c r="I2771" s="1" t="e">
        <f aca="false">([1]!Clock2Date,H2771)</f>
        <v>#VALUE!</v>
      </c>
      <c r="J2771" s="0" t="n">
        <v>8.570588</v>
      </c>
      <c r="K2771" s="0" t="n">
        <v>1006.824</v>
      </c>
      <c r="L2771" s="0" t="n">
        <v>89.52941</v>
      </c>
      <c r="M2771" s="0" t="n">
        <v>2.776471</v>
      </c>
      <c r="N2771" s="0" t="n">
        <v>167.8235</v>
      </c>
    </row>
    <row r="2772" customFormat="false" ht="12.75" hidden="false" customHeight="false" outlineLevel="0" collapsed="false">
      <c r="H2772" s="0" t="n">
        <v>1138587300</v>
      </c>
      <c r="I2772" s="1" t="e">
        <f aca="false">([1]!Clock2Date,H2772)</f>
        <v>#VALUE!</v>
      </c>
      <c r="J2772" s="0" t="n">
        <v>8.517647</v>
      </c>
      <c r="K2772" s="0" t="n">
        <v>1006.882</v>
      </c>
      <c r="L2772" s="0" t="n">
        <v>89.64706</v>
      </c>
      <c r="M2772" s="0" t="n">
        <v>2.776471</v>
      </c>
      <c r="N2772" s="0" t="n">
        <v>168</v>
      </c>
    </row>
    <row r="2773" customFormat="false" ht="12.75" hidden="false" customHeight="false" outlineLevel="0" collapsed="false">
      <c r="H2773" s="0" t="n">
        <v>1138588200</v>
      </c>
      <c r="I2773" s="1" t="e">
        <f aca="false">([1]!Clock2Date,H2773)</f>
        <v>#VALUE!</v>
      </c>
      <c r="J2773" s="0" t="n">
        <v>8.405883</v>
      </c>
      <c r="K2773" s="0" t="n">
        <v>1006.941</v>
      </c>
      <c r="L2773" s="0" t="n">
        <v>89.88235</v>
      </c>
      <c r="M2773" s="0" t="n">
        <v>2.770588</v>
      </c>
      <c r="N2773" s="0" t="n">
        <v>168.0588</v>
      </c>
    </row>
    <row r="2774" customFormat="false" ht="12.75" hidden="false" customHeight="false" outlineLevel="0" collapsed="false">
      <c r="H2774" s="0" t="n">
        <v>1138589100</v>
      </c>
      <c r="I2774" s="1" t="e">
        <f aca="false">([1]!Clock2Date,H2774)</f>
        <v>#VALUE!</v>
      </c>
      <c r="J2774" s="0" t="n">
        <v>8.288236</v>
      </c>
      <c r="K2774" s="0" t="n">
        <v>1007</v>
      </c>
      <c r="L2774" s="0" t="n">
        <v>90.05882</v>
      </c>
      <c r="M2774" s="0" t="n">
        <v>2.776471</v>
      </c>
      <c r="N2774" s="0" t="n">
        <v>168.1765</v>
      </c>
    </row>
    <row r="2775" customFormat="false" ht="12.75" hidden="false" customHeight="false" outlineLevel="0" collapsed="false">
      <c r="H2775" s="0" t="n">
        <v>1138590000</v>
      </c>
      <c r="I2775" s="1" t="e">
        <f aca="false">([1]!Clock2Date,H2775)</f>
        <v>#VALUE!</v>
      </c>
      <c r="J2775" s="0" t="n">
        <v>8.152941</v>
      </c>
      <c r="K2775" s="0" t="n">
        <v>1007</v>
      </c>
      <c r="L2775" s="0" t="n">
        <v>89.52941</v>
      </c>
      <c r="M2775" s="0" t="n">
        <v>2.8</v>
      </c>
      <c r="N2775" s="0" t="n">
        <v>168.2941</v>
      </c>
    </row>
    <row r="2776" customFormat="false" ht="12.75" hidden="false" customHeight="false" outlineLevel="0" collapsed="false">
      <c r="H2776" s="0" t="n">
        <v>1138590900</v>
      </c>
      <c r="I2776" s="1" t="e">
        <f aca="false">([1]!Clock2Date,H2776)</f>
        <v>#VALUE!</v>
      </c>
      <c r="J2776" s="0" t="n">
        <v>8.088235</v>
      </c>
      <c r="K2776" s="0" t="n">
        <v>1007</v>
      </c>
      <c r="L2776" s="0" t="n">
        <v>89.88235</v>
      </c>
      <c r="M2776" s="0" t="n">
        <v>2.770588</v>
      </c>
      <c r="N2776" s="0" t="n">
        <v>167.7647</v>
      </c>
    </row>
    <row r="2777" customFormat="false" ht="12.75" hidden="false" customHeight="false" outlineLevel="0" collapsed="false">
      <c r="H2777" s="0" t="n">
        <v>1138591800</v>
      </c>
      <c r="I2777" s="1" t="e">
        <f aca="false">([1]!Clock2Date,H2777)</f>
        <v>#VALUE!</v>
      </c>
      <c r="J2777" s="0" t="n">
        <v>8.052941</v>
      </c>
      <c r="K2777" s="0" t="n">
        <v>1007</v>
      </c>
      <c r="L2777" s="0" t="n">
        <v>90.17647</v>
      </c>
      <c r="M2777" s="0" t="n">
        <v>2.711765</v>
      </c>
      <c r="N2777" s="0" t="n">
        <v>167.1765</v>
      </c>
    </row>
    <row r="2778" customFormat="false" ht="12.75" hidden="false" customHeight="false" outlineLevel="0" collapsed="false">
      <c r="H2778" s="0" t="n">
        <v>1138592700</v>
      </c>
      <c r="I2778" s="1" t="e">
        <f aca="false">([1]!Clock2Date,H2778)</f>
        <v>#VALUE!</v>
      </c>
      <c r="J2778" s="0" t="n">
        <v>8.07647</v>
      </c>
      <c r="K2778" s="0" t="n">
        <v>1007</v>
      </c>
      <c r="L2778" s="0" t="n">
        <v>90.35294</v>
      </c>
      <c r="M2778" s="0" t="n">
        <v>2.664706</v>
      </c>
      <c r="N2778" s="0" t="n">
        <v>167.4706</v>
      </c>
    </row>
    <row r="2779" customFormat="false" ht="12.75" hidden="false" customHeight="false" outlineLevel="0" collapsed="false">
      <c r="H2779" s="0" t="n">
        <v>1138593600</v>
      </c>
      <c r="I2779" s="1" t="e">
        <f aca="false">([1]!Clock2Date,H2779)</f>
        <v>#VALUE!</v>
      </c>
      <c r="J2779" s="0" t="n">
        <v>8.117647</v>
      </c>
      <c r="K2779" s="0" t="n">
        <v>1007</v>
      </c>
      <c r="L2779" s="0" t="n">
        <v>90.41177</v>
      </c>
      <c r="M2779" s="0" t="n">
        <v>2.576471</v>
      </c>
      <c r="N2779" s="0" t="n">
        <v>167.4706</v>
      </c>
    </row>
    <row r="2780" customFormat="false" ht="12.75" hidden="false" customHeight="false" outlineLevel="0" collapsed="false">
      <c r="H2780" s="0" t="n">
        <v>1138594500</v>
      </c>
      <c r="I2780" s="1" t="e">
        <f aca="false">([1]!Clock2Date,H2780)</f>
        <v>#VALUE!</v>
      </c>
      <c r="J2780" s="0" t="n">
        <v>8.217648</v>
      </c>
      <c r="K2780" s="0" t="n">
        <v>1007.059</v>
      </c>
      <c r="L2780" s="0" t="n">
        <v>90.41177</v>
      </c>
      <c r="M2780" s="0" t="n">
        <v>2.523529</v>
      </c>
      <c r="N2780" s="0" t="n">
        <v>167.3529</v>
      </c>
    </row>
    <row r="2781" customFormat="false" ht="12.75" hidden="false" customHeight="false" outlineLevel="0" collapsed="false">
      <c r="H2781" s="0" t="n">
        <v>1138595400</v>
      </c>
      <c r="I2781" s="1" t="e">
        <f aca="false">([1]!Clock2Date,H2781)</f>
        <v>#VALUE!</v>
      </c>
      <c r="J2781" s="0" t="n">
        <v>8.323529</v>
      </c>
      <c r="K2781" s="0" t="n">
        <v>1007.118</v>
      </c>
      <c r="L2781" s="0" t="n">
        <v>90.35294</v>
      </c>
      <c r="M2781" s="0" t="n">
        <v>2.405882</v>
      </c>
      <c r="N2781" s="0" t="n">
        <v>165.2941</v>
      </c>
    </row>
    <row r="2782" customFormat="false" ht="12.75" hidden="false" customHeight="false" outlineLevel="0" collapsed="false">
      <c r="H2782" s="0" t="n">
        <v>1138596300</v>
      </c>
      <c r="I2782" s="1" t="e">
        <f aca="false">([1]!Clock2Date,H2782)</f>
        <v>#VALUE!</v>
      </c>
      <c r="J2782" s="0" t="n">
        <v>8.341177</v>
      </c>
      <c r="K2782" s="0" t="n">
        <v>1007.176</v>
      </c>
      <c r="L2782" s="0" t="n">
        <v>90.17647</v>
      </c>
      <c r="M2782" s="0" t="n">
        <v>2.235294</v>
      </c>
      <c r="N2782" s="0" t="n">
        <v>156.4706</v>
      </c>
    </row>
    <row r="2783" customFormat="false" ht="12.75" hidden="false" customHeight="false" outlineLevel="0" collapsed="false">
      <c r="H2783" s="0" t="n">
        <v>1138597200</v>
      </c>
      <c r="I2783" s="1" t="e">
        <f aca="false">([1]!Clock2Date,H2783)</f>
        <v>#VALUE!</v>
      </c>
      <c r="J2783" s="0" t="n">
        <v>8.270588</v>
      </c>
      <c r="K2783" s="0" t="n">
        <v>1007.235</v>
      </c>
      <c r="L2783" s="0" t="n">
        <v>90</v>
      </c>
      <c r="M2783" s="0" t="n">
        <v>2.094118</v>
      </c>
      <c r="N2783" s="0" t="n">
        <v>153.8824</v>
      </c>
    </row>
    <row r="2784" customFormat="false" ht="12.75" hidden="false" customHeight="false" outlineLevel="0" collapsed="false">
      <c r="H2784" s="0" t="n">
        <v>1138598100</v>
      </c>
      <c r="I2784" s="1" t="e">
        <f aca="false">([1]!Clock2Date,H2784)</f>
        <v>#VALUE!</v>
      </c>
      <c r="J2784" s="0" t="n">
        <v>8.170588</v>
      </c>
      <c r="K2784" s="0" t="n">
        <v>1007.294</v>
      </c>
      <c r="L2784" s="0" t="n">
        <v>90.23529</v>
      </c>
      <c r="M2784" s="0" t="n">
        <v>1.976471</v>
      </c>
      <c r="N2784" s="0" t="n">
        <v>158.0588</v>
      </c>
    </row>
    <row r="2785" customFormat="false" ht="12.75" hidden="false" customHeight="false" outlineLevel="0" collapsed="false">
      <c r="H2785" s="0" t="n">
        <v>1138599000</v>
      </c>
      <c r="I2785" s="1" t="e">
        <f aca="false">([1]!Clock2Date,H2785)</f>
        <v>#VALUE!</v>
      </c>
      <c r="J2785" s="0" t="n">
        <v>8.058824</v>
      </c>
      <c r="K2785" s="0" t="n">
        <v>1007.353</v>
      </c>
      <c r="L2785" s="0" t="n">
        <v>90.47059</v>
      </c>
      <c r="M2785" s="0" t="n">
        <v>1.876471</v>
      </c>
      <c r="N2785" s="0" t="n">
        <v>158.1765</v>
      </c>
    </row>
    <row r="2786" customFormat="false" ht="12.75" hidden="false" customHeight="false" outlineLevel="0" collapsed="false">
      <c r="H2786" s="0" t="n">
        <v>1138599900</v>
      </c>
      <c r="I2786" s="1" t="e">
        <f aca="false">([1]!Clock2Date,H2786)</f>
        <v>#VALUE!</v>
      </c>
      <c r="J2786" s="0" t="n">
        <v>7.888235</v>
      </c>
      <c r="K2786" s="0" t="n">
        <v>1007.412</v>
      </c>
      <c r="L2786" s="0" t="n">
        <v>90.76471</v>
      </c>
      <c r="M2786" s="0" t="n">
        <v>1.8</v>
      </c>
      <c r="N2786" s="0" t="n">
        <v>153.0588</v>
      </c>
    </row>
    <row r="2787" customFormat="false" ht="12.75" hidden="false" customHeight="false" outlineLevel="0" collapsed="false">
      <c r="H2787" s="0" t="n">
        <v>1138600800</v>
      </c>
      <c r="I2787" s="1" t="e">
        <f aca="false">([1]!Clock2Date,H2787)</f>
        <v>#VALUE!</v>
      </c>
      <c r="J2787" s="0" t="n">
        <v>7.611765</v>
      </c>
      <c r="K2787" s="0" t="n">
        <v>1007.471</v>
      </c>
      <c r="L2787" s="0" t="n">
        <v>91.23529</v>
      </c>
      <c r="M2787" s="0" t="n">
        <v>1.735294</v>
      </c>
      <c r="N2787" s="0" t="n">
        <v>152.5882</v>
      </c>
    </row>
    <row r="2788" customFormat="false" ht="12.75" hidden="false" customHeight="false" outlineLevel="0" collapsed="false">
      <c r="H2788" s="0" t="n">
        <v>1138601700</v>
      </c>
      <c r="I2788" s="1" t="e">
        <f aca="false">([1]!Clock2Date,H2788)</f>
        <v>#VALUE!</v>
      </c>
      <c r="J2788" s="0" t="n">
        <v>7.388235</v>
      </c>
      <c r="K2788" s="0" t="n">
        <v>1007.471</v>
      </c>
      <c r="L2788" s="0" t="n">
        <v>91.88235</v>
      </c>
      <c r="M2788" s="0" t="n">
        <v>1.670588</v>
      </c>
      <c r="N2788" s="0" t="n">
        <v>152.3529</v>
      </c>
    </row>
    <row r="2789" customFormat="false" ht="12.75" hidden="false" customHeight="false" outlineLevel="0" collapsed="false">
      <c r="H2789" s="0" t="n">
        <v>1138602600</v>
      </c>
      <c r="I2789" s="1" t="e">
        <f aca="false">([1]!Clock2Date,H2789)</f>
        <v>#VALUE!</v>
      </c>
      <c r="J2789" s="0" t="n">
        <v>7.2</v>
      </c>
      <c r="K2789" s="0" t="n">
        <v>1007.529</v>
      </c>
      <c r="L2789" s="0" t="n">
        <v>92.29412</v>
      </c>
      <c r="M2789" s="0" t="n">
        <v>1.547059</v>
      </c>
      <c r="N2789" s="0" t="n">
        <v>152.3529</v>
      </c>
    </row>
    <row r="2790" customFormat="false" ht="12.75" hidden="false" customHeight="false" outlineLevel="0" collapsed="false">
      <c r="H2790" s="0" t="n">
        <v>1138603500</v>
      </c>
      <c r="I2790" s="1" t="e">
        <f aca="false">([1]!Clock2Date,H2790)</f>
        <v>#VALUE!</v>
      </c>
      <c r="J2790" s="0" t="n">
        <v>7.029412</v>
      </c>
      <c r="K2790" s="0" t="n">
        <v>1007.588</v>
      </c>
      <c r="L2790" s="0" t="n">
        <v>92.58823</v>
      </c>
      <c r="M2790" s="0" t="n">
        <v>1.405882</v>
      </c>
      <c r="N2790" s="0" t="n">
        <v>152.2941</v>
      </c>
    </row>
    <row r="2791" customFormat="false" ht="12.75" hidden="false" customHeight="false" outlineLevel="0" collapsed="false">
      <c r="H2791" s="0" t="n">
        <v>1138604400</v>
      </c>
      <c r="I2791" s="1" t="e">
        <f aca="false">([1]!Clock2Date,H2791)</f>
        <v>#VALUE!</v>
      </c>
      <c r="J2791" s="0" t="n">
        <v>6.894118</v>
      </c>
      <c r="K2791" s="0" t="n">
        <v>1007.647</v>
      </c>
      <c r="L2791" s="0" t="n">
        <v>92.82353</v>
      </c>
      <c r="M2791" s="0" t="n">
        <v>1.282353</v>
      </c>
      <c r="N2791" s="0" t="n">
        <v>152.1765</v>
      </c>
    </row>
    <row r="2792" customFormat="false" ht="12.75" hidden="false" customHeight="false" outlineLevel="0" collapsed="false">
      <c r="H2792" s="0" t="n">
        <v>1138605300</v>
      </c>
      <c r="I2792" s="1" t="e">
        <f aca="false">([1]!Clock2Date,H2792)</f>
        <v>#VALUE!</v>
      </c>
      <c r="J2792" s="0" t="n">
        <v>6.741177</v>
      </c>
      <c r="K2792" s="0" t="n">
        <v>1007.706</v>
      </c>
      <c r="L2792" s="0" t="n">
        <v>93.76471</v>
      </c>
      <c r="M2792" s="0" t="n">
        <v>1.147059</v>
      </c>
      <c r="N2792" s="0" t="n">
        <v>147.2353</v>
      </c>
    </row>
    <row r="2793" customFormat="false" ht="12.75" hidden="false" customHeight="false" outlineLevel="0" collapsed="false">
      <c r="H2793" s="0" t="n">
        <v>1138606200</v>
      </c>
      <c r="I2793" s="1" t="e">
        <f aca="false">([1]!Clock2Date,H2793)</f>
        <v>#VALUE!</v>
      </c>
      <c r="J2793" s="0" t="n">
        <v>6.511765</v>
      </c>
      <c r="K2793" s="0" t="n">
        <v>1007.765</v>
      </c>
      <c r="L2793" s="0" t="n">
        <v>93.88235</v>
      </c>
      <c r="M2793" s="0" t="n">
        <v>1.041176</v>
      </c>
      <c r="N2793" s="0" t="n">
        <v>140.7059</v>
      </c>
    </row>
    <row r="2794" customFormat="false" ht="12.75" hidden="false" customHeight="false" outlineLevel="0" collapsed="false">
      <c r="H2794" s="0" t="n">
        <v>1138607100</v>
      </c>
      <c r="I2794" s="1" t="e">
        <f aca="false">([1]!Clock2Date,H2794)</f>
        <v>#VALUE!</v>
      </c>
      <c r="J2794" s="0" t="n">
        <v>6.235294</v>
      </c>
      <c r="K2794" s="0" t="n">
        <v>1007.824</v>
      </c>
      <c r="L2794" s="0" t="n">
        <v>94.05882</v>
      </c>
      <c r="M2794" s="0" t="n">
        <v>0.9764706</v>
      </c>
      <c r="N2794" s="0" t="n">
        <v>139.5294</v>
      </c>
    </row>
    <row r="2795" customFormat="false" ht="12.75" hidden="false" customHeight="false" outlineLevel="0" collapsed="false">
      <c r="H2795" s="0" t="n">
        <v>1138608000</v>
      </c>
      <c r="I2795" s="1" t="e">
        <f aca="false">([1]!Clock2Date,H2795)</f>
        <v>#VALUE!</v>
      </c>
      <c r="J2795" s="0" t="n">
        <v>5.947059</v>
      </c>
      <c r="K2795" s="0" t="n">
        <v>1007.882</v>
      </c>
      <c r="L2795" s="0" t="n">
        <v>94.29412</v>
      </c>
      <c r="M2795" s="0" t="n">
        <v>0.8823529</v>
      </c>
      <c r="N2795" s="0" t="n">
        <v>136.6471</v>
      </c>
    </row>
    <row r="2796" customFormat="false" ht="12.75" hidden="false" customHeight="false" outlineLevel="0" collapsed="false">
      <c r="H2796" s="0" t="n">
        <v>1138608900</v>
      </c>
      <c r="I2796" s="1" t="e">
        <f aca="false">([1]!Clock2Date,H2796)</f>
        <v>#VALUE!</v>
      </c>
      <c r="J2796" s="0" t="n">
        <v>5.664706</v>
      </c>
      <c r="K2796" s="0" t="n">
        <v>1008</v>
      </c>
      <c r="L2796" s="0" t="n">
        <v>94.52941</v>
      </c>
      <c r="M2796" s="0" t="n">
        <v>0.817647</v>
      </c>
      <c r="N2796" s="0" t="n">
        <v>128.7059</v>
      </c>
    </row>
    <row r="2797" customFormat="false" ht="12.75" hidden="false" customHeight="false" outlineLevel="0" collapsed="false">
      <c r="H2797" s="0" t="n">
        <v>1138609800</v>
      </c>
      <c r="I2797" s="1" t="e">
        <f aca="false">([1]!Clock2Date,H2797)</f>
        <v>#VALUE!</v>
      </c>
      <c r="J2797" s="0" t="n">
        <v>5.3</v>
      </c>
      <c r="K2797" s="0" t="n">
        <v>1008.059</v>
      </c>
      <c r="L2797" s="0" t="n">
        <v>94.88235</v>
      </c>
      <c r="M2797" s="0" t="n">
        <v>0.7235294</v>
      </c>
      <c r="N2797" s="0" t="n">
        <v>120.8824</v>
      </c>
    </row>
    <row r="2798" customFormat="false" ht="12.75" hidden="false" customHeight="false" outlineLevel="0" collapsed="false">
      <c r="H2798" s="0" t="n">
        <v>1138610700</v>
      </c>
      <c r="I2798" s="1" t="e">
        <f aca="false">([1]!Clock2Date,H2798)</f>
        <v>#VALUE!</v>
      </c>
      <c r="J2798" s="0" t="n">
        <v>4.970588</v>
      </c>
      <c r="K2798" s="0" t="n">
        <v>1008.118</v>
      </c>
      <c r="L2798" s="0" t="n">
        <v>95.17647</v>
      </c>
      <c r="M2798" s="0" t="n">
        <v>0.6882353</v>
      </c>
      <c r="N2798" s="0" t="n">
        <v>114.4706</v>
      </c>
    </row>
    <row r="2799" customFormat="false" ht="12.75" hidden="false" customHeight="false" outlineLevel="0" collapsed="false">
      <c r="H2799" s="0" t="n">
        <v>1138611600</v>
      </c>
      <c r="I2799" s="1" t="e">
        <f aca="false">([1]!Clock2Date,H2799)</f>
        <v>#VALUE!</v>
      </c>
      <c r="J2799" s="0" t="n">
        <v>4.705883</v>
      </c>
      <c r="K2799" s="0" t="n">
        <v>1008.176</v>
      </c>
      <c r="L2799" s="0" t="n">
        <v>95.52941</v>
      </c>
      <c r="M2799" s="0" t="n">
        <v>0.6764706</v>
      </c>
      <c r="N2799" s="0" t="n">
        <v>114.4118</v>
      </c>
    </row>
    <row r="2800" customFormat="false" ht="12.75" hidden="false" customHeight="false" outlineLevel="0" collapsed="false">
      <c r="H2800" s="0" t="n">
        <v>1138612500</v>
      </c>
      <c r="I2800" s="1" t="e">
        <f aca="false">([1]!Clock2Date,H2800)</f>
        <v>#VALUE!</v>
      </c>
      <c r="J2800" s="0" t="n">
        <v>4.482353</v>
      </c>
      <c r="K2800" s="0" t="n">
        <v>1008.235</v>
      </c>
      <c r="L2800" s="0" t="n">
        <v>95.82353</v>
      </c>
      <c r="M2800" s="0" t="n">
        <v>0.6529412</v>
      </c>
      <c r="N2800" s="0" t="n">
        <v>107.7059</v>
      </c>
    </row>
    <row r="2801" customFormat="false" ht="12.75" hidden="false" customHeight="false" outlineLevel="0" collapsed="false">
      <c r="H2801" s="0" t="n">
        <v>1138613400</v>
      </c>
      <c r="I2801" s="1" t="e">
        <f aca="false">([1]!Clock2Date,H2801)</f>
        <v>#VALUE!</v>
      </c>
      <c r="J2801" s="0" t="n">
        <v>4.288235</v>
      </c>
      <c r="K2801" s="0" t="n">
        <v>1008.294</v>
      </c>
      <c r="L2801" s="0" t="n">
        <v>95.88235</v>
      </c>
      <c r="M2801" s="0" t="n">
        <v>0.6294118</v>
      </c>
      <c r="N2801" s="0" t="n">
        <v>95.41177</v>
      </c>
    </row>
    <row r="2802" customFormat="false" ht="12.75" hidden="false" customHeight="false" outlineLevel="0" collapsed="false">
      <c r="H2802" s="0" t="n">
        <v>1138614300</v>
      </c>
      <c r="I2802" s="1" t="e">
        <f aca="false">([1]!Clock2Date,H2802)</f>
        <v>#VALUE!</v>
      </c>
      <c r="J2802" s="0" t="n">
        <v>4.117647</v>
      </c>
      <c r="K2802" s="0" t="n">
        <v>1008.353</v>
      </c>
      <c r="L2802" s="0" t="n">
        <v>96</v>
      </c>
      <c r="M2802" s="0" t="n">
        <v>0.5823529</v>
      </c>
      <c r="N2802" s="0" t="n">
        <v>95.47059</v>
      </c>
    </row>
    <row r="2803" customFormat="false" ht="12.75" hidden="false" customHeight="false" outlineLevel="0" collapsed="false">
      <c r="H2803" s="0" t="n">
        <v>1138615200</v>
      </c>
      <c r="I2803" s="1" t="e">
        <f aca="false">([1]!Clock2Date,H2803)</f>
        <v>#VALUE!</v>
      </c>
      <c r="J2803" s="0" t="n">
        <v>3.952941</v>
      </c>
      <c r="K2803" s="0" t="n">
        <v>1008.412</v>
      </c>
      <c r="L2803" s="0" t="n">
        <v>96</v>
      </c>
      <c r="M2803" s="0" t="n">
        <v>0.5647059</v>
      </c>
      <c r="N2803" s="0" t="n">
        <v>98.76471</v>
      </c>
    </row>
    <row r="2804" customFormat="false" ht="12.75" hidden="false" customHeight="false" outlineLevel="0" collapsed="false">
      <c r="H2804" s="0" t="n">
        <v>1138616100</v>
      </c>
      <c r="I2804" s="1" t="e">
        <f aca="false">([1]!Clock2Date,H2804)</f>
        <v>#VALUE!</v>
      </c>
      <c r="J2804" s="0" t="n">
        <v>3.811765</v>
      </c>
      <c r="K2804" s="0" t="n">
        <v>1008.471</v>
      </c>
      <c r="L2804" s="0" t="n">
        <v>96.11765</v>
      </c>
      <c r="M2804" s="0" t="n">
        <v>0.5235294</v>
      </c>
      <c r="N2804" s="0" t="n">
        <v>98.82353</v>
      </c>
    </row>
    <row r="2805" customFormat="false" ht="12.75" hidden="false" customHeight="false" outlineLevel="0" collapsed="false">
      <c r="H2805" s="0" t="n">
        <v>1138617000</v>
      </c>
      <c r="I2805" s="1" t="e">
        <f aca="false">([1]!Clock2Date,H2805)</f>
        <v>#VALUE!</v>
      </c>
      <c r="J2805" s="0" t="n">
        <v>3.670588</v>
      </c>
      <c r="K2805" s="0" t="n">
        <v>1008.588</v>
      </c>
      <c r="L2805" s="0" t="n">
        <v>96.17647</v>
      </c>
      <c r="M2805" s="0" t="n">
        <v>0.4647059</v>
      </c>
      <c r="N2805" s="0" t="n">
        <v>93.47059</v>
      </c>
    </row>
    <row r="2806" customFormat="false" ht="12.75" hidden="false" customHeight="false" outlineLevel="0" collapsed="false">
      <c r="H2806" s="0" t="n">
        <v>1138617900</v>
      </c>
      <c r="I2806" s="1" t="e">
        <f aca="false">([1]!Clock2Date,H2806)</f>
        <v>#VALUE!</v>
      </c>
      <c r="J2806" s="0" t="n">
        <v>3.517647</v>
      </c>
      <c r="K2806" s="0" t="n">
        <v>1008.706</v>
      </c>
      <c r="L2806" s="0" t="n">
        <v>96.23529</v>
      </c>
      <c r="M2806" s="0" t="n">
        <v>0.4117647</v>
      </c>
      <c r="N2806" s="0" t="n">
        <v>85.76471</v>
      </c>
    </row>
    <row r="2807" customFormat="false" ht="12.75" hidden="false" customHeight="false" outlineLevel="0" collapsed="false">
      <c r="H2807" s="0" t="n">
        <v>1138618800</v>
      </c>
      <c r="I2807" s="1" t="e">
        <f aca="false">([1]!Clock2Date,H2807)</f>
        <v>#VALUE!</v>
      </c>
      <c r="J2807" s="0" t="n">
        <v>3.394118</v>
      </c>
      <c r="K2807" s="0" t="n">
        <v>1008.824</v>
      </c>
      <c r="L2807" s="0" t="n">
        <v>96.29412</v>
      </c>
      <c r="M2807" s="0" t="n">
        <v>0.3941177</v>
      </c>
      <c r="N2807" s="0" t="n">
        <v>83.52941</v>
      </c>
    </row>
    <row r="2808" customFormat="false" ht="12.75" hidden="false" customHeight="false" outlineLevel="0" collapsed="false">
      <c r="H2808" s="0" t="n">
        <v>1138619700</v>
      </c>
      <c r="I2808" s="1" t="e">
        <f aca="false">([1]!Clock2Date,H2808)</f>
        <v>#VALUE!</v>
      </c>
      <c r="J2808" s="0" t="n">
        <v>3.3</v>
      </c>
      <c r="K2808" s="0" t="n">
        <v>1008.941</v>
      </c>
      <c r="L2808" s="0" t="n">
        <v>96.35294</v>
      </c>
      <c r="M2808" s="0" t="n">
        <v>0.4</v>
      </c>
      <c r="N2808" s="0" t="n">
        <v>84</v>
      </c>
    </row>
    <row r="2809" customFormat="false" ht="12.75" hidden="false" customHeight="false" outlineLevel="0" collapsed="false">
      <c r="H2809" s="0" t="n">
        <v>1138620600</v>
      </c>
      <c r="I2809" s="1" t="e">
        <f aca="false">([1]!Clock2Date,H2809)</f>
        <v>#VALUE!</v>
      </c>
      <c r="J2809" s="0" t="n">
        <v>3.235294</v>
      </c>
      <c r="K2809" s="0" t="n">
        <v>1009.059</v>
      </c>
      <c r="L2809" s="0" t="n">
        <v>96.41177</v>
      </c>
      <c r="M2809" s="0" t="n">
        <v>0.4941176</v>
      </c>
      <c r="N2809" s="0" t="n">
        <v>89.88235</v>
      </c>
    </row>
    <row r="2810" customFormat="false" ht="12.75" hidden="false" customHeight="false" outlineLevel="0" collapsed="false">
      <c r="H2810" s="0" t="n">
        <v>1138621500</v>
      </c>
      <c r="I2810" s="1" t="e">
        <f aca="false">([1]!Clock2Date,H2810)</f>
        <v>#VALUE!</v>
      </c>
      <c r="J2810" s="0" t="n">
        <v>3.205882</v>
      </c>
      <c r="K2810" s="0" t="n">
        <v>1009.176</v>
      </c>
      <c r="L2810" s="0" t="n">
        <v>96.47059</v>
      </c>
      <c r="M2810" s="0" t="n">
        <v>0.6058823</v>
      </c>
      <c r="N2810" s="0" t="n">
        <v>97.29412</v>
      </c>
    </row>
    <row r="2811" customFormat="false" ht="12.75" hidden="false" customHeight="false" outlineLevel="0" collapsed="false">
      <c r="H2811" s="0" t="n">
        <v>1138622400</v>
      </c>
      <c r="I2811" s="1" t="e">
        <f aca="false">([1]!Clock2Date,H2811)</f>
        <v>#VALUE!</v>
      </c>
      <c r="J2811" s="0" t="n">
        <v>3.194118</v>
      </c>
      <c r="K2811" s="0" t="n">
        <v>1009.294</v>
      </c>
      <c r="L2811" s="0" t="n">
        <v>96.52941</v>
      </c>
      <c r="M2811" s="0" t="n">
        <v>0.6352941</v>
      </c>
      <c r="N2811" s="0" t="n">
        <v>99.17647</v>
      </c>
    </row>
    <row r="2812" customFormat="false" ht="12.75" hidden="false" customHeight="false" outlineLevel="0" collapsed="false">
      <c r="H2812" s="0" t="n">
        <v>1138623300</v>
      </c>
      <c r="I2812" s="1" t="e">
        <f aca="false">([1]!Clock2Date,H2812)</f>
        <v>#VALUE!</v>
      </c>
      <c r="J2812" s="0" t="n">
        <v>3.235294</v>
      </c>
      <c r="K2812" s="0" t="n">
        <v>1009.412</v>
      </c>
      <c r="L2812" s="0" t="n">
        <v>96.58823</v>
      </c>
      <c r="M2812" s="0" t="n">
        <v>0.6882353</v>
      </c>
      <c r="N2812" s="0" t="n">
        <v>102.1765</v>
      </c>
    </row>
    <row r="2813" customFormat="false" ht="12.75" hidden="false" customHeight="false" outlineLevel="0" collapsed="false">
      <c r="H2813" s="0" t="n">
        <v>1138624200</v>
      </c>
      <c r="I2813" s="1" t="e">
        <f aca="false">([1]!Clock2Date,H2813)</f>
        <v>#VALUE!</v>
      </c>
      <c r="J2813" s="0" t="n">
        <v>3.335294</v>
      </c>
      <c r="K2813" s="0" t="n">
        <v>1009.471</v>
      </c>
      <c r="L2813" s="0" t="n">
        <v>96.64706</v>
      </c>
      <c r="M2813" s="0" t="n">
        <v>0.7529412</v>
      </c>
      <c r="N2813" s="0" t="n">
        <v>110.0588</v>
      </c>
    </row>
    <row r="2814" customFormat="false" ht="12.75" hidden="false" customHeight="false" outlineLevel="0" collapsed="false">
      <c r="H2814" s="0" t="n">
        <v>1138625100</v>
      </c>
      <c r="I2814" s="1" t="e">
        <f aca="false">([1]!Clock2Date,H2814)</f>
        <v>#VALUE!</v>
      </c>
      <c r="J2814" s="0" t="n">
        <v>3.505882</v>
      </c>
      <c r="K2814" s="0" t="n">
        <v>1009.529</v>
      </c>
      <c r="L2814" s="0" t="n">
        <v>96.70588</v>
      </c>
      <c r="M2814" s="0" t="n">
        <v>0.9</v>
      </c>
      <c r="N2814" s="0" t="n">
        <v>117.1176</v>
      </c>
    </row>
    <row r="2815" customFormat="false" ht="12.75" hidden="false" customHeight="false" outlineLevel="0" collapsed="false">
      <c r="H2815" s="0" t="n">
        <v>1138626000</v>
      </c>
      <c r="I2815" s="1" t="e">
        <f aca="false">([1]!Clock2Date,H2815)</f>
        <v>#VALUE!</v>
      </c>
      <c r="J2815" s="0" t="n">
        <v>3.629412</v>
      </c>
      <c r="K2815" s="0" t="n">
        <v>1009.588</v>
      </c>
      <c r="L2815" s="0" t="n">
        <v>96.76471</v>
      </c>
      <c r="M2815" s="0" t="n">
        <v>1.005882</v>
      </c>
      <c r="N2815" s="0" t="n">
        <v>124.7647</v>
      </c>
    </row>
    <row r="2816" customFormat="false" ht="12.75" hidden="false" customHeight="false" outlineLevel="0" collapsed="false">
      <c r="H2816" s="0" t="n">
        <v>1138626900</v>
      </c>
      <c r="I2816" s="1" t="e">
        <f aca="false">([1]!Clock2Date,H2816)</f>
        <v>#VALUE!</v>
      </c>
      <c r="J2816" s="0" t="n">
        <v>3.911765</v>
      </c>
      <c r="K2816" s="0" t="n">
        <v>1009.647</v>
      </c>
      <c r="L2816" s="0" t="n">
        <v>96.82353</v>
      </c>
      <c r="M2816" s="0" t="n">
        <v>1.152941</v>
      </c>
      <c r="N2816" s="0" t="n">
        <v>133</v>
      </c>
    </row>
    <row r="2817" customFormat="false" ht="12.75" hidden="false" customHeight="false" outlineLevel="0" collapsed="false">
      <c r="H2817" s="0" t="n">
        <v>1138627800</v>
      </c>
      <c r="I2817" s="1" t="e">
        <f aca="false">([1]!Clock2Date,H2817)</f>
        <v>#VALUE!</v>
      </c>
      <c r="J2817" s="0" t="n">
        <v>4.241177</v>
      </c>
      <c r="K2817" s="0" t="n">
        <v>1009.706</v>
      </c>
      <c r="L2817" s="0" t="n">
        <v>96.88235</v>
      </c>
      <c r="M2817" s="0" t="n">
        <v>1.264706</v>
      </c>
      <c r="N2817" s="0" t="n">
        <v>141.6471</v>
      </c>
    </row>
    <row r="2818" customFormat="false" ht="12.75" hidden="false" customHeight="false" outlineLevel="0" collapsed="false">
      <c r="H2818" s="0" t="n">
        <v>1138628700</v>
      </c>
      <c r="I2818" s="1" t="e">
        <f aca="false">([1]!Clock2Date,H2818)</f>
        <v>#VALUE!</v>
      </c>
      <c r="J2818" s="0" t="n">
        <v>4.635294</v>
      </c>
      <c r="K2818" s="0" t="n">
        <v>1009.765</v>
      </c>
      <c r="L2818" s="0" t="n">
        <v>96.94118</v>
      </c>
      <c r="M2818" s="0" t="n">
        <v>1.347059</v>
      </c>
      <c r="N2818" s="0" t="n">
        <v>150</v>
      </c>
    </row>
    <row r="2819" customFormat="false" ht="12.75" hidden="false" customHeight="false" outlineLevel="0" collapsed="false">
      <c r="H2819" s="0" t="n">
        <v>1138629600</v>
      </c>
      <c r="I2819" s="1" t="e">
        <f aca="false">([1]!Clock2Date,H2819)</f>
        <v>#VALUE!</v>
      </c>
      <c r="J2819" s="0" t="n">
        <v>4.988235</v>
      </c>
      <c r="K2819" s="0" t="n">
        <v>1009.824</v>
      </c>
      <c r="L2819" s="0" t="n">
        <v>96.94118</v>
      </c>
      <c r="M2819" s="0" t="n">
        <v>1.429412</v>
      </c>
      <c r="N2819" s="0" t="n">
        <v>149.7059</v>
      </c>
    </row>
    <row r="2820" customFormat="false" ht="12.75" hidden="false" customHeight="false" outlineLevel="0" collapsed="false">
      <c r="H2820" s="0" t="n">
        <v>1138630500</v>
      </c>
      <c r="I2820" s="1" t="e">
        <f aca="false">([1]!Clock2Date,H2820)</f>
        <v>#VALUE!</v>
      </c>
      <c r="J2820" s="0" t="n">
        <v>5.482353</v>
      </c>
      <c r="K2820" s="0" t="n">
        <v>1009.882</v>
      </c>
      <c r="L2820" s="0" t="n">
        <v>97</v>
      </c>
      <c r="M2820" s="0" t="n">
        <v>1.505882</v>
      </c>
      <c r="N2820" s="0" t="n">
        <v>151.5294</v>
      </c>
    </row>
    <row r="2821" customFormat="false" ht="12.75" hidden="false" customHeight="false" outlineLevel="0" collapsed="false">
      <c r="H2821" s="0" t="n">
        <v>1138631400</v>
      </c>
      <c r="I2821" s="1" t="e">
        <f aca="false">([1]!Clock2Date,H2821)</f>
        <v>#VALUE!</v>
      </c>
      <c r="J2821" s="0" t="n">
        <v>6.029412</v>
      </c>
      <c r="K2821" s="0" t="n">
        <v>1009.882</v>
      </c>
      <c r="L2821" s="0" t="n">
        <v>97</v>
      </c>
      <c r="M2821" s="0" t="n">
        <v>1.564706</v>
      </c>
      <c r="N2821" s="0" t="n">
        <v>151.5882</v>
      </c>
    </row>
    <row r="2822" customFormat="false" ht="12.75" hidden="false" customHeight="false" outlineLevel="0" collapsed="false">
      <c r="H2822" s="0" t="n">
        <v>1138632300</v>
      </c>
      <c r="I2822" s="1" t="e">
        <f aca="false">([1]!Clock2Date,H2822)</f>
        <v>#VALUE!</v>
      </c>
      <c r="J2822" s="0" t="n">
        <v>6.652941</v>
      </c>
      <c r="K2822" s="0" t="n">
        <v>1009.882</v>
      </c>
      <c r="L2822" s="0" t="n">
        <v>97</v>
      </c>
      <c r="M2822" s="0" t="n">
        <v>1.605882</v>
      </c>
      <c r="N2822" s="0" t="n">
        <v>156.8824</v>
      </c>
    </row>
    <row r="2823" customFormat="false" ht="12.75" hidden="false" customHeight="false" outlineLevel="0" collapsed="false">
      <c r="H2823" s="0" t="n">
        <v>1138633200</v>
      </c>
      <c r="I2823" s="1" t="e">
        <f aca="false">([1]!Clock2Date,H2823)</f>
        <v>#VALUE!</v>
      </c>
      <c r="J2823" s="0" t="n">
        <v>7.270588</v>
      </c>
      <c r="K2823" s="0" t="n">
        <v>1009.824</v>
      </c>
      <c r="L2823" s="0" t="n">
        <v>95.70588</v>
      </c>
      <c r="M2823" s="0" t="n">
        <v>1.635294</v>
      </c>
      <c r="N2823" s="0" t="n">
        <v>164.6471</v>
      </c>
    </row>
    <row r="2824" customFormat="false" ht="12.75" hidden="false" customHeight="false" outlineLevel="0" collapsed="false">
      <c r="H2824" s="0" t="n">
        <v>1138634100</v>
      </c>
      <c r="I2824" s="1" t="e">
        <f aca="false">([1]!Clock2Date,H2824)</f>
        <v>#VALUE!</v>
      </c>
      <c r="J2824" s="0" t="n">
        <v>8.135294</v>
      </c>
      <c r="K2824" s="0" t="n">
        <v>1009.765</v>
      </c>
      <c r="L2824" s="0" t="n">
        <v>93.35294</v>
      </c>
      <c r="M2824" s="0" t="n">
        <v>1.676471</v>
      </c>
      <c r="N2824" s="0" t="n">
        <v>167.7647</v>
      </c>
    </row>
    <row r="2825" customFormat="false" ht="12.75" hidden="false" customHeight="false" outlineLevel="0" collapsed="false">
      <c r="H2825" s="0" t="n">
        <v>1138635000</v>
      </c>
      <c r="I2825" s="1" t="e">
        <f aca="false">([1]!Clock2Date,H2825)</f>
        <v>#VALUE!</v>
      </c>
      <c r="J2825" s="0" t="n">
        <v>9</v>
      </c>
      <c r="K2825" s="0" t="n">
        <v>1009.647</v>
      </c>
      <c r="L2825" s="0" t="n">
        <v>90.64706</v>
      </c>
      <c r="M2825" s="0" t="n">
        <v>1.670588</v>
      </c>
      <c r="N2825" s="0" t="n">
        <v>169.2941</v>
      </c>
    </row>
    <row r="2826" customFormat="false" ht="12.75" hidden="false" customHeight="false" outlineLevel="0" collapsed="false">
      <c r="H2826" s="0" t="n">
        <v>1138635900</v>
      </c>
      <c r="I2826" s="1" t="e">
        <f aca="false">([1]!Clock2Date,H2826)</f>
        <v>#VALUE!</v>
      </c>
      <c r="J2826" s="0" t="n">
        <v>9.870588</v>
      </c>
      <c r="K2826" s="0" t="n">
        <v>1009.529</v>
      </c>
      <c r="L2826" s="0" t="n">
        <v>87.52941</v>
      </c>
      <c r="M2826" s="0" t="n">
        <v>1.588235</v>
      </c>
      <c r="N2826" s="0" t="n">
        <v>171.6471</v>
      </c>
    </row>
    <row r="2827" customFormat="false" ht="12.75" hidden="false" customHeight="false" outlineLevel="0" collapsed="false">
      <c r="H2827" s="0" t="n">
        <v>1138636800</v>
      </c>
      <c r="I2827" s="1" t="e">
        <f aca="false">([1]!Clock2Date,H2827)</f>
        <v>#VALUE!</v>
      </c>
      <c r="J2827" s="0" t="n">
        <v>10.72353</v>
      </c>
      <c r="K2827" s="0" t="n">
        <v>1009.412</v>
      </c>
      <c r="L2827" s="0" t="n">
        <v>84.29412</v>
      </c>
      <c r="M2827" s="0" t="n">
        <v>1.535294</v>
      </c>
      <c r="N2827" s="0" t="n">
        <v>171.1176</v>
      </c>
    </row>
    <row r="2828" customFormat="false" ht="12.75" hidden="false" customHeight="false" outlineLevel="0" collapsed="false">
      <c r="H2828" s="0" t="n">
        <v>1138637700</v>
      </c>
      <c r="I2828" s="1" t="e">
        <f aca="false">([1]!Clock2Date,H2828)</f>
        <v>#VALUE!</v>
      </c>
      <c r="J2828" s="0" t="n">
        <v>11.64118</v>
      </c>
      <c r="K2828" s="0" t="n">
        <v>1009.294</v>
      </c>
      <c r="L2828" s="0" t="n">
        <v>81.05882</v>
      </c>
      <c r="M2828" s="0" t="n">
        <v>1.629412</v>
      </c>
      <c r="N2828" s="0" t="n">
        <v>167.6471</v>
      </c>
    </row>
    <row r="2829" customFormat="false" ht="12.75" hidden="false" customHeight="false" outlineLevel="0" collapsed="false">
      <c r="H2829" s="0" t="n">
        <v>1138638600</v>
      </c>
      <c r="I2829" s="1" t="e">
        <f aca="false">([1]!Clock2Date,H2829)</f>
        <v>#VALUE!</v>
      </c>
      <c r="J2829" s="0" t="n">
        <v>12.56471</v>
      </c>
      <c r="K2829" s="0" t="n">
        <v>1009.118</v>
      </c>
      <c r="L2829" s="0" t="n">
        <v>77.52941</v>
      </c>
      <c r="M2829" s="0" t="n">
        <v>1.711765</v>
      </c>
      <c r="N2829" s="0" t="n">
        <v>161.7647</v>
      </c>
    </row>
    <row r="2830" customFormat="false" ht="12.75" hidden="false" customHeight="false" outlineLevel="0" collapsed="false">
      <c r="H2830" s="0" t="n">
        <v>1138639500</v>
      </c>
      <c r="I2830" s="1" t="e">
        <f aca="false">([1]!Clock2Date,H2830)</f>
        <v>#VALUE!</v>
      </c>
      <c r="J2830" s="0" t="n">
        <v>13.44706</v>
      </c>
      <c r="K2830" s="0" t="n">
        <v>1008.941</v>
      </c>
      <c r="L2830" s="0" t="n">
        <v>73.94118</v>
      </c>
      <c r="M2830" s="0" t="n">
        <v>1.758824</v>
      </c>
      <c r="N2830" s="0" t="n">
        <v>158.4706</v>
      </c>
    </row>
    <row r="2831" customFormat="false" ht="12.75" hidden="false" customHeight="false" outlineLevel="0" collapsed="false">
      <c r="H2831" s="0" t="n">
        <v>1138640400</v>
      </c>
      <c r="I2831" s="1" t="e">
        <f aca="false">([1]!Clock2Date,H2831)</f>
        <v>#VALUE!</v>
      </c>
      <c r="J2831" s="0" t="n">
        <v>14.26471</v>
      </c>
      <c r="K2831" s="0" t="n">
        <v>1008.765</v>
      </c>
      <c r="L2831" s="0" t="n">
        <v>70.23529</v>
      </c>
      <c r="M2831" s="0" t="n">
        <v>1.758824</v>
      </c>
      <c r="N2831" s="0" t="n">
        <v>155.4706</v>
      </c>
    </row>
    <row r="2832" customFormat="false" ht="12.75" hidden="false" customHeight="false" outlineLevel="0" collapsed="false">
      <c r="H2832" s="0" t="n">
        <v>1138641300</v>
      </c>
      <c r="I2832" s="1" t="e">
        <f aca="false">([1]!Clock2Date,H2832)</f>
        <v>#VALUE!</v>
      </c>
      <c r="J2832" s="0" t="n">
        <v>15.08235</v>
      </c>
      <c r="K2832" s="0" t="n">
        <v>1008.588</v>
      </c>
      <c r="L2832" s="0" t="n">
        <v>66.70588</v>
      </c>
      <c r="M2832" s="0" t="n">
        <v>1.794118</v>
      </c>
      <c r="N2832" s="0" t="n">
        <v>153.2941</v>
      </c>
    </row>
    <row r="2833" customFormat="false" ht="12.75" hidden="false" customHeight="false" outlineLevel="0" collapsed="false">
      <c r="H2833" s="0" t="n">
        <v>1138642200</v>
      </c>
      <c r="I2833" s="1" t="e">
        <f aca="false">([1]!Clock2Date,H2833)</f>
        <v>#VALUE!</v>
      </c>
      <c r="J2833" s="0" t="n">
        <v>15.71765</v>
      </c>
      <c r="K2833" s="0" t="n">
        <v>1008.412</v>
      </c>
      <c r="L2833" s="0" t="n">
        <v>63.47059</v>
      </c>
      <c r="M2833" s="0" t="n">
        <v>1.858824</v>
      </c>
      <c r="N2833" s="0" t="n">
        <v>152.4118</v>
      </c>
    </row>
    <row r="2834" customFormat="false" ht="12.75" hidden="false" customHeight="false" outlineLevel="0" collapsed="false">
      <c r="H2834" s="0" t="n">
        <v>1138643100</v>
      </c>
      <c r="I2834" s="1" t="e">
        <f aca="false">([1]!Clock2Date,H2834)</f>
        <v>#VALUE!</v>
      </c>
      <c r="J2834" s="0" t="n">
        <v>16.29412</v>
      </c>
      <c r="K2834" s="0" t="n">
        <v>1008.235</v>
      </c>
      <c r="L2834" s="0" t="n">
        <v>60.35294</v>
      </c>
      <c r="M2834" s="0" t="n">
        <v>1.905882</v>
      </c>
      <c r="N2834" s="0" t="n">
        <v>150.6471</v>
      </c>
    </row>
    <row r="2835" customFormat="false" ht="12.75" hidden="false" customHeight="false" outlineLevel="0" collapsed="false">
      <c r="H2835" s="0" t="n">
        <v>1138644000</v>
      </c>
      <c r="I2835" s="1" t="e">
        <f aca="false">([1]!Clock2Date,H2835)</f>
        <v>#VALUE!</v>
      </c>
      <c r="J2835" s="0" t="n">
        <v>16.8</v>
      </c>
      <c r="K2835" s="0" t="n">
        <v>1008.059</v>
      </c>
      <c r="L2835" s="0" t="n">
        <v>57.11765</v>
      </c>
      <c r="M2835" s="0" t="n">
        <v>1.952941</v>
      </c>
      <c r="N2835" s="0" t="n">
        <v>147.2353</v>
      </c>
    </row>
    <row r="2836" customFormat="false" ht="12.75" hidden="false" customHeight="false" outlineLevel="0" collapsed="false">
      <c r="H2836" s="0" t="n">
        <v>1138644900</v>
      </c>
      <c r="I2836" s="1" t="e">
        <f aca="false">([1]!Clock2Date,H2836)</f>
        <v>#VALUE!</v>
      </c>
      <c r="J2836" s="0" t="n">
        <v>17.32941</v>
      </c>
      <c r="K2836" s="0" t="n">
        <v>1007.882</v>
      </c>
      <c r="L2836" s="0" t="n">
        <v>54.23529</v>
      </c>
      <c r="M2836" s="0" t="n">
        <v>2.017647</v>
      </c>
      <c r="N2836" s="0" t="n">
        <v>143.0588</v>
      </c>
    </row>
    <row r="2837" customFormat="false" ht="12.75" hidden="false" customHeight="false" outlineLevel="0" collapsed="false">
      <c r="H2837" s="0" t="n">
        <v>1138645800</v>
      </c>
      <c r="I2837" s="1" t="e">
        <f aca="false">([1]!Clock2Date,H2837)</f>
        <v>#VALUE!</v>
      </c>
      <c r="J2837" s="0" t="n">
        <v>17.72353</v>
      </c>
      <c r="K2837" s="0" t="n">
        <v>1007.706</v>
      </c>
      <c r="L2837" s="0" t="n">
        <v>51.35294</v>
      </c>
      <c r="M2837" s="0" t="n">
        <v>2.082353</v>
      </c>
      <c r="N2837" s="0" t="n">
        <v>138.2353</v>
      </c>
    </row>
    <row r="2838" customFormat="false" ht="12.75" hidden="false" customHeight="false" outlineLevel="0" collapsed="false">
      <c r="H2838" s="0" t="n">
        <v>1138646700</v>
      </c>
      <c r="I2838" s="1" t="e">
        <f aca="false">([1]!Clock2Date,H2838)</f>
        <v>#VALUE!</v>
      </c>
      <c r="J2838" s="0" t="n">
        <v>18.04118</v>
      </c>
      <c r="K2838" s="0" t="n">
        <v>1007.588</v>
      </c>
      <c r="L2838" s="0" t="n">
        <v>48.58823</v>
      </c>
      <c r="M2838" s="0" t="n">
        <v>2.170588</v>
      </c>
      <c r="N2838" s="0" t="n">
        <v>134.0588</v>
      </c>
    </row>
    <row r="2839" customFormat="false" ht="12.75" hidden="false" customHeight="false" outlineLevel="0" collapsed="false">
      <c r="H2839" s="0" t="n">
        <v>1138647600</v>
      </c>
      <c r="I2839" s="1" t="e">
        <f aca="false">([1]!Clock2Date,H2839)</f>
        <v>#VALUE!</v>
      </c>
      <c r="J2839" s="0" t="n">
        <v>18.24706</v>
      </c>
      <c r="K2839" s="0" t="n">
        <v>1007.471</v>
      </c>
      <c r="L2839" s="0" t="n">
        <v>45.82353</v>
      </c>
      <c r="M2839" s="0" t="n">
        <v>2.270588</v>
      </c>
      <c r="N2839" s="0" t="n">
        <v>130.0588</v>
      </c>
    </row>
    <row r="2840" customFormat="false" ht="12.75" hidden="false" customHeight="false" outlineLevel="0" collapsed="false">
      <c r="H2840" s="0" t="n">
        <v>1138648500</v>
      </c>
      <c r="I2840" s="1" t="e">
        <f aca="false">([1]!Clock2Date,H2840)</f>
        <v>#VALUE!</v>
      </c>
      <c r="J2840" s="0" t="n">
        <v>18.44118</v>
      </c>
      <c r="K2840" s="0" t="n">
        <v>1007.353</v>
      </c>
      <c r="L2840" s="0" t="n">
        <v>44.70588</v>
      </c>
      <c r="M2840" s="0" t="n">
        <v>2.370588</v>
      </c>
      <c r="N2840" s="0" t="n">
        <v>127.5882</v>
      </c>
    </row>
    <row r="2841" customFormat="false" ht="12.75" hidden="false" customHeight="false" outlineLevel="0" collapsed="false">
      <c r="H2841" s="0" t="n">
        <v>1138649400</v>
      </c>
      <c r="I2841" s="1" t="e">
        <f aca="false">([1]!Clock2Date,H2841)</f>
        <v>#VALUE!</v>
      </c>
      <c r="J2841" s="0" t="n">
        <v>18.34706</v>
      </c>
      <c r="K2841" s="0" t="n">
        <v>1007.176</v>
      </c>
      <c r="L2841" s="0" t="n">
        <v>44.76471</v>
      </c>
      <c r="M2841" s="0" t="n">
        <v>2.441176</v>
      </c>
      <c r="N2841" s="0" t="n">
        <v>124.4706</v>
      </c>
    </row>
    <row r="2842" customFormat="false" ht="12.75" hidden="false" customHeight="false" outlineLevel="0" collapsed="false">
      <c r="H2842" s="0" t="n">
        <v>1138650300</v>
      </c>
      <c r="I2842" s="1" t="e">
        <f aca="false">([1]!Clock2Date,H2842)</f>
        <v>#VALUE!</v>
      </c>
      <c r="J2842" s="0" t="n">
        <v>18.21177</v>
      </c>
      <c r="K2842" s="0" t="n">
        <v>1007.059</v>
      </c>
      <c r="L2842" s="0" t="n">
        <v>45.23529</v>
      </c>
      <c r="M2842" s="0" t="n">
        <v>2.452941</v>
      </c>
      <c r="N2842" s="0" t="n">
        <v>119.1176</v>
      </c>
    </row>
    <row r="2843" customFormat="false" ht="12.75" hidden="false" customHeight="false" outlineLevel="0" collapsed="false">
      <c r="H2843" s="0" t="n">
        <v>1138651200</v>
      </c>
      <c r="I2843" s="1" t="e">
        <f aca="false">([1]!Clock2Date,H2843)</f>
        <v>#VALUE!</v>
      </c>
      <c r="J2843" s="0" t="n">
        <v>18.03529</v>
      </c>
      <c r="K2843" s="0" t="n">
        <v>1006.941</v>
      </c>
      <c r="L2843" s="0" t="n">
        <v>46.05882</v>
      </c>
      <c r="M2843" s="0" t="n">
        <v>2.458823</v>
      </c>
      <c r="N2843" s="0" t="n">
        <v>111.5294</v>
      </c>
    </row>
    <row r="2844" customFormat="false" ht="12.75" hidden="false" customHeight="false" outlineLevel="0" collapsed="false">
      <c r="H2844" s="0" t="n">
        <v>1138652100</v>
      </c>
      <c r="I2844" s="1" t="e">
        <f aca="false">([1]!Clock2Date,H2844)</f>
        <v>#VALUE!</v>
      </c>
      <c r="J2844" s="0" t="n">
        <v>17.81177</v>
      </c>
      <c r="K2844" s="0" t="n">
        <v>1006.824</v>
      </c>
      <c r="L2844" s="0" t="n">
        <v>47.29412</v>
      </c>
      <c r="M2844" s="0" t="n">
        <v>2.411765</v>
      </c>
      <c r="N2844" s="0" t="n">
        <v>123</v>
      </c>
    </row>
    <row r="2845" customFormat="false" ht="12.75" hidden="false" customHeight="false" outlineLevel="0" collapsed="false">
      <c r="H2845" s="0" t="n">
        <v>1138653000</v>
      </c>
      <c r="I2845" s="1" t="e">
        <f aca="false">([1]!Clock2Date,H2845)</f>
        <v>#VALUE!</v>
      </c>
      <c r="J2845" s="0" t="n">
        <v>17.48824</v>
      </c>
      <c r="K2845" s="0" t="n">
        <v>1006.706</v>
      </c>
      <c r="L2845" s="0" t="n">
        <v>48.70588</v>
      </c>
      <c r="M2845" s="0" t="n">
        <v>2.305882</v>
      </c>
      <c r="N2845" s="0" t="n">
        <v>121.2353</v>
      </c>
    </row>
    <row r="2846" customFormat="false" ht="12.75" hidden="false" customHeight="false" outlineLevel="0" collapsed="false">
      <c r="H2846" s="0" t="n">
        <v>1138653900</v>
      </c>
      <c r="I2846" s="1" t="e">
        <f aca="false">([1]!Clock2Date,H2846)</f>
        <v>#VALUE!</v>
      </c>
      <c r="J2846" s="0" t="n">
        <v>17.08235</v>
      </c>
      <c r="K2846" s="0" t="n">
        <v>1006.647</v>
      </c>
      <c r="L2846" s="0" t="n">
        <v>50.58823</v>
      </c>
      <c r="M2846" s="0" t="n">
        <v>2.170588</v>
      </c>
      <c r="N2846" s="0" t="n">
        <v>121.9412</v>
      </c>
    </row>
    <row r="2847" customFormat="false" ht="12.75" hidden="false" customHeight="false" outlineLevel="0" collapsed="false">
      <c r="H2847" s="0" t="n">
        <v>1138654800</v>
      </c>
      <c r="I2847" s="1" t="e">
        <f aca="false">([1]!Clock2Date,H2847)</f>
        <v>#VALUE!</v>
      </c>
      <c r="J2847" s="0" t="n">
        <v>16.60588</v>
      </c>
      <c r="K2847" s="0" t="n">
        <v>1006.588</v>
      </c>
      <c r="L2847" s="0" t="n">
        <v>52.47059</v>
      </c>
      <c r="M2847" s="0" t="n">
        <v>2.052941</v>
      </c>
      <c r="N2847" s="0" t="n">
        <v>118.8235</v>
      </c>
    </row>
    <row r="2848" customFormat="false" ht="12.75" hidden="false" customHeight="false" outlineLevel="0" collapsed="false">
      <c r="H2848" s="0" t="n">
        <v>1138655700</v>
      </c>
      <c r="I2848" s="1" t="e">
        <f aca="false">([1]!Clock2Date,H2848)</f>
        <v>#VALUE!</v>
      </c>
      <c r="J2848" s="0" t="n">
        <v>16.12941</v>
      </c>
      <c r="K2848" s="0" t="n">
        <v>1006.529</v>
      </c>
      <c r="L2848" s="0" t="n">
        <v>54.94118</v>
      </c>
      <c r="M2848" s="0" t="n">
        <v>1.929412</v>
      </c>
      <c r="N2848" s="0" t="n">
        <v>123.2941</v>
      </c>
    </row>
    <row r="2849" customFormat="false" ht="12.75" hidden="false" customHeight="false" outlineLevel="0" collapsed="false">
      <c r="H2849" s="0" t="n">
        <v>1138656600</v>
      </c>
      <c r="I2849" s="1" t="e">
        <f aca="false">([1]!Clock2Date,H2849)</f>
        <v>#VALUE!</v>
      </c>
      <c r="J2849" s="0" t="n">
        <v>15.62941</v>
      </c>
      <c r="K2849" s="0" t="n">
        <v>1006.471</v>
      </c>
      <c r="L2849" s="0" t="n">
        <v>57.35294</v>
      </c>
      <c r="M2849" s="0" t="n">
        <v>1.788235</v>
      </c>
      <c r="N2849" s="0" t="n">
        <v>123.8235</v>
      </c>
    </row>
    <row r="2850" customFormat="false" ht="12.75" hidden="false" customHeight="false" outlineLevel="0" collapsed="false">
      <c r="H2850" s="0" t="n">
        <v>1138657500</v>
      </c>
      <c r="I2850" s="1" t="e">
        <f aca="false">([1]!Clock2Date,H2850)</f>
        <v>#VALUE!</v>
      </c>
      <c r="J2850" s="0" t="n">
        <v>15.15882</v>
      </c>
      <c r="K2850" s="0" t="n">
        <v>1006.412</v>
      </c>
      <c r="L2850" s="0" t="n">
        <v>59.64706</v>
      </c>
      <c r="M2850" s="0" t="n">
        <v>1.582353</v>
      </c>
      <c r="N2850" s="0" t="n">
        <v>116.7647</v>
      </c>
    </row>
    <row r="2851" customFormat="false" ht="12.75" hidden="false" customHeight="false" outlineLevel="0" collapsed="false">
      <c r="H2851" s="0" t="n">
        <v>1138658400</v>
      </c>
      <c r="I2851" s="1" t="e">
        <f aca="false">([1]!Clock2Date,H2851)</f>
        <v>#VALUE!</v>
      </c>
      <c r="J2851" s="0" t="n">
        <v>14.69412</v>
      </c>
      <c r="K2851" s="0" t="n">
        <v>1006.353</v>
      </c>
      <c r="L2851" s="0" t="n">
        <v>61.76471</v>
      </c>
      <c r="M2851" s="0" t="n">
        <v>1.435294</v>
      </c>
      <c r="N2851" s="0" t="n">
        <v>119.3529</v>
      </c>
    </row>
    <row r="2852" customFormat="false" ht="12.75" hidden="false" customHeight="false" outlineLevel="0" collapsed="false">
      <c r="H2852" s="0" t="n">
        <v>1138659300</v>
      </c>
      <c r="I2852" s="1" t="e">
        <f aca="false">([1]!Clock2Date,H2852)</f>
        <v>#VALUE!</v>
      </c>
      <c r="J2852" s="0" t="n">
        <v>14.22941</v>
      </c>
      <c r="K2852" s="0" t="n">
        <v>1006.294</v>
      </c>
      <c r="L2852" s="0" t="n">
        <v>64.29412</v>
      </c>
      <c r="M2852" s="0" t="n">
        <v>1.335294</v>
      </c>
      <c r="N2852" s="0" t="n">
        <v>123.4706</v>
      </c>
    </row>
    <row r="2853" customFormat="false" ht="12.75" hidden="false" customHeight="false" outlineLevel="0" collapsed="false">
      <c r="H2853" s="0" t="n">
        <v>1138660200</v>
      </c>
      <c r="I2853" s="1" t="e">
        <f aca="false">([1]!Clock2Date,H2853)</f>
        <v>#VALUE!</v>
      </c>
      <c r="J2853" s="0" t="n">
        <v>13.74706</v>
      </c>
      <c r="K2853" s="0" t="n">
        <v>1006.235</v>
      </c>
      <c r="L2853" s="0" t="n">
        <v>66.41177</v>
      </c>
      <c r="M2853" s="0" t="n">
        <v>1.217647</v>
      </c>
      <c r="N2853" s="0" t="n">
        <v>127.7059</v>
      </c>
    </row>
    <row r="2854" customFormat="false" ht="12.75" hidden="false" customHeight="false" outlineLevel="0" collapsed="false">
      <c r="H2854" s="0" t="n">
        <v>1138661100</v>
      </c>
      <c r="I2854" s="1" t="e">
        <f aca="false">([1]!Clock2Date,H2854)</f>
        <v>#VALUE!</v>
      </c>
      <c r="J2854" s="0" t="n">
        <v>13.25294</v>
      </c>
      <c r="K2854" s="0" t="n">
        <v>1006.176</v>
      </c>
      <c r="L2854" s="0" t="n">
        <v>68.58823</v>
      </c>
      <c r="M2854" s="0" t="n">
        <v>1.082353</v>
      </c>
      <c r="N2854" s="0" t="n">
        <v>130.5882</v>
      </c>
    </row>
    <row r="2855" customFormat="false" ht="12.75" hidden="false" customHeight="false" outlineLevel="0" collapsed="false">
      <c r="H2855" s="0" t="n">
        <v>1138662000</v>
      </c>
      <c r="I2855" s="1" t="e">
        <f aca="false">([1]!Clock2Date,H2855)</f>
        <v>#VALUE!</v>
      </c>
      <c r="J2855" s="0" t="n">
        <v>12.77647</v>
      </c>
      <c r="K2855" s="0" t="n">
        <v>1006.118</v>
      </c>
      <c r="L2855" s="0" t="n">
        <v>70.64706</v>
      </c>
      <c r="M2855" s="0" t="n">
        <v>0.9647059</v>
      </c>
      <c r="N2855" s="0" t="n">
        <v>134.4706</v>
      </c>
    </row>
    <row r="2856" customFormat="false" ht="12.75" hidden="false" customHeight="false" outlineLevel="0" collapsed="false">
      <c r="H2856" s="0" t="n">
        <v>1138662900</v>
      </c>
      <c r="I2856" s="1" t="e">
        <f aca="false">([1]!Clock2Date,H2856)</f>
        <v>#VALUE!</v>
      </c>
      <c r="J2856" s="0" t="n">
        <v>12.33529</v>
      </c>
      <c r="K2856" s="0" t="n">
        <v>1006.059</v>
      </c>
      <c r="L2856" s="0" t="n">
        <v>72.76471</v>
      </c>
      <c r="M2856" s="0" t="n">
        <v>0.8294118</v>
      </c>
      <c r="N2856" s="0" t="n">
        <v>137.7647</v>
      </c>
    </row>
    <row r="2857" customFormat="false" ht="12.75" hidden="false" customHeight="false" outlineLevel="0" collapsed="false">
      <c r="H2857" s="0" t="n">
        <v>1138663800</v>
      </c>
      <c r="I2857" s="1" t="e">
        <f aca="false">([1]!Clock2Date,H2857)</f>
        <v>#VALUE!</v>
      </c>
      <c r="J2857" s="0" t="n">
        <v>11.91765</v>
      </c>
      <c r="K2857" s="0" t="n">
        <v>1006</v>
      </c>
      <c r="L2857" s="0" t="n">
        <v>74.52941</v>
      </c>
      <c r="M2857" s="0" t="n">
        <v>0.7235294</v>
      </c>
      <c r="N2857" s="0" t="n">
        <v>131.8824</v>
      </c>
    </row>
    <row r="2858" customFormat="false" ht="12.75" hidden="false" customHeight="false" outlineLevel="0" collapsed="false">
      <c r="H2858" s="0" t="n">
        <v>1138664700</v>
      </c>
      <c r="I2858" s="1" t="e">
        <f aca="false">([1]!Clock2Date,H2858)</f>
        <v>#VALUE!</v>
      </c>
      <c r="J2858" s="0" t="n">
        <v>11.51176</v>
      </c>
      <c r="K2858" s="0" t="n">
        <v>1005.941</v>
      </c>
      <c r="L2858" s="0" t="n">
        <v>76.29412</v>
      </c>
      <c r="M2858" s="0" t="n">
        <v>0.6</v>
      </c>
      <c r="N2858" s="0" t="n">
        <v>145.4706</v>
      </c>
    </row>
    <row r="2859" customFormat="false" ht="12.75" hidden="false" customHeight="false" outlineLevel="0" collapsed="false">
      <c r="H2859" s="0" t="n">
        <v>1138665600</v>
      </c>
      <c r="I2859" s="1" t="e">
        <f aca="false">([1]!Clock2Date,H2859)</f>
        <v>#VALUE!</v>
      </c>
      <c r="J2859" s="0" t="n">
        <v>11.11176</v>
      </c>
      <c r="K2859" s="0" t="n">
        <v>1005.882</v>
      </c>
      <c r="L2859" s="0" t="n">
        <v>77.94118</v>
      </c>
      <c r="M2859" s="0" t="n">
        <v>0.5411765</v>
      </c>
      <c r="N2859" s="0" t="n">
        <v>140.7059</v>
      </c>
    </row>
    <row r="2860" customFormat="false" ht="12.75" hidden="false" customHeight="false" outlineLevel="0" collapsed="false">
      <c r="H2860" s="0" t="n">
        <v>1138666500</v>
      </c>
      <c r="I2860" s="1" t="e">
        <f aca="false">([1]!Clock2Date,H2860)</f>
        <v>#VALUE!</v>
      </c>
      <c r="J2860" s="0" t="n">
        <v>10.72941</v>
      </c>
      <c r="K2860" s="0" t="n">
        <v>1005.824</v>
      </c>
      <c r="L2860" s="0" t="n">
        <v>79.70588</v>
      </c>
      <c r="M2860" s="0" t="n">
        <v>0.5058824</v>
      </c>
      <c r="N2860" s="0" t="n">
        <v>136.2353</v>
      </c>
    </row>
    <row r="2861" customFormat="false" ht="12.75" hidden="false" customHeight="false" outlineLevel="0" collapsed="false">
      <c r="H2861" s="0" t="n">
        <v>1138667400</v>
      </c>
      <c r="I2861" s="1" t="e">
        <f aca="false">([1]!Clock2Date,H2861)</f>
        <v>#VALUE!</v>
      </c>
      <c r="J2861" s="0" t="n">
        <v>10.40588</v>
      </c>
      <c r="K2861" s="0" t="n">
        <v>1005.765</v>
      </c>
      <c r="L2861" s="0" t="n">
        <v>81.23529</v>
      </c>
      <c r="M2861" s="0" t="n">
        <v>0.4941176</v>
      </c>
      <c r="N2861" s="0" t="n">
        <v>116</v>
      </c>
    </row>
    <row r="2862" customFormat="false" ht="12.75" hidden="false" customHeight="false" outlineLevel="0" collapsed="false">
      <c r="H2862" s="0" t="n">
        <v>1138668300</v>
      </c>
      <c r="I2862" s="1" t="e">
        <f aca="false">([1]!Clock2Date,H2862)</f>
        <v>#VALUE!</v>
      </c>
      <c r="J2862" s="0" t="n">
        <v>10.11176</v>
      </c>
      <c r="K2862" s="0" t="n">
        <v>1005.647</v>
      </c>
      <c r="L2862" s="0" t="n">
        <v>82.64706</v>
      </c>
      <c r="M2862" s="0" t="n">
        <v>0.4411765</v>
      </c>
      <c r="N2862" s="0" t="n">
        <v>120.0588</v>
      </c>
    </row>
    <row r="2863" customFormat="false" ht="12.75" hidden="false" customHeight="false" outlineLevel="0" collapsed="false">
      <c r="H2863" s="0" t="n">
        <v>1138669200</v>
      </c>
      <c r="I2863" s="1" t="e">
        <f aca="false">([1]!Clock2Date,H2863)</f>
        <v>#VALUE!</v>
      </c>
      <c r="J2863" s="0" t="n">
        <v>9.829412</v>
      </c>
      <c r="K2863" s="0" t="n">
        <v>1005.529</v>
      </c>
      <c r="L2863" s="0" t="n">
        <v>83.82353</v>
      </c>
      <c r="M2863" s="0" t="n">
        <v>0.4235294</v>
      </c>
      <c r="N2863" s="0" t="n">
        <v>115.6471</v>
      </c>
    </row>
    <row r="2864" customFormat="false" ht="12.75" hidden="false" customHeight="false" outlineLevel="0" collapsed="false">
      <c r="H2864" s="0" t="n">
        <v>1138670100</v>
      </c>
      <c r="I2864" s="1" t="e">
        <f aca="false">([1]!Clock2Date,H2864)</f>
        <v>#VALUE!</v>
      </c>
      <c r="J2864" s="0" t="n">
        <v>9.588235</v>
      </c>
      <c r="K2864" s="0" t="n">
        <v>1005.412</v>
      </c>
      <c r="L2864" s="0" t="n">
        <v>85.17647</v>
      </c>
      <c r="M2864" s="0" t="n">
        <v>0.4176471</v>
      </c>
      <c r="N2864" s="0" t="n">
        <v>113</v>
      </c>
    </row>
    <row r="2865" customFormat="false" ht="12.75" hidden="false" customHeight="false" outlineLevel="0" collapsed="false">
      <c r="H2865" s="0" t="n">
        <v>1138671000</v>
      </c>
      <c r="I2865" s="1" t="e">
        <f aca="false">([1]!Clock2Date,H2865)</f>
        <v>#VALUE!</v>
      </c>
      <c r="J2865" s="0" t="n">
        <v>9.376471</v>
      </c>
      <c r="K2865" s="0" t="n">
        <v>1005.294</v>
      </c>
      <c r="L2865" s="0" t="n">
        <v>86.11765</v>
      </c>
      <c r="M2865" s="0" t="n">
        <v>0.4058824</v>
      </c>
      <c r="N2865" s="0" t="n">
        <v>106.9412</v>
      </c>
    </row>
    <row r="2866" customFormat="false" ht="12.75" hidden="false" customHeight="false" outlineLevel="0" collapsed="false">
      <c r="H2866" s="0" t="n">
        <v>1138671900</v>
      </c>
      <c r="I2866" s="1" t="e">
        <f aca="false">([1]!Clock2Date,H2866)</f>
        <v>#VALUE!</v>
      </c>
      <c r="J2866" s="0" t="n">
        <v>9.194118</v>
      </c>
      <c r="K2866" s="0" t="n">
        <v>1005.118</v>
      </c>
      <c r="L2866" s="0" t="n">
        <v>86.88235</v>
      </c>
      <c r="M2866" s="0" t="n">
        <v>0.4</v>
      </c>
      <c r="N2866" s="0" t="n">
        <v>100.6471</v>
      </c>
    </row>
    <row r="2867" customFormat="false" ht="12.75" hidden="false" customHeight="false" outlineLevel="0" collapsed="false">
      <c r="H2867" s="0" t="n">
        <v>1138672800</v>
      </c>
      <c r="I2867" s="1" t="e">
        <f aca="false">([1]!Clock2Date,H2867)</f>
        <v>#VALUE!</v>
      </c>
      <c r="J2867" s="0" t="n">
        <v>9.023529</v>
      </c>
      <c r="K2867" s="0" t="n">
        <v>1004.941</v>
      </c>
      <c r="L2867" s="0" t="n">
        <v>87.47059</v>
      </c>
      <c r="M2867" s="0" t="n">
        <v>0.3941177</v>
      </c>
      <c r="N2867" s="0" t="n">
        <v>99.88235</v>
      </c>
    </row>
    <row r="2868" customFormat="false" ht="12.75" hidden="false" customHeight="false" outlineLevel="0" collapsed="false">
      <c r="H2868" s="0" t="n">
        <v>1138673700</v>
      </c>
      <c r="I2868" s="1" t="e">
        <f aca="false">([1]!Clock2Date,H2868)</f>
        <v>#VALUE!</v>
      </c>
      <c r="J2868" s="0" t="n">
        <v>8.870588</v>
      </c>
      <c r="K2868" s="0" t="n">
        <v>1004.765</v>
      </c>
      <c r="L2868" s="0" t="n">
        <v>88.17647</v>
      </c>
      <c r="M2868" s="0" t="n">
        <v>0.3823529</v>
      </c>
      <c r="N2868" s="0" t="n">
        <v>106.7059</v>
      </c>
    </row>
    <row r="2869" customFormat="false" ht="12.75" hidden="false" customHeight="false" outlineLevel="0" collapsed="false">
      <c r="H2869" s="0" t="n">
        <v>1138674600</v>
      </c>
      <c r="I2869" s="1" t="e">
        <f aca="false">([1]!Clock2Date,H2869)</f>
        <v>#VALUE!</v>
      </c>
      <c r="J2869" s="0" t="n">
        <v>8.735294</v>
      </c>
      <c r="K2869" s="0" t="n">
        <v>1004.588</v>
      </c>
      <c r="L2869" s="0" t="n">
        <v>88.58823</v>
      </c>
      <c r="M2869" s="0" t="n">
        <v>0.3411765</v>
      </c>
      <c r="N2869" s="0" t="n">
        <v>112.7059</v>
      </c>
    </row>
    <row r="2870" customFormat="false" ht="12.75" hidden="false" customHeight="false" outlineLevel="0" collapsed="false">
      <c r="H2870" s="0" t="n">
        <v>1138675500</v>
      </c>
      <c r="I2870" s="1" t="e">
        <f aca="false">([1]!Clock2Date,H2870)</f>
        <v>#VALUE!</v>
      </c>
      <c r="J2870" s="0" t="n">
        <v>8.611765</v>
      </c>
      <c r="K2870" s="0" t="n">
        <v>1004.412</v>
      </c>
      <c r="L2870" s="0" t="n">
        <v>89.05882</v>
      </c>
      <c r="M2870" s="0" t="n">
        <v>0.3411765</v>
      </c>
      <c r="N2870" s="0" t="n">
        <v>103.3529</v>
      </c>
    </row>
    <row r="2871" customFormat="false" ht="12.75" hidden="false" customHeight="false" outlineLevel="0" collapsed="false">
      <c r="H2871" s="0" t="n">
        <v>1138676400</v>
      </c>
      <c r="I2871" s="1" t="e">
        <f aca="false">([1]!Clock2Date,H2871)</f>
        <v>#VALUE!</v>
      </c>
      <c r="J2871" s="0" t="n">
        <v>8.5</v>
      </c>
      <c r="K2871" s="0" t="n">
        <v>1004.235</v>
      </c>
      <c r="L2871" s="0" t="n">
        <v>88.88235</v>
      </c>
      <c r="M2871" s="0" t="n">
        <v>0.3411765</v>
      </c>
      <c r="N2871" s="0" t="n">
        <v>96.88235</v>
      </c>
    </row>
    <row r="2872" customFormat="false" ht="12.75" hidden="false" customHeight="false" outlineLevel="0" collapsed="false">
      <c r="H2872" s="0" t="n">
        <v>1138677300</v>
      </c>
      <c r="I2872" s="1" t="e">
        <f aca="false">([1]!Clock2Date,H2872)</f>
        <v>#VALUE!</v>
      </c>
      <c r="J2872" s="0" t="n">
        <v>8.411765</v>
      </c>
      <c r="K2872" s="0" t="n">
        <v>1004.059</v>
      </c>
      <c r="L2872" s="0" t="n">
        <v>89.41177</v>
      </c>
      <c r="M2872" s="0" t="n">
        <v>0.3411765</v>
      </c>
      <c r="N2872" s="0" t="n">
        <v>87.70588</v>
      </c>
    </row>
    <row r="2873" customFormat="false" ht="12.75" hidden="false" customHeight="false" outlineLevel="0" collapsed="false">
      <c r="H2873" s="0" t="n">
        <v>1138678200</v>
      </c>
      <c r="I2873" s="1" t="e">
        <f aca="false">([1]!Clock2Date,H2873)</f>
        <v>#VALUE!</v>
      </c>
      <c r="J2873" s="0" t="n">
        <v>8.358824</v>
      </c>
      <c r="K2873" s="0" t="n">
        <v>1003.882</v>
      </c>
      <c r="L2873" s="0" t="n">
        <v>89.88235</v>
      </c>
      <c r="M2873" s="0" t="n">
        <v>0.3882353</v>
      </c>
      <c r="N2873" s="0" t="n">
        <v>96.94118</v>
      </c>
    </row>
    <row r="2874" customFormat="false" ht="12.75" hidden="false" customHeight="false" outlineLevel="0" collapsed="false">
      <c r="H2874" s="0" t="n">
        <v>1138679100</v>
      </c>
      <c r="I2874" s="1" t="e">
        <f aca="false">([1]!Clock2Date,H2874)</f>
        <v>#VALUE!</v>
      </c>
      <c r="J2874" s="0" t="n">
        <v>8.317647</v>
      </c>
      <c r="K2874" s="0" t="n">
        <v>1003.647</v>
      </c>
      <c r="L2874" s="0" t="n">
        <v>90.35294</v>
      </c>
      <c r="M2874" s="0" t="n">
        <v>0.4117647</v>
      </c>
      <c r="N2874" s="0" t="n">
        <v>97.58823</v>
      </c>
    </row>
    <row r="2875" customFormat="false" ht="12.75" hidden="false" customHeight="false" outlineLevel="0" collapsed="false">
      <c r="H2875" s="0" t="n">
        <v>1138680000</v>
      </c>
      <c r="I2875" s="1" t="e">
        <f aca="false">([1]!Clock2Date,H2875)</f>
        <v>#VALUE!</v>
      </c>
      <c r="J2875" s="0" t="n">
        <v>8.288236</v>
      </c>
      <c r="K2875" s="0" t="n">
        <v>1003.412</v>
      </c>
      <c r="L2875" s="0" t="n">
        <v>90.70588</v>
      </c>
      <c r="M2875" s="0" t="n">
        <v>0.4529412</v>
      </c>
      <c r="N2875" s="0" t="n">
        <v>77.29412</v>
      </c>
    </row>
    <row r="2876" customFormat="false" ht="12.75" hidden="false" customHeight="false" outlineLevel="0" collapsed="false">
      <c r="H2876" s="0" t="n">
        <v>1138680900</v>
      </c>
      <c r="I2876" s="1" t="e">
        <f aca="false">([1]!Clock2Date,H2876)</f>
        <v>#VALUE!</v>
      </c>
      <c r="J2876" s="0" t="n">
        <v>8.282353</v>
      </c>
      <c r="K2876" s="0" t="n">
        <v>1003.235</v>
      </c>
      <c r="L2876" s="0" t="n">
        <v>91.17647</v>
      </c>
      <c r="M2876" s="0" t="n">
        <v>0.4882353</v>
      </c>
      <c r="N2876" s="0" t="n">
        <v>77</v>
      </c>
    </row>
    <row r="2877" customFormat="false" ht="12.75" hidden="false" customHeight="false" outlineLevel="0" collapsed="false">
      <c r="H2877" s="0" t="n">
        <v>1138681800</v>
      </c>
      <c r="I2877" s="1" t="e">
        <f aca="false">([1]!Clock2Date,H2877)</f>
        <v>#VALUE!</v>
      </c>
      <c r="J2877" s="0" t="n">
        <v>8.264706</v>
      </c>
      <c r="K2877" s="0" t="n">
        <v>1003.059</v>
      </c>
      <c r="L2877" s="0" t="n">
        <v>91.58823</v>
      </c>
      <c r="M2877" s="0" t="n">
        <v>0.5588235</v>
      </c>
      <c r="N2877" s="0" t="n">
        <v>77.88235</v>
      </c>
    </row>
    <row r="2878" customFormat="false" ht="12.75" hidden="false" customHeight="false" outlineLevel="0" collapsed="false">
      <c r="H2878" s="0" t="n">
        <v>1138682700</v>
      </c>
      <c r="I2878" s="1" t="e">
        <f aca="false">([1]!Clock2Date,H2878)</f>
        <v>#VALUE!</v>
      </c>
      <c r="J2878" s="0" t="n">
        <v>8.229412</v>
      </c>
      <c r="K2878" s="0" t="n">
        <v>1002.882</v>
      </c>
      <c r="L2878" s="0" t="n">
        <v>92</v>
      </c>
      <c r="M2878" s="0" t="n">
        <v>0.6176471</v>
      </c>
      <c r="N2878" s="0" t="n">
        <v>78.70588</v>
      </c>
    </row>
    <row r="2879" customFormat="false" ht="12.75" hidden="false" customHeight="false" outlineLevel="0" collapsed="false">
      <c r="H2879" s="0" t="n">
        <v>1138683600</v>
      </c>
      <c r="I2879" s="1" t="e">
        <f aca="false">([1]!Clock2Date,H2879)</f>
        <v>#VALUE!</v>
      </c>
      <c r="J2879" s="0" t="n">
        <v>8.2</v>
      </c>
      <c r="K2879" s="0" t="n">
        <v>1002.765</v>
      </c>
      <c r="L2879" s="0" t="n">
        <v>92.29412</v>
      </c>
      <c r="M2879" s="0" t="n">
        <v>0.6764706</v>
      </c>
      <c r="N2879" s="0" t="n">
        <v>70.76471</v>
      </c>
    </row>
    <row r="2880" customFormat="false" ht="12.75" hidden="false" customHeight="false" outlineLevel="0" collapsed="false">
      <c r="H2880" s="0" t="n">
        <v>1138684500</v>
      </c>
      <c r="I2880" s="1" t="e">
        <f aca="false">([1]!Clock2Date,H2880)</f>
        <v>#VALUE!</v>
      </c>
      <c r="J2880" s="0" t="n">
        <v>8.170588</v>
      </c>
      <c r="K2880" s="0" t="n">
        <v>1002.647</v>
      </c>
      <c r="L2880" s="0" t="n">
        <v>92.70588</v>
      </c>
      <c r="M2880" s="0" t="n">
        <v>0.7647059</v>
      </c>
      <c r="N2880" s="0" t="n">
        <v>70.94118</v>
      </c>
    </row>
    <row r="2881" customFormat="false" ht="12.75" hidden="false" customHeight="false" outlineLevel="0" collapsed="false">
      <c r="H2881" s="0" t="n">
        <v>1138685400</v>
      </c>
      <c r="I2881" s="1" t="e">
        <f aca="false">([1]!Clock2Date,H2881)</f>
        <v>#VALUE!</v>
      </c>
      <c r="J2881" s="0" t="n">
        <v>8.158824</v>
      </c>
      <c r="K2881" s="0" t="n">
        <v>1002.588</v>
      </c>
      <c r="L2881" s="0" t="n">
        <v>93</v>
      </c>
      <c r="M2881" s="0" t="n">
        <v>0.8588235</v>
      </c>
      <c r="N2881" s="0" t="n">
        <v>71.64706</v>
      </c>
    </row>
    <row r="2882" customFormat="false" ht="12.75" hidden="false" customHeight="false" outlineLevel="0" collapsed="false">
      <c r="H2882" s="0" t="n">
        <v>1138686300</v>
      </c>
      <c r="I2882" s="1" t="e">
        <f aca="false">([1]!Clock2Date,H2882)</f>
        <v>#VALUE!</v>
      </c>
      <c r="J2882" s="0" t="n">
        <v>8.135294</v>
      </c>
      <c r="K2882" s="0" t="n">
        <v>1002.529</v>
      </c>
      <c r="L2882" s="0" t="n">
        <v>93.29412</v>
      </c>
      <c r="M2882" s="0" t="n">
        <v>0.9176471</v>
      </c>
      <c r="N2882" s="0" t="n">
        <v>69.47059</v>
      </c>
    </row>
    <row r="2883" customFormat="false" ht="12.75" hidden="false" customHeight="false" outlineLevel="0" collapsed="false">
      <c r="H2883" s="0" t="n">
        <v>1138687200</v>
      </c>
      <c r="I2883" s="1" t="e">
        <f aca="false">([1]!Clock2Date,H2883)</f>
        <v>#VALUE!</v>
      </c>
      <c r="J2883" s="0" t="n">
        <v>8.135294</v>
      </c>
      <c r="K2883" s="0" t="n">
        <v>1002.529</v>
      </c>
      <c r="L2883" s="0" t="n">
        <v>93.64706</v>
      </c>
      <c r="M2883" s="0" t="n">
        <v>0.9588236</v>
      </c>
      <c r="N2883" s="0" t="n">
        <v>69.35294</v>
      </c>
    </row>
    <row r="2884" customFormat="false" ht="12.75" hidden="false" customHeight="false" outlineLevel="0" collapsed="false">
      <c r="H2884" s="0" t="n">
        <v>1138688100</v>
      </c>
      <c r="I2884" s="1" t="e">
        <f aca="false">([1]!Clock2Date,H2884)</f>
        <v>#VALUE!</v>
      </c>
      <c r="J2884" s="0" t="n">
        <v>8.152942</v>
      </c>
      <c r="K2884" s="0" t="n">
        <v>1002.471</v>
      </c>
      <c r="L2884" s="0" t="n">
        <v>94</v>
      </c>
      <c r="M2884" s="0" t="n">
        <v>1.011765</v>
      </c>
      <c r="N2884" s="0" t="n">
        <v>70</v>
      </c>
    </row>
    <row r="2885" customFormat="false" ht="12.75" hidden="false" customHeight="false" outlineLevel="0" collapsed="false">
      <c r="H2885" s="0" t="n">
        <v>1138689000</v>
      </c>
      <c r="I2885" s="1" t="e">
        <f aca="false">([1]!Clock2Date,H2885)</f>
        <v>#VALUE!</v>
      </c>
      <c r="J2885" s="0" t="n">
        <v>8.182353</v>
      </c>
      <c r="K2885" s="0" t="n">
        <v>1002.412</v>
      </c>
      <c r="L2885" s="0" t="n">
        <v>94.29412</v>
      </c>
      <c r="M2885" s="0" t="n">
        <v>1.058824</v>
      </c>
      <c r="N2885" s="0" t="n">
        <v>55.35294</v>
      </c>
    </row>
    <row r="2886" customFormat="false" ht="12.75" hidden="false" customHeight="false" outlineLevel="0" collapsed="false">
      <c r="H2886" s="0" t="n">
        <v>1138689900</v>
      </c>
      <c r="I2886" s="1" t="e">
        <f aca="false">([1]!Clock2Date,H2886)</f>
        <v>#VALUE!</v>
      </c>
      <c r="J2886" s="0" t="n">
        <v>8.211764</v>
      </c>
      <c r="K2886" s="0" t="n">
        <v>1002.353</v>
      </c>
      <c r="L2886" s="0" t="n">
        <v>94.58823</v>
      </c>
      <c r="M2886" s="0" t="n">
        <v>1.129412</v>
      </c>
      <c r="N2886" s="0" t="n">
        <v>40.82353</v>
      </c>
    </row>
    <row r="2887" customFormat="false" ht="12.75" hidden="false" customHeight="false" outlineLevel="0" collapsed="false">
      <c r="H2887" s="0" t="n">
        <v>1138690800</v>
      </c>
      <c r="I2887" s="1" t="e">
        <f aca="false">([1]!Clock2Date,H2887)</f>
        <v>#VALUE!</v>
      </c>
      <c r="J2887" s="0" t="n">
        <v>8.241177</v>
      </c>
      <c r="K2887" s="0" t="n">
        <v>1002.235</v>
      </c>
      <c r="L2887" s="0" t="n">
        <v>94.88235</v>
      </c>
      <c r="M2887" s="0" t="n">
        <v>1.158823</v>
      </c>
      <c r="N2887" s="0" t="n">
        <v>42</v>
      </c>
    </row>
    <row r="2888" customFormat="false" ht="12.75" hidden="false" customHeight="false" outlineLevel="0" collapsed="false">
      <c r="H2888" s="0" t="n">
        <v>1138691700</v>
      </c>
      <c r="I2888" s="1" t="e">
        <f aca="false">([1]!Clock2Date,H2888)</f>
        <v>#VALUE!</v>
      </c>
      <c r="J2888" s="0" t="n">
        <v>8.288236</v>
      </c>
      <c r="K2888" s="0" t="n">
        <v>1002.118</v>
      </c>
      <c r="L2888" s="0" t="n">
        <v>95.76471</v>
      </c>
      <c r="M2888" s="0" t="n">
        <v>1.223529</v>
      </c>
      <c r="N2888" s="0" t="n">
        <v>41.82353</v>
      </c>
    </row>
    <row r="2889" customFormat="false" ht="12.75" hidden="false" customHeight="false" outlineLevel="0" collapsed="false">
      <c r="H2889" s="0" t="n">
        <v>1138692600</v>
      </c>
      <c r="I2889" s="1" t="e">
        <f aca="false">([1]!Clock2Date,H2889)</f>
        <v>#VALUE!</v>
      </c>
      <c r="J2889" s="0" t="n">
        <v>8.323529</v>
      </c>
      <c r="K2889" s="0" t="n">
        <v>1002</v>
      </c>
      <c r="L2889" s="0" t="n">
        <v>95.94118</v>
      </c>
      <c r="M2889" s="0" t="n">
        <v>1.252941</v>
      </c>
      <c r="N2889" s="0" t="n">
        <v>42.52941</v>
      </c>
    </row>
    <row r="2890" customFormat="false" ht="12.75" hidden="false" customHeight="false" outlineLevel="0" collapsed="false">
      <c r="H2890" s="0" t="n">
        <v>1138693500</v>
      </c>
      <c r="I2890" s="1" t="e">
        <f aca="false">([1]!Clock2Date,H2890)</f>
        <v>#VALUE!</v>
      </c>
      <c r="J2890" s="0" t="n">
        <v>8.335294</v>
      </c>
      <c r="K2890" s="0" t="n">
        <v>1001.882</v>
      </c>
      <c r="L2890" s="0" t="n">
        <v>96.11765</v>
      </c>
      <c r="M2890" s="0" t="n">
        <v>1.264706</v>
      </c>
      <c r="N2890" s="0" t="n">
        <v>25.88235</v>
      </c>
    </row>
    <row r="2891" customFormat="false" ht="12.75" hidden="false" customHeight="false" outlineLevel="0" collapsed="false">
      <c r="H2891" s="0" t="n">
        <v>1138694400</v>
      </c>
      <c r="I2891" s="1" t="e">
        <f aca="false">([1]!Clock2Date,H2891)</f>
        <v>#VALUE!</v>
      </c>
      <c r="J2891" s="0" t="n">
        <v>8.341177</v>
      </c>
      <c r="K2891" s="0" t="n">
        <v>1001.824</v>
      </c>
      <c r="L2891" s="0" t="n">
        <v>96.29412</v>
      </c>
      <c r="M2891" s="0" t="n">
        <v>1.288235</v>
      </c>
      <c r="N2891" s="0" t="n">
        <v>25.41176</v>
      </c>
    </row>
    <row r="2892" customFormat="false" ht="12.75" hidden="false" customHeight="false" outlineLevel="0" collapsed="false">
      <c r="H2892" s="0" t="n">
        <v>1138695300</v>
      </c>
      <c r="I2892" s="1" t="e">
        <f aca="false">([1]!Clock2Date,H2892)</f>
        <v>#VALUE!</v>
      </c>
      <c r="J2892" s="0" t="n">
        <v>8.358824</v>
      </c>
      <c r="K2892" s="0" t="n">
        <v>1001.824</v>
      </c>
      <c r="L2892" s="0" t="n">
        <v>96.47059</v>
      </c>
      <c r="M2892" s="0" t="n">
        <v>1.376471</v>
      </c>
      <c r="N2892" s="0" t="n">
        <v>26.35294</v>
      </c>
    </row>
    <row r="2893" customFormat="false" ht="12.75" hidden="false" customHeight="false" outlineLevel="0" collapsed="false">
      <c r="H2893" s="0" t="n">
        <v>1138696200</v>
      </c>
      <c r="I2893" s="1" t="e">
        <f aca="false">([1]!Clock2Date,H2893)</f>
        <v>#VALUE!</v>
      </c>
      <c r="J2893" s="0" t="n">
        <v>8.358824</v>
      </c>
      <c r="K2893" s="0" t="n">
        <v>1001.765</v>
      </c>
      <c r="L2893" s="0" t="n">
        <v>96.52941</v>
      </c>
      <c r="M2893" s="0" t="n">
        <v>1.476471</v>
      </c>
      <c r="N2893" s="0" t="n">
        <v>25.94118</v>
      </c>
    </row>
    <row r="2894" customFormat="false" ht="12.75" hidden="false" customHeight="false" outlineLevel="0" collapsed="false">
      <c r="H2894" s="0" t="n">
        <v>1138697100</v>
      </c>
      <c r="I2894" s="1" t="e">
        <f aca="false">([1]!Clock2Date,H2894)</f>
        <v>#VALUE!</v>
      </c>
      <c r="J2894" s="0" t="n">
        <v>8.364706</v>
      </c>
      <c r="K2894" s="0" t="n">
        <v>1001.765</v>
      </c>
      <c r="L2894" s="0" t="n">
        <v>96.58823</v>
      </c>
      <c r="M2894" s="0" t="n">
        <v>1.558823</v>
      </c>
      <c r="N2894" s="0" t="n">
        <v>25.76471</v>
      </c>
    </row>
    <row r="2895" customFormat="false" ht="12.75" hidden="false" customHeight="false" outlineLevel="0" collapsed="false">
      <c r="H2895" s="0" t="n">
        <v>1138698000</v>
      </c>
      <c r="I2895" s="1" t="e">
        <f aca="false">([1]!Clock2Date,H2895)</f>
        <v>#VALUE!</v>
      </c>
      <c r="J2895" s="0" t="n">
        <v>8.364706</v>
      </c>
      <c r="K2895" s="0" t="n">
        <v>1001.765</v>
      </c>
      <c r="L2895" s="0" t="n">
        <v>96.58823</v>
      </c>
      <c r="M2895" s="0" t="n">
        <v>1.647059</v>
      </c>
      <c r="N2895" s="0" t="n">
        <v>25.47059</v>
      </c>
    </row>
    <row r="2896" customFormat="false" ht="12.75" hidden="false" customHeight="false" outlineLevel="0" collapsed="false">
      <c r="H2896" s="0" t="n">
        <v>1138698900</v>
      </c>
      <c r="I2896" s="1" t="e">
        <f aca="false">([1]!Clock2Date,H2896)</f>
        <v>#VALUE!</v>
      </c>
      <c r="J2896" s="0" t="n">
        <v>8.347059</v>
      </c>
      <c r="K2896" s="0" t="n">
        <v>1001.765</v>
      </c>
      <c r="L2896" s="0" t="n">
        <v>96.64706</v>
      </c>
      <c r="M2896" s="0" t="n">
        <v>1.747059</v>
      </c>
      <c r="N2896" s="0" t="n">
        <v>25.52941</v>
      </c>
    </row>
    <row r="2897" customFormat="false" ht="12.75" hidden="false" customHeight="false" outlineLevel="0" collapsed="false">
      <c r="H2897" s="0" t="n">
        <v>1138699800</v>
      </c>
      <c r="I2897" s="1" t="e">
        <f aca="false">([1]!Clock2Date,H2897)</f>
        <v>#VALUE!</v>
      </c>
      <c r="J2897" s="0" t="n">
        <v>8.323529</v>
      </c>
      <c r="K2897" s="0" t="n">
        <v>1001.765</v>
      </c>
      <c r="L2897" s="0" t="n">
        <v>96.64706</v>
      </c>
      <c r="M2897" s="0" t="n">
        <v>1.817647</v>
      </c>
      <c r="N2897" s="0" t="n">
        <v>26.05882</v>
      </c>
    </row>
    <row r="2898" customFormat="false" ht="12.75" hidden="false" customHeight="false" outlineLevel="0" collapsed="false">
      <c r="H2898" s="0" t="n">
        <v>1138700700</v>
      </c>
      <c r="I2898" s="1" t="e">
        <f aca="false">([1]!Clock2Date,H2898)</f>
        <v>#VALUE!</v>
      </c>
      <c r="J2898" s="0" t="n">
        <v>8.294118</v>
      </c>
      <c r="K2898" s="0" t="n">
        <v>1001.706</v>
      </c>
      <c r="L2898" s="0" t="n">
        <v>96.64706</v>
      </c>
      <c r="M2898" s="0" t="n">
        <v>1.858824</v>
      </c>
      <c r="N2898" s="0" t="n">
        <v>25.88235</v>
      </c>
    </row>
    <row r="2899" customFormat="false" ht="12.75" hidden="false" customHeight="false" outlineLevel="0" collapsed="false">
      <c r="H2899" s="0" t="n">
        <v>1138701600</v>
      </c>
      <c r="I2899" s="1" t="e">
        <f aca="false">([1]!Clock2Date,H2899)</f>
        <v>#VALUE!</v>
      </c>
      <c r="J2899" s="0" t="n">
        <v>8.264706</v>
      </c>
      <c r="K2899" s="0" t="n">
        <v>1001.647</v>
      </c>
      <c r="L2899" s="0" t="n">
        <v>96.58823</v>
      </c>
      <c r="M2899" s="0" t="n">
        <v>1.929412</v>
      </c>
      <c r="N2899" s="0" t="n">
        <v>24.88235</v>
      </c>
    </row>
    <row r="2900" customFormat="false" ht="12.75" hidden="false" customHeight="false" outlineLevel="0" collapsed="false">
      <c r="H2900" s="0" t="n">
        <v>1138702500</v>
      </c>
      <c r="I2900" s="1" t="e">
        <f aca="false">([1]!Clock2Date,H2900)</f>
        <v>#VALUE!</v>
      </c>
      <c r="J2900" s="0" t="n">
        <v>8.22353</v>
      </c>
      <c r="K2900" s="0" t="n">
        <v>1001.588</v>
      </c>
      <c r="L2900" s="0" t="n">
        <v>96.52941</v>
      </c>
      <c r="M2900" s="0" t="n">
        <v>2</v>
      </c>
      <c r="N2900" s="0" t="n">
        <v>24.05882</v>
      </c>
    </row>
    <row r="2901" customFormat="false" ht="12.75" hidden="false" customHeight="false" outlineLevel="0" collapsed="false">
      <c r="H2901" s="0" t="n">
        <v>1138703400</v>
      </c>
      <c r="I2901" s="1" t="e">
        <f aca="false">([1]!Clock2Date,H2901)</f>
        <v>#VALUE!</v>
      </c>
      <c r="J2901" s="0" t="n">
        <v>8.176471</v>
      </c>
      <c r="K2901" s="0" t="n">
        <v>1001.647</v>
      </c>
      <c r="L2901" s="0" t="n">
        <v>96.47059</v>
      </c>
      <c r="M2901" s="0" t="n">
        <v>2.076471</v>
      </c>
      <c r="N2901" s="0" t="n">
        <v>44.11765</v>
      </c>
    </row>
    <row r="2902" customFormat="false" ht="12.75" hidden="false" customHeight="false" outlineLevel="0" collapsed="false">
      <c r="H2902" s="0" t="n">
        <v>1138704300</v>
      </c>
      <c r="I2902" s="1" t="e">
        <f aca="false">([1]!Clock2Date,H2902)</f>
        <v>#VALUE!</v>
      </c>
      <c r="J2902" s="0" t="n">
        <v>8.129412</v>
      </c>
      <c r="K2902" s="0" t="n">
        <v>1001.706</v>
      </c>
      <c r="L2902" s="0" t="n">
        <v>96.41177</v>
      </c>
      <c r="M2902" s="0" t="n">
        <v>2.211765</v>
      </c>
      <c r="N2902" s="0" t="n">
        <v>62.35294</v>
      </c>
    </row>
    <row r="2903" customFormat="false" ht="12.75" hidden="false" customHeight="false" outlineLevel="0" collapsed="false">
      <c r="H2903" s="0" t="n">
        <v>1138705200</v>
      </c>
      <c r="I2903" s="1" t="e">
        <f aca="false">([1]!Clock2Date,H2903)</f>
        <v>#VALUE!</v>
      </c>
      <c r="J2903" s="0" t="n">
        <v>8.07647</v>
      </c>
      <c r="K2903" s="0" t="n">
        <v>1001.765</v>
      </c>
      <c r="L2903" s="0" t="n">
        <v>96.35294</v>
      </c>
      <c r="M2903" s="0" t="n">
        <v>2.282353</v>
      </c>
      <c r="N2903" s="0" t="n">
        <v>60.52941</v>
      </c>
    </row>
    <row r="2904" customFormat="false" ht="12.75" hidden="false" customHeight="false" outlineLevel="0" collapsed="false">
      <c r="H2904" s="0" t="n">
        <v>1138706100</v>
      </c>
      <c r="I2904" s="1" t="e">
        <f aca="false">([1]!Clock2Date,H2904)</f>
        <v>#VALUE!</v>
      </c>
      <c r="J2904" s="0" t="n">
        <v>8.029412</v>
      </c>
      <c r="K2904" s="0" t="n">
        <v>1001.882</v>
      </c>
      <c r="L2904" s="0" t="n">
        <v>96.23529</v>
      </c>
      <c r="M2904" s="0" t="n">
        <v>2.329412</v>
      </c>
      <c r="N2904" s="0" t="n">
        <v>59.47059</v>
      </c>
    </row>
    <row r="2905" customFormat="false" ht="12.75" hidden="false" customHeight="false" outlineLevel="0" collapsed="false">
      <c r="H2905" s="0" t="n">
        <v>1138707000</v>
      </c>
      <c r="I2905" s="1" t="e">
        <f aca="false">([1]!Clock2Date,H2905)</f>
        <v>#VALUE!</v>
      </c>
      <c r="J2905" s="0" t="n">
        <v>7.964706</v>
      </c>
      <c r="K2905" s="0" t="n">
        <v>1002</v>
      </c>
      <c r="L2905" s="0" t="n">
        <v>96.11765</v>
      </c>
      <c r="M2905" s="0" t="n">
        <v>2.394118</v>
      </c>
      <c r="N2905" s="0" t="n">
        <v>58</v>
      </c>
    </row>
    <row r="2906" customFormat="false" ht="12.75" hidden="false" customHeight="false" outlineLevel="0" collapsed="false">
      <c r="H2906" s="0" t="n">
        <v>1138707900</v>
      </c>
      <c r="I2906" s="1" t="e">
        <f aca="false">([1]!Clock2Date,H2906)</f>
        <v>#VALUE!</v>
      </c>
      <c r="J2906" s="0" t="n">
        <v>7.894118</v>
      </c>
      <c r="K2906" s="0" t="n">
        <v>1002.118</v>
      </c>
      <c r="L2906" s="0" t="n">
        <v>96</v>
      </c>
      <c r="M2906" s="0" t="n">
        <v>2.482353</v>
      </c>
      <c r="N2906" s="0" t="n">
        <v>56.64706</v>
      </c>
    </row>
    <row r="2907" customFormat="false" ht="12.75" hidden="false" customHeight="false" outlineLevel="0" collapsed="false">
      <c r="H2907" s="0" t="n">
        <v>1138708800</v>
      </c>
      <c r="I2907" s="1" t="e">
        <f aca="false">([1]!Clock2Date,H2907)</f>
        <v>#VALUE!</v>
      </c>
      <c r="J2907" s="0" t="n">
        <v>7.811765</v>
      </c>
      <c r="K2907" s="0" t="n">
        <v>1002.235</v>
      </c>
      <c r="L2907" s="0" t="n">
        <v>95.82353</v>
      </c>
      <c r="M2907" s="0" t="n">
        <v>2.558824</v>
      </c>
      <c r="N2907" s="0" t="n">
        <v>55.11765</v>
      </c>
    </row>
    <row r="2908" customFormat="false" ht="12.75" hidden="false" customHeight="false" outlineLevel="0" collapsed="false">
      <c r="H2908" s="0" t="n">
        <v>1138709700</v>
      </c>
      <c r="I2908" s="1" t="e">
        <f aca="false">([1]!Clock2Date,H2908)</f>
        <v>#VALUE!</v>
      </c>
      <c r="J2908" s="0" t="n">
        <v>7.735294</v>
      </c>
      <c r="K2908" s="0" t="n">
        <v>1002.412</v>
      </c>
      <c r="L2908" s="0" t="n">
        <v>95.64706</v>
      </c>
      <c r="M2908" s="0" t="n">
        <v>2.723529</v>
      </c>
      <c r="N2908" s="0" t="n">
        <v>73.82353</v>
      </c>
    </row>
    <row r="2909" customFormat="false" ht="12.75" hidden="false" customHeight="false" outlineLevel="0" collapsed="false">
      <c r="H2909" s="0" t="n">
        <v>1138710600</v>
      </c>
      <c r="I2909" s="1" t="e">
        <f aca="false">([1]!Clock2Date,H2909)</f>
        <v>#VALUE!</v>
      </c>
      <c r="J2909" s="0" t="n">
        <v>7.664706</v>
      </c>
      <c r="K2909" s="0" t="n">
        <v>1002.588</v>
      </c>
      <c r="L2909" s="0" t="n">
        <v>95.23529</v>
      </c>
      <c r="M2909" s="0" t="n">
        <v>2.870588</v>
      </c>
      <c r="N2909" s="0" t="n">
        <v>92.35294</v>
      </c>
    </row>
    <row r="2910" customFormat="false" ht="12.75" hidden="false" customHeight="false" outlineLevel="0" collapsed="false">
      <c r="H2910" s="0" t="n">
        <v>1138711500</v>
      </c>
      <c r="I2910" s="1" t="e">
        <f aca="false">([1]!Clock2Date,H2910)</f>
        <v>#VALUE!</v>
      </c>
      <c r="J2910" s="0" t="n">
        <v>7.6</v>
      </c>
      <c r="K2910" s="0" t="n">
        <v>1002.765</v>
      </c>
      <c r="L2910" s="0" t="n">
        <v>94.76471</v>
      </c>
      <c r="M2910" s="0" t="n">
        <v>3.047059</v>
      </c>
      <c r="N2910" s="0" t="n">
        <v>111.9412</v>
      </c>
    </row>
    <row r="2911" customFormat="false" ht="12.75" hidden="false" customHeight="false" outlineLevel="0" collapsed="false">
      <c r="H2911" s="0" t="n">
        <v>1138712400</v>
      </c>
      <c r="I2911" s="1" t="e">
        <f aca="false">([1]!Clock2Date,H2911)</f>
        <v>#VALUE!</v>
      </c>
      <c r="J2911" s="0" t="n">
        <v>7.541176</v>
      </c>
      <c r="K2911" s="0" t="n">
        <v>1002.882</v>
      </c>
      <c r="L2911" s="0" t="n">
        <v>94.17647</v>
      </c>
      <c r="M2911" s="0" t="n">
        <v>3.194118</v>
      </c>
      <c r="N2911" s="0" t="n">
        <v>130.5294</v>
      </c>
    </row>
    <row r="2912" customFormat="false" ht="12.75" hidden="false" customHeight="false" outlineLevel="0" collapsed="false">
      <c r="H2912" s="0" t="n">
        <v>1138713300</v>
      </c>
      <c r="I2912" s="1" t="e">
        <f aca="false">([1]!Clock2Date,H2912)</f>
        <v>#VALUE!</v>
      </c>
      <c r="J2912" s="0" t="n">
        <v>7.441176</v>
      </c>
      <c r="K2912" s="0" t="n">
        <v>1003.059</v>
      </c>
      <c r="L2912" s="0" t="n">
        <v>93.52941</v>
      </c>
      <c r="M2912" s="0" t="n">
        <v>3.4</v>
      </c>
      <c r="N2912" s="0" t="n">
        <v>148.7059</v>
      </c>
    </row>
    <row r="2913" customFormat="false" ht="12.75" hidden="false" customHeight="false" outlineLevel="0" collapsed="false">
      <c r="H2913" s="0" t="n">
        <v>1138714200</v>
      </c>
      <c r="I2913" s="1" t="e">
        <f aca="false">([1]!Clock2Date,H2913)</f>
        <v>#VALUE!</v>
      </c>
      <c r="J2913" s="0" t="n">
        <v>7.341177</v>
      </c>
      <c r="K2913" s="0" t="n">
        <v>1003.235</v>
      </c>
      <c r="L2913" s="0" t="n">
        <v>92.82353</v>
      </c>
      <c r="M2913" s="0" t="n">
        <v>3.617647</v>
      </c>
      <c r="N2913" s="0" t="n">
        <v>167.5882</v>
      </c>
    </row>
    <row r="2914" customFormat="false" ht="12.75" hidden="false" customHeight="false" outlineLevel="0" collapsed="false">
      <c r="H2914" s="0" t="n">
        <v>1138715100</v>
      </c>
      <c r="I2914" s="1" t="e">
        <f aca="false">([1]!Clock2Date,H2914)</f>
        <v>#VALUE!</v>
      </c>
      <c r="J2914" s="0" t="n">
        <v>7.258823</v>
      </c>
      <c r="K2914" s="0" t="n">
        <v>1003.471</v>
      </c>
      <c r="L2914" s="0" t="n">
        <v>91.82353</v>
      </c>
      <c r="M2914" s="0" t="n">
        <v>3.805882</v>
      </c>
      <c r="N2914" s="0" t="n">
        <v>186.4118</v>
      </c>
    </row>
    <row r="2915" customFormat="false" ht="12.75" hidden="false" customHeight="false" outlineLevel="0" collapsed="false">
      <c r="H2915" s="0" t="n">
        <v>1138716000</v>
      </c>
      <c r="I2915" s="1" t="e">
        <f aca="false">([1]!Clock2Date,H2915)</f>
        <v>#VALUE!</v>
      </c>
      <c r="J2915" s="0" t="n">
        <v>7.188235</v>
      </c>
      <c r="K2915" s="0" t="n">
        <v>1003.647</v>
      </c>
      <c r="L2915" s="0" t="n">
        <v>90.64706</v>
      </c>
      <c r="M2915" s="0" t="n">
        <v>4.029412</v>
      </c>
      <c r="N2915" s="0" t="n">
        <v>205.1765</v>
      </c>
    </row>
    <row r="2916" customFormat="false" ht="12.75" hidden="false" customHeight="false" outlineLevel="0" collapsed="false">
      <c r="H2916" s="0" t="n">
        <v>1138716900</v>
      </c>
      <c r="I2916" s="1" t="e">
        <f aca="false">([1]!Clock2Date,H2916)</f>
        <v>#VALUE!</v>
      </c>
      <c r="J2916" s="0" t="n">
        <v>7.147059</v>
      </c>
      <c r="K2916" s="0" t="n">
        <v>1003.882</v>
      </c>
      <c r="L2916" s="0" t="n">
        <v>89.35294</v>
      </c>
      <c r="M2916" s="0" t="n">
        <v>4.276471</v>
      </c>
      <c r="N2916" s="0" t="n">
        <v>223.9412</v>
      </c>
    </row>
    <row r="2917" customFormat="false" ht="12.75" hidden="false" customHeight="false" outlineLevel="0" collapsed="false">
      <c r="H2917" s="0" t="n">
        <v>1138717800</v>
      </c>
      <c r="I2917" s="1" t="e">
        <f aca="false">([1]!Clock2Date,H2917)</f>
        <v>#VALUE!</v>
      </c>
      <c r="J2917" s="0" t="n">
        <v>7.141177</v>
      </c>
      <c r="K2917" s="0" t="n">
        <v>1004.118</v>
      </c>
      <c r="L2917" s="0" t="n">
        <v>87.94118</v>
      </c>
      <c r="M2917" s="0" t="n">
        <v>4.570588</v>
      </c>
      <c r="N2917" s="0" t="n">
        <v>243.4706</v>
      </c>
    </row>
    <row r="2918" customFormat="false" ht="12.75" hidden="false" customHeight="false" outlineLevel="0" collapsed="false">
      <c r="H2918" s="0" t="n">
        <v>1138718700</v>
      </c>
      <c r="I2918" s="1" t="e">
        <f aca="false">([1]!Clock2Date,H2918)</f>
        <v>#VALUE!</v>
      </c>
      <c r="J2918" s="0" t="n">
        <v>7.141177</v>
      </c>
      <c r="K2918" s="0" t="n">
        <v>1004.294</v>
      </c>
      <c r="L2918" s="0" t="n">
        <v>86.41177</v>
      </c>
      <c r="M2918" s="0" t="n">
        <v>4.852941</v>
      </c>
      <c r="N2918" s="0" t="n">
        <v>242.3529</v>
      </c>
    </row>
    <row r="2919" customFormat="false" ht="12.75" hidden="false" customHeight="false" outlineLevel="0" collapsed="false">
      <c r="H2919" s="0" t="n">
        <v>1138719600</v>
      </c>
      <c r="I2919" s="1" t="e">
        <f aca="false">([1]!Clock2Date,H2919)</f>
        <v>#VALUE!</v>
      </c>
      <c r="J2919" s="0" t="n">
        <v>7.129412</v>
      </c>
      <c r="K2919" s="0" t="n">
        <v>1004.471</v>
      </c>
      <c r="L2919" s="0" t="n">
        <v>84.82353</v>
      </c>
      <c r="M2919" s="0" t="n">
        <v>5.058824</v>
      </c>
      <c r="N2919" s="0" t="n">
        <v>242</v>
      </c>
    </row>
    <row r="2920" customFormat="false" ht="12.75" hidden="false" customHeight="false" outlineLevel="0" collapsed="false">
      <c r="H2920" s="0" t="n">
        <v>1138720500</v>
      </c>
      <c r="I2920" s="1" t="e">
        <f aca="false">([1]!Clock2Date,H2920)</f>
        <v>#VALUE!</v>
      </c>
      <c r="J2920" s="0" t="n">
        <v>7.152941</v>
      </c>
      <c r="K2920" s="0" t="n">
        <v>1004.647</v>
      </c>
      <c r="L2920" s="0" t="n">
        <v>83.17647</v>
      </c>
      <c r="M2920" s="0" t="n">
        <v>5.282353</v>
      </c>
      <c r="N2920" s="0" t="n">
        <v>261.4118</v>
      </c>
    </row>
    <row r="2921" customFormat="false" ht="12.75" hidden="false" customHeight="false" outlineLevel="0" collapsed="false">
      <c r="H2921" s="0" t="n">
        <v>1138721400</v>
      </c>
      <c r="I2921" s="1" t="e">
        <f aca="false">([1]!Clock2Date,H2921)</f>
        <v>#VALUE!</v>
      </c>
      <c r="J2921" s="0" t="n">
        <v>7.188235</v>
      </c>
      <c r="K2921" s="0" t="n">
        <v>1004.824</v>
      </c>
      <c r="L2921" s="0" t="n">
        <v>81.47059</v>
      </c>
      <c r="M2921" s="0" t="n">
        <v>5.605882</v>
      </c>
      <c r="N2921" s="0" t="n">
        <v>280.9412</v>
      </c>
    </row>
    <row r="2922" customFormat="false" ht="12.75" hidden="false" customHeight="false" outlineLevel="0" collapsed="false">
      <c r="H2922" s="0" t="n">
        <v>1138722300</v>
      </c>
      <c r="I2922" s="1" t="e">
        <f aca="false">([1]!Clock2Date,H2922)</f>
        <v>#VALUE!</v>
      </c>
      <c r="J2922" s="0" t="n">
        <v>7.241177</v>
      </c>
      <c r="K2922" s="0" t="n">
        <v>1005</v>
      </c>
      <c r="L2922" s="0" t="n">
        <v>79.64706</v>
      </c>
      <c r="M2922" s="0" t="n">
        <v>5.870588</v>
      </c>
      <c r="N2922" s="0" t="n">
        <v>300.9412</v>
      </c>
    </row>
    <row r="2923" customFormat="false" ht="12.75" hidden="false" customHeight="false" outlineLevel="0" collapsed="false">
      <c r="H2923" s="0" t="n">
        <v>1138723200</v>
      </c>
      <c r="I2923" s="1" t="e">
        <f aca="false">([1]!Clock2Date,H2923)</f>
        <v>#VALUE!</v>
      </c>
      <c r="J2923" s="0" t="n">
        <v>7.288235</v>
      </c>
      <c r="K2923" s="0" t="n">
        <v>1005.176</v>
      </c>
      <c r="L2923" s="0" t="n">
        <v>77.64706</v>
      </c>
      <c r="M2923" s="0" t="n">
        <v>6.111765</v>
      </c>
      <c r="N2923" s="0" t="n">
        <v>320.5294</v>
      </c>
    </row>
    <row r="2924" customFormat="false" ht="12.75" hidden="false" customHeight="false" outlineLevel="0" collapsed="false">
      <c r="H2924" s="0" t="n">
        <v>1138724100</v>
      </c>
      <c r="I2924" s="1" t="e">
        <f aca="false">([1]!Clock2Date,H2924)</f>
        <v>#VALUE!</v>
      </c>
      <c r="J2924" s="0" t="n">
        <v>7.376471</v>
      </c>
      <c r="K2924" s="0" t="n">
        <v>1005.353</v>
      </c>
      <c r="L2924" s="0" t="n">
        <v>75.58823</v>
      </c>
      <c r="M2924" s="0" t="n">
        <v>6.329412</v>
      </c>
      <c r="N2924" s="0" t="n">
        <v>340.0588</v>
      </c>
    </row>
    <row r="2925" customFormat="false" ht="12.75" hidden="false" customHeight="false" outlineLevel="0" collapsed="false">
      <c r="H2925" s="0" t="n">
        <v>1138725000</v>
      </c>
      <c r="I2925" s="1" t="e">
        <f aca="false">([1]!Clock2Date,H2925)</f>
        <v>#VALUE!</v>
      </c>
      <c r="J2925" s="0" t="n">
        <v>7.470588</v>
      </c>
      <c r="K2925" s="0" t="n">
        <v>1005.471</v>
      </c>
      <c r="L2925" s="0" t="n">
        <v>73.35294</v>
      </c>
      <c r="M2925" s="0" t="n">
        <v>6.435294</v>
      </c>
      <c r="N2925" s="0" t="n">
        <v>338.7647</v>
      </c>
    </row>
    <row r="2926" customFormat="false" ht="12.75" hidden="false" customHeight="false" outlineLevel="0" collapsed="false">
      <c r="H2926" s="0" t="n">
        <v>1138725900</v>
      </c>
      <c r="I2926" s="1" t="e">
        <f aca="false">([1]!Clock2Date,H2926)</f>
        <v>#VALUE!</v>
      </c>
      <c r="J2926" s="0" t="n">
        <v>7.517647</v>
      </c>
      <c r="K2926" s="0" t="n">
        <v>1005.588</v>
      </c>
      <c r="L2926" s="0" t="n">
        <v>71.29412</v>
      </c>
      <c r="M2926" s="0" t="n">
        <v>6.547059</v>
      </c>
      <c r="N2926" s="0" t="n">
        <v>337.7647</v>
      </c>
    </row>
    <row r="2927" customFormat="false" ht="12.75" hidden="false" customHeight="false" outlineLevel="0" collapsed="false">
      <c r="H2927" s="0" t="n">
        <v>1138726800</v>
      </c>
      <c r="I2927" s="1" t="e">
        <f aca="false">([1]!Clock2Date,H2927)</f>
        <v>#VALUE!</v>
      </c>
      <c r="J2927" s="0" t="n">
        <v>7.570588</v>
      </c>
      <c r="K2927" s="0" t="n">
        <v>1005.706</v>
      </c>
      <c r="L2927" s="0" t="n">
        <v>69.23529</v>
      </c>
      <c r="M2927" s="0" t="n">
        <v>6.594118</v>
      </c>
      <c r="N2927" s="0" t="n">
        <v>336.7059</v>
      </c>
    </row>
    <row r="2928" customFormat="false" ht="12.75" hidden="false" customHeight="false" outlineLevel="0" collapsed="false">
      <c r="H2928" s="0" t="n">
        <v>1138727700</v>
      </c>
      <c r="I2928" s="1" t="e">
        <f aca="false">([1]!Clock2Date,H2928)</f>
        <v>#VALUE!</v>
      </c>
      <c r="J2928" s="0" t="n">
        <v>7.635294</v>
      </c>
      <c r="K2928" s="0" t="n">
        <v>1005.882</v>
      </c>
      <c r="L2928" s="0" t="n">
        <v>67.17647</v>
      </c>
      <c r="M2928" s="0" t="n">
        <v>6.705883</v>
      </c>
      <c r="N2928" s="0" t="n">
        <v>335.9412</v>
      </c>
    </row>
    <row r="2929" customFormat="false" ht="12.75" hidden="false" customHeight="false" outlineLevel="0" collapsed="false">
      <c r="H2929" s="0" t="n">
        <v>1138728600</v>
      </c>
      <c r="I2929" s="1" t="e">
        <f aca="false">([1]!Clock2Date,H2929)</f>
        <v>#VALUE!</v>
      </c>
      <c r="J2929" s="0" t="n">
        <v>7.764706</v>
      </c>
      <c r="K2929" s="0" t="n">
        <v>1006</v>
      </c>
      <c r="L2929" s="0" t="n">
        <v>65.11765</v>
      </c>
      <c r="M2929" s="0" t="n">
        <v>6.741177</v>
      </c>
      <c r="N2929" s="0" t="n">
        <v>336.1176</v>
      </c>
    </row>
    <row r="2930" customFormat="false" ht="12.75" hidden="false" customHeight="false" outlineLevel="0" collapsed="false">
      <c r="H2930" s="0" t="n">
        <v>1138729500</v>
      </c>
      <c r="I2930" s="1" t="e">
        <f aca="false">([1]!Clock2Date,H2930)</f>
        <v>#VALUE!</v>
      </c>
      <c r="J2930" s="0" t="n">
        <v>7.917647</v>
      </c>
      <c r="K2930" s="0" t="n">
        <v>1006.118</v>
      </c>
      <c r="L2930" s="0" t="n">
        <v>63.11765</v>
      </c>
      <c r="M2930" s="0" t="n">
        <v>6.747059</v>
      </c>
      <c r="N2930" s="0" t="n">
        <v>335.5882</v>
      </c>
    </row>
    <row r="2931" customFormat="false" ht="12.75" hidden="false" customHeight="false" outlineLevel="0" collapsed="false">
      <c r="H2931" s="0" t="n">
        <v>1138730400</v>
      </c>
      <c r="I2931" s="1" t="e">
        <f aca="false">([1]!Clock2Date,H2931)</f>
        <v>#VALUE!</v>
      </c>
      <c r="J2931" s="0" t="n">
        <v>8.064706</v>
      </c>
      <c r="K2931" s="0" t="n">
        <v>1006.176</v>
      </c>
      <c r="L2931" s="0" t="n">
        <v>61.29412</v>
      </c>
      <c r="M2931" s="0" t="n">
        <v>6.758823</v>
      </c>
      <c r="N2931" s="0" t="n">
        <v>334.8235</v>
      </c>
    </row>
    <row r="2932" customFormat="false" ht="12.75" hidden="false" customHeight="false" outlineLevel="0" collapsed="false">
      <c r="H2932" s="0" t="n">
        <v>1138731300</v>
      </c>
      <c r="I2932" s="1" t="e">
        <f aca="false">([1]!Clock2Date,H2932)</f>
        <v>#VALUE!</v>
      </c>
      <c r="J2932" s="0" t="n">
        <v>8.211764</v>
      </c>
      <c r="K2932" s="0" t="n">
        <v>1006.353</v>
      </c>
      <c r="L2932" s="0" t="n">
        <v>59.64706</v>
      </c>
      <c r="M2932" s="0" t="n">
        <v>6.764706</v>
      </c>
      <c r="N2932" s="0" t="n">
        <v>334.5882</v>
      </c>
    </row>
    <row r="2933" customFormat="false" ht="12.75" hidden="false" customHeight="false" outlineLevel="0" collapsed="false">
      <c r="H2933" s="0" t="n">
        <v>1138732200</v>
      </c>
      <c r="I2933" s="1" t="e">
        <f aca="false">([1]!Clock2Date,H2933)</f>
        <v>#VALUE!</v>
      </c>
      <c r="J2933" s="0" t="n">
        <v>8.323529</v>
      </c>
      <c r="K2933" s="0" t="n">
        <v>1006.471</v>
      </c>
      <c r="L2933" s="0" t="n">
        <v>58.11765</v>
      </c>
      <c r="M2933" s="0" t="n">
        <v>6.758823</v>
      </c>
      <c r="N2933" s="0" t="n">
        <v>334.2941</v>
      </c>
    </row>
    <row r="2934" customFormat="false" ht="12.75" hidden="false" customHeight="false" outlineLevel="0" collapsed="false">
      <c r="H2934" s="0" t="n">
        <v>1138733100</v>
      </c>
      <c r="I2934" s="1" t="e">
        <f aca="false">([1]!Clock2Date,H2934)</f>
        <v>#VALUE!</v>
      </c>
      <c r="J2934" s="0" t="n">
        <v>8.388235</v>
      </c>
      <c r="K2934" s="0" t="n">
        <v>1006.588</v>
      </c>
      <c r="L2934" s="0" t="n">
        <v>56.70588</v>
      </c>
      <c r="M2934" s="0" t="n">
        <v>6.782353</v>
      </c>
      <c r="N2934" s="0" t="n">
        <v>334.2353</v>
      </c>
    </row>
    <row r="2935" customFormat="false" ht="12.75" hidden="false" customHeight="false" outlineLevel="0" collapsed="false">
      <c r="H2935" s="0" t="n">
        <v>1138734000</v>
      </c>
      <c r="I2935" s="1" t="e">
        <f aca="false">([1]!Clock2Date,H2935)</f>
        <v>#VALUE!</v>
      </c>
      <c r="J2935" s="0" t="n">
        <v>8.447059</v>
      </c>
      <c r="K2935" s="0" t="n">
        <v>1006.706</v>
      </c>
      <c r="L2935" s="0" t="n">
        <v>55.41177</v>
      </c>
      <c r="M2935" s="0" t="n">
        <v>6.717647</v>
      </c>
      <c r="N2935" s="0" t="n">
        <v>333.6471</v>
      </c>
    </row>
    <row r="2936" customFormat="false" ht="12.75" hidden="false" customHeight="false" outlineLevel="0" collapsed="false">
      <c r="H2936" s="0" t="n">
        <v>1138734900</v>
      </c>
      <c r="I2936" s="1" t="e">
        <f aca="false">([1]!Clock2Date,H2936)</f>
        <v>#VALUE!</v>
      </c>
      <c r="J2936" s="0" t="n">
        <v>8.494118</v>
      </c>
      <c r="K2936" s="0" t="n">
        <v>1006.882</v>
      </c>
      <c r="L2936" s="0" t="n">
        <v>54.23529</v>
      </c>
      <c r="M2936" s="0" t="n">
        <v>6.682353</v>
      </c>
      <c r="N2936" s="0" t="n">
        <v>333.2941</v>
      </c>
    </row>
    <row r="2937" customFormat="false" ht="12.75" hidden="false" customHeight="false" outlineLevel="0" collapsed="false">
      <c r="H2937" s="0" t="n">
        <v>1138735800</v>
      </c>
      <c r="I2937" s="1" t="e">
        <f aca="false">([1]!Clock2Date,H2937)</f>
        <v>#VALUE!</v>
      </c>
      <c r="J2937" s="0" t="n">
        <v>8.488235</v>
      </c>
      <c r="K2937" s="0" t="n">
        <v>1007.059</v>
      </c>
      <c r="L2937" s="0" t="n">
        <v>53.17647</v>
      </c>
      <c r="M2937" s="0" t="n">
        <v>6.647059</v>
      </c>
      <c r="N2937" s="0" t="n">
        <v>332.9412</v>
      </c>
    </row>
    <row r="2938" customFormat="false" ht="12.75" hidden="false" customHeight="false" outlineLevel="0" collapsed="false">
      <c r="H2938" s="0" t="n">
        <v>1138736700</v>
      </c>
      <c r="I2938" s="1" t="e">
        <f aca="false">([1]!Clock2Date,H2938)</f>
        <v>#VALUE!</v>
      </c>
      <c r="J2938" s="0" t="n">
        <v>8.470588</v>
      </c>
      <c r="K2938" s="0" t="n">
        <v>1007.235</v>
      </c>
      <c r="L2938" s="0" t="n">
        <v>52.29412</v>
      </c>
      <c r="M2938" s="0" t="n">
        <v>6.564706</v>
      </c>
      <c r="N2938" s="0" t="n">
        <v>333</v>
      </c>
    </row>
    <row r="2939" customFormat="false" ht="12.75" hidden="false" customHeight="false" outlineLevel="0" collapsed="false">
      <c r="H2939" s="0" t="n">
        <v>1138737600</v>
      </c>
      <c r="I2939" s="1" t="e">
        <f aca="false">([1]!Clock2Date,H2939)</f>
        <v>#VALUE!</v>
      </c>
      <c r="J2939" s="0" t="n">
        <v>8.429412</v>
      </c>
      <c r="K2939" s="0" t="n">
        <v>1007.412</v>
      </c>
      <c r="L2939" s="0" t="n">
        <v>51.47059</v>
      </c>
      <c r="M2939" s="0" t="n">
        <v>6.47647</v>
      </c>
      <c r="N2939" s="0" t="n">
        <v>332.5294</v>
      </c>
    </row>
    <row r="2940" customFormat="false" ht="12.75" hidden="false" customHeight="false" outlineLevel="0" collapsed="false">
      <c r="H2940" s="0" t="n">
        <v>1138738500</v>
      </c>
      <c r="I2940" s="1" t="e">
        <f aca="false">([1]!Clock2Date,H2940)</f>
        <v>#VALUE!</v>
      </c>
      <c r="J2940" s="0" t="n">
        <v>8.370588</v>
      </c>
      <c r="K2940" s="0" t="n">
        <v>1007.647</v>
      </c>
      <c r="L2940" s="0" t="n">
        <v>50.94118</v>
      </c>
      <c r="M2940" s="0" t="n">
        <v>6.447059</v>
      </c>
      <c r="N2940" s="0" t="n">
        <v>332.7059</v>
      </c>
    </row>
    <row r="2941" customFormat="false" ht="12.75" hidden="false" customHeight="false" outlineLevel="0" collapsed="false">
      <c r="H2941" s="0" t="n">
        <v>1138739400</v>
      </c>
      <c r="I2941" s="1" t="e">
        <f aca="false">([1]!Clock2Date,H2941)</f>
        <v>#VALUE!</v>
      </c>
      <c r="J2941" s="0" t="n">
        <v>8.258823</v>
      </c>
      <c r="K2941" s="0" t="n">
        <v>1007.941</v>
      </c>
      <c r="L2941" s="0" t="n">
        <v>50.52941</v>
      </c>
      <c r="M2941" s="0" t="n">
        <v>6.435294</v>
      </c>
      <c r="N2941" s="0" t="n">
        <v>332.6471</v>
      </c>
    </row>
    <row r="2942" customFormat="false" ht="12.75" hidden="false" customHeight="false" outlineLevel="0" collapsed="false">
      <c r="H2942" s="0" t="n">
        <v>1138740300</v>
      </c>
      <c r="I2942" s="1" t="e">
        <f aca="false">([1]!Clock2Date,H2942)</f>
        <v>#VALUE!</v>
      </c>
      <c r="J2942" s="0" t="n">
        <v>8.135294</v>
      </c>
      <c r="K2942" s="0" t="n">
        <v>1008.235</v>
      </c>
      <c r="L2942" s="0" t="n">
        <v>50.29412</v>
      </c>
      <c r="M2942" s="0" t="n">
        <v>6.435294</v>
      </c>
      <c r="N2942" s="0" t="n">
        <v>332.9412</v>
      </c>
    </row>
    <row r="2943" customFormat="false" ht="12.75" hidden="false" customHeight="false" outlineLevel="0" collapsed="false">
      <c r="H2943" s="0" t="n">
        <v>1138741200</v>
      </c>
      <c r="I2943" s="1" t="e">
        <f aca="false">([1]!Clock2Date,H2943)</f>
        <v>#VALUE!</v>
      </c>
      <c r="J2943" s="0" t="n">
        <v>8.035294</v>
      </c>
      <c r="K2943" s="0" t="n">
        <v>1008.529</v>
      </c>
      <c r="L2943" s="0" t="n">
        <v>50.11765</v>
      </c>
      <c r="M2943" s="0" t="n">
        <v>6.394118</v>
      </c>
      <c r="N2943" s="0" t="n">
        <v>333.3529</v>
      </c>
    </row>
    <row r="2944" customFormat="false" ht="12.75" hidden="false" customHeight="false" outlineLevel="0" collapsed="false">
      <c r="H2944" s="0" t="n">
        <v>1138742100</v>
      </c>
      <c r="I2944" s="1" t="e">
        <f aca="false">([1]!Clock2Date,H2944)</f>
        <v>#VALUE!</v>
      </c>
      <c r="J2944" s="0" t="n">
        <v>7.917647</v>
      </c>
      <c r="K2944" s="0" t="n">
        <v>1008.882</v>
      </c>
      <c r="L2944" s="0" t="n">
        <v>50.17647</v>
      </c>
      <c r="M2944" s="0" t="n">
        <v>6.341177</v>
      </c>
      <c r="N2944" s="0" t="n">
        <v>334.1765</v>
      </c>
    </row>
    <row r="2945" customFormat="false" ht="12.75" hidden="false" customHeight="false" outlineLevel="0" collapsed="false">
      <c r="H2945" s="0" t="n">
        <v>1138743000</v>
      </c>
      <c r="I2945" s="1" t="e">
        <f aca="false">([1]!Clock2Date,H2945)</f>
        <v>#VALUE!</v>
      </c>
      <c r="J2945" s="0" t="n">
        <v>7.782353</v>
      </c>
      <c r="K2945" s="0" t="n">
        <v>1009.176</v>
      </c>
      <c r="L2945" s="0" t="n">
        <v>50.41177</v>
      </c>
      <c r="M2945" s="0" t="n">
        <v>6.205883</v>
      </c>
      <c r="N2945" s="0" t="n">
        <v>335.2353</v>
      </c>
    </row>
    <row r="2946" customFormat="false" ht="12.75" hidden="false" customHeight="false" outlineLevel="0" collapsed="false">
      <c r="H2946" s="0" t="n">
        <v>1138743900</v>
      </c>
      <c r="I2946" s="1" t="e">
        <f aca="false">([1]!Clock2Date,H2946)</f>
        <v>#VALUE!</v>
      </c>
      <c r="J2946" s="0" t="n">
        <v>7.641176</v>
      </c>
      <c r="K2946" s="0" t="n">
        <v>1009.471</v>
      </c>
      <c r="L2946" s="0" t="n">
        <v>50.76471</v>
      </c>
      <c r="M2946" s="0" t="n">
        <v>6.058824</v>
      </c>
      <c r="N2946" s="0" t="n">
        <v>335.7647</v>
      </c>
    </row>
    <row r="2947" customFormat="false" ht="12.75" hidden="false" customHeight="false" outlineLevel="0" collapsed="false">
      <c r="H2947" s="0" t="n">
        <v>1138744800</v>
      </c>
      <c r="I2947" s="1" t="e">
        <f aca="false">([1]!Clock2Date,H2947)</f>
        <v>#VALUE!</v>
      </c>
      <c r="J2947" s="0" t="n">
        <v>7.5</v>
      </c>
      <c r="K2947" s="0" t="n">
        <v>1009.765</v>
      </c>
      <c r="L2947" s="0" t="n">
        <v>51.05882</v>
      </c>
      <c r="M2947" s="0" t="n">
        <v>5.941176</v>
      </c>
      <c r="N2947" s="0" t="n">
        <v>336.0588</v>
      </c>
    </row>
    <row r="2948" customFormat="false" ht="12.75" hidden="false" customHeight="false" outlineLevel="0" collapsed="false">
      <c r="H2948" s="0" t="n">
        <v>1138745700</v>
      </c>
      <c r="I2948" s="1" t="e">
        <f aca="false">([1]!Clock2Date,H2948)</f>
        <v>#VALUE!</v>
      </c>
      <c r="J2948" s="0" t="n">
        <v>7.352941</v>
      </c>
      <c r="K2948" s="0" t="n">
        <v>1010.059</v>
      </c>
      <c r="L2948" s="0" t="n">
        <v>51.58823</v>
      </c>
      <c r="M2948" s="0" t="n">
        <v>5.894118</v>
      </c>
      <c r="N2948" s="0" t="n">
        <v>336.6471</v>
      </c>
    </row>
    <row r="2949" customFormat="false" ht="12.75" hidden="false" customHeight="false" outlineLevel="0" collapsed="false">
      <c r="H2949" s="0" t="n">
        <v>1138746600</v>
      </c>
      <c r="I2949" s="1" t="e">
        <f aca="false">([1]!Clock2Date,H2949)</f>
        <v>#VALUE!</v>
      </c>
      <c r="J2949" s="0" t="n">
        <v>7.194118</v>
      </c>
      <c r="K2949" s="0" t="n">
        <v>1010.353</v>
      </c>
      <c r="L2949" s="0" t="n">
        <v>52.11765</v>
      </c>
      <c r="M2949" s="0" t="n">
        <v>5.811765</v>
      </c>
      <c r="N2949" s="0" t="n">
        <v>337.1765</v>
      </c>
    </row>
    <row r="2950" customFormat="false" ht="12.75" hidden="false" customHeight="false" outlineLevel="0" collapsed="false">
      <c r="H2950" s="0" t="n">
        <v>1138747500</v>
      </c>
      <c r="I2950" s="1" t="e">
        <f aca="false">([1]!Clock2Date,H2950)</f>
        <v>#VALUE!</v>
      </c>
      <c r="J2950" s="0" t="n">
        <v>7.041176</v>
      </c>
      <c r="K2950" s="0" t="n">
        <v>1010.647</v>
      </c>
      <c r="L2950" s="0" t="n">
        <v>52.64706</v>
      </c>
      <c r="M2950" s="0" t="n">
        <v>5.694118</v>
      </c>
      <c r="N2950" s="0" t="n">
        <v>337.5294</v>
      </c>
    </row>
    <row r="2951" customFormat="false" ht="12.75" hidden="false" customHeight="false" outlineLevel="0" collapsed="false">
      <c r="H2951" s="0" t="n">
        <v>1138748400</v>
      </c>
      <c r="I2951" s="1" t="e">
        <f aca="false">([1]!Clock2Date,H2951)</f>
        <v>#VALUE!</v>
      </c>
      <c r="J2951" s="0" t="n">
        <v>6.894118</v>
      </c>
      <c r="K2951" s="0" t="n">
        <v>1010.941</v>
      </c>
      <c r="L2951" s="0" t="n">
        <v>53.11765</v>
      </c>
      <c r="M2951" s="0" t="n">
        <v>5.529412</v>
      </c>
      <c r="N2951" s="0" t="n">
        <v>338</v>
      </c>
    </row>
    <row r="2952" customFormat="false" ht="12.75" hidden="false" customHeight="false" outlineLevel="0" collapsed="false">
      <c r="H2952" s="0" t="n">
        <v>1138749300</v>
      </c>
      <c r="I2952" s="1" t="e">
        <f aca="false">([1]!Clock2Date,H2952)</f>
        <v>#VALUE!</v>
      </c>
      <c r="J2952" s="0" t="n">
        <v>6.747059</v>
      </c>
      <c r="K2952" s="0" t="n">
        <v>1011.235</v>
      </c>
      <c r="L2952" s="0" t="n">
        <v>53.52941</v>
      </c>
      <c r="M2952" s="0" t="n">
        <v>5.458824</v>
      </c>
      <c r="N2952" s="0" t="n">
        <v>338.2353</v>
      </c>
    </row>
    <row r="2953" customFormat="false" ht="12.75" hidden="false" customHeight="false" outlineLevel="0" collapsed="false">
      <c r="H2953" s="0" t="n">
        <v>1138750200</v>
      </c>
      <c r="I2953" s="1" t="e">
        <f aca="false">([1]!Clock2Date,H2953)</f>
        <v>#VALUE!</v>
      </c>
      <c r="J2953" s="0" t="n">
        <v>6.605882</v>
      </c>
      <c r="K2953" s="0" t="n">
        <v>1011.471</v>
      </c>
      <c r="L2953" s="0" t="n">
        <v>53.76471</v>
      </c>
      <c r="M2953" s="0" t="n">
        <v>5.376471</v>
      </c>
      <c r="N2953" s="0" t="n">
        <v>338.1176</v>
      </c>
    </row>
    <row r="2954" customFormat="false" ht="12.75" hidden="false" customHeight="false" outlineLevel="0" collapsed="false">
      <c r="H2954" s="0" t="n">
        <v>1138751100</v>
      </c>
      <c r="I2954" s="1" t="e">
        <f aca="false">([1]!Clock2Date,H2954)</f>
        <v>#VALUE!</v>
      </c>
      <c r="J2954" s="0" t="n">
        <v>6.482353</v>
      </c>
      <c r="K2954" s="0" t="n">
        <v>1011.706</v>
      </c>
      <c r="L2954" s="0" t="n">
        <v>54.05882</v>
      </c>
      <c r="M2954" s="0" t="n">
        <v>5.3</v>
      </c>
      <c r="N2954" s="0" t="n">
        <v>338.7647</v>
      </c>
    </row>
    <row r="2955" customFormat="false" ht="12.75" hidden="false" customHeight="false" outlineLevel="0" collapsed="false">
      <c r="H2955" s="0" t="n">
        <v>1138752000</v>
      </c>
      <c r="I2955" s="1" t="e">
        <f aca="false">([1]!Clock2Date,H2955)</f>
        <v>#VALUE!</v>
      </c>
      <c r="J2955" s="0" t="n">
        <v>6.352941</v>
      </c>
      <c r="K2955" s="0" t="n">
        <v>1011.941</v>
      </c>
      <c r="L2955" s="0" t="n">
        <v>54.23529</v>
      </c>
      <c r="M2955" s="0" t="n">
        <v>5.205883</v>
      </c>
      <c r="N2955" s="0" t="n">
        <v>338.7059</v>
      </c>
    </row>
    <row r="2956" customFormat="false" ht="12.75" hidden="false" customHeight="false" outlineLevel="0" collapsed="false">
      <c r="H2956" s="0" t="n">
        <v>1138752900</v>
      </c>
      <c r="I2956" s="1" t="e">
        <f aca="false">([1]!Clock2Date,H2956)</f>
        <v>#VALUE!</v>
      </c>
      <c r="J2956" s="0" t="n">
        <v>6.229412</v>
      </c>
      <c r="K2956" s="0" t="n">
        <v>1012.235</v>
      </c>
      <c r="L2956" s="0" t="n">
        <v>54.52941</v>
      </c>
      <c r="M2956" s="0" t="n">
        <v>5.147059</v>
      </c>
      <c r="N2956" s="0" t="n">
        <v>339.2353</v>
      </c>
    </row>
    <row r="2957" customFormat="false" ht="12.75" hidden="false" customHeight="false" outlineLevel="0" collapsed="false">
      <c r="H2957" s="0" t="n">
        <v>1138753800</v>
      </c>
      <c r="I2957" s="1" t="e">
        <f aca="false">([1]!Clock2Date,H2957)</f>
        <v>#VALUE!</v>
      </c>
      <c r="J2957" s="0" t="n">
        <v>6.123529</v>
      </c>
      <c r="K2957" s="0" t="n">
        <v>1012.471</v>
      </c>
      <c r="L2957" s="0" t="n">
        <v>54.70588</v>
      </c>
      <c r="M2957" s="0" t="n">
        <v>5.02353</v>
      </c>
      <c r="N2957" s="0" t="n">
        <v>339.0588</v>
      </c>
    </row>
    <row r="2958" customFormat="false" ht="12.75" hidden="false" customHeight="false" outlineLevel="0" collapsed="false">
      <c r="H2958" s="0" t="n">
        <v>1138754700</v>
      </c>
      <c r="I2958" s="1" t="e">
        <f aca="false">([1]!Clock2Date,H2958)</f>
        <v>#VALUE!</v>
      </c>
      <c r="J2958" s="0" t="n">
        <v>6.035294</v>
      </c>
      <c r="K2958" s="0" t="n">
        <v>1012.647</v>
      </c>
      <c r="L2958" s="0" t="n">
        <v>54.82353</v>
      </c>
      <c r="M2958" s="0" t="n">
        <v>4.988235</v>
      </c>
      <c r="N2958" s="0" t="n">
        <v>339.5294</v>
      </c>
    </row>
    <row r="2959" customFormat="false" ht="12.75" hidden="false" customHeight="false" outlineLevel="0" collapsed="false">
      <c r="H2959" s="0" t="n">
        <v>1138755600</v>
      </c>
      <c r="I2959" s="1" t="e">
        <f aca="false">([1]!Clock2Date,H2959)</f>
        <v>#VALUE!</v>
      </c>
      <c r="J2959" s="0" t="n">
        <v>5.947059</v>
      </c>
      <c r="K2959" s="0" t="n">
        <v>1012.824</v>
      </c>
      <c r="L2959" s="0" t="n">
        <v>54.94118</v>
      </c>
      <c r="M2959" s="0" t="n">
        <v>4.917647</v>
      </c>
      <c r="N2959" s="0" t="n">
        <v>340.1765</v>
      </c>
    </row>
    <row r="2960" customFormat="false" ht="12.75" hidden="false" customHeight="false" outlineLevel="0" collapsed="false">
      <c r="H2960" s="0" t="n">
        <v>1138756500</v>
      </c>
      <c r="I2960" s="1" t="e">
        <f aca="false">([1]!Clock2Date,H2960)</f>
        <v>#VALUE!</v>
      </c>
      <c r="J2960" s="0" t="n">
        <v>5.864706</v>
      </c>
      <c r="K2960" s="0" t="n">
        <v>1013.059</v>
      </c>
      <c r="L2960" s="0" t="n">
        <v>55.05882</v>
      </c>
      <c r="M2960" s="0" t="n">
        <v>4.8</v>
      </c>
      <c r="N2960" s="0" t="n">
        <v>340.7059</v>
      </c>
    </row>
    <row r="2961" customFormat="false" ht="12.75" hidden="false" customHeight="false" outlineLevel="0" collapsed="false">
      <c r="H2961" s="0" t="n">
        <v>1138757400</v>
      </c>
      <c r="I2961" s="1" t="e">
        <f aca="false">([1]!Clock2Date,H2961)</f>
        <v>#VALUE!</v>
      </c>
      <c r="J2961" s="0" t="n">
        <v>5.788235</v>
      </c>
      <c r="K2961" s="0" t="n">
        <v>1013.235</v>
      </c>
      <c r="L2961" s="0" t="n">
        <v>55.11765</v>
      </c>
      <c r="M2961" s="0" t="n">
        <v>4.694118</v>
      </c>
      <c r="N2961" s="0" t="n">
        <v>340.5294</v>
      </c>
    </row>
    <row r="2962" customFormat="false" ht="12.75" hidden="false" customHeight="false" outlineLevel="0" collapsed="false">
      <c r="H2962" s="0" t="n">
        <v>1138758300</v>
      </c>
      <c r="I2962" s="1" t="e">
        <f aca="false">([1]!Clock2Date,H2962)</f>
        <v>#VALUE!</v>
      </c>
      <c r="J2962" s="0" t="n">
        <v>5.717647</v>
      </c>
      <c r="K2962" s="0" t="n">
        <v>1013.412</v>
      </c>
      <c r="L2962" s="0" t="n">
        <v>55.11765</v>
      </c>
      <c r="M2962" s="0" t="n">
        <v>4.611765</v>
      </c>
      <c r="N2962" s="0" t="n">
        <v>340.4118</v>
      </c>
    </row>
    <row r="2963" customFormat="false" ht="12.75" hidden="false" customHeight="false" outlineLevel="0" collapsed="false">
      <c r="H2963" s="0" t="n">
        <v>1138759200</v>
      </c>
      <c r="I2963" s="1" t="e">
        <f aca="false">([1]!Clock2Date,H2963)</f>
        <v>#VALUE!</v>
      </c>
      <c r="J2963" s="0" t="n">
        <v>5.641177</v>
      </c>
      <c r="K2963" s="0" t="n">
        <v>1013.588</v>
      </c>
      <c r="L2963" s="0" t="n">
        <v>55</v>
      </c>
      <c r="M2963" s="0" t="n">
        <v>4.552941</v>
      </c>
      <c r="N2963" s="0" t="n">
        <v>339.8235</v>
      </c>
    </row>
    <row r="2964" customFormat="false" ht="12.75" hidden="false" customHeight="false" outlineLevel="0" collapsed="false">
      <c r="H2964" s="0" t="n">
        <v>1138760100</v>
      </c>
      <c r="I2964" s="1" t="e">
        <f aca="false">([1]!Clock2Date,H2964)</f>
        <v>#VALUE!</v>
      </c>
      <c r="J2964" s="0" t="n">
        <v>5.558824</v>
      </c>
      <c r="K2964" s="0" t="n">
        <v>1013.765</v>
      </c>
      <c r="L2964" s="0" t="n">
        <v>54.82353</v>
      </c>
      <c r="M2964" s="0" t="n">
        <v>4.570588</v>
      </c>
      <c r="N2964" s="0" t="n">
        <v>339.6471</v>
      </c>
    </row>
    <row r="2965" customFormat="false" ht="12.75" hidden="false" customHeight="false" outlineLevel="0" collapsed="false">
      <c r="H2965" s="0" t="n">
        <v>1138761000</v>
      </c>
      <c r="I2965" s="1" t="e">
        <f aca="false">([1]!Clock2Date,H2965)</f>
        <v>#VALUE!</v>
      </c>
      <c r="J2965" s="0" t="n">
        <v>5.470588</v>
      </c>
      <c r="K2965" s="0" t="n">
        <v>1013.941</v>
      </c>
      <c r="L2965" s="0" t="n">
        <v>54.58823</v>
      </c>
      <c r="M2965" s="0" t="n">
        <v>4.564706</v>
      </c>
      <c r="N2965" s="0" t="n">
        <v>339.9412</v>
      </c>
    </row>
    <row r="2966" customFormat="false" ht="12.75" hidden="false" customHeight="false" outlineLevel="0" collapsed="false">
      <c r="H2966" s="0" t="n">
        <v>1138761900</v>
      </c>
      <c r="I2966" s="1" t="e">
        <f aca="false">([1]!Clock2Date,H2966)</f>
        <v>#VALUE!</v>
      </c>
      <c r="J2966" s="0" t="n">
        <v>5.382353</v>
      </c>
      <c r="K2966" s="0" t="n">
        <v>1014.059</v>
      </c>
      <c r="L2966" s="0" t="n">
        <v>54.29412</v>
      </c>
      <c r="M2966" s="0" t="n">
        <v>4.617647</v>
      </c>
      <c r="N2966" s="0" t="n">
        <v>339.5882</v>
      </c>
    </row>
    <row r="2967" customFormat="false" ht="12.75" hidden="false" customHeight="false" outlineLevel="0" collapsed="false">
      <c r="H2967" s="0" t="n">
        <v>1138762800</v>
      </c>
      <c r="I2967" s="1" t="e">
        <f aca="false">([1]!Clock2Date,H2967)</f>
        <v>#VALUE!</v>
      </c>
      <c r="J2967" s="0" t="n">
        <v>5.294117</v>
      </c>
      <c r="K2967" s="0" t="n">
        <v>1013.706</v>
      </c>
      <c r="L2967" s="0" t="n">
        <v>54</v>
      </c>
      <c r="M2967" s="0" t="n">
        <v>4.588235</v>
      </c>
      <c r="N2967" s="0" t="n">
        <v>339.3529</v>
      </c>
    </row>
    <row r="2968" customFormat="false" ht="12.75" hidden="false" customHeight="false" outlineLevel="0" collapsed="false">
      <c r="H2968" s="0" t="n">
        <v>1138763700</v>
      </c>
      <c r="I2968" s="1" t="e">
        <f aca="false">([1]!Clock2Date,H2968)</f>
        <v>#VALUE!</v>
      </c>
      <c r="J2968" s="0" t="n">
        <v>5.205883</v>
      </c>
      <c r="K2968" s="0" t="n">
        <v>1013.824</v>
      </c>
      <c r="L2968" s="0" t="n">
        <v>53.82353</v>
      </c>
      <c r="M2968" s="0" t="n">
        <v>4.629412</v>
      </c>
      <c r="N2968" s="0" t="n">
        <v>339.8824</v>
      </c>
    </row>
    <row r="2969" customFormat="false" ht="12.75" hidden="false" customHeight="false" outlineLevel="0" collapsed="false">
      <c r="H2969" s="0" t="n">
        <v>1138764600</v>
      </c>
      <c r="I2969" s="1" t="e">
        <f aca="false">([1]!Clock2Date,H2969)</f>
        <v>#VALUE!</v>
      </c>
      <c r="J2969" s="0" t="n">
        <v>5.111765</v>
      </c>
      <c r="K2969" s="0" t="n">
        <v>1013.941</v>
      </c>
      <c r="L2969" s="0" t="n">
        <v>53.76471</v>
      </c>
      <c r="M2969" s="0" t="n">
        <v>4.623529</v>
      </c>
      <c r="N2969" s="0" t="n">
        <v>340.8824</v>
      </c>
    </row>
    <row r="2970" customFormat="false" ht="12.75" hidden="false" customHeight="false" outlineLevel="0" collapsed="false">
      <c r="H2970" s="0" t="n">
        <v>1138765500</v>
      </c>
      <c r="I2970" s="1" t="e">
        <f aca="false">([1]!Clock2Date,H2970)</f>
        <v>#VALUE!</v>
      </c>
      <c r="J2970" s="0" t="n">
        <v>5.029412</v>
      </c>
      <c r="K2970" s="0" t="n">
        <v>1014.059</v>
      </c>
      <c r="L2970" s="0" t="n">
        <v>53.88235</v>
      </c>
      <c r="M2970" s="0" t="n">
        <v>4.617647</v>
      </c>
      <c r="N2970" s="0" t="n">
        <v>341.8824</v>
      </c>
    </row>
    <row r="2971" customFormat="false" ht="12.75" hidden="false" customHeight="false" outlineLevel="0" collapsed="false">
      <c r="H2971" s="0" t="n">
        <v>1138766400</v>
      </c>
      <c r="I2971" s="1" t="e">
        <f aca="false">([1]!Clock2Date,H2971)</f>
        <v>#VALUE!</v>
      </c>
      <c r="J2971" s="0" t="n">
        <v>4.947059</v>
      </c>
      <c r="K2971" s="0" t="n">
        <v>1014.176</v>
      </c>
      <c r="L2971" s="0" t="n">
        <v>53.82353</v>
      </c>
      <c r="M2971" s="0" t="n">
        <v>4.570588</v>
      </c>
      <c r="N2971" s="0" t="n">
        <v>342.2353</v>
      </c>
    </row>
    <row r="2972" customFormat="false" ht="12.75" hidden="false" customHeight="false" outlineLevel="0" collapsed="false">
      <c r="H2972" s="0" t="n">
        <v>1138767300</v>
      </c>
      <c r="I2972" s="1" t="e">
        <f aca="false">([1]!Clock2Date,H2972)</f>
        <v>#VALUE!</v>
      </c>
      <c r="J2972" s="0" t="n">
        <v>4.870588</v>
      </c>
      <c r="K2972" s="0" t="n">
        <v>1014.294</v>
      </c>
      <c r="L2972" s="0" t="n">
        <v>53.88235</v>
      </c>
      <c r="M2972" s="0" t="n">
        <v>4.511765</v>
      </c>
      <c r="N2972" s="0" t="n">
        <v>342.4118</v>
      </c>
    </row>
    <row r="2973" customFormat="false" ht="12.75" hidden="false" customHeight="false" outlineLevel="0" collapsed="false">
      <c r="H2973" s="0" t="n">
        <v>1138768200</v>
      </c>
      <c r="I2973" s="1" t="e">
        <f aca="false">([1]!Clock2Date,H2973)</f>
        <v>#VALUE!</v>
      </c>
      <c r="J2973" s="0" t="n">
        <v>4.805882</v>
      </c>
      <c r="K2973" s="0" t="n">
        <v>1014.412</v>
      </c>
      <c r="L2973" s="0" t="n">
        <v>53.82353</v>
      </c>
      <c r="M2973" s="0" t="n">
        <v>4.505882</v>
      </c>
      <c r="N2973" s="0" t="n">
        <v>341.8235</v>
      </c>
    </row>
    <row r="2974" customFormat="false" ht="12.75" hidden="false" customHeight="false" outlineLevel="0" collapsed="false">
      <c r="H2974" s="0" t="n">
        <v>1138769100</v>
      </c>
      <c r="I2974" s="1" t="e">
        <f aca="false">([1]!Clock2Date,H2974)</f>
        <v>#VALUE!</v>
      </c>
      <c r="J2974" s="0" t="n">
        <v>4.747059</v>
      </c>
      <c r="K2974" s="0" t="n">
        <v>1014.529</v>
      </c>
      <c r="L2974" s="0" t="n">
        <v>53.76471</v>
      </c>
      <c r="M2974" s="0" t="n">
        <v>4.5</v>
      </c>
      <c r="N2974" s="0" t="n">
        <v>341.8235</v>
      </c>
    </row>
    <row r="2975" customFormat="false" ht="12.75" hidden="false" customHeight="false" outlineLevel="0" collapsed="false">
      <c r="H2975" s="0" t="n">
        <v>1138770000</v>
      </c>
      <c r="I2975" s="1" t="e">
        <f aca="false">([1]!Clock2Date,H2975)</f>
        <v>#VALUE!</v>
      </c>
      <c r="J2975" s="0" t="n">
        <v>4.682353</v>
      </c>
      <c r="K2975" s="0" t="n">
        <v>1014.647</v>
      </c>
      <c r="L2975" s="0" t="n">
        <v>53.76471</v>
      </c>
      <c r="M2975" s="0" t="n">
        <v>4.435294</v>
      </c>
      <c r="N2975" s="0" t="n">
        <v>341.5882</v>
      </c>
    </row>
    <row r="2976" customFormat="false" ht="12.75" hidden="false" customHeight="false" outlineLevel="0" collapsed="false">
      <c r="H2976" s="0" t="n">
        <v>1138770900</v>
      </c>
      <c r="I2976" s="1" t="e">
        <f aca="false">([1]!Clock2Date,H2976)</f>
        <v>#VALUE!</v>
      </c>
      <c r="J2976" s="0" t="n">
        <v>4.623529</v>
      </c>
      <c r="K2976" s="0" t="n">
        <v>1014.765</v>
      </c>
      <c r="L2976" s="0" t="n">
        <v>53.82353</v>
      </c>
      <c r="M2976" s="0" t="n">
        <v>4.42353</v>
      </c>
      <c r="N2976" s="0" t="n">
        <v>341.5294</v>
      </c>
    </row>
    <row r="2977" customFormat="false" ht="12.75" hidden="false" customHeight="false" outlineLevel="0" collapsed="false">
      <c r="H2977" s="0" t="n">
        <v>1138771800</v>
      </c>
      <c r="I2977" s="1" t="e">
        <f aca="false">([1]!Clock2Date,H2977)</f>
        <v>#VALUE!</v>
      </c>
      <c r="J2977" s="0" t="n">
        <v>4.564706</v>
      </c>
      <c r="K2977" s="0" t="n">
        <v>1014.824</v>
      </c>
      <c r="L2977" s="0" t="n">
        <v>53.94118</v>
      </c>
      <c r="M2977" s="0" t="n">
        <v>4.364706</v>
      </c>
      <c r="N2977" s="0" t="n">
        <v>341.4706</v>
      </c>
    </row>
    <row r="2978" customFormat="false" ht="12.75" hidden="false" customHeight="false" outlineLevel="0" collapsed="false">
      <c r="H2978" s="0" t="n">
        <v>1138772700</v>
      </c>
      <c r="I2978" s="1" t="e">
        <f aca="false">([1]!Clock2Date,H2978)</f>
        <v>#VALUE!</v>
      </c>
      <c r="J2978" s="0" t="n">
        <v>4.511765</v>
      </c>
      <c r="K2978" s="0" t="n">
        <v>1014.882</v>
      </c>
      <c r="L2978" s="0" t="n">
        <v>54</v>
      </c>
      <c r="M2978" s="0" t="n">
        <v>4.282353</v>
      </c>
      <c r="N2978" s="0" t="n">
        <v>341.1765</v>
      </c>
    </row>
    <row r="2979" customFormat="false" ht="12.75" hidden="false" customHeight="false" outlineLevel="0" collapsed="false">
      <c r="H2979" s="0" t="n">
        <v>1138773600</v>
      </c>
      <c r="I2979" s="1" t="e">
        <f aca="false">([1]!Clock2Date,H2979)</f>
        <v>#VALUE!</v>
      </c>
      <c r="J2979" s="0" t="n">
        <v>4.452941</v>
      </c>
      <c r="K2979" s="0" t="n">
        <v>1014.941</v>
      </c>
      <c r="L2979" s="0" t="n">
        <v>54.05882</v>
      </c>
      <c r="M2979" s="0" t="n">
        <v>4.194118</v>
      </c>
      <c r="N2979" s="0" t="n">
        <v>341</v>
      </c>
    </row>
    <row r="2980" customFormat="false" ht="12.75" hidden="false" customHeight="false" outlineLevel="0" collapsed="false">
      <c r="H2980" s="0" t="n">
        <v>1138774500</v>
      </c>
      <c r="I2980" s="1" t="e">
        <f aca="false">([1]!Clock2Date,H2980)</f>
        <v>#VALUE!</v>
      </c>
      <c r="J2980" s="0" t="n">
        <v>4.382353</v>
      </c>
      <c r="K2980" s="0" t="n">
        <v>1014.941</v>
      </c>
      <c r="L2980" s="0" t="n">
        <v>54.47059</v>
      </c>
      <c r="M2980" s="0" t="n">
        <v>4.111765</v>
      </c>
      <c r="N2980" s="0" t="n">
        <v>341.8824</v>
      </c>
    </row>
    <row r="2981" customFormat="false" ht="12.75" hidden="false" customHeight="false" outlineLevel="0" collapsed="false">
      <c r="H2981" s="0" t="n">
        <v>1138775400</v>
      </c>
      <c r="I2981" s="1" t="e">
        <f aca="false">([1]!Clock2Date,H2981)</f>
        <v>#VALUE!</v>
      </c>
      <c r="J2981" s="0" t="n">
        <v>4.323529</v>
      </c>
      <c r="K2981" s="0" t="n">
        <v>1014.941</v>
      </c>
      <c r="L2981" s="0" t="n">
        <v>54.88235</v>
      </c>
      <c r="M2981" s="0" t="n">
        <v>4.035294</v>
      </c>
      <c r="N2981" s="0" t="n">
        <v>342.8235</v>
      </c>
    </row>
    <row r="2982" customFormat="false" ht="12.75" hidden="false" customHeight="false" outlineLevel="0" collapsed="false">
      <c r="H2982" s="0" t="n">
        <v>1138776300</v>
      </c>
      <c r="I2982" s="1" t="e">
        <f aca="false">([1]!Clock2Date,H2982)</f>
        <v>#VALUE!</v>
      </c>
      <c r="J2982" s="0" t="n">
        <v>4.276471</v>
      </c>
      <c r="K2982" s="0" t="n">
        <v>1014.941</v>
      </c>
      <c r="L2982" s="0" t="n">
        <v>55.29412</v>
      </c>
      <c r="M2982" s="0" t="n">
        <v>3.876471</v>
      </c>
      <c r="N2982" s="0" t="n">
        <v>343.1765</v>
      </c>
    </row>
    <row r="2983" customFormat="false" ht="12.75" hidden="false" customHeight="false" outlineLevel="0" collapsed="false">
      <c r="H2983" s="0" t="n">
        <v>1138777200</v>
      </c>
      <c r="I2983" s="1" t="e">
        <f aca="false">([1]!Clock2Date,H2983)</f>
        <v>#VALUE!</v>
      </c>
      <c r="J2983" s="0" t="n">
        <v>4.235294</v>
      </c>
      <c r="K2983" s="0" t="n">
        <v>1014.941</v>
      </c>
      <c r="L2983" s="0" t="n">
        <v>55.64706</v>
      </c>
      <c r="M2983" s="0" t="n">
        <v>3.711765</v>
      </c>
      <c r="N2983" s="0" t="n">
        <v>343.8235</v>
      </c>
    </row>
    <row r="2984" customFormat="false" ht="12.75" hidden="false" customHeight="false" outlineLevel="0" collapsed="false">
      <c r="H2984" s="0" t="n">
        <v>1138778100</v>
      </c>
      <c r="I2984" s="1" t="e">
        <f aca="false">([1]!Clock2Date,H2984)</f>
        <v>#VALUE!</v>
      </c>
      <c r="J2984" s="0" t="n">
        <v>4.2</v>
      </c>
      <c r="K2984" s="0" t="n">
        <v>1015.471</v>
      </c>
      <c r="L2984" s="0" t="n">
        <v>55.94118</v>
      </c>
      <c r="M2984" s="0" t="n">
        <v>3.705882</v>
      </c>
      <c r="N2984" s="0" t="n">
        <v>343.8235</v>
      </c>
    </row>
    <row r="2985" customFormat="false" ht="12.75" hidden="false" customHeight="false" outlineLevel="0" collapsed="false">
      <c r="H2985" s="0" t="n">
        <v>1138779000</v>
      </c>
      <c r="I2985" s="1" t="e">
        <f aca="false">([1]!Clock2Date,H2985)</f>
        <v>#VALUE!</v>
      </c>
      <c r="J2985" s="0" t="n">
        <v>4.182353</v>
      </c>
      <c r="K2985" s="0" t="n">
        <v>1015.529</v>
      </c>
      <c r="L2985" s="0" t="n">
        <v>56.17647</v>
      </c>
      <c r="M2985" s="0" t="n">
        <v>3.647059</v>
      </c>
      <c r="N2985" s="0" t="n">
        <v>343.0588</v>
      </c>
    </row>
    <row r="2986" customFormat="false" ht="12.75" hidden="false" customHeight="false" outlineLevel="0" collapsed="false">
      <c r="H2986" s="0" t="n">
        <v>1138779900</v>
      </c>
      <c r="I2986" s="1" t="e">
        <f aca="false">([1]!Clock2Date,H2986)</f>
        <v>#VALUE!</v>
      </c>
      <c r="J2986" s="0" t="n">
        <v>4.176471</v>
      </c>
      <c r="K2986" s="0" t="n">
        <v>1015.588</v>
      </c>
      <c r="L2986" s="0" t="n">
        <v>56.29412</v>
      </c>
      <c r="M2986" s="0" t="n">
        <v>3.682353</v>
      </c>
      <c r="N2986" s="0" t="n">
        <v>342.5882</v>
      </c>
    </row>
    <row r="2987" customFormat="false" ht="12.75" hidden="false" customHeight="false" outlineLevel="0" collapsed="false">
      <c r="H2987" s="0" t="n">
        <v>1138780800</v>
      </c>
      <c r="I2987" s="1" t="e">
        <f aca="false">([1]!Clock2Date,H2987)</f>
        <v>#VALUE!</v>
      </c>
      <c r="J2987" s="0" t="n">
        <v>4.164706</v>
      </c>
      <c r="K2987" s="0" t="n">
        <v>1015.647</v>
      </c>
      <c r="L2987" s="0" t="n">
        <v>56.35294</v>
      </c>
      <c r="M2987" s="0" t="n">
        <v>3.688235</v>
      </c>
      <c r="N2987" s="0" t="n">
        <v>342.1176</v>
      </c>
    </row>
    <row r="2988" customFormat="false" ht="12.75" hidden="false" customHeight="false" outlineLevel="0" collapsed="false">
      <c r="H2988" s="0" t="n">
        <v>1138781700</v>
      </c>
      <c r="I2988" s="1" t="e">
        <f aca="false">([1]!Clock2Date,H2988)</f>
        <v>#VALUE!</v>
      </c>
      <c r="J2988" s="0" t="n">
        <v>4.147059</v>
      </c>
      <c r="K2988" s="0" t="n">
        <v>1015.706</v>
      </c>
      <c r="L2988" s="0" t="n">
        <v>56.47059</v>
      </c>
      <c r="M2988" s="0" t="n">
        <v>3.729412</v>
      </c>
      <c r="N2988" s="0" t="n">
        <v>341.9412</v>
      </c>
    </row>
    <row r="2989" customFormat="false" ht="12.75" hidden="false" customHeight="false" outlineLevel="0" collapsed="false">
      <c r="H2989" s="0" t="n">
        <v>1138782600</v>
      </c>
      <c r="I2989" s="1" t="e">
        <f aca="false">([1]!Clock2Date,H2989)</f>
        <v>#VALUE!</v>
      </c>
      <c r="J2989" s="0" t="n">
        <v>4.129412</v>
      </c>
      <c r="K2989" s="0" t="n">
        <v>1015.824</v>
      </c>
      <c r="L2989" s="0" t="n">
        <v>56.58823</v>
      </c>
      <c r="M2989" s="0" t="n">
        <v>3.694118</v>
      </c>
      <c r="N2989" s="0" t="n">
        <v>341.8824</v>
      </c>
    </row>
    <row r="2990" customFormat="false" ht="12.75" hidden="false" customHeight="false" outlineLevel="0" collapsed="false">
      <c r="H2990" s="0" t="n">
        <v>1138783500</v>
      </c>
      <c r="I2990" s="1" t="e">
        <f aca="false">([1]!Clock2Date,H2990)</f>
        <v>#VALUE!</v>
      </c>
      <c r="J2990" s="0" t="n">
        <v>4.1</v>
      </c>
      <c r="K2990" s="0" t="n">
        <v>1015.882</v>
      </c>
      <c r="L2990" s="0" t="n">
        <v>56.70588</v>
      </c>
      <c r="M2990" s="0" t="n">
        <v>3.647059</v>
      </c>
      <c r="N2990" s="0" t="n">
        <v>342.3529</v>
      </c>
    </row>
    <row r="2991" customFormat="false" ht="12.75" hidden="false" customHeight="false" outlineLevel="0" collapsed="false">
      <c r="H2991" s="0" t="n">
        <v>1138784400</v>
      </c>
      <c r="I2991" s="1" t="e">
        <f aca="false">([1]!Clock2Date,H2991)</f>
        <v>#VALUE!</v>
      </c>
      <c r="J2991" s="0" t="n">
        <v>4.070588</v>
      </c>
      <c r="K2991" s="0" t="n">
        <v>1015.941</v>
      </c>
      <c r="L2991" s="0" t="n">
        <v>56.88235</v>
      </c>
      <c r="M2991" s="0" t="n">
        <v>3.576471</v>
      </c>
      <c r="N2991" s="0" t="n">
        <v>342.9412</v>
      </c>
    </row>
    <row r="2992" customFormat="false" ht="12.75" hidden="false" customHeight="false" outlineLevel="0" collapsed="false">
      <c r="H2992" s="0" t="n">
        <v>1138785300</v>
      </c>
      <c r="I2992" s="1" t="e">
        <f aca="false">([1]!Clock2Date,H2992)</f>
        <v>#VALUE!</v>
      </c>
      <c r="J2992" s="0" t="n">
        <v>4.052941</v>
      </c>
      <c r="K2992" s="0" t="n">
        <v>1016</v>
      </c>
      <c r="L2992" s="0" t="n">
        <v>57.11765</v>
      </c>
      <c r="M2992" s="0" t="n">
        <v>3.464706</v>
      </c>
      <c r="N2992" s="0" t="n">
        <v>343.2353</v>
      </c>
    </row>
    <row r="2993" customFormat="false" ht="12.75" hidden="false" customHeight="false" outlineLevel="0" collapsed="false">
      <c r="H2993" s="0" t="n">
        <v>1138786200</v>
      </c>
      <c r="I2993" s="1" t="e">
        <f aca="false">([1]!Clock2Date,H2993)</f>
        <v>#VALUE!</v>
      </c>
      <c r="J2993" s="0" t="n">
        <v>4.029412</v>
      </c>
      <c r="K2993" s="0" t="n">
        <v>1016.059</v>
      </c>
      <c r="L2993" s="0" t="n">
        <v>57.23529</v>
      </c>
      <c r="M2993" s="0" t="n">
        <v>3.323529</v>
      </c>
      <c r="N2993" s="0" t="n">
        <v>343.4706</v>
      </c>
    </row>
    <row r="2994" customFormat="false" ht="12.75" hidden="false" customHeight="false" outlineLevel="0" collapsed="false">
      <c r="H2994" s="0" t="n">
        <v>1138787100</v>
      </c>
      <c r="I2994" s="1" t="e">
        <f aca="false">([1]!Clock2Date,H2994)</f>
        <v>#VALUE!</v>
      </c>
      <c r="J2994" s="0" t="n">
        <v>4.011765</v>
      </c>
      <c r="K2994" s="0" t="n">
        <v>1016.118</v>
      </c>
      <c r="L2994" s="0" t="n">
        <v>57.29412</v>
      </c>
      <c r="M2994" s="0" t="n">
        <v>3.329412</v>
      </c>
      <c r="N2994" s="0" t="n">
        <v>343.5294</v>
      </c>
    </row>
    <row r="2995" customFormat="false" ht="12.75" hidden="false" customHeight="false" outlineLevel="0" collapsed="false">
      <c r="H2995" s="0" t="n">
        <v>1138788000</v>
      </c>
      <c r="I2995" s="1" t="e">
        <f aca="false">([1]!Clock2Date,H2995)</f>
        <v>#VALUE!</v>
      </c>
      <c r="J2995" s="0" t="n">
        <v>3.994118</v>
      </c>
      <c r="K2995" s="0" t="n">
        <v>1016.176</v>
      </c>
      <c r="L2995" s="0" t="n">
        <v>57.35294</v>
      </c>
      <c r="M2995" s="0" t="n">
        <v>3.364706</v>
      </c>
      <c r="N2995" s="0" t="n">
        <v>343.5882</v>
      </c>
    </row>
    <row r="2996" customFormat="false" ht="12.75" hidden="false" customHeight="false" outlineLevel="0" collapsed="false">
      <c r="H2996" s="0" t="n">
        <v>1138788900</v>
      </c>
      <c r="I2996" s="1" t="e">
        <f aca="false">([1]!Clock2Date,H2996)</f>
        <v>#VALUE!</v>
      </c>
      <c r="J2996" s="0" t="n">
        <v>3.982353</v>
      </c>
      <c r="K2996" s="0" t="n">
        <v>1016.294</v>
      </c>
      <c r="L2996" s="0" t="n">
        <v>57.41177</v>
      </c>
      <c r="M2996" s="0" t="n">
        <v>3.435294</v>
      </c>
      <c r="N2996" s="0" t="n">
        <v>343</v>
      </c>
    </row>
    <row r="2997" customFormat="false" ht="12.75" hidden="false" customHeight="false" outlineLevel="0" collapsed="false">
      <c r="H2997" s="0" t="n">
        <v>1138789800</v>
      </c>
      <c r="I2997" s="1" t="e">
        <f aca="false">([1]!Clock2Date,H2997)</f>
        <v>#VALUE!</v>
      </c>
      <c r="J2997" s="0" t="n">
        <v>3.982353</v>
      </c>
      <c r="K2997" s="0" t="n">
        <v>1016.471</v>
      </c>
      <c r="L2997" s="0" t="n">
        <v>57.17647</v>
      </c>
      <c r="M2997" s="0" t="n">
        <v>3.505883</v>
      </c>
      <c r="N2997" s="0" t="n">
        <v>342.4706</v>
      </c>
    </row>
    <row r="2998" customFormat="false" ht="12.75" hidden="false" customHeight="false" outlineLevel="0" collapsed="false">
      <c r="H2998" s="0" t="n">
        <v>1138790700</v>
      </c>
      <c r="I2998" s="1" t="e">
        <f aca="false">([1]!Clock2Date,H2998)</f>
        <v>#VALUE!</v>
      </c>
      <c r="J2998" s="0" t="n">
        <v>3.976471</v>
      </c>
      <c r="K2998" s="0" t="n">
        <v>1016.647</v>
      </c>
      <c r="L2998" s="0" t="n">
        <v>57.05882</v>
      </c>
      <c r="M2998" s="0" t="n">
        <v>3.452941</v>
      </c>
      <c r="N2998" s="0" t="n">
        <v>341.9412</v>
      </c>
    </row>
    <row r="2999" customFormat="false" ht="12.75" hidden="false" customHeight="false" outlineLevel="0" collapsed="false">
      <c r="H2999" s="0" t="n">
        <v>1138791600</v>
      </c>
      <c r="I2999" s="1" t="e">
        <f aca="false">([1]!Clock2Date,H2999)</f>
        <v>#VALUE!</v>
      </c>
      <c r="J2999" s="0" t="n">
        <v>3.970588</v>
      </c>
      <c r="K2999" s="0" t="n">
        <v>1016.824</v>
      </c>
      <c r="L2999" s="0" t="n">
        <v>56.88235</v>
      </c>
      <c r="M2999" s="0" t="n">
        <v>3.429412</v>
      </c>
      <c r="N2999" s="0" t="n">
        <v>340.8235</v>
      </c>
    </row>
    <row r="3000" customFormat="false" ht="12.75" hidden="false" customHeight="false" outlineLevel="0" collapsed="false">
      <c r="H3000" s="0" t="n">
        <v>1138792500</v>
      </c>
      <c r="I3000" s="1" t="e">
        <f aca="false">([1]!Clock2Date,H3000)</f>
        <v>#VALUE!</v>
      </c>
      <c r="J3000" s="0" t="n">
        <v>3.964706</v>
      </c>
      <c r="K3000" s="0" t="n">
        <v>1017</v>
      </c>
      <c r="L3000" s="0" t="n">
        <v>56.76471</v>
      </c>
      <c r="M3000" s="0" t="n">
        <v>3.370588</v>
      </c>
      <c r="N3000" s="0" t="n">
        <v>339.3529</v>
      </c>
    </row>
    <row r="3001" customFormat="false" ht="12.75" hidden="false" customHeight="false" outlineLevel="0" collapsed="false">
      <c r="H3001" s="0" t="n">
        <v>1138793400</v>
      </c>
      <c r="I3001" s="1" t="e">
        <f aca="false">([1]!Clock2Date,H3001)</f>
        <v>#VALUE!</v>
      </c>
      <c r="J3001" s="0" t="n">
        <v>3.970588</v>
      </c>
      <c r="K3001" s="0" t="n">
        <v>1017.118</v>
      </c>
      <c r="L3001" s="0" t="n">
        <v>56.70588</v>
      </c>
      <c r="M3001" s="0" t="n">
        <v>3.294118</v>
      </c>
      <c r="N3001" s="0" t="n">
        <v>339.4706</v>
      </c>
    </row>
    <row r="3002" customFormat="false" ht="12.75" hidden="false" customHeight="false" outlineLevel="0" collapsed="false">
      <c r="H3002" s="0" t="n">
        <v>1138794300</v>
      </c>
      <c r="I3002" s="1" t="e">
        <f aca="false">([1]!Clock2Date,H3002)</f>
        <v>#VALUE!</v>
      </c>
      <c r="J3002" s="0" t="n">
        <v>3.976471</v>
      </c>
      <c r="K3002" s="0" t="n">
        <v>1017.235</v>
      </c>
      <c r="L3002" s="0" t="n">
        <v>56.58823</v>
      </c>
      <c r="M3002" s="0" t="n">
        <v>3.2</v>
      </c>
      <c r="N3002" s="0" t="n">
        <v>338.7647</v>
      </c>
    </row>
    <row r="3003" customFormat="false" ht="12.75" hidden="false" customHeight="false" outlineLevel="0" collapsed="false">
      <c r="H3003" s="0" t="n">
        <v>1138795200</v>
      </c>
      <c r="I3003" s="1" t="e">
        <f aca="false">([1]!Clock2Date,H3003)</f>
        <v>#VALUE!</v>
      </c>
      <c r="J3003" s="0" t="n">
        <v>3.976471</v>
      </c>
      <c r="K3003" s="0" t="n">
        <v>1017.353</v>
      </c>
      <c r="L3003" s="0" t="n">
        <v>56.47059</v>
      </c>
      <c r="M3003" s="0" t="n">
        <v>3.047059</v>
      </c>
      <c r="N3003" s="0" t="n">
        <v>338</v>
      </c>
    </row>
    <row r="3004" customFormat="false" ht="12.75" hidden="false" customHeight="false" outlineLevel="0" collapsed="false">
      <c r="H3004" s="0" t="n">
        <v>1138796100</v>
      </c>
      <c r="I3004" s="1" t="e">
        <f aca="false">([1]!Clock2Date,H3004)</f>
        <v>#VALUE!</v>
      </c>
      <c r="J3004" s="0" t="n">
        <v>4.005882</v>
      </c>
      <c r="K3004" s="0" t="n">
        <v>1017.471</v>
      </c>
      <c r="L3004" s="0" t="n">
        <v>56.29412</v>
      </c>
      <c r="M3004" s="0" t="n">
        <v>2.952941</v>
      </c>
      <c r="N3004" s="0" t="n">
        <v>338.0588</v>
      </c>
    </row>
    <row r="3005" customFormat="false" ht="12.75" hidden="false" customHeight="false" outlineLevel="0" collapsed="false">
      <c r="H3005" s="0" t="n">
        <v>1138797000</v>
      </c>
      <c r="I3005" s="1" t="e">
        <f aca="false">([1]!Clock2Date,H3005)</f>
        <v>#VALUE!</v>
      </c>
      <c r="J3005" s="0" t="n">
        <v>4.058824</v>
      </c>
      <c r="K3005" s="0" t="n">
        <v>1017.588</v>
      </c>
      <c r="L3005" s="0" t="n">
        <v>56.11765</v>
      </c>
      <c r="M3005" s="0" t="n">
        <v>2.882353</v>
      </c>
      <c r="N3005" s="0" t="n">
        <v>337.9412</v>
      </c>
    </row>
    <row r="3006" customFormat="false" ht="12.75" hidden="false" customHeight="false" outlineLevel="0" collapsed="false">
      <c r="H3006" s="0" t="n">
        <v>1138797900</v>
      </c>
      <c r="I3006" s="1" t="e">
        <f aca="false">([1]!Clock2Date,H3006)</f>
        <v>#VALUE!</v>
      </c>
      <c r="J3006" s="0" t="n">
        <v>4.094118</v>
      </c>
      <c r="K3006" s="0" t="n">
        <v>1017.647</v>
      </c>
      <c r="L3006" s="0" t="n">
        <v>55.94118</v>
      </c>
      <c r="M3006" s="0" t="n">
        <v>2.876471</v>
      </c>
      <c r="N3006" s="0" t="n">
        <v>318.0588</v>
      </c>
    </row>
    <row r="3007" customFormat="false" ht="12.75" hidden="false" customHeight="false" outlineLevel="0" collapsed="false">
      <c r="H3007" s="0" t="n">
        <v>1138798800</v>
      </c>
      <c r="I3007" s="1" t="e">
        <f aca="false">([1]!Clock2Date,H3007)</f>
        <v>#VALUE!</v>
      </c>
      <c r="J3007" s="0" t="n">
        <v>4.141177</v>
      </c>
      <c r="K3007" s="0" t="n">
        <v>1017.706</v>
      </c>
      <c r="L3007" s="0" t="n">
        <v>55.70588</v>
      </c>
      <c r="M3007" s="0" t="n">
        <v>2.829412</v>
      </c>
      <c r="N3007" s="0" t="n">
        <v>317.5882</v>
      </c>
    </row>
    <row r="3008" customFormat="false" ht="12.75" hidden="false" customHeight="false" outlineLevel="0" collapsed="false">
      <c r="H3008" s="0" t="n">
        <v>1138799700</v>
      </c>
      <c r="I3008" s="1" t="e">
        <f aca="false">([1]!Clock2Date,H3008)</f>
        <v>#VALUE!</v>
      </c>
      <c r="J3008" s="0" t="n">
        <v>4.205883</v>
      </c>
      <c r="K3008" s="0" t="n">
        <v>1017.765</v>
      </c>
      <c r="L3008" s="0" t="n">
        <v>55.47059</v>
      </c>
      <c r="M3008" s="0" t="n">
        <v>2.794118</v>
      </c>
      <c r="N3008" s="0" t="n">
        <v>318.4706</v>
      </c>
    </row>
    <row r="3009" customFormat="false" ht="12.75" hidden="false" customHeight="false" outlineLevel="0" collapsed="false">
      <c r="H3009" s="0" t="n">
        <v>1138800600</v>
      </c>
      <c r="I3009" s="1" t="e">
        <f aca="false">([1]!Clock2Date,H3009)</f>
        <v>#VALUE!</v>
      </c>
      <c r="J3009" s="0" t="n">
        <v>4.276471</v>
      </c>
      <c r="K3009" s="0" t="n">
        <v>1017.824</v>
      </c>
      <c r="L3009" s="0" t="n">
        <v>55.11765</v>
      </c>
      <c r="M3009" s="0" t="n">
        <v>2.788235</v>
      </c>
      <c r="N3009" s="0" t="n">
        <v>318.5882</v>
      </c>
    </row>
    <row r="3010" customFormat="false" ht="12.75" hidden="false" customHeight="false" outlineLevel="0" collapsed="false">
      <c r="H3010" s="0" t="n">
        <v>1138801500</v>
      </c>
      <c r="I3010" s="1" t="e">
        <f aca="false">([1]!Clock2Date,H3010)</f>
        <v>#VALUE!</v>
      </c>
      <c r="J3010" s="0" t="n">
        <v>4.352941</v>
      </c>
      <c r="K3010" s="0" t="n">
        <v>1017.882</v>
      </c>
      <c r="L3010" s="0" t="n">
        <v>54.88235</v>
      </c>
      <c r="M3010" s="0" t="n">
        <v>2.823529</v>
      </c>
      <c r="N3010" s="0" t="n">
        <v>298.7059</v>
      </c>
    </row>
    <row r="3011" customFormat="false" ht="12.75" hidden="false" customHeight="false" outlineLevel="0" collapsed="false">
      <c r="H3011" s="0" t="n">
        <v>1138802400</v>
      </c>
      <c r="I3011" s="1" t="e">
        <f aca="false">([1]!Clock2Date,H3011)</f>
        <v>#VALUE!</v>
      </c>
      <c r="J3011" s="0" t="n">
        <v>4.42353</v>
      </c>
      <c r="K3011" s="0" t="n">
        <v>1017.941</v>
      </c>
      <c r="L3011" s="0" t="n">
        <v>54.64706</v>
      </c>
      <c r="M3011" s="0" t="n">
        <v>2.776471</v>
      </c>
      <c r="N3011" s="0" t="n">
        <v>298.2353</v>
      </c>
    </row>
    <row r="3012" customFormat="false" ht="12.75" hidden="false" customHeight="false" outlineLevel="0" collapsed="false">
      <c r="H3012" s="0" t="n">
        <v>1138803300</v>
      </c>
      <c r="I3012" s="1" t="e">
        <f aca="false">([1]!Clock2Date,H3012)</f>
        <v>#VALUE!</v>
      </c>
      <c r="J3012" s="0" t="n">
        <v>4.52353</v>
      </c>
      <c r="K3012" s="0" t="n">
        <v>1018</v>
      </c>
      <c r="L3012" s="0" t="n">
        <v>54.35294</v>
      </c>
      <c r="M3012" s="0" t="n">
        <v>2.717647</v>
      </c>
      <c r="N3012" s="0" t="n">
        <v>278.7647</v>
      </c>
    </row>
    <row r="3013" customFormat="false" ht="12.75" hidden="false" customHeight="false" outlineLevel="0" collapsed="false">
      <c r="H3013" s="0" t="n">
        <v>1138804200</v>
      </c>
      <c r="I3013" s="1" t="e">
        <f aca="false">([1]!Clock2Date,H3013)</f>
        <v>#VALUE!</v>
      </c>
      <c r="J3013" s="0" t="n">
        <v>4.635294</v>
      </c>
      <c r="K3013" s="0" t="n">
        <v>1018</v>
      </c>
      <c r="L3013" s="0" t="n">
        <v>53.94118</v>
      </c>
      <c r="M3013" s="0" t="n">
        <v>2.658823</v>
      </c>
      <c r="N3013" s="0" t="n">
        <v>278.5294</v>
      </c>
    </row>
    <row r="3014" customFormat="false" ht="12.75" hidden="false" customHeight="false" outlineLevel="0" collapsed="false">
      <c r="H3014" s="0" t="n">
        <v>1138805100</v>
      </c>
      <c r="I3014" s="1" t="e">
        <f aca="false">([1]!Clock2Date,H3014)</f>
        <v>#VALUE!</v>
      </c>
      <c r="J3014" s="0" t="n">
        <v>4.770588</v>
      </c>
      <c r="K3014" s="0" t="n">
        <v>1018</v>
      </c>
      <c r="L3014" s="0" t="n">
        <v>53.52941</v>
      </c>
      <c r="M3014" s="0" t="n">
        <v>2.623529</v>
      </c>
      <c r="N3014" s="0" t="n">
        <v>277.7647</v>
      </c>
    </row>
    <row r="3015" customFormat="false" ht="12.75" hidden="false" customHeight="false" outlineLevel="0" collapsed="false">
      <c r="H3015" s="0" t="n">
        <v>1138806000</v>
      </c>
      <c r="I3015" s="1" t="e">
        <f aca="false">([1]!Clock2Date,H3015)</f>
        <v>#VALUE!</v>
      </c>
      <c r="J3015" s="0" t="n">
        <v>4.9</v>
      </c>
      <c r="K3015" s="0" t="n">
        <v>1017.941</v>
      </c>
      <c r="L3015" s="0" t="n">
        <v>53.11765</v>
      </c>
      <c r="M3015" s="0" t="n">
        <v>2.594118</v>
      </c>
      <c r="N3015" s="0" t="n">
        <v>277</v>
      </c>
    </row>
    <row r="3016" customFormat="false" ht="12.75" hidden="false" customHeight="false" outlineLevel="0" collapsed="false">
      <c r="H3016" s="0" t="n">
        <v>1138806900</v>
      </c>
      <c r="I3016" s="1" t="e">
        <f aca="false">([1]!Clock2Date,H3016)</f>
        <v>#VALUE!</v>
      </c>
      <c r="J3016" s="0" t="n">
        <v>5.070588</v>
      </c>
      <c r="K3016" s="0" t="n">
        <v>1017.882</v>
      </c>
      <c r="L3016" s="0" t="n">
        <v>52.58823</v>
      </c>
      <c r="M3016" s="0" t="n">
        <v>2.611765</v>
      </c>
      <c r="N3016" s="0" t="n">
        <v>276.5882</v>
      </c>
    </row>
    <row r="3017" customFormat="false" ht="12.75" hidden="false" customHeight="false" outlineLevel="0" collapsed="false">
      <c r="H3017" s="0" t="n">
        <v>1138807800</v>
      </c>
      <c r="I3017" s="1" t="e">
        <f aca="false">([1]!Clock2Date,H3017)</f>
        <v>#VALUE!</v>
      </c>
      <c r="J3017" s="0" t="n">
        <v>5.247059</v>
      </c>
      <c r="K3017" s="0" t="n">
        <v>1017.824</v>
      </c>
      <c r="L3017" s="0" t="n">
        <v>52.17647</v>
      </c>
      <c r="M3017" s="0" t="n">
        <v>2.623529</v>
      </c>
      <c r="N3017" s="0" t="n">
        <v>277.3529</v>
      </c>
    </row>
    <row r="3018" customFormat="false" ht="12.75" hidden="false" customHeight="false" outlineLevel="0" collapsed="false">
      <c r="H3018" s="0" t="n">
        <v>1138808700</v>
      </c>
      <c r="I3018" s="1" t="e">
        <f aca="false">([1]!Clock2Date,H3018)</f>
        <v>#VALUE!</v>
      </c>
      <c r="J3018" s="0" t="n">
        <v>5.429412</v>
      </c>
      <c r="K3018" s="0" t="n">
        <v>1017.765</v>
      </c>
      <c r="L3018" s="0" t="n">
        <v>51.76471</v>
      </c>
      <c r="M3018" s="0" t="n">
        <v>2.617647</v>
      </c>
      <c r="N3018" s="0" t="n">
        <v>277.2941</v>
      </c>
    </row>
    <row r="3019" customFormat="false" ht="12.75" hidden="false" customHeight="false" outlineLevel="0" collapsed="false">
      <c r="H3019" s="0" t="n">
        <v>1138809600</v>
      </c>
      <c r="I3019" s="1" t="e">
        <f aca="false">([1]!Clock2Date,H3019)</f>
        <v>#VALUE!</v>
      </c>
      <c r="J3019" s="0" t="n">
        <v>5.6</v>
      </c>
      <c r="K3019" s="0" t="n">
        <v>1017.706</v>
      </c>
      <c r="L3019" s="0" t="n">
        <v>51.23529</v>
      </c>
      <c r="M3019" s="0" t="n">
        <v>2.588235</v>
      </c>
      <c r="N3019" s="0" t="n">
        <v>274.8235</v>
      </c>
    </row>
    <row r="3020" customFormat="false" ht="12.75" hidden="false" customHeight="false" outlineLevel="0" collapsed="false">
      <c r="H3020" s="0" t="n">
        <v>1138810500</v>
      </c>
      <c r="I3020" s="1" t="e">
        <f aca="false">([1]!Clock2Date,H3020)</f>
        <v>#VALUE!</v>
      </c>
      <c r="J3020" s="0" t="n">
        <v>5.835294</v>
      </c>
      <c r="K3020" s="0" t="n">
        <v>1017.588</v>
      </c>
      <c r="L3020" s="0" t="n">
        <v>50.76471</v>
      </c>
      <c r="M3020" s="0" t="n">
        <v>2.505882</v>
      </c>
      <c r="N3020" s="0" t="n">
        <v>272.9412</v>
      </c>
    </row>
    <row r="3021" customFormat="false" ht="12.75" hidden="false" customHeight="false" outlineLevel="0" collapsed="false">
      <c r="H3021" s="0" t="n">
        <v>1138811400</v>
      </c>
      <c r="I3021" s="1" t="e">
        <f aca="false">([1]!Clock2Date,H3021)</f>
        <v>#VALUE!</v>
      </c>
      <c r="J3021" s="0" t="n">
        <v>6.035294</v>
      </c>
      <c r="K3021" s="0" t="n">
        <v>1017.471</v>
      </c>
      <c r="L3021" s="0" t="n">
        <v>50.23529</v>
      </c>
      <c r="M3021" s="0" t="n">
        <v>2.482353</v>
      </c>
      <c r="N3021" s="0" t="n">
        <v>269.4706</v>
      </c>
    </row>
    <row r="3022" customFormat="false" ht="12.75" hidden="false" customHeight="false" outlineLevel="0" collapsed="false">
      <c r="H3022" s="0" t="n">
        <v>1138812300</v>
      </c>
      <c r="I3022" s="1" t="e">
        <f aca="false">([1]!Clock2Date,H3022)</f>
        <v>#VALUE!</v>
      </c>
      <c r="J3022" s="0" t="n">
        <v>6.235294</v>
      </c>
      <c r="K3022" s="0" t="n">
        <v>1017.353</v>
      </c>
      <c r="L3022" s="0" t="n">
        <v>49.70588</v>
      </c>
      <c r="M3022" s="0" t="n">
        <v>2.405882</v>
      </c>
      <c r="N3022" s="0" t="n">
        <v>267.8824</v>
      </c>
    </row>
    <row r="3023" customFormat="false" ht="12.75" hidden="false" customHeight="false" outlineLevel="0" collapsed="false">
      <c r="H3023" s="0" t="n">
        <v>1138813200</v>
      </c>
      <c r="I3023" s="1" t="e">
        <f aca="false">([1]!Clock2Date,H3023)</f>
        <v>#VALUE!</v>
      </c>
      <c r="J3023" s="0" t="n">
        <v>6.447059</v>
      </c>
      <c r="K3023" s="0" t="n">
        <v>1017.235</v>
      </c>
      <c r="L3023" s="0" t="n">
        <v>49.05882</v>
      </c>
      <c r="M3023" s="0" t="n">
        <v>2.358824</v>
      </c>
      <c r="N3023" s="0" t="n">
        <v>285.4706</v>
      </c>
    </row>
    <row r="3024" customFormat="false" ht="12.75" hidden="false" customHeight="false" outlineLevel="0" collapsed="false">
      <c r="H3024" s="0" t="n">
        <v>1138814100</v>
      </c>
      <c r="I3024" s="1" t="e">
        <f aca="false">([1]!Clock2Date,H3024)</f>
        <v>#VALUE!</v>
      </c>
      <c r="J3024" s="0" t="n">
        <v>6.664706</v>
      </c>
      <c r="K3024" s="0" t="n">
        <v>1017.059</v>
      </c>
      <c r="L3024" s="0" t="n">
        <v>48.58823</v>
      </c>
      <c r="M3024" s="0" t="n">
        <v>2.3</v>
      </c>
      <c r="N3024" s="0" t="n">
        <v>279.2353</v>
      </c>
    </row>
    <row r="3025" customFormat="false" ht="12.75" hidden="false" customHeight="false" outlineLevel="0" collapsed="false">
      <c r="H3025" s="0" t="n">
        <v>1138815000</v>
      </c>
      <c r="I3025" s="1" t="e">
        <f aca="false">([1]!Clock2Date,H3025)</f>
        <v>#VALUE!</v>
      </c>
      <c r="J3025" s="0" t="n">
        <v>6.882353</v>
      </c>
      <c r="K3025" s="0" t="n">
        <v>1016.882</v>
      </c>
      <c r="L3025" s="0" t="n">
        <v>47.94118</v>
      </c>
      <c r="M3025" s="0" t="n">
        <v>2.247059</v>
      </c>
      <c r="N3025" s="0" t="n">
        <v>269.4706</v>
      </c>
    </row>
    <row r="3026" customFormat="false" ht="12.75" hidden="false" customHeight="false" outlineLevel="0" collapsed="false">
      <c r="H3026" s="0" t="n">
        <v>1138815900</v>
      </c>
      <c r="I3026" s="1" t="e">
        <f aca="false">([1]!Clock2Date,H3026)</f>
        <v>#VALUE!</v>
      </c>
      <c r="J3026" s="0" t="n">
        <v>7.105882</v>
      </c>
      <c r="K3026" s="0" t="n">
        <v>1016.706</v>
      </c>
      <c r="L3026" s="0" t="n">
        <v>47.29412</v>
      </c>
      <c r="M3026" s="0" t="n">
        <v>2.147059</v>
      </c>
      <c r="N3026" s="0" t="n">
        <v>258.9412</v>
      </c>
    </row>
    <row r="3027" customFormat="false" ht="12.75" hidden="false" customHeight="false" outlineLevel="0" collapsed="false">
      <c r="H3027" s="0" t="n">
        <v>1138816800</v>
      </c>
      <c r="I3027" s="1" t="e">
        <f aca="false">([1]!Clock2Date,H3027)</f>
        <v>#VALUE!</v>
      </c>
      <c r="J3027" s="0" t="n">
        <v>7.317647</v>
      </c>
      <c r="K3027" s="0" t="n">
        <v>1016.529</v>
      </c>
      <c r="L3027" s="0" t="n">
        <v>46.58823</v>
      </c>
      <c r="M3027" s="0" t="n">
        <v>2.017647</v>
      </c>
      <c r="N3027" s="0" t="n">
        <v>266.4706</v>
      </c>
    </row>
    <row r="3028" customFormat="false" ht="12.75" hidden="false" customHeight="false" outlineLevel="0" collapsed="false">
      <c r="H3028" s="0" t="n">
        <v>1138817700</v>
      </c>
      <c r="I3028" s="1" t="e">
        <f aca="false">([1]!Clock2Date,H3028)</f>
        <v>#VALUE!</v>
      </c>
      <c r="J3028" s="0" t="n">
        <v>7.547059</v>
      </c>
      <c r="K3028" s="0" t="n">
        <v>1016.353</v>
      </c>
      <c r="L3028" s="0" t="n">
        <v>46</v>
      </c>
      <c r="M3028" s="0" t="n">
        <v>1.917647</v>
      </c>
      <c r="N3028" s="0" t="n">
        <v>257.6471</v>
      </c>
    </row>
    <row r="3029" customFormat="false" ht="12.75" hidden="false" customHeight="false" outlineLevel="0" collapsed="false">
      <c r="H3029" s="0" t="n">
        <v>1138818600</v>
      </c>
      <c r="I3029" s="1" t="e">
        <f aca="false">([1]!Clock2Date,H3029)</f>
        <v>#VALUE!</v>
      </c>
      <c r="J3029" s="0" t="n">
        <v>7.705883</v>
      </c>
      <c r="K3029" s="0" t="n">
        <v>1016.176</v>
      </c>
      <c r="L3029" s="0" t="n">
        <v>45.47059</v>
      </c>
      <c r="M3029" s="0" t="n">
        <v>1.870588</v>
      </c>
      <c r="N3029" s="0" t="n">
        <v>274.5882</v>
      </c>
    </row>
    <row r="3030" customFormat="false" ht="12.75" hidden="false" customHeight="false" outlineLevel="0" collapsed="false">
      <c r="H3030" s="0" t="n">
        <v>1138819500</v>
      </c>
      <c r="I3030" s="1" t="e">
        <f aca="false">([1]!Clock2Date,H3030)</f>
        <v>#VALUE!</v>
      </c>
      <c r="J3030" s="0" t="n">
        <v>7.852941</v>
      </c>
      <c r="K3030" s="0" t="n">
        <v>1016</v>
      </c>
      <c r="L3030" s="0" t="n">
        <v>45.05882</v>
      </c>
      <c r="M3030" s="0" t="n">
        <v>1.852941</v>
      </c>
      <c r="N3030" s="0" t="n">
        <v>270.5882</v>
      </c>
    </row>
    <row r="3031" customFormat="false" ht="12.75" hidden="false" customHeight="false" outlineLevel="0" collapsed="false">
      <c r="H3031" s="0" t="n">
        <v>1138820400</v>
      </c>
      <c r="I3031" s="1" t="e">
        <f aca="false">([1]!Clock2Date,H3031)</f>
        <v>#VALUE!</v>
      </c>
      <c r="J3031" s="0" t="n">
        <v>8.005882</v>
      </c>
      <c r="K3031" s="0" t="n">
        <v>1015.824</v>
      </c>
      <c r="L3031" s="0" t="n">
        <v>44.64706</v>
      </c>
      <c r="M3031" s="0" t="n">
        <v>1.794118</v>
      </c>
      <c r="N3031" s="0" t="n">
        <v>258.1176</v>
      </c>
    </row>
    <row r="3032" customFormat="false" ht="12.75" hidden="false" customHeight="false" outlineLevel="0" collapsed="false">
      <c r="H3032" s="0" t="n">
        <v>1138821300</v>
      </c>
      <c r="I3032" s="1" t="e">
        <f aca="false">([1]!Clock2Date,H3032)</f>
        <v>#VALUE!</v>
      </c>
      <c r="J3032" s="0" t="n">
        <v>8.164706</v>
      </c>
      <c r="K3032" s="0" t="n">
        <v>1015.706</v>
      </c>
      <c r="L3032" s="0" t="n">
        <v>44.47059</v>
      </c>
      <c r="M3032" s="0" t="n">
        <v>1.782353</v>
      </c>
      <c r="N3032" s="0" t="n">
        <v>244.8235</v>
      </c>
    </row>
    <row r="3033" customFormat="false" ht="12.75" hidden="false" customHeight="false" outlineLevel="0" collapsed="false">
      <c r="H3033" s="0" t="n">
        <v>1138822200</v>
      </c>
      <c r="I3033" s="1" t="e">
        <f aca="false">([1]!Clock2Date,H3033)</f>
        <v>#VALUE!</v>
      </c>
      <c r="J3033" s="0" t="n">
        <v>8.217647</v>
      </c>
      <c r="K3033" s="0" t="n">
        <v>1015.588</v>
      </c>
      <c r="L3033" s="0" t="n">
        <v>44.64706</v>
      </c>
      <c r="M3033" s="0" t="n">
        <v>1.788235</v>
      </c>
      <c r="N3033" s="0" t="n">
        <v>232.1176</v>
      </c>
    </row>
    <row r="3034" customFormat="false" ht="12.75" hidden="false" customHeight="false" outlineLevel="0" collapsed="false">
      <c r="H3034" s="0" t="n">
        <v>1138823100</v>
      </c>
      <c r="I3034" s="1" t="e">
        <f aca="false">([1]!Clock2Date,H3034)</f>
        <v>#VALUE!</v>
      </c>
      <c r="J3034" s="0" t="n">
        <v>8.235294</v>
      </c>
      <c r="K3034" s="0" t="n">
        <v>1015.471</v>
      </c>
      <c r="L3034" s="0" t="n">
        <v>44.94118</v>
      </c>
      <c r="M3034" s="0" t="n">
        <v>1.776471</v>
      </c>
      <c r="N3034" s="0" t="n">
        <v>219.2941</v>
      </c>
    </row>
    <row r="3035" customFormat="false" ht="12.75" hidden="false" customHeight="false" outlineLevel="0" collapsed="false">
      <c r="H3035" s="0" t="n">
        <v>1138824000</v>
      </c>
      <c r="I3035" s="1" t="e">
        <f aca="false">([1]!Clock2Date,H3035)</f>
        <v>#VALUE!</v>
      </c>
      <c r="J3035" s="0" t="n">
        <v>8.211764</v>
      </c>
      <c r="K3035" s="0" t="n">
        <v>1015.353</v>
      </c>
      <c r="L3035" s="0" t="n">
        <v>45.11765</v>
      </c>
      <c r="M3035" s="0" t="n">
        <v>1.752941</v>
      </c>
      <c r="N3035" s="0" t="n">
        <v>206.2353</v>
      </c>
    </row>
    <row r="3036" customFormat="false" ht="12.75" hidden="false" customHeight="false" outlineLevel="0" collapsed="false">
      <c r="H3036" s="0" t="n">
        <v>1138824900</v>
      </c>
      <c r="I3036" s="1" t="e">
        <f aca="false">([1]!Clock2Date,H3036)</f>
        <v>#VALUE!</v>
      </c>
      <c r="J3036" s="0" t="n">
        <v>8.170588</v>
      </c>
      <c r="K3036" s="0" t="n">
        <v>1015.235</v>
      </c>
      <c r="L3036" s="0" t="n">
        <v>45.76471</v>
      </c>
      <c r="M3036" s="0" t="n">
        <v>1.782353</v>
      </c>
      <c r="N3036" s="0" t="n">
        <v>197.7647</v>
      </c>
    </row>
    <row r="3037" customFormat="false" ht="12.75" hidden="false" customHeight="false" outlineLevel="0" collapsed="false">
      <c r="H3037" s="0" t="n">
        <v>1138825800</v>
      </c>
      <c r="I3037" s="1" t="e">
        <f aca="false">([1]!Clock2Date,H3037)</f>
        <v>#VALUE!</v>
      </c>
      <c r="J3037" s="0" t="n">
        <v>8.052941</v>
      </c>
      <c r="K3037" s="0" t="n">
        <v>1015.176</v>
      </c>
      <c r="L3037" s="0" t="n">
        <v>46.52941</v>
      </c>
      <c r="M3037" s="0" t="n">
        <v>1.852941</v>
      </c>
      <c r="N3037" s="0" t="n">
        <v>188.5294</v>
      </c>
    </row>
    <row r="3038" customFormat="false" ht="12.75" hidden="false" customHeight="false" outlineLevel="0" collapsed="false">
      <c r="H3038" s="0" t="n">
        <v>1138826700</v>
      </c>
      <c r="I3038" s="1" t="e">
        <f aca="false">([1]!Clock2Date,H3038)</f>
        <v>#VALUE!</v>
      </c>
      <c r="J3038" s="0" t="n">
        <v>7.929412</v>
      </c>
      <c r="K3038" s="0" t="n">
        <v>1015.118</v>
      </c>
      <c r="L3038" s="0" t="n">
        <v>47.41177</v>
      </c>
      <c r="M3038" s="0" t="n">
        <v>1.817647</v>
      </c>
      <c r="N3038" s="0" t="n">
        <v>180.3529</v>
      </c>
    </row>
    <row r="3039" customFormat="false" ht="12.75" hidden="false" customHeight="false" outlineLevel="0" collapsed="false">
      <c r="H3039" s="0" t="n">
        <v>1138827600</v>
      </c>
      <c r="I3039" s="1" t="e">
        <f aca="false">([1]!Clock2Date,H3039)</f>
        <v>#VALUE!</v>
      </c>
      <c r="J3039" s="0" t="n">
        <v>7.782353</v>
      </c>
      <c r="K3039" s="0" t="n">
        <v>1015.059</v>
      </c>
      <c r="L3039" s="0" t="n">
        <v>48.29412</v>
      </c>
      <c r="M3039" s="0" t="n">
        <v>1.841177</v>
      </c>
      <c r="N3039" s="0" t="n">
        <v>170.1765</v>
      </c>
    </row>
    <row r="3040" customFormat="false" ht="12.75" hidden="false" customHeight="false" outlineLevel="0" collapsed="false">
      <c r="H3040" s="0" t="n">
        <v>1138828500</v>
      </c>
      <c r="I3040" s="1" t="e">
        <f aca="false">([1]!Clock2Date,H3040)</f>
        <v>#VALUE!</v>
      </c>
      <c r="J3040" s="0" t="n">
        <v>7.635294</v>
      </c>
      <c r="K3040" s="0" t="n">
        <v>1015.059</v>
      </c>
      <c r="L3040" s="0" t="n">
        <v>49.29412</v>
      </c>
      <c r="M3040" s="0" t="n">
        <v>1.811765</v>
      </c>
      <c r="N3040" s="0" t="n">
        <v>161.0588</v>
      </c>
    </row>
    <row r="3041" customFormat="false" ht="12.75" hidden="false" customHeight="false" outlineLevel="0" collapsed="false">
      <c r="H3041" s="0" t="n">
        <v>1138829400</v>
      </c>
      <c r="I3041" s="1" t="e">
        <f aca="false">([1]!Clock2Date,H3041)</f>
        <v>#VALUE!</v>
      </c>
      <c r="J3041" s="0" t="n">
        <v>7.458824</v>
      </c>
      <c r="K3041" s="0" t="n">
        <v>1015.118</v>
      </c>
      <c r="L3041" s="0" t="n">
        <v>50.23529</v>
      </c>
      <c r="M3041" s="0" t="n">
        <v>1.770588</v>
      </c>
      <c r="N3041" s="0" t="n">
        <v>155.4118</v>
      </c>
    </row>
    <row r="3042" customFormat="false" ht="12.75" hidden="false" customHeight="false" outlineLevel="0" collapsed="false">
      <c r="H3042" s="0" t="n">
        <v>1138830300</v>
      </c>
      <c r="I3042" s="1" t="e">
        <f aca="false">([1]!Clock2Date,H3042)</f>
        <v>#VALUE!</v>
      </c>
      <c r="J3042" s="0" t="n">
        <v>7.258823</v>
      </c>
      <c r="K3042" s="0" t="n">
        <v>1015.176</v>
      </c>
      <c r="L3042" s="0" t="n">
        <v>51.35294</v>
      </c>
      <c r="M3042" s="0" t="n">
        <v>1.788235</v>
      </c>
      <c r="N3042" s="0" t="n">
        <v>152.7647</v>
      </c>
    </row>
    <row r="3043" customFormat="false" ht="12.75" hidden="false" customHeight="false" outlineLevel="0" collapsed="false">
      <c r="H3043" s="0" t="n">
        <v>1138831200</v>
      </c>
      <c r="I3043" s="1" t="e">
        <f aca="false">([1]!Clock2Date,H3043)</f>
        <v>#VALUE!</v>
      </c>
      <c r="J3043" s="0" t="n">
        <v>7.041176</v>
      </c>
      <c r="K3043" s="0" t="n">
        <v>1015.235</v>
      </c>
      <c r="L3043" s="0" t="n">
        <v>52.52941</v>
      </c>
      <c r="M3043" s="0" t="n">
        <v>1.829412</v>
      </c>
      <c r="N3043" s="0" t="n">
        <v>151.5294</v>
      </c>
    </row>
    <row r="3044" customFormat="false" ht="12.75" hidden="false" customHeight="false" outlineLevel="0" collapsed="false">
      <c r="H3044" s="0" t="n">
        <v>1138832100</v>
      </c>
      <c r="I3044" s="1" t="e">
        <f aca="false">([1]!Clock2Date,H3044)</f>
        <v>#VALUE!</v>
      </c>
      <c r="J3044" s="0" t="n">
        <v>6.823529</v>
      </c>
      <c r="K3044" s="0" t="n">
        <v>1015.294</v>
      </c>
      <c r="L3044" s="0" t="n">
        <v>53.88235</v>
      </c>
      <c r="M3044" s="0" t="n">
        <v>1.882353</v>
      </c>
      <c r="N3044" s="0" t="n">
        <v>152.0588</v>
      </c>
    </row>
    <row r="3045" customFormat="false" ht="12.75" hidden="false" customHeight="false" outlineLevel="0" collapsed="false">
      <c r="H3045" s="0" t="n">
        <v>1138833000</v>
      </c>
      <c r="I3045" s="1" t="e">
        <f aca="false">([1]!Clock2Date,H3045)</f>
        <v>#VALUE!</v>
      </c>
      <c r="J3045" s="0" t="n">
        <v>6.594118</v>
      </c>
      <c r="K3045" s="0" t="n">
        <v>1015.353</v>
      </c>
      <c r="L3045" s="0" t="n">
        <v>55.17647</v>
      </c>
      <c r="M3045" s="0" t="n">
        <v>1.964706</v>
      </c>
      <c r="N3045" s="0" t="n">
        <v>149.8824</v>
      </c>
    </row>
    <row r="3046" customFormat="false" ht="12.75" hidden="false" customHeight="false" outlineLevel="0" collapsed="false">
      <c r="H3046" s="0" t="n">
        <v>1138833900</v>
      </c>
      <c r="I3046" s="1" t="e">
        <f aca="false">([1]!Clock2Date,H3046)</f>
        <v>#VALUE!</v>
      </c>
      <c r="J3046" s="0" t="n">
        <v>6.411765</v>
      </c>
      <c r="K3046" s="0" t="n">
        <v>1015.412</v>
      </c>
      <c r="L3046" s="0" t="n">
        <v>56.70588</v>
      </c>
      <c r="M3046" s="0" t="n">
        <v>2.088235</v>
      </c>
      <c r="N3046" s="0" t="n">
        <v>142.3529</v>
      </c>
    </row>
    <row r="3047" customFormat="false" ht="12.75" hidden="false" customHeight="false" outlineLevel="0" collapsed="false">
      <c r="H3047" s="0" t="n">
        <v>1138834800</v>
      </c>
      <c r="I3047" s="1" t="e">
        <f aca="false">([1]!Clock2Date,H3047)</f>
        <v>#VALUE!</v>
      </c>
      <c r="J3047" s="0" t="n">
        <v>6.229412</v>
      </c>
      <c r="K3047" s="0" t="n">
        <v>1015.471</v>
      </c>
      <c r="L3047" s="0" t="n">
        <v>58.11765</v>
      </c>
      <c r="M3047" s="0" t="n">
        <v>2.135294</v>
      </c>
      <c r="N3047" s="0" t="n">
        <v>136.3529</v>
      </c>
    </row>
    <row r="3048" customFormat="false" ht="12.75" hidden="false" customHeight="false" outlineLevel="0" collapsed="false">
      <c r="H3048" s="0" t="n">
        <v>1138835700</v>
      </c>
      <c r="I3048" s="1" t="e">
        <f aca="false">([1]!Clock2Date,H3048)</f>
        <v>#VALUE!</v>
      </c>
      <c r="J3048" s="0" t="n">
        <v>6.029412</v>
      </c>
      <c r="K3048" s="0" t="n">
        <v>1015.529</v>
      </c>
      <c r="L3048" s="0" t="n">
        <v>59.70588</v>
      </c>
      <c r="M3048" s="0" t="n">
        <v>2.241176</v>
      </c>
      <c r="N3048" s="0" t="n">
        <v>139.2941</v>
      </c>
    </row>
    <row r="3049" customFormat="false" ht="12.75" hidden="false" customHeight="false" outlineLevel="0" collapsed="false">
      <c r="H3049" s="0" t="n">
        <v>1138836600</v>
      </c>
      <c r="I3049" s="1" t="e">
        <f aca="false">([1]!Clock2Date,H3049)</f>
        <v>#VALUE!</v>
      </c>
      <c r="J3049" s="0" t="n">
        <v>5.823529</v>
      </c>
      <c r="K3049" s="0" t="n">
        <v>1015.588</v>
      </c>
      <c r="L3049" s="0" t="n">
        <v>61</v>
      </c>
      <c r="M3049" s="0" t="n">
        <v>2.323529</v>
      </c>
      <c r="N3049" s="0" t="n">
        <v>143.8824</v>
      </c>
    </row>
    <row r="3050" customFormat="false" ht="12.75" hidden="false" customHeight="false" outlineLevel="0" collapsed="false">
      <c r="H3050" s="0" t="n">
        <v>1138837500</v>
      </c>
      <c r="I3050" s="1" t="e">
        <f aca="false">([1]!Clock2Date,H3050)</f>
        <v>#VALUE!</v>
      </c>
      <c r="J3050" s="0" t="n">
        <v>5.676471</v>
      </c>
      <c r="K3050" s="0" t="n">
        <v>1015.647</v>
      </c>
      <c r="L3050" s="0" t="n">
        <v>62</v>
      </c>
      <c r="M3050" s="0" t="n">
        <v>2.388235</v>
      </c>
      <c r="N3050" s="0" t="n">
        <v>148.1176</v>
      </c>
    </row>
    <row r="3051" customFormat="false" ht="12.75" hidden="false" customHeight="false" outlineLevel="0" collapsed="false">
      <c r="H3051" s="0" t="n">
        <v>1138838400</v>
      </c>
      <c r="I3051" s="1" t="e">
        <f aca="false">([1]!Clock2Date,H3051)</f>
        <v>#VALUE!</v>
      </c>
      <c r="J3051" s="0" t="n">
        <v>5.558824</v>
      </c>
      <c r="K3051" s="0" t="n">
        <v>1015.706</v>
      </c>
      <c r="L3051" s="0" t="n">
        <v>62.88235</v>
      </c>
      <c r="M3051" s="0" t="n">
        <v>2.470588</v>
      </c>
      <c r="N3051" s="0" t="n">
        <v>151.4706</v>
      </c>
    </row>
    <row r="3052" customFormat="false" ht="12.75" hidden="false" customHeight="false" outlineLevel="0" collapsed="false">
      <c r="H3052" s="0" t="n">
        <v>1138839300</v>
      </c>
      <c r="I3052" s="1" t="e">
        <f aca="false">([1]!Clock2Date,H3052)</f>
        <v>#VALUE!</v>
      </c>
      <c r="J3052" s="0" t="n">
        <v>5.458824</v>
      </c>
      <c r="K3052" s="0" t="n">
        <v>1015.765</v>
      </c>
      <c r="L3052" s="0" t="n">
        <v>64.05882</v>
      </c>
      <c r="M3052" s="0" t="n">
        <v>2.576471</v>
      </c>
      <c r="N3052" s="0" t="n">
        <v>155.1176</v>
      </c>
    </row>
    <row r="3053" customFormat="false" ht="12.75" hidden="false" customHeight="false" outlineLevel="0" collapsed="false">
      <c r="H3053" s="0" t="n">
        <v>1138840200</v>
      </c>
      <c r="I3053" s="1" t="e">
        <f aca="false">([1]!Clock2Date,H3053)</f>
        <v>#VALUE!</v>
      </c>
      <c r="J3053" s="0" t="n">
        <v>5.376471</v>
      </c>
      <c r="K3053" s="0" t="n">
        <v>1015.824</v>
      </c>
      <c r="L3053" s="0" t="n">
        <v>65</v>
      </c>
      <c r="M3053" s="0" t="n">
        <v>2.629412</v>
      </c>
      <c r="N3053" s="0" t="n">
        <v>156.9412</v>
      </c>
    </row>
    <row r="3054" customFormat="false" ht="12.75" hidden="false" customHeight="false" outlineLevel="0" collapsed="false">
      <c r="H3054" s="0" t="n">
        <v>1138841100</v>
      </c>
      <c r="I3054" s="1" t="e">
        <f aca="false">([1]!Clock2Date,H3054)</f>
        <v>#VALUE!</v>
      </c>
      <c r="J3054" s="0" t="n">
        <v>5.3</v>
      </c>
      <c r="K3054" s="0" t="n">
        <v>1015.882</v>
      </c>
      <c r="L3054" s="0" t="n">
        <v>65.88235</v>
      </c>
      <c r="M3054" s="0" t="n">
        <v>2.629412</v>
      </c>
      <c r="N3054" s="0" t="n">
        <v>158.2353</v>
      </c>
    </row>
    <row r="3055" customFormat="false" ht="12.75" hidden="false" customHeight="false" outlineLevel="0" collapsed="false">
      <c r="H3055" s="0" t="n">
        <v>1138842000</v>
      </c>
      <c r="I3055" s="1" t="e">
        <f aca="false">([1]!Clock2Date,H3055)</f>
        <v>#VALUE!</v>
      </c>
      <c r="J3055" s="0" t="n">
        <v>5.217647</v>
      </c>
      <c r="K3055" s="0" t="n">
        <v>1015.941</v>
      </c>
      <c r="L3055" s="0" t="n">
        <v>66.70588</v>
      </c>
      <c r="M3055" s="0" t="n">
        <v>2.647059</v>
      </c>
      <c r="N3055" s="0" t="n">
        <v>158.5882</v>
      </c>
    </row>
    <row r="3056" customFormat="false" ht="12.75" hidden="false" customHeight="false" outlineLevel="0" collapsed="false">
      <c r="H3056" s="0" t="n">
        <v>1138842900</v>
      </c>
      <c r="I3056" s="1" t="e">
        <f aca="false">([1]!Clock2Date,H3056)</f>
        <v>#VALUE!</v>
      </c>
      <c r="J3056" s="0" t="n">
        <v>5.129412</v>
      </c>
      <c r="K3056" s="0" t="n">
        <v>1016</v>
      </c>
      <c r="L3056" s="0" t="n">
        <v>67.58823</v>
      </c>
      <c r="M3056" s="0" t="n">
        <v>2.664706</v>
      </c>
      <c r="N3056" s="0" t="n">
        <v>159.2353</v>
      </c>
    </row>
    <row r="3057" customFormat="false" ht="12.75" hidden="false" customHeight="false" outlineLevel="0" collapsed="false">
      <c r="H3057" s="0" t="n">
        <v>1138843800</v>
      </c>
      <c r="I3057" s="1" t="e">
        <f aca="false">([1]!Clock2Date,H3057)</f>
        <v>#VALUE!</v>
      </c>
      <c r="J3057" s="0" t="n">
        <v>5.035294</v>
      </c>
      <c r="K3057" s="0" t="n">
        <v>1016</v>
      </c>
      <c r="L3057" s="0" t="n">
        <v>68.47059</v>
      </c>
      <c r="M3057" s="0" t="n">
        <v>2.705882</v>
      </c>
      <c r="N3057" s="0" t="n">
        <v>159.5294</v>
      </c>
    </row>
    <row r="3058" customFormat="false" ht="12.75" hidden="false" customHeight="false" outlineLevel="0" collapsed="false">
      <c r="H3058" s="0" t="n">
        <v>1138844700</v>
      </c>
      <c r="I3058" s="1" t="e">
        <f aca="false">([1]!Clock2Date,H3058)</f>
        <v>#VALUE!</v>
      </c>
      <c r="J3058" s="0" t="n">
        <v>4.947059</v>
      </c>
      <c r="K3058" s="0" t="n">
        <v>1016</v>
      </c>
      <c r="L3058" s="0" t="n">
        <v>69.47059</v>
      </c>
      <c r="M3058" s="0" t="n">
        <v>2.776471</v>
      </c>
      <c r="N3058" s="0" t="n">
        <v>162.0588</v>
      </c>
    </row>
    <row r="3059" customFormat="false" ht="12.75" hidden="false" customHeight="false" outlineLevel="0" collapsed="false">
      <c r="H3059" s="0" t="n">
        <v>1138845600</v>
      </c>
      <c r="I3059" s="1" t="e">
        <f aca="false">([1]!Clock2Date,H3059)</f>
        <v>#VALUE!</v>
      </c>
      <c r="J3059" s="0" t="n">
        <v>4.847059</v>
      </c>
      <c r="K3059" s="0" t="n">
        <v>1016</v>
      </c>
      <c r="L3059" s="0" t="n">
        <v>70.35294</v>
      </c>
      <c r="M3059" s="0" t="n">
        <v>2.8</v>
      </c>
      <c r="N3059" s="0" t="n">
        <v>163.1765</v>
      </c>
    </row>
    <row r="3060" customFormat="false" ht="12.75" hidden="false" customHeight="false" outlineLevel="0" collapsed="false">
      <c r="H3060" s="0" t="n">
        <v>1138846500</v>
      </c>
      <c r="I3060" s="1" t="e">
        <f aca="false">([1]!Clock2Date,H3060)</f>
        <v>#VALUE!</v>
      </c>
      <c r="J3060" s="0" t="n">
        <v>4.741177</v>
      </c>
      <c r="K3060" s="0" t="n">
        <v>1016</v>
      </c>
      <c r="L3060" s="0" t="n">
        <v>71.47059</v>
      </c>
      <c r="M3060" s="0" t="n">
        <v>2.852941</v>
      </c>
      <c r="N3060" s="0" t="n">
        <v>164.7647</v>
      </c>
    </row>
    <row r="3061" customFormat="false" ht="12.75" hidden="false" customHeight="false" outlineLevel="0" collapsed="false">
      <c r="H3061" s="0" t="n">
        <v>1138847400</v>
      </c>
      <c r="I3061" s="1" t="e">
        <f aca="false">([1]!Clock2Date,H3061)</f>
        <v>#VALUE!</v>
      </c>
      <c r="J3061" s="0" t="n">
        <v>4.641177</v>
      </c>
      <c r="K3061" s="0" t="n">
        <v>1016</v>
      </c>
      <c r="L3061" s="0" t="n">
        <v>72.47059</v>
      </c>
      <c r="M3061" s="0" t="n">
        <v>2.882353</v>
      </c>
      <c r="N3061" s="0" t="n">
        <v>166</v>
      </c>
    </row>
    <row r="3062" customFormat="false" ht="12.75" hidden="false" customHeight="false" outlineLevel="0" collapsed="false">
      <c r="H3062" s="0" t="n">
        <v>1138848300</v>
      </c>
      <c r="I3062" s="1" t="e">
        <f aca="false">([1]!Clock2Date,H3062)</f>
        <v>#VALUE!</v>
      </c>
      <c r="J3062" s="0" t="n">
        <v>4.535294</v>
      </c>
      <c r="K3062" s="0" t="n">
        <v>1016</v>
      </c>
      <c r="L3062" s="0" t="n">
        <v>73.47059</v>
      </c>
      <c r="M3062" s="0" t="n">
        <v>2.864706</v>
      </c>
      <c r="N3062" s="0" t="n">
        <v>166.1176</v>
      </c>
    </row>
    <row r="3063" customFormat="false" ht="12.75" hidden="false" customHeight="false" outlineLevel="0" collapsed="false">
      <c r="H3063" s="0" t="n">
        <v>1138849200</v>
      </c>
      <c r="I3063" s="1" t="e">
        <f aca="false">([1]!Clock2Date,H3063)</f>
        <v>#VALUE!</v>
      </c>
      <c r="J3063" s="0" t="n">
        <v>4.42353</v>
      </c>
      <c r="K3063" s="0" t="n">
        <v>1015.941</v>
      </c>
      <c r="L3063" s="0" t="n">
        <v>72.76471</v>
      </c>
      <c r="M3063" s="0" t="n">
        <v>2.805882</v>
      </c>
      <c r="N3063" s="0" t="n">
        <v>165.8824</v>
      </c>
    </row>
    <row r="3064" customFormat="false" ht="12.75" hidden="false" customHeight="false" outlineLevel="0" collapsed="false">
      <c r="H3064" s="0" t="n">
        <v>1138850100</v>
      </c>
      <c r="I3064" s="1" t="e">
        <f aca="false">([1]!Clock2Date,H3064)</f>
        <v>#VALUE!</v>
      </c>
      <c r="J3064" s="0" t="n">
        <v>4.323529</v>
      </c>
      <c r="K3064" s="0" t="n">
        <v>1015.882</v>
      </c>
      <c r="L3064" s="0" t="n">
        <v>73.52941</v>
      </c>
      <c r="M3064" s="0" t="n">
        <v>2.794118</v>
      </c>
      <c r="N3064" s="0" t="n">
        <v>166.2353</v>
      </c>
    </row>
    <row r="3065" customFormat="false" ht="12.75" hidden="false" customHeight="false" outlineLevel="0" collapsed="false">
      <c r="H3065" s="0" t="n">
        <v>1138851000</v>
      </c>
      <c r="I3065" s="1" t="e">
        <f aca="false">([1]!Clock2Date,H3065)</f>
        <v>#VALUE!</v>
      </c>
      <c r="J3065" s="0" t="n">
        <v>4.205883</v>
      </c>
      <c r="K3065" s="0" t="n">
        <v>1015.824</v>
      </c>
      <c r="L3065" s="0" t="n">
        <v>74.23529</v>
      </c>
      <c r="M3065" s="0" t="n">
        <v>2.723529</v>
      </c>
      <c r="N3065" s="0" t="n">
        <v>167.4706</v>
      </c>
    </row>
    <row r="3066" customFormat="false" ht="12.75" hidden="false" customHeight="false" outlineLevel="0" collapsed="false">
      <c r="H3066" s="0" t="n">
        <v>1138851900</v>
      </c>
      <c r="I3066" s="1" t="e">
        <f aca="false">([1]!Clock2Date,H3066)</f>
        <v>#VALUE!</v>
      </c>
      <c r="J3066" s="0" t="n">
        <v>4.088235</v>
      </c>
      <c r="K3066" s="0" t="n">
        <v>1015.765</v>
      </c>
      <c r="L3066" s="0" t="n">
        <v>75.05882</v>
      </c>
      <c r="M3066" s="0" t="n">
        <v>2.676471</v>
      </c>
      <c r="N3066" s="0" t="n">
        <v>167.4118</v>
      </c>
    </row>
    <row r="3067" customFormat="false" ht="12.75" hidden="false" customHeight="false" outlineLevel="0" collapsed="false">
      <c r="H3067" s="0" t="n">
        <v>1138852800</v>
      </c>
      <c r="I3067" s="1" t="e">
        <f aca="false">([1]!Clock2Date,H3067)</f>
        <v>#VALUE!</v>
      </c>
      <c r="J3067" s="0" t="n">
        <v>3.982353</v>
      </c>
      <c r="K3067" s="0" t="n">
        <v>1015.706</v>
      </c>
      <c r="L3067" s="0" t="n">
        <v>75.88235</v>
      </c>
      <c r="M3067" s="0" t="n">
        <v>2.611765</v>
      </c>
      <c r="N3067" s="0" t="n">
        <v>167.1765</v>
      </c>
    </row>
    <row r="3068" customFormat="false" ht="12.75" hidden="false" customHeight="false" outlineLevel="0" collapsed="false">
      <c r="H3068" s="0" t="n">
        <v>1138853700</v>
      </c>
      <c r="I3068" s="1" t="e">
        <f aca="false">([1]!Clock2Date,H3068)</f>
        <v>#VALUE!</v>
      </c>
      <c r="J3068" s="0" t="n">
        <v>3.888235</v>
      </c>
      <c r="K3068" s="0" t="n">
        <v>1015.647</v>
      </c>
      <c r="L3068" s="0" t="n">
        <v>76.76471</v>
      </c>
      <c r="M3068" s="0" t="n">
        <v>2.605882</v>
      </c>
      <c r="N3068" s="0" t="n">
        <v>167.1176</v>
      </c>
    </row>
    <row r="3069" customFormat="false" ht="12.75" hidden="false" customHeight="false" outlineLevel="0" collapsed="false">
      <c r="H3069" s="0" t="n">
        <v>1138854600</v>
      </c>
      <c r="I3069" s="1" t="e">
        <f aca="false">([1]!Clock2Date,H3069)</f>
        <v>#VALUE!</v>
      </c>
      <c r="J3069" s="0" t="n">
        <v>3.788235</v>
      </c>
      <c r="K3069" s="0" t="n">
        <v>1015.588</v>
      </c>
      <c r="L3069" s="0" t="n">
        <v>77.47059</v>
      </c>
      <c r="M3069" s="0" t="n">
        <v>2.582353</v>
      </c>
      <c r="N3069" s="0" t="n">
        <v>167.1765</v>
      </c>
    </row>
    <row r="3070" customFormat="false" ht="12.75" hidden="false" customHeight="false" outlineLevel="0" collapsed="false">
      <c r="H3070" s="0" t="n">
        <v>1138855500</v>
      </c>
      <c r="I3070" s="1" t="e">
        <f aca="false">([1]!Clock2Date,H3070)</f>
        <v>#VALUE!</v>
      </c>
      <c r="J3070" s="0" t="n">
        <v>3.694118</v>
      </c>
      <c r="K3070" s="0" t="n">
        <v>1015.529</v>
      </c>
      <c r="L3070" s="0" t="n">
        <v>78.05882</v>
      </c>
      <c r="M3070" s="0" t="n">
        <v>2.552941</v>
      </c>
      <c r="N3070" s="0" t="n">
        <v>167.6471</v>
      </c>
    </row>
    <row r="3071" customFormat="false" ht="12.75" hidden="false" customHeight="false" outlineLevel="0" collapsed="false">
      <c r="H3071" s="0" t="n">
        <v>1138856400</v>
      </c>
      <c r="I3071" s="1" t="e">
        <f aca="false">([1]!Clock2Date,H3071)</f>
        <v>#VALUE!</v>
      </c>
      <c r="J3071" s="0" t="n">
        <v>3.605882</v>
      </c>
      <c r="K3071" s="0" t="n">
        <v>1015.471</v>
      </c>
      <c r="L3071" s="0" t="n">
        <v>78.58823</v>
      </c>
      <c r="M3071" s="0" t="n">
        <v>2.594118</v>
      </c>
      <c r="N3071" s="0" t="n">
        <v>168.4706</v>
      </c>
    </row>
    <row r="3072" customFormat="false" ht="12.75" hidden="false" customHeight="false" outlineLevel="0" collapsed="false">
      <c r="H3072" s="0" t="n">
        <v>1138857300</v>
      </c>
      <c r="I3072" s="1" t="e">
        <f aca="false">([1]!Clock2Date,H3072)</f>
        <v>#VALUE!</v>
      </c>
      <c r="J3072" s="0" t="n">
        <v>3.529412</v>
      </c>
      <c r="K3072" s="0" t="n">
        <v>1015.353</v>
      </c>
      <c r="L3072" s="0" t="n">
        <v>79.17647</v>
      </c>
      <c r="M3072" s="0" t="n">
        <v>2.594118</v>
      </c>
      <c r="N3072" s="0" t="n">
        <v>170.4706</v>
      </c>
    </row>
    <row r="3073" customFormat="false" ht="12.75" hidden="false" customHeight="false" outlineLevel="0" collapsed="false">
      <c r="H3073" s="0" t="n">
        <v>1138858200</v>
      </c>
      <c r="I3073" s="1" t="e">
        <f aca="false">([1]!Clock2Date,H3073)</f>
        <v>#VALUE!</v>
      </c>
      <c r="J3073" s="0" t="n">
        <v>3.464706</v>
      </c>
      <c r="K3073" s="0" t="n">
        <v>1015.235</v>
      </c>
      <c r="L3073" s="0" t="n">
        <v>79.88235</v>
      </c>
      <c r="M3073" s="0" t="n">
        <v>2.605882</v>
      </c>
      <c r="N3073" s="0" t="n">
        <v>171.8824</v>
      </c>
    </row>
    <row r="3074" customFormat="false" ht="12.75" hidden="false" customHeight="false" outlineLevel="0" collapsed="false">
      <c r="H3074" s="0" t="n">
        <v>1138859100</v>
      </c>
      <c r="I3074" s="1" t="e">
        <f aca="false">([1]!Clock2Date,H3074)</f>
        <v>#VALUE!</v>
      </c>
      <c r="J3074" s="0" t="n">
        <v>3.411765</v>
      </c>
      <c r="K3074" s="0" t="n">
        <v>1015.118</v>
      </c>
      <c r="L3074" s="0" t="n">
        <v>80.58823</v>
      </c>
      <c r="M3074" s="0" t="n">
        <v>2.623529</v>
      </c>
      <c r="N3074" s="0" t="n">
        <v>173.2941</v>
      </c>
    </row>
    <row r="3075" customFormat="false" ht="12.75" hidden="false" customHeight="false" outlineLevel="0" collapsed="false">
      <c r="H3075" s="0" t="n">
        <v>1138860000</v>
      </c>
      <c r="I3075" s="1" t="e">
        <f aca="false">([1]!Clock2Date,H3075)</f>
        <v>#VALUE!</v>
      </c>
      <c r="J3075" s="0" t="n">
        <v>3.352941</v>
      </c>
      <c r="K3075" s="0" t="n">
        <v>1015</v>
      </c>
      <c r="L3075" s="0" t="n">
        <v>81.11765</v>
      </c>
      <c r="M3075" s="0" t="n">
        <v>2.6</v>
      </c>
      <c r="N3075" s="0" t="n">
        <v>172.8824</v>
      </c>
    </row>
    <row r="3076" customFormat="false" ht="12.75" hidden="false" customHeight="false" outlineLevel="0" collapsed="false">
      <c r="H3076" s="0" t="n">
        <v>1138860900</v>
      </c>
      <c r="I3076" s="1" t="e">
        <f aca="false">([1]!Clock2Date,H3076)</f>
        <v>#VALUE!</v>
      </c>
      <c r="J3076" s="0" t="n">
        <v>3.294118</v>
      </c>
      <c r="K3076" s="0" t="n">
        <v>1014.882</v>
      </c>
      <c r="L3076" s="0" t="n">
        <v>81.82353</v>
      </c>
      <c r="M3076" s="0" t="n">
        <v>2.582353</v>
      </c>
      <c r="N3076" s="0" t="n">
        <v>173.8824</v>
      </c>
    </row>
    <row r="3077" customFormat="false" ht="12.75" hidden="false" customHeight="false" outlineLevel="0" collapsed="false">
      <c r="H3077" s="0" t="n">
        <v>1138861800</v>
      </c>
      <c r="I3077" s="1" t="e">
        <f aca="false">([1]!Clock2Date,H3077)</f>
        <v>#VALUE!</v>
      </c>
      <c r="J3077" s="0" t="n">
        <v>3.247059</v>
      </c>
      <c r="K3077" s="0" t="n">
        <v>1014.765</v>
      </c>
      <c r="L3077" s="0" t="n">
        <v>82.35294</v>
      </c>
      <c r="M3077" s="0" t="n">
        <v>2.517647</v>
      </c>
      <c r="N3077" s="0" t="n">
        <v>172.5882</v>
      </c>
    </row>
    <row r="3078" customFormat="false" ht="12.75" hidden="false" customHeight="false" outlineLevel="0" collapsed="false">
      <c r="H3078" s="0" t="n">
        <v>1138862700</v>
      </c>
      <c r="I3078" s="1" t="e">
        <f aca="false">([1]!Clock2Date,H3078)</f>
        <v>#VALUE!</v>
      </c>
      <c r="J3078" s="0" t="n">
        <v>3.182353</v>
      </c>
      <c r="K3078" s="0" t="n">
        <v>1014.647</v>
      </c>
      <c r="L3078" s="0" t="n">
        <v>82.82353</v>
      </c>
      <c r="M3078" s="0" t="n">
        <v>2.429412</v>
      </c>
      <c r="N3078" s="0" t="n">
        <v>171.7059</v>
      </c>
    </row>
    <row r="3079" customFormat="false" ht="12.75" hidden="false" customHeight="false" outlineLevel="0" collapsed="false">
      <c r="H3079" s="0" t="n">
        <v>1138863600</v>
      </c>
      <c r="I3079" s="1" t="e">
        <f aca="false">([1]!Clock2Date,H3079)</f>
        <v>#VALUE!</v>
      </c>
      <c r="J3079" s="0" t="n">
        <v>3.105882</v>
      </c>
      <c r="K3079" s="0" t="n">
        <v>1014.529</v>
      </c>
      <c r="L3079" s="0" t="n">
        <v>83.23529</v>
      </c>
      <c r="M3079" s="0" t="n">
        <v>2.329412</v>
      </c>
      <c r="N3079" s="0" t="n">
        <v>172.7059</v>
      </c>
    </row>
    <row r="3080" customFormat="false" ht="12.75" hidden="false" customHeight="false" outlineLevel="0" collapsed="false">
      <c r="H3080" s="0" t="n">
        <v>1138864500</v>
      </c>
      <c r="I3080" s="1" t="e">
        <f aca="false">([1]!Clock2Date,H3080)</f>
        <v>#VALUE!</v>
      </c>
      <c r="J3080" s="0" t="n">
        <v>3.011765</v>
      </c>
      <c r="K3080" s="0" t="n">
        <v>1014.471</v>
      </c>
      <c r="L3080" s="0" t="n">
        <v>85.23529</v>
      </c>
      <c r="M3080" s="0" t="n">
        <v>2.252941</v>
      </c>
      <c r="N3080" s="0" t="n">
        <v>174</v>
      </c>
    </row>
    <row r="3081" customFormat="false" ht="12.75" hidden="false" customHeight="false" outlineLevel="0" collapsed="false">
      <c r="H3081" s="0" t="n">
        <v>1138865400</v>
      </c>
      <c r="I3081" s="1" t="e">
        <f aca="false">([1]!Clock2Date,H3081)</f>
        <v>#VALUE!</v>
      </c>
      <c r="J3081" s="0" t="n">
        <v>2.905882</v>
      </c>
      <c r="K3081" s="0" t="n">
        <v>1014.412</v>
      </c>
      <c r="L3081" s="0" t="n">
        <v>85.88235</v>
      </c>
      <c r="M3081" s="0" t="n">
        <v>2.123529</v>
      </c>
      <c r="N3081" s="0" t="n">
        <v>170.4118</v>
      </c>
    </row>
    <row r="3082" customFormat="false" ht="12.75" hidden="false" customHeight="false" outlineLevel="0" collapsed="false">
      <c r="H3082" s="0" t="n">
        <v>1138866300</v>
      </c>
      <c r="I3082" s="1" t="e">
        <f aca="false">([1]!Clock2Date,H3082)</f>
        <v>#VALUE!</v>
      </c>
      <c r="J3082" s="0" t="n">
        <v>2.8</v>
      </c>
      <c r="K3082" s="0" t="n">
        <v>1014.412</v>
      </c>
      <c r="L3082" s="0" t="n">
        <v>86.47059</v>
      </c>
      <c r="M3082" s="0" t="n">
        <v>2.017647</v>
      </c>
      <c r="N3082" s="0" t="n">
        <v>176.8235</v>
      </c>
    </row>
    <row r="3083" customFormat="false" ht="12.75" hidden="false" customHeight="false" outlineLevel="0" collapsed="false">
      <c r="H3083" s="0" t="n">
        <v>1138867200</v>
      </c>
      <c r="I3083" s="1" t="e">
        <f aca="false">([1]!Clock2Date,H3083)</f>
        <v>#VALUE!</v>
      </c>
      <c r="J3083" s="0" t="n">
        <v>2.7</v>
      </c>
      <c r="K3083" s="0" t="n">
        <v>1014.353</v>
      </c>
      <c r="L3083" s="0" t="n">
        <v>87</v>
      </c>
      <c r="M3083" s="0" t="n">
        <v>1.888235</v>
      </c>
      <c r="N3083" s="0" t="n">
        <v>175.5882</v>
      </c>
    </row>
    <row r="3084" customFormat="false" ht="12.75" hidden="false" customHeight="false" outlineLevel="0" collapsed="false">
      <c r="H3084" s="0" t="n">
        <v>1138868100</v>
      </c>
      <c r="I3084" s="1" t="e">
        <f aca="false">([1]!Clock2Date,H3084)</f>
        <v>#VALUE!</v>
      </c>
      <c r="J3084" s="0" t="n">
        <v>2.582353</v>
      </c>
      <c r="K3084" s="0" t="n">
        <v>1014.294</v>
      </c>
      <c r="L3084" s="0" t="n">
        <v>87.70588</v>
      </c>
      <c r="M3084" s="0" t="n">
        <v>1.782353</v>
      </c>
      <c r="N3084" s="0" t="n">
        <v>177.1176</v>
      </c>
    </row>
    <row r="3085" customFormat="false" ht="12.75" hidden="false" customHeight="false" outlineLevel="0" collapsed="false">
      <c r="H3085" s="0" t="n">
        <v>1138869000</v>
      </c>
      <c r="I3085" s="1" t="e">
        <f aca="false">([1]!Clock2Date,H3085)</f>
        <v>#VALUE!</v>
      </c>
      <c r="J3085" s="0" t="n">
        <v>2.464706</v>
      </c>
      <c r="K3085" s="0" t="n">
        <v>1014.294</v>
      </c>
      <c r="L3085" s="0" t="n">
        <v>88.29412</v>
      </c>
      <c r="M3085" s="0" t="n">
        <v>1.6</v>
      </c>
      <c r="N3085" s="0" t="n">
        <v>172.0588</v>
      </c>
    </row>
    <row r="3086" customFormat="false" ht="12.75" hidden="false" customHeight="false" outlineLevel="0" collapsed="false">
      <c r="H3086" s="0" t="n">
        <v>1138869900</v>
      </c>
      <c r="I3086" s="1" t="e">
        <f aca="false">([1]!Clock2Date,H3086)</f>
        <v>#VALUE!</v>
      </c>
      <c r="J3086" s="0" t="n">
        <v>2.335294</v>
      </c>
      <c r="K3086" s="0" t="n">
        <v>1014.294</v>
      </c>
      <c r="L3086" s="0" t="n">
        <v>88.88235</v>
      </c>
      <c r="M3086" s="0" t="n">
        <v>1.388235</v>
      </c>
      <c r="N3086" s="0" t="n">
        <v>164.1765</v>
      </c>
    </row>
    <row r="3087" customFormat="false" ht="12.75" hidden="false" customHeight="false" outlineLevel="0" collapsed="false">
      <c r="H3087" s="0" t="n">
        <v>1138870800</v>
      </c>
      <c r="I3087" s="1" t="e">
        <f aca="false">([1]!Clock2Date,H3087)</f>
        <v>#VALUE!</v>
      </c>
      <c r="J3087" s="0" t="n">
        <v>2.2</v>
      </c>
      <c r="K3087" s="0" t="n">
        <v>1014.294</v>
      </c>
      <c r="L3087" s="0" t="n">
        <v>89.52941</v>
      </c>
      <c r="M3087" s="0" t="n">
        <v>1.211765</v>
      </c>
      <c r="N3087" s="0" t="n">
        <v>156.8235</v>
      </c>
    </row>
    <row r="3088" customFormat="false" ht="12.75" hidden="false" customHeight="false" outlineLevel="0" collapsed="false">
      <c r="H3088" s="0" t="n">
        <v>1138871700</v>
      </c>
      <c r="I3088" s="1" t="e">
        <f aca="false">([1]!Clock2Date,H3088)</f>
        <v>#VALUE!</v>
      </c>
      <c r="J3088" s="0" t="n">
        <v>2.052941</v>
      </c>
      <c r="K3088" s="0" t="n">
        <v>1014.294</v>
      </c>
      <c r="L3088" s="0" t="n">
        <v>90.23529</v>
      </c>
      <c r="M3088" s="0" t="n">
        <v>1.029412</v>
      </c>
      <c r="N3088" s="0" t="n">
        <v>163.2941</v>
      </c>
    </row>
    <row r="3089" customFormat="false" ht="12.75" hidden="false" customHeight="false" outlineLevel="0" collapsed="false">
      <c r="H3089" s="0" t="n">
        <v>1138872600</v>
      </c>
      <c r="I3089" s="1" t="e">
        <f aca="false">([1]!Clock2Date,H3089)</f>
        <v>#VALUE!</v>
      </c>
      <c r="J3089" s="0" t="n">
        <v>1.9</v>
      </c>
      <c r="K3089" s="0" t="n">
        <v>1014.353</v>
      </c>
      <c r="L3089" s="0" t="n">
        <v>90.94118</v>
      </c>
      <c r="M3089" s="0" t="n">
        <v>0.8941177</v>
      </c>
      <c r="N3089" s="0" t="n">
        <v>169.3529</v>
      </c>
    </row>
    <row r="3090" customFormat="false" ht="12.75" hidden="false" customHeight="false" outlineLevel="0" collapsed="false">
      <c r="H3090" s="0" t="n">
        <v>1138873500</v>
      </c>
      <c r="I3090" s="1" t="e">
        <f aca="false">([1]!Clock2Date,H3090)</f>
        <v>#VALUE!</v>
      </c>
      <c r="J3090" s="0" t="n">
        <v>1.729412</v>
      </c>
      <c r="K3090" s="0" t="n">
        <v>1014.412</v>
      </c>
      <c r="L3090" s="0" t="n">
        <v>91.47059</v>
      </c>
      <c r="M3090" s="0" t="n">
        <v>0.7411765</v>
      </c>
      <c r="N3090" s="0" t="n">
        <v>175.7647</v>
      </c>
    </row>
    <row r="3091" customFormat="false" ht="12.75" hidden="false" customHeight="false" outlineLevel="0" collapsed="false">
      <c r="H3091" s="0" t="n">
        <v>1138874400</v>
      </c>
      <c r="I3091" s="1" t="e">
        <f aca="false">([1]!Clock2Date,H3091)</f>
        <v>#VALUE!</v>
      </c>
      <c r="J3091" s="0" t="n">
        <v>1.564706</v>
      </c>
      <c r="K3091" s="0" t="n">
        <v>1014.471</v>
      </c>
      <c r="L3091" s="0" t="n">
        <v>91.94118</v>
      </c>
      <c r="M3091" s="0" t="n">
        <v>0.6</v>
      </c>
      <c r="N3091" s="0" t="n">
        <v>171.5882</v>
      </c>
    </row>
    <row r="3092" customFormat="false" ht="12.75" hidden="false" customHeight="false" outlineLevel="0" collapsed="false">
      <c r="H3092" s="0" t="n">
        <v>1138875300</v>
      </c>
      <c r="I3092" s="1" t="e">
        <f aca="false">([1]!Clock2Date,H3092)</f>
        <v>#VALUE!</v>
      </c>
      <c r="J3092" s="0" t="n">
        <v>1.405882</v>
      </c>
      <c r="K3092" s="0" t="n">
        <v>1014.529</v>
      </c>
      <c r="L3092" s="0" t="n">
        <v>92.52941</v>
      </c>
      <c r="M3092" s="0" t="n">
        <v>0.4941176</v>
      </c>
      <c r="N3092" s="0" t="n">
        <v>164.7059</v>
      </c>
    </row>
    <row r="3093" customFormat="false" ht="12.75" hidden="false" customHeight="false" outlineLevel="0" collapsed="false">
      <c r="H3093" s="0" t="n">
        <v>1138876200</v>
      </c>
      <c r="I3093" s="1" t="e">
        <f aca="false">([1]!Clock2Date,H3093)</f>
        <v>#VALUE!</v>
      </c>
      <c r="J3093" s="0" t="n">
        <v>1.288235</v>
      </c>
      <c r="K3093" s="0" t="n">
        <v>1014.647</v>
      </c>
      <c r="L3093" s="0" t="n">
        <v>93</v>
      </c>
      <c r="M3093" s="0" t="n">
        <v>0.4176471</v>
      </c>
      <c r="N3093" s="0" t="n">
        <v>155</v>
      </c>
    </row>
    <row r="3094" customFormat="false" ht="12.75" hidden="false" customHeight="false" outlineLevel="0" collapsed="false">
      <c r="H3094" s="0" t="n">
        <v>1138877100</v>
      </c>
      <c r="I3094" s="1" t="e">
        <f aca="false">([1]!Clock2Date,H3094)</f>
        <v>#VALUE!</v>
      </c>
      <c r="J3094" s="0" t="n">
        <v>1.170588</v>
      </c>
      <c r="K3094" s="0" t="n">
        <v>1014.765</v>
      </c>
      <c r="L3094" s="0" t="n">
        <v>93.41177</v>
      </c>
      <c r="M3094" s="0" t="n">
        <v>0.3823529</v>
      </c>
      <c r="N3094" s="0" t="n">
        <v>147.2941</v>
      </c>
    </row>
    <row r="3095" customFormat="false" ht="12.75" hidden="false" customHeight="false" outlineLevel="0" collapsed="false">
      <c r="H3095" s="0" t="n">
        <v>1138878000</v>
      </c>
      <c r="I3095" s="1" t="e">
        <f aca="false">([1]!Clock2Date,H3095)</f>
        <v>#VALUE!</v>
      </c>
      <c r="J3095" s="0" t="n">
        <v>1.064706</v>
      </c>
      <c r="K3095" s="0" t="n">
        <v>1014.882</v>
      </c>
      <c r="L3095" s="0" t="n">
        <v>93.82353</v>
      </c>
      <c r="M3095" s="0" t="n">
        <v>0.3823529</v>
      </c>
      <c r="N3095" s="0" t="n">
        <v>139.7059</v>
      </c>
    </row>
    <row r="3096" customFormat="false" ht="12.75" hidden="false" customHeight="false" outlineLevel="0" collapsed="false">
      <c r="H3096" s="0" t="n">
        <v>1138878900</v>
      </c>
      <c r="I3096" s="1" t="e">
        <f aca="false">([1]!Clock2Date,H3096)</f>
        <v>#VALUE!</v>
      </c>
      <c r="J3096" s="0" t="n">
        <v>1</v>
      </c>
      <c r="K3096" s="0" t="n">
        <v>1015</v>
      </c>
      <c r="L3096" s="0" t="n">
        <v>94.23529</v>
      </c>
      <c r="M3096" s="0" t="n">
        <v>0.3941177</v>
      </c>
      <c r="N3096" s="0" t="n">
        <v>150.8824</v>
      </c>
    </row>
    <row r="3097" customFormat="false" ht="12.75" hidden="false" customHeight="false" outlineLevel="0" collapsed="false">
      <c r="H3097" s="0" t="n">
        <v>1138879800</v>
      </c>
      <c r="I3097" s="1" t="e">
        <f aca="false">([1]!Clock2Date,H3097)</f>
        <v>#VALUE!</v>
      </c>
      <c r="J3097" s="0" t="n">
        <v>0.9705883</v>
      </c>
      <c r="K3097" s="0" t="n">
        <v>1015.118</v>
      </c>
      <c r="L3097" s="0" t="n">
        <v>94.52941</v>
      </c>
      <c r="M3097" s="0" t="n">
        <v>0.3705882</v>
      </c>
      <c r="N3097" s="0" t="n">
        <v>141.2353</v>
      </c>
    </row>
    <row r="3098" customFormat="false" ht="12.75" hidden="false" customHeight="false" outlineLevel="0" collapsed="false">
      <c r="H3098" s="0" t="n">
        <v>1138880700</v>
      </c>
      <c r="I3098" s="1" t="e">
        <f aca="false">([1]!Clock2Date,H3098)</f>
        <v>#VALUE!</v>
      </c>
      <c r="J3098" s="0" t="n">
        <v>0.9705883</v>
      </c>
      <c r="K3098" s="0" t="n">
        <v>1015.235</v>
      </c>
      <c r="L3098" s="0" t="n">
        <v>94.76471</v>
      </c>
      <c r="M3098" s="0" t="n">
        <v>0.3647059</v>
      </c>
      <c r="N3098" s="0" t="n">
        <v>137.6471</v>
      </c>
    </row>
    <row r="3099" customFormat="false" ht="12.75" hidden="false" customHeight="false" outlineLevel="0" collapsed="false">
      <c r="H3099" s="0" t="n">
        <v>1138881600</v>
      </c>
      <c r="I3099" s="1" t="e">
        <f aca="false">([1]!Clock2Date,H3099)</f>
        <v>#VALUE!</v>
      </c>
      <c r="J3099" s="0" t="n">
        <v>0.9764706</v>
      </c>
      <c r="K3099" s="0" t="n">
        <v>1015.294</v>
      </c>
      <c r="L3099" s="0" t="n">
        <v>94.88235</v>
      </c>
      <c r="M3099" s="0" t="n">
        <v>0.3705882</v>
      </c>
      <c r="N3099" s="0" t="n">
        <v>122.2941</v>
      </c>
    </row>
    <row r="3100" customFormat="false" ht="12.75" hidden="false" customHeight="false" outlineLevel="0" collapsed="false">
      <c r="H3100" s="0" t="n">
        <v>1138882500</v>
      </c>
      <c r="I3100" s="1" t="e">
        <f aca="false">([1]!Clock2Date,H3100)</f>
        <v>#VALUE!</v>
      </c>
      <c r="J3100" s="0" t="n">
        <v>1.076471</v>
      </c>
      <c r="K3100" s="0" t="n">
        <v>1015.412</v>
      </c>
      <c r="L3100" s="0" t="n">
        <v>94.76471</v>
      </c>
      <c r="M3100" s="0" t="n">
        <v>0.4352941</v>
      </c>
      <c r="N3100" s="0" t="n">
        <v>121.6471</v>
      </c>
    </row>
    <row r="3101" customFormat="false" ht="12.75" hidden="false" customHeight="false" outlineLevel="0" collapsed="false">
      <c r="H3101" s="0" t="n">
        <v>1138883400</v>
      </c>
      <c r="I3101" s="1" t="e">
        <f aca="false">([1]!Clock2Date,H3101)</f>
        <v>#VALUE!</v>
      </c>
      <c r="J3101" s="0" t="n">
        <v>1.241176</v>
      </c>
      <c r="K3101" s="0" t="n">
        <v>1015.529</v>
      </c>
      <c r="L3101" s="0" t="n">
        <v>94</v>
      </c>
      <c r="M3101" s="0" t="n">
        <v>0.5294118</v>
      </c>
      <c r="N3101" s="0" t="n">
        <v>118.7647</v>
      </c>
    </row>
    <row r="3102" customFormat="false" ht="12.75" hidden="false" customHeight="false" outlineLevel="0" collapsed="false">
      <c r="H3102" s="0" t="n">
        <v>1138884300</v>
      </c>
      <c r="I3102" s="1" t="e">
        <f aca="false">([1]!Clock2Date,H3102)</f>
        <v>#VALUE!</v>
      </c>
      <c r="J3102" s="0" t="n">
        <v>1.423529</v>
      </c>
      <c r="K3102" s="0" t="n">
        <v>1015.588</v>
      </c>
      <c r="L3102" s="0" t="n">
        <v>93.05882</v>
      </c>
      <c r="M3102" s="0" t="n">
        <v>0.7</v>
      </c>
      <c r="N3102" s="0" t="n">
        <v>122.5882</v>
      </c>
    </row>
    <row r="3103" customFormat="false" ht="12.75" hidden="false" customHeight="false" outlineLevel="0" collapsed="false">
      <c r="H3103" s="0" t="n">
        <v>1138885200</v>
      </c>
      <c r="I3103" s="1" t="e">
        <f aca="false">([1]!Clock2Date,H3103)</f>
        <v>#VALUE!</v>
      </c>
      <c r="J3103" s="0" t="n">
        <v>1.605882</v>
      </c>
      <c r="K3103" s="0" t="n">
        <v>1015.647</v>
      </c>
      <c r="L3103" s="0" t="n">
        <v>92</v>
      </c>
      <c r="M3103" s="0" t="n">
        <v>0.8470588</v>
      </c>
      <c r="N3103" s="0" t="n">
        <v>128.8824</v>
      </c>
    </row>
    <row r="3104" customFormat="false" ht="12.75" hidden="false" customHeight="false" outlineLevel="0" collapsed="false">
      <c r="H3104" s="0" t="n">
        <v>1138886100</v>
      </c>
      <c r="I3104" s="1" t="e">
        <f aca="false">([1]!Clock2Date,H3104)</f>
        <v>#VALUE!</v>
      </c>
      <c r="J3104" s="0" t="n">
        <v>1.870588</v>
      </c>
      <c r="K3104" s="0" t="n">
        <v>1015.706</v>
      </c>
      <c r="L3104" s="0" t="n">
        <v>90.82353</v>
      </c>
      <c r="M3104" s="0" t="n">
        <v>1.064706</v>
      </c>
      <c r="N3104" s="0" t="n">
        <v>134.7059</v>
      </c>
    </row>
    <row r="3105" customFormat="false" ht="12.75" hidden="false" customHeight="false" outlineLevel="0" collapsed="false">
      <c r="H3105" s="0" t="n">
        <v>1138887000</v>
      </c>
      <c r="I3105" s="1" t="e">
        <f aca="false">([1]!Clock2Date,H3105)</f>
        <v>#VALUE!</v>
      </c>
      <c r="J3105" s="0" t="n">
        <v>2.176471</v>
      </c>
      <c r="K3105" s="0" t="n">
        <v>1015.765</v>
      </c>
      <c r="L3105" s="0" t="n">
        <v>89.47059</v>
      </c>
      <c r="M3105" s="0" t="n">
        <v>1.264706</v>
      </c>
      <c r="N3105" s="0" t="n">
        <v>126.7647</v>
      </c>
    </row>
    <row r="3106" customFormat="false" ht="12.75" hidden="false" customHeight="false" outlineLevel="0" collapsed="false">
      <c r="H3106" s="0" t="n">
        <v>1138887900</v>
      </c>
      <c r="I3106" s="1" t="e">
        <f aca="false">([1]!Clock2Date,H3106)</f>
        <v>#VALUE!</v>
      </c>
      <c r="J3106" s="0" t="n">
        <v>2.529412</v>
      </c>
      <c r="K3106" s="0" t="n">
        <v>1015.824</v>
      </c>
      <c r="L3106" s="0" t="n">
        <v>88.05882</v>
      </c>
      <c r="M3106" s="0" t="n">
        <v>1.452941</v>
      </c>
      <c r="N3106" s="0" t="n">
        <v>119.0588</v>
      </c>
    </row>
    <row r="3107" customFormat="false" ht="12.75" hidden="false" customHeight="false" outlineLevel="0" collapsed="false">
      <c r="H3107" s="0" t="n">
        <v>1138888800</v>
      </c>
      <c r="I3107" s="1" t="e">
        <f aca="false">([1]!Clock2Date,H3107)</f>
        <v>#VALUE!</v>
      </c>
      <c r="J3107" s="0" t="n">
        <v>2.888235</v>
      </c>
      <c r="K3107" s="0" t="n">
        <v>1015.882</v>
      </c>
      <c r="L3107" s="0" t="n">
        <v>86.52941</v>
      </c>
      <c r="M3107" s="0" t="n">
        <v>1.617647</v>
      </c>
      <c r="N3107" s="0" t="n">
        <v>110.8824</v>
      </c>
    </row>
    <row r="3108" customFormat="false" ht="12.75" hidden="false" customHeight="false" outlineLevel="0" collapsed="false">
      <c r="H3108" s="0" t="n">
        <v>1138889700</v>
      </c>
      <c r="I3108" s="1" t="e">
        <f aca="false">([1]!Clock2Date,H3108)</f>
        <v>#VALUE!</v>
      </c>
      <c r="J3108" s="0" t="n">
        <v>3.323529</v>
      </c>
      <c r="K3108" s="0" t="n">
        <v>1015.941</v>
      </c>
      <c r="L3108" s="0" t="n">
        <v>84.82353</v>
      </c>
      <c r="M3108" s="0" t="n">
        <v>1.758824</v>
      </c>
      <c r="N3108" s="0" t="n">
        <v>113.3529</v>
      </c>
    </row>
    <row r="3109" customFormat="false" ht="12.75" hidden="false" customHeight="false" outlineLevel="0" collapsed="false">
      <c r="H3109" s="0" t="n">
        <v>1138890600</v>
      </c>
      <c r="I3109" s="1" t="e">
        <f aca="false">([1]!Clock2Date,H3109)</f>
        <v>#VALUE!</v>
      </c>
      <c r="J3109" s="0" t="n">
        <v>3.782353</v>
      </c>
      <c r="K3109" s="0" t="n">
        <v>1016</v>
      </c>
      <c r="L3109" s="0" t="n">
        <v>83.11765</v>
      </c>
      <c r="M3109" s="0" t="n">
        <v>1.917647</v>
      </c>
      <c r="N3109" s="0" t="n">
        <v>120</v>
      </c>
    </row>
    <row r="3110" customFormat="false" ht="12.75" hidden="false" customHeight="false" outlineLevel="0" collapsed="false">
      <c r="H3110" s="0" t="n">
        <v>1138891500</v>
      </c>
      <c r="I3110" s="1" t="e">
        <f aca="false">([1]!Clock2Date,H3110)</f>
        <v>#VALUE!</v>
      </c>
      <c r="J3110" s="0" t="n">
        <v>4.247059</v>
      </c>
      <c r="K3110" s="0" t="n">
        <v>1015.941</v>
      </c>
      <c r="L3110" s="0" t="n">
        <v>81.35294</v>
      </c>
      <c r="M3110" s="0" t="n">
        <v>2.041177</v>
      </c>
      <c r="N3110" s="0" t="n">
        <v>128.4118</v>
      </c>
    </row>
    <row r="3111" customFormat="false" ht="12.75" hidden="false" customHeight="false" outlineLevel="0" collapsed="false">
      <c r="H3111" s="0" t="n">
        <v>1138892400</v>
      </c>
      <c r="I3111" s="1" t="e">
        <f aca="false">([1]!Clock2Date,H3111)</f>
        <v>#VALUE!</v>
      </c>
      <c r="J3111" s="0" t="n">
        <v>4.7</v>
      </c>
      <c r="K3111" s="0" t="n">
        <v>1015.882</v>
      </c>
      <c r="L3111" s="0" t="n">
        <v>79.47059</v>
      </c>
      <c r="M3111" s="0" t="n">
        <v>2.158823</v>
      </c>
      <c r="N3111" s="0" t="n">
        <v>136.7647</v>
      </c>
    </row>
    <row r="3112" customFormat="false" ht="12.75" hidden="false" customHeight="false" outlineLevel="0" collapsed="false">
      <c r="H3112" s="0" t="n">
        <v>1138893300</v>
      </c>
      <c r="I3112" s="1" t="e">
        <f aca="false">([1]!Clock2Date,H3112)</f>
        <v>#VALUE!</v>
      </c>
      <c r="J3112" s="0" t="n">
        <v>5.282353</v>
      </c>
      <c r="K3112" s="0" t="n">
        <v>1015.765</v>
      </c>
      <c r="L3112" s="0" t="n">
        <v>77.11765</v>
      </c>
      <c r="M3112" s="0" t="n">
        <v>2.305882</v>
      </c>
      <c r="N3112" s="0" t="n">
        <v>146.3529</v>
      </c>
    </row>
    <row r="3113" customFormat="false" ht="12.75" hidden="false" customHeight="false" outlineLevel="0" collapsed="false">
      <c r="H3113" s="0" t="n">
        <v>1138894200</v>
      </c>
      <c r="I3113" s="1" t="e">
        <f aca="false">([1]!Clock2Date,H3113)</f>
        <v>#VALUE!</v>
      </c>
      <c r="J3113" s="0" t="n">
        <v>5.852941</v>
      </c>
      <c r="K3113" s="0" t="n">
        <v>1015.647</v>
      </c>
      <c r="L3113" s="0" t="n">
        <v>74.88235</v>
      </c>
      <c r="M3113" s="0" t="n">
        <v>2.458823</v>
      </c>
      <c r="N3113" s="0" t="n">
        <v>135.1765</v>
      </c>
    </row>
    <row r="3114" customFormat="false" ht="12.75" hidden="false" customHeight="false" outlineLevel="0" collapsed="false">
      <c r="H3114" s="0" t="n">
        <v>1138895100</v>
      </c>
      <c r="I3114" s="1" t="e">
        <f aca="false">([1]!Clock2Date,H3114)</f>
        <v>#VALUE!</v>
      </c>
      <c r="J3114" s="0" t="n">
        <v>6.411765</v>
      </c>
      <c r="K3114" s="0" t="n">
        <v>1015.529</v>
      </c>
      <c r="L3114" s="0" t="n">
        <v>72.58823</v>
      </c>
      <c r="M3114" s="0" t="n">
        <v>2.576471</v>
      </c>
      <c r="N3114" s="0" t="n">
        <v>144.1176</v>
      </c>
    </row>
    <row r="3115" customFormat="false" ht="12.75" hidden="false" customHeight="false" outlineLevel="0" collapsed="false">
      <c r="H3115" s="0" t="n">
        <v>1138896000</v>
      </c>
      <c r="I3115" s="1" t="e">
        <f aca="false">([1]!Clock2Date,H3115)</f>
        <v>#VALUE!</v>
      </c>
      <c r="J3115" s="0" t="n">
        <v>6.952941</v>
      </c>
      <c r="K3115" s="0" t="n">
        <v>1015.412</v>
      </c>
      <c r="L3115" s="0" t="n">
        <v>70</v>
      </c>
      <c r="M3115" s="0" t="n">
        <v>2.717647</v>
      </c>
      <c r="N3115" s="0" t="n">
        <v>152.0588</v>
      </c>
    </row>
    <row r="3116" customFormat="false" ht="12.75" hidden="false" customHeight="false" outlineLevel="0" collapsed="false">
      <c r="H3116" s="0" t="n">
        <v>1138896900</v>
      </c>
      <c r="I3116" s="1" t="e">
        <f aca="false">([1]!Clock2Date,H3116)</f>
        <v>#VALUE!</v>
      </c>
      <c r="J3116" s="0" t="n">
        <v>7.594118</v>
      </c>
      <c r="K3116" s="0" t="n">
        <v>1015.235</v>
      </c>
      <c r="L3116" s="0" t="n">
        <v>67.41177</v>
      </c>
      <c r="M3116" s="0" t="n">
        <v>2.823529</v>
      </c>
      <c r="N3116" s="0" t="n">
        <v>160.4118</v>
      </c>
    </row>
    <row r="3117" customFormat="false" ht="12.75" hidden="false" customHeight="false" outlineLevel="0" collapsed="false">
      <c r="H3117" s="0" t="n">
        <v>1138897800</v>
      </c>
      <c r="I3117" s="1" t="e">
        <f aca="false">([1]!Clock2Date,H3117)</f>
        <v>#VALUE!</v>
      </c>
      <c r="J3117" s="0" t="n">
        <v>8.194118</v>
      </c>
      <c r="K3117" s="0" t="n">
        <v>1015.059</v>
      </c>
      <c r="L3117" s="0" t="n">
        <v>64.94118</v>
      </c>
      <c r="M3117" s="0" t="n">
        <v>2.805882</v>
      </c>
      <c r="N3117" s="0" t="n">
        <v>161.6471</v>
      </c>
    </row>
    <row r="3118" customFormat="false" ht="12.75" hidden="false" customHeight="false" outlineLevel="0" collapsed="false">
      <c r="H3118" s="0" t="n">
        <v>1138898700</v>
      </c>
      <c r="I3118" s="1" t="e">
        <f aca="false">([1]!Clock2Date,H3118)</f>
        <v>#VALUE!</v>
      </c>
      <c r="J3118" s="0" t="n">
        <v>8.770588</v>
      </c>
      <c r="K3118" s="0" t="n">
        <v>1014.882</v>
      </c>
      <c r="L3118" s="0" t="n">
        <v>62.94118</v>
      </c>
      <c r="M3118" s="0" t="n">
        <v>2.764706</v>
      </c>
      <c r="N3118" s="0" t="n">
        <v>156.1176</v>
      </c>
    </row>
    <row r="3119" customFormat="false" ht="12.75" hidden="false" customHeight="false" outlineLevel="0" collapsed="false">
      <c r="H3119" s="0" t="n">
        <v>1138899600</v>
      </c>
      <c r="I3119" s="1" t="e">
        <f aca="false">([1]!Clock2Date,H3119)</f>
        <v>#VALUE!</v>
      </c>
      <c r="J3119" s="0" t="n">
        <v>9.305882</v>
      </c>
      <c r="K3119" s="0" t="n">
        <v>1014.706</v>
      </c>
      <c r="L3119" s="0" t="n">
        <v>61.05882</v>
      </c>
      <c r="M3119" s="0" t="n">
        <v>2.682353</v>
      </c>
      <c r="N3119" s="0" t="n">
        <v>153.7647</v>
      </c>
    </row>
    <row r="3120" customFormat="false" ht="12.75" hidden="false" customHeight="false" outlineLevel="0" collapsed="false">
      <c r="H3120" s="0" t="n">
        <v>1138900500</v>
      </c>
      <c r="I3120" s="1" t="e">
        <f aca="false">([1]!Clock2Date,H3120)</f>
        <v>#VALUE!</v>
      </c>
      <c r="J3120" s="0" t="n">
        <v>9.917647</v>
      </c>
      <c r="K3120" s="0" t="n">
        <v>1014.529</v>
      </c>
      <c r="L3120" s="0" t="n">
        <v>59.29412</v>
      </c>
      <c r="M3120" s="0" t="n">
        <v>2.711765</v>
      </c>
      <c r="N3120" s="0" t="n">
        <v>152.6471</v>
      </c>
    </row>
    <row r="3121" customFormat="false" ht="12.75" hidden="false" customHeight="false" outlineLevel="0" collapsed="false">
      <c r="H3121" s="0" t="n">
        <v>1138901400</v>
      </c>
      <c r="I3121" s="1" t="e">
        <f aca="false">([1]!Clock2Date,H3121)</f>
        <v>#VALUE!</v>
      </c>
      <c r="J3121" s="0" t="n">
        <v>10.37647</v>
      </c>
      <c r="K3121" s="0" t="n">
        <v>1014.353</v>
      </c>
      <c r="L3121" s="0" t="n">
        <v>57.82353</v>
      </c>
      <c r="M3121" s="0" t="n">
        <v>2.705882</v>
      </c>
      <c r="N3121" s="0" t="n">
        <v>151.4706</v>
      </c>
    </row>
    <row r="3122" customFormat="false" ht="12.75" hidden="false" customHeight="false" outlineLevel="0" collapsed="false">
      <c r="H3122" s="0" t="n">
        <v>1138902300</v>
      </c>
      <c r="I3122" s="1" t="e">
        <f aca="false">([1]!Clock2Date,H3122)</f>
        <v>#VALUE!</v>
      </c>
      <c r="J3122" s="0" t="n">
        <v>10.84118</v>
      </c>
      <c r="K3122" s="0" t="n">
        <v>1014.118</v>
      </c>
      <c r="L3122" s="0" t="n">
        <v>56.41177</v>
      </c>
      <c r="M3122" s="0" t="n">
        <v>2.7</v>
      </c>
      <c r="N3122" s="0" t="n">
        <v>150.8824</v>
      </c>
    </row>
    <row r="3123" customFormat="false" ht="12.75" hidden="false" customHeight="false" outlineLevel="0" collapsed="false">
      <c r="H3123" s="0" t="n">
        <v>1138903200</v>
      </c>
      <c r="I3123" s="1" t="e">
        <f aca="false">([1]!Clock2Date,H3123)</f>
        <v>#VALUE!</v>
      </c>
      <c r="J3123" s="0" t="n">
        <v>11.21176</v>
      </c>
      <c r="K3123" s="0" t="n">
        <v>1013.882</v>
      </c>
      <c r="L3123" s="0" t="n">
        <v>55.05882</v>
      </c>
      <c r="M3123" s="0" t="n">
        <v>2.711765</v>
      </c>
      <c r="N3123" s="0" t="n">
        <v>149.8235</v>
      </c>
    </row>
    <row r="3124" customFormat="false" ht="12.75" hidden="false" customHeight="false" outlineLevel="0" collapsed="false">
      <c r="H3124" s="0" t="n">
        <v>1138904100</v>
      </c>
      <c r="I3124" s="1" t="e">
        <f aca="false">([1]!Clock2Date,H3124)</f>
        <v>#VALUE!</v>
      </c>
      <c r="J3124" s="0" t="n">
        <v>11.6</v>
      </c>
      <c r="K3124" s="0" t="n">
        <v>1013.647</v>
      </c>
      <c r="L3124" s="0" t="n">
        <v>53.88235</v>
      </c>
      <c r="M3124" s="0" t="n">
        <v>2.776471</v>
      </c>
      <c r="N3124" s="0" t="n">
        <v>149.2941</v>
      </c>
    </row>
    <row r="3125" customFormat="false" ht="12.75" hidden="false" customHeight="false" outlineLevel="0" collapsed="false">
      <c r="H3125" s="0" t="n">
        <v>1138905000</v>
      </c>
      <c r="I3125" s="1" t="e">
        <f aca="false">([1]!Clock2Date,H3125)</f>
        <v>#VALUE!</v>
      </c>
      <c r="J3125" s="0" t="n">
        <v>11.91177</v>
      </c>
      <c r="K3125" s="0" t="n">
        <v>1013.412</v>
      </c>
      <c r="L3125" s="0" t="n">
        <v>52.88235</v>
      </c>
      <c r="M3125" s="0" t="n">
        <v>2.894118</v>
      </c>
      <c r="N3125" s="0" t="n">
        <v>149</v>
      </c>
    </row>
    <row r="3126" customFormat="false" ht="12.75" hidden="false" customHeight="false" outlineLevel="0" collapsed="false">
      <c r="H3126" s="0" t="n">
        <v>1138905900</v>
      </c>
      <c r="I3126" s="1" t="e">
        <f aca="false">([1]!Clock2Date,H3126)</f>
        <v>#VALUE!</v>
      </c>
      <c r="J3126" s="0" t="n">
        <v>12.18235</v>
      </c>
      <c r="K3126" s="0" t="n">
        <v>1013.176</v>
      </c>
      <c r="L3126" s="0" t="n">
        <v>51.88235</v>
      </c>
      <c r="M3126" s="0" t="n">
        <v>3.052941</v>
      </c>
      <c r="N3126" s="0" t="n">
        <v>148.1765</v>
      </c>
    </row>
    <row r="3127" customFormat="false" ht="12.75" hidden="false" customHeight="false" outlineLevel="0" collapsed="false">
      <c r="H3127" s="0" t="n">
        <v>1138906800</v>
      </c>
      <c r="I3127" s="1" t="e">
        <f aca="false">([1]!Clock2Date,H3127)</f>
        <v>#VALUE!</v>
      </c>
      <c r="J3127" s="0" t="n">
        <v>12.39412</v>
      </c>
      <c r="K3127" s="0" t="n">
        <v>1013</v>
      </c>
      <c r="L3127" s="0" t="n">
        <v>50.94118</v>
      </c>
      <c r="M3127" s="0" t="n">
        <v>3.164706</v>
      </c>
      <c r="N3127" s="0" t="n">
        <v>147.1765</v>
      </c>
    </row>
    <row r="3128" customFormat="false" ht="12.75" hidden="false" customHeight="false" outlineLevel="0" collapsed="false">
      <c r="H3128" s="0" t="n">
        <v>1138907700</v>
      </c>
      <c r="I3128" s="1" t="e">
        <f aca="false">([1]!Clock2Date,H3128)</f>
        <v>#VALUE!</v>
      </c>
      <c r="J3128" s="0" t="n">
        <v>12.58823</v>
      </c>
      <c r="K3128" s="0" t="n">
        <v>1012.824</v>
      </c>
      <c r="L3128" s="0" t="n">
        <v>50.23529</v>
      </c>
      <c r="M3128" s="0" t="n">
        <v>3.305882</v>
      </c>
      <c r="N3128" s="0" t="n">
        <v>146.2353</v>
      </c>
    </row>
    <row r="3129" customFormat="false" ht="12.75" hidden="false" customHeight="false" outlineLevel="0" collapsed="false">
      <c r="H3129" s="0" t="n">
        <v>1138908600</v>
      </c>
      <c r="I3129" s="1" t="e">
        <f aca="false">([1]!Clock2Date,H3129)</f>
        <v>#VALUE!</v>
      </c>
      <c r="J3129" s="0" t="n">
        <v>12.62941</v>
      </c>
      <c r="K3129" s="0" t="n">
        <v>1012.706</v>
      </c>
      <c r="L3129" s="0" t="n">
        <v>50.11765</v>
      </c>
      <c r="M3129" s="0" t="n">
        <v>3.405882</v>
      </c>
      <c r="N3129" s="0" t="n">
        <v>144.1176</v>
      </c>
    </row>
    <row r="3130" customFormat="false" ht="12.75" hidden="false" customHeight="false" outlineLevel="0" collapsed="false">
      <c r="H3130" s="0" t="n">
        <v>1138909500</v>
      </c>
      <c r="I3130" s="1" t="e">
        <f aca="false">([1]!Clock2Date,H3130)</f>
        <v>#VALUE!</v>
      </c>
      <c r="J3130" s="0" t="n">
        <v>12.64118</v>
      </c>
      <c r="K3130" s="0" t="n">
        <v>1012.588</v>
      </c>
      <c r="L3130" s="0" t="n">
        <v>49.88235</v>
      </c>
      <c r="M3130" s="0" t="n">
        <v>3.470588</v>
      </c>
      <c r="N3130" s="0" t="n">
        <v>142.4706</v>
      </c>
    </row>
    <row r="3131" customFormat="false" ht="12.75" hidden="false" customHeight="false" outlineLevel="0" collapsed="false">
      <c r="H3131" s="0" t="n">
        <v>1138910400</v>
      </c>
      <c r="I3131" s="1" t="e">
        <f aca="false">([1]!Clock2Date,H3131)</f>
        <v>#VALUE!</v>
      </c>
      <c r="J3131" s="0" t="n">
        <v>12.63529</v>
      </c>
      <c r="K3131" s="0" t="n">
        <v>1012.471</v>
      </c>
      <c r="L3131" s="0" t="n">
        <v>49.70588</v>
      </c>
      <c r="M3131" s="0" t="n">
        <v>3.547059</v>
      </c>
      <c r="N3131" s="0" t="n">
        <v>140.8824</v>
      </c>
    </row>
    <row r="3132" customFormat="false" ht="12.75" hidden="false" customHeight="false" outlineLevel="0" collapsed="false">
      <c r="H3132" s="0" t="n">
        <v>1138911300</v>
      </c>
      <c r="I3132" s="1" t="e">
        <f aca="false">([1]!Clock2Date,H3132)</f>
        <v>#VALUE!</v>
      </c>
      <c r="J3132" s="0" t="n">
        <v>12.60588</v>
      </c>
      <c r="K3132" s="0" t="n">
        <v>1012.353</v>
      </c>
      <c r="L3132" s="0" t="n">
        <v>50.17647</v>
      </c>
      <c r="M3132" s="0" t="n">
        <v>3.641176</v>
      </c>
      <c r="N3132" s="0" t="n">
        <v>139.9412</v>
      </c>
    </row>
    <row r="3133" customFormat="false" ht="12.75" hidden="false" customHeight="false" outlineLevel="0" collapsed="false">
      <c r="H3133" s="0" t="n">
        <v>1138912200</v>
      </c>
      <c r="I3133" s="1" t="e">
        <f aca="false">([1]!Clock2Date,H3133)</f>
        <v>#VALUE!</v>
      </c>
      <c r="J3133" s="0" t="n">
        <v>12.47059</v>
      </c>
      <c r="K3133" s="0" t="n">
        <v>1012.294</v>
      </c>
      <c r="L3133" s="0" t="n">
        <v>50.82353</v>
      </c>
      <c r="M3133" s="0" t="n">
        <v>3.735294</v>
      </c>
      <c r="N3133" s="0" t="n">
        <v>139.0588</v>
      </c>
    </row>
    <row r="3134" customFormat="false" ht="12.75" hidden="false" customHeight="false" outlineLevel="0" collapsed="false">
      <c r="H3134" s="0" t="n">
        <v>1138913100</v>
      </c>
      <c r="I3134" s="1" t="e">
        <f aca="false">([1]!Clock2Date,H3134)</f>
        <v>#VALUE!</v>
      </c>
      <c r="J3134" s="0" t="n">
        <v>12.27059</v>
      </c>
      <c r="K3134" s="0" t="n">
        <v>1012.235</v>
      </c>
      <c r="L3134" s="0" t="n">
        <v>51.64706</v>
      </c>
      <c r="M3134" s="0" t="n">
        <v>3.917647</v>
      </c>
      <c r="N3134" s="0" t="n">
        <v>138.3529</v>
      </c>
    </row>
    <row r="3135" customFormat="false" ht="12.75" hidden="false" customHeight="false" outlineLevel="0" collapsed="false">
      <c r="H3135" s="0" t="n">
        <v>1138914000</v>
      </c>
      <c r="I3135" s="1" t="e">
        <f aca="false">([1]!Clock2Date,H3135)</f>
        <v>#VALUE!</v>
      </c>
      <c r="J3135" s="0" t="n">
        <v>12.02941</v>
      </c>
      <c r="K3135" s="0" t="n">
        <v>1012.176</v>
      </c>
      <c r="L3135" s="0" t="n">
        <v>52.47059</v>
      </c>
      <c r="M3135" s="0" t="n">
        <v>4.070588</v>
      </c>
      <c r="N3135" s="0" t="n">
        <v>143.9412</v>
      </c>
    </row>
    <row r="3136" customFormat="false" ht="12.75" hidden="false" customHeight="false" outlineLevel="0" collapsed="false">
      <c r="H3136" s="0" t="n">
        <v>1138914900</v>
      </c>
      <c r="I3136" s="1" t="e">
        <f aca="false">([1]!Clock2Date,H3136)</f>
        <v>#VALUE!</v>
      </c>
      <c r="J3136" s="0" t="n">
        <v>11.78824</v>
      </c>
      <c r="K3136" s="0" t="n">
        <v>1012.118</v>
      </c>
      <c r="L3136" s="0" t="n">
        <v>53.70588</v>
      </c>
      <c r="M3136" s="0" t="n">
        <v>4.252941</v>
      </c>
      <c r="N3136" s="0" t="n">
        <v>146.5882</v>
      </c>
    </row>
    <row r="3137" customFormat="false" ht="12.75" hidden="false" customHeight="false" outlineLevel="0" collapsed="false">
      <c r="H3137" s="0" t="n">
        <v>1138915800</v>
      </c>
      <c r="I3137" s="1" t="e">
        <f aca="false">([1]!Clock2Date,H3137)</f>
        <v>#VALUE!</v>
      </c>
      <c r="J3137" s="0" t="n">
        <v>11.47647</v>
      </c>
      <c r="K3137" s="0" t="n">
        <v>1012.059</v>
      </c>
      <c r="L3137" s="0" t="n">
        <v>55.17647</v>
      </c>
      <c r="M3137" s="0" t="n">
        <v>4.341177</v>
      </c>
      <c r="N3137" s="0" t="n">
        <v>148.3529</v>
      </c>
    </row>
    <row r="3138" customFormat="false" ht="12.75" hidden="false" customHeight="false" outlineLevel="0" collapsed="false">
      <c r="H3138" s="0" t="n">
        <v>1138916700</v>
      </c>
      <c r="I3138" s="1" t="e">
        <f aca="false">([1]!Clock2Date,H3138)</f>
        <v>#VALUE!</v>
      </c>
      <c r="J3138" s="0" t="n">
        <v>11.24706</v>
      </c>
      <c r="K3138" s="0" t="n">
        <v>1012</v>
      </c>
      <c r="L3138" s="0" t="n">
        <v>56.35294</v>
      </c>
      <c r="M3138" s="0" t="n">
        <v>4.411765</v>
      </c>
      <c r="N3138" s="0" t="n">
        <v>149.7059</v>
      </c>
    </row>
    <row r="3139" customFormat="false" ht="12.75" hidden="false" customHeight="false" outlineLevel="0" collapsed="false">
      <c r="H3139" s="0" t="n">
        <v>1138917600</v>
      </c>
      <c r="I3139" s="1" t="e">
        <f aca="false">([1]!Clock2Date,H3139)</f>
        <v>#VALUE!</v>
      </c>
      <c r="J3139" s="0" t="n">
        <v>10.99412</v>
      </c>
      <c r="K3139" s="0" t="n">
        <v>1012</v>
      </c>
      <c r="L3139" s="0" t="n">
        <v>57.47059</v>
      </c>
      <c r="M3139" s="0" t="n">
        <v>4.470588</v>
      </c>
      <c r="N3139" s="0" t="n">
        <v>150.1176</v>
      </c>
    </row>
    <row r="3140" customFormat="false" ht="12.75" hidden="false" customHeight="false" outlineLevel="0" collapsed="false">
      <c r="H3140" s="0" t="n">
        <v>1138918500</v>
      </c>
      <c r="I3140" s="1" t="e">
        <f aca="false">([1]!Clock2Date,H3140)</f>
        <v>#VALUE!</v>
      </c>
      <c r="J3140" s="0" t="n">
        <v>10.80588</v>
      </c>
      <c r="K3140" s="0" t="n">
        <v>1012</v>
      </c>
      <c r="L3140" s="0" t="n">
        <v>58.58823</v>
      </c>
      <c r="M3140" s="0" t="n">
        <v>4.505882</v>
      </c>
      <c r="N3140" s="0" t="n">
        <v>150.7647</v>
      </c>
    </row>
    <row r="3141" customFormat="false" ht="12.75" hidden="false" customHeight="false" outlineLevel="0" collapsed="false">
      <c r="H3141" s="0" t="n">
        <v>1138919400</v>
      </c>
      <c r="I3141" s="1" t="e">
        <f aca="false">([1]!Clock2Date,H3141)</f>
        <v>#VALUE!</v>
      </c>
      <c r="J3141" s="0" t="n">
        <v>10.60588</v>
      </c>
      <c r="K3141" s="0" t="n">
        <v>1012.059</v>
      </c>
      <c r="L3141" s="0" t="n">
        <v>59.64706</v>
      </c>
      <c r="M3141" s="0" t="n">
        <v>4.517647</v>
      </c>
      <c r="N3141" s="0" t="n">
        <v>151.3529</v>
      </c>
    </row>
    <row r="3142" customFormat="false" ht="12.75" hidden="false" customHeight="false" outlineLevel="0" collapsed="false">
      <c r="H3142" s="0" t="n">
        <v>1138920300</v>
      </c>
      <c r="I3142" s="1" t="e">
        <f aca="false">([1]!Clock2Date,H3142)</f>
        <v>#VALUE!</v>
      </c>
      <c r="J3142" s="0" t="n">
        <v>10.4</v>
      </c>
      <c r="K3142" s="0" t="n">
        <v>1012.059</v>
      </c>
      <c r="L3142" s="0" t="n">
        <v>60.70588</v>
      </c>
      <c r="M3142" s="0" t="n">
        <v>4.529412</v>
      </c>
      <c r="N3142" s="0" t="n">
        <v>151.7647</v>
      </c>
    </row>
    <row r="3143" customFormat="false" ht="12.75" hidden="false" customHeight="false" outlineLevel="0" collapsed="false">
      <c r="H3143" s="0" t="n">
        <v>1138921200</v>
      </c>
      <c r="I3143" s="1" t="e">
        <f aca="false">([1]!Clock2Date,H3143)</f>
        <v>#VALUE!</v>
      </c>
      <c r="J3143" s="0" t="n">
        <v>10.2</v>
      </c>
      <c r="K3143" s="0" t="n">
        <v>1012.059</v>
      </c>
      <c r="L3143" s="0" t="n">
        <v>61.70588</v>
      </c>
      <c r="M3143" s="0" t="n">
        <v>4.464706</v>
      </c>
      <c r="N3143" s="0" t="n">
        <v>151.8235</v>
      </c>
    </row>
    <row r="3144" customFormat="false" ht="12.75" hidden="false" customHeight="false" outlineLevel="0" collapsed="false">
      <c r="H3144" s="0" t="n">
        <v>1138922100</v>
      </c>
      <c r="I3144" s="1" t="e">
        <f aca="false">([1]!Clock2Date,H3144)</f>
        <v>#VALUE!</v>
      </c>
      <c r="J3144" s="0" t="n">
        <v>10.02353</v>
      </c>
      <c r="K3144" s="0" t="n">
        <v>1012.059</v>
      </c>
      <c r="L3144" s="0" t="n">
        <v>62.82353</v>
      </c>
      <c r="M3144" s="0" t="n">
        <v>4.435294</v>
      </c>
      <c r="N3144" s="0" t="n">
        <v>152.5294</v>
      </c>
    </row>
    <row r="3145" customFormat="false" ht="12.75" hidden="false" customHeight="false" outlineLevel="0" collapsed="false">
      <c r="H3145" s="0" t="n">
        <v>1138923000</v>
      </c>
      <c r="I3145" s="1" t="e">
        <f aca="false">([1]!Clock2Date,H3145)</f>
        <v>#VALUE!</v>
      </c>
      <c r="J3145" s="0" t="n">
        <v>9.858824</v>
      </c>
      <c r="K3145" s="0" t="n">
        <v>1012.059</v>
      </c>
      <c r="L3145" s="0" t="n">
        <v>63.82353</v>
      </c>
      <c r="M3145" s="0" t="n">
        <v>4.288235</v>
      </c>
      <c r="N3145" s="0" t="n">
        <v>152.3529</v>
      </c>
    </row>
    <row r="3146" customFormat="false" ht="12.75" hidden="false" customHeight="false" outlineLevel="0" collapsed="false">
      <c r="H3146" s="0" t="n">
        <v>1138923900</v>
      </c>
      <c r="I3146" s="1" t="e">
        <f aca="false">([1]!Clock2Date,H3146)</f>
        <v>#VALUE!</v>
      </c>
      <c r="J3146" s="0" t="n">
        <v>9.717647</v>
      </c>
      <c r="K3146" s="0" t="n">
        <v>1012.059</v>
      </c>
      <c r="L3146" s="0" t="n">
        <v>64.76471</v>
      </c>
      <c r="M3146" s="0" t="n">
        <v>4.152941</v>
      </c>
      <c r="N3146" s="0" t="n">
        <v>152.0588</v>
      </c>
    </row>
    <row r="3147" customFormat="false" ht="12.75" hidden="false" customHeight="false" outlineLevel="0" collapsed="false">
      <c r="H3147" s="0" t="n">
        <v>1138924800</v>
      </c>
      <c r="I3147" s="1" t="e">
        <f aca="false">([1]!Clock2Date,H3147)</f>
        <v>#VALUE!</v>
      </c>
      <c r="J3147" s="0" t="n">
        <v>9.588235</v>
      </c>
      <c r="K3147" s="0" t="n">
        <v>1012.059</v>
      </c>
      <c r="L3147" s="0" t="n">
        <v>65.64706</v>
      </c>
      <c r="M3147" s="0" t="n">
        <v>4.041176</v>
      </c>
      <c r="N3147" s="0" t="n">
        <v>151.3529</v>
      </c>
    </row>
    <row r="3148" customFormat="false" ht="12.75" hidden="false" customHeight="false" outlineLevel="0" collapsed="false">
      <c r="H3148" s="0" t="n">
        <v>1138925700</v>
      </c>
      <c r="I3148" s="1" t="e">
        <f aca="false">([1]!Clock2Date,H3148)</f>
        <v>#VALUE!</v>
      </c>
      <c r="J3148" s="0" t="n">
        <v>9.470589</v>
      </c>
      <c r="K3148" s="0" t="n">
        <v>1012</v>
      </c>
      <c r="L3148" s="0" t="n">
        <v>66.58823</v>
      </c>
      <c r="M3148" s="0" t="n">
        <v>3.917647</v>
      </c>
      <c r="N3148" s="0" t="n">
        <v>150.7059</v>
      </c>
    </row>
    <row r="3149" customFormat="false" ht="12.75" hidden="false" customHeight="false" outlineLevel="0" collapsed="false">
      <c r="H3149" s="0" t="n">
        <v>1138926600</v>
      </c>
      <c r="I3149" s="1" t="e">
        <f aca="false">([1]!Clock2Date,H3149)</f>
        <v>#VALUE!</v>
      </c>
      <c r="J3149" s="0" t="n">
        <v>9.358824</v>
      </c>
      <c r="K3149" s="0" t="n">
        <v>1011.941</v>
      </c>
      <c r="L3149" s="0" t="n">
        <v>67.41177</v>
      </c>
      <c r="M3149" s="0" t="n">
        <v>3.829412</v>
      </c>
      <c r="N3149" s="0" t="n">
        <v>150.3529</v>
      </c>
    </row>
    <row r="3150" customFormat="false" ht="12.75" hidden="false" customHeight="false" outlineLevel="0" collapsed="false">
      <c r="H3150" s="0" t="n">
        <v>1138927500</v>
      </c>
      <c r="I3150" s="1" t="e">
        <f aca="false">([1]!Clock2Date,H3150)</f>
        <v>#VALUE!</v>
      </c>
      <c r="J3150" s="0" t="n">
        <v>9.258823</v>
      </c>
      <c r="K3150" s="0" t="n">
        <v>1011.882</v>
      </c>
      <c r="L3150" s="0" t="n">
        <v>68.05882</v>
      </c>
      <c r="M3150" s="0" t="n">
        <v>3.752941</v>
      </c>
      <c r="N3150" s="0" t="n">
        <v>148.7647</v>
      </c>
    </row>
    <row r="3151" customFormat="false" ht="12.75" hidden="false" customHeight="false" outlineLevel="0" collapsed="false">
      <c r="H3151" s="0" t="n">
        <v>1138928400</v>
      </c>
      <c r="I3151" s="1" t="e">
        <f aca="false">([1]!Clock2Date,H3151)</f>
        <v>#VALUE!</v>
      </c>
      <c r="J3151" s="0" t="n">
        <v>9.170588</v>
      </c>
      <c r="K3151" s="0" t="n">
        <v>1011.824</v>
      </c>
      <c r="L3151" s="0" t="n">
        <v>68.64706</v>
      </c>
      <c r="M3151" s="0" t="n">
        <v>3.641176</v>
      </c>
      <c r="N3151" s="0" t="n">
        <v>147.9412</v>
      </c>
    </row>
    <row r="3152" customFormat="false" ht="12.75" hidden="false" customHeight="false" outlineLevel="0" collapsed="false">
      <c r="H3152" s="0" t="n">
        <v>1138929300</v>
      </c>
      <c r="I3152" s="1" t="e">
        <f aca="false">([1]!Clock2Date,H3152)</f>
        <v>#VALUE!</v>
      </c>
      <c r="J3152" s="0" t="n">
        <v>9.094118</v>
      </c>
      <c r="K3152" s="0" t="n">
        <v>1011.765</v>
      </c>
      <c r="L3152" s="0" t="n">
        <v>69.41177</v>
      </c>
      <c r="M3152" s="0" t="n">
        <v>3.558824</v>
      </c>
      <c r="N3152" s="0" t="n">
        <v>147.7059</v>
      </c>
    </row>
    <row r="3153" customFormat="false" ht="12.75" hidden="false" customHeight="false" outlineLevel="0" collapsed="false">
      <c r="H3153" s="0" t="n">
        <v>1138930200</v>
      </c>
      <c r="I3153" s="1" t="e">
        <f aca="false">([1]!Clock2Date,H3153)</f>
        <v>#VALUE!</v>
      </c>
      <c r="J3153" s="0" t="n">
        <v>9.023529</v>
      </c>
      <c r="K3153" s="0" t="n">
        <v>1011.706</v>
      </c>
      <c r="L3153" s="0" t="n">
        <v>69.82353</v>
      </c>
      <c r="M3153" s="0" t="n">
        <v>3.405882</v>
      </c>
      <c r="N3153" s="0" t="n">
        <v>146.8824</v>
      </c>
    </row>
    <row r="3154" customFormat="false" ht="12.75" hidden="false" customHeight="false" outlineLevel="0" collapsed="false">
      <c r="H3154" s="0" t="n">
        <v>1138931100</v>
      </c>
      <c r="I3154" s="1" t="e">
        <f aca="false">([1]!Clock2Date,H3154)</f>
        <v>#VALUE!</v>
      </c>
      <c r="J3154" s="0" t="n">
        <v>8.964706</v>
      </c>
      <c r="K3154" s="0" t="n">
        <v>1011.588</v>
      </c>
      <c r="L3154" s="0" t="n">
        <v>70.05882</v>
      </c>
      <c r="M3154" s="0" t="n">
        <v>3.335294</v>
      </c>
      <c r="N3154" s="0" t="n">
        <v>146.1176</v>
      </c>
    </row>
    <row r="3155" customFormat="false" ht="12.75" hidden="false" customHeight="false" outlineLevel="0" collapsed="false">
      <c r="H3155" s="0" t="n">
        <v>1138932000</v>
      </c>
      <c r="I3155" s="1" t="e">
        <f aca="false">([1]!Clock2Date,H3155)</f>
        <v>#VALUE!</v>
      </c>
      <c r="J3155" s="0" t="n">
        <v>8.888235</v>
      </c>
      <c r="K3155" s="0" t="n">
        <v>1011.471</v>
      </c>
      <c r="L3155" s="0" t="n">
        <v>70.41177</v>
      </c>
      <c r="M3155" s="0" t="n">
        <v>3.223529</v>
      </c>
      <c r="N3155" s="0" t="n">
        <v>145.5294</v>
      </c>
    </row>
    <row r="3156" customFormat="false" ht="12.75" hidden="false" customHeight="false" outlineLevel="0" collapsed="false">
      <c r="H3156" s="0" t="n">
        <v>1138932900</v>
      </c>
      <c r="I3156" s="1" t="e">
        <f aca="false">([1]!Clock2Date,H3156)</f>
        <v>#VALUE!</v>
      </c>
      <c r="J3156" s="0" t="n">
        <v>8.8</v>
      </c>
      <c r="K3156" s="0" t="n">
        <v>1011.353</v>
      </c>
      <c r="L3156" s="0" t="n">
        <v>71.05882</v>
      </c>
      <c r="M3156" s="0" t="n">
        <v>3.158823</v>
      </c>
      <c r="N3156" s="0" t="n">
        <v>145.0588</v>
      </c>
    </row>
    <row r="3157" customFormat="false" ht="12.75" hidden="false" customHeight="false" outlineLevel="0" collapsed="false">
      <c r="H3157" s="0" t="n">
        <v>1138933800</v>
      </c>
      <c r="I3157" s="1" t="e">
        <f aca="false">([1]!Clock2Date,H3157)</f>
        <v>#VALUE!</v>
      </c>
      <c r="J3157" s="0" t="n">
        <v>8.705882</v>
      </c>
      <c r="K3157" s="0" t="n">
        <v>1011.176</v>
      </c>
      <c r="L3157" s="0" t="n">
        <v>71.76471</v>
      </c>
      <c r="M3157" s="0" t="n">
        <v>3.088235</v>
      </c>
      <c r="N3157" s="0" t="n">
        <v>144.5882</v>
      </c>
    </row>
    <row r="3158" customFormat="false" ht="12.75" hidden="false" customHeight="false" outlineLevel="0" collapsed="false">
      <c r="H3158" s="0" t="n">
        <v>1138934700</v>
      </c>
      <c r="I3158" s="1" t="e">
        <f aca="false">([1]!Clock2Date,H3158)</f>
        <v>#VALUE!</v>
      </c>
      <c r="J3158" s="0" t="n">
        <v>8.623529</v>
      </c>
      <c r="K3158" s="0" t="n">
        <v>1010.941</v>
      </c>
      <c r="L3158" s="0" t="n">
        <v>72.41177</v>
      </c>
      <c r="M3158" s="0" t="n">
        <v>3.029412</v>
      </c>
      <c r="N3158" s="0" t="n">
        <v>144.5294</v>
      </c>
    </row>
    <row r="3159" customFormat="false" ht="12.75" hidden="false" customHeight="false" outlineLevel="0" collapsed="false">
      <c r="H3159" s="0" t="n">
        <v>1138935600</v>
      </c>
      <c r="I3159" s="1" t="e">
        <f aca="false">([1]!Clock2Date,H3159)</f>
        <v>#VALUE!</v>
      </c>
      <c r="J3159" s="0" t="n">
        <v>8.464706</v>
      </c>
      <c r="K3159" s="0" t="n">
        <v>1010.765</v>
      </c>
      <c r="L3159" s="0" t="n">
        <v>72.82353</v>
      </c>
      <c r="M3159" s="0" t="n">
        <v>2.9</v>
      </c>
      <c r="N3159" s="0" t="n">
        <v>144.1765</v>
      </c>
    </row>
    <row r="3160" customFormat="false" ht="12.75" hidden="false" customHeight="false" outlineLevel="0" collapsed="false">
      <c r="H3160" s="0" t="n">
        <v>1138936500</v>
      </c>
      <c r="I3160" s="1" t="e">
        <f aca="false">([1]!Clock2Date,H3160)</f>
        <v>#VALUE!</v>
      </c>
      <c r="J3160" s="0" t="n">
        <v>8.411765</v>
      </c>
      <c r="K3160" s="0" t="n">
        <v>1010.529</v>
      </c>
      <c r="L3160" s="0" t="n">
        <v>73.52941</v>
      </c>
      <c r="M3160" s="0" t="n">
        <v>2.805882</v>
      </c>
      <c r="N3160" s="0" t="n">
        <v>143</v>
      </c>
    </row>
    <row r="3161" customFormat="false" ht="12.75" hidden="false" customHeight="false" outlineLevel="0" collapsed="false">
      <c r="H3161" s="0" t="n">
        <v>1138937400</v>
      </c>
      <c r="I3161" s="1" t="e">
        <f aca="false">([1]!Clock2Date,H3161)</f>
        <v>#VALUE!</v>
      </c>
      <c r="J3161" s="0" t="n">
        <v>8.352942</v>
      </c>
      <c r="K3161" s="0" t="n">
        <v>1010.294</v>
      </c>
      <c r="L3161" s="0" t="n">
        <v>74.23529</v>
      </c>
      <c r="M3161" s="0" t="n">
        <v>2.711765</v>
      </c>
      <c r="N3161" s="0" t="n">
        <v>141.1176</v>
      </c>
    </row>
    <row r="3162" customFormat="false" ht="12.75" hidden="false" customHeight="false" outlineLevel="0" collapsed="false">
      <c r="H3162" s="0" t="n">
        <v>1138938300</v>
      </c>
      <c r="I3162" s="1" t="e">
        <f aca="false">([1]!Clock2Date,H3162)</f>
        <v>#VALUE!</v>
      </c>
      <c r="J3162" s="0" t="n">
        <v>8.305882</v>
      </c>
      <c r="K3162" s="0" t="n">
        <v>1010</v>
      </c>
      <c r="L3162" s="0" t="n">
        <v>74.94118</v>
      </c>
      <c r="M3162" s="0" t="n">
        <v>2.729412</v>
      </c>
      <c r="N3162" s="0" t="n">
        <v>140.3529</v>
      </c>
    </row>
    <row r="3163" customFormat="false" ht="12.75" hidden="false" customHeight="false" outlineLevel="0" collapsed="false">
      <c r="H3163" s="0" t="n">
        <v>1138939200</v>
      </c>
      <c r="I3163" s="1" t="e">
        <f aca="false">([1]!Clock2Date,H3163)</f>
        <v>#VALUE!</v>
      </c>
      <c r="J3163" s="0" t="n">
        <v>8.252941</v>
      </c>
      <c r="K3163" s="0" t="n">
        <v>1009.706</v>
      </c>
      <c r="L3163" s="0" t="n">
        <v>75.64706</v>
      </c>
      <c r="M3163" s="0" t="n">
        <v>2.7</v>
      </c>
      <c r="N3163" s="0" t="n">
        <v>139.0588</v>
      </c>
    </row>
    <row r="3164" customFormat="false" ht="12.75" hidden="false" customHeight="false" outlineLevel="0" collapsed="false">
      <c r="H3164" s="0" t="n">
        <v>1138940100</v>
      </c>
      <c r="I3164" s="1" t="e">
        <f aca="false">([1]!Clock2Date,H3164)</f>
        <v>#VALUE!</v>
      </c>
      <c r="J3164" s="0" t="n">
        <v>8.188235</v>
      </c>
      <c r="K3164" s="0" t="n">
        <v>1009.412</v>
      </c>
      <c r="L3164" s="0" t="n">
        <v>76.82353</v>
      </c>
      <c r="M3164" s="0" t="n">
        <v>2.705882</v>
      </c>
      <c r="N3164" s="0" t="n">
        <v>138.5294</v>
      </c>
    </row>
    <row r="3165" customFormat="false" ht="12.75" hidden="false" customHeight="false" outlineLevel="0" collapsed="false">
      <c r="H3165" s="0" t="n">
        <v>1138941000</v>
      </c>
      <c r="I3165" s="1" t="e">
        <f aca="false">([1]!Clock2Date,H3165)</f>
        <v>#VALUE!</v>
      </c>
      <c r="J3165" s="0" t="n">
        <v>8.111765</v>
      </c>
      <c r="K3165" s="0" t="n">
        <v>1009.118</v>
      </c>
      <c r="L3165" s="0" t="n">
        <v>78.05882</v>
      </c>
      <c r="M3165" s="0" t="n">
        <v>2.711765</v>
      </c>
      <c r="N3165" s="0" t="n">
        <v>137.7647</v>
      </c>
    </row>
    <row r="3166" customFormat="false" ht="12.75" hidden="false" customHeight="false" outlineLevel="0" collapsed="false">
      <c r="H3166" s="0" t="n">
        <v>1138941900</v>
      </c>
      <c r="I3166" s="1" t="e">
        <f aca="false">([1]!Clock2Date,H3166)</f>
        <v>#VALUE!</v>
      </c>
      <c r="J3166" s="0" t="n">
        <v>8.035295</v>
      </c>
      <c r="K3166" s="0" t="n">
        <v>1008.765</v>
      </c>
      <c r="L3166" s="0" t="n">
        <v>79.17647</v>
      </c>
      <c r="M3166" s="0" t="n">
        <v>2.664706</v>
      </c>
      <c r="N3166" s="0" t="n">
        <v>136.4706</v>
      </c>
    </row>
    <row r="3167" customFormat="false" ht="12.75" hidden="false" customHeight="false" outlineLevel="0" collapsed="false">
      <c r="H3167" s="0" t="n">
        <v>1138942800</v>
      </c>
      <c r="I3167" s="1" t="e">
        <f aca="false">([1]!Clock2Date,H3167)</f>
        <v>#VALUE!</v>
      </c>
      <c r="J3167" s="0" t="n">
        <v>7.970588</v>
      </c>
      <c r="K3167" s="0" t="n">
        <v>1008.412</v>
      </c>
      <c r="L3167" s="0" t="n">
        <v>80.29412</v>
      </c>
      <c r="M3167" s="0" t="n">
        <v>2.623529</v>
      </c>
      <c r="N3167" s="0" t="n">
        <v>136.1176</v>
      </c>
    </row>
    <row r="3168" customFormat="false" ht="12.75" hidden="false" customHeight="false" outlineLevel="0" collapsed="false">
      <c r="H3168" s="0" t="n">
        <v>1138943700</v>
      </c>
      <c r="I3168" s="1" t="e">
        <f aca="false">([1]!Clock2Date,H3168)</f>
        <v>#VALUE!</v>
      </c>
      <c r="J3168" s="0" t="n">
        <v>7.947059</v>
      </c>
      <c r="K3168" s="0" t="n">
        <v>1008</v>
      </c>
      <c r="L3168" s="0" t="n">
        <v>81.58823</v>
      </c>
      <c r="M3168" s="0" t="n">
        <v>2.611765</v>
      </c>
      <c r="N3168" s="0" t="n">
        <v>136.0588</v>
      </c>
    </row>
    <row r="3169" customFormat="false" ht="12.75" hidden="false" customHeight="false" outlineLevel="0" collapsed="false">
      <c r="H3169" s="0" t="n">
        <v>1138944600</v>
      </c>
      <c r="I3169" s="1" t="e">
        <f aca="false">([1]!Clock2Date,H3169)</f>
        <v>#VALUE!</v>
      </c>
      <c r="J3169" s="0" t="n">
        <v>7.970588</v>
      </c>
      <c r="K3169" s="0" t="n">
        <v>1007.588</v>
      </c>
      <c r="L3169" s="0" t="n">
        <v>82.82353</v>
      </c>
      <c r="M3169" s="0" t="n">
        <v>2.6</v>
      </c>
      <c r="N3169" s="0" t="n">
        <v>135.3529</v>
      </c>
    </row>
    <row r="3170" customFormat="false" ht="12.75" hidden="false" customHeight="false" outlineLevel="0" collapsed="false">
      <c r="H3170" s="0" t="n">
        <v>1138945500</v>
      </c>
      <c r="I3170" s="1" t="e">
        <f aca="false">([1]!Clock2Date,H3170)</f>
        <v>#VALUE!</v>
      </c>
      <c r="J3170" s="0" t="n">
        <v>8.047059</v>
      </c>
      <c r="K3170" s="0" t="n">
        <v>1007.176</v>
      </c>
      <c r="L3170" s="0" t="n">
        <v>84.05882</v>
      </c>
      <c r="M3170" s="0" t="n">
        <v>2.694118</v>
      </c>
      <c r="N3170" s="0" t="n">
        <v>135.7647</v>
      </c>
    </row>
    <row r="3171" customFormat="false" ht="12.75" hidden="false" customHeight="false" outlineLevel="0" collapsed="false">
      <c r="H3171" s="0" t="n">
        <v>1138946400</v>
      </c>
      <c r="I3171" s="1" t="e">
        <f aca="false">([1]!Clock2Date,H3171)</f>
        <v>#VALUE!</v>
      </c>
      <c r="J3171" s="0" t="n">
        <v>8.1</v>
      </c>
      <c r="K3171" s="0" t="n">
        <v>1006.765</v>
      </c>
      <c r="L3171" s="0" t="n">
        <v>85.23529</v>
      </c>
      <c r="M3171" s="0" t="n">
        <v>2.7</v>
      </c>
      <c r="N3171" s="0" t="n">
        <v>135.5882</v>
      </c>
    </row>
    <row r="3172" customFormat="false" ht="12.75" hidden="false" customHeight="false" outlineLevel="0" collapsed="false">
      <c r="H3172" s="0" t="n">
        <v>1138947300</v>
      </c>
      <c r="I3172" s="1" t="e">
        <f aca="false">([1]!Clock2Date,H3172)</f>
        <v>#VALUE!</v>
      </c>
      <c r="J3172" s="0" t="n">
        <v>8.252941</v>
      </c>
      <c r="K3172" s="0" t="n">
        <v>1006.353</v>
      </c>
      <c r="L3172" s="0" t="n">
        <v>86.35294</v>
      </c>
      <c r="M3172" s="0" t="n">
        <v>2.888235</v>
      </c>
      <c r="N3172" s="0" t="n">
        <v>136.3529</v>
      </c>
    </row>
    <row r="3173" customFormat="false" ht="12.75" hidden="false" customHeight="false" outlineLevel="0" collapsed="false">
      <c r="H3173" s="0" t="n">
        <v>1138948200</v>
      </c>
      <c r="I3173" s="1" t="e">
        <f aca="false">([1]!Clock2Date,H3173)</f>
        <v>#VALUE!</v>
      </c>
      <c r="J3173" s="0" t="n">
        <v>8.435294</v>
      </c>
      <c r="K3173" s="0" t="n">
        <v>1005.882</v>
      </c>
      <c r="L3173" s="0" t="n">
        <v>87.29412</v>
      </c>
      <c r="M3173" s="0" t="n">
        <v>3.129412</v>
      </c>
      <c r="N3173" s="0" t="n">
        <v>137.7059</v>
      </c>
    </row>
    <row r="3174" customFormat="false" ht="12.75" hidden="false" customHeight="false" outlineLevel="0" collapsed="false">
      <c r="H3174" s="0" t="n">
        <v>1138949100</v>
      </c>
      <c r="I3174" s="1" t="e">
        <f aca="false">([1]!Clock2Date,H3174)</f>
        <v>#VALUE!</v>
      </c>
      <c r="J3174" s="0" t="n">
        <v>8.629412</v>
      </c>
      <c r="K3174" s="0" t="n">
        <v>1005.471</v>
      </c>
      <c r="L3174" s="0" t="n">
        <v>88.17647</v>
      </c>
      <c r="M3174" s="0" t="n">
        <v>3.352941</v>
      </c>
      <c r="N3174" s="0" t="n">
        <v>139.5294</v>
      </c>
    </row>
    <row r="3175" customFormat="false" ht="12.75" hidden="false" customHeight="false" outlineLevel="0" collapsed="false">
      <c r="H3175" s="0" t="n">
        <v>1138950000</v>
      </c>
      <c r="I3175" s="1" t="e">
        <f aca="false">([1]!Clock2Date,H3175)</f>
        <v>#VALUE!</v>
      </c>
      <c r="J3175" s="0" t="n">
        <v>8.811765</v>
      </c>
      <c r="K3175" s="0" t="n">
        <v>1005.059</v>
      </c>
      <c r="L3175" s="0" t="n">
        <v>89.11765</v>
      </c>
      <c r="M3175" s="0" t="n">
        <v>3.558824</v>
      </c>
      <c r="N3175" s="0" t="n">
        <v>140.6471</v>
      </c>
    </row>
    <row r="3176" customFormat="false" ht="12.75" hidden="false" customHeight="false" outlineLevel="0" collapsed="false">
      <c r="H3176" s="0" t="n">
        <v>1138950900</v>
      </c>
      <c r="I3176" s="1" t="e">
        <f aca="false">([1]!Clock2Date,H3176)</f>
        <v>#VALUE!</v>
      </c>
      <c r="J3176" s="0" t="n">
        <v>9.129412</v>
      </c>
      <c r="K3176" s="0" t="n">
        <v>1004.647</v>
      </c>
      <c r="L3176" s="0" t="n">
        <v>90.17647</v>
      </c>
      <c r="M3176" s="0" t="n">
        <v>3.8</v>
      </c>
      <c r="N3176" s="0" t="n">
        <v>142.8235</v>
      </c>
    </row>
    <row r="3177" customFormat="false" ht="12.75" hidden="false" customHeight="false" outlineLevel="0" collapsed="false">
      <c r="H3177" s="0" t="n">
        <v>1138951800</v>
      </c>
      <c r="I3177" s="1" t="e">
        <f aca="false">([1]!Clock2Date,H3177)</f>
        <v>#VALUE!</v>
      </c>
      <c r="J3177" s="0" t="n">
        <v>9.376471</v>
      </c>
      <c r="K3177" s="0" t="n">
        <v>1004.294</v>
      </c>
      <c r="L3177" s="0" t="n">
        <v>90.82353</v>
      </c>
      <c r="M3177" s="0" t="n">
        <v>4.070588</v>
      </c>
      <c r="N3177" s="0" t="n">
        <v>145.8235</v>
      </c>
    </row>
    <row r="3178" customFormat="false" ht="12.75" hidden="false" customHeight="false" outlineLevel="0" collapsed="false">
      <c r="H3178" s="0" t="n">
        <v>1138952700</v>
      </c>
      <c r="I3178" s="1" t="e">
        <f aca="false">([1]!Clock2Date,H3178)</f>
        <v>#VALUE!</v>
      </c>
      <c r="J3178" s="0" t="n">
        <v>9.641176</v>
      </c>
      <c r="K3178" s="0" t="n">
        <v>1003.882</v>
      </c>
      <c r="L3178" s="0" t="n">
        <v>91.29412</v>
      </c>
      <c r="M3178" s="0" t="n">
        <v>4.352941</v>
      </c>
      <c r="N3178" s="0" t="n">
        <v>149.2353</v>
      </c>
    </row>
    <row r="3179" customFormat="false" ht="12.75" hidden="false" customHeight="false" outlineLevel="0" collapsed="false">
      <c r="H3179" s="0" t="n">
        <v>1138953600</v>
      </c>
      <c r="I3179" s="1" t="e">
        <f aca="false">([1]!Clock2Date,H3179)</f>
        <v>#VALUE!</v>
      </c>
      <c r="J3179" s="0" t="n">
        <v>9.9</v>
      </c>
      <c r="K3179" s="0" t="n">
        <v>1003.529</v>
      </c>
      <c r="L3179" s="0" t="n">
        <v>91.76471</v>
      </c>
      <c r="M3179" s="0" t="n">
        <v>4.611765</v>
      </c>
      <c r="N3179" s="0" t="n">
        <v>152.4118</v>
      </c>
    </row>
    <row r="3180" customFormat="false" ht="12.75" hidden="false" customHeight="false" outlineLevel="0" collapsed="false">
      <c r="H3180" s="0" t="n">
        <v>1138954500</v>
      </c>
      <c r="I3180" s="1" t="e">
        <f aca="false">([1]!Clock2Date,H3180)</f>
        <v>#VALUE!</v>
      </c>
      <c r="J3180" s="0" t="n">
        <v>10.18824</v>
      </c>
      <c r="K3180" s="0" t="n">
        <v>1003.176</v>
      </c>
      <c r="L3180" s="0" t="n">
        <v>92.17647</v>
      </c>
      <c r="M3180" s="0" t="n">
        <v>4.935294</v>
      </c>
      <c r="N3180" s="0" t="n">
        <v>155.9412</v>
      </c>
    </row>
    <row r="3181" customFormat="false" ht="12.75" hidden="false" customHeight="false" outlineLevel="0" collapsed="false">
      <c r="H3181" s="0" t="n">
        <v>1138955400</v>
      </c>
      <c r="I3181" s="1" t="e">
        <f aca="false">([1]!Clock2Date,H3181)</f>
        <v>#VALUE!</v>
      </c>
      <c r="J3181" s="0" t="n">
        <v>10.49412</v>
      </c>
      <c r="K3181" s="0" t="n">
        <v>1002.824</v>
      </c>
      <c r="L3181" s="0" t="n">
        <v>92.23529</v>
      </c>
      <c r="M3181" s="0" t="n">
        <v>5.2</v>
      </c>
      <c r="N3181" s="0" t="n">
        <v>159.4706</v>
      </c>
    </row>
    <row r="3182" customFormat="false" ht="12.75" hidden="false" customHeight="false" outlineLevel="0" collapsed="false">
      <c r="H3182" s="0" t="n">
        <v>1138956300</v>
      </c>
      <c r="I3182" s="1" t="e">
        <f aca="false">([1]!Clock2Date,H3182)</f>
        <v>#VALUE!</v>
      </c>
      <c r="J3182" s="0" t="n">
        <v>10.8</v>
      </c>
      <c r="K3182" s="0" t="n">
        <v>1002.529</v>
      </c>
      <c r="L3182" s="0" t="n">
        <v>92.17647</v>
      </c>
      <c r="M3182" s="0" t="n">
        <v>5.470588</v>
      </c>
      <c r="N3182" s="0" t="n">
        <v>162.7059</v>
      </c>
    </row>
    <row r="3183" customFormat="false" ht="12.75" hidden="false" customHeight="false" outlineLevel="0" collapsed="false">
      <c r="H3183" s="0" t="n">
        <v>1138957200</v>
      </c>
      <c r="I3183" s="1" t="e">
        <f aca="false">([1]!Clock2Date,H3183)</f>
        <v>#VALUE!</v>
      </c>
      <c r="J3183" s="0" t="n">
        <v>11.08235</v>
      </c>
      <c r="K3183" s="0" t="n">
        <v>1002.294</v>
      </c>
      <c r="L3183" s="0" t="n">
        <v>92.05882</v>
      </c>
      <c r="M3183" s="0" t="n">
        <v>5.676471</v>
      </c>
      <c r="N3183" s="0" t="n">
        <v>165.2353</v>
      </c>
    </row>
    <row r="3184" customFormat="false" ht="12.75" hidden="false" customHeight="false" outlineLevel="0" collapsed="false">
      <c r="H3184" s="0" t="n">
        <v>1138958100</v>
      </c>
      <c r="I3184" s="1" t="e">
        <f aca="false">([1]!Clock2Date,H3184)</f>
        <v>#VALUE!</v>
      </c>
      <c r="J3184" s="0" t="n">
        <v>11.34706</v>
      </c>
      <c r="K3184" s="0" t="n">
        <v>1002.059</v>
      </c>
      <c r="L3184" s="0" t="n">
        <v>92.11765</v>
      </c>
      <c r="M3184" s="0" t="n">
        <v>5.864706</v>
      </c>
      <c r="N3184" s="0" t="n">
        <v>168</v>
      </c>
    </row>
    <row r="3185" customFormat="false" ht="12.75" hidden="false" customHeight="false" outlineLevel="0" collapsed="false">
      <c r="H3185" s="0" t="n">
        <v>1138959000</v>
      </c>
      <c r="I3185" s="1" t="e">
        <f aca="false">([1]!Clock2Date,H3185)</f>
        <v>#VALUE!</v>
      </c>
      <c r="J3185" s="0" t="n">
        <v>11.58235</v>
      </c>
      <c r="K3185" s="0" t="n">
        <v>1001.882</v>
      </c>
      <c r="L3185" s="0" t="n">
        <v>92.05882</v>
      </c>
      <c r="M3185" s="0" t="n">
        <v>6.029412</v>
      </c>
      <c r="N3185" s="0" t="n">
        <v>169.8824</v>
      </c>
    </row>
    <row r="3186" customFormat="false" ht="12.75" hidden="false" customHeight="false" outlineLevel="0" collapsed="false">
      <c r="H3186" s="0" t="n">
        <v>1138959900</v>
      </c>
      <c r="I3186" s="1" t="e">
        <f aca="false">([1]!Clock2Date,H3186)</f>
        <v>#VALUE!</v>
      </c>
      <c r="J3186" s="0" t="n">
        <v>11.77059</v>
      </c>
      <c r="K3186" s="0" t="n">
        <v>1001.647</v>
      </c>
      <c r="L3186" s="0" t="n">
        <v>91.88235</v>
      </c>
      <c r="M3186" s="0" t="n">
        <v>6.194118</v>
      </c>
      <c r="N3186" s="0" t="n">
        <v>171.8824</v>
      </c>
    </row>
    <row r="3187" customFormat="false" ht="12.75" hidden="false" customHeight="false" outlineLevel="0" collapsed="false">
      <c r="H3187" s="0" t="n">
        <v>1138960800</v>
      </c>
      <c r="I3187" s="1" t="e">
        <f aca="false">([1]!Clock2Date,H3187)</f>
        <v>#VALUE!</v>
      </c>
      <c r="J3187" s="0" t="n">
        <v>11.9</v>
      </c>
      <c r="K3187" s="0" t="n">
        <v>1001.471</v>
      </c>
      <c r="L3187" s="0" t="n">
        <v>91.70588</v>
      </c>
      <c r="M3187" s="0" t="n">
        <v>6.229412</v>
      </c>
      <c r="N3187" s="0" t="n">
        <v>173.1765</v>
      </c>
    </row>
    <row r="3188" customFormat="false" ht="12.75" hidden="false" customHeight="false" outlineLevel="0" collapsed="false">
      <c r="H3188" s="0" t="n">
        <v>1138961700</v>
      </c>
      <c r="I3188" s="1" t="e">
        <f aca="false">([1]!Clock2Date,H3188)</f>
        <v>#VALUE!</v>
      </c>
      <c r="J3188" s="0" t="n">
        <v>12.17059</v>
      </c>
      <c r="K3188" s="0" t="n">
        <v>1001.412</v>
      </c>
      <c r="L3188" s="0" t="n">
        <v>91.58823</v>
      </c>
      <c r="M3188" s="0" t="n">
        <v>6.270588</v>
      </c>
      <c r="N3188" s="0" t="n">
        <v>178.7647</v>
      </c>
    </row>
    <row r="3189" customFormat="false" ht="12.75" hidden="false" customHeight="false" outlineLevel="0" collapsed="false">
      <c r="H3189" s="0" t="n">
        <v>1138962600</v>
      </c>
      <c r="I3189" s="1" t="e">
        <f aca="false">([1]!Clock2Date,H3189)</f>
        <v>#VALUE!</v>
      </c>
      <c r="J3189" s="0" t="n">
        <v>12.35882</v>
      </c>
      <c r="K3189" s="0" t="n">
        <v>1001.353</v>
      </c>
      <c r="L3189" s="0" t="n">
        <v>91.41177</v>
      </c>
      <c r="M3189" s="0" t="n">
        <v>6.041176</v>
      </c>
      <c r="N3189" s="0" t="n">
        <v>183.0588</v>
      </c>
    </row>
    <row r="3190" customFormat="false" ht="12.75" hidden="false" customHeight="false" outlineLevel="0" collapsed="false">
      <c r="H3190" s="0" t="n">
        <v>1138963500</v>
      </c>
      <c r="I3190" s="1" t="e">
        <f aca="false">([1]!Clock2Date,H3190)</f>
        <v>#VALUE!</v>
      </c>
      <c r="J3190" s="0" t="n">
        <v>12.52353</v>
      </c>
      <c r="K3190" s="0" t="n">
        <v>1001.353</v>
      </c>
      <c r="L3190" s="0" t="n">
        <v>91.17647</v>
      </c>
      <c r="M3190" s="0" t="n">
        <v>5.782353</v>
      </c>
      <c r="N3190" s="0" t="n">
        <v>185.8824</v>
      </c>
    </row>
    <row r="3191" customFormat="false" ht="12.75" hidden="false" customHeight="false" outlineLevel="0" collapsed="false">
      <c r="H3191" s="0" t="n">
        <v>1138964400</v>
      </c>
      <c r="I3191" s="1" t="e">
        <f aca="false">([1]!Clock2Date,H3191)</f>
        <v>#VALUE!</v>
      </c>
      <c r="J3191" s="0" t="n">
        <v>12.67059</v>
      </c>
      <c r="K3191" s="0" t="n">
        <v>1001.353</v>
      </c>
      <c r="L3191" s="0" t="n">
        <v>90.88235</v>
      </c>
      <c r="M3191" s="0" t="n">
        <v>5.570588</v>
      </c>
      <c r="N3191" s="0" t="n">
        <v>188.4706</v>
      </c>
    </row>
    <row r="3192" customFormat="false" ht="12.75" hidden="false" customHeight="false" outlineLevel="0" collapsed="false">
      <c r="H3192" s="0" t="n">
        <v>1138965300</v>
      </c>
      <c r="I3192" s="1" t="e">
        <f aca="false">([1]!Clock2Date,H3192)</f>
        <v>#VALUE!</v>
      </c>
      <c r="J3192" s="0" t="n">
        <v>12.82353</v>
      </c>
      <c r="K3192" s="0" t="n">
        <v>1001.412</v>
      </c>
      <c r="L3192" s="0" t="n">
        <v>90.41177</v>
      </c>
      <c r="M3192" s="0" t="n">
        <v>5.494118</v>
      </c>
      <c r="N3192" s="0" t="n">
        <v>191.4706</v>
      </c>
    </row>
    <row r="3193" customFormat="false" ht="12.75" hidden="false" customHeight="false" outlineLevel="0" collapsed="false">
      <c r="H3193" s="0" t="n">
        <v>1138966200</v>
      </c>
      <c r="I3193" s="1" t="e">
        <f aca="false">([1]!Clock2Date,H3193)</f>
        <v>#VALUE!</v>
      </c>
      <c r="J3193" s="0" t="n">
        <v>12.90588</v>
      </c>
      <c r="K3193" s="0" t="n">
        <v>1001.471</v>
      </c>
      <c r="L3193" s="0" t="n">
        <v>89.94118</v>
      </c>
      <c r="M3193" s="0" t="n">
        <v>5.376471</v>
      </c>
      <c r="N3193" s="0" t="n">
        <v>193.9412</v>
      </c>
    </row>
    <row r="3194" customFormat="false" ht="12.75" hidden="false" customHeight="false" outlineLevel="0" collapsed="false">
      <c r="H3194" s="0" t="n">
        <v>1138967100</v>
      </c>
      <c r="I3194" s="1" t="e">
        <f aca="false">([1]!Clock2Date,H3194)</f>
        <v>#VALUE!</v>
      </c>
      <c r="J3194" s="0" t="n">
        <v>12.97647</v>
      </c>
      <c r="K3194" s="0" t="n">
        <v>1001.529</v>
      </c>
      <c r="L3194" s="0" t="n">
        <v>89.52941</v>
      </c>
      <c r="M3194" s="0" t="n">
        <v>5.2</v>
      </c>
      <c r="N3194" s="0" t="n">
        <v>196.7059</v>
      </c>
    </row>
    <row r="3195" customFormat="false" ht="12.75" hidden="false" customHeight="false" outlineLevel="0" collapsed="false">
      <c r="H3195" s="0" t="n">
        <v>1138968000</v>
      </c>
      <c r="I3195" s="1" t="e">
        <f aca="false">([1]!Clock2Date,H3195)</f>
        <v>#VALUE!</v>
      </c>
      <c r="J3195" s="0" t="n">
        <v>13.04118</v>
      </c>
      <c r="K3195" s="0" t="n">
        <v>1001.647</v>
      </c>
      <c r="L3195" s="0" t="n">
        <v>89.17647</v>
      </c>
      <c r="M3195" s="0" t="n">
        <v>5.017647</v>
      </c>
      <c r="N3195" s="0" t="n">
        <v>199.0588</v>
      </c>
    </row>
    <row r="3196" customFormat="false" ht="12.75" hidden="false" customHeight="false" outlineLevel="0" collapsed="false">
      <c r="H3196" s="0" t="n">
        <v>1138968900</v>
      </c>
      <c r="I3196" s="1" t="e">
        <f aca="false">([1]!Clock2Date,H3196)</f>
        <v>#VALUE!</v>
      </c>
      <c r="J3196" s="0" t="n">
        <v>13.11765</v>
      </c>
      <c r="K3196" s="0" t="n">
        <v>1001.765</v>
      </c>
      <c r="L3196" s="0" t="n">
        <v>88.76471</v>
      </c>
      <c r="M3196" s="0" t="n">
        <v>4.858824</v>
      </c>
      <c r="N3196" s="0" t="n">
        <v>201.4706</v>
      </c>
    </row>
    <row r="3197" customFormat="false" ht="12.75" hidden="false" customHeight="false" outlineLevel="0" collapsed="false">
      <c r="H3197" s="0" t="n">
        <v>1138969800</v>
      </c>
      <c r="I3197" s="1" t="e">
        <f aca="false">([1]!Clock2Date,H3197)</f>
        <v>#VALUE!</v>
      </c>
      <c r="J3197" s="0" t="n">
        <v>13.19412</v>
      </c>
      <c r="K3197" s="0" t="n">
        <v>1001.941</v>
      </c>
      <c r="L3197" s="0" t="n">
        <v>88.23529</v>
      </c>
      <c r="M3197" s="0" t="n">
        <v>4.717647</v>
      </c>
      <c r="N3197" s="0" t="n">
        <v>204.3529</v>
      </c>
    </row>
    <row r="3198" customFormat="false" ht="12.75" hidden="false" customHeight="false" outlineLevel="0" collapsed="false">
      <c r="H3198" s="0" t="n">
        <v>1138970700</v>
      </c>
      <c r="I3198" s="1" t="e">
        <f aca="false">([1]!Clock2Date,H3198)</f>
        <v>#VALUE!</v>
      </c>
      <c r="J3198" s="0" t="n">
        <v>13.28235</v>
      </c>
      <c r="K3198" s="0" t="n">
        <v>1002.118</v>
      </c>
      <c r="L3198" s="0" t="n">
        <v>87.58823</v>
      </c>
      <c r="M3198" s="0" t="n">
        <v>4.617647</v>
      </c>
      <c r="N3198" s="0" t="n">
        <v>207.2353</v>
      </c>
    </row>
    <row r="3199" customFormat="false" ht="12.75" hidden="false" customHeight="false" outlineLevel="0" collapsed="false">
      <c r="H3199" s="0" t="n">
        <v>1138971600</v>
      </c>
      <c r="I3199" s="1" t="e">
        <f aca="false">([1]!Clock2Date,H3199)</f>
        <v>#VALUE!</v>
      </c>
      <c r="J3199" s="0" t="n">
        <v>13.37647</v>
      </c>
      <c r="K3199" s="0" t="n">
        <v>1002.294</v>
      </c>
      <c r="L3199" s="0" t="n">
        <v>86.88235</v>
      </c>
      <c r="M3199" s="0" t="n">
        <v>4.52353</v>
      </c>
      <c r="N3199" s="0" t="n">
        <v>210</v>
      </c>
    </row>
    <row r="3200" customFormat="false" ht="12.75" hidden="false" customHeight="false" outlineLevel="0" collapsed="false">
      <c r="H3200" s="0" t="n">
        <v>1138972500</v>
      </c>
      <c r="I3200" s="1" t="e">
        <f aca="false">([1]!Clock2Date,H3200)</f>
        <v>#VALUE!</v>
      </c>
      <c r="J3200" s="0" t="n">
        <v>13.52941</v>
      </c>
      <c r="K3200" s="0" t="n">
        <v>1002.471</v>
      </c>
      <c r="L3200" s="0" t="n">
        <v>86</v>
      </c>
      <c r="M3200" s="0" t="n">
        <v>4.517647</v>
      </c>
      <c r="N3200" s="0" t="n">
        <v>212.8824</v>
      </c>
    </row>
    <row r="3201" customFormat="false" ht="12.75" hidden="false" customHeight="false" outlineLevel="0" collapsed="false">
      <c r="H3201" s="0" t="n">
        <v>1138973400</v>
      </c>
      <c r="I3201" s="1" t="e">
        <f aca="false">([1]!Clock2Date,H3201)</f>
        <v>#VALUE!</v>
      </c>
      <c r="J3201" s="0" t="n">
        <v>13.70588</v>
      </c>
      <c r="K3201" s="0" t="n">
        <v>1002.706</v>
      </c>
      <c r="L3201" s="0" t="n">
        <v>84.82353</v>
      </c>
      <c r="M3201" s="0" t="n">
        <v>4.541176</v>
      </c>
      <c r="N3201" s="0" t="n">
        <v>217.1176</v>
      </c>
    </row>
    <row r="3202" customFormat="false" ht="12.75" hidden="false" customHeight="false" outlineLevel="0" collapsed="false">
      <c r="H3202" s="0" t="n">
        <v>1138974300</v>
      </c>
      <c r="I3202" s="1" t="e">
        <f aca="false">([1]!Clock2Date,H3202)</f>
        <v>#VALUE!</v>
      </c>
      <c r="J3202" s="0" t="n">
        <v>13.87059</v>
      </c>
      <c r="K3202" s="0" t="n">
        <v>1002.941</v>
      </c>
      <c r="L3202" s="0" t="n">
        <v>83.47059</v>
      </c>
      <c r="M3202" s="0" t="n">
        <v>4.552941</v>
      </c>
      <c r="N3202" s="0" t="n">
        <v>221.4118</v>
      </c>
    </row>
    <row r="3203" customFormat="false" ht="12.75" hidden="false" customHeight="false" outlineLevel="0" collapsed="false">
      <c r="H3203" s="0" t="n">
        <v>1138975200</v>
      </c>
      <c r="I3203" s="1" t="e">
        <f aca="false">([1]!Clock2Date,H3203)</f>
        <v>#VALUE!</v>
      </c>
      <c r="J3203" s="0" t="n">
        <v>14.03529</v>
      </c>
      <c r="K3203" s="0" t="n">
        <v>1003.235</v>
      </c>
      <c r="L3203" s="0" t="n">
        <v>82.11765</v>
      </c>
      <c r="M3203" s="0" t="n">
        <v>4.529412</v>
      </c>
      <c r="N3203" s="0" t="n">
        <v>225.5882</v>
      </c>
    </row>
    <row r="3204" customFormat="false" ht="12.75" hidden="false" customHeight="false" outlineLevel="0" collapsed="false">
      <c r="H3204" s="0" t="n">
        <v>1138976100</v>
      </c>
      <c r="I3204" s="1" t="e">
        <f aca="false">([1]!Clock2Date,H3204)</f>
        <v>#VALUE!</v>
      </c>
      <c r="J3204" s="0" t="n">
        <v>14.22941</v>
      </c>
      <c r="K3204" s="0" t="n">
        <v>1003.471</v>
      </c>
      <c r="L3204" s="0" t="n">
        <v>80.70588</v>
      </c>
      <c r="M3204" s="0" t="n">
        <v>4.52353</v>
      </c>
      <c r="N3204" s="0" t="n">
        <v>230.1765</v>
      </c>
    </row>
    <row r="3205" customFormat="false" ht="12.75" hidden="false" customHeight="false" outlineLevel="0" collapsed="false">
      <c r="H3205" s="0" t="n">
        <v>1138977000</v>
      </c>
      <c r="I3205" s="1" t="e">
        <f aca="false">([1]!Clock2Date,H3205)</f>
        <v>#VALUE!</v>
      </c>
      <c r="J3205" s="0" t="n">
        <v>14.32353</v>
      </c>
      <c r="K3205" s="0" t="n">
        <v>1003.706</v>
      </c>
      <c r="L3205" s="0" t="n">
        <v>79.23529</v>
      </c>
      <c r="M3205" s="0" t="n">
        <v>4.505882</v>
      </c>
      <c r="N3205" s="0" t="n">
        <v>230.5294</v>
      </c>
    </row>
    <row r="3206" customFormat="false" ht="12.75" hidden="false" customHeight="false" outlineLevel="0" collapsed="false">
      <c r="H3206" s="0" t="n">
        <v>1138977900</v>
      </c>
      <c r="I3206" s="1" t="e">
        <f aca="false">([1]!Clock2Date,H3206)</f>
        <v>#VALUE!</v>
      </c>
      <c r="J3206" s="0" t="n">
        <v>14.41765</v>
      </c>
      <c r="K3206" s="0" t="n">
        <v>1003.941</v>
      </c>
      <c r="L3206" s="0" t="n">
        <v>77.82353</v>
      </c>
      <c r="M3206" s="0" t="n">
        <v>4.629412</v>
      </c>
      <c r="N3206" s="0" t="n">
        <v>231.5882</v>
      </c>
    </row>
    <row r="3207" customFormat="false" ht="12.75" hidden="false" customHeight="false" outlineLevel="0" collapsed="false">
      <c r="H3207" s="0" t="n">
        <v>1138978800</v>
      </c>
      <c r="I3207" s="1" t="e">
        <f aca="false">([1]!Clock2Date,H3207)</f>
        <v>#VALUE!</v>
      </c>
      <c r="J3207" s="0" t="n">
        <v>14.50588</v>
      </c>
      <c r="K3207" s="0" t="n">
        <v>1004.176</v>
      </c>
      <c r="L3207" s="0" t="n">
        <v>76.35294</v>
      </c>
      <c r="M3207" s="0" t="n">
        <v>4.705883</v>
      </c>
      <c r="N3207" s="0" t="n">
        <v>234</v>
      </c>
    </row>
    <row r="3208" customFormat="false" ht="12.75" hidden="false" customHeight="false" outlineLevel="0" collapsed="false">
      <c r="H3208" s="0" t="n">
        <v>1138979700</v>
      </c>
      <c r="I3208" s="1" t="e">
        <f aca="false">([1]!Clock2Date,H3208)</f>
        <v>#VALUE!</v>
      </c>
      <c r="J3208" s="0" t="n">
        <v>14.62941</v>
      </c>
      <c r="K3208" s="0" t="n">
        <v>1004.412</v>
      </c>
      <c r="L3208" s="0" t="n">
        <v>74.88235</v>
      </c>
      <c r="M3208" s="0" t="n">
        <v>4.747059</v>
      </c>
      <c r="N3208" s="0" t="n">
        <v>236.8824</v>
      </c>
    </row>
    <row r="3209" customFormat="false" ht="12.75" hidden="false" customHeight="false" outlineLevel="0" collapsed="false">
      <c r="H3209" s="0" t="n">
        <v>1138980600</v>
      </c>
      <c r="I3209" s="1" t="e">
        <f aca="false">([1]!Clock2Date,H3209)</f>
        <v>#VALUE!</v>
      </c>
      <c r="J3209" s="0" t="n">
        <v>14.75882</v>
      </c>
      <c r="K3209" s="0" t="n">
        <v>1004.588</v>
      </c>
      <c r="L3209" s="0" t="n">
        <v>73.52941</v>
      </c>
      <c r="M3209" s="0" t="n">
        <v>4.688235</v>
      </c>
      <c r="N3209" s="0" t="n">
        <v>239.8235</v>
      </c>
    </row>
    <row r="3210" customFormat="false" ht="12.75" hidden="false" customHeight="false" outlineLevel="0" collapsed="false">
      <c r="H3210" s="0" t="n">
        <v>1138981500</v>
      </c>
      <c r="I3210" s="1" t="e">
        <f aca="false">([1]!Clock2Date,H3210)</f>
        <v>#VALUE!</v>
      </c>
      <c r="J3210" s="0" t="n">
        <v>14.90588</v>
      </c>
      <c r="K3210" s="0" t="n">
        <v>1004.765</v>
      </c>
      <c r="L3210" s="0" t="n">
        <v>72.17647</v>
      </c>
      <c r="M3210" s="0" t="n">
        <v>4.623529</v>
      </c>
      <c r="N3210" s="0" t="n">
        <v>242.1176</v>
      </c>
    </row>
    <row r="3211" customFormat="false" ht="12.75" hidden="false" customHeight="false" outlineLevel="0" collapsed="false">
      <c r="H3211" s="0" t="n">
        <v>1138982400</v>
      </c>
      <c r="I3211" s="1" t="e">
        <f aca="false">([1]!Clock2Date,H3211)</f>
        <v>#VALUE!</v>
      </c>
      <c r="J3211" s="0" t="n">
        <v>15.04118</v>
      </c>
      <c r="K3211" s="0" t="n">
        <v>1004.941</v>
      </c>
      <c r="L3211" s="0" t="n">
        <v>70.76471</v>
      </c>
      <c r="M3211" s="0" t="n">
        <v>4.541176</v>
      </c>
      <c r="N3211" s="0" t="n">
        <v>242.9412</v>
      </c>
    </row>
    <row r="3212" customFormat="false" ht="12.75" hidden="false" customHeight="false" outlineLevel="0" collapsed="false">
      <c r="H3212" s="0" t="n">
        <v>1138983300</v>
      </c>
      <c r="I3212" s="1" t="e">
        <f aca="false">([1]!Clock2Date,H3212)</f>
        <v>#VALUE!</v>
      </c>
      <c r="J3212" s="0" t="n">
        <v>15.21176</v>
      </c>
      <c r="K3212" s="0" t="n">
        <v>1005.118</v>
      </c>
      <c r="L3212" s="0" t="n">
        <v>69.11765</v>
      </c>
      <c r="M3212" s="0" t="n">
        <v>4.482353</v>
      </c>
      <c r="N3212" s="0" t="n">
        <v>245.5882</v>
      </c>
    </row>
    <row r="3213" customFormat="false" ht="12.75" hidden="false" customHeight="false" outlineLevel="0" collapsed="false">
      <c r="H3213" s="0" t="n">
        <v>1138984200</v>
      </c>
      <c r="I3213" s="1" t="e">
        <f aca="false">([1]!Clock2Date,H3213)</f>
        <v>#VALUE!</v>
      </c>
      <c r="J3213" s="0" t="n">
        <v>15.38824</v>
      </c>
      <c r="K3213" s="0" t="n">
        <v>1005.294</v>
      </c>
      <c r="L3213" s="0" t="n">
        <v>67.29412</v>
      </c>
      <c r="M3213" s="0" t="n">
        <v>4.411765</v>
      </c>
      <c r="N3213" s="0" t="n">
        <v>249.3529</v>
      </c>
    </row>
    <row r="3214" customFormat="false" ht="12.75" hidden="false" customHeight="false" outlineLevel="0" collapsed="false">
      <c r="H3214" s="0" t="n">
        <v>1138985100</v>
      </c>
      <c r="I3214" s="1" t="e">
        <f aca="false">([1]!Clock2Date,H3214)</f>
        <v>#VALUE!</v>
      </c>
      <c r="J3214" s="0" t="n">
        <v>15.55294</v>
      </c>
      <c r="K3214" s="0" t="n">
        <v>1005.412</v>
      </c>
      <c r="L3214" s="0" t="n">
        <v>65.64706</v>
      </c>
      <c r="M3214" s="0" t="n">
        <v>4.3</v>
      </c>
      <c r="N3214" s="0" t="n">
        <v>251.5882</v>
      </c>
    </row>
    <row r="3215" customFormat="false" ht="12.75" hidden="false" customHeight="false" outlineLevel="0" collapsed="false">
      <c r="H3215" s="0" t="n">
        <v>1138986000</v>
      </c>
      <c r="I3215" s="1" t="e">
        <f aca="false">([1]!Clock2Date,H3215)</f>
        <v>#VALUE!</v>
      </c>
      <c r="J3215" s="0" t="n">
        <v>15.7</v>
      </c>
      <c r="K3215" s="0" t="n">
        <v>1005.529</v>
      </c>
      <c r="L3215" s="0" t="n">
        <v>64</v>
      </c>
      <c r="M3215" s="0" t="n">
        <v>4.170588</v>
      </c>
      <c r="N3215" s="0" t="n">
        <v>254</v>
      </c>
    </row>
    <row r="3216" customFormat="false" ht="12.75" hidden="false" customHeight="false" outlineLevel="0" collapsed="false">
      <c r="H3216" s="0" t="n">
        <v>1138986900</v>
      </c>
      <c r="I3216" s="1" t="e">
        <f aca="false">([1]!Clock2Date,H3216)</f>
        <v>#VALUE!</v>
      </c>
      <c r="J3216" s="0" t="n">
        <v>15.85882</v>
      </c>
      <c r="K3216" s="0" t="n">
        <v>1005.647</v>
      </c>
      <c r="L3216" s="0" t="n">
        <v>62.58823</v>
      </c>
      <c r="M3216" s="0" t="n">
        <v>4.082353</v>
      </c>
      <c r="N3216" s="0" t="n">
        <v>255.9412</v>
      </c>
    </row>
    <row r="3217" customFormat="false" ht="12.75" hidden="false" customHeight="false" outlineLevel="0" collapsed="false">
      <c r="H3217" s="0" t="n">
        <v>1138987800</v>
      </c>
      <c r="I3217" s="1" t="e">
        <f aca="false">([1]!Clock2Date,H3217)</f>
        <v>#VALUE!</v>
      </c>
      <c r="J3217" s="0" t="n">
        <v>15.99412</v>
      </c>
      <c r="K3217" s="0" t="n">
        <v>1005.765</v>
      </c>
      <c r="L3217" s="0" t="n">
        <v>61.41177</v>
      </c>
      <c r="M3217" s="0" t="n">
        <v>3.952941</v>
      </c>
      <c r="N3217" s="0" t="n">
        <v>256.2941</v>
      </c>
    </row>
    <row r="3218" customFormat="false" ht="12.75" hidden="false" customHeight="false" outlineLevel="0" collapsed="false">
      <c r="H3218" s="0" t="n">
        <v>1138988700</v>
      </c>
      <c r="I3218" s="1" t="e">
        <f aca="false">([1]!Clock2Date,H3218)</f>
        <v>#VALUE!</v>
      </c>
      <c r="J3218" s="0" t="n">
        <v>16.12353</v>
      </c>
      <c r="K3218" s="0" t="n">
        <v>1005.824</v>
      </c>
      <c r="L3218" s="0" t="n">
        <v>60.35294</v>
      </c>
      <c r="M3218" s="0" t="n">
        <v>3.805882</v>
      </c>
      <c r="N3218" s="0" t="n">
        <v>254.7059</v>
      </c>
    </row>
    <row r="3219" customFormat="false" ht="12.75" hidden="false" customHeight="false" outlineLevel="0" collapsed="false">
      <c r="H3219" s="0" t="n">
        <v>1138989600</v>
      </c>
      <c r="I3219" s="1" t="e">
        <f aca="false">([1]!Clock2Date,H3219)</f>
        <v>#VALUE!</v>
      </c>
      <c r="J3219" s="0" t="n">
        <v>16.25294</v>
      </c>
      <c r="K3219" s="0" t="n">
        <v>1005.882</v>
      </c>
      <c r="L3219" s="0" t="n">
        <v>59.29412</v>
      </c>
      <c r="M3219" s="0" t="n">
        <v>3.670588</v>
      </c>
      <c r="N3219" s="0" t="n">
        <v>253.3529</v>
      </c>
    </row>
    <row r="3220" customFormat="false" ht="12.75" hidden="false" customHeight="false" outlineLevel="0" collapsed="false">
      <c r="H3220" s="0" t="n">
        <v>1138990500</v>
      </c>
      <c r="I3220" s="1" t="e">
        <f aca="false">([1]!Clock2Date,H3220)</f>
        <v>#VALUE!</v>
      </c>
      <c r="J3220" s="0" t="n">
        <v>16.41765</v>
      </c>
      <c r="K3220" s="0" t="n">
        <v>1005.941</v>
      </c>
      <c r="L3220" s="0" t="n">
        <v>58.17647</v>
      </c>
      <c r="M3220" s="0" t="n">
        <v>3.529412</v>
      </c>
      <c r="N3220" s="0" t="n">
        <v>252.6471</v>
      </c>
    </row>
    <row r="3221" customFormat="false" ht="12.75" hidden="false" customHeight="false" outlineLevel="0" collapsed="false">
      <c r="H3221" s="0" t="n">
        <v>1138991400</v>
      </c>
      <c r="I3221" s="1" t="e">
        <f aca="false">([1]!Clock2Date,H3221)</f>
        <v>#VALUE!</v>
      </c>
      <c r="J3221" s="0" t="n">
        <v>16.55882</v>
      </c>
      <c r="K3221" s="0" t="n">
        <v>1006.059</v>
      </c>
      <c r="L3221" s="0" t="n">
        <v>57.17647</v>
      </c>
      <c r="M3221" s="0" t="n">
        <v>3.464706</v>
      </c>
      <c r="N3221" s="0" t="n">
        <v>251.7647</v>
      </c>
    </row>
    <row r="3222" customFormat="false" ht="12.75" hidden="false" customHeight="false" outlineLevel="0" collapsed="false">
      <c r="H3222" s="0" t="n">
        <v>1138992300</v>
      </c>
      <c r="I3222" s="1" t="e">
        <f aca="false">([1]!Clock2Date,H3222)</f>
        <v>#VALUE!</v>
      </c>
      <c r="J3222" s="0" t="n">
        <v>16.69412</v>
      </c>
      <c r="K3222" s="0" t="n">
        <v>1006.118</v>
      </c>
      <c r="L3222" s="0" t="n">
        <v>56.17647</v>
      </c>
      <c r="M3222" s="0" t="n">
        <v>3.405882</v>
      </c>
      <c r="N3222" s="0" t="n">
        <v>250.2353</v>
      </c>
    </row>
    <row r="3223" customFormat="false" ht="12.75" hidden="false" customHeight="false" outlineLevel="0" collapsed="false">
      <c r="H3223" s="0" t="n">
        <v>1138993200</v>
      </c>
      <c r="I3223" s="1" t="e">
        <f aca="false">([1]!Clock2Date,H3223)</f>
        <v>#VALUE!</v>
      </c>
      <c r="J3223" s="0" t="n">
        <v>16.82353</v>
      </c>
      <c r="K3223" s="0" t="n">
        <v>1006.176</v>
      </c>
      <c r="L3223" s="0" t="n">
        <v>55.11765</v>
      </c>
      <c r="M3223" s="0" t="n">
        <v>3.329412</v>
      </c>
      <c r="N3223" s="0" t="n">
        <v>248.1176</v>
      </c>
    </row>
    <row r="3224" customFormat="false" ht="12.75" hidden="false" customHeight="false" outlineLevel="0" collapsed="false">
      <c r="H3224" s="0" t="n">
        <v>1138994100</v>
      </c>
      <c r="I3224" s="1" t="e">
        <f aca="false">([1]!Clock2Date,H3224)</f>
        <v>#VALUE!</v>
      </c>
      <c r="J3224" s="0" t="n">
        <v>16.94706</v>
      </c>
      <c r="K3224" s="0" t="n">
        <v>1006.235</v>
      </c>
      <c r="L3224" s="0" t="n">
        <v>54.17647</v>
      </c>
      <c r="M3224" s="0" t="n">
        <v>3.276471</v>
      </c>
      <c r="N3224" s="0" t="n">
        <v>247.0588</v>
      </c>
    </row>
    <row r="3225" customFormat="false" ht="12.75" hidden="false" customHeight="false" outlineLevel="0" collapsed="false">
      <c r="H3225" s="0" t="n">
        <v>1138995000</v>
      </c>
      <c r="I3225" s="1" t="e">
        <f aca="false">([1]!Clock2Date,H3225)</f>
        <v>#VALUE!</v>
      </c>
      <c r="J3225" s="0" t="n">
        <v>17.04706</v>
      </c>
      <c r="K3225" s="0" t="n">
        <v>1006.353</v>
      </c>
      <c r="L3225" s="0" t="n">
        <v>53.29412</v>
      </c>
      <c r="M3225" s="0" t="n">
        <v>3.241176</v>
      </c>
      <c r="N3225" s="0" t="n">
        <v>245.5294</v>
      </c>
    </row>
    <row r="3226" customFormat="false" ht="12.75" hidden="false" customHeight="false" outlineLevel="0" collapsed="false">
      <c r="H3226" s="0" t="n">
        <v>1138995900</v>
      </c>
      <c r="I3226" s="1" t="e">
        <f aca="false">([1]!Clock2Date,H3226)</f>
        <v>#VALUE!</v>
      </c>
      <c r="J3226" s="0" t="n">
        <v>17.12941</v>
      </c>
      <c r="K3226" s="0" t="n">
        <v>1006.471</v>
      </c>
      <c r="L3226" s="0" t="n">
        <v>52.52941</v>
      </c>
      <c r="M3226" s="0" t="n">
        <v>3.111765</v>
      </c>
      <c r="N3226" s="0" t="n">
        <v>243.7059</v>
      </c>
    </row>
    <row r="3227" customFormat="false" ht="12.75" hidden="false" customHeight="false" outlineLevel="0" collapsed="false">
      <c r="H3227" s="0" t="n">
        <v>1138996800</v>
      </c>
      <c r="I3227" s="1" t="e">
        <f aca="false">([1]!Clock2Date,H3227)</f>
        <v>#VALUE!</v>
      </c>
      <c r="J3227" s="0" t="n">
        <v>17.20588</v>
      </c>
      <c r="K3227" s="0" t="n">
        <v>1006.588</v>
      </c>
      <c r="L3227" s="0" t="n">
        <v>51.88235</v>
      </c>
      <c r="M3227" s="0" t="n">
        <v>3</v>
      </c>
      <c r="N3227" s="0" t="n">
        <v>242.2353</v>
      </c>
    </row>
    <row r="3228" customFormat="false" ht="12.75" hidden="false" customHeight="false" outlineLevel="0" collapsed="false">
      <c r="H3228" s="0" t="n">
        <v>1138997700</v>
      </c>
      <c r="I3228" s="1" t="e">
        <f aca="false">([1]!Clock2Date,H3228)</f>
        <v>#VALUE!</v>
      </c>
      <c r="J3228" s="0" t="n">
        <v>17.27059</v>
      </c>
      <c r="K3228" s="0" t="n">
        <v>1006.706</v>
      </c>
      <c r="L3228" s="0" t="n">
        <v>51.41177</v>
      </c>
      <c r="M3228" s="0" t="n">
        <v>2.894118</v>
      </c>
      <c r="N3228" s="0" t="n">
        <v>241.5294</v>
      </c>
    </row>
    <row r="3229" customFormat="false" ht="12.75" hidden="false" customHeight="false" outlineLevel="0" collapsed="false">
      <c r="H3229" s="0" t="n">
        <v>1138998600</v>
      </c>
      <c r="I3229" s="1" t="e">
        <f aca="false">([1]!Clock2Date,H3229)</f>
        <v>#VALUE!</v>
      </c>
      <c r="J3229" s="0" t="n">
        <v>17.24118</v>
      </c>
      <c r="K3229" s="0" t="n">
        <v>1006.882</v>
      </c>
      <c r="L3229" s="0" t="n">
        <v>51.35294</v>
      </c>
      <c r="M3229" s="0" t="n">
        <v>2.782353</v>
      </c>
      <c r="N3229" s="0" t="n">
        <v>240.1176</v>
      </c>
    </row>
    <row r="3230" customFormat="false" ht="12.75" hidden="false" customHeight="false" outlineLevel="0" collapsed="false">
      <c r="H3230" s="0" t="n">
        <v>1138999500</v>
      </c>
      <c r="I3230" s="1" t="e">
        <f aca="false">([1]!Clock2Date,H3230)</f>
        <v>#VALUE!</v>
      </c>
      <c r="J3230" s="0" t="n">
        <v>17.10588</v>
      </c>
      <c r="K3230" s="0" t="n">
        <v>1007.059</v>
      </c>
      <c r="L3230" s="0" t="n">
        <v>52.05882</v>
      </c>
      <c r="M3230" s="0" t="n">
        <v>2.605882</v>
      </c>
      <c r="N3230" s="0" t="n">
        <v>238.4118</v>
      </c>
    </row>
    <row r="3231" customFormat="false" ht="12.75" hidden="false" customHeight="false" outlineLevel="0" collapsed="false">
      <c r="H3231" s="0" t="n">
        <v>1139000400</v>
      </c>
      <c r="I3231" s="1" t="e">
        <f aca="false">([1]!Clock2Date,H3231)</f>
        <v>#VALUE!</v>
      </c>
      <c r="J3231" s="0" t="n">
        <v>16.89412</v>
      </c>
      <c r="K3231" s="0" t="n">
        <v>1007.235</v>
      </c>
      <c r="L3231" s="0" t="n">
        <v>52.47059</v>
      </c>
      <c r="M3231" s="0" t="n">
        <v>2.447059</v>
      </c>
      <c r="N3231" s="0" t="n">
        <v>237.5882</v>
      </c>
    </row>
    <row r="3232" customFormat="false" ht="12.75" hidden="false" customHeight="false" outlineLevel="0" collapsed="false">
      <c r="H3232" s="0" t="n">
        <v>1139001300</v>
      </c>
      <c r="I3232" s="1" t="e">
        <f aca="false">([1]!Clock2Date,H3232)</f>
        <v>#VALUE!</v>
      </c>
      <c r="J3232" s="0" t="n">
        <v>16.62353</v>
      </c>
      <c r="K3232" s="0" t="n">
        <v>1007.412</v>
      </c>
      <c r="L3232" s="0" t="n">
        <v>53.94118</v>
      </c>
      <c r="M3232" s="0" t="n">
        <v>2.288235</v>
      </c>
      <c r="N3232" s="0" t="n">
        <v>225.8235</v>
      </c>
    </row>
    <row r="3233" customFormat="false" ht="12.75" hidden="false" customHeight="false" outlineLevel="0" collapsed="false">
      <c r="H3233" s="0" t="n">
        <v>1139002200</v>
      </c>
      <c r="I3233" s="1" t="e">
        <f aca="false">([1]!Clock2Date,H3233)</f>
        <v>#VALUE!</v>
      </c>
      <c r="J3233" s="0" t="n">
        <v>16.31177</v>
      </c>
      <c r="K3233" s="0" t="n">
        <v>1007.588</v>
      </c>
      <c r="L3233" s="0" t="n">
        <v>55.47059</v>
      </c>
      <c r="M3233" s="0" t="n">
        <v>2.105882</v>
      </c>
      <c r="N3233" s="0" t="n">
        <v>215</v>
      </c>
    </row>
    <row r="3234" customFormat="false" ht="12.75" hidden="false" customHeight="false" outlineLevel="0" collapsed="false">
      <c r="H3234" s="0" t="n">
        <v>1139003100</v>
      </c>
      <c r="I3234" s="1" t="e">
        <f aca="false">([1]!Clock2Date,H3234)</f>
        <v>#VALUE!</v>
      </c>
      <c r="J3234" s="0" t="n">
        <v>15.95294</v>
      </c>
      <c r="K3234" s="0" t="n">
        <v>1007.824</v>
      </c>
      <c r="L3234" s="0" t="n">
        <v>57</v>
      </c>
      <c r="M3234" s="0" t="n">
        <v>1.935294</v>
      </c>
      <c r="N3234" s="0" t="n">
        <v>205.6471</v>
      </c>
    </row>
    <row r="3235" customFormat="false" ht="12.75" hidden="false" customHeight="false" outlineLevel="0" collapsed="false">
      <c r="H3235" s="0" t="n">
        <v>1139004000</v>
      </c>
      <c r="I3235" s="1" t="e">
        <f aca="false">([1]!Clock2Date,H3235)</f>
        <v>#VALUE!</v>
      </c>
      <c r="J3235" s="0" t="n">
        <v>15.57059</v>
      </c>
      <c r="K3235" s="0" t="n">
        <v>1008.059</v>
      </c>
      <c r="L3235" s="0" t="n">
        <v>58.52941</v>
      </c>
      <c r="M3235" s="0" t="n">
        <v>1.776471</v>
      </c>
      <c r="N3235" s="0" t="n">
        <v>196.0588</v>
      </c>
    </row>
    <row r="3236" customFormat="false" ht="12.75" hidden="false" customHeight="false" outlineLevel="0" collapsed="false">
      <c r="H3236" s="0" t="n">
        <v>1139004900</v>
      </c>
      <c r="I3236" s="1" t="e">
        <f aca="false">([1]!Clock2Date,H3236)</f>
        <v>#VALUE!</v>
      </c>
      <c r="J3236" s="0" t="n">
        <v>15.16471</v>
      </c>
      <c r="K3236" s="0" t="n">
        <v>1008.294</v>
      </c>
      <c r="L3236" s="0" t="n">
        <v>60.58823</v>
      </c>
      <c r="M3236" s="0" t="n">
        <v>1.611765</v>
      </c>
      <c r="N3236" s="0" t="n">
        <v>201.1765</v>
      </c>
    </row>
    <row r="3237" customFormat="false" ht="12.75" hidden="false" customHeight="false" outlineLevel="0" collapsed="false">
      <c r="H3237" s="0" t="n">
        <v>1139005800</v>
      </c>
      <c r="I3237" s="1" t="e">
        <f aca="false">([1]!Clock2Date,H3237)</f>
        <v>#VALUE!</v>
      </c>
      <c r="J3237" s="0" t="n">
        <v>14.71176</v>
      </c>
      <c r="K3237" s="0" t="n">
        <v>1008.529</v>
      </c>
      <c r="L3237" s="0" t="n">
        <v>62.82353</v>
      </c>
      <c r="M3237" s="0" t="n">
        <v>1.458824</v>
      </c>
      <c r="N3237" s="0" t="n">
        <v>205.8235</v>
      </c>
    </row>
    <row r="3238" customFormat="false" ht="12.75" hidden="false" customHeight="false" outlineLevel="0" collapsed="false">
      <c r="H3238" s="0" t="n">
        <v>1139006700</v>
      </c>
      <c r="I3238" s="1" t="e">
        <f aca="false">([1]!Clock2Date,H3238)</f>
        <v>#VALUE!</v>
      </c>
      <c r="J3238" s="0" t="n">
        <v>14.25294</v>
      </c>
      <c r="K3238" s="0" t="n">
        <v>1008.706</v>
      </c>
      <c r="L3238" s="0" t="n">
        <v>65.05882</v>
      </c>
      <c r="M3238" s="0" t="n">
        <v>1.270588</v>
      </c>
      <c r="N3238" s="0" t="n">
        <v>210.1765</v>
      </c>
    </row>
    <row r="3239" customFormat="false" ht="12.75" hidden="false" customHeight="false" outlineLevel="0" collapsed="false">
      <c r="H3239" s="0" t="n">
        <v>1139007600</v>
      </c>
      <c r="I3239" s="1" t="e">
        <f aca="false">([1]!Clock2Date,H3239)</f>
        <v>#VALUE!</v>
      </c>
      <c r="J3239" s="0" t="n">
        <v>13.77647</v>
      </c>
      <c r="K3239" s="0" t="n">
        <v>1008.882</v>
      </c>
      <c r="L3239" s="0" t="n">
        <v>67.23529</v>
      </c>
      <c r="M3239" s="0" t="n">
        <v>1.105882</v>
      </c>
      <c r="N3239" s="0" t="n">
        <v>215.3529</v>
      </c>
    </row>
    <row r="3240" customFormat="false" ht="12.75" hidden="false" customHeight="false" outlineLevel="0" collapsed="false">
      <c r="H3240" s="0" t="n">
        <v>1139008500</v>
      </c>
      <c r="I3240" s="1" t="e">
        <f aca="false">([1]!Clock2Date,H3240)</f>
        <v>#VALUE!</v>
      </c>
      <c r="J3240" s="0" t="n">
        <v>13.28235</v>
      </c>
      <c r="K3240" s="0" t="n">
        <v>1009.059</v>
      </c>
      <c r="L3240" s="0" t="n">
        <v>69.64706</v>
      </c>
      <c r="M3240" s="0" t="n">
        <v>0.9352941</v>
      </c>
      <c r="N3240" s="0" t="n">
        <v>220.4706</v>
      </c>
    </row>
    <row r="3241" customFormat="false" ht="12.75" hidden="false" customHeight="false" outlineLevel="0" collapsed="false">
      <c r="H3241" s="0" t="n">
        <v>1139009400</v>
      </c>
      <c r="I3241" s="1" t="e">
        <f aca="false">([1]!Clock2Date,H3241)</f>
        <v>#VALUE!</v>
      </c>
      <c r="J3241" s="0" t="n">
        <v>12.77059</v>
      </c>
      <c r="K3241" s="0" t="n">
        <v>1009.294</v>
      </c>
      <c r="L3241" s="0" t="n">
        <v>72.17647</v>
      </c>
      <c r="M3241" s="0" t="n">
        <v>0.8</v>
      </c>
      <c r="N3241" s="0" t="n">
        <v>227.7059</v>
      </c>
    </row>
    <row r="3242" customFormat="false" ht="12.75" hidden="false" customHeight="false" outlineLevel="0" collapsed="false">
      <c r="H3242" s="0" t="n">
        <v>1139010300</v>
      </c>
      <c r="I3242" s="1" t="e">
        <f aca="false">([1]!Clock2Date,H3242)</f>
        <v>#VALUE!</v>
      </c>
      <c r="J3242" s="0" t="n">
        <v>12.25882</v>
      </c>
      <c r="K3242" s="0" t="n">
        <v>1009.471</v>
      </c>
      <c r="L3242" s="0" t="n">
        <v>74.64706</v>
      </c>
      <c r="M3242" s="0" t="n">
        <v>0.6470588</v>
      </c>
      <c r="N3242" s="0" t="n">
        <v>231.7059</v>
      </c>
    </row>
    <row r="3243" customFormat="false" ht="12.75" hidden="false" customHeight="false" outlineLevel="0" collapsed="false">
      <c r="H3243" s="0" t="n">
        <v>1139011200</v>
      </c>
      <c r="I3243" s="1" t="e">
        <f aca="false">([1]!Clock2Date,H3243)</f>
        <v>#VALUE!</v>
      </c>
      <c r="J3243" s="0" t="n">
        <v>11.75882</v>
      </c>
      <c r="K3243" s="0" t="n">
        <v>1009.647</v>
      </c>
      <c r="L3243" s="0" t="n">
        <v>77.05882</v>
      </c>
      <c r="M3243" s="0" t="n">
        <v>0.5352941</v>
      </c>
      <c r="N3243" s="0" t="n">
        <v>237</v>
      </c>
    </row>
    <row r="3244" customFormat="false" ht="12.75" hidden="false" customHeight="false" outlineLevel="0" collapsed="false">
      <c r="H3244" s="0" t="n">
        <v>1139012100</v>
      </c>
      <c r="I3244" s="1" t="e">
        <f aca="false">([1]!Clock2Date,H3244)</f>
        <v>#VALUE!</v>
      </c>
      <c r="J3244" s="0" t="n">
        <v>11.25294</v>
      </c>
      <c r="K3244" s="0" t="n">
        <v>1009.824</v>
      </c>
      <c r="L3244" s="0" t="n">
        <v>79.47059</v>
      </c>
      <c r="M3244" s="0" t="n">
        <v>0.4588235</v>
      </c>
      <c r="N3244" s="0" t="n">
        <v>241.3529</v>
      </c>
    </row>
    <row r="3245" customFormat="false" ht="12.75" hidden="false" customHeight="false" outlineLevel="0" collapsed="false">
      <c r="H3245" s="0" t="n">
        <v>1139013000</v>
      </c>
      <c r="I3245" s="1" t="e">
        <f aca="false">([1]!Clock2Date,H3245)</f>
        <v>#VALUE!</v>
      </c>
      <c r="J3245" s="0" t="n">
        <v>10.77059</v>
      </c>
      <c r="K3245" s="0" t="n">
        <v>1010</v>
      </c>
      <c r="L3245" s="0" t="n">
        <v>81.70588</v>
      </c>
      <c r="M3245" s="0" t="n">
        <v>0.4</v>
      </c>
      <c r="N3245" s="0" t="n">
        <v>238.2353</v>
      </c>
    </row>
    <row r="3246" customFormat="false" ht="12.75" hidden="false" customHeight="false" outlineLevel="0" collapsed="false">
      <c r="H3246" s="0" t="n">
        <v>1139013900</v>
      </c>
      <c r="I3246" s="1" t="e">
        <f aca="false">([1]!Clock2Date,H3246)</f>
        <v>#VALUE!</v>
      </c>
      <c r="J3246" s="0" t="n">
        <v>10.39412</v>
      </c>
      <c r="K3246" s="0" t="n">
        <v>1010.118</v>
      </c>
      <c r="L3246" s="0" t="n">
        <v>83.52941</v>
      </c>
      <c r="M3246" s="0" t="n">
        <v>0.4176471</v>
      </c>
      <c r="N3246" s="0" t="n">
        <v>233.8824</v>
      </c>
    </row>
    <row r="3247" customFormat="false" ht="12.75" hidden="false" customHeight="false" outlineLevel="0" collapsed="false">
      <c r="H3247" s="0" t="n">
        <v>1139014800</v>
      </c>
      <c r="I3247" s="1" t="e">
        <f aca="false">([1]!Clock2Date,H3247)</f>
        <v>#VALUE!</v>
      </c>
      <c r="J3247" s="0" t="n">
        <v>10.08235</v>
      </c>
      <c r="K3247" s="0" t="n">
        <v>1010.235</v>
      </c>
      <c r="L3247" s="0" t="n">
        <v>84.82353</v>
      </c>
      <c r="M3247" s="0" t="n">
        <v>0.4294118</v>
      </c>
      <c r="N3247" s="0" t="n">
        <v>230.9412</v>
      </c>
    </row>
    <row r="3248" customFormat="false" ht="12.75" hidden="false" customHeight="false" outlineLevel="0" collapsed="false">
      <c r="H3248" s="0" t="n">
        <v>1139015700</v>
      </c>
      <c r="I3248" s="1" t="e">
        <f aca="false">([1]!Clock2Date,H3248)</f>
        <v>#VALUE!</v>
      </c>
      <c r="J3248" s="0" t="n">
        <v>9.835294</v>
      </c>
      <c r="K3248" s="0" t="n">
        <v>1010.353</v>
      </c>
      <c r="L3248" s="0" t="n">
        <v>86.52941</v>
      </c>
      <c r="M3248" s="0" t="n">
        <v>0.5058824</v>
      </c>
      <c r="N3248" s="0" t="n">
        <v>225.7059</v>
      </c>
    </row>
    <row r="3249" customFormat="false" ht="12.75" hidden="false" customHeight="false" outlineLevel="0" collapsed="false">
      <c r="H3249" s="0" t="n">
        <v>1139016600</v>
      </c>
      <c r="I3249" s="1" t="e">
        <f aca="false">([1]!Clock2Date,H3249)</f>
        <v>#VALUE!</v>
      </c>
      <c r="J3249" s="0" t="n">
        <v>9.647058</v>
      </c>
      <c r="K3249" s="0" t="n">
        <v>1010.529</v>
      </c>
      <c r="L3249" s="0" t="n">
        <v>87.29412</v>
      </c>
      <c r="M3249" s="0" t="n">
        <v>0.5764706</v>
      </c>
      <c r="N3249" s="0" t="n">
        <v>230.9412</v>
      </c>
    </row>
    <row r="3250" customFormat="false" ht="12.75" hidden="false" customHeight="false" outlineLevel="0" collapsed="false">
      <c r="H3250" s="0" t="n">
        <v>1139017500</v>
      </c>
      <c r="I3250" s="1" t="e">
        <f aca="false">([1]!Clock2Date,H3250)</f>
        <v>#VALUE!</v>
      </c>
      <c r="J3250" s="0" t="n">
        <v>9.47647</v>
      </c>
      <c r="K3250" s="0" t="n">
        <v>1010.706</v>
      </c>
      <c r="L3250" s="0" t="n">
        <v>87.88235</v>
      </c>
      <c r="M3250" s="0" t="n">
        <v>0.6</v>
      </c>
      <c r="N3250" s="0" t="n">
        <v>237.5294</v>
      </c>
    </row>
    <row r="3251" customFormat="false" ht="12.75" hidden="false" customHeight="false" outlineLevel="0" collapsed="false">
      <c r="H3251" s="0" t="n">
        <v>1139018400</v>
      </c>
      <c r="I3251" s="1" t="e">
        <f aca="false">([1]!Clock2Date,H3251)</f>
        <v>#VALUE!</v>
      </c>
      <c r="J3251" s="0" t="n">
        <v>9.317647</v>
      </c>
      <c r="K3251" s="0" t="n">
        <v>1010.824</v>
      </c>
      <c r="L3251" s="0" t="n">
        <v>88.41177</v>
      </c>
      <c r="M3251" s="0" t="n">
        <v>0.6411765</v>
      </c>
      <c r="N3251" s="0" t="n">
        <v>235.5882</v>
      </c>
    </row>
    <row r="3252" customFormat="false" ht="12.75" hidden="false" customHeight="false" outlineLevel="0" collapsed="false">
      <c r="H3252" s="0" t="n">
        <v>1139019300</v>
      </c>
      <c r="I3252" s="1" t="e">
        <f aca="false">([1]!Clock2Date,H3252)</f>
        <v>#VALUE!</v>
      </c>
      <c r="J3252" s="0" t="n">
        <v>9.147058</v>
      </c>
      <c r="K3252" s="0" t="n">
        <v>1010.941</v>
      </c>
      <c r="L3252" s="0" t="n">
        <v>89.11765</v>
      </c>
      <c r="M3252" s="0" t="n">
        <v>0.6941177</v>
      </c>
      <c r="N3252" s="0" t="n">
        <v>253.0588</v>
      </c>
    </row>
    <row r="3253" customFormat="false" ht="12.75" hidden="false" customHeight="false" outlineLevel="0" collapsed="false">
      <c r="H3253" s="0" t="n">
        <v>1139020200</v>
      </c>
      <c r="I3253" s="1" t="e">
        <f aca="false">([1]!Clock2Date,H3253)</f>
        <v>#VALUE!</v>
      </c>
      <c r="J3253" s="0" t="n">
        <v>8.994118</v>
      </c>
      <c r="K3253" s="0" t="n">
        <v>1011.059</v>
      </c>
      <c r="L3253" s="0" t="n">
        <v>89.47059</v>
      </c>
      <c r="M3253" s="0" t="n">
        <v>0.7411765</v>
      </c>
      <c r="N3253" s="0" t="n">
        <v>255.5882</v>
      </c>
    </row>
    <row r="3254" customFormat="false" ht="12.75" hidden="false" customHeight="false" outlineLevel="0" collapsed="false">
      <c r="H3254" s="0" t="n">
        <v>1139021100</v>
      </c>
      <c r="I3254" s="1" t="e">
        <f aca="false">([1]!Clock2Date,H3254)</f>
        <v>#VALUE!</v>
      </c>
      <c r="J3254" s="0" t="n">
        <v>8.852941</v>
      </c>
      <c r="K3254" s="0" t="n">
        <v>1011.176</v>
      </c>
      <c r="L3254" s="0" t="n">
        <v>89.76471</v>
      </c>
      <c r="M3254" s="0" t="n">
        <v>0.7529412</v>
      </c>
      <c r="N3254" s="0" t="n">
        <v>238.2941</v>
      </c>
    </row>
    <row r="3255" customFormat="false" ht="12.75" hidden="false" customHeight="false" outlineLevel="0" collapsed="false">
      <c r="H3255" s="0" t="n">
        <v>1139022000</v>
      </c>
      <c r="I3255" s="1" t="e">
        <f aca="false">([1]!Clock2Date,H3255)</f>
        <v>#VALUE!</v>
      </c>
      <c r="J3255" s="0" t="n">
        <v>8.711764</v>
      </c>
      <c r="K3255" s="0" t="n">
        <v>1010.941</v>
      </c>
      <c r="L3255" s="0" t="n">
        <v>89.17647</v>
      </c>
      <c r="M3255" s="0" t="n">
        <v>0.7588235</v>
      </c>
      <c r="N3255" s="0" t="n">
        <v>232.8235</v>
      </c>
    </row>
    <row r="3256" customFormat="false" ht="12.75" hidden="false" customHeight="false" outlineLevel="0" collapsed="false">
      <c r="H3256" s="0" t="n">
        <v>1139022900</v>
      </c>
      <c r="I3256" s="1" t="e">
        <f aca="false">([1]!Clock2Date,H3256)</f>
        <v>#VALUE!</v>
      </c>
      <c r="J3256" s="0" t="n">
        <v>8.570588</v>
      </c>
      <c r="K3256" s="0" t="n">
        <v>1011.059</v>
      </c>
      <c r="L3256" s="0" t="n">
        <v>89.47059</v>
      </c>
      <c r="M3256" s="0" t="n">
        <v>0.7882353</v>
      </c>
      <c r="N3256" s="0" t="n">
        <v>214.7647</v>
      </c>
    </row>
    <row r="3257" customFormat="false" ht="12.75" hidden="false" customHeight="false" outlineLevel="0" collapsed="false">
      <c r="H3257" s="0" t="n">
        <v>1139023800</v>
      </c>
      <c r="I3257" s="1" t="e">
        <f aca="false">([1]!Clock2Date,H3257)</f>
        <v>#VALUE!</v>
      </c>
      <c r="J3257" s="0" t="n">
        <v>8.447059</v>
      </c>
      <c r="K3257" s="0" t="n">
        <v>1011.176</v>
      </c>
      <c r="L3257" s="0" t="n">
        <v>89.64706</v>
      </c>
      <c r="M3257" s="0" t="n">
        <v>0.8058823</v>
      </c>
      <c r="N3257" s="0" t="n">
        <v>217.8824</v>
      </c>
    </row>
    <row r="3258" customFormat="false" ht="12.75" hidden="false" customHeight="false" outlineLevel="0" collapsed="false">
      <c r="H3258" s="0" t="n">
        <v>1139024700</v>
      </c>
      <c r="I3258" s="1" t="e">
        <f aca="false">([1]!Clock2Date,H3258)</f>
        <v>#VALUE!</v>
      </c>
      <c r="J3258" s="0" t="n">
        <v>8.341176</v>
      </c>
      <c r="K3258" s="0" t="n">
        <v>1011.235</v>
      </c>
      <c r="L3258" s="0" t="n">
        <v>89.70588</v>
      </c>
      <c r="M3258" s="0" t="n">
        <v>0.7470588</v>
      </c>
      <c r="N3258" s="0" t="n">
        <v>216.1765</v>
      </c>
    </row>
    <row r="3259" customFormat="false" ht="12.75" hidden="false" customHeight="false" outlineLevel="0" collapsed="false">
      <c r="H3259" s="0" t="n">
        <v>1139025600</v>
      </c>
      <c r="I3259" s="1" t="e">
        <f aca="false">([1]!Clock2Date,H3259)</f>
        <v>#VALUE!</v>
      </c>
      <c r="J3259" s="0" t="n">
        <v>8.229412</v>
      </c>
      <c r="K3259" s="0" t="n">
        <v>1011.294</v>
      </c>
      <c r="L3259" s="0" t="n">
        <v>89.82353</v>
      </c>
      <c r="M3259" s="0" t="n">
        <v>0.7176471</v>
      </c>
      <c r="N3259" s="0" t="n">
        <v>214.2941</v>
      </c>
    </row>
    <row r="3260" customFormat="false" ht="12.75" hidden="false" customHeight="false" outlineLevel="0" collapsed="false">
      <c r="H3260" s="0" t="n">
        <v>1139026500</v>
      </c>
      <c r="I3260" s="1" t="e">
        <f aca="false">([1]!Clock2Date,H3260)</f>
        <v>#VALUE!</v>
      </c>
      <c r="J3260" s="0" t="n">
        <v>8.117647</v>
      </c>
      <c r="K3260" s="0" t="n">
        <v>1011.353</v>
      </c>
      <c r="L3260" s="0" t="n">
        <v>89.94118</v>
      </c>
      <c r="M3260" s="0" t="n">
        <v>0.7058824</v>
      </c>
      <c r="N3260" s="0" t="n">
        <v>211.9412</v>
      </c>
    </row>
    <row r="3261" customFormat="false" ht="12.75" hidden="false" customHeight="false" outlineLevel="0" collapsed="false">
      <c r="H3261" s="0" t="n">
        <v>1139027400</v>
      </c>
      <c r="I3261" s="1" t="e">
        <f aca="false">([1]!Clock2Date,H3261)</f>
        <v>#VALUE!</v>
      </c>
      <c r="J3261" s="0" t="n">
        <v>8.017647</v>
      </c>
      <c r="K3261" s="0" t="n">
        <v>1011.412</v>
      </c>
      <c r="L3261" s="0" t="n">
        <v>90.05882</v>
      </c>
      <c r="M3261" s="0" t="n">
        <v>0.6941177</v>
      </c>
      <c r="N3261" s="0" t="n">
        <v>208.9412</v>
      </c>
    </row>
    <row r="3262" customFormat="false" ht="12.75" hidden="false" customHeight="false" outlineLevel="0" collapsed="false">
      <c r="H3262" s="0" t="n">
        <v>1139028300</v>
      </c>
      <c r="I3262" s="1" t="e">
        <f aca="false">([1]!Clock2Date,H3262)</f>
        <v>#VALUE!</v>
      </c>
      <c r="J3262" s="0" t="n">
        <v>7.894118</v>
      </c>
      <c r="K3262" s="0" t="n">
        <v>1011.471</v>
      </c>
      <c r="L3262" s="0" t="n">
        <v>90.29412</v>
      </c>
      <c r="M3262" s="0" t="n">
        <v>0.7294118</v>
      </c>
      <c r="N3262" s="0" t="n">
        <v>218.4706</v>
      </c>
    </row>
    <row r="3263" customFormat="false" ht="12.75" hidden="false" customHeight="false" outlineLevel="0" collapsed="false">
      <c r="H3263" s="0" t="n">
        <v>1139029200</v>
      </c>
      <c r="I3263" s="1" t="e">
        <f aca="false">([1]!Clock2Date,H3263)</f>
        <v>#VALUE!</v>
      </c>
      <c r="J3263" s="0" t="n">
        <v>7.723529</v>
      </c>
      <c r="K3263" s="0" t="n">
        <v>1011.529</v>
      </c>
      <c r="L3263" s="0" t="n">
        <v>90.70588</v>
      </c>
      <c r="M3263" s="0" t="n">
        <v>0.6705883</v>
      </c>
      <c r="N3263" s="0" t="n">
        <v>209.0588</v>
      </c>
    </row>
    <row r="3264" customFormat="false" ht="12.75" hidden="false" customHeight="false" outlineLevel="0" collapsed="false">
      <c r="H3264" s="0" t="n">
        <v>1139030100</v>
      </c>
      <c r="I3264" s="1" t="e">
        <f aca="false">([1]!Clock2Date,H3264)</f>
        <v>#VALUE!</v>
      </c>
      <c r="J3264" s="0" t="n">
        <v>7.629412</v>
      </c>
      <c r="K3264" s="0" t="n">
        <v>1011.588</v>
      </c>
      <c r="L3264" s="0" t="n">
        <v>90.76471</v>
      </c>
      <c r="M3264" s="0" t="n">
        <v>0.682353</v>
      </c>
      <c r="N3264" s="0" t="n">
        <v>197</v>
      </c>
    </row>
    <row r="3265" customFormat="false" ht="12.75" hidden="false" customHeight="false" outlineLevel="0" collapsed="false">
      <c r="H3265" s="0" t="n">
        <v>1139031000</v>
      </c>
      <c r="I3265" s="1" t="e">
        <f aca="false">([1]!Clock2Date,H3265)</f>
        <v>#VALUE!</v>
      </c>
      <c r="J3265" s="0" t="n">
        <v>7.547059</v>
      </c>
      <c r="K3265" s="0" t="n">
        <v>1011.647</v>
      </c>
      <c r="L3265" s="0" t="n">
        <v>90.58823</v>
      </c>
      <c r="M3265" s="0" t="n">
        <v>0.6176471</v>
      </c>
      <c r="N3265" s="0" t="n">
        <v>188</v>
      </c>
    </row>
    <row r="3266" customFormat="false" ht="12.75" hidden="false" customHeight="false" outlineLevel="0" collapsed="false">
      <c r="H3266" s="0" t="n">
        <v>1139031900</v>
      </c>
      <c r="I3266" s="1" t="e">
        <f aca="false">([1]!Clock2Date,H3266)</f>
        <v>#VALUE!</v>
      </c>
      <c r="J3266" s="0" t="n">
        <v>7.458824</v>
      </c>
      <c r="K3266" s="0" t="n">
        <v>1011.588</v>
      </c>
      <c r="L3266" s="0" t="n">
        <v>90.41177</v>
      </c>
      <c r="M3266" s="0" t="n">
        <v>0.5705882</v>
      </c>
      <c r="N3266" s="0" t="n">
        <v>182.2941</v>
      </c>
    </row>
    <row r="3267" customFormat="false" ht="12.75" hidden="false" customHeight="false" outlineLevel="0" collapsed="false">
      <c r="H3267" s="0" t="n">
        <v>1139032800</v>
      </c>
      <c r="I3267" s="1" t="e">
        <f aca="false">([1]!Clock2Date,H3267)</f>
        <v>#VALUE!</v>
      </c>
      <c r="J3267" s="0" t="n">
        <v>7.4</v>
      </c>
      <c r="K3267" s="0" t="n">
        <v>1011.529</v>
      </c>
      <c r="L3267" s="0" t="n">
        <v>89.82353</v>
      </c>
      <c r="M3267" s="0" t="n">
        <v>0.5823529</v>
      </c>
      <c r="N3267" s="0" t="n">
        <v>173.8235</v>
      </c>
    </row>
    <row r="3268" customFormat="false" ht="12.75" hidden="false" customHeight="false" outlineLevel="0" collapsed="false">
      <c r="H3268" s="0" t="n">
        <v>1139033700</v>
      </c>
      <c r="I3268" s="1" t="e">
        <f aca="false">([1]!Clock2Date,H3268)</f>
        <v>#VALUE!</v>
      </c>
      <c r="J3268" s="0" t="n">
        <v>7.435294</v>
      </c>
      <c r="K3268" s="0" t="n">
        <v>1011.471</v>
      </c>
      <c r="L3268" s="0" t="n">
        <v>88.94118</v>
      </c>
      <c r="M3268" s="0" t="n">
        <v>0.6588235</v>
      </c>
      <c r="N3268" s="0" t="n">
        <v>177.3529</v>
      </c>
    </row>
    <row r="3269" customFormat="false" ht="12.75" hidden="false" customHeight="false" outlineLevel="0" collapsed="false">
      <c r="H3269" s="0" t="n">
        <v>1139034600</v>
      </c>
      <c r="I3269" s="1" t="e">
        <f aca="false">([1]!Clock2Date,H3269)</f>
        <v>#VALUE!</v>
      </c>
      <c r="J3269" s="0" t="n">
        <v>7.517647</v>
      </c>
      <c r="K3269" s="0" t="n">
        <v>1011.412</v>
      </c>
      <c r="L3269" s="0" t="n">
        <v>87.82353</v>
      </c>
      <c r="M3269" s="0" t="n">
        <v>0.7235294</v>
      </c>
      <c r="N3269" s="0" t="n">
        <v>162.4706</v>
      </c>
    </row>
    <row r="3270" customFormat="false" ht="12.75" hidden="false" customHeight="false" outlineLevel="0" collapsed="false">
      <c r="H3270" s="0" t="n">
        <v>1139035500</v>
      </c>
      <c r="I3270" s="1" t="e">
        <f aca="false">([1]!Clock2Date,H3270)</f>
        <v>#VALUE!</v>
      </c>
      <c r="J3270" s="0" t="n">
        <v>7.611765</v>
      </c>
      <c r="K3270" s="0" t="n">
        <v>1011.294</v>
      </c>
      <c r="L3270" s="0" t="n">
        <v>86.58823</v>
      </c>
      <c r="M3270" s="0" t="n">
        <v>0.8352941</v>
      </c>
      <c r="N3270" s="0" t="n">
        <v>148</v>
      </c>
    </row>
    <row r="3271" customFormat="false" ht="12.75" hidden="false" customHeight="false" outlineLevel="0" collapsed="false">
      <c r="H3271" s="0" t="n">
        <v>1139036400</v>
      </c>
      <c r="I3271" s="1" t="e">
        <f aca="false">([1]!Clock2Date,H3271)</f>
        <v>#VALUE!</v>
      </c>
      <c r="J3271" s="0" t="n">
        <v>7.694118</v>
      </c>
      <c r="K3271" s="0" t="n">
        <v>1011.176</v>
      </c>
      <c r="L3271" s="0" t="n">
        <v>85.35294</v>
      </c>
      <c r="M3271" s="0" t="n">
        <v>0.9235294</v>
      </c>
      <c r="N3271" s="0" t="n">
        <v>152.6471</v>
      </c>
    </row>
    <row r="3272" customFormat="false" ht="12.75" hidden="false" customHeight="false" outlineLevel="0" collapsed="false">
      <c r="H3272" s="0" t="n">
        <v>1139037300</v>
      </c>
      <c r="I3272" s="1" t="e">
        <f aca="false">([1]!Clock2Date,H3272)</f>
        <v>#VALUE!</v>
      </c>
      <c r="J3272" s="0" t="n">
        <v>7.794117</v>
      </c>
      <c r="K3272" s="0" t="n">
        <v>1011.412</v>
      </c>
      <c r="L3272" s="0" t="n">
        <v>84.94118</v>
      </c>
      <c r="M3272" s="0" t="n">
        <v>1</v>
      </c>
      <c r="N3272" s="0" t="n">
        <v>143.5294</v>
      </c>
    </row>
    <row r="3273" customFormat="false" ht="12.75" hidden="false" customHeight="false" outlineLevel="0" collapsed="false">
      <c r="H3273" s="0" t="n">
        <v>1139038200</v>
      </c>
      <c r="I3273" s="1" t="e">
        <f aca="false">([1]!Clock2Date,H3273)</f>
        <v>#VALUE!</v>
      </c>
      <c r="J3273" s="0" t="n">
        <v>7.894118</v>
      </c>
      <c r="K3273" s="0" t="n">
        <v>1011.294</v>
      </c>
      <c r="L3273" s="0" t="n">
        <v>83.76471</v>
      </c>
      <c r="M3273" s="0" t="n">
        <v>1.041176</v>
      </c>
      <c r="N3273" s="0" t="n">
        <v>148.2353</v>
      </c>
    </row>
    <row r="3274" customFormat="false" ht="12.75" hidden="false" customHeight="false" outlineLevel="0" collapsed="false">
      <c r="H3274" s="0" t="n">
        <v>1139039100</v>
      </c>
      <c r="I3274" s="1" t="e">
        <f aca="false">([1]!Clock2Date,H3274)</f>
        <v>#VALUE!</v>
      </c>
      <c r="J3274" s="0" t="n">
        <v>7.988235</v>
      </c>
      <c r="K3274" s="0" t="n">
        <v>1011.176</v>
      </c>
      <c r="L3274" s="0" t="n">
        <v>82.58823</v>
      </c>
      <c r="M3274" s="0" t="n">
        <v>1.076471</v>
      </c>
      <c r="N3274" s="0" t="n">
        <v>132.4706</v>
      </c>
    </row>
    <row r="3275" customFormat="false" ht="12.75" hidden="false" customHeight="false" outlineLevel="0" collapsed="false">
      <c r="H3275" s="0" t="n">
        <v>1139040000</v>
      </c>
      <c r="I3275" s="1" t="e">
        <f aca="false">([1]!Clock2Date,H3275)</f>
        <v>#VALUE!</v>
      </c>
      <c r="J3275" s="0" t="n">
        <v>8.1</v>
      </c>
      <c r="K3275" s="0" t="n">
        <v>1011.059</v>
      </c>
      <c r="L3275" s="0" t="n">
        <v>81.41177</v>
      </c>
      <c r="M3275" s="0" t="n">
        <v>1.117647</v>
      </c>
      <c r="N3275" s="0" t="n">
        <v>117.6471</v>
      </c>
    </row>
    <row r="3276" customFormat="false" ht="12.75" hidden="false" customHeight="false" outlineLevel="0" collapsed="false">
      <c r="H3276" s="0" t="n">
        <v>1139040900</v>
      </c>
      <c r="I3276" s="1" t="e">
        <f aca="false">([1]!Clock2Date,H3276)</f>
        <v>#VALUE!</v>
      </c>
      <c r="J3276" s="0" t="n">
        <v>8.22353</v>
      </c>
      <c r="K3276" s="0" t="n">
        <v>1010.941</v>
      </c>
      <c r="L3276" s="0" t="n">
        <v>80.17647</v>
      </c>
      <c r="M3276" s="0" t="n">
        <v>1.170588</v>
      </c>
      <c r="N3276" s="0" t="n">
        <v>103.1765</v>
      </c>
    </row>
    <row r="3277" customFormat="false" ht="12.75" hidden="false" customHeight="false" outlineLevel="0" collapsed="false">
      <c r="H3277" s="0" t="n">
        <v>1139041800</v>
      </c>
      <c r="I3277" s="1" t="e">
        <f aca="false">([1]!Clock2Date,H3277)</f>
        <v>#VALUE!</v>
      </c>
      <c r="J3277" s="0" t="n">
        <v>8.341176</v>
      </c>
      <c r="K3277" s="0" t="n">
        <v>1010.824</v>
      </c>
      <c r="L3277" s="0" t="n">
        <v>79</v>
      </c>
      <c r="M3277" s="0" t="n">
        <v>1.247059</v>
      </c>
      <c r="N3277" s="0" t="n">
        <v>90.41177</v>
      </c>
    </row>
    <row r="3278" customFormat="false" ht="12.75" hidden="false" customHeight="false" outlineLevel="0" collapsed="false">
      <c r="H3278" s="0" t="n">
        <v>1139042700</v>
      </c>
      <c r="I3278" s="1" t="e">
        <f aca="false">([1]!Clock2Date,H3278)</f>
        <v>#VALUE!</v>
      </c>
      <c r="J3278" s="0" t="n">
        <v>8.441176</v>
      </c>
      <c r="K3278" s="0" t="n">
        <v>1010.706</v>
      </c>
      <c r="L3278" s="0" t="n">
        <v>77.82353</v>
      </c>
      <c r="M3278" s="0" t="n">
        <v>1.329412</v>
      </c>
      <c r="N3278" s="0" t="n">
        <v>78.88235</v>
      </c>
    </row>
    <row r="3279" customFormat="false" ht="12.75" hidden="false" customHeight="false" outlineLevel="0" collapsed="false">
      <c r="H3279" s="0" t="n">
        <v>1139043600</v>
      </c>
      <c r="I3279" s="1" t="e">
        <f aca="false">([1]!Clock2Date,H3279)</f>
        <v>#VALUE!</v>
      </c>
      <c r="J3279" s="0" t="n">
        <v>8.558824</v>
      </c>
      <c r="K3279" s="0" t="n">
        <v>1010.588</v>
      </c>
      <c r="L3279" s="0" t="n">
        <v>76.64706</v>
      </c>
      <c r="M3279" s="0" t="n">
        <v>1.358824</v>
      </c>
      <c r="N3279" s="0" t="n">
        <v>62.29412</v>
      </c>
    </row>
    <row r="3280" customFormat="false" ht="12.75" hidden="false" customHeight="false" outlineLevel="0" collapsed="false">
      <c r="H3280" s="0" t="n">
        <v>1139044500</v>
      </c>
      <c r="I3280" s="1" t="e">
        <f aca="false">([1]!Clock2Date,H3280)</f>
        <v>#VALUE!</v>
      </c>
      <c r="J3280" s="0" t="n">
        <v>8.676471</v>
      </c>
      <c r="K3280" s="0" t="n">
        <v>1010.471</v>
      </c>
      <c r="L3280" s="0" t="n">
        <v>75.52941</v>
      </c>
      <c r="M3280" s="0" t="n">
        <v>1.423529</v>
      </c>
      <c r="N3280" s="0" t="n">
        <v>65.23529</v>
      </c>
    </row>
    <row r="3281" customFormat="false" ht="12.75" hidden="false" customHeight="false" outlineLevel="0" collapsed="false">
      <c r="H3281" s="0" t="n">
        <v>1139045400</v>
      </c>
      <c r="I3281" s="1" t="e">
        <f aca="false">([1]!Clock2Date,H3281)</f>
        <v>#VALUE!</v>
      </c>
      <c r="J3281" s="0" t="n">
        <v>8.747059</v>
      </c>
      <c r="K3281" s="0" t="n">
        <v>1010.294</v>
      </c>
      <c r="L3281" s="0" t="n">
        <v>74.82353</v>
      </c>
      <c r="M3281" s="0" t="n">
        <v>1.529412</v>
      </c>
      <c r="N3281" s="0" t="n">
        <v>69.05882</v>
      </c>
    </row>
    <row r="3282" customFormat="false" ht="12.75" hidden="false" customHeight="false" outlineLevel="0" collapsed="false">
      <c r="H3282" s="0" t="n">
        <v>1139046300</v>
      </c>
      <c r="I3282" s="1" t="e">
        <f aca="false">([1]!Clock2Date,H3282)</f>
        <v>#VALUE!</v>
      </c>
      <c r="J3282" s="0" t="n">
        <v>8.811765</v>
      </c>
      <c r="K3282" s="0" t="n">
        <v>1010.118</v>
      </c>
      <c r="L3282" s="0" t="n">
        <v>74.11765</v>
      </c>
      <c r="M3282" s="0" t="n">
        <v>1.670588</v>
      </c>
      <c r="N3282" s="0" t="n">
        <v>72.76471</v>
      </c>
    </row>
    <row r="3283" customFormat="false" ht="12.75" hidden="false" customHeight="false" outlineLevel="0" collapsed="false">
      <c r="H3283" s="0" t="n">
        <v>1139047200</v>
      </c>
      <c r="I3283" s="1" t="e">
        <f aca="false">([1]!Clock2Date,H3283)</f>
        <v>#VALUE!</v>
      </c>
      <c r="J3283" s="0" t="n">
        <v>8.888235</v>
      </c>
      <c r="K3283" s="0" t="n">
        <v>1010</v>
      </c>
      <c r="L3283" s="0" t="n">
        <v>73.35294</v>
      </c>
      <c r="M3283" s="0" t="n">
        <v>1.782353</v>
      </c>
      <c r="N3283" s="0" t="n">
        <v>73.11765</v>
      </c>
    </row>
    <row r="3284" customFormat="false" ht="12.75" hidden="false" customHeight="false" outlineLevel="0" collapsed="false">
      <c r="H3284" s="0" t="n">
        <v>1139048100</v>
      </c>
      <c r="I3284" s="1" t="e">
        <f aca="false">([1]!Clock2Date,H3284)</f>
        <v>#VALUE!</v>
      </c>
      <c r="J3284" s="0" t="n">
        <v>8.952941</v>
      </c>
      <c r="K3284" s="0" t="n">
        <v>1009.882</v>
      </c>
      <c r="L3284" s="0" t="n">
        <v>72.88235</v>
      </c>
      <c r="M3284" s="0" t="n">
        <v>1.852941</v>
      </c>
      <c r="N3284" s="0" t="n">
        <v>74.52941</v>
      </c>
    </row>
    <row r="3285" customFormat="false" ht="12.75" hidden="false" customHeight="false" outlineLevel="0" collapsed="false">
      <c r="H3285" s="0" t="n">
        <v>1139049000</v>
      </c>
      <c r="I3285" s="1" t="e">
        <f aca="false">([1]!Clock2Date,H3285)</f>
        <v>#VALUE!</v>
      </c>
      <c r="J3285" s="0" t="n">
        <v>8.958823</v>
      </c>
      <c r="K3285" s="0" t="n">
        <v>1009.765</v>
      </c>
      <c r="L3285" s="0" t="n">
        <v>72.70588</v>
      </c>
      <c r="M3285" s="0" t="n">
        <v>1.847059</v>
      </c>
      <c r="N3285" s="0" t="n">
        <v>72.47059</v>
      </c>
    </row>
    <row r="3286" customFormat="false" ht="12.75" hidden="false" customHeight="false" outlineLevel="0" collapsed="false">
      <c r="H3286" s="0" t="n">
        <v>1139049900</v>
      </c>
      <c r="I3286" s="1" t="e">
        <f aca="false">([1]!Clock2Date,H3286)</f>
        <v>#VALUE!</v>
      </c>
      <c r="J3286" s="0" t="n">
        <v>8.947059</v>
      </c>
      <c r="K3286" s="0" t="n">
        <v>1009.647</v>
      </c>
      <c r="L3286" s="0" t="n">
        <v>72.58823</v>
      </c>
      <c r="M3286" s="0" t="n">
        <v>1.876471</v>
      </c>
      <c r="N3286" s="0" t="n">
        <v>70.35294</v>
      </c>
    </row>
    <row r="3287" customFormat="false" ht="12.75" hidden="false" customHeight="false" outlineLevel="0" collapsed="false">
      <c r="H3287" s="0" t="n">
        <v>1139050800</v>
      </c>
      <c r="I3287" s="1" t="e">
        <f aca="false">([1]!Clock2Date,H3287)</f>
        <v>#VALUE!</v>
      </c>
      <c r="J3287" s="0" t="n">
        <v>8.929412</v>
      </c>
      <c r="K3287" s="0" t="n">
        <v>1009.529</v>
      </c>
      <c r="L3287" s="0" t="n">
        <v>72.47059</v>
      </c>
      <c r="M3287" s="0" t="n">
        <v>1.852941</v>
      </c>
      <c r="N3287" s="0" t="n">
        <v>67.82353</v>
      </c>
    </row>
    <row r="3288" customFormat="false" ht="12.75" hidden="false" customHeight="false" outlineLevel="0" collapsed="false">
      <c r="H3288" s="0" t="n">
        <v>1139051700</v>
      </c>
      <c r="I3288" s="1" t="e">
        <f aca="false">([1]!Clock2Date,H3288)</f>
        <v>#VALUE!</v>
      </c>
      <c r="J3288" s="0" t="n">
        <v>8.941176</v>
      </c>
      <c r="K3288" s="0" t="n">
        <v>1009.412</v>
      </c>
      <c r="L3288" s="0" t="n">
        <v>72.29412</v>
      </c>
      <c r="M3288" s="0" t="n">
        <v>1.911765</v>
      </c>
      <c r="N3288" s="0" t="n">
        <v>67</v>
      </c>
    </row>
    <row r="3289" customFormat="false" ht="12.75" hidden="false" customHeight="false" outlineLevel="0" collapsed="false">
      <c r="H3289" s="0" t="n">
        <v>1139052600</v>
      </c>
      <c r="I3289" s="1" t="e">
        <f aca="false">([1]!Clock2Date,H3289)</f>
        <v>#VALUE!</v>
      </c>
      <c r="J3289" s="0" t="n">
        <v>8.958823</v>
      </c>
      <c r="K3289" s="0" t="n">
        <v>1009.294</v>
      </c>
      <c r="L3289" s="0" t="n">
        <v>72.05882</v>
      </c>
      <c r="M3289" s="0" t="n">
        <v>1.988235</v>
      </c>
      <c r="N3289" s="0" t="n">
        <v>67.23529</v>
      </c>
    </row>
    <row r="3290" customFormat="false" ht="12.75" hidden="false" customHeight="false" outlineLevel="0" collapsed="false">
      <c r="H3290" s="0" t="n">
        <v>1139053500</v>
      </c>
      <c r="I3290" s="1" t="e">
        <f aca="false">([1]!Clock2Date,H3290)</f>
        <v>#VALUE!</v>
      </c>
      <c r="J3290" s="0" t="n">
        <v>8.994118</v>
      </c>
      <c r="K3290" s="0" t="n">
        <v>1009.118</v>
      </c>
      <c r="L3290" s="0" t="n">
        <v>71.70588</v>
      </c>
      <c r="M3290" s="0" t="n">
        <v>2.082353</v>
      </c>
      <c r="N3290" s="0" t="n">
        <v>67.41177</v>
      </c>
    </row>
    <row r="3291" customFormat="false" ht="12.75" hidden="false" customHeight="false" outlineLevel="0" collapsed="false">
      <c r="H3291" s="0" t="n">
        <v>1139054400</v>
      </c>
      <c r="I3291" s="1" t="e">
        <f aca="false">([1]!Clock2Date,H3291)</f>
        <v>#VALUE!</v>
      </c>
      <c r="J3291" s="0" t="n">
        <v>9.029412</v>
      </c>
      <c r="K3291" s="0" t="n">
        <v>1008.941</v>
      </c>
      <c r="L3291" s="0" t="n">
        <v>71.35294</v>
      </c>
      <c r="M3291" s="0" t="n">
        <v>2.188235</v>
      </c>
      <c r="N3291" s="0" t="n">
        <v>67</v>
      </c>
    </row>
    <row r="3292" customFormat="false" ht="12.75" hidden="false" customHeight="false" outlineLevel="0" collapsed="false">
      <c r="H3292" s="0" t="n">
        <v>1139055300</v>
      </c>
      <c r="I3292" s="1" t="e">
        <f aca="false">([1]!Clock2Date,H3292)</f>
        <v>#VALUE!</v>
      </c>
      <c r="J3292" s="0" t="n">
        <v>9.082353</v>
      </c>
      <c r="K3292" s="0" t="n">
        <v>1008.765</v>
      </c>
      <c r="L3292" s="0" t="n">
        <v>70.94118</v>
      </c>
      <c r="M3292" s="0" t="n">
        <v>2.311765</v>
      </c>
      <c r="N3292" s="0" t="n">
        <v>67.52941</v>
      </c>
    </row>
    <row r="3293" customFormat="false" ht="12.75" hidden="false" customHeight="false" outlineLevel="0" collapsed="false">
      <c r="H3293" s="0" t="n">
        <v>1139056200</v>
      </c>
      <c r="I3293" s="1" t="e">
        <f aca="false">([1]!Clock2Date,H3293)</f>
        <v>#VALUE!</v>
      </c>
      <c r="J3293" s="0" t="n">
        <v>9.141176</v>
      </c>
      <c r="K3293" s="0" t="n">
        <v>1008.529</v>
      </c>
      <c r="L3293" s="0" t="n">
        <v>70.76471</v>
      </c>
      <c r="M3293" s="0" t="n">
        <v>2.4</v>
      </c>
      <c r="N3293" s="0" t="n">
        <v>70.29412</v>
      </c>
    </row>
    <row r="3294" customFormat="false" ht="12.75" hidden="false" customHeight="false" outlineLevel="0" collapsed="false">
      <c r="H3294" s="0" t="n">
        <v>1139057100</v>
      </c>
      <c r="I3294" s="1" t="e">
        <f aca="false">([1]!Clock2Date,H3294)</f>
        <v>#VALUE!</v>
      </c>
      <c r="J3294" s="0" t="n">
        <v>9.205882</v>
      </c>
      <c r="K3294" s="0" t="n">
        <v>1008.294</v>
      </c>
      <c r="L3294" s="0" t="n">
        <v>70.58823</v>
      </c>
      <c r="M3294" s="0" t="n">
        <v>2.541177</v>
      </c>
      <c r="N3294" s="0" t="n">
        <v>71.35294</v>
      </c>
    </row>
    <row r="3295" customFormat="false" ht="12.75" hidden="false" customHeight="false" outlineLevel="0" collapsed="false">
      <c r="H3295" s="0" t="n">
        <v>1139058000</v>
      </c>
      <c r="I3295" s="1" t="e">
        <f aca="false">([1]!Clock2Date,H3295)</f>
        <v>#VALUE!</v>
      </c>
      <c r="J3295" s="0" t="n">
        <v>9.282353</v>
      </c>
      <c r="K3295" s="0" t="n">
        <v>1008.059</v>
      </c>
      <c r="L3295" s="0" t="n">
        <v>70.35294</v>
      </c>
      <c r="M3295" s="0" t="n">
        <v>2.617647</v>
      </c>
      <c r="N3295" s="0" t="n">
        <v>72.82353</v>
      </c>
    </row>
    <row r="3296" customFormat="false" ht="12.75" hidden="false" customHeight="false" outlineLevel="0" collapsed="false">
      <c r="H3296" s="0" t="n">
        <v>1139058900</v>
      </c>
      <c r="I3296" s="1" t="e">
        <f aca="false">([1]!Clock2Date,H3296)</f>
        <v>#VALUE!</v>
      </c>
      <c r="J3296" s="0" t="n">
        <v>9.358824</v>
      </c>
      <c r="K3296" s="0" t="n">
        <v>1007.824</v>
      </c>
      <c r="L3296" s="0" t="n">
        <v>70.41177</v>
      </c>
      <c r="M3296" s="0" t="n">
        <v>2.711765</v>
      </c>
      <c r="N3296" s="0" t="n">
        <v>76.23529</v>
      </c>
    </row>
    <row r="3297" customFormat="false" ht="12.75" hidden="false" customHeight="false" outlineLevel="0" collapsed="false">
      <c r="H3297" s="0" t="n">
        <v>1139059800</v>
      </c>
      <c r="I3297" s="1" t="e">
        <f aca="false">([1]!Clock2Date,H3297)</f>
        <v>#VALUE!</v>
      </c>
      <c r="J3297" s="0" t="n">
        <v>9.42353</v>
      </c>
      <c r="K3297" s="0" t="n">
        <v>1007.529</v>
      </c>
      <c r="L3297" s="0" t="n">
        <v>70.76471</v>
      </c>
      <c r="M3297" s="0" t="n">
        <v>2.770588</v>
      </c>
      <c r="N3297" s="0" t="n">
        <v>78.35294</v>
      </c>
    </row>
    <row r="3298" customFormat="false" ht="12.75" hidden="false" customHeight="false" outlineLevel="0" collapsed="false">
      <c r="H3298" s="0" t="n">
        <v>1139060700</v>
      </c>
      <c r="I3298" s="1" t="e">
        <f aca="false">([1]!Clock2Date,H3298)</f>
        <v>#VALUE!</v>
      </c>
      <c r="J3298" s="0" t="n">
        <v>9.470589</v>
      </c>
      <c r="K3298" s="0" t="n">
        <v>1007.294</v>
      </c>
      <c r="L3298" s="0" t="n">
        <v>71.41177</v>
      </c>
      <c r="M3298" s="0" t="n">
        <v>2.788235</v>
      </c>
      <c r="N3298" s="0" t="n">
        <v>80.52941</v>
      </c>
    </row>
    <row r="3299" customFormat="false" ht="12.75" hidden="false" customHeight="false" outlineLevel="0" collapsed="false">
      <c r="H3299" s="0" t="n">
        <v>1139061600</v>
      </c>
      <c r="I3299" s="1" t="e">
        <f aca="false">([1]!Clock2Date,H3299)</f>
        <v>#VALUE!</v>
      </c>
      <c r="J3299" s="0" t="n">
        <v>9.5</v>
      </c>
      <c r="K3299" s="0" t="n">
        <v>1007.059</v>
      </c>
      <c r="L3299" s="0" t="n">
        <v>71.94118</v>
      </c>
      <c r="M3299" s="0" t="n">
        <v>2.741176</v>
      </c>
      <c r="N3299" s="0" t="n">
        <v>81.76471</v>
      </c>
    </row>
    <row r="3300" customFormat="false" ht="12.75" hidden="false" customHeight="false" outlineLevel="0" collapsed="false">
      <c r="H3300" s="0" t="n">
        <v>1139062500</v>
      </c>
      <c r="I3300" s="1" t="e">
        <f aca="false">([1]!Clock2Date,H3300)</f>
        <v>#VALUE!</v>
      </c>
      <c r="J3300" s="0" t="n">
        <v>9.517647</v>
      </c>
      <c r="K3300" s="0" t="n">
        <v>1006.765</v>
      </c>
      <c r="L3300" s="0" t="n">
        <v>73</v>
      </c>
      <c r="M3300" s="0" t="n">
        <v>2.664706</v>
      </c>
      <c r="N3300" s="0" t="n">
        <v>83.88235</v>
      </c>
    </row>
    <row r="3301" customFormat="false" ht="12.75" hidden="false" customHeight="false" outlineLevel="0" collapsed="false">
      <c r="H3301" s="0" t="n">
        <v>1139063400</v>
      </c>
      <c r="I3301" s="1" t="e">
        <f aca="false">([1]!Clock2Date,H3301)</f>
        <v>#VALUE!</v>
      </c>
      <c r="J3301" s="0" t="n">
        <v>9.541177</v>
      </c>
      <c r="K3301" s="0" t="n">
        <v>1006.471</v>
      </c>
      <c r="L3301" s="0" t="n">
        <v>74.17647</v>
      </c>
      <c r="M3301" s="0" t="n">
        <v>2.647059</v>
      </c>
      <c r="N3301" s="0" t="n">
        <v>86.82353</v>
      </c>
    </row>
    <row r="3302" customFormat="false" ht="12.75" hidden="false" customHeight="false" outlineLevel="0" collapsed="false">
      <c r="H3302" s="0" t="n">
        <v>1139064300</v>
      </c>
      <c r="I3302" s="1" t="e">
        <f aca="false">([1]!Clock2Date,H3302)</f>
        <v>#VALUE!</v>
      </c>
      <c r="J3302" s="0" t="n">
        <v>9.558824</v>
      </c>
      <c r="K3302" s="0" t="n">
        <v>1006.118</v>
      </c>
      <c r="L3302" s="0" t="n">
        <v>75.35294</v>
      </c>
      <c r="M3302" s="0" t="n">
        <v>2.623529</v>
      </c>
      <c r="N3302" s="0" t="n">
        <v>90</v>
      </c>
    </row>
    <row r="3303" customFormat="false" ht="12.75" hidden="false" customHeight="false" outlineLevel="0" collapsed="false">
      <c r="H3303" s="0" t="n">
        <v>1139065200</v>
      </c>
      <c r="I3303" s="1" t="e">
        <f aca="false">([1]!Clock2Date,H3303)</f>
        <v>#VALUE!</v>
      </c>
      <c r="J3303" s="0" t="n">
        <v>9.570588</v>
      </c>
      <c r="K3303" s="0" t="n">
        <v>1005.765</v>
      </c>
      <c r="L3303" s="0" t="n">
        <v>76.58823</v>
      </c>
      <c r="M3303" s="0" t="n">
        <v>2.558824</v>
      </c>
      <c r="N3303" s="0" t="n">
        <v>93</v>
      </c>
    </row>
    <row r="3304" customFormat="false" ht="12.75" hidden="false" customHeight="false" outlineLevel="0" collapsed="false">
      <c r="H3304" s="0" t="n">
        <v>1139066100</v>
      </c>
      <c r="I3304" s="1" t="e">
        <f aca="false">([1]!Clock2Date,H3304)</f>
        <v>#VALUE!</v>
      </c>
      <c r="J3304" s="0" t="n">
        <v>9.594118</v>
      </c>
      <c r="K3304" s="0" t="n">
        <v>1005.412</v>
      </c>
      <c r="L3304" s="0" t="n">
        <v>77.94118</v>
      </c>
      <c r="M3304" s="0" t="n">
        <v>2.547059</v>
      </c>
      <c r="N3304" s="0" t="n">
        <v>96.58823</v>
      </c>
    </row>
    <row r="3305" customFormat="false" ht="12.75" hidden="false" customHeight="false" outlineLevel="0" collapsed="false">
      <c r="H3305" s="0" t="n">
        <v>1139067000</v>
      </c>
      <c r="I3305" s="1" t="e">
        <f aca="false">([1]!Clock2Date,H3305)</f>
        <v>#VALUE!</v>
      </c>
      <c r="J3305" s="0" t="n">
        <v>9.611765</v>
      </c>
      <c r="K3305" s="0" t="n">
        <v>1005.059</v>
      </c>
      <c r="L3305" s="0" t="n">
        <v>79.41177</v>
      </c>
      <c r="M3305" s="0" t="n">
        <v>2.547059</v>
      </c>
      <c r="N3305" s="0" t="n">
        <v>99.05882</v>
      </c>
    </row>
    <row r="3306" customFormat="false" ht="12.75" hidden="false" customHeight="false" outlineLevel="0" collapsed="false">
      <c r="H3306" s="0" t="n">
        <v>1139067900</v>
      </c>
      <c r="I3306" s="1" t="e">
        <f aca="false">([1]!Clock2Date,H3306)</f>
        <v>#VALUE!</v>
      </c>
      <c r="J3306" s="0" t="n">
        <v>9.623529</v>
      </c>
      <c r="K3306" s="0" t="n">
        <v>1004.647</v>
      </c>
      <c r="L3306" s="0" t="n">
        <v>81</v>
      </c>
      <c r="M3306" s="0" t="n">
        <v>2.541177</v>
      </c>
      <c r="N3306" s="0" t="n">
        <v>104.2353</v>
      </c>
    </row>
    <row r="3307" customFormat="false" ht="12.75" hidden="false" customHeight="false" outlineLevel="0" collapsed="false">
      <c r="H3307" s="0" t="n">
        <v>1139068800</v>
      </c>
      <c r="I3307" s="1" t="e">
        <f aca="false">([1]!Clock2Date,H3307)</f>
        <v>#VALUE!</v>
      </c>
      <c r="J3307" s="0" t="n">
        <v>9.623529</v>
      </c>
      <c r="K3307" s="0" t="n">
        <v>1004.294</v>
      </c>
      <c r="L3307" s="0" t="n">
        <v>82.58823</v>
      </c>
      <c r="M3307" s="0" t="n">
        <v>2.470588</v>
      </c>
      <c r="N3307" s="0" t="n">
        <v>106.6471</v>
      </c>
    </row>
    <row r="3308" customFormat="false" ht="12.75" hidden="false" customHeight="false" outlineLevel="0" collapsed="false">
      <c r="H3308" s="0" t="n">
        <v>1139069700</v>
      </c>
      <c r="I3308" s="1" t="e">
        <f aca="false">([1]!Clock2Date,H3308)</f>
        <v>#VALUE!</v>
      </c>
      <c r="J3308" s="0" t="n">
        <v>9.647058</v>
      </c>
      <c r="K3308" s="0" t="n">
        <v>1003.941</v>
      </c>
      <c r="L3308" s="0" t="n">
        <v>84.23529</v>
      </c>
      <c r="M3308" s="0" t="n">
        <v>2.370588</v>
      </c>
      <c r="N3308" s="0" t="n">
        <v>109.2941</v>
      </c>
    </row>
    <row r="3309" customFormat="false" ht="12.75" hidden="false" customHeight="false" outlineLevel="0" collapsed="false">
      <c r="H3309" s="0" t="n">
        <v>1139070600</v>
      </c>
      <c r="I3309" s="1" t="e">
        <f aca="false">([1]!Clock2Date,H3309)</f>
        <v>#VALUE!</v>
      </c>
      <c r="J3309" s="0" t="n">
        <v>9.652942</v>
      </c>
      <c r="K3309" s="0" t="n">
        <v>1003.529</v>
      </c>
      <c r="L3309" s="0" t="n">
        <v>85.94118</v>
      </c>
      <c r="M3309" s="0" t="n">
        <v>2.282353</v>
      </c>
      <c r="N3309" s="0" t="n">
        <v>111.8235</v>
      </c>
    </row>
    <row r="3310" customFormat="false" ht="12.75" hidden="false" customHeight="false" outlineLevel="0" collapsed="false">
      <c r="H3310" s="0" t="n">
        <v>1139071500</v>
      </c>
      <c r="I3310" s="1" t="e">
        <f aca="false">([1]!Clock2Date,H3310)</f>
        <v>#VALUE!</v>
      </c>
      <c r="J3310" s="0" t="n">
        <v>9.652942</v>
      </c>
      <c r="K3310" s="0" t="n">
        <v>1003.176</v>
      </c>
      <c r="L3310" s="0" t="n">
        <v>87.52941</v>
      </c>
      <c r="M3310" s="0" t="n">
        <v>2.182353</v>
      </c>
      <c r="N3310" s="0" t="n">
        <v>114.7647</v>
      </c>
    </row>
    <row r="3311" customFormat="false" ht="12.75" hidden="false" customHeight="false" outlineLevel="0" collapsed="false">
      <c r="H3311" s="0" t="n">
        <v>1139072400</v>
      </c>
      <c r="I3311" s="1" t="e">
        <f aca="false">([1]!Clock2Date,H3311)</f>
        <v>#VALUE!</v>
      </c>
      <c r="J3311" s="0" t="n">
        <v>9.647058</v>
      </c>
      <c r="K3311" s="0" t="n">
        <v>1002.765</v>
      </c>
      <c r="L3311" s="0" t="n">
        <v>89.05882</v>
      </c>
      <c r="M3311" s="0" t="n">
        <v>1.982353</v>
      </c>
      <c r="N3311" s="0" t="n">
        <v>115.5882</v>
      </c>
    </row>
    <row r="3312" customFormat="false" ht="12.75" hidden="false" customHeight="false" outlineLevel="0" collapsed="false">
      <c r="H3312" s="0" t="n">
        <v>1139073300</v>
      </c>
      <c r="I3312" s="1" t="e">
        <f aca="false">([1]!Clock2Date,H3312)</f>
        <v>#VALUE!</v>
      </c>
      <c r="J3312" s="0" t="n">
        <v>9.652941</v>
      </c>
      <c r="K3312" s="0" t="n">
        <v>1002.353</v>
      </c>
      <c r="L3312" s="0" t="n">
        <v>90.64706</v>
      </c>
      <c r="M3312" s="0" t="n">
        <v>1.9</v>
      </c>
      <c r="N3312" s="0" t="n">
        <v>117.1765</v>
      </c>
    </row>
    <row r="3313" customFormat="false" ht="12.75" hidden="false" customHeight="false" outlineLevel="0" collapsed="false">
      <c r="H3313" s="0" t="n">
        <v>1139074200</v>
      </c>
      <c r="I3313" s="1" t="e">
        <f aca="false">([1]!Clock2Date,H3313)</f>
        <v>#VALUE!</v>
      </c>
      <c r="J3313" s="0" t="n">
        <v>9.676471</v>
      </c>
      <c r="K3313" s="0" t="n">
        <v>1001.882</v>
      </c>
      <c r="L3313" s="0" t="n">
        <v>91.94118</v>
      </c>
      <c r="M3313" s="0" t="n">
        <v>1.841177</v>
      </c>
      <c r="N3313" s="0" t="n">
        <v>117.7647</v>
      </c>
    </row>
    <row r="3314" customFormat="false" ht="12.75" hidden="false" customHeight="false" outlineLevel="0" collapsed="false">
      <c r="H3314" s="0" t="n">
        <v>1139075100</v>
      </c>
      <c r="I3314" s="1" t="e">
        <f aca="false">([1]!Clock2Date,H3314)</f>
        <v>#VALUE!</v>
      </c>
      <c r="J3314" s="0" t="n">
        <v>9.729412</v>
      </c>
      <c r="K3314" s="0" t="n">
        <v>1001.471</v>
      </c>
      <c r="L3314" s="0" t="n">
        <v>92.94118</v>
      </c>
      <c r="M3314" s="0" t="n">
        <v>1.817647</v>
      </c>
      <c r="N3314" s="0" t="n">
        <v>120.5294</v>
      </c>
    </row>
    <row r="3315" customFormat="false" ht="12.75" hidden="false" customHeight="false" outlineLevel="0" collapsed="false">
      <c r="H3315" s="0" t="n">
        <v>1139076000</v>
      </c>
      <c r="I3315" s="1" t="e">
        <f aca="false">([1]!Clock2Date,H3315)</f>
        <v>#VALUE!</v>
      </c>
      <c r="J3315" s="0" t="n">
        <v>9.794118</v>
      </c>
      <c r="K3315" s="0" t="n">
        <v>1001.059</v>
      </c>
      <c r="L3315" s="0" t="n">
        <v>93.58823</v>
      </c>
      <c r="M3315" s="0" t="n">
        <v>1.776471</v>
      </c>
      <c r="N3315" s="0" t="n">
        <v>122.1765</v>
      </c>
    </row>
    <row r="3316" customFormat="false" ht="12.75" hidden="false" customHeight="false" outlineLevel="0" collapsed="false">
      <c r="H3316" s="0" t="n">
        <v>1139076900</v>
      </c>
      <c r="I3316" s="1" t="e">
        <f aca="false">([1]!Clock2Date,H3316)</f>
        <v>#VALUE!</v>
      </c>
      <c r="J3316" s="0" t="n">
        <v>9.917647</v>
      </c>
      <c r="K3316" s="0" t="n">
        <v>1000.588</v>
      </c>
      <c r="L3316" s="0" t="n">
        <v>94.41177</v>
      </c>
      <c r="M3316" s="0" t="n">
        <v>1.764706</v>
      </c>
      <c r="N3316" s="0" t="n">
        <v>124</v>
      </c>
    </row>
    <row r="3317" customFormat="false" ht="12.75" hidden="false" customHeight="false" outlineLevel="0" collapsed="false">
      <c r="H3317" s="0" t="n">
        <v>1139077800</v>
      </c>
      <c r="I3317" s="1" t="e">
        <f aca="false">([1]!Clock2Date,H3317)</f>
        <v>#VALUE!</v>
      </c>
      <c r="J3317" s="0" t="n">
        <v>10.06471</v>
      </c>
      <c r="K3317" s="0" t="n">
        <v>1000.176</v>
      </c>
      <c r="L3317" s="0" t="n">
        <v>94.70588</v>
      </c>
      <c r="M3317" s="0" t="n">
        <v>1.811765</v>
      </c>
      <c r="N3317" s="0" t="n">
        <v>125.1765</v>
      </c>
    </row>
    <row r="3318" customFormat="false" ht="12.75" hidden="false" customHeight="false" outlineLevel="0" collapsed="false">
      <c r="H3318" s="0" t="n">
        <v>1139078700</v>
      </c>
      <c r="I3318" s="1" t="e">
        <f aca="false">([1]!Clock2Date,H3318)</f>
        <v>#VALUE!</v>
      </c>
      <c r="J3318" s="0" t="n">
        <v>10.22353</v>
      </c>
      <c r="K3318" s="0" t="n">
        <v>999.7647</v>
      </c>
      <c r="L3318" s="0" t="n">
        <v>94.94118</v>
      </c>
      <c r="M3318" s="0" t="n">
        <v>1.811765</v>
      </c>
      <c r="N3318" s="0" t="n">
        <v>124.1176</v>
      </c>
    </row>
    <row r="3319" customFormat="false" ht="12.75" hidden="false" customHeight="false" outlineLevel="0" collapsed="false">
      <c r="H3319" s="0" t="n">
        <v>1139079600</v>
      </c>
      <c r="I3319" s="1" t="e">
        <f aca="false">([1]!Clock2Date,H3319)</f>
        <v>#VALUE!</v>
      </c>
      <c r="J3319" s="0" t="n">
        <v>10.37059</v>
      </c>
      <c r="K3319" s="0" t="n">
        <v>999.353</v>
      </c>
      <c r="L3319" s="0" t="n">
        <v>95.17647</v>
      </c>
      <c r="M3319" s="0" t="n">
        <v>1.829412</v>
      </c>
      <c r="N3319" s="0" t="n">
        <v>123.4118</v>
      </c>
    </row>
    <row r="3320" customFormat="false" ht="12.75" hidden="false" customHeight="false" outlineLevel="0" collapsed="false">
      <c r="H3320" s="0" t="n">
        <v>1139080500</v>
      </c>
      <c r="I3320" s="1" t="e">
        <f aca="false">([1]!Clock2Date,H3320)</f>
        <v>#VALUE!</v>
      </c>
      <c r="J3320" s="0" t="n">
        <v>10.55294</v>
      </c>
      <c r="K3320" s="0" t="n">
        <v>998.9412</v>
      </c>
      <c r="L3320" s="0" t="n">
        <v>95.41177</v>
      </c>
      <c r="M3320" s="0" t="n">
        <v>1.829412</v>
      </c>
      <c r="N3320" s="0" t="n">
        <v>123.0588</v>
      </c>
    </row>
    <row r="3321" customFormat="false" ht="12.75" hidden="false" customHeight="false" outlineLevel="0" collapsed="false">
      <c r="H3321" s="0" t="n">
        <v>1139081400</v>
      </c>
      <c r="I3321" s="1" t="e">
        <f aca="false">([1]!Clock2Date,H3321)</f>
        <v>#VALUE!</v>
      </c>
      <c r="J3321" s="0" t="n">
        <v>10.74118</v>
      </c>
      <c r="K3321" s="0" t="n">
        <v>998.5294</v>
      </c>
      <c r="L3321" s="0" t="n">
        <v>95.58823</v>
      </c>
      <c r="M3321" s="0" t="n">
        <v>1.811765</v>
      </c>
      <c r="N3321" s="0" t="n">
        <v>122.7059</v>
      </c>
    </row>
    <row r="3322" customFormat="false" ht="12.75" hidden="false" customHeight="false" outlineLevel="0" collapsed="false">
      <c r="H3322" s="0" t="n">
        <v>1139082300</v>
      </c>
      <c r="I3322" s="1" t="e">
        <f aca="false">([1]!Clock2Date,H3322)</f>
        <v>#VALUE!</v>
      </c>
      <c r="J3322" s="0" t="n">
        <v>10.94118</v>
      </c>
      <c r="K3322" s="0" t="n">
        <v>998.1177</v>
      </c>
      <c r="L3322" s="0" t="n">
        <v>95.70588</v>
      </c>
      <c r="M3322" s="0" t="n">
        <v>1.817647</v>
      </c>
      <c r="N3322" s="0" t="n">
        <v>123.5294</v>
      </c>
    </row>
    <row r="3323" customFormat="false" ht="12.75" hidden="false" customHeight="false" outlineLevel="0" collapsed="false">
      <c r="H3323" s="0" t="n">
        <v>1139083200</v>
      </c>
      <c r="I3323" s="1" t="e">
        <f aca="false">([1]!Clock2Date,H3323)</f>
        <v>#VALUE!</v>
      </c>
      <c r="J3323" s="0" t="n">
        <v>11.12353</v>
      </c>
      <c r="K3323" s="0" t="n">
        <v>997.7059</v>
      </c>
      <c r="L3323" s="0" t="n">
        <v>95.76471</v>
      </c>
      <c r="M3323" s="0" t="n">
        <v>1.817647</v>
      </c>
      <c r="N3323" s="0" t="n">
        <v>122</v>
      </c>
    </row>
    <row r="3324" customFormat="false" ht="12.75" hidden="false" customHeight="false" outlineLevel="0" collapsed="false">
      <c r="H3324" s="0" t="n">
        <v>1139084100</v>
      </c>
      <c r="I3324" s="1" t="e">
        <f aca="false">([1]!Clock2Date,H3324)</f>
        <v>#VALUE!</v>
      </c>
      <c r="J3324" s="0" t="n">
        <v>11.36471</v>
      </c>
      <c r="K3324" s="0" t="n">
        <v>997.2941</v>
      </c>
      <c r="L3324" s="0" t="n">
        <v>95.70588</v>
      </c>
      <c r="M3324" s="0" t="n">
        <v>1.994118</v>
      </c>
      <c r="N3324" s="0" t="n">
        <v>123.5294</v>
      </c>
    </row>
    <row r="3325" customFormat="false" ht="12.75" hidden="false" customHeight="false" outlineLevel="0" collapsed="false">
      <c r="H3325" s="0" t="n">
        <v>1139085000</v>
      </c>
      <c r="I3325" s="1" t="e">
        <f aca="false">([1]!Clock2Date,H3325)</f>
        <v>#VALUE!</v>
      </c>
      <c r="J3325" s="0" t="n">
        <v>11.58823</v>
      </c>
      <c r="K3325" s="0" t="n">
        <v>996.8823</v>
      </c>
      <c r="L3325" s="0" t="n">
        <v>95.52941</v>
      </c>
      <c r="M3325" s="0" t="n">
        <v>2.194118</v>
      </c>
      <c r="N3325" s="0" t="n">
        <v>125.2353</v>
      </c>
    </row>
    <row r="3326" customFormat="false" ht="12.75" hidden="false" customHeight="false" outlineLevel="0" collapsed="false">
      <c r="H3326" s="0" t="n">
        <v>1139085900</v>
      </c>
      <c r="I3326" s="1" t="e">
        <f aca="false">([1]!Clock2Date,H3326)</f>
        <v>#VALUE!</v>
      </c>
      <c r="J3326" s="0" t="n">
        <v>11.81176</v>
      </c>
      <c r="K3326" s="0" t="n">
        <v>996.4706</v>
      </c>
      <c r="L3326" s="0" t="n">
        <v>95.35294</v>
      </c>
      <c r="M3326" s="0" t="n">
        <v>2.358824</v>
      </c>
      <c r="N3326" s="0" t="n">
        <v>126.3529</v>
      </c>
    </row>
    <row r="3327" customFormat="false" ht="12.75" hidden="false" customHeight="false" outlineLevel="0" collapsed="false">
      <c r="H3327" s="0" t="n">
        <v>1139086800</v>
      </c>
      <c r="I3327" s="1" t="e">
        <f aca="false">([1]!Clock2Date,H3327)</f>
        <v>#VALUE!</v>
      </c>
      <c r="J3327" s="0" t="n">
        <v>12.02353</v>
      </c>
      <c r="K3327" s="0" t="n">
        <v>996.0588</v>
      </c>
      <c r="L3327" s="0" t="n">
        <v>95.11765</v>
      </c>
      <c r="M3327" s="0" t="n">
        <v>2.576471</v>
      </c>
      <c r="N3327" s="0" t="n">
        <v>127.8824</v>
      </c>
    </row>
    <row r="3328" customFormat="false" ht="12.75" hidden="false" customHeight="false" outlineLevel="0" collapsed="false">
      <c r="H3328" s="0" t="n">
        <v>1139087700</v>
      </c>
      <c r="I3328" s="1" t="e">
        <f aca="false">([1]!Clock2Date,H3328)</f>
        <v>#VALUE!</v>
      </c>
      <c r="J3328" s="0" t="n">
        <v>12.25882</v>
      </c>
      <c r="K3328" s="0" t="n">
        <v>995.7059</v>
      </c>
      <c r="L3328" s="0" t="n">
        <v>94.94118</v>
      </c>
      <c r="M3328" s="0" t="n">
        <v>2.811765</v>
      </c>
      <c r="N3328" s="0" t="n">
        <v>130.7059</v>
      </c>
    </row>
    <row r="3329" customFormat="false" ht="12.75" hidden="false" customHeight="false" outlineLevel="0" collapsed="false">
      <c r="H3329" s="0" t="n">
        <v>1139088600</v>
      </c>
      <c r="I3329" s="1" t="e">
        <f aca="false">([1]!Clock2Date,H3329)</f>
        <v>#VALUE!</v>
      </c>
      <c r="J3329" s="0" t="n">
        <v>12.5</v>
      </c>
      <c r="K3329" s="0" t="n">
        <v>995.353</v>
      </c>
      <c r="L3329" s="0" t="n">
        <v>94.70588</v>
      </c>
      <c r="M3329" s="0" t="n">
        <v>3.070588</v>
      </c>
      <c r="N3329" s="0" t="n">
        <v>133.0588</v>
      </c>
    </row>
    <row r="3330" customFormat="false" ht="12.75" hidden="false" customHeight="false" outlineLevel="0" collapsed="false">
      <c r="H3330" s="0" t="n">
        <v>1139089500</v>
      </c>
      <c r="I3330" s="1" t="e">
        <f aca="false">([1]!Clock2Date,H3330)</f>
        <v>#VALUE!</v>
      </c>
      <c r="J3330" s="0" t="n">
        <v>12.72353</v>
      </c>
      <c r="K3330" s="0" t="n">
        <v>995</v>
      </c>
      <c r="L3330" s="0" t="n">
        <v>94.47059</v>
      </c>
      <c r="M3330" s="0" t="n">
        <v>3.282353</v>
      </c>
      <c r="N3330" s="0" t="n">
        <v>134.7647</v>
      </c>
    </row>
    <row r="3331" customFormat="false" ht="12.75" hidden="false" customHeight="false" outlineLevel="0" collapsed="false">
      <c r="H3331" s="0" t="n">
        <v>1139090400</v>
      </c>
      <c r="I3331" s="1" t="e">
        <f aca="false">([1]!Clock2Date,H3331)</f>
        <v>#VALUE!</v>
      </c>
      <c r="J3331" s="0" t="n">
        <v>12.92353</v>
      </c>
      <c r="K3331" s="0" t="n">
        <v>994.647</v>
      </c>
      <c r="L3331" s="0" t="n">
        <v>94.23529</v>
      </c>
      <c r="M3331" s="0" t="n">
        <v>3.47647</v>
      </c>
      <c r="N3331" s="0" t="n">
        <v>135.5294</v>
      </c>
    </row>
    <row r="3332" customFormat="false" ht="12.75" hidden="false" customHeight="false" outlineLevel="0" collapsed="false">
      <c r="H3332" s="0" t="n">
        <v>1139091300</v>
      </c>
      <c r="I3332" s="1" t="e">
        <f aca="false">([1]!Clock2Date,H3332)</f>
        <v>#VALUE!</v>
      </c>
      <c r="J3332" s="0" t="n">
        <v>13.07647</v>
      </c>
      <c r="K3332" s="0" t="n">
        <v>994.2941</v>
      </c>
      <c r="L3332" s="0" t="n">
        <v>94</v>
      </c>
      <c r="M3332" s="0" t="n">
        <v>3.658823</v>
      </c>
      <c r="N3332" s="0" t="n">
        <v>137.5882</v>
      </c>
    </row>
    <row r="3333" customFormat="false" ht="12.75" hidden="false" customHeight="false" outlineLevel="0" collapsed="false">
      <c r="H3333" s="0" t="n">
        <v>1139092200</v>
      </c>
      <c r="I3333" s="1" t="e">
        <f aca="false">([1]!Clock2Date,H3333)</f>
        <v>#VALUE!</v>
      </c>
      <c r="J3333" s="0" t="n">
        <v>13.18824</v>
      </c>
      <c r="K3333" s="0" t="n">
        <v>994</v>
      </c>
      <c r="L3333" s="0" t="n">
        <v>93.88235</v>
      </c>
      <c r="M3333" s="0" t="n">
        <v>3.888235</v>
      </c>
      <c r="N3333" s="0" t="n">
        <v>139.9412</v>
      </c>
    </row>
    <row r="3334" customFormat="false" ht="12.75" hidden="false" customHeight="false" outlineLevel="0" collapsed="false">
      <c r="H3334" s="0" t="n">
        <v>1139093100</v>
      </c>
      <c r="I3334" s="1" t="e">
        <f aca="false">([1]!Clock2Date,H3334)</f>
        <v>#VALUE!</v>
      </c>
      <c r="J3334" s="0" t="n">
        <v>13.32941</v>
      </c>
      <c r="K3334" s="0" t="n">
        <v>993.7059</v>
      </c>
      <c r="L3334" s="0" t="n">
        <v>93.64706</v>
      </c>
      <c r="M3334" s="0" t="n">
        <v>4.2</v>
      </c>
      <c r="N3334" s="0" t="n">
        <v>142.5294</v>
      </c>
    </row>
    <row r="3335" customFormat="false" ht="12.75" hidden="false" customHeight="false" outlineLevel="0" collapsed="false">
      <c r="H3335" s="0" t="n">
        <v>1139094000</v>
      </c>
      <c r="I3335" s="1" t="e">
        <f aca="false">([1]!Clock2Date,H3335)</f>
        <v>#VALUE!</v>
      </c>
      <c r="J3335" s="0" t="n">
        <v>13.42941</v>
      </c>
      <c r="K3335" s="0" t="n">
        <v>993.4117</v>
      </c>
      <c r="L3335" s="0" t="n">
        <v>93.35294</v>
      </c>
      <c r="M3335" s="0" t="n">
        <v>4.470588</v>
      </c>
      <c r="N3335" s="0" t="n">
        <v>146.8235</v>
      </c>
    </row>
    <row r="3336" customFormat="false" ht="12.75" hidden="false" customHeight="false" outlineLevel="0" collapsed="false">
      <c r="H3336" s="0" t="n">
        <v>1139094900</v>
      </c>
      <c r="I3336" s="1" t="e">
        <f aca="false">([1]!Clock2Date,H3336)</f>
        <v>#VALUE!</v>
      </c>
      <c r="J3336" s="0" t="n">
        <v>13.53529</v>
      </c>
      <c r="K3336" s="0" t="n">
        <v>993.1177</v>
      </c>
      <c r="L3336" s="0" t="n">
        <v>93.05882</v>
      </c>
      <c r="M3336" s="0" t="n">
        <v>4.641177</v>
      </c>
      <c r="N3336" s="0" t="n">
        <v>150.6471</v>
      </c>
    </row>
    <row r="3337" customFormat="false" ht="12.75" hidden="false" customHeight="false" outlineLevel="0" collapsed="false">
      <c r="H3337" s="0" t="n">
        <v>1139095800</v>
      </c>
      <c r="I3337" s="1" t="e">
        <f aca="false">([1]!Clock2Date,H3337)</f>
        <v>#VALUE!</v>
      </c>
      <c r="J3337" s="0" t="n">
        <v>13.62941</v>
      </c>
      <c r="K3337" s="0" t="n">
        <v>992.8823</v>
      </c>
      <c r="L3337" s="0" t="n">
        <v>92.70588</v>
      </c>
      <c r="M3337" s="0" t="n">
        <v>4.958824</v>
      </c>
      <c r="N3337" s="0" t="n">
        <v>156.4706</v>
      </c>
    </row>
    <row r="3338" customFormat="false" ht="12.75" hidden="false" customHeight="false" outlineLevel="0" collapsed="false">
      <c r="H3338" s="0" t="n">
        <v>1139096700</v>
      </c>
      <c r="I3338" s="1" t="e">
        <f aca="false">([1]!Clock2Date,H3338)</f>
        <v>#VALUE!</v>
      </c>
      <c r="J3338" s="0" t="n">
        <v>13.67059</v>
      </c>
      <c r="K3338" s="0" t="n">
        <v>992.7647</v>
      </c>
      <c r="L3338" s="0" t="n">
        <v>92.35294</v>
      </c>
      <c r="M3338" s="0" t="n">
        <v>5.070588</v>
      </c>
      <c r="N3338" s="0" t="n">
        <v>164.8235</v>
      </c>
    </row>
    <row r="3339" customFormat="false" ht="12.75" hidden="false" customHeight="false" outlineLevel="0" collapsed="false">
      <c r="H3339" s="0" t="n">
        <v>1139097600</v>
      </c>
      <c r="I3339" s="1" t="e">
        <f aca="false">([1]!Clock2Date,H3339)</f>
        <v>#VALUE!</v>
      </c>
      <c r="J3339" s="0" t="n">
        <v>13.67059</v>
      </c>
      <c r="K3339" s="0" t="n">
        <v>992.647</v>
      </c>
      <c r="L3339" s="0" t="n">
        <v>92</v>
      </c>
      <c r="M3339" s="0" t="n">
        <v>5.029412</v>
      </c>
      <c r="N3339" s="0" t="n">
        <v>170.5882</v>
      </c>
    </row>
    <row r="3340" customFormat="false" ht="12.75" hidden="false" customHeight="false" outlineLevel="0" collapsed="false">
      <c r="H3340" s="0" t="n">
        <v>1139098500</v>
      </c>
      <c r="I3340" s="1" t="e">
        <f aca="false">([1]!Clock2Date,H3340)</f>
        <v>#VALUE!</v>
      </c>
      <c r="J3340" s="0" t="n">
        <v>13.67059</v>
      </c>
      <c r="K3340" s="0" t="n">
        <v>992.647</v>
      </c>
      <c r="L3340" s="0" t="n">
        <v>91.64706</v>
      </c>
      <c r="M3340" s="0" t="n">
        <v>4.982353</v>
      </c>
      <c r="N3340" s="0" t="n">
        <v>181.2353</v>
      </c>
    </row>
    <row r="3341" customFormat="false" ht="12.75" hidden="false" customHeight="false" outlineLevel="0" collapsed="false">
      <c r="H3341" s="0" t="n">
        <v>1139099400</v>
      </c>
      <c r="I3341" s="1" t="e">
        <f aca="false">([1]!Clock2Date,H3341)</f>
        <v>#VALUE!</v>
      </c>
      <c r="J3341" s="0" t="n">
        <v>13.58823</v>
      </c>
      <c r="K3341" s="0" t="n">
        <v>992.647</v>
      </c>
      <c r="L3341" s="0" t="n">
        <v>91.47059</v>
      </c>
      <c r="M3341" s="0" t="n">
        <v>4.823529</v>
      </c>
      <c r="N3341" s="0" t="n">
        <v>189.2353</v>
      </c>
    </row>
    <row r="3342" customFormat="false" ht="12.75" hidden="false" customHeight="false" outlineLevel="0" collapsed="false">
      <c r="H3342" s="0" t="n">
        <v>1139100300</v>
      </c>
      <c r="I3342" s="1" t="e">
        <f aca="false">([1]!Clock2Date,H3342)</f>
        <v>#VALUE!</v>
      </c>
      <c r="J3342" s="0" t="n">
        <v>13.47647</v>
      </c>
      <c r="K3342" s="0" t="n">
        <v>992.647</v>
      </c>
      <c r="L3342" s="0" t="n">
        <v>91.17647</v>
      </c>
      <c r="M3342" s="0" t="n">
        <v>4.747059</v>
      </c>
      <c r="N3342" s="0" t="n">
        <v>197.8824</v>
      </c>
    </row>
    <row r="3343" customFormat="false" ht="12.75" hidden="false" customHeight="false" outlineLevel="0" collapsed="false">
      <c r="H3343" s="0" t="n">
        <v>1139101200</v>
      </c>
      <c r="I3343" s="1" t="e">
        <f aca="false">([1]!Clock2Date,H3343)</f>
        <v>#VALUE!</v>
      </c>
      <c r="J3343" s="0" t="n">
        <v>13.32941</v>
      </c>
      <c r="K3343" s="0" t="n">
        <v>992.7059</v>
      </c>
      <c r="L3343" s="0" t="n">
        <v>90.88235</v>
      </c>
      <c r="M3343" s="0" t="n">
        <v>4.652941</v>
      </c>
      <c r="N3343" s="0" t="n">
        <v>206.8235</v>
      </c>
    </row>
    <row r="3344" customFormat="false" ht="12.75" hidden="false" customHeight="false" outlineLevel="0" collapsed="false">
      <c r="H3344" s="0" t="n">
        <v>1139102100</v>
      </c>
      <c r="I3344" s="1" t="e">
        <f aca="false">([1]!Clock2Date,H3344)</f>
        <v>#VALUE!</v>
      </c>
      <c r="J3344" s="0" t="n">
        <v>13.14118</v>
      </c>
      <c r="K3344" s="0" t="n">
        <v>992.8235</v>
      </c>
      <c r="L3344" s="0" t="n">
        <v>90.35294</v>
      </c>
      <c r="M3344" s="0" t="n">
        <v>4.605882</v>
      </c>
      <c r="N3344" s="0" t="n">
        <v>216.4706</v>
      </c>
    </row>
    <row r="3345" customFormat="false" ht="12.75" hidden="false" customHeight="false" outlineLevel="0" collapsed="false">
      <c r="H3345" s="0" t="n">
        <v>1139103000</v>
      </c>
      <c r="I3345" s="1" t="e">
        <f aca="false">([1]!Clock2Date,H3345)</f>
        <v>#VALUE!</v>
      </c>
      <c r="J3345" s="0" t="n">
        <v>12.89412</v>
      </c>
      <c r="K3345" s="0" t="n">
        <v>992.9412</v>
      </c>
      <c r="L3345" s="0" t="n">
        <v>89.64706</v>
      </c>
      <c r="M3345" s="0" t="n">
        <v>4.517647</v>
      </c>
      <c r="N3345" s="0" t="n">
        <v>226.7059</v>
      </c>
    </row>
    <row r="3346" customFormat="false" ht="12.75" hidden="false" customHeight="false" outlineLevel="0" collapsed="false">
      <c r="H3346" s="0" t="n">
        <v>1139103900</v>
      </c>
      <c r="I3346" s="1" t="e">
        <f aca="false">([1]!Clock2Date,H3346)</f>
        <v>#VALUE!</v>
      </c>
      <c r="J3346" s="0" t="n">
        <v>12.61176</v>
      </c>
      <c r="K3346" s="0" t="n">
        <v>993.0588</v>
      </c>
      <c r="L3346" s="0" t="n">
        <v>89</v>
      </c>
      <c r="M3346" s="0" t="n">
        <v>4.311765</v>
      </c>
      <c r="N3346" s="0" t="n">
        <v>236.8235</v>
      </c>
    </row>
    <row r="3347" customFormat="false" ht="12.75" hidden="false" customHeight="false" outlineLevel="0" collapsed="false">
      <c r="H3347" s="0" t="n">
        <v>1139104800</v>
      </c>
      <c r="I3347" s="1" t="e">
        <f aca="false">([1]!Clock2Date,H3347)</f>
        <v>#VALUE!</v>
      </c>
      <c r="J3347" s="0" t="n">
        <v>12.31176</v>
      </c>
      <c r="K3347" s="0" t="n">
        <v>993.2353</v>
      </c>
      <c r="L3347" s="0" t="n">
        <v>88.41177</v>
      </c>
      <c r="M3347" s="0" t="n">
        <v>4.1</v>
      </c>
      <c r="N3347" s="0" t="n">
        <v>246.8235</v>
      </c>
    </row>
    <row r="3348" customFormat="false" ht="12.75" hidden="false" customHeight="false" outlineLevel="0" collapsed="false">
      <c r="H3348" s="0" t="n">
        <v>1139105700</v>
      </c>
      <c r="I3348" s="1" t="e">
        <f aca="false">([1]!Clock2Date,H3348)</f>
        <v>#VALUE!</v>
      </c>
      <c r="J3348" s="0" t="n">
        <v>12.00588</v>
      </c>
      <c r="K3348" s="0" t="n">
        <v>993.4706</v>
      </c>
      <c r="L3348" s="0" t="n">
        <v>87.94118</v>
      </c>
      <c r="M3348" s="0" t="n">
        <v>3.864706</v>
      </c>
      <c r="N3348" s="0" t="n">
        <v>257.4118</v>
      </c>
    </row>
    <row r="3349" customFormat="false" ht="12.75" hidden="false" customHeight="false" outlineLevel="0" collapsed="false">
      <c r="H3349" s="0" t="n">
        <v>1139106600</v>
      </c>
      <c r="I3349" s="1" t="e">
        <f aca="false">([1]!Clock2Date,H3349)</f>
        <v>#VALUE!</v>
      </c>
      <c r="J3349" s="0" t="n">
        <v>11.74706</v>
      </c>
      <c r="K3349" s="0" t="n">
        <v>993.7059</v>
      </c>
      <c r="L3349" s="0" t="n">
        <v>87.52941</v>
      </c>
      <c r="M3349" s="0" t="n">
        <v>3.623529</v>
      </c>
      <c r="N3349" s="0" t="n">
        <v>267.3529</v>
      </c>
    </row>
    <row r="3350" customFormat="false" ht="12.75" hidden="false" customHeight="false" outlineLevel="0" collapsed="false">
      <c r="H3350" s="0" t="n">
        <v>1139107500</v>
      </c>
      <c r="I3350" s="1" t="e">
        <f aca="false">([1]!Clock2Date,H3350)</f>
        <v>#VALUE!</v>
      </c>
      <c r="J3350" s="0" t="n">
        <v>11.47647</v>
      </c>
      <c r="K3350" s="0" t="n">
        <v>993.9412</v>
      </c>
      <c r="L3350" s="0" t="n">
        <v>87</v>
      </c>
      <c r="M3350" s="0" t="n">
        <v>3.358824</v>
      </c>
      <c r="N3350" s="0" t="n">
        <v>277</v>
      </c>
    </row>
    <row r="3351" customFormat="false" ht="12.75" hidden="false" customHeight="false" outlineLevel="0" collapsed="false">
      <c r="H3351" s="0" t="n">
        <v>1139108400</v>
      </c>
      <c r="I3351" s="1" t="e">
        <f aca="false">([1]!Clock2Date,H3351)</f>
        <v>#VALUE!</v>
      </c>
      <c r="J3351" s="0" t="n">
        <v>11.16471</v>
      </c>
      <c r="K3351" s="0" t="n">
        <v>994.1765</v>
      </c>
      <c r="L3351" s="0" t="n">
        <v>86.47059</v>
      </c>
      <c r="M3351" s="0" t="n">
        <v>3.017647</v>
      </c>
      <c r="N3351" s="0" t="n">
        <v>272.7647</v>
      </c>
    </row>
    <row r="3352" customFormat="false" ht="12.75" hidden="false" customHeight="false" outlineLevel="0" collapsed="false">
      <c r="H3352" s="0" t="n">
        <v>1139109300</v>
      </c>
      <c r="I3352" s="1" t="e">
        <f aca="false">([1]!Clock2Date,H3352)</f>
        <v>#VALUE!</v>
      </c>
      <c r="J3352" s="0" t="n">
        <v>10.87059</v>
      </c>
      <c r="K3352" s="0" t="n">
        <v>994.4117</v>
      </c>
      <c r="L3352" s="0" t="n">
        <v>85.94118</v>
      </c>
      <c r="M3352" s="0" t="n">
        <v>2.758824</v>
      </c>
      <c r="N3352" s="0" t="n">
        <v>282.4118</v>
      </c>
    </row>
    <row r="3353" customFormat="false" ht="12.75" hidden="false" customHeight="false" outlineLevel="0" collapsed="false">
      <c r="H3353" s="0" t="n">
        <v>1139110200</v>
      </c>
      <c r="I3353" s="1" t="e">
        <f aca="false">([1]!Clock2Date,H3353)</f>
        <v>#VALUE!</v>
      </c>
      <c r="J3353" s="0" t="n">
        <v>10.57059</v>
      </c>
      <c r="K3353" s="0" t="n">
        <v>994.7647</v>
      </c>
      <c r="L3353" s="0" t="n">
        <v>85.35294</v>
      </c>
      <c r="M3353" s="0" t="n">
        <v>2.558824</v>
      </c>
      <c r="N3353" s="0" t="n">
        <v>291.8235</v>
      </c>
    </row>
    <row r="3354" customFormat="false" ht="12.75" hidden="false" customHeight="false" outlineLevel="0" collapsed="false">
      <c r="H3354" s="0" t="n">
        <v>1139111100</v>
      </c>
      <c r="I3354" s="1" t="e">
        <f aca="false">([1]!Clock2Date,H3354)</f>
        <v>#VALUE!</v>
      </c>
      <c r="J3354" s="0" t="n">
        <v>10.23529</v>
      </c>
      <c r="K3354" s="0" t="n">
        <v>995.0588</v>
      </c>
      <c r="L3354" s="0" t="n">
        <v>84.76471</v>
      </c>
      <c r="M3354" s="0" t="n">
        <v>2.270588</v>
      </c>
      <c r="N3354" s="0" t="n">
        <v>299.4118</v>
      </c>
    </row>
    <row r="3355" customFormat="false" ht="12.75" hidden="false" customHeight="false" outlineLevel="0" collapsed="false">
      <c r="H3355" s="0" t="n">
        <v>1139112000</v>
      </c>
      <c r="I3355" s="1" t="e">
        <f aca="false">([1]!Clock2Date,H3355)</f>
        <v>#VALUE!</v>
      </c>
      <c r="J3355" s="0" t="n">
        <v>9.929412</v>
      </c>
      <c r="K3355" s="0" t="n">
        <v>995.2941</v>
      </c>
      <c r="L3355" s="0" t="n">
        <v>84.05882</v>
      </c>
      <c r="M3355" s="0" t="n">
        <v>2.152941</v>
      </c>
      <c r="N3355" s="0" t="n">
        <v>303.2941</v>
      </c>
    </row>
    <row r="3356" customFormat="false" ht="12.75" hidden="false" customHeight="false" outlineLevel="0" collapsed="false">
      <c r="H3356" s="0" t="n">
        <v>1139112900</v>
      </c>
      <c r="I3356" s="1" t="e">
        <f aca="false">([1]!Clock2Date,H3356)</f>
        <v>#VALUE!</v>
      </c>
      <c r="J3356" s="0" t="n">
        <v>9.629412</v>
      </c>
      <c r="K3356" s="0" t="n">
        <v>995.5294</v>
      </c>
      <c r="L3356" s="0" t="n">
        <v>83.05882</v>
      </c>
      <c r="M3356" s="0" t="n">
        <v>2.152941</v>
      </c>
      <c r="N3356" s="0" t="n">
        <v>307.6471</v>
      </c>
    </row>
    <row r="3357" customFormat="false" ht="12.75" hidden="false" customHeight="false" outlineLevel="0" collapsed="false">
      <c r="H3357" s="0" t="n">
        <v>1139113800</v>
      </c>
      <c r="I3357" s="1" t="e">
        <f aca="false">([1]!Clock2Date,H3357)</f>
        <v>#VALUE!</v>
      </c>
      <c r="J3357" s="0" t="n">
        <v>9.347059</v>
      </c>
      <c r="K3357" s="0" t="n">
        <v>995.7059</v>
      </c>
      <c r="L3357" s="0" t="n">
        <v>81.76471</v>
      </c>
      <c r="M3357" s="0" t="n">
        <v>2.176471</v>
      </c>
      <c r="N3357" s="0" t="n">
        <v>307.8235</v>
      </c>
    </row>
    <row r="3358" customFormat="false" ht="12.75" hidden="false" customHeight="false" outlineLevel="0" collapsed="false">
      <c r="H3358" s="0" t="n">
        <v>1139114700</v>
      </c>
      <c r="I3358" s="1" t="e">
        <f aca="false">([1]!Clock2Date,H3358)</f>
        <v>#VALUE!</v>
      </c>
      <c r="J3358" s="0" t="n">
        <v>9.094118</v>
      </c>
      <c r="K3358" s="0" t="n">
        <v>995.8823</v>
      </c>
      <c r="L3358" s="0" t="n">
        <v>80.29412</v>
      </c>
      <c r="M3358" s="0" t="n">
        <v>2.182353</v>
      </c>
      <c r="N3358" s="0" t="n">
        <v>309.8235</v>
      </c>
    </row>
    <row r="3359" customFormat="false" ht="12.75" hidden="false" customHeight="false" outlineLevel="0" collapsed="false">
      <c r="H3359" s="0" t="n">
        <v>1139115600</v>
      </c>
      <c r="I3359" s="1" t="e">
        <f aca="false">([1]!Clock2Date,H3359)</f>
        <v>#VALUE!</v>
      </c>
      <c r="J3359" s="0" t="n">
        <v>8.870588</v>
      </c>
      <c r="K3359" s="0" t="n">
        <v>996.0588</v>
      </c>
      <c r="L3359" s="0" t="n">
        <v>78.82353</v>
      </c>
      <c r="M3359" s="0" t="n">
        <v>2.129412</v>
      </c>
      <c r="N3359" s="0" t="n">
        <v>310.2353</v>
      </c>
    </row>
    <row r="3360" customFormat="false" ht="12.75" hidden="false" customHeight="false" outlineLevel="0" collapsed="false">
      <c r="H3360" s="0" t="n">
        <v>1139116500</v>
      </c>
      <c r="I3360" s="1" t="e">
        <f aca="false">([1]!Clock2Date,H3360)</f>
        <v>#VALUE!</v>
      </c>
      <c r="J3360" s="0" t="n">
        <v>8.670588</v>
      </c>
      <c r="K3360" s="0" t="n">
        <v>996.2353</v>
      </c>
      <c r="L3360" s="0" t="n">
        <v>77.23529</v>
      </c>
      <c r="M3360" s="0" t="n">
        <v>2.129412</v>
      </c>
      <c r="N3360" s="0" t="n">
        <v>310.3529</v>
      </c>
    </row>
    <row r="3361" customFormat="false" ht="12.75" hidden="false" customHeight="false" outlineLevel="0" collapsed="false">
      <c r="H3361" s="0" t="n">
        <v>1139117400</v>
      </c>
      <c r="I3361" s="1" t="e">
        <f aca="false">([1]!Clock2Date,H3361)</f>
        <v>#VALUE!</v>
      </c>
      <c r="J3361" s="0" t="n">
        <v>8.5</v>
      </c>
      <c r="K3361" s="0" t="n">
        <v>996.353</v>
      </c>
      <c r="L3361" s="0" t="n">
        <v>75.94118</v>
      </c>
      <c r="M3361" s="0" t="n">
        <v>2.005882</v>
      </c>
      <c r="N3361" s="0" t="n">
        <v>308.7647</v>
      </c>
    </row>
    <row r="3362" customFormat="false" ht="12.75" hidden="false" customHeight="false" outlineLevel="0" collapsed="false">
      <c r="H3362" s="0" t="n">
        <v>1139118300</v>
      </c>
      <c r="I3362" s="1" t="e">
        <f aca="false">([1]!Clock2Date,H3362)</f>
        <v>#VALUE!</v>
      </c>
      <c r="J3362" s="0" t="n">
        <v>8.364706</v>
      </c>
      <c r="K3362" s="0" t="n">
        <v>996.4706</v>
      </c>
      <c r="L3362" s="0" t="n">
        <v>74.76471</v>
      </c>
      <c r="M3362" s="0" t="n">
        <v>1.911765</v>
      </c>
      <c r="N3362" s="0" t="n">
        <v>305.2353</v>
      </c>
    </row>
    <row r="3363" customFormat="false" ht="12.75" hidden="false" customHeight="false" outlineLevel="0" collapsed="false">
      <c r="H3363" s="0" t="n">
        <v>1139119200</v>
      </c>
      <c r="I3363" s="1" t="e">
        <f aca="false">([1]!Clock2Date,H3363)</f>
        <v>#VALUE!</v>
      </c>
      <c r="J3363" s="0" t="n">
        <v>8.229412</v>
      </c>
      <c r="K3363" s="0" t="n">
        <v>996.5883</v>
      </c>
      <c r="L3363" s="0" t="n">
        <v>73.58823</v>
      </c>
      <c r="M3363" s="0" t="n">
        <v>1.829412</v>
      </c>
      <c r="N3363" s="0" t="n">
        <v>302.3529</v>
      </c>
    </row>
    <row r="3364" customFormat="false" ht="12.75" hidden="false" customHeight="false" outlineLevel="0" collapsed="false">
      <c r="H3364" s="0" t="n">
        <v>1139120100</v>
      </c>
      <c r="I3364" s="1" t="e">
        <f aca="false">([1]!Clock2Date,H3364)</f>
        <v>#VALUE!</v>
      </c>
      <c r="J3364" s="0" t="n">
        <v>8.082353</v>
      </c>
      <c r="K3364" s="0" t="n">
        <v>996.7059</v>
      </c>
      <c r="L3364" s="0" t="n">
        <v>72.58823</v>
      </c>
      <c r="M3364" s="0" t="n">
        <v>1.723529</v>
      </c>
      <c r="N3364" s="0" t="n">
        <v>302.5294</v>
      </c>
    </row>
    <row r="3365" customFormat="false" ht="12.75" hidden="false" customHeight="false" outlineLevel="0" collapsed="false">
      <c r="H3365" s="0" t="n">
        <v>1139121000</v>
      </c>
      <c r="I3365" s="1" t="e">
        <f aca="false">([1]!Clock2Date,H3365)</f>
        <v>#VALUE!</v>
      </c>
      <c r="J3365" s="0" t="n">
        <v>7.911765</v>
      </c>
      <c r="K3365" s="0" t="n">
        <v>996.7647</v>
      </c>
      <c r="L3365" s="0" t="n">
        <v>71.88235</v>
      </c>
      <c r="M3365" s="0" t="n">
        <v>1.652941</v>
      </c>
      <c r="N3365" s="0" t="n">
        <v>283.6471</v>
      </c>
    </row>
    <row r="3366" customFormat="false" ht="12.75" hidden="false" customHeight="false" outlineLevel="0" collapsed="false">
      <c r="H3366" s="0" t="n">
        <v>1139121900</v>
      </c>
      <c r="I3366" s="1" t="e">
        <f aca="false">([1]!Clock2Date,H3366)</f>
        <v>#VALUE!</v>
      </c>
      <c r="J3366" s="0" t="n">
        <v>7.694118</v>
      </c>
      <c r="K3366" s="0" t="n">
        <v>996.8235</v>
      </c>
      <c r="L3366" s="0" t="n">
        <v>71.76471</v>
      </c>
      <c r="M3366" s="0" t="n">
        <v>1.641176</v>
      </c>
      <c r="N3366" s="0" t="n">
        <v>278.4706</v>
      </c>
    </row>
    <row r="3367" customFormat="false" ht="12.75" hidden="false" customHeight="false" outlineLevel="0" collapsed="false">
      <c r="H3367" s="0" t="n">
        <v>1139122800</v>
      </c>
      <c r="I3367" s="1" t="e">
        <f aca="false">([1]!Clock2Date,H3367)</f>
        <v>#VALUE!</v>
      </c>
      <c r="J3367" s="0" t="n">
        <v>7.458824</v>
      </c>
      <c r="K3367" s="0" t="n">
        <v>996.8823</v>
      </c>
      <c r="L3367" s="0" t="n">
        <v>71.23529</v>
      </c>
      <c r="M3367" s="0" t="n">
        <v>1.594118</v>
      </c>
      <c r="N3367" s="0" t="n">
        <v>271.2941</v>
      </c>
    </row>
    <row r="3368" customFormat="false" ht="12.75" hidden="false" customHeight="false" outlineLevel="0" collapsed="false">
      <c r="H3368" s="0" t="n">
        <v>1139123700</v>
      </c>
      <c r="I3368" s="1" t="e">
        <f aca="false">([1]!Clock2Date,H3368)</f>
        <v>#VALUE!</v>
      </c>
      <c r="J3368" s="0" t="n">
        <v>7.229412</v>
      </c>
      <c r="K3368" s="0" t="n">
        <v>997</v>
      </c>
      <c r="L3368" s="0" t="n">
        <v>70.94118</v>
      </c>
      <c r="M3368" s="0" t="n">
        <v>1.623529</v>
      </c>
      <c r="N3368" s="0" t="n">
        <v>277.7647</v>
      </c>
    </row>
    <row r="3369" customFormat="false" ht="12.75" hidden="false" customHeight="false" outlineLevel="0" collapsed="false">
      <c r="H3369" s="0" t="n">
        <v>1139124600</v>
      </c>
      <c r="I3369" s="1" t="e">
        <f aca="false">([1]!Clock2Date,H3369)</f>
        <v>#VALUE!</v>
      </c>
      <c r="J3369" s="0" t="n">
        <v>7.041176</v>
      </c>
      <c r="K3369" s="0" t="n">
        <v>997.1177</v>
      </c>
      <c r="L3369" s="0" t="n">
        <v>70.29412</v>
      </c>
      <c r="M3369" s="0" t="n">
        <v>1.605882</v>
      </c>
      <c r="N3369" s="0" t="n">
        <v>270.2941</v>
      </c>
    </row>
    <row r="3370" customFormat="false" ht="12.75" hidden="false" customHeight="false" outlineLevel="0" collapsed="false">
      <c r="H3370" s="0" t="n">
        <v>1139125500</v>
      </c>
      <c r="I3370" s="1" t="e">
        <f aca="false">([1]!Clock2Date,H3370)</f>
        <v>#VALUE!</v>
      </c>
      <c r="J3370" s="0" t="n">
        <v>6.852941</v>
      </c>
      <c r="K3370" s="0" t="n">
        <v>997.1765</v>
      </c>
      <c r="L3370" s="0" t="n">
        <v>69.94118</v>
      </c>
      <c r="M3370" s="0" t="n">
        <v>1.641176</v>
      </c>
      <c r="N3370" s="0" t="n">
        <v>262.6471</v>
      </c>
    </row>
    <row r="3371" customFormat="false" ht="12.75" hidden="false" customHeight="false" outlineLevel="0" collapsed="false">
      <c r="H3371" s="0" t="n">
        <v>1139126400</v>
      </c>
      <c r="I3371" s="1" t="e">
        <f aca="false">([1]!Clock2Date,H3371)</f>
        <v>#VALUE!</v>
      </c>
      <c r="J3371" s="0" t="n">
        <v>6.664706</v>
      </c>
      <c r="K3371" s="0" t="n">
        <v>997.2353</v>
      </c>
      <c r="L3371" s="0" t="n">
        <v>69.64706</v>
      </c>
      <c r="M3371" s="0" t="n">
        <v>1.629412</v>
      </c>
      <c r="N3371" s="0" t="n">
        <v>254.4706</v>
      </c>
    </row>
    <row r="3372" customFormat="false" ht="12.75" hidden="false" customHeight="false" outlineLevel="0" collapsed="false">
      <c r="H3372" s="0" t="n">
        <v>1139127300</v>
      </c>
      <c r="I3372" s="1" t="e">
        <f aca="false">([1]!Clock2Date,H3372)</f>
        <v>#VALUE!</v>
      </c>
      <c r="J3372" s="0" t="n">
        <v>6.470588</v>
      </c>
      <c r="K3372" s="0" t="n">
        <v>997.2941</v>
      </c>
      <c r="L3372" s="0" t="n">
        <v>69.70588</v>
      </c>
      <c r="M3372" s="0" t="n">
        <v>1.617647</v>
      </c>
      <c r="N3372" s="0" t="n">
        <v>247.8235</v>
      </c>
    </row>
    <row r="3373" customFormat="false" ht="12.75" hidden="false" customHeight="false" outlineLevel="0" collapsed="false">
      <c r="H3373" s="0" t="n">
        <v>1139128200</v>
      </c>
      <c r="I3373" s="1" t="e">
        <f aca="false">([1]!Clock2Date,H3373)</f>
        <v>#VALUE!</v>
      </c>
      <c r="J3373" s="0" t="n">
        <v>6.270588</v>
      </c>
      <c r="K3373" s="0" t="n">
        <v>997.353</v>
      </c>
      <c r="L3373" s="0" t="n">
        <v>70.11765</v>
      </c>
      <c r="M3373" s="0" t="n">
        <v>1.564706</v>
      </c>
      <c r="N3373" s="0" t="n">
        <v>243.7647</v>
      </c>
    </row>
    <row r="3374" customFormat="false" ht="12.75" hidden="false" customHeight="false" outlineLevel="0" collapsed="false">
      <c r="H3374" s="0" t="n">
        <v>1139129100</v>
      </c>
      <c r="I3374" s="1" t="e">
        <f aca="false">([1]!Clock2Date,H3374)</f>
        <v>#VALUE!</v>
      </c>
      <c r="J3374" s="0" t="n">
        <v>6.052941</v>
      </c>
      <c r="K3374" s="0" t="n">
        <v>997.4117</v>
      </c>
      <c r="L3374" s="0" t="n">
        <v>70.76471</v>
      </c>
      <c r="M3374" s="0" t="n">
        <v>1.488235</v>
      </c>
      <c r="N3374" s="0" t="n">
        <v>240</v>
      </c>
    </row>
    <row r="3375" customFormat="false" ht="12.75" hidden="false" customHeight="false" outlineLevel="0" collapsed="false">
      <c r="H3375" s="0" t="n">
        <v>1139130000</v>
      </c>
      <c r="I3375" s="1" t="e">
        <f aca="false">([1]!Clock2Date,H3375)</f>
        <v>#VALUE!</v>
      </c>
      <c r="J3375" s="0" t="n">
        <v>5.829412</v>
      </c>
      <c r="K3375" s="0" t="n">
        <v>997.4706</v>
      </c>
      <c r="L3375" s="0" t="n">
        <v>71.58823</v>
      </c>
      <c r="M3375" s="0" t="n">
        <v>1.411765</v>
      </c>
      <c r="N3375" s="0" t="n">
        <v>235.4118</v>
      </c>
    </row>
    <row r="3376" customFormat="false" ht="12.75" hidden="false" customHeight="false" outlineLevel="0" collapsed="false">
      <c r="H3376" s="0" t="n">
        <v>1139130900</v>
      </c>
      <c r="I3376" s="1" t="e">
        <f aca="false">([1]!Clock2Date,H3376)</f>
        <v>#VALUE!</v>
      </c>
      <c r="J3376" s="0" t="n">
        <v>5.57647</v>
      </c>
      <c r="K3376" s="0" t="n">
        <v>997.5294</v>
      </c>
      <c r="L3376" s="0" t="n">
        <v>72.82353</v>
      </c>
      <c r="M3376" s="0" t="n">
        <v>1.276471</v>
      </c>
      <c r="N3376" s="0" t="n">
        <v>218.3529</v>
      </c>
    </row>
    <row r="3377" customFormat="false" ht="12.75" hidden="false" customHeight="false" outlineLevel="0" collapsed="false">
      <c r="H3377" s="0" t="n">
        <v>1139131800</v>
      </c>
      <c r="I3377" s="1" t="e">
        <f aca="false">([1]!Clock2Date,H3377)</f>
        <v>#VALUE!</v>
      </c>
      <c r="J3377" s="0" t="n">
        <v>5.282353</v>
      </c>
      <c r="K3377" s="0" t="n">
        <v>997.647</v>
      </c>
      <c r="L3377" s="0" t="n">
        <v>74.35294</v>
      </c>
      <c r="M3377" s="0" t="n">
        <v>1.129412</v>
      </c>
      <c r="N3377" s="0" t="n">
        <v>206.1765</v>
      </c>
    </row>
    <row r="3378" customFormat="false" ht="12.75" hidden="false" customHeight="false" outlineLevel="0" collapsed="false">
      <c r="H3378" s="0" t="n">
        <v>1139132700</v>
      </c>
      <c r="I3378" s="1" t="e">
        <f aca="false">([1]!Clock2Date,H3378)</f>
        <v>#VALUE!</v>
      </c>
      <c r="J3378" s="0" t="n">
        <v>4.988235</v>
      </c>
      <c r="K3378" s="0" t="n">
        <v>997.7647</v>
      </c>
      <c r="L3378" s="0" t="n">
        <v>76</v>
      </c>
      <c r="M3378" s="0" t="n">
        <v>1.052941</v>
      </c>
      <c r="N3378" s="0" t="n">
        <v>196.5294</v>
      </c>
    </row>
    <row r="3379" customFormat="false" ht="12.75" hidden="false" customHeight="false" outlineLevel="0" collapsed="false">
      <c r="H3379" s="0" t="n">
        <v>1139133600</v>
      </c>
      <c r="I3379" s="1" t="e">
        <f aca="false">([1]!Clock2Date,H3379)</f>
        <v>#VALUE!</v>
      </c>
      <c r="J3379" s="0" t="n">
        <v>4.670588</v>
      </c>
      <c r="K3379" s="0" t="n">
        <v>997.8823</v>
      </c>
      <c r="L3379" s="0" t="n">
        <v>77.52941</v>
      </c>
      <c r="M3379" s="0" t="n">
        <v>0.9941176</v>
      </c>
      <c r="N3379" s="0" t="n">
        <v>186.6471</v>
      </c>
    </row>
    <row r="3380" customFormat="false" ht="12.75" hidden="false" customHeight="false" outlineLevel="0" collapsed="false">
      <c r="H3380" s="0" t="n">
        <v>1139134500</v>
      </c>
      <c r="I3380" s="1" t="e">
        <f aca="false">([1]!Clock2Date,H3380)</f>
        <v>#VALUE!</v>
      </c>
      <c r="J3380" s="0" t="n">
        <v>4.405882</v>
      </c>
      <c r="K3380" s="0" t="n">
        <v>998</v>
      </c>
      <c r="L3380" s="0" t="n">
        <v>79.41177</v>
      </c>
      <c r="M3380" s="0" t="n">
        <v>1</v>
      </c>
      <c r="N3380" s="0" t="n">
        <v>180.0588</v>
      </c>
    </row>
    <row r="3381" customFormat="false" ht="12.75" hidden="false" customHeight="false" outlineLevel="0" collapsed="false">
      <c r="H3381" s="0" t="n">
        <v>1139135400</v>
      </c>
      <c r="I3381" s="1" t="e">
        <f aca="false">([1]!Clock2Date,H3381)</f>
        <v>#VALUE!</v>
      </c>
      <c r="J3381" s="0" t="n">
        <v>4.158823</v>
      </c>
      <c r="K3381" s="0" t="n">
        <v>998.1177</v>
      </c>
      <c r="L3381" s="0" t="n">
        <v>81</v>
      </c>
      <c r="M3381" s="0" t="n">
        <v>1.011765</v>
      </c>
      <c r="N3381" s="0" t="n">
        <v>165</v>
      </c>
    </row>
    <row r="3382" customFormat="false" ht="12.75" hidden="false" customHeight="false" outlineLevel="0" collapsed="false">
      <c r="H3382" s="0" t="n">
        <v>1139136300</v>
      </c>
      <c r="I3382" s="1" t="e">
        <f aca="false">([1]!Clock2Date,H3382)</f>
        <v>#VALUE!</v>
      </c>
      <c r="J3382" s="0" t="n">
        <v>3.958823</v>
      </c>
      <c r="K3382" s="0" t="n">
        <v>998.2353</v>
      </c>
      <c r="L3382" s="0" t="n">
        <v>82.11765</v>
      </c>
      <c r="M3382" s="0" t="n">
        <v>1.070588</v>
      </c>
      <c r="N3382" s="0" t="n">
        <v>175.1176</v>
      </c>
    </row>
    <row r="3383" customFormat="false" ht="12.75" hidden="false" customHeight="false" outlineLevel="0" collapsed="false">
      <c r="H3383" s="0" t="n">
        <v>1139137200</v>
      </c>
      <c r="I3383" s="1" t="e">
        <f aca="false">([1]!Clock2Date,H3383)</f>
        <v>#VALUE!</v>
      </c>
      <c r="J3383" s="0" t="n">
        <v>3.817647</v>
      </c>
      <c r="K3383" s="0" t="n">
        <v>998.353</v>
      </c>
      <c r="L3383" s="0" t="n">
        <v>82.17647</v>
      </c>
      <c r="M3383" s="0" t="n">
        <v>1.082353</v>
      </c>
      <c r="N3383" s="0" t="n">
        <v>170.7647</v>
      </c>
    </row>
    <row r="3384" customFormat="false" ht="12.75" hidden="false" customHeight="false" outlineLevel="0" collapsed="false">
      <c r="H3384" s="0" t="n">
        <v>1139138100</v>
      </c>
      <c r="I3384" s="1" t="e">
        <f aca="false">([1]!Clock2Date,H3384)</f>
        <v>#VALUE!</v>
      </c>
      <c r="J3384" s="0" t="n">
        <v>3.747059</v>
      </c>
      <c r="K3384" s="0" t="n">
        <v>998.5294</v>
      </c>
      <c r="L3384" s="0" t="n">
        <v>82.52941</v>
      </c>
      <c r="M3384" s="0" t="n">
        <v>1.164706</v>
      </c>
      <c r="N3384" s="0" t="n">
        <v>171.5882</v>
      </c>
    </row>
    <row r="3385" customFormat="false" ht="12.75" hidden="false" customHeight="false" outlineLevel="0" collapsed="false">
      <c r="H3385" s="0" t="n">
        <v>1139139000</v>
      </c>
      <c r="I3385" s="1" t="e">
        <f aca="false">([1]!Clock2Date,H3385)</f>
        <v>#VALUE!</v>
      </c>
      <c r="J3385" s="0" t="n">
        <v>3.682353</v>
      </c>
      <c r="K3385" s="0" t="n">
        <v>998.647</v>
      </c>
      <c r="L3385" s="0" t="n">
        <v>82.64706</v>
      </c>
      <c r="M3385" s="0" t="n">
        <v>1.158823</v>
      </c>
      <c r="N3385" s="0" t="n">
        <v>171.8235</v>
      </c>
    </row>
    <row r="3386" customFormat="false" ht="12.75" hidden="false" customHeight="false" outlineLevel="0" collapsed="false">
      <c r="H3386" s="0" t="n">
        <v>1139139900</v>
      </c>
      <c r="I3386" s="1" t="e">
        <f aca="false">([1]!Clock2Date,H3386)</f>
        <v>#VALUE!</v>
      </c>
      <c r="J3386" s="0" t="n">
        <v>3.594118</v>
      </c>
      <c r="K3386" s="0" t="n">
        <v>998.7647</v>
      </c>
      <c r="L3386" s="0" t="n">
        <v>83.17647</v>
      </c>
      <c r="M3386" s="0" t="n">
        <v>1.194118</v>
      </c>
      <c r="N3386" s="0" t="n">
        <v>170.7647</v>
      </c>
    </row>
    <row r="3387" customFormat="false" ht="12.75" hidden="false" customHeight="false" outlineLevel="0" collapsed="false">
      <c r="H3387" s="0" t="n">
        <v>1139140800</v>
      </c>
      <c r="I3387" s="1" t="e">
        <f aca="false">([1]!Clock2Date,H3387)</f>
        <v>#VALUE!</v>
      </c>
      <c r="J3387" s="0" t="n">
        <v>3.511765</v>
      </c>
      <c r="K3387" s="0" t="n">
        <v>998.8823</v>
      </c>
      <c r="L3387" s="0" t="n">
        <v>83.47059</v>
      </c>
      <c r="M3387" s="0" t="n">
        <v>1.2</v>
      </c>
      <c r="N3387" s="0" t="n">
        <v>169.7059</v>
      </c>
    </row>
    <row r="3388" customFormat="false" ht="12.75" hidden="false" customHeight="false" outlineLevel="0" collapsed="false">
      <c r="H3388" s="0" t="n">
        <v>1139141700</v>
      </c>
      <c r="I3388" s="1" t="e">
        <f aca="false">([1]!Clock2Date,H3388)</f>
        <v>#VALUE!</v>
      </c>
      <c r="J3388" s="0" t="n">
        <v>3.458823</v>
      </c>
      <c r="K3388" s="0" t="n">
        <v>999</v>
      </c>
      <c r="L3388" s="0" t="n">
        <v>83.70588</v>
      </c>
      <c r="M3388" s="0" t="n">
        <v>1.235294</v>
      </c>
      <c r="N3388" s="0" t="n">
        <v>169.5294</v>
      </c>
    </row>
    <row r="3389" customFormat="false" ht="12.75" hidden="false" customHeight="false" outlineLevel="0" collapsed="false">
      <c r="H3389" s="0" t="n">
        <v>1139142600</v>
      </c>
      <c r="I3389" s="1" t="e">
        <f aca="false">([1]!Clock2Date,H3389)</f>
        <v>#VALUE!</v>
      </c>
      <c r="J3389" s="0" t="n">
        <v>3.429412</v>
      </c>
      <c r="K3389" s="0" t="n">
        <v>999.1177</v>
      </c>
      <c r="L3389" s="0" t="n">
        <v>83.64706</v>
      </c>
      <c r="M3389" s="0" t="n">
        <v>1.288235</v>
      </c>
      <c r="N3389" s="0" t="n">
        <v>168.7059</v>
      </c>
    </row>
    <row r="3390" customFormat="false" ht="12.75" hidden="false" customHeight="false" outlineLevel="0" collapsed="false">
      <c r="H3390" s="0" t="n">
        <v>1139143500</v>
      </c>
      <c r="I3390" s="1" t="e">
        <f aca="false">([1]!Clock2Date,H3390)</f>
        <v>#VALUE!</v>
      </c>
      <c r="J3390" s="0" t="n">
        <v>3.435294</v>
      </c>
      <c r="K3390" s="0" t="n">
        <v>999.2941</v>
      </c>
      <c r="L3390" s="0" t="n">
        <v>83.41177</v>
      </c>
      <c r="M3390" s="0" t="n">
        <v>1.341177</v>
      </c>
      <c r="N3390" s="0" t="n">
        <v>167.2941</v>
      </c>
    </row>
    <row r="3391" customFormat="false" ht="12.75" hidden="false" customHeight="false" outlineLevel="0" collapsed="false">
      <c r="H3391" s="0" t="n">
        <v>1139144400</v>
      </c>
      <c r="I3391" s="1" t="e">
        <f aca="false">([1]!Clock2Date,H3391)</f>
        <v>#VALUE!</v>
      </c>
      <c r="J3391" s="0" t="n">
        <v>3.447059</v>
      </c>
      <c r="K3391" s="0" t="n">
        <v>999.4117</v>
      </c>
      <c r="L3391" s="0" t="n">
        <v>83.11765</v>
      </c>
      <c r="M3391" s="0" t="n">
        <v>1.4</v>
      </c>
      <c r="N3391" s="0" t="n">
        <v>164.9412</v>
      </c>
    </row>
    <row r="3392" customFormat="false" ht="12.75" hidden="false" customHeight="false" outlineLevel="0" collapsed="false">
      <c r="H3392" s="0" t="n">
        <v>1139145300</v>
      </c>
      <c r="I3392" s="1" t="e">
        <f aca="false">([1]!Clock2Date,H3392)</f>
        <v>#VALUE!</v>
      </c>
      <c r="J3392" s="0" t="n">
        <v>3.511765</v>
      </c>
      <c r="K3392" s="0" t="n">
        <v>999.5883</v>
      </c>
      <c r="L3392" s="0" t="n">
        <v>82.58823</v>
      </c>
      <c r="M3392" s="0" t="n">
        <v>1.5</v>
      </c>
      <c r="N3392" s="0" t="n">
        <v>164.7059</v>
      </c>
    </row>
    <row r="3393" customFormat="false" ht="12.75" hidden="false" customHeight="false" outlineLevel="0" collapsed="false">
      <c r="H3393" s="0" t="n">
        <v>1139146200</v>
      </c>
      <c r="I3393" s="1" t="e">
        <f aca="false">([1]!Clock2Date,H3393)</f>
        <v>#VALUE!</v>
      </c>
      <c r="J3393" s="0" t="n">
        <v>3.623529</v>
      </c>
      <c r="K3393" s="0" t="n">
        <v>999.7647</v>
      </c>
      <c r="L3393" s="0" t="n">
        <v>81.64706</v>
      </c>
      <c r="M3393" s="0" t="n">
        <v>1.658823</v>
      </c>
      <c r="N3393" s="0" t="n">
        <v>178.1176</v>
      </c>
    </row>
    <row r="3394" customFormat="false" ht="12.75" hidden="false" customHeight="false" outlineLevel="0" collapsed="false">
      <c r="H3394" s="0" t="n">
        <v>1139147100</v>
      </c>
      <c r="I3394" s="1" t="e">
        <f aca="false">([1]!Clock2Date,H3394)</f>
        <v>#VALUE!</v>
      </c>
      <c r="J3394" s="0" t="n">
        <v>3.8</v>
      </c>
      <c r="K3394" s="0" t="n">
        <v>999.8823</v>
      </c>
      <c r="L3394" s="0" t="n">
        <v>80.29412</v>
      </c>
      <c r="M3394" s="0" t="n">
        <v>1.835294</v>
      </c>
      <c r="N3394" s="0" t="n">
        <v>186.9412</v>
      </c>
    </row>
    <row r="3395" customFormat="false" ht="12.75" hidden="false" customHeight="false" outlineLevel="0" collapsed="false">
      <c r="H3395" s="0" t="n">
        <v>1139148000</v>
      </c>
      <c r="I3395" s="1" t="e">
        <f aca="false">([1]!Clock2Date,H3395)</f>
        <v>#VALUE!</v>
      </c>
      <c r="J3395" s="0" t="n">
        <v>3.982353</v>
      </c>
      <c r="K3395" s="0" t="n">
        <v>1000</v>
      </c>
      <c r="L3395" s="0" t="n">
        <v>78.58823</v>
      </c>
      <c r="M3395" s="0" t="n">
        <v>1.994118</v>
      </c>
      <c r="N3395" s="0" t="n">
        <v>194.1765</v>
      </c>
    </row>
    <row r="3396" customFormat="false" ht="12.75" hidden="false" customHeight="false" outlineLevel="0" collapsed="false">
      <c r="H3396" s="0" t="n">
        <v>1139148900</v>
      </c>
      <c r="I3396" s="1" t="e">
        <f aca="false">([1]!Clock2Date,H3396)</f>
        <v>#VALUE!</v>
      </c>
      <c r="J3396" s="0" t="n">
        <v>4.211765</v>
      </c>
      <c r="K3396" s="0" t="n">
        <v>1000.118</v>
      </c>
      <c r="L3396" s="0" t="n">
        <v>76.88235</v>
      </c>
      <c r="M3396" s="0" t="n">
        <v>2.211765</v>
      </c>
      <c r="N3396" s="0" t="n">
        <v>204.1176</v>
      </c>
    </row>
    <row r="3397" customFormat="false" ht="12.75" hidden="false" customHeight="false" outlineLevel="0" collapsed="false">
      <c r="H3397" s="0" t="n">
        <v>1139149800</v>
      </c>
      <c r="I3397" s="1" t="e">
        <f aca="false">([1]!Clock2Date,H3397)</f>
        <v>#VALUE!</v>
      </c>
      <c r="J3397" s="0" t="n">
        <v>4.405882</v>
      </c>
      <c r="K3397" s="0" t="n">
        <v>1000.235</v>
      </c>
      <c r="L3397" s="0" t="n">
        <v>74.88235</v>
      </c>
      <c r="M3397" s="0" t="n">
        <v>2.388235</v>
      </c>
      <c r="N3397" s="0" t="n">
        <v>209.5882</v>
      </c>
    </row>
    <row r="3398" customFormat="false" ht="12.75" hidden="false" customHeight="false" outlineLevel="0" collapsed="false">
      <c r="H3398" s="0" t="n">
        <v>1139150700</v>
      </c>
      <c r="I3398" s="1" t="e">
        <f aca="false">([1]!Clock2Date,H3398)</f>
        <v>#VALUE!</v>
      </c>
      <c r="J3398" s="0" t="n">
        <v>4.611765</v>
      </c>
      <c r="K3398" s="0" t="n">
        <v>1000.353</v>
      </c>
      <c r="L3398" s="0" t="n">
        <v>72.82353</v>
      </c>
      <c r="M3398" s="0" t="n">
        <v>2.564706</v>
      </c>
      <c r="N3398" s="0" t="n">
        <v>221.5882</v>
      </c>
    </row>
    <row r="3399" customFormat="false" ht="12.75" hidden="false" customHeight="false" outlineLevel="0" collapsed="false">
      <c r="H3399" s="0" t="n">
        <v>1139151600</v>
      </c>
      <c r="I3399" s="1" t="e">
        <f aca="false">([1]!Clock2Date,H3399)</f>
        <v>#VALUE!</v>
      </c>
      <c r="J3399" s="0" t="n">
        <v>4.805882</v>
      </c>
      <c r="K3399" s="0" t="n">
        <v>1000.471</v>
      </c>
      <c r="L3399" s="0" t="n">
        <v>70.76471</v>
      </c>
      <c r="M3399" s="0" t="n">
        <v>2.688235</v>
      </c>
      <c r="N3399" s="0" t="n">
        <v>226.4706</v>
      </c>
    </row>
    <row r="3400" customFormat="false" ht="12.75" hidden="false" customHeight="false" outlineLevel="0" collapsed="false">
      <c r="H3400" s="0" t="n">
        <v>1139152500</v>
      </c>
      <c r="I3400" s="1" t="e">
        <f aca="false">([1]!Clock2Date,H3400)</f>
        <v>#VALUE!</v>
      </c>
      <c r="J3400" s="0" t="n">
        <v>5.02353</v>
      </c>
      <c r="K3400" s="0" t="n">
        <v>1000.588</v>
      </c>
      <c r="L3400" s="0" t="n">
        <v>69.05882</v>
      </c>
      <c r="M3400" s="0" t="n">
        <v>2.805882</v>
      </c>
      <c r="N3400" s="0" t="n">
        <v>231.8824</v>
      </c>
    </row>
    <row r="3401" customFormat="false" ht="12.75" hidden="false" customHeight="false" outlineLevel="0" collapsed="false">
      <c r="H3401" s="0" t="n">
        <v>1139153400</v>
      </c>
      <c r="I3401" s="1" t="e">
        <f aca="false">([1]!Clock2Date,H3401)</f>
        <v>#VALUE!</v>
      </c>
      <c r="J3401" s="0" t="n">
        <v>5.205883</v>
      </c>
      <c r="K3401" s="0" t="n">
        <v>1000.647</v>
      </c>
      <c r="L3401" s="0" t="n">
        <v>67.41177</v>
      </c>
      <c r="M3401" s="0" t="n">
        <v>2.911765</v>
      </c>
      <c r="N3401" s="0" t="n">
        <v>233.2941</v>
      </c>
    </row>
    <row r="3402" customFormat="false" ht="12.75" hidden="false" customHeight="false" outlineLevel="0" collapsed="false">
      <c r="H3402" s="0" t="n">
        <v>1139154300</v>
      </c>
      <c r="I3402" s="1" t="e">
        <f aca="false">([1]!Clock2Date,H3402)</f>
        <v>#VALUE!</v>
      </c>
      <c r="J3402" s="0" t="n">
        <v>5.376471</v>
      </c>
      <c r="K3402" s="0" t="n">
        <v>1000.706</v>
      </c>
      <c r="L3402" s="0" t="n">
        <v>65.82353</v>
      </c>
      <c r="M3402" s="0" t="n">
        <v>3.035294</v>
      </c>
      <c r="N3402" s="0" t="n">
        <v>234.9412</v>
      </c>
    </row>
    <row r="3403" customFormat="false" ht="12.75" hidden="false" customHeight="false" outlineLevel="0" collapsed="false">
      <c r="H3403" s="0" t="n">
        <v>1139155200</v>
      </c>
      <c r="I3403" s="1" t="e">
        <f aca="false">([1]!Clock2Date,H3403)</f>
        <v>#VALUE!</v>
      </c>
      <c r="J3403" s="0" t="n">
        <v>5.529412</v>
      </c>
      <c r="K3403" s="0" t="n">
        <v>1000.765</v>
      </c>
      <c r="L3403" s="0" t="n">
        <v>64.23529</v>
      </c>
      <c r="M3403" s="0" t="n">
        <v>3.135294</v>
      </c>
      <c r="N3403" s="0" t="n">
        <v>238.2941</v>
      </c>
    </row>
    <row r="3404" customFormat="false" ht="12.75" hidden="false" customHeight="false" outlineLevel="0" collapsed="false">
      <c r="H3404" s="0" t="n">
        <v>1139156100</v>
      </c>
      <c r="I3404" s="1" t="e">
        <f aca="false">([1]!Clock2Date,H3404)</f>
        <v>#VALUE!</v>
      </c>
      <c r="J3404" s="0" t="n">
        <v>5.694118</v>
      </c>
      <c r="K3404" s="0" t="n">
        <v>1000.824</v>
      </c>
      <c r="L3404" s="0" t="n">
        <v>62.47059</v>
      </c>
      <c r="M3404" s="0" t="n">
        <v>3.211765</v>
      </c>
      <c r="N3404" s="0" t="n">
        <v>243.2941</v>
      </c>
    </row>
    <row r="3405" customFormat="false" ht="12.75" hidden="false" customHeight="false" outlineLevel="0" collapsed="false">
      <c r="H3405" s="0" t="n">
        <v>1139157000</v>
      </c>
      <c r="I3405" s="1" t="e">
        <f aca="false">([1]!Clock2Date,H3405)</f>
        <v>#VALUE!</v>
      </c>
      <c r="J3405" s="0" t="n">
        <v>5.847059</v>
      </c>
      <c r="K3405" s="0" t="n">
        <v>1000.824</v>
      </c>
      <c r="L3405" s="0" t="n">
        <v>60.64706</v>
      </c>
      <c r="M3405" s="0" t="n">
        <v>3.235294</v>
      </c>
      <c r="N3405" s="0" t="n">
        <v>249.7647</v>
      </c>
    </row>
    <row r="3406" customFormat="false" ht="12.75" hidden="false" customHeight="false" outlineLevel="0" collapsed="false">
      <c r="H3406" s="0" t="n">
        <v>1139157900</v>
      </c>
      <c r="I3406" s="1" t="e">
        <f aca="false">([1]!Clock2Date,H3406)</f>
        <v>#VALUE!</v>
      </c>
      <c r="J3406" s="0" t="n">
        <v>5.988235</v>
      </c>
      <c r="K3406" s="0" t="n">
        <v>1000.824</v>
      </c>
      <c r="L3406" s="0" t="n">
        <v>58.82353</v>
      </c>
      <c r="M3406" s="0" t="n">
        <v>3.264706</v>
      </c>
      <c r="N3406" s="0" t="n">
        <v>255.8824</v>
      </c>
    </row>
    <row r="3407" customFormat="false" ht="12.75" hidden="false" customHeight="false" outlineLevel="0" collapsed="false">
      <c r="H3407" s="0" t="n">
        <v>1139158800</v>
      </c>
      <c r="I3407" s="1" t="e">
        <f aca="false">([1]!Clock2Date,H3407)</f>
        <v>#VALUE!</v>
      </c>
      <c r="J3407" s="0" t="n">
        <v>6.105882</v>
      </c>
      <c r="K3407" s="0" t="n">
        <v>1000.765</v>
      </c>
      <c r="L3407" s="0" t="n">
        <v>57.05882</v>
      </c>
      <c r="M3407" s="0" t="n">
        <v>3.317647</v>
      </c>
      <c r="N3407" s="0" t="n">
        <v>260.5882</v>
      </c>
    </row>
    <row r="3408" customFormat="false" ht="12.75" hidden="false" customHeight="false" outlineLevel="0" collapsed="false">
      <c r="H3408" s="0" t="n">
        <v>1139159700</v>
      </c>
      <c r="I3408" s="1" t="e">
        <f aca="false">([1]!Clock2Date,H3408)</f>
        <v>#VALUE!</v>
      </c>
      <c r="J3408" s="0" t="n">
        <v>6.229412</v>
      </c>
      <c r="K3408" s="0" t="n">
        <v>1000.824</v>
      </c>
      <c r="L3408" s="0" t="n">
        <v>55.35294</v>
      </c>
      <c r="M3408" s="0" t="n">
        <v>3.394118</v>
      </c>
      <c r="N3408" s="0" t="n">
        <v>266.1176</v>
      </c>
    </row>
    <row r="3409" customFormat="false" ht="12.75" hidden="false" customHeight="false" outlineLevel="0" collapsed="false">
      <c r="H3409" s="0" t="n">
        <v>1139160600</v>
      </c>
      <c r="I3409" s="1" t="e">
        <f aca="false">([1]!Clock2Date,H3409)</f>
        <v>#VALUE!</v>
      </c>
      <c r="J3409" s="0" t="n">
        <v>6.3</v>
      </c>
      <c r="K3409" s="0" t="n">
        <v>1000.824</v>
      </c>
      <c r="L3409" s="0" t="n">
        <v>53.88235</v>
      </c>
      <c r="M3409" s="0" t="n">
        <v>3.423529</v>
      </c>
      <c r="N3409" s="0" t="n">
        <v>270.2941</v>
      </c>
    </row>
    <row r="3410" customFormat="false" ht="12.75" hidden="false" customHeight="false" outlineLevel="0" collapsed="false">
      <c r="H3410" s="0" t="n">
        <v>1139161500</v>
      </c>
      <c r="I3410" s="1" t="e">
        <f aca="false">([1]!Clock2Date,H3410)</f>
        <v>#VALUE!</v>
      </c>
      <c r="J3410" s="0" t="n">
        <v>6.347059</v>
      </c>
      <c r="K3410" s="0" t="n">
        <v>1000.824</v>
      </c>
      <c r="L3410" s="0" t="n">
        <v>52.52941</v>
      </c>
      <c r="M3410" s="0" t="n">
        <v>3.488235</v>
      </c>
      <c r="N3410" s="0" t="n">
        <v>272.5294</v>
      </c>
    </row>
    <row r="3411" customFormat="false" ht="12.75" hidden="false" customHeight="false" outlineLevel="0" collapsed="false">
      <c r="H3411" s="0" t="n">
        <v>1139162400</v>
      </c>
      <c r="I3411" s="1" t="e">
        <f aca="false">([1]!Clock2Date,H3411)</f>
        <v>#VALUE!</v>
      </c>
      <c r="J3411" s="0" t="n">
        <v>6.382353</v>
      </c>
      <c r="K3411" s="0" t="n">
        <v>1000.824</v>
      </c>
      <c r="L3411" s="0" t="n">
        <v>51.35294</v>
      </c>
      <c r="M3411" s="0" t="n">
        <v>3.470588</v>
      </c>
      <c r="N3411" s="0" t="n">
        <v>275.0588</v>
      </c>
    </row>
    <row r="3412" customFormat="false" ht="12.75" hidden="false" customHeight="false" outlineLevel="0" collapsed="false">
      <c r="H3412" s="0" t="n">
        <v>1139163300</v>
      </c>
      <c r="I3412" s="1" t="e">
        <f aca="false">([1]!Clock2Date,H3412)</f>
        <v>#VALUE!</v>
      </c>
      <c r="J3412" s="0" t="n">
        <v>6.441176</v>
      </c>
      <c r="K3412" s="0" t="n">
        <v>1000.824</v>
      </c>
      <c r="L3412" s="0" t="n">
        <v>50.35294</v>
      </c>
      <c r="M3412" s="0" t="n">
        <v>3.476471</v>
      </c>
      <c r="N3412" s="0" t="n">
        <v>277.2353</v>
      </c>
    </row>
    <row r="3413" customFormat="false" ht="12.75" hidden="false" customHeight="false" outlineLevel="0" collapsed="false">
      <c r="H3413" s="0" t="n">
        <v>1139164200</v>
      </c>
      <c r="I3413" s="1" t="e">
        <f aca="false">([1]!Clock2Date,H3413)</f>
        <v>#VALUE!</v>
      </c>
      <c r="J3413" s="0" t="n">
        <v>6.482353</v>
      </c>
      <c r="K3413" s="0" t="n">
        <v>1000.882</v>
      </c>
      <c r="L3413" s="0" t="n">
        <v>49.23529</v>
      </c>
      <c r="M3413" s="0" t="n">
        <v>3.505882</v>
      </c>
      <c r="N3413" s="0" t="n">
        <v>278.0588</v>
      </c>
    </row>
    <row r="3414" customFormat="false" ht="12.75" hidden="false" customHeight="false" outlineLevel="0" collapsed="false">
      <c r="H3414" s="0" t="n">
        <v>1139165100</v>
      </c>
      <c r="I3414" s="1" t="e">
        <f aca="false">([1]!Clock2Date,H3414)</f>
        <v>#VALUE!</v>
      </c>
      <c r="J3414" s="0" t="n">
        <v>6.535294</v>
      </c>
      <c r="K3414" s="0" t="n">
        <v>1000.941</v>
      </c>
      <c r="L3414" s="0" t="n">
        <v>47.88235</v>
      </c>
      <c r="M3414" s="0" t="n">
        <v>3.552941</v>
      </c>
      <c r="N3414" s="0" t="n">
        <v>279.4118</v>
      </c>
    </row>
    <row r="3415" customFormat="false" ht="12.75" hidden="false" customHeight="false" outlineLevel="0" collapsed="false">
      <c r="H3415" s="0" t="n">
        <v>1139166000</v>
      </c>
      <c r="I3415" s="1" t="e">
        <f aca="false">([1]!Clock2Date,H3415)</f>
        <v>#VALUE!</v>
      </c>
      <c r="J3415" s="0" t="n">
        <v>6.582353</v>
      </c>
      <c r="K3415" s="0" t="n">
        <v>1001</v>
      </c>
      <c r="L3415" s="0" t="n">
        <v>46.58823</v>
      </c>
      <c r="M3415" s="0" t="n">
        <v>3.611765</v>
      </c>
      <c r="N3415" s="0" t="n">
        <v>279.8824</v>
      </c>
    </row>
    <row r="3416" customFormat="false" ht="12.75" hidden="false" customHeight="false" outlineLevel="0" collapsed="false">
      <c r="H3416" s="0" t="n">
        <v>1139166900</v>
      </c>
      <c r="I3416" s="1" t="e">
        <f aca="false">([1]!Clock2Date,H3416)</f>
        <v>#VALUE!</v>
      </c>
      <c r="J3416" s="0" t="n">
        <v>6.635294</v>
      </c>
      <c r="K3416" s="0" t="n">
        <v>1001.059</v>
      </c>
      <c r="L3416" s="0" t="n">
        <v>45.41177</v>
      </c>
      <c r="M3416" s="0" t="n">
        <v>3.647059</v>
      </c>
      <c r="N3416" s="0" t="n">
        <v>280.5294</v>
      </c>
    </row>
    <row r="3417" customFormat="false" ht="12.75" hidden="false" customHeight="false" outlineLevel="0" collapsed="false">
      <c r="H3417" s="0" t="n">
        <v>1139167800</v>
      </c>
      <c r="I3417" s="1" t="e">
        <f aca="false">([1]!Clock2Date,H3417)</f>
        <v>#VALUE!</v>
      </c>
      <c r="J3417" s="0" t="n">
        <v>6.658823</v>
      </c>
      <c r="K3417" s="0" t="n">
        <v>1001.118</v>
      </c>
      <c r="L3417" s="0" t="n">
        <v>44.23529</v>
      </c>
      <c r="M3417" s="0" t="n">
        <v>3.782353</v>
      </c>
      <c r="N3417" s="0" t="n">
        <v>280.7647</v>
      </c>
    </row>
    <row r="3418" customFormat="false" ht="12.75" hidden="false" customHeight="false" outlineLevel="0" collapsed="false">
      <c r="H3418" s="0" t="n">
        <v>1139168700</v>
      </c>
      <c r="I3418" s="1" t="e">
        <f aca="false">([1]!Clock2Date,H3418)</f>
        <v>#VALUE!</v>
      </c>
      <c r="J3418" s="0" t="n">
        <v>6.664706</v>
      </c>
      <c r="K3418" s="0" t="n">
        <v>1001.176</v>
      </c>
      <c r="L3418" s="0" t="n">
        <v>43.29412</v>
      </c>
      <c r="M3418" s="0" t="n">
        <v>3.711765</v>
      </c>
      <c r="N3418" s="0" t="n">
        <v>282.1176</v>
      </c>
    </row>
    <row r="3419" customFormat="false" ht="12.75" hidden="false" customHeight="false" outlineLevel="0" collapsed="false">
      <c r="H3419" s="0" t="n">
        <v>1139169600</v>
      </c>
      <c r="I3419" s="1" t="e">
        <f aca="false">([1]!Clock2Date,H3419)</f>
        <v>#VALUE!</v>
      </c>
      <c r="J3419" s="0" t="n">
        <v>6.670588</v>
      </c>
      <c r="K3419" s="0" t="n">
        <v>1001.235</v>
      </c>
      <c r="L3419" s="0" t="n">
        <v>42.35294</v>
      </c>
      <c r="M3419" s="0" t="n">
        <v>3.723529</v>
      </c>
      <c r="N3419" s="0" t="n">
        <v>284.0588</v>
      </c>
    </row>
    <row r="3420" customFormat="false" ht="12.75" hidden="false" customHeight="false" outlineLevel="0" collapsed="false">
      <c r="H3420" s="0" t="n">
        <v>1139170500</v>
      </c>
      <c r="I3420" s="1" t="e">
        <f aca="false">([1]!Clock2Date,H3420)</f>
        <v>#VALUE!</v>
      </c>
      <c r="J3420" s="0" t="n">
        <v>6.682353</v>
      </c>
      <c r="K3420" s="0" t="n">
        <v>1001.353</v>
      </c>
      <c r="L3420" s="0" t="n">
        <v>41.35294</v>
      </c>
      <c r="M3420" s="0" t="n">
        <v>3.723529</v>
      </c>
      <c r="N3420" s="0" t="n">
        <v>286</v>
      </c>
    </row>
    <row r="3421" customFormat="false" ht="12.75" hidden="false" customHeight="false" outlineLevel="0" collapsed="false">
      <c r="H3421" s="0" t="n">
        <v>1139171400</v>
      </c>
      <c r="I3421" s="1" t="e">
        <f aca="false">([1]!Clock2Date,H3421)</f>
        <v>#VALUE!</v>
      </c>
      <c r="J3421" s="0" t="n">
        <v>6.676471</v>
      </c>
      <c r="K3421" s="0" t="n">
        <v>1001.471</v>
      </c>
      <c r="L3421" s="0" t="n">
        <v>40.47059</v>
      </c>
      <c r="M3421" s="0" t="n">
        <v>3.829412</v>
      </c>
      <c r="N3421" s="0" t="n">
        <v>286.2353</v>
      </c>
    </row>
    <row r="3422" customFormat="false" ht="12.75" hidden="false" customHeight="false" outlineLevel="0" collapsed="false">
      <c r="H3422" s="0" t="n">
        <v>1139172300</v>
      </c>
      <c r="I3422" s="1" t="e">
        <f aca="false">([1]!Clock2Date,H3422)</f>
        <v>#VALUE!</v>
      </c>
      <c r="J3422" s="0" t="n">
        <v>6.652941</v>
      </c>
      <c r="K3422" s="0" t="n">
        <v>1001.647</v>
      </c>
      <c r="L3422" s="0" t="n">
        <v>39.70588</v>
      </c>
      <c r="M3422" s="0" t="n">
        <v>3.982353</v>
      </c>
      <c r="N3422" s="0" t="n">
        <v>284.5882</v>
      </c>
    </row>
    <row r="3423" customFormat="false" ht="12.75" hidden="false" customHeight="false" outlineLevel="0" collapsed="false">
      <c r="H3423" s="0" t="n">
        <v>1139173200</v>
      </c>
      <c r="I3423" s="1" t="e">
        <f aca="false">([1]!Clock2Date,H3423)</f>
        <v>#VALUE!</v>
      </c>
      <c r="J3423" s="0" t="n">
        <v>6.611765</v>
      </c>
      <c r="K3423" s="0" t="n">
        <v>1001.824</v>
      </c>
      <c r="L3423" s="0" t="n">
        <v>39.05882</v>
      </c>
      <c r="M3423" s="0" t="n">
        <v>4.035294</v>
      </c>
      <c r="N3423" s="0" t="n">
        <v>282.8824</v>
      </c>
    </row>
    <row r="3424" customFormat="false" ht="12.75" hidden="false" customHeight="false" outlineLevel="0" collapsed="false">
      <c r="H3424" s="0" t="n">
        <v>1139174100</v>
      </c>
      <c r="I3424" s="1" t="e">
        <f aca="false">([1]!Clock2Date,H3424)</f>
        <v>#VALUE!</v>
      </c>
      <c r="J3424" s="0" t="n">
        <v>6.564706</v>
      </c>
      <c r="K3424" s="0" t="n">
        <v>1002.059</v>
      </c>
      <c r="L3424" s="0" t="n">
        <v>38.52941</v>
      </c>
      <c r="M3424" s="0" t="n">
        <v>4.117647</v>
      </c>
      <c r="N3424" s="0" t="n">
        <v>281.5294</v>
      </c>
    </row>
    <row r="3425" customFormat="false" ht="12.75" hidden="false" customHeight="false" outlineLevel="0" collapsed="false">
      <c r="H3425" s="0" t="n">
        <v>1139175000</v>
      </c>
      <c r="I3425" s="1" t="e">
        <f aca="false">([1]!Clock2Date,H3425)</f>
        <v>#VALUE!</v>
      </c>
      <c r="J3425" s="0" t="n">
        <v>6.505882</v>
      </c>
      <c r="K3425" s="0" t="n">
        <v>1002.235</v>
      </c>
      <c r="L3425" s="0" t="n">
        <v>38.05882</v>
      </c>
      <c r="M3425" s="0" t="n">
        <v>4.158823</v>
      </c>
      <c r="N3425" s="0" t="n">
        <v>280.3529</v>
      </c>
    </row>
    <row r="3426" customFormat="false" ht="12.75" hidden="false" customHeight="false" outlineLevel="0" collapsed="false">
      <c r="H3426" s="0" t="n">
        <v>1139175900</v>
      </c>
      <c r="I3426" s="1" t="e">
        <f aca="false">([1]!Clock2Date,H3426)</f>
        <v>#VALUE!</v>
      </c>
      <c r="J3426" s="0" t="n">
        <v>6.441176</v>
      </c>
      <c r="K3426" s="0" t="n">
        <v>1002.471</v>
      </c>
      <c r="L3426" s="0" t="n">
        <v>37.58823</v>
      </c>
      <c r="M3426" s="0" t="n">
        <v>4.217647</v>
      </c>
      <c r="N3426" s="0" t="n">
        <v>278.5882</v>
      </c>
    </row>
    <row r="3427" customFormat="false" ht="12.75" hidden="false" customHeight="false" outlineLevel="0" collapsed="false">
      <c r="H3427" s="0" t="n">
        <v>1139176800</v>
      </c>
      <c r="I3427" s="1" t="e">
        <f aca="false">([1]!Clock2Date,H3427)</f>
        <v>#VALUE!</v>
      </c>
      <c r="J3427" s="0" t="n">
        <v>6.370588</v>
      </c>
      <c r="K3427" s="0" t="n">
        <v>1002.647</v>
      </c>
      <c r="L3427" s="0" t="n">
        <v>37.17647</v>
      </c>
      <c r="M3427" s="0" t="n">
        <v>4.182353</v>
      </c>
      <c r="N3427" s="0" t="n">
        <v>278.2353</v>
      </c>
    </row>
    <row r="3428" customFormat="false" ht="12.75" hidden="false" customHeight="false" outlineLevel="0" collapsed="false">
      <c r="H3428" s="0" t="n">
        <v>1139177700</v>
      </c>
      <c r="I3428" s="1" t="e">
        <f aca="false">([1]!Clock2Date,H3428)</f>
        <v>#VALUE!</v>
      </c>
      <c r="J3428" s="0" t="n">
        <v>6.288235</v>
      </c>
      <c r="K3428" s="0" t="n">
        <v>1002.882</v>
      </c>
      <c r="L3428" s="0" t="n">
        <v>36.88235</v>
      </c>
      <c r="M3428" s="0" t="n">
        <v>4.241177</v>
      </c>
      <c r="N3428" s="0" t="n">
        <v>277.4118</v>
      </c>
    </row>
    <row r="3429" customFormat="false" ht="12.75" hidden="false" customHeight="false" outlineLevel="0" collapsed="false">
      <c r="H3429" s="0" t="n">
        <v>1139178600</v>
      </c>
      <c r="I3429" s="1" t="e">
        <f aca="false">([1]!Clock2Date,H3429)</f>
        <v>#VALUE!</v>
      </c>
      <c r="J3429" s="0" t="n">
        <v>6.170588</v>
      </c>
      <c r="K3429" s="0" t="n">
        <v>1003.118</v>
      </c>
      <c r="L3429" s="0" t="n">
        <v>36.76471</v>
      </c>
      <c r="M3429" s="0" t="n">
        <v>4.211765</v>
      </c>
      <c r="N3429" s="0" t="n">
        <v>276.1176</v>
      </c>
    </row>
    <row r="3430" customFormat="false" ht="12.75" hidden="false" customHeight="false" outlineLevel="0" collapsed="false">
      <c r="H3430" s="0" t="n">
        <v>1139179500</v>
      </c>
      <c r="I3430" s="1" t="e">
        <f aca="false">([1]!Clock2Date,H3430)</f>
        <v>#VALUE!</v>
      </c>
      <c r="J3430" s="0" t="n">
        <v>6.035294</v>
      </c>
      <c r="K3430" s="0" t="n">
        <v>1003.294</v>
      </c>
      <c r="L3430" s="0" t="n">
        <v>37</v>
      </c>
      <c r="M3430" s="0" t="n">
        <v>4.07647</v>
      </c>
      <c r="N3430" s="0" t="n">
        <v>274.2941</v>
      </c>
    </row>
    <row r="3431" customFormat="false" ht="12.75" hidden="false" customHeight="false" outlineLevel="0" collapsed="false">
      <c r="H3431" s="0" t="n">
        <v>1139180400</v>
      </c>
      <c r="I3431" s="1" t="e">
        <f aca="false">([1]!Clock2Date,H3431)</f>
        <v>#VALUE!</v>
      </c>
      <c r="J3431" s="0" t="n">
        <v>5.882353</v>
      </c>
      <c r="K3431" s="0" t="n">
        <v>1003.471</v>
      </c>
      <c r="L3431" s="0" t="n">
        <v>37.35294</v>
      </c>
      <c r="M3431" s="0" t="n">
        <v>3.952941</v>
      </c>
      <c r="N3431" s="0" t="n">
        <v>272.3529</v>
      </c>
    </row>
    <row r="3432" customFormat="false" ht="12.75" hidden="false" customHeight="false" outlineLevel="0" collapsed="false">
      <c r="H3432" s="0" t="n">
        <v>1139181300</v>
      </c>
      <c r="I3432" s="1" t="e">
        <f aca="false">([1]!Clock2Date,H3432)</f>
        <v>#VALUE!</v>
      </c>
      <c r="J3432" s="0" t="n">
        <v>5.741177</v>
      </c>
      <c r="K3432" s="0" t="n">
        <v>1003.706</v>
      </c>
      <c r="L3432" s="0" t="n">
        <v>37.88235</v>
      </c>
      <c r="M3432" s="0" t="n">
        <v>3.970588</v>
      </c>
      <c r="N3432" s="0" t="n">
        <v>270.8235</v>
      </c>
    </row>
    <row r="3433" customFormat="false" ht="12.75" hidden="false" customHeight="false" outlineLevel="0" collapsed="false">
      <c r="H3433" s="0" t="n">
        <v>1139182200</v>
      </c>
      <c r="I3433" s="1" t="e">
        <f aca="false">([1]!Clock2Date,H3433)</f>
        <v>#VALUE!</v>
      </c>
      <c r="J3433" s="0" t="n">
        <v>5.594118</v>
      </c>
      <c r="K3433" s="0" t="n">
        <v>1003.941</v>
      </c>
      <c r="L3433" s="0" t="n">
        <v>38.29412</v>
      </c>
      <c r="M3433" s="0" t="n">
        <v>4.017647</v>
      </c>
      <c r="N3433" s="0" t="n">
        <v>269.4118</v>
      </c>
    </row>
    <row r="3434" customFormat="false" ht="12.75" hidden="false" customHeight="false" outlineLevel="0" collapsed="false">
      <c r="H3434" s="0" t="n">
        <v>1139183100</v>
      </c>
      <c r="I3434" s="1" t="e">
        <f aca="false">([1]!Clock2Date,H3434)</f>
        <v>#VALUE!</v>
      </c>
      <c r="J3434" s="0" t="n">
        <v>5.435294</v>
      </c>
      <c r="K3434" s="0" t="n">
        <v>1004.235</v>
      </c>
      <c r="L3434" s="0" t="n">
        <v>38.82353</v>
      </c>
      <c r="M3434" s="0" t="n">
        <v>3.958823</v>
      </c>
      <c r="N3434" s="0" t="n">
        <v>268.3529</v>
      </c>
    </row>
    <row r="3435" customFormat="false" ht="12.75" hidden="false" customHeight="false" outlineLevel="0" collapsed="false">
      <c r="H3435" s="0" t="n">
        <v>1139184000</v>
      </c>
      <c r="I3435" s="1" t="e">
        <f aca="false">([1]!Clock2Date,H3435)</f>
        <v>#VALUE!</v>
      </c>
      <c r="J3435" s="0" t="n">
        <v>5.276471</v>
      </c>
      <c r="K3435" s="0" t="n">
        <v>1004.529</v>
      </c>
      <c r="L3435" s="0" t="n">
        <v>39.17647</v>
      </c>
      <c r="M3435" s="0" t="n">
        <v>4.029412</v>
      </c>
      <c r="N3435" s="0" t="n">
        <v>267.5294</v>
      </c>
    </row>
    <row r="3436" customFormat="false" ht="12.75" hidden="false" customHeight="false" outlineLevel="0" collapsed="false">
      <c r="H3436" s="0" t="n">
        <v>1139184900</v>
      </c>
      <c r="I3436" s="1" t="e">
        <f aca="false">([1]!Clock2Date,H3436)</f>
        <v>#VALUE!</v>
      </c>
      <c r="J3436" s="0" t="n">
        <v>5.105882</v>
      </c>
      <c r="K3436" s="0" t="n">
        <v>1004.824</v>
      </c>
      <c r="L3436" s="0" t="n">
        <v>39.76471</v>
      </c>
      <c r="M3436" s="0" t="n">
        <v>4.017647</v>
      </c>
      <c r="N3436" s="0" t="n">
        <v>266.6471</v>
      </c>
    </row>
    <row r="3437" customFormat="false" ht="12.75" hidden="false" customHeight="false" outlineLevel="0" collapsed="false">
      <c r="H3437" s="0" t="n">
        <v>1139185800</v>
      </c>
      <c r="I3437" s="1" t="e">
        <f aca="false">([1]!Clock2Date,H3437)</f>
        <v>#VALUE!</v>
      </c>
      <c r="J3437" s="0" t="n">
        <v>4.929412</v>
      </c>
      <c r="K3437" s="0" t="n">
        <v>1005.059</v>
      </c>
      <c r="L3437" s="0" t="n">
        <v>40.41177</v>
      </c>
      <c r="M3437" s="0" t="n">
        <v>4.005882</v>
      </c>
      <c r="N3437" s="0" t="n">
        <v>265.7647</v>
      </c>
    </row>
    <row r="3438" customFormat="false" ht="12.75" hidden="false" customHeight="false" outlineLevel="0" collapsed="false">
      <c r="H3438" s="0" t="n">
        <v>1139186700</v>
      </c>
      <c r="I3438" s="1" t="e">
        <f aca="false">([1]!Clock2Date,H3438)</f>
        <v>#VALUE!</v>
      </c>
      <c r="J3438" s="0" t="n">
        <v>4.752941</v>
      </c>
      <c r="K3438" s="0" t="n">
        <v>1005.294</v>
      </c>
      <c r="L3438" s="0" t="n">
        <v>41.23529</v>
      </c>
      <c r="M3438" s="0" t="n">
        <v>3.941176</v>
      </c>
      <c r="N3438" s="0" t="n">
        <v>265.1765</v>
      </c>
    </row>
    <row r="3439" customFormat="false" ht="12.75" hidden="false" customHeight="false" outlineLevel="0" collapsed="false">
      <c r="H3439" s="0" t="n">
        <v>1139187600</v>
      </c>
      <c r="I3439" s="1" t="e">
        <f aca="false">([1]!Clock2Date,H3439)</f>
        <v>#VALUE!</v>
      </c>
      <c r="J3439" s="0" t="n">
        <v>4.582353</v>
      </c>
      <c r="K3439" s="0" t="n">
        <v>1005.529</v>
      </c>
      <c r="L3439" s="0" t="n">
        <v>42</v>
      </c>
      <c r="M3439" s="0" t="n">
        <v>3.852941</v>
      </c>
      <c r="N3439" s="0" t="n">
        <v>264.0588</v>
      </c>
    </row>
    <row r="3440" customFormat="false" ht="12.75" hidden="false" customHeight="false" outlineLevel="0" collapsed="false">
      <c r="H3440" s="0" t="n">
        <v>1139188500</v>
      </c>
      <c r="I3440" s="1" t="e">
        <f aca="false">([1]!Clock2Date,H3440)</f>
        <v>#VALUE!</v>
      </c>
      <c r="J3440" s="0" t="n">
        <v>4.42353</v>
      </c>
      <c r="K3440" s="0" t="n">
        <v>1005.824</v>
      </c>
      <c r="L3440" s="0" t="n">
        <v>42.70588</v>
      </c>
      <c r="M3440" s="0" t="n">
        <v>3.882353</v>
      </c>
      <c r="N3440" s="0" t="n">
        <v>262.8235</v>
      </c>
    </row>
    <row r="3441" customFormat="false" ht="12.75" hidden="false" customHeight="false" outlineLevel="0" collapsed="false">
      <c r="H3441" s="0" t="n">
        <v>1139189400</v>
      </c>
      <c r="I3441" s="1" t="e">
        <f aca="false">([1]!Clock2Date,H3441)</f>
        <v>#VALUE!</v>
      </c>
      <c r="J3441" s="0" t="n">
        <v>4.270588</v>
      </c>
      <c r="K3441" s="0" t="n">
        <v>1006.059</v>
      </c>
      <c r="L3441" s="0" t="n">
        <v>43.41177</v>
      </c>
      <c r="M3441" s="0" t="n">
        <v>3.864706</v>
      </c>
      <c r="N3441" s="0" t="n">
        <v>262.0588</v>
      </c>
    </row>
    <row r="3442" customFormat="false" ht="12.75" hidden="false" customHeight="false" outlineLevel="0" collapsed="false">
      <c r="H3442" s="0" t="n">
        <v>1139190300</v>
      </c>
      <c r="I3442" s="1" t="e">
        <f aca="false">([1]!Clock2Date,H3442)</f>
        <v>#VALUE!</v>
      </c>
      <c r="J3442" s="0" t="n">
        <v>4.117647</v>
      </c>
      <c r="K3442" s="0" t="n">
        <v>1006.294</v>
      </c>
      <c r="L3442" s="0" t="n">
        <v>44.17647</v>
      </c>
      <c r="M3442" s="0" t="n">
        <v>3.870588</v>
      </c>
      <c r="N3442" s="0" t="n">
        <v>261.2941</v>
      </c>
    </row>
    <row r="3443" customFormat="false" ht="12.75" hidden="false" customHeight="false" outlineLevel="0" collapsed="false">
      <c r="H3443" s="0" t="n">
        <v>1139191200</v>
      </c>
      <c r="I3443" s="1" t="e">
        <f aca="false">([1]!Clock2Date,H3443)</f>
        <v>#VALUE!</v>
      </c>
      <c r="J3443" s="0" t="n">
        <v>3.970588</v>
      </c>
      <c r="K3443" s="0" t="n">
        <v>1006.471</v>
      </c>
      <c r="L3443" s="0" t="n">
        <v>44.94118</v>
      </c>
      <c r="M3443" s="0" t="n">
        <v>3.864706</v>
      </c>
      <c r="N3443" s="0" t="n">
        <v>260.2353</v>
      </c>
    </row>
    <row r="3444" customFormat="false" ht="12.75" hidden="false" customHeight="false" outlineLevel="0" collapsed="false">
      <c r="H3444" s="0" t="n">
        <v>1139192100</v>
      </c>
      <c r="I3444" s="1" t="e">
        <f aca="false">([1]!Clock2Date,H3444)</f>
        <v>#VALUE!</v>
      </c>
      <c r="J3444" s="0" t="n">
        <v>3.835294</v>
      </c>
      <c r="K3444" s="0" t="n">
        <v>1006.706</v>
      </c>
      <c r="L3444" s="0" t="n">
        <v>45.70588</v>
      </c>
      <c r="M3444" s="0" t="n">
        <v>3.894118</v>
      </c>
      <c r="N3444" s="0" t="n">
        <v>259.9412</v>
      </c>
    </row>
    <row r="3445" customFormat="false" ht="12.75" hidden="false" customHeight="false" outlineLevel="0" collapsed="false">
      <c r="H3445" s="0" t="n">
        <v>1139193000</v>
      </c>
      <c r="I3445" s="1" t="e">
        <f aca="false">([1]!Clock2Date,H3445)</f>
        <v>#VALUE!</v>
      </c>
      <c r="J3445" s="0" t="n">
        <v>3.694118</v>
      </c>
      <c r="K3445" s="0" t="n">
        <v>1006.882</v>
      </c>
      <c r="L3445" s="0" t="n">
        <v>46.52941</v>
      </c>
      <c r="M3445" s="0" t="n">
        <v>3.817647</v>
      </c>
      <c r="N3445" s="0" t="n">
        <v>259.1176</v>
      </c>
    </row>
    <row r="3446" customFormat="false" ht="12.75" hidden="false" customHeight="false" outlineLevel="0" collapsed="false">
      <c r="H3446" s="0" t="n">
        <v>1139193900</v>
      </c>
      <c r="I3446" s="1" t="e">
        <f aca="false">([1]!Clock2Date,H3446)</f>
        <v>#VALUE!</v>
      </c>
      <c r="J3446" s="0" t="n">
        <v>3.564706</v>
      </c>
      <c r="K3446" s="0" t="n">
        <v>1007.118</v>
      </c>
      <c r="L3446" s="0" t="n">
        <v>47.23529</v>
      </c>
      <c r="M3446" s="0" t="n">
        <v>3.782353</v>
      </c>
      <c r="N3446" s="0" t="n">
        <v>259.1765</v>
      </c>
    </row>
    <row r="3447" customFormat="false" ht="12.75" hidden="false" customHeight="false" outlineLevel="0" collapsed="false">
      <c r="H3447" s="0" t="n">
        <v>1139194800</v>
      </c>
      <c r="I3447" s="1" t="e">
        <f aca="false">([1]!Clock2Date,H3447)</f>
        <v>#VALUE!</v>
      </c>
      <c r="J3447" s="0" t="n">
        <v>3.447059</v>
      </c>
      <c r="K3447" s="0" t="n">
        <v>1006.882</v>
      </c>
      <c r="L3447" s="0" t="n">
        <v>47.76471</v>
      </c>
      <c r="M3447" s="0" t="n">
        <v>3.752941</v>
      </c>
      <c r="N3447" s="0" t="n">
        <v>260</v>
      </c>
    </row>
    <row r="3448" customFormat="false" ht="12.75" hidden="false" customHeight="false" outlineLevel="0" collapsed="false">
      <c r="H3448" s="0" t="n">
        <v>1139195700</v>
      </c>
      <c r="I3448" s="1" t="e">
        <f aca="false">([1]!Clock2Date,H3448)</f>
        <v>#VALUE!</v>
      </c>
      <c r="J3448" s="0" t="n">
        <v>3.329412</v>
      </c>
      <c r="K3448" s="0" t="n">
        <v>1007.118</v>
      </c>
      <c r="L3448" s="0" t="n">
        <v>48.47059</v>
      </c>
      <c r="M3448" s="0" t="n">
        <v>3.694118</v>
      </c>
      <c r="N3448" s="0" t="n">
        <v>260.1176</v>
      </c>
    </row>
    <row r="3449" customFormat="false" ht="12.75" hidden="false" customHeight="false" outlineLevel="0" collapsed="false">
      <c r="H3449" s="0" t="n">
        <v>1139196600</v>
      </c>
      <c r="I3449" s="1" t="e">
        <f aca="false">([1]!Clock2Date,H3449)</f>
        <v>#VALUE!</v>
      </c>
      <c r="J3449" s="0" t="n">
        <v>3.188235</v>
      </c>
      <c r="K3449" s="0" t="n">
        <v>1007.294</v>
      </c>
      <c r="L3449" s="0" t="n">
        <v>49.17647</v>
      </c>
      <c r="M3449" s="0" t="n">
        <v>3.511765</v>
      </c>
      <c r="N3449" s="0" t="n">
        <v>258.9412</v>
      </c>
    </row>
    <row r="3450" customFormat="false" ht="12.75" hidden="false" customHeight="false" outlineLevel="0" collapsed="false">
      <c r="H3450" s="0" t="n">
        <v>1139197500</v>
      </c>
      <c r="I3450" s="1" t="e">
        <f aca="false">([1]!Clock2Date,H3450)</f>
        <v>#VALUE!</v>
      </c>
      <c r="J3450" s="0" t="n">
        <v>3.029412</v>
      </c>
      <c r="K3450" s="0" t="n">
        <v>1007.471</v>
      </c>
      <c r="L3450" s="0" t="n">
        <v>50.17647</v>
      </c>
      <c r="M3450" s="0" t="n">
        <v>3.317647</v>
      </c>
      <c r="N3450" s="0" t="n">
        <v>258.4118</v>
      </c>
    </row>
    <row r="3451" customFormat="false" ht="12.75" hidden="false" customHeight="false" outlineLevel="0" collapsed="false">
      <c r="H3451" s="0" t="n">
        <v>1139198400</v>
      </c>
      <c r="I3451" s="1" t="e">
        <f aca="false">([1]!Clock2Date,H3451)</f>
        <v>#VALUE!</v>
      </c>
      <c r="J3451" s="0" t="n">
        <v>2.864706</v>
      </c>
      <c r="K3451" s="0" t="n">
        <v>1007.588</v>
      </c>
      <c r="L3451" s="0" t="n">
        <v>50.94118</v>
      </c>
      <c r="M3451" s="0" t="n">
        <v>3.152941</v>
      </c>
      <c r="N3451" s="0" t="n">
        <v>257.2353</v>
      </c>
    </row>
    <row r="3452" customFormat="false" ht="12.75" hidden="false" customHeight="false" outlineLevel="0" collapsed="false">
      <c r="H3452" s="0" t="n">
        <v>1139199300</v>
      </c>
      <c r="I3452" s="1" t="e">
        <f aca="false">([1]!Clock2Date,H3452)</f>
        <v>#VALUE!</v>
      </c>
      <c r="J3452" s="0" t="n">
        <v>2.7</v>
      </c>
      <c r="K3452" s="0" t="n">
        <v>1007.765</v>
      </c>
      <c r="L3452" s="0" t="n">
        <v>51.94118</v>
      </c>
      <c r="M3452" s="0" t="n">
        <v>3.029412</v>
      </c>
      <c r="N3452" s="0" t="n">
        <v>256.4118</v>
      </c>
    </row>
    <row r="3453" customFormat="false" ht="12.75" hidden="false" customHeight="false" outlineLevel="0" collapsed="false">
      <c r="H3453" s="0" t="n">
        <v>1139200200</v>
      </c>
      <c r="I3453" s="1" t="e">
        <f aca="false">([1]!Clock2Date,H3453)</f>
        <v>#VALUE!</v>
      </c>
      <c r="J3453" s="0" t="n">
        <v>2.535294</v>
      </c>
      <c r="K3453" s="0" t="n">
        <v>1007.941</v>
      </c>
      <c r="L3453" s="0" t="n">
        <v>52.94118</v>
      </c>
      <c r="M3453" s="0" t="n">
        <v>2.864706</v>
      </c>
      <c r="N3453" s="0" t="n">
        <v>256.7059</v>
      </c>
    </row>
    <row r="3454" customFormat="false" ht="12.75" hidden="false" customHeight="false" outlineLevel="0" collapsed="false">
      <c r="H3454" s="0" t="n">
        <v>1139201100</v>
      </c>
      <c r="I3454" s="1" t="e">
        <f aca="false">([1]!Clock2Date,H3454)</f>
        <v>#VALUE!</v>
      </c>
      <c r="J3454" s="0" t="n">
        <v>2.364706</v>
      </c>
      <c r="K3454" s="0" t="n">
        <v>1008.118</v>
      </c>
      <c r="L3454" s="0" t="n">
        <v>53.94118</v>
      </c>
      <c r="M3454" s="0" t="n">
        <v>2.682353</v>
      </c>
      <c r="N3454" s="0" t="n">
        <v>255.4706</v>
      </c>
    </row>
    <row r="3455" customFormat="false" ht="12.75" hidden="false" customHeight="false" outlineLevel="0" collapsed="false">
      <c r="H3455" s="0" t="n">
        <v>1139202000</v>
      </c>
      <c r="I3455" s="1" t="e">
        <f aca="false">([1]!Clock2Date,H3455)</f>
        <v>#VALUE!</v>
      </c>
      <c r="J3455" s="0" t="n">
        <v>2.188235</v>
      </c>
      <c r="K3455" s="0" t="n">
        <v>1008.294</v>
      </c>
      <c r="L3455" s="0" t="n">
        <v>54.88235</v>
      </c>
      <c r="M3455" s="0" t="n">
        <v>2.494118</v>
      </c>
      <c r="N3455" s="0" t="n">
        <v>254.1765</v>
      </c>
    </row>
    <row r="3456" customFormat="false" ht="12.75" hidden="false" customHeight="false" outlineLevel="0" collapsed="false">
      <c r="H3456" s="0" t="n">
        <v>1139202900</v>
      </c>
      <c r="I3456" s="1" t="e">
        <f aca="false">([1]!Clock2Date,H3456)</f>
        <v>#VALUE!</v>
      </c>
      <c r="J3456" s="0" t="n">
        <v>1.982353</v>
      </c>
      <c r="K3456" s="0" t="n">
        <v>1008.471</v>
      </c>
      <c r="L3456" s="0" t="n">
        <v>56.17647</v>
      </c>
      <c r="M3456" s="0" t="n">
        <v>2.347059</v>
      </c>
      <c r="N3456" s="0" t="n">
        <v>255.1765</v>
      </c>
    </row>
    <row r="3457" customFormat="false" ht="12.75" hidden="false" customHeight="false" outlineLevel="0" collapsed="false">
      <c r="H3457" s="0" t="n">
        <v>1139203800</v>
      </c>
      <c r="I3457" s="1" t="e">
        <f aca="false">([1]!Clock2Date,H3457)</f>
        <v>#VALUE!</v>
      </c>
      <c r="J3457" s="0" t="n">
        <v>1.782353</v>
      </c>
      <c r="K3457" s="0" t="n">
        <v>1008.647</v>
      </c>
      <c r="L3457" s="0" t="n">
        <v>57.47059</v>
      </c>
      <c r="M3457" s="0" t="n">
        <v>2.158823</v>
      </c>
      <c r="N3457" s="0" t="n">
        <v>253.5294</v>
      </c>
    </row>
    <row r="3458" customFormat="false" ht="12.75" hidden="false" customHeight="false" outlineLevel="0" collapsed="false">
      <c r="H3458" s="0" t="n">
        <v>1139204700</v>
      </c>
      <c r="I3458" s="1" t="e">
        <f aca="false">([1]!Clock2Date,H3458)</f>
        <v>#VALUE!</v>
      </c>
      <c r="J3458" s="0" t="n">
        <v>1.611765</v>
      </c>
      <c r="K3458" s="0" t="n">
        <v>1008.824</v>
      </c>
      <c r="L3458" s="0" t="n">
        <v>58.70588</v>
      </c>
      <c r="M3458" s="0" t="n">
        <v>2.041177</v>
      </c>
      <c r="N3458" s="0" t="n">
        <v>249.1176</v>
      </c>
    </row>
    <row r="3459" customFormat="false" ht="12.75" hidden="false" customHeight="false" outlineLevel="0" collapsed="false">
      <c r="H3459" s="0" t="n">
        <v>1139205600</v>
      </c>
      <c r="I3459" s="1" t="e">
        <f aca="false">([1]!Clock2Date,H3459)</f>
        <v>#VALUE!</v>
      </c>
      <c r="J3459" s="0" t="n">
        <v>1.435294</v>
      </c>
      <c r="K3459" s="0" t="n">
        <v>1009</v>
      </c>
      <c r="L3459" s="0" t="n">
        <v>59.76471</v>
      </c>
      <c r="M3459" s="0" t="n">
        <v>1.9</v>
      </c>
      <c r="N3459" s="0" t="n">
        <v>245.6471</v>
      </c>
    </row>
    <row r="3460" customFormat="false" ht="12.75" hidden="false" customHeight="false" outlineLevel="0" collapsed="false">
      <c r="H3460" s="0" t="n">
        <v>1139206500</v>
      </c>
      <c r="I3460" s="1" t="e">
        <f aca="false">([1]!Clock2Date,H3460)</f>
        <v>#VALUE!</v>
      </c>
      <c r="J3460" s="0" t="n">
        <v>1.247059</v>
      </c>
      <c r="K3460" s="0" t="n">
        <v>1009.176</v>
      </c>
      <c r="L3460" s="0" t="n">
        <v>60.94118</v>
      </c>
      <c r="M3460" s="0" t="n">
        <v>1.764706</v>
      </c>
      <c r="N3460" s="0" t="n">
        <v>244.6471</v>
      </c>
    </row>
    <row r="3461" customFormat="false" ht="12.75" hidden="false" customHeight="false" outlineLevel="0" collapsed="false">
      <c r="H3461" s="0" t="n">
        <v>1139207400</v>
      </c>
      <c r="I3461" s="1" t="e">
        <f aca="false">([1]!Clock2Date,H3461)</f>
        <v>#VALUE!</v>
      </c>
      <c r="J3461" s="0" t="n">
        <v>1.070588</v>
      </c>
      <c r="K3461" s="0" t="n">
        <v>1009.353</v>
      </c>
      <c r="L3461" s="0" t="n">
        <v>61.94118</v>
      </c>
      <c r="M3461" s="0" t="n">
        <v>1.617647</v>
      </c>
      <c r="N3461" s="0" t="n">
        <v>242.7647</v>
      </c>
    </row>
    <row r="3462" customFormat="false" ht="12.75" hidden="false" customHeight="false" outlineLevel="0" collapsed="false">
      <c r="H3462" s="0" t="n">
        <v>1139208300</v>
      </c>
      <c r="I3462" s="1" t="e">
        <f aca="false">([1]!Clock2Date,H3462)</f>
        <v>#VALUE!</v>
      </c>
      <c r="J3462" s="0" t="n">
        <v>0.9</v>
      </c>
      <c r="K3462" s="0" t="n">
        <v>1009.529</v>
      </c>
      <c r="L3462" s="0" t="n">
        <v>62.82353</v>
      </c>
      <c r="M3462" s="0" t="n">
        <v>1.5</v>
      </c>
      <c r="N3462" s="0" t="n">
        <v>242.1765</v>
      </c>
    </row>
    <row r="3463" customFormat="false" ht="12.75" hidden="false" customHeight="false" outlineLevel="0" collapsed="false">
      <c r="H3463" s="0" t="n">
        <v>1139209200</v>
      </c>
      <c r="I3463" s="1" t="e">
        <f aca="false">([1]!Clock2Date,H3463)</f>
        <v>#VALUE!</v>
      </c>
      <c r="J3463" s="0" t="n">
        <v>0.7294118</v>
      </c>
      <c r="K3463" s="0" t="n">
        <v>1009.647</v>
      </c>
      <c r="L3463" s="0" t="n">
        <v>63.76471</v>
      </c>
      <c r="M3463" s="0" t="n">
        <v>1.394118</v>
      </c>
      <c r="N3463" s="0" t="n">
        <v>240.1765</v>
      </c>
    </row>
    <row r="3464" customFormat="false" ht="12.75" hidden="false" customHeight="false" outlineLevel="0" collapsed="false">
      <c r="H3464" s="0" t="n">
        <v>1139210100</v>
      </c>
      <c r="I3464" s="1" t="e">
        <f aca="false">([1]!Clock2Date,H3464)</f>
        <v>#VALUE!</v>
      </c>
      <c r="J3464" s="0" t="n">
        <v>0.5294118</v>
      </c>
      <c r="K3464" s="0" t="n">
        <v>1010.294</v>
      </c>
      <c r="L3464" s="0" t="n">
        <v>65.05882</v>
      </c>
      <c r="M3464" s="0" t="n">
        <v>1.3</v>
      </c>
      <c r="N3464" s="0" t="n">
        <v>229.5294</v>
      </c>
    </row>
    <row r="3465" customFormat="false" ht="12.75" hidden="false" customHeight="false" outlineLevel="0" collapsed="false">
      <c r="H3465" s="0" t="n">
        <v>1139211000</v>
      </c>
      <c r="I3465" s="1" t="e">
        <f aca="false">([1]!Clock2Date,H3465)</f>
        <v>#VALUE!</v>
      </c>
      <c r="J3465" s="0" t="n">
        <v>0.2882353</v>
      </c>
      <c r="K3465" s="0" t="n">
        <v>1010.471</v>
      </c>
      <c r="L3465" s="0" t="n">
        <v>66.76471</v>
      </c>
      <c r="M3465" s="0" t="n">
        <v>1.211765</v>
      </c>
      <c r="N3465" s="0" t="n">
        <v>220.0588</v>
      </c>
    </row>
    <row r="3466" customFormat="false" ht="12.75" hidden="false" customHeight="false" outlineLevel="0" collapsed="false">
      <c r="H3466" s="0" t="n">
        <v>1139211900</v>
      </c>
      <c r="I3466" s="1" t="e">
        <f aca="false">([1]!Clock2Date,H3466)</f>
        <v>#VALUE!</v>
      </c>
      <c r="J3466" s="0" t="n">
        <v>0.07058824</v>
      </c>
      <c r="K3466" s="0" t="n">
        <v>1010.647</v>
      </c>
      <c r="L3466" s="0" t="n">
        <v>68.47059</v>
      </c>
      <c r="M3466" s="0" t="n">
        <v>1.152941</v>
      </c>
      <c r="N3466" s="0" t="n">
        <v>218</v>
      </c>
    </row>
    <row r="3467" customFormat="false" ht="12.75" hidden="false" customHeight="false" outlineLevel="0" collapsed="false">
      <c r="H3467" s="0" t="n">
        <v>1139212800</v>
      </c>
      <c r="I3467" s="1" t="e">
        <f aca="false">([1]!Clock2Date,H3467)</f>
        <v>#VALUE!</v>
      </c>
      <c r="J3467" s="0" t="n">
        <v>-0.1176471</v>
      </c>
      <c r="K3467" s="0" t="n">
        <v>1010.824</v>
      </c>
      <c r="L3467" s="0" t="n">
        <v>69.64706</v>
      </c>
      <c r="M3467" s="0" t="n">
        <v>1.094118</v>
      </c>
      <c r="N3467" s="0" t="n">
        <v>214.2353</v>
      </c>
    </row>
    <row r="3468" customFormat="false" ht="12.75" hidden="false" customHeight="false" outlineLevel="0" collapsed="false">
      <c r="H3468" s="0" t="n">
        <v>1139213700</v>
      </c>
      <c r="I3468" s="1" t="e">
        <f aca="false">([1]!Clock2Date,H3468)</f>
        <v>#VALUE!</v>
      </c>
      <c r="J3468" s="0" t="n">
        <v>-0.2529412</v>
      </c>
      <c r="K3468" s="0" t="n">
        <v>1011</v>
      </c>
      <c r="L3468" s="0" t="n">
        <v>70.58823</v>
      </c>
      <c r="M3468" s="0" t="n">
        <v>1.064706</v>
      </c>
      <c r="N3468" s="0" t="n">
        <v>213.5882</v>
      </c>
    </row>
    <row r="3469" customFormat="false" ht="12.75" hidden="false" customHeight="false" outlineLevel="0" collapsed="false">
      <c r="H3469" s="0" t="n">
        <v>1139214600</v>
      </c>
      <c r="I3469" s="1" t="e">
        <f aca="false">([1]!Clock2Date,H3469)</f>
        <v>#VALUE!</v>
      </c>
      <c r="J3469" s="0" t="n">
        <v>-0.3647059</v>
      </c>
      <c r="K3469" s="0" t="n">
        <v>1011.118</v>
      </c>
      <c r="L3469" s="0" t="n">
        <v>71.17647</v>
      </c>
      <c r="M3469" s="0" t="n">
        <v>1.029412</v>
      </c>
      <c r="N3469" s="0" t="n">
        <v>212.2941</v>
      </c>
    </row>
    <row r="3470" customFormat="false" ht="12.75" hidden="false" customHeight="false" outlineLevel="0" collapsed="false">
      <c r="H3470" s="0" t="n">
        <v>1139215500</v>
      </c>
      <c r="I3470" s="1" t="e">
        <f aca="false">([1]!Clock2Date,H3470)</f>
        <v>#VALUE!</v>
      </c>
      <c r="J3470" s="0" t="n">
        <v>-0.4764706</v>
      </c>
      <c r="K3470" s="0" t="n">
        <v>1011.235</v>
      </c>
      <c r="L3470" s="0" t="n">
        <v>71.70588</v>
      </c>
      <c r="M3470" s="0" t="n">
        <v>1.035294</v>
      </c>
      <c r="N3470" s="0" t="n">
        <v>209.3529</v>
      </c>
    </row>
    <row r="3471" customFormat="false" ht="12.75" hidden="false" customHeight="false" outlineLevel="0" collapsed="false">
      <c r="H3471" s="0" t="n">
        <v>1139216400</v>
      </c>
      <c r="I3471" s="1" t="e">
        <f aca="false">([1]!Clock2Date,H3471)</f>
        <v>#VALUE!</v>
      </c>
      <c r="J3471" s="0" t="n">
        <v>-0.5705882</v>
      </c>
      <c r="K3471" s="0" t="n">
        <v>1011.353</v>
      </c>
      <c r="L3471" s="0" t="n">
        <v>72.11765</v>
      </c>
      <c r="M3471" s="0" t="n">
        <v>1.070588</v>
      </c>
      <c r="N3471" s="0" t="n">
        <v>206.4118</v>
      </c>
    </row>
    <row r="3472" customFormat="false" ht="12.75" hidden="false" customHeight="false" outlineLevel="0" collapsed="false">
      <c r="H3472" s="0" t="n">
        <v>1139217300</v>
      </c>
      <c r="I3472" s="1" t="e">
        <f aca="false">([1]!Clock2Date,H3472)</f>
        <v>#VALUE!</v>
      </c>
      <c r="J3472" s="0" t="n">
        <v>-0.6588235</v>
      </c>
      <c r="K3472" s="0" t="n">
        <v>1011.471</v>
      </c>
      <c r="L3472" s="0" t="n">
        <v>72.64706</v>
      </c>
      <c r="M3472" s="0" t="n">
        <v>1.088235</v>
      </c>
      <c r="N3472" s="0" t="n">
        <v>203.9412</v>
      </c>
    </row>
    <row r="3473" customFormat="false" ht="12.75" hidden="false" customHeight="false" outlineLevel="0" collapsed="false">
      <c r="H3473" s="0" t="n">
        <v>1139218200</v>
      </c>
      <c r="I3473" s="1" t="e">
        <f aca="false">([1]!Clock2Date,H3473)</f>
        <v>#VALUE!</v>
      </c>
      <c r="J3473" s="0" t="n">
        <v>-0.7117647</v>
      </c>
      <c r="K3473" s="0" t="n">
        <v>1011.647</v>
      </c>
      <c r="L3473" s="0" t="n">
        <v>72.88235</v>
      </c>
      <c r="M3473" s="0" t="n">
        <v>1.123529</v>
      </c>
      <c r="N3473" s="0" t="n">
        <v>198.5882</v>
      </c>
    </row>
    <row r="3474" customFormat="false" ht="12.75" hidden="false" customHeight="false" outlineLevel="0" collapsed="false">
      <c r="H3474" s="0" t="n">
        <v>1139219100</v>
      </c>
      <c r="I3474" s="1" t="e">
        <f aca="false">([1]!Clock2Date,H3474)</f>
        <v>#VALUE!</v>
      </c>
      <c r="J3474" s="0" t="n">
        <v>-0.7705882</v>
      </c>
      <c r="K3474" s="0" t="n">
        <v>1011.765</v>
      </c>
      <c r="L3474" s="0" t="n">
        <v>73</v>
      </c>
      <c r="M3474" s="0" t="n">
        <v>1.123529</v>
      </c>
      <c r="N3474" s="0" t="n">
        <v>196.8824</v>
      </c>
    </row>
    <row r="3475" customFormat="false" ht="12.75" hidden="false" customHeight="false" outlineLevel="0" collapsed="false">
      <c r="H3475" s="0" t="n">
        <v>1139220000</v>
      </c>
      <c r="I3475" s="1" t="e">
        <f aca="false">([1]!Clock2Date,H3475)</f>
        <v>#VALUE!</v>
      </c>
      <c r="J3475" s="0" t="n">
        <v>-0.8647059</v>
      </c>
      <c r="K3475" s="0" t="n">
        <v>1011.882</v>
      </c>
      <c r="L3475" s="0" t="n">
        <v>73.23529</v>
      </c>
      <c r="M3475" s="0" t="n">
        <v>1.047059</v>
      </c>
      <c r="N3475" s="0" t="n">
        <v>198</v>
      </c>
    </row>
    <row r="3476" customFormat="false" ht="12.75" hidden="false" customHeight="false" outlineLevel="0" collapsed="false">
      <c r="H3476" s="0" t="n">
        <v>1139220900</v>
      </c>
      <c r="I3476" s="1" t="e">
        <f aca="false">([1]!Clock2Date,H3476)</f>
        <v>#VALUE!</v>
      </c>
      <c r="J3476" s="0" t="n">
        <v>-0.9823529</v>
      </c>
      <c r="K3476" s="0" t="n">
        <v>1012</v>
      </c>
      <c r="L3476" s="0" t="n">
        <v>74.11765</v>
      </c>
      <c r="M3476" s="0" t="n">
        <v>1</v>
      </c>
      <c r="N3476" s="0" t="n">
        <v>201.3529</v>
      </c>
    </row>
    <row r="3477" customFormat="false" ht="12.75" hidden="false" customHeight="false" outlineLevel="0" collapsed="false">
      <c r="H3477" s="0" t="n">
        <v>1139221800</v>
      </c>
      <c r="I3477" s="1" t="e">
        <f aca="false">([1]!Clock2Date,H3477)</f>
        <v>#VALUE!</v>
      </c>
      <c r="J3477" s="0" t="n">
        <v>-1.035294</v>
      </c>
      <c r="K3477" s="0" t="n">
        <v>1012.176</v>
      </c>
      <c r="L3477" s="0" t="n">
        <v>74.35294</v>
      </c>
      <c r="M3477" s="0" t="n">
        <v>1</v>
      </c>
      <c r="N3477" s="0" t="n">
        <v>202.5882</v>
      </c>
    </row>
    <row r="3478" customFormat="false" ht="12.75" hidden="false" customHeight="false" outlineLevel="0" collapsed="false">
      <c r="H3478" s="0" t="n">
        <v>1139222700</v>
      </c>
      <c r="I3478" s="1" t="e">
        <f aca="false">([1]!Clock2Date,H3478)</f>
        <v>#VALUE!</v>
      </c>
      <c r="J3478" s="0" t="n">
        <v>-1.029412</v>
      </c>
      <c r="K3478" s="0" t="n">
        <v>1012.353</v>
      </c>
      <c r="L3478" s="0" t="n">
        <v>74.41177</v>
      </c>
      <c r="M3478" s="0" t="n">
        <v>1.064706</v>
      </c>
      <c r="N3478" s="0" t="n">
        <v>203.2353</v>
      </c>
    </row>
    <row r="3479" customFormat="false" ht="12.75" hidden="false" customHeight="false" outlineLevel="0" collapsed="false">
      <c r="H3479" s="0" t="n">
        <v>1139223600</v>
      </c>
      <c r="I3479" s="1" t="e">
        <f aca="false">([1]!Clock2Date,H3479)</f>
        <v>#VALUE!</v>
      </c>
      <c r="J3479" s="0" t="n">
        <v>-1.058824</v>
      </c>
      <c r="K3479" s="0" t="n">
        <v>1012.529</v>
      </c>
      <c r="L3479" s="0" t="n">
        <v>74.35294</v>
      </c>
      <c r="M3479" s="0" t="n">
        <v>1.141176</v>
      </c>
      <c r="N3479" s="0" t="n">
        <v>202.6471</v>
      </c>
    </row>
    <row r="3480" customFormat="false" ht="12.75" hidden="false" customHeight="false" outlineLevel="0" collapsed="false">
      <c r="H3480" s="0" t="n">
        <v>1139224500</v>
      </c>
      <c r="I3480" s="1" t="e">
        <f aca="false">([1]!Clock2Date,H3480)</f>
        <v>#VALUE!</v>
      </c>
      <c r="J3480" s="0" t="n">
        <v>-1</v>
      </c>
      <c r="K3480" s="0" t="n">
        <v>1012.706</v>
      </c>
      <c r="L3480" s="0" t="n">
        <v>74</v>
      </c>
      <c r="M3480" s="0" t="n">
        <v>1.288235</v>
      </c>
      <c r="N3480" s="0" t="n">
        <v>203.3529</v>
      </c>
    </row>
    <row r="3481" customFormat="false" ht="12.75" hidden="false" customHeight="false" outlineLevel="0" collapsed="false">
      <c r="H3481" s="0" t="n">
        <v>1139225400</v>
      </c>
      <c r="I3481" s="1" t="e">
        <f aca="false">([1]!Clock2Date,H3481)</f>
        <v>#VALUE!</v>
      </c>
      <c r="J3481" s="0" t="n">
        <v>-0.8882353</v>
      </c>
      <c r="K3481" s="0" t="n">
        <v>1012.824</v>
      </c>
      <c r="L3481" s="0" t="n">
        <v>73.29412</v>
      </c>
      <c r="M3481" s="0" t="n">
        <v>1.417647</v>
      </c>
      <c r="N3481" s="0" t="n">
        <v>212.8824</v>
      </c>
    </row>
    <row r="3482" customFormat="false" ht="12.75" hidden="false" customHeight="false" outlineLevel="0" collapsed="false">
      <c r="H3482" s="0" t="n">
        <v>1139226300</v>
      </c>
      <c r="I3482" s="1" t="e">
        <f aca="false">([1]!Clock2Date,H3482)</f>
        <v>#VALUE!</v>
      </c>
      <c r="J3482" s="0" t="n">
        <v>-0.7117647</v>
      </c>
      <c r="K3482" s="0" t="n">
        <v>1012.941</v>
      </c>
      <c r="L3482" s="0" t="n">
        <v>71.94118</v>
      </c>
      <c r="M3482" s="0" t="n">
        <v>1.564706</v>
      </c>
      <c r="N3482" s="0" t="n">
        <v>221.7647</v>
      </c>
    </row>
    <row r="3483" customFormat="false" ht="12.75" hidden="false" customHeight="false" outlineLevel="0" collapsed="false">
      <c r="H3483" s="0" t="n">
        <v>1139227200</v>
      </c>
      <c r="I3483" s="1" t="e">
        <f aca="false">([1]!Clock2Date,H3483)</f>
        <v>#VALUE!</v>
      </c>
      <c r="J3483" s="0" t="n">
        <v>-0.5470588</v>
      </c>
      <c r="K3483" s="0" t="n">
        <v>1013.059</v>
      </c>
      <c r="L3483" s="0" t="n">
        <v>70.35294</v>
      </c>
      <c r="M3483" s="0" t="n">
        <v>1.694118</v>
      </c>
      <c r="N3483" s="0" t="n">
        <v>224.3529</v>
      </c>
    </row>
    <row r="3484" customFormat="false" ht="12.75" hidden="false" customHeight="false" outlineLevel="0" collapsed="false">
      <c r="H3484" s="0" t="n">
        <v>1139228100</v>
      </c>
      <c r="I3484" s="1" t="e">
        <f aca="false">([1]!Clock2Date,H3484)</f>
        <v>#VALUE!</v>
      </c>
      <c r="J3484" s="0" t="n">
        <v>-0.3352941</v>
      </c>
      <c r="K3484" s="0" t="n">
        <v>1013.176</v>
      </c>
      <c r="L3484" s="0" t="n">
        <v>68.88235</v>
      </c>
      <c r="M3484" s="0" t="n">
        <v>1.9</v>
      </c>
      <c r="N3484" s="0" t="n">
        <v>229.2941</v>
      </c>
    </row>
    <row r="3485" customFormat="false" ht="12.75" hidden="false" customHeight="false" outlineLevel="0" collapsed="false">
      <c r="H3485" s="0" t="n">
        <v>1139229000</v>
      </c>
      <c r="I3485" s="1" t="e">
        <f aca="false">([1]!Clock2Date,H3485)</f>
        <v>#VALUE!</v>
      </c>
      <c r="J3485" s="0" t="n">
        <v>-0.1529412</v>
      </c>
      <c r="K3485" s="0" t="n">
        <v>1013.294</v>
      </c>
      <c r="L3485" s="0" t="n">
        <v>67.76471</v>
      </c>
      <c r="M3485" s="0" t="n">
        <v>2.111765</v>
      </c>
      <c r="N3485" s="0" t="n">
        <v>231.7647</v>
      </c>
    </row>
    <row r="3486" customFormat="false" ht="12.75" hidden="false" customHeight="false" outlineLevel="0" collapsed="false">
      <c r="H3486" s="0" t="n">
        <v>1139229900</v>
      </c>
      <c r="I3486" s="1" t="e">
        <f aca="false">([1]!Clock2Date,H3486)</f>
        <v>#VALUE!</v>
      </c>
      <c r="J3486" s="0" t="n">
        <v>0.03529412</v>
      </c>
      <c r="K3486" s="0" t="n">
        <v>1013.412</v>
      </c>
      <c r="L3486" s="0" t="n">
        <v>66.76471</v>
      </c>
      <c r="M3486" s="0" t="n">
        <v>2.270588</v>
      </c>
      <c r="N3486" s="0" t="n">
        <v>234.8235</v>
      </c>
    </row>
    <row r="3487" customFormat="false" ht="12.75" hidden="false" customHeight="false" outlineLevel="0" collapsed="false">
      <c r="H3487" s="0" t="n">
        <v>1139230800</v>
      </c>
      <c r="I3487" s="1" t="e">
        <f aca="false">([1]!Clock2Date,H3487)</f>
        <v>#VALUE!</v>
      </c>
      <c r="J3487" s="0" t="n">
        <v>0.2294118</v>
      </c>
      <c r="K3487" s="0" t="n">
        <v>1013.529</v>
      </c>
      <c r="L3487" s="0" t="n">
        <v>65.52941</v>
      </c>
      <c r="M3487" s="0" t="n">
        <v>2.394118</v>
      </c>
      <c r="N3487" s="0" t="n">
        <v>238.4118</v>
      </c>
    </row>
    <row r="3488" customFormat="false" ht="12.75" hidden="false" customHeight="false" outlineLevel="0" collapsed="false">
      <c r="H3488" s="0" t="n">
        <v>1139231700</v>
      </c>
      <c r="I3488" s="1" t="e">
        <f aca="false">([1]!Clock2Date,H3488)</f>
        <v>#VALUE!</v>
      </c>
      <c r="J3488" s="0" t="n">
        <v>0.4764706</v>
      </c>
      <c r="K3488" s="0" t="n">
        <v>1013.647</v>
      </c>
      <c r="L3488" s="0" t="n">
        <v>64.17647</v>
      </c>
      <c r="M3488" s="0" t="n">
        <v>2.6</v>
      </c>
      <c r="N3488" s="0" t="n">
        <v>243.4118</v>
      </c>
    </row>
    <row r="3489" customFormat="false" ht="12.75" hidden="false" customHeight="false" outlineLevel="0" collapsed="false">
      <c r="H3489" s="0" t="n">
        <v>1139232600</v>
      </c>
      <c r="I3489" s="1" t="e">
        <f aca="false">([1]!Clock2Date,H3489)</f>
        <v>#VALUE!</v>
      </c>
      <c r="J3489" s="0" t="n">
        <v>0.7470588</v>
      </c>
      <c r="K3489" s="0" t="n">
        <v>1013.765</v>
      </c>
      <c r="L3489" s="0" t="n">
        <v>62.58823</v>
      </c>
      <c r="M3489" s="0" t="n">
        <v>2.8</v>
      </c>
      <c r="N3489" s="0" t="n">
        <v>247.5882</v>
      </c>
    </row>
    <row r="3490" customFormat="false" ht="12.75" hidden="false" customHeight="false" outlineLevel="0" collapsed="false">
      <c r="H3490" s="0" t="n">
        <v>1139233500</v>
      </c>
      <c r="I3490" s="1" t="e">
        <f aca="false">([1]!Clock2Date,H3490)</f>
        <v>#VALUE!</v>
      </c>
      <c r="J3490" s="0" t="n">
        <v>1.023529</v>
      </c>
      <c r="K3490" s="0" t="n">
        <v>1013.824</v>
      </c>
      <c r="L3490" s="0" t="n">
        <v>60.94118</v>
      </c>
      <c r="M3490" s="0" t="n">
        <v>3.011765</v>
      </c>
      <c r="N3490" s="0" t="n">
        <v>252.4706</v>
      </c>
    </row>
    <row r="3491" customFormat="false" ht="12.75" hidden="false" customHeight="false" outlineLevel="0" collapsed="false">
      <c r="H3491" s="0" t="n">
        <v>1139234400</v>
      </c>
      <c r="I3491" s="1" t="e">
        <f aca="false">([1]!Clock2Date,H3491)</f>
        <v>#VALUE!</v>
      </c>
      <c r="J3491" s="0" t="n">
        <v>1.305882</v>
      </c>
      <c r="K3491" s="0" t="n">
        <v>1013.882</v>
      </c>
      <c r="L3491" s="0" t="n">
        <v>59.35294</v>
      </c>
      <c r="M3491" s="0" t="n">
        <v>3.235294</v>
      </c>
      <c r="N3491" s="0" t="n">
        <v>256.2941</v>
      </c>
    </row>
    <row r="3492" customFormat="false" ht="12.75" hidden="false" customHeight="false" outlineLevel="0" collapsed="false">
      <c r="H3492" s="0" t="n">
        <v>1139235300</v>
      </c>
      <c r="I3492" s="1" t="e">
        <f aca="false">([1]!Clock2Date,H3492)</f>
        <v>#VALUE!</v>
      </c>
      <c r="J3492" s="0" t="n">
        <v>1.641176</v>
      </c>
      <c r="K3492" s="0" t="n">
        <v>1013.941</v>
      </c>
      <c r="L3492" s="0" t="n">
        <v>57.52941</v>
      </c>
      <c r="M3492" s="0" t="n">
        <v>3.435294</v>
      </c>
      <c r="N3492" s="0" t="n">
        <v>260.6471</v>
      </c>
    </row>
    <row r="3493" customFormat="false" ht="12.75" hidden="false" customHeight="false" outlineLevel="0" collapsed="false">
      <c r="H3493" s="0" t="n">
        <v>1139236200</v>
      </c>
      <c r="I3493" s="1" t="e">
        <f aca="false">([1]!Clock2Date,H3493)</f>
        <v>#VALUE!</v>
      </c>
      <c r="J3493" s="0" t="n">
        <v>2.035294</v>
      </c>
      <c r="K3493" s="0" t="n">
        <v>1014</v>
      </c>
      <c r="L3493" s="0" t="n">
        <v>55.11765</v>
      </c>
      <c r="M3493" s="0" t="n">
        <v>3.623529</v>
      </c>
      <c r="N3493" s="0" t="n">
        <v>261.7059</v>
      </c>
    </row>
    <row r="3494" customFormat="false" ht="12.75" hidden="false" customHeight="false" outlineLevel="0" collapsed="false">
      <c r="H3494" s="0" t="n">
        <v>1139237100</v>
      </c>
      <c r="I3494" s="1" t="e">
        <f aca="false">([1]!Clock2Date,H3494)</f>
        <v>#VALUE!</v>
      </c>
      <c r="J3494" s="0" t="n">
        <v>2.411765</v>
      </c>
      <c r="K3494" s="0" t="n">
        <v>1014</v>
      </c>
      <c r="L3494" s="0" t="n">
        <v>53</v>
      </c>
      <c r="M3494" s="0" t="n">
        <v>3.805882</v>
      </c>
      <c r="N3494" s="0" t="n">
        <v>263.0588</v>
      </c>
    </row>
    <row r="3495" customFormat="false" ht="12.75" hidden="false" customHeight="false" outlineLevel="0" collapsed="false">
      <c r="H3495" s="0" t="n">
        <v>1139238000</v>
      </c>
      <c r="I3495" s="1" t="e">
        <f aca="false">([1]!Clock2Date,H3495)</f>
        <v>#VALUE!</v>
      </c>
      <c r="J3495" s="0" t="n">
        <v>2.7</v>
      </c>
      <c r="K3495" s="0" t="n">
        <v>1013.941</v>
      </c>
      <c r="L3495" s="0" t="n">
        <v>51.11765</v>
      </c>
      <c r="M3495" s="0" t="n">
        <v>3.917647</v>
      </c>
      <c r="N3495" s="0" t="n">
        <v>264.9412</v>
      </c>
    </row>
    <row r="3496" customFormat="false" ht="12.75" hidden="false" customHeight="false" outlineLevel="0" collapsed="false">
      <c r="H3496" s="0" t="n">
        <v>1139238900</v>
      </c>
      <c r="I3496" s="1" t="e">
        <f aca="false">([1]!Clock2Date,H3496)</f>
        <v>#VALUE!</v>
      </c>
      <c r="J3496" s="0" t="n">
        <v>3.064706</v>
      </c>
      <c r="K3496" s="0" t="n">
        <v>1013.882</v>
      </c>
      <c r="L3496" s="0" t="n">
        <v>49.29412</v>
      </c>
      <c r="M3496" s="0" t="n">
        <v>4.158823</v>
      </c>
      <c r="N3496" s="0" t="n">
        <v>267.1765</v>
      </c>
    </row>
    <row r="3497" customFormat="false" ht="12.75" hidden="false" customHeight="false" outlineLevel="0" collapsed="false">
      <c r="H3497" s="0" t="n">
        <v>1139239800</v>
      </c>
      <c r="I3497" s="1" t="e">
        <f aca="false">([1]!Clock2Date,H3497)</f>
        <v>#VALUE!</v>
      </c>
      <c r="J3497" s="0" t="n">
        <v>3.358824</v>
      </c>
      <c r="K3497" s="0" t="n">
        <v>1013.824</v>
      </c>
      <c r="L3497" s="0" t="n">
        <v>47.58823</v>
      </c>
      <c r="M3497" s="0" t="n">
        <v>4.388235</v>
      </c>
      <c r="N3497" s="0" t="n">
        <v>268.8824</v>
      </c>
    </row>
    <row r="3498" customFormat="false" ht="12.75" hidden="false" customHeight="false" outlineLevel="0" collapsed="false">
      <c r="H3498" s="0" t="n">
        <v>1139240700</v>
      </c>
      <c r="I3498" s="1" t="e">
        <f aca="false">([1]!Clock2Date,H3498)</f>
        <v>#VALUE!</v>
      </c>
      <c r="J3498" s="0" t="n">
        <v>3.652941</v>
      </c>
      <c r="K3498" s="0" t="n">
        <v>1013.765</v>
      </c>
      <c r="L3498" s="0" t="n">
        <v>46</v>
      </c>
      <c r="M3498" s="0" t="n">
        <v>4.617647</v>
      </c>
      <c r="N3498" s="0" t="n">
        <v>270.1765</v>
      </c>
    </row>
    <row r="3499" customFormat="false" ht="12.75" hidden="false" customHeight="false" outlineLevel="0" collapsed="false">
      <c r="H3499" s="0" t="n">
        <v>1139241600</v>
      </c>
      <c r="I3499" s="1" t="e">
        <f aca="false">([1]!Clock2Date,H3499)</f>
        <v>#VALUE!</v>
      </c>
      <c r="J3499" s="0" t="n">
        <v>3.917647</v>
      </c>
      <c r="K3499" s="0" t="n">
        <v>1013.706</v>
      </c>
      <c r="L3499" s="0" t="n">
        <v>44.52941</v>
      </c>
      <c r="M3499" s="0" t="n">
        <v>4.764706</v>
      </c>
      <c r="N3499" s="0" t="n">
        <v>271.1176</v>
      </c>
    </row>
    <row r="3500" customFormat="false" ht="12.75" hidden="false" customHeight="false" outlineLevel="0" collapsed="false">
      <c r="H3500" s="0" t="n">
        <v>1139242500</v>
      </c>
      <c r="I3500" s="1" t="e">
        <f aca="false">([1]!Clock2Date,H3500)</f>
        <v>#VALUE!</v>
      </c>
      <c r="J3500" s="0" t="n">
        <v>4.229412</v>
      </c>
      <c r="K3500" s="0" t="n">
        <v>1013.647</v>
      </c>
      <c r="L3500" s="0" t="n">
        <v>43.17647</v>
      </c>
      <c r="M3500" s="0" t="n">
        <v>4.97647</v>
      </c>
      <c r="N3500" s="0" t="n">
        <v>270.9412</v>
      </c>
    </row>
    <row r="3501" customFormat="false" ht="12.75" hidden="false" customHeight="false" outlineLevel="0" collapsed="false">
      <c r="H3501" s="0" t="n">
        <v>1139243400</v>
      </c>
      <c r="I3501" s="1" t="e">
        <f aca="false">([1]!Clock2Date,H3501)</f>
        <v>#VALUE!</v>
      </c>
      <c r="J3501" s="0" t="n">
        <v>4.494118</v>
      </c>
      <c r="K3501" s="0" t="n">
        <v>1013.588</v>
      </c>
      <c r="L3501" s="0" t="n">
        <v>41.94118</v>
      </c>
      <c r="M3501" s="0" t="n">
        <v>5.070588</v>
      </c>
      <c r="N3501" s="0" t="n">
        <v>270.4118</v>
      </c>
    </row>
    <row r="3502" customFormat="false" ht="12.75" hidden="false" customHeight="false" outlineLevel="0" collapsed="false">
      <c r="H3502" s="0" t="n">
        <v>1139244300</v>
      </c>
      <c r="I3502" s="1" t="e">
        <f aca="false">([1]!Clock2Date,H3502)</f>
        <v>#VALUE!</v>
      </c>
      <c r="J3502" s="0" t="n">
        <v>4.776471</v>
      </c>
      <c r="K3502" s="0" t="n">
        <v>1013.529</v>
      </c>
      <c r="L3502" s="0" t="n">
        <v>40.70588</v>
      </c>
      <c r="M3502" s="0" t="n">
        <v>5.194118</v>
      </c>
      <c r="N3502" s="0" t="n">
        <v>270.1176</v>
      </c>
    </row>
    <row r="3503" customFormat="false" ht="12.75" hidden="false" customHeight="false" outlineLevel="0" collapsed="false">
      <c r="H3503" s="0" t="n">
        <v>1139245200</v>
      </c>
      <c r="I3503" s="1" t="e">
        <f aca="false">([1]!Clock2Date,H3503)</f>
        <v>#VALUE!</v>
      </c>
      <c r="J3503" s="0" t="n">
        <v>5.02353</v>
      </c>
      <c r="K3503" s="0" t="n">
        <v>1013.471</v>
      </c>
      <c r="L3503" s="0" t="n">
        <v>39.41177</v>
      </c>
      <c r="M3503" s="0" t="n">
        <v>5.352941</v>
      </c>
      <c r="N3503" s="0" t="n">
        <v>269.1765</v>
      </c>
    </row>
    <row r="3504" customFormat="false" ht="12.75" hidden="false" customHeight="false" outlineLevel="0" collapsed="false">
      <c r="H3504" s="0" t="n">
        <v>1139246100</v>
      </c>
      <c r="I3504" s="1" t="e">
        <f aca="false">([1]!Clock2Date,H3504)</f>
        <v>#VALUE!</v>
      </c>
      <c r="J3504" s="0" t="n">
        <v>5.3</v>
      </c>
      <c r="K3504" s="0" t="n">
        <v>1013.412</v>
      </c>
      <c r="L3504" s="0" t="n">
        <v>38.23529</v>
      </c>
      <c r="M3504" s="0" t="n">
        <v>5.558824</v>
      </c>
      <c r="N3504" s="0" t="n">
        <v>268.4118</v>
      </c>
    </row>
    <row r="3505" customFormat="false" ht="12.75" hidden="false" customHeight="false" outlineLevel="0" collapsed="false">
      <c r="H3505" s="0" t="n">
        <v>1139247000</v>
      </c>
      <c r="I3505" s="1" t="e">
        <f aca="false">([1]!Clock2Date,H3505)</f>
        <v>#VALUE!</v>
      </c>
      <c r="J3505" s="0" t="n">
        <v>5.529412</v>
      </c>
      <c r="K3505" s="0" t="n">
        <v>1013.353</v>
      </c>
      <c r="L3505" s="0" t="n">
        <v>37.35294</v>
      </c>
      <c r="M3505" s="0" t="n">
        <v>5.6</v>
      </c>
      <c r="N3505" s="0" t="n">
        <v>266.8824</v>
      </c>
    </row>
    <row r="3506" customFormat="false" ht="12.75" hidden="false" customHeight="false" outlineLevel="0" collapsed="false">
      <c r="H3506" s="0" t="n">
        <v>1139247900</v>
      </c>
      <c r="I3506" s="1" t="e">
        <f aca="false">([1]!Clock2Date,H3506)</f>
        <v>#VALUE!</v>
      </c>
      <c r="J3506" s="0" t="n">
        <v>5.741177</v>
      </c>
      <c r="K3506" s="0" t="n">
        <v>1013.294</v>
      </c>
      <c r="L3506" s="0" t="n">
        <v>36.47059</v>
      </c>
      <c r="M3506" s="0" t="n">
        <v>5.723529</v>
      </c>
      <c r="N3506" s="0" t="n">
        <v>265.7647</v>
      </c>
    </row>
    <row r="3507" customFormat="false" ht="12.75" hidden="false" customHeight="false" outlineLevel="0" collapsed="false">
      <c r="H3507" s="0" t="n">
        <v>1139248800</v>
      </c>
      <c r="I3507" s="1" t="e">
        <f aca="false">([1]!Clock2Date,H3507)</f>
        <v>#VALUE!</v>
      </c>
      <c r="J3507" s="0" t="n">
        <v>5.947059</v>
      </c>
      <c r="K3507" s="0" t="n">
        <v>1013.235</v>
      </c>
      <c r="L3507" s="0" t="n">
        <v>35.58823</v>
      </c>
      <c r="M3507" s="0" t="n">
        <v>5.705883</v>
      </c>
      <c r="N3507" s="0" t="n">
        <v>265</v>
      </c>
    </row>
    <row r="3508" customFormat="false" ht="12.75" hidden="false" customHeight="false" outlineLevel="0" collapsed="false">
      <c r="H3508" s="0" t="n">
        <v>1139249700</v>
      </c>
      <c r="I3508" s="1" t="e">
        <f aca="false">([1]!Clock2Date,H3508)</f>
        <v>#VALUE!</v>
      </c>
      <c r="J3508" s="0" t="n">
        <v>6.170588</v>
      </c>
      <c r="K3508" s="0" t="n">
        <v>1013.176</v>
      </c>
      <c r="L3508" s="0" t="n">
        <v>34.64706</v>
      </c>
      <c r="M3508" s="0" t="n">
        <v>5.788235</v>
      </c>
      <c r="N3508" s="0" t="n">
        <v>265</v>
      </c>
    </row>
    <row r="3509" customFormat="false" ht="12.75" hidden="false" customHeight="false" outlineLevel="0" collapsed="false">
      <c r="H3509" s="0" t="n">
        <v>1139250600</v>
      </c>
      <c r="I3509" s="1" t="e">
        <f aca="false">([1]!Clock2Date,H3509)</f>
        <v>#VALUE!</v>
      </c>
      <c r="J3509" s="0" t="n">
        <v>6.358823</v>
      </c>
      <c r="K3509" s="0" t="n">
        <v>1013.118</v>
      </c>
      <c r="L3509" s="0" t="n">
        <v>33.76471</v>
      </c>
      <c r="M3509" s="0" t="n">
        <v>5.9</v>
      </c>
      <c r="N3509" s="0" t="n">
        <v>264.1765</v>
      </c>
    </row>
    <row r="3510" customFormat="false" ht="12.75" hidden="false" customHeight="false" outlineLevel="0" collapsed="false">
      <c r="H3510" s="0" t="n">
        <v>1139251500</v>
      </c>
      <c r="I3510" s="1" t="e">
        <f aca="false">([1]!Clock2Date,H3510)</f>
        <v>#VALUE!</v>
      </c>
      <c r="J3510" s="0" t="n">
        <v>6.529412</v>
      </c>
      <c r="K3510" s="0" t="n">
        <v>1013.059</v>
      </c>
      <c r="L3510" s="0" t="n">
        <v>32.94118</v>
      </c>
      <c r="M3510" s="0" t="n">
        <v>6.035294</v>
      </c>
      <c r="N3510" s="0" t="n">
        <v>262.4706</v>
      </c>
    </row>
    <row r="3511" customFormat="false" ht="12.75" hidden="false" customHeight="false" outlineLevel="0" collapsed="false">
      <c r="H3511" s="0" t="n">
        <v>1139252400</v>
      </c>
      <c r="I3511" s="1" t="e">
        <f aca="false">([1]!Clock2Date,H3511)</f>
        <v>#VALUE!</v>
      </c>
      <c r="J3511" s="0" t="n">
        <v>6.670588</v>
      </c>
      <c r="K3511" s="0" t="n">
        <v>1013</v>
      </c>
      <c r="L3511" s="0" t="n">
        <v>32.29412</v>
      </c>
      <c r="M3511" s="0" t="n">
        <v>6.141177</v>
      </c>
      <c r="N3511" s="0" t="n">
        <v>260.8235</v>
      </c>
    </row>
    <row r="3512" customFormat="false" ht="12.75" hidden="false" customHeight="false" outlineLevel="0" collapsed="false">
      <c r="H3512" s="0" t="n">
        <v>1139253300</v>
      </c>
      <c r="I3512" s="1" t="e">
        <f aca="false">([1]!Clock2Date,H3512)</f>
        <v>#VALUE!</v>
      </c>
      <c r="J3512" s="0" t="n">
        <v>6.841177</v>
      </c>
      <c r="K3512" s="0" t="n">
        <v>1013</v>
      </c>
      <c r="L3512" s="0" t="n">
        <v>31.82353</v>
      </c>
      <c r="M3512" s="0" t="n">
        <v>6.194118</v>
      </c>
      <c r="N3512" s="0" t="n">
        <v>259.7647</v>
      </c>
    </row>
    <row r="3513" customFormat="false" ht="12.75" hidden="false" customHeight="false" outlineLevel="0" collapsed="false">
      <c r="H3513" s="0" t="n">
        <v>1139254200</v>
      </c>
      <c r="I3513" s="1" t="e">
        <f aca="false">([1]!Clock2Date,H3513)</f>
        <v>#VALUE!</v>
      </c>
      <c r="J3513" s="0" t="n">
        <v>6.97647</v>
      </c>
      <c r="K3513" s="0" t="n">
        <v>1013</v>
      </c>
      <c r="L3513" s="0" t="n">
        <v>31.41176</v>
      </c>
      <c r="M3513" s="0" t="n">
        <v>6.094118</v>
      </c>
      <c r="N3513" s="0" t="n">
        <v>258.7647</v>
      </c>
    </row>
    <row r="3514" customFormat="false" ht="12.75" hidden="false" customHeight="false" outlineLevel="0" collapsed="false">
      <c r="H3514" s="0" t="n">
        <v>1139255100</v>
      </c>
      <c r="I3514" s="1" t="e">
        <f aca="false">([1]!Clock2Date,H3514)</f>
        <v>#VALUE!</v>
      </c>
      <c r="J3514" s="0" t="n">
        <v>7.1</v>
      </c>
      <c r="K3514" s="0" t="n">
        <v>1013</v>
      </c>
      <c r="L3514" s="0" t="n">
        <v>31.05882</v>
      </c>
      <c r="M3514" s="0" t="n">
        <v>5.97647</v>
      </c>
      <c r="N3514" s="0" t="n">
        <v>257.8235</v>
      </c>
    </row>
    <row r="3515" customFormat="false" ht="12.75" hidden="false" customHeight="false" outlineLevel="0" collapsed="false">
      <c r="H3515" s="0" t="n">
        <v>1139256000</v>
      </c>
      <c r="I3515" s="1" t="e">
        <f aca="false">([1]!Clock2Date,H3515)</f>
        <v>#VALUE!</v>
      </c>
      <c r="J3515" s="0" t="n">
        <v>7.194118</v>
      </c>
      <c r="K3515" s="0" t="n">
        <v>1012.941</v>
      </c>
      <c r="L3515" s="0" t="n">
        <v>30.64706</v>
      </c>
      <c r="M3515" s="0" t="n">
        <v>5.870588</v>
      </c>
      <c r="N3515" s="0" t="n">
        <v>256.6471</v>
      </c>
    </row>
    <row r="3516" customFormat="false" ht="12.75" hidden="false" customHeight="false" outlineLevel="0" collapsed="false">
      <c r="H3516" s="0" t="n">
        <v>1139256900</v>
      </c>
      <c r="I3516" s="1" t="e">
        <f aca="false">([1]!Clock2Date,H3516)</f>
        <v>#VALUE!</v>
      </c>
      <c r="J3516" s="0" t="n">
        <v>7.294117</v>
      </c>
      <c r="K3516" s="0" t="n">
        <v>1012.882</v>
      </c>
      <c r="L3516" s="0" t="n">
        <v>30.23529</v>
      </c>
      <c r="M3516" s="0" t="n">
        <v>5.782353</v>
      </c>
      <c r="N3516" s="0" t="n">
        <v>256.4118</v>
      </c>
    </row>
    <row r="3517" customFormat="false" ht="12.75" hidden="false" customHeight="false" outlineLevel="0" collapsed="false">
      <c r="H3517" s="0" t="n">
        <v>1139257800</v>
      </c>
      <c r="I3517" s="1" t="e">
        <f aca="false">([1]!Clock2Date,H3517)</f>
        <v>#VALUE!</v>
      </c>
      <c r="J3517" s="0" t="n">
        <v>7.335294</v>
      </c>
      <c r="K3517" s="0" t="n">
        <v>1012.882</v>
      </c>
      <c r="L3517" s="0" t="n">
        <v>29.76471</v>
      </c>
      <c r="M3517" s="0" t="n">
        <v>5.617647</v>
      </c>
      <c r="N3517" s="0" t="n">
        <v>256.7647</v>
      </c>
    </row>
    <row r="3518" customFormat="false" ht="12.75" hidden="false" customHeight="false" outlineLevel="0" collapsed="false">
      <c r="H3518" s="0" t="n">
        <v>1139258700</v>
      </c>
      <c r="I3518" s="1" t="e">
        <f aca="false">([1]!Clock2Date,H3518)</f>
        <v>#VALUE!</v>
      </c>
      <c r="J3518" s="0" t="n">
        <v>7.347059</v>
      </c>
      <c r="K3518" s="0" t="n">
        <v>1012.882</v>
      </c>
      <c r="L3518" s="0" t="n">
        <v>29.47059</v>
      </c>
      <c r="M3518" s="0" t="n">
        <v>5.47647</v>
      </c>
      <c r="N3518" s="0" t="n">
        <v>256.3529</v>
      </c>
    </row>
    <row r="3519" customFormat="false" ht="12.75" hidden="false" customHeight="false" outlineLevel="0" collapsed="false">
      <c r="H3519" s="0" t="n">
        <v>1139259600</v>
      </c>
      <c r="I3519" s="1" t="e">
        <f aca="false">([1]!Clock2Date,H3519)</f>
        <v>#VALUE!</v>
      </c>
      <c r="J3519" s="0" t="n">
        <v>7.317647</v>
      </c>
      <c r="K3519" s="0" t="n">
        <v>1012.882</v>
      </c>
      <c r="L3519" s="0" t="n">
        <v>29.17647</v>
      </c>
      <c r="M3519" s="0" t="n">
        <v>5.235294</v>
      </c>
      <c r="N3519" s="0" t="n">
        <v>255.5882</v>
      </c>
    </row>
    <row r="3520" customFormat="false" ht="12.75" hidden="false" customHeight="false" outlineLevel="0" collapsed="false">
      <c r="H3520" s="0" t="n">
        <v>1139260500</v>
      </c>
      <c r="I3520" s="1" t="e">
        <f aca="false">([1]!Clock2Date,H3520)</f>
        <v>#VALUE!</v>
      </c>
      <c r="J3520" s="0" t="n">
        <v>7.288235</v>
      </c>
      <c r="K3520" s="0" t="n">
        <v>1012.882</v>
      </c>
      <c r="L3520" s="0" t="n">
        <v>29.05882</v>
      </c>
      <c r="M3520" s="0" t="n">
        <v>4.982353</v>
      </c>
      <c r="N3520" s="0" t="n">
        <v>254.2353</v>
      </c>
    </row>
    <row r="3521" customFormat="false" ht="12.75" hidden="false" customHeight="false" outlineLevel="0" collapsed="false">
      <c r="H3521" s="0" t="n">
        <v>1139261400</v>
      </c>
      <c r="I3521" s="1" t="e">
        <f aca="false">([1]!Clock2Date,H3521)</f>
        <v>#VALUE!</v>
      </c>
      <c r="J3521" s="0" t="n">
        <v>7.211765</v>
      </c>
      <c r="K3521" s="0" t="n">
        <v>1012.941</v>
      </c>
      <c r="L3521" s="0" t="n">
        <v>29</v>
      </c>
      <c r="M3521" s="0" t="n">
        <v>4.7</v>
      </c>
      <c r="N3521" s="0" t="n">
        <v>251.8824</v>
      </c>
    </row>
    <row r="3522" customFormat="false" ht="12.75" hidden="false" customHeight="false" outlineLevel="0" collapsed="false">
      <c r="H3522" s="0" t="n">
        <v>1139262300</v>
      </c>
      <c r="I3522" s="1" t="e">
        <f aca="false">([1]!Clock2Date,H3522)</f>
        <v>#VALUE!</v>
      </c>
      <c r="J3522" s="0" t="n">
        <v>7.111765</v>
      </c>
      <c r="K3522" s="0" t="n">
        <v>1013</v>
      </c>
      <c r="L3522" s="0" t="n">
        <v>28.88235</v>
      </c>
      <c r="M3522" s="0" t="n">
        <v>4.488235</v>
      </c>
      <c r="N3522" s="0" t="n">
        <v>250.2941</v>
      </c>
    </row>
    <row r="3523" customFormat="false" ht="12.75" hidden="false" customHeight="false" outlineLevel="0" collapsed="false">
      <c r="H3523" s="0" t="n">
        <v>1139263200</v>
      </c>
      <c r="I3523" s="1" t="e">
        <f aca="false">([1]!Clock2Date,H3523)</f>
        <v>#VALUE!</v>
      </c>
      <c r="J3523" s="0" t="n">
        <v>7</v>
      </c>
      <c r="K3523" s="0" t="n">
        <v>1013.059</v>
      </c>
      <c r="L3523" s="0" t="n">
        <v>28.82353</v>
      </c>
      <c r="M3523" s="0" t="n">
        <v>4.164706</v>
      </c>
      <c r="N3523" s="0" t="n">
        <v>249.0588</v>
      </c>
    </row>
    <row r="3524" customFormat="false" ht="12.75" hidden="false" customHeight="false" outlineLevel="0" collapsed="false">
      <c r="H3524" s="0" t="n">
        <v>1139264100</v>
      </c>
      <c r="I3524" s="1" t="e">
        <f aca="false">([1]!Clock2Date,H3524)</f>
        <v>#VALUE!</v>
      </c>
      <c r="J3524" s="0" t="n">
        <v>6.835294</v>
      </c>
      <c r="K3524" s="0" t="n">
        <v>1013.118</v>
      </c>
      <c r="L3524" s="0" t="n">
        <v>29.52941</v>
      </c>
      <c r="M3524" s="0" t="n">
        <v>3.905882</v>
      </c>
      <c r="N3524" s="0" t="n">
        <v>254.8824</v>
      </c>
    </row>
    <row r="3525" customFormat="false" ht="12.75" hidden="false" customHeight="false" outlineLevel="0" collapsed="false">
      <c r="H3525" s="0" t="n">
        <v>1139265000</v>
      </c>
      <c r="I3525" s="1" t="e">
        <f aca="false">([1]!Clock2Date,H3525)</f>
        <v>#VALUE!</v>
      </c>
      <c r="J3525" s="0" t="n">
        <v>6.541176</v>
      </c>
      <c r="K3525" s="0" t="n">
        <v>1013.235</v>
      </c>
      <c r="L3525" s="0" t="n">
        <v>31.35294</v>
      </c>
      <c r="M3525" s="0" t="n">
        <v>3.576471</v>
      </c>
      <c r="N3525" s="0" t="n">
        <v>259.7647</v>
      </c>
    </row>
    <row r="3526" customFormat="false" ht="12.75" hidden="false" customHeight="false" outlineLevel="0" collapsed="false">
      <c r="H3526" s="0" t="n">
        <v>1139265900</v>
      </c>
      <c r="I3526" s="1" t="e">
        <f aca="false">([1]!Clock2Date,H3526)</f>
        <v>#VALUE!</v>
      </c>
      <c r="J3526" s="0" t="n">
        <v>6.176471</v>
      </c>
      <c r="K3526" s="0" t="n">
        <v>1013.353</v>
      </c>
      <c r="L3526" s="0" t="n">
        <v>33.52941</v>
      </c>
      <c r="M3526" s="0" t="n">
        <v>3.229412</v>
      </c>
      <c r="N3526" s="0" t="n">
        <v>265.1176</v>
      </c>
    </row>
    <row r="3527" customFormat="false" ht="12.75" hidden="false" customHeight="false" outlineLevel="0" collapsed="false">
      <c r="H3527" s="0" t="n">
        <v>1139266800</v>
      </c>
      <c r="I3527" s="1" t="e">
        <f aca="false">([1]!Clock2Date,H3527)</f>
        <v>#VALUE!</v>
      </c>
      <c r="J3527" s="0" t="n">
        <v>5.770588</v>
      </c>
      <c r="K3527" s="0" t="n">
        <v>1013.471</v>
      </c>
      <c r="L3527" s="0" t="n">
        <v>35.29412</v>
      </c>
      <c r="M3527" s="0" t="n">
        <v>2.876471</v>
      </c>
      <c r="N3527" s="0" t="n">
        <v>270.7059</v>
      </c>
    </row>
    <row r="3528" customFormat="false" ht="12.75" hidden="false" customHeight="false" outlineLevel="0" collapsed="false">
      <c r="H3528" s="0" t="n">
        <v>1139267700</v>
      </c>
      <c r="I3528" s="1" t="e">
        <f aca="false">([1]!Clock2Date,H3528)</f>
        <v>#VALUE!</v>
      </c>
      <c r="J3528" s="0" t="n">
        <v>5.388235</v>
      </c>
      <c r="K3528" s="0" t="n">
        <v>1013.588</v>
      </c>
      <c r="L3528" s="0" t="n">
        <v>37.29412</v>
      </c>
      <c r="M3528" s="0" t="n">
        <v>2.511765</v>
      </c>
      <c r="N3528" s="0" t="n">
        <v>256.4706</v>
      </c>
    </row>
    <row r="3529" customFormat="false" ht="12.75" hidden="false" customHeight="false" outlineLevel="0" collapsed="false">
      <c r="H3529" s="0" t="n">
        <v>1139268600</v>
      </c>
      <c r="I3529" s="1" t="e">
        <f aca="false">([1]!Clock2Date,H3529)</f>
        <v>#VALUE!</v>
      </c>
      <c r="J3529" s="0" t="n">
        <v>4.952941</v>
      </c>
      <c r="K3529" s="0" t="n">
        <v>1013.706</v>
      </c>
      <c r="L3529" s="0" t="n">
        <v>39.23529</v>
      </c>
      <c r="M3529" s="0" t="n">
        <v>2.241176</v>
      </c>
      <c r="N3529" s="0" t="n">
        <v>244.7059</v>
      </c>
    </row>
    <row r="3530" customFormat="false" ht="12.75" hidden="false" customHeight="false" outlineLevel="0" collapsed="false">
      <c r="H3530" s="0" t="n">
        <v>1139269500</v>
      </c>
      <c r="I3530" s="1" t="e">
        <f aca="false">([1]!Clock2Date,H3530)</f>
        <v>#VALUE!</v>
      </c>
      <c r="J3530" s="0" t="n">
        <v>4.488235</v>
      </c>
      <c r="K3530" s="0" t="n">
        <v>1013.824</v>
      </c>
      <c r="L3530" s="0" t="n">
        <v>41</v>
      </c>
      <c r="M3530" s="0" t="n">
        <v>2.029412</v>
      </c>
      <c r="N3530" s="0" t="n">
        <v>234.4118</v>
      </c>
    </row>
    <row r="3531" customFormat="false" ht="12.75" hidden="false" customHeight="false" outlineLevel="0" collapsed="false">
      <c r="H3531" s="0" t="n">
        <v>1139270400</v>
      </c>
      <c r="I3531" s="1" t="e">
        <f aca="false">([1]!Clock2Date,H3531)</f>
        <v>#VALUE!</v>
      </c>
      <c r="J3531" s="0" t="n">
        <v>4.058824</v>
      </c>
      <c r="K3531" s="0" t="n">
        <v>1013.941</v>
      </c>
      <c r="L3531" s="0" t="n">
        <v>43</v>
      </c>
      <c r="M3531" s="0" t="n">
        <v>1.794118</v>
      </c>
      <c r="N3531" s="0" t="n">
        <v>222.4118</v>
      </c>
    </row>
    <row r="3532" customFormat="false" ht="12.75" hidden="false" customHeight="false" outlineLevel="0" collapsed="false">
      <c r="H3532" s="0" t="n">
        <v>1139271300</v>
      </c>
      <c r="I3532" s="1" t="e">
        <f aca="false">([1]!Clock2Date,H3532)</f>
        <v>#VALUE!</v>
      </c>
      <c r="J3532" s="0" t="n">
        <v>3.635294</v>
      </c>
      <c r="K3532" s="0" t="n">
        <v>1014.118</v>
      </c>
      <c r="L3532" s="0" t="n">
        <v>45.11765</v>
      </c>
      <c r="M3532" s="0" t="n">
        <v>1.558823</v>
      </c>
      <c r="N3532" s="0" t="n">
        <v>210.2353</v>
      </c>
    </row>
    <row r="3533" customFormat="false" ht="12.75" hidden="false" customHeight="false" outlineLevel="0" collapsed="false">
      <c r="H3533" s="0" t="n">
        <v>1139272200</v>
      </c>
      <c r="I3533" s="1" t="e">
        <f aca="false">([1]!Clock2Date,H3533)</f>
        <v>#VALUE!</v>
      </c>
      <c r="J3533" s="0" t="n">
        <v>3.211765</v>
      </c>
      <c r="K3533" s="0" t="n">
        <v>1014.294</v>
      </c>
      <c r="L3533" s="0" t="n">
        <v>47.35294</v>
      </c>
      <c r="M3533" s="0" t="n">
        <v>1.376471</v>
      </c>
      <c r="N3533" s="0" t="n">
        <v>211.6471</v>
      </c>
    </row>
    <row r="3534" customFormat="false" ht="12.75" hidden="false" customHeight="false" outlineLevel="0" collapsed="false">
      <c r="H3534" s="0" t="n">
        <v>1139273100</v>
      </c>
      <c r="I3534" s="1" t="e">
        <f aca="false">([1]!Clock2Date,H3534)</f>
        <v>#VALUE!</v>
      </c>
      <c r="J3534" s="0" t="n">
        <v>2.758824</v>
      </c>
      <c r="K3534" s="0" t="n">
        <v>1014.412</v>
      </c>
      <c r="L3534" s="0" t="n">
        <v>50.05882</v>
      </c>
      <c r="M3534" s="0" t="n">
        <v>1.217647</v>
      </c>
      <c r="N3534" s="0" t="n">
        <v>206.1176</v>
      </c>
    </row>
    <row r="3535" customFormat="false" ht="12.75" hidden="false" customHeight="false" outlineLevel="0" collapsed="false">
      <c r="H3535" s="0" t="n">
        <v>1139274000</v>
      </c>
      <c r="I3535" s="1" t="e">
        <f aca="false">([1]!Clock2Date,H3535)</f>
        <v>#VALUE!</v>
      </c>
      <c r="J3535" s="0" t="n">
        <v>2.329412</v>
      </c>
      <c r="K3535" s="0" t="n">
        <v>1014.529</v>
      </c>
      <c r="L3535" s="0" t="n">
        <v>51.94118</v>
      </c>
      <c r="M3535" s="0" t="n">
        <v>1.064706</v>
      </c>
      <c r="N3535" s="0" t="n">
        <v>201.2941</v>
      </c>
    </row>
    <row r="3536" customFormat="false" ht="12.75" hidden="false" customHeight="false" outlineLevel="0" collapsed="false">
      <c r="H3536" s="0" t="n">
        <v>1139274900</v>
      </c>
      <c r="I3536" s="1" t="e">
        <f aca="false">([1]!Clock2Date,H3536)</f>
        <v>#VALUE!</v>
      </c>
      <c r="J3536" s="0" t="n">
        <v>2.011765</v>
      </c>
      <c r="K3536" s="0" t="n">
        <v>1014.647</v>
      </c>
      <c r="L3536" s="0" t="n">
        <v>53.70588</v>
      </c>
      <c r="M3536" s="0" t="n">
        <v>0.9882353</v>
      </c>
      <c r="N3536" s="0" t="n">
        <v>205</v>
      </c>
    </row>
    <row r="3537" customFormat="false" ht="12.75" hidden="false" customHeight="false" outlineLevel="0" collapsed="false">
      <c r="H3537" s="0" t="n">
        <v>1139275800</v>
      </c>
      <c r="I3537" s="1" t="e">
        <f aca="false">([1]!Clock2Date,H3537)</f>
        <v>#VALUE!</v>
      </c>
      <c r="J3537" s="0" t="n">
        <v>1.694118</v>
      </c>
      <c r="K3537" s="0" t="n">
        <v>1014.765</v>
      </c>
      <c r="L3537" s="0" t="n">
        <v>54.76471</v>
      </c>
      <c r="M3537" s="0" t="n">
        <v>0.9294118</v>
      </c>
      <c r="N3537" s="0" t="n">
        <v>208.2941</v>
      </c>
    </row>
    <row r="3538" customFormat="false" ht="12.75" hidden="false" customHeight="false" outlineLevel="0" collapsed="false">
      <c r="H3538" s="0" t="n">
        <v>1139276700</v>
      </c>
      <c r="I3538" s="1" t="e">
        <f aca="false">([1]!Clock2Date,H3538)</f>
        <v>#VALUE!</v>
      </c>
      <c r="J3538" s="0" t="n">
        <v>1.394118</v>
      </c>
      <c r="K3538" s="0" t="n">
        <v>1014.824</v>
      </c>
      <c r="L3538" s="0" t="n">
        <v>56.76471</v>
      </c>
      <c r="M3538" s="0" t="n">
        <v>0.8588235</v>
      </c>
      <c r="N3538" s="0" t="n">
        <v>216.3529</v>
      </c>
    </row>
    <row r="3539" customFormat="false" ht="12.75" hidden="false" customHeight="false" outlineLevel="0" collapsed="false">
      <c r="H3539" s="0" t="n">
        <v>1139277600</v>
      </c>
      <c r="I3539" s="1" t="e">
        <f aca="false">([1]!Clock2Date,H3539)</f>
        <v>#VALUE!</v>
      </c>
      <c r="J3539" s="0" t="n">
        <v>1.1</v>
      </c>
      <c r="K3539" s="0" t="n">
        <v>1014.882</v>
      </c>
      <c r="L3539" s="0" t="n">
        <v>58</v>
      </c>
      <c r="M3539" s="0" t="n">
        <v>0.8058823</v>
      </c>
      <c r="N3539" s="0" t="n">
        <v>221.6471</v>
      </c>
    </row>
    <row r="3540" customFormat="false" ht="12.75" hidden="false" customHeight="false" outlineLevel="0" collapsed="false">
      <c r="H3540" s="0" t="n">
        <v>1139278500</v>
      </c>
      <c r="I3540" s="1" t="e">
        <f aca="false">([1]!Clock2Date,H3540)</f>
        <v>#VALUE!</v>
      </c>
      <c r="J3540" s="0" t="n">
        <v>0.8588235</v>
      </c>
      <c r="K3540" s="0" t="n">
        <v>1014.941</v>
      </c>
      <c r="L3540" s="0" t="n">
        <v>59.05882</v>
      </c>
      <c r="M3540" s="0" t="n">
        <v>0.8</v>
      </c>
      <c r="N3540" s="0" t="n">
        <v>211.0588</v>
      </c>
    </row>
    <row r="3541" customFormat="false" ht="12.75" hidden="false" customHeight="false" outlineLevel="0" collapsed="false">
      <c r="H3541" s="0" t="n">
        <v>1139279400</v>
      </c>
      <c r="I3541" s="1" t="e">
        <f aca="false">([1]!Clock2Date,H3541)</f>
        <v>#VALUE!</v>
      </c>
      <c r="J3541" s="0" t="n">
        <v>0.5823529</v>
      </c>
      <c r="K3541" s="0" t="n">
        <v>1015</v>
      </c>
      <c r="L3541" s="0" t="n">
        <v>60.47059</v>
      </c>
      <c r="M3541" s="0" t="n">
        <v>0.8235294</v>
      </c>
      <c r="N3541" s="0" t="n">
        <v>201.5294</v>
      </c>
    </row>
    <row r="3542" customFormat="false" ht="12.75" hidden="false" customHeight="false" outlineLevel="0" collapsed="false">
      <c r="H3542" s="0" t="n">
        <v>1139280300</v>
      </c>
      <c r="I3542" s="1" t="e">
        <f aca="false">([1]!Clock2Date,H3542)</f>
        <v>#VALUE!</v>
      </c>
      <c r="J3542" s="0" t="n">
        <v>0.5176471</v>
      </c>
      <c r="K3542" s="0" t="n">
        <v>1015</v>
      </c>
      <c r="L3542" s="0" t="n">
        <v>59.29412</v>
      </c>
      <c r="M3542" s="0" t="n">
        <v>0.8705882</v>
      </c>
      <c r="N3542" s="0" t="n">
        <v>198.9412</v>
      </c>
    </row>
    <row r="3543" customFormat="false" ht="12.75" hidden="false" customHeight="false" outlineLevel="0" collapsed="false">
      <c r="H3543" s="0" t="n">
        <v>1139281200</v>
      </c>
      <c r="I3543" s="1" t="e">
        <f aca="false">([1]!Clock2Date,H3543)</f>
        <v>#VALUE!</v>
      </c>
      <c r="J3543" s="0" t="n">
        <v>0.5</v>
      </c>
      <c r="K3543" s="0" t="n">
        <v>1014.882</v>
      </c>
      <c r="L3543" s="0" t="n">
        <v>57.64706</v>
      </c>
      <c r="M3543" s="0" t="n">
        <v>0.8941177</v>
      </c>
      <c r="N3543" s="0" t="n">
        <v>193</v>
      </c>
    </row>
    <row r="3544" customFormat="false" ht="12.75" hidden="false" customHeight="false" outlineLevel="0" collapsed="false">
      <c r="H3544" s="0" t="n">
        <v>1139282100</v>
      </c>
      <c r="I3544" s="1" t="e">
        <f aca="false">([1]!Clock2Date,H3544)</f>
        <v>#VALUE!</v>
      </c>
      <c r="J3544" s="0" t="n">
        <v>0.5588235</v>
      </c>
      <c r="K3544" s="0" t="n">
        <v>1014.882</v>
      </c>
      <c r="L3544" s="0" t="n">
        <v>56.47059</v>
      </c>
      <c r="M3544" s="0" t="n">
        <v>0.9352942</v>
      </c>
      <c r="N3544" s="0" t="n">
        <v>190.4118</v>
      </c>
    </row>
    <row r="3545" customFormat="false" ht="12.75" hidden="false" customHeight="false" outlineLevel="0" collapsed="false">
      <c r="H3545" s="0" t="n">
        <v>1139283000</v>
      </c>
      <c r="I3545" s="1" t="e">
        <f aca="false">([1]!Clock2Date,H3545)</f>
        <v>#VALUE!</v>
      </c>
      <c r="J3545" s="0" t="n">
        <v>0.6058823</v>
      </c>
      <c r="K3545" s="0" t="n">
        <v>1014.941</v>
      </c>
      <c r="L3545" s="0" t="n">
        <v>55.05882</v>
      </c>
      <c r="M3545" s="0" t="n">
        <v>1</v>
      </c>
      <c r="N3545" s="0" t="n">
        <v>206.8824</v>
      </c>
    </row>
    <row r="3546" customFormat="false" ht="12.75" hidden="false" customHeight="false" outlineLevel="0" collapsed="false">
      <c r="H3546" s="0" t="n">
        <v>1139283900</v>
      </c>
      <c r="I3546" s="1" t="e">
        <f aca="false">([1]!Clock2Date,H3546)</f>
        <v>#VALUE!</v>
      </c>
      <c r="J3546" s="0" t="n">
        <v>0.7235294</v>
      </c>
      <c r="K3546" s="0" t="n">
        <v>1015</v>
      </c>
      <c r="L3546" s="0" t="n">
        <v>53.52941</v>
      </c>
      <c r="M3546" s="0" t="n">
        <v>1.064706</v>
      </c>
      <c r="N3546" s="0" t="n">
        <v>219.6471</v>
      </c>
    </row>
    <row r="3547" customFormat="false" ht="12.75" hidden="false" customHeight="false" outlineLevel="0" collapsed="false">
      <c r="H3547" s="0" t="n">
        <v>1139284800</v>
      </c>
      <c r="I3547" s="1" t="e">
        <f aca="false">([1]!Clock2Date,H3547)</f>
        <v>#VALUE!</v>
      </c>
      <c r="J3547" s="0" t="n">
        <v>0.8529412</v>
      </c>
      <c r="K3547" s="0" t="n">
        <v>1015.059</v>
      </c>
      <c r="L3547" s="0" t="n">
        <v>52.11765</v>
      </c>
      <c r="M3547" s="0" t="n">
        <v>1.111765</v>
      </c>
      <c r="N3547" s="0" t="n">
        <v>231</v>
      </c>
    </row>
    <row r="3548" customFormat="false" ht="12.75" hidden="false" customHeight="false" outlineLevel="0" collapsed="false">
      <c r="H3548" s="0" t="n">
        <v>1139285700</v>
      </c>
      <c r="I3548" s="1" t="e">
        <f aca="false">([1]!Clock2Date,H3548)</f>
        <v>#VALUE!</v>
      </c>
      <c r="J3548" s="0" t="n">
        <v>0.9529412</v>
      </c>
      <c r="K3548" s="0" t="n">
        <v>1015.059</v>
      </c>
      <c r="L3548" s="0" t="n">
        <v>50.64706</v>
      </c>
      <c r="M3548" s="0" t="n">
        <v>1.152941</v>
      </c>
      <c r="N3548" s="0" t="n">
        <v>247.3529</v>
      </c>
    </row>
    <row r="3549" customFormat="false" ht="12.75" hidden="false" customHeight="false" outlineLevel="0" collapsed="false">
      <c r="H3549" s="0" t="n">
        <v>1139286600</v>
      </c>
      <c r="I3549" s="1" t="e">
        <f aca="false">([1]!Clock2Date,H3549)</f>
        <v>#VALUE!</v>
      </c>
      <c r="J3549" s="0" t="n">
        <v>1.058823</v>
      </c>
      <c r="K3549" s="0" t="n">
        <v>1015.059</v>
      </c>
      <c r="L3549" s="0" t="n">
        <v>49</v>
      </c>
      <c r="M3549" s="0" t="n">
        <v>1.194118</v>
      </c>
      <c r="N3549" s="0" t="n">
        <v>263.4118</v>
      </c>
    </row>
    <row r="3550" customFormat="false" ht="12.75" hidden="false" customHeight="false" outlineLevel="0" collapsed="false">
      <c r="H3550" s="0" t="n">
        <v>1139287500</v>
      </c>
      <c r="I3550" s="1" t="e">
        <f aca="false">([1]!Clock2Date,H3550)</f>
        <v>#VALUE!</v>
      </c>
      <c r="J3550" s="0" t="n">
        <v>1.170588</v>
      </c>
      <c r="K3550" s="0" t="n">
        <v>1015.059</v>
      </c>
      <c r="L3550" s="0" t="n">
        <v>47.23529</v>
      </c>
      <c r="M3550" s="0" t="n">
        <v>1.217647</v>
      </c>
      <c r="N3550" s="0" t="n">
        <v>264.8824</v>
      </c>
    </row>
    <row r="3551" customFormat="false" ht="12.75" hidden="false" customHeight="false" outlineLevel="0" collapsed="false">
      <c r="H3551" s="0" t="n">
        <v>1139288400</v>
      </c>
      <c r="I3551" s="1" t="e">
        <f aca="false">([1]!Clock2Date,H3551)</f>
        <v>#VALUE!</v>
      </c>
      <c r="J3551" s="0" t="n">
        <v>1.323529</v>
      </c>
      <c r="K3551" s="0" t="n">
        <v>1015.059</v>
      </c>
      <c r="L3551" s="0" t="n">
        <v>45.05882</v>
      </c>
      <c r="M3551" s="0" t="n">
        <v>1.235294</v>
      </c>
      <c r="N3551" s="0" t="n">
        <v>273.3529</v>
      </c>
    </row>
    <row r="3552" customFormat="false" ht="12.75" hidden="false" customHeight="false" outlineLevel="0" collapsed="false">
      <c r="H3552" s="0" t="n">
        <v>1139289300</v>
      </c>
      <c r="I3552" s="1" t="e">
        <f aca="false">([1]!Clock2Date,H3552)</f>
        <v>#VALUE!</v>
      </c>
      <c r="J3552" s="0" t="n">
        <v>1.452941</v>
      </c>
      <c r="K3552" s="0" t="n">
        <v>1015.059</v>
      </c>
      <c r="L3552" s="0" t="n">
        <v>43.70588</v>
      </c>
      <c r="M3552" s="0" t="n">
        <v>1.258824</v>
      </c>
      <c r="N3552" s="0" t="n">
        <v>279.9412</v>
      </c>
    </row>
    <row r="3553" customFormat="false" ht="12.75" hidden="false" customHeight="false" outlineLevel="0" collapsed="false">
      <c r="H3553" s="0" t="n">
        <v>1139290200</v>
      </c>
      <c r="I3553" s="1" t="e">
        <f aca="false">([1]!Clock2Date,H3553)</f>
        <v>#VALUE!</v>
      </c>
      <c r="J3553" s="0" t="n">
        <v>1.476471</v>
      </c>
      <c r="K3553" s="0" t="n">
        <v>1015.059</v>
      </c>
      <c r="L3553" s="0" t="n">
        <v>42.70588</v>
      </c>
      <c r="M3553" s="0" t="n">
        <v>1.241176</v>
      </c>
      <c r="N3553" s="0" t="n">
        <v>276.7059</v>
      </c>
    </row>
    <row r="3554" customFormat="false" ht="12.75" hidden="false" customHeight="false" outlineLevel="0" collapsed="false">
      <c r="H3554" s="0" t="n">
        <v>1139291100</v>
      </c>
      <c r="I3554" s="1" t="e">
        <f aca="false">([1]!Clock2Date,H3554)</f>
        <v>#VALUE!</v>
      </c>
      <c r="J3554" s="0" t="n">
        <v>1.517647</v>
      </c>
      <c r="K3554" s="0" t="n">
        <v>1015.059</v>
      </c>
      <c r="L3554" s="0" t="n">
        <v>42.23529</v>
      </c>
      <c r="M3554" s="0" t="n">
        <v>1.241176</v>
      </c>
      <c r="N3554" s="0" t="n">
        <v>275.0588</v>
      </c>
    </row>
    <row r="3555" customFormat="false" ht="12.75" hidden="false" customHeight="false" outlineLevel="0" collapsed="false">
      <c r="H3555" s="0" t="n">
        <v>1139292000</v>
      </c>
      <c r="I3555" s="1" t="e">
        <f aca="false">([1]!Clock2Date,H3555)</f>
        <v>#VALUE!</v>
      </c>
      <c r="J3555" s="0" t="n">
        <v>1.552941</v>
      </c>
      <c r="K3555" s="0" t="n">
        <v>1015.059</v>
      </c>
      <c r="L3555" s="0" t="n">
        <v>40.76471</v>
      </c>
      <c r="M3555" s="0" t="n">
        <v>1.252941</v>
      </c>
      <c r="N3555" s="0" t="n">
        <v>268.9412</v>
      </c>
    </row>
    <row r="3556" customFormat="false" ht="12.75" hidden="false" customHeight="false" outlineLevel="0" collapsed="false">
      <c r="H3556" s="0" t="n">
        <v>1139292900</v>
      </c>
      <c r="I3556" s="1" t="e">
        <f aca="false">([1]!Clock2Date,H3556)</f>
        <v>#VALUE!</v>
      </c>
      <c r="J3556" s="0" t="n">
        <v>1.6</v>
      </c>
      <c r="K3556" s="0" t="n">
        <v>1015.059</v>
      </c>
      <c r="L3556" s="0" t="n">
        <v>40.11765</v>
      </c>
      <c r="M3556" s="0" t="n">
        <v>1.294118</v>
      </c>
      <c r="N3556" s="0" t="n">
        <v>267.3529</v>
      </c>
    </row>
    <row r="3557" customFormat="false" ht="12.75" hidden="false" customHeight="false" outlineLevel="0" collapsed="false">
      <c r="H3557" s="0" t="n">
        <v>1139293800</v>
      </c>
      <c r="I3557" s="1" t="e">
        <f aca="false">([1]!Clock2Date,H3557)</f>
        <v>#VALUE!</v>
      </c>
      <c r="J3557" s="0" t="n">
        <v>1.629412</v>
      </c>
      <c r="K3557" s="0" t="n">
        <v>1015.059</v>
      </c>
      <c r="L3557" s="0" t="n">
        <v>39.58823</v>
      </c>
      <c r="M3557" s="0" t="n">
        <v>1.347059</v>
      </c>
      <c r="N3557" s="0" t="n">
        <v>282.4118</v>
      </c>
    </row>
    <row r="3558" customFormat="false" ht="12.75" hidden="false" customHeight="false" outlineLevel="0" collapsed="false">
      <c r="H3558" s="0" t="n">
        <v>1139294700</v>
      </c>
      <c r="I3558" s="1" t="e">
        <f aca="false">([1]!Clock2Date,H3558)</f>
        <v>#VALUE!</v>
      </c>
      <c r="J3558" s="0" t="n">
        <v>1.758824</v>
      </c>
      <c r="K3558" s="0" t="n">
        <v>1015.059</v>
      </c>
      <c r="L3558" s="0" t="n">
        <v>38</v>
      </c>
      <c r="M3558" s="0" t="n">
        <v>1.411765</v>
      </c>
      <c r="N3558" s="0" t="n">
        <v>288.5882</v>
      </c>
    </row>
    <row r="3559" customFormat="false" ht="12.75" hidden="false" customHeight="false" outlineLevel="0" collapsed="false">
      <c r="H3559" s="0" t="n">
        <v>1139295600</v>
      </c>
      <c r="I3559" s="1" t="e">
        <f aca="false">([1]!Clock2Date,H3559)</f>
        <v>#VALUE!</v>
      </c>
      <c r="J3559" s="0" t="n">
        <v>1.776471</v>
      </c>
      <c r="K3559" s="0" t="n">
        <v>1015.059</v>
      </c>
      <c r="L3559" s="0" t="n">
        <v>38.05882</v>
      </c>
      <c r="M3559" s="0" t="n">
        <v>1.423529</v>
      </c>
      <c r="N3559" s="0" t="n">
        <v>288.2353</v>
      </c>
    </row>
    <row r="3560" customFormat="false" ht="12.75" hidden="false" customHeight="false" outlineLevel="0" collapsed="false">
      <c r="H3560" s="0" t="n">
        <v>1139296500</v>
      </c>
      <c r="I3560" s="1" t="e">
        <f aca="false">([1]!Clock2Date,H3560)</f>
        <v>#VALUE!</v>
      </c>
      <c r="J3560" s="0" t="n">
        <v>1.817647</v>
      </c>
      <c r="K3560" s="0" t="n">
        <v>1015.176</v>
      </c>
      <c r="L3560" s="0" t="n">
        <v>38.35294</v>
      </c>
      <c r="M3560" s="0" t="n">
        <v>1.505882</v>
      </c>
      <c r="N3560" s="0" t="n">
        <v>290.8235</v>
      </c>
    </row>
    <row r="3561" customFormat="false" ht="12.75" hidden="false" customHeight="false" outlineLevel="0" collapsed="false">
      <c r="H3561" s="0" t="n">
        <v>1139297400</v>
      </c>
      <c r="I3561" s="1" t="e">
        <f aca="false">([1]!Clock2Date,H3561)</f>
        <v>#VALUE!</v>
      </c>
      <c r="J3561" s="0" t="n">
        <v>1.817647</v>
      </c>
      <c r="K3561" s="0" t="n">
        <v>1015.176</v>
      </c>
      <c r="L3561" s="0" t="n">
        <v>38.64706</v>
      </c>
      <c r="M3561" s="0" t="n">
        <v>1.552941</v>
      </c>
      <c r="N3561" s="0" t="n">
        <v>290.4118</v>
      </c>
    </row>
    <row r="3562" customFormat="false" ht="12.75" hidden="false" customHeight="false" outlineLevel="0" collapsed="false">
      <c r="H3562" s="0" t="n">
        <v>1139298300</v>
      </c>
      <c r="I3562" s="1" t="e">
        <f aca="false">([1]!Clock2Date,H3562)</f>
        <v>#VALUE!</v>
      </c>
      <c r="J3562" s="0" t="n">
        <v>1.8</v>
      </c>
      <c r="K3562" s="0" t="n">
        <v>1015.118</v>
      </c>
      <c r="L3562" s="0" t="n">
        <v>39</v>
      </c>
      <c r="M3562" s="0" t="n">
        <v>1.570588</v>
      </c>
      <c r="N3562" s="0" t="n">
        <v>289.5294</v>
      </c>
    </row>
    <row r="3563" customFormat="false" ht="12.75" hidden="false" customHeight="false" outlineLevel="0" collapsed="false">
      <c r="H3563" s="0" t="n">
        <v>1139299200</v>
      </c>
      <c r="I3563" s="1" t="e">
        <f aca="false">([1]!Clock2Date,H3563)</f>
        <v>#VALUE!</v>
      </c>
      <c r="J3563" s="0" t="n">
        <v>1.741176</v>
      </c>
      <c r="K3563" s="0" t="n">
        <v>1015.059</v>
      </c>
      <c r="L3563" s="0" t="n">
        <v>39.47059</v>
      </c>
      <c r="M3563" s="0" t="n">
        <v>1.535294</v>
      </c>
      <c r="N3563" s="0" t="n">
        <v>290.2941</v>
      </c>
    </row>
    <row r="3564" customFormat="false" ht="12.75" hidden="false" customHeight="false" outlineLevel="0" collapsed="false">
      <c r="H3564" s="0" t="n">
        <v>1139300100</v>
      </c>
      <c r="I3564" s="1" t="e">
        <f aca="false">([1]!Clock2Date,H3564)</f>
        <v>#VALUE!</v>
      </c>
      <c r="J3564" s="0" t="n">
        <v>1.694118</v>
      </c>
      <c r="K3564" s="0" t="n">
        <v>1015.059</v>
      </c>
      <c r="L3564" s="0" t="n">
        <v>40.05882</v>
      </c>
      <c r="M3564" s="0" t="n">
        <v>1.5</v>
      </c>
      <c r="N3564" s="0" t="n">
        <v>291.8235</v>
      </c>
    </row>
    <row r="3565" customFormat="false" ht="12.75" hidden="false" customHeight="false" outlineLevel="0" collapsed="false">
      <c r="H3565" s="0" t="n">
        <v>1139301000</v>
      </c>
      <c r="I3565" s="1" t="e">
        <f aca="false">([1]!Clock2Date,H3565)</f>
        <v>#VALUE!</v>
      </c>
      <c r="J3565" s="0" t="n">
        <v>1.611765</v>
      </c>
      <c r="K3565" s="0" t="n">
        <v>1015.118</v>
      </c>
      <c r="L3565" s="0" t="n">
        <v>40.94118</v>
      </c>
      <c r="M3565" s="0" t="n">
        <v>1.470588</v>
      </c>
      <c r="N3565" s="0" t="n">
        <v>272.7059</v>
      </c>
    </row>
    <row r="3566" customFormat="false" ht="12.75" hidden="false" customHeight="false" outlineLevel="0" collapsed="false">
      <c r="H3566" s="0" t="n">
        <v>1139301900</v>
      </c>
      <c r="I3566" s="1" t="e">
        <f aca="false">([1]!Clock2Date,H3566)</f>
        <v>#VALUE!</v>
      </c>
      <c r="J3566" s="0" t="n">
        <v>1.452941</v>
      </c>
      <c r="K3566" s="0" t="n">
        <v>1015.176</v>
      </c>
      <c r="L3566" s="0" t="n">
        <v>43.05882</v>
      </c>
      <c r="M3566" s="0" t="n">
        <v>1.423529</v>
      </c>
      <c r="N3566" s="0" t="n">
        <v>255.2353</v>
      </c>
    </row>
    <row r="3567" customFormat="false" ht="12.75" hidden="false" customHeight="false" outlineLevel="0" collapsed="false">
      <c r="H3567" s="0" t="n">
        <v>1139302800</v>
      </c>
      <c r="I3567" s="1" t="e">
        <f aca="false">([1]!Clock2Date,H3567)</f>
        <v>#VALUE!</v>
      </c>
      <c r="J3567" s="0" t="n">
        <v>1.217647</v>
      </c>
      <c r="K3567" s="0" t="n">
        <v>1015.235</v>
      </c>
      <c r="L3567" s="0" t="n">
        <v>44.47059</v>
      </c>
      <c r="M3567" s="0" t="n">
        <v>1.388235</v>
      </c>
      <c r="N3567" s="0" t="n">
        <v>238</v>
      </c>
    </row>
    <row r="3568" customFormat="false" ht="12.75" hidden="false" customHeight="false" outlineLevel="0" collapsed="false">
      <c r="H3568" s="0" t="n">
        <v>1139303700</v>
      </c>
      <c r="I3568" s="1" t="e">
        <f aca="false">([1]!Clock2Date,H3568)</f>
        <v>#VALUE!</v>
      </c>
      <c r="J3568" s="0" t="n">
        <v>0.9529412</v>
      </c>
      <c r="K3568" s="0" t="n">
        <v>1015.294</v>
      </c>
      <c r="L3568" s="0" t="n">
        <v>46.76471</v>
      </c>
      <c r="M3568" s="0" t="n">
        <v>1.329412</v>
      </c>
      <c r="N3568" s="0" t="n">
        <v>240.7059</v>
      </c>
    </row>
    <row r="3569" customFormat="false" ht="12.75" hidden="false" customHeight="false" outlineLevel="0" collapsed="false">
      <c r="H3569" s="0" t="n">
        <v>1139304600</v>
      </c>
      <c r="I3569" s="1" t="e">
        <f aca="false">([1]!Clock2Date,H3569)</f>
        <v>#VALUE!</v>
      </c>
      <c r="J3569" s="0" t="n">
        <v>0.7117647</v>
      </c>
      <c r="K3569" s="0" t="n">
        <v>1015.353</v>
      </c>
      <c r="L3569" s="0" t="n">
        <v>48.88235</v>
      </c>
      <c r="M3569" s="0" t="n">
        <v>1.3</v>
      </c>
      <c r="N3569" s="0" t="n">
        <v>239.9412</v>
      </c>
    </row>
    <row r="3570" customFormat="false" ht="12.75" hidden="false" customHeight="false" outlineLevel="0" collapsed="false">
      <c r="H3570" s="0" t="n">
        <v>1139305500</v>
      </c>
      <c r="I3570" s="1" t="e">
        <f aca="false">([1]!Clock2Date,H3570)</f>
        <v>#VALUE!</v>
      </c>
      <c r="J3570" s="0" t="n">
        <v>0.6</v>
      </c>
      <c r="K3570" s="0" t="n">
        <v>1015.412</v>
      </c>
      <c r="L3570" s="0" t="n">
        <v>49.58823</v>
      </c>
      <c r="M3570" s="0" t="n">
        <v>1.352941</v>
      </c>
      <c r="N3570" s="0" t="n">
        <v>242.2353</v>
      </c>
    </row>
    <row r="3571" customFormat="false" ht="12.75" hidden="false" customHeight="false" outlineLevel="0" collapsed="false">
      <c r="H3571" s="0" t="n">
        <v>1139306400</v>
      </c>
      <c r="I3571" s="1" t="e">
        <f aca="false">([1]!Clock2Date,H3571)</f>
        <v>#VALUE!</v>
      </c>
      <c r="J3571" s="0" t="n">
        <v>0.4352941</v>
      </c>
      <c r="K3571" s="0" t="n">
        <v>1015.471</v>
      </c>
      <c r="L3571" s="0" t="n">
        <v>50.11765</v>
      </c>
      <c r="M3571" s="0" t="n">
        <v>1.347059</v>
      </c>
      <c r="N3571" s="0" t="n">
        <v>244.5294</v>
      </c>
    </row>
    <row r="3572" customFormat="false" ht="12.75" hidden="false" customHeight="false" outlineLevel="0" collapsed="false">
      <c r="H3572" s="0" t="n">
        <v>1139307300</v>
      </c>
      <c r="I3572" s="1" t="e">
        <f aca="false">([1]!Clock2Date,H3572)</f>
        <v>#VALUE!</v>
      </c>
      <c r="J3572" s="0" t="n">
        <v>0.3470588</v>
      </c>
      <c r="K3572" s="0" t="n">
        <v>1015.588</v>
      </c>
      <c r="L3572" s="0" t="n">
        <v>50.70588</v>
      </c>
      <c r="M3572" s="0" t="n">
        <v>1.358824</v>
      </c>
      <c r="N3572" s="0" t="n">
        <v>248.1765</v>
      </c>
    </row>
    <row r="3573" customFormat="false" ht="12.75" hidden="false" customHeight="false" outlineLevel="0" collapsed="false">
      <c r="H3573" s="0" t="n">
        <v>1139308200</v>
      </c>
      <c r="I3573" s="1" t="e">
        <f aca="false">([1]!Clock2Date,H3573)</f>
        <v>#VALUE!</v>
      </c>
      <c r="J3573" s="0" t="n">
        <v>0.2294118</v>
      </c>
      <c r="K3573" s="0" t="n">
        <v>1015.706</v>
      </c>
      <c r="L3573" s="0" t="n">
        <v>51.35294</v>
      </c>
      <c r="M3573" s="0" t="n">
        <v>1.311765</v>
      </c>
      <c r="N3573" s="0" t="n">
        <v>250.2941</v>
      </c>
    </row>
    <row r="3574" customFormat="false" ht="12.75" hidden="false" customHeight="false" outlineLevel="0" collapsed="false">
      <c r="H3574" s="0" t="n">
        <v>1139309100</v>
      </c>
      <c r="I3574" s="1" t="e">
        <f aca="false">([1]!Clock2Date,H3574)</f>
        <v>#VALUE!</v>
      </c>
      <c r="J3574" s="0" t="n">
        <v>0.1058823</v>
      </c>
      <c r="K3574" s="0" t="n">
        <v>1015.824</v>
      </c>
      <c r="L3574" s="0" t="n">
        <v>51.94118</v>
      </c>
      <c r="M3574" s="0" t="n">
        <v>1.247059</v>
      </c>
      <c r="N3574" s="0" t="n">
        <v>251.0588</v>
      </c>
    </row>
    <row r="3575" customFormat="false" ht="12.75" hidden="false" customHeight="false" outlineLevel="0" collapsed="false">
      <c r="H3575" s="0" t="n">
        <v>1139310000</v>
      </c>
      <c r="I3575" s="1" t="e">
        <f aca="false">([1]!Clock2Date,H3575)</f>
        <v>#VALUE!</v>
      </c>
      <c r="J3575" s="0" t="n">
        <v>-0.02352942</v>
      </c>
      <c r="K3575" s="0" t="n">
        <v>1015.941</v>
      </c>
      <c r="L3575" s="0" t="n">
        <v>52.52941</v>
      </c>
      <c r="M3575" s="0" t="n">
        <v>1.170588</v>
      </c>
      <c r="N3575" s="0" t="n">
        <v>251.5882</v>
      </c>
    </row>
    <row r="3576" customFormat="false" ht="12.75" hidden="false" customHeight="false" outlineLevel="0" collapsed="false">
      <c r="H3576" s="0" t="n">
        <v>1139310900</v>
      </c>
      <c r="I3576" s="1" t="e">
        <f aca="false">([1]!Clock2Date,H3576)</f>
        <v>#VALUE!</v>
      </c>
      <c r="J3576" s="0" t="n">
        <v>-0.08235295</v>
      </c>
      <c r="K3576" s="0" t="n">
        <v>1016.059</v>
      </c>
      <c r="L3576" s="0" t="n">
        <v>52.82353</v>
      </c>
      <c r="M3576" s="0" t="n">
        <v>1.176471</v>
      </c>
      <c r="N3576" s="0" t="n">
        <v>252.5882</v>
      </c>
    </row>
    <row r="3577" customFormat="false" ht="12.75" hidden="false" customHeight="false" outlineLevel="0" collapsed="false">
      <c r="H3577" s="0" t="n">
        <v>1139311800</v>
      </c>
      <c r="I3577" s="1" t="e">
        <f aca="false">([1]!Clock2Date,H3577)</f>
        <v>#VALUE!</v>
      </c>
      <c r="J3577" s="0" t="n">
        <v>-0.1235294</v>
      </c>
      <c r="K3577" s="0" t="n">
        <v>1016.176</v>
      </c>
      <c r="L3577" s="0" t="n">
        <v>52.94118</v>
      </c>
      <c r="M3577" s="0" t="n">
        <v>1.182353</v>
      </c>
      <c r="N3577" s="0" t="n">
        <v>254.4118</v>
      </c>
    </row>
    <row r="3578" customFormat="false" ht="12.75" hidden="false" customHeight="false" outlineLevel="0" collapsed="false">
      <c r="H3578" s="0" t="n">
        <v>1139312700</v>
      </c>
      <c r="I3578" s="1" t="e">
        <f aca="false">([1]!Clock2Date,H3578)</f>
        <v>#VALUE!</v>
      </c>
      <c r="J3578" s="0" t="n">
        <v>-0.1352941</v>
      </c>
      <c r="K3578" s="0" t="n">
        <v>1016.294</v>
      </c>
      <c r="L3578" s="0" t="n">
        <v>52.94118</v>
      </c>
      <c r="M3578" s="0" t="n">
        <v>1.217647</v>
      </c>
      <c r="N3578" s="0" t="n">
        <v>255.7059</v>
      </c>
    </row>
    <row r="3579" customFormat="false" ht="12.75" hidden="false" customHeight="false" outlineLevel="0" collapsed="false">
      <c r="H3579" s="0" t="n">
        <v>1139313600</v>
      </c>
      <c r="I3579" s="1" t="e">
        <f aca="false">([1]!Clock2Date,H3579)</f>
        <v>#VALUE!</v>
      </c>
      <c r="J3579" s="0" t="n">
        <v>-0.1588235</v>
      </c>
      <c r="K3579" s="0" t="n">
        <v>1016.412</v>
      </c>
      <c r="L3579" s="0" t="n">
        <v>52.88235</v>
      </c>
      <c r="M3579" s="0" t="n">
        <v>1.258824</v>
      </c>
      <c r="N3579" s="0" t="n">
        <v>256.7059</v>
      </c>
    </row>
    <row r="3580" customFormat="false" ht="12.75" hidden="false" customHeight="false" outlineLevel="0" collapsed="false">
      <c r="H3580" s="0" t="n">
        <v>1139314500</v>
      </c>
      <c r="I3580" s="1" t="e">
        <f aca="false">([1]!Clock2Date,H3580)</f>
        <v>#VALUE!</v>
      </c>
      <c r="J3580" s="0" t="n">
        <v>-0.1176471</v>
      </c>
      <c r="K3580" s="0" t="n">
        <v>1016.529</v>
      </c>
      <c r="L3580" s="0" t="n">
        <v>52.70588</v>
      </c>
      <c r="M3580" s="0" t="n">
        <v>1.352941</v>
      </c>
      <c r="N3580" s="0" t="n">
        <v>258.5882</v>
      </c>
    </row>
    <row r="3581" customFormat="false" ht="12.75" hidden="false" customHeight="false" outlineLevel="0" collapsed="false">
      <c r="H3581" s="0" t="n">
        <v>1139315400</v>
      </c>
      <c r="I3581" s="1" t="e">
        <f aca="false">([1]!Clock2Date,H3581)</f>
        <v>#VALUE!</v>
      </c>
      <c r="J3581" s="0" t="n">
        <v>-0.06470589</v>
      </c>
      <c r="K3581" s="0" t="n">
        <v>1016.588</v>
      </c>
      <c r="L3581" s="0" t="n">
        <v>52.41177</v>
      </c>
      <c r="M3581" s="0" t="n">
        <v>1.547059</v>
      </c>
      <c r="N3581" s="0" t="n">
        <v>258.5882</v>
      </c>
    </row>
    <row r="3582" customFormat="false" ht="12.75" hidden="false" customHeight="false" outlineLevel="0" collapsed="false">
      <c r="H3582" s="0" t="n">
        <v>1139316300</v>
      </c>
      <c r="I3582" s="1" t="e">
        <f aca="false">([1]!Clock2Date,H3582)</f>
        <v>#VALUE!</v>
      </c>
      <c r="J3582" s="0" t="n">
        <v>0.01764705</v>
      </c>
      <c r="K3582" s="0" t="n">
        <v>1016.647</v>
      </c>
      <c r="L3582" s="0" t="n">
        <v>51.64706</v>
      </c>
      <c r="M3582" s="0" t="n">
        <v>1.8</v>
      </c>
      <c r="N3582" s="0" t="n">
        <v>276.9412</v>
      </c>
    </row>
    <row r="3583" customFormat="false" ht="12.75" hidden="false" customHeight="false" outlineLevel="0" collapsed="false">
      <c r="H3583" s="0" t="n">
        <v>1139317200</v>
      </c>
      <c r="I3583" s="1" t="e">
        <f aca="false">([1]!Clock2Date,H3583)</f>
        <v>#VALUE!</v>
      </c>
      <c r="J3583" s="0" t="n">
        <v>0.1823529</v>
      </c>
      <c r="K3583" s="0" t="n">
        <v>1016.706</v>
      </c>
      <c r="L3583" s="0" t="n">
        <v>49.70588</v>
      </c>
      <c r="M3583" s="0" t="n">
        <v>1.994118</v>
      </c>
      <c r="N3583" s="0" t="n">
        <v>294.8235</v>
      </c>
    </row>
    <row r="3584" customFormat="false" ht="12.75" hidden="false" customHeight="false" outlineLevel="0" collapsed="false">
      <c r="H3584" s="0" t="n">
        <v>1139318100</v>
      </c>
      <c r="I3584" s="1" t="e">
        <f aca="false">([1]!Clock2Date,H3584)</f>
        <v>#VALUE!</v>
      </c>
      <c r="J3584" s="0" t="n">
        <v>0.4411765</v>
      </c>
      <c r="K3584" s="0" t="n">
        <v>1016.765</v>
      </c>
      <c r="L3584" s="0" t="n">
        <v>48.41177</v>
      </c>
      <c r="M3584" s="0" t="n">
        <v>2.247059</v>
      </c>
      <c r="N3584" s="0" t="n">
        <v>311.8235</v>
      </c>
    </row>
    <row r="3585" customFormat="false" ht="12.75" hidden="false" customHeight="false" outlineLevel="0" collapsed="false">
      <c r="H3585" s="0" t="n">
        <v>1139319000</v>
      </c>
      <c r="I3585" s="1" t="e">
        <f aca="false">([1]!Clock2Date,H3585)</f>
        <v>#VALUE!</v>
      </c>
      <c r="J3585" s="0" t="n">
        <v>0.7411765</v>
      </c>
      <c r="K3585" s="0" t="n">
        <v>1016.824</v>
      </c>
      <c r="L3585" s="0" t="n">
        <v>46.23529</v>
      </c>
      <c r="M3585" s="0" t="n">
        <v>2.511765</v>
      </c>
      <c r="N3585" s="0" t="n">
        <v>309.5882</v>
      </c>
    </row>
    <row r="3586" customFormat="false" ht="12.75" hidden="false" customHeight="false" outlineLevel="0" collapsed="false">
      <c r="H3586" s="0" t="n">
        <v>1139319900</v>
      </c>
      <c r="I3586" s="1" t="e">
        <f aca="false">([1]!Clock2Date,H3586)</f>
        <v>#VALUE!</v>
      </c>
      <c r="J3586" s="0" t="n">
        <v>1.047059</v>
      </c>
      <c r="K3586" s="0" t="n">
        <v>1016.882</v>
      </c>
      <c r="L3586" s="0" t="n">
        <v>44.05882</v>
      </c>
      <c r="M3586" s="0" t="n">
        <v>2.735294</v>
      </c>
      <c r="N3586" s="0" t="n">
        <v>312.3529</v>
      </c>
    </row>
    <row r="3587" customFormat="false" ht="12.75" hidden="false" customHeight="false" outlineLevel="0" collapsed="false">
      <c r="H3587" s="0" t="n">
        <v>1139320800</v>
      </c>
      <c r="I3587" s="1" t="e">
        <f aca="false">([1]!Clock2Date,H3587)</f>
        <v>#VALUE!</v>
      </c>
      <c r="J3587" s="0" t="n">
        <v>1.229412</v>
      </c>
      <c r="K3587" s="0" t="n">
        <v>1016.941</v>
      </c>
      <c r="L3587" s="0" t="n">
        <v>43.11765</v>
      </c>
      <c r="M3587" s="0" t="n">
        <v>2.870588</v>
      </c>
      <c r="N3587" s="0" t="n">
        <v>313.3529</v>
      </c>
    </row>
    <row r="3588" customFormat="false" ht="12.75" hidden="false" customHeight="false" outlineLevel="0" collapsed="false">
      <c r="H3588" s="0" t="n">
        <v>1139321700</v>
      </c>
      <c r="I3588" s="1" t="e">
        <f aca="false">([1]!Clock2Date,H3588)</f>
        <v>#VALUE!</v>
      </c>
      <c r="J3588" s="0" t="n">
        <v>1.494118</v>
      </c>
      <c r="K3588" s="0" t="n">
        <v>1017</v>
      </c>
      <c r="L3588" s="0" t="n">
        <v>42.41177</v>
      </c>
      <c r="M3588" s="0" t="n">
        <v>3.064706</v>
      </c>
      <c r="N3588" s="0" t="n">
        <v>314.0588</v>
      </c>
    </row>
    <row r="3589" customFormat="false" ht="12.75" hidden="false" customHeight="false" outlineLevel="0" collapsed="false">
      <c r="H3589" s="0" t="n">
        <v>1139322600</v>
      </c>
      <c r="I3589" s="1" t="e">
        <f aca="false">([1]!Clock2Date,H3589)</f>
        <v>#VALUE!</v>
      </c>
      <c r="J3589" s="0" t="n">
        <v>1.7</v>
      </c>
      <c r="K3589" s="0" t="n">
        <v>1017</v>
      </c>
      <c r="L3589" s="0" t="n">
        <v>41.64706</v>
      </c>
      <c r="M3589" s="0" t="n">
        <v>3.223529</v>
      </c>
      <c r="N3589" s="0" t="n">
        <v>313.5882</v>
      </c>
    </row>
    <row r="3590" customFormat="false" ht="12.75" hidden="false" customHeight="false" outlineLevel="0" collapsed="false">
      <c r="H3590" s="0" t="n">
        <v>1139323500</v>
      </c>
      <c r="I3590" s="1" t="e">
        <f aca="false">([1]!Clock2Date,H3590)</f>
        <v>#VALUE!</v>
      </c>
      <c r="J3590" s="0" t="n">
        <v>1.952941</v>
      </c>
      <c r="K3590" s="0" t="n">
        <v>1017</v>
      </c>
      <c r="L3590" s="0" t="n">
        <v>40.76471</v>
      </c>
      <c r="M3590" s="0" t="n">
        <v>3.405882</v>
      </c>
      <c r="N3590" s="0" t="n">
        <v>313.1765</v>
      </c>
    </row>
    <row r="3591" customFormat="false" ht="12.75" hidden="false" customHeight="false" outlineLevel="0" collapsed="false">
      <c r="H3591" s="0" t="n">
        <v>1139324400</v>
      </c>
      <c r="I3591" s="1" t="e">
        <f aca="false">([1]!Clock2Date,H3591)</f>
        <v>#VALUE!</v>
      </c>
      <c r="J3591" s="0" t="n">
        <v>2.182353</v>
      </c>
      <c r="K3591" s="0" t="n">
        <v>1017</v>
      </c>
      <c r="L3591" s="0" t="n">
        <v>39.94118</v>
      </c>
      <c r="M3591" s="0" t="n">
        <v>3.570588</v>
      </c>
      <c r="N3591" s="0" t="n">
        <v>313</v>
      </c>
    </row>
    <row r="3592" customFormat="false" ht="12.75" hidden="false" customHeight="false" outlineLevel="0" collapsed="false">
      <c r="H3592" s="0" t="n">
        <v>1139325300</v>
      </c>
      <c r="I3592" s="1" t="e">
        <f aca="false">([1]!Clock2Date,H3592)</f>
        <v>#VALUE!</v>
      </c>
      <c r="J3592" s="0" t="n">
        <v>2.435294</v>
      </c>
      <c r="K3592" s="0" t="n">
        <v>1016.941</v>
      </c>
      <c r="L3592" s="0" t="n">
        <v>39.11765</v>
      </c>
      <c r="M3592" s="0" t="n">
        <v>3.764706</v>
      </c>
      <c r="N3592" s="0" t="n">
        <v>312.2353</v>
      </c>
    </row>
    <row r="3593" customFormat="false" ht="12.75" hidden="false" customHeight="false" outlineLevel="0" collapsed="false">
      <c r="H3593" s="0" t="n">
        <v>1139326200</v>
      </c>
      <c r="I3593" s="1" t="e">
        <f aca="false">([1]!Clock2Date,H3593)</f>
        <v>#VALUE!</v>
      </c>
      <c r="J3593" s="0" t="n">
        <v>2.647059</v>
      </c>
      <c r="K3593" s="0" t="n">
        <v>1016.882</v>
      </c>
      <c r="L3593" s="0" t="n">
        <v>38.58823</v>
      </c>
      <c r="M3593" s="0" t="n">
        <v>3.876471</v>
      </c>
      <c r="N3593" s="0" t="n">
        <v>312.8824</v>
      </c>
    </row>
    <row r="3594" customFormat="false" ht="12.75" hidden="false" customHeight="false" outlineLevel="0" collapsed="false">
      <c r="H3594" s="0" t="n">
        <v>1139327100</v>
      </c>
      <c r="I3594" s="1" t="e">
        <f aca="false">([1]!Clock2Date,H3594)</f>
        <v>#VALUE!</v>
      </c>
      <c r="J3594" s="0" t="n">
        <v>2.841177</v>
      </c>
      <c r="K3594" s="0" t="n">
        <v>1016.824</v>
      </c>
      <c r="L3594" s="0" t="n">
        <v>38.17647</v>
      </c>
      <c r="M3594" s="0" t="n">
        <v>4.017647</v>
      </c>
      <c r="N3594" s="0" t="n">
        <v>312.5882</v>
      </c>
    </row>
    <row r="3595" customFormat="false" ht="12.75" hidden="false" customHeight="false" outlineLevel="0" collapsed="false">
      <c r="H3595" s="0" t="n">
        <v>1139328000</v>
      </c>
      <c r="I3595" s="1" t="e">
        <f aca="false">([1]!Clock2Date,H3595)</f>
        <v>#VALUE!</v>
      </c>
      <c r="J3595" s="0" t="n">
        <v>3.005882</v>
      </c>
      <c r="K3595" s="0" t="n">
        <v>1016.765</v>
      </c>
      <c r="L3595" s="0" t="n">
        <v>37.82353</v>
      </c>
      <c r="M3595" s="0" t="n">
        <v>4.105882</v>
      </c>
      <c r="N3595" s="0" t="n">
        <v>312.4118</v>
      </c>
    </row>
    <row r="3596" customFormat="false" ht="12.75" hidden="false" customHeight="false" outlineLevel="0" collapsed="false">
      <c r="H3596" s="0" t="n">
        <v>1139328900</v>
      </c>
      <c r="I3596" s="1" t="e">
        <f aca="false">([1]!Clock2Date,H3596)</f>
        <v>#VALUE!</v>
      </c>
      <c r="J3596" s="0" t="n">
        <v>3.205882</v>
      </c>
      <c r="K3596" s="0" t="n">
        <v>1016.706</v>
      </c>
      <c r="L3596" s="0" t="n">
        <v>37.47059</v>
      </c>
      <c r="M3596" s="0" t="n">
        <v>4.223529</v>
      </c>
      <c r="N3596" s="0" t="n">
        <v>314</v>
      </c>
    </row>
    <row r="3597" customFormat="false" ht="12.75" hidden="false" customHeight="false" outlineLevel="0" collapsed="false">
      <c r="H3597" s="0" t="n">
        <v>1139329800</v>
      </c>
      <c r="I3597" s="1" t="e">
        <f aca="false">([1]!Clock2Date,H3597)</f>
        <v>#VALUE!</v>
      </c>
      <c r="J3597" s="0" t="n">
        <v>3.376471</v>
      </c>
      <c r="K3597" s="0" t="n">
        <v>1016.647</v>
      </c>
      <c r="L3597" s="0" t="n">
        <v>37.23529</v>
      </c>
      <c r="M3597" s="0" t="n">
        <v>4.282353</v>
      </c>
      <c r="N3597" s="0" t="n">
        <v>312.7647</v>
      </c>
    </row>
    <row r="3598" customFormat="false" ht="12.75" hidden="false" customHeight="false" outlineLevel="0" collapsed="false">
      <c r="H3598" s="0" t="n">
        <v>1139330700</v>
      </c>
      <c r="I3598" s="1" t="e">
        <f aca="false">([1]!Clock2Date,H3598)</f>
        <v>#VALUE!</v>
      </c>
      <c r="J3598" s="0" t="n">
        <v>3.547059</v>
      </c>
      <c r="K3598" s="0" t="n">
        <v>1016.588</v>
      </c>
      <c r="L3598" s="0" t="n">
        <v>37.05882</v>
      </c>
      <c r="M3598" s="0" t="n">
        <v>4.270588</v>
      </c>
      <c r="N3598" s="0" t="n">
        <v>313.8235</v>
      </c>
    </row>
    <row r="3599" customFormat="false" ht="12.75" hidden="false" customHeight="false" outlineLevel="0" collapsed="false">
      <c r="H3599" s="0" t="n">
        <v>1139331600</v>
      </c>
      <c r="I3599" s="1" t="e">
        <f aca="false">([1]!Clock2Date,H3599)</f>
        <v>#VALUE!</v>
      </c>
      <c r="J3599" s="0" t="n">
        <v>3.717647</v>
      </c>
      <c r="K3599" s="0" t="n">
        <v>1016.471</v>
      </c>
      <c r="L3599" s="0" t="n">
        <v>36.88235</v>
      </c>
      <c r="M3599" s="0" t="n">
        <v>4.158823</v>
      </c>
      <c r="N3599" s="0" t="n">
        <v>314.2353</v>
      </c>
    </row>
    <row r="3600" customFormat="false" ht="12.75" hidden="false" customHeight="false" outlineLevel="0" collapsed="false">
      <c r="H3600" s="0" t="n">
        <v>1139332500</v>
      </c>
      <c r="I3600" s="1" t="e">
        <f aca="false">([1]!Clock2Date,H3600)</f>
        <v>#VALUE!</v>
      </c>
      <c r="J3600" s="0" t="n">
        <v>3.911765</v>
      </c>
      <c r="K3600" s="0" t="n">
        <v>1016.353</v>
      </c>
      <c r="L3600" s="0" t="n">
        <v>36.64706</v>
      </c>
      <c r="M3600" s="0" t="n">
        <v>4.176471</v>
      </c>
      <c r="N3600" s="0" t="n">
        <v>314.0588</v>
      </c>
    </row>
    <row r="3601" customFormat="false" ht="12.75" hidden="false" customHeight="false" outlineLevel="0" collapsed="false">
      <c r="H3601" s="0" t="n">
        <v>1139333400</v>
      </c>
      <c r="I3601" s="1" t="e">
        <f aca="false">([1]!Clock2Date,H3601)</f>
        <v>#VALUE!</v>
      </c>
      <c r="J3601" s="0" t="n">
        <v>4.105882</v>
      </c>
      <c r="K3601" s="0" t="n">
        <v>1016.235</v>
      </c>
      <c r="L3601" s="0" t="n">
        <v>36.41177</v>
      </c>
      <c r="M3601" s="0" t="n">
        <v>4.117647</v>
      </c>
      <c r="N3601" s="0" t="n">
        <v>315.1765</v>
      </c>
    </row>
    <row r="3602" customFormat="false" ht="12.75" hidden="false" customHeight="false" outlineLevel="0" collapsed="false">
      <c r="H3602" s="0" t="n">
        <v>1139334300</v>
      </c>
      <c r="I3602" s="1" t="e">
        <f aca="false">([1]!Clock2Date,H3602)</f>
        <v>#VALUE!</v>
      </c>
      <c r="J3602" s="0" t="n">
        <v>4.3</v>
      </c>
      <c r="K3602" s="0" t="n">
        <v>1016.118</v>
      </c>
      <c r="L3602" s="0" t="n">
        <v>36.17647</v>
      </c>
      <c r="M3602" s="0" t="n">
        <v>4.088235</v>
      </c>
      <c r="N3602" s="0" t="n">
        <v>316.2941</v>
      </c>
    </row>
    <row r="3603" customFormat="false" ht="12.75" hidden="false" customHeight="false" outlineLevel="0" collapsed="false">
      <c r="H3603" s="0" t="n">
        <v>1139335200</v>
      </c>
      <c r="I3603" s="1" t="e">
        <f aca="false">([1]!Clock2Date,H3603)</f>
        <v>#VALUE!</v>
      </c>
      <c r="J3603" s="0" t="n">
        <v>4.464706</v>
      </c>
      <c r="K3603" s="0" t="n">
        <v>1016</v>
      </c>
      <c r="L3603" s="0" t="n">
        <v>36.05882</v>
      </c>
      <c r="M3603" s="0" t="n">
        <v>4.082353</v>
      </c>
      <c r="N3603" s="0" t="n">
        <v>316.8235</v>
      </c>
    </row>
    <row r="3604" customFormat="false" ht="12.75" hidden="false" customHeight="false" outlineLevel="0" collapsed="false">
      <c r="H3604" s="0" t="n">
        <v>1139336100</v>
      </c>
      <c r="I3604" s="1" t="e">
        <f aca="false">([1]!Clock2Date,H3604)</f>
        <v>#VALUE!</v>
      </c>
      <c r="J3604" s="0" t="n">
        <v>4.647059</v>
      </c>
      <c r="K3604" s="0" t="n">
        <v>1015.882</v>
      </c>
      <c r="L3604" s="0" t="n">
        <v>36.05882</v>
      </c>
      <c r="M3604" s="0" t="n">
        <v>4.064706</v>
      </c>
      <c r="N3604" s="0" t="n">
        <v>319.1176</v>
      </c>
    </row>
    <row r="3605" customFormat="false" ht="12.75" hidden="false" customHeight="false" outlineLevel="0" collapsed="false">
      <c r="H3605" s="0" t="n">
        <v>1139337000</v>
      </c>
      <c r="I3605" s="1" t="e">
        <f aca="false">([1]!Clock2Date,H3605)</f>
        <v>#VALUE!</v>
      </c>
      <c r="J3605" s="0" t="n">
        <v>4.8</v>
      </c>
      <c r="K3605" s="0" t="n">
        <v>1015.824</v>
      </c>
      <c r="L3605" s="0" t="n">
        <v>35.94118</v>
      </c>
      <c r="M3605" s="0" t="n">
        <v>4.047059</v>
      </c>
      <c r="N3605" s="0" t="n">
        <v>320.5882</v>
      </c>
    </row>
    <row r="3606" customFormat="false" ht="12.75" hidden="false" customHeight="false" outlineLevel="0" collapsed="false">
      <c r="H3606" s="0" t="n">
        <v>1139337900</v>
      </c>
      <c r="I3606" s="1" t="e">
        <f aca="false">([1]!Clock2Date,H3606)</f>
        <v>#VALUE!</v>
      </c>
      <c r="J3606" s="0" t="n">
        <v>4.952941</v>
      </c>
      <c r="K3606" s="0" t="n">
        <v>1015.765</v>
      </c>
      <c r="L3606" s="0" t="n">
        <v>35.76471</v>
      </c>
      <c r="M3606" s="0" t="n">
        <v>4.035294</v>
      </c>
      <c r="N3606" s="0" t="n">
        <v>321.9412</v>
      </c>
    </row>
    <row r="3607" customFormat="false" ht="12.75" hidden="false" customHeight="false" outlineLevel="0" collapsed="false">
      <c r="H3607" s="0" t="n">
        <v>1139338800</v>
      </c>
      <c r="I3607" s="1" t="e">
        <f aca="false">([1]!Clock2Date,H3607)</f>
        <v>#VALUE!</v>
      </c>
      <c r="J3607" s="0" t="n">
        <v>5.076471</v>
      </c>
      <c r="K3607" s="0" t="n">
        <v>1015.706</v>
      </c>
      <c r="L3607" s="0" t="n">
        <v>35.58823</v>
      </c>
      <c r="M3607" s="0" t="n">
        <v>4.005882</v>
      </c>
      <c r="N3607" s="0" t="n">
        <v>323.2941</v>
      </c>
    </row>
    <row r="3608" customFormat="false" ht="12.75" hidden="false" customHeight="false" outlineLevel="0" collapsed="false">
      <c r="H3608" s="0" t="n">
        <v>1139339700</v>
      </c>
      <c r="I3608" s="1" t="e">
        <f aca="false">([1]!Clock2Date,H3608)</f>
        <v>#VALUE!</v>
      </c>
      <c r="J3608" s="0" t="n">
        <v>5.205883</v>
      </c>
      <c r="K3608" s="0" t="n">
        <v>1015.647</v>
      </c>
      <c r="L3608" s="0" t="n">
        <v>35.47059</v>
      </c>
      <c r="M3608" s="0" t="n">
        <v>3.982353</v>
      </c>
      <c r="N3608" s="0" t="n">
        <v>324.3529</v>
      </c>
    </row>
    <row r="3609" customFormat="false" ht="12.75" hidden="false" customHeight="false" outlineLevel="0" collapsed="false">
      <c r="H3609" s="0" t="n">
        <v>1139340600</v>
      </c>
      <c r="I3609" s="1" t="e">
        <f aca="false">([1]!Clock2Date,H3609)</f>
        <v>#VALUE!</v>
      </c>
      <c r="J3609" s="0" t="n">
        <v>5.317647</v>
      </c>
      <c r="K3609" s="0" t="n">
        <v>1015.647</v>
      </c>
      <c r="L3609" s="0" t="n">
        <v>35.35294</v>
      </c>
      <c r="M3609" s="0" t="n">
        <v>3.858824</v>
      </c>
      <c r="N3609" s="0" t="n">
        <v>326.7059</v>
      </c>
    </row>
    <row r="3610" customFormat="false" ht="12.75" hidden="false" customHeight="false" outlineLevel="0" collapsed="false">
      <c r="H3610" s="0" t="n">
        <v>1139341500</v>
      </c>
      <c r="I3610" s="1" t="e">
        <f aca="false">([1]!Clock2Date,H3610)</f>
        <v>#VALUE!</v>
      </c>
      <c r="J3610" s="0" t="n">
        <v>5.388236</v>
      </c>
      <c r="K3610" s="0" t="n">
        <v>1015.647</v>
      </c>
      <c r="L3610" s="0" t="n">
        <v>35.23529</v>
      </c>
      <c r="M3610" s="0" t="n">
        <v>3.823529</v>
      </c>
      <c r="N3610" s="0" t="n">
        <v>327.6471</v>
      </c>
    </row>
    <row r="3611" customFormat="false" ht="12.75" hidden="false" customHeight="false" outlineLevel="0" collapsed="false">
      <c r="H3611" s="0" t="n">
        <v>1139342400</v>
      </c>
      <c r="I3611" s="1" t="e">
        <f aca="false">([1]!Clock2Date,H3611)</f>
        <v>#VALUE!</v>
      </c>
      <c r="J3611" s="0" t="n">
        <v>5.441176</v>
      </c>
      <c r="K3611" s="0" t="n">
        <v>1015.647</v>
      </c>
      <c r="L3611" s="0" t="n">
        <v>35.11765</v>
      </c>
      <c r="M3611" s="0" t="n">
        <v>3.723529</v>
      </c>
      <c r="N3611" s="0" t="n">
        <v>328.4118</v>
      </c>
    </row>
    <row r="3612" customFormat="false" ht="12.75" hidden="false" customHeight="false" outlineLevel="0" collapsed="false">
      <c r="H3612" s="0" t="n">
        <v>1139343300</v>
      </c>
      <c r="I3612" s="1" t="e">
        <f aca="false">([1]!Clock2Date,H3612)</f>
        <v>#VALUE!</v>
      </c>
      <c r="J3612" s="0" t="n">
        <v>5.47647</v>
      </c>
      <c r="K3612" s="0" t="n">
        <v>1015.647</v>
      </c>
      <c r="L3612" s="0" t="n">
        <v>35.11765</v>
      </c>
      <c r="M3612" s="0" t="n">
        <v>3.658823</v>
      </c>
      <c r="N3612" s="0" t="n">
        <v>329.7059</v>
      </c>
    </row>
    <row r="3613" customFormat="false" ht="12.75" hidden="false" customHeight="false" outlineLevel="0" collapsed="false">
      <c r="H3613" s="0" t="n">
        <v>1139344200</v>
      </c>
      <c r="I3613" s="1" t="e">
        <f aca="false">([1]!Clock2Date,H3613)</f>
        <v>#VALUE!</v>
      </c>
      <c r="J3613" s="0" t="n">
        <v>5.464706</v>
      </c>
      <c r="K3613" s="0" t="n">
        <v>1015.647</v>
      </c>
      <c r="L3613" s="0" t="n">
        <v>35.35294</v>
      </c>
      <c r="M3613" s="0" t="n">
        <v>3.552941</v>
      </c>
      <c r="N3613" s="0" t="n">
        <v>331</v>
      </c>
    </row>
    <row r="3614" customFormat="false" ht="12.75" hidden="false" customHeight="false" outlineLevel="0" collapsed="false">
      <c r="H3614" s="0" t="n">
        <v>1139345100</v>
      </c>
      <c r="I3614" s="1" t="e">
        <f aca="false">([1]!Clock2Date,H3614)</f>
        <v>#VALUE!</v>
      </c>
      <c r="J3614" s="0" t="n">
        <v>5.4</v>
      </c>
      <c r="K3614" s="0" t="n">
        <v>1015.706</v>
      </c>
      <c r="L3614" s="0" t="n">
        <v>35.64706</v>
      </c>
      <c r="M3614" s="0" t="n">
        <v>3.523529</v>
      </c>
      <c r="N3614" s="0" t="n">
        <v>333.4706</v>
      </c>
    </row>
    <row r="3615" customFormat="false" ht="12.75" hidden="false" customHeight="false" outlineLevel="0" collapsed="false">
      <c r="H3615" s="0" t="n">
        <v>1139346000</v>
      </c>
      <c r="I3615" s="1" t="e">
        <f aca="false">([1]!Clock2Date,H3615)</f>
        <v>#VALUE!</v>
      </c>
      <c r="J3615" s="0" t="n">
        <v>5.311765</v>
      </c>
      <c r="K3615" s="0" t="n">
        <v>1015.765</v>
      </c>
      <c r="L3615" s="0" t="n">
        <v>35.88235</v>
      </c>
      <c r="M3615" s="0" t="n">
        <v>3.447059</v>
      </c>
      <c r="N3615" s="0" t="n">
        <v>334.7059</v>
      </c>
    </row>
    <row r="3616" customFormat="false" ht="12.75" hidden="false" customHeight="false" outlineLevel="0" collapsed="false">
      <c r="H3616" s="0" t="n">
        <v>1139346900</v>
      </c>
      <c r="I3616" s="1" t="e">
        <f aca="false">([1]!Clock2Date,H3616)</f>
        <v>#VALUE!</v>
      </c>
      <c r="J3616" s="0" t="n">
        <v>5.194118</v>
      </c>
      <c r="K3616" s="0" t="n">
        <v>1015.882</v>
      </c>
      <c r="L3616" s="0" t="n">
        <v>36.58823</v>
      </c>
      <c r="M3616" s="0" t="n">
        <v>3.358824</v>
      </c>
      <c r="N3616" s="0" t="n">
        <v>315.7647</v>
      </c>
    </row>
    <row r="3617" customFormat="false" ht="12.75" hidden="false" customHeight="false" outlineLevel="0" collapsed="false">
      <c r="H3617" s="0" t="n">
        <v>1139347800</v>
      </c>
      <c r="I3617" s="1" t="e">
        <f aca="false">([1]!Clock2Date,H3617)</f>
        <v>#VALUE!</v>
      </c>
      <c r="J3617" s="0" t="n">
        <v>5.005882</v>
      </c>
      <c r="K3617" s="0" t="n">
        <v>1016</v>
      </c>
      <c r="L3617" s="0" t="n">
        <v>37.82353</v>
      </c>
      <c r="M3617" s="0" t="n">
        <v>3.194118</v>
      </c>
      <c r="N3617" s="0" t="n">
        <v>297.4118</v>
      </c>
    </row>
    <row r="3618" customFormat="false" ht="12.75" hidden="false" customHeight="false" outlineLevel="0" collapsed="false">
      <c r="H3618" s="0" t="n">
        <v>1139348700</v>
      </c>
      <c r="I3618" s="1" t="e">
        <f aca="false">([1]!Clock2Date,H3618)</f>
        <v>#VALUE!</v>
      </c>
      <c r="J3618" s="0" t="n">
        <v>4.782353</v>
      </c>
      <c r="K3618" s="0" t="n">
        <v>1016.118</v>
      </c>
      <c r="L3618" s="0" t="n">
        <v>39.11765</v>
      </c>
      <c r="M3618" s="0" t="n">
        <v>3.058824</v>
      </c>
      <c r="N3618" s="0" t="n">
        <v>279.4706</v>
      </c>
    </row>
    <row r="3619" customFormat="false" ht="12.75" hidden="false" customHeight="false" outlineLevel="0" collapsed="false">
      <c r="H3619" s="0" t="n">
        <v>1139349600</v>
      </c>
      <c r="I3619" s="1" t="e">
        <f aca="false">([1]!Clock2Date,H3619)</f>
        <v>#VALUE!</v>
      </c>
      <c r="J3619" s="0" t="n">
        <v>4.535294</v>
      </c>
      <c r="K3619" s="0" t="n">
        <v>1016.235</v>
      </c>
      <c r="L3619" s="0" t="n">
        <v>40.29412</v>
      </c>
      <c r="M3619" s="0" t="n">
        <v>2.882353</v>
      </c>
      <c r="N3619" s="0" t="n">
        <v>260.5882</v>
      </c>
    </row>
    <row r="3620" customFormat="false" ht="12.75" hidden="false" customHeight="false" outlineLevel="0" collapsed="false">
      <c r="H3620" s="0" t="n">
        <v>1139350500</v>
      </c>
      <c r="I3620" s="1" t="e">
        <f aca="false">([1]!Clock2Date,H3620)</f>
        <v>#VALUE!</v>
      </c>
      <c r="J3620" s="0" t="n">
        <v>4.311765</v>
      </c>
      <c r="K3620" s="0" t="n">
        <v>1016.412</v>
      </c>
      <c r="L3620" s="0" t="n">
        <v>41.23529</v>
      </c>
      <c r="M3620" s="0" t="n">
        <v>2.729412</v>
      </c>
      <c r="N3620" s="0" t="n">
        <v>261.7647</v>
      </c>
    </row>
    <row r="3621" customFormat="false" ht="12.75" hidden="false" customHeight="false" outlineLevel="0" collapsed="false">
      <c r="H3621" s="0" t="n">
        <v>1139351400</v>
      </c>
      <c r="I3621" s="1" t="e">
        <f aca="false">([1]!Clock2Date,H3621)</f>
        <v>#VALUE!</v>
      </c>
      <c r="J3621" s="0" t="n">
        <v>4.082353</v>
      </c>
      <c r="K3621" s="0" t="n">
        <v>1016.588</v>
      </c>
      <c r="L3621" s="0" t="n">
        <v>41.94118</v>
      </c>
      <c r="M3621" s="0" t="n">
        <v>2.635294</v>
      </c>
      <c r="N3621" s="0" t="n">
        <v>261.2941</v>
      </c>
    </row>
    <row r="3622" customFormat="false" ht="12.75" hidden="false" customHeight="false" outlineLevel="0" collapsed="false">
      <c r="H3622" s="0" t="n">
        <v>1139352300</v>
      </c>
      <c r="I3622" s="1" t="e">
        <f aca="false">([1]!Clock2Date,H3622)</f>
        <v>#VALUE!</v>
      </c>
      <c r="J3622" s="0" t="n">
        <v>3.835294</v>
      </c>
      <c r="K3622" s="0" t="n">
        <v>1016.706</v>
      </c>
      <c r="L3622" s="0" t="n">
        <v>42.94118</v>
      </c>
      <c r="M3622" s="0" t="n">
        <v>2.511765</v>
      </c>
      <c r="N3622" s="0" t="n">
        <v>262.5882</v>
      </c>
    </row>
    <row r="3623" customFormat="false" ht="12.75" hidden="false" customHeight="false" outlineLevel="0" collapsed="false">
      <c r="H3623" s="0" t="n">
        <v>1139353200</v>
      </c>
      <c r="I3623" s="1" t="e">
        <f aca="false">([1]!Clock2Date,H3623)</f>
        <v>#VALUE!</v>
      </c>
      <c r="J3623" s="0" t="n">
        <v>3.588235</v>
      </c>
      <c r="K3623" s="0" t="n">
        <v>1016.824</v>
      </c>
      <c r="L3623" s="0" t="n">
        <v>43.94118</v>
      </c>
      <c r="M3623" s="0" t="n">
        <v>2.423529</v>
      </c>
      <c r="N3623" s="0" t="n">
        <v>263.7647</v>
      </c>
    </row>
    <row r="3624" customFormat="false" ht="12.75" hidden="false" customHeight="false" outlineLevel="0" collapsed="false">
      <c r="H3624" s="0" t="n">
        <v>1139354100</v>
      </c>
      <c r="I3624" s="1" t="e">
        <f aca="false">([1]!Clock2Date,H3624)</f>
        <v>#VALUE!</v>
      </c>
      <c r="J3624" s="0" t="n">
        <v>3.341177</v>
      </c>
      <c r="K3624" s="0" t="n">
        <v>1016.941</v>
      </c>
      <c r="L3624" s="0" t="n">
        <v>45</v>
      </c>
      <c r="M3624" s="0" t="n">
        <v>2.417647</v>
      </c>
      <c r="N3624" s="0" t="n">
        <v>264.7059</v>
      </c>
    </row>
    <row r="3625" customFormat="false" ht="12.75" hidden="false" customHeight="false" outlineLevel="0" collapsed="false">
      <c r="H3625" s="0" t="n">
        <v>1139355000</v>
      </c>
      <c r="I3625" s="1" t="e">
        <f aca="false">([1]!Clock2Date,H3625)</f>
        <v>#VALUE!</v>
      </c>
      <c r="J3625" s="0" t="n">
        <v>3.082353</v>
      </c>
      <c r="K3625" s="0" t="n">
        <v>1017.118</v>
      </c>
      <c r="L3625" s="0" t="n">
        <v>46.17647</v>
      </c>
      <c r="M3625" s="0" t="n">
        <v>2.376471</v>
      </c>
      <c r="N3625" s="0" t="n">
        <v>245.3529</v>
      </c>
    </row>
    <row r="3626" customFormat="false" ht="12.75" hidden="false" customHeight="false" outlineLevel="0" collapsed="false">
      <c r="H3626" s="0" t="n">
        <v>1139355900</v>
      </c>
      <c r="I3626" s="1" t="e">
        <f aca="false">([1]!Clock2Date,H3626)</f>
        <v>#VALUE!</v>
      </c>
      <c r="J3626" s="0" t="n">
        <v>2.8</v>
      </c>
      <c r="K3626" s="0" t="n">
        <v>1017.294</v>
      </c>
      <c r="L3626" s="0" t="n">
        <v>47.29412</v>
      </c>
      <c r="M3626" s="0" t="n">
        <v>2.417647</v>
      </c>
      <c r="N3626" s="0" t="n">
        <v>246.3529</v>
      </c>
    </row>
    <row r="3627" customFormat="false" ht="12.75" hidden="false" customHeight="false" outlineLevel="0" collapsed="false">
      <c r="H3627" s="0" t="n">
        <v>1139356800</v>
      </c>
      <c r="I3627" s="1" t="e">
        <f aca="false">([1]!Clock2Date,H3627)</f>
        <v>#VALUE!</v>
      </c>
      <c r="J3627" s="0" t="n">
        <v>2.535294</v>
      </c>
      <c r="K3627" s="0" t="n">
        <v>1017.471</v>
      </c>
      <c r="L3627" s="0" t="n">
        <v>48.29412</v>
      </c>
      <c r="M3627" s="0" t="n">
        <v>2.405882</v>
      </c>
      <c r="N3627" s="0" t="n">
        <v>246.5294</v>
      </c>
    </row>
    <row r="3628" customFormat="false" ht="12.75" hidden="false" customHeight="false" outlineLevel="0" collapsed="false">
      <c r="H3628" s="0" t="n">
        <v>1139357700</v>
      </c>
      <c r="I3628" s="1" t="e">
        <f aca="false">([1]!Clock2Date,H3628)</f>
        <v>#VALUE!</v>
      </c>
      <c r="J3628" s="0" t="n">
        <v>2.282353</v>
      </c>
      <c r="K3628" s="0" t="n">
        <v>1017.647</v>
      </c>
      <c r="L3628" s="0" t="n">
        <v>49.29412</v>
      </c>
      <c r="M3628" s="0" t="n">
        <v>2.429412</v>
      </c>
      <c r="N3628" s="0" t="n">
        <v>247.0588</v>
      </c>
    </row>
    <row r="3629" customFormat="false" ht="12.75" hidden="false" customHeight="false" outlineLevel="0" collapsed="false">
      <c r="H3629" s="0" t="n">
        <v>1139358600</v>
      </c>
      <c r="I3629" s="1" t="e">
        <f aca="false">([1]!Clock2Date,H3629)</f>
        <v>#VALUE!</v>
      </c>
      <c r="J3629" s="0" t="n">
        <v>2.035294</v>
      </c>
      <c r="K3629" s="0" t="n">
        <v>1017.824</v>
      </c>
      <c r="L3629" s="0" t="n">
        <v>50.29412</v>
      </c>
      <c r="M3629" s="0" t="n">
        <v>2.411765</v>
      </c>
      <c r="N3629" s="0" t="n">
        <v>247.8824</v>
      </c>
    </row>
    <row r="3630" customFormat="false" ht="12.75" hidden="false" customHeight="false" outlineLevel="0" collapsed="false">
      <c r="H3630" s="0" t="n">
        <v>1139359500</v>
      </c>
      <c r="I3630" s="1" t="e">
        <f aca="false">([1]!Clock2Date,H3630)</f>
        <v>#VALUE!</v>
      </c>
      <c r="J3630" s="0" t="n">
        <v>1.805882</v>
      </c>
      <c r="K3630" s="0" t="n">
        <v>1018</v>
      </c>
      <c r="L3630" s="0" t="n">
        <v>51.11765</v>
      </c>
      <c r="M3630" s="0" t="n">
        <v>2.388235</v>
      </c>
      <c r="N3630" s="0" t="n">
        <v>247.6471</v>
      </c>
    </row>
    <row r="3631" customFormat="false" ht="12.75" hidden="false" customHeight="false" outlineLevel="0" collapsed="false">
      <c r="H3631" s="0" t="n">
        <v>1139360400</v>
      </c>
      <c r="I3631" s="1" t="e">
        <f aca="false">([1]!Clock2Date,H3631)</f>
        <v>#VALUE!</v>
      </c>
      <c r="J3631" s="0" t="n">
        <v>1.588235</v>
      </c>
      <c r="K3631" s="0" t="n">
        <v>1018.118</v>
      </c>
      <c r="L3631" s="0" t="n">
        <v>51.88235</v>
      </c>
      <c r="M3631" s="0" t="n">
        <v>2.335294</v>
      </c>
      <c r="N3631" s="0" t="n">
        <v>247.0588</v>
      </c>
    </row>
    <row r="3632" customFormat="false" ht="12.75" hidden="false" customHeight="false" outlineLevel="0" collapsed="false">
      <c r="H3632" s="0" t="n">
        <v>1139361300</v>
      </c>
      <c r="I3632" s="1" t="e">
        <f aca="false">([1]!Clock2Date,H3632)</f>
        <v>#VALUE!</v>
      </c>
      <c r="J3632" s="0" t="n">
        <v>1.382353</v>
      </c>
      <c r="K3632" s="0" t="n">
        <v>1018.235</v>
      </c>
      <c r="L3632" s="0" t="n">
        <v>52.82353</v>
      </c>
      <c r="M3632" s="0" t="n">
        <v>2.3</v>
      </c>
      <c r="N3632" s="0" t="n">
        <v>246.8824</v>
      </c>
    </row>
    <row r="3633" customFormat="false" ht="12.75" hidden="false" customHeight="false" outlineLevel="0" collapsed="false">
      <c r="H3633" s="0" t="n">
        <v>1139362200</v>
      </c>
      <c r="I3633" s="1" t="e">
        <f aca="false">([1]!Clock2Date,H3633)</f>
        <v>#VALUE!</v>
      </c>
      <c r="J3633" s="0" t="n">
        <v>1.2</v>
      </c>
      <c r="K3633" s="0" t="n">
        <v>1018.353</v>
      </c>
      <c r="L3633" s="0" t="n">
        <v>53.23529</v>
      </c>
      <c r="M3633" s="0" t="n">
        <v>2.341177</v>
      </c>
      <c r="N3633" s="0" t="n">
        <v>266.4706</v>
      </c>
    </row>
    <row r="3634" customFormat="false" ht="12.75" hidden="false" customHeight="false" outlineLevel="0" collapsed="false">
      <c r="H3634" s="0" t="n">
        <v>1139363100</v>
      </c>
      <c r="I3634" s="1" t="e">
        <f aca="false">([1]!Clock2Date,H3634)</f>
        <v>#VALUE!</v>
      </c>
      <c r="J3634" s="0" t="n">
        <v>1.052941</v>
      </c>
      <c r="K3634" s="0" t="n">
        <v>1018.529</v>
      </c>
      <c r="L3634" s="0" t="n">
        <v>53.17647</v>
      </c>
      <c r="M3634" s="0" t="n">
        <v>2.376471</v>
      </c>
      <c r="N3634" s="0" t="n">
        <v>285.1765</v>
      </c>
    </row>
    <row r="3635" customFormat="false" ht="12.75" hidden="false" customHeight="false" outlineLevel="0" collapsed="false">
      <c r="H3635" s="0" t="n">
        <v>1139364000</v>
      </c>
      <c r="I3635" s="1" t="e">
        <f aca="false">([1]!Clock2Date,H3635)</f>
        <v>#VALUE!</v>
      </c>
      <c r="J3635" s="0" t="n">
        <v>0.9117647</v>
      </c>
      <c r="K3635" s="0" t="n">
        <v>1018.706</v>
      </c>
      <c r="L3635" s="0" t="n">
        <v>53.11765</v>
      </c>
      <c r="M3635" s="0" t="n">
        <v>2.382353</v>
      </c>
      <c r="N3635" s="0" t="n">
        <v>303.7059</v>
      </c>
    </row>
    <row r="3636" customFormat="false" ht="12.75" hidden="false" customHeight="false" outlineLevel="0" collapsed="false">
      <c r="H3636" s="0" t="n">
        <v>1139364900</v>
      </c>
      <c r="I3636" s="1" t="e">
        <f aca="false">([1]!Clock2Date,H3636)</f>
        <v>#VALUE!</v>
      </c>
      <c r="J3636" s="0" t="n">
        <v>0.7941176</v>
      </c>
      <c r="K3636" s="0" t="n">
        <v>1018.882</v>
      </c>
      <c r="L3636" s="0" t="n">
        <v>53.17647</v>
      </c>
      <c r="M3636" s="0" t="n">
        <v>2.411765</v>
      </c>
      <c r="N3636" s="0" t="n">
        <v>322.3529</v>
      </c>
    </row>
    <row r="3637" customFormat="false" ht="12.75" hidden="false" customHeight="false" outlineLevel="0" collapsed="false">
      <c r="H3637" s="0" t="n">
        <v>1139365800</v>
      </c>
      <c r="I3637" s="1" t="e">
        <f aca="false">([1]!Clock2Date,H3637)</f>
        <v>#VALUE!</v>
      </c>
      <c r="J3637" s="0" t="n">
        <v>0.6705883</v>
      </c>
      <c r="K3637" s="0" t="n">
        <v>1019</v>
      </c>
      <c r="L3637" s="0" t="n">
        <v>53.35294</v>
      </c>
      <c r="M3637" s="0" t="n">
        <v>2.458823</v>
      </c>
      <c r="N3637" s="0" t="n">
        <v>321.1176</v>
      </c>
    </row>
    <row r="3638" customFormat="false" ht="12.75" hidden="false" customHeight="false" outlineLevel="0" collapsed="false">
      <c r="H3638" s="0" t="n">
        <v>1139366700</v>
      </c>
      <c r="I3638" s="1" t="e">
        <f aca="false">([1]!Clock2Date,H3638)</f>
        <v>#VALUE!</v>
      </c>
      <c r="J3638" s="0" t="n">
        <v>0.5411765</v>
      </c>
      <c r="K3638" s="0" t="n">
        <v>1019.118</v>
      </c>
      <c r="L3638" s="0" t="n">
        <v>53.58823</v>
      </c>
      <c r="M3638" s="0" t="n">
        <v>2.441176</v>
      </c>
      <c r="N3638" s="0" t="n">
        <v>320.0588</v>
      </c>
    </row>
    <row r="3639" customFormat="false" ht="12.75" hidden="false" customHeight="false" outlineLevel="0" collapsed="false">
      <c r="H3639" s="0" t="n">
        <v>1139367600</v>
      </c>
      <c r="I3639" s="1" t="e">
        <f aca="false">([1]!Clock2Date,H3639)</f>
        <v>#VALUE!</v>
      </c>
      <c r="J3639" s="0" t="n">
        <v>0.4294118</v>
      </c>
      <c r="K3639" s="0" t="n">
        <v>1019.059</v>
      </c>
      <c r="L3639" s="0" t="n">
        <v>53.11765</v>
      </c>
      <c r="M3639" s="0" t="n">
        <v>2.435294</v>
      </c>
      <c r="N3639" s="0" t="n">
        <v>318.0588</v>
      </c>
    </row>
    <row r="3640" customFormat="false" ht="12.75" hidden="false" customHeight="false" outlineLevel="0" collapsed="false">
      <c r="H3640" s="0" t="n">
        <v>1139368500</v>
      </c>
      <c r="I3640" s="1" t="e">
        <f aca="false">([1]!Clock2Date,H3640)</f>
        <v>#VALUE!</v>
      </c>
      <c r="J3640" s="0" t="n">
        <v>0.3058823</v>
      </c>
      <c r="K3640" s="0" t="n">
        <v>1019.176</v>
      </c>
      <c r="L3640" s="0" t="n">
        <v>53.23529</v>
      </c>
      <c r="M3640" s="0" t="n">
        <v>2.405882</v>
      </c>
      <c r="N3640" s="0" t="n">
        <v>317.1765</v>
      </c>
    </row>
    <row r="3641" customFormat="false" ht="12.75" hidden="false" customHeight="false" outlineLevel="0" collapsed="false">
      <c r="H3641" s="0" t="n">
        <v>1139369400</v>
      </c>
      <c r="I3641" s="1" t="e">
        <f aca="false">([1]!Clock2Date,H3641)</f>
        <v>#VALUE!</v>
      </c>
      <c r="J3641" s="0" t="n">
        <v>0.1764706</v>
      </c>
      <c r="K3641" s="0" t="n">
        <v>1019.294</v>
      </c>
      <c r="L3641" s="0" t="n">
        <v>53.41177</v>
      </c>
      <c r="M3641" s="0" t="n">
        <v>2.3</v>
      </c>
      <c r="N3641" s="0" t="n">
        <v>317</v>
      </c>
    </row>
    <row r="3642" customFormat="false" ht="12.75" hidden="false" customHeight="false" outlineLevel="0" collapsed="false">
      <c r="H3642" s="0" t="n">
        <v>1139370300</v>
      </c>
      <c r="I3642" s="1" t="e">
        <f aca="false">([1]!Clock2Date,H3642)</f>
        <v>#VALUE!</v>
      </c>
      <c r="J3642" s="0" t="n">
        <v>0.04117647</v>
      </c>
      <c r="K3642" s="0" t="n">
        <v>1019.353</v>
      </c>
      <c r="L3642" s="0" t="n">
        <v>53.70588</v>
      </c>
      <c r="M3642" s="0" t="n">
        <v>2.235294</v>
      </c>
      <c r="N3642" s="0" t="n">
        <v>337.1176</v>
      </c>
    </row>
    <row r="3643" customFormat="false" ht="12.75" hidden="false" customHeight="false" outlineLevel="0" collapsed="false">
      <c r="H3643" s="0" t="n">
        <v>1139371200</v>
      </c>
      <c r="I3643" s="1" t="e">
        <f aca="false">([1]!Clock2Date,H3643)</f>
        <v>#VALUE!</v>
      </c>
      <c r="J3643" s="0" t="n">
        <v>-0.09411766</v>
      </c>
      <c r="K3643" s="0" t="n">
        <v>1019.412</v>
      </c>
      <c r="L3643" s="0" t="n">
        <v>53.88235</v>
      </c>
      <c r="M3643" s="0" t="n">
        <v>2.111765</v>
      </c>
      <c r="N3643" s="0" t="n">
        <v>336.8824</v>
      </c>
    </row>
    <row r="3644" customFormat="false" ht="12.75" hidden="false" customHeight="false" outlineLevel="0" collapsed="false">
      <c r="H3644" s="0" t="n">
        <v>1139372100</v>
      </c>
      <c r="I3644" s="1" t="e">
        <f aca="false">([1]!Clock2Date,H3644)</f>
        <v>#VALUE!</v>
      </c>
      <c r="J3644" s="0" t="n">
        <v>-0.2235294</v>
      </c>
      <c r="K3644" s="0" t="n">
        <v>1019.471</v>
      </c>
      <c r="L3644" s="0" t="n">
        <v>54.29412</v>
      </c>
      <c r="M3644" s="0" t="n">
        <v>2</v>
      </c>
      <c r="N3644" s="0" t="n">
        <v>337.3529</v>
      </c>
    </row>
    <row r="3645" customFormat="false" ht="12.75" hidden="false" customHeight="false" outlineLevel="0" collapsed="false">
      <c r="H3645" s="0" t="n">
        <v>1139373000</v>
      </c>
      <c r="I3645" s="1" t="e">
        <f aca="false">([1]!Clock2Date,H3645)</f>
        <v>#VALUE!</v>
      </c>
      <c r="J3645" s="0" t="n">
        <v>-0.3588235</v>
      </c>
      <c r="K3645" s="0" t="n">
        <v>1019.529</v>
      </c>
      <c r="L3645" s="0" t="n">
        <v>54.82353</v>
      </c>
      <c r="M3645" s="0" t="n">
        <v>1.847059</v>
      </c>
      <c r="N3645" s="0" t="n">
        <v>337</v>
      </c>
    </row>
    <row r="3646" customFormat="false" ht="12.75" hidden="false" customHeight="false" outlineLevel="0" collapsed="false">
      <c r="H3646" s="0" t="n">
        <v>1139373900</v>
      </c>
      <c r="I3646" s="1" t="e">
        <f aca="false">([1]!Clock2Date,H3646)</f>
        <v>#VALUE!</v>
      </c>
      <c r="J3646" s="0" t="n">
        <v>-0.4882353</v>
      </c>
      <c r="K3646" s="0" t="n">
        <v>1019.588</v>
      </c>
      <c r="L3646" s="0" t="n">
        <v>55.11765</v>
      </c>
      <c r="M3646" s="0" t="n">
        <v>1.735294</v>
      </c>
      <c r="N3646" s="0" t="n">
        <v>336.2353</v>
      </c>
    </row>
    <row r="3647" customFormat="false" ht="12.75" hidden="false" customHeight="false" outlineLevel="0" collapsed="false">
      <c r="H3647" s="0" t="n">
        <v>1139374800</v>
      </c>
      <c r="I3647" s="1" t="e">
        <f aca="false">([1]!Clock2Date,H3647)</f>
        <v>#VALUE!</v>
      </c>
      <c r="J3647" s="0" t="n">
        <v>-0.6117647</v>
      </c>
      <c r="K3647" s="0" t="n">
        <v>1019.647</v>
      </c>
      <c r="L3647" s="0" t="n">
        <v>55.41177</v>
      </c>
      <c r="M3647" s="0" t="n">
        <v>1.658823</v>
      </c>
      <c r="N3647" s="0" t="n">
        <v>335.8235</v>
      </c>
    </row>
    <row r="3648" customFormat="false" ht="12.75" hidden="false" customHeight="false" outlineLevel="0" collapsed="false">
      <c r="H3648" s="0" t="n">
        <v>1139375700</v>
      </c>
      <c r="I3648" s="1" t="e">
        <f aca="false">([1]!Clock2Date,H3648)</f>
        <v>#VALUE!</v>
      </c>
      <c r="J3648" s="0" t="n">
        <v>-0.7117647</v>
      </c>
      <c r="K3648" s="0" t="n">
        <v>1019.706</v>
      </c>
      <c r="L3648" s="0" t="n">
        <v>55.52941</v>
      </c>
      <c r="M3648" s="0" t="n">
        <v>1.564706</v>
      </c>
      <c r="N3648" s="0" t="n">
        <v>335.1765</v>
      </c>
    </row>
    <row r="3649" customFormat="false" ht="12.75" hidden="false" customHeight="false" outlineLevel="0" collapsed="false">
      <c r="H3649" s="0" t="n">
        <v>1139376600</v>
      </c>
      <c r="I3649" s="1" t="e">
        <f aca="false">([1]!Clock2Date,H3649)</f>
        <v>#VALUE!</v>
      </c>
      <c r="J3649" s="0" t="n">
        <v>-0.8117647</v>
      </c>
      <c r="K3649" s="0" t="n">
        <v>1019.765</v>
      </c>
      <c r="L3649" s="0" t="n">
        <v>55.58823</v>
      </c>
      <c r="M3649" s="0" t="n">
        <v>1.494118</v>
      </c>
      <c r="N3649" s="0" t="n">
        <v>334.3529</v>
      </c>
    </row>
    <row r="3650" customFormat="false" ht="12.75" hidden="false" customHeight="false" outlineLevel="0" collapsed="false">
      <c r="H3650" s="0" t="n">
        <v>1139377500</v>
      </c>
      <c r="I3650" s="1" t="e">
        <f aca="false">([1]!Clock2Date,H3650)</f>
        <v>#VALUE!</v>
      </c>
      <c r="J3650" s="0" t="n">
        <v>-0.9</v>
      </c>
      <c r="K3650" s="0" t="n">
        <v>1019.824</v>
      </c>
      <c r="L3650" s="0" t="n">
        <v>55.70588</v>
      </c>
      <c r="M3650" s="0" t="n">
        <v>1.411765</v>
      </c>
      <c r="N3650" s="0" t="n">
        <v>334.8235</v>
      </c>
    </row>
    <row r="3651" customFormat="false" ht="12.75" hidden="false" customHeight="false" outlineLevel="0" collapsed="false">
      <c r="H3651" s="0" t="n">
        <v>1139378400</v>
      </c>
      <c r="I3651" s="1" t="e">
        <f aca="false">([1]!Clock2Date,H3651)</f>
        <v>#VALUE!</v>
      </c>
      <c r="J3651" s="0" t="n">
        <v>-1</v>
      </c>
      <c r="K3651" s="0" t="n">
        <v>1019.824</v>
      </c>
      <c r="L3651" s="0" t="n">
        <v>55.82353</v>
      </c>
      <c r="M3651" s="0" t="n">
        <v>1.358824</v>
      </c>
      <c r="N3651" s="0" t="n">
        <v>333.9412</v>
      </c>
    </row>
    <row r="3652" customFormat="false" ht="12.75" hidden="false" customHeight="false" outlineLevel="0" collapsed="false">
      <c r="H3652" s="0" t="n">
        <v>1139379300</v>
      </c>
      <c r="I3652" s="1" t="e">
        <f aca="false">([1]!Clock2Date,H3652)</f>
        <v>#VALUE!</v>
      </c>
      <c r="J3652" s="0" t="n">
        <v>-1.088235</v>
      </c>
      <c r="K3652" s="0" t="n">
        <v>1019.824</v>
      </c>
      <c r="L3652" s="0" t="n">
        <v>56</v>
      </c>
      <c r="M3652" s="0" t="n">
        <v>1.323529</v>
      </c>
      <c r="N3652" s="0" t="n">
        <v>334</v>
      </c>
    </row>
    <row r="3653" customFormat="false" ht="12.75" hidden="false" customHeight="false" outlineLevel="0" collapsed="false">
      <c r="H3653" s="0" t="n">
        <v>1139380200</v>
      </c>
      <c r="I3653" s="1" t="e">
        <f aca="false">([1]!Clock2Date,H3653)</f>
        <v>#VALUE!</v>
      </c>
      <c r="J3653" s="0" t="n">
        <v>-1.188235</v>
      </c>
      <c r="K3653" s="0" t="n">
        <v>1019.765</v>
      </c>
      <c r="L3653" s="0" t="n">
        <v>56.35294</v>
      </c>
      <c r="M3653" s="0" t="n">
        <v>1.252941</v>
      </c>
      <c r="N3653" s="0" t="n">
        <v>335.4118</v>
      </c>
    </row>
    <row r="3654" customFormat="false" ht="12.75" hidden="false" customHeight="false" outlineLevel="0" collapsed="false">
      <c r="H3654" s="0" t="n">
        <v>1139381100</v>
      </c>
      <c r="I3654" s="1" t="e">
        <f aca="false">([1]!Clock2Date,H3654)</f>
        <v>#VALUE!</v>
      </c>
      <c r="J3654" s="0" t="n">
        <v>-1.335294</v>
      </c>
      <c r="K3654" s="0" t="n">
        <v>1019.706</v>
      </c>
      <c r="L3654" s="0" t="n">
        <v>57</v>
      </c>
      <c r="M3654" s="0" t="n">
        <v>1.123529</v>
      </c>
      <c r="N3654" s="0" t="n">
        <v>316.4118</v>
      </c>
    </row>
    <row r="3655" customFormat="false" ht="12.75" hidden="false" customHeight="false" outlineLevel="0" collapsed="false">
      <c r="H3655" s="0" t="n">
        <v>1139382000</v>
      </c>
      <c r="I3655" s="1" t="e">
        <f aca="false">([1]!Clock2Date,H3655)</f>
        <v>#VALUE!</v>
      </c>
      <c r="J3655" s="0" t="n">
        <v>-1.529412</v>
      </c>
      <c r="K3655" s="0" t="n">
        <v>1019.647</v>
      </c>
      <c r="L3655" s="0" t="n">
        <v>57.64706</v>
      </c>
      <c r="M3655" s="0" t="n">
        <v>1.017647</v>
      </c>
      <c r="N3655" s="0" t="n">
        <v>317.7647</v>
      </c>
    </row>
    <row r="3656" customFormat="false" ht="12.75" hidden="false" customHeight="false" outlineLevel="0" collapsed="false">
      <c r="H3656" s="0" t="n">
        <v>1139382900</v>
      </c>
      <c r="I3656" s="1" t="e">
        <f aca="false">([1]!Clock2Date,H3656)</f>
        <v>#VALUE!</v>
      </c>
      <c r="J3656" s="0" t="n">
        <v>-1.735294</v>
      </c>
      <c r="K3656" s="0" t="n">
        <v>1019.765</v>
      </c>
      <c r="L3656" s="0" t="n">
        <v>59.70588</v>
      </c>
      <c r="M3656" s="0" t="n">
        <v>0.9176471</v>
      </c>
      <c r="N3656" s="0" t="n">
        <v>315.2941</v>
      </c>
    </row>
    <row r="3657" customFormat="false" ht="12.75" hidden="false" customHeight="false" outlineLevel="0" collapsed="false">
      <c r="H3657" s="0" t="n">
        <v>1139383800</v>
      </c>
      <c r="I3657" s="1" t="e">
        <f aca="false">([1]!Clock2Date,H3657)</f>
        <v>#VALUE!</v>
      </c>
      <c r="J3657" s="0" t="n">
        <v>-1.947059</v>
      </c>
      <c r="K3657" s="0" t="n">
        <v>1019.706</v>
      </c>
      <c r="L3657" s="0" t="n">
        <v>61.11765</v>
      </c>
      <c r="M3657" s="0" t="n">
        <v>0.8294117</v>
      </c>
      <c r="N3657" s="0" t="n">
        <v>297.5294</v>
      </c>
    </row>
    <row r="3658" customFormat="false" ht="12.75" hidden="false" customHeight="false" outlineLevel="0" collapsed="false">
      <c r="H3658" s="0" t="n">
        <v>1139384700</v>
      </c>
      <c r="I3658" s="1" t="e">
        <f aca="false">([1]!Clock2Date,H3658)</f>
        <v>#VALUE!</v>
      </c>
      <c r="J3658" s="0" t="n">
        <v>-2.123529</v>
      </c>
      <c r="K3658" s="0" t="n">
        <v>1019.647</v>
      </c>
      <c r="L3658" s="0" t="n">
        <v>62.64706</v>
      </c>
      <c r="M3658" s="0" t="n">
        <v>0.7705882</v>
      </c>
      <c r="N3658" s="0" t="n">
        <v>297.7647</v>
      </c>
    </row>
    <row r="3659" customFormat="false" ht="12.75" hidden="false" customHeight="false" outlineLevel="0" collapsed="false">
      <c r="H3659" s="0" t="n">
        <v>1139385600</v>
      </c>
      <c r="I3659" s="1" t="e">
        <f aca="false">([1]!Clock2Date,H3659)</f>
        <v>#VALUE!</v>
      </c>
      <c r="J3659" s="0" t="n">
        <v>-2.294118</v>
      </c>
      <c r="K3659" s="0" t="n">
        <v>1019.588</v>
      </c>
      <c r="L3659" s="0" t="n">
        <v>63.82353</v>
      </c>
      <c r="M3659" s="0" t="n">
        <v>0.6882353</v>
      </c>
      <c r="N3659" s="0" t="n">
        <v>297.4118</v>
      </c>
    </row>
    <row r="3660" customFormat="false" ht="12.75" hidden="false" customHeight="false" outlineLevel="0" collapsed="false">
      <c r="H3660" s="0" t="n">
        <v>1139386500</v>
      </c>
      <c r="I3660" s="1" t="e">
        <f aca="false">([1]!Clock2Date,H3660)</f>
        <v>#VALUE!</v>
      </c>
      <c r="J3660" s="0" t="n">
        <v>-2.470588</v>
      </c>
      <c r="K3660" s="0" t="n">
        <v>1019.588</v>
      </c>
      <c r="L3660" s="0" t="n">
        <v>65.47059</v>
      </c>
      <c r="M3660" s="0" t="n">
        <v>0.6529412</v>
      </c>
      <c r="N3660" s="0" t="n">
        <v>295.2941</v>
      </c>
    </row>
    <row r="3661" customFormat="false" ht="12.75" hidden="false" customHeight="false" outlineLevel="0" collapsed="false">
      <c r="H3661" s="0" t="n">
        <v>1139387400</v>
      </c>
      <c r="I3661" s="1" t="e">
        <f aca="false">([1]!Clock2Date,H3661)</f>
        <v>#VALUE!</v>
      </c>
      <c r="J3661" s="0" t="n">
        <v>-2.635294</v>
      </c>
      <c r="K3661" s="0" t="n">
        <v>1019.588</v>
      </c>
      <c r="L3661" s="0" t="n">
        <v>66.70588</v>
      </c>
      <c r="M3661" s="0" t="n">
        <v>0.5941176</v>
      </c>
      <c r="N3661" s="0" t="n">
        <v>291.5294</v>
      </c>
    </row>
    <row r="3662" customFormat="false" ht="12.75" hidden="false" customHeight="false" outlineLevel="0" collapsed="false">
      <c r="H3662" s="0" t="n">
        <v>1139388300</v>
      </c>
      <c r="I3662" s="1" t="e">
        <f aca="false">([1]!Clock2Date,H3662)</f>
        <v>#VALUE!</v>
      </c>
      <c r="J3662" s="0" t="n">
        <v>-2.829412</v>
      </c>
      <c r="K3662" s="0" t="n">
        <v>1019.588</v>
      </c>
      <c r="L3662" s="0" t="n">
        <v>67.94118</v>
      </c>
      <c r="M3662" s="0" t="n">
        <v>0.5588235</v>
      </c>
      <c r="N3662" s="0" t="n">
        <v>289.1176</v>
      </c>
    </row>
    <row r="3663" customFormat="false" ht="12.75" hidden="false" customHeight="false" outlineLevel="0" collapsed="false">
      <c r="H3663" s="0" t="n">
        <v>1139389200</v>
      </c>
      <c r="I3663" s="1" t="e">
        <f aca="false">([1]!Clock2Date,H3663)</f>
        <v>#VALUE!</v>
      </c>
      <c r="J3663" s="0" t="n">
        <v>-2.994118</v>
      </c>
      <c r="K3663" s="0" t="n">
        <v>1019.588</v>
      </c>
      <c r="L3663" s="0" t="n">
        <v>69.29412</v>
      </c>
      <c r="M3663" s="0" t="n">
        <v>0.5235294</v>
      </c>
      <c r="N3663" s="0" t="n">
        <v>269.6471</v>
      </c>
    </row>
    <row r="3664" customFormat="false" ht="12.75" hidden="false" customHeight="false" outlineLevel="0" collapsed="false">
      <c r="H3664" s="0" t="n">
        <v>1139390100</v>
      </c>
      <c r="I3664" s="1" t="e">
        <f aca="false">([1]!Clock2Date,H3664)</f>
        <v>#VALUE!</v>
      </c>
      <c r="J3664" s="0" t="n">
        <v>-3.194118</v>
      </c>
      <c r="K3664" s="0" t="n">
        <v>1019.588</v>
      </c>
      <c r="L3664" s="0" t="n">
        <v>70.58823</v>
      </c>
      <c r="M3664" s="0" t="n">
        <v>0.4764706</v>
      </c>
      <c r="N3664" s="0" t="n">
        <v>254.1765</v>
      </c>
    </row>
    <row r="3665" customFormat="false" ht="12.75" hidden="false" customHeight="false" outlineLevel="0" collapsed="false">
      <c r="H3665" s="0" t="n">
        <v>1139391000</v>
      </c>
      <c r="I3665" s="1" t="e">
        <f aca="false">([1]!Clock2Date,H3665)</f>
        <v>#VALUE!</v>
      </c>
      <c r="J3665" s="0" t="n">
        <v>-3.441176</v>
      </c>
      <c r="K3665" s="0" t="n">
        <v>1019.588</v>
      </c>
      <c r="L3665" s="0" t="n">
        <v>72.23529</v>
      </c>
      <c r="M3665" s="0" t="n">
        <v>0.4470588</v>
      </c>
      <c r="N3665" s="0" t="n">
        <v>240.0588</v>
      </c>
    </row>
    <row r="3666" customFormat="false" ht="12.75" hidden="false" customHeight="false" outlineLevel="0" collapsed="false">
      <c r="H3666" s="0" t="n">
        <v>1139391900</v>
      </c>
      <c r="I3666" s="1" t="e">
        <f aca="false">([1]!Clock2Date,H3666)</f>
        <v>#VALUE!</v>
      </c>
      <c r="J3666" s="0" t="n">
        <v>-3.682353</v>
      </c>
      <c r="K3666" s="0" t="n">
        <v>1019.588</v>
      </c>
      <c r="L3666" s="0" t="n">
        <v>73.76471</v>
      </c>
      <c r="M3666" s="0" t="n">
        <v>0.4058824</v>
      </c>
      <c r="N3666" s="0" t="n">
        <v>222.6471</v>
      </c>
    </row>
    <row r="3667" customFormat="false" ht="12.75" hidden="false" customHeight="false" outlineLevel="0" collapsed="false">
      <c r="H3667" s="0" t="n">
        <v>1139392800</v>
      </c>
      <c r="I3667" s="1" t="e">
        <f aca="false">([1]!Clock2Date,H3667)</f>
        <v>#VALUE!</v>
      </c>
      <c r="J3667" s="0" t="n">
        <v>-3.905882</v>
      </c>
      <c r="K3667" s="0" t="n">
        <v>1019.588</v>
      </c>
      <c r="L3667" s="0" t="n">
        <v>75.35294</v>
      </c>
      <c r="M3667" s="0" t="n">
        <v>0.3529412</v>
      </c>
      <c r="N3667" s="0" t="n">
        <v>203.6471</v>
      </c>
    </row>
    <row r="3668" customFormat="false" ht="12.75" hidden="false" customHeight="false" outlineLevel="0" collapsed="false">
      <c r="H3668" s="0" t="n">
        <v>1139393700</v>
      </c>
      <c r="I3668" s="1" t="e">
        <f aca="false">([1]!Clock2Date,H3668)</f>
        <v>#VALUE!</v>
      </c>
      <c r="J3668" s="0" t="n">
        <v>-4.064706</v>
      </c>
      <c r="K3668" s="0" t="n">
        <v>1019.588</v>
      </c>
      <c r="L3668" s="0" t="n">
        <v>77.11765</v>
      </c>
      <c r="M3668" s="0" t="n">
        <v>0.3235294</v>
      </c>
      <c r="N3668" s="0" t="n">
        <v>186.7059</v>
      </c>
    </row>
    <row r="3669" customFormat="false" ht="12.75" hidden="false" customHeight="false" outlineLevel="0" collapsed="false">
      <c r="H3669" s="0" t="n">
        <v>1139394600</v>
      </c>
      <c r="I3669" s="1" t="e">
        <f aca="false">([1]!Clock2Date,H3669)</f>
        <v>#VALUE!</v>
      </c>
      <c r="J3669" s="0" t="n">
        <v>-4.252941</v>
      </c>
      <c r="K3669" s="0" t="n">
        <v>1019.588</v>
      </c>
      <c r="L3669" s="0" t="n">
        <v>78.70588</v>
      </c>
      <c r="M3669" s="0" t="n">
        <v>0.282353</v>
      </c>
      <c r="N3669" s="0" t="n">
        <v>170.0588</v>
      </c>
    </row>
    <row r="3670" customFormat="false" ht="12.75" hidden="false" customHeight="false" outlineLevel="0" collapsed="false">
      <c r="H3670" s="0" t="n">
        <v>1139395500</v>
      </c>
      <c r="I3670" s="1" t="e">
        <f aca="false">([1]!Clock2Date,H3670)</f>
        <v>#VALUE!</v>
      </c>
      <c r="J3670" s="0" t="n">
        <v>-4.458824</v>
      </c>
      <c r="K3670" s="0" t="n">
        <v>1019.647</v>
      </c>
      <c r="L3670" s="0" t="n">
        <v>80.17647</v>
      </c>
      <c r="M3670" s="0" t="n">
        <v>0.2764706</v>
      </c>
      <c r="N3670" s="0" t="n">
        <v>156.1176</v>
      </c>
    </row>
    <row r="3671" customFormat="false" ht="12.75" hidden="false" customHeight="false" outlineLevel="0" collapsed="false">
      <c r="H3671" s="0" t="n">
        <v>1139396400</v>
      </c>
      <c r="I3671" s="1" t="e">
        <f aca="false">([1]!Clock2Date,H3671)</f>
        <v>#VALUE!</v>
      </c>
      <c r="J3671" s="0" t="n">
        <v>-4.588235</v>
      </c>
      <c r="K3671" s="0" t="n">
        <v>1019.706</v>
      </c>
      <c r="L3671" s="0" t="n">
        <v>81.47059</v>
      </c>
      <c r="M3671" s="0" t="n">
        <v>0.282353</v>
      </c>
      <c r="N3671" s="0" t="n">
        <v>159.6471</v>
      </c>
    </row>
    <row r="3672" customFormat="false" ht="12.75" hidden="false" customHeight="false" outlineLevel="0" collapsed="false">
      <c r="H3672" s="0" t="n">
        <v>1139397300</v>
      </c>
      <c r="I3672" s="1" t="e">
        <f aca="false">([1]!Clock2Date,H3672)</f>
        <v>#VALUE!</v>
      </c>
      <c r="J3672" s="0" t="n">
        <v>-4.6</v>
      </c>
      <c r="K3672" s="0" t="n">
        <v>1019.824</v>
      </c>
      <c r="L3672" s="0" t="n">
        <v>82.58823</v>
      </c>
      <c r="M3672" s="0" t="n">
        <v>0.3</v>
      </c>
      <c r="N3672" s="0" t="n">
        <v>140.7059</v>
      </c>
    </row>
    <row r="3673" customFormat="false" ht="12.75" hidden="false" customHeight="false" outlineLevel="0" collapsed="false">
      <c r="H3673" s="0" t="n">
        <v>1139398200</v>
      </c>
      <c r="I3673" s="1" t="e">
        <f aca="false">([1]!Clock2Date,H3673)</f>
        <v>#VALUE!</v>
      </c>
      <c r="J3673" s="0" t="n">
        <v>-4.494118</v>
      </c>
      <c r="K3673" s="0" t="n">
        <v>1019.941</v>
      </c>
      <c r="L3673" s="0" t="n">
        <v>82.05882</v>
      </c>
      <c r="M3673" s="0" t="n">
        <v>0.4</v>
      </c>
      <c r="N3673" s="0" t="n">
        <v>144.7059</v>
      </c>
    </row>
    <row r="3674" customFormat="false" ht="12.75" hidden="false" customHeight="false" outlineLevel="0" collapsed="false">
      <c r="H3674" s="0" t="n">
        <v>1139399100</v>
      </c>
      <c r="I3674" s="1" t="e">
        <f aca="false">([1]!Clock2Date,H3674)</f>
        <v>#VALUE!</v>
      </c>
      <c r="J3674" s="0" t="n">
        <v>-4.335294</v>
      </c>
      <c r="K3674" s="0" t="n">
        <v>1020.059</v>
      </c>
      <c r="L3674" s="0" t="n">
        <v>81.05882</v>
      </c>
      <c r="M3674" s="0" t="n">
        <v>0.5235294</v>
      </c>
      <c r="N3674" s="0" t="n">
        <v>163.1765</v>
      </c>
    </row>
    <row r="3675" customFormat="false" ht="12.75" hidden="false" customHeight="false" outlineLevel="0" collapsed="false">
      <c r="H3675" s="0" t="n">
        <v>1139400000</v>
      </c>
      <c r="I3675" s="1" t="e">
        <f aca="false">([1]!Clock2Date,H3675)</f>
        <v>#VALUE!</v>
      </c>
      <c r="J3675" s="0" t="n">
        <v>-4.241177</v>
      </c>
      <c r="K3675" s="0" t="n">
        <v>1020.176</v>
      </c>
      <c r="L3675" s="0" t="n">
        <v>79.64706</v>
      </c>
      <c r="M3675" s="0" t="n">
        <v>0.6058823</v>
      </c>
      <c r="N3675" s="0" t="n">
        <v>162.0588</v>
      </c>
    </row>
    <row r="3676" customFormat="false" ht="12.75" hidden="false" customHeight="false" outlineLevel="0" collapsed="false">
      <c r="H3676" s="0" t="n">
        <v>1139400900</v>
      </c>
      <c r="I3676" s="1" t="e">
        <f aca="false">([1]!Clock2Date,H3676)</f>
        <v>#VALUE!</v>
      </c>
      <c r="J3676" s="0" t="n">
        <v>-4.029412</v>
      </c>
      <c r="K3676" s="0" t="n">
        <v>1020.294</v>
      </c>
      <c r="L3676" s="0" t="n">
        <v>78.17647</v>
      </c>
      <c r="M3676" s="0" t="n">
        <v>0.7411765</v>
      </c>
      <c r="N3676" s="0" t="n">
        <v>161.9412</v>
      </c>
    </row>
    <row r="3677" customFormat="false" ht="12.75" hidden="false" customHeight="false" outlineLevel="0" collapsed="false">
      <c r="H3677" s="0" t="n">
        <v>1139401800</v>
      </c>
      <c r="I3677" s="1" t="e">
        <f aca="false">([1]!Clock2Date,H3677)</f>
        <v>#VALUE!</v>
      </c>
      <c r="J3677" s="0" t="n">
        <v>-3.788235</v>
      </c>
      <c r="K3677" s="0" t="n">
        <v>1020.353</v>
      </c>
      <c r="L3677" s="0" t="n">
        <v>76.29412</v>
      </c>
      <c r="M3677" s="0" t="n">
        <v>0.9117647</v>
      </c>
      <c r="N3677" s="0" t="n">
        <v>163.6471</v>
      </c>
    </row>
    <row r="3678" customFormat="false" ht="12.75" hidden="false" customHeight="false" outlineLevel="0" collapsed="false">
      <c r="H3678" s="0" t="n">
        <v>1139402700</v>
      </c>
      <c r="I3678" s="1" t="e">
        <f aca="false">([1]!Clock2Date,H3678)</f>
        <v>#VALUE!</v>
      </c>
      <c r="J3678" s="0" t="n">
        <v>-3.541177</v>
      </c>
      <c r="K3678" s="0" t="n">
        <v>1020.412</v>
      </c>
      <c r="L3678" s="0" t="n">
        <v>74.58823</v>
      </c>
      <c r="M3678" s="0" t="n">
        <v>1.1</v>
      </c>
      <c r="N3678" s="0" t="n">
        <v>166.8235</v>
      </c>
    </row>
    <row r="3679" customFormat="false" ht="12.75" hidden="false" customHeight="false" outlineLevel="0" collapsed="false">
      <c r="H3679" s="0" t="n">
        <v>1139403600</v>
      </c>
      <c r="I3679" s="1" t="e">
        <f aca="false">([1]!Clock2Date,H3679)</f>
        <v>#VALUE!</v>
      </c>
      <c r="J3679" s="0" t="n">
        <v>-3.264706</v>
      </c>
      <c r="K3679" s="0" t="n">
        <v>1020.471</v>
      </c>
      <c r="L3679" s="0" t="n">
        <v>72.76471</v>
      </c>
      <c r="M3679" s="0" t="n">
        <v>1.282353</v>
      </c>
      <c r="N3679" s="0" t="n">
        <v>169.1765</v>
      </c>
    </row>
    <row r="3680" customFormat="false" ht="12.75" hidden="false" customHeight="false" outlineLevel="0" collapsed="false">
      <c r="H3680" s="0" t="n">
        <v>1139404500</v>
      </c>
      <c r="I3680" s="1" t="e">
        <f aca="false">([1]!Clock2Date,H3680)</f>
        <v>#VALUE!</v>
      </c>
      <c r="J3680" s="0" t="n">
        <v>-2.952941</v>
      </c>
      <c r="K3680" s="0" t="n">
        <v>1020.529</v>
      </c>
      <c r="L3680" s="0" t="n">
        <v>70.82353</v>
      </c>
      <c r="M3680" s="0" t="n">
        <v>1.464706</v>
      </c>
      <c r="N3680" s="0" t="n">
        <v>188.8824</v>
      </c>
    </row>
    <row r="3681" customFormat="false" ht="12.75" hidden="false" customHeight="false" outlineLevel="0" collapsed="false">
      <c r="H3681" s="0" t="n">
        <v>1139405400</v>
      </c>
      <c r="I3681" s="1" t="e">
        <f aca="false">([1]!Clock2Date,H3681)</f>
        <v>#VALUE!</v>
      </c>
      <c r="J3681" s="0" t="n">
        <v>-2.594118</v>
      </c>
      <c r="K3681" s="0" t="n">
        <v>1020.588</v>
      </c>
      <c r="L3681" s="0" t="n">
        <v>68.88235</v>
      </c>
      <c r="M3681" s="0" t="n">
        <v>1.652941</v>
      </c>
      <c r="N3681" s="0" t="n">
        <v>204.2941</v>
      </c>
    </row>
    <row r="3682" customFormat="false" ht="12.75" hidden="false" customHeight="false" outlineLevel="0" collapsed="false">
      <c r="H3682" s="0" t="n">
        <v>1139406300</v>
      </c>
      <c r="I3682" s="1" t="e">
        <f aca="false">([1]!Clock2Date,H3682)</f>
        <v>#VALUE!</v>
      </c>
      <c r="J3682" s="0" t="n">
        <v>-2.188235</v>
      </c>
      <c r="K3682" s="0" t="n">
        <v>1020.588</v>
      </c>
      <c r="L3682" s="0" t="n">
        <v>66.64706</v>
      </c>
      <c r="M3682" s="0" t="n">
        <v>1.829412</v>
      </c>
      <c r="N3682" s="0" t="n">
        <v>219.2941</v>
      </c>
    </row>
    <row r="3683" customFormat="false" ht="12.75" hidden="false" customHeight="false" outlineLevel="0" collapsed="false">
      <c r="H3683" s="0" t="n">
        <v>1139407200</v>
      </c>
      <c r="I3683" s="1" t="e">
        <f aca="false">([1]!Clock2Date,H3683)</f>
        <v>#VALUE!</v>
      </c>
      <c r="J3683" s="0" t="n">
        <v>-1.788235</v>
      </c>
      <c r="K3683" s="0" t="n">
        <v>1020.588</v>
      </c>
      <c r="L3683" s="0" t="n">
        <v>64.47059</v>
      </c>
      <c r="M3683" s="0" t="n">
        <v>2</v>
      </c>
      <c r="N3683" s="0" t="n">
        <v>237.7059</v>
      </c>
    </row>
    <row r="3684" customFormat="false" ht="12.75" hidden="false" customHeight="false" outlineLevel="0" collapsed="false">
      <c r="H3684" s="0" t="n">
        <v>1139408100</v>
      </c>
      <c r="I3684" s="1" t="e">
        <f aca="false">([1]!Clock2Date,H3684)</f>
        <v>#VALUE!</v>
      </c>
      <c r="J3684" s="0" t="n">
        <v>-1.394118</v>
      </c>
      <c r="K3684" s="0" t="n">
        <v>1020.588</v>
      </c>
      <c r="L3684" s="0" t="n">
        <v>62.11765</v>
      </c>
      <c r="M3684" s="0" t="n">
        <v>2.182353</v>
      </c>
      <c r="N3684" s="0" t="n">
        <v>256.8824</v>
      </c>
    </row>
    <row r="3685" customFormat="false" ht="12.75" hidden="false" customHeight="false" outlineLevel="0" collapsed="false">
      <c r="H3685" s="0" t="n">
        <v>1139409000</v>
      </c>
      <c r="I3685" s="1" t="e">
        <f aca="false">([1]!Clock2Date,H3685)</f>
        <v>#VALUE!</v>
      </c>
      <c r="J3685" s="0" t="n">
        <v>-1.047059</v>
      </c>
      <c r="K3685" s="0" t="n">
        <v>1020.588</v>
      </c>
      <c r="L3685" s="0" t="n">
        <v>59.58823</v>
      </c>
      <c r="M3685" s="0" t="n">
        <v>2.329412</v>
      </c>
      <c r="N3685" s="0" t="n">
        <v>275.5882</v>
      </c>
    </row>
    <row r="3686" customFormat="false" ht="12.75" hidden="false" customHeight="false" outlineLevel="0" collapsed="false">
      <c r="H3686" s="0" t="n">
        <v>1139409900</v>
      </c>
      <c r="I3686" s="1" t="e">
        <f aca="false">([1]!Clock2Date,H3686)</f>
        <v>#VALUE!</v>
      </c>
      <c r="J3686" s="0" t="n">
        <v>-0.6647059</v>
      </c>
      <c r="K3686" s="0" t="n">
        <v>1020.588</v>
      </c>
      <c r="L3686" s="0" t="n">
        <v>57.05882</v>
      </c>
      <c r="M3686" s="0" t="n">
        <v>2.505882</v>
      </c>
      <c r="N3686" s="0" t="n">
        <v>292.3529</v>
      </c>
    </row>
    <row r="3687" customFormat="false" ht="12.75" hidden="false" customHeight="false" outlineLevel="0" collapsed="false">
      <c r="H3687" s="0" t="n">
        <v>1139410800</v>
      </c>
      <c r="I3687" s="1" t="e">
        <f aca="false">([1]!Clock2Date,H3687)</f>
        <v>#VALUE!</v>
      </c>
      <c r="J3687" s="0" t="n">
        <v>-0.2588235</v>
      </c>
      <c r="K3687" s="0" t="n">
        <v>1020.588</v>
      </c>
      <c r="L3687" s="0" t="n">
        <v>54.47059</v>
      </c>
      <c r="M3687" s="0" t="n">
        <v>2.676471</v>
      </c>
      <c r="N3687" s="0" t="n">
        <v>304</v>
      </c>
    </row>
    <row r="3688" customFormat="false" ht="12.75" hidden="false" customHeight="false" outlineLevel="0" collapsed="false">
      <c r="H3688" s="0" t="n">
        <v>1139411700</v>
      </c>
      <c r="I3688" s="1" t="e">
        <f aca="false">([1]!Clock2Date,H3688)</f>
        <v>#VALUE!</v>
      </c>
      <c r="J3688" s="0" t="n">
        <v>0.1647059</v>
      </c>
      <c r="K3688" s="0" t="n">
        <v>1020.588</v>
      </c>
      <c r="L3688" s="0" t="n">
        <v>51.70588</v>
      </c>
      <c r="M3688" s="0" t="n">
        <v>2.841177</v>
      </c>
      <c r="N3688" s="0" t="n">
        <v>320</v>
      </c>
    </row>
    <row r="3689" customFormat="false" ht="12.75" hidden="false" customHeight="false" outlineLevel="0" collapsed="false">
      <c r="H3689" s="0" t="n">
        <v>1139412600</v>
      </c>
      <c r="I3689" s="1" t="e">
        <f aca="false">([1]!Clock2Date,H3689)</f>
        <v>#VALUE!</v>
      </c>
      <c r="J3689" s="0" t="n">
        <v>0.5235294</v>
      </c>
      <c r="K3689" s="0" t="n">
        <v>1020.471</v>
      </c>
      <c r="L3689" s="0" t="n">
        <v>49.23529</v>
      </c>
      <c r="M3689" s="0" t="n">
        <v>3.011765</v>
      </c>
      <c r="N3689" s="0" t="n">
        <v>337.3529</v>
      </c>
    </row>
    <row r="3690" customFormat="false" ht="12.75" hidden="false" customHeight="false" outlineLevel="0" collapsed="false">
      <c r="H3690" s="0" t="n">
        <v>1139413500</v>
      </c>
      <c r="I3690" s="1" t="e">
        <f aca="false">([1]!Clock2Date,H3690)</f>
        <v>#VALUE!</v>
      </c>
      <c r="J3690" s="0" t="n">
        <v>0.7647059</v>
      </c>
      <c r="K3690" s="0" t="n">
        <v>1020.353</v>
      </c>
      <c r="L3690" s="0" t="n">
        <v>47.52941</v>
      </c>
      <c r="M3690" s="0" t="n">
        <v>3.082353</v>
      </c>
      <c r="N3690" s="0" t="n">
        <v>335.5882</v>
      </c>
    </row>
    <row r="3691" customFormat="false" ht="12.75" hidden="false" customHeight="false" outlineLevel="0" collapsed="false">
      <c r="H3691" s="0" t="n">
        <v>1139414400</v>
      </c>
      <c r="I3691" s="1" t="e">
        <f aca="false">([1]!Clock2Date,H3691)</f>
        <v>#VALUE!</v>
      </c>
      <c r="J3691" s="0" t="n">
        <v>0.9470588</v>
      </c>
      <c r="K3691" s="0" t="n">
        <v>1020.235</v>
      </c>
      <c r="L3691" s="0" t="n">
        <v>46.41177</v>
      </c>
      <c r="M3691" s="0" t="n">
        <v>3.094118</v>
      </c>
      <c r="N3691" s="0" t="n">
        <v>332.8824</v>
      </c>
    </row>
    <row r="3692" customFormat="false" ht="12.75" hidden="false" customHeight="false" outlineLevel="0" collapsed="false">
      <c r="H3692" s="0" t="n">
        <v>1139415300</v>
      </c>
      <c r="I3692" s="1" t="e">
        <f aca="false">([1]!Clock2Date,H3692)</f>
        <v>#VALUE!</v>
      </c>
      <c r="J3692" s="0" t="n">
        <v>1.223529</v>
      </c>
      <c r="K3692" s="0" t="n">
        <v>1020.059</v>
      </c>
      <c r="L3692" s="0" t="n">
        <v>45.52941</v>
      </c>
      <c r="M3692" s="0" t="n">
        <v>3.176471</v>
      </c>
      <c r="N3692" s="0" t="n">
        <v>332.8235</v>
      </c>
    </row>
    <row r="3693" customFormat="false" ht="12.75" hidden="false" customHeight="false" outlineLevel="0" collapsed="false">
      <c r="H3693" s="0" t="n">
        <v>1139416200</v>
      </c>
      <c r="I3693" s="1" t="e">
        <f aca="false">([1]!Clock2Date,H3693)</f>
        <v>#VALUE!</v>
      </c>
      <c r="J3693" s="0" t="n">
        <v>1.394118</v>
      </c>
      <c r="K3693" s="0" t="n">
        <v>1019.882</v>
      </c>
      <c r="L3693" s="0" t="n">
        <v>44.82353</v>
      </c>
      <c r="M3693" s="0" t="n">
        <v>3.241176</v>
      </c>
      <c r="N3693" s="0" t="n">
        <v>332.7059</v>
      </c>
    </row>
    <row r="3694" customFormat="false" ht="12.75" hidden="false" customHeight="false" outlineLevel="0" collapsed="false">
      <c r="H3694" s="0" t="n">
        <v>1139417100</v>
      </c>
      <c r="I3694" s="1" t="e">
        <f aca="false">([1]!Clock2Date,H3694)</f>
        <v>#VALUE!</v>
      </c>
      <c r="J3694" s="0" t="n">
        <v>1.558823</v>
      </c>
      <c r="K3694" s="0" t="n">
        <v>1019.706</v>
      </c>
      <c r="L3694" s="0" t="n">
        <v>44.23529</v>
      </c>
      <c r="M3694" s="0" t="n">
        <v>3.247059</v>
      </c>
      <c r="N3694" s="0" t="n">
        <v>331.4706</v>
      </c>
    </row>
    <row r="3695" customFormat="false" ht="12.75" hidden="false" customHeight="false" outlineLevel="0" collapsed="false">
      <c r="H3695" s="0" t="n">
        <v>1139418000</v>
      </c>
      <c r="I3695" s="1" t="e">
        <f aca="false">([1]!Clock2Date,H3695)</f>
        <v>#VALUE!</v>
      </c>
      <c r="J3695" s="0" t="n">
        <v>1.705882</v>
      </c>
      <c r="K3695" s="0" t="n">
        <v>1019.529</v>
      </c>
      <c r="L3695" s="0" t="n">
        <v>43.64706</v>
      </c>
      <c r="M3695" s="0" t="n">
        <v>3.223529</v>
      </c>
      <c r="N3695" s="0" t="n">
        <v>330.9412</v>
      </c>
    </row>
    <row r="3696" customFormat="false" ht="12.75" hidden="false" customHeight="false" outlineLevel="0" collapsed="false">
      <c r="H3696" s="0" t="n">
        <v>1139418900</v>
      </c>
      <c r="I3696" s="1" t="e">
        <f aca="false">([1]!Clock2Date,H3696)</f>
        <v>#VALUE!</v>
      </c>
      <c r="J3696" s="0" t="n">
        <v>1.858824</v>
      </c>
      <c r="K3696" s="0" t="n">
        <v>1019.353</v>
      </c>
      <c r="L3696" s="0" t="n">
        <v>43.05882</v>
      </c>
      <c r="M3696" s="0" t="n">
        <v>3.205882</v>
      </c>
      <c r="N3696" s="0" t="n">
        <v>331.3529</v>
      </c>
    </row>
    <row r="3697" customFormat="false" ht="12.75" hidden="false" customHeight="false" outlineLevel="0" collapsed="false">
      <c r="H3697" s="0" t="n">
        <v>1139419800</v>
      </c>
      <c r="I3697" s="1" t="e">
        <f aca="false">([1]!Clock2Date,H3697)</f>
        <v>#VALUE!</v>
      </c>
      <c r="J3697" s="0" t="n">
        <v>1.988235</v>
      </c>
      <c r="K3697" s="0" t="n">
        <v>1019.176</v>
      </c>
      <c r="L3697" s="0" t="n">
        <v>42.41177</v>
      </c>
      <c r="M3697" s="0" t="n">
        <v>3.188235</v>
      </c>
      <c r="N3697" s="0" t="n">
        <v>330</v>
      </c>
    </row>
    <row r="3698" customFormat="false" ht="12.75" hidden="false" customHeight="false" outlineLevel="0" collapsed="false">
      <c r="H3698" s="0" t="n">
        <v>1139420700</v>
      </c>
      <c r="I3698" s="1" t="e">
        <f aca="false">([1]!Clock2Date,H3698)</f>
        <v>#VALUE!</v>
      </c>
      <c r="J3698" s="0" t="n">
        <v>2.105882</v>
      </c>
      <c r="K3698" s="0" t="n">
        <v>1019</v>
      </c>
      <c r="L3698" s="0" t="n">
        <v>41.76471</v>
      </c>
      <c r="M3698" s="0" t="n">
        <v>3.182353</v>
      </c>
      <c r="N3698" s="0" t="n">
        <v>328.1765</v>
      </c>
    </row>
    <row r="3699" customFormat="false" ht="12.75" hidden="false" customHeight="false" outlineLevel="0" collapsed="false">
      <c r="H3699" s="0" t="n">
        <v>1139421600</v>
      </c>
      <c r="I3699" s="1" t="e">
        <f aca="false">([1]!Clock2Date,H3699)</f>
        <v>#VALUE!</v>
      </c>
      <c r="J3699" s="0" t="n">
        <v>2.211765</v>
      </c>
      <c r="K3699" s="0" t="n">
        <v>1018.882</v>
      </c>
      <c r="L3699" s="0" t="n">
        <v>41.29412</v>
      </c>
      <c r="M3699" s="0" t="n">
        <v>3.170588</v>
      </c>
      <c r="N3699" s="0" t="n">
        <v>325.8235</v>
      </c>
    </row>
    <row r="3700" customFormat="false" ht="12.75" hidden="false" customHeight="false" outlineLevel="0" collapsed="false">
      <c r="H3700" s="0" t="n">
        <v>1139422500</v>
      </c>
      <c r="I3700" s="1" t="e">
        <f aca="false">([1]!Clock2Date,H3700)</f>
        <v>#VALUE!</v>
      </c>
      <c r="J3700" s="0" t="n">
        <v>2.341177</v>
      </c>
      <c r="K3700" s="0" t="n">
        <v>1018.706</v>
      </c>
      <c r="L3700" s="0" t="n">
        <v>40.76471</v>
      </c>
      <c r="M3700" s="0" t="n">
        <v>3.205882</v>
      </c>
      <c r="N3700" s="0" t="n">
        <v>322.0588</v>
      </c>
    </row>
    <row r="3701" customFormat="false" ht="12.75" hidden="false" customHeight="false" outlineLevel="0" collapsed="false">
      <c r="H3701" s="0" t="n">
        <v>1139423400</v>
      </c>
      <c r="I3701" s="1" t="e">
        <f aca="false">([1]!Clock2Date,H3701)</f>
        <v>#VALUE!</v>
      </c>
      <c r="J3701" s="0" t="n">
        <v>2.47647</v>
      </c>
      <c r="K3701" s="0" t="n">
        <v>1018.529</v>
      </c>
      <c r="L3701" s="0" t="n">
        <v>40.35294</v>
      </c>
      <c r="M3701" s="0" t="n">
        <v>3.188235</v>
      </c>
      <c r="N3701" s="0" t="n">
        <v>320.1176</v>
      </c>
    </row>
    <row r="3702" customFormat="false" ht="12.75" hidden="false" customHeight="false" outlineLevel="0" collapsed="false">
      <c r="H3702" s="0" t="n">
        <v>1139424300</v>
      </c>
      <c r="I3702" s="1" t="e">
        <f aca="false">([1]!Clock2Date,H3702)</f>
        <v>#VALUE!</v>
      </c>
      <c r="J3702" s="0" t="n">
        <v>2.582353</v>
      </c>
      <c r="K3702" s="0" t="n">
        <v>1018.412</v>
      </c>
      <c r="L3702" s="0" t="n">
        <v>39.94118</v>
      </c>
      <c r="M3702" s="0" t="n">
        <v>3.188235</v>
      </c>
      <c r="N3702" s="0" t="n">
        <v>318.7059</v>
      </c>
    </row>
    <row r="3703" customFormat="false" ht="12.75" hidden="false" customHeight="false" outlineLevel="0" collapsed="false">
      <c r="H3703" s="0" t="n">
        <v>1139425200</v>
      </c>
      <c r="I3703" s="1" t="e">
        <f aca="false">([1]!Clock2Date,H3703)</f>
        <v>#VALUE!</v>
      </c>
      <c r="J3703" s="0" t="n">
        <v>2.664706</v>
      </c>
      <c r="K3703" s="0" t="n">
        <v>1018.235</v>
      </c>
      <c r="L3703" s="0" t="n">
        <v>39.58823</v>
      </c>
      <c r="M3703" s="0" t="n">
        <v>3.182353</v>
      </c>
      <c r="N3703" s="0" t="n">
        <v>317.0588</v>
      </c>
    </row>
    <row r="3704" customFormat="false" ht="12.75" hidden="false" customHeight="false" outlineLevel="0" collapsed="false">
      <c r="H3704" s="0" t="n">
        <v>1139426100</v>
      </c>
      <c r="I3704" s="1" t="e">
        <f aca="false">([1]!Clock2Date,H3704)</f>
        <v>#VALUE!</v>
      </c>
      <c r="J3704" s="0" t="n">
        <v>2.758823</v>
      </c>
      <c r="K3704" s="0" t="n">
        <v>1018.059</v>
      </c>
      <c r="L3704" s="0" t="n">
        <v>39.29412</v>
      </c>
      <c r="M3704" s="0" t="n">
        <v>3.147059</v>
      </c>
      <c r="N3704" s="0" t="n">
        <v>318.1765</v>
      </c>
    </row>
    <row r="3705" customFormat="false" ht="12.75" hidden="false" customHeight="false" outlineLevel="0" collapsed="false">
      <c r="H3705" s="0" t="n">
        <v>1139427000</v>
      </c>
      <c r="I3705" s="1" t="e">
        <f aca="false">([1]!Clock2Date,H3705)</f>
        <v>#VALUE!</v>
      </c>
      <c r="J3705" s="0" t="n">
        <v>2.782353</v>
      </c>
      <c r="K3705" s="0" t="n">
        <v>1017.882</v>
      </c>
      <c r="L3705" s="0" t="n">
        <v>39.35294</v>
      </c>
      <c r="M3705" s="0" t="n">
        <v>3.111765</v>
      </c>
      <c r="N3705" s="0" t="n">
        <v>318.7059</v>
      </c>
    </row>
    <row r="3706" customFormat="false" ht="12.75" hidden="false" customHeight="false" outlineLevel="0" collapsed="false">
      <c r="H3706" s="0" t="n">
        <v>1139427900</v>
      </c>
      <c r="I3706" s="1" t="e">
        <f aca="false">([1]!Clock2Date,H3706)</f>
        <v>#VALUE!</v>
      </c>
      <c r="J3706" s="0" t="n">
        <v>2.8</v>
      </c>
      <c r="K3706" s="0" t="n">
        <v>1017.765</v>
      </c>
      <c r="L3706" s="0" t="n">
        <v>39.35294</v>
      </c>
      <c r="M3706" s="0" t="n">
        <v>3.082353</v>
      </c>
      <c r="N3706" s="0" t="n">
        <v>320.5294</v>
      </c>
    </row>
    <row r="3707" customFormat="false" ht="12.75" hidden="false" customHeight="false" outlineLevel="0" collapsed="false">
      <c r="H3707" s="0" t="n">
        <v>1139428800</v>
      </c>
      <c r="I3707" s="1" t="e">
        <f aca="false">([1]!Clock2Date,H3707)</f>
        <v>#VALUE!</v>
      </c>
      <c r="J3707" s="0" t="n">
        <v>2.817647</v>
      </c>
      <c r="K3707" s="0" t="n">
        <v>1017.647</v>
      </c>
      <c r="L3707" s="0" t="n">
        <v>39.29412</v>
      </c>
      <c r="M3707" s="0" t="n">
        <v>3.064706</v>
      </c>
      <c r="N3707" s="0" t="n">
        <v>321.5882</v>
      </c>
    </row>
    <row r="3708" customFormat="false" ht="12.75" hidden="false" customHeight="false" outlineLevel="0" collapsed="false">
      <c r="H3708" s="0" t="n">
        <v>1139429700</v>
      </c>
      <c r="I3708" s="1" t="e">
        <f aca="false">([1]!Clock2Date,H3708)</f>
        <v>#VALUE!</v>
      </c>
      <c r="J3708" s="0" t="n">
        <v>2.835294</v>
      </c>
      <c r="K3708" s="0" t="n">
        <v>1017.588</v>
      </c>
      <c r="L3708" s="0" t="n">
        <v>39.41177</v>
      </c>
      <c r="M3708" s="0" t="n">
        <v>3.088235</v>
      </c>
      <c r="N3708" s="0" t="n">
        <v>323.9412</v>
      </c>
    </row>
    <row r="3709" customFormat="false" ht="12.75" hidden="false" customHeight="false" outlineLevel="0" collapsed="false">
      <c r="H3709" s="0" t="n">
        <v>1139430600</v>
      </c>
      <c r="I3709" s="1" t="e">
        <f aca="false">([1]!Clock2Date,H3709)</f>
        <v>#VALUE!</v>
      </c>
      <c r="J3709" s="0" t="n">
        <v>2.794118</v>
      </c>
      <c r="K3709" s="0" t="n">
        <v>1017.588</v>
      </c>
      <c r="L3709" s="0" t="n">
        <v>39.41177</v>
      </c>
      <c r="M3709" s="0" t="n">
        <v>3.047059</v>
      </c>
      <c r="N3709" s="0" t="n">
        <v>324.2353</v>
      </c>
    </row>
    <row r="3710" customFormat="false" ht="12.75" hidden="false" customHeight="false" outlineLevel="0" collapsed="false">
      <c r="H3710" s="0" t="n">
        <v>1139431500</v>
      </c>
      <c r="I3710" s="1" t="e">
        <f aca="false">([1]!Clock2Date,H3710)</f>
        <v>#VALUE!</v>
      </c>
      <c r="J3710" s="0" t="n">
        <v>2.747059</v>
      </c>
      <c r="K3710" s="0" t="n">
        <v>1017.588</v>
      </c>
      <c r="L3710" s="0" t="n">
        <v>39.47059</v>
      </c>
      <c r="M3710" s="0" t="n">
        <v>2.976471</v>
      </c>
      <c r="N3710" s="0" t="n">
        <v>324.5294</v>
      </c>
    </row>
    <row r="3711" customFormat="false" ht="12.75" hidden="false" customHeight="false" outlineLevel="0" collapsed="false">
      <c r="H3711" s="0" t="n">
        <v>1139432400</v>
      </c>
      <c r="I3711" s="1" t="e">
        <f aca="false">([1]!Clock2Date,H3711)</f>
        <v>#VALUE!</v>
      </c>
      <c r="J3711" s="0" t="n">
        <v>2.688235</v>
      </c>
      <c r="K3711" s="0" t="n">
        <v>1017.588</v>
      </c>
      <c r="L3711" s="0" t="n">
        <v>39.58823</v>
      </c>
      <c r="M3711" s="0" t="n">
        <v>2.870588</v>
      </c>
      <c r="N3711" s="0" t="n">
        <v>325.9412</v>
      </c>
    </row>
    <row r="3712" customFormat="false" ht="12.75" hidden="false" customHeight="false" outlineLevel="0" collapsed="false">
      <c r="H3712" s="0" t="n">
        <v>1139433300</v>
      </c>
      <c r="I3712" s="1" t="e">
        <f aca="false">([1]!Clock2Date,H3712)</f>
        <v>#VALUE!</v>
      </c>
      <c r="J3712" s="0" t="n">
        <v>2.617647</v>
      </c>
      <c r="K3712" s="0" t="n">
        <v>1017.588</v>
      </c>
      <c r="L3712" s="0" t="n">
        <v>40.23529</v>
      </c>
      <c r="M3712" s="0" t="n">
        <v>2.729412</v>
      </c>
      <c r="N3712" s="0" t="n">
        <v>327.4118</v>
      </c>
    </row>
    <row r="3713" customFormat="false" ht="12.75" hidden="false" customHeight="false" outlineLevel="0" collapsed="false">
      <c r="H3713" s="0" t="n">
        <v>1139434200</v>
      </c>
      <c r="I3713" s="1" t="e">
        <f aca="false">([1]!Clock2Date,H3713)</f>
        <v>#VALUE!</v>
      </c>
      <c r="J3713" s="0" t="n">
        <v>2.541176</v>
      </c>
      <c r="K3713" s="0" t="n">
        <v>1017.588</v>
      </c>
      <c r="L3713" s="0" t="n">
        <v>41</v>
      </c>
      <c r="M3713" s="0" t="n">
        <v>2.6</v>
      </c>
      <c r="N3713" s="0" t="n">
        <v>307.4118</v>
      </c>
    </row>
    <row r="3714" customFormat="false" ht="12.75" hidden="false" customHeight="false" outlineLevel="0" collapsed="false">
      <c r="H3714" s="0" t="n">
        <v>1139435100</v>
      </c>
      <c r="I3714" s="1" t="e">
        <f aca="false">([1]!Clock2Date,H3714)</f>
        <v>#VALUE!</v>
      </c>
      <c r="J3714" s="0" t="n">
        <v>2.435294</v>
      </c>
      <c r="K3714" s="0" t="n">
        <v>1017.588</v>
      </c>
      <c r="L3714" s="0" t="n">
        <v>41.82353</v>
      </c>
      <c r="M3714" s="0" t="n">
        <v>2.494118</v>
      </c>
      <c r="N3714" s="0" t="n">
        <v>288.7059</v>
      </c>
    </row>
    <row r="3715" customFormat="false" ht="12.75" hidden="false" customHeight="false" outlineLevel="0" collapsed="false">
      <c r="H3715" s="0" t="n">
        <v>1139436000</v>
      </c>
      <c r="I3715" s="1" t="e">
        <f aca="false">([1]!Clock2Date,H3715)</f>
        <v>#VALUE!</v>
      </c>
      <c r="J3715" s="0" t="n">
        <v>2.329412</v>
      </c>
      <c r="K3715" s="0" t="n">
        <v>1017.588</v>
      </c>
      <c r="L3715" s="0" t="n">
        <v>42.76471</v>
      </c>
      <c r="M3715" s="0" t="n">
        <v>2.347059</v>
      </c>
      <c r="N3715" s="0" t="n">
        <v>270.7647</v>
      </c>
    </row>
    <row r="3716" customFormat="false" ht="12.75" hidden="false" customHeight="false" outlineLevel="0" collapsed="false">
      <c r="H3716" s="0" t="n">
        <v>1139436900</v>
      </c>
      <c r="I3716" s="1" t="e">
        <f aca="false">([1]!Clock2Date,H3716)</f>
        <v>#VALUE!</v>
      </c>
      <c r="J3716" s="0" t="n">
        <v>2.223529</v>
      </c>
      <c r="K3716" s="0" t="n">
        <v>1017.588</v>
      </c>
      <c r="L3716" s="0" t="n">
        <v>43.88235</v>
      </c>
      <c r="M3716" s="0" t="n">
        <v>2.194118</v>
      </c>
      <c r="N3716" s="0" t="n">
        <v>253.4706</v>
      </c>
    </row>
    <row r="3717" customFormat="false" ht="12.75" hidden="false" customHeight="false" outlineLevel="0" collapsed="false">
      <c r="H3717" s="0" t="n">
        <v>1139437800</v>
      </c>
      <c r="I3717" s="1" t="e">
        <f aca="false">([1]!Clock2Date,H3717)</f>
        <v>#VALUE!</v>
      </c>
      <c r="J3717" s="0" t="n">
        <v>2.076471</v>
      </c>
      <c r="K3717" s="0" t="n">
        <v>1017.647</v>
      </c>
      <c r="L3717" s="0" t="n">
        <v>45.17647</v>
      </c>
      <c r="M3717" s="0" t="n">
        <v>1.994118</v>
      </c>
      <c r="N3717" s="0" t="n">
        <v>237.0588</v>
      </c>
    </row>
    <row r="3718" customFormat="false" ht="12.75" hidden="false" customHeight="false" outlineLevel="0" collapsed="false">
      <c r="H3718" s="0" t="n">
        <v>1139438700</v>
      </c>
      <c r="I3718" s="1" t="e">
        <f aca="false">([1]!Clock2Date,H3718)</f>
        <v>#VALUE!</v>
      </c>
      <c r="J3718" s="0" t="n">
        <v>1.882353</v>
      </c>
      <c r="K3718" s="0" t="n">
        <v>1017.706</v>
      </c>
      <c r="L3718" s="0" t="n">
        <v>46.41177</v>
      </c>
      <c r="M3718" s="0" t="n">
        <v>1.829412</v>
      </c>
      <c r="N3718" s="0" t="n">
        <v>218.9412</v>
      </c>
    </row>
    <row r="3719" customFormat="false" ht="12.75" hidden="false" customHeight="false" outlineLevel="0" collapsed="false">
      <c r="H3719" s="0" t="n">
        <v>1139439600</v>
      </c>
      <c r="I3719" s="1" t="e">
        <f aca="false">([1]!Clock2Date,H3719)</f>
        <v>#VALUE!</v>
      </c>
      <c r="J3719" s="0" t="n">
        <v>1.688235</v>
      </c>
      <c r="K3719" s="0" t="n">
        <v>1017.706</v>
      </c>
      <c r="L3719" s="0" t="n">
        <v>47.70588</v>
      </c>
      <c r="M3719" s="0" t="n">
        <v>1.670588</v>
      </c>
      <c r="N3719" s="0" t="n">
        <v>219.2941</v>
      </c>
    </row>
    <row r="3720" customFormat="false" ht="12.75" hidden="false" customHeight="false" outlineLevel="0" collapsed="false">
      <c r="H3720" s="0" t="n">
        <v>1139440500</v>
      </c>
      <c r="I3720" s="1" t="e">
        <f aca="false">([1]!Clock2Date,H3720)</f>
        <v>#VALUE!</v>
      </c>
      <c r="J3720" s="0" t="n">
        <v>1.5</v>
      </c>
      <c r="K3720" s="0" t="n">
        <v>1017.765</v>
      </c>
      <c r="L3720" s="0" t="n">
        <v>49.58823</v>
      </c>
      <c r="M3720" s="0" t="n">
        <v>1.494118</v>
      </c>
      <c r="N3720" s="0" t="n">
        <v>220.8824</v>
      </c>
    </row>
    <row r="3721" customFormat="false" ht="12.75" hidden="false" customHeight="false" outlineLevel="0" collapsed="false">
      <c r="H3721" s="0" t="n">
        <v>1139441400</v>
      </c>
      <c r="I3721" s="1" t="e">
        <f aca="false">([1]!Clock2Date,H3721)</f>
        <v>#VALUE!</v>
      </c>
      <c r="J3721" s="0" t="n">
        <v>1.270588</v>
      </c>
      <c r="K3721" s="0" t="n">
        <v>1017.824</v>
      </c>
      <c r="L3721" s="0" t="n">
        <v>51.41177</v>
      </c>
      <c r="M3721" s="0" t="n">
        <v>1.347059</v>
      </c>
      <c r="N3721" s="0" t="n">
        <v>219.8235</v>
      </c>
    </row>
    <row r="3722" customFormat="false" ht="12.75" hidden="false" customHeight="false" outlineLevel="0" collapsed="false">
      <c r="H3722" s="0" t="n">
        <v>1139442300</v>
      </c>
      <c r="I3722" s="1" t="e">
        <f aca="false">([1]!Clock2Date,H3722)</f>
        <v>#VALUE!</v>
      </c>
      <c r="J3722" s="0" t="n">
        <v>1.041176</v>
      </c>
      <c r="K3722" s="0" t="n">
        <v>1017.882</v>
      </c>
      <c r="L3722" s="0" t="n">
        <v>53.23529</v>
      </c>
      <c r="M3722" s="0" t="n">
        <v>1.211765</v>
      </c>
      <c r="N3722" s="0" t="n">
        <v>217.9412</v>
      </c>
    </row>
    <row r="3723" customFormat="false" ht="12.75" hidden="false" customHeight="false" outlineLevel="0" collapsed="false">
      <c r="H3723" s="0" t="n">
        <v>1139443200</v>
      </c>
      <c r="I3723" s="1" t="e">
        <f aca="false">([1]!Clock2Date,H3723)</f>
        <v>#VALUE!</v>
      </c>
      <c r="J3723" s="0" t="n">
        <v>0.8</v>
      </c>
      <c r="K3723" s="0" t="n">
        <v>1018</v>
      </c>
      <c r="L3723" s="0" t="n">
        <v>54.94118</v>
      </c>
      <c r="M3723" s="0" t="n">
        <v>1.047059</v>
      </c>
      <c r="N3723" s="0" t="n">
        <v>212.4706</v>
      </c>
    </row>
    <row r="3724" customFormat="false" ht="12.75" hidden="false" customHeight="false" outlineLevel="0" collapsed="false">
      <c r="H3724" s="0" t="n">
        <v>1139444100</v>
      </c>
      <c r="I3724" s="1" t="e">
        <f aca="false">([1]!Clock2Date,H3724)</f>
        <v>#VALUE!</v>
      </c>
      <c r="J3724" s="0" t="n">
        <v>0.5588235</v>
      </c>
      <c r="K3724" s="0" t="n">
        <v>1018.118</v>
      </c>
      <c r="L3724" s="0" t="n">
        <v>56.88235</v>
      </c>
      <c r="M3724" s="0" t="n">
        <v>0.8941177</v>
      </c>
      <c r="N3724" s="0" t="n">
        <v>205.9412</v>
      </c>
    </row>
    <row r="3725" customFormat="false" ht="12.75" hidden="false" customHeight="false" outlineLevel="0" collapsed="false">
      <c r="H3725" s="0" t="n">
        <v>1139445000</v>
      </c>
      <c r="I3725" s="1" t="e">
        <f aca="false">([1]!Clock2Date,H3725)</f>
        <v>#VALUE!</v>
      </c>
      <c r="J3725" s="0" t="n">
        <v>0.3117647</v>
      </c>
      <c r="K3725" s="0" t="n">
        <v>1018.176</v>
      </c>
      <c r="L3725" s="0" t="n">
        <v>58.64706</v>
      </c>
      <c r="M3725" s="0" t="n">
        <v>0.7294118</v>
      </c>
      <c r="N3725" s="0" t="n">
        <v>197.5882</v>
      </c>
    </row>
    <row r="3726" customFormat="false" ht="12.75" hidden="false" customHeight="false" outlineLevel="0" collapsed="false">
      <c r="H3726" s="0" t="n">
        <v>1139445900</v>
      </c>
      <c r="I3726" s="1" t="e">
        <f aca="false">([1]!Clock2Date,H3726)</f>
        <v>#VALUE!</v>
      </c>
      <c r="J3726" s="0" t="n">
        <v>0.05294118</v>
      </c>
      <c r="K3726" s="0" t="n">
        <v>1018.235</v>
      </c>
      <c r="L3726" s="0" t="n">
        <v>60.47059</v>
      </c>
      <c r="M3726" s="0" t="n">
        <v>0.5882353</v>
      </c>
      <c r="N3726" s="0" t="n">
        <v>189.8235</v>
      </c>
    </row>
    <row r="3727" customFormat="false" ht="12.75" hidden="false" customHeight="false" outlineLevel="0" collapsed="false">
      <c r="H3727" s="0" t="n">
        <v>1139446800</v>
      </c>
      <c r="I3727" s="1" t="e">
        <f aca="false">([1]!Clock2Date,H3727)</f>
        <v>#VALUE!</v>
      </c>
      <c r="J3727" s="0" t="n">
        <v>-0.2117647</v>
      </c>
      <c r="K3727" s="0" t="n">
        <v>1018.294</v>
      </c>
      <c r="L3727" s="0" t="n">
        <v>62.05882</v>
      </c>
      <c r="M3727" s="0" t="n">
        <v>0.4588235</v>
      </c>
      <c r="N3727" s="0" t="n">
        <v>178.4706</v>
      </c>
    </row>
    <row r="3728" customFormat="false" ht="12.75" hidden="false" customHeight="false" outlineLevel="0" collapsed="false">
      <c r="H3728" s="0" t="n">
        <v>1139447700</v>
      </c>
      <c r="I3728" s="1" t="e">
        <f aca="false">([1]!Clock2Date,H3728)</f>
        <v>#VALUE!</v>
      </c>
      <c r="J3728" s="0" t="n">
        <v>-0.4705882</v>
      </c>
      <c r="K3728" s="0" t="n">
        <v>1018.353</v>
      </c>
      <c r="L3728" s="0" t="n">
        <v>64.05882</v>
      </c>
      <c r="M3728" s="0" t="n">
        <v>0.3764706</v>
      </c>
      <c r="N3728" s="0" t="n">
        <v>165.4118</v>
      </c>
    </row>
    <row r="3729" customFormat="false" ht="12.75" hidden="false" customHeight="false" outlineLevel="0" collapsed="false">
      <c r="H3729" s="0" t="n">
        <v>1139448600</v>
      </c>
      <c r="I3729" s="1" t="e">
        <f aca="false">([1]!Clock2Date,H3729)</f>
        <v>#VALUE!</v>
      </c>
      <c r="J3729" s="0" t="n">
        <v>-0.7411765</v>
      </c>
      <c r="K3729" s="0" t="n">
        <v>1018.412</v>
      </c>
      <c r="L3729" s="0" t="n">
        <v>65.52941</v>
      </c>
      <c r="M3729" s="0" t="n">
        <v>0.3529412</v>
      </c>
      <c r="N3729" s="0" t="n">
        <v>151.4706</v>
      </c>
    </row>
    <row r="3730" customFormat="false" ht="12.75" hidden="false" customHeight="false" outlineLevel="0" collapsed="false">
      <c r="H3730" s="0" t="n">
        <v>1139449500</v>
      </c>
      <c r="I3730" s="1" t="e">
        <f aca="false">([1]!Clock2Date,H3730)</f>
        <v>#VALUE!</v>
      </c>
      <c r="J3730" s="0" t="n">
        <v>-1.017647</v>
      </c>
      <c r="K3730" s="0" t="n">
        <v>1018.471</v>
      </c>
      <c r="L3730" s="0" t="n">
        <v>67.05882</v>
      </c>
      <c r="M3730" s="0" t="n">
        <v>0.3176471</v>
      </c>
      <c r="N3730" s="0" t="n">
        <v>158.1176</v>
      </c>
    </row>
    <row r="3731" customFormat="false" ht="12.75" hidden="false" customHeight="false" outlineLevel="0" collapsed="false">
      <c r="H3731" s="0" t="n">
        <v>1139450400</v>
      </c>
      <c r="I3731" s="1" t="e">
        <f aca="false">([1]!Clock2Date,H3731)</f>
        <v>#VALUE!</v>
      </c>
      <c r="J3731" s="0" t="n">
        <v>-1.323529</v>
      </c>
      <c r="K3731" s="0" t="n">
        <v>1018.529</v>
      </c>
      <c r="L3731" s="0" t="n">
        <v>68.47059</v>
      </c>
      <c r="M3731" s="0" t="n">
        <v>0.2588235</v>
      </c>
      <c r="N3731" s="0" t="n">
        <v>163.9412</v>
      </c>
    </row>
    <row r="3732" customFormat="false" ht="12.75" hidden="false" customHeight="false" outlineLevel="0" collapsed="false">
      <c r="H3732" s="0" t="n">
        <v>1139451300</v>
      </c>
      <c r="I3732" s="1" t="e">
        <f aca="false">([1]!Clock2Date,H3732)</f>
        <v>#VALUE!</v>
      </c>
      <c r="J3732" s="0" t="n">
        <v>-1.629412</v>
      </c>
      <c r="K3732" s="0" t="n">
        <v>1018.588</v>
      </c>
      <c r="L3732" s="0" t="n">
        <v>70.17647</v>
      </c>
      <c r="M3732" s="0" t="n">
        <v>0.2235294</v>
      </c>
      <c r="N3732" s="0" t="n">
        <v>169.2941</v>
      </c>
    </row>
    <row r="3733" customFormat="false" ht="12.75" hidden="false" customHeight="false" outlineLevel="0" collapsed="false">
      <c r="H3733" s="0" t="n">
        <v>1139452200</v>
      </c>
      <c r="I3733" s="1" t="e">
        <f aca="false">([1]!Clock2Date,H3733)</f>
        <v>#VALUE!</v>
      </c>
      <c r="J3733" s="0" t="n">
        <v>-1.935294</v>
      </c>
      <c r="K3733" s="0" t="n">
        <v>1018.647</v>
      </c>
      <c r="L3733" s="0" t="n">
        <v>71.64706</v>
      </c>
      <c r="M3733" s="0" t="n">
        <v>0.2058824</v>
      </c>
      <c r="N3733" s="0" t="n">
        <v>174.3529</v>
      </c>
    </row>
    <row r="3734" customFormat="false" ht="12.75" hidden="false" customHeight="false" outlineLevel="0" collapsed="false">
      <c r="H3734" s="0" t="n">
        <v>1139453100</v>
      </c>
      <c r="I3734" s="1" t="e">
        <f aca="false">([1]!Clock2Date,H3734)</f>
        <v>#VALUE!</v>
      </c>
      <c r="J3734" s="0" t="n">
        <v>-2.223529</v>
      </c>
      <c r="K3734" s="0" t="n">
        <v>1018.706</v>
      </c>
      <c r="L3734" s="0" t="n">
        <v>73</v>
      </c>
      <c r="M3734" s="0" t="n">
        <v>0.2</v>
      </c>
      <c r="N3734" s="0" t="n">
        <v>179.8235</v>
      </c>
    </row>
    <row r="3735" customFormat="false" ht="12.75" hidden="false" customHeight="false" outlineLevel="0" collapsed="false">
      <c r="H3735" s="0" t="n">
        <v>1139454000</v>
      </c>
      <c r="I3735" s="1" t="e">
        <f aca="false">([1]!Clock2Date,H3735)</f>
        <v>#VALUE!</v>
      </c>
      <c r="J3735" s="0" t="n">
        <v>-2.494118</v>
      </c>
      <c r="K3735" s="0" t="n">
        <v>1018.765</v>
      </c>
      <c r="L3735" s="0" t="n">
        <v>73.11765</v>
      </c>
      <c r="M3735" s="0" t="n">
        <v>0.2</v>
      </c>
      <c r="N3735" s="0" t="n">
        <v>185.1176</v>
      </c>
    </row>
    <row r="3736" customFormat="false" ht="12.75" hidden="false" customHeight="false" outlineLevel="0" collapsed="false">
      <c r="H3736" s="0" t="n">
        <v>1139454900</v>
      </c>
      <c r="I3736" s="1" t="e">
        <f aca="false">([1]!Clock2Date,H3736)</f>
        <v>#VALUE!</v>
      </c>
      <c r="J3736" s="0" t="n">
        <v>-2.705882</v>
      </c>
      <c r="K3736" s="0" t="n">
        <v>1018.824</v>
      </c>
      <c r="L3736" s="0" t="n">
        <v>74.41177</v>
      </c>
      <c r="M3736" s="0" t="n">
        <v>0.2</v>
      </c>
      <c r="N3736" s="0" t="n">
        <v>171.9412</v>
      </c>
    </row>
    <row r="3737" customFormat="false" ht="12.75" hidden="false" customHeight="false" outlineLevel="0" collapsed="false">
      <c r="H3737" s="0" t="n">
        <v>1139455800</v>
      </c>
      <c r="I3737" s="1" t="e">
        <f aca="false">([1]!Clock2Date,H3737)</f>
        <v>#VALUE!</v>
      </c>
      <c r="J3737" s="0" t="n">
        <v>-2.917647</v>
      </c>
      <c r="K3737" s="0" t="n">
        <v>1018.882</v>
      </c>
      <c r="L3737" s="0" t="n">
        <v>75.29412</v>
      </c>
      <c r="M3737" s="0" t="n">
        <v>0.2</v>
      </c>
      <c r="N3737" s="0" t="n">
        <v>158.1176</v>
      </c>
    </row>
    <row r="3738" customFormat="false" ht="12.75" hidden="false" customHeight="false" outlineLevel="0" collapsed="false">
      <c r="H3738" s="0" t="n">
        <v>1139456700</v>
      </c>
      <c r="I3738" s="1" t="e">
        <f aca="false">([1]!Clock2Date,H3738)</f>
        <v>#VALUE!</v>
      </c>
      <c r="J3738" s="0" t="n">
        <v>-3.088235</v>
      </c>
      <c r="K3738" s="0" t="n">
        <v>1018.941</v>
      </c>
      <c r="L3738" s="0" t="n">
        <v>76.05882</v>
      </c>
      <c r="M3738" s="0" t="n">
        <v>0.2</v>
      </c>
      <c r="N3738" s="0" t="n">
        <v>145.4706</v>
      </c>
    </row>
    <row r="3739" customFormat="false" ht="12.75" hidden="false" customHeight="false" outlineLevel="0" collapsed="false">
      <c r="H3739" s="0" t="n">
        <v>1139457600</v>
      </c>
      <c r="I3739" s="1" t="e">
        <f aca="false">([1]!Clock2Date,H3739)</f>
        <v>#VALUE!</v>
      </c>
      <c r="J3739" s="0" t="n">
        <v>-3.241176</v>
      </c>
      <c r="K3739" s="0" t="n">
        <v>1019</v>
      </c>
      <c r="L3739" s="0" t="n">
        <v>76.58823</v>
      </c>
      <c r="M3739" s="0" t="n">
        <v>0.2</v>
      </c>
      <c r="N3739" s="0" t="n">
        <v>133.1765</v>
      </c>
    </row>
    <row r="3740" customFormat="false" ht="12.75" hidden="false" customHeight="false" outlineLevel="0" collapsed="false">
      <c r="H3740" s="0" t="n">
        <v>1139458500</v>
      </c>
      <c r="I3740" s="1" t="e">
        <f aca="false">([1]!Clock2Date,H3740)</f>
        <v>#VALUE!</v>
      </c>
      <c r="J3740" s="0" t="n">
        <v>-3.364706</v>
      </c>
      <c r="K3740" s="0" t="n">
        <v>1019</v>
      </c>
      <c r="L3740" s="0" t="n">
        <v>77.23529</v>
      </c>
      <c r="M3740" s="0" t="n">
        <v>0.2</v>
      </c>
      <c r="N3740" s="0" t="n">
        <v>133.2353</v>
      </c>
    </row>
    <row r="3741" customFormat="false" ht="12.75" hidden="false" customHeight="false" outlineLevel="0" collapsed="false">
      <c r="H3741" s="0" t="n">
        <v>1139459400</v>
      </c>
      <c r="I3741" s="1" t="e">
        <f aca="false">([1]!Clock2Date,H3741)</f>
        <v>#VALUE!</v>
      </c>
      <c r="J3741" s="0" t="n">
        <v>-3.488235</v>
      </c>
      <c r="K3741" s="0" t="n">
        <v>1019</v>
      </c>
      <c r="L3741" s="0" t="n">
        <v>77.82353</v>
      </c>
      <c r="M3741" s="0" t="n">
        <v>0.2</v>
      </c>
      <c r="N3741" s="0" t="n">
        <v>135.1765</v>
      </c>
    </row>
    <row r="3742" customFormat="false" ht="12.75" hidden="false" customHeight="false" outlineLevel="0" collapsed="false">
      <c r="H3742" s="0" t="n">
        <v>1139460300</v>
      </c>
      <c r="I3742" s="1" t="e">
        <f aca="false">([1]!Clock2Date,H3742)</f>
        <v>#VALUE!</v>
      </c>
      <c r="J3742" s="0" t="n">
        <v>-3.588235</v>
      </c>
      <c r="K3742" s="0" t="n">
        <v>1019</v>
      </c>
      <c r="L3742" s="0" t="n">
        <v>78.58823</v>
      </c>
      <c r="M3742" s="0" t="n">
        <v>0.2</v>
      </c>
      <c r="N3742" s="0" t="n">
        <v>128.9412</v>
      </c>
    </row>
    <row r="3743" customFormat="false" ht="12.75" hidden="false" customHeight="false" outlineLevel="0" collapsed="false">
      <c r="H3743" s="0" t="n">
        <v>1139461200</v>
      </c>
      <c r="I3743" s="1" t="e">
        <f aca="false">([1]!Clock2Date,H3743)</f>
        <v>#VALUE!</v>
      </c>
      <c r="J3743" s="0" t="n">
        <v>-3.658823</v>
      </c>
      <c r="K3743" s="0" t="n">
        <v>1019</v>
      </c>
      <c r="L3743" s="0" t="n">
        <v>79.11765</v>
      </c>
      <c r="M3743" s="0" t="n">
        <v>0.2117647</v>
      </c>
      <c r="N3743" s="0" t="n">
        <v>129.4706</v>
      </c>
    </row>
    <row r="3744" customFormat="false" ht="12.75" hidden="false" customHeight="false" outlineLevel="0" collapsed="false">
      <c r="H3744" s="0" t="n">
        <v>1139462100</v>
      </c>
      <c r="I3744" s="1" t="e">
        <f aca="false">([1]!Clock2Date,H3744)</f>
        <v>#VALUE!</v>
      </c>
      <c r="J3744" s="0" t="n">
        <v>-3.670588</v>
      </c>
      <c r="K3744" s="0" t="n">
        <v>1019</v>
      </c>
      <c r="L3744" s="0" t="n">
        <v>79.88235</v>
      </c>
      <c r="M3744" s="0" t="n">
        <v>0.2235294</v>
      </c>
      <c r="N3744" s="0" t="n">
        <v>132</v>
      </c>
    </row>
    <row r="3745" customFormat="false" ht="12.75" hidden="false" customHeight="false" outlineLevel="0" collapsed="false">
      <c r="H3745" s="0" t="n">
        <v>1139463000</v>
      </c>
      <c r="I3745" s="1" t="e">
        <f aca="false">([1]!Clock2Date,H3745)</f>
        <v>#VALUE!</v>
      </c>
      <c r="J3745" s="0" t="n">
        <v>-3.705882</v>
      </c>
      <c r="K3745" s="0" t="n">
        <v>1019</v>
      </c>
      <c r="L3745" s="0" t="n">
        <v>80.23529</v>
      </c>
      <c r="M3745" s="0" t="n">
        <v>0.2235294</v>
      </c>
      <c r="N3745" s="0" t="n">
        <v>137.5882</v>
      </c>
    </row>
    <row r="3746" customFormat="false" ht="12.75" hidden="false" customHeight="false" outlineLevel="0" collapsed="false">
      <c r="H3746" s="0" t="n">
        <v>1139463900</v>
      </c>
      <c r="I3746" s="1" t="e">
        <f aca="false">([1]!Clock2Date,H3746)</f>
        <v>#VALUE!</v>
      </c>
      <c r="J3746" s="0" t="n">
        <v>-3.723529</v>
      </c>
      <c r="K3746" s="0" t="n">
        <v>1019</v>
      </c>
      <c r="L3746" s="0" t="n">
        <v>80.58823</v>
      </c>
      <c r="M3746" s="0" t="n">
        <v>0.2294118</v>
      </c>
      <c r="N3746" s="0" t="n">
        <v>144.5294</v>
      </c>
    </row>
    <row r="3747" customFormat="false" ht="12.75" hidden="false" customHeight="false" outlineLevel="0" collapsed="false">
      <c r="H3747" s="0" t="n">
        <v>1139464800</v>
      </c>
      <c r="I3747" s="1" t="e">
        <f aca="false">([1]!Clock2Date,H3747)</f>
        <v>#VALUE!</v>
      </c>
      <c r="J3747" s="0" t="n">
        <v>-3.735294</v>
      </c>
      <c r="K3747" s="0" t="n">
        <v>1019</v>
      </c>
      <c r="L3747" s="0" t="n">
        <v>80.76471</v>
      </c>
      <c r="M3747" s="0" t="n">
        <v>0.2294118</v>
      </c>
      <c r="N3747" s="0" t="n">
        <v>150.3529</v>
      </c>
    </row>
    <row r="3748" customFormat="false" ht="12.75" hidden="false" customHeight="false" outlineLevel="0" collapsed="false">
      <c r="H3748" s="0" t="n">
        <v>1139465700</v>
      </c>
      <c r="I3748" s="1" t="e">
        <f aca="false">([1]!Clock2Date,H3748)</f>
        <v>#VALUE!</v>
      </c>
      <c r="J3748" s="0" t="n">
        <v>-3.723529</v>
      </c>
      <c r="K3748" s="0" t="n">
        <v>1019</v>
      </c>
      <c r="L3748" s="0" t="n">
        <v>81.23529</v>
      </c>
      <c r="M3748" s="0" t="n">
        <v>0.2294118</v>
      </c>
      <c r="N3748" s="0" t="n">
        <v>157.8235</v>
      </c>
    </row>
    <row r="3749" customFormat="false" ht="12.75" hidden="false" customHeight="false" outlineLevel="0" collapsed="false">
      <c r="H3749" s="0" t="n">
        <v>1139466600</v>
      </c>
      <c r="I3749" s="1" t="e">
        <f aca="false">([1]!Clock2Date,H3749)</f>
        <v>#VALUE!</v>
      </c>
      <c r="J3749" s="0" t="n">
        <v>-3.705882</v>
      </c>
      <c r="K3749" s="0" t="n">
        <v>1019</v>
      </c>
      <c r="L3749" s="0" t="n">
        <v>81.23529</v>
      </c>
      <c r="M3749" s="0" t="n">
        <v>0.2294118</v>
      </c>
      <c r="N3749" s="0" t="n">
        <v>166.5294</v>
      </c>
    </row>
    <row r="3750" customFormat="false" ht="12.75" hidden="false" customHeight="false" outlineLevel="0" collapsed="false">
      <c r="H3750" s="0" t="n">
        <v>1139467500</v>
      </c>
      <c r="I3750" s="1" t="e">
        <f aca="false">([1]!Clock2Date,H3750)</f>
        <v>#VALUE!</v>
      </c>
      <c r="J3750" s="0" t="n">
        <v>-3.711765</v>
      </c>
      <c r="K3750" s="0" t="n">
        <v>1018.941</v>
      </c>
      <c r="L3750" s="0" t="n">
        <v>81.35294</v>
      </c>
      <c r="M3750" s="0" t="n">
        <v>0.2294118</v>
      </c>
      <c r="N3750" s="0" t="n">
        <v>175.2353</v>
      </c>
    </row>
    <row r="3751" customFormat="false" ht="12.75" hidden="false" customHeight="false" outlineLevel="0" collapsed="false">
      <c r="H3751" s="0" t="n">
        <v>1139468400</v>
      </c>
      <c r="I3751" s="1" t="e">
        <f aca="false">([1]!Clock2Date,H3751)</f>
        <v>#VALUE!</v>
      </c>
      <c r="J3751" s="0" t="n">
        <v>-3.723529</v>
      </c>
      <c r="K3751" s="0" t="n">
        <v>1018.882</v>
      </c>
      <c r="L3751" s="0" t="n">
        <v>81.47059</v>
      </c>
      <c r="M3751" s="0" t="n">
        <v>0.2294118</v>
      </c>
      <c r="N3751" s="0" t="n">
        <v>183.7647</v>
      </c>
    </row>
    <row r="3752" customFormat="false" ht="12.75" hidden="false" customHeight="false" outlineLevel="0" collapsed="false">
      <c r="H3752" s="0" t="n">
        <v>1139469300</v>
      </c>
      <c r="I3752" s="1" t="e">
        <f aca="false">([1]!Clock2Date,H3752)</f>
        <v>#VALUE!</v>
      </c>
      <c r="J3752" s="0" t="n">
        <v>-3.747059</v>
      </c>
      <c r="K3752" s="0" t="n">
        <v>1018.824</v>
      </c>
      <c r="L3752" s="0" t="n">
        <v>83.05882</v>
      </c>
      <c r="M3752" s="0" t="n">
        <v>0.2352941</v>
      </c>
      <c r="N3752" s="0" t="n">
        <v>183.8824</v>
      </c>
    </row>
    <row r="3753" customFormat="false" ht="12.75" hidden="false" customHeight="false" outlineLevel="0" collapsed="false">
      <c r="H3753" s="0" t="n">
        <v>1139470200</v>
      </c>
      <c r="I3753" s="1" t="e">
        <f aca="false">([1]!Clock2Date,H3753)</f>
        <v>#VALUE!</v>
      </c>
      <c r="J3753" s="0" t="n">
        <v>-3.811765</v>
      </c>
      <c r="K3753" s="0" t="n">
        <v>1018.765</v>
      </c>
      <c r="L3753" s="0" t="n">
        <v>83.52941</v>
      </c>
      <c r="M3753" s="0" t="n">
        <v>0.2352941</v>
      </c>
      <c r="N3753" s="0" t="n">
        <v>184.6471</v>
      </c>
    </row>
    <row r="3754" customFormat="false" ht="12.75" hidden="false" customHeight="false" outlineLevel="0" collapsed="false">
      <c r="H3754" s="0" t="n">
        <v>1139471100</v>
      </c>
      <c r="I3754" s="1" t="e">
        <f aca="false">([1]!Clock2Date,H3754)</f>
        <v>#VALUE!</v>
      </c>
      <c r="J3754" s="0" t="n">
        <v>-3.876471</v>
      </c>
      <c r="K3754" s="0" t="n">
        <v>1018.706</v>
      </c>
      <c r="L3754" s="0" t="n">
        <v>83.94118</v>
      </c>
      <c r="M3754" s="0" t="n">
        <v>0.2411765</v>
      </c>
      <c r="N3754" s="0" t="n">
        <v>183.0588</v>
      </c>
    </row>
    <row r="3755" customFormat="false" ht="12.75" hidden="false" customHeight="false" outlineLevel="0" collapsed="false">
      <c r="H3755" s="0" t="n">
        <v>1139472000</v>
      </c>
      <c r="I3755" s="1" t="e">
        <f aca="false">([1]!Clock2Date,H3755)</f>
        <v>#VALUE!</v>
      </c>
      <c r="J3755" s="0" t="n">
        <v>-3.941176</v>
      </c>
      <c r="K3755" s="0" t="n">
        <v>1018.647</v>
      </c>
      <c r="L3755" s="0" t="n">
        <v>84.41177</v>
      </c>
      <c r="M3755" s="0" t="n">
        <v>0.2411765</v>
      </c>
      <c r="N3755" s="0" t="n">
        <v>181.1765</v>
      </c>
    </row>
    <row r="3756" customFormat="false" ht="12.75" hidden="false" customHeight="false" outlineLevel="0" collapsed="false">
      <c r="H3756" s="0" t="n">
        <v>1139472900</v>
      </c>
      <c r="I3756" s="1" t="e">
        <f aca="false">([1]!Clock2Date,H3756)</f>
        <v>#VALUE!</v>
      </c>
      <c r="J3756" s="0" t="n">
        <v>-3.929412</v>
      </c>
      <c r="K3756" s="0" t="n">
        <v>1018.647</v>
      </c>
      <c r="L3756" s="0" t="n">
        <v>84.94118</v>
      </c>
      <c r="M3756" s="0" t="n">
        <v>0.2411765</v>
      </c>
      <c r="N3756" s="0" t="n">
        <v>176.0588</v>
      </c>
    </row>
    <row r="3757" customFormat="false" ht="12.75" hidden="false" customHeight="false" outlineLevel="0" collapsed="false">
      <c r="H3757" s="0" t="n">
        <v>1139473800</v>
      </c>
      <c r="I3757" s="1" t="e">
        <f aca="false">([1]!Clock2Date,H3757)</f>
        <v>#VALUE!</v>
      </c>
      <c r="J3757" s="0" t="n">
        <v>-3.905882</v>
      </c>
      <c r="K3757" s="0" t="n">
        <v>1018.647</v>
      </c>
      <c r="L3757" s="0" t="n">
        <v>85.17647</v>
      </c>
      <c r="M3757" s="0" t="n">
        <v>0.2705882</v>
      </c>
      <c r="N3757" s="0" t="n">
        <v>180.7059</v>
      </c>
    </row>
    <row r="3758" customFormat="false" ht="12.75" hidden="false" customHeight="false" outlineLevel="0" collapsed="false">
      <c r="H3758" s="0" t="n">
        <v>1139474700</v>
      </c>
      <c r="I3758" s="1" t="e">
        <f aca="false">([1]!Clock2Date,H3758)</f>
        <v>#VALUE!</v>
      </c>
      <c r="J3758" s="0" t="n">
        <v>-3.841177</v>
      </c>
      <c r="K3758" s="0" t="n">
        <v>1018.647</v>
      </c>
      <c r="L3758" s="0" t="n">
        <v>84.94118</v>
      </c>
      <c r="M3758" s="0" t="n">
        <v>0.3294118</v>
      </c>
      <c r="N3758" s="0" t="n">
        <v>185.5294</v>
      </c>
    </row>
    <row r="3759" customFormat="false" ht="12.75" hidden="false" customHeight="false" outlineLevel="0" collapsed="false">
      <c r="H3759" s="0" t="n">
        <v>1139475600</v>
      </c>
      <c r="I3759" s="1" t="e">
        <f aca="false">([1]!Clock2Date,H3759)</f>
        <v>#VALUE!</v>
      </c>
      <c r="J3759" s="0" t="n">
        <v>-3.794118</v>
      </c>
      <c r="K3759" s="0" t="n">
        <v>1018.647</v>
      </c>
      <c r="L3759" s="0" t="n">
        <v>84.17647</v>
      </c>
      <c r="M3759" s="0" t="n">
        <v>0.3647059</v>
      </c>
      <c r="N3759" s="0" t="n">
        <v>200.1765</v>
      </c>
    </row>
    <row r="3760" customFormat="false" ht="12.75" hidden="false" customHeight="false" outlineLevel="0" collapsed="false">
      <c r="H3760" s="0" t="n">
        <v>1139476500</v>
      </c>
      <c r="I3760" s="1" t="e">
        <f aca="false">([1]!Clock2Date,H3760)</f>
        <v>#VALUE!</v>
      </c>
      <c r="J3760" s="0" t="n">
        <v>-3.7</v>
      </c>
      <c r="K3760" s="0" t="n">
        <v>1018.647</v>
      </c>
      <c r="L3760" s="0" t="n">
        <v>83.58823</v>
      </c>
      <c r="M3760" s="0" t="n">
        <v>0.4294118</v>
      </c>
      <c r="N3760" s="0" t="n">
        <v>207.4118</v>
      </c>
    </row>
    <row r="3761" customFormat="false" ht="12.75" hidden="false" customHeight="false" outlineLevel="0" collapsed="false">
      <c r="H3761" s="0" t="n">
        <v>1139477400</v>
      </c>
      <c r="I3761" s="1" t="e">
        <f aca="false">([1]!Clock2Date,H3761)</f>
        <v>#VALUE!</v>
      </c>
      <c r="J3761" s="0" t="n">
        <v>-3.658823</v>
      </c>
      <c r="K3761" s="0" t="n">
        <v>1018.647</v>
      </c>
      <c r="L3761" s="0" t="n">
        <v>82.94118</v>
      </c>
      <c r="M3761" s="0" t="n">
        <v>0.4823529</v>
      </c>
      <c r="N3761" s="0" t="n">
        <v>216.7059</v>
      </c>
    </row>
    <row r="3762" customFormat="false" ht="12.75" hidden="false" customHeight="false" outlineLevel="0" collapsed="false">
      <c r="H3762" s="0" t="n">
        <v>1139478300</v>
      </c>
      <c r="I3762" s="1" t="e">
        <f aca="false">([1]!Clock2Date,H3762)</f>
        <v>#VALUE!</v>
      </c>
      <c r="J3762" s="0" t="n">
        <v>-3.605882</v>
      </c>
      <c r="K3762" s="0" t="n">
        <v>1018.647</v>
      </c>
      <c r="L3762" s="0" t="n">
        <v>82.17647</v>
      </c>
      <c r="M3762" s="0" t="n">
        <v>0.5411765</v>
      </c>
      <c r="N3762" s="0" t="n">
        <v>223.1765</v>
      </c>
    </row>
    <row r="3763" customFormat="false" ht="12.75" hidden="false" customHeight="false" outlineLevel="0" collapsed="false">
      <c r="H3763" s="0" t="n">
        <v>1139479200</v>
      </c>
      <c r="I3763" s="1" t="e">
        <f aca="false">([1]!Clock2Date,H3763)</f>
        <v>#VALUE!</v>
      </c>
      <c r="J3763" s="0" t="n">
        <v>-3.535294</v>
      </c>
      <c r="K3763" s="0" t="n">
        <v>1018.647</v>
      </c>
      <c r="L3763" s="0" t="n">
        <v>81.41177</v>
      </c>
      <c r="M3763" s="0" t="n">
        <v>0.6058823</v>
      </c>
      <c r="N3763" s="0" t="n">
        <v>229.2353</v>
      </c>
    </row>
    <row r="3764" customFormat="false" ht="12.75" hidden="false" customHeight="false" outlineLevel="0" collapsed="false">
      <c r="H3764" s="0" t="n">
        <v>1139480100</v>
      </c>
      <c r="I3764" s="1" t="e">
        <f aca="false">([1]!Clock2Date,H3764)</f>
        <v>#VALUE!</v>
      </c>
      <c r="J3764" s="0" t="n">
        <v>-3.464706</v>
      </c>
      <c r="K3764" s="0" t="n">
        <v>1018.647</v>
      </c>
      <c r="L3764" s="0" t="n">
        <v>80.70588</v>
      </c>
      <c r="M3764" s="0" t="n">
        <v>0.7176471</v>
      </c>
      <c r="N3764" s="0" t="n">
        <v>236.5882</v>
      </c>
    </row>
    <row r="3765" customFormat="false" ht="12.75" hidden="false" customHeight="false" outlineLevel="0" collapsed="false">
      <c r="H3765" s="0" t="n">
        <v>1139481000</v>
      </c>
      <c r="I3765" s="1" t="e">
        <f aca="false">([1]!Clock2Date,H3765)</f>
        <v>#VALUE!</v>
      </c>
      <c r="J3765" s="0" t="n">
        <v>-3.382353</v>
      </c>
      <c r="K3765" s="0" t="n">
        <v>1018.647</v>
      </c>
      <c r="L3765" s="0" t="n">
        <v>79.82353</v>
      </c>
      <c r="M3765" s="0" t="n">
        <v>0.8235294</v>
      </c>
      <c r="N3765" s="0" t="n">
        <v>243.1765</v>
      </c>
    </row>
    <row r="3766" customFormat="false" ht="12.75" hidden="false" customHeight="false" outlineLevel="0" collapsed="false">
      <c r="H3766" s="0" t="n">
        <v>1139481900</v>
      </c>
      <c r="I3766" s="1" t="e">
        <f aca="false">([1]!Clock2Date,H3766)</f>
        <v>#VALUE!</v>
      </c>
      <c r="J3766" s="0" t="n">
        <v>-3.305882</v>
      </c>
      <c r="K3766" s="0" t="n">
        <v>1018.706</v>
      </c>
      <c r="L3766" s="0" t="n">
        <v>79.11765</v>
      </c>
      <c r="M3766" s="0" t="n">
        <v>0.9411765</v>
      </c>
      <c r="N3766" s="0" t="n">
        <v>248.8824</v>
      </c>
    </row>
    <row r="3767" customFormat="false" ht="12.75" hidden="false" customHeight="false" outlineLevel="0" collapsed="false">
      <c r="H3767" s="0" t="n">
        <v>1139482800</v>
      </c>
      <c r="I3767" s="1" t="e">
        <f aca="false">([1]!Clock2Date,H3767)</f>
        <v>#VALUE!</v>
      </c>
      <c r="J3767" s="0" t="n">
        <v>-3.194118</v>
      </c>
      <c r="K3767" s="0" t="n">
        <v>1018.824</v>
      </c>
      <c r="L3767" s="0" t="n">
        <v>78.11765</v>
      </c>
      <c r="M3767" s="0" t="n">
        <v>1.041176</v>
      </c>
      <c r="N3767" s="0" t="n">
        <v>254.2353</v>
      </c>
    </row>
    <row r="3768" customFormat="false" ht="12.75" hidden="false" customHeight="false" outlineLevel="0" collapsed="false">
      <c r="H3768" s="0" t="n">
        <v>1139483700</v>
      </c>
      <c r="I3768" s="1" t="e">
        <f aca="false">([1]!Clock2Date,H3768)</f>
        <v>#VALUE!</v>
      </c>
      <c r="J3768" s="0" t="n">
        <v>-3.035294</v>
      </c>
      <c r="K3768" s="0" t="n">
        <v>1018.941</v>
      </c>
      <c r="L3768" s="0" t="n">
        <v>76.94118</v>
      </c>
      <c r="M3768" s="0" t="n">
        <v>1.170588</v>
      </c>
      <c r="N3768" s="0" t="n">
        <v>259.6471</v>
      </c>
    </row>
    <row r="3769" customFormat="false" ht="12.75" hidden="false" customHeight="false" outlineLevel="0" collapsed="false">
      <c r="H3769" s="0" t="n">
        <v>1139484600</v>
      </c>
      <c r="I3769" s="1" t="e">
        <f aca="false">([1]!Clock2Date,H3769)</f>
        <v>#VALUE!</v>
      </c>
      <c r="J3769" s="0" t="n">
        <v>-2.835294</v>
      </c>
      <c r="K3769" s="0" t="n">
        <v>1019.059</v>
      </c>
      <c r="L3769" s="0" t="n">
        <v>75.58823</v>
      </c>
      <c r="M3769" s="0" t="n">
        <v>1.311765</v>
      </c>
      <c r="N3769" s="0" t="n">
        <v>273.7059</v>
      </c>
    </row>
    <row r="3770" customFormat="false" ht="12.75" hidden="false" customHeight="false" outlineLevel="0" collapsed="false">
      <c r="H3770" s="0" t="n">
        <v>1139485500</v>
      </c>
      <c r="I3770" s="1" t="e">
        <f aca="false">([1]!Clock2Date,H3770)</f>
        <v>#VALUE!</v>
      </c>
      <c r="J3770" s="0" t="n">
        <v>-2.605882</v>
      </c>
      <c r="K3770" s="0" t="n">
        <v>1019.176</v>
      </c>
      <c r="L3770" s="0" t="n">
        <v>74</v>
      </c>
      <c r="M3770" s="0" t="n">
        <v>1.494118</v>
      </c>
      <c r="N3770" s="0" t="n">
        <v>286.8824</v>
      </c>
    </row>
    <row r="3771" customFormat="false" ht="12.75" hidden="false" customHeight="false" outlineLevel="0" collapsed="false">
      <c r="H3771" s="0" t="n">
        <v>1139486400</v>
      </c>
      <c r="I3771" s="1" t="e">
        <f aca="false">([1]!Clock2Date,H3771)</f>
        <v>#VALUE!</v>
      </c>
      <c r="J3771" s="0" t="n">
        <v>-2.376471</v>
      </c>
      <c r="K3771" s="0" t="n">
        <v>1019.294</v>
      </c>
      <c r="L3771" s="0" t="n">
        <v>72.29412</v>
      </c>
      <c r="M3771" s="0" t="n">
        <v>1.658823</v>
      </c>
      <c r="N3771" s="0" t="n">
        <v>302.2353</v>
      </c>
    </row>
    <row r="3772" customFormat="false" ht="12.75" hidden="false" customHeight="false" outlineLevel="0" collapsed="false">
      <c r="H3772" s="0" t="n">
        <v>1139487300</v>
      </c>
      <c r="I3772" s="1" t="e">
        <f aca="false">([1]!Clock2Date,H3772)</f>
        <v>#VALUE!</v>
      </c>
      <c r="J3772" s="0" t="n">
        <v>-2.129412</v>
      </c>
      <c r="K3772" s="0" t="n">
        <v>1019.412</v>
      </c>
      <c r="L3772" s="0" t="n">
        <v>70.47059</v>
      </c>
      <c r="M3772" s="0" t="n">
        <v>1.958824</v>
      </c>
      <c r="N3772" s="0" t="n">
        <v>318.4118</v>
      </c>
    </row>
    <row r="3773" customFormat="false" ht="12.75" hidden="false" customHeight="false" outlineLevel="0" collapsed="false">
      <c r="H3773" s="0" t="n">
        <v>1139488200</v>
      </c>
      <c r="I3773" s="1" t="e">
        <f aca="false">([1]!Clock2Date,H3773)</f>
        <v>#VALUE!</v>
      </c>
      <c r="J3773" s="0" t="n">
        <v>-1.935294</v>
      </c>
      <c r="K3773" s="0" t="n">
        <v>1019.529</v>
      </c>
      <c r="L3773" s="0" t="n">
        <v>68.47059</v>
      </c>
      <c r="M3773" s="0" t="n">
        <v>2.194118</v>
      </c>
      <c r="N3773" s="0" t="n">
        <v>337.1176</v>
      </c>
    </row>
    <row r="3774" customFormat="false" ht="12.75" hidden="false" customHeight="false" outlineLevel="0" collapsed="false">
      <c r="H3774" s="0" t="n">
        <v>1139489100</v>
      </c>
      <c r="I3774" s="1" t="e">
        <f aca="false">([1]!Clock2Date,H3774)</f>
        <v>#VALUE!</v>
      </c>
      <c r="J3774" s="0" t="n">
        <v>-1.764706</v>
      </c>
      <c r="K3774" s="0" t="n">
        <v>1019.647</v>
      </c>
      <c r="L3774" s="0" t="n">
        <v>66.58823</v>
      </c>
      <c r="M3774" s="0" t="n">
        <v>2.452941</v>
      </c>
      <c r="N3774" s="0" t="n">
        <v>336.3529</v>
      </c>
    </row>
    <row r="3775" customFormat="false" ht="12.75" hidden="false" customHeight="false" outlineLevel="0" collapsed="false">
      <c r="H3775" s="0" t="n">
        <v>1139490000</v>
      </c>
      <c r="I3775" s="1" t="e">
        <f aca="false">([1]!Clock2Date,H3775)</f>
        <v>#VALUE!</v>
      </c>
      <c r="J3775" s="0" t="n">
        <v>-1.629412</v>
      </c>
      <c r="K3775" s="0" t="n">
        <v>1019.765</v>
      </c>
      <c r="L3775" s="0" t="n">
        <v>65</v>
      </c>
      <c r="M3775" s="0" t="n">
        <v>2.670588</v>
      </c>
      <c r="N3775" s="0" t="n">
        <v>335.2941</v>
      </c>
    </row>
    <row r="3776" customFormat="false" ht="12.75" hidden="false" customHeight="false" outlineLevel="0" collapsed="false">
      <c r="H3776" s="0" t="n">
        <v>1139490900</v>
      </c>
      <c r="I3776" s="1" t="e">
        <f aca="false">([1]!Clock2Date,H3776)</f>
        <v>#VALUE!</v>
      </c>
      <c r="J3776" s="0" t="n">
        <v>-1.458824</v>
      </c>
      <c r="K3776" s="0" t="n">
        <v>1019.882</v>
      </c>
      <c r="L3776" s="0" t="n">
        <v>63.76471</v>
      </c>
      <c r="M3776" s="0" t="n">
        <v>2.876471</v>
      </c>
      <c r="N3776" s="0" t="n">
        <v>334.1765</v>
      </c>
    </row>
    <row r="3777" customFormat="false" ht="12.75" hidden="false" customHeight="false" outlineLevel="0" collapsed="false">
      <c r="H3777" s="0" t="n">
        <v>1139491800</v>
      </c>
      <c r="I3777" s="1" t="e">
        <f aca="false">([1]!Clock2Date,H3777)</f>
        <v>#VALUE!</v>
      </c>
      <c r="J3777" s="0" t="n">
        <v>-1.335294</v>
      </c>
      <c r="K3777" s="0" t="n">
        <v>1020</v>
      </c>
      <c r="L3777" s="0" t="n">
        <v>62.47059</v>
      </c>
      <c r="M3777" s="0" t="n">
        <v>3.058824</v>
      </c>
      <c r="N3777" s="0" t="n">
        <v>333.7647</v>
      </c>
    </row>
    <row r="3778" customFormat="false" ht="12.75" hidden="false" customHeight="false" outlineLevel="0" collapsed="false">
      <c r="H3778" s="0" t="n">
        <v>1139492700</v>
      </c>
      <c r="I3778" s="1" t="e">
        <f aca="false">([1]!Clock2Date,H3778)</f>
        <v>#VALUE!</v>
      </c>
      <c r="J3778" s="0" t="n">
        <v>-1.188235</v>
      </c>
      <c r="K3778" s="0" t="n">
        <v>1020.118</v>
      </c>
      <c r="L3778" s="0" t="n">
        <v>61.17647</v>
      </c>
      <c r="M3778" s="0" t="n">
        <v>3.270588</v>
      </c>
      <c r="N3778" s="0" t="n">
        <v>333.7059</v>
      </c>
    </row>
    <row r="3779" customFormat="false" ht="12.75" hidden="false" customHeight="false" outlineLevel="0" collapsed="false">
      <c r="H3779" s="0" t="n">
        <v>1139493600</v>
      </c>
      <c r="I3779" s="1" t="e">
        <f aca="false">([1]!Clock2Date,H3779)</f>
        <v>#VALUE!</v>
      </c>
      <c r="J3779" s="0" t="n">
        <v>-1.035294</v>
      </c>
      <c r="K3779" s="0" t="n">
        <v>1020.235</v>
      </c>
      <c r="L3779" s="0" t="n">
        <v>59.76471</v>
      </c>
      <c r="M3779" s="0" t="n">
        <v>3.452941</v>
      </c>
      <c r="N3779" s="0" t="n">
        <v>334.2941</v>
      </c>
    </row>
    <row r="3780" customFormat="false" ht="12.75" hidden="false" customHeight="false" outlineLevel="0" collapsed="false">
      <c r="H3780" s="0" t="n">
        <v>1139494500</v>
      </c>
      <c r="I3780" s="1" t="e">
        <f aca="false">([1]!Clock2Date,H3780)</f>
        <v>#VALUE!</v>
      </c>
      <c r="J3780" s="0" t="n">
        <v>-0.8647059</v>
      </c>
      <c r="K3780" s="0" t="n">
        <v>1020.353</v>
      </c>
      <c r="L3780" s="0" t="n">
        <v>58.41177</v>
      </c>
      <c r="M3780" s="0" t="n">
        <v>3.664706</v>
      </c>
      <c r="N3780" s="0" t="n">
        <v>334.7059</v>
      </c>
    </row>
    <row r="3781" customFormat="false" ht="12.75" hidden="false" customHeight="false" outlineLevel="0" collapsed="false">
      <c r="H3781" s="0" t="n">
        <v>1139495400</v>
      </c>
      <c r="I3781" s="1" t="e">
        <f aca="false">([1]!Clock2Date,H3781)</f>
        <v>#VALUE!</v>
      </c>
      <c r="J3781" s="0" t="n">
        <v>-0.6705883</v>
      </c>
      <c r="K3781" s="0" t="n">
        <v>1020.471</v>
      </c>
      <c r="L3781" s="0" t="n">
        <v>57.05882</v>
      </c>
      <c r="M3781" s="0" t="n">
        <v>3.8</v>
      </c>
      <c r="N3781" s="0" t="n">
        <v>335</v>
      </c>
    </row>
    <row r="3782" customFormat="false" ht="12.75" hidden="false" customHeight="false" outlineLevel="0" collapsed="false">
      <c r="H3782" s="0" t="n">
        <v>1139496300</v>
      </c>
      <c r="I3782" s="1" t="e">
        <f aca="false">([1]!Clock2Date,H3782)</f>
        <v>#VALUE!</v>
      </c>
      <c r="J3782" s="0" t="n">
        <v>-0.4764706</v>
      </c>
      <c r="K3782" s="0" t="n">
        <v>1020.588</v>
      </c>
      <c r="L3782" s="0" t="n">
        <v>55.82353</v>
      </c>
      <c r="M3782" s="0" t="n">
        <v>3.952941</v>
      </c>
      <c r="N3782" s="0" t="n">
        <v>335.2941</v>
      </c>
    </row>
    <row r="3783" customFormat="false" ht="12.75" hidden="false" customHeight="false" outlineLevel="0" collapsed="false">
      <c r="H3783" s="0" t="n">
        <v>1139497200</v>
      </c>
      <c r="I3783" s="1" t="e">
        <f aca="false">([1]!Clock2Date,H3783)</f>
        <v>#VALUE!</v>
      </c>
      <c r="J3783" s="0" t="n">
        <v>-0.3117647</v>
      </c>
      <c r="K3783" s="0" t="n">
        <v>1020.647</v>
      </c>
      <c r="L3783" s="0" t="n">
        <v>54.52941</v>
      </c>
      <c r="M3783" s="0" t="n">
        <v>4.076471</v>
      </c>
      <c r="N3783" s="0" t="n">
        <v>334.7647</v>
      </c>
    </row>
    <row r="3784" customFormat="false" ht="12.75" hidden="false" customHeight="false" outlineLevel="0" collapsed="false">
      <c r="H3784" s="0" t="n">
        <v>1139498100</v>
      </c>
      <c r="I3784" s="1" t="e">
        <f aca="false">([1]!Clock2Date,H3784)</f>
        <v>#VALUE!</v>
      </c>
      <c r="J3784" s="0" t="n">
        <v>-0.1352941</v>
      </c>
      <c r="K3784" s="0" t="n">
        <v>1020.647</v>
      </c>
      <c r="L3784" s="0" t="n">
        <v>53.29412</v>
      </c>
      <c r="M3784" s="0" t="n">
        <v>4.182353</v>
      </c>
      <c r="N3784" s="0" t="n">
        <v>333.6471</v>
      </c>
    </row>
    <row r="3785" customFormat="false" ht="12.75" hidden="false" customHeight="false" outlineLevel="0" collapsed="false">
      <c r="H3785" s="0" t="n">
        <v>1139499000</v>
      </c>
      <c r="I3785" s="1" t="e">
        <f aca="false">([1]!Clock2Date,H3785)</f>
        <v>#VALUE!</v>
      </c>
      <c r="J3785" s="0" t="n">
        <v>0.05294118</v>
      </c>
      <c r="K3785" s="0" t="n">
        <v>1020.647</v>
      </c>
      <c r="L3785" s="0" t="n">
        <v>52.11765</v>
      </c>
      <c r="M3785" s="0" t="n">
        <v>4.323529</v>
      </c>
      <c r="N3785" s="0" t="n">
        <v>333.5882</v>
      </c>
    </row>
    <row r="3786" customFormat="false" ht="12.75" hidden="false" customHeight="false" outlineLevel="0" collapsed="false">
      <c r="H3786" s="0" t="n">
        <v>1139499900</v>
      </c>
      <c r="I3786" s="1" t="e">
        <f aca="false">([1]!Clock2Date,H3786)</f>
        <v>#VALUE!</v>
      </c>
      <c r="J3786" s="0" t="n">
        <v>0.2235294</v>
      </c>
      <c r="K3786" s="0" t="n">
        <v>1020.647</v>
      </c>
      <c r="L3786" s="0" t="n">
        <v>50.82353</v>
      </c>
      <c r="M3786" s="0" t="n">
        <v>4.417647</v>
      </c>
      <c r="N3786" s="0" t="n">
        <v>332.9412</v>
      </c>
    </row>
    <row r="3787" customFormat="false" ht="12.75" hidden="false" customHeight="false" outlineLevel="0" collapsed="false">
      <c r="H3787" s="0" t="n">
        <v>1139500800</v>
      </c>
      <c r="I3787" s="1" t="e">
        <f aca="false">([1]!Clock2Date,H3787)</f>
        <v>#VALUE!</v>
      </c>
      <c r="J3787" s="0" t="n">
        <v>0.3647059</v>
      </c>
      <c r="K3787" s="0" t="n">
        <v>1020.647</v>
      </c>
      <c r="L3787" s="0" t="n">
        <v>49.58823</v>
      </c>
      <c r="M3787" s="0" t="n">
        <v>4.47647</v>
      </c>
      <c r="N3787" s="0" t="n">
        <v>331.5882</v>
      </c>
    </row>
    <row r="3788" customFormat="false" ht="12.75" hidden="false" customHeight="false" outlineLevel="0" collapsed="false">
      <c r="H3788" s="0" t="n">
        <v>1139501700</v>
      </c>
      <c r="I3788" s="1" t="e">
        <f aca="false">([1]!Clock2Date,H3788)</f>
        <v>#VALUE!</v>
      </c>
      <c r="J3788" s="0" t="n">
        <v>0.5411765</v>
      </c>
      <c r="K3788" s="0" t="n">
        <v>1020.647</v>
      </c>
      <c r="L3788" s="0" t="n">
        <v>48.47059</v>
      </c>
      <c r="M3788" s="0" t="n">
        <v>4.52353</v>
      </c>
      <c r="N3788" s="0" t="n">
        <v>331.7647</v>
      </c>
    </row>
    <row r="3789" customFormat="false" ht="12.75" hidden="false" customHeight="false" outlineLevel="0" collapsed="false">
      <c r="H3789" s="0" t="n">
        <v>1139502600</v>
      </c>
      <c r="I3789" s="1" t="e">
        <f aca="false">([1]!Clock2Date,H3789)</f>
        <v>#VALUE!</v>
      </c>
      <c r="J3789" s="0" t="n">
        <v>0.7117647</v>
      </c>
      <c r="K3789" s="0" t="n">
        <v>1020.647</v>
      </c>
      <c r="L3789" s="0" t="n">
        <v>47.41177</v>
      </c>
      <c r="M3789" s="0" t="n">
        <v>4.405882</v>
      </c>
      <c r="N3789" s="0" t="n">
        <v>330.7059</v>
      </c>
    </row>
    <row r="3790" customFormat="false" ht="12.75" hidden="false" customHeight="false" outlineLevel="0" collapsed="false">
      <c r="H3790" s="0" t="n">
        <v>1139503500</v>
      </c>
      <c r="I3790" s="1" t="e">
        <f aca="false">([1]!Clock2Date,H3790)</f>
        <v>#VALUE!</v>
      </c>
      <c r="J3790" s="0" t="n">
        <v>0.8529412</v>
      </c>
      <c r="K3790" s="0" t="n">
        <v>1020.529</v>
      </c>
      <c r="L3790" s="0" t="n">
        <v>46.41177</v>
      </c>
      <c r="M3790" s="0" t="n">
        <v>4.394118</v>
      </c>
      <c r="N3790" s="0" t="n">
        <v>330.2941</v>
      </c>
    </row>
    <row r="3791" customFormat="false" ht="12.75" hidden="false" customHeight="false" outlineLevel="0" collapsed="false">
      <c r="H3791" s="0" t="n">
        <v>1139504400</v>
      </c>
      <c r="I3791" s="1" t="e">
        <f aca="false">([1]!Clock2Date,H3791)</f>
        <v>#VALUE!</v>
      </c>
      <c r="J3791" s="0" t="n">
        <v>0.9941176</v>
      </c>
      <c r="K3791" s="0" t="n">
        <v>1020.412</v>
      </c>
      <c r="L3791" s="0" t="n">
        <v>45.58823</v>
      </c>
      <c r="M3791" s="0" t="n">
        <v>4.317647</v>
      </c>
      <c r="N3791" s="0" t="n">
        <v>330.4706</v>
      </c>
    </row>
    <row r="3792" customFormat="false" ht="12.75" hidden="false" customHeight="false" outlineLevel="0" collapsed="false">
      <c r="H3792" s="0" t="n">
        <v>1139505300</v>
      </c>
      <c r="I3792" s="1" t="e">
        <f aca="false">([1]!Clock2Date,H3792)</f>
        <v>#VALUE!</v>
      </c>
      <c r="J3792" s="0" t="n">
        <v>1.158823</v>
      </c>
      <c r="K3792" s="0" t="n">
        <v>1020.294</v>
      </c>
      <c r="L3792" s="0" t="n">
        <v>44.76471</v>
      </c>
      <c r="M3792" s="0" t="n">
        <v>4.282353</v>
      </c>
      <c r="N3792" s="0" t="n">
        <v>330.2353</v>
      </c>
    </row>
    <row r="3793" customFormat="false" ht="12.75" hidden="false" customHeight="false" outlineLevel="0" collapsed="false">
      <c r="H3793" s="0" t="n">
        <v>1139506200</v>
      </c>
      <c r="I3793" s="1" t="e">
        <f aca="false">([1]!Clock2Date,H3793)</f>
        <v>#VALUE!</v>
      </c>
      <c r="J3793" s="0" t="n">
        <v>1.323529</v>
      </c>
      <c r="K3793" s="0" t="n">
        <v>1020.176</v>
      </c>
      <c r="L3793" s="0" t="n">
        <v>43.82353</v>
      </c>
      <c r="M3793" s="0" t="n">
        <v>4.258823</v>
      </c>
      <c r="N3793" s="0" t="n">
        <v>329.8235</v>
      </c>
    </row>
    <row r="3794" customFormat="false" ht="12.75" hidden="false" customHeight="false" outlineLevel="0" collapsed="false">
      <c r="H3794" s="0" t="n">
        <v>1139507100</v>
      </c>
      <c r="I3794" s="1" t="e">
        <f aca="false">([1]!Clock2Date,H3794)</f>
        <v>#VALUE!</v>
      </c>
      <c r="J3794" s="0" t="n">
        <v>1.476471</v>
      </c>
      <c r="K3794" s="0" t="n">
        <v>1020.059</v>
      </c>
      <c r="L3794" s="0" t="n">
        <v>43.11765</v>
      </c>
      <c r="M3794" s="0" t="n">
        <v>4.229412</v>
      </c>
      <c r="N3794" s="0" t="n">
        <v>330.1176</v>
      </c>
    </row>
    <row r="3795" customFormat="false" ht="12.75" hidden="false" customHeight="false" outlineLevel="0" collapsed="false">
      <c r="H3795" s="0" t="n">
        <v>1139508000</v>
      </c>
      <c r="I3795" s="1" t="e">
        <f aca="false">([1]!Clock2Date,H3795)</f>
        <v>#VALUE!</v>
      </c>
      <c r="J3795" s="0" t="n">
        <v>1.617647</v>
      </c>
      <c r="K3795" s="0" t="n">
        <v>1019.941</v>
      </c>
      <c r="L3795" s="0" t="n">
        <v>42.35294</v>
      </c>
      <c r="M3795" s="0" t="n">
        <v>4.164706</v>
      </c>
      <c r="N3795" s="0" t="n">
        <v>328.8824</v>
      </c>
    </row>
    <row r="3796" customFormat="false" ht="12.75" hidden="false" customHeight="false" outlineLevel="0" collapsed="false">
      <c r="H3796" s="0" t="n">
        <v>1139508900</v>
      </c>
      <c r="I3796" s="1" t="e">
        <f aca="false">([1]!Clock2Date,H3796)</f>
        <v>#VALUE!</v>
      </c>
      <c r="J3796" s="0" t="n">
        <v>1.788235</v>
      </c>
      <c r="K3796" s="0" t="n">
        <v>1019.824</v>
      </c>
      <c r="L3796" s="0" t="n">
        <v>41.64706</v>
      </c>
      <c r="M3796" s="0" t="n">
        <v>4.152941</v>
      </c>
      <c r="N3796" s="0" t="n">
        <v>327.2353</v>
      </c>
    </row>
    <row r="3797" customFormat="false" ht="12.75" hidden="false" customHeight="false" outlineLevel="0" collapsed="false">
      <c r="H3797" s="0" t="n">
        <v>1139509800</v>
      </c>
      <c r="I3797" s="1" t="e">
        <f aca="false">([1]!Clock2Date,H3797)</f>
        <v>#VALUE!</v>
      </c>
      <c r="J3797" s="0" t="n">
        <v>1.929412</v>
      </c>
      <c r="K3797" s="0" t="n">
        <v>1019.706</v>
      </c>
      <c r="L3797" s="0" t="n">
        <v>40.94118</v>
      </c>
      <c r="M3797" s="0" t="n">
        <v>4.070588</v>
      </c>
      <c r="N3797" s="0" t="n">
        <v>326.4118</v>
      </c>
    </row>
    <row r="3798" customFormat="false" ht="12.75" hidden="false" customHeight="false" outlineLevel="0" collapsed="false">
      <c r="H3798" s="0" t="n">
        <v>1139510700</v>
      </c>
      <c r="I3798" s="1" t="e">
        <f aca="false">([1]!Clock2Date,H3798)</f>
        <v>#VALUE!</v>
      </c>
      <c r="J3798" s="0" t="n">
        <v>2.070588</v>
      </c>
      <c r="K3798" s="0" t="n">
        <v>1019.588</v>
      </c>
      <c r="L3798" s="0" t="n">
        <v>40.05882</v>
      </c>
      <c r="M3798" s="0" t="n">
        <v>4.02353</v>
      </c>
      <c r="N3798" s="0" t="n">
        <v>324.3529</v>
      </c>
    </row>
    <row r="3799" customFormat="false" ht="12.75" hidden="false" customHeight="false" outlineLevel="0" collapsed="false">
      <c r="H3799" s="0" t="n">
        <v>1139511600</v>
      </c>
      <c r="I3799" s="1" t="e">
        <f aca="false">([1]!Clock2Date,H3799)</f>
        <v>#VALUE!</v>
      </c>
      <c r="J3799" s="0" t="n">
        <v>2.194118</v>
      </c>
      <c r="K3799" s="0" t="n">
        <v>1019.471</v>
      </c>
      <c r="L3799" s="0" t="n">
        <v>39.05882</v>
      </c>
      <c r="M3799" s="0" t="n">
        <v>3.988235</v>
      </c>
      <c r="N3799" s="0" t="n">
        <v>321.4118</v>
      </c>
    </row>
    <row r="3800" customFormat="false" ht="12.75" hidden="false" customHeight="false" outlineLevel="0" collapsed="false">
      <c r="H3800" s="0" t="n">
        <v>1139512500</v>
      </c>
      <c r="I3800" s="1" t="e">
        <f aca="false">([1]!Clock2Date,H3800)</f>
        <v>#VALUE!</v>
      </c>
      <c r="J3800" s="0" t="n">
        <v>2.358824</v>
      </c>
      <c r="K3800" s="0" t="n">
        <v>1019.353</v>
      </c>
      <c r="L3800" s="0" t="n">
        <v>38</v>
      </c>
      <c r="M3800" s="0" t="n">
        <v>3.958823</v>
      </c>
      <c r="N3800" s="0" t="n">
        <v>320.1765</v>
      </c>
    </row>
    <row r="3801" customFormat="false" ht="12.75" hidden="false" customHeight="false" outlineLevel="0" collapsed="false">
      <c r="H3801" s="0" t="n">
        <v>1139513400</v>
      </c>
      <c r="I3801" s="1" t="e">
        <f aca="false">([1]!Clock2Date,H3801)</f>
        <v>#VALUE!</v>
      </c>
      <c r="J3801" s="0" t="n">
        <v>2.511765</v>
      </c>
      <c r="K3801" s="0" t="n">
        <v>1019.294</v>
      </c>
      <c r="L3801" s="0" t="n">
        <v>37</v>
      </c>
      <c r="M3801" s="0" t="n">
        <v>3.976471</v>
      </c>
      <c r="N3801" s="0" t="n">
        <v>318.4118</v>
      </c>
    </row>
    <row r="3802" customFormat="false" ht="12.75" hidden="false" customHeight="false" outlineLevel="0" collapsed="false">
      <c r="H3802" s="0" t="n">
        <v>1139514300</v>
      </c>
      <c r="I3802" s="1" t="e">
        <f aca="false">([1]!Clock2Date,H3802)</f>
        <v>#VALUE!</v>
      </c>
      <c r="J3802" s="0" t="n">
        <v>2.611765</v>
      </c>
      <c r="K3802" s="0" t="n">
        <v>1019.235</v>
      </c>
      <c r="L3802" s="0" t="n">
        <v>36.11765</v>
      </c>
      <c r="M3802" s="0" t="n">
        <v>3.9</v>
      </c>
      <c r="N3802" s="0" t="n">
        <v>316.8824</v>
      </c>
    </row>
    <row r="3803" customFormat="false" ht="12.75" hidden="false" customHeight="false" outlineLevel="0" collapsed="false">
      <c r="H3803" s="0" t="n">
        <v>1139515200</v>
      </c>
      <c r="I3803" s="1" t="e">
        <f aca="false">([1]!Clock2Date,H3803)</f>
        <v>#VALUE!</v>
      </c>
      <c r="J3803" s="0" t="n">
        <v>2.711765</v>
      </c>
      <c r="K3803" s="0" t="n">
        <v>1019.176</v>
      </c>
      <c r="L3803" s="0" t="n">
        <v>35.29412</v>
      </c>
      <c r="M3803" s="0" t="n">
        <v>3.864706</v>
      </c>
      <c r="N3803" s="0" t="n">
        <v>315.5294</v>
      </c>
    </row>
    <row r="3804" customFormat="false" ht="12.75" hidden="false" customHeight="false" outlineLevel="0" collapsed="false">
      <c r="H3804" s="0" t="n">
        <v>1139516100</v>
      </c>
      <c r="I3804" s="1" t="e">
        <f aca="false">([1]!Clock2Date,H3804)</f>
        <v>#VALUE!</v>
      </c>
      <c r="J3804" s="0" t="n">
        <v>2.811765</v>
      </c>
      <c r="K3804" s="0" t="n">
        <v>1019.118</v>
      </c>
      <c r="L3804" s="0" t="n">
        <v>34.52941</v>
      </c>
      <c r="M3804" s="0" t="n">
        <v>3.811765</v>
      </c>
      <c r="N3804" s="0" t="n">
        <v>315.1176</v>
      </c>
    </row>
    <row r="3805" customFormat="false" ht="12.75" hidden="false" customHeight="false" outlineLevel="0" collapsed="false">
      <c r="H3805" s="0" t="n">
        <v>1139517000</v>
      </c>
      <c r="I3805" s="1" t="e">
        <f aca="false">([1]!Clock2Date,H3805)</f>
        <v>#VALUE!</v>
      </c>
      <c r="J3805" s="0" t="n">
        <v>2.864706</v>
      </c>
      <c r="K3805" s="0" t="n">
        <v>1019.059</v>
      </c>
      <c r="L3805" s="0" t="n">
        <v>33.70588</v>
      </c>
      <c r="M3805" s="0" t="n">
        <v>3.735294</v>
      </c>
      <c r="N3805" s="0" t="n">
        <v>313.2353</v>
      </c>
    </row>
    <row r="3806" customFormat="false" ht="12.75" hidden="false" customHeight="false" outlineLevel="0" collapsed="false">
      <c r="H3806" s="0" t="n">
        <v>1139517900</v>
      </c>
      <c r="I3806" s="1" t="e">
        <f aca="false">([1]!Clock2Date,H3806)</f>
        <v>#VALUE!</v>
      </c>
      <c r="J3806" s="0" t="n">
        <v>2.870588</v>
      </c>
      <c r="K3806" s="0" t="n">
        <v>1019</v>
      </c>
      <c r="L3806" s="0" t="n">
        <v>33</v>
      </c>
      <c r="M3806" s="0" t="n">
        <v>3.711765</v>
      </c>
      <c r="N3806" s="0" t="n">
        <v>312.1765</v>
      </c>
    </row>
    <row r="3807" customFormat="false" ht="12.75" hidden="false" customHeight="false" outlineLevel="0" collapsed="false">
      <c r="H3807" s="0" t="n">
        <v>1139518800</v>
      </c>
      <c r="I3807" s="1" t="e">
        <f aca="false">([1]!Clock2Date,H3807)</f>
        <v>#VALUE!</v>
      </c>
      <c r="J3807" s="0" t="n">
        <v>2.864706</v>
      </c>
      <c r="K3807" s="0" t="n">
        <v>1019</v>
      </c>
      <c r="L3807" s="0" t="n">
        <v>32.41177</v>
      </c>
      <c r="M3807" s="0" t="n">
        <v>3.582353</v>
      </c>
      <c r="N3807" s="0" t="n">
        <v>310.9412</v>
      </c>
    </row>
    <row r="3808" customFormat="false" ht="12.75" hidden="false" customHeight="false" outlineLevel="0" collapsed="false">
      <c r="H3808" s="0" t="n">
        <v>1139519700</v>
      </c>
      <c r="I3808" s="1" t="e">
        <f aca="false">([1]!Clock2Date,H3808)</f>
        <v>#VALUE!</v>
      </c>
      <c r="J3808" s="0" t="n">
        <v>2.841177</v>
      </c>
      <c r="K3808" s="0" t="n">
        <v>1019.059</v>
      </c>
      <c r="L3808" s="0" t="n">
        <v>31.82353</v>
      </c>
      <c r="M3808" s="0" t="n">
        <v>3.470588</v>
      </c>
      <c r="N3808" s="0" t="n">
        <v>309.8235</v>
      </c>
    </row>
    <row r="3809" customFormat="false" ht="12.75" hidden="false" customHeight="false" outlineLevel="0" collapsed="false">
      <c r="H3809" s="0" t="n">
        <v>1139520600</v>
      </c>
      <c r="I3809" s="1" t="e">
        <f aca="false">([1]!Clock2Date,H3809)</f>
        <v>#VALUE!</v>
      </c>
      <c r="J3809" s="0" t="n">
        <v>2.8</v>
      </c>
      <c r="K3809" s="0" t="n">
        <v>1019.118</v>
      </c>
      <c r="L3809" s="0" t="n">
        <v>31.23529</v>
      </c>
      <c r="M3809" s="0" t="n">
        <v>3.370588</v>
      </c>
      <c r="N3809" s="0" t="n">
        <v>309</v>
      </c>
    </row>
    <row r="3810" customFormat="false" ht="12.75" hidden="false" customHeight="false" outlineLevel="0" collapsed="false">
      <c r="H3810" s="0" t="n">
        <v>1139521500</v>
      </c>
      <c r="I3810" s="1" t="e">
        <f aca="false">([1]!Clock2Date,H3810)</f>
        <v>#VALUE!</v>
      </c>
      <c r="J3810" s="0" t="n">
        <v>2.729412</v>
      </c>
      <c r="K3810" s="0" t="n">
        <v>1019.176</v>
      </c>
      <c r="L3810" s="0" t="n">
        <v>30.82353</v>
      </c>
      <c r="M3810" s="0" t="n">
        <v>3.258823</v>
      </c>
      <c r="N3810" s="0" t="n">
        <v>309</v>
      </c>
    </row>
    <row r="3811" customFormat="false" ht="12.75" hidden="false" customHeight="false" outlineLevel="0" collapsed="false">
      <c r="H3811" s="0" t="n">
        <v>1139522400</v>
      </c>
      <c r="I3811" s="1" t="e">
        <f aca="false">([1]!Clock2Date,H3811)</f>
        <v>#VALUE!</v>
      </c>
      <c r="J3811" s="0" t="n">
        <v>2.652941</v>
      </c>
      <c r="K3811" s="0" t="n">
        <v>1019.235</v>
      </c>
      <c r="L3811" s="0" t="n">
        <v>30.29412</v>
      </c>
      <c r="M3811" s="0" t="n">
        <v>3.117647</v>
      </c>
      <c r="N3811" s="0" t="n">
        <v>307.4118</v>
      </c>
    </row>
    <row r="3812" customFormat="false" ht="12.75" hidden="false" customHeight="false" outlineLevel="0" collapsed="false">
      <c r="H3812" s="0" t="n">
        <v>1139523300</v>
      </c>
      <c r="I3812" s="1" t="e">
        <f aca="false">([1]!Clock2Date,H3812)</f>
        <v>#VALUE!</v>
      </c>
      <c r="J3812" s="0" t="n">
        <v>2.564706</v>
      </c>
      <c r="K3812" s="0" t="n">
        <v>1019.353</v>
      </c>
      <c r="L3812" s="0" t="n">
        <v>29.94118</v>
      </c>
      <c r="M3812" s="0" t="n">
        <v>3.029412</v>
      </c>
      <c r="N3812" s="0" t="n">
        <v>307.8824</v>
      </c>
    </row>
    <row r="3813" customFormat="false" ht="12.75" hidden="false" customHeight="false" outlineLevel="0" collapsed="false">
      <c r="H3813" s="0" t="n">
        <v>1139524200</v>
      </c>
      <c r="I3813" s="1" t="e">
        <f aca="false">([1]!Clock2Date,H3813)</f>
        <v>#VALUE!</v>
      </c>
      <c r="J3813" s="0" t="n">
        <v>2.458823</v>
      </c>
      <c r="K3813" s="0" t="n">
        <v>1019.471</v>
      </c>
      <c r="L3813" s="0" t="n">
        <v>29.70588</v>
      </c>
      <c r="M3813" s="0" t="n">
        <v>2.947059</v>
      </c>
      <c r="N3813" s="0" t="n">
        <v>308.6471</v>
      </c>
    </row>
    <row r="3814" customFormat="false" ht="12.75" hidden="false" customHeight="false" outlineLevel="0" collapsed="false">
      <c r="H3814" s="0" t="n">
        <v>1139525100</v>
      </c>
      <c r="I3814" s="1" t="e">
        <f aca="false">([1]!Clock2Date,H3814)</f>
        <v>#VALUE!</v>
      </c>
      <c r="J3814" s="0" t="n">
        <v>2.347059</v>
      </c>
      <c r="K3814" s="0" t="n">
        <v>1019.588</v>
      </c>
      <c r="L3814" s="0" t="n">
        <v>29.47059</v>
      </c>
      <c r="M3814" s="0" t="n">
        <v>2.864706</v>
      </c>
      <c r="N3814" s="0" t="n">
        <v>307.6471</v>
      </c>
    </row>
    <row r="3815" customFormat="false" ht="12.75" hidden="false" customHeight="false" outlineLevel="0" collapsed="false">
      <c r="H3815" s="0" t="n">
        <v>1139526000</v>
      </c>
      <c r="I3815" s="1" t="e">
        <f aca="false">([1]!Clock2Date,H3815)</f>
        <v>#VALUE!</v>
      </c>
      <c r="J3815" s="0" t="n">
        <v>2.205882</v>
      </c>
      <c r="K3815" s="0" t="n">
        <v>1019.706</v>
      </c>
      <c r="L3815" s="0" t="n">
        <v>29.35294</v>
      </c>
      <c r="M3815" s="0" t="n">
        <v>2.794118</v>
      </c>
      <c r="N3815" s="0" t="n">
        <v>308.2941</v>
      </c>
    </row>
    <row r="3816" customFormat="false" ht="12.75" hidden="false" customHeight="false" outlineLevel="0" collapsed="false">
      <c r="H3816" s="0" t="n">
        <v>1139526900</v>
      </c>
      <c r="I3816" s="1" t="e">
        <f aca="false">([1]!Clock2Date,H3816)</f>
        <v>#VALUE!</v>
      </c>
      <c r="J3816" s="0" t="n">
        <v>2.082353</v>
      </c>
      <c r="K3816" s="0" t="n">
        <v>1019.882</v>
      </c>
      <c r="L3816" s="0" t="n">
        <v>29.41176</v>
      </c>
      <c r="M3816" s="0" t="n">
        <v>2.741176</v>
      </c>
      <c r="N3816" s="0" t="n">
        <v>310.3529</v>
      </c>
    </row>
    <row r="3817" customFormat="false" ht="12.75" hidden="false" customHeight="false" outlineLevel="0" collapsed="false">
      <c r="H3817" s="0" t="n">
        <v>1139527800</v>
      </c>
      <c r="I3817" s="1" t="e">
        <f aca="false">([1]!Clock2Date,H3817)</f>
        <v>#VALUE!</v>
      </c>
      <c r="J3817" s="0" t="n">
        <v>1.947059</v>
      </c>
      <c r="K3817" s="0" t="n">
        <v>1020.059</v>
      </c>
      <c r="L3817" s="0" t="n">
        <v>29.52941</v>
      </c>
      <c r="M3817" s="0" t="n">
        <v>2.723529</v>
      </c>
      <c r="N3817" s="0" t="n">
        <v>311.5882</v>
      </c>
    </row>
    <row r="3818" customFormat="false" ht="12.75" hidden="false" customHeight="false" outlineLevel="0" collapsed="false">
      <c r="H3818" s="0" t="n">
        <v>1139528700</v>
      </c>
      <c r="I3818" s="1" t="e">
        <f aca="false">([1]!Clock2Date,H3818)</f>
        <v>#VALUE!</v>
      </c>
      <c r="J3818" s="0" t="n">
        <v>1.805882</v>
      </c>
      <c r="K3818" s="0" t="n">
        <v>1020.235</v>
      </c>
      <c r="L3818" s="0" t="n">
        <v>29.76471</v>
      </c>
      <c r="M3818" s="0" t="n">
        <v>2.676471</v>
      </c>
      <c r="N3818" s="0" t="n">
        <v>314.3529</v>
      </c>
    </row>
    <row r="3819" customFormat="false" ht="12.75" hidden="false" customHeight="false" outlineLevel="0" collapsed="false">
      <c r="H3819" s="0" t="n">
        <v>1139529600</v>
      </c>
      <c r="I3819" s="1" t="e">
        <f aca="false">([1]!Clock2Date,H3819)</f>
        <v>#VALUE!</v>
      </c>
      <c r="J3819" s="0" t="n">
        <v>1.658823</v>
      </c>
      <c r="K3819" s="0" t="n">
        <v>1020.412</v>
      </c>
      <c r="L3819" s="0" t="n">
        <v>30</v>
      </c>
      <c r="M3819" s="0" t="n">
        <v>2.635294</v>
      </c>
      <c r="N3819" s="0" t="n">
        <v>315.8824</v>
      </c>
    </row>
    <row r="3820" customFormat="false" ht="12.75" hidden="false" customHeight="false" outlineLevel="0" collapsed="false">
      <c r="H3820" s="0" t="n">
        <v>1139530500</v>
      </c>
      <c r="I3820" s="1" t="e">
        <f aca="false">([1]!Clock2Date,H3820)</f>
        <v>#VALUE!</v>
      </c>
      <c r="J3820" s="0" t="n">
        <v>1.494118</v>
      </c>
      <c r="K3820" s="0" t="n">
        <v>1020.588</v>
      </c>
      <c r="L3820" s="0" t="n">
        <v>30.47059</v>
      </c>
      <c r="M3820" s="0" t="n">
        <v>2.558824</v>
      </c>
      <c r="N3820" s="0" t="n">
        <v>316.9412</v>
      </c>
    </row>
    <row r="3821" customFormat="false" ht="12.75" hidden="false" customHeight="false" outlineLevel="0" collapsed="false">
      <c r="H3821" s="0" t="n">
        <v>1139531400</v>
      </c>
      <c r="I3821" s="1" t="e">
        <f aca="false">([1]!Clock2Date,H3821)</f>
        <v>#VALUE!</v>
      </c>
      <c r="J3821" s="0" t="n">
        <v>1.335294</v>
      </c>
      <c r="K3821" s="0" t="n">
        <v>1020.765</v>
      </c>
      <c r="L3821" s="0" t="n">
        <v>31</v>
      </c>
      <c r="M3821" s="0" t="n">
        <v>2.505882</v>
      </c>
      <c r="N3821" s="0" t="n">
        <v>317.4706</v>
      </c>
    </row>
    <row r="3822" customFormat="false" ht="12.75" hidden="false" customHeight="false" outlineLevel="0" collapsed="false">
      <c r="H3822" s="0" t="n">
        <v>1139532300</v>
      </c>
      <c r="I3822" s="1" t="e">
        <f aca="false">([1]!Clock2Date,H3822)</f>
        <v>#VALUE!</v>
      </c>
      <c r="J3822" s="0" t="n">
        <v>1.194118</v>
      </c>
      <c r="K3822" s="0" t="n">
        <v>1020.941</v>
      </c>
      <c r="L3822" s="0" t="n">
        <v>31.58824</v>
      </c>
      <c r="M3822" s="0" t="n">
        <v>2.511765</v>
      </c>
      <c r="N3822" s="0" t="n">
        <v>318.5294</v>
      </c>
    </row>
    <row r="3823" customFormat="false" ht="12.75" hidden="false" customHeight="false" outlineLevel="0" collapsed="false">
      <c r="H3823" s="0" t="n">
        <v>1139533200</v>
      </c>
      <c r="I3823" s="1" t="e">
        <f aca="false">([1]!Clock2Date,H3823)</f>
        <v>#VALUE!</v>
      </c>
      <c r="J3823" s="0" t="n">
        <v>1.064706</v>
      </c>
      <c r="K3823" s="0" t="n">
        <v>1021.118</v>
      </c>
      <c r="L3823" s="0" t="n">
        <v>32.11765</v>
      </c>
      <c r="M3823" s="0" t="n">
        <v>2.482353</v>
      </c>
      <c r="N3823" s="0" t="n">
        <v>319.0588</v>
      </c>
    </row>
    <row r="3824" customFormat="false" ht="12.75" hidden="false" customHeight="false" outlineLevel="0" collapsed="false">
      <c r="H3824" s="0" t="n">
        <v>1139534100</v>
      </c>
      <c r="I3824" s="1" t="e">
        <f aca="false">([1]!Clock2Date,H3824)</f>
        <v>#VALUE!</v>
      </c>
      <c r="J3824" s="0" t="n">
        <v>0.9529412</v>
      </c>
      <c r="K3824" s="0" t="n">
        <v>1021.353</v>
      </c>
      <c r="L3824" s="0" t="n">
        <v>32.64706</v>
      </c>
      <c r="M3824" s="0" t="n">
        <v>2.511765</v>
      </c>
      <c r="N3824" s="0" t="n">
        <v>317.9412</v>
      </c>
    </row>
    <row r="3825" customFormat="false" ht="12.75" hidden="false" customHeight="false" outlineLevel="0" collapsed="false">
      <c r="H3825" s="0" t="n">
        <v>1139535000</v>
      </c>
      <c r="I3825" s="1" t="e">
        <f aca="false">([1]!Clock2Date,H3825)</f>
        <v>#VALUE!</v>
      </c>
      <c r="J3825" s="0" t="n">
        <v>0.8470588</v>
      </c>
      <c r="K3825" s="0" t="n">
        <v>1021.529</v>
      </c>
      <c r="L3825" s="0" t="n">
        <v>33.23529</v>
      </c>
      <c r="M3825" s="0" t="n">
        <v>2.547059</v>
      </c>
      <c r="N3825" s="0" t="n">
        <v>317</v>
      </c>
    </row>
    <row r="3826" customFormat="false" ht="12.75" hidden="false" customHeight="false" outlineLevel="0" collapsed="false">
      <c r="H3826" s="0" t="n">
        <v>1139535900</v>
      </c>
      <c r="I3826" s="1" t="e">
        <f aca="false">([1]!Clock2Date,H3826)</f>
        <v>#VALUE!</v>
      </c>
      <c r="J3826" s="0" t="n">
        <v>0.7294118</v>
      </c>
      <c r="K3826" s="0" t="n">
        <v>1021.706</v>
      </c>
      <c r="L3826" s="0" t="n">
        <v>33.94118</v>
      </c>
      <c r="M3826" s="0" t="n">
        <v>2.547059</v>
      </c>
      <c r="N3826" s="0" t="n">
        <v>316.0588</v>
      </c>
    </row>
    <row r="3827" customFormat="false" ht="12.75" hidden="false" customHeight="false" outlineLevel="0" collapsed="false">
      <c r="H3827" s="0" t="n">
        <v>1139536800</v>
      </c>
      <c r="I3827" s="1" t="e">
        <f aca="false">([1]!Clock2Date,H3827)</f>
        <v>#VALUE!</v>
      </c>
      <c r="J3827" s="0" t="n">
        <v>0.6176471</v>
      </c>
      <c r="K3827" s="0" t="n">
        <v>1021.882</v>
      </c>
      <c r="L3827" s="0" t="n">
        <v>34.58823</v>
      </c>
      <c r="M3827" s="0" t="n">
        <v>2.558824</v>
      </c>
      <c r="N3827" s="0" t="n">
        <v>314.7059</v>
      </c>
    </row>
    <row r="3828" customFormat="false" ht="12.75" hidden="false" customHeight="false" outlineLevel="0" collapsed="false">
      <c r="H3828" s="0" t="n">
        <v>1139537700</v>
      </c>
      <c r="I3828" s="1" t="e">
        <f aca="false">([1]!Clock2Date,H3828)</f>
        <v>#VALUE!</v>
      </c>
      <c r="J3828" s="0" t="n">
        <v>0.5</v>
      </c>
      <c r="K3828" s="0" t="n">
        <v>1022.059</v>
      </c>
      <c r="L3828" s="0" t="n">
        <v>35.41177</v>
      </c>
      <c r="M3828" s="0" t="n">
        <v>2.547059</v>
      </c>
      <c r="N3828" s="0" t="n">
        <v>313.7647</v>
      </c>
    </row>
    <row r="3829" customFormat="false" ht="12.75" hidden="false" customHeight="false" outlineLevel="0" collapsed="false">
      <c r="H3829" s="0" t="n">
        <v>1139538600</v>
      </c>
      <c r="I3829" s="1" t="e">
        <f aca="false">([1]!Clock2Date,H3829)</f>
        <v>#VALUE!</v>
      </c>
      <c r="J3829" s="0" t="n">
        <v>0.3882353</v>
      </c>
      <c r="K3829" s="0" t="n">
        <v>1022.176</v>
      </c>
      <c r="L3829" s="0" t="n">
        <v>36.17647</v>
      </c>
      <c r="M3829" s="0" t="n">
        <v>2.470588</v>
      </c>
      <c r="N3829" s="0" t="n">
        <v>310.7059</v>
      </c>
    </row>
    <row r="3830" customFormat="false" ht="12.75" hidden="false" customHeight="false" outlineLevel="0" collapsed="false">
      <c r="H3830" s="0" t="n">
        <v>1139539500</v>
      </c>
      <c r="I3830" s="1" t="e">
        <f aca="false">([1]!Clock2Date,H3830)</f>
        <v>#VALUE!</v>
      </c>
      <c r="J3830" s="0" t="n">
        <v>0.2647059</v>
      </c>
      <c r="K3830" s="0" t="n">
        <v>1022.294</v>
      </c>
      <c r="L3830" s="0" t="n">
        <v>36.94118</v>
      </c>
      <c r="M3830" s="0" t="n">
        <v>2.370588</v>
      </c>
      <c r="N3830" s="0" t="n">
        <v>309.6471</v>
      </c>
    </row>
    <row r="3831" customFormat="false" ht="12.75" hidden="false" customHeight="false" outlineLevel="0" collapsed="false">
      <c r="H3831" s="0" t="n">
        <v>1139540400</v>
      </c>
      <c r="I3831" s="1" t="e">
        <f aca="false">([1]!Clock2Date,H3831)</f>
        <v>#VALUE!</v>
      </c>
      <c r="J3831" s="0" t="n">
        <v>0.1352941</v>
      </c>
      <c r="K3831" s="0" t="n">
        <v>1022.235</v>
      </c>
      <c r="L3831" s="0" t="n">
        <v>37.70588</v>
      </c>
      <c r="M3831" s="0" t="n">
        <v>2.264706</v>
      </c>
      <c r="N3831" s="0" t="n">
        <v>307.0588</v>
      </c>
    </row>
    <row r="3832" customFormat="false" ht="12.75" hidden="false" customHeight="false" outlineLevel="0" collapsed="false">
      <c r="H3832" s="0" t="n">
        <v>1139541300</v>
      </c>
      <c r="I3832" s="1" t="e">
        <f aca="false">([1]!Clock2Date,H3832)</f>
        <v>#VALUE!</v>
      </c>
      <c r="J3832" s="0" t="n">
        <v>-0.01176471</v>
      </c>
      <c r="K3832" s="0" t="n">
        <v>1022.353</v>
      </c>
      <c r="L3832" s="0" t="n">
        <v>39.11765</v>
      </c>
      <c r="M3832" s="0" t="n">
        <v>2.152941</v>
      </c>
      <c r="N3832" s="0" t="n">
        <v>297.7647</v>
      </c>
    </row>
    <row r="3833" customFormat="false" ht="12.75" hidden="false" customHeight="false" outlineLevel="0" collapsed="false">
      <c r="H3833" s="0" t="n">
        <v>1139542200</v>
      </c>
      <c r="I3833" s="1" t="e">
        <f aca="false">([1]!Clock2Date,H3833)</f>
        <v>#VALUE!</v>
      </c>
      <c r="J3833" s="0" t="n">
        <v>-0.2235294</v>
      </c>
      <c r="K3833" s="0" t="n">
        <v>1022.412</v>
      </c>
      <c r="L3833" s="0" t="n">
        <v>40.58823</v>
      </c>
      <c r="M3833" s="0" t="n">
        <v>1.988235</v>
      </c>
      <c r="N3833" s="0" t="n">
        <v>285.1765</v>
      </c>
    </row>
    <row r="3834" customFormat="false" ht="12.75" hidden="false" customHeight="false" outlineLevel="0" collapsed="false">
      <c r="H3834" s="0" t="n">
        <v>1139543100</v>
      </c>
      <c r="I3834" s="1" t="e">
        <f aca="false">([1]!Clock2Date,H3834)</f>
        <v>#VALUE!</v>
      </c>
      <c r="J3834" s="0" t="n">
        <v>-0.4941176</v>
      </c>
      <c r="K3834" s="0" t="n">
        <v>1022.471</v>
      </c>
      <c r="L3834" s="0" t="n">
        <v>42.29412</v>
      </c>
      <c r="M3834" s="0" t="n">
        <v>1.794118</v>
      </c>
      <c r="N3834" s="0" t="n">
        <v>270</v>
      </c>
    </row>
    <row r="3835" customFormat="false" ht="12.75" hidden="false" customHeight="false" outlineLevel="0" collapsed="false">
      <c r="H3835" s="0" t="n">
        <v>1139544000</v>
      </c>
      <c r="I3835" s="1" t="e">
        <f aca="false">([1]!Clock2Date,H3835)</f>
        <v>#VALUE!</v>
      </c>
      <c r="J3835" s="0" t="n">
        <v>-0.8</v>
      </c>
      <c r="K3835" s="0" t="n">
        <v>1022.529</v>
      </c>
      <c r="L3835" s="0" t="n">
        <v>43.82353</v>
      </c>
      <c r="M3835" s="0" t="n">
        <v>1.623529</v>
      </c>
      <c r="N3835" s="0" t="n">
        <v>255.7647</v>
      </c>
    </row>
    <row r="3836" customFormat="false" ht="12.75" hidden="false" customHeight="false" outlineLevel="0" collapsed="false">
      <c r="H3836" s="0" t="n">
        <v>1139544900</v>
      </c>
      <c r="I3836" s="1" t="e">
        <f aca="false">([1]!Clock2Date,H3836)</f>
        <v>#VALUE!</v>
      </c>
      <c r="J3836" s="0" t="n">
        <v>-1.117647</v>
      </c>
      <c r="K3836" s="0" t="n">
        <v>1022.588</v>
      </c>
      <c r="L3836" s="0" t="n">
        <v>45.88235</v>
      </c>
      <c r="M3836" s="0" t="n">
        <v>1.523529</v>
      </c>
      <c r="N3836" s="0" t="n">
        <v>242.8824</v>
      </c>
    </row>
    <row r="3837" customFormat="false" ht="12.75" hidden="false" customHeight="false" outlineLevel="0" collapsed="false">
      <c r="H3837" s="0" t="n">
        <v>1139545800</v>
      </c>
      <c r="I3837" s="1" t="e">
        <f aca="false">([1]!Clock2Date,H3837)</f>
        <v>#VALUE!</v>
      </c>
      <c r="J3837" s="0" t="n">
        <v>-1.388235</v>
      </c>
      <c r="K3837" s="0" t="n">
        <v>1022.647</v>
      </c>
      <c r="L3837" s="0" t="n">
        <v>47.82353</v>
      </c>
      <c r="M3837" s="0" t="n">
        <v>1.417647</v>
      </c>
      <c r="N3837" s="0" t="n">
        <v>226.7059</v>
      </c>
    </row>
    <row r="3838" customFormat="false" ht="12.75" hidden="false" customHeight="false" outlineLevel="0" collapsed="false">
      <c r="H3838" s="0" t="n">
        <v>1139546700</v>
      </c>
      <c r="I3838" s="1" t="e">
        <f aca="false">([1]!Clock2Date,H3838)</f>
        <v>#VALUE!</v>
      </c>
      <c r="J3838" s="0" t="n">
        <v>-1.6</v>
      </c>
      <c r="K3838" s="0" t="n">
        <v>1022.706</v>
      </c>
      <c r="L3838" s="0" t="n">
        <v>49.76471</v>
      </c>
      <c r="M3838" s="0" t="n">
        <v>1.323529</v>
      </c>
      <c r="N3838" s="0" t="n">
        <v>215.7647</v>
      </c>
    </row>
    <row r="3839" customFormat="false" ht="12.75" hidden="false" customHeight="false" outlineLevel="0" collapsed="false">
      <c r="H3839" s="0" t="n">
        <v>1139547600</v>
      </c>
      <c r="I3839" s="1" t="e">
        <f aca="false">([1]!Clock2Date,H3839)</f>
        <v>#VALUE!</v>
      </c>
      <c r="J3839" s="0" t="n">
        <v>-1.841176</v>
      </c>
      <c r="K3839" s="0" t="n">
        <v>1022.765</v>
      </c>
      <c r="L3839" s="0" t="n">
        <v>51.52941</v>
      </c>
      <c r="M3839" s="0" t="n">
        <v>1.194118</v>
      </c>
      <c r="N3839" s="0" t="n">
        <v>203.3529</v>
      </c>
    </row>
    <row r="3840" customFormat="false" ht="12.75" hidden="false" customHeight="false" outlineLevel="0" collapsed="false">
      <c r="H3840" s="0" t="n">
        <v>1139548500</v>
      </c>
      <c r="I3840" s="1" t="e">
        <f aca="false">([1]!Clock2Date,H3840)</f>
        <v>#VALUE!</v>
      </c>
      <c r="J3840" s="0" t="n">
        <v>-2.011765</v>
      </c>
      <c r="K3840" s="0" t="n">
        <v>1022.824</v>
      </c>
      <c r="L3840" s="0" t="n">
        <v>53.17647</v>
      </c>
      <c r="M3840" s="0" t="n">
        <v>1.082353</v>
      </c>
      <c r="N3840" s="0" t="n">
        <v>205.7647</v>
      </c>
    </row>
    <row r="3841" customFormat="false" ht="12.75" hidden="false" customHeight="false" outlineLevel="0" collapsed="false">
      <c r="H3841" s="0" t="n">
        <v>1139549400</v>
      </c>
      <c r="I3841" s="1" t="e">
        <f aca="false">([1]!Clock2Date,H3841)</f>
        <v>#VALUE!</v>
      </c>
      <c r="J3841" s="0" t="n">
        <v>-2.205882</v>
      </c>
      <c r="K3841" s="0" t="n">
        <v>1022.824</v>
      </c>
      <c r="L3841" s="0" t="n">
        <v>54.88235</v>
      </c>
      <c r="M3841" s="0" t="n">
        <v>0.9882353</v>
      </c>
      <c r="N3841" s="0" t="n">
        <v>194.9412</v>
      </c>
    </row>
    <row r="3842" customFormat="false" ht="12.75" hidden="false" customHeight="false" outlineLevel="0" collapsed="false">
      <c r="H3842" s="0" t="n">
        <v>1139550300</v>
      </c>
      <c r="I3842" s="1" t="e">
        <f aca="false">([1]!Clock2Date,H3842)</f>
        <v>#VALUE!</v>
      </c>
      <c r="J3842" s="0" t="n">
        <v>-2.458823</v>
      </c>
      <c r="K3842" s="0" t="n">
        <v>1022.824</v>
      </c>
      <c r="L3842" s="0" t="n">
        <v>56.58823</v>
      </c>
      <c r="M3842" s="0" t="n">
        <v>0.8764706</v>
      </c>
      <c r="N3842" s="0" t="n">
        <v>182.7059</v>
      </c>
    </row>
    <row r="3843" customFormat="false" ht="12.75" hidden="false" customHeight="false" outlineLevel="0" collapsed="false">
      <c r="H3843" s="0" t="n">
        <v>1139551200</v>
      </c>
      <c r="I3843" s="1" t="e">
        <f aca="false">([1]!Clock2Date,H3843)</f>
        <v>#VALUE!</v>
      </c>
      <c r="J3843" s="0" t="n">
        <v>-2.705882</v>
      </c>
      <c r="K3843" s="0" t="n">
        <v>1022.824</v>
      </c>
      <c r="L3843" s="0" t="n">
        <v>58.29412</v>
      </c>
      <c r="M3843" s="0" t="n">
        <v>0.7529412</v>
      </c>
      <c r="N3843" s="0" t="n">
        <v>170.2941</v>
      </c>
    </row>
    <row r="3844" customFormat="false" ht="12.75" hidden="false" customHeight="false" outlineLevel="0" collapsed="false">
      <c r="H3844" s="0" t="n">
        <v>1139552100</v>
      </c>
      <c r="I3844" s="1" t="e">
        <f aca="false">([1]!Clock2Date,H3844)</f>
        <v>#VALUE!</v>
      </c>
      <c r="J3844" s="0" t="n">
        <v>-2.9</v>
      </c>
      <c r="K3844" s="0" t="n">
        <v>1022.824</v>
      </c>
      <c r="L3844" s="0" t="n">
        <v>60.35294</v>
      </c>
      <c r="M3844" s="0" t="n">
        <v>0.6411765</v>
      </c>
      <c r="N3844" s="0" t="n">
        <v>173.7647</v>
      </c>
    </row>
    <row r="3845" customFormat="false" ht="12.75" hidden="false" customHeight="false" outlineLevel="0" collapsed="false">
      <c r="H3845" s="0" t="n">
        <v>1139553000</v>
      </c>
      <c r="I3845" s="1" t="e">
        <f aca="false">([1]!Clock2Date,H3845)</f>
        <v>#VALUE!</v>
      </c>
      <c r="J3845" s="0" t="n">
        <v>-3.070588</v>
      </c>
      <c r="K3845" s="0" t="n">
        <v>1022.824</v>
      </c>
      <c r="L3845" s="0" t="n">
        <v>62.52941</v>
      </c>
      <c r="M3845" s="0" t="n">
        <v>0.5647059</v>
      </c>
      <c r="N3845" s="0" t="n">
        <v>170.3529</v>
      </c>
    </row>
    <row r="3846" customFormat="false" ht="12.75" hidden="false" customHeight="false" outlineLevel="0" collapsed="false">
      <c r="H3846" s="0" t="n">
        <v>1139553900</v>
      </c>
      <c r="I3846" s="1" t="e">
        <f aca="false">([1]!Clock2Date,H3846)</f>
        <v>#VALUE!</v>
      </c>
      <c r="J3846" s="0" t="n">
        <v>-3.194118</v>
      </c>
      <c r="K3846" s="0" t="n">
        <v>1022.824</v>
      </c>
      <c r="L3846" s="0" t="n">
        <v>64</v>
      </c>
      <c r="M3846" s="0" t="n">
        <v>0.5647059</v>
      </c>
      <c r="N3846" s="0" t="n">
        <v>173.5882</v>
      </c>
    </row>
    <row r="3847" customFormat="false" ht="12.75" hidden="false" customHeight="false" outlineLevel="0" collapsed="false">
      <c r="H3847" s="0" t="n">
        <v>1139554800</v>
      </c>
      <c r="I3847" s="1" t="e">
        <f aca="false">([1]!Clock2Date,H3847)</f>
        <v>#VALUE!</v>
      </c>
      <c r="J3847" s="0" t="n">
        <v>-3.323529</v>
      </c>
      <c r="K3847" s="0" t="n">
        <v>1022.824</v>
      </c>
      <c r="L3847" s="0" t="n">
        <v>64.88235</v>
      </c>
      <c r="M3847" s="0" t="n">
        <v>0.5411765</v>
      </c>
      <c r="N3847" s="0" t="n">
        <v>174.9412</v>
      </c>
    </row>
    <row r="3848" customFormat="false" ht="12.75" hidden="false" customHeight="false" outlineLevel="0" collapsed="false">
      <c r="H3848" s="0" t="n">
        <v>1139555700</v>
      </c>
      <c r="I3848" s="1" t="e">
        <f aca="false">([1]!Clock2Date,H3848)</f>
        <v>#VALUE!</v>
      </c>
      <c r="J3848" s="0" t="n">
        <v>-3.394118</v>
      </c>
      <c r="K3848" s="0" t="n">
        <v>1023</v>
      </c>
      <c r="L3848" s="0" t="n">
        <v>65.94118</v>
      </c>
      <c r="M3848" s="0" t="n">
        <v>0.5411765</v>
      </c>
      <c r="N3848" s="0" t="n">
        <v>161.4118</v>
      </c>
    </row>
    <row r="3849" customFormat="false" ht="12.75" hidden="false" customHeight="false" outlineLevel="0" collapsed="false">
      <c r="H3849" s="0" t="n">
        <v>1139556600</v>
      </c>
      <c r="I3849" s="1" t="e">
        <f aca="false">([1]!Clock2Date,H3849)</f>
        <v>#VALUE!</v>
      </c>
      <c r="J3849" s="0" t="n">
        <v>-3.470588</v>
      </c>
      <c r="K3849" s="0" t="n">
        <v>1023</v>
      </c>
      <c r="L3849" s="0" t="n">
        <v>66.29412</v>
      </c>
      <c r="M3849" s="0" t="n">
        <v>0.5352941</v>
      </c>
      <c r="N3849" s="0" t="n">
        <v>154.3529</v>
      </c>
    </row>
    <row r="3850" customFormat="false" ht="12.75" hidden="false" customHeight="false" outlineLevel="0" collapsed="false">
      <c r="H3850" s="0" t="n">
        <v>1139557500</v>
      </c>
      <c r="I3850" s="1" t="e">
        <f aca="false">([1]!Clock2Date,H3850)</f>
        <v>#VALUE!</v>
      </c>
      <c r="J3850" s="0" t="n">
        <v>-3.494118</v>
      </c>
      <c r="K3850" s="0" t="n">
        <v>1023.059</v>
      </c>
      <c r="L3850" s="0" t="n">
        <v>67.17647</v>
      </c>
      <c r="M3850" s="0" t="n">
        <v>0.5470588</v>
      </c>
      <c r="N3850" s="0" t="n">
        <v>155.1765</v>
      </c>
    </row>
    <row r="3851" customFormat="false" ht="12.75" hidden="false" customHeight="false" outlineLevel="0" collapsed="false">
      <c r="H3851" s="0" t="n">
        <v>1139558400</v>
      </c>
      <c r="I3851" s="1" t="e">
        <f aca="false">([1]!Clock2Date,H3851)</f>
        <v>#VALUE!</v>
      </c>
      <c r="J3851" s="0" t="n">
        <v>-3.441176</v>
      </c>
      <c r="K3851" s="0" t="n">
        <v>1023.059</v>
      </c>
      <c r="L3851" s="0" t="n">
        <v>67.41177</v>
      </c>
      <c r="M3851" s="0" t="n">
        <v>0.5529412</v>
      </c>
      <c r="N3851" s="0" t="n">
        <v>155.9412</v>
      </c>
    </row>
    <row r="3852" customFormat="false" ht="12.75" hidden="false" customHeight="false" outlineLevel="0" collapsed="false">
      <c r="H3852" s="0" t="n">
        <v>1139559300</v>
      </c>
      <c r="I3852" s="1" t="e">
        <f aca="false">([1]!Clock2Date,H3852)</f>
        <v>#VALUE!</v>
      </c>
      <c r="J3852" s="0" t="n">
        <v>-3.323529</v>
      </c>
      <c r="K3852" s="0" t="n">
        <v>1023.118</v>
      </c>
      <c r="L3852" s="0" t="n">
        <v>67.82353</v>
      </c>
      <c r="M3852" s="0" t="n">
        <v>0.5529412</v>
      </c>
      <c r="N3852" s="0" t="n">
        <v>161.6471</v>
      </c>
    </row>
    <row r="3853" customFormat="false" ht="12.75" hidden="false" customHeight="false" outlineLevel="0" collapsed="false">
      <c r="H3853" s="0" t="n">
        <v>1139560200</v>
      </c>
      <c r="I3853" s="1" t="e">
        <f aca="false">([1]!Clock2Date,H3853)</f>
        <v>#VALUE!</v>
      </c>
      <c r="J3853" s="0" t="n">
        <v>-3.211765</v>
      </c>
      <c r="K3853" s="0" t="n">
        <v>1023.118</v>
      </c>
      <c r="L3853" s="0" t="n">
        <v>67.70588</v>
      </c>
      <c r="M3853" s="0" t="n">
        <v>0.5294118</v>
      </c>
      <c r="N3853" s="0" t="n">
        <v>162.2941</v>
      </c>
    </row>
    <row r="3854" customFormat="false" ht="12.75" hidden="false" customHeight="false" outlineLevel="0" collapsed="false">
      <c r="H3854" s="0" t="n">
        <v>1139561100</v>
      </c>
      <c r="I3854" s="1" t="e">
        <f aca="false">([1]!Clock2Date,H3854)</f>
        <v>#VALUE!</v>
      </c>
      <c r="J3854" s="0" t="n">
        <v>-3.147059</v>
      </c>
      <c r="K3854" s="0" t="n">
        <v>1023.118</v>
      </c>
      <c r="L3854" s="0" t="n">
        <v>67.58823</v>
      </c>
      <c r="M3854" s="0" t="n">
        <v>0.5705882</v>
      </c>
      <c r="N3854" s="0" t="n">
        <v>167.2941</v>
      </c>
    </row>
    <row r="3855" customFormat="false" ht="12.75" hidden="false" customHeight="false" outlineLevel="0" collapsed="false">
      <c r="H3855" s="0" t="n">
        <v>1139562000</v>
      </c>
      <c r="I3855" s="1" t="e">
        <f aca="false">([1]!Clock2Date,H3855)</f>
        <v>#VALUE!</v>
      </c>
      <c r="J3855" s="0" t="n">
        <v>-3.135294</v>
      </c>
      <c r="K3855" s="0" t="n">
        <v>1023.118</v>
      </c>
      <c r="L3855" s="0" t="n">
        <v>67.41177</v>
      </c>
      <c r="M3855" s="0" t="n">
        <v>0.5411765</v>
      </c>
      <c r="N3855" s="0" t="n">
        <v>168</v>
      </c>
    </row>
    <row r="3856" customFormat="false" ht="12.75" hidden="false" customHeight="false" outlineLevel="0" collapsed="false">
      <c r="H3856" s="0" t="n">
        <v>1139562900</v>
      </c>
      <c r="I3856" s="1" t="e">
        <f aca="false">([1]!Clock2Date,H3856)</f>
        <v>#VALUE!</v>
      </c>
      <c r="J3856" s="0" t="n">
        <v>-3.094118</v>
      </c>
      <c r="K3856" s="0" t="n">
        <v>1023.118</v>
      </c>
      <c r="L3856" s="0" t="n">
        <v>67.64706</v>
      </c>
      <c r="M3856" s="0" t="n">
        <v>0.5470588</v>
      </c>
      <c r="N3856" s="0" t="n">
        <v>170.6471</v>
      </c>
    </row>
    <row r="3857" customFormat="false" ht="12.75" hidden="false" customHeight="false" outlineLevel="0" collapsed="false">
      <c r="H3857" s="0" t="n">
        <v>1139563800</v>
      </c>
      <c r="I3857" s="1" t="e">
        <f aca="false">([1]!Clock2Date,H3857)</f>
        <v>#VALUE!</v>
      </c>
      <c r="J3857" s="0" t="n">
        <v>-3.1</v>
      </c>
      <c r="K3857" s="0" t="n">
        <v>1023.118</v>
      </c>
      <c r="L3857" s="0" t="n">
        <v>67.94118</v>
      </c>
      <c r="M3857" s="0" t="n">
        <v>0.5647059</v>
      </c>
      <c r="N3857" s="0" t="n">
        <v>159.4118</v>
      </c>
    </row>
    <row r="3858" customFormat="false" ht="12.75" hidden="false" customHeight="false" outlineLevel="0" collapsed="false">
      <c r="H3858" s="0" t="n">
        <v>1139564700</v>
      </c>
      <c r="I3858" s="1" t="e">
        <f aca="false">([1]!Clock2Date,H3858)</f>
        <v>#VALUE!</v>
      </c>
      <c r="J3858" s="0" t="n">
        <v>-3.052941</v>
      </c>
      <c r="K3858" s="0" t="n">
        <v>1023.176</v>
      </c>
      <c r="L3858" s="0" t="n">
        <v>67.94118</v>
      </c>
      <c r="M3858" s="0" t="n">
        <v>0.6117647</v>
      </c>
      <c r="N3858" s="0" t="n">
        <v>163.6471</v>
      </c>
    </row>
    <row r="3859" customFormat="false" ht="12.75" hidden="false" customHeight="false" outlineLevel="0" collapsed="false">
      <c r="H3859" s="0" t="n">
        <v>1139565600</v>
      </c>
      <c r="I3859" s="1" t="e">
        <f aca="false">([1]!Clock2Date,H3859)</f>
        <v>#VALUE!</v>
      </c>
      <c r="J3859" s="0" t="n">
        <v>-2.952941</v>
      </c>
      <c r="K3859" s="0" t="n">
        <v>1023.176</v>
      </c>
      <c r="L3859" s="0" t="n">
        <v>67.41177</v>
      </c>
      <c r="M3859" s="0" t="n">
        <v>0.6352941</v>
      </c>
      <c r="N3859" s="0" t="n">
        <v>168.5882</v>
      </c>
    </row>
    <row r="3860" customFormat="false" ht="12.75" hidden="false" customHeight="false" outlineLevel="0" collapsed="false">
      <c r="H3860" s="0" t="n">
        <v>1139566500</v>
      </c>
      <c r="I3860" s="1" t="e">
        <f aca="false">([1]!Clock2Date,H3860)</f>
        <v>#VALUE!</v>
      </c>
      <c r="J3860" s="0" t="n">
        <v>-2.805882</v>
      </c>
      <c r="K3860" s="0" t="n">
        <v>1023.235</v>
      </c>
      <c r="L3860" s="0" t="n">
        <v>67</v>
      </c>
      <c r="M3860" s="0" t="n">
        <v>0.6235294</v>
      </c>
      <c r="N3860" s="0" t="n">
        <v>171.2353</v>
      </c>
    </row>
    <row r="3861" customFormat="false" ht="12.75" hidden="false" customHeight="false" outlineLevel="0" collapsed="false">
      <c r="H3861" s="0" t="n">
        <v>1139567400</v>
      </c>
      <c r="I3861" s="1" t="e">
        <f aca="false">([1]!Clock2Date,H3861)</f>
        <v>#VALUE!</v>
      </c>
      <c r="J3861" s="0" t="n">
        <v>-2.735294</v>
      </c>
      <c r="K3861" s="0" t="n">
        <v>1023.294</v>
      </c>
      <c r="L3861" s="0" t="n">
        <v>66.64706</v>
      </c>
      <c r="M3861" s="0" t="n">
        <v>0.6176471</v>
      </c>
      <c r="N3861" s="0" t="n">
        <v>156.6471</v>
      </c>
    </row>
    <row r="3862" customFormat="false" ht="12.75" hidden="false" customHeight="false" outlineLevel="0" collapsed="false">
      <c r="H3862" s="0" t="n">
        <v>1139568300</v>
      </c>
      <c r="I3862" s="1" t="e">
        <f aca="false">([1]!Clock2Date,H3862)</f>
        <v>#VALUE!</v>
      </c>
      <c r="J3862" s="0" t="n">
        <v>-2.670588</v>
      </c>
      <c r="K3862" s="0" t="n">
        <v>1023.353</v>
      </c>
      <c r="L3862" s="0" t="n">
        <v>65.82353</v>
      </c>
      <c r="M3862" s="0" t="n">
        <v>0.7</v>
      </c>
      <c r="N3862" s="0" t="n">
        <v>151.4118</v>
      </c>
    </row>
    <row r="3863" customFormat="false" ht="12.75" hidden="false" customHeight="false" outlineLevel="0" collapsed="false">
      <c r="H3863" s="0" t="n">
        <v>1139569200</v>
      </c>
      <c r="I3863" s="1" t="e">
        <f aca="false">([1]!Clock2Date,H3863)</f>
        <v>#VALUE!</v>
      </c>
      <c r="J3863" s="0" t="n">
        <v>-2.635294</v>
      </c>
      <c r="K3863" s="0" t="n">
        <v>1023.412</v>
      </c>
      <c r="L3863" s="0" t="n">
        <v>65.05882</v>
      </c>
      <c r="M3863" s="0" t="n">
        <v>0.6941177</v>
      </c>
      <c r="N3863" s="0" t="n">
        <v>139.8824</v>
      </c>
    </row>
    <row r="3864" customFormat="false" ht="12.75" hidden="false" customHeight="false" outlineLevel="0" collapsed="false">
      <c r="H3864" s="0" t="n">
        <v>1139570100</v>
      </c>
      <c r="I3864" s="1" t="e">
        <f aca="false">([1]!Clock2Date,H3864)</f>
        <v>#VALUE!</v>
      </c>
      <c r="J3864" s="0" t="n">
        <v>-2.535294</v>
      </c>
      <c r="K3864" s="0" t="n">
        <v>1023.471</v>
      </c>
      <c r="L3864" s="0" t="n">
        <v>64.70588</v>
      </c>
      <c r="M3864" s="0" t="n">
        <v>0.7588235</v>
      </c>
      <c r="N3864" s="0" t="n">
        <v>132.1765</v>
      </c>
    </row>
    <row r="3865" customFormat="false" ht="12.75" hidden="false" customHeight="false" outlineLevel="0" collapsed="false">
      <c r="H3865" s="0" t="n">
        <v>1139571000</v>
      </c>
      <c r="I3865" s="1" t="e">
        <f aca="false">([1]!Clock2Date,H3865)</f>
        <v>#VALUE!</v>
      </c>
      <c r="J3865" s="0" t="n">
        <v>-2.458823</v>
      </c>
      <c r="K3865" s="0" t="n">
        <v>1023.529</v>
      </c>
      <c r="L3865" s="0" t="n">
        <v>64.23529</v>
      </c>
      <c r="M3865" s="0" t="n">
        <v>0.8411765</v>
      </c>
      <c r="N3865" s="0" t="n">
        <v>142.1176</v>
      </c>
    </row>
    <row r="3866" customFormat="false" ht="12.75" hidden="false" customHeight="false" outlineLevel="0" collapsed="false">
      <c r="H3866" s="0" t="n">
        <v>1139571900</v>
      </c>
      <c r="I3866" s="1" t="e">
        <f aca="false">([1]!Clock2Date,H3866)</f>
        <v>#VALUE!</v>
      </c>
      <c r="J3866" s="0" t="n">
        <v>-2.329412</v>
      </c>
      <c r="K3866" s="0" t="n">
        <v>1023.588</v>
      </c>
      <c r="L3866" s="0" t="n">
        <v>63.70588</v>
      </c>
      <c r="M3866" s="0" t="n">
        <v>0.9470589</v>
      </c>
      <c r="N3866" s="0" t="n">
        <v>152</v>
      </c>
    </row>
    <row r="3867" customFormat="false" ht="12.75" hidden="false" customHeight="false" outlineLevel="0" collapsed="false">
      <c r="H3867" s="0" t="n">
        <v>1139572800</v>
      </c>
      <c r="I3867" s="1" t="e">
        <f aca="false">([1]!Clock2Date,H3867)</f>
        <v>#VALUE!</v>
      </c>
      <c r="J3867" s="0" t="n">
        <v>-2.2</v>
      </c>
      <c r="K3867" s="0" t="n">
        <v>1023.588</v>
      </c>
      <c r="L3867" s="0" t="n">
        <v>62.23529</v>
      </c>
      <c r="M3867" s="0" t="n">
        <v>1.035294</v>
      </c>
      <c r="N3867" s="0" t="n">
        <v>156.5294</v>
      </c>
    </row>
    <row r="3868" customFormat="false" ht="12.75" hidden="false" customHeight="false" outlineLevel="0" collapsed="false">
      <c r="H3868" s="0" t="n">
        <v>1139573700</v>
      </c>
      <c r="I3868" s="1" t="e">
        <f aca="false">([1]!Clock2Date,H3868)</f>
        <v>#VALUE!</v>
      </c>
      <c r="J3868" s="0" t="n">
        <v>-2.011765</v>
      </c>
      <c r="K3868" s="0" t="n">
        <v>1023.647</v>
      </c>
      <c r="L3868" s="0" t="n">
        <v>60.94118</v>
      </c>
      <c r="M3868" s="0" t="n">
        <v>1.194118</v>
      </c>
      <c r="N3868" s="0" t="n">
        <v>163.8824</v>
      </c>
    </row>
    <row r="3869" customFormat="false" ht="12.75" hidden="false" customHeight="false" outlineLevel="0" collapsed="false">
      <c r="H3869" s="0" t="n">
        <v>1139574600</v>
      </c>
      <c r="I3869" s="1" t="e">
        <f aca="false">([1]!Clock2Date,H3869)</f>
        <v>#VALUE!</v>
      </c>
      <c r="J3869" s="0" t="n">
        <v>-1.829412</v>
      </c>
      <c r="K3869" s="0" t="n">
        <v>1023.647</v>
      </c>
      <c r="L3869" s="0" t="n">
        <v>59.47059</v>
      </c>
      <c r="M3869" s="0" t="n">
        <v>1.376471</v>
      </c>
      <c r="N3869" s="0" t="n">
        <v>165.5882</v>
      </c>
    </row>
    <row r="3870" customFormat="false" ht="12.75" hidden="false" customHeight="false" outlineLevel="0" collapsed="false">
      <c r="H3870" s="0" t="n">
        <v>1139575500</v>
      </c>
      <c r="I3870" s="1" t="e">
        <f aca="false">([1]!Clock2Date,H3870)</f>
        <v>#VALUE!</v>
      </c>
      <c r="J3870" s="0" t="n">
        <v>-1.6</v>
      </c>
      <c r="K3870" s="0" t="n">
        <v>1023.706</v>
      </c>
      <c r="L3870" s="0" t="n">
        <v>57.88235</v>
      </c>
      <c r="M3870" s="0" t="n">
        <v>1.541176</v>
      </c>
      <c r="N3870" s="0" t="n">
        <v>171</v>
      </c>
    </row>
    <row r="3871" customFormat="false" ht="12.75" hidden="false" customHeight="false" outlineLevel="0" collapsed="false">
      <c r="H3871" s="0" t="n">
        <v>1139576400</v>
      </c>
      <c r="I3871" s="1" t="e">
        <f aca="false">([1]!Clock2Date,H3871)</f>
        <v>#VALUE!</v>
      </c>
      <c r="J3871" s="0" t="n">
        <v>-1.364706</v>
      </c>
      <c r="K3871" s="0" t="n">
        <v>1023.765</v>
      </c>
      <c r="L3871" s="0" t="n">
        <v>56.11765</v>
      </c>
      <c r="M3871" s="0" t="n">
        <v>1.664706</v>
      </c>
      <c r="N3871" s="0" t="n">
        <v>175.6471</v>
      </c>
    </row>
    <row r="3872" customFormat="false" ht="12.75" hidden="false" customHeight="false" outlineLevel="0" collapsed="false">
      <c r="H3872" s="0" t="n">
        <v>1139577300</v>
      </c>
      <c r="I3872" s="1" t="e">
        <f aca="false">([1]!Clock2Date,H3872)</f>
        <v>#VALUE!</v>
      </c>
      <c r="J3872" s="0" t="n">
        <v>-1.070588</v>
      </c>
      <c r="K3872" s="0" t="n">
        <v>1023.824</v>
      </c>
      <c r="L3872" s="0" t="n">
        <v>54.35294</v>
      </c>
      <c r="M3872" s="0" t="n">
        <v>1.805882</v>
      </c>
      <c r="N3872" s="0" t="n">
        <v>180.4118</v>
      </c>
    </row>
    <row r="3873" customFormat="false" ht="12.75" hidden="false" customHeight="false" outlineLevel="0" collapsed="false">
      <c r="H3873" s="0" t="n">
        <v>1139578200</v>
      </c>
      <c r="I3873" s="1" t="e">
        <f aca="false">([1]!Clock2Date,H3873)</f>
        <v>#VALUE!</v>
      </c>
      <c r="J3873" s="0" t="n">
        <v>-0.7529412</v>
      </c>
      <c r="K3873" s="0" t="n">
        <v>1023.882</v>
      </c>
      <c r="L3873" s="0" t="n">
        <v>52.17647</v>
      </c>
      <c r="M3873" s="0" t="n">
        <v>1.947059</v>
      </c>
      <c r="N3873" s="0" t="n">
        <v>185.1176</v>
      </c>
    </row>
    <row r="3874" customFormat="false" ht="12.75" hidden="false" customHeight="false" outlineLevel="0" collapsed="false">
      <c r="H3874" s="0" t="n">
        <v>1139579100</v>
      </c>
      <c r="I3874" s="1" t="e">
        <f aca="false">([1]!Clock2Date,H3874)</f>
        <v>#VALUE!</v>
      </c>
      <c r="J3874" s="0" t="n">
        <v>-0.4117647</v>
      </c>
      <c r="K3874" s="0" t="n">
        <v>1023.882</v>
      </c>
      <c r="L3874" s="0" t="n">
        <v>50</v>
      </c>
      <c r="M3874" s="0" t="n">
        <v>2.047059</v>
      </c>
      <c r="N3874" s="0" t="n">
        <v>188.7059</v>
      </c>
    </row>
    <row r="3875" customFormat="false" ht="12.75" hidden="false" customHeight="false" outlineLevel="0" collapsed="false">
      <c r="H3875" s="0" t="n">
        <v>1139580000</v>
      </c>
      <c r="I3875" s="1" t="e">
        <f aca="false">([1]!Clock2Date,H3875)</f>
        <v>#VALUE!</v>
      </c>
      <c r="J3875" s="0" t="n">
        <v>-0.1176471</v>
      </c>
      <c r="K3875" s="0" t="n">
        <v>1023.824</v>
      </c>
      <c r="L3875" s="0" t="n">
        <v>47.94118</v>
      </c>
      <c r="M3875" s="0" t="n">
        <v>2.129412</v>
      </c>
      <c r="N3875" s="0" t="n">
        <v>191.9412</v>
      </c>
    </row>
    <row r="3876" customFormat="false" ht="12.75" hidden="false" customHeight="false" outlineLevel="0" collapsed="false">
      <c r="H3876" s="0" t="n">
        <v>1139580900</v>
      </c>
      <c r="I3876" s="1" t="e">
        <f aca="false">([1]!Clock2Date,H3876)</f>
        <v>#VALUE!</v>
      </c>
      <c r="J3876" s="0" t="n">
        <v>0.2352941</v>
      </c>
      <c r="K3876" s="0" t="n">
        <v>1023.824</v>
      </c>
      <c r="L3876" s="0" t="n">
        <v>46.47059</v>
      </c>
      <c r="M3876" s="0" t="n">
        <v>2.270588</v>
      </c>
      <c r="N3876" s="0" t="n">
        <v>193.8235</v>
      </c>
    </row>
    <row r="3877" customFormat="false" ht="12.75" hidden="false" customHeight="false" outlineLevel="0" collapsed="false">
      <c r="H3877" s="0" t="n">
        <v>1139581800</v>
      </c>
      <c r="I3877" s="1" t="e">
        <f aca="false">([1]!Clock2Date,H3877)</f>
        <v>#VALUE!</v>
      </c>
      <c r="J3877" s="0" t="n">
        <v>0.5411765</v>
      </c>
      <c r="K3877" s="0" t="n">
        <v>1023.765</v>
      </c>
      <c r="L3877" s="0" t="n">
        <v>44.76471</v>
      </c>
      <c r="M3877" s="0" t="n">
        <v>2.464706</v>
      </c>
      <c r="N3877" s="0" t="n">
        <v>199.2353</v>
      </c>
    </row>
    <row r="3878" customFormat="false" ht="12.75" hidden="false" customHeight="false" outlineLevel="0" collapsed="false">
      <c r="H3878" s="0" t="n">
        <v>1139582700</v>
      </c>
      <c r="I3878" s="1" t="e">
        <f aca="false">([1]!Clock2Date,H3878)</f>
        <v>#VALUE!</v>
      </c>
      <c r="J3878" s="0" t="n">
        <v>0.8823529</v>
      </c>
      <c r="K3878" s="0" t="n">
        <v>1023.706</v>
      </c>
      <c r="L3878" s="0" t="n">
        <v>42.58823</v>
      </c>
      <c r="M3878" s="0" t="n">
        <v>2.647059</v>
      </c>
      <c r="N3878" s="0" t="n">
        <v>205.7647</v>
      </c>
    </row>
    <row r="3879" customFormat="false" ht="12.75" hidden="false" customHeight="false" outlineLevel="0" collapsed="false">
      <c r="H3879" s="0" t="n">
        <v>1139583600</v>
      </c>
      <c r="I3879" s="1" t="e">
        <f aca="false">([1]!Clock2Date,H3879)</f>
        <v>#VALUE!</v>
      </c>
      <c r="J3879" s="0" t="n">
        <v>1.217647</v>
      </c>
      <c r="K3879" s="0" t="n">
        <v>1023.588</v>
      </c>
      <c r="L3879" s="0" t="n">
        <v>40.64706</v>
      </c>
      <c r="M3879" s="0" t="n">
        <v>2.723529</v>
      </c>
      <c r="N3879" s="0" t="n">
        <v>209.1176</v>
      </c>
    </row>
    <row r="3880" customFormat="false" ht="12.75" hidden="false" customHeight="false" outlineLevel="0" collapsed="false">
      <c r="H3880" s="0" t="n">
        <v>1139584500</v>
      </c>
      <c r="I3880" s="1" t="e">
        <f aca="false">([1]!Clock2Date,H3880)</f>
        <v>#VALUE!</v>
      </c>
      <c r="J3880" s="0" t="n">
        <v>1.564706</v>
      </c>
      <c r="K3880" s="0" t="n">
        <v>1023.471</v>
      </c>
      <c r="L3880" s="0" t="n">
        <v>39.23529</v>
      </c>
      <c r="M3880" s="0" t="n">
        <v>2.929412</v>
      </c>
      <c r="N3880" s="0" t="n">
        <v>212.0588</v>
      </c>
    </row>
    <row r="3881" customFormat="false" ht="12.75" hidden="false" customHeight="false" outlineLevel="0" collapsed="false">
      <c r="H3881" s="0" t="n">
        <v>1139585400</v>
      </c>
      <c r="I3881" s="1" t="e">
        <f aca="false">([1]!Clock2Date,H3881)</f>
        <v>#VALUE!</v>
      </c>
      <c r="J3881" s="0" t="n">
        <v>1.858824</v>
      </c>
      <c r="K3881" s="0" t="n">
        <v>1023.353</v>
      </c>
      <c r="L3881" s="0" t="n">
        <v>37.94118</v>
      </c>
      <c r="M3881" s="0" t="n">
        <v>3.041177</v>
      </c>
      <c r="N3881" s="0" t="n">
        <v>213</v>
      </c>
    </row>
    <row r="3882" customFormat="false" ht="12.75" hidden="false" customHeight="false" outlineLevel="0" collapsed="false">
      <c r="H3882" s="0" t="n">
        <v>1139586300</v>
      </c>
      <c r="I3882" s="1" t="e">
        <f aca="false">([1]!Clock2Date,H3882)</f>
        <v>#VALUE!</v>
      </c>
      <c r="J3882" s="0" t="n">
        <v>2.141176</v>
      </c>
      <c r="K3882" s="0" t="n">
        <v>1023.235</v>
      </c>
      <c r="L3882" s="0" t="n">
        <v>36.52941</v>
      </c>
      <c r="M3882" s="0" t="n">
        <v>3.152941</v>
      </c>
      <c r="N3882" s="0" t="n">
        <v>212.8235</v>
      </c>
    </row>
    <row r="3883" customFormat="false" ht="12.75" hidden="false" customHeight="false" outlineLevel="0" collapsed="false">
      <c r="H3883" s="0" t="n">
        <v>1139587200</v>
      </c>
      <c r="I3883" s="1" t="e">
        <f aca="false">([1]!Clock2Date,H3883)</f>
        <v>#VALUE!</v>
      </c>
      <c r="J3883" s="0" t="n">
        <v>2.4</v>
      </c>
      <c r="K3883" s="0" t="n">
        <v>1023.059</v>
      </c>
      <c r="L3883" s="0" t="n">
        <v>35.29412</v>
      </c>
      <c r="M3883" s="0" t="n">
        <v>3.211765</v>
      </c>
      <c r="N3883" s="0" t="n">
        <v>212.4118</v>
      </c>
    </row>
    <row r="3884" customFormat="false" ht="12.75" hidden="false" customHeight="false" outlineLevel="0" collapsed="false">
      <c r="H3884" s="0" t="n">
        <v>1139588100</v>
      </c>
      <c r="I3884" s="1" t="e">
        <f aca="false">([1]!Clock2Date,H3884)</f>
        <v>#VALUE!</v>
      </c>
      <c r="J3884" s="0" t="n">
        <v>2.688235</v>
      </c>
      <c r="K3884" s="0" t="n">
        <v>1022.882</v>
      </c>
      <c r="L3884" s="0" t="n">
        <v>34.76471</v>
      </c>
      <c r="M3884" s="0" t="n">
        <v>3.370588</v>
      </c>
      <c r="N3884" s="0" t="n">
        <v>210.3529</v>
      </c>
    </row>
    <row r="3885" customFormat="false" ht="12.75" hidden="false" customHeight="false" outlineLevel="0" collapsed="false">
      <c r="H3885" s="0" t="n">
        <v>1139589000</v>
      </c>
      <c r="I3885" s="1" t="e">
        <f aca="false">([1]!Clock2Date,H3885)</f>
        <v>#VALUE!</v>
      </c>
      <c r="J3885" s="0" t="n">
        <v>2.917647</v>
      </c>
      <c r="K3885" s="0" t="n">
        <v>1022.647</v>
      </c>
      <c r="L3885" s="0" t="n">
        <v>34.41177</v>
      </c>
      <c r="M3885" s="0" t="n">
        <v>3.470588</v>
      </c>
      <c r="N3885" s="0" t="n">
        <v>208.4118</v>
      </c>
    </row>
    <row r="3886" customFormat="false" ht="12.75" hidden="false" customHeight="false" outlineLevel="0" collapsed="false">
      <c r="H3886" s="0" t="n">
        <v>1139589900</v>
      </c>
      <c r="I3886" s="1" t="e">
        <f aca="false">([1]!Clock2Date,H3886)</f>
        <v>#VALUE!</v>
      </c>
      <c r="J3886" s="0" t="n">
        <v>3.111765</v>
      </c>
      <c r="K3886" s="0" t="n">
        <v>1022.412</v>
      </c>
      <c r="L3886" s="0" t="n">
        <v>33.88235</v>
      </c>
      <c r="M3886" s="0" t="n">
        <v>3.452941</v>
      </c>
      <c r="N3886" s="0" t="n">
        <v>206.9412</v>
      </c>
    </row>
    <row r="3887" customFormat="false" ht="12.75" hidden="false" customHeight="false" outlineLevel="0" collapsed="false">
      <c r="H3887" s="0" t="n">
        <v>1139590800</v>
      </c>
      <c r="I3887" s="1" t="e">
        <f aca="false">([1]!Clock2Date,H3887)</f>
        <v>#VALUE!</v>
      </c>
      <c r="J3887" s="0" t="n">
        <v>3.294118</v>
      </c>
      <c r="K3887" s="0" t="n">
        <v>1022.176</v>
      </c>
      <c r="L3887" s="0" t="n">
        <v>33.64706</v>
      </c>
      <c r="M3887" s="0" t="n">
        <v>3.494118</v>
      </c>
      <c r="N3887" s="0" t="n">
        <v>204.9412</v>
      </c>
    </row>
    <row r="3888" customFormat="false" ht="12.75" hidden="false" customHeight="false" outlineLevel="0" collapsed="false">
      <c r="H3888" s="0" t="n">
        <v>1139591700</v>
      </c>
      <c r="I3888" s="1" t="e">
        <f aca="false">([1]!Clock2Date,H3888)</f>
        <v>#VALUE!</v>
      </c>
      <c r="J3888" s="0" t="n">
        <v>3.488235</v>
      </c>
      <c r="K3888" s="0" t="n">
        <v>1021.941</v>
      </c>
      <c r="L3888" s="0" t="n">
        <v>33.47059</v>
      </c>
      <c r="M3888" s="0" t="n">
        <v>3.517647</v>
      </c>
      <c r="N3888" s="0" t="n">
        <v>203.7647</v>
      </c>
    </row>
    <row r="3889" customFormat="false" ht="12.75" hidden="false" customHeight="false" outlineLevel="0" collapsed="false">
      <c r="H3889" s="0" t="n">
        <v>1139592600</v>
      </c>
      <c r="I3889" s="1" t="e">
        <f aca="false">([1]!Clock2Date,H3889)</f>
        <v>#VALUE!</v>
      </c>
      <c r="J3889" s="0" t="n">
        <v>3.635294</v>
      </c>
      <c r="K3889" s="0" t="n">
        <v>1021.647</v>
      </c>
      <c r="L3889" s="0" t="n">
        <v>33.29412</v>
      </c>
      <c r="M3889" s="0" t="n">
        <v>3.552941</v>
      </c>
      <c r="N3889" s="0" t="n">
        <v>201.7647</v>
      </c>
    </row>
    <row r="3890" customFormat="false" ht="12.75" hidden="false" customHeight="false" outlineLevel="0" collapsed="false">
      <c r="H3890" s="0" t="n">
        <v>1139593500</v>
      </c>
      <c r="I3890" s="1" t="e">
        <f aca="false">([1]!Clock2Date,H3890)</f>
        <v>#VALUE!</v>
      </c>
      <c r="J3890" s="0" t="n">
        <v>3.776471</v>
      </c>
      <c r="K3890" s="0" t="n">
        <v>1021.353</v>
      </c>
      <c r="L3890" s="0" t="n">
        <v>33.47059</v>
      </c>
      <c r="M3890" s="0" t="n">
        <v>3.588235</v>
      </c>
      <c r="N3890" s="0" t="n">
        <v>198.3529</v>
      </c>
    </row>
    <row r="3891" customFormat="false" ht="12.75" hidden="false" customHeight="false" outlineLevel="0" collapsed="false">
      <c r="H3891" s="0" t="n">
        <v>1139594400</v>
      </c>
      <c r="I3891" s="1" t="e">
        <f aca="false">([1]!Clock2Date,H3891)</f>
        <v>#VALUE!</v>
      </c>
      <c r="J3891" s="0" t="n">
        <v>3.876471</v>
      </c>
      <c r="K3891" s="0" t="n">
        <v>1021.118</v>
      </c>
      <c r="L3891" s="0" t="n">
        <v>33.52941</v>
      </c>
      <c r="M3891" s="0" t="n">
        <v>3.588235</v>
      </c>
      <c r="N3891" s="0" t="n">
        <v>196.2941</v>
      </c>
    </row>
    <row r="3892" customFormat="false" ht="12.75" hidden="false" customHeight="false" outlineLevel="0" collapsed="false">
      <c r="H3892" s="0" t="n">
        <v>1139595300</v>
      </c>
      <c r="I3892" s="1" t="e">
        <f aca="false">([1]!Clock2Date,H3892)</f>
        <v>#VALUE!</v>
      </c>
      <c r="J3892" s="0" t="n">
        <v>4.029412</v>
      </c>
      <c r="K3892" s="0" t="n">
        <v>1020.882</v>
      </c>
      <c r="L3892" s="0" t="n">
        <v>33.41177</v>
      </c>
      <c r="M3892" s="0" t="n">
        <v>3.617647</v>
      </c>
      <c r="N3892" s="0" t="n">
        <v>195.9412</v>
      </c>
    </row>
    <row r="3893" customFormat="false" ht="12.75" hidden="false" customHeight="false" outlineLevel="0" collapsed="false">
      <c r="H3893" s="0" t="n">
        <v>1139596200</v>
      </c>
      <c r="I3893" s="1" t="e">
        <f aca="false">([1]!Clock2Date,H3893)</f>
        <v>#VALUE!</v>
      </c>
      <c r="J3893" s="0" t="n">
        <v>4.152941</v>
      </c>
      <c r="K3893" s="0" t="n">
        <v>1020.647</v>
      </c>
      <c r="L3893" s="0" t="n">
        <v>33.17647</v>
      </c>
      <c r="M3893" s="0" t="n">
        <v>3.6</v>
      </c>
      <c r="N3893" s="0" t="n">
        <v>197.1765</v>
      </c>
    </row>
    <row r="3894" customFormat="false" ht="12.75" hidden="false" customHeight="false" outlineLevel="0" collapsed="false">
      <c r="H3894" s="0" t="n">
        <v>1139597100</v>
      </c>
      <c r="I3894" s="1" t="e">
        <f aca="false">([1]!Clock2Date,H3894)</f>
        <v>#VALUE!</v>
      </c>
      <c r="J3894" s="0" t="n">
        <v>4.288235</v>
      </c>
      <c r="K3894" s="0" t="n">
        <v>1020.412</v>
      </c>
      <c r="L3894" s="0" t="n">
        <v>33.05882</v>
      </c>
      <c r="M3894" s="0" t="n">
        <v>3.576471</v>
      </c>
      <c r="N3894" s="0" t="n">
        <v>195.8824</v>
      </c>
    </row>
    <row r="3895" customFormat="false" ht="12.75" hidden="false" customHeight="false" outlineLevel="0" collapsed="false">
      <c r="H3895" s="0" t="n">
        <v>1139598000</v>
      </c>
      <c r="I3895" s="1" t="e">
        <f aca="false">([1]!Clock2Date,H3895)</f>
        <v>#VALUE!</v>
      </c>
      <c r="J3895" s="0" t="n">
        <v>4.411765</v>
      </c>
      <c r="K3895" s="0" t="n">
        <v>1020.176</v>
      </c>
      <c r="L3895" s="0" t="n">
        <v>33</v>
      </c>
      <c r="M3895" s="0" t="n">
        <v>3.552941</v>
      </c>
      <c r="N3895" s="0" t="n">
        <v>194.7059</v>
      </c>
    </row>
    <row r="3896" customFormat="false" ht="12.75" hidden="false" customHeight="false" outlineLevel="0" collapsed="false">
      <c r="H3896" s="0" t="n">
        <v>1139598900</v>
      </c>
      <c r="I3896" s="1" t="e">
        <f aca="false">([1]!Clock2Date,H3896)</f>
        <v>#VALUE!</v>
      </c>
      <c r="J3896" s="0" t="n">
        <v>4.552941</v>
      </c>
      <c r="K3896" s="0" t="n">
        <v>1020</v>
      </c>
      <c r="L3896" s="0" t="n">
        <v>32.88235</v>
      </c>
      <c r="M3896" s="0" t="n">
        <v>3.564706</v>
      </c>
      <c r="N3896" s="0" t="n">
        <v>194.5294</v>
      </c>
    </row>
    <row r="3897" customFormat="false" ht="12.75" hidden="false" customHeight="false" outlineLevel="0" collapsed="false">
      <c r="H3897" s="0" t="n">
        <v>1139599800</v>
      </c>
      <c r="I3897" s="1" t="e">
        <f aca="false">([1]!Clock2Date,H3897)</f>
        <v>#VALUE!</v>
      </c>
      <c r="J3897" s="0" t="n">
        <v>4.670588</v>
      </c>
      <c r="K3897" s="0" t="n">
        <v>1019.824</v>
      </c>
      <c r="L3897" s="0" t="n">
        <v>32.76471</v>
      </c>
      <c r="M3897" s="0" t="n">
        <v>3.505882</v>
      </c>
      <c r="N3897" s="0" t="n">
        <v>195.4118</v>
      </c>
    </row>
    <row r="3898" customFormat="false" ht="12.75" hidden="false" customHeight="false" outlineLevel="0" collapsed="false">
      <c r="H3898" s="0" t="n">
        <v>1139600700</v>
      </c>
      <c r="I3898" s="1" t="e">
        <f aca="false">([1]!Clock2Date,H3898)</f>
        <v>#VALUE!</v>
      </c>
      <c r="J3898" s="0" t="n">
        <v>4.794117</v>
      </c>
      <c r="K3898" s="0" t="n">
        <v>1019.647</v>
      </c>
      <c r="L3898" s="0" t="n">
        <v>32.76471</v>
      </c>
      <c r="M3898" s="0" t="n">
        <v>3.488235</v>
      </c>
      <c r="N3898" s="0" t="n">
        <v>196.7059</v>
      </c>
    </row>
    <row r="3899" customFormat="false" ht="12.75" hidden="false" customHeight="false" outlineLevel="0" collapsed="false">
      <c r="H3899" s="0" t="n">
        <v>1139601600</v>
      </c>
      <c r="I3899" s="1" t="e">
        <f aca="false">([1]!Clock2Date,H3899)</f>
        <v>#VALUE!</v>
      </c>
      <c r="J3899" s="0" t="n">
        <v>4.905882</v>
      </c>
      <c r="K3899" s="0" t="n">
        <v>1019.471</v>
      </c>
      <c r="L3899" s="0" t="n">
        <v>32.76471</v>
      </c>
      <c r="M3899" s="0" t="n">
        <v>3.435294</v>
      </c>
      <c r="N3899" s="0" t="n">
        <v>197.1176</v>
      </c>
    </row>
    <row r="3900" customFormat="false" ht="12.75" hidden="false" customHeight="false" outlineLevel="0" collapsed="false">
      <c r="H3900" s="0" t="n">
        <v>1139602500</v>
      </c>
      <c r="I3900" s="1" t="e">
        <f aca="false">([1]!Clock2Date,H3900)</f>
        <v>#VALUE!</v>
      </c>
      <c r="J3900" s="0" t="n">
        <v>5.02353</v>
      </c>
      <c r="K3900" s="0" t="n">
        <v>1019.353</v>
      </c>
      <c r="L3900" s="0" t="n">
        <v>32.70588</v>
      </c>
      <c r="M3900" s="0" t="n">
        <v>3.364706</v>
      </c>
      <c r="N3900" s="0" t="n">
        <v>198.1176</v>
      </c>
    </row>
    <row r="3901" customFormat="false" ht="12.75" hidden="false" customHeight="false" outlineLevel="0" collapsed="false">
      <c r="H3901" s="0" t="n">
        <v>1139603400</v>
      </c>
      <c r="I3901" s="1" t="e">
        <f aca="false">([1]!Clock2Date,H3901)</f>
        <v>#VALUE!</v>
      </c>
      <c r="J3901" s="0" t="n">
        <v>5.1</v>
      </c>
      <c r="K3901" s="0" t="n">
        <v>1019.235</v>
      </c>
      <c r="L3901" s="0" t="n">
        <v>32.64706</v>
      </c>
      <c r="M3901" s="0" t="n">
        <v>3.223529</v>
      </c>
      <c r="N3901" s="0" t="n">
        <v>198.5882</v>
      </c>
    </row>
    <row r="3902" customFormat="false" ht="12.75" hidden="false" customHeight="false" outlineLevel="0" collapsed="false">
      <c r="H3902" s="0" t="n">
        <v>1139604300</v>
      </c>
      <c r="I3902" s="1" t="e">
        <f aca="false">([1]!Clock2Date,H3902)</f>
        <v>#VALUE!</v>
      </c>
      <c r="J3902" s="0" t="n">
        <v>5.123529</v>
      </c>
      <c r="K3902" s="0" t="n">
        <v>1019.176</v>
      </c>
      <c r="L3902" s="0" t="n">
        <v>33.47059</v>
      </c>
      <c r="M3902" s="0" t="n">
        <v>3.076471</v>
      </c>
      <c r="N3902" s="0" t="n">
        <v>197.7647</v>
      </c>
    </row>
    <row r="3903" customFormat="false" ht="12.75" hidden="false" customHeight="false" outlineLevel="0" collapsed="false">
      <c r="H3903" s="0" t="n">
        <v>1139605200</v>
      </c>
      <c r="I3903" s="1" t="e">
        <f aca="false">([1]!Clock2Date,H3903)</f>
        <v>#VALUE!</v>
      </c>
      <c r="J3903" s="0" t="n">
        <v>5.123529</v>
      </c>
      <c r="K3903" s="0" t="n">
        <v>1019.118</v>
      </c>
      <c r="L3903" s="0" t="n">
        <v>34.05882</v>
      </c>
      <c r="M3903" s="0" t="n">
        <v>2.970588</v>
      </c>
      <c r="N3903" s="0" t="n">
        <v>195.4118</v>
      </c>
    </row>
    <row r="3904" customFormat="false" ht="12.75" hidden="false" customHeight="false" outlineLevel="0" collapsed="false">
      <c r="H3904" s="0" t="n">
        <v>1139606100</v>
      </c>
      <c r="I3904" s="1" t="e">
        <f aca="false">([1]!Clock2Date,H3904)</f>
        <v>#VALUE!</v>
      </c>
      <c r="J3904" s="0" t="n">
        <v>5.082353</v>
      </c>
      <c r="K3904" s="0" t="n">
        <v>1019.059</v>
      </c>
      <c r="L3904" s="0" t="n">
        <v>35.11765</v>
      </c>
      <c r="M3904" s="0" t="n">
        <v>2.782353</v>
      </c>
      <c r="N3904" s="0" t="n">
        <v>193.6471</v>
      </c>
    </row>
    <row r="3905" customFormat="false" ht="12.75" hidden="false" customHeight="false" outlineLevel="0" collapsed="false">
      <c r="H3905" s="0" t="n">
        <v>1139607000</v>
      </c>
      <c r="I3905" s="1" t="e">
        <f aca="false">([1]!Clock2Date,H3905)</f>
        <v>#VALUE!</v>
      </c>
      <c r="J3905" s="0" t="n">
        <v>5.005882</v>
      </c>
      <c r="K3905" s="0" t="n">
        <v>1019</v>
      </c>
      <c r="L3905" s="0" t="n">
        <v>36.29412</v>
      </c>
      <c r="M3905" s="0" t="n">
        <v>2.594118</v>
      </c>
      <c r="N3905" s="0" t="n">
        <v>191.4706</v>
      </c>
    </row>
    <row r="3906" customFormat="false" ht="12.75" hidden="false" customHeight="false" outlineLevel="0" collapsed="false">
      <c r="H3906" s="0" t="n">
        <v>1139607900</v>
      </c>
      <c r="I3906" s="1" t="e">
        <f aca="false">([1]!Clock2Date,H3906)</f>
        <v>#VALUE!</v>
      </c>
      <c r="J3906" s="0" t="n">
        <v>4.864706</v>
      </c>
      <c r="K3906" s="0" t="n">
        <v>1019</v>
      </c>
      <c r="L3906" s="0" t="n">
        <v>37.58823</v>
      </c>
      <c r="M3906" s="0" t="n">
        <v>2.405882</v>
      </c>
      <c r="N3906" s="0" t="n">
        <v>189.5294</v>
      </c>
    </row>
    <row r="3907" customFormat="false" ht="12.75" hidden="false" customHeight="false" outlineLevel="0" collapsed="false">
      <c r="H3907" s="0" t="n">
        <v>1139608800</v>
      </c>
      <c r="I3907" s="1" t="e">
        <f aca="false">([1]!Clock2Date,H3907)</f>
        <v>#VALUE!</v>
      </c>
      <c r="J3907" s="0" t="n">
        <v>4.664706</v>
      </c>
      <c r="K3907" s="0" t="n">
        <v>1019</v>
      </c>
      <c r="L3907" s="0" t="n">
        <v>38.41177</v>
      </c>
      <c r="M3907" s="0" t="n">
        <v>2.205882</v>
      </c>
      <c r="N3907" s="0" t="n">
        <v>187.7647</v>
      </c>
    </row>
    <row r="3908" customFormat="false" ht="12.75" hidden="false" customHeight="false" outlineLevel="0" collapsed="false">
      <c r="H3908" s="0" t="n">
        <v>1139609700</v>
      </c>
      <c r="I3908" s="1" t="e">
        <f aca="false">([1]!Clock2Date,H3908)</f>
        <v>#VALUE!</v>
      </c>
      <c r="J3908" s="0" t="n">
        <v>4.458824</v>
      </c>
      <c r="K3908" s="0" t="n">
        <v>1019</v>
      </c>
      <c r="L3908" s="0" t="n">
        <v>39.94118</v>
      </c>
      <c r="M3908" s="0" t="n">
        <v>2.070588</v>
      </c>
      <c r="N3908" s="0" t="n">
        <v>182.8824</v>
      </c>
    </row>
    <row r="3909" customFormat="false" ht="12.75" hidden="false" customHeight="false" outlineLevel="0" collapsed="false">
      <c r="H3909" s="0" t="n">
        <v>1139610600</v>
      </c>
      <c r="I3909" s="1" t="e">
        <f aca="false">([1]!Clock2Date,H3909)</f>
        <v>#VALUE!</v>
      </c>
      <c r="J3909" s="0" t="n">
        <v>4.205883</v>
      </c>
      <c r="K3909" s="0" t="n">
        <v>1019</v>
      </c>
      <c r="L3909" s="0" t="n">
        <v>42.29412</v>
      </c>
      <c r="M3909" s="0" t="n">
        <v>1.882353</v>
      </c>
      <c r="N3909" s="0" t="n">
        <v>171.7059</v>
      </c>
    </row>
    <row r="3910" customFormat="false" ht="12.75" hidden="false" customHeight="false" outlineLevel="0" collapsed="false">
      <c r="H3910" s="0" t="n">
        <v>1139611500</v>
      </c>
      <c r="I3910" s="1" t="e">
        <f aca="false">([1]!Clock2Date,H3910)</f>
        <v>#VALUE!</v>
      </c>
      <c r="J3910" s="0" t="n">
        <v>3.9</v>
      </c>
      <c r="K3910" s="0" t="n">
        <v>1019</v>
      </c>
      <c r="L3910" s="0" t="n">
        <v>44.94118</v>
      </c>
      <c r="M3910" s="0" t="n">
        <v>1.711765</v>
      </c>
      <c r="N3910" s="0" t="n">
        <v>160.5882</v>
      </c>
    </row>
    <row r="3911" customFormat="false" ht="12.75" hidden="false" customHeight="false" outlineLevel="0" collapsed="false">
      <c r="H3911" s="0" t="n">
        <v>1139612400</v>
      </c>
      <c r="I3911" s="1" t="e">
        <f aca="false">([1]!Clock2Date,H3911)</f>
        <v>#VALUE!</v>
      </c>
      <c r="J3911" s="0" t="n">
        <v>3.552941</v>
      </c>
      <c r="K3911" s="0" t="n">
        <v>1019</v>
      </c>
      <c r="L3911" s="0" t="n">
        <v>46.94118</v>
      </c>
      <c r="M3911" s="0" t="n">
        <v>1.535294</v>
      </c>
      <c r="N3911" s="0" t="n">
        <v>150.8235</v>
      </c>
    </row>
    <row r="3912" customFormat="false" ht="12.75" hidden="false" customHeight="false" outlineLevel="0" collapsed="false">
      <c r="H3912" s="0" t="n">
        <v>1139613300</v>
      </c>
      <c r="I3912" s="1" t="e">
        <f aca="false">([1]!Clock2Date,H3912)</f>
        <v>#VALUE!</v>
      </c>
      <c r="J3912" s="0" t="n">
        <v>3.223529</v>
      </c>
      <c r="K3912" s="0" t="n">
        <v>1019</v>
      </c>
      <c r="L3912" s="0" t="n">
        <v>49.70588</v>
      </c>
      <c r="M3912" s="0" t="n">
        <v>1.376471</v>
      </c>
      <c r="N3912" s="0" t="n">
        <v>159.7059</v>
      </c>
    </row>
    <row r="3913" customFormat="false" ht="12.75" hidden="false" customHeight="false" outlineLevel="0" collapsed="false">
      <c r="H3913" s="0" t="n">
        <v>1139614200</v>
      </c>
      <c r="I3913" s="1" t="e">
        <f aca="false">([1]!Clock2Date,H3913)</f>
        <v>#VALUE!</v>
      </c>
      <c r="J3913" s="0" t="n">
        <v>2.864706</v>
      </c>
      <c r="K3913" s="0" t="n">
        <v>1019</v>
      </c>
      <c r="L3913" s="0" t="n">
        <v>52.23529</v>
      </c>
      <c r="M3913" s="0" t="n">
        <v>1.205882</v>
      </c>
      <c r="N3913" s="0" t="n">
        <v>168.4706</v>
      </c>
    </row>
    <row r="3914" customFormat="false" ht="12.75" hidden="false" customHeight="false" outlineLevel="0" collapsed="false">
      <c r="H3914" s="0" t="n">
        <v>1139615100</v>
      </c>
      <c r="I3914" s="1" t="e">
        <f aca="false">([1]!Clock2Date,H3914)</f>
        <v>#VALUE!</v>
      </c>
      <c r="J3914" s="0" t="n">
        <v>2.482353</v>
      </c>
      <c r="K3914" s="0" t="n">
        <v>1019</v>
      </c>
      <c r="L3914" s="0" t="n">
        <v>55.05882</v>
      </c>
      <c r="M3914" s="0" t="n">
        <v>1.017647</v>
      </c>
      <c r="N3914" s="0" t="n">
        <v>156.8235</v>
      </c>
    </row>
    <row r="3915" customFormat="false" ht="12.75" hidden="false" customHeight="false" outlineLevel="0" collapsed="false">
      <c r="H3915" s="0" t="n">
        <v>1139616000</v>
      </c>
      <c r="I3915" s="1" t="e">
        <f aca="false">([1]!Clock2Date,H3915)</f>
        <v>#VALUE!</v>
      </c>
      <c r="J3915" s="0" t="n">
        <v>2.070588</v>
      </c>
      <c r="K3915" s="0" t="n">
        <v>1019</v>
      </c>
      <c r="L3915" s="0" t="n">
        <v>57.82353</v>
      </c>
      <c r="M3915" s="0" t="n">
        <v>0.8352941</v>
      </c>
      <c r="N3915" s="0" t="n">
        <v>143.7059</v>
      </c>
    </row>
    <row r="3916" customFormat="false" ht="12.75" hidden="false" customHeight="false" outlineLevel="0" collapsed="false">
      <c r="H3916" s="0" t="n">
        <v>1139616900</v>
      </c>
      <c r="I3916" s="1" t="e">
        <f aca="false">([1]!Clock2Date,H3916)</f>
        <v>#VALUE!</v>
      </c>
      <c r="J3916" s="0" t="n">
        <v>1.641176</v>
      </c>
      <c r="K3916" s="0" t="n">
        <v>1019</v>
      </c>
      <c r="L3916" s="0" t="n">
        <v>60.29412</v>
      </c>
      <c r="M3916" s="0" t="n">
        <v>0.682353</v>
      </c>
      <c r="N3916" s="0" t="n">
        <v>131.5294</v>
      </c>
    </row>
    <row r="3917" customFormat="false" ht="12.75" hidden="false" customHeight="false" outlineLevel="0" collapsed="false">
      <c r="H3917" s="0" t="n">
        <v>1139617800</v>
      </c>
      <c r="I3917" s="1" t="e">
        <f aca="false">([1]!Clock2Date,H3917)</f>
        <v>#VALUE!</v>
      </c>
      <c r="J3917" s="0" t="n">
        <v>1.211765</v>
      </c>
      <c r="K3917" s="0" t="n">
        <v>1019</v>
      </c>
      <c r="L3917" s="0" t="n">
        <v>62.88235</v>
      </c>
      <c r="M3917" s="0" t="n">
        <v>0.5764706</v>
      </c>
      <c r="N3917" s="0" t="n">
        <v>135.7647</v>
      </c>
    </row>
    <row r="3918" customFormat="false" ht="12.75" hidden="false" customHeight="false" outlineLevel="0" collapsed="false">
      <c r="H3918" s="0" t="n">
        <v>1139618700</v>
      </c>
      <c r="I3918" s="1" t="e">
        <f aca="false">([1]!Clock2Date,H3918)</f>
        <v>#VALUE!</v>
      </c>
      <c r="J3918" s="0" t="n">
        <v>0.8</v>
      </c>
      <c r="K3918" s="0" t="n">
        <v>1019</v>
      </c>
      <c r="L3918" s="0" t="n">
        <v>65.17647</v>
      </c>
      <c r="M3918" s="0" t="n">
        <v>0.4588235</v>
      </c>
      <c r="N3918" s="0" t="n">
        <v>142.3529</v>
      </c>
    </row>
    <row r="3919" customFormat="false" ht="12.75" hidden="false" customHeight="false" outlineLevel="0" collapsed="false">
      <c r="H3919" s="0" t="n">
        <v>1139619600</v>
      </c>
      <c r="I3919" s="1" t="e">
        <f aca="false">([1]!Clock2Date,H3919)</f>
        <v>#VALUE!</v>
      </c>
      <c r="J3919" s="0" t="n">
        <v>0.4294117</v>
      </c>
      <c r="K3919" s="0" t="n">
        <v>1019</v>
      </c>
      <c r="L3919" s="0" t="n">
        <v>66.64706</v>
      </c>
      <c r="M3919" s="0" t="n">
        <v>0.3411765</v>
      </c>
      <c r="N3919" s="0" t="n">
        <v>151.1765</v>
      </c>
    </row>
    <row r="3920" customFormat="false" ht="12.75" hidden="false" customHeight="false" outlineLevel="0" collapsed="false">
      <c r="H3920" s="0" t="n">
        <v>1139620500</v>
      </c>
      <c r="I3920" s="1" t="e">
        <f aca="false">([1]!Clock2Date,H3920)</f>
        <v>#VALUE!</v>
      </c>
      <c r="J3920" s="0" t="n">
        <v>0.09411763</v>
      </c>
      <c r="K3920" s="0" t="n">
        <v>1019</v>
      </c>
      <c r="L3920" s="0" t="n">
        <v>68.94118</v>
      </c>
      <c r="M3920" s="0" t="n">
        <v>0.2882353</v>
      </c>
      <c r="N3920" s="0" t="n">
        <v>162.6471</v>
      </c>
    </row>
    <row r="3921" customFormat="false" ht="12.75" hidden="false" customHeight="false" outlineLevel="0" collapsed="false">
      <c r="H3921" s="0" t="n">
        <v>1139621400</v>
      </c>
      <c r="I3921" s="1" t="e">
        <f aca="false">([1]!Clock2Date,H3921)</f>
        <v>#VALUE!</v>
      </c>
      <c r="J3921" s="0" t="n">
        <v>-0.2117647</v>
      </c>
      <c r="K3921" s="0" t="n">
        <v>1019</v>
      </c>
      <c r="L3921" s="0" t="n">
        <v>70.47059</v>
      </c>
      <c r="M3921" s="0" t="n">
        <v>0.2470588</v>
      </c>
      <c r="N3921" s="0" t="n">
        <v>174.6471</v>
      </c>
    </row>
    <row r="3922" customFormat="false" ht="12.75" hidden="false" customHeight="false" outlineLevel="0" collapsed="false">
      <c r="H3922" s="0" t="n">
        <v>1139622300</v>
      </c>
      <c r="I3922" s="1" t="e">
        <f aca="false">([1]!Clock2Date,H3922)</f>
        <v>#VALUE!</v>
      </c>
      <c r="J3922" s="0" t="n">
        <v>-0.4882353</v>
      </c>
      <c r="K3922" s="0" t="n">
        <v>1019</v>
      </c>
      <c r="L3922" s="0" t="n">
        <v>72</v>
      </c>
      <c r="M3922" s="0" t="n">
        <v>0.2411765</v>
      </c>
      <c r="N3922" s="0" t="n">
        <v>185.7647</v>
      </c>
    </row>
    <row r="3923" customFormat="false" ht="12.75" hidden="false" customHeight="false" outlineLevel="0" collapsed="false">
      <c r="H3923" s="0" t="n">
        <v>1139623200</v>
      </c>
      <c r="I3923" s="1" t="e">
        <f aca="false">([1]!Clock2Date,H3923)</f>
        <v>#VALUE!</v>
      </c>
      <c r="J3923" s="0" t="n">
        <v>-0.7117647</v>
      </c>
      <c r="K3923" s="0" t="n">
        <v>1019</v>
      </c>
      <c r="L3923" s="0" t="n">
        <v>73.29412</v>
      </c>
      <c r="M3923" s="0" t="n">
        <v>0.2529412</v>
      </c>
      <c r="N3923" s="0" t="n">
        <v>177.2353</v>
      </c>
    </row>
    <row r="3924" customFormat="false" ht="12.75" hidden="false" customHeight="false" outlineLevel="0" collapsed="false">
      <c r="H3924" s="0" t="n">
        <v>1139624100</v>
      </c>
      <c r="I3924" s="1" t="e">
        <f aca="false">([1]!Clock2Date,H3924)</f>
        <v>#VALUE!</v>
      </c>
      <c r="J3924" s="0" t="n">
        <v>-0.8823529</v>
      </c>
      <c r="K3924" s="0" t="n">
        <v>1019</v>
      </c>
      <c r="L3924" s="0" t="n">
        <v>74.82353</v>
      </c>
      <c r="M3924" s="0" t="n">
        <v>0.2705882</v>
      </c>
      <c r="N3924" s="0" t="n">
        <v>189.8824</v>
      </c>
    </row>
    <row r="3925" customFormat="false" ht="12.75" hidden="false" customHeight="false" outlineLevel="0" collapsed="false">
      <c r="H3925" s="0" t="n">
        <v>1139625000</v>
      </c>
      <c r="I3925" s="1" t="e">
        <f aca="false">([1]!Clock2Date,H3925)</f>
        <v>#VALUE!</v>
      </c>
      <c r="J3925" s="0" t="n">
        <v>-1.047059</v>
      </c>
      <c r="K3925" s="0" t="n">
        <v>1019</v>
      </c>
      <c r="L3925" s="0" t="n">
        <v>75.94118</v>
      </c>
      <c r="M3925" s="0" t="n">
        <v>0.2705882</v>
      </c>
      <c r="N3925" s="0" t="n">
        <v>204.1765</v>
      </c>
    </row>
    <row r="3926" customFormat="false" ht="12.75" hidden="false" customHeight="false" outlineLevel="0" collapsed="false">
      <c r="H3926" s="0" t="n">
        <v>1139625900</v>
      </c>
      <c r="I3926" s="1" t="e">
        <f aca="false">([1]!Clock2Date,H3926)</f>
        <v>#VALUE!</v>
      </c>
      <c r="J3926" s="0" t="n">
        <v>-1.2</v>
      </c>
      <c r="K3926" s="0" t="n">
        <v>1019</v>
      </c>
      <c r="L3926" s="0" t="n">
        <v>76.58823</v>
      </c>
      <c r="M3926" s="0" t="n">
        <v>0.2705882</v>
      </c>
      <c r="N3926" s="0" t="n">
        <v>222.7059</v>
      </c>
    </row>
    <row r="3927" customFormat="false" ht="12.75" hidden="false" customHeight="false" outlineLevel="0" collapsed="false">
      <c r="H3927" s="0" t="n">
        <v>1139626800</v>
      </c>
      <c r="I3927" s="1" t="e">
        <f aca="false">([1]!Clock2Date,H3927)</f>
        <v>#VALUE!</v>
      </c>
      <c r="J3927" s="0" t="n">
        <v>-1.317647</v>
      </c>
      <c r="K3927" s="0" t="n">
        <v>1019</v>
      </c>
      <c r="L3927" s="0" t="n">
        <v>75.41177</v>
      </c>
      <c r="M3927" s="0" t="n">
        <v>0.282353</v>
      </c>
      <c r="N3927" s="0" t="n">
        <v>231.5294</v>
      </c>
    </row>
    <row r="3928" customFormat="false" ht="12.75" hidden="false" customHeight="false" outlineLevel="0" collapsed="false">
      <c r="H3928" s="0" t="n">
        <v>1139627700</v>
      </c>
      <c r="I3928" s="1" t="e">
        <f aca="false">([1]!Clock2Date,H3928)</f>
        <v>#VALUE!</v>
      </c>
      <c r="J3928" s="0" t="n">
        <v>-1.394118</v>
      </c>
      <c r="K3928" s="0" t="n">
        <v>1019</v>
      </c>
      <c r="L3928" s="0" t="n">
        <v>76.29412</v>
      </c>
      <c r="M3928" s="0" t="n">
        <v>0.3235294</v>
      </c>
      <c r="N3928" s="0" t="n">
        <v>250.8824</v>
      </c>
    </row>
    <row r="3929" customFormat="false" ht="12.75" hidden="false" customHeight="false" outlineLevel="0" collapsed="false">
      <c r="H3929" s="0" t="n">
        <v>1139628600</v>
      </c>
      <c r="I3929" s="1" t="e">
        <f aca="false">([1]!Clock2Date,H3929)</f>
        <v>#VALUE!</v>
      </c>
      <c r="J3929" s="0" t="n">
        <v>-1.476471</v>
      </c>
      <c r="K3929" s="0" t="n">
        <v>1019</v>
      </c>
      <c r="L3929" s="0" t="n">
        <v>76.35294</v>
      </c>
      <c r="M3929" s="0" t="n">
        <v>0.3647059</v>
      </c>
      <c r="N3929" s="0" t="n">
        <v>230.7647</v>
      </c>
    </row>
    <row r="3930" customFormat="false" ht="12.75" hidden="false" customHeight="false" outlineLevel="0" collapsed="false">
      <c r="H3930" s="0" t="n">
        <v>1139629500</v>
      </c>
      <c r="I3930" s="1" t="e">
        <f aca="false">([1]!Clock2Date,H3930)</f>
        <v>#VALUE!</v>
      </c>
      <c r="J3930" s="0" t="n">
        <v>-1.541176</v>
      </c>
      <c r="K3930" s="0" t="n">
        <v>1019</v>
      </c>
      <c r="L3930" s="0" t="n">
        <v>76.52941</v>
      </c>
      <c r="M3930" s="0" t="n">
        <v>0.4352941</v>
      </c>
      <c r="N3930" s="0" t="n">
        <v>230.2941</v>
      </c>
    </row>
    <row r="3931" customFormat="false" ht="12.75" hidden="false" customHeight="false" outlineLevel="0" collapsed="false">
      <c r="H3931" s="0" t="n">
        <v>1139630400</v>
      </c>
      <c r="I3931" s="1" t="e">
        <f aca="false">([1]!Clock2Date,H3931)</f>
        <v>#VALUE!</v>
      </c>
      <c r="J3931" s="0" t="n">
        <v>-1.588235</v>
      </c>
      <c r="K3931" s="0" t="n">
        <v>1019</v>
      </c>
      <c r="L3931" s="0" t="n">
        <v>76.35294</v>
      </c>
      <c r="M3931" s="0" t="n">
        <v>0.4411765</v>
      </c>
      <c r="N3931" s="0" t="n">
        <v>246.9412</v>
      </c>
    </row>
    <row r="3932" customFormat="false" ht="12.75" hidden="false" customHeight="false" outlineLevel="0" collapsed="false">
      <c r="H3932" s="0" t="n">
        <v>1139631300</v>
      </c>
      <c r="I3932" s="1" t="e">
        <f aca="false">([1]!Clock2Date,H3932)</f>
        <v>#VALUE!</v>
      </c>
      <c r="J3932" s="0" t="n">
        <v>-1.6</v>
      </c>
      <c r="K3932" s="0" t="n">
        <v>1019</v>
      </c>
      <c r="L3932" s="0" t="n">
        <v>76.29412</v>
      </c>
      <c r="M3932" s="0" t="n">
        <v>0.4411765</v>
      </c>
      <c r="N3932" s="0" t="n">
        <v>256.5294</v>
      </c>
    </row>
    <row r="3933" customFormat="false" ht="12.75" hidden="false" customHeight="false" outlineLevel="0" collapsed="false">
      <c r="H3933" s="0" t="n">
        <v>1139632200</v>
      </c>
      <c r="I3933" s="1" t="e">
        <f aca="false">([1]!Clock2Date,H3933)</f>
        <v>#VALUE!</v>
      </c>
      <c r="J3933" s="0" t="n">
        <v>-1.588235</v>
      </c>
      <c r="K3933" s="0" t="n">
        <v>1019</v>
      </c>
      <c r="L3933" s="0" t="n">
        <v>76.82353</v>
      </c>
      <c r="M3933" s="0" t="n">
        <v>0.4411765</v>
      </c>
      <c r="N3933" s="0" t="n">
        <v>262.2941</v>
      </c>
    </row>
    <row r="3934" customFormat="false" ht="12.75" hidden="false" customHeight="false" outlineLevel="0" collapsed="false">
      <c r="H3934" s="0" t="n">
        <v>1139633100</v>
      </c>
      <c r="I3934" s="1" t="e">
        <f aca="false">([1]!Clock2Date,H3934)</f>
        <v>#VALUE!</v>
      </c>
      <c r="J3934" s="0" t="n">
        <v>-1.564706</v>
      </c>
      <c r="K3934" s="0" t="n">
        <v>1019</v>
      </c>
      <c r="L3934" s="0" t="n">
        <v>77.23529</v>
      </c>
      <c r="M3934" s="0" t="n">
        <v>0.4705882</v>
      </c>
      <c r="N3934" s="0" t="n">
        <v>245.8235</v>
      </c>
    </row>
    <row r="3935" customFormat="false" ht="12.75" hidden="false" customHeight="false" outlineLevel="0" collapsed="false">
      <c r="H3935" s="0" t="n">
        <v>1139634000</v>
      </c>
      <c r="I3935" s="1" t="e">
        <f aca="false">([1]!Clock2Date,H3935)</f>
        <v>#VALUE!</v>
      </c>
      <c r="J3935" s="0" t="n">
        <v>-1.547059</v>
      </c>
      <c r="K3935" s="0" t="n">
        <v>1019</v>
      </c>
      <c r="L3935" s="0" t="n">
        <v>77.47059</v>
      </c>
      <c r="M3935" s="0" t="n">
        <v>0.4823529</v>
      </c>
      <c r="N3935" s="0" t="n">
        <v>231.2353</v>
      </c>
    </row>
    <row r="3936" customFormat="false" ht="12.75" hidden="false" customHeight="false" outlineLevel="0" collapsed="false">
      <c r="H3936" s="0" t="n">
        <v>1139634900</v>
      </c>
      <c r="I3936" s="1" t="e">
        <f aca="false">([1]!Clock2Date,H3936)</f>
        <v>#VALUE!</v>
      </c>
      <c r="J3936" s="0" t="n">
        <v>-1.511765</v>
      </c>
      <c r="K3936" s="0" t="n">
        <v>1019</v>
      </c>
      <c r="L3936" s="0" t="n">
        <v>77.70588</v>
      </c>
      <c r="M3936" s="0" t="n">
        <v>0.5352941</v>
      </c>
      <c r="N3936" s="0" t="n">
        <v>233.7647</v>
      </c>
    </row>
    <row r="3937" customFormat="false" ht="12.75" hidden="false" customHeight="false" outlineLevel="0" collapsed="false">
      <c r="H3937" s="0" t="n">
        <v>1139635800</v>
      </c>
      <c r="I3937" s="1" t="e">
        <f aca="false">([1]!Clock2Date,H3937)</f>
        <v>#VALUE!</v>
      </c>
      <c r="J3937" s="0" t="n">
        <v>-1.470588</v>
      </c>
      <c r="K3937" s="0" t="n">
        <v>1019</v>
      </c>
      <c r="L3937" s="0" t="n">
        <v>77.52941</v>
      </c>
      <c r="M3937" s="0" t="n">
        <v>0.5411765</v>
      </c>
      <c r="N3937" s="0" t="n">
        <v>234.1765</v>
      </c>
    </row>
    <row r="3938" customFormat="false" ht="12.75" hidden="false" customHeight="false" outlineLevel="0" collapsed="false">
      <c r="H3938" s="0" t="n">
        <v>1139636700</v>
      </c>
      <c r="I3938" s="1" t="e">
        <f aca="false">([1]!Clock2Date,H3938)</f>
        <v>#VALUE!</v>
      </c>
      <c r="J3938" s="0" t="n">
        <v>-1.417647</v>
      </c>
      <c r="K3938" s="0" t="n">
        <v>1019</v>
      </c>
      <c r="L3938" s="0" t="n">
        <v>77.47059</v>
      </c>
      <c r="M3938" s="0" t="n">
        <v>0.5352941</v>
      </c>
      <c r="N3938" s="0" t="n">
        <v>213.9412</v>
      </c>
    </row>
    <row r="3939" customFormat="false" ht="12.75" hidden="false" customHeight="false" outlineLevel="0" collapsed="false">
      <c r="H3939" s="0" t="n">
        <v>1139637600</v>
      </c>
      <c r="I3939" s="1" t="e">
        <f aca="false">([1]!Clock2Date,H3939)</f>
        <v>#VALUE!</v>
      </c>
      <c r="J3939" s="0" t="n">
        <v>-1.364706</v>
      </c>
      <c r="K3939" s="0" t="n">
        <v>1019</v>
      </c>
      <c r="L3939" s="0" t="n">
        <v>77.35294</v>
      </c>
      <c r="M3939" s="0" t="n">
        <v>0.517647</v>
      </c>
      <c r="N3939" s="0" t="n">
        <v>214.5882</v>
      </c>
    </row>
    <row r="3940" customFormat="false" ht="12.75" hidden="false" customHeight="false" outlineLevel="0" collapsed="false">
      <c r="H3940" s="0" t="n">
        <v>1139638500</v>
      </c>
      <c r="I3940" s="1" t="e">
        <f aca="false">([1]!Clock2Date,H3940)</f>
        <v>#VALUE!</v>
      </c>
      <c r="J3940" s="0" t="n">
        <v>-1.3</v>
      </c>
      <c r="K3940" s="0" t="n">
        <v>1018.941</v>
      </c>
      <c r="L3940" s="0" t="n">
        <v>77.41177</v>
      </c>
      <c r="M3940" s="0" t="n">
        <v>0.5058823</v>
      </c>
      <c r="N3940" s="0" t="n">
        <v>234.9412</v>
      </c>
    </row>
    <row r="3941" customFormat="false" ht="12.75" hidden="false" customHeight="false" outlineLevel="0" collapsed="false">
      <c r="H3941" s="0" t="n">
        <v>1139639400</v>
      </c>
      <c r="I3941" s="1" t="e">
        <f aca="false">([1]!Clock2Date,H3941)</f>
        <v>#VALUE!</v>
      </c>
      <c r="J3941" s="0" t="n">
        <v>-1.229412</v>
      </c>
      <c r="K3941" s="0" t="n">
        <v>1018.882</v>
      </c>
      <c r="L3941" s="0" t="n">
        <v>77.52941</v>
      </c>
      <c r="M3941" s="0" t="n">
        <v>0.4882353</v>
      </c>
      <c r="N3941" s="0" t="n">
        <v>230.3529</v>
      </c>
    </row>
    <row r="3942" customFormat="false" ht="12.75" hidden="false" customHeight="false" outlineLevel="0" collapsed="false">
      <c r="H3942" s="0" t="n">
        <v>1139640300</v>
      </c>
      <c r="I3942" s="1" t="e">
        <f aca="false">([1]!Clock2Date,H3942)</f>
        <v>#VALUE!</v>
      </c>
      <c r="J3942" s="0" t="n">
        <v>-1.158823</v>
      </c>
      <c r="K3942" s="0" t="n">
        <v>1018.824</v>
      </c>
      <c r="L3942" s="0" t="n">
        <v>77.58823</v>
      </c>
      <c r="M3942" s="0" t="n">
        <v>0.5117647</v>
      </c>
      <c r="N3942" s="0" t="n">
        <v>227.8824</v>
      </c>
    </row>
    <row r="3943" customFormat="false" ht="12.75" hidden="false" customHeight="false" outlineLevel="0" collapsed="false">
      <c r="H3943" s="0" t="n">
        <v>1139641200</v>
      </c>
      <c r="I3943" s="1" t="e">
        <f aca="false">([1]!Clock2Date,H3943)</f>
        <v>#VALUE!</v>
      </c>
      <c r="J3943" s="0" t="n">
        <v>-1.076471</v>
      </c>
      <c r="K3943" s="0" t="n">
        <v>1018.765</v>
      </c>
      <c r="L3943" s="0" t="n">
        <v>77.47059</v>
      </c>
      <c r="M3943" s="0" t="n">
        <v>0.5352941</v>
      </c>
      <c r="N3943" s="0" t="n">
        <v>207.9412</v>
      </c>
    </row>
    <row r="3944" customFormat="false" ht="12.75" hidden="false" customHeight="false" outlineLevel="0" collapsed="false">
      <c r="H3944" s="0" t="n">
        <v>1139642100</v>
      </c>
      <c r="I3944" s="1" t="e">
        <f aca="false">([1]!Clock2Date,H3944)</f>
        <v>#VALUE!</v>
      </c>
      <c r="J3944" s="0" t="n">
        <v>-0.9882353</v>
      </c>
      <c r="K3944" s="0" t="n">
        <v>1018.706</v>
      </c>
      <c r="L3944" s="0" t="n">
        <v>79</v>
      </c>
      <c r="M3944" s="0" t="n">
        <v>0.5764706</v>
      </c>
      <c r="N3944" s="0" t="n">
        <v>218.1176</v>
      </c>
    </row>
    <row r="3945" customFormat="false" ht="12.75" hidden="false" customHeight="false" outlineLevel="0" collapsed="false">
      <c r="H3945" s="0" t="n">
        <v>1139643000</v>
      </c>
      <c r="I3945" s="1" t="e">
        <f aca="false">([1]!Clock2Date,H3945)</f>
        <v>#VALUE!</v>
      </c>
      <c r="J3945" s="0" t="n">
        <v>-0.9058824</v>
      </c>
      <c r="K3945" s="0" t="n">
        <v>1018.706</v>
      </c>
      <c r="L3945" s="0" t="n">
        <v>79.05882</v>
      </c>
      <c r="M3945" s="0" t="n">
        <v>0.5705882</v>
      </c>
      <c r="N3945" s="0" t="n">
        <v>197.7647</v>
      </c>
    </row>
    <row r="3946" customFormat="false" ht="12.75" hidden="false" customHeight="false" outlineLevel="0" collapsed="false">
      <c r="H3946" s="0" t="n">
        <v>1139643900</v>
      </c>
      <c r="I3946" s="1" t="e">
        <f aca="false">([1]!Clock2Date,H3946)</f>
        <v>#VALUE!</v>
      </c>
      <c r="J3946" s="0" t="n">
        <v>-0.8235294</v>
      </c>
      <c r="K3946" s="0" t="n">
        <v>1018.706</v>
      </c>
      <c r="L3946" s="0" t="n">
        <v>79.17647</v>
      </c>
      <c r="M3946" s="0" t="n">
        <v>0.5352941</v>
      </c>
      <c r="N3946" s="0" t="n">
        <v>198.5882</v>
      </c>
    </row>
    <row r="3947" customFormat="false" ht="12.75" hidden="false" customHeight="false" outlineLevel="0" collapsed="false">
      <c r="H3947" s="0" t="n">
        <v>1139644800</v>
      </c>
      <c r="I3947" s="1" t="e">
        <f aca="false">([1]!Clock2Date,H3947)</f>
        <v>#VALUE!</v>
      </c>
      <c r="J3947" s="0" t="n">
        <v>-0.7470588</v>
      </c>
      <c r="K3947" s="0" t="n">
        <v>1018.706</v>
      </c>
      <c r="L3947" s="0" t="n">
        <v>79.41177</v>
      </c>
      <c r="M3947" s="0" t="n">
        <v>0.4764706</v>
      </c>
      <c r="N3947" s="0" t="n">
        <v>178.5882</v>
      </c>
    </row>
    <row r="3948" customFormat="false" ht="12.75" hidden="false" customHeight="false" outlineLevel="0" collapsed="false">
      <c r="H3948" s="0" t="n">
        <v>1139645700</v>
      </c>
      <c r="I3948" s="1" t="e">
        <f aca="false">([1]!Clock2Date,H3948)</f>
        <v>#VALUE!</v>
      </c>
      <c r="J3948" s="0" t="n">
        <v>-0.6470588</v>
      </c>
      <c r="K3948" s="0" t="n">
        <v>1018.706</v>
      </c>
      <c r="L3948" s="0" t="n">
        <v>79.76471</v>
      </c>
      <c r="M3948" s="0" t="n">
        <v>0.5117647</v>
      </c>
      <c r="N3948" s="0" t="n">
        <v>181.7647</v>
      </c>
    </row>
    <row r="3949" customFormat="false" ht="12.75" hidden="false" customHeight="false" outlineLevel="0" collapsed="false">
      <c r="H3949" s="0" t="n">
        <v>1139646600</v>
      </c>
      <c r="I3949" s="1" t="e">
        <f aca="false">([1]!Clock2Date,H3949)</f>
        <v>#VALUE!</v>
      </c>
      <c r="J3949" s="0" t="n">
        <v>-0.5529412</v>
      </c>
      <c r="K3949" s="0" t="n">
        <v>1018.706</v>
      </c>
      <c r="L3949" s="0" t="n">
        <v>80</v>
      </c>
      <c r="M3949" s="0" t="n">
        <v>0.5352941</v>
      </c>
      <c r="N3949" s="0" t="n">
        <v>172.0588</v>
      </c>
    </row>
    <row r="3950" customFormat="false" ht="12.75" hidden="false" customHeight="false" outlineLevel="0" collapsed="false">
      <c r="H3950" s="0" t="n">
        <v>1139647500</v>
      </c>
      <c r="I3950" s="1" t="e">
        <f aca="false">([1]!Clock2Date,H3950)</f>
        <v>#VALUE!</v>
      </c>
      <c r="J3950" s="0" t="n">
        <v>-0.4647059</v>
      </c>
      <c r="K3950" s="0" t="n">
        <v>1018.706</v>
      </c>
      <c r="L3950" s="0" t="n">
        <v>80.05882</v>
      </c>
      <c r="M3950" s="0" t="n">
        <v>0.5823529</v>
      </c>
      <c r="N3950" s="0" t="n">
        <v>186.1176</v>
      </c>
    </row>
    <row r="3951" customFormat="false" ht="12.75" hidden="false" customHeight="false" outlineLevel="0" collapsed="false">
      <c r="H3951" s="0" t="n">
        <v>1139648400</v>
      </c>
      <c r="I3951" s="1" t="e">
        <f aca="false">([1]!Clock2Date,H3951)</f>
        <v>#VALUE!</v>
      </c>
      <c r="J3951" s="0" t="n">
        <v>-0.3882353</v>
      </c>
      <c r="K3951" s="0" t="n">
        <v>1018.706</v>
      </c>
      <c r="L3951" s="0" t="n">
        <v>80.11765</v>
      </c>
      <c r="M3951" s="0" t="n">
        <v>0.5941176</v>
      </c>
      <c r="N3951" s="0" t="n">
        <v>185.2353</v>
      </c>
    </row>
    <row r="3952" customFormat="false" ht="12.75" hidden="false" customHeight="false" outlineLevel="0" collapsed="false">
      <c r="H3952" s="0" t="n">
        <v>1139649300</v>
      </c>
      <c r="I3952" s="1" t="e">
        <f aca="false">([1]!Clock2Date,H3952)</f>
        <v>#VALUE!</v>
      </c>
      <c r="J3952" s="0" t="n">
        <v>-0.2882353</v>
      </c>
      <c r="K3952" s="0" t="n">
        <v>1018.706</v>
      </c>
      <c r="L3952" s="0" t="n">
        <v>80.23529</v>
      </c>
      <c r="M3952" s="0" t="n">
        <v>0.6470588</v>
      </c>
      <c r="N3952" s="0" t="n">
        <v>182.9412</v>
      </c>
    </row>
    <row r="3953" customFormat="false" ht="12.75" hidden="false" customHeight="false" outlineLevel="0" collapsed="false">
      <c r="H3953" s="0" t="n">
        <v>1139650200</v>
      </c>
      <c r="I3953" s="1" t="e">
        <f aca="false">([1]!Clock2Date,H3953)</f>
        <v>#VALUE!</v>
      </c>
      <c r="J3953" s="0" t="n">
        <v>-0.2176471</v>
      </c>
      <c r="K3953" s="0" t="n">
        <v>1018.706</v>
      </c>
      <c r="L3953" s="0" t="n">
        <v>80.47059</v>
      </c>
      <c r="M3953" s="0" t="n">
        <v>0.6176471</v>
      </c>
      <c r="N3953" s="0" t="n">
        <v>181.7647</v>
      </c>
    </row>
    <row r="3954" customFormat="false" ht="12.75" hidden="false" customHeight="false" outlineLevel="0" collapsed="false">
      <c r="H3954" s="0" t="n">
        <v>1139651100</v>
      </c>
      <c r="I3954" s="1" t="e">
        <f aca="false">([1]!Clock2Date,H3954)</f>
        <v>#VALUE!</v>
      </c>
      <c r="J3954" s="0" t="n">
        <v>-0.1470588</v>
      </c>
      <c r="K3954" s="0" t="n">
        <v>1018.706</v>
      </c>
      <c r="L3954" s="0" t="n">
        <v>80.82353</v>
      </c>
      <c r="M3954" s="0" t="n">
        <v>0.6470588</v>
      </c>
      <c r="N3954" s="0" t="n">
        <v>180.8824</v>
      </c>
    </row>
    <row r="3955" customFormat="false" ht="12.75" hidden="false" customHeight="false" outlineLevel="0" collapsed="false">
      <c r="H3955" s="0" t="n">
        <v>1139652000</v>
      </c>
      <c r="I3955" s="1" t="e">
        <f aca="false">([1]!Clock2Date,H3955)</f>
        <v>#VALUE!</v>
      </c>
      <c r="J3955" s="0" t="n">
        <v>-0.08235294</v>
      </c>
      <c r="K3955" s="0" t="n">
        <v>1018.706</v>
      </c>
      <c r="L3955" s="0" t="n">
        <v>81.17647</v>
      </c>
      <c r="M3955" s="0" t="n">
        <v>0.7</v>
      </c>
      <c r="N3955" s="0" t="n">
        <v>199.8824</v>
      </c>
    </row>
    <row r="3956" customFormat="false" ht="12.75" hidden="false" customHeight="false" outlineLevel="0" collapsed="false">
      <c r="H3956" s="0" t="n">
        <v>1139652900</v>
      </c>
      <c r="I3956" s="1" t="e">
        <f aca="false">([1]!Clock2Date,H3956)</f>
        <v>#VALUE!</v>
      </c>
      <c r="J3956" s="0" t="n">
        <v>0.00588235</v>
      </c>
      <c r="K3956" s="0" t="n">
        <v>1018.706</v>
      </c>
      <c r="L3956" s="0" t="n">
        <v>81.52941</v>
      </c>
      <c r="M3956" s="0" t="n">
        <v>0.7235294</v>
      </c>
      <c r="N3956" s="0" t="n">
        <v>198.4706</v>
      </c>
    </row>
    <row r="3957" customFormat="false" ht="12.75" hidden="false" customHeight="false" outlineLevel="0" collapsed="false">
      <c r="H3957" s="0" t="n">
        <v>1139653800</v>
      </c>
      <c r="I3957" s="1" t="e">
        <f aca="false">([1]!Clock2Date,H3957)</f>
        <v>#VALUE!</v>
      </c>
      <c r="J3957" s="0" t="n">
        <v>0.08235294</v>
      </c>
      <c r="K3957" s="0" t="n">
        <v>1018.765</v>
      </c>
      <c r="L3957" s="0" t="n">
        <v>81.82353</v>
      </c>
      <c r="M3957" s="0" t="n">
        <v>0.7470588</v>
      </c>
      <c r="N3957" s="0" t="n">
        <v>196.0588</v>
      </c>
    </row>
    <row r="3958" customFormat="false" ht="12.75" hidden="false" customHeight="false" outlineLevel="0" collapsed="false">
      <c r="H3958" s="0" t="n">
        <v>1139654700</v>
      </c>
      <c r="I3958" s="1" t="e">
        <f aca="false">([1]!Clock2Date,H3958)</f>
        <v>#VALUE!</v>
      </c>
      <c r="J3958" s="0" t="n">
        <v>0.1647059</v>
      </c>
      <c r="K3958" s="0" t="n">
        <v>1018.824</v>
      </c>
      <c r="L3958" s="0" t="n">
        <v>81.94118</v>
      </c>
      <c r="M3958" s="0" t="n">
        <v>0.7882353</v>
      </c>
      <c r="N3958" s="0" t="n">
        <v>200.6471</v>
      </c>
    </row>
    <row r="3959" customFormat="false" ht="12.75" hidden="false" customHeight="false" outlineLevel="0" collapsed="false">
      <c r="H3959" s="0" t="n">
        <v>1139655600</v>
      </c>
      <c r="I3959" s="1" t="e">
        <f aca="false">([1]!Clock2Date,H3959)</f>
        <v>#VALUE!</v>
      </c>
      <c r="J3959" s="0" t="n">
        <v>0.2470588</v>
      </c>
      <c r="K3959" s="0" t="n">
        <v>1018.882</v>
      </c>
      <c r="L3959" s="0" t="n">
        <v>82.11765</v>
      </c>
      <c r="M3959" s="0" t="n">
        <v>0.7941176</v>
      </c>
      <c r="N3959" s="0" t="n">
        <v>183.1765</v>
      </c>
    </row>
    <row r="3960" customFormat="false" ht="12.75" hidden="false" customHeight="false" outlineLevel="0" collapsed="false">
      <c r="H3960" s="0" t="n">
        <v>1139656500</v>
      </c>
      <c r="I3960" s="1" t="e">
        <f aca="false">([1]!Clock2Date,H3960)</f>
        <v>#VALUE!</v>
      </c>
      <c r="J3960" s="0" t="n">
        <v>0.3705882</v>
      </c>
      <c r="K3960" s="0" t="n">
        <v>1018.941</v>
      </c>
      <c r="L3960" s="0" t="n">
        <v>82.29412</v>
      </c>
      <c r="M3960" s="0" t="n">
        <v>0.8352941</v>
      </c>
      <c r="N3960" s="0" t="n">
        <v>183.3529</v>
      </c>
    </row>
    <row r="3961" customFormat="false" ht="12.75" hidden="false" customHeight="false" outlineLevel="0" collapsed="false">
      <c r="H3961" s="0" t="n">
        <v>1139657400</v>
      </c>
      <c r="I3961" s="1" t="e">
        <f aca="false">([1]!Clock2Date,H3961)</f>
        <v>#VALUE!</v>
      </c>
      <c r="J3961" s="0" t="n">
        <v>0.5</v>
      </c>
      <c r="K3961" s="0" t="n">
        <v>1019</v>
      </c>
      <c r="L3961" s="0" t="n">
        <v>82.35294</v>
      </c>
      <c r="M3961" s="0" t="n">
        <v>0.8705882</v>
      </c>
      <c r="N3961" s="0" t="n">
        <v>163.2941</v>
      </c>
    </row>
    <row r="3962" customFormat="false" ht="12.75" hidden="false" customHeight="false" outlineLevel="0" collapsed="false">
      <c r="H3962" s="0" t="n">
        <v>1139658300</v>
      </c>
      <c r="I3962" s="1" t="e">
        <f aca="false">([1]!Clock2Date,H3962)</f>
        <v>#VALUE!</v>
      </c>
      <c r="J3962" s="0" t="n">
        <v>0.6352941</v>
      </c>
      <c r="K3962" s="0" t="n">
        <v>1019</v>
      </c>
      <c r="L3962" s="0" t="n">
        <v>82.58823</v>
      </c>
      <c r="M3962" s="0" t="n">
        <v>0.9176471</v>
      </c>
      <c r="N3962" s="0" t="n">
        <v>163.6471</v>
      </c>
    </row>
    <row r="3963" customFormat="false" ht="12.75" hidden="false" customHeight="false" outlineLevel="0" collapsed="false">
      <c r="H3963" s="0" t="n">
        <v>1139659200</v>
      </c>
      <c r="I3963" s="1" t="e">
        <f aca="false">([1]!Clock2Date,H3963)</f>
        <v>#VALUE!</v>
      </c>
      <c r="J3963" s="0" t="n">
        <v>0.7588235</v>
      </c>
      <c r="K3963" s="0" t="n">
        <v>1019</v>
      </c>
      <c r="L3963" s="0" t="n">
        <v>82.76471</v>
      </c>
      <c r="M3963" s="0" t="n">
        <v>0.9647059</v>
      </c>
      <c r="N3963" s="0" t="n">
        <v>163.4706</v>
      </c>
    </row>
    <row r="3964" customFormat="false" ht="12.75" hidden="false" customHeight="false" outlineLevel="0" collapsed="false">
      <c r="H3964" s="0" t="n">
        <v>1139660100</v>
      </c>
      <c r="I3964" s="1" t="e">
        <f aca="false">([1]!Clock2Date,H3964)</f>
        <v>#VALUE!</v>
      </c>
      <c r="J3964" s="0" t="n">
        <v>0.8764706</v>
      </c>
      <c r="K3964" s="0" t="n">
        <v>1019</v>
      </c>
      <c r="L3964" s="0" t="n">
        <v>83.23529</v>
      </c>
      <c r="M3964" s="0" t="n">
        <v>1.023529</v>
      </c>
      <c r="N3964" s="0" t="n">
        <v>165.1765</v>
      </c>
    </row>
    <row r="3965" customFormat="false" ht="12.75" hidden="false" customHeight="false" outlineLevel="0" collapsed="false">
      <c r="H3965" s="0" t="n">
        <v>1139661000</v>
      </c>
      <c r="I3965" s="1" t="e">
        <f aca="false">([1]!Clock2Date,H3965)</f>
        <v>#VALUE!</v>
      </c>
      <c r="J3965" s="0" t="n">
        <v>0.9764706</v>
      </c>
      <c r="K3965" s="0" t="n">
        <v>1018.941</v>
      </c>
      <c r="L3965" s="0" t="n">
        <v>83.76471</v>
      </c>
      <c r="M3965" s="0" t="n">
        <v>1.047059</v>
      </c>
      <c r="N3965" s="0" t="n">
        <v>146.7647</v>
      </c>
    </row>
    <row r="3966" customFormat="false" ht="12.75" hidden="false" customHeight="false" outlineLevel="0" collapsed="false">
      <c r="H3966" s="0" t="n">
        <v>1139661900</v>
      </c>
      <c r="I3966" s="1" t="e">
        <f aca="false">([1]!Clock2Date,H3966)</f>
        <v>#VALUE!</v>
      </c>
      <c r="J3966" s="0" t="n">
        <v>1.064706</v>
      </c>
      <c r="K3966" s="0" t="n">
        <v>1018.882</v>
      </c>
      <c r="L3966" s="0" t="n">
        <v>84.35294</v>
      </c>
      <c r="M3966" s="0" t="n">
        <v>1.082353</v>
      </c>
      <c r="N3966" s="0" t="n">
        <v>147.5882</v>
      </c>
    </row>
    <row r="3967" customFormat="false" ht="12.75" hidden="false" customHeight="false" outlineLevel="0" collapsed="false">
      <c r="H3967" s="0" t="n">
        <v>1139662800</v>
      </c>
      <c r="I3967" s="1" t="e">
        <f aca="false">([1]!Clock2Date,H3967)</f>
        <v>#VALUE!</v>
      </c>
      <c r="J3967" s="0" t="n">
        <v>1.158823</v>
      </c>
      <c r="K3967" s="0" t="n">
        <v>1018.824</v>
      </c>
      <c r="L3967" s="0" t="n">
        <v>84.82353</v>
      </c>
      <c r="M3967" s="0" t="n">
        <v>1.088235</v>
      </c>
      <c r="N3967" s="0" t="n">
        <v>128.8824</v>
      </c>
    </row>
    <row r="3968" customFormat="false" ht="12.75" hidden="false" customHeight="false" outlineLevel="0" collapsed="false">
      <c r="H3968" s="0" t="n">
        <v>1139663700</v>
      </c>
      <c r="I3968" s="1" t="e">
        <f aca="false">([1]!Clock2Date,H3968)</f>
        <v>#VALUE!</v>
      </c>
      <c r="J3968" s="0" t="n">
        <v>1.276471</v>
      </c>
      <c r="K3968" s="0" t="n">
        <v>1018.765</v>
      </c>
      <c r="L3968" s="0" t="n">
        <v>85.41177</v>
      </c>
      <c r="M3968" s="0" t="n">
        <v>1.1</v>
      </c>
      <c r="N3968" s="0" t="n">
        <v>130.7647</v>
      </c>
    </row>
    <row r="3969" customFormat="false" ht="12.75" hidden="false" customHeight="false" outlineLevel="0" collapsed="false">
      <c r="H3969" s="0" t="n">
        <v>1139664600</v>
      </c>
      <c r="I3969" s="1" t="e">
        <f aca="false">([1]!Clock2Date,H3969)</f>
        <v>#VALUE!</v>
      </c>
      <c r="J3969" s="0" t="n">
        <v>1.388235</v>
      </c>
      <c r="K3969" s="0" t="n">
        <v>1018.706</v>
      </c>
      <c r="L3969" s="0" t="n">
        <v>85.88235</v>
      </c>
      <c r="M3969" s="0" t="n">
        <v>1.094118</v>
      </c>
      <c r="N3969" s="0" t="n">
        <v>132.4706</v>
      </c>
    </row>
    <row r="3970" customFormat="false" ht="12.75" hidden="false" customHeight="false" outlineLevel="0" collapsed="false">
      <c r="H3970" s="0" t="n">
        <v>1139665500</v>
      </c>
      <c r="I3970" s="1" t="e">
        <f aca="false">([1]!Clock2Date,H3970)</f>
        <v>#VALUE!</v>
      </c>
      <c r="J3970" s="0" t="n">
        <v>1.517647</v>
      </c>
      <c r="K3970" s="0" t="n">
        <v>1018.647</v>
      </c>
      <c r="L3970" s="0" t="n">
        <v>86.23529</v>
      </c>
      <c r="M3970" s="0" t="n">
        <v>1.123529</v>
      </c>
      <c r="N3970" s="0" t="n">
        <v>115.1765</v>
      </c>
    </row>
    <row r="3971" customFormat="false" ht="12.75" hidden="false" customHeight="false" outlineLevel="0" collapsed="false">
      <c r="H3971" s="0" t="n">
        <v>1139666400</v>
      </c>
      <c r="I3971" s="1" t="e">
        <f aca="false">([1]!Clock2Date,H3971)</f>
        <v>#VALUE!</v>
      </c>
      <c r="J3971" s="0" t="n">
        <v>1.635294</v>
      </c>
      <c r="K3971" s="0" t="n">
        <v>1018.529</v>
      </c>
      <c r="L3971" s="0" t="n">
        <v>86.58823</v>
      </c>
      <c r="M3971" s="0" t="n">
        <v>1.135294</v>
      </c>
      <c r="N3971" s="0" t="n">
        <v>97.64706</v>
      </c>
    </row>
    <row r="3972" customFormat="false" ht="12.75" hidden="false" customHeight="false" outlineLevel="0" collapsed="false">
      <c r="H3972" s="0" t="n">
        <v>1139667300</v>
      </c>
      <c r="I3972" s="1" t="e">
        <f aca="false">([1]!Clock2Date,H3972)</f>
        <v>#VALUE!</v>
      </c>
      <c r="J3972" s="0" t="n">
        <v>1.782353</v>
      </c>
      <c r="K3972" s="0" t="n">
        <v>1018.412</v>
      </c>
      <c r="L3972" s="0" t="n">
        <v>86.88235</v>
      </c>
      <c r="M3972" s="0" t="n">
        <v>1.152941</v>
      </c>
      <c r="N3972" s="0" t="n">
        <v>81.82353</v>
      </c>
    </row>
    <row r="3973" customFormat="false" ht="12.75" hidden="false" customHeight="false" outlineLevel="0" collapsed="false">
      <c r="H3973" s="0" t="n">
        <v>1139668200</v>
      </c>
      <c r="I3973" s="1" t="e">
        <f aca="false">([1]!Clock2Date,H3973)</f>
        <v>#VALUE!</v>
      </c>
      <c r="J3973" s="0" t="n">
        <v>1.923529</v>
      </c>
      <c r="K3973" s="0" t="n">
        <v>1018.294</v>
      </c>
      <c r="L3973" s="0" t="n">
        <v>87.11765</v>
      </c>
      <c r="M3973" s="0" t="n">
        <v>1.182353</v>
      </c>
      <c r="N3973" s="0" t="n">
        <v>67</v>
      </c>
    </row>
    <row r="3974" customFormat="false" ht="12.75" hidden="false" customHeight="false" outlineLevel="0" collapsed="false">
      <c r="H3974" s="0" t="n">
        <v>1139669100</v>
      </c>
      <c r="I3974" s="1" t="e">
        <f aca="false">([1]!Clock2Date,H3974)</f>
        <v>#VALUE!</v>
      </c>
      <c r="J3974" s="0" t="n">
        <v>2.082353</v>
      </c>
      <c r="K3974" s="0" t="n">
        <v>1018.118</v>
      </c>
      <c r="L3974" s="0" t="n">
        <v>87.29412</v>
      </c>
      <c r="M3974" s="0" t="n">
        <v>1.205882</v>
      </c>
      <c r="N3974" s="0" t="n">
        <v>52.76471</v>
      </c>
    </row>
    <row r="3975" customFormat="false" ht="12.75" hidden="false" customHeight="false" outlineLevel="0" collapsed="false">
      <c r="H3975" s="0" t="n">
        <v>1139670000</v>
      </c>
      <c r="I3975" s="1" t="e">
        <f aca="false">([1]!Clock2Date,H3975)</f>
        <v>#VALUE!</v>
      </c>
      <c r="J3975" s="0" t="n">
        <v>2.217647</v>
      </c>
      <c r="K3975" s="0" t="n">
        <v>1017.941</v>
      </c>
      <c r="L3975" s="0" t="n">
        <v>87.47059</v>
      </c>
      <c r="M3975" s="0" t="n">
        <v>1.229412</v>
      </c>
      <c r="N3975" s="0" t="n">
        <v>35.82353</v>
      </c>
    </row>
    <row r="3976" customFormat="false" ht="12.75" hidden="false" customHeight="false" outlineLevel="0" collapsed="false">
      <c r="H3976" s="0" t="n">
        <v>1139670900</v>
      </c>
      <c r="I3976" s="1" t="e">
        <f aca="false">([1]!Clock2Date,H3976)</f>
        <v>#VALUE!</v>
      </c>
      <c r="J3976" s="0" t="n">
        <v>2.376471</v>
      </c>
      <c r="K3976" s="0" t="n">
        <v>1017.765</v>
      </c>
      <c r="L3976" s="0" t="n">
        <v>87.47059</v>
      </c>
      <c r="M3976" s="0" t="n">
        <v>1.317647</v>
      </c>
      <c r="N3976" s="0" t="n">
        <v>39.47059</v>
      </c>
    </row>
    <row r="3977" customFormat="false" ht="12.75" hidden="false" customHeight="false" outlineLevel="0" collapsed="false">
      <c r="H3977" s="0" t="n">
        <v>1139671800</v>
      </c>
      <c r="I3977" s="1" t="e">
        <f aca="false">([1]!Clock2Date,H3977)</f>
        <v>#VALUE!</v>
      </c>
      <c r="J3977" s="0" t="n">
        <v>2.458823</v>
      </c>
      <c r="K3977" s="0" t="n">
        <v>1017.588</v>
      </c>
      <c r="L3977" s="0" t="n">
        <v>87.64706</v>
      </c>
      <c r="M3977" s="0" t="n">
        <v>1.341177</v>
      </c>
      <c r="N3977" s="0" t="n">
        <v>41.64706</v>
      </c>
    </row>
    <row r="3978" customFormat="false" ht="12.75" hidden="false" customHeight="false" outlineLevel="0" collapsed="false">
      <c r="H3978" s="0" t="n">
        <v>1139672700</v>
      </c>
      <c r="I3978" s="1" t="e">
        <f aca="false">([1]!Clock2Date,H3978)</f>
        <v>#VALUE!</v>
      </c>
      <c r="J3978" s="0" t="n">
        <v>2.511765</v>
      </c>
      <c r="K3978" s="0" t="n">
        <v>1017.353</v>
      </c>
      <c r="L3978" s="0" t="n">
        <v>87.94118</v>
      </c>
      <c r="M3978" s="0" t="n">
        <v>1.335294</v>
      </c>
      <c r="N3978" s="0" t="n">
        <v>45</v>
      </c>
    </row>
    <row r="3979" customFormat="false" ht="12.75" hidden="false" customHeight="false" outlineLevel="0" collapsed="false">
      <c r="H3979" s="0" t="n">
        <v>1139673600</v>
      </c>
      <c r="I3979" s="1" t="e">
        <f aca="false">([1]!Clock2Date,H3979)</f>
        <v>#VALUE!</v>
      </c>
      <c r="J3979" s="0" t="n">
        <v>2.564706</v>
      </c>
      <c r="K3979" s="0" t="n">
        <v>1017.118</v>
      </c>
      <c r="L3979" s="0" t="n">
        <v>88</v>
      </c>
      <c r="M3979" s="0" t="n">
        <v>1.347059</v>
      </c>
      <c r="N3979" s="0" t="n">
        <v>48.05882</v>
      </c>
    </row>
    <row r="3980" customFormat="false" ht="12.75" hidden="false" customHeight="false" outlineLevel="0" collapsed="false">
      <c r="H3980" s="0" t="n">
        <v>1139674500</v>
      </c>
      <c r="I3980" s="1" t="e">
        <f aca="false">([1]!Clock2Date,H3980)</f>
        <v>#VALUE!</v>
      </c>
      <c r="J3980" s="0" t="n">
        <v>2.623529</v>
      </c>
      <c r="K3980" s="0" t="n">
        <v>1016.882</v>
      </c>
      <c r="L3980" s="0" t="n">
        <v>88.17647</v>
      </c>
      <c r="M3980" s="0" t="n">
        <v>1.382353</v>
      </c>
      <c r="N3980" s="0" t="n">
        <v>53</v>
      </c>
    </row>
    <row r="3981" customFormat="false" ht="12.75" hidden="false" customHeight="false" outlineLevel="0" collapsed="false">
      <c r="H3981" s="0" t="n">
        <v>1139675400</v>
      </c>
      <c r="I3981" s="1" t="e">
        <f aca="false">([1]!Clock2Date,H3981)</f>
        <v>#VALUE!</v>
      </c>
      <c r="J3981" s="0" t="n">
        <v>2.670588</v>
      </c>
      <c r="K3981" s="0" t="n">
        <v>1016.588</v>
      </c>
      <c r="L3981" s="0" t="n">
        <v>88.11765</v>
      </c>
      <c r="M3981" s="0" t="n">
        <v>1.4</v>
      </c>
      <c r="N3981" s="0" t="n">
        <v>56.64706</v>
      </c>
    </row>
    <row r="3982" customFormat="false" ht="12.75" hidden="false" customHeight="false" outlineLevel="0" collapsed="false">
      <c r="H3982" s="0" t="n">
        <v>1139676300</v>
      </c>
      <c r="I3982" s="1" t="e">
        <f aca="false">([1]!Clock2Date,H3982)</f>
        <v>#VALUE!</v>
      </c>
      <c r="J3982" s="0" t="n">
        <v>2.717647</v>
      </c>
      <c r="K3982" s="0" t="n">
        <v>1016.353</v>
      </c>
      <c r="L3982" s="0" t="n">
        <v>88.05882</v>
      </c>
      <c r="M3982" s="0" t="n">
        <v>1.405882</v>
      </c>
      <c r="N3982" s="0" t="n">
        <v>59.58823</v>
      </c>
    </row>
    <row r="3983" customFormat="false" ht="12.75" hidden="false" customHeight="false" outlineLevel="0" collapsed="false">
      <c r="H3983" s="0" t="n">
        <v>1139677200</v>
      </c>
      <c r="I3983" s="1" t="e">
        <f aca="false">([1]!Clock2Date,H3983)</f>
        <v>#VALUE!</v>
      </c>
      <c r="J3983" s="0" t="n">
        <v>2.752941</v>
      </c>
      <c r="K3983" s="0" t="n">
        <v>1016.118</v>
      </c>
      <c r="L3983" s="0" t="n">
        <v>87.88235</v>
      </c>
      <c r="M3983" s="0" t="n">
        <v>1.429412</v>
      </c>
      <c r="N3983" s="0" t="n">
        <v>62.11765</v>
      </c>
    </row>
    <row r="3984" customFormat="false" ht="12.75" hidden="false" customHeight="false" outlineLevel="0" collapsed="false">
      <c r="H3984" s="0" t="n">
        <v>1139678100</v>
      </c>
      <c r="I3984" s="1" t="e">
        <f aca="false">([1]!Clock2Date,H3984)</f>
        <v>#VALUE!</v>
      </c>
      <c r="J3984" s="0" t="n">
        <v>2.770588</v>
      </c>
      <c r="K3984" s="0" t="n">
        <v>1015.882</v>
      </c>
      <c r="L3984" s="0" t="n">
        <v>87.88235</v>
      </c>
      <c r="M3984" s="0" t="n">
        <v>1.470588</v>
      </c>
      <c r="N3984" s="0" t="n">
        <v>63.76471</v>
      </c>
    </row>
    <row r="3985" customFormat="false" ht="12.75" hidden="false" customHeight="false" outlineLevel="0" collapsed="false">
      <c r="H3985" s="0" t="n">
        <v>1139679000</v>
      </c>
      <c r="I3985" s="1" t="e">
        <f aca="false">([1]!Clock2Date,H3985)</f>
        <v>#VALUE!</v>
      </c>
      <c r="J3985" s="0" t="n">
        <v>2.752941</v>
      </c>
      <c r="K3985" s="0" t="n">
        <v>1015.588</v>
      </c>
      <c r="L3985" s="0" t="n">
        <v>87.82353</v>
      </c>
      <c r="M3985" s="0" t="n">
        <v>1.541176</v>
      </c>
      <c r="N3985" s="0" t="n">
        <v>65.58823</v>
      </c>
    </row>
    <row r="3986" customFormat="false" ht="12.75" hidden="false" customHeight="false" outlineLevel="0" collapsed="false">
      <c r="H3986" s="0" t="n">
        <v>1139679900</v>
      </c>
      <c r="I3986" s="1" t="e">
        <f aca="false">([1]!Clock2Date,H3986)</f>
        <v>#VALUE!</v>
      </c>
      <c r="J3986" s="0" t="n">
        <v>2.717647</v>
      </c>
      <c r="K3986" s="0" t="n">
        <v>1015.294</v>
      </c>
      <c r="L3986" s="0" t="n">
        <v>87.88235</v>
      </c>
      <c r="M3986" s="0" t="n">
        <v>1.564706</v>
      </c>
      <c r="N3986" s="0" t="n">
        <v>67.29412</v>
      </c>
    </row>
    <row r="3987" customFormat="false" ht="12.75" hidden="false" customHeight="false" outlineLevel="0" collapsed="false">
      <c r="H3987" s="0" t="n">
        <v>1139680800</v>
      </c>
      <c r="I3987" s="1" t="e">
        <f aca="false">([1]!Clock2Date,H3987)</f>
        <v>#VALUE!</v>
      </c>
      <c r="J3987" s="0" t="n">
        <v>2.670588</v>
      </c>
      <c r="K3987" s="0" t="n">
        <v>1015</v>
      </c>
      <c r="L3987" s="0" t="n">
        <v>87.94118</v>
      </c>
      <c r="M3987" s="0" t="n">
        <v>1.594118</v>
      </c>
      <c r="N3987" s="0" t="n">
        <v>68.29412</v>
      </c>
    </row>
    <row r="3988" customFormat="false" ht="12.75" hidden="false" customHeight="false" outlineLevel="0" collapsed="false">
      <c r="H3988" s="0" t="n">
        <v>1139681700</v>
      </c>
      <c r="I3988" s="1" t="e">
        <f aca="false">([1]!Clock2Date,H3988)</f>
        <v>#VALUE!</v>
      </c>
      <c r="J3988" s="0" t="n">
        <v>2.617647</v>
      </c>
      <c r="K3988" s="0" t="n">
        <v>1014.706</v>
      </c>
      <c r="L3988" s="0" t="n">
        <v>88.05882</v>
      </c>
      <c r="M3988" s="0" t="n">
        <v>1.623529</v>
      </c>
      <c r="N3988" s="0" t="n">
        <v>68.76471</v>
      </c>
    </row>
    <row r="3989" customFormat="false" ht="12.75" hidden="false" customHeight="false" outlineLevel="0" collapsed="false">
      <c r="H3989" s="0" t="n">
        <v>1139682600</v>
      </c>
      <c r="I3989" s="1" t="e">
        <f aca="false">([1]!Clock2Date,H3989)</f>
        <v>#VALUE!</v>
      </c>
      <c r="J3989" s="0" t="n">
        <v>2.529412</v>
      </c>
      <c r="K3989" s="0" t="n">
        <v>1014.412</v>
      </c>
      <c r="L3989" s="0" t="n">
        <v>88.29412</v>
      </c>
      <c r="M3989" s="0" t="n">
        <v>1.617647</v>
      </c>
      <c r="N3989" s="0" t="n">
        <v>67.64706</v>
      </c>
    </row>
    <row r="3990" customFormat="false" ht="12.75" hidden="false" customHeight="false" outlineLevel="0" collapsed="false">
      <c r="H3990" s="0" t="n">
        <v>1139683500</v>
      </c>
      <c r="I3990" s="1" t="e">
        <f aca="false">([1]!Clock2Date,H3990)</f>
        <v>#VALUE!</v>
      </c>
      <c r="J3990" s="0" t="n">
        <v>2.423529</v>
      </c>
      <c r="K3990" s="0" t="n">
        <v>1014.118</v>
      </c>
      <c r="L3990" s="0" t="n">
        <v>88.58823</v>
      </c>
      <c r="M3990" s="0" t="n">
        <v>1.641176</v>
      </c>
      <c r="N3990" s="0" t="n">
        <v>65.23529</v>
      </c>
    </row>
    <row r="3991" customFormat="false" ht="12.75" hidden="false" customHeight="false" outlineLevel="0" collapsed="false">
      <c r="H3991" s="0" t="n">
        <v>1139684400</v>
      </c>
      <c r="I3991" s="1" t="e">
        <f aca="false">([1]!Clock2Date,H3991)</f>
        <v>#VALUE!</v>
      </c>
      <c r="J3991" s="0" t="n">
        <v>2.3</v>
      </c>
      <c r="K3991" s="0" t="n">
        <v>1013.882</v>
      </c>
      <c r="L3991" s="0" t="n">
        <v>88.94118</v>
      </c>
      <c r="M3991" s="0" t="n">
        <v>1.652941</v>
      </c>
      <c r="N3991" s="0" t="n">
        <v>63.29412</v>
      </c>
    </row>
    <row r="3992" customFormat="false" ht="12.75" hidden="false" customHeight="false" outlineLevel="0" collapsed="false">
      <c r="H3992" s="0" t="n">
        <v>1139685300</v>
      </c>
      <c r="I3992" s="1" t="e">
        <f aca="false">([1]!Clock2Date,H3992)</f>
        <v>#VALUE!</v>
      </c>
      <c r="J3992" s="0" t="n">
        <v>2.182353</v>
      </c>
      <c r="K3992" s="0" t="n">
        <v>1013.588</v>
      </c>
      <c r="L3992" s="0" t="n">
        <v>89.47059</v>
      </c>
      <c r="M3992" s="0" t="n">
        <v>1.647059</v>
      </c>
      <c r="N3992" s="0" t="n">
        <v>61.58823</v>
      </c>
    </row>
    <row r="3993" customFormat="false" ht="12.75" hidden="false" customHeight="false" outlineLevel="0" collapsed="false">
      <c r="H3993" s="0" t="n">
        <v>1139686200</v>
      </c>
      <c r="I3993" s="1" t="e">
        <f aca="false">([1]!Clock2Date,H3993)</f>
        <v>#VALUE!</v>
      </c>
      <c r="J3993" s="0" t="n">
        <v>2.035294</v>
      </c>
      <c r="K3993" s="0" t="n">
        <v>1013.294</v>
      </c>
      <c r="L3993" s="0" t="n">
        <v>90.11765</v>
      </c>
      <c r="M3993" s="0" t="n">
        <v>1.576471</v>
      </c>
      <c r="N3993" s="0" t="n">
        <v>59.70588</v>
      </c>
    </row>
    <row r="3994" customFormat="false" ht="12.75" hidden="false" customHeight="false" outlineLevel="0" collapsed="false">
      <c r="H3994" s="0" t="n">
        <v>1139687100</v>
      </c>
      <c r="I3994" s="1" t="e">
        <f aca="false">([1]!Clock2Date,H3994)</f>
        <v>#VALUE!</v>
      </c>
      <c r="J3994" s="0" t="n">
        <v>1.905882</v>
      </c>
      <c r="K3994" s="0" t="n">
        <v>1013</v>
      </c>
      <c r="L3994" s="0" t="n">
        <v>90.64706</v>
      </c>
      <c r="M3994" s="0" t="n">
        <v>1.547059</v>
      </c>
      <c r="N3994" s="0" t="n">
        <v>58.23529</v>
      </c>
    </row>
    <row r="3995" customFormat="false" ht="12.75" hidden="false" customHeight="false" outlineLevel="0" collapsed="false">
      <c r="H3995" s="0" t="n">
        <v>1139688000</v>
      </c>
      <c r="I3995" s="1" t="e">
        <f aca="false">([1]!Clock2Date,H3995)</f>
        <v>#VALUE!</v>
      </c>
      <c r="J3995" s="0" t="n">
        <v>1.782353</v>
      </c>
      <c r="K3995" s="0" t="n">
        <v>1012.765</v>
      </c>
      <c r="L3995" s="0" t="n">
        <v>91.05882</v>
      </c>
      <c r="M3995" s="0" t="n">
        <v>1.523529</v>
      </c>
      <c r="N3995" s="0" t="n">
        <v>55.52941</v>
      </c>
    </row>
    <row r="3996" customFormat="false" ht="12.75" hidden="false" customHeight="false" outlineLevel="0" collapsed="false">
      <c r="H3996" s="0" t="n">
        <v>1139688900</v>
      </c>
      <c r="I3996" s="1" t="e">
        <f aca="false">([1]!Clock2Date,H3996)</f>
        <v>#VALUE!</v>
      </c>
      <c r="J3996" s="0" t="n">
        <v>1.647059</v>
      </c>
      <c r="K3996" s="0" t="n">
        <v>1012.471</v>
      </c>
      <c r="L3996" s="0" t="n">
        <v>91.58823</v>
      </c>
      <c r="M3996" s="0" t="n">
        <v>1.488235</v>
      </c>
      <c r="N3996" s="0" t="n">
        <v>53.05882</v>
      </c>
    </row>
    <row r="3997" customFormat="false" ht="12.75" hidden="false" customHeight="false" outlineLevel="0" collapsed="false">
      <c r="H3997" s="0" t="n">
        <v>1139689800</v>
      </c>
      <c r="I3997" s="1" t="e">
        <f aca="false">([1]!Clock2Date,H3997)</f>
        <v>#VALUE!</v>
      </c>
      <c r="J3997" s="0" t="n">
        <v>1.505882</v>
      </c>
      <c r="K3997" s="0" t="n">
        <v>1012.176</v>
      </c>
      <c r="L3997" s="0" t="n">
        <v>92.05882</v>
      </c>
      <c r="M3997" s="0" t="n">
        <v>1.464706</v>
      </c>
      <c r="N3997" s="0" t="n">
        <v>49.05882</v>
      </c>
    </row>
    <row r="3998" customFormat="false" ht="12.75" hidden="false" customHeight="false" outlineLevel="0" collapsed="false">
      <c r="H3998" s="0" t="n">
        <v>1139690700</v>
      </c>
      <c r="I3998" s="1" t="e">
        <f aca="false">([1]!Clock2Date,H3998)</f>
        <v>#VALUE!</v>
      </c>
      <c r="J3998" s="0" t="n">
        <v>1.388235</v>
      </c>
      <c r="K3998" s="0" t="n">
        <v>1011.941</v>
      </c>
      <c r="L3998" s="0" t="n">
        <v>92.47059</v>
      </c>
      <c r="M3998" s="0" t="n">
        <v>1.464706</v>
      </c>
      <c r="N3998" s="0" t="n">
        <v>45.35294</v>
      </c>
    </row>
    <row r="3999" customFormat="false" ht="12.75" hidden="false" customHeight="false" outlineLevel="0" collapsed="false">
      <c r="H3999" s="0" t="n">
        <v>1139691600</v>
      </c>
      <c r="I3999" s="1" t="e">
        <f aca="false">([1]!Clock2Date,H3999)</f>
        <v>#VALUE!</v>
      </c>
      <c r="J3999" s="0" t="n">
        <v>1.270588</v>
      </c>
      <c r="K3999" s="0" t="n">
        <v>1011.647</v>
      </c>
      <c r="L3999" s="0" t="n">
        <v>92.82353</v>
      </c>
      <c r="M3999" s="0" t="n">
        <v>1.470588</v>
      </c>
      <c r="N3999" s="0" t="n">
        <v>42.11765</v>
      </c>
    </row>
    <row r="4000" customFormat="false" ht="12.75" hidden="false" customHeight="false" outlineLevel="0" collapsed="false">
      <c r="H4000" s="0" t="n">
        <v>1139692500</v>
      </c>
      <c r="I4000" s="1" t="e">
        <f aca="false">([1]!Clock2Date,H4000)</f>
        <v>#VALUE!</v>
      </c>
      <c r="J4000" s="0" t="n">
        <v>1.170588</v>
      </c>
      <c r="K4000" s="0" t="n">
        <v>1011.353</v>
      </c>
      <c r="L4000" s="0" t="n">
        <v>93.23529</v>
      </c>
      <c r="M4000" s="0" t="n">
        <v>1.511765</v>
      </c>
      <c r="N4000" s="0" t="n">
        <v>39.88235</v>
      </c>
    </row>
    <row r="4001" customFormat="false" ht="12.75" hidden="false" customHeight="false" outlineLevel="0" collapsed="false">
      <c r="H4001" s="0" t="n">
        <v>1139693400</v>
      </c>
      <c r="I4001" s="1" t="e">
        <f aca="false">([1]!Clock2Date,H4001)</f>
        <v>#VALUE!</v>
      </c>
      <c r="J4001" s="0" t="n">
        <v>1.088235</v>
      </c>
      <c r="K4001" s="0" t="n">
        <v>1011.059</v>
      </c>
      <c r="L4001" s="0" t="n">
        <v>93.52941</v>
      </c>
      <c r="M4001" s="0" t="n">
        <v>1.535294</v>
      </c>
      <c r="N4001" s="0" t="n">
        <v>38.11765</v>
      </c>
    </row>
    <row r="4002" customFormat="false" ht="12.75" hidden="false" customHeight="false" outlineLevel="0" collapsed="false">
      <c r="H4002" s="0" t="n">
        <v>1139694300</v>
      </c>
      <c r="I4002" s="1" t="e">
        <f aca="false">([1]!Clock2Date,H4002)</f>
        <v>#VALUE!</v>
      </c>
      <c r="J4002" s="0" t="n">
        <v>1.011765</v>
      </c>
      <c r="K4002" s="0" t="n">
        <v>1010.824</v>
      </c>
      <c r="L4002" s="0" t="n">
        <v>93.76471</v>
      </c>
      <c r="M4002" s="0" t="n">
        <v>1.541176</v>
      </c>
      <c r="N4002" s="0" t="n">
        <v>36</v>
      </c>
    </row>
    <row r="4003" customFormat="false" ht="12.75" hidden="false" customHeight="false" outlineLevel="0" collapsed="false">
      <c r="H4003" s="0" t="n">
        <v>1139695200</v>
      </c>
      <c r="I4003" s="1" t="e">
        <f aca="false">([1]!Clock2Date,H4003)</f>
        <v>#VALUE!</v>
      </c>
      <c r="J4003" s="0" t="n">
        <v>0.9411765</v>
      </c>
      <c r="K4003" s="0" t="n">
        <v>1010.588</v>
      </c>
      <c r="L4003" s="0" t="n">
        <v>94</v>
      </c>
      <c r="M4003" s="0" t="n">
        <v>1.576471</v>
      </c>
      <c r="N4003" s="0" t="n">
        <v>33.70588</v>
      </c>
    </row>
    <row r="4004" customFormat="false" ht="12.75" hidden="false" customHeight="false" outlineLevel="0" collapsed="false">
      <c r="H4004" s="0" t="n">
        <v>1139696100</v>
      </c>
      <c r="I4004" s="1" t="e">
        <f aca="false">([1]!Clock2Date,H4004)</f>
        <v>#VALUE!</v>
      </c>
      <c r="J4004" s="0" t="n">
        <v>0.8764706</v>
      </c>
      <c r="K4004" s="0" t="n">
        <v>1010.353</v>
      </c>
      <c r="L4004" s="0" t="n">
        <v>94.23529</v>
      </c>
      <c r="M4004" s="0" t="n">
        <v>1.623529</v>
      </c>
      <c r="N4004" s="0" t="n">
        <v>31.76471</v>
      </c>
    </row>
    <row r="4005" customFormat="false" ht="12.75" hidden="false" customHeight="false" outlineLevel="0" collapsed="false">
      <c r="H4005" s="0" t="n">
        <v>1139697000</v>
      </c>
      <c r="I4005" s="1" t="e">
        <f aca="false">([1]!Clock2Date,H4005)</f>
        <v>#VALUE!</v>
      </c>
      <c r="J4005" s="0" t="n">
        <v>0.817647</v>
      </c>
      <c r="K4005" s="0" t="n">
        <v>1010.176</v>
      </c>
      <c r="L4005" s="0" t="n">
        <v>94.41177</v>
      </c>
      <c r="M4005" s="0" t="n">
        <v>1.658823</v>
      </c>
      <c r="N4005" s="0" t="n">
        <v>30.64706</v>
      </c>
    </row>
    <row r="4006" customFormat="false" ht="12.75" hidden="false" customHeight="false" outlineLevel="0" collapsed="false">
      <c r="H4006" s="0" t="n">
        <v>1139697900</v>
      </c>
      <c r="I4006" s="1" t="e">
        <f aca="false">([1]!Clock2Date,H4006)</f>
        <v>#VALUE!</v>
      </c>
      <c r="J4006" s="0" t="n">
        <v>0.7647059</v>
      </c>
      <c r="K4006" s="0" t="n">
        <v>1009.941</v>
      </c>
      <c r="L4006" s="0" t="n">
        <v>94.52941</v>
      </c>
      <c r="M4006" s="0" t="n">
        <v>1.717647</v>
      </c>
      <c r="N4006" s="0" t="n">
        <v>29.47059</v>
      </c>
    </row>
    <row r="4007" customFormat="false" ht="12.75" hidden="false" customHeight="false" outlineLevel="0" collapsed="false">
      <c r="H4007" s="0" t="n">
        <v>1139698800</v>
      </c>
      <c r="I4007" s="1" t="e">
        <f aca="false">([1]!Clock2Date,H4007)</f>
        <v>#VALUE!</v>
      </c>
      <c r="J4007" s="0" t="n">
        <v>0.7176471</v>
      </c>
      <c r="K4007" s="0" t="n">
        <v>1009.706</v>
      </c>
      <c r="L4007" s="0" t="n">
        <v>94.64706</v>
      </c>
      <c r="M4007" s="0" t="n">
        <v>1.776471</v>
      </c>
      <c r="N4007" s="0" t="n">
        <v>29.11765</v>
      </c>
    </row>
    <row r="4008" customFormat="false" ht="12.75" hidden="false" customHeight="false" outlineLevel="0" collapsed="false">
      <c r="H4008" s="0" t="n">
        <v>1139699700</v>
      </c>
      <c r="I4008" s="1" t="e">
        <f aca="false">([1]!Clock2Date,H4008)</f>
        <v>#VALUE!</v>
      </c>
      <c r="J4008" s="0" t="n">
        <v>0.6705883</v>
      </c>
      <c r="K4008" s="0" t="n">
        <v>1009.412</v>
      </c>
      <c r="L4008" s="0" t="n">
        <v>94.76471</v>
      </c>
      <c r="M4008" s="0" t="n">
        <v>1.858824</v>
      </c>
      <c r="N4008" s="0" t="n">
        <v>28.52941</v>
      </c>
    </row>
    <row r="4009" customFormat="false" ht="12.75" hidden="false" customHeight="false" outlineLevel="0" collapsed="false">
      <c r="H4009" s="0" t="n">
        <v>1139700600</v>
      </c>
      <c r="I4009" s="1" t="e">
        <f aca="false">([1]!Clock2Date,H4009)</f>
        <v>#VALUE!</v>
      </c>
      <c r="J4009" s="0" t="n">
        <v>0.6235294</v>
      </c>
      <c r="K4009" s="0" t="n">
        <v>1009.176</v>
      </c>
      <c r="L4009" s="0" t="n">
        <v>94.76471</v>
      </c>
      <c r="M4009" s="0" t="n">
        <v>1.958824</v>
      </c>
      <c r="N4009" s="0" t="n">
        <v>28</v>
      </c>
    </row>
    <row r="4010" customFormat="false" ht="12.75" hidden="false" customHeight="false" outlineLevel="0" collapsed="false">
      <c r="H4010" s="0" t="n">
        <v>1139701500</v>
      </c>
      <c r="I4010" s="1" t="e">
        <f aca="false">([1]!Clock2Date,H4010)</f>
        <v>#VALUE!</v>
      </c>
      <c r="J4010" s="0" t="n">
        <v>0.5941176</v>
      </c>
      <c r="K4010" s="0" t="n">
        <v>1008.941</v>
      </c>
      <c r="L4010" s="0" t="n">
        <v>94.76471</v>
      </c>
      <c r="M4010" s="0" t="n">
        <v>2.094118</v>
      </c>
      <c r="N4010" s="0" t="n">
        <v>27.52941</v>
      </c>
    </row>
    <row r="4011" customFormat="false" ht="12.75" hidden="false" customHeight="false" outlineLevel="0" collapsed="false">
      <c r="H4011" s="0" t="n">
        <v>1139702400</v>
      </c>
      <c r="I4011" s="1" t="e">
        <f aca="false">([1]!Clock2Date,H4011)</f>
        <v>#VALUE!</v>
      </c>
      <c r="J4011" s="0" t="n">
        <v>0.5705882</v>
      </c>
      <c r="K4011" s="0" t="n">
        <v>1008.647</v>
      </c>
      <c r="L4011" s="0" t="n">
        <v>94.76471</v>
      </c>
      <c r="M4011" s="0" t="n">
        <v>2.194118</v>
      </c>
      <c r="N4011" s="0" t="n">
        <v>27.94118</v>
      </c>
    </row>
    <row r="4012" customFormat="false" ht="12.75" hidden="false" customHeight="false" outlineLevel="0" collapsed="false">
      <c r="H4012" s="0" t="n">
        <v>1139703300</v>
      </c>
      <c r="I4012" s="1" t="e">
        <f aca="false">([1]!Clock2Date,H4012)</f>
        <v>#VALUE!</v>
      </c>
      <c r="J4012" s="0" t="n">
        <v>0.5588235</v>
      </c>
      <c r="K4012" s="0" t="n">
        <v>1008.353</v>
      </c>
      <c r="L4012" s="0" t="n">
        <v>94.76471</v>
      </c>
      <c r="M4012" s="0" t="n">
        <v>2.305882</v>
      </c>
      <c r="N4012" s="0" t="n">
        <v>28.47059</v>
      </c>
    </row>
    <row r="4013" customFormat="false" ht="12.75" hidden="false" customHeight="false" outlineLevel="0" collapsed="false">
      <c r="H4013" s="0" t="n">
        <v>1139704200</v>
      </c>
      <c r="I4013" s="1" t="e">
        <f aca="false">([1]!Clock2Date,H4013)</f>
        <v>#VALUE!</v>
      </c>
      <c r="J4013" s="0" t="n">
        <v>0.5529412</v>
      </c>
      <c r="K4013" s="0" t="n">
        <v>1008.118</v>
      </c>
      <c r="L4013" s="0" t="n">
        <v>94.70588</v>
      </c>
      <c r="M4013" s="0" t="n">
        <v>2.405882</v>
      </c>
      <c r="N4013" s="0" t="n">
        <v>29.05882</v>
      </c>
    </row>
    <row r="4014" customFormat="false" ht="12.75" hidden="false" customHeight="false" outlineLevel="0" collapsed="false">
      <c r="H4014" s="0" t="n">
        <v>1139705100</v>
      </c>
      <c r="I4014" s="1" t="e">
        <f aca="false">([1]!Clock2Date,H4014)</f>
        <v>#VALUE!</v>
      </c>
      <c r="J4014" s="0" t="n">
        <v>0.5529412</v>
      </c>
      <c r="K4014" s="0" t="n">
        <v>1007.824</v>
      </c>
      <c r="L4014" s="0" t="n">
        <v>94.64706</v>
      </c>
      <c r="M4014" s="0" t="n">
        <v>2.5</v>
      </c>
      <c r="N4014" s="0" t="n">
        <v>29.29412</v>
      </c>
    </row>
    <row r="4015" customFormat="false" ht="12.75" hidden="false" customHeight="false" outlineLevel="0" collapsed="false">
      <c r="H4015" s="0" t="n">
        <v>1139706000</v>
      </c>
      <c r="I4015" s="1" t="e">
        <f aca="false">([1]!Clock2Date,H4015)</f>
        <v>#VALUE!</v>
      </c>
      <c r="J4015" s="0" t="n">
        <v>0.5470588</v>
      </c>
      <c r="K4015" s="0" t="n">
        <v>1007.529</v>
      </c>
      <c r="L4015" s="0" t="n">
        <v>94.58823</v>
      </c>
      <c r="M4015" s="0" t="n">
        <v>2.576471</v>
      </c>
      <c r="N4015" s="0" t="n">
        <v>29.47059</v>
      </c>
    </row>
    <row r="4016" customFormat="false" ht="12.75" hidden="false" customHeight="false" outlineLevel="0" collapsed="false">
      <c r="H4016" s="0" t="n">
        <v>1139706900</v>
      </c>
      <c r="I4016" s="1" t="e">
        <f aca="false">([1]!Clock2Date,H4016)</f>
        <v>#VALUE!</v>
      </c>
      <c r="J4016" s="0" t="n">
        <v>0.5411765</v>
      </c>
      <c r="K4016" s="0" t="n">
        <v>1007.294</v>
      </c>
      <c r="L4016" s="0" t="n">
        <v>94.52941</v>
      </c>
      <c r="M4016" s="0" t="n">
        <v>2.682353</v>
      </c>
      <c r="N4016" s="0" t="n">
        <v>29.64706</v>
      </c>
    </row>
    <row r="4017" customFormat="false" ht="12.75" hidden="false" customHeight="false" outlineLevel="0" collapsed="false">
      <c r="H4017" s="0" t="n">
        <v>1139707800</v>
      </c>
      <c r="I4017" s="1" t="e">
        <f aca="false">([1]!Clock2Date,H4017)</f>
        <v>#VALUE!</v>
      </c>
      <c r="J4017" s="0" t="n">
        <v>0.5352941</v>
      </c>
      <c r="K4017" s="0" t="n">
        <v>1007</v>
      </c>
      <c r="L4017" s="0" t="n">
        <v>94.47059</v>
      </c>
      <c r="M4017" s="0" t="n">
        <v>2.705882</v>
      </c>
      <c r="N4017" s="0" t="n">
        <v>29.70588</v>
      </c>
    </row>
    <row r="4018" customFormat="false" ht="12.75" hidden="false" customHeight="false" outlineLevel="0" collapsed="false">
      <c r="H4018" s="0" t="n">
        <v>1139708700</v>
      </c>
      <c r="I4018" s="1" t="e">
        <f aca="false">([1]!Clock2Date,H4018)</f>
        <v>#VALUE!</v>
      </c>
      <c r="J4018" s="0" t="n">
        <v>0.5176471</v>
      </c>
      <c r="K4018" s="0" t="n">
        <v>1006.706</v>
      </c>
      <c r="L4018" s="0" t="n">
        <v>94.41177</v>
      </c>
      <c r="M4018" s="0" t="n">
        <v>2.747059</v>
      </c>
      <c r="N4018" s="0" t="n">
        <v>29.88235</v>
      </c>
    </row>
    <row r="4019" customFormat="false" ht="12.75" hidden="false" customHeight="false" outlineLevel="0" collapsed="false">
      <c r="H4019" s="0" t="n">
        <v>1139709600</v>
      </c>
      <c r="I4019" s="1" t="e">
        <f aca="false">([1]!Clock2Date,H4019)</f>
        <v>#VALUE!</v>
      </c>
      <c r="J4019" s="0" t="n">
        <v>0.5</v>
      </c>
      <c r="K4019" s="0" t="n">
        <v>1006.412</v>
      </c>
      <c r="L4019" s="0" t="n">
        <v>94.35294</v>
      </c>
      <c r="M4019" s="0" t="n">
        <v>2.747059</v>
      </c>
      <c r="N4019" s="0" t="n">
        <v>29.47059</v>
      </c>
    </row>
    <row r="4020" customFormat="false" ht="12.75" hidden="false" customHeight="false" outlineLevel="0" collapsed="false">
      <c r="H4020" s="0" t="n">
        <v>1139710500</v>
      </c>
      <c r="I4020" s="1" t="e">
        <f aca="false">([1]!Clock2Date,H4020)</f>
        <v>#VALUE!</v>
      </c>
      <c r="J4020" s="0" t="n">
        <v>0.4764706</v>
      </c>
      <c r="K4020" s="0" t="n">
        <v>1006.118</v>
      </c>
      <c r="L4020" s="0" t="n">
        <v>94.35294</v>
      </c>
      <c r="M4020" s="0" t="n">
        <v>2.747059</v>
      </c>
      <c r="N4020" s="0" t="n">
        <v>29.05882</v>
      </c>
    </row>
    <row r="4021" customFormat="false" ht="12.75" hidden="false" customHeight="false" outlineLevel="0" collapsed="false">
      <c r="H4021" s="0" t="n">
        <v>1139711400</v>
      </c>
      <c r="I4021" s="1" t="e">
        <f aca="false">([1]!Clock2Date,H4021)</f>
        <v>#VALUE!</v>
      </c>
      <c r="J4021" s="0" t="n">
        <v>0.4470588</v>
      </c>
      <c r="K4021" s="0" t="n">
        <v>1005.824</v>
      </c>
      <c r="L4021" s="0" t="n">
        <v>94.41177</v>
      </c>
      <c r="M4021" s="0" t="n">
        <v>2.711765</v>
      </c>
      <c r="N4021" s="0" t="n">
        <v>28.11765</v>
      </c>
    </row>
    <row r="4022" customFormat="false" ht="12.75" hidden="false" customHeight="false" outlineLevel="0" collapsed="false">
      <c r="H4022" s="0" t="n">
        <v>1139712300</v>
      </c>
      <c r="I4022" s="1" t="e">
        <f aca="false">([1]!Clock2Date,H4022)</f>
        <v>#VALUE!</v>
      </c>
      <c r="J4022" s="0" t="n">
        <v>0.4176471</v>
      </c>
      <c r="K4022" s="0" t="n">
        <v>1005.471</v>
      </c>
      <c r="L4022" s="0" t="n">
        <v>94.47059</v>
      </c>
      <c r="M4022" s="0" t="n">
        <v>2.688235</v>
      </c>
      <c r="N4022" s="0" t="n">
        <v>27.11765</v>
      </c>
    </row>
    <row r="4023" customFormat="false" ht="12.75" hidden="false" customHeight="false" outlineLevel="0" collapsed="false">
      <c r="H4023" s="0" t="n">
        <v>1139713200</v>
      </c>
      <c r="I4023" s="1" t="e">
        <f aca="false">([1]!Clock2Date,H4023)</f>
        <v>#VALUE!</v>
      </c>
      <c r="J4023" s="0" t="n">
        <v>0.3882353</v>
      </c>
      <c r="K4023" s="0" t="n">
        <v>1005.176</v>
      </c>
      <c r="L4023" s="0" t="n">
        <v>94.05882</v>
      </c>
      <c r="M4023" s="0" t="n">
        <v>2.641176</v>
      </c>
      <c r="N4023" s="0" t="n">
        <v>26.47059</v>
      </c>
    </row>
    <row r="4024" customFormat="false" ht="12.75" hidden="false" customHeight="false" outlineLevel="0" collapsed="false">
      <c r="H4024" s="0" t="n">
        <v>1139714100</v>
      </c>
      <c r="I4024" s="1" t="e">
        <f aca="false">([1]!Clock2Date,H4024)</f>
        <v>#VALUE!</v>
      </c>
      <c r="J4024" s="0" t="n">
        <v>0.3588235</v>
      </c>
      <c r="K4024" s="0" t="n">
        <v>1004.824</v>
      </c>
      <c r="L4024" s="0" t="n">
        <v>94.17647</v>
      </c>
      <c r="M4024" s="0" t="n">
        <v>2.605882</v>
      </c>
      <c r="N4024" s="0" t="n">
        <v>25.52941</v>
      </c>
    </row>
    <row r="4025" customFormat="false" ht="12.75" hidden="false" customHeight="false" outlineLevel="0" collapsed="false">
      <c r="H4025" s="0" t="n">
        <v>1139715000</v>
      </c>
      <c r="I4025" s="1" t="e">
        <f aca="false">([1]!Clock2Date,H4025)</f>
        <v>#VALUE!</v>
      </c>
      <c r="J4025" s="0" t="n">
        <v>0.3294118</v>
      </c>
      <c r="K4025" s="0" t="n">
        <v>1004.529</v>
      </c>
      <c r="L4025" s="0" t="n">
        <v>94.29412</v>
      </c>
      <c r="M4025" s="0" t="n">
        <v>2.558824</v>
      </c>
      <c r="N4025" s="0" t="n">
        <v>25.05882</v>
      </c>
    </row>
    <row r="4026" customFormat="false" ht="12.75" hidden="false" customHeight="false" outlineLevel="0" collapsed="false">
      <c r="H4026" s="0" t="n">
        <v>1139715900</v>
      </c>
      <c r="I4026" s="1" t="e">
        <f aca="false">([1]!Clock2Date,H4026)</f>
        <v>#VALUE!</v>
      </c>
      <c r="J4026" s="0" t="n">
        <v>0.2941177</v>
      </c>
      <c r="K4026" s="0" t="n">
        <v>1004.235</v>
      </c>
      <c r="L4026" s="0" t="n">
        <v>94.47059</v>
      </c>
      <c r="M4026" s="0" t="n">
        <v>2.494118</v>
      </c>
      <c r="N4026" s="0" t="n">
        <v>24.17647</v>
      </c>
    </row>
    <row r="4027" customFormat="false" ht="12.75" hidden="false" customHeight="false" outlineLevel="0" collapsed="false">
      <c r="H4027" s="0" t="n">
        <v>1139716800</v>
      </c>
      <c r="I4027" s="1" t="e">
        <f aca="false">([1]!Clock2Date,H4027)</f>
        <v>#VALUE!</v>
      </c>
      <c r="J4027" s="0" t="n">
        <v>0.2588235</v>
      </c>
      <c r="K4027" s="0" t="n">
        <v>1003.882</v>
      </c>
      <c r="L4027" s="0" t="n">
        <v>94.64706</v>
      </c>
      <c r="M4027" s="0" t="n">
        <v>2.411765</v>
      </c>
      <c r="N4027" s="0" t="n">
        <v>23.29412</v>
      </c>
    </row>
    <row r="4028" customFormat="false" ht="12.75" hidden="false" customHeight="false" outlineLevel="0" collapsed="false">
      <c r="H4028" s="0" t="n">
        <v>1139717700</v>
      </c>
      <c r="I4028" s="1" t="e">
        <f aca="false">([1]!Clock2Date,H4028)</f>
        <v>#VALUE!</v>
      </c>
      <c r="J4028" s="0" t="n">
        <v>0.2294118</v>
      </c>
      <c r="K4028" s="0" t="n">
        <v>1003.588</v>
      </c>
      <c r="L4028" s="0" t="n">
        <v>94.82353</v>
      </c>
      <c r="M4028" s="0" t="n">
        <v>2.341177</v>
      </c>
      <c r="N4028" s="0" t="n">
        <v>22.23529</v>
      </c>
    </row>
    <row r="4029" customFormat="false" ht="12.75" hidden="false" customHeight="false" outlineLevel="0" collapsed="false">
      <c r="H4029" s="0" t="n">
        <v>1139718600</v>
      </c>
      <c r="I4029" s="1" t="e">
        <f aca="false">([1]!Clock2Date,H4029)</f>
        <v>#VALUE!</v>
      </c>
      <c r="J4029" s="0" t="n">
        <v>0.1941177</v>
      </c>
      <c r="K4029" s="0" t="n">
        <v>1003.294</v>
      </c>
      <c r="L4029" s="0" t="n">
        <v>95</v>
      </c>
      <c r="M4029" s="0" t="n">
        <v>2.270588</v>
      </c>
      <c r="N4029" s="0" t="n">
        <v>21.05882</v>
      </c>
    </row>
    <row r="4030" customFormat="false" ht="12.75" hidden="false" customHeight="false" outlineLevel="0" collapsed="false">
      <c r="H4030" s="0" t="n">
        <v>1139719500</v>
      </c>
      <c r="I4030" s="1" t="e">
        <f aca="false">([1]!Clock2Date,H4030)</f>
        <v>#VALUE!</v>
      </c>
      <c r="J4030" s="0" t="n">
        <v>0.1588235</v>
      </c>
      <c r="K4030" s="0" t="n">
        <v>1003</v>
      </c>
      <c r="L4030" s="0" t="n">
        <v>95.17647</v>
      </c>
      <c r="M4030" s="0" t="n">
        <v>2.223529</v>
      </c>
      <c r="N4030" s="0" t="n">
        <v>19.58824</v>
      </c>
    </row>
    <row r="4031" customFormat="false" ht="12.75" hidden="false" customHeight="false" outlineLevel="0" collapsed="false">
      <c r="H4031" s="0" t="n">
        <v>1139720400</v>
      </c>
      <c r="I4031" s="1" t="e">
        <f aca="false">([1]!Clock2Date,H4031)</f>
        <v>#VALUE!</v>
      </c>
      <c r="J4031" s="0" t="n">
        <v>0.1235294</v>
      </c>
      <c r="K4031" s="0" t="n">
        <v>1002.706</v>
      </c>
      <c r="L4031" s="0" t="n">
        <v>95.35294</v>
      </c>
      <c r="M4031" s="0" t="n">
        <v>2.170588</v>
      </c>
      <c r="N4031" s="0" t="n">
        <v>18.11765</v>
      </c>
    </row>
    <row r="4032" customFormat="false" ht="12.75" hidden="false" customHeight="false" outlineLevel="0" collapsed="false">
      <c r="H4032" s="0" t="n">
        <v>1139721300</v>
      </c>
      <c r="I4032" s="1" t="e">
        <f aca="false">([1]!Clock2Date,H4032)</f>
        <v>#VALUE!</v>
      </c>
      <c r="J4032" s="0" t="n">
        <v>0.0882353</v>
      </c>
      <c r="K4032" s="0" t="n">
        <v>1002.412</v>
      </c>
      <c r="L4032" s="0" t="n">
        <v>95.52941</v>
      </c>
      <c r="M4032" s="0" t="n">
        <v>2.111765</v>
      </c>
      <c r="N4032" s="0" t="n">
        <v>16.88235</v>
      </c>
    </row>
    <row r="4033" customFormat="false" ht="12.75" hidden="false" customHeight="false" outlineLevel="0" collapsed="false">
      <c r="H4033" s="0" t="n">
        <v>1139722200</v>
      </c>
      <c r="I4033" s="1" t="e">
        <f aca="false">([1]!Clock2Date,H4033)</f>
        <v>#VALUE!</v>
      </c>
      <c r="J4033" s="0" t="n">
        <v>0.05294118</v>
      </c>
      <c r="K4033" s="0" t="n">
        <v>1002.118</v>
      </c>
      <c r="L4033" s="0" t="n">
        <v>95.70588</v>
      </c>
      <c r="M4033" s="0" t="n">
        <v>2.052941</v>
      </c>
      <c r="N4033" s="0" t="n">
        <v>15.88235</v>
      </c>
    </row>
    <row r="4034" customFormat="false" ht="12.75" hidden="false" customHeight="false" outlineLevel="0" collapsed="false">
      <c r="H4034" s="0" t="n">
        <v>1139723100</v>
      </c>
      <c r="I4034" s="1" t="e">
        <f aca="false">([1]!Clock2Date,H4034)</f>
        <v>#VALUE!</v>
      </c>
      <c r="J4034" s="0" t="n">
        <v>0.01764706</v>
      </c>
      <c r="K4034" s="0" t="n">
        <v>1001.882</v>
      </c>
      <c r="L4034" s="0" t="n">
        <v>95.88235</v>
      </c>
      <c r="M4034" s="0" t="n">
        <v>2.029412</v>
      </c>
      <c r="N4034" s="0" t="n">
        <v>15.05882</v>
      </c>
    </row>
    <row r="4035" customFormat="false" ht="12.75" hidden="false" customHeight="false" outlineLevel="0" collapsed="false">
      <c r="H4035" s="0" t="n">
        <v>1139724000</v>
      </c>
      <c r="I4035" s="1" t="e">
        <f aca="false">([1]!Clock2Date,H4035)</f>
        <v>#VALUE!</v>
      </c>
      <c r="J4035" s="0" t="n">
        <v>-0.01176471</v>
      </c>
      <c r="K4035" s="0" t="n">
        <v>1001.588</v>
      </c>
      <c r="L4035" s="0" t="n">
        <v>96.05882</v>
      </c>
      <c r="M4035" s="0" t="n">
        <v>1.982353</v>
      </c>
      <c r="N4035" s="0" t="n">
        <v>14.11765</v>
      </c>
    </row>
    <row r="4036" customFormat="false" ht="12.75" hidden="false" customHeight="false" outlineLevel="0" collapsed="false">
      <c r="H4036" s="0" t="n">
        <v>1139724900</v>
      </c>
      <c r="I4036" s="1" t="e">
        <f aca="false">([1]!Clock2Date,H4036)</f>
        <v>#VALUE!</v>
      </c>
      <c r="J4036" s="0" t="n">
        <v>-0.04117647</v>
      </c>
      <c r="K4036" s="0" t="n">
        <v>1001.294</v>
      </c>
      <c r="L4036" s="0" t="n">
        <v>96.23529</v>
      </c>
      <c r="M4036" s="0" t="n">
        <v>1.958823</v>
      </c>
      <c r="N4036" s="0" t="n">
        <v>13.41177</v>
      </c>
    </row>
    <row r="4037" customFormat="false" ht="12.75" hidden="false" customHeight="false" outlineLevel="0" collapsed="false">
      <c r="H4037" s="0" t="n">
        <v>1139725800</v>
      </c>
      <c r="I4037" s="1" t="e">
        <f aca="false">([1]!Clock2Date,H4037)</f>
        <v>#VALUE!</v>
      </c>
      <c r="J4037" s="0" t="n">
        <v>-0.07058824</v>
      </c>
      <c r="K4037" s="0" t="n">
        <v>1001.059</v>
      </c>
      <c r="L4037" s="0" t="n">
        <v>96.35294</v>
      </c>
      <c r="M4037" s="0" t="n">
        <v>1.864706</v>
      </c>
      <c r="N4037" s="0" t="n">
        <v>12.94118</v>
      </c>
    </row>
    <row r="4038" customFormat="false" ht="12.75" hidden="false" customHeight="false" outlineLevel="0" collapsed="false">
      <c r="H4038" s="0" t="n">
        <v>1139726700</v>
      </c>
      <c r="I4038" s="1" t="e">
        <f aca="false">([1]!Clock2Date,H4038)</f>
        <v>#VALUE!</v>
      </c>
      <c r="J4038" s="0" t="n">
        <v>-0.1058824</v>
      </c>
      <c r="K4038" s="0" t="n">
        <v>1000.824</v>
      </c>
      <c r="L4038" s="0" t="n">
        <v>96.41177</v>
      </c>
      <c r="M4038" s="0" t="n">
        <v>1.770588</v>
      </c>
      <c r="N4038" s="0" t="n">
        <v>13.05882</v>
      </c>
    </row>
    <row r="4039" customFormat="false" ht="12.75" hidden="false" customHeight="false" outlineLevel="0" collapsed="false">
      <c r="H4039" s="0" t="n">
        <v>1139727600</v>
      </c>
      <c r="I4039" s="1" t="e">
        <f aca="false">([1]!Clock2Date,H4039)</f>
        <v>#VALUE!</v>
      </c>
      <c r="J4039" s="0" t="n">
        <v>-0.1470588</v>
      </c>
      <c r="K4039" s="0" t="n">
        <v>1000.647</v>
      </c>
      <c r="L4039" s="0" t="n">
        <v>96.47059</v>
      </c>
      <c r="M4039" s="0" t="n">
        <v>1.670588</v>
      </c>
      <c r="N4039" s="0" t="n">
        <v>13.05882</v>
      </c>
    </row>
    <row r="4040" customFormat="false" ht="12.75" hidden="false" customHeight="false" outlineLevel="0" collapsed="false">
      <c r="H4040" s="0" t="n">
        <v>1139728500</v>
      </c>
      <c r="I4040" s="1" t="e">
        <f aca="false">([1]!Clock2Date,H4040)</f>
        <v>#VALUE!</v>
      </c>
      <c r="J4040" s="0" t="n">
        <v>-0.1941177</v>
      </c>
      <c r="K4040" s="0" t="n">
        <v>1000.471</v>
      </c>
      <c r="L4040" s="0" t="n">
        <v>97</v>
      </c>
      <c r="M4040" s="0" t="n">
        <v>1.594118</v>
      </c>
      <c r="N4040" s="0" t="n">
        <v>12.88235</v>
      </c>
    </row>
    <row r="4041" customFormat="false" ht="12.75" hidden="false" customHeight="false" outlineLevel="0" collapsed="false">
      <c r="H4041" s="0" t="n">
        <v>1139729400</v>
      </c>
      <c r="I4041" s="1" t="e">
        <f aca="false">([1]!Clock2Date,H4041)</f>
        <v>#VALUE!</v>
      </c>
      <c r="J4041" s="0" t="n">
        <v>-0.2470588</v>
      </c>
      <c r="K4041" s="0" t="n">
        <v>1000.353</v>
      </c>
      <c r="L4041" s="0" t="n">
        <v>97</v>
      </c>
      <c r="M4041" s="0" t="n">
        <v>1.494118</v>
      </c>
      <c r="N4041" s="0" t="n">
        <v>12.88235</v>
      </c>
    </row>
    <row r="4042" customFormat="false" ht="12.75" hidden="false" customHeight="false" outlineLevel="0" collapsed="false">
      <c r="H4042" s="0" t="n">
        <v>1139730300</v>
      </c>
      <c r="I4042" s="1" t="e">
        <f aca="false">([1]!Clock2Date,H4042)</f>
        <v>#VALUE!</v>
      </c>
      <c r="J4042" s="0" t="n">
        <v>-0.3058824</v>
      </c>
      <c r="K4042" s="0" t="n">
        <v>1000.235</v>
      </c>
      <c r="L4042" s="0" t="n">
        <v>97</v>
      </c>
      <c r="M4042" s="0" t="n">
        <v>1.4</v>
      </c>
      <c r="N4042" s="0" t="n">
        <v>12.52941</v>
      </c>
    </row>
    <row r="4043" customFormat="false" ht="12.75" hidden="false" customHeight="false" outlineLevel="0" collapsed="false">
      <c r="H4043" s="0" t="n">
        <v>1139731200</v>
      </c>
      <c r="I4043" s="1" t="e">
        <f aca="false">([1]!Clock2Date,H4043)</f>
        <v>#VALUE!</v>
      </c>
      <c r="J4043" s="0" t="n">
        <v>-0.3647059</v>
      </c>
      <c r="K4043" s="0" t="n">
        <v>1000.118</v>
      </c>
      <c r="L4043" s="0" t="n">
        <v>97</v>
      </c>
      <c r="M4043" s="0" t="n">
        <v>1.305882</v>
      </c>
      <c r="N4043" s="0" t="n">
        <v>11.88235</v>
      </c>
    </row>
    <row r="4044" customFormat="false" ht="12.75" hidden="false" customHeight="false" outlineLevel="0" collapsed="false">
      <c r="H4044" s="0" t="n">
        <v>1139732100</v>
      </c>
      <c r="I4044" s="1" t="e">
        <f aca="false">([1]!Clock2Date,H4044)</f>
        <v>#VALUE!</v>
      </c>
      <c r="J4044" s="0" t="n">
        <v>-0.4411765</v>
      </c>
      <c r="K4044" s="0" t="n">
        <v>1000.118</v>
      </c>
      <c r="L4044" s="0" t="n">
        <v>97</v>
      </c>
      <c r="M4044" s="0" t="n">
        <v>1.205882</v>
      </c>
      <c r="N4044" s="0" t="n">
        <v>11.35294</v>
      </c>
    </row>
    <row r="4045" customFormat="false" ht="12.75" hidden="false" customHeight="false" outlineLevel="0" collapsed="false">
      <c r="H4045" s="0" t="n">
        <v>1139733000</v>
      </c>
      <c r="I4045" s="1" t="e">
        <f aca="false">([1]!Clock2Date,H4045)</f>
        <v>#VALUE!</v>
      </c>
      <c r="J4045" s="0" t="n">
        <v>-0.5294118</v>
      </c>
      <c r="K4045" s="0" t="n">
        <v>1000.118</v>
      </c>
      <c r="L4045" s="0" t="n">
        <v>97</v>
      </c>
      <c r="M4045" s="0" t="n">
        <v>1.117647</v>
      </c>
      <c r="N4045" s="0" t="n">
        <v>11.11765</v>
      </c>
    </row>
    <row r="4046" customFormat="false" ht="12.75" hidden="false" customHeight="false" outlineLevel="0" collapsed="false">
      <c r="H4046" s="0" t="n">
        <v>1139733900</v>
      </c>
      <c r="I4046" s="1" t="e">
        <f aca="false">([1]!Clock2Date,H4046)</f>
        <v>#VALUE!</v>
      </c>
      <c r="J4046" s="0" t="n">
        <v>-0.6176471</v>
      </c>
      <c r="K4046" s="0" t="n">
        <v>1000.176</v>
      </c>
      <c r="L4046" s="0" t="n">
        <v>97</v>
      </c>
      <c r="M4046" s="0" t="n">
        <v>1.017647</v>
      </c>
      <c r="N4046" s="0" t="n">
        <v>10.64706</v>
      </c>
    </row>
    <row r="4047" customFormat="false" ht="12.75" hidden="false" customHeight="false" outlineLevel="0" collapsed="false">
      <c r="H4047" s="0" t="n">
        <v>1139734800</v>
      </c>
      <c r="I4047" s="1" t="e">
        <f aca="false">([1]!Clock2Date,H4047)</f>
        <v>#VALUE!</v>
      </c>
      <c r="J4047" s="0" t="n">
        <v>-0.7117647</v>
      </c>
      <c r="K4047" s="0" t="n">
        <v>1000.176</v>
      </c>
      <c r="L4047" s="0" t="n">
        <v>97</v>
      </c>
      <c r="M4047" s="0" t="n">
        <v>0.9058824</v>
      </c>
      <c r="N4047" s="0" t="n">
        <v>10.35294</v>
      </c>
    </row>
    <row r="4048" customFormat="false" ht="12.75" hidden="false" customHeight="false" outlineLevel="0" collapsed="false">
      <c r="H4048" s="0" t="n">
        <v>1139735700</v>
      </c>
      <c r="I4048" s="1" t="e">
        <f aca="false">([1]!Clock2Date,H4048)</f>
        <v>#VALUE!</v>
      </c>
      <c r="J4048" s="0" t="n">
        <v>-0.8117647</v>
      </c>
      <c r="K4048" s="0" t="n">
        <v>1000.294</v>
      </c>
      <c r="L4048" s="0" t="n">
        <v>97</v>
      </c>
      <c r="M4048" s="0" t="n">
        <v>0.8</v>
      </c>
      <c r="N4048" s="0" t="n">
        <v>10.11765</v>
      </c>
    </row>
    <row r="4049" customFormat="false" ht="12.75" hidden="false" customHeight="false" outlineLevel="0" collapsed="false">
      <c r="H4049" s="0" t="n">
        <v>1139736600</v>
      </c>
      <c r="I4049" s="1" t="e">
        <f aca="false">([1]!Clock2Date,H4049)</f>
        <v>#VALUE!</v>
      </c>
      <c r="J4049" s="0" t="n">
        <v>-0.9176471</v>
      </c>
      <c r="K4049" s="0" t="n">
        <v>1000.412</v>
      </c>
      <c r="L4049" s="0" t="n">
        <v>97</v>
      </c>
      <c r="M4049" s="0" t="n">
        <v>0.6941177</v>
      </c>
      <c r="N4049" s="0" t="n">
        <v>9.764706</v>
      </c>
    </row>
    <row r="4050" customFormat="false" ht="12.75" hidden="false" customHeight="false" outlineLevel="0" collapsed="false">
      <c r="H4050" s="0" t="n">
        <v>1139737500</v>
      </c>
      <c r="I4050" s="1" t="e">
        <f aca="false">([1]!Clock2Date,H4050)</f>
        <v>#VALUE!</v>
      </c>
      <c r="J4050" s="0" t="n">
        <v>-1.029412</v>
      </c>
      <c r="K4050" s="0" t="n">
        <v>1000.529</v>
      </c>
      <c r="L4050" s="0" t="n">
        <v>97</v>
      </c>
      <c r="M4050" s="0" t="n">
        <v>0.5705882</v>
      </c>
      <c r="N4050" s="0" t="n">
        <v>9.235294</v>
      </c>
    </row>
    <row r="4051" customFormat="false" ht="12.75" hidden="false" customHeight="false" outlineLevel="0" collapsed="false">
      <c r="H4051" s="0" t="n">
        <v>1139738400</v>
      </c>
      <c r="I4051" s="1" t="e">
        <f aca="false">([1]!Clock2Date,H4051)</f>
        <v>#VALUE!</v>
      </c>
      <c r="J4051" s="0" t="n">
        <v>-1.147059</v>
      </c>
      <c r="K4051" s="0" t="n">
        <v>1000.647</v>
      </c>
      <c r="L4051" s="0" t="n">
        <v>96.94118</v>
      </c>
      <c r="M4051" s="0" t="n">
        <v>0.4470588</v>
      </c>
      <c r="N4051" s="0" t="n">
        <v>8.882353</v>
      </c>
    </row>
    <row r="4052" customFormat="false" ht="12.75" hidden="false" customHeight="false" outlineLevel="0" collapsed="false">
      <c r="H4052" s="0" t="n">
        <v>1139739300</v>
      </c>
      <c r="I4052" s="1" t="e">
        <f aca="false">([1]!Clock2Date,H4052)</f>
        <v>#VALUE!</v>
      </c>
      <c r="J4052" s="0" t="n">
        <v>-1.258824</v>
      </c>
      <c r="K4052" s="0" t="n">
        <v>1000.882</v>
      </c>
      <c r="L4052" s="0" t="n">
        <v>96.88235</v>
      </c>
      <c r="M4052" s="0" t="n">
        <v>0.3352941</v>
      </c>
      <c r="N4052" s="0" t="n">
        <v>8.764706</v>
      </c>
    </row>
    <row r="4053" customFormat="false" ht="12.75" hidden="false" customHeight="false" outlineLevel="0" collapsed="false">
      <c r="H4053" s="0" t="n">
        <v>1139740200</v>
      </c>
      <c r="I4053" s="1" t="e">
        <f aca="false">([1]!Clock2Date,H4053)</f>
        <v>#VALUE!</v>
      </c>
      <c r="J4053" s="0" t="n">
        <v>-1.364706</v>
      </c>
      <c r="K4053" s="0" t="n">
        <v>1001.118</v>
      </c>
      <c r="L4053" s="0" t="n">
        <v>96.82353</v>
      </c>
      <c r="M4053" s="0" t="n">
        <v>0.2294118</v>
      </c>
      <c r="N4053" s="0" t="n">
        <v>8.764706</v>
      </c>
    </row>
    <row r="4054" customFormat="false" ht="12.75" hidden="false" customHeight="false" outlineLevel="0" collapsed="false">
      <c r="H4054" s="0" t="n">
        <v>1139741100</v>
      </c>
      <c r="I4054" s="1" t="e">
        <f aca="false">([1]!Clock2Date,H4054)</f>
        <v>#VALUE!</v>
      </c>
      <c r="J4054" s="0" t="n">
        <v>-1.464706</v>
      </c>
      <c r="K4054" s="0" t="n">
        <v>1001.353</v>
      </c>
      <c r="L4054" s="0" t="n">
        <v>96.76471</v>
      </c>
      <c r="M4054" s="0" t="n">
        <v>0.2</v>
      </c>
      <c r="N4054" s="0" t="n">
        <v>8.352942</v>
      </c>
    </row>
    <row r="4055" customFormat="false" ht="12.75" hidden="false" customHeight="false" outlineLevel="0" collapsed="false">
      <c r="H4055" s="0" t="n">
        <v>1139742000</v>
      </c>
      <c r="I4055" s="1" t="e">
        <f aca="false">([1]!Clock2Date,H4055)</f>
        <v>#VALUE!</v>
      </c>
      <c r="J4055" s="0" t="n">
        <v>-1.552941</v>
      </c>
      <c r="K4055" s="0" t="n">
        <v>1001.588</v>
      </c>
      <c r="L4055" s="0" t="n">
        <v>96.70588</v>
      </c>
      <c r="M4055" s="0" t="n">
        <v>0.2</v>
      </c>
      <c r="N4055" s="0" t="n">
        <v>7.941176</v>
      </c>
    </row>
    <row r="4056" customFormat="false" ht="12.75" hidden="false" customHeight="false" outlineLevel="0" collapsed="false">
      <c r="H4056" s="0" t="n">
        <v>1139742900</v>
      </c>
      <c r="I4056" s="1" t="e">
        <f aca="false">([1]!Clock2Date,H4056)</f>
        <v>#VALUE!</v>
      </c>
      <c r="J4056" s="0" t="n">
        <v>-1.629412</v>
      </c>
      <c r="K4056" s="0" t="n">
        <v>1001.882</v>
      </c>
      <c r="L4056" s="0" t="n">
        <v>96.64706</v>
      </c>
      <c r="M4056" s="0" t="n">
        <v>0.2</v>
      </c>
      <c r="N4056" s="0" t="n">
        <v>7.352941</v>
      </c>
    </row>
    <row r="4057" customFormat="false" ht="12.75" hidden="false" customHeight="false" outlineLevel="0" collapsed="false">
      <c r="H4057" s="0" t="n">
        <v>1139743800</v>
      </c>
      <c r="I4057" s="1" t="e">
        <f aca="false">([1]!Clock2Date,H4057)</f>
        <v>#VALUE!</v>
      </c>
      <c r="J4057" s="0" t="n">
        <v>-1.694118</v>
      </c>
      <c r="K4057" s="0" t="n">
        <v>1002.176</v>
      </c>
      <c r="L4057" s="0" t="n">
        <v>96.58823</v>
      </c>
      <c r="M4057" s="0" t="n">
        <v>0.2</v>
      </c>
      <c r="N4057" s="0" t="n">
        <v>6.882353</v>
      </c>
    </row>
    <row r="4058" customFormat="false" ht="12.75" hidden="false" customHeight="false" outlineLevel="0" collapsed="false">
      <c r="H4058" s="0" t="n">
        <v>1139744700</v>
      </c>
      <c r="I4058" s="1" t="e">
        <f aca="false">([1]!Clock2Date,H4058)</f>
        <v>#VALUE!</v>
      </c>
      <c r="J4058" s="0" t="n">
        <v>-1.747059</v>
      </c>
      <c r="K4058" s="0" t="n">
        <v>1002.471</v>
      </c>
      <c r="L4058" s="0" t="n">
        <v>96.52941</v>
      </c>
      <c r="M4058" s="0" t="n">
        <v>0.2</v>
      </c>
      <c r="N4058" s="0" t="n">
        <v>27.29412</v>
      </c>
    </row>
    <row r="4059" customFormat="false" ht="12.75" hidden="false" customHeight="false" outlineLevel="0" collapsed="false">
      <c r="H4059" s="0" t="n">
        <v>1139745600</v>
      </c>
      <c r="I4059" s="1" t="e">
        <f aca="false">([1]!Clock2Date,H4059)</f>
        <v>#VALUE!</v>
      </c>
      <c r="J4059" s="0" t="n">
        <v>-1.794118</v>
      </c>
      <c r="K4059" s="0" t="n">
        <v>1002.765</v>
      </c>
      <c r="L4059" s="0" t="n">
        <v>96.47059</v>
      </c>
      <c r="M4059" s="0" t="n">
        <v>0.2</v>
      </c>
      <c r="N4059" s="0" t="n">
        <v>47.11765</v>
      </c>
    </row>
    <row r="4060" customFormat="false" ht="12.75" hidden="false" customHeight="false" outlineLevel="0" collapsed="false">
      <c r="H4060" s="0" t="n">
        <v>1139746500</v>
      </c>
      <c r="I4060" s="1" t="e">
        <f aca="false">([1]!Clock2Date,H4060)</f>
        <v>#VALUE!</v>
      </c>
      <c r="J4060" s="0" t="n">
        <v>-1.811765</v>
      </c>
      <c r="K4060" s="0" t="n">
        <v>1003.059</v>
      </c>
      <c r="L4060" s="0" t="n">
        <v>96.35294</v>
      </c>
      <c r="M4060" s="0" t="n">
        <v>0.2</v>
      </c>
      <c r="N4060" s="0" t="n">
        <v>67.88235</v>
      </c>
    </row>
    <row r="4061" customFormat="false" ht="12.75" hidden="false" customHeight="false" outlineLevel="0" collapsed="false">
      <c r="H4061" s="0" t="n">
        <v>1139747400</v>
      </c>
      <c r="I4061" s="1" t="e">
        <f aca="false">([1]!Clock2Date,H4061)</f>
        <v>#VALUE!</v>
      </c>
      <c r="J4061" s="0" t="n">
        <v>-1.8</v>
      </c>
      <c r="K4061" s="0" t="n">
        <v>1003.294</v>
      </c>
      <c r="L4061" s="0" t="n">
        <v>96.23529</v>
      </c>
      <c r="M4061" s="0" t="n">
        <v>0.2</v>
      </c>
      <c r="N4061" s="0" t="n">
        <v>88.05882</v>
      </c>
    </row>
    <row r="4062" customFormat="false" ht="12.75" hidden="false" customHeight="false" outlineLevel="0" collapsed="false">
      <c r="H4062" s="0" t="n">
        <v>1139748300</v>
      </c>
      <c r="I4062" s="1" t="e">
        <f aca="false">([1]!Clock2Date,H4062)</f>
        <v>#VALUE!</v>
      </c>
      <c r="J4062" s="0" t="n">
        <v>-1.758824</v>
      </c>
      <c r="K4062" s="0" t="n">
        <v>1003.529</v>
      </c>
      <c r="L4062" s="0" t="n">
        <v>96.05882</v>
      </c>
      <c r="M4062" s="0" t="n">
        <v>0.2</v>
      </c>
      <c r="N4062" s="0" t="n">
        <v>108.2353</v>
      </c>
    </row>
    <row r="4063" customFormat="false" ht="12.75" hidden="false" customHeight="false" outlineLevel="0" collapsed="false">
      <c r="H4063" s="0" t="n">
        <v>1139749200</v>
      </c>
      <c r="I4063" s="1" t="e">
        <f aca="false">([1]!Clock2Date,H4063)</f>
        <v>#VALUE!</v>
      </c>
      <c r="J4063" s="0" t="n">
        <v>-1.723529</v>
      </c>
      <c r="K4063" s="0" t="n">
        <v>1003.706</v>
      </c>
      <c r="L4063" s="0" t="n">
        <v>95.82353</v>
      </c>
      <c r="M4063" s="0" t="n">
        <v>0.2</v>
      </c>
      <c r="N4063" s="0" t="n">
        <v>128.6471</v>
      </c>
    </row>
    <row r="4064" customFormat="false" ht="12.75" hidden="false" customHeight="false" outlineLevel="0" collapsed="false">
      <c r="H4064" s="0" t="n">
        <v>1139750100</v>
      </c>
      <c r="I4064" s="1" t="e">
        <f aca="false">([1]!Clock2Date,H4064)</f>
        <v>#VALUE!</v>
      </c>
      <c r="J4064" s="0" t="n">
        <v>-1.658823</v>
      </c>
      <c r="K4064" s="0" t="n">
        <v>1004</v>
      </c>
      <c r="L4064" s="0" t="n">
        <v>95.58823</v>
      </c>
      <c r="M4064" s="0" t="n">
        <v>0.2</v>
      </c>
      <c r="N4064" s="0" t="n">
        <v>148.7647</v>
      </c>
    </row>
    <row r="4065" customFormat="false" ht="12.75" hidden="false" customHeight="false" outlineLevel="0" collapsed="false">
      <c r="H4065" s="0" t="n">
        <v>1139751000</v>
      </c>
      <c r="I4065" s="1" t="e">
        <f aca="false">([1]!Clock2Date,H4065)</f>
        <v>#VALUE!</v>
      </c>
      <c r="J4065" s="0" t="n">
        <v>-1.588235</v>
      </c>
      <c r="K4065" s="0" t="n">
        <v>1004.235</v>
      </c>
      <c r="L4065" s="0" t="n">
        <v>95.29412</v>
      </c>
      <c r="M4065" s="0" t="n">
        <v>0.2</v>
      </c>
      <c r="N4065" s="0" t="n">
        <v>168.1176</v>
      </c>
    </row>
    <row r="4066" customFormat="false" ht="12.75" hidden="false" customHeight="false" outlineLevel="0" collapsed="false">
      <c r="H4066" s="0" t="n">
        <v>1139751900</v>
      </c>
      <c r="I4066" s="1" t="e">
        <f aca="false">([1]!Clock2Date,H4066)</f>
        <v>#VALUE!</v>
      </c>
      <c r="J4066" s="0" t="n">
        <v>-1.505882</v>
      </c>
      <c r="K4066" s="0" t="n">
        <v>1004.471</v>
      </c>
      <c r="L4066" s="0" t="n">
        <v>94.94118</v>
      </c>
      <c r="M4066" s="0" t="n">
        <v>0.2</v>
      </c>
      <c r="N4066" s="0" t="n">
        <v>187.4706</v>
      </c>
    </row>
    <row r="4067" customFormat="false" ht="12.75" hidden="false" customHeight="false" outlineLevel="0" collapsed="false">
      <c r="H4067" s="0" t="n">
        <v>1139752800</v>
      </c>
      <c r="I4067" s="1" t="e">
        <f aca="false">([1]!Clock2Date,H4067)</f>
        <v>#VALUE!</v>
      </c>
      <c r="J4067" s="0" t="n">
        <v>-1.417647</v>
      </c>
      <c r="K4067" s="0" t="n">
        <v>1004.706</v>
      </c>
      <c r="L4067" s="0" t="n">
        <v>94.58823</v>
      </c>
      <c r="M4067" s="0" t="n">
        <v>0.2</v>
      </c>
      <c r="N4067" s="0" t="n">
        <v>207.2353</v>
      </c>
    </row>
    <row r="4068" customFormat="false" ht="12.75" hidden="false" customHeight="false" outlineLevel="0" collapsed="false">
      <c r="H4068" s="0" t="n">
        <v>1139753700</v>
      </c>
      <c r="I4068" s="1" t="e">
        <f aca="false">([1]!Clock2Date,H4068)</f>
        <v>#VALUE!</v>
      </c>
      <c r="J4068" s="0" t="n">
        <v>-1.3</v>
      </c>
      <c r="K4068" s="0" t="n">
        <v>1004.941</v>
      </c>
      <c r="L4068" s="0" t="n">
        <v>94.29412</v>
      </c>
      <c r="M4068" s="0" t="n">
        <v>0.2</v>
      </c>
      <c r="N4068" s="0" t="n">
        <v>226.6471</v>
      </c>
    </row>
    <row r="4069" customFormat="false" ht="12.75" hidden="false" customHeight="false" outlineLevel="0" collapsed="false">
      <c r="H4069" s="0" t="n">
        <v>1139754600</v>
      </c>
      <c r="I4069" s="1" t="e">
        <f aca="false">([1]!Clock2Date,H4069)</f>
        <v>#VALUE!</v>
      </c>
      <c r="J4069" s="0" t="n">
        <v>-1.188235</v>
      </c>
      <c r="K4069" s="0" t="n">
        <v>1005.118</v>
      </c>
      <c r="L4069" s="0" t="n">
        <v>94</v>
      </c>
      <c r="M4069" s="0" t="n">
        <v>0.2</v>
      </c>
      <c r="N4069" s="0" t="n">
        <v>245.8235</v>
      </c>
    </row>
    <row r="4070" customFormat="false" ht="12.75" hidden="false" customHeight="false" outlineLevel="0" collapsed="false">
      <c r="H4070" s="0" t="n">
        <v>1139755500</v>
      </c>
      <c r="I4070" s="1" t="e">
        <f aca="false">([1]!Clock2Date,H4070)</f>
        <v>#VALUE!</v>
      </c>
      <c r="J4070" s="0" t="n">
        <v>-1.070588</v>
      </c>
      <c r="K4070" s="0" t="n">
        <v>1005.294</v>
      </c>
      <c r="L4070" s="0" t="n">
        <v>93.64706</v>
      </c>
      <c r="M4070" s="0" t="n">
        <v>0.2</v>
      </c>
      <c r="N4070" s="0" t="n">
        <v>264.8235</v>
      </c>
    </row>
    <row r="4071" customFormat="false" ht="12.75" hidden="false" customHeight="false" outlineLevel="0" collapsed="false">
      <c r="H4071" s="0" t="n">
        <v>1139756400</v>
      </c>
      <c r="I4071" s="1" t="e">
        <f aca="false">([1]!Clock2Date,H4071)</f>
        <v>#VALUE!</v>
      </c>
      <c r="J4071" s="0" t="n">
        <v>-0.9529412</v>
      </c>
      <c r="K4071" s="0" t="n">
        <v>1005.412</v>
      </c>
      <c r="L4071" s="0" t="n">
        <v>93.29412</v>
      </c>
      <c r="M4071" s="0" t="n">
        <v>0.2</v>
      </c>
      <c r="N4071" s="0" t="n">
        <v>283.7647</v>
      </c>
    </row>
    <row r="4072" customFormat="false" ht="12.75" hidden="false" customHeight="false" outlineLevel="0" collapsed="false">
      <c r="H4072" s="0" t="n">
        <v>1139757300</v>
      </c>
      <c r="I4072" s="1" t="e">
        <f aca="false">([1]!Clock2Date,H4072)</f>
        <v>#VALUE!</v>
      </c>
      <c r="J4072" s="0" t="n">
        <v>-0.8235294</v>
      </c>
      <c r="K4072" s="0" t="n">
        <v>1005.529</v>
      </c>
      <c r="L4072" s="0" t="n">
        <v>92.82353</v>
      </c>
      <c r="M4072" s="0" t="n">
        <v>0.2</v>
      </c>
      <c r="N4072" s="0" t="n">
        <v>302.6471</v>
      </c>
    </row>
    <row r="4073" customFormat="false" ht="12.75" hidden="false" customHeight="false" outlineLevel="0" collapsed="false">
      <c r="H4073" s="0" t="n">
        <v>1139758200</v>
      </c>
      <c r="I4073" s="1" t="e">
        <f aca="false">([1]!Clock2Date,H4073)</f>
        <v>#VALUE!</v>
      </c>
      <c r="J4073" s="0" t="n">
        <v>-0.6882353</v>
      </c>
      <c r="K4073" s="0" t="n">
        <v>1005.588</v>
      </c>
      <c r="L4073" s="0" t="n">
        <v>92.29412</v>
      </c>
      <c r="M4073" s="0" t="n">
        <v>0.2</v>
      </c>
      <c r="N4073" s="0" t="n">
        <v>321.1765</v>
      </c>
    </row>
    <row r="4074" customFormat="false" ht="12.75" hidden="false" customHeight="false" outlineLevel="0" collapsed="false">
      <c r="H4074" s="0" t="n">
        <v>1139759100</v>
      </c>
      <c r="I4074" s="1" t="e">
        <f aca="false">([1]!Clock2Date,H4074)</f>
        <v>#VALUE!</v>
      </c>
      <c r="J4074" s="0" t="n">
        <v>-0.5470588</v>
      </c>
      <c r="K4074" s="0" t="n">
        <v>1005.647</v>
      </c>
      <c r="L4074" s="0" t="n">
        <v>91.64706</v>
      </c>
      <c r="M4074" s="0" t="n">
        <v>0.2</v>
      </c>
      <c r="N4074" s="0" t="n">
        <v>339.5882</v>
      </c>
    </row>
    <row r="4075" customFormat="false" ht="12.75" hidden="false" customHeight="false" outlineLevel="0" collapsed="false">
      <c r="H4075" s="0" t="n">
        <v>1139760000</v>
      </c>
      <c r="I4075" s="1" t="e">
        <f aca="false">([1]!Clock2Date,H4075)</f>
        <v>#VALUE!</v>
      </c>
      <c r="J4075" s="0" t="n">
        <v>-0.4117647</v>
      </c>
      <c r="K4075" s="0" t="n">
        <v>1005.706</v>
      </c>
      <c r="L4075" s="0" t="n">
        <v>90.76471</v>
      </c>
      <c r="M4075" s="0" t="n">
        <v>0.2</v>
      </c>
      <c r="N4075" s="0" t="n">
        <v>336.3529</v>
      </c>
    </row>
    <row r="4076" customFormat="false" ht="12.75" hidden="false" customHeight="false" outlineLevel="0" collapsed="false">
      <c r="H4076" s="0" t="n">
        <v>1139760900</v>
      </c>
      <c r="I4076" s="1" t="e">
        <f aca="false">([1]!Clock2Date,H4076)</f>
        <v>#VALUE!</v>
      </c>
      <c r="J4076" s="0" t="n">
        <v>-0.2470588</v>
      </c>
      <c r="K4076" s="0" t="n">
        <v>1005.765</v>
      </c>
      <c r="L4076" s="0" t="n">
        <v>89.82353</v>
      </c>
      <c r="M4076" s="0" t="n">
        <v>0.2</v>
      </c>
      <c r="N4076" s="0" t="n">
        <v>334.0588</v>
      </c>
    </row>
    <row r="4077" customFormat="false" ht="12.75" hidden="false" customHeight="false" outlineLevel="0" collapsed="false">
      <c r="H4077" s="0" t="n">
        <v>1139761800</v>
      </c>
      <c r="I4077" s="1" t="e">
        <f aca="false">([1]!Clock2Date,H4077)</f>
        <v>#VALUE!</v>
      </c>
      <c r="J4077" s="0" t="n">
        <v>-0.09411765</v>
      </c>
      <c r="K4077" s="0" t="n">
        <v>1005.824</v>
      </c>
      <c r="L4077" s="0" t="n">
        <v>88.82353</v>
      </c>
      <c r="M4077" s="0" t="n">
        <v>0.2764706</v>
      </c>
      <c r="N4077" s="0" t="n">
        <v>331.0588</v>
      </c>
    </row>
    <row r="4078" customFormat="false" ht="12.75" hidden="false" customHeight="false" outlineLevel="0" collapsed="false">
      <c r="H4078" s="0" t="n">
        <v>1139762700</v>
      </c>
      <c r="I4078" s="1" t="e">
        <f aca="false">([1]!Clock2Date,H4078)</f>
        <v>#VALUE!</v>
      </c>
      <c r="J4078" s="0" t="n">
        <v>0.05882353</v>
      </c>
      <c r="K4078" s="0" t="n">
        <v>1005.882</v>
      </c>
      <c r="L4078" s="0" t="n">
        <v>87.76471</v>
      </c>
      <c r="M4078" s="0" t="n">
        <v>0.4176471</v>
      </c>
      <c r="N4078" s="0" t="n">
        <v>328.8235</v>
      </c>
    </row>
    <row r="4079" customFormat="false" ht="12.75" hidden="false" customHeight="false" outlineLevel="0" collapsed="false">
      <c r="H4079" s="0" t="n">
        <v>1139763600</v>
      </c>
      <c r="I4079" s="1" t="e">
        <f aca="false">([1]!Clock2Date,H4079)</f>
        <v>#VALUE!</v>
      </c>
      <c r="J4079" s="0" t="n">
        <v>0.1705882</v>
      </c>
      <c r="K4079" s="0" t="n">
        <v>1005.941</v>
      </c>
      <c r="L4079" s="0" t="n">
        <v>86.88235</v>
      </c>
      <c r="M4079" s="0" t="n">
        <v>0.5058824</v>
      </c>
      <c r="N4079" s="0" t="n">
        <v>326.5294</v>
      </c>
    </row>
    <row r="4080" customFormat="false" ht="12.75" hidden="false" customHeight="false" outlineLevel="0" collapsed="false">
      <c r="H4080" s="0" t="n">
        <v>1139764500</v>
      </c>
      <c r="I4080" s="1" t="e">
        <f aca="false">([1]!Clock2Date,H4080)</f>
        <v>#VALUE!</v>
      </c>
      <c r="J4080" s="0" t="n">
        <v>0.2882353</v>
      </c>
      <c r="K4080" s="0" t="n">
        <v>1006</v>
      </c>
      <c r="L4080" s="0" t="n">
        <v>86.05882</v>
      </c>
      <c r="M4080" s="0" t="n">
        <v>0.6705883</v>
      </c>
      <c r="N4080" s="0" t="n">
        <v>325.0588</v>
      </c>
    </row>
    <row r="4081" customFormat="false" ht="12.75" hidden="false" customHeight="false" outlineLevel="0" collapsed="false">
      <c r="H4081" s="0" t="n">
        <v>1139765400</v>
      </c>
      <c r="I4081" s="1" t="e">
        <f aca="false">([1]!Clock2Date,H4081)</f>
        <v>#VALUE!</v>
      </c>
      <c r="J4081" s="0" t="n">
        <v>0.4058824</v>
      </c>
      <c r="K4081" s="0" t="n">
        <v>1006</v>
      </c>
      <c r="L4081" s="0" t="n">
        <v>85.17647</v>
      </c>
      <c r="M4081" s="0" t="n">
        <v>0.8352941</v>
      </c>
      <c r="N4081" s="0" t="n">
        <v>323.9412</v>
      </c>
    </row>
    <row r="4082" customFormat="false" ht="12.75" hidden="false" customHeight="false" outlineLevel="0" collapsed="false">
      <c r="H4082" s="0" t="n">
        <v>1139766300</v>
      </c>
      <c r="I4082" s="1" t="e">
        <f aca="false">([1]!Clock2Date,H4082)</f>
        <v>#VALUE!</v>
      </c>
      <c r="J4082" s="0" t="n">
        <v>0.5352941</v>
      </c>
      <c r="K4082" s="0" t="n">
        <v>1006</v>
      </c>
      <c r="L4082" s="0" t="n">
        <v>84.11765</v>
      </c>
      <c r="M4082" s="0" t="n">
        <v>1.052941</v>
      </c>
      <c r="N4082" s="0" t="n">
        <v>322.7647</v>
      </c>
    </row>
    <row r="4083" customFormat="false" ht="12.75" hidden="false" customHeight="false" outlineLevel="0" collapsed="false">
      <c r="H4083" s="0" t="n">
        <v>1139767200</v>
      </c>
      <c r="I4083" s="1" t="e">
        <f aca="false">([1]!Clock2Date,H4083)</f>
        <v>#VALUE!</v>
      </c>
      <c r="J4083" s="0" t="n">
        <v>0.6117647</v>
      </c>
      <c r="K4083" s="0" t="n">
        <v>1006</v>
      </c>
      <c r="L4083" s="0" t="n">
        <v>83.35294</v>
      </c>
      <c r="M4083" s="0" t="n">
        <v>1.241176</v>
      </c>
      <c r="N4083" s="0" t="n">
        <v>320.8235</v>
      </c>
    </row>
    <row r="4084" customFormat="false" ht="12.75" hidden="false" customHeight="false" outlineLevel="0" collapsed="false">
      <c r="H4084" s="0" t="n">
        <v>1139768100</v>
      </c>
      <c r="I4084" s="1" t="e">
        <f aca="false">([1]!Clock2Date,H4084)</f>
        <v>#VALUE!</v>
      </c>
      <c r="J4084" s="0" t="n">
        <v>0.6705883</v>
      </c>
      <c r="K4084" s="0" t="n">
        <v>1006.059</v>
      </c>
      <c r="L4084" s="0" t="n">
        <v>82.82353</v>
      </c>
      <c r="M4084" s="0" t="n">
        <v>1.435294</v>
      </c>
      <c r="N4084" s="0" t="n">
        <v>318.8824</v>
      </c>
    </row>
    <row r="4085" customFormat="false" ht="12.75" hidden="false" customHeight="false" outlineLevel="0" collapsed="false">
      <c r="H4085" s="0" t="n">
        <v>1139769000</v>
      </c>
      <c r="I4085" s="1" t="e">
        <f aca="false">([1]!Clock2Date,H4085)</f>
        <v>#VALUE!</v>
      </c>
      <c r="J4085" s="0" t="n">
        <v>0.7058824</v>
      </c>
      <c r="K4085" s="0" t="n">
        <v>1006.118</v>
      </c>
      <c r="L4085" s="0" t="n">
        <v>82.41177</v>
      </c>
      <c r="M4085" s="0" t="n">
        <v>1.576471</v>
      </c>
      <c r="N4085" s="0" t="n">
        <v>317.8235</v>
      </c>
    </row>
    <row r="4086" customFormat="false" ht="12.75" hidden="false" customHeight="false" outlineLevel="0" collapsed="false">
      <c r="H4086" s="0" t="n">
        <v>1139769900</v>
      </c>
      <c r="I4086" s="1" t="e">
        <f aca="false">([1]!Clock2Date,H4086)</f>
        <v>#VALUE!</v>
      </c>
      <c r="J4086" s="0" t="n">
        <v>0.7529412</v>
      </c>
      <c r="K4086" s="0" t="n">
        <v>1006.176</v>
      </c>
      <c r="L4086" s="0" t="n">
        <v>81.76471</v>
      </c>
      <c r="M4086" s="0" t="n">
        <v>1.729412</v>
      </c>
      <c r="N4086" s="0" t="n">
        <v>315.2353</v>
      </c>
    </row>
    <row r="4087" customFormat="false" ht="12.75" hidden="false" customHeight="false" outlineLevel="0" collapsed="false">
      <c r="H4087" s="0" t="n">
        <v>1139770800</v>
      </c>
      <c r="I4087" s="1" t="e">
        <f aca="false">([1]!Clock2Date,H4087)</f>
        <v>#VALUE!</v>
      </c>
      <c r="J4087" s="0" t="n">
        <v>0.7941176</v>
      </c>
      <c r="K4087" s="0" t="n">
        <v>1006.235</v>
      </c>
      <c r="L4087" s="0" t="n">
        <v>80.94118</v>
      </c>
      <c r="M4087" s="0" t="n">
        <v>1.9</v>
      </c>
      <c r="N4087" s="0" t="n">
        <v>313.9412</v>
      </c>
    </row>
    <row r="4088" customFormat="false" ht="12.75" hidden="false" customHeight="false" outlineLevel="0" collapsed="false">
      <c r="H4088" s="0" t="n">
        <v>1139771700</v>
      </c>
      <c r="I4088" s="1" t="e">
        <f aca="false">([1]!Clock2Date,H4088)</f>
        <v>#VALUE!</v>
      </c>
      <c r="J4088" s="0" t="n">
        <v>0.8705882</v>
      </c>
      <c r="K4088" s="0" t="n">
        <v>1006.294</v>
      </c>
      <c r="L4088" s="0" t="n">
        <v>80.17647</v>
      </c>
      <c r="M4088" s="0" t="n">
        <v>1.994118</v>
      </c>
      <c r="N4088" s="0" t="n">
        <v>314</v>
      </c>
    </row>
    <row r="4089" customFormat="false" ht="12.75" hidden="false" customHeight="false" outlineLevel="0" collapsed="false">
      <c r="H4089" s="0" t="n">
        <v>1139772600</v>
      </c>
      <c r="I4089" s="1" t="e">
        <f aca="false">([1]!Clock2Date,H4089)</f>
        <v>#VALUE!</v>
      </c>
      <c r="J4089" s="0" t="n">
        <v>0.9294118</v>
      </c>
      <c r="K4089" s="0" t="n">
        <v>1006.353</v>
      </c>
      <c r="L4089" s="0" t="n">
        <v>79.58823</v>
      </c>
      <c r="M4089" s="0" t="n">
        <v>2.088235</v>
      </c>
      <c r="N4089" s="0" t="n">
        <v>314.2941</v>
      </c>
    </row>
    <row r="4090" customFormat="false" ht="12.75" hidden="false" customHeight="false" outlineLevel="0" collapsed="false">
      <c r="H4090" s="0" t="n">
        <v>1139773500</v>
      </c>
      <c r="I4090" s="1" t="e">
        <f aca="false">([1]!Clock2Date,H4090)</f>
        <v>#VALUE!</v>
      </c>
      <c r="J4090" s="0" t="n">
        <v>1.005882</v>
      </c>
      <c r="K4090" s="0" t="n">
        <v>1006.471</v>
      </c>
      <c r="L4090" s="0" t="n">
        <v>78.64706</v>
      </c>
      <c r="M4090" s="0" t="n">
        <v>2.247059</v>
      </c>
      <c r="N4090" s="0" t="n">
        <v>313.6471</v>
      </c>
    </row>
    <row r="4091" customFormat="false" ht="12.75" hidden="false" customHeight="false" outlineLevel="0" collapsed="false">
      <c r="H4091" s="0" t="n">
        <v>1139774400</v>
      </c>
      <c r="I4091" s="1" t="e">
        <f aca="false">([1]!Clock2Date,H4091)</f>
        <v>#VALUE!</v>
      </c>
      <c r="J4091" s="0" t="n">
        <v>1.029412</v>
      </c>
      <c r="K4091" s="0" t="n">
        <v>1006.588</v>
      </c>
      <c r="L4091" s="0" t="n">
        <v>78</v>
      </c>
      <c r="M4091" s="0" t="n">
        <v>2.382353</v>
      </c>
      <c r="N4091" s="0" t="n">
        <v>314</v>
      </c>
    </row>
    <row r="4092" customFormat="false" ht="12.75" hidden="false" customHeight="false" outlineLevel="0" collapsed="false">
      <c r="H4092" s="0" t="n">
        <v>1139775300</v>
      </c>
      <c r="I4092" s="1" t="e">
        <f aca="false">([1]!Clock2Date,H4092)</f>
        <v>#VALUE!</v>
      </c>
      <c r="J4092" s="0" t="n">
        <v>1.064706</v>
      </c>
      <c r="K4092" s="0" t="n">
        <v>1006.706</v>
      </c>
      <c r="L4092" s="0" t="n">
        <v>77.41177</v>
      </c>
      <c r="M4092" s="0" t="n">
        <v>2.541177</v>
      </c>
      <c r="N4092" s="0" t="n">
        <v>313.9412</v>
      </c>
    </row>
    <row r="4093" customFormat="false" ht="12.75" hidden="false" customHeight="false" outlineLevel="0" collapsed="false">
      <c r="H4093" s="0" t="n">
        <v>1139776200</v>
      </c>
      <c r="I4093" s="1" t="e">
        <f aca="false">([1]!Clock2Date,H4093)</f>
        <v>#VALUE!</v>
      </c>
      <c r="J4093" s="0" t="n">
        <v>1.070588</v>
      </c>
      <c r="K4093" s="0" t="n">
        <v>1006.824</v>
      </c>
      <c r="L4093" s="0" t="n">
        <v>76.70588</v>
      </c>
      <c r="M4093" s="0" t="n">
        <v>2.729412</v>
      </c>
      <c r="N4093" s="0" t="n">
        <v>313.0588</v>
      </c>
    </row>
    <row r="4094" customFormat="false" ht="12.75" hidden="false" customHeight="false" outlineLevel="0" collapsed="false">
      <c r="H4094" s="0" t="n">
        <v>1139777100</v>
      </c>
      <c r="I4094" s="1" t="e">
        <f aca="false">([1]!Clock2Date,H4094)</f>
        <v>#VALUE!</v>
      </c>
      <c r="J4094" s="0" t="n">
        <v>1.035294</v>
      </c>
      <c r="K4094" s="0" t="n">
        <v>1007</v>
      </c>
      <c r="L4094" s="0" t="n">
        <v>76.23529</v>
      </c>
      <c r="M4094" s="0" t="n">
        <v>2.794118</v>
      </c>
      <c r="N4094" s="0" t="n">
        <v>311.9412</v>
      </c>
    </row>
    <row r="4095" customFormat="false" ht="12.75" hidden="false" customHeight="false" outlineLevel="0" collapsed="false">
      <c r="H4095" s="0" t="n">
        <v>1139778000</v>
      </c>
      <c r="I4095" s="1" t="e">
        <f aca="false">([1]!Clock2Date,H4095)</f>
        <v>#VALUE!</v>
      </c>
      <c r="J4095" s="0" t="n">
        <v>0.9588236</v>
      </c>
      <c r="K4095" s="0" t="n">
        <v>1007.118</v>
      </c>
      <c r="L4095" s="0" t="n">
        <v>75.82353</v>
      </c>
      <c r="M4095" s="0" t="n">
        <v>2.782353</v>
      </c>
      <c r="N4095" s="0" t="n">
        <v>311.1176</v>
      </c>
    </row>
    <row r="4096" customFormat="false" ht="12.75" hidden="false" customHeight="false" outlineLevel="0" collapsed="false">
      <c r="H4096" s="0" t="n">
        <v>1139778900</v>
      </c>
      <c r="I4096" s="1" t="e">
        <f aca="false">([1]!Clock2Date,H4096)</f>
        <v>#VALUE!</v>
      </c>
      <c r="J4096" s="0" t="n">
        <v>0.9</v>
      </c>
      <c r="K4096" s="0" t="n">
        <v>1007.294</v>
      </c>
      <c r="L4096" s="0" t="n">
        <v>75.41177</v>
      </c>
      <c r="M4096" s="0" t="n">
        <v>2.817647</v>
      </c>
      <c r="N4096" s="0" t="n">
        <v>310.5294</v>
      </c>
    </row>
    <row r="4097" customFormat="false" ht="12.75" hidden="false" customHeight="false" outlineLevel="0" collapsed="false">
      <c r="H4097" s="0" t="n">
        <v>1139779800</v>
      </c>
      <c r="I4097" s="1" t="e">
        <f aca="false">([1]!Clock2Date,H4097)</f>
        <v>#VALUE!</v>
      </c>
      <c r="J4097" s="0" t="n">
        <v>0.8352941</v>
      </c>
      <c r="K4097" s="0" t="n">
        <v>1007.529</v>
      </c>
      <c r="L4097" s="0" t="n">
        <v>75.05882</v>
      </c>
      <c r="M4097" s="0" t="n">
        <v>2.758824</v>
      </c>
      <c r="N4097" s="0" t="n">
        <v>309</v>
      </c>
    </row>
    <row r="4098" customFormat="false" ht="12.75" hidden="false" customHeight="false" outlineLevel="0" collapsed="false">
      <c r="H4098" s="0" t="n">
        <v>1139780700</v>
      </c>
      <c r="I4098" s="1" t="e">
        <f aca="false">([1]!Clock2Date,H4098)</f>
        <v>#VALUE!</v>
      </c>
      <c r="J4098" s="0" t="n">
        <v>0.7529412</v>
      </c>
      <c r="K4098" s="0" t="n">
        <v>1007.765</v>
      </c>
      <c r="L4098" s="0" t="n">
        <v>74.76471</v>
      </c>
      <c r="M4098" s="0" t="n">
        <v>2.670588</v>
      </c>
      <c r="N4098" s="0" t="n">
        <v>307.9412</v>
      </c>
    </row>
    <row r="4099" customFormat="false" ht="12.75" hidden="false" customHeight="false" outlineLevel="0" collapsed="false">
      <c r="H4099" s="0" t="n">
        <v>1139781600</v>
      </c>
      <c r="I4099" s="1" t="e">
        <f aca="false">([1]!Clock2Date,H4099)</f>
        <v>#VALUE!</v>
      </c>
      <c r="J4099" s="0" t="n">
        <v>0.6470588</v>
      </c>
      <c r="K4099" s="0" t="n">
        <v>1008</v>
      </c>
      <c r="L4099" s="0" t="n">
        <v>74.64706</v>
      </c>
      <c r="M4099" s="0" t="n">
        <v>2.558824</v>
      </c>
      <c r="N4099" s="0" t="n">
        <v>307.7059</v>
      </c>
    </row>
    <row r="4100" customFormat="false" ht="12.75" hidden="false" customHeight="false" outlineLevel="0" collapsed="false">
      <c r="H4100" s="0" t="n">
        <v>1139782500</v>
      </c>
      <c r="I4100" s="1" t="e">
        <f aca="false">([1]!Clock2Date,H4100)</f>
        <v>#VALUE!</v>
      </c>
      <c r="J4100" s="0" t="n">
        <v>0.5882353</v>
      </c>
      <c r="K4100" s="0" t="n">
        <v>1008.235</v>
      </c>
      <c r="L4100" s="0" t="n">
        <v>74.29412</v>
      </c>
      <c r="M4100" s="0" t="n">
        <v>2.488235</v>
      </c>
      <c r="N4100" s="0" t="n">
        <v>309.2353</v>
      </c>
    </row>
    <row r="4101" customFormat="false" ht="12.75" hidden="false" customHeight="false" outlineLevel="0" collapsed="false">
      <c r="H4101" s="0" t="n">
        <v>1139783400</v>
      </c>
      <c r="I4101" s="1" t="e">
        <f aca="false">([1]!Clock2Date,H4101)</f>
        <v>#VALUE!</v>
      </c>
      <c r="J4101" s="0" t="n">
        <v>0.5529412</v>
      </c>
      <c r="K4101" s="0" t="n">
        <v>1008.471</v>
      </c>
      <c r="L4101" s="0" t="n">
        <v>73.58823</v>
      </c>
      <c r="M4101" s="0" t="n">
        <v>2.458823</v>
      </c>
      <c r="N4101" s="0" t="n">
        <v>310.2941</v>
      </c>
    </row>
    <row r="4102" customFormat="false" ht="12.75" hidden="false" customHeight="false" outlineLevel="0" collapsed="false">
      <c r="H4102" s="0" t="n">
        <v>1139784300</v>
      </c>
      <c r="I4102" s="1" t="e">
        <f aca="false">([1]!Clock2Date,H4102)</f>
        <v>#VALUE!</v>
      </c>
      <c r="J4102" s="0" t="n">
        <v>0.5058824</v>
      </c>
      <c r="K4102" s="0" t="n">
        <v>1008.706</v>
      </c>
      <c r="L4102" s="0" t="n">
        <v>72.82353</v>
      </c>
      <c r="M4102" s="0" t="n">
        <v>2.5</v>
      </c>
      <c r="N4102" s="0" t="n">
        <v>311</v>
      </c>
    </row>
    <row r="4103" customFormat="false" ht="12.75" hidden="false" customHeight="false" outlineLevel="0" collapsed="false">
      <c r="H4103" s="0" t="n">
        <v>1139785200</v>
      </c>
      <c r="I4103" s="1" t="e">
        <f aca="false">([1]!Clock2Date,H4103)</f>
        <v>#VALUE!</v>
      </c>
      <c r="J4103" s="0" t="n">
        <v>0.4352941</v>
      </c>
      <c r="K4103" s="0" t="n">
        <v>1008.941</v>
      </c>
      <c r="L4103" s="0" t="n">
        <v>72.29412</v>
      </c>
      <c r="M4103" s="0" t="n">
        <v>2.505882</v>
      </c>
      <c r="N4103" s="0" t="n">
        <v>312.8235</v>
      </c>
    </row>
    <row r="4104" customFormat="false" ht="12.75" hidden="false" customHeight="false" outlineLevel="0" collapsed="false">
      <c r="H4104" s="0" t="n">
        <v>1139786100</v>
      </c>
      <c r="I4104" s="1" t="e">
        <f aca="false">([1]!Clock2Date,H4104)</f>
        <v>#VALUE!</v>
      </c>
      <c r="J4104" s="0" t="n">
        <v>0.3529412</v>
      </c>
      <c r="K4104" s="0" t="n">
        <v>1009.176</v>
      </c>
      <c r="L4104" s="0" t="n">
        <v>72.05882</v>
      </c>
      <c r="M4104" s="0" t="n">
        <v>2.482353</v>
      </c>
      <c r="N4104" s="0" t="n">
        <v>313</v>
      </c>
    </row>
    <row r="4105" customFormat="false" ht="12.75" hidden="false" customHeight="false" outlineLevel="0" collapsed="false">
      <c r="H4105" s="0" t="n">
        <v>1139787000</v>
      </c>
      <c r="I4105" s="1" t="e">
        <f aca="false">([1]!Clock2Date,H4105)</f>
        <v>#VALUE!</v>
      </c>
      <c r="J4105" s="0" t="n">
        <v>0.2352941</v>
      </c>
      <c r="K4105" s="0" t="n">
        <v>1009.471</v>
      </c>
      <c r="L4105" s="0" t="n">
        <v>71.76471</v>
      </c>
      <c r="M4105" s="0" t="n">
        <v>2.547059</v>
      </c>
      <c r="N4105" s="0" t="n">
        <v>311.5882</v>
      </c>
    </row>
    <row r="4106" customFormat="false" ht="12.75" hidden="false" customHeight="false" outlineLevel="0" collapsed="false">
      <c r="H4106" s="0" t="n">
        <v>1139787900</v>
      </c>
      <c r="I4106" s="1" t="e">
        <f aca="false">([1]!Clock2Date,H4106)</f>
        <v>#VALUE!</v>
      </c>
      <c r="J4106" s="0" t="n">
        <v>0.1176471</v>
      </c>
      <c r="K4106" s="0" t="n">
        <v>1009.765</v>
      </c>
      <c r="L4106" s="0" t="n">
        <v>71.35294</v>
      </c>
      <c r="M4106" s="0" t="n">
        <v>2.576471</v>
      </c>
      <c r="N4106" s="0" t="n">
        <v>309.7647</v>
      </c>
    </row>
    <row r="4107" customFormat="false" ht="12.75" hidden="false" customHeight="false" outlineLevel="0" collapsed="false">
      <c r="H4107" s="0" t="n">
        <v>1139788800</v>
      </c>
      <c r="I4107" s="1" t="e">
        <f aca="false">([1]!Clock2Date,H4107)</f>
        <v>#VALUE!</v>
      </c>
      <c r="J4107" s="0" t="n">
        <v>-0.04117647</v>
      </c>
      <c r="K4107" s="2" t="n">
        <v>1010</v>
      </c>
      <c r="L4107" s="0" t="n">
        <v>71.41177</v>
      </c>
      <c r="M4107" s="0" t="n">
        <v>2.488235</v>
      </c>
      <c r="N4107" s="0" t="n">
        <v>309.7059</v>
      </c>
    </row>
    <row r="4108" customFormat="false" ht="12.75" hidden="false" customHeight="false" outlineLevel="0" collapsed="false">
      <c r="H4108" s="0" t="n">
        <v>1139789700</v>
      </c>
      <c r="I4108" s="1" t="e">
        <f aca="false">([1]!Clock2Date,H4108)</f>
        <v>#VALUE!</v>
      </c>
      <c r="J4108" s="0" t="n">
        <v>-0.1705882</v>
      </c>
      <c r="K4108" s="0" t="n">
        <v>1010.235</v>
      </c>
      <c r="L4108" s="0" t="n">
        <v>71.35294</v>
      </c>
      <c r="M4108" s="0" t="n">
        <v>2.382353</v>
      </c>
      <c r="N4108" s="0" t="n">
        <v>307.0588</v>
      </c>
    </row>
    <row r="4109" customFormat="false" ht="12.75" hidden="false" customHeight="false" outlineLevel="0" collapsed="false">
      <c r="H4109" s="0" t="n">
        <v>1139790600</v>
      </c>
      <c r="I4109" s="1" t="e">
        <f aca="false">([1]!Clock2Date,H4109)</f>
        <v>#VALUE!</v>
      </c>
      <c r="J4109" s="0" t="n">
        <v>-0.3235294</v>
      </c>
      <c r="K4109" s="0" t="n">
        <v>1010.471</v>
      </c>
      <c r="L4109" s="0" t="n">
        <v>71.52941</v>
      </c>
      <c r="M4109" s="0" t="n">
        <v>2.282353</v>
      </c>
      <c r="N4109" s="0" t="n">
        <v>307.1176</v>
      </c>
    </row>
    <row r="4110" customFormat="false" ht="12.75" hidden="false" customHeight="false" outlineLevel="0" collapsed="false">
      <c r="H4110" s="0" t="n">
        <v>1139791500</v>
      </c>
      <c r="I4110" s="1" t="e">
        <f aca="false">([1]!Clock2Date,H4110)</f>
        <v>#VALUE!</v>
      </c>
      <c r="J4110" s="0" t="n">
        <v>-0.4823529</v>
      </c>
      <c r="K4110" s="0" t="n">
        <v>1010.706</v>
      </c>
      <c r="L4110" s="0" t="n">
        <v>71.82353</v>
      </c>
      <c r="M4110" s="0" t="n">
        <v>2.152941</v>
      </c>
      <c r="N4110" s="0" t="n">
        <v>308.0588</v>
      </c>
    </row>
    <row r="4111" customFormat="false" ht="12.75" hidden="false" customHeight="false" outlineLevel="0" collapsed="false">
      <c r="H4111" s="0" t="n">
        <v>1139792400</v>
      </c>
      <c r="I4111" s="1" t="e">
        <f aca="false">([1]!Clock2Date,H4111)</f>
        <v>#VALUE!</v>
      </c>
      <c r="J4111" s="0" t="n">
        <v>-0.6117647</v>
      </c>
      <c r="K4111" s="0" t="n">
        <v>1010.882</v>
      </c>
      <c r="L4111" s="0" t="n">
        <v>71.94118</v>
      </c>
      <c r="M4111" s="0" t="n">
        <v>2.064706</v>
      </c>
      <c r="N4111" s="0" t="n">
        <v>308.7059</v>
      </c>
    </row>
    <row r="4112" customFormat="false" ht="12.75" hidden="false" customHeight="false" outlineLevel="0" collapsed="false">
      <c r="H4112" s="0" t="n">
        <v>1139793300</v>
      </c>
      <c r="I4112" s="1" t="e">
        <f aca="false">([1]!Clock2Date,H4112)</f>
        <v>#VALUE!</v>
      </c>
      <c r="J4112" s="0" t="n">
        <v>-0.7235294</v>
      </c>
      <c r="K4112" s="0" t="n">
        <v>1011.118</v>
      </c>
      <c r="L4112" s="0" t="n">
        <v>72.05882</v>
      </c>
      <c r="M4112" s="0" t="n">
        <v>2.005882</v>
      </c>
      <c r="N4112" s="0" t="n">
        <v>309.7059</v>
      </c>
    </row>
    <row r="4113" customFormat="false" ht="12.75" hidden="false" customHeight="false" outlineLevel="0" collapsed="false">
      <c r="H4113" s="0" t="n">
        <v>1139794200</v>
      </c>
      <c r="I4113" s="1" t="e">
        <f aca="false">([1]!Clock2Date,H4113)</f>
        <v>#VALUE!</v>
      </c>
      <c r="J4113" s="0" t="n">
        <v>-0.8470588</v>
      </c>
      <c r="K4113" s="0" t="n">
        <v>1011.294</v>
      </c>
      <c r="L4113" s="0" t="n">
        <v>72.17647</v>
      </c>
      <c r="M4113" s="0" t="n">
        <v>1.947059</v>
      </c>
      <c r="N4113" s="0" t="n">
        <v>310.8235</v>
      </c>
    </row>
    <row r="4114" customFormat="false" ht="12.75" hidden="false" customHeight="false" outlineLevel="0" collapsed="false">
      <c r="H4114" s="0" t="n">
        <v>1139795100</v>
      </c>
      <c r="I4114" s="1" t="e">
        <f aca="false">([1]!Clock2Date,H4114)</f>
        <v>#VALUE!</v>
      </c>
      <c r="J4114" s="0" t="n">
        <v>-0.9588236</v>
      </c>
      <c r="K4114" s="0" t="n">
        <v>1011.412</v>
      </c>
      <c r="L4114" s="0" t="n">
        <v>72.23529</v>
      </c>
      <c r="M4114" s="0" t="n">
        <v>1.941177</v>
      </c>
      <c r="N4114" s="0" t="n">
        <v>312.7059</v>
      </c>
    </row>
    <row r="4115" customFormat="false" ht="12.75" hidden="false" customHeight="false" outlineLevel="0" collapsed="false">
      <c r="H4115" s="0" t="n">
        <v>1139796000</v>
      </c>
      <c r="I4115" s="1" t="e">
        <f aca="false">([1]!Clock2Date,H4115)</f>
        <v>#VALUE!</v>
      </c>
      <c r="J4115" s="0" t="n">
        <v>-1.088235</v>
      </c>
      <c r="K4115" s="0" t="n">
        <v>1011.529</v>
      </c>
      <c r="L4115" s="0" t="n">
        <v>72.29412</v>
      </c>
      <c r="M4115" s="0" t="n">
        <v>1.935294</v>
      </c>
      <c r="N4115" s="0" t="n">
        <v>313.4706</v>
      </c>
    </row>
    <row r="4116" customFormat="false" ht="12.75" hidden="false" customHeight="false" outlineLevel="0" collapsed="false">
      <c r="H4116" s="0" t="n">
        <v>1139796900</v>
      </c>
      <c r="I4116" s="1" t="e">
        <f aca="false">([1]!Clock2Date,H4116)</f>
        <v>#VALUE!</v>
      </c>
      <c r="J4116" s="0" t="n">
        <v>-1.205882</v>
      </c>
      <c r="K4116" s="0" t="n">
        <v>1011.647</v>
      </c>
      <c r="L4116" s="0" t="n">
        <v>72.41177</v>
      </c>
      <c r="M4116" s="0" t="n">
        <v>1.947059</v>
      </c>
      <c r="N4116" s="0" t="n">
        <v>313.5294</v>
      </c>
    </row>
    <row r="4117" customFormat="false" ht="12.75" hidden="false" customHeight="false" outlineLevel="0" collapsed="false">
      <c r="H4117" s="0" t="n">
        <v>1139797800</v>
      </c>
      <c r="I4117" s="1" t="e">
        <f aca="false">([1]!Clock2Date,H4117)</f>
        <v>#VALUE!</v>
      </c>
      <c r="J4117" s="0" t="n">
        <v>-1.311765</v>
      </c>
      <c r="K4117" s="0" t="n">
        <v>1011.824</v>
      </c>
      <c r="L4117" s="0" t="n">
        <v>72.35294</v>
      </c>
      <c r="M4117" s="0" t="n">
        <v>1.964706</v>
      </c>
      <c r="N4117" s="0" t="n">
        <v>312.2353</v>
      </c>
    </row>
    <row r="4118" customFormat="false" ht="12.75" hidden="false" customHeight="false" outlineLevel="0" collapsed="false">
      <c r="H4118" s="0" t="n">
        <v>1139798700</v>
      </c>
      <c r="I4118" s="1" t="e">
        <f aca="false">([1]!Clock2Date,H4118)</f>
        <v>#VALUE!</v>
      </c>
      <c r="J4118" s="0" t="n">
        <v>-1.417647</v>
      </c>
      <c r="K4118" s="0" t="n">
        <v>1011.941</v>
      </c>
      <c r="L4118" s="0" t="n">
        <v>72.41177</v>
      </c>
      <c r="M4118" s="0" t="n">
        <v>1.935294</v>
      </c>
      <c r="N4118" s="0" t="n">
        <v>310.5882</v>
      </c>
    </row>
    <row r="4119" customFormat="false" ht="12.75" hidden="false" customHeight="false" outlineLevel="0" collapsed="false">
      <c r="H4119" s="0" t="n">
        <v>1139799600</v>
      </c>
      <c r="I4119" s="1" t="e">
        <f aca="false">([1]!Clock2Date,H4119)</f>
        <v>#VALUE!</v>
      </c>
      <c r="J4119" s="0" t="n">
        <v>-1.529412</v>
      </c>
      <c r="K4119" s="0" t="n">
        <v>1011.647</v>
      </c>
      <c r="L4119" s="0" t="n">
        <v>72.47059</v>
      </c>
      <c r="M4119" s="0" t="n">
        <v>1.823529</v>
      </c>
      <c r="N4119" s="0" t="n">
        <v>308.1765</v>
      </c>
    </row>
    <row r="4120" customFormat="false" ht="12.75" hidden="false" customHeight="false" outlineLevel="0" collapsed="false">
      <c r="H4120" s="0" t="n">
        <v>1139800500</v>
      </c>
      <c r="I4120" s="1" t="e">
        <f aca="false">([1]!Clock2Date,H4120)</f>
        <v>#VALUE!</v>
      </c>
      <c r="J4120" s="0" t="n">
        <v>-1.647059</v>
      </c>
      <c r="K4120" s="0" t="n">
        <v>1011.765</v>
      </c>
      <c r="L4120" s="0" t="n">
        <v>72.58823</v>
      </c>
      <c r="M4120" s="0" t="n">
        <v>1.747059</v>
      </c>
      <c r="N4120" s="0" t="n">
        <v>305.9412</v>
      </c>
    </row>
    <row r="4121" customFormat="false" ht="12.75" hidden="false" customHeight="false" outlineLevel="0" collapsed="false">
      <c r="H4121" s="0" t="n">
        <v>1139801400</v>
      </c>
      <c r="I4121" s="1" t="e">
        <f aca="false">([1]!Clock2Date,H4121)</f>
        <v>#VALUE!</v>
      </c>
      <c r="J4121" s="0" t="n">
        <v>-1.758824</v>
      </c>
      <c r="K4121" s="0" t="n">
        <v>1011.882</v>
      </c>
      <c r="L4121" s="0" t="n">
        <v>72.64706</v>
      </c>
      <c r="M4121" s="0" t="n">
        <v>1.682353</v>
      </c>
      <c r="N4121" s="0" t="n">
        <v>305.1176</v>
      </c>
    </row>
    <row r="4122" customFormat="false" ht="12.75" hidden="false" customHeight="false" outlineLevel="0" collapsed="false">
      <c r="H4122" s="0" t="n">
        <v>1139802300</v>
      </c>
      <c r="I4122" s="1" t="e">
        <f aca="false">([1]!Clock2Date,H4122)</f>
        <v>#VALUE!</v>
      </c>
      <c r="J4122" s="0" t="n">
        <v>-1.876471</v>
      </c>
      <c r="K4122" s="0" t="n">
        <v>1011.941</v>
      </c>
      <c r="L4122" s="0" t="n">
        <v>72.70588</v>
      </c>
      <c r="M4122" s="0" t="n">
        <v>1.594118</v>
      </c>
      <c r="N4122" s="0" t="n">
        <v>305.3529</v>
      </c>
    </row>
    <row r="4123" customFormat="false" ht="12.75" hidden="false" customHeight="false" outlineLevel="0" collapsed="false">
      <c r="H4123" s="0" t="n">
        <v>1139803200</v>
      </c>
      <c r="I4123" s="1" t="e">
        <f aca="false">([1]!Clock2Date,H4123)</f>
        <v>#VALUE!</v>
      </c>
      <c r="J4123" s="0" t="n">
        <v>-2</v>
      </c>
      <c r="K4123" s="0" t="n">
        <v>1012</v>
      </c>
      <c r="L4123" s="0" t="n">
        <v>72.82353</v>
      </c>
      <c r="M4123" s="0" t="n">
        <v>1.523529</v>
      </c>
      <c r="N4123" s="0" t="n">
        <v>305.5882</v>
      </c>
    </row>
    <row r="4124" customFormat="false" ht="12.75" hidden="false" customHeight="false" outlineLevel="0" collapsed="false">
      <c r="H4124" s="0" t="n">
        <v>1139804100</v>
      </c>
      <c r="I4124" s="1" t="e">
        <f aca="false">([1]!Clock2Date,H4124)</f>
        <v>#VALUE!</v>
      </c>
      <c r="J4124" s="0" t="n">
        <v>-2.105882</v>
      </c>
      <c r="K4124" s="0" t="n">
        <v>1012.118</v>
      </c>
      <c r="L4124" s="0" t="n">
        <v>72.94118</v>
      </c>
      <c r="M4124" s="0" t="n">
        <v>1.529412</v>
      </c>
      <c r="N4124" s="0" t="n">
        <v>306.0588</v>
      </c>
    </row>
    <row r="4125" customFormat="false" ht="12.75" hidden="false" customHeight="false" outlineLevel="0" collapsed="false">
      <c r="H4125" s="0" t="n">
        <v>1139805000</v>
      </c>
      <c r="I4125" s="1" t="e">
        <f aca="false">([1]!Clock2Date,H4125)</f>
        <v>#VALUE!</v>
      </c>
      <c r="J4125" s="0" t="n">
        <v>-2.205882</v>
      </c>
      <c r="K4125" s="0" t="n">
        <v>1012.235</v>
      </c>
      <c r="L4125" s="0" t="n">
        <v>73.05882</v>
      </c>
      <c r="M4125" s="0" t="n">
        <v>1.605882</v>
      </c>
      <c r="N4125" s="0" t="n">
        <v>308.2941</v>
      </c>
    </row>
    <row r="4126" customFormat="false" ht="12.75" hidden="false" customHeight="false" outlineLevel="0" collapsed="false">
      <c r="H4126" s="0" t="n">
        <v>1139805900</v>
      </c>
      <c r="I4126" s="1" t="e">
        <f aca="false">([1]!Clock2Date,H4126)</f>
        <v>#VALUE!</v>
      </c>
      <c r="J4126" s="0" t="n">
        <v>-2.311765</v>
      </c>
      <c r="K4126" s="0" t="n">
        <v>1012.353</v>
      </c>
      <c r="L4126" s="0" t="n">
        <v>73.23529</v>
      </c>
      <c r="M4126" s="0" t="n">
        <v>1.623529</v>
      </c>
      <c r="N4126" s="0" t="n">
        <v>309.2941</v>
      </c>
    </row>
    <row r="4127" customFormat="false" ht="12.75" hidden="false" customHeight="false" outlineLevel="0" collapsed="false">
      <c r="H4127" s="0" t="n">
        <v>1139806800</v>
      </c>
      <c r="I4127" s="1" t="e">
        <f aca="false">([1]!Clock2Date,H4127)</f>
        <v>#VALUE!</v>
      </c>
      <c r="J4127" s="0" t="n">
        <v>-2.423529</v>
      </c>
      <c r="K4127" s="0" t="n">
        <v>1012.471</v>
      </c>
      <c r="L4127" s="0" t="n">
        <v>73.35294</v>
      </c>
      <c r="M4127" s="0" t="n">
        <v>1.635294</v>
      </c>
      <c r="N4127" s="0" t="n">
        <v>309.4706</v>
      </c>
    </row>
    <row r="4128" customFormat="false" ht="12.75" hidden="false" customHeight="false" outlineLevel="0" collapsed="false">
      <c r="H4128" s="0" t="n">
        <v>1139807700</v>
      </c>
      <c r="I4128" s="1" t="e">
        <f aca="false">([1]!Clock2Date,H4128)</f>
        <v>#VALUE!</v>
      </c>
      <c r="J4128" s="0" t="n">
        <v>-2.529412</v>
      </c>
      <c r="K4128" s="0" t="n">
        <v>1012.588</v>
      </c>
      <c r="L4128" s="0" t="n">
        <v>73.52941</v>
      </c>
      <c r="M4128" s="0" t="n">
        <v>1.658823</v>
      </c>
      <c r="N4128" s="0" t="n">
        <v>310.4706</v>
      </c>
    </row>
    <row r="4129" customFormat="false" ht="12.75" hidden="false" customHeight="false" outlineLevel="0" collapsed="false">
      <c r="H4129" s="0" t="n">
        <v>1139808600</v>
      </c>
      <c r="I4129" s="1" t="e">
        <f aca="false">([1]!Clock2Date,H4129)</f>
        <v>#VALUE!</v>
      </c>
      <c r="J4129" s="0" t="n">
        <v>-2.635294</v>
      </c>
      <c r="K4129" s="0" t="n">
        <v>1012.706</v>
      </c>
      <c r="L4129" s="0" t="n">
        <v>73.64706</v>
      </c>
      <c r="M4129" s="0" t="n">
        <v>1.694118</v>
      </c>
      <c r="N4129" s="0" t="n">
        <v>310.1176</v>
      </c>
    </row>
    <row r="4130" customFormat="false" ht="12.75" hidden="false" customHeight="false" outlineLevel="0" collapsed="false">
      <c r="H4130" s="0" t="n">
        <v>1139809500</v>
      </c>
      <c r="I4130" s="1" t="e">
        <f aca="false">([1]!Clock2Date,H4130)</f>
        <v>#VALUE!</v>
      </c>
      <c r="J4130" s="0" t="n">
        <v>-2.723529</v>
      </c>
      <c r="K4130" s="0" t="n">
        <v>1012.824</v>
      </c>
      <c r="L4130" s="0" t="n">
        <v>73.58823</v>
      </c>
      <c r="M4130" s="0" t="n">
        <v>1.7</v>
      </c>
      <c r="N4130" s="0" t="n">
        <v>309.1765</v>
      </c>
    </row>
    <row r="4131" customFormat="false" ht="12.75" hidden="false" customHeight="false" outlineLevel="0" collapsed="false">
      <c r="H4131" s="0" t="n">
        <v>1139810400</v>
      </c>
      <c r="I4131" s="1" t="e">
        <f aca="false">([1]!Clock2Date,H4131)</f>
        <v>#VALUE!</v>
      </c>
      <c r="J4131" s="0" t="n">
        <v>-2.829412</v>
      </c>
      <c r="K4131" s="0" t="n">
        <v>1012.941</v>
      </c>
      <c r="L4131" s="0" t="n">
        <v>73.64706</v>
      </c>
      <c r="M4131" s="0" t="n">
        <v>1.617647</v>
      </c>
      <c r="N4131" s="0" t="n">
        <v>306.4118</v>
      </c>
    </row>
    <row r="4132" customFormat="false" ht="12.75" hidden="false" customHeight="false" outlineLevel="0" collapsed="false">
      <c r="H4132" s="0" t="n">
        <v>1139811300</v>
      </c>
      <c r="I4132" s="1" t="e">
        <f aca="false">([1]!Clock2Date,H4132)</f>
        <v>#VALUE!</v>
      </c>
      <c r="J4132" s="0" t="n">
        <v>-2.941176</v>
      </c>
      <c r="K4132" s="0" t="n">
        <v>1013.118</v>
      </c>
      <c r="L4132" s="0" t="n">
        <v>73.94118</v>
      </c>
      <c r="M4132" s="0" t="n">
        <v>1.576471</v>
      </c>
      <c r="N4132" s="0" t="n">
        <v>304.8824</v>
      </c>
    </row>
    <row r="4133" customFormat="false" ht="12.75" hidden="false" customHeight="false" outlineLevel="0" collapsed="false">
      <c r="H4133" s="0" t="n">
        <v>1139812200</v>
      </c>
      <c r="I4133" s="1" t="e">
        <f aca="false">([1]!Clock2Date,H4133)</f>
        <v>#VALUE!</v>
      </c>
      <c r="J4133" s="0" t="n">
        <v>-3.088235</v>
      </c>
      <c r="K4133" s="0" t="n">
        <v>1013.294</v>
      </c>
      <c r="L4133" s="0" t="n">
        <v>74.35294</v>
      </c>
      <c r="M4133" s="0" t="n">
        <v>1.488235</v>
      </c>
      <c r="N4133" s="0" t="n">
        <v>287.1176</v>
      </c>
    </row>
    <row r="4134" customFormat="false" ht="12.75" hidden="false" customHeight="false" outlineLevel="0" collapsed="false">
      <c r="H4134" s="0" t="n">
        <v>1139813100</v>
      </c>
      <c r="I4134" s="1" t="e">
        <f aca="false">([1]!Clock2Date,H4134)</f>
        <v>#VALUE!</v>
      </c>
      <c r="J4134" s="0" t="n">
        <v>-3.264706</v>
      </c>
      <c r="K4134" s="0" t="n">
        <v>1013.412</v>
      </c>
      <c r="L4134" s="0" t="n">
        <v>75.23529</v>
      </c>
      <c r="M4134" s="0" t="n">
        <v>1.364706</v>
      </c>
      <c r="N4134" s="0" t="n">
        <v>283.9412</v>
      </c>
    </row>
    <row r="4135" customFormat="false" ht="12.75" hidden="false" customHeight="false" outlineLevel="0" collapsed="false">
      <c r="H4135" s="0" t="n">
        <v>1139814000</v>
      </c>
      <c r="I4135" s="1" t="e">
        <f aca="false">([1]!Clock2Date,H4135)</f>
        <v>#VALUE!</v>
      </c>
      <c r="J4135" s="0" t="n">
        <v>-3.494118</v>
      </c>
      <c r="K4135" s="0" t="n">
        <v>1013.529</v>
      </c>
      <c r="L4135" s="0" t="n">
        <v>76</v>
      </c>
      <c r="M4135" s="0" t="n">
        <v>1.247059</v>
      </c>
      <c r="N4135" s="0" t="n">
        <v>273</v>
      </c>
    </row>
    <row r="4136" customFormat="false" ht="12.75" hidden="false" customHeight="false" outlineLevel="0" collapsed="false">
      <c r="H4136" s="0" t="n">
        <v>1139814900</v>
      </c>
      <c r="I4136" s="1" t="e">
        <f aca="false">([1]!Clock2Date,H4136)</f>
        <v>#VALUE!</v>
      </c>
      <c r="J4136" s="0" t="n">
        <v>-3.717647</v>
      </c>
      <c r="K4136" s="0" t="n">
        <v>1014.059</v>
      </c>
      <c r="L4136" s="0" t="n">
        <v>77.11765</v>
      </c>
      <c r="M4136" s="0" t="n">
        <v>1.188235</v>
      </c>
      <c r="N4136" s="0" t="n">
        <v>262.6471</v>
      </c>
    </row>
    <row r="4137" customFormat="false" ht="12.75" hidden="false" customHeight="false" outlineLevel="0" collapsed="false">
      <c r="H4137" s="0" t="n">
        <v>1139815800</v>
      </c>
      <c r="I4137" s="1" t="e">
        <f aca="false">([1]!Clock2Date,H4137)</f>
        <v>#VALUE!</v>
      </c>
      <c r="J4137" s="0" t="n">
        <v>-3.923529</v>
      </c>
      <c r="K4137" s="0" t="n">
        <v>1014.176</v>
      </c>
      <c r="L4137" s="0" t="n">
        <v>78.29412</v>
      </c>
      <c r="M4137" s="0" t="n">
        <v>1.129412</v>
      </c>
      <c r="N4137" s="0" t="n">
        <v>260.9412</v>
      </c>
    </row>
    <row r="4138" customFormat="false" ht="12.75" hidden="false" customHeight="false" outlineLevel="0" collapsed="false">
      <c r="H4138" s="0" t="n">
        <v>1139816700</v>
      </c>
      <c r="I4138" s="1" t="e">
        <f aca="false">([1]!Clock2Date,H4138)</f>
        <v>#VALUE!</v>
      </c>
      <c r="J4138" s="0" t="n">
        <v>-4.117647</v>
      </c>
      <c r="K4138" s="0" t="n">
        <v>1014.294</v>
      </c>
      <c r="L4138" s="0" t="n">
        <v>79.52941</v>
      </c>
      <c r="M4138" s="0" t="n">
        <v>1.082353</v>
      </c>
      <c r="N4138" s="0" t="n">
        <v>251.5294</v>
      </c>
    </row>
    <row r="4139" customFormat="false" ht="12.75" hidden="false" customHeight="false" outlineLevel="0" collapsed="false">
      <c r="H4139" s="0" t="n">
        <v>1139817600</v>
      </c>
      <c r="I4139" s="1" t="e">
        <f aca="false">([1]!Clock2Date,H4139)</f>
        <v>#VALUE!</v>
      </c>
      <c r="J4139" s="0" t="n">
        <v>-4.305882</v>
      </c>
      <c r="K4139" s="0" t="n">
        <v>1014.412</v>
      </c>
      <c r="L4139" s="0" t="n">
        <v>80.70588</v>
      </c>
      <c r="M4139" s="0" t="n">
        <v>1.035294</v>
      </c>
      <c r="N4139" s="0" t="n">
        <v>246.1765</v>
      </c>
    </row>
    <row r="4140" customFormat="false" ht="12.75" hidden="false" customHeight="false" outlineLevel="0" collapsed="false">
      <c r="H4140" s="0" t="n">
        <v>1139818500</v>
      </c>
      <c r="I4140" s="1" t="e">
        <f aca="false">([1]!Clock2Date,H4140)</f>
        <v>#VALUE!</v>
      </c>
      <c r="J4140" s="0" t="n">
        <v>-4.47647</v>
      </c>
      <c r="K4140" s="0" t="n">
        <v>1014.588</v>
      </c>
      <c r="L4140" s="0" t="n">
        <v>81.70588</v>
      </c>
      <c r="M4140" s="0" t="n">
        <v>1.005882</v>
      </c>
      <c r="N4140" s="0" t="n">
        <v>249.1176</v>
      </c>
    </row>
    <row r="4141" customFormat="false" ht="12.75" hidden="false" customHeight="false" outlineLevel="0" collapsed="false">
      <c r="H4141" s="0" t="n">
        <v>1139819400</v>
      </c>
      <c r="I4141" s="1" t="e">
        <f aca="false">([1]!Clock2Date,H4141)</f>
        <v>#VALUE!</v>
      </c>
      <c r="J4141" s="0" t="n">
        <v>-4.670588</v>
      </c>
      <c r="K4141" s="0" t="n">
        <v>1014.706</v>
      </c>
      <c r="L4141" s="0" t="n">
        <v>82.58823</v>
      </c>
      <c r="M4141" s="0" t="n">
        <v>0.9411765</v>
      </c>
      <c r="N4141" s="0" t="n">
        <v>251.3529</v>
      </c>
    </row>
    <row r="4142" customFormat="false" ht="12.75" hidden="false" customHeight="false" outlineLevel="0" collapsed="false">
      <c r="H4142" s="0" t="n">
        <v>1139820300</v>
      </c>
      <c r="I4142" s="1" t="e">
        <f aca="false">([1]!Clock2Date,H4142)</f>
        <v>#VALUE!</v>
      </c>
      <c r="J4142" s="0" t="n">
        <v>-4.8</v>
      </c>
      <c r="K4142" s="0" t="n">
        <v>1014.824</v>
      </c>
      <c r="L4142" s="0" t="n">
        <v>82.94118</v>
      </c>
      <c r="M4142" s="0" t="n">
        <v>0.8823529</v>
      </c>
      <c r="N4142" s="0" t="n">
        <v>249.7647</v>
      </c>
    </row>
    <row r="4143" customFormat="false" ht="12.75" hidden="false" customHeight="false" outlineLevel="0" collapsed="false">
      <c r="H4143" s="0" t="n">
        <v>1139821200</v>
      </c>
      <c r="I4143" s="1" t="e">
        <f aca="false">([1]!Clock2Date,H4143)</f>
        <v>#VALUE!</v>
      </c>
      <c r="J4143" s="0" t="n">
        <v>-4.935294</v>
      </c>
      <c r="K4143" s="0" t="n">
        <v>1014.941</v>
      </c>
      <c r="L4143" s="0" t="n">
        <v>82.94118</v>
      </c>
      <c r="M4143" s="0" t="n">
        <v>0.8294117</v>
      </c>
      <c r="N4143" s="0" t="n">
        <v>247.2353</v>
      </c>
    </row>
    <row r="4144" customFormat="false" ht="12.75" hidden="false" customHeight="false" outlineLevel="0" collapsed="false">
      <c r="H4144" s="0" t="n">
        <v>1139822100</v>
      </c>
      <c r="I4144" s="1" t="e">
        <f aca="false">([1]!Clock2Date,H4144)</f>
        <v>#VALUE!</v>
      </c>
      <c r="J4144" s="0" t="n">
        <v>-5.02353</v>
      </c>
      <c r="K4144" s="0" t="n">
        <v>1015.059</v>
      </c>
      <c r="L4144" s="0" t="n">
        <v>83.05882</v>
      </c>
      <c r="M4144" s="0" t="n">
        <v>0.7764706</v>
      </c>
      <c r="N4144" s="0" t="n">
        <v>242.7059</v>
      </c>
    </row>
    <row r="4145" customFormat="false" ht="12.75" hidden="false" customHeight="false" outlineLevel="0" collapsed="false">
      <c r="H4145" s="0" t="n">
        <v>1139823000</v>
      </c>
      <c r="I4145" s="1" t="e">
        <f aca="false">([1]!Clock2Date,H4145)</f>
        <v>#VALUE!</v>
      </c>
      <c r="J4145" s="0" t="n">
        <v>-5.117647</v>
      </c>
      <c r="K4145" s="0" t="n">
        <v>1015.235</v>
      </c>
      <c r="L4145" s="0" t="n">
        <v>83.05882</v>
      </c>
      <c r="M4145" s="0" t="n">
        <v>0.7529412</v>
      </c>
      <c r="N4145" s="0" t="n">
        <v>237.1176</v>
      </c>
    </row>
    <row r="4146" customFormat="false" ht="12.75" hidden="false" customHeight="false" outlineLevel="0" collapsed="false">
      <c r="H4146" s="0" t="n">
        <v>1139823900</v>
      </c>
      <c r="I4146" s="1" t="e">
        <f aca="false">([1]!Clock2Date,H4146)</f>
        <v>#VALUE!</v>
      </c>
      <c r="J4146" s="0" t="n">
        <v>-5.235294</v>
      </c>
      <c r="K4146" s="0" t="n">
        <v>1015.412</v>
      </c>
      <c r="L4146" s="0" t="n">
        <v>83.64706</v>
      </c>
      <c r="M4146" s="0" t="n">
        <v>0.7352941</v>
      </c>
      <c r="N4146" s="0" t="n">
        <v>227.2941</v>
      </c>
    </row>
    <row r="4147" customFormat="false" ht="12.75" hidden="false" customHeight="false" outlineLevel="0" collapsed="false">
      <c r="H4147" s="0" t="n">
        <v>1139824800</v>
      </c>
      <c r="I4147" s="1" t="e">
        <f aca="false">([1]!Clock2Date,H4147)</f>
        <v>#VALUE!</v>
      </c>
      <c r="J4147" s="0" t="n">
        <v>-5.341177</v>
      </c>
      <c r="K4147" s="0" t="n">
        <v>1015.588</v>
      </c>
      <c r="L4147" s="0" t="n">
        <v>84</v>
      </c>
      <c r="M4147" s="0" t="n">
        <v>0.682353</v>
      </c>
      <c r="N4147" s="0" t="n">
        <v>222</v>
      </c>
    </row>
    <row r="4148" customFormat="false" ht="12.75" hidden="false" customHeight="false" outlineLevel="0" collapsed="false">
      <c r="H4148" s="0" t="n">
        <v>1139825700</v>
      </c>
      <c r="I4148" s="1" t="e">
        <f aca="false">([1]!Clock2Date,H4148)</f>
        <v>#VALUE!</v>
      </c>
      <c r="J4148" s="0" t="n">
        <v>-5.441176</v>
      </c>
      <c r="K4148" s="0" t="n">
        <v>1015.765</v>
      </c>
      <c r="L4148" s="0" t="n">
        <v>84.35294</v>
      </c>
      <c r="M4148" s="0" t="n">
        <v>0.6941177</v>
      </c>
      <c r="N4148" s="0" t="n">
        <v>223.9412</v>
      </c>
    </row>
    <row r="4149" customFormat="false" ht="12.75" hidden="false" customHeight="false" outlineLevel="0" collapsed="false">
      <c r="H4149" s="0" t="n">
        <v>1139826600</v>
      </c>
      <c r="I4149" s="1" t="e">
        <f aca="false">([1]!Clock2Date,H4149)</f>
        <v>#VALUE!</v>
      </c>
      <c r="J4149" s="0" t="n">
        <v>-5.511765</v>
      </c>
      <c r="K4149" s="0" t="n">
        <v>1015.882</v>
      </c>
      <c r="L4149" s="0" t="n">
        <v>84.17647</v>
      </c>
      <c r="M4149" s="0" t="n">
        <v>0.7</v>
      </c>
      <c r="N4149" s="0" t="n">
        <v>221.1176</v>
      </c>
    </row>
    <row r="4150" customFormat="false" ht="12.75" hidden="false" customHeight="false" outlineLevel="0" collapsed="false">
      <c r="H4150" s="0" t="n">
        <v>1139827500</v>
      </c>
      <c r="I4150" s="1" t="e">
        <f aca="false">([1]!Clock2Date,H4150)</f>
        <v>#VALUE!</v>
      </c>
      <c r="J4150" s="0" t="n">
        <v>-5.529412</v>
      </c>
      <c r="K4150" s="0" t="n">
        <v>1016</v>
      </c>
      <c r="L4150" s="0" t="n">
        <v>83.82353</v>
      </c>
      <c r="M4150" s="0" t="n">
        <v>0.6882353</v>
      </c>
      <c r="N4150" s="0" t="n">
        <v>240.5294</v>
      </c>
    </row>
    <row r="4151" customFormat="false" ht="12.75" hidden="false" customHeight="false" outlineLevel="0" collapsed="false">
      <c r="H4151" s="0" t="n">
        <v>1139828400</v>
      </c>
      <c r="I4151" s="1" t="e">
        <f aca="false">([1]!Clock2Date,H4151)</f>
        <v>#VALUE!</v>
      </c>
      <c r="J4151" s="0" t="n">
        <v>-5.535294</v>
      </c>
      <c r="K4151" s="0" t="n">
        <v>1016.118</v>
      </c>
      <c r="L4151" s="0" t="n">
        <v>82.94118</v>
      </c>
      <c r="M4151" s="0" t="n">
        <v>0.7058824</v>
      </c>
      <c r="N4151" s="0" t="n">
        <v>241.8824</v>
      </c>
    </row>
    <row r="4152" customFormat="false" ht="12.75" hidden="false" customHeight="false" outlineLevel="0" collapsed="false">
      <c r="H4152" s="0" t="n">
        <v>1139829300</v>
      </c>
      <c r="I4152" s="1" t="e">
        <f aca="false">([1]!Clock2Date,H4152)</f>
        <v>#VALUE!</v>
      </c>
      <c r="J4152" s="0" t="n">
        <v>-5.429412</v>
      </c>
      <c r="K4152" s="0" t="n">
        <v>1016.294</v>
      </c>
      <c r="L4152" s="0" t="n">
        <v>82.05882</v>
      </c>
      <c r="M4152" s="0" t="n">
        <v>0.7588235</v>
      </c>
      <c r="N4152" s="0" t="n">
        <v>251.5882</v>
      </c>
    </row>
    <row r="4153" customFormat="false" ht="12.75" hidden="false" customHeight="false" outlineLevel="0" collapsed="false">
      <c r="H4153" s="0" t="n">
        <v>1139830200</v>
      </c>
      <c r="I4153" s="1" t="e">
        <f aca="false">([1]!Clock2Date,H4153)</f>
        <v>#VALUE!</v>
      </c>
      <c r="J4153" s="0" t="n">
        <v>-5.3</v>
      </c>
      <c r="K4153" s="0" t="n">
        <v>1016.471</v>
      </c>
      <c r="L4153" s="0" t="n">
        <v>80.70588</v>
      </c>
      <c r="M4153" s="0" t="n">
        <v>0.8235294</v>
      </c>
      <c r="N4153" s="0" t="n">
        <v>262</v>
      </c>
    </row>
    <row r="4154" customFormat="false" ht="12.75" hidden="false" customHeight="false" outlineLevel="0" collapsed="false">
      <c r="H4154" s="0" t="n">
        <v>1139831100</v>
      </c>
      <c r="I4154" s="1" t="e">
        <f aca="false">([1]!Clock2Date,H4154)</f>
        <v>#VALUE!</v>
      </c>
      <c r="J4154" s="0" t="n">
        <v>-5.141177</v>
      </c>
      <c r="K4154" s="0" t="n">
        <v>1016.647</v>
      </c>
      <c r="L4154" s="0" t="n">
        <v>79.11765</v>
      </c>
      <c r="M4154" s="0" t="n">
        <v>0.8764706</v>
      </c>
      <c r="N4154" s="0" t="n">
        <v>263.7059</v>
      </c>
    </row>
    <row r="4155" customFormat="false" ht="12.75" hidden="false" customHeight="false" outlineLevel="0" collapsed="false">
      <c r="H4155" s="0" t="n">
        <v>1139832000</v>
      </c>
      <c r="I4155" s="1" t="e">
        <f aca="false">([1]!Clock2Date,H4155)</f>
        <v>#VALUE!</v>
      </c>
      <c r="J4155" s="0" t="n">
        <v>-5</v>
      </c>
      <c r="K4155" s="0" t="n">
        <v>1016.824</v>
      </c>
      <c r="L4155" s="0" t="n">
        <v>77.41177</v>
      </c>
      <c r="M4155" s="0" t="n">
        <v>0.9176471</v>
      </c>
      <c r="N4155" s="0" t="n">
        <v>271.8824</v>
      </c>
    </row>
    <row r="4156" customFormat="false" ht="12.75" hidden="false" customHeight="false" outlineLevel="0" collapsed="false">
      <c r="H4156" s="0" t="n">
        <v>1139832900</v>
      </c>
      <c r="I4156" s="1" t="e">
        <f aca="false">([1]!Clock2Date,H4156)</f>
        <v>#VALUE!</v>
      </c>
      <c r="J4156" s="0" t="n">
        <v>-4.794117</v>
      </c>
      <c r="K4156" s="0" t="n">
        <v>1017</v>
      </c>
      <c r="L4156" s="0" t="n">
        <v>75.64706</v>
      </c>
      <c r="M4156" s="0" t="n">
        <v>1.017647</v>
      </c>
      <c r="N4156" s="0" t="n">
        <v>276.7059</v>
      </c>
    </row>
    <row r="4157" customFormat="false" ht="12.75" hidden="false" customHeight="false" outlineLevel="0" collapsed="false">
      <c r="H4157" s="0" t="n">
        <v>1139833800</v>
      </c>
      <c r="I4157" s="1" t="e">
        <f aca="false">([1]!Clock2Date,H4157)</f>
        <v>#VALUE!</v>
      </c>
      <c r="J4157" s="0" t="n">
        <v>-4.564706</v>
      </c>
      <c r="K4157" s="0" t="n">
        <v>1017.118</v>
      </c>
      <c r="L4157" s="0" t="n">
        <v>74</v>
      </c>
      <c r="M4157" s="0" t="n">
        <v>1.1</v>
      </c>
      <c r="N4157" s="0" t="n">
        <v>273.9412</v>
      </c>
    </row>
    <row r="4158" customFormat="false" ht="12.75" hidden="false" customHeight="false" outlineLevel="0" collapsed="false">
      <c r="H4158" s="0" t="n">
        <v>1139834700</v>
      </c>
      <c r="I4158" s="1" t="e">
        <f aca="false">([1]!Clock2Date,H4158)</f>
        <v>#VALUE!</v>
      </c>
      <c r="J4158" s="0" t="n">
        <v>-4.282353</v>
      </c>
      <c r="K4158" s="0" t="n">
        <v>1017.235</v>
      </c>
      <c r="L4158" s="0" t="n">
        <v>72.17647</v>
      </c>
      <c r="M4158" s="0" t="n">
        <v>1.247059</v>
      </c>
      <c r="N4158" s="0" t="n">
        <v>269.9412</v>
      </c>
    </row>
    <row r="4159" customFormat="false" ht="12.75" hidden="false" customHeight="false" outlineLevel="0" collapsed="false">
      <c r="H4159" s="0" t="n">
        <v>1139835600</v>
      </c>
      <c r="I4159" s="1" t="e">
        <f aca="false">([1]!Clock2Date,H4159)</f>
        <v>#VALUE!</v>
      </c>
      <c r="J4159" s="0" t="n">
        <v>-4.07647</v>
      </c>
      <c r="K4159" s="0" t="n">
        <v>1017.353</v>
      </c>
      <c r="L4159" s="0" t="n">
        <v>70.76471</v>
      </c>
      <c r="M4159" s="0" t="n">
        <v>1.329412</v>
      </c>
      <c r="N4159" s="0" t="n">
        <v>268.6471</v>
      </c>
    </row>
    <row r="4160" customFormat="false" ht="12.75" hidden="false" customHeight="false" outlineLevel="0" collapsed="false">
      <c r="H4160" s="0" t="n">
        <v>1139836500</v>
      </c>
      <c r="I4160" s="1" t="e">
        <f aca="false">([1]!Clock2Date,H4160)</f>
        <v>#VALUE!</v>
      </c>
      <c r="J4160" s="0" t="n">
        <v>-3.794118</v>
      </c>
      <c r="K4160" s="0" t="n">
        <v>1017.471</v>
      </c>
      <c r="L4160" s="0" t="n">
        <v>69.52941</v>
      </c>
      <c r="M4160" s="0" t="n">
        <v>1.464706</v>
      </c>
      <c r="N4160" s="0" t="n">
        <v>268.3529</v>
      </c>
    </row>
    <row r="4161" customFormat="false" ht="12.75" hidden="false" customHeight="false" outlineLevel="0" collapsed="false">
      <c r="H4161" s="0" t="n">
        <v>1139837400</v>
      </c>
      <c r="I4161" s="1" t="e">
        <f aca="false">([1]!Clock2Date,H4161)</f>
        <v>#VALUE!</v>
      </c>
      <c r="J4161" s="0" t="n">
        <v>-3.529412</v>
      </c>
      <c r="K4161" s="0" t="n">
        <v>1017.588</v>
      </c>
      <c r="L4161" s="0" t="n">
        <v>68.17647</v>
      </c>
      <c r="M4161" s="0" t="n">
        <v>1.652941</v>
      </c>
      <c r="N4161" s="0" t="n">
        <v>270.2353</v>
      </c>
    </row>
    <row r="4162" customFormat="false" ht="12.75" hidden="false" customHeight="false" outlineLevel="0" collapsed="false">
      <c r="H4162" s="0" t="n">
        <v>1139838300</v>
      </c>
      <c r="I4162" s="1" t="e">
        <f aca="false">([1]!Clock2Date,H4162)</f>
        <v>#VALUE!</v>
      </c>
      <c r="J4162" s="0" t="n">
        <v>-3.252941</v>
      </c>
      <c r="K4162" s="0" t="n">
        <v>1017.647</v>
      </c>
      <c r="L4162" s="0" t="n">
        <v>66.88235</v>
      </c>
      <c r="M4162" s="0" t="n">
        <v>1.794118</v>
      </c>
      <c r="N4162" s="0" t="n">
        <v>272.6471</v>
      </c>
    </row>
    <row r="4163" customFormat="false" ht="12.75" hidden="false" customHeight="false" outlineLevel="0" collapsed="false">
      <c r="H4163" s="0" t="n">
        <v>1139839200</v>
      </c>
      <c r="I4163" s="1" t="e">
        <f aca="false">([1]!Clock2Date,H4163)</f>
        <v>#VALUE!</v>
      </c>
      <c r="J4163" s="0" t="n">
        <v>-2.947059</v>
      </c>
      <c r="K4163" s="0" t="n">
        <v>1017.706</v>
      </c>
      <c r="L4163" s="0" t="n">
        <v>65</v>
      </c>
      <c r="M4163" s="0" t="n">
        <v>1.864706</v>
      </c>
      <c r="N4163" s="0" t="n">
        <v>280.4118</v>
      </c>
    </row>
    <row r="4164" customFormat="false" ht="12.75" hidden="false" customHeight="false" outlineLevel="0" collapsed="false">
      <c r="H4164" s="0" t="n">
        <v>1139840100</v>
      </c>
      <c r="I4164" s="1" t="e">
        <f aca="false">([1]!Clock2Date,H4164)</f>
        <v>#VALUE!</v>
      </c>
      <c r="J4164" s="0" t="n">
        <v>-2.6</v>
      </c>
      <c r="K4164" s="0" t="n">
        <v>1017.765</v>
      </c>
      <c r="L4164" s="0" t="n">
        <v>63.35294</v>
      </c>
      <c r="M4164" s="0" t="n">
        <v>2.005882</v>
      </c>
      <c r="N4164" s="0" t="n">
        <v>285.0588</v>
      </c>
    </row>
    <row r="4165" customFormat="false" ht="12.75" hidden="false" customHeight="false" outlineLevel="0" collapsed="false">
      <c r="H4165" s="0" t="n">
        <v>1139841000</v>
      </c>
      <c r="I4165" s="1" t="e">
        <f aca="false">([1]!Clock2Date,H4165)</f>
        <v>#VALUE!</v>
      </c>
      <c r="J4165" s="0" t="n">
        <v>-2.211765</v>
      </c>
      <c r="K4165" s="0" t="n">
        <v>1017.824</v>
      </c>
      <c r="L4165" s="0" t="n">
        <v>61.58823</v>
      </c>
      <c r="M4165" s="0" t="n">
        <v>2.123529</v>
      </c>
      <c r="N4165" s="0" t="n">
        <v>283.2941</v>
      </c>
    </row>
    <row r="4166" customFormat="false" ht="12.75" hidden="false" customHeight="false" outlineLevel="0" collapsed="false">
      <c r="H4166" s="0" t="n">
        <v>1139841900</v>
      </c>
      <c r="I4166" s="1" t="e">
        <f aca="false">([1]!Clock2Date,H4166)</f>
        <v>#VALUE!</v>
      </c>
      <c r="J4166" s="0" t="n">
        <v>-1.841177</v>
      </c>
      <c r="K4166" s="0" t="n">
        <v>1017.882</v>
      </c>
      <c r="L4166" s="0" t="n">
        <v>59.94118</v>
      </c>
      <c r="M4166" s="0" t="n">
        <v>2.341177</v>
      </c>
      <c r="N4166" s="0" t="n">
        <v>284.8824</v>
      </c>
    </row>
    <row r="4167" customFormat="false" ht="12.75" hidden="false" customHeight="false" outlineLevel="0" collapsed="false">
      <c r="H4167" s="0" t="n">
        <v>1139842800</v>
      </c>
      <c r="I4167" s="1" t="e">
        <f aca="false">([1]!Clock2Date,H4167)</f>
        <v>#VALUE!</v>
      </c>
      <c r="J4167" s="0" t="n">
        <v>-1.488235</v>
      </c>
      <c r="K4167" s="0" t="n">
        <v>1017.941</v>
      </c>
      <c r="L4167" s="0" t="n">
        <v>58.29412</v>
      </c>
      <c r="M4167" s="0" t="n">
        <v>2.517647</v>
      </c>
      <c r="N4167" s="0" t="n">
        <v>281.4118</v>
      </c>
    </row>
    <row r="4168" customFormat="false" ht="12.75" hidden="false" customHeight="false" outlineLevel="0" collapsed="false">
      <c r="H4168" s="0" t="n">
        <v>1139843700</v>
      </c>
      <c r="I4168" s="1" t="e">
        <f aca="false">([1]!Clock2Date,H4168)</f>
        <v>#VALUE!</v>
      </c>
      <c r="J4168" s="0" t="n">
        <v>-1.088235</v>
      </c>
      <c r="K4168" s="0" t="n">
        <v>1018</v>
      </c>
      <c r="L4168" s="0" t="n">
        <v>56.88235</v>
      </c>
      <c r="M4168" s="0" t="n">
        <v>2.694118</v>
      </c>
      <c r="N4168" s="0" t="n">
        <v>282.0588</v>
      </c>
    </row>
    <row r="4169" customFormat="false" ht="12.75" hidden="false" customHeight="false" outlineLevel="0" collapsed="false">
      <c r="H4169" s="0" t="n">
        <v>1139844600</v>
      </c>
      <c r="I4169" s="1" t="e">
        <f aca="false">([1]!Clock2Date,H4169)</f>
        <v>#VALUE!</v>
      </c>
      <c r="J4169" s="0" t="n">
        <v>-0.7529412</v>
      </c>
      <c r="K4169" s="0" t="n">
        <v>1018</v>
      </c>
      <c r="L4169" s="0" t="n">
        <v>55.47059</v>
      </c>
      <c r="M4169" s="0" t="n">
        <v>2.882353</v>
      </c>
      <c r="N4169" s="0" t="n">
        <v>281.8235</v>
      </c>
    </row>
    <row r="4170" customFormat="false" ht="12.75" hidden="false" customHeight="false" outlineLevel="0" collapsed="false">
      <c r="H4170" s="0" t="n">
        <v>1139845500</v>
      </c>
      <c r="I4170" s="1" t="e">
        <f aca="false">([1]!Clock2Date,H4170)</f>
        <v>#VALUE!</v>
      </c>
      <c r="J4170" s="0" t="n">
        <v>-0.4235294</v>
      </c>
      <c r="K4170" s="0" t="n">
        <v>1017.941</v>
      </c>
      <c r="L4170" s="0" t="n">
        <v>54.11765</v>
      </c>
      <c r="M4170" s="0" t="n">
        <v>3.035294</v>
      </c>
      <c r="N4170" s="0" t="n">
        <v>280.0588</v>
      </c>
    </row>
    <row r="4171" customFormat="false" ht="12.75" hidden="false" customHeight="false" outlineLevel="0" collapsed="false">
      <c r="H4171" s="0" t="n">
        <v>1139846400</v>
      </c>
      <c r="I4171" s="1" t="e">
        <f aca="false">([1]!Clock2Date,H4171)</f>
        <v>#VALUE!</v>
      </c>
      <c r="J4171" s="0" t="n">
        <v>-0.1176471</v>
      </c>
      <c r="K4171" s="0" t="n">
        <v>1017.882</v>
      </c>
      <c r="L4171" s="0" t="n">
        <v>52.82353</v>
      </c>
      <c r="M4171" s="0" t="n">
        <v>3.182353</v>
      </c>
      <c r="N4171" s="0" t="n">
        <v>279.4706</v>
      </c>
    </row>
    <row r="4172" customFormat="false" ht="12.75" hidden="false" customHeight="false" outlineLevel="0" collapsed="false">
      <c r="H4172" s="0" t="n">
        <v>1139847300</v>
      </c>
      <c r="I4172" s="1" t="e">
        <f aca="false">([1]!Clock2Date,H4172)</f>
        <v>#VALUE!</v>
      </c>
      <c r="J4172" s="0" t="n">
        <v>0.2294118</v>
      </c>
      <c r="K4172" s="0" t="n">
        <v>1017.824</v>
      </c>
      <c r="L4172" s="0" t="n">
        <v>51.47059</v>
      </c>
      <c r="M4172" s="0" t="n">
        <v>3.329412</v>
      </c>
      <c r="N4172" s="0" t="n">
        <v>280</v>
      </c>
    </row>
    <row r="4173" customFormat="false" ht="12.75" hidden="false" customHeight="false" outlineLevel="0" collapsed="false">
      <c r="H4173" s="0" t="n">
        <v>1139848200</v>
      </c>
      <c r="I4173" s="1" t="e">
        <f aca="false">([1]!Clock2Date,H4173)</f>
        <v>#VALUE!</v>
      </c>
      <c r="J4173" s="0" t="n">
        <v>0.5294118</v>
      </c>
      <c r="K4173" s="0" t="n">
        <v>1017.765</v>
      </c>
      <c r="L4173" s="0" t="n">
        <v>50.23529</v>
      </c>
      <c r="M4173" s="0" t="n">
        <v>3.405882</v>
      </c>
      <c r="N4173" s="0" t="n">
        <v>279.5294</v>
      </c>
    </row>
    <row r="4174" customFormat="false" ht="12.75" hidden="false" customHeight="false" outlineLevel="0" collapsed="false">
      <c r="H4174" s="0" t="n">
        <v>1139849100</v>
      </c>
      <c r="I4174" s="1" t="e">
        <f aca="false">([1]!Clock2Date,H4174)</f>
        <v>#VALUE!</v>
      </c>
      <c r="J4174" s="0" t="n">
        <v>0.7941176</v>
      </c>
      <c r="K4174" s="0" t="n">
        <v>1017.647</v>
      </c>
      <c r="L4174" s="0" t="n">
        <v>49</v>
      </c>
      <c r="M4174" s="0" t="n">
        <v>3.547059</v>
      </c>
      <c r="N4174" s="0" t="n">
        <v>279</v>
      </c>
    </row>
    <row r="4175" customFormat="false" ht="12.75" hidden="false" customHeight="false" outlineLevel="0" collapsed="false">
      <c r="H4175" s="0" t="n">
        <v>1139850000</v>
      </c>
      <c r="I4175" s="1" t="e">
        <f aca="false">([1]!Clock2Date,H4175)</f>
        <v>#VALUE!</v>
      </c>
      <c r="J4175" s="0" t="n">
        <v>1.029412</v>
      </c>
      <c r="K4175" s="0" t="n">
        <v>1017.529</v>
      </c>
      <c r="L4175" s="0" t="n">
        <v>48</v>
      </c>
      <c r="M4175" s="0" t="n">
        <v>3.617647</v>
      </c>
      <c r="N4175" s="0" t="n">
        <v>278.8824</v>
      </c>
    </row>
    <row r="4176" customFormat="false" ht="12.75" hidden="false" customHeight="false" outlineLevel="0" collapsed="false">
      <c r="H4176" s="0" t="n">
        <v>1139850900</v>
      </c>
      <c r="I4176" s="1" t="e">
        <f aca="false">([1]!Clock2Date,H4176)</f>
        <v>#VALUE!</v>
      </c>
      <c r="J4176" s="0" t="n">
        <v>1.3</v>
      </c>
      <c r="K4176" s="0" t="n">
        <v>1017.412</v>
      </c>
      <c r="L4176" s="0" t="n">
        <v>47</v>
      </c>
      <c r="M4176" s="0" t="n">
        <v>3.670588</v>
      </c>
      <c r="N4176" s="0" t="n">
        <v>279.5294</v>
      </c>
    </row>
    <row r="4177" customFormat="false" ht="12.75" hidden="false" customHeight="false" outlineLevel="0" collapsed="false">
      <c r="H4177" s="0" t="n">
        <v>1139851800</v>
      </c>
      <c r="I4177" s="1" t="e">
        <f aca="false">([1]!Clock2Date,H4177)</f>
        <v>#VALUE!</v>
      </c>
      <c r="J4177" s="0" t="n">
        <v>1.511765</v>
      </c>
      <c r="K4177" s="0" t="n">
        <v>1017.294</v>
      </c>
      <c r="L4177" s="0" t="n">
        <v>46</v>
      </c>
      <c r="M4177" s="0" t="n">
        <v>3.741176</v>
      </c>
      <c r="N4177" s="0" t="n">
        <v>279.4706</v>
      </c>
    </row>
    <row r="4178" customFormat="false" ht="12.75" hidden="false" customHeight="false" outlineLevel="0" collapsed="false">
      <c r="H4178" s="0" t="n">
        <v>1139852700</v>
      </c>
      <c r="I4178" s="1" t="e">
        <f aca="false">([1]!Clock2Date,H4178)</f>
        <v>#VALUE!</v>
      </c>
      <c r="J4178" s="0" t="n">
        <v>1.717647</v>
      </c>
      <c r="K4178" s="0" t="n">
        <v>1017.176</v>
      </c>
      <c r="L4178" s="0" t="n">
        <v>45.11765</v>
      </c>
      <c r="M4178" s="0" t="n">
        <v>3.752941</v>
      </c>
      <c r="N4178" s="0" t="n">
        <v>280.0588</v>
      </c>
    </row>
    <row r="4179" customFormat="false" ht="12.75" hidden="false" customHeight="false" outlineLevel="0" collapsed="false">
      <c r="H4179" s="0" t="n">
        <v>1139853600</v>
      </c>
      <c r="I4179" s="1" t="e">
        <f aca="false">([1]!Clock2Date,H4179)</f>
        <v>#VALUE!</v>
      </c>
      <c r="J4179" s="0" t="n">
        <v>1.894118</v>
      </c>
      <c r="K4179" s="0" t="n">
        <v>1017.059</v>
      </c>
      <c r="L4179" s="0" t="n">
        <v>44.29412</v>
      </c>
      <c r="M4179" s="0" t="n">
        <v>3.782353</v>
      </c>
      <c r="N4179" s="0" t="n">
        <v>279.2941</v>
      </c>
    </row>
    <row r="4180" customFormat="false" ht="12.75" hidden="false" customHeight="false" outlineLevel="0" collapsed="false">
      <c r="H4180" s="0" t="n">
        <v>1139854500</v>
      </c>
      <c r="I4180" s="1" t="e">
        <f aca="false">([1]!Clock2Date,H4180)</f>
        <v>#VALUE!</v>
      </c>
      <c r="J4180" s="0" t="n">
        <v>2.094118</v>
      </c>
      <c r="K4180" s="0" t="n">
        <v>1016.941</v>
      </c>
      <c r="L4180" s="0" t="n">
        <v>43.52941</v>
      </c>
      <c r="M4180" s="0" t="n">
        <v>3.817647</v>
      </c>
      <c r="N4180" s="0" t="n">
        <v>279.1765</v>
      </c>
    </row>
    <row r="4181" customFormat="false" ht="12.75" hidden="false" customHeight="false" outlineLevel="0" collapsed="false">
      <c r="H4181" s="0" t="n">
        <v>1139855400</v>
      </c>
      <c r="I4181" s="1" t="e">
        <f aca="false">([1]!Clock2Date,H4181)</f>
        <v>#VALUE!</v>
      </c>
      <c r="J4181" s="0" t="n">
        <v>2.235294</v>
      </c>
      <c r="K4181" s="0" t="n">
        <v>1016.824</v>
      </c>
      <c r="L4181" s="0" t="n">
        <v>42.82353</v>
      </c>
      <c r="M4181" s="0" t="n">
        <v>3.847059</v>
      </c>
      <c r="N4181" s="0" t="n">
        <v>276.7647</v>
      </c>
    </row>
    <row r="4182" customFormat="false" ht="12.75" hidden="false" customHeight="false" outlineLevel="0" collapsed="false">
      <c r="H4182" s="0" t="n">
        <v>1139856300</v>
      </c>
      <c r="I4182" s="1" t="e">
        <f aca="false">([1]!Clock2Date,H4182)</f>
        <v>#VALUE!</v>
      </c>
      <c r="J4182" s="0" t="n">
        <v>2.364706</v>
      </c>
      <c r="K4182" s="0" t="n">
        <v>1016.706</v>
      </c>
      <c r="L4182" s="0" t="n">
        <v>42.11765</v>
      </c>
      <c r="M4182" s="0" t="n">
        <v>3.923529</v>
      </c>
      <c r="N4182" s="0" t="n">
        <v>275.7647</v>
      </c>
    </row>
    <row r="4183" customFormat="false" ht="12.75" hidden="false" customHeight="false" outlineLevel="0" collapsed="false">
      <c r="H4183" s="0" t="n">
        <v>1139857200</v>
      </c>
      <c r="I4183" s="1" t="e">
        <f aca="false">([1]!Clock2Date,H4183)</f>
        <v>#VALUE!</v>
      </c>
      <c r="J4183" s="0" t="n">
        <v>2.488235</v>
      </c>
      <c r="K4183" s="0" t="n">
        <v>1016.588</v>
      </c>
      <c r="L4183" s="0" t="n">
        <v>41.58823</v>
      </c>
      <c r="M4183" s="0" t="n">
        <v>3.852941</v>
      </c>
      <c r="N4183" s="0" t="n">
        <v>274.0588</v>
      </c>
    </row>
    <row r="4184" customFormat="false" ht="12.75" hidden="false" customHeight="false" outlineLevel="0" collapsed="false">
      <c r="H4184" s="0" t="n">
        <v>1139858100</v>
      </c>
      <c r="I4184" s="1" t="e">
        <f aca="false">([1]!Clock2Date,H4184)</f>
        <v>#VALUE!</v>
      </c>
      <c r="J4184" s="0" t="n">
        <v>2.623529</v>
      </c>
      <c r="K4184" s="0" t="n">
        <v>1016.471</v>
      </c>
      <c r="L4184" s="0" t="n">
        <v>41.11765</v>
      </c>
      <c r="M4184" s="0" t="n">
        <v>3.852941</v>
      </c>
      <c r="N4184" s="0" t="n">
        <v>273.3529</v>
      </c>
    </row>
    <row r="4185" customFormat="false" ht="12.75" hidden="false" customHeight="false" outlineLevel="0" collapsed="false">
      <c r="H4185" s="0" t="n">
        <v>1139859000</v>
      </c>
      <c r="I4185" s="1" t="e">
        <f aca="false">([1]!Clock2Date,H4185)</f>
        <v>#VALUE!</v>
      </c>
      <c r="J4185" s="0" t="n">
        <v>2.717647</v>
      </c>
      <c r="K4185" s="0" t="n">
        <v>1016.353</v>
      </c>
      <c r="L4185" s="0" t="n">
        <v>40.64706</v>
      </c>
      <c r="M4185" s="0" t="n">
        <v>3.882353</v>
      </c>
      <c r="N4185" s="0" t="n">
        <v>271.5882</v>
      </c>
    </row>
    <row r="4186" customFormat="false" ht="12.75" hidden="false" customHeight="false" outlineLevel="0" collapsed="false">
      <c r="H4186" s="0" t="n">
        <v>1139859900</v>
      </c>
      <c r="I4186" s="1" t="e">
        <f aca="false">([1]!Clock2Date,H4186)</f>
        <v>#VALUE!</v>
      </c>
      <c r="J4186" s="0" t="n">
        <v>2.805882</v>
      </c>
      <c r="K4186" s="0" t="n">
        <v>1016.235</v>
      </c>
      <c r="L4186" s="0" t="n">
        <v>40.29412</v>
      </c>
      <c r="M4186" s="0" t="n">
        <v>3.847059</v>
      </c>
      <c r="N4186" s="0" t="n">
        <v>269.7647</v>
      </c>
    </row>
    <row r="4187" customFormat="false" ht="12.75" hidden="false" customHeight="false" outlineLevel="0" collapsed="false">
      <c r="H4187" s="0" t="n">
        <v>1139860800</v>
      </c>
      <c r="I4187" s="1" t="e">
        <f aca="false">([1]!Clock2Date,H4187)</f>
        <v>#VALUE!</v>
      </c>
      <c r="J4187" s="0" t="n">
        <v>2.894118</v>
      </c>
      <c r="K4187" s="0" t="n">
        <v>1016.176</v>
      </c>
      <c r="L4187" s="0" t="n">
        <v>39.94118</v>
      </c>
      <c r="M4187" s="0" t="n">
        <v>3.794118</v>
      </c>
      <c r="N4187" s="0" t="n">
        <v>267.8235</v>
      </c>
    </row>
    <row r="4188" customFormat="false" ht="12.75" hidden="false" customHeight="false" outlineLevel="0" collapsed="false">
      <c r="H4188" s="0" t="n">
        <v>1139861700</v>
      </c>
      <c r="I4188" s="1" t="e">
        <f aca="false">([1]!Clock2Date,H4188)</f>
        <v>#VALUE!</v>
      </c>
      <c r="J4188" s="0" t="n">
        <v>2.97647</v>
      </c>
      <c r="K4188" s="0" t="n">
        <v>1016.118</v>
      </c>
      <c r="L4188" s="0" t="n">
        <v>39.82353</v>
      </c>
      <c r="M4188" s="0" t="n">
        <v>3.694118</v>
      </c>
      <c r="N4188" s="0" t="n">
        <v>264.3529</v>
      </c>
    </row>
    <row r="4189" customFormat="false" ht="12.75" hidden="false" customHeight="false" outlineLevel="0" collapsed="false">
      <c r="H4189" s="0" t="n">
        <v>1139862600</v>
      </c>
      <c r="I4189" s="1" t="e">
        <f aca="false">([1]!Clock2Date,H4189)</f>
        <v>#VALUE!</v>
      </c>
      <c r="J4189" s="0" t="n">
        <v>3.011765</v>
      </c>
      <c r="K4189" s="0" t="n">
        <v>1016.059</v>
      </c>
      <c r="L4189" s="0" t="n">
        <v>39.82353</v>
      </c>
      <c r="M4189" s="0" t="n">
        <v>3.570588</v>
      </c>
      <c r="N4189" s="0" t="n">
        <v>260.2941</v>
      </c>
    </row>
    <row r="4190" customFormat="false" ht="12.75" hidden="false" customHeight="false" outlineLevel="0" collapsed="false">
      <c r="H4190" s="0" t="n">
        <v>1139863500</v>
      </c>
      <c r="I4190" s="1" t="e">
        <f aca="false">([1]!Clock2Date,H4190)</f>
        <v>#VALUE!</v>
      </c>
      <c r="J4190" s="0" t="n">
        <v>2.994118</v>
      </c>
      <c r="K4190" s="0" t="n">
        <v>1016</v>
      </c>
      <c r="L4190" s="0" t="n">
        <v>40.05882</v>
      </c>
      <c r="M4190" s="0" t="n">
        <v>3.452941</v>
      </c>
      <c r="N4190" s="0" t="n">
        <v>255.5294</v>
      </c>
    </row>
    <row r="4191" customFormat="false" ht="12.75" hidden="false" customHeight="false" outlineLevel="0" collapsed="false">
      <c r="H4191" s="0" t="n">
        <v>1139864400</v>
      </c>
      <c r="I4191" s="1" t="e">
        <f aca="false">([1]!Clock2Date,H4191)</f>
        <v>#VALUE!</v>
      </c>
      <c r="J4191" s="0" t="n">
        <v>2.947059</v>
      </c>
      <c r="K4191" s="0" t="n">
        <v>1016</v>
      </c>
      <c r="L4191" s="0" t="n">
        <v>40.41177</v>
      </c>
      <c r="M4191" s="0" t="n">
        <v>3.270588</v>
      </c>
      <c r="N4191" s="0" t="n">
        <v>249.7059</v>
      </c>
    </row>
    <row r="4192" customFormat="false" ht="12.75" hidden="false" customHeight="false" outlineLevel="0" collapsed="false">
      <c r="H4192" s="0" t="n">
        <v>1139865300</v>
      </c>
      <c r="I4192" s="1" t="e">
        <f aca="false">([1]!Clock2Date,H4192)</f>
        <v>#VALUE!</v>
      </c>
      <c r="J4192" s="0" t="n">
        <v>2.835294</v>
      </c>
      <c r="K4192" s="0" t="n">
        <v>1016</v>
      </c>
      <c r="L4192" s="0" t="n">
        <v>42.23529</v>
      </c>
      <c r="M4192" s="0" t="n">
        <v>3.076471</v>
      </c>
      <c r="N4192" s="0" t="n">
        <v>244.7059</v>
      </c>
    </row>
    <row r="4193" customFormat="false" ht="12.75" hidden="false" customHeight="false" outlineLevel="0" collapsed="false">
      <c r="H4193" s="0" t="n">
        <v>1139866200</v>
      </c>
      <c r="I4193" s="1" t="e">
        <f aca="false">([1]!Clock2Date,H4193)</f>
        <v>#VALUE!</v>
      </c>
      <c r="J4193" s="0" t="n">
        <v>2.670588</v>
      </c>
      <c r="K4193" s="0" t="n">
        <v>1016</v>
      </c>
      <c r="L4193" s="0" t="n">
        <v>44.52941</v>
      </c>
      <c r="M4193" s="0" t="n">
        <v>2.994118</v>
      </c>
      <c r="N4193" s="0" t="n">
        <v>237.7059</v>
      </c>
    </row>
    <row r="4194" customFormat="false" ht="12.75" hidden="false" customHeight="false" outlineLevel="0" collapsed="false">
      <c r="H4194" s="0" t="n">
        <v>1139867100</v>
      </c>
      <c r="I4194" s="1" t="e">
        <f aca="false">([1]!Clock2Date,H4194)</f>
        <v>#VALUE!</v>
      </c>
      <c r="J4194" s="0" t="n">
        <v>2.5</v>
      </c>
      <c r="K4194" s="0" t="n">
        <v>1016</v>
      </c>
      <c r="L4194" s="0" t="n">
        <v>47</v>
      </c>
      <c r="M4194" s="0" t="n">
        <v>2.852941</v>
      </c>
      <c r="N4194" s="0" t="n">
        <v>231.1176</v>
      </c>
    </row>
    <row r="4195" customFormat="false" ht="12.75" hidden="false" customHeight="false" outlineLevel="0" collapsed="false">
      <c r="H4195" s="0" t="n">
        <v>1139868000</v>
      </c>
      <c r="I4195" s="1" t="e">
        <f aca="false">([1]!Clock2Date,H4195)</f>
        <v>#VALUE!</v>
      </c>
      <c r="J4195" s="0" t="n">
        <v>2.3</v>
      </c>
      <c r="K4195" s="0" t="n">
        <v>1016</v>
      </c>
      <c r="L4195" s="0" t="n">
        <v>49.29412</v>
      </c>
      <c r="M4195" s="0" t="n">
        <v>2.688235</v>
      </c>
      <c r="N4195" s="0" t="n">
        <v>225.1765</v>
      </c>
    </row>
    <row r="4196" customFormat="false" ht="12.75" hidden="false" customHeight="false" outlineLevel="0" collapsed="false">
      <c r="H4196" s="0" t="n">
        <v>1139868900</v>
      </c>
      <c r="I4196" s="1" t="e">
        <f aca="false">([1]!Clock2Date,H4196)</f>
        <v>#VALUE!</v>
      </c>
      <c r="J4196" s="0" t="n">
        <v>2.105882</v>
      </c>
      <c r="K4196" s="0" t="n">
        <v>1016</v>
      </c>
      <c r="L4196" s="0" t="n">
        <v>51.82353</v>
      </c>
      <c r="M4196" s="0" t="n">
        <v>2.582353</v>
      </c>
      <c r="N4196" s="0" t="n">
        <v>219.5882</v>
      </c>
    </row>
    <row r="4197" customFormat="false" ht="12.75" hidden="false" customHeight="false" outlineLevel="0" collapsed="false">
      <c r="H4197" s="0" t="n">
        <v>1139869800</v>
      </c>
      <c r="I4197" s="1" t="e">
        <f aca="false">([1]!Clock2Date,H4197)</f>
        <v>#VALUE!</v>
      </c>
      <c r="J4197" s="0" t="n">
        <v>1.888235</v>
      </c>
      <c r="K4197" s="0" t="n">
        <v>1016</v>
      </c>
      <c r="L4197" s="0" t="n">
        <v>54.29412</v>
      </c>
      <c r="M4197" s="0" t="n">
        <v>2.5</v>
      </c>
      <c r="N4197" s="0" t="n">
        <v>212.9412</v>
      </c>
    </row>
    <row r="4198" customFormat="false" ht="12.75" hidden="false" customHeight="false" outlineLevel="0" collapsed="false">
      <c r="H4198" s="0" t="n">
        <v>1139870700</v>
      </c>
      <c r="I4198" s="1" t="e">
        <f aca="false">([1]!Clock2Date,H4198)</f>
        <v>#VALUE!</v>
      </c>
      <c r="J4198" s="0" t="n">
        <v>1.682353</v>
      </c>
      <c r="K4198" s="0" t="n">
        <v>1016</v>
      </c>
      <c r="L4198" s="0" t="n">
        <v>56.64706</v>
      </c>
      <c r="M4198" s="0" t="n">
        <v>2.435294</v>
      </c>
      <c r="N4198" s="0" t="n">
        <v>207.4118</v>
      </c>
    </row>
    <row r="4199" customFormat="false" ht="12.75" hidden="false" customHeight="false" outlineLevel="0" collapsed="false">
      <c r="H4199" s="0" t="n">
        <v>1139871600</v>
      </c>
      <c r="I4199" s="1" t="e">
        <f aca="false">([1]!Clock2Date,H4199)</f>
        <v>#VALUE!</v>
      </c>
      <c r="J4199" s="0" t="n">
        <v>1.458824</v>
      </c>
      <c r="K4199" s="0" t="n">
        <v>1016</v>
      </c>
      <c r="L4199" s="0" t="n">
        <v>58.88235</v>
      </c>
      <c r="M4199" s="0" t="n">
        <v>2.335294</v>
      </c>
      <c r="N4199" s="0" t="n">
        <v>200.8235</v>
      </c>
    </row>
    <row r="4200" customFormat="false" ht="12.75" hidden="false" customHeight="false" outlineLevel="0" collapsed="false">
      <c r="H4200" s="0" t="n">
        <v>1139872500</v>
      </c>
      <c r="I4200" s="1" t="e">
        <f aca="false">([1]!Clock2Date,H4200)</f>
        <v>#VALUE!</v>
      </c>
      <c r="J4200" s="0" t="n">
        <v>1.252941</v>
      </c>
      <c r="K4200" s="0" t="n">
        <v>1016</v>
      </c>
      <c r="L4200" s="0" t="n">
        <v>61.41177</v>
      </c>
      <c r="M4200" s="0" t="n">
        <v>2.288235</v>
      </c>
      <c r="N4200" s="0" t="n">
        <v>196.5882</v>
      </c>
    </row>
    <row r="4201" customFormat="false" ht="12.75" hidden="false" customHeight="false" outlineLevel="0" collapsed="false">
      <c r="H4201" s="0" t="n">
        <v>1139873400</v>
      </c>
      <c r="I4201" s="1" t="e">
        <f aca="false">([1]!Clock2Date,H4201)</f>
        <v>#VALUE!</v>
      </c>
      <c r="J4201" s="0" t="n">
        <v>1.041176</v>
      </c>
      <c r="K4201" s="0" t="n">
        <v>1016</v>
      </c>
      <c r="L4201" s="0" t="n">
        <v>63.58823</v>
      </c>
      <c r="M4201" s="0" t="n">
        <v>2.223529</v>
      </c>
      <c r="N4201" s="0" t="n">
        <v>191.5294</v>
      </c>
    </row>
    <row r="4202" customFormat="false" ht="12.75" hidden="false" customHeight="false" outlineLevel="0" collapsed="false">
      <c r="H4202" s="0" t="n">
        <v>1139874300</v>
      </c>
      <c r="I4202" s="1" t="e">
        <f aca="false">([1]!Clock2Date,H4202)</f>
        <v>#VALUE!</v>
      </c>
      <c r="J4202" s="0" t="n">
        <v>0.8411765</v>
      </c>
      <c r="K4202" s="0" t="n">
        <v>1016</v>
      </c>
      <c r="L4202" s="0" t="n">
        <v>65.58823</v>
      </c>
      <c r="M4202" s="0" t="n">
        <v>2.141176</v>
      </c>
      <c r="N4202" s="0" t="n">
        <v>186.8235</v>
      </c>
    </row>
    <row r="4203" customFormat="false" ht="12.75" hidden="false" customHeight="false" outlineLevel="0" collapsed="false">
      <c r="H4203" s="0" t="n">
        <v>1139875200</v>
      </c>
      <c r="I4203" s="1" t="e">
        <f aca="false">([1]!Clock2Date,H4203)</f>
        <v>#VALUE!</v>
      </c>
      <c r="J4203" s="0" t="n">
        <v>0.6411765</v>
      </c>
      <c r="K4203" s="0" t="n">
        <v>1016</v>
      </c>
      <c r="L4203" s="0" t="n">
        <v>67.17647</v>
      </c>
      <c r="M4203" s="0" t="n">
        <v>2.064706</v>
      </c>
      <c r="N4203" s="0" t="n">
        <v>183.1765</v>
      </c>
    </row>
    <row r="4204" customFormat="false" ht="12.75" hidden="false" customHeight="false" outlineLevel="0" collapsed="false">
      <c r="H4204" s="0" t="n">
        <v>1139876100</v>
      </c>
      <c r="I4204" s="1" t="e">
        <f aca="false">([1]!Clock2Date,H4204)</f>
        <v>#VALUE!</v>
      </c>
      <c r="J4204" s="0" t="n">
        <v>0.4705882</v>
      </c>
      <c r="K4204" s="0" t="n">
        <v>1016</v>
      </c>
      <c r="L4204" s="0" t="n">
        <v>68.47059</v>
      </c>
      <c r="M4204" s="0" t="n">
        <v>2.047059</v>
      </c>
      <c r="N4204" s="0" t="n">
        <v>180.8824</v>
      </c>
    </row>
    <row r="4205" customFormat="false" ht="12.75" hidden="false" customHeight="false" outlineLevel="0" collapsed="false">
      <c r="H4205" s="0" t="n">
        <v>1139877000</v>
      </c>
      <c r="I4205" s="1" t="e">
        <f aca="false">([1]!Clock2Date,H4205)</f>
        <v>#VALUE!</v>
      </c>
      <c r="J4205" s="0" t="n">
        <v>0.3117647</v>
      </c>
      <c r="K4205" s="0" t="n">
        <v>1016</v>
      </c>
      <c r="L4205" s="0" t="n">
        <v>69.52941</v>
      </c>
      <c r="M4205" s="0" t="n">
        <v>2.076471</v>
      </c>
      <c r="N4205" s="0" t="n">
        <v>179.2941</v>
      </c>
    </row>
    <row r="4206" customFormat="false" ht="12.75" hidden="false" customHeight="false" outlineLevel="0" collapsed="false">
      <c r="H4206" s="0" t="n">
        <v>1139877900</v>
      </c>
      <c r="I4206" s="1" t="e">
        <f aca="false">([1]!Clock2Date,H4206)</f>
        <v>#VALUE!</v>
      </c>
      <c r="J4206" s="0" t="n">
        <v>0.1764706</v>
      </c>
      <c r="K4206" s="0" t="n">
        <v>1016</v>
      </c>
      <c r="L4206" s="0" t="n">
        <v>70.47059</v>
      </c>
      <c r="M4206" s="0" t="n">
        <v>2.117647</v>
      </c>
      <c r="N4206" s="0" t="n">
        <v>178.1765</v>
      </c>
    </row>
    <row r="4207" customFormat="false" ht="12.75" hidden="false" customHeight="false" outlineLevel="0" collapsed="false">
      <c r="H4207" s="0" t="n">
        <v>1139878800</v>
      </c>
      <c r="I4207" s="1" t="e">
        <f aca="false">([1]!Clock2Date,H4207)</f>
        <v>#VALUE!</v>
      </c>
      <c r="J4207" s="0" t="n">
        <v>0.07058823</v>
      </c>
      <c r="K4207" s="0" t="n">
        <v>1016</v>
      </c>
      <c r="L4207" s="0" t="n">
        <v>71.23529</v>
      </c>
      <c r="M4207" s="0" t="n">
        <v>2.182353</v>
      </c>
      <c r="N4207" s="0" t="n">
        <v>177</v>
      </c>
    </row>
    <row r="4208" customFormat="false" ht="12.75" hidden="false" customHeight="false" outlineLevel="0" collapsed="false">
      <c r="H4208" s="0" t="n">
        <v>1139879700</v>
      </c>
      <c r="I4208" s="1" t="e">
        <f aca="false">([1]!Clock2Date,H4208)</f>
        <v>#VALUE!</v>
      </c>
      <c r="J4208" s="2" t="n">
        <v>-1.314808E-009</v>
      </c>
      <c r="K4208" s="0" t="n">
        <v>1016</v>
      </c>
      <c r="L4208" s="0" t="n">
        <v>72</v>
      </c>
      <c r="M4208" s="0" t="n">
        <v>2.247059</v>
      </c>
      <c r="N4208" s="0" t="n">
        <v>176.3529</v>
      </c>
    </row>
    <row r="4209" customFormat="false" ht="12.75" hidden="false" customHeight="false" outlineLevel="0" collapsed="false">
      <c r="H4209" s="0" t="n">
        <v>1139880600</v>
      </c>
      <c r="I4209" s="1" t="e">
        <f aca="false">([1]!Clock2Date,H4209)</f>
        <v>#VALUE!</v>
      </c>
      <c r="J4209" s="0" t="n">
        <v>-0.005882352</v>
      </c>
      <c r="K4209" s="0" t="n">
        <v>1016.059</v>
      </c>
      <c r="L4209" s="0" t="n">
        <v>71.29412</v>
      </c>
      <c r="M4209" s="0" t="n">
        <v>2.317647</v>
      </c>
      <c r="N4209" s="0" t="n">
        <v>175.8824</v>
      </c>
    </row>
    <row r="4210" customFormat="false" ht="12.75" hidden="false" customHeight="false" outlineLevel="0" collapsed="false">
      <c r="H4210" s="0" t="n">
        <v>1139881500</v>
      </c>
      <c r="I4210" s="1" t="e">
        <f aca="false">([1]!Clock2Date,H4210)</f>
        <v>#VALUE!</v>
      </c>
      <c r="J4210" s="0" t="n">
        <v>0.01176471</v>
      </c>
      <c r="K4210" s="0" t="n">
        <v>1016.118</v>
      </c>
      <c r="L4210" s="0" t="n">
        <v>70.23529</v>
      </c>
      <c r="M4210" s="0" t="n">
        <v>2.288235</v>
      </c>
      <c r="N4210" s="0" t="n">
        <v>177.9412</v>
      </c>
    </row>
    <row r="4211" customFormat="false" ht="12.75" hidden="false" customHeight="false" outlineLevel="0" collapsed="false">
      <c r="H4211" s="0" t="n">
        <v>1139882400</v>
      </c>
      <c r="I4211" s="1" t="e">
        <f aca="false">([1]!Clock2Date,H4211)</f>
        <v>#VALUE!</v>
      </c>
      <c r="J4211" s="0" t="n">
        <v>0.04117647</v>
      </c>
      <c r="K4211" s="0" t="n">
        <v>1016.176</v>
      </c>
      <c r="L4211" s="0" t="n">
        <v>69.05882</v>
      </c>
      <c r="M4211" s="0" t="n">
        <v>2.305882</v>
      </c>
      <c r="N4211" s="0" t="n">
        <v>179.2941</v>
      </c>
    </row>
    <row r="4212" customFormat="false" ht="12.75" hidden="false" customHeight="false" outlineLevel="0" collapsed="false">
      <c r="H4212" s="0" t="n">
        <v>1139883300</v>
      </c>
      <c r="I4212" s="1" t="e">
        <f aca="false">([1]!Clock2Date,H4212)</f>
        <v>#VALUE!</v>
      </c>
      <c r="J4212" s="0" t="n">
        <v>0.09411765</v>
      </c>
      <c r="K4212" s="0" t="n">
        <v>1016.235</v>
      </c>
      <c r="L4212" s="0" t="n">
        <v>68.17647</v>
      </c>
      <c r="M4212" s="0" t="n">
        <v>2.382353</v>
      </c>
      <c r="N4212" s="0" t="n">
        <v>179.7059</v>
      </c>
    </row>
    <row r="4213" customFormat="false" ht="12.75" hidden="false" customHeight="false" outlineLevel="0" collapsed="false">
      <c r="H4213" s="0" t="n">
        <v>1139884200</v>
      </c>
      <c r="I4213" s="1" t="e">
        <f aca="false">([1]!Clock2Date,H4213)</f>
        <v>#VALUE!</v>
      </c>
      <c r="J4213" s="0" t="n">
        <v>0.1588235</v>
      </c>
      <c r="K4213" s="0" t="n">
        <v>1016.294</v>
      </c>
      <c r="L4213" s="0" t="n">
        <v>67.05882</v>
      </c>
      <c r="M4213" s="0" t="n">
        <v>2.388235</v>
      </c>
      <c r="N4213" s="0" t="n">
        <v>181.5294</v>
      </c>
    </row>
    <row r="4214" customFormat="false" ht="12.75" hidden="false" customHeight="false" outlineLevel="0" collapsed="false">
      <c r="H4214" s="0" t="n">
        <v>1139885100</v>
      </c>
      <c r="I4214" s="1" t="e">
        <f aca="false">([1]!Clock2Date,H4214)</f>
        <v>#VALUE!</v>
      </c>
      <c r="J4214" s="0" t="n">
        <v>0.2235294</v>
      </c>
      <c r="K4214" s="0" t="n">
        <v>1016.353</v>
      </c>
      <c r="L4214" s="0" t="n">
        <v>65.94118</v>
      </c>
      <c r="M4214" s="0" t="n">
        <v>2.382353</v>
      </c>
      <c r="N4214" s="0" t="n">
        <v>183.8235</v>
      </c>
    </row>
    <row r="4215" customFormat="false" ht="12.75" hidden="false" customHeight="false" outlineLevel="0" collapsed="false">
      <c r="H4215" s="0" t="n">
        <v>1139886000</v>
      </c>
      <c r="I4215" s="1" t="e">
        <f aca="false">([1]!Clock2Date,H4215)</f>
        <v>#VALUE!</v>
      </c>
      <c r="J4215" s="0" t="n">
        <v>0.1941177</v>
      </c>
      <c r="K4215" s="0" t="n">
        <v>1016.353</v>
      </c>
      <c r="L4215" s="0" t="n">
        <v>64.82353</v>
      </c>
      <c r="M4215" s="0" t="n">
        <v>2.370588</v>
      </c>
      <c r="N4215" s="0" t="n">
        <v>185.9412</v>
      </c>
    </row>
    <row r="4216" customFormat="false" ht="12.75" hidden="false" customHeight="false" outlineLevel="0" collapsed="false">
      <c r="H4216" s="0" t="n">
        <v>1139886900</v>
      </c>
      <c r="I4216" s="1" t="e">
        <f aca="false">([1]!Clock2Date,H4216)</f>
        <v>#VALUE!</v>
      </c>
      <c r="J4216" s="0" t="n">
        <v>0.2588235</v>
      </c>
      <c r="K4216" s="0" t="n">
        <v>1016.412</v>
      </c>
      <c r="L4216" s="0" t="n">
        <v>63.76471</v>
      </c>
      <c r="M4216" s="0" t="n">
        <v>2.335294</v>
      </c>
      <c r="N4216" s="0" t="n">
        <v>189.8824</v>
      </c>
    </row>
    <row r="4217" customFormat="false" ht="12.75" hidden="false" customHeight="false" outlineLevel="0" collapsed="false">
      <c r="H4217" s="0" t="n">
        <v>1139887800</v>
      </c>
      <c r="I4217" s="1" t="e">
        <f aca="false">([1]!Clock2Date,H4217)</f>
        <v>#VALUE!</v>
      </c>
      <c r="J4217" s="0" t="n">
        <v>0.3117647</v>
      </c>
      <c r="K4217" s="0" t="n">
        <v>1016.471</v>
      </c>
      <c r="L4217" s="0" t="n">
        <v>62.47059</v>
      </c>
      <c r="M4217" s="0" t="n">
        <v>2.276471</v>
      </c>
      <c r="N4217" s="0" t="n">
        <v>193.2353</v>
      </c>
    </row>
    <row r="4218" customFormat="false" ht="12.75" hidden="false" customHeight="false" outlineLevel="0" collapsed="false">
      <c r="H4218" s="0" t="n">
        <v>1139888700</v>
      </c>
      <c r="I4218" s="1" t="e">
        <f aca="false">([1]!Clock2Date,H4218)</f>
        <v>#VALUE!</v>
      </c>
      <c r="J4218" s="0" t="n">
        <v>0.3588235</v>
      </c>
      <c r="K4218" s="0" t="n">
        <v>1016.529</v>
      </c>
      <c r="L4218" s="0" t="n">
        <v>61.47059</v>
      </c>
      <c r="M4218" s="0" t="n">
        <v>2.205882</v>
      </c>
      <c r="N4218" s="0" t="n">
        <v>196.3529</v>
      </c>
    </row>
    <row r="4219" customFormat="false" ht="12.75" hidden="false" customHeight="false" outlineLevel="0" collapsed="false">
      <c r="H4219" s="0" t="n">
        <v>1139889600</v>
      </c>
      <c r="I4219" s="1" t="e">
        <f aca="false">([1]!Clock2Date,H4219)</f>
        <v>#VALUE!</v>
      </c>
      <c r="J4219" s="0" t="n">
        <v>0.3882353</v>
      </c>
      <c r="K4219" s="0" t="n">
        <v>1016.588</v>
      </c>
      <c r="L4219" s="0" t="n">
        <v>60.58823</v>
      </c>
      <c r="M4219" s="0" t="n">
        <v>2.123529</v>
      </c>
      <c r="N4219" s="0" t="n">
        <v>200.1765</v>
      </c>
    </row>
    <row r="4220" customFormat="false" ht="12.75" hidden="false" customHeight="false" outlineLevel="0" collapsed="false">
      <c r="H4220" s="0" t="n">
        <v>1139890500</v>
      </c>
      <c r="I4220" s="1" t="e">
        <f aca="false">([1]!Clock2Date,H4220)</f>
        <v>#VALUE!</v>
      </c>
      <c r="J4220" s="0" t="n">
        <v>0.4117647</v>
      </c>
      <c r="K4220" s="0" t="n">
        <v>1016.706</v>
      </c>
      <c r="L4220" s="0" t="n">
        <v>60.17647</v>
      </c>
      <c r="M4220" s="0" t="n">
        <v>2.041177</v>
      </c>
      <c r="N4220" s="0" t="n">
        <v>207.7059</v>
      </c>
    </row>
    <row r="4221" customFormat="false" ht="12.75" hidden="false" customHeight="false" outlineLevel="0" collapsed="false">
      <c r="H4221" s="0" t="n">
        <v>1139891400</v>
      </c>
      <c r="I4221" s="1" t="e">
        <f aca="false">([1]!Clock2Date,H4221)</f>
        <v>#VALUE!</v>
      </c>
      <c r="J4221" s="0" t="n">
        <v>0.3823529</v>
      </c>
      <c r="K4221" s="0" t="n">
        <v>1016.824</v>
      </c>
      <c r="L4221" s="0" t="n">
        <v>60.17647</v>
      </c>
      <c r="M4221" s="0" t="n">
        <v>1.952941</v>
      </c>
      <c r="N4221" s="0" t="n">
        <v>211.9412</v>
      </c>
    </row>
    <row r="4222" customFormat="false" ht="12.75" hidden="false" customHeight="false" outlineLevel="0" collapsed="false">
      <c r="H4222" s="0" t="n">
        <v>1139892300</v>
      </c>
      <c r="I4222" s="1" t="e">
        <f aca="false">([1]!Clock2Date,H4222)</f>
        <v>#VALUE!</v>
      </c>
      <c r="J4222" s="0" t="n">
        <v>0.3235294</v>
      </c>
      <c r="K4222" s="0" t="n">
        <v>1016.941</v>
      </c>
      <c r="L4222" s="0" t="n">
        <v>60.29412</v>
      </c>
      <c r="M4222" s="0" t="n">
        <v>1.823529</v>
      </c>
      <c r="N4222" s="0" t="n">
        <v>217.7059</v>
      </c>
    </row>
    <row r="4223" customFormat="false" ht="12.75" hidden="false" customHeight="false" outlineLevel="0" collapsed="false">
      <c r="H4223" s="0" t="n">
        <v>1139893200</v>
      </c>
      <c r="I4223" s="1" t="e">
        <f aca="false">([1]!Clock2Date,H4223)</f>
        <v>#VALUE!</v>
      </c>
      <c r="J4223" s="0" t="n">
        <v>0.2235294</v>
      </c>
      <c r="K4223" s="0" t="n">
        <v>1017.059</v>
      </c>
      <c r="L4223" s="0" t="n">
        <v>60.58823</v>
      </c>
      <c r="M4223" s="0" t="n">
        <v>1.729412</v>
      </c>
      <c r="N4223" s="0" t="n">
        <v>207.6471</v>
      </c>
    </row>
    <row r="4224" customFormat="false" ht="12.75" hidden="false" customHeight="false" outlineLevel="0" collapsed="false">
      <c r="H4224" s="0" t="n">
        <v>1139894100</v>
      </c>
      <c r="I4224" s="1" t="e">
        <f aca="false">([1]!Clock2Date,H4224)</f>
        <v>#VALUE!</v>
      </c>
      <c r="J4224" s="0" t="n">
        <v>0.08235295</v>
      </c>
      <c r="K4224" s="0" t="n">
        <v>1017.176</v>
      </c>
      <c r="L4224" s="0" t="n">
        <v>61.76471</v>
      </c>
      <c r="M4224" s="0" t="n">
        <v>1.594118</v>
      </c>
      <c r="N4224" s="0" t="n">
        <v>216.9412</v>
      </c>
    </row>
    <row r="4225" customFormat="false" ht="12.75" hidden="false" customHeight="false" outlineLevel="0" collapsed="false">
      <c r="H4225" s="0" t="n">
        <v>1139895000</v>
      </c>
      <c r="I4225" s="1" t="e">
        <f aca="false">([1]!Clock2Date,H4225)</f>
        <v>#VALUE!</v>
      </c>
      <c r="J4225" s="0" t="n">
        <v>-0.1176471</v>
      </c>
      <c r="K4225" s="0" t="n">
        <v>1017.294</v>
      </c>
      <c r="L4225" s="0" t="n">
        <v>63.23529</v>
      </c>
      <c r="M4225" s="0" t="n">
        <v>1.511765</v>
      </c>
      <c r="N4225" s="0" t="n">
        <v>220.2941</v>
      </c>
    </row>
    <row r="4226" customFormat="false" ht="12.75" hidden="false" customHeight="false" outlineLevel="0" collapsed="false">
      <c r="H4226" s="0" t="n">
        <v>1139895900</v>
      </c>
      <c r="I4226" s="1" t="e">
        <f aca="false">([1]!Clock2Date,H4226)</f>
        <v>#VALUE!</v>
      </c>
      <c r="J4226" s="0" t="n">
        <v>-0.317647</v>
      </c>
      <c r="K4226" s="0" t="n">
        <v>1017.353</v>
      </c>
      <c r="L4226" s="0" t="n">
        <v>64.82353</v>
      </c>
      <c r="M4226" s="0" t="n">
        <v>1.441176</v>
      </c>
      <c r="N4226" s="0" t="n">
        <v>221.0588</v>
      </c>
    </row>
    <row r="4227" customFormat="false" ht="12.75" hidden="false" customHeight="false" outlineLevel="0" collapsed="false">
      <c r="H4227" s="0" t="n">
        <v>1139896800</v>
      </c>
      <c r="I4227" s="1" t="e">
        <f aca="false">([1]!Clock2Date,H4227)</f>
        <v>#VALUE!</v>
      </c>
      <c r="J4227" s="0" t="n">
        <v>-0.4941176</v>
      </c>
      <c r="K4227" s="0" t="n">
        <v>1017.412</v>
      </c>
      <c r="L4227" s="0" t="n">
        <v>66.17647</v>
      </c>
      <c r="M4227" s="0" t="n">
        <v>1.411765</v>
      </c>
      <c r="N4227" s="0" t="n">
        <v>219.1176</v>
      </c>
    </row>
    <row r="4228" customFormat="false" ht="12.75" hidden="false" customHeight="false" outlineLevel="0" collapsed="false">
      <c r="H4228" s="0" t="n">
        <v>1139897700</v>
      </c>
      <c r="I4228" s="1" t="e">
        <f aca="false">([1]!Clock2Date,H4228)</f>
        <v>#VALUE!</v>
      </c>
      <c r="J4228" s="0" t="n">
        <v>-0.6647059</v>
      </c>
      <c r="K4228" s="0" t="n">
        <v>1017.471</v>
      </c>
      <c r="L4228" s="0" t="n">
        <v>67.64706</v>
      </c>
      <c r="M4228" s="0" t="n">
        <v>1.388235</v>
      </c>
      <c r="N4228" s="0" t="n">
        <v>216.5294</v>
      </c>
    </row>
    <row r="4229" customFormat="false" ht="12.75" hidden="false" customHeight="false" outlineLevel="0" collapsed="false">
      <c r="H4229" s="0" t="n">
        <v>1139898600</v>
      </c>
      <c r="I4229" s="1" t="e">
        <f aca="false">([1]!Clock2Date,H4229)</f>
        <v>#VALUE!</v>
      </c>
      <c r="J4229" s="0" t="n">
        <v>-0.8411765</v>
      </c>
      <c r="K4229" s="0" t="n">
        <v>1017.529</v>
      </c>
      <c r="L4229" s="0" t="n">
        <v>68.94118</v>
      </c>
      <c r="M4229" s="0" t="n">
        <v>1.3</v>
      </c>
      <c r="N4229" s="0" t="n">
        <v>214.7059</v>
      </c>
    </row>
    <row r="4230" customFormat="false" ht="12.75" hidden="false" customHeight="false" outlineLevel="0" collapsed="false">
      <c r="H4230" s="0" t="n">
        <v>1139899500</v>
      </c>
      <c r="I4230" s="1" t="e">
        <f aca="false">([1]!Clock2Date,H4230)</f>
        <v>#VALUE!</v>
      </c>
      <c r="J4230" s="0" t="n">
        <v>-1.047059</v>
      </c>
      <c r="K4230" s="0" t="n">
        <v>1017.588</v>
      </c>
      <c r="L4230" s="0" t="n">
        <v>70.23529</v>
      </c>
      <c r="M4230" s="0" t="n">
        <v>1.176471</v>
      </c>
      <c r="N4230" s="0" t="n">
        <v>214.1765</v>
      </c>
    </row>
    <row r="4231" customFormat="false" ht="12.75" hidden="false" customHeight="false" outlineLevel="0" collapsed="false">
      <c r="H4231" s="0" t="n">
        <v>1139900400</v>
      </c>
      <c r="I4231" s="1" t="e">
        <f aca="false">([1]!Clock2Date,H4231)</f>
        <v>#VALUE!</v>
      </c>
      <c r="J4231" s="0" t="n">
        <v>-1.282353</v>
      </c>
      <c r="K4231" s="0" t="n">
        <v>1017.647</v>
      </c>
      <c r="L4231" s="0" t="n">
        <v>71.64706</v>
      </c>
      <c r="M4231" s="0" t="n">
        <v>1.111765</v>
      </c>
      <c r="N4231" s="0" t="n">
        <v>212</v>
      </c>
    </row>
    <row r="4232" customFormat="false" ht="12.75" hidden="false" customHeight="false" outlineLevel="0" collapsed="false">
      <c r="H4232" s="0" t="n">
        <v>1139901300</v>
      </c>
      <c r="I4232" s="1" t="e">
        <f aca="false">([1]!Clock2Date,H4232)</f>
        <v>#VALUE!</v>
      </c>
      <c r="J4232" s="0" t="n">
        <v>-1.411765</v>
      </c>
      <c r="K4232" s="0" t="n">
        <v>1017.765</v>
      </c>
      <c r="L4232" s="0" t="n">
        <v>73.41177</v>
      </c>
      <c r="M4232" s="0" t="n">
        <v>1.035294</v>
      </c>
      <c r="N4232" s="0" t="n">
        <v>209</v>
      </c>
    </row>
    <row r="4233" customFormat="false" ht="12.75" hidden="false" customHeight="false" outlineLevel="0" collapsed="false">
      <c r="H4233" s="0" t="n">
        <v>1139902200</v>
      </c>
      <c r="I4233" s="1" t="e">
        <f aca="false">([1]!Clock2Date,H4233)</f>
        <v>#VALUE!</v>
      </c>
      <c r="J4233" s="0" t="n">
        <v>-1.658823</v>
      </c>
      <c r="K4233" s="0" t="n">
        <v>1017.824</v>
      </c>
      <c r="L4233" s="0" t="n">
        <v>75.11765</v>
      </c>
      <c r="M4233" s="0" t="n">
        <v>0.9647059</v>
      </c>
      <c r="N4233" s="0" t="n">
        <v>203.1176</v>
      </c>
    </row>
    <row r="4234" customFormat="false" ht="12.75" hidden="false" customHeight="false" outlineLevel="0" collapsed="false">
      <c r="H4234" s="0" t="n">
        <v>1139903100</v>
      </c>
      <c r="I4234" s="1" t="e">
        <f aca="false">([1]!Clock2Date,H4234)</f>
        <v>#VALUE!</v>
      </c>
      <c r="J4234" s="0" t="n">
        <v>-1.905882</v>
      </c>
      <c r="K4234" s="0" t="n">
        <v>1017.882</v>
      </c>
      <c r="L4234" s="0" t="n">
        <v>76.88235</v>
      </c>
      <c r="M4234" s="0" t="n">
        <v>0.9529412</v>
      </c>
      <c r="N4234" s="0" t="n">
        <v>199.1176</v>
      </c>
    </row>
    <row r="4235" customFormat="false" ht="12.75" hidden="false" customHeight="false" outlineLevel="0" collapsed="false">
      <c r="H4235" s="0" t="n">
        <v>1139904000</v>
      </c>
      <c r="I4235" s="1" t="e">
        <f aca="false">([1]!Clock2Date,H4235)</f>
        <v>#VALUE!</v>
      </c>
      <c r="J4235" s="0" t="n">
        <v>-2.135294</v>
      </c>
      <c r="K4235" s="0" t="n">
        <v>1017.941</v>
      </c>
      <c r="L4235" s="0" t="n">
        <v>78.64706</v>
      </c>
      <c r="M4235" s="0" t="n">
        <v>0.9411765</v>
      </c>
      <c r="N4235" s="0" t="n">
        <v>193.7059</v>
      </c>
    </row>
    <row r="4236" customFormat="false" ht="12.75" hidden="false" customHeight="false" outlineLevel="0" collapsed="false">
      <c r="H4236" s="0" t="n">
        <v>1139904900</v>
      </c>
      <c r="I4236" s="1" t="e">
        <f aca="false">([1]!Clock2Date,H4236)</f>
        <v>#VALUE!</v>
      </c>
      <c r="J4236" s="0" t="n">
        <v>-2.358824</v>
      </c>
      <c r="K4236" s="0" t="n">
        <v>1018.059</v>
      </c>
      <c r="L4236" s="0" t="n">
        <v>80.35294</v>
      </c>
      <c r="M4236" s="0" t="n">
        <v>0.9176471</v>
      </c>
      <c r="N4236" s="0" t="n">
        <v>189.1765</v>
      </c>
    </row>
    <row r="4237" customFormat="false" ht="12.75" hidden="false" customHeight="false" outlineLevel="0" collapsed="false">
      <c r="H4237" s="0" t="n">
        <v>1139905800</v>
      </c>
      <c r="I4237" s="1" t="e">
        <f aca="false">([1]!Clock2Date,H4237)</f>
        <v>#VALUE!</v>
      </c>
      <c r="J4237" s="0" t="n">
        <v>-2.570588</v>
      </c>
      <c r="K4237" s="0" t="n">
        <v>1018.118</v>
      </c>
      <c r="L4237" s="0" t="n">
        <v>82.05882</v>
      </c>
      <c r="M4237" s="0" t="n">
        <v>0.9235294</v>
      </c>
      <c r="N4237" s="0" t="n">
        <v>180.5882</v>
      </c>
    </row>
    <row r="4238" customFormat="false" ht="12.75" hidden="false" customHeight="false" outlineLevel="0" collapsed="false">
      <c r="H4238" s="0" t="n">
        <v>1139906700</v>
      </c>
      <c r="I4238" s="1" t="e">
        <f aca="false">([1]!Clock2Date,H4238)</f>
        <v>#VALUE!</v>
      </c>
      <c r="J4238" s="0" t="n">
        <v>-2.776471</v>
      </c>
      <c r="K4238" s="0" t="n">
        <v>1018.176</v>
      </c>
      <c r="L4238" s="0" t="n">
        <v>83.64706</v>
      </c>
      <c r="M4238" s="0" t="n">
        <v>0.8588235</v>
      </c>
      <c r="N4238" s="0" t="n">
        <v>174.8235</v>
      </c>
    </row>
    <row r="4239" customFormat="false" ht="12.75" hidden="false" customHeight="false" outlineLevel="0" collapsed="false">
      <c r="H4239" s="0" t="n">
        <v>1139907600</v>
      </c>
      <c r="I4239" s="1" t="e">
        <f aca="false">([1]!Clock2Date,H4239)</f>
        <v>#VALUE!</v>
      </c>
      <c r="J4239" s="0" t="n">
        <v>-2.982353</v>
      </c>
      <c r="K4239" s="0" t="n">
        <v>1018.235</v>
      </c>
      <c r="L4239" s="0" t="n">
        <v>85.23529</v>
      </c>
      <c r="M4239" s="0" t="n">
        <v>0.8705882</v>
      </c>
      <c r="N4239" s="0" t="n">
        <v>167.5294</v>
      </c>
    </row>
    <row r="4240" customFormat="false" ht="12.75" hidden="false" customHeight="false" outlineLevel="0" collapsed="false">
      <c r="H4240" s="0" t="n">
        <v>1139908500</v>
      </c>
      <c r="I4240" s="1" t="e">
        <f aca="false">([1]!Clock2Date,H4240)</f>
        <v>#VALUE!</v>
      </c>
      <c r="J4240" s="0" t="n">
        <v>-3.152941</v>
      </c>
      <c r="K4240" s="0" t="n">
        <v>1018.353</v>
      </c>
      <c r="L4240" s="0" t="n">
        <v>86.88235</v>
      </c>
      <c r="M4240" s="0" t="n">
        <v>0.9117647</v>
      </c>
      <c r="N4240" s="0" t="n">
        <v>174.6471</v>
      </c>
    </row>
    <row r="4241" customFormat="false" ht="12.75" hidden="false" customHeight="false" outlineLevel="0" collapsed="false">
      <c r="H4241" s="0" t="n">
        <v>1139909400</v>
      </c>
      <c r="I4241" s="1" t="e">
        <f aca="false">([1]!Clock2Date,H4241)</f>
        <v>#VALUE!</v>
      </c>
      <c r="J4241" s="0" t="n">
        <v>-3.252941</v>
      </c>
      <c r="K4241" s="0" t="n">
        <v>1018.471</v>
      </c>
      <c r="L4241" s="0" t="n">
        <v>87.41177</v>
      </c>
      <c r="M4241" s="0" t="n">
        <v>1.005882</v>
      </c>
      <c r="N4241" s="0" t="n">
        <v>162.7059</v>
      </c>
    </row>
    <row r="4242" customFormat="false" ht="12.75" hidden="false" customHeight="false" outlineLevel="0" collapsed="false">
      <c r="H4242" s="0" t="n">
        <v>1139910300</v>
      </c>
      <c r="I4242" s="1" t="e">
        <f aca="false">([1]!Clock2Date,H4242)</f>
        <v>#VALUE!</v>
      </c>
      <c r="J4242" s="0" t="n">
        <v>-3.294118</v>
      </c>
      <c r="K4242" s="0" t="n">
        <v>1018.588</v>
      </c>
      <c r="L4242" s="0" t="n">
        <v>87.52941</v>
      </c>
      <c r="M4242" s="0" t="n">
        <v>1.052941</v>
      </c>
      <c r="N4242" s="0" t="n">
        <v>156.5882</v>
      </c>
    </row>
    <row r="4243" customFormat="false" ht="12.75" hidden="false" customHeight="false" outlineLevel="0" collapsed="false">
      <c r="H4243" s="0" t="n">
        <v>1139911200</v>
      </c>
      <c r="I4243" s="1" t="e">
        <f aca="false">([1]!Clock2Date,H4243)</f>
        <v>#VALUE!</v>
      </c>
      <c r="J4243" s="0" t="n">
        <v>-3.341177</v>
      </c>
      <c r="K4243" s="0" t="n">
        <v>1018.706</v>
      </c>
      <c r="L4243" s="0" t="n">
        <v>87.64706</v>
      </c>
      <c r="M4243" s="0" t="n">
        <v>1.123529</v>
      </c>
      <c r="N4243" s="0" t="n">
        <v>153.2941</v>
      </c>
    </row>
    <row r="4244" customFormat="false" ht="12.75" hidden="false" customHeight="false" outlineLevel="0" collapsed="false">
      <c r="H4244" s="0" t="n">
        <v>1139912100</v>
      </c>
      <c r="I4244" s="1" t="e">
        <f aca="false">([1]!Clock2Date,H4244)</f>
        <v>#VALUE!</v>
      </c>
      <c r="J4244" s="0" t="n">
        <v>-3.382353</v>
      </c>
      <c r="K4244" s="0" t="n">
        <v>1018.824</v>
      </c>
      <c r="L4244" s="0" t="n">
        <v>87.82353</v>
      </c>
      <c r="M4244" s="0" t="n">
        <v>1.205882</v>
      </c>
      <c r="N4244" s="0" t="n">
        <v>152.5294</v>
      </c>
    </row>
    <row r="4245" customFormat="false" ht="12.75" hidden="false" customHeight="false" outlineLevel="0" collapsed="false">
      <c r="H4245" s="0" t="n">
        <v>1139913000</v>
      </c>
      <c r="I4245" s="1" t="e">
        <f aca="false">([1]!Clock2Date,H4245)</f>
        <v>#VALUE!</v>
      </c>
      <c r="J4245" s="0" t="n">
        <v>-3.429412</v>
      </c>
      <c r="K4245" s="0" t="n">
        <v>1019</v>
      </c>
      <c r="L4245" s="0" t="n">
        <v>87.82353</v>
      </c>
      <c r="M4245" s="0" t="n">
        <v>1.194118</v>
      </c>
      <c r="N4245" s="0" t="n">
        <v>152.9412</v>
      </c>
    </row>
    <row r="4246" customFormat="false" ht="12.75" hidden="false" customHeight="false" outlineLevel="0" collapsed="false">
      <c r="H4246" s="0" t="n">
        <v>1139913900</v>
      </c>
      <c r="I4246" s="1" t="e">
        <f aca="false">([1]!Clock2Date,H4246)</f>
        <v>#VALUE!</v>
      </c>
      <c r="J4246" s="0" t="n">
        <v>-3.464706</v>
      </c>
      <c r="K4246" s="0" t="n">
        <v>1019.176</v>
      </c>
      <c r="L4246" s="0" t="n">
        <v>87.82353</v>
      </c>
      <c r="M4246" s="0" t="n">
        <v>1.235294</v>
      </c>
      <c r="N4246" s="0" t="n">
        <v>152.3529</v>
      </c>
    </row>
    <row r="4247" customFormat="false" ht="12.75" hidden="false" customHeight="false" outlineLevel="0" collapsed="false">
      <c r="H4247" s="0" t="n">
        <v>1139914800</v>
      </c>
      <c r="I4247" s="1" t="e">
        <f aca="false">([1]!Clock2Date,H4247)</f>
        <v>#VALUE!</v>
      </c>
      <c r="J4247" s="0" t="n">
        <v>-3.470588</v>
      </c>
      <c r="K4247" s="0" t="n">
        <v>1019.353</v>
      </c>
      <c r="L4247" s="0" t="n">
        <v>87.70588</v>
      </c>
      <c r="M4247" s="0" t="n">
        <v>1.305882</v>
      </c>
      <c r="N4247" s="0" t="n">
        <v>150.4118</v>
      </c>
    </row>
    <row r="4248" customFormat="false" ht="12.75" hidden="false" customHeight="false" outlineLevel="0" collapsed="false">
      <c r="H4248" s="0" t="n">
        <v>1139915700</v>
      </c>
      <c r="I4248" s="1" t="e">
        <f aca="false">([1]!Clock2Date,H4248)</f>
        <v>#VALUE!</v>
      </c>
      <c r="J4248" s="0" t="n">
        <v>-3.370588</v>
      </c>
      <c r="K4248" s="0" t="n">
        <v>1019.529</v>
      </c>
      <c r="L4248" s="0" t="n">
        <v>87.35294</v>
      </c>
      <c r="M4248" s="0" t="n">
        <v>1.341177</v>
      </c>
      <c r="N4248" s="0" t="n">
        <v>150</v>
      </c>
    </row>
    <row r="4249" customFormat="false" ht="12.75" hidden="false" customHeight="false" outlineLevel="0" collapsed="false">
      <c r="H4249" s="0" t="n">
        <v>1139916600</v>
      </c>
      <c r="I4249" s="1" t="e">
        <f aca="false">([1]!Clock2Date,H4249)</f>
        <v>#VALUE!</v>
      </c>
      <c r="J4249" s="0" t="n">
        <v>-3.205882</v>
      </c>
      <c r="K4249" s="0" t="n">
        <v>1019.706</v>
      </c>
      <c r="L4249" s="0" t="n">
        <v>85.82353</v>
      </c>
      <c r="M4249" s="0" t="n">
        <v>1.4</v>
      </c>
      <c r="N4249" s="0" t="n">
        <v>154.2941</v>
      </c>
    </row>
    <row r="4250" customFormat="false" ht="12.75" hidden="false" customHeight="false" outlineLevel="0" collapsed="false">
      <c r="H4250" s="0" t="n">
        <v>1139917500</v>
      </c>
      <c r="I4250" s="1" t="e">
        <f aca="false">([1]!Clock2Date,H4250)</f>
        <v>#VALUE!</v>
      </c>
      <c r="J4250" s="0" t="n">
        <v>-2.964706</v>
      </c>
      <c r="K4250" s="0" t="n">
        <v>1019.882</v>
      </c>
      <c r="L4250" s="0" t="n">
        <v>84.05882</v>
      </c>
      <c r="M4250" s="0" t="n">
        <v>1.488235</v>
      </c>
      <c r="N4250" s="0" t="n">
        <v>159.4706</v>
      </c>
    </row>
    <row r="4251" customFormat="false" ht="12.75" hidden="false" customHeight="false" outlineLevel="0" collapsed="false">
      <c r="H4251" s="0" t="n">
        <v>1139918400</v>
      </c>
      <c r="I4251" s="1" t="e">
        <f aca="false">([1]!Clock2Date,H4251)</f>
        <v>#VALUE!</v>
      </c>
      <c r="J4251" s="0" t="n">
        <v>-2.758824</v>
      </c>
      <c r="K4251" s="0" t="n">
        <v>1020.059</v>
      </c>
      <c r="L4251" s="0" t="n">
        <v>82.11765</v>
      </c>
      <c r="M4251" s="0" t="n">
        <v>1.517647</v>
      </c>
      <c r="N4251" s="0" t="n">
        <v>161.7647</v>
      </c>
    </row>
    <row r="4252" customFormat="false" ht="12.75" hidden="false" customHeight="false" outlineLevel="0" collapsed="false">
      <c r="H4252" s="0" t="n">
        <v>1139919300</v>
      </c>
      <c r="I4252" s="1" t="e">
        <f aca="false">([1]!Clock2Date,H4252)</f>
        <v>#VALUE!</v>
      </c>
      <c r="J4252" s="0" t="n">
        <v>-2.482353</v>
      </c>
      <c r="K4252" s="0" t="n">
        <v>1020.294</v>
      </c>
      <c r="L4252" s="0" t="n">
        <v>80.11765</v>
      </c>
      <c r="M4252" s="0" t="n">
        <v>1.576471</v>
      </c>
      <c r="N4252" s="0" t="n">
        <v>166.2941</v>
      </c>
    </row>
    <row r="4253" customFormat="false" ht="12.75" hidden="false" customHeight="false" outlineLevel="0" collapsed="false">
      <c r="H4253" s="0" t="n">
        <v>1139920200</v>
      </c>
      <c r="I4253" s="1" t="e">
        <f aca="false">([1]!Clock2Date,H4253)</f>
        <v>#VALUE!</v>
      </c>
      <c r="J4253" s="0" t="n">
        <v>-2.176471</v>
      </c>
      <c r="K4253" s="0" t="n">
        <v>1020.471</v>
      </c>
      <c r="L4253" s="0" t="n">
        <v>78.11765</v>
      </c>
      <c r="M4253" s="0" t="n">
        <v>1.664706</v>
      </c>
      <c r="N4253" s="0" t="n">
        <v>169.8235</v>
      </c>
    </row>
    <row r="4254" customFormat="false" ht="12.75" hidden="false" customHeight="false" outlineLevel="0" collapsed="false">
      <c r="H4254" s="0" t="n">
        <v>1139921100</v>
      </c>
      <c r="I4254" s="1" t="e">
        <f aca="false">([1]!Clock2Date,H4254)</f>
        <v>#VALUE!</v>
      </c>
      <c r="J4254" s="0" t="n">
        <v>-1.847059</v>
      </c>
      <c r="K4254" s="0" t="n">
        <v>1020.647</v>
      </c>
      <c r="L4254" s="0" t="n">
        <v>76</v>
      </c>
      <c r="M4254" s="0" t="n">
        <v>1.735294</v>
      </c>
      <c r="N4254" s="0" t="n">
        <v>173.1176</v>
      </c>
    </row>
    <row r="4255" customFormat="false" ht="12.75" hidden="false" customHeight="false" outlineLevel="0" collapsed="false">
      <c r="H4255" s="0" t="n">
        <v>1139922000</v>
      </c>
      <c r="I4255" s="1" t="e">
        <f aca="false">([1]!Clock2Date,H4255)</f>
        <v>#VALUE!</v>
      </c>
      <c r="J4255" s="0" t="n">
        <v>-1.517647</v>
      </c>
      <c r="K4255" s="0" t="n">
        <v>1020.824</v>
      </c>
      <c r="L4255" s="0" t="n">
        <v>73.82353</v>
      </c>
      <c r="M4255" s="0" t="n">
        <v>1.870588</v>
      </c>
      <c r="N4255" s="0" t="n">
        <v>176.5882</v>
      </c>
    </row>
    <row r="4256" customFormat="false" ht="12.75" hidden="false" customHeight="false" outlineLevel="0" collapsed="false">
      <c r="H4256" s="0" t="n">
        <v>1139922900</v>
      </c>
      <c r="I4256" s="1" t="e">
        <f aca="false">([1]!Clock2Date,H4256)</f>
        <v>#VALUE!</v>
      </c>
      <c r="J4256" s="0" t="n">
        <v>-1.105882</v>
      </c>
      <c r="K4256" s="0" t="n">
        <v>1021</v>
      </c>
      <c r="L4256" s="0" t="n">
        <v>71.52941</v>
      </c>
      <c r="M4256" s="0" t="n">
        <v>2.029412</v>
      </c>
      <c r="N4256" s="0" t="n">
        <v>180.2941</v>
      </c>
    </row>
    <row r="4257" customFormat="false" ht="12.75" hidden="false" customHeight="false" outlineLevel="0" collapsed="false">
      <c r="H4257" s="0" t="n">
        <v>1139923800</v>
      </c>
      <c r="I4257" s="1" t="e">
        <f aca="false">([1]!Clock2Date,H4257)</f>
        <v>#VALUE!</v>
      </c>
      <c r="J4257" s="0" t="n">
        <v>-0.6647059</v>
      </c>
      <c r="K4257" s="0" t="n">
        <v>1021.118</v>
      </c>
      <c r="L4257" s="0" t="n">
        <v>69</v>
      </c>
      <c r="M4257" s="0" t="n">
        <v>2.129412</v>
      </c>
      <c r="N4257" s="0" t="n">
        <v>185</v>
      </c>
    </row>
    <row r="4258" customFormat="false" ht="12.75" hidden="false" customHeight="false" outlineLevel="0" collapsed="false">
      <c r="H4258" s="0" t="n">
        <v>1139924700</v>
      </c>
      <c r="I4258" s="1" t="e">
        <f aca="false">([1]!Clock2Date,H4258)</f>
        <v>#VALUE!</v>
      </c>
      <c r="J4258" s="0" t="n">
        <v>-0.2294118</v>
      </c>
      <c r="K4258" s="0" t="n">
        <v>1021.235</v>
      </c>
      <c r="L4258" s="0" t="n">
        <v>66.47059</v>
      </c>
      <c r="M4258" s="0" t="n">
        <v>2.258823</v>
      </c>
      <c r="N4258" s="0" t="n">
        <v>190.2941</v>
      </c>
    </row>
    <row r="4259" customFormat="false" ht="12.75" hidden="false" customHeight="false" outlineLevel="0" collapsed="false">
      <c r="H4259" s="0" t="n">
        <v>1139925600</v>
      </c>
      <c r="I4259" s="1" t="e">
        <f aca="false">([1]!Clock2Date,H4259)</f>
        <v>#VALUE!</v>
      </c>
      <c r="J4259" s="0" t="n">
        <v>0.1941177</v>
      </c>
      <c r="K4259" s="0" t="n">
        <v>1021.353</v>
      </c>
      <c r="L4259" s="0" t="n">
        <v>64.05882</v>
      </c>
      <c r="M4259" s="0" t="n">
        <v>2.370588</v>
      </c>
      <c r="N4259" s="0" t="n">
        <v>195.4706</v>
      </c>
    </row>
    <row r="4260" customFormat="false" ht="12.75" hidden="false" customHeight="false" outlineLevel="0" collapsed="false">
      <c r="H4260" s="0" t="n">
        <v>1139926500</v>
      </c>
      <c r="I4260" s="1" t="e">
        <f aca="false">([1]!Clock2Date,H4260)</f>
        <v>#VALUE!</v>
      </c>
      <c r="J4260" s="0" t="n">
        <v>0.6764706</v>
      </c>
      <c r="K4260" s="0" t="n">
        <v>1021.471</v>
      </c>
      <c r="L4260" s="0" t="n">
        <v>61.52941</v>
      </c>
      <c r="M4260" s="0" t="n">
        <v>2.47647</v>
      </c>
      <c r="N4260" s="0" t="n">
        <v>201.2353</v>
      </c>
    </row>
    <row r="4261" customFormat="false" ht="12.75" hidden="false" customHeight="false" outlineLevel="0" collapsed="false">
      <c r="H4261" s="0" t="n">
        <v>1139927400</v>
      </c>
      <c r="I4261" s="1" t="e">
        <f aca="false">([1]!Clock2Date,H4261)</f>
        <v>#VALUE!</v>
      </c>
      <c r="J4261" s="0" t="n">
        <v>1.170588</v>
      </c>
      <c r="K4261" s="0" t="n">
        <v>1021.588</v>
      </c>
      <c r="L4261" s="0" t="n">
        <v>59.05882</v>
      </c>
      <c r="M4261" s="0" t="n">
        <v>2.570588</v>
      </c>
      <c r="N4261" s="0" t="n">
        <v>206.2353</v>
      </c>
    </row>
    <row r="4262" customFormat="false" ht="12.75" hidden="false" customHeight="false" outlineLevel="0" collapsed="false">
      <c r="H4262" s="0" t="n">
        <v>1139928300</v>
      </c>
      <c r="I4262" s="1" t="e">
        <f aca="false">([1]!Clock2Date,H4262)</f>
        <v>#VALUE!</v>
      </c>
      <c r="J4262" s="0" t="n">
        <v>1.688235</v>
      </c>
      <c r="K4262" s="0" t="n">
        <v>1021.647</v>
      </c>
      <c r="L4262" s="0" t="n">
        <v>56.64706</v>
      </c>
      <c r="M4262" s="0" t="n">
        <v>2.729412</v>
      </c>
      <c r="N4262" s="0" t="n">
        <v>211.4118</v>
      </c>
    </row>
    <row r="4263" customFormat="false" ht="12.75" hidden="false" customHeight="false" outlineLevel="0" collapsed="false">
      <c r="H4263" s="0" t="n">
        <v>1139929200</v>
      </c>
      <c r="I4263" s="1" t="e">
        <f aca="false">([1]!Clock2Date,H4263)</f>
        <v>#VALUE!</v>
      </c>
      <c r="J4263" s="0" t="n">
        <v>2.182353</v>
      </c>
      <c r="K4263" s="0" t="n">
        <v>1021.647</v>
      </c>
      <c r="L4263" s="0" t="n">
        <v>54.11765</v>
      </c>
      <c r="M4263" s="0" t="n">
        <v>2.876471</v>
      </c>
      <c r="N4263" s="0" t="n">
        <v>215.4706</v>
      </c>
    </row>
    <row r="4264" customFormat="false" ht="12.75" hidden="false" customHeight="false" outlineLevel="0" collapsed="false">
      <c r="H4264" s="0" t="n">
        <v>1139930100</v>
      </c>
      <c r="I4264" s="1" t="e">
        <f aca="false">([1]!Clock2Date,H4264)</f>
        <v>#VALUE!</v>
      </c>
      <c r="J4264" s="0" t="n">
        <v>2.747059</v>
      </c>
      <c r="K4264" s="0" t="n">
        <v>1021.647</v>
      </c>
      <c r="L4264" s="0" t="n">
        <v>51.70588</v>
      </c>
      <c r="M4264" s="0" t="n">
        <v>3.023529</v>
      </c>
      <c r="N4264" s="0" t="n">
        <v>219.1765</v>
      </c>
    </row>
    <row r="4265" customFormat="false" ht="12.75" hidden="false" customHeight="false" outlineLevel="0" collapsed="false">
      <c r="H4265" s="0" t="n">
        <v>1139931000</v>
      </c>
      <c r="I4265" s="1" t="e">
        <f aca="false">([1]!Clock2Date,H4265)</f>
        <v>#VALUE!</v>
      </c>
      <c r="J4265" s="0" t="n">
        <v>3.241176</v>
      </c>
      <c r="K4265" s="0" t="n">
        <v>1021.647</v>
      </c>
      <c r="L4265" s="0" t="n">
        <v>49.41177</v>
      </c>
      <c r="M4265" s="0" t="n">
        <v>3.2</v>
      </c>
      <c r="N4265" s="0" t="n">
        <v>222.7059</v>
      </c>
    </row>
    <row r="4266" customFormat="false" ht="12.75" hidden="false" customHeight="false" outlineLevel="0" collapsed="false">
      <c r="H4266" s="0" t="n">
        <v>1139931900</v>
      </c>
      <c r="I4266" s="1" t="e">
        <f aca="false">([1]!Clock2Date,H4266)</f>
        <v>#VALUE!</v>
      </c>
      <c r="J4266" s="0" t="n">
        <v>3.670588</v>
      </c>
      <c r="K4266" s="0" t="n">
        <v>1021.647</v>
      </c>
      <c r="L4266" s="0" t="n">
        <v>48.11765</v>
      </c>
      <c r="M4266" s="0" t="n">
        <v>3.317647</v>
      </c>
      <c r="N4266" s="0" t="n">
        <v>222.8235</v>
      </c>
    </row>
    <row r="4267" customFormat="false" ht="12.75" hidden="false" customHeight="false" outlineLevel="0" collapsed="false">
      <c r="H4267" s="0" t="n">
        <v>1139932800</v>
      </c>
      <c r="I4267" s="1" t="e">
        <f aca="false">([1]!Clock2Date,H4267)</f>
        <v>#VALUE!</v>
      </c>
      <c r="J4267" s="0" t="n">
        <v>4.047059</v>
      </c>
      <c r="K4267" s="0" t="n">
        <v>1021.647</v>
      </c>
      <c r="L4267" s="0" t="n">
        <v>47.17647</v>
      </c>
      <c r="M4267" s="0" t="n">
        <v>3.441176</v>
      </c>
      <c r="N4267" s="0" t="n">
        <v>221.8824</v>
      </c>
    </row>
    <row r="4268" customFormat="false" ht="12.75" hidden="false" customHeight="false" outlineLevel="0" collapsed="false">
      <c r="H4268" s="0" t="n">
        <v>1139933700</v>
      </c>
      <c r="I4268" s="1" t="e">
        <f aca="false">([1]!Clock2Date,H4268)</f>
        <v>#VALUE!</v>
      </c>
      <c r="J4268" s="0" t="n">
        <v>4.5</v>
      </c>
      <c r="K4268" s="0" t="n">
        <v>1021.588</v>
      </c>
      <c r="L4268" s="0" t="n">
        <v>46.23529</v>
      </c>
      <c r="M4268" s="0" t="n">
        <v>3.582353</v>
      </c>
      <c r="N4268" s="0" t="n">
        <v>222.1176</v>
      </c>
    </row>
    <row r="4269" customFormat="false" ht="12.75" hidden="false" customHeight="false" outlineLevel="0" collapsed="false">
      <c r="H4269" s="0" t="n">
        <v>1139934600</v>
      </c>
      <c r="I4269" s="1" t="e">
        <f aca="false">([1]!Clock2Date,H4269)</f>
        <v>#VALUE!</v>
      </c>
      <c r="J4269" s="0" t="n">
        <v>4.864706</v>
      </c>
      <c r="K4269" s="0" t="n">
        <v>1021.471</v>
      </c>
      <c r="L4269" s="0" t="n">
        <v>45.41177</v>
      </c>
      <c r="M4269" s="0" t="n">
        <v>3.723529</v>
      </c>
      <c r="N4269" s="0" t="n">
        <v>222.2941</v>
      </c>
    </row>
    <row r="4270" customFormat="false" ht="12.75" hidden="false" customHeight="false" outlineLevel="0" collapsed="false">
      <c r="H4270" s="0" t="n">
        <v>1139935500</v>
      </c>
      <c r="I4270" s="1" t="e">
        <f aca="false">([1]!Clock2Date,H4270)</f>
        <v>#VALUE!</v>
      </c>
      <c r="J4270" s="0" t="n">
        <v>5.205883</v>
      </c>
      <c r="K4270" s="0" t="n">
        <v>1021.353</v>
      </c>
      <c r="L4270" s="0" t="n">
        <v>44.64706</v>
      </c>
      <c r="M4270" s="0" t="n">
        <v>3.841177</v>
      </c>
      <c r="N4270" s="0" t="n">
        <v>221.2941</v>
      </c>
    </row>
    <row r="4271" customFormat="false" ht="12.75" hidden="false" customHeight="false" outlineLevel="0" collapsed="false">
      <c r="H4271" s="0" t="n">
        <v>1139936400</v>
      </c>
      <c r="I4271" s="1" t="e">
        <f aca="false">([1]!Clock2Date,H4271)</f>
        <v>#VALUE!</v>
      </c>
      <c r="J4271" s="0" t="n">
        <v>5.529412</v>
      </c>
      <c r="K4271" s="0" t="n">
        <v>1021.235</v>
      </c>
      <c r="L4271" s="0" t="n">
        <v>43.94118</v>
      </c>
      <c r="M4271" s="0" t="n">
        <v>3.952941</v>
      </c>
      <c r="N4271" s="0" t="n">
        <v>220.0588</v>
      </c>
    </row>
    <row r="4272" customFormat="false" ht="12.75" hidden="false" customHeight="false" outlineLevel="0" collapsed="false">
      <c r="H4272" s="0" t="n">
        <v>1139937300</v>
      </c>
      <c r="I4272" s="1" t="e">
        <f aca="false">([1]!Clock2Date,H4272)</f>
        <v>#VALUE!</v>
      </c>
      <c r="J4272" s="0" t="n">
        <v>5.876471</v>
      </c>
      <c r="K4272" s="0" t="n">
        <v>1021.118</v>
      </c>
      <c r="L4272" s="0" t="n">
        <v>43.23529</v>
      </c>
      <c r="M4272" s="0" t="n">
        <v>4.082353</v>
      </c>
      <c r="N4272" s="0" t="n">
        <v>220.5294</v>
      </c>
    </row>
    <row r="4273" customFormat="false" ht="12.75" hidden="false" customHeight="false" outlineLevel="0" collapsed="false">
      <c r="H4273" s="0" t="n">
        <v>1139938200</v>
      </c>
      <c r="I4273" s="1" t="e">
        <f aca="false">([1]!Clock2Date,H4273)</f>
        <v>#VALUE!</v>
      </c>
      <c r="J4273" s="0" t="n">
        <v>6.170588</v>
      </c>
      <c r="K4273" s="0" t="n">
        <v>1021</v>
      </c>
      <c r="L4273" s="0" t="n">
        <v>42.64706</v>
      </c>
      <c r="M4273" s="0" t="n">
        <v>4.070588</v>
      </c>
      <c r="N4273" s="0" t="n">
        <v>220.5882</v>
      </c>
    </row>
    <row r="4274" customFormat="false" ht="12.75" hidden="false" customHeight="false" outlineLevel="0" collapsed="false">
      <c r="H4274" s="0" t="n">
        <v>1139939100</v>
      </c>
      <c r="I4274" s="1" t="e">
        <f aca="false">([1]!Clock2Date,H4274)</f>
        <v>#VALUE!</v>
      </c>
      <c r="J4274" s="0" t="n">
        <v>6.429412</v>
      </c>
      <c r="K4274" s="0" t="n">
        <v>1020.882</v>
      </c>
      <c r="L4274" s="0" t="n">
        <v>42.17647</v>
      </c>
      <c r="M4274" s="0" t="n">
        <v>4.123529</v>
      </c>
      <c r="N4274" s="0" t="n">
        <v>219.4118</v>
      </c>
    </row>
    <row r="4275" customFormat="false" ht="12.75" hidden="false" customHeight="false" outlineLevel="0" collapsed="false">
      <c r="H4275" s="0" t="n">
        <v>1139940000</v>
      </c>
      <c r="I4275" s="1" t="e">
        <f aca="false">([1]!Clock2Date,H4275)</f>
        <v>#VALUE!</v>
      </c>
      <c r="J4275" s="0" t="n">
        <v>6.664706</v>
      </c>
      <c r="K4275" s="0" t="n">
        <v>1020.765</v>
      </c>
      <c r="L4275" s="0" t="n">
        <v>41.76471</v>
      </c>
      <c r="M4275" s="0" t="n">
        <v>4.105882</v>
      </c>
      <c r="N4275" s="0" t="n">
        <v>218.2353</v>
      </c>
    </row>
    <row r="4276" customFormat="false" ht="12.75" hidden="false" customHeight="false" outlineLevel="0" collapsed="false">
      <c r="H4276" s="0" t="n">
        <v>1139940900</v>
      </c>
      <c r="I4276" s="1" t="e">
        <f aca="false">([1]!Clock2Date,H4276)</f>
        <v>#VALUE!</v>
      </c>
      <c r="J4276" s="0" t="n">
        <v>6.917647</v>
      </c>
      <c r="K4276" s="0" t="n">
        <v>1020.647</v>
      </c>
      <c r="L4276" s="0" t="n">
        <v>41.23529</v>
      </c>
      <c r="M4276" s="0" t="n">
        <v>4.1</v>
      </c>
      <c r="N4276" s="0" t="n">
        <v>217.5294</v>
      </c>
    </row>
    <row r="4277" customFormat="false" ht="12.75" hidden="false" customHeight="false" outlineLevel="0" collapsed="false">
      <c r="H4277" s="0" t="n">
        <v>1139941800</v>
      </c>
      <c r="I4277" s="1" t="e">
        <f aca="false">([1]!Clock2Date,H4277)</f>
        <v>#VALUE!</v>
      </c>
      <c r="J4277" s="0" t="n">
        <v>7.135294</v>
      </c>
      <c r="K4277" s="0" t="n">
        <v>1020.529</v>
      </c>
      <c r="L4277" s="0" t="n">
        <v>40.76471</v>
      </c>
      <c r="M4277" s="0" t="n">
        <v>4.105882</v>
      </c>
      <c r="N4277" s="0" t="n">
        <v>215.7647</v>
      </c>
    </row>
    <row r="4278" customFormat="false" ht="12.75" hidden="false" customHeight="false" outlineLevel="0" collapsed="false">
      <c r="H4278" s="0" t="n">
        <v>1139942700</v>
      </c>
      <c r="I4278" s="1" t="e">
        <f aca="false">([1]!Clock2Date,H4278)</f>
        <v>#VALUE!</v>
      </c>
      <c r="J4278" s="0" t="n">
        <v>7.323529</v>
      </c>
      <c r="K4278" s="0" t="n">
        <v>1020.412</v>
      </c>
      <c r="L4278" s="0" t="n">
        <v>40.41177</v>
      </c>
      <c r="M4278" s="0" t="n">
        <v>4.064706</v>
      </c>
      <c r="N4278" s="0" t="n">
        <v>214.5294</v>
      </c>
    </row>
    <row r="4279" customFormat="false" ht="12.75" hidden="false" customHeight="false" outlineLevel="0" collapsed="false">
      <c r="H4279" s="0" t="n">
        <v>1139943600</v>
      </c>
      <c r="I4279" s="1" t="e">
        <f aca="false">([1]!Clock2Date,H4279)</f>
        <v>#VALUE!</v>
      </c>
      <c r="J4279" s="0" t="n">
        <v>7.488235</v>
      </c>
      <c r="K4279" s="0" t="n">
        <v>1020.294</v>
      </c>
      <c r="L4279" s="0" t="n">
        <v>40</v>
      </c>
      <c r="M4279" s="0" t="n">
        <v>4.02353</v>
      </c>
      <c r="N4279" s="0" t="n">
        <v>213.1176</v>
      </c>
    </row>
    <row r="4280" customFormat="false" ht="12.75" hidden="false" customHeight="false" outlineLevel="0" collapsed="false">
      <c r="H4280" s="0" t="n">
        <v>1139944500</v>
      </c>
      <c r="I4280" s="1" t="e">
        <f aca="false">([1]!Clock2Date,H4280)</f>
        <v>#VALUE!</v>
      </c>
      <c r="J4280" s="0" t="n">
        <v>7.688235</v>
      </c>
      <c r="K4280" s="0" t="n">
        <v>1020.235</v>
      </c>
      <c r="L4280" s="0" t="n">
        <v>39.76471</v>
      </c>
      <c r="M4280" s="0" t="n">
        <v>3.958823</v>
      </c>
      <c r="N4280" s="0" t="n">
        <v>212.5294</v>
      </c>
    </row>
    <row r="4281" customFormat="false" ht="12.75" hidden="false" customHeight="false" outlineLevel="0" collapsed="false">
      <c r="H4281" s="0" t="n">
        <v>1139945400</v>
      </c>
      <c r="I4281" s="1" t="e">
        <f aca="false">([1]!Clock2Date,H4281)</f>
        <v>#VALUE!</v>
      </c>
      <c r="J4281" s="0" t="n">
        <v>7.829412</v>
      </c>
      <c r="K4281" s="0" t="n">
        <v>1020.176</v>
      </c>
      <c r="L4281" s="0" t="n">
        <v>39.58823</v>
      </c>
      <c r="M4281" s="0" t="n">
        <v>3.876471</v>
      </c>
      <c r="N4281" s="0" t="n">
        <v>212.1176</v>
      </c>
    </row>
    <row r="4282" customFormat="false" ht="12.75" hidden="false" customHeight="false" outlineLevel="0" collapsed="false">
      <c r="H4282" s="0" t="n">
        <v>1139946300</v>
      </c>
      <c r="I4282" s="1" t="e">
        <f aca="false">([1]!Clock2Date,H4282)</f>
        <v>#VALUE!</v>
      </c>
      <c r="J4282" s="0" t="n">
        <v>7.97647</v>
      </c>
      <c r="K4282" s="0" t="n">
        <v>1020.059</v>
      </c>
      <c r="L4282" s="0" t="n">
        <v>39.47059</v>
      </c>
      <c r="M4282" s="0" t="n">
        <v>3.752941</v>
      </c>
      <c r="N4282" s="0" t="n">
        <v>211.2941</v>
      </c>
    </row>
    <row r="4283" customFormat="false" ht="12.75" hidden="false" customHeight="false" outlineLevel="0" collapsed="false">
      <c r="H4283" s="0" t="n">
        <v>1139947200</v>
      </c>
      <c r="I4283" s="1" t="e">
        <f aca="false">([1]!Clock2Date,H4283)</f>
        <v>#VALUE!</v>
      </c>
      <c r="J4283" s="0" t="n">
        <v>8.1</v>
      </c>
      <c r="K4283" s="0" t="n">
        <v>1019.941</v>
      </c>
      <c r="L4283" s="0" t="n">
        <v>39.17647</v>
      </c>
      <c r="M4283" s="0" t="n">
        <v>3.682353</v>
      </c>
      <c r="N4283" s="0" t="n">
        <v>210.2941</v>
      </c>
    </row>
    <row r="4284" customFormat="false" ht="12.75" hidden="false" customHeight="false" outlineLevel="0" collapsed="false">
      <c r="H4284" s="0" t="n">
        <v>1139948100</v>
      </c>
      <c r="I4284" s="1" t="e">
        <f aca="false">([1]!Clock2Date,H4284)</f>
        <v>#VALUE!</v>
      </c>
      <c r="J4284" s="0" t="n">
        <v>8.252941</v>
      </c>
      <c r="K4284" s="0" t="n">
        <v>1019.824</v>
      </c>
      <c r="L4284" s="0" t="n">
        <v>38.88235</v>
      </c>
      <c r="M4284" s="0" t="n">
        <v>3.6</v>
      </c>
      <c r="N4284" s="0" t="n">
        <v>210.4706</v>
      </c>
    </row>
    <row r="4285" customFormat="false" ht="12.75" hidden="false" customHeight="false" outlineLevel="0" collapsed="false">
      <c r="H4285" s="0" t="n">
        <v>1139949000</v>
      </c>
      <c r="I4285" s="1" t="e">
        <f aca="false">([1]!Clock2Date,H4285)</f>
        <v>#VALUE!</v>
      </c>
      <c r="J4285" s="0" t="n">
        <v>8.347059</v>
      </c>
      <c r="K4285" s="0" t="n">
        <v>1019.824</v>
      </c>
      <c r="L4285" s="0" t="n">
        <v>38.70588</v>
      </c>
      <c r="M4285" s="0" t="n">
        <v>3.5</v>
      </c>
      <c r="N4285" s="0" t="n">
        <v>210</v>
      </c>
    </row>
    <row r="4286" customFormat="false" ht="12.75" hidden="false" customHeight="false" outlineLevel="0" collapsed="false">
      <c r="H4286" s="0" t="n">
        <v>1139949900</v>
      </c>
      <c r="I4286" s="1" t="e">
        <f aca="false">([1]!Clock2Date,H4286)</f>
        <v>#VALUE!</v>
      </c>
      <c r="J4286" s="0" t="n">
        <v>8.411765</v>
      </c>
      <c r="K4286" s="0" t="n">
        <v>1019.824</v>
      </c>
      <c r="L4286" s="0" t="n">
        <v>38.88235</v>
      </c>
      <c r="M4286" s="0" t="n">
        <v>3.364706</v>
      </c>
      <c r="N4286" s="0" t="n">
        <v>207.7647</v>
      </c>
    </row>
    <row r="4287" customFormat="false" ht="12.75" hidden="false" customHeight="false" outlineLevel="0" collapsed="false">
      <c r="H4287" s="0" t="n">
        <v>1139950800</v>
      </c>
      <c r="I4287" s="1" t="e">
        <f aca="false">([1]!Clock2Date,H4287)</f>
        <v>#VALUE!</v>
      </c>
      <c r="J4287" s="0" t="n">
        <v>8.394117</v>
      </c>
      <c r="K4287" s="0" t="n">
        <v>1019.824</v>
      </c>
      <c r="L4287" s="0" t="n">
        <v>39.17647</v>
      </c>
      <c r="M4287" s="0" t="n">
        <v>3.217647</v>
      </c>
      <c r="N4287" s="0" t="n">
        <v>204.8824</v>
      </c>
    </row>
    <row r="4288" customFormat="false" ht="12.75" hidden="false" customHeight="false" outlineLevel="0" collapsed="false">
      <c r="H4288" s="0" t="n">
        <v>1139951700</v>
      </c>
      <c r="I4288" s="1" t="e">
        <f aca="false">([1]!Clock2Date,H4288)</f>
        <v>#VALUE!</v>
      </c>
      <c r="J4288" s="0" t="n">
        <v>8.317647</v>
      </c>
      <c r="K4288" s="0" t="n">
        <v>1019.824</v>
      </c>
      <c r="L4288" s="0" t="n">
        <v>40.47059</v>
      </c>
      <c r="M4288" s="0" t="n">
        <v>3.035294</v>
      </c>
      <c r="N4288" s="0" t="n">
        <v>202.2941</v>
      </c>
    </row>
    <row r="4289" customFormat="false" ht="12.75" hidden="false" customHeight="false" outlineLevel="0" collapsed="false">
      <c r="H4289" s="0" t="n">
        <v>1139952600</v>
      </c>
      <c r="I4289" s="1" t="e">
        <f aca="false">([1]!Clock2Date,H4289)</f>
        <v>#VALUE!</v>
      </c>
      <c r="J4289" s="0" t="n">
        <v>8.164706</v>
      </c>
      <c r="K4289" s="0" t="n">
        <v>1019.824</v>
      </c>
      <c r="L4289" s="0" t="n">
        <v>42.23529</v>
      </c>
      <c r="M4289" s="0" t="n">
        <v>2.788235</v>
      </c>
      <c r="N4289" s="0" t="n">
        <v>198.0588</v>
      </c>
    </row>
    <row r="4290" customFormat="false" ht="12.75" hidden="false" customHeight="false" outlineLevel="0" collapsed="false">
      <c r="H4290" s="0" t="n">
        <v>1139953500</v>
      </c>
      <c r="I4290" s="1" t="e">
        <f aca="false">([1]!Clock2Date,H4290)</f>
        <v>#VALUE!</v>
      </c>
      <c r="J4290" s="0" t="n">
        <v>7.947059</v>
      </c>
      <c r="K4290" s="0" t="n">
        <v>1019.824</v>
      </c>
      <c r="L4290" s="0" t="n">
        <v>44.29412</v>
      </c>
      <c r="M4290" s="0" t="n">
        <v>2.676471</v>
      </c>
      <c r="N4290" s="0" t="n">
        <v>194.6471</v>
      </c>
    </row>
    <row r="4291" customFormat="false" ht="12.75" hidden="false" customHeight="false" outlineLevel="0" collapsed="false">
      <c r="H4291" s="0" t="n">
        <v>1139954400</v>
      </c>
      <c r="I4291" s="1" t="e">
        <f aca="false">([1]!Clock2Date,H4291)</f>
        <v>#VALUE!</v>
      </c>
      <c r="J4291" s="0" t="n">
        <v>7.705883</v>
      </c>
      <c r="K4291" s="0" t="n">
        <v>1019.824</v>
      </c>
      <c r="L4291" s="0" t="n">
        <v>46.05882</v>
      </c>
      <c r="M4291" s="0" t="n">
        <v>2.482353</v>
      </c>
      <c r="N4291" s="0" t="n">
        <v>191.8824</v>
      </c>
    </row>
    <row r="4292" customFormat="false" ht="12.75" hidden="false" customHeight="false" outlineLevel="0" collapsed="false">
      <c r="H4292" s="0" t="n">
        <v>1139955300</v>
      </c>
      <c r="I4292" s="1" t="e">
        <f aca="false">([1]!Clock2Date,H4292)</f>
        <v>#VALUE!</v>
      </c>
      <c r="J4292" s="0" t="n">
        <v>7.447059</v>
      </c>
      <c r="K4292" s="0" t="n">
        <v>1019.824</v>
      </c>
      <c r="L4292" s="0" t="n">
        <v>48.29412</v>
      </c>
      <c r="M4292" s="0" t="n">
        <v>2.294118</v>
      </c>
      <c r="N4292" s="0" t="n">
        <v>188.8824</v>
      </c>
    </row>
    <row r="4293" customFormat="false" ht="12.75" hidden="false" customHeight="false" outlineLevel="0" collapsed="false">
      <c r="H4293" s="0" t="n">
        <v>1139956200</v>
      </c>
      <c r="I4293" s="1" t="e">
        <f aca="false">([1]!Clock2Date,H4293)</f>
        <v>#VALUE!</v>
      </c>
      <c r="J4293" s="0" t="n">
        <v>7.164706</v>
      </c>
      <c r="K4293" s="0" t="n">
        <v>1019.882</v>
      </c>
      <c r="L4293" s="0" t="n">
        <v>50.88235</v>
      </c>
      <c r="M4293" s="0" t="n">
        <v>2.158823</v>
      </c>
      <c r="N4293" s="0" t="n">
        <v>186.5294</v>
      </c>
    </row>
    <row r="4294" customFormat="false" ht="12.75" hidden="false" customHeight="false" outlineLevel="0" collapsed="false">
      <c r="H4294" s="0" t="n">
        <v>1139957100</v>
      </c>
      <c r="I4294" s="1" t="e">
        <f aca="false">([1]!Clock2Date,H4294)</f>
        <v>#VALUE!</v>
      </c>
      <c r="J4294" s="0" t="n">
        <v>6.858824</v>
      </c>
      <c r="K4294" s="0" t="n">
        <v>1019.941</v>
      </c>
      <c r="L4294" s="0" t="n">
        <v>53.41177</v>
      </c>
      <c r="M4294" s="0" t="n">
        <v>2.02353</v>
      </c>
      <c r="N4294" s="0" t="n">
        <v>183.8824</v>
      </c>
    </row>
    <row r="4295" customFormat="false" ht="12.75" hidden="false" customHeight="false" outlineLevel="0" collapsed="false">
      <c r="H4295" s="0" t="n">
        <v>1139958000</v>
      </c>
      <c r="I4295" s="1" t="e">
        <f aca="false">([1]!Clock2Date,H4295)</f>
        <v>#VALUE!</v>
      </c>
      <c r="J4295" s="0" t="n">
        <v>6.552941</v>
      </c>
      <c r="K4295" s="0" t="n">
        <v>1020</v>
      </c>
      <c r="L4295" s="0" t="n">
        <v>55.82353</v>
      </c>
      <c r="M4295" s="0" t="n">
        <v>1.911765</v>
      </c>
      <c r="N4295" s="0" t="n">
        <v>180.8824</v>
      </c>
    </row>
    <row r="4296" customFormat="false" ht="12.75" hidden="false" customHeight="false" outlineLevel="0" collapsed="false">
      <c r="H4296" s="0" t="n">
        <v>1139958900</v>
      </c>
      <c r="I4296" s="1" t="e">
        <f aca="false">([1]!Clock2Date,H4296)</f>
        <v>#VALUE!</v>
      </c>
      <c r="J4296" s="0" t="n">
        <v>6.235294</v>
      </c>
      <c r="K4296" s="0" t="n">
        <v>1020.059</v>
      </c>
      <c r="L4296" s="0" t="n">
        <v>58.35294</v>
      </c>
      <c r="M4296" s="0" t="n">
        <v>1.811765</v>
      </c>
      <c r="N4296" s="0" t="n">
        <v>178.3529</v>
      </c>
    </row>
    <row r="4297" customFormat="false" ht="12.75" hidden="false" customHeight="false" outlineLevel="0" collapsed="false">
      <c r="H4297" s="0" t="n">
        <v>1139959800</v>
      </c>
      <c r="I4297" s="1" t="e">
        <f aca="false">([1]!Clock2Date,H4297)</f>
        <v>#VALUE!</v>
      </c>
      <c r="J4297" s="0" t="n">
        <v>5.894118</v>
      </c>
      <c r="K4297" s="0" t="n">
        <v>1020.118</v>
      </c>
      <c r="L4297" s="0" t="n">
        <v>60.88235</v>
      </c>
      <c r="M4297" s="0" t="n">
        <v>1.747059</v>
      </c>
      <c r="N4297" s="0" t="n">
        <v>176.1765</v>
      </c>
    </row>
    <row r="4298" customFormat="false" ht="12.75" hidden="false" customHeight="false" outlineLevel="0" collapsed="false">
      <c r="H4298" s="0" t="n">
        <v>1139960700</v>
      </c>
      <c r="I4298" s="1" t="e">
        <f aca="false">([1]!Clock2Date,H4298)</f>
        <v>#VALUE!</v>
      </c>
      <c r="J4298" s="0" t="n">
        <v>5.535294</v>
      </c>
      <c r="K4298" s="0" t="n">
        <v>1020.176</v>
      </c>
      <c r="L4298" s="0" t="n">
        <v>63.58823</v>
      </c>
      <c r="M4298" s="0" t="n">
        <v>1.723529</v>
      </c>
      <c r="N4298" s="0" t="n">
        <v>174.4118</v>
      </c>
    </row>
    <row r="4299" customFormat="false" ht="12.75" hidden="false" customHeight="false" outlineLevel="0" collapsed="false">
      <c r="H4299" s="0" t="n">
        <v>1139961600</v>
      </c>
      <c r="I4299" s="1" t="e">
        <f aca="false">([1]!Clock2Date,H4299)</f>
        <v>#VALUE!</v>
      </c>
      <c r="J4299" s="0" t="n">
        <v>5.158823</v>
      </c>
      <c r="K4299" s="0" t="n">
        <v>1020.294</v>
      </c>
      <c r="L4299" s="0" t="n">
        <v>66.17647</v>
      </c>
      <c r="M4299" s="0" t="n">
        <v>1.676471</v>
      </c>
      <c r="N4299" s="0" t="n">
        <v>171.7059</v>
      </c>
    </row>
    <row r="4300" customFormat="false" ht="12.75" hidden="false" customHeight="false" outlineLevel="0" collapsed="false">
      <c r="H4300" s="0" t="n">
        <v>1139962500</v>
      </c>
      <c r="I4300" s="1" t="e">
        <f aca="false">([1]!Clock2Date,H4300)</f>
        <v>#VALUE!</v>
      </c>
      <c r="J4300" s="0" t="n">
        <v>4.764706</v>
      </c>
      <c r="K4300" s="0" t="n">
        <v>1020.412</v>
      </c>
      <c r="L4300" s="0" t="n">
        <v>68.82353</v>
      </c>
      <c r="M4300" s="0" t="n">
        <v>1.564706</v>
      </c>
      <c r="N4300" s="0" t="n">
        <v>167.7059</v>
      </c>
    </row>
    <row r="4301" customFormat="false" ht="12.75" hidden="false" customHeight="false" outlineLevel="0" collapsed="false">
      <c r="H4301" s="0" t="n">
        <v>1139963400</v>
      </c>
      <c r="I4301" s="1" t="e">
        <f aca="false">([1]!Clock2Date,H4301)</f>
        <v>#VALUE!</v>
      </c>
      <c r="J4301" s="0" t="n">
        <v>4.282353</v>
      </c>
      <c r="K4301" s="0" t="n">
        <v>1020.529</v>
      </c>
      <c r="L4301" s="0" t="n">
        <v>71.76471</v>
      </c>
      <c r="M4301" s="0" t="n">
        <v>1.417647</v>
      </c>
      <c r="N4301" s="0" t="n">
        <v>161.0588</v>
      </c>
    </row>
    <row r="4302" customFormat="false" ht="12.75" hidden="false" customHeight="false" outlineLevel="0" collapsed="false">
      <c r="H4302" s="0" t="n">
        <v>1139964300</v>
      </c>
      <c r="I4302" s="1" t="e">
        <f aca="false">([1]!Clock2Date,H4302)</f>
        <v>#VALUE!</v>
      </c>
      <c r="J4302" s="0" t="n">
        <v>3.811765</v>
      </c>
      <c r="K4302" s="0" t="n">
        <v>1020.588</v>
      </c>
      <c r="L4302" s="0" t="n">
        <v>74.82353</v>
      </c>
      <c r="M4302" s="0" t="n">
        <v>1.3</v>
      </c>
      <c r="N4302" s="0" t="n">
        <v>158.7647</v>
      </c>
    </row>
    <row r="4303" customFormat="false" ht="12.75" hidden="false" customHeight="false" outlineLevel="0" collapsed="false">
      <c r="H4303" s="0" t="n">
        <v>1139965200</v>
      </c>
      <c r="I4303" s="1" t="e">
        <f aca="false">([1]!Clock2Date,H4303)</f>
        <v>#VALUE!</v>
      </c>
      <c r="J4303" s="0" t="n">
        <v>3.352941</v>
      </c>
      <c r="K4303" s="0" t="n">
        <v>1020.647</v>
      </c>
      <c r="L4303" s="0" t="n">
        <v>77.35294</v>
      </c>
      <c r="M4303" s="0" t="n">
        <v>1.194118</v>
      </c>
      <c r="N4303" s="0" t="n">
        <v>149</v>
      </c>
    </row>
    <row r="4304" customFormat="false" ht="12.75" hidden="false" customHeight="false" outlineLevel="0" collapsed="false">
      <c r="H4304" s="0" t="n">
        <v>1139966100</v>
      </c>
      <c r="I4304" s="1" t="e">
        <f aca="false">([1]!Clock2Date,H4304)</f>
        <v>#VALUE!</v>
      </c>
      <c r="J4304" s="0" t="n">
        <v>2.952941</v>
      </c>
      <c r="K4304" s="0" t="n">
        <v>1020.765</v>
      </c>
      <c r="L4304" s="0" t="n">
        <v>79.94118</v>
      </c>
      <c r="M4304" s="0" t="n">
        <v>1.088235</v>
      </c>
      <c r="N4304" s="0" t="n">
        <v>141.7647</v>
      </c>
    </row>
    <row r="4305" customFormat="false" ht="12.75" hidden="false" customHeight="false" outlineLevel="0" collapsed="false">
      <c r="H4305" s="0" t="n">
        <v>1139967000</v>
      </c>
      <c r="I4305" s="1" t="e">
        <f aca="false">([1]!Clock2Date,H4305)</f>
        <v>#VALUE!</v>
      </c>
      <c r="J4305" s="0" t="n">
        <v>2.605882</v>
      </c>
      <c r="K4305" s="0" t="n">
        <v>1020.882</v>
      </c>
      <c r="L4305" s="0" t="n">
        <v>81.58823</v>
      </c>
      <c r="M4305" s="0" t="n">
        <v>1.023529</v>
      </c>
      <c r="N4305" s="0" t="n">
        <v>134</v>
      </c>
    </row>
    <row r="4306" customFormat="false" ht="12.75" hidden="false" customHeight="false" outlineLevel="0" collapsed="false">
      <c r="H4306" s="0" t="n">
        <v>1139967900</v>
      </c>
      <c r="I4306" s="1" t="e">
        <f aca="false">([1]!Clock2Date,H4306)</f>
        <v>#VALUE!</v>
      </c>
      <c r="J4306" s="0" t="n">
        <v>2.311765</v>
      </c>
      <c r="K4306" s="0" t="n">
        <v>1021</v>
      </c>
      <c r="L4306" s="0" t="n">
        <v>82.88235</v>
      </c>
      <c r="M4306" s="0" t="n">
        <v>1.005882</v>
      </c>
      <c r="N4306" s="0" t="n">
        <v>125.6471</v>
      </c>
    </row>
    <row r="4307" customFormat="false" ht="12.75" hidden="false" customHeight="false" outlineLevel="0" collapsed="false">
      <c r="H4307" s="0" t="n">
        <v>1139968800</v>
      </c>
      <c r="I4307" s="1" t="e">
        <f aca="false">([1]!Clock2Date,H4307)</f>
        <v>#VALUE!</v>
      </c>
      <c r="J4307" s="0" t="n">
        <v>2.052941</v>
      </c>
      <c r="K4307" s="0" t="n">
        <v>1021.118</v>
      </c>
      <c r="L4307" s="0" t="n">
        <v>83.76471</v>
      </c>
      <c r="M4307" s="0" t="n">
        <v>0.9411765</v>
      </c>
      <c r="N4307" s="0" t="n">
        <v>116.1765</v>
      </c>
    </row>
    <row r="4308" customFormat="false" ht="12.75" hidden="false" customHeight="false" outlineLevel="0" collapsed="false">
      <c r="H4308" s="0" t="n">
        <v>1139969700</v>
      </c>
      <c r="I4308" s="1" t="e">
        <f aca="false">([1]!Clock2Date,H4308)</f>
        <v>#VALUE!</v>
      </c>
      <c r="J4308" s="0" t="n">
        <v>1.811765</v>
      </c>
      <c r="K4308" s="0" t="n">
        <v>1021.235</v>
      </c>
      <c r="L4308" s="0" t="n">
        <v>85.11765</v>
      </c>
      <c r="M4308" s="0" t="n">
        <v>0.9</v>
      </c>
      <c r="N4308" s="0" t="n">
        <v>106.8824</v>
      </c>
    </row>
    <row r="4309" customFormat="false" ht="12.75" hidden="false" customHeight="false" outlineLevel="0" collapsed="false">
      <c r="H4309" s="0" t="n">
        <v>1139970600</v>
      </c>
      <c r="I4309" s="1" t="e">
        <f aca="false">([1]!Clock2Date,H4309)</f>
        <v>#VALUE!</v>
      </c>
      <c r="J4309" s="0" t="n">
        <v>1.576471</v>
      </c>
      <c r="K4309" s="0" t="n">
        <v>1021.353</v>
      </c>
      <c r="L4309" s="0" t="n">
        <v>86.11765</v>
      </c>
      <c r="M4309" s="0" t="n">
        <v>0.8705882</v>
      </c>
      <c r="N4309" s="0" t="n">
        <v>97.41177</v>
      </c>
    </row>
    <row r="4310" customFormat="false" ht="12.75" hidden="false" customHeight="false" outlineLevel="0" collapsed="false">
      <c r="H4310" s="0" t="n">
        <v>1139971500</v>
      </c>
      <c r="I4310" s="1" t="e">
        <f aca="false">([1]!Clock2Date,H4310)</f>
        <v>#VALUE!</v>
      </c>
      <c r="J4310" s="0" t="n">
        <v>1.341177</v>
      </c>
      <c r="K4310" s="0" t="n">
        <v>1021.412</v>
      </c>
      <c r="L4310" s="0" t="n">
        <v>86.82353</v>
      </c>
      <c r="M4310" s="0" t="n">
        <v>0.8058823</v>
      </c>
      <c r="N4310" s="0" t="n">
        <v>87.11765</v>
      </c>
    </row>
    <row r="4311" customFormat="false" ht="12.75" hidden="false" customHeight="false" outlineLevel="0" collapsed="false">
      <c r="H4311" s="0" t="n">
        <v>1139972400</v>
      </c>
      <c r="I4311" s="1" t="e">
        <f aca="false">([1]!Clock2Date,H4311)</f>
        <v>#VALUE!</v>
      </c>
      <c r="J4311" s="0" t="n">
        <v>1.105882</v>
      </c>
      <c r="K4311" s="0" t="n">
        <v>1021.353</v>
      </c>
      <c r="L4311" s="0" t="n">
        <v>86</v>
      </c>
      <c r="M4311" s="0" t="n">
        <v>0.7235294</v>
      </c>
      <c r="N4311" s="0" t="n">
        <v>77.41177</v>
      </c>
    </row>
    <row r="4312" customFormat="false" ht="12.75" hidden="false" customHeight="false" outlineLevel="0" collapsed="false">
      <c r="H4312" s="0" t="n">
        <v>1139973300</v>
      </c>
      <c r="I4312" s="1" t="e">
        <f aca="false">([1]!Clock2Date,H4312)</f>
        <v>#VALUE!</v>
      </c>
      <c r="J4312" s="0" t="n">
        <v>0.8823529</v>
      </c>
      <c r="K4312" s="0" t="n">
        <v>1021.412</v>
      </c>
      <c r="L4312" s="0" t="n">
        <v>86.82353</v>
      </c>
      <c r="M4312" s="0" t="n">
        <v>0.6588235</v>
      </c>
      <c r="N4312" s="0" t="n">
        <v>68.11765</v>
      </c>
    </row>
    <row r="4313" customFormat="false" ht="12.75" hidden="false" customHeight="false" outlineLevel="0" collapsed="false">
      <c r="H4313" s="0" t="n">
        <v>1139974200</v>
      </c>
      <c r="I4313" s="1" t="e">
        <f aca="false">([1]!Clock2Date,H4313)</f>
        <v>#VALUE!</v>
      </c>
      <c r="J4313" s="0" t="n">
        <v>0.6529412</v>
      </c>
      <c r="K4313" s="0" t="n">
        <v>1021.471</v>
      </c>
      <c r="L4313" s="0" t="n">
        <v>87.58823</v>
      </c>
      <c r="M4313" s="0" t="n">
        <v>0.5705882</v>
      </c>
      <c r="N4313" s="0" t="n">
        <v>58.41177</v>
      </c>
    </row>
    <row r="4314" customFormat="false" ht="12.75" hidden="false" customHeight="false" outlineLevel="0" collapsed="false">
      <c r="H4314" s="0" t="n">
        <v>1139975100</v>
      </c>
      <c r="I4314" s="1" t="e">
        <f aca="false">([1]!Clock2Date,H4314)</f>
        <v>#VALUE!</v>
      </c>
      <c r="J4314" s="0" t="n">
        <v>0.4411765</v>
      </c>
      <c r="K4314" s="0" t="n">
        <v>1021.529</v>
      </c>
      <c r="L4314" s="0" t="n">
        <v>88.35294</v>
      </c>
      <c r="M4314" s="0" t="n">
        <v>0.5176471</v>
      </c>
      <c r="N4314" s="0" t="n">
        <v>59</v>
      </c>
    </row>
    <row r="4315" customFormat="false" ht="12.75" hidden="false" customHeight="false" outlineLevel="0" collapsed="false">
      <c r="H4315" s="0" t="n">
        <v>1139976000</v>
      </c>
      <c r="I4315" s="1" t="e">
        <f aca="false">([1]!Clock2Date,H4315)</f>
        <v>#VALUE!</v>
      </c>
      <c r="J4315" s="0" t="n">
        <v>0.2411765</v>
      </c>
      <c r="K4315" s="0" t="n">
        <v>1021.588</v>
      </c>
      <c r="L4315" s="0" t="n">
        <v>88.82353</v>
      </c>
      <c r="M4315" s="0" t="n">
        <v>0.4352941</v>
      </c>
      <c r="N4315" s="0" t="n">
        <v>51.76471</v>
      </c>
    </row>
    <row r="4316" customFormat="false" ht="12.75" hidden="false" customHeight="false" outlineLevel="0" collapsed="false">
      <c r="H4316" s="0" t="n">
        <v>1139976900</v>
      </c>
      <c r="I4316" s="1" t="e">
        <f aca="false">([1]!Clock2Date,H4316)</f>
        <v>#VALUE!</v>
      </c>
      <c r="J4316" s="0" t="n">
        <v>0.08235294</v>
      </c>
      <c r="K4316" s="0" t="n">
        <v>1021.647</v>
      </c>
      <c r="L4316" s="0" t="n">
        <v>89.29412</v>
      </c>
      <c r="M4316" s="0" t="n">
        <v>0.4058824</v>
      </c>
      <c r="N4316" s="0" t="n">
        <v>53.58823</v>
      </c>
    </row>
    <row r="4317" customFormat="false" ht="12.75" hidden="false" customHeight="false" outlineLevel="0" collapsed="false">
      <c r="H4317" s="0" t="n">
        <v>1139977800</v>
      </c>
      <c r="I4317" s="1" t="e">
        <f aca="false">([1]!Clock2Date,H4317)</f>
        <v>#VALUE!</v>
      </c>
      <c r="J4317" s="0" t="n">
        <v>-0.07058824</v>
      </c>
      <c r="K4317" s="0" t="n">
        <v>1021.706</v>
      </c>
      <c r="L4317" s="0" t="n">
        <v>89.76471</v>
      </c>
      <c r="M4317" s="0" t="n">
        <v>0.4294118</v>
      </c>
      <c r="N4317" s="0" t="n">
        <v>57</v>
      </c>
    </row>
    <row r="4318" customFormat="false" ht="12.75" hidden="false" customHeight="false" outlineLevel="0" collapsed="false">
      <c r="H4318" s="0" t="n">
        <v>1139978700</v>
      </c>
      <c r="I4318" s="1" t="e">
        <f aca="false">([1]!Clock2Date,H4318)</f>
        <v>#VALUE!</v>
      </c>
      <c r="J4318" s="0" t="n">
        <v>-0.1705882</v>
      </c>
      <c r="K4318" s="0" t="n">
        <v>1021.765</v>
      </c>
      <c r="L4318" s="0" t="n">
        <v>89.94118</v>
      </c>
      <c r="M4318" s="0" t="n">
        <v>0.4882353</v>
      </c>
      <c r="N4318" s="0" t="n">
        <v>61.94118</v>
      </c>
    </row>
    <row r="4319" customFormat="false" ht="12.75" hidden="false" customHeight="false" outlineLevel="0" collapsed="false">
      <c r="H4319" s="0" t="n">
        <v>1139979600</v>
      </c>
      <c r="I4319" s="1" t="e">
        <f aca="false">([1]!Clock2Date,H4319)</f>
        <v>#VALUE!</v>
      </c>
      <c r="J4319" s="0" t="n">
        <v>-0.2705882</v>
      </c>
      <c r="K4319" s="0" t="n">
        <v>1021.824</v>
      </c>
      <c r="L4319" s="0" t="n">
        <v>90</v>
      </c>
      <c r="M4319" s="0" t="n">
        <v>0.5294118</v>
      </c>
      <c r="N4319" s="0" t="n">
        <v>62.29412</v>
      </c>
    </row>
    <row r="4320" customFormat="false" ht="12.75" hidden="false" customHeight="false" outlineLevel="0" collapsed="false">
      <c r="H4320" s="0" t="n">
        <v>1139980500</v>
      </c>
      <c r="I4320" s="1" t="e">
        <f aca="false">([1]!Clock2Date,H4320)</f>
        <v>#VALUE!</v>
      </c>
      <c r="J4320" s="0" t="n">
        <v>-0.3470588</v>
      </c>
      <c r="K4320" s="0" t="n">
        <v>1021.882</v>
      </c>
      <c r="L4320" s="0" t="n">
        <v>90.23529</v>
      </c>
      <c r="M4320" s="0" t="n">
        <v>0.6058823</v>
      </c>
      <c r="N4320" s="0" t="n">
        <v>70.94118</v>
      </c>
    </row>
    <row r="4321" customFormat="false" ht="12.75" hidden="false" customHeight="false" outlineLevel="0" collapsed="false">
      <c r="H4321" s="0" t="n">
        <v>1139981400</v>
      </c>
      <c r="I4321" s="1" t="e">
        <f aca="false">([1]!Clock2Date,H4321)</f>
        <v>#VALUE!</v>
      </c>
      <c r="J4321" s="0" t="n">
        <v>-0.4</v>
      </c>
      <c r="K4321" s="0" t="n">
        <v>1021.882</v>
      </c>
      <c r="L4321" s="0" t="n">
        <v>90.29412</v>
      </c>
      <c r="M4321" s="0" t="n">
        <v>0.682353</v>
      </c>
      <c r="N4321" s="0" t="n">
        <v>78.70588</v>
      </c>
    </row>
    <row r="4322" customFormat="false" ht="12.75" hidden="false" customHeight="false" outlineLevel="0" collapsed="false">
      <c r="H4322" s="0" t="n">
        <v>1139982300</v>
      </c>
      <c r="I4322" s="1" t="e">
        <f aca="false">([1]!Clock2Date,H4322)</f>
        <v>#VALUE!</v>
      </c>
      <c r="J4322" s="0" t="n">
        <v>-0.4470588</v>
      </c>
      <c r="K4322" s="0" t="n">
        <v>1021.882</v>
      </c>
      <c r="L4322" s="0" t="n">
        <v>90.35294</v>
      </c>
      <c r="M4322" s="0" t="n">
        <v>0.7588235</v>
      </c>
      <c r="N4322" s="0" t="n">
        <v>87.52941</v>
      </c>
    </row>
    <row r="4323" customFormat="false" ht="12.75" hidden="false" customHeight="false" outlineLevel="0" collapsed="false">
      <c r="H4323" s="0" t="n">
        <v>1139983200</v>
      </c>
      <c r="I4323" s="1" t="e">
        <f aca="false">([1]!Clock2Date,H4323)</f>
        <v>#VALUE!</v>
      </c>
      <c r="J4323" s="0" t="n">
        <v>-0.4823529</v>
      </c>
      <c r="K4323" s="0" t="n">
        <v>1021.882</v>
      </c>
      <c r="L4323" s="0" t="n">
        <v>90.35294</v>
      </c>
      <c r="M4323" s="0" t="n">
        <v>0.8352941</v>
      </c>
      <c r="N4323" s="0" t="n">
        <v>96.05882</v>
      </c>
    </row>
    <row r="4324" customFormat="false" ht="12.75" hidden="false" customHeight="false" outlineLevel="0" collapsed="false">
      <c r="H4324" s="0" t="n">
        <v>1139984100</v>
      </c>
      <c r="I4324" s="1" t="e">
        <f aca="false">([1]!Clock2Date,H4324)</f>
        <v>#VALUE!</v>
      </c>
      <c r="J4324" s="0" t="n">
        <v>-0.4764706</v>
      </c>
      <c r="K4324" s="0" t="n">
        <v>1021.882</v>
      </c>
      <c r="L4324" s="0" t="n">
        <v>90.17647</v>
      </c>
      <c r="M4324" s="0" t="n">
        <v>0.9352942</v>
      </c>
      <c r="N4324" s="0" t="n">
        <v>104.8824</v>
      </c>
    </row>
    <row r="4325" customFormat="false" ht="12.75" hidden="false" customHeight="false" outlineLevel="0" collapsed="false">
      <c r="H4325" s="0" t="n">
        <v>1139985000</v>
      </c>
      <c r="I4325" s="1" t="e">
        <f aca="false">([1]!Clock2Date,H4325)</f>
        <v>#VALUE!</v>
      </c>
      <c r="J4325" s="0" t="n">
        <v>-0.4411765</v>
      </c>
      <c r="K4325" s="0" t="n">
        <v>1021.882</v>
      </c>
      <c r="L4325" s="0" t="n">
        <v>89.70588</v>
      </c>
      <c r="M4325" s="0" t="n">
        <v>1.029412</v>
      </c>
      <c r="N4325" s="0" t="n">
        <v>114</v>
      </c>
    </row>
    <row r="4326" customFormat="false" ht="12.75" hidden="false" customHeight="false" outlineLevel="0" collapsed="false">
      <c r="H4326" s="0" t="n">
        <v>1139985900</v>
      </c>
      <c r="I4326" s="1" t="e">
        <f aca="false">([1]!Clock2Date,H4326)</f>
        <v>#VALUE!</v>
      </c>
      <c r="J4326" s="0" t="n">
        <v>-0.4</v>
      </c>
      <c r="K4326" s="0" t="n">
        <v>1021.882</v>
      </c>
      <c r="L4326" s="0" t="n">
        <v>89.23529</v>
      </c>
      <c r="M4326" s="0" t="n">
        <v>1.052941</v>
      </c>
      <c r="N4326" s="0" t="n">
        <v>123.1176</v>
      </c>
    </row>
    <row r="4327" customFormat="false" ht="12.75" hidden="false" customHeight="false" outlineLevel="0" collapsed="false">
      <c r="H4327" s="0" t="n">
        <v>1139986800</v>
      </c>
      <c r="I4327" s="1" t="e">
        <f aca="false">([1]!Clock2Date,H4327)</f>
        <v>#VALUE!</v>
      </c>
      <c r="J4327" s="0" t="n">
        <v>-0.3647059</v>
      </c>
      <c r="K4327" s="0" t="n">
        <v>1021.882</v>
      </c>
      <c r="L4327" s="0" t="n">
        <v>88.82353</v>
      </c>
      <c r="M4327" s="0" t="n">
        <v>1.052941</v>
      </c>
      <c r="N4327" s="0" t="n">
        <v>132.3529</v>
      </c>
    </row>
    <row r="4328" customFormat="false" ht="12.75" hidden="false" customHeight="false" outlineLevel="0" collapsed="false">
      <c r="H4328" s="0" t="n">
        <v>1139987700</v>
      </c>
      <c r="I4328" s="1" t="e">
        <f aca="false">([1]!Clock2Date,H4328)</f>
        <v>#VALUE!</v>
      </c>
      <c r="J4328" s="0" t="n">
        <v>-0.3411765</v>
      </c>
      <c r="K4328" s="0" t="n">
        <v>1022</v>
      </c>
      <c r="L4328" s="0" t="n">
        <v>90.11765</v>
      </c>
      <c r="M4328" s="0" t="n">
        <v>1.088235</v>
      </c>
      <c r="N4328" s="0" t="n">
        <v>142.7059</v>
      </c>
    </row>
    <row r="4329" customFormat="false" ht="12.75" hidden="false" customHeight="false" outlineLevel="0" collapsed="false">
      <c r="H4329" s="0" t="n">
        <v>1139988600</v>
      </c>
      <c r="I4329" s="1" t="e">
        <f aca="false">([1]!Clock2Date,H4329)</f>
        <v>#VALUE!</v>
      </c>
      <c r="J4329" s="0" t="n">
        <v>-0.3176471</v>
      </c>
      <c r="K4329" s="0" t="n">
        <v>1022</v>
      </c>
      <c r="L4329" s="0" t="n">
        <v>89.88235</v>
      </c>
      <c r="M4329" s="0" t="n">
        <v>1.164706</v>
      </c>
      <c r="N4329" s="0" t="n">
        <v>152.1176</v>
      </c>
    </row>
    <row r="4330" customFormat="false" ht="12.75" hidden="false" customHeight="false" outlineLevel="0" collapsed="false">
      <c r="H4330" s="0" t="n">
        <v>1139989500</v>
      </c>
      <c r="I4330" s="1" t="e">
        <f aca="false">([1]!Clock2Date,H4330)</f>
        <v>#VALUE!</v>
      </c>
      <c r="J4330" s="0" t="n">
        <v>-0.2588235</v>
      </c>
      <c r="K4330" s="0" t="n">
        <v>1022</v>
      </c>
      <c r="L4330" s="0" t="n">
        <v>89.64706</v>
      </c>
      <c r="M4330" s="0" t="n">
        <v>1.176471</v>
      </c>
      <c r="N4330" s="0" t="n">
        <v>162.1176</v>
      </c>
    </row>
    <row r="4331" customFormat="false" ht="12.75" hidden="false" customHeight="false" outlineLevel="0" collapsed="false">
      <c r="H4331" s="0" t="n">
        <v>1139990400</v>
      </c>
      <c r="I4331" s="1" t="e">
        <f aca="false">([1]!Clock2Date,H4331)</f>
        <v>#VALUE!</v>
      </c>
      <c r="J4331" s="0" t="n">
        <v>-0.2470588</v>
      </c>
      <c r="K4331" s="0" t="n">
        <v>1022</v>
      </c>
      <c r="L4331" s="0" t="n">
        <v>89.41177</v>
      </c>
      <c r="M4331" s="0" t="n">
        <v>1.141176</v>
      </c>
      <c r="N4331" s="0" t="n">
        <v>153.8824</v>
      </c>
    </row>
    <row r="4332" customFormat="false" ht="12.75" hidden="false" customHeight="false" outlineLevel="0" collapsed="false">
      <c r="H4332" s="0" t="n">
        <v>1139991300</v>
      </c>
      <c r="I4332" s="1" t="e">
        <f aca="false">([1]!Clock2Date,H4332)</f>
        <v>#VALUE!</v>
      </c>
      <c r="J4332" s="0" t="n">
        <v>-0.2705882</v>
      </c>
      <c r="K4332" s="0" t="n">
        <v>1022.059</v>
      </c>
      <c r="L4332" s="0" t="n">
        <v>89.35294</v>
      </c>
      <c r="M4332" s="0" t="n">
        <v>1.111765</v>
      </c>
      <c r="N4332" s="0" t="n">
        <v>153.0588</v>
      </c>
    </row>
    <row r="4333" customFormat="false" ht="12.75" hidden="false" customHeight="false" outlineLevel="0" collapsed="false">
      <c r="H4333" s="0" t="n">
        <v>1139992200</v>
      </c>
      <c r="I4333" s="1" t="e">
        <f aca="false">([1]!Clock2Date,H4333)</f>
        <v>#VALUE!</v>
      </c>
      <c r="J4333" s="0" t="n">
        <v>-0.3411765</v>
      </c>
      <c r="K4333" s="0" t="n">
        <v>1022.118</v>
      </c>
      <c r="L4333" s="0" t="n">
        <v>89.47059</v>
      </c>
      <c r="M4333" s="0" t="n">
        <v>1.058824</v>
      </c>
      <c r="N4333" s="0" t="n">
        <v>161.1765</v>
      </c>
    </row>
    <row r="4334" customFormat="false" ht="12.75" hidden="false" customHeight="false" outlineLevel="0" collapsed="false">
      <c r="H4334" s="0" t="n">
        <v>1139993100</v>
      </c>
      <c r="I4334" s="1" t="e">
        <f aca="false">([1]!Clock2Date,H4334)</f>
        <v>#VALUE!</v>
      </c>
      <c r="J4334" s="0" t="n">
        <v>-0.4117647</v>
      </c>
      <c r="K4334" s="0" t="n">
        <v>1022.176</v>
      </c>
      <c r="L4334" s="0" t="n">
        <v>89.70588</v>
      </c>
      <c r="M4334" s="0" t="n">
        <v>1.047059</v>
      </c>
      <c r="N4334" s="0" t="n">
        <v>160.1176</v>
      </c>
    </row>
    <row r="4335" customFormat="false" ht="12.75" hidden="false" customHeight="false" outlineLevel="0" collapsed="false">
      <c r="H4335" s="0" t="n">
        <v>1139994000</v>
      </c>
      <c r="I4335" s="1" t="e">
        <f aca="false">([1]!Clock2Date,H4335)</f>
        <v>#VALUE!</v>
      </c>
      <c r="J4335" s="0" t="n">
        <v>-0.4588235</v>
      </c>
      <c r="K4335" s="0" t="n">
        <v>1022.235</v>
      </c>
      <c r="L4335" s="0" t="n">
        <v>89.88235</v>
      </c>
      <c r="M4335" s="0" t="n">
        <v>1.017647</v>
      </c>
      <c r="N4335" s="0" t="n">
        <v>157.1765</v>
      </c>
    </row>
    <row r="4336" customFormat="false" ht="12.75" hidden="false" customHeight="false" outlineLevel="0" collapsed="false">
      <c r="H4336" s="0" t="n">
        <v>1139994900</v>
      </c>
      <c r="I4336" s="1" t="e">
        <f aca="false">([1]!Clock2Date,H4336)</f>
        <v>#VALUE!</v>
      </c>
      <c r="J4336" s="0" t="n">
        <v>-0.4823529</v>
      </c>
      <c r="K4336" s="0" t="n">
        <v>1022.294</v>
      </c>
      <c r="L4336" s="0" t="n">
        <v>89.94118</v>
      </c>
      <c r="M4336" s="0" t="n">
        <v>0.9705883</v>
      </c>
      <c r="N4336" s="0" t="n">
        <v>154.1765</v>
      </c>
    </row>
    <row r="4337" customFormat="false" ht="12.75" hidden="false" customHeight="false" outlineLevel="0" collapsed="false">
      <c r="H4337" s="0" t="n">
        <v>1139995800</v>
      </c>
      <c r="I4337" s="1" t="e">
        <f aca="false">([1]!Clock2Date,H4337)</f>
        <v>#VALUE!</v>
      </c>
      <c r="J4337" s="0" t="n">
        <v>-0.5411765</v>
      </c>
      <c r="K4337" s="0" t="n">
        <v>1022.412</v>
      </c>
      <c r="L4337" s="0" t="n">
        <v>90</v>
      </c>
      <c r="M4337" s="0" t="n">
        <v>0.8882353</v>
      </c>
      <c r="N4337" s="0" t="n">
        <v>145.5294</v>
      </c>
    </row>
    <row r="4338" customFormat="false" ht="12.75" hidden="false" customHeight="false" outlineLevel="0" collapsed="false">
      <c r="H4338" s="0" t="n">
        <v>1139996700</v>
      </c>
      <c r="I4338" s="1" t="e">
        <f aca="false">([1]!Clock2Date,H4338)</f>
        <v>#VALUE!</v>
      </c>
      <c r="J4338" s="0" t="n">
        <v>-0.6235294</v>
      </c>
      <c r="K4338" s="0" t="n">
        <v>1022.529</v>
      </c>
      <c r="L4338" s="0" t="n">
        <v>90.17647</v>
      </c>
      <c r="M4338" s="0" t="n">
        <v>0.817647</v>
      </c>
      <c r="N4338" s="0" t="n">
        <v>136.7647</v>
      </c>
    </row>
    <row r="4339" customFormat="false" ht="12.75" hidden="false" customHeight="false" outlineLevel="0" collapsed="false">
      <c r="H4339" s="0" t="n">
        <v>1139997600</v>
      </c>
      <c r="I4339" s="1" t="e">
        <f aca="false">([1]!Clock2Date,H4339)</f>
        <v>#VALUE!</v>
      </c>
      <c r="J4339" s="0" t="n">
        <v>-0.7117647</v>
      </c>
      <c r="K4339" s="0" t="n">
        <v>1022.647</v>
      </c>
      <c r="L4339" s="0" t="n">
        <v>90.29412</v>
      </c>
      <c r="M4339" s="0" t="n">
        <v>0.7411765</v>
      </c>
      <c r="N4339" s="0" t="n">
        <v>126.8235</v>
      </c>
    </row>
    <row r="4340" customFormat="false" ht="12.75" hidden="false" customHeight="false" outlineLevel="0" collapsed="false">
      <c r="H4340" s="0" t="n">
        <v>1139998500</v>
      </c>
      <c r="I4340" s="1" t="e">
        <f aca="false">([1]!Clock2Date,H4340)</f>
        <v>#VALUE!</v>
      </c>
      <c r="J4340" s="0" t="n">
        <v>-0.817647</v>
      </c>
      <c r="K4340" s="0" t="n">
        <v>1022.765</v>
      </c>
      <c r="L4340" s="0" t="n">
        <v>90.47059</v>
      </c>
      <c r="M4340" s="0" t="n">
        <v>0.6588235</v>
      </c>
      <c r="N4340" s="0" t="n">
        <v>138.5882</v>
      </c>
    </row>
    <row r="4341" customFormat="false" ht="12.75" hidden="false" customHeight="false" outlineLevel="0" collapsed="false">
      <c r="H4341" s="0" t="n">
        <v>1139999400</v>
      </c>
      <c r="I4341" s="1" t="e">
        <f aca="false">([1]!Clock2Date,H4341)</f>
        <v>#VALUE!</v>
      </c>
      <c r="J4341" s="0" t="n">
        <v>-0.9352941</v>
      </c>
      <c r="K4341" s="0" t="n">
        <v>1022.882</v>
      </c>
      <c r="L4341" s="0" t="n">
        <v>90.94118</v>
      </c>
      <c r="M4341" s="0" t="n">
        <v>0.5529412</v>
      </c>
      <c r="N4341" s="0" t="n">
        <v>139.1176</v>
      </c>
    </row>
    <row r="4342" customFormat="false" ht="12.75" hidden="false" customHeight="false" outlineLevel="0" collapsed="false">
      <c r="H4342" s="0" t="n">
        <v>1140000300</v>
      </c>
      <c r="I4342" s="1" t="e">
        <f aca="false">([1]!Clock2Date,H4342)</f>
        <v>#VALUE!</v>
      </c>
      <c r="J4342" s="0" t="n">
        <v>-1.052941</v>
      </c>
      <c r="K4342" s="0" t="n">
        <v>1023</v>
      </c>
      <c r="L4342" s="0" t="n">
        <v>91.52941</v>
      </c>
      <c r="M4342" s="0" t="n">
        <v>0.4529412</v>
      </c>
      <c r="N4342" s="0" t="n">
        <v>138.4118</v>
      </c>
    </row>
    <row r="4343" customFormat="false" ht="12.75" hidden="false" customHeight="false" outlineLevel="0" collapsed="false">
      <c r="H4343" s="0" t="n">
        <v>1140001200</v>
      </c>
      <c r="I4343" s="1" t="e">
        <f aca="false">([1]!Clock2Date,H4343)</f>
        <v>#VALUE!</v>
      </c>
      <c r="J4343" s="0" t="n">
        <v>-1.164706</v>
      </c>
      <c r="K4343" s="0" t="n">
        <v>1023.118</v>
      </c>
      <c r="L4343" s="0" t="n">
        <v>92.11765</v>
      </c>
      <c r="M4343" s="0" t="n">
        <v>0.4294118</v>
      </c>
      <c r="N4343" s="0" t="n">
        <v>133.8824</v>
      </c>
    </row>
    <row r="4344" customFormat="false" ht="12.75" hidden="false" customHeight="false" outlineLevel="0" collapsed="false">
      <c r="H4344" s="0" t="n">
        <v>1140002100</v>
      </c>
      <c r="I4344" s="1" t="e">
        <f aca="false">([1]!Clock2Date,H4344)</f>
        <v>#VALUE!</v>
      </c>
      <c r="J4344" s="0" t="n">
        <v>-1.176471</v>
      </c>
      <c r="K4344" s="0" t="n">
        <v>1023.235</v>
      </c>
      <c r="L4344" s="0" t="n">
        <v>92.47059</v>
      </c>
      <c r="M4344" s="0" t="n">
        <v>0.4294118</v>
      </c>
      <c r="N4344" s="0" t="n">
        <v>125.4118</v>
      </c>
    </row>
    <row r="4345" customFormat="false" ht="12.75" hidden="false" customHeight="false" outlineLevel="0" collapsed="false">
      <c r="H4345" s="0" t="n">
        <v>1140003000</v>
      </c>
      <c r="I4345" s="1" t="e">
        <f aca="false">([1]!Clock2Date,H4345)</f>
        <v>#VALUE!</v>
      </c>
      <c r="J4345" s="0" t="n">
        <v>-1.123529</v>
      </c>
      <c r="K4345" s="0" t="n">
        <v>1023.412</v>
      </c>
      <c r="L4345" s="0" t="n">
        <v>92.47059</v>
      </c>
      <c r="M4345" s="0" t="n">
        <v>0.4</v>
      </c>
      <c r="N4345" s="0" t="n">
        <v>121.3529</v>
      </c>
    </row>
    <row r="4346" customFormat="false" ht="12.75" hidden="false" customHeight="false" outlineLevel="0" collapsed="false">
      <c r="H4346" s="0" t="n">
        <v>1140003900</v>
      </c>
      <c r="I4346" s="1" t="e">
        <f aca="false">([1]!Clock2Date,H4346)</f>
        <v>#VALUE!</v>
      </c>
      <c r="J4346" s="0" t="n">
        <v>-1.035294</v>
      </c>
      <c r="K4346" s="0" t="n">
        <v>1023.588</v>
      </c>
      <c r="L4346" s="0" t="n">
        <v>92.41177</v>
      </c>
      <c r="M4346" s="0" t="n">
        <v>0.3411765</v>
      </c>
      <c r="N4346" s="0" t="n">
        <v>120</v>
      </c>
    </row>
    <row r="4347" customFormat="false" ht="12.75" hidden="false" customHeight="false" outlineLevel="0" collapsed="false">
      <c r="H4347" s="0" t="n">
        <v>1140004800</v>
      </c>
      <c r="I4347" s="1" t="e">
        <f aca="false">([1]!Clock2Date,H4347)</f>
        <v>#VALUE!</v>
      </c>
      <c r="J4347" s="0" t="n">
        <v>-0.9882353</v>
      </c>
      <c r="K4347" s="0" t="n">
        <v>1023.765</v>
      </c>
      <c r="L4347" s="0" t="n">
        <v>92.11765</v>
      </c>
      <c r="M4347" s="0" t="n">
        <v>0.3529412</v>
      </c>
      <c r="N4347" s="0" t="n">
        <v>116.5882</v>
      </c>
    </row>
    <row r="4348" customFormat="false" ht="12.75" hidden="false" customHeight="false" outlineLevel="0" collapsed="false">
      <c r="H4348" s="0" t="n">
        <v>1140005700</v>
      </c>
      <c r="I4348" s="1" t="e">
        <f aca="false">([1]!Clock2Date,H4348)</f>
        <v>#VALUE!</v>
      </c>
      <c r="J4348" s="0" t="n">
        <v>-0.8058823</v>
      </c>
      <c r="K4348" s="0" t="n">
        <v>1023.941</v>
      </c>
      <c r="L4348" s="0" t="n">
        <v>91.76471</v>
      </c>
      <c r="M4348" s="0" t="n">
        <v>0.4529412</v>
      </c>
      <c r="N4348" s="0" t="n">
        <v>123.5882</v>
      </c>
    </row>
    <row r="4349" customFormat="false" ht="12.75" hidden="false" customHeight="false" outlineLevel="0" collapsed="false">
      <c r="H4349" s="0" t="n">
        <v>1140006600</v>
      </c>
      <c r="I4349" s="1" t="e">
        <f aca="false">([1]!Clock2Date,H4349)</f>
        <v>#VALUE!</v>
      </c>
      <c r="J4349" s="0" t="n">
        <v>-0.5411765</v>
      </c>
      <c r="K4349" s="0" t="n">
        <v>1024.059</v>
      </c>
      <c r="L4349" s="0" t="n">
        <v>91.11765</v>
      </c>
      <c r="M4349" s="0" t="n">
        <v>0.5823529</v>
      </c>
      <c r="N4349" s="0" t="n">
        <v>131.2941</v>
      </c>
    </row>
    <row r="4350" customFormat="false" ht="12.75" hidden="false" customHeight="false" outlineLevel="0" collapsed="false">
      <c r="H4350" s="0" t="n">
        <v>1140007500</v>
      </c>
      <c r="I4350" s="1" t="e">
        <f aca="false">([1]!Clock2Date,H4350)</f>
        <v>#VALUE!</v>
      </c>
      <c r="J4350" s="0" t="n">
        <v>-0.1882353</v>
      </c>
      <c r="K4350" s="0" t="n">
        <v>1024.177</v>
      </c>
      <c r="L4350" s="0" t="n">
        <v>89.94118</v>
      </c>
      <c r="M4350" s="0" t="n">
        <v>0.7705882</v>
      </c>
      <c r="N4350" s="0" t="n">
        <v>121.7647</v>
      </c>
    </row>
    <row r="4351" customFormat="false" ht="12.75" hidden="false" customHeight="false" outlineLevel="0" collapsed="false">
      <c r="H4351" s="0" t="n">
        <v>1140008400</v>
      </c>
      <c r="I4351" s="1" t="e">
        <f aca="false">([1]!Clock2Date,H4351)</f>
        <v>#VALUE!</v>
      </c>
      <c r="J4351" s="0" t="n">
        <v>0.1470588</v>
      </c>
      <c r="K4351" s="0" t="n">
        <v>1024.294</v>
      </c>
      <c r="L4351" s="0" t="n">
        <v>88</v>
      </c>
      <c r="M4351" s="0" t="n">
        <v>0.8823529</v>
      </c>
      <c r="N4351" s="0" t="n">
        <v>120.4706</v>
      </c>
    </row>
    <row r="4352" customFormat="false" ht="12.75" hidden="false" customHeight="false" outlineLevel="0" collapsed="false">
      <c r="H4352" s="0" t="n">
        <v>1140009300</v>
      </c>
      <c r="I4352" s="1" t="e">
        <f aca="false">([1]!Clock2Date,H4352)</f>
        <v>#VALUE!</v>
      </c>
      <c r="J4352" s="0" t="n">
        <v>0.6294118</v>
      </c>
      <c r="K4352" s="0" t="n">
        <v>1024.412</v>
      </c>
      <c r="L4352" s="0" t="n">
        <v>85.82353</v>
      </c>
      <c r="M4352" s="0" t="n">
        <v>1.035294</v>
      </c>
      <c r="N4352" s="0" t="n">
        <v>122.2353</v>
      </c>
    </row>
    <row r="4353" customFormat="false" ht="12.75" hidden="false" customHeight="false" outlineLevel="0" collapsed="false">
      <c r="H4353" s="0" t="n">
        <v>1140010200</v>
      </c>
      <c r="I4353" s="1" t="e">
        <f aca="false">([1]!Clock2Date,H4353)</f>
        <v>#VALUE!</v>
      </c>
      <c r="J4353" s="0" t="n">
        <v>1.129412</v>
      </c>
      <c r="K4353" s="0" t="n">
        <v>1024.529</v>
      </c>
      <c r="L4353" s="0" t="n">
        <v>83.70588</v>
      </c>
      <c r="M4353" s="0" t="n">
        <v>1.217647</v>
      </c>
      <c r="N4353" s="0" t="n">
        <v>124.4118</v>
      </c>
    </row>
    <row r="4354" customFormat="false" ht="12.75" hidden="false" customHeight="false" outlineLevel="0" collapsed="false">
      <c r="H4354" s="0" t="n">
        <v>1140011100</v>
      </c>
      <c r="I4354" s="1" t="e">
        <f aca="false">([1]!Clock2Date,H4354)</f>
        <v>#VALUE!</v>
      </c>
      <c r="J4354" s="0" t="n">
        <v>1.7</v>
      </c>
      <c r="K4354" s="0" t="n">
        <v>1024.588</v>
      </c>
      <c r="L4354" s="0" t="n">
        <v>81.47059</v>
      </c>
      <c r="M4354" s="0" t="n">
        <v>1.405882</v>
      </c>
      <c r="N4354" s="0" t="n">
        <v>132.3529</v>
      </c>
    </row>
    <row r="4355" customFormat="false" ht="12.75" hidden="false" customHeight="false" outlineLevel="0" collapsed="false">
      <c r="H4355" s="0" t="n">
        <v>1140012000</v>
      </c>
      <c r="I4355" s="1" t="e">
        <f aca="false">([1]!Clock2Date,H4355)</f>
        <v>#VALUE!</v>
      </c>
      <c r="J4355" s="0" t="n">
        <v>2.270588</v>
      </c>
      <c r="K4355" s="0" t="n">
        <v>1024.647</v>
      </c>
      <c r="L4355" s="0" t="n">
        <v>79.17647</v>
      </c>
      <c r="M4355" s="0" t="n">
        <v>1.594118</v>
      </c>
      <c r="N4355" s="0" t="n">
        <v>140.2941</v>
      </c>
    </row>
    <row r="4356" customFormat="false" ht="12.75" hidden="false" customHeight="false" outlineLevel="0" collapsed="false">
      <c r="H4356" s="0" t="n">
        <v>1140012900</v>
      </c>
      <c r="I4356" s="1" t="e">
        <f aca="false">([1]!Clock2Date,H4356)</f>
        <v>#VALUE!</v>
      </c>
      <c r="J4356" s="0" t="n">
        <v>2.935294</v>
      </c>
      <c r="K4356" s="0" t="n">
        <v>1024.706</v>
      </c>
      <c r="L4356" s="0" t="n">
        <v>76.88235</v>
      </c>
      <c r="M4356" s="0" t="n">
        <v>1.794118</v>
      </c>
      <c r="N4356" s="0" t="n">
        <v>149.5882</v>
      </c>
    </row>
    <row r="4357" customFormat="false" ht="12.75" hidden="false" customHeight="false" outlineLevel="0" collapsed="false">
      <c r="H4357" s="0" t="n">
        <v>1140013800</v>
      </c>
      <c r="I4357" s="1" t="e">
        <f aca="false">([1]!Clock2Date,H4357)</f>
        <v>#VALUE!</v>
      </c>
      <c r="J4357" s="0" t="n">
        <v>3.664706</v>
      </c>
      <c r="K4357" s="0" t="n">
        <v>1024.765</v>
      </c>
      <c r="L4357" s="0" t="n">
        <v>74.35294</v>
      </c>
      <c r="M4357" s="0" t="n">
        <v>1.988235</v>
      </c>
      <c r="N4357" s="0" t="n">
        <v>137.4706</v>
      </c>
    </row>
    <row r="4358" customFormat="false" ht="12.75" hidden="false" customHeight="false" outlineLevel="0" collapsed="false">
      <c r="H4358" s="0" t="n">
        <v>1140014700</v>
      </c>
      <c r="I4358" s="1" t="e">
        <f aca="false">([1]!Clock2Date,H4358)</f>
        <v>#VALUE!</v>
      </c>
      <c r="J4358" s="0" t="n">
        <v>4.435294</v>
      </c>
      <c r="K4358" s="0" t="n">
        <v>1024.823</v>
      </c>
      <c r="L4358" s="0" t="n">
        <v>71.47059</v>
      </c>
      <c r="M4358" s="0" t="n">
        <v>2.194118</v>
      </c>
      <c r="N4358" s="0" t="n">
        <v>137.0588</v>
      </c>
    </row>
    <row r="4359" customFormat="false" ht="12.75" hidden="false" customHeight="false" outlineLevel="0" collapsed="false">
      <c r="H4359" s="0" t="n">
        <v>1140015600</v>
      </c>
      <c r="I4359" s="1" t="e">
        <f aca="false">([1]!Clock2Date,H4359)</f>
        <v>#VALUE!</v>
      </c>
      <c r="J4359" s="0" t="n">
        <v>5.158823</v>
      </c>
      <c r="K4359" s="0" t="n">
        <v>1024.823</v>
      </c>
      <c r="L4359" s="0" t="n">
        <v>68.70588</v>
      </c>
      <c r="M4359" s="0" t="n">
        <v>2.411765</v>
      </c>
      <c r="N4359" s="0" t="n">
        <v>137.7059</v>
      </c>
    </row>
    <row r="4360" customFormat="false" ht="12.75" hidden="false" customHeight="false" outlineLevel="0" collapsed="false">
      <c r="H4360" s="0" t="n">
        <v>1140016500</v>
      </c>
      <c r="I4360" s="1" t="e">
        <f aca="false">([1]!Clock2Date,H4360)</f>
        <v>#VALUE!</v>
      </c>
      <c r="J4360" s="0" t="n">
        <v>5.964706</v>
      </c>
      <c r="K4360" s="0" t="n">
        <v>1024.823</v>
      </c>
      <c r="L4360" s="0" t="n">
        <v>65.94118</v>
      </c>
      <c r="M4360" s="0" t="n">
        <v>2.641176</v>
      </c>
      <c r="N4360" s="0" t="n">
        <v>142.4118</v>
      </c>
    </row>
    <row r="4361" customFormat="false" ht="12.75" hidden="false" customHeight="false" outlineLevel="0" collapsed="false">
      <c r="H4361" s="0" t="n">
        <v>1140017400</v>
      </c>
      <c r="I4361" s="1" t="e">
        <f aca="false">([1]!Clock2Date,H4361)</f>
        <v>#VALUE!</v>
      </c>
      <c r="J4361" s="0" t="n">
        <v>6.723529</v>
      </c>
      <c r="K4361" s="0" t="n">
        <v>1024.823</v>
      </c>
      <c r="L4361" s="0" t="n">
        <v>63.17647</v>
      </c>
      <c r="M4361" s="0" t="n">
        <v>2.876471</v>
      </c>
      <c r="N4361" s="0" t="n">
        <v>150.9412</v>
      </c>
    </row>
    <row r="4362" customFormat="false" ht="12.75" hidden="false" customHeight="false" outlineLevel="0" collapsed="false">
      <c r="H4362" s="0" t="n">
        <v>1140018300</v>
      </c>
      <c r="I4362" s="1" t="e">
        <f aca="false">([1]!Clock2Date,H4362)</f>
        <v>#VALUE!</v>
      </c>
      <c r="J4362" s="0" t="n">
        <v>7.470588</v>
      </c>
      <c r="K4362" s="0" t="n">
        <v>1024.765</v>
      </c>
      <c r="L4362" s="0" t="n">
        <v>60.58823</v>
      </c>
      <c r="M4362" s="0" t="n">
        <v>3.082353</v>
      </c>
      <c r="N4362" s="0" t="n">
        <v>154.1765</v>
      </c>
    </row>
    <row r="4363" customFormat="false" ht="12.75" hidden="false" customHeight="false" outlineLevel="0" collapsed="false">
      <c r="H4363" s="0" t="n">
        <v>1140019200</v>
      </c>
      <c r="I4363" s="1" t="e">
        <f aca="false">([1]!Clock2Date,H4363)</f>
        <v>#VALUE!</v>
      </c>
      <c r="J4363" s="0" t="n">
        <v>8.147058</v>
      </c>
      <c r="K4363" s="0" t="n">
        <v>1024.647</v>
      </c>
      <c r="L4363" s="0" t="n">
        <v>57.94118</v>
      </c>
      <c r="M4363" s="0" t="n">
        <v>3.294118</v>
      </c>
      <c r="N4363" s="0" t="n">
        <v>154.9412</v>
      </c>
    </row>
    <row r="4364" customFormat="false" ht="12.75" hidden="false" customHeight="false" outlineLevel="0" collapsed="false">
      <c r="H4364" s="0" t="n">
        <v>1140020100</v>
      </c>
      <c r="I4364" s="1" t="e">
        <f aca="false">([1]!Clock2Date,H4364)</f>
        <v>#VALUE!</v>
      </c>
      <c r="J4364" s="0" t="n">
        <v>8.894117</v>
      </c>
      <c r="K4364" s="0" t="n">
        <v>1024.529</v>
      </c>
      <c r="L4364" s="0" t="n">
        <v>55.47059</v>
      </c>
      <c r="M4364" s="0" t="n">
        <v>3.511765</v>
      </c>
      <c r="N4364" s="0" t="n">
        <v>157.4118</v>
      </c>
    </row>
    <row r="4365" customFormat="false" ht="12.75" hidden="false" customHeight="false" outlineLevel="0" collapsed="false">
      <c r="H4365" s="0" t="n">
        <v>1140021000</v>
      </c>
      <c r="I4365" s="1" t="e">
        <f aca="false">([1]!Clock2Date,H4365)</f>
        <v>#VALUE!</v>
      </c>
      <c r="J4365" s="0" t="n">
        <v>9.558824</v>
      </c>
      <c r="K4365" s="0" t="n">
        <v>1024.412</v>
      </c>
      <c r="L4365" s="0" t="n">
        <v>53</v>
      </c>
      <c r="M4365" s="0" t="n">
        <v>3.617647</v>
      </c>
      <c r="N4365" s="0" t="n">
        <v>157.5294</v>
      </c>
    </row>
    <row r="4366" customFormat="false" ht="12.75" hidden="false" customHeight="false" outlineLevel="0" collapsed="false">
      <c r="H4366" s="0" t="n">
        <v>1140021900</v>
      </c>
      <c r="I4366" s="1" t="e">
        <f aca="false">([1]!Clock2Date,H4366)</f>
        <v>#VALUE!</v>
      </c>
      <c r="J4366" s="0" t="n">
        <v>10.19412</v>
      </c>
      <c r="K4366" s="0" t="n">
        <v>1024.294</v>
      </c>
      <c r="L4366" s="0" t="n">
        <v>50.58823</v>
      </c>
      <c r="M4366" s="0" t="n">
        <v>3.676471</v>
      </c>
      <c r="N4366" s="0" t="n">
        <v>157.4706</v>
      </c>
    </row>
    <row r="4367" customFormat="false" ht="12.75" hidden="false" customHeight="false" outlineLevel="0" collapsed="false">
      <c r="H4367" s="0" t="n">
        <v>1140022800</v>
      </c>
      <c r="I4367" s="1" t="e">
        <f aca="false">([1]!Clock2Date,H4367)</f>
        <v>#VALUE!</v>
      </c>
      <c r="J4367" s="0" t="n">
        <v>10.74706</v>
      </c>
      <c r="K4367" s="0" t="n">
        <v>1024.177</v>
      </c>
      <c r="L4367" s="0" t="n">
        <v>48.35294</v>
      </c>
      <c r="M4367" s="0" t="n">
        <v>3.629412</v>
      </c>
      <c r="N4367" s="0" t="n">
        <v>157.7647</v>
      </c>
    </row>
    <row r="4368" customFormat="false" ht="12.75" hidden="false" customHeight="false" outlineLevel="0" collapsed="false">
      <c r="H4368" s="0" t="n">
        <v>1140023700</v>
      </c>
      <c r="I4368" s="1" t="e">
        <f aca="false">([1]!Clock2Date,H4368)</f>
        <v>#VALUE!</v>
      </c>
      <c r="J4368" s="0" t="n">
        <v>11.41765</v>
      </c>
      <c r="K4368" s="0" t="n">
        <v>1024.059</v>
      </c>
      <c r="L4368" s="0" t="n">
        <v>46.52941</v>
      </c>
      <c r="M4368" s="0" t="n">
        <v>3.582353</v>
      </c>
      <c r="N4368" s="0" t="n">
        <v>160.3529</v>
      </c>
    </row>
    <row r="4369" customFormat="false" ht="12.75" hidden="false" customHeight="false" outlineLevel="0" collapsed="false">
      <c r="H4369" s="0" t="n">
        <v>1140024600</v>
      </c>
      <c r="I4369" s="1" t="e">
        <f aca="false">([1]!Clock2Date,H4369)</f>
        <v>#VALUE!</v>
      </c>
      <c r="J4369" s="0" t="n">
        <v>11.95882</v>
      </c>
      <c r="K4369" s="0" t="n">
        <v>1023.941</v>
      </c>
      <c r="L4369" s="0" t="n">
        <v>45.05882</v>
      </c>
      <c r="M4369" s="0" t="n">
        <v>3.5</v>
      </c>
      <c r="N4369" s="0" t="n">
        <v>163.5882</v>
      </c>
    </row>
    <row r="4370" customFormat="false" ht="12.75" hidden="false" customHeight="false" outlineLevel="0" collapsed="false">
      <c r="H4370" s="0" t="n">
        <v>1140025500</v>
      </c>
      <c r="I4370" s="1" t="e">
        <f aca="false">([1]!Clock2Date,H4370)</f>
        <v>#VALUE!</v>
      </c>
      <c r="J4370" s="0" t="n">
        <v>12.48235</v>
      </c>
      <c r="K4370" s="0" t="n">
        <v>1023.824</v>
      </c>
      <c r="L4370" s="0" t="n">
        <v>43.47059</v>
      </c>
      <c r="M4370" s="0" t="n">
        <v>3.423529</v>
      </c>
      <c r="N4370" s="0" t="n">
        <v>168.3529</v>
      </c>
    </row>
    <row r="4371" customFormat="false" ht="12.75" hidden="false" customHeight="false" outlineLevel="0" collapsed="false">
      <c r="H4371" s="0" t="n">
        <v>1140026400</v>
      </c>
      <c r="I4371" s="1" t="e">
        <f aca="false">([1]!Clock2Date,H4371)</f>
        <v>#VALUE!</v>
      </c>
      <c r="J4371" s="0" t="n">
        <v>12.94118</v>
      </c>
      <c r="K4371" s="0" t="n">
        <v>1023.706</v>
      </c>
      <c r="L4371" s="0" t="n">
        <v>41.88235</v>
      </c>
      <c r="M4371" s="0" t="n">
        <v>3.358824</v>
      </c>
      <c r="N4371" s="0" t="n">
        <v>172.4118</v>
      </c>
    </row>
    <row r="4372" customFormat="false" ht="12.75" hidden="false" customHeight="false" outlineLevel="0" collapsed="false">
      <c r="H4372" s="0" t="n">
        <v>1140027300</v>
      </c>
      <c r="I4372" s="1" t="e">
        <f aca="false">([1]!Clock2Date,H4372)</f>
        <v>#VALUE!</v>
      </c>
      <c r="J4372" s="0" t="n">
        <v>13.43529</v>
      </c>
      <c r="K4372" s="0" t="n">
        <v>1023.588</v>
      </c>
      <c r="L4372" s="0" t="n">
        <v>40.41177</v>
      </c>
      <c r="M4372" s="0" t="n">
        <v>3.323529</v>
      </c>
      <c r="N4372" s="0" t="n">
        <v>176.0588</v>
      </c>
    </row>
    <row r="4373" customFormat="false" ht="12.75" hidden="false" customHeight="false" outlineLevel="0" collapsed="false">
      <c r="H4373" s="0" t="n">
        <v>1140028200</v>
      </c>
      <c r="I4373" s="1" t="e">
        <f aca="false">([1]!Clock2Date,H4373)</f>
        <v>#VALUE!</v>
      </c>
      <c r="J4373" s="0" t="n">
        <v>13.82353</v>
      </c>
      <c r="K4373" s="0" t="n">
        <v>1023.471</v>
      </c>
      <c r="L4373" s="0" t="n">
        <v>38.82353</v>
      </c>
      <c r="M4373" s="0" t="n">
        <v>3.317647</v>
      </c>
      <c r="N4373" s="0" t="n">
        <v>179.4118</v>
      </c>
    </row>
    <row r="4374" customFormat="false" ht="12.75" hidden="false" customHeight="false" outlineLevel="0" collapsed="false">
      <c r="H4374" s="0" t="n">
        <v>1140029100</v>
      </c>
      <c r="I4374" s="1" t="e">
        <f aca="false">([1]!Clock2Date,H4374)</f>
        <v>#VALUE!</v>
      </c>
      <c r="J4374" s="0" t="n">
        <v>14.15294</v>
      </c>
      <c r="K4374" s="0" t="n">
        <v>1023.353</v>
      </c>
      <c r="L4374" s="0" t="n">
        <v>37.41177</v>
      </c>
      <c r="M4374" s="0" t="n">
        <v>3.294118</v>
      </c>
      <c r="N4374" s="0" t="n">
        <v>183.1176</v>
      </c>
    </row>
    <row r="4375" customFormat="false" ht="12.75" hidden="false" customHeight="false" outlineLevel="0" collapsed="false">
      <c r="H4375" s="0" t="n">
        <v>1140030000</v>
      </c>
      <c r="I4375" s="1" t="e">
        <f aca="false">([1]!Clock2Date,H4375)</f>
        <v>#VALUE!</v>
      </c>
      <c r="J4375" s="0" t="n">
        <v>14.44706</v>
      </c>
      <c r="K4375" s="0" t="n">
        <v>1023.235</v>
      </c>
      <c r="L4375" s="0" t="n">
        <v>36.29412</v>
      </c>
      <c r="M4375" s="0" t="n">
        <v>3.235294</v>
      </c>
      <c r="N4375" s="0" t="n">
        <v>186.5294</v>
      </c>
    </row>
    <row r="4376" customFormat="false" ht="12.75" hidden="false" customHeight="false" outlineLevel="0" collapsed="false">
      <c r="H4376" s="0" t="n">
        <v>1140030900</v>
      </c>
      <c r="I4376" s="1" t="e">
        <f aca="false">([1]!Clock2Date,H4376)</f>
        <v>#VALUE!</v>
      </c>
      <c r="J4376" s="0" t="n">
        <v>14.76471</v>
      </c>
      <c r="K4376" s="0" t="n">
        <v>1023.176</v>
      </c>
      <c r="L4376" s="0" t="n">
        <v>35.05882</v>
      </c>
      <c r="M4376" s="0" t="n">
        <v>3.135294</v>
      </c>
      <c r="N4376" s="0" t="n">
        <v>191.1765</v>
      </c>
    </row>
    <row r="4377" customFormat="false" ht="12.75" hidden="false" customHeight="false" outlineLevel="0" collapsed="false">
      <c r="H4377" s="0" t="n">
        <v>1140031800</v>
      </c>
      <c r="I4377" s="1" t="e">
        <f aca="false">([1]!Clock2Date,H4377)</f>
        <v>#VALUE!</v>
      </c>
      <c r="J4377" s="0" t="n">
        <v>14.99412</v>
      </c>
      <c r="K4377" s="0" t="n">
        <v>1023.118</v>
      </c>
      <c r="L4377" s="0" t="n">
        <v>33.88235</v>
      </c>
      <c r="M4377" s="0" t="n">
        <v>3.035294</v>
      </c>
      <c r="N4377" s="0" t="n">
        <v>195.8824</v>
      </c>
    </row>
    <row r="4378" customFormat="false" ht="12.75" hidden="false" customHeight="false" outlineLevel="0" collapsed="false">
      <c r="H4378" s="0" t="n">
        <v>1140032700</v>
      </c>
      <c r="I4378" s="1" t="e">
        <f aca="false">([1]!Clock2Date,H4378)</f>
        <v>#VALUE!</v>
      </c>
      <c r="J4378" s="0" t="n">
        <v>15.18824</v>
      </c>
      <c r="K4378" s="0" t="n">
        <v>1023.059</v>
      </c>
      <c r="L4378" s="0" t="n">
        <v>32.88235</v>
      </c>
      <c r="M4378" s="0" t="n">
        <v>2.870588</v>
      </c>
      <c r="N4378" s="0" t="n">
        <v>199.5294</v>
      </c>
    </row>
    <row r="4379" customFormat="false" ht="12.75" hidden="false" customHeight="false" outlineLevel="0" collapsed="false">
      <c r="H4379" s="0" t="n">
        <v>1140033600</v>
      </c>
      <c r="I4379" s="1" t="e">
        <f aca="false">([1]!Clock2Date,H4379)</f>
        <v>#VALUE!</v>
      </c>
      <c r="J4379" s="0" t="n">
        <v>15.31176</v>
      </c>
      <c r="K4379" s="0" t="n">
        <v>1023</v>
      </c>
      <c r="L4379" s="0" t="n">
        <v>31.94118</v>
      </c>
      <c r="M4379" s="0" t="n">
        <v>2.723529</v>
      </c>
      <c r="N4379" s="0" t="n">
        <v>202.9412</v>
      </c>
    </row>
    <row r="4380" customFormat="false" ht="12.75" hidden="false" customHeight="false" outlineLevel="0" collapsed="false">
      <c r="H4380" s="0" t="n">
        <v>1140034500</v>
      </c>
      <c r="I4380" s="1" t="e">
        <f aca="false">([1]!Clock2Date,H4380)</f>
        <v>#VALUE!</v>
      </c>
      <c r="J4380" s="0" t="n">
        <v>15.37647</v>
      </c>
      <c r="K4380" s="0" t="n">
        <v>1023</v>
      </c>
      <c r="L4380" s="0" t="n">
        <v>32.17647</v>
      </c>
      <c r="M4380" s="0" t="n">
        <v>2.52353</v>
      </c>
      <c r="N4380" s="0" t="n">
        <v>205.5882</v>
      </c>
    </row>
    <row r="4381" customFormat="false" ht="12.75" hidden="false" customHeight="false" outlineLevel="0" collapsed="false">
      <c r="H4381" s="0" t="n">
        <v>1140035400</v>
      </c>
      <c r="I4381" s="1" t="e">
        <f aca="false">([1]!Clock2Date,H4381)</f>
        <v>#VALUE!</v>
      </c>
      <c r="J4381" s="0" t="n">
        <v>15.29412</v>
      </c>
      <c r="K4381" s="0" t="n">
        <v>1023</v>
      </c>
      <c r="L4381" s="0" t="n">
        <v>33.47059</v>
      </c>
      <c r="M4381" s="0" t="n">
        <v>2.305882</v>
      </c>
      <c r="N4381" s="0" t="n">
        <v>206.5882</v>
      </c>
    </row>
    <row r="4382" customFormat="false" ht="12.75" hidden="false" customHeight="false" outlineLevel="0" collapsed="false">
      <c r="H4382" s="0" t="n">
        <v>1140036300</v>
      </c>
      <c r="I4382" s="1" t="e">
        <f aca="false">([1]!Clock2Date,H4382)</f>
        <v>#VALUE!</v>
      </c>
      <c r="J4382" s="0" t="n">
        <v>15.09412</v>
      </c>
      <c r="K4382" s="0" t="n">
        <v>1023</v>
      </c>
      <c r="L4382" s="0" t="n">
        <v>34.76471</v>
      </c>
      <c r="M4382" s="0" t="n">
        <v>2.147059</v>
      </c>
      <c r="N4382" s="0" t="n">
        <v>206.8824</v>
      </c>
    </row>
    <row r="4383" customFormat="false" ht="12.75" hidden="false" customHeight="false" outlineLevel="0" collapsed="false">
      <c r="H4383" s="0" t="n">
        <v>1140037200</v>
      </c>
      <c r="I4383" s="1" t="e">
        <f aca="false">([1]!Clock2Date,H4383)</f>
        <v>#VALUE!</v>
      </c>
      <c r="J4383" s="0" t="n">
        <v>14.81176</v>
      </c>
      <c r="K4383" s="0" t="n">
        <v>1023</v>
      </c>
      <c r="L4383" s="0" t="n">
        <v>36</v>
      </c>
      <c r="M4383" s="0" t="n">
        <v>1.994118</v>
      </c>
      <c r="N4383" s="0" t="n">
        <v>208.1176</v>
      </c>
    </row>
    <row r="4384" customFormat="false" ht="12.75" hidden="false" customHeight="false" outlineLevel="0" collapsed="false">
      <c r="H4384" s="0" t="n">
        <v>1140038100</v>
      </c>
      <c r="I4384" s="1" t="e">
        <f aca="false">([1]!Clock2Date,H4384)</f>
        <v>#VALUE!</v>
      </c>
      <c r="J4384" s="0" t="n">
        <v>14.51176</v>
      </c>
      <c r="K4384" s="0" t="n">
        <v>1023</v>
      </c>
      <c r="L4384" s="0" t="n">
        <v>37.82353</v>
      </c>
      <c r="M4384" s="0" t="n">
        <v>1.852941</v>
      </c>
      <c r="N4384" s="0" t="n">
        <v>219.1176</v>
      </c>
    </row>
    <row r="4385" customFormat="false" ht="12.75" hidden="false" customHeight="false" outlineLevel="0" collapsed="false">
      <c r="H4385" s="0" t="n">
        <v>1140039000</v>
      </c>
      <c r="I4385" s="1" t="e">
        <f aca="false">([1]!Clock2Date,H4385)</f>
        <v>#VALUE!</v>
      </c>
      <c r="J4385" s="0" t="n">
        <v>14.11765</v>
      </c>
      <c r="K4385" s="0" t="n">
        <v>1023</v>
      </c>
      <c r="L4385" s="0" t="n">
        <v>40.05882</v>
      </c>
      <c r="M4385" s="0" t="n">
        <v>1.752941</v>
      </c>
      <c r="N4385" s="0" t="n">
        <v>208.3529</v>
      </c>
    </row>
    <row r="4386" customFormat="false" ht="12.75" hidden="false" customHeight="false" outlineLevel="0" collapsed="false">
      <c r="H4386" s="0" t="n">
        <v>1140039900</v>
      </c>
      <c r="I4386" s="1" t="e">
        <f aca="false">([1]!Clock2Date,H4386)</f>
        <v>#VALUE!</v>
      </c>
      <c r="J4386" s="0" t="n">
        <v>13.63529</v>
      </c>
      <c r="K4386" s="0" t="n">
        <v>1023.059</v>
      </c>
      <c r="L4386" s="0" t="n">
        <v>42.52941</v>
      </c>
      <c r="M4386" s="0" t="n">
        <v>1.652941</v>
      </c>
      <c r="N4386" s="0" t="n">
        <v>211.4118</v>
      </c>
    </row>
    <row r="4387" customFormat="false" ht="12.75" hidden="false" customHeight="false" outlineLevel="0" collapsed="false">
      <c r="H4387" s="0" t="n">
        <v>1140040800</v>
      </c>
      <c r="I4387" s="1" t="e">
        <f aca="false">([1]!Clock2Date,H4387)</f>
        <v>#VALUE!</v>
      </c>
      <c r="J4387" s="0" t="n">
        <v>13.08823</v>
      </c>
      <c r="K4387" s="0" t="n">
        <v>1023.059</v>
      </c>
      <c r="L4387" s="0" t="n">
        <v>45</v>
      </c>
      <c r="M4387" s="0" t="n">
        <v>1.535294</v>
      </c>
      <c r="N4387" s="0" t="n">
        <v>212</v>
      </c>
    </row>
    <row r="4388" customFormat="false" ht="12.75" hidden="false" customHeight="false" outlineLevel="0" collapsed="false">
      <c r="H4388" s="0" t="n">
        <v>1140041700</v>
      </c>
      <c r="I4388" s="1" t="e">
        <f aca="false">([1]!Clock2Date,H4388)</f>
        <v>#VALUE!</v>
      </c>
      <c r="J4388" s="0" t="n">
        <v>12.54706</v>
      </c>
      <c r="K4388" s="0" t="n">
        <v>1023.118</v>
      </c>
      <c r="L4388" s="0" t="n">
        <v>48</v>
      </c>
      <c r="M4388" s="0" t="n">
        <v>1.417647</v>
      </c>
      <c r="N4388" s="0" t="n">
        <v>209.9412</v>
      </c>
    </row>
    <row r="4389" customFormat="false" ht="12.75" hidden="false" customHeight="false" outlineLevel="0" collapsed="false">
      <c r="H4389" s="0" t="n">
        <v>1140042600</v>
      </c>
      <c r="I4389" s="1" t="e">
        <f aca="false">([1]!Clock2Date,H4389)</f>
        <v>#VALUE!</v>
      </c>
      <c r="J4389" s="0" t="n">
        <v>11.97647</v>
      </c>
      <c r="K4389" s="0" t="n">
        <v>1023.176</v>
      </c>
      <c r="L4389" s="0" t="n">
        <v>51.05882</v>
      </c>
      <c r="M4389" s="0" t="n">
        <v>1.288235</v>
      </c>
      <c r="N4389" s="0" t="n">
        <v>207.3529</v>
      </c>
    </row>
    <row r="4390" customFormat="false" ht="12.75" hidden="false" customHeight="false" outlineLevel="0" collapsed="false">
      <c r="H4390" s="0" t="n">
        <v>1140043500</v>
      </c>
      <c r="I4390" s="1" t="e">
        <f aca="false">([1]!Clock2Date,H4390)</f>
        <v>#VALUE!</v>
      </c>
      <c r="J4390" s="0" t="n">
        <v>11.37647</v>
      </c>
      <c r="K4390" s="0" t="n">
        <v>1023.235</v>
      </c>
      <c r="L4390" s="0" t="n">
        <v>54.29412</v>
      </c>
      <c r="M4390" s="0" t="n">
        <v>1.094118</v>
      </c>
      <c r="N4390" s="0" t="n">
        <v>197.8824</v>
      </c>
    </row>
    <row r="4391" customFormat="false" ht="12.75" hidden="false" customHeight="false" outlineLevel="0" collapsed="false">
      <c r="H4391" s="0" t="n">
        <v>1140044400</v>
      </c>
      <c r="I4391" s="1" t="e">
        <f aca="false">([1]!Clock2Date,H4391)</f>
        <v>#VALUE!</v>
      </c>
      <c r="J4391" s="0" t="n">
        <v>10.75294</v>
      </c>
      <c r="K4391" s="0" t="n">
        <v>1023.294</v>
      </c>
      <c r="L4391" s="0" t="n">
        <v>57.29412</v>
      </c>
      <c r="M4391" s="0" t="n">
        <v>0.9235294</v>
      </c>
      <c r="N4391" s="0" t="n">
        <v>187.0588</v>
      </c>
    </row>
    <row r="4392" customFormat="false" ht="12.75" hidden="false" customHeight="false" outlineLevel="0" collapsed="false">
      <c r="H4392" s="0" t="n">
        <v>1140045300</v>
      </c>
      <c r="I4392" s="1" t="e">
        <f aca="false">([1]!Clock2Date,H4392)</f>
        <v>#VALUE!</v>
      </c>
      <c r="J4392" s="0" t="n">
        <v>10.08823</v>
      </c>
      <c r="K4392" s="0" t="n">
        <v>1023.353</v>
      </c>
      <c r="L4392" s="0" t="n">
        <v>60.35294</v>
      </c>
      <c r="M4392" s="0" t="n">
        <v>0.7764706</v>
      </c>
      <c r="N4392" s="0" t="n">
        <v>176.1765</v>
      </c>
    </row>
    <row r="4393" customFormat="false" ht="12.75" hidden="false" customHeight="false" outlineLevel="0" collapsed="false">
      <c r="H4393" s="0" t="n">
        <v>1140046200</v>
      </c>
      <c r="I4393" s="1" t="e">
        <f aca="false">([1]!Clock2Date,H4393)</f>
        <v>#VALUE!</v>
      </c>
      <c r="J4393" s="0" t="n">
        <v>9.4</v>
      </c>
      <c r="K4393" s="0" t="n">
        <v>1023.412</v>
      </c>
      <c r="L4393" s="0" t="n">
        <v>63.76471</v>
      </c>
      <c r="M4393" s="0" t="n">
        <v>0.6588235</v>
      </c>
      <c r="N4393" s="0" t="n">
        <v>164.1765</v>
      </c>
    </row>
    <row r="4394" customFormat="false" ht="12.75" hidden="false" customHeight="false" outlineLevel="0" collapsed="false">
      <c r="H4394" s="0" t="n">
        <v>1140047100</v>
      </c>
      <c r="I4394" s="1" t="e">
        <f aca="false">([1]!Clock2Date,H4394)</f>
        <v>#VALUE!</v>
      </c>
      <c r="J4394" s="0" t="n">
        <v>8.717648</v>
      </c>
      <c r="K4394" s="0" t="n">
        <v>1023.471</v>
      </c>
      <c r="L4394" s="0" t="n">
        <v>66.94118</v>
      </c>
      <c r="M4394" s="0" t="n">
        <v>0.5352941</v>
      </c>
      <c r="N4394" s="0" t="n">
        <v>151.1176</v>
      </c>
    </row>
    <row r="4395" customFormat="false" ht="12.75" hidden="false" customHeight="false" outlineLevel="0" collapsed="false">
      <c r="H4395" s="0" t="n">
        <v>1140048000</v>
      </c>
      <c r="I4395" s="1" t="e">
        <f aca="false">([1]!Clock2Date,H4395)</f>
        <v>#VALUE!</v>
      </c>
      <c r="J4395" s="0" t="n">
        <v>8.029412</v>
      </c>
      <c r="K4395" s="0" t="n">
        <v>1023.529</v>
      </c>
      <c r="L4395" s="0" t="n">
        <v>70.11765</v>
      </c>
      <c r="M4395" s="0" t="n">
        <v>0.4647059</v>
      </c>
      <c r="N4395" s="0" t="n">
        <v>138.8824</v>
      </c>
    </row>
    <row r="4396" customFormat="false" ht="12.75" hidden="false" customHeight="false" outlineLevel="0" collapsed="false">
      <c r="H4396" s="0" t="n">
        <v>1140048900</v>
      </c>
      <c r="I4396" s="1" t="e">
        <f aca="false">([1]!Clock2Date,H4396)</f>
        <v>#VALUE!</v>
      </c>
      <c r="J4396" s="0" t="n">
        <v>7.358824</v>
      </c>
      <c r="K4396" s="0" t="n">
        <v>1023.588</v>
      </c>
      <c r="L4396" s="0" t="n">
        <v>73.58823</v>
      </c>
      <c r="M4396" s="0" t="n">
        <v>0.4</v>
      </c>
      <c r="N4396" s="0" t="n">
        <v>126.6471</v>
      </c>
    </row>
    <row r="4397" customFormat="false" ht="12.75" hidden="false" customHeight="false" outlineLevel="0" collapsed="false">
      <c r="H4397" s="0" t="n">
        <v>1140049800</v>
      </c>
      <c r="I4397" s="1" t="e">
        <f aca="false">([1]!Clock2Date,H4397)</f>
        <v>#VALUE!</v>
      </c>
      <c r="J4397" s="0" t="n">
        <v>6.770588</v>
      </c>
      <c r="K4397" s="0" t="n">
        <v>1023.647</v>
      </c>
      <c r="L4397" s="0" t="n">
        <v>75.94118</v>
      </c>
      <c r="M4397" s="0" t="n">
        <v>0.3882353</v>
      </c>
      <c r="N4397" s="0" t="n">
        <v>124.7647</v>
      </c>
    </row>
    <row r="4398" customFormat="false" ht="12.75" hidden="false" customHeight="false" outlineLevel="0" collapsed="false">
      <c r="H4398" s="0" t="n">
        <v>1140050700</v>
      </c>
      <c r="I4398" s="1" t="e">
        <f aca="false">([1]!Clock2Date,H4398)</f>
        <v>#VALUE!</v>
      </c>
      <c r="J4398" s="0" t="n">
        <v>6.264706</v>
      </c>
      <c r="K4398" s="0" t="n">
        <v>1023.765</v>
      </c>
      <c r="L4398" s="0" t="n">
        <v>77.11765</v>
      </c>
      <c r="M4398" s="0" t="n">
        <v>0.3823529</v>
      </c>
      <c r="N4398" s="0" t="n">
        <v>116.9412</v>
      </c>
    </row>
    <row r="4399" customFormat="false" ht="12.75" hidden="false" customHeight="false" outlineLevel="0" collapsed="false">
      <c r="H4399" s="0" t="n">
        <v>1140051600</v>
      </c>
      <c r="I4399" s="1" t="e">
        <f aca="false">([1]!Clock2Date,H4399)</f>
        <v>#VALUE!</v>
      </c>
      <c r="J4399" s="0" t="n">
        <v>5.841177</v>
      </c>
      <c r="K4399" s="0" t="n">
        <v>1023.882</v>
      </c>
      <c r="L4399" s="0" t="n">
        <v>78.52941</v>
      </c>
      <c r="M4399" s="0" t="n">
        <v>0.3235294</v>
      </c>
      <c r="N4399" s="0" t="n">
        <v>109.4706</v>
      </c>
    </row>
    <row r="4400" customFormat="false" ht="12.75" hidden="false" customHeight="false" outlineLevel="0" collapsed="false">
      <c r="H4400" s="0" t="n">
        <v>1140052500</v>
      </c>
      <c r="I4400" s="1" t="e">
        <f aca="false">([1]!Clock2Date,H4400)</f>
        <v>#VALUE!</v>
      </c>
      <c r="J4400" s="0" t="n">
        <v>5.458824</v>
      </c>
      <c r="K4400" s="0" t="n">
        <v>1024</v>
      </c>
      <c r="L4400" s="0" t="n">
        <v>80.23529</v>
      </c>
      <c r="M4400" s="0" t="n">
        <v>0.3176471</v>
      </c>
      <c r="N4400" s="0" t="n">
        <v>105.4118</v>
      </c>
    </row>
    <row r="4401" customFormat="false" ht="12.75" hidden="false" customHeight="false" outlineLevel="0" collapsed="false">
      <c r="H4401" s="0" t="n">
        <v>1140053400</v>
      </c>
      <c r="I4401" s="1" t="e">
        <f aca="false">([1]!Clock2Date,H4401)</f>
        <v>#VALUE!</v>
      </c>
      <c r="J4401" s="0" t="n">
        <v>5.129412</v>
      </c>
      <c r="K4401" s="0" t="n">
        <v>1024.118</v>
      </c>
      <c r="L4401" s="0" t="n">
        <v>81.58823</v>
      </c>
      <c r="M4401" s="0" t="n">
        <v>0.3941177</v>
      </c>
      <c r="N4401" s="0" t="n">
        <v>93.94118</v>
      </c>
    </row>
    <row r="4402" customFormat="false" ht="12.75" hidden="false" customHeight="false" outlineLevel="0" collapsed="false">
      <c r="H4402" s="0" t="n">
        <v>1140054300</v>
      </c>
      <c r="I4402" s="1" t="e">
        <f aca="false">([1]!Clock2Date,H4402)</f>
        <v>#VALUE!</v>
      </c>
      <c r="J4402" s="0" t="n">
        <v>4.829412</v>
      </c>
      <c r="K4402" s="0" t="n">
        <v>1024.235</v>
      </c>
      <c r="L4402" s="0" t="n">
        <v>82.70588</v>
      </c>
      <c r="M4402" s="0" t="n">
        <v>0.5</v>
      </c>
      <c r="N4402" s="0" t="n">
        <v>102.3529</v>
      </c>
    </row>
    <row r="4403" customFormat="false" ht="12.75" hidden="false" customHeight="false" outlineLevel="0" collapsed="false">
      <c r="H4403" s="0" t="n">
        <v>1140055200</v>
      </c>
      <c r="I4403" s="1" t="e">
        <f aca="false">([1]!Clock2Date,H4403)</f>
        <v>#VALUE!</v>
      </c>
      <c r="J4403" s="0" t="n">
        <v>4.564706</v>
      </c>
      <c r="K4403" s="0" t="n">
        <v>1024.294</v>
      </c>
      <c r="L4403" s="0" t="n">
        <v>83.52941</v>
      </c>
      <c r="M4403" s="0" t="n">
        <v>0.5764706</v>
      </c>
      <c r="N4403" s="0" t="n">
        <v>95.88235</v>
      </c>
    </row>
    <row r="4404" customFormat="false" ht="12.75" hidden="false" customHeight="false" outlineLevel="0" collapsed="false">
      <c r="H4404" s="0" t="n">
        <v>1140056100</v>
      </c>
      <c r="I4404" s="1" t="e">
        <f aca="false">([1]!Clock2Date,H4404)</f>
        <v>#VALUE!</v>
      </c>
      <c r="J4404" s="0" t="n">
        <v>4.352941</v>
      </c>
      <c r="K4404" s="0" t="n">
        <v>1024.412</v>
      </c>
      <c r="L4404" s="0" t="n">
        <v>84.52941</v>
      </c>
      <c r="M4404" s="0" t="n">
        <v>0.6882353</v>
      </c>
      <c r="N4404" s="0" t="n">
        <v>91.29412</v>
      </c>
    </row>
    <row r="4405" customFormat="false" ht="12.75" hidden="false" customHeight="false" outlineLevel="0" collapsed="false">
      <c r="H4405" s="0" t="n">
        <v>1140057000</v>
      </c>
      <c r="I4405" s="1" t="e">
        <f aca="false">([1]!Clock2Date,H4405)</f>
        <v>#VALUE!</v>
      </c>
      <c r="J4405" s="0" t="n">
        <v>4.141177</v>
      </c>
      <c r="K4405" s="0" t="n">
        <v>1024.471</v>
      </c>
      <c r="L4405" s="0" t="n">
        <v>85.17647</v>
      </c>
      <c r="M4405" s="0" t="n">
        <v>0.7823529</v>
      </c>
      <c r="N4405" s="0" t="n">
        <v>90.64706</v>
      </c>
    </row>
    <row r="4406" customFormat="false" ht="12.75" hidden="false" customHeight="false" outlineLevel="0" collapsed="false">
      <c r="H4406" s="0" t="n">
        <v>1140057900</v>
      </c>
      <c r="I4406" s="1" t="e">
        <f aca="false">([1]!Clock2Date,H4406)</f>
        <v>#VALUE!</v>
      </c>
      <c r="J4406" s="0" t="n">
        <v>3.929412</v>
      </c>
      <c r="K4406" s="0" t="n">
        <v>1024.529</v>
      </c>
      <c r="L4406" s="0" t="n">
        <v>85.76471</v>
      </c>
      <c r="M4406" s="0" t="n">
        <v>0.8705882</v>
      </c>
      <c r="N4406" s="0" t="n">
        <v>90.47059</v>
      </c>
    </row>
    <row r="4407" customFormat="false" ht="12.75" hidden="false" customHeight="false" outlineLevel="0" collapsed="false">
      <c r="H4407" s="0" t="n">
        <v>1140058800</v>
      </c>
      <c r="I4407" s="1" t="e">
        <f aca="false">([1]!Clock2Date,H4407)</f>
        <v>#VALUE!</v>
      </c>
      <c r="J4407" s="0" t="n">
        <v>3.758824</v>
      </c>
      <c r="K4407" s="0" t="n">
        <v>1024.471</v>
      </c>
      <c r="L4407" s="0" t="n">
        <v>85.17647</v>
      </c>
      <c r="M4407" s="0" t="n">
        <v>0.9470588</v>
      </c>
      <c r="N4407" s="0" t="n">
        <v>96.88235</v>
      </c>
    </row>
    <row r="4408" customFormat="false" ht="12.75" hidden="false" customHeight="false" outlineLevel="0" collapsed="false">
      <c r="H4408" s="0" t="n">
        <v>1140059700</v>
      </c>
      <c r="I4408" s="1" t="e">
        <f aca="false">([1]!Clock2Date,H4408)</f>
        <v>#VALUE!</v>
      </c>
      <c r="J4408" s="0" t="n">
        <v>3.6</v>
      </c>
      <c r="K4408" s="0" t="n">
        <v>1024.529</v>
      </c>
      <c r="L4408" s="0" t="n">
        <v>85.88235</v>
      </c>
      <c r="M4408" s="0" t="n">
        <v>1.035294</v>
      </c>
      <c r="N4408" s="0" t="n">
        <v>105.4706</v>
      </c>
    </row>
    <row r="4409" customFormat="false" ht="12.75" hidden="false" customHeight="false" outlineLevel="0" collapsed="false">
      <c r="H4409" s="0" t="n">
        <v>1140060600</v>
      </c>
      <c r="I4409" s="1" t="e">
        <f aca="false">([1]!Clock2Date,H4409)</f>
        <v>#VALUE!</v>
      </c>
      <c r="J4409" s="0" t="n">
        <v>3.452941</v>
      </c>
      <c r="K4409" s="0" t="n">
        <v>1024.588</v>
      </c>
      <c r="L4409" s="0" t="n">
        <v>86.58823</v>
      </c>
      <c r="M4409" s="0" t="n">
        <v>1.094118</v>
      </c>
      <c r="N4409" s="0" t="n">
        <v>113.3529</v>
      </c>
    </row>
    <row r="4410" customFormat="false" ht="12.75" hidden="false" customHeight="false" outlineLevel="0" collapsed="false">
      <c r="H4410" s="0" t="n">
        <v>1140061500</v>
      </c>
      <c r="I4410" s="1" t="e">
        <f aca="false">([1]!Clock2Date,H4410)</f>
        <v>#VALUE!</v>
      </c>
      <c r="J4410" s="0" t="n">
        <v>3.317647</v>
      </c>
      <c r="K4410" s="0" t="n">
        <v>1024.647</v>
      </c>
      <c r="L4410" s="0" t="n">
        <v>86.94118</v>
      </c>
      <c r="M4410" s="0" t="n">
        <v>1.1</v>
      </c>
      <c r="N4410" s="0" t="n">
        <v>118.1176</v>
      </c>
    </row>
    <row r="4411" customFormat="false" ht="12.75" hidden="false" customHeight="false" outlineLevel="0" collapsed="false">
      <c r="H4411" s="0" t="n">
        <v>1140062400</v>
      </c>
      <c r="I4411" s="1" t="e">
        <f aca="false">([1]!Clock2Date,H4411)</f>
        <v>#VALUE!</v>
      </c>
      <c r="J4411" s="0" t="n">
        <v>3.141176</v>
      </c>
      <c r="K4411" s="0" t="n">
        <v>1024.706</v>
      </c>
      <c r="L4411" s="0" t="n">
        <v>87.47059</v>
      </c>
      <c r="M4411" s="0" t="n">
        <v>1.1</v>
      </c>
      <c r="N4411" s="0" t="n">
        <v>121.1765</v>
      </c>
    </row>
    <row r="4412" customFormat="false" ht="12.75" hidden="false" customHeight="false" outlineLevel="0" collapsed="false">
      <c r="H4412" s="0" t="n">
        <v>1140063300</v>
      </c>
      <c r="I4412" s="1" t="e">
        <f aca="false">([1]!Clock2Date,H4412)</f>
        <v>#VALUE!</v>
      </c>
      <c r="J4412" s="0" t="n">
        <v>3</v>
      </c>
      <c r="K4412" s="0" t="n">
        <v>1024.765</v>
      </c>
      <c r="L4412" s="0" t="n">
        <v>88.11765</v>
      </c>
      <c r="M4412" s="0" t="n">
        <v>1.188235</v>
      </c>
      <c r="N4412" s="0" t="n">
        <v>130.4118</v>
      </c>
    </row>
    <row r="4413" customFormat="false" ht="12.75" hidden="false" customHeight="false" outlineLevel="0" collapsed="false">
      <c r="H4413" s="0" t="n">
        <v>1140064200</v>
      </c>
      <c r="I4413" s="1" t="e">
        <f aca="false">([1]!Clock2Date,H4413)</f>
        <v>#VALUE!</v>
      </c>
      <c r="J4413" s="0" t="n">
        <v>2.9</v>
      </c>
      <c r="K4413" s="0" t="n">
        <v>1024.823</v>
      </c>
      <c r="L4413" s="0" t="n">
        <v>88.41177</v>
      </c>
      <c r="M4413" s="0" t="n">
        <v>1.217647</v>
      </c>
      <c r="N4413" s="0" t="n">
        <v>138.6471</v>
      </c>
    </row>
    <row r="4414" customFormat="false" ht="12.75" hidden="false" customHeight="false" outlineLevel="0" collapsed="false">
      <c r="H4414" s="0" t="n">
        <v>1140065100</v>
      </c>
      <c r="I4414" s="1" t="e">
        <f aca="false">([1]!Clock2Date,H4414)</f>
        <v>#VALUE!</v>
      </c>
      <c r="J4414" s="0" t="n">
        <v>2.764706</v>
      </c>
      <c r="K4414" s="0" t="n">
        <v>1024.882</v>
      </c>
      <c r="L4414" s="0" t="n">
        <v>88.58823</v>
      </c>
      <c r="M4414" s="0" t="n">
        <v>1.2</v>
      </c>
      <c r="N4414" s="0" t="n">
        <v>136</v>
      </c>
    </row>
    <row r="4415" customFormat="false" ht="12.75" hidden="false" customHeight="false" outlineLevel="0" collapsed="false">
      <c r="H4415" s="0" t="n">
        <v>1140066000</v>
      </c>
      <c r="I4415" s="1" t="e">
        <f aca="false">([1]!Clock2Date,H4415)</f>
        <v>#VALUE!</v>
      </c>
      <c r="J4415" s="0" t="n">
        <v>2.629412</v>
      </c>
      <c r="K4415" s="0" t="n">
        <v>1024.882</v>
      </c>
      <c r="L4415" s="0" t="n">
        <v>89</v>
      </c>
      <c r="M4415" s="0" t="n">
        <v>1.229412</v>
      </c>
      <c r="N4415" s="0" t="n">
        <v>142.6471</v>
      </c>
    </row>
    <row r="4416" customFormat="false" ht="12.75" hidden="false" customHeight="false" outlineLevel="0" collapsed="false">
      <c r="H4416" s="0" t="n">
        <v>1140066900</v>
      </c>
      <c r="I4416" s="1" t="e">
        <f aca="false">([1]!Clock2Date,H4416)</f>
        <v>#VALUE!</v>
      </c>
      <c r="J4416" s="0" t="n">
        <v>2.558824</v>
      </c>
      <c r="K4416" s="0" t="n">
        <v>1024.882</v>
      </c>
      <c r="L4416" s="0" t="n">
        <v>89.35294</v>
      </c>
      <c r="M4416" s="0" t="n">
        <v>1.376471</v>
      </c>
      <c r="N4416" s="0" t="n">
        <v>150.5294</v>
      </c>
    </row>
    <row r="4417" customFormat="false" ht="12.75" hidden="false" customHeight="false" outlineLevel="0" collapsed="false">
      <c r="H4417" s="0" t="n">
        <v>1140067800</v>
      </c>
      <c r="I4417" s="1" t="e">
        <f aca="false">([1]!Clock2Date,H4417)</f>
        <v>#VALUE!</v>
      </c>
      <c r="J4417" s="0" t="n">
        <v>2.5</v>
      </c>
      <c r="K4417" s="0" t="n">
        <v>1024.882</v>
      </c>
      <c r="L4417" s="0" t="n">
        <v>89.52941</v>
      </c>
      <c r="M4417" s="0" t="n">
        <v>1.435294</v>
      </c>
      <c r="N4417" s="0" t="n">
        <v>153</v>
      </c>
    </row>
    <row r="4418" customFormat="false" ht="12.75" hidden="false" customHeight="false" outlineLevel="0" collapsed="false">
      <c r="H4418" s="0" t="n">
        <v>1140068700</v>
      </c>
      <c r="I4418" s="1" t="e">
        <f aca="false">([1]!Clock2Date,H4418)</f>
        <v>#VALUE!</v>
      </c>
      <c r="J4418" s="0" t="n">
        <v>2.364706</v>
      </c>
      <c r="K4418" s="0" t="n">
        <v>1024.882</v>
      </c>
      <c r="L4418" s="0" t="n">
        <v>89.70588</v>
      </c>
      <c r="M4418" s="0" t="n">
        <v>1.370588</v>
      </c>
      <c r="N4418" s="0" t="n">
        <v>148.7647</v>
      </c>
    </row>
    <row r="4419" customFormat="false" ht="12.75" hidden="false" customHeight="false" outlineLevel="0" collapsed="false">
      <c r="H4419" s="0" t="n">
        <v>1140069600</v>
      </c>
      <c r="I4419" s="1" t="e">
        <f aca="false">([1]!Clock2Date,H4419)</f>
        <v>#VALUE!</v>
      </c>
      <c r="J4419" s="0" t="n">
        <v>2.194118</v>
      </c>
      <c r="K4419" s="0" t="n">
        <v>1024.882</v>
      </c>
      <c r="L4419" s="0" t="n">
        <v>90.05882</v>
      </c>
      <c r="M4419" s="0" t="n">
        <v>1.258824</v>
      </c>
      <c r="N4419" s="0" t="n">
        <v>148.5294</v>
      </c>
    </row>
    <row r="4420" customFormat="false" ht="12.75" hidden="false" customHeight="false" outlineLevel="0" collapsed="false">
      <c r="H4420" s="0" t="n">
        <v>1140070500</v>
      </c>
      <c r="I4420" s="1" t="e">
        <f aca="false">([1]!Clock2Date,H4420)</f>
        <v>#VALUE!</v>
      </c>
      <c r="J4420" s="0" t="n">
        <v>2.041177</v>
      </c>
      <c r="K4420" s="0" t="n">
        <v>1024.882</v>
      </c>
      <c r="L4420" s="0" t="n">
        <v>90.41177</v>
      </c>
      <c r="M4420" s="0" t="n">
        <v>1.194118</v>
      </c>
      <c r="N4420" s="0" t="n">
        <v>149.7647</v>
      </c>
    </row>
    <row r="4421" customFormat="false" ht="12.75" hidden="false" customHeight="false" outlineLevel="0" collapsed="false">
      <c r="H4421" s="0" t="n">
        <v>1140071400</v>
      </c>
      <c r="I4421" s="1" t="e">
        <f aca="false">([1]!Clock2Date,H4421)</f>
        <v>#VALUE!</v>
      </c>
      <c r="J4421" s="0" t="n">
        <v>1.882353</v>
      </c>
      <c r="K4421" s="0" t="n">
        <v>1024.882</v>
      </c>
      <c r="L4421" s="0" t="n">
        <v>90.70588</v>
      </c>
      <c r="M4421" s="0" t="n">
        <v>1.088235</v>
      </c>
      <c r="N4421" s="0" t="n">
        <v>155.1765</v>
      </c>
    </row>
    <row r="4422" customFormat="false" ht="12.75" hidden="false" customHeight="false" outlineLevel="0" collapsed="false">
      <c r="H4422" s="0" t="n">
        <v>1140072300</v>
      </c>
      <c r="I4422" s="1" t="e">
        <f aca="false">([1]!Clock2Date,H4422)</f>
        <v>#VALUE!</v>
      </c>
      <c r="J4422" s="0" t="n">
        <v>1.752941</v>
      </c>
      <c r="K4422" s="0" t="n">
        <v>1024.882</v>
      </c>
      <c r="L4422" s="0" t="n">
        <v>90.94118</v>
      </c>
      <c r="M4422" s="0" t="n">
        <v>0.9882353</v>
      </c>
      <c r="N4422" s="0" t="n">
        <v>163.4706</v>
      </c>
    </row>
    <row r="4423" customFormat="false" ht="12.75" hidden="false" customHeight="false" outlineLevel="0" collapsed="false">
      <c r="H4423" s="0" t="n">
        <v>1140073200</v>
      </c>
      <c r="I4423" s="1" t="e">
        <f aca="false">([1]!Clock2Date,H4423)</f>
        <v>#VALUE!</v>
      </c>
      <c r="J4423" s="0" t="n">
        <v>1.629412</v>
      </c>
      <c r="K4423" s="0" t="n">
        <v>1024.882</v>
      </c>
      <c r="L4423" s="0" t="n">
        <v>91</v>
      </c>
      <c r="M4423" s="0" t="n">
        <v>0.8705882</v>
      </c>
      <c r="N4423" s="0" t="n">
        <v>154.8824</v>
      </c>
    </row>
    <row r="4424" customFormat="false" ht="12.75" hidden="false" customHeight="false" outlineLevel="0" collapsed="false">
      <c r="H4424" s="0" t="n">
        <v>1140074100</v>
      </c>
      <c r="I4424" s="1" t="e">
        <f aca="false">([1]!Clock2Date,H4424)</f>
        <v>#VALUE!</v>
      </c>
      <c r="J4424" s="0" t="n">
        <v>1.494118</v>
      </c>
      <c r="K4424" s="0" t="n">
        <v>1025</v>
      </c>
      <c r="L4424" s="0" t="n">
        <v>92.23529</v>
      </c>
      <c r="M4424" s="0" t="n">
        <v>0.7882353</v>
      </c>
      <c r="N4424" s="0" t="n">
        <v>161.2353</v>
      </c>
    </row>
    <row r="4425" customFormat="false" ht="12.75" hidden="false" customHeight="false" outlineLevel="0" collapsed="false">
      <c r="H4425" s="0" t="n">
        <v>1140075000</v>
      </c>
      <c r="I4425" s="1" t="e">
        <f aca="false">([1]!Clock2Date,H4425)</f>
        <v>#VALUE!</v>
      </c>
      <c r="J4425" s="0" t="n">
        <v>1.388235</v>
      </c>
      <c r="K4425" s="0" t="n">
        <v>1025</v>
      </c>
      <c r="L4425" s="0" t="n">
        <v>92.47059</v>
      </c>
      <c r="M4425" s="0" t="n">
        <v>0.7058824</v>
      </c>
      <c r="N4425" s="0" t="n">
        <v>150.8824</v>
      </c>
    </row>
    <row r="4426" customFormat="false" ht="12.75" hidden="false" customHeight="false" outlineLevel="0" collapsed="false">
      <c r="H4426" s="0" t="n">
        <v>1140075900</v>
      </c>
      <c r="I4426" s="1" t="e">
        <f aca="false">([1]!Clock2Date,H4426)</f>
        <v>#VALUE!</v>
      </c>
      <c r="J4426" s="0" t="n">
        <v>1.3</v>
      </c>
      <c r="K4426" s="0" t="n">
        <v>1025.059</v>
      </c>
      <c r="L4426" s="0" t="n">
        <v>92.64706</v>
      </c>
      <c r="M4426" s="0" t="n">
        <v>0.6588235</v>
      </c>
      <c r="N4426" s="0" t="n">
        <v>152.4118</v>
      </c>
    </row>
    <row r="4427" customFormat="false" ht="12.75" hidden="false" customHeight="false" outlineLevel="0" collapsed="false">
      <c r="H4427" s="0" t="n">
        <v>1140076800</v>
      </c>
      <c r="I4427" s="1" t="e">
        <f aca="false">([1]!Clock2Date,H4427)</f>
        <v>#VALUE!</v>
      </c>
      <c r="J4427" s="0" t="n">
        <v>1.229412</v>
      </c>
      <c r="K4427" s="0" t="n">
        <v>1025.059</v>
      </c>
      <c r="L4427" s="0" t="n">
        <v>92.70588</v>
      </c>
      <c r="M4427" s="0" t="n">
        <v>0.6529412</v>
      </c>
      <c r="N4427" s="0" t="n">
        <v>146.4706</v>
      </c>
    </row>
    <row r="4428" customFormat="false" ht="12.75" hidden="false" customHeight="false" outlineLevel="0" collapsed="false">
      <c r="H4428" s="0" t="n">
        <v>1140077700</v>
      </c>
      <c r="I4428" s="1" t="e">
        <f aca="false">([1]!Clock2Date,H4428)</f>
        <v>#VALUE!</v>
      </c>
      <c r="J4428" s="0" t="n">
        <v>1.205882</v>
      </c>
      <c r="K4428" s="0" t="n">
        <v>1025.059</v>
      </c>
      <c r="L4428" s="0" t="n">
        <v>92.82353</v>
      </c>
      <c r="M4428" s="0" t="n">
        <v>0.6470588</v>
      </c>
      <c r="N4428" s="0" t="n">
        <v>142.6471</v>
      </c>
    </row>
    <row r="4429" customFormat="false" ht="12.75" hidden="false" customHeight="false" outlineLevel="0" collapsed="false">
      <c r="H4429" s="0" t="n">
        <v>1140078600</v>
      </c>
      <c r="I4429" s="1" t="e">
        <f aca="false">([1]!Clock2Date,H4429)</f>
        <v>#VALUE!</v>
      </c>
      <c r="J4429" s="0" t="n">
        <v>1.141176</v>
      </c>
      <c r="K4429" s="0" t="n">
        <v>1025.059</v>
      </c>
      <c r="L4429" s="0" t="n">
        <v>92.82353</v>
      </c>
      <c r="M4429" s="0" t="n">
        <v>0.5588235</v>
      </c>
      <c r="N4429" s="0" t="n">
        <v>132.8824</v>
      </c>
    </row>
    <row r="4430" customFormat="false" ht="12.75" hidden="false" customHeight="false" outlineLevel="0" collapsed="false">
      <c r="H4430" s="0" t="n">
        <v>1140079500</v>
      </c>
      <c r="I4430" s="1" t="e">
        <f aca="false">([1]!Clock2Date,H4430)</f>
        <v>#VALUE!</v>
      </c>
      <c r="J4430" s="0" t="n">
        <v>1.052941</v>
      </c>
      <c r="K4430" s="0" t="n">
        <v>1025.059</v>
      </c>
      <c r="L4430" s="0" t="n">
        <v>92.88235</v>
      </c>
      <c r="M4430" s="0" t="n">
        <v>0.5294118</v>
      </c>
      <c r="N4430" s="0" t="n">
        <v>124.1176</v>
      </c>
    </row>
    <row r="4431" customFormat="false" ht="12.75" hidden="false" customHeight="false" outlineLevel="0" collapsed="false">
      <c r="H4431" s="0" t="n">
        <v>1140080400</v>
      </c>
      <c r="I4431" s="1" t="e">
        <f aca="false">([1]!Clock2Date,H4431)</f>
        <v>#VALUE!</v>
      </c>
      <c r="J4431" s="0" t="n">
        <v>1</v>
      </c>
      <c r="K4431" s="0" t="n">
        <v>1025.059</v>
      </c>
      <c r="L4431" s="0" t="n">
        <v>93.05882</v>
      </c>
      <c r="M4431" s="0" t="n">
        <v>0.5294118</v>
      </c>
      <c r="N4431" s="0" t="n">
        <v>117.0588</v>
      </c>
    </row>
    <row r="4432" customFormat="false" ht="12.75" hidden="false" customHeight="false" outlineLevel="0" collapsed="false">
      <c r="H4432" s="0" t="n">
        <v>1140081300</v>
      </c>
      <c r="I4432" s="1" t="e">
        <f aca="false">([1]!Clock2Date,H4432)</f>
        <v>#VALUE!</v>
      </c>
      <c r="J4432" s="0" t="n">
        <v>0.9588235</v>
      </c>
      <c r="K4432" s="0" t="n">
        <v>1025.059</v>
      </c>
      <c r="L4432" s="0" t="n">
        <v>93.23529</v>
      </c>
      <c r="M4432" s="0" t="n">
        <v>0.4882353</v>
      </c>
      <c r="N4432" s="0" t="n">
        <v>127.9412</v>
      </c>
    </row>
    <row r="4433" customFormat="false" ht="12.75" hidden="false" customHeight="false" outlineLevel="0" collapsed="false">
      <c r="H4433" s="0" t="n">
        <v>1140082200</v>
      </c>
      <c r="I4433" s="1" t="e">
        <f aca="false">([1]!Clock2Date,H4433)</f>
        <v>#VALUE!</v>
      </c>
      <c r="J4433" s="0" t="n">
        <v>0.8588235</v>
      </c>
      <c r="K4433" s="0" t="n">
        <v>1025.059</v>
      </c>
      <c r="L4433" s="0" t="n">
        <v>93.29412</v>
      </c>
      <c r="M4433" s="0" t="n">
        <v>0.3411765</v>
      </c>
      <c r="N4433" s="0" t="n">
        <v>137.9412</v>
      </c>
    </row>
    <row r="4434" customFormat="false" ht="12.75" hidden="false" customHeight="false" outlineLevel="0" collapsed="false">
      <c r="H4434" s="0" t="n">
        <v>1140083100</v>
      </c>
      <c r="I4434" s="1" t="e">
        <f aca="false">([1]!Clock2Date,H4434)</f>
        <v>#VALUE!</v>
      </c>
      <c r="J4434" s="0" t="n">
        <v>0.7470588</v>
      </c>
      <c r="K4434" s="0" t="n">
        <v>1025.059</v>
      </c>
      <c r="L4434" s="0" t="n">
        <v>93.41177</v>
      </c>
      <c r="M4434" s="0" t="n">
        <v>0.2529412</v>
      </c>
      <c r="N4434" s="0" t="n">
        <v>148.5882</v>
      </c>
    </row>
    <row r="4435" customFormat="false" ht="12.75" hidden="false" customHeight="false" outlineLevel="0" collapsed="false">
      <c r="H4435" s="0" t="n">
        <v>1140084000</v>
      </c>
      <c r="I4435" s="1" t="e">
        <f aca="false">([1]!Clock2Date,H4435)</f>
        <v>#VALUE!</v>
      </c>
      <c r="J4435" s="0" t="n">
        <v>0.6882353</v>
      </c>
      <c r="K4435" s="0" t="n">
        <v>1025.059</v>
      </c>
      <c r="L4435" s="0" t="n">
        <v>93.58823</v>
      </c>
      <c r="M4435" s="0" t="n">
        <v>0.2411765</v>
      </c>
      <c r="N4435" s="0" t="n">
        <v>160.5294</v>
      </c>
    </row>
    <row r="4436" customFormat="false" ht="12.75" hidden="false" customHeight="false" outlineLevel="0" collapsed="false">
      <c r="H4436" s="0" t="n">
        <v>1140084900</v>
      </c>
      <c r="I4436" s="1" t="e">
        <f aca="false">([1]!Clock2Date,H4436)</f>
        <v>#VALUE!</v>
      </c>
      <c r="J4436" s="0" t="n">
        <v>0.6411765</v>
      </c>
      <c r="K4436" s="0" t="n">
        <v>1025.059</v>
      </c>
      <c r="L4436" s="0" t="n">
        <v>93.70588</v>
      </c>
      <c r="M4436" s="0" t="n">
        <v>0.2411765</v>
      </c>
      <c r="N4436" s="0" t="n">
        <v>168.4118</v>
      </c>
    </row>
    <row r="4437" customFormat="false" ht="12.75" hidden="false" customHeight="false" outlineLevel="0" collapsed="false">
      <c r="H4437" s="0" t="n">
        <v>1140085800</v>
      </c>
      <c r="I4437" s="1" t="e">
        <f aca="false">([1]!Clock2Date,H4437)</f>
        <v>#VALUE!</v>
      </c>
      <c r="J4437" s="0" t="n">
        <v>0.5941176</v>
      </c>
      <c r="K4437" s="0" t="n">
        <v>1025.118</v>
      </c>
      <c r="L4437" s="0" t="n">
        <v>93.82353</v>
      </c>
      <c r="M4437" s="0" t="n">
        <v>0.2294118</v>
      </c>
      <c r="N4437" s="0" t="n">
        <v>175.0588</v>
      </c>
    </row>
    <row r="4438" customFormat="false" ht="12.75" hidden="false" customHeight="false" outlineLevel="0" collapsed="false">
      <c r="H4438" s="0" t="n">
        <v>1140086700</v>
      </c>
      <c r="I4438" s="1" t="e">
        <f aca="false">([1]!Clock2Date,H4438)</f>
        <v>#VALUE!</v>
      </c>
      <c r="J4438" s="0" t="n">
        <v>0.5764706</v>
      </c>
      <c r="K4438" s="0" t="n">
        <v>1025.177</v>
      </c>
      <c r="L4438" s="0" t="n">
        <v>93.94118</v>
      </c>
      <c r="M4438" s="0" t="n">
        <v>0.2235294</v>
      </c>
      <c r="N4438" s="0" t="n">
        <v>177.4118</v>
      </c>
    </row>
    <row r="4439" customFormat="false" ht="12.75" hidden="false" customHeight="false" outlineLevel="0" collapsed="false">
      <c r="H4439" s="0" t="n">
        <v>1140087600</v>
      </c>
      <c r="I4439" s="1" t="e">
        <f aca="false">([1]!Clock2Date,H4439)</f>
        <v>#VALUE!</v>
      </c>
      <c r="J4439" s="0" t="n">
        <v>0.5411765</v>
      </c>
      <c r="K4439" s="0" t="n">
        <v>1025.235</v>
      </c>
      <c r="L4439" s="0" t="n">
        <v>94.05882</v>
      </c>
      <c r="M4439" s="0" t="n">
        <v>0.2235294</v>
      </c>
      <c r="N4439" s="0" t="n">
        <v>176.4706</v>
      </c>
    </row>
    <row r="4440" customFormat="false" ht="12.75" hidden="false" customHeight="false" outlineLevel="0" collapsed="false">
      <c r="H4440" s="0" t="n">
        <v>1140088500</v>
      </c>
      <c r="I4440" s="1" t="e">
        <f aca="false">([1]!Clock2Date,H4440)</f>
        <v>#VALUE!</v>
      </c>
      <c r="J4440" s="0" t="n">
        <v>0.5705882</v>
      </c>
      <c r="K4440" s="0" t="n">
        <v>1025.294</v>
      </c>
      <c r="L4440" s="0" t="n">
        <v>94.23529</v>
      </c>
      <c r="M4440" s="0" t="n">
        <v>0.2235294</v>
      </c>
      <c r="N4440" s="0" t="n">
        <v>195.1765</v>
      </c>
    </row>
    <row r="4441" customFormat="false" ht="12.75" hidden="false" customHeight="false" outlineLevel="0" collapsed="false">
      <c r="H4441" s="0" t="n">
        <v>1140089400</v>
      </c>
      <c r="I4441" s="1" t="e">
        <f aca="false">([1]!Clock2Date,H4441)</f>
        <v>#VALUE!</v>
      </c>
      <c r="J4441" s="0" t="n">
        <v>0.6647059</v>
      </c>
      <c r="K4441" s="0" t="n">
        <v>1025.353</v>
      </c>
      <c r="L4441" s="0" t="n">
        <v>94.35294</v>
      </c>
      <c r="M4441" s="0" t="n">
        <v>0.2588235</v>
      </c>
      <c r="N4441" s="0" t="n">
        <v>190.4118</v>
      </c>
    </row>
    <row r="4442" customFormat="false" ht="12.75" hidden="false" customHeight="false" outlineLevel="0" collapsed="false">
      <c r="H4442" s="0" t="n">
        <v>1140090300</v>
      </c>
      <c r="I4442" s="1" t="e">
        <f aca="false">([1]!Clock2Date,H4442)</f>
        <v>#VALUE!</v>
      </c>
      <c r="J4442" s="0" t="n">
        <v>0.8352941</v>
      </c>
      <c r="K4442" s="0" t="n">
        <v>1025.412</v>
      </c>
      <c r="L4442" s="0" t="n">
        <v>94.29412</v>
      </c>
      <c r="M4442" s="0" t="n">
        <v>0.3352941</v>
      </c>
      <c r="N4442" s="0" t="n">
        <v>200.2353</v>
      </c>
    </row>
    <row r="4443" customFormat="false" ht="12.75" hidden="false" customHeight="false" outlineLevel="0" collapsed="false">
      <c r="H4443" s="0" t="n">
        <v>1140091200</v>
      </c>
      <c r="I4443" s="1" t="e">
        <f aca="false">([1]!Clock2Date,H4443)</f>
        <v>#VALUE!</v>
      </c>
      <c r="J4443" s="0" t="n">
        <v>0.9705883</v>
      </c>
      <c r="K4443" s="0" t="n">
        <v>1025.412</v>
      </c>
      <c r="L4443" s="0" t="n">
        <v>93.64706</v>
      </c>
      <c r="M4443" s="0" t="n">
        <v>0.3823529</v>
      </c>
      <c r="N4443" s="0" t="n">
        <v>198.2941</v>
      </c>
    </row>
    <row r="4444" customFormat="false" ht="12.75" hidden="false" customHeight="false" outlineLevel="0" collapsed="false">
      <c r="H4444" s="0" t="n">
        <v>1140092100</v>
      </c>
      <c r="I4444" s="1" t="e">
        <f aca="false">([1]!Clock2Date,H4444)</f>
        <v>#VALUE!</v>
      </c>
      <c r="J4444" s="0" t="n">
        <v>1.347059</v>
      </c>
      <c r="K4444" s="0" t="n">
        <v>1025.471</v>
      </c>
      <c r="L4444" s="0" t="n">
        <v>92.41177</v>
      </c>
      <c r="M4444" s="0" t="n">
        <v>0.5647059</v>
      </c>
      <c r="N4444" s="0" t="n">
        <v>206.8824</v>
      </c>
    </row>
    <row r="4445" customFormat="false" ht="12.75" hidden="false" customHeight="false" outlineLevel="0" collapsed="false">
      <c r="H4445" s="0" t="n">
        <v>1140093000</v>
      </c>
      <c r="I4445" s="1" t="e">
        <f aca="false">([1]!Clock2Date,H4445)</f>
        <v>#VALUE!</v>
      </c>
      <c r="J4445" s="0" t="n">
        <v>1.817647</v>
      </c>
      <c r="K4445" s="0" t="n">
        <v>1025.529</v>
      </c>
      <c r="L4445" s="0" t="n">
        <v>90.64706</v>
      </c>
      <c r="M4445" s="0" t="n">
        <v>0.7529412</v>
      </c>
      <c r="N4445" s="0" t="n">
        <v>216.5882</v>
      </c>
    </row>
    <row r="4446" customFormat="false" ht="12.75" hidden="false" customHeight="false" outlineLevel="0" collapsed="false">
      <c r="H4446" s="0" t="n">
        <v>1140093900</v>
      </c>
      <c r="I4446" s="1" t="e">
        <f aca="false">([1]!Clock2Date,H4446)</f>
        <v>#VALUE!</v>
      </c>
      <c r="J4446" s="0" t="n">
        <v>2.441176</v>
      </c>
      <c r="K4446" s="0" t="n">
        <v>1025.588</v>
      </c>
      <c r="L4446" s="0" t="n">
        <v>88.23529</v>
      </c>
      <c r="M4446" s="0" t="n">
        <v>0.9</v>
      </c>
      <c r="N4446" s="0" t="n">
        <v>228.2353</v>
      </c>
    </row>
    <row r="4447" customFormat="false" ht="12.75" hidden="false" customHeight="false" outlineLevel="0" collapsed="false">
      <c r="H4447" s="0" t="n">
        <v>1140094800</v>
      </c>
      <c r="I4447" s="1" t="e">
        <f aca="false">([1]!Clock2Date,H4447)</f>
        <v>#VALUE!</v>
      </c>
      <c r="J4447" s="0" t="n">
        <v>2.982353</v>
      </c>
      <c r="K4447" s="0" t="n">
        <v>1025.647</v>
      </c>
      <c r="L4447" s="0" t="n">
        <v>85.64706</v>
      </c>
      <c r="M4447" s="0" t="n">
        <v>1.047059</v>
      </c>
      <c r="N4447" s="0" t="n">
        <v>238.6471</v>
      </c>
    </row>
    <row r="4448" customFormat="false" ht="12.75" hidden="false" customHeight="false" outlineLevel="0" collapsed="false">
      <c r="H4448" s="0" t="n">
        <v>1140095700</v>
      </c>
      <c r="I4448" s="1" t="e">
        <f aca="false">([1]!Clock2Date,H4448)</f>
        <v>#VALUE!</v>
      </c>
      <c r="J4448" s="0" t="n">
        <v>3.682353</v>
      </c>
      <c r="K4448" s="0" t="n">
        <v>1025.647</v>
      </c>
      <c r="L4448" s="0" t="n">
        <v>82.94118</v>
      </c>
      <c r="M4448" s="0" t="n">
        <v>1.2</v>
      </c>
      <c r="N4448" s="0" t="n">
        <v>251.0588</v>
      </c>
    </row>
    <row r="4449" customFormat="false" ht="12.75" hidden="false" customHeight="false" outlineLevel="0" collapsed="false">
      <c r="H4449" s="0" t="n">
        <v>1140096600</v>
      </c>
      <c r="I4449" s="1" t="e">
        <f aca="false">([1]!Clock2Date,H4449)</f>
        <v>#VALUE!</v>
      </c>
      <c r="J4449" s="0" t="n">
        <v>4.417647</v>
      </c>
      <c r="K4449" s="0" t="n">
        <v>1025.647</v>
      </c>
      <c r="L4449" s="0" t="n">
        <v>80.17647</v>
      </c>
      <c r="M4449" s="0" t="n">
        <v>1.358824</v>
      </c>
      <c r="N4449" s="0" t="n">
        <v>244.0588</v>
      </c>
    </row>
    <row r="4450" customFormat="false" ht="12.75" hidden="false" customHeight="false" outlineLevel="0" collapsed="false">
      <c r="H4450" s="0" t="n">
        <v>1140097500</v>
      </c>
      <c r="I4450" s="1" t="e">
        <f aca="false">([1]!Clock2Date,H4450)</f>
        <v>#VALUE!</v>
      </c>
      <c r="J4450" s="0" t="n">
        <v>5.2</v>
      </c>
      <c r="K4450" s="0" t="n">
        <v>1025.647</v>
      </c>
      <c r="L4450" s="0" t="n">
        <v>77.41177</v>
      </c>
      <c r="M4450" s="0" t="n">
        <v>1.482353</v>
      </c>
      <c r="N4450" s="0" t="n">
        <v>234.7647</v>
      </c>
    </row>
    <row r="4451" customFormat="false" ht="12.75" hidden="false" customHeight="false" outlineLevel="0" collapsed="false">
      <c r="H4451" s="0" t="n">
        <v>1140098400</v>
      </c>
      <c r="I4451" s="1" t="e">
        <f aca="false">([1]!Clock2Date,H4451)</f>
        <v>#VALUE!</v>
      </c>
      <c r="J4451" s="0" t="n">
        <v>5.97647</v>
      </c>
      <c r="K4451" s="0" t="n">
        <v>1025.647</v>
      </c>
      <c r="L4451" s="0" t="n">
        <v>74.64706</v>
      </c>
      <c r="M4451" s="0" t="n">
        <v>1.635294</v>
      </c>
      <c r="N4451" s="0" t="n">
        <v>225.1176</v>
      </c>
    </row>
    <row r="4452" customFormat="false" ht="12.75" hidden="false" customHeight="false" outlineLevel="0" collapsed="false">
      <c r="H4452" s="0" t="n">
        <v>1140099300</v>
      </c>
      <c r="I4452" s="1" t="e">
        <f aca="false">([1]!Clock2Date,H4452)</f>
        <v>#VALUE!</v>
      </c>
      <c r="J4452" s="0" t="n">
        <v>6.811765</v>
      </c>
      <c r="K4452" s="0" t="n">
        <v>1025.647</v>
      </c>
      <c r="L4452" s="0" t="n">
        <v>71.88235</v>
      </c>
      <c r="M4452" s="0" t="n">
        <v>1.852941</v>
      </c>
      <c r="N4452" s="0" t="n">
        <v>218.7059</v>
      </c>
    </row>
    <row r="4453" customFormat="false" ht="12.75" hidden="false" customHeight="false" outlineLevel="0" collapsed="false">
      <c r="H4453" s="0" t="n">
        <v>1140100200</v>
      </c>
      <c r="I4453" s="1" t="e">
        <f aca="false">([1]!Clock2Date,H4453)</f>
        <v>#VALUE!</v>
      </c>
      <c r="J4453" s="0" t="n">
        <v>7.7</v>
      </c>
      <c r="K4453" s="0" t="n">
        <v>1025.647</v>
      </c>
      <c r="L4453" s="0" t="n">
        <v>68.94118</v>
      </c>
      <c r="M4453" s="0" t="n">
        <v>2.041177</v>
      </c>
      <c r="N4453" s="0" t="n">
        <v>212.8235</v>
      </c>
    </row>
    <row r="4454" customFormat="false" ht="12.75" hidden="false" customHeight="false" outlineLevel="0" collapsed="false">
      <c r="H4454" s="0" t="n">
        <v>1140101100</v>
      </c>
      <c r="I4454" s="1" t="e">
        <f aca="false">([1]!Clock2Date,H4454)</f>
        <v>#VALUE!</v>
      </c>
      <c r="J4454" s="0" t="n">
        <v>8.629412</v>
      </c>
      <c r="K4454" s="0" t="n">
        <v>1025.588</v>
      </c>
      <c r="L4454" s="0" t="n">
        <v>65.94118</v>
      </c>
      <c r="M4454" s="0" t="n">
        <v>2.205882</v>
      </c>
      <c r="N4454" s="0" t="n">
        <v>206.6471</v>
      </c>
    </row>
    <row r="4455" customFormat="false" ht="12.75" hidden="false" customHeight="false" outlineLevel="0" collapsed="false">
      <c r="H4455" s="0" t="n">
        <v>1140102000</v>
      </c>
      <c r="I4455" s="1" t="e">
        <f aca="false">([1]!Clock2Date,H4455)</f>
        <v>#VALUE!</v>
      </c>
      <c r="J4455" s="0" t="n">
        <v>9.511765</v>
      </c>
      <c r="K4455" s="0" t="n">
        <v>1025.529</v>
      </c>
      <c r="L4455" s="0" t="n">
        <v>62.82353</v>
      </c>
      <c r="M4455" s="0" t="n">
        <v>2.382353</v>
      </c>
      <c r="N4455" s="0" t="n">
        <v>199.7059</v>
      </c>
    </row>
    <row r="4456" customFormat="false" ht="12.75" hidden="false" customHeight="false" outlineLevel="0" collapsed="false">
      <c r="H4456" s="0" t="n">
        <v>1140102900</v>
      </c>
      <c r="I4456" s="1" t="e">
        <f aca="false">([1]!Clock2Date,H4456)</f>
        <v>#VALUE!</v>
      </c>
      <c r="J4456" s="0" t="n">
        <v>10.49412</v>
      </c>
      <c r="K4456" s="0" t="n">
        <v>1025.412</v>
      </c>
      <c r="L4456" s="0" t="n">
        <v>59.58823</v>
      </c>
      <c r="M4456" s="0" t="n">
        <v>2.552941</v>
      </c>
      <c r="N4456" s="0" t="n">
        <v>193.5294</v>
      </c>
    </row>
    <row r="4457" customFormat="false" ht="12.75" hidden="false" customHeight="false" outlineLevel="0" collapsed="false">
      <c r="H4457" s="0" t="n">
        <v>1140103800</v>
      </c>
      <c r="I4457" s="1" t="e">
        <f aca="false">([1]!Clock2Date,H4457)</f>
        <v>#VALUE!</v>
      </c>
      <c r="J4457" s="0" t="n">
        <v>11.44706</v>
      </c>
      <c r="K4457" s="0" t="n">
        <v>1025.294</v>
      </c>
      <c r="L4457" s="0" t="n">
        <v>56.35294</v>
      </c>
      <c r="M4457" s="0" t="n">
        <v>2.711765</v>
      </c>
      <c r="N4457" s="0" t="n">
        <v>185.3529</v>
      </c>
    </row>
    <row r="4458" customFormat="false" ht="12.75" hidden="false" customHeight="false" outlineLevel="0" collapsed="false">
      <c r="H4458" s="0" t="n">
        <v>1140104700</v>
      </c>
      <c r="I4458" s="1" t="e">
        <f aca="false">([1]!Clock2Date,H4458)</f>
        <v>#VALUE!</v>
      </c>
      <c r="J4458" s="0" t="n">
        <v>12.35882</v>
      </c>
      <c r="K4458" s="0" t="n">
        <v>1025.177</v>
      </c>
      <c r="L4458" s="0" t="n">
        <v>53</v>
      </c>
      <c r="M4458" s="0" t="n">
        <v>2.817647</v>
      </c>
      <c r="N4458" s="0" t="n">
        <v>186.2941</v>
      </c>
    </row>
    <row r="4459" customFormat="false" ht="12.75" hidden="false" customHeight="false" outlineLevel="0" collapsed="false">
      <c r="H4459" s="0" t="n">
        <v>1140105600</v>
      </c>
      <c r="I4459" s="1" t="e">
        <f aca="false">([1]!Clock2Date,H4459)</f>
        <v>#VALUE!</v>
      </c>
      <c r="J4459" s="0" t="n">
        <v>13.18824</v>
      </c>
      <c r="K4459" s="0" t="n">
        <v>1025</v>
      </c>
      <c r="L4459" s="0" t="n">
        <v>49.76471</v>
      </c>
      <c r="M4459" s="0" t="n">
        <v>2.905882</v>
      </c>
      <c r="N4459" s="0" t="n">
        <v>187</v>
      </c>
    </row>
    <row r="4460" customFormat="false" ht="12.75" hidden="false" customHeight="false" outlineLevel="0" collapsed="false">
      <c r="H4460" s="0" t="n">
        <v>1140106500</v>
      </c>
      <c r="I4460" s="1" t="e">
        <f aca="false">([1]!Clock2Date,H4460)</f>
        <v>#VALUE!</v>
      </c>
      <c r="J4460" s="0" t="n">
        <v>14.10588</v>
      </c>
      <c r="K4460" s="0" t="n">
        <v>1024.823</v>
      </c>
      <c r="L4460" s="0" t="n">
        <v>47.05882</v>
      </c>
      <c r="M4460" s="0" t="n">
        <v>3.088235</v>
      </c>
      <c r="N4460" s="0" t="n">
        <v>188.2353</v>
      </c>
    </row>
    <row r="4461" customFormat="false" ht="12.75" hidden="false" customHeight="false" outlineLevel="0" collapsed="false">
      <c r="H4461" s="0" t="n">
        <v>1140107400</v>
      </c>
      <c r="I4461" s="1" t="e">
        <f aca="false">([1]!Clock2Date,H4461)</f>
        <v>#VALUE!</v>
      </c>
      <c r="J4461" s="0" t="n">
        <v>14.78235</v>
      </c>
      <c r="K4461" s="0" t="n">
        <v>1024.647</v>
      </c>
      <c r="L4461" s="0" t="n">
        <v>44.94118</v>
      </c>
      <c r="M4461" s="0" t="n">
        <v>3.123529</v>
      </c>
      <c r="N4461" s="0" t="n">
        <v>190.4706</v>
      </c>
    </row>
    <row r="4462" customFormat="false" ht="12.75" hidden="false" customHeight="false" outlineLevel="0" collapsed="false">
      <c r="H4462" s="0" t="n">
        <v>1140108300</v>
      </c>
      <c r="I4462" s="1" t="e">
        <f aca="false">([1]!Clock2Date,H4462)</f>
        <v>#VALUE!</v>
      </c>
      <c r="J4462" s="0" t="n">
        <v>15.37647</v>
      </c>
      <c r="K4462" s="0" t="n">
        <v>1024.471</v>
      </c>
      <c r="L4462" s="0" t="n">
        <v>43.23529</v>
      </c>
      <c r="M4462" s="0" t="n">
        <v>3.117647</v>
      </c>
      <c r="N4462" s="0" t="n">
        <v>192.9412</v>
      </c>
    </row>
    <row r="4463" customFormat="false" ht="12.75" hidden="false" customHeight="false" outlineLevel="0" collapsed="false">
      <c r="H4463" s="0" t="n">
        <v>1140109200</v>
      </c>
      <c r="I4463" s="1" t="e">
        <f aca="false">([1]!Clock2Date,H4463)</f>
        <v>#VALUE!</v>
      </c>
      <c r="J4463" s="0" t="n">
        <v>15.83529</v>
      </c>
      <c r="K4463" s="0" t="n">
        <v>1024.235</v>
      </c>
      <c r="L4463" s="0" t="n">
        <v>42.23529</v>
      </c>
      <c r="M4463" s="0" t="n">
        <v>3.176471</v>
      </c>
      <c r="N4463" s="0" t="n">
        <v>191.7059</v>
      </c>
    </row>
    <row r="4464" customFormat="false" ht="12.75" hidden="false" customHeight="false" outlineLevel="0" collapsed="false">
      <c r="H4464" s="0" t="n">
        <v>1140110100</v>
      </c>
      <c r="I4464" s="1" t="e">
        <f aca="false">([1]!Clock2Date,H4464)</f>
        <v>#VALUE!</v>
      </c>
      <c r="J4464" s="0" t="n">
        <v>16.41765</v>
      </c>
      <c r="K4464" s="0" t="n">
        <v>1024</v>
      </c>
      <c r="L4464" s="0" t="n">
        <v>41.17647</v>
      </c>
      <c r="M4464" s="0" t="n">
        <v>3.235294</v>
      </c>
      <c r="N4464" s="0" t="n">
        <v>192.9412</v>
      </c>
    </row>
    <row r="4465" customFormat="false" ht="12.75" hidden="false" customHeight="false" outlineLevel="0" collapsed="false">
      <c r="H4465" s="0" t="n">
        <v>1140111000</v>
      </c>
      <c r="I4465" s="1" t="e">
        <f aca="false">([1]!Clock2Date,H4465)</f>
        <v>#VALUE!</v>
      </c>
      <c r="J4465" s="0" t="n">
        <v>16.84118</v>
      </c>
      <c r="K4465" s="0" t="n">
        <v>1023.824</v>
      </c>
      <c r="L4465" s="0" t="n">
        <v>40.17647</v>
      </c>
      <c r="M4465" s="0" t="n">
        <v>3.311765</v>
      </c>
      <c r="N4465" s="0" t="n">
        <v>193.1176</v>
      </c>
    </row>
    <row r="4466" customFormat="false" ht="12.75" hidden="false" customHeight="false" outlineLevel="0" collapsed="false">
      <c r="H4466" s="0" t="n">
        <v>1140111900</v>
      </c>
      <c r="I4466" s="1" t="e">
        <f aca="false">([1]!Clock2Date,H4466)</f>
        <v>#VALUE!</v>
      </c>
      <c r="J4466" s="0" t="n">
        <v>17.24706</v>
      </c>
      <c r="K4466" s="0" t="n">
        <v>1023.647</v>
      </c>
      <c r="L4466" s="0" t="n">
        <v>39.17647</v>
      </c>
      <c r="M4466" s="0" t="n">
        <v>3.417647</v>
      </c>
      <c r="N4466" s="0" t="n">
        <v>193.3529</v>
      </c>
    </row>
    <row r="4467" customFormat="false" ht="12.75" hidden="false" customHeight="false" outlineLevel="0" collapsed="false">
      <c r="H4467" s="0" t="n">
        <v>1140112800</v>
      </c>
      <c r="I4467" s="1" t="e">
        <f aca="false">([1]!Clock2Date,H4467)</f>
        <v>#VALUE!</v>
      </c>
      <c r="J4467" s="0" t="n">
        <v>17.60588</v>
      </c>
      <c r="K4467" s="0" t="n">
        <v>1023.412</v>
      </c>
      <c r="L4467" s="0" t="n">
        <v>38.11765</v>
      </c>
      <c r="M4467" s="0" t="n">
        <v>3.541177</v>
      </c>
      <c r="N4467" s="0" t="n">
        <v>195.2941</v>
      </c>
    </row>
    <row r="4468" customFormat="false" ht="12.75" hidden="false" customHeight="false" outlineLevel="0" collapsed="false">
      <c r="H4468" s="0" t="n">
        <v>1140113700</v>
      </c>
      <c r="I4468" s="1" t="e">
        <f aca="false">([1]!Clock2Date,H4468)</f>
        <v>#VALUE!</v>
      </c>
      <c r="J4468" s="0" t="n">
        <v>17.99412</v>
      </c>
      <c r="K4468" s="0" t="n">
        <v>1023.176</v>
      </c>
      <c r="L4468" s="0" t="n">
        <v>37.05882</v>
      </c>
      <c r="M4468" s="0" t="n">
        <v>3.617647</v>
      </c>
      <c r="N4468" s="0" t="n">
        <v>197.4118</v>
      </c>
    </row>
    <row r="4469" customFormat="false" ht="12.75" hidden="false" customHeight="false" outlineLevel="0" collapsed="false">
      <c r="H4469" s="0" t="n">
        <v>1140114600</v>
      </c>
      <c r="I4469" s="1" t="e">
        <f aca="false">([1]!Clock2Date,H4469)</f>
        <v>#VALUE!</v>
      </c>
      <c r="J4469" s="0" t="n">
        <v>18.32941</v>
      </c>
      <c r="K4469" s="0" t="n">
        <v>1022.941</v>
      </c>
      <c r="L4469" s="0" t="n">
        <v>36</v>
      </c>
      <c r="M4469" s="0" t="n">
        <v>3.629412</v>
      </c>
      <c r="N4469" s="0" t="n">
        <v>198.9412</v>
      </c>
    </row>
    <row r="4470" customFormat="false" ht="12.75" hidden="false" customHeight="false" outlineLevel="0" collapsed="false">
      <c r="H4470" s="0" t="n">
        <v>1140115500</v>
      </c>
      <c r="I4470" s="1" t="e">
        <f aca="false">([1]!Clock2Date,H4470)</f>
        <v>#VALUE!</v>
      </c>
      <c r="J4470" s="0" t="n">
        <v>18.62353</v>
      </c>
      <c r="K4470" s="0" t="n">
        <v>1022.706</v>
      </c>
      <c r="L4470" s="0" t="n">
        <v>35.11765</v>
      </c>
      <c r="M4470" s="0" t="n">
        <v>3.635294</v>
      </c>
      <c r="N4470" s="0" t="n">
        <v>201.2353</v>
      </c>
    </row>
    <row r="4471" customFormat="false" ht="12.75" hidden="false" customHeight="false" outlineLevel="0" collapsed="false">
      <c r="H4471" s="0" t="n">
        <v>1140116400</v>
      </c>
      <c r="I4471" s="1" t="e">
        <f aca="false">([1]!Clock2Date,H4471)</f>
        <v>#VALUE!</v>
      </c>
      <c r="J4471" s="0" t="n">
        <v>18.87059</v>
      </c>
      <c r="K4471" s="0" t="n">
        <v>1022.471</v>
      </c>
      <c r="L4471" s="0" t="n">
        <v>34.17647</v>
      </c>
      <c r="M4471" s="0" t="n">
        <v>3.694118</v>
      </c>
      <c r="N4471" s="0" t="n">
        <v>203.0588</v>
      </c>
    </row>
    <row r="4472" customFormat="false" ht="12.75" hidden="false" customHeight="false" outlineLevel="0" collapsed="false">
      <c r="H4472" s="0" t="n">
        <v>1140117300</v>
      </c>
      <c r="I4472" s="1" t="e">
        <f aca="false">([1]!Clock2Date,H4472)</f>
        <v>#VALUE!</v>
      </c>
      <c r="J4472" s="0" t="n">
        <v>19.13529</v>
      </c>
      <c r="K4472" s="0" t="n">
        <v>1022.235</v>
      </c>
      <c r="L4472" s="0" t="n">
        <v>33.41177</v>
      </c>
      <c r="M4472" s="0" t="n">
        <v>3.8</v>
      </c>
      <c r="N4472" s="0" t="n">
        <v>204</v>
      </c>
    </row>
    <row r="4473" customFormat="false" ht="12.75" hidden="false" customHeight="false" outlineLevel="0" collapsed="false">
      <c r="H4473" s="0" t="n">
        <v>1140118200</v>
      </c>
      <c r="I4473" s="1" t="e">
        <f aca="false">([1]!Clock2Date,H4473)</f>
        <v>#VALUE!</v>
      </c>
      <c r="J4473" s="0" t="n">
        <v>19.28235</v>
      </c>
      <c r="K4473" s="0" t="n">
        <v>1022.059</v>
      </c>
      <c r="L4473" s="0" t="n">
        <v>32.82353</v>
      </c>
      <c r="M4473" s="0" t="n">
        <v>3.882353</v>
      </c>
      <c r="N4473" s="0" t="n">
        <v>203.9412</v>
      </c>
    </row>
    <row r="4474" customFormat="false" ht="12.75" hidden="false" customHeight="false" outlineLevel="0" collapsed="false">
      <c r="H4474" s="0" t="n">
        <v>1140119100</v>
      </c>
      <c r="I4474" s="1" t="e">
        <f aca="false">([1]!Clock2Date,H4474)</f>
        <v>#VALUE!</v>
      </c>
      <c r="J4474" s="0" t="n">
        <v>19.35882</v>
      </c>
      <c r="K4474" s="0" t="n">
        <v>1021.882</v>
      </c>
      <c r="L4474" s="0" t="n">
        <v>32.41177</v>
      </c>
      <c r="M4474" s="0" t="n">
        <v>3.970588</v>
      </c>
      <c r="N4474" s="0" t="n">
        <v>202.9412</v>
      </c>
    </row>
    <row r="4475" customFormat="false" ht="12.75" hidden="false" customHeight="false" outlineLevel="0" collapsed="false">
      <c r="H4475" s="0" t="n">
        <v>1140120000</v>
      </c>
      <c r="I4475" s="1" t="e">
        <f aca="false">([1]!Clock2Date,H4475)</f>
        <v>#VALUE!</v>
      </c>
      <c r="J4475" s="0" t="n">
        <v>19.41176</v>
      </c>
      <c r="K4475" s="0" t="n">
        <v>1021.706</v>
      </c>
      <c r="L4475" s="0" t="n">
        <v>32</v>
      </c>
      <c r="M4475" s="0" t="n">
        <v>4.052941</v>
      </c>
      <c r="N4475" s="0" t="n">
        <v>201.4118</v>
      </c>
    </row>
    <row r="4476" customFormat="false" ht="12.75" hidden="false" customHeight="false" outlineLevel="0" collapsed="false">
      <c r="H4476" s="0" t="n">
        <v>1140120900</v>
      </c>
      <c r="I4476" s="1" t="e">
        <f aca="false">([1]!Clock2Date,H4476)</f>
        <v>#VALUE!</v>
      </c>
      <c r="J4476" s="0" t="n">
        <v>19.39412</v>
      </c>
      <c r="K4476" s="0" t="n">
        <v>1021.588</v>
      </c>
      <c r="L4476" s="0" t="n">
        <v>32.23529</v>
      </c>
      <c r="M4476" s="0" t="n">
        <v>4.1</v>
      </c>
      <c r="N4476" s="0" t="n">
        <v>200.6471</v>
      </c>
    </row>
    <row r="4477" customFormat="false" ht="12.75" hidden="false" customHeight="false" outlineLevel="0" collapsed="false">
      <c r="H4477" s="0" t="n">
        <v>1140121800</v>
      </c>
      <c r="I4477" s="1" t="e">
        <f aca="false">([1]!Clock2Date,H4477)</f>
        <v>#VALUE!</v>
      </c>
      <c r="J4477" s="0" t="n">
        <v>19.17647</v>
      </c>
      <c r="K4477" s="0" t="n">
        <v>1021.412</v>
      </c>
      <c r="L4477" s="0" t="n">
        <v>33.29412</v>
      </c>
      <c r="M4477" s="0" t="n">
        <v>4.082353</v>
      </c>
      <c r="N4477" s="0" t="n">
        <v>199.5294</v>
      </c>
    </row>
    <row r="4478" customFormat="false" ht="12.75" hidden="false" customHeight="false" outlineLevel="0" collapsed="false">
      <c r="H4478" s="0" t="n">
        <v>1140122700</v>
      </c>
      <c r="I4478" s="1" t="e">
        <f aca="false">([1]!Clock2Date,H4478)</f>
        <v>#VALUE!</v>
      </c>
      <c r="J4478" s="0" t="n">
        <v>18.94706</v>
      </c>
      <c r="K4478" s="0" t="n">
        <v>1021.235</v>
      </c>
      <c r="L4478" s="0" t="n">
        <v>34.41177</v>
      </c>
      <c r="M4478" s="0" t="n">
        <v>4.088235</v>
      </c>
      <c r="N4478" s="0" t="n">
        <v>197.4118</v>
      </c>
    </row>
    <row r="4479" customFormat="false" ht="12.75" hidden="false" customHeight="false" outlineLevel="0" collapsed="false">
      <c r="H4479" s="0" t="n">
        <v>1140123600</v>
      </c>
      <c r="I4479" s="1" t="e">
        <f aca="false">([1]!Clock2Date,H4479)</f>
        <v>#VALUE!</v>
      </c>
      <c r="J4479" s="0" t="n">
        <v>18.71765</v>
      </c>
      <c r="K4479" s="0" t="n">
        <v>1021.059</v>
      </c>
      <c r="L4479" s="0" t="n">
        <v>35.41177</v>
      </c>
      <c r="M4479" s="0" t="n">
        <v>4.129412</v>
      </c>
      <c r="N4479" s="0" t="n">
        <v>194.1176</v>
      </c>
    </row>
    <row r="4480" customFormat="false" ht="12.75" hidden="false" customHeight="false" outlineLevel="0" collapsed="false">
      <c r="H4480" s="0" t="n">
        <v>1140124500</v>
      </c>
      <c r="I4480" s="1" t="e">
        <f aca="false">([1]!Clock2Date,H4480)</f>
        <v>#VALUE!</v>
      </c>
      <c r="J4480" s="0" t="n">
        <v>18.42941</v>
      </c>
      <c r="K4480" s="0" t="n">
        <v>1021</v>
      </c>
      <c r="L4480" s="0" t="n">
        <v>36.82353</v>
      </c>
      <c r="M4480" s="0" t="n">
        <v>4.105882</v>
      </c>
      <c r="N4480" s="0" t="n">
        <v>192.8235</v>
      </c>
    </row>
    <row r="4481" customFormat="false" ht="12.75" hidden="false" customHeight="false" outlineLevel="0" collapsed="false">
      <c r="H4481" s="0" t="n">
        <v>1140125400</v>
      </c>
      <c r="I4481" s="1" t="e">
        <f aca="false">([1]!Clock2Date,H4481)</f>
        <v>#VALUE!</v>
      </c>
      <c r="J4481" s="0" t="n">
        <v>18.07059</v>
      </c>
      <c r="K4481" s="0" t="n">
        <v>1020.941</v>
      </c>
      <c r="L4481" s="0" t="n">
        <v>38.47059</v>
      </c>
      <c r="M4481" s="0" t="n">
        <v>4.035294</v>
      </c>
      <c r="N4481" s="0" t="n">
        <v>190.5294</v>
      </c>
    </row>
    <row r="4482" customFormat="false" ht="12.75" hidden="false" customHeight="false" outlineLevel="0" collapsed="false">
      <c r="H4482" s="0" t="n">
        <v>1140126300</v>
      </c>
      <c r="I4482" s="1" t="e">
        <f aca="false">([1]!Clock2Date,H4482)</f>
        <v>#VALUE!</v>
      </c>
      <c r="J4482" s="0" t="n">
        <v>17.71177</v>
      </c>
      <c r="K4482" s="0" t="n">
        <v>1020.882</v>
      </c>
      <c r="L4482" s="0" t="n">
        <v>40.17647</v>
      </c>
      <c r="M4482" s="0" t="n">
        <v>3.976471</v>
      </c>
      <c r="N4482" s="0" t="n">
        <v>187.4706</v>
      </c>
    </row>
    <row r="4483" customFormat="false" ht="12.75" hidden="false" customHeight="false" outlineLevel="0" collapsed="false">
      <c r="H4483" s="0" t="n">
        <v>1140127200</v>
      </c>
      <c r="I4483" s="1" t="e">
        <f aca="false">([1]!Clock2Date,H4483)</f>
        <v>#VALUE!</v>
      </c>
      <c r="J4483" s="0" t="n">
        <v>17.29412</v>
      </c>
      <c r="K4483" s="0" t="n">
        <v>1020.824</v>
      </c>
      <c r="L4483" s="0" t="n">
        <v>41.94118</v>
      </c>
      <c r="M4483" s="0" t="n">
        <v>3.870588</v>
      </c>
      <c r="N4483" s="0" t="n">
        <v>183.8824</v>
      </c>
    </row>
    <row r="4484" customFormat="false" ht="12.75" hidden="false" customHeight="false" outlineLevel="0" collapsed="false">
      <c r="H4484" s="0" t="n">
        <v>1140128100</v>
      </c>
      <c r="I4484" s="1" t="e">
        <f aca="false">([1]!Clock2Date,H4484)</f>
        <v>#VALUE!</v>
      </c>
      <c r="J4484" s="0" t="n">
        <v>16.85882</v>
      </c>
      <c r="K4484" s="0" t="n">
        <v>1020.824</v>
      </c>
      <c r="L4484" s="0" t="n">
        <v>44.11765</v>
      </c>
      <c r="M4484" s="0" t="n">
        <v>3.782353</v>
      </c>
      <c r="N4484" s="0" t="n">
        <v>180.7059</v>
      </c>
    </row>
    <row r="4485" customFormat="false" ht="12.75" hidden="false" customHeight="false" outlineLevel="0" collapsed="false">
      <c r="H4485" s="0" t="n">
        <v>1140129000</v>
      </c>
      <c r="I4485" s="1" t="e">
        <f aca="false">([1]!Clock2Date,H4485)</f>
        <v>#VALUE!</v>
      </c>
      <c r="J4485" s="0" t="n">
        <v>16.42353</v>
      </c>
      <c r="K4485" s="0" t="n">
        <v>1020.765</v>
      </c>
      <c r="L4485" s="0" t="n">
        <v>46.17647</v>
      </c>
      <c r="M4485" s="0" t="n">
        <v>3.705882</v>
      </c>
      <c r="N4485" s="0" t="n">
        <v>177.5882</v>
      </c>
    </row>
    <row r="4486" customFormat="false" ht="12.75" hidden="false" customHeight="false" outlineLevel="0" collapsed="false">
      <c r="H4486" s="0" t="n">
        <v>1140129900</v>
      </c>
      <c r="I4486" s="1" t="e">
        <f aca="false">([1]!Clock2Date,H4486)</f>
        <v>#VALUE!</v>
      </c>
      <c r="J4486" s="0" t="n">
        <v>15.99412</v>
      </c>
      <c r="K4486" s="0" t="n">
        <v>1020.706</v>
      </c>
      <c r="L4486" s="0" t="n">
        <v>48.17647</v>
      </c>
      <c r="M4486" s="0" t="n">
        <v>3.623529</v>
      </c>
      <c r="N4486" s="0" t="n">
        <v>174.9412</v>
      </c>
    </row>
    <row r="4487" customFormat="false" ht="12.75" hidden="false" customHeight="false" outlineLevel="0" collapsed="false">
      <c r="H4487" s="0" t="n">
        <v>1140130800</v>
      </c>
      <c r="I4487" s="1" t="e">
        <f aca="false">([1]!Clock2Date,H4487)</f>
        <v>#VALUE!</v>
      </c>
      <c r="J4487" s="0" t="n">
        <v>15.54118</v>
      </c>
      <c r="K4487" s="0" t="n">
        <v>1020.647</v>
      </c>
      <c r="L4487" s="0" t="n">
        <v>50.23529</v>
      </c>
      <c r="M4487" s="0" t="n">
        <v>3.564706</v>
      </c>
      <c r="N4487" s="0" t="n">
        <v>171</v>
      </c>
    </row>
    <row r="4488" customFormat="false" ht="12.75" hidden="false" customHeight="false" outlineLevel="0" collapsed="false">
      <c r="H4488" s="0" t="n">
        <v>1140131700</v>
      </c>
      <c r="I4488" s="1" t="e">
        <f aca="false">([1]!Clock2Date,H4488)</f>
        <v>#VALUE!</v>
      </c>
      <c r="J4488" s="0" t="n">
        <v>15.08824</v>
      </c>
      <c r="K4488" s="0" t="n">
        <v>1020.588</v>
      </c>
      <c r="L4488" s="0" t="n">
        <v>52.47059</v>
      </c>
      <c r="M4488" s="0" t="n">
        <v>3.470588</v>
      </c>
      <c r="N4488" s="0" t="n">
        <v>168.2353</v>
      </c>
    </row>
    <row r="4489" customFormat="false" ht="12.75" hidden="false" customHeight="false" outlineLevel="0" collapsed="false">
      <c r="H4489" s="0" t="n">
        <v>1140132600</v>
      </c>
      <c r="I4489" s="1" t="e">
        <f aca="false">([1]!Clock2Date,H4489)</f>
        <v>#VALUE!</v>
      </c>
      <c r="J4489" s="0" t="n">
        <v>14.62941</v>
      </c>
      <c r="K4489" s="0" t="n">
        <v>1020.529</v>
      </c>
      <c r="L4489" s="0" t="n">
        <v>54.70588</v>
      </c>
      <c r="M4489" s="0" t="n">
        <v>3.352941</v>
      </c>
      <c r="N4489" s="0" t="n">
        <v>166.4706</v>
      </c>
    </row>
    <row r="4490" customFormat="false" ht="12.75" hidden="false" customHeight="false" outlineLevel="0" collapsed="false">
      <c r="H4490" s="0" t="n">
        <v>1140133500</v>
      </c>
      <c r="I4490" s="1" t="e">
        <f aca="false">([1]!Clock2Date,H4490)</f>
        <v>#VALUE!</v>
      </c>
      <c r="J4490" s="0" t="n">
        <v>14.22941</v>
      </c>
      <c r="K4490" s="0" t="n">
        <v>1020.471</v>
      </c>
      <c r="L4490" s="0" t="n">
        <v>56.76471</v>
      </c>
      <c r="M4490" s="0" t="n">
        <v>3.288235</v>
      </c>
      <c r="N4490" s="0" t="n">
        <v>165.1176</v>
      </c>
    </row>
    <row r="4491" customFormat="false" ht="12.75" hidden="false" customHeight="false" outlineLevel="0" collapsed="false">
      <c r="H4491" s="0" t="n">
        <v>1140134400</v>
      </c>
      <c r="I4491" s="1" t="e">
        <f aca="false">([1]!Clock2Date,H4491)</f>
        <v>#VALUE!</v>
      </c>
      <c r="J4491" s="0" t="n">
        <v>13.85294</v>
      </c>
      <c r="K4491" s="0" t="n">
        <v>1020.412</v>
      </c>
      <c r="L4491" s="0" t="n">
        <v>58.70588</v>
      </c>
      <c r="M4491" s="0" t="n">
        <v>3.211765</v>
      </c>
      <c r="N4491" s="0" t="n">
        <v>163.9412</v>
      </c>
    </row>
    <row r="4492" customFormat="false" ht="12.75" hidden="false" customHeight="false" outlineLevel="0" collapsed="false">
      <c r="H4492" s="0" t="n">
        <v>1140135300</v>
      </c>
      <c r="I4492" s="1" t="e">
        <f aca="false">([1]!Clock2Date,H4492)</f>
        <v>#VALUE!</v>
      </c>
      <c r="J4492" s="0" t="n">
        <v>13.51176</v>
      </c>
      <c r="K4492" s="0" t="n">
        <v>1020.353</v>
      </c>
      <c r="L4492" s="0" t="n">
        <v>60.58823</v>
      </c>
      <c r="M4492" s="0" t="n">
        <v>3.182353</v>
      </c>
      <c r="N4492" s="0" t="n">
        <v>162.4118</v>
      </c>
    </row>
    <row r="4493" customFormat="false" ht="12.75" hidden="false" customHeight="false" outlineLevel="0" collapsed="false">
      <c r="H4493" s="0" t="n">
        <v>1140136200</v>
      </c>
      <c r="I4493" s="1" t="e">
        <f aca="false">([1]!Clock2Date,H4493)</f>
        <v>#VALUE!</v>
      </c>
      <c r="J4493" s="0" t="n">
        <v>13.26471</v>
      </c>
      <c r="K4493" s="0" t="n">
        <v>1020.294</v>
      </c>
      <c r="L4493" s="0" t="n">
        <v>61.76471</v>
      </c>
      <c r="M4493" s="0" t="n">
        <v>3.176471</v>
      </c>
      <c r="N4493" s="0" t="n">
        <v>161.5882</v>
      </c>
    </row>
    <row r="4494" customFormat="false" ht="12.75" hidden="false" customHeight="false" outlineLevel="0" collapsed="false">
      <c r="H4494" s="0" t="n">
        <v>1140137100</v>
      </c>
      <c r="I4494" s="1" t="e">
        <f aca="false">([1]!Clock2Date,H4494)</f>
        <v>#VALUE!</v>
      </c>
      <c r="J4494" s="0" t="n">
        <v>13.14706</v>
      </c>
      <c r="K4494" s="0" t="n">
        <v>1020.294</v>
      </c>
      <c r="L4494" s="0" t="n">
        <v>62.35294</v>
      </c>
      <c r="M4494" s="0" t="n">
        <v>3.182353</v>
      </c>
      <c r="N4494" s="0" t="n">
        <v>161.7059</v>
      </c>
    </row>
    <row r="4495" customFormat="false" ht="12.75" hidden="false" customHeight="false" outlineLevel="0" collapsed="false">
      <c r="H4495" s="0" t="n">
        <v>1140138000</v>
      </c>
      <c r="I4495" s="1" t="e">
        <f aca="false">([1]!Clock2Date,H4495)</f>
        <v>#VALUE!</v>
      </c>
      <c r="J4495" s="0" t="n">
        <v>13.03529</v>
      </c>
      <c r="K4495" s="0" t="n">
        <v>1020.294</v>
      </c>
      <c r="L4495" s="0" t="n">
        <v>62.94118</v>
      </c>
      <c r="M4495" s="0" t="n">
        <v>3.170588</v>
      </c>
      <c r="N4495" s="0" t="n">
        <v>161.6471</v>
      </c>
    </row>
    <row r="4496" customFormat="false" ht="12.75" hidden="false" customHeight="false" outlineLevel="0" collapsed="false">
      <c r="H4496" s="0" t="n">
        <v>1140138900</v>
      </c>
      <c r="I4496" s="1" t="e">
        <f aca="false">([1]!Clock2Date,H4496)</f>
        <v>#VALUE!</v>
      </c>
      <c r="J4496" s="0" t="n">
        <v>12.95294</v>
      </c>
      <c r="K4496" s="0" t="n">
        <v>1020.235</v>
      </c>
      <c r="L4496" s="0" t="n">
        <v>63.47059</v>
      </c>
      <c r="M4496" s="0" t="n">
        <v>3.164706</v>
      </c>
      <c r="N4496" s="0" t="n">
        <v>162.6471</v>
      </c>
    </row>
    <row r="4497" customFormat="false" ht="12.75" hidden="false" customHeight="false" outlineLevel="0" collapsed="false">
      <c r="H4497" s="0" t="n">
        <v>1140139800</v>
      </c>
      <c r="I4497" s="1" t="e">
        <f aca="false">([1]!Clock2Date,H4497)</f>
        <v>#VALUE!</v>
      </c>
      <c r="J4497" s="0" t="n">
        <v>13.00588</v>
      </c>
      <c r="K4497" s="0" t="n">
        <v>1020.118</v>
      </c>
      <c r="L4497" s="0" t="n">
        <v>63.11765</v>
      </c>
      <c r="M4497" s="0" t="n">
        <v>3.229412</v>
      </c>
      <c r="N4497" s="0" t="n">
        <v>164.0588</v>
      </c>
    </row>
    <row r="4498" customFormat="false" ht="12.75" hidden="false" customHeight="false" outlineLevel="0" collapsed="false">
      <c r="H4498" s="0" t="n">
        <v>1140140700</v>
      </c>
      <c r="I4498" s="1" t="e">
        <f aca="false">([1]!Clock2Date,H4498)</f>
        <v>#VALUE!</v>
      </c>
      <c r="J4498" s="0" t="n">
        <v>13.13529</v>
      </c>
      <c r="K4498" s="0" t="n">
        <v>1020</v>
      </c>
      <c r="L4498" s="0" t="n">
        <v>62.35294</v>
      </c>
      <c r="M4498" s="0" t="n">
        <v>3.382353</v>
      </c>
      <c r="N4498" s="0" t="n">
        <v>165.4118</v>
      </c>
    </row>
    <row r="4499" customFormat="false" ht="12.75" hidden="false" customHeight="false" outlineLevel="0" collapsed="false">
      <c r="H4499" s="0" t="n">
        <v>1140141600</v>
      </c>
      <c r="I4499" s="1" t="e">
        <f aca="false">([1]!Clock2Date,H4499)</f>
        <v>#VALUE!</v>
      </c>
      <c r="J4499" s="0" t="n">
        <v>13.22353</v>
      </c>
      <c r="K4499" s="0" t="n">
        <v>1019.882</v>
      </c>
      <c r="L4499" s="0" t="n">
        <v>61.58823</v>
      </c>
      <c r="M4499" s="0" t="n">
        <v>3.464706</v>
      </c>
      <c r="N4499" s="0" t="n">
        <v>166.7059</v>
      </c>
    </row>
    <row r="4500" customFormat="false" ht="12.75" hidden="false" customHeight="false" outlineLevel="0" collapsed="false">
      <c r="H4500" s="0" t="n">
        <v>1140142500</v>
      </c>
      <c r="I4500" s="1" t="e">
        <f aca="false">([1]!Clock2Date,H4500)</f>
        <v>#VALUE!</v>
      </c>
      <c r="J4500" s="0" t="n">
        <v>13.41177</v>
      </c>
      <c r="K4500" s="0" t="n">
        <v>1019.765</v>
      </c>
      <c r="L4500" s="0" t="n">
        <v>60.76471</v>
      </c>
      <c r="M4500" s="0" t="n">
        <v>3.594118</v>
      </c>
      <c r="N4500" s="0" t="n">
        <v>168.2353</v>
      </c>
    </row>
    <row r="4501" customFormat="false" ht="12.75" hidden="false" customHeight="false" outlineLevel="0" collapsed="false">
      <c r="H4501" s="0" t="n">
        <v>1140143400</v>
      </c>
      <c r="I4501" s="1" t="e">
        <f aca="false">([1]!Clock2Date,H4501)</f>
        <v>#VALUE!</v>
      </c>
      <c r="J4501" s="0" t="n">
        <v>13.61176</v>
      </c>
      <c r="K4501" s="0" t="n">
        <v>1019.647</v>
      </c>
      <c r="L4501" s="0" t="n">
        <v>59.58823</v>
      </c>
      <c r="M4501" s="0" t="n">
        <v>3.729412</v>
      </c>
      <c r="N4501" s="0" t="n">
        <v>170.0588</v>
      </c>
    </row>
    <row r="4502" customFormat="false" ht="12.75" hidden="false" customHeight="false" outlineLevel="0" collapsed="false">
      <c r="H4502" s="0" t="n">
        <v>1140144300</v>
      </c>
      <c r="I4502" s="1" t="e">
        <f aca="false">([1]!Clock2Date,H4502)</f>
        <v>#VALUE!</v>
      </c>
      <c r="J4502" s="0" t="n">
        <v>13.8</v>
      </c>
      <c r="K4502" s="0" t="n">
        <v>1019.588</v>
      </c>
      <c r="L4502" s="0" t="n">
        <v>58.58823</v>
      </c>
      <c r="M4502" s="0" t="n">
        <v>3.888235</v>
      </c>
      <c r="N4502" s="0" t="n">
        <v>172</v>
      </c>
    </row>
    <row r="4503" customFormat="false" ht="12.75" hidden="false" customHeight="false" outlineLevel="0" collapsed="false">
      <c r="H4503" s="0" t="n">
        <v>1140145200</v>
      </c>
      <c r="I4503" s="1" t="e">
        <f aca="false">([1]!Clock2Date,H4503)</f>
        <v>#VALUE!</v>
      </c>
      <c r="J4503" s="0" t="n">
        <v>13.64706</v>
      </c>
      <c r="K4503" s="0" t="n">
        <v>1019.529</v>
      </c>
      <c r="L4503" s="0" t="n">
        <v>57.64706</v>
      </c>
      <c r="M4503" s="0" t="n">
        <v>3.876471</v>
      </c>
      <c r="N4503" s="0" t="n">
        <v>173.4706</v>
      </c>
    </row>
    <row r="4504" customFormat="false" ht="12.75" hidden="false" customHeight="false" outlineLevel="0" collapsed="false">
      <c r="H4504" s="0" t="n">
        <v>1140146100</v>
      </c>
      <c r="I4504" s="1" t="e">
        <f aca="false">([1]!Clock2Date,H4504)</f>
        <v>#VALUE!</v>
      </c>
      <c r="J4504" s="0" t="n">
        <v>13.82941</v>
      </c>
      <c r="K4504" s="0" t="n">
        <v>1019.471</v>
      </c>
      <c r="L4504" s="0" t="n">
        <v>56.82353</v>
      </c>
      <c r="M4504" s="0" t="n">
        <v>4.07647</v>
      </c>
      <c r="N4504" s="0" t="n">
        <v>175.6471</v>
      </c>
    </row>
    <row r="4505" customFormat="false" ht="12.75" hidden="false" customHeight="false" outlineLevel="0" collapsed="false">
      <c r="H4505" s="0" t="n">
        <v>1140147000</v>
      </c>
      <c r="I4505" s="1" t="e">
        <f aca="false">([1]!Clock2Date,H4505)</f>
        <v>#VALUE!</v>
      </c>
      <c r="J4505" s="0" t="n">
        <v>14.00588</v>
      </c>
      <c r="K4505" s="0" t="n">
        <v>1019.412</v>
      </c>
      <c r="L4505" s="0" t="n">
        <v>56.05882</v>
      </c>
      <c r="M4505" s="0" t="n">
        <v>4.282353</v>
      </c>
      <c r="N4505" s="0" t="n">
        <v>177.5294</v>
      </c>
    </row>
    <row r="4506" customFormat="false" ht="12.75" hidden="false" customHeight="false" outlineLevel="0" collapsed="false">
      <c r="H4506" s="0" t="n">
        <v>1140147900</v>
      </c>
      <c r="I4506" s="1" t="e">
        <f aca="false">([1]!Clock2Date,H4506)</f>
        <v>#VALUE!</v>
      </c>
      <c r="J4506" s="0" t="n">
        <v>14.18824</v>
      </c>
      <c r="K4506" s="0" t="n">
        <v>1019.353</v>
      </c>
      <c r="L4506" s="0" t="n">
        <v>55.41177</v>
      </c>
      <c r="M4506" s="0" t="n">
        <v>4.452941</v>
      </c>
      <c r="N4506" s="0" t="n">
        <v>179.2353</v>
      </c>
    </row>
    <row r="4507" customFormat="false" ht="12.75" hidden="false" customHeight="false" outlineLevel="0" collapsed="false">
      <c r="H4507" s="0" t="n">
        <v>1140148800</v>
      </c>
      <c r="I4507" s="1" t="e">
        <f aca="false">([1]!Clock2Date,H4507)</f>
        <v>#VALUE!</v>
      </c>
      <c r="J4507" s="0" t="n">
        <v>14.32353</v>
      </c>
      <c r="K4507" s="0" t="n">
        <v>1019.294</v>
      </c>
      <c r="L4507" s="0" t="n">
        <v>54.82353</v>
      </c>
      <c r="M4507" s="0" t="n">
        <v>4.57647</v>
      </c>
      <c r="N4507" s="0" t="n">
        <v>180.5294</v>
      </c>
    </row>
    <row r="4508" customFormat="false" ht="12.75" hidden="false" customHeight="false" outlineLevel="0" collapsed="false">
      <c r="H4508" s="0" t="n">
        <v>1140149700</v>
      </c>
      <c r="I4508" s="1" t="e">
        <f aca="false">([1]!Clock2Date,H4508)</f>
        <v>#VALUE!</v>
      </c>
      <c r="J4508" s="0" t="n">
        <v>14.47059</v>
      </c>
      <c r="K4508" s="0" t="n">
        <v>1019.176</v>
      </c>
      <c r="L4508" s="0" t="n">
        <v>54.47059</v>
      </c>
      <c r="M4508" s="0" t="n">
        <v>4.705883</v>
      </c>
      <c r="N4508" s="0" t="n">
        <v>182.1765</v>
      </c>
    </row>
    <row r="4509" customFormat="false" ht="12.75" hidden="false" customHeight="false" outlineLevel="0" collapsed="false">
      <c r="H4509" s="0" t="n">
        <v>1140150600</v>
      </c>
      <c r="I4509" s="1" t="e">
        <f aca="false">([1]!Clock2Date,H4509)</f>
        <v>#VALUE!</v>
      </c>
      <c r="J4509" s="0" t="n">
        <v>14.58823</v>
      </c>
      <c r="K4509" s="0" t="n">
        <v>1019.059</v>
      </c>
      <c r="L4509" s="0" t="n">
        <v>54.41177</v>
      </c>
      <c r="M4509" s="0" t="n">
        <v>4.776471</v>
      </c>
      <c r="N4509" s="0" t="n">
        <v>184.4118</v>
      </c>
    </row>
    <row r="4510" customFormat="false" ht="12.75" hidden="false" customHeight="false" outlineLevel="0" collapsed="false">
      <c r="H4510" s="0" t="n">
        <v>1140151500</v>
      </c>
      <c r="I4510" s="1" t="e">
        <f aca="false">([1]!Clock2Date,H4510)</f>
        <v>#VALUE!</v>
      </c>
      <c r="J4510" s="0" t="n">
        <v>14.67647</v>
      </c>
      <c r="K4510" s="0" t="n">
        <v>1018.941</v>
      </c>
      <c r="L4510" s="0" t="n">
        <v>54.47059</v>
      </c>
      <c r="M4510" s="0" t="n">
        <v>4.876471</v>
      </c>
      <c r="N4510" s="0" t="n">
        <v>186.6471</v>
      </c>
    </row>
    <row r="4511" customFormat="false" ht="12.75" hidden="false" customHeight="false" outlineLevel="0" collapsed="false">
      <c r="H4511" s="0" t="n">
        <v>1140152400</v>
      </c>
      <c r="I4511" s="1" t="e">
        <f aca="false">([1]!Clock2Date,H4511)</f>
        <v>#VALUE!</v>
      </c>
      <c r="J4511" s="0" t="n">
        <v>14.77647</v>
      </c>
      <c r="K4511" s="0" t="n">
        <v>1018.824</v>
      </c>
      <c r="L4511" s="0" t="n">
        <v>54.29412</v>
      </c>
      <c r="M4511" s="0" t="n">
        <v>4.935294</v>
      </c>
      <c r="N4511" s="0" t="n">
        <v>188.3529</v>
      </c>
    </row>
    <row r="4512" customFormat="false" ht="12.75" hidden="false" customHeight="false" outlineLevel="0" collapsed="false">
      <c r="H4512" s="0" t="n">
        <v>1140153300</v>
      </c>
      <c r="I4512" s="1" t="e">
        <f aca="false">([1]!Clock2Date,H4512)</f>
        <v>#VALUE!</v>
      </c>
      <c r="J4512" s="0" t="n">
        <v>14.88235</v>
      </c>
      <c r="K4512" s="0" t="n">
        <v>1018.706</v>
      </c>
      <c r="L4512" s="0" t="n">
        <v>54.29412</v>
      </c>
      <c r="M4512" s="0" t="n">
        <v>5.047059</v>
      </c>
      <c r="N4512" s="0" t="n">
        <v>190.2941</v>
      </c>
    </row>
    <row r="4513" customFormat="false" ht="12.75" hidden="false" customHeight="false" outlineLevel="0" collapsed="false">
      <c r="H4513" s="0" t="n">
        <v>1140154200</v>
      </c>
      <c r="I4513" s="1" t="e">
        <f aca="false">([1]!Clock2Date,H4513)</f>
        <v>#VALUE!</v>
      </c>
      <c r="J4513" s="0" t="n">
        <v>14.93529</v>
      </c>
      <c r="K4513" s="0" t="n">
        <v>1018.588</v>
      </c>
      <c r="L4513" s="0" t="n">
        <v>54.52941</v>
      </c>
      <c r="M4513" s="0" t="n">
        <v>5.123529</v>
      </c>
      <c r="N4513" s="0" t="n">
        <v>191.3529</v>
      </c>
    </row>
    <row r="4514" customFormat="false" ht="12.75" hidden="false" customHeight="false" outlineLevel="0" collapsed="false">
      <c r="H4514" s="0" t="n">
        <v>1140155100</v>
      </c>
      <c r="I4514" s="1" t="e">
        <f aca="false">([1]!Clock2Date,H4514)</f>
        <v>#VALUE!</v>
      </c>
      <c r="J4514" s="0" t="n">
        <v>14.90588</v>
      </c>
      <c r="K4514" s="0" t="n">
        <v>1018.471</v>
      </c>
      <c r="L4514" s="0" t="n">
        <v>55.23529</v>
      </c>
      <c r="M4514" s="0" t="n">
        <v>5.182353</v>
      </c>
      <c r="N4514" s="0" t="n">
        <v>192</v>
      </c>
    </row>
    <row r="4515" customFormat="false" ht="12.75" hidden="false" customHeight="false" outlineLevel="0" collapsed="false">
      <c r="H4515" s="0" t="n">
        <v>1140156000</v>
      </c>
      <c r="I4515" s="1" t="e">
        <f aca="false">([1]!Clock2Date,H4515)</f>
        <v>#VALUE!</v>
      </c>
      <c r="J4515" s="0" t="n">
        <v>14.83529</v>
      </c>
      <c r="K4515" s="0" t="n">
        <v>1018.353</v>
      </c>
      <c r="L4515" s="0" t="n">
        <v>56.23529</v>
      </c>
      <c r="M4515" s="0" t="n">
        <v>5.205883</v>
      </c>
      <c r="N4515" s="0" t="n">
        <v>192.2941</v>
      </c>
    </row>
    <row r="4516" customFormat="false" ht="12.75" hidden="false" customHeight="false" outlineLevel="0" collapsed="false">
      <c r="H4516" s="0" t="n">
        <v>1140156900</v>
      </c>
      <c r="I4516" s="1" t="e">
        <f aca="false">([1]!Clock2Date,H4516)</f>
        <v>#VALUE!</v>
      </c>
      <c r="J4516" s="0" t="n">
        <v>14.8</v>
      </c>
      <c r="K4516" s="0" t="n">
        <v>1018.176</v>
      </c>
      <c r="L4516" s="0" t="n">
        <v>57.29412</v>
      </c>
      <c r="M4516" s="0" t="n">
        <v>5.276471</v>
      </c>
      <c r="N4516" s="0" t="n">
        <v>192.7647</v>
      </c>
    </row>
    <row r="4517" customFormat="false" ht="12.75" hidden="false" customHeight="false" outlineLevel="0" collapsed="false">
      <c r="H4517" s="0" t="n">
        <v>1140157800</v>
      </c>
      <c r="I4517" s="1" t="e">
        <f aca="false">([1]!Clock2Date,H4517)</f>
        <v>#VALUE!</v>
      </c>
      <c r="J4517" s="0" t="n">
        <v>14.72353</v>
      </c>
      <c r="K4517" s="0" t="n">
        <v>1018</v>
      </c>
      <c r="L4517" s="0" t="n">
        <v>58.29412</v>
      </c>
      <c r="M4517" s="0" t="n">
        <v>5.329412</v>
      </c>
      <c r="N4517" s="0" t="n">
        <v>193.3529</v>
      </c>
    </row>
    <row r="4518" customFormat="false" ht="12.75" hidden="false" customHeight="false" outlineLevel="0" collapsed="false">
      <c r="H4518" s="0" t="n">
        <v>1140158700</v>
      </c>
      <c r="I4518" s="1" t="e">
        <f aca="false">([1]!Clock2Date,H4518)</f>
        <v>#VALUE!</v>
      </c>
      <c r="J4518" s="0" t="n">
        <v>14.66471</v>
      </c>
      <c r="K4518" s="0" t="n">
        <v>1017.824</v>
      </c>
      <c r="L4518" s="0" t="n">
        <v>59.29412</v>
      </c>
      <c r="M4518" s="0" t="n">
        <v>5.394118</v>
      </c>
      <c r="N4518" s="0" t="n">
        <v>194</v>
      </c>
    </row>
    <row r="4519" customFormat="false" ht="12.75" hidden="false" customHeight="false" outlineLevel="0" collapsed="false">
      <c r="H4519" s="0" t="n">
        <v>1140159600</v>
      </c>
      <c r="I4519" s="1" t="e">
        <f aca="false">([1]!Clock2Date,H4519)</f>
        <v>#VALUE!</v>
      </c>
      <c r="J4519" s="0" t="n">
        <v>14.60588</v>
      </c>
      <c r="K4519" s="0" t="n">
        <v>1017.647</v>
      </c>
      <c r="L4519" s="0" t="n">
        <v>60.29412</v>
      </c>
      <c r="M4519" s="0" t="n">
        <v>5.405882</v>
      </c>
      <c r="N4519" s="0" t="n">
        <v>194.4118</v>
      </c>
    </row>
    <row r="4520" customFormat="false" ht="12.75" hidden="false" customHeight="false" outlineLevel="0" collapsed="false">
      <c r="H4520" s="0" t="n">
        <v>1140160500</v>
      </c>
      <c r="I4520" s="1" t="e">
        <f aca="false">([1]!Clock2Date,H4520)</f>
        <v>#VALUE!</v>
      </c>
      <c r="J4520" s="0" t="n">
        <v>14.87059</v>
      </c>
      <c r="K4520" s="0" t="n">
        <v>1017.471</v>
      </c>
      <c r="L4520" s="0" t="n">
        <v>61.29412</v>
      </c>
      <c r="M4520" s="0" t="n">
        <v>5.588235</v>
      </c>
      <c r="N4520" s="0" t="n">
        <v>195.3529</v>
      </c>
    </row>
    <row r="4521" customFormat="false" ht="12.75" hidden="false" customHeight="false" outlineLevel="0" collapsed="false">
      <c r="H4521" s="0" t="n">
        <v>1140161400</v>
      </c>
      <c r="I4521" s="1" t="e">
        <f aca="false">([1]!Clock2Date,H4521)</f>
        <v>#VALUE!</v>
      </c>
      <c r="J4521" s="0" t="n">
        <v>14.81176</v>
      </c>
      <c r="K4521" s="0" t="n">
        <v>1017.235</v>
      </c>
      <c r="L4521" s="0" t="n">
        <v>62.17647</v>
      </c>
      <c r="M4521" s="0" t="n">
        <v>5.570588</v>
      </c>
      <c r="N4521" s="0" t="n">
        <v>195.4118</v>
      </c>
    </row>
    <row r="4522" customFormat="false" ht="12.75" hidden="false" customHeight="false" outlineLevel="0" collapsed="false">
      <c r="H4522" s="0" t="n">
        <v>1140162300</v>
      </c>
      <c r="I4522" s="1" t="e">
        <f aca="false">([1]!Clock2Date,H4522)</f>
        <v>#VALUE!</v>
      </c>
      <c r="J4522" s="0" t="n">
        <v>14.75294</v>
      </c>
      <c r="K4522" s="0" t="n">
        <v>1017</v>
      </c>
      <c r="L4522" s="0" t="n">
        <v>63</v>
      </c>
      <c r="M4522" s="0" t="n">
        <v>5.594118</v>
      </c>
      <c r="N4522" s="0" t="n">
        <v>195</v>
      </c>
    </row>
    <row r="4523" customFormat="false" ht="12.75" hidden="false" customHeight="false" outlineLevel="0" collapsed="false">
      <c r="H4523" s="0" t="n">
        <v>1140163200</v>
      </c>
      <c r="I4523" s="1" t="e">
        <f aca="false">([1]!Clock2Date,H4523)</f>
        <v>#VALUE!</v>
      </c>
      <c r="J4523" s="0" t="n">
        <v>14.7</v>
      </c>
      <c r="K4523" s="0" t="n">
        <v>1016.765</v>
      </c>
      <c r="L4523" s="0" t="n">
        <v>63.58823</v>
      </c>
      <c r="M4523" s="0" t="n">
        <v>5.541176</v>
      </c>
      <c r="N4523" s="0" t="n">
        <v>195</v>
      </c>
    </row>
    <row r="4524" customFormat="false" ht="12.75" hidden="false" customHeight="false" outlineLevel="0" collapsed="false">
      <c r="H4524" s="0" t="n">
        <v>1140164100</v>
      </c>
      <c r="I4524" s="1" t="e">
        <f aca="false">([1]!Clock2Date,H4524)</f>
        <v>#VALUE!</v>
      </c>
      <c r="J4524" s="0" t="n">
        <v>14.65882</v>
      </c>
      <c r="K4524" s="0" t="n">
        <v>1016.529</v>
      </c>
      <c r="L4524" s="0" t="n">
        <v>64.29412</v>
      </c>
      <c r="M4524" s="0" t="n">
        <v>5.611764</v>
      </c>
      <c r="N4524" s="0" t="n">
        <v>195</v>
      </c>
    </row>
    <row r="4525" customFormat="false" ht="12.75" hidden="false" customHeight="false" outlineLevel="0" collapsed="false">
      <c r="H4525" s="0" t="n">
        <v>1140165000</v>
      </c>
      <c r="I4525" s="1" t="e">
        <f aca="false">([1]!Clock2Date,H4525)</f>
        <v>#VALUE!</v>
      </c>
      <c r="J4525" s="0" t="n">
        <v>14.61176</v>
      </c>
      <c r="K4525" s="0" t="n">
        <v>1016.294</v>
      </c>
      <c r="L4525" s="0" t="n">
        <v>64.70588</v>
      </c>
      <c r="M4525" s="0" t="n">
        <v>5.694118</v>
      </c>
      <c r="N4525" s="0" t="n">
        <v>195</v>
      </c>
    </row>
    <row r="4526" customFormat="false" ht="12.75" hidden="false" customHeight="false" outlineLevel="0" collapsed="false">
      <c r="H4526" s="0" t="n">
        <v>1140165900</v>
      </c>
      <c r="I4526" s="1" t="e">
        <f aca="false">([1]!Clock2Date,H4526)</f>
        <v>#VALUE!</v>
      </c>
      <c r="J4526" s="0" t="n">
        <v>14.57059</v>
      </c>
      <c r="K4526" s="0" t="n">
        <v>1016.059</v>
      </c>
      <c r="L4526" s="0" t="n">
        <v>65</v>
      </c>
      <c r="M4526" s="0" t="n">
        <v>5.817647</v>
      </c>
      <c r="N4526" s="0" t="n">
        <v>195.1176</v>
      </c>
    </row>
    <row r="4527" customFormat="false" ht="12.75" hidden="false" customHeight="false" outlineLevel="0" collapsed="false">
      <c r="H4527" s="0" t="n">
        <v>1140166800</v>
      </c>
      <c r="I4527" s="1" t="e">
        <f aca="false">([1]!Clock2Date,H4527)</f>
        <v>#VALUE!</v>
      </c>
      <c r="J4527" s="0" t="n">
        <v>14.53529</v>
      </c>
      <c r="K4527" s="0" t="n">
        <v>1015.824</v>
      </c>
      <c r="L4527" s="0" t="n">
        <v>65.23529</v>
      </c>
      <c r="M4527" s="0" t="n">
        <v>5.9</v>
      </c>
      <c r="N4527" s="0" t="n">
        <v>195.2353</v>
      </c>
    </row>
    <row r="4528" customFormat="false" ht="12.75" hidden="false" customHeight="false" outlineLevel="0" collapsed="false">
      <c r="H4528" s="0" t="n">
        <v>1140167700</v>
      </c>
      <c r="I4528" s="1" t="e">
        <f aca="false">([1]!Clock2Date,H4528)</f>
        <v>#VALUE!</v>
      </c>
      <c r="J4528" s="0" t="n">
        <v>14.48824</v>
      </c>
      <c r="K4528" s="0" t="n">
        <v>1015.529</v>
      </c>
      <c r="L4528" s="0" t="n">
        <v>65.52941</v>
      </c>
      <c r="M4528" s="0" t="n">
        <v>5.988235</v>
      </c>
      <c r="N4528" s="0" t="n">
        <v>195.7059</v>
      </c>
    </row>
    <row r="4529" customFormat="false" ht="12.75" hidden="false" customHeight="false" outlineLevel="0" collapsed="false">
      <c r="H4529" s="0" t="n">
        <v>1140168600</v>
      </c>
      <c r="I4529" s="1" t="e">
        <f aca="false">([1]!Clock2Date,H4529)</f>
        <v>#VALUE!</v>
      </c>
      <c r="J4529" s="0" t="n">
        <v>14.44706</v>
      </c>
      <c r="K4529" s="0" t="n">
        <v>1015.294</v>
      </c>
      <c r="L4529" s="0" t="n">
        <v>65.70588</v>
      </c>
      <c r="M4529" s="0" t="n">
        <v>6.041176</v>
      </c>
      <c r="N4529" s="0" t="n">
        <v>196.1176</v>
      </c>
    </row>
    <row r="4530" customFormat="false" ht="12.75" hidden="false" customHeight="false" outlineLevel="0" collapsed="false">
      <c r="H4530" s="0" t="n">
        <v>1140169500</v>
      </c>
      <c r="I4530" s="1" t="e">
        <f aca="false">([1]!Clock2Date,H4530)</f>
        <v>#VALUE!</v>
      </c>
      <c r="J4530" s="0" t="n">
        <v>14.41177</v>
      </c>
      <c r="K4530" s="0" t="n">
        <v>1015.118</v>
      </c>
      <c r="L4530" s="0" t="n">
        <v>65.88235</v>
      </c>
      <c r="M4530" s="0" t="n">
        <v>6.111765</v>
      </c>
      <c r="N4530" s="0" t="n">
        <v>196.7059</v>
      </c>
    </row>
    <row r="4531" customFormat="false" ht="12.75" hidden="false" customHeight="false" outlineLevel="0" collapsed="false">
      <c r="H4531" s="0" t="n">
        <v>1140170400</v>
      </c>
      <c r="I4531" s="1" t="e">
        <f aca="false">([1]!Clock2Date,H4531)</f>
        <v>#VALUE!</v>
      </c>
      <c r="J4531" s="0" t="n">
        <v>14.38235</v>
      </c>
      <c r="K4531" s="0" t="n">
        <v>1014.941</v>
      </c>
      <c r="L4531" s="0" t="n">
        <v>66</v>
      </c>
      <c r="M4531" s="0" t="n">
        <v>6.141176</v>
      </c>
      <c r="N4531" s="0" t="n">
        <v>197.0588</v>
      </c>
    </row>
    <row r="4532" customFormat="false" ht="12.75" hidden="false" customHeight="false" outlineLevel="0" collapsed="false">
      <c r="H4532" s="0" t="n">
        <v>1140171300</v>
      </c>
      <c r="I4532" s="1" t="e">
        <f aca="false">([1]!Clock2Date,H4532)</f>
        <v>#VALUE!</v>
      </c>
      <c r="J4532" s="0" t="n">
        <v>14.35294</v>
      </c>
      <c r="K4532" s="0" t="n">
        <v>1014.765</v>
      </c>
      <c r="L4532" s="0" t="n">
        <v>66.11765</v>
      </c>
      <c r="M4532" s="0" t="n">
        <v>6.170588</v>
      </c>
      <c r="N4532" s="0" t="n">
        <v>197.8235</v>
      </c>
    </row>
    <row r="4533" customFormat="false" ht="12.75" hidden="false" customHeight="false" outlineLevel="0" collapsed="false">
      <c r="H4533" s="0" t="n">
        <v>1140172200</v>
      </c>
      <c r="I4533" s="1" t="e">
        <f aca="false">([1]!Clock2Date,H4533)</f>
        <v>#VALUE!</v>
      </c>
      <c r="J4533" s="0" t="n">
        <v>14.32941</v>
      </c>
      <c r="K4533" s="0" t="n">
        <v>1014.647</v>
      </c>
      <c r="L4533" s="0" t="n">
        <v>66.17647</v>
      </c>
      <c r="M4533" s="0" t="n">
        <v>6.141176</v>
      </c>
      <c r="N4533" s="0" t="n">
        <v>198.7647</v>
      </c>
    </row>
    <row r="4534" customFormat="false" ht="12.75" hidden="false" customHeight="false" outlineLevel="0" collapsed="false">
      <c r="H4534" s="0" t="n">
        <v>1140173100</v>
      </c>
      <c r="I4534" s="1" t="e">
        <f aca="false">([1]!Clock2Date,H4534)</f>
        <v>#VALUE!</v>
      </c>
      <c r="J4534" s="0" t="n">
        <v>14.29412</v>
      </c>
      <c r="K4534" s="0" t="n">
        <v>1014.529</v>
      </c>
      <c r="L4534" s="0" t="n">
        <v>66.29412</v>
      </c>
      <c r="M4534" s="0" t="n">
        <v>6.094118</v>
      </c>
      <c r="N4534" s="0" t="n">
        <v>199.3529</v>
      </c>
    </row>
    <row r="4535" customFormat="false" ht="12.75" hidden="false" customHeight="false" outlineLevel="0" collapsed="false">
      <c r="H4535" s="0" t="n">
        <v>1140174000</v>
      </c>
      <c r="I4535" s="1" t="e">
        <f aca="false">([1]!Clock2Date,H4535)</f>
        <v>#VALUE!</v>
      </c>
      <c r="J4535" s="0" t="n">
        <v>14.24706</v>
      </c>
      <c r="K4535" s="0" t="n">
        <v>1014.412</v>
      </c>
      <c r="L4535" s="0" t="n">
        <v>66.41177</v>
      </c>
      <c r="M4535" s="0" t="n">
        <v>6</v>
      </c>
      <c r="N4535" s="0" t="n">
        <v>199.5294</v>
      </c>
    </row>
    <row r="4536" customFormat="false" ht="12.75" hidden="false" customHeight="false" outlineLevel="0" collapsed="false">
      <c r="H4536" s="0" t="n">
        <v>1140174900</v>
      </c>
      <c r="I4536" s="1" t="e">
        <f aca="false">([1]!Clock2Date,H4536)</f>
        <v>#VALUE!</v>
      </c>
      <c r="J4536" s="0" t="n">
        <v>14.20588</v>
      </c>
      <c r="K4536" s="0" t="n">
        <v>1014.294</v>
      </c>
      <c r="L4536" s="0" t="n">
        <v>66.47059</v>
      </c>
      <c r="M4536" s="0" t="n">
        <v>5.92353</v>
      </c>
      <c r="N4536" s="0" t="n">
        <v>200.0588</v>
      </c>
    </row>
    <row r="4537" customFormat="false" ht="12.75" hidden="false" customHeight="false" outlineLevel="0" collapsed="false">
      <c r="H4537" s="0" t="n">
        <v>1140175800</v>
      </c>
      <c r="I4537" s="1" t="e">
        <f aca="false">([1]!Clock2Date,H4537)</f>
        <v>#VALUE!</v>
      </c>
      <c r="J4537" s="0" t="n">
        <v>14.18235</v>
      </c>
      <c r="K4537" s="0" t="n">
        <v>1014.235</v>
      </c>
      <c r="L4537" s="0" t="n">
        <v>66.47059</v>
      </c>
      <c r="M4537" s="0" t="n">
        <v>5.870588</v>
      </c>
      <c r="N4537" s="0" t="n">
        <v>200.8235</v>
      </c>
    </row>
    <row r="4538" customFormat="false" ht="12.75" hidden="false" customHeight="false" outlineLevel="0" collapsed="false">
      <c r="H4538" s="0" t="n">
        <v>1140176700</v>
      </c>
      <c r="I4538" s="1" t="e">
        <f aca="false">([1]!Clock2Date,H4538)</f>
        <v>#VALUE!</v>
      </c>
      <c r="J4538" s="0" t="n">
        <v>14.19412</v>
      </c>
      <c r="K4538" s="0" t="n">
        <v>1014.176</v>
      </c>
      <c r="L4538" s="0" t="n">
        <v>66.23529</v>
      </c>
      <c r="M4538" s="0" t="n">
        <v>5.870588</v>
      </c>
      <c r="N4538" s="0" t="n">
        <v>201.7059</v>
      </c>
    </row>
    <row r="4539" customFormat="false" ht="12.75" hidden="false" customHeight="false" outlineLevel="0" collapsed="false">
      <c r="H4539" s="0" t="n">
        <v>1140177600</v>
      </c>
      <c r="I4539" s="1" t="e">
        <f aca="false">([1]!Clock2Date,H4539)</f>
        <v>#VALUE!</v>
      </c>
      <c r="J4539" s="0" t="n">
        <v>14.20588</v>
      </c>
      <c r="K4539" s="0" t="n">
        <v>1014.118</v>
      </c>
      <c r="L4539" s="0" t="n">
        <v>65.76471</v>
      </c>
      <c r="M4539" s="0" t="n">
        <v>5.817647</v>
      </c>
      <c r="N4539" s="0" t="n">
        <v>203.0588</v>
      </c>
    </row>
    <row r="4540" customFormat="false" ht="12.75" hidden="false" customHeight="false" outlineLevel="0" collapsed="false">
      <c r="H4540" s="0" t="n">
        <v>1140178500</v>
      </c>
      <c r="I4540" s="1" t="e">
        <f aca="false">([1]!Clock2Date,H4540)</f>
        <v>#VALUE!</v>
      </c>
      <c r="J4540" s="0" t="n">
        <v>14.26471</v>
      </c>
      <c r="K4540" s="0" t="n">
        <v>1014.059</v>
      </c>
      <c r="L4540" s="0" t="n">
        <v>65.35294</v>
      </c>
      <c r="M4540" s="0" t="n">
        <v>5.858823</v>
      </c>
      <c r="N4540" s="0" t="n">
        <v>204.5882</v>
      </c>
    </row>
    <row r="4541" customFormat="false" ht="12.75" hidden="false" customHeight="false" outlineLevel="0" collapsed="false">
      <c r="H4541" s="0" t="n">
        <v>1140179400</v>
      </c>
      <c r="I4541" s="1" t="e">
        <f aca="false">([1]!Clock2Date,H4541)</f>
        <v>#VALUE!</v>
      </c>
      <c r="J4541" s="0" t="n">
        <v>14.32353</v>
      </c>
      <c r="K4541" s="0" t="n">
        <v>1014</v>
      </c>
      <c r="L4541" s="0" t="n">
        <v>64.88235</v>
      </c>
      <c r="M4541" s="0" t="n">
        <v>5.794117</v>
      </c>
      <c r="N4541" s="0" t="n">
        <v>206.2353</v>
      </c>
    </row>
    <row r="4542" customFormat="false" ht="12.75" hidden="false" customHeight="false" outlineLevel="0" collapsed="false">
      <c r="H4542" s="0" t="n">
        <v>1140180300</v>
      </c>
      <c r="I4542" s="1" t="e">
        <f aca="false">([1]!Clock2Date,H4542)</f>
        <v>#VALUE!</v>
      </c>
      <c r="J4542" s="0" t="n">
        <v>14.4</v>
      </c>
      <c r="K4542" s="0" t="n">
        <v>1014</v>
      </c>
      <c r="L4542" s="0" t="n">
        <v>64.41177</v>
      </c>
      <c r="M4542" s="0" t="n">
        <v>5.735294</v>
      </c>
      <c r="N4542" s="0" t="n">
        <v>208.0588</v>
      </c>
    </row>
    <row r="4543" customFormat="false" ht="12.75" hidden="false" customHeight="false" outlineLevel="0" collapsed="false">
      <c r="H4543" s="0" t="n">
        <v>1140181200</v>
      </c>
      <c r="I4543" s="1" t="e">
        <f aca="false">([1]!Clock2Date,H4543)</f>
        <v>#VALUE!</v>
      </c>
      <c r="J4543" s="0" t="n">
        <v>14.48235</v>
      </c>
      <c r="K4543" s="0" t="n">
        <v>1014</v>
      </c>
      <c r="L4543" s="0" t="n">
        <v>63.88235</v>
      </c>
      <c r="M4543" s="0" t="n">
        <v>5.676471</v>
      </c>
      <c r="N4543" s="0" t="n">
        <v>209.7647</v>
      </c>
    </row>
    <row r="4544" customFormat="false" ht="12.75" hidden="false" customHeight="false" outlineLevel="0" collapsed="false">
      <c r="H4544" s="0" t="n">
        <v>1140182100</v>
      </c>
      <c r="I4544" s="1" t="e">
        <f aca="false">([1]!Clock2Date,H4544)</f>
        <v>#VALUE!</v>
      </c>
      <c r="J4544" s="0" t="n">
        <v>14.60588</v>
      </c>
      <c r="K4544" s="0" t="n">
        <v>1014</v>
      </c>
      <c r="L4544" s="0" t="n">
        <v>63.29412</v>
      </c>
      <c r="M4544" s="0" t="n">
        <v>5.623529</v>
      </c>
      <c r="N4544" s="0" t="n">
        <v>211.7647</v>
      </c>
    </row>
    <row r="4545" customFormat="false" ht="12.75" hidden="false" customHeight="false" outlineLevel="0" collapsed="false">
      <c r="H4545" s="0" t="n">
        <v>1140183000</v>
      </c>
      <c r="I4545" s="1" t="e">
        <f aca="false">([1]!Clock2Date,H4545)</f>
        <v>#VALUE!</v>
      </c>
      <c r="J4545" s="0" t="n">
        <v>14.77059</v>
      </c>
      <c r="K4545" s="0" t="n">
        <v>1014.059</v>
      </c>
      <c r="L4545" s="0" t="n">
        <v>62.52941</v>
      </c>
      <c r="M4545" s="0" t="n">
        <v>5.570588</v>
      </c>
      <c r="N4545" s="0" t="n">
        <v>213.7059</v>
      </c>
    </row>
    <row r="4546" customFormat="false" ht="12.75" hidden="false" customHeight="false" outlineLevel="0" collapsed="false">
      <c r="H4546" s="0" t="n">
        <v>1140183900</v>
      </c>
      <c r="I4546" s="1" t="e">
        <f aca="false">([1]!Clock2Date,H4546)</f>
        <v>#VALUE!</v>
      </c>
      <c r="J4546" s="0" t="n">
        <v>14.94706</v>
      </c>
      <c r="K4546" s="0" t="n">
        <v>1014.118</v>
      </c>
      <c r="L4546" s="0" t="n">
        <v>61.64706</v>
      </c>
      <c r="M4546" s="0" t="n">
        <v>5.505882</v>
      </c>
      <c r="N4546" s="0" t="n">
        <v>216.9412</v>
      </c>
    </row>
    <row r="4547" customFormat="false" ht="12.75" hidden="false" customHeight="false" outlineLevel="0" collapsed="false">
      <c r="H4547" s="0" t="n">
        <v>1140184800</v>
      </c>
      <c r="I4547" s="1" t="e">
        <f aca="false">([1]!Clock2Date,H4547)</f>
        <v>#VALUE!</v>
      </c>
      <c r="J4547" s="0" t="n">
        <v>15.11765</v>
      </c>
      <c r="K4547" s="0" t="n">
        <v>1014.176</v>
      </c>
      <c r="L4547" s="0" t="n">
        <v>60.64706</v>
      </c>
      <c r="M4547" s="0" t="n">
        <v>5.441176</v>
      </c>
      <c r="N4547" s="0" t="n">
        <v>219.7647</v>
      </c>
    </row>
    <row r="4548" customFormat="false" ht="12.75" hidden="false" customHeight="false" outlineLevel="0" collapsed="false">
      <c r="H4548" s="0" t="n">
        <v>1140185700</v>
      </c>
      <c r="I4548" s="1" t="e">
        <f aca="false">([1]!Clock2Date,H4548)</f>
        <v>#VALUE!</v>
      </c>
      <c r="J4548" s="0" t="n">
        <v>15.28235</v>
      </c>
      <c r="K4548" s="0" t="n">
        <v>1014.294</v>
      </c>
      <c r="L4548" s="0" t="n">
        <v>59.47059</v>
      </c>
      <c r="M4548" s="0" t="n">
        <v>5.482353</v>
      </c>
      <c r="N4548" s="0" t="n">
        <v>226.4118</v>
      </c>
    </row>
    <row r="4549" customFormat="false" ht="12.75" hidden="false" customHeight="false" outlineLevel="0" collapsed="false">
      <c r="H4549" s="0" t="n">
        <v>1140186600</v>
      </c>
      <c r="I4549" s="1" t="e">
        <f aca="false">([1]!Clock2Date,H4549)</f>
        <v>#VALUE!</v>
      </c>
      <c r="J4549" s="0" t="n">
        <v>15.38824</v>
      </c>
      <c r="K4549" s="0" t="n">
        <v>1014.471</v>
      </c>
      <c r="L4549" s="0" t="n">
        <v>57.82353</v>
      </c>
      <c r="M4549" s="0" t="n">
        <v>5.470588</v>
      </c>
      <c r="N4549" s="0" t="n">
        <v>233.3529</v>
      </c>
    </row>
    <row r="4550" customFormat="false" ht="12.75" hidden="false" customHeight="false" outlineLevel="0" collapsed="false">
      <c r="H4550" s="0" t="n">
        <v>1140187500</v>
      </c>
      <c r="I4550" s="1" t="e">
        <f aca="false">([1]!Clock2Date,H4550)</f>
        <v>#VALUE!</v>
      </c>
      <c r="J4550" s="0" t="n">
        <v>15.50588</v>
      </c>
      <c r="K4550" s="0" t="n">
        <v>1014.647</v>
      </c>
      <c r="L4550" s="0" t="n">
        <v>56</v>
      </c>
      <c r="M4550" s="0" t="n">
        <v>5.541176</v>
      </c>
      <c r="N4550" s="0" t="n">
        <v>240.2353</v>
      </c>
    </row>
    <row r="4551" customFormat="false" ht="12.75" hidden="false" customHeight="false" outlineLevel="0" collapsed="false">
      <c r="H4551" s="0" t="n">
        <v>1140188400</v>
      </c>
      <c r="I4551" s="1" t="e">
        <f aca="false">([1]!Clock2Date,H4551)</f>
        <v>#VALUE!</v>
      </c>
      <c r="J4551" s="0" t="n">
        <v>15.57647</v>
      </c>
      <c r="K4551" s="0" t="n">
        <v>1014.824</v>
      </c>
      <c r="L4551" s="0" t="n">
        <v>54.41177</v>
      </c>
      <c r="M4551" s="0" t="n">
        <v>5.605882</v>
      </c>
      <c r="N4551" s="0" t="n">
        <v>247.1176</v>
      </c>
    </row>
    <row r="4552" customFormat="false" ht="12.75" hidden="false" customHeight="false" outlineLevel="0" collapsed="false">
      <c r="H4552" s="0" t="n">
        <v>1140189300</v>
      </c>
      <c r="I4552" s="1" t="e">
        <f aca="false">([1]!Clock2Date,H4552)</f>
        <v>#VALUE!</v>
      </c>
      <c r="J4552" s="0" t="n">
        <v>15.58823</v>
      </c>
      <c r="K4552" s="0" t="n">
        <v>1015.059</v>
      </c>
      <c r="L4552" s="0" t="n">
        <v>52.76471</v>
      </c>
      <c r="M4552" s="0" t="n">
        <v>5.782353</v>
      </c>
      <c r="N4552" s="0" t="n">
        <v>254.6471</v>
      </c>
    </row>
    <row r="4553" customFormat="false" ht="12.75" hidden="false" customHeight="false" outlineLevel="0" collapsed="false">
      <c r="H4553" s="0" t="n">
        <v>1140190200</v>
      </c>
      <c r="I4553" s="1" t="e">
        <f aca="false">([1]!Clock2Date,H4553)</f>
        <v>#VALUE!</v>
      </c>
      <c r="J4553" s="0" t="n">
        <v>15.57647</v>
      </c>
      <c r="K4553" s="0" t="n">
        <v>1015.353</v>
      </c>
      <c r="L4553" s="0" t="n">
        <v>51.17647</v>
      </c>
      <c r="M4553" s="0" t="n">
        <v>5.858823</v>
      </c>
      <c r="N4553" s="0" t="n">
        <v>262.2941</v>
      </c>
    </row>
    <row r="4554" customFormat="false" ht="12.75" hidden="false" customHeight="false" outlineLevel="0" collapsed="false">
      <c r="H4554" s="0" t="n">
        <v>1140191100</v>
      </c>
      <c r="I4554" s="1" t="e">
        <f aca="false">([1]!Clock2Date,H4554)</f>
        <v>#VALUE!</v>
      </c>
      <c r="J4554" s="0" t="n">
        <v>15.51765</v>
      </c>
      <c r="K4554" s="0" t="n">
        <v>1015.588</v>
      </c>
      <c r="L4554" s="0" t="n">
        <v>49.47059</v>
      </c>
      <c r="M4554" s="0" t="n">
        <v>6.005882</v>
      </c>
      <c r="N4554" s="0" t="n">
        <v>269.4118</v>
      </c>
    </row>
    <row r="4555" customFormat="false" ht="12.75" hidden="false" customHeight="false" outlineLevel="0" collapsed="false">
      <c r="H4555" s="0" t="n">
        <v>1140192000</v>
      </c>
      <c r="I4555" s="1" t="e">
        <f aca="false">([1]!Clock2Date,H4555)</f>
        <v>#VALUE!</v>
      </c>
      <c r="J4555" s="0" t="n">
        <v>15.40588</v>
      </c>
      <c r="K4555" s="0" t="n">
        <v>1015.882</v>
      </c>
      <c r="L4555" s="0" t="n">
        <v>47.76471</v>
      </c>
      <c r="M4555" s="0" t="n">
        <v>6.094118</v>
      </c>
      <c r="N4555" s="0" t="n">
        <v>276.3529</v>
      </c>
    </row>
    <row r="4556" customFormat="false" ht="12.75" hidden="false" customHeight="false" outlineLevel="0" collapsed="false">
      <c r="H4556" s="0" t="n">
        <v>1140192900</v>
      </c>
      <c r="I4556" s="1" t="e">
        <f aca="false">([1]!Clock2Date,H4556)</f>
        <v>#VALUE!</v>
      </c>
      <c r="J4556" s="0" t="n">
        <v>15.29412</v>
      </c>
      <c r="K4556" s="0" t="n">
        <v>1016.235</v>
      </c>
      <c r="L4556" s="0" t="n">
        <v>46.11765</v>
      </c>
      <c r="M4556" s="0" t="n">
        <v>6.229412</v>
      </c>
      <c r="N4556" s="0" t="n">
        <v>283.7647</v>
      </c>
    </row>
    <row r="4557" customFormat="false" ht="12.75" hidden="false" customHeight="false" outlineLevel="0" collapsed="false">
      <c r="H4557" s="0" t="n">
        <v>1140193800</v>
      </c>
      <c r="I4557" s="1" t="e">
        <f aca="false">([1]!Clock2Date,H4557)</f>
        <v>#VALUE!</v>
      </c>
      <c r="J4557" s="0" t="n">
        <v>15.11765</v>
      </c>
      <c r="K4557" s="0" t="n">
        <v>1016.588</v>
      </c>
      <c r="L4557" s="0" t="n">
        <v>44.47059</v>
      </c>
      <c r="M4557" s="0" t="n">
        <v>6.341177</v>
      </c>
      <c r="N4557" s="0" t="n">
        <v>289.1765</v>
      </c>
    </row>
    <row r="4558" customFormat="false" ht="12.75" hidden="false" customHeight="false" outlineLevel="0" collapsed="false">
      <c r="H4558" s="0" t="n">
        <v>1140194700</v>
      </c>
      <c r="I4558" s="1" t="e">
        <f aca="false">([1]!Clock2Date,H4558)</f>
        <v>#VALUE!</v>
      </c>
      <c r="J4558" s="0" t="n">
        <v>14.92353</v>
      </c>
      <c r="K4558" s="0" t="n">
        <v>1016.941</v>
      </c>
      <c r="L4558" s="0" t="n">
        <v>42.82353</v>
      </c>
      <c r="M4558" s="0" t="n">
        <v>6.370588</v>
      </c>
      <c r="N4558" s="0" t="n">
        <v>295.1176</v>
      </c>
    </row>
    <row r="4559" customFormat="false" ht="12.75" hidden="false" customHeight="false" outlineLevel="0" collapsed="false">
      <c r="H4559" s="0" t="n">
        <v>1140195600</v>
      </c>
      <c r="I4559" s="1" t="e">
        <f aca="false">([1]!Clock2Date,H4559)</f>
        <v>#VALUE!</v>
      </c>
      <c r="J4559" s="0" t="n">
        <v>14.72353</v>
      </c>
      <c r="K4559" s="0" t="n">
        <v>1017.294</v>
      </c>
      <c r="L4559" s="0" t="n">
        <v>41.17647</v>
      </c>
      <c r="M4559" s="0" t="n">
        <v>6.323529</v>
      </c>
      <c r="N4559" s="0" t="n">
        <v>300.8824</v>
      </c>
    </row>
    <row r="4560" customFormat="false" ht="12.75" hidden="false" customHeight="false" outlineLevel="0" collapsed="false">
      <c r="H4560" s="0" t="n">
        <v>1140196500</v>
      </c>
      <c r="I4560" s="1" t="e">
        <f aca="false">([1]!Clock2Date,H4560)</f>
        <v>#VALUE!</v>
      </c>
      <c r="J4560" s="0" t="n">
        <v>14.51765</v>
      </c>
      <c r="K4560" s="0" t="n">
        <v>1017.647</v>
      </c>
      <c r="L4560" s="0" t="n">
        <v>39.52941</v>
      </c>
      <c r="M4560" s="0" t="n">
        <v>6.270588</v>
      </c>
      <c r="N4560" s="0" t="n">
        <v>306.3529</v>
      </c>
    </row>
    <row r="4561" customFormat="false" ht="12.75" hidden="false" customHeight="false" outlineLevel="0" collapsed="false">
      <c r="H4561" s="0" t="n">
        <v>1140197400</v>
      </c>
      <c r="I4561" s="1" t="e">
        <f aca="false">([1]!Clock2Date,H4561)</f>
        <v>#VALUE!</v>
      </c>
      <c r="J4561" s="0" t="n">
        <v>14.22353</v>
      </c>
      <c r="K4561" s="0" t="n">
        <v>1018.059</v>
      </c>
      <c r="L4561" s="0" t="n">
        <v>37.82353</v>
      </c>
      <c r="M4561" s="0" t="n">
        <v>6.282353</v>
      </c>
      <c r="N4561" s="0" t="n">
        <v>312.8824</v>
      </c>
    </row>
    <row r="4562" customFormat="false" ht="12.75" hidden="false" customHeight="false" outlineLevel="0" collapsed="false">
      <c r="H4562" s="0" t="n">
        <v>1140198300</v>
      </c>
      <c r="I4562" s="1" t="e">
        <f aca="false">([1]!Clock2Date,H4562)</f>
        <v>#VALUE!</v>
      </c>
      <c r="J4562" s="0" t="n">
        <v>13.90588</v>
      </c>
      <c r="K4562" s="0" t="n">
        <v>1018.412</v>
      </c>
      <c r="L4562" s="0" t="n">
        <v>36.41177</v>
      </c>
      <c r="M4562" s="0" t="n">
        <v>6.276471</v>
      </c>
      <c r="N4562" s="0" t="n">
        <v>318.4706</v>
      </c>
    </row>
    <row r="4563" customFormat="false" ht="12.75" hidden="false" customHeight="false" outlineLevel="0" collapsed="false">
      <c r="H4563" s="0" t="n">
        <v>1140199200</v>
      </c>
      <c r="I4563" s="1" t="e">
        <f aca="false">([1]!Clock2Date,H4563)</f>
        <v>#VALUE!</v>
      </c>
      <c r="J4563" s="0" t="n">
        <v>13.56471</v>
      </c>
      <c r="K4563" s="0" t="n">
        <v>1018.706</v>
      </c>
      <c r="L4563" s="0" t="n">
        <v>35.05882</v>
      </c>
      <c r="M4563" s="0" t="n">
        <v>6.270588</v>
      </c>
      <c r="N4563" s="0" t="n">
        <v>322.8824</v>
      </c>
    </row>
    <row r="4564" customFormat="false" ht="12.75" hidden="false" customHeight="false" outlineLevel="0" collapsed="false">
      <c r="H4564" s="0" t="n">
        <v>1140200100</v>
      </c>
      <c r="I4564" s="1" t="e">
        <f aca="false">([1]!Clock2Date,H4564)</f>
        <v>#VALUE!</v>
      </c>
      <c r="J4564" s="0" t="n">
        <v>13.22941</v>
      </c>
      <c r="K4564" s="0" t="n">
        <v>1019.118</v>
      </c>
      <c r="L4564" s="0" t="n">
        <v>33.88235</v>
      </c>
      <c r="M4564" s="0" t="n">
        <v>6.223529</v>
      </c>
      <c r="N4564" s="0" t="n">
        <v>328.2353</v>
      </c>
    </row>
    <row r="4565" customFormat="false" ht="12.75" hidden="false" customHeight="false" outlineLevel="0" collapsed="false">
      <c r="H4565" s="0" t="n">
        <v>1140201000</v>
      </c>
      <c r="I4565" s="1" t="e">
        <f aca="false">([1]!Clock2Date,H4565)</f>
        <v>#VALUE!</v>
      </c>
      <c r="J4565" s="0" t="n">
        <v>12.88235</v>
      </c>
      <c r="K4565" s="0" t="n">
        <v>1019.471</v>
      </c>
      <c r="L4565" s="0" t="n">
        <v>32.82353</v>
      </c>
      <c r="M4565" s="0" t="n">
        <v>6.158823</v>
      </c>
      <c r="N4565" s="0" t="n">
        <v>329.7059</v>
      </c>
    </row>
    <row r="4566" customFormat="false" ht="12.75" hidden="false" customHeight="false" outlineLevel="0" collapsed="false">
      <c r="H4566" s="0" t="n">
        <v>1140201900</v>
      </c>
      <c r="I4566" s="1" t="e">
        <f aca="false">([1]!Clock2Date,H4566)</f>
        <v>#VALUE!</v>
      </c>
      <c r="J4566" s="0" t="n">
        <v>12.58235</v>
      </c>
      <c r="K4566" s="0" t="n">
        <v>1019.765</v>
      </c>
      <c r="L4566" s="0" t="n">
        <v>32.29412</v>
      </c>
      <c r="M4566" s="0" t="n">
        <v>6.141176</v>
      </c>
      <c r="N4566" s="0" t="n">
        <v>329.1176</v>
      </c>
    </row>
    <row r="4567" customFormat="false" ht="12.75" hidden="false" customHeight="false" outlineLevel="0" collapsed="false">
      <c r="H4567" s="0" t="n">
        <v>1140202800</v>
      </c>
      <c r="I4567" s="1" t="e">
        <f aca="false">([1]!Clock2Date,H4567)</f>
        <v>#VALUE!</v>
      </c>
      <c r="J4567" s="0" t="n">
        <v>12.25294</v>
      </c>
      <c r="K4567" s="0" t="n">
        <v>1020.059</v>
      </c>
      <c r="L4567" s="0" t="n">
        <v>32</v>
      </c>
      <c r="M4567" s="0" t="n">
        <v>6.070588</v>
      </c>
      <c r="N4567" s="0" t="n">
        <v>329.4706</v>
      </c>
    </row>
    <row r="4568" customFormat="false" ht="12.75" hidden="false" customHeight="false" outlineLevel="0" collapsed="false">
      <c r="H4568" s="0" t="n">
        <v>1140203700</v>
      </c>
      <c r="I4568" s="1" t="e">
        <f aca="false">([1]!Clock2Date,H4568)</f>
        <v>#VALUE!</v>
      </c>
      <c r="J4568" s="0" t="n">
        <v>11.93529</v>
      </c>
      <c r="K4568" s="0" t="n">
        <v>1020.412</v>
      </c>
      <c r="L4568" s="0" t="n">
        <v>31.29412</v>
      </c>
      <c r="M4568" s="0" t="n">
        <v>6.047059</v>
      </c>
      <c r="N4568" s="0" t="n">
        <v>329.6471</v>
      </c>
    </row>
    <row r="4569" customFormat="false" ht="12.75" hidden="false" customHeight="false" outlineLevel="0" collapsed="false">
      <c r="H4569" s="0" t="n">
        <v>1140204600</v>
      </c>
      <c r="I4569" s="1" t="e">
        <f aca="false">([1]!Clock2Date,H4569)</f>
        <v>#VALUE!</v>
      </c>
      <c r="J4569" s="0" t="n">
        <v>11.66471</v>
      </c>
      <c r="K4569" s="0" t="n">
        <v>1020.706</v>
      </c>
      <c r="L4569" s="0" t="n">
        <v>30.64706</v>
      </c>
      <c r="M4569" s="0" t="n">
        <v>5.911765</v>
      </c>
      <c r="N4569" s="0" t="n">
        <v>329.2353</v>
      </c>
    </row>
    <row r="4570" customFormat="false" ht="12.75" hidden="false" customHeight="false" outlineLevel="0" collapsed="false">
      <c r="H4570" s="0" t="n">
        <v>1140205500</v>
      </c>
      <c r="I4570" s="1" t="e">
        <f aca="false">([1]!Clock2Date,H4570)</f>
        <v>#VALUE!</v>
      </c>
      <c r="J4570" s="0" t="n">
        <v>11.38824</v>
      </c>
      <c r="K4570" s="0" t="n">
        <v>1020.941</v>
      </c>
      <c r="L4570" s="0" t="n">
        <v>30.05882</v>
      </c>
      <c r="M4570" s="0" t="n">
        <v>5.894118</v>
      </c>
      <c r="N4570" s="0" t="n">
        <v>329.3529</v>
      </c>
    </row>
    <row r="4571" customFormat="false" ht="12.75" hidden="false" customHeight="false" outlineLevel="0" collapsed="false">
      <c r="H4571" s="0" t="n">
        <v>1140206400</v>
      </c>
      <c r="I4571" s="1" t="e">
        <f aca="false">([1]!Clock2Date,H4571)</f>
        <v>#VALUE!</v>
      </c>
      <c r="J4571" s="0" t="n">
        <v>11.12941</v>
      </c>
      <c r="K4571" s="0" t="n">
        <v>1021.176</v>
      </c>
      <c r="L4571" s="0" t="n">
        <v>29.64706</v>
      </c>
      <c r="M4571" s="0" t="n">
        <v>5.752941</v>
      </c>
      <c r="N4571" s="0" t="n">
        <v>329.2353</v>
      </c>
    </row>
    <row r="4572" customFormat="false" ht="12.75" hidden="false" customHeight="false" outlineLevel="0" collapsed="false">
      <c r="H4572" s="0" t="n">
        <v>1140207300</v>
      </c>
      <c r="I4572" s="1" t="e">
        <f aca="false">([1]!Clock2Date,H4572)</f>
        <v>#VALUE!</v>
      </c>
      <c r="J4572" s="0" t="n">
        <v>10.87059</v>
      </c>
      <c r="K4572" s="0" t="n">
        <v>1021.412</v>
      </c>
      <c r="L4572" s="0" t="n">
        <v>29.52941</v>
      </c>
      <c r="M4572" s="0" t="n">
        <v>5.617647</v>
      </c>
      <c r="N4572" s="0" t="n">
        <v>330</v>
      </c>
    </row>
    <row r="4573" customFormat="false" ht="12.75" hidden="false" customHeight="false" outlineLevel="0" collapsed="false">
      <c r="H4573" s="0" t="n">
        <v>1140208200</v>
      </c>
      <c r="I4573" s="1" t="e">
        <f aca="false">([1]!Clock2Date,H4573)</f>
        <v>#VALUE!</v>
      </c>
      <c r="J4573" s="0" t="n">
        <v>10.60588</v>
      </c>
      <c r="K4573" s="0" t="n">
        <v>1021.588</v>
      </c>
      <c r="L4573" s="0" t="n">
        <v>29.52941</v>
      </c>
      <c r="M4573" s="0" t="n">
        <v>5.441176</v>
      </c>
      <c r="N4573" s="0" t="n">
        <v>330.1176</v>
      </c>
    </row>
    <row r="4574" customFormat="false" ht="12.75" hidden="false" customHeight="false" outlineLevel="0" collapsed="false">
      <c r="H4574" s="0" t="n">
        <v>1140209100</v>
      </c>
      <c r="I4574" s="1" t="e">
        <f aca="false">([1]!Clock2Date,H4574)</f>
        <v>#VALUE!</v>
      </c>
      <c r="J4574" s="0" t="n">
        <v>10.34118</v>
      </c>
      <c r="K4574" s="0" t="n">
        <v>1021.765</v>
      </c>
      <c r="L4574" s="0" t="n">
        <v>29.64706</v>
      </c>
      <c r="M4574" s="0" t="n">
        <v>5.205883</v>
      </c>
      <c r="N4574" s="0" t="n">
        <v>331.8824</v>
      </c>
    </row>
    <row r="4575" customFormat="false" ht="12.75" hidden="false" customHeight="false" outlineLevel="0" collapsed="false">
      <c r="H4575" s="0" t="n">
        <v>1140210000</v>
      </c>
      <c r="I4575" s="1" t="e">
        <f aca="false">([1]!Clock2Date,H4575)</f>
        <v>#VALUE!</v>
      </c>
      <c r="J4575" s="0" t="n">
        <v>10.08235</v>
      </c>
      <c r="K4575" s="0" t="n">
        <v>1021.941</v>
      </c>
      <c r="L4575" s="0" t="n">
        <v>29.70588</v>
      </c>
      <c r="M4575" s="0" t="n">
        <v>4.964706</v>
      </c>
      <c r="N4575" s="0" t="n">
        <v>332.9412</v>
      </c>
    </row>
    <row r="4576" customFormat="false" ht="12.75" hidden="false" customHeight="false" outlineLevel="0" collapsed="false">
      <c r="H4576" s="0" t="n">
        <v>1140210900</v>
      </c>
      <c r="I4576" s="1" t="e">
        <f aca="false">([1]!Clock2Date,H4576)</f>
        <v>#VALUE!</v>
      </c>
      <c r="J4576" s="0" t="n">
        <v>9.811765</v>
      </c>
      <c r="K4576" s="0" t="n">
        <v>1022.176</v>
      </c>
      <c r="L4576" s="0" t="n">
        <v>29.82353</v>
      </c>
      <c r="M4576" s="0" t="n">
        <v>4.835294</v>
      </c>
      <c r="N4576" s="0" t="n">
        <v>333.8824</v>
      </c>
    </row>
    <row r="4577" customFormat="false" ht="12.75" hidden="false" customHeight="false" outlineLevel="0" collapsed="false">
      <c r="H4577" s="0" t="n">
        <v>1140211800</v>
      </c>
      <c r="I4577" s="1" t="e">
        <f aca="false">([1]!Clock2Date,H4577)</f>
        <v>#VALUE!</v>
      </c>
      <c r="J4577" s="0" t="n">
        <v>9.535295</v>
      </c>
      <c r="K4577" s="0" t="n">
        <v>1022.412</v>
      </c>
      <c r="L4577" s="0" t="n">
        <v>30</v>
      </c>
      <c r="M4577" s="0" t="n">
        <v>4.676471</v>
      </c>
      <c r="N4577" s="0" t="n">
        <v>334.4706</v>
      </c>
    </row>
    <row r="4578" customFormat="false" ht="12.75" hidden="false" customHeight="false" outlineLevel="0" collapsed="false">
      <c r="H4578" s="0" t="n">
        <v>1140212700</v>
      </c>
      <c r="I4578" s="1" t="e">
        <f aca="false">([1]!Clock2Date,H4578)</f>
        <v>#VALUE!</v>
      </c>
      <c r="J4578" s="0" t="n">
        <v>9.305882</v>
      </c>
      <c r="K4578" s="0" t="n">
        <v>1022.588</v>
      </c>
      <c r="L4578" s="0" t="n">
        <v>30.23529</v>
      </c>
      <c r="M4578" s="0" t="n">
        <v>4.417647</v>
      </c>
      <c r="N4578" s="0" t="n">
        <v>333.5294</v>
      </c>
    </row>
    <row r="4579" customFormat="false" ht="12.75" hidden="false" customHeight="false" outlineLevel="0" collapsed="false">
      <c r="H4579" s="0" t="n">
        <v>1140213600</v>
      </c>
      <c r="I4579" s="1" t="e">
        <f aca="false">([1]!Clock2Date,H4579)</f>
        <v>#VALUE!</v>
      </c>
      <c r="J4579" s="0" t="n">
        <v>9.058824</v>
      </c>
      <c r="K4579" s="0" t="n">
        <v>1022.824</v>
      </c>
      <c r="L4579" s="0" t="n">
        <v>30.47059</v>
      </c>
      <c r="M4579" s="0" t="n">
        <v>4.223529</v>
      </c>
      <c r="N4579" s="0" t="n">
        <v>333.8235</v>
      </c>
    </row>
    <row r="4580" customFormat="false" ht="12.75" hidden="false" customHeight="false" outlineLevel="0" collapsed="false">
      <c r="H4580" s="0" t="n">
        <v>1140214500</v>
      </c>
      <c r="I4580" s="1" t="e">
        <f aca="false">([1]!Clock2Date,H4580)</f>
        <v>#VALUE!</v>
      </c>
      <c r="J4580" s="0" t="n">
        <v>8.794118</v>
      </c>
      <c r="K4580" s="0" t="n">
        <v>1023.059</v>
      </c>
      <c r="L4580" s="0" t="n">
        <v>30.94118</v>
      </c>
      <c r="M4580" s="0" t="n">
        <v>4.082353</v>
      </c>
      <c r="N4580" s="0" t="n">
        <v>334.9412</v>
      </c>
    </row>
    <row r="4581" customFormat="false" ht="12.75" hidden="false" customHeight="false" outlineLevel="0" collapsed="false">
      <c r="H4581" s="0" t="n">
        <v>1140215400</v>
      </c>
      <c r="I4581" s="1" t="e">
        <f aca="false">([1]!Clock2Date,H4581)</f>
        <v>#VALUE!</v>
      </c>
      <c r="J4581" s="0" t="n">
        <v>8.529411</v>
      </c>
      <c r="K4581" s="0" t="n">
        <v>1023.235</v>
      </c>
      <c r="L4581" s="0" t="n">
        <v>31.29412</v>
      </c>
      <c r="M4581" s="0" t="n">
        <v>3.982353</v>
      </c>
      <c r="N4581" s="0" t="n">
        <v>335.5882</v>
      </c>
    </row>
    <row r="4582" customFormat="false" ht="12.75" hidden="false" customHeight="false" outlineLevel="0" collapsed="false">
      <c r="H4582" s="0" t="n">
        <v>1140216300</v>
      </c>
      <c r="I4582" s="1" t="e">
        <f aca="false">([1]!Clock2Date,H4582)</f>
        <v>#VALUE!</v>
      </c>
      <c r="J4582" s="0" t="n">
        <v>8.270588</v>
      </c>
      <c r="K4582" s="0" t="n">
        <v>1023.412</v>
      </c>
      <c r="L4582" s="0" t="n">
        <v>31.76471</v>
      </c>
      <c r="M4582" s="0" t="n">
        <v>3.829412</v>
      </c>
      <c r="N4582" s="0" t="n">
        <v>336.4118</v>
      </c>
    </row>
    <row r="4583" customFormat="false" ht="12.75" hidden="false" customHeight="false" outlineLevel="0" collapsed="false">
      <c r="H4583" s="0" t="n">
        <v>1140217200</v>
      </c>
      <c r="I4583" s="1" t="e">
        <f aca="false">([1]!Clock2Date,H4583)</f>
        <v>#VALUE!</v>
      </c>
      <c r="J4583" s="0" t="n">
        <v>8.005882</v>
      </c>
      <c r="K4583" s="0" t="n">
        <v>1023.588</v>
      </c>
      <c r="L4583" s="0" t="n">
        <v>32.23529</v>
      </c>
      <c r="M4583" s="0" t="n">
        <v>3.682353</v>
      </c>
      <c r="N4583" s="0" t="n">
        <v>338.6471</v>
      </c>
    </row>
    <row r="4584" customFormat="false" ht="12.75" hidden="false" customHeight="false" outlineLevel="0" collapsed="false">
      <c r="H4584" s="0" t="n">
        <v>1140218100</v>
      </c>
      <c r="I4584" s="1" t="e">
        <f aca="false">([1]!Clock2Date,H4584)</f>
        <v>#VALUE!</v>
      </c>
      <c r="J4584" s="0" t="n">
        <v>7.747059</v>
      </c>
      <c r="K4584" s="0" t="n">
        <v>1023.765</v>
      </c>
      <c r="L4584" s="0" t="n">
        <v>32.70588</v>
      </c>
      <c r="M4584" s="0" t="n">
        <v>3.588235</v>
      </c>
      <c r="N4584" s="0" t="n">
        <v>339.5882</v>
      </c>
    </row>
    <row r="4585" customFormat="false" ht="12.75" hidden="false" customHeight="false" outlineLevel="0" collapsed="false">
      <c r="H4585" s="0" t="n">
        <v>1140219000</v>
      </c>
      <c r="I4585" s="1" t="e">
        <f aca="false">([1]!Clock2Date,H4585)</f>
        <v>#VALUE!</v>
      </c>
      <c r="J4585" s="0" t="n">
        <v>7.517647</v>
      </c>
      <c r="K4585" s="0" t="n">
        <v>1023.882</v>
      </c>
      <c r="L4585" s="0" t="n">
        <v>33.29412</v>
      </c>
      <c r="M4585" s="0" t="n">
        <v>3.476471</v>
      </c>
      <c r="N4585" s="0" t="n">
        <v>340.8235</v>
      </c>
    </row>
    <row r="4586" customFormat="false" ht="12.75" hidden="false" customHeight="false" outlineLevel="0" collapsed="false">
      <c r="H4586" s="0" t="n">
        <v>1140219900</v>
      </c>
      <c r="I4586" s="1" t="e">
        <f aca="false">([1]!Clock2Date,H4586)</f>
        <v>#VALUE!</v>
      </c>
      <c r="J4586" s="0" t="n">
        <v>7.3</v>
      </c>
      <c r="K4586" s="0" t="n">
        <v>1024</v>
      </c>
      <c r="L4586" s="0" t="n">
        <v>33.82353</v>
      </c>
      <c r="M4586" s="0" t="n">
        <v>3.441176</v>
      </c>
      <c r="N4586" s="0" t="n">
        <v>342.0588</v>
      </c>
    </row>
    <row r="4587" customFormat="false" ht="12.75" hidden="false" customHeight="false" outlineLevel="0" collapsed="false">
      <c r="H4587" s="0" t="n">
        <v>1140220800</v>
      </c>
      <c r="I4587" s="1" t="e">
        <f aca="false">([1]!Clock2Date,H4587)</f>
        <v>#VALUE!</v>
      </c>
      <c r="J4587" s="0" t="n">
        <v>7.094118</v>
      </c>
      <c r="K4587" s="0" t="n">
        <v>1024.118</v>
      </c>
      <c r="L4587" s="0" t="n">
        <v>34.29412</v>
      </c>
      <c r="M4587" s="0" t="n">
        <v>3.329412</v>
      </c>
      <c r="N4587" s="0" t="n">
        <v>342.6471</v>
      </c>
    </row>
    <row r="4588" customFormat="false" ht="12.75" hidden="false" customHeight="false" outlineLevel="0" collapsed="false">
      <c r="H4588" s="0" t="n">
        <v>1140221700</v>
      </c>
      <c r="I4588" s="1" t="e">
        <f aca="false">([1]!Clock2Date,H4588)</f>
        <v>#VALUE!</v>
      </c>
      <c r="J4588" s="0" t="n">
        <v>6.894118</v>
      </c>
      <c r="K4588" s="0" t="n">
        <v>1024.294</v>
      </c>
      <c r="L4588" s="0" t="n">
        <v>34.76471</v>
      </c>
      <c r="M4588" s="0" t="n">
        <v>3.276471</v>
      </c>
      <c r="N4588" s="0" t="n">
        <v>343.5294</v>
      </c>
    </row>
    <row r="4589" customFormat="false" ht="12.75" hidden="false" customHeight="false" outlineLevel="0" collapsed="false">
      <c r="H4589" s="0" t="n">
        <v>1140222600</v>
      </c>
      <c r="I4589" s="1" t="e">
        <f aca="false">([1]!Clock2Date,H4589)</f>
        <v>#VALUE!</v>
      </c>
      <c r="J4589" s="0" t="n">
        <v>6.7</v>
      </c>
      <c r="K4589" s="0" t="n">
        <v>1024.471</v>
      </c>
      <c r="L4589" s="0" t="n">
        <v>35.29412</v>
      </c>
      <c r="M4589" s="0" t="n">
        <v>3.223529</v>
      </c>
      <c r="N4589" s="0" t="n">
        <v>343.9412</v>
      </c>
    </row>
    <row r="4590" customFormat="false" ht="12.75" hidden="false" customHeight="false" outlineLevel="0" collapsed="false">
      <c r="H4590" s="0" t="n">
        <v>1140223500</v>
      </c>
      <c r="I4590" s="1" t="e">
        <f aca="false">([1]!Clock2Date,H4590)</f>
        <v>#VALUE!</v>
      </c>
      <c r="J4590" s="0" t="n">
        <v>6.505882</v>
      </c>
      <c r="K4590" s="0" t="n">
        <v>1024.647</v>
      </c>
      <c r="L4590" s="0" t="n">
        <v>35.70588</v>
      </c>
      <c r="M4590" s="0" t="n">
        <v>3.252941</v>
      </c>
      <c r="N4590" s="0" t="n">
        <v>344.7059</v>
      </c>
    </row>
    <row r="4591" customFormat="false" ht="12.75" hidden="false" customHeight="false" outlineLevel="0" collapsed="false">
      <c r="H4591" s="0" t="n">
        <v>1140224400</v>
      </c>
      <c r="I4591" s="1" t="e">
        <f aca="false">([1]!Clock2Date,H4591)</f>
        <v>#VALUE!</v>
      </c>
      <c r="J4591" s="0" t="n">
        <v>6.311765</v>
      </c>
      <c r="K4591" s="0" t="n">
        <v>1024.823</v>
      </c>
      <c r="L4591" s="0" t="n">
        <v>36.05882</v>
      </c>
      <c r="M4591" s="0" t="n">
        <v>3.3</v>
      </c>
      <c r="N4591" s="0" t="n">
        <v>345.1176</v>
      </c>
    </row>
    <row r="4592" customFormat="false" ht="12.75" hidden="false" customHeight="false" outlineLevel="0" collapsed="false">
      <c r="H4592" s="0" t="n">
        <v>1140225300</v>
      </c>
      <c r="I4592" s="1" t="e">
        <f aca="false">([1]!Clock2Date,H4592)</f>
        <v>#VALUE!</v>
      </c>
      <c r="J4592" s="0" t="n">
        <v>6.117647</v>
      </c>
      <c r="K4592" s="0" t="n">
        <v>1025</v>
      </c>
      <c r="L4592" s="0" t="n">
        <v>36.47059</v>
      </c>
      <c r="M4592" s="0" t="n">
        <v>3.458823</v>
      </c>
      <c r="N4592" s="0" t="n">
        <v>345.0588</v>
      </c>
    </row>
    <row r="4593" customFormat="false" ht="12.75" hidden="false" customHeight="false" outlineLevel="0" collapsed="false">
      <c r="H4593" s="0" t="n">
        <v>1140226200</v>
      </c>
      <c r="I4593" s="1" t="e">
        <f aca="false">([1]!Clock2Date,H4593)</f>
        <v>#VALUE!</v>
      </c>
      <c r="J4593" s="0" t="n">
        <v>5.92353</v>
      </c>
      <c r="K4593" s="0" t="n">
        <v>1025.118</v>
      </c>
      <c r="L4593" s="0" t="n">
        <v>37</v>
      </c>
      <c r="M4593" s="0" t="n">
        <v>3.547059</v>
      </c>
      <c r="N4593" s="0" t="n">
        <v>345.5882</v>
      </c>
    </row>
    <row r="4594" customFormat="false" ht="12.75" hidden="false" customHeight="false" outlineLevel="0" collapsed="false">
      <c r="H4594" s="0" t="n">
        <v>1140227100</v>
      </c>
      <c r="I4594" s="1" t="e">
        <f aca="false">([1]!Clock2Date,H4594)</f>
        <v>#VALUE!</v>
      </c>
      <c r="J4594" s="0" t="n">
        <v>5.717647</v>
      </c>
      <c r="K4594" s="0" t="n">
        <v>1025.235</v>
      </c>
      <c r="L4594" s="0" t="n">
        <v>37.70588</v>
      </c>
      <c r="M4594" s="0" t="n">
        <v>3.611765</v>
      </c>
      <c r="N4594" s="0" t="n">
        <v>347.2941</v>
      </c>
    </row>
    <row r="4595" customFormat="false" ht="12.75" hidden="false" customHeight="false" outlineLevel="0" collapsed="false">
      <c r="H4595" s="0" t="n">
        <v>1140228000</v>
      </c>
      <c r="I4595" s="1" t="e">
        <f aca="false">([1]!Clock2Date,H4595)</f>
        <v>#VALUE!</v>
      </c>
      <c r="J4595" s="0" t="n">
        <v>5.5</v>
      </c>
      <c r="K4595" s="0" t="n">
        <v>1025.353</v>
      </c>
      <c r="L4595" s="0" t="n">
        <v>38.29412</v>
      </c>
      <c r="M4595" s="0" t="n">
        <v>3.717647</v>
      </c>
      <c r="N4595" s="0" t="n">
        <v>328.2941</v>
      </c>
    </row>
    <row r="4596" customFormat="false" ht="12.75" hidden="false" customHeight="false" outlineLevel="0" collapsed="false">
      <c r="H4596" s="0" t="n">
        <v>1140228900</v>
      </c>
      <c r="I4596" s="1" t="e">
        <f aca="false">([1]!Clock2Date,H4596)</f>
        <v>#VALUE!</v>
      </c>
      <c r="J4596" s="0" t="n">
        <v>5.282353</v>
      </c>
      <c r="K4596" s="0" t="n">
        <v>1025.471</v>
      </c>
      <c r="L4596" s="0" t="n">
        <v>38.94118</v>
      </c>
      <c r="M4596" s="0" t="n">
        <v>3.776471</v>
      </c>
      <c r="N4596" s="0" t="n">
        <v>329.3529</v>
      </c>
    </row>
    <row r="4597" customFormat="false" ht="12.75" hidden="false" customHeight="false" outlineLevel="0" collapsed="false">
      <c r="H4597" s="0" t="n">
        <v>1140229800</v>
      </c>
      <c r="I4597" s="1" t="e">
        <f aca="false">([1]!Clock2Date,H4597)</f>
        <v>#VALUE!</v>
      </c>
      <c r="J4597" s="0" t="n">
        <v>5.07647</v>
      </c>
      <c r="K4597" s="0" t="n">
        <v>1025.588</v>
      </c>
      <c r="L4597" s="0" t="n">
        <v>39.47059</v>
      </c>
      <c r="M4597" s="0" t="n">
        <v>3.8</v>
      </c>
      <c r="N4597" s="0" t="n">
        <v>329.8235</v>
      </c>
    </row>
    <row r="4598" customFormat="false" ht="12.75" hidden="false" customHeight="false" outlineLevel="0" collapsed="false">
      <c r="H4598" s="0" t="n">
        <v>1140230700</v>
      </c>
      <c r="I4598" s="1" t="e">
        <f aca="false">([1]!Clock2Date,H4598)</f>
        <v>#VALUE!</v>
      </c>
      <c r="J4598" s="0" t="n">
        <v>4.870588</v>
      </c>
      <c r="K4598" s="0" t="n">
        <v>1025.647</v>
      </c>
      <c r="L4598" s="0" t="n">
        <v>40.05882</v>
      </c>
      <c r="M4598" s="0" t="n">
        <v>3.794118</v>
      </c>
      <c r="N4598" s="0" t="n">
        <v>309.7059</v>
      </c>
    </row>
    <row r="4599" customFormat="false" ht="12.75" hidden="false" customHeight="false" outlineLevel="0" collapsed="false">
      <c r="H4599" s="0" t="n">
        <v>1140231600</v>
      </c>
      <c r="I4599" s="1" t="e">
        <f aca="false">([1]!Clock2Date,H4599)</f>
        <v>#VALUE!</v>
      </c>
      <c r="J4599" s="0" t="n">
        <v>4.670588</v>
      </c>
      <c r="K4599" s="0" t="n">
        <v>1025.294</v>
      </c>
      <c r="L4599" s="0" t="n">
        <v>40.58823</v>
      </c>
      <c r="M4599" s="0" t="n">
        <v>3.735294</v>
      </c>
      <c r="N4599" s="0" t="n">
        <v>289.0588</v>
      </c>
    </row>
    <row r="4600" customFormat="false" ht="12.75" hidden="false" customHeight="false" outlineLevel="0" collapsed="false">
      <c r="H4600" s="0" t="n">
        <v>1140232500</v>
      </c>
      <c r="I4600" s="1" t="e">
        <f aca="false">([1]!Clock2Date,H4600)</f>
        <v>#VALUE!</v>
      </c>
      <c r="J4600" s="0" t="n">
        <v>4.47647</v>
      </c>
      <c r="K4600" s="0" t="n">
        <v>1025.353</v>
      </c>
      <c r="L4600" s="0" t="n">
        <v>41.11765</v>
      </c>
      <c r="M4600" s="0" t="n">
        <v>3.688235</v>
      </c>
      <c r="N4600" s="0" t="n">
        <v>268.4706</v>
      </c>
    </row>
    <row r="4601" customFormat="false" ht="12.75" hidden="false" customHeight="false" outlineLevel="0" collapsed="false">
      <c r="H4601" s="0" t="n">
        <v>1140233400</v>
      </c>
      <c r="I4601" s="1" t="e">
        <f aca="false">([1]!Clock2Date,H4601)</f>
        <v>#VALUE!</v>
      </c>
      <c r="J4601" s="0" t="n">
        <v>4.282353</v>
      </c>
      <c r="K4601" s="0" t="n">
        <v>1025.412</v>
      </c>
      <c r="L4601" s="0" t="n">
        <v>41.64706</v>
      </c>
      <c r="M4601" s="0" t="n">
        <v>3.635294</v>
      </c>
      <c r="N4601" s="0" t="n">
        <v>268.5882</v>
      </c>
    </row>
    <row r="4602" customFormat="false" ht="12.75" hidden="false" customHeight="false" outlineLevel="0" collapsed="false">
      <c r="H4602" s="0" t="n">
        <v>1140234300</v>
      </c>
      <c r="I4602" s="1" t="e">
        <f aca="false">([1]!Clock2Date,H4602)</f>
        <v>#VALUE!</v>
      </c>
      <c r="J4602" s="0" t="n">
        <v>4.088235</v>
      </c>
      <c r="K4602" s="0" t="n">
        <v>1025.471</v>
      </c>
      <c r="L4602" s="0" t="n">
        <v>42.29412</v>
      </c>
      <c r="M4602" s="0" t="n">
        <v>3.529412</v>
      </c>
      <c r="N4602" s="0" t="n">
        <v>248.3529</v>
      </c>
    </row>
    <row r="4603" customFormat="false" ht="12.75" hidden="false" customHeight="false" outlineLevel="0" collapsed="false">
      <c r="H4603" s="0" t="n">
        <v>1140235200</v>
      </c>
      <c r="I4603" s="1" t="e">
        <f aca="false">([1]!Clock2Date,H4603)</f>
        <v>#VALUE!</v>
      </c>
      <c r="J4603" s="0" t="n">
        <v>3.894118</v>
      </c>
      <c r="K4603" s="0" t="n">
        <v>1025.529</v>
      </c>
      <c r="L4603" s="0" t="n">
        <v>43</v>
      </c>
      <c r="M4603" s="0" t="n">
        <v>3.376471</v>
      </c>
      <c r="N4603" s="0" t="n">
        <v>248.7647</v>
      </c>
    </row>
    <row r="4604" customFormat="false" ht="12.75" hidden="false" customHeight="false" outlineLevel="0" collapsed="false">
      <c r="H4604" s="0" t="n">
        <v>1140236100</v>
      </c>
      <c r="I4604" s="1" t="e">
        <f aca="false">([1]!Clock2Date,H4604)</f>
        <v>#VALUE!</v>
      </c>
      <c r="J4604" s="0" t="n">
        <v>3.717647</v>
      </c>
      <c r="K4604" s="0" t="n">
        <v>1025.588</v>
      </c>
      <c r="L4604" s="0" t="n">
        <v>43.64706</v>
      </c>
      <c r="M4604" s="0" t="n">
        <v>3.288235</v>
      </c>
      <c r="N4604" s="0" t="n">
        <v>249.2353</v>
      </c>
    </row>
    <row r="4605" customFormat="false" ht="12.75" hidden="false" customHeight="false" outlineLevel="0" collapsed="false">
      <c r="H4605" s="0" t="n">
        <v>1140237000</v>
      </c>
      <c r="I4605" s="1" t="e">
        <f aca="false">([1]!Clock2Date,H4605)</f>
        <v>#VALUE!</v>
      </c>
      <c r="J4605" s="0" t="n">
        <v>3.541177</v>
      </c>
      <c r="K4605" s="0" t="n">
        <v>1025.588</v>
      </c>
      <c r="L4605" s="0" t="n">
        <v>44.41177</v>
      </c>
      <c r="M4605" s="0" t="n">
        <v>3.147059</v>
      </c>
      <c r="N4605" s="0" t="n">
        <v>229.3529</v>
      </c>
    </row>
    <row r="4606" customFormat="false" ht="12.75" hidden="false" customHeight="false" outlineLevel="0" collapsed="false">
      <c r="H4606" s="0" t="n">
        <v>1140237900</v>
      </c>
      <c r="I4606" s="1" t="e">
        <f aca="false">([1]!Clock2Date,H4606)</f>
        <v>#VALUE!</v>
      </c>
      <c r="J4606" s="0" t="n">
        <v>3.376471</v>
      </c>
      <c r="K4606" s="0" t="n">
        <v>1025.588</v>
      </c>
      <c r="L4606" s="0" t="n">
        <v>45.05882</v>
      </c>
      <c r="M4606" s="0" t="n">
        <v>3.029412</v>
      </c>
      <c r="N4606" s="0" t="n">
        <v>229.9412</v>
      </c>
    </row>
    <row r="4607" customFormat="false" ht="12.75" hidden="false" customHeight="false" outlineLevel="0" collapsed="false">
      <c r="H4607" s="0" t="n">
        <v>1140238800</v>
      </c>
      <c r="I4607" s="1" t="e">
        <f aca="false">([1]!Clock2Date,H4607)</f>
        <v>#VALUE!</v>
      </c>
      <c r="J4607" s="0" t="n">
        <v>3.223529</v>
      </c>
      <c r="K4607" s="0" t="n">
        <v>1025.588</v>
      </c>
      <c r="L4607" s="0" t="n">
        <v>45.76471</v>
      </c>
      <c r="M4607" s="0" t="n">
        <v>2.823529</v>
      </c>
      <c r="N4607" s="0" t="n">
        <v>209.2353</v>
      </c>
    </row>
    <row r="4608" customFormat="false" ht="12.75" hidden="false" customHeight="false" outlineLevel="0" collapsed="false">
      <c r="H4608" s="0" t="n">
        <v>1140239700</v>
      </c>
      <c r="I4608" s="1" t="e">
        <f aca="false">([1]!Clock2Date,H4608)</f>
        <v>#VALUE!</v>
      </c>
      <c r="J4608" s="0" t="n">
        <v>3.082353</v>
      </c>
      <c r="K4608" s="0" t="n">
        <v>1025.588</v>
      </c>
      <c r="L4608" s="0" t="n">
        <v>46.58823</v>
      </c>
      <c r="M4608" s="0" t="n">
        <v>2.670588</v>
      </c>
      <c r="N4608" s="0" t="n">
        <v>209.5882</v>
      </c>
    </row>
    <row r="4609" customFormat="false" ht="12.75" hidden="false" customHeight="false" outlineLevel="0" collapsed="false">
      <c r="H4609" s="0" t="n">
        <v>1140240600</v>
      </c>
      <c r="I4609" s="1" t="e">
        <f aca="false">([1]!Clock2Date,H4609)</f>
        <v>#VALUE!</v>
      </c>
      <c r="J4609" s="0" t="n">
        <v>2.947059</v>
      </c>
      <c r="K4609" s="0" t="n">
        <v>1025.588</v>
      </c>
      <c r="L4609" s="0" t="n">
        <v>47.47059</v>
      </c>
      <c r="M4609" s="0" t="n">
        <v>2.464706</v>
      </c>
      <c r="N4609" s="0" t="n">
        <v>210.1176</v>
      </c>
    </row>
    <row r="4610" customFormat="false" ht="12.75" hidden="false" customHeight="false" outlineLevel="0" collapsed="false">
      <c r="H4610" s="0" t="n">
        <v>1140241500</v>
      </c>
      <c r="I4610" s="1" t="e">
        <f aca="false">([1]!Clock2Date,H4610)</f>
        <v>#VALUE!</v>
      </c>
      <c r="J4610" s="0" t="n">
        <v>2.829412</v>
      </c>
      <c r="K4610" s="0" t="n">
        <v>1025.588</v>
      </c>
      <c r="L4610" s="0" t="n">
        <v>47.94118</v>
      </c>
      <c r="M4610" s="0" t="n">
        <v>2.282353</v>
      </c>
      <c r="N4610" s="0" t="n">
        <v>210.8235</v>
      </c>
    </row>
    <row r="4611" customFormat="false" ht="12.75" hidden="false" customHeight="false" outlineLevel="0" collapsed="false">
      <c r="H4611" s="0" t="n">
        <v>1140242400</v>
      </c>
      <c r="I4611" s="1" t="e">
        <f aca="false">([1]!Clock2Date,H4611)</f>
        <v>#VALUE!</v>
      </c>
      <c r="J4611" s="0" t="n">
        <v>2.723529</v>
      </c>
      <c r="K4611" s="0" t="n">
        <v>1025.588</v>
      </c>
      <c r="L4611" s="0" t="n">
        <v>48.35294</v>
      </c>
      <c r="M4611" s="0" t="n">
        <v>2.129412</v>
      </c>
      <c r="N4611" s="0" t="n">
        <v>190</v>
      </c>
    </row>
    <row r="4612" customFormat="false" ht="12.75" hidden="false" customHeight="false" outlineLevel="0" collapsed="false">
      <c r="H4612" s="0" t="n">
        <v>1140243300</v>
      </c>
      <c r="I4612" s="1" t="e">
        <f aca="false">([1]!Clock2Date,H4612)</f>
        <v>#VALUE!</v>
      </c>
      <c r="J4612" s="0" t="n">
        <v>2.611765</v>
      </c>
      <c r="K4612" s="0" t="n">
        <v>1025.529</v>
      </c>
      <c r="L4612" s="0" t="n">
        <v>49.17647</v>
      </c>
      <c r="M4612" s="0" t="n">
        <v>1.941177</v>
      </c>
      <c r="N4612" s="0" t="n">
        <v>193</v>
      </c>
    </row>
    <row r="4613" customFormat="false" ht="12.75" hidden="false" customHeight="false" outlineLevel="0" collapsed="false">
      <c r="H4613" s="0" t="n">
        <v>1140244200</v>
      </c>
      <c r="I4613" s="1" t="e">
        <f aca="false">([1]!Clock2Date,H4613)</f>
        <v>#VALUE!</v>
      </c>
      <c r="J4613" s="0" t="n">
        <v>2.505882</v>
      </c>
      <c r="K4613" s="0" t="n">
        <v>1025.471</v>
      </c>
      <c r="L4613" s="0" t="n">
        <v>49.70588</v>
      </c>
      <c r="M4613" s="0" t="n">
        <v>1.782353</v>
      </c>
      <c r="N4613" s="0" t="n">
        <v>175.5294</v>
      </c>
    </row>
    <row r="4614" customFormat="false" ht="12.75" hidden="false" customHeight="false" outlineLevel="0" collapsed="false">
      <c r="H4614" s="0" t="n">
        <v>1140245100</v>
      </c>
      <c r="I4614" s="1" t="e">
        <f aca="false">([1]!Clock2Date,H4614)</f>
        <v>#VALUE!</v>
      </c>
      <c r="J4614" s="0" t="n">
        <v>2.4</v>
      </c>
      <c r="K4614" s="0" t="n">
        <v>1025.412</v>
      </c>
      <c r="L4614" s="0" t="n">
        <v>50</v>
      </c>
      <c r="M4614" s="0" t="n">
        <v>1.594118</v>
      </c>
      <c r="N4614" s="0" t="n">
        <v>159</v>
      </c>
    </row>
    <row r="4615" customFormat="false" ht="12.75" hidden="false" customHeight="false" outlineLevel="0" collapsed="false">
      <c r="H4615" s="0" t="n">
        <v>1140246000</v>
      </c>
      <c r="I4615" s="1" t="e">
        <f aca="false">([1]!Clock2Date,H4615)</f>
        <v>#VALUE!</v>
      </c>
      <c r="J4615" s="0" t="n">
        <v>2.3</v>
      </c>
      <c r="K4615" s="0" t="n">
        <v>1025.353</v>
      </c>
      <c r="L4615" s="0" t="n">
        <v>50.52941</v>
      </c>
      <c r="M4615" s="0" t="n">
        <v>1.447059</v>
      </c>
      <c r="N4615" s="0" t="n">
        <v>162.1176</v>
      </c>
    </row>
    <row r="4616" customFormat="false" ht="12.75" hidden="false" customHeight="false" outlineLevel="0" collapsed="false">
      <c r="H4616" s="0" t="n">
        <v>1140246900</v>
      </c>
      <c r="I4616" s="1" t="e">
        <f aca="false">([1]!Clock2Date,H4616)</f>
        <v>#VALUE!</v>
      </c>
      <c r="J4616" s="0" t="n">
        <v>2.194118</v>
      </c>
      <c r="K4616" s="0" t="n">
        <v>1025.647</v>
      </c>
      <c r="L4616" s="0" t="n">
        <v>51.05882</v>
      </c>
      <c r="M4616" s="0" t="n">
        <v>1.358824</v>
      </c>
      <c r="N4616" s="0" t="n">
        <v>167.8824</v>
      </c>
    </row>
    <row r="4617" customFormat="false" ht="12.75" hidden="false" customHeight="false" outlineLevel="0" collapsed="false">
      <c r="H4617" s="0" t="n">
        <v>1140247800</v>
      </c>
      <c r="I4617" s="1" t="e">
        <f aca="false">([1]!Clock2Date,H4617)</f>
        <v>#VALUE!</v>
      </c>
      <c r="J4617" s="0" t="n">
        <v>2.094118</v>
      </c>
      <c r="K4617" s="0" t="n">
        <v>1025.529</v>
      </c>
      <c r="L4617" s="0" t="n">
        <v>51.70588</v>
      </c>
      <c r="M4617" s="0" t="n">
        <v>1.247059</v>
      </c>
      <c r="N4617" s="0" t="n">
        <v>176.5882</v>
      </c>
    </row>
    <row r="4618" customFormat="false" ht="12.75" hidden="false" customHeight="false" outlineLevel="0" collapsed="false">
      <c r="H4618" s="0" t="n">
        <v>1140248700</v>
      </c>
      <c r="I4618" s="1" t="e">
        <f aca="false">([1]!Clock2Date,H4618)</f>
        <v>#VALUE!</v>
      </c>
      <c r="J4618" s="0" t="n">
        <v>2.011765</v>
      </c>
      <c r="K4618" s="0" t="n">
        <v>1025.412</v>
      </c>
      <c r="L4618" s="0" t="n">
        <v>52.11765</v>
      </c>
      <c r="M4618" s="0" t="n">
        <v>1.1</v>
      </c>
      <c r="N4618" s="0" t="n">
        <v>164.8824</v>
      </c>
    </row>
    <row r="4619" customFormat="false" ht="12.75" hidden="false" customHeight="false" outlineLevel="0" collapsed="false">
      <c r="H4619" s="0" t="n">
        <v>1140249600</v>
      </c>
      <c r="I4619" s="1" t="e">
        <f aca="false">([1]!Clock2Date,H4619)</f>
        <v>#VALUE!</v>
      </c>
      <c r="J4619" s="0" t="n">
        <v>1.929412</v>
      </c>
      <c r="K4619" s="0" t="n">
        <v>1025.294</v>
      </c>
      <c r="L4619" s="0" t="n">
        <v>52.70588</v>
      </c>
      <c r="M4619" s="0" t="n">
        <v>0.982353</v>
      </c>
      <c r="N4619" s="0" t="n">
        <v>172.8235</v>
      </c>
    </row>
    <row r="4620" customFormat="false" ht="12.75" hidden="false" customHeight="false" outlineLevel="0" collapsed="false">
      <c r="H4620" s="0" t="n">
        <v>1140250500</v>
      </c>
      <c r="I4620" s="1" t="e">
        <f aca="false">([1]!Clock2Date,H4620)</f>
        <v>#VALUE!</v>
      </c>
      <c r="J4620" s="0" t="n">
        <v>1.852941</v>
      </c>
      <c r="K4620" s="0" t="n">
        <v>1025.177</v>
      </c>
      <c r="L4620" s="0" t="n">
        <v>53.52941</v>
      </c>
      <c r="M4620" s="0" t="n">
        <v>0.8823529</v>
      </c>
      <c r="N4620" s="0" t="n">
        <v>161.9412</v>
      </c>
    </row>
    <row r="4621" customFormat="false" ht="12.75" hidden="false" customHeight="false" outlineLevel="0" collapsed="false">
      <c r="H4621" s="0" t="n">
        <v>1140251400</v>
      </c>
      <c r="I4621" s="1" t="e">
        <f aca="false">([1]!Clock2Date,H4621)</f>
        <v>#VALUE!</v>
      </c>
      <c r="J4621" s="0" t="n">
        <v>1.776471</v>
      </c>
      <c r="K4621" s="0" t="n">
        <v>1025.059</v>
      </c>
      <c r="L4621" s="0" t="n">
        <v>54.35294</v>
      </c>
      <c r="M4621" s="0" t="n">
        <v>0.8058823</v>
      </c>
      <c r="N4621" s="0" t="n">
        <v>155.6471</v>
      </c>
    </row>
    <row r="4622" customFormat="false" ht="12.75" hidden="false" customHeight="false" outlineLevel="0" collapsed="false">
      <c r="H4622" s="0" t="n">
        <v>1140252300</v>
      </c>
      <c r="I4622" s="1" t="e">
        <f aca="false">([1]!Clock2Date,H4622)</f>
        <v>#VALUE!</v>
      </c>
      <c r="J4622" s="0" t="n">
        <v>1.711765</v>
      </c>
      <c r="K4622" s="0" t="n">
        <v>1024.941</v>
      </c>
      <c r="L4622" s="0" t="n">
        <v>54.76471</v>
      </c>
      <c r="M4622" s="0" t="n">
        <v>0.7705882</v>
      </c>
      <c r="N4622" s="0" t="n">
        <v>168.5882</v>
      </c>
    </row>
    <row r="4623" customFormat="false" ht="12.75" hidden="false" customHeight="false" outlineLevel="0" collapsed="false">
      <c r="H4623" s="0" t="n">
        <v>1140253200</v>
      </c>
      <c r="I4623" s="1" t="e">
        <f aca="false">([1]!Clock2Date,H4623)</f>
        <v>#VALUE!</v>
      </c>
      <c r="J4623" s="0" t="n">
        <v>1.647059</v>
      </c>
      <c r="K4623" s="0" t="n">
        <v>1024.823</v>
      </c>
      <c r="L4623" s="0" t="n">
        <v>55.17647</v>
      </c>
      <c r="M4623" s="0" t="n">
        <v>0.7</v>
      </c>
      <c r="N4623" s="0" t="n">
        <v>160.7059</v>
      </c>
    </row>
    <row r="4624" customFormat="false" ht="12.75" hidden="false" customHeight="false" outlineLevel="0" collapsed="false">
      <c r="H4624" s="0" t="n">
        <v>1140254100</v>
      </c>
      <c r="I4624" s="1" t="e">
        <f aca="false">([1]!Clock2Date,H4624)</f>
        <v>#VALUE!</v>
      </c>
      <c r="J4624" s="0" t="n">
        <v>1.594118</v>
      </c>
      <c r="K4624" s="0" t="n">
        <v>1024.706</v>
      </c>
      <c r="L4624" s="0" t="n">
        <v>55.52941</v>
      </c>
      <c r="M4624" s="0" t="n">
        <v>0.6705883</v>
      </c>
      <c r="N4624" s="0" t="n">
        <v>173.8235</v>
      </c>
    </row>
    <row r="4625" customFormat="false" ht="12.75" hidden="false" customHeight="false" outlineLevel="0" collapsed="false">
      <c r="H4625" s="0" t="n">
        <v>1140255000</v>
      </c>
      <c r="I4625" s="1" t="e">
        <f aca="false">([1]!Clock2Date,H4625)</f>
        <v>#VALUE!</v>
      </c>
      <c r="J4625" s="0" t="n">
        <v>1.547059</v>
      </c>
      <c r="K4625" s="0" t="n">
        <v>1024.588</v>
      </c>
      <c r="L4625" s="0" t="n">
        <v>55.76471</v>
      </c>
      <c r="M4625" s="0" t="n">
        <v>0.5882353</v>
      </c>
      <c r="N4625" s="0" t="n">
        <v>166.5294</v>
      </c>
    </row>
    <row r="4626" customFormat="false" ht="12.75" hidden="false" customHeight="false" outlineLevel="0" collapsed="false">
      <c r="H4626" s="0" t="n">
        <v>1140255900</v>
      </c>
      <c r="I4626" s="1" t="e">
        <f aca="false">([1]!Clock2Date,H4626)</f>
        <v>#VALUE!</v>
      </c>
      <c r="J4626" s="0" t="n">
        <v>1.5</v>
      </c>
      <c r="K4626" s="0" t="n">
        <v>1024.471</v>
      </c>
      <c r="L4626" s="0" t="n">
        <v>56</v>
      </c>
      <c r="M4626" s="0" t="n">
        <v>0.5294118</v>
      </c>
      <c r="N4626" s="0" t="n">
        <v>159.9412</v>
      </c>
    </row>
    <row r="4627" customFormat="false" ht="12.75" hidden="false" customHeight="false" outlineLevel="0" collapsed="false">
      <c r="H4627" s="0" t="n">
        <v>1140256800</v>
      </c>
      <c r="I4627" s="1" t="e">
        <f aca="false">([1]!Clock2Date,H4627)</f>
        <v>#VALUE!</v>
      </c>
      <c r="J4627" s="0" t="n">
        <v>1.452941</v>
      </c>
      <c r="K4627" s="0" t="n">
        <v>1024.353</v>
      </c>
      <c r="L4627" s="0" t="n">
        <v>56.29412</v>
      </c>
      <c r="M4627" s="0" t="n">
        <v>0.4941176</v>
      </c>
      <c r="N4627" s="0" t="n">
        <v>150.9412</v>
      </c>
    </row>
    <row r="4628" customFormat="false" ht="12.75" hidden="false" customHeight="false" outlineLevel="0" collapsed="false">
      <c r="H4628" s="0" t="n">
        <v>1140257700</v>
      </c>
      <c r="I4628" s="1" t="e">
        <f aca="false">([1]!Clock2Date,H4628)</f>
        <v>#VALUE!</v>
      </c>
      <c r="J4628" s="0" t="n">
        <v>1.423529</v>
      </c>
      <c r="K4628" s="0" t="n">
        <v>1024.235</v>
      </c>
      <c r="L4628" s="0" t="n">
        <v>56.35294</v>
      </c>
      <c r="M4628" s="0" t="n">
        <v>0.4764706</v>
      </c>
      <c r="N4628" s="0" t="n">
        <v>162.8235</v>
      </c>
    </row>
    <row r="4629" customFormat="false" ht="12.75" hidden="false" customHeight="false" outlineLevel="0" collapsed="false">
      <c r="H4629" s="0" t="n">
        <v>1140258600</v>
      </c>
      <c r="I4629" s="1" t="e">
        <f aca="false">([1]!Clock2Date,H4629)</f>
        <v>#VALUE!</v>
      </c>
      <c r="J4629" s="0" t="n">
        <v>1.405882</v>
      </c>
      <c r="K4629" s="0" t="n">
        <v>1024.177</v>
      </c>
      <c r="L4629" s="0" t="n">
        <v>56.35294</v>
      </c>
      <c r="M4629" s="0" t="n">
        <v>0.5235294</v>
      </c>
      <c r="N4629" s="0" t="n">
        <v>172.1176</v>
      </c>
    </row>
    <row r="4630" customFormat="false" ht="12.75" hidden="false" customHeight="false" outlineLevel="0" collapsed="false">
      <c r="H4630" s="0" t="n">
        <v>1140259500</v>
      </c>
      <c r="I4630" s="1" t="e">
        <f aca="false">([1]!Clock2Date,H4630)</f>
        <v>#VALUE!</v>
      </c>
      <c r="J4630" s="0" t="n">
        <v>1.394118</v>
      </c>
      <c r="K4630" s="0" t="n">
        <v>1024.118</v>
      </c>
      <c r="L4630" s="0" t="n">
        <v>56.52941</v>
      </c>
      <c r="M4630" s="0" t="n">
        <v>0.5705882</v>
      </c>
      <c r="N4630" s="0" t="n">
        <v>181.5294</v>
      </c>
    </row>
    <row r="4631" customFormat="false" ht="12.75" hidden="false" customHeight="false" outlineLevel="0" collapsed="false">
      <c r="H4631" s="0" t="n">
        <v>1140260400</v>
      </c>
      <c r="I4631" s="1" t="e">
        <f aca="false">([1]!Clock2Date,H4631)</f>
        <v>#VALUE!</v>
      </c>
      <c r="J4631" s="0" t="n">
        <v>1.394118</v>
      </c>
      <c r="K4631" s="0" t="n">
        <v>1024.059</v>
      </c>
      <c r="L4631" s="0" t="n">
        <v>56.82353</v>
      </c>
      <c r="M4631" s="0" t="n">
        <v>0.6235294</v>
      </c>
      <c r="N4631" s="0" t="n">
        <v>189.7059</v>
      </c>
    </row>
    <row r="4632" customFormat="false" ht="12.75" hidden="false" customHeight="false" outlineLevel="0" collapsed="false">
      <c r="H4632" s="0" t="n">
        <v>1140261300</v>
      </c>
      <c r="I4632" s="1" t="e">
        <f aca="false">([1]!Clock2Date,H4632)</f>
        <v>#VALUE!</v>
      </c>
      <c r="J4632" s="0" t="n">
        <v>1.411765</v>
      </c>
      <c r="K4632" s="0" t="n">
        <v>1024</v>
      </c>
      <c r="L4632" s="0" t="n">
        <v>56.88235</v>
      </c>
      <c r="M4632" s="0" t="n">
        <v>0.6705883</v>
      </c>
      <c r="N4632" s="0" t="n">
        <v>200.4706</v>
      </c>
    </row>
    <row r="4633" customFormat="false" ht="12.75" hidden="false" customHeight="false" outlineLevel="0" collapsed="false">
      <c r="H4633" s="0" t="n">
        <v>1140262200</v>
      </c>
      <c r="I4633" s="1" t="e">
        <f aca="false">([1]!Clock2Date,H4633)</f>
        <v>#VALUE!</v>
      </c>
      <c r="J4633" s="0" t="n">
        <v>1.452941</v>
      </c>
      <c r="K4633" s="0" t="n">
        <v>1024</v>
      </c>
      <c r="L4633" s="0" t="n">
        <v>56.88235</v>
      </c>
      <c r="M4633" s="0" t="n">
        <v>0.7058824</v>
      </c>
      <c r="N4633" s="0" t="n">
        <v>207.4706</v>
      </c>
    </row>
    <row r="4634" customFormat="false" ht="12.75" hidden="false" customHeight="false" outlineLevel="0" collapsed="false">
      <c r="H4634" s="0" t="n">
        <v>1140263100</v>
      </c>
      <c r="I4634" s="1" t="e">
        <f aca="false">([1]!Clock2Date,H4634)</f>
        <v>#VALUE!</v>
      </c>
      <c r="J4634" s="0" t="n">
        <v>1.5</v>
      </c>
      <c r="K4634" s="0" t="n">
        <v>1024</v>
      </c>
      <c r="L4634" s="0" t="n">
        <v>56.76471</v>
      </c>
      <c r="M4634" s="0" t="n">
        <v>0.7588235</v>
      </c>
      <c r="N4634" s="0" t="n">
        <v>211.2941</v>
      </c>
    </row>
    <row r="4635" customFormat="false" ht="12.75" hidden="false" customHeight="false" outlineLevel="0" collapsed="false">
      <c r="H4635" s="0" t="n">
        <v>1140264000</v>
      </c>
      <c r="I4635" s="1" t="e">
        <f aca="false">([1]!Clock2Date,H4635)</f>
        <v>#VALUE!</v>
      </c>
      <c r="J4635" s="0" t="n">
        <v>1.535294</v>
      </c>
      <c r="K4635" s="0" t="n">
        <v>1024</v>
      </c>
      <c r="L4635" s="0" t="n">
        <v>56.82353</v>
      </c>
      <c r="M4635" s="0" t="n">
        <v>0.817647</v>
      </c>
      <c r="N4635" s="0" t="n">
        <v>215.1765</v>
      </c>
    </row>
    <row r="4636" customFormat="false" ht="12.75" hidden="false" customHeight="false" outlineLevel="0" collapsed="false">
      <c r="H4636" s="0" t="n">
        <v>1140264900</v>
      </c>
      <c r="I4636" s="1" t="e">
        <f aca="false">([1]!Clock2Date,H4636)</f>
        <v>#VALUE!</v>
      </c>
      <c r="J4636" s="0" t="n">
        <v>1.594118</v>
      </c>
      <c r="K4636" s="0" t="n">
        <v>1024</v>
      </c>
      <c r="L4636" s="0" t="n">
        <v>56.58823</v>
      </c>
      <c r="M4636" s="0" t="n">
        <v>0.8764706</v>
      </c>
      <c r="N4636" s="0" t="n">
        <v>219.1176</v>
      </c>
    </row>
    <row r="4637" customFormat="false" ht="12.75" hidden="false" customHeight="false" outlineLevel="0" collapsed="false">
      <c r="H4637" s="0" t="n">
        <v>1140265800</v>
      </c>
      <c r="I4637" s="1" t="e">
        <f aca="false">([1]!Clock2Date,H4637)</f>
        <v>#VALUE!</v>
      </c>
      <c r="J4637" s="0" t="n">
        <v>1.664706</v>
      </c>
      <c r="K4637" s="0" t="n">
        <v>1024</v>
      </c>
      <c r="L4637" s="0" t="n">
        <v>56.17647</v>
      </c>
      <c r="M4637" s="0" t="n">
        <v>0.9588236</v>
      </c>
      <c r="N4637" s="0" t="n">
        <v>221.7647</v>
      </c>
    </row>
    <row r="4638" customFormat="false" ht="12.75" hidden="false" customHeight="false" outlineLevel="0" collapsed="false">
      <c r="H4638" s="0" t="n">
        <v>1140266700</v>
      </c>
      <c r="I4638" s="1" t="e">
        <f aca="false">([1]!Clock2Date,H4638)</f>
        <v>#VALUE!</v>
      </c>
      <c r="J4638" s="0" t="n">
        <v>1.741176</v>
      </c>
      <c r="K4638" s="0" t="n">
        <v>1024</v>
      </c>
      <c r="L4638" s="0" t="n">
        <v>55.70588</v>
      </c>
      <c r="M4638" s="0" t="n">
        <v>1.029412</v>
      </c>
      <c r="N4638" s="0" t="n">
        <v>220.1176</v>
      </c>
    </row>
    <row r="4639" customFormat="false" ht="12.75" hidden="false" customHeight="false" outlineLevel="0" collapsed="false">
      <c r="H4639" s="0" t="n">
        <v>1140267600</v>
      </c>
      <c r="I4639" s="1" t="e">
        <f aca="false">([1]!Clock2Date,H4639)</f>
        <v>#VALUE!</v>
      </c>
      <c r="J4639" s="0" t="n">
        <v>1.811765</v>
      </c>
      <c r="K4639" s="0" t="n">
        <v>1024</v>
      </c>
      <c r="L4639" s="0" t="n">
        <v>55.47059</v>
      </c>
      <c r="M4639" s="0" t="n">
        <v>1.094118</v>
      </c>
      <c r="N4639" s="0" t="n">
        <v>219.7059</v>
      </c>
    </row>
    <row r="4640" customFormat="false" ht="12.75" hidden="false" customHeight="false" outlineLevel="0" collapsed="false">
      <c r="H4640" s="0" t="n">
        <v>1140268500</v>
      </c>
      <c r="I4640" s="1" t="e">
        <f aca="false">([1]!Clock2Date,H4640)</f>
        <v>#VALUE!</v>
      </c>
      <c r="J4640" s="0" t="n">
        <v>1.858824</v>
      </c>
      <c r="K4640" s="0" t="n">
        <v>1024</v>
      </c>
      <c r="L4640" s="0" t="n">
        <v>55.64706</v>
      </c>
      <c r="M4640" s="0" t="n">
        <v>1.311765</v>
      </c>
      <c r="N4640" s="0" t="n">
        <v>223.2941</v>
      </c>
    </row>
    <row r="4641" customFormat="false" ht="12.75" hidden="false" customHeight="false" outlineLevel="0" collapsed="false">
      <c r="H4641" s="0" t="n">
        <v>1140269400</v>
      </c>
      <c r="I4641" s="1" t="e">
        <f aca="false">([1]!Clock2Date,H4641)</f>
        <v>#VALUE!</v>
      </c>
      <c r="J4641" s="0" t="n">
        <v>1.870588</v>
      </c>
      <c r="K4641" s="0" t="n">
        <v>1024.059</v>
      </c>
      <c r="L4641" s="0" t="n">
        <v>56.35294</v>
      </c>
      <c r="M4641" s="0" t="n">
        <v>1.470588</v>
      </c>
      <c r="N4641" s="0" t="n">
        <v>227.1176</v>
      </c>
    </row>
    <row r="4642" customFormat="false" ht="12.75" hidden="false" customHeight="false" outlineLevel="0" collapsed="false">
      <c r="H4642" s="0" t="n">
        <v>1140270300</v>
      </c>
      <c r="I4642" s="1" t="e">
        <f aca="false">([1]!Clock2Date,H4642)</f>
        <v>#VALUE!</v>
      </c>
      <c r="J4642" s="0" t="n">
        <v>1.858824</v>
      </c>
      <c r="K4642" s="0" t="n">
        <v>1024.059</v>
      </c>
      <c r="L4642" s="0" t="n">
        <v>57.29412</v>
      </c>
      <c r="M4642" s="0" t="n">
        <v>1.658823</v>
      </c>
      <c r="N4642" s="0" t="n">
        <v>230.7647</v>
      </c>
    </row>
    <row r="4643" customFormat="false" ht="12.75" hidden="false" customHeight="false" outlineLevel="0" collapsed="false">
      <c r="H4643" s="0" t="n">
        <v>1140271200</v>
      </c>
      <c r="I4643" s="1" t="e">
        <f aca="false">([1]!Clock2Date,H4643)</f>
        <v>#VALUE!</v>
      </c>
      <c r="J4643" s="0" t="n">
        <v>1.829412</v>
      </c>
      <c r="K4643" s="0" t="n">
        <v>1024.059</v>
      </c>
      <c r="L4643" s="0" t="n">
        <v>58</v>
      </c>
      <c r="M4643" s="0" t="n">
        <v>1.788235</v>
      </c>
      <c r="N4643" s="0" t="n">
        <v>233.6471</v>
      </c>
    </row>
    <row r="4644" customFormat="false" ht="12.75" hidden="false" customHeight="false" outlineLevel="0" collapsed="false">
      <c r="H4644" s="0" t="n">
        <v>1140272100</v>
      </c>
      <c r="I4644" s="1" t="e">
        <f aca="false">([1]!Clock2Date,H4644)</f>
        <v>#VALUE!</v>
      </c>
      <c r="J4644" s="0" t="n">
        <v>1.788235</v>
      </c>
      <c r="K4644" s="0" t="n">
        <v>1024.059</v>
      </c>
      <c r="L4644" s="0" t="n">
        <v>59.64706</v>
      </c>
      <c r="M4644" s="0" t="n">
        <v>1.858824</v>
      </c>
      <c r="N4644" s="0" t="n">
        <v>237.6471</v>
      </c>
    </row>
    <row r="4645" customFormat="false" ht="12.75" hidden="false" customHeight="false" outlineLevel="0" collapsed="false">
      <c r="H4645" s="0" t="n">
        <v>1140273000</v>
      </c>
      <c r="I4645" s="1" t="e">
        <f aca="false">([1]!Clock2Date,H4645)</f>
        <v>#VALUE!</v>
      </c>
      <c r="J4645" s="0" t="n">
        <v>1.741176</v>
      </c>
      <c r="K4645" s="0" t="n">
        <v>1024.059</v>
      </c>
      <c r="L4645" s="0" t="n">
        <v>61.52941</v>
      </c>
      <c r="M4645" s="0" t="n">
        <v>1.929412</v>
      </c>
      <c r="N4645" s="0" t="n">
        <v>241.1176</v>
      </c>
    </row>
    <row r="4646" customFormat="false" ht="12.75" hidden="false" customHeight="false" outlineLevel="0" collapsed="false">
      <c r="H4646" s="0" t="n">
        <v>1140273900</v>
      </c>
      <c r="I4646" s="1" t="e">
        <f aca="false">([1]!Clock2Date,H4646)</f>
        <v>#VALUE!</v>
      </c>
      <c r="J4646" s="0" t="n">
        <v>1.717647</v>
      </c>
      <c r="K4646" s="0" t="n">
        <v>1024.059</v>
      </c>
      <c r="L4646" s="0" t="n">
        <v>63.05882</v>
      </c>
      <c r="M4646" s="0" t="n">
        <v>1.982353</v>
      </c>
      <c r="N4646" s="0" t="n">
        <v>244.2941</v>
      </c>
    </row>
    <row r="4647" customFormat="false" ht="12.75" hidden="false" customHeight="false" outlineLevel="0" collapsed="false">
      <c r="H4647" s="0" t="n">
        <v>1140274800</v>
      </c>
      <c r="I4647" s="1" t="e">
        <f aca="false">([1]!Clock2Date,H4647)</f>
        <v>#VALUE!</v>
      </c>
      <c r="J4647" s="0" t="n">
        <v>1.688235</v>
      </c>
      <c r="K4647" s="0" t="n">
        <v>1024.059</v>
      </c>
      <c r="L4647" s="0" t="n">
        <v>64.47059</v>
      </c>
      <c r="M4647" s="0" t="n">
        <v>2</v>
      </c>
      <c r="N4647" s="0" t="n">
        <v>245.1176</v>
      </c>
    </row>
    <row r="4648" customFormat="false" ht="12.75" hidden="false" customHeight="false" outlineLevel="0" collapsed="false">
      <c r="H4648" s="0" t="n">
        <v>1140275700</v>
      </c>
      <c r="I4648" s="1" t="e">
        <f aca="false">([1]!Clock2Date,H4648)</f>
        <v>#VALUE!</v>
      </c>
      <c r="J4648" s="0" t="n">
        <v>1.688235</v>
      </c>
      <c r="K4648" s="0" t="n">
        <v>1024</v>
      </c>
      <c r="L4648" s="0" t="n">
        <v>65.94118</v>
      </c>
      <c r="M4648" s="0" t="n">
        <v>2.029412</v>
      </c>
      <c r="N4648" s="0" t="n">
        <v>245.8235</v>
      </c>
    </row>
    <row r="4649" customFormat="false" ht="12.75" hidden="false" customHeight="false" outlineLevel="0" collapsed="false">
      <c r="H4649" s="0" t="n">
        <v>1140276600</v>
      </c>
      <c r="I4649" s="1" t="e">
        <f aca="false">([1]!Clock2Date,H4649)</f>
        <v>#VALUE!</v>
      </c>
      <c r="J4649" s="0" t="n">
        <v>1.682353</v>
      </c>
      <c r="K4649" s="0" t="n">
        <v>1023.941</v>
      </c>
      <c r="L4649" s="0" t="n">
        <v>67.35294</v>
      </c>
      <c r="M4649" s="0" t="n">
        <v>2.088235</v>
      </c>
      <c r="N4649" s="0" t="n">
        <v>245.0588</v>
      </c>
    </row>
    <row r="4650" customFormat="false" ht="12.75" hidden="false" customHeight="false" outlineLevel="0" collapsed="false">
      <c r="H4650" s="0" t="n">
        <v>1140277500</v>
      </c>
      <c r="I4650" s="1" t="e">
        <f aca="false">([1]!Clock2Date,H4650)</f>
        <v>#VALUE!</v>
      </c>
      <c r="J4650" s="0" t="n">
        <v>1.682353</v>
      </c>
      <c r="K4650" s="0" t="n">
        <v>1023.882</v>
      </c>
      <c r="L4650" s="0" t="n">
        <v>68.82353</v>
      </c>
      <c r="M4650" s="0" t="n">
        <v>2.164706</v>
      </c>
      <c r="N4650" s="0" t="n">
        <v>246.7647</v>
      </c>
    </row>
    <row r="4651" customFormat="false" ht="12.75" hidden="false" customHeight="false" outlineLevel="0" collapsed="false">
      <c r="H4651" s="0" t="n">
        <v>1140278400</v>
      </c>
      <c r="I4651" s="1" t="e">
        <f aca="false">([1]!Clock2Date,H4651)</f>
        <v>#VALUE!</v>
      </c>
      <c r="J4651" s="0" t="n">
        <v>1.670588</v>
      </c>
      <c r="K4651" s="0" t="n">
        <v>1023.824</v>
      </c>
      <c r="L4651" s="0" t="n">
        <v>70.05882</v>
      </c>
      <c r="M4651" s="0" t="n">
        <v>2.217647</v>
      </c>
      <c r="N4651" s="0" t="n">
        <v>248.4118</v>
      </c>
    </row>
    <row r="4652" customFormat="false" ht="12.75" hidden="false" customHeight="false" outlineLevel="0" collapsed="false">
      <c r="H4652" s="0" t="n">
        <v>1140279300</v>
      </c>
      <c r="I4652" s="1" t="e">
        <f aca="false">([1]!Clock2Date,H4652)</f>
        <v>#VALUE!</v>
      </c>
      <c r="J4652" s="0" t="n">
        <v>1.682353</v>
      </c>
      <c r="K4652" s="0" t="n">
        <v>1023.706</v>
      </c>
      <c r="L4652" s="0" t="n">
        <v>71.29412</v>
      </c>
      <c r="M4652" s="0" t="n">
        <v>2.282353</v>
      </c>
      <c r="N4652" s="0" t="n">
        <v>250.3529</v>
      </c>
    </row>
    <row r="4653" customFormat="false" ht="12.75" hidden="false" customHeight="false" outlineLevel="0" collapsed="false">
      <c r="H4653" s="0" t="n">
        <v>1140280200</v>
      </c>
      <c r="I4653" s="1" t="e">
        <f aca="false">([1]!Clock2Date,H4653)</f>
        <v>#VALUE!</v>
      </c>
      <c r="J4653" s="0" t="n">
        <v>1.694118</v>
      </c>
      <c r="K4653" s="0" t="n">
        <v>1023.588</v>
      </c>
      <c r="L4653" s="0" t="n">
        <v>71.94118</v>
      </c>
      <c r="M4653" s="0" t="n">
        <v>2.364706</v>
      </c>
      <c r="N4653" s="0" t="n">
        <v>256.6471</v>
      </c>
    </row>
    <row r="4654" customFormat="false" ht="12.75" hidden="false" customHeight="false" outlineLevel="0" collapsed="false">
      <c r="H4654" s="0" t="n">
        <v>1140281100</v>
      </c>
      <c r="I4654" s="1" t="e">
        <f aca="false">([1]!Clock2Date,H4654)</f>
        <v>#VALUE!</v>
      </c>
      <c r="J4654" s="0" t="n">
        <v>1.694118</v>
      </c>
      <c r="K4654" s="0" t="n">
        <v>1023.471</v>
      </c>
      <c r="L4654" s="0" t="n">
        <v>71.70588</v>
      </c>
      <c r="M4654" s="0" t="n">
        <v>2.511765</v>
      </c>
      <c r="N4654" s="0" t="n">
        <v>264.1176</v>
      </c>
    </row>
    <row r="4655" customFormat="false" ht="12.75" hidden="false" customHeight="false" outlineLevel="0" collapsed="false">
      <c r="H4655" s="0" t="n">
        <v>1140282000</v>
      </c>
      <c r="I4655" s="1" t="e">
        <f aca="false">([1]!Clock2Date,H4655)</f>
        <v>#VALUE!</v>
      </c>
      <c r="J4655" s="0" t="n">
        <v>1.682353</v>
      </c>
      <c r="K4655" s="0" t="n">
        <v>1023.353</v>
      </c>
      <c r="L4655" s="0" t="n">
        <v>71.58823</v>
      </c>
      <c r="M4655" s="0" t="n">
        <v>2.605882</v>
      </c>
      <c r="N4655" s="0" t="n">
        <v>269.4706</v>
      </c>
    </row>
    <row r="4656" customFormat="false" ht="12.75" hidden="false" customHeight="false" outlineLevel="0" collapsed="false">
      <c r="H4656" s="0" t="n">
        <v>1140282900</v>
      </c>
      <c r="I4656" s="1" t="e">
        <f aca="false">([1]!Clock2Date,H4656)</f>
        <v>#VALUE!</v>
      </c>
      <c r="J4656" s="0" t="n">
        <v>1.670588</v>
      </c>
      <c r="K4656" s="0" t="n">
        <v>1023.235</v>
      </c>
      <c r="L4656" s="0" t="n">
        <v>71.41177</v>
      </c>
      <c r="M4656" s="0" t="n">
        <v>2.764706</v>
      </c>
      <c r="N4656" s="0" t="n">
        <v>276</v>
      </c>
    </row>
    <row r="4657" customFormat="false" ht="12.75" hidden="false" customHeight="false" outlineLevel="0" collapsed="false">
      <c r="H4657" s="0" t="n">
        <v>1140283800</v>
      </c>
      <c r="I4657" s="1" t="e">
        <f aca="false">([1]!Clock2Date,H4657)</f>
        <v>#VALUE!</v>
      </c>
      <c r="J4657" s="0" t="n">
        <v>1.694118</v>
      </c>
      <c r="K4657" s="0" t="n">
        <v>1023.118</v>
      </c>
      <c r="L4657" s="0" t="n">
        <v>70.64706</v>
      </c>
      <c r="M4657" s="0" t="n">
        <v>2.776471</v>
      </c>
      <c r="N4657" s="0" t="n">
        <v>279.0588</v>
      </c>
    </row>
    <row r="4658" customFormat="false" ht="12.75" hidden="false" customHeight="false" outlineLevel="0" collapsed="false">
      <c r="H4658" s="0" t="n">
        <v>1140284700</v>
      </c>
      <c r="I4658" s="1" t="e">
        <f aca="false">([1]!Clock2Date,H4658)</f>
        <v>#VALUE!</v>
      </c>
      <c r="J4658" s="0" t="n">
        <v>1.752941</v>
      </c>
      <c r="K4658" s="0" t="n">
        <v>1022.941</v>
      </c>
      <c r="L4658" s="0" t="n">
        <v>69.41177</v>
      </c>
      <c r="M4658" s="0" t="n">
        <v>2.829412</v>
      </c>
      <c r="N4658" s="0" t="n">
        <v>281.9412</v>
      </c>
    </row>
    <row r="4659" customFormat="false" ht="12.75" hidden="false" customHeight="false" outlineLevel="0" collapsed="false">
      <c r="H4659" s="0" t="n">
        <v>1140285600</v>
      </c>
      <c r="I4659" s="1" t="e">
        <f aca="false">([1]!Clock2Date,H4659)</f>
        <v>#VALUE!</v>
      </c>
      <c r="J4659" s="0" t="n">
        <v>1.835294</v>
      </c>
      <c r="K4659" s="0" t="n">
        <v>1022.824</v>
      </c>
      <c r="L4659" s="0" t="n">
        <v>67.88235</v>
      </c>
      <c r="M4659" s="0" t="n">
        <v>2.894118</v>
      </c>
      <c r="N4659" s="0" t="n">
        <v>284.4706</v>
      </c>
    </row>
    <row r="4660" customFormat="false" ht="12.75" hidden="false" customHeight="false" outlineLevel="0" collapsed="false">
      <c r="H4660" s="0" t="n">
        <v>1140286500</v>
      </c>
      <c r="I4660" s="1" t="e">
        <f aca="false">([1]!Clock2Date,H4660)</f>
        <v>#VALUE!</v>
      </c>
      <c r="J4660" s="0" t="n">
        <v>1.958824</v>
      </c>
      <c r="K4660" s="0" t="n">
        <v>1022.706</v>
      </c>
      <c r="L4660" s="0" t="n">
        <v>66.41177</v>
      </c>
      <c r="M4660" s="0" t="n">
        <v>3.058824</v>
      </c>
      <c r="N4660" s="0" t="n">
        <v>287.6471</v>
      </c>
    </row>
    <row r="4661" customFormat="false" ht="12.75" hidden="false" customHeight="false" outlineLevel="0" collapsed="false">
      <c r="H4661" s="0" t="n">
        <v>1140287400</v>
      </c>
      <c r="I4661" s="1" t="e">
        <f aca="false">([1]!Clock2Date,H4661)</f>
        <v>#VALUE!</v>
      </c>
      <c r="J4661" s="0" t="n">
        <v>2.088235</v>
      </c>
      <c r="K4661" s="0" t="n">
        <v>1022.588</v>
      </c>
      <c r="L4661" s="0" t="n">
        <v>64.05882</v>
      </c>
      <c r="M4661" s="0" t="n">
        <v>3.305882</v>
      </c>
      <c r="N4661" s="0" t="n">
        <v>291.8824</v>
      </c>
    </row>
    <row r="4662" customFormat="false" ht="12.75" hidden="false" customHeight="false" outlineLevel="0" collapsed="false">
      <c r="H4662" s="0" t="n">
        <v>1140288300</v>
      </c>
      <c r="I4662" s="1" t="e">
        <f aca="false">([1]!Clock2Date,H4662)</f>
        <v>#VALUE!</v>
      </c>
      <c r="J4662" s="0" t="n">
        <v>2.217647</v>
      </c>
      <c r="K4662" s="0" t="n">
        <v>1022.471</v>
      </c>
      <c r="L4662" s="0" t="n">
        <v>61.35294</v>
      </c>
      <c r="M4662" s="0" t="n">
        <v>3.5</v>
      </c>
      <c r="N4662" s="0" t="n">
        <v>295.7059</v>
      </c>
    </row>
    <row r="4663" customFormat="false" ht="12.75" hidden="false" customHeight="false" outlineLevel="0" collapsed="false">
      <c r="H4663" s="0" t="n">
        <v>1140289200</v>
      </c>
      <c r="I4663" s="1" t="e">
        <f aca="false">([1]!Clock2Date,H4663)</f>
        <v>#VALUE!</v>
      </c>
      <c r="J4663" s="0" t="n">
        <v>2.323529</v>
      </c>
      <c r="K4663" s="0" t="n">
        <v>1022.353</v>
      </c>
      <c r="L4663" s="0" t="n">
        <v>58.94118</v>
      </c>
      <c r="M4663" s="0" t="n">
        <v>3.694118</v>
      </c>
      <c r="N4663" s="0" t="n">
        <v>300.1176</v>
      </c>
    </row>
    <row r="4664" customFormat="false" ht="12.75" hidden="false" customHeight="false" outlineLevel="0" collapsed="false">
      <c r="H4664" s="0" t="n">
        <v>1140290100</v>
      </c>
      <c r="I4664" s="1" t="e">
        <f aca="false">([1]!Clock2Date,H4664)</f>
        <v>#VALUE!</v>
      </c>
      <c r="J4664" s="0" t="n">
        <v>2.411765</v>
      </c>
      <c r="K4664" s="0" t="n">
        <v>1022.235</v>
      </c>
      <c r="L4664" s="0" t="n">
        <v>56.58823</v>
      </c>
      <c r="M4664" s="0" t="n">
        <v>3.888235</v>
      </c>
      <c r="N4664" s="0" t="n">
        <v>306.1176</v>
      </c>
    </row>
    <row r="4665" customFormat="false" ht="12.75" hidden="false" customHeight="false" outlineLevel="0" collapsed="false">
      <c r="H4665" s="0" t="n">
        <v>1140291000</v>
      </c>
      <c r="I4665" s="1" t="e">
        <f aca="false">([1]!Clock2Date,H4665)</f>
        <v>#VALUE!</v>
      </c>
      <c r="J4665" s="0" t="n">
        <v>2.435294</v>
      </c>
      <c r="K4665" s="0" t="n">
        <v>1022.176</v>
      </c>
      <c r="L4665" s="0" t="n">
        <v>54.47059</v>
      </c>
      <c r="M4665" s="0" t="n">
        <v>4.129412</v>
      </c>
      <c r="N4665" s="0" t="n">
        <v>313.3529</v>
      </c>
    </row>
    <row r="4666" customFormat="false" ht="12.75" hidden="false" customHeight="false" outlineLevel="0" collapsed="false">
      <c r="H4666" s="0" t="n">
        <v>1140291900</v>
      </c>
      <c r="I4666" s="1" t="e">
        <f aca="false">([1]!Clock2Date,H4666)</f>
        <v>#VALUE!</v>
      </c>
      <c r="J4666" s="0" t="n">
        <v>2.429412</v>
      </c>
      <c r="K4666" s="0" t="n">
        <v>1022.118</v>
      </c>
      <c r="L4666" s="0" t="n">
        <v>52.35294</v>
      </c>
      <c r="M4666" s="0" t="n">
        <v>4.364706</v>
      </c>
      <c r="N4666" s="0" t="n">
        <v>319.8235</v>
      </c>
    </row>
    <row r="4667" customFormat="false" ht="12.75" hidden="false" customHeight="false" outlineLevel="0" collapsed="false">
      <c r="H4667" s="0" t="n">
        <v>1140292800</v>
      </c>
      <c r="I4667" s="1" t="e">
        <f aca="false">([1]!Clock2Date,H4667)</f>
        <v>#VALUE!</v>
      </c>
      <c r="J4667" s="0" t="n">
        <v>2.4</v>
      </c>
      <c r="K4667" s="0" t="n">
        <v>1022.059</v>
      </c>
      <c r="L4667" s="0" t="n">
        <v>50.23529</v>
      </c>
      <c r="M4667" s="0" t="n">
        <v>4.517647</v>
      </c>
      <c r="N4667" s="0" t="n">
        <v>325.2941</v>
      </c>
    </row>
    <row r="4668" customFormat="false" ht="12.75" hidden="false" customHeight="false" outlineLevel="0" collapsed="false">
      <c r="H4668" s="0" t="n">
        <v>1140293700</v>
      </c>
      <c r="I4668" s="1" t="e">
        <f aca="false">([1]!Clock2Date,H4668)</f>
        <v>#VALUE!</v>
      </c>
      <c r="J4668" s="0" t="n">
        <v>2.341177</v>
      </c>
      <c r="K4668" s="0" t="n">
        <v>1022.059</v>
      </c>
      <c r="L4668" s="0" t="n">
        <v>48.41177</v>
      </c>
      <c r="M4668" s="0" t="n">
        <v>4.723529</v>
      </c>
      <c r="N4668" s="0" t="n">
        <v>331.0588</v>
      </c>
    </row>
    <row r="4669" customFormat="false" ht="12.75" hidden="false" customHeight="false" outlineLevel="0" collapsed="false">
      <c r="H4669" s="0" t="n">
        <v>1140294600</v>
      </c>
      <c r="I4669" s="1" t="e">
        <f aca="false">([1]!Clock2Date,H4669)</f>
        <v>#VALUE!</v>
      </c>
      <c r="J4669" s="0" t="n">
        <v>2.241177</v>
      </c>
      <c r="K4669" s="0" t="n">
        <v>1022.118</v>
      </c>
      <c r="L4669" s="0" t="n">
        <v>46.64706</v>
      </c>
      <c r="M4669" s="0" t="n">
        <v>4.876471</v>
      </c>
      <c r="N4669" s="0" t="n">
        <v>336.9412</v>
      </c>
    </row>
    <row r="4670" customFormat="false" ht="12.75" hidden="false" customHeight="false" outlineLevel="0" collapsed="false">
      <c r="H4670" s="0" t="n">
        <v>1140295500</v>
      </c>
      <c r="I4670" s="1" t="e">
        <f aca="false">([1]!Clock2Date,H4670)</f>
        <v>#VALUE!</v>
      </c>
      <c r="J4670" s="0" t="n">
        <v>2.088235</v>
      </c>
      <c r="K4670" s="0" t="n">
        <v>1022.176</v>
      </c>
      <c r="L4670" s="0" t="n">
        <v>45.47059</v>
      </c>
      <c r="M4670" s="0" t="n">
        <v>5.02353</v>
      </c>
      <c r="N4670" s="0" t="n">
        <v>339</v>
      </c>
    </row>
    <row r="4671" customFormat="false" ht="12.75" hidden="false" customHeight="false" outlineLevel="0" collapsed="false">
      <c r="H4671" s="0" t="n">
        <v>1140296400</v>
      </c>
      <c r="I4671" s="1" t="e">
        <f aca="false">([1]!Clock2Date,H4671)</f>
        <v>#VALUE!</v>
      </c>
      <c r="J4671" s="0" t="n">
        <v>1.911765</v>
      </c>
      <c r="K4671" s="0" t="n">
        <v>1022.235</v>
      </c>
      <c r="L4671" s="0" t="n">
        <v>45.11765</v>
      </c>
      <c r="M4671" s="0" t="n">
        <v>5.07647</v>
      </c>
      <c r="N4671" s="0" t="n">
        <v>338.9412</v>
      </c>
    </row>
    <row r="4672" customFormat="false" ht="12.75" hidden="false" customHeight="false" outlineLevel="0" collapsed="false">
      <c r="H4672" s="0" t="n">
        <v>1140297300</v>
      </c>
      <c r="I4672" s="1" t="e">
        <f aca="false">([1]!Clock2Date,H4672)</f>
        <v>#VALUE!</v>
      </c>
      <c r="J4672" s="0" t="n">
        <v>1.717647</v>
      </c>
      <c r="K4672" s="0" t="n">
        <v>1022.353</v>
      </c>
      <c r="L4672" s="0" t="n">
        <v>44.76471</v>
      </c>
      <c r="M4672" s="0" t="n">
        <v>5.211765</v>
      </c>
      <c r="N4672" s="0" t="n">
        <v>340.2941</v>
      </c>
    </row>
    <row r="4673" customFormat="false" ht="12.75" hidden="false" customHeight="false" outlineLevel="0" collapsed="false">
      <c r="H4673" s="0" t="n">
        <v>1140298200</v>
      </c>
      <c r="I4673" s="1" t="e">
        <f aca="false">([1]!Clock2Date,H4673)</f>
        <v>#VALUE!</v>
      </c>
      <c r="J4673" s="0" t="n">
        <v>1.505882</v>
      </c>
      <c r="K4673" s="0" t="n">
        <v>1022.529</v>
      </c>
      <c r="L4673" s="0" t="n">
        <v>44.64706</v>
      </c>
      <c r="M4673" s="0" t="n">
        <v>5.258823</v>
      </c>
      <c r="N4673" s="0" t="n">
        <v>341.2353</v>
      </c>
    </row>
    <row r="4674" customFormat="false" ht="12.75" hidden="false" customHeight="false" outlineLevel="0" collapsed="false">
      <c r="H4674" s="0" t="n">
        <v>1140299100</v>
      </c>
      <c r="I4674" s="1" t="e">
        <f aca="false">([1]!Clock2Date,H4674)</f>
        <v>#VALUE!</v>
      </c>
      <c r="J4674" s="0" t="n">
        <v>1.258824</v>
      </c>
      <c r="K4674" s="0" t="n">
        <v>1022.706</v>
      </c>
      <c r="L4674" s="0" t="n">
        <v>44.41177</v>
      </c>
      <c r="M4674" s="0" t="n">
        <v>5.282353</v>
      </c>
      <c r="N4674" s="0" t="n">
        <v>342.2941</v>
      </c>
    </row>
    <row r="4675" customFormat="false" ht="12.75" hidden="false" customHeight="false" outlineLevel="0" collapsed="false">
      <c r="H4675" s="0" t="n">
        <v>1140300000</v>
      </c>
      <c r="I4675" s="1" t="e">
        <f aca="false">([1]!Clock2Date,H4675)</f>
        <v>#VALUE!</v>
      </c>
      <c r="J4675" s="0" t="n">
        <v>0.9882353</v>
      </c>
      <c r="K4675" s="0" t="n">
        <v>1022.882</v>
      </c>
      <c r="L4675" s="0" t="n">
        <v>43.94118</v>
      </c>
      <c r="M4675" s="0" t="n">
        <v>5.282353</v>
      </c>
      <c r="N4675" s="0" t="n">
        <v>342.0588</v>
      </c>
    </row>
    <row r="4676" customFormat="false" ht="12.75" hidden="false" customHeight="false" outlineLevel="0" collapsed="false">
      <c r="H4676" s="0" t="n">
        <v>1140300900</v>
      </c>
      <c r="I4676" s="1" t="e">
        <f aca="false">([1]!Clock2Date,H4676)</f>
        <v>#VALUE!</v>
      </c>
      <c r="J4676" s="0" t="n">
        <v>0.7058824</v>
      </c>
      <c r="K4676" s="0" t="n">
        <v>1023.118</v>
      </c>
      <c r="L4676" s="0" t="n">
        <v>43.58823</v>
      </c>
      <c r="M4676" s="0" t="n">
        <v>5.323529</v>
      </c>
      <c r="N4676" s="0" t="n">
        <v>342.8824</v>
      </c>
    </row>
    <row r="4677" customFormat="false" ht="12.75" hidden="false" customHeight="false" outlineLevel="0" collapsed="false">
      <c r="H4677" s="0" t="n">
        <v>1140301800</v>
      </c>
      <c r="I4677" s="1" t="e">
        <f aca="false">([1]!Clock2Date,H4677)</f>
        <v>#VALUE!</v>
      </c>
      <c r="J4677" s="0" t="n">
        <v>0.3823529</v>
      </c>
      <c r="K4677" s="0" t="n">
        <v>1023.412</v>
      </c>
      <c r="L4677" s="0" t="n">
        <v>43.23529</v>
      </c>
      <c r="M4677" s="0" t="n">
        <v>5.341177</v>
      </c>
      <c r="N4677" s="0" t="n">
        <v>343.1176</v>
      </c>
    </row>
    <row r="4678" customFormat="false" ht="12.75" hidden="false" customHeight="false" outlineLevel="0" collapsed="false">
      <c r="H4678" s="0" t="n">
        <v>1140302700</v>
      </c>
      <c r="I4678" s="1" t="e">
        <f aca="false">([1]!Clock2Date,H4678)</f>
        <v>#VALUE!</v>
      </c>
      <c r="J4678" s="0" t="n">
        <v>0.03529412</v>
      </c>
      <c r="K4678" s="0" t="n">
        <v>1023.706</v>
      </c>
      <c r="L4678" s="0" t="n">
        <v>43</v>
      </c>
      <c r="M4678" s="0" t="n">
        <v>5.282353</v>
      </c>
      <c r="N4678" s="0" t="n">
        <v>342.9412</v>
      </c>
    </row>
    <row r="4679" customFormat="false" ht="12.75" hidden="false" customHeight="false" outlineLevel="0" collapsed="false">
      <c r="H4679" s="0" t="n">
        <v>1140303600</v>
      </c>
      <c r="I4679" s="1" t="e">
        <f aca="false">([1]!Clock2Date,H4679)</f>
        <v>#VALUE!</v>
      </c>
      <c r="J4679" s="0" t="n">
        <v>-0.3235294</v>
      </c>
      <c r="K4679" s="0" t="n">
        <v>1024</v>
      </c>
      <c r="L4679" s="0" t="n">
        <v>43</v>
      </c>
      <c r="M4679" s="0" t="n">
        <v>5.276471</v>
      </c>
      <c r="N4679" s="0" t="n">
        <v>343.8824</v>
      </c>
    </row>
    <row r="4680" customFormat="false" ht="12.75" hidden="false" customHeight="false" outlineLevel="0" collapsed="false">
      <c r="H4680" s="0" t="n">
        <v>1140304500</v>
      </c>
      <c r="I4680" s="1" t="e">
        <f aca="false">([1]!Clock2Date,H4680)</f>
        <v>#VALUE!</v>
      </c>
      <c r="J4680" s="0" t="n">
        <v>-0.6882353</v>
      </c>
      <c r="K4680" s="0" t="n">
        <v>1024.294</v>
      </c>
      <c r="L4680" s="0" t="n">
        <v>42.88235</v>
      </c>
      <c r="M4680" s="0" t="n">
        <v>5.229412</v>
      </c>
      <c r="N4680" s="0" t="n">
        <v>344.4706</v>
      </c>
    </row>
    <row r="4681" customFormat="false" ht="12.75" hidden="false" customHeight="false" outlineLevel="0" collapsed="false">
      <c r="H4681" s="0" t="n">
        <v>1140305400</v>
      </c>
      <c r="I4681" s="1" t="e">
        <f aca="false">([1]!Clock2Date,H4681)</f>
        <v>#VALUE!</v>
      </c>
      <c r="J4681" s="0" t="n">
        <v>-1.058823</v>
      </c>
      <c r="K4681" s="0" t="n">
        <v>1024.647</v>
      </c>
      <c r="L4681" s="0" t="n">
        <v>42.52941</v>
      </c>
      <c r="M4681" s="0" t="n">
        <v>5.323529</v>
      </c>
      <c r="N4681" s="0" t="n">
        <v>345.3529</v>
      </c>
    </row>
    <row r="4682" customFormat="false" ht="12.75" hidden="false" customHeight="false" outlineLevel="0" collapsed="false">
      <c r="H4682" s="0" t="n">
        <v>1140306300</v>
      </c>
      <c r="I4682" s="1" t="e">
        <f aca="false">([1]!Clock2Date,H4682)</f>
        <v>#VALUE!</v>
      </c>
      <c r="J4682" s="0" t="n">
        <v>-1.411765</v>
      </c>
      <c r="K4682" s="0" t="n">
        <v>1025</v>
      </c>
      <c r="L4682" s="0" t="n">
        <v>42.05882</v>
      </c>
      <c r="M4682" s="0" t="n">
        <v>5.347059</v>
      </c>
      <c r="N4682" s="0" t="n">
        <v>345.1176</v>
      </c>
    </row>
    <row r="4683" customFormat="false" ht="12.75" hidden="false" customHeight="false" outlineLevel="0" collapsed="false">
      <c r="H4683" s="0" t="n">
        <v>1140307200</v>
      </c>
      <c r="I4683" s="1" t="e">
        <f aca="false">([1]!Clock2Date,H4683)</f>
        <v>#VALUE!</v>
      </c>
      <c r="J4683" s="0" t="n">
        <v>-1.764706</v>
      </c>
      <c r="K4683" s="0" t="n">
        <v>1025.353</v>
      </c>
      <c r="L4683" s="0" t="n">
        <v>41.64706</v>
      </c>
      <c r="M4683" s="0" t="n">
        <v>5.264706</v>
      </c>
      <c r="N4683" s="0" t="n">
        <v>345.5294</v>
      </c>
    </row>
    <row r="4684" customFormat="false" ht="12.75" hidden="false" customHeight="false" outlineLevel="0" collapsed="false">
      <c r="H4684" s="0" t="n">
        <v>1140308100</v>
      </c>
      <c r="I4684" s="1" t="e">
        <f aca="false">([1]!Clock2Date,H4684)</f>
        <v>#VALUE!</v>
      </c>
      <c r="J4684" s="0" t="n">
        <v>-2.129412</v>
      </c>
      <c r="K4684" s="0" t="n">
        <v>1025.765</v>
      </c>
      <c r="L4684" s="0" t="n">
        <v>41.47059</v>
      </c>
      <c r="M4684" s="0" t="n">
        <v>5.3</v>
      </c>
      <c r="N4684" s="0" t="n">
        <v>346.2353</v>
      </c>
    </row>
    <row r="4685" customFormat="false" ht="12.75" hidden="false" customHeight="false" outlineLevel="0" collapsed="false">
      <c r="H4685" s="0" t="n">
        <v>1140309000</v>
      </c>
      <c r="I4685" s="1" t="e">
        <f aca="false">([1]!Clock2Date,H4685)</f>
        <v>#VALUE!</v>
      </c>
      <c r="J4685" s="0" t="n">
        <v>-2.482353</v>
      </c>
      <c r="K4685" s="0" t="n">
        <v>1026.118</v>
      </c>
      <c r="L4685" s="0" t="n">
        <v>41.29412</v>
      </c>
      <c r="M4685" s="0" t="n">
        <v>5.317647</v>
      </c>
      <c r="N4685" s="0" t="n">
        <v>346.4706</v>
      </c>
    </row>
    <row r="4686" customFormat="false" ht="12.75" hidden="false" customHeight="false" outlineLevel="0" collapsed="false">
      <c r="H4686" s="0" t="n">
        <v>1140309900</v>
      </c>
      <c r="I4686" s="1" t="e">
        <f aca="false">([1]!Clock2Date,H4686)</f>
        <v>#VALUE!</v>
      </c>
      <c r="J4686" s="0" t="n">
        <v>-2.835294</v>
      </c>
      <c r="K4686" s="0" t="n">
        <v>1026.471</v>
      </c>
      <c r="L4686" s="0" t="n">
        <v>40.88235</v>
      </c>
      <c r="M4686" s="0" t="n">
        <v>5.352941</v>
      </c>
      <c r="N4686" s="0" t="n">
        <v>345.9412</v>
      </c>
    </row>
    <row r="4687" customFormat="false" ht="12.75" hidden="false" customHeight="false" outlineLevel="0" collapsed="false">
      <c r="H4687" s="0" t="n">
        <v>1140310800</v>
      </c>
      <c r="I4687" s="1" t="e">
        <f aca="false">([1]!Clock2Date,H4687)</f>
        <v>#VALUE!</v>
      </c>
      <c r="J4687" s="0" t="n">
        <v>-3.170588</v>
      </c>
      <c r="K4687" s="0" t="n">
        <v>1026.823</v>
      </c>
      <c r="L4687" s="0" t="n">
        <v>40.52941</v>
      </c>
      <c r="M4687" s="0" t="n">
        <v>5.323529</v>
      </c>
      <c r="N4687" s="0" t="n">
        <v>345.9412</v>
      </c>
    </row>
    <row r="4688" customFormat="false" ht="12.75" hidden="false" customHeight="false" outlineLevel="0" collapsed="false">
      <c r="H4688" s="0" t="n">
        <v>1140311700</v>
      </c>
      <c r="I4688" s="1" t="e">
        <f aca="false">([1]!Clock2Date,H4688)</f>
        <v>#VALUE!</v>
      </c>
      <c r="J4688" s="0" t="n">
        <v>-3.494118</v>
      </c>
      <c r="K4688" s="0" t="n">
        <v>1027.235</v>
      </c>
      <c r="L4688" s="0" t="n">
        <v>40.17647</v>
      </c>
      <c r="M4688" s="0" t="n">
        <v>5.370588</v>
      </c>
      <c r="N4688" s="0" t="n">
        <v>346.4706</v>
      </c>
    </row>
    <row r="4689" customFormat="false" ht="12.75" hidden="false" customHeight="false" outlineLevel="0" collapsed="false">
      <c r="H4689" s="0" t="n">
        <v>1140312600</v>
      </c>
      <c r="I4689" s="1" t="e">
        <f aca="false">([1]!Clock2Date,H4689)</f>
        <v>#VALUE!</v>
      </c>
      <c r="J4689" s="0" t="n">
        <v>-3.811765</v>
      </c>
      <c r="K4689" s="0" t="n">
        <v>1027.588</v>
      </c>
      <c r="L4689" s="0" t="n">
        <v>39.76471</v>
      </c>
      <c r="M4689" s="0" t="n">
        <v>5.358823</v>
      </c>
      <c r="N4689" s="0" t="n">
        <v>347.0588</v>
      </c>
    </row>
    <row r="4690" customFormat="false" ht="12.75" hidden="false" customHeight="false" outlineLevel="0" collapsed="false">
      <c r="H4690" s="0" t="n">
        <v>1140313500</v>
      </c>
      <c r="I4690" s="1" t="e">
        <f aca="false">([1]!Clock2Date,H4690)</f>
        <v>#VALUE!</v>
      </c>
      <c r="J4690" s="0" t="n">
        <v>-4.111765</v>
      </c>
      <c r="K4690" s="0" t="n">
        <v>1027.882</v>
      </c>
      <c r="L4690" s="0" t="n">
        <v>39.29412</v>
      </c>
      <c r="M4690" s="0" t="n">
        <v>5.282353</v>
      </c>
      <c r="N4690" s="0" t="n">
        <v>347.4118</v>
      </c>
    </row>
    <row r="4691" customFormat="false" ht="12.75" hidden="false" customHeight="false" outlineLevel="0" collapsed="false">
      <c r="H4691" s="0" t="n">
        <v>1140314400</v>
      </c>
      <c r="I4691" s="1" t="e">
        <f aca="false">([1]!Clock2Date,H4691)</f>
        <v>#VALUE!</v>
      </c>
      <c r="J4691" s="0" t="n">
        <v>-4.4</v>
      </c>
      <c r="K4691" s="0" t="n">
        <v>1028.177</v>
      </c>
      <c r="L4691" s="0" t="n">
        <v>39.05882</v>
      </c>
      <c r="M4691" s="0" t="n">
        <v>5.264706</v>
      </c>
      <c r="N4691" s="0" t="n">
        <v>346.2941</v>
      </c>
    </row>
    <row r="4692" customFormat="false" ht="12.75" hidden="false" customHeight="false" outlineLevel="0" collapsed="false">
      <c r="H4692" s="0" t="n">
        <v>1140315300</v>
      </c>
      <c r="I4692" s="1" t="e">
        <f aca="false">([1]!Clock2Date,H4692)</f>
        <v>#VALUE!</v>
      </c>
      <c r="J4692" s="0" t="n">
        <v>-4.676471</v>
      </c>
      <c r="K4692" s="0" t="n">
        <v>1028.529</v>
      </c>
      <c r="L4692" s="0" t="n">
        <v>39.29412</v>
      </c>
      <c r="M4692" s="0" t="n">
        <v>5.258823</v>
      </c>
      <c r="N4692" s="0" t="n">
        <v>347</v>
      </c>
    </row>
    <row r="4693" customFormat="false" ht="12.75" hidden="false" customHeight="false" outlineLevel="0" collapsed="false">
      <c r="H4693" s="0" t="n">
        <v>1140316200</v>
      </c>
      <c r="I4693" s="1" t="e">
        <f aca="false">([1]!Clock2Date,H4693)</f>
        <v>#VALUE!</v>
      </c>
      <c r="J4693" s="0" t="n">
        <v>-4.952941</v>
      </c>
      <c r="K4693" s="0" t="n">
        <v>1028.823</v>
      </c>
      <c r="L4693" s="0" t="n">
        <v>39.29412</v>
      </c>
      <c r="M4693" s="0" t="n">
        <v>5.264706</v>
      </c>
      <c r="N4693" s="0" t="n">
        <v>346.4118</v>
      </c>
    </row>
    <row r="4694" customFormat="false" ht="12.75" hidden="false" customHeight="false" outlineLevel="0" collapsed="false">
      <c r="H4694" s="0" t="n">
        <v>1140317100</v>
      </c>
      <c r="I4694" s="1" t="e">
        <f aca="false">([1]!Clock2Date,H4694)</f>
        <v>#VALUE!</v>
      </c>
      <c r="J4694" s="0" t="n">
        <v>-5.211765</v>
      </c>
      <c r="K4694" s="0" t="n">
        <v>1029.059</v>
      </c>
      <c r="L4694" s="0" t="n">
        <v>39.47059</v>
      </c>
      <c r="M4694" s="0" t="n">
        <v>5.188235</v>
      </c>
      <c r="N4694" s="0" t="n">
        <v>346.2353</v>
      </c>
    </row>
    <row r="4695" customFormat="false" ht="12.75" hidden="false" customHeight="false" outlineLevel="0" collapsed="false">
      <c r="H4695" s="0" t="n">
        <v>1140318000</v>
      </c>
      <c r="I4695" s="1" t="e">
        <f aca="false">([1]!Clock2Date,H4695)</f>
        <v>#VALUE!</v>
      </c>
      <c r="J4695" s="0" t="n">
        <v>-5.458824</v>
      </c>
      <c r="K4695" s="0" t="n">
        <v>1028.941</v>
      </c>
      <c r="L4695" s="0" t="n">
        <v>39.64706</v>
      </c>
      <c r="M4695" s="0" t="n">
        <v>5.082353</v>
      </c>
      <c r="N4695" s="0" t="n">
        <v>344.8235</v>
      </c>
    </row>
    <row r="4696" customFormat="false" ht="12.75" hidden="false" customHeight="false" outlineLevel="0" collapsed="false">
      <c r="H4696" s="0" t="n">
        <v>1140318900</v>
      </c>
      <c r="I4696" s="1" t="e">
        <f aca="false">([1]!Clock2Date,H4696)</f>
        <v>#VALUE!</v>
      </c>
      <c r="J4696" s="0" t="n">
        <v>-5.7</v>
      </c>
      <c r="K4696" s="0" t="n">
        <v>1029.177</v>
      </c>
      <c r="L4696" s="0" t="n">
        <v>39.88235</v>
      </c>
      <c r="M4696" s="0" t="n">
        <v>5.052941</v>
      </c>
      <c r="N4696" s="0" t="n">
        <v>344.7647</v>
      </c>
    </row>
    <row r="4697" customFormat="false" ht="12.75" hidden="false" customHeight="false" outlineLevel="0" collapsed="false">
      <c r="H4697" s="0" t="n">
        <v>1140319800</v>
      </c>
      <c r="I4697" s="1" t="e">
        <f aca="false">([1]!Clock2Date,H4697)</f>
        <v>#VALUE!</v>
      </c>
      <c r="J4697" s="0" t="n">
        <v>-5.935294</v>
      </c>
      <c r="K4697" s="0" t="n">
        <v>1029.471</v>
      </c>
      <c r="L4697" s="0" t="n">
        <v>40.11765</v>
      </c>
      <c r="M4697" s="0" t="n">
        <v>5</v>
      </c>
      <c r="N4697" s="0" t="n">
        <v>344.7059</v>
      </c>
    </row>
    <row r="4698" customFormat="false" ht="12.75" hidden="false" customHeight="false" outlineLevel="0" collapsed="false">
      <c r="H4698" s="0" t="n">
        <v>1140320700</v>
      </c>
      <c r="I4698" s="1" t="e">
        <f aca="false">([1]!Clock2Date,H4698)</f>
        <v>#VALUE!</v>
      </c>
      <c r="J4698" s="0" t="n">
        <v>-6.147059</v>
      </c>
      <c r="K4698" s="0" t="n">
        <v>1029.706</v>
      </c>
      <c r="L4698" s="0" t="n">
        <v>40.70588</v>
      </c>
      <c r="M4698" s="0" t="n">
        <v>4.811765</v>
      </c>
      <c r="N4698" s="0" t="n">
        <v>344.4118</v>
      </c>
    </row>
    <row r="4699" customFormat="false" ht="12.75" hidden="false" customHeight="false" outlineLevel="0" collapsed="false">
      <c r="H4699" s="0" t="n">
        <v>1140321600</v>
      </c>
      <c r="I4699" s="1" t="e">
        <f aca="false">([1]!Clock2Date,H4699)</f>
        <v>#VALUE!</v>
      </c>
      <c r="J4699" s="0" t="n">
        <v>-6.352941</v>
      </c>
      <c r="K4699" s="0" t="n">
        <v>1029.941</v>
      </c>
      <c r="L4699" s="0" t="n">
        <v>41.05882</v>
      </c>
      <c r="M4699" s="0" t="n">
        <v>4.664706</v>
      </c>
      <c r="N4699" s="0" t="n">
        <v>344</v>
      </c>
    </row>
    <row r="4700" customFormat="false" ht="12.75" hidden="false" customHeight="false" outlineLevel="0" collapsed="false">
      <c r="H4700" s="0" t="n">
        <v>1140322500</v>
      </c>
      <c r="I4700" s="1" t="e">
        <f aca="false">([1]!Clock2Date,H4700)</f>
        <v>#VALUE!</v>
      </c>
      <c r="J4700" s="0" t="n">
        <v>-6.547059</v>
      </c>
      <c r="K4700" s="0" t="n">
        <v>1030.177</v>
      </c>
      <c r="L4700" s="0" t="n">
        <v>41.52941</v>
      </c>
      <c r="M4700" s="0" t="n">
        <v>4.594118</v>
      </c>
      <c r="N4700" s="0" t="n">
        <v>343.2941</v>
      </c>
    </row>
    <row r="4701" customFormat="false" ht="12.75" hidden="false" customHeight="false" outlineLevel="0" collapsed="false">
      <c r="H4701" s="0" t="n">
        <v>1140323400</v>
      </c>
      <c r="I4701" s="1" t="e">
        <f aca="false">([1]!Clock2Date,H4701)</f>
        <v>#VALUE!</v>
      </c>
      <c r="J4701" s="0" t="n">
        <v>-6.723529</v>
      </c>
      <c r="K4701" s="0" t="n">
        <v>1030.353</v>
      </c>
      <c r="L4701" s="0" t="n">
        <v>41.70588</v>
      </c>
      <c r="M4701" s="0" t="n">
        <v>4.464706</v>
      </c>
      <c r="N4701" s="0" t="n">
        <v>343</v>
      </c>
    </row>
    <row r="4702" customFormat="false" ht="12.75" hidden="false" customHeight="false" outlineLevel="0" collapsed="false">
      <c r="H4702" s="0" t="n">
        <v>1140324300</v>
      </c>
      <c r="I4702" s="1" t="e">
        <f aca="false">([1]!Clock2Date,H4702)</f>
        <v>#VALUE!</v>
      </c>
      <c r="J4702" s="0" t="n">
        <v>-6.882353</v>
      </c>
      <c r="K4702" s="0" t="n">
        <v>1030.529</v>
      </c>
      <c r="L4702" s="0" t="n">
        <v>41.82353</v>
      </c>
      <c r="M4702" s="0" t="n">
        <v>4.335294</v>
      </c>
      <c r="N4702" s="0" t="n">
        <v>342.9412</v>
      </c>
    </row>
    <row r="4703" customFormat="false" ht="12.75" hidden="false" customHeight="false" outlineLevel="0" collapsed="false">
      <c r="H4703" s="0" t="n">
        <v>1140325200</v>
      </c>
      <c r="I4703" s="1" t="e">
        <f aca="false">([1]!Clock2Date,H4703)</f>
        <v>#VALUE!</v>
      </c>
      <c r="J4703" s="0" t="n">
        <v>-7.02353</v>
      </c>
      <c r="K4703" s="0" t="n">
        <v>1030.706</v>
      </c>
      <c r="L4703" s="0" t="n">
        <v>42.11765</v>
      </c>
      <c r="M4703" s="0" t="n">
        <v>4.194118</v>
      </c>
      <c r="N4703" s="0" t="n">
        <v>343.1765</v>
      </c>
    </row>
    <row r="4704" customFormat="false" ht="12.75" hidden="false" customHeight="false" outlineLevel="0" collapsed="false">
      <c r="H4704" s="0" t="n">
        <v>1140326100</v>
      </c>
      <c r="I4704" s="1" t="e">
        <f aca="false">([1]!Clock2Date,H4704)</f>
        <v>#VALUE!</v>
      </c>
      <c r="J4704" s="0" t="n">
        <v>-7.152941</v>
      </c>
      <c r="K4704" s="0" t="n">
        <v>1030.882</v>
      </c>
      <c r="L4704" s="0" t="n">
        <v>42.64706</v>
      </c>
      <c r="M4704" s="0" t="n">
        <v>4.088235</v>
      </c>
      <c r="N4704" s="0" t="n">
        <v>342.8235</v>
      </c>
    </row>
    <row r="4705" customFormat="false" ht="12.75" hidden="false" customHeight="false" outlineLevel="0" collapsed="false">
      <c r="H4705" s="0" t="n">
        <v>1140327000</v>
      </c>
      <c r="I4705" s="1" t="e">
        <f aca="false">([1]!Clock2Date,H4705)</f>
        <v>#VALUE!</v>
      </c>
      <c r="J4705" s="0" t="n">
        <v>-7.276471</v>
      </c>
      <c r="K4705" s="0" t="n">
        <v>1031.059</v>
      </c>
      <c r="L4705" s="0" t="n">
        <v>43.11765</v>
      </c>
      <c r="M4705" s="0" t="n">
        <v>3.905882</v>
      </c>
      <c r="N4705" s="0" t="n">
        <v>342.8824</v>
      </c>
    </row>
    <row r="4706" customFormat="false" ht="12.75" hidden="false" customHeight="false" outlineLevel="0" collapsed="false">
      <c r="H4706" s="0" t="n">
        <v>1140327900</v>
      </c>
      <c r="I4706" s="1" t="e">
        <f aca="false">([1]!Clock2Date,H4706)</f>
        <v>#VALUE!</v>
      </c>
      <c r="J4706" s="0" t="n">
        <v>-7.388235</v>
      </c>
      <c r="K4706" s="0" t="n">
        <v>1031.235</v>
      </c>
      <c r="L4706" s="0" t="n">
        <v>43.52941</v>
      </c>
      <c r="M4706" s="0" t="n">
        <v>3.788235</v>
      </c>
      <c r="N4706" s="0" t="n">
        <v>342.5882</v>
      </c>
    </row>
    <row r="4707" customFormat="false" ht="12.75" hidden="false" customHeight="false" outlineLevel="0" collapsed="false">
      <c r="H4707" s="0" t="n">
        <v>1140328800</v>
      </c>
      <c r="I4707" s="1" t="e">
        <f aca="false">([1]!Clock2Date,H4707)</f>
        <v>#VALUE!</v>
      </c>
      <c r="J4707" s="0" t="n">
        <v>-7.505882</v>
      </c>
      <c r="K4707" s="0" t="n">
        <v>1031.412</v>
      </c>
      <c r="L4707" s="0" t="n">
        <v>43.88235</v>
      </c>
      <c r="M4707" s="0" t="n">
        <v>3.729412</v>
      </c>
      <c r="N4707" s="0" t="n">
        <v>342</v>
      </c>
    </row>
    <row r="4708" customFormat="false" ht="12.75" hidden="false" customHeight="false" outlineLevel="0" collapsed="false">
      <c r="H4708" s="0" t="n">
        <v>1140329700</v>
      </c>
      <c r="I4708" s="1" t="e">
        <f aca="false">([1]!Clock2Date,H4708)</f>
        <v>#VALUE!</v>
      </c>
      <c r="J4708" s="0" t="n">
        <v>-7.611765</v>
      </c>
      <c r="K4708" s="0" t="n">
        <v>1031.588</v>
      </c>
      <c r="L4708" s="0" t="n">
        <v>44.35294</v>
      </c>
      <c r="M4708" s="0" t="n">
        <v>3.641176</v>
      </c>
      <c r="N4708" s="0" t="n">
        <v>342.2941</v>
      </c>
    </row>
    <row r="4709" customFormat="false" ht="12.75" hidden="false" customHeight="false" outlineLevel="0" collapsed="false">
      <c r="H4709" s="0" t="n">
        <v>1140330600</v>
      </c>
      <c r="I4709" s="1" t="e">
        <f aca="false">([1]!Clock2Date,H4709)</f>
        <v>#VALUE!</v>
      </c>
      <c r="J4709" s="0" t="n">
        <v>-7.717647</v>
      </c>
      <c r="K4709" s="0" t="n">
        <v>1031.706</v>
      </c>
      <c r="L4709" s="0" t="n">
        <v>44.64706</v>
      </c>
      <c r="M4709" s="0" t="n">
        <v>3.570588</v>
      </c>
      <c r="N4709" s="0" t="n">
        <v>342.0588</v>
      </c>
    </row>
    <row r="4710" customFormat="false" ht="12.75" hidden="false" customHeight="false" outlineLevel="0" collapsed="false">
      <c r="H4710" s="0" t="n">
        <v>1140331500</v>
      </c>
      <c r="I4710" s="1" t="e">
        <f aca="false">([1]!Clock2Date,H4710)</f>
        <v>#VALUE!</v>
      </c>
      <c r="J4710" s="0" t="n">
        <v>-7.817647</v>
      </c>
      <c r="K4710" s="0" t="n">
        <v>1031.823</v>
      </c>
      <c r="L4710" s="0" t="n">
        <v>45.17647</v>
      </c>
      <c r="M4710" s="0" t="n">
        <v>3.405882</v>
      </c>
      <c r="N4710" s="0" t="n">
        <v>342.2941</v>
      </c>
    </row>
    <row r="4711" customFormat="false" ht="12.75" hidden="false" customHeight="false" outlineLevel="0" collapsed="false">
      <c r="H4711" s="0" t="n">
        <v>1140332400</v>
      </c>
      <c r="I4711" s="1" t="e">
        <f aca="false">([1]!Clock2Date,H4711)</f>
        <v>#VALUE!</v>
      </c>
      <c r="J4711" s="0" t="n">
        <v>-7.92353</v>
      </c>
      <c r="K4711" s="0" t="n">
        <v>1031.941</v>
      </c>
      <c r="L4711" s="0" t="n">
        <v>45.58823</v>
      </c>
      <c r="M4711" s="0" t="n">
        <v>3.329412</v>
      </c>
      <c r="N4711" s="0" t="n">
        <v>341.9412</v>
      </c>
    </row>
    <row r="4712" customFormat="false" ht="12.75" hidden="false" customHeight="false" outlineLevel="0" collapsed="false">
      <c r="H4712" s="0" t="n">
        <v>1140333300</v>
      </c>
      <c r="I4712" s="1" t="e">
        <f aca="false">([1]!Clock2Date,H4712)</f>
        <v>#VALUE!</v>
      </c>
      <c r="J4712" s="0" t="n">
        <v>-8.017647</v>
      </c>
      <c r="K4712" s="0" t="n">
        <v>1032.412</v>
      </c>
      <c r="L4712" s="0" t="n">
        <v>46.05882</v>
      </c>
      <c r="M4712" s="0" t="n">
        <v>3.305882</v>
      </c>
      <c r="N4712" s="0" t="n">
        <v>342.7647</v>
      </c>
    </row>
    <row r="4713" customFormat="false" ht="12.75" hidden="false" customHeight="false" outlineLevel="0" collapsed="false">
      <c r="H4713" s="0" t="n">
        <v>1140334200</v>
      </c>
      <c r="I4713" s="1" t="e">
        <f aca="false">([1]!Clock2Date,H4713)</f>
        <v>#VALUE!</v>
      </c>
      <c r="J4713" s="0" t="n">
        <v>-8.117647</v>
      </c>
      <c r="K4713" s="0" t="n">
        <v>1032.529</v>
      </c>
      <c r="L4713" s="0" t="n">
        <v>46.47059</v>
      </c>
      <c r="M4713" s="0" t="n">
        <v>3.229412</v>
      </c>
      <c r="N4713" s="0" t="n">
        <v>342.5294</v>
      </c>
    </row>
    <row r="4714" customFormat="false" ht="12.75" hidden="false" customHeight="false" outlineLevel="0" collapsed="false">
      <c r="H4714" s="0" t="n">
        <v>1140335100</v>
      </c>
      <c r="I4714" s="1" t="e">
        <f aca="false">([1]!Clock2Date,H4714)</f>
        <v>#VALUE!</v>
      </c>
      <c r="J4714" s="0" t="n">
        <v>-8.22353</v>
      </c>
      <c r="K4714" s="0" t="n">
        <v>1032.588</v>
      </c>
      <c r="L4714" s="0" t="n">
        <v>46.76471</v>
      </c>
      <c r="M4714" s="0" t="n">
        <v>3.164706</v>
      </c>
      <c r="N4714" s="0" t="n">
        <v>341.5882</v>
      </c>
    </row>
    <row r="4715" customFormat="false" ht="12.75" hidden="false" customHeight="false" outlineLevel="0" collapsed="false">
      <c r="H4715" s="0" t="n">
        <v>1140336000</v>
      </c>
      <c r="I4715" s="1" t="e">
        <f aca="false">([1]!Clock2Date,H4715)</f>
        <v>#VALUE!</v>
      </c>
      <c r="J4715" s="0" t="n">
        <v>-8.323529</v>
      </c>
      <c r="K4715" s="0" t="n">
        <v>1032.647</v>
      </c>
      <c r="L4715" s="0" t="n">
        <v>47.05882</v>
      </c>
      <c r="M4715" s="0" t="n">
        <v>3.1</v>
      </c>
      <c r="N4715" s="0" t="n">
        <v>341.2353</v>
      </c>
    </row>
    <row r="4716" customFormat="false" ht="12.75" hidden="false" customHeight="false" outlineLevel="0" collapsed="false">
      <c r="H4716" s="0" t="n">
        <v>1140336900</v>
      </c>
      <c r="I4716" s="1" t="e">
        <f aca="false">([1]!Clock2Date,H4716)</f>
        <v>#VALUE!</v>
      </c>
      <c r="J4716" s="0" t="n">
        <v>-8.417647</v>
      </c>
      <c r="K4716" s="0" t="n">
        <v>1032.706</v>
      </c>
      <c r="L4716" s="0" t="n">
        <v>47.52941</v>
      </c>
      <c r="M4716" s="0" t="n">
        <v>3.035294</v>
      </c>
      <c r="N4716" s="0" t="n">
        <v>341</v>
      </c>
    </row>
    <row r="4717" customFormat="false" ht="12.75" hidden="false" customHeight="false" outlineLevel="0" collapsed="false">
      <c r="H4717" s="0" t="n">
        <v>1140337800</v>
      </c>
      <c r="I4717" s="1" t="e">
        <f aca="false">([1]!Clock2Date,H4717)</f>
        <v>#VALUE!</v>
      </c>
      <c r="J4717" s="0" t="n">
        <v>-8.511765</v>
      </c>
      <c r="K4717" s="0" t="n">
        <v>1032.765</v>
      </c>
      <c r="L4717" s="0" t="n">
        <v>47.88235</v>
      </c>
      <c r="M4717" s="0" t="n">
        <v>2.982353</v>
      </c>
      <c r="N4717" s="0" t="n">
        <v>340.7647</v>
      </c>
    </row>
    <row r="4718" customFormat="false" ht="12.75" hidden="false" customHeight="false" outlineLevel="0" collapsed="false">
      <c r="H4718" s="0" t="n">
        <v>1140338700</v>
      </c>
      <c r="I4718" s="1" t="e">
        <f aca="false">([1]!Clock2Date,H4718)</f>
        <v>#VALUE!</v>
      </c>
      <c r="J4718" s="0" t="n">
        <v>-8.611765</v>
      </c>
      <c r="K4718" s="0" t="n">
        <v>1032.823</v>
      </c>
      <c r="L4718" s="0" t="n">
        <v>48.35294</v>
      </c>
      <c r="M4718" s="0" t="n">
        <v>2.929412</v>
      </c>
      <c r="N4718" s="0" t="n">
        <v>339.5294</v>
      </c>
    </row>
    <row r="4719" customFormat="false" ht="12.75" hidden="false" customHeight="false" outlineLevel="0" collapsed="false">
      <c r="H4719" s="0" t="n">
        <v>1140339600</v>
      </c>
      <c r="I4719" s="1" t="e">
        <f aca="false">([1]!Clock2Date,H4719)</f>
        <v>#VALUE!</v>
      </c>
      <c r="J4719" s="0" t="n">
        <v>-8.705882</v>
      </c>
      <c r="K4719" s="0" t="n">
        <v>1032.882</v>
      </c>
      <c r="L4719" s="0" t="n">
        <v>48.64706</v>
      </c>
      <c r="M4719" s="0" t="n">
        <v>2.858824</v>
      </c>
      <c r="N4719" s="0" t="n">
        <v>338.8824</v>
      </c>
    </row>
    <row r="4720" customFormat="false" ht="12.75" hidden="false" customHeight="false" outlineLevel="0" collapsed="false">
      <c r="H4720" s="0" t="n">
        <v>1140340500</v>
      </c>
      <c r="I4720" s="1" t="e">
        <f aca="false">([1]!Clock2Date,H4720)</f>
        <v>#VALUE!</v>
      </c>
      <c r="J4720" s="0" t="n">
        <v>-8.8</v>
      </c>
      <c r="K4720" s="0" t="n">
        <v>1033</v>
      </c>
      <c r="L4720" s="0" t="n">
        <v>49</v>
      </c>
      <c r="M4720" s="0" t="n">
        <v>2.841177</v>
      </c>
      <c r="N4720" s="0" t="n">
        <v>338.1176</v>
      </c>
    </row>
    <row r="4721" customFormat="false" ht="12.75" hidden="false" customHeight="false" outlineLevel="0" collapsed="false">
      <c r="H4721" s="0" t="n">
        <v>1140341400</v>
      </c>
      <c r="I4721" s="1" t="e">
        <f aca="false">([1]!Clock2Date,H4721)</f>
        <v>#VALUE!</v>
      </c>
      <c r="J4721" s="0" t="n">
        <v>-8.888235</v>
      </c>
      <c r="K4721" s="0" t="n">
        <v>1033.118</v>
      </c>
      <c r="L4721" s="0" t="n">
        <v>49.29412</v>
      </c>
      <c r="M4721" s="0" t="n">
        <v>2.823529</v>
      </c>
      <c r="N4721" s="0" t="n">
        <v>337.6471</v>
      </c>
    </row>
    <row r="4722" customFormat="false" ht="12.75" hidden="false" customHeight="false" outlineLevel="0" collapsed="false">
      <c r="H4722" s="0" t="n">
        <v>1140342300</v>
      </c>
      <c r="I4722" s="1" t="e">
        <f aca="false">([1]!Clock2Date,H4722)</f>
        <v>#VALUE!</v>
      </c>
      <c r="J4722" s="0" t="n">
        <v>-8.970589</v>
      </c>
      <c r="K4722" s="0" t="n">
        <v>1033.177</v>
      </c>
      <c r="L4722" s="0" t="n">
        <v>49.58823</v>
      </c>
      <c r="M4722" s="0" t="n">
        <v>2.817647</v>
      </c>
      <c r="N4722" s="0" t="n">
        <v>336.6471</v>
      </c>
    </row>
    <row r="4723" customFormat="false" ht="12.75" hidden="false" customHeight="false" outlineLevel="0" collapsed="false">
      <c r="H4723" s="0" t="n">
        <v>1140343200</v>
      </c>
      <c r="I4723" s="1" t="e">
        <f aca="false">([1]!Clock2Date,H4723)</f>
        <v>#VALUE!</v>
      </c>
      <c r="J4723" s="0" t="n">
        <v>-9.052941</v>
      </c>
      <c r="K4723" s="0" t="n">
        <v>1033.235</v>
      </c>
      <c r="L4723" s="0" t="n">
        <v>49.88235</v>
      </c>
      <c r="M4723" s="0" t="n">
        <v>2.776471</v>
      </c>
      <c r="N4723" s="0" t="n">
        <v>336.2353</v>
      </c>
    </row>
    <row r="4724" customFormat="false" ht="12.75" hidden="false" customHeight="false" outlineLevel="0" collapsed="false">
      <c r="H4724" s="0" t="n">
        <v>1140344100</v>
      </c>
      <c r="I4724" s="1" t="e">
        <f aca="false">([1]!Clock2Date,H4724)</f>
        <v>#VALUE!</v>
      </c>
      <c r="J4724" s="0" t="n">
        <v>-9.129412</v>
      </c>
      <c r="K4724" s="0" t="n">
        <v>1033.294</v>
      </c>
      <c r="L4724" s="0" t="n">
        <v>50.29412</v>
      </c>
      <c r="M4724" s="0" t="n">
        <v>2.758824</v>
      </c>
      <c r="N4724" s="0" t="n">
        <v>335.3529</v>
      </c>
    </row>
    <row r="4725" customFormat="false" ht="12.75" hidden="false" customHeight="false" outlineLevel="0" collapsed="false">
      <c r="H4725" s="0" t="n">
        <v>1140345000</v>
      </c>
      <c r="I4725" s="1" t="e">
        <f aca="false">([1]!Clock2Date,H4725)</f>
        <v>#VALUE!</v>
      </c>
      <c r="J4725" s="0" t="n">
        <v>-9.194118</v>
      </c>
      <c r="K4725" s="0" t="n">
        <v>1033.353</v>
      </c>
      <c r="L4725" s="0" t="n">
        <v>50.52941</v>
      </c>
      <c r="M4725" s="0" t="n">
        <v>2.764706</v>
      </c>
      <c r="N4725" s="0" t="n">
        <v>334.5882</v>
      </c>
    </row>
    <row r="4726" customFormat="false" ht="12.75" hidden="false" customHeight="false" outlineLevel="0" collapsed="false">
      <c r="H4726" s="0" t="n">
        <v>1140345900</v>
      </c>
      <c r="I4726" s="1" t="e">
        <f aca="false">([1]!Clock2Date,H4726)</f>
        <v>#VALUE!</v>
      </c>
      <c r="J4726" s="0" t="n">
        <v>-9.247059</v>
      </c>
      <c r="K4726" s="0" t="n">
        <v>1033.412</v>
      </c>
      <c r="L4726" s="0" t="n">
        <v>50.70588</v>
      </c>
      <c r="M4726" s="0" t="n">
        <v>2.776471</v>
      </c>
      <c r="N4726" s="0" t="n">
        <v>333.9412</v>
      </c>
    </row>
    <row r="4727" customFormat="false" ht="12.75" hidden="false" customHeight="false" outlineLevel="0" collapsed="false">
      <c r="H4727" s="0" t="n">
        <v>1140346800</v>
      </c>
      <c r="I4727" s="1" t="e">
        <f aca="false">([1]!Clock2Date,H4727)</f>
        <v>#VALUE!</v>
      </c>
      <c r="J4727" s="0" t="n">
        <v>-9.294118</v>
      </c>
      <c r="K4727" s="0" t="n">
        <v>1033.471</v>
      </c>
      <c r="L4727" s="0" t="n">
        <v>50.76471</v>
      </c>
      <c r="M4727" s="0" t="n">
        <v>2.817647</v>
      </c>
      <c r="N4727" s="0" t="n">
        <v>333.0588</v>
      </c>
    </row>
    <row r="4728" customFormat="false" ht="12.75" hidden="false" customHeight="false" outlineLevel="0" collapsed="false">
      <c r="H4728" s="0" t="n">
        <v>1140347700</v>
      </c>
      <c r="I4728" s="1" t="e">
        <f aca="false">([1]!Clock2Date,H4728)</f>
        <v>#VALUE!</v>
      </c>
      <c r="J4728" s="0" t="n">
        <v>-9.3</v>
      </c>
      <c r="K4728" s="0" t="n">
        <v>1033.529</v>
      </c>
      <c r="L4728" s="0" t="n">
        <v>50.76471</v>
      </c>
      <c r="M4728" s="0" t="n">
        <v>2.894118</v>
      </c>
      <c r="N4728" s="0" t="n">
        <v>332.8824</v>
      </c>
    </row>
    <row r="4729" customFormat="false" ht="12.75" hidden="false" customHeight="false" outlineLevel="0" collapsed="false">
      <c r="H4729" s="0" t="n">
        <v>1140348600</v>
      </c>
      <c r="I4729" s="1" t="e">
        <f aca="false">([1]!Clock2Date,H4729)</f>
        <v>#VALUE!</v>
      </c>
      <c r="J4729" s="0" t="n">
        <v>-9.294118</v>
      </c>
      <c r="K4729" s="0" t="n">
        <v>1033.588</v>
      </c>
      <c r="L4729" s="0" t="n">
        <v>50.58823</v>
      </c>
      <c r="M4729" s="0" t="n">
        <v>2.964706</v>
      </c>
      <c r="N4729" s="0" t="n">
        <v>332.4706</v>
      </c>
    </row>
    <row r="4730" customFormat="false" ht="12.75" hidden="false" customHeight="false" outlineLevel="0" collapsed="false">
      <c r="H4730" s="0" t="n">
        <v>1140349500</v>
      </c>
      <c r="I4730" s="1" t="e">
        <f aca="false">([1]!Clock2Date,H4730)</f>
        <v>#VALUE!</v>
      </c>
      <c r="J4730" s="0" t="n">
        <v>-9.270588</v>
      </c>
      <c r="K4730" s="0" t="n">
        <v>1033.706</v>
      </c>
      <c r="L4730" s="0" t="n">
        <v>50.41177</v>
      </c>
      <c r="M4730" s="0" t="n">
        <v>3.011765</v>
      </c>
      <c r="N4730" s="0" t="n">
        <v>331.5294</v>
      </c>
    </row>
    <row r="4731" customFormat="false" ht="12.75" hidden="false" customHeight="false" outlineLevel="0" collapsed="false">
      <c r="H4731" s="0" t="n">
        <v>1140350400</v>
      </c>
      <c r="I4731" s="1" t="e">
        <f aca="false">([1]!Clock2Date,H4731)</f>
        <v>#VALUE!</v>
      </c>
      <c r="J4731" s="0" t="n">
        <v>-9.241177</v>
      </c>
      <c r="K4731" s="0" t="n">
        <v>1033.765</v>
      </c>
      <c r="L4731" s="0" t="n">
        <v>50.29412</v>
      </c>
      <c r="M4731" s="0" t="n">
        <v>3.058824</v>
      </c>
      <c r="N4731" s="0" t="n">
        <v>330.9412</v>
      </c>
    </row>
    <row r="4732" customFormat="false" ht="12.75" hidden="false" customHeight="false" outlineLevel="0" collapsed="false">
      <c r="H4732" s="0" t="n">
        <v>1140351300</v>
      </c>
      <c r="I4732" s="1" t="e">
        <f aca="false">([1]!Clock2Date,H4732)</f>
        <v>#VALUE!</v>
      </c>
      <c r="J4732" s="0" t="n">
        <v>-9.170588</v>
      </c>
      <c r="K4732" s="0" t="n">
        <v>1033.882</v>
      </c>
      <c r="L4732" s="0" t="n">
        <v>49.94118</v>
      </c>
      <c r="M4732" s="0" t="n">
        <v>3.129412</v>
      </c>
      <c r="N4732" s="0" t="n">
        <v>331.2353</v>
      </c>
    </row>
    <row r="4733" customFormat="false" ht="12.75" hidden="false" customHeight="false" outlineLevel="0" collapsed="false">
      <c r="H4733" s="0" t="n">
        <v>1140352200</v>
      </c>
      <c r="I4733" s="1" t="e">
        <f aca="false">([1]!Clock2Date,H4733)</f>
        <v>#VALUE!</v>
      </c>
      <c r="J4733" s="0" t="n">
        <v>-9.082353</v>
      </c>
      <c r="K4733" s="0" t="n">
        <v>1034</v>
      </c>
      <c r="L4733" s="0" t="n">
        <v>49.52941</v>
      </c>
      <c r="M4733" s="0" t="n">
        <v>3.170588</v>
      </c>
      <c r="N4733" s="0" t="n">
        <v>331.1176</v>
      </c>
    </row>
    <row r="4734" customFormat="false" ht="12.75" hidden="false" customHeight="false" outlineLevel="0" collapsed="false">
      <c r="H4734" s="0" t="n">
        <v>1140353100</v>
      </c>
      <c r="I4734" s="1" t="e">
        <f aca="false">([1]!Clock2Date,H4734)</f>
        <v>#VALUE!</v>
      </c>
      <c r="J4734" s="0" t="n">
        <v>-8.976471</v>
      </c>
      <c r="K4734" s="0" t="n">
        <v>1034.059</v>
      </c>
      <c r="L4734" s="0" t="n">
        <v>49.05882</v>
      </c>
      <c r="M4734" s="0" t="n">
        <v>3.211765</v>
      </c>
      <c r="N4734" s="0" t="n">
        <v>332.1176</v>
      </c>
    </row>
    <row r="4735" customFormat="false" ht="12.75" hidden="false" customHeight="false" outlineLevel="0" collapsed="false">
      <c r="H4735" s="0" t="n">
        <v>1140354000</v>
      </c>
      <c r="I4735" s="1" t="e">
        <f aca="false">([1]!Clock2Date,H4735)</f>
        <v>#VALUE!</v>
      </c>
      <c r="J4735" s="0" t="n">
        <v>-8.870588</v>
      </c>
      <c r="K4735" s="0" t="n">
        <v>1034.118</v>
      </c>
      <c r="L4735" s="0" t="n">
        <v>48.47059</v>
      </c>
      <c r="M4735" s="0" t="n">
        <v>3.270588</v>
      </c>
      <c r="N4735" s="0" t="n">
        <v>331.7059</v>
      </c>
    </row>
    <row r="4736" customFormat="false" ht="12.75" hidden="false" customHeight="false" outlineLevel="0" collapsed="false">
      <c r="H4736" s="0" t="n">
        <v>1140354900</v>
      </c>
      <c r="I4736" s="1" t="e">
        <f aca="false">([1]!Clock2Date,H4736)</f>
        <v>#VALUE!</v>
      </c>
      <c r="J4736" s="0" t="n">
        <v>-8.729412</v>
      </c>
      <c r="K4736" s="0" t="n">
        <v>1034.177</v>
      </c>
      <c r="L4736" s="0" t="n">
        <v>48.05882</v>
      </c>
      <c r="M4736" s="0" t="n">
        <v>3.329412</v>
      </c>
      <c r="N4736" s="0" t="n">
        <v>331.5294</v>
      </c>
    </row>
    <row r="4737" customFormat="false" ht="12.75" hidden="false" customHeight="false" outlineLevel="0" collapsed="false">
      <c r="H4737" s="0" t="n">
        <v>1140355800</v>
      </c>
      <c r="I4737" s="1" t="e">
        <f aca="false">([1]!Clock2Date,H4737)</f>
        <v>#VALUE!</v>
      </c>
      <c r="J4737" s="0" t="n">
        <v>-8.564706</v>
      </c>
      <c r="K4737" s="0" t="n">
        <v>1034.177</v>
      </c>
      <c r="L4737" s="0" t="n">
        <v>47.47059</v>
      </c>
      <c r="M4737" s="0" t="n">
        <v>3.382353</v>
      </c>
      <c r="N4737" s="0" t="n">
        <v>330.8235</v>
      </c>
    </row>
    <row r="4738" customFormat="false" ht="12.75" hidden="false" customHeight="false" outlineLevel="0" collapsed="false">
      <c r="H4738" s="0" t="n">
        <v>1140356700</v>
      </c>
      <c r="I4738" s="1" t="e">
        <f aca="false">([1]!Clock2Date,H4738)</f>
        <v>#VALUE!</v>
      </c>
      <c r="J4738" s="0" t="n">
        <v>-8.376471</v>
      </c>
      <c r="K4738" s="0" t="n">
        <v>1034.177</v>
      </c>
      <c r="L4738" s="0" t="n">
        <v>46.64706</v>
      </c>
      <c r="M4738" s="0" t="n">
        <v>3.376471</v>
      </c>
      <c r="N4738" s="0" t="n">
        <v>330.4706</v>
      </c>
    </row>
    <row r="4739" customFormat="false" ht="12.75" hidden="false" customHeight="false" outlineLevel="0" collapsed="false">
      <c r="H4739" s="0" t="n">
        <v>1140357600</v>
      </c>
      <c r="I4739" s="1" t="e">
        <f aca="false">([1]!Clock2Date,H4739)</f>
        <v>#VALUE!</v>
      </c>
      <c r="J4739" s="0" t="n">
        <v>-8.2</v>
      </c>
      <c r="K4739" s="0" t="n">
        <v>1034.177</v>
      </c>
      <c r="L4739" s="0" t="n">
        <v>45.82353</v>
      </c>
      <c r="M4739" s="0" t="n">
        <v>3.358824</v>
      </c>
      <c r="N4739" s="0" t="n">
        <v>330.2941</v>
      </c>
    </row>
    <row r="4740" customFormat="false" ht="12.75" hidden="false" customHeight="false" outlineLevel="0" collapsed="false">
      <c r="H4740" s="0" t="n">
        <v>1140358500</v>
      </c>
      <c r="I4740" s="1" t="e">
        <f aca="false">([1]!Clock2Date,H4740)</f>
        <v>#VALUE!</v>
      </c>
      <c r="J4740" s="0" t="n">
        <v>-7.994118</v>
      </c>
      <c r="K4740" s="0" t="n">
        <v>1034.118</v>
      </c>
      <c r="L4740" s="0" t="n">
        <v>44.94118</v>
      </c>
      <c r="M4740" s="0" t="n">
        <v>3.347059</v>
      </c>
      <c r="N4740" s="0" t="n">
        <v>329.9412</v>
      </c>
    </row>
    <row r="4741" customFormat="false" ht="12.75" hidden="false" customHeight="false" outlineLevel="0" collapsed="false">
      <c r="H4741" s="0" t="n">
        <v>1140359400</v>
      </c>
      <c r="I4741" s="1" t="e">
        <f aca="false">([1]!Clock2Date,H4741)</f>
        <v>#VALUE!</v>
      </c>
      <c r="J4741" s="0" t="n">
        <v>-7.758823</v>
      </c>
      <c r="K4741" s="0" t="n">
        <v>1034.059</v>
      </c>
      <c r="L4741" s="0" t="n">
        <v>44</v>
      </c>
      <c r="M4741" s="0" t="n">
        <v>3.317647</v>
      </c>
      <c r="N4741" s="0" t="n">
        <v>331.0588</v>
      </c>
    </row>
    <row r="4742" customFormat="false" ht="12.75" hidden="false" customHeight="false" outlineLevel="0" collapsed="false">
      <c r="H4742" s="0" t="n">
        <v>1140360300</v>
      </c>
      <c r="I4742" s="1" t="e">
        <f aca="false">([1]!Clock2Date,H4742)</f>
        <v>#VALUE!</v>
      </c>
      <c r="J4742" s="0" t="n">
        <v>-7.5</v>
      </c>
      <c r="K4742" s="0" t="n">
        <v>1034</v>
      </c>
      <c r="L4742" s="0" t="n">
        <v>43.05882</v>
      </c>
      <c r="M4742" s="0" t="n">
        <v>3.264706</v>
      </c>
      <c r="N4742" s="0" t="n">
        <v>331.4706</v>
      </c>
    </row>
    <row r="4743" customFormat="false" ht="12.75" hidden="false" customHeight="false" outlineLevel="0" collapsed="false">
      <c r="H4743" s="0" t="n">
        <v>1140361200</v>
      </c>
      <c r="I4743" s="1" t="e">
        <f aca="false">([1]!Clock2Date,H4743)</f>
        <v>#VALUE!</v>
      </c>
      <c r="J4743" s="0" t="n">
        <v>-7.264706</v>
      </c>
      <c r="K4743" s="0" t="n">
        <v>1033.941</v>
      </c>
      <c r="L4743" s="0" t="n">
        <v>42.11765</v>
      </c>
      <c r="M4743" s="0" t="n">
        <v>3.2</v>
      </c>
      <c r="N4743" s="0" t="n">
        <v>312.1765</v>
      </c>
    </row>
    <row r="4744" customFormat="false" ht="12.75" hidden="false" customHeight="false" outlineLevel="0" collapsed="false">
      <c r="H4744" s="0" t="n">
        <v>1140362100</v>
      </c>
      <c r="I4744" s="1" t="e">
        <f aca="false">([1]!Clock2Date,H4744)</f>
        <v>#VALUE!</v>
      </c>
      <c r="J4744" s="0" t="n">
        <v>-6.964706</v>
      </c>
      <c r="K4744" s="0" t="n">
        <v>1033.823</v>
      </c>
      <c r="L4744" s="0" t="n">
        <v>40.94118</v>
      </c>
      <c r="M4744" s="0" t="n">
        <v>3.152941</v>
      </c>
      <c r="N4744" s="0" t="n">
        <v>311.2941</v>
      </c>
    </row>
    <row r="4745" customFormat="false" ht="12.75" hidden="false" customHeight="false" outlineLevel="0" collapsed="false">
      <c r="H4745" s="0" t="n">
        <v>1140363000</v>
      </c>
      <c r="I4745" s="1" t="e">
        <f aca="false">([1]!Clock2Date,H4745)</f>
        <v>#VALUE!</v>
      </c>
      <c r="J4745" s="0" t="n">
        <v>-6.676471</v>
      </c>
      <c r="K4745" s="0" t="n">
        <v>1033.706</v>
      </c>
      <c r="L4745" s="0" t="n">
        <v>39.88235</v>
      </c>
      <c r="M4745" s="0" t="n">
        <v>3.047059</v>
      </c>
      <c r="N4745" s="0" t="n">
        <v>310.1765</v>
      </c>
    </row>
    <row r="4746" customFormat="false" ht="12.75" hidden="false" customHeight="false" outlineLevel="0" collapsed="false">
      <c r="H4746" s="0" t="n">
        <v>1140363900</v>
      </c>
      <c r="I4746" s="1" t="e">
        <f aca="false">([1]!Clock2Date,H4746)</f>
        <v>#VALUE!</v>
      </c>
      <c r="J4746" s="0" t="n">
        <v>-6.388235</v>
      </c>
      <c r="K4746" s="0" t="n">
        <v>1033.588</v>
      </c>
      <c r="L4746" s="0" t="n">
        <v>38.94118</v>
      </c>
      <c r="M4746" s="0" t="n">
        <v>2.952941</v>
      </c>
      <c r="N4746" s="0" t="n">
        <v>311.5882</v>
      </c>
    </row>
    <row r="4747" customFormat="false" ht="12.75" hidden="false" customHeight="false" outlineLevel="0" collapsed="false">
      <c r="H4747" s="0" t="n">
        <v>1140364800</v>
      </c>
      <c r="I4747" s="1" t="e">
        <f aca="false">([1]!Clock2Date,H4747)</f>
        <v>#VALUE!</v>
      </c>
      <c r="J4747" s="0" t="n">
        <v>-6.117647</v>
      </c>
      <c r="K4747" s="0" t="n">
        <v>1033.412</v>
      </c>
      <c r="L4747" s="0" t="n">
        <v>38</v>
      </c>
      <c r="M4747" s="0" t="n">
        <v>2.882353</v>
      </c>
      <c r="N4747" s="0" t="n">
        <v>307.2941</v>
      </c>
    </row>
    <row r="4748" customFormat="false" ht="12.75" hidden="false" customHeight="false" outlineLevel="0" collapsed="false">
      <c r="H4748" s="0" t="n">
        <v>1140365700</v>
      </c>
      <c r="I4748" s="1" t="e">
        <f aca="false">([1]!Clock2Date,H4748)</f>
        <v>#VALUE!</v>
      </c>
      <c r="J4748" s="0" t="n">
        <v>-5.823529</v>
      </c>
      <c r="K4748" s="0" t="n">
        <v>1033.235</v>
      </c>
      <c r="L4748" s="0" t="n">
        <v>37</v>
      </c>
      <c r="M4748" s="0" t="n">
        <v>2.817647</v>
      </c>
      <c r="N4748" s="0" t="n">
        <v>304.4118</v>
      </c>
    </row>
    <row r="4749" customFormat="false" ht="12.75" hidden="false" customHeight="false" outlineLevel="0" collapsed="false">
      <c r="H4749" s="0" t="n">
        <v>1140366600</v>
      </c>
      <c r="I4749" s="1" t="e">
        <f aca="false">([1]!Clock2Date,H4749)</f>
        <v>#VALUE!</v>
      </c>
      <c r="J4749" s="0" t="n">
        <v>-5.564706</v>
      </c>
      <c r="K4749" s="0" t="n">
        <v>1033</v>
      </c>
      <c r="L4749" s="0" t="n">
        <v>36</v>
      </c>
      <c r="M4749" s="0" t="n">
        <v>2.805882</v>
      </c>
      <c r="N4749" s="0" t="n">
        <v>299.3529</v>
      </c>
    </row>
    <row r="4750" customFormat="false" ht="12.75" hidden="false" customHeight="false" outlineLevel="0" collapsed="false">
      <c r="H4750" s="0" t="n">
        <v>1140367500</v>
      </c>
      <c r="I4750" s="1" t="e">
        <f aca="false">([1]!Clock2Date,H4750)</f>
        <v>#VALUE!</v>
      </c>
      <c r="J4750" s="0" t="n">
        <v>-5.3</v>
      </c>
      <c r="K4750" s="0" t="n">
        <v>1032.765</v>
      </c>
      <c r="L4750" s="0" t="n">
        <v>35</v>
      </c>
      <c r="M4750" s="0" t="n">
        <v>2.782353</v>
      </c>
      <c r="N4750" s="0" t="n">
        <v>297.2353</v>
      </c>
    </row>
    <row r="4751" customFormat="false" ht="12.75" hidden="false" customHeight="false" outlineLevel="0" collapsed="false">
      <c r="H4751" s="0" t="n">
        <v>1140368400</v>
      </c>
      <c r="I4751" s="1" t="e">
        <f aca="false">([1]!Clock2Date,H4751)</f>
        <v>#VALUE!</v>
      </c>
      <c r="J4751" s="0" t="n">
        <v>-5.052941</v>
      </c>
      <c r="K4751" s="0" t="n">
        <v>1032.529</v>
      </c>
      <c r="L4751" s="0" t="n">
        <v>34.11765</v>
      </c>
      <c r="M4751" s="0" t="n">
        <v>2.764706</v>
      </c>
      <c r="N4751" s="0" t="n">
        <v>292.5294</v>
      </c>
    </row>
    <row r="4752" customFormat="false" ht="12.75" hidden="false" customHeight="false" outlineLevel="0" collapsed="false">
      <c r="H4752" s="0" t="n">
        <v>1140369300</v>
      </c>
      <c r="I4752" s="1" t="e">
        <f aca="false">([1]!Clock2Date,H4752)</f>
        <v>#VALUE!</v>
      </c>
      <c r="J4752" s="0" t="n">
        <v>-4.776471</v>
      </c>
      <c r="K4752" s="0" t="n">
        <v>1032.294</v>
      </c>
      <c r="L4752" s="0" t="n">
        <v>33.23529</v>
      </c>
      <c r="M4752" s="0" t="n">
        <v>2.764706</v>
      </c>
      <c r="N4752" s="0" t="n">
        <v>289.5882</v>
      </c>
    </row>
    <row r="4753" customFormat="false" ht="12.75" hidden="false" customHeight="false" outlineLevel="0" collapsed="false">
      <c r="H4753" s="0" t="n">
        <v>1140370200</v>
      </c>
      <c r="I4753" s="1" t="e">
        <f aca="false">([1]!Clock2Date,H4753)</f>
        <v>#VALUE!</v>
      </c>
      <c r="J4753" s="0" t="n">
        <v>-4.488235</v>
      </c>
      <c r="K4753" s="0" t="n">
        <v>1032.059</v>
      </c>
      <c r="L4753" s="0" t="n">
        <v>32.35294</v>
      </c>
      <c r="M4753" s="0" t="n">
        <v>2.676471</v>
      </c>
      <c r="N4753" s="0" t="n">
        <v>282.9412</v>
      </c>
    </row>
    <row r="4754" customFormat="false" ht="12.75" hidden="false" customHeight="false" outlineLevel="0" collapsed="false">
      <c r="H4754" s="0" t="n">
        <v>1140371100</v>
      </c>
      <c r="I4754" s="1" t="e">
        <f aca="false">([1]!Clock2Date,H4754)</f>
        <v>#VALUE!</v>
      </c>
      <c r="J4754" s="0" t="n">
        <v>-4.235294</v>
      </c>
      <c r="K4754" s="0" t="n">
        <v>1031.823</v>
      </c>
      <c r="L4754" s="0" t="n">
        <v>31.52941</v>
      </c>
      <c r="M4754" s="0" t="n">
        <v>2.652941</v>
      </c>
      <c r="N4754" s="0" t="n">
        <v>280.8235</v>
      </c>
    </row>
    <row r="4755" customFormat="false" ht="12.75" hidden="false" customHeight="false" outlineLevel="0" collapsed="false">
      <c r="H4755" s="0" t="n">
        <v>1140372000</v>
      </c>
      <c r="I4755" s="1" t="e">
        <f aca="false">([1]!Clock2Date,H4755)</f>
        <v>#VALUE!</v>
      </c>
      <c r="J4755" s="0" t="n">
        <v>-4.005882</v>
      </c>
      <c r="K4755" s="0" t="n">
        <v>1031.588</v>
      </c>
      <c r="L4755" s="0" t="n">
        <v>30.76471</v>
      </c>
      <c r="M4755" s="0" t="n">
        <v>2.647059</v>
      </c>
      <c r="N4755" s="0" t="n">
        <v>275.5882</v>
      </c>
    </row>
    <row r="4756" customFormat="false" ht="12.75" hidden="false" customHeight="false" outlineLevel="0" collapsed="false">
      <c r="H4756" s="0" t="n">
        <v>1140372900</v>
      </c>
      <c r="I4756" s="1" t="e">
        <f aca="false">([1]!Clock2Date,H4756)</f>
        <v>#VALUE!</v>
      </c>
      <c r="J4756" s="0" t="n">
        <v>-3.747059</v>
      </c>
      <c r="K4756" s="0" t="n">
        <v>1031.294</v>
      </c>
      <c r="L4756" s="0" t="n">
        <v>30.05882</v>
      </c>
      <c r="M4756" s="0" t="n">
        <v>2.670588</v>
      </c>
      <c r="N4756" s="0" t="n">
        <v>271.0588</v>
      </c>
    </row>
    <row r="4757" customFormat="false" ht="12.75" hidden="false" customHeight="false" outlineLevel="0" collapsed="false">
      <c r="H4757" s="0" t="n">
        <v>1140373800</v>
      </c>
      <c r="I4757" s="1" t="e">
        <f aca="false">([1]!Clock2Date,H4757)</f>
        <v>#VALUE!</v>
      </c>
      <c r="J4757" s="0" t="n">
        <v>-3.5</v>
      </c>
      <c r="K4757" s="0" t="n">
        <v>1031.059</v>
      </c>
      <c r="L4757" s="0" t="n">
        <v>29.41176</v>
      </c>
      <c r="M4757" s="0" t="n">
        <v>2.664706</v>
      </c>
      <c r="N4757" s="0" t="n">
        <v>268.4706</v>
      </c>
    </row>
    <row r="4758" customFormat="false" ht="12.75" hidden="false" customHeight="false" outlineLevel="0" collapsed="false">
      <c r="H4758" s="0" t="n">
        <v>1140374700</v>
      </c>
      <c r="I4758" s="1" t="e">
        <f aca="false">([1]!Clock2Date,H4758)</f>
        <v>#VALUE!</v>
      </c>
      <c r="J4758" s="0" t="n">
        <v>-3.264706</v>
      </c>
      <c r="K4758" s="0" t="n">
        <v>1030.823</v>
      </c>
      <c r="L4758" s="0" t="n">
        <v>28.76471</v>
      </c>
      <c r="M4758" s="0" t="n">
        <v>2.652941</v>
      </c>
      <c r="N4758" s="0" t="n">
        <v>265.4706</v>
      </c>
    </row>
    <row r="4759" customFormat="false" ht="12.75" hidden="false" customHeight="false" outlineLevel="0" collapsed="false">
      <c r="H4759" s="0" t="n">
        <v>1140375600</v>
      </c>
      <c r="I4759" s="1" t="e">
        <f aca="false">([1]!Clock2Date,H4759)</f>
        <v>#VALUE!</v>
      </c>
      <c r="J4759" s="0" t="n">
        <v>-3.064706</v>
      </c>
      <c r="K4759" s="0" t="n">
        <v>1030.588</v>
      </c>
      <c r="L4759" s="0" t="n">
        <v>28.05882</v>
      </c>
      <c r="M4759" s="0" t="n">
        <v>2.605882</v>
      </c>
      <c r="N4759" s="0" t="n">
        <v>260.2941</v>
      </c>
    </row>
    <row r="4760" customFormat="false" ht="12.75" hidden="false" customHeight="false" outlineLevel="0" collapsed="false">
      <c r="H4760" s="0" t="n">
        <v>1140376500</v>
      </c>
      <c r="I4760" s="1" t="e">
        <f aca="false">([1]!Clock2Date,H4760)</f>
        <v>#VALUE!</v>
      </c>
      <c r="J4760" s="0" t="n">
        <v>-2.835294</v>
      </c>
      <c r="K4760" s="0" t="n">
        <v>1030.353</v>
      </c>
      <c r="L4760" s="0" t="n">
        <v>27.47059</v>
      </c>
      <c r="M4760" s="0" t="n">
        <v>2.6</v>
      </c>
      <c r="N4760" s="0" t="n">
        <v>274.9412</v>
      </c>
    </row>
    <row r="4761" customFormat="false" ht="12.75" hidden="false" customHeight="false" outlineLevel="0" collapsed="false">
      <c r="H4761" s="0" t="n">
        <v>1140377400</v>
      </c>
      <c r="I4761" s="1" t="e">
        <f aca="false">([1]!Clock2Date,H4761)</f>
        <v>#VALUE!</v>
      </c>
      <c r="J4761" s="0" t="n">
        <v>-2.694118</v>
      </c>
      <c r="K4761" s="0" t="n">
        <v>1030.177</v>
      </c>
      <c r="L4761" s="0" t="n">
        <v>27.11765</v>
      </c>
      <c r="M4761" s="0" t="n">
        <v>2.629412</v>
      </c>
      <c r="N4761" s="0" t="n">
        <v>272</v>
      </c>
    </row>
    <row r="4762" customFormat="false" ht="12.75" hidden="false" customHeight="false" outlineLevel="0" collapsed="false">
      <c r="H4762" s="0" t="n">
        <v>1140378300</v>
      </c>
      <c r="I4762" s="1" t="e">
        <f aca="false">([1]!Clock2Date,H4762)</f>
        <v>#VALUE!</v>
      </c>
      <c r="J4762" s="0" t="n">
        <v>-2.576471</v>
      </c>
      <c r="K4762" s="0" t="n">
        <v>1030</v>
      </c>
      <c r="L4762" s="0" t="n">
        <v>26.70588</v>
      </c>
      <c r="M4762" s="0" t="n">
        <v>2.676471</v>
      </c>
      <c r="N4762" s="0" t="n">
        <v>269</v>
      </c>
    </row>
    <row r="4763" customFormat="false" ht="12.75" hidden="false" customHeight="false" outlineLevel="0" collapsed="false">
      <c r="H4763" s="0" t="n">
        <v>1140379200</v>
      </c>
      <c r="I4763" s="1" t="e">
        <f aca="false">([1]!Clock2Date,H4763)</f>
        <v>#VALUE!</v>
      </c>
      <c r="J4763" s="0" t="n">
        <v>-2.470588</v>
      </c>
      <c r="K4763" s="0" t="n">
        <v>1029.823</v>
      </c>
      <c r="L4763" s="0" t="n">
        <v>26.29412</v>
      </c>
      <c r="M4763" s="0" t="n">
        <v>2.711765</v>
      </c>
      <c r="N4763" s="0" t="n">
        <v>264.0588</v>
      </c>
    </row>
    <row r="4764" customFormat="false" ht="12.75" hidden="false" customHeight="false" outlineLevel="0" collapsed="false">
      <c r="H4764" s="0" t="n">
        <v>1140380100</v>
      </c>
      <c r="I4764" s="1" t="e">
        <f aca="false">([1]!Clock2Date,H4764)</f>
        <v>#VALUE!</v>
      </c>
      <c r="J4764" s="0" t="n">
        <v>-2.358824</v>
      </c>
      <c r="K4764" s="0" t="n">
        <v>1029.588</v>
      </c>
      <c r="L4764" s="0" t="n">
        <v>26</v>
      </c>
      <c r="M4764" s="0" t="n">
        <v>2.723529</v>
      </c>
      <c r="N4764" s="0" t="n">
        <v>264.2353</v>
      </c>
    </row>
    <row r="4765" customFormat="false" ht="12.75" hidden="false" customHeight="false" outlineLevel="0" collapsed="false">
      <c r="H4765" s="0" t="n">
        <v>1140381000</v>
      </c>
      <c r="I4765" s="1" t="e">
        <f aca="false">([1]!Clock2Date,H4765)</f>
        <v>#VALUE!</v>
      </c>
      <c r="J4765" s="0" t="n">
        <v>-2.276471</v>
      </c>
      <c r="K4765" s="0" t="n">
        <v>1029.412</v>
      </c>
      <c r="L4765" s="0" t="n">
        <v>25.88235</v>
      </c>
      <c r="M4765" s="0" t="n">
        <v>2.741176</v>
      </c>
      <c r="N4765" s="0" t="n">
        <v>263.0588</v>
      </c>
    </row>
    <row r="4766" customFormat="false" ht="12.75" hidden="false" customHeight="false" outlineLevel="0" collapsed="false">
      <c r="H4766" s="0" t="n">
        <v>1140381900</v>
      </c>
      <c r="I4766" s="1" t="e">
        <f aca="false">([1]!Clock2Date,H4766)</f>
        <v>#VALUE!</v>
      </c>
      <c r="J4766" s="0" t="n">
        <v>-2.223529</v>
      </c>
      <c r="K4766" s="0" t="n">
        <v>1029.235</v>
      </c>
      <c r="L4766" s="0" t="n">
        <v>25.94118</v>
      </c>
      <c r="M4766" s="0" t="n">
        <v>2.676471</v>
      </c>
      <c r="N4766" s="0" t="n">
        <v>262.3529</v>
      </c>
    </row>
    <row r="4767" customFormat="false" ht="12.75" hidden="false" customHeight="false" outlineLevel="0" collapsed="false">
      <c r="H4767" s="0" t="n">
        <v>1140382800</v>
      </c>
      <c r="I4767" s="1" t="e">
        <f aca="false">([1]!Clock2Date,H4767)</f>
        <v>#VALUE!</v>
      </c>
      <c r="J4767" s="0" t="n">
        <v>-2.205882</v>
      </c>
      <c r="K4767" s="0" t="n">
        <v>1029.059</v>
      </c>
      <c r="L4767" s="0" t="n">
        <v>25.94118</v>
      </c>
      <c r="M4767" s="0" t="n">
        <v>2.617647</v>
      </c>
      <c r="N4767" s="0" t="n">
        <v>259.4118</v>
      </c>
    </row>
    <row r="4768" customFormat="false" ht="12.75" hidden="false" customHeight="false" outlineLevel="0" collapsed="false">
      <c r="H4768" s="0" t="n">
        <v>1140383700</v>
      </c>
      <c r="I4768" s="1" t="e">
        <f aca="false">([1]!Clock2Date,H4768)</f>
        <v>#VALUE!</v>
      </c>
      <c r="J4768" s="0" t="n">
        <v>-2.182353</v>
      </c>
      <c r="K4768" s="0" t="n">
        <v>1028.941</v>
      </c>
      <c r="L4768" s="0" t="n">
        <v>26</v>
      </c>
      <c r="M4768" s="0" t="n">
        <v>2.552941</v>
      </c>
      <c r="N4768" s="0" t="n">
        <v>258.1765</v>
      </c>
    </row>
    <row r="4769" customFormat="false" ht="12.75" hidden="false" customHeight="false" outlineLevel="0" collapsed="false">
      <c r="H4769" s="0" t="n">
        <v>1140384600</v>
      </c>
      <c r="I4769" s="1" t="e">
        <f aca="false">([1]!Clock2Date,H4769)</f>
        <v>#VALUE!</v>
      </c>
      <c r="J4769" s="0" t="n">
        <v>-2.194118</v>
      </c>
      <c r="K4769" s="0" t="n">
        <v>1028.823</v>
      </c>
      <c r="L4769" s="0" t="n">
        <v>26.23529</v>
      </c>
      <c r="M4769" s="0" t="n">
        <v>2.417647</v>
      </c>
      <c r="N4769" s="0" t="n">
        <v>256.6471</v>
      </c>
    </row>
    <row r="4770" customFormat="false" ht="12.75" hidden="false" customHeight="false" outlineLevel="0" collapsed="false">
      <c r="H4770" s="0" t="n">
        <v>1140385500</v>
      </c>
      <c r="I4770" s="1" t="e">
        <f aca="false">([1]!Clock2Date,H4770)</f>
        <v>#VALUE!</v>
      </c>
      <c r="J4770" s="0" t="n">
        <v>-2.252941</v>
      </c>
      <c r="K4770" s="0" t="n">
        <v>1028.706</v>
      </c>
      <c r="L4770" s="0" t="n">
        <v>26.35294</v>
      </c>
      <c r="M4770" s="0" t="n">
        <v>2.370588</v>
      </c>
      <c r="N4770" s="0" t="n">
        <v>257.1176</v>
      </c>
    </row>
    <row r="4771" customFormat="false" ht="12.75" hidden="false" customHeight="false" outlineLevel="0" collapsed="false">
      <c r="H4771" s="0" t="n">
        <v>1140386400</v>
      </c>
      <c r="I4771" s="1" t="e">
        <f aca="false">([1]!Clock2Date,H4771)</f>
        <v>#VALUE!</v>
      </c>
      <c r="J4771" s="0" t="n">
        <v>-2.3</v>
      </c>
      <c r="K4771" s="0" t="n">
        <v>1028.588</v>
      </c>
      <c r="L4771" s="0" t="n">
        <v>26.52941</v>
      </c>
      <c r="M4771" s="0" t="n">
        <v>2.252941</v>
      </c>
      <c r="N4771" s="0" t="n">
        <v>252.4706</v>
      </c>
    </row>
    <row r="4772" customFormat="false" ht="12.75" hidden="false" customHeight="false" outlineLevel="0" collapsed="false">
      <c r="H4772" s="0" t="n">
        <v>1140387300</v>
      </c>
      <c r="I4772" s="1" t="e">
        <f aca="false">([1]!Clock2Date,H4772)</f>
        <v>#VALUE!</v>
      </c>
      <c r="J4772" s="0" t="n">
        <v>-2.352941</v>
      </c>
      <c r="K4772" s="0" t="n">
        <v>1028.471</v>
      </c>
      <c r="L4772" s="0" t="n">
        <v>26.88235</v>
      </c>
      <c r="M4772" s="0" t="n">
        <v>2.205882</v>
      </c>
      <c r="N4772" s="0" t="n">
        <v>250.5882</v>
      </c>
    </row>
    <row r="4773" customFormat="false" ht="12.75" hidden="false" customHeight="false" outlineLevel="0" collapsed="false">
      <c r="H4773" s="0" t="n">
        <v>1140388200</v>
      </c>
      <c r="I4773" s="1" t="e">
        <f aca="false">([1]!Clock2Date,H4773)</f>
        <v>#VALUE!</v>
      </c>
      <c r="J4773" s="0" t="n">
        <v>-2.441176</v>
      </c>
      <c r="K4773" s="0" t="n">
        <v>1028.412</v>
      </c>
      <c r="L4773" s="0" t="n">
        <v>27.41176</v>
      </c>
      <c r="M4773" s="0" t="n">
        <v>2.117647</v>
      </c>
      <c r="N4773" s="0" t="n">
        <v>248.2941</v>
      </c>
    </row>
    <row r="4774" customFormat="false" ht="12.75" hidden="false" customHeight="false" outlineLevel="0" collapsed="false">
      <c r="H4774" s="0" t="n">
        <v>1140389100</v>
      </c>
      <c r="I4774" s="1" t="e">
        <f aca="false">([1]!Clock2Date,H4774)</f>
        <v>#VALUE!</v>
      </c>
      <c r="J4774" s="0" t="n">
        <v>-2.541177</v>
      </c>
      <c r="K4774" s="0" t="n">
        <v>1028.353</v>
      </c>
      <c r="L4774" s="0" t="n">
        <v>27.94118</v>
      </c>
      <c r="M4774" s="0" t="n">
        <v>2.047059</v>
      </c>
      <c r="N4774" s="0" t="n">
        <v>243.6471</v>
      </c>
    </row>
    <row r="4775" customFormat="false" ht="12.75" hidden="false" customHeight="false" outlineLevel="0" collapsed="false">
      <c r="H4775" s="0" t="n">
        <v>1140390000</v>
      </c>
      <c r="I4775" s="1" t="e">
        <f aca="false">([1]!Clock2Date,H4775)</f>
        <v>#VALUE!</v>
      </c>
      <c r="J4775" s="0" t="n">
        <v>-2.670588</v>
      </c>
      <c r="K4775" s="0" t="n">
        <v>1028.294</v>
      </c>
      <c r="L4775" s="0" t="n">
        <v>28.47059</v>
      </c>
      <c r="M4775" s="0" t="n">
        <v>2.005882</v>
      </c>
      <c r="N4775" s="0" t="n">
        <v>238.4118</v>
      </c>
    </row>
    <row r="4776" customFormat="false" ht="12.75" hidden="false" customHeight="false" outlineLevel="0" collapsed="false">
      <c r="H4776" s="0" t="n">
        <v>1140390900</v>
      </c>
      <c r="I4776" s="1" t="e">
        <f aca="false">([1]!Clock2Date,H4776)</f>
        <v>#VALUE!</v>
      </c>
      <c r="J4776" s="0" t="n">
        <v>-2.794118</v>
      </c>
      <c r="K4776" s="0" t="n">
        <v>1028.235</v>
      </c>
      <c r="L4776" s="0" t="n">
        <v>29.17647</v>
      </c>
      <c r="M4776" s="0" t="n">
        <v>2.017647</v>
      </c>
      <c r="N4776" s="0" t="n">
        <v>236.0588</v>
      </c>
    </row>
    <row r="4777" customFormat="false" ht="12.75" hidden="false" customHeight="false" outlineLevel="0" collapsed="false">
      <c r="H4777" s="0" t="n">
        <v>1140391800</v>
      </c>
      <c r="I4777" s="1" t="e">
        <f aca="false">([1]!Clock2Date,H4777)</f>
        <v>#VALUE!</v>
      </c>
      <c r="J4777" s="0" t="n">
        <v>-2.929412</v>
      </c>
      <c r="K4777" s="0" t="n">
        <v>1028.177</v>
      </c>
      <c r="L4777" s="0" t="n">
        <v>29.58824</v>
      </c>
      <c r="M4777" s="0" t="n">
        <v>1.988235</v>
      </c>
      <c r="N4777" s="0" t="n">
        <v>232.7647</v>
      </c>
    </row>
    <row r="4778" customFormat="false" ht="12.75" hidden="false" customHeight="false" outlineLevel="0" collapsed="false">
      <c r="H4778" s="0" t="n">
        <v>1140392700</v>
      </c>
      <c r="I4778" s="1" t="e">
        <f aca="false">([1]!Clock2Date,H4778)</f>
        <v>#VALUE!</v>
      </c>
      <c r="J4778" s="0" t="n">
        <v>-3.041177</v>
      </c>
      <c r="K4778" s="0" t="n">
        <v>1028.059</v>
      </c>
      <c r="L4778" s="0" t="n">
        <v>30.05882</v>
      </c>
      <c r="M4778" s="0" t="n">
        <v>1.941176</v>
      </c>
      <c r="N4778" s="0" t="n">
        <v>228.3529</v>
      </c>
    </row>
    <row r="4779" customFormat="false" ht="12.75" hidden="false" customHeight="false" outlineLevel="0" collapsed="false">
      <c r="H4779" s="0" t="n">
        <v>1140393600</v>
      </c>
      <c r="I4779" s="1" t="e">
        <f aca="false">([1]!Clock2Date,H4779)</f>
        <v>#VALUE!</v>
      </c>
      <c r="J4779" s="0" t="n">
        <v>-3.158823</v>
      </c>
      <c r="K4779" s="0" t="n">
        <v>1027.941</v>
      </c>
      <c r="L4779" s="0" t="n">
        <v>30.64706</v>
      </c>
      <c r="M4779" s="0" t="n">
        <v>1.876471</v>
      </c>
      <c r="N4779" s="0" t="n">
        <v>224.1765</v>
      </c>
    </row>
    <row r="4780" customFormat="false" ht="12.75" hidden="false" customHeight="false" outlineLevel="0" collapsed="false">
      <c r="H4780" s="0" t="n">
        <v>1140394500</v>
      </c>
      <c r="I4780" s="1" t="e">
        <f aca="false">([1]!Clock2Date,H4780)</f>
        <v>#VALUE!</v>
      </c>
      <c r="J4780" s="0" t="n">
        <v>-3.288235</v>
      </c>
      <c r="K4780" s="0" t="n">
        <v>1027.823</v>
      </c>
      <c r="L4780" s="0" t="n">
        <v>31.41176</v>
      </c>
      <c r="M4780" s="0" t="n">
        <v>1.835294</v>
      </c>
      <c r="N4780" s="0" t="n">
        <v>219.8824</v>
      </c>
    </row>
    <row r="4781" customFormat="false" ht="12.75" hidden="false" customHeight="false" outlineLevel="0" collapsed="false">
      <c r="H4781" s="0" t="n">
        <v>1140395400</v>
      </c>
      <c r="I4781" s="1" t="e">
        <f aca="false">([1]!Clock2Date,H4781)</f>
        <v>#VALUE!</v>
      </c>
      <c r="J4781" s="0" t="n">
        <v>-3.417647</v>
      </c>
      <c r="K4781" s="0" t="n">
        <v>1027.765</v>
      </c>
      <c r="L4781" s="0" t="n">
        <v>32.11765</v>
      </c>
      <c r="M4781" s="0" t="n">
        <v>1.782353</v>
      </c>
      <c r="N4781" s="0" t="n">
        <v>216.7059</v>
      </c>
    </row>
    <row r="4782" customFormat="false" ht="12.75" hidden="false" customHeight="false" outlineLevel="0" collapsed="false">
      <c r="H4782" s="0" t="n">
        <v>1140396300</v>
      </c>
      <c r="I4782" s="1" t="e">
        <f aca="false">([1]!Clock2Date,H4782)</f>
        <v>#VALUE!</v>
      </c>
      <c r="J4782" s="0" t="n">
        <v>-3.535294</v>
      </c>
      <c r="K4782" s="0" t="n">
        <v>1027.706</v>
      </c>
      <c r="L4782" s="0" t="n">
        <v>32.76471</v>
      </c>
      <c r="M4782" s="0" t="n">
        <v>1.741176</v>
      </c>
      <c r="N4782" s="0" t="n">
        <v>213.0588</v>
      </c>
    </row>
    <row r="4783" customFormat="false" ht="12.75" hidden="false" customHeight="false" outlineLevel="0" collapsed="false">
      <c r="H4783" s="0" t="n">
        <v>1140397200</v>
      </c>
      <c r="I4783" s="1" t="e">
        <f aca="false">([1]!Clock2Date,H4783)</f>
        <v>#VALUE!</v>
      </c>
      <c r="J4783" s="0" t="n">
        <v>-3.629412</v>
      </c>
      <c r="K4783" s="0" t="n">
        <v>1027.647</v>
      </c>
      <c r="L4783" s="0" t="n">
        <v>33.35294</v>
      </c>
      <c r="M4783" s="0" t="n">
        <v>1.729412</v>
      </c>
      <c r="N4783" s="0" t="n">
        <v>209.9412</v>
      </c>
    </row>
    <row r="4784" customFormat="false" ht="12.75" hidden="false" customHeight="false" outlineLevel="0" collapsed="false">
      <c r="H4784" s="0" t="n">
        <v>1140398100</v>
      </c>
      <c r="I4784" s="1" t="e">
        <f aca="false">([1]!Clock2Date,H4784)</f>
        <v>#VALUE!</v>
      </c>
      <c r="J4784" s="0" t="n">
        <v>-3.7</v>
      </c>
      <c r="K4784" s="0" t="n">
        <v>1027.588</v>
      </c>
      <c r="L4784" s="0" t="n">
        <v>34.17647</v>
      </c>
      <c r="M4784" s="0" t="n">
        <v>1.723529</v>
      </c>
      <c r="N4784" s="0" t="n">
        <v>206.2941</v>
      </c>
    </row>
    <row r="4785" customFormat="false" ht="12.75" hidden="false" customHeight="false" outlineLevel="0" collapsed="false">
      <c r="H4785" s="0" t="n">
        <v>1140399000</v>
      </c>
      <c r="I4785" s="1" t="e">
        <f aca="false">([1]!Clock2Date,H4785)</f>
        <v>#VALUE!</v>
      </c>
      <c r="J4785" s="0" t="n">
        <v>-3.764706</v>
      </c>
      <c r="K4785" s="0" t="n">
        <v>1027.529</v>
      </c>
      <c r="L4785" s="0" t="n">
        <v>34.88235</v>
      </c>
      <c r="M4785" s="0" t="n">
        <v>1.711765</v>
      </c>
      <c r="N4785" s="0" t="n">
        <v>202.3529</v>
      </c>
    </row>
    <row r="4786" customFormat="false" ht="12.75" hidden="false" customHeight="false" outlineLevel="0" collapsed="false">
      <c r="H4786" s="0" t="n">
        <v>1140399900</v>
      </c>
      <c r="I4786" s="1" t="e">
        <f aca="false">([1]!Clock2Date,H4786)</f>
        <v>#VALUE!</v>
      </c>
      <c r="J4786" s="0" t="n">
        <v>-3.811765</v>
      </c>
      <c r="K4786" s="0" t="n">
        <v>1027.412</v>
      </c>
      <c r="L4786" s="0" t="n">
        <v>35.41177</v>
      </c>
      <c r="M4786" s="0" t="n">
        <v>1.717647</v>
      </c>
      <c r="N4786" s="0" t="n">
        <v>198.6471</v>
      </c>
    </row>
    <row r="4787" customFormat="false" ht="12.75" hidden="false" customHeight="false" outlineLevel="0" collapsed="false">
      <c r="H4787" s="0" t="n">
        <v>1140400800</v>
      </c>
      <c r="I4787" s="1" t="e">
        <f aca="false">([1]!Clock2Date,H4787)</f>
        <v>#VALUE!</v>
      </c>
      <c r="J4787" s="0" t="n">
        <v>-3.864706</v>
      </c>
      <c r="K4787" s="0" t="n">
        <v>1027.294</v>
      </c>
      <c r="L4787" s="0" t="n">
        <v>36.23529</v>
      </c>
      <c r="M4787" s="0" t="n">
        <v>1.658823</v>
      </c>
      <c r="N4787" s="0" t="n">
        <v>193.4706</v>
      </c>
    </row>
    <row r="4788" customFormat="false" ht="12.75" hidden="false" customHeight="false" outlineLevel="0" collapsed="false">
      <c r="H4788" s="0" t="n">
        <v>1140401700</v>
      </c>
      <c r="I4788" s="1" t="e">
        <f aca="false">([1]!Clock2Date,H4788)</f>
        <v>#VALUE!</v>
      </c>
      <c r="J4788" s="0" t="n">
        <v>-3.917647</v>
      </c>
      <c r="K4788" s="0" t="n">
        <v>1027.177</v>
      </c>
      <c r="L4788" s="0" t="n">
        <v>37.41177</v>
      </c>
      <c r="M4788" s="0" t="n">
        <v>1.617647</v>
      </c>
      <c r="N4788" s="0" t="n">
        <v>191</v>
      </c>
    </row>
    <row r="4789" customFormat="false" ht="12.75" hidden="false" customHeight="false" outlineLevel="0" collapsed="false">
      <c r="H4789" s="0" t="n">
        <v>1140402600</v>
      </c>
      <c r="I4789" s="1" t="e">
        <f aca="false">([1]!Clock2Date,H4789)</f>
        <v>#VALUE!</v>
      </c>
      <c r="J4789" s="0" t="n">
        <v>-3.941176</v>
      </c>
      <c r="K4789" s="0" t="n">
        <v>1027.059</v>
      </c>
      <c r="L4789" s="0" t="n">
        <v>37.94118</v>
      </c>
      <c r="M4789" s="0" t="n">
        <v>1.6</v>
      </c>
      <c r="N4789" s="0" t="n">
        <v>189.8824</v>
      </c>
    </row>
    <row r="4790" customFormat="false" ht="12.75" hidden="false" customHeight="false" outlineLevel="0" collapsed="false">
      <c r="H4790" s="0" t="n">
        <v>1140403500</v>
      </c>
      <c r="I4790" s="1" t="e">
        <f aca="false">([1]!Clock2Date,H4790)</f>
        <v>#VALUE!</v>
      </c>
      <c r="J4790" s="0" t="n">
        <v>-3.941176</v>
      </c>
      <c r="K4790" s="0" t="n">
        <v>1026.941</v>
      </c>
      <c r="L4790" s="0" t="n">
        <v>38.35294</v>
      </c>
      <c r="M4790" s="0" t="n">
        <v>1.611765</v>
      </c>
      <c r="N4790" s="0" t="n">
        <v>187.7647</v>
      </c>
    </row>
    <row r="4791" customFormat="false" ht="12.75" hidden="false" customHeight="false" outlineLevel="0" collapsed="false">
      <c r="H4791" s="0" t="n">
        <v>1140404400</v>
      </c>
      <c r="I4791" s="1" t="e">
        <f aca="false">([1]!Clock2Date,H4791)</f>
        <v>#VALUE!</v>
      </c>
      <c r="J4791" s="0" t="n">
        <v>-4.058824</v>
      </c>
      <c r="K4791" s="0" t="n">
        <v>1026.823</v>
      </c>
      <c r="L4791" s="0" t="n">
        <v>38.64706</v>
      </c>
      <c r="M4791" s="0" t="n">
        <v>1.611765</v>
      </c>
      <c r="N4791" s="0" t="n">
        <v>186.1765</v>
      </c>
    </row>
    <row r="4792" customFormat="false" ht="12.75" hidden="false" customHeight="false" outlineLevel="0" collapsed="false">
      <c r="H4792" s="0" t="n">
        <v>1140405300</v>
      </c>
      <c r="I4792" s="1" t="e">
        <f aca="false">([1]!Clock2Date,H4792)</f>
        <v>#VALUE!</v>
      </c>
      <c r="J4792" s="0" t="n">
        <v>-4.02353</v>
      </c>
      <c r="K4792" s="0" t="n">
        <v>1026.706</v>
      </c>
      <c r="L4792" s="0" t="n">
        <v>39.17647</v>
      </c>
      <c r="M4792" s="0" t="n">
        <v>1.635294</v>
      </c>
      <c r="N4792" s="0" t="n">
        <v>184.4706</v>
      </c>
    </row>
    <row r="4793" customFormat="false" ht="12.75" hidden="false" customHeight="false" outlineLevel="0" collapsed="false">
      <c r="H4793" s="0" t="n">
        <v>1140406200</v>
      </c>
      <c r="I4793" s="1" t="e">
        <f aca="false">([1]!Clock2Date,H4793)</f>
        <v>#VALUE!</v>
      </c>
      <c r="J4793" s="0" t="n">
        <v>-3.982353</v>
      </c>
      <c r="K4793" s="0" t="n">
        <v>1026.588</v>
      </c>
      <c r="L4793" s="0" t="n">
        <v>39.70588</v>
      </c>
      <c r="M4793" s="0" t="n">
        <v>1.658823</v>
      </c>
      <c r="N4793" s="0" t="n">
        <v>182.6471</v>
      </c>
    </row>
    <row r="4794" customFormat="false" ht="12.75" hidden="false" customHeight="false" outlineLevel="0" collapsed="false">
      <c r="H4794" s="0" t="n">
        <v>1140407100</v>
      </c>
      <c r="I4794" s="1" t="e">
        <f aca="false">([1]!Clock2Date,H4794)</f>
        <v>#VALUE!</v>
      </c>
      <c r="J4794" s="0" t="n">
        <v>-3.935294</v>
      </c>
      <c r="K4794" s="0" t="n">
        <v>1026.471</v>
      </c>
      <c r="L4794" s="0" t="n">
        <v>40.47059</v>
      </c>
      <c r="M4794" s="0" t="n">
        <v>1.635294</v>
      </c>
      <c r="N4794" s="0" t="n">
        <v>182.1176</v>
      </c>
    </row>
    <row r="4795" customFormat="false" ht="12.75" hidden="false" customHeight="false" outlineLevel="0" collapsed="false">
      <c r="H4795" s="0" t="n">
        <v>1140408000</v>
      </c>
      <c r="I4795" s="1" t="e">
        <f aca="false">([1]!Clock2Date,H4795)</f>
        <v>#VALUE!</v>
      </c>
      <c r="J4795" s="0" t="n">
        <v>-3.894118</v>
      </c>
      <c r="K4795" s="0" t="n">
        <v>1026.412</v>
      </c>
      <c r="L4795" s="0" t="n">
        <v>41.17647</v>
      </c>
      <c r="M4795" s="0" t="n">
        <v>1.6</v>
      </c>
      <c r="N4795" s="0" t="n">
        <v>181.1765</v>
      </c>
    </row>
    <row r="4796" customFormat="false" ht="12.75" hidden="false" customHeight="false" outlineLevel="0" collapsed="false">
      <c r="H4796" s="0" t="n">
        <v>1140408900</v>
      </c>
      <c r="I4796" s="1" t="e">
        <f aca="false">([1]!Clock2Date,H4796)</f>
        <v>#VALUE!</v>
      </c>
      <c r="J4796" s="0" t="n">
        <v>-3.823529</v>
      </c>
      <c r="K4796" s="0" t="n">
        <v>1026.294</v>
      </c>
      <c r="L4796" s="0" t="n">
        <v>41.82353</v>
      </c>
      <c r="M4796" s="0" t="n">
        <v>1.582353</v>
      </c>
      <c r="N4796" s="0" t="n">
        <v>180.8824</v>
      </c>
    </row>
    <row r="4797" customFormat="false" ht="12.75" hidden="false" customHeight="false" outlineLevel="0" collapsed="false">
      <c r="H4797" s="0" t="n">
        <v>1140409800</v>
      </c>
      <c r="I4797" s="1" t="e">
        <f aca="false">([1]!Clock2Date,H4797)</f>
        <v>#VALUE!</v>
      </c>
      <c r="J4797" s="0" t="n">
        <v>-3.735294</v>
      </c>
      <c r="K4797" s="0" t="n">
        <v>1026.177</v>
      </c>
      <c r="L4797" s="0" t="n">
        <v>42.47059</v>
      </c>
      <c r="M4797" s="0" t="n">
        <v>1.588235</v>
      </c>
      <c r="N4797" s="0" t="n">
        <v>180.1176</v>
      </c>
    </row>
    <row r="4798" customFormat="false" ht="12.75" hidden="false" customHeight="false" outlineLevel="0" collapsed="false">
      <c r="H4798" s="0" t="n">
        <v>1140410700</v>
      </c>
      <c r="I4798" s="1" t="e">
        <f aca="false">([1]!Clock2Date,H4798)</f>
        <v>#VALUE!</v>
      </c>
      <c r="J4798" s="0" t="n">
        <v>-3.647059</v>
      </c>
      <c r="K4798" s="0" t="n">
        <v>1026.059</v>
      </c>
      <c r="L4798" s="0" t="n">
        <v>43.05882</v>
      </c>
      <c r="M4798" s="0" t="n">
        <v>1.641176</v>
      </c>
      <c r="N4798" s="0" t="n">
        <v>179</v>
      </c>
    </row>
    <row r="4799" customFormat="false" ht="12.75" hidden="false" customHeight="false" outlineLevel="0" collapsed="false">
      <c r="H4799" s="0" t="n">
        <v>1140411600</v>
      </c>
      <c r="I4799" s="1" t="e">
        <f aca="false">([1]!Clock2Date,H4799)</f>
        <v>#VALUE!</v>
      </c>
      <c r="J4799" s="0" t="n">
        <v>-3.558824</v>
      </c>
      <c r="K4799" s="0" t="n">
        <v>1025.941</v>
      </c>
      <c r="L4799" s="0" t="n">
        <v>43.64706</v>
      </c>
      <c r="M4799" s="0" t="n">
        <v>1.670588</v>
      </c>
      <c r="N4799" s="0" t="n">
        <v>178.4118</v>
      </c>
    </row>
    <row r="4800" customFormat="false" ht="12.75" hidden="false" customHeight="false" outlineLevel="0" collapsed="false">
      <c r="H4800" s="0" t="n">
        <v>1140412500</v>
      </c>
      <c r="I4800" s="1" t="e">
        <f aca="false">([1]!Clock2Date,H4800)</f>
        <v>#VALUE!</v>
      </c>
      <c r="J4800" s="0" t="n">
        <v>-3.464706</v>
      </c>
      <c r="K4800" s="0" t="n">
        <v>1025.823</v>
      </c>
      <c r="L4800" s="0" t="n">
        <v>44.17647</v>
      </c>
      <c r="M4800" s="0" t="n">
        <v>1.682353</v>
      </c>
      <c r="N4800" s="0" t="n">
        <v>178.2941</v>
      </c>
    </row>
    <row r="4801" customFormat="false" ht="12.75" hidden="false" customHeight="false" outlineLevel="0" collapsed="false">
      <c r="H4801" s="0" t="n">
        <v>1140413400</v>
      </c>
      <c r="I4801" s="1" t="e">
        <f aca="false">([1]!Clock2Date,H4801)</f>
        <v>#VALUE!</v>
      </c>
      <c r="J4801" s="0" t="n">
        <v>-3.370588</v>
      </c>
      <c r="K4801" s="0" t="n">
        <v>1025.706</v>
      </c>
      <c r="L4801" s="0" t="n">
        <v>44.47059</v>
      </c>
      <c r="M4801" s="0" t="n">
        <v>1.682353</v>
      </c>
      <c r="N4801" s="0" t="n">
        <v>178.8235</v>
      </c>
    </row>
    <row r="4802" customFormat="false" ht="12.75" hidden="false" customHeight="false" outlineLevel="0" collapsed="false">
      <c r="H4802" s="0" t="n">
        <v>1140414300</v>
      </c>
      <c r="I4802" s="1" t="e">
        <f aca="false">([1]!Clock2Date,H4802)</f>
        <v>#VALUE!</v>
      </c>
      <c r="J4802" s="0" t="n">
        <v>-3.288235</v>
      </c>
      <c r="K4802" s="0" t="n">
        <v>1025.588</v>
      </c>
      <c r="L4802" s="0" t="n">
        <v>44.76471</v>
      </c>
      <c r="M4802" s="0" t="n">
        <v>1.617647</v>
      </c>
      <c r="N4802" s="0" t="n">
        <v>181.5294</v>
      </c>
    </row>
    <row r="4803" customFormat="false" ht="12.75" hidden="false" customHeight="false" outlineLevel="0" collapsed="false">
      <c r="H4803" s="0" t="n">
        <v>1140415200</v>
      </c>
      <c r="I4803" s="1" t="e">
        <f aca="false">([1]!Clock2Date,H4803)</f>
        <v>#VALUE!</v>
      </c>
      <c r="J4803" s="0" t="n">
        <v>-3.211765</v>
      </c>
      <c r="K4803" s="0" t="n">
        <v>1025.529</v>
      </c>
      <c r="L4803" s="0" t="n">
        <v>45.11765</v>
      </c>
      <c r="M4803" s="0" t="n">
        <v>1.564706</v>
      </c>
      <c r="N4803" s="0" t="n">
        <v>183.6471</v>
      </c>
    </row>
    <row r="4804" customFormat="false" ht="12.75" hidden="false" customHeight="false" outlineLevel="0" collapsed="false">
      <c r="H4804" s="0" t="n">
        <v>1140416100</v>
      </c>
      <c r="I4804" s="1" t="e">
        <f aca="false">([1]!Clock2Date,H4804)</f>
        <v>#VALUE!</v>
      </c>
      <c r="J4804" s="0" t="n">
        <v>-3.135294</v>
      </c>
      <c r="K4804" s="0" t="n">
        <v>1025.471</v>
      </c>
      <c r="L4804" s="0" t="n">
        <v>45.47059</v>
      </c>
      <c r="M4804" s="0" t="n">
        <v>1.588235</v>
      </c>
      <c r="N4804" s="0" t="n">
        <v>190.7059</v>
      </c>
    </row>
    <row r="4805" customFormat="false" ht="12.75" hidden="false" customHeight="false" outlineLevel="0" collapsed="false">
      <c r="H4805" s="0" t="n">
        <v>1140417000</v>
      </c>
      <c r="I4805" s="1" t="e">
        <f aca="false">([1]!Clock2Date,H4805)</f>
        <v>#VALUE!</v>
      </c>
      <c r="J4805" s="0" t="n">
        <v>-3.052941</v>
      </c>
      <c r="K4805" s="0" t="n">
        <v>1025.353</v>
      </c>
      <c r="L4805" s="0" t="n">
        <v>45.64706</v>
      </c>
      <c r="M4805" s="0" t="n">
        <v>1.582353</v>
      </c>
      <c r="N4805" s="0" t="n">
        <v>201.4706</v>
      </c>
    </row>
    <row r="4806" customFormat="false" ht="12.75" hidden="false" customHeight="false" outlineLevel="0" collapsed="false">
      <c r="H4806" s="0" t="n">
        <v>1140417900</v>
      </c>
      <c r="I4806" s="1" t="e">
        <f aca="false">([1]!Clock2Date,H4806)</f>
        <v>#VALUE!</v>
      </c>
      <c r="J4806" s="0" t="n">
        <v>-2.994118</v>
      </c>
      <c r="K4806" s="0" t="n">
        <v>1025.235</v>
      </c>
      <c r="L4806" s="0" t="n">
        <v>46.29412</v>
      </c>
      <c r="M4806" s="0" t="n">
        <v>1.529412</v>
      </c>
      <c r="N4806" s="0" t="n">
        <v>211.3529</v>
      </c>
    </row>
    <row r="4807" customFormat="false" ht="12.75" hidden="false" customHeight="false" outlineLevel="0" collapsed="false">
      <c r="H4807" s="0" t="n">
        <v>1140418800</v>
      </c>
      <c r="I4807" s="1" t="e">
        <f aca="false">([1]!Clock2Date,H4807)</f>
        <v>#VALUE!</v>
      </c>
      <c r="J4807" s="0" t="n">
        <v>-2.941176</v>
      </c>
      <c r="K4807" s="0" t="n">
        <v>1025.118</v>
      </c>
      <c r="L4807" s="0" t="n">
        <v>46.82353</v>
      </c>
      <c r="M4807" s="0" t="n">
        <v>1.458824</v>
      </c>
      <c r="N4807" s="0" t="n">
        <v>220.5294</v>
      </c>
    </row>
    <row r="4808" customFormat="false" ht="12.75" hidden="false" customHeight="false" outlineLevel="0" collapsed="false">
      <c r="H4808" s="0" t="n">
        <v>1140419700</v>
      </c>
      <c r="I4808" s="1" t="e">
        <f aca="false">([1]!Clock2Date,H4808)</f>
        <v>#VALUE!</v>
      </c>
      <c r="J4808" s="0" t="n">
        <v>-2.764706</v>
      </c>
      <c r="K4808" s="0" t="n">
        <v>1025</v>
      </c>
      <c r="L4808" s="0" t="n">
        <v>47.76471</v>
      </c>
      <c r="M4808" s="0" t="n">
        <v>1.4</v>
      </c>
      <c r="N4808" s="0" t="n">
        <v>210.2353</v>
      </c>
    </row>
    <row r="4809" customFormat="false" ht="12.75" hidden="false" customHeight="false" outlineLevel="0" collapsed="false">
      <c r="H4809" s="0" t="n">
        <v>1140420600</v>
      </c>
      <c r="I4809" s="1" t="e">
        <f aca="false">([1]!Clock2Date,H4809)</f>
        <v>#VALUE!</v>
      </c>
      <c r="J4809" s="0" t="n">
        <v>-2.735294</v>
      </c>
      <c r="K4809" s="0" t="n">
        <v>1024.882</v>
      </c>
      <c r="L4809" s="0" t="n">
        <v>48.41177</v>
      </c>
      <c r="M4809" s="0" t="n">
        <v>1.3</v>
      </c>
      <c r="N4809" s="0" t="n">
        <v>219.0588</v>
      </c>
    </row>
    <row r="4810" customFormat="false" ht="12.75" hidden="false" customHeight="false" outlineLevel="0" collapsed="false">
      <c r="H4810" s="0" t="n">
        <v>1140421500</v>
      </c>
      <c r="I4810" s="1" t="e">
        <f aca="false">([1]!Clock2Date,H4810)</f>
        <v>#VALUE!</v>
      </c>
      <c r="J4810" s="0" t="n">
        <v>-2.717647</v>
      </c>
      <c r="K4810" s="0" t="n">
        <v>1024.765</v>
      </c>
      <c r="L4810" s="0" t="n">
        <v>49</v>
      </c>
      <c r="M4810" s="0" t="n">
        <v>1.182353</v>
      </c>
      <c r="N4810" s="0" t="n">
        <v>213.0588</v>
      </c>
    </row>
    <row r="4811" customFormat="false" ht="12.75" hidden="false" customHeight="false" outlineLevel="0" collapsed="false">
      <c r="H4811" s="0" t="n">
        <v>1140422400</v>
      </c>
      <c r="I4811" s="1" t="e">
        <f aca="false">([1]!Clock2Date,H4811)</f>
        <v>#VALUE!</v>
      </c>
      <c r="J4811" s="0" t="n">
        <v>-2.705882</v>
      </c>
      <c r="K4811" s="0" t="n">
        <v>1024.647</v>
      </c>
      <c r="L4811" s="0" t="n">
        <v>49.64706</v>
      </c>
      <c r="M4811" s="0" t="n">
        <v>1.1</v>
      </c>
      <c r="N4811" s="0" t="n">
        <v>202.7647</v>
      </c>
    </row>
    <row r="4812" customFormat="false" ht="12.75" hidden="false" customHeight="false" outlineLevel="0" collapsed="false">
      <c r="H4812" s="0" t="n">
        <v>1140423300</v>
      </c>
      <c r="I4812" s="1" t="e">
        <f aca="false">([1]!Clock2Date,H4812)</f>
        <v>#VALUE!</v>
      </c>
      <c r="J4812" s="0" t="n">
        <v>-2.688235</v>
      </c>
      <c r="K4812" s="0" t="n">
        <v>1024.529</v>
      </c>
      <c r="L4812" s="0" t="n">
        <v>50.35294</v>
      </c>
      <c r="M4812" s="0" t="n">
        <v>1.011765</v>
      </c>
      <c r="N4812" s="0" t="n">
        <v>209.5294</v>
      </c>
    </row>
    <row r="4813" customFormat="false" ht="12.75" hidden="false" customHeight="false" outlineLevel="0" collapsed="false">
      <c r="H4813" s="0" t="n">
        <v>1140424200</v>
      </c>
      <c r="I4813" s="1" t="e">
        <f aca="false">([1]!Clock2Date,H4813)</f>
        <v>#VALUE!</v>
      </c>
      <c r="J4813" s="0" t="n">
        <v>-2.688235</v>
      </c>
      <c r="K4813" s="0" t="n">
        <v>1024.471</v>
      </c>
      <c r="L4813" s="0" t="n">
        <v>51.11765</v>
      </c>
      <c r="M4813" s="0" t="n">
        <v>0.9352942</v>
      </c>
      <c r="N4813" s="0" t="n">
        <v>209.5882</v>
      </c>
    </row>
    <row r="4814" customFormat="false" ht="12.75" hidden="false" customHeight="false" outlineLevel="0" collapsed="false">
      <c r="H4814" s="0" t="n">
        <v>1140425100</v>
      </c>
      <c r="I4814" s="1" t="e">
        <f aca="false">([1]!Clock2Date,H4814)</f>
        <v>#VALUE!</v>
      </c>
      <c r="J4814" s="0" t="n">
        <v>-2.7</v>
      </c>
      <c r="K4814" s="0" t="n">
        <v>1024.412</v>
      </c>
      <c r="L4814" s="0" t="n">
        <v>51.58823</v>
      </c>
      <c r="M4814" s="0" t="n">
        <v>0.8117647</v>
      </c>
      <c r="N4814" s="0" t="n">
        <v>206.9412</v>
      </c>
    </row>
    <row r="4815" customFormat="false" ht="12.75" hidden="false" customHeight="false" outlineLevel="0" collapsed="false">
      <c r="H4815" s="0" t="n">
        <v>1140426000</v>
      </c>
      <c r="I4815" s="1" t="e">
        <f aca="false">([1]!Clock2Date,H4815)</f>
        <v>#VALUE!</v>
      </c>
      <c r="J4815" s="0" t="n">
        <v>-2.705882</v>
      </c>
      <c r="K4815" s="0" t="n">
        <v>1024.353</v>
      </c>
      <c r="L4815" s="0" t="n">
        <v>52.17647</v>
      </c>
      <c r="M4815" s="0" t="n">
        <v>0.6647059</v>
      </c>
      <c r="N4815" s="0" t="n">
        <v>198.6471</v>
      </c>
    </row>
    <row r="4816" customFormat="false" ht="12.75" hidden="false" customHeight="false" outlineLevel="0" collapsed="false">
      <c r="H4816" s="0" t="n">
        <v>1140426900</v>
      </c>
      <c r="I4816" s="1" t="e">
        <f aca="false">([1]!Clock2Date,H4816)</f>
        <v>#VALUE!</v>
      </c>
      <c r="J4816" s="0" t="n">
        <v>-2.705882</v>
      </c>
      <c r="K4816" s="0" t="n">
        <v>1024.294</v>
      </c>
      <c r="L4816" s="0" t="n">
        <v>52.88235</v>
      </c>
      <c r="M4816" s="0" t="n">
        <v>0.5764706</v>
      </c>
      <c r="N4816" s="0" t="n">
        <v>188.4706</v>
      </c>
    </row>
    <row r="4817" customFormat="false" ht="12.75" hidden="false" customHeight="false" outlineLevel="0" collapsed="false">
      <c r="H4817" s="0" t="n">
        <v>1140427800</v>
      </c>
      <c r="I4817" s="1" t="e">
        <f aca="false">([1]!Clock2Date,H4817)</f>
        <v>#VALUE!</v>
      </c>
      <c r="J4817" s="0" t="n">
        <v>-2.717647</v>
      </c>
      <c r="K4817" s="0" t="n">
        <v>1024.235</v>
      </c>
      <c r="L4817" s="0" t="n">
        <v>53.47059</v>
      </c>
      <c r="M4817" s="0" t="n">
        <v>0.5294118</v>
      </c>
      <c r="N4817" s="0" t="n">
        <v>179.6471</v>
      </c>
    </row>
    <row r="4818" customFormat="false" ht="12.75" hidden="false" customHeight="false" outlineLevel="0" collapsed="false">
      <c r="H4818" s="0" t="n">
        <v>1140428700</v>
      </c>
      <c r="I4818" s="1" t="e">
        <f aca="false">([1]!Clock2Date,H4818)</f>
        <v>#VALUE!</v>
      </c>
      <c r="J4818" s="0" t="n">
        <v>-2.741176</v>
      </c>
      <c r="K4818" s="0" t="n">
        <v>1024.177</v>
      </c>
      <c r="L4818" s="0" t="n">
        <v>54.05882</v>
      </c>
      <c r="M4818" s="0" t="n">
        <v>0.4764706</v>
      </c>
      <c r="N4818" s="0" t="n">
        <v>170.1765</v>
      </c>
    </row>
    <row r="4819" customFormat="false" ht="12.75" hidden="false" customHeight="false" outlineLevel="0" collapsed="false">
      <c r="H4819" s="0" t="n">
        <v>1140429600</v>
      </c>
      <c r="I4819" s="1" t="e">
        <f aca="false">([1]!Clock2Date,H4819)</f>
        <v>#VALUE!</v>
      </c>
      <c r="J4819" s="0" t="n">
        <v>-2.758824</v>
      </c>
      <c r="K4819" s="0" t="n">
        <v>1024.118</v>
      </c>
      <c r="L4819" s="0" t="n">
        <v>54.58823</v>
      </c>
      <c r="M4819" s="0" t="n">
        <v>0.4588235</v>
      </c>
      <c r="N4819" s="0" t="n">
        <v>158.7647</v>
      </c>
    </row>
    <row r="4820" customFormat="false" ht="12.75" hidden="false" customHeight="false" outlineLevel="0" collapsed="false">
      <c r="H4820" s="0" t="n">
        <v>1140430500</v>
      </c>
      <c r="I4820" s="1" t="e">
        <f aca="false">([1]!Clock2Date,H4820)</f>
        <v>#VALUE!</v>
      </c>
      <c r="J4820" s="0" t="n">
        <v>-2.776471</v>
      </c>
      <c r="K4820" s="0" t="n">
        <v>1024.059</v>
      </c>
      <c r="L4820" s="0" t="n">
        <v>55</v>
      </c>
      <c r="M4820" s="0" t="n">
        <v>0.4588235</v>
      </c>
      <c r="N4820" s="0" t="n">
        <v>154.5882</v>
      </c>
    </row>
    <row r="4821" customFormat="false" ht="12.75" hidden="false" customHeight="false" outlineLevel="0" collapsed="false">
      <c r="H4821" s="0" t="n">
        <v>1140431400</v>
      </c>
      <c r="I4821" s="1" t="e">
        <f aca="false">([1]!Clock2Date,H4821)</f>
        <v>#VALUE!</v>
      </c>
      <c r="J4821" s="0" t="n">
        <v>-2.782353</v>
      </c>
      <c r="K4821" s="0" t="n">
        <v>1024</v>
      </c>
      <c r="L4821" s="0" t="n">
        <v>55.29412</v>
      </c>
      <c r="M4821" s="0" t="n">
        <v>0.4352941</v>
      </c>
      <c r="N4821" s="0" t="n">
        <v>142.5882</v>
      </c>
    </row>
    <row r="4822" customFormat="false" ht="12.75" hidden="false" customHeight="false" outlineLevel="0" collapsed="false">
      <c r="H4822" s="0" t="n">
        <v>1140432300</v>
      </c>
      <c r="I4822" s="1" t="e">
        <f aca="false">([1]!Clock2Date,H4822)</f>
        <v>#VALUE!</v>
      </c>
      <c r="J4822" s="0" t="n">
        <v>-2.788235</v>
      </c>
      <c r="K4822" s="0" t="n">
        <v>1024</v>
      </c>
      <c r="L4822" s="0" t="n">
        <v>55.41177</v>
      </c>
      <c r="M4822" s="0" t="n">
        <v>0.4470588</v>
      </c>
      <c r="N4822" s="0" t="n">
        <v>131.6471</v>
      </c>
    </row>
    <row r="4823" customFormat="false" ht="12.75" hidden="false" customHeight="false" outlineLevel="0" collapsed="false">
      <c r="H4823" s="0" t="n">
        <v>1140433200</v>
      </c>
      <c r="I4823" s="1" t="e">
        <f aca="false">([1]!Clock2Date,H4823)</f>
        <v>#VALUE!</v>
      </c>
      <c r="J4823" s="0" t="n">
        <v>-2.794118</v>
      </c>
      <c r="K4823" s="0" t="n">
        <v>1024</v>
      </c>
      <c r="L4823" s="0" t="n">
        <v>55.47059</v>
      </c>
      <c r="M4823" s="0" t="n">
        <v>0.4588235</v>
      </c>
      <c r="N4823" s="0" t="n">
        <v>118.4118</v>
      </c>
    </row>
    <row r="4824" customFormat="false" ht="12.75" hidden="false" customHeight="false" outlineLevel="0" collapsed="false">
      <c r="H4824" s="0" t="n">
        <v>1140434100</v>
      </c>
      <c r="I4824" s="1" t="e">
        <f aca="false">([1]!Clock2Date,H4824)</f>
        <v>#VALUE!</v>
      </c>
      <c r="J4824" s="0" t="n">
        <v>-2.770588</v>
      </c>
      <c r="K4824" s="0" t="n">
        <v>1024</v>
      </c>
      <c r="L4824" s="0" t="n">
        <v>55.76471</v>
      </c>
      <c r="M4824" s="0" t="n">
        <v>0.4529412</v>
      </c>
      <c r="N4824" s="0" t="n">
        <v>106.1765</v>
      </c>
    </row>
    <row r="4825" customFormat="false" ht="12.75" hidden="false" customHeight="false" outlineLevel="0" collapsed="false">
      <c r="H4825" s="0" t="n">
        <v>1140435000</v>
      </c>
      <c r="I4825" s="1" t="e">
        <f aca="false">([1]!Clock2Date,H4825)</f>
        <v>#VALUE!</v>
      </c>
      <c r="J4825" s="0" t="n">
        <v>-2.735294</v>
      </c>
      <c r="K4825" s="0" t="n">
        <v>1024</v>
      </c>
      <c r="L4825" s="0" t="n">
        <v>55.70588</v>
      </c>
      <c r="M4825" s="0" t="n">
        <v>0.4411765</v>
      </c>
      <c r="N4825" s="0" t="n">
        <v>111.9412</v>
      </c>
    </row>
    <row r="4826" customFormat="false" ht="12.75" hidden="false" customHeight="false" outlineLevel="0" collapsed="false">
      <c r="H4826" s="0" t="n">
        <v>1140435900</v>
      </c>
      <c r="I4826" s="1" t="e">
        <f aca="false">([1]!Clock2Date,H4826)</f>
        <v>#VALUE!</v>
      </c>
      <c r="J4826" s="0" t="n">
        <v>-2.676471</v>
      </c>
      <c r="K4826" s="0" t="n">
        <v>1024</v>
      </c>
      <c r="L4826" s="0" t="n">
        <v>55.64706</v>
      </c>
      <c r="M4826" s="0" t="n">
        <v>0.4529412</v>
      </c>
      <c r="N4826" s="0" t="n">
        <v>94.47059</v>
      </c>
    </row>
    <row r="4827" customFormat="false" ht="12.75" hidden="false" customHeight="false" outlineLevel="0" collapsed="false">
      <c r="H4827" s="0" t="n">
        <v>1140436800</v>
      </c>
      <c r="I4827" s="1" t="e">
        <f aca="false">([1]!Clock2Date,H4827)</f>
        <v>#VALUE!</v>
      </c>
      <c r="J4827" s="0" t="n">
        <v>-2.623529</v>
      </c>
      <c r="K4827" s="0" t="n">
        <v>1024</v>
      </c>
      <c r="L4827" s="0" t="n">
        <v>55.35294</v>
      </c>
      <c r="M4827" s="0" t="n">
        <v>0.4647059</v>
      </c>
      <c r="N4827" s="0" t="n">
        <v>92.41177</v>
      </c>
    </row>
    <row r="4828" customFormat="false" ht="12.75" hidden="false" customHeight="false" outlineLevel="0" collapsed="false">
      <c r="H4828" s="0" t="n">
        <v>1140437700</v>
      </c>
      <c r="I4828" s="1" t="e">
        <f aca="false">([1]!Clock2Date,H4828)</f>
        <v>#VALUE!</v>
      </c>
      <c r="J4828" s="0" t="n">
        <v>-2.541177</v>
      </c>
      <c r="K4828" s="0" t="n">
        <v>1024</v>
      </c>
      <c r="L4828" s="0" t="n">
        <v>54.88235</v>
      </c>
      <c r="M4828" s="0" t="n">
        <v>0.4882353</v>
      </c>
      <c r="N4828" s="0" t="n">
        <v>112.6471</v>
      </c>
    </row>
    <row r="4829" customFormat="false" ht="12.75" hidden="false" customHeight="false" outlineLevel="0" collapsed="false">
      <c r="H4829" s="0" t="n">
        <v>1140438600</v>
      </c>
      <c r="I4829" s="1" t="e">
        <f aca="false">([1]!Clock2Date,H4829)</f>
        <v>#VALUE!</v>
      </c>
      <c r="J4829" s="0" t="n">
        <v>-2.441176</v>
      </c>
      <c r="K4829" s="0" t="n">
        <v>1024</v>
      </c>
      <c r="L4829" s="0" t="n">
        <v>54.23529</v>
      </c>
      <c r="M4829" s="0" t="n">
        <v>0.5235294</v>
      </c>
      <c r="N4829" s="0" t="n">
        <v>96.05882</v>
      </c>
    </row>
    <row r="4830" customFormat="false" ht="12.75" hidden="false" customHeight="false" outlineLevel="0" collapsed="false">
      <c r="H4830" s="0" t="n">
        <v>1140439500</v>
      </c>
      <c r="I4830" s="1" t="e">
        <f aca="false">([1]!Clock2Date,H4830)</f>
        <v>#VALUE!</v>
      </c>
      <c r="J4830" s="0" t="n">
        <v>-2.317647</v>
      </c>
      <c r="K4830" s="0" t="n">
        <v>1023.941</v>
      </c>
      <c r="L4830" s="0" t="n">
        <v>53.29412</v>
      </c>
      <c r="M4830" s="0" t="n">
        <v>0.5529412</v>
      </c>
      <c r="N4830" s="0" t="n">
        <v>85.35294</v>
      </c>
    </row>
    <row r="4831" customFormat="false" ht="12.75" hidden="false" customHeight="false" outlineLevel="0" collapsed="false">
      <c r="H4831" s="0" t="n">
        <v>1140440400</v>
      </c>
      <c r="I4831" s="1" t="e">
        <f aca="false">([1]!Clock2Date,H4831)</f>
        <v>#VALUE!</v>
      </c>
      <c r="J4831" s="0" t="n">
        <v>-2.2</v>
      </c>
      <c r="K4831" s="0" t="n">
        <v>1023.882</v>
      </c>
      <c r="L4831" s="0" t="n">
        <v>52.35294</v>
      </c>
      <c r="M4831" s="0" t="n">
        <v>0.5764706</v>
      </c>
      <c r="N4831" s="0" t="n">
        <v>97.29412</v>
      </c>
    </row>
    <row r="4832" customFormat="false" ht="12.75" hidden="false" customHeight="false" outlineLevel="0" collapsed="false">
      <c r="H4832" s="0" t="n">
        <v>1140441300</v>
      </c>
      <c r="I4832" s="1" t="e">
        <f aca="false">([1]!Clock2Date,H4832)</f>
        <v>#VALUE!</v>
      </c>
      <c r="J4832" s="0" t="n">
        <v>-2.058824</v>
      </c>
      <c r="K4832" s="0" t="n">
        <v>1023.824</v>
      </c>
      <c r="L4832" s="0" t="n">
        <v>51.29412</v>
      </c>
      <c r="M4832" s="0" t="n">
        <v>0.6117647</v>
      </c>
      <c r="N4832" s="0" t="n">
        <v>115.2941</v>
      </c>
    </row>
    <row r="4833" customFormat="false" ht="12.75" hidden="false" customHeight="false" outlineLevel="0" collapsed="false">
      <c r="H4833" s="0" t="n">
        <v>1140442200</v>
      </c>
      <c r="I4833" s="1" t="e">
        <f aca="false">([1]!Clock2Date,H4833)</f>
        <v>#VALUE!</v>
      </c>
      <c r="J4833" s="0" t="n">
        <v>-1.894118</v>
      </c>
      <c r="K4833" s="0" t="n">
        <v>1023.765</v>
      </c>
      <c r="L4833" s="0" t="n">
        <v>50.05882</v>
      </c>
      <c r="M4833" s="0" t="n">
        <v>0.6235294</v>
      </c>
      <c r="N4833" s="0" t="n">
        <v>135.5882</v>
      </c>
    </row>
    <row r="4834" customFormat="false" ht="12.75" hidden="false" customHeight="false" outlineLevel="0" collapsed="false">
      <c r="H4834" s="0" t="n">
        <v>1140443100</v>
      </c>
      <c r="I4834" s="1" t="e">
        <f aca="false">([1]!Clock2Date,H4834)</f>
        <v>#VALUE!</v>
      </c>
      <c r="J4834" s="0" t="n">
        <v>-1.688235</v>
      </c>
      <c r="K4834" s="0" t="n">
        <v>1023.706</v>
      </c>
      <c r="L4834" s="0" t="n">
        <v>48.88235</v>
      </c>
      <c r="M4834" s="0" t="n">
        <v>0.5941176</v>
      </c>
      <c r="N4834" s="0" t="n">
        <v>150</v>
      </c>
    </row>
    <row r="4835" customFormat="false" ht="12.75" hidden="false" customHeight="false" outlineLevel="0" collapsed="false">
      <c r="H4835" s="0" t="n">
        <v>1140444000</v>
      </c>
      <c r="I4835" s="1" t="e">
        <f aca="false">([1]!Clock2Date,H4835)</f>
        <v>#VALUE!</v>
      </c>
      <c r="J4835" s="0" t="n">
        <v>-1.494118</v>
      </c>
      <c r="K4835" s="0" t="n">
        <v>1023.647</v>
      </c>
      <c r="L4835" s="0" t="n">
        <v>47.70588</v>
      </c>
      <c r="M4835" s="0" t="n">
        <v>0.5941176</v>
      </c>
      <c r="N4835" s="0" t="n">
        <v>167.6471</v>
      </c>
    </row>
    <row r="4836" customFormat="false" ht="12.75" hidden="false" customHeight="false" outlineLevel="0" collapsed="false">
      <c r="H4836" s="0" t="n">
        <v>1140444900</v>
      </c>
      <c r="I4836" s="1" t="e">
        <f aca="false">([1]!Clock2Date,H4836)</f>
        <v>#VALUE!</v>
      </c>
      <c r="J4836" s="0" t="n">
        <v>-1.223529</v>
      </c>
      <c r="K4836" s="0" t="n">
        <v>1023.588</v>
      </c>
      <c r="L4836" s="0" t="n">
        <v>46.82353</v>
      </c>
      <c r="M4836" s="0" t="n">
        <v>0.6705883</v>
      </c>
      <c r="N4836" s="0" t="n">
        <v>175</v>
      </c>
    </row>
    <row r="4837" customFormat="false" ht="12.75" hidden="false" customHeight="false" outlineLevel="0" collapsed="false">
      <c r="H4837" s="0" t="n">
        <v>1140445800</v>
      </c>
      <c r="I4837" s="1" t="e">
        <f aca="false">([1]!Clock2Date,H4837)</f>
        <v>#VALUE!</v>
      </c>
      <c r="J4837" s="0" t="n">
        <v>-0.9058824</v>
      </c>
      <c r="K4837" s="0" t="n">
        <v>1023.529</v>
      </c>
      <c r="L4837" s="0" t="n">
        <v>45.58823</v>
      </c>
      <c r="M4837" s="0" t="n">
        <v>0.7352941</v>
      </c>
      <c r="N4837" s="0" t="n">
        <v>168.8824</v>
      </c>
    </row>
    <row r="4838" customFormat="false" ht="12.75" hidden="false" customHeight="false" outlineLevel="0" collapsed="false">
      <c r="H4838" s="0" t="n">
        <v>1140446700</v>
      </c>
      <c r="I4838" s="1" t="e">
        <f aca="false">([1]!Clock2Date,H4838)</f>
        <v>#VALUE!</v>
      </c>
      <c r="J4838" s="0" t="n">
        <v>-0.5941176</v>
      </c>
      <c r="K4838" s="0" t="n">
        <v>1023.412</v>
      </c>
      <c r="L4838" s="0" t="n">
        <v>44.35294</v>
      </c>
      <c r="M4838" s="0" t="n">
        <v>0.7705882</v>
      </c>
      <c r="N4838" s="0" t="n">
        <v>178.2353</v>
      </c>
    </row>
    <row r="4839" customFormat="false" ht="12.75" hidden="false" customHeight="false" outlineLevel="0" collapsed="false">
      <c r="H4839" s="0" t="n">
        <v>1140447600</v>
      </c>
      <c r="I4839" s="1" t="e">
        <f aca="false">([1]!Clock2Date,H4839)</f>
        <v>#VALUE!</v>
      </c>
      <c r="J4839" s="0" t="n">
        <v>-0.2764706</v>
      </c>
      <c r="K4839" s="0" t="n">
        <v>1023.294</v>
      </c>
      <c r="L4839" s="0" t="n">
        <v>43</v>
      </c>
      <c r="M4839" s="0" t="n">
        <v>0.7823529</v>
      </c>
      <c r="N4839" s="0" t="n">
        <v>176.8235</v>
      </c>
    </row>
    <row r="4840" customFormat="false" ht="12.75" hidden="false" customHeight="false" outlineLevel="0" collapsed="false">
      <c r="H4840" s="0" t="n">
        <v>1140448500</v>
      </c>
      <c r="I4840" s="1" t="e">
        <f aca="false">([1]!Clock2Date,H4840)</f>
        <v>#VALUE!</v>
      </c>
      <c r="J4840" s="0" t="n">
        <v>0.07647059</v>
      </c>
      <c r="K4840" s="0" t="n">
        <v>1023.176</v>
      </c>
      <c r="L4840" s="0" t="n">
        <v>41.76471</v>
      </c>
      <c r="M4840" s="0" t="n">
        <v>0.8529412</v>
      </c>
      <c r="N4840" s="0" t="n">
        <v>169.8235</v>
      </c>
    </row>
    <row r="4841" customFormat="false" ht="12.75" hidden="false" customHeight="false" outlineLevel="0" collapsed="false">
      <c r="H4841" s="0" t="n">
        <v>1140449400</v>
      </c>
      <c r="I4841" s="1" t="e">
        <f aca="false">([1]!Clock2Date,H4841)</f>
        <v>#VALUE!</v>
      </c>
      <c r="J4841" s="0" t="n">
        <v>0.3941177</v>
      </c>
      <c r="K4841" s="0" t="n">
        <v>1023</v>
      </c>
      <c r="L4841" s="0" t="n">
        <v>40.29412</v>
      </c>
      <c r="M4841" s="0" t="n">
        <v>0.9235294</v>
      </c>
      <c r="N4841" s="0" t="n">
        <v>183.1765</v>
      </c>
    </row>
    <row r="4842" customFormat="false" ht="12.75" hidden="false" customHeight="false" outlineLevel="0" collapsed="false">
      <c r="H4842" s="0" t="n">
        <v>1140450300</v>
      </c>
      <c r="I4842" s="1" t="e">
        <f aca="false">([1]!Clock2Date,H4842)</f>
        <v>#VALUE!</v>
      </c>
      <c r="J4842" s="0" t="n">
        <v>0.7352941</v>
      </c>
      <c r="K4842" s="0" t="n">
        <v>1022.824</v>
      </c>
      <c r="L4842" s="0" t="n">
        <v>38.88235</v>
      </c>
      <c r="M4842" s="0" t="n">
        <v>0.9647059</v>
      </c>
      <c r="N4842" s="0" t="n">
        <v>187.6471</v>
      </c>
    </row>
    <row r="4843" customFormat="false" ht="12.75" hidden="false" customHeight="false" outlineLevel="0" collapsed="false">
      <c r="H4843" s="0" t="n">
        <v>1140451200</v>
      </c>
      <c r="I4843" s="1" t="e">
        <f aca="false">([1]!Clock2Date,H4843)</f>
        <v>#VALUE!</v>
      </c>
      <c r="J4843" s="0" t="n">
        <v>1.058823</v>
      </c>
      <c r="K4843" s="0" t="n">
        <v>1022.647</v>
      </c>
      <c r="L4843" s="0" t="n">
        <v>37.47059</v>
      </c>
      <c r="M4843" s="0" t="n">
        <v>1.011765</v>
      </c>
      <c r="N4843" s="0" t="n">
        <v>186.8824</v>
      </c>
    </row>
    <row r="4844" customFormat="false" ht="12.75" hidden="false" customHeight="false" outlineLevel="0" collapsed="false">
      <c r="H4844" s="0" t="n">
        <v>1140452100</v>
      </c>
      <c r="I4844" s="1" t="e">
        <f aca="false">([1]!Clock2Date,H4844)</f>
        <v>#VALUE!</v>
      </c>
      <c r="J4844" s="0" t="n">
        <v>1.5</v>
      </c>
      <c r="K4844" s="0" t="n">
        <v>1022.412</v>
      </c>
      <c r="L4844" s="0" t="n">
        <v>36.23529</v>
      </c>
      <c r="M4844" s="0" t="n">
        <v>1.088235</v>
      </c>
      <c r="N4844" s="0" t="n">
        <v>189.7647</v>
      </c>
    </row>
    <row r="4845" customFormat="false" ht="12.75" hidden="false" customHeight="false" outlineLevel="0" collapsed="false">
      <c r="H4845" s="0" t="n">
        <v>1140453000</v>
      </c>
      <c r="I4845" s="1" t="e">
        <f aca="false">([1]!Clock2Date,H4845)</f>
        <v>#VALUE!</v>
      </c>
      <c r="J4845" s="0" t="n">
        <v>1.941176</v>
      </c>
      <c r="K4845" s="0" t="n">
        <v>1022.176</v>
      </c>
      <c r="L4845" s="0" t="n">
        <v>35.11765</v>
      </c>
      <c r="M4845" s="0" t="n">
        <v>1.135294</v>
      </c>
      <c r="N4845" s="0" t="n">
        <v>173.7059</v>
      </c>
    </row>
    <row r="4846" customFormat="false" ht="12.75" hidden="false" customHeight="false" outlineLevel="0" collapsed="false">
      <c r="H4846" s="0" t="n">
        <v>1140453900</v>
      </c>
      <c r="I4846" s="1" t="e">
        <f aca="false">([1]!Clock2Date,H4846)</f>
        <v>#VALUE!</v>
      </c>
      <c r="J4846" s="0" t="n">
        <v>2.352941</v>
      </c>
      <c r="K4846" s="0" t="n">
        <v>1021.941</v>
      </c>
      <c r="L4846" s="0" t="n">
        <v>34.23529</v>
      </c>
      <c r="M4846" s="0" t="n">
        <v>1.241176</v>
      </c>
      <c r="N4846" s="0" t="n">
        <v>182.5882</v>
      </c>
    </row>
    <row r="4847" customFormat="false" ht="12.75" hidden="false" customHeight="false" outlineLevel="0" collapsed="false">
      <c r="H4847" s="0" t="n">
        <v>1140454800</v>
      </c>
      <c r="I4847" s="1" t="e">
        <f aca="false">([1]!Clock2Date,H4847)</f>
        <v>#VALUE!</v>
      </c>
      <c r="J4847" s="0" t="n">
        <v>2.717647</v>
      </c>
      <c r="K4847" s="0" t="n">
        <v>1021.765</v>
      </c>
      <c r="L4847" s="0" t="n">
        <v>33.47059</v>
      </c>
      <c r="M4847" s="0" t="n">
        <v>1.235294</v>
      </c>
      <c r="N4847" s="0" t="n">
        <v>189.8824</v>
      </c>
    </row>
    <row r="4848" customFormat="false" ht="12.75" hidden="false" customHeight="false" outlineLevel="0" collapsed="false">
      <c r="H4848" s="0" t="n">
        <v>1140455700</v>
      </c>
      <c r="I4848" s="1" t="e">
        <f aca="false">([1]!Clock2Date,H4848)</f>
        <v>#VALUE!</v>
      </c>
      <c r="J4848" s="0" t="n">
        <v>3.147059</v>
      </c>
      <c r="K4848" s="0" t="n">
        <v>1021.588</v>
      </c>
      <c r="L4848" s="0" t="n">
        <v>32.88235</v>
      </c>
      <c r="M4848" s="0" t="n">
        <v>1.305882</v>
      </c>
      <c r="N4848" s="0" t="n">
        <v>180.8235</v>
      </c>
    </row>
    <row r="4849" customFormat="false" ht="12.75" hidden="false" customHeight="false" outlineLevel="0" collapsed="false">
      <c r="H4849" s="0" t="n">
        <v>1140456600</v>
      </c>
      <c r="I4849" s="1" t="e">
        <f aca="false">([1]!Clock2Date,H4849)</f>
        <v>#VALUE!</v>
      </c>
      <c r="J4849" s="0" t="n">
        <v>3.517647</v>
      </c>
      <c r="K4849" s="0" t="n">
        <v>1021.353</v>
      </c>
      <c r="L4849" s="0" t="n">
        <v>32.23529</v>
      </c>
      <c r="M4849" s="0" t="n">
        <v>1.323529</v>
      </c>
      <c r="N4849" s="0" t="n">
        <v>170.5294</v>
      </c>
    </row>
    <row r="4850" customFormat="false" ht="12.75" hidden="false" customHeight="false" outlineLevel="0" collapsed="false">
      <c r="H4850" s="0" t="n">
        <v>1140457500</v>
      </c>
      <c r="I4850" s="1" t="e">
        <f aca="false">([1]!Clock2Date,H4850)</f>
        <v>#VALUE!</v>
      </c>
      <c r="J4850" s="0" t="n">
        <v>3.823529</v>
      </c>
      <c r="K4850" s="0" t="n">
        <v>1021.118</v>
      </c>
      <c r="L4850" s="0" t="n">
        <v>31.70588</v>
      </c>
      <c r="M4850" s="0" t="n">
        <v>1.405882</v>
      </c>
      <c r="N4850" s="0" t="n">
        <v>165.2353</v>
      </c>
    </row>
    <row r="4851" customFormat="false" ht="12.75" hidden="false" customHeight="false" outlineLevel="0" collapsed="false">
      <c r="H4851" s="0" t="n">
        <v>1140458400</v>
      </c>
      <c r="I4851" s="1" t="e">
        <f aca="false">([1]!Clock2Date,H4851)</f>
        <v>#VALUE!</v>
      </c>
      <c r="J4851" s="0" t="n">
        <v>4.082353</v>
      </c>
      <c r="K4851" s="0" t="n">
        <v>1020.882</v>
      </c>
      <c r="L4851" s="0" t="n">
        <v>31.29412</v>
      </c>
      <c r="M4851" s="0" t="n">
        <v>1.470588</v>
      </c>
      <c r="N4851" s="0" t="n">
        <v>162.8235</v>
      </c>
    </row>
    <row r="4852" customFormat="false" ht="12.75" hidden="false" customHeight="false" outlineLevel="0" collapsed="false">
      <c r="H4852" s="0" t="n">
        <v>1140459300</v>
      </c>
      <c r="I4852" s="1" t="e">
        <f aca="false">([1]!Clock2Date,H4852)</f>
        <v>#VALUE!</v>
      </c>
      <c r="J4852" s="0" t="n">
        <v>4.370588</v>
      </c>
      <c r="K4852" s="0" t="n">
        <v>1020.647</v>
      </c>
      <c r="L4852" s="0" t="n">
        <v>30.94118</v>
      </c>
      <c r="M4852" s="0" t="n">
        <v>1.547059</v>
      </c>
      <c r="N4852" s="0" t="n">
        <v>158.6471</v>
      </c>
    </row>
    <row r="4853" customFormat="false" ht="12.75" hidden="false" customHeight="false" outlineLevel="0" collapsed="false">
      <c r="H4853" s="0" t="n">
        <v>1140460200</v>
      </c>
      <c r="I4853" s="1" t="e">
        <f aca="false">([1]!Clock2Date,H4853)</f>
        <v>#VALUE!</v>
      </c>
      <c r="J4853" s="0" t="n">
        <v>4.594118</v>
      </c>
      <c r="K4853" s="0" t="n">
        <v>1020.412</v>
      </c>
      <c r="L4853" s="0" t="n">
        <v>30.35294</v>
      </c>
      <c r="M4853" s="0" t="n">
        <v>1.617647</v>
      </c>
      <c r="N4853" s="0" t="n">
        <v>167.5882</v>
      </c>
    </row>
    <row r="4854" customFormat="false" ht="12.75" hidden="false" customHeight="false" outlineLevel="0" collapsed="false">
      <c r="H4854" s="0" t="n">
        <v>1140461100</v>
      </c>
      <c r="I4854" s="1" t="e">
        <f aca="false">([1]!Clock2Date,H4854)</f>
        <v>#VALUE!</v>
      </c>
      <c r="J4854" s="0" t="n">
        <v>4.770588</v>
      </c>
      <c r="K4854" s="0" t="n">
        <v>1020.176</v>
      </c>
      <c r="L4854" s="0" t="n">
        <v>30.11765</v>
      </c>
      <c r="M4854" s="0" t="n">
        <v>1.629412</v>
      </c>
      <c r="N4854" s="0" t="n">
        <v>180.8824</v>
      </c>
    </row>
    <row r="4855" customFormat="false" ht="12.75" hidden="false" customHeight="false" outlineLevel="0" collapsed="false">
      <c r="H4855" s="0" t="n">
        <v>1140462000</v>
      </c>
      <c r="I4855" s="1" t="e">
        <f aca="false">([1]!Clock2Date,H4855)</f>
        <v>#VALUE!</v>
      </c>
      <c r="J4855" s="0" t="n">
        <v>4.947059</v>
      </c>
      <c r="K4855" s="0" t="n">
        <v>1020</v>
      </c>
      <c r="L4855" s="0" t="n">
        <v>29.88235</v>
      </c>
      <c r="M4855" s="0" t="n">
        <v>1.705882</v>
      </c>
      <c r="N4855" s="0" t="n">
        <v>183.7647</v>
      </c>
    </row>
    <row r="4856" customFormat="false" ht="12.75" hidden="false" customHeight="false" outlineLevel="0" collapsed="false">
      <c r="H4856" s="0" t="n">
        <v>1140462900</v>
      </c>
      <c r="I4856" s="1" t="e">
        <f aca="false">([1]!Clock2Date,H4856)</f>
        <v>#VALUE!</v>
      </c>
      <c r="J4856" s="0" t="n">
        <v>5.152941</v>
      </c>
      <c r="K4856" s="0" t="n">
        <v>1019.824</v>
      </c>
      <c r="L4856" s="0" t="n">
        <v>30.05882</v>
      </c>
      <c r="M4856" s="0" t="n">
        <v>1.758824</v>
      </c>
      <c r="N4856" s="0" t="n">
        <v>187.8824</v>
      </c>
    </row>
    <row r="4857" customFormat="false" ht="12.75" hidden="false" customHeight="false" outlineLevel="0" collapsed="false">
      <c r="H4857" s="0" t="n">
        <v>1140463800</v>
      </c>
      <c r="I4857" s="1" t="e">
        <f aca="false">([1]!Clock2Date,H4857)</f>
        <v>#VALUE!</v>
      </c>
      <c r="J4857" s="0" t="n">
        <v>5.311765</v>
      </c>
      <c r="K4857" s="0" t="n">
        <v>1019.647</v>
      </c>
      <c r="L4857" s="0" t="n">
        <v>30.64706</v>
      </c>
      <c r="M4857" s="0" t="n">
        <v>1.8</v>
      </c>
      <c r="N4857" s="0" t="n">
        <v>197.0588</v>
      </c>
    </row>
    <row r="4858" customFormat="false" ht="12.75" hidden="false" customHeight="false" outlineLevel="0" collapsed="false">
      <c r="H4858" s="0" t="n">
        <v>1140464700</v>
      </c>
      <c r="I4858" s="1" t="e">
        <f aca="false">([1]!Clock2Date,H4858)</f>
        <v>#VALUE!</v>
      </c>
      <c r="J4858" s="0" t="n">
        <v>5.470588</v>
      </c>
      <c r="K4858" s="0" t="n">
        <v>1019.529</v>
      </c>
      <c r="L4858" s="0" t="n">
        <v>31.35294</v>
      </c>
      <c r="M4858" s="0" t="n">
        <v>1.858824</v>
      </c>
      <c r="N4858" s="0" t="n">
        <v>186.2353</v>
      </c>
    </row>
    <row r="4859" customFormat="false" ht="12.75" hidden="false" customHeight="false" outlineLevel="0" collapsed="false">
      <c r="H4859" s="0" t="n">
        <v>1140465600</v>
      </c>
      <c r="I4859" s="1" t="e">
        <f aca="false">([1]!Clock2Date,H4859)</f>
        <v>#VALUE!</v>
      </c>
      <c r="J4859" s="0" t="n">
        <v>5.547059</v>
      </c>
      <c r="K4859" s="0" t="n">
        <v>1019.412</v>
      </c>
      <c r="L4859" s="0" t="n">
        <v>32</v>
      </c>
      <c r="M4859" s="0" t="n">
        <v>1.958824</v>
      </c>
      <c r="N4859" s="0" t="n">
        <v>185.4706</v>
      </c>
    </row>
    <row r="4860" customFormat="false" ht="12.75" hidden="false" customHeight="false" outlineLevel="0" collapsed="false">
      <c r="H4860" s="0" t="n">
        <v>1140466500</v>
      </c>
      <c r="I4860" s="1" t="e">
        <f aca="false">([1]!Clock2Date,H4860)</f>
        <v>#VALUE!</v>
      </c>
      <c r="J4860" s="0" t="n">
        <v>5.594118</v>
      </c>
      <c r="K4860" s="0" t="n">
        <v>1019.235</v>
      </c>
      <c r="L4860" s="0" t="n">
        <v>33</v>
      </c>
      <c r="M4860" s="0" t="n">
        <v>2.129412</v>
      </c>
      <c r="N4860" s="0" t="n">
        <v>194.2353</v>
      </c>
    </row>
    <row r="4861" customFormat="false" ht="12.75" hidden="false" customHeight="false" outlineLevel="0" collapsed="false">
      <c r="H4861" s="0" t="n">
        <v>1140467400</v>
      </c>
      <c r="I4861" s="1" t="e">
        <f aca="false">([1]!Clock2Date,H4861)</f>
        <v>#VALUE!</v>
      </c>
      <c r="J4861" s="0" t="n">
        <v>5.5</v>
      </c>
      <c r="K4861" s="0" t="n">
        <v>1019.118</v>
      </c>
      <c r="L4861" s="0" t="n">
        <v>34.17647</v>
      </c>
      <c r="M4861" s="0" t="n">
        <v>2.282353</v>
      </c>
      <c r="N4861" s="0" t="n">
        <v>198.1765</v>
      </c>
    </row>
    <row r="4862" customFormat="false" ht="12.75" hidden="false" customHeight="false" outlineLevel="0" collapsed="false">
      <c r="H4862" s="0" t="n">
        <v>1140468300</v>
      </c>
      <c r="I4862" s="1" t="e">
        <f aca="false">([1]!Clock2Date,H4862)</f>
        <v>#VALUE!</v>
      </c>
      <c r="J4862" s="0" t="n">
        <v>5.335294</v>
      </c>
      <c r="K4862" s="0" t="n">
        <v>1019</v>
      </c>
      <c r="L4862" s="0" t="n">
        <v>35.64706</v>
      </c>
      <c r="M4862" s="0" t="n">
        <v>2.47647</v>
      </c>
      <c r="N4862" s="0" t="n">
        <v>202.5294</v>
      </c>
    </row>
    <row r="4863" customFormat="false" ht="12.75" hidden="false" customHeight="false" outlineLevel="0" collapsed="false">
      <c r="H4863" s="0" t="n">
        <v>1140469200</v>
      </c>
      <c r="I4863" s="1" t="e">
        <f aca="false">([1]!Clock2Date,H4863)</f>
        <v>#VALUE!</v>
      </c>
      <c r="J4863" s="0" t="n">
        <v>5.152941</v>
      </c>
      <c r="K4863" s="0" t="n">
        <v>1018.882</v>
      </c>
      <c r="L4863" s="0" t="n">
        <v>36.88235</v>
      </c>
      <c r="M4863" s="0" t="n">
        <v>2.588235</v>
      </c>
      <c r="N4863" s="0" t="n">
        <v>202.7059</v>
      </c>
    </row>
    <row r="4864" customFormat="false" ht="12.75" hidden="false" customHeight="false" outlineLevel="0" collapsed="false">
      <c r="H4864" s="0" t="n">
        <v>1140470100</v>
      </c>
      <c r="I4864" s="1" t="e">
        <f aca="false">([1]!Clock2Date,H4864)</f>
        <v>#VALUE!</v>
      </c>
      <c r="J4864" s="0" t="n">
        <v>4.970588</v>
      </c>
      <c r="K4864" s="0" t="n">
        <v>1018.765</v>
      </c>
      <c r="L4864" s="0" t="n">
        <v>38.52941</v>
      </c>
      <c r="M4864" s="0" t="n">
        <v>2.747059</v>
      </c>
      <c r="N4864" s="0" t="n">
        <v>203.8824</v>
      </c>
    </row>
    <row r="4865" customFormat="false" ht="12.75" hidden="false" customHeight="false" outlineLevel="0" collapsed="false">
      <c r="H4865" s="0" t="n">
        <v>1140471000</v>
      </c>
      <c r="I4865" s="1" t="e">
        <f aca="false">([1]!Clock2Date,H4865)</f>
        <v>#VALUE!</v>
      </c>
      <c r="J4865" s="0" t="n">
        <v>4.711765</v>
      </c>
      <c r="K4865" s="0" t="n">
        <v>1018.647</v>
      </c>
      <c r="L4865" s="0" t="n">
        <v>40.29412</v>
      </c>
      <c r="M4865" s="0" t="n">
        <v>2.858824</v>
      </c>
      <c r="N4865" s="0" t="n">
        <v>202.2353</v>
      </c>
    </row>
    <row r="4866" customFormat="false" ht="12.75" hidden="false" customHeight="false" outlineLevel="0" collapsed="false">
      <c r="H4866" s="0" t="n">
        <v>1140471900</v>
      </c>
      <c r="I4866" s="1" t="e">
        <f aca="false">([1]!Clock2Date,H4866)</f>
        <v>#VALUE!</v>
      </c>
      <c r="J4866" s="0" t="n">
        <v>4.47647</v>
      </c>
      <c r="K4866" s="0" t="n">
        <v>1018.588</v>
      </c>
      <c r="L4866" s="0" t="n">
        <v>42.35294</v>
      </c>
      <c r="M4866" s="0" t="n">
        <v>3</v>
      </c>
      <c r="N4866" s="0" t="n">
        <v>202.2353</v>
      </c>
    </row>
    <row r="4867" customFormat="false" ht="12.75" hidden="false" customHeight="false" outlineLevel="0" collapsed="false">
      <c r="H4867" s="0" t="n">
        <v>1140472800</v>
      </c>
      <c r="I4867" s="1" t="e">
        <f aca="false">([1]!Clock2Date,H4867)</f>
        <v>#VALUE!</v>
      </c>
      <c r="J4867" s="0" t="n">
        <v>4.258823</v>
      </c>
      <c r="K4867" s="0" t="n">
        <v>1018.529</v>
      </c>
      <c r="L4867" s="0" t="n">
        <v>44.17647</v>
      </c>
      <c r="M4867" s="0" t="n">
        <v>3.017647</v>
      </c>
      <c r="N4867" s="0" t="n">
        <v>196.2353</v>
      </c>
    </row>
    <row r="4868" customFormat="false" ht="12.75" hidden="false" customHeight="false" outlineLevel="0" collapsed="false">
      <c r="H4868" s="0" t="n">
        <v>1140473700</v>
      </c>
      <c r="I4868" s="1" t="e">
        <f aca="false">([1]!Clock2Date,H4868)</f>
        <v>#VALUE!</v>
      </c>
      <c r="J4868" s="0" t="n">
        <v>4.047059</v>
      </c>
      <c r="K4868" s="0" t="n">
        <v>1018.529</v>
      </c>
      <c r="L4868" s="0" t="n">
        <v>46.23529</v>
      </c>
      <c r="M4868" s="0" t="n">
        <v>3.105882</v>
      </c>
      <c r="N4868" s="0" t="n">
        <v>192.5882</v>
      </c>
    </row>
    <row r="4869" customFormat="false" ht="12.75" hidden="false" customHeight="false" outlineLevel="0" collapsed="false">
      <c r="H4869" s="0" t="n">
        <v>1140474600</v>
      </c>
      <c r="I4869" s="1" t="e">
        <f aca="false">([1]!Clock2Date,H4869)</f>
        <v>#VALUE!</v>
      </c>
      <c r="J4869" s="0" t="n">
        <v>3.817647</v>
      </c>
      <c r="K4869" s="0" t="n">
        <v>1018.471</v>
      </c>
      <c r="L4869" s="0" t="n">
        <v>48.29412</v>
      </c>
      <c r="M4869" s="0" t="n">
        <v>3.205882</v>
      </c>
      <c r="N4869" s="0" t="n">
        <v>187.7647</v>
      </c>
    </row>
    <row r="4870" customFormat="false" ht="12.75" hidden="false" customHeight="false" outlineLevel="0" collapsed="false">
      <c r="H4870" s="0" t="n">
        <v>1140475500</v>
      </c>
      <c r="I4870" s="1" t="e">
        <f aca="false">([1]!Clock2Date,H4870)</f>
        <v>#VALUE!</v>
      </c>
      <c r="J4870" s="0" t="n">
        <v>3.570588</v>
      </c>
      <c r="K4870" s="0" t="n">
        <v>1018.412</v>
      </c>
      <c r="L4870" s="0" t="n">
        <v>50.41177</v>
      </c>
      <c r="M4870" s="0" t="n">
        <v>3.247059</v>
      </c>
      <c r="N4870" s="0" t="n">
        <v>180.1765</v>
      </c>
    </row>
    <row r="4871" customFormat="false" ht="12.75" hidden="false" customHeight="false" outlineLevel="0" collapsed="false">
      <c r="H4871" s="0" t="n">
        <v>1140476400</v>
      </c>
      <c r="I4871" s="1" t="e">
        <f aca="false">([1]!Clock2Date,H4871)</f>
        <v>#VALUE!</v>
      </c>
      <c r="J4871" s="0" t="n">
        <v>3.317647</v>
      </c>
      <c r="K4871" s="0" t="n">
        <v>1018.353</v>
      </c>
      <c r="L4871" s="0" t="n">
        <v>52.64706</v>
      </c>
      <c r="M4871" s="0" t="n">
        <v>3.329412</v>
      </c>
      <c r="N4871" s="0" t="n">
        <v>174.9412</v>
      </c>
    </row>
    <row r="4872" customFormat="false" ht="12.75" hidden="false" customHeight="false" outlineLevel="0" collapsed="false">
      <c r="H4872" s="0" t="n">
        <v>1140477300</v>
      </c>
      <c r="I4872" s="1" t="e">
        <f aca="false">([1]!Clock2Date,H4872)</f>
        <v>#VALUE!</v>
      </c>
      <c r="J4872" s="0" t="n">
        <v>3.052941</v>
      </c>
      <c r="K4872" s="0" t="n">
        <v>1018.294</v>
      </c>
      <c r="L4872" s="0" t="n">
        <v>55</v>
      </c>
      <c r="M4872" s="0" t="n">
        <v>3.335294</v>
      </c>
      <c r="N4872" s="0" t="n">
        <v>169.7647</v>
      </c>
    </row>
    <row r="4873" customFormat="false" ht="12.75" hidden="false" customHeight="false" outlineLevel="0" collapsed="false">
      <c r="H4873" s="0" t="n">
        <v>1140478200</v>
      </c>
      <c r="I4873" s="1" t="e">
        <f aca="false">([1]!Clock2Date,H4873)</f>
        <v>#VALUE!</v>
      </c>
      <c r="J4873" s="0" t="n">
        <v>2.694118</v>
      </c>
      <c r="K4873" s="0" t="n">
        <v>1018.235</v>
      </c>
      <c r="L4873" s="0" t="n">
        <v>57.11765</v>
      </c>
      <c r="M4873" s="0" t="n">
        <v>3.276471</v>
      </c>
      <c r="N4873" s="0" t="n">
        <v>165.3529</v>
      </c>
    </row>
    <row r="4874" customFormat="false" ht="12.75" hidden="false" customHeight="false" outlineLevel="0" collapsed="false">
      <c r="H4874" s="0" t="n">
        <v>1140479100</v>
      </c>
      <c r="I4874" s="1" t="e">
        <f aca="false">([1]!Clock2Date,H4874)</f>
        <v>#VALUE!</v>
      </c>
      <c r="J4874" s="0" t="n">
        <v>2.282353</v>
      </c>
      <c r="K4874" s="0" t="n">
        <v>1018.176</v>
      </c>
      <c r="L4874" s="0" t="n">
        <v>59</v>
      </c>
      <c r="M4874" s="0" t="n">
        <v>3.188235</v>
      </c>
      <c r="N4874" s="0" t="n">
        <v>162.4118</v>
      </c>
    </row>
    <row r="4875" customFormat="false" ht="12.75" hidden="false" customHeight="false" outlineLevel="0" collapsed="false">
      <c r="H4875" s="0" t="n">
        <v>1140480000</v>
      </c>
      <c r="I4875" s="1" t="e">
        <f aca="false">([1]!Clock2Date,H4875)</f>
        <v>#VALUE!</v>
      </c>
      <c r="J4875" s="0" t="n">
        <v>1.852941</v>
      </c>
      <c r="K4875" s="0" t="n">
        <v>1018.118</v>
      </c>
      <c r="L4875" s="0" t="n">
        <v>60.76471</v>
      </c>
      <c r="M4875" s="0" t="n">
        <v>3.088235</v>
      </c>
      <c r="N4875" s="0" t="n">
        <v>159.7059</v>
      </c>
    </row>
    <row r="4876" customFormat="false" ht="12.75" hidden="false" customHeight="false" outlineLevel="0" collapsed="false">
      <c r="H4876" s="0" t="n">
        <v>1140480900</v>
      </c>
      <c r="I4876" s="1" t="e">
        <f aca="false">([1]!Clock2Date,H4876)</f>
        <v>#VALUE!</v>
      </c>
      <c r="J4876" s="0" t="n">
        <v>1.458824</v>
      </c>
      <c r="K4876" s="0" t="n">
        <v>1018.059</v>
      </c>
      <c r="L4876" s="0" t="n">
        <v>63.05882</v>
      </c>
      <c r="M4876" s="0" t="n">
        <v>2.947059</v>
      </c>
      <c r="N4876" s="0" t="n">
        <v>161.8824</v>
      </c>
    </row>
    <row r="4877" customFormat="false" ht="12.75" hidden="false" customHeight="false" outlineLevel="0" collapsed="false">
      <c r="H4877" s="0" t="n">
        <v>1140481800</v>
      </c>
      <c r="I4877" s="1" t="e">
        <f aca="false">([1]!Clock2Date,H4877)</f>
        <v>#VALUE!</v>
      </c>
      <c r="J4877" s="0" t="n">
        <v>1.082353</v>
      </c>
      <c r="K4877" s="0" t="n">
        <v>1018.059</v>
      </c>
      <c r="L4877" s="0" t="n">
        <v>65.11765</v>
      </c>
      <c r="M4877" s="0" t="n">
        <v>2.723529</v>
      </c>
      <c r="N4877" s="0" t="n">
        <v>164.4706</v>
      </c>
    </row>
    <row r="4878" customFormat="false" ht="12.75" hidden="false" customHeight="false" outlineLevel="0" collapsed="false">
      <c r="H4878" s="0" t="n">
        <v>1140482700</v>
      </c>
      <c r="I4878" s="1" t="e">
        <f aca="false">([1]!Clock2Date,H4878)</f>
        <v>#VALUE!</v>
      </c>
      <c r="J4878" s="0" t="n">
        <v>0.7411765</v>
      </c>
      <c r="K4878" s="0" t="n">
        <v>1018.059</v>
      </c>
      <c r="L4878" s="0" t="n">
        <v>67.17647</v>
      </c>
      <c r="M4878" s="0" t="n">
        <v>2.482353</v>
      </c>
      <c r="N4878" s="0" t="n">
        <v>169.2353</v>
      </c>
    </row>
    <row r="4879" customFormat="false" ht="12.75" hidden="false" customHeight="false" outlineLevel="0" collapsed="false">
      <c r="H4879" s="0" t="n">
        <v>1140483600</v>
      </c>
      <c r="I4879" s="1" t="e">
        <f aca="false">([1]!Clock2Date,H4879)</f>
        <v>#VALUE!</v>
      </c>
      <c r="J4879" s="0" t="n">
        <v>0.4294118</v>
      </c>
      <c r="K4879" s="0" t="n">
        <v>1018.059</v>
      </c>
      <c r="L4879" s="0" t="n">
        <v>68.76471</v>
      </c>
      <c r="M4879" s="0" t="n">
        <v>2.217647</v>
      </c>
      <c r="N4879" s="0" t="n">
        <v>171.4118</v>
      </c>
    </row>
    <row r="4880" customFormat="false" ht="12.75" hidden="false" customHeight="false" outlineLevel="0" collapsed="false">
      <c r="H4880" s="0" t="n">
        <v>1140484500</v>
      </c>
      <c r="I4880" s="1" t="e">
        <f aca="false">([1]!Clock2Date,H4880)</f>
        <v>#VALUE!</v>
      </c>
      <c r="J4880" s="0" t="n">
        <v>0.1176471</v>
      </c>
      <c r="K4880" s="0" t="n">
        <v>1018.059</v>
      </c>
      <c r="L4880" s="0" t="n">
        <v>70.58823</v>
      </c>
      <c r="M4880" s="0" t="n">
        <v>1.964706</v>
      </c>
      <c r="N4880" s="0" t="n">
        <v>166.5294</v>
      </c>
    </row>
    <row r="4881" customFormat="false" ht="12.75" hidden="false" customHeight="false" outlineLevel="0" collapsed="false">
      <c r="H4881" s="0" t="n">
        <v>1140485400</v>
      </c>
      <c r="I4881" s="1" t="e">
        <f aca="false">([1]!Clock2Date,H4881)</f>
        <v>#VALUE!</v>
      </c>
      <c r="J4881" s="0" t="n">
        <v>-0.1941177</v>
      </c>
      <c r="K4881" s="0" t="n">
        <v>1018.059</v>
      </c>
      <c r="L4881" s="0" t="n">
        <v>72.23529</v>
      </c>
      <c r="M4881" s="0" t="n">
        <v>1.770588</v>
      </c>
      <c r="N4881" s="0" t="n">
        <v>162.3529</v>
      </c>
    </row>
    <row r="4882" customFormat="false" ht="12.75" hidden="false" customHeight="false" outlineLevel="0" collapsed="false">
      <c r="H4882" s="0" t="n">
        <v>1140486300</v>
      </c>
      <c r="I4882" s="1" t="e">
        <f aca="false">([1]!Clock2Date,H4882)</f>
        <v>#VALUE!</v>
      </c>
      <c r="J4882" s="0" t="n">
        <v>-0.5058824</v>
      </c>
      <c r="K4882" s="0" t="n">
        <v>1018.059</v>
      </c>
      <c r="L4882" s="0" t="n">
        <v>73.70588</v>
      </c>
      <c r="M4882" s="0" t="n">
        <v>1.564706</v>
      </c>
      <c r="N4882" s="0" t="n">
        <v>157.7647</v>
      </c>
    </row>
    <row r="4883" customFormat="false" ht="12.75" hidden="false" customHeight="false" outlineLevel="0" collapsed="false">
      <c r="H4883" s="0" t="n">
        <v>1140487200</v>
      </c>
      <c r="I4883" s="1" t="e">
        <f aca="false">([1]!Clock2Date,H4883)</f>
        <v>#VALUE!</v>
      </c>
      <c r="J4883" s="0" t="n">
        <v>-0.817647</v>
      </c>
      <c r="K4883" s="0" t="n">
        <v>1018</v>
      </c>
      <c r="L4883" s="0" t="n">
        <v>74.94118</v>
      </c>
      <c r="M4883" s="0" t="n">
        <v>1.364706</v>
      </c>
      <c r="N4883" s="0" t="n">
        <v>152.3529</v>
      </c>
    </row>
    <row r="4884" customFormat="false" ht="12.75" hidden="false" customHeight="false" outlineLevel="0" collapsed="false">
      <c r="H4884" s="0" t="n">
        <v>1140488100</v>
      </c>
      <c r="I4884" s="1" t="e">
        <f aca="false">([1]!Clock2Date,H4884)</f>
        <v>#VALUE!</v>
      </c>
      <c r="J4884" s="0" t="n">
        <v>-1.076471</v>
      </c>
      <c r="K4884" s="0" t="n">
        <v>1017.941</v>
      </c>
      <c r="L4884" s="0" t="n">
        <v>76.58823</v>
      </c>
      <c r="M4884" s="0" t="n">
        <v>1.211765</v>
      </c>
      <c r="N4884" s="0" t="n">
        <v>143.3529</v>
      </c>
    </row>
    <row r="4885" customFormat="false" ht="12.75" hidden="false" customHeight="false" outlineLevel="0" collapsed="false">
      <c r="H4885" s="0" t="n">
        <v>1140489000</v>
      </c>
      <c r="I4885" s="1" t="e">
        <f aca="false">([1]!Clock2Date,H4885)</f>
        <v>#VALUE!</v>
      </c>
      <c r="J4885" s="0" t="n">
        <v>-1.341177</v>
      </c>
      <c r="K4885" s="0" t="n">
        <v>1017.824</v>
      </c>
      <c r="L4885" s="0" t="n">
        <v>78.05882</v>
      </c>
      <c r="M4885" s="0" t="n">
        <v>1.017647</v>
      </c>
      <c r="N4885" s="0" t="n">
        <v>152.6471</v>
      </c>
    </row>
    <row r="4886" customFormat="false" ht="12.75" hidden="false" customHeight="false" outlineLevel="0" collapsed="false">
      <c r="H4886" s="0" t="n">
        <v>1140489900</v>
      </c>
      <c r="I4886" s="1" t="e">
        <f aca="false">([1]!Clock2Date,H4886)</f>
        <v>#VALUE!</v>
      </c>
      <c r="J4886" s="0" t="n">
        <v>-1.605882</v>
      </c>
      <c r="K4886" s="0" t="n">
        <v>1017.765</v>
      </c>
      <c r="L4886" s="0" t="n">
        <v>79.64706</v>
      </c>
      <c r="M4886" s="0" t="n">
        <v>0.8058823</v>
      </c>
      <c r="N4886" s="0" t="n">
        <v>161.8824</v>
      </c>
    </row>
    <row r="4887" customFormat="false" ht="12.75" hidden="false" customHeight="false" outlineLevel="0" collapsed="false">
      <c r="H4887" s="0" t="n">
        <v>1140490800</v>
      </c>
      <c r="I4887" s="1" t="e">
        <f aca="false">([1]!Clock2Date,H4887)</f>
        <v>#VALUE!</v>
      </c>
      <c r="J4887" s="0" t="n">
        <v>-1.870588</v>
      </c>
      <c r="K4887" s="0" t="n">
        <v>1017.706</v>
      </c>
      <c r="L4887" s="0" t="n">
        <v>78.82353</v>
      </c>
      <c r="M4887" s="0" t="n">
        <v>0.6176471</v>
      </c>
      <c r="N4887" s="0" t="n">
        <v>160.2353</v>
      </c>
    </row>
    <row r="4888" customFormat="false" ht="12.75" hidden="false" customHeight="false" outlineLevel="0" collapsed="false">
      <c r="H4888" s="0" t="n">
        <v>1140491700</v>
      </c>
      <c r="I4888" s="1" t="e">
        <f aca="false">([1]!Clock2Date,H4888)</f>
        <v>#VALUE!</v>
      </c>
      <c r="J4888" s="0" t="n">
        <v>-2.123529</v>
      </c>
      <c r="K4888" s="0" t="n">
        <v>1017.647</v>
      </c>
      <c r="L4888" s="0" t="n">
        <v>80.41177</v>
      </c>
      <c r="M4888" s="0" t="n">
        <v>0.4941176</v>
      </c>
      <c r="N4888" s="0" t="n">
        <v>170.6471</v>
      </c>
    </row>
    <row r="4889" customFormat="false" ht="12.75" hidden="false" customHeight="false" outlineLevel="0" collapsed="false">
      <c r="H4889" s="0" t="n">
        <v>1140492600</v>
      </c>
      <c r="I4889" s="1" t="e">
        <f aca="false">([1]!Clock2Date,H4889)</f>
        <v>#VALUE!</v>
      </c>
      <c r="J4889" s="0" t="n">
        <v>-2.364706</v>
      </c>
      <c r="K4889" s="0" t="n">
        <v>1017.588</v>
      </c>
      <c r="L4889" s="0" t="n">
        <v>81.76471</v>
      </c>
      <c r="M4889" s="0" t="n">
        <v>0.4411765</v>
      </c>
      <c r="N4889" s="0" t="n">
        <v>161.1765</v>
      </c>
    </row>
    <row r="4890" customFormat="false" ht="12.75" hidden="false" customHeight="false" outlineLevel="0" collapsed="false">
      <c r="H4890" s="0" t="n">
        <v>1140493500</v>
      </c>
      <c r="I4890" s="1" t="e">
        <f aca="false">([1]!Clock2Date,H4890)</f>
        <v>#VALUE!</v>
      </c>
      <c r="J4890" s="0" t="n">
        <v>-2.547059</v>
      </c>
      <c r="K4890" s="0" t="n">
        <v>1017.529</v>
      </c>
      <c r="L4890" s="0" t="n">
        <v>83</v>
      </c>
      <c r="M4890" s="0" t="n">
        <v>0.4705882</v>
      </c>
      <c r="N4890" s="0" t="n">
        <v>174.3529</v>
      </c>
    </row>
    <row r="4891" customFormat="false" ht="12.75" hidden="false" customHeight="false" outlineLevel="0" collapsed="false">
      <c r="H4891" s="0" t="n">
        <v>1140494400</v>
      </c>
      <c r="I4891" s="1" t="e">
        <f aca="false">([1]!Clock2Date,H4891)</f>
        <v>#VALUE!</v>
      </c>
      <c r="J4891" s="0" t="n">
        <v>-2.682353</v>
      </c>
      <c r="K4891" s="0" t="n">
        <v>1017.471</v>
      </c>
      <c r="L4891" s="0" t="n">
        <v>84.05882</v>
      </c>
      <c r="M4891" s="0" t="n">
        <v>0.4588235</v>
      </c>
      <c r="N4891" s="0" t="n">
        <v>187.7059</v>
      </c>
    </row>
    <row r="4892" customFormat="false" ht="12.75" hidden="false" customHeight="false" outlineLevel="0" collapsed="false">
      <c r="H4892" s="0" t="n">
        <v>1140495300</v>
      </c>
      <c r="I4892" s="1" t="e">
        <f aca="false">([1]!Clock2Date,H4892)</f>
        <v>#VALUE!</v>
      </c>
      <c r="J4892" s="0" t="n">
        <v>-2.794118</v>
      </c>
      <c r="K4892" s="0" t="n">
        <v>1017.412</v>
      </c>
      <c r="L4892" s="0" t="n">
        <v>85.17647</v>
      </c>
      <c r="M4892" s="0" t="n">
        <v>0.4647059</v>
      </c>
      <c r="N4892" s="0" t="n">
        <v>200.3529</v>
      </c>
    </row>
    <row r="4893" customFormat="false" ht="12.75" hidden="false" customHeight="false" outlineLevel="0" collapsed="false">
      <c r="H4893" s="0" t="n">
        <v>1140496200</v>
      </c>
      <c r="I4893" s="1" t="e">
        <f aca="false">([1]!Clock2Date,H4893)</f>
        <v>#VALUE!</v>
      </c>
      <c r="J4893" s="0" t="n">
        <v>-2.894118</v>
      </c>
      <c r="K4893" s="0" t="n">
        <v>1017.353</v>
      </c>
      <c r="L4893" s="0" t="n">
        <v>85.94118</v>
      </c>
      <c r="M4893" s="0" t="n">
        <v>0.5058823</v>
      </c>
      <c r="N4893" s="0" t="n">
        <v>189.1765</v>
      </c>
    </row>
    <row r="4894" customFormat="false" ht="12.75" hidden="false" customHeight="false" outlineLevel="0" collapsed="false">
      <c r="H4894" s="0" t="n">
        <v>1140497100</v>
      </c>
      <c r="I4894" s="1" t="e">
        <f aca="false">([1]!Clock2Date,H4894)</f>
        <v>#VALUE!</v>
      </c>
      <c r="J4894" s="0" t="n">
        <v>-2.982353</v>
      </c>
      <c r="K4894" s="0" t="n">
        <v>1017.294</v>
      </c>
      <c r="L4894" s="0" t="n">
        <v>86.58823</v>
      </c>
      <c r="M4894" s="0" t="n">
        <v>0.5117647</v>
      </c>
      <c r="N4894" s="0" t="n">
        <v>177.0588</v>
      </c>
    </row>
    <row r="4895" customFormat="false" ht="12.75" hidden="false" customHeight="false" outlineLevel="0" collapsed="false">
      <c r="H4895" s="0" t="n">
        <v>1140498000</v>
      </c>
      <c r="I4895" s="1" t="e">
        <f aca="false">([1]!Clock2Date,H4895)</f>
        <v>#VALUE!</v>
      </c>
      <c r="J4895" s="0" t="n">
        <v>-3.070588</v>
      </c>
      <c r="K4895" s="0" t="n">
        <v>1017.235</v>
      </c>
      <c r="L4895" s="0" t="n">
        <v>87.05882</v>
      </c>
      <c r="M4895" s="0" t="n">
        <v>0.5294117</v>
      </c>
      <c r="N4895" s="0" t="n">
        <v>163.1765</v>
      </c>
    </row>
    <row r="4896" customFormat="false" ht="12.75" hidden="false" customHeight="false" outlineLevel="0" collapsed="false">
      <c r="H4896" s="0" t="n">
        <v>1140498900</v>
      </c>
      <c r="I4896" s="1" t="e">
        <f aca="false">([1]!Clock2Date,H4896)</f>
        <v>#VALUE!</v>
      </c>
      <c r="J4896" s="0" t="n">
        <v>-3.147059</v>
      </c>
      <c r="K4896" s="0" t="n">
        <v>1017.176</v>
      </c>
      <c r="L4896" s="0" t="n">
        <v>87.64706</v>
      </c>
      <c r="M4896" s="0" t="n">
        <v>0.5294117</v>
      </c>
      <c r="N4896" s="0" t="n">
        <v>151.8235</v>
      </c>
    </row>
    <row r="4897" customFormat="false" ht="12.75" hidden="false" customHeight="false" outlineLevel="0" collapsed="false">
      <c r="H4897" s="0" t="n">
        <v>1140499800</v>
      </c>
      <c r="I4897" s="1" t="e">
        <f aca="false">([1]!Clock2Date,H4897)</f>
        <v>#VALUE!</v>
      </c>
      <c r="J4897" s="0" t="n">
        <v>-3.217647</v>
      </c>
      <c r="K4897" s="0" t="n">
        <v>1017.118</v>
      </c>
      <c r="L4897" s="0" t="n">
        <v>88.17647</v>
      </c>
      <c r="M4897" s="0" t="n">
        <v>0.5294117</v>
      </c>
      <c r="N4897" s="0" t="n">
        <v>147.5882</v>
      </c>
    </row>
    <row r="4898" customFormat="false" ht="12.75" hidden="false" customHeight="false" outlineLevel="0" collapsed="false">
      <c r="H4898" s="0" t="n">
        <v>1140500700</v>
      </c>
      <c r="I4898" s="1" t="e">
        <f aca="false">([1]!Clock2Date,H4898)</f>
        <v>#VALUE!</v>
      </c>
      <c r="J4898" s="0" t="n">
        <v>-3.288235</v>
      </c>
      <c r="K4898" s="0" t="n">
        <v>1017</v>
      </c>
      <c r="L4898" s="0" t="n">
        <v>88.58823</v>
      </c>
      <c r="M4898" s="0" t="n">
        <v>0.5235294</v>
      </c>
      <c r="N4898" s="0" t="n">
        <v>144.6471</v>
      </c>
    </row>
    <row r="4899" customFormat="false" ht="12.75" hidden="false" customHeight="false" outlineLevel="0" collapsed="false">
      <c r="H4899" s="0" t="n">
        <v>1140501600</v>
      </c>
      <c r="I4899" s="1" t="e">
        <f aca="false">([1]!Clock2Date,H4899)</f>
        <v>#VALUE!</v>
      </c>
      <c r="J4899" s="0" t="n">
        <v>-3.323529</v>
      </c>
      <c r="K4899" s="0" t="n">
        <v>1016.882</v>
      </c>
      <c r="L4899" s="0" t="n">
        <v>89</v>
      </c>
      <c r="M4899" s="0" t="n">
        <v>0.5294117</v>
      </c>
      <c r="N4899" s="0" t="n">
        <v>140.4706</v>
      </c>
    </row>
    <row r="4900" customFormat="false" ht="12.75" hidden="false" customHeight="false" outlineLevel="0" collapsed="false">
      <c r="H4900" s="0" t="n">
        <v>1140502500</v>
      </c>
      <c r="I4900" s="1" t="e">
        <f aca="false">([1]!Clock2Date,H4900)</f>
        <v>#VALUE!</v>
      </c>
      <c r="J4900" s="0" t="n">
        <v>-3.347059</v>
      </c>
      <c r="K4900" s="0" t="n">
        <v>1016.824</v>
      </c>
      <c r="L4900" s="0" t="n">
        <v>89.52941</v>
      </c>
      <c r="M4900" s="0" t="n">
        <v>0.5294117</v>
      </c>
      <c r="N4900" s="0" t="n">
        <v>153</v>
      </c>
    </row>
    <row r="4901" customFormat="false" ht="12.75" hidden="false" customHeight="false" outlineLevel="0" collapsed="false">
      <c r="H4901" s="0" t="n">
        <v>1140503400</v>
      </c>
      <c r="I4901" s="1" t="e">
        <f aca="false">([1]!Clock2Date,H4901)</f>
        <v>#VALUE!</v>
      </c>
      <c r="J4901" s="0" t="n">
        <v>-3.405882</v>
      </c>
      <c r="K4901" s="0" t="n">
        <v>1016.765</v>
      </c>
      <c r="L4901" s="0" t="n">
        <v>89.82353</v>
      </c>
      <c r="M4901" s="0" t="n">
        <v>0.5294117</v>
      </c>
      <c r="N4901" s="0" t="n">
        <v>169.4118</v>
      </c>
    </row>
    <row r="4902" customFormat="false" ht="12.75" hidden="false" customHeight="false" outlineLevel="0" collapsed="false">
      <c r="H4902" s="0" t="n">
        <v>1140504300</v>
      </c>
      <c r="I4902" s="1" t="e">
        <f aca="false">([1]!Clock2Date,H4902)</f>
        <v>#VALUE!</v>
      </c>
      <c r="J4902" s="0" t="n">
        <v>-3.452941</v>
      </c>
      <c r="K4902" s="0" t="n">
        <v>1016.706</v>
      </c>
      <c r="L4902" s="0" t="n">
        <v>90.11765</v>
      </c>
      <c r="M4902" s="0" t="n">
        <v>0.5294117</v>
      </c>
      <c r="N4902" s="0" t="n">
        <v>166.4706</v>
      </c>
    </row>
    <row r="4903" customFormat="false" ht="12.75" hidden="false" customHeight="false" outlineLevel="0" collapsed="false">
      <c r="H4903" s="0" t="n">
        <v>1140505200</v>
      </c>
      <c r="I4903" s="1" t="e">
        <f aca="false">([1]!Clock2Date,H4903)</f>
        <v>#VALUE!</v>
      </c>
      <c r="J4903" s="0" t="n">
        <v>-3.494118</v>
      </c>
      <c r="K4903" s="0" t="n">
        <v>1016.647</v>
      </c>
      <c r="L4903" s="0" t="n">
        <v>90.29412</v>
      </c>
      <c r="M4903" s="0" t="n">
        <v>0.5294117</v>
      </c>
      <c r="N4903" s="0" t="n">
        <v>163.5294</v>
      </c>
    </row>
    <row r="4904" customFormat="false" ht="12.75" hidden="false" customHeight="false" outlineLevel="0" collapsed="false">
      <c r="H4904" s="0" t="n">
        <v>1140506100</v>
      </c>
      <c r="I4904" s="1" t="e">
        <f aca="false">([1]!Clock2Date,H4904)</f>
        <v>#VALUE!</v>
      </c>
      <c r="J4904" s="0" t="n">
        <v>-3.523529</v>
      </c>
      <c r="K4904" s="0" t="n">
        <v>1016.588</v>
      </c>
      <c r="L4904" s="0" t="n">
        <v>92.82353</v>
      </c>
      <c r="M4904" s="0" t="n">
        <v>0.5294117</v>
      </c>
      <c r="N4904" s="0" t="n">
        <v>171.2941</v>
      </c>
    </row>
    <row r="4905" customFormat="false" ht="12.75" hidden="false" customHeight="false" outlineLevel="0" collapsed="false">
      <c r="H4905" s="0" t="n">
        <v>1140507000</v>
      </c>
      <c r="I4905" s="1" t="e">
        <f aca="false">([1]!Clock2Date,H4905)</f>
        <v>#VALUE!</v>
      </c>
      <c r="J4905" s="0" t="n">
        <v>-3.558824</v>
      </c>
      <c r="K4905" s="0" t="n">
        <v>1016.529</v>
      </c>
      <c r="L4905" s="0" t="n">
        <v>92.94118</v>
      </c>
      <c r="M4905" s="0" t="n">
        <v>0.4882353</v>
      </c>
      <c r="N4905" s="0" t="n">
        <v>167.1765</v>
      </c>
    </row>
    <row r="4906" customFormat="false" ht="12.75" hidden="false" customHeight="false" outlineLevel="0" collapsed="false">
      <c r="H4906" s="0" t="n">
        <v>1140507900</v>
      </c>
      <c r="I4906" s="1" t="e">
        <f aca="false">([1]!Clock2Date,H4906)</f>
        <v>#VALUE!</v>
      </c>
      <c r="J4906" s="0" t="n">
        <v>-3.594118</v>
      </c>
      <c r="K4906" s="0" t="n">
        <v>1016.471</v>
      </c>
      <c r="L4906" s="0" t="n">
        <v>93.11765</v>
      </c>
      <c r="M4906" s="0" t="n">
        <v>0.4235294</v>
      </c>
      <c r="N4906" s="0" t="n">
        <v>184.1765</v>
      </c>
    </row>
    <row r="4907" customFormat="false" ht="12.75" hidden="false" customHeight="false" outlineLevel="0" collapsed="false">
      <c r="H4907" s="0" t="n">
        <v>1140508800</v>
      </c>
      <c r="I4907" s="1" t="e">
        <f aca="false">([1]!Clock2Date,H4907)</f>
        <v>#VALUE!</v>
      </c>
      <c r="J4907" s="0" t="n">
        <v>-3.635294</v>
      </c>
      <c r="K4907" s="0" t="n">
        <v>1016.412</v>
      </c>
      <c r="L4907" s="0" t="n">
        <v>93.35294</v>
      </c>
      <c r="M4907" s="0" t="n">
        <v>0.3588235</v>
      </c>
      <c r="N4907" s="0" t="n">
        <v>175.1765</v>
      </c>
    </row>
    <row r="4908" customFormat="false" ht="12.75" hidden="false" customHeight="false" outlineLevel="0" collapsed="false">
      <c r="H4908" s="0" t="n">
        <v>1140509700</v>
      </c>
      <c r="I4908" s="1" t="e">
        <f aca="false">([1]!Clock2Date,H4908)</f>
        <v>#VALUE!</v>
      </c>
      <c r="J4908" s="0" t="n">
        <v>-3.664706</v>
      </c>
      <c r="K4908" s="0" t="n">
        <v>1016.353</v>
      </c>
      <c r="L4908" s="0" t="n">
        <v>93.52941</v>
      </c>
      <c r="M4908" s="0" t="n">
        <v>0.3294118</v>
      </c>
      <c r="N4908" s="0" t="n">
        <v>161.7647</v>
      </c>
    </row>
    <row r="4909" customFormat="false" ht="12.75" hidden="false" customHeight="false" outlineLevel="0" collapsed="false">
      <c r="H4909" s="0" t="n">
        <v>1140510600</v>
      </c>
      <c r="I4909" s="1" t="e">
        <f aca="false">([1]!Clock2Date,H4909)</f>
        <v>#VALUE!</v>
      </c>
      <c r="J4909" s="0" t="n">
        <v>-3.711765</v>
      </c>
      <c r="K4909" s="0" t="n">
        <v>1016.353</v>
      </c>
      <c r="L4909" s="0" t="n">
        <v>93.70588</v>
      </c>
      <c r="M4909" s="0" t="n">
        <v>0.282353</v>
      </c>
      <c r="N4909" s="0" t="n">
        <v>145.5294</v>
      </c>
    </row>
    <row r="4910" customFormat="false" ht="12.75" hidden="false" customHeight="false" outlineLevel="0" collapsed="false">
      <c r="H4910" s="0" t="n">
        <v>1140511500</v>
      </c>
      <c r="I4910" s="1" t="e">
        <f aca="false">([1]!Clock2Date,H4910)</f>
        <v>#VALUE!</v>
      </c>
      <c r="J4910" s="0" t="n">
        <v>-3.764706</v>
      </c>
      <c r="K4910" s="0" t="n">
        <v>1016.353</v>
      </c>
      <c r="L4910" s="0" t="n">
        <v>93.82353</v>
      </c>
      <c r="M4910" s="0" t="n">
        <v>0.2411765</v>
      </c>
      <c r="N4910" s="0" t="n">
        <v>148.5294</v>
      </c>
    </row>
    <row r="4911" customFormat="false" ht="12.75" hidden="false" customHeight="false" outlineLevel="0" collapsed="false">
      <c r="H4911" s="0" t="n">
        <v>1140512400</v>
      </c>
      <c r="I4911" s="1" t="e">
        <f aca="false">([1]!Clock2Date,H4911)</f>
        <v>#VALUE!</v>
      </c>
      <c r="J4911" s="0" t="n">
        <v>-3.835294</v>
      </c>
      <c r="K4911" s="0" t="n">
        <v>1016.353</v>
      </c>
      <c r="L4911" s="0" t="n">
        <v>93.94118</v>
      </c>
      <c r="M4911" s="0" t="n">
        <v>0.2352941</v>
      </c>
      <c r="N4911" s="0" t="n">
        <v>152</v>
      </c>
    </row>
    <row r="4912" customFormat="false" ht="12.75" hidden="false" customHeight="false" outlineLevel="0" collapsed="false">
      <c r="H4912" s="0" t="n">
        <v>1140513300</v>
      </c>
      <c r="I4912" s="1" t="e">
        <f aca="false">([1]!Clock2Date,H4912)</f>
        <v>#VALUE!</v>
      </c>
      <c r="J4912" s="0" t="n">
        <v>-3.905882</v>
      </c>
      <c r="K4912" s="0" t="n">
        <v>1016.353</v>
      </c>
      <c r="L4912" s="0" t="n">
        <v>94.11765</v>
      </c>
      <c r="M4912" s="0" t="n">
        <v>0.2294118</v>
      </c>
      <c r="N4912" s="0" t="n">
        <v>171.2941</v>
      </c>
    </row>
    <row r="4913" customFormat="false" ht="12.75" hidden="false" customHeight="false" outlineLevel="0" collapsed="false">
      <c r="H4913" s="0" t="n">
        <v>1140514200</v>
      </c>
      <c r="I4913" s="1" t="e">
        <f aca="false">([1]!Clock2Date,H4913)</f>
        <v>#VALUE!</v>
      </c>
      <c r="J4913" s="0" t="n">
        <v>-3.97647</v>
      </c>
      <c r="K4913" s="0" t="n">
        <v>1016.353</v>
      </c>
      <c r="L4913" s="0" t="n">
        <v>94.35294</v>
      </c>
      <c r="M4913" s="0" t="n">
        <v>0.2352941</v>
      </c>
      <c r="N4913" s="0" t="n">
        <v>190.8235</v>
      </c>
    </row>
    <row r="4914" customFormat="false" ht="12.75" hidden="false" customHeight="false" outlineLevel="0" collapsed="false">
      <c r="H4914" s="0" t="n">
        <v>1140515100</v>
      </c>
      <c r="I4914" s="1" t="e">
        <f aca="false">([1]!Clock2Date,H4914)</f>
        <v>#VALUE!</v>
      </c>
      <c r="J4914" s="0" t="n">
        <v>-4.02353</v>
      </c>
      <c r="K4914" s="0" t="n">
        <v>1016.353</v>
      </c>
      <c r="L4914" s="0" t="n">
        <v>94.58823</v>
      </c>
      <c r="M4914" s="0" t="n">
        <v>0.2647059</v>
      </c>
      <c r="N4914" s="0" t="n">
        <v>210.5294</v>
      </c>
    </row>
    <row r="4915" customFormat="false" ht="12.75" hidden="false" customHeight="false" outlineLevel="0" collapsed="false">
      <c r="H4915" s="0" t="n">
        <v>1140516000</v>
      </c>
      <c r="I4915" s="1" t="e">
        <f aca="false">([1]!Clock2Date,H4915)</f>
        <v>#VALUE!</v>
      </c>
      <c r="J4915" s="0" t="n">
        <v>-4.058824</v>
      </c>
      <c r="K4915" s="0" t="n">
        <v>1016.412</v>
      </c>
      <c r="L4915" s="0" t="n">
        <v>94.76471</v>
      </c>
      <c r="M4915" s="0" t="n">
        <v>0.282353</v>
      </c>
      <c r="N4915" s="0" t="n">
        <v>228.5882</v>
      </c>
    </row>
    <row r="4916" customFormat="false" ht="12.75" hidden="false" customHeight="false" outlineLevel="0" collapsed="false">
      <c r="H4916" s="0" t="n">
        <v>1140516900</v>
      </c>
      <c r="I4916" s="1" t="e">
        <f aca="false">([1]!Clock2Date,H4916)</f>
        <v>#VALUE!</v>
      </c>
      <c r="J4916" s="0" t="n">
        <v>-4.105882</v>
      </c>
      <c r="K4916" s="0" t="n">
        <v>1016.471</v>
      </c>
      <c r="L4916" s="0" t="n">
        <v>95</v>
      </c>
      <c r="M4916" s="0" t="n">
        <v>0.2882353</v>
      </c>
      <c r="N4916" s="0" t="n">
        <v>246</v>
      </c>
    </row>
    <row r="4917" customFormat="false" ht="12.75" hidden="false" customHeight="false" outlineLevel="0" collapsed="false">
      <c r="H4917" s="0" t="n">
        <v>1140517800</v>
      </c>
      <c r="I4917" s="1" t="e">
        <f aca="false">([1]!Clock2Date,H4917)</f>
        <v>#VALUE!</v>
      </c>
      <c r="J4917" s="0" t="n">
        <v>-4.152941</v>
      </c>
      <c r="K4917" s="0" t="n">
        <v>1016.529</v>
      </c>
      <c r="L4917" s="0" t="n">
        <v>95.11765</v>
      </c>
      <c r="M4917" s="0" t="n">
        <v>0.2882353</v>
      </c>
      <c r="N4917" s="0" t="n">
        <v>246.5294</v>
      </c>
    </row>
    <row r="4918" customFormat="false" ht="12.75" hidden="false" customHeight="false" outlineLevel="0" collapsed="false">
      <c r="H4918" s="0" t="n">
        <v>1140518700</v>
      </c>
      <c r="I4918" s="1" t="e">
        <f aca="false">([1]!Clock2Date,H4918)</f>
        <v>#VALUE!</v>
      </c>
      <c r="J4918" s="0" t="n">
        <v>-4.182353</v>
      </c>
      <c r="K4918" s="0" t="n">
        <v>1016.588</v>
      </c>
      <c r="L4918" s="0" t="n">
        <v>95.23529</v>
      </c>
      <c r="M4918" s="0" t="n">
        <v>0.2941177</v>
      </c>
      <c r="N4918" s="0" t="n">
        <v>248.8235</v>
      </c>
    </row>
    <row r="4919" customFormat="false" ht="12.75" hidden="false" customHeight="false" outlineLevel="0" collapsed="false">
      <c r="H4919" s="0" t="n">
        <v>1140519600</v>
      </c>
      <c r="I4919" s="1" t="e">
        <f aca="false">([1]!Clock2Date,H4919)</f>
        <v>#VALUE!</v>
      </c>
      <c r="J4919" s="0" t="n">
        <v>-4.217647</v>
      </c>
      <c r="K4919" s="0" t="n">
        <v>1016.647</v>
      </c>
      <c r="L4919" s="0" t="n">
        <v>95.29412</v>
      </c>
      <c r="M4919" s="0" t="n">
        <v>0.3058824</v>
      </c>
      <c r="N4919" s="0" t="n">
        <v>250.4706</v>
      </c>
    </row>
    <row r="4920" customFormat="false" ht="12.75" hidden="false" customHeight="false" outlineLevel="0" collapsed="false">
      <c r="H4920" s="0" t="n">
        <v>1140520500</v>
      </c>
      <c r="I4920" s="1" t="e">
        <f aca="false">([1]!Clock2Date,H4920)</f>
        <v>#VALUE!</v>
      </c>
      <c r="J4920" s="0" t="n">
        <v>-4.170588</v>
      </c>
      <c r="K4920" s="0" t="n">
        <v>1016.765</v>
      </c>
      <c r="L4920" s="0" t="n">
        <v>95.29412</v>
      </c>
      <c r="M4920" s="0" t="n">
        <v>0.3176471</v>
      </c>
      <c r="N4920" s="0" t="n">
        <v>238.8235</v>
      </c>
    </row>
    <row r="4921" customFormat="false" ht="12.75" hidden="false" customHeight="false" outlineLevel="0" collapsed="false">
      <c r="H4921" s="0" t="n">
        <v>1140521400</v>
      </c>
      <c r="I4921" s="1" t="e">
        <f aca="false">([1]!Clock2Date,H4921)</f>
        <v>#VALUE!</v>
      </c>
      <c r="J4921" s="0" t="n">
        <v>-4.082353</v>
      </c>
      <c r="K4921" s="0" t="n">
        <v>1016.882</v>
      </c>
      <c r="L4921" s="0" t="n">
        <v>95.17647</v>
      </c>
      <c r="M4921" s="0" t="n">
        <v>0.3235294</v>
      </c>
      <c r="N4921" s="0" t="n">
        <v>230.4118</v>
      </c>
    </row>
    <row r="4922" customFormat="false" ht="12.75" hidden="false" customHeight="false" outlineLevel="0" collapsed="false">
      <c r="H4922" s="0" t="n">
        <v>1140522300</v>
      </c>
      <c r="I4922" s="1" t="e">
        <f aca="false">([1]!Clock2Date,H4922)</f>
        <v>#VALUE!</v>
      </c>
      <c r="J4922" s="0" t="n">
        <v>-3.958823</v>
      </c>
      <c r="K4922" s="0" t="n">
        <v>1017</v>
      </c>
      <c r="L4922" s="0" t="n">
        <v>94.94118</v>
      </c>
      <c r="M4922" s="0" t="n">
        <v>0.3235294</v>
      </c>
      <c r="N4922" s="0" t="n">
        <v>222.7059</v>
      </c>
    </row>
    <row r="4923" customFormat="false" ht="12.75" hidden="false" customHeight="false" outlineLevel="0" collapsed="false">
      <c r="H4923" s="0" t="n">
        <v>1140523200</v>
      </c>
      <c r="I4923" s="1" t="e">
        <f aca="false">([1]!Clock2Date,H4923)</f>
        <v>#VALUE!</v>
      </c>
      <c r="J4923" s="0" t="n">
        <v>-3.852941</v>
      </c>
      <c r="K4923" s="0" t="n">
        <v>1017.118</v>
      </c>
      <c r="L4923" s="0" t="n">
        <v>94.58823</v>
      </c>
      <c r="M4923" s="0" t="n">
        <v>0.3235294</v>
      </c>
      <c r="N4923" s="0" t="n">
        <v>213.1765</v>
      </c>
    </row>
    <row r="4924" customFormat="false" ht="12.75" hidden="false" customHeight="false" outlineLevel="0" collapsed="false">
      <c r="H4924" s="0" t="n">
        <v>1140524100</v>
      </c>
      <c r="I4924" s="1" t="e">
        <f aca="false">([1]!Clock2Date,H4924)</f>
        <v>#VALUE!</v>
      </c>
      <c r="J4924" s="0" t="n">
        <v>-3.629412</v>
      </c>
      <c r="K4924" s="0" t="n">
        <v>1017.235</v>
      </c>
      <c r="L4924" s="0" t="n">
        <v>94</v>
      </c>
      <c r="M4924" s="0" t="n">
        <v>0.3529412</v>
      </c>
      <c r="N4924" s="0" t="n">
        <v>210.1176</v>
      </c>
    </row>
    <row r="4925" customFormat="false" ht="12.75" hidden="false" customHeight="false" outlineLevel="0" collapsed="false">
      <c r="H4925" s="0" t="n">
        <v>1140525000</v>
      </c>
      <c r="I4925" s="1" t="e">
        <f aca="false">([1]!Clock2Date,H4925)</f>
        <v>#VALUE!</v>
      </c>
      <c r="J4925" s="0" t="n">
        <v>-3.358824</v>
      </c>
      <c r="K4925" s="0" t="n">
        <v>1017.353</v>
      </c>
      <c r="L4925" s="0" t="n">
        <v>93.23529</v>
      </c>
      <c r="M4925" s="0" t="n">
        <v>0.4117647</v>
      </c>
      <c r="N4925" s="0" t="n">
        <v>212.5882</v>
      </c>
    </row>
    <row r="4926" customFormat="false" ht="12.75" hidden="false" customHeight="false" outlineLevel="0" collapsed="false">
      <c r="H4926" s="0" t="n">
        <v>1140525900</v>
      </c>
      <c r="I4926" s="1" t="e">
        <f aca="false">([1]!Clock2Date,H4926)</f>
        <v>#VALUE!</v>
      </c>
      <c r="J4926" s="0" t="n">
        <v>-3.029412</v>
      </c>
      <c r="K4926" s="0" t="n">
        <v>1017.412</v>
      </c>
      <c r="L4926" s="0" t="n">
        <v>92.35294</v>
      </c>
      <c r="M4926" s="0" t="n">
        <v>0.4882353</v>
      </c>
      <c r="N4926" s="0" t="n">
        <v>218.5882</v>
      </c>
    </row>
    <row r="4927" customFormat="false" ht="12.75" hidden="false" customHeight="false" outlineLevel="0" collapsed="false">
      <c r="H4927" s="0" t="n">
        <v>1140526800</v>
      </c>
      <c r="I4927" s="1" t="e">
        <f aca="false">([1]!Clock2Date,H4927)</f>
        <v>#VALUE!</v>
      </c>
      <c r="J4927" s="0" t="n">
        <v>-2.717647</v>
      </c>
      <c r="K4927" s="0" t="n">
        <v>1017.471</v>
      </c>
      <c r="L4927" s="0" t="n">
        <v>90.70588</v>
      </c>
      <c r="M4927" s="0" t="n">
        <v>0.5411765</v>
      </c>
      <c r="N4927" s="0" t="n">
        <v>223.8235</v>
      </c>
    </row>
    <row r="4928" customFormat="false" ht="12.75" hidden="false" customHeight="false" outlineLevel="0" collapsed="false">
      <c r="H4928" s="0" t="n">
        <v>1140527700</v>
      </c>
      <c r="I4928" s="1" t="e">
        <f aca="false">([1]!Clock2Date,H4928)</f>
        <v>#VALUE!</v>
      </c>
      <c r="J4928" s="0" t="n">
        <v>-2.252941</v>
      </c>
      <c r="K4928" s="0" t="n">
        <v>1017.471</v>
      </c>
      <c r="L4928" s="0" t="n">
        <v>88.35294</v>
      </c>
      <c r="M4928" s="0" t="n">
        <v>0.5647059</v>
      </c>
      <c r="N4928" s="0" t="n">
        <v>227.7647</v>
      </c>
    </row>
    <row r="4929" customFormat="false" ht="12.75" hidden="false" customHeight="false" outlineLevel="0" collapsed="false">
      <c r="H4929" s="0" t="n">
        <v>1140528600</v>
      </c>
      <c r="I4929" s="1" t="e">
        <f aca="false">([1]!Clock2Date,H4929)</f>
        <v>#VALUE!</v>
      </c>
      <c r="J4929" s="0" t="n">
        <v>-1.735294</v>
      </c>
      <c r="K4929" s="0" t="n">
        <v>1017.471</v>
      </c>
      <c r="L4929" s="0" t="n">
        <v>85.76471</v>
      </c>
      <c r="M4929" s="0" t="n">
        <v>0.6294118</v>
      </c>
      <c r="N4929" s="0" t="n">
        <v>216.6471</v>
      </c>
    </row>
    <row r="4930" customFormat="false" ht="12.75" hidden="false" customHeight="false" outlineLevel="0" collapsed="false">
      <c r="H4930" s="0" t="n">
        <v>1140529500</v>
      </c>
      <c r="I4930" s="1" t="e">
        <f aca="false">([1]!Clock2Date,H4930)</f>
        <v>#VALUE!</v>
      </c>
      <c r="J4930" s="0" t="n">
        <v>-1.194118</v>
      </c>
      <c r="K4930" s="0" t="n">
        <v>1017.471</v>
      </c>
      <c r="L4930" s="0" t="n">
        <v>83</v>
      </c>
      <c r="M4930" s="0" t="n">
        <v>0.7235294</v>
      </c>
      <c r="N4930" s="0" t="n">
        <v>207</v>
      </c>
    </row>
    <row r="4931" customFormat="false" ht="12.75" hidden="false" customHeight="false" outlineLevel="0" collapsed="false">
      <c r="H4931" s="0" t="n">
        <v>1140530400</v>
      </c>
      <c r="I4931" s="1" t="e">
        <f aca="false">([1]!Clock2Date,H4931)</f>
        <v>#VALUE!</v>
      </c>
      <c r="J4931" s="0" t="n">
        <v>-0.6705882</v>
      </c>
      <c r="K4931" s="0" t="n">
        <v>1017.471</v>
      </c>
      <c r="L4931" s="0" t="n">
        <v>80.11765</v>
      </c>
      <c r="M4931" s="0" t="n">
        <v>0.7470588</v>
      </c>
      <c r="N4931" s="0" t="n">
        <v>196.0588</v>
      </c>
    </row>
    <row r="4932" customFormat="false" ht="12.75" hidden="false" customHeight="false" outlineLevel="0" collapsed="false">
      <c r="H4932" s="0" t="n">
        <v>1140531300</v>
      </c>
      <c r="I4932" s="1" t="e">
        <f aca="false">([1]!Clock2Date,H4932)</f>
        <v>#VALUE!</v>
      </c>
      <c r="J4932" s="0" t="n">
        <v>-0.0882353</v>
      </c>
      <c r="K4932" s="0" t="n">
        <v>1017.471</v>
      </c>
      <c r="L4932" s="0" t="n">
        <v>77.11765</v>
      </c>
      <c r="M4932" s="0" t="n">
        <v>0.8588235</v>
      </c>
      <c r="N4932" s="0" t="n">
        <v>193</v>
      </c>
    </row>
    <row r="4933" customFormat="false" ht="12.75" hidden="false" customHeight="false" outlineLevel="0" collapsed="false">
      <c r="H4933" s="0" t="n">
        <v>1140532200</v>
      </c>
      <c r="I4933" s="1" t="e">
        <f aca="false">([1]!Clock2Date,H4933)</f>
        <v>#VALUE!</v>
      </c>
      <c r="J4933" s="0" t="n">
        <v>0.5058823</v>
      </c>
      <c r="K4933" s="0" t="n">
        <v>1017.471</v>
      </c>
      <c r="L4933" s="0" t="n">
        <v>74</v>
      </c>
      <c r="M4933" s="0" t="n">
        <v>1.070588</v>
      </c>
      <c r="N4933" s="0" t="n">
        <v>191.4706</v>
      </c>
    </row>
    <row r="4934" customFormat="false" ht="12.75" hidden="false" customHeight="false" outlineLevel="0" collapsed="false">
      <c r="H4934" s="0" t="n">
        <v>1140533100</v>
      </c>
      <c r="I4934" s="1" t="e">
        <f aca="false">([1]!Clock2Date,H4934)</f>
        <v>#VALUE!</v>
      </c>
      <c r="J4934" s="0" t="n">
        <v>1.123529</v>
      </c>
      <c r="K4934" s="0" t="n">
        <v>1017.471</v>
      </c>
      <c r="L4934" s="0" t="n">
        <v>70.76471</v>
      </c>
      <c r="M4934" s="0" t="n">
        <v>1.229412</v>
      </c>
      <c r="N4934" s="0" t="n">
        <v>191.1765</v>
      </c>
    </row>
    <row r="4935" customFormat="false" ht="12.75" hidden="false" customHeight="false" outlineLevel="0" collapsed="false">
      <c r="H4935" s="0" t="n">
        <v>1140534000</v>
      </c>
      <c r="I4935" s="1" t="e">
        <f aca="false">([1]!Clock2Date,H4935)</f>
        <v>#VALUE!</v>
      </c>
      <c r="J4935" s="0" t="n">
        <v>1.711765</v>
      </c>
      <c r="K4935" s="0" t="n">
        <v>1017.471</v>
      </c>
      <c r="L4935" s="0" t="n">
        <v>67.52941</v>
      </c>
      <c r="M4935" s="0" t="n">
        <v>1.382353</v>
      </c>
      <c r="N4935" s="0" t="n">
        <v>188.7647</v>
      </c>
    </row>
    <row r="4936" customFormat="false" ht="12.75" hidden="false" customHeight="false" outlineLevel="0" collapsed="false">
      <c r="H4936" s="0" t="n">
        <v>1140534900</v>
      </c>
      <c r="I4936" s="1" t="e">
        <f aca="false">([1]!Clock2Date,H4936)</f>
        <v>#VALUE!</v>
      </c>
      <c r="J4936" s="0" t="n">
        <v>2.352941</v>
      </c>
      <c r="K4936" s="0" t="n">
        <v>1017.471</v>
      </c>
      <c r="L4936" s="0" t="n">
        <v>64.29412</v>
      </c>
      <c r="M4936" s="0" t="n">
        <v>1.588235</v>
      </c>
      <c r="N4936" s="0" t="n">
        <v>186.8235</v>
      </c>
    </row>
    <row r="4937" customFormat="false" ht="12.75" hidden="false" customHeight="false" outlineLevel="0" collapsed="false">
      <c r="H4937" s="0" t="n">
        <v>1140535800</v>
      </c>
      <c r="I4937" s="1" t="e">
        <f aca="false">([1]!Clock2Date,H4937)</f>
        <v>#VALUE!</v>
      </c>
      <c r="J4937" s="0" t="n">
        <v>2.947059</v>
      </c>
      <c r="K4937" s="0" t="n">
        <v>1017.353</v>
      </c>
      <c r="L4937" s="0" t="n">
        <v>61.11765</v>
      </c>
      <c r="M4937" s="0" t="n">
        <v>1.717647</v>
      </c>
      <c r="N4937" s="0" t="n">
        <v>197.1176</v>
      </c>
    </row>
    <row r="4938" customFormat="false" ht="12.75" hidden="false" customHeight="false" outlineLevel="0" collapsed="false">
      <c r="H4938" s="0" t="n">
        <v>1140536700</v>
      </c>
      <c r="I4938" s="1" t="e">
        <f aca="false">([1]!Clock2Date,H4938)</f>
        <v>#VALUE!</v>
      </c>
      <c r="J4938" s="0" t="n">
        <v>3.505882</v>
      </c>
      <c r="K4938" s="0" t="n">
        <v>1017.235</v>
      </c>
      <c r="L4938" s="0" t="n">
        <v>58</v>
      </c>
      <c r="M4938" s="0" t="n">
        <v>1.888235</v>
      </c>
      <c r="N4938" s="0" t="n">
        <v>205.7647</v>
      </c>
    </row>
    <row r="4939" customFormat="false" ht="12.75" hidden="false" customHeight="false" outlineLevel="0" collapsed="false">
      <c r="H4939" s="0" t="n">
        <v>1140537600</v>
      </c>
      <c r="I4939" s="1" t="e">
        <f aca="false">([1]!Clock2Date,H4939)</f>
        <v>#VALUE!</v>
      </c>
      <c r="J4939" s="0" t="n">
        <v>4.017647</v>
      </c>
      <c r="K4939" s="0" t="n">
        <v>1017.118</v>
      </c>
      <c r="L4939" s="0" t="n">
        <v>55.05882</v>
      </c>
      <c r="M4939" s="0" t="n">
        <v>2.088235</v>
      </c>
      <c r="N4939" s="0" t="n">
        <v>212.1176</v>
      </c>
    </row>
    <row r="4940" customFormat="false" ht="12.75" hidden="false" customHeight="false" outlineLevel="0" collapsed="false">
      <c r="H4940" s="0" t="n">
        <v>1140538500</v>
      </c>
      <c r="I4940" s="1" t="e">
        <f aca="false">([1]!Clock2Date,H4940)</f>
        <v>#VALUE!</v>
      </c>
      <c r="J4940" s="0" t="n">
        <v>4.570588</v>
      </c>
      <c r="K4940" s="0" t="n">
        <v>1017</v>
      </c>
      <c r="L4940" s="0" t="n">
        <v>52.11765</v>
      </c>
      <c r="M4940" s="0" t="n">
        <v>2.317647</v>
      </c>
      <c r="N4940" s="0" t="n">
        <v>220.5882</v>
      </c>
    </row>
    <row r="4941" customFormat="false" ht="12.75" hidden="false" customHeight="false" outlineLevel="0" collapsed="false">
      <c r="H4941" s="0" t="n">
        <v>1140539400</v>
      </c>
      <c r="I4941" s="1" t="e">
        <f aca="false">([1]!Clock2Date,H4941)</f>
        <v>#VALUE!</v>
      </c>
      <c r="J4941" s="0" t="n">
        <v>5.029412</v>
      </c>
      <c r="K4941" s="0" t="n">
        <v>1016.882</v>
      </c>
      <c r="L4941" s="0" t="n">
        <v>49.41177</v>
      </c>
      <c r="M4941" s="0" t="n">
        <v>2.470588</v>
      </c>
      <c r="N4941" s="0" t="n">
        <v>229.7647</v>
      </c>
    </row>
    <row r="4942" customFormat="false" ht="12.75" hidden="false" customHeight="false" outlineLevel="0" collapsed="false">
      <c r="H4942" s="0" t="n">
        <v>1140540300</v>
      </c>
      <c r="I4942" s="1" t="e">
        <f aca="false">([1]!Clock2Date,H4942)</f>
        <v>#VALUE!</v>
      </c>
      <c r="J4942" s="0" t="n">
        <v>5.464706</v>
      </c>
      <c r="K4942" s="0" t="n">
        <v>1016.765</v>
      </c>
      <c r="L4942" s="0" t="n">
        <v>46.82353</v>
      </c>
      <c r="M4942" s="0" t="n">
        <v>2.588235</v>
      </c>
      <c r="N4942" s="0" t="n">
        <v>236.9412</v>
      </c>
    </row>
    <row r="4943" customFormat="false" ht="12.75" hidden="false" customHeight="false" outlineLevel="0" collapsed="false">
      <c r="H4943" s="0" t="n">
        <v>1140541200</v>
      </c>
      <c r="I4943" s="1" t="e">
        <f aca="false">([1]!Clock2Date,H4943)</f>
        <v>#VALUE!</v>
      </c>
      <c r="J4943" s="0" t="n">
        <v>5.847059</v>
      </c>
      <c r="K4943" s="0" t="n">
        <v>1016.588</v>
      </c>
      <c r="L4943" s="0" t="n">
        <v>44.29412</v>
      </c>
      <c r="M4943" s="0" t="n">
        <v>2.688235</v>
      </c>
      <c r="N4943" s="0" t="n">
        <v>244.7647</v>
      </c>
    </row>
    <row r="4944" customFormat="false" ht="12.75" hidden="false" customHeight="false" outlineLevel="0" collapsed="false">
      <c r="H4944" s="0" t="n">
        <v>1140542100</v>
      </c>
      <c r="I4944" s="1" t="e">
        <f aca="false">([1]!Clock2Date,H4944)</f>
        <v>#VALUE!</v>
      </c>
      <c r="J4944" s="0" t="n">
        <v>6.276471</v>
      </c>
      <c r="K4944" s="0" t="n">
        <v>1016.412</v>
      </c>
      <c r="L4944" s="0" t="n">
        <v>42.41177</v>
      </c>
      <c r="M4944" s="0" t="n">
        <v>2.847059</v>
      </c>
      <c r="N4944" s="0" t="n">
        <v>253.3529</v>
      </c>
    </row>
    <row r="4945" customFormat="false" ht="12.75" hidden="false" customHeight="false" outlineLevel="0" collapsed="false">
      <c r="H4945" s="0" t="n">
        <v>1140543000</v>
      </c>
      <c r="I4945" s="1" t="e">
        <f aca="false">([1]!Clock2Date,H4945)</f>
        <v>#VALUE!</v>
      </c>
      <c r="J4945" s="0" t="n">
        <v>6.588235</v>
      </c>
      <c r="K4945" s="0" t="n">
        <v>1016.294</v>
      </c>
      <c r="L4945" s="0" t="n">
        <v>41.23529</v>
      </c>
      <c r="M4945" s="0" t="n">
        <v>3.035294</v>
      </c>
      <c r="N4945" s="0" t="n">
        <v>262</v>
      </c>
    </row>
    <row r="4946" customFormat="false" ht="12.75" hidden="false" customHeight="false" outlineLevel="0" collapsed="false">
      <c r="H4946" s="0" t="n">
        <v>1140543900</v>
      </c>
      <c r="I4946" s="1" t="e">
        <f aca="false">([1]!Clock2Date,H4946)</f>
        <v>#VALUE!</v>
      </c>
      <c r="J4946" s="0" t="n">
        <v>6.852941</v>
      </c>
      <c r="K4946" s="0" t="n">
        <v>1016.176</v>
      </c>
      <c r="L4946" s="0" t="n">
        <v>40.23529</v>
      </c>
      <c r="M4946" s="0" t="n">
        <v>3.170588</v>
      </c>
      <c r="N4946" s="0" t="n">
        <v>271.5294</v>
      </c>
    </row>
    <row r="4947" customFormat="false" ht="12.75" hidden="false" customHeight="false" outlineLevel="0" collapsed="false">
      <c r="H4947" s="0" t="n">
        <v>1140544800</v>
      </c>
      <c r="I4947" s="1" t="e">
        <f aca="false">([1]!Clock2Date,H4947)</f>
        <v>#VALUE!</v>
      </c>
      <c r="J4947" s="0" t="n">
        <v>7.094118</v>
      </c>
      <c r="K4947" s="0" t="n">
        <v>1016.059</v>
      </c>
      <c r="L4947" s="0" t="n">
        <v>39.41177</v>
      </c>
      <c r="M4947" s="0" t="n">
        <v>3.288235</v>
      </c>
      <c r="N4947" s="0" t="n">
        <v>278.2353</v>
      </c>
    </row>
    <row r="4948" customFormat="false" ht="12.75" hidden="false" customHeight="false" outlineLevel="0" collapsed="false">
      <c r="H4948" s="0" t="n">
        <v>1140545700</v>
      </c>
      <c r="I4948" s="1" t="e">
        <f aca="false">([1]!Clock2Date,H4948)</f>
        <v>#VALUE!</v>
      </c>
      <c r="J4948" s="0" t="n">
        <v>7.394118</v>
      </c>
      <c r="K4948" s="0" t="n">
        <v>1015.941</v>
      </c>
      <c r="L4948" s="0" t="n">
        <v>38.52941</v>
      </c>
      <c r="M4948" s="0" t="n">
        <v>3.447059</v>
      </c>
      <c r="N4948" s="0" t="n">
        <v>285.5882</v>
      </c>
    </row>
    <row r="4949" customFormat="false" ht="12.75" hidden="false" customHeight="false" outlineLevel="0" collapsed="false">
      <c r="H4949" s="0" t="n">
        <v>1140546600</v>
      </c>
      <c r="I4949" s="1" t="e">
        <f aca="false">([1]!Clock2Date,H4949)</f>
        <v>#VALUE!</v>
      </c>
      <c r="J4949" s="0" t="n">
        <v>7.635294</v>
      </c>
      <c r="K4949" s="0" t="n">
        <v>1015.824</v>
      </c>
      <c r="L4949" s="0" t="n">
        <v>37.88235</v>
      </c>
      <c r="M4949" s="0" t="n">
        <v>3.547059</v>
      </c>
      <c r="N4949" s="0" t="n">
        <v>286.4118</v>
      </c>
    </row>
    <row r="4950" customFormat="false" ht="12.75" hidden="false" customHeight="false" outlineLevel="0" collapsed="false">
      <c r="H4950" s="0" t="n">
        <v>1140547500</v>
      </c>
      <c r="I4950" s="1" t="e">
        <f aca="false">([1]!Clock2Date,H4950)</f>
        <v>#VALUE!</v>
      </c>
      <c r="J4950" s="0" t="n">
        <v>7.864706</v>
      </c>
      <c r="K4950" s="0" t="n">
        <v>1015.706</v>
      </c>
      <c r="L4950" s="0" t="n">
        <v>37.29412</v>
      </c>
      <c r="M4950" s="0" t="n">
        <v>3.564706</v>
      </c>
      <c r="N4950" s="0" t="n">
        <v>288.1176</v>
      </c>
    </row>
    <row r="4951" customFormat="false" ht="12.75" hidden="false" customHeight="false" outlineLevel="0" collapsed="false">
      <c r="H4951" s="0" t="n">
        <v>1140548400</v>
      </c>
      <c r="I4951" s="1" t="e">
        <f aca="false">([1]!Clock2Date,H4951)</f>
        <v>#VALUE!</v>
      </c>
      <c r="J4951" s="0" t="n">
        <v>8.047059</v>
      </c>
      <c r="K4951" s="0" t="n">
        <v>1015.588</v>
      </c>
      <c r="L4951" s="0" t="n">
        <v>36.82353</v>
      </c>
      <c r="M4951" s="0" t="n">
        <v>3.564706</v>
      </c>
      <c r="N4951" s="0" t="n">
        <v>288.3529</v>
      </c>
    </row>
    <row r="4952" customFormat="false" ht="12.75" hidden="false" customHeight="false" outlineLevel="0" collapsed="false">
      <c r="H4952" s="0" t="n">
        <v>1140549300</v>
      </c>
      <c r="I4952" s="1" t="e">
        <f aca="false">([1]!Clock2Date,H4952)</f>
        <v>#VALUE!</v>
      </c>
      <c r="J4952" s="0" t="n">
        <v>8.27647</v>
      </c>
      <c r="K4952" s="0" t="n">
        <v>1015.471</v>
      </c>
      <c r="L4952" s="0" t="n">
        <v>36.29412</v>
      </c>
      <c r="M4952" s="0" t="n">
        <v>3.617647</v>
      </c>
      <c r="N4952" s="0" t="n">
        <v>289</v>
      </c>
    </row>
    <row r="4953" customFormat="false" ht="12.75" hidden="false" customHeight="false" outlineLevel="0" collapsed="false">
      <c r="H4953" s="0" t="n">
        <v>1140550200</v>
      </c>
      <c r="I4953" s="1" t="e">
        <f aca="false">([1]!Clock2Date,H4953)</f>
        <v>#VALUE!</v>
      </c>
      <c r="J4953" s="0" t="n">
        <v>8.441176</v>
      </c>
      <c r="K4953" s="0" t="n">
        <v>1015.353</v>
      </c>
      <c r="L4953" s="0" t="n">
        <v>35.76471</v>
      </c>
      <c r="M4953" s="0" t="n">
        <v>3.617647</v>
      </c>
      <c r="N4953" s="0" t="n">
        <v>288.5882</v>
      </c>
    </row>
    <row r="4954" customFormat="false" ht="12.75" hidden="false" customHeight="false" outlineLevel="0" collapsed="false">
      <c r="H4954" s="0" t="n">
        <v>1140551100</v>
      </c>
      <c r="I4954" s="1" t="e">
        <f aca="false">([1]!Clock2Date,H4954)</f>
        <v>#VALUE!</v>
      </c>
      <c r="J4954" s="0" t="n">
        <v>8.582353</v>
      </c>
      <c r="K4954" s="0" t="n">
        <v>1015.294</v>
      </c>
      <c r="L4954" s="0" t="n">
        <v>35.23529</v>
      </c>
      <c r="M4954" s="0" t="n">
        <v>3.635294</v>
      </c>
      <c r="N4954" s="0" t="n">
        <v>289.4706</v>
      </c>
    </row>
    <row r="4955" customFormat="false" ht="12.75" hidden="false" customHeight="false" outlineLevel="0" collapsed="false">
      <c r="H4955" s="0" t="n">
        <v>1140552000</v>
      </c>
      <c r="I4955" s="1" t="e">
        <f aca="false">([1]!Clock2Date,H4955)</f>
        <v>#VALUE!</v>
      </c>
      <c r="J4955" s="0" t="n">
        <v>8.711764</v>
      </c>
      <c r="K4955" s="0" t="n">
        <v>1015.235</v>
      </c>
      <c r="L4955" s="0" t="n">
        <v>34.76471</v>
      </c>
      <c r="M4955" s="0" t="n">
        <v>3.6</v>
      </c>
      <c r="N4955" s="0" t="n">
        <v>289.1176</v>
      </c>
    </row>
    <row r="4956" customFormat="false" ht="12.75" hidden="false" customHeight="false" outlineLevel="0" collapsed="false">
      <c r="H4956" s="0" t="n">
        <v>1140552900</v>
      </c>
      <c r="I4956" s="1" t="e">
        <f aca="false">([1]!Clock2Date,H4956)</f>
        <v>#VALUE!</v>
      </c>
      <c r="J4956" s="0" t="n">
        <v>8.829412</v>
      </c>
      <c r="K4956" s="0" t="n">
        <v>1015.176</v>
      </c>
      <c r="L4956" s="0" t="n">
        <v>34.29412</v>
      </c>
      <c r="M4956" s="0" t="n">
        <v>3.594118</v>
      </c>
      <c r="N4956" s="0" t="n">
        <v>289</v>
      </c>
    </row>
    <row r="4957" customFormat="false" ht="12.75" hidden="false" customHeight="false" outlineLevel="0" collapsed="false">
      <c r="H4957" s="0" t="n">
        <v>1140553800</v>
      </c>
      <c r="I4957" s="1" t="e">
        <f aca="false">([1]!Clock2Date,H4957)</f>
        <v>#VALUE!</v>
      </c>
      <c r="J4957" s="0" t="n">
        <v>8.911765</v>
      </c>
      <c r="K4957" s="0" t="n">
        <v>1015.118</v>
      </c>
      <c r="L4957" s="0" t="n">
        <v>33.94118</v>
      </c>
      <c r="M4957" s="0" t="n">
        <v>3.488235</v>
      </c>
      <c r="N4957" s="0" t="n">
        <v>288.2941</v>
      </c>
    </row>
    <row r="4958" customFormat="false" ht="12.75" hidden="false" customHeight="false" outlineLevel="0" collapsed="false">
      <c r="H4958" s="0" t="n">
        <v>1140554700</v>
      </c>
      <c r="I4958" s="1" t="e">
        <f aca="false">([1]!Clock2Date,H4958)</f>
        <v>#VALUE!</v>
      </c>
      <c r="J4958" s="0" t="n">
        <v>8.958823</v>
      </c>
      <c r="K4958" s="0" t="n">
        <v>1015.118</v>
      </c>
      <c r="L4958" s="0" t="n">
        <v>33.58823</v>
      </c>
      <c r="M4958" s="0" t="n">
        <v>3.358824</v>
      </c>
      <c r="N4958" s="0" t="n">
        <v>286.7059</v>
      </c>
    </row>
    <row r="4959" customFormat="false" ht="12.75" hidden="false" customHeight="false" outlineLevel="0" collapsed="false">
      <c r="H4959" s="0" t="n">
        <v>1140555600</v>
      </c>
      <c r="I4959" s="1" t="e">
        <f aca="false">([1]!Clock2Date,H4959)</f>
        <v>#VALUE!</v>
      </c>
      <c r="J4959" s="0" t="n">
        <v>8.947059</v>
      </c>
      <c r="K4959" s="0" t="n">
        <v>1015.118</v>
      </c>
      <c r="L4959" s="0" t="n">
        <v>33.35294</v>
      </c>
      <c r="M4959" s="0" t="n">
        <v>3.235294</v>
      </c>
      <c r="N4959" s="0" t="n">
        <v>286</v>
      </c>
    </row>
    <row r="4960" customFormat="false" ht="12.75" hidden="false" customHeight="false" outlineLevel="0" collapsed="false">
      <c r="H4960" s="0" t="n">
        <v>1140556500</v>
      </c>
      <c r="I4960" s="1" t="e">
        <f aca="false">([1]!Clock2Date,H4960)</f>
        <v>#VALUE!</v>
      </c>
      <c r="J4960" s="0" t="n">
        <v>8.888235</v>
      </c>
      <c r="K4960" s="0" t="n">
        <v>1015.176</v>
      </c>
      <c r="L4960" s="0" t="n">
        <v>33.52941</v>
      </c>
      <c r="M4960" s="0" t="n">
        <v>3.1</v>
      </c>
      <c r="N4960" s="0" t="n">
        <v>283.3529</v>
      </c>
    </row>
    <row r="4961" customFormat="false" ht="12.75" hidden="false" customHeight="false" outlineLevel="0" collapsed="false">
      <c r="H4961" s="0" t="n">
        <v>1140557400</v>
      </c>
      <c r="I4961" s="1" t="e">
        <f aca="false">([1]!Clock2Date,H4961)</f>
        <v>#VALUE!</v>
      </c>
      <c r="J4961" s="0" t="n">
        <v>8.688235</v>
      </c>
      <c r="K4961" s="0" t="n">
        <v>1015.235</v>
      </c>
      <c r="L4961" s="0" t="n">
        <v>34.35294</v>
      </c>
      <c r="M4961" s="0" t="n">
        <v>2.917647</v>
      </c>
      <c r="N4961" s="0" t="n">
        <v>280.1765</v>
      </c>
    </row>
    <row r="4962" customFormat="false" ht="12.75" hidden="false" customHeight="false" outlineLevel="0" collapsed="false">
      <c r="H4962" s="0" t="n">
        <v>1140558300</v>
      </c>
      <c r="I4962" s="1" t="e">
        <f aca="false">([1]!Clock2Date,H4962)</f>
        <v>#VALUE!</v>
      </c>
      <c r="J4962" s="0" t="n">
        <v>8.417647</v>
      </c>
      <c r="K4962" s="0" t="n">
        <v>1015.353</v>
      </c>
      <c r="L4962" s="0" t="n">
        <v>35.58823</v>
      </c>
      <c r="M4962" s="0" t="n">
        <v>2.711765</v>
      </c>
      <c r="N4962" s="0" t="n">
        <v>265.7059</v>
      </c>
    </row>
    <row r="4963" customFormat="false" ht="12.75" hidden="false" customHeight="false" outlineLevel="0" collapsed="false">
      <c r="H4963" s="0" t="n">
        <v>1140559200</v>
      </c>
      <c r="I4963" s="1" t="e">
        <f aca="false">([1]!Clock2Date,H4963)</f>
        <v>#VALUE!</v>
      </c>
      <c r="J4963" s="0" t="n">
        <v>8.082353</v>
      </c>
      <c r="K4963" s="0" t="n">
        <v>1015.412</v>
      </c>
      <c r="L4963" s="0" t="n">
        <v>36.82353</v>
      </c>
      <c r="M4963" s="0" t="n">
        <v>2.541177</v>
      </c>
      <c r="N4963" s="0" t="n">
        <v>248.4118</v>
      </c>
    </row>
    <row r="4964" customFormat="false" ht="12.75" hidden="false" customHeight="false" outlineLevel="0" collapsed="false">
      <c r="H4964" s="0" t="n">
        <v>1140560100</v>
      </c>
      <c r="I4964" s="1" t="e">
        <f aca="false">([1]!Clock2Date,H4964)</f>
        <v>#VALUE!</v>
      </c>
      <c r="J4964" s="0" t="n">
        <v>7.682353</v>
      </c>
      <c r="K4964" s="0" t="n">
        <v>1015.529</v>
      </c>
      <c r="L4964" s="0" t="n">
        <v>38.82353</v>
      </c>
      <c r="M4964" s="0" t="n">
        <v>2.358824</v>
      </c>
      <c r="N4964" s="0" t="n">
        <v>251.8824</v>
      </c>
    </row>
    <row r="4965" customFormat="false" ht="12.75" hidden="false" customHeight="false" outlineLevel="0" collapsed="false">
      <c r="H4965" s="0" t="n">
        <v>1140561000</v>
      </c>
      <c r="I4965" s="1" t="e">
        <f aca="false">([1]!Clock2Date,H4965)</f>
        <v>#VALUE!</v>
      </c>
      <c r="J4965" s="0" t="n">
        <v>7.270588</v>
      </c>
      <c r="K4965" s="0" t="n">
        <v>1015.647</v>
      </c>
      <c r="L4965" s="0" t="n">
        <v>41</v>
      </c>
      <c r="M4965" s="0" t="n">
        <v>2.205882</v>
      </c>
      <c r="N4965" s="0" t="n">
        <v>236.0588</v>
      </c>
    </row>
    <row r="4966" customFormat="false" ht="12.75" hidden="false" customHeight="false" outlineLevel="0" collapsed="false">
      <c r="H4966" s="0" t="n">
        <v>1140561900</v>
      </c>
      <c r="I4966" s="1" t="e">
        <f aca="false">([1]!Clock2Date,H4966)</f>
        <v>#VALUE!</v>
      </c>
      <c r="J4966" s="0" t="n">
        <v>6.870588</v>
      </c>
      <c r="K4966" s="0" t="n">
        <v>1015.824</v>
      </c>
      <c r="L4966" s="0" t="n">
        <v>42.76471</v>
      </c>
      <c r="M4966" s="0" t="n">
        <v>1.994118</v>
      </c>
      <c r="N4966" s="0" t="n">
        <v>238.4118</v>
      </c>
    </row>
    <row r="4967" customFormat="false" ht="12.75" hidden="false" customHeight="false" outlineLevel="0" collapsed="false">
      <c r="H4967" s="0" t="n">
        <v>1140562800</v>
      </c>
      <c r="I4967" s="1" t="e">
        <f aca="false">([1]!Clock2Date,H4967)</f>
        <v>#VALUE!</v>
      </c>
      <c r="J4967" s="0" t="n">
        <v>6.458824</v>
      </c>
      <c r="K4967" s="0" t="n">
        <v>1015.941</v>
      </c>
      <c r="L4967" s="0" t="n">
        <v>44.82353</v>
      </c>
      <c r="M4967" s="0" t="n">
        <v>1.8</v>
      </c>
      <c r="N4967" s="0" t="n">
        <v>229.6471</v>
      </c>
    </row>
    <row r="4968" customFormat="false" ht="12.75" hidden="false" customHeight="false" outlineLevel="0" collapsed="false">
      <c r="H4968" s="0" t="n">
        <v>1140563700</v>
      </c>
      <c r="I4968" s="1" t="e">
        <f aca="false">([1]!Clock2Date,H4968)</f>
        <v>#VALUE!</v>
      </c>
      <c r="J4968" s="0" t="n">
        <v>6.058824</v>
      </c>
      <c r="K4968" s="0" t="n">
        <v>1016.118</v>
      </c>
      <c r="L4968" s="0" t="n">
        <v>47.23529</v>
      </c>
      <c r="M4968" s="0" t="n">
        <v>1.705882</v>
      </c>
      <c r="N4968" s="0" t="n">
        <v>221.9412</v>
      </c>
    </row>
    <row r="4969" customFormat="false" ht="12.75" hidden="false" customHeight="false" outlineLevel="0" collapsed="false">
      <c r="H4969" s="0" t="n">
        <v>1140564600</v>
      </c>
      <c r="I4969" s="1" t="e">
        <f aca="false">([1]!Clock2Date,H4969)</f>
        <v>#VALUE!</v>
      </c>
      <c r="J4969" s="0" t="n">
        <v>5.605882</v>
      </c>
      <c r="K4969" s="0" t="n">
        <v>1016.294</v>
      </c>
      <c r="L4969" s="0" t="n">
        <v>49.35294</v>
      </c>
      <c r="M4969" s="0" t="n">
        <v>1.517647</v>
      </c>
      <c r="N4969" s="0" t="n">
        <v>215.6471</v>
      </c>
    </row>
    <row r="4970" customFormat="false" ht="12.75" hidden="false" customHeight="false" outlineLevel="0" collapsed="false">
      <c r="H4970" s="0" t="n">
        <v>1140565500</v>
      </c>
      <c r="I4970" s="1" t="e">
        <f aca="false">([1]!Clock2Date,H4970)</f>
        <v>#VALUE!</v>
      </c>
      <c r="J4970" s="0" t="n">
        <v>5.141177</v>
      </c>
      <c r="K4970" s="0" t="n">
        <v>1016.471</v>
      </c>
      <c r="L4970" s="0" t="n">
        <v>51.70588</v>
      </c>
      <c r="M4970" s="0" t="n">
        <v>1.376471</v>
      </c>
      <c r="N4970" s="0" t="n">
        <v>209.7647</v>
      </c>
    </row>
    <row r="4971" customFormat="false" ht="12.75" hidden="false" customHeight="false" outlineLevel="0" collapsed="false">
      <c r="H4971" s="0" t="n">
        <v>1140566400</v>
      </c>
      <c r="I4971" s="1" t="e">
        <f aca="false">([1]!Clock2Date,H4971)</f>
        <v>#VALUE!</v>
      </c>
      <c r="J4971" s="0" t="n">
        <v>4.682353</v>
      </c>
      <c r="K4971" s="0" t="n">
        <v>1016.647</v>
      </c>
      <c r="L4971" s="0" t="n">
        <v>54.11765</v>
      </c>
      <c r="M4971" s="0" t="n">
        <v>1.264706</v>
      </c>
      <c r="N4971" s="0" t="n">
        <v>201.8235</v>
      </c>
    </row>
    <row r="4972" customFormat="false" ht="12.75" hidden="false" customHeight="false" outlineLevel="0" collapsed="false">
      <c r="H4972" s="0" t="n">
        <v>1140567300</v>
      </c>
      <c r="I4972" s="1" t="e">
        <f aca="false">([1]!Clock2Date,H4972)</f>
        <v>#VALUE!</v>
      </c>
      <c r="J4972" s="0" t="n">
        <v>4.170588</v>
      </c>
      <c r="K4972" s="0" t="n">
        <v>1016.882</v>
      </c>
      <c r="L4972" s="0" t="n">
        <v>56.52941</v>
      </c>
      <c r="M4972" s="0" t="n">
        <v>1.123529</v>
      </c>
      <c r="N4972" s="0" t="n">
        <v>206.1765</v>
      </c>
    </row>
    <row r="4973" customFormat="false" ht="12.75" hidden="false" customHeight="false" outlineLevel="0" collapsed="false">
      <c r="H4973" s="0" t="n">
        <v>1140568200</v>
      </c>
      <c r="I4973" s="1" t="e">
        <f aca="false">([1]!Clock2Date,H4973)</f>
        <v>#VALUE!</v>
      </c>
      <c r="J4973" s="0" t="n">
        <v>3.629412</v>
      </c>
      <c r="K4973" s="0" t="n">
        <v>1017.118</v>
      </c>
      <c r="L4973" s="0" t="n">
        <v>59.11765</v>
      </c>
      <c r="M4973" s="0" t="n">
        <v>0.9352941</v>
      </c>
      <c r="N4973" s="0" t="n">
        <v>198.3529</v>
      </c>
    </row>
    <row r="4974" customFormat="false" ht="12.75" hidden="false" customHeight="false" outlineLevel="0" collapsed="false">
      <c r="H4974" s="0" t="n">
        <v>1140569100</v>
      </c>
      <c r="I4974" s="1" t="e">
        <f aca="false">([1]!Clock2Date,H4974)</f>
        <v>#VALUE!</v>
      </c>
      <c r="J4974" s="0" t="n">
        <v>3.082353</v>
      </c>
      <c r="K4974" s="0" t="n">
        <v>1017.353</v>
      </c>
      <c r="L4974" s="0" t="n">
        <v>62</v>
      </c>
      <c r="M4974" s="0" t="n">
        <v>0.8411765</v>
      </c>
      <c r="N4974" s="0" t="n">
        <v>192.3529</v>
      </c>
    </row>
    <row r="4975" customFormat="false" ht="12.75" hidden="false" customHeight="false" outlineLevel="0" collapsed="false">
      <c r="H4975" s="0" t="n">
        <v>1140570000</v>
      </c>
      <c r="I4975" s="1" t="e">
        <f aca="false">([1]!Clock2Date,H4975)</f>
        <v>#VALUE!</v>
      </c>
      <c r="J4975" s="0" t="n">
        <v>2.541177</v>
      </c>
      <c r="K4975" s="0" t="n">
        <v>1017.529</v>
      </c>
      <c r="L4975" s="0" t="n">
        <v>64.64706</v>
      </c>
      <c r="M4975" s="0" t="n">
        <v>0.8058823</v>
      </c>
      <c r="N4975" s="0" t="n">
        <v>184.5294</v>
      </c>
    </row>
    <row r="4976" customFormat="false" ht="12.75" hidden="false" customHeight="false" outlineLevel="0" collapsed="false">
      <c r="H4976" s="0" t="n">
        <v>1140570900</v>
      </c>
      <c r="I4976" s="1" t="e">
        <f aca="false">([1]!Clock2Date,H4976)</f>
        <v>#VALUE!</v>
      </c>
      <c r="J4976" s="0" t="n">
        <v>2.047059</v>
      </c>
      <c r="K4976" s="0" t="n">
        <v>1017.706</v>
      </c>
      <c r="L4976" s="0" t="n">
        <v>67.47059</v>
      </c>
      <c r="M4976" s="0" t="n">
        <v>0.8117647</v>
      </c>
      <c r="N4976" s="0" t="n">
        <v>177.5882</v>
      </c>
    </row>
    <row r="4977" customFormat="false" ht="12.75" hidden="false" customHeight="false" outlineLevel="0" collapsed="false">
      <c r="H4977" s="0" t="n">
        <v>1140571800</v>
      </c>
      <c r="I4977" s="1" t="e">
        <f aca="false">([1]!Clock2Date,H4977)</f>
        <v>#VALUE!</v>
      </c>
      <c r="J4977" s="0" t="n">
        <v>1.641176</v>
      </c>
      <c r="K4977" s="0" t="n">
        <v>1017.882</v>
      </c>
      <c r="L4977" s="0" t="n">
        <v>69.88235</v>
      </c>
      <c r="M4977" s="0" t="n">
        <v>0.8529412</v>
      </c>
      <c r="N4977" s="0" t="n">
        <v>171.5882</v>
      </c>
    </row>
    <row r="4978" customFormat="false" ht="12.75" hidden="false" customHeight="false" outlineLevel="0" collapsed="false">
      <c r="H4978" s="0" t="n">
        <v>1140572700</v>
      </c>
      <c r="I4978" s="1" t="e">
        <f aca="false">([1]!Clock2Date,H4978)</f>
        <v>#VALUE!</v>
      </c>
      <c r="J4978" s="0" t="n">
        <v>1.329412</v>
      </c>
      <c r="K4978" s="0" t="n">
        <v>1018.059</v>
      </c>
      <c r="L4978" s="0" t="n">
        <v>71.64706</v>
      </c>
      <c r="M4978" s="0" t="n">
        <v>0.8529412</v>
      </c>
      <c r="N4978" s="0" t="n">
        <v>158.6471</v>
      </c>
    </row>
    <row r="4979" customFormat="false" ht="12.75" hidden="false" customHeight="false" outlineLevel="0" collapsed="false">
      <c r="H4979" s="0" t="n">
        <v>1140573600</v>
      </c>
      <c r="I4979" s="1" t="e">
        <f aca="false">([1]!Clock2Date,H4979)</f>
        <v>#VALUE!</v>
      </c>
      <c r="J4979" s="0" t="n">
        <v>1.023529</v>
      </c>
      <c r="K4979" s="0" t="n">
        <v>1018.176</v>
      </c>
      <c r="L4979" s="0" t="n">
        <v>73.17647</v>
      </c>
      <c r="M4979" s="0" t="n">
        <v>0.8705882</v>
      </c>
      <c r="N4979" s="0" t="n">
        <v>157.1176</v>
      </c>
    </row>
    <row r="4980" customFormat="false" ht="12.75" hidden="false" customHeight="false" outlineLevel="0" collapsed="false">
      <c r="H4980" s="0" t="n">
        <v>1140574500</v>
      </c>
      <c r="I4980" s="1" t="e">
        <f aca="false">([1]!Clock2Date,H4980)</f>
        <v>#VALUE!</v>
      </c>
      <c r="J4980" s="0" t="n">
        <v>0.7470588</v>
      </c>
      <c r="K4980" s="0" t="n">
        <v>1018.353</v>
      </c>
      <c r="L4980" s="0" t="n">
        <v>75</v>
      </c>
      <c r="M4980" s="0" t="n">
        <v>0.8294117</v>
      </c>
      <c r="N4980" s="0" t="n">
        <v>171.1765</v>
      </c>
    </row>
    <row r="4981" customFormat="false" ht="12.75" hidden="false" customHeight="false" outlineLevel="0" collapsed="false">
      <c r="H4981" s="0" t="n">
        <v>1140575400</v>
      </c>
      <c r="I4981" s="1" t="e">
        <f aca="false">([1]!Clock2Date,H4981)</f>
        <v>#VALUE!</v>
      </c>
      <c r="J4981" s="0" t="n">
        <v>0.5117647</v>
      </c>
      <c r="K4981" s="0" t="n">
        <v>1018.471</v>
      </c>
      <c r="L4981" s="0" t="n">
        <v>76</v>
      </c>
      <c r="M4981" s="0" t="n">
        <v>0.7941176</v>
      </c>
      <c r="N4981" s="0" t="n">
        <v>163.7059</v>
      </c>
    </row>
    <row r="4982" customFormat="false" ht="12.75" hidden="false" customHeight="false" outlineLevel="0" collapsed="false">
      <c r="H4982" s="0" t="n">
        <v>1140576300</v>
      </c>
      <c r="I4982" s="1" t="e">
        <f aca="false">([1]!Clock2Date,H4982)</f>
        <v>#VALUE!</v>
      </c>
      <c r="J4982" s="0" t="n">
        <v>0.2235294</v>
      </c>
      <c r="K4982" s="0" t="n">
        <v>1018.529</v>
      </c>
      <c r="L4982" s="0" t="n">
        <v>76.76471</v>
      </c>
      <c r="M4982" s="0" t="n">
        <v>0.7411765</v>
      </c>
      <c r="N4982" s="0" t="n">
        <v>177.8824</v>
      </c>
    </row>
    <row r="4983" customFormat="false" ht="12.75" hidden="false" customHeight="false" outlineLevel="0" collapsed="false">
      <c r="H4983" s="0" t="n">
        <v>1140577200</v>
      </c>
      <c r="I4983" s="1" t="e">
        <f aca="false">([1]!Clock2Date,H4983)</f>
        <v>#VALUE!</v>
      </c>
      <c r="J4983" s="0" t="n">
        <v>-0.05294119</v>
      </c>
      <c r="K4983" s="0" t="n">
        <v>1018.471</v>
      </c>
      <c r="L4983" s="0" t="n">
        <v>77.11765</v>
      </c>
      <c r="M4983" s="0" t="n">
        <v>0.7294118</v>
      </c>
      <c r="N4983" s="0" t="n">
        <v>172</v>
      </c>
    </row>
    <row r="4984" customFormat="false" ht="12.75" hidden="false" customHeight="false" outlineLevel="0" collapsed="false">
      <c r="H4984" s="0" t="n">
        <v>1140578100</v>
      </c>
      <c r="I4984" s="1" t="e">
        <f aca="false">([1]!Clock2Date,H4984)</f>
        <v>#VALUE!</v>
      </c>
      <c r="J4984" s="0" t="n">
        <v>-0.3176471</v>
      </c>
      <c r="K4984" s="0" t="n">
        <v>1018.529</v>
      </c>
      <c r="L4984" s="0" t="n">
        <v>77.94118</v>
      </c>
      <c r="M4984" s="0" t="n">
        <v>0.6941177</v>
      </c>
      <c r="N4984" s="0" t="n">
        <v>163.9412</v>
      </c>
    </row>
    <row r="4985" customFormat="false" ht="12.75" hidden="false" customHeight="false" outlineLevel="0" collapsed="false">
      <c r="H4985" s="0" t="n">
        <v>1140579000</v>
      </c>
      <c r="I4985" s="1" t="e">
        <f aca="false">([1]!Clock2Date,H4985)</f>
        <v>#VALUE!</v>
      </c>
      <c r="J4985" s="0" t="n">
        <v>-0.5764706</v>
      </c>
      <c r="K4985" s="0" t="n">
        <v>1018.529</v>
      </c>
      <c r="L4985" s="0" t="n">
        <v>78.58823</v>
      </c>
      <c r="M4985" s="0" t="n">
        <v>0.6529412</v>
      </c>
      <c r="N4985" s="0" t="n">
        <v>160.8824</v>
      </c>
    </row>
    <row r="4986" customFormat="false" ht="12.75" hidden="false" customHeight="false" outlineLevel="0" collapsed="false">
      <c r="H4986" s="0" t="n">
        <v>1140579900</v>
      </c>
      <c r="I4986" s="1" t="e">
        <f aca="false">([1]!Clock2Date,H4986)</f>
        <v>#VALUE!</v>
      </c>
      <c r="J4986" s="0" t="n">
        <v>-0.7764706</v>
      </c>
      <c r="K4986" s="0" t="n">
        <v>1018.529</v>
      </c>
      <c r="L4986" s="0" t="n">
        <v>79.64706</v>
      </c>
      <c r="M4986" s="0" t="n">
        <v>0.7</v>
      </c>
      <c r="N4986" s="0" t="n">
        <v>158.8235</v>
      </c>
    </row>
    <row r="4987" customFormat="false" ht="12.75" hidden="false" customHeight="false" outlineLevel="0" collapsed="false">
      <c r="H4987" s="0" t="n">
        <v>1140580800</v>
      </c>
      <c r="I4987" s="1" t="e">
        <f aca="false">([1]!Clock2Date,H4987)</f>
        <v>#VALUE!</v>
      </c>
      <c r="J4987" s="0" t="n">
        <v>-0.9705883</v>
      </c>
      <c r="K4987" s="0" t="n">
        <v>1018.529</v>
      </c>
      <c r="L4987" s="0" t="n">
        <v>80.41177</v>
      </c>
      <c r="M4987" s="0" t="n">
        <v>0.6470588</v>
      </c>
      <c r="N4987" s="0" t="n">
        <v>156.2353</v>
      </c>
    </row>
    <row r="4988" customFormat="false" ht="12.75" hidden="false" customHeight="false" outlineLevel="0" collapsed="false">
      <c r="H4988" s="0" t="n">
        <v>1140581700</v>
      </c>
      <c r="I4988" s="1" t="e">
        <f aca="false">([1]!Clock2Date,H4988)</f>
        <v>#VALUE!</v>
      </c>
      <c r="J4988" s="0" t="n">
        <v>-1.176471</v>
      </c>
      <c r="K4988" s="0" t="n">
        <v>1018.588</v>
      </c>
      <c r="L4988" s="0" t="n">
        <v>81.11765</v>
      </c>
      <c r="M4988" s="0" t="n">
        <v>0.6117647</v>
      </c>
      <c r="N4988" s="0" t="n">
        <v>161.8824</v>
      </c>
    </row>
    <row r="4989" customFormat="false" ht="12.75" hidden="false" customHeight="false" outlineLevel="0" collapsed="false">
      <c r="H4989" s="0" t="n">
        <v>1140582600</v>
      </c>
      <c r="I4989" s="1" t="e">
        <f aca="false">([1]!Clock2Date,H4989)</f>
        <v>#VALUE!</v>
      </c>
      <c r="J4989" s="0" t="n">
        <v>-1.347059</v>
      </c>
      <c r="K4989" s="0" t="n">
        <v>1018.588</v>
      </c>
      <c r="L4989" s="0" t="n">
        <v>81.94118</v>
      </c>
      <c r="M4989" s="0" t="n">
        <v>0.6117647</v>
      </c>
      <c r="N4989" s="0" t="n">
        <v>155.2941</v>
      </c>
    </row>
    <row r="4990" customFormat="false" ht="12.75" hidden="false" customHeight="false" outlineLevel="0" collapsed="false">
      <c r="H4990" s="0" t="n">
        <v>1140583500</v>
      </c>
      <c r="I4990" s="1" t="e">
        <f aca="false">([1]!Clock2Date,H4990)</f>
        <v>#VALUE!</v>
      </c>
      <c r="J4990" s="0" t="n">
        <v>-1.464706</v>
      </c>
      <c r="K4990" s="0" t="n">
        <v>1018.588</v>
      </c>
      <c r="L4990" s="0" t="n">
        <v>82.58823</v>
      </c>
      <c r="M4990" s="0" t="n">
        <v>0.6117647</v>
      </c>
      <c r="N4990" s="0" t="n">
        <v>162.4706</v>
      </c>
    </row>
    <row r="4991" customFormat="false" ht="12.75" hidden="false" customHeight="false" outlineLevel="0" collapsed="false">
      <c r="H4991" s="0" t="n">
        <v>1140584400</v>
      </c>
      <c r="I4991" s="1" t="e">
        <f aca="false">([1]!Clock2Date,H4991)</f>
        <v>#VALUE!</v>
      </c>
      <c r="J4991" s="0" t="n">
        <v>-1.558824</v>
      </c>
      <c r="K4991" s="0" t="n">
        <v>1018.588</v>
      </c>
      <c r="L4991" s="0" t="n">
        <v>82.82353</v>
      </c>
      <c r="M4991" s="0" t="n">
        <v>0.5882353</v>
      </c>
      <c r="N4991" s="0" t="n">
        <v>167.7059</v>
      </c>
    </row>
    <row r="4992" customFormat="false" ht="12.75" hidden="false" customHeight="false" outlineLevel="0" collapsed="false">
      <c r="H4992" s="0" t="n">
        <v>1140585300</v>
      </c>
      <c r="I4992" s="1" t="e">
        <f aca="false">([1]!Clock2Date,H4992)</f>
        <v>#VALUE!</v>
      </c>
      <c r="J4992" s="0" t="n">
        <v>-1.641176</v>
      </c>
      <c r="K4992" s="0" t="n">
        <v>1018.588</v>
      </c>
      <c r="L4992" s="0" t="n">
        <v>83.29412</v>
      </c>
      <c r="M4992" s="0" t="n">
        <v>0.5705882</v>
      </c>
      <c r="N4992" s="0" t="n">
        <v>159.9412</v>
      </c>
    </row>
    <row r="4993" customFormat="false" ht="12.75" hidden="false" customHeight="false" outlineLevel="0" collapsed="false">
      <c r="H4993" s="0" t="n">
        <v>1140586200</v>
      </c>
      <c r="I4993" s="1" t="e">
        <f aca="false">([1]!Clock2Date,H4993)</f>
        <v>#VALUE!</v>
      </c>
      <c r="J4993" s="0" t="n">
        <v>-1.723529</v>
      </c>
      <c r="K4993" s="0" t="n">
        <v>1018.588</v>
      </c>
      <c r="L4993" s="0" t="n">
        <v>83.52941</v>
      </c>
      <c r="M4993" s="0" t="n">
        <v>0.5117647</v>
      </c>
      <c r="N4993" s="0" t="n">
        <v>171.0588</v>
      </c>
    </row>
    <row r="4994" customFormat="false" ht="12.75" hidden="false" customHeight="false" outlineLevel="0" collapsed="false">
      <c r="H4994" s="0" t="n">
        <v>1140587100</v>
      </c>
      <c r="I4994" s="1" t="e">
        <f aca="false">([1]!Clock2Date,H4994)</f>
        <v>#VALUE!</v>
      </c>
      <c r="J4994" s="0" t="n">
        <v>-1.823529</v>
      </c>
      <c r="K4994" s="0" t="n">
        <v>1018.588</v>
      </c>
      <c r="L4994" s="0" t="n">
        <v>83.82353</v>
      </c>
      <c r="M4994" s="0" t="n">
        <v>0.4764706</v>
      </c>
      <c r="N4994" s="0" t="n">
        <v>162.2941</v>
      </c>
    </row>
    <row r="4995" customFormat="false" ht="12.75" hidden="false" customHeight="false" outlineLevel="0" collapsed="false">
      <c r="H4995" s="0" t="n">
        <v>1140588000</v>
      </c>
      <c r="I4995" s="1" t="e">
        <f aca="false">([1]!Clock2Date,H4995)</f>
        <v>#VALUE!</v>
      </c>
      <c r="J4995" s="0" t="n">
        <v>-1.911765</v>
      </c>
      <c r="K4995" s="0" t="n">
        <v>1018.588</v>
      </c>
      <c r="L4995" s="0" t="n">
        <v>84.23529</v>
      </c>
      <c r="M4995" s="0" t="n">
        <v>0.4529412</v>
      </c>
      <c r="N4995" s="0" t="n">
        <v>181.2941</v>
      </c>
    </row>
    <row r="4996" customFormat="false" ht="12.75" hidden="false" customHeight="false" outlineLevel="0" collapsed="false">
      <c r="H4996" s="0" t="n">
        <v>1140588900</v>
      </c>
      <c r="I4996" s="1" t="e">
        <f aca="false">([1]!Clock2Date,H4996)</f>
        <v>#VALUE!</v>
      </c>
      <c r="J4996" s="0" t="n">
        <v>-1.941176</v>
      </c>
      <c r="K4996" s="0" t="n">
        <v>1018.588</v>
      </c>
      <c r="L4996" s="0" t="n">
        <v>84.41177</v>
      </c>
      <c r="M4996" s="0" t="n">
        <v>0.4352941</v>
      </c>
      <c r="N4996" s="0" t="n">
        <v>198.5294</v>
      </c>
    </row>
    <row r="4997" customFormat="false" ht="12.75" hidden="false" customHeight="false" outlineLevel="0" collapsed="false">
      <c r="H4997" s="0" t="n">
        <v>1140589800</v>
      </c>
      <c r="I4997" s="1" t="e">
        <f aca="false">([1]!Clock2Date,H4997)</f>
        <v>#VALUE!</v>
      </c>
      <c r="J4997" s="0" t="n">
        <v>-1.935294</v>
      </c>
      <c r="K4997" s="0" t="n">
        <v>1018.588</v>
      </c>
      <c r="L4997" s="0" t="n">
        <v>84.29412</v>
      </c>
      <c r="M4997" s="0" t="n">
        <v>0.4588235</v>
      </c>
      <c r="N4997" s="0" t="n">
        <v>196.3529</v>
      </c>
    </row>
    <row r="4998" customFormat="false" ht="12.75" hidden="false" customHeight="false" outlineLevel="0" collapsed="false">
      <c r="H4998" s="0" t="n">
        <v>1140590700</v>
      </c>
      <c r="I4998" s="1" t="e">
        <f aca="false">([1]!Clock2Date,H4998)</f>
        <v>#VALUE!</v>
      </c>
      <c r="J4998" s="0" t="n">
        <v>-1.882353</v>
      </c>
      <c r="K4998" s="0" t="n">
        <v>1018.588</v>
      </c>
      <c r="L4998" s="0" t="n">
        <v>84.41177</v>
      </c>
      <c r="M4998" s="0" t="n">
        <v>0.4764706</v>
      </c>
      <c r="N4998" s="0" t="n">
        <v>191.5294</v>
      </c>
    </row>
    <row r="4999" customFormat="false" ht="12.75" hidden="false" customHeight="false" outlineLevel="0" collapsed="false">
      <c r="H4999" s="0" t="n">
        <v>1140591600</v>
      </c>
      <c r="I4999" s="1" t="e">
        <f aca="false">([1]!Clock2Date,H4999)</f>
        <v>#VALUE!</v>
      </c>
      <c r="J4999" s="0" t="n">
        <v>-1.817647</v>
      </c>
      <c r="K4999" s="0" t="n">
        <v>1018.647</v>
      </c>
      <c r="L4999" s="0" t="n">
        <v>84.64706</v>
      </c>
      <c r="M4999" s="0" t="n">
        <v>0.4882353</v>
      </c>
      <c r="N4999" s="0" t="n">
        <v>186.5882</v>
      </c>
    </row>
    <row r="5000" customFormat="false" ht="12.75" hidden="false" customHeight="false" outlineLevel="0" collapsed="false">
      <c r="H5000" s="0" t="n">
        <v>1140592500</v>
      </c>
      <c r="I5000" s="1" t="e">
        <f aca="false">([1]!Clock2Date,H5000)</f>
        <v>#VALUE!</v>
      </c>
      <c r="J5000" s="0" t="n">
        <v>-1.729412</v>
      </c>
      <c r="K5000" s="0" t="n">
        <v>1018.706</v>
      </c>
      <c r="L5000" s="0" t="n">
        <v>85.76471</v>
      </c>
      <c r="M5000" s="0" t="n">
        <v>0.4882353</v>
      </c>
      <c r="N5000" s="0" t="n">
        <v>173.2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6.13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A2" s="0" t="n">
        <v>1136092500</v>
      </c>
      <c r="B2" s="1" t="n">
        <v>38718.0104166667</v>
      </c>
      <c r="C2" s="0" t="n">
        <v>0.9003351</v>
      </c>
      <c r="D2" s="0" t="n">
        <v>0.7487323</v>
      </c>
      <c r="E2" s="0" t="n">
        <v>-0.6564254</v>
      </c>
      <c r="F2" s="0" t="n">
        <v>1.088952</v>
      </c>
      <c r="G2" s="0" t="n">
        <v>-0.07539219</v>
      </c>
    </row>
    <row r="3" customFormat="false" ht="12.75" hidden="false" customHeight="false" outlineLevel="0" collapsed="false">
      <c r="A3" s="0" t="n">
        <v>1136093400</v>
      </c>
      <c r="B3" s="1" t="n">
        <v>38718.0208333333</v>
      </c>
      <c r="C3" s="0" t="n">
        <v>0.9353954</v>
      </c>
      <c r="D3" s="0" t="n">
        <v>0.7571392</v>
      </c>
      <c r="E3" s="0" t="n">
        <v>-0.6410595</v>
      </c>
      <c r="F3" s="0" t="n">
        <v>1.072774</v>
      </c>
      <c r="G3" s="0" t="n">
        <v>-0.1086397</v>
      </c>
    </row>
    <row r="4" customFormat="false" ht="12.75" hidden="false" customHeight="false" outlineLevel="0" collapsed="false">
      <c r="A4" s="0" t="n">
        <v>1136094300</v>
      </c>
      <c r="B4" s="1" t="n">
        <v>38718.03125</v>
      </c>
      <c r="C4" s="0" t="n">
        <v>0.9303573</v>
      </c>
      <c r="D4" s="0" t="n">
        <v>0.7603304</v>
      </c>
      <c r="E4" s="0" t="n">
        <v>-0.625679</v>
      </c>
      <c r="F4" s="0" t="n">
        <v>1.076305</v>
      </c>
      <c r="G4" s="0" t="n">
        <v>-0.09989968</v>
      </c>
    </row>
    <row r="5" customFormat="false" ht="12.75" hidden="false" customHeight="false" outlineLevel="0" collapsed="false">
      <c r="A5" s="0" t="n">
        <v>1136095200</v>
      </c>
      <c r="B5" s="1" t="n">
        <v>38718.0416666667</v>
      </c>
      <c r="C5" s="0" t="n">
        <v>0.9273586</v>
      </c>
      <c r="D5" s="0" t="n">
        <v>0.7637728</v>
      </c>
      <c r="E5" s="0" t="n">
        <v>-0.6190989</v>
      </c>
      <c r="F5" s="0" t="n">
        <v>1.072542</v>
      </c>
      <c r="G5" s="0" t="n">
        <v>-0.09568368</v>
      </c>
    </row>
    <row r="6" customFormat="false" ht="12.75" hidden="false" customHeight="false" outlineLevel="0" collapsed="false">
      <c r="A6" s="0" t="n">
        <v>1136096100</v>
      </c>
      <c r="B6" s="1" t="n">
        <v>38718.0520833333</v>
      </c>
      <c r="C6" s="0" t="n">
        <v>0.8865091</v>
      </c>
      <c r="D6" s="0" t="n">
        <v>0.7611929</v>
      </c>
      <c r="E6" s="0" t="n">
        <v>-0.6083966</v>
      </c>
      <c r="F6" s="0" t="n">
        <v>1.089616</v>
      </c>
      <c r="G6" s="0" t="n">
        <v>-0.05023435</v>
      </c>
    </row>
    <row r="7" customFormat="false" ht="12.75" hidden="false" customHeight="false" outlineLevel="0" collapsed="false">
      <c r="A7" s="0" t="n">
        <v>1136097000</v>
      </c>
      <c r="B7" s="1" t="n">
        <v>38718.0625</v>
      </c>
      <c r="C7" s="0" t="n">
        <v>0.8888984</v>
      </c>
      <c r="D7" s="0" t="n">
        <v>0.7709155</v>
      </c>
      <c r="E7" s="0" t="n">
        <v>-0.6190813</v>
      </c>
      <c r="F7" s="0" t="n">
        <v>1.054932</v>
      </c>
      <c r="G7" s="0" t="n">
        <v>-0.05927696</v>
      </c>
    </row>
    <row r="8" customFormat="false" ht="12.75" hidden="false" customHeight="false" outlineLevel="0" collapsed="false">
      <c r="A8" s="0" t="n">
        <v>1136097900</v>
      </c>
      <c r="B8" s="1" t="n">
        <v>38718.0729166667</v>
      </c>
      <c r="C8" s="0" t="n">
        <v>0.8854197</v>
      </c>
      <c r="D8" s="0" t="n">
        <v>0.771473</v>
      </c>
      <c r="E8" s="0" t="n">
        <v>-0.6086372</v>
      </c>
      <c r="F8" s="0" t="n">
        <v>1.060206</v>
      </c>
      <c r="G8" s="0" t="n">
        <v>-0.0527499</v>
      </c>
    </row>
    <row r="9" customFormat="false" ht="12.75" hidden="false" customHeight="false" outlineLevel="0" collapsed="false">
      <c r="A9" s="0" t="n">
        <v>1136098800</v>
      </c>
      <c r="B9" s="1" t="n">
        <v>38718.0833333333</v>
      </c>
      <c r="C9" s="0" t="n">
        <v>0.9116096</v>
      </c>
      <c r="D9" s="0" t="n">
        <v>0.7736063</v>
      </c>
      <c r="E9" s="0" t="n">
        <v>-0.5957158</v>
      </c>
      <c r="F9" s="0" t="n">
        <v>1.053531</v>
      </c>
      <c r="G9" s="0" t="n">
        <v>-0.08045077</v>
      </c>
    </row>
    <row r="10" customFormat="false" ht="12.75" hidden="false" customHeight="false" outlineLevel="0" collapsed="false">
      <c r="A10" s="0" t="n">
        <v>1136099700</v>
      </c>
      <c r="B10" s="1" t="n">
        <v>38718.09375</v>
      </c>
      <c r="C10" s="0" t="n">
        <v>0.9193922</v>
      </c>
      <c r="D10" s="0" t="n">
        <v>0.7782731</v>
      </c>
      <c r="E10" s="0" t="n">
        <v>-0.576554</v>
      </c>
      <c r="F10" s="0" t="n">
        <v>1.052434</v>
      </c>
      <c r="G10" s="0" t="n">
        <v>-0.08521323</v>
      </c>
    </row>
    <row r="11" customFormat="false" ht="12.75" hidden="false" customHeight="false" outlineLevel="0" collapsed="false">
      <c r="A11" s="0" t="n">
        <v>1136100600</v>
      </c>
      <c r="B11" s="1" t="n">
        <v>38718.1041666667</v>
      </c>
      <c r="C11" s="0" t="n">
        <v>0.9477822</v>
      </c>
      <c r="D11" s="0" t="n">
        <v>0.7880934</v>
      </c>
      <c r="E11" s="0" t="n">
        <v>-0.5784031</v>
      </c>
      <c r="F11" s="0" t="n">
        <v>1.009084</v>
      </c>
      <c r="G11" s="0" t="n">
        <v>-0.1276467</v>
      </c>
    </row>
    <row r="12" customFormat="false" ht="12.75" hidden="false" customHeight="false" outlineLevel="0" collapsed="false">
      <c r="A12" s="0" t="n">
        <v>1136101500</v>
      </c>
      <c r="B12" s="1" t="n">
        <v>38718.1145833333</v>
      </c>
      <c r="C12" s="0" t="n">
        <v>0.92527</v>
      </c>
      <c r="D12" s="0" t="n">
        <v>0.8048656</v>
      </c>
      <c r="E12" s="0" t="n">
        <v>-0.6740601</v>
      </c>
      <c r="F12" s="0" t="n">
        <v>0.8948647</v>
      </c>
      <c r="G12" s="0" t="n">
        <v>-0.1453419</v>
      </c>
    </row>
    <row r="13" customFormat="false" ht="12.75" hidden="false" customHeight="false" outlineLevel="0" collapsed="false">
      <c r="A13" s="0" t="n">
        <v>1136102400</v>
      </c>
      <c r="B13" s="1" t="n">
        <v>38718.125</v>
      </c>
      <c r="C13" s="0" t="n">
        <v>0.9620727</v>
      </c>
      <c r="D13" s="0" t="n">
        <v>0.816109</v>
      </c>
      <c r="E13" s="0" t="n">
        <v>-0.6614817</v>
      </c>
      <c r="F13" s="0" t="n">
        <v>0.8681995</v>
      </c>
      <c r="G13" s="0" t="n">
        <v>-0.1848633</v>
      </c>
    </row>
    <row r="14" customFormat="false" ht="12.75" hidden="false" customHeight="false" outlineLevel="0" collapsed="false">
      <c r="A14" s="0" t="n">
        <v>1136103300</v>
      </c>
      <c r="B14" s="1" t="n">
        <v>38718.1354166667</v>
      </c>
      <c r="C14" s="0" t="n">
        <v>0.9148518</v>
      </c>
      <c r="D14" s="0" t="n">
        <v>0.8322096</v>
      </c>
      <c r="E14" s="0" t="n">
        <v>-0.7589499</v>
      </c>
      <c r="F14" s="0" t="n">
        <v>0.7701439</v>
      </c>
      <c r="G14" s="0" t="n">
        <v>-0.1654793</v>
      </c>
    </row>
    <row r="15" customFormat="false" ht="12.75" hidden="false" customHeight="false" outlineLevel="0" collapsed="false">
      <c r="A15" s="0" t="n">
        <v>1136104200</v>
      </c>
      <c r="B15" s="1" t="n">
        <v>38718.1458333333</v>
      </c>
      <c r="C15" s="0" t="n">
        <v>0.9349262</v>
      </c>
      <c r="D15" s="0" t="n">
        <v>0.8367011</v>
      </c>
      <c r="E15" s="0" t="n">
        <v>-0.6937899</v>
      </c>
      <c r="F15" s="0" t="n">
        <v>0.8075137</v>
      </c>
      <c r="G15" s="0" t="n">
        <v>-0.1640837</v>
      </c>
    </row>
    <row r="16" customFormat="false" ht="12.75" hidden="false" customHeight="false" outlineLevel="0" collapsed="false">
      <c r="A16" s="0" t="n">
        <v>1136105100</v>
      </c>
      <c r="B16" s="1" t="n">
        <v>38718.15625</v>
      </c>
      <c r="C16" s="0" t="n">
        <v>0.9586672</v>
      </c>
      <c r="D16" s="0" t="n">
        <v>0.8542505</v>
      </c>
      <c r="E16" s="0" t="n">
        <v>-0.7397252</v>
      </c>
      <c r="F16" s="0" t="n">
        <v>0.7334376</v>
      </c>
      <c r="G16" s="0" t="n">
        <v>-0.1993009</v>
      </c>
    </row>
    <row r="17" customFormat="false" ht="12.75" hidden="false" customHeight="false" outlineLevel="0" collapsed="false">
      <c r="A17" s="0" t="n">
        <v>1136106000</v>
      </c>
      <c r="B17" s="1" t="n">
        <v>38718.1666666667</v>
      </c>
      <c r="C17" s="0" t="n">
        <v>1.004877</v>
      </c>
      <c r="D17" s="0" t="n">
        <v>0.857628</v>
      </c>
      <c r="E17" s="0" t="n">
        <v>-0.6417128</v>
      </c>
      <c r="F17" s="0" t="n">
        <v>0.7924992</v>
      </c>
      <c r="G17" s="0" t="n">
        <v>-0.2154353</v>
      </c>
    </row>
    <row r="18" customFormat="false" ht="12.75" hidden="false" customHeight="false" outlineLevel="0" collapsed="false">
      <c r="A18" s="0" t="n">
        <v>1136106900</v>
      </c>
      <c r="B18" s="1" t="n">
        <v>38718.1770833333</v>
      </c>
      <c r="C18" s="0" t="n">
        <v>1.056808</v>
      </c>
      <c r="D18" s="0" t="n">
        <v>0.8671951</v>
      </c>
      <c r="E18" s="0" t="n">
        <v>-0.5521196</v>
      </c>
      <c r="F18" s="0" t="n">
        <v>0.8312685</v>
      </c>
      <c r="G18" s="0" t="n">
        <v>-0.2383454</v>
      </c>
    </row>
    <row r="19" customFormat="false" ht="12.75" hidden="false" customHeight="false" outlineLevel="0" collapsed="false">
      <c r="A19" s="0" t="n">
        <v>1136107800</v>
      </c>
      <c r="B19" s="1" t="n">
        <v>38718.1875</v>
      </c>
      <c r="C19" s="0" t="n">
        <v>1.013555</v>
      </c>
      <c r="D19" s="0" t="n">
        <v>0.8846195</v>
      </c>
      <c r="E19" s="0" t="n">
        <v>-0.6404455</v>
      </c>
      <c r="F19" s="0" t="n">
        <v>0.7418666</v>
      </c>
      <c r="G19" s="0" t="n">
        <v>-0.2212468</v>
      </c>
    </row>
    <row r="20" customFormat="false" ht="12.75" hidden="false" customHeight="false" outlineLevel="0" collapsed="false">
      <c r="A20" s="0" t="n">
        <v>1136108700</v>
      </c>
      <c r="B20" s="1" t="n">
        <v>38718.1979166667</v>
      </c>
      <c r="C20" s="0" t="n">
        <v>0.9752606</v>
      </c>
      <c r="D20" s="0" t="n">
        <v>0.9045537</v>
      </c>
      <c r="E20" s="0" t="n">
        <v>-0.7419631</v>
      </c>
      <c r="F20" s="0" t="n">
        <v>0.6399342</v>
      </c>
      <c r="G20" s="0" t="n">
        <v>-0.2092405</v>
      </c>
    </row>
    <row r="21" customFormat="false" ht="12.75" hidden="false" customHeight="false" outlineLevel="0" collapsed="false">
      <c r="A21" s="0" t="n">
        <v>1136109600</v>
      </c>
      <c r="B21" s="1" t="n">
        <v>38718.2083333333</v>
      </c>
      <c r="C21" s="0" t="n">
        <v>1.040761</v>
      </c>
      <c r="D21" s="0" t="n">
        <v>0.9129282</v>
      </c>
      <c r="E21" s="0" t="n">
        <v>-0.6573852</v>
      </c>
      <c r="F21" s="0" t="n">
        <v>0.6786737</v>
      </c>
      <c r="G21" s="0" t="n">
        <v>-0.2500893</v>
      </c>
    </row>
    <row r="22" customFormat="false" ht="12.75" hidden="false" customHeight="false" outlineLevel="0" collapsed="false">
      <c r="A22" s="0" t="n">
        <v>1136110500</v>
      </c>
      <c r="B22" s="1" t="n">
        <v>38718.21875</v>
      </c>
      <c r="C22" s="0" t="n">
        <v>1.045235</v>
      </c>
      <c r="D22" s="0" t="n">
        <v>0.9361832</v>
      </c>
      <c r="E22" s="0" t="n">
        <v>-0.7094418</v>
      </c>
      <c r="F22" s="0" t="n">
        <v>0.6006302</v>
      </c>
      <c r="G22" s="0" t="n">
        <v>-0.2621809</v>
      </c>
    </row>
    <row r="23" customFormat="false" ht="12.75" hidden="false" customHeight="false" outlineLevel="0" collapsed="false">
      <c r="A23" s="0" t="n">
        <v>1136111400</v>
      </c>
      <c r="B23" s="1" t="n">
        <v>38718.2291666667</v>
      </c>
      <c r="C23" s="0" t="n">
        <v>1.127788</v>
      </c>
      <c r="D23" s="0" t="n">
        <v>0.9545736</v>
      </c>
      <c r="E23" s="0" t="n">
        <v>-0.6447374</v>
      </c>
      <c r="F23" s="0" t="n">
        <v>0.6061702</v>
      </c>
      <c r="G23" s="0" t="n">
        <v>-0.3213975</v>
      </c>
    </row>
    <row r="24" customFormat="false" ht="12.75" hidden="false" customHeight="false" outlineLevel="0" collapsed="false">
      <c r="A24" s="0" t="n">
        <v>1136112300</v>
      </c>
      <c r="B24" s="1" t="n">
        <v>38718.2395833333</v>
      </c>
      <c r="C24" s="0" t="n">
        <v>1.145835</v>
      </c>
      <c r="D24" s="0" t="n">
        <v>0.9671976</v>
      </c>
      <c r="E24" s="0" t="n">
        <v>-0.6194011</v>
      </c>
      <c r="F24" s="0" t="n">
        <v>0.6118646</v>
      </c>
      <c r="G24" s="0" t="n">
        <v>-0.3229069</v>
      </c>
    </row>
    <row r="25" customFormat="false" ht="12.75" hidden="false" customHeight="false" outlineLevel="0" collapsed="false">
      <c r="A25" s="0" t="n">
        <v>1136113200</v>
      </c>
      <c r="B25" s="1" t="n">
        <v>38718.25</v>
      </c>
      <c r="C25" s="0" t="n">
        <v>1.187587</v>
      </c>
      <c r="D25" s="0" t="n">
        <v>0.986083</v>
      </c>
      <c r="E25" s="0" t="n">
        <v>-0.60137</v>
      </c>
      <c r="F25" s="0" t="n">
        <v>0.5876625</v>
      </c>
      <c r="G25" s="0" t="n">
        <v>-0.3530893</v>
      </c>
    </row>
    <row r="26" customFormat="false" ht="12.75" hidden="false" customHeight="false" outlineLevel="0" collapsed="false">
      <c r="A26" s="0" t="n">
        <v>1136114100</v>
      </c>
      <c r="B26" s="1" t="n">
        <v>38718.2604166667</v>
      </c>
      <c r="C26" s="0" t="n">
        <v>1.233721</v>
      </c>
      <c r="D26" s="0" t="n">
        <v>1.000955</v>
      </c>
      <c r="E26" s="0" t="n">
        <v>-0.512495</v>
      </c>
      <c r="F26" s="0" t="n">
        <v>0.6237382</v>
      </c>
      <c r="G26" s="0" t="n">
        <v>-0.3606252</v>
      </c>
    </row>
    <row r="27" customFormat="false" ht="12.75" hidden="false" customHeight="false" outlineLevel="0" collapsed="false">
      <c r="A27" s="0" t="n">
        <v>1136115000</v>
      </c>
      <c r="B27" s="1" t="n">
        <v>38718.2708333333</v>
      </c>
      <c r="C27" s="0" t="n">
        <v>1.281215</v>
      </c>
      <c r="D27" s="0" t="n">
        <v>1.01323</v>
      </c>
      <c r="E27" s="0" t="n">
        <v>-0.4443318</v>
      </c>
      <c r="F27" s="0" t="n">
        <v>0.6458175</v>
      </c>
      <c r="G27" s="0" t="n">
        <v>-0.3813536</v>
      </c>
    </row>
    <row r="28" customFormat="false" ht="12.75" hidden="false" customHeight="false" outlineLevel="0" collapsed="false">
      <c r="A28" s="0" t="n">
        <v>1136115900</v>
      </c>
      <c r="B28" s="1" t="n">
        <v>38718.28125</v>
      </c>
      <c r="C28" s="0" t="n">
        <v>1.303362</v>
      </c>
      <c r="D28" s="0" t="n">
        <v>1.028206</v>
      </c>
      <c r="E28" s="0" t="n">
        <v>-0.3853601</v>
      </c>
      <c r="F28" s="0" t="n">
        <v>0.6571848</v>
      </c>
      <c r="G28" s="0" t="n">
        <v>-0.380721</v>
      </c>
    </row>
    <row r="29" customFormat="false" ht="12.75" hidden="false" customHeight="false" outlineLevel="0" collapsed="false">
      <c r="A29" s="0" t="n">
        <v>1136116800</v>
      </c>
      <c r="B29" s="1" t="n">
        <v>38718.2916666667</v>
      </c>
      <c r="C29" s="0" t="n">
        <v>1.386431</v>
      </c>
      <c r="D29" s="0" t="n">
        <v>1.030741</v>
      </c>
      <c r="E29" s="0" t="n">
        <v>-0.2134743</v>
      </c>
      <c r="F29" s="0" t="n">
        <v>0.7662387</v>
      </c>
      <c r="G29" s="0" t="n">
        <v>-0.4072538</v>
      </c>
    </row>
    <row r="30" customFormat="false" ht="12.75" hidden="false" customHeight="false" outlineLevel="0" collapsed="false">
      <c r="A30" s="0" t="n">
        <v>1136117700</v>
      </c>
      <c r="B30" s="1" t="n">
        <v>38718.3020833333</v>
      </c>
      <c r="C30" s="0" t="n">
        <v>1.32542</v>
      </c>
      <c r="D30" s="0" t="n">
        <v>1.049493</v>
      </c>
      <c r="E30" s="0" t="n">
        <v>-0.2909527</v>
      </c>
      <c r="F30" s="0" t="n">
        <v>0.6703565</v>
      </c>
      <c r="G30" s="0" t="n">
        <v>-0.3671695</v>
      </c>
    </row>
    <row r="31" customFormat="false" ht="12.75" hidden="false" customHeight="false" outlineLevel="0" collapsed="false">
      <c r="A31" s="0" t="n">
        <v>1136118600</v>
      </c>
      <c r="B31" s="1" t="n">
        <v>38718.3125</v>
      </c>
      <c r="C31" s="0" t="n">
        <v>1.379319</v>
      </c>
      <c r="D31" s="0" t="n">
        <v>1.054746</v>
      </c>
      <c r="E31" s="0" t="n">
        <v>-0.1425261</v>
      </c>
      <c r="F31" s="0" t="n">
        <v>0.7361004</v>
      </c>
      <c r="G31" s="0" t="n">
        <v>-0.3809236</v>
      </c>
    </row>
    <row r="32" customFormat="false" ht="12.75" hidden="false" customHeight="false" outlineLevel="0" collapsed="false">
      <c r="A32" s="0" t="n">
        <v>1136119500</v>
      </c>
      <c r="B32" s="1" t="n">
        <v>38718.3229166667</v>
      </c>
      <c r="C32" s="0" t="n">
        <v>1.341639</v>
      </c>
      <c r="D32" s="0" t="n">
        <v>1.06692</v>
      </c>
      <c r="E32" s="0" t="n">
        <v>-0.1633915</v>
      </c>
      <c r="F32" s="0" t="n">
        <v>0.6612601</v>
      </c>
      <c r="G32" s="0" t="n">
        <v>-0.3646311</v>
      </c>
    </row>
    <row r="33" customFormat="false" ht="12.75" hidden="false" customHeight="false" outlineLevel="0" collapsed="false">
      <c r="A33" s="0" t="n">
        <v>1136120400</v>
      </c>
      <c r="B33" s="1" t="n">
        <v>38718.3333333333</v>
      </c>
      <c r="C33" s="0" t="n">
        <v>1.304671</v>
      </c>
      <c r="D33" s="0" t="n">
        <v>1.070124</v>
      </c>
      <c r="E33" s="0" t="n">
        <v>-0.1103417</v>
      </c>
      <c r="F33" s="0" t="n">
        <v>0.634235</v>
      </c>
      <c r="G33" s="0" t="n">
        <v>-0.3730758</v>
      </c>
    </row>
    <row r="34" customFormat="false" ht="12.75" hidden="false" customHeight="false" outlineLevel="0" collapsed="false">
      <c r="A34" s="0" t="n">
        <v>1136121300</v>
      </c>
      <c r="B34" s="1" t="n">
        <v>38718.34375</v>
      </c>
      <c r="C34" s="0" t="n">
        <v>1.119377</v>
      </c>
      <c r="D34" s="0" t="n">
        <v>1.067063</v>
      </c>
      <c r="E34" s="0" t="n">
        <v>-0.2294695</v>
      </c>
      <c r="F34" s="0" t="n">
        <v>0.4621507</v>
      </c>
      <c r="G34" s="0" t="n">
        <v>-0.3275436</v>
      </c>
    </row>
    <row r="35" customFormat="false" ht="12.75" hidden="false" customHeight="false" outlineLevel="0" collapsed="false">
      <c r="A35" s="0" t="n">
        <v>1136122200</v>
      </c>
      <c r="B35" s="1" t="n">
        <v>38718.3541666667</v>
      </c>
      <c r="C35" s="0" t="n">
        <v>0.9095554</v>
      </c>
      <c r="D35" s="0" t="n">
        <v>1.054676</v>
      </c>
      <c r="E35" s="0" t="n">
        <v>-0.34622</v>
      </c>
      <c r="F35" s="0" t="n">
        <v>0.30643</v>
      </c>
      <c r="G35" s="0" t="n">
        <v>-0.2649628</v>
      </c>
    </row>
    <row r="36" customFormat="false" ht="12.75" hidden="false" customHeight="false" outlineLevel="0" collapsed="false">
      <c r="A36" s="0" t="n">
        <v>1136123100</v>
      </c>
      <c r="B36" s="1" t="n">
        <v>38718.3645833333</v>
      </c>
      <c r="C36" s="0" t="n">
        <v>0.7667018</v>
      </c>
      <c r="D36" s="0" t="n">
        <v>1.024284</v>
      </c>
      <c r="E36" s="0" t="n">
        <v>-0.2671893</v>
      </c>
      <c r="F36" s="0" t="n">
        <v>0.3084738</v>
      </c>
      <c r="G36" s="0" t="n">
        <v>-0.2258827</v>
      </c>
    </row>
    <row r="37" customFormat="false" ht="12.75" hidden="false" customHeight="false" outlineLevel="0" collapsed="false">
      <c r="A37" s="0" t="n">
        <v>1136124000</v>
      </c>
      <c r="B37" s="1" t="n">
        <v>38718.375</v>
      </c>
      <c r="C37" s="0" t="n">
        <v>0.6235376</v>
      </c>
      <c r="D37" s="0" t="n">
        <v>0.9945601</v>
      </c>
      <c r="E37" s="0" t="n">
        <v>-0.1959859</v>
      </c>
      <c r="F37" s="0" t="n">
        <v>0.3005389</v>
      </c>
      <c r="G37" s="0" t="n">
        <v>-0.1928955</v>
      </c>
    </row>
    <row r="38" customFormat="false" ht="12.75" hidden="false" customHeight="false" outlineLevel="0" collapsed="false">
      <c r="A38" s="0" t="n">
        <v>1136124900</v>
      </c>
      <c r="B38" s="1" t="n">
        <v>38718.3854166667</v>
      </c>
      <c r="C38" s="0" t="n">
        <v>0.3785204</v>
      </c>
      <c r="D38" s="0" t="n">
        <v>0.975698</v>
      </c>
      <c r="E38" s="0" t="n">
        <v>-0.3138913</v>
      </c>
      <c r="F38" s="0" t="n">
        <v>0.1451078</v>
      </c>
      <c r="G38" s="0" t="n">
        <v>-0.113615</v>
      </c>
    </row>
    <row r="39" customFormat="false" ht="12.75" hidden="false" customHeight="false" outlineLevel="0" collapsed="false">
      <c r="A39" s="0" t="n">
        <v>1136125800</v>
      </c>
      <c r="B39" s="1" t="n">
        <v>38718.3958333333</v>
      </c>
      <c r="C39" s="0" t="n">
        <v>0.196142</v>
      </c>
      <c r="D39" s="0" t="n">
        <v>0.9397207</v>
      </c>
      <c r="E39" s="0" t="n">
        <v>-0.279986</v>
      </c>
      <c r="F39" s="0" t="n">
        <v>0.1181588</v>
      </c>
      <c r="G39" s="0" t="n">
        <v>-0.06419697</v>
      </c>
    </row>
    <row r="40" customFormat="false" ht="12.75" hidden="false" customHeight="false" outlineLevel="0" collapsed="false">
      <c r="A40" s="0" t="n">
        <v>1136126700</v>
      </c>
      <c r="B40" s="1" t="n">
        <v>38718.40625</v>
      </c>
      <c r="C40" s="0" t="n">
        <v>-0.04196628</v>
      </c>
      <c r="D40" s="0" t="n">
        <v>0.9142827</v>
      </c>
      <c r="E40" s="0" t="n">
        <v>-0.3756941</v>
      </c>
      <c r="F40" s="0" t="n">
        <v>-0.01310847</v>
      </c>
      <c r="G40" s="0" t="n">
        <v>0.004429223</v>
      </c>
    </row>
    <row r="41" customFormat="false" ht="12.75" hidden="false" customHeight="false" outlineLevel="0" collapsed="false">
      <c r="A41" s="0" t="n">
        <v>1136127600</v>
      </c>
      <c r="B41" s="1" t="n">
        <v>38718.4166666667</v>
      </c>
      <c r="C41" s="0" t="n">
        <v>-0.2433415</v>
      </c>
      <c r="D41" s="0" t="n">
        <v>0.8850386</v>
      </c>
      <c r="E41" s="0" t="n">
        <v>-0.4143927</v>
      </c>
      <c r="F41" s="0" t="n">
        <v>-0.101577</v>
      </c>
      <c r="G41" s="0" t="n">
        <v>0.05624275</v>
      </c>
    </row>
    <row r="42" customFormat="false" ht="12.75" hidden="false" customHeight="false" outlineLevel="0" collapsed="false">
      <c r="A42" s="0" t="n">
        <v>1136128500</v>
      </c>
      <c r="B42" s="1" t="n">
        <v>38718.4270833333</v>
      </c>
      <c r="C42" s="0" t="n">
        <v>-0.4667364</v>
      </c>
      <c r="D42" s="0" t="n">
        <v>0.8513697</v>
      </c>
      <c r="E42" s="0" t="n">
        <v>-0.4689867</v>
      </c>
      <c r="F42" s="0" t="n">
        <v>-0.188892</v>
      </c>
      <c r="G42" s="0" t="n">
        <v>0.1201682</v>
      </c>
    </row>
    <row r="43" customFormat="false" ht="12.75" hidden="false" customHeight="false" outlineLevel="0" collapsed="false">
      <c r="A43" s="0" t="n">
        <v>1136129400</v>
      </c>
      <c r="B43" s="1" t="n">
        <v>38718.4375</v>
      </c>
      <c r="C43" s="0" t="n">
        <v>-0.6065857</v>
      </c>
      <c r="D43" s="0" t="n">
        <v>0.8070456</v>
      </c>
      <c r="E43" s="0" t="n">
        <v>-0.3988304</v>
      </c>
      <c r="F43" s="0" t="n">
        <v>-0.1778798</v>
      </c>
      <c r="G43" s="0" t="n">
        <v>0.1322991</v>
      </c>
    </row>
    <row r="44" customFormat="false" ht="12.75" hidden="false" customHeight="false" outlineLevel="0" collapsed="false">
      <c r="A44" s="0" t="n">
        <v>1136130300</v>
      </c>
      <c r="B44" s="1" t="n">
        <v>38718.4479166667</v>
      </c>
      <c r="C44" s="0" t="n">
        <v>-0.8289984</v>
      </c>
      <c r="D44" s="0" t="n">
        <v>0.776074</v>
      </c>
      <c r="E44" s="0" t="n">
        <v>-0.5116129</v>
      </c>
      <c r="F44" s="0" t="n">
        <v>-0.3132055</v>
      </c>
      <c r="G44" s="0" t="n">
        <v>0.1760975</v>
      </c>
    </row>
    <row r="45" customFormat="false" ht="12.75" hidden="false" customHeight="false" outlineLevel="0" collapsed="false">
      <c r="A45" s="0" t="n">
        <v>1136131200</v>
      </c>
      <c r="B45" s="1" t="n">
        <v>38718.4583333333</v>
      </c>
      <c r="C45" s="0" t="n">
        <v>-1.016926</v>
      </c>
      <c r="D45" s="0" t="n">
        <v>0.7422508</v>
      </c>
      <c r="E45" s="0" t="n">
        <v>-0.607529</v>
      </c>
      <c r="F45" s="0" t="n">
        <v>-0.4341184</v>
      </c>
      <c r="G45" s="0" t="n">
        <v>0.1913615</v>
      </c>
    </row>
    <row r="46" customFormat="false" ht="12.75" hidden="false" customHeight="false" outlineLevel="0" collapsed="false">
      <c r="A46" s="0" t="n">
        <v>1136132100</v>
      </c>
      <c r="B46" s="1" t="n">
        <v>38718.46875</v>
      </c>
      <c r="C46" s="0" t="n">
        <v>-1.134834</v>
      </c>
      <c r="D46" s="0" t="n">
        <v>0.6960954</v>
      </c>
      <c r="E46" s="0" t="n">
        <v>-0.5132174</v>
      </c>
      <c r="F46" s="0" t="n">
        <v>-0.4068489</v>
      </c>
      <c r="G46" s="0" t="n">
        <v>0.1925056</v>
      </c>
    </row>
    <row r="47" customFormat="false" ht="12.75" hidden="false" customHeight="false" outlineLevel="0" collapsed="false">
      <c r="A47" s="0" t="n">
        <v>1136133000</v>
      </c>
      <c r="B47" s="1" t="n">
        <v>38718.4791666667</v>
      </c>
      <c r="C47" s="0" t="n">
        <v>-1.173082</v>
      </c>
      <c r="D47" s="0" t="n">
        <v>0.6436054</v>
      </c>
      <c r="E47" s="0" t="n">
        <v>-0.2724006</v>
      </c>
      <c r="F47" s="0" t="n">
        <v>-0.2638584</v>
      </c>
      <c r="G47" s="0" t="n">
        <v>0.1570838</v>
      </c>
    </row>
    <row r="48" customFormat="false" ht="12.75" hidden="false" customHeight="false" outlineLevel="0" collapsed="false">
      <c r="A48" s="0" t="n">
        <v>1136133900</v>
      </c>
      <c r="B48" s="1" t="n">
        <v>38718.4895833333</v>
      </c>
      <c r="C48" s="0" t="n">
        <v>-1.239398</v>
      </c>
      <c r="D48" s="0" t="n">
        <v>0.5963441</v>
      </c>
      <c r="E48" s="0" t="n">
        <v>-0.1498181</v>
      </c>
      <c r="F48" s="0" t="n">
        <v>-0.2216228</v>
      </c>
      <c r="G48" s="0" t="n">
        <v>0.1062935</v>
      </c>
    </row>
    <row r="49" customFormat="false" ht="12.75" hidden="false" customHeight="false" outlineLevel="0" collapsed="false">
      <c r="A49" s="0" t="n">
        <v>1136134800</v>
      </c>
      <c r="B49" s="1" t="n">
        <v>38718.5</v>
      </c>
      <c r="C49" s="0" t="n">
        <v>-1.280294</v>
      </c>
      <c r="D49" s="0" t="n">
        <v>0.5538018</v>
      </c>
      <c r="E49" s="0" t="n">
        <v>-0.01246608</v>
      </c>
      <c r="F49" s="0" t="n">
        <v>-0.1683703</v>
      </c>
      <c r="G49" s="0" t="n">
        <v>0.04009888</v>
      </c>
    </row>
    <row r="50" customFormat="false" ht="12.75" hidden="false" customHeight="false" outlineLevel="0" collapsed="false">
      <c r="A50" s="0" t="n">
        <v>1136135700</v>
      </c>
      <c r="B50" s="1" t="n">
        <v>38718.5104166667</v>
      </c>
      <c r="C50" s="0" t="n">
        <v>-1.401831</v>
      </c>
      <c r="D50" s="0" t="n">
        <v>0.5199834</v>
      </c>
      <c r="E50" s="0" t="n">
        <v>-0.02687826</v>
      </c>
      <c r="F50" s="0" t="n">
        <v>-0.2098097</v>
      </c>
      <c r="G50" s="0" t="n">
        <v>0.05520425</v>
      </c>
    </row>
    <row r="51" customFormat="false" ht="12.75" hidden="false" customHeight="false" outlineLevel="0" collapsed="false">
      <c r="A51" s="0" t="n">
        <v>1136136600</v>
      </c>
      <c r="B51" s="1" t="n">
        <v>38718.5208333333</v>
      </c>
      <c r="C51" s="0" t="n">
        <v>-1.420973</v>
      </c>
      <c r="D51" s="0" t="n">
        <v>0.5049822</v>
      </c>
      <c r="E51" s="0" t="n">
        <v>-0.0147915</v>
      </c>
      <c r="F51" s="0" t="n">
        <v>-0.2309589</v>
      </c>
      <c r="G51" s="0" t="n">
        <v>0.02093515</v>
      </c>
    </row>
    <row r="52" customFormat="false" ht="12.75" hidden="false" customHeight="false" outlineLevel="0" collapsed="false">
      <c r="A52" s="0" t="n">
        <v>1136137500</v>
      </c>
      <c r="B52" s="1" t="n">
        <v>38718.53125</v>
      </c>
      <c r="C52" s="0" t="n">
        <v>-1.418244</v>
      </c>
      <c r="D52" s="0" t="n">
        <v>0.4926272</v>
      </c>
      <c r="E52" s="0" t="n">
        <v>-0.009923608</v>
      </c>
      <c r="F52" s="0" t="n">
        <v>-0.2663029</v>
      </c>
      <c r="G52" s="0" t="n">
        <v>-0.03389438</v>
      </c>
    </row>
    <row r="53" customFormat="false" ht="12.75" hidden="false" customHeight="false" outlineLevel="0" collapsed="false">
      <c r="A53" s="0" t="n">
        <v>1136138400</v>
      </c>
      <c r="B53" s="1" t="n">
        <v>38718.5416666667</v>
      </c>
      <c r="C53" s="0" t="n">
        <v>-1.368839</v>
      </c>
      <c r="D53" s="0" t="n">
        <v>0.481907</v>
      </c>
      <c r="E53" s="0" t="n">
        <v>0.0248636</v>
      </c>
      <c r="F53" s="0" t="n">
        <v>-0.286658</v>
      </c>
      <c r="G53" s="0" t="n">
        <v>-0.1202895</v>
      </c>
    </row>
    <row r="54" customFormat="false" ht="12.75" hidden="false" customHeight="false" outlineLevel="0" collapsed="false">
      <c r="A54" s="0" t="n">
        <v>1136139300</v>
      </c>
      <c r="B54" s="1" t="n">
        <v>38718.5520833333</v>
      </c>
      <c r="C54" s="0" t="n">
        <v>-1.286984</v>
      </c>
      <c r="D54" s="0" t="n">
        <v>0.4668484</v>
      </c>
      <c r="E54" s="0" t="n">
        <v>0.1085048</v>
      </c>
      <c r="F54" s="0" t="n">
        <v>-0.2881847</v>
      </c>
      <c r="G54" s="0" t="n">
        <v>-0.2256988</v>
      </c>
    </row>
    <row r="55" customFormat="false" ht="12.75" hidden="false" customHeight="false" outlineLevel="0" collapsed="false">
      <c r="A55" s="0" t="n">
        <v>1136140200</v>
      </c>
      <c r="B55" s="1" t="n">
        <v>38718.5625</v>
      </c>
      <c r="C55" s="0" t="n">
        <v>-1.152941</v>
      </c>
      <c r="D55" s="0" t="n">
        <v>0.44094</v>
      </c>
      <c r="E55" s="0" t="n">
        <v>0.294549</v>
      </c>
      <c r="F55" s="0" t="n">
        <v>-0.2127948</v>
      </c>
      <c r="G55" s="0" t="n">
        <v>-0.3533377</v>
      </c>
    </row>
    <row r="56" customFormat="false" ht="12.75" hidden="false" customHeight="false" outlineLevel="0" collapsed="false">
      <c r="A56" s="0" t="n">
        <v>1136141100</v>
      </c>
      <c r="B56" s="1" t="n">
        <v>38718.5729166667</v>
      </c>
      <c r="C56" s="0" t="n">
        <v>-1.075955</v>
      </c>
      <c r="D56" s="0" t="n">
        <v>0.4322864</v>
      </c>
      <c r="E56" s="0" t="n">
        <v>0.3581341</v>
      </c>
      <c r="F56" s="0" t="n">
        <v>-0.2224911</v>
      </c>
      <c r="G56" s="0" t="n">
        <v>-0.4490232</v>
      </c>
    </row>
    <row r="57" customFormat="false" ht="12.75" hidden="false" customHeight="false" outlineLevel="0" collapsed="false">
      <c r="A57" s="0" t="n">
        <v>1136142000</v>
      </c>
      <c r="B57" s="1" t="n">
        <v>38718.5833333333</v>
      </c>
      <c r="C57" s="0" t="n">
        <v>-0.9922854</v>
      </c>
      <c r="D57" s="0" t="n">
        <v>0.4267811</v>
      </c>
      <c r="E57" s="0" t="n">
        <v>0.4116745</v>
      </c>
      <c r="F57" s="0" t="n">
        <v>-0.2440608</v>
      </c>
      <c r="G57" s="0" t="n">
        <v>-0.5552073</v>
      </c>
    </row>
    <row r="58" customFormat="false" ht="12.75" hidden="false" customHeight="false" outlineLevel="0" collapsed="false">
      <c r="A58" s="0" t="n">
        <v>1136142900</v>
      </c>
      <c r="B58" s="1" t="n">
        <v>38718.59375</v>
      </c>
      <c r="C58" s="0" t="n">
        <v>-0.8332405</v>
      </c>
      <c r="D58" s="0" t="n">
        <v>0.4126709</v>
      </c>
      <c r="E58" s="0" t="n">
        <v>0.6016979</v>
      </c>
      <c r="F58" s="0" t="n">
        <v>-0.1599353</v>
      </c>
      <c r="G58" s="0" t="n">
        <v>-0.6951679</v>
      </c>
    </row>
    <row r="59" customFormat="false" ht="12.75" hidden="false" customHeight="false" outlineLevel="0" collapsed="false">
      <c r="A59" s="0" t="n">
        <v>1136143800</v>
      </c>
      <c r="B59" s="1" t="n">
        <v>38718.6041666667</v>
      </c>
      <c r="C59" s="0" t="n">
        <v>-0.6638782</v>
      </c>
      <c r="D59" s="0" t="n">
        <v>0.4037091</v>
      </c>
      <c r="E59" s="0" t="n">
        <v>0.7959767</v>
      </c>
      <c r="F59" s="0" t="n">
        <v>-0.07877997</v>
      </c>
      <c r="G59" s="0" t="n">
        <v>-0.8303602</v>
      </c>
    </row>
    <row r="60" customFormat="false" ht="12.75" hidden="false" customHeight="false" outlineLevel="0" collapsed="false">
      <c r="A60" s="0" t="n">
        <v>1136144700</v>
      </c>
      <c r="B60" s="1" t="n">
        <v>38718.6145833333</v>
      </c>
      <c r="C60" s="0" t="n">
        <v>-0.6872444</v>
      </c>
      <c r="D60" s="0" t="n">
        <v>0.4261563</v>
      </c>
      <c r="E60" s="0" t="n">
        <v>0.6131648</v>
      </c>
      <c r="F60" s="0" t="n">
        <v>-0.272579</v>
      </c>
      <c r="G60" s="0" t="n">
        <v>-0.8543282</v>
      </c>
    </row>
    <row r="61" customFormat="false" ht="12.75" hidden="false" customHeight="false" outlineLevel="0" collapsed="false">
      <c r="A61" s="0" t="n">
        <v>1136145600</v>
      </c>
      <c r="B61" s="1" t="n">
        <v>38718.625</v>
      </c>
      <c r="C61" s="0" t="n">
        <v>-0.5584647</v>
      </c>
      <c r="D61" s="0" t="n">
        <v>0.4260543</v>
      </c>
      <c r="E61" s="0" t="n">
        <v>0.7909034</v>
      </c>
      <c r="F61" s="0" t="n">
        <v>-0.1772487</v>
      </c>
      <c r="G61" s="0" t="n">
        <v>-0.9443405</v>
      </c>
    </row>
    <row r="62" customFormat="false" ht="12.75" hidden="false" customHeight="false" outlineLevel="0" collapsed="false">
      <c r="A62" s="0" t="n">
        <v>1136146500</v>
      </c>
      <c r="B62" s="1" t="n">
        <v>38718.6354166667</v>
      </c>
      <c r="C62" s="0" t="n">
        <v>-0.4984633</v>
      </c>
      <c r="D62" s="0" t="n">
        <v>0.434932</v>
      </c>
      <c r="E62" s="0" t="n">
        <v>0.9321972</v>
      </c>
      <c r="F62" s="0" t="n">
        <v>-0.08339041</v>
      </c>
      <c r="G62" s="0" t="n">
        <v>-0.9539204</v>
      </c>
    </row>
    <row r="63" customFormat="false" ht="12.75" hidden="false" customHeight="false" outlineLevel="0" collapsed="false">
      <c r="A63" s="0" t="n">
        <v>1136147400</v>
      </c>
      <c r="B63" s="1" t="n">
        <v>38718.6458333333</v>
      </c>
      <c r="C63" s="0" t="n">
        <v>-0.5053795</v>
      </c>
      <c r="D63" s="0" t="n">
        <v>0.467364</v>
      </c>
      <c r="E63" s="0" t="n">
        <v>0.8595974</v>
      </c>
      <c r="F63" s="0" t="n">
        <v>-0.1630168</v>
      </c>
      <c r="G63" s="0" t="n">
        <v>-0.9469042</v>
      </c>
    </row>
    <row r="64" customFormat="false" ht="12.75" hidden="false" customHeight="false" outlineLevel="0" collapsed="false">
      <c r="A64" s="0" t="n">
        <v>1136148300</v>
      </c>
      <c r="B64" s="1" t="n">
        <v>38718.65625</v>
      </c>
      <c r="C64" s="0" t="n">
        <v>-0.4836493</v>
      </c>
      <c r="D64" s="0" t="n">
        <v>0.502768</v>
      </c>
      <c r="E64" s="0" t="n">
        <v>0.7640221</v>
      </c>
      <c r="F64" s="0" t="n">
        <v>-0.2528635</v>
      </c>
      <c r="G64" s="0" t="n">
        <v>-0.9539588</v>
      </c>
    </row>
    <row r="65" customFormat="false" ht="12.75" hidden="false" customHeight="false" outlineLevel="0" collapsed="false">
      <c r="A65" s="0" t="n">
        <v>1136149200</v>
      </c>
      <c r="B65" s="1" t="n">
        <v>38718.6666666667</v>
      </c>
      <c r="C65" s="0" t="n">
        <v>-0.4880627</v>
      </c>
      <c r="D65" s="0" t="n">
        <v>0.5405948</v>
      </c>
      <c r="E65" s="0" t="n">
        <v>0.6742219</v>
      </c>
      <c r="F65" s="0" t="n">
        <v>-0.3225335</v>
      </c>
      <c r="G65" s="0" t="n">
        <v>-0.9345481</v>
      </c>
    </row>
    <row r="66" customFormat="false" ht="12.75" hidden="false" customHeight="false" outlineLevel="0" collapsed="false">
      <c r="A66" s="0" t="n">
        <v>1136150100</v>
      </c>
      <c r="B66" s="1" t="n">
        <v>38718.6770833333</v>
      </c>
      <c r="C66" s="0" t="n">
        <v>-0.4830543</v>
      </c>
      <c r="D66" s="0" t="n">
        <v>0.5842952</v>
      </c>
      <c r="E66" s="0" t="n">
        <v>0.5655647</v>
      </c>
      <c r="F66" s="0" t="n">
        <v>-0.3861315</v>
      </c>
      <c r="G66" s="0" t="n">
        <v>-0.8814481</v>
      </c>
    </row>
    <row r="67" customFormat="false" ht="12.75" hidden="false" customHeight="false" outlineLevel="0" collapsed="false">
      <c r="A67" s="0" t="n">
        <v>1136151000</v>
      </c>
      <c r="B67" s="1" t="n">
        <v>38718.6875</v>
      </c>
      <c r="C67" s="0" t="n">
        <v>-0.3488735</v>
      </c>
      <c r="D67" s="0" t="n">
        <v>0.6272276</v>
      </c>
      <c r="E67" s="0" t="n">
        <v>0.6164753</v>
      </c>
      <c r="F67" s="0" t="n">
        <v>-0.3312722</v>
      </c>
      <c r="G67" s="0" t="n">
        <v>-0.896785</v>
      </c>
    </row>
    <row r="68" customFormat="false" ht="12.75" hidden="false" customHeight="false" outlineLevel="0" collapsed="false">
      <c r="A68" s="0" t="n">
        <v>1136151900</v>
      </c>
      <c r="B68" s="1" t="n">
        <v>38718.6979166667</v>
      </c>
      <c r="C68" s="0" t="n">
        <v>-0.1963396</v>
      </c>
      <c r="D68" s="0" t="n">
        <v>0.6683379</v>
      </c>
      <c r="E68" s="0" t="n">
        <v>0.7227584</v>
      </c>
      <c r="F68" s="0" t="n">
        <v>-0.2230701</v>
      </c>
      <c r="G68" s="0" t="n">
        <v>-0.9076591</v>
      </c>
    </row>
    <row r="69" customFormat="false" ht="12.75" hidden="false" customHeight="false" outlineLevel="0" collapsed="false">
      <c r="A69" s="0" t="n">
        <v>1136152800</v>
      </c>
      <c r="B69" s="1" t="n">
        <v>38718.7083333333</v>
      </c>
      <c r="C69" s="0" t="n">
        <v>-0.04584887</v>
      </c>
      <c r="D69" s="0" t="n">
        <v>0.713298</v>
      </c>
      <c r="E69" s="0" t="n">
        <v>0.8370944</v>
      </c>
      <c r="F69" s="0" t="n">
        <v>-0.1051209</v>
      </c>
      <c r="G69" s="0" t="n">
        <v>-0.9203699</v>
      </c>
    </row>
    <row r="70" customFormat="false" ht="12.75" hidden="false" customHeight="false" outlineLevel="0" collapsed="false">
      <c r="A70" s="0" t="n">
        <v>1136153700</v>
      </c>
      <c r="B70" s="1" t="n">
        <v>38718.71875</v>
      </c>
      <c r="C70" s="0" t="n">
        <v>0.06458596</v>
      </c>
      <c r="D70" s="0" t="n">
        <v>0.7703205</v>
      </c>
      <c r="E70" s="0" t="n">
        <v>0.8328854</v>
      </c>
      <c r="F70" s="0" t="n">
        <v>-0.06611054</v>
      </c>
      <c r="G70" s="0" t="n">
        <v>-0.8897532</v>
      </c>
    </row>
    <row r="71" customFormat="false" ht="12.75" hidden="false" customHeight="false" outlineLevel="0" collapsed="false">
      <c r="A71" s="0" t="n">
        <v>1136154600</v>
      </c>
      <c r="B71" s="1" t="n">
        <v>38718.7291666667</v>
      </c>
      <c r="C71" s="0" t="n">
        <v>0.1314559</v>
      </c>
      <c r="D71" s="0" t="n">
        <v>0.8359138</v>
      </c>
      <c r="E71" s="0" t="n">
        <v>0.7789299</v>
      </c>
      <c r="F71" s="0" t="n">
        <v>-0.049174</v>
      </c>
      <c r="G71" s="0" t="n">
        <v>-0.8232113</v>
      </c>
    </row>
    <row r="72" customFormat="false" ht="12.75" hidden="false" customHeight="false" outlineLevel="0" collapsed="false">
      <c r="A72" s="0" t="n">
        <v>1136155500</v>
      </c>
      <c r="B72" s="1" t="n">
        <v>38718.7395833333</v>
      </c>
      <c r="C72" s="0" t="n">
        <v>0.2196351</v>
      </c>
      <c r="D72" s="0" t="n">
        <v>0.9039904</v>
      </c>
      <c r="E72" s="0" t="n">
        <v>0.7379823</v>
      </c>
      <c r="F72" s="0" t="n">
        <v>-0.01448993</v>
      </c>
      <c r="G72" s="0" t="n">
        <v>-0.7794901</v>
      </c>
    </row>
    <row r="73" customFormat="false" ht="12.75" hidden="false" customHeight="false" outlineLevel="0" collapsed="false">
      <c r="A73" s="0" t="n">
        <v>1136156400</v>
      </c>
      <c r="B73" s="1" t="n">
        <v>38718.75</v>
      </c>
      <c r="C73" s="0" t="n">
        <v>0.2951117</v>
      </c>
      <c r="D73" s="0" t="n">
        <v>0.9703088</v>
      </c>
      <c r="E73" s="0" t="n">
        <v>0.6490043</v>
      </c>
      <c r="F73" s="0" t="n">
        <v>-0.02585956</v>
      </c>
      <c r="G73" s="0" t="n">
        <v>-0.7341387</v>
      </c>
    </row>
    <row r="74" customFormat="false" ht="12.75" hidden="false" customHeight="false" outlineLevel="0" collapsed="false">
      <c r="A74" s="0" t="n">
        <v>1136157300</v>
      </c>
      <c r="B74" s="1" t="n">
        <v>38718.7604166667</v>
      </c>
      <c r="C74" s="0" t="n">
        <v>0.3830076</v>
      </c>
      <c r="D74" s="0" t="n">
        <v>1.039189</v>
      </c>
      <c r="E74" s="0" t="n">
        <v>0.5830365</v>
      </c>
      <c r="F74" s="0" t="n">
        <v>-0.01843781</v>
      </c>
      <c r="G74" s="0" t="n">
        <v>-0.6720149</v>
      </c>
    </row>
    <row r="75" customFormat="false" ht="12.75" hidden="false" customHeight="false" outlineLevel="0" collapsed="false">
      <c r="A75" s="0" t="n">
        <v>1136158200</v>
      </c>
      <c r="B75" s="1" t="n">
        <v>38718.7708333333</v>
      </c>
      <c r="C75" s="0" t="n">
        <v>0.394403</v>
      </c>
      <c r="D75" s="0" t="n">
        <v>1.117364</v>
      </c>
      <c r="E75" s="0" t="n">
        <v>0.378186</v>
      </c>
      <c r="F75" s="0" t="n">
        <v>-0.1182962</v>
      </c>
      <c r="G75" s="0" t="n">
        <v>-0.5758756</v>
      </c>
    </row>
    <row r="76" customFormat="false" ht="12.75" hidden="false" customHeight="false" outlineLevel="0" collapsed="false">
      <c r="A76" s="0" t="n">
        <v>1136159100</v>
      </c>
      <c r="B76" s="1" t="n">
        <v>38718.78125</v>
      </c>
      <c r="C76" s="0" t="n">
        <v>0.3914061</v>
      </c>
      <c r="D76" s="0" t="n">
        <v>1.196174</v>
      </c>
      <c r="E76" s="0" t="n">
        <v>0.1697693</v>
      </c>
      <c r="F76" s="0" t="n">
        <v>-0.2236222</v>
      </c>
      <c r="G76" s="0" t="n">
        <v>-0.4832766</v>
      </c>
    </row>
    <row r="77" customFormat="false" ht="12.75" hidden="false" customHeight="false" outlineLevel="0" collapsed="false">
      <c r="A77" s="0" t="n">
        <v>1136160000</v>
      </c>
      <c r="B77" s="1" t="n">
        <v>38718.7916666667</v>
      </c>
      <c r="C77" s="0" t="n">
        <v>0.5256295</v>
      </c>
      <c r="D77" s="0" t="n">
        <v>1.247588</v>
      </c>
      <c r="E77" s="0" t="n">
        <v>0.2832966</v>
      </c>
      <c r="F77" s="0" t="n">
        <v>-0.0879391</v>
      </c>
      <c r="G77" s="0" t="n">
        <v>-0.4701709</v>
      </c>
    </row>
    <row r="78" customFormat="false" ht="12.75" hidden="false" customHeight="false" outlineLevel="0" collapsed="false">
      <c r="A78" s="0" t="n">
        <v>1136160900</v>
      </c>
      <c r="B78" s="1" t="n">
        <v>38718.8020833333</v>
      </c>
      <c r="C78" s="0" t="n">
        <v>0.6100777</v>
      </c>
      <c r="D78" s="0" t="n">
        <v>1.308262</v>
      </c>
      <c r="E78" s="0" t="n">
        <v>0.247868</v>
      </c>
      <c r="F78" s="0" t="n">
        <v>-0.06510536</v>
      </c>
      <c r="G78" s="0" t="n">
        <v>-0.4186792</v>
      </c>
    </row>
    <row r="79" customFormat="false" ht="12.75" hidden="false" customHeight="false" outlineLevel="0" collapsed="false">
      <c r="A79" s="0" t="n">
        <v>1136161800</v>
      </c>
      <c r="B79" s="1" t="n">
        <v>38718.8125</v>
      </c>
      <c r="C79" s="0" t="n">
        <v>0.6667591</v>
      </c>
      <c r="D79" s="0" t="n">
        <v>1.371441</v>
      </c>
      <c r="E79" s="0" t="n">
        <v>0.08073979</v>
      </c>
      <c r="F79" s="0" t="n">
        <v>-0.161427</v>
      </c>
      <c r="G79" s="0" t="n">
        <v>-0.3891826</v>
      </c>
    </row>
    <row r="80" customFormat="false" ht="12.75" hidden="false" customHeight="false" outlineLevel="0" collapsed="false">
      <c r="A80" s="0" t="n">
        <v>1136162700</v>
      </c>
      <c r="B80" s="1" t="n">
        <v>38718.8229166667</v>
      </c>
      <c r="C80" s="0" t="n">
        <v>0.7289268</v>
      </c>
      <c r="D80" s="0" t="n">
        <v>1.426726</v>
      </c>
      <c r="E80" s="0" t="n">
        <v>-0.05240694</v>
      </c>
      <c r="F80" s="0" t="n">
        <v>-0.2360324</v>
      </c>
      <c r="G80" s="0" t="n">
        <v>-0.3659581</v>
      </c>
    </row>
    <row r="81" customFormat="false" ht="12.75" hidden="false" customHeight="false" outlineLevel="0" collapsed="false">
      <c r="A81" s="0" t="n">
        <v>1136163600</v>
      </c>
      <c r="B81" s="1" t="n">
        <v>38718.8333333333</v>
      </c>
      <c r="C81" s="0" t="n">
        <v>0.758322</v>
      </c>
      <c r="D81" s="0" t="n">
        <v>1.478012</v>
      </c>
      <c r="E81" s="0" t="n">
        <v>-0.1936301</v>
      </c>
      <c r="F81" s="0" t="n">
        <v>-0.3172963</v>
      </c>
      <c r="G81" s="0" t="n">
        <v>-0.3312216</v>
      </c>
    </row>
    <row r="82" customFormat="false" ht="12.75" hidden="false" customHeight="false" outlineLevel="0" collapsed="false">
      <c r="A82" s="0" t="n">
        <v>1136164500</v>
      </c>
      <c r="B82" s="1" t="n">
        <v>38718.84375</v>
      </c>
      <c r="C82" s="0" t="n">
        <v>0.8038124</v>
      </c>
      <c r="D82" s="0" t="n">
        <v>1.529719</v>
      </c>
      <c r="E82" s="0" t="n">
        <v>-0.3129184</v>
      </c>
      <c r="F82" s="0" t="n">
        <v>-0.3907467</v>
      </c>
      <c r="G82" s="0" t="n">
        <v>-0.2952872</v>
      </c>
    </row>
    <row r="83" customFormat="false" ht="12.75" hidden="false" customHeight="false" outlineLevel="0" collapsed="false">
      <c r="A83" s="0" t="n">
        <v>1136165400</v>
      </c>
      <c r="B83" s="1" t="n">
        <v>38718.8541666667</v>
      </c>
      <c r="C83" s="0" t="n">
        <v>0.895354</v>
      </c>
      <c r="D83" s="0" t="n">
        <v>1.562564</v>
      </c>
      <c r="E83" s="0" t="n">
        <v>-0.264686</v>
      </c>
      <c r="F83" s="0" t="n">
        <v>-0.34494</v>
      </c>
      <c r="G83" s="0" t="n">
        <v>-0.3020555</v>
      </c>
    </row>
    <row r="84" customFormat="false" ht="12.75" hidden="false" customHeight="false" outlineLevel="0" collapsed="false">
      <c r="A84" s="0" t="n">
        <v>1136166300</v>
      </c>
      <c r="B84" s="1" t="n">
        <v>38718.8645833333</v>
      </c>
      <c r="C84" s="0" t="n">
        <v>0.9689581</v>
      </c>
      <c r="D84" s="0" t="n">
        <v>1.590575</v>
      </c>
      <c r="E84" s="0" t="n">
        <v>-0.2097463</v>
      </c>
      <c r="F84" s="0" t="n">
        <v>-0.2954575</v>
      </c>
      <c r="G84" s="0" t="n">
        <v>-0.303939</v>
      </c>
    </row>
    <row r="85" customFormat="false" ht="12.75" hidden="false" customHeight="false" outlineLevel="0" collapsed="false">
      <c r="A85" s="0" t="n">
        <v>1136167200</v>
      </c>
      <c r="B85" s="1" t="n">
        <v>38718.875</v>
      </c>
      <c r="C85" s="0" t="n">
        <v>1.023304</v>
      </c>
      <c r="D85" s="0" t="n">
        <v>1.619169</v>
      </c>
      <c r="E85" s="0" t="n">
        <v>-0.1795627</v>
      </c>
      <c r="F85" s="0" t="n">
        <v>-0.2649465</v>
      </c>
      <c r="G85" s="0" t="n">
        <v>-0.2971228</v>
      </c>
    </row>
    <row r="86" customFormat="false" ht="12.75" hidden="false" customHeight="false" outlineLevel="0" collapsed="false">
      <c r="A86" s="0" t="n">
        <v>1136168100</v>
      </c>
      <c r="B86" s="1" t="n">
        <v>38718.8854166667</v>
      </c>
      <c r="C86" s="0" t="n">
        <v>1.065759</v>
      </c>
      <c r="D86" s="0" t="n">
        <v>1.648492</v>
      </c>
      <c r="E86" s="0" t="n">
        <v>-0.1733976</v>
      </c>
      <c r="F86" s="0" t="n">
        <v>-0.247076</v>
      </c>
      <c r="G86" s="0" t="n">
        <v>-0.2720908</v>
      </c>
    </row>
    <row r="87" customFormat="false" ht="12.75" hidden="false" customHeight="false" outlineLevel="0" collapsed="false">
      <c r="A87" s="0" t="n">
        <v>1136169000</v>
      </c>
      <c r="B87" s="1" t="n">
        <v>38718.8958333333</v>
      </c>
      <c r="C87" s="0" t="n">
        <v>1.125615</v>
      </c>
      <c r="D87" s="0" t="n">
        <v>1.669735</v>
      </c>
      <c r="E87" s="0" t="n">
        <v>-0.08517385</v>
      </c>
      <c r="F87" s="0" t="n">
        <v>-0.1734192</v>
      </c>
      <c r="G87" s="0" t="n">
        <v>-0.2742754</v>
      </c>
    </row>
    <row r="88" customFormat="false" ht="12.75" hidden="false" customHeight="false" outlineLevel="0" collapsed="false">
      <c r="A88" s="0" t="n">
        <v>1136169900</v>
      </c>
      <c r="B88" s="1" t="n">
        <v>38718.90625</v>
      </c>
      <c r="C88" s="0" t="n">
        <v>1.119679</v>
      </c>
      <c r="D88" s="0" t="n">
        <v>1.698411</v>
      </c>
      <c r="E88" s="0" t="n">
        <v>-0.1521009</v>
      </c>
      <c r="F88" s="0" t="n">
        <v>-0.2135873</v>
      </c>
      <c r="G88" s="0" t="n">
        <v>-0.251631</v>
      </c>
    </row>
    <row r="89" customFormat="false" ht="12.75" hidden="false" customHeight="false" outlineLevel="0" collapsed="false">
      <c r="A89" s="0" t="n">
        <v>1136170800</v>
      </c>
      <c r="B89" s="1" t="n">
        <v>38718.9166666667</v>
      </c>
      <c r="C89" s="0" t="n">
        <v>1.107591</v>
      </c>
      <c r="D89" s="0" t="n">
        <v>1.697396</v>
      </c>
      <c r="E89" s="0" t="n">
        <v>-0.1613887</v>
      </c>
      <c r="F89" s="0" t="n">
        <v>-0.1918797</v>
      </c>
      <c r="G89" s="0" t="n">
        <v>-0.2733865</v>
      </c>
    </row>
    <row r="90" customFormat="false" ht="12.75" hidden="false" customHeight="false" outlineLevel="0" collapsed="false">
      <c r="A90" s="0" t="n">
        <v>1136171700</v>
      </c>
      <c r="B90" s="1" t="n">
        <v>38718.9270833333</v>
      </c>
      <c r="C90" s="0" t="n">
        <v>1.134916</v>
      </c>
      <c r="D90" s="0" t="n">
        <v>1.723177</v>
      </c>
      <c r="E90" s="0" t="n">
        <v>-0.1445272</v>
      </c>
      <c r="F90" s="0" t="n">
        <v>-0.1733386</v>
      </c>
      <c r="G90" s="0" t="n">
        <v>-0.2584157</v>
      </c>
    </row>
    <row r="91" customFormat="false" ht="12.75" hidden="false" customHeight="false" outlineLevel="0" collapsed="false">
      <c r="A91" s="0" t="n">
        <v>1136172600</v>
      </c>
      <c r="B91" s="1" t="n">
        <v>38718.9375</v>
      </c>
      <c r="C91" s="0" t="n">
        <v>1.147894</v>
      </c>
      <c r="D91" s="0" t="n">
        <v>1.744143</v>
      </c>
      <c r="E91" s="0" t="n">
        <v>-0.1361956</v>
      </c>
      <c r="F91" s="0" t="n">
        <v>-0.1587221</v>
      </c>
      <c r="G91" s="0" t="n">
        <v>-0.2537589</v>
      </c>
    </row>
    <row r="92" customFormat="false" ht="12.75" hidden="false" customHeight="false" outlineLevel="0" collapsed="false">
      <c r="A92" s="0" t="n">
        <v>1136173500</v>
      </c>
      <c r="B92" s="1" t="n">
        <v>38718.9479166667</v>
      </c>
      <c r="C92" s="0" t="n">
        <v>1.209278</v>
      </c>
      <c r="D92" s="0" t="n">
        <v>1.753832</v>
      </c>
      <c r="E92" s="0" t="n">
        <v>-0.01891615</v>
      </c>
      <c r="F92" s="0" t="n">
        <v>-0.04839166</v>
      </c>
      <c r="G92" s="0" t="n">
        <v>-0.2736314</v>
      </c>
    </row>
    <row r="93" customFormat="false" ht="12.75" hidden="false" customHeight="false" outlineLevel="0" collapsed="false">
      <c r="A93" s="0" t="n">
        <v>1136174400</v>
      </c>
      <c r="B93" s="1" t="n">
        <v>38718.9583333333</v>
      </c>
      <c r="C93" s="0" t="n">
        <v>1.289245</v>
      </c>
      <c r="D93" s="0" t="n">
        <v>1.760948</v>
      </c>
      <c r="E93" s="0" t="n">
        <v>0.1285011</v>
      </c>
      <c r="F93" s="0" t="n">
        <v>0.08790997</v>
      </c>
      <c r="G93" s="0" t="n">
        <v>-0.2951522</v>
      </c>
    </row>
    <row r="94" customFormat="false" ht="12.75" hidden="false" customHeight="false" outlineLevel="0" collapsed="false">
      <c r="A94" s="0" t="n">
        <v>1136175300</v>
      </c>
      <c r="B94" s="1" t="n">
        <v>38718.96875</v>
      </c>
      <c r="C94" s="0" t="n">
        <v>1.227713</v>
      </c>
      <c r="D94" s="0" t="n">
        <v>1.789932</v>
      </c>
      <c r="E94" s="0" t="n">
        <v>-0.04804563</v>
      </c>
      <c r="F94" s="0" t="n">
        <v>-0.03159818</v>
      </c>
      <c r="G94" s="0" t="n">
        <v>-0.2519643</v>
      </c>
    </row>
    <row r="95" customFormat="false" ht="12.75" hidden="false" customHeight="false" outlineLevel="0" collapsed="false">
      <c r="A95" s="0" t="n">
        <v>1136176200</v>
      </c>
      <c r="B95" s="1" t="n">
        <v>38718.9791666667</v>
      </c>
      <c r="C95" s="0" t="n">
        <v>1.244981</v>
      </c>
      <c r="D95" s="0" t="n">
        <v>1.803782</v>
      </c>
      <c r="E95" s="0" t="n">
        <v>-0.04655915</v>
      </c>
      <c r="F95" s="0" t="n">
        <v>-0.01603071</v>
      </c>
      <c r="G95" s="0" t="n">
        <v>-0.2496886</v>
      </c>
    </row>
    <row r="96" customFormat="false" ht="12.75" hidden="false" customHeight="false" outlineLevel="0" collapsed="false">
      <c r="A96" s="0" t="n">
        <v>1136177100</v>
      </c>
      <c r="B96" s="1" t="n">
        <v>38718.9895833333</v>
      </c>
      <c r="C96" s="0" t="n">
        <v>1.260687</v>
      </c>
      <c r="D96" s="0" t="n">
        <v>1.818044</v>
      </c>
      <c r="E96" s="0" t="n">
        <v>-0.04379682</v>
      </c>
      <c r="F96" s="0" t="n">
        <v>-0.002580557</v>
      </c>
      <c r="G96" s="0" t="n">
        <v>-0.2540959</v>
      </c>
    </row>
    <row r="97" customFormat="false" ht="12.75" hidden="false" customHeight="false" outlineLevel="0" collapsed="false">
      <c r="A97" s="0" t="n">
        <v>1136178000</v>
      </c>
      <c r="B97" s="1" t="n">
        <v>38719</v>
      </c>
      <c r="C97" s="0" t="n">
        <v>1.269247</v>
      </c>
      <c r="D97" s="0" t="n">
        <v>1.834802</v>
      </c>
      <c r="E97" s="0" t="n">
        <v>-0.05022969</v>
      </c>
      <c r="F97" s="0" t="n">
        <v>0.006105237</v>
      </c>
      <c r="G97" s="0" t="n">
        <v>-0.2547079</v>
      </c>
    </row>
    <row r="98" customFormat="false" ht="12.75" hidden="false" customHeight="false" outlineLevel="0" collapsed="false">
      <c r="A98" s="0" t="n">
        <v>1136178900</v>
      </c>
      <c r="B98" s="1" t="n">
        <v>38719.0104166667</v>
      </c>
      <c r="C98" s="0" t="n">
        <v>1.286787</v>
      </c>
      <c r="D98" s="0" t="n">
        <v>1.854007</v>
      </c>
      <c r="E98" s="0" t="n">
        <v>-0.03197136</v>
      </c>
      <c r="F98" s="0" t="n">
        <v>0.02796515</v>
      </c>
      <c r="G98" s="0" t="n">
        <v>-0.251404</v>
      </c>
    </row>
    <row r="99" customFormat="false" ht="12.75" hidden="false" customHeight="false" outlineLevel="0" collapsed="false">
      <c r="A99" s="0" t="n">
        <v>1136179800</v>
      </c>
      <c r="B99" s="1" t="n">
        <v>38719.0208333333</v>
      </c>
      <c r="C99" s="0" t="n">
        <v>1.294725</v>
      </c>
      <c r="D99" s="0" t="n">
        <v>1.873431</v>
      </c>
      <c r="E99" s="0" t="n">
        <v>-0.03847712</v>
      </c>
      <c r="F99" s="0" t="n">
        <v>0.04080478</v>
      </c>
      <c r="G99" s="0" t="n">
        <v>-0.2483775</v>
      </c>
    </row>
    <row r="100" customFormat="false" ht="12.75" hidden="false" customHeight="false" outlineLevel="0" collapsed="false">
      <c r="A100" s="0" t="n">
        <v>1136180700</v>
      </c>
      <c r="B100" s="1" t="n">
        <v>38719.03125</v>
      </c>
      <c r="C100" s="0" t="n">
        <v>1.239951</v>
      </c>
      <c r="D100" s="0" t="n">
        <v>1.905335</v>
      </c>
      <c r="E100" s="0" t="n">
        <v>-0.1954756</v>
      </c>
      <c r="F100" s="0" t="n">
        <v>-0.06603847</v>
      </c>
      <c r="G100" s="0" t="n">
        <v>-0.2209575</v>
      </c>
    </row>
    <row r="101" customFormat="false" ht="12.75" hidden="false" customHeight="false" outlineLevel="0" collapsed="false">
      <c r="A101" s="0" t="n">
        <v>1136181600</v>
      </c>
      <c r="B101" s="1" t="n">
        <v>38719.0416666667</v>
      </c>
      <c r="C101" s="0" t="n">
        <v>1.187768</v>
      </c>
      <c r="D101" s="0" t="n">
        <v>1.935613</v>
      </c>
      <c r="E101" s="0" t="n">
        <v>-0.3405483</v>
      </c>
      <c r="F101" s="0" t="n">
        <v>-0.1624867</v>
      </c>
      <c r="G101" s="0" t="n">
        <v>-0.1924879</v>
      </c>
    </row>
    <row r="102" customFormat="false" ht="12.75" hidden="false" customHeight="false" outlineLevel="0" collapsed="false">
      <c r="A102" s="0" t="n">
        <v>1136182500</v>
      </c>
      <c r="B102" s="1" t="n">
        <v>38719.0520833333</v>
      </c>
      <c r="C102" s="0" t="n">
        <v>1.187796</v>
      </c>
      <c r="D102" s="0" t="n">
        <v>1.956636</v>
      </c>
      <c r="E102" s="0" t="n">
        <v>-0.3700771</v>
      </c>
      <c r="F102" s="0" t="n">
        <v>-0.1670618</v>
      </c>
      <c r="G102" s="0" t="n">
        <v>-0.1837289</v>
      </c>
    </row>
    <row r="103" customFormat="false" ht="12.75" hidden="false" customHeight="false" outlineLevel="0" collapsed="false">
      <c r="A103" s="0" t="n">
        <v>1136183400</v>
      </c>
      <c r="B103" s="1" t="n">
        <v>38719.0625</v>
      </c>
      <c r="C103" s="0" t="n">
        <v>1.193049</v>
      </c>
      <c r="D103" s="0" t="n">
        <v>1.974521</v>
      </c>
      <c r="E103" s="0" t="n">
        <v>-0.3828824</v>
      </c>
      <c r="F103" s="0" t="n">
        <v>-0.1606071</v>
      </c>
      <c r="G103" s="0" t="n">
        <v>-0.1789063</v>
      </c>
    </row>
    <row r="104" customFormat="false" ht="12.75" hidden="false" customHeight="false" outlineLevel="0" collapsed="false">
      <c r="A104" s="0" t="n">
        <v>1136184300</v>
      </c>
      <c r="B104" s="1" t="n">
        <v>38719.0729166667</v>
      </c>
      <c r="C104" s="0" t="n">
        <v>1.196266</v>
      </c>
      <c r="D104" s="0" t="n">
        <v>1.986879</v>
      </c>
      <c r="E104" s="0" t="n">
        <v>-0.4044931</v>
      </c>
      <c r="F104" s="0" t="n">
        <v>-0.1534907</v>
      </c>
      <c r="G104" s="0" t="n">
        <v>-0.1755063</v>
      </c>
    </row>
    <row r="105" customFormat="false" ht="12.75" hidden="false" customHeight="false" outlineLevel="0" collapsed="false">
      <c r="A105" s="0" t="n">
        <v>1136185200</v>
      </c>
      <c r="B105" s="1" t="n">
        <v>38719.0833333333</v>
      </c>
      <c r="C105" s="0" t="n">
        <v>1.27099</v>
      </c>
      <c r="D105" s="0" t="n">
        <v>1.984212</v>
      </c>
      <c r="E105" s="0" t="n">
        <v>-0.2571682</v>
      </c>
      <c r="F105" s="0" t="n">
        <v>-0.01516693</v>
      </c>
      <c r="G105" s="0" t="n">
        <v>-0.2038346</v>
      </c>
    </row>
    <row r="106" customFormat="false" ht="12.75" hidden="false" customHeight="false" outlineLevel="0" collapsed="false">
      <c r="A106" s="0" t="n">
        <v>1136186100</v>
      </c>
      <c r="B106" s="1" t="n">
        <v>38719.09375</v>
      </c>
      <c r="C106" s="0" t="n">
        <v>1.229996</v>
      </c>
      <c r="D106" s="0" t="n">
        <v>2.031038</v>
      </c>
      <c r="E106" s="0" t="n">
        <v>-0.4261472</v>
      </c>
      <c r="F106" s="0" t="n">
        <v>-0.1506662</v>
      </c>
      <c r="G106" s="0" t="n">
        <v>-0.1262085</v>
      </c>
    </row>
    <row r="107" customFormat="false" ht="12.75" hidden="false" customHeight="false" outlineLevel="0" collapsed="false">
      <c r="A107" s="0" t="n">
        <v>1136187000</v>
      </c>
      <c r="B107" s="1" t="n">
        <v>38719.1041666667</v>
      </c>
      <c r="C107" s="0" t="n">
        <v>1.211499</v>
      </c>
      <c r="D107" s="0" t="n">
        <v>2.038146</v>
      </c>
      <c r="E107" s="0" t="n">
        <v>-0.4735113</v>
      </c>
      <c r="F107" s="0" t="n">
        <v>-0.1683397</v>
      </c>
      <c r="G107" s="0" t="n">
        <v>-0.1135745</v>
      </c>
    </row>
    <row r="108" customFormat="false" ht="12.75" hidden="false" customHeight="false" outlineLevel="0" collapsed="false">
      <c r="A108" s="0" t="n">
        <v>1136187900</v>
      </c>
      <c r="B108" s="1" t="n">
        <v>38719.1145833333</v>
      </c>
      <c r="C108" s="0" t="n">
        <v>1.282118</v>
      </c>
      <c r="D108" s="0" t="n">
        <v>2.029706</v>
      </c>
      <c r="E108" s="0" t="n">
        <v>-0.3364216</v>
      </c>
      <c r="F108" s="0" t="n">
        <v>-0.0426049</v>
      </c>
      <c r="G108" s="0" t="n">
        <v>-0.1378237</v>
      </c>
    </row>
    <row r="109" customFormat="false" ht="12.75" hidden="false" customHeight="false" outlineLevel="0" collapsed="false">
      <c r="A109" s="0" t="n">
        <v>1136188800</v>
      </c>
      <c r="B109" s="1" t="n">
        <v>38719.125</v>
      </c>
      <c r="C109" s="0" t="n">
        <v>1.306727</v>
      </c>
      <c r="D109" s="0" t="n">
        <v>2.027985</v>
      </c>
      <c r="E109" s="0" t="n">
        <v>-0.3014124</v>
      </c>
      <c r="F109" s="0" t="n">
        <v>0.0009926503</v>
      </c>
      <c r="G109" s="0" t="n">
        <v>-0.1441492</v>
      </c>
    </row>
    <row r="110" customFormat="false" ht="12.75" hidden="false" customHeight="false" outlineLevel="0" collapsed="false">
      <c r="A110" s="0" t="n">
        <v>1136189700</v>
      </c>
      <c r="B110" s="1" t="n">
        <v>38719.1354166667</v>
      </c>
      <c r="C110" s="0" t="n">
        <v>1.281005</v>
      </c>
      <c r="D110" s="0" t="n">
        <v>2.034119</v>
      </c>
      <c r="E110" s="0" t="n">
        <v>-0.3587621</v>
      </c>
      <c r="F110" s="0" t="n">
        <v>-0.02445159</v>
      </c>
      <c r="G110" s="0" t="n">
        <v>-0.1263382</v>
      </c>
    </row>
    <row r="111" customFormat="false" ht="12.75" hidden="false" customHeight="false" outlineLevel="0" collapsed="false">
      <c r="A111" s="0" t="n">
        <v>1136190600</v>
      </c>
      <c r="B111" s="1" t="n">
        <v>38719.1458333333</v>
      </c>
      <c r="C111" s="0" t="n">
        <v>1.35094</v>
      </c>
      <c r="D111" s="0" t="n">
        <v>2.027206</v>
      </c>
      <c r="E111" s="0" t="n">
        <v>-0.2237872</v>
      </c>
      <c r="F111" s="0" t="n">
        <v>0.09810726</v>
      </c>
      <c r="G111" s="0" t="n">
        <v>-0.1552767</v>
      </c>
    </row>
    <row r="112" customFormat="false" ht="12.75" hidden="false" customHeight="false" outlineLevel="0" collapsed="false">
      <c r="A112" s="0" t="n">
        <v>1136191500</v>
      </c>
      <c r="B112" s="1" t="n">
        <v>38719.15625</v>
      </c>
      <c r="C112" s="0" t="n">
        <v>1.272232</v>
      </c>
      <c r="D112" s="0" t="n">
        <v>2.040554</v>
      </c>
      <c r="E112" s="0" t="n">
        <v>-0.4284888</v>
      </c>
      <c r="F112" s="0" t="n">
        <v>-0.04361787</v>
      </c>
      <c r="G112" s="0" t="n">
        <v>-0.1317833</v>
      </c>
    </row>
    <row r="113" customFormat="false" ht="12.75" hidden="false" customHeight="false" outlineLevel="0" collapsed="false">
      <c r="A113" s="0" t="n">
        <v>1136192400</v>
      </c>
      <c r="B113" s="1" t="n">
        <v>38719.1666666667</v>
      </c>
      <c r="C113" s="0" t="n">
        <v>1.345725</v>
      </c>
      <c r="D113" s="0" t="n">
        <v>2.030859</v>
      </c>
      <c r="E113" s="0" t="n">
        <v>-0.279621</v>
      </c>
      <c r="F113" s="0" t="n">
        <v>0.09022702</v>
      </c>
      <c r="G113" s="0" t="n">
        <v>-0.159655</v>
      </c>
    </row>
    <row r="114" customFormat="false" ht="12.75" hidden="false" customHeight="false" outlineLevel="0" collapsed="false">
      <c r="A114" s="0" t="n">
        <v>1136193300</v>
      </c>
      <c r="B114" s="1" t="n">
        <v>38719.1770833333</v>
      </c>
      <c r="C114" s="0" t="n">
        <v>1.321345</v>
      </c>
      <c r="D114" s="0" t="n">
        <v>2.031433</v>
      </c>
      <c r="E114" s="0" t="n">
        <v>-0.3101844</v>
      </c>
      <c r="F114" s="0" t="n">
        <v>0.08681432</v>
      </c>
      <c r="G114" s="0" t="n">
        <v>-0.1383835</v>
      </c>
    </row>
    <row r="115" customFormat="false" ht="12.75" hidden="false" customHeight="false" outlineLevel="0" collapsed="false">
      <c r="A115" s="0" t="n">
        <v>1136194200</v>
      </c>
      <c r="B115" s="1" t="n">
        <v>38719.1875</v>
      </c>
      <c r="C115" s="0" t="n">
        <v>1.385348</v>
      </c>
      <c r="D115" s="0" t="n">
        <v>2.015702</v>
      </c>
      <c r="E115" s="0" t="n">
        <v>-0.1813828</v>
      </c>
      <c r="F115" s="0" t="n">
        <v>0.2103474</v>
      </c>
      <c r="G115" s="0" t="n">
        <v>-0.1669716</v>
      </c>
    </row>
    <row r="116" customFormat="false" ht="12.75" hidden="false" customHeight="false" outlineLevel="0" collapsed="false">
      <c r="A116" s="0" t="n">
        <v>1136195100</v>
      </c>
      <c r="B116" s="1" t="n">
        <v>38719.1979166667</v>
      </c>
      <c r="C116" s="0" t="n">
        <v>1.381587</v>
      </c>
      <c r="D116" s="0" t="n">
        <v>2.012333</v>
      </c>
      <c r="E116" s="0" t="n">
        <v>-0.1864254</v>
      </c>
      <c r="F116" s="0" t="n">
        <v>0.2194406</v>
      </c>
      <c r="G116" s="0" t="n">
        <v>-0.1624918</v>
      </c>
    </row>
    <row r="117" customFormat="false" ht="12.75" hidden="false" customHeight="false" outlineLevel="0" collapsed="false">
      <c r="A117" s="0" t="n">
        <v>1136196000</v>
      </c>
      <c r="B117" s="1" t="n">
        <v>38719.2083333333</v>
      </c>
      <c r="C117" s="0" t="n">
        <v>1.448021</v>
      </c>
      <c r="D117" s="0" t="n">
        <v>1.994502</v>
      </c>
      <c r="E117" s="0" t="n">
        <v>-0.04614042</v>
      </c>
      <c r="F117" s="0" t="n">
        <v>0.3526852</v>
      </c>
      <c r="G117" s="0" t="n">
        <v>-0.1897799</v>
      </c>
    </row>
    <row r="118" customFormat="false" ht="12.75" hidden="false" customHeight="false" outlineLevel="0" collapsed="false">
      <c r="A118" s="0" t="n">
        <v>1136196900</v>
      </c>
      <c r="B118" s="1" t="n">
        <v>38719.21875</v>
      </c>
      <c r="C118" s="0" t="n">
        <v>1.48579</v>
      </c>
      <c r="D118" s="0" t="n">
        <v>1.983177</v>
      </c>
      <c r="E118" s="0" t="n">
        <v>0.04061767</v>
      </c>
      <c r="F118" s="0" t="n">
        <v>0.4343546</v>
      </c>
      <c r="G118" s="0" t="n">
        <v>-0.2007421</v>
      </c>
    </row>
    <row r="119" customFormat="false" ht="12.75" hidden="false" customHeight="false" outlineLevel="0" collapsed="false">
      <c r="A119" s="0" t="n">
        <v>1136197800</v>
      </c>
      <c r="B119" s="1" t="n">
        <v>38719.2291666667</v>
      </c>
      <c r="C119" s="0" t="n">
        <v>1.431224</v>
      </c>
      <c r="D119" s="0" t="n">
        <v>1.971854</v>
      </c>
      <c r="E119" s="0" t="n">
        <v>-0.01269197</v>
      </c>
      <c r="F119" s="0" t="n">
        <v>0.4239619</v>
      </c>
      <c r="G119" s="0" t="n">
        <v>-0.1576575</v>
      </c>
    </row>
    <row r="120" customFormat="false" ht="12.75" hidden="false" customHeight="false" outlineLevel="0" collapsed="false">
      <c r="A120" s="0" t="n">
        <v>1136198700</v>
      </c>
      <c r="B120" s="1" t="n">
        <v>38719.2395833333</v>
      </c>
      <c r="C120" s="0" t="n">
        <v>1.421407</v>
      </c>
      <c r="D120" s="0" t="n">
        <v>1.956087</v>
      </c>
      <c r="E120" s="0" t="n">
        <v>-0.01757012</v>
      </c>
      <c r="F120" s="0" t="n">
        <v>0.4407831</v>
      </c>
      <c r="G120" s="0" t="n">
        <v>-0.1454102</v>
      </c>
    </row>
    <row r="121" customFormat="false" ht="12.75" hidden="false" customHeight="false" outlineLevel="0" collapsed="false">
      <c r="A121" s="0" t="n">
        <v>1136199600</v>
      </c>
      <c r="B121" s="1" t="n">
        <v>38719.25</v>
      </c>
      <c r="C121" s="0" t="n">
        <v>1.426562</v>
      </c>
      <c r="D121" s="0" t="n">
        <v>1.943175</v>
      </c>
      <c r="E121" s="0" t="n">
        <v>0.01491</v>
      </c>
      <c r="F121" s="0" t="n">
        <v>0.4793997</v>
      </c>
      <c r="G121" s="0" t="n">
        <v>-0.1364807</v>
      </c>
    </row>
    <row r="122" customFormat="false" ht="12.75" hidden="false" customHeight="false" outlineLevel="0" collapsed="false">
      <c r="A122" s="0" t="n">
        <v>1136200500</v>
      </c>
      <c r="B122" s="1" t="n">
        <v>38719.2604166667</v>
      </c>
      <c r="C122" s="0" t="n">
        <v>1.432675</v>
      </c>
      <c r="D122" s="0" t="n">
        <v>1.930886</v>
      </c>
      <c r="E122" s="0" t="n">
        <v>0.02404223</v>
      </c>
      <c r="F122" s="0" t="n">
        <v>0.4931594</v>
      </c>
      <c r="G122" s="0" t="n">
        <v>-0.1345175</v>
      </c>
    </row>
    <row r="123" customFormat="false" ht="12.75" hidden="false" customHeight="false" outlineLevel="0" collapsed="false">
      <c r="A123" s="0" t="n">
        <v>1136201400</v>
      </c>
      <c r="B123" s="1" t="n">
        <v>38719.2708333333</v>
      </c>
      <c r="C123" s="0" t="n">
        <v>1.447707</v>
      </c>
      <c r="D123" s="0" t="n">
        <v>1.91713</v>
      </c>
      <c r="E123" s="0" t="n">
        <v>0.06488869</v>
      </c>
      <c r="F123" s="0" t="n">
        <v>0.5331652</v>
      </c>
      <c r="G123" s="0" t="n">
        <v>-0.1372145</v>
      </c>
    </row>
    <row r="124" customFormat="false" ht="12.75" hidden="false" customHeight="false" outlineLevel="0" collapsed="false">
      <c r="A124" s="0" t="n">
        <v>1136202300</v>
      </c>
      <c r="B124" s="1" t="n">
        <v>38719.28125</v>
      </c>
      <c r="C124" s="0" t="n">
        <v>1.472507</v>
      </c>
      <c r="D124" s="0" t="n">
        <v>1.902328</v>
      </c>
      <c r="E124" s="0" t="n">
        <v>0.1082701</v>
      </c>
      <c r="F124" s="0" t="n">
        <v>0.5705174</v>
      </c>
      <c r="G124" s="0" t="n">
        <v>-0.1485832</v>
      </c>
    </row>
    <row r="125" customFormat="false" ht="12.75" hidden="false" customHeight="false" outlineLevel="0" collapsed="false">
      <c r="A125" s="0" t="n">
        <v>1136203200</v>
      </c>
      <c r="B125" s="1" t="n">
        <v>38719.2916666667</v>
      </c>
      <c r="C125" s="0" t="n">
        <v>1.409335</v>
      </c>
      <c r="D125" s="0" t="n">
        <v>1.902083</v>
      </c>
      <c r="E125" s="0" t="n">
        <v>-0.03681441</v>
      </c>
      <c r="F125" s="0" t="n">
        <v>0.4590248</v>
      </c>
      <c r="G125" s="0" t="n">
        <v>-0.1247684</v>
      </c>
    </row>
    <row r="126" customFormat="false" ht="12.75" hidden="false" customHeight="false" outlineLevel="0" collapsed="false">
      <c r="A126" s="0" t="n">
        <v>1136204100</v>
      </c>
      <c r="B126" s="1" t="n">
        <v>38719.3020833333</v>
      </c>
      <c r="C126" s="0" t="n">
        <v>1.407426</v>
      </c>
      <c r="D126" s="0" t="n">
        <v>1.89027</v>
      </c>
      <c r="E126" s="0" t="n">
        <v>-0.0367947</v>
      </c>
      <c r="F126" s="0" t="n">
        <v>0.4524522</v>
      </c>
      <c r="G126" s="0" t="n">
        <v>-0.1177541</v>
      </c>
    </row>
    <row r="127" customFormat="false" ht="12.75" hidden="false" customHeight="false" outlineLevel="0" collapsed="false">
      <c r="A127" s="0" t="n">
        <v>1136205000</v>
      </c>
      <c r="B127" s="1" t="n">
        <v>38719.3125</v>
      </c>
      <c r="C127" s="0" t="n">
        <v>1.441999</v>
      </c>
      <c r="D127" s="0" t="n">
        <v>1.869971</v>
      </c>
      <c r="E127" s="0" t="n">
        <v>0.03634555</v>
      </c>
      <c r="F127" s="0" t="n">
        <v>0.4984672</v>
      </c>
      <c r="G127" s="0" t="n">
        <v>-0.1296983</v>
      </c>
    </row>
    <row r="128" customFormat="false" ht="12.75" hidden="false" customHeight="false" outlineLevel="0" collapsed="false">
      <c r="A128" s="0" t="n">
        <v>1136205900</v>
      </c>
      <c r="B128" s="1" t="n">
        <v>38719.3229166667</v>
      </c>
      <c r="C128" s="0" t="n">
        <v>1.444269</v>
      </c>
      <c r="D128" s="0" t="n">
        <v>1.846666</v>
      </c>
      <c r="E128" s="0" t="n">
        <v>0.1004771</v>
      </c>
      <c r="F128" s="0" t="n">
        <v>0.5484399</v>
      </c>
      <c r="G128" s="0" t="n">
        <v>-0.1103151</v>
      </c>
    </row>
    <row r="129" customFormat="false" ht="12.75" hidden="false" customHeight="false" outlineLevel="0" collapsed="false">
      <c r="A129" s="0" t="n">
        <v>1136206800</v>
      </c>
      <c r="B129" s="1" t="n">
        <v>38719.3333333333</v>
      </c>
      <c r="C129" s="0" t="n">
        <v>1.531852</v>
      </c>
      <c r="D129" s="0" t="n">
        <v>1.820465</v>
      </c>
      <c r="E129" s="0" t="n">
        <v>0.3076051</v>
      </c>
      <c r="F129" s="0" t="n">
        <v>0.6951129</v>
      </c>
      <c r="G129" s="0" t="n">
        <v>-0.1360019</v>
      </c>
    </row>
    <row r="130" customFormat="false" ht="12.75" hidden="false" customHeight="false" outlineLevel="0" collapsed="false">
      <c r="A130" s="0" t="n">
        <v>1136207700</v>
      </c>
      <c r="B130" s="1" t="n">
        <v>38719.34375</v>
      </c>
      <c r="C130" s="0" t="n">
        <v>1.540895</v>
      </c>
      <c r="D130" s="0" t="n">
        <v>1.798781</v>
      </c>
      <c r="E130" s="0" t="n">
        <v>0.3296029</v>
      </c>
      <c r="F130" s="0" t="n">
        <v>0.6981356</v>
      </c>
      <c r="G130" s="0" t="n">
        <v>-0.134439</v>
      </c>
    </row>
    <row r="131" customFormat="false" ht="12.75" hidden="false" customHeight="false" outlineLevel="0" collapsed="false">
      <c r="A131" s="0" t="n">
        <v>1136208600</v>
      </c>
      <c r="B131" s="1" t="n">
        <v>38719.3541666667</v>
      </c>
      <c r="C131" s="0" t="n">
        <v>1.542494</v>
      </c>
      <c r="D131" s="0" t="n">
        <v>1.778346</v>
      </c>
      <c r="E131" s="0" t="n">
        <v>0.3351132</v>
      </c>
      <c r="F131" s="0" t="n">
        <v>0.6879998</v>
      </c>
      <c r="G131" s="0" t="n">
        <v>-0.1300382</v>
      </c>
    </row>
    <row r="132" customFormat="false" ht="12.75" hidden="false" customHeight="false" outlineLevel="0" collapsed="false">
      <c r="A132" s="0" t="n">
        <v>1136209500</v>
      </c>
      <c r="B132" s="1" t="n">
        <v>38719.3645833333</v>
      </c>
      <c r="C132" s="0" t="n">
        <v>1.450544</v>
      </c>
      <c r="D132" s="0" t="n">
        <v>1.768947</v>
      </c>
      <c r="E132" s="0" t="n">
        <v>0.1710334</v>
      </c>
      <c r="F132" s="0" t="n">
        <v>0.5494787</v>
      </c>
      <c r="G132" s="0" t="n">
        <v>-0.07872196</v>
      </c>
    </row>
    <row r="133" customFormat="false" ht="12.75" hidden="false" customHeight="false" outlineLevel="0" collapsed="false">
      <c r="A133" s="0" t="n">
        <v>1136210400</v>
      </c>
      <c r="B133" s="1" t="n">
        <v>38719.375</v>
      </c>
      <c r="C133" s="0" t="n">
        <v>1.438135</v>
      </c>
      <c r="D133" s="0" t="n">
        <v>1.742607</v>
      </c>
      <c r="E133" s="0" t="n">
        <v>0.1375505</v>
      </c>
      <c r="F133" s="0" t="n">
        <v>0.525977</v>
      </c>
      <c r="G133" s="0" t="n">
        <v>-0.0747317</v>
      </c>
    </row>
    <row r="134" customFormat="false" ht="12.75" hidden="false" customHeight="false" outlineLevel="0" collapsed="false">
      <c r="A134" s="0" t="n">
        <v>1136211300</v>
      </c>
      <c r="B134" s="1" t="n">
        <v>38719.3854166667</v>
      </c>
      <c r="C134" s="0" t="n">
        <v>1.366212</v>
      </c>
      <c r="D134" s="0" t="n">
        <v>1.726647</v>
      </c>
      <c r="E134" s="0" t="n">
        <v>-0.02441252</v>
      </c>
      <c r="F134" s="0" t="n">
        <v>0.388517</v>
      </c>
      <c r="G134" s="0" t="n">
        <v>-0.04372998</v>
      </c>
    </row>
    <row r="135" customFormat="false" ht="12.75" hidden="false" customHeight="false" outlineLevel="0" collapsed="false">
      <c r="A135" s="0" t="n">
        <v>1136212200</v>
      </c>
      <c r="B135" s="1" t="n">
        <v>38719.3958333333</v>
      </c>
      <c r="C135" s="0" t="n">
        <v>1.404731</v>
      </c>
      <c r="D135" s="0" t="n">
        <v>1.682915</v>
      </c>
      <c r="E135" s="0" t="n">
        <v>0.05007014</v>
      </c>
      <c r="F135" s="0" t="n">
        <v>0.4568238</v>
      </c>
      <c r="G135" s="0" t="n">
        <v>-0.06019089</v>
      </c>
    </row>
    <row r="136" customFormat="false" ht="12.75" hidden="false" customHeight="false" outlineLevel="0" collapsed="false">
      <c r="A136" s="0" t="n">
        <v>1136213100</v>
      </c>
      <c r="B136" s="1" t="n">
        <v>38719.40625</v>
      </c>
      <c r="C136" s="0" t="n">
        <v>1.386123</v>
      </c>
      <c r="D136" s="0" t="n">
        <v>1.658684</v>
      </c>
      <c r="E136" s="0" t="n">
        <v>-0.04817092</v>
      </c>
      <c r="F136" s="0" t="n">
        <v>0.368854</v>
      </c>
      <c r="G136" s="0" t="n">
        <v>-0.0668463</v>
      </c>
    </row>
    <row r="137" customFormat="false" ht="12.75" hidden="false" customHeight="false" outlineLevel="0" collapsed="false">
      <c r="A137" s="0" t="n">
        <v>1136214000</v>
      </c>
      <c r="B137" s="1" t="n">
        <v>38719.4166666667</v>
      </c>
      <c r="C137" s="0" t="n">
        <v>1.325132</v>
      </c>
      <c r="D137" s="0" t="n">
        <v>1.640392</v>
      </c>
      <c r="E137" s="0" t="n">
        <v>-0.2020672</v>
      </c>
      <c r="F137" s="0" t="n">
        <v>0.2457936</v>
      </c>
      <c r="G137" s="0" t="n">
        <v>-0.04744027</v>
      </c>
    </row>
    <row r="138" customFormat="false" ht="12.75" hidden="false" customHeight="false" outlineLevel="0" collapsed="false">
      <c r="A138" s="0" t="n">
        <v>1136214900</v>
      </c>
      <c r="B138" s="1" t="n">
        <v>38719.4270833333</v>
      </c>
      <c r="C138" s="0" t="n">
        <v>1.256671</v>
      </c>
      <c r="D138" s="0" t="n">
        <v>1.6134</v>
      </c>
      <c r="E138" s="0" t="n">
        <v>-0.3903327</v>
      </c>
      <c r="F138" s="0" t="n">
        <v>0.09682705</v>
      </c>
      <c r="G138" s="0" t="n">
        <v>-0.02894752</v>
      </c>
    </row>
    <row r="139" customFormat="false" ht="12.75" hidden="false" customHeight="false" outlineLevel="0" collapsed="false">
      <c r="A139" s="0" t="n">
        <v>1136215800</v>
      </c>
      <c r="B139" s="1" t="n">
        <v>38719.4375</v>
      </c>
      <c r="C139" s="0" t="n">
        <v>1.272142</v>
      </c>
      <c r="D139" s="0" t="n">
        <v>1.571737</v>
      </c>
      <c r="E139" s="0" t="n">
        <v>-0.3736166</v>
      </c>
      <c r="F139" s="0" t="n">
        <v>0.1161275</v>
      </c>
      <c r="G139" s="0" t="n">
        <v>-0.03750326</v>
      </c>
    </row>
    <row r="140" customFormat="false" ht="12.75" hidden="false" customHeight="false" outlineLevel="0" collapsed="false">
      <c r="A140" s="0" t="n">
        <v>1136216700</v>
      </c>
      <c r="B140" s="1" t="n">
        <v>38719.4479166667</v>
      </c>
      <c r="C140" s="0" t="n">
        <v>1.258109</v>
      </c>
      <c r="D140" s="0" t="n">
        <v>1.534725</v>
      </c>
      <c r="E140" s="0" t="n">
        <v>-0.4286945</v>
      </c>
      <c r="F140" s="0" t="n">
        <v>0.07622688</v>
      </c>
      <c r="G140" s="0" t="n">
        <v>-0.03626557</v>
      </c>
    </row>
    <row r="141" customFormat="false" ht="12.75" hidden="false" customHeight="false" outlineLevel="0" collapsed="false">
      <c r="A141" s="0" t="n">
        <v>1136217600</v>
      </c>
      <c r="B141" s="1" t="n">
        <v>38719.4583333333</v>
      </c>
      <c r="C141" s="0" t="n">
        <v>1.247613</v>
      </c>
      <c r="D141" s="0" t="n">
        <v>1.498915</v>
      </c>
      <c r="E141" s="0" t="n">
        <v>-0.4692196</v>
      </c>
      <c r="F141" s="0" t="n">
        <v>0.05085381</v>
      </c>
      <c r="G141" s="0" t="n">
        <v>-0.03549846</v>
      </c>
    </row>
    <row r="142" customFormat="false" ht="12.75" hidden="false" customHeight="false" outlineLevel="0" collapsed="false">
      <c r="A142" s="0" t="n">
        <v>1136218500</v>
      </c>
      <c r="B142" s="1" t="n">
        <v>38719.46875</v>
      </c>
      <c r="C142" s="0" t="n">
        <v>1.303694</v>
      </c>
      <c r="D142" s="0" t="n">
        <v>1.438818</v>
      </c>
      <c r="E142" s="0" t="n">
        <v>-0.3422718</v>
      </c>
      <c r="F142" s="0" t="n">
        <v>0.1686374</v>
      </c>
      <c r="G142" s="0" t="n">
        <v>-0.05319806</v>
      </c>
    </row>
    <row r="143" customFormat="false" ht="12.75" hidden="false" customHeight="false" outlineLevel="0" collapsed="false">
      <c r="A143" s="0" t="n">
        <v>1136219400</v>
      </c>
      <c r="B143" s="1" t="n">
        <v>38719.4791666667</v>
      </c>
      <c r="C143" s="0" t="n">
        <v>1.280828</v>
      </c>
      <c r="D143" s="0" t="n">
        <v>1.393065</v>
      </c>
      <c r="E143" s="0" t="n">
        <v>-0.3771622</v>
      </c>
      <c r="F143" s="0" t="n">
        <v>0.1613921</v>
      </c>
      <c r="G143" s="0" t="n">
        <v>-0.03808165</v>
      </c>
    </row>
    <row r="144" customFormat="false" ht="12.75" hidden="false" customHeight="false" outlineLevel="0" collapsed="false">
      <c r="A144" s="0" t="n">
        <v>1136220300</v>
      </c>
      <c r="B144" s="1" t="n">
        <v>38719.4895833333</v>
      </c>
      <c r="C144" s="0" t="n">
        <v>1.246006</v>
      </c>
      <c r="D144" s="0" t="n">
        <v>1.349543</v>
      </c>
      <c r="E144" s="0" t="n">
        <v>-0.4329377</v>
      </c>
      <c r="F144" s="0" t="n">
        <v>0.1368588</v>
      </c>
      <c r="G144" s="0" t="n">
        <v>-0.02131772</v>
      </c>
    </row>
    <row r="145" customFormat="false" ht="12.75" hidden="false" customHeight="false" outlineLevel="0" collapsed="false">
      <c r="A145" s="0" t="n">
        <v>1136221200</v>
      </c>
      <c r="B145" s="1" t="n">
        <v>38719.5</v>
      </c>
      <c r="C145" s="0" t="n">
        <v>1.248079</v>
      </c>
      <c r="D145" s="0" t="n">
        <v>1.309291</v>
      </c>
      <c r="E145" s="0" t="n">
        <v>-0.4774459</v>
      </c>
      <c r="F145" s="0" t="n">
        <v>0.1042714</v>
      </c>
      <c r="G145" s="0" t="n">
        <v>-0.04840769</v>
      </c>
    </row>
    <row r="146" customFormat="false" ht="12.75" hidden="false" customHeight="false" outlineLevel="0" collapsed="false">
      <c r="A146" s="0" t="n">
        <v>1136222100</v>
      </c>
      <c r="B146" s="1" t="n">
        <v>38719.5104166667</v>
      </c>
      <c r="C146" s="0" t="n">
        <v>1.195423</v>
      </c>
      <c r="D146" s="0" t="n">
        <v>1.263846</v>
      </c>
      <c r="E146" s="0" t="n">
        <v>-0.5657297</v>
      </c>
      <c r="F146" s="0" t="n">
        <v>0.06057337</v>
      </c>
      <c r="G146" s="0" t="n">
        <v>-0.0330558</v>
      </c>
    </row>
    <row r="147" customFormat="false" ht="12.75" hidden="false" customHeight="false" outlineLevel="0" collapsed="false">
      <c r="A147" s="0" t="n">
        <v>1136223000</v>
      </c>
      <c r="B147" s="1" t="n">
        <v>38719.5208333333</v>
      </c>
      <c r="C147" s="0" t="n">
        <v>1.174811</v>
      </c>
      <c r="D147" s="0" t="n">
        <v>1.221733</v>
      </c>
      <c r="E147" s="0" t="n">
        <v>-0.6190682</v>
      </c>
      <c r="F147" s="0" t="n">
        <v>0.0430432</v>
      </c>
      <c r="G147" s="0" t="n">
        <v>-0.03835453</v>
      </c>
    </row>
    <row r="148" customFormat="false" ht="12.75" hidden="false" customHeight="false" outlineLevel="0" collapsed="false">
      <c r="A148" s="0" t="n">
        <v>1136223900</v>
      </c>
      <c r="B148" s="1" t="n">
        <v>38719.53125</v>
      </c>
      <c r="C148" s="0" t="n">
        <v>1.252729</v>
      </c>
      <c r="D148" s="0" t="n">
        <v>1.166362</v>
      </c>
      <c r="E148" s="0" t="n">
        <v>-0.4792268</v>
      </c>
      <c r="F148" s="0" t="n">
        <v>0.1751584</v>
      </c>
      <c r="G148" s="0" t="n">
        <v>-0.08878037</v>
      </c>
    </row>
    <row r="149" customFormat="false" ht="12.75" hidden="false" customHeight="false" outlineLevel="0" collapsed="false">
      <c r="A149" s="0" t="n">
        <v>1136224800</v>
      </c>
      <c r="B149" s="1" t="n">
        <v>38719.5416666667</v>
      </c>
      <c r="C149" s="0" t="n">
        <v>1.338566</v>
      </c>
      <c r="D149" s="0" t="n">
        <v>1.111154</v>
      </c>
      <c r="E149" s="0" t="n">
        <v>-0.3215842</v>
      </c>
      <c r="F149" s="0" t="n">
        <v>0.3224981</v>
      </c>
      <c r="G149" s="0" t="n">
        <v>-0.1428043</v>
      </c>
    </row>
    <row r="150" customFormat="false" ht="12.75" hidden="false" customHeight="false" outlineLevel="0" collapsed="false">
      <c r="A150" s="0" t="n">
        <v>1136225700</v>
      </c>
      <c r="B150" s="1" t="n">
        <v>38719.5520833333</v>
      </c>
      <c r="C150" s="0" t="n">
        <v>1.40545</v>
      </c>
      <c r="D150" s="0" t="n">
        <v>1.056268</v>
      </c>
      <c r="E150" s="0" t="n">
        <v>-0.145546</v>
      </c>
      <c r="F150" s="0" t="n">
        <v>0.4860819</v>
      </c>
      <c r="G150" s="0" t="n">
        <v>-0.169848</v>
      </c>
    </row>
    <row r="151" customFormat="false" ht="12.75" hidden="false" customHeight="false" outlineLevel="0" collapsed="false">
      <c r="A151" s="0" t="n">
        <v>1136226600</v>
      </c>
      <c r="B151" s="1" t="n">
        <v>38719.5625</v>
      </c>
      <c r="C151" s="0" t="n">
        <v>1.463963</v>
      </c>
      <c r="D151" s="0" t="n">
        <v>1.005078</v>
      </c>
      <c r="E151" s="0" t="n">
        <v>0.01876148</v>
      </c>
      <c r="F151" s="0" t="n">
        <v>0.6435564</v>
      </c>
      <c r="G151" s="0" t="n">
        <v>-0.1930158</v>
      </c>
    </row>
    <row r="152" customFormat="false" ht="12.75" hidden="false" customHeight="false" outlineLevel="0" collapsed="false">
      <c r="A152" s="0" t="n">
        <v>1136227500</v>
      </c>
      <c r="B152" s="1" t="n">
        <v>38719.5729166667</v>
      </c>
      <c r="C152" s="0" t="n">
        <v>1.445623</v>
      </c>
      <c r="D152" s="0" t="n">
        <v>0.9754966</v>
      </c>
      <c r="E152" s="0" t="n">
        <v>-0.007093923</v>
      </c>
      <c r="F152" s="0" t="n">
        <v>0.639227</v>
      </c>
      <c r="G152" s="0" t="n">
        <v>-0.1876937</v>
      </c>
    </row>
    <row r="153" customFormat="false" ht="12.75" hidden="false" customHeight="false" outlineLevel="0" collapsed="false">
      <c r="A153" s="0" t="n">
        <v>1136228400</v>
      </c>
      <c r="B153" s="1" t="n">
        <v>38719.5833333333</v>
      </c>
      <c r="C153" s="0" t="n">
        <v>1.512194</v>
      </c>
      <c r="D153" s="0" t="n">
        <v>0.9343498</v>
      </c>
      <c r="E153" s="0" t="n">
        <v>0.1491679</v>
      </c>
      <c r="F153" s="0" t="n">
        <v>0.7803905</v>
      </c>
      <c r="G153" s="0" t="n">
        <v>-0.2173593</v>
      </c>
    </row>
    <row r="154" customFormat="false" ht="12.75" hidden="false" customHeight="false" outlineLevel="0" collapsed="false">
      <c r="A154" s="0" t="n">
        <v>1136229300</v>
      </c>
      <c r="B154" s="1" t="n">
        <v>38719.59375</v>
      </c>
      <c r="C154" s="0" t="n">
        <v>1.554353</v>
      </c>
      <c r="D154" s="0" t="n">
        <v>0.886883</v>
      </c>
      <c r="E154" s="0" t="n">
        <v>0.2974889</v>
      </c>
      <c r="F154" s="0" t="n">
        <v>0.9333074</v>
      </c>
      <c r="G154" s="0" t="n">
        <v>-0.2255548</v>
      </c>
    </row>
    <row r="155" customFormat="false" ht="12.75" hidden="false" customHeight="false" outlineLevel="0" collapsed="false">
      <c r="A155" s="0" t="n">
        <v>1136230200</v>
      </c>
      <c r="B155" s="1" t="n">
        <v>38719.6041666667</v>
      </c>
      <c r="C155" s="0" t="n">
        <v>1.598447</v>
      </c>
      <c r="D155" s="0" t="n">
        <v>0.849135</v>
      </c>
      <c r="E155" s="0" t="n">
        <v>0.4487275</v>
      </c>
      <c r="F155" s="0" t="n">
        <v>1.082023</v>
      </c>
      <c r="G155" s="0" t="n">
        <v>-0.2354839</v>
      </c>
    </row>
    <row r="156" customFormat="false" ht="12.75" hidden="false" customHeight="false" outlineLevel="0" collapsed="false">
      <c r="A156" s="0" t="n">
        <v>1136231100</v>
      </c>
      <c r="B156" s="1" t="n">
        <v>38719.6145833333</v>
      </c>
      <c r="C156" s="0" t="n">
        <v>1.542124</v>
      </c>
      <c r="D156" s="0" t="n">
        <v>0.8272227</v>
      </c>
      <c r="E156" s="0" t="n">
        <v>0.3974534</v>
      </c>
      <c r="F156" s="0" t="n">
        <v>1.075962</v>
      </c>
      <c r="G156" s="0" t="n">
        <v>-0.1976217</v>
      </c>
    </row>
    <row r="157" customFormat="false" ht="12.75" hidden="false" customHeight="false" outlineLevel="0" collapsed="false">
      <c r="A157" s="0" t="n">
        <v>1136232000</v>
      </c>
      <c r="B157" s="1" t="n">
        <v>38719.625</v>
      </c>
      <c r="C157" s="0" t="n">
        <v>1.577183</v>
      </c>
      <c r="D157" s="0" t="n">
        <v>0.788981</v>
      </c>
      <c r="E157" s="0" t="n">
        <v>0.5323243</v>
      </c>
      <c r="F157" s="0" t="n">
        <v>1.226089</v>
      </c>
      <c r="G157" s="0" t="n">
        <v>-0.2018335</v>
      </c>
    </row>
    <row r="158" customFormat="false" ht="12.75" hidden="false" customHeight="false" outlineLevel="0" collapsed="false">
      <c r="A158" s="0" t="n">
        <v>1136232900</v>
      </c>
      <c r="B158" s="1" t="n">
        <v>38719.6354166667</v>
      </c>
      <c r="C158" s="0" t="n">
        <v>1.607918</v>
      </c>
      <c r="D158" s="0" t="n">
        <v>0.7499723</v>
      </c>
      <c r="E158" s="0" t="n">
        <v>0.6573536</v>
      </c>
      <c r="F158" s="0" t="n">
        <v>1.367345</v>
      </c>
      <c r="G158" s="0" t="n">
        <v>-0.2038174</v>
      </c>
    </row>
    <row r="159" customFormat="false" ht="12.75" hidden="false" customHeight="false" outlineLevel="0" collapsed="false">
      <c r="A159" s="0" t="n">
        <v>1136233800</v>
      </c>
      <c r="B159" s="1" t="n">
        <v>38719.6458333333</v>
      </c>
      <c r="C159" s="0" t="n">
        <v>1.577385</v>
      </c>
      <c r="D159" s="0" t="n">
        <v>0.7345503</v>
      </c>
      <c r="E159" s="0" t="n">
        <v>0.6202971</v>
      </c>
      <c r="F159" s="0" t="n">
        <v>1.368196</v>
      </c>
      <c r="G159" s="0" t="n">
        <v>-0.1910118</v>
      </c>
    </row>
    <row r="160" customFormat="false" ht="12.75" hidden="false" customHeight="false" outlineLevel="0" collapsed="false">
      <c r="A160" s="0" t="n">
        <v>1136234700</v>
      </c>
      <c r="B160" s="1" t="n">
        <v>38719.65625</v>
      </c>
      <c r="C160" s="0" t="n">
        <v>1.572528</v>
      </c>
      <c r="D160" s="0" t="n">
        <v>0.7199796</v>
      </c>
      <c r="E160" s="0" t="n">
        <v>0.6026103</v>
      </c>
      <c r="F160" s="0" t="n">
        <v>1.377876</v>
      </c>
      <c r="G160" s="0" t="n">
        <v>-0.1994383</v>
      </c>
    </row>
    <row r="161" customFormat="false" ht="12.75" hidden="false" customHeight="false" outlineLevel="0" collapsed="false">
      <c r="A161" s="0" t="n">
        <v>1136235600</v>
      </c>
      <c r="B161" s="1" t="n">
        <v>38719.6666666667</v>
      </c>
      <c r="C161" s="0" t="n">
        <v>1.575921</v>
      </c>
      <c r="D161" s="0" t="n">
        <v>0.7016841</v>
      </c>
      <c r="E161" s="0" t="n">
        <v>0.5884157</v>
      </c>
      <c r="F161" s="0" t="n">
        <v>1.401987</v>
      </c>
      <c r="G161" s="0" t="n">
        <v>-0.2089332</v>
      </c>
    </row>
    <row r="162" customFormat="false" ht="12.75" hidden="false" customHeight="false" outlineLevel="0" collapsed="false">
      <c r="A162" s="0" t="n">
        <v>1136236500</v>
      </c>
      <c r="B162" s="1" t="n">
        <v>38719.6770833333</v>
      </c>
      <c r="C162" s="0" t="n">
        <v>1.537707</v>
      </c>
      <c r="D162" s="0" t="n">
        <v>0.683166</v>
      </c>
      <c r="E162" s="0" t="n">
        <v>0.5473629</v>
      </c>
      <c r="F162" s="0" t="n">
        <v>1.424035</v>
      </c>
      <c r="G162" s="0" t="n">
        <v>-0.1708368</v>
      </c>
    </row>
    <row r="163" customFormat="false" ht="12.75" hidden="false" customHeight="false" outlineLevel="0" collapsed="false">
      <c r="A163" s="0" t="n">
        <v>1136237400</v>
      </c>
      <c r="B163" s="1" t="n">
        <v>38719.6875</v>
      </c>
      <c r="C163" s="0" t="n">
        <v>1.547774</v>
      </c>
      <c r="D163" s="0" t="n">
        <v>0.6678572</v>
      </c>
      <c r="E163" s="0" t="n">
        <v>0.5544722</v>
      </c>
      <c r="F163" s="0" t="n">
        <v>1.463647</v>
      </c>
      <c r="G163" s="0" t="n">
        <v>-0.1668008</v>
      </c>
    </row>
    <row r="164" customFormat="false" ht="12.75" hidden="false" customHeight="false" outlineLevel="0" collapsed="false">
      <c r="A164" s="0" t="n">
        <v>1136238300</v>
      </c>
      <c r="B164" s="1" t="n">
        <v>38719.6979166667</v>
      </c>
      <c r="C164" s="0" t="n">
        <v>1.506988</v>
      </c>
      <c r="D164" s="0" t="n">
        <v>0.6471176</v>
      </c>
      <c r="E164" s="0" t="n">
        <v>0.5256134</v>
      </c>
      <c r="F164" s="0" t="n">
        <v>1.496222</v>
      </c>
      <c r="G164" s="0" t="n">
        <v>-0.1263683</v>
      </c>
    </row>
    <row r="165" customFormat="false" ht="12.75" hidden="false" customHeight="false" outlineLevel="0" collapsed="false">
      <c r="A165" s="0" t="n">
        <v>1136239200</v>
      </c>
      <c r="B165" s="1" t="n">
        <v>38719.7083333333</v>
      </c>
      <c r="C165" s="0" t="n">
        <v>1.471724</v>
      </c>
      <c r="D165" s="0" t="n">
        <v>0.6280288</v>
      </c>
      <c r="E165" s="0" t="n">
        <v>0.4902338</v>
      </c>
      <c r="F165" s="0" t="n">
        <v>1.520282</v>
      </c>
      <c r="G165" s="0" t="n">
        <v>-0.09376423</v>
      </c>
    </row>
    <row r="166" customFormat="false" ht="12.75" hidden="false" customHeight="false" outlineLevel="0" collapsed="false">
      <c r="A166" s="0" t="n">
        <v>1136240100</v>
      </c>
      <c r="B166" s="1" t="n">
        <v>38719.71875</v>
      </c>
      <c r="C166" s="0" t="n">
        <v>1.396916</v>
      </c>
      <c r="D166" s="0" t="n">
        <v>0.5996986</v>
      </c>
      <c r="E166" s="0" t="n">
        <v>0.4444366</v>
      </c>
      <c r="F166" s="0" t="n">
        <v>1.558854</v>
      </c>
      <c r="G166" s="0" t="n">
        <v>-0.02393347</v>
      </c>
    </row>
    <row r="167" customFormat="false" ht="12.75" hidden="false" customHeight="false" outlineLevel="0" collapsed="false">
      <c r="A167" s="0" t="n">
        <v>1136241000</v>
      </c>
      <c r="B167" s="1" t="n">
        <v>38719.7291666667</v>
      </c>
      <c r="C167" s="0" t="n">
        <v>1.336249</v>
      </c>
      <c r="D167" s="0" t="n">
        <v>0.5738485</v>
      </c>
      <c r="E167" s="0" t="n">
        <v>0.3860034</v>
      </c>
      <c r="F167" s="0" t="n">
        <v>1.578825</v>
      </c>
      <c r="G167" s="0" t="n">
        <v>0.02760214</v>
      </c>
    </row>
    <row r="168" customFormat="false" ht="12.75" hidden="false" customHeight="false" outlineLevel="0" collapsed="false">
      <c r="A168" s="0" t="n">
        <v>1136241900</v>
      </c>
      <c r="B168" s="1" t="n">
        <v>38719.7395833333</v>
      </c>
      <c r="C168" s="0" t="n">
        <v>1.279609</v>
      </c>
      <c r="D168" s="0" t="n">
        <v>0.547519</v>
      </c>
      <c r="E168" s="0" t="n">
        <v>0.3301192</v>
      </c>
      <c r="F168" s="0" t="n">
        <v>1.599275</v>
      </c>
      <c r="G168" s="0" t="n">
        <v>0.0759526</v>
      </c>
    </row>
    <row r="169" customFormat="false" ht="12.75" hidden="false" customHeight="false" outlineLevel="0" collapsed="false">
      <c r="A169" s="0" t="n">
        <v>1136242800</v>
      </c>
      <c r="B169" s="1" t="n">
        <v>38719.75</v>
      </c>
      <c r="C169" s="0" t="n">
        <v>1.240498</v>
      </c>
      <c r="D169" s="0" t="n">
        <v>0.5223324</v>
      </c>
      <c r="E169" s="0" t="n">
        <v>0.2745188</v>
      </c>
      <c r="F169" s="0" t="n">
        <v>1.610137</v>
      </c>
      <c r="G169" s="0" t="n">
        <v>0.102193</v>
      </c>
    </row>
    <row r="170" customFormat="false" ht="12.75" hidden="false" customHeight="false" outlineLevel="0" collapsed="false">
      <c r="A170" s="0" t="n">
        <v>1136243700</v>
      </c>
      <c r="B170" s="1" t="n">
        <v>38719.7604166667</v>
      </c>
      <c r="C170" s="0" t="n">
        <v>1.221334</v>
      </c>
      <c r="D170" s="0" t="n">
        <v>0.4935873</v>
      </c>
      <c r="E170" s="0" t="n">
        <v>0.221393</v>
      </c>
      <c r="F170" s="0" t="n">
        <v>1.624372</v>
      </c>
      <c r="G170" s="0" t="n">
        <v>0.1069927</v>
      </c>
    </row>
    <row r="171" customFormat="false" ht="12.75" hidden="false" customHeight="false" outlineLevel="0" collapsed="false">
      <c r="A171" s="0" t="n">
        <v>1136244600</v>
      </c>
      <c r="B171" s="1" t="n">
        <v>38719.7708333333</v>
      </c>
      <c r="C171" s="0" t="n">
        <v>1.225091</v>
      </c>
      <c r="D171" s="0" t="n">
        <v>0.4681421</v>
      </c>
      <c r="E171" s="0" t="n">
        <v>0.1979351</v>
      </c>
      <c r="F171" s="0" t="n">
        <v>1.648721</v>
      </c>
      <c r="G171" s="0" t="n">
        <v>0.09845733</v>
      </c>
    </row>
    <row r="172" customFormat="false" ht="12.75" hidden="false" customHeight="false" outlineLevel="0" collapsed="false">
      <c r="A172" s="0" t="n">
        <v>1136245500</v>
      </c>
      <c r="B172" s="1" t="n">
        <v>38719.78125</v>
      </c>
      <c r="C172" s="0" t="n">
        <v>1.212287</v>
      </c>
      <c r="D172" s="0" t="n">
        <v>0.4393559</v>
      </c>
      <c r="E172" s="0" t="n">
        <v>0.1870877</v>
      </c>
      <c r="F172" s="0" t="n">
        <v>1.690011</v>
      </c>
      <c r="G172" s="0" t="n">
        <v>0.1068077</v>
      </c>
    </row>
    <row r="173" customFormat="false" ht="12.75" hidden="false" customHeight="false" outlineLevel="0" collapsed="false">
      <c r="A173" s="0" t="n">
        <v>1136246400</v>
      </c>
      <c r="B173" s="1" t="n">
        <v>38719.7916666667</v>
      </c>
      <c r="C173" s="0" t="n">
        <v>1.239198</v>
      </c>
      <c r="D173" s="0" t="n">
        <v>0.4117587</v>
      </c>
      <c r="E173" s="0" t="n">
        <v>0.2007181</v>
      </c>
      <c r="F173" s="0" t="n">
        <v>1.736835</v>
      </c>
      <c r="G173" s="0" t="n">
        <v>0.07683011</v>
      </c>
    </row>
    <row r="174" customFormat="false" ht="12.75" hidden="false" customHeight="false" outlineLevel="0" collapsed="false">
      <c r="A174" s="0" t="n">
        <v>1136247300</v>
      </c>
      <c r="B174" s="1" t="n">
        <v>38719.8020833333</v>
      </c>
      <c r="C174" s="0" t="n">
        <v>1.26642</v>
      </c>
      <c r="D174" s="0" t="n">
        <v>0.3859932</v>
      </c>
      <c r="E174" s="0" t="n">
        <v>0.2025666</v>
      </c>
      <c r="F174" s="0" t="n">
        <v>1.772162</v>
      </c>
      <c r="G174" s="0" t="n">
        <v>0.04285402</v>
      </c>
    </row>
    <row r="175" customFormat="false" ht="12.75" hidden="false" customHeight="false" outlineLevel="0" collapsed="false">
      <c r="A175" s="0" t="n">
        <v>1136248200</v>
      </c>
      <c r="B175" s="1" t="n">
        <v>38719.8125</v>
      </c>
      <c r="C175" s="0" t="n">
        <v>1.189065</v>
      </c>
      <c r="D175" s="0" t="n">
        <v>0.3769023</v>
      </c>
      <c r="E175" s="0" t="n">
        <v>0.03353317</v>
      </c>
      <c r="F175" s="0" t="n">
        <v>1.674032</v>
      </c>
      <c r="G175" s="0" t="n">
        <v>0.06772686</v>
      </c>
    </row>
    <row r="176" customFormat="false" ht="12.75" hidden="false" customHeight="false" outlineLevel="0" collapsed="false">
      <c r="A176" s="0" t="n">
        <v>1136249100</v>
      </c>
      <c r="B176" s="1" t="n">
        <v>38719.8229166667</v>
      </c>
      <c r="C176" s="0" t="n">
        <v>1.197106</v>
      </c>
      <c r="D176" s="0" t="n">
        <v>0.3501852</v>
      </c>
      <c r="E176" s="0" t="n">
        <v>0.05063486</v>
      </c>
      <c r="F176" s="0" t="n">
        <v>1.736345</v>
      </c>
      <c r="G176" s="0" t="n">
        <v>0.06125129</v>
      </c>
    </row>
    <row r="177" customFormat="false" ht="12.75" hidden="false" customHeight="false" outlineLevel="0" collapsed="false">
      <c r="A177" s="0" t="n">
        <v>1136250000</v>
      </c>
      <c r="B177" s="1" t="n">
        <v>38719.8333333333</v>
      </c>
      <c r="C177" s="0" t="n">
        <v>1.201552</v>
      </c>
      <c r="D177" s="0" t="n">
        <v>0.3240666</v>
      </c>
      <c r="E177" s="0" t="n">
        <v>0.05977216</v>
      </c>
      <c r="F177" s="0" t="n">
        <v>1.79231</v>
      </c>
      <c r="G177" s="0" t="n">
        <v>0.05614302</v>
      </c>
    </row>
    <row r="178" customFormat="false" ht="12.75" hidden="false" customHeight="false" outlineLevel="0" collapsed="false">
      <c r="A178" s="0" t="n">
        <v>1136250900</v>
      </c>
      <c r="B178" s="1" t="n">
        <v>38719.84375</v>
      </c>
      <c r="C178" s="0" t="n">
        <v>1.220348</v>
      </c>
      <c r="D178" s="0" t="n">
        <v>0.2976207</v>
      </c>
      <c r="E178" s="0" t="n">
        <v>0.08184963</v>
      </c>
      <c r="F178" s="0" t="n">
        <v>1.854953</v>
      </c>
      <c r="G178" s="0" t="n">
        <v>0.04003473</v>
      </c>
    </row>
    <row r="179" customFormat="false" ht="12.75" hidden="false" customHeight="false" outlineLevel="0" collapsed="false">
      <c r="A179" s="0" t="n">
        <v>1136251800</v>
      </c>
      <c r="B179" s="1" t="n">
        <v>38719.8541666667</v>
      </c>
      <c r="C179" s="0" t="n">
        <v>1.166926</v>
      </c>
      <c r="D179" s="0" t="n">
        <v>0.2859862</v>
      </c>
      <c r="E179" s="0" t="n">
        <v>-0.08198901</v>
      </c>
      <c r="F179" s="0" t="n">
        <v>1.76184</v>
      </c>
      <c r="G179" s="0" t="n">
        <v>0.03971513</v>
      </c>
    </row>
    <row r="180" customFormat="false" ht="12.75" hidden="false" customHeight="false" outlineLevel="0" collapsed="false">
      <c r="A180" s="0" t="n">
        <v>1136252700</v>
      </c>
      <c r="B180" s="1" t="n">
        <v>38719.8645833333</v>
      </c>
      <c r="C180" s="0" t="n">
        <v>1.096952</v>
      </c>
      <c r="D180" s="0" t="n">
        <v>0.2727729</v>
      </c>
      <c r="E180" s="0" t="n">
        <v>-0.2384392</v>
      </c>
      <c r="F180" s="0" t="n">
        <v>1.683479</v>
      </c>
      <c r="G180" s="0" t="n">
        <v>0.05841577</v>
      </c>
    </row>
    <row r="181" customFormat="false" ht="12.75" hidden="false" customHeight="false" outlineLevel="0" collapsed="false">
      <c r="A181" s="0" t="n">
        <v>1136253600</v>
      </c>
      <c r="B181" s="1" t="n">
        <v>38719.875</v>
      </c>
      <c r="C181" s="0" t="n">
        <v>1.054547</v>
      </c>
      <c r="D181" s="0" t="n">
        <v>0.2660477</v>
      </c>
      <c r="E181" s="0" t="n">
        <v>-0.386231</v>
      </c>
      <c r="F181" s="0" t="n">
        <v>1.59271</v>
      </c>
      <c r="G181" s="0" t="n">
        <v>0.0526018</v>
      </c>
    </row>
    <row r="182" customFormat="false" ht="12.75" hidden="false" customHeight="false" outlineLevel="0" collapsed="false">
      <c r="A182" s="0" t="n">
        <v>1136254500</v>
      </c>
      <c r="B182" s="1" t="n">
        <v>38719.8854166667</v>
      </c>
      <c r="C182" s="0" t="n">
        <v>1.099713</v>
      </c>
      <c r="D182" s="0" t="n">
        <v>0.2421402</v>
      </c>
      <c r="E182" s="0" t="n">
        <v>-0.3565823</v>
      </c>
      <c r="F182" s="0" t="n">
        <v>1.650166</v>
      </c>
      <c r="G182" s="0" t="n">
        <v>0.006746043</v>
      </c>
    </row>
    <row r="183" customFormat="false" ht="12.75" hidden="false" customHeight="false" outlineLevel="0" collapsed="false">
      <c r="A183" s="0" t="n">
        <v>1136255400</v>
      </c>
      <c r="B183" s="1" t="n">
        <v>38719.8958333333</v>
      </c>
      <c r="C183" s="0" t="n">
        <v>1.073833</v>
      </c>
      <c r="D183" s="0" t="n">
        <v>0.2418662</v>
      </c>
      <c r="E183" s="0" t="n">
        <v>-0.5237601</v>
      </c>
      <c r="F183" s="0" t="n">
        <v>1.535014</v>
      </c>
      <c r="G183" s="0" t="n">
        <v>-0.02311737</v>
      </c>
    </row>
    <row r="184" customFormat="false" ht="12.75" hidden="false" customHeight="false" outlineLevel="0" collapsed="false">
      <c r="A184" s="0" t="n">
        <v>1136256300</v>
      </c>
      <c r="B184" s="1" t="n">
        <v>38719.90625</v>
      </c>
      <c r="C184" s="0" t="n">
        <v>1.034379</v>
      </c>
      <c r="D184" s="0" t="n">
        <v>0.2409005</v>
      </c>
      <c r="E184" s="0" t="n">
        <v>-0.6895152</v>
      </c>
      <c r="F184" s="0" t="n">
        <v>1.427419</v>
      </c>
      <c r="G184" s="0" t="n">
        <v>-0.03878226</v>
      </c>
    </row>
    <row r="185" customFormat="false" ht="12.75" hidden="false" customHeight="false" outlineLevel="0" collapsed="false">
      <c r="A185" s="0" t="n">
        <v>1136257200</v>
      </c>
      <c r="B185" s="1" t="n">
        <v>38719.9166666667</v>
      </c>
      <c r="C185" s="0" t="n">
        <v>1.092193</v>
      </c>
      <c r="D185" s="0" t="n">
        <v>0.2465722</v>
      </c>
      <c r="E185" s="0" t="n">
        <v>-0.6869937</v>
      </c>
      <c r="F185" s="0" t="n">
        <v>1.456266</v>
      </c>
      <c r="G185" s="0" t="n">
        <v>-0.113036</v>
      </c>
    </row>
    <row r="186" customFormat="false" ht="12.75" hidden="false" customHeight="false" outlineLevel="0" collapsed="false">
      <c r="A186" s="0" t="n">
        <v>1136258100</v>
      </c>
      <c r="B186" s="1" t="n">
        <v>38719.9270833333</v>
      </c>
      <c r="C186" s="0" t="n">
        <v>1.132861</v>
      </c>
      <c r="D186" s="0" t="n">
        <v>0.2300866</v>
      </c>
      <c r="E186" s="0" t="n">
        <v>-0.656467</v>
      </c>
      <c r="F186" s="0" t="n">
        <v>1.508968</v>
      </c>
      <c r="G186" s="0" t="n">
        <v>-0.1537141</v>
      </c>
    </row>
    <row r="187" customFormat="false" ht="12.75" hidden="false" customHeight="false" outlineLevel="0" collapsed="false">
      <c r="A187" s="0" t="n">
        <v>1136259000</v>
      </c>
      <c r="B187" s="1" t="n">
        <v>38719.9375</v>
      </c>
      <c r="C187" s="0" t="n">
        <v>1.15056</v>
      </c>
      <c r="D187" s="0" t="n">
        <v>0.2130987</v>
      </c>
      <c r="E187" s="0" t="n">
        <v>-0.6327651</v>
      </c>
      <c r="F187" s="0" t="n">
        <v>1.565079</v>
      </c>
      <c r="G187" s="0" t="n">
        <v>-0.1729254</v>
      </c>
    </row>
    <row r="188" customFormat="false" ht="12.75" hidden="false" customHeight="false" outlineLevel="0" collapsed="false">
      <c r="A188" s="0" t="n">
        <v>1136259900</v>
      </c>
      <c r="B188" s="1" t="n">
        <v>38719.9479166667</v>
      </c>
      <c r="C188" s="0" t="n">
        <v>1.079332</v>
      </c>
      <c r="D188" s="0" t="n">
        <v>0.2124148</v>
      </c>
      <c r="E188" s="0" t="n">
        <v>-0.8185656</v>
      </c>
      <c r="F188" s="0" t="n">
        <v>1.451558</v>
      </c>
      <c r="G188" s="0" t="n">
        <v>-0.1619236</v>
      </c>
    </row>
    <row r="189" customFormat="false" ht="12.75" hidden="false" customHeight="false" outlineLevel="0" collapsed="false">
      <c r="A189" s="0" t="n">
        <v>1136260800</v>
      </c>
      <c r="B189" s="1" t="n">
        <v>38719.9583333333</v>
      </c>
      <c r="C189" s="0" t="n">
        <v>1.017759</v>
      </c>
      <c r="D189" s="0" t="n">
        <v>0.2141503</v>
      </c>
      <c r="E189" s="0" t="n">
        <v>-1.013429</v>
      </c>
      <c r="F189" s="0" t="n">
        <v>1.327576</v>
      </c>
      <c r="G189" s="0" t="n">
        <v>-0.1596452</v>
      </c>
    </row>
    <row r="190" customFormat="false" ht="12.75" hidden="false" customHeight="false" outlineLevel="0" collapsed="false">
      <c r="A190" s="0" t="n">
        <v>1136261700</v>
      </c>
      <c r="B190" s="1" t="n">
        <v>38719.96875</v>
      </c>
      <c r="C190" s="0" t="n">
        <v>1.002043</v>
      </c>
      <c r="D190" s="0" t="n">
        <v>0.1992573</v>
      </c>
      <c r="E190" s="0" t="n">
        <v>-1.024242</v>
      </c>
      <c r="F190" s="0" t="n">
        <v>1.36881</v>
      </c>
      <c r="G190" s="0" t="n">
        <v>-0.1465162</v>
      </c>
    </row>
    <row r="191" customFormat="false" ht="12.75" hidden="false" customHeight="false" outlineLevel="0" collapsed="false">
      <c r="A191" s="0" t="n">
        <v>1136262600</v>
      </c>
      <c r="B191" s="1" t="n">
        <v>38719.9791666667</v>
      </c>
      <c r="C191" s="0" t="n">
        <v>0.9702312</v>
      </c>
      <c r="D191" s="0" t="n">
        <v>0.1817146</v>
      </c>
      <c r="E191" s="0" t="n">
        <v>-1.026837</v>
      </c>
      <c r="F191" s="0" t="n">
        <v>1.42478</v>
      </c>
      <c r="G191" s="0" t="n">
        <v>-0.1141538</v>
      </c>
    </row>
    <row r="192" customFormat="false" ht="12.75" hidden="false" customHeight="false" outlineLevel="0" collapsed="false">
      <c r="A192" s="0" t="n">
        <v>1136263500</v>
      </c>
      <c r="B192" s="1" t="n">
        <v>38719.9895833333</v>
      </c>
      <c r="C192" s="0" t="n">
        <v>0.9770204</v>
      </c>
      <c r="D192" s="0" t="n">
        <v>0.1646077</v>
      </c>
      <c r="E192" s="0" t="n">
        <v>-1.05481</v>
      </c>
      <c r="F192" s="0" t="n">
        <v>1.448182</v>
      </c>
      <c r="G192" s="0" t="n">
        <v>-0.1304302</v>
      </c>
    </row>
    <row r="193" customFormat="false" ht="12.75" hidden="false" customHeight="false" outlineLevel="0" collapsed="false">
      <c r="A193" s="0" t="n">
        <v>1136264400</v>
      </c>
      <c r="B193" s="1" t="n">
        <v>38720</v>
      </c>
      <c r="C193" s="0" t="n">
        <v>0.9710651</v>
      </c>
      <c r="D193" s="0" t="n">
        <v>0.1524681</v>
      </c>
      <c r="E193" s="0" t="n">
        <v>-1.060031</v>
      </c>
      <c r="F193" s="0" t="n">
        <v>1.47765</v>
      </c>
      <c r="G193" s="0" t="n">
        <v>-0.1273682</v>
      </c>
    </row>
    <row r="194" customFormat="false" ht="12.75" hidden="false" customHeight="false" outlineLevel="0" collapsed="false">
      <c r="A194" s="0" t="n">
        <v>1136265300</v>
      </c>
      <c r="B194" s="1" t="n">
        <v>38720.0104166667</v>
      </c>
      <c r="C194" s="0" t="n">
        <v>0.9559174</v>
      </c>
      <c r="D194" s="0" t="n">
        <v>0.1355347</v>
      </c>
      <c r="E194" s="0" t="n">
        <v>-1.07803</v>
      </c>
      <c r="F194" s="0" t="n">
        <v>1.505205</v>
      </c>
      <c r="G194" s="0" t="n">
        <v>-0.1240681</v>
      </c>
    </row>
    <row r="195" customFormat="false" ht="12.75" hidden="false" customHeight="false" outlineLevel="0" collapsed="false">
      <c r="A195" s="0" t="n">
        <v>1136266200</v>
      </c>
      <c r="B195" s="1" t="n">
        <v>38720.0208333333</v>
      </c>
      <c r="C195" s="0" t="n">
        <v>0.9328611</v>
      </c>
      <c r="D195" s="0" t="n">
        <v>0.12222</v>
      </c>
      <c r="E195" s="0" t="n">
        <v>-1.09068</v>
      </c>
      <c r="F195" s="0" t="n">
        <v>1.531981</v>
      </c>
      <c r="G195" s="0" t="n">
        <v>-0.1094472</v>
      </c>
    </row>
    <row r="196" customFormat="false" ht="12.75" hidden="false" customHeight="false" outlineLevel="0" collapsed="false">
      <c r="A196" s="0" t="n">
        <v>1136267100</v>
      </c>
      <c r="B196" s="1" t="n">
        <v>38720.03125</v>
      </c>
      <c r="C196" s="0" t="n">
        <v>0.9281582</v>
      </c>
      <c r="D196" s="0" t="n">
        <v>0.1092971</v>
      </c>
      <c r="E196" s="0" t="n">
        <v>-1.094077</v>
      </c>
      <c r="F196" s="0" t="n">
        <v>1.56005</v>
      </c>
      <c r="G196" s="0" t="n">
        <v>-0.111037</v>
      </c>
    </row>
    <row r="197" customFormat="false" ht="12.75" hidden="false" customHeight="false" outlineLevel="0" collapsed="false">
      <c r="A197" s="0" t="n">
        <v>1136268000</v>
      </c>
      <c r="B197" s="1" t="n">
        <v>38720.0416666667</v>
      </c>
      <c r="C197" s="0" t="n">
        <v>0.9333366</v>
      </c>
      <c r="D197" s="0" t="n">
        <v>0.0981828</v>
      </c>
      <c r="E197" s="0" t="n">
        <v>-1.106986</v>
      </c>
      <c r="F197" s="0" t="n">
        <v>1.574444</v>
      </c>
      <c r="G197" s="0" t="n">
        <v>-0.1256107</v>
      </c>
    </row>
    <row r="198" customFormat="false" ht="12.75" hidden="false" customHeight="false" outlineLevel="0" collapsed="false">
      <c r="A198" s="0" t="n">
        <v>1136268900</v>
      </c>
      <c r="B198" s="1" t="n">
        <v>38720.0520833333</v>
      </c>
      <c r="C198" s="0" t="n">
        <v>0.928192</v>
      </c>
      <c r="D198" s="0" t="n">
        <v>0.0869118</v>
      </c>
      <c r="E198" s="0" t="n">
        <v>-1.130292</v>
      </c>
      <c r="F198" s="0" t="n">
        <v>1.582644</v>
      </c>
      <c r="G198" s="0" t="n">
        <v>-0.132372</v>
      </c>
    </row>
    <row r="199" customFormat="false" ht="12.75" hidden="false" customHeight="false" outlineLevel="0" collapsed="false">
      <c r="A199" s="0" t="n">
        <v>1136269800</v>
      </c>
      <c r="B199" s="1" t="n">
        <v>38720.0625</v>
      </c>
      <c r="C199" s="0" t="n">
        <v>0.9250478</v>
      </c>
      <c r="D199" s="0" t="n">
        <v>0.07899284</v>
      </c>
      <c r="E199" s="0" t="n">
        <v>-1.138854</v>
      </c>
      <c r="F199" s="0" t="n">
        <v>1.595111</v>
      </c>
      <c r="G199" s="0" t="n">
        <v>-0.1352709</v>
      </c>
    </row>
    <row r="200" customFormat="false" ht="12.75" hidden="false" customHeight="false" outlineLevel="0" collapsed="false">
      <c r="A200" s="0" t="n">
        <v>1136270700</v>
      </c>
      <c r="B200" s="1" t="n">
        <v>38720.0729166667</v>
      </c>
      <c r="C200" s="0" t="n">
        <v>0.9386348</v>
      </c>
      <c r="D200" s="0" t="n">
        <v>0.07192459</v>
      </c>
      <c r="E200" s="0" t="n">
        <v>-1.148131</v>
      </c>
      <c r="F200" s="0" t="n">
        <v>1.599378</v>
      </c>
      <c r="G200" s="0" t="n">
        <v>-0.1554181</v>
      </c>
    </row>
    <row r="201" customFormat="false" ht="12.75" hidden="false" customHeight="false" outlineLevel="0" collapsed="false">
      <c r="A201" s="0" t="n">
        <v>1136271600</v>
      </c>
      <c r="B201" s="1" t="n">
        <v>38720.0833333333</v>
      </c>
      <c r="C201" s="0" t="n">
        <v>0.9501684</v>
      </c>
      <c r="D201" s="0" t="n">
        <v>0.06520534</v>
      </c>
      <c r="E201" s="0" t="n">
        <v>-1.161952</v>
      </c>
      <c r="F201" s="0" t="n">
        <v>1.60001</v>
      </c>
      <c r="G201" s="0" t="n">
        <v>-0.1747796</v>
      </c>
    </row>
    <row r="202" customFormat="false" ht="12.75" hidden="false" customHeight="false" outlineLevel="0" collapsed="false">
      <c r="A202" s="0" t="n">
        <v>1136272500</v>
      </c>
      <c r="B202" s="1" t="n">
        <v>38720.09375</v>
      </c>
      <c r="C202" s="0" t="n">
        <v>0.8434587</v>
      </c>
      <c r="D202" s="0" t="n">
        <v>0.05001269</v>
      </c>
      <c r="E202" s="0" t="n">
        <v>-1.346637</v>
      </c>
      <c r="F202" s="0" t="n">
        <v>1.47032</v>
      </c>
      <c r="G202" s="0" t="n">
        <v>-0.1144623</v>
      </c>
    </row>
    <row r="203" customFormat="false" ht="12.75" hidden="false" customHeight="false" outlineLevel="0" collapsed="false">
      <c r="A203" s="0" t="n">
        <v>1136273400</v>
      </c>
      <c r="B203" s="1" t="n">
        <v>38720.1041666667</v>
      </c>
      <c r="C203" s="0" t="n">
        <v>0.7351549</v>
      </c>
      <c r="D203" s="0" t="n">
        <v>0.05408255</v>
      </c>
      <c r="E203" s="0" t="n">
        <v>-1.550681</v>
      </c>
      <c r="F203" s="0" t="n">
        <v>1.33306</v>
      </c>
      <c r="G203" s="0" t="n">
        <v>-0.06563327</v>
      </c>
    </row>
    <row r="204" customFormat="false" ht="12.75" hidden="false" customHeight="false" outlineLevel="0" collapsed="false">
      <c r="A204" s="0" t="n">
        <v>1136274300</v>
      </c>
      <c r="B204" s="1" t="n">
        <v>38720.1145833333</v>
      </c>
      <c r="C204" s="0" t="n">
        <v>0.7067621</v>
      </c>
      <c r="D204" s="0" t="n">
        <v>0.04584901</v>
      </c>
      <c r="E204" s="0" t="n">
        <v>-1.548694</v>
      </c>
      <c r="F204" s="0" t="n">
        <v>1.356055</v>
      </c>
      <c r="G204" s="0" t="n">
        <v>-0.03692444</v>
      </c>
    </row>
    <row r="205" customFormat="false" ht="12.75" hidden="false" customHeight="false" outlineLevel="0" collapsed="false">
      <c r="A205" s="0" t="n">
        <v>1136275200</v>
      </c>
      <c r="B205" s="1" t="n">
        <v>38720.125</v>
      </c>
      <c r="C205" s="0" t="n">
        <v>0.7756379</v>
      </c>
      <c r="D205" s="0" t="n">
        <v>0.02337855</v>
      </c>
      <c r="E205" s="0" t="n">
        <v>-1.35013</v>
      </c>
      <c r="F205" s="0" t="n">
        <v>1.532285</v>
      </c>
      <c r="G205" s="0" t="n">
        <v>-0.05082557</v>
      </c>
    </row>
    <row r="206" customFormat="false" ht="12.75" hidden="false" customHeight="false" outlineLevel="0" collapsed="false">
      <c r="A206" s="0" t="n">
        <v>1136276100</v>
      </c>
      <c r="B206" s="1" t="n">
        <v>38720.1354166667</v>
      </c>
      <c r="C206" s="0" t="n">
        <v>0.8381995</v>
      </c>
      <c r="D206" s="0" t="n">
        <v>0.0005853281</v>
      </c>
      <c r="E206" s="0" t="n">
        <v>-1.152986</v>
      </c>
      <c r="F206" s="0" t="n">
        <v>1.709805</v>
      </c>
      <c r="G206" s="0" t="n">
        <v>-0.05862996</v>
      </c>
    </row>
    <row r="207" customFormat="false" ht="12.75" hidden="false" customHeight="false" outlineLevel="0" collapsed="false">
      <c r="A207" s="0" t="n">
        <v>1136277000</v>
      </c>
      <c r="B207" s="1" t="n">
        <v>38720.1458333333</v>
      </c>
      <c r="C207" s="0" t="n">
        <v>0.8344659</v>
      </c>
      <c r="D207" s="0" t="n">
        <v>-0.00619468</v>
      </c>
      <c r="E207" s="0" t="n">
        <v>-1.154713</v>
      </c>
      <c r="F207" s="0" t="n">
        <v>1.713518</v>
      </c>
      <c r="G207" s="0" t="n">
        <v>-0.06445416</v>
      </c>
    </row>
    <row r="208" customFormat="false" ht="12.75" hidden="false" customHeight="false" outlineLevel="0" collapsed="false">
      <c r="A208" s="0" t="n">
        <v>1136277900</v>
      </c>
      <c r="B208" s="1" t="n">
        <v>38720.15625</v>
      </c>
      <c r="C208" s="0" t="n">
        <v>0.837304</v>
      </c>
      <c r="D208" s="0" t="n">
        <v>-0.007123829</v>
      </c>
      <c r="E208" s="0" t="n">
        <v>-1.156606</v>
      </c>
      <c r="F208" s="0" t="n">
        <v>1.705081</v>
      </c>
      <c r="G208" s="0" t="n">
        <v>-0.07572828</v>
      </c>
    </row>
    <row r="209" customFormat="false" ht="12.75" hidden="false" customHeight="false" outlineLevel="0" collapsed="false">
      <c r="A209" s="0" t="n">
        <v>1136278800</v>
      </c>
      <c r="B209" s="1" t="n">
        <v>38720.1666666667</v>
      </c>
      <c r="C209" s="0" t="n">
        <v>0.9056857</v>
      </c>
      <c r="D209" s="0" t="n">
        <v>-0.02528669</v>
      </c>
      <c r="E209" s="0" t="n">
        <v>-0.9568278</v>
      </c>
      <c r="F209" s="0" t="n">
        <v>1.868542</v>
      </c>
      <c r="G209" s="0" t="n">
        <v>-0.09539755</v>
      </c>
    </row>
    <row r="210" customFormat="false" ht="12.75" hidden="false" customHeight="false" outlineLevel="0" collapsed="false">
      <c r="A210" s="0" t="n">
        <v>1136279700</v>
      </c>
      <c r="B210" s="1" t="n">
        <v>38720.1770833333</v>
      </c>
      <c r="C210" s="0" t="n">
        <v>0.8974354</v>
      </c>
      <c r="D210" s="0" t="n">
        <v>-0.02712867</v>
      </c>
      <c r="E210" s="0" t="n">
        <v>-0.95816</v>
      </c>
      <c r="F210" s="0" t="n">
        <v>1.865419</v>
      </c>
      <c r="G210" s="0" t="n">
        <v>-0.095071</v>
      </c>
    </row>
    <row r="211" customFormat="false" ht="12.75" hidden="false" customHeight="false" outlineLevel="0" collapsed="false">
      <c r="A211" s="0" t="n">
        <v>1136280600</v>
      </c>
      <c r="B211" s="1" t="n">
        <v>38720.1875</v>
      </c>
      <c r="C211" s="0" t="n">
        <v>0.8932203</v>
      </c>
      <c r="D211" s="0" t="n">
        <v>-0.02462235</v>
      </c>
      <c r="E211" s="0" t="n">
        <v>-0.9447158</v>
      </c>
      <c r="F211" s="0" t="n">
        <v>1.870752</v>
      </c>
      <c r="G211" s="0" t="n">
        <v>-0.08496202</v>
      </c>
    </row>
    <row r="212" customFormat="false" ht="12.75" hidden="false" customHeight="false" outlineLevel="0" collapsed="false">
      <c r="A212" s="0" t="n">
        <v>1136281500</v>
      </c>
      <c r="B212" s="1" t="n">
        <v>38720.1979166667</v>
      </c>
      <c r="C212" s="0" t="n">
        <v>0.7992306</v>
      </c>
      <c r="D212" s="0" t="n">
        <v>-0.006367901</v>
      </c>
      <c r="E212" s="0" t="n">
        <v>-1.136375</v>
      </c>
      <c r="F212" s="0" t="n">
        <v>1.71119</v>
      </c>
      <c r="G212" s="0" t="n">
        <v>-0.04247635</v>
      </c>
    </row>
    <row r="213" customFormat="false" ht="12.75" hidden="false" customHeight="false" outlineLevel="0" collapsed="false">
      <c r="A213" s="0" t="n">
        <v>1136282400</v>
      </c>
      <c r="B213" s="1" t="n">
        <v>38720.2083333333</v>
      </c>
      <c r="C213" s="0" t="n">
        <v>0.7851071</v>
      </c>
      <c r="D213" s="0" t="n">
        <v>-0.003585909</v>
      </c>
      <c r="E213" s="0" t="n">
        <v>-1.132315</v>
      </c>
      <c r="F213" s="0" t="n">
        <v>1.711465</v>
      </c>
      <c r="G213" s="0" t="n">
        <v>-0.02490341</v>
      </c>
    </row>
    <row r="214" customFormat="false" ht="12.75" hidden="false" customHeight="false" outlineLevel="0" collapsed="false">
      <c r="A214" s="0" t="n">
        <v>1136283300</v>
      </c>
      <c r="B214" s="1" t="n">
        <v>38720.21875</v>
      </c>
      <c r="C214" s="0" t="n">
        <v>0.7599183</v>
      </c>
      <c r="D214" s="0" t="n">
        <v>0.002655647</v>
      </c>
      <c r="E214" s="0" t="n">
        <v>-1.123615</v>
      </c>
      <c r="F214" s="0" t="n">
        <v>1.711605</v>
      </c>
      <c r="G214" s="0" t="n">
        <v>0.007040146</v>
      </c>
    </row>
    <row r="215" customFormat="false" ht="12.75" hidden="false" customHeight="false" outlineLevel="0" collapsed="false">
      <c r="A215" s="0" t="n">
        <v>1136284200</v>
      </c>
      <c r="B215" s="1" t="n">
        <v>38720.2291666667</v>
      </c>
      <c r="C215" s="0" t="n">
        <v>0.7334502</v>
      </c>
      <c r="D215" s="0" t="n">
        <v>0.008218207</v>
      </c>
      <c r="E215" s="0" t="n">
        <v>-1.105104</v>
      </c>
      <c r="F215" s="0" t="n">
        <v>1.722354</v>
      </c>
      <c r="G215" s="0" t="n">
        <v>0.04296212</v>
      </c>
    </row>
    <row r="216" customFormat="false" ht="12.75" hidden="false" customHeight="false" outlineLevel="0" collapsed="false">
      <c r="A216" s="0" t="n">
        <v>1136285100</v>
      </c>
      <c r="B216" s="1" t="n">
        <v>38720.2395833333</v>
      </c>
      <c r="C216" s="0" t="n">
        <v>0.6066557</v>
      </c>
      <c r="D216" s="0" t="n">
        <v>0.02734455</v>
      </c>
      <c r="E216" s="0" t="n">
        <v>-1.283749</v>
      </c>
      <c r="F216" s="0" t="n">
        <v>1.580277</v>
      </c>
      <c r="G216" s="0" t="n">
        <v>0.1246993</v>
      </c>
    </row>
    <row r="217" customFormat="false" ht="12.75" hidden="false" customHeight="false" outlineLevel="0" collapsed="false">
      <c r="A217" s="0" t="n">
        <v>1136286000</v>
      </c>
      <c r="B217" s="1" t="n">
        <v>38720.25</v>
      </c>
      <c r="C217" s="0" t="n">
        <v>0.5768726</v>
      </c>
      <c r="D217" s="0" t="n">
        <v>0.03227259</v>
      </c>
      <c r="E217" s="0" t="n">
        <v>-1.266389</v>
      </c>
      <c r="F217" s="0" t="n">
        <v>1.590985</v>
      </c>
      <c r="G217" s="0" t="n">
        <v>0.1639216</v>
      </c>
    </row>
    <row r="218" customFormat="false" ht="12.75" hidden="false" customHeight="false" outlineLevel="0" collapsed="false">
      <c r="A218" s="0" t="n">
        <v>1136286900</v>
      </c>
      <c r="B218" s="1" t="n">
        <v>38720.2604166667</v>
      </c>
      <c r="C218" s="0" t="n">
        <v>0.6462321</v>
      </c>
      <c r="D218" s="0" t="n">
        <v>0.02334712</v>
      </c>
      <c r="E218" s="0" t="n">
        <v>-1.054576</v>
      </c>
      <c r="F218" s="0" t="n">
        <v>1.752006</v>
      </c>
      <c r="G218" s="0" t="n">
        <v>0.157979</v>
      </c>
    </row>
    <row r="219" customFormat="false" ht="12.75" hidden="false" customHeight="false" outlineLevel="0" collapsed="false">
      <c r="A219" s="0" t="n">
        <v>1136287800</v>
      </c>
      <c r="B219" s="1" t="n">
        <v>38720.2708333333</v>
      </c>
      <c r="C219" s="0" t="n">
        <v>0.7380253</v>
      </c>
      <c r="D219" s="0" t="n">
        <v>0.02176647</v>
      </c>
      <c r="E219" s="0" t="n">
        <v>-0.8454806</v>
      </c>
      <c r="F219" s="0" t="n">
        <v>1.891551</v>
      </c>
      <c r="G219" s="0" t="n">
        <v>0.1294762</v>
      </c>
    </row>
    <row r="220" customFormat="false" ht="12.75" hidden="false" customHeight="false" outlineLevel="0" collapsed="false">
      <c r="A220" s="0" t="n">
        <v>1136288700</v>
      </c>
      <c r="B220" s="1" t="n">
        <v>38720.28125</v>
      </c>
      <c r="C220" s="0" t="n">
        <v>0.827796</v>
      </c>
      <c r="D220" s="0" t="n">
        <v>0.02109821</v>
      </c>
      <c r="E220" s="0" t="n">
        <v>-0.6399149</v>
      </c>
      <c r="F220" s="0" t="n">
        <v>2.031134</v>
      </c>
      <c r="G220" s="0" t="n">
        <v>0.105919</v>
      </c>
    </row>
    <row r="221" customFormat="false" ht="12.75" hidden="false" customHeight="false" outlineLevel="0" collapsed="false">
      <c r="A221" s="0" t="n">
        <v>1136289600</v>
      </c>
      <c r="B221" s="1" t="n">
        <v>38720.2916666667</v>
      </c>
      <c r="C221" s="0" t="n">
        <v>0.8485327</v>
      </c>
      <c r="D221" s="0" t="n">
        <v>0.03686726</v>
      </c>
      <c r="E221" s="0" t="n">
        <v>-0.6311867</v>
      </c>
      <c r="F221" s="0" t="n">
        <v>2.005101</v>
      </c>
      <c r="G221" s="0" t="n">
        <v>0.0957772</v>
      </c>
    </row>
    <row r="222" customFormat="false" ht="12.75" hidden="false" customHeight="false" outlineLevel="0" collapsed="false">
      <c r="A222" s="0" t="n">
        <v>1136290500</v>
      </c>
      <c r="B222" s="1" t="n">
        <v>38720.3020833333</v>
      </c>
      <c r="C222" s="0" t="n">
        <v>0.8524789</v>
      </c>
      <c r="D222" s="0" t="n">
        <v>0.0507917</v>
      </c>
      <c r="E222" s="0" t="n">
        <v>-0.6220602</v>
      </c>
      <c r="F222" s="0" t="n">
        <v>1.986355</v>
      </c>
      <c r="G222" s="0" t="n">
        <v>0.1032869</v>
      </c>
    </row>
    <row r="223" customFormat="false" ht="12.75" hidden="false" customHeight="false" outlineLevel="0" collapsed="false">
      <c r="A223" s="0" t="n">
        <v>1136291400</v>
      </c>
      <c r="B223" s="1" t="n">
        <v>38720.3125</v>
      </c>
      <c r="C223" s="0" t="n">
        <v>0.855655</v>
      </c>
      <c r="D223" s="0" t="n">
        <v>0.06484533</v>
      </c>
      <c r="E223" s="0" t="n">
        <v>-0.6146395</v>
      </c>
      <c r="F223" s="0" t="n">
        <v>1.966247</v>
      </c>
      <c r="G223" s="0" t="n">
        <v>0.1110901</v>
      </c>
    </row>
    <row r="224" customFormat="false" ht="12.75" hidden="false" customHeight="false" outlineLevel="0" collapsed="false">
      <c r="A224" s="0" t="n">
        <v>1136292300</v>
      </c>
      <c r="B224" s="1" t="n">
        <v>38720.3229166667</v>
      </c>
      <c r="C224" s="0" t="n">
        <v>0.8512054</v>
      </c>
      <c r="D224" s="0" t="n">
        <v>0.07837008</v>
      </c>
      <c r="E224" s="0" t="n">
        <v>-0.6107753</v>
      </c>
      <c r="F224" s="0" t="n">
        <v>1.94791</v>
      </c>
      <c r="G224" s="0" t="n">
        <v>0.1300479</v>
      </c>
    </row>
    <row r="225" customFormat="false" ht="12.75" hidden="false" customHeight="false" outlineLevel="0" collapsed="false">
      <c r="A225" s="0" t="n">
        <v>1136293200</v>
      </c>
      <c r="B225" s="1" t="n">
        <v>38720.3333333333</v>
      </c>
      <c r="C225" s="0" t="n">
        <v>0.8502202</v>
      </c>
      <c r="D225" s="0" t="n">
        <v>0.09124251</v>
      </c>
      <c r="E225" s="0" t="n">
        <v>-0.6000959</v>
      </c>
      <c r="F225" s="0" t="n">
        <v>1.932488</v>
      </c>
      <c r="G225" s="0" t="n">
        <v>0.1433204</v>
      </c>
    </row>
    <row r="226" customFormat="false" ht="12.75" hidden="false" customHeight="false" outlineLevel="0" collapsed="false">
      <c r="A226" s="0" t="n">
        <v>1136294100</v>
      </c>
      <c r="B226" s="1" t="n">
        <v>38720.34375</v>
      </c>
      <c r="C226" s="0" t="n">
        <v>0.8297381</v>
      </c>
      <c r="D226" s="0" t="n">
        <v>0.1008847</v>
      </c>
      <c r="E226" s="0" t="n">
        <v>-0.590631</v>
      </c>
      <c r="F226" s="0" t="n">
        <v>1.918572</v>
      </c>
      <c r="G226" s="0" t="n">
        <v>0.1687707</v>
      </c>
    </row>
    <row r="227" customFormat="false" ht="12.75" hidden="false" customHeight="false" outlineLevel="0" collapsed="false">
      <c r="A227" s="0" t="n">
        <v>1136295000</v>
      </c>
      <c r="B227" s="1" t="n">
        <v>38720.3541666667</v>
      </c>
      <c r="C227" s="0" t="n">
        <v>0.8020461</v>
      </c>
      <c r="D227" s="0" t="n">
        <v>0.1093852</v>
      </c>
      <c r="E227" s="0" t="n">
        <v>-0.5727889</v>
      </c>
      <c r="F227" s="0" t="n">
        <v>1.914033</v>
      </c>
      <c r="G227" s="0" t="n">
        <v>0.1997824</v>
      </c>
    </row>
    <row r="228" customFormat="false" ht="12.75" hidden="false" customHeight="false" outlineLevel="0" collapsed="false">
      <c r="A228" s="0" t="n">
        <v>1136295900</v>
      </c>
      <c r="B228" s="1" t="n">
        <v>38720.3645833333</v>
      </c>
      <c r="C228" s="0" t="n">
        <v>0.7634202</v>
      </c>
      <c r="D228" s="0" t="n">
        <v>0.1172974</v>
      </c>
      <c r="E228" s="0" t="n">
        <v>-0.5556735</v>
      </c>
      <c r="F228" s="0" t="n">
        <v>1.909079</v>
      </c>
      <c r="G228" s="0" t="n">
        <v>0.2334103</v>
      </c>
    </row>
    <row r="229" customFormat="false" ht="12.75" hidden="false" customHeight="false" outlineLevel="0" collapsed="false">
      <c r="A229" s="0" t="n">
        <v>1136296800</v>
      </c>
      <c r="B229" s="1" t="n">
        <v>38720.375</v>
      </c>
      <c r="C229" s="0" t="n">
        <v>0.8217066</v>
      </c>
      <c r="D229" s="0" t="n">
        <v>0.1115251</v>
      </c>
      <c r="E229" s="0" t="n">
        <v>-0.342684</v>
      </c>
      <c r="F229" s="0" t="n">
        <v>2.057146</v>
      </c>
      <c r="G229" s="0" t="n">
        <v>0.2243676</v>
      </c>
    </row>
    <row r="230" customFormat="false" ht="12.75" hidden="false" customHeight="false" outlineLevel="0" collapsed="false">
      <c r="A230" s="0" t="n">
        <v>1136297700</v>
      </c>
      <c r="B230" s="1" t="n">
        <v>38720.3854166667</v>
      </c>
      <c r="C230" s="0" t="n">
        <v>0.8907036</v>
      </c>
      <c r="D230" s="0" t="n">
        <v>0.1084171</v>
      </c>
      <c r="E230" s="0" t="n">
        <v>-0.1371951</v>
      </c>
      <c r="F230" s="0" t="n">
        <v>2.193823</v>
      </c>
      <c r="G230" s="0" t="n">
        <v>0.2016389</v>
      </c>
    </row>
    <row r="231" customFormat="false" ht="12.75" hidden="false" customHeight="false" outlineLevel="0" collapsed="false">
      <c r="A231" s="0" t="n">
        <v>1136298600</v>
      </c>
      <c r="B231" s="1" t="n">
        <v>38720.3958333333</v>
      </c>
      <c r="C231" s="0" t="n">
        <v>0.9462609</v>
      </c>
      <c r="D231" s="0" t="n">
        <v>0.1007204</v>
      </c>
      <c r="E231" s="0" t="n">
        <v>0.06607886</v>
      </c>
      <c r="F231" s="0" t="n">
        <v>2.344192</v>
      </c>
      <c r="G231" s="0" t="n">
        <v>0.1900879</v>
      </c>
    </row>
    <row r="232" customFormat="false" ht="12.75" hidden="false" customHeight="false" outlineLevel="0" collapsed="false">
      <c r="A232" s="0" t="n">
        <v>1136299500</v>
      </c>
      <c r="B232" s="1" t="n">
        <v>38720.40625</v>
      </c>
      <c r="C232" s="0" t="n">
        <v>1.02077</v>
      </c>
      <c r="D232" s="0" t="n">
        <v>0.0957632</v>
      </c>
      <c r="E232" s="0" t="n">
        <v>0.2684018</v>
      </c>
      <c r="F232" s="0" t="n">
        <v>2.488489</v>
      </c>
      <c r="G232" s="0" t="n">
        <v>0.1623872</v>
      </c>
    </row>
    <row r="233" customFormat="false" ht="12.75" hidden="false" customHeight="false" outlineLevel="0" collapsed="false">
      <c r="A233" s="0" t="n">
        <v>1136300400</v>
      </c>
      <c r="B233" s="1" t="n">
        <v>38720.4166666667</v>
      </c>
      <c r="C233" s="0" t="n">
        <v>1.09233</v>
      </c>
      <c r="D233" s="0" t="n">
        <v>0.09034035</v>
      </c>
      <c r="E233" s="0" t="n">
        <v>0.475984</v>
      </c>
      <c r="F233" s="0" t="n">
        <v>2.637231</v>
      </c>
      <c r="G233" s="0" t="n">
        <v>0.1349394</v>
      </c>
    </row>
    <row r="234" customFormat="false" ht="12.75" hidden="false" customHeight="false" outlineLevel="0" collapsed="false">
      <c r="A234" s="0" t="n">
        <v>1136301300</v>
      </c>
      <c r="B234" s="1" t="n">
        <v>38720.4270833333</v>
      </c>
      <c r="C234" s="0" t="n">
        <v>1.148261</v>
      </c>
      <c r="D234" s="0" t="n">
        <v>0.08456594</v>
      </c>
      <c r="E234" s="0" t="n">
        <v>0.6804357</v>
      </c>
      <c r="F234" s="0" t="n">
        <v>2.789906</v>
      </c>
      <c r="G234" s="0" t="n">
        <v>0.1224704</v>
      </c>
    </row>
    <row r="235" customFormat="false" ht="12.75" hidden="false" customHeight="false" outlineLevel="0" collapsed="false">
      <c r="A235" s="0" t="n">
        <v>1136302200</v>
      </c>
      <c r="B235" s="1" t="n">
        <v>38720.4375</v>
      </c>
      <c r="C235" s="0" t="n">
        <v>1.096684</v>
      </c>
      <c r="D235" s="0" t="n">
        <v>0.09163055</v>
      </c>
      <c r="E235" s="0" t="n">
        <v>0.6953982</v>
      </c>
      <c r="F235" s="0" t="n">
        <v>2.796386</v>
      </c>
      <c r="G235" s="0" t="n">
        <v>0.1568065</v>
      </c>
    </row>
    <row r="236" customFormat="false" ht="12.75" hidden="false" customHeight="false" outlineLevel="0" collapsed="false">
      <c r="A236" s="0" t="n">
        <v>1136303100</v>
      </c>
      <c r="B236" s="1" t="n">
        <v>38720.4479166667</v>
      </c>
      <c r="C236" s="0" t="n">
        <v>1.051042</v>
      </c>
      <c r="D236" s="0" t="n">
        <v>0.09520701</v>
      </c>
      <c r="E236" s="0" t="n">
        <v>0.707006</v>
      </c>
      <c r="F236" s="0" t="n">
        <v>2.806803</v>
      </c>
      <c r="G236" s="0" t="n">
        <v>0.1822211</v>
      </c>
    </row>
    <row r="237" customFormat="false" ht="12.75" hidden="false" customHeight="false" outlineLevel="0" collapsed="false">
      <c r="A237" s="0" t="n">
        <v>1136304000</v>
      </c>
      <c r="B237" s="1" t="n">
        <v>38720.4583333333</v>
      </c>
      <c r="C237" s="0" t="n">
        <v>1.01412</v>
      </c>
      <c r="D237" s="0" t="n">
        <v>0.0980537</v>
      </c>
      <c r="E237" s="0" t="n">
        <v>0.723552</v>
      </c>
      <c r="F237" s="0" t="n">
        <v>2.813367</v>
      </c>
      <c r="G237" s="0" t="n">
        <v>0.19208</v>
      </c>
    </row>
    <row r="238" customFormat="false" ht="12.75" hidden="false" customHeight="false" outlineLevel="0" collapsed="false">
      <c r="A238" s="0" t="n">
        <v>1136304900</v>
      </c>
      <c r="B238" s="1" t="n">
        <v>38720.46875</v>
      </c>
      <c r="C238" s="0" t="n">
        <v>0.9562209</v>
      </c>
      <c r="D238" s="0" t="n">
        <v>0.09892254</v>
      </c>
      <c r="E238" s="0" t="n">
        <v>0.7357892</v>
      </c>
      <c r="F238" s="0" t="n">
        <v>2.819628</v>
      </c>
      <c r="G238" s="0" t="n">
        <v>0.2143005</v>
      </c>
    </row>
    <row r="239" customFormat="false" ht="12.75" hidden="false" customHeight="false" outlineLevel="0" collapsed="false">
      <c r="A239" s="0" t="n">
        <v>1136305800</v>
      </c>
      <c r="B239" s="1" t="n">
        <v>38720.4791666667</v>
      </c>
      <c r="C239" s="0" t="n">
        <v>0.9022487</v>
      </c>
      <c r="D239" s="0" t="n">
        <v>0.09982575</v>
      </c>
      <c r="E239" s="0" t="n">
        <v>0.7504445</v>
      </c>
      <c r="F239" s="0" t="n">
        <v>2.826604</v>
      </c>
      <c r="G239" s="0" t="n">
        <v>0.2331804</v>
      </c>
    </row>
    <row r="240" customFormat="false" ht="12.75" hidden="false" customHeight="false" outlineLevel="0" collapsed="false">
      <c r="A240" s="0" t="n">
        <v>1136306700</v>
      </c>
      <c r="B240" s="1" t="n">
        <v>38720.4895833333</v>
      </c>
      <c r="C240" s="0" t="n">
        <v>0.8624231</v>
      </c>
      <c r="D240" s="0" t="n">
        <v>0.1023193</v>
      </c>
      <c r="E240" s="0" t="n">
        <v>0.7651213</v>
      </c>
      <c r="F240" s="0" t="n">
        <v>2.827852</v>
      </c>
      <c r="G240" s="0" t="n">
        <v>0.2372574</v>
      </c>
    </row>
    <row r="241" customFormat="false" ht="12.75" hidden="false" customHeight="false" outlineLevel="0" collapsed="false">
      <c r="A241" s="0" t="n">
        <v>1136307600</v>
      </c>
      <c r="B241" s="1" t="n">
        <v>38720.5</v>
      </c>
      <c r="C241" s="0" t="n">
        <v>0.8275112</v>
      </c>
      <c r="D241" s="0" t="n">
        <v>0.1061695</v>
      </c>
      <c r="E241" s="0" t="n">
        <v>0.784662</v>
      </c>
      <c r="F241" s="0" t="n">
        <v>2.832793</v>
      </c>
      <c r="G241" s="0" t="n">
        <v>0.2370352</v>
      </c>
    </row>
    <row r="242" customFormat="false" ht="12.75" hidden="false" customHeight="false" outlineLevel="0" collapsed="false">
      <c r="A242" s="0" t="n">
        <v>1136308500</v>
      </c>
      <c r="B242" s="1" t="n">
        <v>38720.5104166667</v>
      </c>
      <c r="C242" s="0" t="n">
        <v>0.8012776</v>
      </c>
      <c r="D242" s="0" t="n">
        <v>0.1159449</v>
      </c>
      <c r="E242" s="0" t="n">
        <v>0.8049215</v>
      </c>
      <c r="F242" s="0" t="n">
        <v>2.832272</v>
      </c>
      <c r="G242" s="0" t="n">
        <v>0.2420155</v>
      </c>
    </row>
    <row r="243" customFormat="false" ht="12.75" hidden="false" customHeight="false" outlineLevel="0" collapsed="false">
      <c r="A243" s="0" t="n">
        <v>1136309400</v>
      </c>
      <c r="B243" s="1" t="n">
        <v>38720.5208333333</v>
      </c>
      <c r="C243" s="0" t="n">
        <v>0.8094385</v>
      </c>
      <c r="D243" s="0" t="n">
        <v>0.1317524</v>
      </c>
      <c r="E243" s="0" t="n">
        <v>0.8236068</v>
      </c>
      <c r="F243" s="0" t="n">
        <v>2.826437</v>
      </c>
      <c r="G243" s="0" t="n">
        <v>0.2264246</v>
      </c>
    </row>
    <row r="244" customFormat="false" ht="12.75" hidden="false" customHeight="false" outlineLevel="0" collapsed="false">
      <c r="A244" s="0" t="n">
        <v>1136310300</v>
      </c>
      <c r="B244" s="1" t="n">
        <v>38720.53125</v>
      </c>
      <c r="C244" s="0" t="n">
        <v>0.7385872</v>
      </c>
      <c r="D244" s="0" t="n">
        <v>0.1608198</v>
      </c>
      <c r="E244" s="0" t="n">
        <v>0.6281803</v>
      </c>
      <c r="F244" s="0" t="n">
        <v>2.658688</v>
      </c>
      <c r="G244" s="0" t="n">
        <v>0.2402146</v>
      </c>
    </row>
    <row r="245" customFormat="false" ht="12.75" hidden="false" customHeight="false" outlineLevel="0" collapsed="false">
      <c r="A245" s="0" t="n">
        <v>1136311200</v>
      </c>
      <c r="B245" s="1" t="n">
        <v>38720.5416666667</v>
      </c>
      <c r="C245" s="0" t="n">
        <v>0.7594514</v>
      </c>
      <c r="D245" s="0" t="n">
        <v>0.1734361</v>
      </c>
      <c r="E245" s="0" t="n">
        <v>0.6348391</v>
      </c>
      <c r="F245" s="0" t="n">
        <v>2.649015</v>
      </c>
      <c r="G245" s="0" t="n">
        <v>0.2150632</v>
      </c>
    </row>
    <row r="246" customFormat="false" ht="12.75" hidden="false" customHeight="false" outlineLevel="0" collapsed="false">
      <c r="A246" s="0" t="n">
        <v>1136312100</v>
      </c>
      <c r="B246" s="1" t="n">
        <v>38720.5520833333</v>
      </c>
      <c r="C246" s="0" t="n">
        <v>0.7679306</v>
      </c>
      <c r="D246" s="0" t="n">
        <v>0.1875481</v>
      </c>
      <c r="E246" s="0" t="n">
        <v>0.6492296</v>
      </c>
      <c r="F246" s="0" t="n">
        <v>2.64187</v>
      </c>
      <c r="G246" s="0" t="n">
        <v>0.2072087</v>
      </c>
    </row>
    <row r="247" customFormat="false" ht="12.75" hidden="false" customHeight="false" outlineLevel="0" collapsed="false">
      <c r="A247" s="0" t="n">
        <v>1136313000</v>
      </c>
      <c r="B247" s="1" t="n">
        <v>38720.5625</v>
      </c>
      <c r="C247" s="0" t="n">
        <v>0.7712975</v>
      </c>
      <c r="D247" s="0" t="n">
        <v>0.2013225</v>
      </c>
      <c r="E247" s="0" t="n">
        <v>0.6584851</v>
      </c>
      <c r="F247" s="0" t="n">
        <v>2.631513</v>
      </c>
      <c r="G247" s="0" t="n">
        <v>0.2033367</v>
      </c>
    </row>
    <row r="248" customFormat="false" ht="12.75" hidden="false" customHeight="false" outlineLevel="0" collapsed="false">
      <c r="A248" s="0" t="n">
        <v>1136313900</v>
      </c>
      <c r="B248" s="1" t="n">
        <v>38720.5729166667</v>
      </c>
      <c r="C248" s="0" t="n">
        <v>0.7918824</v>
      </c>
      <c r="D248" s="0" t="n">
        <v>0.2210158</v>
      </c>
      <c r="E248" s="0" t="n">
        <v>0.6667191</v>
      </c>
      <c r="F248" s="0" t="n">
        <v>2.605294</v>
      </c>
      <c r="G248" s="0" t="n">
        <v>0.1873367</v>
      </c>
    </row>
    <row r="249" customFormat="false" ht="12.75" hidden="false" customHeight="false" outlineLevel="0" collapsed="false">
      <c r="A249" s="0" t="n">
        <v>1136314800</v>
      </c>
      <c r="B249" s="1" t="n">
        <v>38720.5833333333</v>
      </c>
      <c r="C249" s="0" t="n">
        <v>0.8078961</v>
      </c>
      <c r="D249" s="0" t="n">
        <v>0.2351446</v>
      </c>
      <c r="E249" s="0" t="n">
        <v>0.6724131</v>
      </c>
      <c r="F249" s="0" t="n">
        <v>2.585325</v>
      </c>
      <c r="G249" s="0" t="n">
        <v>0.1698159</v>
      </c>
    </row>
    <row r="250" customFormat="false" ht="12.75" hidden="false" customHeight="false" outlineLevel="0" collapsed="false">
      <c r="A250" s="0" t="n">
        <v>1136315700</v>
      </c>
      <c r="B250" s="1" t="n">
        <v>38720.59375</v>
      </c>
      <c r="C250" s="0" t="n">
        <v>0.8331997</v>
      </c>
      <c r="D250" s="0" t="n">
        <v>0.2545896</v>
      </c>
      <c r="E250" s="0" t="n">
        <v>0.680084</v>
      </c>
      <c r="F250" s="0" t="n">
        <v>2.560575</v>
      </c>
      <c r="G250" s="0" t="n">
        <v>0.1574518</v>
      </c>
    </row>
    <row r="251" customFormat="false" ht="12.75" hidden="false" customHeight="false" outlineLevel="0" collapsed="false">
      <c r="A251" s="0" t="n">
        <v>1136316600</v>
      </c>
      <c r="B251" s="1" t="n">
        <v>38720.6041666667</v>
      </c>
      <c r="C251" s="0" t="n">
        <v>0.8691013</v>
      </c>
      <c r="D251" s="0" t="n">
        <v>0.2738436</v>
      </c>
      <c r="E251" s="0" t="n">
        <v>0.6923026</v>
      </c>
      <c r="F251" s="0" t="n">
        <v>2.535457</v>
      </c>
      <c r="G251" s="0" t="n">
        <v>0.1357139</v>
      </c>
    </row>
    <row r="252" customFormat="false" ht="12.75" hidden="false" customHeight="false" outlineLevel="0" collapsed="false">
      <c r="A252" s="0" t="n">
        <v>1136317500</v>
      </c>
      <c r="B252" s="1" t="n">
        <v>38720.6145833333</v>
      </c>
      <c r="C252" s="0" t="n">
        <v>0.9185497</v>
      </c>
      <c r="D252" s="0" t="n">
        <v>0.2989345</v>
      </c>
      <c r="E252" s="0" t="n">
        <v>0.7016451</v>
      </c>
      <c r="F252" s="0" t="n">
        <v>2.494222</v>
      </c>
      <c r="G252" s="0" t="n">
        <v>0.1050876</v>
      </c>
    </row>
    <row r="253" customFormat="false" ht="12.75" hidden="false" customHeight="false" outlineLevel="0" collapsed="false">
      <c r="A253" s="0" t="n">
        <v>1136318400</v>
      </c>
      <c r="B253" s="1" t="n">
        <v>38720.625</v>
      </c>
      <c r="C253" s="0" t="n">
        <v>0.9518559</v>
      </c>
      <c r="D253" s="0" t="n">
        <v>0.3181976</v>
      </c>
      <c r="E253" s="0" t="n">
        <v>0.708885</v>
      </c>
      <c r="F253" s="0" t="n">
        <v>2.467316</v>
      </c>
      <c r="G253" s="0" t="n">
        <v>0.08889652</v>
      </c>
    </row>
    <row r="254" customFormat="false" ht="12.75" hidden="false" customHeight="false" outlineLevel="0" collapsed="false">
      <c r="A254" s="0" t="n">
        <v>1136319300</v>
      </c>
      <c r="B254" s="1" t="n">
        <v>38720.6354166667</v>
      </c>
      <c r="C254" s="0" t="n">
        <v>0.9928411</v>
      </c>
      <c r="D254" s="0" t="n">
        <v>0.3439707</v>
      </c>
      <c r="E254" s="0" t="n">
        <v>0.7138531</v>
      </c>
      <c r="F254" s="0" t="n">
        <v>2.430393</v>
      </c>
      <c r="G254" s="0" t="n">
        <v>0.07372563</v>
      </c>
    </row>
    <row r="255" customFormat="false" ht="12.75" hidden="false" customHeight="false" outlineLevel="0" collapsed="false">
      <c r="A255" s="0" t="n">
        <v>1136320200</v>
      </c>
      <c r="B255" s="1" t="n">
        <v>38720.6458333333</v>
      </c>
      <c r="C255" s="0" t="n">
        <v>1.048621</v>
      </c>
      <c r="D255" s="0" t="n">
        <v>0.3770197</v>
      </c>
      <c r="E255" s="0" t="n">
        <v>0.7206989</v>
      </c>
      <c r="F255" s="0" t="n">
        <v>2.387187</v>
      </c>
      <c r="G255" s="0" t="n">
        <v>0.05734949</v>
      </c>
    </row>
    <row r="256" customFormat="false" ht="12.75" hidden="false" customHeight="false" outlineLevel="0" collapsed="false">
      <c r="A256" s="0" t="n">
        <v>1136321100</v>
      </c>
      <c r="B256" s="1" t="n">
        <v>38720.65625</v>
      </c>
      <c r="C256" s="0" t="n">
        <v>1.109845</v>
      </c>
      <c r="D256" s="0" t="n">
        <v>0.411039</v>
      </c>
      <c r="E256" s="0" t="n">
        <v>0.7271338</v>
      </c>
      <c r="F256" s="0" t="n">
        <v>2.34156</v>
      </c>
      <c r="G256" s="0" t="n">
        <v>0.03501761</v>
      </c>
    </row>
    <row r="257" customFormat="false" ht="12.75" hidden="false" customHeight="false" outlineLevel="0" collapsed="false">
      <c r="A257" s="0" t="n">
        <v>1136322000</v>
      </c>
      <c r="B257" s="1" t="n">
        <v>38720.6666666667</v>
      </c>
      <c r="C257" s="0" t="n">
        <v>1.15795</v>
      </c>
      <c r="D257" s="0" t="n">
        <v>0.4432912</v>
      </c>
      <c r="E257" s="0" t="n">
        <v>0.7358165</v>
      </c>
      <c r="F257" s="0" t="n">
        <v>2.303479</v>
      </c>
      <c r="G257" s="0" t="n">
        <v>0.0270945</v>
      </c>
    </row>
    <row r="258" customFormat="false" ht="12.75" hidden="false" customHeight="false" outlineLevel="0" collapsed="false">
      <c r="A258" s="0" t="n">
        <v>1136322900</v>
      </c>
      <c r="B258" s="1" t="n">
        <v>38720.6770833333</v>
      </c>
      <c r="C258" s="0" t="n">
        <v>1.164796</v>
      </c>
      <c r="D258" s="0" t="n">
        <v>0.4709244</v>
      </c>
      <c r="E258" s="0" t="n">
        <v>0.7454222</v>
      </c>
      <c r="F258" s="0" t="n">
        <v>2.278664</v>
      </c>
      <c r="G258" s="0" t="n">
        <v>0.05420469</v>
      </c>
    </row>
    <row r="259" customFormat="false" ht="12.75" hidden="false" customHeight="false" outlineLevel="0" collapsed="false">
      <c r="A259" s="0" t="n">
        <v>1136323800</v>
      </c>
      <c r="B259" s="1" t="n">
        <v>38720.6875</v>
      </c>
      <c r="C259" s="0" t="n">
        <v>1.163574</v>
      </c>
      <c r="D259" s="0" t="n">
        <v>0.4974527</v>
      </c>
      <c r="E259" s="0" t="n">
        <v>0.7516919</v>
      </c>
      <c r="F259" s="0" t="n">
        <v>2.24226</v>
      </c>
      <c r="G259" s="0" t="n">
        <v>0.06808304</v>
      </c>
    </row>
    <row r="260" customFormat="false" ht="12.75" hidden="false" customHeight="false" outlineLevel="0" collapsed="false">
      <c r="A260" s="0" t="n">
        <v>1136324700</v>
      </c>
      <c r="B260" s="1" t="n">
        <v>38720.6979166667</v>
      </c>
      <c r="C260" s="0" t="n">
        <v>1.154259</v>
      </c>
      <c r="D260" s="0" t="n">
        <v>0.5226098</v>
      </c>
      <c r="E260" s="0" t="n">
        <v>0.7570673</v>
      </c>
      <c r="F260" s="0" t="n">
        <v>2.203421</v>
      </c>
      <c r="G260" s="0" t="n">
        <v>0.08203421</v>
      </c>
    </row>
    <row r="261" customFormat="false" ht="12.75" hidden="false" customHeight="false" outlineLevel="0" collapsed="false">
      <c r="A261" s="0" t="n">
        <v>1136325600</v>
      </c>
      <c r="B261" s="1" t="n">
        <v>38720.7083333333</v>
      </c>
      <c r="C261" s="0" t="n">
        <v>1.251991</v>
      </c>
      <c r="D261" s="0" t="n">
        <v>0.5332005</v>
      </c>
      <c r="E261" s="0" t="n">
        <v>0.9672562</v>
      </c>
      <c r="F261" s="0" t="n">
        <v>2.319442</v>
      </c>
      <c r="G261" s="0" t="n">
        <v>0.0415937</v>
      </c>
    </row>
    <row r="262" customFormat="false" ht="12.75" hidden="false" customHeight="false" outlineLevel="0" collapsed="false">
      <c r="A262" s="0" t="n">
        <v>1136326500</v>
      </c>
      <c r="B262" s="1" t="n">
        <v>38720.71875</v>
      </c>
      <c r="C262" s="0" t="n">
        <v>1.268635</v>
      </c>
      <c r="D262" s="0" t="n">
        <v>0.56166</v>
      </c>
      <c r="E262" s="0" t="n">
        <v>0.9699988</v>
      </c>
      <c r="F262" s="0" t="n">
        <v>2.274222</v>
      </c>
      <c r="G262" s="0" t="n">
        <v>0.04012486</v>
      </c>
    </row>
    <row r="263" customFormat="false" ht="12.75" hidden="false" customHeight="false" outlineLevel="0" collapsed="false">
      <c r="A263" s="0" t="n">
        <v>1136327400</v>
      </c>
      <c r="B263" s="1" t="n">
        <v>38720.7291666667</v>
      </c>
      <c r="C263" s="0" t="n">
        <v>1.286621</v>
      </c>
      <c r="D263" s="0" t="n">
        <v>0.5908846</v>
      </c>
      <c r="E263" s="0" t="n">
        <v>0.9758861</v>
      </c>
      <c r="F263" s="0" t="n">
        <v>2.2322</v>
      </c>
      <c r="G263" s="0" t="n">
        <v>0.03775531</v>
      </c>
    </row>
    <row r="264" customFormat="false" ht="12.75" hidden="false" customHeight="false" outlineLevel="0" collapsed="false">
      <c r="A264" s="0" t="n">
        <v>1136328300</v>
      </c>
      <c r="B264" s="1" t="n">
        <v>38720.7395833333</v>
      </c>
      <c r="C264" s="0" t="n">
        <v>1.278909</v>
      </c>
      <c r="D264" s="0" t="n">
        <v>0.6169192</v>
      </c>
      <c r="E264" s="0" t="n">
        <v>0.9867097</v>
      </c>
      <c r="F264" s="0" t="n">
        <v>2.203419</v>
      </c>
      <c r="G264" s="0" t="n">
        <v>0.05944456</v>
      </c>
    </row>
    <row r="265" customFormat="false" ht="12.75" hidden="false" customHeight="false" outlineLevel="0" collapsed="false">
      <c r="A265" s="0" t="n">
        <v>1136329200</v>
      </c>
      <c r="B265" s="1" t="n">
        <v>38720.75</v>
      </c>
      <c r="C265" s="0" t="n">
        <v>1.278642</v>
      </c>
      <c r="D265" s="0" t="n">
        <v>0.6386394</v>
      </c>
      <c r="E265" s="0" t="n">
        <v>0.9965713</v>
      </c>
      <c r="F265" s="0" t="n">
        <v>2.177629</v>
      </c>
      <c r="G265" s="0" t="n">
        <v>0.06746267</v>
      </c>
    </row>
    <row r="266" customFormat="false" ht="12.75" hidden="false" customHeight="false" outlineLevel="0" collapsed="false">
      <c r="A266" s="0" t="n">
        <v>1136330100</v>
      </c>
      <c r="B266" s="1" t="n">
        <v>38720.7604166667</v>
      </c>
      <c r="C266" s="0" t="n">
        <v>1.259856</v>
      </c>
      <c r="D266" s="0" t="n">
        <v>0.6622649</v>
      </c>
      <c r="E266" s="0" t="n">
        <v>1.010736</v>
      </c>
      <c r="F266" s="0" t="n">
        <v>2.147197</v>
      </c>
      <c r="G266" s="0" t="n">
        <v>0.08531281</v>
      </c>
    </row>
    <row r="267" customFormat="false" ht="12.75" hidden="false" customHeight="false" outlineLevel="0" collapsed="false">
      <c r="A267" s="0" t="n">
        <v>1136331000</v>
      </c>
      <c r="B267" s="1" t="n">
        <v>38720.7708333333</v>
      </c>
      <c r="C267" s="0" t="n">
        <v>1.232244</v>
      </c>
      <c r="D267" s="0" t="n">
        <v>0.6812612</v>
      </c>
      <c r="E267" s="0" t="n">
        <v>1.018527</v>
      </c>
      <c r="F267" s="0" t="n">
        <v>2.119343</v>
      </c>
      <c r="G267" s="0" t="n">
        <v>0.1003512</v>
      </c>
    </row>
    <row r="268" customFormat="false" ht="12.75" hidden="false" customHeight="false" outlineLevel="0" collapsed="false">
      <c r="A268" s="0" t="n">
        <v>1136331900</v>
      </c>
      <c r="B268" s="1" t="n">
        <v>38720.78125</v>
      </c>
      <c r="C268" s="0" t="n">
        <v>1.216264</v>
      </c>
      <c r="D268" s="0" t="n">
        <v>0.7016521</v>
      </c>
      <c r="E268" s="0" t="n">
        <v>1.027913</v>
      </c>
      <c r="F268" s="0" t="n">
        <v>2.09075</v>
      </c>
      <c r="G268" s="0" t="n">
        <v>0.1077554</v>
      </c>
    </row>
    <row r="269" customFormat="false" ht="12.75" hidden="false" customHeight="false" outlineLevel="0" collapsed="false">
      <c r="A269" s="0" t="n">
        <v>1136332800</v>
      </c>
      <c r="B269" s="1" t="n">
        <v>38720.7916666667</v>
      </c>
      <c r="C269" s="0" t="n">
        <v>1.208067</v>
      </c>
      <c r="D269" s="0" t="n">
        <v>0.7185168</v>
      </c>
      <c r="E269" s="0" t="n">
        <v>1.032526</v>
      </c>
      <c r="F269" s="0" t="n">
        <v>2.065922</v>
      </c>
      <c r="G269" s="0" t="n">
        <v>0.1082523</v>
      </c>
    </row>
    <row r="270" customFormat="false" ht="12.75" hidden="false" customHeight="false" outlineLevel="0" collapsed="false">
      <c r="A270" s="0" t="n">
        <v>1136333700</v>
      </c>
      <c r="B270" s="1" t="n">
        <v>38720.8020833333</v>
      </c>
      <c r="C270" s="0" t="n">
        <v>1.200762</v>
      </c>
      <c r="D270" s="0" t="n">
        <v>0.7391152</v>
      </c>
      <c r="E270" s="0" t="n">
        <v>1.043061</v>
      </c>
      <c r="F270" s="0" t="n">
        <v>2.036763</v>
      </c>
      <c r="G270" s="0" t="n">
        <v>0.1113836</v>
      </c>
    </row>
    <row r="271" customFormat="false" ht="12.75" hidden="false" customHeight="false" outlineLevel="0" collapsed="false">
      <c r="A271" s="0" t="n">
        <v>1136334600</v>
      </c>
      <c r="B271" s="1" t="n">
        <v>38720.8125</v>
      </c>
      <c r="C271" s="0" t="n">
        <v>1.179954</v>
      </c>
      <c r="D271" s="0" t="n">
        <v>0.7570456</v>
      </c>
      <c r="E271" s="0" t="n">
        <v>1.066783</v>
      </c>
      <c r="F271" s="0" t="n">
        <v>2.024139</v>
      </c>
      <c r="G271" s="0" t="n">
        <v>0.1281953</v>
      </c>
    </row>
    <row r="272" customFormat="false" ht="12.75" hidden="false" customHeight="false" outlineLevel="0" collapsed="false">
      <c r="A272" s="0" t="n">
        <v>1136335500</v>
      </c>
      <c r="B272" s="1" t="n">
        <v>38720.8229166667</v>
      </c>
      <c r="C272" s="0" t="n">
        <v>1.153291</v>
      </c>
      <c r="D272" s="0" t="n">
        <v>0.7696226</v>
      </c>
      <c r="E272" s="0" t="n">
        <v>1.085118</v>
      </c>
      <c r="F272" s="0" t="n">
        <v>2.015501</v>
      </c>
      <c r="G272" s="0" t="n">
        <v>0.143973</v>
      </c>
    </row>
    <row r="273" customFormat="false" ht="12.75" hidden="false" customHeight="false" outlineLevel="0" collapsed="false">
      <c r="A273" s="0" t="n">
        <v>1136336400</v>
      </c>
      <c r="B273" s="1" t="n">
        <v>38720.8333333333</v>
      </c>
      <c r="C273" s="0" t="n">
        <v>1.125832</v>
      </c>
      <c r="D273" s="0" t="n">
        <v>0.7778053</v>
      </c>
      <c r="E273" s="0" t="n">
        <v>1.095937</v>
      </c>
      <c r="F273" s="0" t="n">
        <v>2.004541</v>
      </c>
      <c r="G273" s="0" t="n">
        <v>0.1485403</v>
      </c>
    </row>
    <row r="274" customFormat="false" ht="12.75" hidden="false" customHeight="false" outlineLevel="0" collapsed="false">
      <c r="A274" s="0" t="n">
        <v>1136337300</v>
      </c>
      <c r="B274" s="1" t="n">
        <v>38720.84375</v>
      </c>
      <c r="C274" s="0" t="n">
        <v>1.113623</v>
      </c>
      <c r="D274" s="0" t="n">
        <v>0.7880911</v>
      </c>
      <c r="E274" s="0" t="n">
        <v>1.102946</v>
      </c>
      <c r="F274" s="0" t="n">
        <v>1.983572</v>
      </c>
      <c r="G274" s="0" t="n">
        <v>0.1360432</v>
      </c>
    </row>
    <row r="275" customFormat="false" ht="12.75" hidden="false" customHeight="false" outlineLevel="0" collapsed="false">
      <c r="A275" s="0" t="n">
        <v>1136338200</v>
      </c>
      <c r="B275" s="1" t="n">
        <v>38720.8541666667</v>
      </c>
      <c r="C275" s="0" t="n">
        <v>1.14223</v>
      </c>
      <c r="D275" s="0" t="n">
        <v>0.802151</v>
      </c>
      <c r="E275" s="0" t="n">
        <v>1.108737</v>
      </c>
      <c r="F275" s="0" t="n">
        <v>1.950937</v>
      </c>
      <c r="G275" s="0" t="n">
        <v>0.09343533</v>
      </c>
    </row>
    <row r="276" customFormat="false" ht="12.75" hidden="false" customHeight="false" outlineLevel="0" collapsed="false">
      <c r="A276" s="0" t="n">
        <v>1136339100</v>
      </c>
      <c r="B276" s="1" t="n">
        <v>38720.8645833333</v>
      </c>
      <c r="C276" s="0" t="n">
        <v>1.178546</v>
      </c>
      <c r="D276" s="0" t="n">
        <v>0.8121598</v>
      </c>
      <c r="E276" s="0" t="n">
        <v>1.1176</v>
      </c>
      <c r="F276" s="0" t="n">
        <v>1.934565</v>
      </c>
      <c r="G276" s="0" t="n">
        <v>0.05452906</v>
      </c>
    </row>
    <row r="277" customFormat="false" ht="12.75" hidden="false" customHeight="false" outlineLevel="0" collapsed="false">
      <c r="A277" s="0" t="n">
        <v>1136340000</v>
      </c>
      <c r="B277" s="1" t="n">
        <v>38720.875</v>
      </c>
      <c r="C277" s="0" t="n">
        <v>1.208336</v>
      </c>
      <c r="D277" s="0" t="n">
        <v>0.8194957</v>
      </c>
      <c r="E277" s="0" t="n">
        <v>1.13695</v>
      </c>
      <c r="F277" s="0" t="n">
        <v>1.93075</v>
      </c>
      <c r="G277" s="0" t="n">
        <v>0.02587071</v>
      </c>
    </row>
    <row r="278" customFormat="false" ht="12.75" hidden="false" customHeight="false" outlineLevel="0" collapsed="false">
      <c r="A278" s="0" t="n">
        <v>1136340900</v>
      </c>
      <c r="B278" s="1" t="n">
        <v>38720.8854166667</v>
      </c>
      <c r="C278" s="0" t="n">
        <v>1.201438</v>
      </c>
      <c r="D278" s="0" t="n">
        <v>0.8277772</v>
      </c>
      <c r="E278" s="0" t="n">
        <v>1.159763</v>
      </c>
      <c r="F278" s="0" t="n">
        <v>1.933951</v>
      </c>
      <c r="G278" s="0" t="n">
        <v>0.03376659</v>
      </c>
    </row>
    <row r="279" customFormat="false" ht="12.75" hidden="false" customHeight="false" outlineLevel="0" collapsed="false">
      <c r="A279" s="0" t="n">
        <v>1136341800</v>
      </c>
      <c r="B279" s="1" t="n">
        <v>38720.8958333333</v>
      </c>
      <c r="C279" s="0" t="n">
        <v>1.196568</v>
      </c>
      <c r="D279" s="0" t="n">
        <v>0.8367531</v>
      </c>
      <c r="E279" s="0" t="n">
        <v>1.179148</v>
      </c>
      <c r="F279" s="0" t="n">
        <v>1.928519</v>
      </c>
      <c r="G279" s="0" t="n">
        <v>0.03011486</v>
      </c>
    </row>
    <row r="280" customFormat="false" ht="12.75" hidden="false" customHeight="false" outlineLevel="0" collapsed="false">
      <c r="A280" s="0" t="n">
        <v>1136342700</v>
      </c>
      <c r="B280" s="1" t="n">
        <v>38720.90625</v>
      </c>
      <c r="C280" s="0" t="n">
        <v>1.191545</v>
      </c>
      <c r="D280" s="0" t="n">
        <v>0.841307</v>
      </c>
      <c r="E280" s="0" t="n">
        <v>1.193309</v>
      </c>
      <c r="F280" s="0" t="n">
        <v>1.9251</v>
      </c>
      <c r="G280" s="0" t="n">
        <v>0.01937776</v>
      </c>
    </row>
    <row r="281" customFormat="false" ht="12.75" hidden="false" customHeight="false" outlineLevel="0" collapsed="false">
      <c r="A281" s="0" t="n">
        <v>1136343600</v>
      </c>
      <c r="B281" s="1" t="n">
        <v>38720.9166666667</v>
      </c>
      <c r="C281" s="0" t="n">
        <v>1.210956</v>
      </c>
      <c r="D281" s="0" t="n">
        <v>0.8179452</v>
      </c>
      <c r="E281" s="0" t="n">
        <v>1.177814</v>
      </c>
      <c r="F281" s="0" t="n">
        <v>1.950859</v>
      </c>
      <c r="G281" s="0" t="n">
        <v>-0.03253813</v>
      </c>
    </row>
    <row r="282" customFormat="false" ht="12.75" hidden="false" customHeight="false" outlineLevel="0" collapsed="false">
      <c r="A282" s="0" t="n">
        <v>1136344500</v>
      </c>
      <c r="B282" s="1" t="n">
        <v>38720.9270833333</v>
      </c>
      <c r="C282" s="0" t="n">
        <v>1.218692</v>
      </c>
      <c r="D282" s="0" t="n">
        <v>0.8232076</v>
      </c>
      <c r="E282" s="0" t="n">
        <v>1.195975</v>
      </c>
      <c r="F282" s="0" t="n">
        <v>1.948281</v>
      </c>
      <c r="G282" s="0" t="n">
        <v>-0.05114483</v>
      </c>
    </row>
    <row r="283" customFormat="false" ht="12.75" hidden="false" customHeight="false" outlineLevel="0" collapsed="false">
      <c r="A283" s="0" t="n">
        <v>1136345400</v>
      </c>
      <c r="B283" s="1" t="n">
        <v>38720.9375</v>
      </c>
      <c r="C283" s="0" t="n">
        <v>1.22849</v>
      </c>
      <c r="D283" s="0" t="n">
        <v>0.8309285</v>
      </c>
      <c r="E283" s="0" t="n">
        <v>1.202534</v>
      </c>
      <c r="F283" s="0" t="n">
        <v>1.94068</v>
      </c>
      <c r="G283" s="0" t="n">
        <v>-0.06315805</v>
      </c>
    </row>
    <row r="284" customFormat="false" ht="12.75" hidden="false" customHeight="false" outlineLevel="0" collapsed="false">
      <c r="A284" s="0" t="n">
        <v>1136346300</v>
      </c>
      <c r="B284" s="1" t="n">
        <v>38720.9479166667</v>
      </c>
      <c r="C284" s="0" t="n">
        <v>1.228866</v>
      </c>
      <c r="D284" s="0" t="n">
        <v>0.8373812</v>
      </c>
      <c r="E284" s="0" t="n">
        <v>1.212484</v>
      </c>
      <c r="F284" s="0" t="n">
        <v>1.938136</v>
      </c>
      <c r="G284" s="0" t="n">
        <v>-0.06857365</v>
      </c>
    </row>
    <row r="285" customFormat="false" ht="12.75" hidden="false" customHeight="false" outlineLevel="0" collapsed="false">
      <c r="A285" s="0" t="n">
        <v>1136347200</v>
      </c>
      <c r="B285" s="1" t="n">
        <v>38720.9583333333</v>
      </c>
      <c r="C285" s="0" t="n">
        <v>1.226084</v>
      </c>
      <c r="D285" s="0" t="n">
        <v>0.8436658</v>
      </c>
      <c r="E285" s="0" t="n">
        <v>1.221717</v>
      </c>
      <c r="F285" s="0" t="n">
        <v>1.936245</v>
      </c>
      <c r="G285" s="0" t="n">
        <v>-0.07094529</v>
      </c>
    </row>
    <row r="286" customFormat="false" ht="12.75" hidden="false" customHeight="false" outlineLevel="0" collapsed="false">
      <c r="A286" s="0" t="n">
        <v>1136348100</v>
      </c>
      <c r="B286" s="1" t="n">
        <v>38720.96875</v>
      </c>
      <c r="C286" s="0" t="n">
        <v>1.229829</v>
      </c>
      <c r="D286" s="0" t="n">
        <v>0.8501266</v>
      </c>
      <c r="E286" s="0" t="n">
        <v>1.240077</v>
      </c>
      <c r="F286" s="0" t="n">
        <v>1.943267</v>
      </c>
      <c r="G286" s="0" t="n">
        <v>-0.07347059</v>
      </c>
    </row>
    <row r="287" customFormat="false" ht="12.75" hidden="false" customHeight="false" outlineLevel="0" collapsed="false">
      <c r="A287" s="0" t="n">
        <v>1136349000</v>
      </c>
      <c r="B287" s="1" t="n">
        <v>38720.9791666667</v>
      </c>
      <c r="C287" s="0" t="n">
        <v>1.151141</v>
      </c>
      <c r="D287" s="0" t="n">
        <v>0.8724949</v>
      </c>
      <c r="E287" s="0" t="n">
        <v>1.057038</v>
      </c>
      <c r="F287" s="0" t="n">
        <v>1.785909</v>
      </c>
      <c r="G287" s="0" t="n">
        <v>-0.05010185</v>
      </c>
    </row>
    <row r="288" customFormat="false" ht="12.75" hidden="false" customHeight="false" outlineLevel="0" collapsed="false">
      <c r="A288" s="0" t="n">
        <v>1136349900</v>
      </c>
      <c r="B288" s="1" t="n">
        <v>38720.9895833333</v>
      </c>
      <c r="C288" s="0" t="n">
        <v>1.165671</v>
      </c>
      <c r="D288" s="0" t="n">
        <v>0.8767335</v>
      </c>
      <c r="E288" s="0" t="n">
        <v>1.063948</v>
      </c>
      <c r="F288" s="0" t="n">
        <v>1.786756</v>
      </c>
      <c r="G288" s="0" t="n">
        <v>-0.06892794</v>
      </c>
    </row>
    <row r="289" customFormat="false" ht="12.75" hidden="false" customHeight="false" outlineLevel="0" collapsed="false">
      <c r="A289" s="0" t="n">
        <v>1136350800</v>
      </c>
      <c r="B289" s="1" t="n">
        <v>38721</v>
      </c>
      <c r="C289" s="0" t="n">
        <v>1.192317</v>
      </c>
      <c r="D289" s="0" t="n">
        <v>0.8817127</v>
      </c>
      <c r="E289" s="0" t="n">
        <v>1.072571</v>
      </c>
      <c r="F289" s="0" t="n">
        <v>1.784105</v>
      </c>
      <c r="G289" s="0" t="n">
        <v>-0.09974608</v>
      </c>
    </row>
    <row r="290" customFormat="false" ht="12.75" hidden="false" customHeight="false" outlineLevel="0" collapsed="false">
      <c r="A290" s="0" t="n">
        <v>1136351700</v>
      </c>
      <c r="B290" s="1" t="n">
        <v>38721.0104166667</v>
      </c>
      <c r="C290" s="0" t="n">
        <v>1.226358</v>
      </c>
      <c r="D290" s="0" t="n">
        <v>0.8928279</v>
      </c>
      <c r="E290" s="0" t="n">
        <v>1.079066</v>
      </c>
      <c r="F290" s="0" t="n">
        <v>1.773728</v>
      </c>
      <c r="G290" s="0" t="n">
        <v>-0.1248753</v>
      </c>
    </row>
    <row r="291" customFormat="false" ht="12.75" hidden="false" customHeight="false" outlineLevel="0" collapsed="false">
      <c r="A291" s="0" t="n">
        <v>1136352600</v>
      </c>
      <c r="B291" s="1" t="n">
        <v>38721.0208333333</v>
      </c>
      <c r="C291" s="0" t="n">
        <v>1.258519</v>
      </c>
      <c r="D291" s="0" t="n">
        <v>0.9019484</v>
      </c>
      <c r="E291" s="0" t="n">
        <v>1.094637</v>
      </c>
      <c r="F291" s="0" t="n">
        <v>1.774874</v>
      </c>
      <c r="G291" s="0" t="n">
        <v>-0.1408499</v>
      </c>
    </row>
    <row r="292" customFormat="false" ht="12.75" hidden="false" customHeight="false" outlineLevel="0" collapsed="false">
      <c r="A292" s="0" t="n">
        <v>1136353500</v>
      </c>
      <c r="B292" s="1" t="n">
        <v>38721.03125</v>
      </c>
      <c r="C292" s="0" t="n">
        <v>1.197957</v>
      </c>
      <c r="D292" s="0" t="n">
        <v>0.9263559</v>
      </c>
      <c r="E292" s="0" t="n">
        <v>0.9103694</v>
      </c>
      <c r="F292" s="0" t="n">
        <v>1.615565</v>
      </c>
      <c r="G292" s="0" t="n">
        <v>-0.1241923</v>
      </c>
    </row>
    <row r="293" customFormat="false" ht="12.75" hidden="false" customHeight="false" outlineLevel="0" collapsed="false">
      <c r="A293" s="0" t="n">
        <v>1136354400</v>
      </c>
      <c r="B293" s="1" t="n">
        <v>38721.0416666667</v>
      </c>
      <c r="C293" s="0" t="n">
        <v>1.129865</v>
      </c>
      <c r="D293" s="0" t="n">
        <v>0.9495696</v>
      </c>
      <c r="E293" s="0" t="n">
        <v>0.720946</v>
      </c>
      <c r="F293" s="0" t="n">
        <v>1.451381</v>
      </c>
      <c r="G293" s="0" t="n">
        <v>-0.1049585</v>
      </c>
    </row>
    <row r="294" customFormat="false" ht="12.75" hidden="false" customHeight="false" outlineLevel="0" collapsed="false">
      <c r="A294" s="0" t="n">
        <v>1136355300</v>
      </c>
      <c r="B294" s="1" t="n">
        <v>38721.0520833333</v>
      </c>
      <c r="C294" s="0" t="n">
        <v>1.147575</v>
      </c>
      <c r="D294" s="0" t="n">
        <v>0.959385</v>
      </c>
      <c r="E294" s="0" t="n">
        <v>0.7217215</v>
      </c>
      <c r="F294" s="0" t="n">
        <v>1.439668</v>
      </c>
      <c r="G294" s="0" t="n">
        <v>-0.1188196</v>
      </c>
    </row>
    <row r="295" customFormat="false" ht="12.75" hidden="false" customHeight="false" outlineLevel="0" collapsed="false">
      <c r="A295" s="0" t="n">
        <v>1136356200</v>
      </c>
      <c r="B295" s="1" t="n">
        <v>38721.0625</v>
      </c>
      <c r="C295" s="0" t="n">
        <v>1.10342</v>
      </c>
      <c r="D295" s="0" t="n">
        <v>0.9827071</v>
      </c>
      <c r="E295" s="0" t="n">
        <v>0.5196136</v>
      </c>
      <c r="F295" s="0" t="n">
        <v>1.265435</v>
      </c>
      <c r="G295" s="0" t="n">
        <v>-0.1261358</v>
      </c>
    </row>
    <row r="296" customFormat="false" ht="12.75" hidden="false" customHeight="false" outlineLevel="0" collapsed="false">
      <c r="A296" s="0" t="n">
        <v>1136357100</v>
      </c>
      <c r="B296" s="1" t="n">
        <v>38721.0729166667</v>
      </c>
      <c r="C296" s="0" t="n">
        <v>1.056054</v>
      </c>
      <c r="D296" s="0" t="n">
        <v>1.003991</v>
      </c>
      <c r="E296" s="0" t="n">
        <v>0.3291433</v>
      </c>
      <c r="F296" s="0" t="n">
        <v>1.1038</v>
      </c>
      <c r="G296" s="0" t="n">
        <v>-0.1265042</v>
      </c>
    </row>
    <row r="297" customFormat="false" ht="12.75" hidden="false" customHeight="false" outlineLevel="0" collapsed="false">
      <c r="A297" s="0" t="n">
        <v>1136358000</v>
      </c>
      <c r="B297" s="1" t="n">
        <v>38721.0833333333</v>
      </c>
      <c r="C297" s="0" t="n">
        <v>1.010511</v>
      </c>
      <c r="D297" s="0" t="n">
        <v>1.026431</v>
      </c>
      <c r="E297" s="0" t="n">
        <v>0.1310138</v>
      </c>
      <c r="F297" s="0" t="n">
        <v>0.936135</v>
      </c>
      <c r="G297" s="0" t="n">
        <v>-0.1268868</v>
      </c>
    </row>
    <row r="298" customFormat="false" ht="12.75" hidden="false" customHeight="false" outlineLevel="0" collapsed="false">
      <c r="A298" s="0" t="n">
        <v>1136358900</v>
      </c>
      <c r="B298" s="1" t="n">
        <v>38721.09375</v>
      </c>
      <c r="C298" s="0" t="n">
        <v>0.9624268</v>
      </c>
      <c r="D298" s="0" t="n">
        <v>1.078234</v>
      </c>
      <c r="E298" s="0" t="n">
        <v>-0.03844319</v>
      </c>
      <c r="F298" s="0" t="n">
        <v>0.7309591</v>
      </c>
      <c r="G298" s="0" t="n">
        <v>-0.1046257</v>
      </c>
    </row>
    <row r="299" customFormat="false" ht="12.75" hidden="false" customHeight="false" outlineLevel="0" collapsed="false">
      <c r="A299" s="0" t="n">
        <v>1136359800</v>
      </c>
      <c r="B299" s="1" t="n">
        <v>38721.1041666667</v>
      </c>
      <c r="C299" s="0" t="n">
        <v>0.9202393</v>
      </c>
      <c r="D299" s="0" t="n">
        <v>1.09981</v>
      </c>
      <c r="E299" s="0" t="n">
        <v>-0.2355987</v>
      </c>
      <c r="F299" s="0" t="n">
        <v>0.5621762</v>
      </c>
      <c r="G299" s="0" t="n">
        <v>-0.1077443</v>
      </c>
    </row>
    <row r="300" customFormat="false" ht="12.75" hidden="false" customHeight="false" outlineLevel="0" collapsed="false">
      <c r="A300" s="0" t="n">
        <v>1136360700</v>
      </c>
      <c r="B300" s="1" t="n">
        <v>38721.1145833333</v>
      </c>
      <c r="C300" s="0" t="n">
        <v>0.8885724</v>
      </c>
      <c r="D300" s="0" t="n">
        <v>1.12051</v>
      </c>
      <c r="E300" s="0" t="n">
        <v>-0.4221013</v>
      </c>
      <c r="F300" s="0" t="n">
        <v>0.3991225</v>
      </c>
      <c r="G300" s="0" t="n">
        <v>-0.1183674</v>
      </c>
    </row>
    <row r="301" customFormat="false" ht="12.75" hidden="false" customHeight="false" outlineLevel="0" collapsed="false">
      <c r="A301" s="0" t="n">
        <v>1136361600</v>
      </c>
      <c r="B301" s="1" t="n">
        <v>38721.125</v>
      </c>
      <c r="C301" s="0" t="n">
        <v>0.8693263</v>
      </c>
      <c r="D301" s="0" t="n">
        <v>1.142171</v>
      </c>
      <c r="E301" s="0" t="n">
        <v>-0.6117202</v>
      </c>
      <c r="F301" s="0" t="n">
        <v>0.2296751</v>
      </c>
      <c r="G301" s="0" t="n">
        <v>-0.1383818</v>
      </c>
    </row>
    <row r="302" customFormat="false" ht="12.75" hidden="false" customHeight="false" outlineLevel="0" collapsed="false">
      <c r="A302" s="0" t="n">
        <v>1136362500</v>
      </c>
      <c r="B302" s="1" t="n">
        <v>38721.1354166667</v>
      </c>
      <c r="C302" s="0" t="n">
        <v>0.8997527</v>
      </c>
      <c r="D302" s="0" t="n">
        <v>1.152922</v>
      </c>
      <c r="E302" s="0" t="n">
        <v>-0.6725827</v>
      </c>
      <c r="F302" s="0" t="n">
        <v>0.1662952</v>
      </c>
      <c r="G302" s="0" t="n">
        <v>-0.171608</v>
      </c>
    </row>
    <row r="303" customFormat="false" ht="12.75" hidden="false" customHeight="false" outlineLevel="0" collapsed="false">
      <c r="A303" s="0" t="n">
        <v>1136363400</v>
      </c>
      <c r="B303" s="1" t="n">
        <v>38721.1458333333</v>
      </c>
      <c r="C303" s="0" t="n">
        <v>0.9198301</v>
      </c>
      <c r="D303" s="0" t="n">
        <v>1.16763</v>
      </c>
      <c r="E303" s="0" t="n">
        <v>-0.7343574</v>
      </c>
      <c r="F303" s="0" t="n">
        <v>0.0946144</v>
      </c>
      <c r="G303" s="0" t="n">
        <v>-0.1969481</v>
      </c>
    </row>
    <row r="304" customFormat="false" ht="12.75" hidden="false" customHeight="false" outlineLevel="0" collapsed="false">
      <c r="A304" s="0" t="n">
        <v>1136364300</v>
      </c>
      <c r="B304" s="1" t="n">
        <v>38721.15625</v>
      </c>
      <c r="C304" s="0" t="n">
        <v>0.9659621</v>
      </c>
      <c r="D304" s="0" t="n">
        <v>1.175391</v>
      </c>
      <c r="E304" s="0" t="n">
        <v>-0.7196811</v>
      </c>
      <c r="F304" s="0" t="n">
        <v>0.08725753</v>
      </c>
      <c r="G304" s="0" t="n">
        <v>-0.2264967</v>
      </c>
    </row>
    <row r="305" customFormat="false" ht="12.75" hidden="false" customHeight="false" outlineLevel="0" collapsed="false">
      <c r="A305" s="0" t="n">
        <v>1136365200</v>
      </c>
      <c r="B305" s="1" t="n">
        <v>38721.1666666667</v>
      </c>
      <c r="C305" s="0" t="n">
        <v>0.9894484</v>
      </c>
      <c r="D305" s="0" t="n">
        <v>1.185062</v>
      </c>
      <c r="E305" s="0" t="n">
        <v>-0.7426905</v>
      </c>
      <c r="F305" s="0" t="n">
        <v>0.05192723</v>
      </c>
      <c r="G305" s="0" t="n">
        <v>-0.2435356</v>
      </c>
    </row>
    <row r="306" customFormat="false" ht="12.75" hidden="false" customHeight="false" outlineLevel="0" collapsed="false">
      <c r="A306" s="0" t="n">
        <v>1136366100</v>
      </c>
      <c r="B306" s="1" t="n">
        <v>38721.1770833333</v>
      </c>
      <c r="C306" s="0" t="n">
        <v>0.9163068</v>
      </c>
      <c r="D306" s="0" t="n">
        <v>1.205249</v>
      </c>
      <c r="E306" s="0" t="n">
        <v>-0.9311801</v>
      </c>
      <c r="F306" s="0" t="n">
        <v>-0.1107758</v>
      </c>
      <c r="G306" s="0" t="n">
        <v>-0.2177241</v>
      </c>
    </row>
    <row r="307" customFormat="false" ht="12.75" hidden="false" customHeight="false" outlineLevel="0" collapsed="false">
      <c r="A307" s="0" t="n">
        <v>1136367000</v>
      </c>
      <c r="B307" s="1" t="n">
        <v>38721.1875</v>
      </c>
      <c r="C307" s="0" t="n">
        <v>0.8525336</v>
      </c>
      <c r="D307" s="0" t="n">
        <v>1.22379</v>
      </c>
      <c r="E307" s="0" t="n">
        <v>-1.099783</v>
      </c>
      <c r="F307" s="0" t="n">
        <v>-0.260123</v>
      </c>
      <c r="G307" s="0" t="n">
        <v>-0.1998515</v>
      </c>
    </row>
    <row r="308" customFormat="false" ht="12.75" hidden="false" customHeight="false" outlineLevel="0" collapsed="false">
      <c r="A308" s="0" t="n">
        <v>1136367900</v>
      </c>
      <c r="B308" s="1" t="n">
        <v>38721.1979166667</v>
      </c>
      <c r="C308" s="0" t="n">
        <v>0.7641254</v>
      </c>
      <c r="D308" s="0" t="n">
        <v>1.241142</v>
      </c>
      <c r="E308" s="0" t="n">
        <v>-1.267114</v>
      </c>
      <c r="F308" s="0" t="n">
        <v>-0.3993428</v>
      </c>
      <c r="G308" s="0" t="n">
        <v>-0.160751</v>
      </c>
    </row>
    <row r="309" customFormat="false" ht="12.75" hidden="false" customHeight="false" outlineLevel="0" collapsed="false">
      <c r="A309" s="0" t="n">
        <v>1136368800</v>
      </c>
      <c r="B309" s="1" t="n">
        <v>38721.2083333333</v>
      </c>
      <c r="C309" s="0" t="n">
        <v>0.7792496</v>
      </c>
      <c r="D309" s="0" t="n">
        <v>1.245358</v>
      </c>
      <c r="E309" s="0" t="n">
        <v>-1.241975</v>
      </c>
      <c r="F309" s="0" t="n">
        <v>-0.3897328</v>
      </c>
      <c r="G309" s="0" t="n">
        <v>-0.1678139</v>
      </c>
    </row>
    <row r="310" customFormat="false" ht="12.75" hidden="false" customHeight="false" outlineLevel="0" collapsed="false">
      <c r="A310" s="0" t="n">
        <v>1136369700</v>
      </c>
      <c r="B310" s="1" t="n">
        <v>38721.21875</v>
      </c>
      <c r="C310" s="0" t="n">
        <v>0.7844475</v>
      </c>
      <c r="D310" s="0" t="n">
        <v>1.247657</v>
      </c>
      <c r="E310" s="0" t="n">
        <v>-1.20019</v>
      </c>
      <c r="F310" s="0" t="n">
        <v>-0.356693</v>
      </c>
      <c r="G310" s="0" t="n">
        <v>-0.155855</v>
      </c>
    </row>
    <row r="311" customFormat="false" ht="12.75" hidden="false" customHeight="false" outlineLevel="0" collapsed="false">
      <c r="A311" s="0" t="n">
        <v>1136370600</v>
      </c>
      <c r="B311" s="1" t="n">
        <v>38721.2291666667</v>
      </c>
      <c r="C311" s="0" t="n">
        <v>0.7115718</v>
      </c>
      <c r="D311" s="0" t="n">
        <v>1.266022</v>
      </c>
      <c r="E311" s="0" t="n">
        <v>-1.362797</v>
      </c>
      <c r="F311" s="0" t="n">
        <v>-0.4931944</v>
      </c>
      <c r="G311" s="0" t="n">
        <v>-0.1231576</v>
      </c>
    </row>
    <row r="312" customFormat="false" ht="12.75" hidden="false" customHeight="false" outlineLevel="0" collapsed="false">
      <c r="A312" s="0" t="n">
        <v>1136371500</v>
      </c>
      <c r="B312" s="1" t="n">
        <v>38721.2395833333</v>
      </c>
      <c r="C312" s="0" t="n">
        <v>0.7248905</v>
      </c>
      <c r="D312" s="0" t="n">
        <v>1.268782</v>
      </c>
      <c r="E312" s="0" t="n">
        <v>-1.336411</v>
      </c>
      <c r="F312" s="0" t="n">
        <v>-0.4845756</v>
      </c>
      <c r="G312" s="0" t="n">
        <v>-0.1316671</v>
      </c>
    </row>
    <row r="313" customFormat="false" ht="12.75" hidden="false" customHeight="false" outlineLevel="0" collapsed="false">
      <c r="A313" s="0" t="n">
        <v>1136372400</v>
      </c>
      <c r="B313" s="1" t="n">
        <v>38721.25</v>
      </c>
      <c r="C313" s="0" t="n">
        <v>0.7391859</v>
      </c>
      <c r="D313" s="0" t="n">
        <v>1.272142</v>
      </c>
      <c r="E313" s="0" t="n">
        <v>-1.313285</v>
      </c>
      <c r="F313" s="0" t="n">
        <v>-0.4772506</v>
      </c>
      <c r="G313" s="0" t="n">
        <v>-0.1380277</v>
      </c>
    </row>
    <row r="314" customFormat="false" ht="12.75" hidden="false" customHeight="false" outlineLevel="0" collapsed="false">
      <c r="A314" s="0" t="n">
        <v>1136373300</v>
      </c>
      <c r="B314" s="1" t="n">
        <v>38721.2604166667</v>
      </c>
      <c r="C314" s="0" t="n">
        <v>0.8010188</v>
      </c>
      <c r="D314" s="0" t="n">
        <v>1.265151</v>
      </c>
      <c r="E314" s="0" t="n">
        <v>-1.172494</v>
      </c>
      <c r="F314" s="0" t="n">
        <v>-0.3742744</v>
      </c>
      <c r="G314" s="0" t="n">
        <v>-0.1584339</v>
      </c>
    </row>
    <row r="315" customFormat="false" ht="12.75" hidden="false" customHeight="false" outlineLevel="0" collapsed="false">
      <c r="A315" s="0" t="n">
        <v>1136374200</v>
      </c>
      <c r="B315" s="1" t="n">
        <v>38721.2708333333</v>
      </c>
      <c r="C315" s="0" t="n">
        <v>0.8382609</v>
      </c>
      <c r="D315" s="0" t="n">
        <v>1.258126</v>
      </c>
      <c r="E315" s="0" t="n">
        <v>-1.048486</v>
      </c>
      <c r="F315" s="0" t="n">
        <v>-0.277394</v>
      </c>
      <c r="G315" s="0" t="n">
        <v>-0.1584054</v>
      </c>
    </row>
    <row r="316" customFormat="false" ht="12.75" hidden="false" customHeight="false" outlineLevel="0" collapsed="false">
      <c r="A316" s="0" t="n">
        <v>1136375100</v>
      </c>
      <c r="B316" s="1" t="n">
        <v>38721.28125</v>
      </c>
      <c r="C316" s="0" t="n">
        <v>0.8800882</v>
      </c>
      <c r="D316" s="0" t="n">
        <v>1.250648</v>
      </c>
      <c r="E316" s="0" t="n">
        <v>-0.9279211</v>
      </c>
      <c r="F316" s="0" t="n">
        <v>-0.1888876</v>
      </c>
      <c r="G316" s="0" t="n">
        <v>-0.1677928</v>
      </c>
    </row>
    <row r="317" customFormat="false" ht="12.75" hidden="false" customHeight="false" outlineLevel="0" collapsed="false">
      <c r="A317" s="0" t="n">
        <v>1136376000</v>
      </c>
      <c r="B317" s="1" t="n">
        <v>38721.2916666667</v>
      </c>
      <c r="C317" s="0" t="n">
        <v>0.9139083</v>
      </c>
      <c r="D317" s="0" t="n">
        <v>1.237633</v>
      </c>
      <c r="E317" s="0" t="n">
        <v>-0.8064948</v>
      </c>
      <c r="F317" s="0" t="n">
        <v>-0.09332756</v>
      </c>
      <c r="G317" s="0" t="n">
        <v>-0.1828292</v>
      </c>
    </row>
    <row r="318" customFormat="false" ht="12.75" hidden="false" customHeight="false" outlineLevel="0" collapsed="false">
      <c r="A318" s="0" t="n">
        <v>1136376900</v>
      </c>
      <c r="B318" s="1" t="n">
        <v>38721.3020833333</v>
      </c>
      <c r="C318" s="0" t="n">
        <v>0.911982</v>
      </c>
      <c r="D318" s="0" t="n">
        <v>1.220925</v>
      </c>
      <c r="E318" s="0" t="n">
        <v>-0.696377</v>
      </c>
      <c r="F318" s="0" t="n">
        <v>0.00271679</v>
      </c>
      <c r="G318" s="0" t="n">
        <v>-0.1675556</v>
      </c>
    </row>
    <row r="319" customFormat="false" ht="12.75" hidden="false" customHeight="false" outlineLevel="0" collapsed="false">
      <c r="A319" s="0" t="n">
        <v>1136377800</v>
      </c>
      <c r="B319" s="1" t="n">
        <v>38721.3125</v>
      </c>
      <c r="C319" s="0" t="n">
        <v>0.8537956</v>
      </c>
      <c r="D319" s="0" t="n">
        <v>1.219381</v>
      </c>
      <c r="E319" s="0" t="n">
        <v>-0.7283394</v>
      </c>
      <c r="F319" s="0" t="n">
        <v>-0.03486237</v>
      </c>
      <c r="G319" s="0" t="n">
        <v>-0.1464994</v>
      </c>
    </row>
    <row r="320" customFormat="false" ht="12.75" hidden="false" customHeight="false" outlineLevel="0" collapsed="false">
      <c r="A320" s="0" t="n">
        <v>1136378700</v>
      </c>
      <c r="B320" s="1" t="n">
        <v>38721.3229166667</v>
      </c>
      <c r="C320" s="0" t="n">
        <v>0.7836114</v>
      </c>
      <c r="D320" s="0" t="n">
        <v>1.209674</v>
      </c>
      <c r="E320" s="0" t="n">
        <v>-0.7552094</v>
      </c>
      <c r="F320" s="0" t="n">
        <v>-0.05842881</v>
      </c>
      <c r="G320" s="0" t="n">
        <v>-0.1207404</v>
      </c>
    </row>
    <row r="321" customFormat="false" ht="12.75" hidden="false" customHeight="false" outlineLevel="0" collapsed="false">
      <c r="A321" s="0" t="n">
        <v>1136379600</v>
      </c>
      <c r="B321" s="1" t="n">
        <v>38721.3333333333</v>
      </c>
      <c r="C321" s="0" t="n">
        <v>0.7827951</v>
      </c>
      <c r="D321" s="0" t="n">
        <v>1.192717</v>
      </c>
      <c r="E321" s="0" t="n">
        <v>-0.6605338</v>
      </c>
      <c r="F321" s="0" t="n">
        <v>0.007087731</v>
      </c>
      <c r="G321" s="0" t="n">
        <v>-0.1353966</v>
      </c>
    </row>
    <row r="322" customFormat="false" ht="12.75" hidden="false" customHeight="false" outlineLevel="0" collapsed="false">
      <c r="A322" s="0" t="n">
        <v>1136380500</v>
      </c>
      <c r="B322" s="1" t="n">
        <v>38721.34375</v>
      </c>
      <c r="C322" s="0" t="n">
        <v>0.699708</v>
      </c>
      <c r="D322" s="0" t="n">
        <v>1.184918</v>
      </c>
      <c r="E322" s="0" t="n">
        <v>-0.7305252</v>
      </c>
      <c r="F322" s="0" t="n">
        <v>-0.05937449</v>
      </c>
      <c r="G322" s="0" t="n">
        <v>-0.1165614</v>
      </c>
    </row>
    <row r="323" customFormat="false" ht="12.75" hidden="false" customHeight="false" outlineLevel="0" collapsed="false">
      <c r="A323" s="0" t="n">
        <v>1136381400</v>
      </c>
      <c r="B323" s="1" t="n">
        <v>38721.3541666667</v>
      </c>
      <c r="C323" s="0" t="n">
        <v>0.7090703</v>
      </c>
      <c r="D323" s="0" t="n">
        <v>1.168227</v>
      </c>
      <c r="E323" s="0" t="n">
        <v>-0.6449705</v>
      </c>
      <c r="F323" s="0" t="n">
        <v>-0.008237656</v>
      </c>
      <c r="G323" s="0" t="n">
        <v>-0.1437349</v>
      </c>
    </row>
    <row r="324" customFormat="false" ht="12.75" hidden="false" customHeight="false" outlineLevel="0" collapsed="false">
      <c r="A324" s="0" t="n">
        <v>1136382300</v>
      </c>
      <c r="B324" s="1" t="n">
        <v>38721.3645833333</v>
      </c>
      <c r="C324" s="0" t="n">
        <v>0.7075143</v>
      </c>
      <c r="D324" s="0" t="n">
        <v>1.149178</v>
      </c>
      <c r="E324" s="0" t="n">
        <v>-0.5578825</v>
      </c>
      <c r="F324" s="0" t="n">
        <v>0.05048624</v>
      </c>
      <c r="G324" s="0" t="n">
        <v>-0.1544254</v>
      </c>
    </row>
    <row r="325" customFormat="false" ht="12.75" hidden="false" customHeight="false" outlineLevel="0" collapsed="false">
      <c r="A325" s="0" t="n">
        <v>1136383200</v>
      </c>
      <c r="B325" s="1" t="n">
        <v>38721.375</v>
      </c>
      <c r="C325" s="0" t="n">
        <v>0.7243649</v>
      </c>
      <c r="D325" s="0" t="n">
        <v>1.126829</v>
      </c>
      <c r="E325" s="0" t="n">
        <v>-0.4717313</v>
      </c>
      <c r="F325" s="0" t="n">
        <v>0.1098612</v>
      </c>
      <c r="G325" s="0" t="n">
        <v>-0.1859694</v>
      </c>
    </row>
    <row r="326" customFormat="false" ht="12.75" hidden="false" customHeight="false" outlineLevel="0" collapsed="false">
      <c r="A326" s="0" t="n">
        <v>1136384100</v>
      </c>
      <c r="B326" s="1" t="n">
        <v>38721.3854166667</v>
      </c>
      <c r="C326" s="0" t="n">
        <v>0.7136838</v>
      </c>
      <c r="D326" s="0" t="n">
        <v>1.099403</v>
      </c>
      <c r="E326" s="0" t="n">
        <v>-0.3787</v>
      </c>
      <c r="F326" s="0" t="n">
        <v>0.1842453</v>
      </c>
      <c r="G326" s="0" t="n">
        <v>-0.1903377</v>
      </c>
    </row>
    <row r="327" customFormat="false" ht="12.75" hidden="false" customHeight="false" outlineLevel="0" collapsed="false">
      <c r="A327" s="0" t="n">
        <v>1136385000</v>
      </c>
      <c r="B327" s="1" t="n">
        <v>38721.3958333333</v>
      </c>
      <c r="C327" s="0" t="n">
        <v>0.7195539</v>
      </c>
      <c r="D327" s="0" t="n">
        <v>1.073556</v>
      </c>
      <c r="E327" s="0" t="n">
        <v>-0.2930574</v>
      </c>
      <c r="F327" s="0" t="n">
        <v>0.2438776</v>
      </c>
      <c r="G327" s="0" t="n">
        <v>-0.2137263</v>
      </c>
    </row>
    <row r="328" customFormat="false" ht="12.75" hidden="false" customHeight="false" outlineLevel="0" collapsed="false">
      <c r="A328" s="0" t="n">
        <v>1136385900</v>
      </c>
      <c r="B328" s="1" t="n">
        <v>38721.40625</v>
      </c>
      <c r="C328" s="0" t="n">
        <v>0.7174247</v>
      </c>
      <c r="D328" s="0" t="n">
        <v>1.04248</v>
      </c>
      <c r="E328" s="0" t="n">
        <v>-0.203089</v>
      </c>
      <c r="F328" s="0" t="n">
        <v>0.323381</v>
      </c>
      <c r="G328" s="0" t="n">
        <v>-0.2252932</v>
      </c>
    </row>
    <row r="329" customFormat="false" ht="12.75" hidden="false" customHeight="false" outlineLevel="0" collapsed="false">
      <c r="A329" s="0" t="n">
        <v>1136386800</v>
      </c>
      <c r="B329" s="1" t="n">
        <v>38721.4166666667</v>
      </c>
      <c r="C329" s="0" t="n">
        <v>0.6996218</v>
      </c>
      <c r="D329" s="0" t="n">
        <v>1.010939</v>
      </c>
      <c r="E329" s="0" t="n">
        <v>-0.1091226</v>
      </c>
      <c r="F329" s="0" t="n">
        <v>0.4165774</v>
      </c>
      <c r="G329" s="0" t="n">
        <v>-0.2158464</v>
      </c>
    </row>
    <row r="330" customFormat="false" ht="12.75" hidden="false" customHeight="false" outlineLevel="0" collapsed="false">
      <c r="A330" s="0" t="n">
        <v>1136387700</v>
      </c>
      <c r="B330" s="1" t="n">
        <v>38721.4270833333</v>
      </c>
      <c r="C330" s="0" t="n">
        <v>0.6636229</v>
      </c>
      <c r="D330" s="0" t="n">
        <v>0.9739197</v>
      </c>
      <c r="E330" s="0" t="n">
        <v>-0.02180235</v>
      </c>
      <c r="F330" s="0" t="n">
        <v>0.5204666</v>
      </c>
      <c r="G330" s="0" t="n">
        <v>-0.1911787</v>
      </c>
    </row>
    <row r="331" customFormat="false" ht="12.75" hidden="false" customHeight="false" outlineLevel="0" collapsed="false">
      <c r="A331" s="0" t="n">
        <v>1136388600</v>
      </c>
      <c r="B331" s="1" t="n">
        <v>38721.4375</v>
      </c>
      <c r="C331" s="0" t="n">
        <v>0.5803976</v>
      </c>
      <c r="D331" s="0" t="n">
        <v>0.9465863</v>
      </c>
      <c r="E331" s="0" t="n">
        <v>-0.04431518</v>
      </c>
      <c r="F331" s="0" t="n">
        <v>0.5386788</v>
      </c>
      <c r="G331" s="0" t="n">
        <v>-0.1463695</v>
      </c>
    </row>
    <row r="332" customFormat="false" ht="12.75" hidden="false" customHeight="false" outlineLevel="0" collapsed="false">
      <c r="A332" s="0" t="n">
        <v>1136389500</v>
      </c>
      <c r="B332" s="1" t="n">
        <v>38721.4479166667</v>
      </c>
      <c r="C332" s="0" t="n">
        <v>0.504418</v>
      </c>
      <c r="D332" s="0" t="n">
        <v>0.9134608</v>
      </c>
      <c r="E332" s="0" t="n">
        <v>-0.04844691</v>
      </c>
      <c r="F332" s="0" t="n">
        <v>0.5818322</v>
      </c>
      <c r="G332" s="0" t="n">
        <v>-0.105454</v>
      </c>
    </row>
    <row r="333" customFormat="false" ht="12.75" hidden="false" customHeight="false" outlineLevel="0" collapsed="false">
      <c r="A333" s="0" t="n">
        <v>1136390400</v>
      </c>
      <c r="B333" s="1" t="n">
        <v>38721.4583333333</v>
      </c>
      <c r="C333" s="0" t="n">
        <v>0.422133</v>
      </c>
      <c r="D333" s="0" t="n">
        <v>0.8817748</v>
      </c>
      <c r="E333" s="0" t="n">
        <v>-0.05922102</v>
      </c>
      <c r="F333" s="0" t="n">
        <v>0.624086</v>
      </c>
      <c r="G333" s="0" t="n">
        <v>-0.05630735</v>
      </c>
    </row>
    <row r="334" customFormat="false" ht="12.75" hidden="false" customHeight="false" outlineLevel="0" collapsed="false">
      <c r="A334" s="0" t="n">
        <v>1136391300</v>
      </c>
      <c r="B334" s="1" t="n">
        <v>38721.46875</v>
      </c>
      <c r="C334" s="0" t="n">
        <v>0.3275776</v>
      </c>
      <c r="D334" s="0" t="n">
        <v>0.850069</v>
      </c>
      <c r="E334" s="0" t="n">
        <v>-0.08134405</v>
      </c>
      <c r="F334" s="0" t="n">
        <v>0.669098</v>
      </c>
      <c r="G334" s="0" t="n">
        <v>0.01906042</v>
      </c>
    </row>
    <row r="335" customFormat="false" ht="12.75" hidden="false" customHeight="false" outlineLevel="0" collapsed="false">
      <c r="A335" s="0" t="n">
        <v>1136392200</v>
      </c>
      <c r="B335" s="1" t="n">
        <v>38721.4791666667</v>
      </c>
      <c r="C335" s="0" t="n">
        <v>0.2564196</v>
      </c>
      <c r="D335" s="0" t="n">
        <v>0.8201656</v>
      </c>
      <c r="E335" s="0" t="n">
        <v>-0.08820043</v>
      </c>
      <c r="F335" s="0" t="n">
        <v>0.7225283</v>
      </c>
      <c r="G335" s="0" t="n">
        <v>0.07823674</v>
      </c>
    </row>
    <row r="336" customFormat="false" ht="12.75" hidden="false" customHeight="false" outlineLevel="0" collapsed="false">
      <c r="A336" s="0" t="n">
        <v>1136393100</v>
      </c>
      <c r="B336" s="1" t="n">
        <v>38721.4895833333</v>
      </c>
      <c r="C336" s="0" t="n">
        <v>0.1946682</v>
      </c>
      <c r="D336" s="0" t="n">
        <v>0.7864192</v>
      </c>
      <c r="E336" s="0" t="n">
        <v>-0.08814131</v>
      </c>
      <c r="F336" s="0" t="n">
        <v>0.7956368</v>
      </c>
      <c r="G336" s="0" t="n">
        <v>0.1402712</v>
      </c>
    </row>
    <row r="337" customFormat="false" ht="12.75" hidden="false" customHeight="false" outlineLevel="0" collapsed="false">
      <c r="A337" s="0" t="n">
        <v>1136394000</v>
      </c>
      <c r="B337" s="1" t="n">
        <v>38721.5</v>
      </c>
      <c r="C337" s="0" t="n">
        <v>0.1498241</v>
      </c>
      <c r="D337" s="0" t="n">
        <v>0.7575279</v>
      </c>
      <c r="E337" s="0" t="n">
        <v>-0.09879384</v>
      </c>
      <c r="F337" s="0" t="n">
        <v>0.8568436</v>
      </c>
      <c r="G337" s="0" t="n">
        <v>0.1890787</v>
      </c>
    </row>
    <row r="338" customFormat="false" ht="12.75" hidden="false" customHeight="false" outlineLevel="0" collapsed="false">
      <c r="A338" s="0" t="n">
        <v>1136394900</v>
      </c>
      <c r="B338" s="1" t="n">
        <v>38721.5104166667</v>
      </c>
      <c r="C338" s="0" t="n">
        <v>0.09700204</v>
      </c>
      <c r="D338" s="0" t="n">
        <v>0.7288111</v>
      </c>
      <c r="E338" s="0" t="n">
        <v>-0.1119768</v>
      </c>
      <c r="F338" s="0" t="n">
        <v>0.9260186</v>
      </c>
      <c r="G338" s="0" t="n">
        <v>0.2577139</v>
      </c>
    </row>
    <row r="339" customFormat="false" ht="12.75" hidden="false" customHeight="false" outlineLevel="0" collapsed="false">
      <c r="A339" s="0" t="n">
        <v>1136395800</v>
      </c>
      <c r="B339" s="1" t="n">
        <v>38721.5208333333</v>
      </c>
      <c r="C339" s="0" t="n">
        <v>0.08205777</v>
      </c>
      <c r="D339" s="0" t="n">
        <v>0.7066256</v>
      </c>
      <c r="E339" s="0" t="n">
        <v>-0.1350225</v>
      </c>
      <c r="F339" s="0" t="n">
        <v>0.9707714</v>
      </c>
      <c r="G339" s="0" t="n">
        <v>0.2832929</v>
      </c>
    </row>
    <row r="340" customFormat="false" ht="12.75" hidden="false" customHeight="false" outlineLevel="0" collapsed="false">
      <c r="A340" s="0" t="n">
        <v>1136396700</v>
      </c>
      <c r="B340" s="1" t="n">
        <v>38721.53125</v>
      </c>
      <c r="C340" s="0" t="n">
        <v>0.064487</v>
      </c>
      <c r="D340" s="0" t="n">
        <v>0.6813847</v>
      </c>
      <c r="E340" s="0" t="n">
        <v>-0.1444512</v>
      </c>
      <c r="F340" s="0" t="n">
        <v>1.031538</v>
      </c>
      <c r="G340" s="0" t="n">
        <v>0.3203505</v>
      </c>
    </row>
    <row r="341" customFormat="false" ht="12.75" hidden="false" customHeight="false" outlineLevel="0" collapsed="false">
      <c r="A341" s="0" t="n">
        <v>1136397600</v>
      </c>
      <c r="B341" s="1" t="n">
        <v>38721.5416666667</v>
      </c>
      <c r="C341" s="0" t="n">
        <v>0.03329313</v>
      </c>
      <c r="D341" s="0" t="n">
        <v>0.6576899</v>
      </c>
      <c r="E341" s="0" t="n">
        <v>-0.1666681</v>
      </c>
      <c r="F341" s="0" t="n">
        <v>1.081736</v>
      </c>
      <c r="G341" s="0" t="n">
        <v>0.3588166</v>
      </c>
    </row>
    <row r="342" customFormat="false" ht="12.75" hidden="false" customHeight="false" outlineLevel="0" collapsed="false">
      <c r="A342" s="0" t="n">
        <v>1136398500</v>
      </c>
      <c r="B342" s="1" t="n">
        <v>38721.5520833333</v>
      </c>
      <c r="C342" s="0" t="n">
        <v>0.01569244</v>
      </c>
      <c r="D342" s="0" t="n">
        <v>0.639949</v>
      </c>
      <c r="E342" s="0" t="n">
        <v>-0.1988846</v>
      </c>
      <c r="F342" s="0" t="n">
        <v>1.106053</v>
      </c>
      <c r="G342" s="0" t="n">
        <v>0.3823623</v>
      </c>
    </row>
    <row r="343" customFormat="false" ht="12.75" hidden="false" customHeight="false" outlineLevel="0" collapsed="false">
      <c r="A343" s="0" t="n">
        <v>1136399400</v>
      </c>
      <c r="B343" s="1" t="n">
        <v>38721.5625</v>
      </c>
      <c r="C343" s="0" t="n">
        <v>-0.006336219</v>
      </c>
      <c r="D343" s="0" t="n">
        <v>0.6175655</v>
      </c>
      <c r="E343" s="0" t="n">
        <v>-0.2250612</v>
      </c>
      <c r="F343" s="0" t="n">
        <v>1.15074</v>
      </c>
      <c r="G343" s="0" t="n">
        <v>0.4143287</v>
      </c>
    </row>
    <row r="344" customFormat="false" ht="12.75" hidden="false" customHeight="false" outlineLevel="0" collapsed="false">
      <c r="A344" s="0" t="n">
        <v>1136400300</v>
      </c>
      <c r="B344" s="1" t="n">
        <v>38721.5729166667</v>
      </c>
      <c r="C344" s="0" t="n">
        <v>-0.04779</v>
      </c>
      <c r="D344" s="0" t="n">
        <v>0.5948589</v>
      </c>
      <c r="E344" s="0" t="n">
        <v>-0.2556275</v>
      </c>
      <c r="F344" s="0" t="n">
        <v>1.202068</v>
      </c>
      <c r="G344" s="0" t="n">
        <v>0.468938</v>
      </c>
    </row>
    <row r="345" customFormat="false" ht="12.75" hidden="false" customHeight="false" outlineLevel="0" collapsed="false">
      <c r="A345" s="0" t="n">
        <v>1136401200</v>
      </c>
      <c r="B345" s="1" t="n">
        <v>38721.5833333333</v>
      </c>
      <c r="C345" s="0" t="n">
        <v>-0.08963915</v>
      </c>
      <c r="D345" s="0" t="n">
        <v>0.5759414</v>
      </c>
      <c r="E345" s="0" t="n">
        <v>-0.284854</v>
      </c>
      <c r="F345" s="0" t="n">
        <v>1.240398</v>
      </c>
      <c r="G345" s="0" t="n">
        <v>0.5179314</v>
      </c>
    </row>
    <row r="346" customFormat="false" ht="12.75" hidden="false" customHeight="false" outlineLevel="0" collapsed="false">
      <c r="A346" s="0" t="n">
        <v>1136402100</v>
      </c>
      <c r="B346" s="1" t="n">
        <v>38721.59375</v>
      </c>
      <c r="C346" s="0" t="n">
        <v>-0.1680181</v>
      </c>
      <c r="D346" s="0" t="n">
        <v>0.5528736</v>
      </c>
      <c r="E346" s="0" t="n">
        <v>-0.3080205</v>
      </c>
      <c r="F346" s="0" t="n">
        <v>1.297741</v>
      </c>
      <c r="G346" s="0" t="n">
        <v>0.6024841</v>
      </c>
    </row>
    <row r="347" customFormat="false" ht="12.75" hidden="false" customHeight="false" outlineLevel="0" collapsed="false">
      <c r="A347" s="0" t="n">
        <v>1136403000</v>
      </c>
      <c r="B347" s="1" t="n">
        <v>38721.6041666667</v>
      </c>
      <c r="C347" s="0" t="n">
        <v>-0.2566116</v>
      </c>
      <c r="D347" s="0" t="n">
        <v>0.5329221</v>
      </c>
      <c r="E347" s="0" t="n">
        <v>-0.318297</v>
      </c>
      <c r="F347" s="0" t="n">
        <v>1.363095</v>
      </c>
      <c r="G347" s="0" t="n">
        <v>0.7027301</v>
      </c>
    </row>
    <row r="348" customFormat="false" ht="12.75" hidden="false" customHeight="false" outlineLevel="0" collapsed="false">
      <c r="A348" s="0" t="n">
        <v>1136403900</v>
      </c>
      <c r="B348" s="1" t="n">
        <v>38721.6145833333</v>
      </c>
      <c r="C348" s="0" t="n">
        <v>-0.3345174</v>
      </c>
      <c r="D348" s="0" t="n">
        <v>0.511267</v>
      </c>
      <c r="E348" s="0" t="n">
        <v>-0.34015</v>
      </c>
      <c r="F348" s="0" t="n">
        <v>1.422505</v>
      </c>
      <c r="G348" s="0" t="n">
        <v>0.7865229</v>
      </c>
    </row>
    <row r="349" customFormat="false" ht="12.75" hidden="false" customHeight="false" outlineLevel="0" collapsed="false">
      <c r="A349" s="0" t="n">
        <v>1136404800</v>
      </c>
      <c r="B349" s="1" t="n">
        <v>38721.625</v>
      </c>
      <c r="C349" s="0" t="n">
        <v>-0.3908359</v>
      </c>
      <c r="D349" s="0" t="n">
        <v>0.49641</v>
      </c>
      <c r="E349" s="0" t="n">
        <v>-0.3603111</v>
      </c>
      <c r="F349" s="0" t="n">
        <v>1.465164</v>
      </c>
      <c r="G349" s="0" t="n">
        <v>0.8499241</v>
      </c>
    </row>
    <row r="350" customFormat="false" ht="12.75" hidden="false" customHeight="false" outlineLevel="0" collapsed="false">
      <c r="A350" s="0" t="n">
        <v>1136405700</v>
      </c>
      <c r="B350" s="1" t="n">
        <v>38721.6354166667</v>
      </c>
      <c r="C350" s="0" t="n">
        <v>-0.4335487</v>
      </c>
      <c r="D350" s="0" t="n">
        <v>0.4828126</v>
      </c>
      <c r="E350" s="0" t="n">
        <v>-0.3808766</v>
      </c>
      <c r="F350" s="0" t="n">
        <v>1.503934</v>
      </c>
      <c r="G350" s="0" t="n">
        <v>0.9032897</v>
      </c>
    </row>
    <row r="351" customFormat="false" ht="12.75" hidden="false" customHeight="false" outlineLevel="0" collapsed="false">
      <c r="A351" s="0" t="n">
        <v>1136406600</v>
      </c>
      <c r="B351" s="1" t="n">
        <v>38721.6458333333</v>
      </c>
      <c r="C351" s="0" t="n">
        <v>-0.4509539</v>
      </c>
      <c r="D351" s="0" t="n">
        <v>0.4753088</v>
      </c>
      <c r="E351" s="0" t="n">
        <v>-0.3923762</v>
      </c>
      <c r="F351" s="0" t="n">
        <v>1.529332</v>
      </c>
      <c r="G351" s="0" t="n">
        <v>0.9304752</v>
      </c>
    </row>
    <row r="352" customFormat="false" ht="12.75" hidden="false" customHeight="false" outlineLevel="0" collapsed="false">
      <c r="A352" s="0" t="n">
        <v>1136407500</v>
      </c>
      <c r="B352" s="1" t="n">
        <v>38721.65625</v>
      </c>
      <c r="C352" s="0" t="n">
        <v>-0.4616299</v>
      </c>
      <c r="D352" s="0" t="n">
        <v>0.4685647</v>
      </c>
      <c r="E352" s="0" t="n">
        <v>-0.4014394</v>
      </c>
      <c r="F352" s="0" t="n">
        <v>1.554573</v>
      </c>
      <c r="G352" s="0" t="n">
        <v>0.9512186</v>
      </c>
    </row>
    <row r="353" customFormat="false" ht="12.75" hidden="false" customHeight="false" outlineLevel="0" collapsed="false">
      <c r="A353" s="0" t="n">
        <v>1136408400</v>
      </c>
      <c r="B353" s="1" t="n">
        <v>38721.6666666667</v>
      </c>
      <c r="C353" s="0" t="n">
        <v>-0.4823409</v>
      </c>
      <c r="D353" s="0" t="n">
        <v>0.4555812</v>
      </c>
      <c r="E353" s="0" t="n">
        <v>-0.4062242</v>
      </c>
      <c r="F353" s="0" t="n">
        <v>1.595511</v>
      </c>
      <c r="G353" s="0" t="n">
        <v>0.977855</v>
      </c>
    </row>
    <row r="354" customFormat="false" ht="12.75" hidden="false" customHeight="false" outlineLevel="0" collapsed="false">
      <c r="A354" s="0" t="n">
        <v>1136409300</v>
      </c>
      <c r="B354" s="1" t="n">
        <v>38721.6770833333</v>
      </c>
      <c r="C354" s="0" t="n">
        <v>-0.4901172</v>
      </c>
      <c r="D354" s="0" t="n">
        <v>0.443477</v>
      </c>
      <c r="E354" s="0" t="n">
        <v>-0.4129834</v>
      </c>
      <c r="F354" s="0" t="n">
        <v>1.630957</v>
      </c>
      <c r="G354" s="0" t="n">
        <v>0.9949071</v>
      </c>
    </row>
    <row r="355" customFormat="false" ht="12.75" hidden="false" customHeight="false" outlineLevel="0" collapsed="false">
      <c r="A355" s="0" t="n">
        <v>1136410200</v>
      </c>
      <c r="B355" s="1" t="n">
        <v>38721.6875</v>
      </c>
      <c r="C355" s="0" t="n">
        <v>-0.5044228</v>
      </c>
      <c r="D355" s="0" t="n">
        <v>0.4341113</v>
      </c>
      <c r="E355" s="0" t="n">
        <v>-0.41315</v>
      </c>
      <c r="F355" s="0" t="n">
        <v>1.661247</v>
      </c>
      <c r="G355" s="0" t="n">
        <v>1.014213</v>
      </c>
    </row>
    <row r="356" customFormat="false" ht="12.75" hidden="false" customHeight="false" outlineLevel="0" collapsed="false">
      <c r="A356" s="0" t="n">
        <v>1136411100</v>
      </c>
      <c r="B356" s="1" t="n">
        <v>38721.6979166667</v>
      </c>
      <c r="C356" s="0" t="n">
        <v>-0.5221653</v>
      </c>
      <c r="D356" s="0" t="n">
        <v>0.4233227</v>
      </c>
      <c r="E356" s="0" t="n">
        <v>-0.4012242</v>
      </c>
      <c r="F356" s="0" t="n">
        <v>1.707343</v>
      </c>
      <c r="G356" s="0" t="n">
        <v>1.044729</v>
      </c>
    </row>
    <row r="357" customFormat="false" ht="12.75" hidden="false" customHeight="false" outlineLevel="0" collapsed="false">
      <c r="A357" s="0" t="n">
        <v>1136412000</v>
      </c>
      <c r="B357" s="1" t="n">
        <v>38721.7083333333</v>
      </c>
      <c r="C357" s="0" t="n">
        <v>-0.5424164</v>
      </c>
      <c r="D357" s="0" t="n">
        <v>0.4139451</v>
      </c>
      <c r="E357" s="0" t="n">
        <v>-0.3946815</v>
      </c>
      <c r="F357" s="0" t="n">
        <v>1.749831</v>
      </c>
      <c r="G357" s="0" t="n">
        <v>1.075812</v>
      </c>
    </row>
    <row r="358" customFormat="false" ht="12.75" hidden="false" customHeight="false" outlineLevel="0" collapsed="false">
      <c r="A358" s="0" t="n">
        <v>1136412900</v>
      </c>
      <c r="B358" s="1" t="n">
        <v>38721.71875</v>
      </c>
      <c r="C358" s="0" t="n">
        <v>-0.5713194</v>
      </c>
      <c r="D358" s="0" t="n">
        <v>0.4042154</v>
      </c>
      <c r="E358" s="0" t="n">
        <v>-0.3939648</v>
      </c>
      <c r="F358" s="0" t="n">
        <v>1.792269</v>
      </c>
      <c r="G358" s="0" t="n">
        <v>1.118444</v>
      </c>
    </row>
    <row r="359" customFormat="false" ht="12.75" hidden="false" customHeight="false" outlineLevel="0" collapsed="false">
      <c r="A359" s="0" t="n">
        <v>1136413800</v>
      </c>
      <c r="B359" s="1" t="n">
        <v>38721.7291666667</v>
      </c>
      <c r="C359" s="0" t="n">
        <v>-0.6090509</v>
      </c>
      <c r="D359" s="0" t="n">
        <v>0.3939582</v>
      </c>
      <c r="E359" s="0" t="n">
        <v>-0.3931044</v>
      </c>
      <c r="F359" s="0" t="n">
        <v>1.840996</v>
      </c>
      <c r="G359" s="0" t="n">
        <v>1.174337</v>
      </c>
    </row>
    <row r="360" customFormat="false" ht="12.75" hidden="false" customHeight="false" outlineLevel="0" collapsed="false">
      <c r="A360" s="0" t="n">
        <v>1136414700</v>
      </c>
      <c r="B360" s="1" t="n">
        <v>38721.7395833333</v>
      </c>
      <c r="C360" s="0" t="n">
        <v>-0.66254</v>
      </c>
      <c r="D360" s="0" t="n">
        <v>0.3833044</v>
      </c>
      <c r="E360" s="0" t="n">
        <v>-0.3965141</v>
      </c>
      <c r="F360" s="0" t="n">
        <v>1.890213</v>
      </c>
      <c r="G360" s="0" t="n">
        <v>1.240896</v>
      </c>
    </row>
    <row r="361" customFormat="false" ht="12.75" hidden="false" customHeight="false" outlineLevel="0" collapsed="false">
      <c r="A361" s="0" t="n">
        <v>1136415600</v>
      </c>
      <c r="B361" s="1" t="n">
        <v>38721.75</v>
      </c>
      <c r="C361" s="0" t="n">
        <v>-0.6870786</v>
      </c>
      <c r="D361" s="0" t="n">
        <v>0.3753393</v>
      </c>
      <c r="E361" s="0" t="n">
        <v>-0.4057463</v>
      </c>
      <c r="F361" s="0" t="n">
        <v>1.918894</v>
      </c>
      <c r="G361" s="0" t="n">
        <v>1.27177</v>
      </c>
    </row>
    <row r="362" customFormat="false" ht="12.75" hidden="false" customHeight="false" outlineLevel="0" collapsed="false">
      <c r="A362" s="0" t="n">
        <v>1136416500</v>
      </c>
      <c r="B362" s="1" t="n">
        <v>38721.7604166667</v>
      </c>
      <c r="C362" s="0" t="n">
        <v>-0.7263721</v>
      </c>
      <c r="D362" s="0" t="n">
        <v>0.3665393</v>
      </c>
      <c r="E362" s="0" t="n">
        <v>-0.414533</v>
      </c>
      <c r="F362" s="0" t="n">
        <v>1.959036</v>
      </c>
      <c r="G362" s="0" t="n">
        <v>1.326224</v>
      </c>
    </row>
    <row r="363" customFormat="false" ht="12.75" hidden="false" customHeight="false" outlineLevel="0" collapsed="false">
      <c r="A363" s="0" t="n">
        <v>1136417400</v>
      </c>
      <c r="B363" s="1" t="n">
        <v>38721.7708333333</v>
      </c>
      <c r="C363" s="0" t="n">
        <v>-0.7078873</v>
      </c>
      <c r="D363" s="0" t="n">
        <v>0.363369</v>
      </c>
      <c r="E363" s="0" t="n">
        <v>-0.4326495</v>
      </c>
      <c r="F363" s="0" t="n">
        <v>1.967492</v>
      </c>
      <c r="G363" s="0" t="n">
        <v>1.322463</v>
      </c>
    </row>
    <row r="364" customFormat="false" ht="12.75" hidden="false" customHeight="false" outlineLevel="0" collapsed="false">
      <c r="A364" s="0" t="n">
        <v>1136418300</v>
      </c>
      <c r="B364" s="1" t="n">
        <v>38721.78125</v>
      </c>
      <c r="C364" s="0" t="n">
        <v>-0.6577086</v>
      </c>
      <c r="D364" s="0" t="n">
        <v>0.3626322</v>
      </c>
      <c r="E364" s="0" t="n">
        <v>-0.4568725</v>
      </c>
      <c r="F364" s="0" t="n">
        <v>1.953613</v>
      </c>
      <c r="G364" s="0" t="n">
        <v>1.280326</v>
      </c>
    </row>
    <row r="365" customFormat="false" ht="12.75" hidden="false" customHeight="false" outlineLevel="0" collapsed="false">
      <c r="A365" s="0" t="n">
        <v>1136419200</v>
      </c>
      <c r="B365" s="1" t="n">
        <v>38721.7916666667</v>
      </c>
      <c r="C365" s="0" t="n">
        <v>-0.6273284</v>
      </c>
      <c r="D365" s="0" t="n">
        <v>0.3585958</v>
      </c>
      <c r="E365" s="0" t="n">
        <v>-0.4757502</v>
      </c>
      <c r="F365" s="0" t="n">
        <v>1.950547</v>
      </c>
      <c r="G365" s="0" t="n">
        <v>1.256501</v>
      </c>
    </row>
    <row r="366" customFormat="false" ht="12.75" hidden="false" customHeight="false" outlineLevel="0" collapsed="false">
      <c r="A366" s="0" t="n">
        <v>1136420100</v>
      </c>
      <c r="B366" s="1" t="n">
        <v>38721.8020833333</v>
      </c>
      <c r="C366" s="0" t="n">
        <v>-0.580397</v>
      </c>
      <c r="D366" s="0" t="n">
        <v>0.3561425</v>
      </c>
      <c r="E366" s="0" t="n">
        <v>-0.5020116</v>
      </c>
      <c r="F366" s="0" t="n">
        <v>1.932724</v>
      </c>
      <c r="G366" s="0" t="n">
        <v>1.213657</v>
      </c>
    </row>
    <row r="367" customFormat="false" ht="12.75" hidden="false" customHeight="false" outlineLevel="0" collapsed="false">
      <c r="A367" s="0" t="n">
        <v>1136421000</v>
      </c>
      <c r="B367" s="1" t="n">
        <v>38721.8125</v>
      </c>
      <c r="C367" s="0" t="n">
        <v>-0.5786434</v>
      </c>
      <c r="D367" s="0" t="n">
        <v>0.348288</v>
      </c>
      <c r="E367" s="0" t="n">
        <v>-0.5153908</v>
      </c>
      <c r="F367" s="0" t="n">
        <v>1.946749</v>
      </c>
      <c r="G367" s="0" t="n">
        <v>1.221409</v>
      </c>
    </row>
    <row r="368" customFormat="false" ht="12.75" hidden="false" customHeight="false" outlineLevel="0" collapsed="false">
      <c r="A368" s="0" t="n">
        <v>1136421900</v>
      </c>
      <c r="B368" s="1" t="n">
        <v>38721.8229166667</v>
      </c>
      <c r="C368" s="0" t="n">
        <v>-0.5755295</v>
      </c>
      <c r="D368" s="0" t="n">
        <v>0.340903</v>
      </c>
      <c r="E368" s="0" t="n">
        <v>-0.5320321</v>
      </c>
      <c r="F368" s="0" t="n">
        <v>1.956946</v>
      </c>
      <c r="G368" s="0" t="n">
        <v>1.2268</v>
      </c>
    </row>
    <row r="369" customFormat="false" ht="12.75" hidden="false" customHeight="false" outlineLevel="0" collapsed="false">
      <c r="A369" s="0" t="n">
        <v>1136422800</v>
      </c>
      <c r="B369" s="1" t="n">
        <v>38721.8333333333</v>
      </c>
      <c r="C369" s="0" t="n">
        <v>-0.5522929</v>
      </c>
      <c r="D369" s="0" t="n">
        <v>0.3356837</v>
      </c>
      <c r="E369" s="0" t="n">
        <v>-0.5543479</v>
      </c>
      <c r="F369" s="0" t="n">
        <v>1.95289</v>
      </c>
      <c r="G369" s="0" t="n">
        <v>1.209771</v>
      </c>
    </row>
    <row r="370" customFormat="false" ht="12.75" hidden="false" customHeight="false" outlineLevel="0" collapsed="false">
      <c r="A370" s="0" t="n">
        <v>1136423700</v>
      </c>
      <c r="B370" s="1" t="n">
        <v>38721.84375</v>
      </c>
      <c r="C370" s="0" t="n">
        <v>-0.509937</v>
      </c>
      <c r="D370" s="0" t="n">
        <v>0.3371791</v>
      </c>
      <c r="E370" s="0" t="n">
        <v>-0.5805265</v>
      </c>
      <c r="F370" s="0" t="n">
        <v>1.927313</v>
      </c>
      <c r="G370" s="0" t="n">
        <v>1.173485</v>
      </c>
    </row>
    <row r="371" customFormat="false" ht="12.75" hidden="false" customHeight="false" outlineLevel="0" collapsed="false">
      <c r="A371" s="0" t="n">
        <v>1136424600</v>
      </c>
      <c r="B371" s="1" t="n">
        <v>38721.8541666667</v>
      </c>
      <c r="C371" s="0" t="n">
        <v>-0.4839658</v>
      </c>
      <c r="D371" s="0" t="n">
        <v>0.3355</v>
      </c>
      <c r="E371" s="0" t="n">
        <v>-0.6000738</v>
      </c>
      <c r="F371" s="0" t="n">
        <v>1.912349</v>
      </c>
      <c r="G371" s="0" t="n">
        <v>1.152367</v>
      </c>
    </row>
    <row r="372" customFormat="false" ht="12.75" hidden="false" customHeight="false" outlineLevel="0" collapsed="false">
      <c r="A372" s="0" t="n">
        <v>1136425500</v>
      </c>
      <c r="B372" s="1" t="n">
        <v>38721.8645833333</v>
      </c>
      <c r="C372" s="0" t="n">
        <v>-0.4620211</v>
      </c>
      <c r="D372" s="0" t="n">
        <v>0.3287382</v>
      </c>
      <c r="E372" s="0" t="n">
        <v>-0.6200054</v>
      </c>
      <c r="F372" s="0" t="n">
        <v>1.90821</v>
      </c>
      <c r="G372" s="0" t="n">
        <v>1.133695</v>
      </c>
    </row>
    <row r="373" customFormat="false" ht="12.75" hidden="false" customHeight="false" outlineLevel="0" collapsed="false">
      <c r="A373" s="0" t="n">
        <v>1136426400</v>
      </c>
      <c r="B373" s="1" t="n">
        <v>38721.875</v>
      </c>
      <c r="C373" s="0" t="n">
        <v>-0.46356</v>
      </c>
      <c r="D373" s="0" t="n">
        <v>0.3159937</v>
      </c>
      <c r="E373" s="0" t="n">
        <v>-0.6457392</v>
      </c>
      <c r="F373" s="0" t="n">
        <v>1.917879</v>
      </c>
      <c r="G373" s="0" t="n">
        <v>1.135944</v>
      </c>
    </row>
    <row r="374" customFormat="false" ht="12.75" hidden="false" customHeight="false" outlineLevel="0" collapsed="false">
      <c r="A374" s="0" t="n">
        <v>1136427300</v>
      </c>
      <c r="B374" s="1" t="n">
        <v>38721.8854166667</v>
      </c>
      <c r="C374" s="0" t="n">
        <v>-0.463361</v>
      </c>
      <c r="D374" s="0" t="n">
        <v>0.3019584</v>
      </c>
      <c r="E374" s="0" t="n">
        <v>-0.6678052</v>
      </c>
      <c r="F374" s="0" t="n">
        <v>1.929806</v>
      </c>
      <c r="G374" s="0" t="n">
        <v>1.137914</v>
      </c>
    </row>
    <row r="375" customFormat="false" ht="12.75" hidden="false" customHeight="false" outlineLevel="0" collapsed="false">
      <c r="A375" s="0" t="n">
        <v>1136428200</v>
      </c>
      <c r="B375" s="1" t="n">
        <v>38721.8958333333</v>
      </c>
      <c r="C375" s="0" t="n">
        <v>-0.4427006</v>
      </c>
      <c r="D375" s="0" t="n">
        <v>0.2898452</v>
      </c>
      <c r="E375" s="0" t="n">
        <v>-0.6884197</v>
      </c>
      <c r="F375" s="0" t="n">
        <v>1.934706</v>
      </c>
      <c r="G375" s="0" t="n">
        <v>1.11899</v>
      </c>
    </row>
    <row r="376" customFormat="false" ht="12.75" hidden="false" customHeight="false" outlineLevel="0" collapsed="false">
      <c r="A376" s="0" t="n">
        <v>1136429100</v>
      </c>
      <c r="B376" s="1" t="n">
        <v>38721.90625</v>
      </c>
      <c r="C376" s="0" t="n">
        <v>-0.4434959</v>
      </c>
      <c r="D376" s="0" t="n">
        <v>0.2755138</v>
      </c>
      <c r="E376" s="0" t="n">
        <v>-0.7008091</v>
      </c>
      <c r="F376" s="0" t="n">
        <v>1.954943</v>
      </c>
      <c r="G376" s="0" t="n">
        <v>1.120275</v>
      </c>
    </row>
    <row r="377" customFormat="false" ht="12.75" hidden="false" customHeight="false" outlineLevel="0" collapsed="false">
      <c r="A377" s="0" t="n">
        <v>1136430000</v>
      </c>
      <c r="B377" s="1" t="n">
        <v>38721.9166666667</v>
      </c>
      <c r="C377" s="0" t="n">
        <v>-0.3784381</v>
      </c>
      <c r="D377" s="0" t="n">
        <v>0.2743231</v>
      </c>
      <c r="E377" s="0" t="n">
        <v>-0.7168608</v>
      </c>
      <c r="F377" s="0" t="n">
        <v>1.926677</v>
      </c>
      <c r="G377" s="0" t="n">
        <v>1.036167</v>
      </c>
    </row>
    <row r="378" customFormat="false" ht="12.75" hidden="false" customHeight="false" outlineLevel="0" collapsed="false">
      <c r="A378" s="0" t="n">
        <v>1136430900</v>
      </c>
      <c r="B378" s="1" t="n">
        <v>38721.9270833333</v>
      </c>
      <c r="C378" s="0" t="n">
        <v>-0.3529539</v>
      </c>
      <c r="D378" s="0" t="n">
        <v>0.2620182</v>
      </c>
      <c r="E378" s="0" t="n">
        <v>-0.7339321</v>
      </c>
      <c r="F378" s="0" t="n">
        <v>1.930673</v>
      </c>
      <c r="G378" s="0" t="n">
        <v>1.009193</v>
      </c>
    </row>
    <row r="379" customFormat="false" ht="12.75" hidden="false" customHeight="false" outlineLevel="0" collapsed="false">
      <c r="A379" s="0" t="n">
        <v>1136431800</v>
      </c>
      <c r="B379" s="1" t="n">
        <v>38721.9375</v>
      </c>
      <c r="C379" s="0" t="n">
        <v>-0.30781</v>
      </c>
      <c r="D379" s="0" t="n">
        <v>0.2511921</v>
      </c>
      <c r="E379" s="0" t="n">
        <v>-0.7522807</v>
      </c>
      <c r="F379" s="0" t="n">
        <v>1.922619</v>
      </c>
      <c r="G379" s="0" t="n">
        <v>0.9574525</v>
      </c>
    </row>
    <row r="380" customFormat="false" ht="12.75" hidden="false" customHeight="false" outlineLevel="0" collapsed="false">
      <c r="A380" s="0" t="n">
        <v>1136432700</v>
      </c>
      <c r="B380" s="1" t="n">
        <v>38721.9479166667</v>
      </c>
      <c r="C380" s="0" t="n">
        <v>-0.2692151</v>
      </c>
      <c r="D380" s="0" t="n">
        <v>0.238883</v>
      </c>
      <c r="E380" s="0" t="n">
        <v>-0.7663876</v>
      </c>
      <c r="F380" s="0" t="n">
        <v>1.921268</v>
      </c>
      <c r="G380" s="0" t="n">
        <v>0.9139295</v>
      </c>
    </row>
    <row r="381" customFormat="false" ht="12.75" hidden="false" customHeight="false" outlineLevel="0" collapsed="false">
      <c r="A381" s="0" t="n">
        <v>1136433600</v>
      </c>
      <c r="B381" s="1" t="n">
        <v>38721.9583333333</v>
      </c>
      <c r="C381" s="0" t="n">
        <v>-0.2411948</v>
      </c>
      <c r="D381" s="0" t="n">
        <v>0.2255795</v>
      </c>
      <c r="E381" s="0" t="n">
        <v>-0.778792</v>
      </c>
      <c r="F381" s="0" t="n">
        <v>1.926134</v>
      </c>
      <c r="G381" s="0" t="n">
        <v>0.8818139</v>
      </c>
    </row>
    <row r="382" customFormat="false" ht="12.75" hidden="false" customHeight="false" outlineLevel="0" collapsed="false">
      <c r="A382" s="0" t="n">
        <v>1136434500</v>
      </c>
      <c r="B382" s="1" t="n">
        <v>38721.96875</v>
      </c>
      <c r="C382" s="0" t="n">
        <v>-0.2144352</v>
      </c>
      <c r="D382" s="0" t="n">
        <v>0.2168636</v>
      </c>
      <c r="E382" s="0" t="n">
        <v>-0.7899584</v>
      </c>
      <c r="F382" s="0" t="n">
        <v>1.923281</v>
      </c>
      <c r="G382" s="0" t="n">
        <v>0.8529578</v>
      </c>
    </row>
    <row r="383" customFormat="false" ht="12.75" hidden="false" customHeight="false" outlineLevel="0" collapsed="false">
      <c r="A383" s="0" t="n">
        <v>1136435400</v>
      </c>
      <c r="B383" s="1" t="n">
        <v>38721.9791666667</v>
      </c>
      <c r="C383" s="0" t="n">
        <v>-0.1902203</v>
      </c>
      <c r="D383" s="0" t="n">
        <v>0.2073797</v>
      </c>
      <c r="E383" s="0" t="n">
        <v>-0.8005747</v>
      </c>
      <c r="F383" s="0" t="n">
        <v>1.921753</v>
      </c>
      <c r="G383" s="0" t="n">
        <v>0.8271059</v>
      </c>
    </row>
    <row r="384" customFormat="false" ht="12.75" hidden="false" customHeight="false" outlineLevel="0" collapsed="false">
      <c r="A384" s="0" t="n">
        <v>1136436300</v>
      </c>
      <c r="B384" s="1" t="n">
        <v>38721.9895833333</v>
      </c>
      <c r="C384" s="0" t="n">
        <v>-0.1473684</v>
      </c>
      <c r="D384" s="0" t="n">
        <v>0.1955958</v>
      </c>
      <c r="E384" s="0" t="n">
        <v>-0.8195295</v>
      </c>
      <c r="F384" s="0" t="n">
        <v>1.909061</v>
      </c>
      <c r="G384" s="0" t="n">
        <v>0.7695405</v>
      </c>
    </row>
    <row r="385" customFormat="false" ht="12.75" hidden="false" customHeight="false" outlineLevel="0" collapsed="false">
      <c r="A385" s="0" t="n">
        <v>1136437200</v>
      </c>
      <c r="B385" s="1" t="n">
        <v>38722</v>
      </c>
      <c r="C385" s="0" t="n">
        <v>-0.09329788</v>
      </c>
      <c r="D385" s="0" t="n">
        <v>0.1847743</v>
      </c>
      <c r="E385" s="0" t="n">
        <v>-0.8379005</v>
      </c>
      <c r="F385" s="0" t="n">
        <v>1.894493</v>
      </c>
      <c r="G385" s="0" t="n">
        <v>0.7046899</v>
      </c>
    </row>
    <row r="386" customFormat="false" ht="12.75" hidden="false" customHeight="false" outlineLevel="0" collapsed="false">
      <c r="A386" s="0" t="n">
        <v>1136438100</v>
      </c>
      <c r="B386" s="1" t="n">
        <v>38722.0104166667</v>
      </c>
      <c r="C386" s="0" t="n">
        <v>-0.07110976</v>
      </c>
      <c r="D386" s="0" t="n">
        <v>0.1704895</v>
      </c>
      <c r="E386" s="0" t="n">
        <v>-0.8516117</v>
      </c>
      <c r="F386" s="0" t="n">
        <v>1.897895</v>
      </c>
      <c r="G386" s="0" t="n">
        <v>0.6743101</v>
      </c>
    </row>
    <row r="387" customFormat="false" ht="12.75" hidden="false" customHeight="false" outlineLevel="0" collapsed="false">
      <c r="A387" s="0" t="n">
        <v>1136439000</v>
      </c>
      <c r="B387" s="1" t="n">
        <v>38722.0208333333</v>
      </c>
      <c r="C387" s="0" t="n">
        <v>-0.0743321</v>
      </c>
      <c r="D387" s="0" t="n">
        <v>0.1535352</v>
      </c>
      <c r="E387" s="0" t="n">
        <v>-0.8588045</v>
      </c>
      <c r="F387" s="0" t="n">
        <v>1.918664</v>
      </c>
      <c r="G387" s="0" t="n">
        <v>0.6720513</v>
      </c>
    </row>
    <row r="388" customFormat="false" ht="12.75" hidden="false" customHeight="false" outlineLevel="0" collapsed="false">
      <c r="A388" s="0" t="n">
        <v>1136439900</v>
      </c>
      <c r="B388" s="1" t="n">
        <v>38722.03125</v>
      </c>
      <c r="C388" s="0" t="n">
        <v>-0.06435809</v>
      </c>
      <c r="D388" s="0" t="n">
        <v>0.1390238</v>
      </c>
      <c r="E388" s="0" t="n">
        <v>-0.87436</v>
      </c>
      <c r="F388" s="0" t="n">
        <v>1.925798</v>
      </c>
      <c r="G388" s="0" t="n">
        <v>0.6535082</v>
      </c>
    </row>
    <row r="389" customFormat="false" ht="12.75" hidden="false" customHeight="false" outlineLevel="0" collapsed="false">
      <c r="A389" s="0" t="n">
        <v>1136440800</v>
      </c>
      <c r="B389" s="1" t="n">
        <v>38722.0416666667</v>
      </c>
      <c r="C389" s="0" t="n">
        <v>-0.05148396</v>
      </c>
      <c r="D389" s="0" t="n">
        <v>0.1247146</v>
      </c>
      <c r="E389" s="0" t="n">
        <v>-0.8897761</v>
      </c>
      <c r="F389" s="0" t="n">
        <v>1.931837</v>
      </c>
      <c r="G389" s="0" t="n">
        <v>0.6320132</v>
      </c>
    </row>
    <row r="390" customFormat="false" ht="12.75" hidden="false" customHeight="false" outlineLevel="0" collapsed="false">
      <c r="A390" s="0" t="n">
        <v>1136441700</v>
      </c>
      <c r="B390" s="1" t="n">
        <v>38722.0520833333</v>
      </c>
      <c r="C390" s="0" t="n">
        <v>-0.06679857</v>
      </c>
      <c r="D390" s="0" t="n">
        <v>0.1113921</v>
      </c>
      <c r="E390" s="0" t="n">
        <v>-0.8946019</v>
      </c>
      <c r="F390" s="0" t="n">
        <v>1.950654</v>
      </c>
      <c r="G390" s="0" t="n">
        <v>0.6445165</v>
      </c>
    </row>
    <row r="391" customFormat="false" ht="12.75" hidden="false" customHeight="false" outlineLevel="0" collapsed="false">
      <c r="A391" s="0" t="n">
        <v>1136442600</v>
      </c>
      <c r="B391" s="1" t="n">
        <v>38722.0625</v>
      </c>
      <c r="C391" s="0" t="n">
        <v>-0.023897</v>
      </c>
      <c r="D391" s="0" t="n">
        <v>0.1054339</v>
      </c>
      <c r="E391" s="0" t="n">
        <v>-0.9211199</v>
      </c>
      <c r="F391" s="0" t="n">
        <v>1.92331</v>
      </c>
      <c r="G391" s="0" t="n">
        <v>0.5903891</v>
      </c>
    </row>
    <row r="392" customFormat="false" ht="12.75" hidden="false" customHeight="false" outlineLevel="0" collapsed="false">
      <c r="A392" s="0" t="n">
        <v>1136443500</v>
      </c>
      <c r="B392" s="1" t="n">
        <v>38722.0729166667</v>
      </c>
      <c r="C392" s="0" t="n">
        <v>0.03047603</v>
      </c>
      <c r="D392" s="0" t="n">
        <v>0.1037949</v>
      </c>
      <c r="E392" s="0" t="n">
        <v>-0.9787426</v>
      </c>
      <c r="F392" s="0" t="n">
        <v>1.860185</v>
      </c>
      <c r="G392" s="0" t="n">
        <v>0.5153008</v>
      </c>
    </row>
    <row r="393" customFormat="false" ht="12.75" hidden="false" customHeight="false" outlineLevel="0" collapsed="false">
      <c r="A393" s="0" t="n">
        <v>1136444400</v>
      </c>
      <c r="B393" s="1" t="n">
        <v>38722.0833333333</v>
      </c>
      <c r="C393" s="0" t="n">
        <v>0.09113659</v>
      </c>
      <c r="D393" s="0" t="n">
        <v>0.1010209</v>
      </c>
      <c r="E393" s="0" t="n">
        <v>-1.023306</v>
      </c>
      <c r="F393" s="0" t="n">
        <v>1.804976</v>
      </c>
      <c r="G393" s="0" t="n">
        <v>0.4334452</v>
      </c>
    </row>
    <row r="394" customFormat="false" ht="12.75" hidden="false" customHeight="false" outlineLevel="0" collapsed="false">
      <c r="A394" s="0" t="n">
        <v>1136445300</v>
      </c>
      <c r="B394" s="1" t="n">
        <v>38722.09375</v>
      </c>
      <c r="C394" s="0" t="n">
        <v>0.06934312</v>
      </c>
      <c r="D394" s="0" t="n">
        <v>0.09868862</v>
      </c>
      <c r="E394" s="0" t="n">
        <v>-1.123719</v>
      </c>
      <c r="F394" s="0" t="n">
        <v>1.728785</v>
      </c>
      <c r="G394" s="0" t="n">
        <v>0.4445957</v>
      </c>
    </row>
    <row r="395" customFormat="false" ht="12.75" hidden="false" customHeight="false" outlineLevel="0" collapsed="false">
      <c r="A395" s="0" t="n">
        <v>1136446200</v>
      </c>
      <c r="B395" s="1" t="n">
        <v>38722.1041666667</v>
      </c>
      <c r="C395" s="0" t="n">
        <v>0.08026438</v>
      </c>
      <c r="D395" s="0" t="n">
        <v>0.1066661</v>
      </c>
      <c r="E395" s="0" t="n">
        <v>-1.226688</v>
      </c>
      <c r="F395" s="0" t="n">
        <v>1.617048</v>
      </c>
      <c r="G395" s="0" t="n">
        <v>0.4007421</v>
      </c>
    </row>
    <row r="396" customFormat="false" ht="12.75" hidden="false" customHeight="false" outlineLevel="0" collapsed="false">
      <c r="A396" s="0" t="n">
        <v>1136447100</v>
      </c>
      <c r="B396" s="1" t="n">
        <v>38722.1145833333</v>
      </c>
      <c r="C396" s="0" t="n">
        <v>0.09547701</v>
      </c>
      <c r="D396" s="0" t="n">
        <v>0.110321</v>
      </c>
      <c r="E396" s="0" t="n">
        <v>-1.329597</v>
      </c>
      <c r="F396" s="0" t="n">
        <v>1.515355</v>
      </c>
      <c r="G396" s="0" t="n">
        <v>0.355001</v>
      </c>
    </row>
    <row r="397" customFormat="false" ht="12.75" hidden="false" customHeight="false" outlineLevel="0" collapsed="false">
      <c r="A397" s="0" t="n">
        <v>1136448000</v>
      </c>
      <c r="B397" s="1" t="n">
        <v>38722.125</v>
      </c>
      <c r="C397" s="0" t="n">
        <v>0.1168552</v>
      </c>
      <c r="D397" s="0" t="n">
        <v>0.1120481</v>
      </c>
      <c r="E397" s="0" t="n">
        <v>-1.406208</v>
      </c>
      <c r="F397" s="0" t="n">
        <v>1.437431</v>
      </c>
      <c r="G397" s="0" t="n">
        <v>0.3104002</v>
      </c>
    </row>
    <row r="398" customFormat="false" ht="12.75" hidden="false" customHeight="false" outlineLevel="0" collapsed="false">
      <c r="A398" s="0" t="n">
        <v>1136448900</v>
      </c>
      <c r="B398" s="1" t="n">
        <v>38722.1354166667</v>
      </c>
      <c r="C398" s="0" t="n">
        <v>0.2321871</v>
      </c>
      <c r="D398" s="0" t="n">
        <v>0.1049468</v>
      </c>
      <c r="E398" s="0" t="n">
        <v>-1.337538</v>
      </c>
      <c r="F398" s="0" t="n">
        <v>1.463287</v>
      </c>
      <c r="G398" s="0" t="n">
        <v>0.2115492</v>
      </c>
    </row>
    <row r="399" customFormat="false" ht="12.75" hidden="false" customHeight="false" outlineLevel="0" collapsed="false">
      <c r="A399" s="0" t="n">
        <v>1136449800</v>
      </c>
      <c r="B399" s="1" t="n">
        <v>38722.1458333333</v>
      </c>
      <c r="C399" s="0" t="n">
        <v>0.2489174</v>
      </c>
      <c r="D399" s="0" t="n">
        <v>0.1095331</v>
      </c>
      <c r="E399" s="0" t="n">
        <v>-1.443281</v>
      </c>
      <c r="F399" s="0" t="n">
        <v>1.358464</v>
      </c>
      <c r="G399" s="0" t="n">
        <v>0.16319</v>
      </c>
    </row>
    <row r="400" customFormat="false" ht="12.75" hidden="false" customHeight="false" outlineLevel="0" collapsed="false">
      <c r="A400" s="0" t="n">
        <v>1136450700</v>
      </c>
      <c r="B400" s="1" t="n">
        <v>38722.15625</v>
      </c>
      <c r="C400" s="0" t="n">
        <v>0.241143</v>
      </c>
      <c r="D400" s="0" t="n">
        <v>0.1129905</v>
      </c>
      <c r="E400" s="0" t="n">
        <v>-1.546598</v>
      </c>
      <c r="F400" s="0" t="n">
        <v>1.267196</v>
      </c>
      <c r="G400" s="0" t="n">
        <v>0.1403795</v>
      </c>
    </row>
    <row r="401" customFormat="false" ht="12.75" hidden="false" customHeight="false" outlineLevel="0" collapsed="false">
      <c r="A401" s="0" t="n">
        <v>1136451600</v>
      </c>
      <c r="B401" s="1" t="n">
        <v>38722.1666666667</v>
      </c>
      <c r="C401" s="0" t="n">
        <v>0.2544735</v>
      </c>
      <c r="D401" s="0" t="n">
        <v>0.1238955</v>
      </c>
      <c r="E401" s="0" t="n">
        <v>-1.648347</v>
      </c>
      <c r="F401" s="0" t="n">
        <v>1.161943</v>
      </c>
      <c r="G401" s="0" t="n">
        <v>0.1015332</v>
      </c>
    </row>
    <row r="402" customFormat="false" ht="12.75" hidden="false" customHeight="false" outlineLevel="0" collapsed="false">
      <c r="A402" s="0" t="n">
        <v>1136452500</v>
      </c>
      <c r="B402" s="1" t="n">
        <v>38722.1770833333</v>
      </c>
      <c r="C402" s="0" t="n">
        <v>0.2418578</v>
      </c>
      <c r="D402" s="0" t="n">
        <v>0.1334113</v>
      </c>
      <c r="E402" s="0" t="n">
        <v>-1.750955</v>
      </c>
      <c r="F402" s="0" t="n">
        <v>1.067292</v>
      </c>
      <c r="G402" s="0" t="n">
        <v>0.08897551</v>
      </c>
    </row>
    <row r="403" customFormat="false" ht="12.75" hidden="false" customHeight="false" outlineLevel="0" collapsed="false">
      <c r="A403" s="0" t="n">
        <v>1136453400</v>
      </c>
      <c r="B403" s="1" t="n">
        <v>38722.1875</v>
      </c>
      <c r="C403" s="0" t="n">
        <v>0.2489416</v>
      </c>
      <c r="D403" s="0" t="n">
        <v>0.1467363</v>
      </c>
      <c r="E403" s="0" t="n">
        <v>-1.859043</v>
      </c>
      <c r="F403" s="0" t="n">
        <v>0.962069</v>
      </c>
      <c r="G403" s="0" t="n">
        <v>0.05794878</v>
      </c>
    </row>
    <row r="404" customFormat="false" ht="12.75" hidden="false" customHeight="false" outlineLevel="0" collapsed="false">
      <c r="A404" s="0" t="n">
        <v>1136454300</v>
      </c>
      <c r="B404" s="1" t="n">
        <v>38722.1979166667</v>
      </c>
      <c r="C404" s="0" t="n">
        <v>0.270528</v>
      </c>
      <c r="D404" s="0" t="n">
        <v>0.1666568</v>
      </c>
      <c r="E404" s="0" t="n">
        <v>-1.968576</v>
      </c>
      <c r="F404" s="0" t="n">
        <v>0.840035</v>
      </c>
      <c r="G404" s="0" t="n">
        <v>0.01291571</v>
      </c>
    </row>
    <row r="405" customFormat="false" ht="12.75" hidden="false" customHeight="false" outlineLevel="0" collapsed="false">
      <c r="A405" s="0" t="n">
        <v>1136455200</v>
      </c>
      <c r="B405" s="1" t="n">
        <v>38722.2083333333</v>
      </c>
      <c r="C405" s="0" t="n">
        <v>0.2789233</v>
      </c>
      <c r="D405" s="0" t="n">
        <v>0.183249</v>
      </c>
      <c r="E405" s="0" t="n">
        <v>-2.057084</v>
      </c>
      <c r="F405" s="0" t="n">
        <v>0.7445039</v>
      </c>
      <c r="G405" s="0" t="n">
        <v>-0.01233829</v>
      </c>
    </row>
    <row r="406" customFormat="false" ht="12.75" hidden="false" customHeight="false" outlineLevel="0" collapsed="false">
      <c r="A406" s="0" t="n">
        <v>1136456100</v>
      </c>
      <c r="B406" s="1" t="n">
        <v>38722.21875</v>
      </c>
      <c r="C406" s="0" t="n">
        <v>0.3038519</v>
      </c>
      <c r="D406" s="0" t="n">
        <v>0.2017243</v>
      </c>
      <c r="E406" s="0" t="n">
        <v>-2.146564</v>
      </c>
      <c r="F406" s="0" t="n">
        <v>0.6412373</v>
      </c>
      <c r="G406" s="0" t="n">
        <v>-0.05514891</v>
      </c>
    </row>
    <row r="407" customFormat="false" ht="12.75" hidden="false" customHeight="false" outlineLevel="0" collapsed="false">
      <c r="A407" s="0" t="n">
        <v>1136457000</v>
      </c>
      <c r="B407" s="1" t="n">
        <v>38722.2291666667</v>
      </c>
      <c r="C407" s="0" t="n">
        <v>0.3665222</v>
      </c>
      <c r="D407" s="0" t="n">
        <v>0.2225645</v>
      </c>
      <c r="E407" s="0" t="n">
        <v>-2.220494</v>
      </c>
      <c r="F407" s="0" t="n">
        <v>0.5401926</v>
      </c>
      <c r="G407" s="0" t="n">
        <v>-0.1286434</v>
      </c>
    </row>
    <row r="408" customFormat="false" ht="12.75" hidden="false" customHeight="false" outlineLevel="0" collapsed="false">
      <c r="A408" s="0" t="n">
        <v>1136457900</v>
      </c>
      <c r="B408" s="1" t="n">
        <v>38722.2395833333</v>
      </c>
      <c r="C408" s="0" t="n">
        <v>0.37199</v>
      </c>
      <c r="D408" s="0" t="n">
        <v>0.2352737</v>
      </c>
      <c r="E408" s="0" t="n">
        <v>-2.251393</v>
      </c>
      <c r="F408" s="0" t="n">
        <v>0.5070241</v>
      </c>
      <c r="G408" s="0" t="n">
        <v>-0.1309485</v>
      </c>
    </row>
    <row r="409" customFormat="false" ht="12.75" hidden="false" customHeight="false" outlineLevel="0" collapsed="false">
      <c r="A409" s="0" t="n">
        <v>1136458800</v>
      </c>
      <c r="B409" s="1" t="n">
        <v>38722.25</v>
      </c>
      <c r="C409" s="0" t="n">
        <v>0.3701526</v>
      </c>
      <c r="D409" s="0" t="n">
        <v>0.2439687</v>
      </c>
      <c r="E409" s="0" t="n">
        <v>-2.241774</v>
      </c>
      <c r="F409" s="0" t="n">
        <v>0.5178101</v>
      </c>
      <c r="G409" s="0" t="n">
        <v>-0.114262</v>
      </c>
    </row>
    <row r="410" customFormat="false" ht="12.75" hidden="false" customHeight="false" outlineLevel="0" collapsed="false">
      <c r="A410" s="0" t="n">
        <v>1136459700</v>
      </c>
      <c r="B410" s="1" t="n">
        <v>38722.2604166667</v>
      </c>
      <c r="C410" s="0" t="n">
        <v>0.3800738</v>
      </c>
      <c r="D410" s="0" t="n">
        <v>0.2550019</v>
      </c>
      <c r="E410" s="0" t="n">
        <v>-2.242068</v>
      </c>
      <c r="F410" s="0" t="n">
        <v>0.5184162</v>
      </c>
      <c r="G410" s="0" t="n">
        <v>-0.1043832</v>
      </c>
    </row>
    <row r="411" customFormat="false" ht="12.75" hidden="false" customHeight="false" outlineLevel="0" collapsed="false">
      <c r="A411" s="0" t="n">
        <v>1136460600</v>
      </c>
      <c r="B411" s="1" t="n">
        <v>38722.2708333333</v>
      </c>
      <c r="C411" s="0" t="n">
        <v>0.4357544</v>
      </c>
      <c r="D411" s="0" t="n">
        <v>0.2614425</v>
      </c>
      <c r="E411" s="0" t="n">
        <v>-2.195794</v>
      </c>
      <c r="F411" s="0" t="n">
        <v>0.5540046</v>
      </c>
      <c r="G411" s="0" t="n">
        <v>-0.1346145</v>
      </c>
    </row>
    <row r="412" customFormat="false" ht="12.75" hidden="false" customHeight="false" outlineLevel="0" collapsed="false">
      <c r="A412" s="0" t="n">
        <v>1136461500</v>
      </c>
      <c r="B412" s="1" t="n">
        <v>38722.28125</v>
      </c>
      <c r="C412" s="0" t="n">
        <v>0.4875883</v>
      </c>
      <c r="D412" s="0" t="n">
        <v>0.265138</v>
      </c>
      <c r="E412" s="0" t="n">
        <v>-2.125781</v>
      </c>
      <c r="F412" s="0" t="n">
        <v>0.6171362</v>
      </c>
      <c r="G412" s="0" t="n">
        <v>-0.1497946</v>
      </c>
    </row>
    <row r="413" customFormat="false" ht="12.75" hidden="false" customHeight="false" outlineLevel="0" collapsed="false">
      <c r="A413" s="0" t="n">
        <v>1136462400</v>
      </c>
      <c r="B413" s="1" t="n">
        <v>38722.2916666667</v>
      </c>
      <c r="C413" s="0" t="n">
        <v>0.5325636</v>
      </c>
      <c r="D413" s="0" t="n">
        <v>0.2735912</v>
      </c>
      <c r="E413" s="0" t="n">
        <v>-2.061508</v>
      </c>
      <c r="F413" s="0" t="n">
        <v>0.6656803</v>
      </c>
      <c r="G413" s="0" t="n">
        <v>-0.162106</v>
      </c>
    </row>
    <row r="414" customFormat="false" ht="12.75" hidden="false" customHeight="false" outlineLevel="0" collapsed="false">
      <c r="A414" s="0" t="n">
        <v>1136463300</v>
      </c>
      <c r="B414" s="1" t="n">
        <v>38722.3020833333</v>
      </c>
      <c r="C414" s="0" t="n">
        <v>0.5708283</v>
      </c>
      <c r="D414" s="0" t="n">
        <v>0.2865471</v>
      </c>
      <c r="E414" s="0" t="n">
        <v>-2.008249</v>
      </c>
      <c r="F414" s="0" t="n">
        <v>0.6960582</v>
      </c>
      <c r="G414" s="0" t="n">
        <v>-0.168697</v>
      </c>
    </row>
    <row r="415" customFormat="false" ht="12.75" hidden="false" customHeight="false" outlineLevel="0" collapsed="false">
      <c r="A415" s="0" t="n">
        <v>1136464200</v>
      </c>
      <c r="B415" s="1" t="n">
        <v>38722.3125</v>
      </c>
      <c r="C415" s="0" t="n">
        <v>0.5260927</v>
      </c>
      <c r="D415" s="0" t="n">
        <v>0.3075834</v>
      </c>
      <c r="E415" s="0" t="n">
        <v>-2.095024</v>
      </c>
      <c r="F415" s="0" t="n">
        <v>0.6225065</v>
      </c>
      <c r="G415" s="0" t="n">
        <v>-0.1303541</v>
      </c>
    </row>
    <row r="416" customFormat="false" ht="12.75" hidden="false" customHeight="false" outlineLevel="0" collapsed="false">
      <c r="A416" s="0" t="n">
        <v>1136465100</v>
      </c>
      <c r="B416" s="1" t="n">
        <v>38722.3229166667</v>
      </c>
      <c r="C416" s="0" t="n">
        <v>0.5997881</v>
      </c>
      <c r="D416" s="0" t="n">
        <v>0.3169614</v>
      </c>
      <c r="E416" s="0" t="n">
        <v>-2.007696</v>
      </c>
      <c r="F416" s="0" t="n">
        <v>0.6698617</v>
      </c>
      <c r="G416" s="0" t="n">
        <v>-0.1623895</v>
      </c>
    </row>
    <row r="417" customFormat="false" ht="12.75" hidden="false" customHeight="false" outlineLevel="0" collapsed="false">
      <c r="A417" s="0" t="n">
        <v>1136466000</v>
      </c>
      <c r="B417" s="1" t="n">
        <v>38722.3333333333</v>
      </c>
      <c r="C417" s="0" t="n">
        <v>0.6702772</v>
      </c>
      <c r="D417" s="0" t="n">
        <v>0.3234159</v>
      </c>
      <c r="E417" s="0" t="n">
        <v>-1.896068</v>
      </c>
      <c r="F417" s="0" t="n">
        <v>0.7426837</v>
      </c>
      <c r="G417" s="0" t="n">
        <v>-0.1839825</v>
      </c>
    </row>
    <row r="418" customFormat="false" ht="12.75" hidden="false" customHeight="false" outlineLevel="0" collapsed="false">
      <c r="A418" s="0" t="n">
        <v>1136466900</v>
      </c>
      <c r="B418" s="1" t="n">
        <v>38722.34375</v>
      </c>
      <c r="C418" s="0" t="n">
        <v>0.695169</v>
      </c>
      <c r="D418" s="0" t="n">
        <v>0.3211019</v>
      </c>
      <c r="E418" s="0" t="n">
        <v>-1.781194</v>
      </c>
      <c r="F418" s="0" t="n">
        <v>0.8307011</v>
      </c>
      <c r="G418" s="0" t="n">
        <v>-0.1638549</v>
      </c>
    </row>
    <row r="419" customFormat="false" ht="12.75" hidden="false" customHeight="false" outlineLevel="0" collapsed="false">
      <c r="A419" s="0" t="n">
        <v>1136467800</v>
      </c>
      <c r="B419" s="1" t="n">
        <v>38722.3541666667</v>
      </c>
      <c r="C419" s="0" t="n">
        <v>0.7155798</v>
      </c>
      <c r="D419" s="0" t="n">
        <v>0.3109473</v>
      </c>
      <c r="E419" s="0" t="n">
        <v>-1.663508</v>
      </c>
      <c r="F419" s="0" t="n">
        <v>0.9269229</v>
      </c>
      <c r="G419" s="0" t="n">
        <v>-0.1472271</v>
      </c>
    </row>
    <row r="420" customFormat="false" ht="12.75" hidden="false" customHeight="false" outlineLevel="0" collapsed="false">
      <c r="A420" s="0" t="n">
        <v>1136468700</v>
      </c>
      <c r="B420" s="1" t="n">
        <v>38722.3645833333</v>
      </c>
      <c r="C420" s="0" t="n">
        <v>0.7367297</v>
      </c>
      <c r="D420" s="0" t="n">
        <v>0.2962666</v>
      </c>
      <c r="E420" s="0" t="n">
        <v>-1.541107</v>
      </c>
      <c r="F420" s="0" t="n">
        <v>1.018202</v>
      </c>
      <c r="G420" s="0" t="n">
        <v>-0.140788</v>
      </c>
    </row>
    <row r="421" customFormat="false" ht="12.75" hidden="false" customHeight="false" outlineLevel="0" collapsed="false">
      <c r="A421" s="0" t="n">
        <v>1136469600</v>
      </c>
      <c r="B421" s="1" t="n">
        <v>38722.375</v>
      </c>
      <c r="C421" s="0" t="n">
        <v>0.7484812</v>
      </c>
      <c r="D421" s="0" t="n">
        <v>0.2750169</v>
      </c>
      <c r="E421" s="0" t="n">
        <v>-1.415597</v>
      </c>
      <c r="F421" s="0" t="n">
        <v>1.116692</v>
      </c>
      <c r="G421" s="0" t="n">
        <v>-0.1417985</v>
      </c>
    </row>
    <row r="422" customFormat="false" ht="12.75" hidden="false" customHeight="false" outlineLevel="0" collapsed="false">
      <c r="A422" s="0" t="n">
        <v>1136470500</v>
      </c>
      <c r="B422" s="1" t="n">
        <v>38722.3854166667</v>
      </c>
      <c r="C422" s="0" t="n">
        <v>0.7592871</v>
      </c>
      <c r="D422" s="0" t="n">
        <v>0.2457849</v>
      </c>
      <c r="E422" s="0" t="n">
        <v>-1.304268</v>
      </c>
      <c r="F422" s="0" t="n">
        <v>1.184301</v>
      </c>
      <c r="G422" s="0" t="n">
        <v>-0.1628456</v>
      </c>
    </row>
    <row r="423" customFormat="false" ht="12.75" hidden="false" customHeight="false" outlineLevel="0" collapsed="false">
      <c r="A423" s="0" t="n">
        <v>1136471400</v>
      </c>
      <c r="B423" s="1" t="n">
        <v>38722.3958333333</v>
      </c>
      <c r="C423" s="0" t="n">
        <v>0.7584369</v>
      </c>
      <c r="D423" s="0" t="n">
        <v>0.2069568</v>
      </c>
      <c r="E423" s="0" t="n">
        <v>-1.194589</v>
      </c>
      <c r="F423" s="0" t="n">
        <v>1.255463</v>
      </c>
      <c r="G423" s="0" t="n">
        <v>-0.1847616</v>
      </c>
    </row>
    <row r="424" customFormat="false" ht="12.75" hidden="false" customHeight="false" outlineLevel="0" collapsed="false">
      <c r="A424" s="0" t="n">
        <v>1136472300</v>
      </c>
      <c r="B424" s="1" t="n">
        <v>38722.40625</v>
      </c>
      <c r="C424" s="0" t="n">
        <v>0.6425655</v>
      </c>
      <c r="D424" s="0" t="n">
        <v>0.1576208</v>
      </c>
      <c r="E424" s="0" t="n">
        <v>-1.181768</v>
      </c>
      <c r="F424" s="0" t="n">
        <v>1.229488</v>
      </c>
      <c r="G424" s="0" t="n">
        <v>-0.1907221</v>
      </c>
    </row>
    <row r="425" customFormat="false" ht="12.75" hidden="false" customHeight="false" outlineLevel="0" collapsed="false">
      <c r="A425" s="0" t="n">
        <v>1136473200</v>
      </c>
      <c r="B425" s="1" t="n">
        <v>38722.4166666667</v>
      </c>
      <c r="C425" s="0" t="n">
        <v>0.5428489</v>
      </c>
      <c r="D425" s="0" t="n">
        <v>0.1061495</v>
      </c>
      <c r="E425" s="0" t="n">
        <v>-1.126193</v>
      </c>
      <c r="F425" s="0" t="n">
        <v>1.224148</v>
      </c>
      <c r="G425" s="0" t="n">
        <v>-0.2306907</v>
      </c>
    </row>
    <row r="426" customFormat="false" ht="12.75" hidden="false" customHeight="false" outlineLevel="0" collapsed="false">
      <c r="A426" s="0" t="n">
        <v>1136474100</v>
      </c>
      <c r="B426" s="1" t="n">
        <v>38722.4270833333</v>
      </c>
      <c r="C426" s="0" t="n">
        <v>0.3654754</v>
      </c>
      <c r="D426" s="0" t="n">
        <v>0.04274235</v>
      </c>
      <c r="E426" s="0" t="n">
        <v>-1.120684</v>
      </c>
      <c r="F426" s="0" t="n">
        <v>1.190694</v>
      </c>
      <c r="G426" s="0" t="n">
        <v>-0.2086753</v>
      </c>
    </row>
    <row r="427" customFormat="false" ht="12.75" hidden="false" customHeight="false" outlineLevel="0" collapsed="false">
      <c r="A427" s="0" t="n">
        <v>1136475000</v>
      </c>
      <c r="B427" s="1" t="n">
        <v>38722.4375</v>
      </c>
      <c r="C427" s="0" t="n">
        <v>0.1942043</v>
      </c>
      <c r="D427" s="0" t="n">
        <v>-0.02574888</v>
      </c>
      <c r="E427" s="0" t="n">
        <v>-1.119287</v>
      </c>
      <c r="F427" s="0" t="n">
        <v>1.157039</v>
      </c>
      <c r="G427" s="0" t="n">
        <v>-0.1994329</v>
      </c>
    </row>
    <row r="428" customFormat="false" ht="12.75" hidden="false" customHeight="false" outlineLevel="0" collapsed="false">
      <c r="A428" s="0" t="n">
        <v>1136475900</v>
      </c>
      <c r="B428" s="1" t="n">
        <v>38722.4479166667</v>
      </c>
      <c r="C428" s="0" t="n">
        <v>0.1577184</v>
      </c>
      <c r="D428" s="0" t="n">
        <v>-0.0494276</v>
      </c>
      <c r="E428" s="0" t="n">
        <v>-1.081724</v>
      </c>
      <c r="F428" s="0" t="n">
        <v>1.17</v>
      </c>
      <c r="G428" s="0" t="n">
        <v>-0.2000597</v>
      </c>
    </row>
    <row r="429" customFormat="false" ht="12.75" hidden="false" customHeight="false" outlineLevel="0" collapsed="false">
      <c r="A429" s="0" t="n">
        <v>1136476800</v>
      </c>
      <c r="B429" s="1" t="n">
        <v>38722.4583333333</v>
      </c>
      <c r="C429" s="0" t="n">
        <v>-0.06048793</v>
      </c>
      <c r="D429" s="0" t="n">
        <v>-0.1288534</v>
      </c>
      <c r="E429" s="0" t="n">
        <v>-1.089211</v>
      </c>
      <c r="F429" s="0" t="n">
        <v>1.116372</v>
      </c>
      <c r="G429" s="0" t="n">
        <v>-0.193457</v>
      </c>
    </row>
    <row r="430" customFormat="false" ht="12.75" hidden="false" customHeight="false" outlineLevel="0" collapsed="false">
      <c r="A430" s="0" t="n">
        <v>1136477700</v>
      </c>
      <c r="B430" s="1" t="n">
        <v>38722.46875</v>
      </c>
      <c r="C430" s="0" t="n">
        <v>-0.279575</v>
      </c>
      <c r="D430" s="0" t="n">
        <v>-0.2051201</v>
      </c>
      <c r="E430" s="0" t="n">
        <v>-1.103115</v>
      </c>
      <c r="F430" s="0" t="n">
        <v>1.063118</v>
      </c>
      <c r="G430" s="0" t="n">
        <v>-0.1800171</v>
      </c>
    </row>
    <row r="431" customFormat="false" ht="12.75" hidden="false" customHeight="false" outlineLevel="0" collapsed="false">
      <c r="A431" s="0" t="n">
        <v>1136478600</v>
      </c>
      <c r="B431" s="1" t="n">
        <v>38722.4791666667</v>
      </c>
      <c r="C431" s="0" t="n">
        <v>-0.4852539</v>
      </c>
      <c r="D431" s="0" t="n">
        <v>-0.2817515</v>
      </c>
      <c r="E431" s="0" t="n">
        <v>-1.13126</v>
      </c>
      <c r="F431" s="0" t="n">
        <v>1.001434</v>
      </c>
      <c r="G431" s="0" t="n">
        <v>-0.1872129</v>
      </c>
    </row>
    <row r="432" customFormat="false" ht="12.75" hidden="false" customHeight="false" outlineLevel="0" collapsed="false">
      <c r="A432" s="0" t="n">
        <v>1136479500</v>
      </c>
      <c r="B432" s="1" t="n">
        <v>38722.4895833333</v>
      </c>
      <c r="C432" s="0" t="n">
        <v>-0.7048429</v>
      </c>
      <c r="D432" s="0" t="n">
        <v>-0.3598127</v>
      </c>
      <c r="E432" s="0" t="n">
        <v>-1.157767</v>
      </c>
      <c r="F432" s="0" t="n">
        <v>0.9448474</v>
      </c>
      <c r="G432" s="0" t="n">
        <v>-0.1839536</v>
      </c>
    </row>
    <row r="433" customFormat="false" ht="12.75" hidden="false" customHeight="false" outlineLevel="0" collapsed="false">
      <c r="A433" s="0" t="n">
        <v>1136480400</v>
      </c>
      <c r="B433" s="1" t="n">
        <v>38722.5</v>
      </c>
      <c r="C433" s="0" t="n">
        <v>-0.936582</v>
      </c>
      <c r="D433" s="0" t="n">
        <v>-0.4363796</v>
      </c>
      <c r="E433" s="0" t="n">
        <v>-1.18997</v>
      </c>
      <c r="F433" s="0" t="n">
        <v>0.8913473</v>
      </c>
      <c r="G433" s="0" t="n">
        <v>-0.1661619</v>
      </c>
    </row>
    <row r="434" customFormat="false" ht="12.75" hidden="false" customHeight="false" outlineLevel="0" collapsed="false">
      <c r="A434" s="0" t="n">
        <v>1136481300</v>
      </c>
      <c r="B434" s="1" t="n">
        <v>38722.5104166667</v>
      </c>
      <c r="C434" s="0" t="n">
        <v>-1.174417</v>
      </c>
      <c r="D434" s="0" t="n">
        <v>-0.5095213</v>
      </c>
      <c r="E434" s="0" t="n">
        <v>-1.241149</v>
      </c>
      <c r="F434" s="0" t="n">
        <v>0.8251638</v>
      </c>
      <c r="G434" s="0" t="n">
        <v>-0.14398</v>
      </c>
    </row>
    <row r="435" customFormat="false" ht="12.75" hidden="false" customHeight="false" outlineLevel="0" collapsed="false">
      <c r="A435" s="0" t="n">
        <v>1136482200</v>
      </c>
      <c r="B435" s="1" t="n">
        <v>38722.5208333333</v>
      </c>
      <c r="C435" s="0" t="n">
        <v>-1.355716</v>
      </c>
      <c r="D435" s="0" t="n">
        <v>-0.568382</v>
      </c>
      <c r="E435" s="0" t="n">
        <v>-1.313955</v>
      </c>
      <c r="F435" s="0" t="n">
        <v>0.7323542</v>
      </c>
      <c r="G435" s="0" t="n">
        <v>-0.1630185</v>
      </c>
    </row>
    <row r="436" customFormat="false" ht="12.75" hidden="false" customHeight="false" outlineLevel="0" collapsed="false">
      <c r="A436" s="0" t="n">
        <v>1136484000</v>
      </c>
      <c r="B436" s="1" t="n">
        <v>38722.5416666667</v>
      </c>
      <c r="C436" s="0" t="n">
        <v>-1.697193</v>
      </c>
      <c r="D436" s="0" t="n">
        <v>-0.6667845</v>
      </c>
      <c r="E436" s="0" t="n">
        <v>-1.440836</v>
      </c>
      <c r="F436" s="0" t="n">
        <v>0.5469037</v>
      </c>
      <c r="G436" s="0" t="n">
        <v>-0.2092037</v>
      </c>
    </row>
    <row r="437" customFormat="false" ht="12.75" hidden="false" customHeight="false" outlineLevel="0" collapsed="false">
      <c r="A437" s="0" t="n">
        <v>1136484900</v>
      </c>
      <c r="B437" s="1" t="n">
        <v>38722.5520833333</v>
      </c>
      <c r="C437" s="0" t="n">
        <v>-1.85559</v>
      </c>
      <c r="D437" s="0" t="n">
        <v>-0.7124416</v>
      </c>
      <c r="E437" s="0" t="n">
        <v>-1.51226</v>
      </c>
      <c r="F437" s="0" t="n">
        <v>0.4539547</v>
      </c>
      <c r="G437" s="0" t="n">
        <v>-0.2258576</v>
      </c>
    </row>
    <row r="438" customFormat="false" ht="12.75" hidden="false" customHeight="false" outlineLevel="0" collapsed="false">
      <c r="A438" s="0" t="n">
        <v>1136485800</v>
      </c>
      <c r="B438" s="1" t="n">
        <v>38722.5625</v>
      </c>
      <c r="C438" s="0" t="n">
        <v>-2.03084</v>
      </c>
      <c r="D438" s="0" t="n">
        <v>-0.7485916</v>
      </c>
      <c r="E438" s="0" t="n">
        <v>-1.582205</v>
      </c>
      <c r="F438" s="0" t="n">
        <v>0.38619</v>
      </c>
      <c r="G438" s="0" t="n">
        <v>-0.2116316</v>
      </c>
    </row>
    <row r="439" customFormat="false" ht="12.75" hidden="false" customHeight="false" outlineLevel="0" collapsed="false">
      <c r="A439" s="0" t="n">
        <v>1136486700</v>
      </c>
      <c r="B439" s="1" t="n">
        <v>38722.5729166667</v>
      </c>
      <c r="C439" s="0" t="n">
        <v>-2.200583</v>
      </c>
      <c r="D439" s="0" t="n">
        <v>-0.7702207</v>
      </c>
      <c r="E439" s="0" t="n">
        <v>-1.668268</v>
      </c>
      <c r="F439" s="0" t="n">
        <v>0.3112309</v>
      </c>
      <c r="G439" s="0" t="n">
        <v>-0.1780786</v>
      </c>
    </row>
    <row r="440" customFormat="false" ht="12.75" hidden="false" customHeight="false" outlineLevel="0" collapsed="false">
      <c r="A440" s="0" t="n">
        <v>1136487600</v>
      </c>
      <c r="B440" s="1" t="n">
        <v>38722.5833333333</v>
      </c>
      <c r="C440" s="0" t="n">
        <v>-2.15474</v>
      </c>
      <c r="D440" s="0" t="n">
        <v>-0.7921864</v>
      </c>
      <c r="E440" s="0" t="n">
        <v>-1.46609</v>
      </c>
      <c r="F440" s="0" t="n">
        <v>0.4796051</v>
      </c>
      <c r="G440" s="0" t="n">
        <v>-0.2130524</v>
      </c>
    </row>
    <row r="441" customFormat="false" ht="12.75" hidden="false" customHeight="false" outlineLevel="0" collapsed="false">
      <c r="A441" s="0" t="n">
        <v>1136488500</v>
      </c>
      <c r="B441" s="1" t="n">
        <v>38722.59375</v>
      </c>
      <c r="C441" s="0" t="n">
        <v>-2.108869</v>
      </c>
      <c r="D441" s="0" t="n">
        <v>-0.8010004</v>
      </c>
      <c r="E441" s="0" t="n">
        <v>-1.334789</v>
      </c>
      <c r="F441" s="0" t="n">
        <v>0.5986627</v>
      </c>
      <c r="G441" s="0" t="n">
        <v>-0.2093983</v>
      </c>
    </row>
    <row r="442" customFormat="false" ht="12.75" hidden="false" customHeight="false" outlineLevel="0" collapsed="false">
      <c r="A442" s="0" t="n">
        <v>1136489400</v>
      </c>
      <c r="B442" s="1" t="n">
        <v>38722.6041666667</v>
      </c>
      <c r="C442" s="0" t="n">
        <v>-1.987083</v>
      </c>
      <c r="D442" s="0" t="n">
        <v>-0.7961585</v>
      </c>
      <c r="E442" s="0" t="n">
        <v>-1.15722</v>
      </c>
      <c r="F442" s="0" t="n">
        <v>0.7463967</v>
      </c>
      <c r="G442" s="0" t="n">
        <v>-0.2626972</v>
      </c>
    </row>
    <row r="443" customFormat="false" ht="12.75" hidden="false" customHeight="false" outlineLevel="0" collapsed="false">
      <c r="A443" s="0" t="n">
        <v>1136490300</v>
      </c>
      <c r="B443" s="1" t="n">
        <v>38722.6145833333</v>
      </c>
      <c r="C443" s="0" t="n">
        <v>-1.965101</v>
      </c>
      <c r="D443" s="0" t="n">
        <v>-0.7669633</v>
      </c>
      <c r="E443" s="0" t="n">
        <v>-1.189076</v>
      </c>
      <c r="F443" s="0" t="n">
        <v>0.7215621</v>
      </c>
      <c r="G443" s="0" t="n">
        <v>-0.274476</v>
      </c>
    </row>
    <row r="444" customFormat="false" ht="12.75" hidden="false" customHeight="false" outlineLevel="0" collapsed="false">
      <c r="A444" s="0" t="n">
        <v>1136491200</v>
      </c>
      <c r="B444" s="1" t="n">
        <v>38722.625</v>
      </c>
      <c r="C444" s="0" t="n">
        <v>-1.956613</v>
      </c>
      <c r="D444" s="0" t="n">
        <v>-0.7449752</v>
      </c>
      <c r="E444" s="0" t="n">
        <v>-1.225927</v>
      </c>
      <c r="F444" s="0" t="n">
        <v>0.6926476</v>
      </c>
      <c r="G444" s="0" t="n">
        <v>-0.2788888</v>
      </c>
    </row>
    <row r="445" customFormat="false" ht="12.75" hidden="false" customHeight="false" outlineLevel="0" collapsed="false">
      <c r="A445" s="0" t="n">
        <v>1136492100</v>
      </c>
      <c r="B445" s="1" t="n">
        <v>38722.6354166667</v>
      </c>
      <c r="C445" s="0" t="n">
        <v>-1.935803</v>
      </c>
      <c r="D445" s="0" t="n">
        <v>-0.7084809</v>
      </c>
      <c r="E445" s="0" t="n">
        <v>-1.240141</v>
      </c>
      <c r="F445" s="0" t="n">
        <v>0.690335</v>
      </c>
      <c r="G445" s="0" t="n">
        <v>-0.265492</v>
      </c>
    </row>
    <row r="446" customFormat="false" ht="12.75" hidden="false" customHeight="false" outlineLevel="0" collapsed="false">
      <c r="A446" s="0" t="n">
        <v>1136493000</v>
      </c>
      <c r="B446" s="1" t="n">
        <v>38722.6458333333</v>
      </c>
      <c r="C446" s="0" t="n">
        <v>-1.911116</v>
      </c>
      <c r="D446" s="0" t="n">
        <v>-0.6722201</v>
      </c>
      <c r="E446" s="0" t="n">
        <v>-1.246543</v>
      </c>
      <c r="F446" s="0" t="n">
        <v>0.69209</v>
      </c>
      <c r="G446" s="0" t="n">
        <v>-0.2581373</v>
      </c>
    </row>
    <row r="447" customFormat="false" ht="12.75" hidden="false" customHeight="false" outlineLevel="0" collapsed="false">
      <c r="A447" s="0" t="n">
        <v>1136493900</v>
      </c>
      <c r="B447" s="1" t="n">
        <v>38722.65625</v>
      </c>
      <c r="C447" s="0" t="n">
        <v>-1.900417</v>
      </c>
      <c r="D447" s="0" t="n">
        <v>-0.6370742</v>
      </c>
      <c r="E447" s="0" t="n">
        <v>-1.252524</v>
      </c>
      <c r="F447" s="0" t="n">
        <v>0.7002548</v>
      </c>
      <c r="G447" s="0" t="n">
        <v>-0.2362299</v>
      </c>
    </row>
    <row r="448" customFormat="false" ht="12.75" hidden="false" customHeight="false" outlineLevel="0" collapsed="false">
      <c r="A448" s="0" t="n">
        <v>1136494800</v>
      </c>
      <c r="B448" s="1" t="n">
        <v>38722.6666666667</v>
      </c>
      <c r="C448" s="0" t="n">
        <v>-1.87155</v>
      </c>
      <c r="D448" s="0" t="n">
        <v>-0.5961031</v>
      </c>
      <c r="E448" s="0" t="n">
        <v>-1.272624</v>
      </c>
      <c r="F448" s="0" t="n">
        <v>0.6929393</v>
      </c>
      <c r="G448" s="0" t="n">
        <v>-0.2300728</v>
      </c>
    </row>
    <row r="449" customFormat="false" ht="12.75" hidden="false" customHeight="false" outlineLevel="0" collapsed="false">
      <c r="A449" s="0" t="n">
        <v>1136495700</v>
      </c>
      <c r="B449" s="1" t="n">
        <v>38722.6770833333</v>
      </c>
      <c r="C449" s="0" t="n">
        <v>-1.804996</v>
      </c>
      <c r="D449" s="0" t="n">
        <v>-0.5510956</v>
      </c>
      <c r="E449" s="0" t="n">
        <v>-1.295356</v>
      </c>
      <c r="F449" s="0" t="n">
        <v>0.6718526</v>
      </c>
      <c r="G449" s="0" t="n">
        <v>-0.2555453</v>
      </c>
    </row>
    <row r="450" customFormat="false" ht="12.75" hidden="false" customHeight="false" outlineLevel="0" collapsed="false">
      <c r="A450" s="0" t="n">
        <v>1136496600</v>
      </c>
      <c r="B450" s="1" t="n">
        <v>38722.6875</v>
      </c>
      <c r="C450" s="0" t="n">
        <v>-1.726182</v>
      </c>
      <c r="D450" s="0" t="n">
        <v>-0.5057535</v>
      </c>
      <c r="E450" s="0" t="n">
        <v>-1.323377</v>
      </c>
      <c r="F450" s="0" t="n">
        <v>0.6372775</v>
      </c>
      <c r="G450" s="0" t="n">
        <v>-0.2988923</v>
      </c>
    </row>
    <row r="451" customFormat="false" ht="12.75" hidden="false" customHeight="false" outlineLevel="0" collapsed="false">
      <c r="A451" s="0" t="n">
        <v>1136497500</v>
      </c>
      <c r="B451" s="1" t="n">
        <v>38722.6979166667</v>
      </c>
      <c r="C451" s="0" t="n">
        <v>-1.643815</v>
      </c>
      <c r="D451" s="0" t="n">
        <v>-0.46334</v>
      </c>
      <c r="E451" s="0" t="n">
        <v>-1.33923</v>
      </c>
      <c r="F451" s="0" t="n">
        <v>0.6075718</v>
      </c>
      <c r="G451" s="0" t="n">
        <v>-0.3499036</v>
      </c>
    </row>
    <row r="452" customFormat="false" ht="12.75" hidden="false" customHeight="false" outlineLevel="0" collapsed="false">
      <c r="A452" s="0" t="n">
        <v>1136498400</v>
      </c>
      <c r="B452" s="1" t="n">
        <v>38722.7083333333</v>
      </c>
      <c r="C452" s="0" t="n">
        <v>-1.545035</v>
      </c>
      <c r="D452" s="0" t="n">
        <v>-0.4211684</v>
      </c>
      <c r="E452" s="0" t="n">
        <v>-1.358403</v>
      </c>
      <c r="F452" s="0" t="n">
        <v>0.5618775</v>
      </c>
      <c r="G452" s="0" t="n">
        <v>-0.4263903</v>
      </c>
    </row>
    <row r="453" customFormat="false" ht="12.75" hidden="false" customHeight="false" outlineLevel="0" collapsed="false">
      <c r="A453" s="0" t="n">
        <v>1136499300</v>
      </c>
      <c r="B453" s="1" t="n">
        <v>38722.71875</v>
      </c>
      <c r="C453" s="0" t="n">
        <v>-1.472455</v>
      </c>
      <c r="D453" s="0" t="n">
        <v>-0.3791468</v>
      </c>
      <c r="E453" s="0" t="n">
        <v>-1.388197</v>
      </c>
      <c r="F453" s="0" t="n">
        <v>0.5262751</v>
      </c>
      <c r="G453" s="0" t="n">
        <v>-0.4625121</v>
      </c>
    </row>
    <row r="454" customFormat="false" ht="12.75" hidden="false" customHeight="false" outlineLevel="0" collapsed="false">
      <c r="A454" s="0" t="n">
        <v>1136500200</v>
      </c>
      <c r="B454" s="1" t="n">
        <v>38722.7291666667</v>
      </c>
      <c r="C454" s="0" t="n">
        <v>-1.381464</v>
      </c>
      <c r="D454" s="0" t="n">
        <v>-0.3357573</v>
      </c>
      <c r="E454" s="0" t="n">
        <v>-1.40844</v>
      </c>
      <c r="F454" s="0" t="n">
        <v>0.4929</v>
      </c>
      <c r="G454" s="0" t="n">
        <v>-0.5152589</v>
      </c>
    </row>
    <row r="455" customFormat="false" ht="12.75" hidden="false" customHeight="false" outlineLevel="0" collapsed="false">
      <c r="A455" s="0" t="n">
        <v>1136501100</v>
      </c>
      <c r="B455" s="1" t="n">
        <v>38722.7395833333</v>
      </c>
      <c r="C455" s="0" t="n">
        <v>-1.26786</v>
      </c>
      <c r="D455" s="0" t="n">
        <v>-0.2902635</v>
      </c>
      <c r="E455" s="0" t="n">
        <v>-1.43348</v>
      </c>
      <c r="F455" s="0" t="n">
        <v>0.4494302</v>
      </c>
      <c r="G455" s="0" t="n">
        <v>-0.5842853</v>
      </c>
    </row>
    <row r="456" customFormat="false" ht="12.75" hidden="false" customHeight="false" outlineLevel="0" collapsed="false">
      <c r="A456" s="0" t="n">
        <v>1136502000</v>
      </c>
      <c r="B456" s="1" t="n">
        <v>38722.75</v>
      </c>
      <c r="C456" s="0" t="n">
        <v>-1.152989</v>
      </c>
      <c r="D456" s="0" t="n">
        <v>-0.2495547</v>
      </c>
      <c r="E456" s="0" t="n">
        <v>-1.434311</v>
      </c>
      <c r="F456" s="0" t="n">
        <v>0.4190769</v>
      </c>
      <c r="G456" s="0" t="n">
        <v>-0.6633147</v>
      </c>
    </row>
    <row r="457" customFormat="false" ht="12.75" hidden="false" customHeight="false" outlineLevel="0" collapsed="false">
      <c r="A457" s="0" t="n">
        <v>1136502900</v>
      </c>
      <c r="B457" s="1" t="n">
        <v>38722.7604166667</v>
      </c>
      <c r="C457" s="0" t="n">
        <v>-1.125198</v>
      </c>
      <c r="D457" s="0" t="n">
        <v>-0.1963863</v>
      </c>
      <c r="E457" s="0" t="n">
        <v>-1.616036</v>
      </c>
      <c r="F457" s="0" t="n">
        <v>0.2618135</v>
      </c>
      <c r="G457" s="0" t="n">
        <v>-0.675956</v>
      </c>
    </row>
    <row r="458" customFormat="false" ht="12.75" hidden="false" customHeight="false" outlineLevel="0" collapsed="false">
      <c r="A458" s="0" t="n">
        <v>1136503800</v>
      </c>
      <c r="B458" s="1" t="n">
        <v>38722.7708333333</v>
      </c>
      <c r="C458" s="0" t="n">
        <v>-1.131919</v>
      </c>
      <c r="D458" s="0" t="n">
        <v>-0.1550575</v>
      </c>
      <c r="E458" s="0" t="n">
        <v>-1.802809</v>
      </c>
      <c r="F458" s="0" t="n">
        <v>0.08935004</v>
      </c>
      <c r="G458" s="0" t="n">
        <v>-0.7125926</v>
      </c>
    </row>
    <row r="459" customFormat="false" ht="12.75" hidden="false" customHeight="false" outlineLevel="0" collapsed="false">
      <c r="A459" s="0" t="n">
        <v>1136504700</v>
      </c>
      <c r="B459" s="1" t="n">
        <v>38722.78125</v>
      </c>
      <c r="C459" s="0" t="n">
        <v>-1.166946</v>
      </c>
      <c r="D459" s="0" t="n">
        <v>-0.1188273</v>
      </c>
      <c r="E459" s="0" t="n">
        <v>-1.986136</v>
      </c>
      <c r="F459" s="0" t="n">
        <v>-0.07587685</v>
      </c>
      <c r="G459" s="0" t="n">
        <v>-0.7304942</v>
      </c>
    </row>
    <row r="460" customFormat="false" ht="12.75" hidden="false" customHeight="false" outlineLevel="0" collapsed="false">
      <c r="A460" s="0" t="n">
        <v>1136505600</v>
      </c>
      <c r="B460" s="1" t="n">
        <v>38722.7916666667</v>
      </c>
      <c r="C460" s="0" t="n">
        <v>-1.102642</v>
      </c>
      <c r="D460" s="0" t="n">
        <v>-0.09924068</v>
      </c>
      <c r="E460" s="0" t="n">
        <v>-1.969528</v>
      </c>
      <c r="F460" s="0" t="n">
        <v>-0.08907126</v>
      </c>
      <c r="G460" s="0" t="n">
        <v>-0.7953841</v>
      </c>
    </row>
    <row r="461" customFormat="false" ht="12.75" hidden="false" customHeight="false" outlineLevel="0" collapsed="false">
      <c r="A461" s="0" t="n">
        <v>1136506500</v>
      </c>
      <c r="B461" s="1" t="n">
        <v>38722.8020833333</v>
      </c>
      <c r="C461" s="0" t="n">
        <v>-1.044317</v>
      </c>
      <c r="D461" s="0" t="n">
        <v>-0.07711154</v>
      </c>
      <c r="E461" s="0" t="n">
        <v>-1.980011</v>
      </c>
      <c r="F461" s="0" t="n">
        <v>-0.1131231</v>
      </c>
      <c r="G461" s="0" t="n">
        <v>-0.8369326</v>
      </c>
    </row>
    <row r="462" customFormat="false" ht="12.75" hidden="false" customHeight="false" outlineLevel="0" collapsed="false">
      <c r="A462" s="0" t="n">
        <v>1136507400</v>
      </c>
      <c r="B462" s="1" t="n">
        <v>38722.8125</v>
      </c>
      <c r="C462" s="0" t="n">
        <v>-0.9817946</v>
      </c>
      <c r="D462" s="0" t="n">
        <v>-0.06101324</v>
      </c>
      <c r="E462" s="0" t="n">
        <v>-1.993494</v>
      </c>
      <c r="F462" s="0" t="n">
        <v>-0.1381274</v>
      </c>
      <c r="G462" s="0" t="n">
        <v>-0.8928592</v>
      </c>
    </row>
    <row r="463" customFormat="false" ht="12.75" hidden="false" customHeight="false" outlineLevel="0" collapsed="false">
      <c r="A463" s="0" t="n">
        <v>1136508300</v>
      </c>
      <c r="B463" s="1" t="n">
        <v>38722.8229166667</v>
      </c>
      <c r="C463" s="0" t="n">
        <v>-0.9157193</v>
      </c>
      <c r="D463" s="0" t="n">
        <v>-0.04680729</v>
      </c>
      <c r="E463" s="0" t="n">
        <v>-2.005741</v>
      </c>
      <c r="F463" s="0" t="n">
        <v>-0.1647199</v>
      </c>
      <c r="G463" s="0" t="n">
        <v>-0.9512108</v>
      </c>
    </row>
    <row r="464" customFormat="false" ht="12.75" hidden="false" customHeight="false" outlineLevel="0" collapsed="false">
      <c r="A464" s="0" t="n">
        <v>1136509200</v>
      </c>
      <c r="B464" s="1" t="n">
        <v>38722.8333333333</v>
      </c>
      <c r="C464" s="0" t="n">
        <v>-0.8337321</v>
      </c>
      <c r="D464" s="0" t="n">
        <v>-0.03438141</v>
      </c>
      <c r="E464" s="0" t="n">
        <v>-1.995397</v>
      </c>
      <c r="F464" s="0" t="n">
        <v>-0.1760543</v>
      </c>
      <c r="G464" s="0" t="n">
        <v>-1.019122</v>
      </c>
    </row>
    <row r="465" customFormat="false" ht="12.75" hidden="false" customHeight="false" outlineLevel="0" collapsed="false">
      <c r="A465" s="0" t="n">
        <v>1136510100</v>
      </c>
      <c r="B465" s="1" t="n">
        <v>38722.84375</v>
      </c>
      <c r="C465" s="0" t="n">
        <v>-0.7781956</v>
      </c>
      <c r="D465" s="0" t="n">
        <v>-0.02532531</v>
      </c>
      <c r="E465" s="0" t="n">
        <v>-1.988244</v>
      </c>
      <c r="F465" s="0" t="n">
        <v>-0.1825203</v>
      </c>
      <c r="G465" s="0" t="n">
        <v>-1.064147</v>
      </c>
    </row>
    <row r="466" customFormat="false" ht="12.75" hidden="false" customHeight="false" outlineLevel="0" collapsed="false">
      <c r="A466" s="0" t="n">
        <v>1136511000</v>
      </c>
      <c r="B466" s="1" t="n">
        <v>38722.8541666667</v>
      </c>
      <c r="C466" s="0" t="n">
        <v>-0.7659983</v>
      </c>
      <c r="D466" s="0" t="n">
        <v>-0.02200595</v>
      </c>
      <c r="E466" s="0" t="n">
        <v>-1.973082</v>
      </c>
      <c r="F466" s="0" t="n">
        <v>-0.1701386</v>
      </c>
      <c r="G466" s="0" t="n">
        <v>-1.074029</v>
      </c>
    </row>
    <row r="467" customFormat="false" ht="12.75" hidden="false" customHeight="false" outlineLevel="0" collapsed="false">
      <c r="A467" s="0" t="n">
        <v>1136511900</v>
      </c>
      <c r="B467" s="1" t="n">
        <v>38722.8645833333</v>
      </c>
      <c r="C467" s="0" t="n">
        <v>-0.7598408</v>
      </c>
      <c r="D467" s="0" t="n">
        <v>-0.01936136</v>
      </c>
      <c r="E467" s="0" t="n">
        <v>-1.965194</v>
      </c>
      <c r="F467" s="0" t="n">
        <v>-0.163024</v>
      </c>
      <c r="G467" s="0" t="n">
        <v>-1.079379</v>
      </c>
    </row>
    <row r="468" customFormat="false" ht="12.75" hidden="false" customHeight="false" outlineLevel="0" collapsed="false">
      <c r="A468" s="0" t="n">
        <v>1136512800</v>
      </c>
      <c r="B468" s="1" t="n">
        <v>38722.875</v>
      </c>
      <c r="C468" s="0" t="n">
        <v>-0.7687567</v>
      </c>
      <c r="D468" s="0" t="n">
        <v>-0.01968964</v>
      </c>
      <c r="E468" s="0" t="n">
        <v>-1.948544</v>
      </c>
      <c r="F468" s="0" t="n">
        <v>-0.1457702</v>
      </c>
      <c r="G468" s="0" t="n">
        <v>-1.07462</v>
      </c>
    </row>
    <row r="469" customFormat="false" ht="12.75" hidden="false" customHeight="false" outlineLevel="0" collapsed="false">
      <c r="A469" s="0" t="n">
        <v>1136513700</v>
      </c>
      <c r="B469" s="1" t="n">
        <v>38722.8854166667</v>
      </c>
      <c r="C469" s="0" t="n">
        <v>-0.7860107</v>
      </c>
      <c r="D469" s="0" t="n">
        <v>-0.01839197</v>
      </c>
      <c r="E469" s="0" t="n">
        <v>-1.947776</v>
      </c>
      <c r="F469" s="0" t="n">
        <v>-0.1336462</v>
      </c>
      <c r="G469" s="0" t="n">
        <v>-1.053581</v>
      </c>
    </row>
    <row r="470" customFormat="false" ht="12.75" hidden="false" customHeight="false" outlineLevel="0" collapsed="false">
      <c r="A470" s="0" t="n">
        <v>1136514600</v>
      </c>
      <c r="B470" s="1" t="n">
        <v>38722.8958333333</v>
      </c>
      <c r="C470" s="0" t="n">
        <v>-0.791555</v>
      </c>
      <c r="D470" s="0" t="n">
        <v>-0.01501936</v>
      </c>
      <c r="E470" s="0" t="n">
        <v>-1.951523</v>
      </c>
      <c r="F470" s="0" t="n">
        <v>-0.1283532</v>
      </c>
      <c r="G470" s="0" t="n">
        <v>-1.042048</v>
      </c>
    </row>
    <row r="471" customFormat="false" ht="12.75" hidden="false" customHeight="false" outlineLevel="0" collapsed="false">
      <c r="A471" s="0" t="n">
        <v>1136515500</v>
      </c>
      <c r="B471" s="1" t="n">
        <v>38722.90625</v>
      </c>
      <c r="C471" s="0" t="n">
        <v>-0.7435184</v>
      </c>
      <c r="D471" s="0" t="n">
        <v>-0.033827</v>
      </c>
      <c r="E471" s="0" t="n">
        <v>-1.765372</v>
      </c>
      <c r="F471" s="0" t="n">
        <v>0.05145821</v>
      </c>
      <c r="G471" s="0" t="n">
        <v>-1.031405</v>
      </c>
    </row>
    <row r="472" customFormat="false" ht="12.75" hidden="false" customHeight="false" outlineLevel="0" collapsed="false">
      <c r="A472" s="0" t="n">
        <v>1136516400</v>
      </c>
      <c r="B472" s="1" t="n">
        <v>38722.9166666667</v>
      </c>
      <c r="C472" s="0" t="n">
        <v>-0.7982319</v>
      </c>
      <c r="D472" s="0" t="n">
        <v>-0.04231942</v>
      </c>
      <c r="E472" s="0" t="n">
        <v>-1.758011</v>
      </c>
      <c r="F472" s="0" t="n">
        <v>0.07689281</v>
      </c>
      <c r="G472" s="0" t="n">
        <v>-1.004311</v>
      </c>
    </row>
    <row r="473" customFormat="false" ht="12.75" hidden="false" customHeight="false" outlineLevel="0" collapsed="false">
      <c r="A473" s="0" t="n">
        <v>1136517300</v>
      </c>
      <c r="B473" s="1" t="n">
        <v>38722.9270833333</v>
      </c>
      <c r="C473" s="0" t="n">
        <v>-0.824524</v>
      </c>
      <c r="D473" s="0" t="n">
        <v>-0.04243</v>
      </c>
      <c r="E473" s="0" t="n">
        <v>-1.753864</v>
      </c>
      <c r="F473" s="0" t="n">
        <v>0.09154912</v>
      </c>
      <c r="G473" s="0" t="n">
        <v>-0.9811873</v>
      </c>
    </row>
    <row r="474" customFormat="false" ht="12.75" hidden="false" customHeight="false" outlineLevel="0" collapsed="false">
      <c r="A474" s="0" t="n">
        <v>1136518200</v>
      </c>
      <c r="B474" s="1" t="n">
        <v>38722.9375</v>
      </c>
      <c r="C474" s="0" t="n">
        <v>-0.8501338</v>
      </c>
      <c r="D474" s="0" t="n">
        <v>-0.040261</v>
      </c>
      <c r="E474" s="0" t="n">
        <v>-1.777629</v>
      </c>
      <c r="F474" s="0" t="n">
        <v>0.06648757</v>
      </c>
      <c r="G474" s="0" t="n">
        <v>-0.9875358</v>
      </c>
    </row>
    <row r="475" customFormat="false" ht="12.75" hidden="false" customHeight="false" outlineLevel="0" collapsed="false">
      <c r="A475" s="0" t="n">
        <v>1136519100</v>
      </c>
      <c r="B475" s="1" t="n">
        <v>38722.9479166667</v>
      </c>
      <c r="C475" s="0" t="n">
        <v>-0.7670493</v>
      </c>
      <c r="D475" s="0" t="n">
        <v>-0.05262977</v>
      </c>
      <c r="E475" s="0" t="n">
        <v>-1.611565</v>
      </c>
      <c r="F475" s="0" t="n">
        <v>0.2190189</v>
      </c>
      <c r="G475" s="0" t="n">
        <v>-1.007029</v>
      </c>
    </row>
    <row r="476" customFormat="false" ht="12.75" hidden="false" customHeight="false" outlineLevel="0" collapsed="false">
      <c r="A476" s="0" t="n">
        <v>1136520000</v>
      </c>
      <c r="B476" s="1" t="n">
        <v>38722.9583333333</v>
      </c>
      <c r="C476" s="0" t="n">
        <v>-0.6601131</v>
      </c>
      <c r="D476" s="0" t="n">
        <v>-0.05822871</v>
      </c>
      <c r="E476" s="0" t="n">
        <v>-1.479555</v>
      </c>
      <c r="F476" s="0" t="n">
        <v>0.3305444</v>
      </c>
      <c r="G476" s="0" t="n">
        <v>-1.057444</v>
      </c>
    </row>
    <row r="477" customFormat="false" ht="12.75" hidden="false" customHeight="false" outlineLevel="0" collapsed="false">
      <c r="A477" s="0" t="n">
        <v>1136520900</v>
      </c>
      <c r="B477" s="1" t="n">
        <v>38722.96875</v>
      </c>
      <c r="C477" s="0" t="n">
        <v>-0.5480374</v>
      </c>
      <c r="D477" s="0" t="n">
        <v>-0.0584764</v>
      </c>
      <c r="E477" s="0" t="n">
        <v>-1.358598</v>
      </c>
      <c r="F477" s="0" t="n">
        <v>0.4536775</v>
      </c>
      <c r="G477" s="0" t="n">
        <v>-1.076131</v>
      </c>
    </row>
    <row r="478" customFormat="false" ht="12.75" hidden="false" customHeight="false" outlineLevel="0" collapsed="false">
      <c r="A478" s="0" t="n">
        <v>1136521800</v>
      </c>
      <c r="B478" s="1" t="n">
        <v>38722.9791666667</v>
      </c>
      <c r="C478" s="0" t="n">
        <v>-0.5296474</v>
      </c>
      <c r="D478" s="0" t="n">
        <v>-0.05158599</v>
      </c>
      <c r="E478" s="0" t="n">
        <v>-1.381302</v>
      </c>
      <c r="F478" s="0" t="n">
        <v>0.4601083</v>
      </c>
      <c r="G478" s="0" t="n">
        <v>-1.06484</v>
      </c>
    </row>
    <row r="479" customFormat="false" ht="12.75" hidden="false" customHeight="false" outlineLevel="0" collapsed="false">
      <c r="A479" s="0" t="n">
        <v>1136522700</v>
      </c>
      <c r="B479" s="1" t="n">
        <v>38722.9895833333</v>
      </c>
      <c r="C479" s="0" t="n">
        <v>-0.4815775</v>
      </c>
      <c r="D479" s="0" t="n">
        <v>-0.04208866</v>
      </c>
      <c r="E479" s="0" t="n">
        <v>-1.399255</v>
      </c>
      <c r="F479" s="0" t="n">
        <v>0.4635264</v>
      </c>
      <c r="G479" s="0" t="n">
        <v>-1.074752</v>
      </c>
    </row>
    <row r="480" customFormat="false" ht="12.75" hidden="false" customHeight="false" outlineLevel="0" collapsed="false">
      <c r="A480" s="0" t="n">
        <v>1136523600</v>
      </c>
      <c r="B480" s="1" t="n">
        <v>38723</v>
      </c>
      <c r="C480" s="0" t="n">
        <v>-0.426937</v>
      </c>
      <c r="D480" s="0" t="n">
        <v>-0.03231161</v>
      </c>
      <c r="E480" s="0" t="n">
        <v>-1.415219</v>
      </c>
      <c r="F480" s="0" t="n">
        <v>0.4661078</v>
      </c>
      <c r="G480" s="0" t="n">
        <v>-1.090859</v>
      </c>
    </row>
    <row r="481" customFormat="false" ht="12.75" hidden="false" customHeight="false" outlineLevel="0" collapsed="false">
      <c r="A481" s="0" t="n">
        <v>1136524500</v>
      </c>
      <c r="B481" s="1" t="n">
        <v>38723.0104166667</v>
      </c>
      <c r="C481" s="0" t="n">
        <v>-0.4088993</v>
      </c>
      <c r="D481" s="0" t="n">
        <v>-0.02117136</v>
      </c>
      <c r="E481" s="0" t="n">
        <v>-1.467429</v>
      </c>
      <c r="F481" s="0" t="n">
        <v>0.4507933</v>
      </c>
      <c r="G481" s="0" t="n">
        <v>-1.075741</v>
      </c>
    </row>
    <row r="482" customFormat="false" ht="12.75" hidden="false" customHeight="false" outlineLevel="0" collapsed="false">
      <c r="A482" s="0" t="n">
        <v>1136525400</v>
      </c>
      <c r="B482" s="1" t="n">
        <v>38723.0208333333</v>
      </c>
      <c r="C482" s="0" t="n">
        <v>-0.3814177</v>
      </c>
      <c r="D482" s="0" t="n">
        <v>-0.009957184</v>
      </c>
      <c r="E482" s="0" t="n">
        <v>-1.516791</v>
      </c>
      <c r="F482" s="0" t="n">
        <v>0.436279</v>
      </c>
      <c r="G482" s="0" t="n">
        <v>-1.065192</v>
      </c>
    </row>
    <row r="483" customFormat="false" ht="12.75" hidden="false" customHeight="false" outlineLevel="0" collapsed="false">
      <c r="A483" s="0" t="n">
        <v>1136526300</v>
      </c>
      <c r="B483" s="1" t="n">
        <v>38723.03125</v>
      </c>
      <c r="C483" s="0" t="n">
        <v>-0.3333655</v>
      </c>
      <c r="D483" s="0" t="n">
        <v>-0.0001552801</v>
      </c>
      <c r="E483" s="0" t="n">
        <v>-1.528327</v>
      </c>
      <c r="F483" s="0" t="n">
        <v>0.4467136</v>
      </c>
      <c r="G483" s="0" t="n">
        <v>-1.073641</v>
      </c>
    </row>
    <row r="484" customFormat="false" ht="12.75" hidden="false" customHeight="false" outlineLevel="0" collapsed="false">
      <c r="A484" s="0" t="n">
        <v>1136527200</v>
      </c>
      <c r="B484" s="1" t="n">
        <v>38723.0416666667</v>
      </c>
      <c r="C484" s="0" t="n">
        <v>-0.28734</v>
      </c>
      <c r="D484" s="0" t="n">
        <v>0.01040359</v>
      </c>
      <c r="E484" s="0" t="n">
        <v>-1.545128</v>
      </c>
      <c r="F484" s="0" t="n">
        <v>0.4507795</v>
      </c>
      <c r="G484" s="0" t="n">
        <v>-1.08588</v>
      </c>
    </row>
    <row r="485" customFormat="false" ht="12.75" hidden="false" customHeight="false" outlineLevel="0" collapsed="false">
      <c r="A485" s="0" t="n">
        <v>1136528100</v>
      </c>
      <c r="B485" s="1" t="n">
        <v>38723.0520833333</v>
      </c>
      <c r="C485" s="0" t="n">
        <v>-0.2425572</v>
      </c>
      <c r="D485" s="0" t="n">
        <v>0.02218006</v>
      </c>
      <c r="E485" s="0" t="n">
        <v>-1.584557</v>
      </c>
      <c r="F485" s="0" t="n">
        <v>0.4299429</v>
      </c>
      <c r="G485" s="0" t="n">
        <v>-1.107158</v>
      </c>
    </row>
    <row r="486" customFormat="false" ht="12.75" hidden="false" customHeight="false" outlineLevel="0" collapsed="false">
      <c r="A486" s="0" t="n">
        <v>1136529000</v>
      </c>
      <c r="B486" s="1" t="n">
        <v>38723.0625</v>
      </c>
      <c r="C486" s="0" t="n">
        <v>-0.09455778</v>
      </c>
      <c r="D486" s="0" t="n">
        <v>0.02121028</v>
      </c>
      <c r="E486" s="0" t="n">
        <v>-1.416806</v>
      </c>
      <c r="F486" s="0" t="n">
        <v>0.5806649</v>
      </c>
      <c r="G486" s="0" t="n">
        <v>-1.158265</v>
      </c>
    </row>
    <row r="487" customFormat="false" ht="12.75" hidden="false" customHeight="false" outlineLevel="0" collapsed="false">
      <c r="A487" s="0" t="n">
        <v>1136529900</v>
      </c>
      <c r="B487" s="1" t="n">
        <v>38723.0729166667</v>
      </c>
      <c r="C487" s="0" t="n">
        <v>-0.04481238</v>
      </c>
      <c r="D487" s="0" t="n">
        <v>0.03211449</v>
      </c>
      <c r="E487" s="0" t="n">
        <v>-1.43715</v>
      </c>
      <c r="F487" s="0" t="n">
        <v>0.5816366</v>
      </c>
      <c r="G487" s="0" t="n">
        <v>-1.171046</v>
      </c>
    </row>
    <row r="488" customFormat="false" ht="12.75" hidden="false" customHeight="false" outlineLevel="0" collapsed="false">
      <c r="A488" s="0" t="n">
        <v>1136530800</v>
      </c>
      <c r="B488" s="1" t="n">
        <v>38723.0833333333</v>
      </c>
      <c r="C488" s="0" t="n">
        <v>-0.0736024</v>
      </c>
      <c r="D488" s="0" t="n">
        <v>0.0629143</v>
      </c>
      <c r="E488" s="0" t="n">
        <v>-1.648731</v>
      </c>
      <c r="F488" s="0" t="n">
        <v>0.4104335</v>
      </c>
      <c r="G488" s="0" t="n">
        <v>-1.169938</v>
      </c>
    </row>
    <row r="489" customFormat="false" ht="12.75" hidden="false" customHeight="false" outlineLevel="0" collapsed="false">
      <c r="A489" s="0" t="n">
        <v>1136531700</v>
      </c>
      <c r="B489" s="1" t="n">
        <v>38723.09375</v>
      </c>
      <c r="C489" s="0" t="n">
        <v>-0.01979657</v>
      </c>
      <c r="D489" s="0" t="n">
        <v>0.08066083</v>
      </c>
      <c r="E489" s="0" t="n">
        <v>-1.676871</v>
      </c>
      <c r="F489" s="0" t="n">
        <v>0.4041967</v>
      </c>
      <c r="G489" s="0" t="n">
        <v>-1.167027</v>
      </c>
    </row>
    <row r="490" customFormat="false" ht="12.75" hidden="false" customHeight="false" outlineLevel="0" collapsed="false">
      <c r="A490" s="0" t="n">
        <v>1136532600</v>
      </c>
      <c r="B490" s="1" t="n">
        <v>38723.1041666667</v>
      </c>
      <c r="C490" s="0" t="n">
        <v>-0.004793625</v>
      </c>
      <c r="D490" s="0" t="n">
        <v>0.08888841</v>
      </c>
      <c r="E490" s="0" t="n">
        <v>-1.712494</v>
      </c>
      <c r="F490" s="0" t="n">
        <v>0.4016154</v>
      </c>
      <c r="G490" s="0" t="n">
        <v>-1.15192</v>
      </c>
    </row>
    <row r="491" customFormat="false" ht="12.75" hidden="false" customHeight="false" outlineLevel="0" collapsed="false">
      <c r="A491" s="0" t="n">
        <v>1136533500</v>
      </c>
      <c r="B491" s="1" t="n">
        <v>38723.1145833333</v>
      </c>
      <c r="C491" s="0" t="n">
        <v>-0.01448901</v>
      </c>
      <c r="D491" s="0" t="n">
        <v>0.09229159</v>
      </c>
      <c r="E491" s="0" t="n">
        <v>-1.729275</v>
      </c>
      <c r="F491" s="0" t="n">
        <v>0.4233012</v>
      </c>
      <c r="G491" s="0" t="n">
        <v>-1.113819</v>
      </c>
    </row>
    <row r="492" customFormat="false" ht="12.75" hidden="false" customHeight="false" outlineLevel="0" collapsed="false">
      <c r="A492" s="0" t="n">
        <v>1136534400</v>
      </c>
      <c r="B492" s="1" t="n">
        <v>38723.125</v>
      </c>
      <c r="C492" s="0" t="n">
        <v>-0.1045705</v>
      </c>
      <c r="D492" s="0" t="n">
        <v>0.1140216</v>
      </c>
      <c r="E492" s="0" t="n">
        <v>-1.928915</v>
      </c>
      <c r="F492" s="0" t="n">
        <v>0.2815814</v>
      </c>
      <c r="G492" s="0" t="n">
        <v>-1.057242</v>
      </c>
    </row>
    <row r="493" customFormat="false" ht="12.75" hidden="false" customHeight="false" outlineLevel="0" collapsed="false">
      <c r="A493" s="0" t="n">
        <v>1136535300</v>
      </c>
      <c r="B493" s="1" t="n">
        <v>38723.1354166667</v>
      </c>
      <c r="C493" s="0" t="n">
        <v>-0.1857712</v>
      </c>
      <c r="D493" s="0" t="n">
        <v>0.133147</v>
      </c>
      <c r="E493" s="0" t="n">
        <v>-2.101836</v>
      </c>
      <c r="F493" s="0" t="n">
        <v>0.1645787</v>
      </c>
      <c r="G493" s="0" t="n">
        <v>-0.9976462</v>
      </c>
    </row>
    <row r="494" customFormat="false" ht="12.75" hidden="false" customHeight="false" outlineLevel="0" collapsed="false">
      <c r="A494" s="0" t="n">
        <v>1136536200</v>
      </c>
      <c r="B494" s="1" t="n">
        <v>38723.1458333333</v>
      </c>
      <c r="C494" s="0" t="n">
        <v>-0.2824572</v>
      </c>
      <c r="D494" s="0" t="n">
        <v>0.1454623</v>
      </c>
      <c r="E494" s="0" t="n">
        <v>-2.260727</v>
      </c>
      <c r="F494" s="0" t="n">
        <v>0.04538637</v>
      </c>
      <c r="G494" s="0" t="n">
        <v>-0.953899</v>
      </c>
    </row>
    <row r="495" customFormat="false" ht="12.75" hidden="false" customHeight="false" outlineLevel="0" collapsed="false">
      <c r="A495" s="0" t="n">
        <v>1136537100</v>
      </c>
      <c r="B495" s="1" t="n">
        <v>38723.15625</v>
      </c>
      <c r="C495" s="0" t="n">
        <v>-0.2759363</v>
      </c>
      <c r="D495" s="0" t="n">
        <v>0.1503528</v>
      </c>
      <c r="E495" s="0" t="n">
        <v>-2.26829</v>
      </c>
      <c r="F495" s="0" t="n">
        <v>0.04406697</v>
      </c>
      <c r="G495" s="0" t="n">
        <v>-0.9518149</v>
      </c>
    </row>
    <row r="496" customFormat="false" ht="12.75" hidden="false" customHeight="false" outlineLevel="0" collapsed="false">
      <c r="A496" s="0" t="n">
        <v>1136538000</v>
      </c>
      <c r="B496" s="1" t="n">
        <v>38723.1666666667</v>
      </c>
      <c r="C496" s="0" t="n">
        <v>-0.279855</v>
      </c>
      <c r="D496" s="0" t="n">
        <v>0.1559097</v>
      </c>
      <c r="E496" s="0" t="n">
        <v>-2.279957</v>
      </c>
      <c r="F496" s="0" t="n">
        <v>0.04379968</v>
      </c>
      <c r="G496" s="0" t="n">
        <v>-0.9406073</v>
      </c>
    </row>
    <row r="497" customFormat="false" ht="12.75" hidden="false" customHeight="false" outlineLevel="0" collapsed="false">
      <c r="A497" s="0" t="n">
        <v>1136538900</v>
      </c>
      <c r="B497" s="1" t="n">
        <v>38723.1770833333</v>
      </c>
      <c r="C497" s="0" t="n">
        <v>-0.3214027</v>
      </c>
      <c r="D497" s="0" t="n">
        <v>0.1625258</v>
      </c>
      <c r="E497" s="0" t="n">
        <v>-2.282159</v>
      </c>
      <c r="F497" s="0" t="n">
        <v>0.06192664</v>
      </c>
      <c r="G497" s="0" t="n">
        <v>-0.8821007</v>
      </c>
    </row>
    <row r="498" customFormat="false" ht="12.75" hidden="false" customHeight="false" outlineLevel="0" collapsed="false">
      <c r="A498" s="0" t="n">
        <v>1136539800</v>
      </c>
      <c r="B498" s="1" t="n">
        <v>38723.1875</v>
      </c>
      <c r="C498" s="0" t="n">
        <v>-0.3735919</v>
      </c>
      <c r="D498" s="0" t="n">
        <v>0.164355</v>
      </c>
      <c r="E498" s="0" t="n">
        <v>-2.26682</v>
      </c>
      <c r="F498" s="0" t="n">
        <v>0.09400389</v>
      </c>
      <c r="G498" s="0" t="n">
        <v>-0.8191571</v>
      </c>
    </row>
    <row r="499" customFormat="false" ht="12.75" hidden="false" customHeight="false" outlineLevel="0" collapsed="false">
      <c r="A499" s="0" t="n">
        <v>1136540700</v>
      </c>
      <c r="B499" s="1" t="n">
        <v>38723.1979166667</v>
      </c>
      <c r="C499" s="0" t="n">
        <v>-0.4146745</v>
      </c>
      <c r="D499" s="0" t="n">
        <v>0.1657473</v>
      </c>
      <c r="E499" s="0" t="n">
        <v>-2.247536</v>
      </c>
      <c r="F499" s="0" t="n">
        <v>0.1202191</v>
      </c>
      <c r="G499" s="0" t="n">
        <v>-0.7745225</v>
      </c>
    </row>
    <row r="500" customFormat="false" ht="12.75" hidden="false" customHeight="false" outlineLevel="0" collapsed="false">
      <c r="A500" s="0" t="n">
        <v>1136541600</v>
      </c>
      <c r="B500" s="1" t="n">
        <v>38723.2083333333</v>
      </c>
      <c r="C500" s="0" t="n">
        <v>-0.4670532</v>
      </c>
      <c r="D500" s="0" t="n">
        <v>0.1700796</v>
      </c>
      <c r="E500" s="0" t="n">
        <v>-2.26419</v>
      </c>
      <c r="F500" s="0" t="n">
        <v>0.1200018</v>
      </c>
      <c r="G500" s="0" t="n">
        <v>-0.7203372</v>
      </c>
    </row>
    <row r="501" customFormat="false" ht="12.75" hidden="false" customHeight="false" outlineLevel="0" collapsed="false">
      <c r="A501" s="0" t="n">
        <v>1136542500</v>
      </c>
      <c r="B501" s="1" t="n">
        <v>38723.21875</v>
      </c>
      <c r="C501" s="0" t="n">
        <v>-0.5221577</v>
      </c>
      <c r="D501" s="0" t="n">
        <v>0.1718705</v>
      </c>
      <c r="E501" s="0" t="n">
        <v>-2.267359</v>
      </c>
      <c r="F501" s="0" t="n">
        <v>0.1360336</v>
      </c>
      <c r="G501" s="0" t="n">
        <v>-0.6548287</v>
      </c>
    </row>
    <row r="502" customFormat="false" ht="12.75" hidden="false" customHeight="false" outlineLevel="0" collapsed="false">
      <c r="A502" s="0" t="n">
        <v>1136543400</v>
      </c>
      <c r="B502" s="1" t="n">
        <v>38723.2291666667</v>
      </c>
      <c r="C502" s="0" t="n">
        <v>-0.5762579</v>
      </c>
      <c r="D502" s="0" t="n">
        <v>0.1721824</v>
      </c>
      <c r="E502" s="0" t="n">
        <v>-2.254884</v>
      </c>
      <c r="F502" s="0" t="n">
        <v>0.1694982</v>
      </c>
      <c r="G502" s="0" t="n">
        <v>-0.5816483</v>
      </c>
    </row>
    <row r="503" customFormat="false" ht="12.75" hidden="false" customHeight="false" outlineLevel="0" collapsed="false">
      <c r="A503" s="0" t="n">
        <v>1136544300</v>
      </c>
      <c r="B503" s="1" t="n">
        <v>38723.2395833333</v>
      </c>
      <c r="C503" s="0" t="n">
        <v>-0.7540128</v>
      </c>
      <c r="D503" s="0" t="n">
        <v>0.1810833</v>
      </c>
      <c r="E503" s="0" t="n">
        <v>-2.433873</v>
      </c>
      <c r="F503" s="0" t="n">
        <v>0.05075133</v>
      </c>
      <c r="G503" s="0" t="n">
        <v>-0.4609581</v>
      </c>
    </row>
    <row r="504" customFormat="false" ht="12.75" hidden="false" customHeight="false" outlineLevel="0" collapsed="false">
      <c r="A504" s="0" t="n">
        <v>1136545200</v>
      </c>
      <c r="B504" s="1" t="n">
        <v>38723.25</v>
      </c>
      <c r="C504" s="0" t="n">
        <v>-0.8269722</v>
      </c>
      <c r="D504" s="0" t="n">
        <v>0.1767946</v>
      </c>
      <c r="E504" s="0" t="n">
        <v>-2.412854</v>
      </c>
      <c r="F504" s="0" t="n">
        <v>0.08369802</v>
      </c>
      <c r="G504" s="0" t="n">
        <v>-0.3941847</v>
      </c>
    </row>
    <row r="505" customFormat="false" ht="12.75" hidden="false" customHeight="false" outlineLevel="0" collapsed="false">
      <c r="A505" s="0" t="n">
        <v>1136546100</v>
      </c>
      <c r="B505" s="1" t="n">
        <v>38723.2604166667</v>
      </c>
      <c r="C505" s="0" t="n">
        <v>-0.9300272</v>
      </c>
      <c r="D505" s="0" t="n">
        <v>0.1680153</v>
      </c>
      <c r="E505" s="0" t="n">
        <v>-2.388906</v>
      </c>
      <c r="F505" s="0" t="n">
        <v>0.1335222</v>
      </c>
      <c r="G505" s="0" t="n">
        <v>-0.290521</v>
      </c>
    </row>
    <row r="506" customFormat="false" ht="12.75" hidden="false" customHeight="false" outlineLevel="0" collapsed="false">
      <c r="A506" s="0" t="n">
        <v>1136547000</v>
      </c>
      <c r="B506" s="1" t="n">
        <v>38723.2708333333</v>
      </c>
      <c r="C506" s="0" t="n">
        <v>-1.002641</v>
      </c>
      <c r="D506" s="0" t="n">
        <v>0.1624481</v>
      </c>
      <c r="E506" s="0" t="n">
        <v>-2.372893</v>
      </c>
      <c r="F506" s="0" t="n">
        <v>0.1624147</v>
      </c>
      <c r="G506" s="0" t="n">
        <v>-0.2205825</v>
      </c>
    </row>
    <row r="507" customFormat="false" ht="12.75" hidden="false" customHeight="false" outlineLevel="0" collapsed="false">
      <c r="A507" s="0" t="n">
        <v>1136547900</v>
      </c>
      <c r="B507" s="1" t="n">
        <v>38723.28125</v>
      </c>
      <c r="C507" s="0" t="n">
        <v>-1.067166</v>
      </c>
      <c r="D507" s="0" t="n">
        <v>0.1580965</v>
      </c>
      <c r="E507" s="0" t="n">
        <v>-2.35772</v>
      </c>
      <c r="F507" s="0" t="n">
        <v>0.1873356</v>
      </c>
      <c r="G507" s="0" t="n">
        <v>-0.1594537</v>
      </c>
    </row>
    <row r="508" customFormat="false" ht="12.75" hidden="false" customHeight="false" outlineLevel="0" collapsed="false">
      <c r="A508" s="0" t="n">
        <v>1136548800</v>
      </c>
      <c r="B508" s="1" t="n">
        <v>38723.2916666667</v>
      </c>
      <c r="C508" s="0" t="n">
        <v>-1.132461</v>
      </c>
      <c r="D508" s="0" t="n">
        <v>0.1538786</v>
      </c>
      <c r="E508" s="0" t="n">
        <v>-2.344249</v>
      </c>
      <c r="F508" s="0" t="n">
        <v>0.2108899</v>
      </c>
      <c r="G508" s="0" t="n">
        <v>-0.0980289</v>
      </c>
    </row>
    <row r="509" customFormat="false" ht="12.75" hidden="false" customHeight="false" outlineLevel="0" collapsed="false">
      <c r="A509" s="0" t="n">
        <v>1136549700</v>
      </c>
      <c r="B509" s="1" t="n">
        <v>38723.3020833333</v>
      </c>
      <c r="C509" s="0" t="n">
        <v>-1.19499</v>
      </c>
      <c r="D509" s="0" t="n">
        <v>0.1537689</v>
      </c>
      <c r="E509" s="0" t="n">
        <v>-2.32699</v>
      </c>
      <c r="F509" s="0" t="n">
        <v>0.2272038</v>
      </c>
      <c r="G509" s="0" t="n">
        <v>-0.03652968</v>
      </c>
    </row>
    <row r="510" customFormat="false" ht="12.75" hidden="false" customHeight="false" outlineLevel="0" collapsed="false">
      <c r="A510" s="0" t="n">
        <v>1136550600</v>
      </c>
      <c r="B510" s="1" t="n">
        <v>38723.3125</v>
      </c>
      <c r="C510" s="0" t="n">
        <v>-1.256876</v>
      </c>
      <c r="D510" s="0" t="n">
        <v>0.1536224</v>
      </c>
      <c r="E510" s="0" t="n">
        <v>-2.30745</v>
      </c>
      <c r="F510" s="0" t="n">
        <v>0.2478626</v>
      </c>
      <c r="G510" s="0" t="n">
        <v>0.029089</v>
      </c>
    </row>
    <row r="511" customFormat="false" ht="12.75" hidden="false" customHeight="false" outlineLevel="0" collapsed="false">
      <c r="A511" s="0" t="n">
        <v>1136551500</v>
      </c>
      <c r="B511" s="1" t="n">
        <v>38723.3229166667</v>
      </c>
      <c r="C511" s="0" t="n">
        <v>-1.322346</v>
      </c>
      <c r="D511" s="0" t="n">
        <v>0.1558456</v>
      </c>
      <c r="E511" s="0" t="n">
        <v>-2.301086</v>
      </c>
      <c r="F511" s="0" t="n">
        <v>0.2599741</v>
      </c>
      <c r="G511" s="0" t="n">
        <v>0.09821492</v>
      </c>
    </row>
    <row r="512" customFormat="false" ht="12.75" hidden="false" customHeight="false" outlineLevel="0" collapsed="false">
      <c r="A512" s="0" t="n">
        <v>1136552400</v>
      </c>
      <c r="B512" s="1" t="n">
        <v>38723.3333333333</v>
      </c>
      <c r="C512" s="0" t="n">
        <v>-1.300758</v>
      </c>
      <c r="D512" s="0" t="n">
        <v>0.1429929</v>
      </c>
      <c r="E512" s="0" t="n">
        <v>-2.090046</v>
      </c>
      <c r="F512" s="0" t="n">
        <v>0.4360372</v>
      </c>
      <c r="G512" s="0" t="n">
        <v>0.133083</v>
      </c>
    </row>
    <row r="513" customFormat="false" ht="12.75" hidden="false" customHeight="false" outlineLevel="0" collapsed="false">
      <c r="A513" s="0" t="n">
        <v>1136553300</v>
      </c>
      <c r="B513" s="1" t="n">
        <v>38723.34375</v>
      </c>
      <c r="C513" s="0" t="n">
        <v>-1.258395</v>
      </c>
      <c r="D513" s="0" t="n">
        <v>0.1381513</v>
      </c>
      <c r="E513" s="0" t="n">
        <v>-1.881086</v>
      </c>
      <c r="F513" s="0" t="n">
        <v>0.6036925</v>
      </c>
      <c r="G513" s="0" t="n">
        <v>0.1678676</v>
      </c>
    </row>
    <row r="514" customFormat="false" ht="12.75" hidden="false" customHeight="false" outlineLevel="0" collapsed="false">
      <c r="A514" s="0" t="n">
        <v>1136554200</v>
      </c>
      <c r="B514" s="1" t="n">
        <v>38723.3541666667</v>
      </c>
      <c r="C514" s="0" t="n">
        <v>-1.187825</v>
      </c>
      <c r="D514" s="0" t="n">
        <v>0.1309777</v>
      </c>
      <c r="E514" s="0" t="n">
        <v>-1.678205</v>
      </c>
      <c r="F514" s="0" t="n">
        <v>0.7580161</v>
      </c>
      <c r="G514" s="0" t="n">
        <v>0.1619481</v>
      </c>
    </row>
    <row r="515" customFormat="false" ht="12.75" hidden="false" customHeight="false" outlineLevel="0" collapsed="false">
      <c r="A515" s="0" t="n">
        <v>1136555100</v>
      </c>
      <c r="B515" s="1" t="n">
        <v>38723.3645833333</v>
      </c>
      <c r="C515" s="0" t="n">
        <v>-1.179399</v>
      </c>
      <c r="D515" s="0" t="n">
        <v>0.1385528</v>
      </c>
      <c r="E515" s="0" t="n">
        <v>-1.685011</v>
      </c>
      <c r="F515" s="0" t="n">
        <v>0.7435034</v>
      </c>
      <c r="G515" s="0" t="n">
        <v>0.1606463</v>
      </c>
    </row>
    <row r="516" customFormat="false" ht="12.75" hidden="false" customHeight="false" outlineLevel="0" collapsed="false">
      <c r="A516" s="0" t="n">
        <v>1136556000</v>
      </c>
      <c r="B516" s="1" t="n">
        <v>38723.375</v>
      </c>
      <c r="C516" s="0" t="n">
        <v>-1.092772</v>
      </c>
      <c r="D516" s="0" t="n">
        <v>0.1299655</v>
      </c>
      <c r="E516" s="0" t="n">
        <v>-1.488008</v>
      </c>
      <c r="F516" s="0" t="n">
        <v>0.8955531</v>
      </c>
      <c r="G516" s="0" t="n">
        <v>0.1341901</v>
      </c>
    </row>
    <row r="517" customFormat="false" ht="12.75" hidden="false" customHeight="false" outlineLevel="0" collapsed="false">
      <c r="A517" s="0" t="n">
        <v>1136556900</v>
      </c>
      <c r="B517" s="1" t="n">
        <v>38723.3854166667</v>
      </c>
      <c r="C517" s="0" t="n">
        <v>-1.131463</v>
      </c>
      <c r="D517" s="0" t="n">
        <v>0.1304737</v>
      </c>
      <c r="E517" s="0" t="n">
        <v>-1.483569</v>
      </c>
      <c r="F517" s="0" t="n">
        <v>0.902059</v>
      </c>
      <c r="G517" s="0" t="n">
        <v>0.1689813</v>
      </c>
    </row>
    <row r="518" customFormat="false" ht="12.75" hidden="false" customHeight="false" outlineLevel="0" collapsed="false">
      <c r="A518" s="0" t="n">
        <v>1136557800</v>
      </c>
      <c r="B518" s="1" t="n">
        <v>38723.3958333333</v>
      </c>
      <c r="C518" s="0" t="n">
        <v>-1.182102</v>
      </c>
      <c r="D518" s="0" t="n">
        <v>0.1314382</v>
      </c>
      <c r="E518" s="0" t="n">
        <v>-1.474696</v>
      </c>
      <c r="F518" s="0" t="n">
        <v>0.9170198</v>
      </c>
      <c r="G518" s="0" t="n">
        <v>0.2124063</v>
      </c>
    </row>
    <row r="519" customFormat="false" ht="12.75" hidden="false" customHeight="false" outlineLevel="0" collapsed="false">
      <c r="A519" s="0" t="n">
        <v>1136558700</v>
      </c>
      <c r="B519" s="1" t="n">
        <v>38723.40625</v>
      </c>
      <c r="C519" s="0" t="n">
        <v>-1.255776</v>
      </c>
      <c r="D519" s="0" t="n">
        <v>0.1281127</v>
      </c>
      <c r="E519" s="0" t="n">
        <v>-1.456805</v>
      </c>
      <c r="F519" s="0" t="n">
        <v>0.9431177</v>
      </c>
      <c r="G519" s="0" t="n">
        <v>0.2703303</v>
      </c>
    </row>
    <row r="520" customFormat="false" ht="12.75" hidden="false" customHeight="false" outlineLevel="0" collapsed="false">
      <c r="A520" s="0" t="n">
        <v>1136559600</v>
      </c>
      <c r="B520" s="1" t="n">
        <v>38723.4166666667</v>
      </c>
      <c r="C520" s="0" t="n">
        <v>-1.27036</v>
      </c>
      <c r="D520" s="0" t="n">
        <v>0.130623</v>
      </c>
      <c r="E520" s="0" t="n">
        <v>-1.446108</v>
      </c>
      <c r="F520" s="0" t="n">
        <v>0.9370502</v>
      </c>
      <c r="G520" s="0" t="n">
        <v>0.2649805</v>
      </c>
    </row>
    <row r="521" customFormat="false" ht="12.75" hidden="false" customHeight="false" outlineLevel="0" collapsed="false">
      <c r="A521" s="0" t="n">
        <v>1136560500</v>
      </c>
      <c r="B521" s="1" t="n">
        <v>38723.4270833333</v>
      </c>
      <c r="C521" s="0" t="n">
        <v>-1.314935</v>
      </c>
      <c r="D521" s="0" t="n">
        <v>0.1248658</v>
      </c>
      <c r="E521" s="0" t="n">
        <v>-1.424353</v>
      </c>
      <c r="F521" s="0" t="n">
        <v>0.9428557</v>
      </c>
      <c r="G521" s="0" t="n">
        <v>0.2790998</v>
      </c>
    </row>
    <row r="522" customFormat="false" ht="12.75" hidden="false" customHeight="false" outlineLevel="0" collapsed="false">
      <c r="A522" s="0" t="n">
        <v>1136561400</v>
      </c>
      <c r="B522" s="1" t="n">
        <v>38723.4375</v>
      </c>
      <c r="C522" s="0" t="n">
        <v>-1.351704</v>
      </c>
      <c r="D522" s="0" t="n">
        <v>0.115853</v>
      </c>
      <c r="E522" s="0" t="n">
        <v>-1.409808</v>
      </c>
      <c r="F522" s="0" t="n">
        <v>0.9432644</v>
      </c>
      <c r="G522" s="0" t="n">
        <v>0.2730091</v>
      </c>
    </row>
    <row r="523" customFormat="false" ht="12.75" hidden="false" customHeight="false" outlineLevel="0" collapsed="false">
      <c r="A523" s="0" t="n">
        <v>1136562300</v>
      </c>
      <c r="B523" s="1" t="n">
        <v>38723.4479166667</v>
      </c>
      <c r="C523" s="0" t="n">
        <v>-1.382289</v>
      </c>
      <c r="D523" s="0" t="n">
        <v>0.1071134</v>
      </c>
      <c r="E523" s="0" t="n">
        <v>-1.394987</v>
      </c>
      <c r="F523" s="0" t="n">
        <v>0.9389451</v>
      </c>
      <c r="G523" s="0" t="n">
        <v>0.2565063</v>
      </c>
    </row>
    <row r="524" customFormat="false" ht="12.75" hidden="false" customHeight="false" outlineLevel="0" collapsed="false">
      <c r="A524" s="0" t="n">
        <v>1136563200</v>
      </c>
      <c r="B524" s="1" t="n">
        <v>38723.4583333333</v>
      </c>
      <c r="C524" s="0" t="n">
        <v>-1.433915</v>
      </c>
      <c r="D524" s="0" t="n">
        <v>0.09658345</v>
      </c>
      <c r="E524" s="0" t="n">
        <v>-1.370934</v>
      </c>
      <c r="F524" s="0" t="n">
        <v>0.9511056</v>
      </c>
      <c r="G524" s="0" t="n">
        <v>0.2598614</v>
      </c>
    </row>
    <row r="525" customFormat="false" ht="12.75" hidden="false" customHeight="false" outlineLevel="0" collapsed="false">
      <c r="A525" s="0" t="n">
        <v>1136564100</v>
      </c>
      <c r="B525" s="1" t="n">
        <v>38723.46875</v>
      </c>
      <c r="C525" s="0" t="n">
        <v>-1.465457</v>
      </c>
      <c r="D525" s="0" t="n">
        <v>0.09328285</v>
      </c>
      <c r="E525" s="0" t="n">
        <v>-1.356917</v>
      </c>
      <c r="F525" s="0" t="n">
        <v>0.9677649</v>
      </c>
      <c r="G525" s="0" t="n">
        <v>0.2752755</v>
      </c>
    </row>
    <row r="526" customFormat="false" ht="12.75" hidden="false" customHeight="false" outlineLevel="0" collapsed="false">
      <c r="A526" s="0" t="n">
        <v>1136565000</v>
      </c>
      <c r="B526" s="1" t="n">
        <v>38723.4791666667</v>
      </c>
      <c r="C526" s="0" t="n">
        <v>-1.500665</v>
      </c>
      <c r="D526" s="0" t="n">
        <v>0.08595385</v>
      </c>
      <c r="E526" s="0" t="n">
        <v>-1.349537</v>
      </c>
      <c r="F526" s="0" t="n">
        <v>0.9868661</v>
      </c>
      <c r="G526" s="0" t="n">
        <v>0.2865939</v>
      </c>
    </row>
    <row r="527" customFormat="false" ht="12.75" hidden="false" customHeight="false" outlineLevel="0" collapsed="false">
      <c r="A527" s="0" t="n">
        <v>1136565900</v>
      </c>
      <c r="B527" s="1" t="n">
        <v>38723.4895833333</v>
      </c>
      <c r="C527" s="0" t="n">
        <v>-1.558872</v>
      </c>
      <c r="D527" s="0" t="n">
        <v>0.08340424</v>
      </c>
      <c r="E527" s="0" t="n">
        <v>-1.325655</v>
      </c>
      <c r="F527" s="0" t="n">
        <v>1.02498</v>
      </c>
      <c r="G527" s="0" t="n">
        <v>0.3265378</v>
      </c>
    </row>
    <row r="528" customFormat="false" ht="12.75" hidden="false" customHeight="false" outlineLevel="0" collapsed="false">
      <c r="A528" s="0" t="n">
        <v>1136566800</v>
      </c>
      <c r="B528" s="1" t="n">
        <v>38723.5</v>
      </c>
      <c r="C528" s="0" t="n">
        <v>-1.611607</v>
      </c>
      <c r="D528" s="0" t="n">
        <v>0.08224195</v>
      </c>
      <c r="E528" s="0" t="n">
        <v>-1.302896</v>
      </c>
      <c r="F528" s="0" t="n">
        <v>1.057928</v>
      </c>
      <c r="G528" s="0" t="n">
        <v>0.3559544</v>
      </c>
    </row>
    <row r="529" customFormat="false" ht="12.75" hidden="false" customHeight="false" outlineLevel="0" collapsed="false">
      <c r="A529" s="0" t="n">
        <v>1136567700</v>
      </c>
      <c r="B529" s="1" t="n">
        <v>38723.5104166667</v>
      </c>
      <c r="C529" s="0" t="n">
        <v>-1.742492</v>
      </c>
      <c r="D529" s="0" t="n">
        <v>0.09646463</v>
      </c>
      <c r="E529" s="0" t="n">
        <v>-1.478418</v>
      </c>
      <c r="F529" s="0" t="n">
        <v>0.9274272</v>
      </c>
      <c r="G529" s="0" t="n">
        <v>0.407982</v>
      </c>
    </row>
    <row r="530" customFormat="false" ht="12.75" hidden="false" customHeight="false" outlineLevel="0" collapsed="false">
      <c r="A530" s="0" t="n">
        <v>1136568600</v>
      </c>
      <c r="B530" s="1" t="n">
        <v>38723.5208333333</v>
      </c>
      <c r="C530" s="0" t="n">
        <v>-1.892949</v>
      </c>
      <c r="D530" s="0" t="n">
        <v>0.1026749</v>
      </c>
      <c r="E530" s="0" t="n">
        <v>-1.655562</v>
      </c>
      <c r="F530" s="0" t="n">
        <v>0.8008165</v>
      </c>
      <c r="G530" s="0" t="n">
        <v>0.4579875</v>
      </c>
    </row>
    <row r="531" customFormat="false" ht="12.75" hidden="false" customHeight="false" outlineLevel="0" collapsed="false">
      <c r="A531" s="0" t="n">
        <v>1136569500</v>
      </c>
      <c r="B531" s="1" t="n">
        <v>38723.53125</v>
      </c>
      <c r="C531" s="0" t="n">
        <v>-2.060019</v>
      </c>
      <c r="D531" s="0" t="n">
        <v>0.1061708</v>
      </c>
      <c r="E531" s="0" t="n">
        <v>-1.827354</v>
      </c>
      <c r="F531" s="0" t="n">
        <v>0.6816223</v>
      </c>
      <c r="G531" s="0" t="n">
        <v>0.5186886</v>
      </c>
    </row>
    <row r="532" customFormat="false" ht="12.75" hidden="false" customHeight="false" outlineLevel="0" collapsed="false">
      <c r="A532" s="0" t="n">
        <v>1136570400</v>
      </c>
      <c r="B532" s="1" t="n">
        <v>38723.5416666667</v>
      </c>
      <c r="C532" s="0" t="n">
        <v>-2.148898</v>
      </c>
      <c r="D532" s="0" t="n">
        <v>0.09730871</v>
      </c>
      <c r="E532" s="0" t="n">
        <v>-1.792274</v>
      </c>
      <c r="F532" s="0" t="n">
        <v>0.7198729</v>
      </c>
      <c r="G532" s="0" t="n">
        <v>0.5528423</v>
      </c>
    </row>
    <row r="533" customFormat="false" ht="12.75" hidden="false" customHeight="false" outlineLevel="0" collapsed="false">
      <c r="A533" s="0" t="n">
        <v>1136571300</v>
      </c>
      <c r="B533" s="1" t="n">
        <v>38723.5520833333</v>
      </c>
      <c r="C533" s="0" t="n">
        <v>-2.308635</v>
      </c>
      <c r="D533" s="0" t="n">
        <v>0.1103306</v>
      </c>
      <c r="E533" s="0" t="n">
        <v>-1.959465</v>
      </c>
      <c r="F533" s="0" t="n">
        <v>0.5807723</v>
      </c>
      <c r="G533" s="0" t="n">
        <v>0.606407</v>
      </c>
    </row>
    <row r="534" customFormat="false" ht="12.75" hidden="false" customHeight="false" outlineLevel="0" collapsed="false">
      <c r="A534" s="0" t="n">
        <v>1136572200</v>
      </c>
      <c r="B534" s="1" t="n">
        <v>38723.5625</v>
      </c>
      <c r="C534" s="0" t="n">
        <v>-2.368735</v>
      </c>
      <c r="D534" s="0" t="n">
        <v>0.1097131</v>
      </c>
      <c r="E534" s="0" t="n">
        <v>-1.924653</v>
      </c>
      <c r="F534" s="0" t="n">
        <v>0.5999132</v>
      </c>
      <c r="G534" s="0" t="n">
        <v>0.6160721</v>
      </c>
    </row>
    <row r="535" customFormat="false" ht="12.75" hidden="false" customHeight="false" outlineLevel="0" collapsed="false">
      <c r="A535" s="0" t="n">
        <v>1136573100</v>
      </c>
      <c r="B535" s="1" t="n">
        <v>38723.5729166667</v>
      </c>
      <c r="C535" s="0" t="n">
        <v>-2.390656</v>
      </c>
      <c r="D535" s="0" t="n">
        <v>0.1104022</v>
      </c>
      <c r="E535" s="0" t="n">
        <v>-1.89356</v>
      </c>
      <c r="F535" s="0" t="n">
        <v>0.5977072</v>
      </c>
      <c r="G535" s="0" t="n">
        <v>0.5861456</v>
      </c>
    </row>
    <row r="536" customFormat="false" ht="12.75" hidden="false" customHeight="false" outlineLevel="0" collapsed="false">
      <c r="A536" s="0" t="n">
        <v>1136574000</v>
      </c>
      <c r="B536" s="1" t="n">
        <v>38723.5833333333</v>
      </c>
      <c r="C536" s="0" t="n">
        <v>-2.407843</v>
      </c>
      <c r="D536" s="0" t="n">
        <v>0.1131802</v>
      </c>
      <c r="E536" s="0" t="n">
        <v>-1.864271</v>
      </c>
      <c r="F536" s="0" t="n">
        <v>0.5926369</v>
      </c>
      <c r="G536" s="0" t="n">
        <v>0.5501509</v>
      </c>
    </row>
    <row r="537" customFormat="false" ht="12.75" hidden="false" customHeight="false" outlineLevel="0" collapsed="false">
      <c r="A537" s="0" t="n">
        <v>1136574900</v>
      </c>
      <c r="B537" s="1" t="n">
        <v>38723.59375</v>
      </c>
      <c r="C537" s="0" t="n">
        <v>-2.485421</v>
      </c>
      <c r="D537" s="0" t="n">
        <v>0.1106422</v>
      </c>
      <c r="E537" s="0" t="n">
        <v>-1.824215</v>
      </c>
      <c r="F537" s="0" t="n">
        <v>0.6244797</v>
      </c>
      <c r="G537" s="0" t="n">
        <v>0.579383</v>
      </c>
    </row>
    <row r="538" customFormat="false" ht="12.75" hidden="false" customHeight="false" outlineLevel="0" collapsed="false">
      <c r="A538" s="0" t="n">
        <v>1136575800</v>
      </c>
      <c r="B538" s="1" t="n">
        <v>38723.6041666667</v>
      </c>
      <c r="C538" s="0" t="n">
        <v>-2.559338</v>
      </c>
      <c r="D538" s="0" t="n">
        <v>0.1196442</v>
      </c>
      <c r="E538" s="0" t="n">
        <v>-1.7873</v>
      </c>
      <c r="F538" s="0" t="n">
        <v>0.6527366</v>
      </c>
      <c r="G538" s="0" t="n">
        <v>0.6154455</v>
      </c>
    </row>
    <row r="539" customFormat="false" ht="12.75" hidden="false" customHeight="false" outlineLevel="0" collapsed="false">
      <c r="A539" s="0" t="n">
        <v>1136576700</v>
      </c>
      <c r="B539" s="1" t="n">
        <v>38723.6145833333</v>
      </c>
      <c r="C539" s="0" t="n">
        <v>-2.590576</v>
      </c>
      <c r="D539" s="0" t="n">
        <v>0.1402819</v>
      </c>
      <c r="E539" s="0" t="n">
        <v>-1.756429</v>
      </c>
      <c r="F539" s="0" t="n">
        <v>0.6535195</v>
      </c>
      <c r="G539" s="0" t="n">
        <v>0.6144457</v>
      </c>
    </row>
    <row r="540" customFormat="false" ht="12.75" hidden="false" customHeight="false" outlineLevel="0" collapsed="false">
      <c r="A540" s="0" t="n">
        <v>1136577600</v>
      </c>
      <c r="B540" s="1" t="n">
        <v>38723.625</v>
      </c>
      <c r="C540" s="0" t="n">
        <v>-2.608632</v>
      </c>
      <c r="D540" s="0" t="n">
        <v>0.163818</v>
      </c>
      <c r="E540" s="0" t="n">
        <v>-1.725773</v>
      </c>
      <c r="F540" s="0" t="n">
        <v>0.6540962</v>
      </c>
      <c r="G540" s="0" t="n">
        <v>0.6073595</v>
      </c>
    </row>
    <row r="541" customFormat="false" ht="12.75" hidden="false" customHeight="false" outlineLevel="0" collapsed="false">
      <c r="A541" s="0" t="n">
        <v>1136578500</v>
      </c>
      <c r="B541" s="1" t="n">
        <v>38723.6354166667</v>
      </c>
      <c r="C541" s="0" t="n">
        <v>-2.621086</v>
      </c>
      <c r="D541" s="0" t="n">
        <v>0.1898362</v>
      </c>
      <c r="E541" s="0" t="n">
        <v>-1.706018</v>
      </c>
      <c r="F541" s="0" t="n">
        <v>0.6464773</v>
      </c>
      <c r="G541" s="0" t="n">
        <v>0.5993061</v>
      </c>
    </row>
    <row r="542" customFormat="false" ht="12.75" hidden="false" customHeight="false" outlineLevel="0" collapsed="false">
      <c r="A542" s="0" t="n">
        <v>1136579400</v>
      </c>
      <c r="B542" s="1" t="n">
        <v>38723.6458333333</v>
      </c>
      <c r="C542" s="0" t="n">
        <v>-2.643918</v>
      </c>
      <c r="D542" s="0" t="n">
        <v>0.2102716</v>
      </c>
      <c r="E542" s="0" t="n">
        <v>-1.679756</v>
      </c>
      <c r="F542" s="0" t="n">
        <v>0.6270067</v>
      </c>
      <c r="G542" s="0" t="n">
        <v>0.5679292</v>
      </c>
    </row>
    <row r="543" customFormat="false" ht="12.75" hidden="false" customHeight="false" outlineLevel="0" collapsed="false">
      <c r="A543" s="0" t="n">
        <v>1136580300</v>
      </c>
      <c r="B543" s="1" t="n">
        <v>38723.65625</v>
      </c>
      <c r="C543" s="0" t="n">
        <v>-2.692642</v>
      </c>
      <c r="D543" s="0" t="n">
        <v>0.2286871</v>
      </c>
      <c r="E543" s="0" t="n">
        <v>-1.647099</v>
      </c>
      <c r="F543" s="0" t="n">
        <v>0.6276689</v>
      </c>
      <c r="G543" s="0" t="n">
        <v>0.5690287</v>
      </c>
    </row>
    <row r="544" customFormat="false" ht="12.75" hidden="false" customHeight="false" outlineLevel="0" collapsed="false">
      <c r="A544" s="0" t="n">
        <v>1136581200</v>
      </c>
      <c r="B544" s="1" t="n">
        <v>38723.6666666667</v>
      </c>
      <c r="C544" s="0" t="n">
        <v>-2.710179</v>
      </c>
      <c r="D544" s="0" t="n">
        <v>0.2430293</v>
      </c>
      <c r="E544" s="0" t="n">
        <v>-1.631648</v>
      </c>
      <c r="F544" s="0" t="n">
        <v>0.6051068</v>
      </c>
      <c r="G544" s="0" t="n">
        <v>0.5328517</v>
      </c>
    </row>
    <row r="545" customFormat="false" ht="12.75" hidden="false" customHeight="false" outlineLevel="0" collapsed="false">
      <c r="A545" s="0" t="n">
        <v>1136582100</v>
      </c>
      <c r="B545" s="1" t="n">
        <v>38723.6770833333</v>
      </c>
      <c r="C545" s="0" t="n">
        <v>-2.715376</v>
      </c>
      <c r="D545" s="0" t="n">
        <v>0.2616029</v>
      </c>
      <c r="E545" s="0" t="n">
        <v>-1.608417</v>
      </c>
      <c r="F545" s="0" t="n">
        <v>0.5795421</v>
      </c>
      <c r="G545" s="0" t="n">
        <v>0.4964941</v>
      </c>
    </row>
    <row r="546" customFormat="false" ht="12.75" hidden="false" customHeight="false" outlineLevel="0" collapsed="false">
      <c r="A546" s="0" t="n">
        <v>1136583000</v>
      </c>
      <c r="B546" s="1" t="n">
        <v>38723.6875</v>
      </c>
      <c r="C546" s="0" t="n">
        <v>-2.757491</v>
      </c>
      <c r="D546" s="0" t="n">
        <v>0.2760153</v>
      </c>
      <c r="E546" s="0" t="n">
        <v>-1.580843</v>
      </c>
      <c r="F546" s="0" t="n">
        <v>0.5691046</v>
      </c>
      <c r="G546" s="0" t="n">
        <v>0.4914756</v>
      </c>
    </row>
    <row r="547" customFormat="false" ht="12.75" hidden="false" customHeight="false" outlineLevel="0" collapsed="false">
      <c r="A547" s="0" t="n">
        <v>1136583900</v>
      </c>
      <c r="B547" s="1" t="n">
        <v>38723.6979166667</v>
      </c>
      <c r="C547" s="0" t="n">
        <v>-2.775474</v>
      </c>
      <c r="D547" s="0" t="n">
        <v>0.2924228</v>
      </c>
      <c r="E547" s="0" t="n">
        <v>-1.549973</v>
      </c>
      <c r="F547" s="0" t="n">
        <v>0.551905</v>
      </c>
      <c r="G547" s="0" t="n">
        <v>0.4623174</v>
      </c>
    </row>
    <row r="548" customFormat="false" ht="12.75" hidden="false" customHeight="false" outlineLevel="0" collapsed="false">
      <c r="A548" s="0" t="n">
        <v>1136584800</v>
      </c>
      <c r="B548" s="1" t="n">
        <v>38723.7083333333</v>
      </c>
      <c r="C548" s="0" t="n">
        <v>-2.794344</v>
      </c>
      <c r="D548" s="0" t="n">
        <v>0.3108233</v>
      </c>
      <c r="E548" s="0" t="n">
        <v>-1.525445</v>
      </c>
      <c r="F548" s="0" t="n">
        <v>0.5341275</v>
      </c>
      <c r="G548" s="0" t="n">
        <v>0.4400057</v>
      </c>
    </row>
    <row r="549" customFormat="false" ht="12.75" hidden="false" customHeight="false" outlineLevel="0" collapsed="false">
      <c r="A549" s="0" t="n">
        <v>1136585700</v>
      </c>
      <c r="B549" s="1" t="n">
        <v>38723.71875</v>
      </c>
      <c r="C549" s="0" t="n">
        <v>-2.794592</v>
      </c>
      <c r="D549" s="0" t="n">
        <v>0.3370434</v>
      </c>
      <c r="E549" s="0" t="n">
        <v>-1.496756</v>
      </c>
      <c r="F549" s="0" t="n">
        <v>0.511021</v>
      </c>
      <c r="G549" s="0" t="n">
        <v>0.4129902</v>
      </c>
    </row>
    <row r="550" customFormat="false" ht="12.75" hidden="false" customHeight="false" outlineLevel="0" collapsed="false">
      <c r="A550" s="0" t="n">
        <v>1136586600</v>
      </c>
      <c r="B550" s="1" t="n">
        <v>38723.7291666667</v>
      </c>
      <c r="C550" s="0" t="n">
        <v>-2.776452</v>
      </c>
      <c r="D550" s="0" t="n">
        <v>0.3613044</v>
      </c>
      <c r="E550" s="0" t="n">
        <v>-1.473519</v>
      </c>
      <c r="F550" s="0" t="n">
        <v>0.4891241</v>
      </c>
      <c r="G550" s="0" t="n">
        <v>0.3718248</v>
      </c>
    </row>
    <row r="551" customFormat="false" ht="12.75" hidden="false" customHeight="false" outlineLevel="0" collapsed="false">
      <c r="A551" s="0" t="n">
        <v>1136587500</v>
      </c>
      <c r="B551" s="1" t="n">
        <v>38723.7395833333</v>
      </c>
      <c r="C551" s="0" t="n">
        <v>-2.726774</v>
      </c>
      <c r="D551" s="0" t="n">
        <v>0.392544</v>
      </c>
      <c r="E551" s="0" t="n">
        <v>-1.470057</v>
      </c>
      <c r="F551" s="0" t="n">
        <v>0.4467928</v>
      </c>
      <c r="G551" s="0" t="n">
        <v>0.3122437</v>
      </c>
    </row>
    <row r="552" customFormat="false" ht="12.75" hidden="false" customHeight="false" outlineLevel="0" collapsed="false">
      <c r="A552" s="0" t="n">
        <v>1136588400</v>
      </c>
      <c r="B552" s="1" t="n">
        <v>38723.75</v>
      </c>
      <c r="C552" s="0" t="n">
        <v>-2.714148</v>
      </c>
      <c r="D552" s="0" t="n">
        <v>0.4217906</v>
      </c>
      <c r="E552" s="0" t="n">
        <v>-1.460472</v>
      </c>
      <c r="F552" s="0" t="n">
        <v>0.4273887</v>
      </c>
      <c r="G552" s="0" t="n">
        <v>0.2920186</v>
      </c>
    </row>
    <row r="553" customFormat="false" ht="12.75" hidden="false" customHeight="false" outlineLevel="0" collapsed="false">
      <c r="A553" s="0" t="n">
        <v>1136589300</v>
      </c>
      <c r="B553" s="1" t="n">
        <v>38723.7604166667</v>
      </c>
      <c r="C553" s="0" t="n">
        <v>-2.66421</v>
      </c>
      <c r="D553" s="0" t="n">
        <v>0.4580079</v>
      </c>
      <c r="E553" s="0" t="n">
        <v>-1.469665</v>
      </c>
      <c r="F553" s="0" t="n">
        <v>0.3880958</v>
      </c>
      <c r="G553" s="0" t="n">
        <v>0.2520483</v>
      </c>
    </row>
    <row r="554" customFormat="false" ht="12.75" hidden="false" customHeight="false" outlineLevel="0" collapsed="false">
      <c r="A554" s="0" t="n">
        <v>1136590200</v>
      </c>
      <c r="B554" s="1" t="n">
        <v>38723.7708333333</v>
      </c>
      <c r="C554" s="0" t="n">
        <v>-2.548136</v>
      </c>
      <c r="D554" s="0" t="n">
        <v>0.5029496</v>
      </c>
      <c r="E554" s="0" t="n">
        <v>-1.491943</v>
      </c>
      <c r="F554" s="0" t="n">
        <v>0.3178107</v>
      </c>
      <c r="G554" s="0" t="n">
        <v>0.1558282</v>
      </c>
    </row>
    <row r="555" customFormat="false" ht="12.75" hidden="false" customHeight="false" outlineLevel="0" collapsed="false">
      <c r="A555" s="0" t="n">
        <v>1136591100</v>
      </c>
      <c r="B555" s="1" t="n">
        <v>38723.78125</v>
      </c>
      <c r="C555" s="0" t="n">
        <v>-2.410043</v>
      </c>
      <c r="D555" s="0" t="n">
        <v>0.5436838</v>
      </c>
      <c r="E555" s="0" t="n">
        <v>-1.513615</v>
      </c>
      <c r="F555" s="0" t="n">
        <v>0.2475124</v>
      </c>
      <c r="G555" s="0" t="n">
        <v>0.0359209</v>
      </c>
    </row>
    <row r="556" customFormat="false" ht="12.75" hidden="false" customHeight="false" outlineLevel="0" collapsed="false">
      <c r="A556" s="0" t="n">
        <v>1136592000</v>
      </c>
      <c r="B556" s="1" t="n">
        <v>38723.7916666667</v>
      </c>
      <c r="C556" s="0" t="n">
        <v>-2.315344</v>
      </c>
      <c r="D556" s="0" t="n">
        <v>0.5778429</v>
      </c>
      <c r="E556" s="0" t="n">
        <v>-1.52586</v>
      </c>
      <c r="F556" s="0" t="n">
        <v>0.2015545</v>
      </c>
      <c r="G556" s="0" t="n">
        <v>-0.03970354</v>
      </c>
    </row>
    <row r="557" customFormat="false" ht="12.75" hidden="false" customHeight="false" outlineLevel="0" collapsed="false">
      <c r="A557" s="0" t="n">
        <v>1136592900</v>
      </c>
      <c r="B557" s="1" t="n">
        <v>38723.8020833333</v>
      </c>
      <c r="C557" s="0" t="n">
        <v>-2.300262</v>
      </c>
      <c r="D557" s="0" t="n">
        <v>0.6060318</v>
      </c>
      <c r="E557" s="0" t="n">
        <v>-1.518672</v>
      </c>
      <c r="F557" s="0" t="n">
        <v>0.1911996</v>
      </c>
      <c r="G557" s="0" t="n">
        <v>-0.03737998</v>
      </c>
    </row>
    <row r="558" customFormat="false" ht="12.75" hidden="false" customHeight="false" outlineLevel="0" collapsed="false">
      <c r="A558" s="0" t="n">
        <v>1136593800</v>
      </c>
      <c r="B558" s="1" t="n">
        <v>38723.8125</v>
      </c>
      <c r="C558" s="0" t="n">
        <v>-2.258676</v>
      </c>
      <c r="D558" s="0" t="n">
        <v>0.6356316</v>
      </c>
      <c r="E558" s="0" t="n">
        <v>-1.516619</v>
      </c>
      <c r="F558" s="0" t="n">
        <v>0.1613951</v>
      </c>
      <c r="G558" s="0" t="n">
        <v>-0.06757855</v>
      </c>
    </row>
    <row r="559" customFormat="false" ht="12.75" hidden="false" customHeight="false" outlineLevel="0" collapsed="false">
      <c r="A559" s="0" t="n">
        <v>1136594700</v>
      </c>
      <c r="B559" s="1" t="n">
        <v>38723.8229166667</v>
      </c>
      <c r="C559" s="0" t="n">
        <v>-2.222737</v>
      </c>
      <c r="D559" s="0" t="n">
        <v>0.6636777</v>
      </c>
      <c r="E559" s="0" t="n">
        <v>-1.507466</v>
      </c>
      <c r="F559" s="0" t="n">
        <v>0.1430838</v>
      </c>
      <c r="G559" s="0" t="n">
        <v>-0.08553295</v>
      </c>
    </row>
    <row r="560" customFormat="false" ht="12.75" hidden="false" customHeight="false" outlineLevel="0" collapsed="false">
      <c r="A560" s="0" t="n">
        <v>1136595600</v>
      </c>
      <c r="B560" s="1" t="n">
        <v>38723.8333333333</v>
      </c>
      <c r="C560" s="0" t="n">
        <v>-2.155588</v>
      </c>
      <c r="D560" s="0" t="n">
        <v>0.6948067</v>
      </c>
      <c r="E560" s="0" t="n">
        <v>-1.504542</v>
      </c>
      <c r="F560" s="0" t="n">
        <v>0.105202</v>
      </c>
      <c r="G560" s="0" t="n">
        <v>-0.1375063</v>
      </c>
    </row>
    <row r="561" customFormat="false" ht="12.75" hidden="false" customHeight="false" outlineLevel="0" collapsed="false">
      <c r="A561" s="0" t="n">
        <v>1136596500</v>
      </c>
      <c r="B561" s="1" t="n">
        <v>38723.84375</v>
      </c>
      <c r="C561" s="0" t="n">
        <v>-2.109015</v>
      </c>
      <c r="D561" s="0" t="n">
        <v>0.7248411</v>
      </c>
      <c r="E561" s="0" t="n">
        <v>-1.496774</v>
      </c>
      <c r="F561" s="0" t="n">
        <v>0.08158809</v>
      </c>
      <c r="G561" s="0" t="n">
        <v>-0.1672716</v>
      </c>
    </row>
    <row r="562" customFormat="false" ht="12.75" hidden="false" customHeight="false" outlineLevel="0" collapsed="false">
      <c r="A562" s="0" t="n">
        <v>1136597400</v>
      </c>
      <c r="B562" s="1" t="n">
        <v>38723.8541666667</v>
      </c>
      <c r="C562" s="0" t="n">
        <v>-2.062678</v>
      </c>
      <c r="D562" s="0" t="n">
        <v>0.7506542</v>
      </c>
      <c r="E562" s="0" t="n">
        <v>-1.500788</v>
      </c>
      <c r="F562" s="0" t="n">
        <v>0.05321609</v>
      </c>
      <c r="G562" s="0" t="n">
        <v>-0.205747</v>
      </c>
    </row>
    <row r="563" customFormat="false" ht="12.75" hidden="false" customHeight="false" outlineLevel="0" collapsed="false">
      <c r="A563" s="0" t="n">
        <v>1136598300</v>
      </c>
      <c r="B563" s="1" t="n">
        <v>38723.8645833333</v>
      </c>
      <c r="C563" s="0" t="n">
        <v>-1.984837</v>
      </c>
      <c r="D563" s="0" t="n">
        <v>0.7802304</v>
      </c>
      <c r="E563" s="0" t="n">
        <v>-1.507711</v>
      </c>
      <c r="F563" s="0" t="n">
        <v>0.0158008</v>
      </c>
      <c r="G563" s="0" t="n">
        <v>-0.26544</v>
      </c>
    </row>
    <row r="564" customFormat="false" ht="12.75" hidden="false" customHeight="false" outlineLevel="0" collapsed="false">
      <c r="A564" s="0" t="n">
        <v>1136599200</v>
      </c>
      <c r="B564" s="1" t="n">
        <v>38723.875</v>
      </c>
      <c r="C564" s="0" t="n">
        <v>-1.918985</v>
      </c>
      <c r="D564" s="0" t="n">
        <v>0.8089646</v>
      </c>
      <c r="E564" s="0" t="n">
        <v>-1.516933</v>
      </c>
      <c r="F564" s="0" t="n">
        <v>-0.0210894</v>
      </c>
      <c r="G564" s="0" t="n">
        <v>-0.3175595</v>
      </c>
    </row>
    <row r="565" customFormat="false" ht="12.75" hidden="false" customHeight="false" outlineLevel="0" collapsed="false">
      <c r="A565" s="0" t="n">
        <v>1136600100</v>
      </c>
      <c r="B565" s="1" t="n">
        <v>38723.8854166667</v>
      </c>
      <c r="C565" s="0" t="n">
        <v>-1.830459</v>
      </c>
      <c r="D565" s="0" t="n">
        <v>0.8419798</v>
      </c>
      <c r="E565" s="0" t="n">
        <v>-1.539842</v>
      </c>
      <c r="F565" s="0" t="n">
        <v>-0.06720237</v>
      </c>
      <c r="G565" s="0" t="n">
        <v>-0.3723917</v>
      </c>
    </row>
    <row r="566" customFormat="false" ht="12.75" hidden="false" customHeight="false" outlineLevel="0" collapsed="false">
      <c r="A566" s="0" t="n">
        <v>1136601000</v>
      </c>
      <c r="B566" s="1" t="n">
        <v>38723.8958333333</v>
      </c>
      <c r="C566" s="0" t="n">
        <v>-1.771897</v>
      </c>
      <c r="D566" s="0" t="n">
        <v>0.8664519</v>
      </c>
      <c r="E566" s="0" t="n">
        <v>-1.565195</v>
      </c>
      <c r="F566" s="0" t="n">
        <v>-0.0967095</v>
      </c>
      <c r="G566" s="0" t="n">
        <v>-0.4020904</v>
      </c>
    </row>
    <row r="567" customFormat="false" ht="12.75" hidden="false" customHeight="false" outlineLevel="0" collapsed="false">
      <c r="A567" s="0" t="n">
        <v>1136601900</v>
      </c>
      <c r="B567" s="1" t="n">
        <v>38723.90625</v>
      </c>
      <c r="C567" s="0" t="n">
        <v>-1.737741</v>
      </c>
      <c r="D567" s="0" t="n">
        <v>0.889272</v>
      </c>
      <c r="E567" s="0" t="n">
        <v>-1.588</v>
      </c>
      <c r="F567" s="0" t="n">
        <v>-0.1128869</v>
      </c>
      <c r="G567" s="0" t="n">
        <v>-0.4060905</v>
      </c>
    </row>
    <row r="568" customFormat="false" ht="12.75" hidden="false" customHeight="false" outlineLevel="0" collapsed="false">
      <c r="A568" s="0" t="n">
        <v>1136602800</v>
      </c>
      <c r="B568" s="1" t="n">
        <v>38723.9166666667</v>
      </c>
      <c r="C568" s="0" t="n">
        <v>-1.710986</v>
      </c>
      <c r="D568" s="0" t="n">
        <v>0.8990557</v>
      </c>
      <c r="E568" s="0" t="n">
        <v>-1.599039</v>
      </c>
      <c r="F568" s="0" t="n">
        <v>-0.1164</v>
      </c>
      <c r="G568" s="0" t="n">
        <v>-0.4392256</v>
      </c>
    </row>
    <row r="569" customFormat="false" ht="12.75" hidden="false" customHeight="false" outlineLevel="0" collapsed="false">
      <c r="A569" s="0" t="n">
        <v>1136603700</v>
      </c>
      <c r="B569" s="1" t="n">
        <v>38723.9270833333</v>
      </c>
      <c r="C569" s="0" t="n">
        <v>-1.64108</v>
      </c>
      <c r="D569" s="0" t="n">
        <v>0.924393</v>
      </c>
      <c r="E569" s="0" t="n">
        <v>-1.624389</v>
      </c>
      <c r="F569" s="0" t="n">
        <v>-0.1507618</v>
      </c>
      <c r="G569" s="0" t="n">
        <v>-0.4806255</v>
      </c>
    </row>
    <row r="570" customFormat="false" ht="12.75" hidden="false" customHeight="false" outlineLevel="0" collapsed="false">
      <c r="A570" s="0" t="n">
        <v>1136604600</v>
      </c>
      <c r="B570" s="1" t="n">
        <v>38723.9375</v>
      </c>
      <c r="C570" s="0" t="n">
        <v>-1.604197</v>
      </c>
      <c r="D570" s="0" t="n">
        <v>0.9479548</v>
      </c>
      <c r="E570" s="0" t="n">
        <v>-1.628272</v>
      </c>
      <c r="F570" s="0" t="n">
        <v>-0.1691998</v>
      </c>
      <c r="G570" s="0" t="n">
        <v>-0.4960877</v>
      </c>
    </row>
    <row r="571" customFormat="false" ht="12.75" hidden="false" customHeight="false" outlineLevel="0" collapsed="false">
      <c r="A571" s="0" t="n">
        <v>1136605500</v>
      </c>
      <c r="B571" s="1" t="n">
        <v>38723.9479166667</v>
      </c>
      <c r="C571" s="0" t="n">
        <v>-1.600945</v>
      </c>
      <c r="D571" s="0" t="n">
        <v>0.9675685</v>
      </c>
      <c r="E571" s="0" t="n">
        <v>-1.625955</v>
      </c>
      <c r="F571" s="0" t="n">
        <v>-0.1697204</v>
      </c>
      <c r="G571" s="0" t="n">
        <v>-0.4789428</v>
      </c>
    </row>
    <row r="572" customFormat="false" ht="12.75" hidden="false" customHeight="false" outlineLevel="0" collapsed="false">
      <c r="A572" s="0" t="n">
        <v>1136606400</v>
      </c>
      <c r="B572" s="1" t="n">
        <v>38723.9583333333</v>
      </c>
      <c r="C572" s="0" t="n">
        <v>-1.603799</v>
      </c>
      <c r="D572" s="0" t="n">
        <v>0.9875937</v>
      </c>
      <c r="E572" s="0" t="n">
        <v>-1.630018</v>
      </c>
      <c r="F572" s="0" t="n">
        <v>-0.1716108</v>
      </c>
      <c r="G572" s="0" t="n">
        <v>-0.4532557</v>
      </c>
    </row>
    <row r="573" customFormat="false" ht="12.75" hidden="false" customHeight="false" outlineLevel="0" collapsed="false">
      <c r="A573" s="0" t="n">
        <v>1136607300</v>
      </c>
      <c r="B573" s="1" t="n">
        <v>38723.96875</v>
      </c>
      <c r="C573" s="0" t="n">
        <v>-1.590216</v>
      </c>
      <c r="D573" s="0" t="n">
        <v>1.011208</v>
      </c>
      <c r="E573" s="0" t="n">
        <v>-1.644382</v>
      </c>
      <c r="F573" s="0" t="n">
        <v>-0.1810532</v>
      </c>
      <c r="G573" s="0" t="n">
        <v>-0.4313047</v>
      </c>
    </row>
    <row r="574" customFormat="false" ht="12.75" hidden="false" customHeight="false" outlineLevel="0" collapsed="false">
      <c r="A574" s="0" t="n">
        <v>1136608200</v>
      </c>
      <c r="B574" s="1" t="n">
        <v>38723.9791666667</v>
      </c>
      <c r="C574" s="0" t="n">
        <v>-1.54019</v>
      </c>
      <c r="D574" s="0" t="n">
        <v>1.033459</v>
      </c>
      <c r="E574" s="0" t="n">
        <v>-1.670929</v>
      </c>
      <c r="F574" s="0" t="n">
        <v>-0.2113883</v>
      </c>
      <c r="G574" s="0" t="n">
        <v>-0.4560104</v>
      </c>
    </row>
    <row r="575" customFormat="false" ht="12.75" hidden="false" customHeight="false" outlineLevel="0" collapsed="false">
      <c r="A575" s="0" t="n">
        <v>1136609100</v>
      </c>
      <c r="B575" s="1" t="n">
        <v>38723.9895833333</v>
      </c>
      <c r="C575" s="0" t="n">
        <v>-1.498828</v>
      </c>
      <c r="D575" s="0" t="n">
        <v>1.054774</v>
      </c>
      <c r="E575" s="0" t="n">
        <v>-1.684228</v>
      </c>
      <c r="F575" s="0" t="n">
        <v>-0.2218824</v>
      </c>
      <c r="G575" s="0" t="n">
        <v>-0.4642116</v>
      </c>
    </row>
    <row r="576" customFormat="false" ht="12.75" hidden="false" customHeight="false" outlineLevel="0" collapsed="false">
      <c r="A576" s="0" t="n">
        <v>1136610000</v>
      </c>
      <c r="B576" s="1" t="n">
        <v>38724</v>
      </c>
      <c r="C576" s="0" t="n">
        <v>-1.451944</v>
      </c>
      <c r="D576" s="0" t="n">
        <v>1.077739</v>
      </c>
      <c r="E576" s="0" t="n">
        <v>-1.704047</v>
      </c>
      <c r="F576" s="0" t="n">
        <v>-0.2408912</v>
      </c>
      <c r="G576" s="0" t="n">
        <v>-0.4802413</v>
      </c>
    </row>
    <row r="577" customFormat="false" ht="12.75" hidden="false" customHeight="false" outlineLevel="0" collapsed="false">
      <c r="A577" s="0" t="n">
        <v>1136610900</v>
      </c>
      <c r="B577" s="1" t="n">
        <v>38724.0104166667</v>
      </c>
      <c r="C577" s="0" t="n">
        <v>-1.385286</v>
      </c>
      <c r="D577" s="0" t="n">
        <v>1.109295</v>
      </c>
      <c r="E577" s="0" t="n">
        <v>-1.72894</v>
      </c>
      <c r="F577" s="0" t="n">
        <v>-0.2728556</v>
      </c>
      <c r="G577" s="0" t="n">
        <v>-0.5005403</v>
      </c>
    </row>
    <row r="578" customFormat="false" ht="12.75" hidden="false" customHeight="false" outlineLevel="0" collapsed="false">
      <c r="A578" s="0" t="n">
        <v>1136611800</v>
      </c>
      <c r="B578" s="1" t="n">
        <v>38724.0208333333</v>
      </c>
      <c r="C578" s="0" t="n">
        <v>-1.286967</v>
      </c>
      <c r="D578" s="0" t="n">
        <v>1.146126</v>
      </c>
      <c r="E578" s="0" t="n">
        <v>-1.767231</v>
      </c>
      <c r="F578" s="0" t="n">
        <v>-0.3196373</v>
      </c>
      <c r="G578" s="0" t="n">
        <v>-0.5370681</v>
      </c>
    </row>
    <row r="579" customFormat="false" ht="12.75" hidden="false" customHeight="false" outlineLevel="0" collapsed="false">
      <c r="A579" s="0" t="n">
        <v>1136612700</v>
      </c>
      <c r="B579" s="1" t="n">
        <v>38724.03125</v>
      </c>
      <c r="C579" s="0" t="n">
        <v>-1.113972</v>
      </c>
      <c r="D579" s="0" t="n">
        <v>1.170292</v>
      </c>
      <c r="E579" s="0" t="n">
        <v>-1.61286</v>
      </c>
      <c r="F579" s="0" t="n">
        <v>-0.2010587</v>
      </c>
      <c r="G579" s="0" t="n">
        <v>-0.5869235</v>
      </c>
    </row>
    <row r="580" customFormat="false" ht="12.75" hidden="false" customHeight="false" outlineLevel="0" collapsed="false">
      <c r="A580" s="0" t="n">
        <v>1136613600</v>
      </c>
      <c r="B580" s="1" t="n">
        <v>38724.0416666667</v>
      </c>
      <c r="C580" s="0" t="n">
        <v>-0.9467836</v>
      </c>
      <c r="D580" s="0" t="n">
        <v>1.196535</v>
      </c>
      <c r="E580" s="0" t="n">
        <v>-1.455333</v>
      </c>
      <c r="F580" s="0" t="n">
        <v>-0.0840059</v>
      </c>
      <c r="G580" s="0" t="n">
        <v>-0.647855</v>
      </c>
    </row>
    <row r="581" customFormat="false" ht="12.75" hidden="false" customHeight="false" outlineLevel="0" collapsed="false">
      <c r="A581" s="0" t="n">
        <v>1136614500</v>
      </c>
      <c r="B581" s="1" t="n">
        <v>38724.0520833333</v>
      </c>
      <c r="C581" s="0" t="n">
        <v>-0.7978063</v>
      </c>
      <c r="D581" s="0" t="n">
        <v>1.227895</v>
      </c>
      <c r="E581" s="0" t="n">
        <v>-1.339939</v>
      </c>
      <c r="F581" s="0" t="n">
        <v>0.01146925</v>
      </c>
      <c r="G581" s="0" t="n">
        <v>-0.6822389</v>
      </c>
    </row>
    <row r="582" customFormat="false" ht="12.75" hidden="false" customHeight="false" outlineLevel="0" collapsed="false">
      <c r="A582" s="0" t="n">
        <v>1136615400</v>
      </c>
      <c r="B582" s="1" t="n">
        <v>38724.0625</v>
      </c>
      <c r="C582" s="0" t="n">
        <v>-0.6675389</v>
      </c>
      <c r="D582" s="0" t="n">
        <v>1.257196</v>
      </c>
      <c r="E582" s="0" t="n">
        <v>-1.214363</v>
      </c>
      <c r="F582" s="0" t="n">
        <v>0.1119365</v>
      </c>
      <c r="G582" s="0" t="n">
        <v>-0.719682</v>
      </c>
    </row>
    <row r="583" customFormat="false" ht="12.75" hidden="false" customHeight="false" outlineLevel="0" collapsed="false">
      <c r="A583" s="0" t="n">
        <v>1136616300</v>
      </c>
      <c r="B583" s="1" t="n">
        <v>38724.0729166667</v>
      </c>
      <c r="C583" s="0" t="n">
        <v>-0.5667335</v>
      </c>
      <c r="D583" s="0" t="n">
        <v>1.300711</v>
      </c>
      <c r="E583" s="0" t="n">
        <v>-1.224133</v>
      </c>
      <c r="F583" s="0" t="n">
        <v>0.1052202</v>
      </c>
      <c r="G583" s="0" t="n">
        <v>-0.7420025</v>
      </c>
    </row>
    <row r="584" customFormat="false" ht="12.75" hidden="false" customHeight="false" outlineLevel="0" collapsed="false">
      <c r="A584" s="0" t="n">
        <v>1136617200</v>
      </c>
      <c r="B584" s="1" t="n">
        <v>38724.0833333333</v>
      </c>
      <c r="C584" s="0" t="n">
        <v>-0.4148634</v>
      </c>
      <c r="D584" s="0" t="n">
        <v>1.329474</v>
      </c>
      <c r="E584" s="0" t="n">
        <v>-1.092445</v>
      </c>
      <c r="F584" s="0" t="n">
        <v>0.2082467</v>
      </c>
      <c r="G584" s="0" t="n">
        <v>-0.7867118</v>
      </c>
    </row>
    <row r="585" customFormat="false" ht="12.75" hidden="false" customHeight="false" outlineLevel="0" collapsed="false">
      <c r="A585" s="0" t="n">
        <v>1136618100</v>
      </c>
      <c r="B585" s="1" t="n">
        <v>38724.09375</v>
      </c>
      <c r="C585" s="0" t="n">
        <v>-0.3174206</v>
      </c>
      <c r="D585" s="0" t="n">
        <v>1.380163</v>
      </c>
      <c r="E585" s="0" t="n">
        <v>-1.109707</v>
      </c>
      <c r="F585" s="0" t="n">
        <v>0.1880898</v>
      </c>
      <c r="G585" s="0" t="n">
        <v>-0.7781313</v>
      </c>
    </row>
    <row r="586" customFormat="false" ht="12.75" hidden="false" customHeight="false" outlineLevel="0" collapsed="false">
      <c r="A586" s="0" t="n">
        <v>1136619000</v>
      </c>
      <c r="B586" s="1" t="n">
        <v>38724.1041666667</v>
      </c>
      <c r="C586" s="0" t="n">
        <v>-0.2257723</v>
      </c>
      <c r="D586" s="0" t="n">
        <v>1.415297</v>
      </c>
      <c r="E586" s="0" t="n">
        <v>-1.077494</v>
      </c>
      <c r="F586" s="0" t="n">
        <v>0.2250087</v>
      </c>
      <c r="G586" s="0" t="n">
        <v>-0.7773678</v>
      </c>
    </row>
    <row r="587" customFormat="false" ht="12.75" hidden="false" customHeight="false" outlineLevel="0" collapsed="false">
      <c r="A587" s="0" t="n">
        <v>1136619900</v>
      </c>
      <c r="B587" s="1" t="n">
        <v>38724.1145833333</v>
      </c>
      <c r="C587" s="0" t="n">
        <v>-0.09841088</v>
      </c>
      <c r="D587" s="0" t="n">
        <v>1.446526</v>
      </c>
      <c r="E587" s="0" t="n">
        <v>-1.024154</v>
      </c>
      <c r="F587" s="0" t="n">
        <v>0.2841014</v>
      </c>
      <c r="G587" s="0" t="n">
        <v>-0.7964876</v>
      </c>
    </row>
    <row r="588" customFormat="false" ht="12.75" hidden="false" customHeight="false" outlineLevel="0" collapsed="false">
      <c r="A588" s="0" t="n">
        <v>1136620800</v>
      </c>
      <c r="B588" s="1" t="n">
        <v>38724.125</v>
      </c>
      <c r="C588" s="0" t="n">
        <v>-0.008203667</v>
      </c>
      <c r="D588" s="0" t="n">
        <v>1.478339</v>
      </c>
      <c r="E588" s="0" t="n">
        <v>-1.01267</v>
      </c>
      <c r="F588" s="0" t="n">
        <v>0.3078956</v>
      </c>
      <c r="G588" s="0" t="n">
        <v>-0.8058143</v>
      </c>
    </row>
    <row r="589" customFormat="false" ht="12.75" hidden="false" customHeight="false" outlineLevel="0" collapsed="false">
      <c r="A589" s="0" t="n">
        <v>1136621700</v>
      </c>
      <c r="B589" s="1" t="n">
        <v>38724.1354166667</v>
      </c>
      <c r="C589" s="0" t="n">
        <v>0.141795</v>
      </c>
      <c r="D589" s="0" t="n">
        <v>1.502353</v>
      </c>
      <c r="E589" s="0" t="n">
        <v>-0.8858855</v>
      </c>
      <c r="F589" s="0" t="n">
        <v>0.4250898</v>
      </c>
      <c r="G589" s="0" t="n">
        <v>-0.8347292</v>
      </c>
    </row>
    <row r="590" customFormat="false" ht="12.75" hidden="false" customHeight="false" outlineLevel="0" collapsed="false">
      <c r="A590" s="0" t="n">
        <v>1136622600</v>
      </c>
      <c r="B590" s="1" t="n">
        <v>38724.1458333333</v>
      </c>
      <c r="C590" s="0" t="n">
        <v>0.3005092</v>
      </c>
      <c r="D590" s="0" t="n">
        <v>1.526819</v>
      </c>
      <c r="E590" s="0" t="n">
        <v>-0.7403053</v>
      </c>
      <c r="F590" s="0" t="n">
        <v>0.5561261</v>
      </c>
      <c r="G590" s="0" t="n">
        <v>-0.8721073</v>
      </c>
    </row>
    <row r="591" customFormat="false" ht="12.75" hidden="false" customHeight="false" outlineLevel="0" collapsed="false">
      <c r="A591" s="0" t="n">
        <v>1136623500</v>
      </c>
      <c r="B591" s="1" t="n">
        <v>38724.15625</v>
      </c>
      <c r="C591" s="0" t="n">
        <v>0.4052063</v>
      </c>
      <c r="D591" s="0" t="n">
        <v>1.56485</v>
      </c>
      <c r="E591" s="0" t="n">
        <v>-0.7596935</v>
      </c>
      <c r="F591" s="0" t="n">
        <v>0.5598561</v>
      </c>
      <c r="G591" s="0" t="n">
        <v>-0.8768581</v>
      </c>
    </row>
    <row r="592" customFormat="false" ht="12.75" hidden="false" customHeight="false" outlineLevel="0" collapsed="false">
      <c r="A592" s="0" t="n">
        <v>1136624400</v>
      </c>
      <c r="B592" s="1" t="n">
        <v>38724.1666666667</v>
      </c>
      <c r="C592" s="0" t="n">
        <v>0.5741019</v>
      </c>
      <c r="D592" s="0" t="n">
        <v>1.587232</v>
      </c>
      <c r="E592" s="0" t="n">
        <v>-0.6018951</v>
      </c>
      <c r="F592" s="0" t="n">
        <v>0.7043989</v>
      </c>
      <c r="G592" s="0" t="n">
        <v>-0.9079283</v>
      </c>
    </row>
    <row r="593" customFormat="false" ht="12.75" hidden="false" customHeight="false" outlineLevel="0" collapsed="false">
      <c r="A593" s="0" t="n">
        <v>1136625300</v>
      </c>
      <c r="B593" s="1" t="n">
        <v>38724.1770833333</v>
      </c>
      <c r="C593" s="0" t="n">
        <v>0.6589062</v>
      </c>
      <c r="D593" s="0" t="n">
        <v>1.625138</v>
      </c>
      <c r="E593" s="0" t="n">
        <v>-0.6339384</v>
      </c>
      <c r="F593" s="0" t="n">
        <v>0.7041029</v>
      </c>
      <c r="G593" s="0" t="n">
        <v>-0.8958756</v>
      </c>
    </row>
    <row r="594" customFormat="false" ht="12.75" hidden="false" customHeight="false" outlineLevel="0" collapsed="false">
      <c r="A594" s="0" t="n">
        <v>1136626200</v>
      </c>
      <c r="B594" s="1" t="n">
        <v>38724.1875</v>
      </c>
      <c r="C594" s="0" t="n">
        <v>0.7145133</v>
      </c>
      <c r="D594" s="0" t="n">
        <v>1.653181</v>
      </c>
      <c r="E594" s="0" t="n">
        <v>-0.657522</v>
      </c>
      <c r="F594" s="0" t="n">
        <v>0.7218249</v>
      </c>
      <c r="G594" s="0" t="n">
        <v>-0.8729592</v>
      </c>
    </row>
    <row r="595" customFormat="false" ht="12.75" hidden="false" customHeight="false" outlineLevel="0" collapsed="false">
      <c r="A595" s="0" t="n">
        <v>1136627100</v>
      </c>
      <c r="B595" s="1" t="n">
        <v>38724.1979166667</v>
      </c>
      <c r="C595" s="0" t="n">
        <v>0.7753428</v>
      </c>
      <c r="D595" s="0" t="n">
        <v>1.673352</v>
      </c>
      <c r="E595" s="0" t="n">
        <v>-0.6246477</v>
      </c>
      <c r="F595" s="0" t="n">
        <v>0.7785664</v>
      </c>
      <c r="G595" s="0" t="n">
        <v>-0.8631055</v>
      </c>
    </row>
    <row r="596" customFormat="false" ht="12.75" hidden="false" customHeight="false" outlineLevel="0" collapsed="false">
      <c r="A596" s="0" t="n">
        <v>1136628000</v>
      </c>
      <c r="B596" s="1" t="n">
        <v>38724.2083333333</v>
      </c>
      <c r="C596" s="0" t="n">
        <v>0.7209261</v>
      </c>
      <c r="D596" s="0" t="n">
        <v>1.704142</v>
      </c>
      <c r="E596" s="0" t="n">
        <v>-0.8079726</v>
      </c>
      <c r="F596" s="0" t="n">
        <v>0.6563286</v>
      </c>
      <c r="G596" s="0" t="n">
        <v>-0.8169004</v>
      </c>
    </row>
    <row r="597" customFormat="false" ht="12.75" hidden="false" customHeight="false" outlineLevel="0" collapsed="false">
      <c r="A597" s="0" t="n">
        <v>1136628900</v>
      </c>
      <c r="B597" s="1" t="n">
        <v>38724.21875</v>
      </c>
      <c r="C597" s="0" t="n">
        <v>0.6678942</v>
      </c>
      <c r="D597" s="0" t="n">
        <v>1.738174</v>
      </c>
      <c r="E597" s="0" t="n">
        <v>-1.006582</v>
      </c>
      <c r="F597" s="0" t="n">
        <v>0.5156661</v>
      </c>
      <c r="G597" s="0" t="n">
        <v>-0.7568023</v>
      </c>
    </row>
    <row r="598" customFormat="false" ht="12.75" hidden="false" customHeight="false" outlineLevel="0" collapsed="false">
      <c r="A598" s="0" t="n">
        <v>1136629800</v>
      </c>
      <c r="B598" s="1" t="n">
        <v>38724.2291666667</v>
      </c>
      <c r="C598" s="0" t="n">
        <v>0.6297386</v>
      </c>
      <c r="D598" s="0" t="n">
        <v>1.765293</v>
      </c>
      <c r="E598" s="0" t="n">
        <v>-1.149114</v>
      </c>
      <c r="F598" s="0" t="n">
        <v>0.4185743</v>
      </c>
      <c r="G598" s="0" t="n">
        <v>-0.7031574</v>
      </c>
    </row>
    <row r="599" customFormat="false" ht="12.75" hidden="false" customHeight="false" outlineLevel="0" collapsed="false">
      <c r="A599" s="0" t="n">
        <v>1136630700</v>
      </c>
      <c r="B599" s="1" t="n">
        <v>38724.2395833333</v>
      </c>
      <c r="C599" s="0" t="n">
        <v>0.601378</v>
      </c>
      <c r="D599" s="0" t="n">
        <v>1.792815</v>
      </c>
      <c r="E599" s="0" t="n">
        <v>-1.30076</v>
      </c>
      <c r="F599" s="0" t="n">
        <v>0.3096329</v>
      </c>
      <c r="G599" s="0" t="n">
        <v>-0.6575189</v>
      </c>
    </row>
    <row r="600" customFormat="false" ht="12.75" hidden="false" customHeight="false" outlineLevel="0" collapsed="false">
      <c r="A600" s="0" t="n">
        <v>1136631600</v>
      </c>
      <c r="B600" s="1" t="n">
        <v>38724.25</v>
      </c>
      <c r="C600" s="0" t="n">
        <v>0.7028779</v>
      </c>
      <c r="D600" s="0" t="n">
        <v>1.794139</v>
      </c>
      <c r="E600" s="0" t="n">
        <v>-1.138663</v>
      </c>
      <c r="F600" s="0" t="n">
        <v>0.4417244</v>
      </c>
      <c r="G600" s="0" t="n">
        <v>-0.6781772</v>
      </c>
    </row>
    <row r="601" customFormat="false" ht="12.75" hidden="false" customHeight="false" outlineLevel="0" collapsed="false">
      <c r="A601" s="0" t="n">
        <v>1136632500</v>
      </c>
      <c r="B601" s="1" t="n">
        <v>38724.2604166667</v>
      </c>
      <c r="C601" s="0" t="n">
        <v>0.7297714</v>
      </c>
      <c r="D601" s="0" t="n">
        <v>1.81235</v>
      </c>
      <c r="E601" s="0" t="n">
        <v>-1.156834</v>
      </c>
      <c r="F601" s="0" t="n">
        <v>0.4377176</v>
      </c>
      <c r="G601" s="0" t="n">
        <v>-0.6592273</v>
      </c>
    </row>
    <row r="602" customFormat="false" ht="12.75" hidden="false" customHeight="false" outlineLevel="0" collapsed="false">
      <c r="A602" s="0" t="n">
        <v>1136633400</v>
      </c>
      <c r="B602" s="1" t="n">
        <v>38724.2708333333</v>
      </c>
      <c r="C602" s="0" t="n">
        <v>0.7993379</v>
      </c>
      <c r="D602" s="0" t="n">
        <v>1.818068</v>
      </c>
      <c r="E602" s="0" t="n">
        <v>-1.056684</v>
      </c>
      <c r="F602" s="0" t="n">
        <v>0.5287935</v>
      </c>
      <c r="G602" s="0" t="n">
        <v>-0.6525729</v>
      </c>
    </row>
    <row r="603" customFormat="false" ht="12.75" hidden="false" customHeight="false" outlineLevel="0" collapsed="false">
      <c r="A603" s="0" t="n">
        <v>1136634300</v>
      </c>
      <c r="B603" s="1" t="n">
        <v>38724.28125</v>
      </c>
      <c r="C603" s="0" t="n">
        <v>0.8004935</v>
      </c>
      <c r="D603" s="0" t="n">
        <v>1.818787</v>
      </c>
      <c r="E603" s="0" t="n">
        <v>-1.005658</v>
      </c>
      <c r="F603" s="0" t="n">
        <v>0.566757</v>
      </c>
      <c r="G603" s="0" t="n">
        <v>-0.6173821</v>
      </c>
    </row>
    <row r="604" customFormat="false" ht="12.75" hidden="false" customHeight="false" outlineLevel="0" collapsed="false">
      <c r="A604" s="0" t="n">
        <v>1136635200</v>
      </c>
      <c r="B604" s="1" t="n">
        <v>38724.2916666667</v>
      </c>
      <c r="C604" s="0" t="n">
        <v>0.7715355</v>
      </c>
      <c r="D604" s="0" t="n">
        <v>1.817322</v>
      </c>
      <c r="E604" s="0" t="n">
        <v>-0.9529304</v>
      </c>
      <c r="F604" s="0" t="n">
        <v>0.5836747</v>
      </c>
      <c r="G604" s="0" t="n">
        <v>-0.6177861</v>
      </c>
    </row>
    <row r="605" customFormat="false" ht="12.75" hidden="false" customHeight="false" outlineLevel="0" collapsed="false">
      <c r="A605" s="0" t="n">
        <v>1136636100</v>
      </c>
      <c r="B605" s="1" t="n">
        <v>38724.3020833333</v>
      </c>
      <c r="C605" s="0" t="n">
        <v>0.7355847</v>
      </c>
      <c r="D605" s="0" t="n">
        <v>1.798081</v>
      </c>
      <c r="E605" s="0" t="n">
        <v>-0.8558838</v>
      </c>
      <c r="F605" s="0" t="n">
        <v>0.6374775</v>
      </c>
      <c r="G605" s="0" t="n">
        <v>-0.5968238</v>
      </c>
    </row>
    <row r="606" customFormat="false" ht="12.75" hidden="false" customHeight="false" outlineLevel="0" collapsed="false">
      <c r="A606" s="0" t="n">
        <v>1136637000</v>
      </c>
      <c r="B606" s="1" t="n">
        <v>38724.3125</v>
      </c>
      <c r="C606" s="0" t="n">
        <v>0.633655</v>
      </c>
      <c r="D606" s="0" t="n">
        <v>1.782389</v>
      </c>
      <c r="E606" s="0" t="n">
        <v>-0.8721128</v>
      </c>
      <c r="F606" s="0" t="n">
        <v>0.5935554</v>
      </c>
      <c r="G606" s="0" t="n">
        <v>-0.5603253</v>
      </c>
    </row>
    <row r="607" customFormat="false" ht="12.75" hidden="false" customHeight="false" outlineLevel="0" collapsed="false">
      <c r="A607" s="0" t="n">
        <v>1136637900</v>
      </c>
      <c r="B607" s="1" t="n">
        <v>38724.3229166667</v>
      </c>
      <c r="C607" s="0" t="n">
        <v>0.53617</v>
      </c>
      <c r="D607" s="0" t="n">
        <v>1.761635</v>
      </c>
      <c r="E607" s="0" t="n">
        <v>-0.8946162</v>
      </c>
      <c r="F607" s="0" t="n">
        <v>0.530923</v>
      </c>
      <c r="G607" s="0" t="n">
        <v>-0.5401888</v>
      </c>
    </row>
    <row r="608" customFormat="false" ht="12.75" hidden="false" customHeight="false" outlineLevel="0" collapsed="false">
      <c r="A608" s="0" t="n">
        <v>1136638800</v>
      </c>
      <c r="B608" s="1" t="n">
        <v>38724.3333333333</v>
      </c>
      <c r="C608" s="0" t="n">
        <v>0.4935678</v>
      </c>
      <c r="D608" s="0" t="n">
        <v>1.730352</v>
      </c>
      <c r="E608" s="0" t="n">
        <v>-0.7560721</v>
      </c>
      <c r="F608" s="0" t="n">
        <v>0.5929481</v>
      </c>
      <c r="G608" s="0" t="n">
        <v>-0.5558186</v>
      </c>
    </row>
    <row r="609" customFormat="false" ht="12.75" hidden="false" customHeight="false" outlineLevel="0" collapsed="false">
      <c r="A609" s="0" t="n">
        <v>1136639700</v>
      </c>
      <c r="B609" s="1" t="n">
        <v>38724.34375</v>
      </c>
      <c r="C609" s="0" t="n">
        <v>0.377129</v>
      </c>
      <c r="D609" s="0" t="n">
        <v>1.704334</v>
      </c>
      <c r="E609" s="0" t="n">
        <v>-0.7840142</v>
      </c>
      <c r="F609" s="0" t="n">
        <v>0.5123324</v>
      </c>
      <c r="G609" s="0" t="n">
        <v>-0.5493347</v>
      </c>
    </row>
    <row r="610" customFormat="false" ht="12.75" hidden="false" customHeight="false" outlineLevel="0" collapsed="false">
      <c r="A610" s="0" t="n">
        <v>1136640600</v>
      </c>
      <c r="B610" s="1" t="n">
        <v>38724.3541666667</v>
      </c>
      <c r="C610" s="0" t="n">
        <v>0.3255424</v>
      </c>
      <c r="D610" s="0" t="n">
        <v>1.659529</v>
      </c>
      <c r="E610" s="0" t="n">
        <v>-0.6227507</v>
      </c>
      <c r="F610" s="0" t="n">
        <v>0.578506</v>
      </c>
      <c r="G610" s="0" t="n">
        <v>-0.5738881</v>
      </c>
    </row>
    <row r="611" customFormat="false" ht="12.75" hidden="false" customHeight="false" outlineLevel="0" collapsed="false">
      <c r="A611" s="0" t="n">
        <v>1136641500</v>
      </c>
      <c r="B611" s="1" t="n">
        <v>38724.3645833333</v>
      </c>
      <c r="C611" s="0" t="n">
        <v>0.2588537</v>
      </c>
      <c r="D611" s="0" t="n">
        <v>1.61237</v>
      </c>
      <c r="E611" s="0" t="n">
        <v>-0.4629455</v>
      </c>
      <c r="F611" s="0" t="n">
        <v>0.651105</v>
      </c>
      <c r="G611" s="0" t="n">
        <v>-0.5785227</v>
      </c>
    </row>
    <row r="612" customFormat="false" ht="12.75" hidden="false" customHeight="false" outlineLevel="0" collapsed="false">
      <c r="A612" s="0" t="n">
        <v>1136642400</v>
      </c>
      <c r="B612" s="1" t="n">
        <v>38724.375</v>
      </c>
      <c r="C612" s="0" t="n">
        <v>0.1678075</v>
      </c>
      <c r="D612" s="0" t="n">
        <v>1.564308</v>
      </c>
      <c r="E612" s="0" t="n">
        <v>-0.3539681</v>
      </c>
      <c r="F612" s="0" t="n">
        <v>0.6955693</v>
      </c>
      <c r="G612" s="0" t="n">
        <v>-0.5704373</v>
      </c>
    </row>
    <row r="613" customFormat="false" ht="12.75" hidden="false" customHeight="false" outlineLevel="0" collapsed="false">
      <c r="A613" s="0" t="n">
        <v>1136643300</v>
      </c>
      <c r="B613" s="1" t="n">
        <v>38724.3854166667</v>
      </c>
      <c r="C613" s="0" t="n">
        <v>0.08300379</v>
      </c>
      <c r="D613" s="0" t="n">
        <v>1.511173</v>
      </c>
      <c r="E613" s="0" t="n">
        <v>-0.2207712</v>
      </c>
      <c r="F613" s="0" t="n">
        <v>0.7550683</v>
      </c>
      <c r="G613" s="0" t="n">
        <v>-0.5688139</v>
      </c>
    </row>
    <row r="614" customFormat="false" ht="12.75" hidden="false" customHeight="false" outlineLevel="0" collapsed="false">
      <c r="A614" s="0" t="n">
        <v>1136644200</v>
      </c>
      <c r="B614" s="1" t="n">
        <v>38724.3958333333</v>
      </c>
      <c r="C614" s="0" t="n">
        <v>-0.01408099</v>
      </c>
      <c r="D614" s="0" t="n">
        <v>1.450959</v>
      </c>
      <c r="E614" s="0" t="n">
        <v>-0.09102569</v>
      </c>
      <c r="F614" s="0" t="n">
        <v>0.8158625</v>
      </c>
      <c r="G614" s="0" t="n">
        <v>-0.5731547</v>
      </c>
    </row>
    <row r="615" customFormat="false" ht="12.75" hidden="false" customHeight="false" outlineLevel="0" collapsed="false">
      <c r="A615" s="0" t="n">
        <v>1136645100</v>
      </c>
      <c r="B615" s="1" t="n">
        <v>38724.40625</v>
      </c>
      <c r="C615" s="0" t="n">
        <v>-0.1183842</v>
      </c>
      <c r="D615" s="0" t="n">
        <v>1.390054</v>
      </c>
      <c r="E615" s="0" t="n">
        <v>0.006200031</v>
      </c>
      <c r="F615" s="0" t="n">
        <v>0.8361733</v>
      </c>
      <c r="G615" s="0" t="n">
        <v>-0.5947418</v>
      </c>
    </row>
    <row r="616" customFormat="false" ht="12.75" hidden="false" customHeight="false" outlineLevel="0" collapsed="false">
      <c r="A616" s="0" t="n">
        <v>1136646000</v>
      </c>
      <c r="B616" s="1" t="n">
        <v>38724.4166666667</v>
      </c>
      <c r="C616" s="0" t="n">
        <v>-0.2338785</v>
      </c>
      <c r="D616" s="0" t="n">
        <v>1.319491</v>
      </c>
      <c r="E616" s="0" t="n">
        <v>0.1348224</v>
      </c>
      <c r="F616" s="2" t="n">
        <v>0.8948674</v>
      </c>
      <c r="G616" s="0" t="n">
        <v>-0.6095101</v>
      </c>
    </row>
    <row r="617" customFormat="false" ht="12.75" hidden="false" customHeight="false" outlineLevel="0" collapsed="false">
      <c r="A617" s="0" t="n">
        <v>1136646900</v>
      </c>
      <c r="B617" s="1" t="n">
        <v>38724.4270833333</v>
      </c>
      <c r="C617" s="0" t="n">
        <v>-0.4546188</v>
      </c>
      <c r="D617" s="0" t="n">
        <v>1.259515</v>
      </c>
      <c r="E617" s="0" t="n">
        <v>0.06836773</v>
      </c>
      <c r="F617" s="0" t="n">
        <v>0.8056539</v>
      </c>
      <c r="G617" s="0" t="n">
        <v>-0.5675703</v>
      </c>
    </row>
    <row r="618" customFormat="false" ht="12.75" hidden="false" customHeight="false" outlineLevel="0" collapsed="false">
      <c r="A618" s="0" t="n">
        <v>1136647800</v>
      </c>
      <c r="B618" s="1" t="n">
        <v>38724.4375</v>
      </c>
      <c r="C618" s="0" t="n">
        <v>-0.6535462</v>
      </c>
      <c r="D618" s="0" t="n">
        <v>1.196622</v>
      </c>
      <c r="E618" s="0" t="n">
        <v>0.03585654</v>
      </c>
      <c r="F618" s="0" t="n">
        <v>0.7357178</v>
      </c>
      <c r="G618" s="0" t="n">
        <v>-0.546172</v>
      </c>
    </row>
    <row r="619" customFormat="false" ht="12.75" hidden="false" customHeight="false" outlineLevel="0" collapsed="false">
      <c r="A619" s="0" t="n">
        <v>1136648700</v>
      </c>
      <c r="B619" s="1" t="n">
        <v>38724.4479166667</v>
      </c>
      <c r="C619" s="0" t="n">
        <v>-0.825626</v>
      </c>
      <c r="D619" s="0" t="n">
        <v>1.127391</v>
      </c>
      <c r="E619" s="0" t="n">
        <v>0.03106924</v>
      </c>
      <c r="F619" s="0" t="n">
        <v>0.6842116</v>
      </c>
      <c r="G619" s="0" t="n">
        <v>-0.5582662</v>
      </c>
    </row>
    <row r="620" customFormat="false" ht="12.75" hidden="false" customHeight="false" outlineLevel="0" collapsed="false">
      <c r="A620" s="0" t="n">
        <v>1136649600</v>
      </c>
      <c r="B620" s="1" t="n">
        <v>38724.4583333333</v>
      </c>
      <c r="C620" s="0" t="n">
        <v>-0.9502997</v>
      </c>
      <c r="D620" s="0" t="n">
        <v>1.063259</v>
      </c>
      <c r="E620" s="0" t="n">
        <v>0.05219386</v>
      </c>
      <c r="F620" s="0" t="n">
        <v>0.6667893</v>
      </c>
      <c r="G620" s="0" t="n">
        <v>-0.5920578</v>
      </c>
    </row>
    <row r="621" customFormat="false" ht="12.75" hidden="false" customHeight="false" outlineLevel="0" collapsed="false">
      <c r="A621" s="0" t="n">
        <v>1136650500</v>
      </c>
      <c r="B621" s="1" t="n">
        <v>38724.46875</v>
      </c>
      <c r="C621" s="0" t="n">
        <v>-1.074292</v>
      </c>
      <c r="D621" s="0" t="n">
        <v>1.000446</v>
      </c>
      <c r="E621" s="0" t="n">
        <v>0.04212527</v>
      </c>
      <c r="F621" s="0" t="n">
        <v>0.6481262</v>
      </c>
      <c r="G621" s="0" t="n">
        <v>-0.5761304</v>
      </c>
    </row>
    <row r="622" customFormat="false" ht="12.75" hidden="false" customHeight="false" outlineLevel="0" collapsed="false">
      <c r="A622" s="0" t="n">
        <v>1136651400</v>
      </c>
      <c r="B622" s="1" t="n">
        <v>38724.4791666667</v>
      </c>
      <c r="C622" s="0" t="n">
        <v>-1.180099</v>
      </c>
      <c r="D622" s="0" t="n">
        <v>0.9524171</v>
      </c>
      <c r="E622" s="0" t="n">
        <v>0.01957425</v>
      </c>
      <c r="F622" s="0" t="n">
        <v>0.6213789</v>
      </c>
      <c r="G622" s="0" t="n">
        <v>-0.5794311</v>
      </c>
    </row>
    <row r="623" customFormat="false" ht="12.75" hidden="false" customHeight="false" outlineLevel="0" collapsed="false">
      <c r="A623" s="0" t="n">
        <v>1136652300</v>
      </c>
      <c r="B623" s="1" t="n">
        <v>38724.4895833333</v>
      </c>
      <c r="C623" s="0" t="n">
        <v>-1.281729</v>
      </c>
      <c r="D623" s="0" t="n">
        <v>0.9027681</v>
      </c>
      <c r="E623" s="0" t="n">
        <v>0.0069619</v>
      </c>
      <c r="F623" s="0" t="n">
        <v>0.6044</v>
      </c>
      <c r="G623" s="0" t="n">
        <v>-0.5795708</v>
      </c>
    </row>
    <row r="624" customFormat="false" ht="12.75" hidden="false" customHeight="false" outlineLevel="0" collapsed="false">
      <c r="A624" s="0" t="n">
        <v>1136653200</v>
      </c>
      <c r="B624" s="1" t="n">
        <v>38724.5</v>
      </c>
      <c r="C624" s="0" t="n">
        <v>-1.386659</v>
      </c>
      <c r="D624" s="0" t="n">
        <v>0.8541206</v>
      </c>
      <c r="E624" s="0" t="n">
        <v>-0.02084196</v>
      </c>
      <c r="F624" s="0" t="n">
        <v>0.5905331</v>
      </c>
      <c r="G624" s="0" t="n">
        <v>-0.5758843</v>
      </c>
    </row>
    <row r="625" customFormat="false" ht="12.75" hidden="false" customHeight="false" outlineLevel="0" collapsed="false">
      <c r="A625" s="0" t="n">
        <v>1136654100</v>
      </c>
      <c r="B625" s="1" t="n">
        <v>38724.5104166667</v>
      </c>
      <c r="C625" s="0" t="n">
        <v>-1.480598</v>
      </c>
      <c r="D625" s="0" t="n">
        <v>0.8017613</v>
      </c>
      <c r="E625" s="0" t="n">
        <v>-0.03489844</v>
      </c>
      <c r="F625" s="0" t="n">
        <v>0.5903752</v>
      </c>
      <c r="G625" s="0" t="n">
        <v>-0.5656193</v>
      </c>
    </row>
    <row r="626" customFormat="false" ht="12.75" hidden="false" customHeight="false" outlineLevel="0" collapsed="false">
      <c r="A626" s="0" t="n">
        <v>1136655000</v>
      </c>
      <c r="B626" s="1" t="n">
        <v>38724.5208333333</v>
      </c>
      <c r="C626" s="0" t="n">
        <v>-1.592508</v>
      </c>
      <c r="D626" s="0" t="n">
        <v>0.7575734</v>
      </c>
      <c r="E626" s="0" t="n">
        <v>-0.07719745</v>
      </c>
      <c r="F626" s="0" t="n">
        <v>0.5852033</v>
      </c>
      <c r="G626" s="0" t="n">
        <v>-0.5269474</v>
      </c>
    </row>
    <row r="627" customFormat="false" ht="12.75" hidden="false" customHeight="false" outlineLevel="0" collapsed="false">
      <c r="A627" s="0" t="n">
        <v>1136655900</v>
      </c>
      <c r="B627" s="1" t="n">
        <v>38724.53125</v>
      </c>
      <c r="C627" s="0" t="n">
        <v>-1.673118</v>
      </c>
      <c r="D627" s="0" t="n">
        <v>0.71552</v>
      </c>
      <c r="E627" s="0" t="n">
        <v>-0.1047914</v>
      </c>
      <c r="F627" s="0" t="n">
        <v>0.5865278</v>
      </c>
      <c r="G627" s="0" t="n">
        <v>-0.5084496</v>
      </c>
    </row>
    <row r="628" customFormat="false" ht="12.75" hidden="false" customHeight="false" outlineLevel="0" collapsed="false">
      <c r="A628" s="0" t="n">
        <v>1136656800</v>
      </c>
      <c r="B628" s="1" t="n">
        <v>38724.5416666667</v>
      </c>
      <c r="C628" s="0" t="n">
        <v>-1.74199</v>
      </c>
      <c r="D628" s="0" t="n">
        <v>0.6759586</v>
      </c>
      <c r="E628" s="0" t="n">
        <v>-0.1376117</v>
      </c>
      <c r="F628" s="0" t="n">
        <v>0.5782774</v>
      </c>
      <c r="G628" s="0" t="n">
        <v>-0.5040293</v>
      </c>
    </row>
    <row r="629" customFormat="false" ht="12.75" hidden="false" customHeight="false" outlineLevel="0" collapsed="false">
      <c r="A629" s="0" t="n">
        <v>1136657700</v>
      </c>
      <c r="B629" s="1" t="n">
        <v>38724.5520833333</v>
      </c>
      <c r="C629" s="0" t="n">
        <v>-1.81822</v>
      </c>
      <c r="D629" s="0" t="n">
        <v>0.63828</v>
      </c>
      <c r="E629" s="0" t="n">
        <v>-0.165852</v>
      </c>
      <c r="F629" s="0" t="n">
        <v>0.5625849</v>
      </c>
      <c r="G629" s="0" t="n">
        <v>-0.4966537</v>
      </c>
    </row>
    <row r="630" customFormat="false" ht="12.75" hidden="false" customHeight="false" outlineLevel="0" collapsed="false">
      <c r="A630" s="0" t="n">
        <v>1136658600</v>
      </c>
      <c r="B630" s="1" t="n">
        <v>38724.5625</v>
      </c>
      <c r="C630" s="0" t="n">
        <v>-1.879121</v>
      </c>
      <c r="D630" s="0" t="n">
        <v>0.6048635</v>
      </c>
      <c r="E630" s="0" t="n">
        <v>-0.1866996</v>
      </c>
      <c r="F630" s="0" t="n">
        <v>0.5613135</v>
      </c>
      <c r="G630" s="0" t="n">
        <v>-0.4836571</v>
      </c>
    </row>
    <row r="631" customFormat="false" ht="12.75" hidden="false" customHeight="false" outlineLevel="0" collapsed="false">
      <c r="A631" s="0" t="n">
        <v>1136659500</v>
      </c>
      <c r="B631" s="1" t="n">
        <v>38724.5729166667</v>
      </c>
      <c r="C631" s="0" t="n">
        <v>-1.903515</v>
      </c>
      <c r="D631" s="0" t="n">
        <v>0.5717894</v>
      </c>
      <c r="E631" s="0" t="n">
        <v>-0.1806292</v>
      </c>
      <c r="F631" s="0" t="n">
        <v>0.5781217</v>
      </c>
      <c r="G631" s="0" t="n">
        <v>-0.488065</v>
      </c>
    </row>
    <row r="632" customFormat="false" ht="12.75" hidden="false" customHeight="false" outlineLevel="0" collapsed="false">
      <c r="A632" s="0" t="n">
        <v>1136660400</v>
      </c>
      <c r="B632" s="1" t="n">
        <v>38724.5833333333</v>
      </c>
      <c r="C632" s="0" t="n">
        <v>-1.938921</v>
      </c>
      <c r="D632" s="0" t="n">
        <v>0.5387655</v>
      </c>
      <c r="E632" s="0" t="n">
        <v>-0.1536032</v>
      </c>
      <c r="F632" s="0" t="n">
        <v>0.62473</v>
      </c>
      <c r="G632" s="0" t="n">
        <v>-0.4721657</v>
      </c>
    </row>
    <row r="633" customFormat="false" ht="12.75" hidden="false" customHeight="false" outlineLevel="0" collapsed="false">
      <c r="A633" s="0" t="n">
        <v>1136661300</v>
      </c>
      <c r="B633" s="1" t="n">
        <v>38724.59375</v>
      </c>
      <c r="C633" s="0" t="n">
        <v>-1.96128</v>
      </c>
      <c r="D633" s="0" t="n">
        <v>0.516088</v>
      </c>
      <c r="E633" s="0" t="n">
        <v>-0.1536821</v>
      </c>
      <c r="F633" s="0" t="n">
        <v>0.6370499</v>
      </c>
      <c r="G633" s="0" t="n">
        <v>-0.4641762</v>
      </c>
    </row>
    <row r="634" customFormat="false" ht="12.75" hidden="false" customHeight="false" outlineLevel="0" collapsed="false">
      <c r="A634" s="0" t="n">
        <v>1136662200</v>
      </c>
      <c r="B634" s="1" t="n">
        <v>38724.6041666667</v>
      </c>
      <c r="C634" s="0" t="n">
        <v>-1.935236</v>
      </c>
      <c r="D634" s="0" t="n">
        <v>0.4981716</v>
      </c>
      <c r="E634" s="0" t="n">
        <v>-0.1403183</v>
      </c>
      <c r="F634" s="0" t="n">
        <v>0.6435559</v>
      </c>
      <c r="G634" s="0" t="n">
        <v>-0.5032583</v>
      </c>
    </row>
    <row r="635" customFormat="false" ht="12.75" hidden="false" customHeight="false" outlineLevel="0" collapsed="false">
      <c r="A635" s="0" t="n">
        <v>1136663100</v>
      </c>
      <c r="B635" s="1" t="n">
        <v>38724.6145833333</v>
      </c>
      <c r="C635" s="0" t="n">
        <v>-1.896856</v>
      </c>
      <c r="D635" s="0" t="n">
        <v>0.482607</v>
      </c>
      <c r="E635" s="0" t="n">
        <v>-0.1227612</v>
      </c>
      <c r="F635" s="0" t="n">
        <v>0.654582</v>
      </c>
      <c r="G635" s="0" t="n">
        <v>-0.546258</v>
      </c>
    </row>
    <row r="636" customFormat="false" ht="12.75" hidden="false" customHeight="false" outlineLevel="0" collapsed="false">
      <c r="A636" s="0" t="n">
        <v>1136664000</v>
      </c>
      <c r="B636" s="1" t="n">
        <v>38724.625</v>
      </c>
      <c r="C636" s="0" t="n">
        <v>-1.88571</v>
      </c>
      <c r="D636" s="0" t="n">
        <v>0.4726078</v>
      </c>
      <c r="E636" s="0" t="n">
        <v>-0.09721838</v>
      </c>
      <c r="F636" s="0" t="n">
        <v>0.6803393</v>
      </c>
      <c r="G636" s="0" t="n">
        <v>-0.5546507</v>
      </c>
    </row>
    <row r="637" customFormat="false" ht="12.75" hidden="false" customHeight="false" outlineLevel="0" collapsed="false">
      <c r="A637" s="0" t="n">
        <v>1136664900</v>
      </c>
      <c r="B637" s="1" t="n">
        <v>38724.6354166667</v>
      </c>
      <c r="C637" s="0" t="n">
        <v>-1.864757</v>
      </c>
      <c r="D637" s="0" t="n">
        <v>0.4649284</v>
      </c>
      <c r="E637" s="0" t="n">
        <v>-0.08427642</v>
      </c>
      <c r="F637" s="0" t="n">
        <v>0.6984628</v>
      </c>
      <c r="G637" s="0" t="n">
        <v>-0.5601789</v>
      </c>
    </row>
    <row r="638" customFormat="false" ht="12.75" hidden="false" customHeight="false" outlineLevel="0" collapsed="false">
      <c r="A638" s="0" t="n">
        <v>1136665800</v>
      </c>
      <c r="B638" s="1" t="n">
        <v>38724.6458333333</v>
      </c>
      <c r="C638" s="0" t="n">
        <v>-1.849099</v>
      </c>
      <c r="D638" s="0" t="n">
        <v>0.4588208</v>
      </c>
      <c r="E638" s="0" t="n">
        <v>-0.06928584</v>
      </c>
      <c r="F638" s="0" t="n">
        <v>0.724518</v>
      </c>
      <c r="G638" s="0" t="n">
        <v>-0.5564037</v>
      </c>
    </row>
    <row r="639" customFormat="false" ht="12.75" hidden="false" customHeight="false" outlineLevel="0" collapsed="false">
      <c r="A639" s="0" t="n">
        <v>1136666700</v>
      </c>
      <c r="B639" s="1" t="n">
        <v>38724.65625</v>
      </c>
      <c r="C639" s="0" t="n">
        <v>-1.798962</v>
      </c>
      <c r="D639" s="0" t="n">
        <v>0.46042</v>
      </c>
      <c r="E639" s="0" t="n">
        <v>-0.04572949</v>
      </c>
      <c r="F639" s="0" t="n">
        <v>0.7445136</v>
      </c>
      <c r="G639" s="0" t="n">
        <v>-0.5678401</v>
      </c>
    </row>
    <row r="640" customFormat="false" ht="12.75" hidden="false" customHeight="false" outlineLevel="0" collapsed="false">
      <c r="A640" s="0" t="n">
        <v>1136667600</v>
      </c>
      <c r="B640" s="1" t="n">
        <v>38724.6666666667</v>
      </c>
      <c r="C640" s="0" t="n">
        <v>-1.739011</v>
      </c>
      <c r="D640" s="0" t="n">
        <v>0.4646324</v>
      </c>
      <c r="E640" s="0" t="n">
        <v>-0.04134735</v>
      </c>
      <c r="F640" s="0" t="n">
        <v>0.7536687</v>
      </c>
      <c r="G640" s="0" t="n">
        <v>-0.598596</v>
      </c>
    </row>
    <row r="641" customFormat="false" ht="12.75" hidden="false" customHeight="false" outlineLevel="0" collapsed="false">
      <c r="A641" s="0" t="n">
        <v>1136668500</v>
      </c>
      <c r="B641" s="1" t="n">
        <v>38724.6770833333</v>
      </c>
      <c r="C641" s="0" t="n">
        <v>-1.675101</v>
      </c>
      <c r="D641" s="0" t="n">
        <v>0.4791201</v>
      </c>
      <c r="E641" s="0" t="n">
        <v>-0.02916645</v>
      </c>
      <c r="F641" s="0" t="n">
        <v>0.7596011</v>
      </c>
      <c r="G641" s="0" t="n">
        <v>-0.6117129</v>
      </c>
    </row>
    <row r="642" customFormat="false" ht="12.75" hidden="false" customHeight="false" outlineLevel="0" collapsed="false">
      <c r="A642" s="0" t="n">
        <v>1136669400</v>
      </c>
      <c r="B642" s="1" t="n">
        <v>38724.6875</v>
      </c>
      <c r="C642" s="0" t="n">
        <v>-1.597108</v>
      </c>
      <c r="D642" s="0" t="n">
        <v>0.5027568</v>
      </c>
      <c r="E642" s="0" t="n">
        <v>-0.03798764</v>
      </c>
      <c r="F642" s="0" t="n">
        <v>0.7512873</v>
      </c>
      <c r="G642" s="0" t="n">
        <v>-0.6312532</v>
      </c>
    </row>
    <row r="643" customFormat="false" ht="12.75" hidden="false" customHeight="false" outlineLevel="0" collapsed="false">
      <c r="A643" s="0" t="n">
        <v>1136670300</v>
      </c>
      <c r="B643" s="1" t="n">
        <v>38724.6979166667</v>
      </c>
      <c r="C643" s="0" t="n">
        <v>-1.478197</v>
      </c>
      <c r="D643" s="0" t="n">
        <v>0.5311413</v>
      </c>
      <c r="E643" s="0" t="n">
        <v>-0.03057394</v>
      </c>
      <c r="F643" s="0" t="n">
        <v>0.7615861</v>
      </c>
      <c r="G643" s="0" t="n">
        <v>-0.6561855</v>
      </c>
    </row>
    <row r="644" customFormat="false" ht="12.75" hidden="false" customHeight="false" outlineLevel="0" collapsed="false">
      <c r="A644" s="0" t="n">
        <v>1136671200</v>
      </c>
      <c r="B644" s="1" t="n">
        <v>38724.7083333333</v>
      </c>
      <c r="C644" s="0" t="n">
        <v>-1.380339</v>
      </c>
      <c r="D644" s="0" t="n">
        <v>0.5583236</v>
      </c>
      <c r="E644" s="0" t="n">
        <v>-0.03004604</v>
      </c>
      <c r="F644" s="0" t="n">
        <v>0.762668</v>
      </c>
      <c r="G644" s="0" t="n">
        <v>-0.6822197</v>
      </c>
    </row>
    <row r="645" customFormat="false" ht="12.75" hidden="false" customHeight="false" outlineLevel="0" collapsed="false">
      <c r="A645" s="0" t="n">
        <v>1136672100</v>
      </c>
      <c r="B645" s="1" t="n">
        <v>38724.71875</v>
      </c>
      <c r="C645" s="0" t="n">
        <v>-1.291016</v>
      </c>
      <c r="D645" s="0" t="n">
        <v>0.5873918</v>
      </c>
      <c r="E645" s="0" t="n">
        <v>-0.02419035</v>
      </c>
      <c r="F645" s="0" t="n">
        <v>0.7666267</v>
      </c>
      <c r="G645" s="0" t="n">
        <v>-0.6871858</v>
      </c>
    </row>
    <row r="646" customFormat="false" ht="12.75" hidden="false" customHeight="false" outlineLevel="0" collapsed="false">
      <c r="A646" s="0" t="n">
        <v>1136673000</v>
      </c>
      <c r="B646" s="1" t="n">
        <v>38724.7291666667</v>
      </c>
      <c r="C646" s="0" t="n">
        <v>-1.240722</v>
      </c>
      <c r="D646" s="0" t="n">
        <v>0.6106222</v>
      </c>
      <c r="E646" s="0" t="n">
        <v>-0.007915339</v>
      </c>
      <c r="F646" s="0" t="n">
        <v>0.7876163</v>
      </c>
      <c r="G646" s="0" t="n">
        <v>-0.6648605</v>
      </c>
    </row>
    <row r="647" customFormat="false" ht="12.75" hidden="false" customHeight="false" outlineLevel="0" collapsed="false">
      <c r="A647" s="0" t="n">
        <v>1136673900</v>
      </c>
      <c r="B647" s="1" t="n">
        <v>38724.7395833333</v>
      </c>
      <c r="C647" s="0" t="n">
        <v>-1.202548</v>
      </c>
      <c r="D647" s="0" t="n">
        <v>0.6314961</v>
      </c>
      <c r="E647" s="0" t="n">
        <v>0.01359347</v>
      </c>
      <c r="F647" s="0" t="n">
        <v>0.8207112</v>
      </c>
      <c r="G647" s="0" t="n">
        <v>-0.6239465</v>
      </c>
    </row>
    <row r="648" customFormat="false" ht="12.75" hidden="false" customHeight="false" outlineLevel="0" collapsed="false">
      <c r="A648" s="0" t="n">
        <v>1136674800</v>
      </c>
      <c r="B648" s="1" t="n">
        <v>38724.75</v>
      </c>
      <c r="C648" s="0" t="n">
        <v>-1.166798</v>
      </c>
      <c r="D648" s="0" t="n">
        <v>0.6562327</v>
      </c>
      <c r="E648" s="0" t="n">
        <v>0.01839681</v>
      </c>
      <c r="F648" s="0" t="n">
        <v>0.8419044</v>
      </c>
      <c r="G648" s="0" t="n">
        <v>-0.5821982</v>
      </c>
    </row>
    <row r="649" customFormat="false" ht="12.75" hidden="false" customHeight="false" outlineLevel="0" collapsed="false">
      <c r="A649" s="0" t="n">
        <v>1136675700</v>
      </c>
      <c r="B649" s="1" t="n">
        <v>38724.7604166667</v>
      </c>
      <c r="C649" s="0" t="n">
        <v>-1.137219</v>
      </c>
      <c r="D649" s="0" t="n">
        <v>0.6787757</v>
      </c>
      <c r="E649" s="0" t="n">
        <v>0.02345437</v>
      </c>
      <c r="F649" s="0" t="n">
        <v>0.8694159</v>
      </c>
      <c r="G649" s="0" t="n">
        <v>-0.524905</v>
      </c>
    </row>
    <row r="650" customFormat="false" ht="12.75" hidden="false" customHeight="false" outlineLevel="0" collapsed="false">
      <c r="A650" s="0" t="n">
        <v>1136676600</v>
      </c>
      <c r="B650" s="1" t="n">
        <v>38724.7708333333</v>
      </c>
      <c r="C650" s="0" t="n">
        <v>-1.114098</v>
      </c>
      <c r="D650" s="0" t="n">
        <v>0.6975684</v>
      </c>
      <c r="E650" s="0" t="n">
        <v>0.03811599</v>
      </c>
      <c r="F650" s="0" t="n">
        <v>0.9055766</v>
      </c>
      <c r="G650" s="0" t="n">
        <v>-0.4613682</v>
      </c>
    </row>
    <row r="651" customFormat="false" ht="12.75" hidden="false" customHeight="false" outlineLevel="0" collapsed="false">
      <c r="A651" s="0" t="n">
        <v>1136677500</v>
      </c>
      <c r="B651" s="1" t="n">
        <v>38724.78125</v>
      </c>
      <c r="C651" s="0" t="n">
        <v>-1.103349</v>
      </c>
      <c r="D651" s="0" t="n">
        <v>0.7156636</v>
      </c>
      <c r="E651" s="0" t="n">
        <v>0.05049557</v>
      </c>
      <c r="F651" s="0" t="n">
        <v>0.9447822</v>
      </c>
      <c r="G651" s="0" t="n">
        <v>-0.3857413</v>
      </c>
    </row>
    <row r="652" customFormat="false" ht="12.75" hidden="false" customHeight="false" outlineLevel="0" collapsed="false">
      <c r="A652" s="0" t="n">
        <v>1136678400</v>
      </c>
      <c r="B652" s="1" t="n">
        <v>38724.7916666667</v>
      </c>
      <c r="C652" s="0" t="n">
        <v>-1.113142</v>
      </c>
      <c r="D652" s="0" t="n">
        <v>0.7310054</v>
      </c>
      <c r="E652" s="0" t="n">
        <v>0.06580355</v>
      </c>
      <c r="F652" s="0" t="n">
        <v>0.9906961</v>
      </c>
      <c r="G652" s="0" t="n">
        <v>-0.2960816</v>
      </c>
    </row>
    <row r="653" customFormat="false" ht="12.75" hidden="false" customHeight="false" outlineLevel="0" collapsed="false">
      <c r="A653" s="0" t="n">
        <v>1136679300</v>
      </c>
      <c r="B653" s="1" t="n">
        <v>38724.8020833333</v>
      </c>
      <c r="C653" s="0" t="n">
        <v>-1.114341</v>
      </c>
      <c r="D653" s="0" t="n">
        <v>0.7467642</v>
      </c>
      <c r="E653" s="0" t="n">
        <v>0.07571238</v>
      </c>
      <c r="F653" s="0" t="n">
        <v>1.029263</v>
      </c>
      <c r="G653" s="0" t="n">
        <v>-0.2123143</v>
      </c>
    </row>
    <row r="654" customFormat="false" ht="12.75" hidden="false" customHeight="false" outlineLevel="0" collapsed="false">
      <c r="A654" s="0" t="n">
        <v>1136680200</v>
      </c>
      <c r="B654" s="1" t="n">
        <v>38724.8125</v>
      </c>
      <c r="C654" s="0" t="n">
        <v>-1.123898</v>
      </c>
      <c r="D654" s="0" t="n">
        <v>0.7608888</v>
      </c>
      <c r="E654" s="0" t="n">
        <v>0.08069357</v>
      </c>
      <c r="F654" s="0" t="n">
        <v>1.052124</v>
      </c>
      <c r="G654" s="0" t="n">
        <v>-0.1458464</v>
      </c>
    </row>
    <row r="655" customFormat="false" ht="12.75" hidden="false" customHeight="false" outlineLevel="0" collapsed="false">
      <c r="A655" s="0" t="n">
        <v>1136681100</v>
      </c>
      <c r="B655" s="1" t="n">
        <v>38724.8229166667</v>
      </c>
      <c r="C655" s="0" t="n">
        <v>-1.119785</v>
      </c>
      <c r="D655" s="0" t="n">
        <v>0.7750444</v>
      </c>
      <c r="E655" s="0" t="n">
        <v>0.08265761</v>
      </c>
      <c r="F655" s="0" t="n">
        <v>1.060776</v>
      </c>
      <c r="G655" s="0" t="n">
        <v>-0.1021529</v>
      </c>
    </row>
    <row r="656" customFormat="false" ht="12.75" hidden="false" customHeight="false" outlineLevel="0" collapsed="false">
      <c r="A656" s="0" t="n">
        <v>1136682000</v>
      </c>
      <c r="B656" s="1" t="n">
        <v>38724.8333333333</v>
      </c>
      <c r="C656" s="0" t="n">
        <v>-1.125741</v>
      </c>
      <c r="D656" s="0" t="n">
        <v>0.782242</v>
      </c>
      <c r="E656" s="0" t="n">
        <v>0.08615162</v>
      </c>
      <c r="F656" s="0" t="n">
        <v>1.075048</v>
      </c>
      <c r="G656" s="0" t="n">
        <v>-0.06546245</v>
      </c>
    </row>
    <row r="657" customFormat="false" ht="12.75" hidden="false" customHeight="false" outlineLevel="0" collapsed="false">
      <c r="A657" s="0" t="n">
        <v>1136682900</v>
      </c>
      <c r="B657" s="1" t="n">
        <v>38724.84375</v>
      </c>
      <c r="C657" s="0" t="n">
        <v>-1.137972</v>
      </c>
      <c r="D657" s="0" t="n">
        <v>0.7917243</v>
      </c>
      <c r="E657" s="0" t="n">
        <v>0.09457064</v>
      </c>
      <c r="F657" s="0" t="n">
        <v>1.093155</v>
      </c>
      <c r="G657" s="0" t="n">
        <v>-0.006035903</v>
      </c>
    </row>
    <row r="658" customFormat="false" ht="12.75" hidden="false" customHeight="false" outlineLevel="0" collapsed="false">
      <c r="A658" s="0" t="n">
        <v>1136683800</v>
      </c>
      <c r="B658" s="1" t="n">
        <v>38724.8541666667</v>
      </c>
      <c r="C658" s="0" t="n">
        <v>-1.1554</v>
      </c>
      <c r="D658" s="0" t="n">
        <v>0.7943245</v>
      </c>
      <c r="E658" s="0" t="n">
        <v>0.1026693</v>
      </c>
      <c r="F658" s="0" t="n">
        <v>1.112624</v>
      </c>
      <c r="G658" s="0" t="n">
        <v>0.04103912</v>
      </c>
    </row>
    <row r="659" customFormat="false" ht="12.75" hidden="false" customHeight="false" outlineLevel="0" collapsed="false">
      <c r="A659" s="0" t="n">
        <v>1136684700</v>
      </c>
      <c r="B659" s="1" t="n">
        <v>38724.8645833333</v>
      </c>
      <c r="C659" s="0" t="n">
        <v>-1.19254</v>
      </c>
      <c r="D659" s="0" t="n">
        <v>0.791198</v>
      </c>
      <c r="E659" s="0" t="n">
        <v>0.119736</v>
      </c>
      <c r="F659" s="0" t="n">
        <v>1.13845</v>
      </c>
      <c r="G659" s="0" t="n">
        <v>0.09571179</v>
      </c>
    </row>
    <row r="660" customFormat="false" ht="12.75" hidden="false" customHeight="false" outlineLevel="0" collapsed="false">
      <c r="A660" s="0" t="n">
        <v>1136685600</v>
      </c>
      <c r="B660" s="1" t="n">
        <v>38724.875</v>
      </c>
      <c r="C660" s="0" t="n">
        <v>-1.248638</v>
      </c>
      <c r="D660" s="0" t="n">
        <v>0.7809239</v>
      </c>
      <c r="E660" s="0" t="n">
        <v>0.1277718</v>
      </c>
      <c r="F660" s="0" t="n">
        <v>1.15382</v>
      </c>
      <c r="G660" s="0" t="n">
        <v>0.1329917</v>
      </c>
    </row>
    <row r="661" customFormat="false" ht="12.75" hidden="false" customHeight="false" outlineLevel="0" collapsed="false">
      <c r="A661" s="0" t="n">
        <v>1136686500</v>
      </c>
      <c r="B661" s="1" t="n">
        <v>38724.8854166667</v>
      </c>
      <c r="C661" s="0" t="n">
        <v>-1.283904</v>
      </c>
      <c r="D661" s="0" t="n">
        <v>0.7751153</v>
      </c>
      <c r="E661" s="0" t="n">
        <v>0.1252639</v>
      </c>
      <c r="F661" s="0" t="n">
        <v>1.166557</v>
      </c>
      <c r="G661" s="0" t="n">
        <v>0.1742765</v>
      </c>
    </row>
    <row r="662" customFormat="false" ht="12.75" hidden="false" customHeight="false" outlineLevel="0" collapsed="false">
      <c r="A662" s="0" t="n">
        <v>1136687400</v>
      </c>
      <c r="B662" s="1" t="n">
        <v>38724.8958333333</v>
      </c>
      <c r="C662" s="0" t="n">
        <v>-1.292267</v>
      </c>
      <c r="D662" s="0" t="n">
        <v>0.7711816</v>
      </c>
      <c r="E662" s="0" t="n">
        <v>0.1145029</v>
      </c>
      <c r="F662" s="0" t="n">
        <v>1.166924</v>
      </c>
      <c r="G662" s="0" t="n">
        <v>0.1738149</v>
      </c>
    </row>
    <row r="663" customFormat="false" ht="12.75" hidden="false" customHeight="false" outlineLevel="0" collapsed="false">
      <c r="A663" s="0" t="n">
        <v>1136688300</v>
      </c>
      <c r="B663" s="1" t="n">
        <v>38724.90625</v>
      </c>
      <c r="C663" s="0" t="n">
        <v>-1.249771</v>
      </c>
      <c r="D663" s="0" t="n">
        <v>0.7772815</v>
      </c>
      <c r="E663" s="0" t="n">
        <v>0.09115184</v>
      </c>
      <c r="F663" s="0" t="n">
        <v>1.151687</v>
      </c>
      <c r="G663" s="0" t="n">
        <v>0.1444717</v>
      </c>
    </row>
    <row r="664" customFormat="false" ht="12.75" hidden="false" customHeight="false" outlineLevel="0" collapsed="false">
      <c r="A664" s="0" t="n">
        <v>1136689200</v>
      </c>
      <c r="B664" s="1" t="n">
        <v>38724.9166666667</v>
      </c>
      <c r="C664" s="0" t="n">
        <v>-1.199165</v>
      </c>
      <c r="D664" s="0" t="n">
        <v>0.791334</v>
      </c>
      <c r="E664" s="0" t="n">
        <v>0.06566752</v>
      </c>
      <c r="F664" s="0" t="n">
        <v>1.128643</v>
      </c>
      <c r="G664" s="0" t="n">
        <v>0.09050587</v>
      </c>
    </row>
    <row r="665" customFormat="false" ht="12.75" hidden="false" customHeight="false" outlineLevel="0" collapsed="false">
      <c r="A665" s="0" t="n">
        <v>1136690100</v>
      </c>
      <c r="B665" s="1" t="n">
        <v>38724.9270833333</v>
      </c>
      <c r="C665" s="0" t="n">
        <v>-1.138542</v>
      </c>
      <c r="D665" s="0" t="n">
        <v>0.8047625</v>
      </c>
      <c r="E665" s="0" t="n">
        <v>0.02837862</v>
      </c>
      <c r="F665" s="0" t="n">
        <v>1.09908</v>
      </c>
      <c r="G665" s="0" t="n">
        <v>0.04485108</v>
      </c>
    </row>
    <row r="666" customFormat="false" ht="12.75" hidden="false" customHeight="false" outlineLevel="0" collapsed="false">
      <c r="A666" s="0" t="n">
        <v>1136691000</v>
      </c>
      <c r="B666" s="1" t="n">
        <v>38724.9375</v>
      </c>
      <c r="C666" s="0" t="n">
        <v>-1.049259</v>
      </c>
      <c r="D666" s="0" t="n">
        <v>0.8215407</v>
      </c>
      <c r="E666" s="0" t="n">
        <v>-0.002457778</v>
      </c>
      <c r="F666" s="0" t="n">
        <v>1.062551</v>
      </c>
      <c r="G666" s="0" t="n">
        <v>-0.03345706</v>
      </c>
    </row>
    <row r="667" customFormat="false" ht="12.75" hidden="false" customHeight="false" outlineLevel="0" collapsed="false">
      <c r="A667" s="0" t="n">
        <v>1136691900</v>
      </c>
      <c r="B667" s="1" t="n">
        <v>38724.9479166667</v>
      </c>
      <c r="C667" s="0" t="n">
        <v>-0.9623011</v>
      </c>
      <c r="D667" s="0" t="n">
        <v>0.8391575</v>
      </c>
      <c r="E667" s="0" t="n">
        <v>-0.03026911</v>
      </c>
      <c r="F667" s="0" t="n">
        <v>1.035371</v>
      </c>
      <c r="G667" s="0" t="n">
        <v>-0.1006895</v>
      </c>
    </row>
    <row r="668" customFormat="false" ht="12.75" hidden="false" customHeight="false" outlineLevel="0" collapsed="false">
      <c r="A668" s="0" t="n">
        <v>1136692800</v>
      </c>
      <c r="B668" s="1" t="n">
        <v>38724.9583333333</v>
      </c>
      <c r="C668" s="0" t="n">
        <v>-0.88381</v>
      </c>
      <c r="D668" s="0" t="n">
        <v>0.8573056</v>
      </c>
      <c r="E668" s="0" t="n">
        <v>-0.06418492</v>
      </c>
      <c r="F668" s="0" t="n">
        <v>1.006091</v>
      </c>
      <c r="G668" s="0" t="n">
        <v>-0.1612005</v>
      </c>
    </row>
    <row r="669" customFormat="false" ht="12.75" hidden="false" customHeight="false" outlineLevel="0" collapsed="false">
      <c r="A669" s="0" t="n">
        <v>1136693700</v>
      </c>
      <c r="B669" s="1" t="n">
        <v>38724.96875</v>
      </c>
      <c r="C669" s="0" t="n">
        <v>-0.7892014</v>
      </c>
      <c r="D669" s="0" t="n">
        <v>0.8817787</v>
      </c>
      <c r="E669" s="0" t="n">
        <v>-0.1150331</v>
      </c>
      <c r="F669" s="0" t="n">
        <v>0.9641074</v>
      </c>
      <c r="G669" s="0" t="n">
        <v>-0.2279422</v>
      </c>
    </row>
    <row r="670" customFormat="false" ht="12.75" hidden="false" customHeight="false" outlineLevel="0" collapsed="false">
      <c r="A670" s="0" t="n">
        <v>1136694600</v>
      </c>
      <c r="B670" s="1" t="n">
        <v>38724.9791666667</v>
      </c>
      <c r="C670" s="0" t="n">
        <v>-0.6805827</v>
      </c>
      <c r="D670" s="0" t="n">
        <v>0.9085501</v>
      </c>
      <c r="E670" s="0" t="n">
        <v>-0.1553977</v>
      </c>
      <c r="F670" s="0" t="n">
        <v>0.9392098</v>
      </c>
      <c r="G670" s="0" t="n">
        <v>-0.2861368</v>
      </c>
    </row>
    <row r="671" customFormat="false" ht="12.75" hidden="false" customHeight="false" outlineLevel="0" collapsed="false">
      <c r="A671" s="0" t="n">
        <v>1136695500</v>
      </c>
      <c r="B671" s="1" t="n">
        <v>38724.9895833333</v>
      </c>
      <c r="C671" s="0" t="n">
        <v>-0.6040409</v>
      </c>
      <c r="D671" s="0" t="n">
        <v>0.9291993</v>
      </c>
      <c r="E671" s="0" t="n">
        <v>-0.1856165</v>
      </c>
      <c r="F671" s="0" t="n">
        <v>0.9365367</v>
      </c>
      <c r="G671" s="0" t="n">
        <v>-0.3071755</v>
      </c>
    </row>
    <row r="672" customFormat="false" ht="12.75" hidden="false" customHeight="false" outlineLevel="0" collapsed="false">
      <c r="A672" s="0" t="n">
        <v>1136696400</v>
      </c>
      <c r="B672" s="1" t="n">
        <v>38725</v>
      </c>
      <c r="C672" s="0" t="n">
        <v>-0.5243861</v>
      </c>
      <c r="D672" s="0" t="n">
        <v>0.9513598</v>
      </c>
      <c r="E672" s="0" t="n">
        <v>-0.216676</v>
      </c>
      <c r="F672" s="0" t="n">
        <v>0.9279633</v>
      </c>
      <c r="G672" s="0" t="n">
        <v>-0.3405598</v>
      </c>
    </row>
    <row r="673" customFormat="false" ht="12.75" hidden="false" customHeight="false" outlineLevel="0" collapsed="false">
      <c r="A673" s="0" t="n">
        <v>1136697300</v>
      </c>
      <c r="B673" s="1" t="n">
        <v>38725.0104166667</v>
      </c>
      <c r="C673" s="0" t="n">
        <v>-0.4724793</v>
      </c>
      <c r="D673" s="0" t="n">
        <v>0.9669924</v>
      </c>
      <c r="E673" s="0" t="n">
        <v>-0.2415956</v>
      </c>
      <c r="F673" s="0" t="n">
        <v>0.9327812</v>
      </c>
      <c r="G673" s="0" t="n">
        <v>-0.3461036</v>
      </c>
    </row>
    <row r="674" customFormat="false" ht="12.75" hidden="false" customHeight="false" outlineLevel="0" collapsed="false">
      <c r="A674" s="0" t="n">
        <v>1136698200</v>
      </c>
      <c r="B674" s="1" t="n">
        <v>38725.0208333333</v>
      </c>
      <c r="C674" s="0" t="n">
        <v>-0.4202154</v>
      </c>
      <c r="D674" s="0" t="n">
        <v>0.9865939</v>
      </c>
      <c r="E674" s="0" t="n">
        <v>-0.2570484</v>
      </c>
      <c r="F674" s="0" t="n">
        <v>0.9329726</v>
      </c>
      <c r="G674" s="0" t="n">
        <v>-0.3560898</v>
      </c>
    </row>
    <row r="675" customFormat="false" ht="12.75" hidden="false" customHeight="false" outlineLevel="0" collapsed="false">
      <c r="A675" s="0" t="n">
        <v>1136699100</v>
      </c>
      <c r="B675" s="1" t="n">
        <v>38725.03125</v>
      </c>
      <c r="C675" s="0" t="n">
        <v>-0.3827193</v>
      </c>
      <c r="D675" s="0" t="n">
        <v>1.003443</v>
      </c>
      <c r="E675" s="0" t="n">
        <v>-0.2685681</v>
      </c>
      <c r="F675" s="0" t="n">
        <v>0.9404079</v>
      </c>
      <c r="G675" s="0" t="n">
        <v>-0.3533674</v>
      </c>
    </row>
    <row r="676" customFormat="false" ht="12.75" hidden="false" customHeight="false" outlineLevel="0" collapsed="false">
      <c r="A676" s="0" t="n">
        <v>1136700000</v>
      </c>
      <c r="B676" s="1" t="n">
        <v>38725.0416666667</v>
      </c>
      <c r="C676" s="0" t="n">
        <v>-0.341089</v>
      </c>
      <c r="D676" s="0" t="n">
        <v>1.02106</v>
      </c>
      <c r="E676" s="0" t="n">
        <v>-0.2826304</v>
      </c>
      <c r="F676" s="0" t="n">
        <v>0.9458964</v>
      </c>
      <c r="G676" s="0" t="n">
        <v>-0.3515399</v>
      </c>
    </row>
    <row r="677" customFormat="false" ht="12.75" hidden="false" customHeight="false" outlineLevel="0" collapsed="false">
      <c r="A677" s="0" t="n">
        <v>1136700900</v>
      </c>
      <c r="B677" s="1" t="n">
        <v>38725.0520833333</v>
      </c>
      <c r="C677" s="0" t="n">
        <v>-0.3221625</v>
      </c>
      <c r="D677" s="0" t="n">
        <v>1.039132</v>
      </c>
      <c r="E677" s="0" t="n">
        <v>-0.2866943</v>
      </c>
      <c r="F677" s="0" t="n">
        <v>0.960588</v>
      </c>
      <c r="G677" s="0" t="n">
        <v>-0.3211088</v>
      </c>
    </row>
    <row r="678" customFormat="false" ht="12.75" hidden="false" customHeight="false" outlineLevel="0" collapsed="false">
      <c r="A678" s="0" t="n">
        <v>1136701800</v>
      </c>
      <c r="B678" s="1" t="n">
        <v>38725.0625</v>
      </c>
      <c r="C678" s="0" t="n">
        <v>-0.3348742</v>
      </c>
      <c r="D678" s="0" t="n">
        <v>1.051779</v>
      </c>
      <c r="E678" s="0" t="n">
        <v>-0.2820425</v>
      </c>
      <c r="F678" s="0" t="n">
        <v>0.9894862</v>
      </c>
      <c r="G678" s="0" t="n">
        <v>-0.2671757</v>
      </c>
    </row>
    <row r="679" customFormat="false" ht="12.75" hidden="false" customHeight="false" outlineLevel="0" collapsed="false">
      <c r="A679" s="0" t="n">
        <v>1136702700</v>
      </c>
      <c r="B679" s="1" t="n">
        <v>38725.0729166667</v>
      </c>
      <c r="C679" s="0" t="n">
        <v>-0.3349168</v>
      </c>
      <c r="D679" s="0" t="n">
        <v>1.063582</v>
      </c>
      <c r="E679" s="0" t="n">
        <v>-0.2747166</v>
      </c>
      <c r="F679" s="0" t="n">
        <v>1.014635</v>
      </c>
      <c r="G679" s="0" t="n">
        <v>-0.224866</v>
      </c>
    </row>
    <row r="680" customFormat="false" ht="12.75" hidden="false" customHeight="false" outlineLevel="0" collapsed="false">
      <c r="A680" s="0" t="n">
        <v>1136703600</v>
      </c>
      <c r="B680" s="1" t="n">
        <v>38725.0833333333</v>
      </c>
      <c r="C680" s="0" t="n">
        <v>-0.3444718</v>
      </c>
      <c r="D680" s="0" t="n">
        <v>1.072559</v>
      </c>
      <c r="E680" s="0" t="n">
        <v>-0.2653298</v>
      </c>
      <c r="F680" s="0" t="n">
        <v>1.040254</v>
      </c>
      <c r="G680" s="0" t="n">
        <v>-0.1797156</v>
      </c>
    </row>
    <row r="681" customFormat="false" ht="12.75" hidden="false" customHeight="false" outlineLevel="0" collapsed="false">
      <c r="A681" s="0" t="n">
        <v>1136704500</v>
      </c>
      <c r="B681" s="1" t="n">
        <v>38725.09375</v>
      </c>
      <c r="C681" s="0" t="n">
        <v>-0.3402912</v>
      </c>
      <c r="D681" s="0" t="n">
        <v>1.076237</v>
      </c>
      <c r="E681" s="0" t="n">
        <v>-0.2580666</v>
      </c>
      <c r="F681" s="0" t="n">
        <v>1.053676</v>
      </c>
      <c r="G681" s="0" t="n">
        <v>-0.1465036</v>
      </c>
    </row>
    <row r="682" customFormat="false" ht="12.75" hidden="false" customHeight="false" outlineLevel="0" collapsed="false">
      <c r="A682" s="0" t="n">
        <v>1136705400</v>
      </c>
      <c r="B682" s="1" t="n">
        <v>38725.1041666667</v>
      </c>
      <c r="C682" s="0" t="n">
        <v>-0.361283</v>
      </c>
      <c r="D682" s="0" t="n">
        <v>1.077776</v>
      </c>
      <c r="E682" s="0" t="n">
        <v>-0.2367841</v>
      </c>
      <c r="F682" s="0" t="n">
        <v>1.076974</v>
      </c>
      <c r="G682" s="0" t="n">
        <v>-0.1131138</v>
      </c>
    </row>
    <row r="683" customFormat="false" ht="12.75" hidden="false" customHeight="false" outlineLevel="0" collapsed="false">
      <c r="A683" s="0" t="n">
        <v>1136706300</v>
      </c>
      <c r="B683" s="1" t="n">
        <v>38725.1145833333</v>
      </c>
      <c r="C683" s="0" t="n">
        <v>-0.3814783</v>
      </c>
      <c r="D683" s="0" t="n">
        <v>1.080643</v>
      </c>
      <c r="E683" s="0" t="n">
        <v>-0.2254347</v>
      </c>
      <c r="F683" s="0" t="n">
        <v>1.092426</v>
      </c>
      <c r="G683" s="0" t="n">
        <v>-0.07934709</v>
      </c>
    </row>
    <row r="684" customFormat="false" ht="12.75" hidden="false" customHeight="false" outlineLevel="0" collapsed="false">
      <c r="A684" s="0" t="n">
        <v>1136707200</v>
      </c>
      <c r="B684" s="1" t="n">
        <v>38725.125</v>
      </c>
      <c r="C684" s="0" t="n">
        <v>-0.4015786</v>
      </c>
      <c r="D684" s="0" t="n">
        <v>1.082841</v>
      </c>
      <c r="E684" s="0" t="n">
        <v>-0.2156894</v>
      </c>
      <c r="F684" s="0" t="n">
        <v>1.101238</v>
      </c>
      <c r="G684" s="0" t="n">
        <v>-0.05416155</v>
      </c>
    </row>
    <row r="685" customFormat="false" ht="12.75" hidden="false" customHeight="false" outlineLevel="0" collapsed="false">
      <c r="A685" s="0" t="n">
        <v>1136708100</v>
      </c>
      <c r="B685" s="1" t="n">
        <v>38725.1354166667</v>
      </c>
      <c r="C685" s="0" t="n">
        <v>-0.4081514</v>
      </c>
      <c r="D685" s="0" t="n">
        <v>1.087991</v>
      </c>
      <c r="E685" s="0" t="n">
        <v>-0.1955789</v>
      </c>
      <c r="F685" s="0" t="n">
        <v>1.129896</v>
      </c>
      <c r="G685" s="0" t="n">
        <v>-0.01607078</v>
      </c>
    </row>
    <row r="686" customFormat="false" ht="12.75" hidden="false" customHeight="false" outlineLevel="0" collapsed="false">
      <c r="A686" s="0" t="n">
        <v>1136709000</v>
      </c>
      <c r="B686" s="1" t="n">
        <v>38725.1458333333</v>
      </c>
      <c r="C686" s="0" t="n">
        <v>-0.4193668</v>
      </c>
      <c r="D686" s="0" t="n">
        <v>1.08774</v>
      </c>
      <c r="E686" s="0" t="n">
        <v>-0.1573789</v>
      </c>
      <c r="F686" s="0" t="n">
        <v>1.169831</v>
      </c>
      <c r="G686" s="0" t="n">
        <v>0.02087036</v>
      </c>
    </row>
    <row r="687" customFormat="false" ht="12.75" hidden="false" customHeight="false" outlineLevel="0" collapsed="false">
      <c r="A687" s="0" t="n">
        <v>1136709900</v>
      </c>
      <c r="B687" s="1" t="n">
        <v>38725.15625</v>
      </c>
      <c r="C687" s="0" t="n">
        <v>-0.439701</v>
      </c>
      <c r="D687" s="0" t="n">
        <v>1.088791</v>
      </c>
      <c r="E687" s="0" t="n">
        <v>-0.1419568</v>
      </c>
      <c r="F687" s="0" t="n">
        <v>1.184041</v>
      </c>
      <c r="G687" s="0" t="n">
        <v>0.04818456</v>
      </c>
    </row>
    <row r="688" customFormat="false" ht="12.75" hidden="false" customHeight="false" outlineLevel="0" collapsed="false">
      <c r="A688" s="0" t="n">
        <v>1136710800</v>
      </c>
      <c r="B688" s="1" t="n">
        <v>38725.1666666667</v>
      </c>
      <c r="C688" s="0" t="n">
        <v>-0.4092413</v>
      </c>
      <c r="D688" s="0" t="n">
        <v>1.097548</v>
      </c>
      <c r="E688" s="0" t="n">
        <v>-0.1319643</v>
      </c>
      <c r="F688" s="0" t="n">
        <v>1.175365</v>
      </c>
      <c r="G688" s="0" t="n">
        <v>0.02431627</v>
      </c>
    </row>
    <row r="689" customFormat="false" ht="12.75" hidden="false" customHeight="false" outlineLevel="0" collapsed="false">
      <c r="A689" s="0" t="n">
        <v>1136711700</v>
      </c>
      <c r="B689" s="1" t="n">
        <v>38725.1770833333</v>
      </c>
      <c r="C689" s="0" t="n">
        <v>-0.3688614</v>
      </c>
      <c r="D689" s="0" t="n">
        <v>1.112053</v>
      </c>
      <c r="E689" s="0" t="n">
        <v>-0.1095522</v>
      </c>
      <c r="F689" s="0" t="n">
        <v>1.179665</v>
      </c>
      <c r="G689" s="0" t="n">
        <v>0.0199304</v>
      </c>
    </row>
    <row r="690" customFormat="false" ht="12.75" hidden="false" customHeight="false" outlineLevel="0" collapsed="false">
      <c r="A690" s="0" t="n">
        <v>1136712600</v>
      </c>
      <c r="B690" s="1" t="n">
        <v>38725.1875</v>
      </c>
      <c r="C690" s="0" t="n">
        <v>-0.31515</v>
      </c>
      <c r="D690" s="0" t="n">
        <v>1.134495</v>
      </c>
      <c r="E690" s="0" t="n">
        <v>-0.1053325</v>
      </c>
      <c r="F690" s="0" t="n">
        <v>1.1678</v>
      </c>
      <c r="G690" s="0" t="n">
        <v>0.00271156</v>
      </c>
    </row>
    <row r="691" customFormat="false" ht="12.75" hidden="false" customHeight="false" outlineLevel="0" collapsed="false">
      <c r="A691" s="0" t="n">
        <v>1136713500</v>
      </c>
      <c r="B691" s="1" t="n">
        <v>38725.1979166667</v>
      </c>
      <c r="C691" s="0" t="n">
        <v>-0.2714433</v>
      </c>
      <c r="D691" s="0" t="n">
        <v>1.152308</v>
      </c>
      <c r="E691" s="0" t="n">
        <v>-0.1067433</v>
      </c>
      <c r="F691" s="0" t="n">
        <v>1.168837</v>
      </c>
      <c r="G691" s="0" t="n">
        <v>0.0007903487</v>
      </c>
    </row>
    <row r="692" customFormat="false" ht="12.75" hidden="false" customHeight="false" outlineLevel="0" collapsed="false">
      <c r="A692" s="0" t="n">
        <v>1136714400</v>
      </c>
      <c r="B692" s="1" t="n">
        <v>38725.2083333333</v>
      </c>
      <c r="C692" s="0" t="n">
        <v>-0.1900802</v>
      </c>
      <c r="D692" s="0" t="n">
        <v>1.173588</v>
      </c>
      <c r="E692" s="0" t="n">
        <v>-0.1118048</v>
      </c>
      <c r="F692" s="0" t="n">
        <v>1.152435</v>
      </c>
      <c r="G692" s="0" t="n">
        <v>-0.03692276</v>
      </c>
    </row>
    <row r="693" customFormat="false" ht="12.75" hidden="false" customHeight="false" outlineLevel="0" collapsed="false">
      <c r="A693" s="0" t="n">
        <v>1136715300</v>
      </c>
      <c r="B693" s="1" t="n">
        <v>38725.21875</v>
      </c>
      <c r="C693" s="0" t="n">
        <v>-0.1274294</v>
      </c>
      <c r="D693" s="0" t="n">
        <v>1.197953</v>
      </c>
      <c r="E693" s="0" t="n">
        <v>-0.1110947</v>
      </c>
      <c r="F693" s="0" t="n">
        <v>1.138272</v>
      </c>
      <c r="G693" s="0" t="n">
        <v>-0.05638114</v>
      </c>
    </row>
    <row r="694" customFormat="false" ht="12.75" hidden="false" customHeight="false" outlineLevel="0" collapsed="false">
      <c r="A694" s="0" t="n">
        <v>1136716200</v>
      </c>
      <c r="B694" s="1" t="n">
        <v>38725.2291666667</v>
      </c>
      <c r="C694" s="0" t="n">
        <v>-0.04136807</v>
      </c>
      <c r="D694" s="0" t="n">
        <v>1.227202</v>
      </c>
      <c r="E694" s="0" t="n">
        <v>-0.1338064</v>
      </c>
      <c r="F694" s="0" t="n">
        <v>1.091167</v>
      </c>
      <c r="G694" s="0" t="n">
        <v>-0.1070809</v>
      </c>
    </row>
    <row r="695" customFormat="false" ht="12.75" hidden="false" customHeight="false" outlineLevel="0" collapsed="false">
      <c r="A695" s="0" t="n">
        <v>1136717100</v>
      </c>
      <c r="B695" s="1" t="n">
        <v>38725.2395833333</v>
      </c>
      <c r="C695" s="0" t="n">
        <v>0.06959065</v>
      </c>
      <c r="D695" s="0" t="n">
        <v>1.263041</v>
      </c>
      <c r="E695" s="0" t="n">
        <v>-0.1681957</v>
      </c>
      <c r="F695" s="0" t="n">
        <v>1.028419</v>
      </c>
      <c r="G695" s="0" t="n">
        <v>-0.17997</v>
      </c>
    </row>
    <row r="696" customFormat="false" ht="12.75" hidden="false" customHeight="false" outlineLevel="0" collapsed="false">
      <c r="A696" s="0" t="n">
        <v>1136718000</v>
      </c>
      <c r="B696" s="1" t="n">
        <v>38725.25</v>
      </c>
      <c r="C696" s="0" t="n">
        <v>0.1504269</v>
      </c>
      <c r="D696" s="0" t="n">
        <v>1.292926</v>
      </c>
      <c r="E696" s="0" t="n">
        <v>-0.1880215</v>
      </c>
      <c r="F696" s="0" t="n">
        <v>0.9917589</v>
      </c>
      <c r="G696" s="0" t="n">
        <v>-0.2166422</v>
      </c>
    </row>
    <row r="697" customFormat="false" ht="12.75" hidden="false" customHeight="false" outlineLevel="0" collapsed="false">
      <c r="A697" s="0" t="n">
        <v>1136718900</v>
      </c>
      <c r="B697" s="1" t="n">
        <v>38725.2604166667</v>
      </c>
      <c r="C697" s="0" t="n">
        <v>0.2530704</v>
      </c>
      <c r="D697" s="0" t="n">
        <v>1.324886</v>
      </c>
      <c r="E697" s="0" t="n">
        <v>-0.1800443</v>
      </c>
      <c r="F697" s="0" t="n">
        <v>0.9652123</v>
      </c>
      <c r="G697" s="0" t="n">
        <v>-0.2612751</v>
      </c>
    </row>
    <row r="698" customFormat="false" ht="12.75" hidden="false" customHeight="false" outlineLevel="0" collapsed="false">
      <c r="A698" s="0" t="n">
        <v>1136719800</v>
      </c>
      <c r="B698" s="1" t="n">
        <v>38725.2708333333</v>
      </c>
      <c r="C698" s="0" t="n">
        <v>0.3385004</v>
      </c>
      <c r="D698" s="0" t="n">
        <v>1.352821</v>
      </c>
      <c r="E698" s="0" t="n">
        <v>-0.1674436</v>
      </c>
      <c r="F698" s="0" t="n">
        <v>0.9469897</v>
      </c>
      <c r="G698" s="0" t="n">
        <v>-0.2900343</v>
      </c>
    </row>
    <row r="699" customFormat="false" ht="12.75" hidden="false" customHeight="false" outlineLevel="0" collapsed="false">
      <c r="A699" s="0" t="n">
        <v>1136720700</v>
      </c>
      <c r="B699" s="1" t="n">
        <v>38725.28125</v>
      </c>
      <c r="C699" s="0" t="n">
        <v>0.4082749</v>
      </c>
      <c r="D699" s="0" t="n">
        <v>1.376158</v>
      </c>
      <c r="E699" s="0" t="n">
        <v>-0.1532347</v>
      </c>
      <c r="F699" s="0" t="n">
        <v>0.9328073</v>
      </c>
      <c r="G699" s="0" t="n">
        <v>-0.304976</v>
      </c>
    </row>
    <row r="700" customFormat="false" ht="12.75" hidden="false" customHeight="false" outlineLevel="0" collapsed="false">
      <c r="A700" s="0" t="n">
        <v>1136721600</v>
      </c>
      <c r="B700" s="1" t="n">
        <v>38725.2916666667</v>
      </c>
      <c r="C700" s="0" t="n">
        <v>0.4756095</v>
      </c>
      <c r="D700" s="0" t="n">
        <v>1.398787</v>
      </c>
      <c r="E700" s="0" t="n">
        <v>-0.1343644</v>
      </c>
      <c r="F700" s="0" t="n">
        <v>0.9175715</v>
      </c>
      <c r="G700" s="0" t="n">
        <v>-0.328597</v>
      </c>
    </row>
    <row r="701" customFormat="false" ht="12.75" hidden="false" customHeight="false" outlineLevel="0" collapsed="false">
      <c r="A701" s="0" t="n">
        <v>1136722500</v>
      </c>
      <c r="B701" s="1" t="n">
        <v>38725.3020833333</v>
      </c>
      <c r="C701" s="0" t="n">
        <v>0.5126882</v>
      </c>
      <c r="D701" s="0" t="n">
        <v>1.414213</v>
      </c>
      <c r="E701" s="0" t="n">
        <v>-0.1088379</v>
      </c>
      <c r="F701" s="0" t="n">
        <v>0.895533</v>
      </c>
      <c r="G701" s="0" t="n">
        <v>-0.3345317</v>
      </c>
    </row>
    <row r="702" customFormat="false" ht="12.75" hidden="false" customHeight="false" outlineLevel="0" collapsed="false">
      <c r="A702" s="0" t="n">
        <v>1136723400</v>
      </c>
      <c r="B702" s="1" t="n">
        <v>38725.3125</v>
      </c>
      <c r="C702" s="0" t="n">
        <v>0.5238689</v>
      </c>
      <c r="D702" s="0" t="n">
        <v>1.421124</v>
      </c>
      <c r="E702" s="0" t="n">
        <v>-0.08099942</v>
      </c>
      <c r="F702" s="0" t="n">
        <v>0.8605145</v>
      </c>
      <c r="G702" s="0" t="n">
        <v>-0.3522534</v>
      </c>
    </row>
    <row r="703" customFormat="false" ht="12.75" hidden="false" customHeight="false" outlineLevel="0" collapsed="false">
      <c r="A703" s="0" t="n">
        <v>1136724300</v>
      </c>
      <c r="B703" s="1" t="n">
        <v>38725.3229166667</v>
      </c>
      <c r="C703" s="0" t="n">
        <v>0.5055631</v>
      </c>
      <c r="D703" s="0" t="n">
        <v>1.422798</v>
      </c>
      <c r="E703" s="0" t="n">
        <v>-0.05068867</v>
      </c>
      <c r="F703" s="0" t="n">
        <v>0.8366296</v>
      </c>
      <c r="G703" s="0" t="n">
        <v>-0.3418561</v>
      </c>
    </row>
    <row r="704" customFormat="false" ht="12.75" hidden="false" customHeight="false" outlineLevel="0" collapsed="false">
      <c r="A704" s="0" t="n">
        <v>1136725200</v>
      </c>
      <c r="B704" s="1" t="n">
        <v>38725.3333333333</v>
      </c>
      <c r="C704" s="0" t="n">
        <v>0.494821</v>
      </c>
      <c r="D704" s="0" t="n">
        <v>1.422819</v>
      </c>
      <c r="E704" s="0" t="n">
        <v>-0.007935608</v>
      </c>
      <c r="F704" s="0" t="n">
        <v>0.8101071</v>
      </c>
      <c r="G704" s="0" t="n">
        <v>-0.3561832</v>
      </c>
    </row>
    <row r="705" customFormat="false" ht="12.75" hidden="false" customHeight="false" outlineLevel="0" collapsed="false">
      <c r="A705" s="0" t="n">
        <v>1136726100</v>
      </c>
      <c r="B705" s="1" t="n">
        <v>38725.34375</v>
      </c>
      <c r="C705" s="0" t="n">
        <v>0.4717155</v>
      </c>
      <c r="D705" s="0" t="n">
        <v>1.413459</v>
      </c>
      <c r="E705" s="0" t="n">
        <v>0.028467</v>
      </c>
      <c r="F705" s="0" t="n">
        <v>0.7700679</v>
      </c>
      <c r="G705" s="0" t="n">
        <v>-0.3682418</v>
      </c>
    </row>
    <row r="706" customFormat="false" ht="12.75" hidden="false" customHeight="false" outlineLevel="0" collapsed="false">
      <c r="A706" s="0" t="n">
        <v>1136727000</v>
      </c>
      <c r="B706" s="1" t="n">
        <v>38725.3541666667</v>
      </c>
      <c r="C706" s="0" t="n">
        <v>0.424379</v>
      </c>
      <c r="D706" s="0" t="n">
        <v>1.395723</v>
      </c>
      <c r="E706" s="0" t="n">
        <v>0.04802025</v>
      </c>
      <c r="F706" s="0" t="n">
        <v>0.7242222</v>
      </c>
      <c r="G706" s="0" t="n">
        <v>-0.3728824</v>
      </c>
    </row>
    <row r="707" customFormat="false" ht="12.75" hidden="false" customHeight="false" outlineLevel="0" collapsed="false">
      <c r="A707" s="0" t="n">
        <v>1136727900</v>
      </c>
      <c r="B707" s="1" t="n">
        <v>38725.3645833333</v>
      </c>
      <c r="C707" s="0" t="n">
        <v>0.3784568</v>
      </c>
      <c r="D707" s="0" t="n">
        <v>1.370167</v>
      </c>
      <c r="E707" s="0" t="n">
        <v>0.07961947</v>
      </c>
      <c r="F707" s="0" t="n">
        <v>0.6788054</v>
      </c>
      <c r="G707" s="0" t="n">
        <v>-0.3851594</v>
      </c>
    </row>
    <row r="708" customFormat="false" ht="12.75" hidden="false" customHeight="false" outlineLevel="0" collapsed="false">
      <c r="A708" s="0" t="n">
        <v>1136728800</v>
      </c>
      <c r="B708" s="1" t="n">
        <v>38725.375</v>
      </c>
      <c r="C708" s="0" t="n">
        <v>0.3404571</v>
      </c>
      <c r="D708" s="0" t="n">
        <v>1.347432</v>
      </c>
      <c r="E708" s="0" t="n">
        <v>0.1111451</v>
      </c>
      <c r="F708" s="0" t="n">
        <v>0.6335438</v>
      </c>
      <c r="G708" s="0" t="n">
        <v>-0.4023891</v>
      </c>
    </row>
    <row r="709" customFormat="false" ht="12.75" hidden="false" customHeight="false" outlineLevel="0" collapsed="false">
      <c r="A709" s="0" t="n">
        <v>1136729700</v>
      </c>
      <c r="B709" s="1" t="n">
        <v>38725.3854166667</v>
      </c>
      <c r="C709" s="0" t="n">
        <v>0.2673524</v>
      </c>
      <c r="D709" s="0" t="n">
        <v>1.319506</v>
      </c>
      <c r="E709" s="0" t="n">
        <v>0.1423259</v>
      </c>
      <c r="F709" s="0" t="n">
        <v>0.6081242</v>
      </c>
      <c r="G709" s="0" t="n">
        <v>-0.3698564</v>
      </c>
    </row>
    <row r="710" customFormat="false" ht="12.75" hidden="false" customHeight="false" outlineLevel="0" collapsed="false">
      <c r="A710" s="0" t="n">
        <v>1136730600</v>
      </c>
      <c r="B710" s="1" t="n">
        <v>38725.3958333333</v>
      </c>
      <c r="C710" s="0" t="n">
        <v>0.2044491</v>
      </c>
      <c r="D710" s="0" t="n">
        <v>1.282716</v>
      </c>
      <c r="E710" s="0" t="n">
        <v>0.1681313</v>
      </c>
      <c r="F710" s="0" t="n">
        <v>0.5678414</v>
      </c>
      <c r="G710" s="0" t="n">
        <v>-0.369621</v>
      </c>
    </row>
    <row r="711" customFormat="false" ht="12.75" hidden="false" customHeight="false" outlineLevel="0" collapsed="false">
      <c r="A711" s="0" t="n">
        <v>1136731500</v>
      </c>
      <c r="B711" s="1" t="n">
        <v>38725.40625</v>
      </c>
      <c r="C711" s="0" t="n">
        <v>0.1505778</v>
      </c>
      <c r="D711" s="0" t="n">
        <v>1.239667</v>
      </c>
      <c r="E711" s="0" t="n">
        <v>0.2216667</v>
      </c>
      <c r="F711" s="0" t="n">
        <v>0.5375006</v>
      </c>
      <c r="G711" s="0" t="n">
        <v>-0.3898178</v>
      </c>
    </row>
    <row r="712" customFormat="false" ht="12.75" hidden="false" customHeight="false" outlineLevel="0" collapsed="false">
      <c r="A712" s="0" t="n">
        <v>1136732400</v>
      </c>
      <c r="B712" s="1" t="n">
        <v>38725.4166666667</v>
      </c>
      <c r="C712" s="0" t="n">
        <v>0.09039897</v>
      </c>
      <c r="D712" s="0" t="n">
        <v>1.196588</v>
      </c>
      <c r="E712" s="0" t="n">
        <v>0.2772318</v>
      </c>
      <c r="F712" s="0" t="n">
        <v>0.521283</v>
      </c>
      <c r="G712" s="0" t="n">
        <v>-0.3864557</v>
      </c>
    </row>
    <row r="713" customFormat="false" ht="12.75" hidden="false" customHeight="false" outlineLevel="0" collapsed="false">
      <c r="A713" s="0" t="n">
        <v>1136733300</v>
      </c>
      <c r="B713" s="1" t="n">
        <v>38725.4270833333</v>
      </c>
      <c r="C713" s="0" t="n">
        <v>0.02803133</v>
      </c>
      <c r="D713" s="0" t="n">
        <v>1.152192</v>
      </c>
      <c r="E713" s="0" t="n">
        <v>0.334056</v>
      </c>
      <c r="F713" s="0" t="n">
        <v>0.5065991</v>
      </c>
      <c r="G713" s="0" t="n">
        <v>-0.3800266</v>
      </c>
    </row>
    <row r="714" customFormat="false" ht="12.75" hidden="false" customHeight="false" outlineLevel="0" collapsed="false">
      <c r="A714" s="0" t="n">
        <v>1136734200</v>
      </c>
      <c r="B714" s="1" t="n">
        <v>38725.4375</v>
      </c>
      <c r="C714" s="0" t="n">
        <v>-0.04588546</v>
      </c>
      <c r="D714" s="0" t="n">
        <v>1.101253</v>
      </c>
      <c r="E714" s="0" t="n">
        <v>0.3517362</v>
      </c>
      <c r="F714" s="0" t="n">
        <v>0.479049</v>
      </c>
      <c r="G714" s="0" t="n">
        <v>-0.3720346</v>
      </c>
    </row>
    <row r="715" customFormat="false" ht="12.75" hidden="false" customHeight="false" outlineLevel="0" collapsed="false">
      <c r="A715" s="0" t="n">
        <v>1136735100</v>
      </c>
      <c r="B715" s="1" t="n">
        <v>38725.4479166667</v>
      </c>
      <c r="C715" s="0" t="n">
        <v>-0.1075329</v>
      </c>
      <c r="D715" s="0" t="n">
        <v>1.047545</v>
      </c>
      <c r="E715" s="0" t="n">
        <v>0.373865</v>
      </c>
      <c r="F715" s="0" t="n">
        <v>0.4396416</v>
      </c>
      <c r="G715" s="0" t="n">
        <v>-0.3907547</v>
      </c>
    </row>
    <row r="716" customFormat="false" ht="12.75" hidden="false" customHeight="false" outlineLevel="0" collapsed="false">
      <c r="A716" s="0" t="n">
        <v>1136736000</v>
      </c>
      <c r="B716" s="1" t="n">
        <v>38725.4583333333</v>
      </c>
      <c r="C716" s="0" t="n">
        <v>-0.1817217</v>
      </c>
      <c r="D716" s="0" t="n">
        <v>0.9973732</v>
      </c>
      <c r="E716" s="0" t="n">
        <v>0.3996393</v>
      </c>
      <c r="F716" s="0" t="n">
        <v>0.4101044</v>
      </c>
      <c r="G716" s="0" t="n">
        <v>-0.4017764</v>
      </c>
    </row>
    <row r="717" customFormat="false" ht="12.75" hidden="false" customHeight="false" outlineLevel="0" collapsed="false">
      <c r="A717" s="0" t="n">
        <v>1136736900</v>
      </c>
      <c r="B717" s="1" t="n">
        <v>38725.46875</v>
      </c>
      <c r="C717" s="0" t="n">
        <v>-0.2762877</v>
      </c>
      <c r="D717" s="0" t="n">
        <v>0.9386078</v>
      </c>
      <c r="E717" s="0" t="n">
        <v>0.4293712</v>
      </c>
      <c r="F717" s="0" t="n">
        <v>0.3890462</v>
      </c>
      <c r="G717" s="0" t="n">
        <v>-0.3877716</v>
      </c>
    </row>
    <row r="718" customFormat="false" ht="12.75" hidden="false" customHeight="false" outlineLevel="0" collapsed="false">
      <c r="A718" s="0" t="n">
        <v>1136737800</v>
      </c>
      <c r="B718" s="1" t="n">
        <v>38725.4791666667</v>
      </c>
      <c r="C718" s="0" t="n">
        <v>-0.3451913</v>
      </c>
      <c r="D718" s="0" t="n">
        <v>0.8857372</v>
      </c>
      <c r="E718" s="0" t="n">
        <v>0.4611111</v>
      </c>
      <c r="F718" s="0" t="n">
        <v>0.3853552</v>
      </c>
      <c r="G718" s="0" t="n">
        <v>-0.3841715</v>
      </c>
    </row>
    <row r="719" customFormat="false" ht="12.75" hidden="false" customHeight="false" outlineLevel="0" collapsed="false">
      <c r="A719" s="0" t="n">
        <v>1136738700</v>
      </c>
      <c r="B719" s="1" t="n">
        <v>38725.4895833333</v>
      </c>
      <c r="C719" s="0" t="n">
        <v>-0.4117711</v>
      </c>
      <c r="D719" s="0" t="n">
        <v>0.8387206</v>
      </c>
      <c r="E719" s="0" t="n">
        <v>0.4684613</v>
      </c>
      <c r="F719" s="0" t="n">
        <v>0.40003</v>
      </c>
      <c r="G719" s="0" t="n">
        <v>-0.3406397</v>
      </c>
    </row>
    <row r="720" customFormat="false" ht="12.75" hidden="false" customHeight="false" outlineLevel="0" collapsed="false">
      <c r="A720" s="0" t="n">
        <v>1136739600</v>
      </c>
      <c r="B720" s="1" t="n">
        <v>38725.5</v>
      </c>
      <c r="C720" s="0" t="n">
        <v>-0.4496998</v>
      </c>
      <c r="D720" s="0" t="n">
        <v>0.7985719</v>
      </c>
      <c r="E720" s="0" t="n">
        <v>0.4747673</v>
      </c>
      <c r="F720" s="0" t="n">
        <v>0.3975626</v>
      </c>
      <c r="G720" s="0" t="n">
        <v>-0.3415019</v>
      </c>
    </row>
    <row r="721" customFormat="false" ht="12.75" hidden="false" customHeight="false" outlineLevel="0" collapsed="false">
      <c r="A721" s="0" t="n">
        <v>1136740500</v>
      </c>
      <c r="B721" s="1" t="n">
        <v>38725.5104166667</v>
      </c>
      <c r="C721" s="0" t="n">
        <v>-0.492054</v>
      </c>
      <c r="D721" s="0" t="n">
        <v>0.7577552</v>
      </c>
      <c r="E721" s="0" t="n">
        <v>0.46886</v>
      </c>
      <c r="F721" s="0" t="n">
        <v>0.3950025</v>
      </c>
      <c r="G721" s="0" t="n">
        <v>-0.3197135</v>
      </c>
    </row>
    <row r="722" customFormat="false" ht="12.75" hidden="false" customHeight="false" outlineLevel="0" collapsed="false">
      <c r="A722" s="0" t="n">
        <v>1136741400</v>
      </c>
      <c r="B722" s="1" t="n">
        <v>38725.5208333333</v>
      </c>
      <c r="C722" s="0" t="n">
        <v>-0.5625277</v>
      </c>
      <c r="D722" s="0" t="n">
        <v>0.7193453</v>
      </c>
      <c r="E722" s="0" t="n">
        <v>0.4689971</v>
      </c>
      <c r="F722" s="0" t="n">
        <v>0.4093592</v>
      </c>
      <c r="G722" s="0" t="n">
        <v>-0.2777914</v>
      </c>
    </row>
    <row r="723" customFormat="false" ht="12.75" hidden="false" customHeight="false" outlineLevel="0" collapsed="false">
      <c r="A723" s="0" t="n">
        <v>1136742300</v>
      </c>
      <c r="B723" s="1" t="n">
        <v>38725.53125</v>
      </c>
      <c r="C723" s="0" t="n">
        <v>-0.6169035</v>
      </c>
      <c r="D723" s="0" t="n">
        <v>0.6825488</v>
      </c>
      <c r="E723" s="0" t="n">
        <v>0.4718481</v>
      </c>
      <c r="F723" s="0" t="n">
        <v>0.4154382</v>
      </c>
      <c r="G723" s="0" t="n">
        <v>-0.2603417</v>
      </c>
    </row>
    <row r="724" customFormat="false" ht="12.75" hidden="false" customHeight="false" outlineLevel="0" collapsed="false">
      <c r="A724" s="0" t="n">
        <v>1136743200</v>
      </c>
      <c r="B724" s="1" t="n">
        <v>38725.5416666667</v>
      </c>
      <c r="C724" s="0" t="n">
        <v>-0.661529</v>
      </c>
      <c r="D724" s="0" t="n">
        <v>0.6526593</v>
      </c>
      <c r="E724" s="0" t="n">
        <v>0.475587</v>
      </c>
      <c r="F724" s="0" t="n">
        <v>0.4311628</v>
      </c>
      <c r="G724" s="0" t="n">
        <v>-0.2386401</v>
      </c>
    </row>
    <row r="725" customFormat="false" ht="12.75" hidden="false" customHeight="false" outlineLevel="0" collapsed="false">
      <c r="A725" s="0" t="n">
        <v>1136744100</v>
      </c>
      <c r="B725" s="1" t="n">
        <v>38725.5520833333</v>
      </c>
      <c r="C725" s="0" t="n">
        <v>-0.7115036</v>
      </c>
      <c r="D725" s="0" t="n">
        <v>0.6190432</v>
      </c>
      <c r="E725" s="0" t="n">
        <v>0.4840321</v>
      </c>
      <c r="F725" s="0" t="n">
        <v>0.4260825</v>
      </c>
      <c r="G725" s="0" t="n">
        <v>-0.2302847</v>
      </c>
    </row>
    <row r="726" customFormat="false" ht="12.75" hidden="false" customHeight="false" outlineLevel="0" collapsed="false">
      <c r="A726" s="0" t="n">
        <v>1136745000</v>
      </c>
      <c r="B726" s="1" t="n">
        <v>38725.5625</v>
      </c>
      <c r="C726" s="0" t="n">
        <v>-0.7366355</v>
      </c>
      <c r="D726" s="0" t="n">
        <v>0.5863081</v>
      </c>
      <c r="E726" s="0" t="n">
        <v>0.4971721</v>
      </c>
      <c r="F726" s="0" t="n">
        <v>0.4146775</v>
      </c>
      <c r="G726" s="0" t="n">
        <v>-0.2459536</v>
      </c>
    </row>
    <row r="727" customFormat="false" ht="12.75" hidden="false" customHeight="false" outlineLevel="0" collapsed="false">
      <c r="A727" s="0" t="n">
        <v>1136745900</v>
      </c>
      <c r="B727" s="1" t="n">
        <v>38725.5729166667</v>
      </c>
      <c r="C727" s="0" t="n">
        <v>-0.7703248</v>
      </c>
      <c r="D727" s="0" t="n">
        <v>0.5577129</v>
      </c>
      <c r="E727" s="0" t="n">
        <v>0.5144421</v>
      </c>
      <c r="F727" s="0" t="n">
        <v>0.4233243</v>
      </c>
      <c r="G727" s="0" t="n">
        <v>-0.2370955</v>
      </c>
    </row>
    <row r="728" customFormat="false" ht="12.75" hidden="false" customHeight="false" outlineLevel="0" collapsed="false">
      <c r="A728" s="0" t="n">
        <v>1136746800</v>
      </c>
      <c r="B728" s="1" t="n">
        <v>38725.5833333333</v>
      </c>
      <c r="C728" s="0" t="n">
        <v>-0.809785</v>
      </c>
      <c r="D728" s="0" t="n">
        <v>0.531359</v>
      </c>
      <c r="E728" s="0" t="n">
        <v>0.5265432</v>
      </c>
      <c r="F728" s="0" t="n">
        <v>0.4544274</v>
      </c>
      <c r="G728" s="0" t="n">
        <v>-0.2074559</v>
      </c>
    </row>
    <row r="729" customFormat="false" ht="12.75" hidden="false" customHeight="false" outlineLevel="0" collapsed="false">
      <c r="A729" s="0" t="n">
        <v>1136747700</v>
      </c>
      <c r="B729" s="1" t="n">
        <v>38725.59375</v>
      </c>
      <c r="C729" s="0" t="n">
        <v>-0.8558926</v>
      </c>
      <c r="D729" s="0" t="n">
        <v>0.5040452</v>
      </c>
      <c r="E729" s="0" t="n">
        <v>0.542765</v>
      </c>
      <c r="F729" s="0" t="n">
        <v>0.4924597</v>
      </c>
      <c r="G729" s="0" t="n">
        <v>-0.1697491</v>
      </c>
    </row>
    <row r="730" customFormat="false" ht="12.75" hidden="false" customHeight="false" outlineLevel="0" collapsed="false">
      <c r="A730" s="0" t="n">
        <v>1136748600</v>
      </c>
      <c r="B730" s="1" t="n">
        <v>38725.6041666667</v>
      </c>
      <c r="C730" s="0" t="n">
        <v>-0.9131886</v>
      </c>
      <c r="D730" s="0" t="n">
        <v>0.4727677</v>
      </c>
      <c r="E730" s="0" t="n">
        <v>0.5639548</v>
      </c>
      <c r="F730" s="0" t="n">
        <v>0.5184485</v>
      </c>
      <c r="G730" s="0" t="n">
        <v>-0.1556418</v>
      </c>
    </row>
    <row r="731" customFormat="false" ht="12.75" hidden="false" customHeight="false" outlineLevel="0" collapsed="false">
      <c r="A731" s="0" t="n">
        <v>1136749500</v>
      </c>
      <c r="B731" s="1" t="n">
        <v>38725.6145833333</v>
      </c>
      <c r="C731" s="0" t="n">
        <v>-0.9927863</v>
      </c>
      <c r="D731" s="0" t="n">
        <v>0.4481166</v>
      </c>
      <c r="E731" s="0" t="n">
        <v>0.5915869</v>
      </c>
      <c r="F731" s="0" t="n">
        <v>0.555834</v>
      </c>
      <c r="G731" s="0" t="n">
        <v>-0.1126849</v>
      </c>
    </row>
    <row r="732" customFormat="false" ht="12.75" hidden="false" customHeight="false" outlineLevel="0" collapsed="false">
      <c r="A732" s="0" t="n">
        <v>1136750400</v>
      </c>
      <c r="B732" s="1" t="n">
        <v>38725.625</v>
      </c>
      <c r="C732" s="0" t="n">
        <v>-1.052464</v>
      </c>
      <c r="D732" s="0" t="n">
        <v>0.4365438</v>
      </c>
      <c r="E732" s="0" t="n">
        <v>0.6081637</v>
      </c>
      <c r="F732" s="0" t="n">
        <v>0.5959376</v>
      </c>
      <c r="G732" s="0" t="n">
        <v>-0.06865689</v>
      </c>
    </row>
    <row r="733" customFormat="false" ht="12.75" hidden="false" customHeight="false" outlineLevel="0" collapsed="false">
      <c r="A733" s="0" t="n">
        <v>1136751300</v>
      </c>
      <c r="B733" s="1" t="n">
        <v>38725.6354166667</v>
      </c>
      <c r="C733" s="0" t="n">
        <v>-1.086582</v>
      </c>
      <c r="D733" s="0" t="n">
        <v>0.4299051</v>
      </c>
      <c r="E733" s="0" t="n">
        <v>0.6193342</v>
      </c>
      <c r="F733" s="0" t="n">
        <v>0.6391549</v>
      </c>
      <c r="G733" s="0" t="n">
        <v>-0.02009858</v>
      </c>
    </row>
    <row r="734" customFormat="false" ht="12.75" hidden="false" customHeight="false" outlineLevel="0" collapsed="false">
      <c r="A734" s="0" t="n">
        <v>1136752200</v>
      </c>
      <c r="B734" s="1" t="n">
        <v>38725.6458333333</v>
      </c>
      <c r="C734" s="0" t="n">
        <v>-1.103613</v>
      </c>
      <c r="D734" s="0" t="n">
        <v>0.4350518</v>
      </c>
      <c r="E734" s="0" t="n">
        <v>0.6184126</v>
      </c>
      <c r="F734" s="0" t="n">
        <v>0.6822945</v>
      </c>
      <c r="G734" s="0" t="n">
        <v>0.02847015</v>
      </c>
    </row>
    <row r="735" customFormat="false" ht="12.75" hidden="false" customHeight="false" outlineLevel="0" collapsed="false">
      <c r="A735" s="0" t="n">
        <v>1136753100</v>
      </c>
      <c r="B735" s="1" t="n">
        <v>38725.65625</v>
      </c>
      <c r="C735" s="0" t="n">
        <v>-1.109205</v>
      </c>
      <c r="D735" s="0" t="n">
        <v>0.4452731</v>
      </c>
      <c r="E735" s="0" t="n">
        <v>0.6009452</v>
      </c>
      <c r="F735" s="0" t="n">
        <v>0.7101015</v>
      </c>
      <c r="G735" s="0" t="n">
        <v>0.06773661</v>
      </c>
    </row>
    <row r="736" customFormat="false" ht="12.75" hidden="false" customHeight="false" outlineLevel="0" collapsed="false">
      <c r="A736" s="0" t="n">
        <v>1136754000</v>
      </c>
      <c r="B736" s="1" t="n">
        <v>38725.6666666667</v>
      </c>
      <c r="C736" s="0" t="n">
        <v>-1.083638</v>
      </c>
      <c r="D736" s="0" t="n">
        <v>0.4576683</v>
      </c>
      <c r="E736" s="0" t="n">
        <v>0.6029085</v>
      </c>
      <c r="F736" s="0" t="n">
        <v>0.7078459</v>
      </c>
      <c r="G736" s="0" t="n">
        <v>0.0373427</v>
      </c>
    </row>
    <row r="737" customFormat="false" ht="12.75" hidden="false" customHeight="false" outlineLevel="0" collapsed="false">
      <c r="A737" s="0" t="n">
        <v>1136754900</v>
      </c>
      <c r="B737" s="1" t="n">
        <v>38725.6770833333</v>
      </c>
      <c r="C737" s="0" t="n">
        <v>-1.04523</v>
      </c>
      <c r="D737" s="0" t="n">
        <v>0.4727949</v>
      </c>
      <c r="E737" s="0" t="n">
        <v>0.5952941</v>
      </c>
      <c r="F737" s="0" t="n">
        <v>0.7066987</v>
      </c>
      <c r="G737" s="0" t="n">
        <v>0.01991607</v>
      </c>
    </row>
    <row r="738" customFormat="false" ht="12.75" hidden="false" customHeight="false" outlineLevel="0" collapsed="false">
      <c r="A738" s="0" t="n">
        <v>1136755800</v>
      </c>
      <c r="B738" s="1" t="n">
        <v>38725.6875</v>
      </c>
      <c r="C738" s="0" t="n">
        <v>-1.019002</v>
      </c>
      <c r="D738" s="0" t="n">
        <v>0.4922428</v>
      </c>
      <c r="E738" s="0" t="n">
        <v>0.5845569</v>
      </c>
      <c r="F738" s="0" t="n">
        <v>0.7220001</v>
      </c>
      <c r="G738" s="0" t="n">
        <v>0.03295524</v>
      </c>
    </row>
    <row r="739" customFormat="false" ht="12.75" hidden="false" customHeight="false" outlineLevel="0" collapsed="false">
      <c r="A739" s="0" t="n">
        <v>1136756700</v>
      </c>
      <c r="B739" s="1" t="n">
        <v>38725.6979166667</v>
      </c>
      <c r="C739" s="0" t="n">
        <v>-0.9554809</v>
      </c>
      <c r="D739" s="0" t="n">
        <v>0.5213388</v>
      </c>
      <c r="E739" s="0" t="n">
        <v>0.566117</v>
      </c>
      <c r="F739" s="0" t="n">
        <v>0.7420728</v>
      </c>
      <c r="G739" s="0" t="n">
        <v>0.0487818</v>
      </c>
    </row>
    <row r="740" customFormat="false" ht="12.75" hidden="false" customHeight="false" outlineLevel="0" collapsed="false">
      <c r="A740" s="0" t="n">
        <v>1136757600</v>
      </c>
      <c r="B740" s="1" t="n">
        <v>38725.7083333333</v>
      </c>
      <c r="C740" s="0" t="n">
        <v>-0.8990161</v>
      </c>
      <c r="D740" s="0" t="n">
        <v>0.5496131</v>
      </c>
      <c r="E740" s="0" t="n">
        <v>0.5547622</v>
      </c>
      <c r="F740" s="0" t="n">
        <v>0.7657989</v>
      </c>
      <c r="G740" s="0" t="n">
        <v>0.0611828</v>
      </c>
    </row>
    <row r="741" customFormat="false" ht="12.75" hidden="false" customHeight="false" outlineLevel="0" collapsed="false">
      <c r="A741" s="0" t="n">
        <v>1136758500</v>
      </c>
      <c r="B741" s="1" t="n">
        <v>38725.71875</v>
      </c>
      <c r="C741" s="0" t="n">
        <v>-0.8389093</v>
      </c>
      <c r="D741" s="0" t="n">
        <v>0.5785887</v>
      </c>
      <c r="E741" s="0" t="n">
        <v>0.5350411</v>
      </c>
      <c r="F741" s="0" t="n">
        <v>0.7860658</v>
      </c>
      <c r="G741" s="0" t="n">
        <v>0.08015425</v>
      </c>
    </row>
    <row r="742" customFormat="false" ht="12.75" hidden="false" customHeight="false" outlineLevel="0" collapsed="false">
      <c r="A742" s="0" t="n">
        <v>1136759400</v>
      </c>
      <c r="B742" s="1" t="n">
        <v>38725.7291666667</v>
      </c>
      <c r="C742" s="0" t="n">
        <v>-0.8095998</v>
      </c>
      <c r="D742" s="0" t="n">
        <v>0.6031759</v>
      </c>
      <c r="E742" s="0" t="n">
        <v>0.520694</v>
      </c>
      <c r="F742" s="0" t="n">
        <v>0.8409845</v>
      </c>
      <c r="G742" s="0" t="n">
        <v>0.1377872</v>
      </c>
    </row>
    <row r="743" customFormat="false" ht="12.75" hidden="false" customHeight="false" outlineLevel="0" collapsed="false">
      <c r="A743" s="0" t="n">
        <v>1136760300</v>
      </c>
      <c r="B743" s="1" t="n">
        <v>38725.7395833333</v>
      </c>
      <c r="C743" s="0" t="n">
        <v>-0.7776089</v>
      </c>
      <c r="D743" s="0" t="n">
        <v>0.631648</v>
      </c>
      <c r="E743" s="0" t="n">
        <v>0.4913023</v>
      </c>
      <c r="F743" s="0" t="n">
        <v>0.8744068</v>
      </c>
      <c r="G743" s="0" t="n">
        <v>0.174796</v>
      </c>
    </row>
    <row r="744" customFormat="false" ht="12.75" hidden="false" customHeight="false" outlineLevel="0" collapsed="false">
      <c r="A744" s="0" t="n">
        <v>1136761200</v>
      </c>
      <c r="B744" s="1" t="n">
        <v>38725.75</v>
      </c>
      <c r="C744" s="0" t="n">
        <v>-0.7039269</v>
      </c>
      <c r="D744" s="0" t="n">
        <v>0.6648669</v>
      </c>
      <c r="E744" s="0" t="n">
        <v>0.4555822</v>
      </c>
      <c r="F744" s="0" t="n">
        <v>0.8886842</v>
      </c>
      <c r="G744" s="0" t="n">
        <v>0.1749593</v>
      </c>
    </row>
    <row r="745" customFormat="false" ht="12.75" hidden="false" customHeight="false" outlineLevel="0" collapsed="false">
      <c r="A745" s="0" t="n">
        <v>1136762100</v>
      </c>
      <c r="B745" s="1" t="n">
        <v>38725.7604166667</v>
      </c>
      <c r="C745" s="0" t="n">
        <v>-0.6562244</v>
      </c>
      <c r="D745" s="0" t="n">
        <v>0.7012759</v>
      </c>
      <c r="E745" s="0" t="n">
        <v>0.4135788</v>
      </c>
      <c r="F745" s="0" t="n">
        <v>0.907138</v>
      </c>
      <c r="G745" s="0" t="n">
        <v>0.2185656</v>
      </c>
    </row>
    <row r="746" customFormat="false" ht="12.75" hidden="false" customHeight="false" outlineLevel="0" collapsed="false">
      <c r="A746" s="0" t="n">
        <v>1136763000</v>
      </c>
      <c r="B746" s="1" t="n">
        <v>38725.7708333333</v>
      </c>
      <c r="C746" s="0" t="n">
        <v>-0.6411362</v>
      </c>
      <c r="D746" s="0" t="n">
        <v>0.7237204</v>
      </c>
      <c r="E746" s="0" t="n">
        <v>0.3810512</v>
      </c>
      <c r="F746" s="0" t="n">
        <v>0.9347567</v>
      </c>
      <c r="G746" s="0" t="n">
        <v>0.2617141</v>
      </c>
    </row>
    <row r="747" customFormat="false" ht="12.75" hidden="false" customHeight="false" outlineLevel="0" collapsed="false">
      <c r="A747" s="0" t="n">
        <v>1136763900</v>
      </c>
      <c r="B747" s="1" t="n">
        <v>38725.78125</v>
      </c>
      <c r="C747" s="0" t="n">
        <v>-0.625612</v>
      </c>
      <c r="D747" s="0" t="n">
        <v>0.7464392</v>
      </c>
      <c r="E747" s="0" t="n">
        <v>0.3448429</v>
      </c>
      <c r="F747" s="0" t="n">
        <v>0.9629128</v>
      </c>
      <c r="G747" s="0" t="n">
        <v>0.3117818</v>
      </c>
    </row>
    <row r="748" customFormat="false" ht="12.75" hidden="false" customHeight="false" outlineLevel="0" collapsed="false">
      <c r="A748" s="0" t="n">
        <v>1136764800</v>
      </c>
      <c r="B748" s="1" t="n">
        <v>38725.7916666667</v>
      </c>
      <c r="C748" s="0" t="n">
        <v>-0.5893165</v>
      </c>
      <c r="D748" s="0" t="n">
        <v>0.767345</v>
      </c>
      <c r="E748" s="0" t="n">
        <v>0.3004643</v>
      </c>
      <c r="F748" s="0" t="n">
        <v>0.9838534</v>
      </c>
      <c r="G748" s="0" t="n">
        <v>0.3362147</v>
      </c>
    </row>
    <row r="749" customFormat="false" ht="12.75" hidden="false" customHeight="false" outlineLevel="0" collapsed="false">
      <c r="A749" s="0" t="n">
        <v>1136765700</v>
      </c>
      <c r="B749" s="1" t="n">
        <v>38725.8020833333</v>
      </c>
      <c r="C749" s="0" t="n">
        <v>-0.553037</v>
      </c>
      <c r="D749" s="0" t="n">
        <v>0.7831251</v>
      </c>
      <c r="E749" s="0" t="n">
        <v>0.2504269</v>
      </c>
      <c r="F749" s="0" t="n">
        <v>1.000029</v>
      </c>
      <c r="G749" s="0" t="n">
        <v>0.3698611</v>
      </c>
    </row>
    <row r="750" customFormat="false" ht="12.75" hidden="false" customHeight="false" outlineLevel="0" collapsed="false">
      <c r="A750" s="0" t="n">
        <v>1136766600</v>
      </c>
      <c r="B750" s="1" t="n">
        <v>38725.8125</v>
      </c>
      <c r="C750" s="0" t="n">
        <v>-0.5184091</v>
      </c>
      <c r="D750" s="0" t="n">
        <v>0.7939399</v>
      </c>
      <c r="E750" s="0" t="n">
        <v>0.2043715</v>
      </c>
      <c r="F750" s="0" t="n">
        <v>1.006854</v>
      </c>
      <c r="G750" s="0" t="n">
        <v>0.3873409</v>
      </c>
    </row>
    <row r="751" customFormat="false" ht="12.75" hidden="false" customHeight="false" outlineLevel="0" collapsed="false">
      <c r="A751" s="0" t="n">
        <v>1136767500</v>
      </c>
      <c r="B751" s="1" t="n">
        <v>38725.8229166667</v>
      </c>
      <c r="C751" s="0" t="n">
        <v>-0.5347118</v>
      </c>
      <c r="D751" s="0" t="n">
        <v>0.7918141</v>
      </c>
      <c r="E751" s="0" t="n">
        <v>0.1740815</v>
      </c>
      <c r="F751" s="0" t="n">
        <v>1.024149</v>
      </c>
      <c r="G751" s="0" t="n">
        <v>0.4232371</v>
      </c>
    </row>
    <row r="752" customFormat="false" ht="12.75" hidden="false" customHeight="false" outlineLevel="0" collapsed="false">
      <c r="A752" s="0" t="n">
        <v>1136768400</v>
      </c>
      <c r="B752" s="1" t="n">
        <v>38725.8333333333</v>
      </c>
      <c r="C752" s="0" t="n">
        <v>-0.5411995</v>
      </c>
      <c r="D752" s="0" t="n">
        <v>0.7877135</v>
      </c>
      <c r="E752" s="0" t="n">
        <v>0.1501257</v>
      </c>
      <c r="F752" s="0" t="n">
        <v>1.035492</v>
      </c>
      <c r="G752" s="0" t="n">
        <v>0.4391846</v>
      </c>
    </row>
    <row r="753" customFormat="false" ht="12.75" hidden="false" customHeight="false" outlineLevel="0" collapsed="false">
      <c r="A753" s="0" t="n">
        <v>1136769300</v>
      </c>
      <c r="B753" s="1" t="n">
        <v>38725.84375</v>
      </c>
      <c r="C753" s="0" t="n">
        <v>-0.5617065</v>
      </c>
      <c r="D753" s="0" t="n">
        <v>0.7778231</v>
      </c>
      <c r="E753" s="0" t="n">
        <v>0.1290744</v>
      </c>
      <c r="F753" s="0" t="n">
        <v>1.061913</v>
      </c>
      <c r="G753" s="0" t="n">
        <v>0.4890929</v>
      </c>
    </row>
    <row r="754" customFormat="false" ht="12.75" hidden="false" customHeight="false" outlineLevel="0" collapsed="false">
      <c r="A754" s="0" t="n">
        <v>1136770200</v>
      </c>
      <c r="B754" s="1" t="n">
        <v>38725.8541666667</v>
      </c>
      <c r="C754" s="0" t="n">
        <v>-0.5887432</v>
      </c>
      <c r="D754" s="0" t="n">
        <v>0.7651135</v>
      </c>
      <c r="E754" s="0" t="n">
        <v>0.1167852</v>
      </c>
      <c r="F754" s="0" t="n">
        <v>1.094474</v>
      </c>
      <c r="G754" s="0" t="n">
        <v>0.5405182</v>
      </c>
    </row>
    <row r="755" customFormat="false" ht="12.75" hidden="false" customHeight="false" outlineLevel="0" collapsed="false">
      <c r="A755" s="0" t="n">
        <v>1136771100</v>
      </c>
      <c r="B755" s="1" t="n">
        <v>38725.8645833333</v>
      </c>
      <c r="C755" s="0" t="n">
        <v>-0.5986994</v>
      </c>
      <c r="D755" s="0" t="n">
        <v>0.7475258</v>
      </c>
      <c r="E755" s="0" t="n">
        <v>0.115975</v>
      </c>
      <c r="F755" s="0" t="n">
        <v>1.110058</v>
      </c>
      <c r="G755" s="0" t="n">
        <v>0.5463101</v>
      </c>
    </row>
    <row r="756" customFormat="false" ht="12.75" hidden="false" customHeight="false" outlineLevel="0" collapsed="false">
      <c r="A756" s="0" t="n">
        <v>1136772000</v>
      </c>
      <c r="B756" s="1" t="n">
        <v>38725.875</v>
      </c>
      <c r="C756" s="0" t="n">
        <v>-0.6094097</v>
      </c>
      <c r="D756" s="0" t="n">
        <v>0.7285758</v>
      </c>
      <c r="E756" s="0" t="n">
        <v>0.1162448</v>
      </c>
      <c r="F756" s="0" t="n">
        <v>1.117311</v>
      </c>
      <c r="G756" s="0" t="n">
        <v>0.5369589</v>
      </c>
    </row>
    <row r="757" customFormat="false" ht="12.75" hidden="false" customHeight="false" outlineLevel="0" collapsed="false">
      <c r="A757" s="0" t="n">
        <v>1136772900</v>
      </c>
      <c r="B757" s="1" t="n">
        <v>38725.8854166667</v>
      </c>
      <c r="C757" s="0" t="n">
        <v>-0.575786</v>
      </c>
      <c r="D757" s="0" t="n">
        <v>0.7192188</v>
      </c>
      <c r="E757" s="0" t="n">
        <v>0.09428629</v>
      </c>
      <c r="F757" s="0" t="n">
        <v>1.115003</v>
      </c>
      <c r="G757" s="0" t="n">
        <v>0.5281919</v>
      </c>
    </row>
    <row r="758" customFormat="false" ht="12.75" hidden="false" customHeight="false" outlineLevel="0" collapsed="false">
      <c r="A758" s="0" t="n">
        <v>1136773800</v>
      </c>
      <c r="B758" s="1" t="n">
        <v>38725.8958333333</v>
      </c>
      <c r="C758" s="0" t="n">
        <v>-0.5776508</v>
      </c>
      <c r="D758" s="0" t="n">
        <v>0.7023097</v>
      </c>
      <c r="E758" s="0" t="n">
        <v>0.08158085</v>
      </c>
      <c r="F758" s="0" t="n">
        <v>1.140498</v>
      </c>
      <c r="G758" s="0" t="n">
        <v>0.5441463</v>
      </c>
    </row>
    <row r="759" customFormat="false" ht="12.75" hidden="false" customHeight="false" outlineLevel="0" collapsed="false">
      <c r="A759" s="0" t="n">
        <v>1136774700</v>
      </c>
      <c r="B759" s="1" t="n">
        <v>38725.90625</v>
      </c>
      <c r="C759" s="0" t="n">
        <v>-0.6032577</v>
      </c>
      <c r="D759" s="0" t="n">
        <v>0.6800072</v>
      </c>
      <c r="E759" s="0" t="n">
        <v>0.07356931</v>
      </c>
      <c r="F759" s="0" t="n">
        <v>1.165455</v>
      </c>
      <c r="G759" s="0" t="n">
        <v>0.5621527</v>
      </c>
    </row>
    <row r="760" customFormat="false" ht="12.75" hidden="false" customHeight="false" outlineLevel="0" collapsed="false">
      <c r="A760" s="0" t="n">
        <v>1136775600</v>
      </c>
      <c r="B760" s="1" t="n">
        <v>38725.9166666667</v>
      </c>
      <c r="C760" s="0" t="n">
        <v>-0.6063226</v>
      </c>
      <c r="D760" s="0" t="n">
        <v>0.6704053</v>
      </c>
      <c r="E760" s="0" t="n">
        <v>0.07019828</v>
      </c>
      <c r="F760" s="0" t="n">
        <v>1.183691</v>
      </c>
      <c r="G760" s="0" t="n">
        <v>0.5365521</v>
      </c>
    </row>
    <row r="761" customFormat="false" ht="12.75" hidden="false" customHeight="false" outlineLevel="0" collapsed="false">
      <c r="A761" s="0" t="n">
        <v>1136776500</v>
      </c>
      <c r="B761" s="1" t="n">
        <v>38725.9270833333</v>
      </c>
      <c r="C761" s="0" t="n">
        <v>-0.6709087</v>
      </c>
      <c r="D761" s="0" t="n">
        <v>0.6386947</v>
      </c>
      <c r="E761" s="0" t="n">
        <v>0.07123018</v>
      </c>
      <c r="F761" s="0" t="n">
        <v>1.219699</v>
      </c>
      <c r="G761" s="0" t="n">
        <v>0.5788129</v>
      </c>
    </row>
    <row r="762" customFormat="false" ht="12.75" hidden="false" customHeight="false" outlineLevel="0" collapsed="false">
      <c r="A762" s="0" t="n">
        <v>1136777400</v>
      </c>
      <c r="B762" s="1" t="n">
        <v>38725.9375</v>
      </c>
      <c r="C762" s="0" t="n">
        <v>-0.7296895</v>
      </c>
      <c r="D762" s="0" t="n">
        <v>0.5939613</v>
      </c>
      <c r="E762" s="0" t="n">
        <v>0.08222263</v>
      </c>
      <c r="F762" s="0" t="n">
        <v>1.219397</v>
      </c>
      <c r="G762" s="0" t="n">
        <v>0.5563362</v>
      </c>
    </row>
    <row r="763" customFormat="false" ht="12.75" hidden="false" customHeight="false" outlineLevel="0" collapsed="false">
      <c r="A763" s="0" t="n">
        <v>1136778300</v>
      </c>
      <c r="B763" s="1" t="n">
        <v>38725.9479166667</v>
      </c>
      <c r="C763" s="0" t="n">
        <v>-0.761862</v>
      </c>
      <c r="D763" s="0" t="n">
        <v>0.5558426</v>
      </c>
      <c r="E763" s="0" t="n">
        <v>0.08777892</v>
      </c>
      <c r="F763" s="0" t="n">
        <v>1.194513</v>
      </c>
      <c r="G763" s="0" t="n">
        <v>0.5109686</v>
      </c>
    </row>
    <row r="764" customFormat="false" ht="12.75" hidden="false" customHeight="false" outlineLevel="0" collapsed="false">
      <c r="A764" s="0" t="n">
        <v>1136779200</v>
      </c>
      <c r="B764" s="1" t="n">
        <v>38725.9583333333</v>
      </c>
      <c r="C764" s="0" t="n">
        <v>-0.7718455</v>
      </c>
      <c r="D764" s="0" t="n">
        <v>0.5291253</v>
      </c>
      <c r="E764" s="0" t="n">
        <v>0.0806726</v>
      </c>
      <c r="F764" s="0" t="n">
        <v>1.168491</v>
      </c>
      <c r="G764" s="0" t="n">
        <v>0.4647361</v>
      </c>
    </row>
    <row r="765" customFormat="false" ht="12.75" hidden="false" customHeight="false" outlineLevel="0" collapsed="false">
      <c r="A765" s="0" t="n">
        <v>1136780100</v>
      </c>
      <c r="B765" s="1" t="n">
        <v>38725.96875</v>
      </c>
      <c r="C765" s="0" t="n">
        <v>-0.8036187</v>
      </c>
      <c r="D765" s="0" t="n">
        <v>0.4929307</v>
      </c>
      <c r="E765" s="0" t="n">
        <v>0.08445477</v>
      </c>
      <c r="F765" s="0" t="n">
        <v>1.151714</v>
      </c>
      <c r="G765" s="0" t="n">
        <v>0.4344569</v>
      </c>
    </row>
    <row r="766" customFormat="false" ht="12.75" hidden="false" customHeight="false" outlineLevel="0" collapsed="false">
      <c r="A766" s="0" t="n">
        <v>1136781000</v>
      </c>
      <c r="B766" s="1" t="n">
        <v>38725.9791666667</v>
      </c>
      <c r="C766" s="0" t="n">
        <v>-0.8552828</v>
      </c>
      <c r="D766" s="0" t="n">
        <v>0.45453</v>
      </c>
      <c r="E766" s="0" t="n">
        <v>0.09743657</v>
      </c>
      <c r="F766" s="0" t="n">
        <v>1.143837</v>
      </c>
      <c r="G766" s="0" t="n">
        <v>0.4104972</v>
      </c>
    </row>
    <row r="767" customFormat="false" ht="12.75" hidden="false" customHeight="false" outlineLevel="0" collapsed="false">
      <c r="A767" s="0" t="n">
        <v>1136781900</v>
      </c>
      <c r="B767" s="1" t="n">
        <v>38725.9895833333</v>
      </c>
      <c r="C767" s="0" t="n">
        <v>-0.9158379</v>
      </c>
      <c r="D767" s="0" t="n">
        <v>0.414466</v>
      </c>
      <c r="E767" s="0" t="n">
        <v>0.108525</v>
      </c>
      <c r="F767" s="0" t="n">
        <v>1.134914</v>
      </c>
      <c r="G767" s="0" t="n">
        <v>0.3914726</v>
      </c>
    </row>
    <row r="768" customFormat="false" ht="12.75" hidden="false" customHeight="false" outlineLevel="0" collapsed="false">
      <c r="A768" s="0" t="n">
        <v>1136782800</v>
      </c>
      <c r="B768" s="1" t="n">
        <v>38726</v>
      </c>
      <c r="C768" s="0" t="n">
        <v>-0.9330624</v>
      </c>
      <c r="D768" s="0" t="n">
        <v>0.38221</v>
      </c>
      <c r="E768" s="0" t="n">
        <v>0.1128045</v>
      </c>
      <c r="F768" s="0" t="n">
        <v>1.111963</v>
      </c>
      <c r="G768" s="0" t="n">
        <v>0.3409063</v>
      </c>
    </row>
    <row r="769" customFormat="false" ht="12.75" hidden="false" customHeight="false" outlineLevel="0" collapsed="false">
      <c r="A769" s="0" t="n">
        <v>1136783700</v>
      </c>
      <c r="B769" s="1" t="n">
        <v>38726.0104166667</v>
      </c>
      <c r="C769" s="0" t="n">
        <v>-0.9737847</v>
      </c>
      <c r="D769" s="0" t="n">
        <v>0.3433716</v>
      </c>
      <c r="E769" s="0" t="n">
        <v>0.1143908</v>
      </c>
      <c r="F769" s="0" t="n">
        <v>1.093211</v>
      </c>
      <c r="G769" s="0" t="n">
        <v>0.315974</v>
      </c>
    </row>
    <row r="770" customFormat="false" ht="12.75" hidden="false" customHeight="false" outlineLevel="0" collapsed="false">
      <c r="A770" s="0" t="n">
        <v>1136784600</v>
      </c>
      <c r="B770" s="1" t="n">
        <v>38726.0208333333</v>
      </c>
      <c r="C770" s="0" t="n">
        <v>-1.03312</v>
      </c>
      <c r="D770" s="0" t="n">
        <v>0.3029971</v>
      </c>
      <c r="E770" s="0" t="n">
        <v>0.1153574</v>
      </c>
      <c r="F770" s="0" t="n">
        <v>1.072758</v>
      </c>
      <c r="G770" s="0" t="n">
        <v>0.2933771</v>
      </c>
    </row>
    <row r="771" customFormat="false" ht="12.75" hidden="false" customHeight="false" outlineLevel="0" collapsed="false">
      <c r="A771" s="0" t="n">
        <v>1136785500</v>
      </c>
      <c r="B771" s="1" t="n">
        <v>38726.03125</v>
      </c>
      <c r="C771" s="0" t="n">
        <v>-1.112788</v>
      </c>
      <c r="D771" s="0" t="n">
        <v>0.2567836</v>
      </c>
      <c r="E771" s="0" t="n">
        <v>0.1183285</v>
      </c>
      <c r="F771" s="0" t="n">
        <v>1.053707</v>
      </c>
      <c r="G771" s="0" t="n">
        <v>0.2815314</v>
      </c>
    </row>
    <row r="772" customFormat="false" ht="12.75" hidden="false" customHeight="false" outlineLevel="0" collapsed="false">
      <c r="A772" s="0" t="n">
        <v>1136786400</v>
      </c>
      <c r="B772" s="1" t="n">
        <v>38726.0416666667</v>
      </c>
      <c r="C772" s="0" t="n">
        <v>-1.200528</v>
      </c>
      <c r="D772" s="0" t="n">
        <v>0.2118292</v>
      </c>
      <c r="E772" s="0" t="n">
        <v>0.1226138</v>
      </c>
      <c r="F772" s="0" t="n">
        <v>1.040721</v>
      </c>
      <c r="G772" s="0" t="n">
        <v>0.2775169</v>
      </c>
    </row>
    <row r="773" customFormat="false" ht="12.75" hidden="false" customHeight="false" outlineLevel="0" collapsed="false">
      <c r="A773" s="0" t="n">
        <v>1136787300</v>
      </c>
      <c r="B773" s="1" t="n">
        <v>38726.0520833333</v>
      </c>
      <c r="C773" s="0" t="n">
        <v>-1.322794</v>
      </c>
      <c r="D773" s="0" t="n">
        <v>0.1565445</v>
      </c>
      <c r="E773" s="0" t="n">
        <v>0.12911</v>
      </c>
      <c r="F773" s="0" t="n">
        <v>1.035524</v>
      </c>
      <c r="G773" s="0" t="n">
        <v>0.304601</v>
      </c>
    </row>
    <row r="774" customFormat="false" ht="12.75" hidden="false" customHeight="false" outlineLevel="0" collapsed="false">
      <c r="A774" s="0" t="n">
        <v>1136788200</v>
      </c>
      <c r="B774" s="1" t="n">
        <v>38726.0625</v>
      </c>
      <c r="C774" s="0" t="n">
        <v>-1.48865</v>
      </c>
      <c r="D774" s="0" t="n">
        <v>0.09230322</v>
      </c>
      <c r="E774" s="0" t="n">
        <v>0.1510442</v>
      </c>
      <c r="F774" s="0" t="n">
        <v>1.043951</v>
      </c>
      <c r="G774" s="0" t="n">
        <v>0.3493489</v>
      </c>
    </row>
    <row r="775" customFormat="false" ht="12.75" hidden="false" customHeight="false" outlineLevel="0" collapsed="false">
      <c r="A775" s="0" t="n">
        <v>1136789100</v>
      </c>
      <c r="B775" s="1" t="n">
        <v>38726.0729166667</v>
      </c>
      <c r="C775" s="0" t="n">
        <v>-1.636382</v>
      </c>
      <c r="D775" s="0" t="n">
        <v>0.03169228</v>
      </c>
      <c r="E775" s="0" t="n">
        <v>0.1718917</v>
      </c>
      <c r="F775" s="0" t="n">
        <v>1.030067</v>
      </c>
      <c r="G775" s="0" t="n">
        <v>0.3736641</v>
      </c>
    </row>
    <row r="776" customFormat="false" ht="12.75" hidden="false" customHeight="false" outlineLevel="0" collapsed="false">
      <c r="A776" s="0" t="n">
        <v>1136790000</v>
      </c>
      <c r="B776" s="1" t="n">
        <v>38726.0833333333</v>
      </c>
      <c r="C776" s="0" t="n">
        <v>-1.713614</v>
      </c>
      <c r="D776" s="0" t="n">
        <v>-0.01606094</v>
      </c>
      <c r="E776" s="0" t="n">
        <v>0.1743611</v>
      </c>
      <c r="F776" s="0" t="n">
        <v>0.9890829</v>
      </c>
      <c r="G776" s="0" t="n">
        <v>0.3510373</v>
      </c>
    </row>
    <row r="777" customFormat="false" ht="12.75" hidden="false" customHeight="false" outlineLevel="0" collapsed="false">
      <c r="A777" s="0" t="n">
        <v>1136790900</v>
      </c>
      <c r="B777" s="1" t="n">
        <v>38726.09375</v>
      </c>
      <c r="C777" s="0" t="n">
        <v>-1.819234</v>
      </c>
      <c r="D777" s="0" t="n">
        <v>-0.07704509</v>
      </c>
      <c r="E777" s="0" t="n">
        <v>0.1790248</v>
      </c>
      <c r="F777" s="0" t="n">
        <v>0.9667869</v>
      </c>
      <c r="G777" s="0" t="n">
        <v>0.3839481</v>
      </c>
    </row>
    <row r="778" customFormat="false" ht="12.75" hidden="false" customHeight="false" outlineLevel="0" collapsed="false">
      <c r="A778" s="0" t="n">
        <v>1136791800</v>
      </c>
      <c r="B778" s="1" t="n">
        <v>38726.1041666667</v>
      </c>
      <c r="C778" s="0" t="n">
        <v>-1.889604</v>
      </c>
      <c r="D778" s="0" t="n">
        <v>-0.1200093</v>
      </c>
      <c r="E778" s="0" t="n">
        <v>0.1827779</v>
      </c>
      <c r="F778" s="0" t="n">
        <v>0.9381298</v>
      </c>
      <c r="G778" s="0" t="n">
        <v>0.3736611</v>
      </c>
    </row>
    <row r="779" customFormat="false" ht="12.75" hidden="false" customHeight="false" outlineLevel="0" collapsed="false">
      <c r="A779" s="0" t="n">
        <v>1136792700</v>
      </c>
      <c r="B779" s="1" t="n">
        <v>38726.1145833333</v>
      </c>
      <c r="C779" s="0" t="n">
        <v>-1.920235</v>
      </c>
      <c r="D779" s="0" t="n">
        <v>-0.1482141</v>
      </c>
      <c r="E779" s="0" t="n">
        <v>0.1741202</v>
      </c>
      <c r="F779" s="0" t="n">
        <v>0.9157897</v>
      </c>
      <c r="G779" s="0" t="n">
        <v>0.3687346</v>
      </c>
    </row>
    <row r="780" customFormat="false" ht="12.75" hidden="false" customHeight="false" outlineLevel="0" collapsed="false">
      <c r="A780" s="0" t="n">
        <v>1136793600</v>
      </c>
      <c r="B780" s="1" t="n">
        <v>38726.125</v>
      </c>
      <c r="C780" s="0" t="n">
        <v>-1.951003</v>
      </c>
      <c r="D780" s="0" t="n">
        <v>-0.1742596</v>
      </c>
      <c r="E780" s="0" t="n">
        <v>0.1672332</v>
      </c>
      <c r="F780" s="0" t="n">
        <v>0.9012598</v>
      </c>
      <c r="G780" s="0" t="n">
        <v>0.3718197</v>
      </c>
    </row>
    <row r="781" customFormat="false" ht="12.75" hidden="false" customHeight="false" outlineLevel="0" collapsed="false">
      <c r="A781" s="0" t="n">
        <v>1136794500</v>
      </c>
      <c r="B781" s="1" t="n">
        <v>38726.1354166667</v>
      </c>
      <c r="C781" s="0" t="n">
        <v>-1.981618</v>
      </c>
      <c r="D781" s="0" t="n">
        <v>-0.2042338</v>
      </c>
      <c r="E781" s="0" t="n">
        <v>0.1608354</v>
      </c>
      <c r="F781" s="0" t="n">
        <v>0.8869211</v>
      </c>
      <c r="G781" s="0" t="n">
        <v>0.3807601</v>
      </c>
    </row>
    <row r="782" customFormat="false" ht="12.75" hidden="false" customHeight="false" outlineLevel="0" collapsed="false">
      <c r="A782" s="0" t="n">
        <v>1136795400</v>
      </c>
      <c r="B782" s="1" t="n">
        <v>38726.1458333333</v>
      </c>
      <c r="C782" s="0" t="n">
        <v>-1.997811</v>
      </c>
      <c r="D782" s="0" t="n">
        <v>-0.2246101</v>
      </c>
      <c r="E782" s="0" t="n">
        <v>0.1533514</v>
      </c>
      <c r="F782" s="0" t="n">
        <v>0.8580843</v>
      </c>
      <c r="G782" s="0" t="n">
        <v>0.3745681</v>
      </c>
    </row>
    <row r="783" customFormat="false" ht="12.75" hidden="false" customHeight="false" outlineLevel="0" collapsed="false">
      <c r="A783" s="0" t="n">
        <v>1136796300</v>
      </c>
      <c r="B783" s="1" t="n">
        <v>38726.15625</v>
      </c>
      <c r="C783" s="0" t="n">
        <v>-2.025786</v>
      </c>
      <c r="D783" s="0" t="n">
        <v>-0.2420241</v>
      </c>
      <c r="E783" s="0" t="n">
        <v>0.156062</v>
      </c>
      <c r="F783" s="0" t="n">
        <v>0.8372748</v>
      </c>
      <c r="G783" s="0" t="n">
        <v>0.3892311</v>
      </c>
    </row>
    <row r="784" customFormat="false" ht="12.75" hidden="false" customHeight="false" outlineLevel="0" collapsed="false">
      <c r="A784" s="0" t="n">
        <v>1136797200</v>
      </c>
      <c r="B784" s="1" t="n">
        <v>38726.1666666667</v>
      </c>
      <c r="C784" s="0" t="n">
        <v>-2.040551</v>
      </c>
      <c r="D784" s="0" t="n">
        <v>-0.2561227</v>
      </c>
      <c r="E784" s="0" t="n">
        <v>0.1578454</v>
      </c>
      <c r="F784" s="0" t="n">
        <v>0.8135153</v>
      </c>
      <c r="G784" s="0" t="n">
        <v>0.3932363</v>
      </c>
    </row>
    <row r="785" customFormat="false" ht="12.75" hidden="false" customHeight="false" outlineLevel="0" collapsed="false">
      <c r="A785" s="0" t="n">
        <v>1136798100</v>
      </c>
      <c r="B785" s="1" t="n">
        <v>38726.1770833333</v>
      </c>
      <c r="C785" s="0" t="n">
        <v>-2.054493</v>
      </c>
      <c r="D785" s="0" t="n">
        <v>-0.2699407</v>
      </c>
      <c r="E785" s="0" t="n">
        <v>0.1576612</v>
      </c>
      <c r="F785" s="0" t="n">
        <v>0.7941845</v>
      </c>
      <c r="G785" s="0" t="n">
        <v>0.4083775</v>
      </c>
    </row>
    <row r="786" customFormat="false" ht="12.75" hidden="false" customHeight="false" outlineLevel="0" collapsed="false">
      <c r="A786" s="0" t="n">
        <v>1136799000</v>
      </c>
      <c r="B786" s="1" t="n">
        <v>38726.1875</v>
      </c>
      <c r="C786" s="0" t="n">
        <v>-2.054694</v>
      </c>
      <c r="D786" s="0" t="n">
        <v>-0.2780411</v>
      </c>
      <c r="E786" s="0" t="n">
        <v>0.1581751</v>
      </c>
      <c r="F786" s="0" t="n">
        <v>0.7748887</v>
      </c>
      <c r="G786" s="0" t="n">
        <v>0.4116949</v>
      </c>
    </row>
    <row r="787" customFormat="false" ht="12.75" hidden="false" customHeight="false" outlineLevel="0" collapsed="false">
      <c r="A787" s="0" t="n">
        <v>1136799900</v>
      </c>
      <c r="B787" s="1" t="n">
        <v>38726.1979166667</v>
      </c>
      <c r="C787" s="0" t="n">
        <v>-2.046319</v>
      </c>
      <c r="D787" s="0" t="n">
        <v>-0.2815954</v>
      </c>
      <c r="E787" s="0" t="n">
        <v>0.1556752</v>
      </c>
      <c r="F787" s="0" t="n">
        <v>0.7579033</v>
      </c>
      <c r="G787" s="0" t="n">
        <v>0.4163134</v>
      </c>
    </row>
    <row r="788" customFormat="false" ht="12.75" hidden="false" customHeight="false" outlineLevel="0" collapsed="false">
      <c r="A788" s="0" t="n">
        <v>1136800800</v>
      </c>
      <c r="B788" s="1" t="n">
        <v>38726.2083333333</v>
      </c>
      <c r="C788" s="0" t="n">
        <v>-2.021186</v>
      </c>
      <c r="D788" s="0" t="n">
        <v>-0.2800484</v>
      </c>
      <c r="E788" s="0" t="n">
        <v>0.1477265</v>
      </c>
      <c r="F788" s="0" t="n">
        <v>0.7326053</v>
      </c>
      <c r="G788" s="0" t="n">
        <v>0.404848</v>
      </c>
    </row>
    <row r="789" customFormat="false" ht="12.75" hidden="false" customHeight="false" outlineLevel="0" collapsed="false">
      <c r="A789" s="0" t="n">
        <v>1136801700</v>
      </c>
      <c r="B789" s="1" t="n">
        <v>38726.21875</v>
      </c>
      <c r="C789" s="0" t="n">
        <v>-1.982007</v>
      </c>
      <c r="D789" s="0" t="n">
        <v>-0.277862</v>
      </c>
      <c r="E789" s="0" t="n">
        <v>0.1483454</v>
      </c>
      <c r="F789" s="0" t="n">
        <v>0.7168335</v>
      </c>
      <c r="G789" s="0" t="n">
        <v>0.3937544</v>
      </c>
    </row>
    <row r="790" customFormat="false" ht="12.75" hidden="false" customHeight="false" outlineLevel="0" collapsed="false">
      <c r="A790" s="0" t="n">
        <v>1136802600</v>
      </c>
      <c r="B790" s="1" t="n">
        <v>38726.2291666667</v>
      </c>
      <c r="C790" s="0" t="n">
        <v>-1.929211</v>
      </c>
      <c r="D790" s="0" t="n">
        <v>-0.261506</v>
      </c>
      <c r="E790" s="0" t="n">
        <v>0.1549838</v>
      </c>
      <c r="F790" s="0" t="n">
        <v>0.7018666</v>
      </c>
      <c r="G790" s="0" t="n">
        <v>0.3764855</v>
      </c>
    </row>
    <row r="791" customFormat="false" ht="12.75" hidden="false" customHeight="false" outlineLevel="0" collapsed="false">
      <c r="A791" s="0" t="n">
        <v>1136803500</v>
      </c>
      <c r="B791" s="1" t="n">
        <v>38726.2395833333</v>
      </c>
      <c r="C791" s="0" t="n">
        <v>-1.878095</v>
      </c>
      <c r="D791" s="0" t="n">
        <v>-0.2428832</v>
      </c>
      <c r="E791" s="0" t="n">
        <v>0.1582519</v>
      </c>
      <c r="F791" s="0" t="n">
        <v>0.6855764</v>
      </c>
      <c r="G791" s="0" t="n">
        <v>0.3590811</v>
      </c>
    </row>
    <row r="792" customFormat="false" ht="12.75" hidden="false" customHeight="false" outlineLevel="0" collapsed="false">
      <c r="A792" s="0" t="n">
        <v>1136804400</v>
      </c>
      <c r="B792" s="1" t="n">
        <v>38726.25</v>
      </c>
      <c r="C792" s="0" t="n">
        <v>-1.817862</v>
      </c>
      <c r="D792" s="0" t="n">
        <v>-0.223208</v>
      </c>
      <c r="E792" s="0" t="n">
        <v>0.1629634</v>
      </c>
      <c r="F792" s="0" t="n">
        <v>0.6671188</v>
      </c>
      <c r="G792" s="0" t="n">
        <v>0.332481</v>
      </c>
    </row>
    <row r="793" customFormat="false" ht="12.75" hidden="false" customHeight="false" outlineLevel="0" collapsed="false">
      <c r="A793" s="0" t="n">
        <v>1136805300</v>
      </c>
      <c r="B793" s="1" t="n">
        <v>38726.2604166667</v>
      </c>
      <c r="C793" s="0" t="n">
        <v>-1.77383</v>
      </c>
      <c r="D793" s="0" t="n">
        <v>-0.2047833</v>
      </c>
      <c r="E793" s="0" t="n">
        <v>0.1631006</v>
      </c>
      <c r="F793" s="0" t="n">
        <v>0.650763</v>
      </c>
      <c r="G793" s="0" t="n">
        <v>0.3214641</v>
      </c>
    </row>
    <row r="794" customFormat="false" ht="12.75" hidden="false" customHeight="false" outlineLevel="0" collapsed="false">
      <c r="A794" s="0" t="n">
        <v>1136806200</v>
      </c>
      <c r="B794" s="1" t="n">
        <v>38726.2708333333</v>
      </c>
      <c r="C794" s="0" t="n">
        <v>-1.738341</v>
      </c>
      <c r="D794" s="0" t="n">
        <v>-0.1865032</v>
      </c>
      <c r="E794" s="0" t="n">
        <v>0.163248</v>
      </c>
      <c r="F794" s="0" t="n">
        <v>0.638395</v>
      </c>
      <c r="G794" s="0" t="n">
        <v>0.3190439</v>
      </c>
    </row>
    <row r="795" customFormat="false" ht="12.75" hidden="false" customHeight="false" outlineLevel="0" collapsed="false">
      <c r="A795" s="0" t="n">
        <v>1136807100</v>
      </c>
      <c r="B795" s="1" t="n">
        <v>38726.28125</v>
      </c>
      <c r="C795" s="0" t="n">
        <v>-1.735974</v>
      </c>
      <c r="D795" s="0" t="n">
        <v>-0.1683019</v>
      </c>
      <c r="E795" s="0" t="n">
        <v>0.1755241</v>
      </c>
      <c r="F795" s="0" t="n">
        <v>0.642145</v>
      </c>
      <c r="G795" s="0" t="n">
        <v>0.3563764</v>
      </c>
    </row>
    <row r="796" customFormat="false" ht="12.75" hidden="false" customHeight="false" outlineLevel="0" collapsed="false">
      <c r="A796" s="0" t="n">
        <v>1136808000</v>
      </c>
      <c r="B796" s="1" t="n">
        <v>38726.2916666667</v>
      </c>
      <c r="C796" s="0" t="n">
        <v>-1.740257</v>
      </c>
      <c r="D796" s="0" t="n">
        <v>-0.1512116</v>
      </c>
      <c r="E796" s="0" t="n">
        <v>0.1901913</v>
      </c>
      <c r="F796" s="0" t="n">
        <v>0.6464131</v>
      </c>
      <c r="G796" s="0" t="n">
        <v>0.3930421</v>
      </c>
    </row>
    <row r="797" customFormat="false" ht="12.75" hidden="false" customHeight="false" outlineLevel="0" collapsed="false">
      <c r="A797" s="0" t="n">
        <v>1136808900</v>
      </c>
      <c r="B797" s="1" t="n">
        <v>38726.3020833333</v>
      </c>
      <c r="C797" s="0" t="n">
        <v>-1.740425</v>
      </c>
      <c r="D797" s="0" t="n">
        <v>-0.1358408</v>
      </c>
      <c r="E797" s="0" t="n">
        <v>0.2018276</v>
      </c>
      <c r="F797" s="0" t="n">
        <v>0.646657</v>
      </c>
      <c r="G797" s="0" t="n">
        <v>0.429783</v>
      </c>
    </row>
    <row r="798" customFormat="false" ht="12.75" hidden="false" customHeight="false" outlineLevel="0" collapsed="false">
      <c r="A798" s="0" t="n">
        <v>1136809800</v>
      </c>
      <c r="B798" s="1" t="n">
        <v>38726.3125</v>
      </c>
      <c r="C798" s="0" t="n">
        <v>-1.73141</v>
      </c>
      <c r="D798" s="0" t="n">
        <v>-0.1205041</v>
      </c>
      <c r="E798" s="0" t="n">
        <v>0.214015</v>
      </c>
      <c r="F798" s="0" t="n">
        <v>0.6408364</v>
      </c>
      <c r="G798" s="0" t="n">
        <v>0.4533185</v>
      </c>
    </row>
    <row r="799" customFormat="false" ht="12.75" hidden="false" customHeight="false" outlineLevel="0" collapsed="false">
      <c r="A799" s="0" t="n">
        <v>1136810700</v>
      </c>
      <c r="B799" s="1" t="n">
        <v>38726.3229166667</v>
      </c>
      <c r="C799" s="0" t="n">
        <v>-1.736775</v>
      </c>
      <c r="D799" s="0" t="n">
        <v>-0.107909</v>
      </c>
      <c r="E799" s="0" t="n">
        <v>0.231853</v>
      </c>
      <c r="F799" s="0" t="n">
        <v>0.6461458</v>
      </c>
      <c r="G799" s="0" t="n">
        <v>0.4937828</v>
      </c>
    </row>
    <row r="800" customFormat="false" ht="12.75" hidden="false" customHeight="false" outlineLevel="0" collapsed="false">
      <c r="A800" s="0" t="n">
        <v>1136811600</v>
      </c>
      <c r="B800" s="1" t="n">
        <v>38726.3333333333</v>
      </c>
      <c r="C800" s="0" t="n">
        <v>-1.717978</v>
      </c>
      <c r="D800" s="0" t="n">
        <v>-0.09581205</v>
      </c>
      <c r="E800" s="0" t="n">
        <v>0.2365613</v>
      </c>
      <c r="F800" s="0" t="n">
        <v>0.6381882</v>
      </c>
      <c r="G800" s="0" t="n">
        <v>0.5034397</v>
      </c>
    </row>
    <row r="801" customFormat="false" ht="12.75" hidden="false" customHeight="false" outlineLevel="0" collapsed="false">
      <c r="A801" s="0" t="n">
        <v>1136812500</v>
      </c>
      <c r="B801" s="1" t="n">
        <v>38726.34375</v>
      </c>
      <c r="C801" s="0" t="n">
        <v>-1.699275</v>
      </c>
      <c r="D801" s="0" t="n">
        <v>-0.08131693</v>
      </c>
      <c r="E801" s="0" t="n">
        <v>0.2447311</v>
      </c>
      <c r="F801" s="0" t="n">
        <v>0.6229377</v>
      </c>
      <c r="G801" s="0" t="n">
        <v>0.5166812</v>
      </c>
    </row>
    <row r="802" customFormat="false" ht="12.75" hidden="false" customHeight="false" outlineLevel="0" collapsed="false">
      <c r="A802" s="0" t="n">
        <v>1136813400</v>
      </c>
      <c r="B802" s="1" t="n">
        <v>38726.3541666667</v>
      </c>
      <c r="C802" s="0" t="n">
        <v>-1.671546</v>
      </c>
      <c r="D802" s="0" t="n">
        <v>-0.06732231</v>
      </c>
      <c r="E802" s="0" t="n">
        <v>0.2530191</v>
      </c>
      <c r="F802" s="0" t="n">
        <v>0.600929</v>
      </c>
      <c r="G802" s="0" t="n">
        <v>0.5169736</v>
      </c>
    </row>
    <row r="803" customFormat="false" ht="12.75" hidden="false" customHeight="false" outlineLevel="0" collapsed="false">
      <c r="A803" s="0" t="n">
        <v>1136814300</v>
      </c>
      <c r="B803" s="1" t="n">
        <v>38726.3645833333</v>
      </c>
      <c r="C803" s="0" t="n">
        <v>-1.644034</v>
      </c>
      <c r="D803" s="0" t="n">
        <v>-0.05478791</v>
      </c>
      <c r="E803" s="0" t="n">
        <v>0.2605572</v>
      </c>
      <c r="F803" s="0" t="n">
        <v>0.5773128</v>
      </c>
      <c r="G803" s="0" t="n">
        <v>0.5179251</v>
      </c>
    </row>
    <row r="804" customFormat="false" ht="12.75" hidden="false" customHeight="false" outlineLevel="0" collapsed="false">
      <c r="A804" s="0" t="n">
        <v>1136815200</v>
      </c>
      <c r="B804" s="1" t="n">
        <v>38726.375</v>
      </c>
      <c r="C804" s="0" t="n">
        <v>-1.623197</v>
      </c>
      <c r="D804" s="0" t="n">
        <v>-0.04774145</v>
      </c>
      <c r="E804" s="0" t="n">
        <v>0.2664006</v>
      </c>
      <c r="F804" s="0" t="n">
        <v>0.5596702</v>
      </c>
      <c r="G804" s="0" t="n">
        <v>0.5154374</v>
      </c>
    </row>
    <row r="805" customFormat="false" ht="12.75" hidden="false" customHeight="false" outlineLevel="0" collapsed="false">
      <c r="A805" s="0" t="n">
        <v>1136816100</v>
      </c>
      <c r="B805" s="1" t="n">
        <v>38726.3854166667</v>
      </c>
      <c r="C805" s="0" t="n">
        <v>-1.618516</v>
      </c>
      <c r="D805" s="0" t="n">
        <v>-0.04711332</v>
      </c>
      <c r="E805" s="0" t="n">
        <v>0.2732597</v>
      </c>
      <c r="F805" s="0" t="n">
        <v>0.5467347</v>
      </c>
      <c r="G805" s="0" t="n">
        <v>0.5321038</v>
      </c>
    </row>
    <row r="806" customFormat="false" ht="12.75" hidden="false" customHeight="false" outlineLevel="0" collapsed="false">
      <c r="A806" s="0" t="n">
        <v>1136817000</v>
      </c>
      <c r="B806" s="1" t="n">
        <v>38726.3958333333</v>
      </c>
      <c r="C806" s="0" t="n">
        <v>-1.648022</v>
      </c>
      <c r="D806" s="0" t="n">
        <v>-0.05178754</v>
      </c>
      <c r="E806" s="0" t="n">
        <v>0.2767276</v>
      </c>
      <c r="F806" s="0" t="n">
        <v>0.5364576</v>
      </c>
      <c r="G806" s="0" t="n">
        <v>0.571784</v>
      </c>
    </row>
    <row r="807" customFormat="false" ht="12.75" hidden="false" customHeight="false" outlineLevel="0" collapsed="false">
      <c r="A807" s="0" t="n">
        <v>1136817900</v>
      </c>
      <c r="B807" s="1" t="n">
        <v>38726.40625</v>
      </c>
      <c r="C807" s="0" t="n">
        <v>-1.661541</v>
      </c>
      <c r="D807" s="0" t="n">
        <v>-0.06341089</v>
      </c>
      <c r="E807" s="0" t="n">
        <v>0.2723325</v>
      </c>
      <c r="F807" s="0" t="n">
        <v>0.5160741</v>
      </c>
      <c r="G807" s="0" t="n">
        <v>0.5887115</v>
      </c>
    </row>
    <row r="808" customFormat="false" ht="12.75" hidden="false" customHeight="false" outlineLevel="0" collapsed="false">
      <c r="A808" s="0" t="n">
        <v>1136818800</v>
      </c>
      <c r="B808" s="1" t="n">
        <v>38726.4166666667</v>
      </c>
      <c r="C808" s="0" t="n">
        <v>-1.663467</v>
      </c>
      <c r="D808" s="0" t="n">
        <v>-0.07596982</v>
      </c>
      <c r="E808" s="0" t="n">
        <v>0.2737359</v>
      </c>
      <c r="F808" s="0" t="n">
        <v>0.4934745</v>
      </c>
      <c r="G808" s="0" t="n">
        <v>0.5917079</v>
      </c>
    </row>
    <row r="809" customFormat="false" ht="12.75" hidden="false" customHeight="false" outlineLevel="0" collapsed="false">
      <c r="A809" s="0" t="n">
        <v>1136819700</v>
      </c>
      <c r="B809" s="1" t="n">
        <v>38726.4270833333</v>
      </c>
      <c r="C809" s="0" t="n">
        <v>-1.670659</v>
      </c>
      <c r="D809" s="0" t="n">
        <v>-0.09301084</v>
      </c>
      <c r="E809" s="0" t="n">
        <v>0.2753283</v>
      </c>
      <c r="F809" s="0" t="n">
        <v>0.4707441</v>
      </c>
      <c r="G809" s="0" t="n">
        <v>0.6019443</v>
      </c>
    </row>
    <row r="810" customFormat="false" ht="12.75" hidden="false" customHeight="false" outlineLevel="0" collapsed="false">
      <c r="A810" s="0" t="n">
        <v>1136820600</v>
      </c>
      <c r="B810" s="1" t="n">
        <v>38726.4375</v>
      </c>
      <c r="C810" s="0" t="n">
        <v>-1.690935</v>
      </c>
      <c r="D810" s="0" t="n">
        <v>-0.119031</v>
      </c>
      <c r="E810" s="0" t="n">
        <v>0.2794271</v>
      </c>
      <c r="F810" s="0" t="n">
        <v>0.4592929</v>
      </c>
      <c r="G810" s="0" t="n">
        <v>0.6176808</v>
      </c>
    </row>
    <row r="811" customFormat="false" ht="12.75" hidden="false" customHeight="false" outlineLevel="0" collapsed="false">
      <c r="A811" s="0" t="n">
        <v>1136821500</v>
      </c>
      <c r="B811" s="1" t="n">
        <v>38726.4479166667</v>
      </c>
      <c r="C811" s="0" t="n">
        <v>-1.711666</v>
      </c>
      <c r="D811" s="0" t="n">
        <v>-0.1478093</v>
      </c>
      <c r="E811" s="0" t="n">
        <v>0.2867229</v>
      </c>
      <c r="F811" s="0" t="n">
        <v>0.4452217</v>
      </c>
      <c r="G811" s="0" t="n">
        <v>0.6274717</v>
      </c>
    </row>
    <row r="812" customFormat="false" ht="12.75" hidden="false" customHeight="false" outlineLevel="0" collapsed="false">
      <c r="A812" s="0" t="n">
        <v>1136822400</v>
      </c>
      <c r="B812" s="1" t="n">
        <v>38726.4583333333</v>
      </c>
      <c r="C812" s="0" t="n">
        <v>-1.708223</v>
      </c>
      <c r="D812" s="0" t="n">
        <v>-0.1763685</v>
      </c>
      <c r="E812" s="0" t="n">
        <v>0.2865896</v>
      </c>
      <c r="F812" s="0" t="n">
        <v>0.4221611</v>
      </c>
      <c r="G812" s="0" t="n">
        <v>0.6033444</v>
      </c>
    </row>
    <row r="813" customFormat="false" ht="12.75" hidden="false" customHeight="false" outlineLevel="0" collapsed="false">
      <c r="A813" s="0" t="n">
        <v>1136823300</v>
      </c>
      <c r="B813" s="1" t="n">
        <v>38726.46875</v>
      </c>
      <c r="C813" s="0" t="n">
        <v>-1.715196</v>
      </c>
      <c r="D813" s="0" t="n">
        <v>-0.2119223</v>
      </c>
      <c r="E813" s="0" t="n">
        <v>0.2874484</v>
      </c>
      <c r="F813" s="0" t="n">
        <v>0.4006864</v>
      </c>
      <c r="G813" s="0" t="n">
        <v>0.5928794</v>
      </c>
    </row>
    <row r="814" customFormat="false" ht="12.75" hidden="false" customHeight="false" outlineLevel="0" collapsed="false">
      <c r="A814" s="0" t="n">
        <v>1136824200</v>
      </c>
      <c r="B814" s="1" t="n">
        <v>38726.4791666667</v>
      </c>
      <c r="C814" s="0" t="n">
        <v>-1.742876</v>
      </c>
      <c r="D814" s="0" t="n">
        <v>-0.2486291</v>
      </c>
      <c r="E814" s="0" t="n">
        <v>0.2919977</v>
      </c>
      <c r="F814" s="0" t="n">
        <v>0.3900524</v>
      </c>
      <c r="G814" s="0" t="n">
        <v>0.6003017</v>
      </c>
    </row>
    <row r="815" customFormat="false" ht="12.75" hidden="false" customHeight="false" outlineLevel="0" collapsed="false">
      <c r="A815" s="0" t="n">
        <v>1136825100</v>
      </c>
      <c r="B815" s="1" t="n">
        <v>38726.4895833333</v>
      </c>
      <c r="C815" s="0" t="n">
        <v>-1.785089</v>
      </c>
      <c r="D815" s="0" t="n">
        <v>-0.2869326</v>
      </c>
      <c r="E815" s="0" t="n">
        <v>0.2948124</v>
      </c>
      <c r="F815" s="0" t="n">
        <v>0.3812533</v>
      </c>
      <c r="G815" s="0" t="n">
        <v>0.6183097</v>
      </c>
    </row>
    <row r="816" customFormat="false" ht="12.75" hidden="false" customHeight="false" outlineLevel="0" collapsed="false">
      <c r="A816" s="0" t="n">
        <v>1136826000</v>
      </c>
      <c r="B816" s="1" t="n">
        <v>38726.5</v>
      </c>
      <c r="C816" s="0" t="n">
        <v>-1.807526</v>
      </c>
      <c r="D816" s="0" t="n">
        <v>-0.3217919</v>
      </c>
      <c r="E816" s="0" t="n">
        <v>0.2969591</v>
      </c>
      <c r="F816" s="0" t="n">
        <v>0.3622564</v>
      </c>
      <c r="G816" s="0" t="n">
        <v>0.6107314</v>
      </c>
    </row>
    <row r="817" customFormat="false" ht="12.75" hidden="false" customHeight="false" outlineLevel="0" collapsed="false">
      <c r="A817" s="0" t="n">
        <v>1136826900</v>
      </c>
      <c r="B817" s="1" t="n">
        <v>38726.5104166667</v>
      </c>
      <c r="C817" s="0" t="n">
        <v>-1.867974</v>
      </c>
      <c r="D817" s="0" t="n">
        <v>-0.3592811</v>
      </c>
      <c r="E817" s="0" t="n">
        <v>0.3126112</v>
      </c>
      <c r="F817" s="0" t="n">
        <v>0.3615426</v>
      </c>
      <c r="G817" s="0" t="n">
        <v>0.6492329</v>
      </c>
    </row>
    <row r="818" customFormat="false" ht="12.75" hidden="false" customHeight="false" outlineLevel="0" collapsed="false">
      <c r="A818" s="0" t="n">
        <v>1136827800</v>
      </c>
      <c r="B818" s="1" t="n">
        <v>38726.5208333333</v>
      </c>
      <c r="C818" s="0" t="n">
        <v>-1.919519</v>
      </c>
      <c r="D818" s="0" t="n">
        <v>-0.3973045</v>
      </c>
      <c r="E818" s="0" t="n">
        <v>0.3201379</v>
      </c>
      <c r="F818" s="0" t="n">
        <v>0.362397</v>
      </c>
      <c r="G818" s="0" t="n">
        <v>0.6775892</v>
      </c>
    </row>
    <row r="819" customFormat="false" ht="12.75" hidden="false" customHeight="false" outlineLevel="0" collapsed="false">
      <c r="A819" s="0" t="n">
        <v>1136828700</v>
      </c>
      <c r="B819" s="1" t="n">
        <v>38726.53125</v>
      </c>
      <c r="C819" s="0" t="n">
        <v>-1.982094</v>
      </c>
      <c r="D819" s="0" t="n">
        <v>-0.4352558</v>
      </c>
      <c r="E819" s="0" t="n">
        <v>0.3285323</v>
      </c>
      <c r="F819" s="0" t="n">
        <v>0.3694889</v>
      </c>
      <c r="G819" s="0" t="n">
        <v>0.7171378</v>
      </c>
    </row>
    <row r="820" customFormat="false" ht="12.75" hidden="false" customHeight="false" outlineLevel="0" collapsed="false">
      <c r="A820" s="0" t="n">
        <v>1136829600</v>
      </c>
      <c r="B820" s="1" t="n">
        <v>38726.5416666667</v>
      </c>
      <c r="C820" s="0" t="n">
        <v>-2.02849</v>
      </c>
      <c r="D820" s="0" t="n">
        <v>-0.4707625</v>
      </c>
      <c r="E820" s="0" t="n">
        <v>0.3352608</v>
      </c>
      <c r="F820" s="0" t="n">
        <v>0.3686216</v>
      </c>
      <c r="G820" s="0" t="n">
        <v>0.7390749</v>
      </c>
    </row>
    <row r="821" customFormat="false" ht="12.75" hidden="false" customHeight="false" outlineLevel="0" collapsed="false">
      <c r="A821" s="0" t="n">
        <v>1136830500</v>
      </c>
      <c r="B821" s="1" t="n">
        <v>38726.5520833333</v>
      </c>
      <c r="C821" s="0" t="n">
        <v>-2.041518</v>
      </c>
      <c r="D821" s="0" t="n">
        <v>-0.5021605</v>
      </c>
      <c r="E821" s="0" t="n">
        <v>0.3440305</v>
      </c>
      <c r="F821" s="0" t="n">
        <v>0.3440508</v>
      </c>
      <c r="G821" s="0" t="n">
        <v>0.7301056</v>
      </c>
    </row>
    <row r="822" customFormat="false" ht="12.75" hidden="false" customHeight="false" outlineLevel="0" collapsed="false">
      <c r="A822" s="0" t="n">
        <v>1136831400</v>
      </c>
      <c r="B822" s="1" t="n">
        <v>38726.5625</v>
      </c>
      <c r="C822" s="0" t="n">
        <v>-2.062914</v>
      </c>
      <c r="D822" s="0" t="n">
        <v>-0.530753</v>
      </c>
      <c r="E822" s="0" t="n">
        <v>0.353727</v>
      </c>
      <c r="F822" s="0" t="n">
        <v>0.3262449</v>
      </c>
      <c r="G822" s="0" t="n">
        <v>0.7285041</v>
      </c>
    </row>
    <row r="823" customFormat="false" ht="12.75" hidden="false" customHeight="false" outlineLevel="0" collapsed="false">
      <c r="A823" s="0" t="n">
        <v>1136832300</v>
      </c>
      <c r="B823" s="1" t="n">
        <v>38726.5729166667</v>
      </c>
      <c r="C823" s="0" t="n">
        <v>-2.034123</v>
      </c>
      <c r="D823" s="0" t="n">
        <v>-0.5491506</v>
      </c>
      <c r="E823" s="0" t="n">
        <v>0.3603233</v>
      </c>
      <c r="F823" s="0" t="n">
        <v>0.2773466</v>
      </c>
      <c r="G823" s="0" t="n">
        <v>0.6795033</v>
      </c>
    </row>
    <row r="824" customFormat="false" ht="12.75" hidden="false" customHeight="false" outlineLevel="0" collapsed="false">
      <c r="A824" s="0" t="n">
        <v>1136833200</v>
      </c>
      <c r="B824" s="1" t="n">
        <v>38726.5833333333</v>
      </c>
      <c r="C824" s="0" t="n">
        <v>-2.0103</v>
      </c>
      <c r="D824" s="0" t="n">
        <v>-0.5710568</v>
      </c>
      <c r="E824" s="0" t="n">
        <v>0.3638567</v>
      </c>
      <c r="F824" s="0" t="n">
        <v>0.2356377</v>
      </c>
      <c r="G824" s="0" t="n">
        <v>0.6283597</v>
      </c>
    </row>
    <row r="825" customFormat="false" ht="12.75" hidden="false" customHeight="false" outlineLevel="0" collapsed="false">
      <c r="A825" s="0" t="n">
        <v>1136834100</v>
      </c>
      <c r="B825" s="1" t="n">
        <v>38726.59375</v>
      </c>
      <c r="C825" s="0" t="n">
        <v>-2.005717</v>
      </c>
      <c r="D825" s="0" t="n">
        <v>-0.5921255</v>
      </c>
      <c r="E825" s="0" t="n">
        <v>0.3732713</v>
      </c>
      <c r="F825" s="0" t="n">
        <v>0.199589</v>
      </c>
      <c r="G825" s="0" t="n">
        <v>0.605374</v>
      </c>
    </row>
    <row r="826" customFormat="false" ht="12.75" hidden="false" customHeight="false" outlineLevel="0" collapsed="false">
      <c r="A826" s="0" t="n">
        <v>1136835000</v>
      </c>
      <c r="B826" s="1" t="n">
        <v>38726.6041666667</v>
      </c>
      <c r="C826" s="0" t="n">
        <v>-1.989526</v>
      </c>
      <c r="D826" s="0" t="n">
        <v>-0.6079679</v>
      </c>
      <c r="E826" s="0" t="n">
        <v>0.3832107</v>
      </c>
      <c r="F826" s="0" t="n">
        <v>0.1596316</v>
      </c>
      <c r="G826" s="0" t="n">
        <v>0.564483</v>
      </c>
    </row>
    <row r="827" customFormat="false" ht="12.75" hidden="false" customHeight="false" outlineLevel="0" collapsed="false">
      <c r="A827" s="0" t="n">
        <v>1136835900</v>
      </c>
      <c r="B827" s="1" t="n">
        <v>38726.6145833333</v>
      </c>
      <c r="C827" s="0" t="n">
        <v>-1.96399</v>
      </c>
      <c r="D827" s="0" t="n">
        <v>-0.613831</v>
      </c>
      <c r="E827" s="0" t="n">
        <v>0.389677</v>
      </c>
      <c r="F827" s="0" t="n">
        <v>0.1120435</v>
      </c>
      <c r="G827" s="0" t="n">
        <v>0.5253392</v>
      </c>
    </row>
    <row r="828" customFormat="false" ht="12.75" hidden="false" customHeight="false" outlineLevel="0" collapsed="false">
      <c r="A828" s="0" t="n">
        <v>1136836800</v>
      </c>
      <c r="B828" s="1" t="n">
        <v>38726.625</v>
      </c>
      <c r="C828" s="0" t="n">
        <v>-1.936864</v>
      </c>
      <c r="D828" s="0" t="n">
        <v>-0.6168966</v>
      </c>
      <c r="E828" s="0" t="n">
        <v>0.4010615</v>
      </c>
      <c r="F828" s="0" t="n">
        <v>0.07292236</v>
      </c>
      <c r="G828" s="0" t="n">
        <v>0.4887999</v>
      </c>
    </row>
    <row r="829" customFormat="false" ht="12.75" hidden="false" customHeight="false" outlineLevel="0" collapsed="false">
      <c r="A829" s="0" t="n">
        <v>1136837700</v>
      </c>
      <c r="B829" s="1" t="n">
        <v>38726.6354166667</v>
      </c>
      <c r="C829" s="0" t="n">
        <v>-1.889777</v>
      </c>
      <c r="D829" s="0" t="n">
        <v>-0.6143119</v>
      </c>
      <c r="E829" s="0" t="n">
        <v>0.4111259</v>
      </c>
      <c r="F829" s="0" t="n">
        <v>0.01615437</v>
      </c>
      <c r="G829" s="0" t="n">
        <v>0.4374344</v>
      </c>
    </row>
    <row r="830" customFormat="false" ht="12.75" hidden="false" customHeight="false" outlineLevel="0" collapsed="false">
      <c r="A830" s="0" t="n">
        <v>1136838600</v>
      </c>
      <c r="B830" s="1" t="n">
        <v>38726.6458333333</v>
      </c>
      <c r="C830" s="0" t="n">
        <v>-1.842436</v>
      </c>
      <c r="D830" s="0" t="n">
        <v>-0.6052995</v>
      </c>
      <c r="E830" s="0" t="n">
        <v>0.4229071</v>
      </c>
      <c r="F830" s="0" t="n">
        <v>-0.03484112</v>
      </c>
      <c r="G830" s="0" t="n">
        <v>0.3834634</v>
      </c>
    </row>
    <row r="831" customFormat="false" ht="12.75" hidden="false" customHeight="false" outlineLevel="0" collapsed="false">
      <c r="A831" s="0" t="n">
        <v>1136839500</v>
      </c>
      <c r="B831" s="1" t="n">
        <v>38726.65625</v>
      </c>
      <c r="C831" s="0" t="n">
        <v>-1.752102</v>
      </c>
      <c r="D831" s="0" t="n">
        <v>-0.5892762</v>
      </c>
      <c r="E831" s="0" t="n">
        <v>0.4316811</v>
      </c>
      <c r="F831" s="0" t="n">
        <v>-0.1006253</v>
      </c>
      <c r="G831" s="0" t="n">
        <v>0.2911814</v>
      </c>
    </row>
    <row r="832" customFormat="false" ht="12.75" hidden="false" customHeight="false" outlineLevel="0" collapsed="false">
      <c r="A832" s="0" t="n">
        <v>1136840400</v>
      </c>
      <c r="B832" s="1" t="n">
        <v>38726.6666666667</v>
      </c>
      <c r="C832" s="0" t="n">
        <v>-1.652625</v>
      </c>
      <c r="D832" s="0" t="n">
        <v>-0.5679591</v>
      </c>
      <c r="E832" s="0" t="n">
        <v>0.4371553</v>
      </c>
      <c r="F832" s="0" t="n">
        <v>-0.1686791</v>
      </c>
      <c r="G832" s="0" t="n">
        <v>0.1908624</v>
      </c>
    </row>
    <row r="833" customFormat="false" ht="12.75" hidden="false" customHeight="false" outlineLevel="0" collapsed="false">
      <c r="A833" s="0" t="n">
        <v>1136841300</v>
      </c>
      <c r="B833" s="1" t="n">
        <v>38726.6770833333</v>
      </c>
      <c r="C833" s="0" t="n">
        <v>-1.529733</v>
      </c>
      <c r="D833" s="0" t="n">
        <v>-0.5347077</v>
      </c>
      <c r="E833" s="0" t="n">
        <v>0.4343651</v>
      </c>
      <c r="F833" s="0" t="n">
        <v>-0.2504654</v>
      </c>
      <c r="G833" s="0" t="n">
        <v>0.08460446</v>
      </c>
    </row>
    <row r="834" customFormat="false" ht="12.75" hidden="false" customHeight="false" outlineLevel="0" collapsed="false">
      <c r="A834" s="0" t="n">
        <v>1136842200</v>
      </c>
      <c r="B834" s="1" t="n">
        <v>38726.6875</v>
      </c>
      <c r="C834" s="0" t="n">
        <v>-1.373693</v>
      </c>
      <c r="D834" s="0" t="n">
        <v>-0.4881452</v>
      </c>
      <c r="E834" s="0" t="n">
        <v>0.4222354</v>
      </c>
      <c r="F834" s="0" t="n">
        <v>-0.3190932</v>
      </c>
      <c r="G834" s="0" t="n">
        <v>-0.03295541</v>
      </c>
    </row>
    <row r="835" customFormat="false" ht="12.75" hidden="false" customHeight="false" outlineLevel="0" collapsed="false">
      <c r="A835" s="0" t="n">
        <v>1136843100</v>
      </c>
      <c r="B835" s="1" t="n">
        <v>38726.6979166667</v>
      </c>
      <c r="C835" s="0" t="n">
        <v>-1.170189</v>
      </c>
      <c r="D835" s="0" t="n">
        <v>-0.4277603</v>
      </c>
      <c r="E835" s="0" t="n">
        <v>0.5133059</v>
      </c>
      <c r="F835" s="0" t="n">
        <v>-0.2776826</v>
      </c>
      <c r="G835" s="0" t="n">
        <v>-0.1245547</v>
      </c>
    </row>
    <row r="836" customFormat="false" ht="12.75" hidden="false" customHeight="false" outlineLevel="0" collapsed="false">
      <c r="A836" s="0" t="n">
        <v>1136844000</v>
      </c>
      <c r="B836" s="1" t="n">
        <v>38726.7083333333</v>
      </c>
      <c r="C836" s="0" t="n">
        <v>-0.9707307</v>
      </c>
      <c r="D836" s="0" t="n">
        <v>-0.3701516</v>
      </c>
      <c r="E836" s="0" t="n">
        <v>0.6127872</v>
      </c>
      <c r="F836" s="0" t="n">
        <v>-0.2473312</v>
      </c>
      <c r="G836" s="0" t="n">
        <v>-0.2465468</v>
      </c>
    </row>
    <row r="837" customFormat="false" ht="12.75" hidden="false" customHeight="false" outlineLevel="0" collapsed="false">
      <c r="A837" s="0" t="n">
        <v>1136844900</v>
      </c>
      <c r="B837" s="1" t="n">
        <v>38726.71875</v>
      </c>
      <c r="C837" s="0" t="n">
        <v>-0.7747297</v>
      </c>
      <c r="D837" s="0" t="n">
        <v>-0.3074825</v>
      </c>
      <c r="E837" s="0" t="n">
        <v>0.7154351</v>
      </c>
      <c r="F837" s="0" t="n">
        <v>-0.2033674</v>
      </c>
      <c r="G837" s="0" t="n">
        <v>-0.3293109</v>
      </c>
    </row>
    <row r="838" customFormat="false" ht="12.75" hidden="false" customHeight="false" outlineLevel="0" collapsed="false">
      <c r="A838" s="0" t="n">
        <v>1136845800</v>
      </c>
      <c r="B838" s="1" t="n">
        <v>38726.7291666667</v>
      </c>
      <c r="C838" s="0" t="n">
        <v>-0.6133674</v>
      </c>
      <c r="D838" s="0" t="n">
        <v>-0.2373977</v>
      </c>
      <c r="E838" s="0" t="n">
        <v>0.8035201</v>
      </c>
      <c r="F838" s="0" t="n">
        <v>-0.1424195</v>
      </c>
      <c r="G838" s="0" t="n">
        <v>-0.3633364</v>
      </c>
    </row>
    <row r="839" customFormat="false" ht="12.75" hidden="false" customHeight="false" outlineLevel="0" collapsed="false">
      <c r="A839" s="0" t="n">
        <v>1136846700</v>
      </c>
      <c r="B839" s="1" t="n">
        <v>38726.7395833333</v>
      </c>
      <c r="C839" s="0" t="n">
        <v>-0.4304275</v>
      </c>
      <c r="D839" s="0" t="n">
        <v>-0.1601855</v>
      </c>
      <c r="E839" s="0" t="n">
        <v>0.8926244</v>
      </c>
      <c r="F839" s="0" t="n">
        <v>-0.07945092</v>
      </c>
      <c r="G839" s="0" t="n">
        <v>-0.409164</v>
      </c>
    </row>
    <row r="840" customFormat="false" ht="12.75" hidden="false" customHeight="false" outlineLevel="0" collapsed="false">
      <c r="A840" s="0" t="n">
        <v>1136847600</v>
      </c>
      <c r="B840" s="1" t="n">
        <v>38726.75</v>
      </c>
      <c r="C840" s="0" t="n">
        <v>-0.2573769</v>
      </c>
      <c r="D840" s="0" t="n">
        <v>-0.08682159</v>
      </c>
      <c r="E840" s="0" t="n">
        <v>0.9859146</v>
      </c>
      <c r="F840" s="0" t="n">
        <v>-0.001685829</v>
      </c>
      <c r="G840" s="0" t="n">
        <v>-0.4544844</v>
      </c>
    </row>
    <row r="841" customFormat="false" ht="12.75" hidden="false" customHeight="false" outlineLevel="0" collapsed="false">
      <c r="A841" s="0" t="n">
        <v>1136848500</v>
      </c>
      <c r="B841" s="1" t="n">
        <v>38726.7604166667</v>
      </c>
      <c r="C841" s="0" t="n">
        <v>-0.1181143</v>
      </c>
      <c r="D841" s="0" t="n">
        <v>0.009043996</v>
      </c>
      <c r="E841" s="0" t="n">
        <v>1.000597</v>
      </c>
      <c r="F841" s="0" t="n">
        <v>0.01362031</v>
      </c>
      <c r="G841" s="0" t="n">
        <v>-0.4584493</v>
      </c>
    </row>
    <row r="842" customFormat="false" ht="12.75" hidden="false" customHeight="false" outlineLevel="0" collapsed="false">
      <c r="A842" s="0" t="n">
        <v>1136849400</v>
      </c>
      <c r="B842" s="1" t="n">
        <v>38726.7708333333</v>
      </c>
      <c r="C842" s="2" t="n">
        <v>0.03396054</v>
      </c>
      <c r="D842" s="0" t="n">
        <v>0.105755</v>
      </c>
      <c r="E842" s="0" t="n">
        <v>1.005061</v>
      </c>
      <c r="F842" s="0" t="n">
        <v>0.03176176</v>
      </c>
      <c r="G842" s="0" t="n">
        <v>-0.4691935</v>
      </c>
    </row>
    <row r="843" customFormat="false" ht="12.75" hidden="false" customHeight="false" outlineLevel="0" collapsed="false">
      <c r="A843" s="0" t="n">
        <v>1136850300</v>
      </c>
      <c r="B843" s="1" t="n">
        <v>38726.78125</v>
      </c>
      <c r="C843" s="0" t="n">
        <v>0.1689553</v>
      </c>
      <c r="D843" s="0" t="n">
        <v>0.2046791</v>
      </c>
      <c r="E843" s="0" t="n">
        <v>0.9668719</v>
      </c>
      <c r="F843" s="0" t="n">
        <v>0.01866792</v>
      </c>
      <c r="G843" s="0" t="n">
        <v>-0.4659585</v>
      </c>
    </row>
    <row r="844" customFormat="false" ht="12.75" hidden="false" customHeight="false" outlineLevel="0" collapsed="false">
      <c r="A844" s="0" t="n">
        <v>1136851200</v>
      </c>
      <c r="B844" s="1" t="n">
        <v>38726.7916666667</v>
      </c>
      <c r="C844" s="0" t="n">
        <v>0.3460099</v>
      </c>
      <c r="D844" s="0" t="n">
        <v>0.2894816</v>
      </c>
      <c r="E844" s="0" t="n">
        <v>1.065866</v>
      </c>
      <c r="F844" s="0" t="n">
        <v>0.1064937</v>
      </c>
      <c r="G844" s="0" t="n">
        <v>-0.4941935</v>
      </c>
    </row>
    <row r="845" customFormat="false" ht="12.75" hidden="false" customHeight="false" outlineLevel="0" collapsed="false">
      <c r="A845" s="0" t="n">
        <v>1136852100</v>
      </c>
      <c r="B845" s="1" t="n">
        <v>38726.8020833333</v>
      </c>
      <c r="C845" s="0" t="n">
        <v>0.3645293</v>
      </c>
      <c r="D845" s="0" t="n">
        <v>0.3661387</v>
      </c>
      <c r="E845" s="0" t="n">
        <v>0.9957564</v>
      </c>
      <c r="F845" s="0" t="n">
        <v>0.0369243</v>
      </c>
      <c r="G845" s="0" t="n">
        <v>-0.4655756</v>
      </c>
    </row>
    <row r="846" customFormat="false" ht="12.75" hidden="false" customHeight="false" outlineLevel="0" collapsed="false">
      <c r="A846" s="0" t="n">
        <v>1136853000</v>
      </c>
      <c r="B846" s="1" t="n">
        <v>38726.8125</v>
      </c>
      <c r="C846" s="0" t="n">
        <v>0.4006359</v>
      </c>
      <c r="D846" s="0" t="n">
        <v>0.4355279</v>
      </c>
      <c r="E846" s="0" t="n">
        <v>0.932425</v>
      </c>
      <c r="F846" s="0" t="n">
        <v>-0.03263745</v>
      </c>
      <c r="G846" s="0" t="n">
        <v>-0.4659516</v>
      </c>
    </row>
    <row r="847" customFormat="false" ht="12.75" hidden="false" customHeight="false" outlineLevel="0" collapsed="false">
      <c r="A847" s="0" t="n">
        <v>1136853900</v>
      </c>
      <c r="B847" s="1" t="n">
        <v>38726.8229166667</v>
      </c>
      <c r="C847" s="0" t="n">
        <v>0.4958635</v>
      </c>
      <c r="D847" s="0" t="n">
        <v>0.5030594</v>
      </c>
      <c r="E847" s="0" t="n">
        <v>0.9591787</v>
      </c>
      <c r="F847" s="0" t="n">
        <v>-0.02922908</v>
      </c>
      <c r="G847" s="0" t="n">
        <v>-0.4898277</v>
      </c>
    </row>
    <row r="848" customFormat="false" ht="12.75" hidden="false" customHeight="false" outlineLevel="0" collapsed="false">
      <c r="A848" s="0" t="n">
        <v>1136854800</v>
      </c>
      <c r="B848" s="1" t="n">
        <v>38726.8333333333</v>
      </c>
      <c r="C848" s="0" t="n">
        <v>0.6112154</v>
      </c>
      <c r="D848" s="0" t="n">
        <v>0.5659689</v>
      </c>
      <c r="E848" s="0" t="n">
        <v>1.067851</v>
      </c>
      <c r="F848" s="0" t="n">
        <v>0.04636728</v>
      </c>
      <c r="G848" s="0" t="n">
        <v>-0.515839</v>
      </c>
    </row>
    <row r="849" customFormat="false" ht="12.75" hidden="false" customHeight="false" outlineLevel="0" collapsed="false">
      <c r="A849" s="0" t="n">
        <v>1136855700</v>
      </c>
      <c r="B849" s="1" t="n">
        <v>38726.84375</v>
      </c>
      <c r="C849" s="0" t="n">
        <v>0.6334731</v>
      </c>
      <c r="D849" s="0" t="n">
        <v>0.6416215</v>
      </c>
      <c r="E849" s="0" t="n">
        <v>0.9987037</v>
      </c>
      <c r="F849" s="0" t="n">
        <v>-0.02684494</v>
      </c>
      <c r="G849" s="0" t="n">
        <v>-0.4944709</v>
      </c>
    </row>
    <row r="850" customFormat="false" ht="12.75" hidden="false" customHeight="false" outlineLevel="0" collapsed="false">
      <c r="A850" s="0" t="n">
        <v>1136856600</v>
      </c>
      <c r="B850" s="1" t="n">
        <v>38726.8541666667</v>
      </c>
      <c r="C850" s="0" t="n">
        <v>0.7085415</v>
      </c>
      <c r="D850" s="0" t="n">
        <v>0.6990522</v>
      </c>
      <c r="E850" s="0" t="n">
        <v>1.113721</v>
      </c>
      <c r="F850" s="0" t="n">
        <v>0.07573634</v>
      </c>
      <c r="G850" s="0" t="n">
        <v>-0.4679666</v>
      </c>
    </row>
    <row r="851" customFormat="false" ht="12.75" hidden="false" customHeight="false" outlineLevel="0" collapsed="false">
      <c r="A851" s="0" t="n">
        <v>1136857500</v>
      </c>
      <c r="B851" s="1" t="n">
        <v>38726.8645833333</v>
      </c>
      <c r="C851" s="0" t="n">
        <v>0.7796993</v>
      </c>
      <c r="D851" s="0" t="n">
        <v>0.7610137</v>
      </c>
      <c r="E851" s="0" t="n">
        <v>1.204949</v>
      </c>
      <c r="F851" s="0" t="n">
        <v>0.1667613</v>
      </c>
      <c r="G851" s="0" t="n">
        <v>-0.4286107</v>
      </c>
    </row>
    <row r="852" customFormat="false" ht="12.75" hidden="false" customHeight="false" outlineLevel="0" collapsed="false">
      <c r="A852" s="0" t="n">
        <v>1136858400</v>
      </c>
      <c r="B852" s="1" t="n">
        <v>38726.875</v>
      </c>
      <c r="C852" s="0" t="n">
        <v>0.786777</v>
      </c>
      <c r="D852" s="0" t="n">
        <v>0.8042012</v>
      </c>
      <c r="E852" s="0" t="n">
        <v>1.218448</v>
      </c>
      <c r="F852" s="0" t="n">
        <v>0.1616838</v>
      </c>
      <c r="G852" s="0" t="n">
        <v>-0.4237411</v>
      </c>
    </row>
    <row r="853" customFormat="false" ht="12.75" hidden="false" customHeight="false" outlineLevel="0" collapsed="false">
      <c r="A853" s="0" t="n">
        <v>1136859300</v>
      </c>
      <c r="B853" s="1" t="n">
        <v>38726.8854166667</v>
      </c>
      <c r="C853" s="0" t="n">
        <v>0.7063898</v>
      </c>
      <c r="D853" s="0" t="n">
        <v>0.8637986</v>
      </c>
      <c r="E853" s="0" t="n">
        <v>1.031067</v>
      </c>
      <c r="F853" s="0" t="n">
        <v>0.005361665</v>
      </c>
      <c r="G853" s="0" t="n">
        <v>-0.3424821</v>
      </c>
    </row>
    <row r="854" customFormat="false" ht="12.75" hidden="false" customHeight="false" outlineLevel="0" collapsed="false">
      <c r="A854" s="0" t="n">
        <v>1136860200</v>
      </c>
      <c r="B854" s="1" t="n">
        <v>38726.8958333333</v>
      </c>
      <c r="C854" s="0" t="n">
        <v>0.6275248</v>
      </c>
      <c r="D854" s="0" t="n">
        <v>0.9168208</v>
      </c>
      <c r="E854" s="0" t="n">
        <v>0.8406119</v>
      </c>
      <c r="F854" s="0" t="n">
        <v>-0.1689913</v>
      </c>
      <c r="G854" s="0" t="n">
        <v>-0.3062184</v>
      </c>
    </row>
    <row r="855" customFormat="false" ht="12.75" hidden="false" customHeight="false" outlineLevel="0" collapsed="false">
      <c r="A855" s="0" t="n">
        <v>1136861100</v>
      </c>
      <c r="B855" s="1" t="n">
        <v>38726.90625</v>
      </c>
      <c r="C855" s="0" t="n">
        <v>0.6320849</v>
      </c>
      <c r="D855" s="0" t="n">
        <v>0.9453907</v>
      </c>
      <c r="E855" s="0" t="n">
        <v>0.8591406</v>
      </c>
      <c r="F855" s="0" t="n">
        <v>-0.1925052</v>
      </c>
      <c r="G855" s="0" t="n">
        <v>-0.3205995</v>
      </c>
    </row>
    <row r="856" customFormat="false" ht="12.75" hidden="false" customHeight="false" outlineLevel="0" collapsed="false">
      <c r="A856" s="0" t="n">
        <v>1136862000</v>
      </c>
      <c r="B856" s="1" t="n">
        <v>38726.9166666667</v>
      </c>
      <c r="C856" s="0" t="n">
        <v>0.5987703</v>
      </c>
      <c r="D856" s="0" t="n">
        <v>0.9263685</v>
      </c>
      <c r="E856" s="0" t="n">
        <v>0.8654282</v>
      </c>
      <c r="F856" s="0" t="n">
        <v>-0.178832</v>
      </c>
      <c r="G856" s="0" t="n">
        <v>-0.3802578</v>
      </c>
    </row>
    <row r="857" customFormat="false" ht="12.75" hidden="false" customHeight="false" outlineLevel="0" collapsed="false">
      <c r="A857" s="0" t="n">
        <v>1136862900</v>
      </c>
      <c r="B857" s="1" t="n">
        <v>38726.9270833333</v>
      </c>
      <c r="C857" s="0" t="n">
        <v>0.4683478</v>
      </c>
      <c r="D857" s="0" t="n">
        <v>0.9532393</v>
      </c>
      <c r="E857" s="0" t="n">
        <v>0.7028084</v>
      </c>
      <c r="F857" s="0" t="n">
        <v>-0.346979</v>
      </c>
      <c r="G857" s="0" t="n">
        <v>-0.3330232</v>
      </c>
    </row>
    <row r="858" customFormat="false" ht="12.75" hidden="false" customHeight="false" outlineLevel="0" collapsed="false">
      <c r="A858" s="0" t="n">
        <v>1136863800</v>
      </c>
      <c r="B858" s="1" t="n">
        <v>38726.9375</v>
      </c>
      <c r="C858" s="0" t="n">
        <v>0.463045</v>
      </c>
      <c r="D858" s="0" t="n">
        <v>0.9572871</v>
      </c>
      <c r="E858" s="0" t="n">
        <v>0.8016056</v>
      </c>
      <c r="F858" s="0" t="n">
        <v>-0.3184933</v>
      </c>
      <c r="G858" s="0" t="n">
        <v>-0.3491219</v>
      </c>
    </row>
    <row r="859" customFormat="false" ht="12.75" hidden="false" customHeight="false" outlineLevel="0" collapsed="false">
      <c r="A859" s="0" t="n">
        <v>1136864700</v>
      </c>
      <c r="B859" s="1" t="n">
        <v>38726.9479166667</v>
      </c>
      <c r="C859" s="0" t="n">
        <v>0.3889835</v>
      </c>
      <c r="D859" s="0" t="n">
        <v>0.9815454</v>
      </c>
      <c r="E859" s="0" t="n">
        <v>0.7202042</v>
      </c>
      <c r="F859" s="0" t="n">
        <v>-0.4289803</v>
      </c>
      <c r="G859" s="0" t="n">
        <v>-0.3370493</v>
      </c>
    </row>
    <row r="860" customFormat="false" ht="12.75" hidden="false" customHeight="false" outlineLevel="0" collapsed="false">
      <c r="A860" s="0" t="n">
        <v>1136865600</v>
      </c>
      <c r="B860" s="1" t="n">
        <v>38726.9583333333</v>
      </c>
      <c r="C860" s="0" t="n">
        <v>0.4041536</v>
      </c>
      <c r="D860" s="0" t="n">
        <v>0.9940961</v>
      </c>
      <c r="E860" s="0" t="n">
        <v>0.8664642</v>
      </c>
      <c r="F860" s="0" t="n">
        <v>-0.3544714</v>
      </c>
      <c r="G860" s="0" t="n">
        <v>-0.3655892</v>
      </c>
    </row>
    <row r="861" customFormat="false" ht="12.75" hidden="false" customHeight="false" outlineLevel="0" collapsed="false">
      <c r="A861" s="0" t="n">
        <v>1136866500</v>
      </c>
      <c r="B861" s="1" t="n">
        <v>38726.96875</v>
      </c>
      <c r="C861" s="0" t="n">
        <v>0.4040956</v>
      </c>
      <c r="D861" s="0" t="n">
        <v>1.024633</v>
      </c>
      <c r="E861" s="0" t="n">
        <v>0.8655615</v>
      </c>
      <c r="F861" s="0" t="n">
        <v>-0.386204</v>
      </c>
      <c r="G861" s="0" t="n">
        <v>-0.3642327</v>
      </c>
    </row>
    <row r="862" customFormat="false" ht="12.75" hidden="false" customHeight="false" outlineLevel="0" collapsed="false">
      <c r="A862" s="0" t="n">
        <v>1136867400</v>
      </c>
      <c r="B862" s="1" t="n">
        <v>38726.9791666667</v>
      </c>
      <c r="C862" s="0" t="n">
        <v>0.5094088</v>
      </c>
      <c r="D862" s="0" t="n">
        <v>1.078293</v>
      </c>
      <c r="E862" s="0" t="n">
        <v>0.8948801</v>
      </c>
      <c r="F862" s="0" t="n">
        <v>-0.3641488</v>
      </c>
      <c r="G862" s="0" t="n">
        <v>-0.3905252</v>
      </c>
    </row>
    <row r="863" customFormat="false" ht="12.75" hidden="false" customHeight="false" outlineLevel="0" collapsed="false">
      <c r="A863" s="0" t="n">
        <v>1136868300</v>
      </c>
      <c r="B863" s="1" t="n">
        <v>38726.9895833333</v>
      </c>
      <c r="C863" s="0" t="n">
        <v>0.6219452</v>
      </c>
      <c r="D863" s="0" t="n">
        <v>1.131268</v>
      </c>
      <c r="E863" s="0" t="n">
        <v>1.017352</v>
      </c>
      <c r="F863" s="0" t="n">
        <v>-0.2506204</v>
      </c>
      <c r="G863" s="0" t="n">
        <v>-0.3804025</v>
      </c>
    </row>
    <row r="864" customFormat="false" ht="12.75" hidden="false" customHeight="false" outlineLevel="0" collapsed="false">
      <c r="A864" s="0" t="n">
        <v>1136869200</v>
      </c>
      <c r="B864" s="1" t="n">
        <v>38727</v>
      </c>
      <c r="C864" s="0" t="n">
        <v>0.6912642</v>
      </c>
      <c r="D864" s="0" t="n">
        <v>1.182564</v>
      </c>
      <c r="E864" s="0" t="n">
        <v>1.077558</v>
      </c>
      <c r="F864" s="0" t="n">
        <v>-0.1926195</v>
      </c>
      <c r="G864" s="0" t="n">
        <v>-0.3584704</v>
      </c>
    </row>
    <row r="865" customFormat="false" ht="12.75" hidden="false" customHeight="false" outlineLevel="0" collapsed="false">
      <c r="A865" s="0" t="n">
        <v>1136870100</v>
      </c>
      <c r="B865" s="1" t="n">
        <v>38727.0104166667</v>
      </c>
      <c r="C865" s="0" t="n">
        <v>0.7363583</v>
      </c>
      <c r="D865" s="0" t="n">
        <v>1.239467</v>
      </c>
      <c r="E865" s="0" t="n">
        <v>1.050204</v>
      </c>
      <c r="F865" s="0" t="n">
        <v>-0.2012388</v>
      </c>
      <c r="G865" s="0" t="n">
        <v>-0.3153725</v>
      </c>
    </row>
    <row r="866" customFormat="false" ht="12.75" hidden="false" customHeight="false" outlineLevel="0" collapsed="false">
      <c r="A866" s="0" t="n">
        <v>1136871000</v>
      </c>
      <c r="B866" s="1" t="n">
        <v>38727.0208333333</v>
      </c>
      <c r="C866" s="0" t="n">
        <v>0.8632832</v>
      </c>
      <c r="D866" s="0" t="n">
        <v>1.285623</v>
      </c>
      <c r="E866" s="0" t="n">
        <v>1.224668</v>
      </c>
      <c r="F866" s="0" t="n">
        <v>-0.03925144</v>
      </c>
      <c r="G866" s="0" t="n">
        <v>-0.2954977</v>
      </c>
    </row>
    <row r="867" customFormat="false" ht="12.75" hidden="false" customHeight="false" outlineLevel="0" collapsed="false">
      <c r="A867" s="0" t="n">
        <v>1136871900</v>
      </c>
      <c r="B867" s="1" t="n">
        <v>38727.03125</v>
      </c>
      <c r="C867" s="0" t="n">
        <v>0.9048792</v>
      </c>
      <c r="D867" s="0" t="n">
        <v>1.338922</v>
      </c>
      <c r="E867" s="0" t="n">
        <v>1.218292</v>
      </c>
      <c r="F867" s="0" t="n">
        <v>-0.03293128</v>
      </c>
      <c r="G867" s="0" t="n">
        <v>-0.2547587</v>
      </c>
    </row>
    <row r="868" customFormat="false" ht="12.75" hidden="false" customHeight="false" outlineLevel="0" collapsed="false">
      <c r="A868" s="0" t="n">
        <v>1136872800</v>
      </c>
      <c r="B868" s="1" t="n">
        <v>38727.0416666667</v>
      </c>
      <c r="C868" s="0" t="n">
        <v>0.9463885</v>
      </c>
      <c r="D868" s="0" t="n">
        <v>1.375782</v>
      </c>
      <c r="E868" s="0" t="n">
        <v>1.228953</v>
      </c>
      <c r="F868" s="0" t="n">
        <v>-0.05030759</v>
      </c>
      <c r="G868" s="0" t="n">
        <v>-0.2612741</v>
      </c>
    </row>
    <row r="869" customFormat="false" ht="12.75" hidden="false" customHeight="false" outlineLevel="0" collapsed="false">
      <c r="A869" s="0" t="n">
        <v>1136873700</v>
      </c>
      <c r="B869" s="1" t="n">
        <v>38727.0520833333</v>
      </c>
      <c r="C869" s="0" t="n">
        <v>0.9766082</v>
      </c>
      <c r="D869" s="0" t="n">
        <v>1.415869</v>
      </c>
      <c r="E869" s="0" t="n">
        <v>1.207122</v>
      </c>
      <c r="F869" s="0" t="n">
        <v>-0.08127809</v>
      </c>
      <c r="G869" s="0" t="n">
        <v>-0.2407792</v>
      </c>
    </row>
    <row r="870" customFormat="false" ht="12.75" hidden="false" customHeight="false" outlineLevel="0" collapsed="false">
      <c r="A870" s="0" t="n">
        <v>1136874600</v>
      </c>
      <c r="B870" s="1" t="n">
        <v>38727.0625</v>
      </c>
      <c r="C870" s="0" t="n">
        <v>1.111817</v>
      </c>
      <c r="D870" s="0" t="n">
        <v>1.443685</v>
      </c>
      <c r="E870" s="0" t="n">
        <v>1.377942</v>
      </c>
      <c r="F870" s="0" t="n">
        <v>0.04913874</v>
      </c>
      <c r="G870" s="0" t="n">
        <v>-0.2718984</v>
      </c>
    </row>
    <row r="871" customFormat="false" ht="12.75" hidden="false" customHeight="false" outlineLevel="0" collapsed="false">
      <c r="A871" s="0" t="n">
        <v>1136875500</v>
      </c>
      <c r="B871" s="1" t="n">
        <v>38727.0729166667</v>
      </c>
      <c r="C871" s="0" t="n">
        <v>1.216129</v>
      </c>
      <c r="D871" s="0" t="n">
        <v>1.47673</v>
      </c>
      <c r="E871" s="0" t="n">
        <v>1.521303</v>
      </c>
      <c r="F871" s="0" t="n">
        <v>0.1752018</v>
      </c>
      <c r="G871" s="0" t="n">
        <v>-0.2686215</v>
      </c>
    </row>
    <row r="872" customFormat="false" ht="12.75" hidden="false" customHeight="false" outlineLevel="0" collapsed="false">
      <c r="A872" s="0" t="n">
        <v>1136876400</v>
      </c>
      <c r="B872" s="1" t="n">
        <v>38727.0833333333</v>
      </c>
      <c r="C872" s="0" t="n">
        <v>1.265413</v>
      </c>
      <c r="D872" s="0" t="n">
        <v>1.524799</v>
      </c>
      <c r="E872" s="0" t="n">
        <v>1.507097</v>
      </c>
      <c r="F872" s="0" t="n">
        <v>0.1742828</v>
      </c>
      <c r="G872" s="0" t="n">
        <v>-0.247278</v>
      </c>
    </row>
    <row r="873" customFormat="false" ht="12.75" hidden="false" customHeight="false" outlineLevel="0" collapsed="false">
      <c r="A873" s="0" t="n">
        <v>1136877300</v>
      </c>
      <c r="B873" s="1" t="n">
        <v>38727.09375</v>
      </c>
      <c r="C873" s="0" t="n">
        <v>1.300759</v>
      </c>
      <c r="D873" s="0" t="n">
        <v>1.62955</v>
      </c>
      <c r="E873" s="0" t="n">
        <v>1.39371</v>
      </c>
      <c r="F873" s="0" t="n">
        <v>0.03583048</v>
      </c>
      <c r="G873" s="0" t="n">
        <v>-0.1565816</v>
      </c>
    </row>
    <row r="874" customFormat="false" ht="12.75" hidden="false" customHeight="false" outlineLevel="0" collapsed="false">
      <c r="A874" s="0" t="n">
        <v>1136878200</v>
      </c>
      <c r="B874" s="1" t="n">
        <v>38727.1041666667</v>
      </c>
      <c r="C874" s="0" t="n">
        <v>1.446976</v>
      </c>
      <c r="D874" s="0" t="n">
        <v>1.67555</v>
      </c>
      <c r="E874" s="0" t="n">
        <v>1.569164</v>
      </c>
      <c r="F874" s="0" t="n">
        <v>0.1962989</v>
      </c>
      <c r="G874" s="0" t="n">
        <v>-0.1430949</v>
      </c>
    </row>
    <row r="875" customFormat="false" ht="12.75" hidden="false" customHeight="false" outlineLevel="0" collapsed="false">
      <c r="A875" s="0" t="n">
        <v>1136879100</v>
      </c>
      <c r="B875" s="1" t="n">
        <v>38727.1145833333</v>
      </c>
      <c r="C875" s="0" t="n">
        <v>1.492971</v>
      </c>
      <c r="D875" s="0" t="n">
        <v>1.729609</v>
      </c>
      <c r="E875" s="0" t="n">
        <v>1.553734</v>
      </c>
      <c r="F875" s="0" t="n">
        <v>0.2128698</v>
      </c>
      <c r="G875" s="0" t="n">
        <v>-0.09621811</v>
      </c>
    </row>
    <row r="876" customFormat="false" ht="12.75" hidden="false" customHeight="false" outlineLevel="0" collapsed="false">
      <c r="A876" s="0" t="n">
        <v>1136880000</v>
      </c>
      <c r="B876" s="1" t="n">
        <v>38727.125</v>
      </c>
      <c r="C876" s="0" t="n">
        <v>1.609002</v>
      </c>
      <c r="D876" s="0" t="n">
        <v>1.760448</v>
      </c>
      <c r="E876" s="0" t="n">
        <v>1.737505</v>
      </c>
      <c r="F876" s="0" t="n">
        <v>0.3793249</v>
      </c>
      <c r="G876" s="0" t="n">
        <v>-0.08537287</v>
      </c>
    </row>
    <row r="877" customFormat="false" ht="12.75" hidden="false" customHeight="false" outlineLevel="0" collapsed="false">
      <c r="A877" s="0" t="n">
        <v>1136880900</v>
      </c>
      <c r="B877" s="1" t="n">
        <v>38727.1354166667</v>
      </c>
      <c r="C877" s="0" t="n">
        <v>1.642012</v>
      </c>
      <c r="D877" s="0" t="n">
        <v>1.80702</v>
      </c>
      <c r="E877" s="0" t="n">
        <v>1.737119</v>
      </c>
      <c r="F877" s="0" t="n">
        <v>0.3940744</v>
      </c>
      <c r="G877" s="0" t="n">
        <v>-0.02749435</v>
      </c>
    </row>
    <row r="878" customFormat="false" ht="12.75" hidden="false" customHeight="false" outlineLevel="0" collapsed="false">
      <c r="A878" s="0" t="n">
        <v>1136881800</v>
      </c>
      <c r="B878" s="1" t="n">
        <v>38727.1458333333</v>
      </c>
      <c r="C878" s="0" t="n">
        <v>1.672309</v>
      </c>
      <c r="D878" s="0" t="n">
        <v>1.850873</v>
      </c>
      <c r="E878" s="0" t="n">
        <v>1.742597</v>
      </c>
      <c r="F878" s="0" t="n">
        <v>0.3966741</v>
      </c>
      <c r="G878" s="0" t="n">
        <v>0.002206095</v>
      </c>
    </row>
    <row r="879" customFormat="false" ht="12.75" hidden="false" customHeight="false" outlineLevel="0" collapsed="false">
      <c r="A879" s="0" t="n">
        <v>1136882700</v>
      </c>
      <c r="B879" s="1" t="n">
        <v>38727.15625</v>
      </c>
      <c r="C879" s="0" t="n">
        <v>1.743065</v>
      </c>
      <c r="D879" s="0" t="n">
        <v>1.878403</v>
      </c>
      <c r="E879" s="0" t="n">
        <v>1.890208</v>
      </c>
      <c r="F879" s="0" t="n">
        <v>0.5115751</v>
      </c>
      <c r="G879" s="0" t="n">
        <v>0.01675704</v>
      </c>
    </row>
    <row r="880" customFormat="false" ht="12.75" hidden="false" customHeight="false" outlineLevel="0" collapsed="false">
      <c r="A880" s="0" t="n">
        <v>1136883600</v>
      </c>
      <c r="B880" s="1" t="n">
        <v>38727.1666666667</v>
      </c>
      <c r="C880" s="0" t="n">
        <v>1.774485</v>
      </c>
      <c r="D880" s="0" t="n">
        <v>1.908481</v>
      </c>
      <c r="E880" s="0" t="n">
        <v>1.933085</v>
      </c>
      <c r="F880" s="0" t="n">
        <v>0.5459532</v>
      </c>
      <c r="G880" s="0" t="n">
        <v>0.03586227</v>
      </c>
    </row>
    <row r="881" customFormat="false" ht="12.75" hidden="false" customHeight="false" outlineLevel="0" collapsed="false">
      <c r="A881" s="0" t="n">
        <v>1136884500</v>
      </c>
      <c r="B881" s="1" t="n">
        <v>38727.1770833333</v>
      </c>
      <c r="C881" s="0" t="n">
        <v>1.788947</v>
      </c>
      <c r="D881" s="0" t="n">
        <v>1.941847</v>
      </c>
      <c r="E881" s="0" t="n">
        <v>1.946576</v>
      </c>
      <c r="F881" s="0" t="n">
        <v>0.5638226</v>
      </c>
      <c r="G881" s="0" t="n">
        <v>0.07161853</v>
      </c>
    </row>
    <row r="882" customFormat="false" ht="12.75" hidden="false" customHeight="false" outlineLevel="0" collapsed="false">
      <c r="A882" s="0" t="n">
        <v>1136885400</v>
      </c>
      <c r="B882" s="1" t="n">
        <v>38727.1875</v>
      </c>
      <c r="C882" s="0" t="n">
        <v>1.729217</v>
      </c>
      <c r="D882" s="0" t="n">
        <v>1.994544</v>
      </c>
      <c r="E882" s="0" t="n">
        <v>1.783198</v>
      </c>
      <c r="F882" s="0" t="n">
        <v>0.4178206</v>
      </c>
      <c r="G882" s="0" t="n">
        <v>0.1123375</v>
      </c>
    </row>
    <row r="883" customFormat="false" ht="12.75" hidden="false" customHeight="false" outlineLevel="0" collapsed="false">
      <c r="A883" s="0" t="n">
        <v>1136886300</v>
      </c>
      <c r="B883" s="1" t="n">
        <v>38727.1979166667</v>
      </c>
      <c r="C883" s="0" t="n">
        <v>1.748875</v>
      </c>
      <c r="D883" s="0" t="n">
        <v>2.028175</v>
      </c>
      <c r="E883" s="0" t="n">
        <v>1.784113</v>
      </c>
      <c r="F883" s="0" t="n">
        <v>0.4065542</v>
      </c>
      <c r="G883" s="0" t="n">
        <v>0.1145761</v>
      </c>
    </row>
    <row r="884" customFormat="false" ht="12.75" hidden="false" customHeight="false" outlineLevel="0" collapsed="false">
      <c r="A884" s="0" t="n">
        <v>1136887200</v>
      </c>
      <c r="B884" s="1" t="n">
        <v>38727.2083333333</v>
      </c>
      <c r="C884" s="0" t="n">
        <v>1.769438</v>
      </c>
      <c r="D884" s="0" t="n">
        <v>2.059505</v>
      </c>
      <c r="E884" s="0" t="n">
        <v>1.784948</v>
      </c>
      <c r="F884" s="0" t="n">
        <v>0.3888543</v>
      </c>
      <c r="G884" s="0" t="n">
        <v>0.1085013</v>
      </c>
    </row>
    <row r="885" customFormat="false" ht="12.75" hidden="false" customHeight="false" outlineLevel="0" collapsed="false">
      <c r="A885" s="0" t="n">
        <v>1136888100</v>
      </c>
      <c r="B885" s="1" t="n">
        <v>38727.21875</v>
      </c>
      <c r="C885" s="0" t="n">
        <v>1.78547</v>
      </c>
      <c r="D885" s="0" t="n">
        <v>2.09067</v>
      </c>
      <c r="E885" s="0" t="n">
        <v>1.796493</v>
      </c>
      <c r="F885" s="0" t="n">
        <v>0.3890434</v>
      </c>
      <c r="G885" s="0" t="n">
        <v>0.1180387</v>
      </c>
    </row>
    <row r="886" customFormat="false" ht="12.75" hidden="false" customHeight="false" outlineLevel="0" collapsed="false">
      <c r="A886" s="0" t="n">
        <v>1136889000</v>
      </c>
      <c r="B886" s="1" t="n">
        <v>38727.2291666667</v>
      </c>
      <c r="C886" s="0" t="n">
        <v>1.817472</v>
      </c>
      <c r="D886" s="0" t="n">
        <v>2.122081</v>
      </c>
      <c r="E886" s="0" t="n">
        <v>1.820011</v>
      </c>
      <c r="F886" s="0" t="n">
        <v>0.3989511</v>
      </c>
      <c r="G886" s="0" t="n">
        <v>0.1228499</v>
      </c>
    </row>
    <row r="887" customFormat="false" ht="12.75" hidden="false" customHeight="false" outlineLevel="0" collapsed="false">
      <c r="A887" s="0" t="n">
        <v>1136889900</v>
      </c>
      <c r="B887" s="1" t="n">
        <v>38727.2395833333</v>
      </c>
      <c r="C887" s="0" t="n">
        <v>1.840751</v>
      </c>
      <c r="D887" s="0" t="n">
        <v>2.158583</v>
      </c>
      <c r="E887" s="0" t="n">
        <v>1.845613</v>
      </c>
      <c r="F887" s="0" t="n">
        <v>0.401471</v>
      </c>
      <c r="G887" s="0" t="n">
        <v>0.1299747</v>
      </c>
    </row>
    <row r="888" customFormat="false" ht="12.75" hidden="false" customHeight="false" outlineLevel="0" collapsed="false">
      <c r="A888" s="0" t="n">
        <v>1136890800</v>
      </c>
      <c r="B888" s="1" t="n">
        <v>38727.25</v>
      </c>
      <c r="C888" s="0" t="n">
        <v>1.875591</v>
      </c>
      <c r="D888" s="0" t="n">
        <v>2.185523</v>
      </c>
      <c r="E888" s="0" t="n">
        <v>1.897774</v>
      </c>
      <c r="F888" s="0" t="n">
        <v>0.4308802</v>
      </c>
      <c r="G888" s="0" t="n">
        <v>0.1283609</v>
      </c>
    </row>
    <row r="889" customFormat="false" ht="12.75" hidden="false" customHeight="false" outlineLevel="0" collapsed="false">
      <c r="A889" s="0" t="n">
        <v>1136891700</v>
      </c>
      <c r="B889" s="1" t="n">
        <v>38727.2604166667</v>
      </c>
      <c r="C889" s="0" t="n">
        <v>1.883164</v>
      </c>
      <c r="D889" s="0" t="n">
        <v>2.218209</v>
      </c>
      <c r="E889" s="0" t="n">
        <v>1.919461</v>
      </c>
      <c r="F889" s="0" t="n">
        <v>0.4343213</v>
      </c>
      <c r="G889" s="0" t="n">
        <v>0.151849</v>
      </c>
    </row>
    <row r="890" customFormat="false" ht="12.75" hidden="false" customHeight="false" outlineLevel="0" collapsed="false">
      <c r="A890" s="0" t="n">
        <v>1136892600</v>
      </c>
      <c r="B890" s="1" t="n">
        <v>38727.2708333333</v>
      </c>
      <c r="C890" s="0" t="n">
        <v>1.934286</v>
      </c>
      <c r="D890" s="0" t="n">
        <v>2.236313</v>
      </c>
      <c r="E890" s="0" t="n">
        <v>2.036912</v>
      </c>
      <c r="F890" s="0" t="n">
        <v>0.5151925</v>
      </c>
      <c r="G890" s="0" t="n">
        <v>0.1454764</v>
      </c>
    </row>
    <row r="891" customFormat="false" ht="12.75" hidden="false" customHeight="false" outlineLevel="0" collapsed="false">
      <c r="A891" s="0" t="n">
        <v>1136893500</v>
      </c>
      <c r="B891" s="1" t="n">
        <v>38727.28125</v>
      </c>
      <c r="C891" s="0" t="n">
        <v>1.95719</v>
      </c>
      <c r="D891" s="0" t="n">
        <v>2.266773</v>
      </c>
      <c r="E891" s="0" t="n">
        <v>2.03885</v>
      </c>
      <c r="F891" s="0" t="n">
        <v>0.4822006</v>
      </c>
      <c r="G891" s="0" t="n">
        <v>0.137202</v>
      </c>
    </row>
    <row r="892" customFormat="false" ht="12.75" hidden="false" customHeight="false" outlineLevel="0" collapsed="false">
      <c r="A892" s="0" t="n">
        <v>1136894400</v>
      </c>
      <c r="B892" s="1" t="n">
        <v>38727.2916666667</v>
      </c>
      <c r="C892" s="0" t="n">
        <v>1.984832</v>
      </c>
      <c r="D892" s="0" t="n">
        <v>2.29008</v>
      </c>
      <c r="E892" s="0" t="n">
        <v>2.046904</v>
      </c>
      <c r="F892" s="0" t="n">
        <v>0.4614221</v>
      </c>
      <c r="G892" s="0" t="n">
        <v>0.1251212</v>
      </c>
    </row>
    <row r="893" customFormat="false" ht="12.75" hidden="false" customHeight="false" outlineLevel="0" collapsed="false">
      <c r="A893" s="0" t="n">
        <v>1136895300</v>
      </c>
      <c r="B893" s="1" t="n">
        <v>38727.3020833333</v>
      </c>
      <c r="C893" s="0" t="n">
        <v>2.003479</v>
      </c>
      <c r="D893" s="0" t="n">
        <v>2.310622</v>
      </c>
      <c r="E893" s="0" t="n">
        <v>2.04393</v>
      </c>
      <c r="F893" s="0" t="n">
        <v>0.4189223</v>
      </c>
      <c r="G893" s="0" t="n">
        <v>0.1241829</v>
      </c>
    </row>
    <row r="894" customFormat="false" ht="12.75" hidden="false" customHeight="false" outlineLevel="0" collapsed="false">
      <c r="A894" s="0" t="n">
        <v>1136896200</v>
      </c>
      <c r="B894" s="1" t="n">
        <v>38727.3125</v>
      </c>
      <c r="C894" s="0" t="n">
        <v>1.996356</v>
      </c>
      <c r="D894" s="0" t="n">
        <v>2.326443</v>
      </c>
      <c r="E894" s="0" t="n">
        <v>1.965368</v>
      </c>
      <c r="F894" s="0" t="n">
        <v>0.3158031</v>
      </c>
      <c r="G894" s="0" t="n">
        <v>0.1245475</v>
      </c>
    </row>
    <row r="895" customFormat="false" ht="12.75" hidden="false" customHeight="false" outlineLevel="0" collapsed="false">
      <c r="A895" s="0" t="n">
        <v>1136897100</v>
      </c>
      <c r="B895" s="1" t="n">
        <v>38727.3229166667</v>
      </c>
      <c r="C895" s="0" t="n">
        <v>1.961964</v>
      </c>
      <c r="D895" s="0" t="n">
        <v>2.335981</v>
      </c>
      <c r="E895" s="0" t="n">
        <v>1.880418</v>
      </c>
      <c r="F895" s="0" t="n">
        <v>0.2104307</v>
      </c>
      <c r="G895" s="0" t="n">
        <v>0.1449076</v>
      </c>
    </row>
    <row r="896" customFormat="false" ht="12.75" hidden="false" customHeight="false" outlineLevel="0" collapsed="false">
      <c r="A896" s="0" t="n">
        <v>1136898000</v>
      </c>
      <c r="B896" s="1" t="n">
        <v>38727.3333333333</v>
      </c>
      <c r="C896" s="0" t="n">
        <v>1.956699</v>
      </c>
      <c r="D896" s="0" t="n">
        <v>2.33448</v>
      </c>
      <c r="E896" s="0" t="n">
        <v>1.906334</v>
      </c>
      <c r="F896" s="0" t="n">
        <v>0.1749814</v>
      </c>
      <c r="G896" s="0" t="n">
        <v>0.1179568</v>
      </c>
    </row>
    <row r="897" customFormat="false" ht="12.75" hidden="false" customHeight="false" outlineLevel="0" collapsed="false">
      <c r="A897" s="0" t="n">
        <v>1136898900</v>
      </c>
      <c r="B897" s="1" t="n">
        <v>38727.34375</v>
      </c>
      <c r="C897" s="0" t="n">
        <v>1.917966</v>
      </c>
      <c r="D897" s="0" t="n">
        <v>2.31857</v>
      </c>
      <c r="E897" s="0" t="n">
        <v>1.938979</v>
      </c>
      <c r="F897" s="0" t="n">
        <v>0.11859</v>
      </c>
      <c r="G897" s="0" t="n">
        <v>0.09407814</v>
      </c>
    </row>
    <row r="898" customFormat="false" ht="12.75" hidden="false" customHeight="false" outlineLevel="0" collapsed="false">
      <c r="A898" s="0" t="n">
        <v>1136899800</v>
      </c>
      <c r="B898" s="1" t="n">
        <v>38727.3541666667</v>
      </c>
      <c r="C898" s="0" t="n">
        <v>1.849835</v>
      </c>
      <c r="D898" s="0" t="n">
        <v>2.293673</v>
      </c>
      <c r="E898" s="0" t="n">
        <v>1.962141</v>
      </c>
      <c r="F898" s="0" t="n">
        <v>0.04475942</v>
      </c>
      <c r="G898" s="0" t="n">
        <v>0.07178441</v>
      </c>
    </row>
    <row r="899" customFormat="false" ht="12.75" hidden="false" customHeight="false" outlineLevel="0" collapsed="false">
      <c r="A899" s="0" t="n">
        <v>1136900700</v>
      </c>
      <c r="B899" s="1" t="n">
        <v>38727.3645833333</v>
      </c>
      <c r="C899" s="0" t="n">
        <v>1.828651</v>
      </c>
      <c r="D899" s="0" t="n">
        <v>2.241337</v>
      </c>
      <c r="E899" s="0" t="n">
        <v>2.175187</v>
      </c>
      <c r="F899" s="0" t="n">
        <v>0.1363282</v>
      </c>
      <c r="G899" s="0" t="n">
        <v>0.04072911</v>
      </c>
    </row>
    <row r="900" customFormat="false" ht="12.75" hidden="false" customHeight="false" outlineLevel="0" collapsed="false">
      <c r="A900" s="0" t="n">
        <v>1136901600</v>
      </c>
      <c r="B900" s="1" t="n">
        <v>38727.375</v>
      </c>
      <c r="C900" s="0" t="n">
        <v>1.740195</v>
      </c>
      <c r="D900" s="0" t="n">
        <v>2.205751</v>
      </c>
      <c r="E900" s="0" t="n">
        <v>2.208215</v>
      </c>
      <c r="F900" s="0" t="n">
        <v>0.07948516</v>
      </c>
      <c r="G900" s="0" t="n">
        <v>0.02533473</v>
      </c>
    </row>
    <row r="901" customFormat="false" ht="12.75" hidden="false" customHeight="false" outlineLevel="0" collapsed="false">
      <c r="A901" s="0" t="n">
        <v>1136902500</v>
      </c>
      <c r="B901" s="1" t="n">
        <v>38727.3854166667</v>
      </c>
      <c r="C901" s="0" t="n">
        <v>1.627624</v>
      </c>
      <c r="D901" s="0" t="n">
        <v>2.158469</v>
      </c>
      <c r="E901" s="0" t="n">
        <v>2.237715</v>
      </c>
      <c r="F901" s="0" t="n">
        <v>0.03105941</v>
      </c>
      <c r="G901" s="0" t="n">
        <v>0.02614129</v>
      </c>
    </row>
    <row r="902" customFormat="false" ht="12.75" hidden="false" customHeight="false" outlineLevel="0" collapsed="false">
      <c r="A902" s="0" t="n">
        <v>1136903400</v>
      </c>
      <c r="B902" s="1" t="n">
        <v>38727.3958333333</v>
      </c>
      <c r="C902" s="0" t="n">
        <v>1.486543</v>
      </c>
      <c r="D902" s="0" t="n">
        <v>2.112585</v>
      </c>
      <c r="E902" s="0" t="n">
        <v>2.216273</v>
      </c>
      <c r="F902" s="0" t="n">
        <v>-0.05692917</v>
      </c>
      <c r="G902" s="0" t="n">
        <v>0.04227028</v>
      </c>
    </row>
    <row r="903" customFormat="false" ht="12.75" hidden="false" customHeight="false" outlineLevel="0" collapsed="false">
      <c r="A903" s="0" t="n">
        <v>1136904300</v>
      </c>
      <c r="B903" s="1" t="n">
        <v>38727.40625</v>
      </c>
      <c r="C903" s="0" t="n">
        <v>1.34331</v>
      </c>
      <c r="D903" s="0" t="n">
        <v>2.06374</v>
      </c>
      <c r="E903" s="0" t="n">
        <v>2.194188</v>
      </c>
      <c r="F903" s="0" t="n">
        <v>-0.1509593</v>
      </c>
      <c r="G903" s="0" t="n">
        <v>0.05329958</v>
      </c>
    </row>
    <row r="904" customFormat="false" ht="12.75" hidden="false" customHeight="false" outlineLevel="0" collapsed="false">
      <c r="A904" s="0" t="n">
        <v>1136905200</v>
      </c>
      <c r="B904" s="1" t="n">
        <v>38727.4166666667</v>
      </c>
      <c r="C904" s="0" t="n">
        <v>1.201369</v>
      </c>
      <c r="D904" s="0" t="n">
        <v>2.010874</v>
      </c>
      <c r="E904" s="0" t="n">
        <v>2.171884</v>
      </c>
      <c r="F904" s="0" t="n">
        <v>-0.2336027</v>
      </c>
      <c r="G904" s="0" t="n">
        <v>0.06523214</v>
      </c>
    </row>
    <row r="905" customFormat="false" ht="12.75" hidden="false" customHeight="false" outlineLevel="0" collapsed="false">
      <c r="A905" s="0" t="n">
        <v>1136906100</v>
      </c>
      <c r="B905" s="1" t="n">
        <v>38727.4270833333</v>
      </c>
      <c r="C905" s="0" t="n">
        <v>1.048465</v>
      </c>
      <c r="D905" s="0" t="n">
        <v>1.95804</v>
      </c>
      <c r="E905" s="0" t="n">
        <v>2.138632</v>
      </c>
      <c r="F905" s="0" t="n">
        <v>-0.3203742</v>
      </c>
      <c r="G905" s="0" t="n">
        <v>0.08959149</v>
      </c>
    </row>
    <row r="906" customFormat="false" ht="12.75" hidden="false" customHeight="false" outlineLevel="0" collapsed="false">
      <c r="A906" s="0" t="n">
        <v>1136907000</v>
      </c>
      <c r="B906" s="1" t="n">
        <v>38727.4375</v>
      </c>
      <c r="C906" s="0" t="n">
        <v>0.8825042</v>
      </c>
      <c r="D906" s="0" t="n">
        <v>1.901513</v>
      </c>
      <c r="E906" s="0" t="n">
        <v>2.09222</v>
      </c>
      <c r="F906" s="0" t="n">
        <v>-0.4024368</v>
      </c>
      <c r="G906" s="0" t="n">
        <v>0.1258543</v>
      </c>
    </row>
    <row r="907" customFormat="false" ht="12.75" hidden="false" customHeight="false" outlineLevel="0" collapsed="false">
      <c r="A907" s="0" t="n">
        <v>1136907900</v>
      </c>
      <c r="B907" s="1" t="n">
        <v>38727.4479166667</v>
      </c>
      <c r="C907" s="0" t="n">
        <v>0.6908001</v>
      </c>
      <c r="D907" s="0" t="n">
        <v>1.844467</v>
      </c>
      <c r="E907" s="0" t="n">
        <v>2.064768</v>
      </c>
      <c r="F907" s="0" t="n">
        <v>-0.4523941</v>
      </c>
      <c r="G907" s="0" t="n">
        <v>0.1926993</v>
      </c>
    </row>
    <row r="908" customFormat="false" ht="12.75" hidden="false" customHeight="false" outlineLevel="0" collapsed="false">
      <c r="A908" s="0" t="n">
        <v>1136908800</v>
      </c>
      <c r="B908" s="1" t="n">
        <v>38727.4583333333</v>
      </c>
      <c r="C908" s="0" t="n">
        <v>0.5166607</v>
      </c>
      <c r="D908" s="0" t="n">
        <v>1.785177</v>
      </c>
      <c r="E908" s="0" t="n">
        <v>2.033827</v>
      </c>
      <c r="F908" s="0" t="n">
        <v>-0.5055652</v>
      </c>
      <c r="G908" s="0" t="n">
        <v>0.2342548</v>
      </c>
    </row>
    <row r="909" customFormat="false" ht="12.75" hidden="false" customHeight="false" outlineLevel="0" collapsed="false">
      <c r="A909" s="0" t="n">
        <v>1136909700</v>
      </c>
      <c r="B909" s="1" t="n">
        <v>38727.46875</v>
      </c>
      <c r="C909" s="0" t="n">
        <v>0.3678751</v>
      </c>
      <c r="D909" s="0" t="n">
        <v>1.728269</v>
      </c>
      <c r="E909" s="0" t="n">
        <v>2.008855</v>
      </c>
      <c r="F909" s="0" t="n">
        <v>-0.5845088</v>
      </c>
      <c r="G909" s="0" t="n">
        <v>0.2378658</v>
      </c>
    </row>
    <row r="910" customFormat="false" ht="12.75" hidden="false" customHeight="false" outlineLevel="0" collapsed="false">
      <c r="A910" s="0" t="n">
        <v>1136910600</v>
      </c>
      <c r="B910" s="1" t="n">
        <v>38727.4791666667</v>
      </c>
      <c r="C910" s="0" t="n">
        <v>0.2198967</v>
      </c>
      <c r="D910" s="0" t="n">
        <v>1.660195</v>
      </c>
      <c r="E910" s="0" t="n">
        <v>2.00583</v>
      </c>
      <c r="F910" s="0" t="n">
        <v>-0.6314837</v>
      </c>
      <c r="G910" s="0" t="n">
        <v>0.2267784</v>
      </c>
    </row>
    <row r="911" customFormat="false" ht="12.75" hidden="false" customHeight="false" outlineLevel="0" collapsed="false">
      <c r="A911" s="0" t="n">
        <v>1136911500</v>
      </c>
      <c r="B911" s="1" t="n">
        <v>38727.4895833333</v>
      </c>
      <c r="C911" s="0" t="n">
        <v>0.0727262</v>
      </c>
      <c r="D911" s="0" t="n">
        <v>1.590926</v>
      </c>
      <c r="E911" s="0" t="n">
        <v>2.055634</v>
      </c>
      <c r="F911" s="0" t="n">
        <v>-0.6235292</v>
      </c>
      <c r="G911" s="0" t="n">
        <v>0.2283975</v>
      </c>
    </row>
    <row r="912" customFormat="false" ht="12.75" hidden="false" customHeight="false" outlineLevel="0" collapsed="false">
      <c r="A912" s="0" t="n">
        <v>1136912400</v>
      </c>
      <c r="B912" s="1" t="n">
        <v>38727.5</v>
      </c>
      <c r="C912" s="0" t="n">
        <v>-0.04194991</v>
      </c>
      <c r="D912" s="0" t="n">
        <v>1.528632</v>
      </c>
      <c r="E912" s="0" t="n">
        <v>2.124523</v>
      </c>
      <c r="F912" s="0" t="n">
        <v>-0.5996557</v>
      </c>
      <c r="G912" s="0" t="n">
        <v>0.2118172</v>
      </c>
    </row>
    <row r="913" customFormat="false" ht="12.75" hidden="false" customHeight="false" outlineLevel="0" collapsed="false">
      <c r="A913" s="0" t="n">
        <v>1136913300</v>
      </c>
      <c r="B913" s="1" t="n">
        <v>38727.5104166667</v>
      </c>
      <c r="C913" s="0" t="n">
        <v>-0.1817942</v>
      </c>
      <c r="D913" s="0" t="n">
        <v>1.470321</v>
      </c>
      <c r="E913" s="0" t="n">
        <v>2.094037</v>
      </c>
      <c r="F913" s="0" t="n">
        <v>-0.6465968</v>
      </c>
      <c r="G913" s="0" t="n">
        <v>0.2319044</v>
      </c>
    </row>
    <row r="914" customFormat="false" ht="12.75" hidden="false" customHeight="false" outlineLevel="0" collapsed="false">
      <c r="A914" s="0" t="n">
        <v>1136914200</v>
      </c>
      <c r="B914" s="1" t="n">
        <v>38727.5208333333</v>
      </c>
      <c r="C914" s="0" t="n">
        <v>-0.275791</v>
      </c>
      <c r="D914" s="0" t="n">
        <v>1.425041</v>
      </c>
      <c r="E914" s="0" t="n">
        <v>2.057899</v>
      </c>
      <c r="F914" s="0" t="n">
        <v>-0.6804566</v>
      </c>
      <c r="G914" s="0" t="n">
        <v>0.2332257</v>
      </c>
    </row>
    <row r="915" customFormat="false" ht="12.75" hidden="false" customHeight="false" outlineLevel="0" collapsed="false">
      <c r="A915" s="0" t="n">
        <v>1136915100</v>
      </c>
      <c r="B915" s="1" t="n">
        <v>38727.53125</v>
      </c>
      <c r="C915" s="0" t="n">
        <v>-0.3819036</v>
      </c>
      <c r="D915" s="0" t="n">
        <v>1.391843</v>
      </c>
      <c r="E915" s="0" t="n">
        <v>2.023559</v>
      </c>
      <c r="F915" s="0" t="n">
        <v>-0.678808</v>
      </c>
      <c r="G915" s="0" t="n">
        <v>0.279567</v>
      </c>
    </row>
    <row r="916" customFormat="false" ht="12.75" hidden="false" customHeight="false" outlineLevel="0" collapsed="false">
      <c r="A916" s="0" t="n">
        <v>1136916000</v>
      </c>
      <c r="B916" s="1" t="n">
        <v>38727.5416666667</v>
      </c>
      <c r="C916" s="0" t="n">
        <v>-0.4504012</v>
      </c>
      <c r="D916" s="0" t="n">
        <v>1.367429</v>
      </c>
      <c r="E916" s="0" t="n">
        <v>1.981702</v>
      </c>
      <c r="F916" s="0" t="n">
        <v>-0.6907874</v>
      </c>
      <c r="G916" s="0" t="n">
        <v>0.2952761</v>
      </c>
    </row>
    <row r="917" customFormat="false" ht="12.75" hidden="false" customHeight="false" outlineLevel="0" collapsed="false">
      <c r="A917" s="0" t="n">
        <v>1136916900</v>
      </c>
      <c r="B917" s="1" t="n">
        <v>38727.5520833333</v>
      </c>
      <c r="C917" s="0" t="n">
        <v>-0.5283676</v>
      </c>
      <c r="D917" s="0" t="n">
        <v>1.343715</v>
      </c>
      <c r="E917" s="0" t="n">
        <v>1.92851</v>
      </c>
      <c r="F917" s="0" t="n">
        <v>-0.700875</v>
      </c>
      <c r="G917" s="0" t="n">
        <v>0.334102</v>
      </c>
    </row>
    <row r="918" customFormat="false" ht="12.75" hidden="false" customHeight="false" outlineLevel="0" collapsed="false">
      <c r="A918" s="0" t="n">
        <v>1136917800</v>
      </c>
      <c r="B918" s="1" t="n">
        <v>38727.5625</v>
      </c>
      <c r="C918" s="0" t="n">
        <v>-0.5938298</v>
      </c>
      <c r="D918" s="0" t="n">
        <v>1.332946</v>
      </c>
      <c r="E918" s="0" t="n">
        <v>1.879473</v>
      </c>
      <c r="F918" s="0" t="n">
        <v>-0.7101581</v>
      </c>
      <c r="G918" s="0" t="n">
        <v>0.3721267</v>
      </c>
    </row>
    <row r="919" customFormat="false" ht="12.75" hidden="false" customHeight="false" outlineLevel="0" collapsed="false">
      <c r="A919" s="0" t="n">
        <v>1136918700</v>
      </c>
      <c r="B919" s="1" t="n">
        <v>38727.5729166667</v>
      </c>
      <c r="C919" s="0" t="n">
        <v>-0.6242933</v>
      </c>
      <c r="D919" s="0" t="n">
        <v>1.321255</v>
      </c>
      <c r="E919" s="0" t="n">
        <v>1.876806</v>
      </c>
      <c r="F919" s="0" t="n">
        <v>-0.6874806</v>
      </c>
      <c r="G919" s="0" t="n">
        <v>0.3870071</v>
      </c>
    </row>
    <row r="920" customFormat="false" ht="12.75" hidden="false" customHeight="false" outlineLevel="0" collapsed="false">
      <c r="A920" s="0" t="n">
        <v>1136919600</v>
      </c>
      <c r="B920" s="1" t="n">
        <v>38727.5833333333</v>
      </c>
      <c r="C920" s="0" t="n">
        <v>-0.6297649</v>
      </c>
      <c r="D920" s="0" t="n">
        <v>1.312983</v>
      </c>
      <c r="E920" s="0" t="n">
        <v>1.880466</v>
      </c>
      <c r="F920" s="0" t="n">
        <v>-0.6656128</v>
      </c>
      <c r="G920" s="0" t="n">
        <v>0.3812081</v>
      </c>
    </row>
    <row r="921" customFormat="false" ht="12.75" hidden="false" customHeight="false" outlineLevel="0" collapsed="false">
      <c r="A921" s="0" t="n">
        <v>1136920500</v>
      </c>
      <c r="B921" s="1" t="n">
        <v>38727.59375</v>
      </c>
      <c r="C921" s="0" t="n">
        <v>-0.640263</v>
      </c>
      <c r="D921" s="0" t="n">
        <v>1.306821</v>
      </c>
      <c r="E921" s="0" t="n">
        <v>1.867665</v>
      </c>
      <c r="F921" s="0" t="n">
        <v>-0.6552448</v>
      </c>
      <c r="G921" s="0" t="n">
        <v>0.3796561</v>
      </c>
    </row>
    <row r="922" customFormat="false" ht="12.75" hidden="false" customHeight="false" outlineLevel="0" collapsed="false">
      <c r="A922" s="0" t="n">
        <v>1136921400</v>
      </c>
      <c r="B922" s="1" t="n">
        <v>38727.6041666667</v>
      </c>
      <c r="C922" s="0" t="n">
        <v>-0.5864275</v>
      </c>
      <c r="D922" s="0" t="n">
        <v>1.308915</v>
      </c>
      <c r="E922" s="0" t="n">
        <v>1.882336</v>
      </c>
      <c r="F922" s="0" t="n">
        <v>-0.6537731</v>
      </c>
      <c r="G922" s="0" t="n">
        <v>0.3207594</v>
      </c>
    </row>
    <row r="923" customFormat="false" ht="12.75" hidden="false" customHeight="false" outlineLevel="0" collapsed="false">
      <c r="A923" s="0" t="n">
        <v>1136922300</v>
      </c>
      <c r="B923" s="1" t="n">
        <v>38727.6145833333</v>
      </c>
      <c r="C923" s="0" t="n">
        <v>-0.5073487</v>
      </c>
      <c r="D923" s="0" t="n">
        <v>1.315265</v>
      </c>
      <c r="E923" s="0" t="n">
        <v>1.891236</v>
      </c>
      <c r="F923" s="0" t="n">
        <v>-0.6655207</v>
      </c>
      <c r="G923" s="0" t="n">
        <v>0.237588</v>
      </c>
    </row>
    <row r="924" customFormat="false" ht="12.75" hidden="false" customHeight="false" outlineLevel="0" collapsed="false">
      <c r="A924" s="0" t="n">
        <v>1136923200</v>
      </c>
      <c r="B924" s="1" t="n">
        <v>38727.625</v>
      </c>
      <c r="C924" s="0" t="n">
        <v>-0.418564</v>
      </c>
      <c r="D924" s="0" t="n">
        <v>1.323258</v>
      </c>
      <c r="E924" s="0" t="n">
        <v>1.896603</v>
      </c>
      <c r="F924" s="0" t="n">
        <v>-0.6846153</v>
      </c>
      <c r="G924" s="0" t="n">
        <v>0.1431498</v>
      </c>
    </row>
    <row r="925" customFormat="false" ht="12.75" hidden="false" customHeight="false" outlineLevel="0" collapsed="false">
      <c r="A925" s="0" t="n">
        <v>1136924100</v>
      </c>
      <c r="B925" s="1" t="n">
        <v>38727.6354166667</v>
      </c>
      <c r="C925" s="0" t="n">
        <v>-0.3279922</v>
      </c>
      <c r="D925" s="0" t="n">
        <v>1.337886</v>
      </c>
      <c r="E925" s="0" t="n">
        <v>1.892189</v>
      </c>
      <c r="F925" s="0" t="n">
        <v>-0.6995341</v>
      </c>
      <c r="G925" s="0" t="n">
        <v>0.06259956</v>
      </c>
    </row>
    <row r="926" customFormat="false" ht="12.75" hidden="false" customHeight="false" outlineLevel="0" collapsed="false">
      <c r="A926" s="0" t="n">
        <v>1136925000</v>
      </c>
      <c r="B926" s="1" t="n">
        <v>38727.6458333333</v>
      </c>
      <c r="C926" s="0" t="n">
        <v>-0.2522001</v>
      </c>
      <c r="D926" s="0" t="n">
        <v>1.359066</v>
      </c>
      <c r="E926" s="0" t="n">
        <v>1.882603</v>
      </c>
      <c r="F926" s="0" t="n">
        <v>-0.6885604</v>
      </c>
      <c r="G926" s="0" t="n">
        <v>0.03039707</v>
      </c>
    </row>
    <row r="927" customFormat="false" ht="12.75" hidden="false" customHeight="false" outlineLevel="0" collapsed="false">
      <c r="A927" s="0" t="n">
        <v>1136925900</v>
      </c>
      <c r="B927" s="1" t="n">
        <v>38727.65625</v>
      </c>
      <c r="C927" s="0" t="n">
        <v>-0.1885513</v>
      </c>
      <c r="D927" s="0" t="n">
        <v>1.403227</v>
      </c>
      <c r="E927" s="0" t="n">
        <v>1.7967</v>
      </c>
      <c r="F927" s="0" t="n">
        <v>-0.7306197</v>
      </c>
      <c r="G927" s="0" t="n">
        <v>0.02299938</v>
      </c>
    </row>
    <row r="928" customFormat="false" ht="12.75" hidden="false" customHeight="false" outlineLevel="0" collapsed="false">
      <c r="A928" s="0" t="n">
        <v>1136926800</v>
      </c>
      <c r="B928" s="1" t="n">
        <v>38727.6666666667</v>
      </c>
      <c r="C928" s="0" t="n">
        <v>-0.086186</v>
      </c>
      <c r="D928" s="0" t="n">
        <v>1.445624</v>
      </c>
      <c r="E928" s="0" t="n">
        <v>1.762826</v>
      </c>
      <c r="F928" s="0" t="n">
        <v>-0.7437665</v>
      </c>
      <c r="G928" s="0" t="n">
        <v>-0.0220568</v>
      </c>
    </row>
    <row r="929" customFormat="false" ht="12.75" hidden="false" customHeight="false" outlineLevel="0" collapsed="false">
      <c r="A929" s="0" t="n">
        <v>1136927700</v>
      </c>
      <c r="B929" s="1" t="n">
        <v>38727.6770833333</v>
      </c>
      <c r="C929" s="0" t="n">
        <v>0.007007091</v>
      </c>
      <c r="D929" s="0" t="n">
        <v>1.491009</v>
      </c>
      <c r="E929" s="0" t="n">
        <v>1.713982</v>
      </c>
      <c r="F929" s="0" t="n">
        <v>-0.7530904</v>
      </c>
      <c r="G929" s="0" t="n">
        <v>-0.03779713</v>
      </c>
    </row>
    <row r="930" customFormat="false" ht="12.75" hidden="false" customHeight="false" outlineLevel="0" collapsed="false">
      <c r="A930" s="0" t="n">
        <v>1136928600</v>
      </c>
      <c r="B930" s="1" t="n">
        <v>38727.6875</v>
      </c>
      <c r="C930" s="0" t="n">
        <v>0.103438</v>
      </c>
      <c r="D930" s="0" t="n">
        <v>1.547548</v>
      </c>
      <c r="E930" s="0" t="n">
        <v>1.633807</v>
      </c>
      <c r="F930" s="0" t="n">
        <v>-0.7789462</v>
      </c>
      <c r="G930" s="0" t="n">
        <v>-0.04834908</v>
      </c>
    </row>
    <row r="931" customFormat="false" ht="12.75" hidden="false" customHeight="false" outlineLevel="0" collapsed="false">
      <c r="A931" s="0" t="n">
        <v>1136929500</v>
      </c>
      <c r="B931" s="1" t="n">
        <v>38727.6979166667</v>
      </c>
      <c r="C931" s="0" t="n">
        <v>0.1879613</v>
      </c>
      <c r="D931" s="0" t="n">
        <v>1.606869</v>
      </c>
      <c r="E931" s="0" t="n">
        <v>1.553858</v>
      </c>
      <c r="F931" s="0" t="n">
        <v>-0.7948645</v>
      </c>
      <c r="G931" s="0" t="n">
        <v>-0.04397269</v>
      </c>
    </row>
    <row r="932" customFormat="false" ht="12.75" hidden="false" customHeight="false" outlineLevel="0" collapsed="false">
      <c r="A932" s="0" t="n">
        <v>1136930400</v>
      </c>
      <c r="B932" s="1" t="n">
        <v>38727.7083333333</v>
      </c>
      <c r="C932" s="0" t="n">
        <v>0.3079925</v>
      </c>
      <c r="D932" s="0" t="n">
        <v>1.661965</v>
      </c>
      <c r="E932" s="0" t="n">
        <v>1.486287</v>
      </c>
      <c r="F932" s="0" t="n">
        <v>-0.8240097</v>
      </c>
      <c r="G932" s="0" t="n">
        <v>-0.08273759</v>
      </c>
    </row>
    <row r="933" customFormat="false" ht="12.75" hidden="false" customHeight="false" outlineLevel="0" collapsed="false">
      <c r="A933" s="0" t="n">
        <v>1136931300</v>
      </c>
      <c r="B933" s="1" t="n">
        <v>38727.71875</v>
      </c>
      <c r="C933" s="0" t="n">
        <v>0.4165236</v>
      </c>
      <c r="D933" s="0" t="n">
        <v>1.716912</v>
      </c>
      <c r="E933" s="0" t="n">
        <v>1.409071</v>
      </c>
      <c r="F933" s="0" t="n">
        <v>-0.8490354</v>
      </c>
      <c r="G933" s="0" t="n">
        <v>-0.09557457</v>
      </c>
    </row>
    <row r="934" customFormat="false" ht="12.75" hidden="false" customHeight="false" outlineLevel="0" collapsed="false">
      <c r="A934" s="0" t="n">
        <v>1136932200</v>
      </c>
      <c r="B934" s="1" t="n">
        <v>38727.7291666667</v>
      </c>
      <c r="C934" s="0" t="n">
        <v>0.5194768</v>
      </c>
      <c r="D934" s="0" t="n">
        <v>1.769643</v>
      </c>
      <c r="E934" s="0" t="n">
        <v>1.340316</v>
      </c>
      <c r="F934" s="0" t="n">
        <v>-0.8750203</v>
      </c>
      <c r="G934" s="0" t="n">
        <v>-0.1207495</v>
      </c>
    </row>
    <row r="935" customFormat="false" ht="12.75" hidden="false" customHeight="false" outlineLevel="0" collapsed="false">
      <c r="A935" s="0" t="n">
        <v>1136933100</v>
      </c>
      <c r="B935" s="1" t="n">
        <v>38727.7395833333</v>
      </c>
      <c r="C935" s="0" t="n">
        <v>0.6305376</v>
      </c>
      <c r="D935" s="0" t="n">
        <v>1.822248</v>
      </c>
      <c r="E935" s="0" t="n">
        <v>1.275235</v>
      </c>
      <c r="F935" s="0" t="n">
        <v>-0.9055359</v>
      </c>
      <c r="G935" s="0" t="n">
        <v>-0.1614375</v>
      </c>
    </row>
    <row r="936" customFormat="false" ht="12.75" hidden="false" customHeight="false" outlineLevel="0" collapsed="false">
      <c r="A936" s="0" t="n">
        <v>1136934000</v>
      </c>
      <c r="B936" s="1" t="n">
        <v>38727.75</v>
      </c>
      <c r="C936" s="0" t="n">
        <v>0.7327981</v>
      </c>
      <c r="D936" s="0" t="n">
        <v>1.874748</v>
      </c>
      <c r="E936" s="0" t="n">
        <v>1.209592</v>
      </c>
      <c r="F936" s="0" t="n">
        <v>-0.9325119</v>
      </c>
      <c r="G936" s="0" t="n">
        <v>-0.1934336</v>
      </c>
    </row>
    <row r="937" customFormat="false" ht="12.75" hidden="false" customHeight="false" outlineLevel="0" collapsed="false">
      <c r="A937" s="0" t="n">
        <v>1136934900</v>
      </c>
      <c r="B937" s="1" t="n">
        <v>38727.7604166667</v>
      </c>
      <c r="C937" s="0" t="n">
        <v>0.8204322</v>
      </c>
      <c r="D937" s="0" t="n">
        <v>1.927503</v>
      </c>
      <c r="E937" s="0" t="n">
        <v>1.13461</v>
      </c>
      <c r="F937" s="0" t="n">
        <v>-0.9510531</v>
      </c>
      <c r="G937" s="0" t="n">
        <v>-0.1922927</v>
      </c>
    </row>
    <row r="938" customFormat="false" ht="12.75" hidden="false" customHeight="false" outlineLevel="0" collapsed="false">
      <c r="A938" s="0" t="n">
        <v>1136935800</v>
      </c>
      <c r="B938" s="1" t="n">
        <v>38727.7708333333</v>
      </c>
      <c r="C938" s="0" t="n">
        <v>0.9095179</v>
      </c>
      <c r="D938" s="0" t="n">
        <v>1.977406</v>
      </c>
      <c r="E938" s="0" t="n">
        <v>1.072642</v>
      </c>
      <c r="F938" s="0" t="n">
        <v>-0.9650005</v>
      </c>
      <c r="G938" s="0" t="n">
        <v>-0.2007344</v>
      </c>
    </row>
    <row r="939" customFormat="false" ht="12.75" hidden="false" customHeight="false" outlineLevel="0" collapsed="false">
      <c r="A939" s="0" t="n">
        <v>1136936700</v>
      </c>
      <c r="B939" s="1" t="n">
        <v>38727.78125</v>
      </c>
      <c r="C939" s="0" t="n">
        <v>0.9430545</v>
      </c>
      <c r="D939" s="0" t="n">
        <v>2.023998</v>
      </c>
      <c r="E939" s="0" t="n">
        <v>0.9989592</v>
      </c>
      <c r="F939" s="0" t="n">
        <v>-0.9714304</v>
      </c>
      <c r="G939" s="0" t="n">
        <v>-0.1635542</v>
      </c>
    </row>
    <row r="940" customFormat="false" ht="12.75" hidden="false" customHeight="false" outlineLevel="0" collapsed="false">
      <c r="A940" s="0" t="n">
        <v>1136937600</v>
      </c>
      <c r="B940" s="1" t="n">
        <v>38727.7916666667</v>
      </c>
      <c r="C940" s="0" t="n">
        <v>0.9774783</v>
      </c>
      <c r="D940" s="0" t="n">
        <v>2.0661</v>
      </c>
      <c r="E940" s="0" t="n">
        <v>0.9512323</v>
      </c>
      <c r="F940" s="0" t="n">
        <v>-0.9558126</v>
      </c>
      <c r="G940" s="0" t="n">
        <v>-0.1231266</v>
      </c>
    </row>
    <row r="941" customFormat="false" ht="12.75" hidden="false" customHeight="false" outlineLevel="0" collapsed="false">
      <c r="A941" s="0" t="n">
        <v>1136938500</v>
      </c>
      <c r="B941" s="1" t="n">
        <v>38727.8020833333</v>
      </c>
      <c r="C941" s="0" t="n">
        <v>1.015831</v>
      </c>
      <c r="D941" s="0" t="n">
        <v>2.100032</v>
      </c>
      <c r="E941" s="0" t="n">
        <v>0.902913</v>
      </c>
      <c r="F941" s="0" t="n">
        <v>-0.9308612</v>
      </c>
      <c r="G941" s="0" t="n">
        <v>-0.07853826</v>
      </c>
    </row>
    <row r="942" customFormat="false" ht="12.75" hidden="false" customHeight="false" outlineLevel="0" collapsed="false">
      <c r="A942" s="0" t="n">
        <v>1136939400</v>
      </c>
      <c r="B942" s="1" t="n">
        <v>38727.8125</v>
      </c>
      <c r="C942" s="0" t="n">
        <v>1.040161</v>
      </c>
      <c r="D942" s="0" t="n">
        <v>2.128298</v>
      </c>
      <c r="E942" s="0" t="n">
        <v>0.856289</v>
      </c>
      <c r="F942" s="0" t="n">
        <v>-0.9122097</v>
      </c>
      <c r="G942" s="0" t="n">
        <v>-0.03802942</v>
      </c>
    </row>
    <row r="943" customFormat="false" ht="12.75" hidden="false" customHeight="false" outlineLevel="0" collapsed="false">
      <c r="A943" s="0" t="n">
        <v>1136940300</v>
      </c>
      <c r="B943" s="1" t="n">
        <v>38727.8229166667</v>
      </c>
      <c r="C943" s="0" t="n">
        <v>1.061772</v>
      </c>
      <c r="D943" s="0" t="n">
        <v>2.153264</v>
      </c>
      <c r="E943" s="0" t="n">
        <v>0.8115442</v>
      </c>
      <c r="F943" s="0" t="n">
        <v>-0.9035591</v>
      </c>
      <c r="G943" s="0" t="n">
        <v>-0.0138626</v>
      </c>
    </row>
    <row r="944" customFormat="false" ht="12.75" hidden="false" customHeight="false" outlineLevel="0" collapsed="false">
      <c r="A944" s="0" t="n">
        <v>1136941200</v>
      </c>
      <c r="B944" s="1" t="n">
        <v>38727.8333333333</v>
      </c>
      <c r="C944" s="0" t="n">
        <v>1.095482</v>
      </c>
      <c r="D944" s="0" t="n">
        <v>2.170864</v>
      </c>
      <c r="E944" s="0" t="n">
        <v>0.8204213</v>
      </c>
      <c r="F944" s="0" t="n">
        <v>-0.8596263</v>
      </c>
      <c r="G944" s="0" t="n">
        <v>-0.006349378</v>
      </c>
    </row>
    <row r="945" customFormat="false" ht="12.75" hidden="false" customHeight="false" outlineLevel="0" collapsed="false">
      <c r="A945" s="0" t="n">
        <v>1136942100</v>
      </c>
      <c r="B945" s="1" t="n">
        <v>38727.84375</v>
      </c>
      <c r="C945" s="0" t="n">
        <v>1.109707</v>
      </c>
      <c r="D945" s="0" t="n">
        <v>2.189242</v>
      </c>
      <c r="E945" s="0" t="n">
        <v>0.8027516</v>
      </c>
      <c r="F945" s="0" t="n">
        <v>-0.8229063</v>
      </c>
      <c r="G945" s="0" t="n">
        <v>0.03470205</v>
      </c>
    </row>
    <row r="946" customFormat="false" ht="12.75" hidden="false" customHeight="false" outlineLevel="0" collapsed="false">
      <c r="A946" s="0" t="n">
        <v>1136943000</v>
      </c>
      <c r="B946" s="1" t="n">
        <v>38727.8541666667</v>
      </c>
      <c r="C946" s="0" t="n">
        <v>1.116906</v>
      </c>
      <c r="D946" s="0" t="n">
        <v>2.202199</v>
      </c>
      <c r="E946" s="0" t="n">
        <v>0.7816207</v>
      </c>
      <c r="F946" s="0" t="n">
        <v>-0.805603</v>
      </c>
      <c r="G946" s="0" t="n">
        <v>0.05492791</v>
      </c>
    </row>
    <row r="947" customFormat="false" ht="12.75" hidden="false" customHeight="false" outlineLevel="0" collapsed="false">
      <c r="A947" s="0" t="n">
        <v>1136943900</v>
      </c>
      <c r="B947" s="1" t="n">
        <v>38727.8645833333</v>
      </c>
      <c r="C947" s="0" t="n">
        <v>1.122247</v>
      </c>
      <c r="D947" s="0" t="n">
        <v>2.214323</v>
      </c>
      <c r="E947" s="0" t="n">
        <v>0.754473</v>
      </c>
      <c r="F947" s="0" t="n">
        <v>-0.7988107</v>
      </c>
      <c r="G947" s="0" t="n">
        <v>0.06751377</v>
      </c>
    </row>
    <row r="948" customFormat="false" ht="12.75" hidden="false" customHeight="false" outlineLevel="0" collapsed="false">
      <c r="A948" s="0" t="n">
        <v>1136944800</v>
      </c>
      <c r="B948" s="1" t="n">
        <v>38727.875</v>
      </c>
      <c r="C948" s="0" t="n">
        <v>1.158546</v>
      </c>
      <c r="D948" s="0" t="n">
        <v>2.217073</v>
      </c>
      <c r="E948" s="0" t="n">
        <v>0.78549</v>
      </c>
      <c r="F948" s="0" t="n">
        <v>-0.7384475</v>
      </c>
      <c r="G948" s="0" t="n">
        <v>0.06386907</v>
      </c>
    </row>
    <row r="949" customFormat="false" ht="12.75" hidden="false" customHeight="false" outlineLevel="0" collapsed="false">
      <c r="A949" s="0" t="n">
        <v>1136945700</v>
      </c>
      <c r="B949" s="1" t="n">
        <v>38727.8854166667</v>
      </c>
      <c r="C949" s="0" t="n">
        <v>1.193364</v>
      </c>
      <c r="D949" s="0" t="n">
        <v>2.221066</v>
      </c>
      <c r="E949" s="0" t="n">
        <v>0.8134031</v>
      </c>
      <c r="F949" s="0" t="n">
        <v>-0.6798828</v>
      </c>
      <c r="G949" s="0" t="n">
        <v>0.06040272</v>
      </c>
    </row>
    <row r="950" customFormat="false" ht="12.75" hidden="false" customHeight="false" outlineLevel="0" collapsed="false">
      <c r="A950" s="0" t="n">
        <v>1136946600</v>
      </c>
      <c r="B950" s="1" t="n">
        <v>38727.8958333333</v>
      </c>
      <c r="C950" s="0" t="n">
        <v>1.221035</v>
      </c>
      <c r="D950" s="0" t="n">
        <v>2.223735</v>
      </c>
      <c r="E950" s="0" t="n">
        <v>0.8361576</v>
      </c>
      <c r="F950" s="0" t="n">
        <v>-0.6287293</v>
      </c>
      <c r="G950" s="0" t="n">
        <v>0.05500441</v>
      </c>
    </row>
    <row r="951" customFormat="false" ht="12.75" hidden="false" customHeight="false" outlineLevel="0" collapsed="false">
      <c r="A951" s="0" t="n">
        <v>1136947500</v>
      </c>
      <c r="B951" s="1" t="n">
        <v>38727.90625</v>
      </c>
      <c r="C951" s="0" t="n">
        <v>1.250285</v>
      </c>
      <c r="D951" s="0" t="n">
        <v>2.225678</v>
      </c>
      <c r="E951" s="0" t="n">
        <v>0.8512102</v>
      </c>
      <c r="F951" s="0" t="n">
        <v>-0.5824645</v>
      </c>
      <c r="G951" s="0" t="n">
        <v>0.05481937</v>
      </c>
    </row>
    <row r="952" customFormat="false" ht="12.75" hidden="false" customHeight="false" outlineLevel="0" collapsed="false">
      <c r="A952" s="0" t="n">
        <v>1136948400</v>
      </c>
      <c r="B952" s="1" t="n">
        <v>38727.9166666667</v>
      </c>
      <c r="C952" s="0" t="n">
        <v>1.257556</v>
      </c>
      <c r="D952" s="0" t="n">
        <v>2.220166</v>
      </c>
      <c r="E952" s="0" t="n">
        <v>0.8831154</v>
      </c>
      <c r="F952" s="0" t="n">
        <v>-0.5371771</v>
      </c>
      <c r="G952" s="0" t="n">
        <v>0.037863</v>
      </c>
    </row>
    <row r="953" customFormat="false" ht="12.75" hidden="false" customHeight="false" outlineLevel="0" collapsed="false">
      <c r="A953" s="0" t="n">
        <v>1136949300</v>
      </c>
      <c r="B953" s="1" t="n">
        <v>38727.9270833333</v>
      </c>
      <c r="C953" s="0" t="n">
        <v>1.28085</v>
      </c>
      <c r="D953" s="0" t="n">
        <v>2.218587</v>
      </c>
      <c r="E953" s="0" t="n">
        <v>0.8922713</v>
      </c>
      <c r="F953" s="0" t="n">
        <v>-0.4920858</v>
      </c>
      <c r="G953" s="0" t="n">
        <v>0.05207284</v>
      </c>
    </row>
    <row r="954" customFormat="false" ht="12.75" hidden="false" customHeight="false" outlineLevel="0" collapsed="false">
      <c r="A954" s="0" t="n">
        <v>1136950200</v>
      </c>
      <c r="B954" s="1" t="n">
        <v>38727.9375</v>
      </c>
      <c r="C954" s="0" t="n">
        <v>1.300589</v>
      </c>
      <c r="D954" s="0" t="n">
        <v>2.21388</v>
      </c>
      <c r="E954" s="0" t="n">
        <v>0.9134163</v>
      </c>
      <c r="F954" s="0" t="n">
        <v>-0.4479913</v>
      </c>
      <c r="G954" s="0" t="n">
        <v>0.04899931</v>
      </c>
    </row>
    <row r="955" customFormat="false" ht="12.75" hidden="false" customHeight="false" outlineLevel="0" collapsed="false">
      <c r="A955" s="0" t="n">
        <v>1136951100</v>
      </c>
      <c r="B955" s="1" t="n">
        <v>38727.9479166667</v>
      </c>
      <c r="C955" s="0" t="n">
        <v>1.305293</v>
      </c>
      <c r="D955" s="0" t="n">
        <v>2.209293</v>
      </c>
      <c r="E955" s="0" t="n">
        <v>0.9016929</v>
      </c>
      <c r="F955" s="0" t="n">
        <v>-0.4293278</v>
      </c>
      <c r="G955" s="0" t="n">
        <v>0.05699608</v>
      </c>
    </row>
    <row r="956" customFormat="false" ht="12.75" hidden="false" customHeight="false" outlineLevel="0" collapsed="false">
      <c r="A956" s="0" t="n">
        <v>1136952000</v>
      </c>
      <c r="B956" s="1" t="n">
        <v>38727.9583333333</v>
      </c>
      <c r="C956" s="0" t="n">
        <v>1.334533</v>
      </c>
      <c r="D956" s="0" t="n">
        <v>2.200355</v>
      </c>
      <c r="E956" s="0" t="n">
        <v>0.9387032</v>
      </c>
      <c r="F956" s="0" t="n">
        <v>-0.3711329</v>
      </c>
      <c r="G956" s="0" t="n">
        <v>0.05854475</v>
      </c>
    </row>
    <row r="957" customFormat="false" ht="12.75" hidden="false" customHeight="false" outlineLevel="0" collapsed="false">
      <c r="A957" s="0" t="n">
        <v>1136952900</v>
      </c>
      <c r="B957" s="1" t="n">
        <v>38727.96875</v>
      </c>
      <c r="C957" s="0" t="n">
        <v>1.367241</v>
      </c>
      <c r="D957" s="0" t="n">
        <v>2.184017</v>
      </c>
      <c r="E957" s="0" t="n">
        <v>0.9708313</v>
      </c>
      <c r="F957" s="0" t="n">
        <v>-0.3164104</v>
      </c>
      <c r="G957" s="0" t="n">
        <v>0.04657343</v>
      </c>
    </row>
    <row r="958" customFormat="false" ht="12.75" hidden="false" customHeight="false" outlineLevel="0" collapsed="false">
      <c r="A958" s="0" t="n">
        <v>1136953800</v>
      </c>
      <c r="B958" s="1" t="n">
        <v>38727.9791666667</v>
      </c>
      <c r="C958" s="0" t="n">
        <v>1.424996</v>
      </c>
      <c r="D958" s="0" t="n">
        <v>2.171177</v>
      </c>
      <c r="E958" s="0" t="n">
        <v>1.029351</v>
      </c>
      <c r="F958" s="0" t="n">
        <v>-0.2604643</v>
      </c>
      <c r="G958" s="0" t="n">
        <v>0.009885657</v>
      </c>
    </row>
    <row r="959" customFormat="false" ht="12.75" hidden="false" customHeight="false" outlineLevel="0" collapsed="false">
      <c r="A959" s="0" t="n">
        <v>1136954700</v>
      </c>
      <c r="B959" s="1" t="n">
        <v>38727.9895833333</v>
      </c>
      <c r="C959" s="0" t="n">
        <v>1.382499</v>
      </c>
      <c r="D959" s="0" t="n">
        <v>2.170066</v>
      </c>
      <c r="E959" s="0" t="n">
        <v>0.9042</v>
      </c>
      <c r="F959" s="0" t="n">
        <v>-0.3419467</v>
      </c>
      <c r="G959" s="0" t="n">
        <v>0.02722341</v>
      </c>
    </row>
    <row r="960" customFormat="false" ht="12.75" hidden="false" customHeight="false" outlineLevel="0" collapsed="false">
      <c r="A960" s="0" t="n">
        <v>1136955600</v>
      </c>
      <c r="B960" s="1" t="n">
        <v>38728</v>
      </c>
      <c r="C960" s="0" t="n">
        <v>1.414189</v>
      </c>
      <c r="D960" s="0" t="n">
        <v>2.153858</v>
      </c>
      <c r="E960" s="0" t="n">
        <v>0.9612362</v>
      </c>
      <c r="F960" s="0" t="n">
        <v>-0.2772355</v>
      </c>
      <c r="G960" s="0" t="n">
        <v>0.01763622</v>
      </c>
    </row>
    <row r="961" customFormat="false" ht="12.75" hidden="false" customHeight="false" outlineLevel="0" collapsed="false">
      <c r="A961" s="0" t="n">
        <v>1136956500</v>
      </c>
      <c r="B961" s="1" t="n">
        <v>38728.0104166667</v>
      </c>
      <c r="C961" s="0" t="n">
        <v>1.369967</v>
      </c>
      <c r="D961" s="0" t="n">
        <v>2.145788</v>
      </c>
      <c r="E961" s="0" t="n">
        <v>0.8565842</v>
      </c>
      <c r="F961" s="0" t="n">
        <v>-0.3405463</v>
      </c>
      <c r="G961" s="0" t="n">
        <v>0.04474463</v>
      </c>
    </row>
    <row r="962" customFormat="false" ht="12.75" hidden="false" customHeight="false" outlineLevel="0" collapsed="false">
      <c r="A962" s="0" t="n">
        <v>1136957400</v>
      </c>
      <c r="B962" s="1" t="n">
        <v>38728.0208333333</v>
      </c>
      <c r="C962" s="0" t="n">
        <v>1.33759</v>
      </c>
      <c r="D962" s="0" t="n">
        <v>2.14013</v>
      </c>
      <c r="E962" s="0" t="n">
        <v>0.7260326</v>
      </c>
      <c r="F962" s="0" t="n">
        <v>-0.4399685</v>
      </c>
      <c r="G962" s="0" t="n">
        <v>0.044241</v>
      </c>
    </row>
    <row r="963" customFormat="false" ht="12.75" hidden="false" customHeight="false" outlineLevel="0" collapsed="false">
      <c r="A963" s="0" t="n">
        <v>1136958300</v>
      </c>
      <c r="B963" s="1" t="n">
        <v>38728.03125</v>
      </c>
      <c r="C963" s="0" t="n">
        <v>1.381238</v>
      </c>
      <c r="D963" s="0" t="n">
        <v>2.114805</v>
      </c>
      <c r="E963" s="0" t="n">
        <v>0.7905411</v>
      </c>
      <c r="F963" s="0" t="n">
        <v>-0.3707832</v>
      </c>
      <c r="G963" s="0" t="n">
        <v>0.0164461</v>
      </c>
    </row>
    <row r="964" customFormat="false" ht="12.75" hidden="false" customHeight="false" outlineLevel="0" collapsed="false">
      <c r="A964" s="0" t="n">
        <v>1136959200</v>
      </c>
      <c r="B964" s="1" t="n">
        <v>38728.0416666667</v>
      </c>
      <c r="C964" s="0" t="n">
        <v>1.36376</v>
      </c>
      <c r="D964" s="0" t="n">
        <v>2.095761</v>
      </c>
      <c r="E964" s="0" t="n">
        <v>0.750976</v>
      </c>
      <c r="F964" s="0" t="n">
        <v>-0.378895</v>
      </c>
      <c r="G964" s="0" t="n">
        <v>0.02135764</v>
      </c>
    </row>
    <row r="965" customFormat="false" ht="12.75" hidden="false" customHeight="false" outlineLevel="0" collapsed="false">
      <c r="A965" s="0" t="n">
        <v>1136960100</v>
      </c>
      <c r="B965" s="1" t="n">
        <v>38728.0520833333</v>
      </c>
      <c r="C965" s="0" t="n">
        <v>1.340814</v>
      </c>
      <c r="D965" s="0" t="n">
        <v>2.079719</v>
      </c>
      <c r="E965" s="0" t="n">
        <v>0.6965213</v>
      </c>
      <c r="F965" s="0" t="n">
        <v>-0.4108495</v>
      </c>
      <c r="G965" s="0" t="n">
        <v>0.03044803</v>
      </c>
    </row>
    <row r="966" customFormat="false" ht="12.75" hidden="false" customHeight="false" outlineLevel="0" collapsed="false">
      <c r="A966" s="0" t="n">
        <v>1136961000</v>
      </c>
      <c r="B966" s="1" t="n">
        <v>38728.0625</v>
      </c>
      <c r="C966" s="0" t="n">
        <v>1.267541</v>
      </c>
      <c r="D966" s="0" t="n">
        <v>2.056254</v>
      </c>
      <c r="E966" s="0" t="n">
        <v>0.60778</v>
      </c>
      <c r="F966" s="0" t="n">
        <v>-0.44736</v>
      </c>
      <c r="G966" s="0" t="n">
        <v>0.08088066</v>
      </c>
    </row>
    <row r="967" customFormat="false" ht="12.75" hidden="false" customHeight="false" outlineLevel="0" collapsed="false">
      <c r="A967" s="0" t="n">
        <v>1136961900</v>
      </c>
      <c r="B967" s="1" t="n">
        <v>38728.0729166667</v>
      </c>
      <c r="C967" s="0" t="n">
        <v>1.210086</v>
      </c>
      <c r="D967" s="0" t="n">
        <v>2.032838</v>
      </c>
      <c r="E967" s="0" t="n">
        <v>0.5080288</v>
      </c>
      <c r="F967" s="0" t="n">
        <v>-0.5075429</v>
      </c>
      <c r="G967" s="0" t="n">
        <v>0.1044115</v>
      </c>
    </row>
    <row r="968" customFormat="false" ht="12.75" hidden="false" customHeight="false" outlineLevel="0" collapsed="false">
      <c r="A968" s="0" t="n">
        <v>1136962800</v>
      </c>
      <c r="B968" s="1" t="n">
        <v>38728.0833333333</v>
      </c>
      <c r="C968" s="0" t="n">
        <v>1.214785</v>
      </c>
      <c r="D968" s="0" t="n">
        <v>2.001918</v>
      </c>
      <c r="E968" s="0" t="n">
        <v>0.525543</v>
      </c>
      <c r="F968" s="0" t="n">
        <v>-0.482141</v>
      </c>
      <c r="G968" s="0" t="n">
        <v>0.08959679</v>
      </c>
    </row>
    <row r="969" customFormat="false" ht="12.75" hidden="false" customHeight="false" outlineLevel="0" collapsed="false">
      <c r="A969" s="0" t="n">
        <v>1136963700</v>
      </c>
      <c r="B969" s="1" t="n">
        <v>38728.09375</v>
      </c>
      <c r="C969" s="0" t="n">
        <v>1.154416</v>
      </c>
      <c r="D969" s="0" t="n">
        <v>1.985575</v>
      </c>
      <c r="E969" s="0" t="n">
        <v>0.3722147</v>
      </c>
      <c r="F969" s="0" t="n">
        <v>-0.5687202</v>
      </c>
      <c r="G969" s="0" t="n">
        <v>0.1458905</v>
      </c>
    </row>
    <row r="970" customFormat="false" ht="12.75" hidden="false" customHeight="false" outlineLevel="0" collapsed="false">
      <c r="A970" s="0" t="n">
        <v>1136964600</v>
      </c>
      <c r="B970" s="1" t="n">
        <v>38728.1041666667</v>
      </c>
      <c r="C970" s="0" t="n">
        <v>1.17662</v>
      </c>
      <c r="D970" s="0" t="n">
        <v>1.951991</v>
      </c>
      <c r="E970" s="0" t="n">
        <v>0.4229911</v>
      </c>
      <c r="F970" s="0" t="n">
        <v>-0.515813</v>
      </c>
      <c r="G970" s="0" t="n">
        <v>0.12712</v>
      </c>
    </row>
    <row r="971" customFormat="false" ht="12.75" hidden="false" customHeight="false" outlineLevel="0" collapsed="false">
      <c r="A971" s="0" t="n">
        <v>1136965500</v>
      </c>
      <c r="B971" s="1" t="n">
        <v>38728.1145833333</v>
      </c>
      <c r="C971" s="0" t="n">
        <v>1.197644</v>
      </c>
      <c r="D971" s="0" t="n">
        <v>1.917227</v>
      </c>
      <c r="E971" s="0" t="n">
        <v>0.4837227</v>
      </c>
      <c r="F971" s="0" t="n">
        <v>-0.452546</v>
      </c>
      <c r="G971" s="0" t="n">
        <v>0.1124915</v>
      </c>
    </row>
    <row r="972" customFormat="false" ht="12.75" hidden="false" customHeight="false" outlineLevel="0" collapsed="false">
      <c r="A972" s="0" t="n">
        <v>1136966400</v>
      </c>
      <c r="B972" s="1" t="n">
        <v>38728.125</v>
      </c>
      <c r="C972" s="0" t="n">
        <v>1.240756</v>
      </c>
      <c r="D972" s="0" t="n">
        <v>1.883014</v>
      </c>
      <c r="E972" s="0" t="n">
        <v>0.5685074</v>
      </c>
      <c r="F972" s="0" t="n">
        <v>-0.3739126</v>
      </c>
      <c r="G972" s="0" t="n">
        <v>0.0814847</v>
      </c>
    </row>
    <row r="973" customFormat="false" ht="12.75" hidden="false" customHeight="false" outlineLevel="0" collapsed="false">
      <c r="A973" s="0" t="n">
        <v>1136967300</v>
      </c>
      <c r="B973" s="1" t="n">
        <v>38728.1354166667</v>
      </c>
      <c r="C973" s="0" t="n">
        <v>1.255182</v>
      </c>
      <c r="D973" s="0" t="n">
        <v>1.846975</v>
      </c>
      <c r="E973" s="0" t="n">
        <v>0.5908879</v>
      </c>
      <c r="F973" s="0" t="n">
        <v>-0.3386923</v>
      </c>
      <c r="G973" s="0" t="n">
        <v>0.05668963</v>
      </c>
    </row>
    <row r="974" customFormat="false" ht="12.75" hidden="false" customHeight="false" outlineLevel="0" collapsed="false">
      <c r="A974" s="0" t="n">
        <v>1136968200</v>
      </c>
      <c r="B974" s="1" t="n">
        <v>38728.1458333333</v>
      </c>
      <c r="C974" s="0" t="n">
        <v>1.183605</v>
      </c>
      <c r="D974" s="0" t="n">
        <v>1.832116</v>
      </c>
      <c r="E974" s="0" t="n">
        <v>0.4345104</v>
      </c>
      <c r="F974" s="0" t="n">
        <v>-0.4490913</v>
      </c>
      <c r="G974" s="0" t="n">
        <v>0.07251585</v>
      </c>
    </row>
    <row r="975" customFormat="false" ht="12.75" hidden="false" customHeight="false" outlineLevel="0" collapsed="false">
      <c r="A975" s="0" t="n">
        <v>1136969100</v>
      </c>
      <c r="B975" s="1" t="n">
        <v>38728.15625</v>
      </c>
      <c r="C975" s="0" t="n">
        <v>1.106131</v>
      </c>
      <c r="D975" s="0" t="n">
        <v>1.82</v>
      </c>
      <c r="E975" s="0" t="n">
        <v>0.2598248</v>
      </c>
      <c r="F975" s="0" t="n">
        <v>-0.572106</v>
      </c>
      <c r="G975" s="0" t="n">
        <v>0.09272204</v>
      </c>
    </row>
    <row r="976" customFormat="false" ht="12.75" hidden="false" customHeight="false" outlineLevel="0" collapsed="false">
      <c r="A976" s="0" t="n">
        <v>1136970000</v>
      </c>
      <c r="B976" s="1" t="n">
        <v>38728.1666666667</v>
      </c>
      <c r="C976" s="0" t="n">
        <v>1.116285</v>
      </c>
      <c r="D976" s="0" t="n">
        <v>1.794602</v>
      </c>
      <c r="E976" s="0" t="n">
        <v>0.2786062</v>
      </c>
      <c r="F976" s="0" t="n">
        <v>-0.5422169</v>
      </c>
      <c r="G976" s="0" t="n">
        <v>0.07457688</v>
      </c>
    </row>
    <row r="977" customFormat="false" ht="12.75" hidden="false" customHeight="false" outlineLevel="0" collapsed="false">
      <c r="A977" s="0" t="n">
        <v>1136970900</v>
      </c>
      <c r="B977" s="1" t="n">
        <v>38728.1770833333</v>
      </c>
      <c r="C977" s="0" t="n">
        <v>1.049977</v>
      </c>
      <c r="D977" s="0" t="n">
        <v>1.780546</v>
      </c>
      <c r="E977" s="0" t="n">
        <v>0.1277969</v>
      </c>
      <c r="F977" s="0" t="n">
        <v>-0.64871</v>
      </c>
      <c r="G977" s="0" t="n">
        <v>0.08616442</v>
      </c>
    </row>
    <row r="978" customFormat="false" ht="12.75" hidden="false" customHeight="false" outlineLevel="0" collapsed="false">
      <c r="A978" s="0" t="n">
        <v>1136971800</v>
      </c>
      <c r="B978" s="1" t="n">
        <v>38728.1875</v>
      </c>
      <c r="C978" s="0" t="n">
        <v>1.060235</v>
      </c>
      <c r="D978" s="0" t="n">
        <v>1.756245</v>
      </c>
      <c r="E978" s="0" t="n">
        <v>0.1397572</v>
      </c>
      <c r="F978" s="0" t="n">
        <v>-0.6276571</v>
      </c>
      <c r="G978" s="0" t="n">
        <v>0.06157535</v>
      </c>
    </row>
    <row r="979" customFormat="false" ht="12.75" hidden="false" customHeight="false" outlineLevel="0" collapsed="false">
      <c r="A979" s="0" t="n">
        <v>1136972700</v>
      </c>
      <c r="B979" s="1" t="n">
        <v>38728.1979166667</v>
      </c>
      <c r="C979" s="0" t="n">
        <v>1.06965</v>
      </c>
      <c r="D979" s="0" t="n">
        <v>1.730503</v>
      </c>
      <c r="E979" s="0" t="n">
        <v>0.1687793</v>
      </c>
      <c r="F979" s="0" t="n">
        <v>-0.5889989</v>
      </c>
      <c r="G979" s="0" t="n">
        <v>0.04264409</v>
      </c>
    </row>
    <row r="980" customFormat="false" ht="12.75" hidden="false" customHeight="false" outlineLevel="0" collapsed="false">
      <c r="A980" s="0" t="n">
        <v>1136973600</v>
      </c>
      <c r="B980" s="1" t="n">
        <v>38728.2083333333</v>
      </c>
      <c r="C980" s="0" t="n">
        <v>1.058561</v>
      </c>
      <c r="D980" s="0" t="n">
        <v>1.71435</v>
      </c>
      <c r="E980" s="0" t="n">
        <v>0.1511864</v>
      </c>
      <c r="F980" s="0" t="n">
        <v>-0.5942904</v>
      </c>
      <c r="G980" s="0" t="n">
        <v>0.036452</v>
      </c>
    </row>
    <row r="981" customFormat="false" ht="12.75" hidden="false" customHeight="false" outlineLevel="0" collapsed="false">
      <c r="A981" s="0" t="n">
        <v>1136974500</v>
      </c>
      <c r="B981" s="1" t="n">
        <v>38728.21875</v>
      </c>
      <c r="C981" s="0" t="n">
        <v>1.10465</v>
      </c>
      <c r="D981" s="0" t="n">
        <v>1.694248</v>
      </c>
      <c r="E981" s="0" t="n">
        <v>0.2197916</v>
      </c>
      <c r="F981" s="0" t="n">
        <v>-0.5288866</v>
      </c>
      <c r="G981" s="0" t="n">
        <v>0.01283059</v>
      </c>
    </row>
    <row r="982" customFormat="false" ht="12.75" hidden="false" customHeight="false" outlineLevel="0" collapsed="false">
      <c r="A982" s="0" t="n">
        <v>1136975400</v>
      </c>
      <c r="B982" s="1" t="n">
        <v>38728.2291666667</v>
      </c>
      <c r="C982" s="0" t="n">
        <v>1.106065</v>
      </c>
      <c r="D982" s="0" t="n">
        <v>1.680316</v>
      </c>
      <c r="E982" s="0" t="n">
        <v>0.2229326</v>
      </c>
      <c r="F982" s="0" t="n">
        <v>-0.5032573</v>
      </c>
      <c r="G982" s="0" t="n">
        <v>0.02341893</v>
      </c>
    </row>
    <row r="983" customFormat="false" ht="12.75" hidden="false" customHeight="false" outlineLevel="0" collapsed="false">
      <c r="A983" s="0" t="n">
        <v>1136976300</v>
      </c>
      <c r="B983" s="1" t="n">
        <v>38728.2395833333</v>
      </c>
      <c r="C983" s="0" t="n">
        <v>1.183985</v>
      </c>
      <c r="D983" s="0" t="n">
        <v>1.665788</v>
      </c>
      <c r="E983" s="0" t="n">
        <v>0.2969357</v>
      </c>
      <c r="F983" s="0" t="n">
        <v>-0.4348302</v>
      </c>
      <c r="G983" s="0" t="n">
        <v>-0.0163034</v>
      </c>
    </row>
    <row r="984" customFormat="false" ht="12.75" hidden="false" customHeight="false" outlineLevel="0" collapsed="false">
      <c r="A984" s="0" t="n">
        <v>1136977200</v>
      </c>
      <c r="B984" s="1" t="n">
        <v>38728.25</v>
      </c>
      <c r="C984" s="0" t="n">
        <v>1.246081</v>
      </c>
      <c r="D984" s="0" t="n">
        <v>1.65195</v>
      </c>
      <c r="E984" s="0" t="n">
        <v>0.3675614</v>
      </c>
      <c r="F984" s="0" t="n">
        <v>-0.3620156</v>
      </c>
      <c r="G984" s="0" t="n">
        <v>-0.04134947</v>
      </c>
    </row>
    <row r="985" customFormat="false" ht="12.75" hidden="false" customHeight="false" outlineLevel="0" collapsed="false">
      <c r="A985" s="0" t="n">
        <v>1136978100</v>
      </c>
      <c r="B985" s="1" t="n">
        <v>38728.2604166667</v>
      </c>
      <c r="C985" s="0" t="n">
        <v>1.224894</v>
      </c>
      <c r="D985" s="0" t="n">
        <v>1.642414</v>
      </c>
      <c r="E985" s="0" t="n">
        <v>0.330548</v>
      </c>
      <c r="F985" s="0" t="n">
        <v>-0.3564761</v>
      </c>
      <c r="G985" s="0" t="n">
        <v>-0.003217793</v>
      </c>
    </row>
    <row r="986" customFormat="false" ht="12.75" hidden="false" customHeight="false" outlineLevel="0" collapsed="false">
      <c r="A986" s="0" t="n">
        <v>1136979000</v>
      </c>
      <c r="B986" s="1" t="n">
        <v>38728.2708333333</v>
      </c>
      <c r="C986" s="0" t="n">
        <v>1.267918</v>
      </c>
      <c r="D986" s="0" t="n">
        <v>1.62518</v>
      </c>
      <c r="E986" s="0" t="n">
        <v>0.4170783</v>
      </c>
      <c r="F986" s="0" t="n">
        <v>-0.2553107</v>
      </c>
      <c r="G986" s="0" t="n">
        <v>0.004519217</v>
      </c>
    </row>
    <row r="987" customFormat="false" ht="12.75" hidden="false" customHeight="false" outlineLevel="0" collapsed="false">
      <c r="A987" s="0" t="n">
        <v>1136979900</v>
      </c>
      <c r="B987" s="1" t="n">
        <v>38728.28125</v>
      </c>
      <c r="C987" s="0" t="n">
        <v>1.228375</v>
      </c>
      <c r="D987" s="0" t="n">
        <v>1.624691</v>
      </c>
      <c r="E987" s="0" t="n">
        <v>0.2884031</v>
      </c>
      <c r="F987" s="0" t="n">
        <v>-0.3348322</v>
      </c>
      <c r="G987" s="0" t="n">
        <v>0.03034063</v>
      </c>
    </row>
    <row r="988" customFormat="false" ht="12.75" hidden="false" customHeight="false" outlineLevel="0" collapsed="false">
      <c r="A988" s="0" t="n">
        <v>1136980800</v>
      </c>
      <c r="B988" s="1" t="n">
        <v>38728.2916666667</v>
      </c>
      <c r="C988" s="0" t="n">
        <v>1.178726</v>
      </c>
      <c r="D988" s="0" t="n">
        <v>1.623013</v>
      </c>
      <c r="E988" s="0" t="n">
        <v>0.1697006</v>
      </c>
      <c r="F988" s="0" t="n">
        <v>-0.3974755</v>
      </c>
      <c r="G988" s="0" t="n">
        <v>0.07341189</v>
      </c>
    </row>
    <row r="989" customFormat="false" ht="12.75" hidden="false" customHeight="false" outlineLevel="0" collapsed="false">
      <c r="A989" s="0" t="n">
        <v>1136981700</v>
      </c>
      <c r="B989" s="1" t="n">
        <v>38728.3020833333</v>
      </c>
      <c r="C989" s="0" t="n">
        <v>1.124855</v>
      </c>
      <c r="D989" s="0" t="n">
        <v>1.619155</v>
      </c>
      <c r="E989" s="0" t="n">
        <v>0.0539351</v>
      </c>
      <c r="F989" s="0" t="n">
        <v>-0.4563419</v>
      </c>
      <c r="G989" s="0" t="n">
        <v>0.1223529</v>
      </c>
    </row>
    <row r="990" customFormat="false" ht="12.75" hidden="false" customHeight="false" outlineLevel="0" collapsed="false">
      <c r="A990" s="0" t="n">
        <v>1136982600</v>
      </c>
      <c r="B990" s="1" t="n">
        <v>38728.3125</v>
      </c>
      <c r="C990" s="0" t="n">
        <v>1.08695</v>
      </c>
      <c r="D990" s="0" t="n">
        <v>1.622</v>
      </c>
      <c r="E990" s="0" t="n">
        <v>-0.06467603</v>
      </c>
      <c r="F990" s="0" t="n">
        <v>-0.5296714</v>
      </c>
      <c r="G990" s="0" t="n">
        <v>0.1638177</v>
      </c>
    </row>
    <row r="991" customFormat="false" ht="12.75" hidden="false" customHeight="false" outlineLevel="0" collapsed="false">
      <c r="A991" s="0" t="n">
        <v>1136983500</v>
      </c>
      <c r="B991" s="1" t="n">
        <v>38728.3229166667</v>
      </c>
      <c r="C991" s="0" t="n">
        <v>1.123902</v>
      </c>
      <c r="D991" s="0" t="n">
        <v>1.60763</v>
      </c>
      <c r="E991" s="0" t="n">
        <v>0.02008403</v>
      </c>
      <c r="F991" s="0" t="n">
        <v>-0.4337359</v>
      </c>
      <c r="G991" s="0" t="n">
        <v>0.1879997</v>
      </c>
    </row>
    <row r="992" customFormat="false" ht="12.75" hidden="false" customHeight="false" outlineLevel="0" collapsed="false">
      <c r="A992" s="0" t="n">
        <v>1136984400</v>
      </c>
      <c r="B992" s="1" t="n">
        <v>38728.3333333333</v>
      </c>
      <c r="C992" s="0" t="n">
        <v>1.152158</v>
      </c>
      <c r="D992" s="0" t="n">
        <v>1.588685</v>
      </c>
      <c r="E992" s="0" t="n">
        <v>0.09961951</v>
      </c>
      <c r="F992" s="0" t="n">
        <v>-0.3317892</v>
      </c>
      <c r="G992" s="0" t="n">
        <v>0.2136878</v>
      </c>
    </row>
    <row r="993" customFormat="false" ht="12.75" hidden="false" customHeight="false" outlineLevel="0" collapsed="false">
      <c r="A993" s="0" t="n">
        <v>1136985300</v>
      </c>
      <c r="B993" s="1" t="n">
        <v>38728.34375</v>
      </c>
      <c r="C993" s="0" t="n">
        <v>1.118747</v>
      </c>
      <c r="D993" s="0" t="n">
        <v>1.563622</v>
      </c>
      <c r="E993" s="0" t="n">
        <v>0.1749675</v>
      </c>
      <c r="F993" s="0" t="n">
        <v>-0.2064976</v>
      </c>
      <c r="G993" s="0" t="n">
        <v>0.3067416</v>
      </c>
    </row>
    <row r="994" customFormat="false" ht="12.75" hidden="false" customHeight="false" outlineLevel="0" collapsed="false">
      <c r="A994" s="0" t="n">
        <v>1136986200</v>
      </c>
      <c r="B994" s="1" t="n">
        <v>38728.3541666667</v>
      </c>
      <c r="C994" s="0" t="n">
        <v>1.070428</v>
      </c>
      <c r="D994" s="0" t="n">
        <v>1.538852</v>
      </c>
      <c r="E994" s="0" t="n">
        <v>0.243357</v>
      </c>
      <c r="F994" s="0" t="n">
        <v>-0.07902043</v>
      </c>
      <c r="G994" s="0" t="n">
        <v>0.4170209</v>
      </c>
    </row>
    <row r="995" customFormat="false" ht="12.75" hidden="false" customHeight="false" outlineLevel="0" collapsed="false">
      <c r="A995" s="0" t="n">
        <v>1136987100</v>
      </c>
      <c r="B995" s="1" t="n">
        <v>38728.3645833333</v>
      </c>
      <c r="C995" s="0" t="n">
        <v>1.028516</v>
      </c>
      <c r="D995" s="0" t="n">
        <v>1.509218</v>
      </c>
      <c r="E995" s="0" t="n">
        <v>0.3028047</v>
      </c>
      <c r="F995" s="0" t="n">
        <v>0.04535997</v>
      </c>
      <c r="G995" s="0" t="n">
        <v>0.5171281</v>
      </c>
    </row>
    <row r="996" customFormat="false" ht="12.75" hidden="false" customHeight="false" outlineLevel="0" collapsed="false">
      <c r="A996" s="0" t="n">
        <v>1136988000</v>
      </c>
      <c r="B996" s="1" t="n">
        <v>38728.375</v>
      </c>
      <c r="C996" s="0" t="n">
        <v>0.9846325</v>
      </c>
      <c r="D996" s="0" t="n">
        <v>1.479718</v>
      </c>
      <c r="E996" s="0" t="n">
        <v>0.364252</v>
      </c>
      <c r="F996" s="0" t="n">
        <v>0.172892</v>
      </c>
      <c r="G996" s="0" t="n">
        <v>0.6196374</v>
      </c>
    </row>
    <row r="997" customFormat="false" ht="12.75" hidden="false" customHeight="false" outlineLevel="0" collapsed="false">
      <c r="A997" s="0" t="n">
        <v>1136988900</v>
      </c>
      <c r="B997" s="1" t="n">
        <v>38728.3854166667</v>
      </c>
      <c r="C997" s="0" t="n">
        <v>0.8811308</v>
      </c>
      <c r="D997" s="0" t="n">
        <v>1.450879</v>
      </c>
      <c r="E997" s="0" t="n">
        <v>0.2887601</v>
      </c>
      <c r="F997" s="0" t="n">
        <v>0.1964322</v>
      </c>
      <c r="G997" s="0" t="n">
        <v>0.744033</v>
      </c>
    </row>
    <row r="998" customFormat="false" ht="12.75" hidden="false" customHeight="false" outlineLevel="0" collapsed="false">
      <c r="A998" s="0" t="n">
        <v>1136989800</v>
      </c>
      <c r="B998" s="1" t="n">
        <v>38728.3958333333</v>
      </c>
      <c r="C998" s="0" t="n">
        <v>0.8056338</v>
      </c>
      <c r="D998" s="0" t="n">
        <v>1.417316</v>
      </c>
      <c r="E998" s="0" t="n">
        <v>0.2462783</v>
      </c>
      <c r="F998" s="0" t="n">
        <v>0.2297106</v>
      </c>
      <c r="G998" s="0" t="n">
        <v>0.8338684</v>
      </c>
    </row>
    <row r="999" customFormat="false" ht="12.75" hidden="false" customHeight="false" outlineLevel="0" collapsed="false">
      <c r="A999" s="0" t="n">
        <v>1136990700</v>
      </c>
      <c r="B999" s="1" t="n">
        <v>38728.40625</v>
      </c>
      <c r="C999" s="0" t="n">
        <v>0.7379252</v>
      </c>
      <c r="D999" s="0" t="n">
        <v>1.374476</v>
      </c>
      <c r="E999" s="0" t="n">
        <v>0.2266448</v>
      </c>
      <c r="F999" s="0" t="n">
        <v>0.2834426</v>
      </c>
      <c r="G999" s="0" t="n">
        <v>0.9093191</v>
      </c>
    </row>
    <row r="1000" customFormat="false" ht="12.75" hidden="false" customHeight="false" outlineLevel="0" collapsed="false">
      <c r="A1000" s="0" t="n">
        <v>1136991600</v>
      </c>
      <c r="B1000" s="1" t="n">
        <v>38728.4166666667</v>
      </c>
      <c r="C1000" s="0" t="n">
        <v>0.6399032</v>
      </c>
      <c r="D1000" s="0" t="n">
        <v>1.338891</v>
      </c>
      <c r="E1000" s="0" t="n">
        <v>0.1729832</v>
      </c>
      <c r="F1000" s="0" t="n">
        <v>0.3008742</v>
      </c>
      <c r="G1000" s="0" t="n">
        <v>0.9946358</v>
      </c>
    </row>
    <row r="1001" customFormat="false" ht="12.75" hidden="false" customHeight="false" outlineLevel="0" collapsed="false">
      <c r="A1001" s="0" t="n">
        <v>1136992500</v>
      </c>
      <c r="B1001" s="1" t="n">
        <v>38728.4270833333</v>
      </c>
      <c r="C1001" s="0" t="n">
        <v>0.5639756</v>
      </c>
      <c r="D1001" s="0" t="n">
        <v>1.297273</v>
      </c>
      <c r="E1001" s="0" t="n">
        <v>0.1334219</v>
      </c>
      <c r="F1001" s="0" t="n">
        <v>0.3336806</v>
      </c>
      <c r="G1001" s="0" t="n">
        <v>1.064481</v>
      </c>
    </row>
    <row r="1002" customFormat="false" ht="12.75" hidden="false" customHeight="false" outlineLevel="0" collapsed="false">
      <c r="A1002" s="0" t="n">
        <v>1136993400</v>
      </c>
      <c r="B1002" s="1" t="n">
        <v>38728.4375</v>
      </c>
      <c r="C1002" s="0" t="n">
        <v>0.5265335</v>
      </c>
      <c r="D1002" s="0" t="n">
        <v>1.258648</v>
      </c>
      <c r="E1002" s="0" t="n">
        <v>0.07663555</v>
      </c>
      <c r="F1002" s="0" t="n">
        <v>0.3272271</v>
      </c>
      <c r="G1002" s="0" t="n">
        <v>1.082005</v>
      </c>
    </row>
    <row r="1003" customFormat="false" ht="12.75" hidden="false" customHeight="false" outlineLevel="0" collapsed="false">
      <c r="A1003" s="0" t="n">
        <v>1136994300</v>
      </c>
      <c r="B1003" s="1" t="n">
        <v>38728.4479166667</v>
      </c>
      <c r="C1003" s="0" t="n">
        <v>0.507656</v>
      </c>
      <c r="D1003" s="0" t="n">
        <v>1.213651</v>
      </c>
      <c r="E1003" s="0" t="n">
        <v>0.04988698</v>
      </c>
      <c r="F1003" s="0" t="n">
        <v>0.3500513</v>
      </c>
      <c r="G1003" s="0" t="n">
        <v>1.083272</v>
      </c>
    </row>
    <row r="1004" customFormat="false" ht="12.75" hidden="false" customHeight="false" outlineLevel="0" collapsed="false">
      <c r="A1004" s="0" t="n">
        <v>1136995200</v>
      </c>
      <c r="B1004" s="1" t="n">
        <v>38728.4583333333</v>
      </c>
      <c r="C1004" s="0" t="n">
        <v>0.4791633</v>
      </c>
      <c r="D1004" s="0" t="n">
        <v>1.165018</v>
      </c>
      <c r="E1004" s="0" t="n">
        <v>0.05852983</v>
      </c>
      <c r="F1004" s="0" t="n">
        <v>0.412757</v>
      </c>
      <c r="G1004" s="0" t="n">
        <v>1.104406</v>
      </c>
    </row>
    <row r="1005" customFormat="false" ht="12.75" hidden="false" customHeight="false" outlineLevel="0" collapsed="false">
      <c r="A1005" s="0" t="n">
        <v>1136996100</v>
      </c>
      <c r="B1005" s="1" t="n">
        <v>38728.46875</v>
      </c>
      <c r="C1005" s="0" t="n">
        <v>0.4413436</v>
      </c>
      <c r="D1005" s="0" t="n">
        <v>1.115498</v>
      </c>
      <c r="E1005" s="0" t="n">
        <v>0.05804208</v>
      </c>
      <c r="F1005" s="0" t="n">
        <v>0.467406</v>
      </c>
      <c r="G1005" s="0" t="n">
        <v>1.128804</v>
      </c>
    </row>
    <row r="1006" customFormat="false" ht="12.75" hidden="false" customHeight="false" outlineLevel="0" collapsed="false">
      <c r="A1006" s="0" t="n">
        <v>1136997000</v>
      </c>
      <c r="B1006" s="1" t="n">
        <v>38728.4791666667</v>
      </c>
      <c r="C1006" s="0" t="n">
        <v>0.387242</v>
      </c>
      <c r="D1006" s="0" t="n">
        <v>1.062158</v>
      </c>
      <c r="E1006" s="0" t="n">
        <v>0.05549241</v>
      </c>
      <c r="F1006" s="0" t="n">
        <v>0.537782</v>
      </c>
      <c r="G1006" s="0" t="n">
        <v>1.166915</v>
      </c>
    </row>
    <row r="1007" customFormat="false" ht="12.75" hidden="false" customHeight="false" outlineLevel="0" collapsed="false">
      <c r="A1007" s="0" t="n">
        <v>1136997900</v>
      </c>
      <c r="B1007" s="1" t="n">
        <v>38728.4895833333</v>
      </c>
      <c r="C1007" s="0" t="n">
        <v>0.3218409</v>
      </c>
      <c r="D1007" s="0" t="n">
        <v>1.005565</v>
      </c>
      <c r="E1007" s="0" t="n">
        <v>0.06542064</v>
      </c>
      <c r="F1007" s="0" t="n">
        <v>0.6247277</v>
      </c>
      <c r="G1007" s="0" t="n">
        <v>1.220783</v>
      </c>
    </row>
    <row r="1008" customFormat="false" ht="12.75" hidden="false" customHeight="false" outlineLevel="0" collapsed="false">
      <c r="A1008" s="0" t="n">
        <v>1136998800</v>
      </c>
      <c r="B1008" s="1" t="n">
        <v>38728.5</v>
      </c>
      <c r="C1008" s="0" t="n">
        <v>0.2632229</v>
      </c>
      <c r="D1008" s="0" t="n">
        <v>0.9540974</v>
      </c>
      <c r="E1008" s="0" t="n">
        <v>0.04581589</v>
      </c>
      <c r="F1008" s="0" t="n">
        <v>0.6781001</v>
      </c>
      <c r="G1008" s="0" t="n">
        <v>1.254212</v>
      </c>
    </row>
    <row r="1009" customFormat="false" ht="12.75" hidden="false" customHeight="false" outlineLevel="0" collapsed="false">
      <c r="A1009" s="0" t="n">
        <v>1136999700</v>
      </c>
      <c r="B1009" s="1" t="n">
        <v>38728.5104166667</v>
      </c>
      <c r="C1009" s="0" t="n">
        <v>0.2108513</v>
      </c>
      <c r="D1009" s="0" t="n">
        <v>0.9068223</v>
      </c>
      <c r="E1009" s="0" t="n">
        <v>0.01946917</v>
      </c>
      <c r="F1009" s="0" t="n">
        <v>0.7136674</v>
      </c>
      <c r="G1009" s="0" t="n">
        <v>1.285807</v>
      </c>
    </row>
    <row r="1010" customFormat="false" ht="12.75" hidden="false" customHeight="false" outlineLevel="0" collapsed="false">
      <c r="A1010" s="0" t="n">
        <v>1137000600</v>
      </c>
      <c r="B1010" s="1" t="n">
        <v>38728.5208333333</v>
      </c>
      <c r="C1010" s="0" t="n">
        <v>0.2674629</v>
      </c>
      <c r="D1010" s="0" t="n">
        <v>0.870376</v>
      </c>
      <c r="E1010" s="0" t="n">
        <v>-0.02925627</v>
      </c>
      <c r="F1010" s="0" t="n">
        <v>0.6802897</v>
      </c>
      <c r="G1010" s="0" t="n">
        <v>1.198431</v>
      </c>
    </row>
    <row r="1011" customFormat="false" ht="12.75" hidden="false" customHeight="false" outlineLevel="0" collapsed="false">
      <c r="A1011" s="0" t="n">
        <v>1137001500</v>
      </c>
      <c r="B1011" s="1" t="n">
        <v>38728.53125</v>
      </c>
      <c r="C1011" s="0" t="n">
        <v>0.3192646</v>
      </c>
      <c r="D1011" s="0" t="n">
        <v>0.8336706</v>
      </c>
      <c r="E1011" s="0" t="n">
        <v>-0.08966675</v>
      </c>
      <c r="F1011" s="0" t="n">
        <v>0.6343833</v>
      </c>
      <c r="G1011" s="0" t="n">
        <v>1.10891</v>
      </c>
    </row>
    <row r="1012" customFormat="false" ht="12.75" hidden="false" customHeight="false" outlineLevel="0" collapsed="false">
      <c r="A1012" s="0" t="n">
        <v>1137002400</v>
      </c>
      <c r="B1012" s="1" t="n">
        <v>38728.5416666667</v>
      </c>
      <c r="C1012" s="0" t="n">
        <v>0.3666631</v>
      </c>
      <c r="D1012" s="0" t="n">
        <v>0.8012164</v>
      </c>
      <c r="E1012" s="0" t="n">
        <v>-0.1311938</v>
      </c>
      <c r="F1012" s="0" t="n">
        <v>0.5985577</v>
      </c>
      <c r="G1012" s="0" t="n">
        <v>1.026077</v>
      </c>
    </row>
    <row r="1013" customFormat="false" ht="12.75" hidden="false" customHeight="false" outlineLevel="0" collapsed="false">
      <c r="A1013" s="0" t="n">
        <v>1137003300</v>
      </c>
      <c r="B1013" s="1" t="n">
        <v>38728.5520833333</v>
      </c>
      <c r="C1013" s="0" t="n">
        <v>0.3965545</v>
      </c>
      <c r="D1013" s="0" t="n">
        <v>0.7625958</v>
      </c>
      <c r="E1013" s="0" t="n">
        <v>-0.1627375</v>
      </c>
      <c r="F1013" s="0" t="n">
        <v>0.5755408</v>
      </c>
      <c r="G1013" s="0" t="n">
        <v>0.9616491</v>
      </c>
    </row>
    <row r="1014" customFormat="false" ht="12.75" hidden="false" customHeight="false" outlineLevel="0" collapsed="false">
      <c r="A1014" s="0" t="n">
        <v>1137004200</v>
      </c>
      <c r="B1014" s="1" t="n">
        <v>38728.5625</v>
      </c>
      <c r="C1014" s="0" t="n">
        <v>0.4380809</v>
      </c>
      <c r="D1014" s="0" t="n">
        <v>0.7337249</v>
      </c>
      <c r="E1014" s="0" t="n">
        <v>-0.1879455</v>
      </c>
      <c r="F1014" s="0" t="n">
        <v>0.5495768</v>
      </c>
      <c r="G1014" s="0" t="n">
        <v>0.8908203</v>
      </c>
    </row>
    <row r="1015" customFormat="false" ht="12.75" hidden="false" customHeight="false" outlineLevel="0" collapsed="false">
      <c r="A1015" s="0" t="n">
        <v>1137005100</v>
      </c>
      <c r="B1015" s="1" t="n">
        <v>38728.5729166667</v>
      </c>
      <c r="C1015" s="0" t="n">
        <v>0.447022</v>
      </c>
      <c r="D1015" s="0" t="n">
        <v>0.701484</v>
      </c>
      <c r="E1015" s="0" t="n">
        <v>-0.2060586</v>
      </c>
      <c r="F1015" s="0" t="n">
        <v>0.5593661</v>
      </c>
      <c r="G1015" s="0" t="n">
        <v>0.8562276</v>
      </c>
    </row>
    <row r="1016" customFormat="false" ht="12.75" hidden="false" customHeight="false" outlineLevel="0" collapsed="false">
      <c r="A1016" s="0" t="n">
        <v>1137006000</v>
      </c>
      <c r="B1016" s="1" t="n">
        <v>38728.5833333333</v>
      </c>
      <c r="C1016" s="0" t="n">
        <v>0.4806944</v>
      </c>
      <c r="D1016" s="0" t="n">
        <v>0.6791615</v>
      </c>
      <c r="E1016" s="0" t="n">
        <v>-0.2332299</v>
      </c>
      <c r="F1016" s="0" t="n">
        <v>0.5437102</v>
      </c>
      <c r="G1016" s="0" t="n">
        <v>0.7983034</v>
      </c>
    </row>
    <row r="1017" customFormat="false" ht="12.75" hidden="false" customHeight="false" outlineLevel="0" collapsed="false">
      <c r="A1017" s="0" t="n">
        <v>1137006900</v>
      </c>
      <c r="B1017" s="1" t="n">
        <v>38728.59375</v>
      </c>
      <c r="C1017" s="0" t="n">
        <v>0.5162975</v>
      </c>
      <c r="D1017" s="0" t="n">
        <v>0.6567425</v>
      </c>
      <c r="E1017" s="0" t="n">
        <v>-0.2535423</v>
      </c>
      <c r="F1017" s="0" t="n">
        <v>0.5410742</v>
      </c>
      <c r="G1017" s="0" t="n">
        <v>0.7527459</v>
      </c>
    </row>
    <row r="1018" customFormat="false" ht="12.75" hidden="false" customHeight="false" outlineLevel="0" collapsed="false">
      <c r="A1018" s="0" t="n">
        <v>1137007800</v>
      </c>
      <c r="B1018" s="1" t="n">
        <v>38728.6041666667</v>
      </c>
      <c r="C1018" s="0" t="n">
        <v>0.4961719</v>
      </c>
      <c r="D1018" s="0" t="n">
        <v>0.6350883</v>
      </c>
      <c r="E1018" s="0" t="n">
        <v>-0.2482889</v>
      </c>
      <c r="F1018" s="0" t="n">
        <v>0.5801509</v>
      </c>
      <c r="G1018" s="0" t="n">
        <v>0.7724509</v>
      </c>
    </row>
    <row r="1019" customFormat="false" ht="12.75" hidden="false" customHeight="false" outlineLevel="0" collapsed="false">
      <c r="A1019" s="0" t="n">
        <v>1137008700</v>
      </c>
      <c r="B1019" s="1" t="n">
        <v>38728.6145833333</v>
      </c>
      <c r="C1019" s="0" t="n">
        <v>0.4508328</v>
      </c>
      <c r="D1019" s="0" t="n">
        <v>0.6079989</v>
      </c>
      <c r="E1019" s="0" t="n">
        <v>-0.238123</v>
      </c>
      <c r="F1019" s="0" t="n">
        <v>0.6500689</v>
      </c>
      <c r="G1019" s="0" t="n">
        <v>0.8255784</v>
      </c>
    </row>
    <row r="1020" customFormat="false" ht="12.75" hidden="false" customHeight="false" outlineLevel="0" collapsed="false">
      <c r="A1020" s="0" t="n">
        <v>1137009600</v>
      </c>
      <c r="B1020" s="1" t="n">
        <v>38728.625</v>
      </c>
      <c r="C1020" s="0" t="n">
        <v>0.4253702</v>
      </c>
      <c r="D1020" s="0" t="n">
        <v>0.5894065</v>
      </c>
      <c r="E1020" s="0" t="n">
        <v>-0.2306544</v>
      </c>
      <c r="F1020" s="0" t="n">
        <v>0.6982462</v>
      </c>
      <c r="G1020" s="0" t="n">
        <v>0.854017</v>
      </c>
    </row>
    <row r="1021" customFormat="false" ht="12.75" hidden="false" customHeight="false" outlineLevel="0" collapsed="false">
      <c r="A1021" s="0" t="n">
        <v>1137010500</v>
      </c>
      <c r="B1021" s="1" t="n">
        <v>38728.6354166667</v>
      </c>
      <c r="C1021" s="0" t="n">
        <v>0.3909989</v>
      </c>
      <c r="D1021" s="0" t="n">
        <v>0.5705049</v>
      </c>
      <c r="E1021" s="0" t="n">
        <v>-0.2295802</v>
      </c>
      <c r="F1021" s="0" t="n">
        <v>0.7459203</v>
      </c>
      <c r="G1021" s="0" t="n">
        <v>0.8941022</v>
      </c>
    </row>
    <row r="1022" customFormat="false" ht="12.75" hidden="false" customHeight="false" outlineLevel="0" collapsed="false">
      <c r="A1022" s="0" t="n">
        <v>1137011400</v>
      </c>
      <c r="B1022" s="1" t="n">
        <v>38728.6458333333</v>
      </c>
      <c r="C1022" s="0" t="n">
        <v>0.3791012</v>
      </c>
      <c r="D1022" s="0" t="n">
        <v>0.5526506</v>
      </c>
      <c r="E1022" s="0" t="n">
        <v>-0.2507117</v>
      </c>
      <c r="F1022" s="0" t="n">
        <v>0.7747313</v>
      </c>
      <c r="G1022" s="0" t="n">
        <v>0.9063523</v>
      </c>
    </row>
    <row r="1023" customFormat="false" ht="12.75" hidden="false" customHeight="false" outlineLevel="0" collapsed="false">
      <c r="A1023" s="0" t="n">
        <v>1137012300</v>
      </c>
      <c r="B1023" s="1" t="n">
        <v>38728.65625</v>
      </c>
      <c r="C1023" s="0" t="n">
        <v>0.4024051</v>
      </c>
      <c r="D1023" s="0" t="n">
        <v>0.5407872</v>
      </c>
      <c r="E1023" s="0" t="n">
        <v>-0.2717505</v>
      </c>
      <c r="F1023" s="0" t="n">
        <v>0.7780762</v>
      </c>
      <c r="G1023" s="0" t="n">
        <v>0.8845769</v>
      </c>
    </row>
    <row r="1024" customFormat="false" ht="12.75" hidden="false" customHeight="false" outlineLevel="0" collapsed="false">
      <c r="A1024" s="0" t="n">
        <v>1137013200</v>
      </c>
      <c r="B1024" s="1" t="n">
        <v>38728.6666666667</v>
      </c>
      <c r="C1024" s="0" t="n">
        <v>0.4096985</v>
      </c>
      <c r="D1024" s="0" t="n">
        <v>0.5276714</v>
      </c>
      <c r="E1024" s="0" t="n">
        <v>-0.2849801</v>
      </c>
      <c r="F1024" s="0" t="n">
        <v>0.7943414</v>
      </c>
      <c r="G1024" s="0" t="n">
        <v>0.8770517</v>
      </c>
    </row>
    <row r="1025" customFormat="false" ht="12.75" hidden="false" customHeight="false" outlineLevel="0" collapsed="false">
      <c r="A1025" s="0" t="n">
        <v>1137014100</v>
      </c>
      <c r="B1025" s="1" t="n">
        <v>38728.6770833333</v>
      </c>
      <c r="C1025" s="0" t="n">
        <v>0.4566778</v>
      </c>
      <c r="D1025" s="0" t="n">
        <v>0.5132974</v>
      </c>
      <c r="E1025" s="0" t="n">
        <v>-0.3173533</v>
      </c>
      <c r="F1025" s="0" t="n">
        <v>0.7727426</v>
      </c>
      <c r="G1025" s="0" t="n">
        <v>0.8299423</v>
      </c>
    </row>
    <row r="1026" customFormat="false" ht="12.75" hidden="false" customHeight="false" outlineLevel="0" collapsed="false">
      <c r="A1026" s="0" t="n">
        <v>1137015000</v>
      </c>
      <c r="B1026" s="1" t="n">
        <v>38728.6875</v>
      </c>
      <c r="C1026" s="0" t="n">
        <v>0.5068918</v>
      </c>
      <c r="D1026" s="0" t="n">
        <v>0.4990139</v>
      </c>
      <c r="E1026" s="0" t="n">
        <v>-0.3176864</v>
      </c>
      <c r="F1026" s="0" t="n">
        <v>0.7814402</v>
      </c>
      <c r="G1026" s="0" t="n">
        <v>0.7832531</v>
      </c>
    </row>
    <row r="1027" customFormat="false" ht="12.75" hidden="false" customHeight="false" outlineLevel="0" collapsed="false">
      <c r="A1027" s="0" t="n">
        <v>1137015900</v>
      </c>
      <c r="B1027" s="1" t="n">
        <v>38728.6979166667</v>
      </c>
      <c r="C1027" s="0" t="n">
        <v>0.5077851</v>
      </c>
      <c r="D1027" s="0" t="n">
        <v>0.4806316</v>
      </c>
      <c r="E1027" s="0" t="n">
        <v>-0.3013953</v>
      </c>
      <c r="F1027" s="0" t="n">
        <v>0.8287538</v>
      </c>
      <c r="G1027" s="0" t="n">
        <v>0.7916541</v>
      </c>
    </row>
    <row r="1028" customFormat="false" ht="12.75" hidden="false" customHeight="false" outlineLevel="0" collapsed="false">
      <c r="A1028" s="0" t="n">
        <v>1137016800</v>
      </c>
      <c r="B1028" s="1" t="n">
        <v>38728.7083333333</v>
      </c>
      <c r="C1028" s="0" t="n">
        <v>0.5486855</v>
      </c>
      <c r="D1028" s="0" t="n">
        <v>0.4666107</v>
      </c>
      <c r="E1028" s="0" t="n">
        <v>-0.2769236</v>
      </c>
      <c r="F1028" s="0" t="n">
        <v>0.870663</v>
      </c>
      <c r="G1028" s="0" t="n">
        <v>0.7644316</v>
      </c>
    </row>
    <row r="1029" customFormat="false" ht="12.75" hidden="false" customHeight="false" outlineLevel="0" collapsed="false">
      <c r="A1029" s="0" t="n">
        <v>1137017700</v>
      </c>
      <c r="B1029" s="1" t="n">
        <v>38728.71875</v>
      </c>
      <c r="C1029" s="0" t="n">
        <v>0.6206757</v>
      </c>
      <c r="D1029" s="0" t="n">
        <v>0.4488414</v>
      </c>
      <c r="E1029" s="0" t="n">
        <v>-0.1952931</v>
      </c>
      <c r="F1029" s="0" t="n">
        <v>0.9582624</v>
      </c>
      <c r="G1029" s="0" t="n">
        <v>0.7260413</v>
      </c>
    </row>
    <row r="1030" customFormat="false" ht="12.75" hidden="false" customHeight="false" outlineLevel="0" collapsed="false">
      <c r="A1030" s="0" t="n">
        <v>1137018600</v>
      </c>
      <c r="B1030" s="1" t="n">
        <v>38728.7291666667</v>
      </c>
      <c r="C1030" s="0" t="n">
        <v>0.7117622</v>
      </c>
      <c r="D1030" s="0" t="n">
        <v>0.4397447</v>
      </c>
      <c r="E1030" s="0" t="n">
        <v>-0.1452424</v>
      </c>
      <c r="F1030" s="0" t="n">
        <v>1.010951</v>
      </c>
      <c r="G1030" s="0" t="n">
        <v>0.6612653</v>
      </c>
    </row>
    <row r="1031" customFormat="false" ht="12.75" hidden="false" customHeight="false" outlineLevel="0" collapsed="false">
      <c r="A1031" s="0" t="n">
        <v>1137019500</v>
      </c>
      <c r="B1031" s="1" t="n">
        <v>38728.7395833333</v>
      </c>
      <c r="C1031" s="0" t="n">
        <v>0.7227312</v>
      </c>
      <c r="D1031" s="0" t="n">
        <v>0.4417317</v>
      </c>
      <c r="E1031" s="0" t="n">
        <v>-0.2482843</v>
      </c>
      <c r="F1031" s="0" t="n">
        <v>0.9441598</v>
      </c>
      <c r="G1031" s="0" t="n">
        <v>0.6298411</v>
      </c>
    </row>
    <row r="1032" customFormat="false" ht="12.75" hidden="false" customHeight="false" outlineLevel="0" collapsed="false">
      <c r="A1032" s="0" t="n">
        <v>1137020400</v>
      </c>
      <c r="B1032" s="1" t="n">
        <v>38728.75</v>
      </c>
      <c r="C1032" s="0" t="n">
        <v>0.7963347</v>
      </c>
      <c r="D1032" s="0" t="n">
        <v>0.4333421</v>
      </c>
      <c r="E1032" s="0" t="n">
        <v>-0.2037787</v>
      </c>
      <c r="F1032" s="0" t="n">
        <v>0.982732</v>
      </c>
      <c r="G1032" s="0" t="n">
        <v>0.5761495</v>
      </c>
    </row>
    <row r="1033" customFormat="false" ht="12.75" hidden="false" customHeight="false" outlineLevel="0" collapsed="false">
      <c r="A1033" s="0" t="n">
        <v>1137021300</v>
      </c>
      <c r="B1033" s="1" t="n">
        <v>38728.7604166667</v>
      </c>
      <c r="C1033" s="0" t="n">
        <v>0.7924424</v>
      </c>
      <c r="D1033" s="0" t="n">
        <v>0.4171803</v>
      </c>
      <c r="E1033" s="0" t="n">
        <v>-0.2377096</v>
      </c>
      <c r="F1033" s="0" t="n">
        <v>0.9723521</v>
      </c>
      <c r="G1033" s="0" t="n">
        <v>0.5880734</v>
      </c>
    </row>
    <row r="1034" customFormat="false" ht="12.75" hidden="false" customHeight="false" outlineLevel="0" collapsed="false">
      <c r="A1034" s="0" t="n">
        <v>1137022200</v>
      </c>
      <c r="B1034" s="1" t="n">
        <v>38728.7708333333</v>
      </c>
      <c r="C1034" s="0" t="n">
        <v>0.8123223</v>
      </c>
      <c r="D1034" s="0" t="n">
        <v>0.4031371</v>
      </c>
      <c r="E1034" s="0" t="n">
        <v>-0.2972779</v>
      </c>
      <c r="F1034" s="0" t="n">
        <v>0.9180011</v>
      </c>
      <c r="G1034" s="0" t="n">
        <v>0.5564867</v>
      </c>
    </row>
    <row r="1035" customFormat="false" ht="12.75" hidden="false" customHeight="false" outlineLevel="0" collapsed="false">
      <c r="A1035" s="0" t="n">
        <v>1137023100</v>
      </c>
      <c r="B1035" s="1" t="n">
        <v>38728.78125</v>
      </c>
      <c r="C1035" s="0" t="n">
        <v>0.8374487</v>
      </c>
      <c r="D1035" s="0" t="n">
        <v>0.3847575</v>
      </c>
      <c r="E1035" s="0" t="n">
        <v>-0.3338872</v>
      </c>
      <c r="F1035" s="0" t="n">
        <v>0.8805423</v>
      </c>
      <c r="G1035" s="0" t="n">
        <v>0.5229892</v>
      </c>
    </row>
    <row r="1036" customFormat="false" ht="12.75" hidden="false" customHeight="false" outlineLevel="0" collapsed="false">
      <c r="A1036" s="0" t="n">
        <v>1137024000</v>
      </c>
      <c r="B1036" s="1" t="n">
        <v>38728.7916666667</v>
      </c>
      <c r="C1036" s="0" t="n">
        <v>0.8907349</v>
      </c>
      <c r="D1036" s="0" t="n">
        <v>0.3724239</v>
      </c>
      <c r="E1036" s="0" t="n">
        <v>-0.3558785</v>
      </c>
      <c r="F1036" s="2" t="n">
        <v>0.8319496</v>
      </c>
      <c r="G1036" s="0" t="n">
        <v>0.4576695</v>
      </c>
    </row>
    <row r="1037" customFormat="false" ht="12.75" hidden="false" customHeight="false" outlineLevel="0" collapsed="false">
      <c r="A1037" s="0" t="n">
        <v>1137024900</v>
      </c>
      <c r="B1037" s="1" t="n">
        <v>38728.8020833333</v>
      </c>
      <c r="C1037" s="0" t="n">
        <v>0.9141096</v>
      </c>
      <c r="D1037" s="0" t="n">
        <v>0.3575238</v>
      </c>
      <c r="E1037" s="0" t="n">
        <v>-0.3861464</v>
      </c>
      <c r="F1037" s="0" t="n">
        <v>0.7917219</v>
      </c>
      <c r="G1037" s="0" t="n">
        <v>0.429655</v>
      </c>
    </row>
    <row r="1038" customFormat="false" ht="12.75" hidden="false" customHeight="false" outlineLevel="0" collapsed="false">
      <c r="A1038" s="0" t="n">
        <v>1137025800</v>
      </c>
      <c r="B1038" s="1" t="n">
        <v>38728.8125</v>
      </c>
      <c r="C1038" s="0" t="n">
        <v>0.882696</v>
      </c>
      <c r="D1038" s="0" t="n">
        <v>0.3349199</v>
      </c>
      <c r="E1038" s="0" t="n">
        <v>-0.4015923</v>
      </c>
      <c r="F1038" s="0" t="n">
        <v>0.7840381</v>
      </c>
      <c r="G1038" s="0" t="n">
        <v>0.4549255</v>
      </c>
    </row>
    <row r="1039" customFormat="false" ht="12.75" hidden="false" customHeight="false" outlineLevel="0" collapsed="false">
      <c r="A1039" s="0" t="n">
        <v>1137026700</v>
      </c>
      <c r="B1039" s="1" t="n">
        <v>38728.8229166667</v>
      </c>
      <c r="C1039" s="0" t="n">
        <v>0.8426231</v>
      </c>
      <c r="D1039" s="0" t="n">
        <v>0.3147231</v>
      </c>
      <c r="E1039" s="0" t="n">
        <v>-0.4088795</v>
      </c>
      <c r="F1039" s="0" t="n">
        <v>0.7736549</v>
      </c>
      <c r="G1039" s="0" t="n">
        <v>0.4851077</v>
      </c>
    </row>
    <row r="1040" customFormat="false" ht="12.75" hidden="false" customHeight="false" outlineLevel="0" collapsed="false">
      <c r="A1040" s="0" t="n">
        <v>1137027600</v>
      </c>
      <c r="B1040" s="1" t="n">
        <v>38728.8333333333</v>
      </c>
      <c r="C1040" s="0" t="n">
        <v>0.7985059</v>
      </c>
      <c r="D1040" s="0" t="n">
        <v>0.2953104</v>
      </c>
      <c r="E1040" s="0" t="n">
        <v>-0.4122987</v>
      </c>
      <c r="F1040" s="0" t="n">
        <v>0.7698096</v>
      </c>
      <c r="G1040" s="0" t="n">
        <v>0.5199386</v>
      </c>
    </row>
    <row r="1041" customFormat="false" ht="12.75" hidden="false" customHeight="false" outlineLevel="0" collapsed="false">
      <c r="A1041" s="0" t="n">
        <v>1137028500</v>
      </c>
      <c r="B1041" s="1" t="n">
        <v>38728.84375</v>
      </c>
      <c r="C1041" s="0" t="n">
        <v>0.7848577</v>
      </c>
      <c r="D1041" s="0" t="n">
        <v>0.2795268</v>
      </c>
      <c r="E1041" s="0" t="n">
        <v>-0.4243651</v>
      </c>
      <c r="F1041" s="0" t="n">
        <v>0.7422891</v>
      </c>
      <c r="G1041" s="0" t="n">
        <v>0.516473</v>
      </c>
    </row>
    <row r="1042" customFormat="false" ht="12.75" hidden="false" customHeight="false" outlineLevel="0" collapsed="false">
      <c r="A1042" s="0" t="n">
        <v>1137029400</v>
      </c>
      <c r="B1042" s="1" t="n">
        <v>38728.8541666667</v>
      </c>
      <c r="C1042" s="0" t="n">
        <v>0.7490835</v>
      </c>
      <c r="D1042" s="0" t="n">
        <v>0.2677574</v>
      </c>
      <c r="E1042" s="0" t="n">
        <v>-0.4269077</v>
      </c>
      <c r="F1042" s="0" t="n">
        <v>0.7402446</v>
      </c>
      <c r="G1042" s="0" t="n">
        <v>0.5398885</v>
      </c>
    </row>
    <row r="1043" customFormat="false" ht="12.75" hidden="false" customHeight="false" outlineLevel="0" collapsed="false">
      <c r="A1043" s="0" t="n">
        <v>1137030300</v>
      </c>
      <c r="B1043" s="1" t="n">
        <v>38728.8645833333</v>
      </c>
      <c r="C1043" s="0" t="n">
        <v>0.7051576</v>
      </c>
      <c r="D1043" s="0" t="n">
        <v>0.2571742</v>
      </c>
      <c r="E1043" s="0" t="n">
        <v>-0.461189</v>
      </c>
      <c r="F1043" s="0" t="n">
        <v>0.706904</v>
      </c>
      <c r="G1043" s="0" t="n">
        <v>0.558937</v>
      </c>
    </row>
    <row r="1044" customFormat="false" ht="12.75" hidden="false" customHeight="false" outlineLevel="0" collapsed="false">
      <c r="A1044" s="0" t="n">
        <v>1137031200</v>
      </c>
      <c r="B1044" s="1" t="n">
        <v>38728.875</v>
      </c>
      <c r="C1044" s="0" t="n">
        <v>0.6629072</v>
      </c>
      <c r="D1044" s="0" t="n">
        <v>0.2479978</v>
      </c>
      <c r="E1044" s="0" t="n">
        <v>-0.4978616</v>
      </c>
      <c r="F1044" s="0" t="n">
        <v>0.6711171</v>
      </c>
      <c r="G1044" s="0" t="n">
        <v>0.5751166</v>
      </c>
    </row>
    <row r="1045" customFormat="false" ht="12.75" hidden="false" customHeight="false" outlineLevel="0" collapsed="false">
      <c r="A1045" s="0" t="n">
        <v>1137032100</v>
      </c>
      <c r="B1045" s="1" t="n">
        <v>38728.8854166667</v>
      </c>
      <c r="C1045" s="0" t="n">
        <v>0.5798796</v>
      </c>
      <c r="D1045" s="0" t="n">
        <v>0.2475222</v>
      </c>
      <c r="E1045" s="0" t="n">
        <v>-0.581149</v>
      </c>
      <c r="F1045" s="0" t="n">
        <v>0.6027689</v>
      </c>
      <c r="G1045" s="0" t="n">
        <v>0.628836</v>
      </c>
    </row>
    <row r="1046" customFormat="false" ht="12.75" hidden="false" customHeight="false" outlineLevel="0" collapsed="false">
      <c r="A1046" s="0" t="n">
        <v>1137033000</v>
      </c>
      <c r="B1046" s="1" t="n">
        <v>38728.8958333333</v>
      </c>
      <c r="C1046" s="0" t="n">
        <v>0.4884431</v>
      </c>
      <c r="D1046" s="0" t="n">
        <v>0.2518177</v>
      </c>
      <c r="E1046" s="0" t="n">
        <v>-0.7272801</v>
      </c>
      <c r="F1046" s="0" t="n">
        <v>0.4747332</v>
      </c>
      <c r="G1046" s="0" t="n">
        <v>0.6734368</v>
      </c>
    </row>
    <row r="1047" customFormat="false" ht="12.75" hidden="false" customHeight="false" outlineLevel="0" collapsed="false">
      <c r="A1047" s="0" t="n">
        <v>1137033900</v>
      </c>
      <c r="B1047" s="1" t="n">
        <v>38728.90625</v>
      </c>
      <c r="C1047" s="0" t="n">
        <v>0.3871206</v>
      </c>
      <c r="D1047" s="0" t="n">
        <v>0.2516481</v>
      </c>
      <c r="E1047" s="0" t="n">
        <v>-0.8460236</v>
      </c>
      <c r="F1047" s="0" t="n">
        <v>0.3754412</v>
      </c>
      <c r="G1047" s="0" t="n">
        <v>0.7323757</v>
      </c>
    </row>
    <row r="1048" customFormat="false" ht="12.75" hidden="false" customHeight="false" outlineLevel="0" collapsed="false">
      <c r="A1048" s="0" t="n">
        <v>1137034800</v>
      </c>
      <c r="B1048" s="1" t="n">
        <v>38728.9166666667</v>
      </c>
      <c r="C1048" s="0" t="n">
        <v>0.3887829</v>
      </c>
      <c r="D1048" s="0" t="n">
        <v>0.2563783</v>
      </c>
      <c r="E1048" s="0" t="n">
        <v>-0.7583561</v>
      </c>
      <c r="F1048" s="0" t="n">
        <v>0.44924</v>
      </c>
      <c r="G1048" s="0" t="n">
        <v>0.7371508</v>
      </c>
    </row>
    <row r="1049" customFormat="false" ht="12.75" hidden="false" customHeight="false" outlineLevel="0" collapsed="false">
      <c r="A1049" s="0" t="n">
        <v>1137035700</v>
      </c>
      <c r="B1049" s="1" t="n">
        <v>38728.9270833333</v>
      </c>
      <c r="C1049" s="0" t="n">
        <v>0.3215635</v>
      </c>
      <c r="D1049" s="0" t="n">
        <v>0.2615695</v>
      </c>
      <c r="E1049" s="0" t="n">
        <v>-0.8819857</v>
      </c>
      <c r="F1049" s="0" t="n">
        <v>0.3340972</v>
      </c>
      <c r="G1049" s="0" t="n">
        <v>0.7627227</v>
      </c>
    </row>
    <row r="1050" customFormat="false" ht="12.75" hidden="false" customHeight="false" outlineLevel="0" collapsed="false">
      <c r="A1050" s="0" t="n">
        <v>1137036600</v>
      </c>
      <c r="B1050" s="1" t="n">
        <v>38728.9375</v>
      </c>
      <c r="C1050" s="0" t="n">
        <v>0.3190315</v>
      </c>
      <c r="D1050" s="0" t="n">
        <v>0.2710556</v>
      </c>
      <c r="E1050" s="0" t="n">
        <v>-0.9061761</v>
      </c>
      <c r="F1050" s="0" t="n">
        <v>0.2918944</v>
      </c>
      <c r="G1050" s="0" t="n">
        <v>0.7379393</v>
      </c>
    </row>
    <row r="1051" customFormat="false" ht="12.75" hidden="false" customHeight="false" outlineLevel="0" collapsed="false">
      <c r="A1051" s="0" t="n">
        <v>1137037500</v>
      </c>
      <c r="B1051" s="1" t="n">
        <v>38728.9479166667</v>
      </c>
      <c r="C1051" s="0" t="n">
        <v>0.2917461</v>
      </c>
      <c r="D1051" s="0" t="n">
        <v>0.281209</v>
      </c>
      <c r="E1051" s="0" t="n">
        <v>-0.9337407</v>
      </c>
      <c r="F1051" s="0" t="n">
        <v>0.2606127</v>
      </c>
      <c r="G1051" s="0" t="n">
        <v>0.7409311</v>
      </c>
    </row>
    <row r="1052" customFormat="false" ht="12.75" hidden="false" customHeight="false" outlineLevel="0" collapsed="false">
      <c r="A1052" s="0" t="n">
        <v>1137038400</v>
      </c>
      <c r="B1052" s="1" t="n">
        <v>38728.9583333333</v>
      </c>
      <c r="C1052" s="0" t="n">
        <v>0.3081935</v>
      </c>
      <c r="D1052" s="0" t="n">
        <v>0.297685</v>
      </c>
      <c r="E1052" s="0" t="n">
        <v>-0.9636156</v>
      </c>
      <c r="F1052" s="0" t="n">
        <v>0.2122257</v>
      </c>
      <c r="G1052" s="0" t="n">
        <v>0.7011616</v>
      </c>
    </row>
    <row r="1053" customFormat="false" ht="12.75" hidden="false" customHeight="false" outlineLevel="0" collapsed="false">
      <c r="A1053" s="0" t="n">
        <v>1137039300</v>
      </c>
      <c r="B1053" s="1" t="n">
        <v>38728.96875</v>
      </c>
      <c r="C1053" s="0" t="n">
        <v>0.3036707</v>
      </c>
      <c r="D1053" s="0" t="n">
        <v>0.3149816</v>
      </c>
      <c r="E1053" s="0" t="n">
        <v>-1.013954</v>
      </c>
      <c r="F1053" s="0" t="n">
        <v>0.154889</v>
      </c>
      <c r="G1053" s="0" t="n">
        <v>0.6811275</v>
      </c>
    </row>
    <row r="1054" customFormat="false" ht="12.75" hidden="false" customHeight="false" outlineLevel="0" collapsed="false">
      <c r="A1054" s="0" t="n">
        <v>1137040200</v>
      </c>
      <c r="B1054" s="1" t="n">
        <v>38728.9791666667</v>
      </c>
      <c r="C1054" s="0" t="n">
        <v>0.3503393</v>
      </c>
      <c r="D1054" s="0" t="n">
        <v>0.3275943</v>
      </c>
      <c r="E1054" s="0" t="n">
        <v>-0.9510733</v>
      </c>
      <c r="F1054" s="0" t="n">
        <v>0.1881083</v>
      </c>
      <c r="G1054" s="0" t="n">
        <v>0.6356652</v>
      </c>
    </row>
    <row r="1055" customFormat="false" ht="12.75" hidden="false" customHeight="false" outlineLevel="0" collapsed="false">
      <c r="A1055" s="0" t="n">
        <v>1137041100</v>
      </c>
      <c r="B1055" s="1" t="n">
        <v>38728.9895833333</v>
      </c>
      <c r="C1055" s="0" t="n">
        <v>0.4736894</v>
      </c>
      <c r="D1055" s="0" t="n">
        <v>0.3521461</v>
      </c>
      <c r="E1055" s="0" t="n">
        <v>-0.8970976</v>
      </c>
      <c r="F1055" s="0" t="n">
        <v>0.1895508</v>
      </c>
      <c r="G1055" s="0" t="n">
        <v>0.5188736</v>
      </c>
    </row>
    <row r="1056" customFormat="false" ht="12.75" hidden="false" customHeight="false" outlineLevel="0" collapsed="false">
      <c r="A1056" s="0" t="n">
        <v>1137042000</v>
      </c>
      <c r="B1056" s="1" t="n">
        <v>38729</v>
      </c>
      <c r="C1056" s="0" t="n">
        <v>0.6241934</v>
      </c>
      <c r="D1056" s="0" t="n">
        <v>0.3774831</v>
      </c>
      <c r="E1056" s="0" t="n">
        <v>-0.8067956</v>
      </c>
      <c r="F1056" s="0" t="n">
        <v>0.2193212</v>
      </c>
      <c r="G1056" s="0" t="n">
        <v>0.3877616</v>
      </c>
    </row>
    <row r="1057" customFormat="false" ht="12.75" hidden="false" customHeight="false" outlineLevel="0" collapsed="false">
      <c r="A1057" s="0" t="n">
        <v>1137042900</v>
      </c>
      <c r="B1057" s="1" t="n">
        <v>38729.0104166667</v>
      </c>
      <c r="C1057" s="0" t="n">
        <v>0.6988669</v>
      </c>
      <c r="D1057" s="0" t="n">
        <v>0.4077807</v>
      </c>
      <c r="E1057" s="0" t="n">
        <v>-0.788078</v>
      </c>
      <c r="F1057" s="0" t="n">
        <v>0.2169375</v>
      </c>
      <c r="G1057" s="0" t="n">
        <v>0.3209776</v>
      </c>
    </row>
    <row r="1058" customFormat="false" ht="12.75" hidden="false" customHeight="false" outlineLevel="0" collapsed="false">
      <c r="A1058" s="0" t="n">
        <v>1137043800</v>
      </c>
      <c r="B1058" s="1" t="n">
        <v>38729.0208333333</v>
      </c>
      <c r="C1058" s="0" t="n">
        <v>0.7682338</v>
      </c>
      <c r="D1058" s="0" t="n">
        <v>0.438924</v>
      </c>
      <c r="E1058" s="0" t="n">
        <v>-0.7730219</v>
      </c>
      <c r="F1058" s="0" t="n">
        <v>0.2182178</v>
      </c>
      <c r="G1058" s="0" t="n">
        <v>0.2666016</v>
      </c>
    </row>
    <row r="1059" customFormat="false" ht="12.75" hidden="false" customHeight="false" outlineLevel="0" collapsed="false">
      <c r="A1059" s="0" t="n">
        <v>1137044700</v>
      </c>
      <c r="B1059" s="1" t="n">
        <v>38729.03125</v>
      </c>
      <c r="C1059" s="0" t="n">
        <v>0.847636</v>
      </c>
      <c r="D1059" s="0" t="n">
        <v>0.469214</v>
      </c>
      <c r="E1059" s="0" t="n">
        <v>-0.7011803</v>
      </c>
      <c r="F1059" s="0" t="n">
        <v>0.2596867</v>
      </c>
      <c r="G1059" s="0" t="n">
        <v>0.2160257</v>
      </c>
    </row>
    <row r="1060" customFormat="false" ht="12.75" hidden="false" customHeight="false" outlineLevel="0" collapsed="false">
      <c r="A1060" s="0" t="n">
        <v>1137045600</v>
      </c>
      <c r="B1060" s="1" t="n">
        <v>38729.0416666667</v>
      </c>
      <c r="C1060" s="0" t="n">
        <v>0.9472019</v>
      </c>
      <c r="D1060" s="0" t="n">
        <v>0.5004667</v>
      </c>
      <c r="E1060" s="0" t="n">
        <v>-0.6086698</v>
      </c>
      <c r="F1060" s="0" t="n">
        <v>0.3163089</v>
      </c>
      <c r="G1060" s="0" t="n">
        <v>0.1541801</v>
      </c>
    </row>
    <row r="1061" customFormat="false" ht="12.75" hidden="false" customHeight="false" outlineLevel="0" collapsed="false">
      <c r="A1061" s="0" t="n">
        <v>1137046500</v>
      </c>
      <c r="B1061" s="1" t="n">
        <v>38729.0520833333</v>
      </c>
      <c r="C1061" s="0" t="n">
        <v>1.028982</v>
      </c>
      <c r="D1061" s="0" t="n">
        <v>0.5331162</v>
      </c>
      <c r="E1061" s="0" t="n">
        <v>-0.5366263</v>
      </c>
      <c r="F1061" s="0" t="n">
        <v>0.3605952</v>
      </c>
      <c r="G1061" s="0" t="n">
        <v>0.104449</v>
      </c>
    </row>
    <row r="1062" customFormat="false" ht="12.75" hidden="false" customHeight="false" outlineLevel="0" collapsed="false">
      <c r="A1062" s="0" t="n">
        <v>1137047400</v>
      </c>
      <c r="B1062" s="1" t="n">
        <v>38729.0625</v>
      </c>
      <c r="C1062" s="0" t="n">
        <v>1.064297</v>
      </c>
      <c r="D1062" s="0" t="n">
        <v>0.5613905</v>
      </c>
      <c r="E1062" s="0" t="n">
        <v>-0.552236</v>
      </c>
      <c r="F1062" s="0" t="n">
        <v>0.3518287</v>
      </c>
      <c r="G1062" s="0" t="n">
        <v>0.06570796</v>
      </c>
    </row>
    <row r="1063" customFormat="false" ht="12.75" hidden="false" customHeight="false" outlineLevel="0" collapsed="false">
      <c r="A1063" s="0" t="n">
        <v>1137048300</v>
      </c>
      <c r="B1063" s="1" t="n">
        <v>38729.0729166667</v>
      </c>
      <c r="C1063" s="0" t="n">
        <v>1.069194</v>
      </c>
      <c r="D1063" s="0" t="n">
        <v>0.5940896</v>
      </c>
      <c r="E1063" s="0" t="n">
        <v>-0.5969154</v>
      </c>
      <c r="F1063" s="0" t="n">
        <v>0.3295373</v>
      </c>
      <c r="G1063" s="0" t="n">
        <v>0.04827085</v>
      </c>
    </row>
    <row r="1064" customFormat="false" ht="12.75" hidden="false" customHeight="false" outlineLevel="0" collapsed="false">
      <c r="A1064" s="0" t="n">
        <v>1137049200</v>
      </c>
      <c r="B1064" s="1" t="n">
        <v>38729.0833333333</v>
      </c>
      <c r="C1064" s="0" t="n">
        <v>1.172274</v>
      </c>
      <c r="D1064" s="0" t="n">
        <v>0.6214169</v>
      </c>
      <c r="E1064" s="0" t="n">
        <v>-0.4564958</v>
      </c>
      <c r="F1064" s="0" t="n">
        <v>0.4431742</v>
      </c>
      <c r="G1064" s="0" t="n">
        <v>-0.01147521</v>
      </c>
    </row>
    <row r="1065" customFormat="false" ht="12.75" hidden="false" customHeight="false" outlineLevel="0" collapsed="false">
      <c r="A1065" s="0" t="n">
        <v>1137050100</v>
      </c>
      <c r="B1065" s="1" t="n">
        <v>38729.09375</v>
      </c>
      <c r="C1065" s="0" t="n">
        <v>1.193744</v>
      </c>
      <c r="D1065" s="0" t="n">
        <v>0.6341904</v>
      </c>
      <c r="E1065" s="0" t="n">
        <v>-0.4369627</v>
      </c>
      <c r="F1065" s="0" t="n">
        <v>0.4604236</v>
      </c>
      <c r="G1065" s="0" t="n">
        <v>-0.009001216</v>
      </c>
    </row>
    <row r="1066" customFormat="false" ht="12.75" hidden="false" customHeight="false" outlineLevel="0" collapsed="false">
      <c r="A1066" s="0" t="n">
        <v>1137051000</v>
      </c>
      <c r="B1066" s="1" t="n">
        <v>38729.1041666667</v>
      </c>
      <c r="C1066" s="0" t="n">
        <v>1.237842</v>
      </c>
      <c r="D1066" s="0" t="n">
        <v>0.662686</v>
      </c>
      <c r="E1066" s="0" t="n">
        <v>-0.3710965</v>
      </c>
      <c r="F1066" s="0" t="n">
        <v>0.5238134</v>
      </c>
      <c r="G1066" s="0" t="n">
        <v>-0.02870587</v>
      </c>
    </row>
    <row r="1067" customFormat="false" ht="12.75" hidden="false" customHeight="false" outlineLevel="0" collapsed="false">
      <c r="A1067" s="0" t="n">
        <v>1137051900</v>
      </c>
      <c r="B1067" s="1" t="n">
        <v>38729.1145833333</v>
      </c>
      <c r="C1067" s="0" t="n">
        <v>1.258096</v>
      </c>
      <c r="D1067" s="0" t="n">
        <v>0.6897069</v>
      </c>
      <c r="E1067" s="0" t="n">
        <v>-0.3069445</v>
      </c>
      <c r="F1067" s="0" t="n">
        <v>0.5980918</v>
      </c>
      <c r="G1067" s="0" t="n">
        <v>-0.02020876</v>
      </c>
    </row>
    <row r="1068" customFormat="false" ht="12.75" hidden="false" customHeight="false" outlineLevel="0" collapsed="false">
      <c r="A1068" s="0" t="n">
        <v>1137052800</v>
      </c>
      <c r="B1068" s="1" t="n">
        <v>38729.125</v>
      </c>
      <c r="C1068" s="0" t="n">
        <v>1.295405</v>
      </c>
      <c r="D1068" s="0" t="n">
        <v>0.7139613</v>
      </c>
      <c r="E1068" s="0" t="n">
        <v>-0.2242076</v>
      </c>
      <c r="F1068" s="0" t="n">
        <v>0.6821863</v>
      </c>
      <c r="G1068" s="0" t="n">
        <v>-0.02296824</v>
      </c>
    </row>
    <row r="1069" customFormat="false" ht="12.75" hidden="false" customHeight="false" outlineLevel="0" collapsed="false">
      <c r="A1069" s="0" t="n">
        <v>1137053700</v>
      </c>
      <c r="B1069" s="1" t="n">
        <v>38729.1354166667</v>
      </c>
      <c r="C1069" s="0" t="n">
        <v>1.350153</v>
      </c>
      <c r="D1069" s="0" t="n">
        <v>0.7388468</v>
      </c>
      <c r="E1069" s="0" t="n">
        <v>-0.1534399</v>
      </c>
      <c r="F1069" s="0" t="n">
        <v>0.7456389</v>
      </c>
      <c r="G1069" s="0" t="n">
        <v>-0.04634963</v>
      </c>
    </row>
    <row r="1070" customFormat="false" ht="12.75" hidden="false" customHeight="false" outlineLevel="0" collapsed="false">
      <c r="A1070" s="0" t="n">
        <v>1137054600</v>
      </c>
      <c r="B1070" s="1" t="n">
        <v>38729.1458333333</v>
      </c>
      <c r="C1070" s="0" t="n">
        <v>1.426574</v>
      </c>
      <c r="D1070" s="0" t="n">
        <v>0.7578213</v>
      </c>
      <c r="E1070" s="0" t="n">
        <v>-0.009469589</v>
      </c>
      <c r="F1070" s="0" t="n">
        <v>0.8727181</v>
      </c>
      <c r="G1070" s="0" t="n">
        <v>-0.07081229</v>
      </c>
    </row>
    <row r="1071" customFormat="false" ht="12.75" hidden="false" customHeight="false" outlineLevel="0" collapsed="false">
      <c r="A1071" s="0" t="n">
        <v>1137055500</v>
      </c>
      <c r="B1071" s="1" t="n">
        <v>38729.15625</v>
      </c>
      <c r="C1071" s="0" t="n">
        <v>1.412589</v>
      </c>
      <c r="D1071" s="0" t="n">
        <v>0.7967033</v>
      </c>
      <c r="E1071" s="0" t="n">
        <v>-0.1224994</v>
      </c>
      <c r="F1071" s="0" t="n">
        <v>0.7827343</v>
      </c>
      <c r="G1071" s="0" t="n">
        <v>-0.07682581</v>
      </c>
    </row>
    <row r="1072" customFormat="false" ht="12.75" hidden="false" customHeight="false" outlineLevel="0" collapsed="false">
      <c r="A1072" s="0" t="n">
        <v>1137056400</v>
      </c>
      <c r="B1072" s="1" t="n">
        <v>38729.1666666667</v>
      </c>
      <c r="C1072" s="0" t="n">
        <v>1.434324</v>
      </c>
      <c r="D1072" s="0" t="n">
        <v>0.8219111</v>
      </c>
      <c r="E1072" s="0" t="n">
        <v>-0.1082578</v>
      </c>
      <c r="F1072" s="0" t="n">
        <v>0.7976577</v>
      </c>
      <c r="G1072" s="0" t="n">
        <v>-0.08966845</v>
      </c>
    </row>
    <row r="1073" customFormat="false" ht="12.75" hidden="false" customHeight="false" outlineLevel="0" collapsed="false">
      <c r="A1073" s="0" t="n">
        <v>1137057300</v>
      </c>
      <c r="B1073" s="1" t="n">
        <v>38729.1770833333</v>
      </c>
      <c r="C1073" s="0" t="n">
        <v>1.394108</v>
      </c>
      <c r="D1073" s="0" t="n">
        <v>0.8519409</v>
      </c>
      <c r="E1073" s="0" t="n">
        <v>-0.1768865</v>
      </c>
      <c r="F1073" s="0" t="n">
        <v>0.7469311</v>
      </c>
      <c r="G1073" s="0" t="n">
        <v>-0.05526221</v>
      </c>
    </row>
    <row r="1074" customFormat="false" ht="12.75" hidden="false" customHeight="false" outlineLevel="0" collapsed="false">
      <c r="A1074" s="0" t="n">
        <v>1137058200</v>
      </c>
      <c r="B1074" s="1" t="n">
        <v>38729.1875</v>
      </c>
      <c r="C1074" s="0" t="n">
        <v>1.389413</v>
      </c>
      <c r="D1074" s="0" t="n">
        <v>0.8725703</v>
      </c>
      <c r="E1074" s="0" t="n">
        <v>-0.1755611</v>
      </c>
      <c r="F1074" s="0" t="n">
        <v>0.74308</v>
      </c>
      <c r="G1074" s="0" t="n">
        <v>-0.04343313</v>
      </c>
    </row>
    <row r="1075" customFormat="false" ht="12.75" hidden="false" customHeight="false" outlineLevel="0" collapsed="false">
      <c r="A1075" s="0" t="n">
        <v>1137059100</v>
      </c>
      <c r="B1075" s="1" t="n">
        <v>38729.1979166667</v>
      </c>
      <c r="C1075" s="0" t="n">
        <v>1.392678</v>
      </c>
      <c r="D1075" s="0" t="n">
        <v>0.8943703</v>
      </c>
      <c r="E1075" s="0" t="n">
        <v>-0.1762156</v>
      </c>
      <c r="F1075" s="0" t="n">
        <v>0.7318141</v>
      </c>
      <c r="G1075" s="0" t="n">
        <v>-0.04472624</v>
      </c>
    </row>
    <row r="1076" customFormat="false" ht="12.75" hidden="false" customHeight="false" outlineLevel="0" collapsed="false">
      <c r="A1076" s="0" t="n">
        <v>1137060000</v>
      </c>
      <c r="B1076" s="1" t="n">
        <v>38729.2083333333</v>
      </c>
      <c r="C1076" s="0" t="n">
        <v>1.384142</v>
      </c>
      <c r="D1076" s="0" t="n">
        <v>0.916848</v>
      </c>
      <c r="E1076" s="0" t="n">
        <v>-0.2256944</v>
      </c>
      <c r="F1076" s="0" t="n">
        <v>0.6873191</v>
      </c>
      <c r="G1076" s="0" t="n">
        <v>-0.05021633</v>
      </c>
    </row>
    <row r="1077" customFormat="false" ht="12.75" hidden="false" customHeight="false" outlineLevel="0" collapsed="false">
      <c r="A1077" s="0" t="n">
        <v>1137060900</v>
      </c>
      <c r="B1077" s="1" t="n">
        <v>38729.21875</v>
      </c>
      <c r="C1077" s="0" t="n">
        <v>1.354308</v>
      </c>
      <c r="D1077" s="0" t="n">
        <v>0.9411158</v>
      </c>
      <c r="E1077" s="0" t="n">
        <v>-0.2970519</v>
      </c>
      <c r="F1077" s="0" t="n">
        <v>0.6309173</v>
      </c>
      <c r="G1077" s="0" t="n">
        <v>-0.04060265</v>
      </c>
    </row>
    <row r="1078" customFormat="false" ht="12.75" hidden="false" customHeight="false" outlineLevel="0" collapsed="false">
      <c r="A1078" s="0" t="n">
        <v>1137061800</v>
      </c>
      <c r="B1078" s="1" t="n">
        <v>38729.2291666667</v>
      </c>
      <c r="C1078" s="0" t="n">
        <v>1.344115</v>
      </c>
      <c r="D1078" s="0" t="n">
        <v>0.9646703</v>
      </c>
      <c r="E1078" s="0" t="n">
        <v>-0.3436557</v>
      </c>
      <c r="F1078" s="0" t="n">
        <v>0.5909512</v>
      </c>
      <c r="G1078" s="0" t="n">
        <v>-0.04419725</v>
      </c>
    </row>
    <row r="1079" customFormat="false" ht="12.75" hidden="false" customHeight="false" outlineLevel="0" collapsed="false">
      <c r="A1079" s="0" t="n">
        <v>1137062700</v>
      </c>
      <c r="B1079" s="1" t="n">
        <v>38729.2395833333</v>
      </c>
      <c r="C1079" s="0" t="n">
        <v>1.397809</v>
      </c>
      <c r="D1079" s="0" t="n">
        <v>0.9864517</v>
      </c>
      <c r="E1079" s="0" t="n">
        <v>-0.2470845</v>
      </c>
      <c r="F1079" s="0" t="n">
        <v>0.6462885</v>
      </c>
      <c r="G1079" s="0" t="n">
        <v>-0.06824192</v>
      </c>
    </row>
    <row r="1080" customFormat="false" ht="12.75" hidden="false" customHeight="false" outlineLevel="0" collapsed="false">
      <c r="A1080" s="0" t="n">
        <v>1137063600</v>
      </c>
      <c r="B1080" s="1" t="n">
        <v>38729.25</v>
      </c>
      <c r="C1080" s="0" t="n">
        <v>1.4522</v>
      </c>
      <c r="D1080" s="0" t="n">
        <v>0.9981833</v>
      </c>
      <c r="E1080" s="0" t="n">
        <v>-0.1347763</v>
      </c>
      <c r="F1080" s="0" t="n">
        <v>0.7241572</v>
      </c>
      <c r="G1080" s="0" t="n">
        <v>-0.08844547</v>
      </c>
    </row>
    <row r="1081" customFormat="false" ht="12.75" hidden="false" customHeight="false" outlineLevel="0" collapsed="false">
      <c r="A1081" s="0" t="n">
        <v>1137064500</v>
      </c>
      <c r="B1081" s="1" t="n">
        <v>38729.2604166667</v>
      </c>
      <c r="C1081" s="0" t="n">
        <v>1.406282</v>
      </c>
      <c r="D1081" s="0" t="n">
        <v>1.023165</v>
      </c>
      <c r="E1081" s="0" t="n">
        <v>-0.2260498</v>
      </c>
      <c r="F1081" s="0" t="n">
        <v>0.6421933</v>
      </c>
      <c r="G1081" s="0" t="n">
        <v>-0.06430321</v>
      </c>
    </row>
    <row r="1082" customFormat="false" ht="12.75" hidden="false" customHeight="false" outlineLevel="0" collapsed="false">
      <c r="A1082" s="0" t="n">
        <v>1137065400</v>
      </c>
      <c r="B1082" s="1" t="n">
        <v>38729.2708333333</v>
      </c>
      <c r="C1082" s="0" t="n">
        <v>1.415334</v>
      </c>
      <c r="D1082" s="0" t="n">
        <v>1.044506</v>
      </c>
      <c r="E1082" s="0" t="n">
        <v>-0.2338516</v>
      </c>
      <c r="F1082" s="0" t="n">
        <v>0.6180405</v>
      </c>
      <c r="G1082" s="0" t="n">
        <v>-0.07712081</v>
      </c>
    </row>
    <row r="1083" customFormat="false" ht="12.75" hidden="false" customHeight="false" outlineLevel="0" collapsed="false">
      <c r="A1083" s="0" t="n">
        <v>1137066300</v>
      </c>
      <c r="B1083" s="1" t="n">
        <v>38729.28125</v>
      </c>
      <c r="C1083" s="0" t="n">
        <v>1.439972</v>
      </c>
      <c r="D1083" s="0" t="n">
        <v>1.058857</v>
      </c>
      <c r="E1083" s="0" t="n">
        <v>-0.1951103</v>
      </c>
      <c r="F1083" s="0" t="n">
        <v>0.6314385</v>
      </c>
      <c r="G1083" s="0" t="n">
        <v>-0.09103709</v>
      </c>
    </row>
    <row r="1084" customFormat="false" ht="12.75" hidden="false" customHeight="false" outlineLevel="0" collapsed="false">
      <c r="A1084" s="0" t="n">
        <v>1137067200</v>
      </c>
      <c r="B1084" s="1" t="n">
        <v>38729.2916666667</v>
      </c>
      <c r="C1084" s="0" t="n">
        <v>1.479987</v>
      </c>
      <c r="D1084" s="0" t="n">
        <v>1.078756</v>
      </c>
      <c r="E1084" s="0" t="n">
        <v>-0.1912962</v>
      </c>
      <c r="F1084" s="0" t="n">
        <v>0.6039106</v>
      </c>
      <c r="G1084" s="0" t="n">
        <v>-0.1312828</v>
      </c>
    </row>
    <row r="1085" customFormat="false" ht="12.75" hidden="false" customHeight="false" outlineLevel="0" collapsed="false">
      <c r="A1085" s="0" t="n">
        <v>1137068100</v>
      </c>
      <c r="B1085" s="1" t="n">
        <v>38729.3020833333</v>
      </c>
      <c r="C1085" s="0" t="n">
        <v>1.493695</v>
      </c>
      <c r="D1085" s="0" t="n">
        <v>1.095925</v>
      </c>
      <c r="E1085" s="0" t="n">
        <v>-0.2085983</v>
      </c>
      <c r="F1085" s="0" t="n">
        <v>0.5647933</v>
      </c>
      <c r="G1085" s="0" t="n">
        <v>-0.1492803</v>
      </c>
    </row>
    <row r="1086" customFormat="false" ht="12.75" hidden="false" customHeight="false" outlineLevel="0" collapsed="false">
      <c r="A1086" s="0" t="n">
        <v>1137069000</v>
      </c>
      <c r="B1086" s="1" t="n">
        <v>38729.3125</v>
      </c>
      <c r="C1086" s="0" t="n">
        <v>1.466443</v>
      </c>
      <c r="D1086" s="0" t="n">
        <v>1.107074</v>
      </c>
      <c r="E1086" s="0" t="n">
        <v>-0.2228654</v>
      </c>
      <c r="F1086" s="0" t="n">
        <v>0.5446587</v>
      </c>
      <c r="G1086" s="0" t="n">
        <v>-0.1230496</v>
      </c>
    </row>
    <row r="1087" customFormat="false" ht="12.75" hidden="false" customHeight="false" outlineLevel="0" collapsed="false">
      <c r="A1087" s="0" t="n">
        <v>1137069900</v>
      </c>
      <c r="B1087" s="1" t="n">
        <v>38729.3229166667</v>
      </c>
      <c r="C1087" s="0" t="n">
        <v>1.415673</v>
      </c>
      <c r="D1087" s="0" t="n">
        <v>1.118888</v>
      </c>
      <c r="E1087" s="0" t="n">
        <v>-0.2962027</v>
      </c>
      <c r="F1087" s="0" t="n">
        <v>0.4734412</v>
      </c>
      <c r="G1087" s="0" t="n">
        <v>-0.08814802</v>
      </c>
    </row>
    <row r="1088" customFormat="false" ht="12.75" hidden="false" customHeight="false" outlineLevel="0" collapsed="false">
      <c r="A1088" s="0" t="n">
        <v>1137070800</v>
      </c>
      <c r="B1088" s="1" t="n">
        <v>38729.3333333333</v>
      </c>
      <c r="C1088" s="0" t="n">
        <v>1.426067</v>
      </c>
      <c r="D1088" s="0" t="n">
        <v>1.116865</v>
      </c>
      <c r="E1088" s="0" t="n">
        <v>-0.2155113</v>
      </c>
      <c r="F1088" s="0" t="n">
        <v>0.5277907</v>
      </c>
      <c r="G1088" s="0" t="n">
        <v>-0.07045636</v>
      </c>
    </row>
    <row r="1089" customFormat="false" ht="12.75" hidden="false" customHeight="false" outlineLevel="0" collapsed="false">
      <c r="A1089" s="0" t="n">
        <v>1137071700</v>
      </c>
      <c r="B1089" s="1" t="n">
        <v>38729.34375</v>
      </c>
      <c r="C1089" s="0" t="n">
        <v>1.371353</v>
      </c>
      <c r="D1089" s="0" t="n">
        <v>1.116425</v>
      </c>
      <c r="E1089" s="0" t="n">
        <v>-0.2518126</v>
      </c>
      <c r="F1089" s="0" t="n">
        <v>0.4774648</v>
      </c>
      <c r="G1089" s="0" t="n">
        <v>-0.01354175</v>
      </c>
    </row>
    <row r="1090" customFormat="false" ht="12.75" hidden="false" customHeight="false" outlineLevel="0" collapsed="false">
      <c r="A1090" s="0" t="n">
        <v>1137072600</v>
      </c>
      <c r="B1090" s="1" t="n">
        <v>38729.3541666667</v>
      </c>
      <c r="C1090" s="0" t="n">
        <v>1.364702</v>
      </c>
      <c r="D1090" s="0" t="n">
        <v>1.106609</v>
      </c>
      <c r="E1090" s="0" t="n">
        <v>-0.2363722</v>
      </c>
      <c r="F1090" s="0" t="n">
        <v>0.4657016</v>
      </c>
      <c r="G1090" s="0" t="n">
        <v>0.00849335</v>
      </c>
    </row>
    <row r="1091" customFormat="false" ht="12.75" hidden="false" customHeight="false" outlineLevel="0" collapsed="false">
      <c r="A1091" s="0" t="n">
        <v>1137073500</v>
      </c>
      <c r="B1091" s="1" t="n">
        <v>38729.3645833333</v>
      </c>
      <c r="C1091" s="0" t="n">
        <v>1.357103</v>
      </c>
      <c r="D1091" s="0" t="n">
        <v>1.088401</v>
      </c>
      <c r="E1091" s="0" t="n">
        <v>-0.2213989</v>
      </c>
      <c r="F1091" s="0" t="n">
        <v>0.4611139</v>
      </c>
      <c r="G1091" s="0" t="n">
        <v>0.03130662</v>
      </c>
    </row>
    <row r="1092" customFormat="false" ht="12.75" hidden="false" customHeight="false" outlineLevel="0" collapsed="false">
      <c r="A1092" s="0" t="n">
        <v>1137074400</v>
      </c>
      <c r="B1092" s="1" t="n">
        <v>38729.375</v>
      </c>
      <c r="C1092" s="0" t="n">
        <v>1.346312</v>
      </c>
      <c r="D1092" s="0" t="n">
        <v>1.070634</v>
      </c>
      <c r="E1092" s="0" t="n">
        <v>-0.1943091</v>
      </c>
      <c r="F1092" s="0" t="n">
        <v>0.4712119</v>
      </c>
      <c r="G1092" s="0" t="n">
        <v>0.06009166</v>
      </c>
    </row>
    <row r="1093" customFormat="false" ht="12.75" hidden="false" customHeight="false" outlineLevel="0" collapsed="false">
      <c r="A1093" s="0" t="n">
        <v>1137075300</v>
      </c>
      <c r="B1093" s="1" t="n">
        <v>38729.3854166667</v>
      </c>
      <c r="C1093" s="0" t="n">
        <v>1.276514</v>
      </c>
      <c r="D1093" s="0" t="n">
        <v>1.037572</v>
      </c>
      <c r="E1093" s="0" t="n">
        <v>-0.1615171</v>
      </c>
      <c r="F1093" s="0" t="n">
        <v>0.5058286</v>
      </c>
      <c r="G1093" s="0" t="n">
        <v>0.1557925</v>
      </c>
    </row>
    <row r="1094" customFormat="false" ht="12.75" hidden="false" customHeight="false" outlineLevel="0" collapsed="false">
      <c r="A1094" s="0" t="n">
        <v>1137076200</v>
      </c>
      <c r="B1094" s="1" t="n">
        <v>38729.3958333333</v>
      </c>
      <c r="C1094" s="0" t="n">
        <v>1.189842</v>
      </c>
      <c r="D1094" s="0" t="n">
        <v>0.9940292</v>
      </c>
      <c r="E1094" s="0" t="n">
        <v>-0.1176179</v>
      </c>
      <c r="F1094" s="0" t="n">
        <v>0.5357244</v>
      </c>
      <c r="G1094" s="0" t="n">
        <v>0.2420871</v>
      </c>
    </row>
    <row r="1095" customFormat="false" ht="12.75" hidden="false" customHeight="false" outlineLevel="0" collapsed="false">
      <c r="A1095" s="0" t="n">
        <v>1137077100</v>
      </c>
      <c r="B1095" s="1" t="n">
        <v>38729.40625</v>
      </c>
      <c r="C1095" s="0" t="n">
        <v>1.073449</v>
      </c>
      <c r="D1095" s="0" t="n">
        <v>0.940533</v>
      </c>
      <c r="E1095" s="0" t="n">
        <v>-0.06103662</v>
      </c>
      <c r="F1095" s="0" t="n">
        <v>0.5645657</v>
      </c>
      <c r="G1095" s="0" t="n">
        <v>0.3235823</v>
      </c>
    </row>
    <row r="1096" customFormat="false" ht="12.75" hidden="false" customHeight="false" outlineLevel="0" collapsed="false">
      <c r="A1096" s="0" t="n">
        <v>1137078000</v>
      </c>
      <c r="B1096" s="1" t="n">
        <v>38729.4166666667</v>
      </c>
      <c r="C1096" s="0" t="n">
        <v>0.9525659</v>
      </c>
      <c r="D1096" s="0" t="n">
        <v>0.8827189</v>
      </c>
      <c r="E1096" s="0" t="n">
        <v>-0.009134324</v>
      </c>
      <c r="F1096" s="0" t="n">
        <v>0.5914302</v>
      </c>
      <c r="G1096" s="0" t="n">
        <v>0.3898398</v>
      </c>
    </row>
    <row r="1097" customFormat="false" ht="12.75" hidden="false" customHeight="false" outlineLevel="0" collapsed="false">
      <c r="A1097" s="0" t="n">
        <v>1137078900</v>
      </c>
      <c r="B1097" s="1" t="n">
        <v>38729.4270833333</v>
      </c>
      <c r="C1097" s="0" t="n">
        <v>0.8289847</v>
      </c>
      <c r="D1097" s="0" t="n">
        <v>0.819992</v>
      </c>
      <c r="E1097" s="0" t="n">
        <v>0.04864224</v>
      </c>
      <c r="F1097" s="0" t="n">
        <v>0.6227013</v>
      </c>
      <c r="G1097" s="0" t="n">
        <v>0.4623586</v>
      </c>
    </row>
    <row r="1098" customFormat="false" ht="12.75" hidden="false" customHeight="false" outlineLevel="0" collapsed="false">
      <c r="A1098" s="0" t="n">
        <v>1137079800</v>
      </c>
      <c r="B1098" s="1" t="n">
        <v>38729.4375</v>
      </c>
      <c r="C1098" s="0" t="n">
        <v>0.7212697</v>
      </c>
      <c r="D1098" s="0" t="n">
        <v>0.7484779</v>
      </c>
      <c r="E1098" s="0" t="n">
        <v>0.1227168</v>
      </c>
      <c r="F1098" s="0" t="n">
        <v>0.6661866</v>
      </c>
      <c r="G1098" s="0" t="n">
        <v>0.5147873</v>
      </c>
    </row>
    <row r="1099" customFormat="false" ht="12.75" hidden="false" customHeight="false" outlineLevel="0" collapsed="false">
      <c r="A1099" s="0" t="n">
        <v>1137080700</v>
      </c>
      <c r="B1099" s="1" t="n">
        <v>38729.4479166667</v>
      </c>
      <c r="C1099" s="0" t="n">
        <v>0.6053987</v>
      </c>
      <c r="D1099" s="0" t="n">
        <v>0.6754978</v>
      </c>
      <c r="E1099" s="0" t="n">
        <v>0.1829323</v>
      </c>
      <c r="F1099" s="0" t="n">
        <v>0.6934401</v>
      </c>
      <c r="G1099" s="0" t="n">
        <v>0.5642061</v>
      </c>
    </row>
    <row r="1100" customFormat="false" ht="12.75" hidden="false" customHeight="false" outlineLevel="0" collapsed="false">
      <c r="A1100" s="0" t="n">
        <v>1137081600</v>
      </c>
      <c r="B1100" s="1" t="n">
        <v>38729.4583333333</v>
      </c>
      <c r="C1100" s="0" t="n">
        <v>0.4682671</v>
      </c>
      <c r="D1100" s="0" t="n">
        <v>0.6023896</v>
      </c>
      <c r="E1100" s="0" t="n">
        <v>0.2088234</v>
      </c>
      <c r="F1100" s="0" t="n">
        <v>0.7001377</v>
      </c>
      <c r="G1100" s="0" t="n">
        <v>0.6102219</v>
      </c>
    </row>
    <row r="1101" customFormat="false" ht="12.75" hidden="false" customHeight="false" outlineLevel="0" collapsed="false">
      <c r="A1101" s="0" t="n">
        <v>1137082500</v>
      </c>
      <c r="B1101" s="1" t="n">
        <v>38729.46875</v>
      </c>
      <c r="C1101" s="0" t="n">
        <v>0.3300128</v>
      </c>
      <c r="D1101" s="0" t="n">
        <v>0.5199548</v>
      </c>
      <c r="E1101" s="0" t="n">
        <v>0.2616983</v>
      </c>
      <c r="F1101" s="0" t="n">
        <v>0.7278746</v>
      </c>
      <c r="G1101" s="0" t="n">
        <v>0.6638308</v>
      </c>
    </row>
    <row r="1102" customFormat="false" ht="12.75" hidden="false" customHeight="false" outlineLevel="0" collapsed="false">
      <c r="A1102" s="0" t="n">
        <v>1137083400</v>
      </c>
      <c r="B1102" s="1" t="n">
        <v>38729.4791666667</v>
      </c>
      <c r="C1102" s="0" t="n">
        <v>0.2037216</v>
      </c>
      <c r="D1102" s="0" t="n">
        <v>0.4396926</v>
      </c>
      <c r="E1102" s="0" t="n">
        <v>0.3354114</v>
      </c>
      <c r="F1102" s="0" t="n">
        <v>0.7733918</v>
      </c>
      <c r="G1102" s="0" t="n">
        <v>0.7096861</v>
      </c>
    </row>
    <row r="1103" customFormat="false" ht="12.75" hidden="false" customHeight="false" outlineLevel="0" collapsed="false">
      <c r="A1103" s="0" t="n">
        <v>1137084300</v>
      </c>
      <c r="B1103" s="1" t="n">
        <v>38729.4895833333</v>
      </c>
      <c r="C1103" s="0" t="n">
        <v>0.08753241</v>
      </c>
      <c r="D1103" s="0" t="n">
        <v>0.3653425</v>
      </c>
      <c r="E1103" s="0" t="n">
        <v>0.3824722</v>
      </c>
      <c r="F1103" s="0" t="n">
        <v>0.7917882</v>
      </c>
      <c r="G1103" s="0" t="n">
        <v>0.7405354</v>
      </c>
    </row>
    <row r="1104" customFormat="false" ht="12.75" hidden="false" customHeight="false" outlineLevel="0" collapsed="false">
      <c r="A1104" s="0" t="n">
        <v>1137085200</v>
      </c>
      <c r="B1104" s="1" t="n">
        <v>38729.5</v>
      </c>
      <c r="C1104" s="0" t="n">
        <v>-0.02881708</v>
      </c>
      <c r="D1104" s="0" t="n">
        <v>0.2931632</v>
      </c>
      <c r="E1104" s="0" t="n">
        <v>0.4342706</v>
      </c>
      <c r="F1104" s="0" t="n">
        <v>0.8121781</v>
      </c>
      <c r="G1104" s="0" t="n">
        <v>0.7633973</v>
      </c>
    </row>
    <row r="1105" customFormat="false" ht="12.75" hidden="false" customHeight="false" outlineLevel="0" collapsed="false">
      <c r="A1105" s="0" t="n">
        <v>1137086100</v>
      </c>
      <c r="B1105" s="1" t="n">
        <v>38729.5104166667</v>
      </c>
      <c r="C1105" s="0" t="n">
        <v>-0.1499319</v>
      </c>
      <c r="D1105" s="0" t="n">
        <v>0.2144979</v>
      </c>
      <c r="E1105" s="0" t="n">
        <v>0.4908822</v>
      </c>
      <c r="F1105" s="0" t="n">
        <v>0.8291288</v>
      </c>
      <c r="G1105" s="0" t="n">
        <v>0.7824325</v>
      </c>
    </row>
    <row r="1106" customFormat="false" ht="12.75" hidden="false" customHeight="false" outlineLevel="0" collapsed="false">
      <c r="A1106" s="0" t="n">
        <v>1137087000</v>
      </c>
      <c r="B1106" s="1" t="n">
        <v>38729.5208333333</v>
      </c>
      <c r="C1106" s="0" t="n">
        <v>-0.2611446</v>
      </c>
      <c r="D1106" s="0" t="n">
        <v>0.1426405</v>
      </c>
      <c r="E1106" s="0" t="n">
        <v>0.5348203</v>
      </c>
      <c r="F1106" s="0" t="n">
        <v>0.8425127</v>
      </c>
      <c r="G1106" s="0" t="n">
        <v>0.7776616</v>
      </c>
    </row>
    <row r="1107" customFormat="false" ht="12.75" hidden="false" customHeight="false" outlineLevel="0" collapsed="false">
      <c r="A1107" s="0" t="n">
        <v>1137087900</v>
      </c>
      <c r="B1107" s="1" t="n">
        <v>38729.53125</v>
      </c>
      <c r="C1107" s="0" t="n">
        <v>-0.3943714</v>
      </c>
      <c r="D1107" s="0" t="n">
        <v>0.07486419</v>
      </c>
      <c r="E1107" s="0" t="n">
        <v>0.5693336</v>
      </c>
      <c r="F1107" s="0" t="n">
        <v>0.8612525</v>
      </c>
      <c r="G1107" s="0" t="n">
        <v>0.7949693</v>
      </c>
    </row>
    <row r="1108" customFormat="false" ht="12.75" hidden="false" customHeight="false" outlineLevel="0" collapsed="false">
      <c r="A1108" s="0" t="n">
        <v>1137088800</v>
      </c>
      <c r="B1108" s="1" t="n">
        <v>38729.5416666667</v>
      </c>
      <c r="C1108" s="0" t="n">
        <v>-0.4925469</v>
      </c>
      <c r="D1108" s="0" t="n">
        <v>0.02362925</v>
      </c>
      <c r="E1108" s="0" t="n">
        <v>0.6063281</v>
      </c>
      <c r="F1108" s="0" t="n">
        <v>0.8660651</v>
      </c>
      <c r="G1108" s="0" t="n">
        <v>0.7786223</v>
      </c>
    </row>
    <row r="1109" customFormat="false" ht="12.75" hidden="false" customHeight="false" outlineLevel="0" collapsed="false">
      <c r="A1109" s="0" t="n">
        <v>1137089700</v>
      </c>
      <c r="B1109" s="1" t="n">
        <v>38729.5520833333</v>
      </c>
      <c r="C1109" s="0" t="n">
        <v>-0.5793259</v>
      </c>
      <c r="D1109" s="0" t="n">
        <v>-0.02528531</v>
      </c>
      <c r="E1109" s="0" t="n">
        <v>0.6287298</v>
      </c>
      <c r="F1109" s="0" t="n">
        <v>0.8626227</v>
      </c>
      <c r="G1109" s="0" t="n">
        <v>0.7672486</v>
      </c>
    </row>
    <row r="1110" customFormat="false" ht="12.75" hidden="false" customHeight="false" outlineLevel="0" collapsed="false">
      <c r="A1110" s="0" t="n">
        <v>1137090600</v>
      </c>
      <c r="B1110" s="1" t="n">
        <v>38729.5625</v>
      </c>
      <c r="C1110" s="0" t="n">
        <v>-0.641615</v>
      </c>
      <c r="D1110" s="0" t="n">
        <v>-0.06467956</v>
      </c>
      <c r="E1110" s="0" t="n">
        <v>0.6493235</v>
      </c>
      <c r="F1110" s="0" t="n">
        <v>0.8493545</v>
      </c>
      <c r="G1110" s="0" t="n">
        <v>0.7226859</v>
      </c>
    </row>
    <row r="1111" customFormat="false" ht="12.75" hidden="false" customHeight="false" outlineLevel="0" collapsed="false">
      <c r="A1111" s="0" t="n">
        <v>1137091500</v>
      </c>
      <c r="B1111" s="1" t="n">
        <v>38729.5729166667</v>
      </c>
      <c r="C1111" s="0" t="n">
        <v>-0.683122</v>
      </c>
      <c r="D1111" s="0" t="n">
        <v>-0.09604723</v>
      </c>
      <c r="E1111" s="0" t="n">
        <v>0.6607401</v>
      </c>
      <c r="F1111" s="0" t="n">
        <v>0.8394431</v>
      </c>
      <c r="G1111" s="0" t="n">
        <v>0.685159</v>
      </c>
    </row>
    <row r="1112" customFormat="false" ht="12.75" hidden="false" customHeight="false" outlineLevel="0" collapsed="false">
      <c r="A1112" s="0" t="n">
        <v>1137092400</v>
      </c>
      <c r="B1112" s="1" t="n">
        <v>38729.5833333333</v>
      </c>
      <c r="C1112" s="0" t="n">
        <v>-0.6794865</v>
      </c>
      <c r="D1112" s="0" t="n">
        <v>-0.1168035</v>
      </c>
      <c r="E1112" s="0" t="n">
        <v>0.6566377</v>
      </c>
      <c r="F1112" s="0" t="n">
        <v>0.8228508</v>
      </c>
      <c r="G1112" s="0" t="n">
        <v>0.6402497</v>
      </c>
    </row>
    <row r="1113" customFormat="false" ht="12.75" hidden="false" customHeight="false" outlineLevel="0" collapsed="false">
      <c r="A1113" s="0" t="n">
        <v>1137093300</v>
      </c>
      <c r="B1113" s="1" t="n">
        <v>38729.59375</v>
      </c>
      <c r="C1113" s="0" t="n">
        <v>-0.6674938</v>
      </c>
      <c r="D1113" s="0" t="n">
        <v>-0.1410914</v>
      </c>
      <c r="E1113" s="0" t="n">
        <v>0.6458984</v>
      </c>
      <c r="F1113" s="0" t="n">
        <v>0.7952263</v>
      </c>
      <c r="G1113" s="0" t="n">
        <v>0.5910774</v>
      </c>
    </row>
    <row r="1114" customFormat="false" ht="12.75" hidden="false" customHeight="false" outlineLevel="0" collapsed="false">
      <c r="A1114" s="0" t="n">
        <v>1137094200</v>
      </c>
      <c r="B1114" s="1" t="n">
        <v>38729.6041666667</v>
      </c>
      <c r="C1114" s="0" t="n">
        <v>-0.6816194</v>
      </c>
      <c r="D1114" s="0" t="n">
        <v>-0.164773</v>
      </c>
      <c r="E1114" s="0" t="n">
        <v>0.6443967</v>
      </c>
      <c r="F1114" s="0" t="n">
        <v>0.7620327</v>
      </c>
      <c r="G1114" s="0" t="n">
        <v>0.5443475</v>
      </c>
    </row>
    <row r="1115" customFormat="false" ht="12.75" hidden="false" customHeight="false" outlineLevel="0" collapsed="false">
      <c r="A1115" s="0" t="n">
        <v>1137095100</v>
      </c>
      <c r="B1115" s="1" t="n">
        <v>38729.6145833333</v>
      </c>
      <c r="C1115" s="0" t="n">
        <v>-0.6773089</v>
      </c>
      <c r="D1115" s="0" t="n">
        <v>-0.1756023</v>
      </c>
      <c r="E1115" s="0" t="n">
        <v>0.6374075</v>
      </c>
      <c r="F1115" s="0" t="n">
        <v>0.7447814</v>
      </c>
      <c r="G1115" s="0" t="n">
        <v>0.5141947</v>
      </c>
    </row>
    <row r="1116" customFormat="false" ht="12.75" hidden="false" customHeight="false" outlineLevel="0" collapsed="false">
      <c r="A1116" s="0" t="n">
        <v>1137096000</v>
      </c>
      <c r="B1116" s="1" t="n">
        <v>38729.625</v>
      </c>
      <c r="C1116" s="0" t="n">
        <v>-0.6628226</v>
      </c>
      <c r="D1116" s="0" t="n">
        <v>-0.1758696</v>
      </c>
      <c r="E1116" s="0" t="n">
        <v>0.6184137</v>
      </c>
      <c r="F1116" s="0" t="n">
        <v>0.7211104</v>
      </c>
      <c r="G1116" s="0" t="n">
        <v>0.4747466</v>
      </c>
    </row>
    <row r="1117" customFormat="false" ht="12.75" hidden="false" customHeight="false" outlineLevel="0" collapsed="false">
      <c r="A1117" s="0" t="n">
        <v>1137096900</v>
      </c>
      <c r="B1117" s="1" t="n">
        <v>38729.6354166667</v>
      </c>
      <c r="C1117" s="0" t="n">
        <v>-0.6307896</v>
      </c>
      <c r="D1117" s="0" t="n">
        <v>-0.1638027</v>
      </c>
      <c r="E1117" s="0" t="n">
        <v>0.5912392</v>
      </c>
      <c r="F1117" s="0" t="n">
        <v>0.7047733</v>
      </c>
      <c r="G1117" s="0" t="n">
        <v>0.468574</v>
      </c>
    </row>
    <row r="1118" customFormat="false" ht="12.75" hidden="false" customHeight="false" outlineLevel="0" collapsed="false">
      <c r="A1118" s="0" t="n">
        <v>1137097800</v>
      </c>
      <c r="B1118" s="1" t="n">
        <v>38729.6458333333</v>
      </c>
      <c r="C1118" s="0" t="n">
        <v>-0.5783049</v>
      </c>
      <c r="D1118" s="0" t="n">
        <v>-0.1400932</v>
      </c>
      <c r="E1118" s="0" t="n">
        <v>0.5586518</v>
      </c>
      <c r="F1118" s="0" t="n">
        <v>0.6915132</v>
      </c>
      <c r="G1118" s="0" t="n">
        <v>0.4565682</v>
      </c>
    </row>
    <row r="1119" customFormat="false" ht="12.75" hidden="false" customHeight="false" outlineLevel="0" collapsed="false">
      <c r="A1119" s="0" t="n">
        <v>1137098700</v>
      </c>
      <c r="B1119" s="1" t="n">
        <v>38729.65625</v>
      </c>
      <c r="C1119" s="0" t="n">
        <v>-0.5136063</v>
      </c>
      <c r="D1119" s="0" t="n">
        <v>-0.1123283</v>
      </c>
      <c r="E1119" s="0" t="n">
        <v>0.523882</v>
      </c>
      <c r="F1119" s="0" t="n">
        <v>0.6771557</v>
      </c>
      <c r="G1119" s="0" t="n">
        <v>0.4384581</v>
      </c>
    </row>
    <row r="1120" customFormat="false" ht="12.75" hidden="false" customHeight="false" outlineLevel="0" collapsed="false">
      <c r="A1120" s="0" t="n">
        <v>1137099600</v>
      </c>
      <c r="B1120" s="1" t="n">
        <v>38729.6666666667</v>
      </c>
      <c r="C1120" s="0" t="n">
        <v>-0.4429425</v>
      </c>
      <c r="D1120" s="0" t="n">
        <v>-0.08310841</v>
      </c>
      <c r="E1120" s="0" t="n">
        <v>0.4938135</v>
      </c>
      <c r="F1120" s="0" t="n">
        <v>0.6591454</v>
      </c>
      <c r="G1120" s="0" t="n">
        <v>0.4023555</v>
      </c>
    </row>
    <row r="1121" customFormat="false" ht="12.75" hidden="false" customHeight="false" outlineLevel="0" collapsed="false">
      <c r="A1121" s="0" t="n">
        <v>1137100500</v>
      </c>
      <c r="B1121" s="1" t="n">
        <v>38729.6770833333</v>
      </c>
      <c r="C1121" s="0" t="n">
        <v>-0.3502349</v>
      </c>
      <c r="D1121" s="0" t="n">
        <v>-0.04870747</v>
      </c>
      <c r="E1121" s="0" t="n">
        <v>0.4552021</v>
      </c>
      <c r="F1121" s="0" t="n">
        <v>0.6382617</v>
      </c>
      <c r="G1121" s="0" t="n">
        <v>0.3650413</v>
      </c>
    </row>
    <row r="1122" customFormat="false" ht="12.75" hidden="false" customHeight="false" outlineLevel="0" collapsed="false">
      <c r="A1122" s="0" t="n">
        <v>1137101400</v>
      </c>
      <c r="B1122" s="1" t="n">
        <v>38729.6875</v>
      </c>
      <c r="C1122" s="0" t="n">
        <v>-0.2519022</v>
      </c>
      <c r="D1122" s="0" t="n">
        <v>-0.00640148</v>
      </c>
      <c r="E1122" s="0" t="n">
        <v>0.4148036</v>
      </c>
      <c r="F1122" s="0" t="n">
        <v>0.626775</v>
      </c>
      <c r="G1122" s="0" t="n">
        <v>0.3350117</v>
      </c>
    </row>
    <row r="1123" customFormat="false" ht="12.75" hidden="false" customHeight="false" outlineLevel="0" collapsed="false">
      <c r="A1123" s="0" t="n">
        <v>1137102300</v>
      </c>
      <c r="B1123" s="1" t="n">
        <v>38729.6979166667</v>
      </c>
      <c r="C1123" s="0" t="n">
        <v>-0.1207778</v>
      </c>
      <c r="D1123" s="0" t="n">
        <v>0.04488827</v>
      </c>
      <c r="E1123" s="0" t="n">
        <v>0.3633559</v>
      </c>
      <c r="F1123" s="0" t="n">
        <v>0.602554</v>
      </c>
      <c r="G1123" s="0" t="n">
        <v>0.2824054</v>
      </c>
    </row>
    <row r="1124" customFormat="false" ht="12.75" hidden="false" customHeight="false" outlineLevel="0" collapsed="false">
      <c r="A1124" s="0" t="n">
        <v>1137103200</v>
      </c>
      <c r="B1124" s="1" t="n">
        <v>38729.7083333333</v>
      </c>
      <c r="C1124" s="0" t="n">
        <v>-0.002699189</v>
      </c>
      <c r="D1124" s="0" t="n">
        <v>0.09773305</v>
      </c>
      <c r="E1124" s="0" t="n">
        <v>0.3132217</v>
      </c>
      <c r="F1124" s="0" t="n">
        <v>0.5824694</v>
      </c>
      <c r="G1124" s="0" t="n">
        <v>0.234095</v>
      </c>
    </row>
    <row r="1125" customFormat="false" ht="12.75" hidden="false" customHeight="false" outlineLevel="0" collapsed="false">
      <c r="A1125" s="0" t="n">
        <v>1137104100</v>
      </c>
      <c r="B1125" s="1" t="n">
        <v>38729.71875</v>
      </c>
      <c r="C1125" s="0" t="n">
        <v>0.1129985</v>
      </c>
      <c r="D1125" s="0" t="n">
        <v>0.1477986</v>
      </c>
      <c r="E1125" s="0" t="n">
        <v>0.2606398</v>
      </c>
      <c r="F1125" s="0" t="n">
        <v>0.5681172</v>
      </c>
      <c r="G1125" s="0" t="n">
        <v>0.205515</v>
      </c>
    </row>
    <row r="1126" customFormat="false" ht="12.75" hidden="false" customHeight="false" outlineLevel="0" collapsed="false">
      <c r="A1126" s="0" t="n">
        <v>1137105000</v>
      </c>
      <c r="B1126" s="1" t="n">
        <v>38729.7291666667</v>
      </c>
      <c r="C1126" s="0" t="n">
        <v>0.2349597</v>
      </c>
      <c r="D1126" s="0" t="n">
        <v>0.1931944</v>
      </c>
      <c r="E1126" s="0" t="n">
        <v>0.254616</v>
      </c>
      <c r="F1126" s="0" t="n">
        <v>0.5838078</v>
      </c>
      <c r="G1126" s="0" t="n">
        <v>0.1590157</v>
      </c>
    </row>
    <row r="1127" customFormat="false" ht="12.75" hidden="false" customHeight="false" outlineLevel="0" collapsed="false">
      <c r="A1127" s="0" t="n">
        <v>1137105900</v>
      </c>
      <c r="B1127" s="1" t="n">
        <v>38729.7395833333</v>
      </c>
      <c r="C1127" s="0" t="n">
        <v>0.3758188</v>
      </c>
      <c r="D1127" s="0" t="n">
        <v>0.2457896</v>
      </c>
      <c r="E1127" s="0" t="n">
        <v>0.2363601</v>
      </c>
      <c r="F1127" s="0" t="n">
        <v>0.586533</v>
      </c>
      <c r="G1127" s="0" t="n">
        <v>0.09591138</v>
      </c>
    </row>
    <row r="1128" customFormat="false" ht="12.75" hidden="false" customHeight="false" outlineLevel="0" collapsed="false">
      <c r="A1128" s="0" t="n">
        <v>1137106800</v>
      </c>
      <c r="B1128" s="1" t="n">
        <v>38729.75</v>
      </c>
      <c r="C1128" s="0" t="n">
        <v>0.509432</v>
      </c>
      <c r="D1128" s="0" t="n">
        <v>0.301394</v>
      </c>
      <c r="E1128" s="0" t="n">
        <v>0.2087784</v>
      </c>
      <c r="F1128" s="0" t="n">
        <v>0.5847287</v>
      </c>
      <c r="G1128" s="0" t="n">
        <v>0.03644662</v>
      </c>
    </row>
    <row r="1129" customFormat="false" ht="12.75" hidden="false" customHeight="false" outlineLevel="0" collapsed="false">
      <c r="A1129" s="0" t="n">
        <v>1137107700</v>
      </c>
      <c r="B1129" s="1" t="n">
        <v>38729.7604166667</v>
      </c>
      <c r="C1129" s="0" t="n">
        <v>0.6337003</v>
      </c>
      <c r="D1129" s="0" t="n">
        <v>0.3594761</v>
      </c>
      <c r="E1129" s="0" t="n">
        <v>0.1959275</v>
      </c>
      <c r="F1129" s="0" t="n">
        <v>0.5920563</v>
      </c>
      <c r="G1129" s="0" t="n">
        <v>-0.007459947</v>
      </c>
    </row>
    <row r="1130" customFormat="false" ht="12.75" hidden="false" customHeight="false" outlineLevel="0" collapsed="false">
      <c r="A1130" s="0" t="n">
        <v>1137108600</v>
      </c>
      <c r="B1130" s="1" t="n">
        <v>38729.7708333333</v>
      </c>
      <c r="C1130" s="0" t="n">
        <v>0.7452095</v>
      </c>
      <c r="D1130" s="0" t="n">
        <v>0.4245079</v>
      </c>
      <c r="E1130" s="0" t="n">
        <v>0.1710224</v>
      </c>
      <c r="F1130" s="0" t="n">
        <v>0.6038148</v>
      </c>
      <c r="G1130" s="0" t="n">
        <v>-0.03203137</v>
      </c>
    </row>
    <row r="1131" customFormat="false" ht="12.75" hidden="false" customHeight="false" outlineLevel="0" collapsed="false">
      <c r="A1131" s="0" t="n">
        <v>1137109500</v>
      </c>
      <c r="B1131" s="1" t="n">
        <v>38729.78125</v>
      </c>
      <c r="C1131" s="0" t="n">
        <v>0.88537</v>
      </c>
      <c r="D1131" s="0" t="n">
        <v>0.5010089</v>
      </c>
      <c r="E1131" s="0" t="n">
        <v>0.1296028</v>
      </c>
      <c r="F1131" s="0" t="n">
        <v>0.609566</v>
      </c>
      <c r="G1131" s="0" t="n">
        <v>-0.06071261</v>
      </c>
    </row>
    <row r="1132" customFormat="false" ht="12.75" hidden="false" customHeight="false" outlineLevel="0" collapsed="false">
      <c r="A1132" s="0" t="n">
        <v>1137110400</v>
      </c>
      <c r="B1132" s="1" t="n">
        <v>38729.7916666667</v>
      </c>
      <c r="C1132" s="0" t="n">
        <v>1.006238</v>
      </c>
      <c r="D1132" s="0" t="n">
        <v>0.5661731</v>
      </c>
      <c r="E1132" s="0" t="n">
        <v>0.09926967</v>
      </c>
      <c r="F1132" s="0" t="n">
        <v>0.6089324</v>
      </c>
      <c r="G1132" s="0" t="n">
        <v>-0.1002067</v>
      </c>
    </row>
    <row r="1133" customFormat="false" ht="12.75" hidden="false" customHeight="false" outlineLevel="0" collapsed="false">
      <c r="A1133" s="0" t="n">
        <v>1137111300</v>
      </c>
      <c r="B1133" s="1" t="n">
        <v>38729.8020833333</v>
      </c>
      <c r="C1133" s="0" t="n">
        <v>1.122763</v>
      </c>
      <c r="D1133" s="0" t="n">
        <v>0.6255856</v>
      </c>
      <c r="E1133" s="0" t="n">
        <v>0.07822087</v>
      </c>
      <c r="F1133" s="0" t="n">
        <v>0.6188192</v>
      </c>
      <c r="G1133" s="0" t="n">
        <v>-0.1264085</v>
      </c>
    </row>
    <row r="1134" customFormat="false" ht="12.75" hidden="false" customHeight="false" outlineLevel="0" collapsed="false">
      <c r="A1134" s="0" t="n">
        <v>1137112200</v>
      </c>
      <c r="B1134" s="1" t="n">
        <v>38729.8125</v>
      </c>
      <c r="C1134" s="0" t="n">
        <v>1.208892</v>
      </c>
      <c r="D1134" s="0" t="n">
        <v>0.6783381</v>
      </c>
      <c r="E1134" s="0" t="n">
        <v>0.06252233</v>
      </c>
      <c r="F1134" s="0" t="n">
        <v>0.6222803</v>
      </c>
      <c r="G1134" s="0" t="n">
        <v>-0.1599618</v>
      </c>
    </row>
    <row r="1135" customFormat="false" ht="12.75" hidden="false" customHeight="false" outlineLevel="0" collapsed="false">
      <c r="A1135" s="0" t="n">
        <v>1137113100</v>
      </c>
      <c r="B1135" s="1" t="n">
        <v>38729.8229166667</v>
      </c>
      <c r="C1135" s="0" t="n">
        <v>1.275496</v>
      </c>
      <c r="D1135" s="0" t="n">
        <v>0.7236144</v>
      </c>
      <c r="E1135" s="0" t="n">
        <v>0.05034775</v>
      </c>
      <c r="F1135" s="0" t="n">
        <v>0.6273558</v>
      </c>
      <c r="G1135" s="0" t="n">
        <v>-0.1824987</v>
      </c>
    </row>
    <row r="1136" customFormat="false" ht="12.75" hidden="false" customHeight="false" outlineLevel="0" collapsed="false">
      <c r="A1136" s="0" t="n">
        <v>1137114000</v>
      </c>
      <c r="B1136" s="1" t="n">
        <v>38729.8333333333</v>
      </c>
      <c r="C1136" s="0" t="n">
        <v>1.331174</v>
      </c>
      <c r="D1136" s="0" t="n">
        <v>0.7606688</v>
      </c>
      <c r="E1136" s="0" t="n">
        <v>0.03841163</v>
      </c>
      <c r="F1136" s="0" t="n">
        <v>0.6384988</v>
      </c>
      <c r="G1136" s="0" t="n">
        <v>-0.2067596</v>
      </c>
    </row>
    <row r="1137" customFormat="false" ht="12.75" hidden="false" customHeight="false" outlineLevel="0" collapsed="false">
      <c r="A1137" s="0" t="n">
        <v>1137114900</v>
      </c>
      <c r="B1137" s="1" t="n">
        <v>38729.84375</v>
      </c>
      <c r="C1137" s="0" t="n">
        <v>1.342785</v>
      </c>
      <c r="D1137" s="0" t="n">
        <v>0.7928493</v>
      </c>
      <c r="E1137" s="0" t="n">
        <v>0.01247676</v>
      </c>
      <c r="F1137" s="0" t="n">
        <v>0.6594554</v>
      </c>
      <c r="G1137" s="0" t="n">
        <v>-0.1758018</v>
      </c>
    </row>
    <row r="1138" customFormat="false" ht="12.75" hidden="false" customHeight="false" outlineLevel="0" collapsed="false">
      <c r="A1138" s="0" t="n">
        <v>1137115800</v>
      </c>
      <c r="B1138" s="1" t="n">
        <v>38729.8541666667</v>
      </c>
      <c r="C1138" s="0" t="n">
        <v>1.332689</v>
      </c>
      <c r="D1138" s="0" t="n">
        <v>0.8206369</v>
      </c>
      <c r="E1138" s="0" t="n">
        <v>-0.008726226</v>
      </c>
      <c r="F1138" s="0" t="n">
        <v>0.6840577</v>
      </c>
      <c r="G1138" s="0" t="n">
        <v>-0.1368694</v>
      </c>
    </row>
    <row r="1139" customFormat="false" ht="12.75" hidden="false" customHeight="false" outlineLevel="0" collapsed="false">
      <c r="A1139" s="0" t="n">
        <v>1137116700</v>
      </c>
      <c r="B1139" s="1" t="n">
        <v>38729.8645833333</v>
      </c>
      <c r="C1139" s="0" t="n">
        <v>1.328659</v>
      </c>
      <c r="D1139" s="0" t="n">
        <v>0.8467281</v>
      </c>
      <c r="E1139" s="0" t="n">
        <v>-0.03026746</v>
      </c>
      <c r="F1139" s="0" t="n">
        <v>0.7020845</v>
      </c>
      <c r="G1139" s="0" t="n">
        <v>-0.107531</v>
      </c>
    </row>
    <row r="1140" customFormat="false" ht="12.75" hidden="false" customHeight="false" outlineLevel="0" collapsed="false">
      <c r="A1140" s="0" t="n">
        <v>1137117600</v>
      </c>
      <c r="B1140" s="1" t="n">
        <v>38729.875</v>
      </c>
      <c r="C1140" s="0" t="n">
        <v>1.311029</v>
      </c>
      <c r="D1140" s="0" t="n">
        <v>0.8668408</v>
      </c>
      <c r="E1140" s="0" t="n">
        <v>-0.0347197</v>
      </c>
      <c r="F1140" s="0" t="n">
        <v>0.734239</v>
      </c>
      <c r="G1140" s="0" t="n">
        <v>-0.07039789</v>
      </c>
    </row>
    <row r="1141" customFormat="false" ht="12.75" hidden="false" customHeight="false" outlineLevel="0" collapsed="false">
      <c r="A1141" s="0" t="n">
        <v>1137118500</v>
      </c>
      <c r="B1141" s="1" t="n">
        <v>38729.8854166667</v>
      </c>
      <c r="C1141" s="0" t="n">
        <v>1.364851</v>
      </c>
      <c r="D1141" s="0" t="n">
        <v>0.8895107</v>
      </c>
      <c r="E1141" s="0" t="n">
        <v>0.007257493</v>
      </c>
      <c r="F1141" s="0" t="n">
        <v>0.7854228</v>
      </c>
      <c r="G1141" s="0" t="n">
        <v>-0.09008969</v>
      </c>
    </row>
    <row r="1142" customFormat="false" ht="12.75" hidden="false" customHeight="false" outlineLevel="0" collapsed="false">
      <c r="A1142" s="0" t="n">
        <v>1137119400</v>
      </c>
      <c r="B1142" s="1" t="n">
        <v>38729.8958333333</v>
      </c>
      <c r="C1142" s="0" t="n">
        <v>1.423973</v>
      </c>
      <c r="D1142" s="0" t="n">
        <v>0.91132</v>
      </c>
      <c r="E1142" s="0" t="n">
        <v>0.07594635</v>
      </c>
      <c r="F1142" s="0" t="n">
        <v>0.8506944</v>
      </c>
      <c r="G1142" s="0" t="n">
        <v>-0.1290754</v>
      </c>
    </row>
    <row r="1143" customFormat="false" ht="12.75" hidden="false" customHeight="false" outlineLevel="0" collapsed="false">
      <c r="A1143" s="0" t="n">
        <v>1137120300</v>
      </c>
      <c r="B1143" s="1" t="n">
        <v>38729.90625</v>
      </c>
      <c r="C1143" s="0" t="n">
        <v>1.44456</v>
      </c>
      <c r="D1143" s="0" t="n">
        <v>0.9331288</v>
      </c>
      <c r="E1143" s="0" t="n">
        <v>0.1102121</v>
      </c>
      <c r="F1143" s="0" t="n">
        <v>0.9000624</v>
      </c>
      <c r="G1143" s="0" t="n">
        <v>-0.13387</v>
      </c>
    </row>
    <row r="1144" customFormat="false" ht="12.75" hidden="false" customHeight="false" outlineLevel="0" collapsed="false">
      <c r="A1144" s="0" t="n">
        <v>1137121200</v>
      </c>
      <c r="B1144" s="1" t="n">
        <v>38729.9166666667</v>
      </c>
      <c r="C1144" s="0" t="n">
        <v>1.454525</v>
      </c>
      <c r="D1144" s="0" t="n">
        <v>0.9502659</v>
      </c>
      <c r="E1144" s="0" t="n">
        <v>0.1578465</v>
      </c>
      <c r="F1144" s="0" t="n">
        <v>0.9478144</v>
      </c>
      <c r="G1144" s="0" t="n">
        <v>-0.1562662</v>
      </c>
    </row>
    <row r="1145" customFormat="false" ht="12.75" hidden="false" customHeight="false" outlineLevel="0" collapsed="false">
      <c r="A1145" s="0" t="n">
        <v>1137122100</v>
      </c>
      <c r="B1145" s="1" t="n">
        <v>38729.9270833333</v>
      </c>
      <c r="C1145" s="0" t="n">
        <v>1.442481</v>
      </c>
      <c r="D1145" s="0" t="n">
        <v>0.9732977</v>
      </c>
      <c r="E1145" s="0" t="n">
        <v>0.1246464</v>
      </c>
      <c r="F1145" s="0" t="n">
        <v>0.9396656</v>
      </c>
      <c r="G1145" s="0" t="n">
        <v>-0.1497936</v>
      </c>
    </row>
    <row r="1146" customFormat="false" ht="12.75" hidden="false" customHeight="false" outlineLevel="0" collapsed="false">
      <c r="A1146" s="0" t="n">
        <v>1137123000</v>
      </c>
      <c r="B1146" s="1" t="n">
        <v>38729.9375</v>
      </c>
      <c r="C1146" s="0" t="n">
        <v>1.415371</v>
      </c>
      <c r="D1146" s="0" t="n">
        <v>0.9867684</v>
      </c>
      <c r="E1146" s="0" t="n">
        <v>0.09025124</v>
      </c>
      <c r="F1146" s="0" t="n">
        <v>0.9416694</v>
      </c>
      <c r="G1146" s="0" t="n">
        <v>-0.1323082</v>
      </c>
    </row>
    <row r="1147" customFormat="false" ht="12.75" hidden="false" customHeight="false" outlineLevel="0" collapsed="false">
      <c r="A1147" s="0" t="n">
        <v>1137123900</v>
      </c>
      <c r="B1147" s="1" t="n">
        <v>38729.9479166667</v>
      </c>
      <c r="C1147" s="0" t="n">
        <v>1.406712</v>
      </c>
      <c r="D1147" s="0" t="n">
        <v>0.9948187</v>
      </c>
      <c r="E1147" s="0" t="n">
        <v>0.07793953</v>
      </c>
      <c r="F1147" s="0" t="n">
        <v>0.9571184</v>
      </c>
      <c r="G1147" s="0" t="n">
        <v>-0.1212828</v>
      </c>
    </row>
    <row r="1148" customFormat="false" ht="12.75" hidden="false" customHeight="false" outlineLevel="0" collapsed="false">
      <c r="A1148" s="0" t="n">
        <v>1137124800</v>
      </c>
      <c r="B1148" s="1" t="n">
        <v>38729.9583333333</v>
      </c>
      <c r="C1148" s="0" t="n">
        <v>1.398053</v>
      </c>
      <c r="D1148" s="0" t="n">
        <v>1.001828</v>
      </c>
      <c r="E1148" s="0" t="n">
        <v>0.07655536</v>
      </c>
      <c r="F1148" s="0" t="n">
        <v>0.9790299</v>
      </c>
      <c r="G1148" s="0" t="n">
        <v>-0.1154996</v>
      </c>
    </row>
    <row r="1149" customFormat="false" ht="12.75" hidden="false" customHeight="false" outlineLevel="0" collapsed="false">
      <c r="A1149" s="0" t="n">
        <v>1137125700</v>
      </c>
      <c r="B1149" s="1" t="n">
        <v>38729.96875</v>
      </c>
      <c r="C1149" s="0" t="n">
        <v>1.368022</v>
      </c>
      <c r="D1149" s="0" t="n">
        <v>1.007314</v>
      </c>
      <c r="E1149" s="0" t="n">
        <v>0.05423666</v>
      </c>
      <c r="F1149" s="0" t="n">
        <v>0.9924341</v>
      </c>
      <c r="G1149" s="0" t="n">
        <v>-0.08449429</v>
      </c>
    </row>
    <row r="1150" customFormat="false" ht="12.75" hidden="false" customHeight="false" outlineLevel="0" collapsed="false">
      <c r="A1150" s="0" t="n">
        <v>1137126600</v>
      </c>
      <c r="B1150" s="1" t="n">
        <v>38729.9791666667</v>
      </c>
      <c r="C1150" s="0" t="n">
        <v>1.371811</v>
      </c>
      <c r="D1150" s="0" t="n">
        <v>1.010417</v>
      </c>
      <c r="E1150" s="0" t="n">
        <v>0.06173865</v>
      </c>
      <c r="F1150" s="0" t="n">
        <v>1.017579</v>
      </c>
      <c r="G1150" s="0" t="n">
        <v>-0.08307031</v>
      </c>
    </row>
    <row r="1151" customFormat="false" ht="12.75" hidden="false" customHeight="false" outlineLevel="0" collapsed="false">
      <c r="A1151" s="0" t="n">
        <v>1137127500</v>
      </c>
      <c r="B1151" s="1" t="n">
        <v>38729.9895833333</v>
      </c>
      <c r="C1151" s="0" t="n">
        <v>1.378847</v>
      </c>
      <c r="D1151" s="0" t="n">
        <v>1.017732</v>
      </c>
      <c r="E1151" s="0" t="n">
        <v>0.05166458</v>
      </c>
      <c r="F1151" s="0" t="n">
        <v>1.025198</v>
      </c>
      <c r="G1151" s="0" t="n">
        <v>-0.09103338</v>
      </c>
    </row>
    <row r="1152" customFormat="false" ht="12.75" hidden="false" customHeight="false" outlineLevel="0" collapsed="false">
      <c r="A1152" s="0" t="n">
        <v>1137128400</v>
      </c>
      <c r="B1152" s="1" t="n">
        <v>38730</v>
      </c>
      <c r="C1152" s="0" t="n">
        <v>1.386128</v>
      </c>
      <c r="D1152" s="0" t="n">
        <v>1.02692</v>
      </c>
      <c r="E1152" s="0" t="n">
        <v>0.04162414</v>
      </c>
      <c r="F1152" s="0" t="n">
        <v>1.031686</v>
      </c>
      <c r="G1152" s="0" t="n">
        <v>-0.1042301</v>
      </c>
    </row>
    <row r="1153" customFormat="false" ht="12.75" hidden="false" customHeight="false" outlineLevel="0" collapsed="false">
      <c r="A1153" s="0" t="n">
        <v>1137129300</v>
      </c>
      <c r="B1153" s="1" t="n">
        <v>38730.0104166667</v>
      </c>
      <c r="C1153" s="0" t="n">
        <v>1.353115</v>
      </c>
      <c r="D1153" s="0" t="n">
        <v>1.031646</v>
      </c>
      <c r="E1153" s="0" t="n">
        <v>0.03409031</v>
      </c>
      <c r="F1153" s="0" t="n">
        <v>1.046941</v>
      </c>
      <c r="G1153" s="0" t="n">
        <v>-0.06679454</v>
      </c>
    </row>
    <row r="1154" customFormat="false" ht="12.75" hidden="false" customHeight="false" outlineLevel="0" collapsed="false">
      <c r="A1154" s="0" t="n">
        <v>1137130200</v>
      </c>
      <c r="B1154" s="1" t="n">
        <v>38730.0208333333</v>
      </c>
      <c r="C1154" s="0" t="n">
        <v>1.413608</v>
      </c>
      <c r="D1154" s="0" t="n">
        <v>1.042312</v>
      </c>
      <c r="E1154" s="0" t="n">
        <v>0.06376367</v>
      </c>
      <c r="F1154" s="0" t="n">
        <v>1.058565</v>
      </c>
      <c r="G1154" s="0" t="n">
        <v>-0.1203028</v>
      </c>
    </row>
    <row r="1155" customFormat="false" ht="12.75" hidden="false" customHeight="false" outlineLevel="0" collapsed="false">
      <c r="A1155" s="0" t="n">
        <v>1137131100</v>
      </c>
      <c r="B1155" s="1" t="n">
        <v>38730.03125</v>
      </c>
      <c r="C1155" s="0" t="n">
        <v>1.483906</v>
      </c>
      <c r="D1155" s="0" t="n">
        <v>1.056894</v>
      </c>
      <c r="E1155" s="0" t="n">
        <v>0.09693413</v>
      </c>
      <c r="F1155" s="0" t="n">
        <v>1.071706</v>
      </c>
      <c r="G1155" s="0" t="n">
        <v>-0.1844317</v>
      </c>
    </row>
    <row r="1156" customFormat="false" ht="12.75" hidden="false" customHeight="false" outlineLevel="0" collapsed="false">
      <c r="A1156" s="0" t="n">
        <v>1137132000</v>
      </c>
      <c r="B1156" s="1" t="n">
        <v>38730.0416666667</v>
      </c>
      <c r="C1156" s="0" t="n">
        <v>1.51375</v>
      </c>
      <c r="D1156" s="0" t="n">
        <v>1.067155</v>
      </c>
      <c r="E1156" s="0" t="n">
        <v>0.1089669</v>
      </c>
      <c r="F1156" s="0" t="n">
        <v>1.078984</v>
      </c>
      <c r="G1156" s="0" t="n">
        <v>-0.2115092</v>
      </c>
    </row>
    <row r="1157" customFormat="false" ht="12.75" hidden="false" customHeight="false" outlineLevel="0" collapsed="false">
      <c r="A1157" s="0" t="n">
        <v>1137132900</v>
      </c>
      <c r="B1157" s="1" t="n">
        <v>38730.0520833333</v>
      </c>
      <c r="C1157" s="0" t="n">
        <v>1.482345</v>
      </c>
      <c r="D1157" s="0" t="n">
        <v>1.064974</v>
      </c>
      <c r="E1157" s="0" t="n">
        <v>0.1061164</v>
      </c>
      <c r="F1157" s="0" t="n">
        <v>1.104367</v>
      </c>
      <c r="G1157" s="0" t="n">
        <v>-0.1794097</v>
      </c>
    </row>
    <row r="1158" customFormat="false" ht="12.75" hidden="false" customHeight="false" outlineLevel="0" collapsed="false">
      <c r="A1158" s="0" t="n">
        <v>1137133800</v>
      </c>
      <c r="B1158" s="1" t="n">
        <v>38730.0625</v>
      </c>
      <c r="C1158" s="0" t="n">
        <v>1.390984</v>
      </c>
      <c r="D1158" s="0" t="n">
        <v>1.057176</v>
      </c>
      <c r="E1158" s="0" t="n">
        <v>0.05733362</v>
      </c>
      <c r="F1158" s="0" t="n">
        <v>1.106053</v>
      </c>
      <c r="G1158" s="0" t="n">
        <v>-0.09632815</v>
      </c>
    </row>
    <row r="1159" customFormat="false" ht="12.75" hidden="false" customHeight="false" outlineLevel="0" collapsed="false">
      <c r="A1159" s="0" t="n">
        <v>1137134700</v>
      </c>
      <c r="B1159" s="1" t="n">
        <v>38730.0729166667</v>
      </c>
      <c r="C1159" s="0" t="n">
        <v>1.295948</v>
      </c>
      <c r="D1159" s="0" t="n">
        <v>1.047408</v>
      </c>
      <c r="E1159" s="0" t="n">
        <v>-0.01285201</v>
      </c>
      <c r="F1159" s="0" t="n">
        <v>1.0855</v>
      </c>
      <c r="G1159" s="0" t="n">
        <v>-0.0139835</v>
      </c>
    </row>
    <row r="1160" customFormat="false" ht="12.75" hidden="false" customHeight="false" outlineLevel="0" collapsed="false">
      <c r="A1160" s="0" t="n">
        <v>1137135600</v>
      </c>
      <c r="B1160" s="1" t="n">
        <v>38730.0833333333</v>
      </c>
      <c r="C1160" s="0" t="n">
        <v>1.206139</v>
      </c>
      <c r="D1160" s="0" t="n">
        <v>1.037149</v>
      </c>
      <c r="E1160" s="0" t="n">
        <v>-0.08419818</v>
      </c>
      <c r="F1160" s="0" t="n">
        <v>1.060919</v>
      </c>
      <c r="G1160" s="0" t="n">
        <v>0.06306452</v>
      </c>
    </row>
    <row r="1161" customFormat="false" ht="12.75" hidden="false" customHeight="false" outlineLevel="0" collapsed="false">
      <c r="A1161" s="0" t="n">
        <v>1137136500</v>
      </c>
      <c r="B1161" s="1" t="n">
        <v>38730.09375</v>
      </c>
      <c r="C1161" s="0" t="n">
        <v>1.114948</v>
      </c>
      <c r="D1161" s="0" t="n">
        <v>1.024562</v>
      </c>
      <c r="E1161" s="0" t="n">
        <v>-0.165934</v>
      </c>
      <c r="F1161" s="0" t="n">
        <v>1.040165</v>
      </c>
      <c r="G1161" s="0" t="n">
        <v>0.1692649</v>
      </c>
    </row>
    <row r="1162" customFormat="false" ht="12.75" hidden="false" customHeight="false" outlineLevel="0" collapsed="false">
      <c r="A1162" s="0" t="n">
        <v>1137137400</v>
      </c>
      <c r="B1162" s="1" t="n">
        <v>38730.1041666667</v>
      </c>
      <c r="C1162" s="0" t="n">
        <v>1.053526</v>
      </c>
      <c r="D1162" s="0" t="n">
        <v>1.002986</v>
      </c>
      <c r="E1162" s="0" t="n">
        <v>-0.1563724</v>
      </c>
      <c r="F1162" s="0" t="n">
        <v>1.08075</v>
      </c>
      <c r="G1162" s="0" t="n">
        <v>0.2427607</v>
      </c>
    </row>
    <row r="1163" customFormat="false" ht="12.75" hidden="false" customHeight="false" outlineLevel="0" collapsed="false">
      <c r="A1163" s="0" t="n">
        <v>1137138300</v>
      </c>
      <c r="B1163" s="1" t="n">
        <v>38730.1145833333</v>
      </c>
      <c r="C1163" s="0" t="n">
        <v>1.020488</v>
      </c>
      <c r="D1163" s="0" t="n">
        <v>0.9886485</v>
      </c>
      <c r="E1163" s="0" t="n">
        <v>-0.1650468</v>
      </c>
      <c r="F1163" s="0" t="n">
        <v>1.092993</v>
      </c>
      <c r="G1163" s="0" t="n">
        <v>0.2803157</v>
      </c>
    </row>
    <row r="1164" customFormat="false" ht="12.75" hidden="false" customHeight="false" outlineLevel="0" collapsed="false">
      <c r="A1164" s="0" t="n">
        <v>1137139200</v>
      </c>
      <c r="B1164" s="1" t="n">
        <v>38730.125</v>
      </c>
      <c r="C1164" s="0" t="n">
        <v>0.995701</v>
      </c>
      <c r="D1164" s="0" t="n">
        <v>0.9776091</v>
      </c>
      <c r="E1164" s="0" t="n">
        <v>-0.1810756</v>
      </c>
      <c r="F1164" s="0" t="n">
        <v>1.093351</v>
      </c>
      <c r="G1164" s="0" t="n">
        <v>0.302208</v>
      </c>
    </row>
    <row r="1165" customFormat="false" ht="12.75" hidden="false" customHeight="false" outlineLevel="0" collapsed="false">
      <c r="A1165" s="0" t="n">
        <v>1137140100</v>
      </c>
      <c r="B1165" s="1" t="n">
        <v>38730.1354166667</v>
      </c>
      <c r="C1165" s="0" t="n">
        <v>0.9804302</v>
      </c>
      <c r="D1165" s="0" t="n">
        <v>0.9682137</v>
      </c>
      <c r="E1165" s="0" t="n">
        <v>-0.2130222</v>
      </c>
      <c r="F1165" s="0" t="n">
        <v>1.075543</v>
      </c>
      <c r="G1165" s="0" t="n">
        <v>0.3141665</v>
      </c>
    </row>
    <row r="1166" customFormat="false" ht="12.75" hidden="false" customHeight="false" outlineLevel="0" collapsed="false">
      <c r="A1166" s="0" t="n">
        <v>1137141000</v>
      </c>
      <c r="B1166" s="1" t="n">
        <v>38730.1458333333</v>
      </c>
      <c r="C1166" s="0" t="n">
        <v>0.980424</v>
      </c>
      <c r="D1166" s="0" t="n">
        <v>0.9607485</v>
      </c>
      <c r="E1166" s="0" t="n">
        <v>-0.2304202</v>
      </c>
      <c r="F1166" s="0" t="n">
        <v>1.064878</v>
      </c>
      <c r="G1166" s="0" t="n">
        <v>0.309442</v>
      </c>
    </row>
    <row r="1167" customFormat="false" ht="12.75" hidden="false" customHeight="false" outlineLevel="0" collapsed="false">
      <c r="A1167" s="0" t="n">
        <v>1137141900</v>
      </c>
      <c r="B1167" s="1" t="n">
        <v>38730.15625</v>
      </c>
      <c r="C1167" s="0" t="n">
        <v>0.9487653</v>
      </c>
      <c r="D1167" s="0" t="n">
        <v>0.9518612</v>
      </c>
      <c r="E1167" s="0" t="n">
        <v>-0.2614875</v>
      </c>
      <c r="F1167" s="0" t="n">
        <v>1.053905</v>
      </c>
      <c r="G1167" s="0" t="n">
        <v>0.3335707</v>
      </c>
    </row>
    <row r="1168" customFormat="false" ht="12.75" hidden="false" customHeight="false" outlineLevel="0" collapsed="false">
      <c r="A1168" s="0" t="n">
        <v>1137142800</v>
      </c>
      <c r="B1168" s="1" t="n">
        <v>38730.1666666667</v>
      </c>
      <c r="C1168" s="0" t="n">
        <v>0.9545094</v>
      </c>
      <c r="D1168" s="0" t="n">
        <v>0.9392565</v>
      </c>
      <c r="E1168" s="0" t="n">
        <v>-0.26049</v>
      </c>
      <c r="F1168" s="0" t="n">
        <v>1.056762</v>
      </c>
      <c r="G1168" s="0" t="n">
        <v>0.3298499</v>
      </c>
    </row>
    <row r="1169" customFormat="false" ht="12.75" hidden="false" customHeight="false" outlineLevel="0" collapsed="false">
      <c r="A1169" s="0" t="n">
        <v>1137143700</v>
      </c>
      <c r="B1169" s="1" t="n">
        <v>38730.1770833333</v>
      </c>
      <c r="C1169" s="0" t="n">
        <v>0.960686</v>
      </c>
      <c r="D1169" s="0" t="n">
        <v>0.9267752</v>
      </c>
      <c r="E1169" s="0" t="n">
        <v>-0.2649029</v>
      </c>
      <c r="F1169" s="0" t="n">
        <v>1.053745</v>
      </c>
      <c r="G1169" s="0" t="n">
        <v>0.3243141</v>
      </c>
    </row>
    <row r="1170" customFormat="false" ht="12.75" hidden="false" customHeight="false" outlineLevel="0" collapsed="false">
      <c r="A1170" s="0" t="n">
        <v>1137144600</v>
      </c>
      <c r="B1170" s="1" t="n">
        <v>38730.1875</v>
      </c>
      <c r="C1170" s="0" t="n">
        <v>0.9973456</v>
      </c>
      <c r="D1170" s="0" t="n">
        <v>0.9215837</v>
      </c>
      <c r="E1170" s="0" t="n">
        <v>-0.2636271</v>
      </c>
      <c r="F1170" s="0" t="n">
        <v>1.046836</v>
      </c>
      <c r="G1170" s="0" t="n">
        <v>0.2865986</v>
      </c>
    </row>
    <row r="1171" customFormat="false" ht="12.75" hidden="false" customHeight="false" outlineLevel="0" collapsed="false">
      <c r="A1171" s="0" t="n">
        <v>1137145500</v>
      </c>
      <c r="B1171" s="1" t="n">
        <v>38730.1979166667</v>
      </c>
      <c r="C1171" s="0" t="n">
        <v>0.9753702</v>
      </c>
      <c r="D1171" s="0" t="n">
        <v>0.9155328</v>
      </c>
      <c r="E1171" s="0" t="n">
        <v>-0.304469</v>
      </c>
      <c r="F1171" s="0" t="n">
        <v>1.022657</v>
      </c>
      <c r="G1171" s="0" t="n">
        <v>0.2974324</v>
      </c>
    </row>
    <row r="1172" customFormat="false" ht="12.75" hidden="false" customHeight="false" outlineLevel="0" collapsed="false">
      <c r="A1172" s="0" t="n">
        <v>1137146400</v>
      </c>
      <c r="B1172" s="1" t="n">
        <v>38730.2083333333</v>
      </c>
      <c r="C1172" s="0" t="n">
        <v>0.9529073</v>
      </c>
      <c r="D1172" s="0" t="n">
        <v>0.9046911</v>
      </c>
      <c r="E1172" s="0" t="n">
        <v>-0.3344553</v>
      </c>
      <c r="F1172" s="0" t="n">
        <v>1.007209</v>
      </c>
      <c r="G1172" s="0" t="n">
        <v>0.3134884</v>
      </c>
    </row>
    <row r="1173" customFormat="false" ht="12.75" hidden="false" customHeight="false" outlineLevel="0" collapsed="false">
      <c r="A1173" s="0" t="n">
        <v>1137147300</v>
      </c>
      <c r="B1173" s="1" t="n">
        <v>38730.21875</v>
      </c>
      <c r="C1173" s="0" t="n">
        <v>0.9556214</v>
      </c>
      <c r="D1173" s="0" t="n">
        <v>0.898156</v>
      </c>
      <c r="E1173" s="0" t="n">
        <v>-0.3583875</v>
      </c>
      <c r="F1173" s="0" t="n">
        <v>0.9888962</v>
      </c>
      <c r="G1173" s="0" t="n">
        <v>0.3040402</v>
      </c>
    </row>
    <row r="1174" customFormat="false" ht="12.75" hidden="false" customHeight="false" outlineLevel="0" collapsed="false">
      <c r="A1174" s="0" t="n">
        <v>1137148200</v>
      </c>
      <c r="B1174" s="1" t="n">
        <v>38730.2291666667</v>
      </c>
      <c r="C1174" s="0" t="n">
        <v>1.00401</v>
      </c>
      <c r="D1174" s="0" t="n">
        <v>0.9028028</v>
      </c>
      <c r="E1174" s="0" t="n">
        <v>-0.3898125</v>
      </c>
      <c r="F1174" s="0" t="n">
        <v>0.9353563</v>
      </c>
      <c r="G1174" s="0" t="n">
        <v>0.2460049</v>
      </c>
    </row>
    <row r="1175" customFormat="false" ht="12.75" hidden="false" customHeight="false" outlineLevel="0" collapsed="false">
      <c r="A1175" s="0" t="n">
        <v>1137149100</v>
      </c>
      <c r="B1175" s="1" t="n">
        <v>38730.2395833333</v>
      </c>
      <c r="C1175" s="0" t="n">
        <v>1.052326</v>
      </c>
      <c r="D1175" s="0" t="n">
        <v>0.9119225</v>
      </c>
      <c r="E1175" s="0" t="n">
        <v>-0.4526164</v>
      </c>
      <c r="F1175" s="0" t="n">
        <v>0.8513697</v>
      </c>
      <c r="G1175" s="0" t="n">
        <v>0.1783936</v>
      </c>
    </row>
    <row r="1176" customFormat="false" ht="12.75" hidden="false" customHeight="false" outlineLevel="0" collapsed="false">
      <c r="A1176" s="0" t="n">
        <v>1137150000</v>
      </c>
      <c r="B1176" s="1" t="n">
        <v>38730.25</v>
      </c>
      <c r="C1176" s="0" t="n">
        <v>1.09826</v>
      </c>
      <c r="D1176" s="0" t="n">
        <v>0.9198596</v>
      </c>
      <c r="E1176" s="0" t="n">
        <v>-0.50177</v>
      </c>
      <c r="F1176" s="0" t="n">
        <v>0.7822661</v>
      </c>
      <c r="G1176" s="0" t="n">
        <v>0.1170276</v>
      </c>
    </row>
    <row r="1177" customFormat="false" ht="12.75" hidden="false" customHeight="false" outlineLevel="0" collapsed="false">
      <c r="A1177" s="0" t="n">
        <v>1137150900</v>
      </c>
      <c r="B1177" s="1" t="n">
        <v>38730.2604166667</v>
      </c>
      <c r="C1177" s="0" t="n">
        <v>1.121463</v>
      </c>
      <c r="D1177" s="0" t="n">
        <v>0.9308108</v>
      </c>
      <c r="E1177" s="0" t="n">
        <v>-0.6078097</v>
      </c>
      <c r="F1177" s="0" t="n">
        <v>0.6655285</v>
      </c>
      <c r="G1177" s="0" t="n">
        <v>0.06306296</v>
      </c>
    </row>
    <row r="1178" customFormat="false" ht="12.75" hidden="false" customHeight="false" outlineLevel="0" collapsed="false">
      <c r="A1178" s="0" t="n">
        <v>1137151800</v>
      </c>
      <c r="B1178" s="1" t="n">
        <v>38730.2708333333</v>
      </c>
      <c r="C1178" s="0" t="n">
        <v>1.233031</v>
      </c>
      <c r="D1178" s="0" t="n">
        <v>0.9288229</v>
      </c>
      <c r="E1178" s="0" t="n">
        <v>-0.5306227</v>
      </c>
      <c r="F1178" s="0" t="n">
        <v>0.6929258</v>
      </c>
      <c r="G1178" s="0" t="n">
        <v>-0.02846715</v>
      </c>
    </row>
    <row r="1179" customFormat="false" ht="12.75" hidden="false" customHeight="false" outlineLevel="0" collapsed="false">
      <c r="A1179" s="0" t="n">
        <v>1137152700</v>
      </c>
      <c r="B1179" s="1" t="n">
        <v>38730.28125</v>
      </c>
      <c r="C1179" s="0" t="n">
        <v>1.305956</v>
      </c>
      <c r="D1179" s="0" t="n">
        <v>0.9316292</v>
      </c>
      <c r="E1179" s="0" t="n">
        <v>-0.5329135</v>
      </c>
      <c r="F1179" s="0" t="n">
        <v>0.6574316</v>
      </c>
      <c r="G1179" s="0" t="n">
        <v>-0.1030364</v>
      </c>
    </row>
    <row r="1180" customFormat="false" ht="12.75" hidden="false" customHeight="false" outlineLevel="0" collapsed="false">
      <c r="A1180" s="0" t="n">
        <v>1137153600</v>
      </c>
      <c r="B1180" s="1" t="n">
        <v>38730.2916666667</v>
      </c>
      <c r="C1180" s="0" t="n">
        <v>1.355934</v>
      </c>
      <c r="D1180" s="0" t="n">
        <v>0.9327392</v>
      </c>
      <c r="E1180" s="0" t="n">
        <v>-0.535789</v>
      </c>
      <c r="F1180" s="0" t="n">
        <v>0.6312032</v>
      </c>
      <c r="G1180" s="0" t="n">
        <v>-0.1541107</v>
      </c>
    </row>
    <row r="1181" customFormat="false" ht="12.75" hidden="false" customHeight="false" outlineLevel="0" collapsed="false">
      <c r="A1181" s="0" t="n">
        <v>1137154500</v>
      </c>
      <c r="B1181" s="1" t="n">
        <v>38730.3020833333</v>
      </c>
      <c r="C1181" s="0" t="n">
        <v>1.366714</v>
      </c>
      <c r="D1181" s="0" t="n">
        <v>0.925354</v>
      </c>
      <c r="E1181" s="0" t="n">
        <v>-0.5257112</v>
      </c>
      <c r="F1181" s="0" t="n">
        <v>0.6320621</v>
      </c>
      <c r="G1181" s="0" t="n">
        <v>-0.1592024</v>
      </c>
    </row>
    <row r="1182" customFormat="false" ht="12.75" hidden="false" customHeight="false" outlineLevel="0" collapsed="false">
      <c r="A1182" s="0" t="n">
        <v>1137155400</v>
      </c>
      <c r="B1182" s="1" t="n">
        <v>38730.3125</v>
      </c>
      <c r="C1182" s="0" t="n">
        <v>1.358735</v>
      </c>
      <c r="D1182" s="0" t="n">
        <v>0.9125856</v>
      </c>
      <c r="E1182" s="0" t="n">
        <v>-0.507474</v>
      </c>
      <c r="F1182" s="0" t="n">
        <v>0.6471289</v>
      </c>
      <c r="G1182" s="0" t="n">
        <v>-0.1412364</v>
      </c>
    </row>
    <row r="1183" customFormat="false" ht="12.75" hidden="false" customHeight="false" outlineLevel="0" collapsed="false">
      <c r="A1183" s="0" t="n">
        <v>1137156300</v>
      </c>
      <c r="B1183" s="1" t="n">
        <v>38730.3229166667</v>
      </c>
      <c r="C1183" s="0" t="n">
        <v>1.352846</v>
      </c>
      <c r="D1183" s="0" t="n">
        <v>0.8988636</v>
      </c>
      <c r="E1183" s="0" t="n">
        <v>-0.4975223</v>
      </c>
      <c r="F1183" s="0" t="n">
        <v>0.651793</v>
      </c>
      <c r="G1183" s="0" t="n">
        <v>-0.1269809</v>
      </c>
    </row>
    <row r="1184" customFormat="false" ht="12.75" hidden="false" customHeight="false" outlineLevel="0" collapsed="false">
      <c r="A1184" s="0" t="n">
        <v>1137157200</v>
      </c>
      <c r="B1184" s="1" t="n">
        <v>38730.3333333333</v>
      </c>
      <c r="C1184" s="0" t="n">
        <v>1.348766</v>
      </c>
      <c r="D1184" s="0" t="n">
        <v>0.882647</v>
      </c>
      <c r="E1184" s="0" t="n">
        <v>-0.493605</v>
      </c>
      <c r="F1184" s="0" t="n">
        <v>0.6601497</v>
      </c>
      <c r="G1184" s="0" t="n">
        <v>-0.1186172</v>
      </c>
    </row>
    <row r="1185" customFormat="false" ht="12.75" hidden="false" customHeight="false" outlineLevel="0" collapsed="false">
      <c r="A1185" s="0" t="n">
        <v>1137158100</v>
      </c>
      <c r="B1185" s="1" t="n">
        <v>38730.34375</v>
      </c>
      <c r="C1185" s="0" t="n">
        <v>1.297513</v>
      </c>
      <c r="D1185" s="0" t="n">
        <v>0.8567864</v>
      </c>
      <c r="E1185" s="0" t="n">
        <v>-0.4948426</v>
      </c>
      <c r="F1185" s="0" t="n">
        <v>0.6794454</v>
      </c>
      <c r="G1185" s="0" t="n">
        <v>-0.060264</v>
      </c>
    </row>
    <row r="1186" customFormat="false" ht="12.75" hidden="false" customHeight="false" outlineLevel="0" collapsed="false">
      <c r="A1186" s="0" t="n">
        <v>1137159000</v>
      </c>
      <c r="B1186" s="1" t="n">
        <v>38730.3541666667</v>
      </c>
      <c r="C1186" s="0" t="n">
        <v>1.260878</v>
      </c>
      <c r="D1186" s="0" t="n">
        <v>0.8311453</v>
      </c>
      <c r="E1186" s="0" t="n">
        <v>-0.5016409</v>
      </c>
      <c r="F1186" s="0" t="n">
        <v>0.685977</v>
      </c>
      <c r="G1186" s="0" t="n">
        <v>-0.0179618</v>
      </c>
    </row>
    <row r="1187" customFormat="false" ht="12.75" hidden="false" customHeight="false" outlineLevel="0" collapsed="false">
      <c r="A1187" s="0" t="n">
        <v>1137159900</v>
      </c>
      <c r="B1187" s="1" t="n">
        <v>38730.3645833333</v>
      </c>
      <c r="C1187" s="0" t="n">
        <v>1.235979</v>
      </c>
      <c r="D1187" s="0" t="n">
        <v>0.8052033</v>
      </c>
      <c r="E1187" s="0" t="n">
        <v>-0.5205706</v>
      </c>
      <c r="F1187" s="0" t="n">
        <v>0.67384</v>
      </c>
      <c r="G1187" s="0" t="n">
        <v>0.009769113</v>
      </c>
    </row>
    <row r="1188" customFormat="false" ht="12.75" hidden="false" customHeight="false" outlineLevel="0" collapsed="false">
      <c r="A1188" s="0" t="n">
        <v>1137160800</v>
      </c>
      <c r="B1188" s="1" t="n">
        <v>38730.375</v>
      </c>
      <c r="C1188" s="0" t="n">
        <v>1.215531</v>
      </c>
      <c r="D1188" s="0" t="n">
        <v>0.7774299</v>
      </c>
      <c r="E1188" s="0" t="n">
        <v>-0.5106302</v>
      </c>
      <c r="F1188" s="0" t="n">
        <v>0.6890717</v>
      </c>
      <c r="G1188" s="0" t="n">
        <v>0.04094752</v>
      </c>
    </row>
    <row r="1189" customFormat="false" ht="12.75" hidden="false" customHeight="false" outlineLevel="0" collapsed="false">
      <c r="A1189" s="0" t="n">
        <v>1137161700</v>
      </c>
      <c r="B1189" s="1" t="n">
        <v>38730.3854166667</v>
      </c>
      <c r="C1189" s="0" t="n">
        <v>1.186888</v>
      </c>
      <c r="D1189" s="0" t="n">
        <v>0.7414896</v>
      </c>
      <c r="E1189" s="0" t="n">
        <v>-0.5173783</v>
      </c>
      <c r="F1189" s="0" t="n">
        <v>0.6978452</v>
      </c>
      <c r="G1189" s="0" t="n">
        <v>0.07605586</v>
      </c>
    </row>
    <row r="1190" customFormat="false" ht="12.75" hidden="false" customHeight="false" outlineLevel="0" collapsed="false">
      <c r="A1190" s="0" t="n">
        <v>1137162600</v>
      </c>
      <c r="B1190" s="1" t="n">
        <v>38730.3958333333</v>
      </c>
      <c r="C1190" s="0" t="n">
        <v>1.171058</v>
      </c>
      <c r="D1190" s="0" t="n">
        <v>0.7017978</v>
      </c>
      <c r="E1190" s="0" t="n">
        <v>-0.5088451</v>
      </c>
      <c r="F1190" s="0" t="n">
        <v>0.7143542</v>
      </c>
      <c r="G1190" s="0" t="n">
        <v>0.1037495</v>
      </c>
    </row>
    <row r="1191" customFormat="false" ht="12.75" hidden="false" customHeight="false" outlineLevel="0" collapsed="false">
      <c r="A1191" s="0" t="n">
        <v>1137163500</v>
      </c>
      <c r="B1191" s="1" t="n">
        <v>38730.40625</v>
      </c>
      <c r="C1191" s="0" t="n">
        <v>1.154881</v>
      </c>
      <c r="D1191" s="0" t="n">
        <v>0.6580997</v>
      </c>
      <c r="E1191" s="0" t="n">
        <v>-0.482592</v>
      </c>
      <c r="F1191" s="0" t="n">
        <v>0.7472882</v>
      </c>
      <c r="G1191" s="0" t="n">
        <v>0.1378813</v>
      </c>
    </row>
    <row r="1192" customFormat="false" ht="12.75" hidden="false" customHeight="false" outlineLevel="0" collapsed="false">
      <c r="A1192" s="0" t="n">
        <v>1137164400</v>
      </c>
      <c r="B1192" s="1" t="n">
        <v>38730.4166666667</v>
      </c>
      <c r="C1192" s="0" t="n">
        <v>1.142518</v>
      </c>
      <c r="D1192" s="0" t="n">
        <v>0.6087933</v>
      </c>
      <c r="E1192" s="0" t="n">
        <v>-0.4328219</v>
      </c>
      <c r="F1192" s="0" t="n">
        <v>0.8123742</v>
      </c>
      <c r="G1192" s="0" t="n">
        <v>0.1727281</v>
      </c>
    </row>
    <row r="1193" customFormat="false" ht="12.75" hidden="false" customHeight="false" outlineLevel="0" collapsed="false">
      <c r="A1193" s="0" t="n">
        <v>1137165300</v>
      </c>
      <c r="B1193" s="1" t="n">
        <v>38730.4270833333</v>
      </c>
      <c r="C1193" s="0" t="n">
        <v>1.123524</v>
      </c>
      <c r="D1193" s="0" t="n">
        <v>0.5526458</v>
      </c>
      <c r="E1193" s="0" t="n">
        <v>-0.3991489</v>
      </c>
      <c r="F1193" s="0" t="n">
        <v>0.859175</v>
      </c>
      <c r="G1193" s="0" t="n">
        <v>0.2131969</v>
      </c>
    </row>
    <row r="1194" customFormat="false" ht="12.75" hidden="false" customHeight="false" outlineLevel="0" collapsed="false">
      <c r="A1194" s="0" t="n">
        <v>1137166200</v>
      </c>
      <c r="B1194" s="1" t="n">
        <v>38730.4375</v>
      </c>
      <c r="C1194" s="0" t="n">
        <v>1.134483</v>
      </c>
      <c r="D1194" s="0" t="n">
        <v>0.4861026</v>
      </c>
      <c r="E1194" s="0" t="n">
        <v>-0.3033446</v>
      </c>
      <c r="F1194" s="0" t="n">
        <v>0.9635895</v>
      </c>
      <c r="G1194" s="0" t="n">
        <v>0.2398547</v>
      </c>
    </row>
    <row r="1195" customFormat="false" ht="12.75" hidden="false" customHeight="false" outlineLevel="0" collapsed="false">
      <c r="A1195" s="0" t="n">
        <v>1137167100</v>
      </c>
      <c r="B1195" s="1" t="n">
        <v>38730.4479166667</v>
      </c>
      <c r="C1195" s="0" t="n">
        <v>1.058875</v>
      </c>
      <c r="D1195" s="0" t="n">
        <v>0.4321971</v>
      </c>
      <c r="E1195" s="0" t="n">
        <v>-0.3867873</v>
      </c>
      <c r="F1195" s="0" t="n">
        <v>0.9270454</v>
      </c>
      <c r="G1195" s="0" t="n">
        <v>0.3033929</v>
      </c>
    </row>
    <row r="1196" customFormat="false" ht="12.75" hidden="false" customHeight="false" outlineLevel="0" collapsed="false">
      <c r="A1196" s="0" t="n">
        <v>1137168000</v>
      </c>
      <c r="B1196" s="1" t="n">
        <v>38730.4583333333</v>
      </c>
      <c r="C1196" s="0" t="n">
        <v>1.028873</v>
      </c>
      <c r="D1196" s="0" t="n">
        <v>0.3754037</v>
      </c>
      <c r="E1196" s="0" t="n">
        <v>-0.3939925</v>
      </c>
      <c r="F1196" s="0" t="n">
        <v>0.9478357</v>
      </c>
      <c r="G1196" s="0" t="n">
        <v>0.3413992</v>
      </c>
    </row>
    <row r="1197" customFormat="false" ht="12.75" hidden="false" customHeight="false" outlineLevel="0" collapsed="false">
      <c r="A1197" s="0" t="n">
        <v>1137168900</v>
      </c>
      <c r="B1197" s="1" t="n">
        <v>38730.46875</v>
      </c>
      <c r="C1197" s="0" t="n">
        <v>1.011561</v>
      </c>
      <c r="D1197" s="0" t="n">
        <v>0.3018863</v>
      </c>
      <c r="E1197" s="0" t="n">
        <v>-0.3733868</v>
      </c>
      <c r="F1197" s="0" t="n">
        <v>0.9917818</v>
      </c>
      <c r="G1197" s="0" t="n">
        <v>0.3729361</v>
      </c>
    </row>
    <row r="1198" customFormat="false" ht="12.75" hidden="false" customHeight="false" outlineLevel="0" collapsed="false">
      <c r="A1198" s="0" t="n">
        <v>1137169800</v>
      </c>
      <c r="B1198" s="1" t="n">
        <v>38730.4791666667</v>
      </c>
      <c r="C1198" s="0" t="n">
        <v>0.9939653</v>
      </c>
      <c r="D1198" s="0" t="n">
        <v>0.2171962</v>
      </c>
      <c r="E1198" s="0" t="n">
        <v>-0.3377957</v>
      </c>
      <c r="F1198" s="0" t="n">
        <v>1.006598</v>
      </c>
      <c r="G1198" s="0" t="n">
        <v>0.3420596</v>
      </c>
    </row>
    <row r="1199" customFormat="false" ht="12.75" hidden="false" customHeight="false" outlineLevel="0" collapsed="false">
      <c r="A1199" s="0" t="n">
        <v>1137170700</v>
      </c>
      <c r="B1199" s="1" t="n">
        <v>38730.4895833333</v>
      </c>
      <c r="C1199" s="0" t="n">
        <v>0.9800929</v>
      </c>
      <c r="D1199" s="0" t="n">
        <v>0.1281098</v>
      </c>
      <c r="E1199" s="0" t="n">
        <v>-0.3150627</v>
      </c>
      <c r="F1199" s="0" t="n">
        <v>0.9830282</v>
      </c>
      <c r="G1199" s="0" t="n">
        <v>0.2685072</v>
      </c>
    </row>
    <row r="1200" customFormat="false" ht="12.75" hidden="false" customHeight="false" outlineLevel="0" collapsed="false">
      <c r="A1200" s="0" t="n">
        <v>1137171600</v>
      </c>
      <c r="B1200" s="1" t="n">
        <v>38730.5</v>
      </c>
      <c r="C1200" s="0" t="n">
        <v>0.9553276</v>
      </c>
      <c r="D1200" s="0" t="n">
        <v>0.04077492</v>
      </c>
      <c r="E1200" s="0" t="n">
        <v>-0.2812992</v>
      </c>
      <c r="F1200" s="0" t="n">
        <v>0.9900271</v>
      </c>
      <c r="G1200" s="0" t="n">
        <v>0.2041073</v>
      </c>
    </row>
    <row r="1201" customFormat="false" ht="12.75" hidden="false" customHeight="false" outlineLevel="0" collapsed="false">
      <c r="A1201" s="0" t="n">
        <v>1137172500</v>
      </c>
      <c r="B1201" s="1" t="n">
        <v>38730.5104166667</v>
      </c>
      <c r="C1201" s="0" t="n">
        <v>0.8820148</v>
      </c>
      <c r="D1201" s="0" t="n">
        <v>-0.04432104</v>
      </c>
      <c r="E1201" s="0" t="n">
        <v>-0.2670779</v>
      </c>
      <c r="F1201" s="0" t="n">
        <v>0.9950749</v>
      </c>
      <c r="G1201" s="0" t="n">
        <v>0.1986374</v>
      </c>
    </row>
    <row r="1202" customFormat="false" ht="12.75" hidden="false" customHeight="false" outlineLevel="0" collapsed="false">
      <c r="A1202" s="0" t="n">
        <v>1137173400</v>
      </c>
      <c r="B1202" s="1" t="n">
        <v>38730.5208333333</v>
      </c>
      <c r="C1202" s="0" t="n">
        <v>0.8067349</v>
      </c>
      <c r="D1202" s="0" t="n">
        <v>-0.1172242</v>
      </c>
      <c r="E1202" s="0" t="n">
        <v>-0.258963</v>
      </c>
      <c r="F1202" s="0" t="n">
        <v>1.009044</v>
      </c>
      <c r="G1202" s="0" t="n">
        <v>0.2009261</v>
      </c>
    </row>
    <row r="1203" customFormat="false" ht="12.75" hidden="false" customHeight="false" outlineLevel="0" collapsed="false">
      <c r="A1203" s="0" t="n">
        <v>1137174300</v>
      </c>
      <c r="B1203" s="1" t="n">
        <v>38730.53125</v>
      </c>
      <c r="C1203" s="0" t="n">
        <v>0.7046445</v>
      </c>
      <c r="D1203" s="0" t="n">
        <v>-0.1917632</v>
      </c>
      <c r="E1203" s="0" t="n">
        <v>-0.2408863</v>
      </c>
      <c r="F1203" s="0" t="n">
        <v>1.045364</v>
      </c>
      <c r="G1203" s="0" t="n">
        <v>0.2331336</v>
      </c>
    </row>
    <row r="1204" customFormat="false" ht="12.75" hidden="false" customHeight="false" outlineLevel="0" collapsed="false">
      <c r="A1204" s="0" t="n">
        <v>1137175200</v>
      </c>
      <c r="B1204" s="1" t="n">
        <v>38730.5416666667</v>
      </c>
      <c r="C1204" s="0" t="n">
        <v>0.6084597</v>
      </c>
      <c r="D1204" s="0" t="n">
        <v>-0.2713944</v>
      </c>
      <c r="E1204" s="0" t="n">
        <v>-0.2162504</v>
      </c>
      <c r="F1204" s="0" t="n">
        <v>1.088409</v>
      </c>
      <c r="G1204" s="0" t="n">
        <v>0.2470176</v>
      </c>
    </row>
    <row r="1205" customFormat="false" ht="12.75" hidden="false" customHeight="false" outlineLevel="0" collapsed="false">
      <c r="A1205" s="0" t="n">
        <v>1137176100</v>
      </c>
      <c r="B1205" s="1" t="n">
        <v>38730.5520833333</v>
      </c>
      <c r="C1205" s="0" t="n">
        <v>0.4849046</v>
      </c>
      <c r="D1205" s="0" t="n">
        <v>-0.3529795</v>
      </c>
      <c r="E1205" s="0" t="n">
        <v>-0.202176</v>
      </c>
      <c r="F1205" s="0" t="n">
        <v>1.132089</v>
      </c>
      <c r="G1205" s="0" t="n">
        <v>0.2864663</v>
      </c>
    </row>
    <row r="1206" customFormat="false" ht="12.75" hidden="false" customHeight="false" outlineLevel="0" collapsed="false">
      <c r="A1206" s="0" t="n">
        <v>1137177000</v>
      </c>
      <c r="B1206" s="1" t="n">
        <v>38730.5625</v>
      </c>
      <c r="C1206" s="0" t="n">
        <v>0.3741739</v>
      </c>
      <c r="D1206" s="0" t="n">
        <v>-0.4190759</v>
      </c>
      <c r="E1206" s="0" t="n">
        <v>-0.1900331</v>
      </c>
      <c r="F1206" s="0" t="n">
        <v>1.169359</v>
      </c>
      <c r="G1206" s="0" t="n">
        <v>0.3180021</v>
      </c>
    </row>
    <row r="1207" customFormat="false" ht="12.75" hidden="false" customHeight="false" outlineLevel="0" collapsed="false">
      <c r="A1207" s="0" t="n">
        <v>1137177900</v>
      </c>
      <c r="B1207" s="1" t="n">
        <v>38730.5729166667</v>
      </c>
      <c r="C1207" s="0" t="n">
        <v>0.225463</v>
      </c>
      <c r="D1207" s="0" t="n">
        <v>-0.4836823</v>
      </c>
      <c r="E1207" s="0" t="n">
        <v>-0.1779425</v>
      </c>
      <c r="F1207" s="0" t="n">
        <v>1.230148</v>
      </c>
      <c r="G1207" s="0" t="n">
        <v>0.3951706</v>
      </c>
    </row>
    <row r="1208" customFormat="false" ht="12.75" hidden="false" customHeight="false" outlineLevel="0" collapsed="false">
      <c r="A1208" s="0" t="n">
        <v>1137178800</v>
      </c>
      <c r="B1208" s="1" t="n">
        <v>38730.5833333333</v>
      </c>
      <c r="C1208" s="0" t="n">
        <v>0.08731034</v>
      </c>
      <c r="D1208" s="0" t="n">
        <v>-0.5472581</v>
      </c>
      <c r="E1208" s="0" t="n">
        <v>-0.1716771</v>
      </c>
      <c r="F1208" s="0" t="n">
        <v>1.290659</v>
      </c>
      <c r="G1208" s="0" t="n">
        <v>0.4520585</v>
      </c>
    </row>
    <row r="1209" customFormat="false" ht="12.75" hidden="false" customHeight="false" outlineLevel="0" collapsed="false">
      <c r="A1209" s="0" t="n">
        <v>1137179700</v>
      </c>
      <c r="B1209" s="1" t="n">
        <v>38730.59375</v>
      </c>
      <c r="C1209" s="0" t="n">
        <v>-0.03970627</v>
      </c>
      <c r="D1209" s="0" t="n">
        <v>-0.6055559</v>
      </c>
      <c r="E1209" s="0" t="n">
        <v>-0.1648535</v>
      </c>
      <c r="F1209" s="0" t="n">
        <v>1.346217</v>
      </c>
      <c r="G1209" s="0" t="n">
        <v>0.5161167</v>
      </c>
    </row>
    <row r="1210" customFormat="false" ht="12.75" hidden="false" customHeight="false" outlineLevel="0" collapsed="false">
      <c r="A1210" s="0" t="n">
        <v>1137180600</v>
      </c>
      <c r="B1210" s="1" t="n">
        <v>38730.6041666667</v>
      </c>
      <c r="C1210" s="0" t="n">
        <v>-0.1637977</v>
      </c>
      <c r="D1210" s="0" t="n">
        <v>-0.6605927</v>
      </c>
      <c r="E1210" s="0" t="n">
        <v>-0.1534264</v>
      </c>
      <c r="F1210" s="0" t="n">
        <v>1.400618</v>
      </c>
      <c r="G1210" s="0" t="n">
        <v>0.564411</v>
      </c>
    </row>
    <row r="1211" customFormat="false" ht="12.75" hidden="false" customHeight="false" outlineLevel="0" collapsed="false">
      <c r="A1211" s="0" t="n">
        <v>1137181500</v>
      </c>
      <c r="B1211" s="1" t="n">
        <v>38730.6145833333</v>
      </c>
      <c r="C1211" s="0" t="n">
        <v>-0.2849291</v>
      </c>
      <c r="D1211" s="0" t="n">
        <v>-0.7050421</v>
      </c>
      <c r="E1211" s="0" t="n">
        <v>-0.1477352</v>
      </c>
      <c r="F1211" s="0" t="n">
        <v>1.446169</v>
      </c>
      <c r="G1211" s="0" t="n">
        <v>0.6158223</v>
      </c>
    </row>
    <row r="1212" customFormat="false" ht="12.75" hidden="false" customHeight="false" outlineLevel="0" collapsed="false">
      <c r="A1212" s="0" t="n">
        <v>1137182400</v>
      </c>
      <c r="B1212" s="1" t="n">
        <v>38730.625</v>
      </c>
      <c r="C1212" s="0" t="n">
        <v>-0.3781944</v>
      </c>
      <c r="D1212" s="0" t="n">
        <v>-0.7409937</v>
      </c>
      <c r="E1212" s="0" t="n">
        <v>-0.1475698</v>
      </c>
      <c r="F1212" s="0" t="n">
        <v>1.480177</v>
      </c>
      <c r="G1212" s="0" t="n">
        <v>0.6385756</v>
      </c>
    </row>
    <row r="1213" customFormat="false" ht="12.75" hidden="false" customHeight="false" outlineLevel="0" collapsed="false">
      <c r="A1213" s="0" t="n">
        <v>1137183300</v>
      </c>
      <c r="B1213" s="1" t="n">
        <v>38730.6354166667</v>
      </c>
      <c r="C1213" s="0" t="n">
        <v>-0.4625569</v>
      </c>
      <c r="D1213" s="0" t="n">
        <v>-0.7733732</v>
      </c>
      <c r="E1213" s="0" t="n">
        <v>-0.1490078</v>
      </c>
      <c r="F1213" s="0" t="n">
        <v>1.519458</v>
      </c>
      <c r="G1213" s="0" t="n">
        <v>0.6672593</v>
      </c>
    </row>
    <row r="1214" customFormat="false" ht="12.75" hidden="false" customHeight="false" outlineLevel="0" collapsed="false">
      <c r="A1214" s="0" t="n">
        <v>1137184200</v>
      </c>
      <c r="B1214" s="1" t="n">
        <v>38730.6458333333</v>
      </c>
      <c r="C1214" s="0" t="n">
        <v>-0.5425187</v>
      </c>
      <c r="D1214" s="0" t="n">
        <v>-0.7941464</v>
      </c>
      <c r="E1214" s="0" t="n">
        <v>-0.1743774</v>
      </c>
      <c r="F1214" s="0" t="n">
        <v>1.545315</v>
      </c>
      <c r="G1214" s="0" t="n">
        <v>0.6932163</v>
      </c>
    </row>
    <row r="1215" customFormat="false" ht="12.75" hidden="false" customHeight="false" outlineLevel="0" collapsed="false">
      <c r="A1215" s="0" t="n">
        <v>1137185100</v>
      </c>
      <c r="B1215" s="1" t="n">
        <v>38730.65625</v>
      </c>
      <c r="C1215" s="0" t="n">
        <v>-0.5974436</v>
      </c>
      <c r="D1215" s="0" t="n">
        <v>-0.7953002</v>
      </c>
      <c r="E1215" s="0" t="n">
        <v>-0.2280993</v>
      </c>
      <c r="F1215" s="0" t="n">
        <v>1.579646</v>
      </c>
      <c r="G1215" s="0" t="n">
        <v>0.7499408</v>
      </c>
    </row>
    <row r="1216" customFormat="false" ht="12.75" hidden="false" customHeight="false" outlineLevel="0" collapsed="false">
      <c r="A1216" s="0" t="n">
        <v>1137186000</v>
      </c>
      <c r="B1216" s="1" t="n">
        <v>38730.6666666667</v>
      </c>
      <c r="C1216" s="0" t="n">
        <v>-0.6345664</v>
      </c>
      <c r="D1216" s="0" t="n">
        <v>-0.7853447</v>
      </c>
      <c r="E1216" s="0" t="n">
        <v>-0.2642754</v>
      </c>
      <c r="F1216" s="0" t="n">
        <v>1.651322</v>
      </c>
      <c r="G1216" s="0" t="n">
        <v>0.8261067</v>
      </c>
    </row>
    <row r="1217" customFormat="false" ht="12.75" hidden="false" customHeight="false" outlineLevel="0" collapsed="false">
      <c r="A1217" s="0" t="n">
        <v>1137186900</v>
      </c>
      <c r="B1217" s="1" t="n">
        <v>38730.6770833333</v>
      </c>
      <c r="C1217" s="0" t="n">
        <v>-0.6847715</v>
      </c>
      <c r="D1217" s="0" t="n">
        <v>-0.780121</v>
      </c>
      <c r="E1217" s="0" t="n">
        <v>-0.3056538</v>
      </c>
      <c r="F1217" s="0" t="n">
        <v>1.714887</v>
      </c>
      <c r="G1217" s="0" t="n">
        <v>0.9323421</v>
      </c>
    </row>
    <row r="1218" customFormat="false" ht="12.75" hidden="false" customHeight="false" outlineLevel="0" collapsed="false">
      <c r="A1218" s="0" t="n">
        <v>1137187800</v>
      </c>
      <c r="B1218" s="1" t="n">
        <v>38730.6875</v>
      </c>
      <c r="C1218" s="0" t="n">
        <v>-0.692085</v>
      </c>
      <c r="D1218" s="0" t="n">
        <v>-0.7723932</v>
      </c>
      <c r="E1218" s="0" t="n">
        <v>-0.3369453</v>
      </c>
      <c r="F1218" s="0" t="n">
        <v>1.761314</v>
      </c>
      <c r="G1218" s="0" t="n">
        <v>0.9804027</v>
      </c>
    </row>
    <row r="1219" customFormat="false" ht="12.75" hidden="false" customHeight="false" outlineLevel="0" collapsed="false">
      <c r="A1219" s="0" t="n">
        <v>1137188700</v>
      </c>
      <c r="B1219" s="1" t="n">
        <v>38730.6979166667</v>
      </c>
      <c r="C1219" s="0" t="n">
        <v>-0.6749663</v>
      </c>
      <c r="D1219" s="0" t="n">
        <v>-0.7709516</v>
      </c>
      <c r="E1219" s="0" t="n">
        <v>-0.3762359</v>
      </c>
      <c r="F1219" s="0" t="n">
        <v>1.793876</v>
      </c>
      <c r="G1219" s="0" t="n">
        <v>0.9969611</v>
      </c>
    </row>
    <row r="1220" customFormat="false" ht="12.75" hidden="false" customHeight="false" outlineLevel="0" collapsed="false">
      <c r="A1220" s="0" t="n">
        <v>1137189600</v>
      </c>
      <c r="B1220" s="1" t="n">
        <v>38730.7083333333</v>
      </c>
      <c r="C1220" s="0" t="n">
        <v>-0.6442233</v>
      </c>
      <c r="D1220" s="0" t="n">
        <v>-0.7695955</v>
      </c>
      <c r="E1220" s="0" t="n">
        <v>-0.4114202</v>
      </c>
      <c r="F1220" s="0" t="n">
        <v>1.821994</v>
      </c>
      <c r="G1220" s="0" t="n">
        <v>0.9967773</v>
      </c>
    </row>
    <row r="1221" customFormat="false" ht="12.75" hidden="false" customHeight="false" outlineLevel="0" collapsed="false">
      <c r="A1221" s="0" t="n">
        <v>1137190500</v>
      </c>
      <c r="B1221" s="1" t="n">
        <v>38730.71875</v>
      </c>
      <c r="C1221" s="0" t="n">
        <v>-0.6544433</v>
      </c>
      <c r="D1221" s="0" t="n">
        <v>-0.7664696</v>
      </c>
      <c r="E1221" s="0" t="n">
        <v>-0.4427997</v>
      </c>
      <c r="F1221" s="0" t="n">
        <v>1.86902</v>
      </c>
      <c r="G1221" s="0" t="n">
        <v>1.053899</v>
      </c>
    </row>
    <row r="1222" customFormat="false" ht="12.75" hidden="false" customHeight="false" outlineLevel="0" collapsed="false">
      <c r="A1222" s="0" t="n">
        <v>1137191400</v>
      </c>
      <c r="B1222" s="1" t="n">
        <v>38730.7291666667</v>
      </c>
      <c r="C1222" s="0" t="n">
        <v>-0.6318667</v>
      </c>
      <c r="D1222" s="0" t="n">
        <v>-0.7659733</v>
      </c>
      <c r="E1222" s="0" t="n">
        <v>-0.4819663</v>
      </c>
      <c r="F1222" s="0" t="n">
        <v>1.900745</v>
      </c>
      <c r="G1222" s="0" t="n">
        <v>1.069637</v>
      </c>
    </row>
    <row r="1223" customFormat="false" ht="12.75" hidden="false" customHeight="false" outlineLevel="0" collapsed="false">
      <c r="A1223" s="0" t="n">
        <v>1137192300</v>
      </c>
      <c r="B1223" s="1" t="n">
        <v>38730.7395833333</v>
      </c>
      <c r="C1223" s="0" t="n">
        <v>-0.6152762</v>
      </c>
      <c r="D1223" s="0" t="n">
        <v>-0.7706074</v>
      </c>
      <c r="E1223" s="0" t="n">
        <v>-0.5171205</v>
      </c>
      <c r="F1223" s="0" t="n">
        <v>1.934092</v>
      </c>
      <c r="G1223" s="0" t="n">
        <v>1.090365</v>
      </c>
    </row>
    <row r="1224" customFormat="false" ht="12.75" hidden="false" customHeight="false" outlineLevel="0" collapsed="false">
      <c r="A1224" s="0" t="n">
        <v>1137193200</v>
      </c>
      <c r="B1224" s="1" t="n">
        <v>38730.75</v>
      </c>
      <c r="C1224" s="0" t="n">
        <v>-0.5700008</v>
      </c>
      <c r="D1224" s="0" t="n">
        <v>-0.7742675</v>
      </c>
      <c r="E1224" s="0" t="n">
        <v>-0.5534391</v>
      </c>
      <c r="F1224" s="0" t="n">
        <v>1.948635</v>
      </c>
      <c r="G1224" s="0" t="n">
        <v>1.073375</v>
      </c>
    </row>
    <row r="1225" customFormat="false" ht="12.75" hidden="false" customHeight="false" outlineLevel="0" collapsed="false">
      <c r="A1225" s="0" t="n">
        <v>1137194100</v>
      </c>
      <c r="B1225" s="1" t="n">
        <v>38730.7604166667</v>
      </c>
      <c r="C1225" s="0" t="n">
        <v>-0.5442142</v>
      </c>
      <c r="D1225" s="0" t="n">
        <v>-0.7808514</v>
      </c>
      <c r="E1225" s="0" t="n">
        <v>-0.5875074</v>
      </c>
      <c r="F1225" s="0" t="n">
        <v>1.977502</v>
      </c>
      <c r="G1225" s="0" t="n">
        <v>1.086033</v>
      </c>
    </row>
    <row r="1226" customFormat="false" ht="12.75" hidden="false" customHeight="false" outlineLevel="0" collapsed="false">
      <c r="A1226" s="0" t="n">
        <v>1137195000</v>
      </c>
      <c r="B1226" s="1" t="n">
        <v>38730.7708333333</v>
      </c>
      <c r="C1226" s="0" t="n">
        <v>-0.5228675</v>
      </c>
      <c r="D1226" s="0" t="n">
        <v>-0.7922534</v>
      </c>
      <c r="E1226" s="0" t="n">
        <v>-0.6101763</v>
      </c>
      <c r="F1226" s="0" t="n">
        <v>2.008575</v>
      </c>
      <c r="G1226" s="0" t="n">
        <v>1.091253</v>
      </c>
    </row>
    <row r="1227" customFormat="false" ht="12.75" hidden="false" customHeight="false" outlineLevel="0" collapsed="false">
      <c r="A1227" s="0" t="n">
        <v>1137195900</v>
      </c>
      <c r="B1227" s="1" t="n">
        <v>38730.78125</v>
      </c>
      <c r="C1227" s="0" t="n">
        <v>-0.521864</v>
      </c>
      <c r="D1227" s="0" t="n">
        <v>-0.8036032</v>
      </c>
      <c r="E1227" s="0" t="n">
        <v>-0.6336778</v>
      </c>
      <c r="F1227" s="0" t="n">
        <v>2.048517</v>
      </c>
      <c r="G1227" s="0" t="n">
        <v>1.116552</v>
      </c>
    </row>
    <row r="1228" customFormat="false" ht="12.75" hidden="false" customHeight="false" outlineLevel="0" collapsed="false">
      <c r="A1228" s="0" t="n">
        <v>1137196800</v>
      </c>
      <c r="B1228" s="1" t="n">
        <v>38730.7916666667</v>
      </c>
      <c r="C1228" s="0" t="n">
        <v>-0.4957111</v>
      </c>
      <c r="D1228" s="0" t="n">
        <v>-0.8141289</v>
      </c>
      <c r="E1228" s="0" t="n">
        <v>-0.6678632</v>
      </c>
      <c r="F1228" s="0" t="n">
        <v>2.078171</v>
      </c>
      <c r="G1228" s="0" t="n">
        <v>1.110085</v>
      </c>
    </row>
    <row r="1229" customFormat="false" ht="12.75" hidden="false" customHeight="false" outlineLevel="0" collapsed="false">
      <c r="A1229" s="0" t="n">
        <v>1137197700</v>
      </c>
      <c r="B1229" s="1" t="n">
        <v>38730.8020833333</v>
      </c>
      <c r="C1229" s="0" t="n">
        <v>-0.4992579</v>
      </c>
      <c r="D1229" s="0" t="n">
        <v>-0.8312014</v>
      </c>
      <c r="E1229" s="0" t="n">
        <v>-0.6985964</v>
      </c>
      <c r="F1229" s="0" t="n">
        <v>2.123763</v>
      </c>
      <c r="G1229" s="0" t="n">
        <v>1.141131</v>
      </c>
    </row>
    <row r="1230" customFormat="false" ht="12.75" hidden="false" customHeight="false" outlineLevel="0" collapsed="false">
      <c r="A1230" s="0" t="n">
        <v>1137198600</v>
      </c>
      <c r="B1230" s="1" t="n">
        <v>38730.8125</v>
      </c>
      <c r="C1230" s="0" t="n">
        <v>-0.5460953</v>
      </c>
      <c r="D1230" s="0" t="n">
        <v>-0.8631429</v>
      </c>
      <c r="E1230" s="0" t="n">
        <v>-0.7205325</v>
      </c>
      <c r="F1230" s="0" t="n">
        <v>2.193525</v>
      </c>
      <c r="G1230" s="0" t="n">
        <v>1.203543</v>
      </c>
    </row>
    <row r="1231" customFormat="false" ht="12.75" hidden="false" customHeight="false" outlineLevel="0" collapsed="false">
      <c r="A1231" s="0" t="n">
        <v>1137199500</v>
      </c>
      <c r="B1231" s="1" t="n">
        <v>38730.8229166667</v>
      </c>
      <c r="C1231" s="0" t="n">
        <v>-0.6079777</v>
      </c>
      <c r="D1231" s="0" t="n">
        <v>-0.8920735</v>
      </c>
      <c r="E1231" s="0" t="n">
        <v>-0.7365773</v>
      </c>
      <c r="F1231" s="0" t="n">
        <v>2.259375</v>
      </c>
      <c r="G1231" s="0" t="n">
        <v>1.272235</v>
      </c>
    </row>
    <row r="1232" customFormat="false" ht="12.75" hidden="false" customHeight="false" outlineLevel="0" collapsed="false">
      <c r="A1232" s="0" t="n">
        <v>1137200400</v>
      </c>
      <c r="B1232" s="1" t="n">
        <v>38730.8333333333</v>
      </c>
      <c r="C1232" s="0" t="n">
        <v>-0.6705633</v>
      </c>
      <c r="D1232" s="0" t="n">
        <v>-0.927519</v>
      </c>
      <c r="E1232" s="0" t="n">
        <v>-0.7530507</v>
      </c>
      <c r="F1232" s="0" t="n">
        <v>2.331263</v>
      </c>
      <c r="G1232" s="0" t="n">
        <v>1.336473</v>
      </c>
    </row>
    <row r="1233" customFormat="false" ht="12.75" hidden="false" customHeight="false" outlineLevel="0" collapsed="false">
      <c r="A1233" s="0" t="n">
        <v>1137201300</v>
      </c>
      <c r="B1233" s="1" t="n">
        <v>38730.84375</v>
      </c>
      <c r="C1233" s="0" t="n">
        <v>-0.7432079</v>
      </c>
      <c r="D1233" s="0" t="n">
        <v>-0.9705206</v>
      </c>
      <c r="E1233" s="0" t="n">
        <v>-0.7678375</v>
      </c>
      <c r="F1233" s="0" t="n">
        <v>2.404962</v>
      </c>
      <c r="G1233" s="0" t="n">
        <v>1.414429</v>
      </c>
    </row>
    <row r="1234" customFormat="false" ht="12.75" hidden="false" customHeight="false" outlineLevel="0" collapsed="false">
      <c r="A1234" s="0" t="n">
        <v>1137202200</v>
      </c>
      <c r="B1234" s="1" t="n">
        <v>38730.8541666667</v>
      </c>
      <c r="C1234" s="0" t="n">
        <v>-0.7865481</v>
      </c>
      <c r="D1234" s="0" t="n">
        <v>-1.008744</v>
      </c>
      <c r="E1234" s="0" t="n">
        <v>-0.7825677</v>
      </c>
      <c r="F1234" s="0" t="n">
        <v>2.461021</v>
      </c>
      <c r="G1234" s="0" t="n">
        <v>1.44852</v>
      </c>
    </row>
    <row r="1235" customFormat="false" ht="12.75" hidden="false" customHeight="false" outlineLevel="0" collapsed="false">
      <c r="A1235" s="0" t="n">
        <v>1137203100</v>
      </c>
      <c r="B1235" s="1" t="n">
        <v>38730.8645833333</v>
      </c>
      <c r="C1235" s="0" t="n">
        <v>-0.8165226</v>
      </c>
      <c r="D1235" s="0" t="n">
        <v>-1.051541</v>
      </c>
      <c r="E1235" s="0" t="n">
        <v>-0.8025326</v>
      </c>
      <c r="F1235" s="0" t="n">
        <v>2.517034</v>
      </c>
      <c r="G1235" s="0" t="n">
        <v>1.470465</v>
      </c>
    </row>
    <row r="1236" customFormat="false" ht="12.75" hidden="false" customHeight="false" outlineLevel="0" collapsed="false">
      <c r="A1236" s="0" t="n">
        <v>1137204000</v>
      </c>
      <c r="B1236" s="1" t="n">
        <v>38730.875</v>
      </c>
      <c r="C1236" s="0" t="n">
        <v>-0.8484821</v>
      </c>
      <c r="D1236" s="0" t="n">
        <v>-1.096111</v>
      </c>
      <c r="E1236" s="0" t="n">
        <v>-0.8170012</v>
      </c>
      <c r="F1236" s="0" t="n">
        <v>2.571971</v>
      </c>
      <c r="G1236" s="0" t="n">
        <v>1.483946</v>
      </c>
    </row>
    <row r="1237" customFormat="false" ht="12.75" hidden="false" customHeight="false" outlineLevel="0" collapsed="false">
      <c r="A1237" s="0" t="n">
        <v>1137204900</v>
      </c>
      <c r="B1237" s="1" t="n">
        <v>38730.8854166667</v>
      </c>
      <c r="C1237" s="0" t="n">
        <v>-0.8755959</v>
      </c>
      <c r="D1237" s="0" t="n">
        <v>-1.141027</v>
      </c>
      <c r="E1237" s="0" t="n">
        <v>-0.8326136</v>
      </c>
      <c r="F1237" s="0" t="n">
        <v>2.625399</v>
      </c>
      <c r="G1237" s="0" t="n">
        <v>1.496647</v>
      </c>
    </row>
    <row r="1238" customFormat="false" ht="12.75" hidden="false" customHeight="false" outlineLevel="0" collapsed="false">
      <c r="A1238" s="0" t="n">
        <v>1137205800</v>
      </c>
      <c r="B1238" s="1" t="n">
        <v>38730.8958333333</v>
      </c>
      <c r="C1238" s="0" t="n">
        <v>-0.8830906</v>
      </c>
      <c r="D1238" s="0" t="n">
        <v>-1.182969</v>
      </c>
      <c r="E1238" s="0" t="n">
        <v>-0.849332</v>
      </c>
      <c r="F1238" s="0" t="n">
        <v>2.667941</v>
      </c>
      <c r="G1238" s="0" t="n">
        <v>1.484016</v>
      </c>
    </row>
    <row r="1239" customFormat="false" ht="12.75" hidden="false" customHeight="false" outlineLevel="0" collapsed="false">
      <c r="A1239" s="0" t="n">
        <v>1137206700</v>
      </c>
      <c r="B1239" s="1" t="n">
        <v>38730.90625</v>
      </c>
      <c r="C1239" s="0" t="n">
        <v>-0.8774341</v>
      </c>
      <c r="D1239" s="0" t="n">
        <v>-1.222577</v>
      </c>
      <c r="E1239" s="0" t="n">
        <v>-0.8672798</v>
      </c>
      <c r="F1239" s="0" t="n">
        <v>2.706604</v>
      </c>
      <c r="G1239" s="0" t="n">
        <v>1.461138</v>
      </c>
    </row>
    <row r="1240" customFormat="false" ht="12.75" hidden="false" customHeight="false" outlineLevel="0" collapsed="false">
      <c r="A1240" s="0" t="n">
        <v>1137207600</v>
      </c>
      <c r="B1240" s="1" t="n">
        <v>38730.9166666667</v>
      </c>
      <c r="C1240" s="0" t="n">
        <v>-0.8275338</v>
      </c>
      <c r="D1240" s="0" t="n">
        <v>-1.229652</v>
      </c>
      <c r="E1240" s="0" t="n">
        <v>-0.9026363</v>
      </c>
      <c r="F1240" s="0" t="n">
        <v>2.724068</v>
      </c>
      <c r="G1240" s="0" t="n">
        <v>1.371569</v>
      </c>
    </row>
    <row r="1241" customFormat="false" ht="12.75" hidden="false" customHeight="false" outlineLevel="0" collapsed="false">
      <c r="A1241" s="0" t="n">
        <v>1137208500</v>
      </c>
      <c r="B1241" s="1" t="n">
        <v>38730.9270833333</v>
      </c>
      <c r="C1241" s="0" t="n">
        <v>-0.8674783</v>
      </c>
      <c r="D1241" s="0" t="n">
        <v>-1.270521</v>
      </c>
      <c r="E1241" s="0" t="n">
        <v>-0.9271227</v>
      </c>
      <c r="F1241" s="0" t="n">
        <v>2.776788</v>
      </c>
      <c r="G1241" s="0" t="n">
        <v>1.393143</v>
      </c>
    </row>
    <row r="1242" customFormat="false" ht="12.75" hidden="false" customHeight="false" outlineLevel="0" collapsed="false">
      <c r="A1242" s="0" t="n">
        <v>1137209400</v>
      </c>
      <c r="B1242" s="1" t="n">
        <v>38730.9375</v>
      </c>
      <c r="C1242" s="0" t="n">
        <v>-0.9053913</v>
      </c>
      <c r="D1242" s="0" t="n">
        <v>-1.310535</v>
      </c>
      <c r="E1242" s="0" t="n">
        <v>-0.9532963</v>
      </c>
      <c r="F1242" s="0" t="n">
        <v>2.827275</v>
      </c>
      <c r="G1242" s="0" t="n">
        <v>1.411909</v>
      </c>
    </row>
    <row r="1243" customFormat="false" ht="12.75" hidden="false" customHeight="false" outlineLevel="0" collapsed="false">
      <c r="A1243" s="0" t="n">
        <v>1137210300</v>
      </c>
      <c r="B1243" s="1" t="n">
        <v>38730.9479166667</v>
      </c>
      <c r="C1243" s="0" t="n">
        <v>-0.9691469</v>
      </c>
      <c r="D1243" s="0" t="n">
        <v>-1.356408</v>
      </c>
      <c r="E1243" s="0" t="n">
        <v>-0.9849908</v>
      </c>
      <c r="F1243" s="0" t="n">
        <v>2.890836</v>
      </c>
      <c r="G1243" s="0" t="n">
        <v>1.449778</v>
      </c>
    </row>
    <row r="1244" customFormat="false" ht="12.75" hidden="false" customHeight="false" outlineLevel="0" collapsed="false">
      <c r="A1244" s="0" t="n">
        <v>1137211200</v>
      </c>
      <c r="B1244" s="1" t="n">
        <v>38730.9583333333</v>
      </c>
      <c r="C1244" s="0" t="n">
        <v>-0.9918018</v>
      </c>
      <c r="D1244" s="0" t="n">
        <v>-1.394299</v>
      </c>
      <c r="E1244" s="0" t="n">
        <v>-1.022068</v>
      </c>
      <c r="F1244" s="0" t="n">
        <v>2.943073</v>
      </c>
      <c r="G1244" s="0" t="n">
        <v>1.458602</v>
      </c>
    </row>
    <row r="1245" customFormat="false" ht="12.75" hidden="false" customHeight="false" outlineLevel="0" collapsed="false">
      <c r="A1245" s="0" t="n">
        <v>1137212100</v>
      </c>
      <c r="B1245" s="1" t="n">
        <v>38730.96875</v>
      </c>
      <c r="C1245" s="0" t="n">
        <v>-1.049456</v>
      </c>
      <c r="D1245" s="0" t="n">
        <v>-1.441149</v>
      </c>
      <c r="E1245" s="0" t="n">
        <v>-1.051352</v>
      </c>
      <c r="F1245" s="0" t="n">
        <v>3.010136</v>
      </c>
      <c r="G1245" s="0" t="n">
        <v>1.499773</v>
      </c>
    </row>
    <row r="1246" customFormat="false" ht="12.75" hidden="false" customHeight="false" outlineLevel="0" collapsed="false">
      <c r="A1246" s="0" t="n">
        <v>1137213000</v>
      </c>
      <c r="B1246" s="1" t="n">
        <v>38730.9791666667</v>
      </c>
      <c r="C1246" s="0" t="n">
        <v>-1.086879</v>
      </c>
      <c r="D1246" s="0" t="n">
        <v>-1.485626</v>
      </c>
      <c r="E1246" s="0" t="n">
        <v>-1.080474</v>
      </c>
      <c r="F1246" s="0" t="n">
        <v>3.066986</v>
      </c>
      <c r="G1246" s="0" t="n">
        <v>1.515571</v>
      </c>
    </row>
    <row r="1247" customFormat="false" ht="12.75" hidden="false" customHeight="false" outlineLevel="0" collapsed="false">
      <c r="A1247" s="0" t="n">
        <v>1137213900</v>
      </c>
      <c r="B1247" s="1" t="n">
        <v>38730.9895833333</v>
      </c>
      <c r="C1247" s="0" t="n">
        <v>-1.107037</v>
      </c>
      <c r="D1247" s="0" t="n">
        <v>-1.521279</v>
      </c>
      <c r="E1247" s="0" t="n">
        <v>-1.110841</v>
      </c>
      <c r="F1247" s="0" t="n">
        <v>3.107308</v>
      </c>
      <c r="G1247" s="0" t="n">
        <v>1.513699</v>
      </c>
    </row>
    <row r="1248" customFormat="false" ht="12.75" hidden="false" customHeight="false" outlineLevel="0" collapsed="false">
      <c r="A1248" s="0" t="n">
        <v>1137214800</v>
      </c>
      <c r="B1248" s="1" t="n">
        <v>38731</v>
      </c>
      <c r="C1248" s="0" t="n">
        <v>-1.117797</v>
      </c>
      <c r="D1248" s="0" t="n">
        <v>-1.560037</v>
      </c>
      <c r="E1248" s="0" t="n">
        <v>-1.14868</v>
      </c>
      <c r="F1248" s="0" t="n">
        <v>3.148022</v>
      </c>
      <c r="G1248" s="0" t="n">
        <v>1.502459</v>
      </c>
    </row>
    <row r="1249" customFormat="false" ht="12.75" hidden="false" customHeight="false" outlineLevel="0" collapsed="false">
      <c r="A1249" s="0" t="n">
        <v>1137215700</v>
      </c>
      <c r="B1249" s="1" t="n">
        <v>38731.0104166667</v>
      </c>
      <c r="C1249" s="0" t="n">
        <v>-1.123107</v>
      </c>
      <c r="D1249" s="0" t="n">
        <v>-1.592106</v>
      </c>
      <c r="E1249" s="0" t="n">
        <v>-1.187359</v>
      </c>
      <c r="F1249" s="0" t="n">
        <v>3.181418</v>
      </c>
      <c r="G1249" s="0" t="n">
        <v>1.49474</v>
      </c>
    </row>
    <row r="1250" customFormat="false" ht="12.75" hidden="false" customHeight="false" outlineLevel="0" collapsed="false">
      <c r="A1250" s="0" t="n">
        <v>1137216600</v>
      </c>
      <c r="B1250" s="1" t="n">
        <v>38731.0208333333</v>
      </c>
      <c r="C1250" s="0" t="n">
        <v>-1.133402</v>
      </c>
      <c r="D1250" s="0" t="n">
        <v>-1.621822</v>
      </c>
      <c r="E1250" s="0" t="n">
        <v>-1.224854</v>
      </c>
      <c r="F1250" s="0" t="n">
        <v>3.217723</v>
      </c>
      <c r="G1250" s="0" t="n">
        <v>1.487077</v>
      </c>
    </row>
    <row r="1251" customFormat="false" ht="12.75" hidden="false" customHeight="false" outlineLevel="0" collapsed="false">
      <c r="A1251" s="0" t="n">
        <v>1137217500</v>
      </c>
      <c r="B1251" s="1" t="n">
        <v>38731.03125</v>
      </c>
      <c r="C1251" s="0" t="n">
        <v>-1.132199</v>
      </c>
      <c r="D1251" s="0" t="n">
        <v>-1.654869</v>
      </c>
      <c r="E1251" s="0" t="n">
        <v>-1.272396</v>
      </c>
      <c r="F1251" s="0" t="n">
        <v>3.248285</v>
      </c>
      <c r="G1251" s="0" t="n">
        <v>1.463232</v>
      </c>
    </row>
    <row r="1252" customFormat="false" ht="12.75" hidden="false" customHeight="false" outlineLevel="0" collapsed="false">
      <c r="A1252" s="0" t="n">
        <v>1137218400</v>
      </c>
      <c r="B1252" s="1" t="n">
        <v>38731.0416666667</v>
      </c>
      <c r="C1252" s="0" t="n">
        <v>-1.124078</v>
      </c>
      <c r="D1252" s="0" t="n">
        <v>-1.680556</v>
      </c>
      <c r="E1252" s="0" t="n">
        <v>-1.318209</v>
      </c>
      <c r="F1252" s="0" t="n">
        <v>3.271743</v>
      </c>
      <c r="G1252" s="0" t="n">
        <v>1.437593</v>
      </c>
    </row>
    <row r="1253" customFormat="false" ht="12.75" hidden="false" customHeight="false" outlineLevel="0" collapsed="false">
      <c r="A1253" s="0" t="n">
        <v>1137219300</v>
      </c>
      <c r="B1253" s="1" t="n">
        <v>38731.0520833333</v>
      </c>
      <c r="C1253" s="0" t="n">
        <v>-1.100761</v>
      </c>
      <c r="D1253" s="0" t="n">
        <v>-1.699416</v>
      </c>
      <c r="E1253" s="0" t="n">
        <v>-1.368579</v>
      </c>
      <c r="F1253" s="0" t="n">
        <v>3.279381</v>
      </c>
      <c r="G1253" s="0" t="n">
        <v>1.404768</v>
      </c>
    </row>
    <row r="1254" customFormat="false" ht="12.75" hidden="false" customHeight="false" outlineLevel="0" collapsed="false">
      <c r="A1254" s="0" t="n">
        <v>1137220200</v>
      </c>
      <c r="B1254" s="1" t="n">
        <v>38731.0625</v>
      </c>
      <c r="C1254" s="0" t="n">
        <v>-1.077424</v>
      </c>
      <c r="D1254" s="0" t="n">
        <v>-1.721213</v>
      </c>
      <c r="E1254" s="0" t="n">
        <v>-1.430531</v>
      </c>
      <c r="F1254" s="0" t="n">
        <v>3.27731</v>
      </c>
      <c r="G1254" s="0" t="n">
        <v>1.378726</v>
      </c>
    </row>
    <row r="1255" customFormat="false" ht="12.75" hidden="false" customHeight="false" outlineLevel="0" collapsed="false">
      <c r="A1255" s="0" t="n">
        <v>1137221100</v>
      </c>
      <c r="B1255" s="1" t="n">
        <v>38731.0729166667</v>
      </c>
      <c r="C1255" s="0" t="n">
        <v>-1.062427</v>
      </c>
      <c r="D1255" s="0" t="n">
        <v>-1.740079</v>
      </c>
      <c r="E1255" s="0" t="n">
        <v>-1.518783</v>
      </c>
      <c r="F1255" s="0" t="n">
        <v>3.248691</v>
      </c>
      <c r="G1255" s="0" t="n">
        <v>1.344895</v>
      </c>
    </row>
    <row r="1256" customFormat="false" ht="12.75" hidden="false" customHeight="false" outlineLevel="0" collapsed="false">
      <c r="A1256" s="0" t="n">
        <v>1137222000</v>
      </c>
      <c r="B1256" s="1" t="n">
        <v>38731.0833333333</v>
      </c>
      <c r="C1256" s="0" t="n">
        <v>-1.027652</v>
      </c>
      <c r="D1256" s="0" t="n">
        <v>-1.752709</v>
      </c>
      <c r="E1256" s="0" t="n">
        <v>-1.600797</v>
      </c>
      <c r="F1256" s="0" t="n">
        <v>3.218967</v>
      </c>
      <c r="G1256" s="0" t="n">
        <v>1.285972</v>
      </c>
    </row>
    <row r="1257" customFormat="false" ht="12.75" hidden="false" customHeight="false" outlineLevel="0" collapsed="false">
      <c r="A1257" s="0" t="n">
        <v>1137222900</v>
      </c>
      <c r="B1257" s="1" t="n">
        <v>38731.09375</v>
      </c>
      <c r="C1257" s="0" t="n">
        <v>-1.034949</v>
      </c>
      <c r="D1257" s="0" t="n">
        <v>-1.792698</v>
      </c>
      <c r="E1257" s="0" t="n">
        <v>-1.690772</v>
      </c>
      <c r="F1257" s="0" t="n">
        <v>3.187977</v>
      </c>
      <c r="G1257" s="0" t="n">
        <v>1.287292</v>
      </c>
    </row>
    <row r="1258" customFormat="false" ht="12.75" hidden="false" customHeight="false" outlineLevel="0" collapsed="false">
      <c r="A1258" s="0" t="n">
        <v>1137223800</v>
      </c>
      <c r="B1258" s="1" t="n">
        <v>38731.1041666667</v>
      </c>
      <c r="C1258" s="0" t="n">
        <v>-0.9279104</v>
      </c>
      <c r="D1258" s="0" t="n">
        <v>-1.798355</v>
      </c>
      <c r="E1258" s="0" t="n">
        <v>-1.774974</v>
      </c>
      <c r="F1258" s="0" t="n">
        <v>3.128072</v>
      </c>
      <c r="G1258" s="0" t="n">
        <v>1.156873</v>
      </c>
    </row>
    <row r="1259" customFormat="false" ht="12.75" hidden="false" customHeight="false" outlineLevel="0" collapsed="false">
      <c r="A1259" s="0" t="n">
        <v>1137224700</v>
      </c>
      <c r="B1259" s="1" t="n">
        <v>38731.1145833333</v>
      </c>
      <c r="C1259" s="0" t="n">
        <v>-0.8121244</v>
      </c>
      <c r="D1259" s="0" t="n">
        <v>-1.797713</v>
      </c>
      <c r="E1259" s="0" t="n">
        <v>-1.868031</v>
      </c>
      <c r="F1259" s="0" t="n">
        <v>3.043795</v>
      </c>
      <c r="G1259" s="0" t="n">
        <v>1.012314</v>
      </c>
    </row>
    <row r="1260" customFormat="false" ht="12.75" hidden="false" customHeight="false" outlineLevel="0" collapsed="false">
      <c r="A1260" s="0" t="n">
        <v>1137225600</v>
      </c>
      <c r="B1260" s="1" t="n">
        <v>38731.125</v>
      </c>
      <c r="C1260" s="0" t="n">
        <v>-0.6619421</v>
      </c>
      <c r="D1260" s="0" t="n">
        <v>-1.789574</v>
      </c>
      <c r="E1260" s="0" t="n">
        <v>-1.97134</v>
      </c>
      <c r="F1260" s="0" t="n">
        <v>2.939187</v>
      </c>
      <c r="G1260" s="0" t="n">
        <v>0.8318527</v>
      </c>
    </row>
    <row r="1261" customFormat="false" ht="12.75" hidden="false" customHeight="false" outlineLevel="0" collapsed="false">
      <c r="A1261" s="0" t="n">
        <v>1137226500</v>
      </c>
      <c r="B1261" s="1" t="n">
        <v>38731.1354166667</v>
      </c>
      <c r="C1261" s="0" t="n">
        <v>-0.4815123</v>
      </c>
      <c r="D1261" s="0" t="n">
        <v>-1.781067</v>
      </c>
      <c r="E1261" s="0" t="n">
        <v>-2.002597</v>
      </c>
      <c r="F1261" s="0" t="n">
        <v>2.886577</v>
      </c>
      <c r="G1261" s="0" t="n">
        <v>0.6466176</v>
      </c>
    </row>
    <row r="1262" customFormat="false" ht="12.75" hidden="false" customHeight="false" outlineLevel="0" collapsed="false">
      <c r="A1262" s="0" t="n">
        <v>1137227400</v>
      </c>
      <c r="B1262" s="1" t="n">
        <v>38731.1458333333</v>
      </c>
      <c r="C1262" s="0" t="n">
        <v>-0.2845128</v>
      </c>
      <c r="D1262" s="0" t="n">
        <v>-1.774545</v>
      </c>
      <c r="E1262" s="0" t="n">
        <v>-1.990618</v>
      </c>
      <c r="F1262" s="0" t="n">
        <v>2.870716</v>
      </c>
      <c r="G1262" s="0" t="n">
        <v>0.4563273</v>
      </c>
    </row>
    <row r="1263" customFormat="false" ht="12.75" hidden="false" customHeight="false" outlineLevel="0" collapsed="false">
      <c r="A1263" s="0" t="n">
        <v>1137228300</v>
      </c>
      <c r="B1263" s="1" t="n">
        <v>38731.15625</v>
      </c>
      <c r="C1263" s="0" t="n">
        <v>-0.176602</v>
      </c>
      <c r="D1263" s="0" t="n">
        <v>-1.75455</v>
      </c>
      <c r="E1263" s="0" t="n">
        <v>-2.144186</v>
      </c>
      <c r="F1263" s="0" t="n">
        <v>2.730169</v>
      </c>
      <c r="G1263" s="0" t="n">
        <v>0.3084458</v>
      </c>
    </row>
    <row r="1264" customFormat="false" ht="12.75" hidden="false" customHeight="false" outlineLevel="0" collapsed="false">
      <c r="A1264" s="0" t="n">
        <v>1137229200</v>
      </c>
      <c r="B1264" s="1" t="n">
        <v>38731.1666666667</v>
      </c>
      <c r="C1264" s="0" t="n">
        <v>0.02634316</v>
      </c>
      <c r="D1264" s="0" t="n">
        <v>-1.747725</v>
      </c>
      <c r="E1264" s="0" t="n">
        <v>-2.112401</v>
      </c>
      <c r="F1264" s="0" t="n">
        <v>2.732679</v>
      </c>
      <c r="G1264" s="0" t="n">
        <v>0.1169621</v>
      </c>
    </row>
    <row r="1265" customFormat="false" ht="12.75" hidden="false" customHeight="false" outlineLevel="0" collapsed="false">
      <c r="A1265" s="0" t="n">
        <v>1137230100</v>
      </c>
      <c r="B1265" s="1" t="n">
        <v>38731.1770833333</v>
      </c>
      <c r="C1265" s="0" t="n">
        <v>0.1733562</v>
      </c>
      <c r="D1265" s="0" t="n">
        <v>-1.725376</v>
      </c>
      <c r="E1265" s="0" t="n">
        <v>-2.2057</v>
      </c>
      <c r="F1265" s="0" t="n">
        <v>2.628634</v>
      </c>
      <c r="G1265" s="0" t="n">
        <v>-0.04828279</v>
      </c>
    </row>
    <row r="1266" customFormat="false" ht="12.75" hidden="false" customHeight="false" outlineLevel="0" collapsed="false">
      <c r="A1266" s="0" t="n">
        <v>1137231000</v>
      </c>
      <c r="B1266" s="1" t="n">
        <v>38731.1875</v>
      </c>
      <c r="C1266" s="0" t="n">
        <v>0.3373893</v>
      </c>
      <c r="D1266" s="0" t="n">
        <v>-1.708732</v>
      </c>
      <c r="E1266" s="0" t="n">
        <v>-2.237048</v>
      </c>
      <c r="F1266" s="0" t="n">
        <v>2.576382</v>
      </c>
      <c r="G1266" s="0" t="n">
        <v>-0.2170103</v>
      </c>
    </row>
    <row r="1267" customFormat="false" ht="12.75" hidden="false" customHeight="false" outlineLevel="0" collapsed="false">
      <c r="A1267" s="0" t="n">
        <v>1137231900</v>
      </c>
      <c r="B1267" s="1" t="n">
        <v>38731.1979166667</v>
      </c>
      <c r="C1267" s="0" t="n">
        <v>0.463028</v>
      </c>
      <c r="D1267" s="0" t="n">
        <v>-1.679707</v>
      </c>
      <c r="E1267" s="0" t="n">
        <v>-2.348275</v>
      </c>
      <c r="F1267" s="0" t="n">
        <v>2.455215</v>
      </c>
      <c r="G1267" s="0" t="n">
        <v>-0.3645372</v>
      </c>
    </row>
    <row r="1268" customFormat="false" ht="12.75" hidden="false" customHeight="false" outlineLevel="0" collapsed="false">
      <c r="A1268" s="0" t="n">
        <v>1137232800</v>
      </c>
      <c r="B1268" s="1" t="n">
        <v>38731.2083333333</v>
      </c>
      <c r="C1268" s="0" t="n">
        <v>0.5811408</v>
      </c>
      <c r="D1268" s="0" t="n">
        <v>-1.655263</v>
      </c>
      <c r="E1268" s="0" t="n">
        <v>-2.432387</v>
      </c>
      <c r="F1268" s="0" t="n">
        <v>2.363517</v>
      </c>
      <c r="G1268" s="0" t="n">
        <v>-0.495902</v>
      </c>
    </row>
    <row r="1269" customFormat="false" ht="12.75" hidden="false" customHeight="false" outlineLevel="0" collapsed="false">
      <c r="A1269" s="0" t="n">
        <v>1137233700</v>
      </c>
      <c r="B1269" s="1" t="n">
        <v>38731.21875</v>
      </c>
      <c r="C1269" s="0" t="n">
        <v>0.616446</v>
      </c>
      <c r="D1269" s="0" t="n">
        <v>-1.635448</v>
      </c>
      <c r="E1269" s="0" t="n">
        <v>-2.520659</v>
      </c>
      <c r="F1269" s="0" t="n">
        <v>2.291487</v>
      </c>
      <c r="G1269" s="0" t="n">
        <v>-0.539956</v>
      </c>
    </row>
    <row r="1270" customFormat="false" ht="12.75" hidden="false" customHeight="false" outlineLevel="0" collapsed="false">
      <c r="A1270" s="0" t="n">
        <v>1137234600</v>
      </c>
      <c r="B1270" s="1" t="n">
        <v>38731.2291666667</v>
      </c>
      <c r="C1270" s="0" t="n">
        <v>0.6198612</v>
      </c>
      <c r="D1270" s="0" t="n">
        <v>-1.619402</v>
      </c>
      <c r="E1270" s="0" t="n">
        <v>-2.607737</v>
      </c>
      <c r="F1270" s="0" t="n">
        <v>2.224608</v>
      </c>
      <c r="G1270" s="0" t="n">
        <v>-0.5670097</v>
      </c>
    </row>
    <row r="1271" customFormat="false" ht="12.75" hidden="false" customHeight="false" outlineLevel="0" collapsed="false">
      <c r="A1271" s="0" t="n">
        <v>1137235500</v>
      </c>
      <c r="B1271" s="1" t="n">
        <v>38731.2395833333</v>
      </c>
      <c r="C1271" s="0" t="n">
        <v>0.6218036</v>
      </c>
      <c r="D1271" s="0" t="n">
        <v>-1.597294</v>
      </c>
      <c r="E1271" s="0" t="n">
        <v>-2.695724</v>
      </c>
      <c r="F1271" s="0" t="n">
        <v>2.147879</v>
      </c>
      <c r="G1271" s="0" t="n">
        <v>-0.6205692</v>
      </c>
    </row>
    <row r="1272" customFormat="false" ht="12.75" hidden="false" customHeight="false" outlineLevel="0" collapsed="false">
      <c r="A1272" s="0" t="n">
        <v>1137236400</v>
      </c>
      <c r="B1272" s="1" t="n">
        <v>38731.25</v>
      </c>
      <c r="C1272" s="0" t="n">
        <v>0.6478508</v>
      </c>
      <c r="D1272" s="0" t="n">
        <v>-1.577145</v>
      </c>
      <c r="E1272" s="0" t="n">
        <v>-2.749163</v>
      </c>
      <c r="F1272" s="0" t="n">
        <v>2.095064</v>
      </c>
      <c r="G1272" s="0" t="n">
        <v>-0.6888446</v>
      </c>
    </row>
    <row r="1273" customFormat="false" ht="12.75" hidden="false" customHeight="false" outlineLevel="0" collapsed="false">
      <c r="A1273" s="0" t="n">
        <v>1137237300</v>
      </c>
      <c r="B1273" s="1" t="n">
        <v>38731.2604166667</v>
      </c>
      <c r="C1273" s="0" t="n">
        <v>0.627886</v>
      </c>
      <c r="D1273" s="0" t="n">
        <v>-1.559585</v>
      </c>
      <c r="E1273" s="0" t="n">
        <v>-2.813449</v>
      </c>
      <c r="F1273" s="0" t="n">
        <v>2.038532</v>
      </c>
      <c r="G1273" s="0" t="n">
        <v>-0.7090646</v>
      </c>
    </row>
    <row r="1274" customFormat="false" ht="12.75" hidden="false" customHeight="false" outlineLevel="0" collapsed="false">
      <c r="A1274" s="0" t="n">
        <v>1137238200</v>
      </c>
      <c r="B1274" s="1" t="n">
        <v>38731.2708333333</v>
      </c>
      <c r="C1274" s="0" t="n">
        <v>0.5853671</v>
      </c>
      <c r="D1274" s="0" t="n">
        <v>-1.54947</v>
      </c>
      <c r="E1274" s="0" t="n">
        <v>-2.84899</v>
      </c>
      <c r="F1274" s="0" t="n">
        <v>2.011852</v>
      </c>
      <c r="G1274" s="0" t="n">
        <v>-0.7090521</v>
      </c>
    </row>
    <row r="1275" customFormat="false" ht="12.75" hidden="false" customHeight="false" outlineLevel="0" collapsed="false">
      <c r="A1275" s="0" t="n">
        <v>1137239100</v>
      </c>
      <c r="B1275" s="1" t="n">
        <v>38731.28125</v>
      </c>
      <c r="C1275" s="0" t="n">
        <v>0.504778</v>
      </c>
      <c r="D1275" s="0" t="n">
        <v>-1.540746</v>
      </c>
      <c r="E1275" s="0" t="n">
        <v>-2.901491</v>
      </c>
      <c r="F1275" s="0" t="n">
        <v>1.979988</v>
      </c>
      <c r="G1275" s="0" t="n">
        <v>-0.682985</v>
      </c>
    </row>
    <row r="1276" customFormat="false" ht="12.75" hidden="false" customHeight="false" outlineLevel="0" collapsed="false">
      <c r="A1276" s="0" t="n">
        <v>1137240000</v>
      </c>
      <c r="B1276" s="1" t="n">
        <v>38731.2916666667</v>
      </c>
      <c r="C1276" s="0" t="n">
        <v>0.4323818</v>
      </c>
      <c r="D1276" s="0" t="n">
        <v>-1.532206</v>
      </c>
      <c r="E1276" s="0" t="n">
        <v>-2.942039</v>
      </c>
      <c r="F1276" s="0" t="n">
        <v>1.956786</v>
      </c>
      <c r="G1276" s="0" t="n">
        <v>-0.6620775</v>
      </c>
    </row>
    <row r="1277" customFormat="false" ht="12.75" hidden="false" customHeight="false" outlineLevel="0" collapsed="false">
      <c r="A1277" s="0" t="n">
        <v>1137240900</v>
      </c>
      <c r="B1277" s="1" t="n">
        <v>38731.3020833333</v>
      </c>
      <c r="C1277" s="0" t="n">
        <v>0.3299005</v>
      </c>
      <c r="D1277" s="0" t="n">
        <v>-1.525702</v>
      </c>
      <c r="E1277" s="0" t="n">
        <v>-2.97209</v>
      </c>
      <c r="F1277" s="0" t="n">
        <v>1.940795</v>
      </c>
      <c r="G1277" s="0" t="n">
        <v>-0.6123805</v>
      </c>
    </row>
    <row r="1278" customFormat="false" ht="12.75" hidden="false" customHeight="false" outlineLevel="0" collapsed="false">
      <c r="A1278" s="0" t="n">
        <v>1137241800</v>
      </c>
      <c r="B1278" s="1" t="n">
        <v>38731.3125</v>
      </c>
      <c r="C1278" s="0" t="n">
        <v>0.1556067</v>
      </c>
      <c r="D1278" s="0" t="n">
        <v>-1.529971</v>
      </c>
      <c r="E1278" s="0" t="n">
        <v>-3.06628</v>
      </c>
      <c r="F1278" s="0" t="n">
        <v>1.900275</v>
      </c>
      <c r="G1278" s="0" t="n">
        <v>-0.5262194</v>
      </c>
    </row>
    <row r="1279" customFormat="false" ht="12.75" hidden="false" customHeight="false" outlineLevel="0" collapsed="false">
      <c r="A1279" s="0" t="n">
        <v>1137242700</v>
      </c>
      <c r="B1279" s="1" t="n">
        <v>38731.3229166667</v>
      </c>
      <c r="C1279" s="0" t="n">
        <v>-0.05990931</v>
      </c>
      <c r="D1279" s="0" t="n">
        <v>-1.53141</v>
      </c>
      <c r="E1279" s="0" t="n">
        <v>-3.19416</v>
      </c>
      <c r="F1279" s="0" t="n">
        <v>1.826215</v>
      </c>
      <c r="G1279" s="0" t="n">
        <v>-0.4173073</v>
      </c>
    </row>
    <row r="1280" customFormat="false" ht="12.75" hidden="false" customHeight="false" outlineLevel="0" collapsed="false">
      <c r="A1280" s="0" t="n">
        <v>1137243600</v>
      </c>
      <c r="B1280" s="1" t="n">
        <v>38731.3333333333</v>
      </c>
      <c r="C1280" s="0" t="n">
        <v>-0.1896046</v>
      </c>
      <c r="D1280" s="0" t="n">
        <v>-1.54788</v>
      </c>
      <c r="E1280" s="0" t="n">
        <v>-3.15384</v>
      </c>
      <c r="F1280" s="0" t="n">
        <v>1.8735</v>
      </c>
      <c r="G1280" s="0" t="n">
        <v>-0.3587781</v>
      </c>
    </row>
    <row r="1281" customFormat="false" ht="12.75" hidden="false" customHeight="false" outlineLevel="0" collapsed="false">
      <c r="A1281" s="0" t="n">
        <v>1137244500</v>
      </c>
      <c r="B1281" s="1" t="n">
        <v>38731.34375</v>
      </c>
      <c r="C1281" s="0" t="n">
        <v>-0.4143437</v>
      </c>
      <c r="D1281" s="0" t="n">
        <v>-1.552943</v>
      </c>
      <c r="E1281" s="0" t="n">
        <v>-3.293649</v>
      </c>
      <c r="F1281" s="0" t="n">
        <v>1.779916</v>
      </c>
      <c r="G1281" s="0" t="n">
        <v>-0.2587816</v>
      </c>
    </row>
    <row r="1282" customFormat="false" ht="12.75" hidden="false" customHeight="false" outlineLevel="0" collapsed="false">
      <c r="A1282" s="0" t="n">
        <v>1137245400</v>
      </c>
      <c r="B1282" s="1" t="n">
        <v>38731.3541666667</v>
      </c>
      <c r="C1282" s="0" t="n">
        <v>-0.6027494</v>
      </c>
      <c r="D1282" s="0" t="n">
        <v>-1.569497</v>
      </c>
      <c r="E1282" s="0" t="n">
        <v>-3.298024</v>
      </c>
      <c r="F1282" s="0" t="n">
        <v>1.801016</v>
      </c>
      <c r="G1282" s="0" t="n">
        <v>-0.1651667</v>
      </c>
    </row>
    <row r="1283" customFormat="false" ht="12.75" hidden="false" customHeight="false" outlineLevel="0" collapsed="false">
      <c r="A1283" s="0" t="n">
        <v>1137246300</v>
      </c>
      <c r="B1283" s="1" t="n">
        <v>38731.3645833333</v>
      </c>
      <c r="C1283" s="0" t="n">
        <v>-0.8151823</v>
      </c>
      <c r="D1283" s="0" t="n">
        <v>-1.580905</v>
      </c>
      <c r="E1283" s="0" t="n">
        <v>-3.362662</v>
      </c>
      <c r="F1283" s="0" t="n">
        <v>1.770628</v>
      </c>
      <c r="G1283" s="0" t="n">
        <v>-0.06879648</v>
      </c>
    </row>
    <row r="1284" customFormat="false" ht="12.75" hidden="false" customHeight="false" outlineLevel="0" collapsed="false">
      <c r="A1284" s="0" t="n">
        <v>1137247200</v>
      </c>
      <c r="B1284" s="1" t="n">
        <v>38731.375</v>
      </c>
      <c r="C1284" s="0" t="n">
        <v>-0.9898458</v>
      </c>
      <c r="D1284" s="0" t="n">
        <v>-1.602182</v>
      </c>
      <c r="E1284" s="0" t="n">
        <v>-3.349229</v>
      </c>
      <c r="F1284" s="0" t="n">
        <v>1.806903</v>
      </c>
      <c r="G1284" s="0" t="n">
        <v>0.001275349</v>
      </c>
    </row>
    <row r="1285" customFormat="false" ht="12.75" hidden="false" customHeight="false" outlineLevel="0" collapsed="false">
      <c r="A1285" s="0" t="n">
        <v>1137248100</v>
      </c>
      <c r="B1285" s="1" t="n">
        <v>38731.3854166667</v>
      </c>
      <c r="C1285" s="0" t="n">
        <v>-1.187908</v>
      </c>
      <c r="D1285" s="0" t="n">
        <v>-1.617057</v>
      </c>
      <c r="E1285" s="0" t="n">
        <v>-3.348051</v>
      </c>
      <c r="F1285" s="0" t="n">
        <v>1.82614</v>
      </c>
      <c r="G1285" s="0" t="n">
        <v>0.08003749</v>
      </c>
    </row>
    <row r="1286" customFormat="false" ht="12.75" hidden="false" customHeight="false" outlineLevel="0" collapsed="false">
      <c r="A1286" s="0" t="n">
        <v>1137249000</v>
      </c>
      <c r="B1286" s="1" t="n">
        <v>38731.3958333333</v>
      </c>
      <c r="C1286" s="0" t="n">
        <v>-1.312486</v>
      </c>
      <c r="D1286" s="0" t="n">
        <v>-1.62909</v>
      </c>
      <c r="E1286" s="0" t="n">
        <v>-3.339195</v>
      </c>
      <c r="F1286" s="0" t="n">
        <v>1.830535</v>
      </c>
      <c r="G1286" s="0" t="n">
        <v>0.07823907</v>
      </c>
    </row>
    <row r="1287" customFormat="false" ht="12.75" hidden="false" customHeight="false" outlineLevel="0" collapsed="false">
      <c r="A1287" s="0" t="n">
        <v>1137249900</v>
      </c>
      <c r="B1287" s="1" t="n">
        <v>38731.40625</v>
      </c>
      <c r="C1287" s="0" t="n">
        <v>-1.441933</v>
      </c>
      <c r="D1287" s="0" t="n">
        <v>-1.642084</v>
      </c>
      <c r="E1287" s="0" t="n">
        <v>-3.315827</v>
      </c>
      <c r="F1287" s="0" t="n">
        <v>1.852057</v>
      </c>
      <c r="G1287" s="0" t="n">
        <v>0.0852836</v>
      </c>
    </row>
    <row r="1288" customFormat="false" ht="12.75" hidden="false" customHeight="false" outlineLevel="0" collapsed="false">
      <c r="A1288" s="0" t="n">
        <v>1137250800</v>
      </c>
      <c r="B1288" s="1" t="n">
        <v>38731.4166666667</v>
      </c>
      <c r="C1288" s="0" t="n">
        <v>-1.570551</v>
      </c>
      <c r="D1288" s="0" t="n">
        <v>-1.655678</v>
      </c>
      <c r="E1288" s="0" t="n">
        <v>-3.28176</v>
      </c>
      <c r="F1288" s="0" t="n">
        <v>1.890872</v>
      </c>
      <c r="G1288" s="0" t="n">
        <v>0.106962</v>
      </c>
    </row>
    <row r="1289" customFormat="false" ht="12.75" hidden="false" customHeight="false" outlineLevel="0" collapsed="false">
      <c r="A1289" s="0" t="n">
        <v>1137251700</v>
      </c>
      <c r="B1289" s="1" t="n">
        <v>38731.4270833333</v>
      </c>
      <c r="C1289" s="0" t="n">
        <v>-1.686119</v>
      </c>
      <c r="D1289" s="0" t="n">
        <v>-1.665392</v>
      </c>
      <c r="E1289" s="0" t="n">
        <v>-3.259989</v>
      </c>
      <c r="F1289" s="0" t="n">
        <v>1.91959</v>
      </c>
      <c r="G1289" s="0" t="n">
        <v>0.1234751</v>
      </c>
    </row>
    <row r="1290" customFormat="false" ht="12.75" hidden="false" customHeight="false" outlineLevel="0" collapsed="false">
      <c r="A1290" s="0" t="n">
        <v>1137252600</v>
      </c>
      <c r="B1290" s="1" t="n">
        <v>38731.4375</v>
      </c>
      <c r="C1290" s="0" t="n">
        <v>-1.830479</v>
      </c>
      <c r="D1290" s="0" t="n">
        <v>-1.678368</v>
      </c>
      <c r="E1290" s="0" t="n">
        <v>-3.221035</v>
      </c>
      <c r="F1290" s="0" t="n">
        <v>1.976001</v>
      </c>
      <c r="G1290" s="0" t="n">
        <v>0.1701744</v>
      </c>
    </row>
    <row r="1291" customFormat="false" ht="12.75" hidden="false" customHeight="false" outlineLevel="0" collapsed="false">
      <c r="A1291" s="0" t="n">
        <v>1137253500</v>
      </c>
      <c r="B1291" s="1" t="n">
        <v>38731.4479166667</v>
      </c>
      <c r="C1291" s="0" t="n">
        <v>-1.94454</v>
      </c>
      <c r="D1291" s="0" t="n">
        <v>-1.682711</v>
      </c>
      <c r="E1291" s="0" t="n">
        <v>-3.196245</v>
      </c>
      <c r="F1291" s="0" t="n">
        <v>2.024059</v>
      </c>
      <c r="G1291" s="0" t="n">
        <v>0.2087364</v>
      </c>
    </row>
    <row r="1292" customFormat="false" ht="12.75" hidden="false" customHeight="false" outlineLevel="0" collapsed="false">
      <c r="A1292" s="0" t="n">
        <v>1137254400</v>
      </c>
      <c r="B1292" s="1" t="n">
        <v>38731.4583333333</v>
      </c>
      <c r="C1292" s="0" t="n">
        <v>-2.012224</v>
      </c>
      <c r="D1292" s="0" t="n">
        <v>-1.68048</v>
      </c>
      <c r="E1292" s="0" t="n">
        <v>-3.174189</v>
      </c>
      <c r="F1292" s="0" t="n">
        <v>2.053457</v>
      </c>
      <c r="G1292" s="0" t="n">
        <v>0.2016859</v>
      </c>
    </row>
    <row r="1293" customFormat="false" ht="12.75" hidden="false" customHeight="false" outlineLevel="0" collapsed="false">
      <c r="A1293" s="0" t="n">
        <v>1137255300</v>
      </c>
      <c r="B1293" s="1" t="n">
        <v>38731.46875</v>
      </c>
      <c r="C1293" s="0" t="n">
        <v>-2.111365</v>
      </c>
      <c r="D1293" s="0" t="n">
        <v>-1.68321</v>
      </c>
      <c r="E1293" s="0" t="n">
        <v>-3.145941</v>
      </c>
      <c r="F1293" s="0" t="n">
        <v>2.103561</v>
      </c>
      <c r="G1293" s="0" t="n">
        <v>0.2338852</v>
      </c>
    </row>
    <row r="1294" customFormat="false" ht="12.75" hidden="false" customHeight="false" outlineLevel="0" collapsed="false">
      <c r="A1294" s="0" t="n">
        <v>1137256200</v>
      </c>
      <c r="B1294" s="1" t="n">
        <v>38731.4791666667</v>
      </c>
      <c r="C1294" s="0" t="n">
        <v>-2.236477</v>
      </c>
      <c r="D1294" s="0" t="n">
        <v>-1.688787</v>
      </c>
      <c r="E1294" s="0" t="n">
        <v>-3.106914</v>
      </c>
      <c r="F1294" s="0" t="n">
        <v>2.173475</v>
      </c>
      <c r="G1294" s="0" t="n">
        <v>0.2917021</v>
      </c>
    </row>
    <row r="1295" customFormat="false" ht="12.75" hidden="false" customHeight="false" outlineLevel="0" collapsed="false">
      <c r="A1295" s="0" t="n">
        <v>1137257100</v>
      </c>
      <c r="B1295" s="1" t="n">
        <v>38731.4895833333</v>
      </c>
      <c r="C1295" s="0" t="n">
        <v>-2.344008</v>
      </c>
      <c r="D1295" s="0" t="n">
        <v>-1.68724</v>
      </c>
      <c r="E1295" s="0" t="n">
        <v>-3.073431</v>
      </c>
      <c r="F1295" s="0" t="n">
        <v>2.225554</v>
      </c>
      <c r="G1295" s="0" t="n">
        <v>0.3395833</v>
      </c>
    </row>
    <row r="1296" customFormat="false" ht="12.75" hidden="false" customHeight="false" outlineLevel="0" collapsed="false">
      <c r="A1296" s="0" t="n">
        <v>1137258000</v>
      </c>
      <c r="B1296" s="1" t="n">
        <v>38731.5</v>
      </c>
      <c r="C1296" s="0" t="n">
        <v>-2.403197</v>
      </c>
      <c r="D1296" s="0" t="n">
        <v>-1.679831</v>
      </c>
      <c r="E1296" s="0" t="n">
        <v>-3.048662</v>
      </c>
      <c r="F1296" s="0" t="n">
        <v>2.257966</v>
      </c>
      <c r="G1296" s="0" t="n">
        <v>0.3512881</v>
      </c>
    </row>
    <row r="1297" customFormat="false" ht="12.75" hidden="false" customHeight="false" outlineLevel="0" collapsed="false">
      <c r="A1297" s="0" t="n">
        <v>1137258900</v>
      </c>
      <c r="B1297" s="1" t="n">
        <v>38731.5104166667</v>
      </c>
      <c r="C1297" s="0" t="n">
        <v>-2.492786</v>
      </c>
      <c r="D1297" s="0" t="n">
        <v>-1.673303</v>
      </c>
      <c r="E1297" s="0" t="n">
        <v>-3.020162</v>
      </c>
      <c r="F1297" s="0" t="n">
        <v>2.312786</v>
      </c>
      <c r="G1297" s="0" t="n">
        <v>0.4030156</v>
      </c>
    </row>
    <row r="1298" customFormat="false" ht="12.75" hidden="false" customHeight="false" outlineLevel="0" collapsed="false">
      <c r="A1298" s="0" t="n">
        <v>1137259800</v>
      </c>
      <c r="B1298" s="1" t="n">
        <v>38731.5208333333</v>
      </c>
      <c r="C1298" s="0" t="n">
        <v>-2.598319</v>
      </c>
      <c r="D1298" s="0" t="n">
        <v>-1.658669</v>
      </c>
      <c r="E1298" s="0" t="n">
        <v>-3.001849</v>
      </c>
      <c r="F1298" s="0" t="n">
        <v>2.361485</v>
      </c>
      <c r="G1298" s="0" t="n">
        <v>0.4767057</v>
      </c>
    </row>
    <row r="1299" customFormat="false" ht="12.75" hidden="false" customHeight="false" outlineLevel="0" collapsed="false">
      <c r="A1299" s="0" t="n">
        <v>1137260700</v>
      </c>
      <c r="B1299" s="1" t="n">
        <v>38731.53125</v>
      </c>
      <c r="C1299" s="0" t="n">
        <v>-2.680162</v>
      </c>
      <c r="D1299" s="0" t="n">
        <v>-1.639055</v>
      </c>
      <c r="E1299" s="0" t="n">
        <v>-2.984562</v>
      </c>
      <c r="F1299" s="0" t="n">
        <v>2.40766</v>
      </c>
      <c r="G1299" s="0" t="n">
        <v>0.5369115</v>
      </c>
    </row>
    <row r="1300" customFormat="false" ht="12.75" hidden="false" customHeight="false" outlineLevel="0" collapsed="false">
      <c r="A1300" s="0" t="n">
        <v>1137261600</v>
      </c>
      <c r="B1300" s="1" t="n">
        <v>38731.5416666667</v>
      </c>
      <c r="C1300" s="0" t="n">
        <v>-2.770747</v>
      </c>
      <c r="D1300" s="0" t="n">
        <v>-1.618568</v>
      </c>
      <c r="E1300" s="0" t="n">
        <v>-2.967536</v>
      </c>
      <c r="F1300" s="0" t="n">
        <v>2.458303</v>
      </c>
      <c r="G1300" s="0" t="n">
        <v>0.6053975</v>
      </c>
    </row>
    <row r="1301" customFormat="false" ht="12.75" hidden="false" customHeight="false" outlineLevel="0" collapsed="false">
      <c r="A1301" s="0" t="n">
        <v>1137262500</v>
      </c>
      <c r="B1301" s="1" t="n">
        <v>38731.5520833333</v>
      </c>
      <c r="C1301" s="0" t="n">
        <v>-2.83728</v>
      </c>
      <c r="D1301" s="0" t="n">
        <v>-1.590573</v>
      </c>
      <c r="E1301" s="0" t="n">
        <v>-2.956432</v>
      </c>
      <c r="F1301" s="0" t="n">
        <v>2.49905</v>
      </c>
      <c r="G1301" s="0" t="n">
        <v>0.6781783</v>
      </c>
    </row>
    <row r="1302" customFormat="false" ht="12.75" hidden="false" customHeight="false" outlineLevel="0" collapsed="false">
      <c r="A1302" s="0" t="n">
        <v>1137263400</v>
      </c>
      <c r="B1302" s="1" t="n">
        <v>38731.5625</v>
      </c>
      <c r="C1302" s="0" t="n">
        <v>-2.897576</v>
      </c>
      <c r="D1302" s="0" t="n">
        <v>-1.561894</v>
      </c>
      <c r="E1302" s="0" t="n">
        <v>-2.948725</v>
      </c>
      <c r="F1302" s="0" t="n">
        <v>2.538137</v>
      </c>
      <c r="G1302" s="0" t="n">
        <v>0.751977</v>
      </c>
    </row>
    <row r="1303" customFormat="false" ht="12.75" hidden="false" customHeight="false" outlineLevel="0" collapsed="false">
      <c r="A1303" s="0" t="n">
        <v>1137264300</v>
      </c>
      <c r="B1303" s="1" t="n">
        <v>38731.5729166667</v>
      </c>
      <c r="C1303" s="0" t="n">
        <v>-3.010671</v>
      </c>
      <c r="D1303" s="0" t="n">
        <v>-1.537526</v>
      </c>
      <c r="E1303" s="0" t="n">
        <v>-2.938634</v>
      </c>
      <c r="F1303" s="0" t="n">
        <v>2.602231</v>
      </c>
      <c r="G1303" s="0" t="n">
        <v>0.8809304</v>
      </c>
    </row>
    <row r="1304" customFormat="false" ht="12.75" hidden="false" customHeight="false" outlineLevel="0" collapsed="false">
      <c r="A1304" s="0" t="n">
        <v>1137265200</v>
      </c>
      <c r="B1304" s="1" t="n">
        <v>38731.5833333333</v>
      </c>
      <c r="C1304" s="0" t="n">
        <v>-3.061437</v>
      </c>
      <c r="D1304" s="0" t="n">
        <v>-1.506332</v>
      </c>
      <c r="E1304" s="0" t="n">
        <v>-2.93941</v>
      </c>
      <c r="F1304" s="0" t="n">
        <v>2.633836</v>
      </c>
      <c r="G1304" s="0" t="n">
        <v>0.9504215</v>
      </c>
    </row>
    <row r="1305" customFormat="false" ht="12.75" hidden="false" customHeight="false" outlineLevel="0" collapsed="false">
      <c r="A1305" s="0" t="n">
        <v>1137266100</v>
      </c>
      <c r="B1305" s="1" t="n">
        <v>38731.59375</v>
      </c>
      <c r="C1305" s="0" t="n">
        <v>-3.093513</v>
      </c>
      <c r="D1305" s="0" t="n">
        <v>-1.46839</v>
      </c>
      <c r="E1305" s="0" t="n">
        <v>-2.936903</v>
      </c>
      <c r="F1305" s="0" t="n">
        <v>2.656198</v>
      </c>
      <c r="G1305" s="0" t="n">
        <v>1.011207</v>
      </c>
    </row>
    <row r="1306" customFormat="false" ht="12.75" hidden="false" customHeight="false" outlineLevel="0" collapsed="false">
      <c r="A1306" s="0" t="n">
        <v>1137267000</v>
      </c>
      <c r="B1306" s="1" t="n">
        <v>38731.6041666667</v>
      </c>
      <c r="C1306" s="0" t="n">
        <v>-3.177262</v>
      </c>
      <c r="D1306" s="0" t="n">
        <v>-1.435454</v>
      </c>
      <c r="E1306" s="0" t="n">
        <v>-2.929617</v>
      </c>
      <c r="F1306" s="0" t="n">
        <v>2.705158</v>
      </c>
      <c r="G1306" s="0" t="n">
        <v>1.126906</v>
      </c>
    </row>
    <row r="1307" customFormat="false" ht="12.75" hidden="false" customHeight="false" outlineLevel="0" collapsed="false">
      <c r="A1307" s="0" t="n">
        <v>1137267900</v>
      </c>
      <c r="B1307" s="1" t="n">
        <v>38731.6145833333</v>
      </c>
      <c r="C1307" s="0" t="n">
        <v>-3.212443</v>
      </c>
      <c r="D1307" s="0" t="n">
        <v>-1.397266</v>
      </c>
      <c r="E1307" s="0" t="n">
        <v>-2.931496</v>
      </c>
      <c r="F1307" s="0" t="n">
        <v>2.731235</v>
      </c>
      <c r="G1307" s="0" t="n">
        <v>1.202168</v>
      </c>
    </row>
    <row r="1308" customFormat="false" ht="12.75" hidden="false" customHeight="false" outlineLevel="0" collapsed="false">
      <c r="A1308" s="0" t="n">
        <v>1137268800</v>
      </c>
      <c r="B1308" s="1" t="n">
        <v>38731.625</v>
      </c>
      <c r="C1308" s="0" t="n">
        <v>-3.251811</v>
      </c>
      <c r="D1308" s="0" t="n">
        <v>-1.364086</v>
      </c>
      <c r="E1308" s="0" t="n">
        <v>-2.923132</v>
      </c>
      <c r="F1308" s="0" t="n">
        <v>2.753556</v>
      </c>
      <c r="G1308" s="0" t="n">
        <v>1.261164</v>
      </c>
    </row>
    <row r="1309" customFormat="false" ht="12.75" hidden="false" customHeight="false" outlineLevel="0" collapsed="false">
      <c r="A1309" s="0" t="n">
        <v>1137269700</v>
      </c>
      <c r="B1309" s="1" t="n">
        <v>38731.6354166667</v>
      </c>
      <c r="C1309" s="0" t="n">
        <v>-3.313109</v>
      </c>
      <c r="D1309" s="0" t="n">
        <v>-1.329394</v>
      </c>
      <c r="E1309" s="0" t="n">
        <v>-2.912267</v>
      </c>
      <c r="F1309" s="0" t="n">
        <v>2.786394</v>
      </c>
      <c r="G1309" s="0" t="n">
        <v>1.362442</v>
      </c>
    </row>
    <row r="1310" customFormat="false" ht="12.75" hidden="false" customHeight="false" outlineLevel="0" collapsed="false">
      <c r="A1310" s="0" t="n">
        <v>1137270600</v>
      </c>
      <c r="B1310" s="1" t="n">
        <v>38731.6458333333</v>
      </c>
      <c r="C1310" s="0" t="n">
        <v>-3.378842</v>
      </c>
      <c r="D1310" s="0" t="n">
        <v>-1.29408</v>
      </c>
      <c r="E1310" s="0" t="n">
        <v>-2.900982</v>
      </c>
      <c r="F1310" s="0" t="n">
        <v>2.815473</v>
      </c>
      <c r="G1310" s="0" t="n">
        <v>1.455415</v>
      </c>
    </row>
    <row r="1311" customFormat="false" ht="12.75" hidden="false" customHeight="false" outlineLevel="0" collapsed="false">
      <c r="A1311" s="0" t="n">
        <v>1137271500</v>
      </c>
      <c r="B1311" s="1" t="n">
        <v>38731.65625</v>
      </c>
      <c r="C1311" s="0" t="n">
        <v>-3.390707</v>
      </c>
      <c r="D1311" s="0" t="n">
        <v>-1.247274</v>
      </c>
      <c r="E1311" s="0" t="n">
        <v>-2.907229</v>
      </c>
      <c r="F1311" s="0" t="n">
        <v>2.825417</v>
      </c>
      <c r="G1311" s="0" t="n">
        <v>1.51885</v>
      </c>
    </row>
    <row r="1312" customFormat="false" ht="12.75" hidden="false" customHeight="false" outlineLevel="0" collapsed="false">
      <c r="A1312" s="0" t="n">
        <v>1137272400</v>
      </c>
      <c r="B1312" s="1" t="n">
        <v>38731.6666666667</v>
      </c>
      <c r="C1312" s="0" t="n">
        <v>-3.385154</v>
      </c>
      <c r="D1312" s="0" t="n">
        <v>-1.196894</v>
      </c>
      <c r="E1312" s="0" t="n">
        <v>-2.913858</v>
      </c>
      <c r="F1312" s="0" t="n">
        <v>2.824422</v>
      </c>
      <c r="G1312" s="0" t="n">
        <v>1.554884</v>
      </c>
    </row>
    <row r="1313" customFormat="false" ht="12.75" hidden="false" customHeight="false" outlineLevel="0" collapsed="false">
      <c r="A1313" s="0" t="n">
        <v>1137273300</v>
      </c>
      <c r="B1313" s="1" t="n">
        <v>38731.6770833333</v>
      </c>
      <c r="C1313" s="0" t="n">
        <v>-3.397776</v>
      </c>
      <c r="D1313" s="0" t="n">
        <v>-1.143518</v>
      </c>
      <c r="E1313" s="0" t="n">
        <v>-2.916535</v>
      </c>
      <c r="F1313" s="0" t="n">
        <v>2.832381</v>
      </c>
      <c r="G1313" s="0" t="n">
        <v>1.624981</v>
      </c>
    </row>
    <row r="1314" customFormat="false" ht="12.75" hidden="false" customHeight="false" outlineLevel="0" collapsed="false">
      <c r="A1314" s="0" t="n">
        <v>1137274200</v>
      </c>
      <c r="B1314" s="1" t="n">
        <v>38731.6875</v>
      </c>
      <c r="C1314" s="0" t="n">
        <v>-3.383042</v>
      </c>
      <c r="D1314" s="0" t="n">
        <v>-1.08803</v>
      </c>
      <c r="E1314" s="0" t="n">
        <v>-2.927023</v>
      </c>
      <c r="F1314" s="0" t="n">
        <v>2.822569</v>
      </c>
      <c r="G1314" s="0" t="n">
        <v>1.669124</v>
      </c>
    </row>
    <row r="1315" customFormat="false" ht="12.75" hidden="false" customHeight="false" outlineLevel="0" collapsed="false">
      <c r="A1315" s="0" t="n">
        <v>1137275100</v>
      </c>
      <c r="B1315" s="1" t="n">
        <v>38731.6979166667</v>
      </c>
      <c r="C1315" s="0" t="n">
        <v>-3.331648</v>
      </c>
      <c r="D1315" s="0" t="n">
        <v>-1.033895</v>
      </c>
      <c r="E1315" s="0" t="n">
        <v>-2.940253</v>
      </c>
      <c r="F1315" s="0" t="n">
        <v>2.808474</v>
      </c>
      <c r="G1315" s="0" t="n">
        <v>1.681289</v>
      </c>
    </row>
    <row r="1316" customFormat="false" ht="12.75" hidden="false" customHeight="false" outlineLevel="0" collapsed="false">
      <c r="A1316" s="0" t="n">
        <v>1137276000</v>
      </c>
      <c r="B1316" s="1" t="n">
        <v>38731.7083333333</v>
      </c>
      <c r="C1316" s="0" t="n">
        <v>-3.287243</v>
      </c>
      <c r="D1316" s="0" t="n">
        <v>-0.9844566</v>
      </c>
      <c r="E1316" s="0" t="n">
        <v>-2.954191</v>
      </c>
      <c r="F1316" s="0" t="n">
        <v>2.785037</v>
      </c>
      <c r="G1316" s="0" t="n">
        <v>1.685528</v>
      </c>
    </row>
    <row r="1317" customFormat="false" ht="12.75" hidden="false" customHeight="false" outlineLevel="0" collapsed="false">
      <c r="A1317" s="0" t="n">
        <v>1137276900</v>
      </c>
      <c r="B1317" s="1" t="n">
        <v>38731.71875</v>
      </c>
      <c r="C1317" s="0" t="n">
        <v>-3.25079</v>
      </c>
      <c r="D1317" s="0" t="n">
        <v>-0.9341493</v>
      </c>
      <c r="E1317" s="0" t="n">
        <v>-2.960822</v>
      </c>
      <c r="F1317" s="0" t="n">
        <v>2.767892</v>
      </c>
      <c r="G1317" s="0" t="n">
        <v>1.715366</v>
      </c>
    </row>
    <row r="1318" customFormat="false" ht="12.75" hidden="false" customHeight="false" outlineLevel="0" collapsed="false">
      <c r="A1318" s="0" t="n">
        <v>1137277800</v>
      </c>
      <c r="B1318" s="1" t="n">
        <v>38731.7291666667</v>
      </c>
      <c r="C1318" s="0" t="n">
        <v>-3.211511</v>
      </c>
      <c r="D1318" s="0" t="n">
        <v>-0.8884175</v>
      </c>
      <c r="E1318" s="0" t="n">
        <v>-2.967716</v>
      </c>
      <c r="F1318" s="0" t="n">
        <v>2.752028</v>
      </c>
      <c r="G1318" s="0" t="n">
        <v>1.728056</v>
      </c>
    </row>
    <row r="1319" customFormat="false" ht="12.75" hidden="false" customHeight="false" outlineLevel="0" collapsed="false">
      <c r="A1319" s="0" t="n">
        <v>1137278700</v>
      </c>
      <c r="B1319" s="1" t="n">
        <v>38731.7395833333</v>
      </c>
      <c r="C1319" s="0" t="n">
        <v>-3.185321</v>
      </c>
      <c r="D1319" s="0" t="n">
        <v>-0.8438759</v>
      </c>
      <c r="E1319" s="0" t="n">
        <v>-2.971334</v>
      </c>
      <c r="F1319" s="0" t="n">
        <v>2.747368</v>
      </c>
      <c r="G1319" s="0" t="n">
        <v>1.759322</v>
      </c>
    </row>
    <row r="1320" customFormat="false" ht="12.75" hidden="false" customHeight="false" outlineLevel="0" collapsed="false">
      <c r="A1320" s="0" t="n">
        <v>1137279600</v>
      </c>
      <c r="B1320" s="1" t="n">
        <v>38731.75</v>
      </c>
      <c r="C1320" s="0" t="n">
        <v>-3.100072</v>
      </c>
      <c r="D1320" s="0" t="n">
        <v>-0.794071</v>
      </c>
      <c r="E1320" s="0" t="n">
        <v>-2.983168</v>
      </c>
      <c r="F1320" s="0" t="n">
        <v>2.70688</v>
      </c>
      <c r="G1320" s="0" t="n">
        <v>1.723149</v>
      </c>
    </row>
    <row r="1321" customFormat="false" ht="12.75" hidden="false" customHeight="false" outlineLevel="0" collapsed="false">
      <c r="A1321" s="0" t="n">
        <v>1137280500</v>
      </c>
      <c r="B1321" s="1" t="n">
        <v>38731.7604166667</v>
      </c>
      <c r="C1321" s="0" t="n">
        <v>-3.048202</v>
      </c>
      <c r="D1321" s="0" t="n">
        <v>-0.7488232</v>
      </c>
      <c r="E1321" s="0" t="n">
        <v>-2.992206</v>
      </c>
      <c r="F1321" s="0" t="n">
        <v>2.686897</v>
      </c>
      <c r="G1321" s="0" t="n">
        <v>1.731329</v>
      </c>
    </row>
    <row r="1322" customFormat="false" ht="12.75" hidden="false" customHeight="false" outlineLevel="0" collapsed="false">
      <c r="A1322" s="0" t="n">
        <v>1137281400</v>
      </c>
      <c r="B1322" s="1" t="n">
        <v>38731.7708333333</v>
      </c>
      <c r="C1322" s="0" t="n">
        <v>-3.055075</v>
      </c>
      <c r="D1322" s="0" t="n">
        <v>-0.715837</v>
      </c>
      <c r="E1322" s="0" t="n">
        <v>-2.994651</v>
      </c>
      <c r="F1322" s="0" t="n">
        <v>2.697783</v>
      </c>
      <c r="G1322" s="0" t="n">
        <v>1.784631</v>
      </c>
    </row>
    <row r="1323" customFormat="false" ht="12.75" hidden="false" customHeight="false" outlineLevel="0" collapsed="false">
      <c r="A1323" s="0" t="n">
        <v>1137282300</v>
      </c>
      <c r="B1323" s="1" t="n">
        <v>38731.78125</v>
      </c>
      <c r="C1323" s="0" t="n">
        <v>-3.015696</v>
      </c>
      <c r="D1323" s="0" t="n">
        <v>-0.6823836</v>
      </c>
      <c r="E1323" s="0" t="n">
        <v>-2.999882</v>
      </c>
      <c r="F1323" s="0" t="n">
        <v>2.672707</v>
      </c>
      <c r="G1323" s="0" t="n">
        <v>1.769936</v>
      </c>
    </row>
    <row r="1324" customFormat="false" ht="12.75" hidden="false" customHeight="false" outlineLevel="0" collapsed="false">
      <c r="A1324" s="0" t="n">
        <v>1137283200</v>
      </c>
      <c r="B1324" s="1" t="n">
        <v>38731.7916666667</v>
      </c>
      <c r="C1324" s="0" t="n">
        <v>-3.003747</v>
      </c>
      <c r="D1324" s="0" t="n">
        <v>-0.6540923</v>
      </c>
      <c r="E1324" s="0" t="n">
        <v>-2.995847</v>
      </c>
      <c r="F1324" s="0" t="n">
        <v>2.653845</v>
      </c>
      <c r="G1324" s="0" t="n">
        <v>1.762001</v>
      </c>
    </row>
    <row r="1325" customFormat="false" ht="12.75" hidden="false" customHeight="false" outlineLevel="0" collapsed="false">
      <c r="A1325" s="0" t="n">
        <v>1137284100</v>
      </c>
      <c r="B1325" s="1" t="n">
        <v>38731.8020833333</v>
      </c>
      <c r="C1325" s="0" t="n">
        <v>-3.059916</v>
      </c>
      <c r="D1325" s="0" t="n">
        <v>-0.6344194</v>
      </c>
      <c r="E1325" s="0" t="n">
        <v>-2.969644</v>
      </c>
      <c r="F1325" s="0" t="n">
        <v>2.657378</v>
      </c>
      <c r="G1325" s="0" t="n">
        <v>1.80559</v>
      </c>
    </row>
    <row r="1326" customFormat="false" ht="12.75" hidden="false" customHeight="false" outlineLevel="0" collapsed="false">
      <c r="A1326" s="0" t="n">
        <v>1137285000</v>
      </c>
      <c r="B1326" s="1" t="n">
        <v>38731.8125</v>
      </c>
      <c r="C1326" s="0" t="n">
        <v>-3.141409</v>
      </c>
      <c r="D1326" s="0" t="n">
        <v>-0.6239498</v>
      </c>
      <c r="E1326" s="0" t="n">
        <v>-2.939822</v>
      </c>
      <c r="F1326" s="0" t="n">
        <v>2.670118</v>
      </c>
      <c r="G1326" s="0" t="n">
        <v>1.850512</v>
      </c>
    </row>
    <row r="1327" customFormat="false" ht="12.75" hidden="false" customHeight="false" outlineLevel="0" collapsed="false">
      <c r="A1327" s="0" t="n">
        <v>1137285900</v>
      </c>
      <c r="B1327" s="1" t="n">
        <v>38731.8229166667</v>
      </c>
      <c r="C1327" s="0" t="n">
        <v>-3.192203</v>
      </c>
      <c r="D1327" s="0" t="n">
        <v>-0.610311</v>
      </c>
      <c r="E1327" s="0" t="n">
        <v>-2.917368</v>
      </c>
      <c r="F1327" s="0" t="n">
        <v>2.66238</v>
      </c>
      <c r="G1327" s="0" t="n">
        <v>1.861611</v>
      </c>
    </row>
    <row r="1328" customFormat="false" ht="12.75" hidden="false" customHeight="false" outlineLevel="0" collapsed="false">
      <c r="A1328" s="0" t="n">
        <v>1137286800</v>
      </c>
      <c r="B1328" s="1" t="n">
        <v>38731.8333333333</v>
      </c>
      <c r="C1328" s="0" t="n">
        <v>-3.247472</v>
      </c>
      <c r="D1328" s="0" t="n">
        <v>-0.6022091</v>
      </c>
      <c r="E1328" s="0" t="n">
        <v>-2.886262</v>
      </c>
      <c r="F1328" s="0" t="n">
        <v>2.646769</v>
      </c>
      <c r="G1328" s="0" t="n">
        <v>1.852375</v>
      </c>
    </row>
    <row r="1329" customFormat="false" ht="12.75" hidden="false" customHeight="false" outlineLevel="0" collapsed="false">
      <c r="A1329" s="0" t="n">
        <v>1137287700</v>
      </c>
      <c r="B1329" s="1" t="n">
        <v>38731.84375</v>
      </c>
      <c r="C1329" s="0" t="n">
        <v>-3.300543</v>
      </c>
      <c r="D1329" s="0" t="n">
        <v>-0.5907424</v>
      </c>
      <c r="E1329" s="0" t="n">
        <v>-2.851079</v>
      </c>
      <c r="F1329" s="0" t="n">
        <v>2.628491</v>
      </c>
      <c r="G1329" s="0" t="n">
        <v>1.852554</v>
      </c>
    </row>
    <row r="1330" customFormat="false" ht="12.75" hidden="false" customHeight="false" outlineLevel="0" collapsed="false">
      <c r="A1330" s="0" t="n">
        <v>1137288600</v>
      </c>
      <c r="B1330" s="1" t="n">
        <v>38731.8541666667</v>
      </c>
      <c r="C1330" s="0" t="n">
        <v>-3.3736</v>
      </c>
      <c r="D1330" s="0" t="n">
        <v>-0.5849321</v>
      </c>
      <c r="E1330" s="0" t="n">
        <v>-2.811629</v>
      </c>
      <c r="F1330" s="0" t="n">
        <v>2.622066</v>
      </c>
      <c r="G1330" s="0" t="n">
        <v>1.851551</v>
      </c>
    </row>
    <row r="1331" customFormat="false" ht="12.75" hidden="false" customHeight="false" outlineLevel="0" collapsed="false">
      <c r="A1331" s="0" t="n">
        <v>1137289500</v>
      </c>
      <c r="B1331" s="1" t="n">
        <v>38731.8645833333</v>
      </c>
      <c r="C1331" s="0" t="n">
        <v>-3.466212</v>
      </c>
      <c r="D1331" s="0" t="n">
        <v>-0.5805442</v>
      </c>
      <c r="E1331" s="0" t="n">
        <v>-2.766795</v>
      </c>
      <c r="F1331" s="0" t="n">
        <v>2.625317</v>
      </c>
      <c r="G1331" s="0" t="n">
        <v>1.863627</v>
      </c>
    </row>
    <row r="1332" customFormat="false" ht="12.75" hidden="false" customHeight="false" outlineLevel="0" collapsed="false">
      <c r="A1332" s="0" t="n">
        <v>1137290400</v>
      </c>
      <c r="B1332" s="1" t="n">
        <v>38731.875</v>
      </c>
      <c r="C1332" s="0" t="n">
        <v>-3.556094</v>
      </c>
      <c r="D1332" s="0" t="n">
        <v>-0.5783337</v>
      </c>
      <c r="E1332" s="0" t="n">
        <v>-2.718763</v>
      </c>
      <c r="F1332" s="0" t="n">
        <v>2.622557</v>
      </c>
      <c r="G1332" s="0" t="n">
        <v>1.862139</v>
      </c>
    </row>
    <row r="1333" customFormat="false" ht="12.75" hidden="false" customHeight="false" outlineLevel="0" collapsed="false">
      <c r="A1333" s="0" t="n">
        <v>1137291300</v>
      </c>
      <c r="B1333" s="1" t="n">
        <v>38731.8854166667</v>
      </c>
      <c r="C1333" s="0" t="n">
        <v>-3.657811</v>
      </c>
      <c r="D1333" s="0" t="n">
        <v>-0.5725344</v>
      </c>
      <c r="E1333" s="0" t="n">
        <v>-2.667795</v>
      </c>
      <c r="F1333" s="0" t="n">
        <v>2.618298</v>
      </c>
      <c r="G1333" s="0" t="n">
        <v>1.875316</v>
      </c>
    </row>
    <row r="1334" customFormat="false" ht="12.75" hidden="false" customHeight="false" outlineLevel="0" collapsed="false">
      <c r="A1334" s="0" t="n">
        <v>1137292200</v>
      </c>
      <c r="B1334" s="1" t="n">
        <v>38731.8958333333</v>
      </c>
      <c r="C1334" s="0" t="n">
        <v>-3.734932</v>
      </c>
      <c r="D1334" s="0" t="n">
        <v>-0.5681508</v>
      </c>
      <c r="E1334" s="0" t="n">
        <v>-2.624439</v>
      </c>
      <c r="F1334" s="0" t="n">
        <v>2.601362</v>
      </c>
      <c r="G1334" s="0" t="n">
        <v>1.850627</v>
      </c>
    </row>
    <row r="1335" customFormat="false" ht="12.75" hidden="false" customHeight="false" outlineLevel="0" collapsed="false">
      <c r="A1335" s="0" t="n">
        <v>1137293100</v>
      </c>
      <c r="B1335" s="1" t="n">
        <v>38731.90625</v>
      </c>
      <c r="C1335" s="0" t="n">
        <v>-3.809904</v>
      </c>
      <c r="D1335" s="0" t="n">
        <v>-0.5647809</v>
      </c>
      <c r="E1335" s="0" t="n">
        <v>-2.57814</v>
      </c>
      <c r="F1335" s="0" t="n">
        <v>2.581414</v>
      </c>
      <c r="G1335" s="0" t="n">
        <v>1.816575</v>
      </c>
    </row>
    <row r="1336" customFormat="false" ht="12.75" hidden="false" customHeight="false" outlineLevel="0" collapsed="false">
      <c r="A1336" s="0" t="n">
        <v>1137294000</v>
      </c>
      <c r="B1336" s="1" t="n">
        <v>38731.9166666667</v>
      </c>
      <c r="C1336" s="0" t="n">
        <v>-3.81738</v>
      </c>
      <c r="D1336" s="0" t="n">
        <v>-0.5816513</v>
      </c>
      <c r="E1336" s="0" t="n">
        <v>-2.563514</v>
      </c>
      <c r="F1336" s="0" t="n">
        <v>2.558</v>
      </c>
      <c r="G1336" s="0" t="n">
        <v>1.694041</v>
      </c>
    </row>
    <row r="1337" customFormat="false" ht="12.75" hidden="false" customHeight="false" outlineLevel="0" collapsed="false">
      <c r="A1337" s="0" t="n">
        <v>1137294900</v>
      </c>
      <c r="B1337" s="1" t="n">
        <v>38731.9270833333</v>
      </c>
      <c r="C1337" s="0" t="n">
        <v>-3.929085</v>
      </c>
      <c r="D1337" s="0" t="n">
        <v>-0.5774484</v>
      </c>
      <c r="E1337" s="0" t="n">
        <v>-2.506623</v>
      </c>
      <c r="F1337" s="0" t="n">
        <v>2.554829</v>
      </c>
      <c r="G1337" s="0" t="n">
        <v>1.702578</v>
      </c>
    </row>
    <row r="1338" customFormat="false" ht="12.75" hidden="false" customHeight="false" outlineLevel="0" collapsed="false">
      <c r="A1338" s="0" t="n">
        <v>1137295800</v>
      </c>
      <c r="B1338" s="1" t="n">
        <v>38731.9375</v>
      </c>
      <c r="C1338" s="0" t="n">
        <v>-4.018783</v>
      </c>
      <c r="D1338" s="0" t="n">
        <v>-0.569975</v>
      </c>
      <c r="E1338" s="0" t="n">
        <v>-2.451826</v>
      </c>
      <c r="F1338" s="0" t="n">
        <v>2.538757</v>
      </c>
      <c r="G1338" s="0" t="n">
        <v>1.683032</v>
      </c>
    </row>
    <row r="1339" customFormat="false" ht="12.75" hidden="false" customHeight="false" outlineLevel="0" collapsed="false">
      <c r="A1339" s="0" t="n">
        <v>1137296700</v>
      </c>
      <c r="B1339" s="1" t="n">
        <v>38731.9479166667</v>
      </c>
      <c r="C1339" s="0" t="n">
        <v>-4.072353</v>
      </c>
      <c r="D1339" s="0" t="n">
        <v>-0.5568659</v>
      </c>
      <c r="E1339" s="0" t="n">
        <v>-2.407588</v>
      </c>
      <c r="F1339" s="0" t="n">
        <v>2.506751</v>
      </c>
      <c r="G1339" s="0" t="n">
        <v>1.639146</v>
      </c>
    </row>
    <row r="1340" customFormat="false" ht="12.75" hidden="false" customHeight="false" outlineLevel="0" collapsed="false">
      <c r="A1340" s="0" t="n">
        <v>1137297600</v>
      </c>
      <c r="B1340" s="1" t="n">
        <v>38731.9583333333</v>
      </c>
      <c r="C1340" s="0" t="n">
        <v>-4.143714</v>
      </c>
      <c r="D1340" s="0" t="n">
        <v>-0.542639</v>
      </c>
      <c r="E1340" s="0" t="n">
        <v>-2.361279</v>
      </c>
      <c r="F1340" s="0" t="n">
        <v>2.495116</v>
      </c>
      <c r="G1340" s="0" t="n">
        <v>1.6298</v>
      </c>
    </row>
    <row r="1341" customFormat="false" ht="12.75" hidden="false" customHeight="false" outlineLevel="0" collapsed="false">
      <c r="A1341" s="0" t="n">
        <v>1137298500</v>
      </c>
      <c r="B1341" s="1" t="n">
        <v>38731.96875</v>
      </c>
      <c r="C1341" s="0" t="n">
        <v>-4.236628</v>
      </c>
      <c r="D1341" s="0" t="n">
        <v>-0.5289248</v>
      </c>
      <c r="E1341" s="0" t="n">
        <v>-2.316072</v>
      </c>
      <c r="F1341" s="0" t="n">
        <v>2.499002</v>
      </c>
      <c r="G1341" s="0" t="n">
        <v>1.654484</v>
      </c>
    </row>
    <row r="1342" customFormat="false" ht="12.75" hidden="false" customHeight="false" outlineLevel="0" collapsed="false">
      <c r="A1342" s="0" t="n">
        <v>1137299400</v>
      </c>
      <c r="B1342" s="1" t="n">
        <v>38731.9791666667</v>
      </c>
      <c r="C1342" s="0" t="n">
        <v>-4.236945</v>
      </c>
      <c r="D1342" s="0" t="n">
        <v>-0.5003132</v>
      </c>
      <c r="E1342" s="0" t="n">
        <v>-2.296907</v>
      </c>
      <c r="F1342" s="0" t="n">
        <v>2.458374</v>
      </c>
      <c r="G1342" s="0" t="n">
        <v>1.607409</v>
      </c>
    </row>
    <row r="1343" customFormat="false" ht="12.75" hidden="false" customHeight="false" outlineLevel="0" collapsed="false">
      <c r="A1343" s="0" t="n">
        <v>1137300300</v>
      </c>
      <c r="B1343" s="1" t="n">
        <v>38731.9895833333</v>
      </c>
      <c r="C1343" s="0" t="n">
        <v>-4.261377</v>
      </c>
      <c r="D1343" s="0" t="n">
        <v>-0.4726733</v>
      </c>
      <c r="E1343" s="0" t="n">
        <v>-2.271873</v>
      </c>
      <c r="F1343" s="0" t="n">
        <v>2.441603</v>
      </c>
      <c r="G1343" s="0" t="n">
        <v>1.598833</v>
      </c>
    </row>
    <row r="1344" customFormat="false" ht="12.75" hidden="false" customHeight="false" outlineLevel="0" collapsed="false">
      <c r="A1344" s="0" t="n">
        <v>1137301200</v>
      </c>
      <c r="B1344" s="1" t="n">
        <v>38732</v>
      </c>
      <c r="C1344" s="0" t="n">
        <v>-4.261341</v>
      </c>
      <c r="D1344" s="0" t="n">
        <v>-0.4422501</v>
      </c>
      <c r="E1344" s="0" t="n">
        <v>-2.247355</v>
      </c>
      <c r="F1344" s="0" t="n">
        <v>2.418843</v>
      </c>
      <c r="G1344" s="0" t="n">
        <v>1.572881</v>
      </c>
    </row>
    <row r="1345" customFormat="false" ht="12.75" hidden="false" customHeight="false" outlineLevel="0" collapsed="false">
      <c r="A1345" s="0" t="n">
        <v>1137302100</v>
      </c>
      <c r="B1345" s="1" t="n">
        <v>38732.0104166667</v>
      </c>
      <c r="C1345" s="0" t="n">
        <v>-4.308073</v>
      </c>
      <c r="D1345" s="0" t="n">
        <v>-0.416188</v>
      </c>
      <c r="E1345" s="0" t="n">
        <v>-2.218889</v>
      </c>
      <c r="F1345" s="0" t="n">
        <v>2.422089</v>
      </c>
      <c r="G1345" s="0" t="n">
        <v>1.600657</v>
      </c>
    </row>
    <row r="1346" customFormat="false" ht="12.75" hidden="false" customHeight="false" outlineLevel="0" collapsed="false">
      <c r="A1346" s="0" t="n">
        <v>1137303000</v>
      </c>
      <c r="B1346" s="1" t="n">
        <v>38732.0208333333</v>
      </c>
      <c r="C1346" s="0" t="n">
        <v>-4.345279</v>
      </c>
      <c r="D1346" s="0" t="n">
        <v>-0.3933226</v>
      </c>
      <c r="E1346" s="0" t="n">
        <v>-2.198471</v>
      </c>
      <c r="F1346" s="0" t="n">
        <v>2.422745</v>
      </c>
      <c r="G1346" s="0" t="n">
        <v>1.614651</v>
      </c>
    </row>
    <row r="1347" customFormat="false" ht="12.75" hidden="false" customHeight="false" outlineLevel="0" collapsed="false">
      <c r="A1347" s="0" t="n">
        <v>1137303900</v>
      </c>
      <c r="B1347" s="1" t="n">
        <v>38732.03125</v>
      </c>
      <c r="C1347" s="0" t="n">
        <v>-4.36943</v>
      </c>
      <c r="D1347" s="0" t="n">
        <v>-0.3657285</v>
      </c>
      <c r="E1347" s="0" t="n">
        <v>-2.175826</v>
      </c>
      <c r="F1347" s="0" t="n">
        <v>2.412234</v>
      </c>
      <c r="G1347" s="0" t="n">
        <v>1.621982</v>
      </c>
    </row>
    <row r="1348" customFormat="false" ht="12.75" hidden="false" customHeight="false" outlineLevel="0" collapsed="false">
      <c r="A1348" s="0" t="n">
        <v>1137304800</v>
      </c>
      <c r="B1348" s="1" t="n">
        <v>38732.0416666667</v>
      </c>
      <c r="C1348" s="0" t="n">
        <v>-4.346435</v>
      </c>
      <c r="D1348" s="0" t="n">
        <v>-0.3344839</v>
      </c>
      <c r="E1348" s="0" t="n">
        <v>-2.161115</v>
      </c>
      <c r="F1348" s="0" t="n">
        <v>2.37533</v>
      </c>
      <c r="G1348" s="0" t="n">
        <v>1.582912</v>
      </c>
    </row>
    <row r="1349" customFormat="false" ht="12.75" hidden="false" customHeight="false" outlineLevel="0" collapsed="false">
      <c r="A1349" s="0" t="n">
        <v>1137305700</v>
      </c>
      <c r="B1349" s="1" t="n">
        <v>38732.0520833333</v>
      </c>
      <c r="C1349" s="0" t="n">
        <v>-4.367771</v>
      </c>
      <c r="D1349" s="0" t="n">
        <v>-0.308085</v>
      </c>
      <c r="E1349" s="0" t="n">
        <v>-2.137922</v>
      </c>
      <c r="F1349" s="0" t="n">
        <v>2.365537</v>
      </c>
      <c r="G1349" s="0" t="n">
        <v>1.592274</v>
      </c>
    </row>
    <row r="1350" customFormat="false" ht="12.75" hidden="false" customHeight="false" outlineLevel="0" collapsed="false">
      <c r="A1350" s="0" t="n">
        <v>1137306600</v>
      </c>
      <c r="B1350" s="1" t="n">
        <v>38732.0625</v>
      </c>
      <c r="C1350" s="0" t="n">
        <v>-4.394161</v>
      </c>
      <c r="D1350" s="0" t="n">
        <v>-0.2866011</v>
      </c>
      <c r="E1350" s="0" t="n">
        <v>-2.117391</v>
      </c>
      <c r="F1350" s="0" t="n">
        <v>2.364759</v>
      </c>
      <c r="G1350" s="0" t="n">
        <v>1.60447</v>
      </c>
    </row>
    <row r="1351" customFormat="false" ht="12.75" hidden="false" customHeight="false" outlineLevel="0" collapsed="false">
      <c r="A1351" s="0" t="n">
        <v>1137307500</v>
      </c>
      <c r="B1351" s="1" t="n">
        <v>38732.0729166667</v>
      </c>
      <c r="C1351" s="0" t="n">
        <v>-4.463476</v>
      </c>
      <c r="D1351" s="0" t="n">
        <v>-0.2704259</v>
      </c>
      <c r="E1351" s="0" t="n">
        <v>-2.087846</v>
      </c>
      <c r="F1351" s="0" t="n">
        <v>2.383972</v>
      </c>
      <c r="G1351" s="0" t="n">
        <v>1.651458</v>
      </c>
    </row>
    <row r="1352" customFormat="false" ht="12.75" hidden="false" customHeight="false" outlineLevel="0" collapsed="false">
      <c r="A1352" s="0" t="n">
        <v>1137308400</v>
      </c>
      <c r="B1352" s="1" t="n">
        <v>38732.0833333333</v>
      </c>
      <c r="C1352" s="0" t="n">
        <v>-4.512154</v>
      </c>
      <c r="D1352" s="0" t="n">
        <v>-0.2521622</v>
      </c>
      <c r="E1352" s="0" t="n">
        <v>-2.062829</v>
      </c>
      <c r="F1352" s="0" t="n">
        <v>2.38983</v>
      </c>
      <c r="G1352" s="0" t="n">
        <v>1.675835</v>
      </c>
    </row>
    <row r="1353" customFormat="false" ht="12.75" hidden="false" customHeight="false" outlineLevel="0" collapsed="false">
      <c r="A1353" s="0" t="n">
        <v>1137309300</v>
      </c>
      <c r="B1353" s="1" t="n">
        <v>38732.09375</v>
      </c>
      <c r="C1353" s="0" t="n">
        <v>-4.650098</v>
      </c>
      <c r="D1353" s="0" t="n">
        <v>-0.2112561</v>
      </c>
      <c r="E1353" s="0" t="n">
        <v>-2.000952</v>
      </c>
      <c r="F1353" s="0" t="n">
        <v>2.401811</v>
      </c>
      <c r="G1353" s="0" t="n">
        <v>1.810148</v>
      </c>
    </row>
    <row r="1354" customFormat="false" ht="12.75" hidden="false" customHeight="false" outlineLevel="0" collapsed="false">
      <c r="A1354" s="0" t="n">
        <v>1137310200</v>
      </c>
      <c r="B1354" s="1" t="n">
        <v>38732.1041666667</v>
      </c>
      <c r="C1354" s="0" t="n">
        <v>-4.683526</v>
      </c>
      <c r="D1354" s="0" t="n">
        <v>-0.1908939</v>
      </c>
      <c r="E1354" s="0" t="n">
        <v>-1.979749</v>
      </c>
      <c r="F1354" s="0" t="n">
        <v>2.397665</v>
      </c>
      <c r="G1354" s="0" t="n">
        <v>1.817456</v>
      </c>
    </row>
    <row r="1355" customFormat="false" ht="12.75" hidden="false" customHeight="false" outlineLevel="0" collapsed="false">
      <c r="A1355" s="0" t="n">
        <v>1137311100</v>
      </c>
      <c r="B1355" s="1" t="n">
        <v>38732.1145833333</v>
      </c>
      <c r="C1355" s="0" t="n">
        <v>-4.723427</v>
      </c>
      <c r="D1355" s="0" t="n">
        <v>-0.1713344</v>
      </c>
      <c r="E1355" s="0" t="n">
        <v>-1.960414</v>
      </c>
      <c r="F1355" s="0" t="n">
        <v>2.394131</v>
      </c>
      <c r="G1355" s="0" t="n">
        <v>1.83111</v>
      </c>
    </row>
    <row r="1356" customFormat="false" ht="12.75" hidden="false" customHeight="false" outlineLevel="0" collapsed="false">
      <c r="A1356" s="0" t="n">
        <v>1137312000</v>
      </c>
      <c r="B1356" s="1" t="n">
        <v>38732.125</v>
      </c>
      <c r="C1356" s="0" t="n">
        <v>-4.746054</v>
      </c>
      <c r="D1356" s="0" t="n">
        <v>-0.1505887</v>
      </c>
      <c r="E1356" s="0" t="n">
        <v>-1.941363</v>
      </c>
      <c r="F1356" s="0" t="n">
        <v>2.380555</v>
      </c>
      <c r="G1356" s="0" t="n">
        <v>1.822752</v>
      </c>
    </row>
    <row r="1357" customFormat="false" ht="12.75" hidden="false" customHeight="false" outlineLevel="0" collapsed="false">
      <c r="A1357" s="0" t="n">
        <v>1137312900</v>
      </c>
      <c r="B1357" s="1" t="n">
        <v>38732.1354166667</v>
      </c>
      <c r="C1357" s="0" t="n">
        <v>-4.772073</v>
      </c>
      <c r="D1357" s="0" t="n">
        <v>-0.1255912</v>
      </c>
      <c r="E1357" s="0" t="n">
        <v>-1.919512</v>
      </c>
      <c r="F1357" s="0" t="n">
        <v>2.361723</v>
      </c>
      <c r="G1357" s="0" t="n">
        <v>1.820307</v>
      </c>
    </row>
    <row r="1358" customFormat="false" ht="12.75" hidden="false" customHeight="false" outlineLevel="0" collapsed="false">
      <c r="A1358" s="0" t="n">
        <v>1137313800</v>
      </c>
      <c r="B1358" s="1" t="n">
        <v>38732.1458333333</v>
      </c>
      <c r="C1358" s="0" t="n">
        <v>-4.750374</v>
      </c>
      <c r="D1358" s="0" t="n">
        <v>-0.09604461</v>
      </c>
      <c r="E1358" s="0" t="n">
        <v>-1.904152</v>
      </c>
      <c r="F1358" s="0" t="n">
        <v>2.318329</v>
      </c>
      <c r="G1358" s="0" t="n">
        <v>1.770859</v>
      </c>
    </row>
    <row r="1359" customFormat="false" ht="12.75" hidden="false" customHeight="false" outlineLevel="0" collapsed="false">
      <c r="A1359" s="0" t="n">
        <v>1137314700</v>
      </c>
      <c r="B1359" s="1" t="n">
        <v>38732.15625</v>
      </c>
      <c r="C1359" s="0" t="n">
        <v>-4.772416</v>
      </c>
      <c r="D1359" s="0" t="n">
        <v>-0.0717901</v>
      </c>
      <c r="E1359" s="0" t="n">
        <v>-1.874354</v>
      </c>
      <c r="F1359" s="0" t="n">
        <v>2.303325</v>
      </c>
      <c r="G1359" s="0" t="n">
        <v>1.762531</v>
      </c>
    </row>
    <row r="1360" customFormat="false" ht="12.75" hidden="false" customHeight="false" outlineLevel="0" collapsed="false">
      <c r="A1360" s="0" t="n">
        <v>1137315600</v>
      </c>
      <c r="B1360" s="1" t="n">
        <v>38732.1666666667</v>
      </c>
      <c r="C1360" s="0" t="n">
        <v>-4.749361</v>
      </c>
      <c r="D1360" s="0" t="n">
        <v>-0.0474916</v>
      </c>
      <c r="E1360" s="0" t="n">
        <v>-1.861827</v>
      </c>
      <c r="F1360" s="0" t="n">
        <v>2.260998</v>
      </c>
      <c r="G1360" s="0" t="n">
        <v>1.701249</v>
      </c>
    </row>
    <row r="1361" customFormat="false" ht="12.75" hidden="false" customHeight="false" outlineLevel="0" collapsed="false">
      <c r="A1361" s="0" t="n">
        <v>1137316500</v>
      </c>
      <c r="B1361" s="1" t="n">
        <v>38732.1770833333</v>
      </c>
      <c r="C1361" s="0" t="n">
        <v>-4.755395</v>
      </c>
      <c r="D1361" s="0" t="n">
        <v>-0.02214017</v>
      </c>
      <c r="E1361" s="0" t="n">
        <v>-1.841573</v>
      </c>
      <c r="F1361" s="0" t="n">
        <v>2.226667</v>
      </c>
      <c r="G1361" s="0" t="n">
        <v>1.669933</v>
      </c>
    </row>
    <row r="1362" customFormat="false" ht="12.75" hidden="false" customHeight="false" outlineLevel="0" collapsed="false">
      <c r="A1362" s="0" t="n">
        <v>1137317400</v>
      </c>
      <c r="B1362" s="1" t="n">
        <v>38732.1875</v>
      </c>
      <c r="C1362" s="0" t="n">
        <v>-4.716712</v>
      </c>
      <c r="D1362" s="0" t="n">
        <v>0.008067722</v>
      </c>
      <c r="E1362" s="0" t="n">
        <v>-1.828084</v>
      </c>
      <c r="F1362" s="0" t="n">
        <v>2.169111</v>
      </c>
      <c r="G1362" s="0" t="n">
        <v>1.594408</v>
      </c>
    </row>
    <row r="1363" customFormat="false" ht="12.75" hidden="false" customHeight="false" outlineLevel="0" collapsed="false">
      <c r="A1363" s="0" t="n">
        <v>1137318300</v>
      </c>
      <c r="B1363" s="1" t="n">
        <v>38732.1979166667</v>
      </c>
      <c r="C1363" s="0" t="n">
        <v>-4.683942</v>
      </c>
      <c r="D1363" s="0" t="n">
        <v>0.04056942</v>
      </c>
      <c r="E1363" s="0" t="n">
        <v>-1.805001</v>
      </c>
      <c r="F1363" s="0" t="n">
        <v>2.113475</v>
      </c>
      <c r="G1363" s="0" t="n">
        <v>1.529832</v>
      </c>
    </row>
    <row r="1364" customFormat="false" ht="12.75" hidden="false" customHeight="false" outlineLevel="0" collapsed="false">
      <c r="A1364" s="0" t="n">
        <v>1137319200</v>
      </c>
      <c r="B1364" s="1" t="n">
        <v>38732.2083333333</v>
      </c>
      <c r="C1364" s="0" t="n">
        <v>-4.659513</v>
      </c>
      <c r="D1364" s="0" t="n">
        <v>0.06793865</v>
      </c>
      <c r="E1364" s="0" t="n">
        <v>-1.786442</v>
      </c>
      <c r="F1364" s="0" t="n">
        <v>2.06407</v>
      </c>
      <c r="G1364" s="0" t="n">
        <v>1.46682</v>
      </c>
    </row>
    <row r="1365" customFormat="false" ht="12.75" hidden="false" customHeight="false" outlineLevel="0" collapsed="false">
      <c r="A1365" s="0" t="n">
        <v>1137320100</v>
      </c>
      <c r="B1365" s="1" t="n">
        <v>38732.21875</v>
      </c>
      <c r="C1365" s="0" t="n">
        <v>-4.682829</v>
      </c>
      <c r="D1365" s="0" t="n">
        <v>0.09034172</v>
      </c>
      <c r="E1365" s="0" t="n">
        <v>-1.760682</v>
      </c>
      <c r="F1365" s="0" t="n">
        <v>2.04197</v>
      </c>
      <c r="G1365" s="0" t="n">
        <v>1.455383</v>
      </c>
    </row>
    <row r="1366" customFormat="false" ht="12.75" hidden="false" customHeight="false" outlineLevel="0" collapsed="false">
      <c r="A1366" s="0" t="n">
        <v>1137321000</v>
      </c>
      <c r="B1366" s="1" t="n">
        <v>38732.2291666667</v>
      </c>
      <c r="C1366" s="0" t="n">
        <v>-4.663233</v>
      </c>
      <c r="D1366" s="0" t="n">
        <v>0.1161404</v>
      </c>
      <c r="E1366" s="0" t="n">
        <v>-1.740445</v>
      </c>
      <c r="F1366" s="0" t="n">
        <v>1.995659</v>
      </c>
      <c r="G1366" s="0" t="n">
        <v>1.398286</v>
      </c>
    </row>
    <row r="1367" customFormat="false" ht="12.75" hidden="false" customHeight="false" outlineLevel="0" collapsed="false">
      <c r="A1367" s="0" t="n">
        <v>1137321900</v>
      </c>
      <c r="B1367" s="1" t="n">
        <v>38732.2395833333</v>
      </c>
      <c r="C1367" s="0" t="n">
        <v>-4.595069</v>
      </c>
      <c r="D1367" s="0" t="n">
        <v>0.1471904</v>
      </c>
      <c r="E1367" s="0" t="n">
        <v>-1.729372</v>
      </c>
      <c r="F1367" s="0" t="n">
        <v>1.926466</v>
      </c>
      <c r="G1367" s="0" t="n">
        <v>1.300753</v>
      </c>
    </row>
    <row r="1368" customFormat="false" ht="12.75" hidden="false" customHeight="false" outlineLevel="0" collapsed="false">
      <c r="A1368" s="0" t="n">
        <v>1137322800</v>
      </c>
      <c r="B1368" s="1" t="n">
        <v>38732.25</v>
      </c>
      <c r="C1368" s="0" t="n">
        <v>-4.527857</v>
      </c>
      <c r="D1368" s="0" t="n">
        <v>0.1776326</v>
      </c>
      <c r="E1368" s="0" t="n">
        <v>-1.718001</v>
      </c>
      <c r="F1368" s="0" t="n">
        <v>1.864377</v>
      </c>
      <c r="G1368" s="0" t="n">
        <v>1.217072</v>
      </c>
    </row>
    <row r="1369" customFormat="false" ht="12.75" hidden="false" customHeight="false" outlineLevel="0" collapsed="false">
      <c r="A1369" s="0" t="n">
        <v>1137323700</v>
      </c>
      <c r="B1369" s="1" t="n">
        <v>38732.2604166667</v>
      </c>
      <c r="C1369" s="0" t="n">
        <v>-4.507066</v>
      </c>
      <c r="D1369" s="0" t="n">
        <v>0.2069613</v>
      </c>
      <c r="E1369" s="0" t="n">
        <v>-1.698922</v>
      </c>
      <c r="F1369" s="0" t="n">
        <v>1.819397</v>
      </c>
      <c r="G1369" s="0" t="n">
        <v>1.185783</v>
      </c>
    </row>
    <row r="1370" customFormat="false" ht="12.75" hidden="false" customHeight="false" outlineLevel="0" collapsed="false">
      <c r="A1370" s="0" t="n">
        <v>1137324600</v>
      </c>
      <c r="B1370" s="1" t="n">
        <v>38732.2708333333</v>
      </c>
      <c r="C1370" s="0" t="n">
        <v>-4.432739</v>
      </c>
      <c r="D1370" s="0" t="n">
        <v>0.2353812</v>
      </c>
      <c r="E1370" s="0" t="n">
        <v>-1.690302</v>
      </c>
      <c r="F1370" s="0" t="n">
        <v>1.751943</v>
      </c>
      <c r="G1370" s="0" t="n">
        <v>1.099386</v>
      </c>
    </row>
    <row r="1371" customFormat="false" ht="12.75" hidden="false" customHeight="false" outlineLevel="0" collapsed="false">
      <c r="A1371" s="0" t="n">
        <v>1137325500</v>
      </c>
      <c r="B1371" s="1" t="n">
        <v>38732.28125</v>
      </c>
      <c r="C1371" s="0" t="n">
        <v>-4.386967</v>
      </c>
      <c r="D1371" s="0" t="n">
        <v>0.2590519</v>
      </c>
      <c r="E1371" s="0" t="n">
        <v>-1.675342</v>
      </c>
      <c r="F1371" s="0" t="n">
        <v>1.704088</v>
      </c>
      <c r="G1371" s="0" t="n">
        <v>1.049293</v>
      </c>
    </row>
    <row r="1372" customFormat="false" ht="12.75" hidden="false" customHeight="false" outlineLevel="0" collapsed="false">
      <c r="A1372" s="0" t="n">
        <v>1137326400</v>
      </c>
      <c r="B1372" s="1" t="n">
        <v>38732.2916666667</v>
      </c>
      <c r="C1372" s="0" t="n">
        <v>-4.368866</v>
      </c>
      <c r="D1372" s="0" t="n">
        <v>0.2796634</v>
      </c>
      <c r="E1372" s="0" t="n">
        <v>-1.653451</v>
      </c>
      <c r="F1372" s="0" t="n">
        <v>1.672632</v>
      </c>
      <c r="G1372" s="0" t="n">
        <v>1.025658</v>
      </c>
    </row>
    <row r="1373" customFormat="false" ht="12.75" hidden="false" customHeight="false" outlineLevel="0" collapsed="false">
      <c r="A1373" s="0" t="n">
        <v>1137327300</v>
      </c>
      <c r="B1373" s="1" t="n">
        <v>38732.3020833333</v>
      </c>
      <c r="C1373" s="0" t="n">
        <v>-4.378154</v>
      </c>
      <c r="D1373" s="0" t="n">
        <v>0.2989073</v>
      </c>
      <c r="E1373" s="0" t="n">
        <v>-1.625151</v>
      </c>
      <c r="F1373" s="0" t="n">
        <v>1.649889</v>
      </c>
      <c r="G1373" s="0" t="n">
        <v>1.039397</v>
      </c>
    </row>
    <row r="1374" customFormat="false" ht="12.75" hidden="false" customHeight="false" outlineLevel="0" collapsed="false">
      <c r="A1374" s="0" t="n">
        <v>1137328200</v>
      </c>
      <c r="B1374" s="1" t="n">
        <v>38732.3125</v>
      </c>
      <c r="C1374" s="0" t="n">
        <v>-4.357187</v>
      </c>
      <c r="D1374" s="0" t="n">
        <v>0.3149088</v>
      </c>
      <c r="E1374" s="0" t="n">
        <v>-1.602352</v>
      </c>
      <c r="F1374" s="0" t="n">
        <v>1.619577</v>
      </c>
      <c r="G1374" s="0" t="n">
        <v>1.023492</v>
      </c>
    </row>
    <row r="1375" customFormat="false" ht="12.75" hidden="false" customHeight="false" outlineLevel="0" collapsed="false">
      <c r="A1375" s="0" t="n">
        <v>1137329100</v>
      </c>
      <c r="B1375" s="1" t="n">
        <v>38732.3229166667</v>
      </c>
      <c r="C1375" s="0" t="n">
        <v>-4.3551</v>
      </c>
      <c r="D1375" s="0" t="n">
        <v>0.3272354</v>
      </c>
      <c r="E1375" s="0" t="n">
        <v>-1.577766</v>
      </c>
      <c r="F1375" s="0" t="n">
        <v>1.597851</v>
      </c>
      <c r="G1375" s="0" t="n">
        <v>1.028463</v>
      </c>
    </row>
    <row r="1376" customFormat="false" ht="12.75" hidden="false" customHeight="false" outlineLevel="0" collapsed="false">
      <c r="A1376" s="0" t="n">
        <v>1137330000</v>
      </c>
      <c r="B1376" s="1" t="n">
        <v>38732.3333333333</v>
      </c>
      <c r="C1376" s="0" t="n">
        <v>-4.341358</v>
      </c>
      <c r="D1376" s="0" t="n">
        <v>0.3366967</v>
      </c>
      <c r="E1376" s="0" t="n">
        <v>-1.562794</v>
      </c>
      <c r="F1376" s="0" t="n">
        <v>1.571076</v>
      </c>
      <c r="G1376" s="0" t="n">
        <v>1.016994</v>
      </c>
    </row>
    <row r="1377" customFormat="false" ht="12.75" hidden="false" customHeight="false" outlineLevel="0" collapsed="false">
      <c r="A1377" s="0" t="n">
        <v>1137330900</v>
      </c>
      <c r="B1377" s="1" t="n">
        <v>38732.34375</v>
      </c>
      <c r="C1377" s="0" t="n">
        <v>-4.323517</v>
      </c>
      <c r="D1377" s="0" t="n">
        <v>0.3464851</v>
      </c>
      <c r="E1377" s="0" t="n">
        <v>-1.542563</v>
      </c>
      <c r="F1377" s="0" t="n">
        <v>1.533344</v>
      </c>
      <c r="G1377" s="0" t="n">
        <v>1.002076</v>
      </c>
    </row>
    <row r="1378" customFormat="false" ht="12.75" hidden="false" customHeight="false" outlineLevel="0" collapsed="false">
      <c r="A1378" s="0" t="n">
        <v>1137331800</v>
      </c>
      <c r="B1378" s="1" t="n">
        <v>38732.3541666667</v>
      </c>
      <c r="C1378" s="0" t="n">
        <v>-4.312591</v>
      </c>
      <c r="D1378" s="0" t="n">
        <v>0.3490639</v>
      </c>
      <c r="E1378" s="0" t="n">
        <v>-1.522331</v>
      </c>
      <c r="F1378" s="0" t="n">
        <v>1.509128</v>
      </c>
      <c r="G1378" s="0" t="n">
        <v>0.997686</v>
      </c>
    </row>
    <row r="1379" customFormat="false" ht="12.75" hidden="false" customHeight="false" outlineLevel="0" collapsed="false">
      <c r="A1379" s="0" t="n">
        <v>1137332700</v>
      </c>
      <c r="B1379" s="1" t="n">
        <v>38732.3645833333</v>
      </c>
      <c r="C1379" s="0" t="n">
        <v>-4.325675</v>
      </c>
      <c r="D1379" s="0" t="n">
        <v>0.3479437</v>
      </c>
      <c r="E1379" s="0" t="n">
        <v>-1.499019</v>
      </c>
      <c r="F1379" s="0" t="n">
        <v>1.497292</v>
      </c>
      <c r="G1379" s="0" t="n">
        <v>1.019622</v>
      </c>
    </row>
    <row r="1380" customFormat="false" ht="12.75" hidden="false" customHeight="false" outlineLevel="0" collapsed="false">
      <c r="A1380" s="0" t="n">
        <v>1137333600</v>
      </c>
      <c r="B1380" s="1" t="n">
        <v>38732.375</v>
      </c>
      <c r="C1380" s="0" t="n">
        <v>-4.339138</v>
      </c>
      <c r="D1380" s="0" t="n">
        <v>0.3430037</v>
      </c>
      <c r="E1380" s="0" t="n">
        <v>-1.480492</v>
      </c>
      <c r="F1380" s="0" t="n">
        <v>1.490692</v>
      </c>
      <c r="G1380" s="0" t="n">
        <v>1.038728</v>
      </c>
    </row>
    <row r="1381" customFormat="false" ht="12.75" hidden="false" customHeight="false" outlineLevel="0" collapsed="false">
      <c r="A1381" s="0" t="n">
        <v>1137334500</v>
      </c>
      <c r="B1381" s="1" t="n">
        <v>38732.3854166667</v>
      </c>
      <c r="C1381" s="0" t="n">
        <v>-4.351346</v>
      </c>
      <c r="D1381" s="0" t="n">
        <v>0.3346476</v>
      </c>
      <c r="E1381" s="0" t="n">
        <v>-1.465306</v>
      </c>
      <c r="F1381" s="0" t="n">
        <v>1.480001</v>
      </c>
      <c r="G1381" s="0" t="n">
        <v>1.061427</v>
      </c>
    </row>
    <row r="1382" customFormat="false" ht="12.75" hidden="false" customHeight="false" outlineLevel="0" collapsed="false">
      <c r="A1382" s="0" t="n">
        <v>1137335400</v>
      </c>
      <c r="B1382" s="1" t="n">
        <v>38732.3958333333</v>
      </c>
      <c r="C1382" s="0" t="n">
        <v>-4.331383</v>
      </c>
      <c r="D1382" s="0" t="n">
        <v>0.3264505</v>
      </c>
      <c r="E1382" s="0" t="n">
        <v>-1.449166</v>
      </c>
      <c r="F1382" s="0" t="n">
        <v>1.452826</v>
      </c>
      <c r="G1382" s="0" t="n">
        <v>1.047988</v>
      </c>
    </row>
    <row r="1383" customFormat="false" ht="12.75" hidden="false" customHeight="false" outlineLevel="0" collapsed="false">
      <c r="A1383" s="0" t="n">
        <v>1137336300</v>
      </c>
      <c r="B1383" s="1" t="n">
        <v>38732.40625</v>
      </c>
      <c r="C1383" s="0" t="n">
        <v>-4.367128</v>
      </c>
      <c r="D1383" s="0" t="n">
        <v>0.3119747</v>
      </c>
      <c r="E1383" s="0" t="n">
        <v>-1.425565</v>
      </c>
      <c r="F1383" s="0" t="n">
        <v>1.453949</v>
      </c>
      <c r="G1383" s="0" t="n">
        <v>1.090518</v>
      </c>
    </row>
    <row r="1384" customFormat="false" ht="12.75" hidden="false" customHeight="false" outlineLevel="0" collapsed="false">
      <c r="A1384" s="0" t="n">
        <v>1137337200</v>
      </c>
      <c r="B1384" s="1" t="n">
        <v>38732.4166666667</v>
      </c>
      <c r="C1384" s="0" t="n">
        <v>-4.421148</v>
      </c>
      <c r="D1384" s="0" t="n">
        <v>0.2911843</v>
      </c>
      <c r="E1384" s="0" t="n">
        <v>-1.404235</v>
      </c>
      <c r="F1384" s="0" t="n">
        <v>1.465452</v>
      </c>
      <c r="G1384" s="0" t="n">
        <v>1.141406</v>
      </c>
    </row>
    <row r="1385" customFormat="false" ht="12.75" hidden="false" customHeight="false" outlineLevel="0" collapsed="false">
      <c r="A1385" s="0" t="n">
        <v>1137338100</v>
      </c>
      <c r="B1385" s="1" t="n">
        <v>38732.4270833333</v>
      </c>
      <c r="C1385" s="0" t="n">
        <v>-4.485628</v>
      </c>
      <c r="D1385" s="0" t="n">
        <v>0.264743</v>
      </c>
      <c r="E1385" s="0" t="n">
        <v>-1.383472</v>
      </c>
      <c r="F1385" s="0" t="n">
        <v>1.473294</v>
      </c>
      <c r="G1385" s="0" t="n">
        <v>1.196654</v>
      </c>
    </row>
    <row r="1386" customFormat="false" ht="12.75" hidden="false" customHeight="false" outlineLevel="0" collapsed="false">
      <c r="A1386" s="0" t="n">
        <v>1137339000</v>
      </c>
      <c r="B1386" s="1" t="n">
        <v>38732.4375</v>
      </c>
      <c r="C1386" s="0" t="n">
        <v>-4.52234</v>
      </c>
      <c r="D1386" s="0" t="n">
        <v>0.235134</v>
      </c>
      <c r="E1386" s="0" t="n">
        <v>-1.369073</v>
      </c>
      <c r="F1386" s="0" t="n">
        <v>1.469394</v>
      </c>
      <c r="G1386" s="0" t="n">
        <v>1.216127</v>
      </c>
    </row>
    <row r="1387" customFormat="false" ht="12.75" hidden="false" customHeight="false" outlineLevel="0" collapsed="false">
      <c r="A1387" s="0" t="n">
        <v>1137339900</v>
      </c>
      <c r="B1387" s="1" t="n">
        <v>38732.4479166667</v>
      </c>
      <c r="C1387" s="0" t="n">
        <v>-4.582829</v>
      </c>
      <c r="D1387" s="0" t="n">
        <v>0.201932</v>
      </c>
      <c r="E1387" s="0" t="n">
        <v>-1.346344</v>
      </c>
      <c r="F1387" s="0" t="n">
        <v>1.478938</v>
      </c>
      <c r="G1387" s="0" t="n">
        <v>1.254555</v>
      </c>
    </row>
    <row r="1388" customFormat="false" ht="12.75" hidden="false" customHeight="false" outlineLevel="0" collapsed="false">
      <c r="A1388" s="0" t="n">
        <v>1137340800</v>
      </c>
      <c r="B1388" s="1" t="n">
        <v>38732.4583333333</v>
      </c>
      <c r="C1388" s="0" t="n">
        <v>-4.626057</v>
      </c>
      <c r="D1388" s="0" t="n">
        <v>0.171832</v>
      </c>
      <c r="E1388" s="0" t="n">
        <v>-1.324435</v>
      </c>
      <c r="F1388" s="0" t="n">
        <v>1.476856</v>
      </c>
      <c r="G1388" s="0" t="n">
        <v>1.265834</v>
      </c>
    </row>
    <row r="1389" customFormat="false" ht="12.75" hidden="false" customHeight="false" outlineLevel="0" collapsed="false">
      <c r="A1389" s="0" t="n">
        <v>1137341700</v>
      </c>
      <c r="B1389" s="1" t="n">
        <v>38732.46875</v>
      </c>
      <c r="C1389" s="0" t="n">
        <v>-4.63872</v>
      </c>
      <c r="D1389" s="0" t="n">
        <v>0.1405984</v>
      </c>
      <c r="E1389" s="0" t="n">
        <v>-1.30926</v>
      </c>
      <c r="F1389" s="0" t="n">
        <v>1.456777</v>
      </c>
      <c r="G1389" s="0" t="n">
        <v>1.253815</v>
      </c>
    </row>
    <row r="1390" customFormat="false" ht="12.75" hidden="false" customHeight="false" outlineLevel="0" collapsed="false">
      <c r="A1390" s="0" t="n">
        <v>1137342600</v>
      </c>
      <c r="B1390" s="1" t="n">
        <v>38732.4791666667</v>
      </c>
      <c r="C1390" s="0" t="n">
        <v>-4.653628</v>
      </c>
      <c r="D1390" s="0" t="n">
        <v>0.1057457</v>
      </c>
      <c r="E1390" s="0" t="n">
        <v>-1.292755</v>
      </c>
      <c r="F1390" s="0" t="n">
        <v>1.442702</v>
      </c>
      <c r="G1390" s="0" t="n">
        <v>1.229688</v>
      </c>
    </row>
    <row r="1391" customFormat="false" ht="12.75" hidden="false" customHeight="false" outlineLevel="0" collapsed="false">
      <c r="A1391" s="0" t="n">
        <v>1137343500</v>
      </c>
      <c r="B1391" s="1" t="n">
        <v>38732.4895833333</v>
      </c>
      <c r="C1391" s="0" t="n">
        <v>-4.687025</v>
      </c>
      <c r="D1391" s="0" t="n">
        <v>0.06883578</v>
      </c>
      <c r="E1391" s="0" t="n">
        <v>-1.279701</v>
      </c>
      <c r="F1391" s="0" t="n">
        <v>1.432502</v>
      </c>
      <c r="G1391" s="0" t="n">
        <v>1.224052</v>
      </c>
    </row>
    <row r="1392" customFormat="false" ht="12.75" hidden="false" customHeight="false" outlineLevel="0" collapsed="false">
      <c r="A1392" s="0" t="n">
        <v>1137344400</v>
      </c>
      <c r="B1392" s="1" t="n">
        <v>38732.5</v>
      </c>
      <c r="C1392" s="0" t="n">
        <v>-4.712757</v>
      </c>
      <c r="D1392" s="0" t="n">
        <v>0.03478488</v>
      </c>
      <c r="E1392" s="0" t="n">
        <v>-1.267294</v>
      </c>
      <c r="F1392" s="0" t="n">
        <v>1.42201</v>
      </c>
      <c r="G1392" s="0" t="n">
        <v>1.213559</v>
      </c>
    </row>
    <row r="1393" customFormat="false" ht="12.75" hidden="false" customHeight="false" outlineLevel="0" collapsed="false">
      <c r="A1393" s="0" t="n">
        <v>1137345300</v>
      </c>
      <c r="B1393" s="1" t="n">
        <v>38732.5104166667</v>
      </c>
      <c r="C1393" s="0" t="n">
        <v>-4.735251</v>
      </c>
      <c r="D1393" s="0" t="n">
        <v>-0.002100109</v>
      </c>
      <c r="E1393" s="0" t="n">
        <v>-1.254527</v>
      </c>
      <c r="F1393" s="0" t="n">
        <v>1.408552</v>
      </c>
      <c r="G1393" s="0" t="n">
        <v>1.201147</v>
      </c>
    </row>
    <row r="1394" customFormat="false" ht="12.75" hidden="false" customHeight="false" outlineLevel="0" collapsed="false">
      <c r="A1394" s="0" t="n">
        <v>1137346200</v>
      </c>
      <c r="B1394" s="1" t="n">
        <v>38732.5208333333</v>
      </c>
      <c r="C1394" s="0" t="n">
        <v>-4.78651</v>
      </c>
      <c r="D1394" s="0" t="n">
        <v>-0.03695682</v>
      </c>
      <c r="E1394" s="0" t="n">
        <v>-1.240238</v>
      </c>
      <c r="F1394" s="0" t="n">
        <v>1.41621</v>
      </c>
      <c r="G1394" s="0" t="n">
        <v>1.225328</v>
      </c>
    </row>
    <row r="1395" customFormat="false" ht="12.75" hidden="false" customHeight="false" outlineLevel="0" collapsed="false">
      <c r="A1395" s="0" t="n">
        <v>1137347100</v>
      </c>
      <c r="B1395" s="1" t="n">
        <v>38732.53125</v>
      </c>
      <c r="C1395" s="0" t="n">
        <v>-4.839102</v>
      </c>
      <c r="D1395" s="0" t="n">
        <v>-0.06629936</v>
      </c>
      <c r="E1395" s="0" t="n">
        <v>-1.225558</v>
      </c>
      <c r="F1395" s="0" t="n">
        <v>1.413646</v>
      </c>
      <c r="G1395" s="0" t="n">
        <v>1.248039</v>
      </c>
    </row>
    <row r="1396" customFormat="false" ht="12.75" hidden="false" customHeight="false" outlineLevel="0" collapsed="false">
      <c r="A1396" s="0" t="n">
        <v>1137348000</v>
      </c>
      <c r="B1396" s="1" t="n">
        <v>38732.5416666667</v>
      </c>
      <c r="C1396" s="0" t="n">
        <v>-4.853803</v>
      </c>
      <c r="D1396" s="0" t="n">
        <v>-0.09206729</v>
      </c>
      <c r="E1396" s="0" t="n">
        <v>-1.209278</v>
      </c>
      <c r="F1396" s="0" t="n">
        <v>1.394707</v>
      </c>
      <c r="G1396" s="0" t="n">
        <v>1.227586</v>
      </c>
    </row>
    <row r="1397" customFormat="false" ht="12.75" hidden="false" customHeight="false" outlineLevel="0" collapsed="false">
      <c r="A1397" s="0" t="n">
        <v>1137348900</v>
      </c>
      <c r="B1397" s="1" t="n">
        <v>38732.5520833333</v>
      </c>
      <c r="C1397" s="0" t="n">
        <v>-4.879651</v>
      </c>
      <c r="D1397" s="0" t="n">
        <v>-0.1197329</v>
      </c>
      <c r="E1397" s="0" t="n">
        <v>-1.192744</v>
      </c>
      <c r="F1397" s="0" t="n">
        <v>1.380158</v>
      </c>
      <c r="G1397" s="0" t="n">
        <v>1.219143</v>
      </c>
    </row>
    <row r="1398" customFormat="false" ht="12.75" hidden="false" customHeight="false" outlineLevel="0" collapsed="false">
      <c r="A1398" s="0" t="n">
        <v>1137349800</v>
      </c>
      <c r="B1398" s="1" t="n">
        <v>38732.5625</v>
      </c>
      <c r="C1398" s="0" t="n">
        <v>-4.858789</v>
      </c>
      <c r="D1398" s="0" t="n">
        <v>-0.1401934</v>
      </c>
      <c r="E1398" s="0" t="n">
        <v>-1.184491</v>
      </c>
      <c r="F1398" s="0" t="n">
        <v>1.341315</v>
      </c>
      <c r="G1398" s="0" t="n">
        <v>1.163115</v>
      </c>
    </row>
    <row r="1399" customFormat="false" ht="12.75" hidden="false" customHeight="false" outlineLevel="0" collapsed="false">
      <c r="A1399" s="0" t="n">
        <v>1137350700</v>
      </c>
      <c r="B1399" s="1" t="n">
        <v>38732.5729166667</v>
      </c>
      <c r="C1399" s="0" t="n">
        <v>-4.867274</v>
      </c>
      <c r="D1399" s="0" t="n">
        <v>-0.1557288</v>
      </c>
      <c r="E1399" s="0" t="n">
        <v>-1.173108</v>
      </c>
      <c r="F1399" s="0" t="n">
        <v>1.312649</v>
      </c>
      <c r="G1399" s="0" t="n">
        <v>1.142884</v>
      </c>
    </row>
    <row r="1400" customFormat="false" ht="12.75" hidden="false" customHeight="false" outlineLevel="0" collapsed="false">
      <c r="A1400" s="0" t="n">
        <v>1137351600</v>
      </c>
      <c r="B1400" s="1" t="n">
        <v>38732.5833333333</v>
      </c>
      <c r="C1400" s="0" t="n">
        <v>-4.815043</v>
      </c>
      <c r="D1400" s="0" t="n">
        <v>-0.1688063</v>
      </c>
      <c r="E1400" s="0" t="n">
        <v>-1.174675</v>
      </c>
      <c r="F1400" s="0" t="n">
        <v>1.25756</v>
      </c>
      <c r="G1400" s="0" t="n">
        <v>1.058316</v>
      </c>
    </row>
    <row r="1401" customFormat="false" ht="12.75" hidden="false" customHeight="false" outlineLevel="0" collapsed="false">
      <c r="A1401" s="0" t="n">
        <v>1137352500</v>
      </c>
      <c r="B1401" s="1" t="n">
        <v>38732.59375</v>
      </c>
      <c r="C1401" s="0" t="n">
        <v>-4.764767</v>
      </c>
      <c r="D1401" s="0" t="n">
        <v>-0.1734211</v>
      </c>
      <c r="E1401" s="0" t="n">
        <v>-1.165369</v>
      </c>
      <c r="F1401" s="0" t="n">
        <v>1.197466</v>
      </c>
      <c r="G1401" s="0" t="n">
        <v>0.986261</v>
      </c>
    </row>
    <row r="1402" customFormat="false" ht="12.75" hidden="false" customHeight="false" outlineLevel="0" collapsed="false">
      <c r="A1402" s="0" t="n">
        <v>1137353400</v>
      </c>
      <c r="B1402" s="1" t="n">
        <v>38732.6041666667</v>
      </c>
      <c r="C1402" s="0" t="n">
        <v>-4.666033</v>
      </c>
      <c r="D1402" s="0" t="n">
        <v>-0.1675709</v>
      </c>
      <c r="E1402" s="0" t="n">
        <v>-1.158998</v>
      </c>
      <c r="F1402" s="0" t="n">
        <v>1.122243</v>
      </c>
      <c r="G1402" s="0" t="n">
        <v>0.8689662</v>
      </c>
    </row>
    <row r="1403" customFormat="false" ht="12.75" hidden="false" customHeight="false" outlineLevel="0" collapsed="false">
      <c r="A1403" s="0" t="n">
        <v>1137354300</v>
      </c>
      <c r="B1403" s="1" t="n">
        <v>38732.6145833333</v>
      </c>
      <c r="C1403" s="0" t="n">
        <v>-4.583531</v>
      </c>
      <c r="D1403" s="0" t="n">
        <v>-0.1566353</v>
      </c>
      <c r="E1403" s="0" t="n">
        <v>-1.144789</v>
      </c>
      <c r="F1403" s="0" t="n">
        <v>1.058248</v>
      </c>
      <c r="G1403" s="0" t="n">
        <v>0.7796635</v>
      </c>
    </row>
    <row r="1404" customFormat="false" ht="12.75" hidden="false" customHeight="false" outlineLevel="0" collapsed="false">
      <c r="A1404" s="0" t="n">
        <v>1137355200</v>
      </c>
      <c r="B1404" s="1" t="n">
        <v>38732.625</v>
      </c>
      <c r="C1404" s="0" t="n">
        <v>-4.489738</v>
      </c>
      <c r="D1404" s="0" t="n">
        <v>-0.1459458</v>
      </c>
      <c r="E1404" s="0" t="n">
        <v>-1.139702</v>
      </c>
      <c r="F1404" s="0" t="n">
        <v>0.9938179</v>
      </c>
      <c r="G1404" s="0" t="n">
        <v>0.6774597</v>
      </c>
    </row>
    <row r="1405" customFormat="false" ht="12.75" hidden="false" customHeight="false" outlineLevel="0" collapsed="false">
      <c r="A1405" s="0" t="n">
        <v>1137356100</v>
      </c>
      <c r="B1405" s="1" t="n">
        <v>38732.6354166667</v>
      </c>
      <c r="C1405" s="0" t="n">
        <v>-4.371882</v>
      </c>
      <c r="D1405" s="0" t="n">
        <v>-0.1255674</v>
      </c>
      <c r="E1405" s="0" t="n">
        <v>-1.143513</v>
      </c>
      <c r="F1405" s="0" t="n">
        <v>0.9087521</v>
      </c>
      <c r="G1405" s="0" t="n">
        <v>0.5611101</v>
      </c>
    </row>
    <row r="1406" customFormat="false" ht="12.75" hidden="false" customHeight="false" outlineLevel="0" collapsed="false">
      <c r="A1406" s="0" t="n">
        <v>1137357000</v>
      </c>
      <c r="B1406" s="1" t="n">
        <v>38732.6458333333</v>
      </c>
      <c r="C1406" s="0" t="n">
        <v>-4.306895</v>
      </c>
      <c r="D1406" s="0" t="n">
        <v>-0.1057885</v>
      </c>
      <c r="E1406" s="0" t="n">
        <v>-1.138893</v>
      </c>
      <c r="F1406" s="0" t="n">
        <v>0.8552938</v>
      </c>
      <c r="G1406" s="0" t="n">
        <v>0.4956734</v>
      </c>
    </row>
    <row r="1407" customFormat="false" ht="12.75" hidden="false" customHeight="false" outlineLevel="0" collapsed="false">
      <c r="A1407" s="0" t="n">
        <v>1137357900</v>
      </c>
      <c r="B1407" s="1" t="n">
        <v>38732.65625</v>
      </c>
      <c r="C1407" s="0" t="n">
        <v>-4.214561</v>
      </c>
      <c r="D1407" s="0" t="n">
        <v>-0.08182525</v>
      </c>
      <c r="E1407" s="0" t="n">
        <v>-1.140884</v>
      </c>
      <c r="F1407" s="0" t="n">
        <v>0.788887</v>
      </c>
      <c r="G1407" s="0" t="n">
        <v>0.4078836</v>
      </c>
    </row>
    <row r="1408" customFormat="false" ht="12.75" hidden="false" customHeight="false" outlineLevel="0" collapsed="false">
      <c r="A1408" s="0" t="n">
        <v>1137358800</v>
      </c>
      <c r="B1408" s="1" t="n">
        <v>38732.6666666667</v>
      </c>
      <c r="C1408" s="0" t="n">
        <v>-4.091821</v>
      </c>
      <c r="D1408" s="0" t="n">
        <v>-0.05404084</v>
      </c>
      <c r="E1408" s="0" t="n">
        <v>-1.137977</v>
      </c>
      <c r="F1408" s="0" t="n">
        <v>0.7155812</v>
      </c>
      <c r="G1408" s="0" t="n">
        <v>0.2892957</v>
      </c>
    </row>
    <row r="1409" customFormat="false" ht="12.75" hidden="false" customHeight="false" outlineLevel="0" collapsed="false">
      <c r="A1409" s="0" t="n">
        <v>1137359700</v>
      </c>
      <c r="B1409" s="1" t="n">
        <v>38732.6770833333</v>
      </c>
      <c r="C1409" s="0" t="n">
        <v>-3.978143</v>
      </c>
      <c r="D1409" s="0" t="n">
        <v>-0.02236398</v>
      </c>
      <c r="E1409" s="0" t="n">
        <v>-1.131409</v>
      </c>
      <c r="F1409" s="0" t="n">
        <v>0.6426547</v>
      </c>
      <c r="G1409" s="0" t="n">
        <v>0.1868387</v>
      </c>
    </row>
    <row r="1410" customFormat="false" ht="12.75" hidden="false" customHeight="false" outlineLevel="0" collapsed="false">
      <c r="A1410" s="0" t="n">
        <v>1137360600</v>
      </c>
      <c r="B1410" s="1" t="n">
        <v>38732.6875</v>
      </c>
      <c r="C1410" s="0" t="n">
        <v>-3.86973</v>
      </c>
      <c r="D1410" s="0" t="n">
        <v>0.01145258</v>
      </c>
      <c r="E1410" s="0" t="n">
        <v>-1.121774</v>
      </c>
      <c r="F1410" s="0" t="n">
        <v>0.5813273</v>
      </c>
      <c r="G1410" s="0" t="n">
        <v>0.09784793</v>
      </c>
    </row>
    <row r="1411" customFormat="false" ht="12.75" hidden="false" customHeight="false" outlineLevel="0" collapsed="false">
      <c r="A1411" s="0" t="n">
        <v>1137361500</v>
      </c>
      <c r="B1411" s="1" t="n">
        <v>38732.6979166667</v>
      </c>
      <c r="C1411" s="0" t="n">
        <v>-3.75393</v>
      </c>
      <c r="D1411" s="0" t="n">
        <v>0.0455321</v>
      </c>
      <c r="E1411" s="0" t="n">
        <v>-1.115573</v>
      </c>
      <c r="F1411" s="0" t="n">
        <v>0.5107641</v>
      </c>
      <c r="G1411" s="0" t="n">
        <v>-0.003666381</v>
      </c>
    </row>
    <row r="1412" customFormat="false" ht="12.75" hidden="false" customHeight="false" outlineLevel="0" collapsed="false">
      <c r="A1412" s="0" t="n">
        <v>1137362400</v>
      </c>
      <c r="B1412" s="1" t="n">
        <v>38732.7083333333</v>
      </c>
      <c r="C1412" s="0" t="n">
        <v>-3.611271</v>
      </c>
      <c r="D1412" s="0" t="n">
        <v>0.07873231</v>
      </c>
      <c r="E1412" s="0" t="n">
        <v>-1.115672</v>
      </c>
      <c r="F1412" s="0" t="n">
        <v>0.4349091</v>
      </c>
      <c r="G1412" s="0" t="n">
        <v>-0.1326514</v>
      </c>
    </row>
    <row r="1413" customFormat="false" ht="12.75" hidden="false" customHeight="false" outlineLevel="0" collapsed="false">
      <c r="A1413" s="0" t="n">
        <v>1137363300</v>
      </c>
      <c r="B1413" s="1" t="n">
        <v>38732.71875</v>
      </c>
      <c r="C1413" s="0" t="n">
        <v>-3.497454</v>
      </c>
      <c r="D1413" s="0" t="n">
        <v>0.1104877</v>
      </c>
      <c r="E1413" s="0" t="n">
        <v>-1.115044</v>
      </c>
      <c r="F1413" s="0" t="n">
        <v>0.3771692</v>
      </c>
      <c r="G1413" s="0" t="n">
        <v>-0.2236651</v>
      </c>
    </row>
    <row r="1414" customFormat="false" ht="12.75" hidden="false" customHeight="false" outlineLevel="0" collapsed="false">
      <c r="A1414" s="0" t="n">
        <v>1137364200</v>
      </c>
      <c r="B1414" s="1" t="n">
        <v>38732.7291666667</v>
      </c>
      <c r="C1414" s="0" t="n">
        <v>-3.392694</v>
      </c>
      <c r="D1414" s="0" t="n">
        <v>0.1477468</v>
      </c>
      <c r="E1414" s="0" t="n">
        <v>-1.117708</v>
      </c>
      <c r="F1414" s="0" t="n">
        <v>0.3112068</v>
      </c>
      <c r="G1414" s="0" t="n">
        <v>-0.3051472</v>
      </c>
    </row>
    <row r="1415" customFormat="false" ht="12.75" hidden="false" customHeight="false" outlineLevel="0" collapsed="false">
      <c r="A1415" s="0" t="n">
        <v>1137365100</v>
      </c>
      <c r="B1415" s="1" t="n">
        <v>38732.7395833333</v>
      </c>
      <c r="C1415" s="0" t="n">
        <v>-3.314133</v>
      </c>
      <c r="D1415" s="0" t="n">
        <v>0.18277</v>
      </c>
      <c r="E1415" s="0" t="n">
        <v>-1.109142</v>
      </c>
      <c r="F1415" s="0" t="n">
        <v>0.2682674</v>
      </c>
      <c r="G1415" s="0" t="n">
        <v>-0.3567509</v>
      </c>
    </row>
    <row r="1416" customFormat="false" ht="12.75" hidden="false" customHeight="false" outlineLevel="0" collapsed="false">
      <c r="A1416" s="0" t="n">
        <v>1137366000</v>
      </c>
      <c r="B1416" s="1" t="n">
        <v>38732.75</v>
      </c>
      <c r="C1416" s="0" t="n">
        <v>-3.225019</v>
      </c>
      <c r="D1416" s="0" t="n">
        <v>0.2144243</v>
      </c>
      <c r="E1416" s="0" t="n">
        <v>-1.10635</v>
      </c>
      <c r="F1416" s="0" t="n">
        <v>0.224552</v>
      </c>
      <c r="G1416" s="0" t="n">
        <v>-0.422527</v>
      </c>
    </row>
    <row r="1417" customFormat="false" ht="12.75" hidden="false" customHeight="false" outlineLevel="0" collapsed="false">
      <c r="A1417" s="0" t="n">
        <v>1137366900</v>
      </c>
      <c r="B1417" s="1" t="n">
        <v>38732.7604166667</v>
      </c>
      <c r="C1417" s="0" t="n">
        <v>-3.145097</v>
      </c>
      <c r="D1417" s="0" t="n">
        <v>0.2499125</v>
      </c>
      <c r="E1417" s="0" t="n">
        <v>-1.101051</v>
      </c>
      <c r="F1417" s="0" t="n">
        <v>0.1777885</v>
      </c>
      <c r="G1417" s="0" t="n">
        <v>-0.4764928</v>
      </c>
    </row>
    <row r="1418" customFormat="false" ht="12.75" hidden="false" customHeight="false" outlineLevel="0" collapsed="false">
      <c r="A1418" s="0" t="n">
        <v>1137367800</v>
      </c>
      <c r="B1418" s="1" t="n">
        <v>38732.7708333333</v>
      </c>
      <c r="C1418" s="0" t="n">
        <v>-3.043829</v>
      </c>
      <c r="D1418" s="0" t="n">
        <v>0.284633</v>
      </c>
      <c r="E1418" s="0" t="n">
        <v>-1.100754</v>
      </c>
      <c r="F1418" s="0" t="n">
        <v>0.1320571</v>
      </c>
      <c r="G1418" s="0" t="n">
        <v>-0.5479665</v>
      </c>
    </row>
    <row r="1419" customFormat="false" ht="12.75" hidden="false" customHeight="false" outlineLevel="0" collapsed="false">
      <c r="A1419" s="0" t="n">
        <v>1137368700</v>
      </c>
      <c r="B1419" s="1" t="n">
        <v>38732.78125</v>
      </c>
      <c r="C1419" s="0" t="n">
        <v>-3.006307</v>
      </c>
      <c r="D1419" s="0" t="n">
        <v>0.3121136</v>
      </c>
      <c r="E1419" s="0" t="n">
        <v>-1.097563</v>
      </c>
      <c r="F1419" s="0" t="n">
        <v>0.1152578</v>
      </c>
      <c r="G1419" s="0" t="n">
        <v>-0.5519679</v>
      </c>
    </row>
    <row r="1420" customFormat="false" ht="12.75" hidden="false" customHeight="false" outlineLevel="0" collapsed="false">
      <c r="A1420" s="0" t="n">
        <v>1137369600</v>
      </c>
      <c r="B1420" s="1" t="n">
        <v>38732.7916666667</v>
      </c>
      <c r="C1420" s="0" t="n">
        <v>-2.952464</v>
      </c>
      <c r="D1420" s="0" t="n">
        <v>0.3360705</v>
      </c>
      <c r="E1420" s="0" t="n">
        <v>-1.100875</v>
      </c>
      <c r="F1420" s="0" t="n">
        <v>0.09181224</v>
      </c>
      <c r="G1420" s="0" t="n">
        <v>-0.5802021</v>
      </c>
    </row>
    <row r="1421" customFormat="false" ht="12.75" hidden="false" customHeight="false" outlineLevel="0" collapsed="false">
      <c r="A1421" s="0" t="n">
        <v>1137370500</v>
      </c>
      <c r="B1421" s="1" t="n">
        <v>38732.8020833333</v>
      </c>
      <c r="C1421" s="0" t="n">
        <v>-2.888227</v>
      </c>
      <c r="D1421" s="0" t="n">
        <v>0.3658517</v>
      </c>
      <c r="E1421" s="0" t="n">
        <v>-1.106047</v>
      </c>
      <c r="F1421" s="0" t="n">
        <v>0.05930904</v>
      </c>
      <c r="G1421" s="0" t="n">
        <v>-0.6055436</v>
      </c>
    </row>
    <row r="1422" customFormat="false" ht="12.75" hidden="false" customHeight="false" outlineLevel="0" collapsed="false">
      <c r="A1422" s="0" t="n">
        <v>1137371400</v>
      </c>
      <c r="B1422" s="1" t="n">
        <v>38732.8125</v>
      </c>
      <c r="C1422" s="0" t="n">
        <v>-2.836628</v>
      </c>
      <c r="D1422" s="0" t="n">
        <v>0.387654</v>
      </c>
      <c r="E1422" s="0" t="n">
        <v>-1.106683</v>
      </c>
      <c r="F1422" s="0" t="n">
        <v>0.04288965</v>
      </c>
      <c r="G1422" s="0" t="n">
        <v>-0.6215708</v>
      </c>
    </row>
    <row r="1423" customFormat="false" ht="12.75" hidden="false" customHeight="false" outlineLevel="0" collapsed="false">
      <c r="A1423" s="0" t="n">
        <v>1137372300</v>
      </c>
      <c r="B1423" s="1" t="n">
        <v>38732.8229166667</v>
      </c>
      <c r="C1423" s="0" t="n">
        <v>-2.755097</v>
      </c>
      <c r="D1423" s="0" t="n">
        <v>0.4118602</v>
      </c>
      <c r="E1423" s="0" t="n">
        <v>-1.103738</v>
      </c>
      <c r="F1423" s="0" t="n">
        <v>0.0175105</v>
      </c>
      <c r="G1423" s="0" t="n">
        <v>-0.6676386</v>
      </c>
    </row>
    <row r="1424" customFormat="false" ht="12.75" hidden="false" customHeight="false" outlineLevel="0" collapsed="false">
      <c r="A1424" s="0" t="n">
        <v>1137373200</v>
      </c>
      <c r="B1424" s="1" t="n">
        <v>38732.8333333333</v>
      </c>
      <c r="C1424" s="0" t="n">
        <v>-2.692153</v>
      </c>
      <c r="D1424" s="0" t="n">
        <v>0.4345322</v>
      </c>
      <c r="E1424" s="0" t="n">
        <v>-1.104366</v>
      </c>
      <c r="F1424" s="0" t="n">
        <v>-0.003768528</v>
      </c>
      <c r="G1424" s="0" t="n">
        <v>-0.6953643</v>
      </c>
    </row>
    <row r="1425" customFormat="false" ht="12.75" hidden="false" customHeight="false" outlineLevel="0" collapsed="false">
      <c r="A1425" s="0" t="n">
        <v>1137374100</v>
      </c>
      <c r="B1425" s="1" t="n">
        <v>38732.84375</v>
      </c>
      <c r="C1425" s="0" t="n">
        <v>-2.638696</v>
      </c>
      <c r="D1425" s="0" t="n">
        <v>0.4582051</v>
      </c>
      <c r="E1425" s="0" t="n">
        <v>-1.109917</v>
      </c>
      <c r="F1425" s="0" t="n">
        <v>-0.01613439</v>
      </c>
      <c r="G1425" s="0" t="n">
        <v>-0.6985122</v>
      </c>
    </row>
    <row r="1426" customFormat="false" ht="12.75" hidden="false" customHeight="false" outlineLevel="0" collapsed="false">
      <c r="A1426" s="0" t="n">
        <v>1137375000</v>
      </c>
      <c r="B1426" s="1" t="n">
        <v>38732.8541666667</v>
      </c>
      <c r="C1426" s="0" t="n">
        <v>-2.589523</v>
      </c>
      <c r="D1426" s="0" t="n">
        <v>0.4768384</v>
      </c>
      <c r="E1426" s="0" t="n">
        <v>-1.116421</v>
      </c>
      <c r="F1426" s="0" t="n">
        <v>-0.01812929</v>
      </c>
      <c r="G1426" s="0" t="n">
        <v>-0.6991163</v>
      </c>
    </row>
    <row r="1427" customFormat="false" ht="12.75" hidden="false" customHeight="false" outlineLevel="0" collapsed="false">
      <c r="A1427" s="0" t="n">
        <v>1137375900</v>
      </c>
      <c r="B1427" s="1" t="n">
        <v>38732.8645833333</v>
      </c>
      <c r="C1427" s="0" t="n">
        <v>-2.53018</v>
      </c>
      <c r="D1427" s="0" t="n">
        <v>0.4978051</v>
      </c>
      <c r="E1427" s="0" t="n">
        <v>-1.130852</v>
      </c>
      <c r="F1427" s="0" t="n">
        <v>-0.02967797</v>
      </c>
      <c r="G1427" s="0" t="n">
        <v>-0.7086394</v>
      </c>
    </row>
    <row r="1428" customFormat="false" ht="12.75" hidden="false" customHeight="false" outlineLevel="0" collapsed="false">
      <c r="A1428" s="0" t="n">
        <v>1137376800</v>
      </c>
      <c r="B1428" s="1" t="n">
        <v>38732.875</v>
      </c>
      <c r="C1428" s="0" t="n">
        <v>-2.454429</v>
      </c>
      <c r="D1428" s="0" t="n">
        <v>0.5197067</v>
      </c>
      <c r="E1428" s="0" t="n">
        <v>-1.13475</v>
      </c>
      <c r="F1428" s="0" t="n">
        <v>-0.03951512</v>
      </c>
      <c r="G1428" s="0" t="n">
        <v>-0.7365482</v>
      </c>
    </row>
    <row r="1429" customFormat="false" ht="12.75" hidden="false" customHeight="false" outlineLevel="0" collapsed="false">
      <c r="A1429" s="0" t="n">
        <v>1137377700</v>
      </c>
      <c r="B1429" s="1" t="n">
        <v>38732.8854166667</v>
      </c>
      <c r="C1429" s="0" t="n">
        <v>-2.407319</v>
      </c>
      <c r="D1429" s="0" t="n">
        <v>0.5448576</v>
      </c>
      <c r="E1429" s="0" t="n">
        <v>-1.138085</v>
      </c>
      <c r="F1429" s="0" t="n">
        <v>-0.03660924</v>
      </c>
      <c r="G1429" s="0" t="n">
        <v>-0.7166959</v>
      </c>
    </row>
    <row r="1430" customFormat="false" ht="12.75" hidden="false" customHeight="false" outlineLevel="0" collapsed="false">
      <c r="A1430" s="0" t="n">
        <v>1137378600</v>
      </c>
      <c r="B1430" s="1" t="n">
        <v>38732.8958333333</v>
      </c>
      <c r="C1430" s="0" t="n">
        <v>-2.344634</v>
      </c>
      <c r="D1430" s="0" t="n">
        <v>0.570982</v>
      </c>
      <c r="E1430" s="0" t="n">
        <v>-1.145554</v>
      </c>
      <c r="F1430" s="0" t="n">
        <v>-0.04715588</v>
      </c>
      <c r="G1430" s="0" t="n">
        <v>-0.7180158</v>
      </c>
    </row>
    <row r="1431" customFormat="false" ht="12.75" hidden="false" customHeight="false" outlineLevel="0" collapsed="false">
      <c r="A1431" s="0" t="n">
        <v>1137379500</v>
      </c>
      <c r="B1431" s="1" t="n">
        <v>38732.90625</v>
      </c>
      <c r="C1431" s="0" t="n">
        <v>-2.284207</v>
      </c>
      <c r="D1431" s="0" t="n">
        <v>0.5912964</v>
      </c>
      <c r="E1431" s="0" t="n">
        <v>-1.148726</v>
      </c>
      <c r="F1431" s="0" t="n">
        <v>-0.04094811</v>
      </c>
      <c r="G1431" s="0" t="n">
        <v>-0.7130089</v>
      </c>
    </row>
    <row r="1432" customFormat="false" ht="12.75" hidden="false" customHeight="false" outlineLevel="0" collapsed="false">
      <c r="A1432" s="0" t="n">
        <v>1137380400</v>
      </c>
      <c r="B1432" s="1" t="n">
        <v>38732.9166666667</v>
      </c>
      <c r="C1432" s="0" t="n">
        <v>-2.251377</v>
      </c>
      <c r="D1432" s="0" t="n">
        <v>0.5800706</v>
      </c>
      <c r="E1432" s="0" t="n">
        <v>-1.165884</v>
      </c>
      <c r="F1432" s="0" t="n">
        <v>-0.008046641</v>
      </c>
      <c r="G1432" s="0" t="n">
        <v>-0.7425954</v>
      </c>
    </row>
    <row r="1433" customFormat="false" ht="12.75" hidden="false" customHeight="false" outlineLevel="0" collapsed="false">
      <c r="A1433" s="0" t="n">
        <v>1137381300</v>
      </c>
      <c r="B1433" s="1" t="n">
        <v>38732.9270833333</v>
      </c>
      <c r="C1433" s="0" t="n">
        <v>-2.197296</v>
      </c>
      <c r="D1433" s="0" t="n">
        <v>0.5994944</v>
      </c>
      <c r="E1433" s="0" t="n">
        <v>-1.171495</v>
      </c>
      <c r="F1433" s="0" t="n">
        <v>-0.004216094</v>
      </c>
      <c r="G1433" s="0" t="n">
        <v>-0.7356542</v>
      </c>
    </row>
    <row r="1434" customFormat="false" ht="12.75" hidden="false" customHeight="false" outlineLevel="0" collapsed="false">
      <c r="A1434" s="0" t="n">
        <v>1137382200</v>
      </c>
      <c r="B1434" s="1" t="n">
        <v>38732.9375</v>
      </c>
      <c r="C1434" s="0" t="n">
        <v>-2.158978</v>
      </c>
      <c r="D1434" s="0" t="n">
        <v>0.6169057</v>
      </c>
      <c r="E1434" s="0" t="n">
        <v>-1.174428</v>
      </c>
      <c r="F1434" s="0" t="n">
        <v>0.008711151</v>
      </c>
      <c r="G1434" s="0" t="n">
        <v>-0.7114503</v>
      </c>
    </row>
    <row r="1435" customFormat="false" ht="12.75" hidden="false" customHeight="false" outlineLevel="0" collapsed="false">
      <c r="A1435" s="0" t="n">
        <v>1137383100</v>
      </c>
      <c r="B1435" s="1" t="n">
        <v>38732.9479166667</v>
      </c>
      <c r="C1435" s="0" t="n">
        <v>-2.135797</v>
      </c>
      <c r="D1435" s="0" t="n">
        <v>0.6312491</v>
      </c>
      <c r="E1435" s="0" t="n">
        <v>-1.181564</v>
      </c>
      <c r="F1435" s="0" t="n">
        <v>0.01797958</v>
      </c>
      <c r="G1435" s="0" t="n">
        <v>-0.6802214</v>
      </c>
    </row>
    <row r="1436" customFormat="false" ht="12.75" hidden="false" customHeight="false" outlineLevel="0" collapsed="false">
      <c r="A1436" s="0" t="n">
        <v>1137384000</v>
      </c>
      <c r="B1436" s="1" t="n">
        <v>38732.9583333333</v>
      </c>
      <c r="C1436" s="0" t="n">
        <v>-2.063429</v>
      </c>
      <c r="D1436" s="0" t="n">
        <v>0.6508143</v>
      </c>
      <c r="E1436" s="0" t="n">
        <v>-1.19262</v>
      </c>
      <c r="F1436" s="0" t="n">
        <v>0.002899821</v>
      </c>
      <c r="G1436" s="0" t="n">
        <v>-0.7013106</v>
      </c>
    </row>
    <row r="1437" customFormat="false" ht="12.75" hidden="false" customHeight="false" outlineLevel="0" collapsed="false">
      <c r="A1437" s="0" t="n">
        <v>1137384900</v>
      </c>
      <c r="B1437" s="1" t="n">
        <v>38732.96875</v>
      </c>
      <c r="C1437" s="0" t="n">
        <v>-2.013374</v>
      </c>
      <c r="D1437" s="0" t="n">
        <v>0.6668841</v>
      </c>
      <c r="E1437" s="0" t="n">
        <v>-1.196758</v>
      </c>
      <c r="F1437" s="0" t="n">
        <v>0.003620902</v>
      </c>
      <c r="G1437" s="0" t="n">
        <v>-0.69692</v>
      </c>
    </row>
    <row r="1438" customFormat="false" ht="12.75" hidden="false" customHeight="false" outlineLevel="0" collapsed="false">
      <c r="A1438" s="0" t="n">
        <v>1137385800</v>
      </c>
      <c r="B1438" s="1" t="n">
        <v>38732.9791666667</v>
      </c>
      <c r="C1438" s="0" t="n">
        <v>-1.985093</v>
      </c>
      <c r="D1438" s="0" t="n">
        <v>0.6796473</v>
      </c>
      <c r="E1438" s="0" t="n">
        <v>-1.195271</v>
      </c>
      <c r="F1438" s="0" t="n">
        <v>0.01188546</v>
      </c>
      <c r="G1438" s="0" t="n">
        <v>-0.6805447</v>
      </c>
    </row>
    <row r="1439" customFormat="false" ht="12.75" hidden="false" customHeight="false" outlineLevel="0" collapsed="false">
      <c r="A1439" s="0" t="n">
        <v>1137386700</v>
      </c>
      <c r="B1439" s="1" t="n">
        <v>38732.9895833333</v>
      </c>
      <c r="C1439" s="0" t="n">
        <v>-1.976746</v>
      </c>
      <c r="D1439" s="0" t="n">
        <v>0.6930171</v>
      </c>
      <c r="E1439" s="0" t="n">
        <v>-1.184791</v>
      </c>
      <c r="F1439" s="0" t="n">
        <v>0.0248187</v>
      </c>
      <c r="G1439" s="0" t="n">
        <v>-0.6428328</v>
      </c>
    </row>
    <row r="1440" customFormat="false" ht="12.75" hidden="false" customHeight="false" outlineLevel="0" collapsed="false">
      <c r="A1440" s="0" t="n">
        <v>1137387600</v>
      </c>
      <c r="B1440" s="1" t="n">
        <v>38733</v>
      </c>
      <c r="C1440" s="0" t="n">
        <v>-1.956545</v>
      </c>
      <c r="D1440" s="0" t="n">
        <v>0.7080557</v>
      </c>
      <c r="E1440" s="0" t="n">
        <v>-1.185828</v>
      </c>
      <c r="F1440" s="0" t="n">
        <v>0.02093098</v>
      </c>
      <c r="G1440" s="0" t="n">
        <v>-0.6205098</v>
      </c>
    </row>
    <row r="1441" customFormat="false" ht="12.75" hidden="false" customHeight="false" outlineLevel="0" collapsed="false">
      <c r="A1441" s="0" t="n">
        <v>1137388500</v>
      </c>
      <c r="B1441" s="1" t="n">
        <v>38733.0104166667</v>
      </c>
      <c r="C1441" s="0" t="n">
        <v>-1.92127</v>
      </c>
      <c r="D1441" s="0" t="n">
        <v>0.7260717</v>
      </c>
      <c r="E1441" s="0" t="n">
        <v>-1.195623</v>
      </c>
      <c r="F1441" s="0" t="n">
        <v>0.006899123</v>
      </c>
      <c r="G1441" s="0" t="n">
        <v>-0.6082919</v>
      </c>
    </row>
    <row r="1442" customFormat="false" ht="12.75" hidden="false" customHeight="false" outlineLevel="0" collapsed="false">
      <c r="A1442" s="0" t="n">
        <v>1137389400</v>
      </c>
      <c r="B1442" s="1" t="n">
        <v>38733.0208333333</v>
      </c>
      <c r="C1442" s="0" t="n">
        <v>-1.907486</v>
      </c>
      <c r="D1442" s="0" t="n">
        <v>0.7411461</v>
      </c>
      <c r="E1442" s="0" t="n">
        <v>-1.199947</v>
      </c>
      <c r="F1442" s="0" t="n">
        <v>-0.001869286</v>
      </c>
      <c r="G1442" s="0" t="n">
        <v>-0.5887643</v>
      </c>
    </row>
    <row r="1443" customFormat="false" ht="12.75" hidden="false" customHeight="false" outlineLevel="0" collapsed="false">
      <c r="A1443" s="0" t="n">
        <v>1137390300</v>
      </c>
      <c r="B1443" s="1" t="n">
        <v>38733.03125</v>
      </c>
      <c r="C1443" s="0" t="n">
        <v>-1.87407</v>
      </c>
      <c r="D1443" s="0" t="n">
        <v>0.7572871</v>
      </c>
      <c r="E1443" s="0" t="n">
        <v>-1.204831</v>
      </c>
      <c r="F1443" s="0" t="n">
        <v>-0.01994972</v>
      </c>
      <c r="G1443" s="0" t="n">
        <v>-0.5894285</v>
      </c>
    </row>
    <row r="1444" customFormat="false" ht="12.75" hidden="false" customHeight="false" outlineLevel="0" collapsed="false">
      <c r="A1444" s="0" t="n">
        <v>1137391200</v>
      </c>
      <c r="B1444" s="1" t="n">
        <v>38733.0416666667</v>
      </c>
      <c r="C1444" s="0" t="n">
        <v>-1.852336</v>
      </c>
      <c r="D1444" s="0" t="n">
        <v>0.7717655</v>
      </c>
      <c r="E1444" s="0" t="n">
        <v>-1.205917</v>
      </c>
      <c r="F1444" s="0" t="n">
        <v>-0.03393742</v>
      </c>
      <c r="G1444" s="0" t="n">
        <v>-0.5851603</v>
      </c>
    </row>
    <row r="1445" customFormat="false" ht="12.75" hidden="false" customHeight="false" outlineLevel="0" collapsed="false">
      <c r="A1445" s="0" t="n">
        <v>1137392100</v>
      </c>
      <c r="B1445" s="1" t="n">
        <v>38733.0520833333</v>
      </c>
      <c r="C1445" s="0" t="n">
        <v>-1.832589</v>
      </c>
      <c r="D1445" s="0" t="n">
        <v>0.7865517</v>
      </c>
      <c r="E1445" s="0" t="n">
        <v>-1.223361</v>
      </c>
      <c r="F1445" s="0" t="n">
        <v>-0.06192539</v>
      </c>
      <c r="G1445" s="0" t="n">
        <v>-0.5788715</v>
      </c>
    </row>
    <row r="1446" customFormat="false" ht="12.75" hidden="false" customHeight="false" outlineLevel="0" collapsed="false">
      <c r="A1446" s="0" t="n">
        <v>1137393000</v>
      </c>
      <c r="B1446" s="1" t="n">
        <v>38733.0625</v>
      </c>
      <c r="C1446" s="0" t="n">
        <v>-1.805508</v>
      </c>
      <c r="D1446" s="0" t="n">
        <v>0.7956244</v>
      </c>
      <c r="E1446" s="0" t="n">
        <v>-1.238407</v>
      </c>
      <c r="F1446" s="0" t="n">
        <v>-0.09090865</v>
      </c>
      <c r="G1446" s="0" t="n">
        <v>-0.5972777</v>
      </c>
    </row>
    <row r="1447" customFormat="false" ht="12.75" hidden="false" customHeight="false" outlineLevel="0" collapsed="false">
      <c r="A1447" s="0" t="n">
        <v>1137393900</v>
      </c>
      <c r="B1447" s="1" t="n">
        <v>38733.0729166667</v>
      </c>
      <c r="C1447" s="0" t="n">
        <v>-1.787512</v>
      </c>
      <c r="D1447" s="0" t="n">
        <v>0.8042126</v>
      </c>
      <c r="E1447" s="0" t="n">
        <v>-1.253877</v>
      </c>
      <c r="F1447" s="0" t="n">
        <v>-0.1140569</v>
      </c>
      <c r="G1447" s="0" t="n">
        <v>-0.6023256</v>
      </c>
    </row>
    <row r="1448" customFormat="false" ht="12.75" hidden="false" customHeight="false" outlineLevel="0" collapsed="false">
      <c r="A1448" s="0" t="n">
        <v>1137394800</v>
      </c>
      <c r="B1448" s="1" t="n">
        <v>38733.0833333333</v>
      </c>
      <c r="C1448" s="0" t="n">
        <v>-1.766619</v>
      </c>
      <c r="D1448" s="0" t="n">
        <v>0.812861</v>
      </c>
      <c r="E1448" s="0" t="n">
        <v>-1.270928</v>
      </c>
      <c r="F1448" s="0" t="n">
        <v>-0.1447234</v>
      </c>
      <c r="G1448" s="0" t="n">
        <v>-0.6190539</v>
      </c>
    </row>
    <row r="1449" customFormat="false" ht="12.75" hidden="false" customHeight="false" outlineLevel="0" collapsed="false">
      <c r="A1449" s="0" t="n">
        <v>1137395700</v>
      </c>
      <c r="B1449" s="1" t="n">
        <v>38733.09375</v>
      </c>
      <c r="C1449" s="0" t="n">
        <v>-1.730088</v>
      </c>
      <c r="D1449" s="0" t="n">
        <v>0.8538207</v>
      </c>
      <c r="E1449" s="0" t="n">
        <v>-1.286196</v>
      </c>
      <c r="F1449" s="0" t="n">
        <v>-0.2043588</v>
      </c>
      <c r="G1449" s="0" t="n">
        <v>-0.5842077</v>
      </c>
    </row>
    <row r="1450" customFormat="false" ht="12.75" hidden="false" customHeight="false" outlineLevel="0" collapsed="false">
      <c r="A1450" s="0" t="n">
        <v>1137396600</v>
      </c>
      <c r="B1450" s="1" t="n">
        <v>38733.1041666667</v>
      </c>
      <c r="C1450" s="0" t="n">
        <v>-1.707698</v>
      </c>
      <c r="D1450" s="0" t="n">
        <v>0.8602244</v>
      </c>
      <c r="E1450" s="0" t="n">
        <v>-1.319355</v>
      </c>
      <c r="F1450" s="0" t="n">
        <v>-0.2327614</v>
      </c>
      <c r="G1450" s="0" t="n">
        <v>-0.5923452</v>
      </c>
    </row>
    <row r="1451" customFormat="false" ht="12.75" hidden="false" customHeight="false" outlineLevel="0" collapsed="false">
      <c r="A1451" s="0" t="n">
        <v>1137397500</v>
      </c>
      <c r="B1451" s="1" t="n">
        <v>38733.1145833333</v>
      </c>
      <c r="C1451" s="0" t="n">
        <v>-1.680222</v>
      </c>
      <c r="D1451" s="0" t="n">
        <v>0.8710702</v>
      </c>
      <c r="E1451" s="0" t="n">
        <v>-1.337904</v>
      </c>
      <c r="F1451" s="0" t="n">
        <v>-0.2600484</v>
      </c>
      <c r="G1451" s="0" t="n">
        <v>-0.6043966</v>
      </c>
    </row>
    <row r="1452" customFormat="false" ht="12.75" hidden="false" customHeight="false" outlineLevel="0" collapsed="false">
      <c r="A1452" s="0" t="n">
        <v>1137398400</v>
      </c>
      <c r="B1452" s="1" t="n">
        <v>38733.125</v>
      </c>
      <c r="C1452" s="0" t="n">
        <v>-1.665244</v>
      </c>
      <c r="D1452" s="0" t="n">
        <v>0.8813155</v>
      </c>
      <c r="E1452" s="0" t="n">
        <v>-1.358155</v>
      </c>
      <c r="F1452" s="0" t="n">
        <v>-0.2813119</v>
      </c>
      <c r="G1452" s="0" t="n">
        <v>-0.5999425</v>
      </c>
    </row>
    <row r="1453" customFormat="false" ht="12.75" hidden="false" customHeight="false" outlineLevel="0" collapsed="false">
      <c r="A1453" s="0" t="n">
        <v>1137399300</v>
      </c>
      <c r="B1453" s="1" t="n">
        <v>38733.1354166667</v>
      </c>
      <c r="C1453" s="0" t="n">
        <v>-1.631288</v>
      </c>
      <c r="D1453" s="0" t="n">
        <v>0.8901957</v>
      </c>
      <c r="E1453" s="0" t="n">
        <v>-1.388831</v>
      </c>
      <c r="F1453" s="0" t="n">
        <v>-0.3065505</v>
      </c>
      <c r="G1453" s="0" t="n">
        <v>-0.6117066</v>
      </c>
    </row>
    <row r="1454" customFormat="false" ht="12.75" hidden="false" customHeight="false" outlineLevel="0" collapsed="false">
      <c r="A1454" s="0" t="n">
        <v>1137400200</v>
      </c>
      <c r="B1454" s="1" t="n">
        <v>38733.1458333333</v>
      </c>
      <c r="C1454" s="0" t="n">
        <v>-1.604052</v>
      </c>
      <c r="D1454" s="0" t="n">
        <v>0.8990422</v>
      </c>
      <c r="E1454" s="0" t="n">
        <v>-1.416233</v>
      </c>
      <c r="F1454" s="0" t="n">
        <v>-0.3273634</v>
      </c>
      <c r="G1454" s="0" t="n">
        <v>-0.6201332</v>
      </c>
    </row>
    <row r="1455" customFormat="false" ht="12.75" hidden="false" customHeight="false" outlineLevel="0" collapsed="false">
      <c r="A1455" s="0" t="n">
        <v>1137401100</v>
      </c>
      <c r="B1455" s="1" t="n">
        <v>38733.15625</v>
      </c>
      <c r="C1455" s="0" t="n">
        <v>-1.560201</v>
      </c>
      <c r="D1455" s="0" t="n">
        <v>0.9106034</v>
      </c>
      <c r="E1455" s="0" t="n">
        <v>-1.448987</v>
      </c>
      <c r="F1455" s="0" t="n">
        <v>-0.3555931</v>
      </c>
      <c r="G1455" s="0" t="n">
        <v>-0.639255</v>
      </c>
    </row>
    <row r="1456" customFormat="false" ht="12.75" hidden="false" customHeight="false" outlineLevel="0" collapsed="false">
      <c r="A1456" s="0" t="n">
        <v>1137402000</v>
      </c>
      <c r="B1456" s="1" t="n">
        <v>38733.1666666667</v>
      </c>
      <c r="C1456" s="0" t="n">
        <v>-1.515346</v>
      </c>
      <c r="D1456" s="0" t="n">
        <v>0.9231866</v>
      </c>
      <c r="E1456" s="0" t="n">
        <v>-1.485707</v>
      </c>
      <c r="F1456" s="0" t="n">
        <v>-0.3878652</v>
      </c>
      <c r="G1456" s="0" t="n">
        <v>-0.6607965</v>
      </c>
    </row>
    <row r="1457" customFormat="false" ht="12.75" hidden="false" customHeight="false" outlineLevel="0" collapsed="false">
      <c r="A1457" s="0" t="n">
        <v>1137402900</v>
      </c>
      <c r="B1457" s="1" t="n">
        <v>38733.1770833333</v>
      </c>
      <c r="C1457" s="0" t="n">
        <v>-1.481991</v>
      </c>
      <c r="D1457" s="0" t="n">
        <v>0.9345801</v>
      </c>
      <c r="E1457" s="0" t="n">
        <v>-1.521143</v>
      </c>
      <c r="F1457" s="0" t="n">
        <v>-0.4095554</v>
      </c>
      <c r="G1457" s="0" t="n">
        <v>-0.6616521</v>
      </c>
    </row>
    <row r="1458" customFormat="false" ht="12.75" hidden="false" customHeight="false" outlineLevel="0" collapsed="false">
      <c r="A1458" s="0" t="n">
        <v>1137403800</v>
      </c>
      <c r="B1458" s="1" t="n">
        <v>38733.1875</v>
      </c>
      <c r="C1458" s="0" t="n">
        <v>-1.459367</v>
      </c>
      <c r="D1458" s="0" t="n">
        <v>0.943463</v>
      </c>
      <c r="E1458" s="0" t="n">
        <v>-1.544391</v>
      </c>
      <c r="F1458" s="0" t="n">
        <v>-0.4192504</v>
      </c>
      <c r="G1458" s="0" t="n">
        <v>-0.6560915</v>
      </c>
    </row>
    <row r="1459" customFormat="false" ht="12.75" hidden="false" customHeight="false" outlineLevel="0" collapsed="false">
      <c r="A1459" s="0" t="n">
        <v>1137404700</v>
      </c>
      <c r="B1459" s="1" t="n">
        <v>38733.1979166667</v>
      </c>
      <c r="C1459" s="0" t="n">
        <v>-1.432977</v>
      </c>
      <c r="D1459" s="0" t="n">
        <v>0.9517584</v>
      </c>
      <c r="E1459" s="0" t="n">
        <v>-1.567389</v>
      </c>
      <c r="F1459" s="0" t="n">
        <v>-0.4353319</v>
      </c>
      <c r="G1459" s="0" t="n">
        <v>-0.662352</v>
      </c>
    </row>
    <row r="1460" customFormat="false" ht="12.75" hidden="false" customHeight="false" outlineLevel="0" collapsed="false">
      <c r="A1460" s="0" t="n">
        <v>1137405600</v>
      </c>
      <c r="B1460" s="1" t="n">
        <v>38733.2083333333</v>
      </c>
      <c r="C1460" s="0" t="n">
        <v>-1.407308</v>
      </c>
      <c r="D1460" s="0" t="n">
        <v>0.9604464</v>
      </c>
      <c r="E1460" s="0" t="n">
        <v>-1.597491</v>
      </c>
      <c r="F1460" s="0" t="n">
        <v>-0.4561236</v>
      </c>
      <c r="G1460" s="0" t="n">
        <v>-0.6656201</v>
      </c>
    </row>
    <row r="1461" customFormat="false" ht="12.75" hidden="false" customHeight="false" outlineLevel="0" collapsed="false">
      <c r="A1461" s="0" t="n">
        <v>1137406500</v>
      </c>
      <c r="B1461" s="1" t="n">
        <v>38733.21875</v>
      </c>
      <c r="C1461" s="0" t="n">
        <v>-1.289641</v>
      </c>
      <c r="D1461" s="0" t="n">
        <v>0.9540935</v>
      </c>
      <c r="E1461" s="0" t="n">
        <v>-1.436583</v>
      </c>
      <c r="F1461" s="0" t="n">
        <v>-0.3275869</v>
      </c>
      <c r="G1461" s="0" t="n">
        <v>-0.7072595</v>
      </c>
    </row>
    <row r="1462" customFormat="false" ht="12.75" hidden="false" customHeight="false" outlineLevel="0" collapsed="false">
      <c r="A1462" s="0" t="n">
        <v>1137407400</v>
      </c>
      <c r="B1462" s="1" t="n">
        <v>38733.2291666667</v>
      </c>
      <c r="C1462" s="0" t="n">
        <v>-1.151369</v>
      </c>
      <c r="D1462" s="0" t="n">
        <v>0.9505846</v>
      </c>
      <c r="E1462" s="0" t="n">
        <v>-1.265643</v>
      </c>
      <c r="F1462" s="0" t="n">
        <v>-0.1919558</v>
      </c>
      <c r="G1462" s="0" t="n">
        <v>-0.7598516</v>
      </c>
    </row>
    <row r="1463" customFormat="false" ht="12.75" hidden="false" customHeight="false" outlineLevel="0" collapsed="false">
      <c r="A1463" s="0" t="n">
        <v>1137408300</v>
      </c>
      <c r="B1463" s="1" t="n">
        <v>38733.2395833333</v>
      </c>
      <c r="C1463" s="0" t="n">
        <v>-1.031586</v>
      </c>
      <c r="D1463" s="0" t="n">
        <v>0.952394</v>
      </c>
      <c r="E1463" s="0" t="n">
        <v>-1.132714</v>
      </c>
      <c r="F1463" s="0" t="n">
        <v>-0.07775598</v>
      </c>
      <c r="G1463" s="0" t="n">
        <v>-0.7930655</v>
      </c>
    </row>
    <row r="1464" customFormat="false" ht="12.75" hidden="false" customHeight="false" outlineLevel="0" collapsed="false">
      <c r="A1464" s="0" t="n">
        <v>1137409200</v>
      </c>
      <c r="B1464" s="1" t="n">
        <v>38733.25</v>
      </c>
      <c r="C1464" s="0" t="n">
        <v>-0.9015723</v>
      </c>
      <c r="D1464" s="0" t="n">
        <v>0.9554401</v>
      </c>
      <c r="E1464" s="0" t="n">
        <v>-0.9855484</v>
      </c>
      <c r="F1464" s="0" t="n">
        <v>0.04073967</v>
      </c>
      <c r="G1464" s="0" t="n">
        <v>-0.8460913</v>
      </c>
    </row>
    <row r="1465" customFormat="false" ht="12.75" hidden="false" customHeight="false" outlineLevel="0" collapsed="false">
      <c r="A1465" s="0" t="n">
        <v>1137410100</v>
      </c>
      <c r="B1465" s="1" t="n">
        <v>38733.2604166667</v>
      </c>
      <c r="C1465" s="0" t="n">
        <v>-0.7617666</v>
      </c>
      <c r="D1465" s="0" t="n">
        <v>0.9714109</v>
      </c>
      <c r="E1465" s="0" t="n">
        <v>-0.8864611</v>
      </c>
      <c r="F1465" s="0" t="n">
        <v>0.1193203</v>
      </c>
      <c r="G1465" s="0" t="n">
        <v>-0.8849205</v>
      </c>
    </row>
    <row r="1466" customFormat="false" ht="12.75" hidden="false" customHeight="false" outlineLevel="0" collapsed="false">
      <c r="A1466" s="0" t="n">
        <v>1137411000</v>
      </c>
      <c r="B1466" s="1" t="n">
        <v>38733.2708333333</v>
      </c>
      <c r="C1466" s="0" t="n">
        <v>-0.6194318</v>
      </c>
      <c r="D1466" s="0" t="n">
        <v>0.9787058</v>
      </c>
      <c r="E1466" s="0" t="n">
        <v>-0.7516075</v>
      </c>
      <c r="F1466" s="0" t="n">
        <v>0.2112554</v>
      </c>
      <c r="G1466" s="0" t="n">
        <v>-0.9472447</v>
      </c>
    </row>
    <row r="1467" customFormat="false" ht="12.75" hidden="false" customHeight="false" outlineLevel="0" collapsed="false">
      <c r="A1467" s="0" t="n">
        <v>1137411900</v>
      </c>
      <c r="B1467" s="1" t="n">
        <v>38733.28125</v>
      </c>
      <c r="C1467" s="0" t="n">
        <v>-0.5208064</v>
      </c>
      <c r="D1467" s="0" t="n">
        <v>0.9769573</v>
      </c>
      <c r="E1467" s="0" t="n">
        <v>-0.5752738</v>
      </c>
      <c r="F1467" s="0" t="n">
        <v>0.3251758</v>
      </c>
      <c r="G1467" s="0" t="n">
        <v>-0.9942248</v>
      </c>
    </row>
    <row r="1468" customFormat="false" ht="12.75" hidden="false" customHeight="false" outlineLevel="0" collapsed="false">
      <c r="A1468" s="0" t="n">
        <v>1137412800</v>
      </c>
      <c r="B1468" s="1" t="n">
        <v>38733.2916666667</v>
      </c>
      <c r="C1468" s="0" t="n">
        <v>-0.4252045</v>
      </c>
      <c r="D1468" s="0" t="n">
        <v>0.9714123</v>
      </c>
      <c r="E1468" s="0" t="n">
        <v>-0.4027796</v>
      </c>
      <c r="F1468" s="0" t="n">
        <v>0.4309221</v>
      </c>
      <c r="G1468" s="0" t="n">
        <v>-1.07049</v>
      </c>
    </row>
    <row r="1469" customFormat="false" ht="12.75" hidden="false" customHeight="false" outlineLevel="0" collapsed="false">
      <c r="A1469" s="0" t="n">
        <v>1137413700</v>
      </c>
      <c r="B1469" s="1" t="n">
        <v>38733.3020833333</v>
      </c>
      <c r="C1469" s="0" t="n">
        <v>-0.3647387</v>
      </c>
      <c r="D1469" s="0" t="n">
        <v>0.9585727</v>
      </c>
      <c r="E1469" s="0" t="n">
        <v>-0.1987294</v>
      </c>
      <c r="F1469" s="0" t="n">
        <v>0.5518756</v>
      </c>
      <c r="G1469" s="0" t="n">
        <v>-1.130607</v>
      </c>
    </row>
    <row r="1470" customFormat="false" ht="12.75" hidden="false" customHeight="false" outlineLevel="0" collapsed="false">
      <c r="A1470" s="0" t="n">
        <v>1137414600</v>
      </c>
      <c r="B1470" s="1" t="n">
        <v>38733.3125</v>
      </c>
      <c r="C1470" s="0" t="n">
        <v>-0.3083393</v>
      </c>
      <c r="D1470" s="0" t="n">
        <v>0.9504944</v>
      </c>
      <c r="E1470" s="0" t="n">
        <v>-0.006106996</v>
      </c>
      <c r="F1470" s="0" t="n">
        <v>0.6530973</v>
      </c>
      <c r="G1470" s="0" t="n">
        <v>-1.187848</v>
      </c>
    </row>
    <row r="1471" customFormat="false" ht="12.75" hidden="false" customHeight="false" outlineLevel="0" collapsed="false">
      <c r="A1471" s="0" t="n">
        <v>1137415500</v>
      </c>
      <c r="B1471" s="1" t="n">
        <v>38733.3229166667</v>
      </c>
      <c r="C1471" s="0" t="n">
        <v>-0.2668781</v>
      </c>
      <c r="D1471" s="0" t="n">
        <v>0.937275</v>
      </c>
      <c r="E1471" s="0" t="n">
        <v>0.1934977</v>
      </c>
      <c r="F1471" s="0" t="n">
        <v>0.7566584</v>
      </c>
      <c r="G1471" s="0" t="n">
        <v>-1.242999</v>
      </c>
    </row>
    <row r="1472" customFormat="false" ht="12.75" hidden="false" customHeight="false" outlineLevel="0" collapsed="false">
      <c r="A1472" s="0" t="n">
        <v>1137416400</v>
      </c>
      <c r="B1472" s="1" t="n">
        <v>38733.3333333333</v>
      </c>
      <c r="C1472" s="0" t="n">
        <v>-0.226646</v>
      </c>
      <c r="D1472" s="0" t="n">
        <v>0.9195381</v>
      </c>
      <c r="E1472" s="0" t="n">
        <v>0.3909967</v>
      </c>
      <c r="F1472" s="0" t="n">
        <v>0.8637711</v>
      </c>
      <c r="G1472" s="0" t="n">
        <v>-1.307544</v>
      </c>
    </row>
    <row r="1473" customFormat="false" ht="12.75" hidden="false" customHeight="false" outlineLevel="0" collapsed="false">
      <c r="A1473" s="0" t="n">
        <v>1137417300</v>
      </c>
      <c r="B1473" s="1" t="n">
        <v>38733.34375</v>
      </c>
      <c r="C1473" s="0" t="n">
        <v>-0.1906572</v>
      </c>
      <c r="D1473" s="0" t="n">
        <v>0.8914337</v>
      </c>
      <c r="E1473" s="0" t="n">
        <v>0.5913935</v>
      </c>
      <c r="F1473" s="0" t="n">
        <v>0.9774594</v>
      </c>
      <c r="G1473" s="0" t="n">
        <v>-1.374715</v>
      </c>
    </row>
    <row r="1474" customFormat="false" ht="12.75" hidden="false" customHeight="false" outlineLevel="0" collapsed="false">
      <c r="A1474" s="0" t="n">
        <v>1137418200</v>
      </c>
      <c r="B1474" s="1" t="n">
        <v>38733.3541666667</v>
      </c>
      <c r="C1474" s="0" t="n">
        <v>-0.1405387</v>
      </c>
      <c r="D1474" s="0" t="n">
        <v>0.866962</v>
      </c>
      <c r="E1474" s="0" t="n">
        <v>0.8000958</v>
      </c>
      <c r="F1474" s="0" t="n">
        <v>1.078494</v>
      </c>
      <c r="G1474" s="0" t="n">
        <v>-1.460215</v>
      </c>
    </row>
    <row r="1475" customFormat="false" ht="12.75" hidden="false" customHeight="false" outlineLevel="0" collapsed="false">
      <c r="A1475" s="0" t="n">
        <v>1137419100</v>
      </c>
      <c r="B1475" s="1" t="n">
        <v>38733.3645833333</v>
      </c>
      <c r="C1475" s="0" t="n">
        <v>-0.09362764</v>
      </c>
      <c r="D1475" s="0" t="n">
        <v>0.8400338</v>
      </c>
      <c r="E1475" s="0" t="n">
        <v>0.9851021</v>
      </c>
      <c r="F1475" s="0" t="n">
        <v>1.1669</v>
      </c>
      <c r="G1475" s="0" t="n">
        <v>-1.550961</v>
      </c>
    </row>
    <row r="1476" customFormat="false" ht="12.75" hidden="false" customHeight="false" outlineLevel="0" collapsed="false">
      <c r="A1476" s="0" t="n">
        <v>1137420000</v>
      </c>
      <c r="B1476" s="1" t="n">
        <v>38733.375</v>
      </c>
      <c r="C1476" s="0" t="n">
        <v>-0.05785985</v>
      </c>
      <c r="D1476" s="0" t="n">
        <v>0.8113635</v>
      </c>
      <c r="E1476" s="0" t="n">
        <v>1.172096</v>
      </c>
      <c r="F1476" s="0" t="n">
        <v>1.266102</v>
      </c>
      <c r="G1476" s="0" t="n">
        <v>-1.620961</v>
      </c>
    </row>
    <row r="1477" customFormat="false" ht="12.75" hidden="false" customHeight="false" outlineLevel="0" collapsed="false">
      <c r="A1477" s="0" t="n">
        <v>1137420900</v>
      </c>
      <c r="B1477" s="1" t="n">
        <v>38733.3854166667</v>
      </c>
      <c r="C1477" s="0" t="n">
        <v>-0.04551727</v>
      </c>
      <c r="D1477" s="0" t="n">
        <v>0.7801866</v>
      </c>
      <c r="E1477" s="0" t="n">
        <v>1.318026</v>
      </c>
      <c r="F1477" s="0" t="n">
        <v>1.329055</v>
      </c>
      <c r="G1477" s="0" t="n">
        <v>-1.68078</v>
      </c>
    </row>
    <row r="1478" customFormat="false" ht="12.75" hidden="false" customHeight="false" outlineLevel="0" collapsed="false">
      <c r="A1478" s="0" t="n">
        <v>1137421800</v>
      </c>
      <c r="B1478" s="1" t="n">
        <v>38733.3958333333</v>
      </c>
      <c r="C1478" s="0" t="n">
        <v>-0.1215074</v>
      </c>
      <c r="D1478" s="0" t="n">
        <v>0.765018</v>
      </c>
      <c r="E1478" s="0" t="n">
        <v>1.262138</v>
      </c>
      <c r="F1478" s="0" t="n">
        <v>1.230065</v>
      </c>
      <c r="G1478" s="0" t="n">
        <v>-1.708962</v>
      </c>
    </row>
    <row r="1479" customFormat="false" ht="12.75" hidden="false" customHeight="false" outlineLevel="0" collapsed="false">
      <c r="A1479" s="0" t="n">
        <v>1137422700</v>
      </c>
      <c r="B1479" s="1" t="n">
        <v>38733.40625</v>
      </c>
      <c r="C1479" s="0" t="n">
        <v>-0.2013932</v>
      </c>
      <c r="D1479" s="0" t="n">
        <v>0.7430119</v>
      </c>
      <c r="E1479" s="0" t="n">
        <v>1.239413</v>
      </c>
      <c r="F1479" s="0" t="n">
        <v>1.159332</v>
      </c>
      <c r="G1479" s="0" t="n">
        <v>-1.730525</v>
      </c>
    </row>
    <row r="1480" customFormat="false" ht="12.75" hidden="false" customHeight="false" outlineLevel="0" collapsed="false">
      <c r="A1480" s="0" t="n">
        <v>1137423600</v>
      </c>
      <c r="B1480" s="1" t="n">
        <v>38733.4166666667</v>
      </c>
      <c r="C1480" s="0" t="n">
        <v>-0.2887549</v>
      </c>
      <c r="D1480" s="0" t="n">
        <v>0.7181404</v>
      </c>
      <c r="E1480" s="0" t="n">
        <v>1.229715</v>
      </c>
      <c r="F1480" s="0" t="n">
        <v>1.099716</v>
      </c>
      <c r="G1480" s="0" t="n">
        <v>-1.748566</v>
      </c>
    </row>
    <row r="1481" customFormat="false" ht="12.75" hidden="false" customHeight="false" outlineLevel="0" collapsed="false">
      <c r="A1481" s="0" t="n">
        <v>1137424500</v>
      </c>
      <c r="B1481" s="1" t="n">
        <v>38733.4270833333</v>
      </c>
      <c r="C1481" s="0" t="n">
        <v>-0.4268598</v>
      </c>
      <c r="D1481" s="0" t="n">
        <v>0.6891091</v>
      </c>
      <c r="E1481" s="0" t="n">
        <v>1.204956</v>
      </c>
      <c r="F1481" s="0" t="n">
        <v>1.076166</v>
      </c>
      <c r="G1481" s="0" t="n">
        <v>-1.688025</v>
      </c>
    </row>
    <row r="1482" customFormat="false" ht="12.75" hidden="false" customHeight="false" outlineLevel="0" collapsed="false">
      <c r="A1482" s="0" t="n">
        <v>1137425400</v>
      </c>
      <c r="B1482" s="1" t="n">
        <v>38733.4375</v>
      </c>
      <c r="C1482" s="0" t="n">
        <v>-0.5688847</v>
      </c>
      <c r="D1482" s="0" t="n">
        <v>0.6504692</v>
      </c>
      <c r="E1482" s="0" t="n">
        <v>1.225384</v>
      </c>
      <c r="F1482" s="0" t="n">
        <v>1.095469</v>
      </c>
      <c r="G1482" s="0" t="n">
        <v>-1.637118</v>
      </c>
    </row>
    <row r="1483" customFormat="false" ht="12.75" hidden="false" customHeight="false" outlineLevel="0" collapsed="false">
      <c r="A1483" s="0" t="n">
        <v>1137426300</v>
      </c>
      <c r="B1483" s="1" t="n">
        <v>38733.4479166667</v>
      </c>
      <c r="C1483" s="0" t="n">
        <v>-0.693824</v>
      </c>
      <c r="D1483" s="0" t="n">
        <v>0.6169928</v>
      </c>
      <c r="E1483" s="0" t="n">
        <v>1.230841</v>
      </c>
      <c r="F1483" s="0" t="n">
        <v>1.102963</v>
      </c>
      <c r="G1483" s="0" t="n">
        <v>-1.592427</v>
      </c>
    </row>
    <row r="1484" customFormat="false" ht="12.75" hidden="false" customHeight="false" outlineLevel="0" collapsed="false">
      <c r="A1484" s="0" t="n">
        <v>1137427200</v>
      </c>
      <c r="B1484" s="1" t="n">
        <v>38733.4583333333</v>
      </c>
      <c r="C1484" s="0" t="n">
        <v>-0.7810684</v>
      </c>
      <c r="D1484" s="0" t="n">
        <v>0.5941804</v>
      </c>
      <c r="E1484" s="0" t="n">
        <v>1.213484</v>
      </c>
      <c r="F1484" s="0" t="n">
        <v>1.090675</v>
      </c>
      <c r="G1484" s="0" t="n">
        <v>-1.566258</v>
      </c>
    </row>
    <row r="1485" customFormat="false" ht="12.75" hidden="false" customHeight="false" outlineLevel="0" collapsed="false">
      <c r="A1485" s="0" t="n">
        <v>1137428100</v>
      </c>
      <c r="B1485" s="1" t="n">
        <v>38733.46875</v>
      </c>
      <c r="C1485" s="0" t="n">
        <v>-0.8615356</v>
      </c>
      <c r="D1485" s="0" t="n">
        <v>0.5627122</v>
      </c>
      <c r="E1485" s="0" t="n">
        <v>1.182872</v>
      </c>
      <c r="F1485" s="0" t="n">
        <v>1.069012</v>
      </c>
      <c r="G1485" s="0" t="n">
        <v>-1.521242</v>
      </c>
    </row>
    <row r="1486" customFormat="false" ht="12.75" hidden="false" customHeight="false" outlineLevel="0" collapsed="false">
      <c r="A1486" s="0" t="n">
        <v>1137429000</v>
      </c>
      <c r="B1486" s="1" t="n">
        <v>38733.4791666667</v>
      </c>
      <c r="C1486" s="0" t="n">
        <v>-0.9085288</v>
      </c>
      <c r="D1486" s="0" t="n">
        <v>0.5303462</v>
      </c>
      <c r="E1486" s="0" t="n">
        <v>1.138584</v>
      </c>
      <c r="F1486" s="0" t="n">
        <v>1.039999</v>
      </c>
      <c r="G1486" s="0" t="n">
        <v>-1.495344</v>
      </c>
    </row>
    <row r="1487" customFormat="false" ht="12.75" hidden="false" customHeight="false" outlineLevel="0" collapsed="false">
      <c r="A1487" s="0" t="n">
        <v>1137429900</v>
      </c>
      <c r="B1487" s="1" t="n">
        <v>38733.4895833333</v>
      </c>
      <c r="C1487" s="0" t="n">
        <v>-0.977338</v>
      </c>
      <c r="D1487" s="0" t="n">
        <v>0.4944258</v>
      </c>
      <c r="E1487" s="0" t="n">
        <v>1.09822</v>
      </c>
      <c r="F1487" s="0" t="n">
        <v>1.033643</v>
      </c>
      <c r="G1487" s="0" t="n">
        <v>-1.453042</v>
      </c>
    </row>
    <row r="1488" customFormat="false" ht="12.75" hidden="false" customHeight="false" outlineLevel="0" collapsed="false">
      <c r="A1488" s="0" t="n">
        <v>1137430800</v>
      </c>
      <c r="B1488" s="1" t="n">
        <v>38733.5</v>
      </c>
      <c r="C1488" s="0" t="n">
        <v>-1.018179</v>
      </c>
      <c r="D1488" s="0" t="n">
        <v>0.4676855</v>
      </c>
      <c r="E1488" s="0" t="n">
        <v>1.043268</v>
      </c>
      <c r="F1488" s="0" t="n">
        <v>1.015451</v>
      </c>
      <c r="G1488" s="0" t="n">
        <v>-1.425263</v>
      </c>
    </row>
    <row r="1489" customFormat="false" ht="12.75" hidden="false" customHeight="false" outlineLevel="0" collapsed="false">
      <c r="A1489" s="0" t="n">
        <v>1137431700</v>
      </c>
      <c r="B1489" s="1" t="n">
        <v>38733.5104166667</v>
      </c>
      <c r="C1489" s="0" t="n">
        <v>-1.059381</v>
      </c>
      <c r="D1489" s="0" t="n">
        <v>0.4416286</v>
      </c>
      <c r="E1489" s="0" t="n">
        <v>0.9964361</v>
      </c>
      <c r="F1489" s="0" t="n">
        <v>0.991698</v>
      </c>
      <c r="G1489" s="0" t="n">
        <v>-1.395933</v>
      </c>
    </row>
    <row r="1490" customFormat="false" ht="12.75" hidden="false" customHeight="false" outlineLevel="0" collapsed="false">
      <c r="A1490" s="0" t="n">
        <v>1137432600</v>
      </c>
      <c r="B1490" s="1" t="n">
        <v>38733.5208333333</v>
      </c>
      <c r="C1490" s="0" t="n">
        <v>-1.092543</v>
      </c>
      <c r="D1490" s="0" t="n">
        <v>0.4175647</v>
      </c>
      <c r="E1490" s="0" t="n">
        <v>0.9432349</v>
      </c>
      <c r="F1490" s="0" t="n">
        <v>0.9608592</v>
      </c>
      <c r="G1490" s="0" t="n">
        <v>-1.372869</v>
      </c>
    </row>
    <row r="1491" customFormat="false" ht="12.75" hidden="false" customHeight="false" outlineLevel="0" collapsed="false">
      <c r="A1491" s="0" t="n">
        <v>1137433500</v>
      </c>
      <c r="B1491" s="1" t="n">
        <v>38733.53125</v>
      </c>
      <c r="C1491" s="0" t="n">
        <v>-1.154074</v>
      </c>
      <c r="D1491" s="0" t="n">
        <v>0.3886034</v>
      </c>
      <c r="E1491" s="0" t="n">
        <v>0.907033</v>
      </c>
      <c r="F1491" s="0" t="n">
        <v>0.9540231</v>
      </c>
      <c r="G1491" s="0" t="n">
        <v>-1.323566</v>
      </c>
    </row>
    <row r="1492" customFormat="false" ht="12.75" hidden="false" customHeight="false" outlineLevel="0" collapsed="false">
      <c r="A1492" s="0" t="n">
        <v>1137434400</v>
      </c>
      <c r="B1492" s="1" t="n">
        <v>38733.5416666667</v>
      </c>
      <c r="C1492" s="0" t="n">
        <v>-1.202044</v>
      </c>
      <c r="D1492" s="0" t="n">
        <v>0.3597439</v>
      </c>
      <c r="E1492" s="0" t="n">
        <v>0.888478</v>
      </c>
      <c r="F1492" s="0" t="n">
        <v>0.959525</v>
      </c>
      <c r="G1492" s="0" t="n">
        <v>-1.283509</v>
      </c>
    </row>
    <row r="1493" customFormat="false" ht="12.75" hidden="false" customHeight="false" outlineLevel="0" collapsed="false">
      <c r="A1493" s="0" t="n">
        <v>1137435300</v>
      </c>
      <c r="B1493" s="1" t="n">
        <v>38733.5520833333</v>
      </c>
      <c r="C1493" s="0" t="n">
        <v>-1.250425</v>
      </c>
      <c r="D1493" s="0" t="n">
        <v>0.3267785</v>
      </c>
      <c r="E1493" s="0" t="n">
        <v>0.8746734</v>
      </c>
      <c r="F1493" s="0" t="n">
        <v>0.9676594</v>
      </c>
      <c r="G1493" s="0" t="n">
        <v>-1.240099</v>
      </c>
    </row>
    <row r="1494" customFormat="false" ht="12.75" hidden="false" customHeight="false" outlineLevel="0" collapsed="false">
      <c r="A1494" s="0" t="n">
        <v>1137436200</v>
      </c>
      <c r="B1494" s="1" t="n">
        <v>38733.5625</v>
      </c>
      <c r="C1494" s="0" t="n">
        <v>-1.285252</v>
      </c>
      <c r="D1494" s="0" t="n">
        <v>0.2977381</v>
      </c>
      <c r="E1494" s="0" t="n">
        <v>0.8975481</v>
      </c>
      <c r="F1494" s="0" t="n">
        <v>1.008509</v>
      </c>
      <c r="G1494" s="0" t="n">
        <v>-1.207083</v>
      </c>
    </row>
    <row r="1495" customFormat="false" ht="12.75" hidden="false" customHeight="false" outlineLevel="0" collapsed="false">
      <c r="A1495" s="0" t="n">
        <v>1137437100</v>
      </c>
      <c r="B1495" s="1" t="n">
        <v>38733.5729166667</v>
      </c>
      <c r="C1495" s="0" t="n">
        <v>-1.327852</v>
      </c>
      <c r="D1495" s="0" t="n">
        <v>0.2648731</v>
      </c>
      <c r="E1495" s="0" t="n">
        <v>0.9526657</v>
      </c>
      <c r="F1495" s="0" t="n">
        <v>1.082657</v>
      </c>
      <c r="G1495" s="0" t="n">
        <v>-1.16092</v>
      </c>
    </row>
    <row r="1496" customFormat="false" ht="12.75" hidden="false" customHeight="false" outlineLevel="0" collapsed="false">
      <c r="A1496" s="0" t="n">
        <v>1137438000</v>
      </c>
      <c r="B1496" s="1" t="n">
        <v>38733.5833333333</v>
      </c>
      <c r="C1496" s="0" t="n">
        <v>-1.380237</v>
      </c>
      <c r="D1496" s="0" t="n">
        <v>0.2355823</v>
      </c>
      <c r="E1496" s="0" t="n">
        <v>0.965556</v>
      </c>
      <c r="F1496" s="0" t="n">
        <v>1.114415</v>
      </c>
      <c r="G1496" s="0" t="n">
        <v>-1.125288</v>
      </c>
    </row>
    <row r="1497" customFormat="false" ht="12.75" hidden="false" customHeight="false" outlineLevel="0" collapsed="false">
      <c r="A1497" s="0" t="n">
        <v>1137438900</v>
      </c>
      <c r="B1497" s="1" t="n">
        <v>38733.59375</v>
      </c>
      <c r="C1497" s="0" t="n">
        <v>-1.423181</v>
      </c>
      <c r="D1497" s="0" t="n">
        <v>0.2183939</v>
      </c>
      <c r="E1497" s="0" t="n">
        <v>0.9802743</v>
      </c>
      <c r="F1497" s="0" t="n">
        <v>1.140994</v>
      </c>
      <c r="G1497" s="0" t="n">
        <v>-1.095998</v>
      </c>
    </row>
    <row r="1498" customFormat="false" ht="12.75" hidden="false" customHeight="false" outlineLevel="0" collapsed="false">
      <c r="A1498" s="0" t="n">
        <v>1137439800</v>
      </c>
      <c r="B1498" s="1" t="n">
        <v>38733.6041666667</v>
      </c>
      <c r="C1498" s="0" t="n">
        <v>-1.417961</v>
      </c>
      <c r="D1498" s="0" t="n">
        <v>0.2115451</v>
      </c>
      <c r="E1498" s="0" t="n">
        <v>0.9998107</v>
      </c>
      <c r="F1498" s="0" t="n">
        <v>1.128016</v>
      </c>
      <c r="G1498" s="0" t="n">
        <v>-1.14371</v>
      </c>
    </row>
    <row r="1499" customFormat="false" ht="12.75" hidden="false" customHeight="false" outlineLevel="0" collapsed="false">
      <c r="A1499" s="0" t="n">
        <v>1137440700</v>
      </c>
      <c r="B1499" s="1" t="n">
        <v>38733.6145833333</v>
      </c>
      <c r="C1499" s="0" t="n">
        <v>-1.409093</v>
      </c>
      <c r="D1499" s="0" t="n">
        <v>0.2059682</v>
      </c>
      <c r="E1499" s="0" t="n">
        <v>1.014956</v>
      </c>
      <c r="F1499" s="0" t="n">
        <v>1.109439</v>
      </c>
      <c r="G1499" s="0" t="n">
        <v>-1.196693</v>
      </c>
    </row>
    <row r="1500" customFormat="false" ht="12.75" hidden="false" customHeight="false" outlineLevel="0" collapsed="false">
      <c r="A1500" s="0" t="n">
        <v>1137441600</v>
      </c>
      <c r="B1500" s="1" t="n">
        <v>38733.625</v>
      </c>
      <c r="C1500" s="0" t="n">
        <v>-1.392441</v>
      </c>
      <c r="D1500" s="0" t="n">
        <v>0.2052201</v>
      </c>
      <c r="E1500" s="0" t="n">
        <v>1.030069</v>
      </c>
      <c r="F1500" s="0" t="n">
        <v>1.092417</v>
      </c>
      <c r="G1500" s="0" t="n">
        <v>-1.255351</v>
      </c>
    </row>
    <row r="1501" customFormat="false" ht="12.75" hidden="false" customHeight="false" outlineLevel="0" collapsed="false">
      <c r="A1501" s="0" t="n">
        <v>1137442500</v>
      </c>
      <c r="B1501" s="1" t="n">
        <v>38733.6354166667</v>
      </c>
      <c r="C1501" s="0" t="n">
        <v>-1.354965</v>
      </c>
      <c r="D1501" s="0" t="n">
        <v>0.2121959</v>
      </c>
      <c r="E1501" s="0" t="n">
        <v>1.026636</v>
      </c>
      <c r="F1501" s="0" t="n">
        <v>1.077536</v>
      </c>
      <c r="G1501" s="0" t="n">
        <v>-1.29243</v>
      </c>
    </row>
    <row r="1502" customFormat="false" ht="12.75" hidden="false" customHeight="false" outlineLevel="0" collapsed="false">
      <c r="A1502" s="0" t="n">
        <v>1137443400</v>
      </c>
      <c r="B1502" s="1" t="n">
        <v>38733.6458333333</v>
      </c>
      <c r="C1502" s="0" t="n">
        <v>-1.306075</v>
      </c>
      <c r="D1502" s="0" t="n">
        <v>0.233235</v>
      </c>
      <c r="E1502" s="0" t="n">
        <v>1.017142</v>
      </c>
      <c r="F1502" s="0" t="n">
        <v>1.070901</v>
      </c>
      <c r="G1502" s="0" t="n">
        <v>-1.327526</v>
      </c>
    </row>
    <row r="1503" customFormat="false" ht="12.75" hidden="false" customHeight="false" outlineLevel="0" collapsed="false">
      <c r="A1503" s="0" t="n">
        <v>1137444300</v>
      </c>
      <c r="B1503" s="1" t="n">
        <v>38733.65625</v>
      </c>
      <c r="C1503" s="0" t="n">
        <v>-1.234963</v>
      </c>
      <c r="D1503" s="0" t="n">
        <v>0.2651982</v>
      </c>
      <c r="E1503" s="0" t="n">
        <v>1.006926</v>
      </c>
      <c r="F1503" s="0" t="n">
        <v>1.073262</v>
      </c>
      <c r="G1503" s="0" t="n">
        <v>-1.364569</v>
      </c>
    </row>
    <row r="1504" customFormat="false" ht="12.75" hidden="false" customHeight="false" outlineLevel="0" collapsed="false">
      <c r="A1504" s="0" t="n">
        <v>1137445200</v>
      </c>
      <c r="B1504" s="1" t="n">
        <v>38733.6666666667</v>
      </c>
      <c r="C1504" s="0" t="n">
        <v>-1.158909</v>
      </c>
      <c r="D1504" s="0" t="n">
        <v>0.300677</v>
      </c>
      <c r="E1504" s="0" t="n">
        <v>1.002735</v>
      </c>
      <c r="F1504" s="0" t="n">
        <v>1.062623</v>
      </c>
      <c r="G1504" s="0" t="n">
        <v>-1.41547</v>
      </c>
    </row>
    <row r="1505" customFormat="false" ht="12.75" hidden="false" customHeight="false" outlineLevel="0" collapsed="false">
      <c r="A1505" s="0" t="n">
        <v>1137446100</v>
      </c>
      <c r="B1505" s="1" t="n">
        <v>38733.6770833333</v>
      </c>
      <c r="C1505" s="0" t="n">
        <v>-1.072987</v>
      </c>
      <c r="D1505" s="0" t="n">
        <v>0.3371103</v>
      </c>
      <c r="E1505" s="0" t="n">
        <v>1.00759</v>
      </c>
      <c r="F1505" s="0" t="n">
        <v>1.07316</v>
      </c>
      <c r="G1505" s="0" t="n">
        <v>-1.44509</v>
      </c>
    </row>
    <row r="1506" customFormat="false" ht="12.75" hidden="false" customHeight="false" outlineLevel="0" collapsed="false">
      <c r="A1506" s="0" t="n">
        <v>1137447000</v>
      </c>
      <c r="B1506" s="1" t="n">
        <v>38733.6875</v>
      </c>
      <c r="C1506" s="0" t="n">
        <v>-0.9678206</v>
      </c>
      <c r="D1506" s="0" t="n">
        <v>0.3807879</v>
      </c>
      <c r="E1506" s="0" t="n">
        <v>1.010783</v>
      </c>
      <c r="F1506" s="0" t="n">
        <v>1.090794</v>
      </c>
      <c r="G1506" s="0" t="n">
        <v>-1.472329</v>
      </c>
    </row>
    <row r="1507" customFormat="false" ht="12.75" hidden="false" customHeight="false" outlineLevel="0" collapsed="false">
      <c r="A1507" s="0" t="n">
        <v>1137447900</v>
      </c>
      <c r="B1507" s="1" t="n">
        <v>38733.6979166667</v>
      </c>
      <c r="C1507" s="0" t="n">
        <v>-0.8579794</v>
      </c>
      <c r="D1507" s="0" t="n">
        <v>0.4362931</v>
      </c>
      <c r="E1507" s="0" t="n">
        <v>1.021261</v>
      </c>
      <c r="F1507" s="0" t="n">
        <v>1.12008</v>
      </c>
      <c r="G1507" s="0" t="n">
        <v>-1.482929</v>
      </c>
    </row>
    <row r="1508" customFormat="false" ht="12.75" hidden="false" customHeight="false" outlineLevel="0" collapsed="false">
      <c r="A1508" s="0" t="n">
        <v>1137448800</v>
      </c>
      <c r="B1508" s="1" t="n">
        <v>38733.7083333333</v>
      </c>
      <c r="C1508" s="0" t="n">
        <v>-0.732915</v>
      </c>
      <c r="D1508" s="0" t="n">
        <v>0.4932027</v>
      </c>
      <c r="E1508" s="0" t="n">
        <v>1.018086</v>
      </c>
      <c r="F1508" s="0" t="n">
        <v>1.141038</v>
      </c>
      <c r="G1508" s="0" t="n">
        <v>-1.516368</v>
      </c>
    </row>
    <row r="1509" customFormat="false" ht="12.75" hidden="false" customHeight="false" outlineLevel="0" collapsed="false">
      <c r="A1509" s="0" t="n">
        <v>1137449700</v>
      </c>
      <c r="B1509" s="1" t="n">
        <v>38733.71875</v>
      </c>
      <c r="C1509" s="0" t="n">
        <v>-0.6167024</v>
      </c>
      <c r="D1509" s="0" t="n">
        <v>0.5584273</v>
      </c>
      <c r="E1509" s="0" t="n">
        <v>0.984799</v>
      </c>
      <c r="F1509" s="0" t="n">
        <v>1.138193</v>
      </c>
      <c r="G1509" s="0" t="n">
        <v>-1.527348</v>
      </c>
    </row>
    <row r="1510" customFormat="false" ht="12.75" hidden="false" customHeight="false" outlineLevel="0" collapsed="false">
      <c r="A1510" s="0" t="n">
        <v>1137450600</v>
      </c>
      <c r="B1510" s="1" t="n">
        <v>38733.7291666667</v>
      </c>
      <c r="C1510" s="0" t="n">
        <v>-0.4838803</v>
      </c>
      <c r="D1510" s="0" t="n">
        <v>0.6283112</v>
      </c>
      <c r="E1510" s="0" t="n">
        <v>0.9385414</v>
      </c>
      <c r="F1510" s="0" t="n">
        <v>1.138095</v>
      </c>
      <c r="G1510" s="0" t="n">
        <v>-1.547031</v>
      </c>
    </row>
    <row r="1511" customFormat="false" ht="12.75" hidden="false" customHeight="false" outlineLevel="0" collapsed="false">
      <c r="A1511" s="0" t="n">
        <v>1137451500</v>
      </c>
      <c r="B1511" s="1" t="n">
        <v>38733.7395833333</v>
      </c>
      <c r="C1511" s="0" t="n">
        <v>-0.3885915</v>
      </c>
      <c r="D1511" s="0" t="n">
        <v>0.7076187</v>
      </c>
      <c r="E1511" s="0" t="n">
        <v>0.7924423</v>
      </c>
      <c r="F1511" s="0" t="n">
        <v>1.056782</v>
      </c>
      <c r="G1511" s="0" t="n">
        <v>-1.529056</v>
      </c>
    </row>
    <row r="1512" customFormat="false" ht="12.75" hidden="false" customHeight="false" outlineLevel="0" collapsed="false">
      <c r="A1512" s="0" t="n">
        <v>1137452400</v>
      </c>
      <c r="B1512" s="1" t="n">
        <v>38733.75</v>
      </c>
      <c r="C1512" s="0" t="n">
        <v>-0.2304871</v>
      </c>
      <c r="D1512" s="0" t="n">
        <v>0.7780409</v>
      </c>
      <c r="E1512" s="0" t="n">
        <v>0.7704007</v>
      </c>
      <c r="F1512" s="0" t="n">
        <v>1.064844</v>
      </c>
      <c r="G1512" s="0" t="n">
        <v>-1.552013</v>
      </c>
    </row>
    <row r="1513" customFormat="false" ht="12.75" hidden="false" customHeight="false" outlineLevel="0" collapsed="false">
      <c r="A1513" s="0" t="n">
        <v>1137453300</v>
      </c>
      <c r="B1513" s="1" t="n">
        <v>38733.7604166667</v>
      </c>
      <c r="C1513" s="0" t="n">
        <v>-0.07614113</v>
      </c>
      <c r="D1513" s="0" t="n">
        <v>0.8493569</v>
      </c>
      <c r="E1513" s="0" t="n">
        <v>0.7515732</v>
      </c>
      <c r="F1513" s="0" t="n">
        <v>1.092111</v>
      </c>
      <c r="G1513" s="0" t="n">
        <v>-1.545678</v>
      </c>
    </row>
    <row r="1514" customFormat="false" ht="12.75" hidden="false" customHeight="false" outlineLevel="0" collapsed="false">
      <c r="A1514" s="0" t="n">
        <v>1137454200</v>
      </c>
      <c r="B1514" s="1" t="n">
        <v>38733.7708333333</v>
      </c>
      <c r="C1514" s="0" t="n">
        <v>0.01990932</v>
      </c>
      <c r="D1514" s="0" t="n">
        <v>0.9231471</v>
      </c>
      <c r="E1514" s="0" t="n">
        <v>0.5679219</v>
      </c>
      <c r="F1514" s="0" t="n">
        <v>0.9885727</v>
      </c>
      <c r="G1514" s="0" t="n">
        <v>-1.52224</v>
      </c>
    </row>
    <row r="1515" customFormat="false" ht="12.75" hidden="false" customHeight="false" outlineLevel="0" collapsed="false">
      <c r="A1515" s="0" t="n">
        <v>1137455100</v>
      </c>
      <c r="B1515" s="1" t="n">
        <v>38733.78125</v>
      </c>
      <c r="C1515" s="0" t="n">
        <v>0.1203983</v>
      </c>
      <c r="D1515" s="0" t="n">
        <v>0.9888122</v>
      </c>
      <c r="E1515" s="0" t="n">
        <v>0.3936393</v>
      </c>
      <c r="F1515" s="0" t="n">
        <v>0.8899277</v>
      </c>
      <c r="G1515" s="0" t="n">
        <v>-1.493225</v>
      </c>
    </row>
    <row r="1516" customFormat="false" ht="12.75" hidden="false" customHeight="false" outlineLevel="0" collapsed="false">
      <c r="A1516" s="0" t="n">
        <v>1137456000</v>
      </c>
      <c r="B1516" s="1" t="n">
        <v>38733.7916666667</v>
      </c>
      <c r="C1516" s="0" t="n">
        <v>0.2950789</v>
      </c>
      <c r="D1516" s="0" t="n">
        <v>1.034661</v>
      </c>
      <c r="E1516" s="0" t="n">
        <v>0.4182281</v>
      </c>
      <c r="F1516" s="0" t="n">
        <v>0.947714</v>
      </c>
      <c r="G1516" s="0" t="n">
        <v>-1.493376</v>
      </c>
    </row>
    <row r="1517" customFormat="false" ht="12.75" hidden="false" customHeight="false" outlineLevel="0" collapsed="false">
      <c r="A1517" s="0" t="n">
        <v>1137456900</v>
      </c>
      <c r="B1517" s="1" t="n">
        <v>38733.8020833333</v>
      </c>
      <c r="C1517" s="0" t="n">
        <v>0.4227505</v>
      </c>
      <c r="D1517" s="0" t="n">
        <v>1.073368</v>
      </c>
      <c r="E1517" s="0" t="n">
        <v>0.4333935</v>
      </c>
      <c r="F1517" s="0" t="n">
        <v>0.999977</v>
      </c>
      <c r="G1517" s="0" t="n">
        <v>-1.470966</v>
      </c>
    </row>
    <row r="1518" customFormat="false" ht="12.75" hidden="false" customHeight="false" outlineLevel="0" collapsed="false">
      <c r="A1518" s="0" t="n">
        <v>1137457800</v>
      </c>
      <c r="B1518" s="1" t="n">
        <v>38733.8125</v>
      </c>
      <c r="C1518" s="0" t="n">
        <v>0.4447525</v>
      </c>
      <c r="D1518" s="0" t="n">
        <v>1.119695</v>
      </c>
      <c r="E1518" s="0" t="n">
        <v>0.269136</v>
      </c>
      <c r="F1518" s="0" t="n">
        <v>0.8968871</v>
      </c>
      <c r="G1518" s="0" t="n">
        <v>-1.428185</v>
      </c>
    </row>
    <row r="1519" customFormat="false" ht="12.75" hidden="false" customHeight="false" outlineLevel="0" collapsed="false">
      <c r="A1519" s="0" t="n">
        <v>1137458700</v>
      </c>
      <c r="B1519" s="1" t="n">
        <v>38733.8229166667</v>
      </c>
      <c r="C1519" s="0" t="n">
        <v>0.4612642</v>
      </c>
      <c r="D1519" s="0" t="n">
        <v>1.161115</v>
      </c>
      <c r="E1519" s="0" t="n">
        <v>0.1164499</v>
      </c>
      <c r="F1519" s="0" t="n">
        <v>0.8033376</v>
      </c>
      <c r="G1519" s="0" t="n">
        <v>-1.379143</v>
      </c>
    </row>
    <row r="1520" customFormat="false" ht="12.75" hidden="false" customHeight="false" outlineLevel="0" collapsed="false">
      <c r="A1520" s="0" t="n">
        <v>1137459600</v>
      </c>
      <c r="B1520" s="1" t="n">
        <v>38733.8333333333</v>
      </c>
      <c r="C1520" s="0" t="n">
        <v>0.4407609</v>
      </c>
      <c r="D1520" s="0" t="n">
        <v>1.197559</v>
      </c>
      <c r="E1520" s="0" t="n">
        <v>-0.04760668</v>
      </c>
      <c r="F1520" s="0" t="n">
        <v>0.7010388</v>
      </c>
      <c r="G1520" s="0" t="n">
        <v>-1.314742</v>
      </c>
    </row>
    <row r="1521" customFormat="false" ht="12.75" hidden="false" customHeight="false" outlineLevel="0" collapsed="false">
      <c r="A1521" s="0" t="n">
        <v>1137460500</v>
      </c>
      <c r="B1521" s="1" t="n">
        <v>38733.84375</v>
      </c>
      <c r="C1521" s="0" t="n">
        <v>0.4221143</v>
      </c>
      <c r="D1521" s="0" t="n">
        <v>1.230589</v>
      </c>
      <c r="E1521" s="0" t="n">
        <v>-0.203865</v>
      </c>
      <c r="F1521" s="0" t="n">
        <v>0.6151648</v>
      </c>
      <c r="G1521" s="0" t="n">
        <v>-1.227858</v>
      </c>
    </row>
    <row r="1522" customFormat="false" ht="12.75" hidden="false" customHeight="false" outlineLevel="0" collapsed="false">
      <c r="A1522" s="0" t="n">
        <v>1137461400</v>
      </c>
      <c r="B1522" s="1" t="n">
        <v>38733.8541666667</v>
      </c>
      <c r="C1522" s="0" t="n">
        <v>0.380097</v>
      </c>
      <c r="D1522" s="0" t="n">
        <v>1.258669</v>
      </c>
      <c r="E1522" s="0" t="n">
        <v>-0.3715634</v>
      </c>
      <c r="F1522" s="0" t="n">
        <v>0.5005368</v>
      </c>
      <c r="G1522" s="0" t="n">
        <v>-1.164398</v>
      </c>
    </row>
    <row r="1523" customFormat="false" ht="12.75" hidden="false" customHeight="false" outlineLevel="0" collapsed="false">
      <c r="A1523" s="0" t="n">
        <v>1137462300</v>
      </c>
      <c r="B1523" s="1" t="n">
        <v>38733.8645833333</v>
      </c>
      <c r="C1523" s="0" t="n">
        <v>0.4081866</v>
      </c>
      <c r="D1523" s="0" t="n">
        <v>1.266432</v>
      </c>
      <c r="E1523" s="0" t="n">
        <v>-0.3432417</v>
      </c>
      <c r="F1523" s="0" t="n">
        <v>0.5409328</v>
      </c>
      <c r="G1523" s="0" t="n">
        <v>-1.126507</v>
      </c>
    </row>
    <row r="1524" customFormat="false" ht="12.75" hidden="false" customHeight="false" outlineLevel="0" collapsed="false">
      <c r="A1524" s="0" t="n">
        <v>1137463200</v>
      </c>
      <c r="B1524" s="1" t="n">
        <v>38733.875</v>
      </c>
      <c r="C1524" s="0" t="n">
        <v>0.4186453</v>
      </c>
      <c r="D1524" s="0" t="n">
        <v>1.26548</v>
      </c>
      <c r="E1524" s="0" t="n">
        <v>-0.3195596</v>
      </c>
      <c r="F1524" s="0" t="n">
        <v>0.5783995</v>
      </c>
      <c r="G1524" s="0" t="n">
        <v>-1.097203</v>
      </c>
    </row>
    <row r="1525" customFormat="false" ht="12.75" hidden="false" customHeight="false" outlineLevel="0" collapsed="false">
      <c r="A1525" s="0" t="n">
        <v>1137464100</v>
      </c>
      <c r="B1525" s="1" t="n">
        <v>38733.8854166667</v>
      </c>
      <c r="C1525" s="0" t="n">
        <v>0.3336616</v>
      </c>
      <c r="D1525" s="0" t="n">
        <v>1.277283</v>
      </c>
      <c r="E1525" s="0" t="n">
        <v>-0.5052851</v>
      </c>
      <c r="F1525" s="0" t="n">
        <v>0.4539138</v>
      </c>
      <c r="G1525" s="0" t="n">
        <v>-1.017061</v>
      </c>
    </row>
    <row r="1526" customFormat="false" ht="12.75" hidden="false" customHeight="false" outlineLevel="0" collapsed="false">
      <c r="A1526" s="0" t="n">
        <v>1137465000</v>
      </c>
      <c r="B1526" s="1" t="n">
        <v>38733.8958333333</v>
      </c>
      <c r="C1526" s="0" t="n">
        <v>0.2482705</v>
      </c>
      <c r="D1526" s="0" t="n">
        <v>1.281859</v>
      </c>
      <c r="E1526" s="0" t="n">
        <v>-0.6534775</v>
      </c>
      <c r="F1526" s="0" t="n">
        <v>0.3514491</v>
      </c>
      <c r="G1526" s="0" t="n">
        <v>-0.9492918</v>
      </c>
    </row>
    <row r="1527" customFormat="false" ht="12.75" hidden="false" customHeight="false" outlineLevel="0" collapsed="false">
      <c r="A1527" s="0" t="n">
        <v>1137465900</v>
      </c>
      <c r="B1527" s="1" t="n">
        <v>38733.90625</v>
      </c>
      <c r="C1527" s="0" t="n">
        <v>0.1673982</v>
      </c>
      <c r="D1527" s="0" t="n">
        <v>1.287759</v>
      </c>
      <c r="E1527" s="0" t="n">
        <v>-0.7914296</v>
      </c>
      <c r="F1527" s="0" t="n">
        <v>0.2370309</v>
      </c>
      <c r="G1527" s="0" t="n">
        <v>-0.8971646</v>
      </c>
    </row>
    <row r="1528" customFormat="false" ht="12.75" hidden="false" customHeight="false" outlineLevel="0" collapsed="false">
      <c r="A1528" s="0" t="n">
        <v>1137466800</v>
      </c>
      <c r="B1528" s="1" t="n">
        <v>38733.9166666667</v>
      </c>
      <c r="C1528" s="0" t="n">
        <v>0.1829169</v>
      </c>
      <c r="D1528" s="0" t="n">
        <v>1.257502</v>
      </c>
      <c r="E1528" s="0" t="n">
        <v>-0.6302106</v>
      </c>
      <c r="F1528" s="0" t="n">
        <v>0.344869</v>
      </c>
      <c r="G1528" s="0" t="n">
        <v>-0.9557732</v>
      </c>
    </row>
    <row r="1529" customFormat="false" ht="12.75" hidden="false" customHeight="false" outlineLevel="0" collapsed="false">
      <c r="A1529" s="0" t="n">
        <v>1137467700</v>
      </c>
      <c r="B1529" s="1" t="n">
        <v>38733.9270833333</v>
      </c>
      <c r="C1529" s="0" t="n">
        <v>0.1822116</v>
      </c>
      <c r="D1529" s="0" t="n">
        <v>1.249799</v>
      </c>
      <c r="E1529" s="0" t="n">
        <v>-0.6114134</v>
      </c>
      <c r="F1529" s="0" t="n">
        <v>0.3669942</v>
      </c>
      <c r="G1529" s="0" t="n">
        <v>-0.9345527</v>
      </c>
    </row>
    <row r="1530" customFormat="false" ht="12.75" hidden="false" customHeight="false" outlineLevel="0" collapsed="false">
      <c r="A1530" s="0" t="n">
        <v>1137468600</v>
      </c>
      <c r="B1530" s="1" t="n">
        <v>38733.9375</v>
      </c>
      <c r="C1530" s="0" t="n">
        <v>0.0708824</v>
      </c>
      <c r="D1530" s="0" t="n">
        <v>1.253689</v>
      </c>
      <c r="E1530" s="0" t="n">
        <v>-0.7807534</v>
      </c>
      <c r="F1530" s="0" t="n">
        <v>0.2338691</v>
      </c>
      <c r="G1530" s="0" t="n">
        <v>-0.8834941</v>
      </c>
    </row>
    <row r="1531" customFormat="false" ht="12.75" hidden="false" customHeight="false" outlineLevel="0" collapsed="false">
      <c r="A1531" s="0" t="n">
        <v>1137469500</v>
      </c>
      <c r="B1531" s="1" t="n">
        <v>38733.9479166667</v>
      </c>
      <c r="C1531" s="0" t="n">
        <v>0.1250865</v>
      </c>
      <c r="D1531" s="0" t="n">
        <v>1.225709</v>
      </c>
      <c r="E1531" s="0" t="n">
        <v>-0.573961</v>
      </c>
      <c r="F1531" s="0" t="n">
        <v>0.394116</v>
      </c>
      <c r="G1531" s="0" t="n">
        <v>-0.9039884</v>
      </c>
    </row>
    <row r="1532" customFormat="false" ht="12.75" hidden="false" customHeight="false" outlineLevel="0" collapsed="false">
      <c r="A1532" s="0" t="n">
        <v>1137470400</v>
      </c>
      <c r="B1532" s="1" t="n">
        <v>38733.9583333333</v>
      </c>
      <c r="C1532" s="0" t="n">
        <v>0.1743639</v>
      </c>
      <c r="D1532" s="0" t="n">
        <v>1.198285</v>
      </c>
      <c r="E1532" s="0" t="n">
        <v>-0.3725725</v>
      </c>
      <c r="F1532" s="0" t="n">
        <v>0.5490907</v>
      </c>
      <c r="G1532" s="0" t="n">
        <v>-0.9253219</v>
      </c>
    </row>
    <row r="1533" customFormat="false" ht="12.75" hidden="false" customHeight="false" outlineLevel="0" collapsed="false">
      <c r="A1533" s="0" t="n">
        <v>1137471300</v>
      </c>
      <c r="B1533" s="1" t="n">
        <v>38733.96875</v>
      </c>
      <c r="C1533" s="0" t="n">
        <v>0.1397398</v>
      </c>
      <c r="D1533" s="0" t="n">
        <v>1.189161</v>
      </c>
      <c r="E1533" s="0" t="n">
        <v>-0.3577022</v>
      </c>
      <c r="F1533" s="0" t="n">
        <v>0.5496385</v>
      </c>
      <c r="G1533" s="0" t="n">
        <v>-0.9046142</v>
      </c>
    </row>
    <row r="1534" customFormat="false" ht="12.75" hidden="false" customHeight="false" outlineLevel="0" collapsed="false">
      <c r="A1534" s="0" t="n">
        <v>1137472200</v>
      </c>
      <c r="B1534" s="1" t="n">
        <v>38733.9791666667</v>
      </c>
      <c r="C1534" s="0" t="n">
        <v>0.1170853</v>
      </c>
      <c r="D1534" s="0" t="n">
        <v>1.18222</v>
      </c>
      <c r="E1534" s="0" t="n">
        <v>-0.3450481</v>
      </c>
      <c r="F1534" s="0" t="n">
        <v>0.5502201</v>
      </c>
      <c r="G1534" s="0" t="n">
        <v>-0.8847772</v>
      </c>
    </row>
    <row r="1535" customFormat="false" ht="12.75" hidden="false" customHeight="false" outlineLevel="0" collapsed="false">
      <c r="A1535" s="0" t="n">
        <v>1137473100</v>
      </c>
      <c r="B1535" s="1" t="n">
        <v>38733.9895833333</v>
      </c>
      <c r="C1535" s="0" t="n">
        <v>0.1895957</v>
      </c>
      <c r="D1535" s="0" t="n">
        <v>1.162164</v>
      </c>
      <c r="E1535" s="0" t="n">
        <v>-0.1458936</v>
      </c>
      <c r="F1535" s="0" t="n">
        <v>0.6972921</v>
      </c>
      <c r="G1535" s="0" t="n">
        <v>-0.9042237</v>
      </c>
    </row>
    <row r="1536" customFormat="false" ht="12.75" hidden="false" customHeight="false" outlineLevel="0" collapsed="false">
      <c r="A1536" s="0" t="n">
        <v>1137474000</v>
      </c>
      <c r="B1536" s="1" t="n">
        <v>38734</v>
      </c>
      <c r="C1536" s="0" t="n">
        <v>0.2538155</v>
      </c>
      <c r="D1536" s="0" t="n">
        <v>1.14176</v>
      </c>
      <c r="E1536" s="0" t="n">
        <v>0.05210025</v>
      </c>
      <c r="F1536" s="0" t="n">
        <v>0.8424053</v>
      </c>
      <c r="G1536" s="0" t="n">
        <v>-0.9239109</v>
      </c>
    </row>
    <row r="1537" customFormat="false" ht="12.75" hidden="false" customHeight="false" outlineLevel="0" collapsed="false">
      <c r="A1537" s="0" t="n">
        <v>1137474900</v>
      </c>
      <c r="B1537" s="1" t="n">
        <v>38734.0104166667</v>
      </c>
      <c r="C1537" s="0" t="n">
        <v>0.2396048</v>
      </c>
      <c r="D1537" s="0" t="n">
        <v>1.136523</v>
      </c>
      <c r="E1537" s="0" t="n">
        <v>0.05369053</v>
      </c>
      <c r="F1537" s="0" t="n">
        <v>0.8327658</v>
      </c>
      <c r="G1537" s="0" t="n">
        <v>-0.9075812</v>
      </c>
    </row>
    <row r="1538" customFormat="false" ht="12.75" hidden="false" customHeight="false" outlineLevel="0" collapsed="false">
      <c r="A1538" s="0" t="n">
        <v>1137475800</v>
      </c>
      <c r="B1538" s="1" t="n">
        <v>38734.0208333333</v>
      </c>
      <c r="C1538" s="0" t="n">
        <v>0.3233994</v>
      </c>
      <c r="D1538" s="0" t="n">
        <v>1.120727</v>
      </c>
      <c r="E1538" s="0" t="n">
        <v>0.2595837</v>
      </c>
      <c r="F1538" s="0" t="n">
        <v>0.9627978</v>
      </c>
      <c r="G1538" s="0" t="n">
        <v>-0.9515516</v>
      </c>
    </row>
    <row r="1539" customFormat="false" ht="12.75" hidden="false" customHeight="false" outlineLevel="0" collapsed="false">
      <c r="A1539" s="0" t="n">
        <v>1137476700</v>
      </c>
      <c r="B1539" s="1" t="n">
        <v>38734.03125</v>
      </c>
      <c r="C1539" s="0" t="n">
        <v>0.4093589</v>
      </c>
      <c r="D1539" s="0" t="n">
        <v>1.105981</v>
      </c>
      <c r="E1539" s="0" t="n">
        <v>0.4666591</v>
      </c>
      <c r="F1539" s="0" t="n">
        <v>1.100451</v>
      </c>
      <c r="G1539" s="0" t="n">
        <v>-0.985284</v>
      </c>
    </row>
    <row r="1540" customFormat="false" ht="12.75" hidden="false" customHeight="false" outlineLevel="0" collapsed="false">
      <c r="A1540" s="0" t="n">
        <v>1137477600</v>
      </c>
      <c r="B1540" s="1" t="n">
        <v>38734.0416666667</v>
      </c>
      <c r="C1540" s="0" t="n">
        <v>0.4155119</v>
      </c>
      <c r="D1540" s="0" t="n">
        <v>1.107701</v>
      </c>
      <c r="E1540" s="0" t="n">
        <v>0.4783331</v>
      </c>
      <c r="F1540" s="0" t="n">
        <v>1.07918</v>
      </c>
      <c r="G1540" s="0" t="n">
        <v>-0.9945068</v>
      </c>
    </row>
    <row r="1541" customFormat="false" ht="12.75" hidden="false" customHeight="false" outlineLevel="0" collapsed="false">
      <c r="A1541" s="0" t="n">
        <v>1137478500</v>
      </c>
      <c r="B1541" s="1" t="n">
        <v>38734.0520833333</v>
      </c>
      <c r="C1541" s="0" t="n">
        <v>0.4339313</v>
      </c>
      <c r="D1541" s="0" t="n">
        <v>1.110058</v>
      </c>
      <c r="E1541" s="0" t="n">
        <v>0.488178</v>
      </c>
      <c r="F1541" s="0" t="n">
        <v>1.057242</v>
      </c>
      <c r="G1541" s="0" t="n">
        <v>-1.004136</v>
      </c>
    </row>
    <row r="1542" customFormat="false" ht="12.75" hidden="false" customHeight="false" outlineLevel="0" collapsed="false">
      <c r="A1542" s="0" t="n">
        <v>1137479400</v>
      </c>
      <c r="B1542" s="1" t="n">
        <v>38734.0625</v>
      </c>
      <c r="C1542" s="0" t="n">
        <v>0.5307087</v>
      </c>
      <c r="D1542" s="0" t="n">
        <v>1.096728</v>
      </c>
      <c r="E1542" s="0" t="n">
        <v>0.7022758</v>
      </c>
      <c r="F1542" s="0" t="n">
        <v>1.202551</v>
      </c>
      <c r="G1542" s="0" t="n">
        <v>-1.039171</v>
      </c>
    </row>
    <row r="1543" customFormat="false" ht="12.75" hidden="false" customHeight="false" outlineLevel="0" collapsed="false">
      <c r="A1543" s="0" t="n">
        <v>1137480300</v>
      </c>
      <c r="B1543" s="1" t="n">
        <v>38734.0729166667</v>
      </c>
      <c r="C1543" s="0" t="n">
        <v>0.5643863</v>
      </c>
      <c r="D1543" s="0" t="n">
        <v>1.100444</v>
      </c>
      <c r="E1543" s="0" t="n">
        <v>0.7226939</v>
      </c>
      <c r="F1543" s="0" t="n">
        <v>1.189894</v>
      </c>
      <c r="G1543" s="0" t="n">
        <v>-1.053642</v>
      </c>
    </row>
    <row r="1544" customFormat="false" ht="12.75" hidden="false" customHeight="false" outlineLevel="0" collapsed="false">
      <c r="A1544" s="0" t="n">
        <v>1137481200</v>
      </c>
      <c r="B1544" s="1" t="n">
        <v>38734.0833333333</v>
      </c>
      <c r="C1544" s="0" t="n">
        <v>0.5936326</v>
      </c>
      <c r="D1544" s="0" t="n">
        <v>1.099371</v>
      </c>
      <c r="E1544" s="0" t="n">
        <v>0.7474267</v>
      </c>
      <c r="F1544" s="0" t="n">
        <v>1.191193</v>
      </c>
      <c r="G1544" s="0" t="n">
        <v>-1.068424</v>
      </c>
    </row>
    <row r="1545" customFormat="false" ht="12.75" hidden="false" customHeight="false" outlineLevel="0" collapsed="false">
      <c r="A1545" s="0" t="n">
        <v>1137482100</v>
      </c>
      <c r="B1545" s="1" t="n">
        <v>38734.09375</v>
      </c>
      <c r="C1545" s="0" t="n">
        <v>0.5632545</v>
      </c>
      <c r="D1545" s="0" t="n">
        <v>1.128088</v>
      </c>
      <c r="E1545" s="0" t="n">
        <v>0.5637893</v>
      </c>
      <c r="F1545" s="0" t="n">
        <v>1.0361</v>
      </c>
      <c r="G1545" s="0" t="n">
        <v>-1.000851</v>
      </c>
    </row>
    <row r="1546" customFormat="false" ht="12.75" hidden="false" customHeight="false" outlineLevel="0" collapsed="false">
      <c r="A1546" s="0" t="n">
        <v>1137483000</v>
      </c>
      <c r="B1546" s="1" t="n">
        <v>38734.1041666667</v>
      </c>
      <c r="C1546" s="0" t="n">
        <v>0.5786613</v>
      </c>
      <c r="D1546" s="0" t="n">
        <v>1.129884</v>
      </c>
      <c r="E1546" s="0" t="n">
        <v>0.5659288</v>
      </c>
      <c r="F1546" s="0" t="n">
        <v>1.00481</v>
      </c>
      <c r="G1546" s="0" t="n">
        <v>-1.013311</v>
      </c>
    </row>
    <row r="1547" customFormat="false" ht="12.75" hidden="false" customHeight="false" outlineLevel="0" collapsed="false">
      <c r="A1547" s="0" t="n">
        <v>1137483900</v>
      </c>
      <c r="B1547" s="1" t="n">
        <v>38734.1145833333</v>
      </c>
      <c r="C1547" s="0" t="n">
        <v>0.6843274</v>
      </c>
      <c r="D1547" s="0" t="n">
        <v>1.118962</v>
      </c>
      <c r="E1547" s="0" t="n">
        <v>0.7444733</v>
      </c>
      <c r="F1547" s="0" t="n">
        <v>1.114138</v>
      </c>
      <c r="G1547" s="0" t="n">
        <v>-1.058626</v>
      </c>
    </row>
    <row r="1548" customFormat="false" ht="12.75" hidden="false" customHeight="false" outlineLevel="0" collapsed="false">
      <c r="A1548" s="0" t="n">
        <v>1137484800</v>
      </c>
      <c r="B1548" s="1" t="n">
        <v>38734.125</v>
      </c>
      <c r="C1548" s="0" t="n">
        <v>0.6945056</v>
      </c>
      <c r="D1548" s="0" t="n">
        <v>1.121243</v>
      </c>
      <c r="E1548" s="0" t="n">
        <v>0.7477687</v>
      </c>
      <c r="F1548" s="0" t="n">
        <v>1.086882</v>
      </c>
      <c r="G1548" s="0" t="n">
        <v>-1.065792</v>
      </c>
    </row>
    <row r="1549" customFormat="false" ht="12.75" hidden="false" customHeight="false" outlineLevel="0" collapsed="false">
      <c r="A1549" s="0" t="n">
        <v>1137485700</v>
      </c>
      <c r="B1549" s="1" t="n">
        <v>38734.1354166667</v>
      </c>
      <c r="C1549" s="0" t="n">
        <v>0.6946617</v>
      </c>
      <c r="D1549" s="0" t="n">
        <v>1.124478</v>
      </c>
      <c r="E1549" s="0" t="n">
        <v>0.7231809</v>
      </c>
      <c r="F1549" s="0" t="n">
        <v>1.037664</v>
      </c>
      <c r="G1549" s="0" t="n">
        <v>-1.066037</v>
      </c>
    </row>
    <row r="1550" customFormat="false" ht="12.75" hidden="false" customHeight="false" outlineLevel="0" collapsed="false">
      <c r="A1550" s="0" t="n">
        <v>1137486600</v>
      </c>
      <c r="B1550" s="1" t="n">
        <v>38734.1458333333</v>
      </c>
      <c r="C1550" s="0" t="n">
        <v>0.6861533</v>
      </c>
      <c r="D1550" s="0" t="n">
        <v>1.122669</v>
      </c>
      <c r="E1550" s="0" t="n">
        <v>0.7053195</v>
      </c>
      <c r="F1550" s="0" t="n">
        <v>1.004581</v>
      </c>
      <c r="G1550" s="0" t="n">
        <v>-1.065852</v>
      </c>
    </row>
    <row r="1551" customFormat="false" ht="12.75" hidden="false" customHeight="false" outlineLevel="0" collapsed="false">
      <c r="A1551" s="0" t="n">
        <v>1137487500</v>
      </c>
      <c r="B1551" s="1" t="n">
        <v>38734.15625</v>
      </c>
      <c r="C1551" s="0" t="n">
        <v>0.679941</v>
      </c>
      <c r="D1551" s="0" t="n">
        <v>1.12447</v>
      </c>
      <c r="E1551" s="0" t="n">
        <v>0.6701849</v>
      </c>
      <c r="F1551" s="0" t="n">
        <v>0.9610714</v>
      </c>
      <c r="G1551" s="0" t="n">
        <v>-1.0612</v>
      </c>
    </row>
    <row r="1552" customFormat="false" ht="12.75" hidden="false" customHeight="false" outlineLevel="0" collapsed="false">
      <c r="A1552" s="0" t="n">
        <v>1137488400</v>
      </c>
      <c r="B1552" s="1" t="n">
        <v>38734.1666666667</v>
      </c>
      <c r="C1552" s="0" t="n">
        <v>0.6629746</v>
      </c>
      <c r="D1552" s="0" t="n">
        <v>1.124955</v>
      </c>
      <c r="E1552" s="0" t="n">
        <v>0.6409971</v>
      </c>
      <c r="F1552" s="0" t="n">
        <v>0.9236994</v>
      </c>
      <c r="G1552" s="0" t="n">
        <v>-1.052159</v>
      </c>
    </row>
    <row r="1553" customFormat="false" ht="12.75" hidden="false" customHeight="false" outlineLevel="0" collapsed="false">
      <c r="A1553" s="0" t="n">
        <v>1137489300</v>
      </c>
      <c r="B1553" s="1" t="n">
        <v>38734.1770833333</v>
      </c>
      <c r="C1553" s="0" t="n">
        <v>0.6284257</v>
      </c>
      <c r="D1553" s="0" t="n">
        <v>1.12742</v>
      </c>
      <c r="E1553" s="0" t="n">
        <v>0.584652</v>
      </c>
      <c r="F1553" s="0" t="n">
        <v>0.8649201</v>
      </c>
      <c r="G1553" s="0" t="n">
        <v>-1.037293</v>
      </c>
    </row>
    <row r="1554" customFormat="false" ht="12.75" hidden="false" customHeight="false" outlineLevel="0" collapsed="false">
      <c r="A1554" s="0" t="n">
        <v>1137490200</v>
      </c>
      <c r="B1554" s="1" t="n">
        <v>38734.1875</v>
      </c>
      <c r="C1554" s="0" t="n">
        <v>0.667219</v>
      </c>
      <c r="D1554" s="0" t="n">
        <v>1.118767</v>
      </c>
      <c r="E1554" s="0" t="n">
        <v>0.7236704</v>
      </c>
      <c r="F1554" s="0" t="n">
        <v>0.9522153</v>
      </c>
      <c r="G1554" s="0" t="n">
        <v>-1.051682</v>
      </c>
    </row>
    <row r="1555" customFormat="false" ht="12.75" hidden="false" customHeight="false" outlineLevel="0" collapsed="false">
      <c r="A1555" s="0" t="n">
        <v>1137491100</v>
      </c>
      <c r="B1555" s="1" t="n">
        <v>38734.1979166667</v>
      </c>
      <c r="C1555" s="0" t="n">
        <v>0.6029997</v>
      </c>
      <c r="D1555" s="0" t="n">
        <v>1.120396</v>
      </c>
      <c r="E1555" s="0" t="n">
        <v>0.6573622</v>
      </c>
      <c r="F1555" s="0" t="n">
        <v>0.8942482</v>
      </c>
      <c r="G1555" s="0" t="n">
        <v>-1.013473</v>
      </c>
    </row>
    <row r="1556" customFormat="false" ht="12.75" hidden="false" customHeight="false" outlineLevel="0" collapsed="false">
      <c r="A1556" s="0" t="n">
        <v>1137492000</v>
      </c>
      <c r="B1556" s="1" t="n">
        <v>38734.2083333333</v>
      </c>
      <c r="C1556" s="0" t="n">
        <v>0.5670696</v>
      </c>
      <c r="D1556" s="0" t="n">
        <v>1.122554</v>
      </c>
      <c r="E1556" s="0" t="n">
        <v>0.6089761</v>
      </c>
      <c r="F1556" s="0" t="n">
        <v>0.8398929</v>
      </c>
      <c r="G1556" s="0" t="n">
        <v>-1.003512</v>
      </c>
    </row>
    <row r="1557" customFormat="false" ht="12.75" hidden="false" customHeight="false" outlineLevel="0" collapsed="false">
      <c r="A1557" s="0" t="n">
        <v>1137492900</v>
      </c>
      <c r="B1557" s="1" t="n">
        <v>38734.21875</v>
      </c>
      <c r="C1557" s="0" t="n">
        <v>0.5278252</v>
      </c>
      <c r="D1557" s="0" t="n">
        <v>1.123032</v>
      </c>
      <c r="E1557" s="0" t="n">
        <v>0.5703621</v>
      </c>
      <c r="F1557" s="0" t="n">
        <v>0.7919642</v>
      </c>
      <c r="G1557" s="0" t="n">
        <v>-0.9954952</v>
      </c>
    </row>
    <row r="1558" customFormat="false" ht="12.75" hidden="false" customHeight="false" outlineLevel="0" collapsed="false">
      <c r="A1558" s="0" t="n">
        <v>1137493800</v>
      </c>
      <c r="B1558" s="1" t="n">
        <v>38734.2291666667</v>
      </c>
      <c r="C1558" s="0" t="n">
        <v>0.4839112</v>
      </c>
      <c r="D1558" s="0" t="n">
        <v>1.124026</v>
      </c>
      <c r="E1558" s="0" t="n">
        <v>0.5269176</v>
      </c>
      <c r="F1558" s="0" t="n">
        <v>0.7392122</v>
      </c>
      <c r="G1558" s="0" t="n">
        <v>-0.9884132</v>
      </c>
    </row>
    <row r="1559" customFormat="false" ht="12.75" hidden="false" customHeight="false" outlineLevel="0" collapsed="false">
      <c r="A1559" s="0" t="n">
        <v>1137494700</v>
      </c>
      <c r="B1559" s="1" t="n">
        <v>38734.2395833333</v>
      </c>
      <c r="C1559" s="0" t="n">
        <v>0.4465451</v>
      </c>
      <c r="D1559" s="0" t="n">
        <v>1.120933</v>
      </c>
      <c r="E1559" s="0" t="n">
        <v>0.4813864</v>
      </c>
      <c r="F1559" s="0" t="n">
        <v>0.6910686</v>
      </c>
      <c r="G1559" s="0" t="n">
        <v>-0.9902929</v>
      </c>
    </row>
    <row r="1560" customFormat="false" ht="12.75" hidden="false" customHeight="false" outlineLevel="0" collapsed="false">
      <c r="A1560" s="0" t="n">
        <v>1137495600</v>
      </c>
      <c r="B1560" s="1" t="n">
        <v>38734.25</v>
      </c>
      <c r="C1560" s="0" t="n">
        <v>0.4758003</v>
      </c>
      <c r="D1560" s="0" t="n">
        <v>1.102157</v>
      </c>
      <c r="E1560" s="0" t="n">
        <v>0.6257201</v>
      </c>
      <c r="F1560" s="0" t="n">
        <v>0.7982758</v>
      </c>
      <c r="G1560" s="0" t="n">
        <v>-1.013594</v>
      </c>
    </row>
    <row r="1561" customFormat="false" ht="12.75" hidden="false" customHeight="false" outlineLevel="0" collapsed="false">
      <c r="A1561" s="0" t="n">
        <v>1137496500</v>
      </c>
      <c r="B1561" s="1" t="n">
        <v>38734.2604166667</v>
      </c>
      <c r="C1561" s="0" t="n">
        <v>0.4935068</v>
      </c>
      <c r="D1561" s="0" t="n">
        <v>1.091313</v>
      </c>
      <c r="E1561" s="0" t="n">
        <v>0.7545887</v>
      </c>
      <c r="F1561" s="0" t="n">
        <v>0.8812365</v>
      </c>
      <c r="G1561" s="0" t="n">
        <v>-1.012672</v>
      </c>
    </row>
    <row r="1562" customFormat="false" ht="12.75" hidden="false" customHeight="false" outlineLevel="0" collapsed="false">
      <c r="A1562" s="0" t="n">
        <v>1137497400</v>
      </c>
      <c r="B1562" s="1" t="n">
        <v>38734.2708333333</v>
      </c>
      <c r="C1562" s="0" t="n">
        <v>0.5345928</v>
      </c>
      <c r="D1562" s="0" t="n">
        <v>1.072136</v>
      </c>
      <c r="E1562" s="0" t="n">
        <v>0.9222505</v>
      </c>
      <c r="F1562" s="0" t="n">
        <v>0.9947712</v>
      </c>
      <c r="G1562" s="0" t="n">
        <v>-1.038198</v>
      </c>
    </row>
    <row r="1563" customFormat="false" ht="12.75" hidden="false" customHeight="false" outlineLevel="0" collapsed="false">
      <c r="A1563" s="0" t="n">
        <v>1137498300</v>
      </c>
      <c r="B1563" s="1" t="n">
        <v>38734.28125</v>
      </c>
      <c r="C1563" s="0" t="n">
        <v>0.4694113</v>
      </c>
      <c r="D1563" s="0" t="n">
        <v>1.069163</v>
      </c>
      <c r="E1563" s="0" t="n">
        <v>0.8815872</v>
      </c>
      <c r="F1563" s="0" t="n">
        <v>0.9526136</v>
      </c>
      <c r="G1563" s="0" t="n">
        <v>-1.007489</v>
      </c>
    </row>
    <row r="1564" customFormat="false" ht="12.75" hidden="false" customHeight="false" outlineLevel="0" collapsed="false">
      <c r="A1564" s="0" t="n">
        <v>1137499200</v>
      </c>
      <c r="B1564" s="1" t="n">
        <v>38734.2916666667</v>
      </c>
      <c r="C1564" s="0" t="n">
        <v>0.4245422</v>
      </c>
      <c r="D1564" s="0" t="n">
        <v>1.065856</v>
      </c>
      <c r="E1564" s="0" t="n">
        <v>0.8672476</v>
      </c>
      <c r="F1564" s="0" t="n">
        <v>0.9284932</v>
      </c>
      <c r="G1564" s="0" t="n">
        <v>-0.9904395</v>
      </c>
    </row>
    <row r="1565" customFormat="false" ht="12.75" hidden="false" customHeight="false" outlineLevel="0" collapsed="false">
      <c r="A1565" s="0" t="n">
        <v>1137500100</v>
      </c>
      <c r="B1565" s="1" t="n">
        <v>38734.3020833333</v>
      </c>
      <c r="C1565" s="0" t="n">
        <v>0.374987</v>
      </c>
      <c r="D1565" s="0" t="n">
        <v>1.06177</v>
      </c>
      <c r="E1565" s="0" t="n">
        <v>0.8383917</v>
      </c>
      <c r="F1565" s="0" t="n">
        <v>0.8974204</v>
      </c>
      <c r="G1565" s="0" t="n">
        <v>-0.9593783</v>
      </c>
    </row>
    <row r="1566" customFormat="false" ht="12.75" hidden="false" customHeight="false" outlineLevel="0" collapsed="false">
      <c r="A1566" s="0" t="n">
        <v>1137501000</v>
      </c>
      <c r="B1566" s="1" t="n">
        <v>38734.3125</v>
      </c>
      <c r="C1566" s="0" t="n">
        <v>0.3183163</v>
      </c>
      <c r="D1566" s="0" t="n">
        <v>1.059978</v>
      </c>
      <c r="E1566" s="0" t="n">
        <v>0.8228309</v>
      </c>
      <c r="F1566" s="0" t="n">
        <v>0.872787</v>
      </c>
      <c r="G1566" s="0" t="n">
        <v>-0.9152615</v>
      </c>
    </row>
    <row r="1567" customFormat="false" ht="12.75" hidden="false" customHeight="false" outlineLevel="0" collapsed="false">
      <c r="A1567" s="0" t="n">
        <v>1137501900</v>
      </c>
      <c r="B1567" s="1" t="n">
        <v>38734.3229166667</v>
      </c>
      <c r="C1567" s="0" t="n">
        <v>0.2677789</v>
      </c>
      <c r="D1567" s="0" t="n">
        <v>1.060283</v>
      </c>
      <c r="E1567" s="0" t="n">
        <v>0.7910943</v>
      </c>
      <c r="F1567" s="0" t="n">
        <v>0.8338436</v>
      </c>
      <c r="G1567" s="0" t="n">
        <v>-0.8737687</v>
      </c>
    </row>
    <row r="1568" customFormat="false" ht="12.75" hidden="false" customHeight="false" outlineLevel="0" collapsed="false">
      <c r="A1568" s="0" t="n">
        <v>1137502800</v>
      </c>
      <c r="B1568" s="1" t="n">
        <v>38734.3333333333</v>
      </c>
      <c r="C1568" s="0" t="n">
        <v>0.2321886</v>
      </c>
      <c r="D1568" s="0" t="n">
        <v>1.053503</v>
      </c>
      <c r="E1568" s="0" t="n">
        <v>0.7947953</v>
      </c>
      <c r="F1568" s="0" t="n">
        <v>0.8334539</v>
      </c>
      <c r="G1568" s="0" t="n">
        <v>-0.8391055</v>
      </c>
    </row>
    <row r="1569" customFormat="false" ht="12.75" hidden="false" customHeight="false" outlineLevel="0" collapsed="false">
      <c r="A1569" s="0" t="n">
        <v>1137503700</v>
      </c>
      <c r="B1569" s="1" t="n">
        <v>38734.34375</v>
      </c>
      <c r="C1569" s="0" t="n">
        <v>0.1608957</v>
      </c>
      <c r="D1569" s="0" t="n">
        <v>1.052123</v>
      </c>
      <c r="E1569" s="0" t="n">
        <v>0.7716317</v>
      </c>
      <c r="F1569" s="0" t="n">
        <v>0.8236613</v>
      </c>
      <c r="G1569" s="0" t="n">
        <v>-0.7531148</v>
      </c>
    </row>
    <row r="1570" customFormat="false" ht="12.75" hidden="false" customHeight="false" outlineLevel="0" collapsed="false">
      <c r="A1570" s="0" t="n">
        <v>1137504600</v>
      </c>
      <c r="B1570" s="1" t="n">
        <v>38734.3541666667</v>
      </c>
      <c r="C1570" s="0" t="n">
        <v>0.1341578</v>
      </c>
      <c r="D1570" s="0" t="n">
        <v>1.049974</v>
      </c>
      <c r="E1570" s="0" t="n">
        <v>0.7787541</v>
      </c>
      <c r="F1570" s="0" t="n">
        <v>0.8264938</v>
      </c>
      <c r="G1570" s="0" t="n">
        <v>-0.6996329</v>
      </c>
    </row>
    <row r="1571" customFormat="false" ht="12.75" hidden="false" customHeight="false" outlineLevel="0" collapsed="false">
      <c r="A1571" s="0" t="n">
        <v>1137505500</v>
      </c>
      <c r="B1571" s="1" t="n">
        <v>38734.3645833333</v>
      </c>
      <c r="C1571" s="0" t="n">
        <v>0.1015641</v>
      </c>
      <c r="D1571" s="0" t="n">
        <v>1.039967</v>
      </c>
      <c r="E1571" s="0" t="n">
        <v>0.8000934</v>
      </c>
      <c r="F1571" s="0" t="n">
        <v>0.8547926</v>
      </c>
      <c r="G1571" s="0" t="n">
        <v>-0.6370965</v>
      </c>
    </row>
    <row r="1572" customFormat="false" ht="12.75" hidden="false" customHeight="false" outlineLevel="0" collapsed="false">
      <c r="A1572" s="0" t="n">
        <v>1137506400</v>
      </c>
      <c r="B1572" s="1" t="n">
        <v>38734.375</v>
      </c>
      <c r="C1572" s="0" t="n">
        <v>0.08586536</v>
      </c>
      <c r="D1572" s="0" t="n">
        <v>1.026293</v>
      </c>
      <c r="E1572" s="0" t="n">
        <v>0.8273006</v>
      </c>
      <c r="F1572" s="0" t="n">
        <v>0.884739</v>
      </c>
      <c r="G1572" s="0" t="n">
        <v>-0.6046396</v>
      </c>
    </row>
    <row r="1573" customFormat="false" ht="12.75" hidden="false" customHeight="false" outlineLevel="0" collapsed="false">
      <c r="A1573" s="0" t="n">
        <v>1137507300</v>
      </c>
      <c r="B1573" s="1" t="n">
        <v>38734.3854166667</v>
      </c>
      <c r="C1573" s="0" t="n">
        <v>0.03102223</v>
      </c>
      <c r="D1573" s="0" t="n">
        <v>1.016149</v>
      </c>
      <c r="E1573" s="0" t="n">
        <v>0.8114867</v>
      </c>
      <c r="F1573" s="0" t="n">
        <v>0.884114</v>
      </c>
      <c r="G1573" s="0" t="n">
        <v>-0.5289661</v>
      </c>
    </row>
    <row r="1574" customFormat="false" ht="12.75" hidden="false" customHeight="false" outlineLevel="0" collapsed="false">
      <c r="A1574" s="0" t="n">
        <v>1137508200</v>
      </c>
      <c r="B1574" s="1" t="n">
        <v>38734.3958333333</v>
      </c>
      <c r="C1574" s="0" t="n">
        <v>-0.02233136</v>
      </c>
      <c r="D1574" s="0" t="n">
        <v>1.007565</v>
      </c>
      <c r="E1574" s="0" t="n">
        <v>0.7826273</v>
      </c>
      <c r="F1574" s="0" t="n">
        <v>0.8766348</v>
      </c>
      <c r="G1574" s="0" t="n">
        <v>-0.4460944</v>
      </c>
    </row>
    <row r="1575" customFormat="false" ht="12.75" hidden="false" customHeight="false" outlineLevel="0" collapsed="false">
      <c r="A1575" s="0" t="n">
        <v>1137509100</v>
      </c>
      <c r="B1575" s="1" t="n">
        <v>38734.40625</v>
      </c>
      <c r="C1575" s="0" t="n">
        <v>-0.04758596</v>
      </c>
      <c r="D1575" s="0" t="n">
        <v>0.9995109</v>
      </c>
      <c r="E1575" s="0" t="n">
        <v>0.7593063</v>
      </c>
      <c r="F1575" s="0" t="n">
        <v>0.8619481</v>
      </c>
      <c r="G1575" s="0" t="n">
        <v>-0.3901387</v>
      </c>
    </row>
    <row r="1576" customFormat="false" ht="12.75" hidden="false" customHeight="false" outlineLevel="0" collapsed="false">
      <c r="A1576" s="0" t="n">
        <v>1137510000</v>
      </c>
      <c r="B1576" s="1" t="n">
        <v>38734.4166666667</v>
      </c>
      <c r="C1576" s="0" t="n">
        <v>-0.08141837</v>
      </c>
      <c r="D1576" s="0" t="n">
        <v>0.9926095</v>
      </c>
      <c r="E1576" s="0" t="n">
        <v>0.7616144</v>
      </c>
      <c r="F1576" s="0" t="n">
        <v>0.8578113</v>
      </c>
      <c r="G1576" s="0" t="n">
        <v>-0.3328971</v>
      </c>
    </row>
    <row r="1577" customFormat="false" ht="12.75" hidden="false" customHeight="false" outlineLevel="0" collapsed="false">
      <c r="A1577" s="0" t="n">
        <v>1137510900</v>
      </c>
      <c r="B1577" s="1" t="n">
        <v>38734.4270833333</v>
      </c>
      <c r="C1577" s="0" t="n">
        <v>-0.1281952</v>
      </c>
      <c r="D1577" s="0" t="n">
        <v>0.9747205</v>
      </c>
      <c r="E1577" s="0" t="n">
        <v>0.7663881</v>
      </c>
      <c r="F1577" s="0" t="n">
        <v>0.8635545</v>
      </c>
      <c r="G1577" s="0" t="n">
        <v>-0.2694328</v>
      </c>
    </row>
    <row r="1578" customFormat="false" ht="12.75" hidden="false" customHeight="false" outlineLevel="0" collapsed="false">
      <c r="A1578" s="0" t="n">
        <v>1137511800</v>
      </c>
      <c r="B1578" s="1" t="n">
        <v>38734.4375</v>
      </c>
      <c r="C1578" s="0" t="n">
        <v>-0.162843</v>
      </c>
      <c r="D1578" s="0" t="n">
        <v>0.9487715</v>
      </c>
      <c r="E1578" s="0" t="n">
        <v>0.7759485</v>
      </c>
      <c r="F1578" s="0" t="n">
        <v>0.8840863</v>
      </c>
      <c r="G1578" s="0" t="n">
        <v>-0.2291512</v>
      </c>
    </row>
    <row r="1579" customFormat="false" ht="12.75" hidden="false" customHeight="false" outlineLevel="0" collapsed="false">
      <c r="A1579" s="0" t="n">
        <v>1137512700</v>
      </c>
      <c r="B1579" s="1" t="n">
        <v>38734.4479166667</v>
      </c>
      <c r="C1579" s="0" t="n">
        <v>-0.2312965</v>
      </c>
      <c r="D1579" s="0" t="n">
        <v>0.9260833</v>
      </c>
      <c r="E1579" s="0" t="n">
        <v>0.7631286</v>
      </c>
      <c r="F1579" s="0" t="n">
        <v>0.903556</v>
      </c>
      <c r="G1579" s="0" t="n">
        <v>-0.1536592</v>
      </c>
    </row>
    <row r="1580" customFormat="false" ht="12.75" hidden="false" customHeight="false" outlineLevel="0" collapsed="false">
      <c r="A1580" s="0" t="n">
        <v>1137513600</v>
      </c>
      <c r="B1580" s="1" t="n">
        <v>38734.4583333333</v>
      </c>
      <c r="C1580" s="0" t="n">
        <v>-0.27305</v>
      </c>
      <c r="D1580" s="0" t="n">
        <v>0.9039234</v>
      </c>
      <c r="E1580" s="0" t="n">
        <v>0.7702227</v>
      </c>
      <c r="F1580" s="0" t="n">
        <v>0.9272584</v>
      </c>
      <c r="G1580" s="0" t="n">
        <v>-0.1085247</v>
      </c>
    </row>
    <row r="1581" customFormat="false" ht="12.75" hidden="false" customHeight="false" outlineLevel="0" collapsed="false">
      <c r="A1581" s="0" t="n">
        <v>1137514500</v>
      </c>
      <c r="B1581" s="1" t="n">
        <v>38734.46875</v>
      </c>
      <c r="C1581" s="0" t="n">
        <v>-0.3365321</v>
      </c>
      <c r="D1581" s="0" t="n">
        <v>0.8790552</v>
      </c>
      <c r="E1581" s="0" t="n">
        <v>0.753811</v>
      </c>
      <c r="F1581" s="0" t="n">
        <v>0.9561843</v>
      </c>
      <c r="G1581" s="0" t="n">
        <v>-0.03323746</v>
      </c>
    </row>
    <row r="1582" customFormat="false" ht="12.75" hidden="false" customHeight="false" outlineLevel="0" collapsed="false">
      <c r="A1582" s="0" t="n">
        <v>1137515400</v>
      </c>
      <c r="B1582" s="1" t="n">
        <v>38734.4791666667</v>
      </c>
      <c r="C1582" s="0" t="n">
        <v>-0.381066</v>
      </c>
      <c r="D1582" s="0" t="n">
        <v>0.8567845</v>
      </c>
      <c r="E1582" s="0" t="n">
        <v>0.7347281</v>
      </c>
      <c r="F1582" s="0" t="n">
        <v>0.972617</v>
      </c>
      <c r="G1582" s="0" t="n">
        <v>0.0171712</v>
      </c>
    </row>
    <row r="1583" customFormat="false" ht="12.75" hidden="false" customHeight="false" outlineLevel="0" collapsed="false">
      <c r="A1583" s="0" t="n">
        <v>1137516300</v>
      </c>
      <c r="B1583" s="1" t="n">
        <v>38734.4895833333</v>
      </c>
      <c r="C1583" s="0" t="n">
        <v>-0.4261495</v>
      </c>
      <c r="D1583" s="0" t="n">
        <v>0.8258086</v>
      </c>
      <c r="E1583" s="0" t="n">
        <v>0.7335243</v>
      </c>
      <c r="F1583" s="0" t="n">
        <v>1.010852</v>
      </c>
      <c r="G1583" s="0" t="n">
        <v>0.06422592</v>
      </c>
    </row>
    <row r="1584" customFormat="false" ht="12.75" hidden="false" customHeight="false" outlineLevel="0" collapsed="false">
      <c r="A1584" s="0" t="n">
        <v>1137517200</v>
      </c>
      <c r="B1584" s="1" t="n">
        <v>38734.5</v>
      </c>
      <c r="C1584" s="0" t="n">
        <v>-0.4635628</v>
      </c>
      <c r="D1584" s="0" t="n">
        <v>0.793741</v>
      </c>
      <c r="E1584" s="0" t="n">
        <v>0.7268861</v>
      </c>
      <c r="F1584" s="0" t="n">
        <v>1.051495</v>
      </c>
      <c r="G1584" s="0" t="n">
        <v>0.0990845</v>
      </c>
    </row>
    <row r="1585" customFormat="false" ht="12.75" hidden="false" customHeight="false" outlineLevel="0" collapsed="false">
      <c r="A1585" s="0" t="n">
        <v>1137518100</v>
      </c>
      <c r="B1585" s="1" t="n">
        <v>38734.5104166667</v>
      </c>
      <c r="C1585" s="0" t="n">
        <v>-0.4920406</v>
      </c>
      <c r="D1585" s="0" t="n">
        <v>0.7662231</v>
      </c>
      <c r="E1585" s="0" t="n">
        <v>0.7059481</v>
      </c>
      <c r="F1585" s="0" t="n">
        <v>1.063023</v>
      </c>
      <c r="G1585" s="0" t="n">
        <v>0.1232211</v>
      </c>
    </row>
    <row r="1586" customFormat="false" ht="12.75" hidden="false" customHeight="false" outlineLevel="0" collapsed="false">
      <c r="A1586" s="0" t="n">
        <v>1137519000</v>
      </c>
      <c r="B1586" s="1" t="n">
        <v>38734.5208333333</v>
      </c>
      <c r="C1586" s="0" t="n">
        <v>-0.4651341</v>
      </c>
      <c r="D1586" s="0" t="n">
        <v>0.7346361</v>
      </c>
      <c r="E1586" s="0" t="n">
        <v>0.7059151</v>
      </c>
      <c r="F1586" s="0" t="n">
        <v>1.071293</v>
      </c>
      <c r="G1586" s="0" t="n">
        <v>0.07853724</v>
      </c>
    </row>
    <row r="1587" customFormat="false" ht="12.75" hidden="false" customHeight="false" outlineLevel="0" collapsed="false">
      <c r="A1587" s="0" t="n">
        <v>1137519900</v>
      </c>
      <c r="B1587" s="1" t="n">
        <v>38734.53125</v>
      </c>
      <c r="C1587" s="0" t="n">
        <v>-0.4616877</v>
      </c>
      <c r="D1587" s="0" t="n">
        <v>0.7014388</v>
      </c>
      <c r="E1587" s="0" t="n">
        <v>0.7041604</v>
      </c>
      <c r="F1587" s="0" t="n">
        <v>1.087921</v>
      </c>
      <c r="G1587" s="0" t="n">
        <v>0.05754421</v>
      </c>
    </row>
    <row r="1588" customFormat="false" ht="12.75" hidden="false" customHeight="false" outlineLevel="0" collapsed="false">
      <c r="A1588" s="0" t="n">
        <v>1137520800</v>
      </c>
      <c r="B1588" s="1" t="n">
        <v>38734.5416666667</v>
      </c>
      <c r="C1588" s="0" t="n">
        <v>-0.4408253</v>
      </c>
      <c r="D1588" s="0" t="n">
        <v>0.6672884</v>
      </c>
      <c r="E1588" s="0" t="n">
        <v>0.6932563</v>
      </c>
      <c r="F1588" s="0" t="n">
        <v>1.098457</v>
      </c>
      <c r="G1588" s="0" t="n">
        <v>0.01364988</v>
      </c>
    </row>
    <row r="1589" customFormat="false" ht="12.75" hidden="false" customHeight="false" outlineLevel="0" collapsed="false">
      <c r="A1589" s="0" t="n">
        <v>1137521700</v>
      </c>
      <c r="B1589" s="1" t="n">
        <v>38734.5520833333</v>
      </c>
      <c r="C1589" s="0" t="n">
        <v>-0.4175415</v>
      </c>
      <c r="D1589" s="0" t="n">
        <v>0.636928</v>
      </c>
      <c r="E1589" s="0" t="n">
        <v>0.6750477</v>
      </c>
      <c r="F1589" s="0" t="n">
        <v>1.096656</v>
      </c>
      <c r="G1589" s="0" t="n">
        <v>-0.01985071</v>
      </c>
    </row>
    <row r="1590" customFormat="false" ht="12.75" hidden="false" customHeight="false" outlineLevel="0" collapsed="false">
      <c r="A1590" s="0" t="n">
        <v>1137522600</v>
      </c>
      <c r="B1590" s="1" t="n">
        <v>38734.5625</v>
      </c>
      <c r="C1590" s="0" t="n">
        <v>-0.3888663</v>
      </c>
      <c r="D1590" s="0" t="n">
        <v>0.6028849</v>
      </c>
      <c r="E1590" s="0" t="n">
        <v>0.6778384</v>
      </c>
      <c r="F1590" s="0" t="n">
        <v>1.12479</v>
      </c>
      <c r="G1590" s="0" t="n">
        <v>-0.05565717</v>
      </c>
    </row>
    <row r="1591" customFormat="false" ht="12.75" hidden="false" customHeight="false" outlineLevel="0" collapsed="false">
      <c r="A1591" s="0" t="n">
        <v>1137523500</v>
      </c>
      <c r="B1591" s="1" t="n">
        <v>38734.5729166667</v>
      </c>
      <c r="C1591" s="0" t="n">
        <v>-0.3639917</v>
      </c>
      <c r="D1591" s="0" t="n">
        <v>0.5687103</v>
      </c>
      <c r="E1591" s="0" t="n">
        <v>0.6776303</v>
      </c>
      <c r="F1591" s="0" t="n">
        <v>1.149232</v>
      </c>
      <c r="G1591" s="0" t="n">
        <v>-0.09253905</v>
      </c>
    </row>
    <row r="1592" customFormat="false" ht="12.75" hidden="false" customHeight="false" outlineLevel="0" collapsed="false">
      <c r="A1592" s="0" t="n">
        <v>1137524400</v>
      </c>
      <c r="B1592" s="1" t="n">
        <v>38734.5833333333</v>
      </c>
      <c r="C1592" s="0" t="n">
        <v>-0.34984</v>
      </c>
      <c r="D1592" s="0" t="n">
        <v>0.5337875</v>
      </c>
      <c r="E1592" s="0" t="n">
        <v>0.6843874</v>
      </c>
      <c r="F1592" s="0" t="n">
        <v>1.183479</v>
      </c>
      <c r="G1592" s="0" t="n">
        <v>-0.1208701</v>
      </c>
    </row>
    <row r="1593" customFormat="false" ht="12.75" hidden="false" customHeight="false" outlineLevel="0" collapsed="false">
      <c r="A1593" s="0" t="n">
        <v>1137525300</v>
      </c>
      <c r="B1593" s="1" t="n">
        <v>38734.59375</v>
      </c>
      <c r="C1593" s="0" t="n">
        <v>-0.3296913</v>
      </c>
      <c r="D1593" s="0" t="n">
        <v>0.500336</v>
      </c>
      <c r="E1593" s="0" t="n">
        <v>0.669844</v>
      </c>
      <c r="F1593" s="0" t="n">
        <v>1.202122</v>
      </c>
      <c r="G1593" s="0" t="n">
        <v>-0.1443018</v>
      </c>
    </row>
    <row r="1594" customFormat="false" ht="12.75" hidden="false" customHeight="false" outlineLevel="0" collapsed="false">
      <c r="A1594" s="0" t="n">
        <v>1137526200</v>
      </c>
      <c r="B1594" s="1" t="n">
        <v>38734.6041666667</v>
      </c>
      <c r="C1594" s="0" t="n">
        <v>-0.3044358</v>
      </c>
      <c r="D1594" s="0" t="n">
        <v>0.4719319</v>
      </c>
      <c r="E1594" s="0" t="n">
        <v>0.6437417</v>
      </c>
      <c r="F1594" s="0" t="n">
        <v>1.213749</v>
      </c>
      <c r="G1594" s="0" t="n">
        <v>-0.1694808</v>
      </c>
    </row>
    <row r="1595" customFormat="false" ht="12.75" hidden="false" customHeight="false" outlineLevel="0" collapsed="false">
      <c r="A1595" s="0" t="n">
        <v>1137527100</v>
      </c>
      <c r="B1595" s="1" t="n">
        <v>38734.6145833333</v>
      </c>
      <c r="C1595" s="0" t="n">
        <v>-0.2960197</v>
      </c>
      <c r="D1595" s="0" t="n">
        <v>0.4480319</v>
      </c>
      <c r="E1595" s="0" t="n">
        <v>0.6103533</v>
      </c>
      <c r="F1595" s="0" t="n">
        <v>1.218237</v>
      </c>
      <c r="G1595" s="0" t="n">
        <v>-0.1737201</v>
      </c>
    </row>
    <row r="1596" customFormat="false" ht="12.75" hidden="false" customHeight="false" outlineLevel="0" collapsed="false">
      <c r="A1596" s="0" t="n">
        <v>1137528000</v>
      </c>
      <c r="B1596" s="1" t="n">
        <v>38734.625</v>
      </c>
      <c r="C1596" s="0" t="n">
        <v>-0.2718267</v>
      </c>
      <c r="D1596" s="0" t="n">
        <v>0.4231876</v>
      </c>
      <c r="E1596" s="0" t="n">
        <v>0.5857503</v>
      </c>
      <c r="F1596" s="0" t="n">
        <v>1.221675</v>
      </c>
      <c r="G1596" s="0" t="n">
        <v>-0.1953289</v>
      </c>
    </row>
    <row r="1597" customFormat="false" ht="12.75" hidden="false" customHeight="false" outlineLevel="0" collapsed="false">
      <c r="A1597" s="0" t="n">
        <v>1137528900</v>
      </c>
      <c r="B1597" s="1" t="n">
        <v>38734.6354166667</v>
      </c>
      <c r="C1597" s="0" t="n">
        <v>-0.2492656</v>
      </c>
      <c r="D1597" s="0" t="n">
        <v>0.3955885</v>
      </c>
      <c r="E1597" s="0" t="n">
        <v>0.5650923</v>
      </c>
      <c r="F1597" s="0" t="n">
        <v>1.232813</v>
      </c>
      <c r="G1597" s="0" t="n">
        <v>-0.2047708</v>
      </c>
    </row>
    <row r="1598" customFormat="false" ht="12.75" hidden="false" customHeight="false" outlineLevel="0" collapsed="false">
      <c r="A1598" s="0" t="n">
        <v>1137529800</v>
      </c>
      <c r="B1598" s="1" t="n">
        <v>38734.6458333333</v>
      </c>
      <c r="C1598" s="0" t="n">
        <v>-0.2123185</v>
      </c>
      <c r="D1598" s="0" t="n">
        <v>0.3715744</v>
      </c>
      <c r="E1598" s="0" t="n">
        <v>0.5533035</v>
      </c>
      <c r="F1598" s="0" t="n">
        <v>1.231755</v>
      </c>
      <c r="G1598" s="0" t="n">
        <v>-0.2326436</v>
      </c>
    </row>
    <row r="1599" customFormat="false" ht="12.75" hidden="false" customHeight="false" outlineLevel="0" collapsed="false">
      <c r="A1599" s="0" t="n">
        <v>1137530700</v>
      </c>
      <c r="B1599" s="1" t="n">
        <v>38734.65625</v>
      </c>
      <c r="C1599" s="0" t="n">
        <v>-0.1883517</v>
      </c>
      <c r="D1599" s="0" t="n">
        <v>0.3476184</v>
      </c>
      <c r="E1599" s="0" t="n">
        <v>0.5396996</v>
      </c>
      <c r="F1599" s="0" t="n">
        <v>1.239475</v>
      </c>
      <c r="G1599" s="0" t="n">
        <v>-0.2396495</v>
      </c>
    </row>
    <row r="1600" customFormat="false" ht="12.75" hidden="false" customHeight="false" outlineLevel="0" collapsed="false">
      <c r="A1600" s="0" t="n">
        <v>1137531600</v>
      </c>
      <c r="B1600" s="1" t="n">
        <v>38734.6666666667</v>
      </c>
      <c r="C1600" s="0" t="n">
        <v>-0.1431089</v>
      </c>
      <c r="D1600" s="0" t="n">
        <v>0.3293923</v>
      </c>
      <c r="E1600" s="0" t="n">
        <v>0.5180927</v>
      </c>
      <c r="F1600" s="0" t="n">
        <v>1.234412</v>
      </c>
      <c r="G1600" s="0" t="n">
        <v>-0.2681485</v>
      </c>
    </row>
    <row r="1601" customFormat="false" ht="12.75" hidden="false" customHeight="false" outlineLevel="0" collapsed="false">
      <c r="A1601" s="0" t="n">
        <v>1137532500</v>
      </c>
      <c r="B1601" s="1" t="n">
        <v>38734.6770833333</v>
      </c>
      <c r="C1601" s="0" t="n">
        <v>-0.1137436</v>
      </c>
      <c r="D1601" s="0" t="n">
        <v>0.3073304</v>
      </c>
      <c r="E1601" s="0" t="n">
        <v>0.5002737</v>
      </c>
      <c r="F1601" s="0" t="n">
        <v>1.243013</v>
      </c>
      <c r="G1601" s="0" t="n">
        <v>-0.2698359</v>
      </c>
    </row>
    <row r="1602" customFormat="false" ht="12.75" hidden="false" customHeight="false" outlineLevel="0" collapsed="false">
      <c r="A1602" s="0" t="n">
        <v>1137533400</v>
      </c>
      <c r="B1602" s="1" t="n">
        <v>38734.6875</v>
      </c>
      <c r="C1602" s="0" t="n">
        <v>-0.06860583</v>
      </c>
      <c r="D1602" s="0" t="n">
        <v>0.2890477</v>
      </c>
      <c r="E1602" s="0" t="n">
        <v>0.4745604</v>
      </c>
      <c r="F1602" s="0" t="n">
        <v>1.240323</v>
      </c>
      <c r="G1602" s="0" t="n">
        <v>-0.2866488</v>
      </c>
    </row>
    <row r="1603" customFormat="false" ht="12.75" hidden="false" customHeight="false" outlineLevel="0" collapsed="false">
      <c r="A1603" s="0" t="n">
        <v>1137534300</v>
      </c>
      <c r="B1603" s="1" t="n">
        <v>38734.6979166667</v>
      </c>
      <c r="C1603" s="0" t="n">
        <v>-0.04901838</v>
      </c>
      <c r="D1603" s="0" t="n">
        <v>0.271149</v>
      </c>
      <c r="E1603" s="0" t="n">
        <v>0.4444835</v>
      </c>
      <c r="F1603" s="0" t="n">
        <v>1.249931</v>
      </c>
      <c r="G1603" s="0" t="n">
        <v>-0.2708185</v>
      </c>
    </row>
    <row r="1604" customFormat="false" ht="12.75" hidden="false" customHeight="false" outlineLevel="0" collapsed="false">
      <c r="A1604" s="0" t="n">
        <v>1137535200</v>
      </c>
      <c r="B1604" s="1" t="n">
        <v>38734.7083333333</v>
      </c>
      <c r="C1604" s="0" t="n">
        <v>-0.04416247</v>
      </c>
      <c r="D1604" s="0" t="n">
        <v>0.252677</v>
      </c>
      <c r="E1604" s="0" t="n">
        <v>0.4124061</v>
      </c>
      <c r="F1604" s="0" t="n">
        <v>1.26185</v>
      </c>
      <c r="G1604" s="0" t="n">
        <v>-0.2447165</v>
      </c>
    </row>
    <row r="1605" customFormat="false" ht="12.75" hidden="false" customHeight="false" outlineLevel="0" collapsed="false">
      <c r="A1605" s="0" t="n">
        <v>1137536100</v>
      </c>
      <c r="B1605" s="1" t="n">
        <v>38734.71875</v>
      </c>
      <c r="C1605" s="0" t="n">
        <v>-0.03506097</v>
      </c>
      <c r="D1605" s="0" t="n">
        <v>0.2419351</v>
      </c>
      <c r="E1605" s="0" t="n">
        <v>0.3722605</v>
      </c>
      <c r="F1605" s="0" t="n">
        <v>1.264505</v>
      </c>
      <c r="G1605" s="0" t="n">
        <v>-0.2077467</v>
      </c>
    </row>
    <row r="1606" customFormat="false" ht="12.75" hidden="false" customHeight="false" outlineLevel="0" collapsed="false">
      <c r="A1606" s="0" t="n">
        <v>1137537000</v>
      </c>
      <c r="B1606" s="1" t="n">
        <v>38734.7291666667</v>
      </c>
      <c r="C1606" s="0" t="n">
        <v>-0.01932085</v>
      </c>
      <c r="D1606" s="0" t="n">
        <v>0.2286624</v>
      </c>
      <c r="E1606" s="0" t="n">
        <v>0.3313583</v>
      </c>
      <c r="F1606" s="0" t="n">
        <v>1.276354</v>
      </c>
      <c r="G1606" s="0" t="n">
        <v>-0.175982</v>
      </c>
    </row>
    <row r="1607" customFormat="false" ht="12.75" hidden="false" customHeight="false" outlineLevel="0" collapsed="false">
      <c r="A1607" s="0" t="n">
        <v>1137537900</v>
      </c>
      <c r="B1607" s="1" t="n">
        <v>38734.7395833333</v>
      </c>
      <c r="C1607" s="0" t="n">
        <v>-0.005720084</v>
      </c>
      <c r="D1607" s="0" t="n">
        <v>0.213287</v>
      </c>
      <c r="E1607" s="0" t="n">
        <v>0.2972349</v>
      </c>
      <c r="F1607" s="0" t="n">
        <v>1.292862</v>
      </c>
      <c r="G1607" s="0" t="n">
        <v>-0.143699</v>
      </c>
    </row>
    <row r="1608" customFormat="false" ht="12.75" hidden="false" customHeight="false" outlineLevel="0" collapsed="false">
      <c r="A1608" s="0" t="n">
        <v>1137538800</v>
      </c>
      <c r="B1608" s="1" t="n">
        <v>38734.75</v>
      </c>
      <c r="C1608" s="0" t="n">
        <v>-0.001896544</v>
      </c>
      <c r="D1608" s="0" t="n">
        <v>0.1972049</v>
      </c>
      <c r="E1608" s="0" t="n">
        <v>0.2658082</v>
      </c>
      <c r="F1608" s="0" t="n">
        <v>1.314203</v>
      </c>
      <c r="G1608" s="0" t="n">
        <v>-0.1048734</v>
      </c>
    </row>
    <row r="1609" customFormat="false" ht="12.75" hidden="false" customHeight="false" outlineLevel="0" collapsed="false">
      <c r="A1609" s="0" t="n">
        <v>1137539700</v>
      </c>
      <c r="B1609" s="1" t="n">
        <v>38734.7604166667</v>
      </c>
      <c r="C1609" s="0" t="n">
        <v>-0.03716725</v>
      </c>
      <c r="D1609" s="0" t="n">
        <v>0.1747658</v>
      </c>
      <c r="E1609" s="0" t="n">
        <v>0.2295859</v>
      </c>
      <c r="F1609" s="0" t="n">
        <v>1.347332</v>
      </c>
      <c r="G1609" s="0" t="n">
        <v>-0.02126678</v>
      </c>
    </row>
    <row r="1610" customFormat="false" ht="12.75" hidden="false" customHeight="false" outlineLevel="0" collapsed="false">
      <c r="A1610" s="0" t="n">
        <v>1137540600</v>
      </c>
      <c r="B1610" s="1" t="n">
        <v>38734.7708333333</v>
      </c>
      <c r="C1610" s="0" t="n">
        <v>-0.05180152</v>
      </c>
      <c r="D1610" s="0" t="n">
        <v>0.1544107</v>
      </c>
      <c r="E1610" s="0" t="n">
        <v>0.1888313</v>
      </c>
      <c r="F1610" s="0" t="n">
        <v>1.367112</v>
      </c>
      <c r="G1610" s="0" t="n">
        <v>0.03972566</v>
      </c>
    </row>
    <row r="1611" customFormat="false" ht="12.75" hidden="false" customHeight="false" outlineLevel="0" collapsed="false">
      <c r="A1611" s="0" t="n">
        <v>1137541500</v>
      </c>
      <c r="B1611" s="1" t="n">
        <v>38734.78125</v>
      </c>
      <c r="C1611" s="0" t="n">
        <v>-0.0721925</v>
      </c>
      <c r="D1611" s="0" t="n">
        <v>0.1312491</v>
      </c>
      <c r="E1611" s="0" t="n">
        <v>0.1602646</v>
      </c>
      <c r="F1611" s="0" t="n">
        <v>1.400815</v>
      </c>
      <c r="G1611" s="0" t="n">
        <v>0.1106694</v>
      </c>
    </row>
    <row r="1612" customFormat="false" ht="12.75" hidden="false" customHeight="false" outlineLevel="0" collapsed="false">
      <c r="A1612" s="0" t="n">
        <v>1137542400</v>
      </c>
      <c r="B1612" s="1" t="n">
        <v>38734.7916666667</v>
      </c>
      <c r="C1612" s="0" t="n">
        <v>-0.084484</v>
      </c>
      <c r="D1612" s="0" t="n">
        <v>0.1100336</v>
      </c>
      <c r="E1612" s="0" t="n">
        <v>0.1365728</v>
      </c>
      <c r="F1612" s="0" t="n">
        <v>1.434809</v>
      </c>
      <c r="G1612" s="0" t="n">
        <v>0.1697016</v>
      </c>
    </row>
    <row r="1613" customFormat="false" ht="12.75" hidden="false" customHeight="false" outlineLevel="0" collapsed="false">
      <c r="A1613" s="0" t="n">
        <v>1137543300</v>
      </c>
      <c r="B1613" s="1" t="n">
        <v>38734.8020833333</v>
      </c>
      <c r="C1613" s="0" t="n">
        <v>-0.1200942</v>
      </c>
      <c r="D1613" s="0" t="n">
        <v>0.08255757</v>
      </c>
      <c r="E1613" s="0" t="n">
        <v>0.1059433</v>
      </c>
      <c r="F1613" s="0" t="n">
        <v>1.473079</v>
      </c>
      <c r="G1613" s="0" t="n">
        <v>0.2613874</v>
      </c>
    </row>
    <row r="1614" customFormat="false" ht="12.75" hidden="false" customHeight="false" outlineLevel="0" collapsed="false">
      <c r="A1614" s="0" t="n">
        <v>1137544200</v>
      </c>
      <c r="B1614" s="1" t="n">
        <v>38734.8125</v>
      </c>
      <c r="C1614" s="0" t="n">
        <v>-0.1624289</v>
      </c>
      <c r="D1614" s="0" t="n">
        <v>0.05037103</v>
      </c>
      <c r="E1614" s="0" t="n">
        <v>0.06809013</v>
      </c>
      <c r="F1614" s="0" t="n">
        <v>1.514209</v>
      </c>
      <c r="G1614" s="0" t="n">
        <v>0.3521767</v>
      </c>
    </row>
    <row r="1615" customFormat="false" ht="12.75" hidden="false" customHeight="false" outlineLevel="0" collapsed="false">
      <c r="A1615" s="0" t="n">
        <v>1137545100</v>
      </c>
      <c r="B1615" s="1" t="n">
        <v>38734.8229166667</v>
      </c>
      <c r="C1615" s="0" t="n">
        <v>-0.2222426</v>
      </c>
      <c r="D1615" s="0" t="n">
        <v>0.01626414</v>
      </c>
      <c r="E1615" s="0" t="n">
        <v>0.03548187</v>
      </c>
      <c r="F1615" s="0" t="n">
        <v>1.568041</v>
      </c>
      <c r="G1615" s="0" t="n">
        <v>0.4625336</v>
      </c>
    </row>
    <row r="1616" customFormat="false" ht="12.75" hidden="false" customHeight="false" outlineLevel="0" collapsed="false">
      <c r="A1616" s="0" t="n">
        <v>1137546000</v>
      </c>
      <c r="B1616" s="1" t="n">
        <v>38734.8333333333</v>
      </c>
      <c r="C1616" s="0" t="n">
        <v>-0.2682698</v>
      </c>
      <c r="D1616" s="0" t="n">
        <v>-0.02141301</v>
      </c>
      <c r="E1616" s="0" t="n">
        <v>0.0026258</v>
      </c>
      <c r="F1616" s="0" t="n">
        <v>1.620825</v>
      </c>
      <c r="G1616" s="0" t="n">
        <v>0.5485537</v>
      </c>
    </row>
    <row r="1617" customFormat="false" ht="12.75" hidden="false" customHeight="false" outlineLevel="0" collapsed="false">
      <c r="A1617" s="0" t="n">
        <v>1137546900</v>
      </c>
      <c r="B1617" s="1" t="n">
        <v>38734.84375</v>
      </c>
      <c r="C1617" s="0" t="n">
        <v>-0.3088176</v>
      </c>
      <c r="D1617" s="0" t="n">
        <v>-0.06018924</v>
      </c>
      <c r="E1617" s="0" t="n">
        <v>-0.03479328</v>
      </c>
      <c r="F1617" s="0" t="n">
        <v>1.672166</v>
      </c>
      <c r="G1617" s="0" t="n">
        <v>0.6410239</v>
      </c>
    </row>
    <row r="1618" customFormat="false" ht="12.75" hidden="false" customHeight="false" outlineLevel="0" collapsed="false">
      <c r="A1618" s="0" t="n">
        <v>1137547800</v>
      </c>
      <c r="B1618" s="1" t="n">
        <v>38734.8541666667</v>
      </c>
      <c r="C1618" s="0" t="n">
        <v>-0.3302374</v>
      </c>
      <c r="D1618" s="0" t="n">
        <v>-0.1009249</v>
      </c>
      <c r="E1618" s="0" t="n">
        <v>-0.06418292</v>
      </c>
      <c r="F1618" s="0" t="n">
        <v>1.71493</v>
      </c>
      <c r="G1618" s="0" t="n">
        <v>0.7046549</v>
      </c>
    </row>
    <row r="1619" customFormat="false" ht="12.75" hidden="false" customHeight="false" outlineLevel="0" collapsed="false">
      <c r="A1619" s="0" t="n">
        <v>1137548700</v>
      </c>
      <c r="B1619" s="1" t="n">
        <v>38734.8645833333</v>
      </c>
      <c r="C1619" s="0" t="n">
        <v>-0.3811076</v>
      </c>
      <c r="D1619" s="0" t="n">
        <v>-0.1502897</v>
      </c>
      <c r="E1619" s="0" t="n">
        <v>-0.09487896</v>
      </c>
      <c r="F1619" s="0" t="n">
        <v>1.775207</v>
      </c>
      <c r="G1619" s="0" t="n">
        <v>0.7932239</v>
      </c>
    </row>
    <row r="1620" customFormat="false" ht="12.75" hidden="false" customHeight="false" outlineLevel="0" collapsed="false">
      <c r="A1620" s="0" t="n">
        <v>1137549600</v>
      </c>
      <c r="B1620" s="1" t="n">
        <v>38734.875</v>
      </c>
      <c r="C1620" s="0" t="n">
        <v>-0.4407005</v>
      </c>
      <c r="D1620" s="0" t="n">
        <v>-0.2001166</v>
      </c>
      <c r="E1620" s="0" t="n">
        <v>-0.1213155</v>
      </c>
      <c r="F1620" s="0" t="n">
        <v>1.839388</v>
      </c>
      <c r="G1620" s="0" t="n">
        <v>0.8833727</v>
      </c>
    </row>
    <row r="1621" customFormat="false" ht="12.75" hidden="false" customHeight="false" outlineLevel="0" collapsed="false">
      <c r="A1621" s="0" t="n">
        <v>1137550500</v>
      </c>
      <c r="B1621" s="1" t="n">
        <v>38734.8854166667</v>
      </c>
      <c r="C1621" s="0" t="n">
        <v>-0.4997691</v>
      </c>
      <c r="D1621" s="0" t="n">
        <v>-0.2603004</v>
      </c>
      <c r="E1621" s="0" t="n">
        <v>-0.1508204</v>
      </c>
      <c r="F1621" s="0" t="n">
        <v>1.908271</v>
      </c>
      <c r="G1621" s="0" t="n">
        <v>0.9772289</v>
      </c>
    </row>
    <row r="1622" customFormat="false" ht="12.75" hidden="false" customHeight="false" outlineLevel="0" collapsed="false">
      <c r="A1622" s="0" t="n">
        <v>1137551400</v>
      </c>
      <c r="B1622" s="1" t="n">
        <v>38734.8958333333</v>
      </c>
      <c r="C1622" s="0" t="n">
        <v>-0.5633985</v>
      </c>
      <c r="D1622" s="0" t="n">
        <v>-0.3235985</v>
      </c>
      <c r="E1622" s="0" t="n">
        <v>-0.1753022</v>
      </c>
      <c r="F1622" s="0" t="n">
        <v>1.973742</v>
      </c>
      <c r="G1622" s="0" t="n">
        <v>1.06146</v>
      </c>
    </row>
    <row r="1623" customFormat="false" ht="12.75" hidden="false" customHeight="false" outlineLevel="0" collapsed="false">
      <c r="A1623" s="0" t="n">
        <v>1137552300</v>
      </c>
      <c r="B1623" s="1" t="n">
        <v>38734.90625</v>
      </c>
      <c r="C1623" s="0" t="n">
        <v>-0.7235398</v>
      </c>
      <c r="D1623" s="0" t="n">
        <v>-0.3950408</v>
      </c>
      <c r="E1623" s="0" t="n">
        <v>-0.194602</v>
      </c>
      <c r="F1623" s="0" t="n">
        <v>2.083402</v>
      </c>
      <c r="G1623" s="0" t="n">
        <v>1.242637</v>
      </c>
    </row>
    <row r="1624" customFormat="false" ht="12.75" hidden="false" customHeight="false" outlineLevel="0" collapsed="false">
      <c r="A1624" s="0" t="n">
        <v>1137553200</v>
      </c>
      <c r="B1624" s="1" t="n">
        <v>38734.9166666667</v>
      </c>
      <c r="C1624" s="0" t="n">
        <v>-0.7337682</v>
      </c>
      <c r="D1624" s="0" t="n">
        <v>-0.4145673</v>
      </c>
      <c r="E1624" s="0" t="n">
        <v>-0.2065971</v>
      </c>
      <c r="F1624" s="0" t="n">
        <v>2.130828</v>
      </c>
      <c r="G1624" s="0" t="n">
        <v>1.194888</v>
      </c>
    </row>
    <row r="1625" customFormat="false" ht="12.75" hidden="false" customHeight="false" outlineLevel="0" collapsed="false">
      <c r="A1625" s="0" t="n">
        <v>1137554100</v>
      </c>
      <c r="B1625" s="1" t="n">
        <v>38734.9270833333</v>
      </c>
      <c r="C1625" s="0" t="n">
        <v>-0.9238278</v>
      </c>
      <c r="D1625" s="0" t="n">
        <v>-0.4913746</v>
      </c>
      <c r="E1625" s="0" t="n">
        <v>-0.2180193</v>
      </c>
      <c r="F1625" s="0" t="n">
        <v>2.257501</v>
      </c>
      <c r="G1625" s="0" t="n">
        <v>1.405996</v>
      </c>
    </row>
    <row r="1626" customFormat="false" ht="12.75" hidden="false" customHeight="false" outlineLevel="0" collapsed="false">
      <c r="A1626" s="0" t="n">
        <v>1137555000</v>
      </c>
      <c r="B1626" s="1" t="n">
        <v>38734.9375</v>
      </c>
      <c r="C1626" s="0" t="n">
        <v>-1.114505</v>
      </c>
      <c r="D1626" s="0" t="n">
        <v>-0.5694705</v>
      </c>
      <c r="E1626" s="0" t="n">
        <v>-0.2343061</v>
      </c>
      <c r="F1626" s="0" t="n">
        <v>2.391035</v>
      </c>
      <c r="G1626" s="0" t="n">
        <v>1.613402</v>
      </c>
    </row>
    <row r="1627" customFormat="false" ht="12.75" hidden="false" customHeight="false" outlineLevel="0" collapsed="false">
      <c r="A1627" s="0" t="n">
        <v>1137555900</v>
      </c>
      <c r="B1627" s="1" t="n">
        <v>38734.9479166667</v>
      </c>
      <c r="C1627" s="0" t="n">
        <v>-1.301276</v>
      </c>
      <c r="D1627" s="0" t="n">
        <v>-0.6463376</v>
      </c>
      <c r="E1627" s="0" t="n">
        <v>-0.2544153</v>
      </c>
      <c r="F1627" s="0" t="n">
        <v>2.519425</v>
      </c>
      <c r="G1627" s="0" t="n">
        <v>1.81544</v>
      </c>
    </row>
    <row r="1628" customFormat="false" ht="12.75" hidden="false" customHeight="false" outlineLevel="0" collapsed="false">
      <c r="A1628" s="0" t="n">
        <v>1137556800</v>
      </c>
      <c r="B1628" s="1" t="n">
        <v>38734.9583333333</v>
      </c>
      <c r="C1628" s="0" t="n">
        <v>-1.468239</v>
      </c>
      <c r="D1628" s="0" t="n">
        <v>-0.7136213</v>
      </c>
      <c r="E1628" s="0" t="n">
        <v>-0.276329</v>
      </c>
      <c r="F1628" s="0" t="n">
        <v>2.629972</v>
      </c>
      <c r="G1628" s="0" t="n">
        <v>1.996798</v>
      </c>
    </row>
    <row r="1629" customFormat="false" ht="12.75" hidden="false" customHeight="false" outlineLevel="0" collapsed="false">
      <c r="A1629" s="0" t="n">
        <v>1137557700</v>
      </c>
      <c r="B1629" s="1" t="n">
        <v>38734.96875</v>
      </c>
      <c r="C1629" s="0" t="n">
        <v>-1.650431</v>
      </c>
      <c r="D1629" s="0" t="n">
        <v>-0.7869907</v>
      </c>
      <c r="E1629" s="0" t="n">
        <v>-0.2950932</v>
      </c>
      <c r="F1629" s="0" t="n">
        <v>2.747286</v>
      </c>
      <c r="G1629" s="0" t="n">
        <v>2.196758</v>
      </c>
    </row>
    <row r="1630" customFormat="false" ht="12.75" hidden="false" customHeight="false" outlineLevel="0" collapsed="false">
      <c r="A1630" s="0" t="n">
        <v>1137558600</v>
      </c>
      <c r="B1630" s="1" t="n">
        <v>38734.9791666667</v>
      </c>
      <c r="C1630" s="0" t="n">
        <v>-1.840916</v>
      </c>
      <c r="D1630" s="0" t="n">
        <v>-0.859799</v>
      </c>
      <c r="E1630" s="0" t="n">
        <v>-0.3117052</v>
      </c>
      <c r="F1630" s="0" t="n">
        <v>2.879263</v>
      </c>
      <c r="G1630" s="0" t="n">
        <v>2.39323</v>
      </c>
    </row>
    <row r="1631" customFormat="false" ht="12.75" hidden="false" customHeight="false" outlineLevel="0" collapsed="false">
      <c r="A1631" s="0" t="n">
        <v>1137559500</v>
      </c>
      <c r="B1631" s="1" t="n">
        <v>38734.9895833333</v>
      </c>
      <c r="C1631" s="0" t="n">
        <v>-2.010398</v>
      </c>
      <c r="D1631" s="0" t="n">
        <v>-0.9247922</v>
      </c>
      <c r="E1631" s="0" t="n">
        <v>-0.3286048</v>
      </c>
      <c r="F1631" s="0" t="n">
        <v>2.991073</v>
      </c>
      <c r="G1631" s="0" t="n">
        <v>2.56478</v>
      </c>
    </row>
    <row r="1632" customFormat="false" ht="12.75" hidden="false" customHeight="false" outlineLevel="0" collapsed="false">
      <c r="A1632" s="0" t="n">
        <v>1137560400</v>
      </c>
      <c r="B1632" s="1" t="n">
        <v>38735</v>
      </c>
      <c r="C1632" s="0" t="n">
        <v>-2.154421</v>
      </c>
      <c r="D1632" s="0" t="n">
        <v>-0.9878976</v>
      </c>
      <c r="E1632" s="0" t="n">
        <v>-0.3464982</v>
      </c>
      <c r="F1632" s="0" t="n">
        <v>3.088636</v>
      </c>
      <c r="G1632" s="0" t="n">
        <v>2.705664</v>
      </c>
    </row>
    <row r="1633" customFormat="false" ht="12.75" hidden="false" customHeight="false" outlineLevel="0" collapsed="false">
      <c r="A1633" s="0" t="n">
        <v>1137561300</v>
      </c>
      <c r="B1633" s="1" t="n">
        <v>38735.0104166667</v>
      </c>
      <c r="C1633" s="0" t="n">
        <v>-2.283553</v>
      </c>
      <c r="D1633" s="0" t="n">
        <v>-1.044387</v>
      </c>
      <c r="E1633" s="0" t="n">
        <v>-0.3641083</v>
      </c>
      <c r="F1633" s="0" t="n">
        <v>3.173264</v>
      </c>
      <c r="G1633" s="0" t="n">
        <v>2.836766</v>
      </c>
    </row>
    <row r="1634" customFormat="false" ht="12.75" hidden="false" customHeight="false" outlineLevel="0" collapsed="false">
      <c r="A1634" s="0" t="n">
        <v>1137562200</v>
      </c>
      <c r="B1634" s="1" t="n">
        <v>38735.0208333333</v>
      </c>
      <c r="C1634" s="0" t="n">
        <v>-2.433429</v>
      </c>
      <c r="D1634" s="0" t="n">
        <v>-1.104492</v>
      </c>
      <c r="E1634" s="0" t="n">
        <v>-0.3826487</v>
      </c>
      <c r="F1634" s="0" t="n">
        <v>3.272603</v>
      </c>
      <c r="G1634" s="0" t="n">
        <v>2.977848</v>
      </c>
    </row>
    <row r="1635" customFormat="false" ht="12.75" hidden="false" customHeight="false" outlineLevel="0" collapsed="false">
      <c r="A1635" s="0" t="n">
        <v>1137563100</v>
      </c>
      <c r="B1635" s="1" t="n">
        <v>38735.03125</v>
      </c>
      <c r="C1635" s="0" t="n">
        <v>-2.570135</v>
      </c>
      <c r="D1635" s="0" t="n">
        <v>-1.15421</v>
      </c>
      <c r="E1635" s="0" t="n">
        <v>-0.4040949</v>
      </c>
      <c r="F1635" s="0" t="n">
        <v>3.358838</v>
      </c>
      <c r="G1635" s="0" t="n">
        <v>3.108453</v>
      </c>
    </row>
    <row r="1636" customFormat="false" ht="12.75" hidden="false" customHeight="false" outlineLevel="0" collapsed="false">
      <c r="A1636" s="0" t="n">
        <v>1137564000</v>
      </c>
      <c r="B1636" s="1" t="n">
        <v>38735.0416666667</v>
      </c>
      <c r="C1636" s="0" t="n">
        <v>-2.701021</v>
      </c>
      <c r="D1636" s="0" t="n">
        <v>-1.201036</v>
      </c>
      <c r="E1636" s="0" t="n">
        <v>-0.4247741</v>
      </c>
      <c r="F1636" s="0" t="n">
        <v>3.444958</v>
      </c>
      <c r="G1636" s="0" t="n">
        <v>3.232182</v>
      </c>
    </row>
    <row r="1637" customFormat="false" ht="12.75" hidden="false" customHeight="false" outlineLevel="0" collapsed="false">
      <c r="A1637" s="0" t="n">
        <v>1137564900</v>
      </c>
      <c r="B1637" s="1" t="n">
        <v>38735.0520833333</v>
      </c>
      <c r="C1637" s="0" t="n">
        <v>-2.820008</v>
      </c>
      <c r="D1637" s="0" t="n">
        <v>-1.248572</v>
      </c>
      <c r="E1637" s="0" t="n">
        <v>-0.44448</v>
      </c>
      <c r="F1637" s="0" t="n">
        <v>3.525961</v>
      </c>
      <c r="G1637" s="0" t="n">
        <v>3.344585</v>
      </c>
    </row>
    <row r="1638" customFormat="false" ht="12.75" hidden="false" customHeight="false" outlineLevel="0" collapsed="false">
      <c r="A1638" s="0" t="n">
        <v>1137565800</v>
      </c>
      <c r="B1638" s="1" t="n">
        <v>38735.0625</v>
      </c>
      <c r="C1638" s="2" t="n">
        <v>-2.921294</v>
      </c>
      <c r="D1638" s="0" t="n">
        <v>-1.288338</v>
      </c>
      <c r="E1638" s="0" t="n">
        <v>-0.4687422</v>
      </c>
      <c r="F1638" s="0" t="n">
        <v>3.596379</v>
      </c>
      <c r="G1638" s="0" t="n">
        <v>3.430648</v>
      </c>
    </row>
    <row r="1639" customFormat="false" ht="12.75" hidden="false" customHeight="false" outlineLevel="0" collapsed="false">
      <c r="A1639" s="0" t="n">
        <v>1137566700</v>
      </c>
      <c r="B1639" s="1" t="n">
        <v>38735.0729166667</v>
      </c>
      <c r="C1639" s="0" t="n">
        <v>-3.020652</v>
      </c>
      <c r="D1639" s="0" t="n">
        <v>-1.32835</v>
      </c>
      <c r="E1639" s="0" t="n">
        <v>-0.4878755</v>
      </c>
      <c r="F1639" s="0" t="n">
        <v>3.673404</v>
      </c>
      <c r="G1639" s="0" t="n">
        <v>3.520343</v>
      </c>
    </row>
    <row r="1640" customFormat="false" ht="12.75" hidden="false" customHeight="false" outlineLevel="0" collapsed="false">
      <c r="A1640" s="0" t="n">
        <v>1137567600</v>
      </c>
      <c r="B1640" s="1" t="n">
        <v>38735.0833333333</v>
      </c>
      <c r="C1640" s="0" t="n">
        <v>-3.043261</v>
      </c>
      <c r="D1640" s="0" t="n">
        <v>-1.361326</v>
      </c>
      <c r="E1640" s="0" t="n">
        <v>-0.5127643</v>
      </c>
      <c r="F1640" s="0" t="n">
        <v>3.712104</v>
      </c>
      <c r="G1640" s="0" t="n">
        <v>3.528974</v>
      </c>
    </row>
    <row r="1641" customFormat="false" ht="12.75" hidden="false" customHeight="false" outlineLevel="0" collapsed="false">
      <c r="A1641" s="0" t="n">
        <v>1137568500</v>
      </c>
      <c r="B1641" s="1" t="n">
        <v>38735.09375</v>
      </c>
      <c r="C1641" s="0" t="n">
        <v>-3.185134</v>
      </c>
      <c r="D1641" s="0" t="n">
        <v>-1.439491</v>
      </c>
      <c r="E1641" s="0" t="n">
        <v>-0.5509632</v>
      </c>
      <c r="F1641" s="0" t="n">
        <v>3.798557</v>
      </c>
      <c r="G1641" s="0" t="n">
        <v>3.735737</v>
      </c>
    </row>
    <row r="1642" customFormat="false" ht="12.75" hidden="false" customHeight="false" outlineLevel="0" collapsed="false">
      <c r="A1642" s="0" t="n">
        <v>1137569400</v>
      </c>
      <c r="B1642" s="1" t="n">
        <v>38735.1041666667</v>
      </c>
      <c r="C1642" s="0" t="n">
        <v>-3.096734</v>
      </c>
      <c r="D1642" s="0" t="n">
        <v>-1.451963</v>
      </c>
      <c r="E1642" s="0" t="n">
        <v>-0.610085</v>
      </c>
      <c r="F1642" s="0" t="n">
        <v>3.759551</v>
      </c>
      <c r="G1642" s="0" t="n">
        <v>3.640902</v>
      </c>
    </row>
    <row r="1643" customFormat="false" ht="12.75" hidden="false" customHeight="false" outlineLevel="0" collapsed="false">
      <c r="A1643" s="0" t="n">
        <v>1137570300</v>
      </c>
      <c r="B1643" s="1" t="n">
        <v>38735.1145833333</v>
      </c>
      <c r="C1643" s="0" t="n">
        <v>-2.948555</v>
      </c>
      <c r="D1643" s="0" t="n">
        <v>-1.455453</v>
      </c>
      <c r="E1643" s="0" t="n">
        <v>-0.6637933</v>
      </c>
      <c r="F1643" s="0" t="n">
        <v>3.693127</v>
      </c>
      <c r="G1643" s="0" t="n">
        <v>3.491713</v>
      </c>
    </row>
    <row r="1644" customFormat="false" ht="12.75" hidden="false" customHeight="false" outlineLevel="0" collapsed="false">
      <c r="A1644" s="0" t="n">
        <v>1137571200</v>
      </c>
      <c r="B1644" s="1" t="n">
        <v>38735.125</v>
      </c>
      <c r="C1644" s="0" t="n">
        <v>-2.781823</v>
      </c>
      <c r="D1644" s="0" t="n">
        <v>-1.454293</v>
      </c>
      <c r="E1644" s="0" t="n">
        <v>-0.7207003</v>
      </c>
      <c r="F1644" s="0" t="n">
        <v>3.615155</v>
      </c>
      <c r="G1644" s="0" t="n">
        <v>3.317021</v>
      </c>
    </row>
    <row r="1645" customFormat="false" ht="12.75" hidden="false" customHeight="false" outlineLevel="0" collapsed="false">
      <c r="A1645" s="0" t="n">
        <v>1137572100</v>
      </c>
      <c r="B1645" s="1" t="n">
        <v>38735.1354166667</v>
      </c>
      <c r="C1645" s="0" t="n">
        <v>-2.650928</v>
      </c>
      <c r="D1645" s="0" t="n">
        <v>-1.455316</v>
      </c>
      <c r="E1645" s="0" t="n">
        <v>-0.7727917</v>
      </c>
      <c r="F1645" s="0" t="n">
        <v>3.543243</v>
      </c>
      <c r="G1645" s="0" t="n">
        <v>3.179718</v>
      </c>
    </row>
    <row r="1646" customFormat="false" ht="12.75" hidden="false" customHeight="false" outlineLevel="0" collapsed="false">
      <c r="A1646" s="0" t="n">
        <v>1137573000</v>
      </c>
      <c r="B1646" s="1" t="n">
        <v>38735.1458333333</v>
      </c>
      <c r="C1646" s="0" t="n">
        <v>-2.504138</v>
      </c>
      <c r="D1646" s="0" t="n">
        <v>-1.450023</v>
      </c>
      <c r="E1646" s="0" t="n">
        <v>-0.8281927</v>
      </c>
      <c r="F1646" s="0" t="n">
        <v>3.459754</v>
      </c>
      <c r="G1646" s="0" t="n">
        <v>3.014628</v>
      </c>
    </row>
    <row r="1647" customFormat="false" ht="12.75" hidden="false" customHeight="false" outlineLevel="0" collapsed="false">
      <c r="A1647" s="0" t="n">
        <v>1137573900</v>
      </c>
      <c r="B1647" s="1" t="n">
        <v>38735.15625</v>
      </c>
      <c r="C1647" s="0" t="n">
        <v>-2.326279</v>
      </c>
      <c r="D1647" s="0" t="n">
        <v>-1.435684</v>
      </c>
      <c r="E1647" s="0" t="n">
        <v>-0.8849905</v>
      </c>
      <c r="F1647" s="0" t="n">
        <v>3.355387</v>
      </c>
      <c r="G1647" s="0" t="n">
        <v>2.822137</v>
      </c>
    </row>
    <row r="1648" customFormat="false" ht="12.75" hidden="false" customHeight="false" outlineLevel="0" collapsed="false">
      <c r="A1648" s="0" t="n">
        <v>1137574800</v>
      </c>
      <c r="B1648" s="1" t="n">
        <v>38735.1666666667</v>
      </c>
      <c r="C1648" s="0" t="n">
        <v>-2.155014</v>
      </c>
      <c r="D1648" s="0" t="n">
        <v>-1.423208</v>
      </c>
      <c r="E1648" s="0" t="n">
        <v>-0.9409578</v>
      </c>
      <c r="F1648" s="0" t="n">
        <v>3.266406</v>
      </c>
      <c r="G1648" s="0" t="n">
        <v>2.633562</v>
      </c>
    </row>
    <row r="1649" customFormat="false" ht="12.75" hidden="false" customHeight="false" outlineLevel="0" collapsed="false">
      <c r="A1649" s="0" t="n">
        <v>1137575700</v>
      </c>
      <c r="B1649" s="1" t="n">
        <v>38735.1770833333</v>
      </c>
      <c r="C1649" s="0" t="n">
        <v>-1.959316</v>
      </c>
      <c r="D1649" s="0" t="n">
        <v>-1.400737</v>
      </c>
      <c r="E1649" s="0" t="n">
        <v>-0.9976984</v>
      </c>
      <c r="F1649" s="0" t="n">
        <v>3.167702</v>
      </c>
      <c r="G1649" s="0" t="n">
        <v>2.436519</v>
      </c>
    </row>
    <row r="1650" customFormat="false" ht="12.75" hidden="false" customHeight="false" outlineLevel="0" collapsed="false">
      <c r="A1650" s="0" t="n">
        <v>1137576600</v>
      </c>
      <c r="B1650" s="1" t="n">
        <v>38735.1875</v>
      </c>
      <c r="C1650" s="0" t="n">
        <v>-1.812571</v>
      </c>
      <c r="D1650" s="0" t="n">
        <v>-1.387899</v>
      </c>
      <c r="E1650" s="0" t="n">
        <v>-1.054025</v>
      </c>
      <c r="F1650" s="0" t="n">
        <v>3.099246</v>
      </c>
      <c r="G1650" s="0" t="n">
        <v>2.288929</v>
      </c>
    </row>
    <row r="1651" customFormat="false" ht="12.75" hidden="false" customHeight="false" outlineLevel="0" collapsed="false">
      <c r="A1651" s="0" t="n">
        <v>1137577500</v>
      </c>
      <c r="B1651" s="1" t="n">
        <v>38735.1979166667</v>
      </c>
      <c r="C1651" s="0" t="n">
        <v>-1.6644</v>
      </c>
      <c r="D1651" s="0" t="n">
        <v>-1.3672</v>
      </c>
      <c r="E1651" s="0" t="n">
        <v>-1.100952</v>
      </c>
      <c r="F1651" s="0" t="n">
        <v>3.015516</v>
      </c>
      <c r="G1651" s="0" t="n">
        <v>2.137809</v>
      </c>
    </row>
    <row r="1652" customFormat="false" ht="12.75" hidden="false" customHeight="false" outlineLevel="0" collapsed="false">
      <c r="A1652" s="0" t="n">
        <v>1137578400</v>
      </c>
      <c r="B1652" s="1" t="n">
        <v>38735.2083333333</v>
      </c>
      <c r="C1652" s="0" t="n">
        <v>-1.529602</v>
      </c>
      <c r="D1652" s="0" t="n">
        <v>-1.352172</v>
      </c>
      <c r="E1652" s="0" t="n">
        <v>-1.150982</v>
      </c>
      <c r="F1652" s="0" t="n">
        <v>2.941575</v>
      </c>
      <c r="G1652" s="0" t="n">
        <v>1.99386</v>
      </c>
    </row>
    <row r="1653" customFormat="false" ht="12.75" hidden="false" customHeight="false" outlineLevel="0" collapsed="false">
      <c r="A1653" s="0" t="n">
        <v>1137579300</v>
      </c>
      <c r="B1653" s="1" t="n">
        <v>38735.21875</v>
      </c>
      <c r="C1653" s="0" t="n">
        <v>-1.42628</v>
      </c>
      <c r="D1653" s="0" t="n">
        <v>-1.336384</v>
      </c>
      <c r="E1653" s="0" t="n">
        <v>-1.192293</v>
      </c>
      <c r="F1653" s="0" t="n">
        <v>2.877638</v>
      </c>
      <c r="G1653" s="0" t="n">
        <v>1.882632</v>
      </c>
    </row>
    <row r="1654" customFormat="false" ht="12.75" hidden="false" customHeight="false" outlineLevel="0" collapsed="false">
      <c r="A1654" s="0" t="n">
        <v>1137580200</v>
      </c>
      <c r="B1654" s="1" t="n">
        <v>38735.2291666667</v>
      </c>
      <c r="C1654" s="0" t="n">
        <v>-1.341504</v>
      </c>
      <c r="D1654" s="0" t="n">
        <v>-1.320845</v>
      </c>
      <c r="E1654" s="0" t="n">
        <v>-1.230456</v>
      </c>
      <c r="F1654" s="0" t="n">
        <v>2.825747</v>
      </c>
      <c r="G1654" s="0" t="n">
        <v>1.790798</v>
      </c>
    </row>
    <row r="1655" customFormat="false" ht="12.75" hidden="false" customHeight="false" outlineLevel="0" collapsed="false">
      <c r="A1655" s="0" t="n">
        <v>1137581100</v>
      </c>
      <c r="B1655" s="1" t="n">
        <v>38735.2395833333</v>
      </c>
      <c r="C1655" s="0" t="n">
        <v>-1.266542</v>
      </c>
      <c r="D1655" s="0" t="n">
        <v>-1.30263</v>
      </c>
      <c r="E1655" s="0" t="n">
        <v>-1.262154</v>
      </c>
      <c r="F1655" s="0" t="n">
        <v>2.77232</v>
      </c>
      <c r="G1655" s="0" t="n">
        <v>1.708683</v>
      </c>
    </row>
    <row r="1656" customFormat="false" ht="12.75" hidden="false" customHeight="false" outlineLevel="0" collapsed="false">
      <c r="A1656" s="0" t="n">
        <v>1137582000</v>
      </c>
      <c r="B1656" s="1" t="n">
        <v>38735.25</v>
      </c>
      <c r="C1656" s="0" t="n">
        <v>-1.187872</v>
      </c>
      <c r="D1656" s="0" t="n">
        <v>-1.282159</v>
      </c>
      <c r="E1656" s="0" t="n">
        <v>-1.297936</v>
      </c>
      <c r="F1656" s="0" t="n">
        <v>2.714219</v>
      </c>
      <c r="G1656" s="0" t="n">
        <v>1.620889</v>
      </c>
    </row>
    <row r="1657" customFormat="false" ht="12.75" hidden="false" customHeight="false" outlineLevel="0" collapsed="false">
      <c r="A1657" s="0" t="n">
        <v>1137582900</v>
      </c>
      <c r="B1657" s="1" t="n">
        <v>38735.2604166667</v>
      </c>
      <c r="C1657" s="0" t="n">
        <v>-1.095803</v>
      </c>
      <c r="D1657" s="0" t="n">
        <v>-1.255595</v>
      </c>
      <c r="E1657" s="0" t="n">
        <v>-1.331322</v>
      </c>
      <c r="F1657" s="0" t="n">
        <v>2.64358</v>
      </c>
      <c r="G1657" s="0" t="n">
        <v>1.521355</v>
      </c>
    </row>
    <row r="1658" customFormat="false" ht="12.75" hidden="false" customHeight="false" outlineLevel="0" collapsed="false">
      <c r="A1658" s="0" t="n">
        <v>1137583800</v>
      </c>
      <c r="B1658" s="1" t="n">
        <v>38735.2708333333</v>
      </c>
      <c r="C1658" s="0" t="n">
        <v>-1.032625</v>
      </c>
      <c r="D1658" s="0" t="n">
        <v>-1.234568</v>
      </c>
      <c r="E1658" s="0" t="n">
        <v>-1.354555</v>
      </c>
      <c r="F1658" s="0" t="n">
        <v>2.591769</v>
      </c>
      <c r="G1658" s="0" t="n">
        <v>1.451361</v>
      </c>
    </row>
    <row r="1659" customFormat="false" ht="12.75" hidden="false" customHeight="false" outlineLevel="0" collapsed="false">
      <c r="A1659" s="0" t="n">
        <v>1137584700</v>
      </c>
      <c r="B1659" s="1" t="n">
        <v>38735.28125</v>
      </c>
      <c r="C1659" s="0" t="n">
        <v>-0.9995096</v>
      </c>
      <c r="D1659" s="0" t="n">
        <v>-1.219824</v>
      </c>
      <c r="E1659" s="0" t="n">
        <v>-1.362535</v>
      </c>
      <c r="F1659" s="0" t="n">
        <v>2.57236</v>
      </c>
      <c r="G1659" s="0" t="n">
        <v>1.401594</v>
      </c>
    </row>
    <row r="1660" customFormat="false" ht="12.75" hidden="false" customHeight="false" outlineLevel="0" collapsed="false">
      <c r="A1660" s="0" t="n">
        <v>1137585600</v>
      </c>
      <c r="B1660" s="1" t="n">
        <v>38735.2916666667</v>
      </c>
      <c r="C1660" s="0" t="n">
        <v>-0.9910513</v>
      </c>
      <c r="D1660" s="0" t="n">
        <v>-1.205072</v>
      </c>
      <c r="E1660" s="0" t="n">
        <v>-1.375483</v>
      </c>
      <c r="F1660" s="0" t="n">
        <v>2.55722</v>
      </c>
      <c r="G1660" s="0" t="n">
        <v>1.371027</v>
      </c>
    </row>
    <row r="1661" customFormat="false" ht="12.75" hidden="false" customHeight="false" outlineLevel="0" collapsed="false">
      <c r="A1661" s="0" t="n">
        <v>1137586500</v>
      </c>
      <c r="B1661" s="1" t="n">
        <v>38735.3020833333</v>
      </c>
      <c r="C1661" s="0" t="n">
        <v>-1.014179</v>
      </c>
      <c r="D1661" s="0" t="n">
        <v>-1.19533</v>
      </c>
      <c r="E1661" s="0" t="n">
        <v>-1.383384</v>
      </c>
      <c r="F1661" s="0" t="n">
        <v>2.55935</v>
      </c>
      <c r="G1661" s="0" t="n">
        <v>1.375394</v>
      </c>
    </row>
    <row r="1662" customFormat="false" ht="12.75" hidden="false" customHeight="false" outlineLevel="0" collapsed="false">
      <c r="A1662" s="0" t="n">
        <v>1137587400</v>
      </c>
      <c r="B1662" s="1" t="n">
        <v>38735.3125</v>
      </c>
      <c r="C1662" s="0" t="n">
        <v>-1.000749</v>
      </c>
      <c r="D1662" s="0" t="n">
        <v>-1.182758</v>
      </c>
      <c r="E1662" s="0" t="n">
        <v>-1.399924</v>
      </c>
      <c r="F1662" s="0" t="n">
        <v>2.553667</v>
      </c>
      <c r="G1662" s="0" t="n">
        <v>1.344621</v>
      </c>
    </row>
    <row r="1663" customFormat="false" ht="12.75" hidden="false" customHeight="false" outlineLevel="0" collapsed="false">
      <c r="A1663" s="0" t="n">
        <v>1137588300</v>
      </c>
      <c r="B1663" s="1" t="n">
        <v>38735.3229166667</v>
      </c>
      <c r="C1663" s="0" t="n">
        <v>-0.9834473</v>
      </c>
      <c r="D1663" s="0" t="n">
        <v>-1.170986</v>
      </c>
      <c r="E1663" s="0" t="n">
        <v>-1.412622</v>
      </c>
      <c r="F1663" s="0" t="n">
        <v>2.554185</v>
      </c>
      <c r="G1663" s="0" t="n">
        <v>1.319651</v>
      </c>
    </row>
    <row r="1664" customFormat="false" ht="12.75" hidden="false" customHeight="false" outlineLevel="0" collapsed="false">
      <c r="A1664" s="0" t="n">
        <v>1137589200</v>
      </c>
      <c r="B1664" s="1" t="n">
        <v>38735.3333333333</v>
      </c>
      <c r="C1664" s="0" t="n">
        <v>-0.9651319</v>
      </c>
      <c r="D1664" s="0" t="n">
        <v>-1.160254</v>
      </c>
      <c r="E1664" s="0" t="n">
        <v>-1.430478</v>
      </c>
      <c r="F1664" s="0" t="n">
        <v>2.545829</v>
      </c>
      <c r="G1664" s="0" t="n">
        <v>1.288666</v>
      </c>
    </row>
    <row r="1665" customFormat="false" ht="12.75" hidden="false" customHeight="false" outlineLevel="0" collapsed="false">
      <c r="A1665" s="0" t="n">
        <v>1137590100</v>
      </c>
      <c r="B1665" s="1" t="n">
        <v>38735.34375</v>
      </c>
      <c r="C1665" s="0" t="n">
        <v>-1.010589</v>
      </c>
      <c r="D1665" s="0" t="n">
        <v>-1.138264</v>
      </c>
      <c r="E1665" s="0" t="n">
        <v>-1.481376</v>
      </c>
      <c r="F1665" s="0" t="n">
        <v>2.512691</v>
      </c>
      <c r="G1665" s="0" t="n">
        <v>1.311511</v>
      </c>
    </row>
    <row r="1666" customFormat="false" ht="12.75" hidden="false" customHeight="false" outlineLevel="0" collapsed="false">
      <c r="A1666" s="0" t="n">
        <v>1137591000</v>
      </c>
      <c r="B1666" s="1" t="n">
        <v>38735.3541666667</v>
      </c>
      <c r="C1666" s="0" t="n">
        <v>-1.048867</v>
      </c>
      <c r="D1666" s="0" t="n">
        <v>-1.107769</v>
      </c>
      <c r="E1666" s="0" t="n">
        <v>-1.549203</v>
      </c>
      <c r="F1666" s="0" t="n">
        <v>2.456817</v>
      </c>
      <c r="G1666" s="0" t="n">
        <v>1.306791</v>
      </c>
    </row>
    <row r="1667" customFormat="false" ht="12.75" hidden="false" customHeight="false" outlineLevel="0" collapsed="false">
      <c r="A1667" s="0" t="n">
        <v>1137591900</v>
      </c>
      <c r="B1667" s="1" t="n">
        <v>38735.3645833333</v>
      </c>
      <c r="C1667" s="0" t="n">
        <v>-1.041044</v>
      </c>
      <c r="D1667" s="0" t="n">
        <v>-1.06862</v>
      </c>
      <c r="E1667" s="0" t="n">
        <v>-1.612054</v>
      </c>
      <c r="F1667" s="0" t="n">
        <v>2.374905</v>
      </c>
      <c r="G1667" s="0" t="n">
        <v>1.253026</v>
      </c>
    </row>
    <row r="1668" customFormat="false" ht="12.75" hidden="false" customHeight="false" outlineLevel="0" collapsed="false">
      <c r="A1668" s="0" t="n">
        <v>1137592800</v>
      </c>
      <c r="B1668" s="1" t="n">
        <v>38735.375</v>
      </c>
      <c r="C1668" s="0" t="n">
        <v>-1.033529</v>
      </c>
      <c r="D1668" s="0" t="n">
        <v>-1.034223</v>
      </c>
      <c r="E1668" s="0" t="n">
        <v>-1.678848</v>
      </c>
      <c r="F1668" s="0" t="n">
        <v>2.300739</v>
      </c>
      <c r="G1668" s="0" t="n">
        <v>1.201158</v>
      </c>
    </row>
    <row r="1669" customFormat="false" ht="12.75" hidden="false" customHeight="false" outlineLevel="0" collapsed="false">
      <c r="A1669" s="0" t="n">
        <v>1137593700</v>
      </c>
      <c r="B1669" s="1" t="n">
        <v>38735.3854166667</v>
      </c>
      <c r="C1669" s="0" t="n">
        <v>-1.017744</v>
      </c>
      <c r="D1669" s="0" t="n">
        <v>-0.9965454</v>
      </c>
      <c r="E1669" s="0" t="n">
        <v>-1.748855</v>
      </c>
      <c r="F1669" s="0" t="n">
        <v>2.20873</v>
      </c>
      <c r="G1669" s="0" t="n">
        <v>1.142512</v>
      </c>
    </row>
    <row r="1670" customFormat="false" ht="12.75" hidden="false" customHeight="false" outlineLevel="0" collapsed="false">
      <c r="A1670" s="0" t="n">
        <v>1137594600</v>
      </c>
      <c r="B1670" s="1" t="n">
        <v>38735.3958333333</v>
      </c>
      <c r="C1670" s="0" t="n">
        <v>-0.9976832</v>
      </c>
      <c r="D1670" s="0" t="n">
        <v>-0.9566315</v>
      </c>
      <c r="E1670" s="0" t="n">
        <v>-1.801759</v>
      </c>
      <c r="F1670" s="0" t="n">
        <v>2.115003</v>
      </c>
      <c r="G1670" s="0" t="n">
        <v>1.073945</v>
      </c>
    </row>
    <row r="1671" customFormat="false" ht="12.75" hidden="false" customHeight="false" outlineLevel="0" collapsed="false">
      <c r="A1671" s="0" t="n">
        <v>1137595500</v>
      </c>
      <c r="B1671" s="1" t="n">
        <v>38735.40625</v>
      </c>
      <c r="C1671" s="0" t="n">
        <v>-0.9766166</v>
      </c>
      <c r="D1671" s="0" t="n">
        <v>-0.9180643</v>
      </c>
      <c r="E1671" s="0" t="n">
        <v>-1.863284</v>
      </c>
      <c r="F1671" s="0" t="n">
        <v>1.999586</v>
      </c>
      <c r="G1671" s="0" t="n">
        <v>0.9818925</v>
      </c>
    </row>
    <row r="1672" customFormat="false" ht="12.75" hidden="false" customHeight="false" outlineLevel="0" collapsed="false">
      <c r="A1672" s="0" t="n">
        <v>1137596400</v>
      </c>
      <c r="B1672" s="1" t="n">
        <v>38735.4166666667</v>
      </c>
      <c r="C1672" s="0" t="n">
        <v>-0.9780785</v>
      </c>
      <c r="D1672" s="0" t="n">
        <v>-0.8813822</v>
      </c>
      <c r="E1672" s="0" t="n">
        <v>-1.91121</v>
      </c>
      <c r="F1672" s="0" t="n">
        <v>1.892484</v>
      </c>
      <c r="G1672" s="0" t="n">
        <v>0.8871694</v>
      </c>
    </row>
    <row r="1673" customFormat="false" ht="12.75" hidden="false" customHeight="false" outlineLevel="0" collapsed="false">
      <c r="A1673" s="0" t="n">
        <v>1137597300</v>
      </c>
      <c r="B1673" s="1" t="n">
        <v>38735.4270833333</v>
      </c>
      <c r="C1673" s="0" t="n">
        <v>-1.081114</v>
      </c>
      <c r="D1673" s="0" t="n">
        <v>-0.8478413</v>
      </c>
      <c r="E1673" s="0" t="n">
        <v>-1.928698</v>
      </c>
      <c r="F1673" s="0" t="n">
        <v>1.833784</v>
      </c>
      <c r="G1673" s="0" t="n">
        <v>0.872843</v>
      </c>
    </row>
    <row r="1674" customFormat="false" ht="12.75" hidden="false" customHeight="false" outlineLevel="0" collapsed="false">
      <c r="A1674" s="0" t="n">
        <v>1137598200</v>
      </c>
      <c r="B1674" s="1" t="n">
        <v>38735.4375</v>
      </c>
      <c r="C1674" s="0" t="n">
        <v>-1.137667</v>
      </c>
      <c r="D1674" s="0" t="n">
        <v>-0.8054433</v>
      </c>
      <c r="E1674" s="0" t="n">
        <v>-1.964945</v>
      </c>
      <c r="F1674" s="0" t="n">
        <v>1.747541</v>
      </c>
      <c r="G1674" s="0" t="n">
        <v>0.8204334</v>
      </c>
    </row>
    <row r="1675" customFormat="false" ht="12.75" hidden="false" customHeight="false" outlineLevel="0" collapsed="false">
      <c r="A1675" s="0" t="n">
        <v>1137599100</v>
      </c>
      <c r="B1675" s="1" t="n">
        <v>38735.4479166667</v>
      </c>
      <c r="C1675" s="0" t="n">
        <v>-1.204986</v>
      </c>
      <c r="D1675" s="0" t="n">
        <v>-0.764537</v>
      </c>
      <c r="E1675" s="0" t="n">
        <v>-1.989886</v>
      </c>
      <c r="F1675" s="0" t="n">
        <v>1.64927</v>
      </c>
      <c r="G1675" s="0" t="n">
        <v>0.7565528</v>
      </c>
    </row>
    <row r="1676" customFormat="false" ht="12.75" hidden="false" customHeight="false" outlineLevel="0" collapsed="false">
      <c r="A1676" s="0" t="n">
        <v>1137600000</v>
      </c>
      <c r="B1676" s="1" t="n">
        <v>38735.4583333333</v>
      </c>
      <c r="C1676" s="0" t="n">
        <v>-1.28768</v>
      </c>
      <c r="D1676" s="0" t="n">
        <v>-0.7307795</v>
      </c>
      <c r="E1676" s="0" t="n">
        <v>-2.006026</v>
      </c>
      <c r="F1676" s="0" t="n">
        <v>1.56674</v>
      </c>
      <c r="G1676" s="0" t="n">
        <v>0.6928381</v>
      </c>
    </row>
    <row r="1677" customFormat="false" ht="12.75" hidden="false" customHeight="false" outlineLevel="0" collapsed="false">
      <c r="A1677" s="0" t="n">
        <v>1137600900</v>
      </c>
      <c r="B1677" s="1" t="n">
        <v>38735.46875</v>
      </c>
      <c r="C1677" s="0" t="n">
        <v>-1.418859</v>
      </c>
      <c r="D1677" s="0" t="n">
        <v>-0.6951827</v>
      </c>
      <c r="E1677" s="0" t="n">
        <v>-2.006752</v>
      </c>
      <c r="F1677" s="0" t="n">
        <v>1.488626</v>
      </c>
      <c r="G1677" s="0" t="n">
        <v>0.6669275</v>
      </c>
    </row>
    <row r="1678" customFormat="false" ht="12.75" hidden="false" customHeight="false" outlineLevel="0" collapsed="false">
      <c r="A1678" s="0" t="n">
        <v>1137601800</v>
      </c>
      <c r="B1678" s="1" t="n">
        <v>38735.4791666667</v>
      </c>
      <c r="C1678" s="0" t="n">
        <v>-1.546466</v>
      </c>
      <c r="D1678" s="0" t="n">
        <v>-0.65899</v>
      </c>
      <c r="E1678" s="0" t="n">
        <v>-2.005754</v>
      </c>
      <c r="F1678" s="0" t="n">
        <v>1.411002</v>
      </c>
      <c r="G1678" s="0" t="n">
        <v>0.6376212</v>
      </c>
    </row>
    <row r="1679" customFormat="false" ht="12.75" hidden="false" customHeight="false" outlineLevel="0" collapsed="false">
      <c r="A1679" s="0" t="n">
        <v>1137602700</v>
      </c>
      <c r="B1679" s="1" t="n">
        <v>38735.4895833333</v>
      </c>
      <c r="C1679" s="0" t="n">
        <v>-1.680967</v>
      </c>
      <c r="D1679" s="0" t="n">
        <v>-0.621264</v>
      </c>
      <c r="E1679" s="0" t="n">
        <v>-1.99364</v>
      </c>
      <c r="F1679" s="0" t="n">
        <v>1.330192</v>
      </c>
      <c r="G1679" s="0" t="n">
        <v>0.6083761</v>
      </c>
    </row>
    <row r="1680" customFormat="false" ht="12.75" hidden="false" customHeight="false" outlineLevel="0" collapsed="false">
      <c r="A1680" s="0" t="n">
        <v>1137603600</v>
      </c>
      <c r="B1680" s="1" t="n">
        <v>38735.5</v>
      </c>
      <c r="C1680" s="0" t="n">
        <v>-1.825061</v>
      </c>
      <c r="D1680" s="0" t="n">
        <v>-0.5878828</v>
      </c>
      <c r="E1680" s="0" t="n">
        <v>-1.987871</v>
      </c>
      <c r="F1680" s="0" t="n">
        <v>1.257006</v>
      </c>
      <c r="G1680" s="0" t="n">
        <v>0.5853493</v>
      </c>
    </row>
    <row r="1681" customFormat="false" ht="12.75" hidden="false" customHeight="false" outlineLevel="0" collapsed="false">
      <c r="A1681" s="0" t="n">
        <v>1137604500</v>
      </c>
      <c r="B1681" s="1" t="n">
        <v>38735.5104166667</v>
      </c>
      <c r="C1681" s="0" t="n">
        <v>-1.948682</v>
      </c>
      <c r="D1681" s="0" t="n">
        <v>-0.5489376</v>
      </c>
      <c r="E1681" s="0" t="n">
        <v>-1.982285</v>
      </c>
      <c r="F1681" s="0" t="n">
        <v>1.16708</v>
      </c>
      <c r="G1681" s="0" t="n">
        <v>0.5473001</v>
      </c>
    </row>
    <row r="1682" customFormat="false" ht="12.75" hidden="false" customHeight="false" outlineLevel="0" collapsed="false">
      <c r="A1682" s="0" t="n">
        <v>1137605400</v>
      </c>
      <c r="B1682" s="1" t="n">
        <v>38735.5208333333</v>
      </c>
      <c r="C1682" s="0" t="n">
        <v>-2.016641</v>
      </c>
      <c r="D1682" s="0" t="n">
        <v>-0.5164775</v>
      </c>
      <c r="E1682" s="0" t="n">
        <v>-1.929749</v>
      </c>
      <c r="F1682" s="0" t="n">
        <v>1.096283</v>
      </c>
      <c r="G1682" s="0" t="n">
        <v>0.4680392</v>
      </c>
    </row>
    <row r="1683" customFormat="false" ht="12.75" hidden="false" customHeight="false" outlineLevel="0" collapsed="false">
      <c r="A1683" s="0" t="n">
        <v>1137606300</v>
      </c>
      <c r="B1683" s="1" t="n">
        <v>38735.53125</v>
      </c>
      <c r="C1683" s="0" t="n">
        <v>-2.131252</v>
      </c>
      <c r="D1683" s="0" t="n">
        <v>-0.4993605</v>
      </c>
      <c r="E1683" s="0" t="n">
        <v>-1.851894</v>
      </c>
      <c r="F1683" s="0" t="n">
        <v>1.06045</v>
      </c>
      <c r="G1683" s="0" t="n">
        <v>0.4398206</v>
      </c>
    </row>
    <row r="1684" customFormat="false" ht="12.75" hidden="false" customHeight="false" outlineLevel="0" collapsed="false">
      <c r="A1684" s="0" t="n">
        <v>1137607200</v>
      </c>
      <c r="B1684" s="1" t="n">
        <v>38735.5416666667</v>
      </c>
      <c r="C1684" s="0" t="n">
        <v>-2.274547</v>
      </c>
      <c r="D1684" s="0" t="n">
        <v>-0.4873195</v>
      </c>
      <c r="E1684" s="0" t="n">
        <v>-1.779392</v>
      </c>
      <c r="F1684" s="0" t="n">
        <v>1.039711</v>
      </c>
      <c r="G1684" s="0" t="n">
        <v>0.4332477</v>
      </c>
    </row>
    <row r="1685" customFormat="false" ht="12.75" hidden="false" customHeight="false" outlineLevel="0" collapsed="false">
      <c r="A1685" s="0" t="n">
        <v>1137608100</v>
      </c>
      <c r="B1685" s="1" t="n">
        <v>38735.5520833333</v>
      </c>
      <c r="C1685" s="0" t="n">
        <v>-2.394791</v>
      </c>
      <c r="D1685" s="0" t="n">
        <v>-0.4638568</v>
      </c>
      <c r="E1685" s="0" t="n">
        <v>-1.697842</v>
      </c>
      <c r="F1685" s="0" t="n">
        <v>0.9997335</v>
      </c>
      <c r="G1685" s="0" t="n">
        <v>0.4083081</v>
      </c>
    </row>
    <row r="1686" customFormat="false" ht="12.75" hidden="false" customHeight="false" outlineLevel="0" collapsed="false">
      <c r="A1686" s="0" t="n">
        <v>1137609000</v>
      </c>
      <c r="B1686" s="1" t="n">
        <v>38735.5625</v>
      </c>
      <c r="C1686" s="0" t="n">
        <v>-2.567514</v>
      </c>
      <c r="D1686" s="0" t="n">
        <v>-0.4441104</v>
      </c>
      <c r="E1686" s="0" t="n">
        <v>-1.589315</v>
      </c>
      <c r="F1686" s="0" t="n">
        <v>0.9851275</v>
      </c>
      <c r="G1686" s="0" t="n">
        <v>0.4225392</v>
      </c>
    </row>
    <row r="1687" customFormat="false" ht="12.75" hidden="false" customHeight="false" outlineLevel="0" collapsed="false">
      <c r="A1687" s="0" t="n">
        <v>1137609900</v>
      </c>
      <c r="B1687" s="1" t="n">
        <v>38735.5729166667</v>
      </c>
      <c r="C1687" s="0" t="n">
        <v>-2.722044</v>
      </c>
      <c r="D1687" s="0" t="n">
        <v>-0.4264724</v>
      </c>
      <c r="E1687" s="0" t="n">
        <v>-1.500355</v>
      </c>
      <c r="F1687" s="0" t="n">
        <v>0.9545012</v>
      </c>
      <c r="G1687" s="0" t="n">
        <v>0.415219</v>
      </c>
    </row>
    <row r="1688" customFormat="false" ht="12.75" hidden="false" customHeight="false" outlineLevel="0" collapsed="false">
      <c r="A1688" s="0" t="n">
        <v>1137610800</v>
      </c>
      <c r="B1688" s="1" t="n">
        <v>38735.5833333333</v>
      </c>
      <c r="C1688" s="0" t="n">
        <v>-2.859203</v>
      </c>
      <c r="D1688" s="0" t="n">
        <v>-0.4057936</v>
      </c>
      <c r="E1688" s="0" t="n">
        <v>-1.406894</v>
      </c>
      <c r="F1688" s="0" t="n">
        <v>0.9312472</v>
      </c>
      <c r="G1688" s="0" t="n">
        <v>0.4071074</v>
      </c>
    </row>
    <row r="1689" customFormat="false" ht="12.75" hidden="false" customHeight="false" outlineLevel="0" collapsed="false">
      <c r="A1689" s="0" t="n">
        <v>1137611700</v>
      </c>
      <c r="B1689" s="1" t="n">
        <v>38735.59375</v>
      </c>
      <c r="C1689" s="0" t="n">
        <v>-2.978828</v>
      </c>
      <c r="D1689" s="0" t="n">
        <v>-0.3729606</v>
      </c>
      <c r="E1689" s="0" t="n">
        <v>-1.316259</v>
      </c>
      <c r="F1689" s="0" t="n">
        <v>0.8971667</v>
      </c>
      <c r="G1689" s="0" t="n">
        <v>0.4164095</v>
      </c>
    </row>
    <row r="1690" customFormat="false" ht="12.75" hidden="false" customHeight="false" outlineLevel="0" collapsed="false">
      <c r="A1690" s="0" t="n">
        <v>1137612600</v>
      </c>
      <c r="B1690" s="1" t="n">
        <v>38735.6041666667</v>
      </c>
      <c r="C1690" s="0" t="n">
        <v>-2.965825</v>
      </c>
      <c r="D1690" s="0" t="n">
        <v>-0.3343745</v>
      </c>
      <c r="E1690" s="0" t="n">
        <v>-1.262728</v>
      </c>
      <c r="F1690" s="0" t="n">
        <v>0.7944252</v>
      </c>
      <c r="G1690" s="0" t="n">
        <v>0.3115491</v>
      </c>
    </row>
    <row r="1691" customFormat="false" ht="12.75" hidden="false" customHeight="false" outlineLevel="0" collapsed="false">
      <c r="A1691" s="0" t="n">
        <v>1137613500</v>
      </c>
      <c r="B1691" s="1" t="n">
        <v>38735.6145833333</v>
      </c>
      <c r="C1691" s="0" t="n">
        <v>-3.011572</v>
      </c>
      <c r="D1691" s="0" t="n">
        <v>-0.3011799</v>
      </c>
      <c r="E1691" s="0" t="n">
        <v>-1.182093</v>
      </c>
      <c r="F1691" s="0" t="n">
        <v>0.7236024</v>
      </c>
      <c r="G1691" s="0" t="n">
        <v>0.2612511</v>
      </c>
    </row>
    <row r="1692" customFormat="false" ht="12.75" hidden="false" customHeight="false" outlineLevel="0" collapsed="false">
      <c r="A1692" s="0" t="n">
        <v>1137614400</v>
      </c>
      <c r="B1692" s="1" t="n">
        <v>38735.625</v>
      </c>
      <c r="C1692" s="0" t="n">
        <v>-3.011893</v>
      </c>
      <c r="D1692" s="0" t="n">
        <v>-0.2666775</v>
      </c>
      <c r="E1692" s="0" t="n">
        <v>-1.121487</v>
      </c>
      <c r="F1692" s="0" t="n">
        <v>0.6514174</v>
      </c>
      <c r="G1692" s="0" t="n">
        <v>0.1820816</v>
      </c>
    </row>
    <row r="1693" customFormat="false" ht="12.75" hidden="false" customHeight="false" outlineLevel="0" collapsed="false">
      <c r="A1693" s="0" t="n">
        <v>1137615300</v>
      </c>
      <c r="B1693" s="1" t="n">
        <v>38735.6354166667</v>
      </c>
      <c r="C1693" s="0" t="n">
        <v>-3.000392</v>
      </c>
      <c r="D1693" s="0" t="n">
        <v>-0.2145064</v>
      </c>
      <c r="E1693" s="0" t="n">
        <v>-1.055631</v>
      </c>
      <c r="F1693" s="0" t="n">
        <v>0.5639442</v>
      </c>
      <c r="G1693" s="0" t="n">
        <v>0.1167433</v>
      </c>
    </row>
    <row r="1694" customFormat="false" ht="12.75" hidden="false" customHeight="false" outlineLevel="0" collapsed="false">
      <c r="A1694" s="0" t="n">
        <v>1137616200</v>
      </c>
      <c r="B1694" s="1" t="n">
        <v>38735.6458333333</v>
      </c>
      <c r="C1694" s="0" t="n">
        <v>-2.939829</v>
      </c>
      <c r="D1694" s="0" t="n">
        <v>-0.1631248</v>
      </c>
      <c r="E1694" s="0" t="n">
        <v>-1.002017</v>
      </c>
      <c r="F1694" s="0" t="n">
        <v>0.4802966</v>
      </c>
      <c r="G1694" s="0" t="n">
        <v>0.02173047</v>
      </c>
    </row>
    <row r="1695" customFormat="false" ht="12.75" hidden="false" customHeight="false" outlineLevel="0" collapsed="false">
      <c r="A1695" s="0" t="n">
        <v>1137617100</v>
      </c>
      <c r="B1695" s="1" t="n">
        <v>38735.65625</v>
      </c>
      <c r="C1695" s="0" t="n">
        <v>-2.878051</v>
      </c>
      <c r="D1695" s="0" t="n">
        <v>-0.1108766</v>
      </c>
      <c r="E1695" s="0" t="n">
        <v>-0.9446716</v>
      </c>
      <c r="F1695" s="0" t="n">
        <v>0.4028204</v>
      </c>
      <c r="G1695" s="0" t="n">
        <v>-0.06976438</v>
      </c>
    </row>
    <row r="1696" customFormat="false" ht="12.75" hidden="false" customHeight="false" outlineLevel="0" collapsed="false">
      <c r="A1696" s="0" t="n">
        <v>1137618000</v>
      </c>
      <c r="B1696" s="1" t="n">
        <v>38735.6666666667</v>
      </c>
      <c r="C1696" s="0" t="n">
        <v>-2.78589</v>
      </c>
      <c r="D1696" s="0" t="n">
        <v>-0.0581389</v>
      </c>
      <c r="E1696" s="0" t="n">
        <v>-0.8974364</v>
      </c>
      <c r="F1696" s="0" t="n">
        <v>0.317433</v>
      </c>
      <c r="G1696" s="0" t="n">
        <v>-0.1895852</v>
      </c>
    </row>
    <row r="1697" customFormat="false" ht="12.75" hidden="false" customHeight="false" outlineLevel="0" collapsed="false">
      <c r="A1697" s="0" t="n">
        <v>1137618900</v>
      </c>
      <c r="B1697" s="1" t="n">
        <v>38735.6770833333</v>
      </c>
      <c r="C1697" s="0" t="n">
        <v>-2.691961</v>
      </c>
      <c r="D1697" s="0" t="n">
        <v>0.006054639</v>
      </c>
      <c r="E1697" s="0" t="n">
        <v>-0.8607572</v>
      </c>
      <c r="F1697" s="0" t="n">
        <v>0.2088868</v>
      </c>
      <c r="G1697" s="0" t="n">
        <v>-0.298794</v>
      </c>
    </row>
    <row r="1698" customFormat="false" ht="12.75" hidden="false" customHeight="false" outlineLevel="0" collapsed="false">
      <c r="A1698" s="0" t="n">
        <v>1137619800</v>
      </c>
      <c r="B1698" s="1" t="n">
        <v>38735.6875</v>
      </c>
      <c r="C1698" s="0" t="n">
        <v>-2.605084</v>
      </c>
      <c r="D1698" s="0" t="n">
        <v>0.06401055</v>
      </c>
      <c r="E1698" s="0" t="n">
        <v>-0.8131033</v>
      </c>
      <c r="F1698" s="0" t="n">
        <v>0.1217131</v>
      </c>
      <c r="G1698" s="0" t="n">
        <v>-0.4034366</v>
      </c>
    </row>
    <row r="1699" customFormat="false" ht="12.75" hidden="false" customHeight="false" outlineLevel="0" collapsed="false">
      <c r="A1699" s="0" t="n">
        <v>1137620700</v>
      </c>
      <c r="B1699" s="1" t="n">
        <v>38735.6979166667</v>
      </c>
      <c r="C1699" s="0" t="n">
        <v>-2.532185</v>
      </c>
      <c r="D1699" s="0" t="n">
        <v>0.1212997</v>
      </c>
      <c r="E1699" s="0" t="n">
        <v>-0.7598429</v>
      </c>
      <c r="F1699" s="0" t="n">
        <v>0.06018813</v>
      </c>
      <c r="G1699" s="0" t="n">
        <v>-0.467328</v>
      </c>
    </row>
    <row r="1700" customFormat="false" ht="12.75" hidden="false" customHeight="false" outlineLevel="0" collapsed="false">
      <c r="A1700" s="0" t="n">
        <v>1137621600</v>
      </c>
      <c r="B1700" s="1" t="n">
        <v>38735.7083333333</v>
      </c>
      <c r="C1700" s="0" t="n">
        <v>-2.444783</v>
      </c>
      <c r="D1700" s="0" t="n">
        <v>0.1730148</v>
      </c>
      <c r="E1700" s="0" t="n">
        <v>-0.6927747</v>
      </c>
      <c r="F1700" s="0" t="n">
        <v>0.01092641</v>
      </c>
      <c r="G1700" s="0" t="n">
        <v>-0.5519485</v>
      </c>
    </row>
    <row r="1701" customFormat="false" ht="12.75" hidden="false" customHeight="false" outlineLevel="0" collapsed="false">
      <c r="A1701" s="0" t="n">
        <v>1137622500</v>
      </c>
      <c r="B1701" s="1" t="n">
        <v>38735.71875</v>
      </c>
      <c r="C1701" s="0" t="n">
        <v>-2.388647</v>
      </c>
      <c r="D1701" s="0" t="n">
        <v>0.2225507</v>
      </c>
      <c r="E1701" s="0" t="n">
        <v>-0.6161865</v>
      </c>
      <c r="F1701" s="0" t="n">
        <v>-0.02722191</v>
      </c>
      <c r="G1701" s="0" t="n">
        <v>-0.5983981</v>
      </c>
    </row>
    <row r="1702" customFormat="false" ht="12.75" hidden="false" customHeight="false" outlineLevel="0" collapsed="false">
      <c r="A1702" s="0" t="n">
        <v>1137623400</v>
      </c>
      <c r="B1702" s="1" t="n">
        <v>38735.7291666667</v>
      </c>
      <c r="C1702" s="0" t="n">
        <v>-2.340535</v>
      </c>
      <c r="D1702" s="0" t="n">
        <v>0.2690876</v>
      </c>
      <c r="E1702" s="0" t="n">
        <v>-0.5524453</v>
      </c>
      <c r="F1702" s="0" t="n">
        <v>-0.05781424</v>
      </c>
      <c r="G1702" s="0" t="n">
        <v>-0.629815</v>
      </c>
    </row>
    <row r="1703" customFormat="false" ht="12.75" hidden="false" customHeight="false" outlineLevel="0" collapsed="false">
      <c r="A1703" s="0" t="n">
        <v>1137624300</v>
      </c>
      <c r="B1703" s="1" t="n">
        <v>38735.7395833333</v>
      </c>
      <c r="C1703" s="0" t="n">
        <v>-2.246878</v>
      </c>
      <c r="D1703" s="0" t="n">
        <v>0.3216805</v>
      </c>
      <c r="E1703" s="0" t="n">
        <v>-0.5171786</v>
      </c>
      <c r="F1703" s="0" t="n">
        <v>-0.1083281</v>
      </c>
      <c r="G1703" s="0" t="n">
        <v>-0.69067</v>
      </c>
    </row>
    <row r="1704" customFormat="false" ht="12.75" hidden="false" customHeight="false" outlineLevel="0" collapsed="false">
      <c r="A1704" s="0" t="n">
        <v>1137625200</v>
      </c>
      <c r="B1704" s="1" t="n">
        <v>38735.75</v>
      </c>
      <c r="C1704" s="0" t="n">
        <v>-2.129247</v>
      </c>
      <c r="D1704" s="0" t="n">
        <v>0.3771299</v>
      </c>
      <c r="E1704" s="0" t="n">
        <v>-0.4634662</v>
      </c>
      <c r="F1704" s="0" t="n">
        <v>-0.1421865</v>
      </c>
      <c r="G1704" s="0" t="n">
        <v>-0.7595845</v>
      </c>
    </row>
    <row r="1705" customFormat="false" ht="12.75" hidden="false" customHeight="false" outlineLevel="0" collapsed="false">
      <c r="A1705" s="0" t="n">
        <v>1137626100</v>
      </c>
      <c r="B1705" s="1" t="n">
        <v>38735.7604166667</v>
      </c>
      <c r="C1705" s="0" t="n">
        <v>-1.98955</v>
      </c>
      <c r="D1705" s="0" t="n">
        <v>0.4382993</v>
      </c>
      <c r="E1705" s="0" t="n">
        <v>-0.4101941</v>
      </c>
      <c r="F1705" s="0" t="n">
        <v>-0.1869999</v>
      </c>
      <c r="G1705" s="0" t="n">
        <v>-0.8326759</v>
      </c>
    </row>
    <row r="1706" customFormat="false" ht="12.75" hidden="false" customHeight="false" outlineLevel="0" collapsed="false">
      <c r="A1706" s="0" t="n">
        <v>1137627000</v>
      </c>
      <c r="B1706" s="1" t="n">
        <v>38735.7708333333</v>
      </c>
      <c r="C1706" s="0" t="n">
        <v>-1.840115</v>
      </c>
      <c r="D1706" s="0" t="n">
        <v>0.4973037</v>
      </c>
      <c r="E1706" s="0" t="n">
        <v>-0.3664755</v>
      </c>
      <c r="F1706" s="0" t="n">
        <v>-0.2242367</v>
      </c>
      <c r="G1706" s="0" t="n">
        <v>-0.8996374</v>
      </c>
    </row>
    <row r="1707" customFormat="false" ht="12.75" hidden="false" customHeight="false" outlineLevel="0" collapsed="false">
      <c r="A1707" s="0" t="n">
        <v>1137627900</v>
      </c>
      <c r="B1707" s="1" t="n">
        <v>38735.78125</v>
      </c>
      <c r="C1707" s="0" t="n">
        <v>-1.762622</v>
      </c>
      <c r="D1707" s="0" t="n">
        <v>0.5529299</v>
      </c>
      <c r="E1707" s="0" t="n">
        <v>-0.3375728</v>
      </c>
      <c r="F1707" s="0" t="n">
        <v>-0.2449781</v>
      </c>
      <c r="G1707" s="0" t="n">
        <v>-0.8969681</v>
      </c>
    </row>
    <row r="1708" customFormat="false" ht="12.75" hidden="false" customHeight="false" outlineLevel="0" collapsed="false">
      <c r="A1708" s="0" t="n">
        <v>1137628800</v>
      </c>
      <c r="B1708" s="1" t="n">
        <v>38735.7916666667</v>
      </c>
      <c r="C1708" s="0" t="n">
        <v>-1.656806</v>
      </c>
      <c r="D1708" s="0" t="n">
        <v>0.6029134</v>
      </c>
      <c r="E1708" s="0" t="n">
        <v>-0.3014174</v>
      </c>
      <c r="F1708" s="0" t="n">
        <v>-0.2648383</v>
      </c>
      <c r="G1708" s="0" t="n">
        <v>-0.926214</v>
      </c>
    </row>
    <row r="1709" customFormat="false" ht="12.75" hidden="false" customHeight="false" outlineLevel="0" collapsed="false">
      <c r="A1709" s="0" t="n">
        <v>1137629700</v>
      </c>
      <c r="B1709" s="1" t="n">
        <v>38735.8020833333</v>
      </c>
      <c r="C1709" s="0" t="n">
        <v>-1.56065</v>
      </c>
      <c r="D1709" s="0" t="n">
        <v>0.6544285</v>
      </c>
      <c r="E1709" s="0" t="n">
        <v>-0.2514114</v>
      </c>
      <c r="F1709" s="0" t="n">
        <v>-0.2769387</v>
      </c>
      <c r="G1709" s="0" t="n">
        <v>-0.9393981</v>
      </c>
    </row>
    <row r="1710" customFormat="false" ht="12.75" hidden="false" customHeight="false" outlineLevel="0" collapsed="false">
      <c r="A1710" s="0" t="n">
        <v>1137630600</v>
      </c>
      <c r="B1710" s="1" t="n">
        <v>38735.8125</v>
      </c>
      <c r="C1710" s="0" t="n">
        <v>-1.471293</v>
      </c>
      <c r="D1710" s="0" t="n">
        <v>0.6961821</v>
      </c>
      <c r="E1710" s="0" t="n">
        <v>-0.2095525</v>
      </c>
      <c r="F1710" s="0" t="n">
        <v>-0.2688358</v>
      </c>
      <c r="G1710" s="0" t="n">
        <v>-0.9383689</v>
      </c>
    </row>
    <row r="1711" customFormat="false" ht="12.75" hidden="false" customHeight="false" outlineLevel="0" collapsed="false">
      <c r="A1711" s="0" t="n">
        <v>1137631500</v>
      </c>
      <c r="B1711" s="1" t="n">
        <v>38735.8229166667</v>
      </c>
      <c r="C1711" s="0" t="n">
        <v>-1.370849</v>
      </c>
      <c r="D1711" s="0" t="n">
        <v>0.7447591</v>
      </c>
      <c r="E1711" s="0" t="n">
        <v>-0.1941362</v>
      </c>
      <c r="F1711" s="0" t="n">
        <v>-0.2763355</v>
      </c>
      <c r="G1711" s="0" t="n">
        <v>-0.9327236</v>
      </c>
    </row>
    <row r="1712" customFormat="false" ht="12.75" hidden="false" customHeight="false" outlineLevel="0" collapsed="false">
      <c r="A1712" s="0" t="n">
        <v>1137632400</v>
      </c>
      <c r="B1712" s="1" t="n">
        <v>38735.8333333333</v>
      </c>
      <c r="C1712" s="0" t="n">
        <v>-1.289747</v>
      </c>
      <c r="D1712" s="0" t="n">
        <v>0.7932187</v>
      </c>
      <c r="E1712" s="0" t="n">
        <v>-0.1743211</v>
      </c>
      <c r="F1712" s="0" t="n">
        <v>-0.2789569</v>
      </c>
      <c r="G1712" s="0" t="n">
        <v>-0.9233943</v>
      </c>
    </row>
    <row r="1713" customFormat="false" ht="12.75" hidden="false" customHeight="false" outlineLevel="0" collapsed="false">
      <c r="A1713" s="0" t="n">
        <v>1137633300</v>
      </c>
      <c r="B1713" s="1" t="n">
        <v>38735.84375</v>
      </c>
      <c r="C1713" s="0" t="n">
        <v>-1.25762</v>
      </c>
      <c r="D1713" s="0" t="n">
        <v>0.8380342</v>
      </c>
      <c r="E1713" s="0" t="n">
        <v>-0.1410258</v>
      </c>
      <c r="F1713" s="0" t="n">
        <v>-0.2609554</v>
      </c>
      <c r="G1713" s="0" t="n">
        <v>-0.8608032</v>
      </c>
    </row>
    <row r="1714" customFormat="false" ht="12.75" hidden="false" customHeight="false" outlineLevel="0" collapsed="false">
      <c r="A1714" s="0" t="n">
        <v>1137634200</v>
      </c>
      <c r="B1714" s="1" t="n">
        <v>38735.8541666667</v>
      </c>
      <c r="C1714" s="0" t="n">
        <v>-1.235062</v>
      </c>
      <c r="D1714" s="0" t="n">
        <v>0.8724408</v>
      </c>
      <c r="E1714" s="0" t="n">
        <v>-0.09287961</v>
      </c>
      <c r="F1714" s="0" t="n">
        <v>-0.2256461</v>
      </c>
      <c r="G1714" s="0" t="n">
        <v>-0.8009406</v>
      </c>
    </row>
    <row r="1715" customFormat="false" ht="12.75" hidden="false" customHeight="false" outlineLevel="0" collapsed="false">
      <c r="A1715" s="0" t="n">
        <v>1137635100</v>
      </c>
      <c r="B1715" s="1" t="n">
        <v>38735.8645833333</v>
      </c>
      <c r="C1715" s="0" t="n">
        <v>-1.245112</v>
      </c>
      <c r="D1715" s="0" t="n">
        <v>0.9036213</v>
      </c>
      <c r="E1715" s="0" t="n">
        <v>-0.04891244</v>
      </c>
      <c r="F1715" s="0" t="n">
        <v>-0.1834841</v>
      </c>
      <c r="G1715" s="0" t="n">
        <v>-0.7123513</v>
      </c>
    </row>
    <row r="1716" customFormat="false" ht="12.75" hidden="false" customHeight="false" outlineLevel="0" collapsed="false">
      <c r="A1716" s="0" t="n">
        <v>1137636000</v>
      </c>
      <c r="B1716" s="1" t="n">
        <v>38735.875</v>
      </c>
      <c r="C1716" s="0" t="n">
        <v>-1.23823</v>
      </c>
      <c r="D1716" s="0" t="n">
        <v>0.9319832</v>
      </c>
      <c r="E1716" s="0" t="n">
        <v>-0.02059791</v>
      </c>
      <c r="F1716" s="0" t="n">
        <v>-0.1687145</v>
      </c>
      <c r="G1716" s="0" t="n">
        <v>-0.672105</v>
      </c>
    </row>
    <row r="1717" customFormat="false" ht="12.75" hidden="false" customHeight="false" outlineLevel="0" collapsed="false">
      <c r="A1717" s="0" t="n">
        <v>1137636900</v>
      </c>
      <c r="B1717" s="1" t="n">
        <v>38735.8854166667</v>
      </c>
      <c r="C1717" s="0" t="n">
        <v>-1.241586</v>
      </c>
      <c r="D1717" s="0" t="n">
        <v>0.9667419</v>
      </c>
      <c r="E1717" s="0" t="n">
        <v>-0.007484127</v>
      </c>
      <c r="F1717" s="0" t="n">
        <v>-0.1647221</v>
      </c>
      <c r="G1717" s="0" t="n">
        <v>-0.6077066</v>
      </c>
    </row>
    <row r="1718" customFormat="false" ht="12.75" hidden="false" customHeight="false" outlineLevel="0" collapsed="false">
      <c r="A1718" s="0" t="n">
        <v>1137637800</v>
      </c>
      <c r="B1718" s="1" t="n">
        <v>38735.8958333333</v>
      </c>
      <c r="C1718" s="0" t="n">
        <v>-1.191869</v>
      </c>
      <c r="D1718" s="0" t="n">
        <v>1.009296</v>
      </c>
      <c r="E1718" s="0" t="n">
        <v>-0.006624586</v>
      </c>
      <c r="F1718" s="0" t="n">
        <v>-0.1896686</v>
      </c>
      <c r="G1718" s="0" t="n">
        <v>-0.5942891</v>
      </c>
    </row>
    <row r="1719" customFormat="false" ht="12.75" hidden="false" customHeight="false" outlineLevel="0" collapsed="false">
      <c r="A1719" s="0" t="n">
        <v>1137638700</v>
      </c>
      <c r="B1719" s="1" t="n">
        <v>38735.90625</v>
      </c>
      <c r="C1719" s="0" t="n">
        <v>-1.140022</v>
      </c>
      <c r="D1719" s="0" t="n">
        <v>1.045579</v>
      </c>
      <c r="E1719" s="0" t="n">
        <v>0.005761039</v>
      </c>
      <c r="F1719" s="0" t="n">
        <v>-0.199307</v>
      </c>
      <c r="G1719" s="0" t="n">
        <v>-0.589511</v>
      </c>
    </row>
    <row r="1720" customFormat="false" ht="12.75" hidden="false" customHeight="false" outlineLevel="0" collapsed="false">
      <c r="A1720" s="0" t="n">
        <v>1137639600</v>
      </c>
      <c r="B1720" s="1" t="n">
        <v>38735.9166666667</v>
      </c>
      <c r="C1720" s="0" t="n">
        <v>-1.094383</v>
      </c>
      <c r="D1720" s="0" t="n">
        <v>1.017806</v>
      </c>
      <c r="E1720" s="0" t="n">
        <v>-0.02792498</v>
      </c>
      <c r="F1720" s="0" t="n">
        <v>-0.1221701</v>
      </c>
      <c r="G1720" s="0" t="n">
        <v>-0.6178671</v>
      </c>
    </row>
    <row r="1721" customFormat="false" ht="12.75" hidden="false" customHeight="false" outlineLevel="0" collapsed="false">
      <c r="A1721" s="0" t="n">
        <v>1137640500</v>
      </c>
      <c r="B1721" s="1" t="n">
        <v>38735.9270833333</v>
      </c>
      <c r="C1721" s="0" t="n">
        <v>-1.052748</v>
      </c>
      <c r="D1721" s="0" t="n">
        <v>1.055336</v>
      </c>
      <c r="E1721" s="0" t="n">
        <v>-0.02929199</v>
      </c>
      <c r="F1721" s="0" t="n">
        <v>-0.1340217</v>
      </c>
      <c r="G1721" s="0" t="n">
        <v>-0.59425</v>
      </c>
    </row>
    <row r="1722" customFormat="false" ht="12.75" hidden="false" customHeight="false" outlineLevel="0" collapsed="false">
      <c r="A1722" s="0" t="n">
        <v>1137641400</v>
      </c>
      <c r="B1722" s="1" t="n">
        <v>38735.9375</v>
      </c>
      <c r="C1722" s="0" t="n">
        <v>-1.013194</v>
      </c>
      <c r="D1722" s="0" t="n">
        <v>1.09106</v>
      </c>
      <c r="E1722" s="0" t="n">
        <v>-0.03635844</v>
      </c>
      <c r="F1722" s="0" t="n">
        <v>-0.1328204</v>
      </c>
      <c r="G1722" s="0" t="n">
        <v>-0.5602849</v>
      </c>
    </row>
    <row r="1723" customFormat="false" ht="12.75" hidden="false" customHeight="false" outlineLevel="0" collapsed="false">
      <c r="A1723" s="0" t="n">
        <v>1137642300</v>
      </c>
      <c r="B1723" s="1" t="n">
        <v>38735.9479166667</v>
      </c>
      <c r="C1723" s="0" t="n">
        <v>-0.9687172</v>
      </c>
      <c r="D1723" s="0" t="n">
        <v>1.126074</v>
      </c>
      <c r="E1723" s="0" t="n">
        <v>-0.03975566</v>
      </c>
      <c r="F1723" s="0" t="n">
        <v>-0.1327531</v>
      </c>
      <c r="G1723" s="0" t="n">
        <v>-0.5342173</v>
      </c>
    </row>
    <row r="1724" customFormat="false" ht="12.75" hidden="false" customHeight="false" outlineLevel="0" collapsed="false">
      <c r="A1724" s="0" t="n">
        <v>1137643200</v>
      </c>
      <c r="B1724" s="1" t="n">
        <v>38735.9583333333</v>
      </c>
      <c r="C1724" s="0" t="n">
        <v>-0.8967208</v>
      </c>
      <c r="D1724" s="0" t="n">
        <v>1.160705</v>
      </c>
      <c r="E1724" s="0" t="n">
        <v>-0.01600903</v>
      </c>
      <c r="F1724" s="0" t="n">
        <v>-0.1239727</v>
      </c>
      <c r="G1724" s="0" t="n">
        <v>-0.5413467</v>
      </c>
    </row>
    <row r="1725" customFormat="false" ht="12.75" hidden="false" customHeight="false" outlineLevel="0" collapsed="false">
      <c r="A1725" s="0" t="n">
        <v>1137644100</v>
      </c>
      <c r="B1725" s="1" t="n">
        <v>38735.96875</v>
      </c>
      <c r="C1725" s="0" t="n">
        <v>-0.8348329</v>
      </c>
      <c r="D1725" s="0" t="n">
        <v>1.198722</v>
      </c>
      <c r="E1725" s="0" t="n">
        <v>-0.02376362</v>
      </c>
      <c r="F1725" s="0" t="n">
        <v>-0.1327046</v>
      </c>
      <c r="G1725" s="0" t="n">
        <v>-0.5308391</v>
      </c>
    </row>
    <row r="1726" customFormat="false" ht="12.75" hidden="false" customHeight="false" outlineLevel="0" collapsed="false">
      <c r="A1726" s="0" t="n">
        <v>1137645000</v>
      </c>
      <c r="B1726" s="1" t="n">
        <v>38735.9791666667</v>
      </c>
      <c r="C1726" s="0" t="n">
        <v>-0.7677818</v>
      </c>
      <c r="D1726" s="0" t="n">
        <v>1.243687</v>
      </c>
      <c r="E1726" s="0" t="n">
        <v>-0.02942387</v>
      </c>
      <c r="F1726" s="0" t="n">
        <v>-0.114877</v>
      </c>
      <c r="G1726" s="0" t="n">
        <v>-0.4860828</v>
      </c>
    </row>
    <row r="1727" customFormat="false" ht="12.75" hidden="false" customHeight="false" outlineLevel="0" collapsed="false">
      <c r="A1727" s="0" t="n">
        <v>1137645900</v>
      </c>
      <c r="B1727" s="1" t="n">
        <v>38735.9895833333</v>
      </c>
      <c r="C1727" s="0" t="n">
        <v>-0.7229453</v>
      </c>
      <c r="D1727" s="0" t="n">
        <v>1.293734</v>
      </c>
      <c r="E1727" s="0" t="n">
        <v>-0.0867251</v>
      </c>
      <c r="F1727" s="0" t="n">
        <v>-0.1662647</v>
      </c>
      <c r="G1727" s="0" t="n">
        <v>-0.4596896</v>
      </c>
    </row>
    <row r="1728" customFormat="false" ht="12.75" hidden="false" customHeight="false" outlineLevel="0" collapsed="false">
      <c r="A1728" s="0" t="n">
        <v>1137646800</v>
      </c>
      <c r="B1728" s="1" t="n">
        <v>38736</v>
      </c>
      <c r="C1728" s="0" t="n">
        <v>-0.6508667</v>
      </c>
      <c r="D1728" s="0" t="n">
        <v>1.330181</v>
      </c>
      <c r="E1728" s="0" t="n">
        <v>-0.02805365</v>
      </c>
      <c r="F1728" s="0" t="n">
        <v>-0.1340729</v>
      </c>
      <c r="G1728" s="0" t="n">
        <v>-0.4596088</v>
      </c>
    </row>
    <row r="1729" customFormat="false" ht="12.75" hidden="false" customHeight="false" outlineLevel="0" collapsed="false">
      <c r="A1729" s="0" t="n">
        <v>1137647700</v>
      </c>
      <c r="B1729" s="1" t="n">
        <v>38736.0104166667</v>
      </c>
      <c r="C1729" s="0" t="n">
        <v>-0.6075999</v>
      </c>
      <c r="D1729" s="0" t="n">
        <v>1.38215</v>
      </c>
      <c r="E1729" s="0" t="n">
        <v>-0.1099097</v>
      </c>
      <c r="F1729" s="0" t="n">
        <v>-0.1983647</v>
      </c>
      <c r="G1729" s="0" t="n">
        <v>-0.417573</v>
      </c>
    </row>
    <row r="1730" customFormat="false" ht="12.75" hidden="false" customHeight="false" outlineLevel="0" collapsed="false">
      <c r="A1730" s="0" t="n">
        <v>1137648600</v>
      </c>
      <c r="B1730" s="1" t="n">
        <v>38736.0208333333</v>
      </c>
      <c r="C1730" s="0" t="n">
        <v>-0.4605709</v>
      </c>
      <c r="D1730" s="0" t="n">
        <v>1.423792</v>
      </c>
      <c r="E1730" s="0" t="n">
        <v>-0.0390975</v>
      </c>
      <c r="F1730" s="0" t="n">
        <v>-0.1396407</v>
      </c>
      <c r="G1730" s="0" t="n">
        <v>-0.4324161</v>
      </c>
    </row>
    <row r="1731" customFormat="false" ht="12.75" hidden="false" customHeight="false" outlineLevel="0" collapsed="false">
      <c r="A1731" s="0" t="n">
        <v>1137649500</v>
      </c>
      <c r="B1731" s="1" t="n">
        <v>38736.03125</v>
      </c>
      <c r="C1731" s="0" t="n">
        <v>-0.344487</v>
      </c>
      <c r="D1731" s="0" t="n">
        <v>1.47568</v>
      </c>
      <c r="E1731" s="0" t="n">
        <v>-0.01901465</v>
      </c>
      <c r="F1731" s="0" t="n">
        <v>-0.1238037</v>
      </c>
      <c r="G1731" s="0" t="n">
        <v>-0.4254025</v>
      </c>
    </row>
    <row r="1732" customFormat="false" ht="12.75" hidden="false" customHeight="false" outlineLevel="0" collapsed="false">
      <c r="A1732" s="0" t="n">
        <v>1137650400</v>
      </c>
      <c r="B1732" s="1" t="n">
        <v>38736.0416666667</v>
      </c>
      <c r="C1732" s="0" t="n">
        <v>-0.1776137</v>
      </c>
      <c r="D1732" s="0" t="n">
        <v>1.524563</v>
      </c>
      <c r="E1732" s="0" t="n">
        <v>0.03529676</v>
      </c>
      <c r="F1732" s="0" t="n">
        <v>-0.08301681</v>
      </c>
      <c r="G1732" s="0" t="n">
        <v>-0.4588587</v>
      </c>
    </row>
    <row r="1733" customFormat="false" ht="12.75" hidden="false" customHeight="false" outlineLevel="0" collapsed="false">
      <c r="A1733" s="0" t="n">
        <v>1137651300</v>
      </c>
      <c r="B1733" s="1" t="n">
        <v>38736.0520833333</v>
      </c>
      <c r="C1733" s="0" t="n">
        <v>-0.005855399</v>
      </c>
      <c r="D1733" s="0" t="n">
        <v>1.578492</v>
      </c>
      <c r="E1733" s="0" t="n">
        <v>0.1017056</v>
      </c>
      <c r="F1733" s="0" t="n">
        <v>-0.03208922</v>
      </c>
      <c r="G1733" s="0" t="n">
        <v>-0.4759675</v>
      </c>
    </row>
    <row r="1734" customFormat="false" ht="12.75" hidden="false" customHeight="false" outlineLevel="0" collapsed="false">
      <c r="A1734" s="0" t="n">
        <v>1137652200</v>
      </c>
      <c r="B1734" s="1" t="n">
        <v>38736.0625</v>
      </c>
      <c r="C1734" s="0" t="n">
        <v>0.1808148</v>
      </c>
      <c r="D1734" s="0" t="n">
        <v>1.625663</v>
      </c>
      <c r="E1734" s="0" t="n">
        <v>0.1898807</v>
      </c>
      <c r="F1734" s="0" t="n">
        <v>0.04084532</v>
      </c>
      <c r="G1734" s="0" t="n">
        <v>-0.5075575</v>
      </c>
    </row>
    <row r="1735" customFormat="false" ht="12.75" hidden="false" customHeight="false" outlineLevel="0" collapsed="false">
      <c r="A1735" s="0" t="n">
        <v>1137653100</v>
      </c>
      <c r="B1735" s="1" t="n">
        <v>38736.0729166667</v>
      </c>
      <c r="C1735" s="0" t="n">
        <v>0.2660585</v>
      </c>
      <c r="D1735" s="0" t="n">
        <v>1.689102</v>
      </c>
      <c r="E1735" s="0" t="n">
        <v>0.1039109</v>
      </c>
      <c r="F1735" s="0" t="n">
        <v>-0.01818545</v>
      </c>
      <c r="G1735" s="0" t="n">
        <v>-0.471504</v>
      </c>
    </row>
    <row r="1736" customFormat="false" ht="12.75" hidden="false" customHeight="false" outlineLevel="0" collapsed="false">
      <c r="A1736" s="0" t="n">
        <v>1137654000</v>
      </c>
      <c r="B1736" s="1" t="n">
        <v>38736.0833333333</v>
      </c>
      <c r="C1736" s="0" t="n">
        <v>0.4281062</v>
      </c>
      <c r="D1736" s="0" t="n">
        <v>1.73317</v>
      </c>
      <c r="E1736" s="0" t="n">
        <v>0.1938931</v>
      </c>
      <c r="F1736" s="0" t="n">
        <v>0.06646134</v>
      </c>
      <c r="G1736" s="0" t="n">
        <v>-0.4767305</v>
      </c>
    </row>
    <row r="1737" customFormat="false" ht="12.75" hidden="false" customHeight="false" outlineLevel="0" collapsed="false">
      <c r="A1737" s="0" t="n">
        <v>1137654900</v>
      </c>
      <c r="B1737" s="1" t="n">
        <v>38736.09375</v>
      </c>
      <c r="C1737" s="0" t="n">
        <v>0.5377233</v>
      </c>
      <c r="D1737" s="0" t="n">
        <v>1.852929</v>
      </c>
      <c r="E1737" s="0" t="n">
        <v>0.2228607</v>
      </c>
      <c r="F1737" s="0" t="n">
        <v>-0.02652651</v>
      </c>
      <c r="G1737" s="0" t="n">
        <v>-0.4179667</v>
      </c>
    </row>
    <row r="1738" customFormat="false" ht="12.75" hidden="false" customHeight="false" outlineLevel="0" collapsed="false">
      <c r="A1738" s="0" t="n">
        <v>1137655800</v>
      </c>
      <c r="B1738" s="1" t="n">
        <v>38736.1041666667</v>
      </c>
      <c r="C1738" s="0" t="n">
        <v>0.6154028</v>
      </c>
      <c r="D1738" s="0" t="n">
        <v>1.901333</v>
      </c>
      <c r="E1738" s="0" t="n">
        <v>0.2402114</v>
      </c>
      <c r="F1738" s="0" t="n">
        <v>0.004772396</v>
      </c>
      <c r="G1738" s="0" t="n">
        <v>-0.3675917</v>
      </c>
    </row>
    <row r="1739" customFormat="false" ht="12.75" hidden="false" customHeight="false" outlineLevel="0" collapsed="false">
      <c r="A1739" s="0" t="n">
        <v>1137656700</v>
      </c>
      <c r="B1739" s="1" t="n">
        <v>38736.1145833333</v>
      </c>
      <c r="C1739" s="0" t="n">
        <v>0.6840355</v>
      </c>
      <c r="D1739" s="0" t="n">
        <v>1.94523</v>
      </c>
      <c r="E1739" s="0" t="n">
        <v>0.250571</v>
      </c>
      <c r="F1739" s="0" t="n">
        <v>0.01669239</v>
      </c>
      <c r="G1739" s="0" t="n">
        <v>-0.3330967</v>
      </c>
    </row>
    <row r="1740" customFormat="false" ht="12.75" hidden="false" customHeight="false" outlineLevel="0" collapsed="false">
      <c r="A1740" s="0" t="n">
        <v>1137657600</v>
      </c>
      <c r="B1740" s="1" t="n">
        <v>38736.125</v>
      </c>
      <c r="C1740" s="0" t="n">
        <v>0.7493054</v>
      </c>
      <c r="D1740" s="0" t="n">
        <v>1.98163</v>
      </c>
      <c r="E1740" s="0" t="n">
        <v>0.2782754</v>
      </c>
      <c r="F1740" s="0" t="n">
        <v>0.04968062</v>
      </c>
      <c r="G1740" s="0" t="n">
        <v>-0.3039783</v>
      </c>
    </row>
    <row r="1741" customFormat="false" ht="12.75" hidden="false" customHeight="false" outlineLevel="0" collapsed="false">
      <c r="A1741" s="0" t="n">
        <v>1137658500</v>
      </c>
      <c r="B1741" s="1" t="n">
        <v>38736.1354166667</v>
      </c>
      <c r="C1741" s="0" t="n">
        <v>0.7697995</v>
      </c>
      <c r="D1741" s="0" t="n">
        <v>2.010583</v>
      </c>
      <c r="E1741" s="0" t="n">
        <v>0.2963303</v>
      </c>
      <c r="F1741" s="0" t="n">
        <v>0.0958304</v>
      </c>
      <c r="G1741" s="0" t="n">
        <v>-0.216761</v>
      </c>
    </row>
    <row r="1742" customFormat="false" ht="12.75" hidden="false" customHeight="false" outlineLevel="0" collapsed="false">
      <c r="A1742" s="0" t="n">
        <v>1137659400</v>
      </c>
      <c r="B1742" s="1" t="n">
        <v>38736.1458333333</v>
      </c>
      <c r="C1742" s="0" t="n">
        <v>0.7618966</v>
      </c>
      <c r="D1742" s="0" t="n">
        <v>2.030666</v>
      </c>
      <c r="E1742" s="0" t="n">
        <v>0.3366436</v>
      </c>
      <c r="F1742" s="0" t="n">
        <v>0.1511239</v>
      </c>
      <c r="G1742" s="0" t="n">
        <v>-0.1337721</v>
      </c>
    </row>
    <row r="1743" customFormat="false" ht="12.75" hidden="false" customHeight="false" outlineLevel="0" collapsed="false">
      <c r="A1743" s="0" t="n">
        <v>1137660300</v>
      </c>
      <c r="B1743" s="1" t="n">
        <v>38736.15625</v>
      </c>
      <c r="C1743" s="0" t="n">
        <v>0.7373801</v>
      </c>
      <c r="D1743" s="0" t="n">
        <v>2.039317</v>
      </c>
      <c r="E1743" s="0" t="n">
        <v>0.3752961</v>
      </c>
      <c r="F1743" s="0" t="n">
        <v>0.1694892</v>
      </c>
      <c r="G1743" s="0" t="n">
        <v>-0.09668645</v>
      </c>
    </row>
    <row r="1744" customFormat="false" ht="12.75" hidden="false" customHeight="false" outlineLevel="0" collapsed="false">
      <c r="A1744" s="0" t="n">
        <v>1137661200</v>
      </c>
      <c r="B1744" s="1" t="n">
        <v>38736.1666666667</v>
      </c>
      <c r="C1744" s="0" t="n">
        <v>0.742281</v>
      </c>
      <c r="D1744" s="0" t="n">
        <v>2.042673</v>
      </c>
      <c r="E1744" s="0" t="n">
        <v>0.4646654</v>
      </c>
      <c r="F1744" s="0" t="n">
        <v>0.2413497</v>
      </c>
      <c r="G1744" s="0" t="n">
        <v>-0.06951711</v>
      </c>
    </row>
    <row r="1745" customFormat="false" ht="12.75" hidden="false" customHeight="false" outlineLevel="0" collapsed="false">
      <c r="A1745" s="0" t="n">
        <v>1137662100</v>
      </c>
      <c r="B1745" s="1" t="n">
        <v>38736.1770833333</v>
      </c>
      <c r="C1745" s="0" t="n">
        <v>0.7186528</v>
      </c>
      <c r="D1745" s="0" t="n">
        <v>2.056438</v>
      </c>
      <c r="E1745" s="0" t="n">
        <v>0.4745852</v>
      </c>
      <c r="F1745" s="0" t="n">
        <v>0.2499469</v>
      </c>
      <c r="G1745" s="0" t="n">
        <v>-0.009082745</v>
      </c>
    </row>
    <row r="1746" customFormat="false" ht="12.75" hidden="false" customHeight="false" outlineLevel="0" collapsed="false">
      <c r="A1746" s="0" t="n">
        <v>1137663000</v>
      </c>
      <c r="B1746" s="1" t="n">
        <v>38736.1875</v>
      </c>
      <c r="C1746" s="0" t="n">
        <v>0.7324996</v>
      </c>
      <c r="D1746" s="0" t="n">
        <v>2.055202</v>
      </c>
      <c r="E1746" s="0" t="n">
        <v>0.6095431</v>
      </c>
      <c r="F1746" s="0" t="n">
        <v>0.3437314</v>
      </c>
      <c r="G1746" s="0" t="n">
        <v>0.0134704</v>
      </c>
    </row>
    <row r="1747" customFormat="false" ht="12.75" hidden="false" customHeight="false" outlineLevel="0" collapsed="false">
      <c r="A1747" s="0" t="n">
        <v>1137663900</v>
      </c>
      <c r="B1747" s="1" t="n">
        <v>38736.1979166667</v>
      </c>
      <c r="C1747" s="0" t="n">
        <v>0.6366798</v>
      </c>
      <c r="D1747" s="0" t="n">
        <v>2.05734</v>
      </c>
      <c r="E1747" s="0" t="n">
        <v>0.5762517</v>
      </c>
      <c r="F1747" s="0" t="n">
        <v>0.2977336</v>
      </c>
      <c r="G1747" s="0" t="n">
        <v>0.07333991</v>
      </c>
    </row>
    <row r="1748" customFormat="false" ht="12.75" hidden="false" customHeight="false" outlineLevel="0" collapsed="false">
      <c r="A1748" s="0" t="n">
        <v>1137664800</v>
      </c>
      <c r="B1748" s="1" t="n">
        <v>38736.2083333333</v>
      </c>
      <c r="C1748" s="0" t="n">
        <v>0.5697255</v>
      </c>
      <c r="D1748" s="0" t="n">
        <v>2.047355</v>
      </c>
      <c r="E1748" s="0" t="n">
        <v>0.6122332</v>
      </c>
      <c r="F1748" s="0" t="n">
        <v>0.2916909</v>
      </c>
      <c r="G1748" s="0" t="n">
        <v>0.07691911</v>
      </c>
    </row>
    <row r="1749" customFormat="false" ht="12.75" hidden="false" customHeight="false" outlineLevel="0" collapsed="false">
      <c r="A1749" s="0" t="n">
        <v>1137665700</v>
      </c>
      <c r="B1749" s="1" t="n">
        <v>38736.21875</v>
      </c>
      <c r="C1749" s="0" t="n">
        <v>0.4868026</v>
      </c>
      <c r="D1749" s="0" t="n">
        <v>2.038307</v>
      </c>
      <c r="E1749" s="0" t="n">
        <v>0.6110852</v>
      </c>
      <c r="F1749" s="0" t="n">
        <v>0.246372</v>
      </c>
      <c r="G1749" s="0" t="n">
        <v>0.09896052</v>
      </c>
    </row>
    <row r="1750" customFormat="false" ht="12.75" hidden="false" customHeight="false" outlineLevel="0" collapsed="false">
      <c r="A1750" s="0" t="n">
        <v>1137666600</v>
      </c>
      <c r="B1750" s="1" t="n">
        <v>38736.2291666667</v>
      </c>
      <c r="C1750" s="0" t="n">
        <v>0.413003</v>
      </c>
      <c r="D1750" s="0" t="n">
        <v>2.031373</v>
      </c>
      <c r="E1750" s="0" t="n">
        <v>0.5933588</v>
      </c>
      <c r="F1750" s="0" t="n">
        <v>0.2041825</v>
      </c>
      <c r="G1750" s="0" t="n">
        <v>0.1241711</v>
      </c>
    </row>
    <row r="1751" customFormat="false" ht="12.75" hidden="false" customHeight="false" outlineLevel="0" collapsed="false">
      <c r="A1751" s="0" t="n">
        <v>1137667500</v>
      </c>
      <c r="B1751" s="1" t="n">
        <v>38736.2395833333</v>
      </c>
      <c r="C1751" s="0" t="n">
        <v>0.3553713</v>
      </c>
      <c r="D1751" s="0" t="n">
        <v>2.035543</v>
      </c>
      <c r="E1751" s="0" t="n">
        <v>0.5620597</v>
      </c>
      <c r="F1751" s="0" t="n">
        <v>0.1411051</v>
      </c>
      <c r="G1751" s="0" t="n">
        <v>0.1413441</v>
      </c>
    </row>
    <row r="1752" customFormat="false" ht="12.75" hidden="false" customHeight="false" outlineLevel="0" collapsed="false">
      <c r="A1752" s="0" t="n">
        <v>1137668400</v>
      </c>
      <c r="B1752" s="1" t="n">
        <v>38736.25</v>
      </c>
      <c r="C1752" s="0" t="n">
        <v>0.3710188</v>
      </c>
      <c r="D1752" s="0" t="n">
        <v>2.015766</v>
      </c>
      <c r="E1752" s="0" t="n">
        <v>0.6913528</v>
      </c>
      <c r="F1752" s="0" t="n">
        <v>0.2077353</v>
      </c>
      <c r="G1752" s="0" t="n">
        <v>0.09853054</v>
      </c>
    </row>
    <row r="1753" customFormat="false" ht="12.75" hidden="false" customHeight="false" outlineLevel="0" collapsed="false">
      <c r="A1753" s="0" t="n">
        <v>1137669300</v>
      </c>
      <c r="B1753" s="1" t="n">
        <v>38736.2604166667</v>
      </c>
      <c r="C1753" s="0" t="n">
        <v>0.3236596</v>
      </c>
      <c r="D1753" s="0" t="n">
        <v>2.018087</v>
      </c>
      <c r="E1753" s="0" t="n">
        <v>0.6580249</v>
      </c>
      <c r="F1753" s="0" t="n">
        <v>0.1386338</v>
      </c>
      <c r="G1753" s="0" t="n">
        <v>0.1099464</v>
      </c>
    </row>
    <row r="1754" customFormat="false" ht="12.75" hidden="false" customHeight="false" outlineLevel="0" collapsed="false">
      <c r="A1754" s="0" t="n">
        <v>1137670200</v>
      </c>
      <c r="B1754" s="1" t="n">
        <v>38736.2708333333</v>
      </c>
      <c r="C1754" s="0" t="n">
        <v>0.3351783</v>
      </c>
      <c r="D1754" s="0" t="n">
        <v>2.001654</v>
      </c>
      <c r="E1754" s="0" t="n">
        <v>0.7733229</v>
      </c>
      <c r="F1754" s="0" t="n">
        <v>0.1931739</v>
      </c>
      <c r="G1754" s="0" t="n">
        <v>0.09098323</v>
      </c>
    </row>
    <row r="1755" customFormat="false" ht="12.75" hidden="false" customHeight="false" outlineLevel="0" collapsed="false">
      <c r="A1755" s="0" t="n">
        <v>1137671100</v>
      </c>
      <c r="B1755" s="1" t="n">
        <v>38736.28125</v>
      </c>
      <c r="C1755" s="0" t="n">
        <v>0.3299724</v>
      </c>
      <c r="D1755" s="0" t="n">
        <v>1.997516</v>
      </c>
      <c r="E1755" s="0" t="n">
        <v>0.7550709</v>
      </c>
      <c r="F1755" s="0" t="n">
        <v>0.1328679</v>
      </c>
      <c r="G1755" s="0" t="n">
        <v>0.07151778</v>
      </c>
    </row>
    <row r="1756" customFormat="false" ht="12.75" hidden="false" customHeight="false" outlineLevel="0" collapsed="false">
      <c r="A1756" s="0" t="n">
        <v>1137672000</v>
      </c>
      <c r="B1756" s="1" t="n">
        <v>38736.2916666667</v>
      </c>
      <c r="C1756" s="0" t="n">
        <v>0.3380046</v>
      </c>
      <c r="D1756" s="0" t="n">
        <v>1.990027</v>
      </c>
      <c r="E1756" s="0" t="n">
        <v>0.7962539</v>
      </c>
      <c r="F1756" s="0" t="n">
        <v>0.1227442</v>
      </c>
      <c r="G1756" s="0" t="n">
        <v>0.04652169</v>
      </c>
    </row>
    <row r="1757" customFormat="false" ht="12.75" hidden="false" customHeight="false" outlineLevel="0" collapsed="false">
      <c r="A1757" s="0" t="n">
        <v>1137672900</v>
      </c>
      <c r="B1757" s="1" t="n">
        <v>38736.3020833333</v>
      </c>
      <c r="C1757" s="0" t="n">
        <v>0.2929658</v>
      </c>
      <c r="D1757" s="0" t="n">
        <v>1.978693</v>
      </c>
      <c r="E1757" s="0" t="n">
        <v>0.805439</v>
      </c>
      <c r="F1757" s="0" t="n">
        <v>0.07556576</v>
      </c>
      <c r="G1757" s="0" t="n">
        <v>0.04684256</v>
      </c>
    </row>
    <row r="1758" customFormat="false" ht="12.75" hidden="false" customHeight="false" outlineLevel="0" collapsed="false">
      <c r="A1758" s="0" t="n">
        <v>1137673800</v>
      </c>
      <c r="B1758" s="1" t="n">
        <v>38736.3125</v>
      </c>
      <c r="C1758" s="0" t="n">
        <v>0.2748663</v>
      </c>
      <c r="D1758" s="0" t="n">
        <v>1.965767</v>
      </c>
      <c r="E1758" s="0" t="n">
        <v>0.8368546</v>
      </c>
      <c r="F1758" s="0" t="n">
        <v>0.02245677</v>
      </c>
      <c r="G1758" s="0" t="n">
        <v>-0.002902738</v>
      </c>
    </row>
    <row r="1759" customFormat="false" ht="12.75" hidden="false" customHeight="false" outlineLevel="0" collapsed="false">
      <c r="A1759" s="0" t="n">
        <v>1137674700</v>
      </c>
      <c r="B1759" s="1" t="n">
        <v>38736.3229166667</v>
      </c>
      <c r="C1759" s="0" t="n">
        <v>0.3040768</v>
      </c>
      <c r="D1759" s="0" t="n">
        <v>1.958601</v>
      </c>
      <c r="E1759" s="0" t="n">
        <v>0.8798253</v>
      </c>
      <c r="F1759" s="0" t="n">
        <v>-0.01943296</v>
      </c>
      <c r="G1759" s="0" t="n">
        <v>-0.06600364</v>
      </c>
    </row>
    <row r="1760" customFormat="false" ht="12.75" hidden="false" customHeight="false" outlineLevel="0" collapsed="false">
      <c r="A1760" s="0" t="n">
        <v>1137675600</v>
      </c>
      <c r="B1760" s="1" t="n">
        <v>38736.3333333333</v>
      </c>
      <c r="C1760" s="0" t="n">
        <v>0.3307816</v>
      </c>
      <c r="D1760" s="0" t="n">
        <v>1.957872</v>
      </c>
      <c r="E1760" s="0" t="n">
        <v>0.9041931</v>
      </c>
      <c r="F1760" s="0" t="n">
        <v>-0.06235151</v>
      </c>
      <c r="G1760" s="0" t="n">
        <v>-0.1088262</v>
      </c>
    </row>
    <row r="1761" customFormat="false" ht="12.75" hidden="false" customHeight="false" outlineLevel="0" collapsed="false">
      <c r="A1761" s="0" t="n">
        <v>1137676500</v>
      </c>
      <c r="B1761" s="1" t="n">
        <v>38736.34375</v>
      </c>
      <c r="C1761" s="0" t="n">
        <v>0.3518893</v>
      </c>
      <c r="D1761" s="0" t="n">
        <v>1.953205</v>
      </c>
      <c r="E1761" s="0" t="n">
        <v>0.9250838</v>
      </c>
      <c r="F1761" s="0" t="n">
        <v>-0.09980328</v>
      </c>
      <c r="G1761" s="0" t="n">
        <v>-0.1284679</v>
      </c>
    </row>
    <row r="1762" customFormat="false" ht="12.75" hidden="false" customHeight="false" outlineLevel="0" collapsed="false">
      <c r="A1762" s="0" t="n">
        <v>1137677400</v>
      </c>
      <c r="B1762" s="1" t="n">
        <v>38736.3541666667</v>
      </c>
      <c r="C1762" s="0" t="n">
        <v>0.3308179</v>
      </c>
      <c r="D1762" s="0" t="n">
        <v>1.936218</v>
      </c>
      <c r="E1762" s="0" t="n">
        <v>0.9462393</v>
      </c>
      <c r="F1762" s="0" t="n">
        <v>-0.1345236</v>
      </c>
      <c r="G1762" s="0" t="n">
        <v>-0.146176</v>
      </c>
    </row>
    <row r="1763" customFormat="false" ht="12.75" hidden="false" customHeight="false" outlineLevel="0" collapsed="false">
      <c r="A1763" s="0" t="n">
        <v>1137678300</v>
      </c>
      <c r="B1763" s="1" t="n">
        <v>38736.3645833333</v>
      </c>
      <c r="C1763" s="0" t="n">
        <v>0.3007435</v>
      </c>
      <c r="D1763" s="0" t="n">
        <v>1.914712</v>
      </c>
      <c r="E1763" s="0" t="n">
        <v>0.9775492</v>
      </c>
      <c r="F1763" s="0" t="n">
        <v>-0.1592691</v>
      </c>
      <c r="G1763" s="0" t="n">
        <v>-0.1546363</v>
      </c>
    </row>
    <row r="1764" customFormat="false" ht="12.75" hidden="false" customHeight="false" outlineLevel="0" collapsed="false">
      <c r="A1764" s="0" t="n">
        <v>1137679200</v>
      </c>
      <c r="B1764" s="1" t="n">
        <v>38736.375</v>
      </c>
      <c r="C1764" s="0" t="n">
        <v>0.2994887</v>
      </c>
      <c r="D1764" s="0" t="n">
        <v>1.901003</v>
      </c>
      <c r="E1764" s="0" t="n">
        <v>1.013448</v>
      </c>
      <c r="F1764" s="0" t="n">
        <v>-0.1812395</v>
      </c>
      <c r="G1764" s="0" t="n">
        <v>-0.1815397</v>
      </c>
    </row>
    <row r="1765" customFormat="false" ht="12.75" hidden="false" customHeight="false" outlineLevel="0" collapsed="false">
      <c r="A1765" s="0" t="n">
        <v>1137680100</v>
      </c>
      <c r="B1765" s="1" t="n">
        <v>38736.3854166667</v>
      </c>
      <c r="C1765" s="0" t="n">
        <v>0.2894047</v>
      </c>
      <c r="D1765" s="0" t="n">
        <v>1.884745</v>
      </c>
      <c r="E1765" s="0" t="n">
        <v>1.031141</v>
      </c>
      <c r="F1765" s="0" t="n">
        <v>-0.1975172</v>
      </c>
      <c r="G1765" s="0" t="n">
        <v>-0.1611249</v>
      </c>
    </row>
    <row r="1766" customFormat="false" ht="12.75" hidden="false" customHeight="false" outlineLevel="0" collapsed="false">
      <c r="A1766" s="0" t="n">
        <v>1137681000</v>
      </c>
      <c r="B1766" s="1" t="n">
        <v>38736.3958333333</v>
      </c>
      <c r="C1766" s="0" t="n">
        <v>0.2664644</v>
      </c>
      <c r="D1766" s="0" t="n">
        <v>1.87109</v>
      </c>
      <c r="E1766" s="0" t="n">
        <v>1.051613</v>
      </c>
      <c r="F1766" s="0" t="n">
        <v>-0.2053124</v>
      </c>
      <c r="G1766" s="0" t="n">
        <v>-0.1324994</v>
      </c>
    </row>
    <row r="1767" customFormat="false" ht="12.75" hidden="false" customHeight="false" outlineLevel="0" collapsed="false">
      <c r="A1767" s="0" t="n">
        <v>1137681900</v>
      </c>
      <c r="B1767" s="1" t="n">
        <v>38736.40625</v>
      </c>
      <c r="C1767" s="0" t="n">
        <v>0.206166</v>
      </c>
      <c r="D1767" s="0" t="n">
        <v>1.840664</v>
      </c>
      <c r="E1767" s="0" t="n">
        <v>1.077666</v>
      </c>
      <c r="F1767" s="0" t="n">
        <v>-0.2053564</v>
      </c>
      <c r="G1767" s="0" t="n">
        <v>-0.09515343</v>
      </c>
    </row>
    <row r="1768" customFormat="false" ht="12.75" hidden="false" customHeight="false" outlineLevel="0" collapsed="false">
      <c r="A1768" s="0" t="n">
        <v>1137682800</v>
      </c>
      <c r="B1768" s="1" t="n">
        <v>38736.4166666667</v>
      </c>
      <c r="C1768" s="0" t="n">
        <v>0.1159416</v>
      </c>
      <c r="D1768" s="0" t="n">
        <v>1.801507</v>
      </c>
      <c r="E1768" s="0" t="n">
        <v>1.090687</v>
      </c>
      <c r="F1768" s="0" t="n">
        <v>-0.2113773</v>
      </c>
      <c r="G1768" s="0" t="n">
        <v>-0.05617664</v>
      </c>
    </row>
    <row r="1769" customFormat="false" ht="12.75" hidden="false" customHeight="false" outlineLevel="0" collapsed="false">
      <c r="A1769" s="0" t="n">
        <v>1137683700</v>
      </c>
      <c r="B1769" s="1" t="n">
        <v>38736.4270833333</v>
      </c>
      <c r="C1769" s="0" t="n">
        <v>0.0147443</v>
      </c>
      <c r="D1769" s="0" t="n">
        <v>1.758393</v>
      </c>
      <c r="E1769" s="0" t="n">
        <v>1.128141</v>
      </c>
      <c r="F1769" s="0" t="n">
        <v>-0.1967925</v>
      </c>
      <c r="G1769" s="0" t="n">
        <v>0.01352636</v>
      </c>
    </row>
    <row r="1770" customFormat="false" ht="12.75" hidden="false" customHeight="false" outlineLevel="0" collapsed="false">
      <c r="A1770" s="0" t="n">
        <v>1137684600</v>
      </c>
      <c r="B1770" s="1" t="n">
        <v>38736.4375</v>
      </c>
      <c r="C1770" s="0" t="n">
        <v>-0.113767</v>
      </c>
      <c r="D1770" s="0" t="n">
        <v>1.70623</v>
      </c>
      <c r="E1770" s="0" t="n">
        <v>1.15112</v>
      </c>
      <c r="F1770" s="0" t="n">
        <v>-0.1934075</v>
      </c>
      <c r="G1770" s="0" t="n">
        <v>0.07784591</v>
      </c>
    </row>
    <row r="1771" customFormat="false" ht="12.75" hidden="false" customHeight="false" outlineLevel="0" collapsed="false">
      <c r="A1771" s="0" t="n">
        <v>1137685500</v>
      </c>
      <c r="B1771" s="1" t="n">
        <v>38736.4479166667</v>
      </c>
      <c r="C1771" s="0" t="n">
        <v>-0.2628571</v>
      </c>
      <c r="D1771" s="0" t="n">
        <v>1.649891</v>
      </c>
      <c r="E1771" s="0" t="n">
        <v>1.145529</v>
      </c>
      <c r="F1771" s="0" t="n">
        <v>-0.2154225</v>
      </c>
      <c r="G1771" s="0" t="n">
        <v>0.1532982</v>
      </c>
    </row>
    <row r="1772" customFormat="false" ht="12.75" hidden="false" customHeight="false" outlineLevel="0" collapsed="false">
      <c r="A1772" s="0" t="n">
        <v>1137686400</v>
      </c>
      <c r="B1772" s="1" t="n">
        <v>38736.4583333333</v>
      </c>
      <c r="C1772" s="0" t="n">
        <v>-0.3759952</v>
      </c>
      <c r="D1772" s="0" t="n">
        <v>1.586928</v>
      </c>
      <c r="E1772" s="0" t="n">
        <v>1.225617</v>
      </c>
      <c r="F1772" s="0" t="n">
        <v>-0.1642474</v>
      </c>
      <c r="G1772" s="0" t="n">
        <v>0.1963577</v>
      </c>
    </row>
    <row r="1773" customFormat="false" ht="12.75" hidden="false" customHeight="false" outlineLevel="0" collapsed="false">
      <c r="A1773" s="0" t="n">
        <v>1137687300</v>
      </c>
      <c r="B1773" s="1" t="n">
        <v>38736.46875</v>
      </c>
      <c r="C1773" s="0" t="n">
        <v>-0.5439062</v>
      </c>
      <c r="D1773" s="0" t="n">
        <v>1.509033</v>
      </c>
      <c r="E1773" s="0" t="n">
        <v>1.258733</v>
      </c>
      <c r="F1773" s="0" t="n">
        <v>-0.1753895</v>
      </c>
      <c r="G1773" s="0" t="n">
        <v>0.2345422</v>
      </c>
    </row>
    <row r="1774" customFormat="false" ht="12.75" hidden="false" customHeight="false" outlineLevel="0" collapsed="false">
      <c r="A1774" s="0" t="n">
        <v>1137688200</v>
      </c>
      <c r="B1774" s="1" t="n">
        <v>38736.4791666667</v>
      </c>
      <c r="C1774" s="0" t="n">
        <v>-0.6711375</v>
      </c>
      <c r="D1774" s="0" t="n">
        <v>1.432841</v>
      </c>
      <c r="E1774" s="0" t="n">
        <v>1.310153</v>
      </c>
      <c r="F1774" s="0" t="n">
        <v>-0.1549771</v>
      </c>
      <c r="G1774" s="0" t="n">
        <v>0.2657147</v>
      </c>
    </row>
    <row r="1775" customFormat="false" ht="12.75" hidden="false" customHeight="false" outlineLevel="0" collapsed="false">
      <c r="A1775" s="0" t="n">
        <v>1137689100</v>
      </c>
      <c r="B1775" s="1" t="n">
        <v>38736.4895833333</v>
      </c>
      <c r="C1775" s="0" t="n">
        <v>-0.7798122</v>
      </c>
      <c r="D1775" s="0" t="n">
        <v>1.362231</v>
      </c>
      <c r="E1775" s="0" t="n">
        <v>1.348671</v>
      </c>
      <c r="F1775" s="0" t="n">
        <v>-0.1312134</v>
      </c>
      <c r="G1775" s="0" t="n">
        <v>0.314675</v>
      </c>
    </row>
    <row r="1776" customFormat="false" ht="12.75" hidden="false" customHeight="false" outlineLevel="0" collapsed="false">
      <c r="A1776" s="0" t="n">
        <v>1137690000</v>
      </c>
      <c r="B1776" s="1" t="n">
        <v>38736.5</v>
      </c>
      <c r="C1776" s="0" t="n">
        <v>-0.9085866</v>
      </c>
      <c r="D1776" s="0" t="n">
        <v>1.290471</v>
      </c>
      <c r="E1776" s="0" t="n">
        <v>1.368931</v>
      </c>
      <c r="F1776" s="0" t="n">
        <v>-0.1098685</v>
      </c>
      <c r="G1776" s="0" t="n">
        <v>0.3676423</v>
      </c>
    </row>
    <row r="1777" customFormat="false" ht="12.75" hidden="false" customHeight="false" outlineLevel="0" collapsed="false">
      <c r="A1777" s="0" t="n">
        <v>1137690900</v>
      </c>
      <c r="B1777" s="1" t="n">
        <v>38736.5104166667</v>
      </c>
      <c r="C1777" s="0" t="n">
        <v>-1.035202</v>
      </c>
      <c r="D1777" s="0" t="n">
        <v>1.211537</v>
      </c>
      <c r="E1777" s="0" t="n">
        <v>1.394457</v>
      </c>
      <c r="F1777" s="0" t="n">
        <v>-0.08404146</v>
      </c>
      <c r="G1777" s="0" t="n">
        <v>0.4312268</v>
      </c>
    </row>
    <row r="1778" customFormat="false" ht="12.75" hidden="false" customHeight="false" outlineLevel="0" collapsed="false">
      <c r="A1778" s="0" t="n">
        <v>1137691800</v>
      </c>
      <c r="B1778" s="1" t="n">
        <v>38736.5208333333</v>
      </c>
      <c r="C1778" s="0" t="n">
        <v>-1.182843</v>
      </c>
      <c r="D1778" s="0" t="n">
        <v>1.129325</v>
      </c>
      <c r="E1778" s="0" t="n">
        <v>1.432004</v>
      </c>
      <c r="F1778" s="0" t="n">
        <v>-0.04871017</v>
      </c>
      <c r="G1778" s="0" t="n">
        <v>0.4992348</v>
      </c>
    </row>
    <row r="1779" customFormat="false" ht="12.75" hidden="false" customHeight="false" outlineLevel="0" collapsed="false">
      <c r="A1779" s="0" t="n">
        <v>1137692700</v>
      </c>
      <c r="B1779" s="1" t="n">
        <v>38736.53125</v>
      </c>
      <c r="C1779" s="0" t="n">
        <v>-1.329742</v>
      </c>
      <c r="D1779" s="0" t="n">
        <v>1.051428</v>
      </c>
      <c r="E1779" s="0" t="n">
        <v>1.457004</v>
      </c>
      <c r="F1779" s="0" t="n">
        <v>-0.01308996</v>
      </c>
      <c r="G1779" s="0" t="n">
        <v>0.5824897</v>
      </c>
    </row>
    <row r="1780" customFormat="false" ht="12.75" hidden="false" customHeight="false" outlineLevel="0" collapsed="false">
      <c r="A1780" s="0" t="n">
        <v>1137693600</v>
      </c>
      <c r="B1780" s="1" t="n">
        <v>38736.5416666667</v>
      </c>
      <c r="C1780" s="0" t="n">
        <v>-1.450601</v>
      </c>
      <c r="D1780" s="0" t="n">
        <v>0.9780843</v>
      </c>
      <c r="E1780" s="0" t="n">
        <v>1.477238</v>
      </c>
      <c r="F1780" s="0" t="n">
        <v>0.007917888</v>
      </c>
      <c r="G1780" s="0" t="n">
        <v>0.6366104</v>
      </c>
    </row>
    <row r="1781" customFormat="false" ht="12.75" hidden="false" customHeight="false" outlineLevel="0" collapsed="false">
      <c r="A1781" s="0" t="n">
        <v>1137694500</v>
      </c>
      <c r="B1781" s="1" t="n">
        <v>38736.5520833333</v>
      </c>
      <c r="C1781" s="0" t="n">
        <v>-1.588066</v>
      </c>
      <c r="D1781" s="0" t="n">
        <v>0.8995487</v>
      </c>
      <c r="E1781" s="0" t="n">
        <v>1.499391</v>
      </c>
      <c r="F1781" s="0" t="n">
        <v>0.0400555</v>
      </c>
      <c r="G1781" s="0" t="n">
        <v>0.7184089</v>
      </c>
    </row>
    <row r="1782" customFormat="false" ht="12.75" hidden="false" customHeight="false" outlineLevel="0" collapsed="false">
      <c r="A1782" s="0" t="n">
        <v>1137695400</v>
      </c>
      <c r="B1782" s="1" t="n">
        <v>38736.5625</v>
      </c>
      <c r="C1782" s="0" t="n">
        <v>-1.705642</v>
      </c>
      <c r="D1782" s="0" t="n">
        <v>0.8286402</v>
      </c>
      <c r="E1782" s="0" t="n">
        <v>1.524411</v>
      </c>
      <c r="F1782" s="0" t="n">
        <v>0.07508547</v>
      </c>
      <c r="G1782" s="0" t="n">
        <v>0.7861328</v>
      </c>
    </row>
    <row r="1783" customFormat="false" ht="12.75" hidden="false" customHeight="false" outlineLevel="0" collapsed="false">
      <c r="A1783" s="0" t="n">
        <v>1137696300</v>
      </c>
      <c r="B1783" s="1" t="n">
        <v>38736.5729166667</v>
      </c>
      <c r="C1783" s="0" t="n">
        <v>-1.816396</v>
      </c>
      <c r="D1783" s="0" t="n">
        <v>0.757125</v>
      </c>
      <c r="E1783" s="0" t="n">
        <v>1.537469</v>
      </c>
      <c r="F1783" s="0" t="n">
        <v>0.1107978</v>
      </c>
      <c r="G1783" s="0" t="n">
        <v>0.849066</v>
      </c>
    </row>
    <row r="1784" customFormat="false" ht="12.75" hidden="false" customHeight="false" outlineLevel="0" collapsed="false">
      <c r="A1784" s="0" t="n">
        <v>1137697200</v>
      </c>
      <c r="B1784" s="1" t="n">
        <v>38736.5833333333</v>
      </c>
      <c r="C1784" s="0" t="n">
        <v>-1.913111</v>
      </c>
      <c r="D1784" s="0" t="n">
        <v>0.6917962</v>
      </c>
      <c r="E1784" s="0" t="n">
        <v>1.554005</v>
      </c>
      <c r="F1784" s="0" t="n">
        <v>0.1169295</v>
      </c>
      <c r="G1784" s="0" t="n">
        <v>0.8663445</v>
      </c>
    </row>
    <row r="1785" customFormat="false" ht="12.75" hidden="false" customHeight="false" outlineLevel="0" collapsed="false">
      <c r="A1785" s="0" t="n">
        <v>1137698100</v>
      </c>
      <c r="B1785" s="1" t="n">
        <v>38736.59375</v>
      </c>
      <c r="C1785" s="0" t="n">
        <v>-2.024819</v>
      </c>
      <c r="D1785" s="0" t="n">
        <v>0.6260546</v>
      </c>
      <c r="E1785" s="0" t="n">
        <v>1.576781</v>
      </c>
      <c r="F1785" s="0" t="n">
        <v>0.119585</v>
      </c>
      <c r="G1785" s="0" t="n">
        <v>0.8955957</v>
      </c>
    </row>
    <row r="1786" customFormat="false" ht="12.75" hidden="false" customHeight="false" outlineLevel="0" collapsed="false">
      <c r="A1786" s="0" t="n">
        <v>1137699000</v>
      </c>
      <c r="B1786" s="1" t="n">
        <v>38736.6041666667</v>
      </c>
      <c r="C1786" s="0" t="n">
        <v>-2.097367</v>
      </c>
      <c r="D1786" s="0" t="n">
        <v>0.5687203</v>
      </c>
      <c r="E1786" s="0" t="n">
        <v>1.586643</v>
      </c>
      <c r="F1786" s="0" t="n">
        <v>0.1166675</v>
      </c>
      <c r="G1786" s="0" t="n">
        <v>0.8920248</v>
      </c>
    </row>
    <row r="1787" customFormat="false" ht="12.75" hidden="false" customHeight="false" outlineLevel="0" collapsed="false">
      <c r="A1787" s="0" t="n">
        <v>1137699900</v>
      </c>
      <c r="B1787" s="1" t="n">
        <v>38736.6145833333</v>
      </c>
      <c r="C1787" s="0" t="n">
        <v>-2.160239</v>
      </c>
      <c r="D1787" s="0" t="n">
        <v>0.5201272</v>
      </c>
      <c r="E1787" s="0" t="n">
        <v>1.583908</v>
      </c>
      <c r="F1787" s="0" t="n">
        <v>0.1079973</v>
      </c>
      <c r="G1787" s="0" t="n">
        <v>0.8844953</v>
      </c>
    </row>
    <row r="1788" customFormat="false" ht="12.75" hidden="false" customHeight="false" outlineLevel="0" collapsed="false">
      <c r="A1788" s="0" t="n">
        <v>1137700800</v>
      </c>
      <c r="B1788" s="1" t="n">
        <v>38736.625</v>
      </c>
      <c r="C1788" s="0" t="n">
        <v>-2.222246</v>
      </c>
      <c r="D1788" s="0" t="n">
        <v>0.4811775</v>
      </c>
      <c r="E1788" s="0" t="n">
        <v>1.580116</v>
      </c>
      <c r="F1788" s="0" t="n">
        <v>0.1084241</v>
      </c>
      <c r="G1788" s="0" t="n">
        <v>0.8800446</v>
      </c>
    </row>
    <row r="1789" customFormat="false" ht="12.75" hidden="false" customHeight="false" outlineLevel="0" collapsed="false">
      <c r="A1789" s="0" t="n">
        <v>1137701700</v>
      </c>
      <c r="B1789" s="1" t="n">
        <v>38736.6354166667</v>
      </c>
      <c r="C1789" s="0" t="n">
        <v>-2.284115</v>
      </c>
      <c r="D1789" s="0" t="n">
        <v>0.4481502</v>
      </c>
      <c r="E1789" s="0" t="n">
        <v>1.578773</v>
      </c>
      <c r="F1789" s="0" t="n">
        <v>0.1137978</v>
      </c>
      <c r="G1789" s="0" t="n">
        <v>0.8981217</v>
      </c>
    </row>
    <row r="1790" customFormat="false" ht="12.75" hidden="false" customHeight="false" outlineLevel="0" collapsed="false">
      <c r="A1790" s="0" t="n">
        <v>1137702600</v>
      </c>
      <c r="B1790" s="1" t="n">
        <v>38736.6458333333</v>
      </c>
      <c r="C1790" s="0" t="n">
        <v>-2.290424</v>
      </c>
      <c r="D1790" s="0" t="n">
        <v>0.4380411</v>
      </c>
      <c r="E1790" s="0" t="n">
        <v>1.57421</v>
      </c>
      <c r="F1790" s="0" t="n">
        <v>0.1440585</v>
      </c>
      <c r="G1790" s="0" t="n">
        <v>0.925447</v>
      </c>
    </row>
    <row r="1791" customFormat="false" ht="12.75" hidden="false" customHeight="false" outlineLevel="0" collapsed="false">
      <c r="A1791" s="0" t="n">
        <v>1137703500</v>
      </c>
      <c r="B1791" s="1" t="n">
        <v>38736.65625</v>
      </c>
      <c r="C1791" s="0" t="n">
        <v>-2.214832</v>
      </c>
      <c r="D1791" s="0" t="n">
        <v>0.4498783</v>
      </c>
      <c r="E1791" s="0" t="n">
        <v>1.541278</v>
      </c>
      <c r="F1791" s="0" t="n">
        <v>0.1571104</v>
      </c>
      <c r="G1791" s="0" t="n">
        <v>0.9257615</v>
      </c>
    </row>
    <row r="1792" customFormat="false" ht="12.75" hidden="false" customHeight="false" outlineLevel="0" collapsed="false">
      <c r="A1792" s="0" t="n">
        <v>1137704400</v>
      </c>
      <c r="B1792" s="1" t="n">
        <v>38736.6666666667</v>
      </c>
      <c r="C1792" s="0" t="n">
        <v>-2.188982</v>
      </c>
      <c r="D1792" s="0" t="n">
        <v>0.4547872</v>
      </c>
      <c r="E1792" s="0" t="n">
        <v>1.516366</v>
      </c>
      <c r="F1792" s="0" t="n">
        <v>0.1622038</v>
      </c>
      <c r="G1792" s="0" t="n">
        <v>0.9136746</v>
      </c>
    </row>
    <row r="1793" customFormat="false" ht="12.75" hidden="false" customHeight="false" outlineLevel="0" collapsed="false">
      <c r="A1793" s="0" t="n">
        <v>1137705300</v>
      </c>
      <c r="B1793" s="1" t="n">
        <v>38736.6770833333</v>
      </c>
      <c r="C1793" s="0" t="n">
        <v>-2.155852</v>
      </c>
      <c r="D1793" s="0" t="n">
        <v>0.4640132</v>
      </c>
      <c r="E1793" s="0" t="n">
        <v>1.49044</v>
      </c>
      <c r="F1793" s="0" t="n">
        <v>0.1641345</v>
      </c>
      <c r="G1793" s="0" t="n">
        <v>0.9168283</v>
      </c>
    </row>
    <row r="1794" customFormat="false" ht="12.75" hidden="false" customHeight="false" outlineLevel="0" collapsed="false">
      <c r="A1794" s="0" t="n">
        <v>1137706200</v>
      </c>
      <c r="B1794" s="1" t="n">
        <v>38736.6875</v>
      </c>
      <c r="C1794" s="0" t="n">
        <v>-2.096125</v>
      </c>
      <c r="D1794" s="0" t="n">
        <v>0.485613</v>
      </c>
      <c r="E1794" s="0" t="n">
        <v>1.470482</v>
      </c>
      <c r="F1794" s="0" t="n">
        <v>0.1720357</v>
      </c>
      <c r="G1794" s="0" t="n">
        <v>0.8979304</v>
      </c>
    </row>
    <row r="1795" customFormat="false" ht="12.75" hidden="false" customHeight="false" outlineLevel="0" collapsed="false">
      <c r="A1795" s="0" t="n">
        <v>1137707100</v>
      </c>
      <c r="B1795" s="1" t="n">
        <v>38736.6979166667</v>
      </c>
      <c r="C1795" s="0" t="n">
        <v>-2.015365</v>
      </c>
      <c r="D1795" s="0" t="n">
        <v>0.5148991</v>
      </c>
      <c r="E1795" s="0" t="n">
        <v>1.43846</v>
      </c>
      <c r="F1795" s="0" t="n">
        <v>0.1709199</v>
      </c>
      <c r="G1795" s="0" t="n">
        <v>0.8685055</v>
      </c>
    </row>
    <row r="1796" customFormat="false" ht="12.75" hidden="false" customHeight="false" outlineLevel="0" collapsed="false">
      <c r="A1796" s="0" t="n">
        <v>1137708000</v>
      </c>
      <c r="B1796" s="1" t="n">
        <v>38736.7083333333</v>
      </c>
      <c r="C1796" s="0" t="n">
        <v>-1.930438</v>
      </c>
      <c r="D1796" s="0" t="n">
        <v>0.5459504</v>
      </c>
      <c r="E1796" s="0" t="n">
        <v>1.40717</v>
      </c>
      <c r="F1796" s="0" t="n">
        <v>0.1629647</v>
      </c>
      <c r="G1796" s="0" t="n">
        <v>0.8217785</v>
      </c>
    </row>
    <row r="1797" customFormat="false" ht="12.75" hidden="false" customHeight="false" outlineLevel="0" collapsed="false">
      <c r="A1797" s="0" t="n">
        <v>1137708900</v>
      </c>
      <c r="B1797" s="1" t="n">
        <v>38736.71875</v>
      </c>
      <c r="C1797" s="0" t="n">
        <v>-1.901583</v>
      </c>
      <c r="D1797" s="0" t="n">
        <v>0.570545</v>
      </c>
      <c r="E1797" s="0" t="n">
        <v>1.376921</v>
      </c>
      <c r="F1797" s="0" t="n">
        <v>0.1788325</v>
      </c>
      <c r="G1797" s="0" t="n">
        <v>0.8340625</v>
      </c>
    </row>
    <row r="1798" customFormat="false" ht="12.75" hidden="false" customHeight="false" outlineLevel="0" collapsed="false">
      <c r="A1798" s="0" t="n">
        <v>1137709800</v>
      </c>
      <c r="B1798" s="1" t="n">
        <v>38736.7291666667</v>
      </c>
      <c r="C1798" s="0" t="n">
        <v>-1.877915</v>
      </c>
      <c r="D1798" s="0" t="n">
        <v>0.5945458</v>
      </c>
      <c r="E1798" s="0" t="n">
        <v>1.349898</v>
      </c>
      <c r="F1798" s="0" t="n">
        <v>0.1890258</v>
      </c>
      <c r="G1798" s="0" t="n">
        <v>0.8316292</v>
      </c>
    </row>
    <row r="1799" customFormat="false" ht="12.75" hidden="false" customHeight="false" outlineLevel="0" collapsed="false">
      <c r="A1799" s="0" t="n">
        <v>1137710700</v>
      </c>
      <c r="B1799" s="1" t="n">
        <v>38736.7395833333</v>
      </c>
      <c r="C1799" s="0" t="n">
        <v>-1.84609</v>
      </c>
      <c r="D1799" s="0" t="n">
        <v>0.6186848</v>
      </c>
      <c r="E1799" s="0" t="n">
        <v>1.321152</v>
      </c>
      <c r="F1799" s="0" t="n">
        <v>0.1913397</v>
      </c>
      <c r="G1799" s="0" t="n">
        <v>0.8163818</v>
      </c>
    </row>
    <row r="1800" customFormat="false" ht="12.75" hidden="false" customHeight="false" outlineLevel="0" collapsed="false">
      <c r="A1800" s="0" t="n">
        <v>1137711600</v>
      </c>
      <c r="B1800" s="1" t="n">
        <v>38736.75</v>
      </c>
      <c r="C1800" s="0" t="n">
        <v>-1.820092</v>
      </c>
      <c r="D1800" s="0" t="n">
        <v>0.6465196</v>
      </c>
      <c r="E1800" s="0" t="n">
        <v>1.301596</v>
      </c>
      <c r="F1800" s="0" t="n">
        <v>0.1937551</v>
      </c>
      <c r="G1800" s="0" t="n">
        <v>0.8071035</v>
      </c>
    </row>
    <row r="1801" customFormat="false" ht="12.75" hidden="false" customHeight="false" outlineLevel="0" collapsed="false">
      <c r="A1801" s="0" t="n">
        <v>1137712500</v>
      </c>
      <c r="B1801" s="1" t="n">
        <v>38736.7604166667</v>
      </c>
      <c r="C1801" s="0" t="n">
        <v>-1.794891</v>
      </c>
      <c r="D1801" s="0" t="n">
        <v>0.6776268</v>
      </c>
      <c r="E1801" s="0" t="n">
        <v>1.276503</v>
      </c>
      <c r="F1801" s="0" t="n">
        <v>0.2151504</v>
      </c>
      <c r="G1801" s="0" t="n">
        <v>0.8377323</v>
      </c>
    </row>
    <row r="1802" customFormat="false" ht="12.75" hidden="false" customHeight="false" outlineLevel="0" collapsed="false">
      <c r="A1802" s="0" t="n">
        <v>1137713400</v>
      </c>
      <c r="B1802" s="1" t="n">
        <v>38736.7708333333</v>
      </c>
      <c r="C1802" s="0" t="n">
        <v>-1.759257</v>
      </c>
      <c r="D1802" s="0" t="n">
        <v>0.7095885</v>
      </c>
      <c r="E1802" s="0" t="n">
        <v>1.245646</v>
      </c>
      <c r="F1802" s="0" t="n">
        <v>0.2542124</v>
      </c>
      <c r="G1802" s="0" t="n">
        <v>0.8818026</v>
      </c>
    </row>
    <row r="1803" customFormat="false" ht="12.75" hidden="false" customHeight="false" outlineLevel="0" collapsed="false">
      <c r="A1803" s="0" t="n">
        <v>1137714300</v>
      </c>
      <c r="B1803" s="1" t="n">
        <v>38736.78125</v>
      </c>
      <c r="C1803" s="0" t="n">
        <v>-1.721565</v>
      </c>
      <c r="D1803" s="0" t="n">
        <v>0.7469233</v>
      </c>
      <c r="E1803" s="0" t="n">
        <v>1.218907</v>
      </c>
      <c r="F1803" s="0" t="n">
        <v>0.2920075</v>
      </c>
      <c r="G1803" s="0" t="n">
        <v>0.9345653</v>
      </c>
    </row>
    <row r="1804" customFormat="false" ht="12.75" hidden="false" customHeight="false" outlineLevel="0" collapsed="false">
      <c r="A1804" s="0" t="n">
        <v>1137715200</v>
      </c>
      <c r="B1804" s="1" t="n">
        <v>38736.7916666667</v>
      </c>
      <c r="C1804" s="0" t="n">
        <v>-1.678057</v>
      </c>
      <c r="D1804" s="0" t="n">
        <v>0.7831753</v>
      </c>
      <c r="E1804" s="0" t="n">
        <v>1.195236</v>
      </c>
      <c r="F1804" s="0" t="n">
        <v>0.3206348</v>
      </c>
      <c r="G1804" s="0" t="n">
        <v>0.9659905</v>
      </c>
    </row>
    <row r="1805" customFormat="false" ht="12.75" hidden="false" customHeight="false" outlineLevel="0" collapsed="false">
      <c r="A1805" s="0" t="n">
        <v>1137716100</v>
      </c>
      <c r="B1805" s="1" t="n">
        <v>38736.8020833333</v>
      </c>
      <c r="C1805" s="0" t="n">
        <v>-1.573695</v>
      </c>
      <c r="D1805" s="0" t="n">
        <v>0.8275344</v>
      </c>
      <c r="E1805" s="0" t="n">
        <v>1.160545</v>
      </c>
      <c r="F1805" s="0" t="n">
        <v>0.3427523</v>
      </c>
      <c r="G1805" s="0" t="n">
        <v>0.9849113</v>
      </c>
    </row>
    <row r="1806" customFormat="false" ht="12.75" hidden="false" customHeight="false" outlineLevel="0" collapsed="false">
      <c r="A1806" s="0" t="n">
        <v>1137717000</v>
      </c>
      <c r="B1806" s="1" t="n">
        <v>38736.8125</v>
      </c>
      <c r="C1806" s="0" t="n">
        <v>-1.478938</v>
      </c>
      <c r="D1806" s="0" t="n">
        <v>0.8673688</v>
      </c>
      <c r="E1806" s="0" t="n">
        <v>1.124864</v>
      </c>
      <c r="F1806" s="0" t="n">
        <v>0.3543333</v>
      </c>
      <c r="G1806" s="0" t="n">
        <v>0.9941884</v>
      </c>
    </row>
    <row r="1807" customFormat="false" ht="12.75" hidden="false" customHeight="false" outlineLevel="0" collapsed="false">
      <c r="A1807" s="0" t="n">
        <v>1137717900</v>
      </c>
      <c r="B1807" s="1" t="n">
        <v>38736.8229166667</v>
      </c>
      <c r="C1807" s="0" t="n">
        <v>-1.419592</v>
      </c>
      <c r="D1807" s="0" t="n">
        <v>0.8982358</v>
      </c>
      <c r="E1807" s="0" t="n">
        <v>1.098215</v>
      </c>
      <c r="F1807" s="0" t="n">
        <v>0.3710489</v>
      </c>
      <c r="G1807" s="0" t="n">
        <v>1.015588</v>
      </c>
    </row>
    <row r="1808" customFormat="false" ht="12.75" hidden="false" customHeight="false" outlineLevel="0" collapsed="false">
      <c r="A1808" s="0" t="n">
        <v>1137718800</v>
      </c>
      <c r="B1808" s="1" t="n">
        <v>38736.8333333333</v>
      </c>
      <c r="C1808" s="0" t="n">
        <v>-1.403509</v>
      </c>
      <c r="D1808" s="0" t="n">
        <v>0.9156163</v>
      </c>
      <c r="E1808" s="0" t="n">
        <v>1.092963</v>
      </c>
      <c r="F1808" s="0" t="n">
        <v>0.3867488</v>
      </c>
      <c r="G1808" s="0" t="n">
        <v>1.024241</v>
      </c>
    </row>
    <row r="1809" customFormat="false" ht="12.75" hidden="false" customHeight="false" outlineLevel="0" collapsed="false">
      <c r="A1809" s="0" t="n">
        <v>1137719700</v>
      </c>
      <c r="B1809" s="1" t="n">
        <v>38736.84375</v>
      </c>
      <c r="C1809" s="0" t="n">
        <v>-1.323659</v>
      </c>
      <c r="D1809" s="0" t="n">
        <v>0.947053</v>
      </c>
      <c r="E1809" s="0" t="n">
        <v>1.069314</v>
      </c>
      <c r="F1809" s="0" t="n">
        <v>0.4016949</v>
      </c>
      <c r="G1809" s="0" t="n">
        <v>1.034042</v>
      </c>
    </row>
    <row r="1810" customFormat="false" ht="12.75" hidden="false" customHeight="false" outlineLevel="0" collapsed="false">
      <c r="A1810" s="0" t="n">
        <v>1137720600</v>
      </c>
      <c r="B1810" s="1" t="n">
        <v>38736.8541666667</v>
      </c>
      <c r="C1810" s="0" t="n">
        <v>-1.287384</v>
      </c>
      <c r="D1810" s="0" t="n">
        <v>0.9729112</v>
      </c>
      <c r="E1810" s="0" t="n">
        <v>1.048934</v>
      </c>
      <c r="F1810" s="0" t="n">
        <v>0.4194691</v>
      </c>
      <c r="G1810" s="0" t="n">
        <v>1.057044</v>
      </c>
    </row>
    <row r="1811" customFormat="false" ht="12.75" hidden="false" customHeight="false" outlineLevel="0" collapsed="false">
      <c r="A1811" s="0" t="n">
        <v>1137721500</v>
      </c>
      <c r="B1811" s="1" t="n">
        <v>38736.8645833333</v>
      </c>
      <c r="C1811" s="0" t="n">
        <v>-1.309176</v>
      </c>
      <c r="D1811" s="0" t="n">
        <v>0.9818866</v>
      </c>
      <c r="E1811" s="0" t="n">
        <v>1.026897</v>
      </c>
      <c r="F1811" s="0" t="n">
        <v>0.4493725</v>
      </c>
      <c r="G1811" s="0" t="n">
        <v>1.111897</v>
      </c>
    </row>
    <row r="1812" customFormat="false" ht="12.75" hidden="false" customHeight="false" outlineLevel="0" collapsed="false">
      <c r="A1812" s="0" t="n">
        <v>1137722400</v>
      </c>
      <c r="B1812" s="1" t="n">
        <v>38736.875</v>
      </c>
      <c r="C1812" s="0" t="n">
        <v>-1.307328</v>
      </c>
      <c r="D1812" s="0" t="n">
        <v>0.9917489</v>
      </c>
      <c r="E1812" s="0" t="n">
        <v>1.01326</v>
      </c>
      <c r="F1812" s="0" t="n">
        <v>0.4774639</v>
      </c>
      <c r="G1812" s="0" t="n">
        <v>1.144833</v>
      </c>
    </row>
    <row r="1813" customFormat="false" ht="12.75" hidden="false" customHeight="false" outlineLevel="0" collapsed="false">
      <c r="A1813" s="0" t="n">
        <v>1137723300</v>
      </c>
      <c r="B1813" s="1" t="n">
        <v>38736.8854166667</v>
      </c>
      <c r="C1813" s="0" t="n">
        <v>-1.288379</v>
      </c>
      <c r="D1813" s="0" t="n">
        <v>1.003823</v>
      </c>
      <c r="E1813" s="0" t="n">
        <v>0.9961197</v>
      </c>
      <c r="F1813" s="0" t="n">
        <v>0.5017898</v>
      </c>
      <c r="G1813" s="0" t="n">
        <v>1.17145</v>
      </c>
    </row>
    <row r="1814" customFormat="false" ht="12.75" hidden="false" customHeight="false" outlineLevel="0" collapsed="false">
      <c r="A1814" s="0" t="n">
        <v>1137724200</v>
      </c>
      <c r="B1814" s="1" t="n">
        <v>38736.8958333333</v>
      </c>
      <c r="C1814" s="0" t="n">
        <v>-1.254771</v>
      </c>
      <c r="D1814" s="0" t="n">
        <v>1.017401</v>
      </c>
      <c r="E1814" s="0" t="n">
        <v>0.9801379</v>
      </c>
      <c r="F1814" s="0" t="n">
        <v>0.5212971</v>
      </c>
      <c r="G1814" s="0" t="n">
        <v>1.183069</v>
      </c>
    </row>
    <row r="1815" customFormat="false" ht="12.75" hidden="false" customHeight="false" outlineLevel="0" collapsed="false">
      <c r="A1815" s="0" t="n">
        <v>1137725100</v>
      </c>
      <c r="B1815" s="1" t="n">
        <v>38736.90625</v>
      </c>
      <c r="C1815" s="0" t="n">
        <v>-1.203874</v>
      </c>
      <c r="D1815" s="0" t="n">
        <v>1.034238</v>
      </c>
      <c r="E1815" s="0" t="n">
        <v>0.9621192</v>
      </c>
      <c r="F1815" s="0" t="n">
        <v>0.5413848</v>
      </c>
      <c r="G1815" s="0" t="n">
        <v>1.192282</v>
      </c>
    </row>
    <row r="1816" customFormat="false" ht="12.75" hidden="false" customHeight="false" outlineLevel="0" collapsed="false">
      <c r="A1816" s="0" t="n">
        <v>1137726000</v>
      </c>
      <c r="B1816" s="1" t="n">
        <v>38736.9166666667</v>
      </c>
      <c r="C1816" s="0" t="n">
        <v>-1.125275</v>
      </c>
      <c r="D1816" s="0" t="n">
        <v>1.05775</v>
      </c>
      <c r="E1816" s="0" t="n">
        <v>0.9455948</v>
      </c>
      <c r="F1816" s="0" t="n">
        <v>0.5428905</v>
      </c>
      <c r="G1816" s="0" t="n">
        <v>1.150375</v>
      </c>
    </row>
    <row r="1817" customFormat="false" ht="12.75" hidden="false" customHeight="false" outlineLevel="0" collapsed="false">
      <c r="A1817" s="0" t="n">
        <v>1137726900</v>
      </c>
      <c r="B1817" s="1" t="n">
        <v>38736.9270833333</v>
      </c>
      <c r="C1817" s="0" t="n">
        <v>-1.074995</v>
      </c>
      <c r="D1817" s="0" t="n">
        <v>1.069461</v>
      </c>
      <c r="E1817" s="0" t="n">
        <v>0.9267284</v>
      </c>
      <c r="F1817" s="0" t="n">
        <v>0.5672129</v>
      </c>
      <c r="G1817" s="0" t="n">
        <v>1.150148</v>
      </c>
    </row>
    <row r="1818" customFormat="false" ht="12.75" hidden="false" customHeight="false" outlineLevel="0" collapsed="false">
      <c r="A1818" s="0" t="n">
        <v>1137727800</v>
      </c>
      <c r="B1818" s="1" t="n">
        <v>38736.9375</v>
      </c>
      <c r="C1818" s="0" t="n">
        <v>-1.030195</v>
      </c>
      <c r="D1818" s="0" t="n">
        <v>1.079482</v>
      </c>
      <c r="E1818" s="0" t="n">
        <v>0.9055247</v>
      </c>
      <c r="F1818" s="0" t="n">
        <v>0.5838783</v>
      </c>
      <c r="G1818" s="0" t="n">
        <v>1.14298</v>
      </c>
    </row>
    <row r="1819" customFormat="false" ht="12.75" hidden="false" customHeight="false" outlineLevel="0" collapsed="false">
      <c r="A1819" s="0" t="n">
        <v>1137728700</v>
      </c>
      <c r="B1819" s="1" t="n">
        <v>38736.9479166667</v>
      </c>
      <c r="C1819" s="0" t="n">
        <v>-0.9916623</v>
      </c>
      <c r="D1819" s="0" t="n">
        <v>1.084419</v>
      </c>
      <c r="E1819" s="0" t="n">
        <v>0.8907219</v>
      </c>
      <c r="F1819" s="0" t="n">
        <v>0.5959055</v>
      </c>
      <c r="G1819" s="0" t="n">
        <v>1.124895</v>
      </c>
    </row>
    <row r="1820" customFormat="false" ht="12.75" hidden="false" customHeight="false" outlineLevel="0" collapsed="false">
      <c r="A1820" s="0" t="n">
        <v>1137729600</v>
      </c>
      <c r="B1820" s="1" t="n">
        <v>38736.9583333333</v>
      </c>
      <c r="C1820" s="0" t="n">
        <v>-0.9574099</v>
      </c>
      <c r="D1820" s="0" t="n">
        <v>1.086478</v>
      </c>
      <c r="E1820" s="0" t="n">
        <v>0.8790839</v>
      </c>
      <c r="F1820" s="0" t="n">
        <v>0.5958042</v>
      </c>
      <c r="G1820" s="0" t="n">
        <v>1.083792</v>
      </c>
    </row>
    <row r="1821" customFormat="false" ht="12.75" hidden="false" customHeight="false" outlineLevel="0" collapsed="false">
      <c r="A1821" s="0" t="n">
        <v>1137730500</v>
      </c>
      <c r="B1821" s="1" t="n">
        <v>38736.96875</v>
      </c>
      <c r="C1821" s="0" t="n">
        <v>-0.9282449</v>
      </c>
      <c r="D1821" s="0" t="n">
        <v>1.084363</v>
      </c>
      <c r="E1821" s="0" t="n">
        <v>0.8633763</v>
      </c>
      <c r="F1821" s="0" t="n">
        <v>0.5956661</v>
      </c>
      <c r="G1821" s="0" t="n">
        <v>1.056939</v>
      </c>
    </row>
    <row r="1822" customFormat="false" ht="12.75" hidden="false" customHeight="false" outlineLevel="0" collapsed="false">
      <c r="A1822" s="0" t="n">
        <v>1137731400</v>
      </c>
      <c r="B1822" s="1" t="n">
        <v>38736.9791666667</v>
      </c>
      <c r="C1822" s="0" t="n">
        <v>-0.9511089</v>
      </c>
      <c r="D1822" s="0" t="n">
        <v>1.074245</v>
      </c>
      <c r="E1822" s="0" t="n">
        <v>0.8562954</v>
      </c>
      <c r="F1822" s="0" t="n">
        <v>0.604304</v>
      </c>
      <c r="G1822" s="0" t="n">
        <v>1.049903</v>
      </c>
    </row>
    <row r="1823" customFormat="false" ht="12.75" hidden="false" customHeight="false" outlineLevel="0" collapsed="false">
      <c r="A1823" s="0" t="n">
        <v>1137732300</v>
      </c>
      <c r="B1823" s="1" t="n">
        <v>38736.9895833333</v>
      </c>
      <c r="C1823" s="0" t="n">
        <v>-0.9774753</v>
      </c>
      <c r="D1823" s="0" t="n">
        <v>1.061417</v>
      </c>
      <c r="E1823" s="0" t="n">
        <v>0.85754</v>
      </c>
      <c r="F1823" s="0" t="n">
        <v>0.6150023</v>
      </c>
      <c r="G1823" s="0" t="n">
        <v>1.037019</v>
      </c>
    </row>
    <row r="1824" customFormat="false" ht="12.75" hidden="false" customHeight="false" outlineLevel="0" collapsed="false">
      <c r="A1824" s="0" t="n">
        <v>1137733200</v>
      </c>
      <c r="B1824" s="1" t="n">
        <v>38737</v>
      </c>
      <c r="C1824" s="0" t="n">
        <v>-1.012513</v>
      </c>
      <c r="D1824" s="0" t="n">
        <v>1.044972</v>
      </c>
      <c r="E1824" s="0" t="n">
        <v>0.8639088</v>
      </c>
      <c r="F1824" s="0" t="n">
        <v>0.6150806</v>
      </c>
      <c r="G1824" s="0" t="n">
        <v>1.002099</v>
      </c>
    </row>
    <row r="1825" customFormat="false" ht="12.75" hidden="false" customHeight="false" outlineLevel="0" collapsed="false">
      <c r="A1825" s="0" t="n">
        <v>1137734100</v>
      </c>
      <c r="B1825" s="1" t="n">
        <v>38737.0104166667</v>
      </c>
      <c r="C1825" s="0" t="n">
        <v>-1.09131</v>
      </c>
      <c r="D1825" s="0" t="n">
        <v>1.01281</v>
      </c>
      <c r="E1825" s="0" t="n">
        <v>0.8657811</v>
      </c>
      <c r="F1825" s="0" t="n">
        <v>0.6056136</v>
      </c>
      <c r="G1825" s="0" t="n">
        <v>0.9872292</v>
      </c>
    </row>
    <row r="1826" customFormat="false" ht="12.75" hidden="false" customHeight="false" outlineLevel="0" collapsed="false">
      <c r="A1826" s="0" t="n">
        <v>1137735000</v>
      </c>
      <c r="B1826" s="1" t="n">
        <v>38737.0208333333</v>
      </c>
      <c r="C1826" s="0" t="n">
        <v>-1.165929</v>
      </c>
      <c r="D1826" s="0" t="n">
        <v>0.9765042</v>
      </c>
      <c r="E1826" s="0" t="n">
        <v>0.8712025</v>
      </c>
      <c r="F1826" s="0" t="n">
        <v>0.5818603</v>
      </c>
      <c r="G1826" s="0" t="n">
        <v>0.9457173</v>
      </c>
    </row>
    <row r="1827" customFormat="false" ht="12.75" hidden="false" customHeight="false" outlineLevel="0" collapsed="false">
      <c r="A1827" s="0" t="n">
        <v>1137735900</v>
      </c>
      <c r="B1827" s="1" t="n">
        <v>38737.03125</v>
      </c>
      <c r="C1827" s="0" t="n">
        <v>-1.198885</v>
      </c>
      <c r="D1827" s="0" t="n">
        <v>0.9445328</v>
      </c>
      <c r="E1827" s="0" t="n">
        <v>0.8710116</v>
      </c>
      <c r="F1827" s="0" t="n">
        <v>0.5417004</v>
      </c>
      <c r="G1827" s="0" t="n">
        <v>0.871934</v>
      </c>
    </row>
    <row r="1828" customFormat="false" ht="12.75" hidden="false" customHeight="false" outlineLevel="0" collapsed="false">
      <c r="A1828" s="0" t="n">
        <v>1137736800</v>
      </c>
      <c r="B1828" s="1" t="n">
        <v>38737.0416666667</v>
      </c>
      <c r="C1828" s="0" t="n">
        <v>-1.192907</v>
      </c>
      <c r="D1828" s="0" t="n">
        <v>0.9235901</v>
      </c>
      <c r="E1828" s="0" t="n">
        <v>0.8707682</v>
      </c>
      <c r="F1828" s="0" t="n">
        <v>0.4863104</v>
      </c>
      <c r="G1828" s="0" t="n">
        <v>0.7749375</v>
      </c>
    </row>
    <row r="1829" customFormat="false" ht="12.75" hidden="false" customHeight="false" outlineLevel="0" collapsed="false">
      <c r="A1829" s="0" t="n">
        <v>1137737700</v>
      </c>
      <c r="B1829" s="1" t="n">
        <v>38737.0520833333</v>
      </c>
      <c r="C1829" s="0" t="n">
        <v>-1.203485</v>
      </c>
      <c r="D1829" s="0" t="n">
        <v>0.9019586</v>
      </c>
      <c r="E1829" s="0" t="n">
        <v>0.8652558</v>
      </c>
      <c r="F1829" s="0" t="n">
        <v>0.4327981</v>
      </c>
      <c r="G1829" s="0" t="n">
        <v>0.6934694</v>
      </c>
    </row>
    <row r="1830" customFormat="false" ht="12.75" hidden="false" customHeight="false" outlineLevel="0" collapsed="false">
      <c r="A1830" s="0" t="n">
        <v>1137738600</v>
      </c>
      <c r="B1830" s="1" t="n">
        <v>38737.0625</v>
      </c>
      <c r="C1830" s="0" t="n">
        <v>-1.204001</v>
      </c>
      <c r="D1830" s="0" t="n">
        <v>0.8814122</v>
      </c>
      <c r="E1830" s="0" t="n">
        <v>0.8569088</v>
      </c>
      <c r="F1830" s="0" t="n">
        <v>0.3721574</v>
      </c>
      <c r="G1830" s="0" t="n">
        <v>0.600792</v>
      </c>
    </row>
    <row r="1831" customFormat="false" ht="12.75" hidden="false" customHeight="false" outlineLevel="0" collapsed="false">
      <c r="A1831" s="0" t="n">
        <v>1137739500</v>
      </c>
      <c r="B1831" s="1" t="n">
        <v>38737.0729166667</v>
      </c>
      <c r="C1831" s="0" t="n">
        <v>-1.137956</v>
      </c>
      <c r="D1831" s="0" t="n">
        <v>0.8682429</v>
      </c>
      <c r="E1831" s="0" t="n">
        <v>0.8618037</v>
      </c>
      <c r="F1831" s="0" t="n">
        <v>0.3074094</v>
      </c>
      <c r="G1831" s="0" t="n">
        <v>0.4585002</v>
      </c>
    </row>
    <row r="1832" customFormat="false" ht="12.75" hidden="false" customHeight="false" outlineLevel="0" collapsed="false">
      <c r="A1832" s="0" t="n">
        <v>1137740400</v>
      </c>
      <c r="B1832" s="1" t="n">
        <v>38737.0833333333</v>
      </c>
      <c r="C1832" s="0" t="n">
        <v>-1.092335</v>
      </c>
      <c r="D1832" s="0" t="n">
        <v>0.8619481</v>
      </c>
      <c r="E1832" s="0" t="n">
        <v>0.8621871</v>
      </c>
      <c r="F1832" s="0" t="n">
        <v>0.2564898</v>
      </c>
      <c r="G1832" s="0" t="n">
        <v>0.3408891</v>
      </c>
    </row>
    <row r="1833" customFormat="false" ht="12.75" hidden="false" customHeight="false" outlineLevel="0" collapsed="false">
      <c r="A1833" s="0" t="n">
        <v>1137741300</v>
      </c>
      <c r="B1833" s="1" t="n">
        <v>38737.09375</v>
      </c>
      <c r="C1833" s="0" t="n">
        <v>-1.062535</v>
      </c>
      <c r="D1833" s="0" t="n">
        <v>0.8569883</v>
      </c>
      <c r="E1833" s="0" t="n">
        <v>0.8489546</v>
      </c>
      <c r="F1833" s="0" t="n">
        <v>0.2398385</v>
      </c>
      <c r="G1833" s="0" t="n">
        <v>0.3105427</v>
      </c>
    </row>
    <row r="1834" customFormat="false" ht="12.75" hidden="false" customHeight="false" outlineLevel="0" collapsed="false">
      <c r="A1834" s="0" t="n">
        <v>1137742200</v>
      </c>
      <c r="B1834" s="1" t="n">
        <v>38737.1041666667</v>
      </c>
      <c r="C1834" s="0" t="n">
        <v>-0.9960585</v>
      </c>
      <c r="D1834" s="0" t="n">
        <v>0.8669207</v>
      </c>
      <c r="E1834" s="0" t="n">
        <v>0.834305</v>
      </c>
      <c r="F1834" s="0" t="n">
        <v>0.2010686</v>
      </c>
      <c r="G1834" s="0" t="n">
        <v>0.2404808</v>
      </c>
    </row>
    <row r="1835" customFormat="false" ht="12.75" hidden="false" customHeight="false" outlineLevel="0" collapsed="false">
      <c r="A1835" s="0" t="n">
        <v>1137743100</v>
      </c>
      <c r="B1835" s="1" t="n">
        <v>38737.1145833333</v>
      </c>
      <c r="C1835" s="0" t="n">
        <v>-0.9089489</v>
      </c>
      <c r="D1835" s="0" t="n">
        <v>0.8790733</v>
      </c>
      <c r="E1835" s="0" t="n">
        <v>0.8399028</v>
      </c>
      <c r="F1835" s="0" t="n">
        <v>0.1731123</v>
      </c>
      <c r="G1835" s="0" t="n">
        <v>0.149653</v>
      </c>
    </row>
    <row r="1836" customFormat="false" ht="12.75" hidden="false" customHeight="false" outlineLevel="0" collapsed="false">
      <c r="A1836" s="0" t="n">
        <v>1137744000</v>
      </c>
      <c r="B1836" s="1" t="n">
        <v>38737.125</v>
      </c>
      <c r="C1836" s="0" t="n">
        <v>-0.8093408</v>
      </c>
      <c r="D1836" s="0" t="n">
        <v>0.8956554</v>
      </c>
      <c r="E1836" s="0" t="n">
        <v>0.8431749</v>
      </c>
      <c r="F1836" s="0" t="n">
        <v>0.1417686</v>
      </c>
      <c r="G1836" s="0" t="n">
        <v>0.04805204</v>
      </c>
    </row>
    <row r="1837" customFormat="false" ht="12.75" hidden="false" customHeight="false" outlineLevel="0" collapsed="false">
      <c r="A1837" s="0" t="n">
        <v>1137744900</v>
      </c>
      <c r="B1837" s="1" t="n">
        <v>38737.1354166667</v>
      </c>
      <c r="C1837" s="0" t="n">
        <v>-0.7085314</v>
      </c>
      <c r="D1837" s="0" t="n">
        <v>0.920167</v>
      </c>
      <c r="E1837" s="0" t="n">
        <v>0.8452371</v>
      </c>
      <c r="F1837" s="0" t="n">
        <v>0.1122531</v>
      </c>
      <c r="G1837" s="0" t="n">
        <v>-0.03384949</v>
      </c>
    </row>
    <row r="1838" customFormat="false" ht="12.75" hidden="false" customHeight="false" outlineLevel="0" collapsed="false">
      <c r="A1838" s="0" t="n">
        <v>1137745800</v>
      </c>
      <c r="B1838" s="1" t="n">
        <v>38737.1458333333</v>
      </c>
      <c r="C1838" s="0" t="n">
        <v>-0.6181991</v>
      </c>
      <c r="D1838" s="0" t="n">
        <v>0.9518645</v>
      </c>
      <c r="E1838" s="0" t="n">
        <v>0.8301457</v>
      </c>
      <c r="F1838" s="0" t="n">
        <v>0.08753321</v>
      </c>
      <c r="G1838" s="0" t="n">
        <v>-0.08748337</v>
      </c>
    </row>
    <row r="1839" customFormat="false" ht="12.75" hidden="false" customHeight="false" outlineLevel="0" collapsed="false">
      <c r="A1839" s="0" t="n">
        <v>1137746700</v>
      </c>
      <c r="B1839" s="1" t="n">
        <v>38737.15625</v>
      </c>
      <c r="C1839" s="0" t="n">
        <v>-0.5243453</v>
      </c>
      <c r="D1839" s="0" t="n">
        <v>0.9849264</v>
      </c>
      <c r="E1839" s="0" t="n">
        <v>0.8112397</v>
      </c>
      <c r="F1839" s="0" t="n">
        <v>0.06019949</v>
      </c>
      <c r="G1839" s="0" t="n">
        <v>-0.1419749</v>
      </c>
    </row>
    <row r="1840" customFormat="false" ht="12.75" hidden="false" customHeight="false" outlineLevel="0" collapsed="false">
      <c r="A1840" s="0" t="n">
        <v>1137747600</v>
      </c>
      <c r="B1840" s="1" t="n">
        <v>38737.1666666667</v>
      </c>
      <c r="C1840" s="0" t="n">
        <v>-0.4230327</v>
      </c>
      <c r="D1840" s="0" t="n">
        <v>1.020118</v>
      </c>
      <c r="E1840" s="0" t="n">
        <v>0.7966521</v>
      </c>
      <c r="F1840" s="0" t="n">
        <v>0.03522753</v>
      </c>
      <c r="G1840" s="0" t="n">
        <v>-0.2037666</v>
      </c>
    </row>
    <row r="1841" customFormat="false" ht="12.75" hidden="false" customHeight="false" outlineLevel="0" collapsed="false">
      <c r="A1841" s="0" t="n">
        <v>1137748500</v>
      </c>
      <c r="B1841" s="1" t="n">
        <v>38737.1770833333</v>
      </c>
      <c r="C1841" s="0" t="n">
        <v>-0.3048823</v>
      </c>
      <c r="D1841" s="0" t="n">
        <v>1.064382</v>
      </c>
      <c r="E1841" s="0" t="n">
        <v>0.7654476</v>
      </c>
      <c r="F1841" s="0" t="n">
        <v>0.02840845</v>
      </c>
      <c r="G1841" s="0" t="n">
        <v>-0.219164</v>
      </c>
    </row>
    <row r="1842" customFormat="false" ht="12.75" hidden="false" customHeight="false" outlineLevel="0" collapsed="false">
      <c r="A1842" s="0" t="n">
        <v>1137749400</v>
      </c>
      <c r="B1842" s="1" t="n">
        <v>38737.1875</v>
      </c>
      <c r="C1842" s="0" t="n">
        <v>-0.1667348</v>
      </c>
      <c r="D1842" s="0" t="n">
        <v>1.12136</v>
      </c>
      <c r="E1842" s="0" t="n">
        <v>0.7280003</v>
      </c>
      <c r="F1842" s="0" t="n">
        <v>0.02468267</v>
      </c>
      <c r="G1842" s="0" t="n">
        <v>-0.2406078</v>
      </c>
    </row>
    <row r="1843" customFormat="false" ht="12.75" hidden="false" customHeight="false" outlineLevel="0" collapsed="false">
      <c r="A1843" s="0" t="n">
        <v>1137750300</v>
      </c>
      <c r="B1843" s="1" t="n">
        <v>38737.1979166667</v>
      </c>
      <c r="C1843" s="0" t="n">
        <v>-0.02770622</v>
      </c>
      <c r="D1843" s="0" t="n">
        <v>1.179603</v>
      </c>
      <c r="E1843" s="0" t="n">
        <v>0.6888925</v>
      </c>
      <c r="F1843" s="0" t="n">
        <v>0.02630935</v>
      </c>
      <c r="G1843" s="0" t="n">
        <v>-0.2513243</v>
      </c>
    </row>
    <row r="1844" customFormat="false" ht="12.75" hidden="false" customHeight="false" outlineLevel="0" collapsed="false">
      <c r="A1844" s="0" t="n">
        <v>1137751200</v>
      </c>
      <c r="B1844" s="1" t="n">
        <v>38737.2083333333</v>
      </c>
      <c r="C1844" s="0" t="n">
        <v>0.09079506</v>
      </c>
      <c r="D1844" s="0" t="n">
        <v>1.235974</v>
      </c>
      <c r="E1844" s="0" t="n">
        <v>0.6601583</v>
      </c>
      <c r="F1844" s="0" t="n">
        <v>0.04531797</v>
      </c>
      <c r="G1844" s="0" t="n">
        <v>-0.2423759</v>
      </c>
    </row>
    <row r="1845" customFormat="false" ht="12.75" hidden="false" customHeight="false" outlineLevel="0" collapsed="false">
      <c r="A1845" s="0" t="n">
        <v>1137752100</v>
      </c>
      <c r="B1845" s="1" t="n">
        <v>38737.21875</v>
      </c>
      <c r="C1845" s="0" t="n">
        <v>0.2030365</v>
      </c>
      <c r="D1845" s="0" t="n">
        <v>1.296959</v>
      </c>
      <c r="E1845" s="0" t="n">
        <v>0.6350978</v>
      </c>
      <c r="F1845" s="0" t="n">
        <v>0.06383935</v>
      </c>
      <c r="G1845" s="0" t="n">
        <v>-0.2204009</v>
      </c>
    </row>
    <row r="1846" customFormat="false" ht="12.75" hidden="false" customHeight="false" outlineLevel="0" collapsed="false">
      <c r="A1846" s="0" t="n">
        <v>1137753000</v>
      </c>
      <c r="B1846" s="1" t="n">
        <v>38737.2291666667</v>
      </c>
      <c r="C1846" s="0" t="n">
        <v>0.3052301</v>
      </c>
      <c r="D1846" s="0" t="n">
        <v>1.356398</v>
      </c>
      <c r="E1846" s="0" t="n">
        <v>0.6047205</v>
      </c>
      <c r="F1846" s="0" t="n">
        <v>0.07606669</v>
      </c>
      <c r="G1846" s="0" t="n">
        <v>-0.1974174</v>
      </c>
    </row>
    <row r="1847" customFormat="false" ht="12.75" hidden="false" customHeight="false" outlineLevel="0" collapsed="false">
      <c r="A1847" s="0" t="n">
        <v>1137753900</v>
      </c>
      <c r="B1847" s="1" t="n">
        <v>38737.2395833333</v>
      </c>
      <c r="C1847" s="0" t="n">
        <v>0.3875577</v>
      </c>
      <c r="D1847" s="0" t="n">
        <v>1.413629</v>
      </c>
      <c r="E1847" s="0" t="n">
        <v>0.5805859</v>
      </c>
      <c r="F1847" s="0" t="n">
        <v>0.1029994</v>
      </c>
      <c r="G1847" s="0" t="n">
        <v>-0.1521106</v>
      </c>
    </row>
    <row r="1848" customFormat="false" ht="12.75" hidden="false" customHeight="false" outlineLevel="0" collapsed="false">
      <c r="A1848" s="0" t="n">
        <v>1137754800</v>
      </c>
      <c r="B1848" s="1" t="n">
        <v>38737.25</v>
      </c>
      <c r="C1848" s="0" t="n">
        <v>0.4359718</v>
      </c>
      <c r="D1848" s="0" t="n">
        <v>1.46521</v>
      </c>
      <c r="E1848" s="0" t="n">
        <v>0.5472117</v>
      </c>
      <c r="F1848" s="0" t="n">
        <v>0.1260278</v>
      </c>
      <c r="G1848" s="0" t="n">
        <v>-0.0853514</v>
      </c>
    </row>
    <row r="1849" customFormat="false" ht="12.75" hidden="false" customHeight="false" outlineLevel="0" collapsed="false">
      <c r="A1849" s="0" t="n">
        <v>1137755700</v>
      </c>
      <c r="B1849" s="1" t="n">
        <v>38737.2604166667</v>
      </c>
      <c r="C1849" s="0" t="n">
        <v>0.4785242</v>
      </c>
      <c r="D1849" s="0" t="n">
        <v>1.50349</v>
      </c>
      <c r="E1849" s="0" t="n">
        <v>0.5230825</v>
      </c>
      <c r="F1849" s="0" t="n">
        <v>0.1509713</v>
      </c>
      <c r="G1849" s="0" t="n">
        <v>-0.008905175</v>
      </c>
    </row>
    <row r="1850" customFormat="false" ht="12.75" hidden="false" customHeight="false" outlineLevel="0" collapsed="false">
      <c r="A1850" s="0" t="n">
        <v>1137756600</v>
      </c>
      <c r="B1850" s="1" t="n">
        <v>38737.2708333333</v>
      </c>
      <c r="C1850" s="0" t="n">
        <v>0.4841589</v>
      </c>
      <c r="D1850" s="0" t="n">
        <v>1.526391</v>
      </c>
      <c r="E1850" s="0" t="n">
        <v>0.5158929</v>
      </c>
      <c r="F1850" s="0" t="n">
        <v>0.1681721</v>
      </c>
      <c r="G1850" s="0" t="n">
        <v>0.05237248</v>
      </c>
    </row>
    <row r="1851" customFormat="false" ht="12.75" hidden="false" customHeight="false" outlineLevel="0" collapsed="false">
      <c r="A1851" s="0" t="n">
        <v>1137757500</v>
      </c>
      <c r="B1851" s="1" t="n">
        <v>38737.28125</v>
      </c>
      <c r="C1851" s="0" t="n">
        <v>0.4644343</v>
      </c>
      <c r="D1851" s="0" t="n">
        <v>1.539638</v>
      </c>
      <c r="E1851" s="0" t="n">
        <v>0.5201135</v>
      </c>
      <c r="F1851" s="0" t="n">
        <v>0.1855796</v>
      </c>
      <c r="G1851" s="0" t="n">
        <v>0.1124235</v>
      </c>
    </row>
    <row r="1852" customFormat="false" ht="12.75" hidden="false" customHeight="false" outlineLevel="0" collapsed="false">
      <c r="A1852" s="0" t="n">
        <v>1137758400</v>
      </c>
      <c r="B1852" s="1" t="n">
        <v>38737.2916666667</v>
      </c>
      <c r="C1852" s="0" t="n">
        <v>0.4257815</v>
      </c>
      <c r="D1852" s="0" t="n">
        <v>1.551457</v>
      </c>
      <c r="E1852" s="0" t="n">
        <v>0.511921</v>
      </c>
      <c r="F1852" s="0" t="n">
        <v>0.1934359</v>
      </c>
      <c r="G1852" s="0" t="n">
        <v>0.1805642</v>
      </c>
    </row>
    <row r="1853" customFormat="false" ht="12.75" hidden="false" customHeight="false" outlineLevel="0" collapsed="false">
      <c r="A1853" s="0" t="n">
        <v>1137759300</v>
      </c>
      <c r="B1853" s="1" t="n">
        <v>38737.3020833333</v>
      </c>
      <c r="C1853" s="0" t="n">
        <v>0.2960723</v>
      </c>
      <c r="D1853" s="0" t="n">
        <v>1.546104</v>
      </c>
      <c r="E1853" s="0" t="n">
        <v>0.514838</v>
      </c>
      <c r="F1853" s="0" t="n">
        <v>0.2479275</v>
      </c>
      <c r="G1853" s="0" t="n">
        <v>0.3539375</v>
      </c>
    </row>
    <row r="1854" customFormat="false" ht="12.75" hidden="false" customHeight="false" outlineLevel="0" collapsed="false">
      <c r="A1854" s="0" t="n">
        <v>1137760200</v>
      </c>
      <c r="B1854" s="1" t="n">
        <v>38737.3125</v>
      </c>
      <c r="C1854" s="0" t="n">
        <v>0.1969946</v>
      </c>
      <c r="D1854" s="0" t="n">
        <v>1.529408</v>
      </c>
      <c r="E1854" s="0" t="n">
        <v>0.5168352</v>
      </c>
      <c r="F1854" s="0" t="n">
        <v>0.2742306</v>
      </c>
      <c r="G1854" s="0" t="n">
        <v>0.4642214</v>
      </c>
    </row>
    <row r="1855" customFormat="false" ht="12.75" hidden="false" customHeight="false" outlineLevel="0" collapsed="false">
      <c r="A1855" s="0" t="n">
        <v>1137761100</v>
      </c>
      <c r="B1855" s="1" t="n">
        <v>38737.3229166667</v>
      </c>
      <c r="C1855" s="0" t="n">
        <v>0.1255052</v>
      </c>
      <c r="D1855" s="0" t="n">
        <v>1.506091</v>
      </c>
      <c r="E1855" s="0" t="n">
        <v>0.5335334</v>
      </c>
      <c r="F1855" s="0" t="n">
        <v>0.2785965</v>
      </c>
      <c r="G1855" s="0" t="n">
        <v>0.5157443</v>
      </c>
    </row>
    <row r="1856" customFormat="false" ht="12.75" hidden="false" customHeight="false" outlineLevel="0" collapsed="false">
      <c r="A1856" s="0" t="n">
        <v>1137762000</v>
      </c>
      <c r="B1856" s="1" t="n">
        <v>38737.3333333333</v>
      </c>
      <c r="C1856" s="0" t="n">
        <v>0.0475989</v>
      </c>
      <c r="D1856" s="0" t="n">
        <v>1.478209</v>
      </c>
      <c r="E1856" s="0" t="n">
        <v>0.5624161</v>
      </c>
      <c r="F1856" s="0" t="n">
        <v>0.2669471</v>
      </c>
      <c r="G1856" s="0" t="n">
        <v>0.5241878</v>
      </c>
    </row>
    <row r="1857" customFormat="false" ht="12.75" hidden="false" customHeight="false" outlineLevel="0" collapsed="false">
      <c r="A1857" s="0" t="n">
        <v>1137762900</v>
      </c>
      <c r="B1857" s="1" t="n">
        <v>38737.34375</v>
      </c>
      <c r="C1857" s="0" t="n">
        <v>-0.04434473</v>
      </c>
      <c r="D1857" s="0" t="n">
        <v>1.436892</v>
      </c>
      <c r="E1857" s="0" t="n">
        <v>0.5821598</v>
      </c>
      <c r="F1857" s="0" t="n">
        <v>0.2415501</v>
      </c>
      <c r="G1857" s="0" t="n">
        <v>0.5460058</v>
      </c>
    </row>
    <row r="1858" customFormat="false" ht="12.75" hidden="false" customHeight="false" outlineLevel="0" collapsed="false">
      <c r="A1858" s="0" t="n">
        <v>1137763800</v>
      </c>
      <c r="B1858" s="1" t="n">
        <v>38737.3541666667</v>
      </c>
      <c r="C1858" s="0" t="n">
        <v>-0.1217925</v>
      </c>
      <c r="D1858" s="0" t="n">
        <v>1.392486</v>
      </c>
      <c r="E1858" s="0" t="n">
        <v>0.6032008</v>
      </c>
      <c r="F1858" s="0" t="n">
        <v>0.1951765</v>
      </c>
      <c r="G1858" s="0" t="n">
        <v>0.5298836</v>
      </c>
    </row>
    <row r="1859" customFormat="false" ht="12.75" hidden="false" customHeight="false" outlineLevel="0" collapsed="false">
      <c r="A1859" s="0" t="n">
        <v>1137764700</v>
      </c>
      <c r="B1859" s="1" t="n">
        <v>38737.3645833333</v>
      </c>
      <c r="C1859" s="0" t="n">
        <v>-0.2092795</v>
      </c>
      <c r="D1859" s="0" t="n">
        <v>1.341972</v>
      </c>
      <c r="E1859" s="0" t="n">
        <v>0.6373444</v>
      </c>
      <c r="F1859" s="0" t="n">
        <v>0.1591527</v>
      </c>
      <c r="G1859" s="0" t="n">
        <v>0.5212659</v>
      </c>
    </row>
    <row r="1860" customFormat="false" ht="12.75" hidden="false" customHeight="false" outlineLevel="0" collapsed="false">
      <c r="A1860" s="0" t="n">
        <v>1137765600</v>
      </c>
      <c r="B1860" s="1" t="n">
        <v>38737.375</v>
      </c>
      <c r="C1860" s="0" t="n">
        <v>-0.3041503</v>
      </c>
      <c r="D1860" s="0" t="n">
        <v>1.29161</v>
      </c>
      <c r="E1860" s="0" t="n">
        <v>0.6771623</v>
      </c>
      <c r="F1860" s="0" t="n">
        <v>0.1238197</v>
      </c>
      <c r="G1860" s="0" t="n">
        <v>0.5045933</v>
      </c>
    </row>
    <row r="1861" customFormat="false" ht="12.75" hidden="false" customHeight="false" outlineLevel="0" collapsed="false">
      <c r="A1861" s="0" t="n">
        <v>1137766500</v>
      </c>
      <c r="B1861" s="1" t="n">
        <v>38737.3854166667</v>
      </c>
      <c r="C1861" s="0" t="n">
        <v>-0.4016533</v>
      </c>
      <c r="D1861" s="0" t="n">
        <v>1.236294</v>
      </c>
      <c r="E1861" s="0" t="n">
        <v>0.7110393</v>
      </c>
      <c r="F1861" s="0" t="n">
        <v>0.08252796</v>
      </c>
      <c r="G1861" s="0" t="n">
        <v>0.4954169</v>
      </c>
    </row>
    <row r="1862" customFormat="false" ht="12.75" hidden="false" customHeight="false" outlineLevel="0" collapsed="false">
      <c r="A1862" s="0" t="n">
        <v>1137767400</v>
      </c>
      <c r="B1862" s="1" t="n">
        <v>38737.3958333333</v>
      </c>
      <c r="C1862" s="0" t="n">
        <v>-0.5117631</v>
      </c>
      <c r="D1862" s="0" t="n">
        <v>1.166668</v>
      </c>
      <c r="E1862" s="0" t="n">
        <v>0.7370437</v>
      </c>
      <c r="F1862" s="0" t="n">
        <v>0.04818937</v>
      </c>
      <c r="G1862" s="0" t="n">
        <v>0.4831488</v>
      </c>
    </row>
    <row r="1863" customFormat="false" ht="12.75" hidden="false" customHeight="false" outlineLevel="0" collapsed="false">
      <c r="A1863" s="0" t="n">
        <v>1137768300</v>
      </c>
      <c r="B1863" s="1" t="n">
        <v>38737.40625</v>
      </c>
      <c r="C1863" s="0" t="n">
        <v>-0.6146182</v>
      </c>
      <c r="D1863" s="0" t="n">
        <v>1.091966</v>
      </c>
      <c r="E1863" s="0" t="n">
        <v>0.7711788</v>
      </c>
      <c r="F1863" s="0" t="n">
        <v>0.01355373</v>
      </c>
      <c r="G1863" s="0" t="n">
        <v>0.4636426</v>
      </c>
    </row>
    <row r="1864" customFormat="false" ht="12.75" hidden="false" customHeight="false" outlineLevel="0" collapsed="false">
      <c r="A1864" s="0" t="n">
        <v>1137769200</v>
      </c>
      <c r="B1864" s="1" t="n">
        <v>38737.4166666667</v>
      </c>
      <c r="C1864" s="0" t="n">
        <v>-0.7112114</v>
      </c>
      <c r="D1864" s="0" t="n">
        <v>1.017177</v>
      </c>
      <c r="E1864" s="0" t="n">
        <v>0.8104078</v>
      </c>
      <c r="F1864" s="0" t="n">
        <v>-0.02543962</v>
      </c>
      <c r="G1864" s="0" t="n">
        <v>0.4266103</v>
      </c>
    </row>
    <row r="1865" customFormat="false" ht="12.75" hidden="false" customHeight="false" outlineLevel="0" collapsed="false">
      <c r="A1865" s="0" t="n">
        <v>1137770100</v>
      </c>
      <c r="B1865" s="1" t="n">
        <v>38737.4270833333</v>
      </c>
      <c r="C1865" s="0" t="n">
        <v>-0.8101161</v>
      </c>
      <c r="D1865" s="0" t="n">
        <v>0.9306003</v>
      </c>
      <c r="E1865" s="0" t="n">
        <v>0.8438162</v>
      </c>
      <c r="F1865" s="0" t="n">
        <v>-0.0689544</v>
      </c>
      <c r="G1865" s="0" t="n">
        <v>0.3834986</v>
      </c>
    </row>
    <row r="1866" customFormat="false" ht="12.75" hidden="false" customHeight="false" outlineLevel="0" collapsed="false">
      <c r="A1866" s="0" t="n">
        <v>1137771000</v>
      </c>
      <c r="B1866" s="1" t="n">
        <v>38737.4375</v>
      </c>
      <c r="C1866" s="0" t="n">
        <v>-0.8809537</v>
      </c>
      <c r="D1866" s="0" t="n">
        <v>0.8478066</v>
      </c>
      <c r="E1866" s="0" t="n">
        <v>0.8777075</v>
      </c>
      <c r="F1866" s="0" t="n">
        <v>-0.1206975</v>
      </c>
      <c r="G1866" s="0" t="n">
        <v>0.3150358</v>
      </c>
    </row>
    <row r="1867" customFormat="false" ht="12.75" hidden="false" customHeight="false" outlineLevel="0" collapsed="false">
      <c r="A1867" s="0" t="n">
        <v>1137771900</v>
      </c>
      <c r="B1867" s="1" t="n">
        <v>38737.4479166667</v>
      </c>
      <c r="C1867" s="0" t="n">
        <v>-0.9285199</v>
      </c>
      <c r="D1867" s="0" t="n">
        <v>0.7694134</v>
      </c>
      <c r="E1867" s="0" t="n">
        <v>0.907837</v>
      </c>
      <c r="F1867" s="0" t="n">
        <v>-0.1825189</v>
      </c>
      <c r="G1867" s="0" t="n">
        <v>0.2247059</v>
      </c>
    </row>
    <row r="1868" customFormat="false" ht="12.75" hidden="false" customHeight="false" outlineLevel="0" collapsed="false">
      <c r="A1868" s="0" t="n">
        <v>1137772800</v>
      </c>
      <c r="B1868" s="1" t="n">
        <v>38737.4583333333</v>
      </c>
      <c r="C1868" s="0" t="n">
        <v>-0.9751533</v>
      </c>
      <c r="D1868" s="0" t="n">
        <v>0.6968023</v>
      </c>
      <c r="E1868" s="0" t="n">
        <v>0.9291309</v>
      </c>
      <c r="F1868" s="0" t="n">
        <v>-0.2482555</v>
      </c>
      <c r="G1868" s="0" t="n">
        <v>0.1329623</v>
      </c>
    </row>
    <row r="1869" customFormat="false" ht="12.75" hidden="false" customHeight="false" outlineLevel="0" collapsed="false">
      <c r="A1869" s="0" t="n">
        <v>1137773700</v>
      </c>
      <c r="B1869" s="1" t="n">
        <v>38737.46875</v>
      </c>
      <c r="C1869" s="0" t="n">
        <v>-1.028392</v>
      </c>
      <c r="D1869" s="0" t="n">
        <v>0.6145734</v>
      </c>
      <c r="E1869" s="0" t="n">
        <v>0.9404359</v>
      </c>
      <c r="F1869" s="0" t="n">
        <v>-0.3060693</v>
      </c>
      <c r="G1869" s="0" t="n">
        <v>0.06259628</v>
      </c>
    </row>
    <row r="1870" customFormat="false" ht="12.75" hidden="false" customHeight="false" outlineLevel="0" collapsed="false">
      <c r="A1870" s="0" t="n">
        <v>1137774600</v>
      </c>
      <c r="B1870" s="1" t="n">
        <v>38737.4791666667</v>
      </c>
      <c r="C1870" s="0" t="n">
        <v>-0.9891089</v>
      </c>
      <c r="D1870" s="0" t="n">
        <v>0.5484325</v>
      </c>
      <c r="E1870" s="0" t="n">
        <v>0.9253628</v>
      </c>
      <c r="F1870" s="0" t="n">
        <v>-0.4258564</v>
      </c>
      <c r="G1870" s="0" t="n">
        <v>-0.1135708</v>
      </c>
    </row>
    <row r="1871" customFormat="false" ht="12.75" hidden="false" customHeight="false" outlineLevel="0" collapsed="false">
      <c r="A1871" s="0" t="n">
        <v>1137775500</v>
      </c>
      <c r="B1871" s="1" t="n">
        <v>38737.4895833333</v>
      </c>
      <c r="C1871" s="0" t="n">
        <v>-0.9982018</v>
      </c>
      <c r="D1871" s="0" t="n">
        <v>0.4806032</v>
      </c>
      <c r="E1871" s="0" t="n">
        <v>0.9272998</v>
      </c>
      <c r="F1871" s="0" t="n">
        <v>-0.4943502</v>
      </c>
      <c r="G1871" s="0" t="n">
        <v>-0.2155894</v>
      </c>
    </row>
    <row r="1872" customFormat="false" ht="12.75" hidden="false" customHeight="false" outlineLevel="0" collapsed="false">
      <c r="A1872" s="0" t="n">
        <v>1137776400</v>
      </c>
      <c r="B1872" s="1" t="n">
        <v>38737.5</v>
      </c>
      <c r="C1872" s="0" t="n">
        <v>-1.032232</v>
      </c>
      <c r="D1872" s="0" t="n">
        <v>0.4153416</v>
      </c>
      <c r="E1872" s="0" t="n">
        <v>0.9330367</v>
      </c>
      <c r="F1872" s="0" t="n">
        <v>-0.540769</v>
      </c>
      <c r="G1872" s="0" t="n">
        <v>-0.2845174</v>
      </c>
    </row>
    <row r="1873" customFormat="false" ht="12.75" hidden="false" customHeight="false" outlineLevel="0" collapsed="false">
      <c r="A1873" s="0" t="n">
        <v>1137777300</v>
      </c>
      <c r="B1873" s="1" t="n">
        <v>38737.5104166667</v>
      </c>
      <c r="C1873" s="0" t="n">
        <v>-1.061936</v>
      </c>
      <c r="D1873" s="0" t="n">
        <v>0.3451569</v>
      </c>
      <c r="E1873" s="0" t="n">
        <v>0.9360334</v>
      </c>
      <c r="F1873" s="0" t="n">
        <v>-0.5751463</v>
      </c>
      <c r="G1873" s="0" t="n">
        <v>-0.3186089</v>
      </c>
    </row>
    <row r="1874" customFormat="false" ht="12.75" hidden="false" customHeight="false" outlineLevel="0" collapsed="false">
      <c r="A1874" s="0" t="n">
        <v>1137778200</v>
      </c>
      <c r="B1874" s="1" t="n">
        <v>38737.5208333333</v>
      </c>
      <c r="C1874" s="0" t="n">
        <v>-1.093673</v>
      </c>
      <c r="D1874" s="0" t="n">
        <v>0.2844178</v>
      </c>
      <c r="E1874" s="0" t="n">
        <v>0.9378387</v>
      </c>
      <c r="F1874" s="0" t="n">
        <v>-0.5993357</v>
      </c>
      <c r="G1874" s="0" t="n">
        <v>-0.346667</v>
      </c>
    </row>
    <row r="1875" customFormat="false" ht="12.75" hidden="false" customHeight="false" outlineLevel="0" collapsed="false">
      <c r="A1875" s="0" t="n">
        <v>1137779100</v>
      </c>
      <c r="B1875" s="1" t="n">
        <v>38737.53125</v>
      </c>
      <c r="C1875" s="0" t="n">
        <v>-1.142908</v>
      </c>
      <c r="D1875" s="0" t="n">
        <v>0.2220629</v>
      </c>
      <c r="E1875" s="0" t="n">
        <v>0.9513056</v>
      </c>
      <c r="F1875" s="0" t="n">
        <v>-0.6038072</v>
      </c>
      <c r="G1875" s="0" t="n">
        <v>-0.3536943</v>
      </c>
    </row>
    <row r="1876" customFormat="false" ht="12.75" hidden="false" customHeight="false" outlineLevel="0" collapsed="false">
      <c r="A1876" s="0" t="n">
        <v>1137780000</v>
      </c>
      <c r="B1876" s="1" t="n">
        <v>38737.5416666667</v>
      </c>
      <c r="C1876" s="0" t="n">
        <v>-1.182023</v>
      </c>
      <c r="D1876" s="0" t="n">
        <v>0.1656024</v>
      </c>
      <c r="E1876" s="0" t="n">
        <v>0.9582133</v>
      </c>
      <c r="F1876" s="0" t="n">
        <v>-0.6118417</v>
      </c>
      <c r="G1876" s="0" t="n">
        <v>-0.3666096</v>
      </c>
    </row>
    <row r="1877" customFormat="false" ht="12.75" hidden="false" customHeight="false" outlineLevel="0" collapsed="false">
      <c r="A1877" s="0" t="n">
        <v>1137780900</v>
      </c>
      <c r="B1877" s="1" t="n">
        <v>38737.5520833333</v>
      </c>
      <c r="C1877" s="0" t="n">
        <v>-1.250247</v>
      </c>
      <c r="D1877" s="0" t="n">
        <v>0.1031941</v>
      </c>
      <c r="E1877" s="0" t="n">
        <v>0.9636051</v>
      </c>
      <c r="F1877" s="0" t="n">
        <v>-0.6091291</v>
      </c>
      <c r="G1877" s="0" t="n">
        <v>-0.3440779</v>
      </c>
    </row>
    <row r="1878" customFormat="false" ht="12.75" hidden="false" customHeight="false" outlineLevel="0" collapsed="false">
      <c r="A1878" s="0" t="n">
        <v>1137781800</v>
      </c>
      <c r="B1878" s="1" t="n">
        <v>38737.5625</v>
      </c>
      <c r="C1878" s="0" t="n">
        <v>-1.288155</v>
      </c>
      <c r="D1878" s="0" t="n">
        <v>0.04688316</v>
      </c>
      <c r="E1878" s="0" t="n">
        <v>0.9685426</v>
      </c>
      <c r="F1878" s="0" t="n">
        <v>-0.6152704</v>
      </c>
      <c r="G1878" s="0" t="n">
        <v>-0.3503653</v>
      </c>
    </row>
    <row r="1879" customFormat="false" ht="12.75" hidden="false" customHeight="false" outlineLevel="0" collapsed="false">
      <c r="A1879" s="0" t="n">
        <v>1137782700</v>
      </c>
      <c r="B1879" s="1" t="n">
        <v>38737.5729166667</v>
      </c>
      <c r="C1879" s="0" t="n">
        <v>-1.321082</v>
      </c>
      <c r="D1879" s="0" t="n">
        <v>-0.003586302</v>
      </c>
      <c r="E1879" s="0" t="n">
        <v>0.9752963</v>
      </c>
      <c r="F1879" s="0" t="n">
        <v>-0.6329297</v>
      </c>
      <c r="G1879" s="0" t="n">
        <v>-0.3642168</v>
      </c>
    </row>
    <row r="1880" customFormat="false" ht="12.75" hidden="false" customHeight="false" outlineLevel="0" collapsed="false">
      <c r="A1880" s="0" t="n">
        <v>1137783600</v>
      </c>
      <c r="B1880" s="1" t="n">
        <v>38737.5833333333</v>
      </c>
      <c r="C1880" s="0" t="n">
        <v>-1.357993</v>
      </c>
      <c r="D1880" s="0" t="n">
        <v>-0.04845335</v>
      </c>
      <c r="E1880" s="0" t="n">
        <v>0.9822027</v>
      </c>
      <c r="F1880" s="0" t="n">
        <v>-0.6404963</v>
      </c>
      <c r="G1880" s="0" t="n">
        <v>-0.3680927</v>
      </c>
    </row>
    <row r="1881" customFormat="false" ht="12.75" hidden="false" customHeight="false" outlineLevel="0" collapsed="false">
      <c r="A1881" s="0" t="n">
        <v>1137784500</v>
      </c>
      <c r="B1881" s="1" t="n">
        <v>38737.59375</v>
      </c>
      <c r="C1881" s="0" t="n">
        <v>-1.40585</v>
      </c>
      <c r="D1881" s="0" t="n">
        <v>-0.09609962</v>
      </c>
      <c r="E1881" s="0" t="n">
        <v>0.9913493</v>
      </c>
      <c r="F1881" s="0" t="n">
        <v>-0.6377268</v>
      </c>
      <c r="G1881" s="0" t="n">
        <v>-0.3509172</v>
      </c>
    </row>
    <row r="1882" customFormat="false" ht="12.75" hidden="false" customHeight="false" outlineLevel="0" collapsed="false">
      <c r="A1882" s="0" t="n">
        <v>1137785400</v>
      </c>
      <c r="B1882" s="1" t="n">
        <v>38737.6041666667</v>
      </c>
      <c r="C1882" s="0" t="n">
        <v>-1.436047</v>
      </c>
      <c r="D1882" s="0" t="n">
        <v>-0.1265358</v>
      </c>
      <c r="E1882" s="0" t="n">
        <v>0.9986154</v>
      </c>
      <c r="F1882" s="0" t="n">
        <v>-0.6380491</v>
      </c>
      <c r="G1882" s="0" t="n">
        <v>-0.3388362</v>
      </c>
    </row>
    <row r="1883" customFormat="false" ht="12.75" hidden="false" customHeight="false" outlineLevel="0" collapsed="false">
      <c r="A1883" s="0" t="n">
        <v>1137786300</v>
      </c>
      <c r="B1883" s="1" t="n">
        <v>38737.6145833333</v>
      </c>
      <c r="C1883" s="0" t="n">
        <v>-1.453875</v>
      </c>
      <c r="D1883" s="0" t="n">
        <v>-0.1487628</v>
      </c>
      <c r="E1883" s="0" t="n">
        <v>0.9983844</v>
      </c>
      <c r="F1883" s="0" t="n">
        <v>-0.6425601</v>
      </c>
      <c r="G1883" s="0" t="n">
        <v>-0.3361108</v>
      </c>
    </row>
    <row r="1884" customFormat="false" ht="12.75" hidden="false" customHeight="false" outlineLevel="0" collapsed="false">
      <c r="A1884" s="0" t="n">
        <v>1137787200</v>
      </c>
      <c r="B1884" s="1" t="n">
        <v>38737.625</v>
      </c>
      <c r="C1884" s="0" t="n">
        <v>-1.476647</v>
      </c>
      <c r="D1884" s="0" t="n">
        <v>-0.1701349</v>
      </c>
      <c r="E1884" s="0" t="n">
        <v>0.9991615</v>
      </c>
      <c r="F1884" s="0" t="n">
        <v>-0.6453217</v>
      </c>
      <c r="G1884" s="0" t="n">
        <v>-0.3327637</v>
      </c>
    </row>
    <row r="1885" customFormat="false" ht="12.75" hidden="false" customHeight="false" outlineLevel="0" collapsed="false">
      <c r="A1885" s="0" t="n">
        <v>1137788100</v>
      </c>
      <c r="B1885" s="1" t="n">
        <v>38737.6354166667</v>
      </c>
      <c r="C1885" s="0" t="n">
        <v>-1.466434</v>
      </c>
      <c r="D1885" s="0" t="n">
        <v>-0.1826431</v>
      </c>
      <c r="E1885" s="0" t="n">
        <v>1.002487</v>
      </c>
      <c r="F1885" s="0" t="n">
        <v>-0.6286263</v>
      </c>
      <c r="G1885" s="0" t="n">
        <v>-0.3152829</v>
      </c>
    </row>
    <row r="1886" customFormat="false" ht="12.75" hidden="false" customHeight="false" outlineLevel="0" collapsed="false">
      <c r="A1886" s="0" t="n">
        <v>1137789000</v>
      </c>
      <c r="B1886" s="1" t="n">
        <v>38737.6458333333</v>
      </c>
      <c r="C1886" s="0" t="n">
        <v>-1.411579</v>
      </c>
      <c r="D1886" s="0" t="n">
        <v>-0.1687644</v>
      </c>
      <c r="E1886" s="0" t="n">
        <v>1.002472</v>
      </c>
      <c r="F1886" s="0" t="n">
        <v>-0.6057153</v>
      </c>
      <c r="G1886" s="0" t="n">
        <v>-0.3006433</v>
      </c>
    </row>
    <row r="1887" customFormat="false" ht="12.75" hidden="false" customHeight="false" outlineLevel="0" collapsed="false">
      <c r="A1887" s="0" t="n">
        <v>1137789900</v>
      </c>
      <c r="B1887" s="1" t="n">
        <v>38737.65625</v>
      </c>
      <c r="C1887" s="0" t="n">
        <v>-1.339354</v>
      </c>
      <c r="D1887" s="0" t="n">
        <v>-0.1413985</v>
      </c>
      <c r="E1887" s="0" t="n">
        <v>1.005804</v>
      </c>
      <c r="F1887" s="0" t="n">
        <v>-0.5610605</v>
      </c>
      <c r="G1887" s="0" t="n">
        <v>-0.2748387</v>
      </c>
    </row>
    <row r="1888" customFormat="false" ht="12.75" hidden="false" customHeight="false" outlineLevel="0" collapsed="false">
      <c r="A1888" s="0" t="n">
        <v>1137790800</v>
      </c>
      <c r="B1888" s="1" t="n">
        <v>38737.6666666667</v>
      </c>
      <c r="C1888" s="0" t="n">
        <v>-1.276597</v>
      </c>
      <c r="D1888" s="0" t="n">
        <v>-0.1088144</v>
      </c>
      <c r="E1888" s="0" t="n">
        <v>0.9965341</v>
      </c>
      <c r="F1888" s="0" t="n">
        <v>-0.5353886</v>
      </c>
      <c r="G1888" s="0" t="n">
        <v>-0.2700693</v>
      </c>
    </row>
    <row r="1889" customFormat="false" ht="12.75" hidden="false" customHeight="false" outlineLevel="0" collapsed="false">
      <c r="A1889" s="0" t="n">
        <v>1137791700</v>
      </c>
      <c r="B1889" s="1" t="n">
        <v>38737.6770833333</v>
      </c>
      <c r="C1889" s="0" t="n">
        <v>-1.174107</v>
      </c>
      <c r="D1889" s="0" t="n">
        <v>-0.06587487</v>
      </c>
      <c r="E1889" s="0" t="n">
        <v>0.9749004</v>
      </c>
      <c r="F1889" s="0" t="n">
        <v>-0.5038919</v>
      </c>
      <c r="G1889" s="0" t="n">
        <v>-0.2538329</v>
      </c>
    </row>
    <row r="1890" customFormat="false" ht="12.75" hidden="false" customHeight="false" outlineLevel="0" collapsed="false">
      <c r="A1890" s="0" t="n">
        <v>1137792600</v>
      </c>
      <c r="B1890" s="1" t="n">
        <v>38737.6875</v>
      </c>
      <c r="C1890" s="0" t="n">
        <v>-1.07668</v>
      </c>
      <c r="D1890" s="0" t="n">
        <v>-0.01255867</v>
      </c>
      <c r="E1890" s="0" t="n">
        <v>0.9415843</v>
      </c>
      <c r="F1890" s="0" t="n">
        <v>-0.4645896</v>
      </c>
      <c r="G1890" s="0" t="n">
        <v>-0.2189562</v>
      </c>
    </row>
    <row r="1891" customFormat="false" ht="12.75" hidden="false" customHeight="false" outlineLevel="0" collapsed="false">
      <c r="A1891" s="0" t="n">
        <v>1137793500</v>
      </c>
      <c r="B1891" s="1" t="n">
        <v>38737.6979166667</v>
      </c>
      <c r="C1891" s="0" t="n">
        <v>-0.9889173</v>
      </c>
      <c r="D1891" s="0" t="n">
        <v>0.04423378</v>
      </c>
      <c r="E1891" s="0" t="n">
        <v>0.9144992</v>
      </c>
      <c r="F1891" s="0" t="n">
        <v>-0.4073639</v>
      </c>
      <c r="G1891" s="0" t="n">
        <v>-0.1660252</v>
      </c>
    </row>
    <row r="1892" customFormat="false" ht="12.75" hidden="false" customHeight="false" outlineLevel="0" collapsed="false">
      <c r="A1892" s="0" t="n">
        <v>1137794400</v>
      </c>
      <c r="B1892" s="1" t="n">
        <v>38737.7083333333</v>
      </c>
      <c r="C1892" s="0" t="n">
        <v>-0.8817246</v>
      </c>
      <c r="D1892" s="0" t="n">
        <v>0.1067944</v>
      </c>
      <c r="E1892" s="0" t="n">
        <v>0.8808295</v>
      </c>
      <c r="F1892" s="0" t="n">
        <v>-0.3627498</v>
      </c>
      <c r="G1892" s="0" t="n">
        <v>-0.1366008</v>
      </c>
    </row>
    <row r="1893" customFormat="false" ht="12.75" hidden="false" customHeight="false" outlineLevel="0" collapsed="false">
      <c r="A1893" s="0" t="n">
        <v>1137795300</v>
      </c>
      <c r="B1893" s="1" t="n">
        <v>38737.71875</v>
      </c>
      <c r="C1893" s="0" t="n">
        <v>-0.788536</v>
      </c>
      <c r="D1893" s="0" t="n">
        <v>0.1697315</v>
      </c>
      <c r="E1893" s="0" t="n">
        <v>0.8447956</v>
      </c>
      <c r="F1893" s="0" t="n">
        <v>-0.3047559</v>
      </c>
      <c r="G1893" s="0" t="n">
        <v>-0.07718704</v>
      </c>
    </row>
    <row r="1894" customFormat="false" ht="12.75" hidden="false" customHeight="false" outlineLevel="0" collapsed="false">
      <c r="A1894" s="0" t="n">
        <v>1137796200</v>
      </c>
      <c r="B1894" s="1" t="n">
        <v>38737.7291666667</v>
      </c>
      <c r="C1894" s="0" t="n">
        <v>-0.6730893</v>
      </c>
      <c r="D1894" s="0" t="n">
        <v>0.238114</v>
      </c>
      <c r="E1894" s="0" t="n">
        <v>0.8101611</v>
      </c>
      <c r="F1894" s="0" t="n">
        <v>-0.2479714</v>
      </c>
      <c r="G1894" s="0" t="n">
        <v>-0.03362264</v>
      </c>
    </row>
    <row r="1895" customFormat="false" ht="12.75" hidden="false" customHeight="false" outlineLevel="0" collapsed="false">
      <c r="A1895" s="0" t="n">
        <v>1137797100</v>
      </c>
      <c r="B1895" s="1" t="n">
        <v>38737.7395833333</v>
      </c>
      <c r="C1895" s="0" t="n">
        <v>-0.5810218</v>
      </c>
      <c r="D1895" s="0" t="n">
        <v>0.3085056</v>
      </c>
      <c r="E1895" s="0" t="n">
        <v>0.7763254</v>
      </c>
      <c r="F1895" s="0" t="n">
        <v>-0.1734111</v>
      </c>
      <c r="G1895" s="0" t="n">
        <v>0.04098448</v>
      </c>
    </row>
    <row r="1896" customFormat="false" ht="12.75" hidden="false" customHeight="false" outlineLevel="0" collapsed="false">
      <c r="A1896" s="0" t="n">
        <v>1137798000</v>
      </c>
      <c r="B1896" s="1" t="n">
        <v>38737.75</v>
      </c>
      <c r="C1896" s="0" t="n">
        <v>-0.4856797</v>
      </c>
      <c r="D1896" s="0" t="n">
        <v>0.3810307</v>
      </c>
      <c r="E1896" s="0" t="n">
        <v>0.7438167</v>
      </c>
      <c r="F1896" s="0" t="n">
        <v>-0.09765081</v>
      </c>
      <c r="G1896" s="0" t="n">
        <v>0.111727</v>
      </c>
    </row>
    <row r="1897" customFormat="false" ht="12.75" hidden="false" customHeight="false" outlineLevel="0" collapsed="false">
      <c r="A1897" s="0" t="n">
        <v>1137798900</v>
      </c>
      <c r="B1897" s="1" t="n">
        <v>38737.7604166667</v>
      </c>
      <c r="C1897" s="0" t="n">
        <v>-0.3910674</v>
      </c>
      <c r="D1897" s="0" t="n">
        <v>0.4521861</v>
      </c>
      <c r="E1897" s="0" t="n">
        <v>0.709426</v>
      </c>
      <c r="F1897" s="0" t="n">
        <v>-0.02441056</v>
      </c>
      <c r="G1897" s="0" t="n">
        <v>0.1833275</v>
      </c>
    </row>
    <row r="1898" customFormat="false" ht="12.75" hidden="false" customHeight="false" outlineLevel="0" collapsed="false">
      <c r="A1898" s="0" t="n">
        <v>1137799800</v>
      </c>
      <c r="B1898" s="1" t="n">
        <v>38737.7708333333</v>
      </c>
      <c r="C1898" s="0" t="n">
        <v>-0.2789674</v>
      </c>
      <c r="D1898" s="0" t="n">
        <v>0.5270241</v>
      </c>
      <c r="E1898" s="0" t="n">
        <v>0.6645684</v>
      </c>
      <c r="F1898" s="0" t="n">
        <v>0.03393786</v>
      </c>
      <c r="G1898" s="0" t="n">
        <v>0.2374949</v>
      </c>
    </row>
    <row r="1899" customFormat="false" ht="12.75" hidden="false" customHeight="false" outlineLevel="0" collapsed="false">
      <c r="A1899" s="0" t="n">
        <v>1137800700</v>
      </c>
      <c r="B1899" s="1" t="n">
        <v>38737.78125</v>
      </c>
      <c r="C1899" s="0" t="n">
        <v>-0.1805314</v>
      </c>
      <c r="D1899" s="0" t="n">
        <v>0.5996178</v>
      </c>
      <c r="E1899" s="0" t="n">
        <v>0.6198078</v>
      </c>
      <c r="F1899" s="0" t="n">
        <v>0.09525259</v>
      </c>
      <c r="G1899" s="0" t="n">
        <v>0.3021073</v>
      </c>
    </row>
    <row r="1900" customFormat="false" ht="12.75" hidden="false" customHeight="false" outlineLevel="0" collapsed="false">
      <c r="A1900" s="0" t="n">
        <v>1137801600</v>
      </c>
      <c r="B1900" s="1" t="n">
        <v>38737.7916666667</v>
      </c>
      <c r="C1900" s="0" t="n">
        <v>-0.1024698</v>
      </c>
      <c r="D1900" s="0" t="n">
        <v>0.6678666</v>
      </c>
      <c r="E1900" s="0" t="n">
        <v>0.5772233</v>
      </c>
      <c r="F1900" s="0" t="n">
        <v>0.1591329</v>
      </c>
      <c r="G1900" s="0" t="n">
        <v>0.3769041</v>
      </c>
    </row>
    <row r="1901" customFormat="false" ht="12.75" hidden="false" customHeight="false" outlineLevel="0" collapsed="false">
      <c r="A1901" s="0" t="n">
        <v>1137802500</v>
      </c>
      <c r="B1901" s="1" t="n">
        <v>38737.8020833333</v>
      </c>
      <c r="C1901" s="0" t="n">
        <v>-0.02601281</v>
      </c>
      <c r="D1901" s="0" t="n">
        <v>0.7376066</v>
      </c>
      <c r="E1901" s="0" t="n">
        <v>0.5338455</v>
      </c>
      <c r="F1901" s="0" t="n">
        <v>0.2306046</v>
      </c>
      <c r="G1901" s="0" t="n">
        <v>0.4650286</v>
      </c>
    </row>
    <row r="1902" customFormat="false" ht="12.75" hidden="false" customHeight="false" outlineLevel="0" collapsed="false">
      <c r="A1902" s="0" t="n">
        <v>1137803400</v>
      </c>
      <c r="B1902" s="1" t="n">
        <v>38737.8125</v>
      </c>
      <c r="C1902" s="0" t="n">
        <v>0.03234087</v>
      </c>
      <c r="D1902" s="0" t="n">
        <v>0.7989563</v>
      </c>
      <c r="E1902" s="0" t="n">
        <v>0.4863817</v>
      </c>
      <c r="F1902" s="0" t="n">
        <v>0.2831366</v>
      </c>
      <c r="G1902" s="0" t="n">
        <v>0.5403358</v>
      </c>
    </row>
    <row r="1903" customFormat="false" ht="12.75" hidden="false" customHeight="false" outlineLevel="0" collapsed="false">
      <c r="A1903" s="0" t="n">
        <v>1137804300</v>
      </c>
      <c r="B1903" s="1" t="n">
        <v>38737.8229166667</v>
      </c>
      <c r="C1903" s="0" t="n">
        <v>0.05110471</v>
      </c>
      <c r="D1903" s="0" t="n">
        <v>0.8414714</v>
      </c>
      <c r="E1903" s="0" t="n">
        <v>0.450093</v>
      </c>
      <c r="F1903" s="0" t="n">
        <v>0.323126</v>
      </c>
      <c r="G1903" s="0" t="n">
        <v>0.6074061</v>
      </c>
    </row>
    <row r="1904" customFormat="false" ht="12.75" hidden="false" customHeight="false" outlineLevel="0" collapsed="false">
      <c r="A1904" s="0" t="n">
        <v>1137805200</v>
      </c>
      <c r="B1904" s="1" t="n">
        <v>38737.8333333333</v>
      </c>
      <c r="C1904" s="0" t="n">
        <v>0.05423737</v>
      </c>
      <c r="D1904" s="0" t="n">
        <v>0.8720012</v>
      </c>
      <c r="E1904" s="0" t="n">
        <v>0.4210302</v>
      </c>
      <c r="F1904" s="0" t="n">
        <v>0.3527232</v>
      </c>
      <c r="G1904" s="0" t="n">
        <v>0.6635262</v>
      </c>
    </row>
    <row r="1905" customFormat="false" ht="12.75" hidden="false" customHeight="false" outlineLevel="0" collapsed="false">
      <c r="A1905" s="0" t="n">
        <v>1137806100</v>
      </c>
      <c r="B1905" s="1" t="n">
        <v>38737.84375</v>
      </c>
      <c r="C1905" s="0" t="n">
        <v>0.07207984</v>
      </c>
      <c r="D1905" s="0" t="n">
        <v>0.9002011</v>
      </c>
      <c r="E1905" s="0" t="n">
        <v>0.3912387</v>
      </c>
      <c r="F1905" s="0" t="n">
        <v>0.3864774</v>
      </c>
      <c r="G1905" s="0" t="n">
        <v>0.7309226</v>
      </c>
    </row>
    <row r="1906" customFormat="false" ht="12.75" hidden="false" customHeight="false" outlineLevel="0" collapsed="false">
      <c r="A1906" s="0" t="n">
        <v>1137807000</v>
      </c>
      <c r="B1906" s="1" t="n">
        <v>38737.8541666667</v>
      </c>
      <c r="C1906" s="0" t="n">
        <v>0.05335119</v>
      </c>
      <c r="D1906" s="0" t="n">
        <v>0.91836</v>
      </c>
      <c r="E1906" s="0" t="n">
        <v>0.3762542</v>
      </c>
      <c r="F1906" s="0" t="n">
        <v>0.4201704</v>
      </c>
      <c r="G1906" s="0" t="n">
        <v>0.7925389</v>
      </c>
    </row>
    <row r="1907" customFormat="false" ht="12.75" hidden="false" customHeight="false" outlineLevel="0" collapsed="false">
      <c r="A1907" s="0" t="n">
        <v>1137807900</v>
      </c>
      <c r="B1907" s="1" t="n">
        <v>38737.8645833333</v>
      </c>
      <c r="C1907" s="0" t="n">
        <v>0.05517544</v>
      </c>
      <c r="D1907" s="0" t="n">
        <v>0.9337916</v>
      </c>
      <c r="E1907" s="0" t="n">
        <v>0.363414</v>
      </c>
      <c r="F1907" s="0" t="n">
        <v>0.4311477</v>
      </c>
      <c r="G1907" s="0" t="n">
        <v>0.8102134</v>
      </c>
    </row>
    <row r="1908" customFormat="false" ht="12.75" hidden="false" customHeight="false" outlineLevel="0" collapsed="false">
      <c r="A1908" s="0" t="n">
        <v>1137808800</v>
      </c>
      <c r="B1908" s="1" t="n">
        <v>38737.875</v>
      </c>
      <c r="C1908" s="0" t="n">
        <v>0.1146583</v>
      </c>
      <c r="D1908" s="0" t="n">
        <v>0.9516961</v>
      </c>
      <c r="E1908" s="0" t="n">
        <v>0.3498324</v>
      </c>
      <c r="F1908" s="0" t="n">
        <v>0.4086385</v>
      </c>
      <c r="G1908" s="0" t="n">
        <v>0.7565162</v>
      </c>
    </row>
    <row r="1909" customFormat="false" ht="12.75" hidden="false" customHeight="false" outlineLevel="0" collapsed="false">
      <c r="A1909" s="0" t="n">
        <v>1137809700</v>
      </c>
      <c r="B1909" s="1" t="n">
        <v>38737.8854166667</v>
      </c>
      <c r="C1909" s="0" t="n">
        <v>0.2092461</v>
      </c>
      <c r="D1909" s="0" t="n">
        <v>0.9659745</v>
      </c>
      <c r="E1909" s="0" t="n">
        <v>0.4058308</v>
      </c>
      <c r="F1909" s="0" t="n">
        <v>0.4521423</v>
      </c>
      <c r="G1909" s="0" t="n">
        <v>0.7073947</v>
      </c>
    </row>
    <row r="1910" customFormat="false" ht="12.75" hidden="false" customHeight="false" outlineLevel="0" collapsed="false">
      <c r="A1910" s="0" t="n">
        <v>1137810600</v>
      </c>
      <c r="B1910" s="1" t="n">
        <v>38737.8958333333</v>
      </c>
      <c r="C1910" s="0" t="n">
        <v>0.2941127</v>
      </c>
      <c r="D1910" s="0" t="n">
        <v>0.9798112</v>
      </c>
      <c r="E1910" s="0" t="n">
        <v>0.4260392</v>
      </c>
      <c r="F1910" s="0" t="n">
        <v>0.4633545</v>
      </c>
      <c r="G1910" s="0" t="n">
        <v>0.6347463</v>
      </c>
    </row>
    <row r="1911" customFormat="false" ht="12.75" hidden="false" customHeight="false" outlineLevel="0" collapsed="false">
      <c r="A1911" s="0" t="n">
        <v>1137811500</v>
      </c>
      <c r="B1911" s="1" t="n">
        <v>38737.90625</v>
      </c>
      <c r="C1911" s="0" t="n">
        <v>0.3516086</v>
      </c>
      <c r="D1911" s="0" t="n">
        <v>0.9952406</v>
      </c>
      <c r="E1911" s="0" t="n">
        <v>0.4051543</v>
      </c>
      <c r="F1911" s="0" t="n">
        <v>0.4472572</v>
      </c>
      <c r="G1911" s="0" t="n">
        <v>0.5828158</v>
      </c>
    </row>
    <row r="1912" customFormat="false" ht="12.75" hidden="false" customHeight="false" outlineLevel="0" collapsed="false">
      <c r="A1912" s="0" t="n">
        <v>1137812400</v>
      </c>
      <c r="B1912" s="1" t="n">
        <v>38737.9166666667</v>
      </c>
      <c r="C1912" s="0" t="n">
        <v>0.3774671</v>
      </c>
      <c r="D1912" s="0" t="n">
        <v>0.9960483</v>
      </c>
      <c r="E1912" s="0" t="n">
        <v>0.4239306</v>
      </c>
      <c r="F1912" s="0" t="n">
        <v>0.4230925</v>
      </c>
      <c r="G1912" s="0" t="n">
        <v>0.4738222</v>
      </c>
    </row>
    <row r="1913" customFormat="false" ht="12.75" hidden="false" customHeight="false" outlineLevel="0" collapsed="false">
      <c r="A1913" s="0" t="n">
        <v>1137813300</v>
      </c>
      <c r="B1913" s="1" t="n">
        <v>38737.9270833333</v>
      </c>
      <c r="C1913" s="0" t="n">
        <v>0.4112374</v>
      </c>
      <c r="D1913" s="0" t="n">
        <v>1.00049</v>
      </c>
      <c r="E1913" s="0" t="n">
        <v>0.4140317</v>
      </c>
      <c r="F1913" s="0" t="n">
        <v>0.4118174</v>
      </c>
      <c r="G1913" s="0" t="n">
        <v>0.4320804</v>
      </c>
    </row>
    <row r="1914" customFormat="false" ht="12.75" hidden="false" customHeight="false" outlineLevel="0" collapsed="false">
      <c r="A1914" s="0" t="n">
        <v>1137814200</v>
      </c>
      <c r="B1914" s="1" t="n">
        <v>38737.9375</v>
      </c>
      <c r="C1914" s="0" t="n">
        <v>0.4081962</v>
      </c>
      <c r="D1914" s="0" t="n">
        <v>0.9969983</v>
      </c>
      <c r="E1914" s="0" t="n">
        <v>0.416609</v>
      </c>
      <c r="F1914" s="0" t="n">
        <v>0.4106598</v>
      </c>
      <c r="G1914" s="0" t="n">
        <v>0.4042587</v>
      </c>
    </row>
    <row r="1915" customFormat="false" ht="12.75" hidden="false" customHeight="false" outlineLevel="0" collapsed="false">
      <c r="A1915" s="0" t="n">
        <v>1137815100</v>
      </c>
      <c r="B1915" s="1" t="n">
        <v>38737.9479166667</v>
      </c>
      <c r="C1915" s="0" t="n">
        <v>0.3714319</v>
      </c>
      <c r="D1915" s="0" t="n">
        <v>0.98403</v>
      </c>
      <c r="E1915" s="0" t="n">
        <v>0.426362</v>
      </c>
      <c r="F1915" s="0" t="n">
        <v>0.4137752</v>
      </c>
      <c r="G1915" s="0" t="n">
        <v>0.3908268</v>
      </c>
    </row>
    <row r="1916" customFormat="false" ht="12.75" hidden="false" customHeight="false" outlineLevel="0" collapsed="false">
      <c r="A1916" s="0" t="n">
        <v>1137816000</v>
      </c>
      <c r="B1916" s="1" t="n">
        <v>38737.9583333333</v>
      </c>
      <c r="C1916" s="0" t="n">
        <v>0.3416595</v>
      </c>
      <c r="D1916" s="0" t="n">
        <v>0.9723488</v>
      </c>
      <c r="E1916" s="0" t="n">
        <v>0.4430958</v>
      </c>
      <c r="F1916" s="0" t="n">
        <v>0.4150475</v>
      </c>
      <c r="G1916" s="0" t="n">
        <v>0.359013</v>
      </c>
    </row>
    <row r="1917" customFormat="false" ht="12.75" hidden="false" customHeight="false" outlineLevel="0" collapsed="false">
      <c r="A1917" s="0" t="n">
        <v>1137816900</v>
      </c>
      <c r="B1917" s="1" t="n">
        <v>38737.96875</v>
      </c>
      <c r="C1917" s="0" t="n">
        <v>0.314413</v>
      </c>
      <c r="D1917" s="0" t="n">
        <v>0.9589431</v>
      </c>
      <c r="E1917" s="0" t="n">
        <v>0.4587862</v>
      </c>
      <c r="F1917" s="0" t="n">
        <v>0.4129223</v>
      </c>
      <c r="G1917" s="0" t="n">
        <v>0.3251629</v>
      </c>
    </row>
    <row r="1918" customFormat="false" ht="12.75" hidden="false" customHeight="false" outlineLevel="0" collapsed="false">
      <c r="A1918" s="0" t="n">
        <v>1137817800</v>
      </c>
      <c r="B1918" s="1" t="n">
        <v>38737.9791666667</v>
      </c>
      <c r="C1918" s="0" t="n">
        <v>0.2842873</v>
      </c>
      <c r="D1918" s="0" t="n">
        <v>0.9490062</v>
      </c>
      <c r="E1918" s="0" t="n">
        <v>0.4656181</v>
      </c>
      <c r="F1918" s="0" t="n">
        <v>0.4139295</v>
      </c>
      <c r="G1918" s="0" t="n">
        <v>0.3072648</v>
      </c>
    </row>
    <row r="1919" customFormat="false" ht="12.75" hidden="false" customHeight="false" outlineLevel="0" collapsed="false">
      <c r="A1919" s="0" t="n">
        <v>1137818700</v>
      </c>
      <c r="B1919" s="1" t="n">
        <v>38737.9895833333</v>
      </c>
      <c r="C1919" s="0" t="n">
        <v>0.2266811</v>
      </c>
      <c r="D1919" s="0" t="n">
        <v>0.9291177</v>
      </c>
      <c r="E1919" s="0" t="n">
        <v>0.4783472</v>
      </c>
      <c r="F1919" s="0" t="n">
        <v>0.4293448</v>
      </c>
      <c r="G1919" s="0" t="n">
        <v>0.297929</v>
      </c>
    </row>
    <row r="1920" customFormat="false" ht="12.75" hidden="false" customHeight="false" outlineLevel="0" collapsed="false">
      <c r="A1920" s="0" t="n">
        <v>1137819600</v>
      </c>
      <c r="B1920" s="1" t="n">
        <v>38738</v>
      </c>
      <c r="C1920" s="0" t="n">
        <v>0.1889352</v>
      </c>
      <c r="D1920" s="0" t="n">
        <v>0.9136558</v>
      </c>
      <c r="E1920" s="0" t="n">
        <v>0.4877581</v>
      </c>
      <c r="F1920" s="0" t="n">
        <v>0.441292</v>
      </c>
      <c r="G1920" s="0" t="n">
        <v>0.2786021</v>
      </c>
    </row>
    <row r="1921" customFormat="false" ht="12.75" hidden="false" customHeight="false" outlineLevel="0" collapsed="false">
      <c r="A1921" s="0" t="n">
        <v>1137820500</v>
      </c>
      <c r="B1921" s="1" t="n">
        <v>38738.0104166667</v>
      </c>
      <c r="C1921" s="0" t="n">
        <v>0.1390418</v>
      </c>
      <c r="D1921" s="0" t="n">
        <v>0.8992584</v>
      </c>
      <c r="E1921" s="0" t="n">
        <v>0.4990965</v>
      </c>
      <c r="F1921" s="0" t="n">
        <v>0.470714</v>
      </c>
      <c r="G1921" s="0" t="n">
        <v>0.2881734</v>
      </c>
    </row>
    <row r="1922" customFormat="false" ht="12.75" hidden="false" customHeight="false" outlineLevel="0" collapsed="false">
      <c r="A1922" s="0" t="n">
        <v>1137821400</v>
      </c>
      <c r="B1922" s="1" t="n">
        <v>38738.0208333333</v>
      </c>
      <c r="C1922" s="0" t="n">
        <v>0.1086219</v>
      </c>
      <c r="D1922" s="0" t="n">
        <v>0.8892766</v>
      </c>
      <c r="E1922" s="0" t="n">
        <v>0.5053991</v>
      </c>
      <c r="F1922" s="0" t="n">
        <v>0.4927817</v>
      </c>
      <c r="G1922" s="0" t="n">
        <v>0.2835336</v>
      </c>
    </row>
    <row r="1923" customFormat="false" ht="12.75" hidden="false" customHeight="false" outlineLevel="0" collapsed="false">
      <c r="A1923" s="0" t="n">
        <v>1137822300</v>
      </c>
      <c r="B1923" s="1" t="n">
        <v>38738.03125</v>
      </c>
      <c r="C1923" s="0" t="n">
        <v>0.05707642</v>
      </c>
      <c r="D1923" s="0" t="n">
        <v>0.8737339</v>
      </c>
      <c r="E1923" s="0" t="n">
        <v>0.5166829</v>
      </c>
      <c r="F1923" s="0" t="n">
        <v>0.5155003</v>
      </c>
      <c r="G1923" s="0" t="n">
        <v>0.2826655</v>
      </c>
    </row>
    <row r="1924" customFormat="false" ht="12.75" hidden="false" customHeight="false" outlineLevel="0" collapsed="false">
      <c r="A1924" s="0" t="n">
        <v>1137823200</v>
      </c>
      <c r="B1924" s="1" t="n">
        <v>38738.0416666667</v>
      </c>
      <c r="C1924" s="0" t="n">
        <v>-0.009552921</v>
      </c>
      <c r="D1924" s="0" t="n">
        <v>0.8527637</v>
      </c>
      <c r="E1924" s="0" t="n">
        <v>0.5291612</v>
      </c>
      <c r="F1924" s="0" t="n">
        <v>0.5580242</v>
      </c>
      <c r="G1924" s="0" t="n">
        <v>0.3000069</v>
      </c>
    </row>
    <row r="1925" customFormat="false" ht="12.75" hidden="false" customHeight="false" outlineLevel="0" collapsed="false">
      <c r="A1925" s="0" t="n">
        <v>1137824100</v>
      </c>
      <c r="B1925" s="1" t="n">
        <v>38738.0520833333</v>
      </c>
      <c r="C1925" s="0" t="n">
        <v>-0.1282514</v>
      </c>
      <c r="D1925" s="0" t="n">
        <v>0.8260605</v>
      </c>
      <c r="E1925" s="0" t="n">
        <v>0.5389999</v>
      </c>
      <c r="F1925" s="0" t="n">
        <v>0.6189815</v>
      </c>
      <c r="G1925" s="0" t="n">
        <v>0.3711514</v>
      </c>
    </row>
    <row r="1926" customFormat="false" ht="12.75" hidden="false" customHeight="false" outlineLevel="0" collapsed="false">
      <c r="A1926" s="0" t="n">
        <v>1137825000</v>
      </c>
      <c r="B1926" s="1" t="n">
        <v>38738.0625</v>
      </c>
      <c r="C1926" s="0" t="n">
        <v>-0.3100599</v>
      </c>
      <c r="D1926" s="0" t="n">
        <v>0.7964984</v>
      </c>
      <c r="E1926" s="0" t="n">
        <v>0.4848299</v>
      </c>
      <c r="F1926" s="0" t="n">
        <v>0.6268635</v>
      </c>
      <c r="G1926" s="0" t="n">
        <v>0.4656585</v>
      </c>
    </row>
    <row r="1927" customFormat="false" ht="12.75" hidden="false" customHeight="false" outlineLevel="0" collapsed="false">
      <c r="A1927" s="0" t="n">
        <v>1137825900</v>
      </c>
      <c r="B1927" s="1" t="n">
        <v>38738.0729166667</v>
      </c>
      <c r="C1927" s="0" t="n">
        <v>-0.4609472</v>
      </c>
      <c r="D1927" s="0" t="n">
        <v>0.7685941</v>
      </c>
      <c r="E1927" s="0" t="n">
        <v>0.4685786</v>
      </c>
      <c r="F1927" s="0" t="n">
        <v>0.6577142</v>
      </c>
      <c r="G1927" s="0" t="n">
        <v>0.5583369</v>
      </c>
    </row>
    <row r="1928" customFormat="false" ht="12.75" hidden="false" customHeight="false" outlineLevel="0" collapsed="false">
      <c r="A1928" s="0" t="n">
        <v>1137826800</v>
      </c>
      <c r="B1928" s="1" t="n">
        <v>38738.0833333333</v>
      </c>
      <c r="C1928" s="0" t="n">
        <v>-0.5894306</v>
      </c>
      <c r="D1928" s="0" t="n">
        <v>0.7373261</v>
      </c>
      <c r="E1928" s="0" t="n">
        <v>0.4922253</v>
      </c>
      <c r="F1928" s="0" t="n">
        <v>0.7091196</v>
      </c>
      <c r="G1928" s="0" t="n">
        <v>0.6231635</v>
      </c>
    </row>
    <row r="1929" customFormat="false" ht="12.75" hidden="false" customHeight="false" outlineLevel="0" collapsed="false">
      <c r="A1929" s="0" t="n">
        <v>1137827700</v>
      </c>
      <c r="B1929" s="1" t="n">
        <v>38738.09375</v>
      </c>
      <c r="C1929" s="0" t="n">
        <v>-0.7037955</v>
      </c>
      <c r="D1929" s="0" t="n">
        <v>0.7057056</v>
      </c>
      <c r="E1929" s="0" t="n">
        <v>0.4762641</v>
      </c>
      <c r="F1929" s="0" t="n">
        <v>0.7643769</v>
      </c>
      <c r="G1929" s="0" t="n">
        <v>0.7360248</v>
      </c>
    </row>
    <row r="1930" customFormat="false" ht="12.75" hidden="false" customHeight="false" outlineLevel="0" collapsed="false">
      <c r="A1930" s="0" t="n">
        <v>1137828600</v>
      </c>
      <c r="B1930" s="1" t="n">
        <v>38738.1041666667</v>
      </c>
      <c r="C1930" s="0" t="n">
        <v>-0.8456866</v>
      </c>
      <c r="D1930" s="0" t="n">
        <v>0.6614265</v>
      </c>
      <c r="E1930" s="0" t="n">
        <v>0.4911814</v>
      </c>
      <c r="F1930" s="0" t="n">
        <v>0.8037624</v>
      </c>
      <c r="G1930" s="0" t="n">
        <v>0.7888998</v>
      </c>
    </row>
    <row r="1931" customFormat="false" ht="12.75" hidden="false" customHeight="false" outlineLevel="0" collapsed="false">
      <c r="A1931" s="0" t="n">
        <v>1137829500</v>
      </c>
      <c r="B1931" s="1" t="n">
        <v>38738.1145833333</v>
      </c>
      <c r="C1931" s="0" t="n">
        <v>-0.9798606</v>
      </c>
      <c r="D1931" s="0" t="n">
        <v>0.6176324</v>
      </c>
      <c r="E1931" s="0" t="n">
        <v>0.4948828</v>
      </c>
      <c r="F1931" s="0" t="n">
        <v>0.836818</v>
      </c>
      <c r="G1931" s="0" t="n">
        <v>0.847859</v>
      </c>
    </row>
    <row r="1932" customFormat="false" ht="12.75" hidden="false" customHeight="false" outlineLevel="0" collapsed="false">
      <c r="A1932" s="0" t="n">
        <v>1137830400</v>
      </c>
      <c r="B1932" s="1" t="n">
        <v>38738.125</v>
      </c>
      <c r="C1932" s="0" t="n">
        <v>-1.075626</v>
      </c>
      <c r="D1932" s="0" t="n">
        <v>0.5851315</v>
      </c>
      <c r="E1932" s="0" t="n">
        <v>0.4949923</v>
      </c>
      <c r="F1932" s="0" t="n">
        <v>0.8660957</v>
      </c>
      <c r="G1932" s="0" t="n">
        <v>0.8836564</v>
      </c>
    </row>
    <row r="1933" customFormat="false" ht="12.75" hidden="false" customHeight="false" outlineLevel="0" collapsed="false">
      <c r="A1933" s="0" t="n">
        <v>1137831300</v>
      </c>
      <c r="B1933" s="1" t="n">
        <v>38738.1354166667</v>
      </c>
      <c r="C1933" s="0" t="n">
        <v>-1.185209</v>
      </c>
      <c r="D1933" s="0" t="n">
        <v>0.5446449</v>
      </c>
      <c r="E1933" s="0" t="n">
        <v>0.4844251</v>
      </c>
      <c r="F1933" s="0" t="n">
        <v>0.89227</v>
      </c>
      <c r="G1933" s="0" t="n">
        <v>0.9466408</v>
      </c>
    </row>
    <row r="1934" customFormat="false" ht="12.75" hidden="false" customHeight="false" outlineLevel="0" collapsed="false">
      <c r="A1934" s="0" t="n">
        <v>1137832200</v>
      </c>
      <c r="B1934" s="1" t="n">
        <v>38738.1458333333</v>
      </c>
      <c r="C1934" s="0" t="n">
        <v>-1.311708</v>
      </c>
      <c r="D1934" s="0" t="n">
        <v>0.5024152</v>
      </c>
      <c r="E1934" s="0" t="n">
        <v>0.4748415</v>
      </c>
      <c r="F1934" s="0" t="n">
        <v>0.9287046</v>
      </c>
      <c r="G1934" s="0" t="n">
        <v>1.031696</v>
      </c>
    </row>
    <row r="1935" customFormat="false" ht="12.75" hidden="false" customHeight="false" outlineLevel="0" collapsed="false">
      <c r="A1935" s="0" t="n">
        <v>1137833100</v>
      </c>
      <c r="B1935" s="1" t="n">
        <v>38738.15625</v>
      </c>
      <c r="C1935" s="0" t="n">
        <v>-1.443377</v>
      </c>
      <c r="D1935" s="0" t="n">
        <v>0.4539932</v>
      </c>
      <c r="E1935" s="0" t="n">
        <v>0.4747704</v>
      </c>
      <c r="F1935" s="0" t="n">
        <v>0.9648299</v>
      </c>
      <c r="G1935" s="0" t="n">
        <v>1.110167</v>
      </c>
    </row>
    <row r="1936" customFormat="false" ht="12.75" hidden="false" customHeight="false" outlineLevel="0" collapsed="false">
      <c r="A1936" s="0" t="n">
        <v>1137834000</v>
      </c>
      <c r="B1936" s="1" t="n">
        <v>38738.1666666667</v>
      </c>
      <c r="C1936" s="0" t="n">
        <v>-1.504215</v>
      </c>
      <c r="D1936" s="0" t="n">
        <v>0.4196213</v>
      </c>
      <c r="E1936" s="0" t="n">
        <v>0.4618542</v>
      </c>
      <c r="F1936" s="0" t="n">
        <v>0.954313</v>
      </c>
      <c r="G1936" s="0" t="n">
        <v>1.120765</v>
      </c>
    </row>
    <row r="1937" customFormat="false" ht="12.75" hidden="false" customHeight="false" outlineLevel="0" collapsed="false">
      <c r="A1937" s="0" t="n">
        <v>1137834900</v>
      </c>
      <c r="B1937" s="1" t="n">
        <v>38738.1770833333</v>
      </c>
      <c r="C1937" s="0" t="n">
        <v>-1.568152</v>
      </c>
      <c r="D1937" s="0" t="n">
        <v>0.3832778</v>
      </c>
      <c r="E1937" s="0" t="n">
        <v>0.4416275</v>
      </c>
      <c r="F1937" s="0" t="n">
        <v>0.936274</v>
      </c>
      <c r="G1937" s="0" t="n">
        <v>1.133508</v>
      </c>
    </row>
    <row r="1938" customFormat="false" ht="12.75" hidden="false" customHeight="false" outlineLevel="0" collapsed="false">
      <c r="A1938" s="0" t="n">
        <v>1137835800</v>
      </c>
      <c r="B1938" s="1" t="n">
        <v>38738.1875</v>
      </c>
      <c r="C1938" s="0" t="n">
        <v>-1.634606</v>
      </c>
      <c r="D1938" s="0" t="n">
        <v>0.3427631</v>
      </c>
      <c r="E1938" s="0" t="n">
        <v>0.4252762</v>
      </c>
      <c r="F1938" s="0" t="n">
        <v>0.9141699</v>
      </c>
      <c r="G1938" s="0" t="n">
        <v>1.138956</v>
      </c>
    </row>
    <row r="1939" customFormat="false" ht="12.75" hidden="false" customHeight="false" outlineLevel="0" collapsed="false">
      <c r="A1939" s="0" t="n">
        <v>1137836700</v>
      </c>
      <c r="B1939" s="1" t="n">
        <v>38738.1979166667</v>
      </c>
      <c r="C1939" s="0" t="n">
        <v>-1.720147</v>
      </c>
      <c r="D1939" s="0" t="n">
        <v>0.2978347</v>
      </c>
      <c r="E1939" s="0" t="n">
        <v>0.415669</v>
      </c>
      <c r="F1939" s="0" t="n">
        <v>0.9033166</v>
      </c>
      <c r="G1939" s="0" t="n">
        <v>1.16283</v>
      </c>
    </row>
    <row r="1940" customFormat="false" ht="12.75" hidden="false" customHeight="false" outlineLevel="0" collapsed="false">
      <c r="A1940" s="0" t="n">
        <v>1137837600</v>
      </c>
      <c r="B1940" s="1" t="n">
        <v>38738.2083333333</v>
      </c>
      <c r="C1940" s="0" t="n">
        <v>-1.775248</v>
      </c>
      <c r="D1940" s="0" t="n">
        <v>0.2584916</v>
      </c>
      <c r="E1940" s="0" t="n">
        <v>0.4027855</v>
      </c>
      <c r="F1940" s="0" t="n">
        <v>0.8891754</v>
      </c>
      <c r="G1940" s="0" t="n">
        <v>1.174047</v>
      </c>
    </row>
    <row r="1941" customFormat="false" ht="12.75" hidden="false" customHeight="false" outlineLevel="0" collapsed="false">
      <c r="A1941" s="0" t="n">
        <v>1137838500</v>
      </c>
      <c r="B1941" s="1" t="n">
        <v>38738.21875</v>
      </c>
      <c r="C1941" s="0" t="n">
        <v>-1.856463</v>
      </c>
      <c r="D1941" s="0" t="n">
        <v>0.2251947</v>
      </c>
      <c r="E1941" s="0" t="n">
        <v>0.3981843</v>
      </c>
      <c r="F1941" s="0" t="n">
        <v>0.8795394</v>
      </c>
      <c r="G1941" s="0" t="n">
        <v>1.226486</v>
      </c>
    </row>
    <row r="1942" customFormat="false" ht="12.75" hidden="false" customHeight="false" outlineLevel="0" collapsed="false">
      <c r="A1942" s="0" t="n">
        <v>1137839400</v>
      </c>
      <c r="B1942" s="1" t="n">
        <v>38738.2291666667</v>
      </c>
      <c r="C1942" s="0" t="n">
        <v>-1.871621</v>
      </c>
      <c r="D1942" s="0" t="n">
        <v>0.199791</v>
      </c>
      <c r="E1942" s="0" t="n">
        <v>0.3848792</v>
      </c>
      <c r="F1942" s="0" t="n">
        <v>0.8385925</v>
      </c>
      <c r="G1942" s="0" t="n">
        <v>1.215814</v>
      </c>
    </row>
    <row r="1943" customFormat="false" ht="12.75" hidden="false" customHeight="false" outlineLevel="0" collapsed="false">
      <c r="A1943" s="0" t="n">
        <v>1137840300</v>
      </c>
      <c r="B1943" s="1" t="n">
        <v>38738.2395833333</v>
      </c>
      <c r="C1943" s="0" t="n">
        <v>-1.881943</v>
      </c>
      <c r="D1943" s="0" t="n">
        <v>0.1761088</v>
      </c>
      <c r="E1943" s="0" t="n">
        <v>0.371625</v>
      </c>
      <c r="F1943" s="0" t="n">
        <v>0.8009626</v>
      </c>
      <c r="G1943" s="0" t="n">
        <v>1.20796</v>
      </c>
    </row>
    <row r="1944" customFormat="false" ht="12.75" hidden="false" customHeight="false" outlineLevel="0" collapsed="false">
      <c r="A1944" s="0" t="n">
        <v>1137841200</v>
      </c>
      <c r="B1944" s="1" t="n">
        <v>38738.25</v>
      </c>
      <c r="C1944" s="0" t="n">
        <v>-1.895208</v>
      </c>
      <c r="D1944" s="0" t="n">
        <v>0.1497387</v>
      </c>
      <c r="E1944" s="0" t="n">
        <v>0.3607003</v>
      </c>
      <c r="F1944" s="0" t="n">
        <v>0.7565454</v>
      </c>
      <c r="G1944" s="0" t="n">
        <v>1.188025</v>
      </c>
    </row>
    <row r="1945" customFormat="false" ht="12.75" hidden="false" customHeight="false" outlineLevel="0" collapsed="false">
      <c r="A1945" s="0" t="n">
        <v>1137842100</v>
      </c>
      <c r="B1945" s="1" t="n">
        <v>38738.2604166667</v>
      </c>
      <c r="C1945" s="0" t="n">
        <v>-1.899472</v>
      </c>
      <c r="D1945" s="0" t="n">
        <v>0.1225977</v>
      </c>
      <c r="E1945" s="0" t="n">
        <v>0.3523301</v>
      </c>
      <c r="F1945" s="0" t="n">
        <v>0.71453</v>
      </c>
      <c r="G1945" s="0" t="n">
        <v>1.168442</v>
      </c>
    </row>
    <row r="1946" customFormat="false" ht="12.75" hidden="false" customHeight="false" outlineLevel="0" collapsed="false">
      <c r="A1946" s="0" t="n">
        <v>1137843000</v>
      </c>
      <c r="B1946" s="1" t="n">
        <v>38738.2708333333</v>
      </c>
      <c r="C1946" s="0" t="n">
        <v>-1.888014</v>
      </c>
      <c r="D1946" s="0" t="n">
        <v>0.1069033</v>
      </c>
      <c r="E1946" s="0" t="n">
        <v>0.3439541</v>
      </c>
      <c r="F1946" s="0" t="n">
        <v>0.6709178</v>
      </c>
      <c r="G1946" s="0" t="n">
        <v>1.15284</v>
      </c>
    </row>
    <row r="1947" customFormat="false" ht="12.75" hidden="false" customHeight="false" outlineLevel="0" collapsed="false">
      <c r="A1947" s="0" t="n">
        <v>1137843900</v>
      </c>
      <c r="B1947" s="1" t="n">
        <v>38738.28125</v>
      </c>
      <c r="C1947" s="0" t="n">
        <v>-1.868608</v>
      </c>
      <c r="D1947" s="0" t="n">
        <v>0.09680603</v>
      </c>
      <c r="E1947" s="0" t="n">
        <v>0.3394382</v>
      </c>
      <c r="F1947" s="0" t="n">
        <v>0.6423765</v>
      </c>
      <c r="G1947" s="0" t="n">
        <v>1.148775</v>
      </c>
    </row>
    <row r="1948" customFormat="false" ht="12.75" hidden="false" customHeight="false" outlineLevel="0" collapsed="false">
      <c r="A1948" s="0" t="n">
        <v>1137844800</v>
      </c>
      <c r="B1948" s="1" t="n">
        <v>38738.2916666667</v>
      </c>
      <c r="C1948" s="0" t="n">
        <v>-1.818305</v>
      </c>
      <c r="D1948" s="0" t="n">
        <v>0.09547168</v>
      </c>
      <c r="E1948" s="0" t="n">
        <v>0.3306947</v>
      </c>
      <c r="F1948" s="0" t="n">
        <v>0.6046171</v>
      </c>
      <c r="G1948" s="0" t="n">
        <v>1.117423</v>
      </c>
    </row>
    <row r="1949" customFormat="false" ht="12.75" hidden="false" customHeight="false" outlineLevel="0" collapsed="false">
      <c r="A1949" s="0" t="n">
        <v>1137845700</v>
      </c>
      <c r="B1949" s="1" t="n">
        <v>38738.3020833333</v>
      </c>
      <c r="C1949" s="0" t="n">
        <v>-1.796363</v>
      </c>
      <c r="D1949" s="0" t="n">
        <v>0.08542116</v>
      </c>
      <c r="E1949" s="0" t="n">
        <v>0.3199228</v>
      </c>
      <c r="F1949" s="0" t="n">
        <v>0.5704774</v>
      </c>
      <c r="G1949" s="0" t="n">
        <v>1.113461</v>
      </c>
    </row>
    <row r="1950" customFormat="false" ht="12.75" hidden="false" customHeight="false" outlineLevel="0" collapsed="false">
      <c r="A1950" s="0" t="n">
        <v>1137846600</v>
      </c>
      <c r="B1950" s="1" t="n">
        <v>38738.3125</v>
      </c>
      <c r="C1950" s="0" t="n">
        <v>-1.748518</v>
      </c>
      <c r="D1950" s="0" t="n">
        <v>0.08089589</v>
      </c>
      <c r="E1950" s="0" t="n">
        <v>0.3153574</v>
      </c>
      <c r="F1950" s="0" t="n">
        <v>0.5295822</v>
      </c>
      <c r="G1950" s="0" t="n">
        <v>1.074403</v>
      </c>
    </row>
    <row r="1951" customFormat="false" ht="12.75" hidden="false" customHeight="false" outlineLevel="0" collapsed="false">
      <c r="A1951" s="0" t="n">
        <v>1137847500</v>
      </c>
      <c r="B1951" s="1" t="n">
        <v>38738.3229166667</v>
      </c>
      <c r="C1951" s="0" t="n">
        <v>-1.698736</v>
      </c>
      <c r="D1951" s="0" t="n">
        <v>0.07684021</v>
      </c>
      <c r="E1951" s="0" t="n">
        <v>0.3216215</v>
      </c>
      <c r="F1951" s="0" t="n">
        <v>0.4995734</v>
      </c>
      <c r="G1951" s="0" t="n">
        <v>1.035868</v>
      </c>
    </row>
    <row r="1952" customFormat="false" ht="12.75" hidden="false" customHeight="false" outlineLevel="0" collapsed="false">
      <c r="A1952" s="0" t="n">
        <v>1137848400</v>
      </c>
      <c r="B1952" s="1" t="n">
        <v>38738.3333333333</v>
      </c>
      <c r="C1952" s="0" t="n">
        <v>-1.637415</v>
      </c>
      <c r="D1952" s="0" t="n">
        <v>0.07630888</v>
      </c>
      <c r="E1952" s="0" t="n">
        <v>0.3224027</v>
      </c>
      <c r="F1952" s="0" t="n">
        <v>0.4604546</v>
      </c>
      <c r="G1952" s="0" t="n">
        <v>0.9829466</v>
      </c>
    </row>
    <row r="1953" customFormat="false" ht="12.75" hidden="false" customHeight="false" outlineLevel="0" collapsed="false">
      <c r="A1953" s="0" t="n">
        <v>1137849300</v>
      </c>
      <c r="B1953" s="1" t="n">
        <v>38738.34375</v>
      </c>
      <c r="C1953" s="0" t="n">
        <v>-1.634522</v>
      </c>
      <c r="D1953" s="0" t="n">
        <v>0.06960494</v>
      </c>
      <c r="E1953" s="0" t="n">
        <v>0.3262471</v>
      </c>
      <c r="F1953" s="0" t="n">
        <v>0.4508247</v>
      </c>
      <c r="G1953" s="0" t="n">
        <v>0.9959579</v>
      </c>
    </row>
    <row r="1954" customFormat="false" ht="12.75" hidden="false" customHeight="false" outlineLevel="0" collapsed="false">
      <c r="A1954" s="0" t="n">
        <v>1137850200</v>
      </c>
      <c r="B1954" s="1" t="n">
        <v>38738.3541666667</v>
      </c>
      <c r="C1954" s="0" t="n">
        <v>-1.654495</v>
      </c>
      <c r="D1954" s="0" t="n">
        <v>0.06099512</v>
      </c>
      <c r="E1954" s="0" t="n">
        <v>0.3360546</v>
      </c>
      <c r="F1954" s="0" t="n">
        <v>0.4572421</v>
      </c>
      <c r="G1954" s="0" t="n">
        <v>1.034083</v>
      </c>
    </row>
    <row r="1955" customFormat="false" ht="12.75" hidden="false" customHeight="false" outlineLevel="0" collapsed="false">
      <c r="A1955" s="0" t="n">
        <v>1137851100</v>
      </c>
      <c r="B1955" s="1" t="n">
        <v>38738.3645833333</v>
      </c>
      <c r="C1955" s="0" t="n">
        <v>-1.671492</v>
      </c>
      <c r="D1955" s="0" t="n">
        <v>0.05326783</v>
      </c>
      <c r="E1955" s="0" t="n">
        <v>0.3398916</v>
      </c>
      <c r="F1955" s="0" t="n">
        <v>0.4564705</v>
      </c>
      <c r="G1955" s="0" t="n">
        <v>1.067385</v>
      </c>
    </row>
    <row r="1956" customFormat="false" ht="12.75" hidden="false" customHeight="false" outlineLevel="0" collapsed="false">
      <c r="A1956" s="0" t="n">
        <v>1137852000</v>
      </c>
      <c r="B1956" s="1" t="n">
        <v>38738.375</v>
      </c>
      <c r="C1956" s="0" t="n">
        <v>-1.674827</v>
      </c>
      <c r="D1956" s="0" t="n">
        <v>0.04763856</v>
      </c>
      <c r="E1956" s="0" t="n">
        <v>0.3419064</v>
      </c>
      <c r="F1956" s="0" t="n">
        <v>0.4463163</v>
      </c>
      <c r="G1956" s="0" t="n">
        <v>1.08151</v>
      </c>
    </row>
    <row r="1957" customFormat="false" ht="12.75" hidden="false" customHeight="false" outlineLevel="0" collapsed="false">
      <c r="A1957" s="0" t="n">
        <v>1137852900</v>
      </c>
      <c r="B1957" s="1" t="n">
        <v>38738.3854166667</v>
      </c>
      <c r="C1957" s="0" t="n">
        <v>-1.699254</v>
      </c>
      <c r="D1957" s="0" t="n">
        <v>0.03437893</v>
      </c>
      <c r="E1957" s="0" t="n">
        <v>0.3447503</v>
      </c>
      <c r="F1957" s="0" t="n">
        <v>0.4377927</v>
      </c>
      <c r="G1957" s="0" t="n">
        <v>1.111812</v>
      </c>
    </row>
    <row r="1958" customFormat="false" ht="12.75" hidden="false" customHeight="false" outlineLevel="0" collapsed="false">
      <c r="A1958" s="0" t="n">
        <v>1137853800</v>
      </c>
      <c r="B1958" s="1" t="n">
        <v>38738.3958333333</v>
      </c>
      <c r="C1958" s="0" t="n">
        <v>-1.715156</v>
      </c>
      <c r="D1958" s="0" t="n">
        <v>0.009111575</v>
      </c>
      <c r="E1958" s="0" t="n">
        <v>0.342743</v>
      </c>
      <c r="F1958" s="0" t="n">
        <v>0.4307963</v>
      </c>
      <c r="G1958" s="0" t="n">
        <v>1.117677</v>
      </c>
    </row>
    <row r="1959" customFormat="false" ht="12.75" hidden="false" customHeight="false" outlineLevel="0" collapsed="false">
      <c r="A1959" s="0" t="n">
        <v>1137854700</v>
      </c>
      <c r="B1959" s="1" t="n">
        <v>38738.40625</v>
      </c>
      <c r="C1959" s="0" t="n">
        <v>-1.765099</v>
      </c>
      <c r="D1959" s="0" t="n">
        <v>-0.02420534</v>
      </c>
      <c r="E1959" s="0" t="n">
        <v>0.3516908</v>
      </c>
      <c r="F1959" s="0" t="n">
        <v>0.4443444</v>
      </c>
      <c r="G1959" s="0" t="n">
        <v>1.159504</v>
      </c>
    </row>
    <row r="1960" customFormat="false" ht="12.75" hidden="false" customHeight="false" outlineLevel="0" collapsed="false">
      <c r="A1960" s="0" t="n">
        <v>1137855600</v>
      </c>
      <c r="B1960" s="1" t="n">
        <v>38738.4166666667</v>
      </c>
      <c r="C1960" s="0" t="n">
        <v>-1.812302</v>
      </c>
      <c r="D1960" s="0" t="n">
        <v>-0.05410395</v>
      </c>
      <c r="E1960" s="0" t="n">
        <v>0.3545929</v>
      </c>
      <c r="F1960" s="0" t="n">
        <v>0.4523223</v>
      </c>
      <c r="G1960" s="0" t="n">
        <v>1.195637</v>
      </c>
    </row>
    <row r="1961" customFormat="false" ht="12.75" hidden="false" customHeight="false" outlineLevel="0" collapsed="false">
      <c r="A1961" s="0" t="n">
        <v>1137856500</v>
      </c>
      <c r="B1961" s="1" t="n">
        <v>38738.4270833333</v>
      </c>
      <c r="C1961" s="0" t="n">
        <v>-1.888782</v>
      </c>
      <c r="D1961" s="0" t="n">
        <v>-0.09775921</v>
      </c>
      <c r="E1961" s="0" t="n">
        <v>0.3629135</v>
      </c>
      <c r="F1961" s="0" t="n">
        <v>0.483867</v>
      </c>
      <c r="G1961" s="0" t="n">
        <v>1.264589</v>
      </c>
    </row>
    <row r="1962" customFormat="false" ht="12.75" hidden="false" customHeight="false" outlineLevel="0" collapsed="false">
      <c r="A1962" s="0" t="n">
        <v>1137857400</v>
      </c>
      <c r="B1962" s="1" t="n">
        <v>38738.4375</v>
      </c>
      <c r="C1962" s="0" t="n">
        <v>-1.945891</v>
      </c>
      <c r="D1962" s="0" t="n">
        <v>-0.1394152</v>
      </c>
      <c r="E1962" s="0" t="n">
        <v>0.357447</v>
      </c>
      <c r="F1962" s="0" t="n">
        <v>0.4927718</v>
      </c>
      <c r="G1962" s="0" t="n">
        <v>1.309955</v>
      </c>
    </row>
    <row r="1963" customFormat="false" ht="12.75" hidden="false" customHeight="false" outlineLevel="0" collapsed="false">
      <c r="A1963" s="0" t="n">
        <v>1137858300</v>
      </c>
      <c r="B1963" s="1" t="n">
        <v>38738.4479166667</v>
      </c>
      <c r="C1963" s="0" t="n">
        <v>-1.99198</v>
      </c>
      <c r="D1963" s="0" t="n">
        <v>-0.1829101</v>
      </c>
      <c r="E1963" s="0" t="n">
        <v>0.3563301</v>
      </c>
      <c r="F1963" s="0" t="n">
        <v>0.4976346</v>
      </c>
      <c r="G1963" s="0" t="n">
        <v>1.341991</v>
      </c>
    </row>
    <row r="1964" customFormat="false" ht="12.75" hidden="false" customHeight="false" outlineLevel="0" collapsed="false">
      <c r="A1964" s="0" t="n">
        <v>1137859200</v>
      </c>
      <c r="B1964" s="1" t="n">
        <v>38738.4583333333</v>
      </c>
      <c r="C1964" s="0" t="n">
        <v>-2.014739</v>
      </c>
      <c r="D1964" s="0" t="n">
        <v>-0.2210151</v>
      </c>
      <c r="E1964" s="0" t="n">
        <v>0.3517632</v>
      </c>
      <c r="F1964" s="0" t="n">
        <v>0.4933378</v>
      </c>
      <c r="G1964" s="0" t="n">
        <v>1.351754</v>
      </c>
    </row>
    <row r="1965" customFormat="false" ht="12.75" hidden="false" customHeight="false" outlineLevel="0" collapsed="false">
      <c r="A1965" s="0" t="n">
        <v>1137860100</v>
      </c>
      <c r="B1965" s="1" t="n">
        <v>38738.46875</v>
      </c>
      <c r="C1965" s="0" t="n">
        <v>-2.020584</v>
      </c>
      <c r="D1965" s="0" t="n">
        <v>-0.2616301</v>
      </c>
      <c r="E1965" s="0" t="n">
        <v>0.3479893</v>
      </c>
      <c r="F1965" s="0" t="n">
        <v>0.4846995</v>
      </c>
      <c r="G1965" s="0" t="n">
        <v>1.354287</v>
      </c>
    </row>
    <row r="1966" customFormat="false" ht="12.75" hidden="false" customHeight="false" outlineLevel="0" collapsed="false">
      <c r="A1966" s="0" t="n">
        <v>1137861000</v>
      </c>
      <c r="B1966" s="1" t="n">
        <v>38738.4791666667</v>
      </c>
      <c r="C1966" s="0" t="n">
        <v>-2.037606</v>
      </c>
      <c r="D1966" s="0" t="n">
        <v>-0.3008772</v>
      </c>
      <c r="E1966" s="0" t="n">
        <v>0.3394279</v>
      </c>
      <c r="F1966" s="0" t="n">
        <v>0.4794144</v>
      </c>
      <c r="G1966" s="0" t="n">
        <v>1.370403</v>
      </c>
    </row>
    <row r="1967" customFormat="false" ht="12.75" hidden="false" customHeight="false" outlineLevel="0" collapsed="false">
      <c r="A1967" s="0" t="n">
        <v>1137861900</v>
      </c>
      <c r="B1967" s="1" t="n">
        <v>38738.4895833333</v>
      </c>
      <c r="C1967" s="0" t="n">
        <v>-2.078383</v>
      </c>
      <c r="D1967" s="0" t="n">
        <v>-0.3456129</v>
      </c>
      <c r="E1967" s="0" t="n">
        <v>0.3326378</v>
      </c>
      <c r="F1967" s="0" t="n">
        <v>0.5009171</v>
      </c>
      <c r="G1967" s="0" t="n">
        <v>1.417732</v>
      </c>
    </row>
    <row r="1968" customFormat="false" ht="12.75" hidden="false" customHeight="false" outlineLevel="0" collapsed="false">
      <c r="A1968" s="0" t="n">
        <v>1137862800</v>
      </c>
      <c r="B1968" s="1" t="n">
        <v>38738.5</v>
      </c>
      <c r="C1968" s="0" t="n">
        <v>-2.092587</v>
      </c>
      <c r="D1968" s="0" t="n">
        <v>-0.3806149</v>
      </c>
      <c r="E1968" s="0" t="n">
        <v>0.3136458</v>
      </c>
      <c r="F1968" s="0" t="n">
        <v>0.4903854</v>
      </c>
      <c r="G1968" s="0" t="n">
        <v>1.435012</v>
      </c>
    </row>
    <row r="1969" customFormat="false" ht="12.75" hidden="false" customHeight="false" outlineLevel="0" collapsed="false">
      <c r="A1969" s="0" t="n">
        <v>1137863700</v>
      </c>
      <c r="B1969" s="1" t="n">
        <v>38738.5104166667</v>
      </c>
      <c r="C1969" s="0" t="n">
        <v>-2.123245</v>
      </c>
      <c r="D1969" s="0" t="n">
        <v>-0.4166731</v>
      </c>
      <c r="E1969" s="0" t="n">
        <v>0.2912408</v>
      </c>
      <c r="F1969" s="0" t="n">
        <v>0.4879127</v>
      </c>
      <c r="G1969" s="0" t="n">
        <v>1.476706</v>
      </c>
    </row>
    <row r="1970" customFormat="false" ht="12.75" hidden="false" customHeight="false" outlineLevel="0" collapsed="false">
      <c r="A1970" s="0" t="n">
        <v>1137864600</v>
      </c>
      <c r="B1970" s="1" t="n">
        <v>38738.5208333333</v>
      </c>
      <c r="C1970" s="0" t="n">
        <v>-2.103391</v>
      </c>
      <c r="D1970" s="0" t="n">
        <v>-0.4492194</v>
      </c>
      <c r="E1970" s="0" t="n">
        <v>0.2675858</v>
      </c>
      <c r="F1970" s="0" t="n">
        <v>0.4621965</v>
      </c>
      <c r="G1970" s="0" t="n">
        <v>1.466161</v>
      </c>
    </row>
    <row r="1971" customFormat="false" ht="12.75" hidden="false" customHeight="false" outlineLevel="0" collapsed="false">
      <c r="A1971" s="0" t="n">
        <v>1137865500</v>
      </c>
      <c r="B1971" s="1" t="n">
        <v>38738.53125</v>
      </c>
      <c r="C1971" s="0" t="n">
        <v>-2.078904</v>
      </c>
      <c r="D1971" s="0" t="n">
        <v>-0.4791717</v>
      </c>
      <c r="E1971" s="0" t="n">
        <v>0.2419856</v>
      </c>
      <c r="F1971" s="0" t="n">
        <v>0.4338613</v>
      </c>
      <c r="G1971" s="0" t="n">
        <v>1.449386</v>
      </c>
    </row>
    <row r="1972" customFormat="false" ht="12.75" hidden="false" customHeight="false" outlineLevel="0" collapsed="false">
      <c r="A1972" s="0" t="n">
        <v>1137866400</v>
      </c>
      <c r="B1972" s="1" t="n">
        <v>38738.5416666667</v>
      </c>
      <c r="C1972" s="0" t="n">
        <v>-2.04679</v>
      </c>
      <c r="D1972" s="0" t="n">
        <v>-0.5085907</v>
      </c>
      <c r="E1972" s="0" t="n">
        <v>0.219947</v>
      </c>
      <c r="F1972" s="0" t="n">
        <v>0.4037504</v>
      </c>
      <c r="G1972" s="0" t="n">
        <v>1.421459</v>
      </c>
    </row>
    <row r="1973" customFormat="false" ht="12.75" hidden="false" customHeight="false" outlineLevel="0" collapsed="false">
      <c r="A1973" s="0" t="n">
        <v>1137867300</v>
      </c>
      <c r="B1973" s="1" t="n">
        <v>38738.5520833333</v>
      </c>
      <c r="C1973" s="0" t="n">
        <v>-2.022022</v>
      </c>
      <c r="D1973" s="0" t="n">
        <v>-0.5317125</v>
      </c>
      <c r="E1973" s="0" t="n">
        <v>0.1793868</v>
      </c>
      <c r="F1973" s="0" t="n">
        <v>0.3489433</v>
      </c>
      <c r="G1973" s="0" t="n">
        <v>1.397265</v>
      </c>
    </row>
    <row r="1974" customFormat="false" ht="12.75" hidden="false" customHeight="false" outlineLevel="0" collapsed="false">
      <c r="A1974" s="0" t="n">
        <v>1137868200</v>
      </c>
      <c r="B1974" s="1" t="n">
        <v>38738.5625</v>
      </c>
      <c r="C1974" s="0" t="n">
        <v>-1.976139</v>
      </c>
      <c r="D1974" s="0" t="n">
        <v>-0.5428317</v>
      </c>
      <c r="E1974" s="0" t="n">
        <v>0.1420783</v>
      </c>
      <c r="F1974" s="0" t="n">
        <v>0.2870555</v>
      </c>
      <c r="G1974" s="0" t="n">
        <v>1.359663</v>
      </c>
    </row>
    <row r="1975" customFormat="false" ht="12.75" hidden="false" customHeight="false" outlineLevel="0" collapsed="false">
      <c r="A1975" s="0" t="n">
        <v>1137869100</v>
      </c>
      <c r="B1975" s="1" t="n">
        <v>38738.5729166667</v>
      </c>
      <c r="C1975" s="0" t="n">
        <v>-1.909538</v>
      </c>
      <c r="D1975" s="0" t="n">
        <v>-0.5426804</v>
      </c>
      <c r="E1975" s="0" t="n">
        <v>0.1005978</v>
      </c>
      <c r="F1975" s="0" t="n">
        <v>0.2099277</v>
      </c>
      <c r="G1975" s="0" t="n">
        <v>1.307541</v>
      </c>
    </row>
    <row r="1976" customFormat="false" ht="12.75" hidden="false" customHeight="false" outlineLevel="0" collapsed="false">
      <c r="A1976" s="0" t="n">
        <v>1137870000</v>
      </c>
      <c r="B1976" s="1" t="n">
        <v>38738.5833333333</v>
      </c>
      <c r="C1976" s="0" t="n">
        <v>-1.83196</v>
      </c>
      <c r="D1976" s="0" t="n">
        <v>-0.535362</v>
      </c>
      <c r="E1976" s="0" t="n">
        <v>0.05385935</v>
      </c>
      <c r="F1976" s="0" t="n">
        <v>0.1287781</v>
      </c>
      <c r="G1976" s="0" t="n">
        <v>1.244257</v>
      </c>
    </row>
    <row r="1977" customFormat="false" ht="12.75" hidden="false" customHeight="false" outlineLevel="0" collapsed="false">
      <c r="A1977" s="0" t="n">
        <v>1137870900</v>
      </c>
      <c r="B1977" s="1" t="n">
        <v>38738.59375</v>
      </c>
      <c r="C1977" s="0" t="n">
        <v>-1.740709</v>
      </c>
      <c r="D1977" s="0" t="n">
        <v>-0.521254</v>
      </c>
      <c r="E1977" s="0" t="n">
        <v>-0.007253767</v>
      </c>
      <c r="F1977" s="0" t="n">
        <v>0.0220601</v>
      </c>
      <c r="G1977" s="0" t="n">
        <v>1.172916</v>
      </c>
    </row>
    <row r="1978" customFormat="false" ht="12.75" hidden="false" customHeight="false" outlineLevel="0" collapsed="false">
      <c r="A1978" s="0" t="n">
        <v>1137871800</v>
      </c>
      <c r="B1978" s="1" t="n">
        <v>38738.6041666667</v>
      </c>
      <c r="C1978" s="0" t="n">
        <v>-1.676351</v>
      </c>
      <c r="D1978" s="0" t="n">
        <v>-0.4989122</v>
      </c>
      <c r="E1978" s="0" t="n">
        <v>-0.0706289</v>
      </c>
      <c r="F1978" s="0" t="n">
        <v>-0.09271678</v>
      </c>
      <c r="G1978" s="0" t="n">
        <v>1.107038</v>
      </c>
    </row>
    <row r="1979" customFormat="false" ht="12.75" hidden="false" customHeight="false" outlineLevel="0" collapsed="false">
      <c r="A1979" s="0" t="n">
        <v>1137872700</v>
      </c>
      <c r="B1979" s="1" t="n">
        <v>38738.6145833333</v>
      </c>
      <c r="C1979" s="0" t="n">
        <v>-1.620088</v>
      </c>
      <c r="D1979" s="0" t="n">
        <v>-0.4722387</v>
      </c>
      <c r="E1979" s="0" t="n">
        <v>-0.1122784</v>
      </c>
      <c r="F1979" s="0" t="n">
        <v>-0.197073</v>
      </c>
      <c r="G1979" s="0" t="n">
        <v>1.043822</v>
      </c>
    </row>
    <row r="1980" customFormat="false" ht="12.75" hidden="false" customHeight="false" outlineLevel="0" collapsed="false">
      <c r="A1980" s="0" t="n">
        <v>1137873600</v>
      </c>
      <c r="B1980" s="1" t="n">
        <v>38738.625</v>
      </c>
      <c r="C1980" s="0" t="n">
        <v>-1.589207</v>
      </c>
      <c r="D1980" s="0" t="n">
        <v>-0.4480905</v>
      </c>
      <c r="E1980" s="0" t="n">
        <v>-0.1586654</v>
      </c>
      <c r="F1980" s="0" t="n">
        <v>-0.2878789</v>
      </c>
      <c r="G1980" s="0" t="n">
        <v>0.9938164</v>
      </c>
    </row>
    <row r="1981" customFormat="false" ht="12.75" hidden="false" customHeight="false" outlineLevel="0" collapsed="false">
      <c r="A1981" s="0" t="n">
        <v>1137874500</v>
      </c>
      <c r="B1981" s="1" t="n">
        <v>38738.6354166667</v>
      </c>
      <c r="C1981" s="0" t="n">
        <v>-1.667797</v>
      </c>
      <c r="D1981" s="0" t="n">
        <v>-0.4232991</v>
      </c>
      <c r="E1981" s="0" t="n">
        <v>-0.1905861</v>
      </c>
      <c r="F1981" s="0" t="n">
        <v>-0.3424023</v>
      </c>
      <c r="G1981" s="0" t="n">
        <v>1.051148</v>
      </c>
    </row>
    <row r="1982" customFormat="false" ht="12.75" hidden="false" customHeight="false" outlineLevel="0" collapsed="false">
      <c r="A1982" s="0" t="n">
        <v>1137875400</v>
      </c>
      <c r="B1982" s="1" t="n">
        <v>38738.6458333333</v>
      </c>
      <c r="C1982" s="0" t="n">
        <v>-1.783102</v>
      </c>
      <c r="D1982" s="0" t="n">
        <v>-0.3834305</v>
      </c>
      <c r="E1982" s="0" t="n">
        <v>-0.2229934</v>
      </c>
      <c r="F1982" s="0" t="n">
        <v>-0.3851241</v>
      </c>
      <c r="G1982" s="0" t="n">
        <v>1.137988</v>
      </c>
    </row>
    <row r="1983" customFormat="false" ht="12.75" hidden="false" customHeight="false" outlineLevel="0" collapsed="false">
      <c r="A1983" s="0" t="n">
        <v>1137876300</v>
      </c>
      <c r="B1983" s="1" t="n">
        <v>38738.65625</v>
      </c>
      <c r="C1983" s="0" t="n">
        <v>-1.838987</v>
      </c>
      <c r="D1983" s="0" t="n">
        <v>-0.3275613</v>
      </c>
      <c r="E1983" s="0" t="n">
        <v>-0.2495474</v>
      </c>
      <c r="F1983" s="0" t="n">
        <v>-0.4501537</v>
      </c>
      <c r="G1983" s="0" t="n">
        <v>1.167903</v>
      </c>
    </row>
    <row r="1984" customFormat="false" ht="12.75" hidden="false" customHeight="false" outlineLevel="0" collapsed="false">
      <c r="A1984" s="0" t="n">
        <v>1137877200</v>
      </c>
      <c r="B1984" s="1" t="n">
        <v>38738.6666666667</v>
      </c>
      <c r="C1984" s="0" t="n">
        <v>-1.928048</v>
      </c>
      <c r="D1984" s="0" t="n">
        <v>-0.2726045</v>
      </c>
      <c r="E1984" s="0" t="n">
        <v>-0.2725737</v>
      </c>
      <c r="F1984" s="0" t="n">
        <v>-0.5096179</v>
      </c>
      <c r="G1984" s="0" t="n">
        <v>1.207068</v>
      </c>
    </row>
    <row r="1985" customFormat="false" ht="12.75" hidden="false" customHeight="false" outlineLevel="0" collapsed="false">
      <c r="A1985" s="0" t="n">
        <v>1137878100</v>
      </c>
      <c r="B1985" s="1" t="n">
        <v>38738.6770833333</v>
      </c>
      <c r="C1985" s="0" t="n">
        <v>-2.046773</v>
      </c>
      <c r="D1985" s="0" t="n">
        <v>-0.2148561</v>
      </c>
      <c r="E1985" s="0" t="n">
        <v>-0.2841478</v>
      </c>
      <c r="F1985" s="0" t="n">
        <v>-0.5602303</v>
      </c>
      <c r="G1985" s="0" t="n">
        <v>1.268562</v>
      </c>
    </row>
    <row r="1986" customFormat="false" ht="12.75" hidden="false" customHeight="false" outlineLevel="0" collapsed="false">
      <c r="A1986" s="0" t="n">
        <v>1137879000</v>
      </c>
      <c r="B1986" s="1" t="n">
        <v>38738.6875</v>
      </c>
      <c r="C1986" s="0" t="n">
        <v>-2.141658</v>
      </c>
      <c r="D1986" s="0" t="n">
        <v>-0.1530003</v>
      </c>
      <c r="E1986" s="0" t="n">
        <v>-0.2888417</v>
      </c>
      <c r="F1986" s="0" t="n">
        <v>-0.6190382</v>
      </c>
      <c r="G1986" s="0" t="n">
        <v>1.293608</v>
      </c>
    </row>
    <row r="1987" customFormat="false" ht="12.75" hidden="false" customHeight="false" outlineLevel="0" collapsed="false">
      <c r="A1987" s="0" t="n">
        <v>1137879900</v>
      </c>
      <c r="B1987" s="1" t="n">
        <v>38738.6979166667</v>
      </c>
      <c r="C1987" s="0" t="n">
        <v>-2.266419</v>
      </c>
      <c r="D1987" s="0" t="n">
        <v>-0.08582409</v>
      </c>
      <c r="E1987" s="0" t="n">
        <v>-0.285121</v>
      </c>
      <c r="F1987" s="0" t="n">
        <v>-0.6615651</v>
      </c>
      <c r="G1987" s="0" t="n">
        <v>1.356115</v>
      </c>
    </row>
    <row r="1988" customFormat="false" ht="12.75" hidden="false" customHeight="false" outlineLevel="0" collapsed="false">
      <c r="A1988" s="0" t="n">
        <v>1137880800</v>
      </c>
      <c r="B1988" s="1" t="n">
        <v>38738.7083333333</v>
      </c>
      <c r="C1988" s="0" t="n">
        <v>-2.35996</v>
      </c>
      <c r="D1988" s="0" t="n">
        <v>-0.01484367</v>
      </c>
      <c r="E1988" s="0" t="n">
        <v>-0.2819247</v>
      </c>
      <c r="F1988" s="0" t="n">
        <v>-0.7193897</v>
      </c>
      <c r="G1988" s="0" t="n">
        <v>1.381496</v>
      </c>
    </row>
    <row r="1989" customFormat="false" ht="12.75" hidden="false" customHeight="false" outlineLevel="0" collapsed="false">
      <c r="A1989" s="0" t="n">
        <v>1137881700</v>
      </c>
      <c r="B1989" s="1" t="n">
        <v>38738.71875</v>
      </c>
      <c r="C1989" s="0" t="n">
        <v>-2.465444</v>
      </c>
      <c r="D1989" s="0" t="n">
        <v>0.06230189</v>
      </c>
      <c r="E1989" s="0" t="n">
        <v>-0.2747333</v>
      </c>
      <c r="F1989" s="0" t="n">
        <v>-0.7736456</v>
      </c>
      <c r="G1989" s="0" t="n">
        <v>1.424981</v>
      </c>
    </row>
    <row r="1990" customFormat="false" ht="12.75" hidden="false" customHeight="false" outlineLevel="0" collapsed="false">
      <c r="A1990" s="0" t="n">
        <v>1137882600</v>
      </c>
      <c r="B1990" s="1" t="n">
        <v>38738.7291666667</v>
      </c>
      <c r="C1990" s="0" t="n">
        <v>-2.575656</v>
      </c>
      <c r="D1990" s="0" t="n">
        <v>0.1392659</v>
      </c>
      <c r="E1990" s="0" t="n">
        <v>-0.24617</v>
      </c>
      <c r="F1990" s="0" t="n">
        <v>-0.803075</v>
      </c>
      <c r="G1990" s="0" t="n">
        <v>1.478523</v>
      </c>
    </row>
    <row r="1991" customFormat="false" ht="12.75" hidden="false" customHeight="false" outlineLevel="0" collapsed="false">
      <c r="A1991" s="0" t="n">
        <v>1137883500</v>
      </c>
      <c r="B1991" s="1" t="n">
        <v>38738.7395833333</v>
      </c>
      <c r="C1991" s="0" t="n">
        <v>-2.671222</v>
      </c>
      <c r="D1991" s="0" t="n">
        <v>0.2206908</v>
      </c>
      <c r="E1991" s="0" t="n">
        <v>-0.2279105</v>
      </c>
      <c r="F1991" s="0" t="n">
        <v>-0.8453705</v>
      </c>
      <c r="G1991" s="0" t="n">
        <v>1.517172</v>
      </c>
    </row>
    <row r="1992" customFormat="false" ht="12.75" hidden="false" customHeight="false" outlineLevel="0" collapsed="false">
      <c r="A1992" s="0" t="n">
        <v>1137884400</v>
      </c>
      <c r="B1992" s="1" t="n">
        <v>38738.75</v>
      </c>
      <c r="C1992" s="0" t="n">
        <v>-2.767157</v>
      </c>
      <c r="D1992" s="0" t="n">
        <v>0.2990174</v>
      </c>
      <c r="E1992" s="0" t="n">
        <v>-0.2087305</v>
      </c>
      <c r="F1992" s="0" t="n">
        <v>-0.8781567</v>
      </c>
      <c r="G1992" s="0" t="n">
        <v>1.549883</v>
      </c>
    </row>
    <row r="1993" customFormat="false" ht="12.75" hidden="false" customHeight="false" outlineLevel="0" collapsed="false">
      <c r="A1993" s="0" t="n">
        <v>1137885300</v>
      </c>
      <c r="B1993" s="1" t="n">
        <v>38738.7604166667</v>
      </c>
      <c r="C1993" s="0" t="n">
        <v>-2.855844</v>
      </c>
      <c r="D1993" s="0" t="n">
        <v>0.383735</v>
      </c>
      <c r="E1993" s="0" t="n">
        <v>-0.1864066</v>
      </c>
      <c r="F1993" s="0" t="n">
        <v>-0.9150901</v>
      </c>
      <c r="G1993" s="0" t="n">
        <v>1.585432</v>
      </c>
    </row>
    <row r="1994" customFormat="false" ht="12.75" hidden="false" customHeight="false" outlineLevel="0" collapsed="false">
      <c r="A1994" s="0" t="n">
        <v>1137886200</v>
      </c>
      <c r="B1994" s="1" t="n">
        <v>38738.7708333333</v>
      </c>
      <c r="C1994" s="0" t="n">
        <v>-2.948022</v>
      </c>
      <c r="D1994" s="0" t="n">
        <v>0.466611</v>
      </c>
      <c r="E1994" s="0" t="n">
        <v>-0.1483269</v>
      </c>
      <c r="F1994" s="0" t="n">
        <v>-0.9392745</v>
      </c>
      <c r="G1994" s="0" t="n">
        <v>1.620756</v>
      </c>
    </row>
    <row r="1995" customFormat="false" ht="12.75" hidden="false" customHeight="false" outlineLevel="0" collapsed="false">
      <c r="A1995" s="0" t="n">
        <v>1137887100</v>
      </c>
      <c r="B1995" s="1" t="n">
        <v>38738.78125</v>
      </c>
      <c r="C1995" s="0" t="n">
        <v>-2.990097</v>
      </c>
      <c r="D1995" s="0" t="n">
        <v>0.5566976</v>
      </c>
      <c r="E1995" s="0" t="n">
        <v>-0.1130755</v>
      </c>
      <c r="F1995" s="0" t="n">
        <v>-0.9723809</v>
      </c>
      <c r="G1995" s="0" t="n">
        <v>1.627389</v>
      </c>
    </row>
    <row r="1996" customFormat="false" ht="12.75" hidden="false" customHeight="false" outlineLevel="0" collapsed="false">
      <c r="A1996" s="0" t="n">
        <v>1137888000</v>
      </c>
      <c r="B1996" s="1" t="n">
        <v>38738.7916666667</v>
      </c>
      <c r="C1996" s="0" t="n">
        <v>-3.050414</v>
      </c>
      <c r="D1996" s="0" t="n">
        <v>0.6422293</v>
      </c>
      <c r="E1996" s="0" t="n">
        <v>-0.08827434</v>
      </c>
      <c r="F1996" s="0" t="n">
        <v>-0.9914917</v>
      </c>
      <c r="G1996" s="0" t="n">
        <v>1.660517</v>
      </c>
    </row>
    <row r="1997" customFormat="false" ht="12.75" hidden="false" customHeight="false" outlineLevel="0" collapsed="false">
      <c r="A1997" s="0" t="n">
        <v>1137888900</v>
      </c>
      <c r="B1997" s="1" t="n">
        <v>38738.8020833333</v>
      </c>
      <c r="C1997" s="0" t="n">
        <v>-3.093554</v>
      </c>
      <c r="D1997" s="0" t="n">
        <v>0.739276</v>
      </c>
      <c r="E1997" s="0" t="n">
        <v>-0.0578058</v>
      </c>
      <c r="F1997" s="0" t="n">
        <v>-1.021591</v>
      </c>
      <c r="G1997" s="0" t="n">
        <v>1.697022</v>
      </c>
    </row>
    <row r="1998" customFormat="false" ht="12.75" hidden="false" customHeight="false" outlineLevel="0" collapsed="false">
      <c r="A1998" s="0" t="n">
        <v>1137889800</v>
      </c>
      <c r="B1998" s="1" t="n">
        <v>38738.8125</v>
      </c>
      <c r="C1998" s="0" t="n">
        <v>-3.027273</v>
      </c>
      <c r="D1998" s="0" t="n">
        <v>0.8364568</v>
      </c>
      <c r="E1998" s="0" t="n">
        <v>-0.04733235</v>
      </c>
      <c r="F1998" s="0" t="n">
        <v>-1.091086</v>
      </c>
      <c r="G1998" s="0" t="n">
        <v>1.628733</v>
      </c>
    </row>
    <row r="1999" customFormat="false" ht="12.75" hidden="false" customHeight="false" outlineLevel="0" collapsed="false">
      <c r="A1999" s="0" t="n">
        <v>1137890700</v>
      </c>
      <c r="B1999" s="1" t="n">
        <v>38738.8229166667</v>
      </c>
      <c r="C1999" s="0" t="n">
        <v>-2.934201</v>
      </c>
      <c r="D1999" s="0" t="n">
        <v>0.9275002</v>
      </c>
      <c r="E1999" s="0" t="n">
        <v>-0.03459536</v>
      </c>
      <c r="F1999" s="0" t="n">
        <v>-1.172638</v>
      </c>
      <c r="G1999" s="0" t="n">
        <v>1.541099</v>
      </c>
    </row>
    <row r="2000" customFormat="false" ht="12.75" hidden="false" customHeight="false" outlineLevel="0" collapsed="false">
      <c r="A2000" s="0" t="n">
        <v>1137891600</v>
      </c>
      <c r="B2000" s="1" t="n">
        <v>38738.8333333333</v>
      </c>
      <c r="C2000" s="0" t="n">
        <v>-2.882944</v>
      </c>
      <c r="D2000" s="0" t="n">
        <v>1.001583</v>
      </c>
      <c r="E2000" s="0" t="n">
        <v>-0.02448205</v>
      </c>
      <c r="F2000" s="0" t="n">
        <v>-1.22715</v>
      </c>
      <c r="G2000" s="0" t="n">
        <v>1.486153</v>
      </c>
    </row>
    <row r="2001" customFormat="false" ht="12.75" hidden="false" customHeight="false" outlineLevel="0" collapsed="false">
      <c r="A2001" s="0" t="n">
        <v>1137892500</v>
      </c>
      <c r="B2001" s="1" t="n">
        <v>38738.84375</v>
      </c>
      <c r="C2001" s="0" t="n">
        <v>-2.778432</v>
      </c>
      <c r="D2001" s="0" t="n">
        <v>1.089775</v>
      </c>
      <c r="E2001" s="0" t="n">
        <v>-0.02075219</v>
      </c>
      <c r="F2001" s="0" t="n">
        <v>-1.314345</v>
      </c>
      <c r="G2001" s="0" t="n">
        <v>1.407061</v>
      </c>
    </row>
    <row r="2002" customFormat="false" ht="12.75" hidden="false" customHeight="false" outlineLevel="0" collapsed="false">
      <c r="A2002" s="0" t="n">
        <v>1137893400</v>
      </c>
      <c r="B2002" s="1" t="n">
        <v>38738.8541666667</v>
      </c>
      <c r="C2002" s="0" t="n">
        <v>-2.641959</v>
      </c>
      <c r="D2002" s="0" t="n">
        <v>1.172181</v>
      </c>
      <c r="E2002" s="0" t="n">
        <v>-0.03265575</v>
      </c>
      <c r="F2002" s="0" t="n">
        <v>-1.403054</v>
      </c>
      <c r="G2002" s="0" t="n">
        <v>1.304126</v>
      </c>
    </row>
    <row r="2003" customFormat="false" ht="12.75" hidden="false" customHeight="false" outlineLevel="0" collapsed="false">
      <c r="A2003" s="0" t="n">
        <v>1137894300</v>
      </c>
      <c r="B2003" s="1" t="n">
        <v>38738.8645833333</v>
      </c>
      <c r="C2003" s="0" t="n">
        <v>-2.508892</v>
      </c>
      <c r="D2003" s="0" t="n">
        <v>1.256498</v>
      </c>
      <c r="E2003" s="0" t="n">
        <v>-0.04052296</v>
      </c>
      <c r="F2003" s="0" t="n">
        <v>-1.492679</v>
      </c>
      <c r="G2003" s="0" t="n">
        <v>1.216807</v>
      </c>
    </row>
    <row r="2004" customFormat="false" ht="12.75" hidden="false" customHeight="false" outlineLevel="0" collapsed="false">
      <c r="A2004" s="0" t="n">
        <v>1137895200</v>
      </c>
      <c r="B2004" s="1" t="n">
        <v>38738.875</v>
      </c>
      <c r="C2004" s="0" t="n">
        <v>-2.381531</v>
      </c>
      <c r="D2004" s="0" t="n">
        <v>1.33417</v>
      </c>
      <c r="E2004" s="0" t="n">
        <v>-0.04811817</v>
      </c>
      <c r="F2004" s="0" t="n">
        <v>-1.57544</v>
      </c>
      <c r="G2004" s="0" t="n">
        <v>1.126066</v>
      </c>
    </row>
    <row r="2005" customFormat="false" ht="12.75" hidden="false" customHeight="false" outlineLevel="0" collapsed="false">
      <c r="A2005" s="0" t="n">
        <v>1137896100</v>
      </c>
      <c r="B2005" s="1" t="n">
        <v>38738.8854166667</v>
      </c>
      <c r="C2005" s="0" t="n">
        <v>-2.282883</v>
      </c>
      <c r="D2005" s="0" t="n">
        <v>1.406621</v>
      </c>
      <c r="E2005" s="0" t="n">
        <v>-0.04981025</v>
      </c>
      <c r="F2005" s="0" t="n">
        <v>-1.63929</v>
      </c>
      <c r="G2005" s="0" t="n">
        <v>1.071882</v>
      </c>
    </row>
    <row r="2006" customFormat="false" ht="12.75" hidden="false" customHeight="false" outlineLevel="0" collapsed="false">
      <c r="A2006" s="0" t="n">
        <v>1137897000</v>
      </c>
      <c r="B2006" s="1" t="n">
        <v>38738.8958333333</v>
      </c>
      <c r="C2006" s="0" t="n">
        <v>-2.157228</v>
      </c>
      <c r="D2006" s="0" t="n">
        <v>1.477943</v>
      </c>
      <c r="E2006" s="0" t="n">
        <v>-0.06306989</v>
      </c>
      <c r="F2006" s="0" t="n">
        <v>-1.712016</v>
      </c>
      <c r="G2006" s="0" t="n">
        <v>0.9930807</v>
      </c>
    </row>
    <row r="2007" customFormat="false" ht="12.75" hidden="false" customHeight="false" outlineLevel="0" collapsed="false">
      <c r="A2007" s="0" t="n">
        <v>1137897900</v>
      </c>
      <c r="B2007" s="1" t="n">
        <v>38738.90625</v>
      </c>
      <c r="C2007" s="0" t="n">
        <v>-2.017629</v>
      </c>
      <c r="D2007" s="0" t="n">
        <v>1.551321</v>
      </c>
      <c r="E2007" s="0" t="n">
        <v>-0.08053555</v>
      </c>
      <c r="F2007" s="0" t="n">
        <v>-1.787869</v>
      </c>
      <c r="G2007" s="0" t="n">
        <v>0.9110128</v>
      </c>
    </row>
    <row r="2008" customFormat="false" ht="12.75" hidden="false" customHeight="false" outlineLevel="0" collapsed="false">
      <c r="A2008" s="0" t="n">
        <v>1137898800</v>
      </c>
      <c r="B2008" s="1" t="n">
        <v>38738.9166666667</v>
      </c>
      <c r="C2008" s="0" t="n">
        <v>-1.876595</v>
      </c>
      <c r="D2008" s="0" t="n">
        <v>1.559338</v>
      </c>
      <c r="E2008" s="0" t="n">
        <v>-0.08803378</v>
      </c>
      <c r="F2008" s="0" t="n">
        <v>-1.741151</v>
      </c>
      <c r="G2008" s="0" t="n">
        <v>0.7936243</v>
      </c>
    </row>
    <row r="2009" customFormat="false" ht="12.75" hidden="false" customHeight="false" outlineLevel="0" collapsed="false">
      <c r="A2009" s="0" t="n">
        <v>1137899700</v>
      </c>
      <c r="B2009" s="1" t="n">
        <v>38738.9270833333</v>
      </c>
      <c r="C2009" s="0" t="n">
        <v>-1.767487</v>
      </c>
      <c r="D2009" s="0" t="n">
        <v>1.626453</v>
      </c>
      <c r="E2009" s="0" t="n">
        <v>-0.0990658</v>
      </c>
      <c r="F2009" s="0" t="n">
        <v>-1.801823</v>
      </c>
      <c r="G2009" s="0" t="n">
        <v>0.7420923</v>
      </c>
    </row>
    <row r="2010" customFormat="false" ht="12.75" hidden="false" customHeight="false" outlineLevel="0" collapsed="false">
      <c r="A2010" s="0" t="n">
        <v>1137900600</v>
      </c>
      <c r="B2010" s="1" t="n">
        <v>38738.9375</v>
      </c>
      <c r="C2010" s="0" t="n">
        <v>-1.604236</v>
      </c>
      <c r="D2010" s="0" t="n">
        <v>1.666685</v>
      </c>
      <c r="E2010" s="0" t="n">
        <v>0.09048343</v>
      </c>
      <c r="F2010" s="0" t="n">
        <v>-1.686581</v>
      </c>
      <c r="G2010" s="0" t="n">
        <v>0.6811929</v>
      </c>
    </row>
    <row r="2011" customFormat="false" ht="12.75" hidden="false" customHeight="false" outlineLevel="0" collapsed="false">
      <c r="A2011" s="0" t="n">
        <v>1137901500</v>
      </c>
      <c r="B2011" s="1" t="n">
        <v>38738.9479166667</v>
      </c>
      <c r="C2011" s="0" t="n">
        <v>-1.418354</v>
      </c>
      <c r="D2011" s="0" t="n">
        <v>1.706985</v>
      </c>
      <c r="E2011" s="0" t="n">
        <v>0.2669562</v>
      </c>
      <c r="F2011" s="0" t="n">
        <v>-1.574512</v>
      </c>
      <c r="G2011" s="0" t="n">
        <v>0.6075438</v>
      </c>
    </row>
    <row r="2012" customFormat="false" ht="12.75" hidden="false" customHeight="false" outlineLevel="0" collapsed="false">
      <c r="A2012" s="0" t="n">
        <v>1137902400</v>
      </c>
      <c r="B2012" s="1" t="n">
        <v>38738.9583333333</v>
      </c>
      <c r="C2012" s="0" t="n">
        <v>-1.240485</v>
      </c>
      <c r="D2012" s="0" t="n">
        <v>1.745695</v>
      </c>
      <c r="E2012" s="0" t="n">
        <v>0.4490726</v>
      </c>
      <c r="F2012" s="0" t="n">
        <v>-1.458085</v>
      </c>
      <c r="G2012" s="0" t="n">
        <v>0.5355815</v>
      </c>
    </row>
    <row r="2013" customFormat="false" ht="12.75" hidden="false" customHeight="false" outlineLevel="0" collapsed="false">
      <c r="A2013" s="0" t="n">
        <v>1137903300</v>
      </c>
      <c r="B2013" s="1" t="n">
        <v>38738.96875</v>
      </c>
      <c r="C2013" s="0" t="n">
        <v>-1.053172</v>
      </c>
      <c r="D2013" s="0" t="n">
        <v>1.789358</v>
      </c>
      <c r="E2013" s="0" t="n">
        <v>0.6190937</v>
      </c>
      <c r="F2013" s="0" t="n">
        <v>-1.344694</v>
      </c>
      <c r="G2013" s="0" t="n">
        <v>0.47003</v>
      </c>
    </row>
    <row r="2014" customFormat="false" ht="12.75" hidden="false" customHeight="false" outlineLevel="0" collapsed="false">
      <c r="A2014" s="0" t="n">
        <v>1137904200</v>
      </c>
      <c r="B2014" s="1" t="n">
        <v>38738.9791666667</v>
      </c>
      <c r="C2014" s="0" t="n">
        <v>-0.8762317</v>
      </c>
      <c r="D2014" s="0" t="n">
        <v>1.827029</v>
      </c>
      <c r="E2014" s="0" t="n">
        <v>0.7862719</v>
      </c>
      <c r="F2014" s="0" t="n">
        <v>-1.222836</v>
      </c>
      <c r="G2014" s="0" t="n">
        <v>0.4088474</v>
      </c>
    </row>
    <row r="2015" customFormat="false" ht="12.75" hidden="false" customHeight="false" outlineLevel="0" collapsed="false">
      <c r="A2015" s="0" t="n">
        <v>1137905100</v>
      </c>
      <c r="B2015" s="1" t="n">
        <v>38738.9895833333</v>
      </c>
      <c r="C2015" s="0" t="n">
        <v>-0.7297049</v>
      </c>
      <c r="D2015" s="0" t="n">
        <v>1.858085</v>
      </c>
      <c r="E2015" s="0" t="n">
        <v>0.964711</v>
      </c>
      <c r="F2015" s="0" t="n">
        <v>-1.085436</v>
      </c>
      <c r="G2015" s="0" t="n">
        <v>0.371092</v>
      </c>
    </row>
    <row r="2016" customFormat="false" ht="12.75" hidden="false" customHeight="false" outlineLevel="0" collapsed="false">
      <c r="A2016" s="0" t="n">
        <v>1137906000</v>
      </c>
      <c r="B2016" s="1" t="n">
        <v>38739</v>
      </c>
      <c r="C2016" s="0" t="n">
        <v>-0.5743365</v>
      </c>
      <c r="D2016" s="0" t="n">
        <v>1.883642</v>
      </c>
      <c r="E2016" s="0" t="n">
        <v>1.137015</v>
      </c>
      <c r="F2016" s="0" t="n">
        <v>-0.9564392</v>
      </c>
      <c r="G2016" s="0" t="n">
        <v>0.3091337</v>
      </c>
    </row>
    <row r="2017" customFormat="false" ht="12.75" hidden="false" customHeight="false" outlineLevel="0" collapsed="false">
      <c r="A2017" s="0" t="n">
        <v>1137906900</v>
      </c>
      <c r="B2017" s="1" t="n">
        <v>38739.0104166667</v>
      </c>
      <c r="C2017" s="0" t="n">
        <v>-0.4134961</v>
      </c>
      <c r="D2017" s="0" t="n">
        <v>1.920251</v>
      </c>
      <c r="E2017" s="0" t="n">
        <v>1.312549</v>
      </c>
      <c r="F2017" s="0" t="n">
        <v>-0.8402008</v>
      </c>
      <c r="G2017" s="0" t="n">
        <v>0.2534599</v>
      </c>
    </row>
    <row r="2018" customFormat="false" ht="12.75" hidden="false" customHeight="false" outlineLevel="0" collapsed="false">
      <c r="A2018" s="0" t="n">
        <v>1137907800</v>
      </c>
      <c r="B2018" s="1" t="n">
        <v>38739.0208333333</v>
      </c>
      <c r="C2018" s="0" t="n">
        <v>-0.2712922</v>
      </c>
      <c r="D2018" s="0" t="n">
        <v>1.949499</v>
      </c>
      <c r="E2018" s="0" t="n">
        <v>1.492074</v>
      </c>
      <c r="F2018" s="0" t="n">
        <v>-0.7052106</v>
      </c>
      <c r="G2018" s="0" t="n">
        <v>0.2126903</v>
      </c>
    </row>
    <row r="2019" customFormat="false" ht="12.75" hidden="false" customHeight="false" outlineLevel="0" collapsed="false">
      <c r="A2019" s="0" t="n">
        <v>1137908700</v>
      </c>
      <c r="B2019" s="1" t="n">
        <v>38739.03125</v>
      </c>
      <c r="C2019" s="0" t="n">
        <v>-0.1330467</v>
      </c>
      <c r="D2019" s="0" t="n">
        <v>1.978146</v>
      </c>
      <c r="E2019" s="0" t="n">
        <v>1.668162</v>
      </c>
      <c r="F2019" s="0" t="n">
        <v>-0.5746013</v>
      </c>
      <c r="G2019" s="0" t="n">
        <v>0.1710988</v>
      </c>
    </row>
    <row r="2020" customFormat="false" ht="12.75" hidden="false" customHeight="false" outlineLevel="0" collapsed="false">
      <c r="A2020" s="0" t="n">
        <v>1137909600</v>
      </c>
      <c r="B2020" s="1" t="n">
        <v>38739.0416666667</v>
      </c>
      <c r="C2020" s="0" t="n">
        <v>-0.004128779</v>
      </c>
      <c r="D2020" s="0" t="n">
        <v>1.999283</v>
      </c>
      <c r="E2020" s="0" t="n">
        <v>1.848193</v>
      </c>
      <c r="F2020" s="0" t="n">
        <v>-0.4342628</v>
      </c>
      <c r="G2020" s="0" t="n">
        <v>0.126779</v>
      </c>
    </row>
    <row r="2021" customFormat="false" ht="12.75" hidden="false" customHeight="false" outlineLevel="0" collapsed="false">
      <c r="A2021" s="0" t="n">
        <v>1137910500</v>
      </c>
      <c r="B2021" s="1" t="n">
        <v>38739.0520833333</v>
      </c>
      <c r="C2021" s="0" t="n">
        <v>0.1401458</v>
      </c>
      <c r="D2021" s="0" t="n">
        <v>2.022316</v>
      </c>
      <c r="E2021" s="0" t="n">
        <v>2.028009</v>
      </c>
      <c r="F2021" s="0" t="n">
        <v>-0.2913512</v>
      </c>
      <c r="G2021" s="0" t="n">
        <v>0.08302078</v>
      </c>
    </row>
    <row r="2022" customFormat="false" ht="12.75" hidden="false" customHeight="false" outlineLevel="0" collapsed="false">
      <c r="A2022" s="0" t="n">
        <v>1137911400</v>
      </c>
      <c r="B2022" s="1" t="n">
        <v>38739.0625</v>
      </c>
      <c r="C2022" s="0" t="n">
        <v>0.2804531</v>
      </c>
      <c r="D2022" s="0" t="n">
        <v>2.046813</v>
      </c>
      <c r="E2022" s="0" t="n">
        <v>2.205584</v>
      </c>
      <c r="F2022" s="0" t="n">
        <v>-0.1479942</v>
      </c>
      <c r="G2022" s="0" t="n">
        <v>0.04203903</v>
      </c>
    </row>
    <row r="2023" customFormat="false" ht="12.75" hidden="false" customHeight="false" outlineLevel="0" collapsed="false">
      <c r="A2023" s="0" t="n">
        <v>1137912300</v>
      </c>
      <c r="B2023" s="1" t="n">
        <v>38739.0729166667</v>
      </c>
      <c r="C2023" s="0" t="n">
        <v>0.4118612</v>
      </c>
      <c r="D2023" s="0" t="n">
        <v>2.06789</v>
      </c>
      <c r="E2023" s="0" t="n">
        <v>2.386492</v>
      </c>
      <c r="F2023" s="0" t="n">
        <v>-0.003498825</v>
      </c>
      <c r="G2023" s="0" t="n">
        <v>0.003860694</v>
      </c>
    </row>
    <row r="2024" customFormat="false" ht="12.75" hidden="false" customHeight="false" outlineLevel="0" collapsed="false">
      <c r="A2024" s="0" t="n">
        <v>1137913200</v>
      </c>
      <c r="B2024" s="1" t="n">
        <v>38739.0833333333</v>
      </c>
      <c r="C2024" s="0" t="n">
        <v>0.5355002</v>
      </c>
      <c r="D2024" s="0" t="n">
        <v>2.080894</v>
      </c>
      <c r="E2024" s="0" t="n">
        <v>2.568336</v>
      </c>
      <c r="F2024" s="0" t="n">
        <v>0.1464319</v>
      </c>
      <c r="G2024" s="0" t="n">
        <v>-0.03909646</v>
      </c>
    </row>
    <row r="2025" customFormat="false" ht="12.75" hidden="false" customHeight="false" outlineLevel="0" collapsed="false">
      <c r="A2025" s="0" t="n">
        <v>1137914100</v>
      </c>
      <c r="B2025" s="1" t="n">
        <v>38739.09375</v>
      </c>
      <c r="C2025" s="0" t="n">
        <v>0.6534106</v>
      </c>
      <c r="D2025" s="0" t="n">
        <v>2.152455</v>
      </c>
      <c r="E2025" s="0" t="n">
        <v>2.744477</v>
      </c>
      <c r="F2025" s="0" t="n">
        <v>0.1863564</v>
      </c>
      <c r="G2025" s="0" t="n">
        <v>-0.04632686</v>
      </c>
    </row>
    <row r="2026" customFormat="false" ht="12.75" hidden="false" customHeight="false" outlineLevel="0" collapsed="false">
      <c r="A2026" s="0" t="n">
        <v>1137915000</v>
      </c>
      <c r="B2026" s="1" t="n">
        <v>38739.1041666667</v>
      </c>
      <c r="C2026" s="0" t="n">
        <v>0.7032648</v>
      </c>
      <c r="D2026" s="0" t="n">
        <v>2.185688</v>
      </c>
      <c r="E2026" s="0" t="n">
        <v>2.735555</v>
      </c>
      <c r="F2026" s="0" t="n">
        <v>0.1692337</v>
      </c>
      <c r="G2026" s="0" t="n">
        <v>-0.06758945</v>
      </c>
    </row>
    <row r="2027" customFormat="false" ht="12.75" hidden="false" customHeight="false" outlineLevel="0" collapsed="false">
      <c r="A2027" s="0" t="n">
        <v>1137915900</v>
      </c>
      <c r="B2027" s="1" t="n">
        <v>38739.1145833333</v>
      </c>
      <c r="C2027" s="0" t="n">
        <v>0.6718824</v>
      </c>
      <c r="D2027" s="0" t="n">
        <v>2.237031</v>
      </c>
      <c r="E2027" s="0" t="n">
        <v>2.524444</v>
      </c>
      <c r="F2027" s="0" t="n">
        <v>-0.00553429</v>
      </c>
      <c r="G2027" s="0" t="n">
        <v>-0.05274005</v>
      </c>
    </row>
    <row r="2028" customFormat="false" ht="12.75" hidden="false" customHeight="false" outlineLevel="0" collapsed="false">
      <c r="A2028" s="0" t="n">
        <v>1137916800</v>
      </c>
      <c r="B2028" s="1" t="n">
        <v>38739.125</v>
      </c>
      <c r="C2028" s="0" t="n">
        <v>0.7137752</v>
      </c>
      <c r="D2028" s="0" t="n">
        <v>2.271735</v>
      </c>
      <c r="E2028" s="0" t="n">
        <v>2.522678</v>
      </c>
      <c r="F2028" s="0" t="n">
        <v>-0.01255972</v>
      </c>
      <c r="G2028" s="0" t="n">
        <v>-0.06912077</v>
      </c>
    </row>
    <row r="2029" customFormat="false" ht="12.75" hidden="false" customHeight="false" outlineLevel="0" collapsed="false">
      <c r="A2029" s="0" t="n">
        <v>1137917700</v>
      </c>
      <c r="B2029" s="1" t="n">
        <v>38739.1354166667</v>
      </c>
      <c r="C2029" s="0" t="n">
        <v>0.7414428</v>
      </c>
      <c r="D2029" s="0" t="n">
        <v>2.316123</v>
      </c>
      <c r="E2029" s="0" t="n">
        <v>2.450971</v>
      </c>
      <c r="F2029" s="0" t="n">
        <v>-0.06746874</v>
      </c>
      <c r="G2029" s="0" t="n">
        <v>-0.06754954</v>
      </c>
    </row>
    <row r="2030" customFormat="false" ht="12.75" hidden="false" customHeight="false" outlineLevel="0" collapsed="false">
      <c r="A2030" s="0" t="n">
        <v>1137918600</v>
      </c>
      <c r="B2030" s="1" t="n">
        <v>38739.1458333333</v>
      </c>
      <c r="C2030" s="0" t="n">
        <v>0.7704982</v>
      </c>
      <c r="D2030" s="0" t="n">
        <v>2.360628</v>
      </c>
      <c r="E2030" s="0" t="n">
        <v>2.396762</v>
      </c>
      <c r="F2030" s="0" t="n">
        <v>-0.1214144</v>
      </c>
      <c r="G2030" s="0" t="n">
        <v>-0.06781133</v>
      </c>
    </row>
    <row r="2031" customFormat="false" ht="12.75" hidden="false" customHeight="false" outlineLevel="0" collapsed="false">
      <c r="A2031" s="0" t="n">
        <v>1137919500</v>
      </c>
      <c r="B2031" s="1" t="n">
        <v>38739.15625</v>
      </c>
      <c r="C2031" s="0" t="n">
        <v>0.8251346</v>
      </c>
      <c r="D2031" s="0" t="n">
        <v>2.402808</v>
      </c>
      <c r="E2031" s="0" t="n">
        <v>2.367535</v>
      </c>
      <c r="F2031" s="0" t="n">
        <v>-0.1625053</v>
      </c>
      <c r="G2031" s="0" t="n">
        <v>-0.08646777</v>
      </c>
    </row>
    <row r="2032" customFormat="false" ht="12.75" hidden="false" customHeight="false" outlineLevel="0" collapsed="false">
      <c r="A2032" s="0" t="n">
        <v>1137920400</v>
      </c>
      <c r="B2032" s="1" t="n">
        <v>38739.1666666667</v>
      </c>
      <c r="C2032" s="0" t="n">
        <v>0.8965302</v>
      </c>
      <c r="D2032" s="0" t="n">
        <v>2.450098</v>
      </c>
      <c r="E2032" s="0" t="n">
        <v>2.33287</v>
      </c>
      <c r="F2032" s="0" t="n">
        <v>-0.2119195</v>
      </c>
      <c r="G2032" s="0" t="n">
        <v>-0.121203</v>
      </c>
    </row>
    <row r="2033" customFormat="false" ht="12.75" hidden="false" customHeight="false" outlineLevel="0" collapsed="false">
      <c r="A2033" s="0" t="n">
        <v>1137921300</v>
      </c>
      <c r="B2033" s="1" t="n">
        <v>38739.1770833333</v>
      </c>
      <c r="C2033" s="0" t="n">
        <v>0.9628744</v>
      </c>
      <c r="D2033" s="0" t="n">
        <v>2.494228</v>
      </c>
      <c r="E2033" s="0" t="n">
        <v>2.323402</v>
      </c>
      <c r="F2033" s="0" t="n">
        <v>-0.2207279</v>
      </c>
      <c r="G2033" s="0" t="n">
        <v>-0.118203</v>
      </c>
    </row>
    <row r="2034" customFormat="false" ht="12.75" hidden="false" customHeight="false" outlineLevel="0" collapsed="false">
      <c r="A2034" s="0" t="n">
        <v>1137922200</v>
      </c>
      <c r="B2034" s="1" t="n">
        <v>38739.1875</v>
      </c>
      <c r="C2034" s="0" t="n">
        <v>1.039674</v>
      </c>
      <c r="D2034" s="0" t="n">
        <v>2.535642</v>
      </c>
      <c r="E2034" s="0" t="n">
        <v>2.309745</v>
      </c>
      <c r="F2034" s="0" t="n">
        <v>-0.2236504</v>
      </c>
      <c r="G2034" s="0" t="n">
        <v>-0.1208053</v>
      </c>
    </row>
    <row r="2035" customFormat="false" ht="12.75" hidden="false" customHeight="false" outlineLevel="0" collapsed="false">
      <c r="A2035" s="0" t="n">
        <v>1137923100</v>
      </c>
      <c r="B2035" s="1" t="n">
        <v>38739.1979166667</v>
      </c>
      <c r="C2035" s="0" t="n">
        <v>1.111847</v>
      </c>
      <c r="D2035" s="0" t="n">
        <v>2.580603</v>
      </c>
      <c r="E2035" s="0" t="n">
        <v>2.299854</v>
      </c>
      <c r="F2035" s="0" t="n">
        <v>-0.2374056</v>
      </c>
      <c r="G2035" s="0" t="n">
        <v>-0.128275</v>
      </c>
    </row>
    <row r="2036" customFormat="false" ht="12.75" hidden="false" customHeight="false" outlineLevel="0" collapsed="false">
      <c r="A2036" s="0" t="n">
        <v>1137924000</v>
      </c>
      <c r="B2036" s="1" t="n">
        <v>38739.2083333333</v>
      </c>
      <c r="C2036" s="0" t="n">
        <v>1.177799</v>
      </c>
      <c r="D2036" s="0" t="n">
        <v>2.623112</v>
      </c>
      <c r="E2036" s="0" t="n">
        <v>2.29562</v>
      </c>
      <c r="F2036" s="0" t="n">
        <v>-0.241499</v>
      </c>
      <c r="G2036" s="0" t="n">
        <v>-0.1228959</v>
      </c>
    </row>
    <row r="2037" customFormat="false" ht="12.75" hidden="false" customHeight="false" outlineLevel="0" collapsed="false">
      <c r="A2037" s="0" t="n">
        <v>1137924900</v>
      </c>
      <c r="B2037" s="1" t="n">
        <v>38739.21875</v>
      </c>
      <c r="C2037" s="0" t="n">
        <v>1.154809</v>
      </c>
      <c r="D2037" s="0" t="n">
        <v>2.682371</v>
      </c>
      <c r="E2037" s="0" t="n">
        <v>2.090021</v>
      </c>
      <c r="F2037" s="0" t="n">
        <v>-0.4017858</v>
      </c>
      <c r="G2037" s="0" t="n">
        <v>-0.07711136</v>
      </c>
    </row>
    <row r="2038" customFormat="false" ht="12.75" hidden="false" customHeight="false" outlineLevel="0" collapsed="false">
      <c r="A2038" s="0" t="n">
        <v>1137925800</v>
      </c>
      <c r="B2038" s="1" t="n">
        <v>38739.2291666667</v>
      </c>
      <c r="C2038" s="0" t="n">
        <v>1.104783</v>
      </c>
      <c r="D2038" s="0" t="n">
        <v>2.739286</v>
      </c>
      <c r="E2038" s="0" t="n">
        <v>1.879262</v>
      </c>
      <c r="F2038" s="0" t="n">
        <v>-0.5606306</v>
      </c>
      <c r="G2038" s="0" t="n">
        <v>-0.01296654</v>
      </c>
    </row>
    <row r="2039" customFormat="false" ht="12.75" hidden="false" customHeight="false" outlineLevel="0" collapsed="false">
      <c r="A2039" s="0" t="n">
        <v>1137926700</v>
      </c>
      <c r="B2039" s="1" t="n">
        <v>38739.2395833333</v>
      </c>
      <c r="C2039" s="0" t="n">
        <v>1.066576</v>
      </c>
      <c r="D2039" s="0" t="n">
        <v>2.794655</v>
      </c>
      <c r="E2039" s="0" t="n">
        <v>1.67385</v>
      </c>
      <c r="F2039" s="0" t="n">
        <v>-0.724905</v>
      </c>
      <c r="G2039" s="0" t="n">
        <v>0.03298711</v>
      </c>
    </row>
    <row r="2040" customFormat="false" ht="12.75" hidden="false" customHeight="false" outlineLevel="0" collapsed="false">
      <c r="A2040" s="0" t="n">
        <v>1137927600</v>
      </c>
      <c r="B2040" s="1" t="n">
        <v>38739.25</v>
      </c>
      <c r="C2040" s="0" t="n">
        <v>1.124583</v>
      </c>
      <c r="D2040" s="0" t="n">
        <v>2.835533</v>
      </c>
      <c r="E2040" s="0" t="n">
        <v>1.663445</v>
      </c>
      <c r="F2040" s="0" t="n">
        <v>-0.7350062</v>
      </c>
      <c r="G2040" s="0" t="n">
        <v>0.04128802</v>
      </c>
    </row>
    <row r="2041" customFormat="false" ht="12.75" hidden="false" customHeight="false" outlineLevel="0" collapsed="false">
      <c r="A2041" s="0" t="n">
        <v>1137928500</v>
      </c>
      <c r="B2041" s="1" t="n">
        <v>38739.2604166667</v>
      </c>
      <c r="C2041" s="0" t="n">
        <v>1.15796</v>
      </c>
      <c r="D2041" s="0" t="n">
        <v>2.873292</v>
      </c>
      <c r="E2041" s="0" t="n">
        <v>1.661945</v>
      </c>
      <c r="F2041" s="0" t="n">
        <v>-0.7451596</v>
      </c>
      <c r="G2041" s="0" t="n">
        <v>0.0688327</v>
      </c>
    </row>
    <row r="2042" customFormat="false" ht="12.75" hidden="false" customHeight="false" outlineLevel="0" collapsed="false">
      <c r="A2042" s="0" t="n">
        <v>1137929400</v>
      </c>
      <c r="B2042" s="1" t="n">
        <v>38739.2708333333</v>
      </c>
      <c r="C2042" s="0" t="n">
        <v>1.159607</v>
      </c>
      <c r="D2042" s="0" t="n">
        <v>2.905106</v>
      </c>
      <c r="E2042" s="0" t="n">
        <v>1.656898</v>
      </c>
      <c r="F2042" s="0" t="n">
        <v>-0.75215</v>
      </c>
      <c r="G2042" s="0" t="n">
        <v>0.1213621</v>
      </c>
    </row>
    <row r="2043" customFormat="false" ht="12.75" hidden="false" customHeight="false" outlineLevel="0" collapsed="false">
      <c r="A2043" s="0" t="n">
        <v>1137930300</v>
      </c>
      <c r="B2043" s="1" t="n">
        <v>38739.28125</v>
      </c>
      <c r="C2043" s="0" t="n">
        <v>1.262445</v>
      </c>
      <c r="D2043" s="0" t="n">
        <v>2.914221</v>
      </c>
      <c r="E2043" s="0" t="n">
        <v>1.844387</v>
      </c>
      <c r="F2043" s="0" t="n">
        <v>-0.6094053</v>
      </c>
      <c r="G2043" s="0" t="n">
        <v>0.1179799</v>
      </c>
    </row>
    <row r="2044" customFormat="false" ht="12.75" hidden="false" customHeight="false" outlineLevel="0" collapsed="false">
      <c r="A2044" s="0" t="n">
        <v>1137931200</v>
      </c>
      <c r="B2044" s="1" t="n">
        <v>38739.2916666667</v>
      </c>
      <c r="C2044" s="0" t="n">
        <v>1.361403</v>
      </c>
      <c r="D2044" s="0" t="n">
        <v>2.921332</v>
      </c>
      <c r="E2044" s="0" t="n">
        <v>2.044185</v>
      </c>
      <c r="F2044" s="0" t="n">
        <v>-0.4642087</v>
      </c>
      <c r="G2044" s="0" t="n">
        <v>0.1014193</v>
      </c>
    </row>
    <row r="2045" customFormat="false" ht="12.75" hidden="false" customHeight="false" outlineLevel="0" collapsed="false">
      <c r="A2045" s="0" t="n">
        <v>1137932100</v>
      </c>
      <c r="B2045" s="1" t="n">
        <v>38739.3020833333</v>
      </c>
      <c r="C2045" s="0" t="n">
        <v>1.339113</v>
      </c>
      <c r="D2045" s="0" t="n">
        <v>2.929786</v>
      </c>
      <c r="E2045" s="0" t="n">
        <v>2.065436</v>
      </c>
      <c r="F2045" s="0" t="n">
        <v>-0.4780368</v>
      </c>
      <c r="G2045" s="0" t="n">
        <v>0.1357595</v>
      </c>
    </row>
    <row r="2046" customFormat="false" ht="12.75" hidden="false" customHeight="false" outlineLevel="0" collapsed="false">
      <c r="A2046" s="0" t="n">
        <v>1137933000</v>
      </c>
      <c r="B2046" s="1" t="n">
        <v>38739.3125</v>
      </c>
      <c r="C2046" s="0" t="n">
        <v>1.287833</v>
      </c>
      <c r="D2046" s="0" t="n">
        <v>2.915965</v>
      </c>
      <c r="E2046" s="0" t="n">
        <v>2.159461</v>
      </c>
      <c r="F2046" s="0" t="n">
        <v>-0.4462688</v>
      </c>
      <c r="G2046" s="0" t="n">
        <v>0.1679236</v>
      </c>
    </row>
    <row r="2047" customFormat="false" ht="12.75" hidden="false" customHeight="false" outlineLevel="0" collapsed="false">
      <c r="A2047" s="0" t="n">
        <v>1137933900</v>
      </c>
      <c r="B2047" s="1" t="n">
        <v>38739.3229166667</v>
      </c>
      <c r="C2047" s="0" t="n">
        <v>1.220786</v>
      </c>
      <c r="D2047" s="0" t="n">
        <v>2.892035</v>
      </c>
      <c r="E2047" s="0" t="n">
        <v>2.25193</v>
      </c>
      <c r="F2047" s="0" t="n">
        <v>-0.4181462</v>
      </c>
      <c r="G2047" s="0" t="n">
        <v>0.1868029</v>
      </c>
    </row>
    <row r="2048" customFormat="false" ht="12.75" hidden="false" customHeight="false" outlineLevel="0" collapsed="false">
      <c r="A2048" s="0" t="n">
        <v>1137934800</v>
      </c>
      <c r="B2048" s="1" t="n">
        <v>38739.3333333333</v>
      </c>
      <c r="C2048" s="0" t="n">
        <v>1.134318</v>
      </c>
      <c r="D2048" s="0" t="n">
        <v>2.870708</v>
      </c>
      <c r="E2048" s="0" t="n">
        <v>2.322649</v>
      </c>
      <c r="F2048" s="0" t="n">
        <v>-0.4134122</v>
      </c>
      <c r="G2048" s="0" t="n">
        <v>0.1976614</v>
      </c>
    </row>
    <row r="2049" customFormat="false" ht="12.75" hidden="false" customHeight="false" outlineLevel="0" collapsed="false">
      <c r="A2049" s="0" t="n">
        <v>1137935700</v>
      </c>
      <c r="B2049" s="1" t="n">
        <v>38739.34375</v>
      </c>
      <c r="C2049" s="0" t="n">
        <v>1.044082</v>
      </c>
      <c r="D2049" s="0" t="n">
        <v>2.840563</v>
      </c>
      <c r="E2049" s="0" t="n">
        <v>2.383345</v>
      </c>
      <c r="F2049" s="0" t="n">
        <v>-0.4231259</v>
      </c>
      <c r="G2049" s="0" t="n">
        <v>0.2136268</v>
      </c>
    </row>
    <row r="2050" customFormat="false" ht="12.75" hidden="false" customHeight="false" outlineLevel="0" collapsed="false">
      <c r="A2050" s="0" t="n">
        <v>1137936600</v>
      </c>
      <c r="B2050" s="1" t="n">
        <v>38739.3541666667</v>
      </c>
      <c r="C2050" s="0" t="n">
        <v>0.9298784</v>
      </c>
      <c r="D2050" s="0" t="n">
        <v>2.808127</v>
      </c>
      <c r="E2050" s="0" t="n">
        <v>2.429565</v>
      </c>
      <c r="F2050" s="0" t="n">
        <v>-0.4516284</v>
      </c>
      <c r="G2050" s="0" t="n">
        <v>0.2258075</v>
      </c>
    </row>
    <row r="2051" customFormat="false" ht="12.75" hidden="false" customHeight="false" outlineLevel="0" collapsed="false">
      <c r="A2051" s="0" t="n">
        <v>1137937500</v>
      </c>
      <c r="B2051" s="1" t="n">
        <v>38739.3645833333</v>
      </c>
      <c r="C2051" s="0" t="n">
        <v>0.7951263</v>
      </c>
      <c r="D2051" s="0" t="n">
        <v>2.766032</v>
      </c>
      <c r="E2051" s="0" t="n">
        <v>2.472396</v>
      </c>
      <c r="F2051" s="0" t="n">
        <v>-0.4979958</v>
      </c>
      <c r="G2051" s="0" t="n">
        <v>0.2283383</v>
      </c>
    </row>
    <row r="2052" customFormat="false" ht="12.75" hidden="false" customHeight="false" outlineLevel="0" collapsed="false">
      <c r="A2052" s="0" t="n">
        <v>1137938400</v>
      </c>
      <c r="B2052" s="1" t="n">
        <v>38739.375</v>
      </c>
      <c r="C2052" s="0" t="n">
        <v>0.6530698</v>
      </c>
      <c r="D2052" s="0" t="n">
        <v>2.719354</v>
      </c>
      <c r="E2052" s="0" t="n">
        <v>2.51868</v>
      </c>
      <c r="F2052" s="0" t="n">
        <v>-0.5320457</v>
      </c>
      <c r="G2052" s="0" t="n">
        <v>0.2289338</v>
      </c>
    </row>
    <row r="2053" customFormat="false" ht="12.75" hidden="false" customHeight="false" outlineLevel="0" collapsed="false">
      <c r="A2053" s="0" t="n">
        <v>1137939300</v>
      </c>
      <c r="B2053" s="1" t="n">
        <v>38739.3854166667</v>
      </c>
      <c r="C2053" s="0" t="n">
        <v>0.4837424</v>
      </c>
      <c r="D2053" s="0" t="n">
        <v>2.659489</v>
      </c>
      <c r="E2053" s="0" t="n">
        <v>2.545144</v>
      </c>
      <c r="F2053" s="0" t="n">
        <v>-0.5811419</v>
      </c>
      <c r="G2053" s="0" t="n">
        <v>0.2329535</v>
      </c>
    </row>
    <row r="2054" customFormat="false" ht="12.75" hidden="false" customHeight="false" outlineLevel="0" collapsed="false">
      <c r="A2054" s="0" t="n">
        <v>1137940200</v>
      </c>
      <c r="B2054" s="1" t="n">
        <v>38739.3958333333</v>
      </c>
      <c r="C2054" s="0" t="n">
        <v>0.4208801</v>
      </c>
      <c r="D2054" s="0" t="n">
        <v>2.582388</v>
      </c>
      <c r="E2054" s="0" t="n">
        <v>2.780189</v>
      </c>
      <c r="F2054" s="0" t="n">
        <v>-0.4750104</v>
      </c>
      <c r="G2054" s="0" t="n">
        <v>0.1810459</v>
      </c>
    </row>
    <row r="2055" customFormat="false" ht="12.75" hidden="false" customHeight="false" outlineLevel="0" collapsed="false">
      <c r="A2055" s="0" t="n">
        <v>1137941100</v>
      </c>
      <c r="B2055" s="1" t="n">
        <v>38739.40625</v>
      </c>
      <c r="C2055" s="0" t="n">
        <v>0.3740069</v>
      </c>
      <c r="D2055" s="0" t="n">
        <v>2.504196</v>
      </c>
      <c r="E2055" s="0" t="n">
        <v>3.031726</v>
      </c>
      <c r="F2055" s="0" t="n">
        <v>-0.3597243</v>
      </c>
      <c r="G2055" s="0" t="n">
        <v>0.1177119</v>
      </c>
    </row>
    <row r="2056" customFormat="false" ht="12.75" hidden="false" customHeight="false" outlineLevel="0" collapsed="false">
      <c r="A2056" s="0" t="n">
        <v>1137942000</v>
      </c>
      <c r="B2056" s="1" t="n">
        <v>38739.4166666667</v>
      </c>
      <c r="C2056" s="0" t="n">
        <v>0.3288316</v>
      </c>
      <c r="D2056" s="0" t="n">
        <v>2.426216</v>
      </c>
      <c r="E2056" s="0" t="n">
        <v>3.287112</v>
      </c>
      <c r="F2056" s="0" t="n">
        <v>-0.241027</v>
      </c>
      <c r="G2056" s="0" t="n">
        <v>0.05353728</v>
      </c>
    </row>
    <row r="2057" customFormat="false" ht="12.75" hidden="false" customHeight="false" outlineLevel="0" collapsed="false">
      <c r="A2057" s="0" t="n">
        <v>1137942900</v>
      </c>
      <c r="B2057" s="1" t="n">
        <v>38739.4270833333</v>
      </c>
      <c r="C2057" s="0" t="n">
        <v>0.1706953</v>
      </c>
      <c r="D2057" s="0" t="n">
        <v>2.356177</v>
      </c>
      <c r="E2057" s="0" t="n">
        <v>3.30548</v>
      </c>
      <c r="F2057" s="0" t="n">
        <v>-0.3047002</v>
      </c>
      <c r="G2057" s="0" t="n">
        <v>0.03254721</v>
      </c>
    </row>
    <row r="2058" customFormat="false" ht="12.75" hidden="false" customHeight="false" outlineLevel="0" collapsed="false">
      <c r="A2058" s="0" t="n">
        <v>1137943800</v>
      </c>
      <c r="B2058" s="1" t="n">
        <v>38739.4375</v>
      </c>
      <c r="C2058" s="0" t="n">
        <v>0.02481732</v>
      </c>
      <c r="D2058" s="0" t="n">
        <v>2.27841</v>
      </c>
      <c r="E2058" s="0" t="n">
        <v>3.340334</v>
      </c>
      <c r="F2058" s="0" t="n">
        <v>-0.349084</v>
      </c>
      <c r="G2058" s="0" t="n">
        <v>0.003034808</v>
      </c>
    </row>
    <row r="2059" customFormat="false" ht="12.75" hidden="false" customHeight="false" outlineLevel="0" collapsed="false">
      <c r="A2059" s="0" t="n">
        <v>1137944700</v>
      </c>
      <c r="B2059" s="1" t="n">
        <v>38739.4479166667</v>
      </c>
      <c r="C2059" s="0" t="n">
        <v>-0.1589603</v>
      </c>
      <c r="D2059" s="0" t="n">
        <v>2.205464</v>
      </c>
      <c r="E2059" s="0" t="n">
        <v>3.351145</v>
      </c>
      <c r="F2059" s="0" t="n">
        <v>-0.3911058</v>
      </c>
      <c r="G2059" s="0" t="n">
        <v>0.01592507</v>
      </c>
    </row>
    <row r="2060" customFormat="false" ht="12.75" hidden="false" customHeight="false" outlineLevel="0" collapsed="false">
      <c r="A2060" s="0" t="n">
        <v>1137945600</v>
      </c>
      <c r="B2060" s="1" t="n">
        <v>38739.4583333333</v>
      </c>
      <c r="C2060" s="0" t="n">
        <v>-0.3103768</v>
      </c>
      <c r="D2060" s="0" t="n">
        <v>2.136519</v>
      </c>
      <c r="E2060" s="0" t="n">
        <v>3.371282</v>
      </c>
      <c r="F2060" s="0" t="n">
        <v>-0.436172</v>
      </c>
      <c r="G2060" s="0" t="n">
        <v>-0.002915454</v>
      </c>
    </row>
    <row r="2061" customFormat="false" ht="12.75" hidden="false" customHeight="false" outlineLevel="0" collapsed="false">
      <c r="A2061" s="0" t="n">
        <v>1137946500</v>
      </c>
      <c r="B2061" s="1" t="n">
        <v>38739.46875</v>
      </c>
      <c r="C2061" s="0" t="n">
        <v>-0.448457</v>
      </c>
      <c r="D2061" s="0" t="n">
        <v>2.070227</v>
      </c>
      <c r="E2061" s="0" t="n">
        <v>3.362877</v>
      </c>
      <c r="F2061" s="0" t="n">
        <v>-0.5027697</v>
      </c>
      <c r="G2061" s="0" t="n">
        <v>-0.0181081</v>
      </c>
    </row>
    <row r="2062" customFormat="false" ht="12.75" hidden="false" customHeight="false" outlineLevel="0" collapsed="false">
      <c r="A2062" s="0" t="n">
        <v>1137947400</v>
      </c>
      <c r="B2062" s="1" t="n">
        <v>38739.4791666667</v>
      </c>
      <c r="C2062" s="0" t="n">
        <v>-0.6027438</v>
      </c>
      <c r="D2062" s="0" t="n">
        <v>2.007761</v>
      </c>
      <c r="E2062" s="0" t="n">
        <v>3.325455</v>
      </c>
      <c r="F2062" s="0" t="n">
        <v>-0.5469841</v>
      </c>
      <c r="G2062" s="0" t="n">
        <v>0.0002404972</v>
      </c>
    </row>
    <row r="2063" customFormat="false" ht="12.75" hidden="false" customHeight="false" outlineLevel="0" collapsed="false">
      <c r="A2063" s="0" t="n">
        <v>1137948300</v>
      </c>
      <c r="B2063" s="1" t="n">
        <v>38739.4895833333</v>
      </c>
      <c r="C2063" s="0" t="n">
        <v>-0.7411399</v>
      </c>
      <c r="D2063" s="0" t="n">
        <v>1.95843</v>
      </c>
      <c r="E2063" s="0" t="n">
        <v>3.272178</v>
      </c>
      <c r="F2063" s="0" t="n">
        <v>-0.580404</v>
      </c>
      <c r="G2063" s="0" t="n">
        <v>0.0434177</v>
      </c>
    </row>
    <row r="2064" customFormat="false" ht="12.75" hidden="false" customHeight="false" outlineLevel="0" collapsed="false">
      <c r="A2064" s="0" t="n">
        <v>1137949200</v>
      </c>
      <c r="B2064" s="1" t="n">
        <v>38739.5</v>
      </c>
      <c r="C2064" s="0" t="n">
        <v>-0.8325151</v>
      </c>
      <c r="D2064" s="0" t="n">
        <v>1.918431</v>
      </c>
      <c r="E2064" s="0" t="n">
        <v>3.225358</v>
      </c>
      <c r="F2064" s="0" t="n">
        <v>-0.6190507</v>
      </c>
      <c r="G2064" s="0" t="n">
        <v>0.04559809</v>
      </c>
    </row>
    <row r="2065" customFormat="false" ht="12.75" hidden="false" customHeight="false" outlineLevel="0" collapsed="false">
      <c r="A2065" s="0" t="n">
        <v>1137950100</v>
      </c>
      <c r="B2065" s="1" t="n">
        <v>38739.5104166667</v>
      </c>
      <c r="C2065" s="0" t="n">
        <v>-0.9146208</v>
      </c>
      <c r="D2065" s="0" t="n">
        <v>1.880563</v>
      </c>
      <c r="E2065" s="0" t="n">
        <v>3.167232</v>
      </c>
      <c r="F2065" s="0" t="n">
        <v>-0.6570733</v>
      </c>
      <c r="G2065" s="0" t="n">
        <v>0.06413841</v>
      </c>
    </row>
    <row r="2066" customFormat="false" ht="12.75" hidden="false" customHeight="false" outlineLevel="0" collapsed="false">
      <c r="A2066" s="0" t="n">
        <v>1137951000</v>
      </c>
      <c r="B2066" s="1" t="n">
        <v>38739.5208333333</v>
      </c>
      <c r="C2066" s="0" t="n">
        <v>-1.001526</v>
      </c>
      <c r="D2066" s="0" t="n">
        <v>1.848042</v>
      </c>
      <c r="E2066" s="0" t="n">
        <v>3.104137</v>
      </c>
      <c r="F2066" s="0" t="n">
        <v>-0.6776776</v>
      </c>
      <c r="G2066" s="0" t="n">
        <v>0.08864341</v>
      </c>
    </row>
    <row r="2067" customFormat="false" ht="12.75" hidden="false" customHeight="false" outlineLevel="0" collapsed="false">
      <c r="A2067" s="0" t="n">
        <v>1137951900</v>
      </c>
      <c r="B2067" s="1" t="n">
        <v>38739.53125</v>
      </c>
      <c r="C2067" s="0" t="n">
        <v>-1.06294</v>
      </c>
      <c r="D2067" s="0" t="n">
        <v>1.817972</v>
      </c>
      <c r="E2067" s="0" t="n">
        <v>3.041062</v>
      </c>
      <c r="F2067" s="0" t="n">
        <v>-0.7088577</v>
      </c>
      <c r="G2067" s="0" t="n">
        <v>0.08664118</v>
      </c>
    </row>
    <row r="2068" customFormat="false" ht="12.75" hidden="false" customHeight="false" outlineLevel="0" collapsed="false">
      <c r="A2068" s="0" t="n">
        <v>1137952800</v>
      </c>
      <c r="B2068" s="1" t="n">
        <v>38739.5416666667</v>
      </c>
      <c r="C2068" s="0" t="n">
        <v>-1.121306</v>
      </c>
      <c r="D2068" s="0" t="n">
        <v>1.793014</v>
      </c>
      <c r="E2068" s="0" t="n">
        <v>2.984418</v>
      </c>
      <c r="F2068" s="0" t="n">
        <v>-0.7179754</v>
      </c>
      <c r="G2068" s="0" t="n">
        <v>0.1061009</v>
      </c>
    </row>
    <row r="2069" customFormat="false" ht="12.75" hidden="false" customHeight="false" outlineLevel="0" collapsed="false">
      <c r="A2069" s="0" t="n">
        <v>1137953700</v>
      </c>
      <c r="B2069" s="1" t="n">
        <v>38739.5520833333</v>
      </c>
      <c r="C2069" s="0" t="n">
        <v>-1.148828</v>
      </c>
      <c r="D2069" s="0" t="n">
        <v>1.769524</v>
      </c>
      <c r="E2069" s="0" t="n">
        <v>2.923831</v>
      </c>
      <c r="F2069" s="0" t="n">
        <v>-0.7361527</v>
      </c>
      <c r="G2069" s="0" t="n">
        <v>0.1099302</v>
      </c>
    </row>
    <row r="2070" customFormat="false" ht="12.75" hidden="false" customHeight="false" outlineLevel="0" collapsed="false">
      <c r="A2070" s="0" t="n">
        <v>1137954600</v>
      </c>
      <c r="B2070" s="1" t="n">
        <v>38739.5625</v>
      </c>
      <c r="C2070" s="0" t="n">
        <v>-1.135171</v>
      </c>
      <c r="D2070" s="0" t="n">
        <v>1.7595</v>
      </c>
      <c r="E2070" s="0" t="n">
        <v>2.887019</v>
      </c>
      <c r="F2070" s="0" t="n">
        <v>-0.746007</v>
      </c>
      <c r="G2070" s="0" t="n">
        <v>0.08891869</v>
      </c>
    </row>
    <row r="2071" customFormat="false" ht="12.75" hidden="false" customHeight="false" outlineLevel="0" collapsed="false">
      <c r="A2071" s="0" t="n">
        <v>1137955500</v>
      </c>
      <c r="B2071" s="1" t="n">
        <v>38739.5729166667</v>
      </c>
      <c r="C2071" s="0" t="n">
        <v>-1.122824</v>
      </c>
      <c r="D2071" s="0" t="n">
        <v>1.756655</v>
      </c>
      <c r="E2071" s="0" t="n">
        <v>2.813522</v>
      </c>
      <c r="F2071" s="0" t="n">
        <v>-0.7806985</v>
      </c>
      <c r="G2071" s="0" t="n">
        <v>0.07385683</v>
      </c>
    </row>
    <row r="2072" customFormat="false" ht="12.75" hidden="false" customHeight="false" outlineLevel="0" collapsed="false">
      <c r="A2072" s="0" t="n">
        <v>1137956400</v>
      </c>
      <c r="B2072" s="1" t="n">
        <v>38739.5833333333</v>
      </c>
      <c r="C2072" s="0" t="n">
        <v>-1.110924</v>
      </c>
      <c r="D2072" s="0" t="n">
        <v>1.751763</v>
      </c>
      <c r="E2072" s="0" t="n">
        <v>2.748917</v>
      </c>
      <c r="F2072" s="0" t="n">
        <v>-0.8137267</v>
      </c>
      <c r="G2072" s="0" t="n">
        <v>0.04973608</v>
      </c>
    </row>
    <row r="2073" customFormat="false" ht="12.75" hidden="false" customHeight="false" outlineLevel="0" collapsed="false">
      <c r="A2073" s="0" t="n">
        <v>1137957300</v>
      </c>
      <c r="B2073" s="1" t="n">
        <v>38739.59375</v>
      </c>
      <c r="C2073" s="0" t="n">
        <v>-1.114013</v>
      </c>
      <c r="D2073" s="0" t="n">
        <v>1.748423</v>
      </c>
      <c r="E2073" s="0" t="n">
        <v>2.659889</v>
      </c>
      <c r="F2073" s="0" t="n">
        <v>-0.8578241</v>
      </c>
      <c r="G2073" s="0" t="n">
        <v>0.04646917</v>
      </c>
    </row>
    <row r="2074" customFormat="false" ht="12.75" hidden="false" customHeight="false" outlineLevel="0" collapsed="false">
      <c r="A2074" s="0" t="n">
        <v>1137958200</v>
      </c>
      <c r="B2074" s="1" t="n">
        <v>38739.6041666667</v>
      </c>
      <c r="C2074" s="0" t="n">
        <v>-1.091158</v>
      </c>
      <c r="D2074" s="0" t="n">
        <v>1.753512</v>
      </c>
      <c r="E2074" s="0" t="n">
        <v>2.609931</v>
      </c>
      <c r="F2074" s="0" t="n">
        <v>-0.8755677</v>
      </c>
      <c r="G2074" s="0" t="n">
        <v>0.0353333</v>
      </c>
    </row>
    <row r="2075" customFormat="false" ht="12.75" hidden="false" customHeight="false" outlineLevel="0" collapsed="false">
      <c r="A2075" s="0" t="n">
        <v>1137959100</v>
      </c>
      <c r="B2075" s="1" t="n">
        <v>38739.6145833333</v>
      </c>
      <c r="C2075" s="0" t="n">
        <v>-1.045132</v>
      </c>
      <c r="D2075" s="0" t="n">
        <v>1.769837</v>
      </c>
      <c r="E2075" s="0" t="n">
        <v>2.532435</v>
      </c>
      <c r="F2075" s="0" t="n">
        <v>-0.9219832</v>
      </c>
      <c r="G2075" s="0" t="n">
        <v>-0.00218921</v>
      </c>
    </row>
    <row r="2076" customFormat="false" ht="12.75" hidden="false" customHeight="false" outlineLevel="0" collapsed="false">
      <c r="A2076" s="0" t="n">
        <v>1137960000</v>
      </c>
      <c r="B2076" s="1" t="n">
        <v>38739.625</v>
      </c>
      <c r="C2076" s="0" t="n">
        <v>-0.9334894</v>
      </c>
      <c r="D2076" s="0" t="n">
        <v>1.782297</v>
      </c>
      <c r="E2076" s="0" t="n">
        <v>2.51104</v>
      </c>
      <c r="F2076" s="0" t="n">
        <v>-0.944869</v>
      </c>
      <c r="G2076" s="0" t="n">
        <v>-0.09393462</v>
      </c>
    </row>
    <row r="2077" customFormat="false" ht="12.75" hidden="false" customHeight="false" outlineLevel="0" collapsed="false">
      <c r="A2077" s="0" t="n">
        <v>1137960900</v>
      </c>
      <c r="B2077" s="1" t="n">
        <v>38739.6354166667</v>
      </c>
      <c r="C2077" s="0" t="n">
        <v>-0.8578461</v>
      </c>
      <c r="D2077" s="0" t="n">
        <v>1.794045</v>
      </c>
      <c r="E2077" s="0" t="n">
        <v>2.4864</v>
      </c>
      <c r="F2077" s="0" t="n">
        <v>-0.9522139</v>
      </c>
      <c r="G2077" s="0" t="n">
        <v>-0.1460479</v>
      </c>
    </row>
    <row r="2078" customFormat="false" ht="12.75" hidden="false" customHeight="false" outlineLevel="0" collapsed="false">
      <c r="A2078" s="0" t="n">
        <v>1137961800</v>
      </c>
      <c r="B2078" s="1" t="n">
        <v>38739.6458333333</v>
      </c>
      <c r="C2078" s="0" t="n">
        <v>-0.7910469</v>
      </c>
      <c r="D2078" s="0" t="n">
        <v>1.804543</v>
      </c>
      <c r="E2078" s="0" t="n">
        <v>2.479261</v>
      </c>
      <c r="F2078" s="0" t="n">
        <v>-0.9398068</v>
      </c>
      <c r="G2078" s="0" t="n">
        <v>-0.1886706</v>
      </c>
    </row>
    <row r="2079" customFormat="false" ht="12.75" hidden="false" customHeight="false" outlineLevel="0" collapsed="false">
      <c r="A2079" s="0" t="n">
        <v>1137962700</v>
      </c>
      <c r="B2079" s="1" t="n">
        <v>38739.65625</v>
      </c>
      <c r="C2079" s="0" t="n">
        <v>-0.6810579</v>
      </c>
      <c r="D2079" s="0" t="n">
        <v>1.821297</v>
      </c>
      <c r="E2079" s="0" t="n">
        <v>2.479921</v>
      </c>
      <c r="F2079" s="0" t="n">
        <v>-0.9415849</v>
      </c>
      <c r="G2079" s="0" t="n">
        <v>-0.2589535</v>
      </c>
    </row>
    <row r="2080" customFormat="false" ht="12.75" hidden="false" customHeight="false" outlineLevel="0" collapsed="false">
      <c r="A2080" s="0" t="n">
        <v>1137963600</v>
      </c>
      <c r="B2080" s="1" t="n">
        <v>38739.6666666667</v>
      </c>
      <c r="C2080" s="0" t="n">
        <v>-0.5443193</v>
      </c>
      <c r="D2080" s="0" t="n">
        <v>1.830902</v>
      </c>
      <c r="E2080" s="0" t="n">
        <v>2.492597</v>
      </c>
      <c r="F2080" s="0" t="n">
        <v>-0.9488148</v>
      </c>
      <c r="G2080" s="0" t="n">
        <v>-0.3787059</v>
      </c>
    </row>
    <row r="2081" customFormat="false" ht="12.75" hidden="false" customHeight="false" outlineLevel="0" collapsed="false">
      <c r="A2081" s="0" t="n">
        <v>1137964500</v>
      </c>
      <c r="B2081" s="1" t="n">
        <v>38739.6770833333</v>
      </c>
      <c r="C2081" s="0" t="n">
        <v>-0.4476885</v>
      </c>
      <c r="D2081" s="0" t="n">
        <v>1.835195</v>
      </c>
      <c r="E2081" s="0" t="n">
        <v>2.505639</v>
      </c>
      <c r="F2081" s="0" t="n">
        <v>-0.9353874</v>
      </c>
      <c r="G2081" s="0" t="n">
        <v>-0.4476596</v>
      </c>
    </row>
    <row r="2082" customFormat="false" ht="12.75" hidden="false" customHeight="false" outlineLevel="0" collapsed="false">
      <c r="A2082" s="0" t="n">
        <v>1137965400</v>
      </c>
      <c r="B2082" s="1" t="n">
        <v>38739.6875</v>
      </c>
      <c r="C2082" s="0" t="n">
        <v>-0.3614118</v>
      </c>
      <c r="D2082" s="0" t="n">
        <v>1.838768</v>
      </c>
      <c r="E2082" s="0" t="n">
        <v>2.507271</v>
      </c>
      <c r="F2082" s="0" t="n">
        <v>-0.9318268</v>
      </c>
      <c r="G2082" s="0" t="n">
        <v>-0.5129606</v>
      </c>
    </row>
    <row r="2083" customFormat="false" ht="12.75" hidden="false" customHeight="false" outlineLevel="0" collapsed="false">
      <c r="A2083" s="0" t="n">
        <v>1137966300</v>
      </c>
      <c r="B2083" s="1" t="n">
        <v>38739.6979166667</v>
      </c>
      <c r="C2083" s="0" t="n">
        <v>-0.3208251</v>
      </c>
      <c r="D2083" s="0" t="n">
        <v>1.856897</v>
      </c>
      <c r="E2083" s="0" t="n">
        <v>2.372082</v>
      </c>
      <c r="F2083" s="0" t="n">
        <v>-1.059515</v>
      </c>
      <c r="G2083" s="0" t="n">
        <v>-0.5772817</v>
      </c>
    </row>
    <row r="2084" customFormat="false" ht="12.75" hidden="false" customHeight="false" outlineLevel="0" collapsed="false">
      <c r="A2084" s="0" t="n">
        <v>1137967200</v>
      </c>
      <c r="B2084" s="1" t="n">
        <v>38739.7083333333</v>
      </c>
      <c r="C2084" s="0" t="n">
        <v>-0.2405913</v>
      </c>
      <c r="D2084" s="0" t="n">
        <v>1.862718</v>
      </c>
      <c r="E2084" s="0" t="n">
        <v>2.382169</v>
      </c>
      <c r="F2084" s="0" t="n">
        <v>-1.057475</v>
      </c>
      <c r="G2084" s="0" t="n">
        <v>-0.6359458</v>
      </c>
    </row>
    <row r="2085" customFormat="false" ht="12.75" hidden="false" customHeight="false" outlineLevel="0" collapsed="false">
      <c r="A2085" s="0" t="n">
        <v>1137968100</v>
      </c>
      <c r="B2085" s="1" t="n">
        <v>38739.71875</v>
      </c>
      <c r="C2085" s="0" t="n">
        <v>-0.201938</v>
      </c>
      <c r="D2085" s="0" t="n">
        <v>1.868725</v>
      </c>
      <c r="E2085" s="0" t="n">
        <v>2.364677</v>
      </c>
      <c r="F2085" s="0" t="n">
        <v>-1.060233</v>
      </c>
      <c r="G2085" s="0" t="n">
        <v>-0.6515952</v>
      </c>
    </row>
    <row r="2086" customFormat="false" ht="12.75" hidden="false" customHeight="false" outlineLevel="0" collapsed="false">
      <c r="A2086" s="0" t="n">
        <v>1137969000</v>
      </c>
      <c r="B2086" s="1" t="n">
        <v>38739.7291666667</v>
      </c>
      <c r="C2086" s="0" t="n">
        <v>-0.1932011</v>
      </c>
      <c r="D2086" s="0" t="n">
        <v>1.874388</v>
      </c>
      <c r="E2086" s="0" t="n">
        <v>2.341839</v>
      </c>
      <c r="F2086" s="0" t="n">
        <v>-1.043392</v>
      </c>
      <c r="G2086" s="0" t="n">
        <v>-0.6176047</v>
      </c>
    </row>
    <row r="2087" customFormat="false" ht="12.75" hidden="false" customHeight="false" outlineLevel="0" collapsed="false">
      <c r="A2087" s="0" t="n">
        <v>1137969900</v>
      </c>
      <c r="B2087" s="1" t="n">
        <v>38739.7395833333</v>
      </c>
      <c r="C2087" s="0" t="n">
        <v>-0.2026716</v>
      </c>
      <c r="D2087" s="0" t="n">
        <v>1.876214</v>
      </c>
      <c r="E2087" s="0" t="n">
        <v>2.311298</v>
      </c>
      <c r="F2087" s="0" t="n">
        <v>-1.002477</v>
      </c>
      <c r="G2087" s="0" t="n">
        <v>-0.5442222</v>
      </c>
    </row>
    <row r="2088" customFormat="false" ht="12.75" hidden="false" customHeight="false" outlineLevel="0" collapsed="false">
      <c r="A2088" s="0" t="n">
        <v>1137970800</v>
      </c>
      <c r="B2088" s="1" t="n">
        <v>38739.75</v>
      </c>
      <c r="C2088" s="0" t="n">
        <v>-0.2178055</v>
      </c>
      <c r="D2088" s="0" t="n">
        <v>1.873382</v>
      </c>
      <c r="E2088" s="0" t="n">
        <v>2.300549</v>
      </c>
      <c r="F2088" s="0" t="n">
        <v>-0.9542392</v>
      </c>
      <c r="G2088" s="0" t="n">
        <v>-0.4834398</v>
      </c>
    </row>
    <row r="2089" customFormat="false" ht="12.75" hidden="false" customHeight="false" outlineLevel="0" collapsed="false">
      <c r="A2089" s="0" t="n">
        <v>1137971700</v>
      </c>
      <c r="B2089" s="1" t="n">
        <v>38739.7604166667</v>
      </c>
      <c r="C2089" s="0" t="n">
        <v>-0.2520433</v>
      </c>
      <c r="D2089" s="0" t="n">
        <v>1.873557</v>
      </c>
      <c r="E2089" s="0" t="n">
        <v>2.267895</v>
      </c>
      <c r="F2089" s="0" t="n">
        <v>-0.8980903</v>
      </c>
      <c r="G2089" s="0" t="n">
        <v>-0.3725668</v>
      </c>
    </row>
    <row r="2090" customFormat="false" ht="12.75" hidden="false" customHeight="false" outlineLevel="0" collapsed="false">
      <c r="A2090" s="0" t="n">
        <v>1137972600</v>
      </c>
      <c r="B2090" s="1" t="n">
        <v>38739.7708333333</v>
      </c>
      <c r="C2090" s="0" t="n">
        <v>-0.2762074</v>
      </c>
      <c r="D2090" s="0" t="n">
        <v>1.870113</v>
      </c>
      <c r="E2090" s="0" t="n">
        <v>2.241992</v>
      </c>
      <c r="F2090" s="0" t="n">
        <v>-0.8270676</v>
      </c>
      <c r="G2090" s="0" t="n">
        <v>-0.2680239</v>
      </c>
    </row>
    <row r="2091" customFormat="false" ht="12.75" hidden="false" customHeight="false" outlineLevel="0" collapsed="false">
      <c r="A2091" s="0" t="n">
        <v>1137973500</v>
      </c>
      <c r="B2091" s="1" t="n">
        <v>38739.78125</v>
      </c>
      <c r="C2091" s="0" t="n">
        <v>-0.2927159</v>
      </c>
      <c r="D2091" s="0" t="n">
        <v>1.868807</v>
      </c>
      <c r="E2091" s="0" t="n">
        <v>2.209737</v>
      </c>
      <c r="F2091" s="0" t="n">
        <v>-0.7606108</v>
      </c>
      <c r="G2091" s="0" t="n">
        <v>-0.1652312</v>
      </c>
    </row>
    <row r="2092" customFormat="false" ht="12.75" hidden="false" customHeight="false" outlineLevel="0" collapsed="false">
      <c r="A2092" s="0" t="n">
        <v>1137974400</v>
      </c>
      <c r="B2092" s="1" t="n">
        <v>38739.7916666667</v>
      </c>
      <c r="C2092" s="0" t="n">
        <v>-0.3167216</v>
      </c>
      <c r="D2092" s="0" t="n">
        <v>1.865843</v>
      </c>
      <c r="E2092" s="0" t="n">
        <v>2.184282</v>
      </c>
      <c r="F2092" s="0" t="n">
        <v>-0.6889096</v>
      </c>
      <c r="G2092" s="0" t="n">
        <v>-0.06093615</v>
      </c>
    </row>
    <row r="2093" customFormat="false" ht="12.75" hidden="false" customHeight="false" outlineLevel="0" collapsed="false">
      <c r="A2093" s="0" t="n">
        <v>1137975300</v>
      </c>
      <c r="B2093" s="1" t="n">
        <v>38739.8020833333</v>
      </c>
      <c r="C2093" s="0" t="n">
        <v>-0.3199457</v>
      </c>
      <c r="D2093" s="0" t="n">
        <v>1.870614</v>
      </c>
      <c r="E2093" s="0" t="n">
        <v>2.123135</v>
      </c>
      <c r="F2093" s="0" t="n">
        <v>-0.6444207</v>
      </c>
      <c r="G2093" s="0" t="n">
        <v>0.03981011</v>
      </c>
    </row>
    <row r="2094" customFormat="false" ht="12.75" hidden="false" customHeight="false" outlineLevel="0" collapsed="false">
      <c r="A2094" s="0" t="n">
        <v>1137976200</v>
      </c>
      <c r="B2094" s="1" t="n">
        <v>38739.8125</v>
      </c>
      <c r="C2094" s="0" t="n">
        <v>-0.2811338</v>
      </c>
      <c r="D2094" s="0" t="n">
        <v>1.877116</v>
      </c>
      <c r="E2094" s="0" t="n">
        <v>2.048786</v>
      </c>
      <c r="F2094" s="0" t="n">
        <v>-0.6091866</v>
      </c>
      <c r="G2094" s="0" t="n">
        <v>0.1118668</v>
      </c>
    </row>
    <row r="2095" customFormat="false" ht="12.75" hidden="false" customHeight="false" outlineLevel="0" collapsed="false">
      <c r="A2095" s="0" t="n">
        <v>1137977100</v>
      </c>
      <c r="B2095" s="1" t="n">
        <v>38739.8229166667</v>
      </c>
      <c r="C2095" s="0" t="n">
        <v>-0.2451858</v>
      </c>
      <c r="D2095" s="0" t="n">
        <v>1.883098</v>
      </c>
      <c r="E2095" s="0" t="n">
        <v>1.987978</v>
      </c>
      <c r="F2095" s="0" t="n">
        <v>-0.55632</v>
      </c>
      <c r="G2095" s="0" t="n">
        <v>0.1945327</v>
      </c>
    </row>
    <row r="2096" customFormat="false" ht="12.75" hidden="false" customHeight="false" outlineLevel="0" collapsed="false">
      <c r="A2096" s="0" t="n">
        <v>1137978000</v>
      </c>
      <c r="B2096" s="1" t="n">
        <v>38739.8333333333</v>
      </c>
      <c r="C2096" s="0" t="n">
        <v>-0.1980751</v>
      </c>
      <c r="D2096" s="0" t="n">
        <v>1.888432</v>
      </c>
      <c r="E2096" s="0" t="n">
        <v>1.940615</v>
      </c>
      <c r="F2096" s="0" t="n">
        <v>-0.5083349</v>
      </c>
      <c r="G2096" s="0" t="n">
        <v>0.2445018</v>
      </c>
    </row>
    <row r="2097" customFormat="false" ht="12.75" hidden="false" customHeight="false" outlineLevel="0" collapsed="false">
      <c r="A2097" s="0" t="n">
        <v>1137978900</v>
      </c>
      <c r="B2097" s="1" t="n">
        <v>38739.84375</v>
      </c>
      <c r="C2097" s="0" t="n">
        <v>-0.1956673</v>
      </c>
      <c r="D2097" s="0" t="n">
        <v>1.914258</v>
      </c>
      <c r="E2097" s="0" t="n">
        <v>1.743421</v>
      </c>
      <c r="F2097" s="0" t="n">
        <v>-0.5775003</v>
      </c>
      <c r="G2097" s="0" t="n">
        <v>0.3347844</v>
      </c>
    </row>
    <row r="2098" customFormat="false" ht="12.75" hidden="false" customHeight="false" outlineLevel="0" collapsed="false">
      <c r="A2098" s="0" t="n">
        <v>1137979800</v>
      </c>
      <c r="B2098" s="1" t="n">
        <v>38739.8541666667</v>
      </c>
      <c r="C2098" s="0" t="n">
        <v>-0.1939003</v>
      </c>
      <c r="D2098" s="0" t="n">
        <v>1.943801</v>
      </c>
      <c r="E2098" s="0" t="n">
        <v>1.515124</v>
      </c>
      <c r="F2098" s="0" t="n">
        <v>-0.6725221</v>
      </c>
      <c r="G2098" s="0" t="n">
        <v>0.424824</v>
      </c>
    </row>
    <row r="2099" customFormat="false" ht="12.75" hidden="false" customHeight="false" outlineLevel="0" collapsed="false">
      <c r="A2099" s="0" t="n">
        <v>1137980700</v>
      </c>
      <c r="B2099" s="1" t="n">
        <v>38739.8645833333</v>
      </c>
      <c r="C2099" s="0" t="n">
        <v>-0.1085116</v>
      </c>
      <c r="D2099" s="0" t="n">
        <v>1.95483</v>
      </c>
      <c r="E2099" s="0" t="n">
        <v>1.475228</v>
      </c>
      <c r="F2099" s="0" t="n">
        <v>-0.6044258</v>
      </c>
      <c r="G2099" s="0" t="n">
        <v>0.4862311</v>
      </c>
    </row>
    <row r="2100" customFormat="false" ht="12.75" hidden="false" customHeight="false" outlineLevel="0" collapsed="false">
      <c r="A2100" s="0" t="n">
        <v>1137981600</v>
      </c>
      <c r="B2100" s="1" t="n">
        <v>38739.875</v>
      </c>
      <c r="C2100" s="0" t="n">
        <v>-0.04568288</v>
      </c>
      <c r="D2100" s="0" t="n">
        <v>1.966665</v>
      </c>
      <c r="E2100" s="0" t="n">
        <v>1.416846</v>
      </c>
      <c r="F2100" s="0" t="n">
        <v>-0.5446426</v>
      </c>
      <c r="G2100" s="0" t="n">
        <v>0.5652563</v>
      </c>
    </row>
    <row r="2101" customFormat="false" ht="12.75" hidden="false" customHeight="false" outlineLevel="0" collapsed="false">
      <c r="A2101" s="0" t="n">
        <v>1137982500</v>
      </c>
      <c r="B2101" s="1" t="n">
        <v>38739.8854166667</v>
      </c>
      <c r="C2101" s="0" t="n">
        <v>0.04179826</v>
      </c>
      <c r="D2101" s="0" t="n">
        <v>1.977168</v>
      </c>
      <c r="E2101" s="0" t="n">
        <v>1.396895</v>
      </c>
      <c r="F2101" s="0" t="n">
        <v>-0.4499535</v>
      </c>
      <c r="G2101" s="0" t="n">
        <v>0.6422632</v>
      </c>
    </row>
    <row r="2102" customFormat="false" ht="12.75" hidden="false" customHeight="false" outlineLevel="0" collapsed="false">
      <c r="A2102" s="0" t="n">
        <v>1137983400</v>
      </c>
      <c r="B2102" s="1" t="n">
        <v>38739.8958333333</v>
      </c>
      <c r="C2102" s="0" t="n">
        <v>0.1748186</v>
      </c>
      <c r="D2102" s="0" t="n">
        <v>1.985023</v>
      </c>
      <c r="E2102" s="0" t="n">
        <v>1.390509</v>
      </c>
      <c r="F2102" s="0" t="n">
        <v>-0.3562544</v>
      </c>
      <c r="G2102" s="0" t="n">
        <v>0.6662444</v>
      </c>
    </row>
    <row r="2103" customFormat="false" ht="12.75" hidden="false" customHeight="false" outlineLevel="0" collapsed="false">
      <c r="A2103" s="0" t="n">
        <v>1137984300</v>
      </c>
      <c r="B2103" s="1" t="n">
        <v>38739.90625</v>
      </c>
      <c r="C2103" s="0" t="n">
        <v>0.311318</v>
      </c>
      <c r="D2103" s="0" t="n">
        <v>1.990726</v>
      </c>
      <c r="E2103" s="0" t="n">
        <v>1.393715</v>
      </c>
      <c r="F2103" s="0" t="n">
        <v>-0.2666003</v>
      </c>
      <c r="G2103" s="0" t="n">
        <v>0.6690979</v>
      </c>
    </row>
    <row r="2104" customFormat="false" ht="12.75" hidden="false" customHeight="false" outlineLevel="0" collapsed="false">
      <c r="A2104" s="0" t="n">
        <v>1137985200</v>
      </c>
      <c r="B2104" s="1" t="n">
        <v>38739.9166666667</v>
      </c>
      <c r="C2104" s="0" t="n">
        <v>0.3977317</v>
      </c>
      <c r="D2104" s="0" t="n">
        <v>1.982759</v>
      </c>
      <c r="E2104" s="0" t="n">
        <v>1.43168</v>
      </c>
      <c r="F2104" s="0" t="n">
        <v>-0.2031614</v>
      </c>
      <c r="G2104" s="0" t="n">
        <v>0.5897872</v>
      </c>
    </row>
    <row r="2105" customFormat="false" ht="12.75" hidden="false" customHeight="false" outlineLevel="0" collapsed="false">
      <c r="A2105" s="0" t="n">
        <v>1137986100</v>
      </c>
      <c r="B2105" s="1" t="n">
        <v>38739.9270833333</v>
      </c>
      <c r="C2105" s="0" t="n">
        <v>0.5248097</v>
      </c>
      <c r="D2105" s="0" t="n">
        <v>1.987193</v>
      </c>
      <c r="E2105" s="0" t="n">
        <v>1.438277</v>
      </c>
      <c r="F2105" s="0" t="n">
        <v>-0.1084501</v>
      </c>
      <c r="G2105" s="0" t="n">
        <v>0.5992384</v>
      </c>
    </row>
    <row r="2106" customFormat="false" ht="12.75" hidden="false" customHeight="false" outlineLevel="0" collapsed="false">
      <c r="A2106" s="0" t="n">
        <v>1137987000</v>
      </c>
      <c r="B2106" s="1" t="n">
        <v>38739.9375</v>
      </c>
      <c r="C2106" s="0" t="n">
        <v>0.673409</v>
      </c>
      <c r="D2106" s="0" t="n">
        <v>1.987465</v>
      </c>
      <c r="E2106" s="0" t="n">
        <v>1.438437</v>
      </c>
      <c r="F2106" s="0" t="n">
        <v>-0.03663163</v>
      </c>
      <c r="G2106" s="0" t="n">
        <v>0.5544223</v>
      </c>
    </row>
    <row r="2107" customFormat="false" ht="12.75" hidden="false" customHeight="false" outlineLevel="0" collapsed="false">
      <c r="A2107" s="0" t="n">
        <v>1137987900</v>
      </c>
      <c r="B2107" s="1" t="n">
        <v>38739.9479166667</v>
      </c>
      <c r="C2107" s="0" t="n">
        <v>0.8188388</v>
      </c>
      <c r="D2107" s="0" t="n">
        <v>1.991218</v>
      </c>
      <c r="E2107" s="0" t="n">
        <v>1.439206</v>
      </c>
      <c r="F2107" s="0" t="n">
        <v>0.02031587</v>
      </c>
      <c r="G2107" s="0" t="n">
        <v>0.5025212</v>
      </c>
    </row>
    <row r="2108" customFormat="false" ht="12.75" hidden="false" customHeight="false" outlineLevel="0" collapsed="false">
      <c r="A2108" s="0" t="n">
        <v>1137988800</v>
      </c>
      <c r="B2108" s="1" t="n">
        <v>38739.9583333333</v>
      </c>
      <c r="C2108" s="0" t="n">
        <v>0.9419316</v>
      </c>
      <c r="D2108" s="0" t="n">
        <v>1.985925</v>
      </c>
      <c r="E2108" s="0" t="n">
        <v>1.452026</v>
      </c>
      <c r="F2108" s="0" t="n">
        <v>0.09855073</v>
      </c>
      <c r="G2108" s="0" t="n">
        <v>0.4593626</v>
      </c>
    </row>
    <row r="2109" customFormat="false" ht="12.75" hidden="false" customHeight="false" outlineLevel="0" collapsed="false">
      <c r="A2109" s="0" t="n">
        <v>1137989700</v>
      </c>
      <c r="B2109" s="1" t="n">
        <v>38739.96875</v>
      </c>
      <c r="C2109" s="0" t="n">
        <v>1.050831</v>
      </c>
      <c r="D2109" s="0" t="n">
        <v>1.97997</v>
      </c>
      <c r="E2109" s="0" t="n">
        <v>1.461026</v>
      </c>
      <c r="F2109" s="0" t="n">
        <v>0.1858093</v>
      </c>
      <c r="G2109" s="0" t="n">
        <v>0.4422842</v>
      </c>
    </row>
    <row r="2110" customFormat="false" ht="12.75" hidden="false" customHeight="false" outlineLevel="0" collapsed="false">
      <c r="A2110" s="0" t="n">
        <v>1137990600</v>
      </c>
      <c r="B2110" s="1" t="n">
        <v>38739.9791666667</v>
      </c>
      <c r="C2110" s="0" t="n">
        <v>1.122343</v>
      </c>
      <c r="D2110" s="0" t="n">
        <v>1.968852</v>
      </c>
      <c r="E2110" s="0" t="n">
        <v>1.47529</v>
      </c>
      <c r="F2110" s="0" t="n">
        <v>0.2775892</v>
      </c>
      <c r="G2110" s="0" t="n">
        <v>0.4367238</v>
      </c>
    </row>
    <row r="2111" customFormat="false" ht="12.75" hidden="false" customHeight="false" outlineLevel="0" collapsed="false">
      <c r="A2111" s="0" t="n">
        <v>1137991500</v>
      </c>
      <c r="B2111" s="1" t="n">
        <v>38739.9895833333</v>
      </c>
      <c r="C2111" s="0" t="n">
        <v>1.140221</v>
      </c>
      <c r="D2111" s="0" t="n">
        <v>1.952271</v>
      </c>
      <c r="E2111" s="0" t="n">
        <v>1.48647</v>
      </c>
      <c r="F2111" s="0" t="n">
        <v>0.3792637</v>
      </c>
      <c r="G2111" s="0" t="n">
        <v>0.4695556</v>
      </c>
    </row>
    <row r="2112" customFormat="false" ht="12.75" hidden="false" customHeight="false" outlineLevel="0" collapsed="false">
      <c r="A2112" s="0" t="n">
        <v>1137992400</v>
      </c>
      <c r="B2112" s="1" t="n">
        <v>38740</v>
      </c>
      <c r="C2112" s="0" t="n">
        <v>1.16953</v>
      </c>
      <c r="D2112" s="0" t="n">
        <v>1.934133</v>
      </c>
      <c r="E2112" s="0" t="n">
        <v>1.501281</v>
      </c>
      <c r="F2112" s="0" t="n">
        <v>0.4716223</v>
      </c>
      <c r="G2112" s="0" t="n">
        <v>0.4799762</v>
      </c>
    </row>
    <row r="2113" customFormat="false" ht="12.75" hidden="false" customHeight="false" outlineLevel="0" collapsed="false">
      <c r="A2113" s="0" t="n">
        <v>1137993300</v>
      </c>
      <c r="B2113" s="1" t="n">
        <v>38740.0104166667</v>
      </c>
      <c r="C2113" s="0" t="n">
        <v>1.088094</v>
      </c>
      <c r="D2113" s="0" t="n">
        <v>1.930057</v>
      </c>
      <c r="E2113" s="0" t="n">
        <v>1.31013</v>
      </c>
      <c r="F2113" s="0" t="n">
        <v>0.4116167</v>
      </c>
      <c r="G2113" s="0" t="n">
        <v>0.5525969</v>
      </c>
    </row>
    <row r="2114" customFormat="false" ht="12.75" hidden="false" customHeight="false" outlineLevel="0" collapsed="false">
      <c r="A2114" s="0" t="n">
        <v>1137994200</v>
      </c>
      <c r="B2114" s="1" t="n">
        <v>38740.0208333333</v>
      </c>
      <c r="C2114" s="0" t="n">
        <v>1.164518</v>
      </c>
      <c r="D2114" s="0" t="n">
        <v>1.898333</v>
      </c>
      <c r="E2114" s="0" t="n">
        <v>1.457745</v>
      </c>
      <c r="F2114" s="0" t="n">
        <v>0.6071417</v>
      </c>
      <c r="G2114" s="0" t="n">
        <v>0.5419436</v>
      </c>
    </row>
    <row r="2115" customFormat="false" ht="12.75" hidden="false" customHeight="false" outlineLevel="0" collapsed="false">
      <c r="A2115" s="0" t="n">
        <v>1137995100</v>
      </c>
      <c r="B2115" s="1" t="n">
        <v>38740.03125</v>
      </c>
      <c r="C2115" s="0" t="n">
        <v>1.236804</v>
      </c>
      <c r="D2115" s="0" t="n">
        <v>1.863187</v>
      </c>
      <c r="E2115" s="0" t="n">
        <v>1.625781</v>
      </c>
      <c r="F2115" s="0" t="n">
        <v>0.8196775</v>
      </c>
      <c r="G2115" s="0" t="n">
        <v>0.5335429</v>
      </c>
    </row>
    <row r="2116" customFormat="false" ht="12.75" hidden="false" customHeight="false" outlineLevel="0" collapsed="false">
      <c r="A2116" s="0" t="n">
        <v>1137996000</v>
      </c>
      <c r="B2116" s="1" t="n">
        <v>38740.0416666667</v>
      </c>
      <c r="C2116" s="0" t="n">
        <v>1.138136</v>
      </c>
      <c r="D2116" s="0" t="n">
        <v>1.855368</v>
      </c>
      <c r="E2116" s="0" t="n">
        <v>1.419672</v>
      </c>
      <c r="F2116" s="0" t="n">
        <v>0.7294822</v>
      </c>
      <c r="G2116" s="0" t="n">
        <v>0.5836076</v>
      </c>
    </row>
    <row r="2117" customFormat="false" ht="12.75" hidden="false" customHeight="false" outlineLevel="0" collapsed="false">
      <c r="A2117" s="0" t="n">
        <v>1137996900</v>
      </c>
      <c r="B2117" s="1" t="n">
        <v>38740.0520833333</v>
      </c>
      <c r="C2117" s="0" t="n">
        <v>1.188056</v>
      </c>
      <c r="D2117" s="0" t="n">
        <v>1.817358</v>
      </c>
      <c r="E2117" s="0" t="n">
        <v>1.587373</v>
      </c>
      <c r="F2117" s="0" t="n">
        <v>0.9482886</v>
      </c>
      <c r="G2117" s="0" t="n">
        <v>0.5944988</v>
      </c>
    </row>
    <row r="2118" customFormat="false" ht="12.75" hidden="false" customHeight="false" outlineLevel="0" collapsed="false">
      <c r="A2118" s="0" t="n">
        <v>1137997800</v>
      </c>
      <c r="B2118" s="1" t="n">
        <v>38740.0625</v>
      </c>
      <c r="C2118" s="0" t="n">
        <v>1.159494</v>
      </c>
      <c r="D2118" s="0" t="n">
        <v>1.789989</v>
      </c>
      <c r="E2118" s="0" t="n">
        <v>1.555812</v>
      </c>
      <c r="F2118" s="0" t="n">
        <v>1.005581</v>
      </c>
      <c r="G2118" s="0" t="n">
        <v>0.6138967</v>
      </c>
    </row>
    <row r="2119" customFormat="false" ht="12.75" hidden="false" customHeight="false" outlineLevel="0" collapsed="false">
      <c r="A2119" s="0" t="n">
        <v>1137998700</v>
      </c>
      <c r="B2119" s="1" t="n">
        <v>38740.0729166667</v>
      </c>
      <c r="C2119" s="0" t="n">
        <v>1.035426</v>
      </c>
      <c r="D2119" s="0" t="n">
        <v>1.778902</v>
      </c>
      <c r="E2119" s="0" t="n">
        <v>1.346354</v>
      </c>
      <c r="F2119" s="0" t="n">
        <v>0.9129039</v>
      </c>
      <c r="G2119" s="0" t="n">
        <v>0.6731561</v>
      </c>
    </row>
    <row r="2120" customFormat="false" ht="12.75" hidden="false" customHeight="false" outlineLevel="0" collapsed="false">
      <c r="A2120" s="0" t="n">
        <v>1137999600</v>
      </c>
      <c r="B2120" s="1" t="n">
        <v>38740.0833333333</v>
      </c>
      <c r="C2120" s="0" t="n">
        <v>1.016534</v>
      </c>
      <c r="D2120" s="0" t="n">
        <v>1.755513</v>
      </c>
      <c r="E2120" s="0" t="n">
        <v>1.325951</v>
      </c>
      <c r="F2120" s="0" t="n">
        <v>0.962948</v>
      </c>
      <c r="G2120" s="0" t="n">
        <v>0.6792182</v>
      </c>
    </row>
    <row r="2121" customFormat="false" ht="12.75" hidden="false" customHeight="false" outlineLevel="0" collapsed="false">
      <c r="A2121" s="0" t="n">
        <v>1138000500</v>
      </c>
      <c r="B2121" s="1" t="n">
        <v>38740.09375</v>
      </c>
      <c r="C2121" s="0" t="n">
        <v>0.9745758</v>
      </c>
      <c r="D2121" s="0" t="n">
        <v>1.765529</v>
      </c>
      <c r="E2121" s="0" t="n">
        <v>1.07711</v>
      </c>
      <c r="F2121" s="0" t="n">
        <v>0.8572705</v>
      </c>
      <c r="G2121" s="0" t="n">
        <v>0.7670544</v>
      </c>
    </row>
    <row r="2122" customFormat="false" ht="12.75" hidden="false" customHeight="false" outlineLevel="0" collapsed="false">
      <c r="A2122" s="0" t="n">
        <v>1138001400</v>
      </c>
      <c r="B2122" s="1" t="n">
        <v>38740.1041666667</v>
      </c>
      <c r="C2122" s="0" t="n">
        <v>1.013433</v>
      </c>
      <c r="D2122" s="0" t="n">
        <v>1.747215</v>
      </c>
      <c r="E2122" s="0" t="n">
        <v>1.046373</v>
      </c>
      <c r="F2122" s="0" t="n">
        <v>0.8719463</v>
      </c>
      <c r="G2122" s="0" t="n">
        <v>0.7107462</v>
      </c>
    </row>
    <row r="2123" customFormat="false" ht="12.75" hidden="false" customHeight="false" outlineLevel="0" collapsed="false">
      <c r="A2123" s="0" t="n">
        <v>1138002300</v>
      </c>
      <c r="B2123" s="1" t="n">
        <v>38740.1145833333</v>
      </c>
      <c r="C2123" s="0" t="n">
        <v>1.026464</v>
      </c>
      <c r="D2123" s="0" t="n">
        <v>1.731362</v>
      </c>
      <c r="E2123" s="0" t="n">
        <v>1.018978</v>
      </c>
      <c r="F2123" s="0" t="n">
        <v>0.8915495</v>
      </c>
      <c r="G2123" s="0" t="n">
        <v>0.6836463</v>
      </c>
    </row>
    <row r="2124" customFormat="false" ht="12.75" hidden="false" customHeight="false" outlineLevel="0" collapsed="false">
      <c r="A2124" s="0" t="n">
        <v>1138003200</v>
      </c>
      <c r="B2124" s="1" t="n">
        <v>38740.125</v>
      </c>
      <c r="C2124" s="0" t="n">
        <v>1.044117</v>
      </c>
      <c r="D2124" s="0" t="n">
        <v>1.709176</v>
      </c>
      <c r="E2124" s="0" t="n">
        <v>1.003986</v>
      </c>
      <c r="F2124" s="0" t="n">
        <v>0.9306175</v>
      </c>
      <c r="G2124" s="0" t="n">
        <v>0.6540486</v>
      </c>
    </row>
    <row r="2125" customFormat="false" ht="12.75" hidden="false" customHeight="false" outlineLevel="0" collapsed="false">
      <c r="A2125" s="0" t="n">
        <v>1138004100</v>
      </c>
      <c r="B2125" s="1" t="n">
        <v>38740.1354166667</v>
      </c>
      <c r="C2125" s="0" t="n">
        <v>1.056834</v>
      </c>
      <c r="D2125" s="0" t="n">
        <v>1.686823</v>
      </c>
      <c r="E2125" s="0" t="n">
        <v>0.9778855</v>
      </c>
      <c r="F2125" s="0" t="n">
        <v>0.9601408</v>
      </c>
      <c r="G2125" s="0" t="n">
        <v>0.6267192</v>
      </c>
    </row>
    <row r="2126" customFormat="false" ht="12.75" hidden="false" customHeight="false" outlineLevel="0" collapsed="false">
      <c r="A2126" s="0" t="n">
        <v>1138005000</v>
      </c>
      <c r="B2126" s="1" t="n">
        <v>38740.1458333333</v>
      </c>
      <c r="C2126" s="0" t="n">
        <v>1.074837</v>
      </c>
      <c r="D2126" s="0" t="n">
        <v>1.66496</v>
      </c>
      <c r="E2126" s="0" t="n">
        <v>0.9509262</v>
      </c>
      <c r="F2126" s="0" t="n">
        <v>0.9865639</v>
      </c>
      <c r="G2126" s="0" t="n">
        <v>0.5936817</v>
      </c>
    </row>
    <row r="2127" customFormat="false" ht="12.75" hidden="false" customHeight="false" outlineLevel="0" collapsed="false">
      <c r="A2127" s="0" t="n">
        <v>1138005900</v>
      </c>
      <c r="B2127" s="1" t="n">
        <v>38740.15625</v>
      </c>
      <c r="C2127" s="0" t="n">
        <v>1.101744</v>
      </c>
      <c r="D2127" s="0" t="n">
        <v>1.642286</v>
      </c>
      <c r="E2127" s="0" t="n">
        <v>0.8893414</v>
      </c>
      <c r="F2127" s="0" t="n">
        <v>0.9839706</v>
      </c>
      <c r="G2127" s="0" t="n">
        <v>0.5399228</v>
      </c>
    </row>
    <row r="2128" customFormat="false" ht="12.75" hidden="false" customHeight="false" outlineLevel="0" collapsed="false">
      <c r="A2128" s="0" t="n">
        <v>1138006800</v>
      </c>
      <c r="B2128" s="1" t="n">
        <v>38740.1666666667</v>
      </c>
      <c r="C2128" s="0" t="n">
        <v>1.138632</v>
      </c>
      <c r="D2128" s="0" t="n">
        <v>1.620429</v>
      </c>
      <c r="E2128" s="0" t="n">
        <v>0.8663606</v>
      </c>
      <c r="F2128" s="0" t="n">
        <v>1.005573</v>
      </c>
      <c r="G2128" s="0" t="n">
        <v>0.489018</v>
      </c>
    </row>
    <row r="2129" customFormat="false" ht="12.75" hidden="false" customHeight="false" outlineLevel="0" collapsed="false">
      <c r="A2129" s="0" t="n">
        <v>1138007700</v>
      </c>
      <c r="B2129" s="1" t="n">
        <v>38740.1770833333</v>
      </c>
      <c r="C2129" s="0" t="n">
        <v>1.070856</v>
      </c>
      <c r="D2129" s="0" t="n">
        <v>1.610775</v>
      </c>
      <c r="E2129" s="0" t="n">
        <v>0.6554477</v>
      </c>
      <c r="F2129" s="0" t="n">
        <v>0.8853772</v>
      </c>
      <c r="G2129" s="0" t="n">
        <v>0.4911065</v>
      </c>
    </row>
    <row r="2130" customFormat="false" ht="12.75" hidden="false" customHeight="false" outlineLevel="0" collapsed="false">
      <c r="A2130" s="0" t="n">
        <v>1138008600</v>
      </c>
      <c r="B2130" s="1" t="n">
        <v>38740.1875</v>
      </c>
      <c r="C2130" s="0" t="n">
        <v>1.086323</v>
      </c>
      <c r="D2130" s="0" t="n">
        <v>1.589152</v>
      </c>
      <c r="E2130" s="0" t="n">
        <v>0.6453028</v>
      </c>
      <c r="F2130" s="0" t="n">
        <v>0.9184563</v>
      </c>
      <c r="G2130" s="0" t="n">
        <v>0.4683134</v>
      </c>
    </row>
    <row r="2131" customFormat="false" ht="12.75" hidden="false" customHeight="false" outlineLevel="0" collapsed="false">
      <c r="A2131" s="0" t="n">
        <v>1138009500</v>
      </c>
      <c r="B2131" s="1" t="n">
        <v>38740.1979166667</v>
      </c>
      <c r="C2131" s="0" t="n">
        <v>0.9994609</v>
      </c>
      <c r="D2131" s="0" t="n">
        <v>1.580661</v>
      </c>
      <c r="E2131" s="0" t="n">
        <v>0.4389837</v>
      </c>
      <c r="F2131" s="0" t="n">
        <v>0.7981929</v>
      </c>
      <c r="G2131" s="0" t="n">
        <v>0.4895751</v>
      </c>
    </row>
    <row r="2132" customFormat="false" ht="12.75" hidden="false" customHeight="false" outlineLevel="0" collapsed="false">
      <c r="A2132" s="0" t="n">
        <v>1138010400</v>
      </c>
      <c r="B2132" s="1" t="n">
        <v>38740.2083333333</v>
      </c>
      <c r="C2132" s="0" t="n">
        <v>0.9151198</v>
      </c>
      <c r="D2132" s="0" t="n">
        <v>1.568556</v>
      </c>
      <c r="E2132" s="0" t="n">
        <v>0.2280239</v>
      </c>
      <c r="F2132" s="0" t="n">
        <v>0.6820646</v>
      </c>
      <c r="G2132" s="0" t="n">
        <v>0.5050574</v>
      </c>
    </row>
    <row r="2133" customFormat="false" ht="12.75" hidden="false" customHeight="false" outlineLevel="0" collapsed="false">
      <c r="A2133" s="0" t="n">
        <v>1138011300</v>
      </c>
      <c r="B2133" s="1" t="n">
        <v>38740.21875</v>
      </c>
      <c r="C2133" s="0" t="n">
        <v>0.9364027</v>
      </c>
      <c r="D2133" s="0" t="n">
        <v>1.549956</v>
      </c>
      <c r="E2133" s="0" t="n">
        <v>0.22747</v>
      </c>
      <c r="F2133" s="0" t="n">
        <v>0.7096804</v>
      </c>
      <c r="G2133" s="0" t="n">
        <v>0.4770015</v>
      </c>
    </row>
    <row r="2134" customFormat="false" ht="12.75" hidden="false" customHeight="false" outlineLevel="0" collapsed="false">
      <c r="A2134" s="0" t="n">
        <v>1138012200</v>
      </c>
      <c r="B2134" s="1" t="n">
        <v>38740.2291666667</v>
      </c>
      <c r="C2134" s="0" t="n">
        <v>0.8927311</v>
      </c>
      <c r="D2134" s="0" t="n">
        <v>1.543618</v>
      </c>
      <c r="E2134" s="0" t="n">
        <v>0.02243228</v>
      </c>
      <c r="F2134" s="0" t="n">
        <v>0.571522</v>
      </c>
      <c r="G2134" s="0" t="n">
        <v>0.4545307</v>
      </c>
    </row>
    <row r="2135" customFormat="false" ht="12.75" hidden="false" customHeight="false" outlineLevel="0" collapsed="false">
      <c r="A2135" s="0" t="n">
        <v>1138013100</v>
      </c>
      <c r="B2135" s="1" t="n">
        <v>38740.2395833333</v>
      </c>
      <c r="C2135" s="0" t="n">
        <v>0.8701065</v>
      </c>
      <c r="D2135" s="0" t="n">
        <v>1.540206</v>
      </c>
      <c r="E2135" s="0" t="n">
        <v>-0.1508025</v>
      </c>
      <c r="F2135" s="0" t="n">
        <v>0.4463879</v>
      </c>
      <c r="G2135" s="0" t="n">
        <v>0.4212851</v>
      </c>
    </row>
    <row r="2136" customFormat="false" ht="12.75" hidden="false" customHeight="false" outlineLevel="0" collapsed="false">
      <c r="A2136" s="0" t="n">
        <v>1138014000</v>
      </c>
      <c r="B2136" s="1" t="n">
        <v>38740.25</v>
      </c>
      <c r="C2136" s="0" t="n">
        <v>0.949141</v>
      </c>
      <c r="D2136" s="0" t="n">
        <v>1.523282</v>
      </c>
      <c r="E2136" s="0" t="n">
        <v>-0.1294331</v>
      </c>
      <c r="F2136" s="0" t="n">
        <v>0.4729951</v>
      </c>
      <c r="G2136" s="0" t="n">
        <v>0.3444365</v>
      </c>
    </row>
    <row r="2137" customFormat="false" ht="12.75" hidden="false" customHeight="false" outlineLevel="0" collapsed="false">
      <c r="A2137" s="0" t="n">
        <v>1138014900</v>
      </c>
      <c r="B2137" s="1" t="n">
        <v>38740.2604166667</v>
      </c>
      <c r="C2137" s="0" t="n">
        <v>0.9374416</v>
      </c>
      <c r="D2137" s="0" t="n">
        <v>1.5187</v>
      </c>
      <c r="E2137" s="0" t="n">
        <v>-0.2967144</v>
      </c>
      <c r="F2137" s="0" t="n">
        <v>0.3504601</v>
      </c>
      <c r="G2137" s="0" t="n">
        <v>0.3064429</v>
      </c>
    </row>
    <row r="2138" customFormat="false" ht="12.75" hidden="false" customHeight="false" outlineLevel="0" collapsed="false">
      <c r="A2138" s="0" t="n">
        <v>1138015800</v>
      </c>
      <c r="B2138" s="1" t="n">
        <v>38740.2708333333</v>
      </c>
      <c r="C2138" s="0" t="n">
        <v>0.9977762</v>
      </c>
      <c r="D2138" s="0" t="n">
        <v>1.493835</v>
      </c>
      <c r="E2138" s="0" t="n">
        <v>-0.2363417</v>
      </c>
      <c r="F2138" s="0" t="n">
        <v>0.4201369</v>
      </c>
      <c r="G2138" s="0" t="n">
        <v>0.2570925</v>
      </c>
    </row>
    <row r="2139" customFormat="false" ht="12.75" hidden="false" customHeight="false" outlineLevel="0" collapsed="false">
      <c r="A2139" s="0" t="n">
        <v>1138016700</v>
      </c>
      <c r="B2139" s="1" t="n">
        <v>38740.28125</v>
      </c>
      <c r="C2139" s="0" t="n">
        <v>0.933347</v>
      </c>
      <c r="D2139" s="0" t="n">
        <v>1.480315</v>
      </c>
      <c r="E2139" s="0" t="n">
        <v>-0.3715955</v>
      </c>
      <c r="F2139" s="0" t="n">
        <v>0.3466497</v>
      </c>
      <c r="G2139" s="0" t="n">
        <v>0.2750933</v>
      </c>
    </row>
    <row r="2140" customFormat="false" ht="12.75" hidden="false" customHeight="false" outlineLevel="0" collapsed="false">
      <c r="A2140" s="0" t="n">
        <v>1138017600</v>
      </c>
      <c r="B2140" s="1" t="n">
        <v>38740.2916666667</v>
      </c>
      <c r="C2140" s="0" t="n">
        <v>0.8832669</v>
      </c>
      <c r="D2140" s="0" t="n">
        <v>1.466467</v>
      </c>
      <c r="E2140" s="0" t="n">
        <v>-0.4939091</v>
      </c>
      <c r="F2140" s="0" t="n">
        <v>0.27984</v>
      </c>
      <c r="G2140" s="0" t="n">
        <v>0.2820938</v>
      </c>
    </row>
    <row r="2141" customFormat="false" ht="12.75" hidden="false" customHeight="false" outlineLevel="0" collapsed="false">
      <c r="A2141" s="0" t="n">
        <v>1138018500</v>
      </c>
      <c r="B2141" s="1" t="n">
        <v>38740.3020833333</v>
      </c>
      <c r="C2141" s="0" t="n">
        <v>0.8015746</v>
      </c>
      <c r="D2141" s="0" t="n">
        <v>1.455261</v>
      </c>
      <c r="E2141" s="0" t="n">
        <v>-0.6322333</v>
      </c>
      <c r="F2141" s="0" t="n">
        <v>0.20026</v>
      </c>
      <c r="G2141" s="0" t="n">
        <v>0.3192507</v>
      </c>
    </row>
    <row r="2142" customFormat="false" ht="12.75" hidden="false" customHeight="false" outlineLevel="0" collapsed="false">
      <c r="A2142" s="0" t="n">
        <v>1138019400</v>
      </c>
      <c r="B2142" s="1" t="n">
        <v>38740.3125</v>
      </c>
      <c r="C2142" s="0" t="n">
        <v>0.742906</v>
      </c>
      <c r="D2142" s="0" t="n">
        <v>1.451994</v>
      </c>
      <c r="E2142" s="0" t="n">
        <v>-0.7782472</v>
      </c>
      <c r="F2142" s="0" t="n">
        <v>0.09401876</v>
      </c>
      <c r="G2142" s="0" t="n">
        <v>0.331779</v>
      </c>
    </row>
    <row r="2143" customFormat="false" ht="12.75" hidden="false" customHeight="false" outlineLevel="0" collapsed="false">
      <c r="A2143" s="0" t="n">
        <v>1138020300</v>
      </c>
      <c r="B2143" s="1" t="n">
        <v>38740.3229166667</v>
      </c>
      <c r="C2143" s="0" t="n">
        <v>0.690111</v>
      </c>
      <c r="D2143" s="0" t="n">
        <v>1.447168</v>
      </c>
      <c r="E2143" s="0" t="n">
        <v>-0.9122034</v>
      </c>
      <c r="F2143" s="0" t="n">
        <v>-0.005454009</v>
      </c>
      <c r="G2143" s="0" t="n">
        <v>0.3378941</v>
      </c>
    </row>
    <row r="2144" customFormat="false" ht="12.75" hidden="false" customHeight="false" outlineLevel="0" collapsed="false">
      <c r="A2144" s="0" t="n">
        <v>1138021200</v>
      </c>
      <c r="B2144" s="1" t="n">
        <v>38740.3333333333</v>
      </c>
      <c r="C2144" s="0" t="n">
        <v>0.6283586</v>
      </c>
      <c r="D2144" s="0" t="n">
        <v>1.441293</v>
      </c>
      <c r="E2144" s="0" t="n">
        <v>-0.9991694</v>
      </c>
      <c r="F2144" s="0" t="n">
        <v>-0.06397583</v>
      </c>
      <c r="G2144" s="0" t="n">
        <v>0.3686396</v>
      </c>
    </row>
    <row r="2145" customFormat="false" ht="12.75" hidden="false" customHeight="false" outlineLevel="0" collapsed="false">
      <c r="A2145" s="0" t="n">
        <v>1138022100</v>
      </c>
      <c r="B2145" s="1" t="n">
        <v>38740.34375</v>
      </c>
      <c r="C2145" s="0" t="n">
        <v>0.5564541</v>
      </c>
      <c r="D2145" s="0" t="n">
        <v>1.436318</v>
      </c>
      <c r="E2145" s="0" t="n">
        <v>-1.115168</v>
      </c>
      <c r="F2145" s="0" t="n">
        <v>-0.1478933</v>
      </c>
      <c r="G2145" s="0" t="n">
        <v>0.4019884</v>
      </c>
    </row>
    <row r="2146" customFormat="false" ht="12.75" hidden="false" customHeight="false" outlineLevel="0" collapsed="false">
      <c r="A2146" s="0" t="n">
        <v>1138023000</v>
      </c>
      <c r="B2146" s="1" t="n">
        <v>38740.3541666667</v>
      </c>
      <c r="C2146" s="0" t="n">
        <v>0.5738371</v>
      </c>
      <c r="D2146" s="0" t="n">
        <v>1.419636</v>
      </c>
      <c r="E2146" s="0" t="n">
        <v>-1.058453</v>
      </c>
      <c r="F2146" s="0" t="n">
        <v>-0.09850005</v>
      </c>
      <c r="G2146" s="0" t="n">
        <v>0.3937328</v>
      </c>
    </row>
    <row r="2147" customFormat="false" ht="12.75" hidden="false" customHeight="false" outlineLevel="0" collapsed="false">
      <c r="A2147" s="0" t="n">
        <v>1138023900</v>
      </c>
      <c r="B2147" s="1" t="n">
        <v>38740.3645833333</v>
      </c>
      <c r="C2147" s="0" t="n">
        <v>0.6101137</v>
      </c>
      <c r="D2147" s="0" t="n">
        <v>1.401651</v>
      </c>
      <c r="E2147" s="0" t="n">
        <v>-1.020437</v>
      </c>
      <c r="F2147" s="0" t="n">
        <v>-0.06627985</v>
      </c>
      <c r="G2147" s="0" t="n">
        <v>0.3589086</v>
      </c>
    </row>
    <row r="2148" customFormat="false" ht="12.75" hidden="false" customHeight="false" outlineLevel="0" collapsed="false">
      <c r="A2148" s="0" t="n">
        <v>1138024800</v>
      </c>
      <c r="B2148" s="1" t="n">
        <v>38740.375</v>
      </c>
      <c r="C2148" s="0" t="n">
        <v>0.6427774</v>
      </c>
      <c r="D2148" s="0" t="n">
        <v>1.379003</v>
      </c>
      <c r="E2148" s="0" t="n">
        <v>-0.9818082</v>
      </c>
      <c r="F2148" s="0" t="n">
        <v>-0.02208233</v>
      </c>
      <c r="G2148" s="0" t="n">
        <v>0.3261737</v>
      </c>
    </row>
    <row r="2149" customFormat="false" ht="12.75" hidden="false" customHeight="false" outlineLevel="0" collapsed="false">
      <c r="A2149" s="0" t="n">
        <v>1138025700</v>
      </c>
      <c r="B2149" s="1" t="n">
        <v>38740.3854166667</v>
      </c>
      <c r="C2149" s="0" t="n">
        <v>0.6886508</v>
      </c>
      <c r="D2149" s="0" t="n">
        <v>1.353344</v>
      </c>
      <c r="E2149" s="0" t="n">
        <v>-0.9204652</v>
      </c>
      <c r="F2149" s="0" t="n">
        <v>0.03799915</v>
      </c>
      <c r="G2149" s="0" t="n">
        <v>0.2871421</v>
      </c>
    </row>
    <row r="2150" customFormat="false" ht="12.75" hidden="false" customHeight="false" outlineLevel="0" collapsed="false">
      <c r="A2150" s="0" t="n">
        <v>1138026600</v>
      </c>
      <c r="B2150" s="1" t="n">
        <v>38740.3958333333</v>
      </c>
      <c r="C2150" s="0" t="n">
        <v>0.6813155</v>
      </c>
      <c r="D2150" s="0" t="n">
        <v>1.316487</v>
      </c>
      <c r="E2150" s="0" t="n">
        <v>-0.8429329</v>
      </c>
      <c r="F2150" s="0" t="n">
        <v>0.1461323</v>
      </c>
      <c r="G2150" s="0" t="n">
        <v>0.3063638</v>
      </c>
    </row>
    <row r="2151" customFormat="false" ht="12.75" hidden="false" customHeight="false" outlineLevel="0" collapsed="false">
      <c r="A2151" s="0" t="n">
        <v>1138027500</v>
      </c>
      <c r="B2151" s="1" t="n">
        <v>38740.40625</v>
      </c>
      <c r="C2151" s="0" t="n">
        <v>0.6577936</v>
      </c>
      <c r="D2151" s="0" t="n">
        <v>1.290578</v>
      </c>
      <c r="E2151" s="0" t="n">
        <v>-0.8413504</v>
      </c>
      <c r="F2151" s="0" t="n">
        <v>0.1757503</v>
      </c>
      <c r="G2151" s="0" t="n">
        <v>0.3220169</v>
      </c>
    </row>
    <row r="2152" customFormat="false" ht="12.75" hidden="false" customHeight="false" outlineLevel="0" collapsed="false">
      <c r="A2152" s="0" t="n">
        <v>1138028400</v>
      </c>
      <c r="B2152" s="1" t="n">
        <v>38740.4166666667</v>
      </c>
      <c r="C2152" s="0" t="n">
        <v>0.6266295</v>
      </c>
      <c r="D2152" s="0" t="n">
        <v>1.2634</v>
      </c>
      <c r="E2152" s="0" t="n">
        <v>-0.8259851</v>
      </c>
      <c r="F2152" s="0" t="n">
        <v>0.2206232</v>
      </c>
      <c r="G2152" s="0" t="n">
        <v>0.3450439</v>
      </c>
    </row>
    <row r="2153" customFormat="false" ht="12.75" hidden="false" customHeight="false" outlineLevel="0" collapsed="false">
      <c r="A2153" s="0" t="n">
        <v>1138029300</v>
      </c>
      <c r="B2153" s="1" t="n">
        <v>38740.4270833333</v>
      </c>
      <c r="C2153" s="0" t="n">
        <v>0.5818417</v>
      </c>
      <c r="D2153" s="0" t="n">
        <v>1.234985</v>
      </c>
      <c r="E2153" s="0" t="n">
        <v>-0.8303035</v>
      </c>
      <c r="F2153" s="0" t="n">
        <v>0.245823</v>
      </c>
      <c r="G2153" s="0" t="n">
        <v>0.3689912</v>
      </c>
    </row>
    <row r="2154" customFormat="false" ht="12.75" hidden="false" customHeight="false" outlineLevel="0" collapsed="false">
      <c r="A2154" s="0" t="n">
        <v>1138030200</v>
      </c>
      <c r="B2154" s="1" t="n">
        <v>38740.4375</v>
      </c>
      <c r="C2154" s="0" t="n">
        <v>0.5213181</v>
      </c>
      <c r="D2154" s="0" t="n">
        <v>1.208516</v>
      </c>
      <c r="E2154" s="0" t="n">
        <v>-0.8631929</v>
      </c>
      <c r="F2154" s="0" t="n">
        <v>0.2494377</v>
      </c>
      <c r="G2154" s="0" t="n">
        <v>0.400781</v>
      </c>
    </row>
    <row r="2155" customFormat="false" ht="12.75" hidden="false" customHeight="false" outlineLevel="0" collapsed="false">
      <c r="A2155" s="0" t="n">
        <v>1138031100</v>
      </c>
      <c r="B2155" s="1" t="n">
        <v>38740.4479166667</v>
      </c>
      <c r="C2155" s="0" t="n">
        <v>0.468288</v>
      </c>
      <c r="D2155" s="0" t="n">
        <v>1.187105</v>
      </c>
      <c r="E2155" s="0" t="n">
        <v>-0.9351392</v>
      </c>
      <c r="F2155" s="0" t="n">
        <v>0.2134485</v>
      </c>
      <c r="G2155" s="0" t="n">
        <v>0.4174907</v>
      </c>
    </row>
    <row r="2156" customFormat="false" ht="12.75" hidden="false" customHeight="false" outlineLevel="0" collapsed="false">
      <c r="A2156" s="0" t="n">
        <v>1138032000</v>
      </c>
      <c r="B2156" s="1" t="n">
        <v>38740.4583333333</v>
      </c>
      <c r="C2156" s="0" t="n">
        <v>0.4077958</v>
      </c>
      <c r="D2156" s="0" t="n">
        <v>1.1637</v>
      </c>
      <c r="E2156" s="0" t="n">
        <v>-0.9866243</v>
      </c>
      <c r="F2156" s="0" t="n">
        <v>0.1992606</v>
      </c>
      <c r="G2156" s="0" t="n">
        <v>0.443349</v>
      </c>
    </row>
    <row r="2157" customFormat="false" ht="12.75" hidden="false" customHeight="false" outlineLevel="0" collapsed="false">
      <c r="A2157" s="0" t="n">
        <v>1138032900</v>
      </c>
      <c r="B2157" s="1" t="n">
        <v>38740.46875</v>
      </c>
      <c r="C2157" s="0" t="n">
        <v>0.3796454</v>
      </c>
      <c r="D2157" s="0" t="n">
        <v>1.141807</v>
      </c>
      <c r="E2157" s="0" t="n">
        <v>-1.029272</v>
      </c>
      <c r="F2157" s="0" t="n">
        <v>0.1799508</v>
      </c>
      <c r="G2157" s="0" t="n">
        <v>0.4384467</v>
      </c>
    </row>
    <row r="2158" customFormat="false" ht="12.75" hidden="false" customHeight="false" outlineLevel="0" collapsed="false">
      <c r="A2158" s="0" t="n">
        <v>1138033800</v>
      </c>
      <c r="B2158" s="1" t="n">
        <v>38740.4791666667</v>
      </c>
      <c r="C2158" s="0" t="n">
        <v>0.3598998</v>
      </c>
      <c r="D2158" s="0" t="n">
        <v>1.122076</v>
      </c>
      <c r="E2158" s="0" t="n">
        <v>-1.07188</v>
      </c>
      <c r="F2158" s="0" t="n">
        <v>0.1580417</v>
      </c>
      <c r="G2158" s="0" t="n">
        <v>0.4242308</v>
      </c>
    </row>
    <row r="2159" customFormat="false" ht="12.75" hidden="false" customHeight="false" outlineLevel="0" collapsed="false">
      <c r="A2159" s="0" t="n">
        <v>1138034700</v>
      </c>
      <c r="B2159" s="1" t="n">
        <v>38740.4895833333</v>
      </c>
      <c r="C2159" s="0" t="n">
        <v>0.3283222</v>
      </c>
      <c r="D2159" s="0" t="n">
        <v>1.099473</v>
      </c>
      <c r="E2159" s="0" t="n">
        <v>-1.09674</v>
      </c>
      <c r="F2159" s="0" t="n">
        <v>0.1588216</v>
      </c>
      <c r="G2159" s="0" t="n">
        <v>0.4274262</v>
      </c>
    </row>
    <row r="2160" customFormat="false" ht="12.75" hidden="false" customHeight="false" outlineLevel="0" collapsed="false">
      <c r="A2160" s="0" t="n">
        <v>1138035600</v>
      </c>
      <c r="B2160" s="1" t="n">
        <v>38740.5</v>
      </c>
      <c r="C2160" s="0" t="n">
        <v>0.284814</v>
      </c>
      <c r="D2160" s="0" t="n">
        <v>1.078062</v>
      </c>
      <c r="E2160" s="0" t="n">
        <v>-1.134509</v>
      </c>
      <c r="F2160" s="2" t="n">
        <v>0.1545772</v>
      </c>
      <c r="G2160" s="0" t="n">
        <v>0.4430338</v>
      </c>
    </row>
    <row r="2161" customFormat="false" ht="12.75" hidden="false" customHeight="false" outlineLevel="0" collapsed="false">
      <c r="A2161" s="0" t="n">
        <v>1138036500</v>
      </c>
      <c r="B2161" s="1" t="n">
        <v>38740.5104166667</v>
      </c>
      <c r="C2161" s="0" t="n">
        <v>0.2459987</v>
      </c>
      <c r="D2161" s="0" t="n">
        <v>1.057446</v>
      </c>
      <c r="E2161" s="0" t="n">
        <v>-1.180812</v>
      </c>
      <c r="F2161" s="0" t="n">
        <v>0.1395334</v>
      </c>
      <c r="G2161" s="0" t="n">
        <v>0.4515156</v>
      </c>
    </row>
    <row r="2162" customFormat="false" ht="12.75" hidden="false" customHeight="false" outlineLevel="0" collapsed="false">
      <c r="A2162" s="0" t="n">
        <v>1138037400</v>
      </c>
      <c r="B2162" s="1" t="n">
        <v>38740.5208333333</v>
      </c>
      <c r="C2162" s="0" t="n">
        <v>0.218155</v>
      </c>
      <c r="D2162" s="0" t="n">
        <v>1.038557</v>
      </c>
      <c r="E2162" s="0" t="n">
        <v>-1.221394</v>
      </c>
      <c r="F2162" s="0" t="n">
        <v>0.1264329</v>
      </c>
      <c r="G2162" s="0" t="n">
        <v>0.4497022</v>
      </c>
    </row>
    <row r="2163" customFormat="false" ht="12.75" hidden="false" customHeight="false" outlineLevel="0" collapsed="false">
      <c r="A2163" s="0" t="n">
        <v>1138038300</v>
      </c>
      <c r="B2163" s="1" t="n">
        <v>38740.53125</v>
      </c>
      <c r="C2163" s="0" t="n">
        <v>0.184767</v>
      </c>
      <c r="D2163" s="0" t="n">
        <v>1.019216</v>
      </c>
      <c r="E2163" s="0" t="n">
        <v>-1.261692</v>
      </c>
      <c r="F2163" s="0" t="n">
        <v>0.1159836</v>
      </c>
      <c r="G2163" s="0" t="n">
        <v>0.4536918</v>
      </c>
    </row>
    <row r="2164" customFormat="false" ht="12.75" hidden="false" customHeight="false" outlineLevel="0" collapsed="false">
      <c r="A2164" s="0" t="n">
        <v>1138039200</v>
      </c>
      <c r="B2164" s="1" t="n">
        <v>38740.5416666667</v>
      </c>
      <c r="C2164" s="0" t="n">
        <v>0.1580317</v>
      </c>
      <c r="D2164" s="0" t="n">
        <v>0.9999503</v>
      </c>
      <c r="E2164" s="0" t="n">
        <v>-1.293447</v>
      </c>
      <c r="F2164" s="0" t="n">
        <v>0.1114742</v>
      </c>
      <c r="G2164" s="0" t="n">
        <v>0.453109</v>
      </c>
    </row>
    <row r="2165" customFormat="false" ht="12.75" hidden="false" customHeight="false" outlineLevel="0" collapsed="false">
      <c r="A2165" s="0" t="n">
        <v>1138040100</v>
      </c>
      <c r="B2165" s="1" t="n">
        <v>38740.5520833333</v>
      </c>
      <c r="C2165" s="0" t="n">
        <v>0.118348</v>
      </c>
      <c r="D2165" s="0" t="n">
        <v>0.981998</v>
      </c>
      <c r="E2165" s="0" t="n">
        <v>-1.313214</v>
      </c>
      <c r="F2165" s="0" t="n">
        <v>0.1119395</v>
      </c>
      <c r="G2165" s="0" t="n">
        <v>0.467317</v>
      </c>
    </row>
    <row r="2166" customFormat="false" ht="12.75" hidden="false" customHeight="false" outlineLevel="0" collapsed="false">
      <c r="A2166" s="0" t="n">
        <v>1138041000</v>
      </c>
      <c r="B2166" s="1" t="n">
        <v>38740.5625</v>
      </c>
      <c r="C2166" s="0" t="n">
        <v>0.0788183</v>
      </c>
      <c r="D2166" s="0" t="n">
        <v>0.9709778</v>
      </c>
      <c r="E2166" s="0" t="n">
        <v>-1.347356</v>
      </c>
      <c r="F2166" s="0" t="n">
        <v>0.08890636</v>
      </c>
      <c r="G2166" s="0" t="n">
        <v>0.4785245</v>
      </c>
    </row>
    <row r="2167" customFormat="false" ht="12.75" hidden="false" customHeight="false" outlineLevel="0" collapsed="false">
      <c r="A2167" s="0" t="n">
        <v>1138041900</v>
      </c>
      <c r="B2167" s="1" t="n">
        <v>38740.5729166667</v>
      </c>
      <c r="C2167" s="0" t="n">
        <v>0.106513</v>
      </c>
      <c r="D2167" s="0" t="n">
        <v>0.9671215</v>
      </c>
      <c r="E2167" s="0" t="n">
        <v>-1.39666</v>
      </c>
      <c r="F2167" s="0" t="n">
        <v>0.01997601</v>
      </c>
      <c r="G2167" s="0" t="n">
        <v>0.4116133</v>
      </c>
    </row>
    <row r="2168" customFormat="false" ht="12.75" hidden="false" customHeight="false" outlineLevel="0" collapsed="false">
      <c r="A2168" s="0" t="n">
        <v>1138042800</v>
      </c>
      <c r="B2168" s="1" t="n">
        <v>38740.5833333333</v>
      </c>
      <c r="C2168" s="0" t="n">
        <v>0.1213901</v>
      </c>
      <c r="D2168" s="0" t="n">
        <v>0.955816</v>
      </c>
      <c r="E2168" s="0" t="n">
        <v>-1.373615</v>
      </c>
      <c r="F2168" s="0" t="n">
        <v>0.02926799</v>
      </c>
      <c r="G2168" s="0" t="n">
        <v>0.378503</v>
      </c>
    </row>
    <row r="2169" customFormat="false" ht="12.75" hidden="false" customHeight="false" outlineLevel="0" collapsed="false">
      <c r="A2169" s="0" t="n">
        <v>1138043700</v>
      </c>
      <c r="B2169" s="1" t="n">
        <v>38740.59375</v>
      </c>
      <c r="C2169" s="0" t="n">
        <v>0.1085048</v>
      </c>
      <c r="D2169" s="0" t="n">
        <v>0.944481</v>
      </c>
      <c r="E2169" s="0" t="n">
        <v>-1.38643</v>
      </c>
      <c r="F2169" s="0" t="n">
        <v>0.01596558</v>
      </c>
      <c r="G2169" s="0" t="n">
        <v>0.36849</v>
      </c>
    </row>
    <row r="2170" customFormat="false" ht="12.75" hidden="false" customHeight="false" outlineLevel="0" collapsed="false">
      <c r="A2170" s="0" t="n">
        <v>1138044600</v>
      </c>
      <c r="B2170" s="1" t="n">
        <v>38740.6041666667</v>
      </c>
      <c r="C2170" s="0" t="n">
        <v>0.1141165</v>
      </c>
      <c r="D2170" s="0" t="n">
        <v>0.9344642</v>
      </c>
      <c r="E2170" s="0" t="n">
        <v>-1.381406</v>
      </c>
      <c r="F2170" s="0" t="n">
        <v>0.01807276</v>
      </c>
      <c r="G2170" s="0" t="n">
        <v>0.352211</v>
      </c>
    </row>
    <row r="2171" customFormat="false" ht="12.75" hidden="false" customHeight="false" outlineLevel="0" collapsed="false">
      <c r="A2171" s="0" t="n">
        <v>1138045500</v>
      </c>
      <c r="B2171" s="1" t="n">
        <v>38740.6145833333</v>
      </c>
      <c r="C2171" s="0" t="n">
        <v>0.1381398</v>
      </c>
      <c r="D2171" s="0" t="n">
        <v>0.9258153</v>
      </c>
      <c r="E2171" s="0" t="n">
        <v>-1.366832</v>
      </c>
      <c r="F2171" s="0" t="n">
        <v>0.02240761</v>
      </c>
      <c r="G2171" s="0" t="n">
        <v>0.3193069</v>
      </c>
    </row>
    <row r="2172" customFormat="false" ht="12.75" hidden="false" customHeight="false" outlineLevel="0" collapsed="false">
      <c r="A2172" s="0" t="n">
        <v>1138046400</v>
      </c>
      <c r="B2172" s="1" t="n">
        <v>38740.625</v>
      </c>
      <c r="C2172" s="0" t="n">
        <v>0.1670403</v>
      </c>
      <c r="D2172" s="0" t="n">
        <v>0.9163481</v>
      </c>
      <c r="E2172" s="0" t="n">
        <v>-1.341455</v>
      </c>
      <c r="F2172" s="0" t="n">
        <v>0.03536311</v>
      </c>
      <c r="G2172" s="0" t="n">
        <v>0.2845432</v>
      </c>
    </row>
    <row r="2173" customFormat="false" ht="12.75" hidden="false" customHeight="false" outlineLevel="0" collapsed="false">
      <c r="A2173" s="0" t="n">
        <v>1138047300</v>
      </c>
      <c r="B2173" s="1" t="n">
        <v>38740.6354166667</v>
      </c>
      <c r="C2173" s="0" t="n">
        <v>0.1998639</v>
      </c>
      <c r="D2173" s="0" t="n">
        <v>0.9108707</v>
      </c>
      <c r="E2173" s="0" t="n">
        <v>-1.308867</v>
      </c>
      <c r="F2173" s="0" t="n">
        <v>0.04632563</v>
      </c>
      <c r="G2173" s="0" t="n">
        <v>0.2537804</v>
      </c>
    </row>
    <row r="2174" customFormat="false" ht="12.75" hidden="false" customHeight="false" outlineLevel="0" collapsed="false">
      <c r="A2174" s="0" t="n">
        <v>1138048200</v>
      </c>
      <c r="B2174" s="1" t="n">
        <v>38740.6458333333</v>
      </c>
      <c r="C2174" s="0" t="n">
        <v>0.2136455</v>
      </c>
      <c r="D2174" s="0" t="n">
        <v>0.9049258</v>
      </c>
      <c r="E2174" s="0" t="n">
        <v>-1.280687</v>
      </c>
      <c r="F2174" s="0" t="n">
        <v>0.06140969</v>
      </c>
      <c r="G2174" s="0" t="n">
        <v>0.2411439</v>
      </c>
    </row>
    <row r="2175" customFormat="false" ht="12.75" hidden="false" customHeight="false" outlineLevel="0" collapsed="false">
      <c r="A2175" s="0" t="n">
        <v>1138049100</v>
      </c>
      <c r="B2175" s="1" t="n">
        <v>38740.65625</v>
      </c>
      <c r="C2175" s="0" t="n">
        <v>0.2479147</v>
      </c>
      <c r="D2175" s="0" t="n">
        <v>0.9023561</v>
      </c>
      <c r="E2175" s="0" t="n">
        <v>-1.262699</v>
      </c>
      <c r="F2175" s="0" t="n">
        <v>0.06026553</v>
      </c>
      <c r="G2175" s="0" t="n">
        <v>0.208281</v>
      </c>
    </row>
    <row r="2176" customFormat="false" ht="12.75" hidden="false" customHeight="false" outlineLevel="0" collapsed="false">
      <c r="A2176" s="0" t="n">
        <v>1138050000</v>
      </c>
      <c r="B2176" s="1" t="n">
        <v>38740.6666666667</v>
      </c>
      <c r="C2176" s="0" t="n">
        <v>0.2767663</v>
      </c>
      <c r="D2176" s="0" t="n">
        <v>0.899233</v>
      </c>
      <c r="E2176" s="0" t="n">
        <v>-1.245011</v>
      </c>
      <c r="F2176" s="0" t="n">
        <v>0.05879951</v>
      </c>
      <c r="G2176" s="0" t="n">
        <v>0.1768026</v>
      </c>
    </row>
    <row r="2177" customFormat="false" ht="12.75" hidden="false" customHeight="false" outlineLevel="0" collapsed="false">
      <c r="A2177" s="0" t="n">
        <v>1138050900</v>
      </c>
      <c r="B2177" s="1" t="n">
        <v>38740.6770833333</v>
      </c>
      <c r="C2177" s="0" t="n">
        <v>0.298483</v>
      </c>
      <c r="D2177" s="0" t="n">
        <v>0.8966892</v>
      </c>
      <c r="E2177" s="0" t="n">
        <v>-1.235983</v>
      </c>
      <c r="F2177" s="0" t="n">
        <v>0.05415368</v>
      </c>
      <c r="G2177" s="0" t="n">
        <v>0.1542548</v>
      </c>
    </row>
    <row r="2178" customFormat="false" ht="12.75" hidden="false" customHeight="false" outlineLevel="0" collapsed="false">
      <c r="A2178" s="0" t="n">
        <v>1138051800</v>
      </c>
      <c r="B2178" s="1" t="n">
        <v>38740.6875</v>
      </c>
      <c r="C2178" s="0" t="n">
        <v>0.3131427</v>
      </c>
      <c r="D2178" s="0" t="n">
        <v>0.8979064</v>
      </c>
      <c r="E2178" s="0" t="n">
        <v>-1.261334</v>
      </c>
      <c r="F2178" s="0" t="n">
        <v>0.0187607</v>
      </c>
      <c r="G2178" s="0" t="n">
        <v>0.128674</v>
      </c>
    </row>
    <row r="2179" customFormat="false" ht="12.75" hidden="false" customHeight="false" outlineLevel="0" collapsed="false">
      <c r="A2179" s="0" t="n">
        <v>1138052700</v>
      </c>
      <c r="B2179" s="1" t="n">
        <v>38740.6979166667</v>
      </c>
      <c r="C2179" s="0" t="n">
        <v>0.3469026</v>
      </c>
      <c r="D2179" s="0" t="n">
        <v>0.898075</v>
      </c>
      <c r="E2179" s="0" t="n">
        <v>-1.262362</v>
      </c>
      <c r="F2179" s="0" t="n">
        <v>0.00164501</v>
      </c>
      <c r="G2179" s="0" t="n">
        <v>0.09464941</v>
      </c>
    </row>
    <row r="2180" customFormat="false" ht="12.75" hidden="false" customHeight="false" outlineLevel="0" collapsed="false">
      <c r="A2180" s="0" t="n">
        <v>1138053600</v>
      </c>
      <c r="B2180" s="1" t="n">
        <v>38740.7083333333</v>
      </c>
      <c r="C2180" s="0" t="n">
        <v>0.3794555</v>
      </c>
      <c r="D2180" s="0" t="n">
        <v>0.8991392</v>
      </c>
      <c r="E2180" s="0" t="n">
        <v>-1.272343</v>
      </c>
      <c r="F2180" s="0" t="n">
        <v>-0.02383171</v>
      </c>
      <c r="G2180" s="0" t="n">
        <v>0.05924154</v>
      </c>
    </row>
    <row r="2181" customFormat="false" ht="12.75" hidden="false" customHeight="false" outlineLevel="0" collapsed="false">
      <c r="A2181" s="0" t="n">
        <v>1138054500</v>
      </c>
      <c r="B2181" s="1" t="n">
        <v>38740.71875</v>
      </c>
      <c r="C2181" s="0" t="n">
        <v>0.402889</v>
      </c>
      <c r="D2181" s="0" t="n">
        <v>0.9020702</v>
      </c>
      <c r="E2181" s="0" t="n">
        <v>-1.268043</v>
      </c>
      <c r="F2181" s="0" t="n">
        <v>-0.04339065</v>
      </c>
      <c r="G2181" s="0" t="n">
        <v>0.03513144</v>
      </c>
    </row>
    <row r="2182" customFormat="false" ht="12.75" hidden="false" customHeight="false" outlineLevel="0" collapsed="false">
      <c r="A2182" s="0" t="n">
        <v>1138055400</v>
      </c>
      <c r="B2182" s="1" t="n">
        <v>38740.7291666667</v>
      </c>
      <c r="C2182" s="0" t="n">
        <v>0.4364695</v>
      </c>
      <c r="D2182" s="0" t="n">
        <v>0.908529</v>
      </c>
      <c r="E2182" s="0" t="n">
        <v>-1.277909</v>
      </c>
      <c r="F2182" s="0" t="n">
        <v>-0.07836047</v>
      </c>
      <c r="G2182" s="0" t="n">
        <v>7.389454E-005</v>
      </c>
    </row>
    <row r="2183" customFormat="false" ht="12.75" hidden="false" customHeight="false" outlineLevel="0" collapsed="false">
      <c r="A2183" s="0" t="n">
        <v>1138056300</v>
      </c>
      <c r="B2183" s="1" t="n">
        <v>38740.7395833333</v>
      </c>
      <c r="C2183" s="0" t="n">
        <v>0.5322104</v>
      </c>
      <c r="D2183" s="0" t="n">
        <v>0.8986776</v>
      </c>
      <c r="E2183" s="0" t="n">
        <v>-1.134353</v>
      </c>
      <c r="F2183" s="0" t="n">
        <v>0.02432293</v>
      </c>
      <c r="G2183" s="0" t="n">
        <v>-0.05175382</v>
      </c>
    </row>
    <row r="2184" customFormat="false" ht="12.75" hidden="false" customHeight="false" outlineLevel="0" collapsed="false">
      <c r="A2184" s="0" t="n">
        <v>1138057200</v>
      </c>
      <c r="B2184" s="1" t="n">
        <v>38740.75</v>
      </c>
      <c r="C2184" s="0" t="n">
        <v>0.5247377</v>
      </c>
      <c r="D2184" s="0" t="n">
        <v>0.9030515</v>
      </c>
      <c r="E2184" s="0" t="n">
        <v>-1.180666</v>
      </c>
      <c r="F2184" s="0" t="n">
        <v>-0.01402967</v>
      </c>
      <c r="G2184" s="0" t="n">
        <v>-0.04919356</v>
      </c>
    </row>
    <row r="2185" customFormat="false" ht="12.75" hidden="false" customHeight="false" outlineLevel="0" collapsed="false">
      <c r="A2185" s="0" t="n">
        <v>1138058100</v>
      </c>
      <c r="B2185" s="1" t="n">
        <v>38740.7604166667</v>
      </c>
      <c r="C2185" s="0" t="n">
        <v>0.5471878</v>
      </c>
      <c r="D2185" s="0" t="n">
        <v>0.9146744</v>
      </c>
      <c r="E2185" s="0" t="n">
        <v>-1.231265</v>
      </c>
      <c r="F2185" s="0" t="n">
        <v>-0.07692287</v>
      </c>
      <c r="G2185" s="0" t="n">
        <v>-0.0728248</v>
      </c>
    </row>
    <row r="2186" customFormat="false" ht="12.75" hidden="false" customHeight="false" outlineLevel="0" collapsed="false">
      <c r="A2186" s="0" t="n">
        <v>1138059000</v>
      </c>
      <c r="B2186" s="1" t="n">
        <v>38740.7708333333</v>
      </c>
      <c r="C2186" s="0" t="n">
        <v>0.5813524</v>
      </c>
      <c r="D2186" s="0" t="n">
        <v>0.927487</v>
      </c>
      <c r="E2186" s="0" t="n">
        <v>-1.273716</v>
      </c>
      <c r="F2186" s="0" t="n">
        <v>-0.1337784</v>
      </c>
      <c r="G2186" s="0" t="n">
        <v>-0.1024679</v>
      </c>
    </row>
    <row r="2187" customFormat="false" ht="12.75" hidden="false" customHeight="false" outlineLevel="0" collapsed="false">
      <c r="A2187" s="0" t="n">
        <v>1138059900</v>
      </c>
      <c r="B2187" s="1" t="n">
        <v>38740.78125</v>
      </c>
      <c r="C2187" s="0" t="n">
        <v>0.599709</v>
      </c>
      <c r="D2187" s="0" t="n">
        <v>0.9406759</v>
      </c>
      <c r="E2187" s="0" t="n">
        <v>-1.325971</v>
      </c>
      <c r="F2187" s="0" t="n">
        <v>-0.1932525</v>
      </c>
      <c r="G2187" s="0" t="n">
        <v>-0.118904</v>
      </c>
    </row>
    <row r="2188" customFormat="false" ht="12.75" hidden="false" customHeight="false" outlineLevel="0" collapsed="false">
      <c r="A2188" s="0" t="n">
        <v>1138060800</v>
      </c>
      <c r="B2188" s="1" t="n">
        <v>38740.7916666667</v>
      </c>
      <c r="C2188" s="0" t="n">
        <v>0.6060537</v>
      </c>
      <c r="D2188" s="0" t="n">
        <v>0.9517204</v>
      </c>
      <c r="E2188" s="0" t="n">
        <v>-1.367151</v>
      </c>
      <c r="F2188" s="0" t="n">
        <v>-0.2365893</v>
      </c>
      <c r="G2188" s="0" t="n">
        <v>-0.1197009</v>
      </c>
    </row>
    <row r="2189" customFormat="false" ht="12.75" hidden="false" customHeight="false" outlineLevel="0" collapsed="false">
      <c r="A2189" s="0" t="n">
        <v>1138061700</v>
      </c>
      <c r="B2189" s="1" t="n">
        <v>38740.8020833333</v>
      </c>
      <c r="C2189" s="0" t="n">
        <v>0.6776408</v>
      </c>
      <c r="D2189" s="0" t="n">
        <v>0.9441294</v>
      </c>
      <c r="E2189" s="0" t="n">
        <v>-1.215688</v>
      </c>
      <c r="F2189" s="0" t="n">
        <v>-0.1228286</v>
      </c>
      <c r="G2189" s="0" t="n">
        <v>-0.1385866</v>
      </c>
    </row>
    <row r="2190" customFormat="false" ht="12.75" hidden="false" customHeight="false" outlineLevel="0" collapsed="false">
      <c r="A2190" s="0" t="n">
        <v>1138062600</v>
      </c>
      <c r="B2190" s="1" t="n">
        <v>38740.8125</v>
      </c>
      <c r="C2190" s="0" t="n">
        <v>0.6600124</v>
      </c>
      <c r="D2190" s="0" t="n">
        <v>0.9523219</v>
      </c>
      <c r="E2190" s="0" t="n">
        <v>-1.275309</v>
      </c>
      <c r="F2190" s="0" t="n">
        <v>-0.1828262</v>
      </c>
      <c r="G2190" s="0" t="n">
        <v>-0.1313211</v>
      </c>
    </row>
    <row r="2191" customFormat="false" ht="12.75" hidden="false" customHeight="false" outlineLevel="0" collapsed="false">
      <c r="A2191" s="0" t="n">
        <v>1138063500</v>
      </c>
      <c r="B2191" s="1" t="n">
        <v>38740.8229166667</v>
      </c>
      <c r="C2191" s="0" t="n">
        <v>0.7133372</v>
      </c>
      <c r="D2191" s="0" t="n">
        <v>0.9445729</v>
      </c>
      <c r="E2191" s="0" t="n">
        <v>-1.147346</v>
      </c>
      <c r="F2191" s="0" t="n">
        <v>-0.08988951</v>
      </c>
      <c r="G2191" s="0" t="n">
        <v>-0.1460609</v>
      </c>
    </row>
    <row r="2192" customFormat="false" ht="12.75" hidden="false" customHeight="false" outlineLevel="0" collapsed="false">
      <c r="A2192" s="0" t="n">
        <v>1138064400</v>
      </c>
      <c r="B2192" s="1" t="n">
        <v>38740.8333333333</v>
      </c>
      <c r="C2192" s="0" t="n">
        <v>0.7791646</v>
      </c>
      <c r="D2192" s="0" t="n">
        <v>0.9309679</v>
      </c>
      <c r="E2192" s="0" t="n">
        <v>-1.002864</v>
      </c>
      <c r="F2192" s="0" t="n">
        <v>0.02120543</v>
      </c>
      <c r="G2192" s="0" t="n">
        <v>-0.1745566</v>
      </c>
    </row>
    <row r="2193" customFormat="false" ht="12.75" hidden="false" customHeight="false" outlineLevel="0" collapsed="false">
      <c r="A2193" s="0" t="n">
        <v>1138065300</v>
      </c>
      <c r="B2193" s="1" t="n">
        <v>38740.84375</v>
      </c>
      <c r="C2193" s="0" t="n">
        <v>0.7589006</v>
      </c>
      <c r="D2193" s="0" t="n">
        <v>0.9351062</v>
      </c>
      <c r="E2193" s="0" t="n">
        <v>-1.065123</v>
      </c>
      <c r="F2193" s="0" t="n">
        <v>-0.02811875</v>
      </c>
      <c r="G2193" s="0" t="n">
        <v>-0.1630473</v>
      </c>
    </row>
    <row r="2194" customFormat="false" ht="12.75" hidden="false" customHeight="false" outlineLevel="0" collapsed="false">
      <c r="A2194" s="0" t="n">
        <v>1138066200</v>
      </c>
      <c r="B2194" s="1" t="n">
        <v>38740.8541666667</v>
      </c>
      <c r="C2194" s="0" t="n">
        <v>0.8323706</v>
      </c>
      <c r="D2194" s="0" t="n">
        <v>0.9290964</v>
      </c>
      <c r="E2194" s="0" t="n">
        <v>-0.9580658</v>
      </c>
      <c r="F2194" s="0" t="n">
        <v>0.04888739</v>
      </c>
      <c r="G2194" s="0" t="n">
        <v>-0.2032779</v>
      </c>
    </row>
    <row r="2195" customFormat="false" ht="12.75" hidden="false" customHeight="false" outlineLevel="0" collapsed="false">
      <c r="A2195" s="0" t="n">
        <v>1138067100</v>
      </c>
      <c r="B2195" s="1" t="n">
        <v>38740.8645833333</v>
      </c>
      <c r="C2195" s="0" t="n">
        <v>0.9066065</v>
      </c>
      <c r="D2195" s="0" t="n">
        <v>0.9241344</v>
      </c>
      <c r="E2195" s="0" t="n">
        <v>-0.8354504</v>
      </c>
      <c r="F2195" s="0" t="n">
        <v>0.1449551</v>
      </c>
      <c r="G2195" s="0" t="n">
        <v>-0.236712</v>
      </c>
    </row>
    <row r="2196" customFormat="false" ht="12.75" hidden="false" customHeight="false" outlineLevel="0" collapsed="false">
      <c r="A2196" s="0" t="n">
        <v>1138068000</v>
      </c>
      <c r="B2196" s="1" t="n">
        <v>38740.875</v>
      </c>
      <c r="C2196" s="0" t="n">
        <v>0.9665208</v>
      </c>
      <c r="D2196" s="0" t="n">
        <v>0.9199169</v>
      </c>
      <c r="E2196" s="0" t="n">
        <v>-0.7264867</v>
      </c>
      <c r="F2196" s="0" t="n">
        <v>0.2316014</v>
      </c>
      <c r="G2196" s="0" t="n">
        <v>-0.2637172</v>
      </c>
    </row>
    <row r="2197" customFormat="false" ht="12.75" hidden="false" customHeight="false" outlineLevel="0" collapsed="false">
      <c r="A2197" s="0" t="n">
        <v>1138068900</v>
      </c>
      <c r="B2197" s="1" t="n">
        <v>38740.8854166667</v>
      </c>
      <c r="C2197" s="0" t="n">
        <v>1.044026</v>
      </c>
      <c r="D2197" s="0" t="n">
        <v>0.915477</v>
      </c>
      <c r="E2197" s="0" t="n">
        <v>-0.5955928</v>
      </c>
      <c r="F2197" s="0" t="n">
        <v>0.3374702</v>
      </c>
      <c r="G2197" s="0" t="n">
        <v>-0.2944162</v>
      </c>
    </row>
    <row r="2198" customFormat="false" ht="12.75" hidden="false" customHeight="false" outlineLevel="0" collapsed="false">
      <c r="A2198" s="0" t="n">
        <v>1138069800</v>
      </c>
      <c r="B2198" s="1" t="n">
        <v>38740.8958333333</v>
      </c>
      <c r="C2198" s="0" t="n">
        <v>1.026852</v>
      </c>
      <c r="D2198" s="0" t="n">
        <v>0.9180822</v>
      </c>
      <c r="E2198" s="0" t="n">
        <v>-0.6471909</v>
      </c>
      <c r="F2198" s="0" t="n">
        <v>0.3118077</v>
      </c>
      <c r="G2198" s="0" t="n">
        <v>-0.282198</v>
      </c>
    </row>
    <row r="2199" customFormat="false" ht="12.75" hidden="false" customHeight="false" outlineLevel="0" collapsed="false">
      <c r="A2199" s="0" t="n">
        <v>1138070700</v>
      </c>
      <c r="B2199" s="1" t="n">
        <v>38740.90625</v>
      </c>
      <c r="C2199" s="0" t="n">
        <v>1.002468</v>
      </c>
      <c r="D2199" s="0" t="n">
        <v>0.9195458</v>
      </c>
      <c r="E2199" s="0" t="n">
        <v>-0.6904119</v>
      </c>
      <c r="F2199" s="0" t="n">
        <v>0.2955209</v>
      </c>
      <c r="G2199" s="0" t="n">
        <v>-0.2644183</v>
      </c>
    </row>
    <row r="2200" customFormat="false" ht="12.75" hidden="false" customHeight="false" outlineLevel="0" collapsed="false">
      <c r="A2200" s="0" t="n">
        <v>1138071600</v>
      </c>
      <c r="B2200" s="1" t="n">
        <v>38740.9166666667</v>
      </c>
      <c r="C2200" s="0" t="n">
        <v>0.9963086</v>
      </c>
      <c r="D2200" s="0" t="n">
        <v>0.9261559</v>
      </c>
      <c r="E2200" s="0" t="n">
        <v>-0.690256</v>
      </c>
      <c r="F2200" s="0" t="n">
        <v>0.3028292</v>
      </c>
      <c r="G2200" s="0" t="n">
        <v>-0.2610882</v>
      </c>
    </row>
    <row r="2201" customFormat="false" ht="12.75" hidden="false" customHeight="false" outlineLevel="0" collapsed="false">
      <c r="A2201" s="0" t="n">
        <v>1138072500</v>
      </c>
      <c r="B2201" s="1" t="n">
        <v>38740.9270833333</v>
      </c>
      <c r="C2201" s="0" t="n">
        <v>0.9710163</v>
      </c>
      <c r="D2201" s="0" t="n">
        <v>0.9279572</v>
      </c>
      <c r="E2201" s="0" t="n">
        <v>-0.7027329</v>
      </c>
      <c r="F2201" s="0" t="n">
        <v>0.3005689</v>
      </c>
      <c r="G2201" s="0" t="n">
        <v>-0.2438762</v>
      </c>
    </row>
    <row r="2202" customFormat="false" ht="12.75" hidden="false" customHeight="false" outlineLevel="0" collapsed="false">
      <c r="A2202" s="0" t="n">
        <v>1138073400</v>
      </c>
      <c r="B2202" s="1" t="n">
        <v>38740.9375</v>
      </c>
      <c r="C2202" s="0" t="n">
        <v>0.9618073</v>
      </c>
      <c r="D2202" s="0" t="n">
        <v>0.9262607</v>
      </c>
      <c r="E2202" s="0" t="n">
        <v>-0.7021891</v>
      </c>
      <c r="F2202" s="0" t="n">
        <v>0.3147665</v>
      </c>
      <c r="G2202" s="0" t="n">
        <v>-0.241681</v>
      </c>
    </row>
    <row r="2203" customFormat="false" ht="12.75" hidden="false" customHeight="false" outlineLevel="0" collapsed="false">
      <c r="A2203" s="0" t="n">
        <v>1138074300</v>
      </c>
      <c r="B2203" s="1" t="n">
        <v>38740.9479166667</v>
      </c>
      <c r="C2203" s="0" t="n">
        <v>1.011248</v>
      </c>
      <c r="D2203" s="0" t="n">
        <v>0.9192122</v>
      </c>
      <c r="E2203" s="0" t="n">
        <v>-0.5910187</v>
      </c>
      <c r="F2203" s="0" t="n">
        <v>0.4127932</v>
      </c>
      <c r="G2203" s="0" t="n">
        <v>-0.2727101</v>
      </c>
    </row>
    <row r="2204" customFormat="false" ht="12.75" hidden="false" customHeight="false" outlineLevel="0" collapsed="false">
      <c r="A2204" s="0" t="n">
        <v>1138075200</v>
      </c>
      <c r="B2204" s="1" t="n">
        <v>38740.9583333333</v>
      </c>
      <c r="C2204" s="0" t="n">
        <v>1.0909</v>
      </c>
      <c r="D2204" s="0" t="n">
        <v>0.9100798</v>
      </c>
      <c r="E2204" s="0" t="n">
        <v>-0.412408</v>
      </c>
      <c r="F2204" s="0" t="n">
        <v>0.5666782</v>
      </c>
      <c r="G2204" s="0" t="n">
        <v>-0.3164158</v>
      </c>
    </row>
    <row r="2205" customFormat="false" ht="12.75" hidden="false" customHeight="false" outlineLevel="0" collapsed="false">
      <c r="A2205" s="0" t="n">
        <v>1138076100</v>
      </c>
      <c r="B2205" s="1" t="n">
        <v>38740.96875</v>
      </c>
      <c r="C2205" s="0" t="n">
        <v>1.186332</v>
      </c>
      <c r="D2205" s="0" t="n">
        <v>0.901195</v>
      </c>
      <c r="E2205" s="0" t="n">
        <v>-0.2342097</v>
      </c>
      <c r="F2205" s="0" t="n">
        <v>0.7194629</v>
      </c>
      <c r="G2205" s="0" t="n">
        <v>-0.3635145</v>
      </c>
    </row>
    <row r="2206" customFormat="false" ht="12.75" hidden="false" customHeight="false" outlineLevel="0" collapsed="false">
      <c r="A2206" s="0" t="n">
        <v>1138077000</v>
      </c>
      <c r="B2206" s="1" t="n">
        <v>38740.9791666667</v>
      </c>
      <c r="C2206" s="0" t="n">
        <v>1.123546</v>
      </c>
      <c r="D2206" s="0" t="n">
        <v>0.9253814</v>
      </c>
      <c r="E2206" s="0" t="n">
        <v>-0.4364098</v>
      </c>
      <c r="F2206" s="0" t="n">
        <v>0.5671212</v>
      </c>
      <c r="G2206" s="0" t="n">
        <v>-0.3563051</v>
      </c>
    </row>
    <row r="2207" customFormat="false" ht="12.75" hidden="false" customHeight="false" outlineLevel="0" collapsed="false">
      <c r="A2207" s="0" t="n">
        <v>1138077900</v>
      </c>
      <c r="B2207" s="1" t="n">
        <v>38740.9895833333</v>
      </c>
      <c r="C2207" s="0" t="n">
        <v>1.168681</v>
      </c>
      <c r="D2207" s="0" t="n">
        <v>0.9403585</v>
      </c>
      <c r="E2207" s="0" t="n">
        <v>-0.4058851</v>
      </c>
      <c r="F2207" s="0" t="n">
        <v>0.5964466</v>
      </c>
      <c r="G2207" s="0" t="n">
        <v>-0.3835708</v>
      </c>
    </row>
    <row r="2208" customFormat="false" ht="12.75" hidden="false" customHeight="false" outlineLevel="0" collapsed="false">
      <c r="A2208" s="0" t="n">
        <v>1138078800</v>
      </c>
      <c r="B2208" s="1" t="n">
        <v>38741</v>
      </c>
      <c r="C2208" s="0" t="n">
        <v>1.196542</v>
      </c>
      <c r="D2208" s="0" t="n">
        <v>0.9546258</v>
      </c>
      <c r="E2208" s="0" t="n">
        <v>-0.4230623</v>
      </c>
      <c r="F2208" s="0" t="n">
        <v>0.5977085</v>
      </c>
      <c r="G2208" s="0" t="n">
        <v>-0.4045062</v>
      </c>
    </row>
    <row r="2209" customFormat="false" ht="12.75" hidden="false" customHeight="false" outlineLevel="0" collapsed="false">
      <c r="A2209" s="0" t="n">
        <v>1138079700</v>
      </c>
      <c r="B2209" s="1" t="n">
        <v>38741.0104166667</v>
      </c>
      <c r="C2209" s="0" t="n">
        <v>1.201421</v>
      </c>
      <c r="D2209" s="0" t="n">
        <v>0.9744132</v>
      </c>
      <c r="E2209" s="0" t="n">
        <v>-0.4410774</v>
      </c>
      <c r="F2209" s="0" t="n">
        <v>0.6044981</v>
      </c>
      <c r="G2209" s="0" t="n">
        <v>-0.3930353</v>
      </c>
    </row>
    <row r="2210" customFormat="false" ht="12.75" hidden="false" customHeight="false" outlineLevel="0" collapsed="false">
      <c r="A2210" s="0" t="n">
        <v>1138080600</v>
      </c>
      <c r="B2210" s="1" t="n">
        <v>38741.0208333333</v>
      </c>
      <c r="C2210" s="0" t="n">
        <v>1.291782</v>
      </c>
      <c r="D2210" s="0" t="n">
        <v>0.9832514</v>
      </c>
      <c r="E2210" s="0" t="n">
        <v>-0.3020359</v>
      </c>
      <c r="F2210" s="0" t="n">
        <v>0.7280324</v>
      </c>
      <c r="G2210" s="0" t="n">
        <v>-0.4277361</v>
      </c>
    </row>
    <row r="2211" customFormat="false" ht="12.75" hidden="false" customHeight="false" outlineLevel="0" collapsed="false">
      <c r="A2211" s="0" t="n">
        <v>1138081500</v>
      </c>
      <c r="B2211" s="1" t="n">
        <v>38741.03125</v>
      </c>
      <c r="C2211" s="0" t="n">
        <v>1.293095</v>
      </c>
      <c r="D2211" s="0" t="n">
        <v>1.004059</v>
      </c>
      <c r="E2211" s="0" t="n">
        <v>-0.3287221</v>
      </c>
      <c r="F2211" s="0" t="n">
        <v>0.7257261</v>
      </c>
      <c r="G2211" s="0" t="n">
        <v>-0.4194664</v>
      </c>
    </row>
    <row r="2212" customFormat="false" ht="12.75" hidden="false" customHeight="false" outlineLevel="0" collapsed="false">
      <c r="A2212" s="0" t="n">
        <v>1138082400</v>
      </c>
      <c r="B2212" s="1" t="n">
        <v>38741.0416666667</v>
      </c>
      <c r="C2212" s="0" t="n">
        <v>1.322717</v>
      </c>
      <c r="D2212" s="0" t="n">
        <v>1.015369</v>
      </c>
      <c r="E2212" s="0" t="n">
        <v>-0.2879997</v>
      </c>
      <c r="F2212" s="0" t="n">
        <v>0.7732031</v>
      </c>
      <c r="G2212" s="0" t="n">
        <v>-0.4229675</v>
      </c>
    </row>
    <row r="2213" customFormat="false" ht="12.75" hidden="false" customHeight="false" outlineLevel="0" collapsed="false">
      <c r="A2213" s="0" t="n">
        <v>1138083300</v>
      </c>
      <c r="B2213" s="1" t="n">
        <v>38741.0520833333</v>
      </c>
      <c r="C2213" s="0" t="n">
        <v>1.34758</v>
      </c>
      <c r="D2213" s="0" t="n">
        <v>1.029467</v>
      </c>
      <c r="E2213" s="0" t="n">
        <v>-0.2574653</v>
      </c>
      <c r="F2213" s="0" t="n">
        <v>0.8139066</v>
      </c>
      <c r="G2213" s="0" t="n">
        <v>-0.425427</v>
      </c>
    </row>
    <row r="2214" customFormat="false" ht="12.75" hidden="false" customHeight="false" outlineLevel="0" collapsed="false">
      <c r="A2214" s="0" t="n">
        <v>1138084200</v>
      </c>
      <c r="B2214" s="1" t="n">
        <v>38741.0625</v>
      </c>
      <c r="C2214" s="0" t="n">
        <v>1.354825</v>
      </c>
      <c r="D2214" s="0" t="n">
        <v>1.04866</v>
      </c>
      <c r="E2214" s="0" t="n">
        <v>-0.2608589</v>
      </c>
      <c r="F2214" s="0" t="n">
        <v>0.8257553</v>
      </c>
      <c r="G2214" s="0" t="n">
        <v>-0.4292215</v>
      </c>
    </row>
    <row r="2215" customFormat="false" ht="12.75" hidden="false" customHeight="false" outlineLevel="0" collapsed="false">
      <c r="A2215" s="0" t="n">
        <v>1138085100</v>
      </c>
      <c r="B2215" s="1" t="n">
        <v>38741.0729166667</v>
      </c>
      <c r="C2215" s="0" t="n">
        <v>1.42838</v>
      </c>
      <c r="D2215" s="0" t="n">
        <v>1.063753</v>
      </c>
      <c r="E2215" s="0" t="n">
        <v>-0.1473158</v>
      </c>
      <c r="F2215" s="0" t="n">
        <v>0.929736</v>
      </c>
      <c r="G2215" s="0" t="n">
        <v>-0.464496</v>
      </c>
    </row>
    <row r="2216" customFormat="false" ht="12.75" hidden="false" customHeight="false" outlineLevel="0" collapsed="false">
      <c r="A2216" s="0" t="n">
        <v>1138086000</v>
      </c>
      <c r="B2216" s="1" t="n">
        <v>38741.0833333333</v>
      </c>
      <c r="C2216" s="0" t="n">
        <v>1.520563</v>
      </c>
      <c r="D2216" s="0" t="n">
        <v>1.076385</v>
      </c>
      <c r="E2216" s="0" t="n">
        <v>-0.01076325</v>
      </c>
      <c r="F2216" s="0" t="n">
        <v>1.049928</v>
      </c>
      <c r="G2216" s="0" t="n">
        <v>-0.5074541</v>
      </c>
    </row>
    <row r="2217" customFormat="false" ht="12.75" hidden="false" customHeight="false" outlineLevel="0" collapsed="false">
      <c r="A2217" s="0" t="n">
        <v>1138086900</v>
      </c>
      <c r="B2217" s="1" t="n">
        <v>38741.09375</v>
      </c>
      <c r="C2217" s="0" t="n">
        <v>1.51229</v>
      </c>
      <c r="D2217" s="0" t="n">
        <v>1.103427</v>
      </c>
      <c r="E2217" s="0" t="n">
        <v>-0.1082271</v>
      </c>
      <c r="F2217" s="0" t="n">
        <v>0.9832399</v>
      </c>
      <c r="G2217" s="0" t="n">
        <v>-0.5055239</v>
      </c>
    </row>
    <row r="2218" customFormat="false" ht="12.75" hidden="false" customHeight="false" outlineLevel="0" collapsed="false">
      <c r="A2218" s="0" t="n">
        <v>1138087800</v>
      </c>
      <c r="B2218" s="1" t="n">
        <v>38741.1041666667</v>
      </c>
      <c r="C2218" s="0" t="n">
        <v>1.599814</v>
      </c>
      <c r="D2218" s="0" t="n">
        <v>1.122026</v>
      </c>
      <c r="E2218" s="0" t="n">
        <v>-0.01053843</v>
      </c>
      <c r="F2218" s="0" t="n">
        <v>1.074896</v>
      </c>
      <c r="G2218" s="0" t="n">
        <v>-0.5434005</v>
      </c>
    </row>
    <row r="2219" customFormat="false" ht="12.75" hidden="false" customHeight="false" outlineLevel="0" collapsed="false">
      <c r="A2219" s="0" t="n">
        <v>1138088700</v>
      </c>
      <c r="B2219" s="1" t="n">
        <v>38741.1145833333</v>
      </c>
      <c r="C2219" s="0" t="n">
        <v>1.664595</v>
      </c>
      <c r="D2219" s="0" t="n">
        <v>1.139511</v>
      </c>
      <c r="E2219" s="0" t="n">
        <v>0.07987506</v>
      </c>
      <c r="F2219" s="0" t="n">
        <v>1.166747</v>
      </c>
      <c r="G2219" s="0" t="n">
        <v>-0.5640703</v>
      </c>
    </row>
    <row r="2220" customFormat="false" ht="12.75" hidden="false" customHeight="false" outlineLevel="0" collapsed="false">
      <c r="A2220" s="0" t="n">
        <v>1138089600</v>
      </c>
      <c r="B2220" s="1" t="n">
        <v>38741.125</v>
      </c>
      <c r="C2220" s="0" t="n">
        <v>1.668186</v>
      </c>
      <c r="D2220" s="0" t="n">
        <v>1.163192</v>
      </c>
      <c r="E2220" s="0" t="n">
        <v>0.05326023</v>
      </c>
      <c r="F2220" s="0" t="n">
        <v>1.167493</v>
      </c>
      <c r="G2220" s="0" t="n">
        <v>-0.5551113</v>
      </c>
    </row>
    <row r="2221" customFormat="false" ht="12.75" hidden="false" customHeight="false" outlineLevel="0" collapsed="false">
      <c r="A2221" s="0" t="n">
        <v>1138090500</v>
      </c>
      <c r="B2221" s="1" t="n">
        <v>38741.1354166667</v>
      </c>
      <c r="C2221" s="0" t="n">
        <v>1.654078</v>
      </c>
      <c r="D2221" s="0" t="n">
        <v>1.19043</v>
      </c>
      <c r="E2221" s="0" t="n">
        <v>-0.03165806</v>
      </c>
      <c r="F2221" s="0" t="n">
        <v>1.117041</v>
      </c>
      <c r="G2221" s="0" t="n">
        <v>-0.5443553</v>
      </c>
    </row>
    <row r="2222" customFormat="false" ht="12.75" hidden="false" customHeight="false" outlineLevel="0" collapsed="false">
      <c r="A2222" s="0" t="n">
        <v>1138091400</v>
      </c>
      <c r="B2222" s="1" t="n">
        <v>38741.1458333333</v>
      </c>
      <c r="C2222" s="0" t="n">
        <v>1.622964</v>
      </c>
      <c r="D2222" s="0" t="n">
        <v>1.21862</v>
      </c>
      <c r="E2222" s="0" t="n">
        <v>-0.1186996</v>
      </c>
      <c r="F2222" s="0" t="n">
        <v>1.066345</v>
      </c>
      <c r="G2222" s="0" t="n">
        <v>-0.5301257</v>
      </c>
    </row>
    <row r="2223" customFormat="false" ht="12.75" hidden="false" customHeight="false" outlineLevel="0" collapsed="false">
      <c r="A2223" s="0" t="n">
        <v>1138092300</v>
      </c>
      <c r="B2223" s="1" t="n">
        <v>38741.15625</v>
      </c>
      <c r="C2223" s="0" t="n">
        <v>1.678291</v>
      </c>
      <c r="D2223" s="0" t="n">
        <v>1.228703</v>
      </c>
      <c r="E2223" s="0" t="n">
        <v>-0.02375362</v>
      </c>
      <c r="F2223" s="0" t="n">
        <v>1.170893</v>
      </c>
      <c r="G2223" s="0" t="n">
        <v>-0.5491023</v>
      </c>
    </row>
    <row r="2224" customFormat="false" ht="12.75" hidden="false" customHeight="false" outlineLevel="0" collapsed="false">
      <c r="A2224" s="0" t="n">
        <v>1138093200</v>
      </c>
      <c r="B2224" s="1" t="n">
        <v>38741.1666666667</v>
      </c>
      <c r="C2224" s="0" t="n">
        <v>1.716012</v>
      </c>
      <c r="D2224" s="0" t="n">
        <v>1.23361</v>
      </c>
      <c r="E2224" s="0" t="n">
        <v>0.03305891</v>
      </c>
      <c r="F2224" s="0" t="n">
        <v>1.250381</v>
      </c>
      <c r="G2224" s="0" t="n">
        <v>-0.5655112</v>
      </c>
    </row>
    <row r="2225" customFormat="false" ht="12.75" hidden="false" customHeight="false" outlineLevel="0" collapsed="false">
      <c r="A2225" s="0" t="n">
        <v>1138094100</v>
      </c>
      <c r="B2225" s="1" t="n">
        <v>38741.1770833333</v>
      </c>
      <c r="C2225" s="0" t="n">
        <v>1.688884</v>
      </c>
      <c r="D2225" s="0" t="n">
        <v>1.260031</v>
      </c>
      <c r="E2225" s="0" t="n">
        <v>-0.05815776</v>
      </c>
      <c r="F2225" s="0" t="n">
        <v>1.192223</v>
      </c>
      <c r="G2225" s="0" t="n">
        <v>-0.5555214</v>
      </c>
    </row>
    <row r="2226" customFormat="false" ht="12.75" hidden="false" customHeight="false" outlineLevel="0" collapsed="false">
      <c r="A2226" s="0" t="n">
        <v>1138095000</v>
      </c>
      <c r="B2226" s="1" t="n">
        <v>38741.1875</v>
      </c>
      <c r="C2226" s="0" t="n">
        <v>1.673989</v>
      </c>
      <c r="D2226" s="0" t="n">
        <v>1.285334</v>
      </c>
      <c r="E2226" s="0" t="n">
        <v>-0.1430194</v>
      </c>
      <c r="F2226" s="0" t="n">
        <v>1.129777</v>
      </c>
      <c r="G2226" s="0" t="n">
        <v>-0.5640742</v>
      </c>
    </row>
    <row r="2227" customFormat="false" ht="12.75" hidden="false" customHeight="false" outlineLevel="0" collapsed="false">
      <c r="A2227" s="0" t="n">
        <v>1138095900</v>
      </c>
      <c r="B2227" s="1" t="n">
        <v>38741.1979166667</v>
      </c>
      <c r="C2227" s="0" t="n">
        <v>1.658964</v>
      </c>
      <c r="D2227" s="0" t="n">
        <v>1.304539</v>
      </c>
      <c r="E2227" s="0" t="n">
        <v>-0.1788842</v>
      </c>
      <c r="F2227" s="0" t="n">
        <v>1.113312</v>
      </c>
      <c r="G2227" s="0" t="n">
        <v>-0.5620043</v>
      </c>
    </row>
    <row r="2228" customFormat="false" ht="12.75" hidden="false" customHeight="false" outlineLevel="0" collapsed="false">
      <c r="A2228" s="0" t="n">
        <v>1138096800</v>
      </c>
      <c r="B2228" s="1" t="n">
        <v>38741.2083333333</v>
      </c>
      <c r="C2228" s="0" t="n">
        <v>1.647217</v>
      </c>
      <c r="D2228" s="0" t="n">
        <v>1.3222</v>
      </c>
      <c r="E2228" s="0" t="n">
        <v>-0.2076651</v>
      </c>
      <c r="F2228" s="0" t="n">
        <v>1.101822</v>
      </c>
      <c r="G2228" s="0" t="n">
        <v>-0.5607979</v>
      </c>
    </row>
    <row r="2229" customFormat="false" ht="12.75" hidden="false" customHeight="false" outlineLevel="0" collapsed="false">
      <c r="A2229" s="0" t="n">
        <v>1138097700</v>
      </c>
      <c r="B2229" s="1" t="n">
        <v>38741.21875</v>
      </c>
      <c r="C2229" s="0" t="n">
        <v>1.614685</v>
      </c>
      <c r="D2229" s="0" t="n">
        <v>1.345111</v>
      </c>
      <c r="E2229" s="0" t="n">
        <v>-0.2877196</v>
      </c>
      <c r="F2229" s="0" t="n">
        <v>1.051389</v>
      </c>
      <c r="G2229" s="0" t="n">
        <v>-0.54953</v>
      </c>
    </row>
    <row r="2230" customFormat="false" ht="12.75" hidden="false" customHeight="false" outlineLevel="0" collapsed="false">
      <c r="A2230" s="0" t="n">
        <v>1138098600</v>
      </c>
      <c r="B2230" s="1" t="n">
        <v>38741.2291666667</v>
      </c>
      <c r="C2230" s="0" t="n">
        <v>1.579666</v>
      </c>
      <c r="D2230" s="0" t="n">
        <v>1.365455</v>
      </c>
      <c r="E2230" s="0" t="n">
        <v>-0.3738123</v>
      </c>
      <c r="F2230" s="0" t="n">
        <v>0.9941013</v>
      </c>
      <c r="G2230" s="0" t="n">
        <v>-0.5361551</v>
      </c>
    </row>
    <row r="2231" customFormat="false" ht="12.75" hidden="false" customHeight="false" outlineLevel="0" collapsed="false">
      <c r="A2231" s="0" t="n">
        <v>1138099500</v>
      </c>
      <c r="B2231" s="1" t="n">
        <v>38741.2395833333</v>
      </c>
      <c r="C2231" s="0" t="n">
        <v>1.554226</v>
      </c>
      <c r="D2231" s="0" t="n">
        <v>1.381209</v>
      </c>
      <c r="E2231" s="0" t="n">
        <v>-0.4392217</v>
      </c>
      <c r="F2231" s="0" t="n">
        <v>0.9512842</v>
      </c>
      <c r="G2231" s="0" t="n">
        <v>-0.5252725</v>
      </c>
    </row>
    <row r="2232" customFormat="false" ht="12.75" hidden="false" customHeight="false" outlineLevel="0" collapsed="false">
      <c r="A2232" s="0" t="n">
        <v>1138100400</v>
      </c>
      <c r="B2232" s="1" t="n">
        <v>38741.25</v>
      </c>
      <c r="C2232" s="0" t="n">
        <v>1.553885</v>
      </c>
      <c r="D2232" s="0" t="n">
        <v>1.391756</v>
      </c>
      <c r="E2232" s="0" t="n">
        <v>-0.4492216</v>
      </c>
      <c r="F2232" s="0" t="n">
        <v>0.9520093</v>
      </c>
      <c r="G2232" s="0" t="n">
        <v>-0.5235717</v>
      </c>
    </row>
    <row r="2233" customFormat="false" ht="12.75" hidden="false" customHeight="false" outlineLevel="0" collapsed="false">
      <c r="A2233" s="0" t="n">
        <v>1138101300</v>
      </c>
      <c r="B2233" s="1" t="n">
        <v>38741.2604166667</v>
      </c>
      <c r="C2233" s="0" t="n">
        <v>1.541379</v>
      </c>
      <c r="D2233" s="0" t="n">
        <v>1.404842</v>
      </c>
      <c r="E2233" s="0" t="n">
        <v>-0.4860736</v>
      </c>
      <c r="F2233" s="0" t="n">
        <v>0.931644</v>
      </c>
      <c r="G2233" s="0" t="n">
        <v>-0.5174267</v>
      </c>
    </row>
    <row r="2234" customFormat="false" ht="12.75" hidden="false" customHeight="false" outlineLevel="0" collapsed="false">
      <c r="A2234" s="0" t="n">
        <v>1138102200</v>
      </c>
      <c r="B2234" s="1" t="n">
        <v>38741.2708333333</v>
      </c>
      <c r="C2234" s="0" t="n">
        <v>1.541899</v>
      </c>
      <c r="D2234" s="0" t="n">
        <v>1.412985</v>
      </c>
      <c r="E2234" s="0" t="n">
        <v>-0.4890151</v>
      </c>
      <c r="F2234" s="0" t="n">
        <v>0.9356853</v>
      </c>
      <c r="G2234" s="0" t="n">
        <v>-0.5179984</v>
      </c>
    </row>
    <row r="2235" customFormat="false" ht="12.75" hidden="false" customHeight="false" outlineLevel="0" collapsed="false">
      <c r="A2235" s="0" t="n">
        <v>1138103100</v>
      </c>
      <c r="B2235" s="1" t="n">
        <v>38741.28125</v>
      </c>
      <c r="C2235" s="0" t="n">
        <v>1.54321</v>
      </c>
      <c r="D2235" s="0" t="n">
        <v>1.417016</v>
      </c>
      <c r="E2235" s="0" t="n">
        <v>-0.4909109</v>
      </c>
      <c r="F2235" s="0" t="n">
        <v>0.9378465</v>
      </c>
      <c r="G2235" s="0" t="n">
        <v>-0.5173264</v>
      </c>
    </row>
    <row r="2236" customFormat="false" ht="12.75" hidden="false" customHeight="false" outlineLevel="0" collapsed="false">
      <c r="A2236" s="0" t="n">
        <v>1138104000</v>
      </c>
      <c r="B2236" s="1" t="n">
        <v>38741.2916666667</v>
      </c>
      <c r="C2236" s="0" t="n">
        <v>1.53795</v>
      </c>
      <c r="D2236" s="0" t="n">
        <v>1.420762</v>
      </c>
      <c r="E2236" s="0" t="n">
        <v>-0.4948005</v>
      </c>
      <c r="F2236" s="0" t="n">
        <v>0.9408496</v>
      </c>
      <c r="G2236" s="0" t="n">
        <v>-0.5104626</v>
      </c>
    </row>
    <row r="2237" customFormat="false" ht="12.75" hidden="false" customHeight="false" outlineLevel="0" collapsed="false">
      <c r="A2237" s="0" t="n">
        <v>1138104900</v>
      </c>
      <c r="B2237" s="1" t="n">
        <v>38741.3020833333</v>
      </c>
      <c r="C2237" s="0" t="n">
        <v>1.497739</v>
      </c>
      <c r="D2237" s="0" t="n">
        <v>1.415813</v>
      </c>
      <c r="E2237" s="0" t="n">
        <v>-0.4962954</v>
      </c>
      <c r="F2237" s="0" t="n">
        <v>0.9553306</v>
      </c>
      <c r="G2237" s="0" t="n">
        <v>-0.4685534</v>
      </c>
    </row>
    <row r="2238" customFormat="false" ht="12.75" hidden="false" customHeight="false" outlineLevel="0" collapsed="false">
      <c r="A2238" s="0" t="n">
        <v>1138105800</v>
      </c>
      <c r="B2238" s="1" t="n">
        <v>38741.3125</v>
      </c>
      <c r="C2238" s="0" t="n">
        <v>1.484402</v>
      </c>
      <c r="D2238" s="0" t="n">
        <v>1.409806</v>
      </c>
      <c r="E2238" s="0" t="n">
        <v>-0.5016879</v>
      </c>
      <c r="F2238" s="0" t="n">
        <v>0.9521603</v>
      </c>
      <c r="G2238" s="0" t="n">
        <v>-0.4539703</v>
      </c>
    </row>
    <row r="2239" customFormat="false" ht="12.75" hidden="false" customHeight="false" outlineLevel="0" collapsed="false">
      <c r="A2239" s="0" t="n">
        <v>1138106700</v>
      </c>
      <c r="B2239" s="1" t="n">
        <v>38741.3229166667</v>
      </c>
      <c r="C2239" s="0" t="n">
        <v>1.475861</v>
      </c>
      <c r="D2239" s="0" t="n">
        <v>1.400402</v>
      </c>
      <c r="E2239" s="0" t="n">
        <v>-0.5097263</v>
      </c>
      <c r="F2239" s="0" t="n">
        <v>0.9417306</v>
      </c>
      <c r="G2239" s="0" t="n">
        <v>-0.4433566</v>
      </c>
    </row>
    <row r="2240" customFormat="false" ht="12.75" hidden="false" customHeight="false" outlineLevel="0" collapsed="false">
      <c r="A2240" s="0" t="n">
        <v>1138107600</v>
      </c>
      <c r="B2240" s="1" t="n">
        <v>38741.3333333333</v>
      </c>
      <c r="C2240" s="0" t="n">
        <v>1.454637</v>
      </c>
      <c r="D2240" s="0" t="n">
        <v>1.394036</v>
      </c>
      <c r="E2240" s="0" t="n">
        <v>-0.5104247</v>
      </c>
      <c r="F2240" s="0" t="n">
        <v>0.9345343</v>
      </c>
      <c r="G2240" s="0" t="n">
        <v>-0.4159126</v>
      </c>
    </row>
    <row r="2241" customFormat="false" ht="12.75" hidden="false" customHeight="false" outlineLevel="0" collapsed="false">
      <c r="A2241" s="0" t="n">
        <v>1138108500</v>
      </c>
      <c r="B2241" s="1" t="n">
        <v>38741.34375</v>
      </c>
      <c r="C2241" s="0" t="n">
        <v>1.417931</v>
      </c>
      <c r="D2241" s="0" t="n">
        <v>1.377954</v>
      </c>
      <c r="E2241" s="0" t="n">
        <v>-0.5027804</v>
      </c>
      <c r="F2241" s="0" t="n">
        <v>0.9374217</v>
      </c>
      <c r="G2241" s="0" t="n">
        <v>-0.366765</v>
      </c>
    </row>
    <row r="2242" customFormat="false" ht="12.75" hidden="false" customHeight="false" outlineLevel="0" collapsed="false">
      <c r="A2242" s="0" t="n">
        <v>1138109400</v>
      </c>
      <c r="B2242" s="1" t="n">
        <v>38741.3541666667</v>
      </c>
      <c r="C2242" s="0" t="n">
        <v>1.359011</v>
      </c>
      <c r="D2242" s="0" t="n">
        <v>1.349512</v>
      </c>
      <c r="E2242" s="0" t="n">
        <v>-0.4928221</v>
      </c>
      <c r="F2242" s="0" t="n">
        <v>0.9580788</v>
      </c>
      <c r="G2242" s="0" t="n">
        <v>-0.2932118</v>
      </c>
    </row>
    <row r="2243" customFormat="false" ht="12.75" hidden="false" customHeight="false" outlineLevel="0" collapsed="false">
      <c r="A2243" s="0" t="n">
        <v>1138110300</v>
      </c>
      <c r="B2243" s="1" t="n">
        <v>38741.3645833333</v>
      </c>
      <c r="C2243" s="0" t="n">
        <v>1.294275</v>
      </c>
      <c r="D2243" s="0" t="n">
        <v>1.314494</v>
      </c>
      <c r="E2243" s="0" t="n">
        <v>-0.4778784</v>
      </c>
      <c r="F2243" s="0" t="n">
        <v>0.9826314</v>
      </c>
      <c r="G2243" s="0" t="n">
        <v>-0.2097861</v>
      </c>
    </row>
    <row r="2244" customFormat="false" ht="12.75" hidden="false" customHeight="false" outlineLevel="0" collapsed="false">
      <c r="A2244" s="0" t="n">
        <v>1138111200</v>
      </c>
      <c r="B2244" s="1" t="n">
        <v>38741.375</v>
      </c>
      <c r="C2244" s="0" t="n">
        <v>1.238323</v>
      </c>
      <c r="D2244" s="0" t="n">
        <v>1.281347</v>
      </c>
      <c r="E2244" s="0" t="n">
        <v>-0.4646367</v>
      </c>
      <c r="F2244" s="0" t="n">
        <v>0.9956483</v>
      </c>
      <c r="G2244" s="0" t="n">
        <v>-0.1489217</v>
      </c>
    </row>
    <row r="2245" customFormat="false" ht="12.75" hidden="false" customHeight="false" outlineLevel="0" collapsed="false">
      <c r="A2245" s="0" t="n">
        <v>1138112100</v>
      </c>
      <c r="B2245" s="1" t="n">
        <v>38741.3854166667</v>
      </c>
      <c r="C2245" s="0" t="n">
        <v>1.158999</v>
      </c>
      <c r="D2245" s="0" t="n">
        <v>1.22857</v>
      </c>
      <c r="E2245" s="0" t="n">
        <v>-0.4439342</v>
      </c>
      <c r="F2245" s="0" t="n">
        <v>1.000954</v>
      </c>
      <c r="G2245" s="0" t="n">
        <v>-0.1083529</v>
      </c>
    </row>
    <row r="2246" customFormat="false" ht="12.75" hidden="false" customHeight="false" outlineLevel="0" collapsed="false">
      <c r="A2246" s="0" t="n">
        <v>1138113000</v>
      </c>
      <c r="B2246" s="1" t="n">
        <v>38741.3958333333</v>
      </c>
      <c r="C2246" s="0" t="n">
        <v>1.084735</v>
      </c>
      <c r="D2246" s="0" t="n">
        <v>1.173343</v>
      </c>
      <c r="E2246" s="0" t="n">
        <v>-0.4190879</v>
      </c>
      <c r="F2246" s="0" t="n">
        <v>0.988766</v>
      </c>
      <c r="G2246" s="0" t="n">
        <v>-0.104268</v>
      </c>
    </row>
    <row r="2247" customFormat="false" ht="12.75" hidden="false" customHeight="false" outlineLevel="0" collapsed="false">
      <c r="A2247" s="0" t="n">
        <v>1138113900</v>
      </c>
      <c r="B2247" s="1" t="n">
        <v>38741.40625</v>
      </c>
      <c r="C2247" s="0" t="n">
        <v>0.9576207</v>
      </c>
      <c r="D2247" s="0" t="n">
        <v>1.112045</v>
      </c>
      <c r="E2247" s="0" t="n">
        <v>-0.429766</v>
      </c>
      <c r="F2247" s="0" t="n">
        <v>0.9288758</v>
      </c>
      <c r="G2247" s="0" t="n">
        <v>-0.112176</v>
      </c>
    </row>
    <row r="2248" customFormat="false" ht="12.75" hidden="false" customHeight="false" outlineLevel="0" collapsed="false">
      <c r="A2248" s="0" t="n">
        <v>1138114800</v>
      </c>
      <c r="B2248" s="1" t="n">
        <v>38741.4166666667</v>
      </c>
      <c r="C2248" s="0" t="n">
        <v>0.8289492</v>
      </c>
      <c r="D2248" s="0" t="n">
        <v>1.043657</v>
      </c>
      <c r="E2248" s="0" t="n">
        <v>-0.4134284</v>
      </c>
      <c r="F2248" s="0" t="n">
        <v>0.8975182</v>
      </c>
      <c r="G2248" s="0" t="n">
        <v>-0.1292618</v>
      </c>
    </row>
    <row r="2249" customFormat="false" ht="12.75" hidden="false" customHeight="false" outlineLevel="0" collapsed="false">
      <c r="A2249" s="0" t="n">
        <v>1138115700</v>
      </c>
      <c r="B2249" s="1" t="n">
        <v>38741.4270833333</v>
      </c>
      <c r="C2249" s="0" t="n">
        <v>0.6875358</v>
      </c>
      <c r="D2249" s="0" t="n">
        <v>0.9714729</v>
      </c>
      <c r="E2249" s="0" t="n">
        <v>-0.4144033</v>
      </c>
      <c r="F2249" s="0" t="n">
        <v>0.8491986</v>
      </c>
      <c r="G2249" s="0" t="n">
        <v>-0.1404294</v>
      </c>
    </row>
    <row r="2250" customFormat="false" ht="12.75" hidden="false" customHeight="false" outlineLevel="0" collapsed="false">
      <c r="A2250" s="0" t="n">
        <v>1138116600</v>
      </c>
      <c r="B2250" s="1" t="n">
        <v>38741.4375</v>
      </c>
      <c r="C2250" s="0" t="n">
        <v>0.5536785</v>
      </c>
      <c r="D2250" s="0" t="n">
        <v>0.8925399</v>
      </c>
      <c r="E2250" s="0" t="n">
        <v>-0.4156791</v>
      </c>
      <c r="F2250" s="0" t="n">
        <v>0.8052251</v>
      </c>
      <c r="G2250" s="0" t="n">
        <v>-0.1599799</v>
      </c>
    </row>
    <row r="2251" customFormat="false" ht="12.75" hidden="false" customHeight="false" outlineLevel="0" collapsed="false">
      <c r="A2251" s="0" t="n">
        <v>1138117500</v>
      </c>
      <c r="B2251" s="1" t="n">
        <v>38741.4479166667</v>
      </c>
      <c r="C2251" s="0" t="n">
        <v>0.4156821</v>
      </c>
      <c r="D2251" s="0" t="n">
        <v>0.8112313</v>
      </c>
      <c r="E2251" s="0" t="n">
        <v>-0.4074558</v>
      </c>
      <c r="F2251" s="0" t="n">
        <v>0.7717945</v>
      </c>
      <c r="G2251" s="0" t="n">
        <v>-0.172033</v>
      </c>
    </row>
    <row r="2252" customFormat="false" ht="12.75" hidden="false" customHeight="false" outlineLevel="0" collapsed="false">
      <c r="A2252" s="0" t="n">
        <v>1138118400</v>
      </c>
      <c r="B2252" s="1" t="n">
        <v>38741.4583333333</v>
      </c>
      <c r="C2252" s="0" t="n">
        <v>0.2815015</v>
      </c>
      <c r="D2252" s="0" t="n">
        <v>0.7362159</v>
      </c>
      <c r="E2252" s="0" t="n">
        <v>-0.401507</v>
      </c>
      <c r="F2252" s="0" t="n">
        <v>0.7403638</v>
      </c>
      <c r="G2252" s="0" t="n">
        <v>-0.1869851</v>
      </c>
    </row>
    <row r="2253" customFormat="false" ht="12.75" hidden="false" customHeight="false" outlineLevel="0" collapsed="false">
      <c r="A2253" s="0" t="n">
        <v>1138119300</v>
      </c>
      <c r="B2253" s="1" t="n">
        <v>38741.46875</v>
      </c>
      <c r="C2253" s="0" t="n">
        <v>0.1043563</v>
      </c>
      <c r="D2253" s="0" t="n">
        <v>0.6512681</v>
      </c>
      <c r="E2253" s="0" t="n">
        <v>-0.4112327</v>
      </c>
      <c r="F2253" s="0" t="n">
        <v>0.7257767</v>
      </c>
      <c r="G2253" s="0" t="n">
        <v>-0.1497244</v>
      </c>
    </row>
    <row r="2254" customFormat="false" ht="12.75" hidden="false" customHeight="false" outlineLevel="0" collapsed="false">
      <c r="A2254" s="0" t="n">
        <v>1138120200</v>
      </c>
      <c r="B2254" s="1" t="n">
        <v>38741.4791666667</v>
      </c>
      <c r="C2254" s="0" t="n">
        <v>-0.03832966</v>
      </c>
      <c r="D2254" s="0" t="n">
        <v>0.5739079</v>
      </c>
      <c r="E2254" s="0" t="n">
        <v>-0.4182497</v>
      </c>
      <c r="F2254" s="0" t="n">
        <v>0.7046617</v>
      </c>
      <c r="G2254" s="0" t="n">
        <v>-0.1452855</v>
      </c>
    </row>
    <row r="2255" customFormat="false" ht="12.75" hidden="false" customHeight="false" outlineLevel="0" collapsed="false">
      <c r="A2255" s="0" t="n">
        <v>1138121100</v>
      </c>
      <c r="B2255" s="1" t="n">
        <v>38741.4895833333</v>
      </c>
      <c r="C2255" s="0" t="n">
        <v>-0.2258824</v>
      </c>
      <c r="D2255" s="0" t="n">
        <v>0.489917</v>
      </c>
      <c r="E2255" s="0" t="n">
        <v>-0.441611</v>
      </c>
      <c r="F2255" s="0" t="n">
        <v>0.6937262</v>
      </c>
      <c r="G2255" s="0" t="n">
        <v>-0.1050812</v>
      </c>
    </row>
    <row r="2256" customFormat="false" ht="12.75" hidden="false" customHeight="false" outlineLevel="0" collapsed="false">
      <c r="A2256" s="0" t="n">
        <v>1138122000</v>
      </c>
      <c r="B2256" s="1" t="n">
        <v>38741.5</v>
      </c>
      <c r="C2256" s="0" t="n">
        <v>-0.3844296</v>
      </c>
      <c r="D2256" s="0" t="n">
        <v>0.4107811</v>
      </c>
      <c r="E2256" s="0" t="n">
        <v>-0.4566306</v>
      </c>
      <c r="F2256" s="0" t="n">
        <v>0.6808744</v>
      </c>
      <c r="G2256" s="0" t="n">
        <v>-0.09387709</v>
      </c>
    </row>
    <row r="2257" customFormat="false" ht="12.75" hidden="false" customHeight="false" outlineLevel="0" collapsed="false">
      <c r="A2257" s="0" t="n">
        <v>1138122900</v>
      </c>
      <c r="B2257" s="1" t="n">
        <v>38741.5104166667</v>
      </c>
      <c r="C2257" s="0" t="n">
        <v>-0.5666727</v>
      </c>
      <c r="D2257" s="0" t="n">
        <v>0.3260952</v>
      </c>
      <c r="E2257" s="0" t="n">
        <v>-0.4746002</v>
      </c>
      <c r="F2257" s="0" t="n">
        <v>0.6726858</v>
      </c>
      <c r="G2257" s="0" t="n">
        <v>-0.05734728</v>
      </c>
    </row>
    <row r="2258" customFormat="false" ht="12.75" hidden="false" customHeight="false" outlineLevel="0" collapsed="false">
      <c r="A2258" s="0" t="n">
        <v>1138123800</v>
      </c>
      <c r="B2258" s="1" t="n">
        <v>38741.5208333333</v>
      </c>
      <c r="C2258" s="0" t="n">
        <v>-0.7100691</v>
      </c>
      <c r="D2258" s="0" t="n">
        <v>0.2534008</v>
      </c>
      <c r="E2258" s="0" t="n">
        <v>-0.497592</v>
      </c>
      <c r="F2258" s="0" t="n">
        <v>0.6527013</v>
      </c>
      <c r="G2258" s="0" t="n">
        <v>-0.05763315</v>
      </c>
    </row>
    <row r="2259" customFormat="false" ht="12.75" hidden="false" customHeight="false" outlineLevel="0" collapsed="false">
      <c r="A2259" s="0" t="n">
        <v>1138124700</v>
      </c>
      <c r="B2259" s="1" t="n">
        <v>38741.53125</v>
      </c>
      <c r="C2259" s="0" t="n">
        <v>-0.8166632</v>
      </c>
      <c r="D2259" s="0" t="n">
        <v>0.1805435</v>
      </c>
      <c r="E2259" s="0" t="n">
        <v>-0.5142297</v>
      </c>
      <c r="F2259" s="0" t="n">
        <v>0.6275942</v>
      </c>
      <c r="G2259" s="0" t="n">
        <v>-0.1092639</v>
      </c>
    </row>
    <row r="2260" customFormat="false" ht="12.75" hidden="false" customHeight="false" outlineLevel="0" collapsed="false">
      <c r="A2260" s="0" t="n">
        <v>1138125600</v>
      </c>
      <c r="B2260" s="1" t="n">
        <v>38741.5416666667</v>
      </c>
      <c r="C2260" s="0" t="n">
        <v>-0.9207878</v>
      </c>
      <c r="D2260" s="0" t="n">
        <v>0.1130546</v>
      </c>
      <c r="E2260" s="0" t="n">
        <v>-0.5380266</v>
      </c>
      <c r="F2260" s="0" t="n">
        <v>0.5948882</v>
      </c>
      <c r="G2260" s="0" t="n">
        <v>-0.1716321</v>
      </c>
    </row>
    <row r="2261" customFormat="false" ht="12.75" hidden="false" customHeight="false" outlineLevel="0" collapsed="false">
      <c r="A2261" s="0" t="n">
        <v>1138126500</v>
      </c>
      <c r="B2261" s="1" t="n">
        <v>38741.5520833333</v>
      </c>
      <c r="C2261" s="0" t="n">
        <v>-1.012803</v>
      </c>
      <c r="D2261" s="0" t="n">
        <v>0.03634425</v>
      </c>
      <c r="E2261" s="0" t="n">
        <v>-0.5578938</v>
      </c>
      <c r="F2261" s="0" t="n">
        <v>0.5694888</v>
      </c>
      <c r="G2261" s="0" t="n">
        <v>-0.2406228</v>
      </c>
    </row>
    <row r="2262" customFormat="false" ht="12.75" hidden="false" customHeight="false" outlineLevel="0" collapsed="false">
      <c r="A2262" s="0" t="n">
        <v>1138127400</v>
      </c>
      <c r="B2262" s="1" t="n">
        <v>38741.5625</v>
      </c>
      <c r="C2262" s="0" t="n">
        <v>-1.112428</v>
      </c>
      <c r="D2262" s="0" t="n">
        <v>-0.02915234</v>
      </c>
      <c r="E2262" s="0" t="n">
        <v>-0.5627617</v>
      </c>
      <c r="F2262" s="0" t="n">
        <v>0.5784001</v>
      </c>
      <c r="G2262" s="0" t="n">
        <v>-0.2618029</v>
      </c>
    </row>
    <row r="2263" customFormat="false" ht="12.75" hidden="false" customHeight="false" outlineLevel="0" collapsed="false">
      <c r="A2263" s="0" t="n">
        <v>1138128300</v>
      </c>
      <c r="B2263" s="1" t="n">
        <v>38741.5729166667</v>
      </c>
      <c r="C2263" s="0" t="n">
        <v>-1.245337</v>
      </c>
      <c r="D2263" s="0" t="n">
        <v>-0.09777535</v>
      </c>
      <c r="E2263" s="0" t="n">
        <v>-0.572321</v>
      </c>
      <c r="F2263" s="0" t="n">
        <v>0.6177445</v>
      </c>
      <c r="G2263" s="0" t="n">
        <v>-0.2364817</v>
      </c>
    </row>
    <row r="2264" customFormat="false" ht="12.75" hidden="false" customHeight="false" outlineLevel="0" collapsed="false">
      <c r="A2264" s="0" t="n">
        <v>1138129200</v>
      </c>
      <c r="B2264" s="1" t="n">
        <v>38741.5833333333</v>
      </c>
      <c r="C2264" s="0" t="n">
        <v>-1.306799</v>
      </c>
      <c r="D2264" s="0" t="n">
        <v>-0.1570225</v>
      </c>
      <c r="E2264" s="0" t="n">
        <v>-0.5479963</v>
      </c>
      <c r="F2264" s="0" t="n">
        <v>0.6984903</v>
      </c>
      <c r="G2264" s="0" t="n">
        <v>-0.2153696</v>
      </c>
    </row>
    <row r="2265" customFormat="false" ht="12.75" hidden="false" customHeight="false" outlineLevel="0" collapsed="false">
      <c r="A2265" s="0" t="n">
        <v>1138130100</v>
      </c>
      <c r="B2265" s="1" t="n">
        <v>38741.59375</v>
      </c>
      <c r="C2265" s="0" t="n">
        <v>-1.378278</v>
      </c>
      <c r="D2265" s="0" t="n">
        <v>-0.2095985</v>
      </c>
      <c r="E2265" s="0" t="n">
        <v>-0.5519848</v>
      </c>
      <c r="F2265" s="0" t="n">
        <v>0.7523761</v>
      </c>
      <c r="G2265" s="0" t="n">
        <v>-0.1778603</v>
      </c>
    </row>
    <row r="2266" customFormat="false" ht="12.75" hidden="false" customHeight="false" outlineLevel="0" collapsed="false">
      <c r="A2266" s="0" t="n">
        <v>1138131000</v>
      </c>
      <c r="B2266" s="1" t="n">
        <v>38741.6041666667</v>
      </c>
      <c r="C2266" s="0" t="n">
        <v>-1.437218</v>
      </c>
      <c r="D2266" s="0" t="n">
        <v>-0.2589567</v>
      </c>
      <c r="E2266" s="0" t="n">
        <v>-0.5319657</v>
      </c>
      <c r="F2266" s="0" t="n">
        <v>0.8322901</v>
      </c>
      <c r="G2266" s="0" t="n">
        <v>-0.1399779</v>
      </c>
    </row>
    <row r="2267" customFormat="false" ht="12.75" hidden="false" customHeight="false" outlineLevel="0" collapsed="false">
      <c r="A2267" s="0" t="n">
        <v>1138131900</v>
      </c>
      <c r="B2267" s="1" t="n">
        <v>38741.6145833333</v>
      </c>
      <c r="C2267" s="0" t="n">
        <v>-1.495621</v>
      </c>
      <c r="D2267" s="0" t="n">
        <v>-0.2987347</v>
      </c>
      <c r="E2267" s="0" t="n">
        <v>-0.5194328</v>
      </c>
      <c r="F2267" s="0" t="n">
        <v>0.8952798</v>
      </c>
      <c r="G2267" s="0" t="n">
        <v>-0.1091191</v>
      </c>
    </row>
    <row r="2268" customFormat="false" ht="12.75" hidden="false" customHeight="false" outlineLevel="0" collapsed="false">
      <c r="A2268" s="0" t="n">
        <v>1138132800</v>
      </c>
      <c r="B2268" s="1" t="n">
        <v>38741.625</v>
      </c>
      <c r="C2268" s="0" t="n">
        <v>-1.531328</v>
      </c>
      <c r="D2268" s="0" t="n">
        <v>-0.3313373</v>
      </c>
      <c r="E2268" s="0" t="n">
        <v>-0.5178679</v>
      </c>
      <c r="F2268" s="0" t="n">
        <v>0.9425901</v>
      </c>
      <c r="G2268" s="0" t="n">
        <v>-0.1025268</v>
      </c>
    </row>
    <row r="2269" customFormat="false" ht="12.75" hidden="false" customHeight="false" outlineLevel="0" collapsed="false">
      <c r="A2269" s="0" t="n">
        <v>1138133700</v>
      </c>
      <c r="B2269" s="1" t="n">
        <v>38741.6354166667</v>
      </c>
      <c r="C2269" s="0" t="n">
        <v>-1.56441</v>
      </c>
      <c r="D2269" s="0" t="n">
        <v>-0.3623449</v>
      </c>
      <c r="E2269" s="0" t="n">
        <v>-0.521238</v>
      </c>
      <c r="F2269" s="0" t="n">
        <v>0.9888987</v>
      </c>
      <c r="G2269" s="0" t="n">
        <v>-0.09207999</v>
      </c>
    </row>
    <row r="2270" customFormat="false" ht="12.75" hidden="false" customHeight="false" outlineLevel="0" collapsed="false">
      <c r="A2270" s="0" t="n">
        <v>1138134600</v>
      </c>
      <c r="B2270" s="1" t="n">
        <v>38741.6458333333</v>
      </c>
      <c r="C2270" s="0" t="n">
        <v>-1.537496</v>
      </c>
      <c r="D2270" s="0" t="n">
        <v>-0.3856934</v>
      </c>
      <c r="E2270" s="0" t="n">
        <v>-0.5093892</v>
      </c>
      <c r="F2270" s="0" t="n">
        <v>1.029808</v>
      </c>
      <c r="G2270" s="0" t="n">
        <v>-0.1369002</v>
      </c>
    </row>
    <row r="2271" customFormat="false" ht="12.75" hidden="false" customHeight="false" outlineLevel="0" collapsed="false">
      <c r="A2271" s="0" t="n">
        <v>1138135500</v>
      </c>
      <c r="B2271" s="1" t="n">
        <v>38741.65625</v>
      </c>
      <c r="C2271" s="0" t="n">
        <v>-1.500789</v>
      </c>
      <c r="D2271" s="0" t="n">
        <v>-0.4024376</v>
      </c>
      <c r="E2271" s="0" t="n">
        <v>-0.5060213</v>
      </c>
      <c r="F2271" s="0" t="n">
        <v>1.079149</v>
      </c>
      <c r="G2271" s="0" t="n">
        <v>-0.1629254</v>
      </c>
    </row>
    <row r="2272" customFormat="false" ht="12.75" hidden="false" customHeight="false" outlineLevel="0" collapsed="false">
      <c r="A2272" s="0" t="n">
        <v>1138136400</v>
      </c>
      <c r="B2272" s="1" t="n">
        <v>38741.6666666667</v>
      </c>
      <c r="C2272" s="0" t="n">
        <v>-1.439537</v>
      </c>
      <c r="D2272" s="0" t="n">
        <v>-0.4095955</v>
      </c>
      <c r="E2272" s="0" t="n">
        <v>-0.4844127</v>
      </c>
      <c r="F2272" s="0" t="n">
        <v>1.120711</v>
      </c>
      <c r="G2272" s="0" t="n">
        <v>-0.2261848</v>
      </c>
    </row>
    <row r="2273" customFormat="false" ht="12.75" hidden="false" customHeight="false" outlineLevel="0" collapsed="false">
      <c r="A2273" s="0" t="n">
        <v>1138137300</v>
      </c>
      <c r="B2273" s="1" t="n">
        <v>38741.6770833333</v>
      </c>
      <c r="C2273" s="0" t="n">
        <v>-1.417871</v>
      </c>
      <c r="D2273" s="0" t="n">
        <v>-0.4203897</v>
      </c>
      <c r="E2273" s="0" t="n">
        <v>-0.4665232</v>
      </c>
      <c r="F2273" s="0" t="n">
        <v>1.181649</v>
      </c>
      <c r="G2273" s="0" t="n">
        <v>-0.2367071</v>
      </c>
    </row>
    <row r="2274" customFormat="false" ht="12.75" hidden="false" customHeight="false" outlineLevel="0" collapsed="false">
      <c r="A2274" s="0" t="n">
        <v>1138138200</v>
      </c>
      <c r="B2274" s="1" t="n">
        <v>38741.6875</v>
      </c>
      <c r="C2274" s="0" t="n">
        <v>-1.34891</v>
      </c>
      <c r="D2274" s="0" t="n">
        <v>-0.4242139</v>
      </c>
      <c r="E2274" s="0" t="n">
        <v>-0.4504179</v>
      </c>
      <c r="F2274" s="0" t="n">
        <v>1.259713</v>
      </c>
      <c r="G2274" s="0" t="n">
        <v>-0.2554932</v>
      </c>
    </row>
    <row r="2275" customFormat="false" ht="12.75" hidden="false" customHeight="false" outlineLevel="0" collapsed="false">
      <c r="A2275" s="0" t="n">
        <v>1138139100</v>
      </c>
      <c r="B2275" s="1" t="n">
        <v>38741.6979166667</v>
      </c>
      <c r="C2275" s="0" t="n">
        <v>-1.288425</v>
      </c>
      <c r="D2275" s="0" t="n">
        <v>-0.4243992</v>
      </c>
      <c r="E2275" s="0" t="n">
        <v>-0.4501497</v>
      </c>
      <c r="F2275" s="0" t="n">
        <v>1.33404</v>
      </c>
      <c r="G2275" s="0" t="n">
        <v>-0.2587177</v>
      </c>
    </row>
    <row r="2276" customFormat="false" ht="12.75" hidden="false" customHeight="false" outlineLevel="0" collapsed="false">
      <c r="A2276" s="0" t="n">
        <v>1138140000</v>
      </c>
      <c r="B2276" s="1" t="n">
        <v>38741.7083333333</v>
      </c>
      <c r="C2276" s="0" t="n">
        <v>-1.263517</v>
      </c>
      <c r="D2276" s="0" t="n">
        <v>-0.4211001</v>
      </c>
      <c r="E2276" s="0" t="n">
        <v>-0.4549606</v>
      </c>
      <c r="F2276" s="0" t="n">
        <v>1.393956</v>
      </c>
      <c r="G2276" s="0" t="n">
        <v>-0.2548268</v>
      </c>
    </row>
    <row r="2277" customFormat="false" ht="12.75" hidden="false" customHeight="false" outlineLevel="0" collapsed="false">
      <c r="A2277" s="0" t="n">
        <v>1138140900</v>
      </c>
      <c r="B2277" s="1" t="n">
        <v>38741.71875</v>
      </c>
      <c r="C2277" s="0" t="n">
        <v>-1.241536</v>
      </c>
      <c r="D2277" s="0" t="n">
        <v>-0.4184245</v>
      </c>
      <c r="E2277" s="0" t="n">
        <v>-0.4592043</v>
      </c>
      <c r="F2277" s="0" t="n">
        <v>1.457717</v>
      </c>
      <c r="G2277" s="0" t="n">
        <v>-0.2434155</v>
      </c>
    </row>
    <row r="2278" customFormat="false" ht="12.75" hidden="false" customHeight="false" outlineLevel="0" collapsed="false">
      <c r="A2278" s="0" t="n">
        <v>1138141800</v>
      </c>
      <c r="B2278" s="1" t="n">
        <v>38741.7291666667</v>
      </c>
      <c r="C2278" s="0" t="n">
        <v>-1.22947</v>
      </c>
      <c r="D2278" s="0" t="n">
        <v>-0.4053202</v>
      </c>
      <c r="E2278" s="0" t="n">
        <v>-0.4674129</v>
      </c>
      <c r="F2278" s="0" t="n">
        <v>1.534</v>
      </c>
      <c r="G2278" s="0" t="n">
        <v>-0.1904003</v>
      </c>
    </row>
    <row r="2279" customFormat="false" ht="12.75" hidden="false" customHeight="false" outlineLevel="0" collapsed="false">
      <c r="A2279" s="0" t="n">
        <v>1138142700</v>
      </c>
      <c r="B2279" s="1" t="n">
        <v>38741.7395833333</v>
      </c>
      <c r="C2279" s="0" t="n">
        <v>-1.207221</v>
      </c>
      <c r="D2279" s="0" t="n">
        <v>-0.386509</v>
      </c>
      <c r="E2279" s="0" t="n">
        <v>-0.4957216</v>
      </c>
      <c r="F2279" s="0" t="n">
        <v>1.589938</v>
      </c>
      <c r="G2279" s="0" t="n">
        <v>-0.1507692</v>
      </c>
    </row>
    <row r="2280" customFormat="false" ht="12.75" hidden="false" customHeight="false" outlineLevel="0" collapsed="false">
      <c r="A2280" s="0" t="n">
        <v>1138143600</v>
      </c>
      <c r="B2280" s="1" t="n">
        <v>38741.75</v>
      </c>
      <c r="C2280" s="0" t="n">
        <v>-1.153023</v>
      </c>
      <c r="D2280" s="0" t="n">
        <v>-0.36121</v>
      </c>
      <c r="E2280" s="0" t="n">
        <v>-0.5230561</v>
      </c>
      <c r="F2280" s="0" t="n">
        <v>1.627708</v>
      </c>
      <c r="G2280" s="0" t="n">
        <v>-0.1335409</v>
      </c>
    </row>
    <row r="2281" customFormat="false" ht="12.75" hidden="false" customHeight="false" outlineLevel="0" collapsed="false">
      <c r="A2281" s="0" t="n">
        <v>1138144500</v>
      </c>
      <c r="B2281" s="1" t="n">
        <v>38741.7604166667</v>
      </c>
      <c r="C2281" s="0" t="n">
        <v>-1.141612</v>
      </c>
      <c r="D2281" s="0" t="n">
        <v>-0.3439252</v>
      </c>
      <c r="E2281" s="0" t="n">
        <v>-0.5542113</v>
      </c>
      <c r="F2281" s="0" t="n">
        <v>1.691552</v>
      </c>
      <c r="G2281" s="0" t="n">
        <v>-0.07056578</v>
      </c>
    </row>
    <row r="2282" customFormat="false" ht="12.75" hidden="false" customHeight="false" outlineLevel="0" collapsed="false">
      <c r="A2282" s="0" t="n">
        <v>1138145400</v>
      </c>
      <c r="B2282" s="1" t="n">
        <v>38741.7708333333</v>
      </c>
      <c r="C2282" s="0" t="n">
        <v>-1.109332</v>
      </c>
      <c r="D2282" s="0" t="n">
        <v>-0.3248656</v>
      </c>
      <c r="E2282" s="0" t="n">
        <v>-0.5868889</v>
      </c>
      <c r="F2282" s="0" t="n">
        <v>1.751655</v>
      </c>
      <c r="G2282" s="0" t="n">
        <v>-0.01699734</v>
      </c>
    </row>
    <row r="2283" customFormat="false" ht="12.75" hidden="false" customHeight="false" outlineLevel="0" collapsed="false">
      <c r="A2283" s="0" t="n">
        <v>1138146300</v>
      </c>
      <c r="B2283" s="1" t="n">
        <v>38741.78125</v>
      </c>
      <c r="C2283" s="0" t="n">
        <v>-1.082033</v>
      </c>
      <c r="D2283" s="0" t="n">
        <v>-0.3060895</v>
      </c>
      <c r="E2283" s="0" t="n">
        <v>-0.6235524</v>
      </c>
      <c r="F2283" s="0" t="n">
        <v>1.811978</v>
      </c>
      <c r="G2283" s="0" t="n">
        <v>0.04487174</v>
      </c>
    </row>
    <row r="2284" customFormat="false" ht="12.75" hidden="false" customHeight="false" outlineLevel="0" collapsed="false">
      <c r="A2284" s="0" t="n">
        <v>1138147200</v>
      </c>
      <c r="B2284" s="1" t="n">
        <v>38741.7916666667</v>
      </c>
      <c r="C2284" s="0" t="n">
        <v>-1.062288</v>
      </c>
      <c r="D2284" s="0" t="n">
        <v>-0.2898096</v>
      </c>
      <c r="E2284" s="0" t="n">
        <v>-0.6519982</v>
      </c>
      <c r="F2284" s="0" t="n">
        <v>1.883038</v>
      </c>
      <c r="G2284" s="0" t="n">
        <v>0.117383</v>
      </c>
    </row>
    <row r="2285" customFormat="false" ht="12.75" hidden="false" customHeight="false" outlineLevel="0" collapsed="false">
      <c r="A2285" s="0" t="n">
        <v>1138148100</v>
      </c>
      <c r="B2285" s="1" t="n">
        <v>38741.8020833333</v>
      </c>
      <c r="C2285" s="0" t="n">
        <v>-1.061279</v>
      </c>
      <c r="D2285" s="0" t="n">
        <v>-0.2793438</v>
      </c>
      <c r="E2285" s="0" t="n">
        <v>-0.6875205</v>
      </c>
      <c r="F2285" s="0" t="n">
        <v>1.966633</v>
      </c>
      <c r="G2285" s="0" t="n">
        <v>0.2098792</v>
      </c>
    </row>
    <row r="2286" customFormat="false" ht="12.75" hidden="false" customHeight="false" outlineLevel="0" collapsed="false">
      <c r="A2286" s="0" t="n">
        <v>1138149000</v>
      </c>
      <c r="B2286" s="1" t="n">
        <v>38741.8125</v>
      </c>
      <c r="C2286" s="0" t="n">
        <v>-1.065044</v>
      </c>
      <c r="D2286" s="0" t="n">
        <v>-0.2732925</v>
      </c>
      <c r="E2286" s="0" t="n">
        <v>-0.71703</v>
      </c>
      <c r="F2286" s="0" t="n">
        <v>2.051609</v>
      </c>
      <c r="G2286" s="0" t="n">
        <v>0.30215</v>
      </c>
    </row>
    <row r="2287" customFormat="false" ht="12.75" hidden="false" customHeight="false" outlineLevel="0" collapsed="false">
      <c r="A2287" s="0" t="n">
        <v>1138149900</v>
      </c>
      <c r="B2287" s="1" t="n">
        <v>38741.8229166667</v>
      </c>
      <c r="C2287" s="0" t="n">
        <v>-1.069295</v>
      </c>
      <c r="D2287" s="0" t="n">
        <v>-0.2650005</v>
      </c>
      <c r="E2287" s="0" t="n">
        <v>-0.7465206</v>
      </c>
      <c r="F2287" s="0" t="n">
        <v>2.11899</v>
      </c>
      <c r="G2287" s="0" t="n">
        <v>0.3850537</v>
      </c>
    </row>
    <row r="2288" customFormat="false" ht="12.75" hidden="false" customHeight="false" outlineLevel="0" collapsed="false">
      <c r="A2288" s="0" t="n">
        <v>1138150800</v>
      </c>
      <c r="B2288" s="1" t="n">
        <v>38741.8333333333</v>
      </c>
      <c r="C2288" s="0" t="n">
        <v>-1.076308</v>
      </c>
      <c r="D2288" s="0" t="n">
        <v>-0.2624928</v>
      </c>
      <c r="E2288" s="0" t="n">
        <v>-0.771663</v>
      </c>
      <c r="F2288" s="0" t="n">
        <v>2.168487</v>
      </c>
      <c r="G2288" s="0" t="n">
        <v>0.4365821</v>
      </c>
    </row>
    <row r="2289" customFormat="false" ht="12.75" hidden="false" customHeight="false" outlineLevel="0" collapsed="false">
      <c r="A2289" s="0" t="n">
        <v>1138151700</v>
      </c>
      <c r="B2289" s="1" t="n">
        <v>38741.84375</v>
      </c>
      <c r="C2289" s="0" t="n">
        <v>-1.044226</v>
      </c>
      <c r="D2289" s="0" t="n">
        <v>-0.2539021</v>
      </c>
      <c r="E2289" s="0" t="n">
        <v>-0.8084815</v>
      </c>
      <c r="F2289" s="0" t="n">
        <v>2.191645</v>
      </c>
      <c r="G2289" s="0" t="n">
        <v>0.472402</v>
      </c>
    </row>
    <row r="2290" customFormat="false" ht="12.75" hidden="false" customHeight="false" outlineLevel="0" collapsed="false">
      <c r="A2290" s="0" t="n">
        <v>1138152600</v>
      </c>
      <c r="B2290" s="1" t="n">
        <v>38741.8541666667</v>
      </c>
      <c r="C2290" s="0" t="n">
        <v>-1.105705</v>
      </c>
      <c r="D2290" s="0" t="n">
        <v>-0.2437534</v>
      </c>
      <c r="E2290" s="0" t="n">
        <v>-0.9023425</v>
      </c>
      <c r="F2290" s="0" t="n">
        <v>2.176183</v>
      </c>
      <c r="G2290" s="0" t="n">
        <v>0.5696468</v>
      </c>
    </row>
    <row r="2291" customFormat="false" ht="12.75" hidden="false" customHeight="false" outlineLevel="0" collapsed="false">
      <c r="A2291" s="0" t="n">
        <v>1138153500</v>
      </c>
      <c r="B2291" s="1" t="n">
        <v>38741.8645833333</v>
      </c>
      <c r="C2291" s="0" t="n">
        <v>-1.182685</v>
      </c>
      <c r="D2291" s="0" t="n">
        <v>-0.2223693</v>
      </c>
      <c r="E2291" s="0" t="n">
        <v>-0.9931647</v>
      </c>
      <c r="F2291" s="0" t="n">
        <v>2.125162</v>
      </c>
      <c r="G2291" s="0" t="n">
        <v>0.6599746</v>
      </c>
    </row>
    <row r="2292" customFormat="false" ht="12.75" hidden="false" customHeight="false" outlineLevel="0" collapsed="false">
      <c r="A2292" s="0" t="n">
        <v>1138154400</v>
      </c>
      <c r="B2292" s="1" t="n">
        <v>38741.875</v>
      </c>
      <c r="C2292" s="0" t="n">
        <v>-1.191706</v>
      </c>
      <c r="D2292" s="0" t="n">
        <v>-0.206839</v>
      </c>
      <c r="E2292" s="0" t="n">
        <v>-1.08494</v>
      </c>
      <c r="F2292" s="0" t="n">
        <v>2.048599</v>
      </c>
      <c r="G2292" s="0" t="n">
        <v>0.6522701</v>
      </c>
    </row>
    <row r="2293" customFormat="false" ht="12.75" hidden="false" customHeight="false" outlineLevel="0" collapsed="false">
      <c r="A2293" s="0" t="n">
        <v>1138155300</v>
      </c>
      <c r="B2293" s="1" t="n">
        <v>38741.8854166667</v>
      </c>
      <c r="C2293" s="0" t="n">
        <v>-1.139067</v>
      </c>
      <c r="D2293" s="0" t="n">
        <v>-0.1745485</v>
      </c>
      <c r="E2293" s="0" t="n">
        <v>-1.205056</v>
      </c>
      <c r="F2293" s="0" t="n">
        <v>1.944188</v>
      </c>
      <c r="G2293" s="0" t="n">
        <v>0.635312</v>
      </c>
    </row>
    <row r="2294" customFormat="false" ht="12.75" hidden="false" customHeight="false" outlineLevel="0" collapsed="false">
      <c r="A2294" s="0" t="n">
        <v>1138156200</v>
      </c>
      <c r="B2294" s="1" t="n">
        <v>38741.8958333333</v>
      </c>
      <c r="C2294" s="0" t="n">
        <v>-1.087071</v>
      </c>
      <c r="D2294" s="0" t="n">
        <v>-0.1422213</v>
      </c>
      <c r="E2294" s="0" t="n">
        <v>-1.327453</v>
      </c>
      <c r="F2294" s="0" t="n">
        <v>1.835432</v>
      </c>
      <c r="G2294" s="0" t="n">
        <v>0.6142342</v>
      </c>
    </row>
    <row r="2295" customFormat="false" ht="12.75" hidden="false" customHeight="false" outlineLevel="0" collapsed="false">
      <c r="A2295" s="0" t="n">
        <v>1138157100</v>
      </c>
      <c r="B2295" s="1" t="n">
        <v>38741.90625</v>
      </c>
      <c r="C2295" s="0" t="n">
        <v>-0.9408843</v>
      </c>
      <c r="D2295" s="0" t="n">
        <v>-0.1270236</v>
      </c>
      <c r="E2295" s="0" t="n">
        <v>-1.253822</v>
      </c>
      <c r="F2295" s="0" t="n">
        <v>1.863279</v>
      </c>
      <c r="G2295" s="0" t="n">
        <v>0.525413</v>
      </c>
    </row>
    <row r="2296" customFormat="false" ht="12.75" hidden="false" customHeight="false" outlineLevel="0" collapsed="false">
      <c r="A2296" s="0" t="n">
        <v>1138158000</v>
      </c>
      <c r="B2296" s="1" t="n">
        <v>38741.9166666667</v>
      </c>
      <c r="C2296" s="0" t="n">
        <v>-0.8304021</v>
      </c>
      <c r="D2296" s="0" t="n">
        <v>-0.1031853</v>
      </c>
      <c r="E2296" s="0" t="n">
        <v>-1.27414</v>
      </c>
      <c r="F2296" s="0" t="n">
        <v>1.807187</v>
      </c>
      <c r="G2296" s="0" t="n">
        <v>0.4328333</v>
      </c>
    </row>
    <row r="2297" customFormat="false" ht="12.75" hidden="false" customHeight="false" outlineLevel="0" collapsed="false">
      <c r="A2297" s="0" t="n">
        <v>1138158900</v>
      </c>
      <c r="B2297" s="1" t="n">
        <v>38741.9270833333</v>
      </c>
      <c r="C2297" s="0" t="n">
        <v>-0.7798445</v>
      </c>
      <c r="D2297" s="0" t="n">
        <v>-0.08189842</v>
      </c>
      <c r="E2297" s="0" t="n">
        <v>-1.358986</v>
      </c>
      <c r="F2297" s="0" t="n">
        <v>1.709595</v>
      </c>
      <c r="G2297" s="0" t="n">
        <v>0.3853041</v>
      </c>
    </row>
    <row r="2298" customFormat="false" ht="12.75" hidden="false" customHeight="false" outlineLevel="0" collapsed="false">
      <c r="A2298" s="0" t="n">
        <v>1138159800</v>
      </c>
      <c r="B2298" s="1" t="n">
        <v>38741.9375</v>
      </c>
      <c r="C2298" s="0" t="n">
        <v>-0.6937542</v>
      </c>
      <c r="D2298" s="0" t="n">
        <v>-0.05517064</v>
      </c>
      <c r="E2298" s="0" t="n">
        <v>-1.440079</v>
      </c>
      <c r="F2298" s="0" t="n">
        <v>1.580944</v>
      </c>
      <c r="G2298" s="0" t="n">
        <v>0.2878058</v>
      </c>
    </row>
    <row r="2299" customFormat="false" ht="12.75" hidden="false" customHeight="false" outlineLevel="0" collapsed="false">
      <c r="A2299" s="0" t="n">
        <v>1138160700</v>
      </c>
      <c r="B2299" s="1" t="n">
        <v>38741.9479166667</v>
      </c>
      <c r="C2299" s="0" t="n">
        <v>-0.6054974</v>
      </c>
      <c r="D2299" s="0" t="n">
        <v>-0.03197524</v>
      </c>
      <c r="E2299" s="0" t="n">
        <v>-1.478525</v>
      </c>
      <c r="F2299" s="0" t="n">
        <v>1.494315</v>
      </c>
      <c r="G2299" s="0" t="n">
        <v>0.2001531</v>
      </c>
    </row>
    <row r="2300" customFormat="false" ht="12.75" hidden="false" customHeight="false" outlineLevel="0" collapsed="false">
      <c r="A2300" s="0" t="n">
        <v>1138161600</v>
      </c>
      <c r="B2300" s="1" t="n">
        <v>38741.9583333333</v>
      </c>
      <c r="C2300" s="0" t="n">
        <v>-0.5522352</v>
      </c>
      <c r="D2300" s="0" t="n">
        <v>-0.01335345</v>
      </c>
      <c r="E2300" s="0" t="n">
        <v>-1.535218</v>
      </c>
      <c r="F2300" s="0" t="n">
        <v>1.37747</v>
      </c>
      <c r="G2300" s="0" t="n">
        <v>0.09884992</v>
      </c>
    </row>
    <row r="2301" customFormat="false" ht="12.75" hidden="false" customHeight="false" outlineLevel="0" collapsed="false">
      <c r="A2301" s="0" t="n">
        <v>1138162500</v>
      </c>
      <c r="B2301" s="1" t="n">
        <v>38741.96875</v>
      </c>
      <c r="C2301" s="0" t="n">
        <v>-0.5384573</v>
      </c>
      <c r="D2301" s="0" t="n">
        <v>-0.002291278</v>
      </c>
      <c r="E2301" s="0" t="n">
        <v>-1.589227</v>
      </c>
      <c r="F2301" s="0" t="n">
        <v>1.268578</v>
      </c>
      <c r="G2301" s="0" t="n">
        <v>0.02413134</v>
      </c>
    </row>
    <row r="2302" customFormat="false" ht="12.75" hidden="false" customHeight="false" outlineLevel="0" collapsed="false">
      <c r="A2302" s="0" t="n">
        <v>1138163400</v>
      </c>
      <c r="B2302" s="1" t="n">
        <v>38741.9791666667</v>
      </c>
      <c r="C2302" s="0" t="n">
        <v>-0.52951</v>
      </c>
      <c r="D2302" s="0" t="n">
        <v>0.01422303</v>
      </c>
      <c r="E2302" s="0" t="n">
        <v>-1.652404</v>
      </c>
      <c r="F2302" s="0" t="n">
        <v>1.136466</v>
      </c>
      <c r="G2302" s="0" t="n">
        <v>-0.05926594</v>
      </c>
    </row>
    <row r="2303" customFormat="false" ht="12.75" hidden="false" customHeight="false" outlineLevel="0" collapsed="false">
      <c r="A2303" s="0" t="n">
        <v>1138164300</v>
      </c>
      <c r="B2303" s="1" t="n">
        <v>38741.9895833333</v>
      </c>
      <c r="C2303" s="0" t="n">
        <v>-0.5158907</v>
      </c>
      <c r="D2303" s="0" t="n">
        <v>0.02814413</v>
      </c>
      <c r="E2303" s="0" t="n">
        <v>-1.688891</v>
      </c>
      <c r="F2303" s="0" t="n">
        <v>1.022097</v>
      </c>
      <c r="G2303" s="0" t="n">
        <v>-0.1522099</v>
      </c>
    </row>
    <row r="2304" customFormat="false" ht="12.75" hidden="false" customHeight="false" outlineLevel="0" collapsed="false">
      <c r="A2304" s="0" t="n">
        <v>1138165200</v>
      </c>
      <c r="B2304" s="1" t="n">
        <v>38742</v>
      </c>
      <c r="C2304" s="0" t="n">
        <v>-0.5168539</v>
      </c>
      <c r="D2304" s="0" t="n">
        <v>0.04020058</v>
      </c>
      <c r="E2304" s="0" t="n">
        <v>-1.721718</v>
      </c>
      <c r="F2304" s="0" t="n">
        <v>0.9129168</v>
      </c>
      <c r="G2304" s="0" t="n">
        <v>-0.2372696</v>
      </c>
    </row>
    <row r="2305" customFormat="false" ht="12.75" hidden="false" customHeight="false" outlineLevel="0" collapsed="false">
      <c r="A2305" s="0" t="n">
        <v>1138166100</v>
      </c>
      <c r="B2305" s="1" t="n">
        <v>38742.0104166667</v>
      </c>
      <c r="C2305" s="0" t="n">
        <v>-0.5864134</v>
      </c>
      <c r="D2305" s="0" t="n">
        <v>0.04521592</v>
      </c>
      <c r="E2305" s="0" t="n">
        <v>-1.752234</v>
      </c>
      <c r="F2305" s="0" t="n">
        <v>0.8277619</v>
      </c>
      <c r="G2305" s="0" t="n">
        <v>-0.2628081</v>
      </c>
    </row>
    <row r="2306" customFormat="false" ht="12.75" hidden="false" customHeight="false" outlineLevel="0" collapsed="false">
      <c r="A2306" s="0" t="n">
        <v>1138167000</v>
      </c>
      <c r="B2306" s="1" t="n">
        <v>38742.0208333333</v>
      </c>
      <c r="C2306" s="0" t="n">
        <v>-0.7049647</v>
      </c>
      <c r="D2306" s="0" t="n">
        <v>0.03721869</v>
      </c>
      <c r="E2306" s="0" t="n">
        <v>-1.767214</v>
      </c>
      <c r="F2306" s="0" t="n">
        <v>0.7778496</v>
      </c>
      <c r="G2306" s="0" t="n">
        <v>-0.2504381</v>
      </c>
    </row>
    <row r="2307" customFormat="false" ht="12.75" hidden="false" customHeight="false" outlineLevel="0" collapsed="false">
      <c r="A2307" s="0" t="n">
        <v>1138167900</v>
      </c>
      <c r="B2307" s="1" t="n">
        <v>38742.03125</v>
      </c>
      <c r="C2307" s="0" t="n">
        <v>-0.6992939</v>
      </c>
      <c r="D2307" s="0" t="n">
        <v>0.03144149</v>
      </c>
      <c r="E2307" s="0" t="n">
        <v>-1.719684</v>
      </c>
      <c r="F2307" s="0" t="n">
        <v>0.7601123</v>
      </c>
      <c r="G2307" s="0" t="n">
        <v>-0.330389</v>
      </c>
    </row>
    <row r="2308" customFormat="false" ht="12.75" hidden="false" customHeight="false" outlineLevel="0" collapsed="false">
      <c r="A2308" s="0" t="n">
        <v>1138168800</v>
      </c>
      <c r="B2308" s="1" t="n">
        <v>38742.0416666667</v>
      </c>
      <c r="C2308" s="0" t="n">
        <v>-0.6880649</v>
      </c>
      <c r="D2308" s="0" t="n">
        <v>0.01349109</v>
      </c>
      <c r="E2308" s="0" t="n">
        <v>-1.665335</v>
      </c>
      <c r="F2308" s="0" t="n">
        <v>0.7553694</v>
      </c>
      <c r="G2308" s="0" t="n">
        <v>-0.4330634</v>
      </c>
    </row>
    <row r="2309" customFormat="false" ht="12.75" hidden="false" customHeight="false" outlineLevel="0" collapsed="false">
      <c r="A2309" s="0" t="n">
        <v>1138169700</v>
      </c>
      <c r="B2309" s="1" t="n">
        <v>38742.0520833333</v>
      </c>
      <c r="C2309" s="0" t="n">
        <v>-0.7568728</v>
      </c>
      <c r="D2309" s="0" t="n">
        <v>-0.002036618</v>
      </c>
      <c r="E2309" s="0" t="n">
        <v>-1.602726</v>
      </c>
      <c r="F2309" s="0" t="n">
        <v>0.7785591</v>
      </c>
      <c r="G2309" s="0" t="n">
        <v>-0.4391254</v>
      </c>
    </row>
    <row r="2310" customFormat="false" ht="12.75" hidden="false" customHeight="false" outlineLevel="0" collapsed="false">
      <c r="A2310" s="0" t="n">
        <v>1138170600</v>
      </c>
      <c r="B2310" s="1" t="n">
        <v>38742.0625</v>
      </c>
      <c r="C2310" s="0" t="n">
        <v>-0.8575704</v>
      </c>
      <c r="D2310" s="0" t="n">
        <v>-0.02794152</v>
      </c>
      <c r="E2310" s="0" t="n">
        <v>-1.525833</v>
      </c>
      <c r="F2310" s="0" t="n">
        <v>0.8246713</v>
      </c>
      <c r="G2310" s="0" t="n">
        <v>-0.4341712</v>
      </c>
    </row>
    <row r="2311" customFormat="false" ht="12.75" hidden="false" customHeight="false" outlineLevel="0" collapsed="false">
      <c r="A2311" s="0" t="n">
        <v>1138171500</v>
      </c>
      <c r="B2311" s="1" t="n">
        <v>38742.0729166667</v>
      </c>
      <c r="C2311" s="0" t="n">
        <v>-0.9542328</v>
      </c>
      <c r="D2311" s="0" t="n">
        <v>-0.05256366</v>
      </c>
      <c r="E2311" s="0" t="n">
        <v>-1.451613</v>
      </c>
      <c r="F2311" s="0" t="n">
        <v>0.8690717</v>
      </c>
      <c r="G2311" s="0" t="n">
        <v>-0.4302673</v>
      </c>
    </row>
    <row r="2312" customFormat="false" ht="12.75" hidden="false" customHeight="false" outlineLevel="0" collapsed="false">
      <c r="A2312" s="0" t="n">
        <v>1138172400</v>
      </c>
      <c r="B2312" s="1" t="n">
        <v>38742.0833333333</v>
      </c>
      <c r="C2312" s="0" t="n">
        <v>-1.170272</v>
      </c>
      <c r="D2312" s="0" t="n">
        <v>-0.06689715</v>
      </c>
      <c r="E2312" s="0" t="n">
        <v>-1.562811</v>
      </c>
      <c r="F2312" s="0" t="n">
        <v>0.7734252</v>
      </c>
      <c r="G2312" s="0" t="n">
        <v>-0.3698016</v>
      </c>
    </row>
    <row r="2313" customFormat="false" ht="12.75" hidden="false" customHeight="false" outlineLevel="0" collapsed="false">
      <c r="A2313" s="0" t="n">
        <v>1138173300</v>
      </c>
      <c r="B2313" s="1" t="n">
        <v>38742.09375</v>
      </c>
      <c r="C2313" s="0" t="n">
        <v>-1.359271</v>
      </c>
      <c r="D2313" s="0" t="n">
        <v>-0.09214108</v>
      </c>
      <c r="E2313" s="0" t="n">
        <v>-1.582398</v>
      </c>
      <c r="F2313" s="0" t="n">
        <v>0.7574524</v>
      </c>
      <c r="G2313" s="0" t="n">
        <v>-0.3048995</v>
      </c>
    </row>
    <row r="2314" customFormat="false" ht="12.75" hidden="false" customHeight="false" outlineLevel="0" collapsed="false">
      <c r="A2314" s="0" t="n">
        <v>1138174200</v>
      </c>
      <c r="B2314" s="1" t="n">
        <v>38742.1041666667</v>
      </c>
      <c r="C2314" s="0" t="n">
        <v>-1.446655</v>
      </c>
      <c r="D2314" s="0" t="n">
        <v>-0.1100912</v>
      </c>
      <c r="E2314" s="0" t="n">
        <v>-1.543791</v>
      </c>
      <c r="F2314" s="0" t="n">
        <v>0.7638403</v>
      </c>
      <c r="G2314" s="0" t="n">
        <v>-0.3218961</v>
      </c>
    </row>
    <row r="2315" customFormat="false" ht="12.75" hidden="false" customHeight="false" outlineLevel="0" collapsed="false">
      <c r="A2315" s="0" t="n">
        <v>1138175100</v>
      </c>
      <c r="B2315" s="1" t="n">
        <v>38742.1145833333</v>
      </c>
      <c r="C2315" s="0" t="n">
        <v>-1.530902</v>
      </c>
      <c r="D2315" s="0" t="n">
        <v>-0.1252046</v>
      </c>
      <c r="E2315" s="0" t="n">
        <v>-1.493399</v>
      </c>
      <c r="F2315" s="0" t="n">
        <v>0.7942456</v>
      </c>
      <c r="G2315" s="0" t="n">
        <v>-0.3194102</v>
      </c>
    </row>
    <row r="2316" customFormat="false" ht="12.75" hidden="false" customHeight="false" outlineLevel="0" collapsed="false">
      <c r="A2316" s="0" t="n">
        <v>1138176000</v>
      </c>
      <c r="B2316" s="1" t="n">
        <v>38742.125</v>
      </c>
      <c r="C2316" s="0" t="n">
        <v>-1.608548</v>
      </c>
      <c r="D2316" s="0" t="n">
        <v>-0.1346145</v>
      </c>
      <c r="E2316" s="0" t="n">
        <v>-1.480944</v>
      </c>
      <c r="F2316" s="0" t="n">
        <v>0.7781149</v>
      </c>
      <c r="G2316" s="0" t="n">
        <v>-0.3478697</v>
      </c>
    </row>
    <row r="2317" customFormat="false" ht="12.75" hidden="false" customHeight="false" outlineLevel="0" collapsed="false">
      <c r="A2317" s="0" t="n">
        <v>1138176900</v>
      </c>
      <c r="B2317" s="1" t="n">
        <v>38742.1354166667</v>
      </c>
      <c r="C2317" s="0" t="n">
        <v>-1.647144</v>
      </c>
      <c r="D2317" s="0" t="n">
        <v>-0.1383172</v>
      </c>
      <c r="E2317" s="0" t="n">
        <v>-1.457596</v>
      </c>
      <c r="F2317" s="0" t="n">
        <v>0.7898778</v>
      </c>
      <c r="G2317" s="0" t="n">
        <v>-0.3564566</v>
      </c>
    </row>
    <row r="2318" customFormat="false" ht="12.75" hidden="false" customHeight="false" outlineLevel="0" collapsed="false">
      <c r="A2318" s="0" t="n">
        <v>1138177800</v>
      </c>
      <c r="B2318" s="1" t="n">
        <v>38742.1458333333</v>
      </c>
      <c r="C2318" s="0" t="n">
        <v>-1.634032</v>
      </c>
      <c r="D2318" s="0" t="n">
        <v>-0.1324715</v>
      </c>
      <c r="E2318" s="0" t="n">
        <v>-1.44031</v>
      </c>
      <c r="F2318" s="0" t="n">
        <v>0.7877637</v>
      </c>
      <c r="G2318" s="0" t="n">
        <v>-0.4013306</v>
      </c>
    </row>
    <row r="2319" customFormat="false" ht="12.75" hidden="false" customHeight="false" outlineLevel="0" collapsed="false">
      <c r="A2319" s="0" t="n">
        <v>1138178700</v>
      </c>
      <c r="B2319" s="1" t="n">
        <v>38742.15625</v>
      </c>
      <c r="C2319" s="0" t="n">
        <v>-1.662882</v>
      </c>
      <c r="D2319" s="0" t="n">
        <v>-0.1347032</v>
      </c>
      <c r="E2319" s="0" t="n">
        <v>-1.405091</v>
      </c>
      <c r="F2319" s="0" t="n">
        <v>0.8151323</v>
      </c>
      <c r="G2319" s="0" t="n">
        <v>-0.404796</v>
      </c>
    </row>
    <row r="2320" customFormat="false" ht="12.75" hidden="false" customHeight="false" outlineLevel="0" collapsed="false">
      <c r="A2320" s="0" t="n">
        <v>1138179600</v>
      </c>
      <c r="B2320" s="1" t="n">
        <v>38742.1666666667</v>
      </c>
      <c r="C2320" s="0" t="n">
        <v>-1.696871</v>
      </c>
      <c r="D2320" s="0" t="n">
        <v>-0.1351837</v>
      </c>
      <c r="E2320" s="0" t="n">
        <v>-1.393899</v>
      </c>
      <c r="F2320" s="0" t="n">
        <v>0.8205521</v>
      </c>
      <c r="G2320" s="0" t="n">
        <v>-0.409796</v>
      </c>
    </row>
    <row r="2321" customFormat="false" ht="12.75" hidden="false" customHeight="false" outlineLevel="0" collapsed="false">
      <c r="A2321" s="0" t="n">
        <v>1138180500</v>
      </c>
      <c r="B2321" s="1" t="n">
        <v>38742.1770833333</v>
      </c>
      <c r="C2321" s="0" t="n">
        <v>-1.773151</v>
      </c>
      <c r="D2321" s="0" t="n">
        <v>-0.1351193</v>
      </c>
      <c r="E2321" s="0" t="n">
        <v>-1.390199</v>
      </c>
      <c r="F2321" s="0" t="n">
        <v>0.8282591</v>
      </c>
      <c r="G2321" s="0" t="n">
        <v>-0.3667909</v>
      </c>
    </row>
    <row r="2322" customFormat="false" ht="12.75" hidden="false" customHeight="false" outlineLevel="0" collapsed="false">
      <c r="A2322" s="0" t="n">
        <v>1138181400</v>
      </c>
      <c r="B2322" s="1" t="n">
        <v>38742.1875</v>
      </c>
      <c r="C2322" s="0" t="n">
        <v>-1.752795</v>
      </c>
      <c r="D2322" s="0" t="n">
        <v>-0.1246346</v>
      </c>
      <c r="E2322" s="0" t="n">
        <v>-1.387603</v>
      </c>
      <c r="F2322" s="0" t="n">
        <v>0.8064409</v>
      </c>
      <c r="G2322" s="0" t="n">
        <v>-0.4040785</v>
      </c>
    </row>
    <row r="2323" customFormat="false" ht="12.75" hidden="false" customHeight="false" outlineLevel="0" collapsed="false">
      <c r="A2323" s="0" t="n">
        <v>1138182300</v>
      </c>
      <c r="B2323" s="1" t="n">
        <v>38742.1979166667</v>
      </c>
      <c r="C2323" s="0" t="n">
        <v>-1.700472</v>
      </c>
      <c r="D2323" s="0" t="n">
        <v>-0.106916</v>
      </c>
      <c r="E2323" s="0" t="n">
        <v>-1.385416</v>
      </c>
      <c r="F2323" s="0" t="n">
        <v>0.7824824</v>
      </c>
      <c r="G2323" s="0" t="n">
        <v>-0.4597512</v>
      </c>
    </row>
    <row r="2324" customFormat="false" ht="12.75" hidden="false" customHeight="false" outlineLevel="0" collapsed="false">
      <c r="A2324" s="0" t="n">
        <v>1138183200</v>
      </c>
      <c r="B2324" s="1" t="n">
        <v>38742.2083333333</v>
      </c>
      <c r="C2324" s="0" t="n">
        <v>-1.655902</v>
      </c>
      <c r="D2324" s="0" t="n">
        <v>-0.08831543</v>
      </c>
      <c r="E2324" s="0" t="n">
        <v>-1.396611</v>
      </c>
      <c r="F2324" s="0" t="n">
        <v>0.7418444</v>
      </c>
      <c r="G2324" s="0" t="n">
        <v>-0.5239179</v>
      </c>
    </row>
    <row r="2325" customFormat="false" ht="12.75" hidden="false" customHeight="false" outlineLevel="0" collapsed="false">
      <c r="A2325" s="0" t="n">
        <v>1138184100</v>
      </c>
      <c r="B2325" s="1" t="n">
        <v>38742.21875</v>
      </c>
      <c r="C2325" s="0" t="n">
        <v>-1.605042</v>
      </c>
      <c r="D2325" s="0" t="n">
        <v>-0.06715254</v>
      </c>
      <c r="E2325" s="0" t="n">
        <v>-1.423549</v>
      </c>
      <c r="F2325" s="0" t="n">
        <v>0.6875907</v>
      </c>
      <c r="G2325" s="0" t="n">
        <v>-0.5909645</v>
      </c>
    </row>
    <row r="2326" customFormat="false" ht="12.75" hidden="false" customHeight="false" outlineLevel="0" collapsed="false">
      <c r="A2326" s="0" t="n">
        <v>1138185000</v>
      </c>
      <c r="B2326" s="1" t="n">
        <v>38742.2291666667</v>
      </c>
      <c r="C2326" s="0" t="n">
        <v>-1.538999</v>
      </c>
      <c r="D2326" s="0" t="n">
        <v>-0.04531037</v>
      </c>
      <c r="E2326" s="0" t="n">
        <v>-1.433805</v>
      </c>
      <c r="F2326" s="0" t="n">
        <v>0.6487106</v>
      </c>
      <c r="G2326" s="0" t="n">
        <v>-0.66098</v>
      </c>
    </row>
    <row r="2327" customFormat="false" ht="12.75" hidden="false" customHeight="false" outlineLevel="0" collapsed="false">
      <c r="A2327" s="0" t="n">
        <v>1138185900</v>
      </c>
      <c r="B2327" s="1" t="n">
        <v>38742.2395833333</v>
      </c>
      <c r="C2327" s="0" t="n">
        <v>-1.458786</v>
      </c>
      <c r="D2327" s="0" t="n">
        <v>-0.02159781</v>
      </c>
      <c r="E2327" s="0" t="n">
        <v>-1.420491</v>
      </c>
      <c r="F2327" s="0" t="n">
        <v>0.6404898</v>
      </c>
      <c r="G2327" s="0" t="n">
        <v>-0.7192152</v>
      </c>
    </row>
    <row r="2328" customFormat="false" ht="12.75" hidden="false" customHeight="false" outlineLevel="0" collapsed="false">
      <c r="A2328" s="0" t="n">
        <v>1138186800</v>
      </c>
      <c r="B2328" s="1" t="n">
        <v>38742.25</v>
      </c>
      <c r="C2328" s="0" t="n">
        <v>-1.394591</v>
      </c>
      <c r="D2328" s="0" t="n">
        <v>-0.001178001</v>
      </c>
      <c r="E2328" s="0" t="n">
        <v>-1.420647</v>
      </c>
      <c r="F2328" s="0" t="n">
        <v>0.6167951</v>
      </c>
      <c r="G2328" s="0" t="n">
        <v>-0.7759112</v>
      </c>
    </row>
    <row r="2329" customFormat="false" ht="12.75" hidden="false" customHeight="false" outlineLevel="0" collapsed="false">
      <c r="A2329" s="0" t="n">
        <v>1138187700</v>
      </c>
      <c r="B2329" s="1" t="n">
        <v>38742.2604166667</v>
      </c>
      <c r="C2329" s="0" t="n">
        <v>-1.336966</v>
      </c>
      <c r="D2329" s="0" t="n">
        <v>0.03029877</v>
      </c>
      <c r="E2329" s="0" t="n">
        <v>-1.475617</v>
      </c>
      <c r="F2329" s="0" t="n">
        <v>0.5481822</v>
      </c>
      <c r="G2329" s="0" t="n">
        <v>-0.8113047</v>
      </c>
    </row>
    <row r="2330" customFormat="false" ht="12.75" hidden="false" customHeight="false" outlineLevel="0" collapsed="false">
      <c r="A2330" s="0" t="n">
        <v>1138188600</v>
      </c>
      <c r="B2330" s="1" t="n">
        <v>38742.2708333333</v>
      </c>
      <c r="C2330" s="0" t="n">
        <v>-1.27296</v>
      </c>
      <c r="D2330" s="0" t="n">
        <v>0.056014</v>
      </c>
      <c r="E2330" s="0" t="n">
        <v>-1.490836</v>
      </c>
      <c r="F2330" s="0" t="n">
        <v>0.5173266</v>
      </c>
      <c r="G2330" s="0" t="n">
        <v>-0.8366194</v>
      </c>
    </row>
    <row r="2331" customFormat="false" ht="12.75" hidden="false" customHeight="false" outlineLevel="0" collapsed="false">
      <c r="A2331" s="0" t="n">
        <v>1138189500</v>
      </c>
      <c r="B2331" s="1" t="n">
        <v>38742.28125</v>
      </c>
      <c r="C2331" s="0" t="n">
        <v>-1.319238</v>
      </c>
      <c r="D2331" s="0" t="n">
        <v>0.06759115</v>
      </c>
      <c r="E2331" s="0" t="n">
        <v>-1.476076</v>
      </c>
      <c r="F2331" s="0" t="n">
        <v>0.5575276</v>
      </c>
      <c r="G2331" s="0" t="n">
        <v>-0.7467424</v>
      </c>
    </row>
    <row r="2332" customFormat="false" ht="12.75" hidden="false" customHeight="false" outlineLevel="0" collapsed="false">
      <c r="A2332" s="0" t="n">
        <v>1138190400</v>
      </c>
      <c r="B2332" s="1" t="n">
        <v>38742.2916666667</v>
      </c>
      <c r="C2332" s="0" t="n">
        <v>-1.337609</v>
      </c>
      <c r="D2332" s="0" t="n">
        <v>0.08100593</v>
      </c>
      <c r="E2332" s="0" t="n">
        <v>-1.478577</v>
      </c>
      <c r="F2332" s="0" t="n">
        <v>0.5582836</v>
      </c>
      <c r="G2332" s="0" t="n">
        <v>-0.7065182</v>
      </c>
    </row>
    <row r="2333" customFormat="false" ht="12.75" hidden="false" customHeight="false" outlineLevel="0" collapsed="false">
      <c r="A2333" s="0" t="n">
        <v>1138191300</v>
      </c>
      <c r="B2333" s="1" t="n">
        <v>38742.3020833333</v>
      </c>
      <c r="C2333" s="0" t="n">
        <v>-1.417188</v>
      </c>
      <c r="D2333" s="0" t="n">
        <v>0.08911594</v>
      </c>
      <c r="E2333" s="0" t="n">
        <v>-1.480844</v>
      </c>
      <c r="F2333" s="0" t="n">
        <v>0.5748405</v>
      </c>
      <c r="G2333" s="0" t="n">
        <v>-0.5949751</v>
      </c>
    </row>
    <row r="2334" customFormat="false" ht="12.75" hidden="false" customHeight="false" outlineLevel="0" collapsed="false">
      <c r="A2334" s="0" t="n">
        <v>1138192200</v>
      </c>
      <c r="B2334" s="1" t="n">
        <v>38742.3125</v>
      </c>
      <c r="C2334" s="0" t="n">
        <v>-1.556682</v>
      </c>
      <c r="D2334" s="0" t="n">
        <v>0.0959703</v>
      </c>
      <c r="E2334" s="0" t="n">
        <v>-1.488914</v>
      </c>
      <c r="F2334" s="0" t="n">
        <v>0.6153181</v>
      </c>
      <c r="G2334" s="0" t="n">
        <v>-0.4203249</v>
      </c>
    </row>
    <row r="2335" customFormat="false" ht="12.75" hidden="false" customHeight="false" outlineLevel="0" collapsed="false">
      <c r="A2335" s="0" t="n">
        <v>1138193100</v>
      </c>
      <c r="B2335" s="1" t="n">
        <v>38742.3229166667</v>
      </c>
      <c r="C2335" s="0" t="n">
        <v>-1.646261</v>
      </c>
      <c r="D2335" s="0" t="n">
        <v>0.1197201</v>
      </c>
      <c r="E2335" s="0" t="n">
        <v>-1.491873</v>
      </c>
      <c r="F2335" s="0" t="n">
        <v>0.6579568</v>
      </c>
      <c r="G2335" s="0" t="n">
        <v>-0.255977</v>
      </c>
    </row>
    <row r="2336" customFormat="false" ht="12.75" hidden="false" customHeight="false" outlineLevel="0" collapsed="false">
      <c r="A2336" s="0" t="n">
        <v>1138194000</v>
      </c>
      <c r="B2336" s="1" t="n">
        <v>38742.3333333333</v>
      </c>
      <c r="C2336" s="0" t="n">
        <v>-1.657028</v>
      </c>
      <c r="D2336" s="0" t="n">
        <v>0.143985</v>
      </c>
      <c r="E2336" s="0" t="n">
        <v>-1.503761</v>
      </c>
      <c r="F2336" s="0" t="n">
        <v>0.6573738</v>
      </c>
      <c r="G2336" s="0" t="n">
        <v>-0.1931518</v>
      </c>
    </row>
    <row r="2337" customFormat="false" ht="12.75" hidden="false" customHeight="false" outlineLevel="0" collapsed="false">
      <c r="A2337" s="0" t="n">
        <v>1138194900</v>
      </c>
      <c r="B2337" s="1" t="n">
        <v>38742.34375</v>
      </c>
      <c r="C2337" s="0" t="n">
        <v>-1.675097</v>
      </c>
      <c r="D2337" s="0" t="n">
        <v>0.1668735</v>
      </c>
      <c r="E2337" s="0" t="n">
        <v>-1.508976</v>
      </c>
      <c r="F2337" s="0" t="n">
        <v>0.6561811</v>
      </c>
      <c r="G2337" s="0" t="n">
        <v>-0.1129345</v>
      </c>
    </row>
    <row r="2338" customFormat="false" ht="12.75" hidden="false" customHeight="false" outlineLevel="0" collapsed="false">
      <c r="A2338" s="0" t="n">
        <v>1138195800</v>
      </c>
      <c r="B2338" s="1" t="n">
        <v>38742.3541666667</v>
      </c>
      <c r="C2338" s="0" t="n">
        <v>-1.695311</v>
      </c>
      <c r="D2338" s="0" t="n">
        <v>0.180759</v>
      </c>
      <c r="E2338" s="0" t="n">
        <v>-1.497775</v>
      </c>
      <c r="F2338" s="0" t="n">
        <v>0.6645842</v>
      </c>
      <c r="G2338" s="0" t="n">
        <v>-0.05564499</v>
      </c>
    </row>
    <row r="2339" customFormat="false" ht="12.75" hidden="false" customHeight="false" outlineLevel="0" collapsed="false">
      <c r="A2339" s="0" t="n">
        <v>1138196700</v>
      </c>
      <c r="B2339" s="1" t="n">
        <v>38742.3645833333</v>
      </c>
      <c r="C2339" s="0" t="n">
        <v>-1.801761</v>
      </c>
      <c r="D2339" s="0" t="n">
        <v>0.1865126</v>
      </c>
      <c r="E2339" s="0" t="n">
        <v>-1.489876</v>
      </c>
      <c r="F2339" s="0" t="n">
        <v>0.6876116</v>
      </c>
      <c r="G2339" s="0" t="n">
        <v>0.05691333</v>
      </c>
    </row>
    <row r="2340" customFormat="false" ht="12.75" hidden="false" customHeight="false" outlineLevel="0" collapsed="false">
      <c r="A2340" s="0" t="n">
        <v>1138197600</v>
      </c>
      <c r="B2340" s="1" t="n">
        <v>38742.375</v>
      </c>
      <c r="C2340" s="0" t="n">
        <v>-1.925944</v>
      </c>
      <c r="D2340" s="0" t="n">
        <v>0.1869795</v>
      </c>
      <c r="E2340" s="0" t="n">
        <v>-1.471028</v>
      </c>
      <c r="F2340" s="0" t="n">
        <v>0.711701</v>
      </c>
      <c r="G2340" s="0" t="n">
        <v>0.162829</v>
      </c>
    </row>
    <row r="2341" customFormat="false" ht="12.75" hidden="false" customHeight="false" outlineLevel="0" collapsed="false">
      <c r="A2341" s="0" t="n">
        <v>1138198500</v>
      </c>
      <c r="B2341" s="1" t="n">
        <v>38742.3854166667</v>
      </c>
      <c r="C2341" s="0" t="n">
        <v>-2.089996</v>
      </c>
      <c r="D2341" s="0" t="n">
        <v>0.1785664</v>
      </c>
      <c r="E2341" s="0" t="n">
        <v>-1.440802</v>
      </c>
      <c r="F2341" s="0" t="n">
        <v>0.7612813</v>
      </c>
      <c r="G2341" s="0" t="n">
        <v>0.3151762</v>
      </c>
    </row>
    <row r="2342" customFormat="false" ht="12.75" hidden="false" customHeight="false" outlineLevel="0" collapsed="false">
      <c r="A2342" s="0" t="n">
        <v>1138199400</v>
      </c>
      <c r="B2342" s="1" t="n">
        <v>38742.3958333333</v>
      </c>
      <c r="C2342" s="0" t="n">
        <v>-2.287448</v>
      </c>
      <c r="D2342" s="0" t="n">
        <v>0.1647134</v>
      </c>
      <c r="E2342" s="0" t="n">
        <v>-1.392159</v>
      </c>
      <c r="F2342" s="0" t="n">
        <v>0.8384286</v>
      </c>
      <c r="G2342" s="0" t="n">
        <v>0.4993677</v>
      </c>
    </row>
    <row r="2343" customFormat="false" ht="12.75" hidden="false" customHeight="false" outlineLevel="0" collapsed="false">
      <c r="A2343" s="0" t="n">
        <v>1138200300</v>
      </c>
      <c r="B2343" s="1" t="n">
        <v>38742.40625</v>
      </c>
      <c r="C2343" s="0" t="n">
        <v>-2.450048</v>
      </c>
      <c r="D2343" s="0" t="n">
        <v>0.1521204</v>
      </c>
      <c r="E2343" s="0" t="n">
        <v>-1.364501</v>
      </c>
      <c r="F2343" s="0" t="n">
        <v>0.8684914</v>
      </c>
      <c r="G2343" s="0" t="n">
        <v>0.6263081</v>
      </c>
    </row>
    <row r="2344" customFormat="false" ht="12.75" hidden="false" customHeight="false" outlineLevel="0" collapsed="false">
      <c r="A2344" s="0" t="n">
        <v>1138201200</v>
      </c>
      <c r="B2344" s="1" t="n">
        <v>38742.4166666667</v>
      </c>
      <c r="C2344" s="0" t="n">
        <v>-2.67642</v>
      </c>
      <c r="D2344" s="0" t="n">
        <v>0.1309624</v>
      </c>
      <c r="E2344" s="0" t="n">
        <v>-1.346576</v>
      </c>
      <c r="F2344" s="0" t="n">
        <v>0.8975685</v>
      </c>
      <c r="G2344" s="0" t="n">
        <v>0.7888931</v>
      </c>
    </row>
    <row r="2345" customFormat="false" ht="12.75" hidden="false" customHeight="false" outlineLevel="0" collapsed="false">
      <c r="A2345" s="0" t="n">
        <v>1138202100</v>
      </c>
      <c r="B2345" s="1" t="n">
        <v>38742.4270833333</v>
      </c>
      <c r="C2345" s="0" t="n">
        <v>-2.889407</v>
      </c>
      <c r="D2345" s="0" t="n">
        <v>0.1107894</v>
      </c>
      <c r="E2345" s="0" t="n">
        <v>-1.315943</v>
      </c>
      <c r="F2345" s="0" t="n">
        <v>0.9388382</v>
      </c>
      <c r="G2345" s="0" t="n">
        <v>0.9491971</v>
      </c>
    </row>
    <row r="2346" customFormat="false" ht="12.75" hidden="false" customHeight="false" outlineLevel="0" collapsed="false">
      <c r="A2346" s="0" t="n">
        <v>1138203000</v>
      </c>
      <c r="B2346" s="1" t="n">
        <v>38742.4375</v>
      </c>
      <c r="C2346" s="0" t="n">
        <v>-3.063661</v>
      </c>
      <c r="D2346" s="0" t="n">
        <v>0.08297706</v>
      </c>
      <c r="E2346" s="0" t="n">
        <v>-1.237542</v>
      </c>
      <c r="F2346" s="0" t="n">
        <v>1.013317</v>
      </c>
      <c r="G2346" s="0" t="n">
        <v>1.069634</v>
      </c>
    </row>
    <row r="2347" customFormat="false" ht="12.75" hidden="false" customHeight="false" outlineLevel="0" collapsed="false">
      <c r="A2347" s="0" t="n">
        <v>1138203900</v>
      </c>
      <c r="B2347" s="1" t="n">
        <v>38742.4479166667</v>
      </c>
      <c r="C2347" s="0" t="n">
        <v>-3.254168</v>
      </c>
      <c r="D2347" s="0" t="n">
        <v>0.06470901</v>
      </c>
      <c r="E2347" s="0" t="n">
        <v>-1.198629</v>
      </c>
      <c r="F2347" s="0" t="n">
        <v>1.064159</v>
      </c>
      <c r="G2347" s="0" t="n">
        <v>1.200843</v>
      </c>
    </row>
    <row r="2348" customFormat="false" ht="12.75" hidden="false" customHeight="false" outlineLevel="0" collapsed="false">
      <c r="A2348" s="0" t="n">
        <v>1138204800</v>
      </c>
      <c r="B2348" s="1" t="n">
        <v>38742.4583333333</v>
      </c>
      <c r="C2348" s="0" t="n">
        <v>-3.364449</v>
      </c>
      <c r="D2348" s="0" t="n">
        <v>0.05722684</v>
      </c>
      <c r="E2348" s="0" t="n">
        <v>-1.181772</v>
      </c>
      <c r="F2348" s="0" t="n">
        <v>1.062352</v>
      </c>
      <c r="G2348" s="0" t="n">
        <v>1.246072</v>
      </c>
    </row>
    <row r="2349" customFormat="false" ht="12.75" hidden="false" customHeight="false" outlineLevel="0" collapsed="false">
      <c r="A2349" s="0" t="n">
        <v>1138205700</v>
      </c>
      <c r="B2349" s="1" t="n">
        <v>38742.46875</v>
      </c>
      <c r="C2349" s="0" t="n">
        <v>-3.526921</v>
      </c>
      <c r="D2349" s="0" t="n">
        <v>0.04322339</v>
      </c>
      <c r="E2349" s="0" t="n">
        <v>-1.154312</v>
      </c>
      <c r="F2349" s="0" t="n">
        <v>1.094825</v>
      </c>
      <c r="G2349" s="0" t="n">
        <v>1.353015</v>
      </c>
    </row>
    <row r="2350" customFormat="false" ht="12.75" hidden="false" customHeight="false" outlineLevel="0" collapsed="false">
      <c r="A2350" s="0" t="n">
        <v>1138206600</v>
      </c>
      <c r="B2350" s="1" t="n">
        <v>38742.4791666667</v>
      </c>
      <c r="C2350" s="0" t="n">
        <v>-3.654335</v>
      </c>
      <c r="D2350" s="0" t="n">
        <v>0.02976386</v>
      </c>
      <c r="E2350" s="0" t="n">
        <v>-1.128157</v>
      </c>
      <c r="F2350" s="0" t="n">
        <v>1.122072</v>
      </c>
      <c r="G2350" s="0" t="n">
        <v>1.420725</v>
      </c>
    </row>
    <row r="2351" customFormat="false" ht="12.75" hidden="false" customHeight="false" outlineLevel="0" collapsed="false">
      <c r="A2351" s="0" t="n">
        <v>1138207500</v>
      </c>
      <c r="B2351" s="1" t="n">
        <v>38742.4895833333</v>
      </c>
      <c r="C2351" s="0" t="n">
        <v>-3.705938</v>
      </c>
      <c r="D2351" s="0" t="n">
        <v>0.02004596</v>
      </c>
      <c r="E2351" s="0" t="n">
        <v>-1.09548</v>
      </c>
      <c r="F2351" s="0" t="n">
        <v>1.111185</v>
      </c>
      <c r="G2351" s="0" t="n">
        <v>1.391808</v>
      </c>
    </row>
    <row r="2352" customFormat="false" ht="12.75" hidden="false" customHeight="false" outlineLevel="0" collapsed="false">
      <c r="A2352" s="0" t="n">
        <v>1138208400</v>
      </c>
      <c r="B2352" s="1" t="n">
        <v>38742.5</v>
      </c>
      <c r="C2352" s="0" t="n">
        <v>-3.832344</v>
      </c>
      <c r="D2352" s="0" t="n">
        <v>-0.01138987</v>
      </c>
      <c r="E2352" s="0" t="n">
        <v>-1.061454</v>
      </c>
      <c r="F2352" s="0" t="n">
        <v>1.111585</v>
      </c>
      <c r="G2352" s="0" t="n">
        <v>1.39752</v>
      </c>
    </row>
    <row r="2353" customFormat="false" ht="12.75" hidden="false" customHeight="false" outlineLevel="0" collapsed="false">
      <c r="A2353" s="0" t="n">
        <v>1138209300</v>
      </c>
      <c r="B2353" s="1" t="n">
        <v>38742.5104166667</v>
      </c>
      <c r="C2353" s="0" t="n">
        <v>-3.963917</v>
      </c>
      <c r="D2353" s="0" t="n">
        <v>-0.03605734</v>
      </c>
      <c r="E2353" s="0" t="n">
        <v>-1.02864</v>
      </c>
      <c r="F2353" s="0" t="n">
        <v>1.120596</v>
      </c>
      <c r="G2353" s="0" t="n">
        <v>1.438168</v>
      </c>
    </row>
    <row r="2354" customFormat="false" ht="12.75" hidden="false" customHeight="false" outlineLevel="0" collapsed="false">
      <c r="A2354" s="0" t="n">
        <v>1138210200</v>
      </c>
      <c r="B2354" s="1" t="n">
        <v>38742.5208333333</v>
      </c>
      <c r="C2354" s="0" t="n">
        <v>-4.073039</v>
      </c>
      <c r="D2354" s="0" t="n">
        <v>-0.05262946</v>
      </c>
      <c r="E2354" s="0" t="n">
        <v>-0.9999224</v>
      </c>
      <c r="F2354" s="0" t="n">
        <v>1.124152</v>
      </c>
      <c r="G2354" s="0" t="n">
        <v>1.460277</v>
      </c>
    </row>
    <row r="2355" customFormat="false" ht="12.75" hidden="false" customHeight="false" outlineLevel="0" collapsed="false">
      <c r="A2355" s="0" t="n">
        <v>1138211100</v>
      </c>
      <c r="B2355" s="1" t="n">
        <v>38742.53125</v>
      </c>
      <c r="C2355" s="0" t="n">
        <v>-4.139665</v>
      </c>
      <c r="D2355" s="0" t="n">
        <v>-0.06003607</v>
      </c>
      <c r="E2355" s="0" t="n">
        <v>-0.9771063</v>
      </c>
      <c r="F2355" s="0" t="n">
        <v>1.12264</v>
      </c>
      <c r="G2355" s="0" t="n">
        <v>1.463875</v>
      </c>
    </row>
    <row r="2356" customFormat="false" ht="12.75" hidden="false" customHeight="false" outlineLevel="0" collapsed="false">
      <c r="A2356" s="0" t="n">
        <v>1138212000</v>
      </c>
      <c r="B2356" s="1" t="n">
        <v>38742.5416666667</v>
      </c>
      <c r="C2356" s="0" t="n">
        <v>-4.129837</v>
      </c>
      <c r="D2356" s="0" t="n">
        <v>-0.05914114</v>
      </c>
      <c r="E2356" s="0" t="n">
        <v>-0.9609636</v>
      </c>
      <c r="F2356" s="0" t="n">
        <v>1.098478</v>
      </c>
      <c r="G2356" s="0" t="n">
        <v>1.415247</v>
      </c>
    </row>
    <row r="2357" customFormat="false" ht="12.75" hidden="false" customHeight="false" outlineLevel="0" collapsed="false">
      <c r="A2357" s="0" t="n">
        <v>1138212900</v>
      </c>
      <c r="B2357" s="1" t="n">
        <v>38742.5520833333</v>
      </c>
      <c r="C2357" s="0" t="n">
        <v>-4.144044</v>
      </c>
      <c r="D2357" s="0" t="n">
        <v>-0.05734138</v>
      </c>
      <c r="E2357" s="0" t="n">
        <v>-0.9542542</v>
      </c>
      <c r="F2357" s="0" t="n">
        <v>1.092024</v>
      </c>
      <c r="G2357" s="0" t="n">
        <v>1.417225</v>
      </c>
    </row>
    <row r="2358" customFormat="false" ht="12.75" hidden="false" customHeight="false" outlineLevel="0" collapsed="false">
      <c r="A2358" s="0" t="n">
        <v>1138213800</v>
      </c>
      <c r="B2358" s="1" t="n">
        <v>38742.5625</v>
      </c>
      <c r="C2358" s="0" t="n">
        <v>-4.123225</v>
      </c>
      <c r="D2358" s="0" t="n">
        <v>-0.04999441</v>
      </c>
      <c r="E2358" s="0" t="n">
        <v>-0.9520225</v>
      </c>
      <c r="F2358" s="0" t="n">
        <v>1.065363</v>
      </c>
      <c r="G2358" s="0" t="n">
        <v>1.376552</v>
      </c>
    </row>
    <row r="2359" customFormat="false" ht="12.75" hidden="false" customHeight="false" outlineLevel="0" collapsed="false">
      <c r="A2359" s="0" t="n">
        <v>1138214700</v>
      </c>
      <c r="B2359" s="1" t="n">
        <v>38742.5729166667</v>
      </c>
      <c r="C2359" s="0" t="n">
        <v>-4.074328</v>
      </c>
      <c r="D2359" s="0" t="n">
        <v>-0.03536021</v>
      </c>
      <c r="E2359" s="0" t="n">
        <v>-0.9526575</v>
      </c>
      <c r="F2359" s="0" t="n">
        <v>1.014334</v>
      </c>
      <c r="G2359" s="0" t="n">
        <v>1.307674</v>
      </c>
    </row>
    <row r="2360" customFormat="false" ht="12.75" hidden="false" customHeight="false" outlineLevel="0" collapsed="false">
      <c r="A2360" s="0" t="n">
        <v>1138215600</v>
      </c>
      <c r="B2360" s="1" t="n">
        <v>38742.5833333333</v>
      </c>
      <c r="C2360" s="0" t="n">
        <v>-4.074491</v>
      </c>
      <c r="D2360" s="0" t="n">
        <v>-0.02777796</v>
      </c>
      <c r="E2360" s="0" t="n">
        <v>-0.9518147</v>
      </c>
      <c r="F2360" s="0" t="n">
        <v>0.9986141</v>
      </c>
      <c r="G2360" s="0" t="n">
        <v>1.291692</v>
      </c>
    </row>
    <row r="2361" customFormat="false" ht="12.75" hidden="false" customHeight="false" outlineLevel="0" collapsed="false">
      <c r="A2361" s="0" t="n">
        <v>1138216500</v>
      </c>
      <c r="B2361" s="1" t="n">
        <v>38742.59375</v>
      </c>
      <c r="C2361" s="0" t="n">
        <v>-4.030036</v>
      </c>
      <c r="D2361" s="0" t="n">
        <v>-0.01071897</v>
      </c>
      <c r="E2361" s="0" t="n">
        <v>-0.9513453</v>
      </c>
      <c r="F2361" s="0" t="n">
        <v>0.9636083</v>
      </c>
      <c r="G2361" s="0" t="n">
        <v>1.247419</v>
      </c>
    </row>
    <row r="2362" customFormat="false" ht="12.75" hidden="false" customHeight="false" outlineLevel="0" collapsed="false">
      <c r="A2362" s="0" t="n">
        <v>1138217400</v>
      </c>
      <c r="B2362" s="1" t="n">
        <v>38742.6041666667</v>
      </c>
      <c r="C2362" s="0" t="n">
        <v>-3.999656</v>
      </c>
      <c r="D2362" s="0" t="n">
        <v>0.006602529</v>
      </c>
      <c r="E2362" s="0" t="n">
        <v>-0.9431599</v>
      </c>
      <c r="F2362" s="0" t="n">
        <v>0.9459413</v>
      </c>
      <c r="G2362" s="0" t="n">
        <v>1.223165</v>
      </c>
    </row>
    <row r="2363" customFormat="false" ht="12.75" hidden="false" customHeight="false" outlineLevel="0" collapsed="false">
      <c r="A2363" s="0" t="n">
        <v>1138218300</v>
      </c>
      <c r="B2363" s="1" t="n">
        <v>38742.6145833333</v>
      </c>
      <c r="C2363" s="0" t="n">
        <v>-4.021317</v>
      </c>
      <c r="D2363" s="0" t="n">
        <v>0.0214008</v>
      </c>
      <c r="E2363" s="0" t="n">
        <v>-0.9314206</v>
      </c>
      <c r="F2363" s="0" t="n">
        <v>0.9530579</v>
      </c>
      <c r="G2363" s="0" t="n">
        <v>1.248635</v>
      </c>
    </row>
    <row r="2364" customFormat="false" ht="12.75" hidden="false" customHeight="false" outlineLevel="0" collapsed="false">
      <c r="A2364" s="0" t="n">
        <v>1138219200</v>
      </c>
      <c r="B2364" s="1" t="n">
        <v>38742.625</v>
      </c>
      <c r="C2364" s="0" t="n">
        <v>-3.961725</v>
      </c>
      <c r="D2364" s="0" t="n">
        <v>0.04152329</v>
      </c>
      <c r="E2364" s="0" t="n">
        <v>-0.9267545</v>
      </c>
      <c r="F2364" s="0" t="n">
        <v>0.9217159</v>
      </c>
      <c r="G2364" s="0" t="n">
        <v>1.197335</v>
      </c>
    </row>
    <row r="2365" customFormat="false" ht="12.75" hidden="false" customHeight="false" outlineLevel="0" collapsed="false">
      <c r="A2365" s="0" t="n">
        <v>1138220100</v>
      </c>
      <c r="B2365" s="1" t="n">
        <v>38742.6354166667</v>
      </c>
      <c r="C2365" s="0" t="n">
        <v>-3.927346</v>
      </c>
      <c r="D2365" s="0" t="n">
        <v>0.06351942</v>
      </c>
      <c r="E2365" s="0" t="n">
        <v>-0.9174636</v>
      </c>
      <c r="F2365" s="0" t="n">
        <v>0.8959579</v>
      </c>
      <c r="G2365" s="0" t="n">
        <v>1.175211</v>
      </c>
    </row>
    <row r="2366" customFormat="false" ht="12.75" hidden="false" customHeight="false" outlineLevel="0" collapsed="false">
      <c r="A2366" s="0" t="n">
        <v>1138221000</v>
      </c>
      <c r="B2366" s="1" t="n">
        <v>38742.6458333333</v>
      </c>
      <c r="C2366" s="0" t="n">
        <v>-3.897681</v>
      </c>
      <c r="D2366" s="0" t="n">
        <v>0.08591036</v>
      </c>
      <c r="E2366" s="0" t="n">
        <v>-0.9058846</v>
      </c>
      <c r="F2366" s="0" t="n">
        <v>0.875147</v>
      </c>
      <c r="G2366" s="0" t="n">
        <v>1.158182</v>
      </c>
    </row>
    <row r="2367" customFormat="false" ht="12.75" hidden="false" customHeight="false" outlineLevel="0" collapsed="false">
      <c r="A2367" s="0" t="n">
        <v>1138221900</v>
      </c>
      <c r="B2367" s="1" t="n">
        <v>38742.65625</v>
      </c>
      <c r="C2367" s="0" t="n">
        <v>-3.845111</v>
      </c>
      <c r="D2367" s="0" t="n">
        <v>0.1125374</v>
      </c>
      <c r="E2367" s="0" t="n">
        <v>-0.9044723</v>
      </c>
      <c r="F2367" s="0" t="n">
        <v>0.8397663</v>
      </c>
      <c r="G2367" s="0" t="n">
        <v>1.122336</v>
      </c>
    </row>
    <row r="2368" customFormat="false" ht="12.75" hidden="false" customHeight="false" outlineLevel="0" collapsed="false">
      <c r="A2368" s="0" t="n">
        <v>1138222800</v>
      </c>
      <c r="B2368" s="1" t="n">
        <v>38742.6666666667</v>
      </c>
      <c r="C2368" s="0" t="n">
        <v>-3.779462</v>
      </c>
      <c r="D2368" s="0" t="n">
        <v>0.1385969</v>
      </c>
      <c r="E2368" s="0" t="n">
        <v>-0.9011091</v>
      </c>
      <c r="F2368" s="0" t="n">
        <v>0.7953669</v>
      </c>
      <c r="G2368" s="0" t="n">
        <v>1.065781</v>
      </c>
    </row>
    <row r="2369" customFormat="false" ht="12.75" hidden="false" customHeight="false" outlineLevel="0" collapsed="false">
      <c r="A2369" s="0" t="n">
        <v>1138223700</v>
      </c>
      <c r="B2369" s="1" t="n">
        <v>38742.6770833333</v>
      </c>
      <c r="C2369" s="0" t="n">
        <v>-3.689204</v>
      </c>
      <c r="D2369" s="0" t="n">
        <v>0.1748227</v>
      </c>
      <c r="E2369" s="0" t="n">
        <v>-0.9044935</v>
      </c>
      <c r="F2369" s="0" t="n">
        <v>0.7349125</v>
      </c>
      <c r="G2369" s="0" t="n">
        <v>0.9990447</v>
      </c>
    </row>
    <row r="2370" customFormat="false" ht="12.75" hidden="false" customHeight="false" outlineLevel="0" collapsed="false">
      <c r="A2370" s="0" t="n">
        <v>1138224600</v>
      </c>
      <c r="B2370" s="1" t="n">
        <v>38742.6875</v>
      </c>
      <c r="C2370" s="0" t="n">
        <v>-3.59846</v>
      </c>
      <c r="D2370" s="0" t="n">
        <v>0.2143788</v>
      </c>
      <c r="E2370" s="0" t="n">
        <v>-0.9100518</v>
      </c>
      <c r="F2370" s="0" t="n">
        <v>0.68074</v>
      </c>
      <c r="G2370" s="0" t="n">
        <v>0.9424192</v>
      </c>
    </row>
    <row r="2371" customFormat="false" ht="12.75" hidden="false" customHeight="false" outlineLevel="0" collapsed="false">
      <c r="A2371" s="0" t="n">
        <v>1138225500</v>
      </c>
      <c r="B2371" s="1" t="n">
        <v>38742.6979166667</v>
      </c>
      <c r="C2371" s="0" t="n">
        <v>-3.59776</v>
      </c>
      <c r="D2371" s="0" t="n">
        <v>0.2408623</v>
      </c>
      <c r="E2371" s="0" t="n">
        <v>-0.9081445</v>
      </c>
      <c r="F2371" s="0" t="n">
        <v>0.6750578</v>
      </c>
      <c r="G2371" s="0" t="n">
        <v>0.9669107</v>
      </c>
    </row>
    <row r="2372" customFormat="false" ht="12.75" hidden="false" customHeight="false" outlineLevel="0" collapsed="false">
      <c r="A2372" s="0" t="n">
        <v>1138226400</v>
      </c>
      <c r="B2372" s="1" t="n">
        <v>38742.7083333333</v>
      </c>
      <c r="C2372" s="0" t="n">
        <v>-3.560895</v>
      </c>
      <c r="D2372" s="0" t="n">
        <v>0.2702908</v>
      </c>
      <c r="E2372" s="0" t="n">
        <v>-0.9077747</v>
      </c>
      <c r="F2372" s="0" t="n">
        <v>0.6523337</v>
      </c>
      <c r="G2372" s="0" t="n">
        <v>0.9536514</v>
      </c>
    </row>
    <row r="2373" customFormat="false" ht="12.75" hidden="false" customHeight="false" outlineLevel="0" collapsed="false">
      <c r="A2373" s="0" t="n">
        <v>1138227300</v>
      </c>
      <c r="B2373" s="1" t="n">
        <v>38742.71875</v>
      </c>
      <c r="C2373" s="0" t="n">
        <v>-3.589299</v>
      </c>
      <c r="D2373" s="0" t="n">
        <v>0.2982871</v>
      </c>
      <c r="E2373" s="0" t="n">
        <v>-0.88999</v>
      </c>
      <c r="F2373" s="0" t="n">
        <v>0.6680689</v>
      </c>
      <c r="G2373" s="0" t="n">
        <v>1.018312</v>
      </c>
    </row>
    <row r="2374" customFormat="false" ht="12.75" hidden="false" customHeight="false" outlineLevel="0" collapsed="false">
      <c r="A2374" s="0" t="n">
        <v>1138228200</v>
      </c>
      <c r="B2374" s="1" t="n">
        <v>38742.7291666667</v>
      </c>
      <c r="C2374" s="0" t="n">
        <v>-3.576065</v>
      </c>
      <c r="D2374" s="0" t="n">
        <v>0.3316566</v>
      </c>
      <c r="E2374" s="0" t="n">
        <v>-0.8857928</v>
      </c>
      <c r="F2374" s="0" t="n">
        <v>0.655134</v>
      </c>
      <c r="G2374" s="0" t="n">
        <v>1.039936</v>
      </c>
    </row>
    <row r="2375" customFormat="false" ht="12.75" hidden="false" customHeight="false" outlineLevel="0" collapsed="false">
      <c r="A2375" s="0" t="n">
        <v>1138229100</v>
      </c>
      <c r="B2375" s="1" t="n">
        <v>38742.7395833333</v>
      </c>
      <c r="C2375" s="0" t="n">
        <v>-3.556968</v>
      </c>
      <c r="D2375" s="0" t="n">
        <v>0.3665752</v>
      </c>
      <c r="E2375" s="0" t="n">
        <v>-0.8792703</v>
      </c>
      <c r="F2375" s="0" t="n">
        <v>0.6473311</v>
      </c>
      <c r="G2375" s="0" t="n">
        <v>1.063987</v>
      </c>
    </row>
    <row r="2376" customFormat="false" ht="12.75" hidden="false" customHeight="false" outlineLevel="0" collapsed="false">
      <c r="A2376" s="0" t="n">
        <v>1138230000</v>
      </c>
      <c r="B2376" s="1" t="n">
        <v>38742.75</v>
      </c>
      <c r="C2376" s="0" t="n">
        <v>-3.540078</v>
      </c>
      <c r="D2376" s="0" t="n">
        <v>0.3974166</v>
      </c>
      <c r="E2376" s="0" t="n">
        <v>-0.8825213</v>
      </c>
      <c r="F2376" s="0" t="n">
        <v>0.6379107</v>
      </c>
      <c r="G2376" s="0" t="n">
        <v>1.081736</v>
      </c>
    </row>
    <row r="2377" customFormat="false" ht="12.75" hidden="false" customHeight="false" outlineLevel="0" collapsed="false">
      <c r="A2377" s="0" t="n">
        <v>1138230900</v>
      </c>
      <c r="B2377" s="1" t="n">
        <v>38742.7604166667</v>
      </c>
      <c r="C2377" s="0" t="n">
        <v>-3.545909</v>
      </c>
      <c r="D2377" s="0" t="n">
        <v>0.4345739</v>
      </c>
      <c r="E2377" s="0" t="n">
        <v>-0.8715267</v>
      </c>
      <c r="F2377" s="0" t="n">
        <v>0.6334125</v>
      </c>
      <c r="G2377" s="0" t="n">
        <v>1.130289</v>
      </c>
    </row>
    <row r="2378" customFormat="false" ht="12.75" hidden="false" customHeight="false" outlineLevel="0" collapsed="false">
      <c r="A2378" s="0" t="n">
        <v>1138231800</v>
      </c>
      <c r="B2378" s="1" t="n">
        <v>38742.7708333333</v>
      </c>
      <c r="C2378" s="0" t="n">
        <v>-3.537697</v>
      </c>
      <c r="D2378" s="0" t="n">
        <v>0.4691631</v>
      </c>
      <c r="E2378" s="0" t="n">
        <v>-0.8711339</v>
      </c>
      <c r="F2378" s="0" t="n">
        <v>0.6218517</v>
      </c>
      <c r="G2378" s="0" t="n">
        <v>1.159652</v>
      </c>
    </row>
    <row r="2379" customFormat="false" ht="12.75" hidden="false" customHeight="false" outlineLevel="0" collapsed="false">
      <c r="A2379" s="0" t="n">
        <v>1138232700</v>
      </c>
      <c r="B2379" s="1" t="n">
        <v>38742.78125</v>
      </c>
      <c r="C2379" s="0" t="n">
        <v>-3.514469</v>
      </c>
      <c r="D2379" s="0" t="n">
        <v>0.5047041</v>
      </c>
      <c r="E2379" s="0" t="n">
        <v>-0.8688789</v>
      </c>
      <c r="F2379" s="0" t="n">
        <v>0.6056855</v>
      </c>
      <c r="G2379" s="0" t="n">
        <v>1.174077</v>
      </c>
    </row>
    <row r="2380" customFormat="false" ht="12.75" hidden="false" customHeight="false" outlineLevel="0" collapsed="false">
      <c r="A2380" s="0" t="n">
        <v>1138233600</v>
      </c>
      <c r="B2380" s="1" t="n">
        <v>38742.7916666667</v>
      </c>
      <c r="C2380" s="0" t="n">
        <v>-3.455005</v>
      </c>
      <c r="D2380" s="0" t="n">
        <v>0.5422547</v>
      </c>
      <c r="E2380" s="0" t="n">
        <v>-0.8673241</v>
      </c>
      <c r="F2380" s="0" t="n">
        <v>0.5749913</v>
      </c>
      <c r="G2380" s="0" t="n">
        <v>1.155475</v>
      </c>
    </row>
    <row r="2381" customFormat="false" ht="12.75" hidden="false" customHeight="false" outlineLevel="0" collapsed="false">
      <c r="A2381" s="0" t="n">
        <v>1138234500</v>
      </c>
      <c r="B2381" s="1" t="n">
        <v>38742.8020833333</v>
      </c>
      <c r="C2381" s="0" t="n">
        <v>-3.386223</v>
      </c>
      <c r="D2381" s="0" t="n">
        <v>0.5855384</v>
      </c>
      <c r="E2381" s="0" t="n">
        <v>-0.8645037</v>
      </c>
      <c r="F2381" s="0" t="n">
        <v>0.5367735</v>
      </c>
      <c r="G2381" s="0" t="n">
        <v>1.137458</v>
      </c>
    </row>
    <row r="2382" customFormat="false" ht="12.75" hidden="false" customHeight="false" outlineLevel="0" collapsed="false">
      <c r="A2382" s="0" t="n">
        <v>1138235400</v>
      </c>
      <c r="B2382" s="1" t="n">
        <v>38742.8125</v>
      </c>
      <c r="C2382" s="0" t="n">
        <v>-3.313555</v>
      </c>
      <c r="D2382" s="0" t="n">
        <v>0.6258339</v>
      </c>
      <c r="E2382" s="0" t="n">
        <v>-0.8678517</v>
      </c>
      <c r="F2382" s="0" t="n">
        <v>0.5052679</v>
      </c>
      <c r="G2382" s="0" t="n">
        <v>1.120039</v>
      </c>
    </row>
    <row r="2383" customFormat="false" ht="12.75" hidden="false" customHeight="false" outlineLevel="0" collapsed="false">
      <c r="A2383" s="0" t="n">
        <v>1138236300</v>
      </c>
      <c r="B2383" s="1" t="n">
        <v>38742.8229166667</v>
      </c>
      <c r="C2383" s="0" t="n">
        <v>-3.234879</v>
      </c>
      <c r="D2383" s="0" t="n">
        <v>0.6672816</v>
      </c>
      <c r="E2383" s="0" t="n">
        <v>-0.8758672</v>
      </c>
      <c r="F2383" s="0" t="n">
        <v>0.468894</v>
      </c>
      <c r="G2383" s="0" t="n">
        <v>1.09917</v>
      </c>
    </row>
    <row r="2384" customFormat="false" ht="12.75" hidden="false" customHeight="false" outlineLevel="0" collapsed="false">
      <c r="A2384" s="0" t="n">
        <v>1138237200</v>
      </c>
      <c r="B2384" s="1" t="n">
        <v>38742.8333333333</v>
      </c>
      <c r="C2384" s="0" t="n">
        <v>-3.160319</v>
      </c>
      <c r="D2384" s="0" t="n">
        <v>0.7066107</v>
      </c>
      <c r="E2384" s="0" t="n">
        <v>-0.8768345</v>
      </c>
      <c r="F2384" s="0" t="n">
        <v>0.4339184</v>
      </c>
      <c r="G2384" s="0" t="n">
        <v>1.072488</v>
      </c>
    </row>
    <row r="2385" customFormat="false" ht="12.75" hidden="false" customHeight="false" outlineLevel="0" collapsed="false">
      <c r="A2385" s="0" t="n">
        <v>1138238100</v>
      </c>
      <c r="B2385" s="1" t="n">
        <v>38742.84375</v>
      </c>
      <c r="C2385" s="0" t="n">
        <v>-3.119102</v>
      </c>
      <c r="D2385" s="0" t="n">
        <v>0.7435618</v>
      </c>
      <c r="E2385" s="0" t="n">
        <v>-0.880938</v>
      </c>
      <c r="F2385" s="0" t="n">
        <v>0.414513</v>
      </c>
      <c r="G2385" s="0" t="n">
        <v>1.087723</v>
      </c>
    </row>
    <row r="2386" customFormat="false" ht="12.75" hidden="false" customHeight="false" outlineLevel="0" collapsed="false">
      <c r="A2386" s="0" t="n">
        <v>1138239000</v>
      </c>
      <c r="B2386" s="1" t="n">
        <v>38742.8541666667</v>
      </c>
      <c r="C2386" s="0" t="n">
        <v>-3.1021</v>
      </c>
      <c r="D2386" s="0" t="n">
        <v>0.7719688</v>
      </c>
      <c r="E2386" s="0" t="n">
        <v>-0.8835277</v>
      </c>
      <c r="F2386" s="0" t="n">
        <v>0.4064481</v>
      </c>
      <c r="G2386" s="0" t="n">
        <v>1.11076</v>
      </c>
    </row>
    <row r="2387" customFormat="false" ht="12.75" hidden="false" customHeight="false" outlineLevel="0" collapsed="false">
      <c r="A2387" s="0" t="n">
        <v>1138239900</v>
      </c>
      <c r="B2387" s="1" t="n">
        <v>38742.8645833333</v>
      </c>
      <c r="C2387" s="0" t="n">
        <v>-3.101694</v>
      </c>
      <c r="D2387" s="0" t="n">
        <v>0.7963161</v>
      </c>
      <c r="E2387" s="0" t="n">
        <v>-0.8762557</v>
      </c>
      <c r="F2387" s="0" t="n">
        <v>0.405246</v>
      </c>
      <c r="G2387" s="0" t="n">
        <v>1.137786</v>
      </c>
    </row>
    <row r="2388" customFormat="false" ht="12.75" hidden="false" customHeight="false" outlineLevel="0" collapsed="false">
      <c r="A2388" s="0" t="n">
        <v>1138240800</v>
      </c>
      <c r="B2388" s="1" t="n">
        <v>38742.875</v>
      </c>
      <c r="C2388" s="0" t="n">
        <v>-3.034064</v>
      </c>
      <c r="D2388" s="0" t="n">
        <v>0.826376</v>
      </c>
      <c r="E2388" s="0" t="n">
        <v>-0.8754542</v>
      </c>
      <c r="F2388" s="0" t="n">
        <v>0.3731487</v>
      </c>
      <c r="G2388" s="0" t="n">
        <v>1.102033</v>
      </c>
    </row>
    <row r="2389" customFormat="false" ht="12.75" hidden="false" customHeight="false" outlineLevel="0" collapsed="false">
      <c r="A2389" s="0" t="n">
        <v>1138241700</v>
      </c>
      <c r="B2389" s="1" t="n">
        <v>38742.8854166667</v>
      </c>
      <c r="C2389" s="0" t="n">
        <v>-3.005982</v>
      </c>
      <c r="D2389" s="0" t="n">
        <v>0.8556712</v>
      </c>
      <c r="E2389" s="0" t="n">
        <v>-0.8715158</v>
      </c>
      <c r="F2389" s="0" t="n">
        <v>0.3480158</v>
      </c>
      <c r="G2389" s="0" t="n">
        <v>1.106344</v>
      </c>
    </row>
    <row r="2390" customFormat="false" ht="12.75" hidden="false" customHeight="false" outlineLevel="0" collapsed="false">
      <c r="A2390" s="0" t="n">
        <v>1138242600</v>
      </c>
      <c r="B2390" s="1" t="n">
        <v>38742.8958333333</v>
      </c>
      <c r="C2390" s="0" t="n">
        <v>-2.92131</v>
      </c>
      <c r="D2390" s="0" t="n">
        <v>0.8845844</v>
      </c>
      <c r="E2390" s="0" t="n">
        <v>-0.879184</v>
      </c>
      <c r="F2390" s="0" t="n">
        <v>0.2935858</v>
      </c>
      <c r="G2390" s="0" t="n">
        <v>1.043611</v>
      </c>
    </row>
    <row r="2391" customFormat="false" ht="12.75" hidden="false" customHeight="false" outlineLevel="0" collapsed="false">
      <c r="A2391" s="0" t="n">
        <v>1138243500</v>
      </c>
      <c r="B2391" s="1" t="n">
        <v>38742.90625</v>
      </c>
      <c r="C2391" s="0" t="n">
        <v>-2.876916</v>
      </c>
      <c r="D2391" s="0" t="n">
        <v>0.9085894</v>
      </c>
      <c r="E2391" s="0" t="n">
        <v>-0.8765318</v>
      </c>
      <c r="F2391" s="0" t="n">
        <v>0.2640021</v>
      </c>
      <c r="G2391" s="0" t="n">
        <v>1.021552</v>
      </c>
    </row>
    <row r="2392" customFormat="false" ht="12.75" hidden="false" customHeight="false" outlineLevel="0" collapsed="false">
      <c r="A2392" s="0" t="n">
        <v>1138244400</v>
      </c>
      <c r="B2392" s="1" t="n">
        <v>38742.9166666667</v>
      </c>
      <c r="C2392" s="0" t="n">
        <v>-2.84621</v>
      </c>
      <c r="D2392" s="0" t="n">
        <v>0.9003768</v>
      </c>
      <c r="E2392" s="0" t="n">
        <v>-0.8972129</v>
      </c>
      <c r="F2392" s="0" t="n">
        <v>0.2768206</v>
      </c>
      <c r="G2392" s="0" t="n">
        <v>0.9830303</v>
      </c>
    </row>
    <row r="2393" customFormat="false" ht="12.75" hidden="false" customHeight="false" outlineLevel="0" collapsed="false">
      <c r="A2393" s="0" t="n">
        <v>1138245300</v>
      </c>
      <c r="B2393" s="1" t="n">
        <v>38742.9270833333</v>
      </c>
      <c r="C2393" s="0" t="n">
        <v>-2.795551</v>
      </c>
      <c r="D2393" s="0" t="n">
        <v>0.9254864</v>
      </c>
      <c r="E2393" s="0" t="n">
        <v>-0.8986647</v>
      </c>
      <c r="F2393" s="0" t="n">
        <v>0.2428274</v>
      </c>
      <c r="G2393" s="0" t="n">
        <v>0.9574209</v>
      </c>
    </row>
    <row r="2394" customFormat="false" ht="12.75" hidden="false" customHeight="false" outlineLevel="0" collapsed="false">
      <c r="A2394" s="0" t="n">
        <v>1138246200</v>
      </c>
      <c r="B2394" s="1" t="n">
        <v>38742.9375</v>
      </c>
      <c r="C2394" s="0" t="n">
        <v>-2.710749</v>
      </c>
      <c r="D2394" s="0" t="n">
        <v>0.9488913</v>
      </c>
      <c r="E2394" s="0" t="n">
        <v>-0.9030188</v>
      </c>
      <c r="F2394" s="0" t="n">
        <v>0.2031328</v>
      </c>
      <c r="G2394" s="0" t="n">
        <v>0.8982668</v>
      </c>
    </row>
    <row r="2395" customFormat="false" ht="12.75" hidden="false" customHeight="false" outlineLevel="0" collapsed="false">
      <c r="A2395" s="0" t="n">
        <v>1138247100</v>
      </c>
      <c r="B2395" s="1" t="n">
        <v>38742.9479166667</v>
      </c>
      <c r="C2395" s="0" t="n">
        <v>-2.665144</v>
      </c>
      <c r="D2395" s="0" t="n">
        <v>0.969086</v>
      </c>
      <c r="E2395" s="0" t="n">
        <v>-0.907134</v>
      </c>
      <c r="F2395" s="0" t="n">
        <v>0.1781541</v>
      </c>
      <c r="G2395" s="0" t="n">
        <v>0.8754919</v>
      </c>
    </row>
    <row r="2396" customFormat="false" ht="12.75" hidden="false" customHeight="false" outlineLevel="0" collapsed="false">
      <c r="A2396" s="0" t="n">
        <v>1138248000</v>
      </c>
      <c r="B2396" s="1" t="n">
        <v>38742.9583333333</v>
      </c>
      <c r="C2396" s="0" t="n">
        <v>-2.625352</v>
      </c>
      <c r="D2396" s="0" t="n">
        <v>0.9869586</v>
      </c>
      <c r="E2396" s="0" t="n">
        <v>-0.9080401</v>
      </c>
      <c r="F2396" s="0" t="n">
        <v>0.1511523</v>
      </c>
      <c r="G2396" s="0" t="n">
        <v>0.8477497</v>
      </c>
    </row>
    <row r="2397" customFormat="false" ht="12.75" hidden="false" customHeight="false" outlineLevel="0" collapsed="false">
      <c r="A2397" s="0" t="n">
        <v>1138248900</v>
      </c>
      <c r="B2397" s="1" t="n">
        <v>38742.96875</v>
      </c>
      <c r="C2397" s="0" t="n">
        <v>-2.610051</v>
      </c>
      <c r="D2397" s="0" t="n">
        <v>1.003242</v>
      </c>
      <c r="E2397" s="0" t="n">
        <v>-0.9146721</v>
      </c>
      <c r="F2397" s="0" t="n">
        <v>0.1242826</v>
      </c>
      <c r="G2397" s="0" t="n">
        <v>0.8353556</v>
      </c>
    </row>
    <row r="2398" customFormat="false" ht="12.75" hidden="false" customHeight="false" outlineLevel="0" collapsed="false">
      <c r="A2398" s="0" t="n">
        <v>1138249800</v>
      </c>
      <c r="B2398" s="1" t="n">
        <v>38742.9791666667</v>
      </c>
      <c r="C2398" s="0" t="n">
        <v>-2.661602</v>
      </c>
      <c r="D2398" s="0" t="n">
        <v>1.006193</v>
      </c>
      <c r="E2398" s="0" t="n">
        <v>-0.9091936</v>
      </c>
      <c r="F2398" s="0" t="n">
        <v>0.1328697</v>
      </c>
      <c r="G2398" s="0" t="n">
        <v>0.8696179</v>
      </c>
    </row>
    <row r="2399" customFormat="false" ht="12.75" hidden="false" customHeight="false" outlineLevel="0" collapsed="false">
      <c r="A2399" s="0" t="n">
        <v>1138250700</v>
      </c>
      <c r="B2399" s="1" t="n">
        <v>38742.9895833333</v>
      </c>
      <c r="C2399" s="0" t="n">
        <v>-2.6639</v>
      </c>
      <c r="D2399" s="0" t="n">
        <v>1.013289</v>
      </c>
      <c r="E2399" s="0" t="n">
        <v>-0.908519</v>
      </c>
      <c r="F2399" s="0" t="n">
        <v>0.1132011</v>
      </c>
      <c r="G2399" s="0" t="n">
        <v>0.8475576</v>
      </c>
    </row>
    <row r="2400" customFormat="false" ht="12.75" hidden="false" customHeight="false" outlineLevel="0" collapsed="false">
      <c r="A2400" s="0" t="n">
        <v>1138251600</v>
      </c>
      <c r="B2400" s="1" t="n">
        <v>38743</v>
      </c>
      <c r="C2400" s="0" t="n">
        <v>-2.675876</v>
      </c>
      <c r="D2400" s="0" t="n">
        <v>1.019159</v>
      </c>
      <c r="E2400" s="0" t="n">
        <v>-0.905022</v>
      </c>
      <c r="F2400" s="0" t="n">
        <v>0.09813584</v>
      </c>
      <c r="G2400" s="0" t="n">
        <v>0.8321929</v>
      </c>
    </row>
    <row r="2401" customFormat="false" ht="12.75" hidden="false" customHeight="false" outlineLevel="0" collapsed="false">
      <c r="A2401" s="0" t="n">
        <v>1138252500</v>
      </c>
      <c r="B2401" s="1" t="n">
        <v>38743.0104166667</v>
      </c>
      <c r="C2401" s="0" t="n">
        <v>-2.709365</v>
      </c>
      <c r="D2401" s="0" t="n">
        <v>1.027389</v>
      </c>
      <c r="E2401" s="0" t="n">
        <v>-0.8957714</v>
      </c>
      <c r="F2401" s="0" t="n">
        <v>0.0861813</v>
      </c>
      <c r="G2401" s="0" t="n">
        <v>0.8381851</v>
      </c>
    </row>
    <row r="2402" customFormat="false" ht="12.75" hidden="false" customHeight="false" outlineLevel="0" collapsed="false">
      <c r="A2402" s="0" t="n">
        <v>1138253400</v>
      </c>
      <c r="B2402" s="1" t="n">
        <v>38743.0208333333</v>
      </c>
      <c r="C2402" s="0" t="n">
        <v>-2.756441</v>
      </c>
      <c r="D2402" s="0" t="n">
        <v>1.033018</v>
      </c>
      <c r="E2402" s="0" t="n">
        <v>-0.8816013</v>
      </c>
      <c r="F2402" s="0" t="n">
        <v>0.07755768</v>
      </c>
      <c r="G2402" s="0" t="n">
        <v>0.84751</v>
      </c>
    </row>
    <row r="2403" customFormat="false" ht="12.75" hidden="false" customHeight="false" outlineLevel="0" collapsed="false">
      <c r="A2403" s="0" t="n">
        <v>1138254300</v>
      </c>
      <c r="B2403" s="1" t="n">
        <v>38743.03125</v>
      </c>
      <c r="C2403" s="0" t="n">
        <v>-2.819015</v>
      </c>
      <c r="D2403" s="0" t="n">
        <v>1.037308</v>
      </c>
      <c r="E2403" s="0" t="n">
        <v>-0.8584848</v>
      </c>
      <c r="F2403" s="0" t="n">
        <v>0.08276214</v>
      </c>
      <c r="G2403" s="0" t="n">
        <v>0.8708898</v>
      </c>
    </row>
    <row r="2404" customFormat="false" ht="12.75" hidden="false" customHeight="false" outlineLevel="0" collapsed="false">
      <c r="A2404" s="0" t="n">
        <v>1138255200</v>
      </c>
      <c r="B2404" s="1" t="n">
        <v>38743.0416666667</v>
      </c>
      <c r="C2404" s="0" t="n">
        <v>-2.889361</v>
      </c>
      <c r="D2404" s="0" t="n">
        <v>1.041325</v>
      </c>
      <c r="E2404" s="0" t="n">
        <v>-0.8336523</v>
      </c>
      <c r="F2404" s="0" t="n">
        <v>0.09331596</v>
      </c>
      <c r="G2404" s="0" t="n">
        <v>0.9025726</v>
      </c>
    </row>
    <row r="2405" customFormat="false" ht="12.75" hidden="false" customHeight="false" outlineLevel="0" collapsed="false">
      <c r="A2405" s="0" t="n">
        <v>1138256100</v>
      </c>
      <c r="B2405" s="1" t="n">
        <v>38743.0520833333</v>
      </c>
      <c r="C2405" s="0" t="n">
        <v>-2.993585</v>
      </c>
      <c r="D2405" s="0" t="n">
        <v>1.0432</v>
      </c>
      <c r="E2405" s="0" t="n">
        <v>-0.8084109</v>
      </c>
      <c r="F2405" s="0" t="n">
        <v>0.1191429</v>
      </c>
      <c r="G2405" s="0" t="n">
        <v>0.9690949</v>
      </c>
    </row>
    <row r="2406" customFormat="false" ht="12.75" hidden="false" customHeight="false" outlineLevel="0" collapsed="false">
      <c r="A2406" s="0" t="n">
        <v>1138257000</v>
      </c>
      <c r="B2406" s="1" t="n">
        <v>38743.0625</v>
      </c>
      <c r="C2406" s="0" t="n">
        <v>-3.053411</v>
      </c>
      <c r="D2406" s="0" t="n">
        <v>1.047104</v>
      </c>
      <c r="E2406" s="0" t="n">
        <v>-0.7944022</v>
      </c>
      <c r="F2406" s="0" t="n">
        <v>0.127895</v>
      </c>
      <c r="G2406" s="0" t="n">
        <v>0.9881732</v>
      </c>
    </row>
    <row r="2407" customFormat="false" ht="12.75" hidden="false" customHeight="false" outlineLevel="0" collapsed="false">
      <c r="A2407" s="0" t="n">
        <v>1138257900</v>
      </c>
      <c r="B2407" s="1" t="n">
        <v>38743.0729166667</v>
      </c>
      <c r="C2407" s="0" t="n">
        <v>-3.11298</v>
      </c>
      <c r="D2407" s="0" t="n">
        <v>1.050966</v>
      </c>
      <c r="E2407" s="0" t="n">
        <v>-0.7798253</v>
      </c>
      <c r="F2407" s="0" t="n">
        <v>0.1371005</v>
      </c>
      <c r="G2407" s="0" t="n">
        <v>1.007153</v>
      </c>
    </row>
    <row r="2408" customFormat="false" ht="12.75" hidden="false" customHeight="false" outlineLevel="0" collapsed="false">
      <c r="A2408" s="0" t="n">
        <v>1138258800</v>
      </c>
      <c r="B2408" s="1" t="n">
        <v>38743.0833333333</v>
      </c>
      <c r="C2408" s="0" t="n">
        <v>-3.150502</v>
      </c>
      <c r="D2408" s="0" t="n">
        <v>1.056599</v>
      </c>
      <c r="E2408" s="0" t="n">
        <v>-0.7675185</v>
      </c>
      <c r="F2408" s="0" t="n">
        <v>0.1322469</v>
      </c>
      <c r="G2408" s="0" t="n">
        <v>0.9986145</v>
      </c>
    </row>
    <row r="2409" customFormat="false" ht="12.75" hidden="false" customHeight="false" outlineLevel="0" collapsed="false">
      <c r="A2409" s="0" t="n">
        <v>1138259700</v>
      </c>
      <c r="B2409" s="1" t="n">
        <v>38743.09375</v>
      </c>
      <c r="C2409" s="0" t="n">
        <v>-3.214173</v>
      </c>
      <c r="D2409" s="0" t="n">
        <v>1.091427</v>
      </c>
      <c r="E2409" s="0" t="n">
        <v>-0.732191</v>
      </c>
      <c r="F2409" s="0" t="n">
        <v>0.1017729</v>
      </c>
      <c r="G2409" s="0" t="n">
        <v>1.047532</v>
      </c>
    </row>
    <row r="2410" customFormat="false" ht="12.75" hidden="false" customHeight="false" outlineLevel="0" collapsed="false">
      <c r="A2410" s="0" t="n">
        <v>1138260600</v>
      </c>
      <c r="B2410" s="1" t="n">
        <v>38743.1041666667</v>
      </c>
      <c r="C2410" s="0" t="n">
        <v>-3.25261</v>
      </c>
      <c r="D2410" s="0" t="n">
        <v>1.098632</v>
      </c>
      <c r="E2410" s="0" t="n">
        <v>-0.7255195</v>
      </c>
      <c r="F2410" s="0" t="n">
        <v>0.09909042</v>
      </c>
      <c r="G2410" s="0" t="n">
        <v>1.050408</v>
      </c>
    </row>
    <row r="2411" customFormat="false" ht="12.75" hidden="false" customHeight="false" outlineLevel="0" collapsed="false">
      <c r="A2411" s="0" t="n">
        <v>1138261500</v>
      </c>
      <c r="B2411" s="1" t="n">
        <v>38743.1145833333</v>
      </c>
      <c r="C2411" s="0" t="n">
        <v>-3.340081</v>
      </c>
      <c r="D2411" s="0" t="n">
        <v>1.10093</v>
      </c>
      <c r="E2411" s="0" t="n">
        <v>-0.7162243</v>
      </c>
      <c r="F2411" s="0" t="n">
        <v>0.1150387</v>
      </c>
      <c r="G2411" s="0" t="n">
        <v>1.096613</v>
      </c>
    </row>
    <row r="2412" customFormat="false" ht="12.75" hidden="false" customHeight="false" outlineLevel="0" collapsed="false">
      <c r="A2412" s="0" t="n">
        <v>1138262400</v>
      </c>
      <c r="B2412" s="1" t="n">
        <v>38743.125</v>
      </c>
      <c r="C2412" s="0" t="n">
        <v>-3.39829</v>
      </c>
      <c r="D2412" s="0" t="n">
        <v>1.105257</v>
      </c>
      <c r="E2412" s="0" t="n">
        <v>-0.7049144</v>
      </c>
      <c r="F2412" s="0" t="n">
        <v>0.1204203</v>
      </c>
      <c r="G2412" s="0" t="n">
        <v>1.113231</v>
      </c>
    </row>
    <row r="2413" customFormat="false" ht="12.75" hidden="false" customHeight="false" outlineLevel="0" collapsed="false">
      <c r="A2413" s="0" t="n">
        <v>1138263300</v>
      </c>
      <c r="B2413" s="1" t="n">
        <v>38743.1354166667</v>
      </c>
      <c r="C2413" s="0" t="n">
        <v>-3.448789</v>
      </c>
      <c r="D2413" s="0" t="n">
        <v>1.116661</v>
      </c>
      <c r="E2413" s="0" t="n">
        <v>-0.6948576</v>
      </c>
      <c r="F2413" s="0" t="n">
        <v>0.1194534</v>
      </c>
      <c r="G2413" s="0" t="n">
        <v>1.135032</v>
      </c>
    </row>
    <row r="2414" customFormat="false" ht="12.75" hidden="false" customHeight="false" outlineLevel="0" collapsed="false">
      <c r="A2414" s="0" t="n">
        <v>1138264200</v>
      </c>
      <c r="B2414" s="1" t="n">
        <v>38743.1458333333</v>
      </c>
      <c r="C2414" s="0" t="n">
        <v>-3.47623</v>
      </c>
      <c r="D2414" s="0" t="n">
        <v>1.131157</v>
      </c>
      <c r="E2414" s="0" t="n">
        <v>-0.6875824</v>
      </c>
      <c r="F2414" s="0" t="n">
        <v>0.1132121</v>
      </c>
      <c r="G2414" s="0" t="n">
        <v>1.144359</v>
      </c>
    </row>
    <row r="2415" customFormat="false" ht="12.75" hidden="false" customHeight="false" outlineLevel="0" collapsed="false">
      <c r="A2415" s="0" t="n">
        <v>1138265100</v>
      </c>
      <c r="B2415" s="1" t="n">
        <v>38743.15625</v>
      </c>
      <c r="C2415" s="0" t="n">
        <v>-3.473716</v>
      </c>
      <c r="D2415" s="0" t="n">
        <v>1.153478</v>
      </c>
      <c r="E2415" s="0" t="n">
        <v>-0.6835647</v>
      </c>
      <c r="F2415" s="0" t="n">
        <v>0.0860872</v>
      </c>
      <c r="G2415" s="0" t="n">
        <v>1.131662</v>
      </c>
    </row>
    <row r="2416" customFormat="false" ht="12.75" hidden="false" customHeight="false" outlineLevel="0" collapsed="false">
      <c r="A2416" s="0" t="n">
        <v>1138266000</v>
      </c>
      <c r="B2416" s="1" t="n">
        <v>38743.1666666667</v>
      </c>
      <c r="C2416" s="0" t="n">
        <v>-3.515272</v>
      </c>
      <c r="D2416" s="0" t="n">
        <v>1.166951</v>
      </c>
      <c r="E2416" s="0" t="n">
        <v>-0.6752926</v>
      </c>
      <c r="F2416" s="0" t="n">
        <v>0.08923963</v>
      </c>
      <c r="G2416" s="0" t="n">
        <v>1.159955</v>
      </c>
    </row>
    <row r="2417" customFormat="false" ht="12.75" hidden="false" customHeight="false" outlineLevel="0" collapsed="false">
      <c r="A2417" s="0" t="n">
        <v>1138266900</v>
      </c>
      <c r="B2417" s="1" t="n">
        <v>38743.1770833333</v>
      </c>
      <c r="C2417" s="0" t="n">
        <v>-3.550779</v>
      </c>
      <c r="D2417" s="0" t="n">
        <v>1.184599</v>
      </c>
      <c r="E2417" s="0" t="n">
        <v>-0.6631016</v>
      </c>
      <c r="F2417" s="0" t="n">
        <v>0.0815246</v>
      </c>
      <c r="G2417" s="0" t="n">
        <v>1.180859</v>
      </c>
    </row>
    <row r="2418" customFormat="false" ht="12.75" hidden="false" customHeight="false" outlineLevel="0" collapsed="false">
      <c r="A2418" s="0" t="n">
        <v>1138267800</v>
      </c>
      <c r="B2418" s="1" t="n">
        <v>38743.1875</v>
      </c>
      <c r="C2418" s="0" t="n">
        <v>-3.564642</v>
      </c>
      <c r="D2418" s="0" t="n">
        <v>1.199942</v>
      </c>
      <c r="E2418" s="0" t="n">
        <v>-0.6555146</v>
      </c>
      <c r="F2418" s="0" t="n">
        <v>0.07413173</v>
      </c>
      <c r="G2418" s="0" t="n">
        <v>1.184724</v>
      </c>
    </row>
    <row r="2419" customFormat="false" ht="12.75" hidden="false" customHeight="false" outlineLevel="0" collapsed="false">
      <c r="A2419" s="0" t="n">
        <v>1138268700</v>
      </c>
      <c r="B2419" s="1" t="n">
        <v>38743.1979166667</v>
      </c>
      <c r="C2419" s="0" t="n">
        <v>-3.552753</v>
      </c>
      <c r="D2419" s="0" t="n">
        <v>1.217848</v>
      </c>
      <c r="E2419" s="0" t="n">
        <v>-0.6456046</v>
      </c>
      <c r="F2419" s="0" t="n">
        <v>0.06302298</v>
      </c>
      <c r="G2419" s="0" t="n">
        <v>1.170721</v>
      </c>
    </row>
    <row r="2420" customFormat="false" ht="12.75" hidden="false" customHeight="false" outlineLevel="0" collapsed="false">
      <c r="A2420" s="0" t="n">
        <v>1138269600</v>
      </c>
      <c r="B2420" s="1" t="n">
        <v>38743.2083333333</v>
      </c>
      <c r="C2420" s="0" t="n">
        <v>-3.488521</v>
      </c>
      <c r="D2420" s="0" t="n">
        <v>1.242185</v>
      </c>
      <c r="E2420" s="0" t="n">
        <v>-0.6498258</v>
      </c>
      <c r="F2420" s="0" t="n">
        <v>0.02045038</v>
      </c>
      <c r="G2420" s="0" t="n">
        <v>1.106597</v>
      </c>
    </row>
    <row r="2421" customFormat="false" ht="12.75" hidden="false" customHeight="false" outlineLevel="0" collapsed="false">
      <c r="A2421" s="0" t="n">
        <v>1138270500</v>
      </c>
      <c r="B2421" s="1" t="n">
        <v>38743.21875</v>
      </c>
      <c r="C2421" s="0" t="n">
        <v>-3.419616</v>
      </c>
      <c r="D2421" s="0" t="n">
        <v>1.271723</v>
      </c>
      <c r="E2421" s="0" t="n">
        <v>-0.6496463</v>
      </c>
      <c r="F2421" s="0" t="n">
        <v>-0.0221955</v>
      </c>
      <c r="G2421" s="0" t="n">
        <v>1.052884</v>
      </c>
    </row>
    <row r="2422" customFormat="false" ht="12.75" hidden="false" customHeight="false" outlineLevel="0" collapsed="false">
      <c r="A2422" s="0" t="n">
        <v>1138271400</v>
      </c>
      <c r="B2422" s="1" t="n">
        <v>38743.2291666667</v>
      </c>
      <c r="C2422" s="0" t="n">
        <v>-3.331721</v>
      </c>
      <c r="D2422" s="0" t="n">
        <v>1.30236</v>
      </c>
      <c r="E2422" s="0" t="n">
        <v>-0.6523144</v>
      </c>
      <c r="F2422" s="0" t="n">
        <v>-0.07849322</v>
      </c>
      <c r="G2422" s="0" t="n">
        <v>0.9748564</v>
      </c>
    </row>
    <row r="2423" customFormat="false" ht="12.75" hidden="false" customHeight="false" outlineLevel="0" collapsed="false">
      <c r="A2423" s="0" t="n">
        <v>1138272300</v>
      </c>
      <c r="B2423" s="1" t="n">
        <v>38743.2395833333</v>
      </c>
      <c r="C2423" s="0" t="n">
        <v>-3.279749</v>
      </c>
      <c r="D2423" s="0" t="n">
        <v>1.332197</v>
      </c>
      <c r="E2423" s="0" t="n">
        <v>-0.6428673</v>
      </c>
      <c r="F2423" s="0" t="n">
        <v>-0.1178068</v>
      </c>
      <c r="G2423" s="0" t="n">
        <v>0.9396862</v>
      </c>
    </row>
    <row r="2424" customFormat="false" ht="12.75" hidden="false" customHeight="false" outlineLevel="0" collapsed="false">
      <c r="A2424" s="0" t="n">
        <v>1138273200</v>
      </c>
      <c r="B2424" s="1" t="n">
        <v>38743.25</v>
      </c>
      <c r="C2424" s="0" t="n">
        <v>-3.23956</v>
      </c>
      <c r="D2424" s="0" t="n">
        <v>1.356364</v>
      </c>
      <c r="E2424" s="0" t="n">
        <v>-0.6385149</v>
      </c>
      <c r="F2424" s="0" t="n">
        <v>-0.1479525</v>
      </c>
      <c r="G2424" s="0" t="n">
        <v>0.9137955</v>
      </c>
    </row>
    <row r="2425" customFormat="false" ht="12.75" hidden="false" customHeight="false" outlineLevel="0" collapsed="false">
      <c r="A2425" s="0" t="n">
        <v>1138274100</v>
      </c>
      <c r="B2425" s="1" t="n">
        <v>38743.2604166667</v>
      </c>
      <c r="C2425" s="0" t="n">
        <v>-3.222331</v>
      </c>
      <c r="D2425" s="0" t="n">
        <v>1.381028</v>
      </c>
      <c r="E2425" s="0" t="n">
        <v>-0.624733</v>
      </c>
      <c r="F2425" s="0" t="n">
        <v>-0.1693491</v>
      </c>
      <c r="G2425" s="0" t="n">
        <v>0.9166065</v>
      </c>
    </row>
    <row r="2426" customFormat="false" ht="12.75" hidden="false" customHeight="false" outlineLevel="0" collapsed="false">
      <c r="A2426" s="0" t="n">
        <v>1138275000</v>
      </c>
      <c r="B2426" s="1" t="n">
        <v>38743.2708333333</v>
      </c>
      <c r="C2426" s="0" t="n">
        <v>-3.201115</v>
      </c>
      <c r="D2426" s="0" t="n">
        <v>1.408449</v>
      </c>
      <c r="E2426" s="0" t="n">
        <v>-0.6063584</v>
      </c>
      <c r="F2426" s="0" t="n">
        <v>-0.2030526</v>
      </c>
      <c r="G2426" s="0" t="n">
        <v>0.9106776</v>
      </c>
    </row>
    <row r="2427" customFormat="false" ht="12.75" hidden="false" customHeight="false" outlineLevel="0" collapsed="false">
      <c r="A2427" s="0" t="n">
        <v>1138275900</v>
      </c>
      <c r="B2427" s="1" t="n">
        <v>38743.28125</v>
      </c>
      <c r="C2427" s="0" t="n">
        <v>-3.227607</v>
      </c>
      <c r="D2427" s="0" t="n">
        <v>1.428213</v>
      </c>
      <c r="E2427" s="0" t="n">
        <v>-0.571761</v>
      </c>
      <c r="F2427" s="0" t="n">
        <v>-0.2105576</v>
      </c>
      <c r="G2427" s="0" t="n">
        <v>0.9429125</v>
      </c>
    </row>
    <row r="2428" customFormat="false" ht="12.75" hidden="false" customHeight="false" outlineLevel="0" collapsed="false">
      <c r="A2428" s="0" t="n">
        <v>1138276800</v>
      </c>
      <c r="B2428" s="1" t="n">
        <v>38743.2916666667</v>
      </c>
      <c r="C2428" s="0" t="n">
        <v>-3.207507</v>
      </c>
      <c r="D2428" s="0" t="n">
        <v>1.453209</v>
      </c>
      <c r="E2428" s="0" t="n">
        <v>-0.5460635</v>
      </c>
      <c r="F2428" s="0" t="n">
        <v>-0.2441996</v>
      </c>
      <c r="G2428" s="0" t="n">
        <v>0.9283762</v>
      </c>
    </row>
    <row r="2429" customFormat="false" ht="12.75" hidden="false" customHeight="false" outlineLevel="0" collapsed="false">
      <c r="A2429" s="0" t="n">
        <v>1138277700</v>
      </c>
      <c r="B2429" s="1" t="n">
        <v>38743.3020833333</v>
      </c>
      <c r="C2429" s="0" t="n">
        <v>-3.232161</v>
      </c>
      <c r="D2429" s="0" t="n">
        <v>1.476739</v>
      </c>
      <c r="E2429" s="0" t="n">
        <v>-0.5098227</v>
      </c>
      <c r="F2429" s="0" t="n">
        <v>-0.2609953</v>
      </c>
      <c r="G2429" s="0" t="n">
        <v>0.9612323</v>
      </c>
    </row>
    <row r="2430" customFormat="false" ht="12.75" hidden="false" customHeight="false" outlineLevel="0" collapsed="false">
      <c r="A2430" s="0" t="n">
        <v>1138278600</v>
      </c>
      <c r="B2430" s="1" t="n">
        <v>38743.3125</v>
      </c>
      <c r="C2430" s="0" t="n">
        <v>-3.239139</v>
      </c>
      <c r="D2430" s="0" t="n">
        <v>1.495596</v>
      </c>
      <c r="E2430" s="0" t="n">
        <v>-0.4764055</v>
      </c>
      <c r="F2430" s="0" t="n">
        <v>-0.2796549</v>
      </c>
      <c r="G2430" s="0" t="n">
        <v>0.97409</v>
      </c>
    </row>
    <row r="2431" customFormat="false" ht="12.75" hidden="false" customHeight="false" outlineLevel="0" collapsed="false">
      <c r="A2431" s="0" t="n">
        <v>1138279500</v>
      </c>
      <c r="B2431" s="1" t="n">
        <v>38743.3229166667</v>
      </c>
      <c r="C2431" s="0" t="n">
        <v>-3.271894</v>
      </c>
      <c r="D2431" s="0" t="n">
        <v>1.510426</v>
      </c>
      <c r="E2431" s="0" t="n">
        <v>-0.4336774</v>
      </c>
      <c r="F2431" s="0" t="n">
        <v>-0.2853869</v>
      </c>
      <c r="G2431" s="0" t="n">
        <v>1.004143</v>
      </c>
    </row>
    <row r="2432" customFormat="false" ht="12.75" hidden="false" customHeight="false" outlineLevel="0" collapsed="false">
      <c r="A2432" s="0" t="n">
        <v>1138280400</v>
      </c>
      <c r="B2432" s="1" t="n">
        <v>38743.3333333333</v>
      </c>
      <c r="C2432" s="0" t="n">
        <v>-3.310137</v>
      </c>
      <c r="D2432" s="0" t="n">
        <v>1.52126</v>
      </c>
      <c r="E2432" s="0" t="n">
        <v>-0.3991294</v>
      </c>
      <c r="F2432" s="0" t="n">
        <v>-0.2826932</v>
      </c>
      <c r="G2432" s="0" t="n">
        <v>1.044087</v>
      </c>
    </row>
    <row r="2433" customFormat="false" ht="12.75" hidden="false" customHeight="false" outlineLevel="0" collapsed="false">
      <c r="A2433" s="0" t="n">
        <v>1138281300</v>
      </c>
      <c r="B2433" s="1" t="n">
        <v>38743.34375</v>
      </c>
      <c r="C2433" s="0" t="n">
        <v>-3.337089</v>
      </c>
      <c r="D2433" s="0" t="n">
        <v>1.539433</v>
      </c>
      <c r="E2433" s="0" t="n">
        <v>-0.363443</v>
      </c>
      <c r="F2433" s="0" t="n">
        <v>-0.3046238</v>
      </c>
      <c r="G2433" s="0" t="n">
        <v>1.077227</v>
      </c>
    </row>
    <row r="2434" customFormat="false" ht="12.75" hidden="false" customHeight="false" outlineLevel="0" collapsed="false">
      <c r="A2434" s="0" t="n">
        <v>1138282200</v>
      </c>
      <c r="B2434" s="1" t="n">
        <v>38743.3541666667</v>
      </c>
      <c r="C2434" s="0" t="n">
        <v>-3.384426</v>
      </c>
      <c r="D2434" s="0" t="n">
        <v>1.550798</v>
      </c>
      <c r="E2434" s="0" t="n">
        <v>-0.3331585</v>
      </c>
      <c r="F2434" s="0" t="n">
        <v>-0.3143123</v>
      </c>
      <c r="G2434" s="0" t="n">
        <v>1.128646</v>
      </c>
    </row>
    <row r="2435" customFormat="false" ht="12.75" hidden="false" customHeight="false" outlineLevel="0" collapsed="false">
      <c r="A2435" s="0" t="n">
        <v>1138283100</v>
      </c>
      <c r="B2435" s="1" t="n">
        <v>38743.3645833333</v>
      </c>
      <c r="C2435" s="0" t="n">
        <v>-3.441627</v>
      </c>
      <c r="D2435" s="0" t="n">
        <v>1.56005</v>
      </c>
      <c r="E2435" s="0" t="n">
        <v>-0.2997776</v>
      </c>
      <c r="F2435" s="0" t="n">
        <v>-0.3173423</v>
      </c>
      <c r="G2435" s="0" t="n">
        <v>1.191586</v>
      </c>
    </row>
    <row r="2436" customFormat="false" ht="12.75" hidden="false" customHeight="false" outlineLevel="0" collapsed="false">
      <c r="A2436" s="0" t="n">
        <v>1138284000</v>
      </c>
      <c r="B2436" s="1" t="n">
        <v>38743.375</v>
      </c>
      <c r="C2436" s="0" t="n">
        <v>-3.484612</v>
      </c>
      <c r="D2436" s="0" t="n">
        <v>1.569819</v>
      </c>
      <c r="E2436" s="0" t="n">
        <v>-0.2672533</v>
      </c>
      <c r="F2436" s="0" t="n">
        <v>-0.3300112</v>
      </c>
      <c r="G2436" s="0" t="n">
        <v>1.235721</v>
      </c>
    </row>
    <row r="2437" customFormat="false" ht="12.75" hidden="false" customHeight="false" outlineLevel="0" collapsed="false">
      <c r="A2437" s="0" t="n">
        <v>1138284900</v>
      </c>
      <c r="B2437" s="1" t="n">
        <v>38743.3854166667</v>
      </c>
      <c r="C2437" s="0" t="n">
        <v>-3.551371</v>
      </c>
      <c r="D2437" s="0" t="n">
        <v>1.573349</v>
      </c>
      <c r="E2437" s="0" t="n">
        <v>-0.2315792</v>
      </c>
      <c r="F2437" s="0" t="n">
        <v>-0.3319144</v>
      </c>
      <c r="G2437" s="0" t="n">
        <v>1.307048</v>
      </c>
    </row>
    <row r="2438" customFormat="false" ht="12.75" hidden="false" customHeight="false" outlineLevel="0" collapsed="false">
      <c r="A2438" s="0" t="n">
        <v>1138285800</v>
      </c>
      <c r="B2438" s="1" t="n">
        <v>38743.3958333333</v>
      </c>
      <c r="C2438" s="0" t="n">
        <v>-3.615322</v>
      </c>
      <c r="D2438" s="0" t="n">
        <v>1.569824</v>
      </c>
      <c r="E2438" s="0" t="n">
        <v>-0.1966467</v>
      </c>
      <c r="F2438" s="0" t="n">
        <v>-0.3346237</v>
      </c>
      <c r="G2438" s="0" t="n">
        <v>1.362203</v>
      </c>
    </row>
    <row r="2439" customFormat="false" ht="12.75" hidden="false" customHeight="false" outlineLevel="0" collapsed="false">
      <c r="A2439" s="0" t="n">
        <v>1138286700</v>
      </c>
      <c r="B2439" s="1" t="n">
        <v>38743.40625</v>
      </c>
      <c r="C2439" s="0" t="n">
        <v>-3.660597</v>
      </c>
      <c r="D2439" s="0" t="n">
        <v>1.565553</v>
      </c>
      <c r="E2439" s="0" t="n">
        <v>-0.1527944</v>
      </c>
      <c r="F2439" s="0" t="n">
        <v>-0.339473</v>
      </c>
      <c r="G2439" s="0" t="n">
        <v>1.397034</v>
      </c>
    </row>
    <row r="2440" customFormat="false" ht="12.75" hidden="false" customHeight="false" outlineLevel="0" collapsed="false">
      <c r="A2440" s="0" t="n">
        <v>1138287600</v>
      </c>
      <c r="B2440" s="1" t="n">
        <v>38743.4166666667</v>
      </c>
      <c r="C2440" s="0" t="n">
        <v>-3.699882</v>
      </c>
      <c r="D2440" s="0" t="n">
        <v>1.559678</v>
      </c>
      <c r="E2440" s="0" t="n">
        <v>-0.1246377</v>
      </c>
      <c r="F2440" s="0" t="n">
        <v>-0.3523468</v>
      </c>
      <c r="G2440" s="0" t="n">
        <v>1.419049</v>
      </c>
    </row>
    <row r="2441" customFormat="false" ht="12.75" hidden="false" customHeight="false" outlineLevel="0" collapsed="false">
      <c r="A2441" s="0" t="n">
        <v>1138288500</v>
      </c>
      <c r="B2441" s="1" t="n">
        <v>38743.4270833333</v>
      </c>
      <c r="C2441" s="0" t="n">
        <v>-3.78096</v>
      </c>
      <c r="D2441" s="0" t="n">
        <v>1.549695</v>
      </c>
      <c r="E2441" s="0" t="n">
        <v>-0.08146381</v>
      </c>
      <c r="F2441" s="0" t="n">
        <v>-0.3511834</v>
      </c>
      <c r="G2441" s="0" t="n">
        <v>1.479362</v>
      </c>
    </row>
    <row r="2442" customFormat="false" ht="12.75" hidden="false" customHeight="false" outlineLevel="0" collapsed="false">
      <c r="A2442" s="0" t="n">
        <v>1138289400</v>
      </c>
      <c r="B2442" s="1" t="n">
        <v>38743.4375</v>
      </c>
      <c r="C2442" s="0" t="n">
        <v>-3.807085</v>
      </c>
      <c r="D2442" s="0" t="n">
        <v>1.540246</v>
      </c>
      <c r="E2442" s="0" t="n">
        <v>-0.05171882</v>
      </c>
      <c r="F2442" s="0" t="n">
        <v>-0.3753831</v>
      </c>
      <c r="G2442" s="0" t="n">
        <v>1.481791</v>
      </c>
    </row>
    <row r="2443" customFormat="false" ht="12.75" hidden="false" customHeight="false" outlineLevel="0" collapsed="false">
      <c r="A2443" s="0" t="n">
        <v>1138290300</v>
      </c>
      <c r="B2443" s="1" t="n">
        <v>38743.4479166667</v>
      </c>
      <c r="C2443" s="0" t="n">
        <v>-3.828229</v>
      </c>
      <c r="D2443" s="0" t="n">
        <v>1.526558</v>
      </c>
      <c r="E2443" s="0" t="n">
        <v>-0.02675056</v>
      </c>
      <c r="F2443" s="0" t="n">
        <v>-0.3949632</v>
      </c>
      <c r="G2443" s="0" t="n">
        <v>1.480422</v>
      </c>
    </row>
    <row r="2444" customFormat="false" ht="12.75" hidden="false" customHeight="false" outlineLevel="0" collapsed="false">
      <c r="A2444" s="0" t="n">
        <v>1138291200</v>
      </c>
      <c r="B2444" s="1" t="n">
        <v>38743.4583333333</v>
      </c>
      <c r="C2444" s="0" t="n">
        <v>-3.833601</v>
      </c>
      <c r="D2444" s="0" t="n">
        <v>1.516645</v>
      </c>
      <c r="E2444" s="0" t="n">
        <v>-0.009681491</v>
      </c>
      <c r="F2444" s="0" t="n">
        <v>-0.4258299</v>
      </c>
      <c r="G2444" s="0" t="n">
        <v>1.463924</v>
      </c>
    </row>
    <row r="2445" customFormat="false" ht="12.75" hidden="false" customHeight="false" outlineLevel="0" collapsed="false">
      <c r="A2445" s="0" t="n">
        <v>1138292100</v>
      </c>
      <c r="B2445" s="1" t="n">
        <v>38743.46875</v>
      </c>
      <c r="C2445" s="0" t="n">
        <v>-3.860535</v>
      </c>
      <c r="D2445" s="0" t="n">
        <v>1.500619</v>
      </c>
      <c r="E2445" s="0" t="n">
        <v>0.01552379</v>
      </c>
      <c r="F2445" s="0" t="n">
        <v>-0.4416117</v>
      </c>
      <c r="G2445" s="0" t="n">
        <v>1.473584</v>
      </c>
    </row>
    <row r="2446" customFormat="false" ht="12.75" hidden="false" customHeight="false" outlineLevel="0" collapsed="false">
      <c r="A2446" s="0" t="n">
        <v>1138293000</v>
      </c>
      <c r="B2446" s="1" t="n">
        <v>38743.4791666667</v>
      </c>
      <c r="C2446" s="0" t="n">
        <v>-3.871619</v>
      </c>
      <c r="D2446" s="0" t="n">
        <v>1.48349</v>
      </c>
      <c r="E2446" s="0" t="n">
        <v>0.02888962</v>
      </c>
      <c r="F2446" s="0" t="n">
        <v>-0.4634751</v>
      </c>
      <c r="G2446" s="0" t="n">
        <v>1.465506</v>
      </c>
    </row>
    <row r="2447" customFormat="false" ht="12.75" hidden="false" customHeight="false" outlineLevel="0" collapsed="false">
      <c r="A2447" s="0" t="n">
        <v>1138293900</v>
      </c>
      <c r="B2447" s="1" t="n">
        <v>38743.4895833333</v>
      </c>
      <c r="C2447" s="0" t="n">
        <v>-3.886829</v>
      </c>
      <c r="D2447" s="0" t="n">
        <v>1.467355</v>
      </c>
      <c r="E2447" s="0" t="n">
        <v>0.03957557</v>
      </c>
      <c r="F2447" s="0" t="n">
        <v>-0.4855818</v>
      </c>
      <c r="G2447" s="0" t="n">
        <v>1.460458</v>
      </c>
    </row>
    <row r="2448" customFormat="false" ht="12.75" hidden="false" customHeight="false" outlineLevel="0" collapsed="false">
      <c r="A2448" s="0" t="n">
        <v>1138294800</v>
      </c>
      <c r="B2448" s="1" t="n">
        <v>38743.5</v>
      </c>
      <c r="C2448" s="0" t="n">
        <v>-3.863689</v>
      </c>
      <c r="D2448" s="0" t="n">
        <v>1.453875</v>
      </c>
      <c r="E2448" s="0" t="n">
        <v>0.05442137</v>
      </c>
      <c r="F2448" s="0" t="n">
        <v>-0.5176684</v>
      </c>
      <c r="G2448" s="0" t="n">
        <v>1.421193</v>
      </c>
    </row>
    <row r="2449" customFormat="false" ht="12.75" hidden="false" customHeight="false" outlineLevel="0" collapsed="false">
      <c r="A2449" s="0" t="n">
        <v>1138295700</v>
      </c>
      <c r="B2449" s="1" t="n">
        <v>38743.5104166667</v>
      </c>
      <c r="C2449" s="0" t="n">
        <v>-3.847544</v>
      </c>
      <c r="D2449" s="0" t="n">
        <v>1.43792</v>
      </c>
      <c r="E2449" s="0" t="n">
        <v>0.07148922</v>
      </c>
      <c r="F2449" s="0" t="n">
        <v>-0.5478655</v>
      </c>
      <c r="G2449" s="0" t="n">
        <v>1.386338</v>
      </c>
    </row>
    <row r="2450" customFormat="false" ht="12.75" hidden="false" customHeight="false" outlineLevel="0" collapsed="false">
      <c r="A2450" s="0" t="n">
        <v>1138296600</v>
      </c>
      <c r="B2450" s="1" t="n">
        <v>38743.5208333333</v>
      </c>
      <c r="C2450" s="0" t="n">
        <v>-3.851071</v>
      </c>
      <c r="D2450" s="0" t="n">
        <v>1.416835</v>
      </c>
      <c r="E2450" s="0" t="n">
        <v>0.09145923</v>
      </c>
      <c r="F2450" s="0" t="n">
        <v>-0.5562891</v>
      </c>
      <c r="G2450" s="0" t="n">
        <v>1.37037</v>
      </c>
    </row>
    <row r="2451" customFormat="false" ht="12.75" hidden="false" customHeight="false" outlineLevel="0" collapsed="false">
      <c r="A2451" s="0" t="n">
        <v>1138297500</v>
      </c>
      <c r="B2451" s="1" t="n">
        <v>38743.53125</v>
      </c>
      <c r="C2451" s="0" t="n">
        <v>-3.79882</v>
      </c>
      <c r="D2451" s="0" t="n">
        <v>1.401103</v>
      </c>
      <c r="E2451" s="0" t="n">
        <v>0.104815</v>
      </c>
      <c r="F2451" s="0" t="n">
        <v>-0.5905076</v>
      </c>
      <c r="G2451" s="0" t="n">
        <v>1.303163</v>
      </c>
    </row>
    <row r="2452" customFormat="false" ht="12.75" hidden="false" customHeight="false" outlineLevel="0" collapsed="false">
      <c r="A2452" s="0" t="n">
        <v>1138298400</v>
      </c>
      <c r="B2452" s="1" t="n">
        <v>38743.5416666667</v>
      </c>
      <c r="C2452" s="0" t="n">
        <v>-3.76792</v>
      </c>
      <c r="D2452" s="0" t="n">
        <v>1.38425</v>
      </c>
      <c r="E2452" s="0" t="n">
        <v>0.1195749</v>
      </c>
      <c r="F2452" s="0" t="n">
        <v>-0.6182255</v>
      </c>
      <c r="G2452" s="0" t="n">
        <v>1.249721</v>
      </c>
    </row>
    <row r="2453" customFormat="false" ht="12.75" hidden="false" customHeight="false" outlineLevel="0" collapsed="false">
      <c r="A2453" s="0" t="n">
        <v>1138299300</v>
      </c>
      <c r="B2453" s="1" t="n">
        <v>38743.5520833333</v>
      </c>
      <c r="C2453" s="0" t="n">
        <v>-3.756913</v>
      </c>
      <c r="D2453" s="0" t="n">
        <v>1.370333</v>
      </c>
      <c r="E2453" s="0" t="n">
        <v>0.1391241</v>
      </c>
      <c r="F2453" s="0" t="n">
        <v>-0.6397972</v>
      </c>
      <c r="G2453" s="0" t="n">
        <v>1.223913</v>
      </c>
    </row>
    <row r="2454" customFormat="false" ht="12.75" hidden="false" customHeight="false" outlineLevel="0" collapsed="false">
      <c r="A2454" s="0" t="n">
        <v>1138300200</v>
      </c>
      <c r="B2454" s="1" t="n">
        <v>38743.5625</v>
      </c>
      <c r="C2454" s="0" t="n">
        <v>-3.760746</v>
      </c>
      <c r="D2454" s="0" t="n">
        <v>1.358424</v>
      </c>
      <c r="E2454" s="0" t="n">
        <v>0.1577369</v>
      </c>
      <c r="F2454" s="0" t="n">
        <v>-0.6539972</v>
      </c>
      <c r="G2454" s="0" t="n">
        <v>1.211819</v>
      </c>
    </row>
    <row r="2455" customFormat="false" ht="12.75" hidden="false" customHeight="false" outlineLevel="0" collapsed="false">
      <c r="A2455" s="0" t="n">
        <v>1138301100</v>
      </c>
      <c r="B2455" s="1" t="n">
        <v>38743.5729166667</v>
      </c>
      <c r="C2455" s="0" t="n">
        <v>-3.749319</v>
      </c>
      <c r="D2455" s="0" t="n">
        <v>1.350376</v>
      </c>
      <c r="E2455" s="0" t="n">
        <v>0.1673137</v>
      </c>
      <c r="F2455" s="0" t="n">
        <v>-0.6803913</v>
      </c>
      <c r="G2455" s="0" t="n">
        <v>1.184793</v>
      </c>
    </row>
    <row r="2456" customFormat="false" ht="12.75" hidden="false" customHeight="false" outlineLevel="0" collapsed="false">
      <c r="A2456" s="0" t="n">
        <v>1138302000</v>
      </c>
      <c r="B2456" s="1" t="n">
        <v>38743.5833333333</v>
      </c>
      <c r="C2456" s="0" t="n">
        <v>-3.719172</v>
      </c>
      <c r="D2456" s="0" t="n">
        <v>1.346572</v>
      </c>
      <c r="E2456" s="0" t="n">
        <v>0.1637369</v>
      </c>
      <c r="F2456" s="0" t="n">
        <v>-0.7225221</v>
      </c>
      <c r="G2456" s="0" t="n">
        <v>1.142388</v>
      </c>
    </row>
    <row r="2457" customFormat="false" ht="12.75" hidden="false" customHeight="false" outlineLevel="0" collapsed="false">
      <c r="A2457" s="0" t="n">
        <v>1138302900</v>
      </c>
      <c r="B2457" s="1" t="n">
        <v>38743.59375</v>
      </c>
      <c r="C2457" s="0" t="n">
        <v>-3.716484</v>
      </c>
      <c r="D2457" s="0" t="n">
        <v>1.339544</v>
      </c>
      <c r="E2457" s="0" t="n">
        <v>0.1747778</v>
      </c>
      <c r="F2457" s="0" t="n">
        <v>-0.7380313</v>
      </c>
      <c r="G2457" s="0" t="n">
        <v>1.132373</v>
      </c>
    </row>
    <row r="2458" customFormat="false" ht="12.75" hidden="false" customHeight="false" outlineLevel="0" collapsed="false">
      <c r="A2458" s="0" t="n">
        <v>1138303800</v>
      </c>
      <c r="B2458" s="1" t="n">
        <v>38743.6041666667</v>
      </c>
      <c r="C2458" s="0" t="n">
        <v>-3.665514</v>
      </c>
      <c r="D2458" s="0" t="n">
        <v>1.345607</v>
      </c>
      <c r="E2458" s="0" t="n">
        <v>0.1798172</v>
      </c>
      <c r="F2458" s="0" t="n">
        <v>-0.7827632</v>
      </c>
      <c r="G2458" s="0" t="n">
        <v>1.079095</v>
      </c>
    </row>
    <row r="2459" customFormat="false" ht="12.75" hidden="false" customHeight="false" outlineLevel="0" collapsed="false">
      <c r="A2459" s="0" t="n">
        <v>1138304700</v>
      </c>
      <c r="B2459" s="1" t="n">
        <v>38743.6145833333</v>
      </c>
      <c r="C2459" s="0" t="n">
        <v>-3.691346</v>
      </c>
      <c r="D2459" s="0" t="n">
        <v>1.348052</v>
      </c>
      <c r="E2459" s="0" t="n">
        <v>0.1902587</v>
      </c>
      <c r="F2459" s="0" t="n">
        <v>-0.7896003</v>
      </c>
      <c r="G2459" s="0" t="n">
        <v>1.101184</v>
      </c>
    </row>
    <row r="2460" customFormat="false" ht="12.75" hidden="false" customHeight="false" outlineLevel="0" collapsed="false">
      <c r="A2460" s="0" t="n">
        <v>1138305600</v>
      </c>
      <c r="B2460" s="1" t="n">
        <v>38743.625</v>
      </c>
      <c r="C2460" s="0" t="n">
        <v>-3.669541</v>
      </c>
      <c r="D2460" s="0" t="n">
        <v>1.358044</v>
      </c>
      <c r="E2460" s="0" t="n">
        <v>0.1945625</v>
      </c>
      <c r="F2460" s="0" t="n">
        <v>-0.8186818</v>
      </c>
      <c r="G2460" s="0" t="n">
        <v>1.07514</v>
      </c>
    </row>
    <row r="2461" customFormat="false" ht="12.75" hidden="false" customHeight="false" outlineLevel="0" collapsed="false">
      <c r="A2461" s="0" t="n">
        <v>1138306500</v>
      </c>
      <c r="B2461" s="1" t="n">
        <v>38743.6354166667</v>
      </c>
      <c r="C2461" s="0" t="n">
        <v>-3.6311</v>
      </c>
      <c r="D2461" s="0" t="n">
        <v>1.375113</v>
      </c>
      <c r="E2461" s="0" t="n">
        <v>0.1975861</v>
      </c>
      <c r="F2461" s="0" t="n">
        <v>-0.8606199</v>
      </c>
      <c r="G2461" s="0" t="n">
        <v>1.041165</v>
      </c>
    </row>
    <row r="2462" customFormat="false" ht="12.75" hidden="false" customHeight="false" outlineLevel="0" collapsed="false">
      <c r="A2462" s="0" t="n">
        <v>1138307400</v>
      </c>
      <c r="B2462" s="1" t="n">
        <v>38743.6458333333</v>
      </c>
      <c r="C2462" s="0" t="n">
        <v>-3.568779</v>
      </c>
      <c r="D2462" s="0" t="n">
        <v>1.39967</v>
      </c>
      <c r="E2462" s="0" t="n">
        <v>0.1923682</v>
      </c>
      <c r="F2462" s="0" t="n">
        <v>-0.9157493</v>
      </c>
      <c r="G2462" s="0" t="n">
        <v>0.9822867</v>
      </c>
    </row>
    <row r="2463" customFormat="false" ht="12.75" hidden="false" customHeight="false" outlineLevel="0" collapsed="false">
      <c r="A2463" s="0" t="n">
        <v>1138308300</v>
      </c>
      <c r="B2463" s="1" t="n">
        <v>38743.65625</v>
      </c>
      <c r="C2463" s="0" t="n">
        <v>-3.470923</v>
      </c>
      <c r="D2463" s="0" t="n">
        <v>1.429118</v>
      </c>
      <c r="E2463" s="0" t="n">
        <v>0.1798341</v>
      </c>
      <c r="F2463" s="0" t="n">
        <v>-0.9880395</v>
      </c>
      <c r="G2463" s="0" t="n">
        <v>0.892404</v>
      </c>
    </row>
    <row r="2464" customFormat="false" ht="12.75" hidden="false" customHeight="false" outlineLevel="0" collapsed="false">
      <c r="A2464" s="0" t="n">
        <v>1138309200</v>
      </c>
      <c r="B2464" s="1" t="n">
        <v>38743.6666666667</v>
      </c>
      <c r="C2464" s="0" t="n">
        <v>-3.374931</v>
      </c>
      <c r="D2464" s="0" t="n">
        <v>1.458899</v>
      </c>
      <c r="E2464" s="0" t="n">
        <v>0.175126</v>
      </c>
      <c r="F2464" s="0" t="n">
        <v>-1.05313</v>
      </c>
      <c r="G2464" s="0" t="n">
        <v>0.8019655</v>
      </c>
    </row>
    <row r="2465" customFormat="false" ht="12.75" hidden="false" customHeight="false" outlineLevel="0" collapsed="false">
      <c r="A2465" s="0" t="n">
        <v>1138310100</v>
      </c>
      <c r="B2465" s="1" t="n">
        <v>38743.6770833333</v>
      </c>
      <c r="C2465" s="0" t="n">
        <v>-3.293352</v>
      </c>
      <c r="D2465" s="0" t="n">
        <v>1.490249</v>
      </c>
      <c r="E2465" s="0" t="n">
        <v>0.1601051</v>
      </c>
      <c r="F2465" s="0" t="n">
        <v>-1.114595</v>
      </c>
      <c r="G2465" s="0" t="n">
        <v>0.735274</v>
      </c>
    </row>
    <row r="2466" customFormat="false" ht="12.75" hidden="false" customHeight="false" outlineLevel="0" collapsed="false">
      <c r="A2466" s="0" t="n">
        <v>1138311000</v>
      </c>
      <c r="B2466" s="1" t="n">
        <v>38743.6875</v>
      </c>
      <c r="C2466" s="0" t="n">
        <v>-3.211828</v>
      </c>
      <c r="D2466" s="0" t="n">
        <v>1.529112</v>
      </c>
      <c r="E2466" s="0" t="n">
        <v>0.1512381</v>
      </c>
      <c r="F2466" s="0" t="n">
        <v>-1.172771</v>
      </c>
      <c r="G2466" s="0" t="n">
        <v>0.678952</v>
      </c>
    </row>
    <row r="2467" customFormat="false" ht="12.75" hidden="false" customHeight="false" outlineLevel="0" collapsed="false">
      <c r="A2467" s="0" t="n">
        <v>1138311900</v>
      </c>
      <c r="B2467" s="1" t="n">
        <v>38743.6979166667</v>
      </c>
      <c r="C2467" s="0" t="n">
        <v>-3.114048</v>
      </c>
      <c r="D2467" s="0" t="n">
        <v>1.571103</v>
      </c>
      <c r="E2467" s="0" t="n">
        <v>0.1345999</v>
      </c>
      <c r="F2467" s="0" t="n">
        <v>-1.245004</v>
      </c>
      <c r="G2467" s="0" t="n">
        <v>0.6031488</v>
      </c>
    </row>
    <row r="2468" customFormat="false" ht="12.75" hidden="false" customHeight="false" outlineLevel="0" collapsed="false">
      <c r="A2468" s="0" t="n">
        <v>1138312800</v>
      </c>
      <c r="B2468" s="1" t="n">
        <v>38743.7083333333</v>
      </c>
      <c r="C2468" s="0" t="n">
        <v>-3.022928</v>
      </c>
      <c r="D2468" s="0" t="n">
        <v>1.614047</v>
      </c>
      <c r="E2468" s="0" t="n">
        <v>0.1215426</v>
      </c>
      <c r="F2468" s="0" t="n">
        <v>-1.311888</v>
      </c>
      <c r="G2468" s="0" t="n">
        <v>0.5302745</v>
      </c>
    </row>
    <row r="2469" customFormat="false" ht="12.75" hidden="false" customHeight="false" outlineLevel="0" collapsed="false">
      <c r="A2469" s="0" t="n">
        <v>1138313700</v>
      </c>
      <c r="B2469" s="1" t="n">
        <v>38743.71875</v>
      </c>
      <c r="C2469" s="0" t="n">
        <v>-2.912755</v>
      </c>
      <c r="D2469" s="0" t="n">
        <v>1.660403</v>
      </c>
      <c r="E2469" s="0" t="n">
        <v>0.09846286</v>
      </c>
      <c r="F2469" s="0" t="n">
        <v>-1.385124</v>
      </c>
      <c r="G2469" s="0" t="n">
        <v>0.4553787</v>
      </c>
    </row>
    <row r="2470" customFormat="false" ht="12.75" hidden="false" customHeight="false" outlineLevel="0" collapsed="false">
      <c r="A2470" s="0" t="n">
        <v>1138314600</v>
      </c>
      <c r="B2470" s="1" t="n">
        <v>38743.7291666667</v>
      </c>
      <c r="C2470" s="0" t="n">
        <v>-2.793864</v>
      </c>
      <c r="D2470" s="0" t="n">
        <v>1.705345</v>
      </c>
      <c r="E2470" s="0" t="n">
        <v>0.06754056</v>
      </c>
      <c r="F2470" s="0" t="n">
        <v>-1.454748</v>
      </c>
      <c r="G2470" s="0" t="n">
        <v>0.3751684</v>
      </c>
    </row>
    <row r="2471" customFormat="false" ht="12.75" hidden="false" customHeight="false" outlineLevel="0" collapsed="false">
      <c r="A2471" s="0" t="n">
        <v>1138315500</v>
      </c>
      <c r="B2471" s="1" t="n">
        <v>38743.7395833333</v>
      </c>
      <c r="C2471" s="0" t="n">
        <v>-2.656363</v>
      </c>
      <c r="D2471" s="0" t="n">
        <v>1.75619</v>
      </c>
      <c r="E2471" s="0" t="n">
        <v>0.04426662</v>
      </c>
      <c r="F2471" s="0" t="n">
        <v>-1.533917</v>
      </c>
      <c r="G2471" s="0" t="n">
        <v>0.2793829</v>
      </c>
    </row>
    <row r="2472" customFormat="false" ht="12.75" hidden="false" customHeight="false" outlineLevel="0" collapsed="false">
      <c r="A2472" s="0" t="n">
        <v>1138316400</v>
      </c>
      <c r="B2472" s="1" t="n">
        <v>38743.75</v>
      </c>
      <c r="C2472" s="0" t="n">
        <v>-2.539047</v>
      </c>
      <c r="D2472" s="0" t="n">
        <v>1.802</v>
      </c>
      <c r="E2472" s="0" t="n">
        <v>0.02276712</v>
      </c>
      <c r="F2472" s="0" t="n">
        <v>-1.59223</v>
      </c>
      <c r="G2472" s="0" t="n">
        <v>0.2026872</v>
      </c>
    </row>
    <row r="2473" customFormat="false" ht="12.75" hidden="false" customHeight="false" outlineLevel="0" collapsed="false">
      <c r="A2473" s="0" t="n">
        <v>1138317300</v>
      </c>
      <c r="B2473" s="1" t="n">
        <v>38743.7604166667</v>
      </c>
      <c r="C2473" s="0" t="n">
        <v>-2.447728</v>
      </c>
      <c r="D2473" s="0" t="n">
        <v>1.850255</v>
      </c>
      <c r="E2473" s="0" t="n">
        <v>0.01231905</v>
      </c>
      <c r="F2473" s="0" t="n">
        <v>-1.632877</v>
      </c>
      <c r="G2473" s="0" t="n">
        <v>0.1656509</v>
      </c>
    </row>
    <row r="2474" customFormat="false" ht="12.75" hidden="false" customHeight="false" outlineLevel="0" collapsed="false">
      <c r="A2474" s="0" t="n">
        <v>1138318200</v>
      </c>
      <c r="B2474" s="1" t="n">
        <v>38743.7708333333</v>
      </c>
      <c r="C2474" s="0" t="n">
        <v>-2.341713</v>
      </c>
      <c r="D2474" s="0" t="n">
        <v>1.899414</v>
      </c>
      <c r="E2474" s="0" t="n">
        <v>-0.00979436</v>
      </c>
      <c r="F2474" s="0" t="n">
        <v>-1.692386</v>
      </c>
      <c r="G2474" s="0" t="n">
        <v>0.1106937</v>
      </c>
    </row>
    <row r="2475" customFormat="false" ht="12.75" hidden="false" customHeight="false" outlineLevel="0" collapsed="false">
      <c r="A2475" s="0" t="n">
        <v>1138319100</v>
      </c>
      <c r="B2475" s="1" t="n">
        <v>38743.78125</v>
      </c>
      <c r="C2475" s="0" t="n">
        <v>-2.246725</v>
      </c>
      <c r="D2475" s="0" t="n">
        <v>1.948788</v>
      </c>
      <c r="E2475" s="0" t="n">
        <v>-0.0293201</v>
      </c>
      <c r="F2475" s="0" t="n">
        <v>-1.739236</v>
      </c>
      <c r="G2475" s="0" t="n">
        <v>0.07565676</v>
      </c>
    </row>
    <row r="2476" customFormat="false" ht="12.75" hidden="false" customHeight="false" outlineLevel="0" collapsed="false">
      <c r="A2476" s="0" t="n">
        <v>1138320000</v>
      </c>
      <c r="B2476" s="1" t="n">
        <v>38743.7916666667</v>
      </c>
      <c r="C2476" s="0" t="n">
        <v>-2.115661</v>
      </c>
      <c r="D2476" s="0" t="n">
        <v>1.993995</v>
      </c>
      <c r="E2476" s="0" t="n">
        <v>-0.04953967</v>
      </c>
      <c r="F2476" s="0" t="n">
        <v>-1.796422</v>
      </c>
      <c r="G2476" s="0" t="n">
        <v>-0.001621327</v>
      </c>
    </row>
    <row r="2477" customFormat="false" ht="12.75" hidden="false" customHeight="false" outlineLevel="0" collapsed="false">
      <c r="A2477" s="0" t="n">
        <v>1138320900</v>
      </c>
      <c r="B2477" s="1" t="n">
        <v>38743.8020833333</v>
      </c>
      <c r="C2477" s="0" t="n">
        <v>-2.020047</v>
      </c>
      <c r="D2477" s="0" t="n">
        <v>2.040862</v>
      </c>
      <c r="E2477" s="0" t="n">
        <v>-0.06725289</v>
      </c>
      <c r="F2477" s="0" t="n">
        <v>-1.841025</v>
      </c>
      <c r="G2477" s="0" t="n">
        <v>-0.03155733</v>
      </c>
    </row>
    <row r="2478" customFormat="false" ht="12.75" hidden="false" customHeight="false" outlineLevel="0" collapsed="false">
      <c r="A2478" s="0" t="n">
        <v>1138321800</v>
      </c>
      <c r="B2478" s="1" t="n">
        <v>38743.8125</v>
      </c>
      <c r="C2478" s="0" t="n">
        <v>-1.950006</v>
      </c>
      <c r="D2478" s="0" t="n">
        <v>2.078861</v>
      </c>
      <c r="E2478" s="0" t="n">
        <v>-0.07846522</v>
      </c>
      <c r="F2478" s="0" t="n">
        <v>-1.864042</v>
      </c>
      <c r="G2478" s="0" t="n">
        <v>-0.04260062</v>
      </c>
    </row>
    <row r="2479" customFormat="false" ht="12.75" hidden="false" customHeight="false" outlineLevel="0" collapsed="false">
      <c r="A2479" s="0" t="n">
        <v>1138322700</v>
      </c>
      <c r="B2479" s="1" t="n">
        <v>38743.8229166667</v>
      </c>
      <c r="C2479" s="0" t="n">
        <v>-1.901893</v>
      </c>
      <c r="D2479" s="0" t="n">
        <v>2.113238</v>
      </c>
      <c r="E2479" s="0" t="n">
        <v>-0.08275662</v>
      </c>
      <c r="F2479" s="0" t="n">
        <v>-1.873799</v>
      </c>
      <c r="G2479" s="0" t="n">
        <v>-0.0326692</v>
      </c>
    </row>
    <row r="2480" customFormat="false" ht="12.75" hidden="false" customHeight="false" outlineLevel="0" collapsed="false">
      <c r="A2480" s="0" t="n">
        <v>1138323600</v>
      </c>
      <c r="B2480" s="1" t="n">
        <v>38743.8333333333</v>
      </c>
      <c r="C2480" s="0" t="n">
        <v>-1.87002</v>
      </c>
      <c r="D2480" s="0" t="n">
        <v>2.142998</v>
      </c>
      <c r="E2480" s="0" t="n">
        <v>-0.07648646</v>
      </c>
      <c r="F2480" s="0" t="n">
        <v>-1.876474</v>
      </c>
      <c r="G2480" s="0" t="n">
        <v>-0.01869077</v>
      </c>
    </row>
    <row r="2481" customFormat="false" ht="12.75" hidden="false" customHeight="false" outlineLevel="0" collapsed="false">
      <c r="A2481" s="0" t="n">
        <v>1138324500</v>
      </c>
      <c r="B2481" s="1" t="n">
        <v>38743.84375</v>
      </c>
      <c r="C2481" s="0" t="n">
        <v>-1.857924</v>
      </c>
      <c r="D2481" s="0" t="n">
        <v>2.174867</v>
      </c>
      <c r="E2481" s="0" t="n">
        <v>-0.0717225</v>
      </c>
      <c r="F2481" s="0" t="n">
        <v>-1.880244</v>
      </c>
      <c r="G2481" s="0" t="n">
        <v>0.0216074</v>
      </c>
    </row>
    <row r="2482" customFormat="false" ht="12.75" hidden="false" customHeight="false" outlineLevel="0" collapsed="false">
      <c r="A2482" s="0" t="n">
        <v>1138325400</v>
      </c>
      <c r="B2482" s="1" t="n">
        <v>38743.8541666667</v>
      </c>
      <c r="C2482" s="0" t="n">
        <v>-1.829344</v>
      </c>
      <c r="D2482" s="0" t="n">
        <v>2.209406</v>
      </c>
      <c r="E2482" s="0" t="n">
        <v>-0.07344975</v>
      </c>
      <c r="F2482" s="0" t="n">
        <v>-1.894873</v>
      </c>
      <c r="G2482" s="0" t="n">
        <v>0.04689796</v>
      </c>
    </row>
    <row r="2483" customFormat="false" ht="12.75" hidden="false" customHeight="false" outlineLevel="0" collapsed="false">
      <c r="A2483" s="0" t="n">
        <v>1138326300</v>
      </c>
      <c r="B2483" s="1" t="n">
        <v>38743.8645833333</v>
      </c>
      <c r="C2483" s="0" t="n">
        <v>-1.794761</v>
      </c>
      <c r="D2483" s="0" t="n">
        <v>2.239366</v>
      </c>
      <c r="E2483" s="0" t="n">
        <v>-0.07942891</v>
      </c>
      <c r="F2483" s="0" t="n">
        <v>-1.909459</v>
      </c>
      <c r="G2483" s="0" t="n">
        <v>0.0592545</v>
      </c>
    </row>
    <row r="2484" customFormat="false" ht="12.75" hidden="false" customHeight="false" outlineLevel="0" collapsed="false">
      <c r="A2484" s="0" t="n">
        <v>1138327200</v>
      </c>
      <c r="B2484" s="1" t="n">
        <v>38743.875</v>
      </c>
      <c r="C2484" s="0" t="n">
        <v>-1.779768</v>
      </c>
      <c r="D2484" s="0" t="n">
        <v>2.265733</v>
      </c>
      <c r="E2484" s="0" t="n">
        <v>-0.07408128</v>
      </c>
      <c r="F2484" s="0" t="n">
        <v>-1.909444</v>
      </c>
      <c r="G2484" s="0" t="n">
        <v>0.08713354</v>
      </c>
    </row>
    <row r="2485" customFormat="false" ht="12.75" hidden="false" customHeight="false" outlineLevel="0" collapsed="false">
      <c r="A2485" s="0" t="n">
        <v>1138328100</v>
      </c>
      <c r="B2485" s="1" t="n">
        <v>38743.8854166667</v>
      </c>
      <c r="C2485" s="0" t="n">
        <v>-1.775941</v>
      </c>
      <c r="D2485" s="0" t="n">
        <v>2.291548</v>
      </c>
      <c r="E2485" s="0" t="n">
        <v>-0.07299091</v>
      </c>
      <c r="F2485" s="0" t="n">
        <v>-1.904485</v>
      </c>
      <c r="G2485" s="0" t="n">
        <v>0.1337276</v>
      </c>
    </row>
    <row r="2486" customFormat="false" ht="12.75" hidden="false" customHeight="false" outlineLevel="0" collapsed="false">
      <c r="A2486" s="0" t="n">
        <v>1138329000</v>
      </c>
      <c r="B2486" s="1" t="n">
        <v>38743.8958333333</v>
      </c>
      <c r="C2486" s="0" t="n">
        <v>-1.760949</v>
      </c>
      <c r="D2486" s="0" t="n">
        <v>2.317907</v>
      </c>
      <c r="E2486" s="0" t="n">
        <v>-0.06765293</v>
      </c>
      <c r="F2486" s="0" t="n">
        <v>-1.90446</v>
      </c>
      <c r="G2486" s="0" t="n">
        <v>0.1616011</v>
      </c>
    </row>
    <row r="2487" customFormat="false" ht="12.75" hidden="false" customHeight="false" outlineLevel="0" collapsed="false">
      <c r="A2487" s="0" t="n">
        <v>1138329900</v>
      </c>
      <c r="B2487" s="1" t="n">
        <v>38743.90625</v>
      </c>
      <c r="C2487" s="0" t="n">
        <v>-1.75126</v>
      </c>
      <c r="D2487" s="0" t="n">
        <v>2.345817</v>
      </c>
      <c r="E2487" s="0" t="n">
        <v>-0.05317244</v>
      </c>
      <c r="F2487" s="0" t="n">
        <v>-1.908262</v>
      </c>
      <c r="G2487" s="0" t="n">
        <v>0.1916555</v>
      </c>
    </row>
    <row r="2488" customFormat="false" ht="12.75" hidden="false" customHeight="false" outlineLevel="0" collapsed="false">
      <c r="A2488" s="0" t="n">
        <v>1138330800</v>
      </c>
      <c r="B2488" s="1" t="n">
        <v>38743.9166666667</v>
      </c>
      <c r="C2488" s="0" t="n">
        <v>-1.768541</v>
      </c>
      <c r="D2488" s="0" t="n">
        <v>2.325336</v>
      </c>
      <c r="E2488" s="0" t="n">
        <v>-0.07283384</v>
      </c>
      <c r="F2488" s="0" t="n">
        <v>-1.865312</v>
      </c>
      <c r="G2488" s="0" t="n">
        <v>0.1782808</v>
      </c>
    </row>
    <row r="2489" customFormat="false" ht="12.75" hidden="false" customHeight="false" outlineLevel="0" collapsed="false">
      <c r="A2489" s="0" t="n">
        <v>1138331700</v>
      </c>
      <c r="B2489" s="1" t="n">
        <v>38743.9270833333</v>
      </c>
      <c r="C2489" s="0" t="n">
        <v>-1.750328</v>
      </c>
      <c r="D2489" s="0" t="n">
        <v>2.354741</v>
      </c>
      <c r="E2489" s="0" t="n">
        <v>-0.0628692</v>
      </c>
      <c r="F2489" s="0" t="n">
        <v>-1.872554</v>
      </c>
      <c r="G2489" s="0" t="n">
        <v>0.2064469</v>
      </c>
    </row>
    <row r="2490" customFormat="false" ht="12.75" hidden="false" customHeight="false" outlineLevel="0" collapsed="false">
      <c r="A2490" s="0" t="n">
        <v>1138332600</v>
      </c>
      <c r="B2490" s="1" t="n">
        <v>38743.9375</v>
      </c>
      <c r="C2490" s="0" t="n">
        <v>-1.724298</v>
      </c>
      <c r="D2490" s="0" t="n">
        <v>2.383839</v>
      </c>
      <c r="E2490" s="0" t="n">
        <v>-0.07453881</v>
      </c>
      <c r="F2490" s="0" t="n">
        <v>-1.887429</v>
      </c>
      <c r="G2490" s="0" t="n">
        <v>0.2305104</v>
      </c>
    </row>
    <row r="2491" customFormat="false" ht="12.75" hidden="false" customHeight="false" outlineLevel="0" collapsed="false">
      <c r="A2491" s="0" t="n">
        <v>1138333500</v>
      </c>
      <c r="B2491" s="1" t="n">
        <v>38743.9479166667</v>
      </c>
      <c r="C2491" s="0" t="n">
        <v>-1.676402</v>
      </c>
      <c r="D2491" s="0" t="n">
        <v>2.416751</v>
      </c>
      <c r="E2491" s="0" t="n">
        <v>-0.07958445</v>
      </c>
      <c r="F2491" s="0" t="n">
        <v>-1.898788</v>
      </c>
      <c r="G2491" s="0" t="n">
        <v>0.2410985</v>
      </c>
    </row>
    <row r="2492" customFormat="false" ht="12.75" hidden="false" customHeight="false" outlineLevel="0" collapsed="false">
      <c r="A2492" s="0" t="n">
        <v>1138334400</v>
      </c>
      <c r="B2492" s="1" t="n">
        <v>38743.9583333333</v>
      </c>
      <c r="C2492" s="0" t="n">
        <v>-1.624312</v>
      </c>
      <c r="D2492" s="0" t="n">
        <v>2.443491</v>
      </c>
      <c r="E2492" s="0" t="n">
        <v>-0.08935081</v>
      </c>
      <c r="F2492" s="0" t="n">
        <v>-1.917521</v>
      </c>
      <c r="G2492" s="0" t="n">
        <v>0.2285803</v>
      </c>
    </row>
    <row r="2493" customFormat="false" ht="12.75" hidden="false" customHeight="false" outlineLevel="0" collapsed="false">
      <c r="A2493" s="0" t="n">
        <v>1138335300</v>
      </c>
      <c r="B2493" s="1" t="n">
        <v>38743.96875</v>
      </c>
      <c r="C2493" s="0" t="n">
        <v>-1.541747</v>
      </c>
      <c r="D2493" s="0" t="n">
        <v>2.482097</v>
      </c>
      <c r="E2493" s="0" t="n">
        <v>-0.1018092</v>
      </c>
      <c r="F2493" s="0" t="n">
        <v>-1.940766</v>
      </c>
      <c r="G2493" s="0" t="n">
        <v>0.2170408</v>
      </c>
    </row>
    <row r="2494" customFormat="false" ht="12.75" hidden="false" customHeight="false" outlineLevel="0" collapsed="false">
      <c r="A2494" s="0" t="n">
        <v>1138336200</v>
      </c>
      <c r="B2494" s="1" t="n">
        <v>38743.9791666667</v>
      </c>
      <c r="C2494" s="0" t="n">
        <v>-1.48561</v>
      </c>
      <c r="D2494" s="0" t="n">
        <v>2.510983</v>
      </c>
      <c r="E2494" s="0" t="n">
        <v>-0.1068225</v>
      </c>
      <c r="F2494" s="0" t="n">
        <v>-1.950517</v>
      </c>
      <c r="G2494" s="0" t="n">
        <v>0.2090927</v>
      </c>
    </row>
    <row r="2495" customFormat="false" ht="12.75" hidden="false" customHeight="false" outlineLevel="0" collapsed="false">
      <c r="A2495" s="0" t="n">
        <v>1138337100</v>
      </c>
      <c r="B2495" s="1" t="n">
        <v>38743.9895833333</v>
      </c>
      <c r="C2495" s="0" t="n">
        <v>-1.427842</v>
      </c>
      <c r="D2495" s="0" t="n">
        <v>2.542212</v>
      </c>
      <c r="E2495" s="0" t="n">
        <v>-0.1180172</v>
      </c>
      <c r="F2495" s="0" t="n">
        <v>-1.959427</v>
      </c>
      <c r="G2495" s="0" t="n">
        <v>0.2095587</v>
      </c>
    </row>
    <row r="2496" customFormat="false" ht="12.75" hidden="false" customHeight="false" outlineLevel="0" collapsed="false">
      <c r="A2496" s="0" t="n">
        <v>1138338000</v>
      </c>
      <c r="B2496" s="1" t="n">
        <v>38744</v>
      </c>
      <c r="C2496" s="0" t="n">
        <v>-1.360301</v>
      </c>
      <c r="D2496" s="0" t="n">
        <v>2.574003</v>
      </c>
      <c r="E2496" s="0" t="n">
        <v>-0.1336332</v>
      </c>
      <c r="F2496" s="0" t="n">
        <v>-1.979586</v>
      </c>
      <c r="G2496" s="0" t="n">
        <v>0.1947508</v>
      </c>
    </row>
    <row r="2497" customFormat="false" ht="12.75" hidden="false" customHeight="false" outlineLevel="0" collapsed="false">
      <c r="A2497" s="0" t="n">
        <v>1138338900</v>
      </c>
      <c r="B2497" s="1" t="n">
        <v>38744.0104166667</v>
      </c>
      <c r="C2497" s="0" t="n">
        <v>-1.286519</v>
      </c>
      <c r="D2497" s="0" t="n">
        <v>2.613526</v>
      </c>
      <c r="E2497" s="0" t="n">
        <v>-0.1374896</v>
      </c>
      <c r="F2497" s="0" t="n">
        <v>-1.982197</v>
      </c>
      <c r="G2497" s="0" t="n">
        <v>0.2062634</v>
      </c>
    </row>
    <row r="2498" customFormat="false" ht="12.75" hidden="false" customHeight="false" outlineLevel="0" collapsed="false">
      <c r="A2498" s="0" t="n">
        <v>1138339800</v>
      </c>
      <c r="B2498" s="1" t="n">
        <v>38744.0208333333</v>
      </c>
      <c r="C2498" s="0" t="n">
        <v>-1.219197</v>
      </c>
      <c r="D2498" s="0" t="n">
        <v>2.650049</v>
      </c>
      <c r="E2498" s="0" t="n">
        <v>-0.1532328</v>
      </c>
      <c r="F2498" s="0" t="n">
        <v>-1.983674</v>
      </c>
      <c r="G2498" s="0" t="n">
        <v>0.2189108</v>
      </c>
    </row>
    <row r="2499" customFormat="false" ht="12.75" hidden="false" customHeight="false" outlineLevel="0" collapsed="false">
      <c r="A2499" s="0" t="n">
        <v>1138340700</v>
      </c>
      <c r="B2499" s="1" t="n">
        <v>38744.03125</v>
      </c>
      <c r="C2499" s="0" t="n">
        <v>-1.161033</v>
      </c>
      <c r="D2499" s="0" t="n">
        <v>2.683052</v>
      </c>
      <c r="E2499" s="0" t="n">
        <v>-0.1679314</v>
      </c>
      <c r="F2499" s="0" t="n">
        <v>-1.990888</v>
      </c>
      <c r="G2499" s="0" t="n">
        <v>0.2257314</v>
      </c>
    </row>
    <row r="2500" customFormat="false" ht="12.75" hidden="false" customHeight="false" outlineLevel="0" collapsed="false">
      <c r="A2500" s="0" t="n">
        <v>1138341600</v>
      </c>
      <c r="B2500" s="1" t="n">
        <v>38744.0416666667</v>
      </c>
      <c r="C2500" s="0" t="n">
        <v>-1.109273</v>
      </c>
      <c r="D2500" s="0" t="n">
        <v>2.713134</v>
      </c>
      <c r="E2500" s="0" t="n">
        <v>-0.1744536</v>
      </c>
      <c r="F2500" s="0" t="n">
        <v>-1.994935</v>
      </c>
      <c r="G2500" s="0" t="n">
        <v>0.2296501</v>
      </c>
    </row>
    <row r="2501" customFormat="false" ht="12.75" hidden="false" customHeight="false" outlineLevel="0" collapsed="false">
      <c r="A2501" s="0" t="n">
        <v>1138342500</v>
      </c>
      <c r="B2501" s="1" t="n">
        <v>38744.0520833333</v>
      </c>
      <c r="C2501" s="0" t="n">
        <v>-1.054839</v>
      </c>
      <c r="D2501" s="0" t="n">
        <v>2.745074</v>
      </c>
      <c r="E2501" s="0" t="n">
        <v>-0.191309</v>
      </c>
      <c r="F2501" s="0" t="n">
        <v>-2.003332</v>
      </c>
      <c r="G2501" s="0" t="n">
        <v>0.2401222</v>
      </c>
    </row>
    <row r="2502" customFormat="false" ht="12.75" hidden="false" customHeight="false" outlineLevel="0" collapsed="false">
      <c r="A2502" s="0" t="n">
        <v>1138343400</v>
      </c>
      <c r="B2502" s="1" t="n">
        <v>38744.0625</v>
      </c>
      <c r="C2502" s="0" t="n">
        <v>-1.015648</v>
      </c>
      <c r="D2502" s="0" t="n">
        <v>2.777216</v>
      </c>
      <c r="E2502" s="0" t="n">
        <v>-0.1985171</v>
      </c>
      <c r="F2502" s="0" t="n">
        <v>-2.017797</v>
      </c>
      <c r="G2502" s="0" t="n">
        <v>0.2508237</v>
      </c>
    </row>
    <row r="2503" customFormat="false" ht="12.75" hidden="false" customHeight="false" outlineLevel="0" collapsed="false">
      <c r="A2503" s="0" t="n">
        <v>1138344300</v>
      </c>
      <c r="B2503" s="1" t="n">
        <v>38744.0729166667</v>
      </c>
      <c r="C2503" s="0" t="n">
        <v>-0.9622048</v>
      </c>
      <c r="D2503" s="0" t="n">
        <v>2.807679</v>
      </c>
      <c r="E2503" s="0" t="n">
        <v>-0.2195531</v>
      </c>
      <c r="F2503" s="0" t="n">
        <v>-2.03558</v>
      </c>
      <c r="G2503" s="0" t="n">
        <v>0.2535176</v>
      </c>
    </row>
    <row r="2504" customFormat="false" ht="12.75" hidden="false" customHeight="false" outlineLevel="0" collapsed="false">
      <c r="A2504" s="0" t="n">
        <v>1138345200</v>
      </c>
      <c r="B2504" s="1" t="n">
        <v>38744.0833333333</v>
      </c>
      <c r="C2504" s="0" t="n">
        <v>-0.9156562</v>
      </c>
      <c r="D2504" s="0" t="n">
        <v>2.832375</v>
      </c>
      <c r="E2504" s="0" t="n">
        <v>-0.2291763</v>
      </c>
      <c r="F2504" s="0" t="n">
        <v>-2.031301</v>
      </c>
      <c r="G2504" s="0" t="n">
        <v>0.2605245</v>
      </c>
    </row>
    <row r="2505" customFormat="false" ht="12.75" hidden="false" customHeight="false" outlineLevel="0" collapsed="false">
      <c r="A2505" s="0" t="n">
        <v>1138346100</v>
      </c>
      <c r="B2505" s="1" t="n">
        <v>38744.09375</v>
      </c>
      <c r="C2505" s="0" t="n">
        <v>-0.8612799</v>
      </c>
      <c r="D2505" s="0" t="n">
        <v>2.90167</v>
      </c>
      <c r="E2505" s="0" t="n">
        <v>-0.2051775</v>
      </c>
      <c r="F2505" s="0" t="n">
        <v>-2.072044</v>
      </c>
      <c r="G2505" s="0" t="n">
        <v>0.3231927</v>
      </c>
    </row>
    <row r="2506" customFormat="false" ht="12.75" hidden="false" customHeight="false" outlineLevel="0" collapsed="false">
      <c r="A2506" s="0" t="n">
        <v>1138347000</v>
      </c>
      <c r="B2506" s="1" t="n">
        <v>38744.1041666667</v>
      </c>
      <c r="C2506" s="0" t="n">
        <v>-0.8400561</v>
      </c>
      <c r="D2506" s="0" t="n">
        <v>2.927868</v>
      </c>
      <c r="E2506" s="0" t="n">
        <v>-0.2177566</v>
      </c>
      <c r="F2506" s="0" t="n">
        <v>-2.072614</v>
      </c>
      <c r="G2506" s="0" t="n">
        <v>0.3535858</v>
      </c>
    </row>
    <row r="2507" customFormat="false" ht="12.75" hidden="false" customHeight="false" outlineLevel="0" collapsed="false">
      <c r="A2507" s="0" t="n">
        <v>1138347900</v>
      </c>
      <c r="B2507" s="1" t="n">
        <v>38744.1145833333</v>
      </c>
      <c r="C2507" s="0" t="n">
        <v>-0.8016173</v>
      </c>
      <c r="D2507" s="0" t="n">
        <v>2.953236</v>
      </c>
      <c r="E2507" s="0" t="n">
        <v>-0.2199902</v>
      </c>
      <c r="F2507" s="0" t="n">
        <v>-2.077697</v>
      </c>
      <c r="G2507" s="0" t="n">
        <v>0.3571387</v>
      </c>
    </row>
    <row r="2508" customFormat="false" ht="12.75" hidden="false" customHeight="false" outlineLevel="0" collapsed="false">
      <c r="A2508" s="0" t="n">
        <v>1138348800</v>
      </c>
      <c r="B2508" s="1" t="n">
        <v>38744.125</v>
      </c>
      <c r="C2508" s="0" t="n">
        <v>-0.7733334</v>
      </c>
      <c r="D2508" s="0" t="n">
        <v>2.975815</v>
      </c>
      <c r="E2508" s="0" t="n">
        <v>-0.2224445</v>
      </c>
      <c r="F2508" s="0" t="n">
        <v>-2.086654</v>
      </c>
      <c r="G2508" s="0" t="n">
        <v>0.3594131</v>
      </c>
    </row>
    <row r="2509" customFormat="false" ht="12.75" hidden="false" customHeight="false" outlineLevel="0" collapsed="false">
      <c r="A2509" s="0" t="n">
        <v>1138349700</v>
      </c>
      <c r="B2509" s="1" t="n">
        <v>38744.1354166667</v>
      </c>
      <c r="C2509" s="0" t="n">
        <v>-0.6363533</v>
      </c>
      <c r="D2509" s="0" t="n">
        <v>2.990878</v>
      </c>
      <c r="E2509" s="0" t="n">
        <v>-0.04591754</v>
      </c>
      <c r="F2509" s="0" t="n">
        <v>-1.944333</v>
      </c>
      <c r="G2509" s="0" t="n">
        <v>0.3339491</v>
      </c>
    </row>
    <row r="2510" customFormat="false" ht="12.75" hidden="false" customHeight="false" outlineLevel="0" collapsed="false">
      <c r="A2510" s="0" t="n">
        <v>1138350600</v>
      </c>
      <c r="B2510" s="1" t="n">
        <v>38744.1458333333</v>
      </c>
      <c r="C2510" s="0" t="n">
        <v>-0.5394786</v>
      </c>
      <c r="D2510" s="0" t="n">
        <v>2.99722</v>
      </c>
      <c r="E2510" s="0" t="n">
        <v>0.1372479</v>
      </c>
      <c r="F2510" s="0" t="n">
        <v>-1.792542</v>
      </c>
      <c r="G2510" s="0" t="n">
        <v>0.3329754</v>
      </c>
    </row>
    <row r="2511" customFormat="false" ht="12.75" hidden="false" customHeight="false" outlineLevel="0" collapsed="false">
      <c r="A2511" s="0" t="n">
        <v>1138351500</v>
      </c>
      <c r="B2511" s="1" t="n">
        <v>38744.15625</v>
      </c>
      <c r="C2511" s="0" t="n">
        <v>-0.4752016</v>
      </c>
      <c r="D2511" s="0" t="n">
        <v>3.02732</v>
      </c>
      <c r="E2511" s="0" t="n">
        <v>0.1254851</v>
      </c>
      <c r="F2511" s="0" t="n">
        <v>-1.794657</v>
      </c>
      <c r="G2511" s="0" t="n">
        <v>0.3482283</v>
      </c>
    </row>
    <row r="2512" customFormat="false" ht="12.75" hidden="false" customHeight="false" outlineLevel="0" collapsed="false">
      <c r="A2512" s="0" t="n">
        <v>1138352400</v>
      </c>
      <c r="B2512" s="1" t="n">
        <v>38744.1666666667</v>
      </c>
      <c r="C2512" s="0" t="n">
        <v>-0.336428</v>
      </c>
      <c r="D2512" s="0" t="n">
        <v>3.041932</v>
      </c>
      <c r="E2512" s="0" t="n">
        <v>0.3042618</v>
      </c>
      <c r="F2512" s="0" t="n">
        <v>-1.655571</v>
      </c>
      <c r="G2512" s="0" t="n">
        <v>0.3133454</v>
      </c>
    </row>
    <row r="2513" customFormat="false" ht="12.75" hidden="false" customHeight="false" outlineLevel="0" collapsed="false">
      <c r="A2513" s="0" t="n">
        <v>1138353300</v>
      </c>
      <c r="B2513" s="1" t="n">
        <v>38744.1770833333</v>
      </c>
      <c r="C2513" s="0" t="n">
        <v>-0.188317</v>
      </c>
      <c r="D2513" s="0" t="n">
        <v>3.06143</v>
      </c>
      <c r="E2513" s="0" t="n">
        <v>0.4668275</v>
      </c>
      <c r="F2513" s="0" t="n">
        <v>-1.517138</v>
      </c>
      <c r="G2513" s="0" t="n">
        <v>0.2965533</v>
      </c>
    </row>
    <row r="2514" customFormat="false" ht="12.75" hidden="false" customHeight="false" outlineLevel="0" collapsed="false">
      <c r="A2514" s="0" t="n">
        <v>1138354200</v>
      </c>
      <c r="B2514" s="1" t="n">
        <v>38744.1875</v>
      </c>
      <c r="C2514" s="0" t="n">
        <v>-0.1294516</v>
      </c>
      <c r="D2514" s="0" t="n">
        <v>3.095098</v>
      </c>
      <c r="E2514" s="0" t="n">
        <v>0.4282123</v>
      </c>
      <c r="F2514" s="0" t="n">
        <v>-1.549662</v>
      </c>
      <c r="G2514" s="0" t="n">
        <v>0.2965054</v>
      </c>
    </row>
    <row r="2515" customFormat="false" ht="12.75" hidden="false" customHeight="false" outlineLevel="0" collapsed="false">
      <c r="A2515" s="0" t="n">
        <v>1138355100</v>
      </c>
      <c r="B2515" s="1" t="n">
        <v>38744.1979166667</v>
      </c>
      <c r="C2515" s="0" t="n">
        <v>-0.03992002</v>
      </c>
      <c r="D2515" s="0" t="n">
        <v>3.125316</v>
      </c>
      <c r="E2515" s="0" t="n">
        <v>0.4313483</v>
      </c>
      <c r="F2515" s="0" t="n">
        <v>-1.556908</v>
      </c>
      <c r="G2515" s="0" t="n">
        <v>0.2734066</v>
      </c>
    </row>
    <row r="2516" customFormat="false" ht="12.75" hidden="false" customHeight="false" outlineLevel="0" collapsed="false">
      <c r="A2516" s="0" t="n">
        <v>1138356000</v>
      </c>
      <c r="B2516" s="1" t="n">
        <v>38744.2083333333</v>
      </c>
      <c r="C2516" s="0" t="n">
        <v>0.04023067</v>
      </c>
      <c r="D2516" s="0" t="n">
        <v>3.156605</v>
      </c>
      <c r="E2516" s="0" t="n">
        <v>0.4336816</v>
      </c>
      <c r="F2516" s="0" t="n">
        <v>-1.55763</v>
      </c>
      <c r="G2516" s="0" t="n">
        <v>0.2632079</v>
      </c>
    </row>
    <row r="2517" customFormat="false" ht="12.75" hidden="false" customHeight="false" outlineLevel="0" collapsed="false">
      <c r="A2517" s="0" t="n">
        <v>1138356900</v>
      </c>
      <c r="B2517" s="1" t="n">
        <v>38744.21875</v>
      </c>
      <c r="C2517" s="0" t="n">
        <v>0.1719495</v>
      </c>
      <c r="D2517" s="0" t="n">
        <v>3.179997</v>
      </c>
      <c r="E2517" s="0" t="n">
        <v>0.5648545</v>
      </c>
      <c r="F2517" s="0" t="n">
        <v>-1.446707</v>
      </c>
      <c r="G2517" s="0" t="n">
        <v>0.2450005</v>
      </c>
    </row>
    <row r="2518" customFormat="false" ht="12.75" hidden="false" customHeight="false" outlineLevel="0" collapsed="false">
      <c r="A2518" s="0" t="n">
        <v>1138357800</v>
      </c>
      <c r="B2518" s="1" t="n">
        <v>38744.2291666667</v>
      </c>
      <c r="C2518" s="0" t="n">
        <v>0.3173112</v>
      </c>
      <c r="D2518" s="0" t="n">
        <v>3.205788</v>
      </c>
      <c r="E2518" s="0" t="n">
        <v>0.7006174</v>
      </c>
      <c r="F2518" s="0" t="n">
        <v>-1.338145</v>
      </c>
      <c r="G2518" s="0" t="n">
        <v>0.209078</v>
      </c>
    </row>
    <row r="2519" customFormat="false" ht="12.75" hidden="false" customHeight="false" outlineLevel="0" collapsed="false">
      <c r="A2519" s="0" t="n">
        <v>1138358700</v>
      </c>
      <c r="B2519" s="1" t="n">
        <v>38744.2395833333</v>
      </c>
      <c r="C2519" s="0" t="n">
        <v>0.4761689</v>
      </c>
      <c r="D2519" s="0" t="n">
        <v>3.230893</v>
      </c>
      <c r="E2519" s="0" t="n">
        <v>0.8282723</v>
      </c>
      <c r="F2519" s="0" t="n">
        <v>-1.223567</v>
      </c>
      <c r="G2519" s="0" t="n">
        <v>0.1710625</v>
      </c>
    </row>
    <row r="2520" customFormat="false" ht="12.75" hidden="false" customHeight="false" outlineLevel="0" collapsed="false">
      <c r="A2520" s="0" t="n">
        <v>1138359600</v>
      </c>
      <c r="B2520" s="1" t="n">
        <v>38744.25</v>
      </c>
      <c r="C2520" s="0" t="n">
        <v>0.6110764</v>
      </c>
      <c r="D2520" s="0" t="n">
        <v>3.253968</v>
      </c>
      <c r="E2520" s="0" t="n">
        <v>0.9720945</v>
      </c>
      <c r="F2520" s="0" t="n">
        <v>-1.103151</v>
      </c>
      <c r="G2520" s="0" t="n">
        <v>0.1487229</v>
      </c>
    </row>
    <row r="2521" customFormat="false" ht="12.75" hidden="false" customHeight="false" outlineLevel="0" collapsed="false">
      <c r="A2521" s="0" t="n">
        <v>1138360500</v>
      </c>
      <c r="B2521" s="1" t="n">
        <v>38744.2604166667</v>
      </c>
      <c r="C2521" s="0" t="n">
        <v>0.7535441</v>
      </c>
      <c r="D2521" s="0" t="n">
        <v>3.269408</v>
      </c>
      <c r="E2521" s="0" t="n">
        <v>1.112327</v>
      </c>
      <c r="F2521" s="0" t="n">
        <v>-0.9950367</v>
      </c>
      <c r="G2521" s="0" t="n">
        <v>0.1212611</v>
      </c>
    </row>
    <row r="2522" customFormat="false" ht="12.75" hidden="false" customHeight="false" outlineLevel="0" collapsed="false">
      <c r="A2522" s="0" t="n">
        <v>1138361400</v>
      </c>
      <c r="B2522" s="1" t="n">
        <v>38744.2708333333</v>
      </c>
      <c r="C2522" s="0" t="n">
        <v>0.9047302</v>
      </c>
      <c r="D2522" s="0" t="n">
        <v>3.279596</v>
      </c>
      <c r="E2522" s="0" t="n">
        <v>1.248734</v>
      </c>
      <c r="F2522" s="0" t="n">
        <v>-0.8859353</v>
      </c>
      <c r="G2522" s="0" t="n">
        <v>0.08274634</v>
      </c>
    </row>
    <row r="2523" customFormat="false" ht="12.75" hidden="false" customHeight="false" outlineLevel="0" collapsed="false">
      <c r="A2523" s="0" t="n">
        <v>1138362300</v>
      </c>
      <c r="B2523" s="1" t="n">
        <v>38744.28125</v>
      </c>
      <c r="C2523" s="0" t="n">
        <v>1.01577</v>
      </c>
      <c r="D2523" s="0" t="n">
        <v>3.285816</v>
      </c>
      <c r="E2523" s="0" t="n">
        <v>1.334911</v>
      </c>
      <c r="F2523" s="0" t="n">
        <v>-0.824716</v>
      </c>
      <c r="G2523" s="0" t="n">
        <v>0.05272673</v>
      </c>
    </row>
    <row r="2524" customFormat="false" ht="12.75" hidden="false" customHeight="false" outlineLevel="0" collapsed="false">
      <c r="A2524" s="0" t="n">
        <v>1138363200</v>
      </c>
      <c r="B2524" s="1" t="n">
        <v>38744.2916666667</v>
      </c>
      <c r="C2524" s="0" t="n">
        <v>1.111559</v>
      </c>
      <c r="D2524" s="0" t="n">
        <v>3.287706</v>
      </c>
      <c r="E2524" s="0" t="n">
        <v>1.445026</v>
      </c>
      <c r="F2524" s="0" t="n">
        <v>-0.7469786</v>
      </c>
      <c r="G2524" s="0" t="n">
        <v>0.02055631</v>
      </c>
    </row>
    <row r="2525" customFormat="false" ht="12.75" hidden="false" customHeight="false" outlineLevel="0" collapsed="false">
      <c r="A2525" s="0" t="n">
        <v>1138364100</v>
      </c>
      <c r="B2525" s="1" t="n">
        <v>38744.3020833333</v>
      </c>
      <c r="C2525" s="0" t="n">
        <v>1.169454</v>
      </c>
      <c r="D2525" s="0" t="n">
        <v>3.276884</v>
      </c>
      <c r="E2525" s="0" t="n">
        <v>1.544283</v>
      </c>
      <c r="F2525" s="0" t="n">
        <v>-0.6886618</v>
      </c>
      <c r="G2525" s="0" t="n">
        <v>-0.004474509</v>
      </c>
    </row>
    <row r="2526" customFormat="false" ht="12.75" hidden="false" customHeight="false" outlineLevel="0" collapsed="false">
      <c r="A2526" s="0" t="n">
        <v>1138365000</v>
      </c>
      <c r="B2526" s="1" t="n">
        <v>38744.3125</v>
      </c>
      <c r="C2526" s="0" t="n">
        <v>1.115804</v>
      </c>
      <c r="D2526" s="0" t="n">
        <v>3.268905</v>
      </c>
      <c r="E2526" s="0" t="n">
        <v>1.475692</v>
      </c>
      <c r="F2526" s="0" t="n">
        <v>-0.7736221</v>
      </c>
      <c r="G2526" s="0" t="n">
        <v>0.001634741</v>
      </c>
    </row>
    <row r="2527" customFormat="false" ht="12.75" hidden="false" customHeight="false" outlineLevel="0" collapsed="false">
      <c r="A2527" s="0" t="n">
        <v>1138365900</v>
      </c>
      <c r="B2527" s="1" t="n">
        <v>38744.3229166667</v>
      </c>
      <c r="C2527" s="0" t="n">
        <v>1.052911</v>
      </c>
      <c r="D2527" s="0" t="n">
        <v>3.254965</v>
      </c>
      <c r="E2527" s="0" t="n">
        <v>1.419476</v>
      </c>
      <c r="F2527" s="0" t="n">
        <v>-0.8560367</v>
      </c>
      <c r="G2527" s="0" t="n">
        <v>0.001655203</v>
      </c>
    </row>
    <row r="2528" customFormat="false" ht="12.75" hidden="false" customHeight="false" outlineLevel="0" collapsed="false">
      <c r="A2528" s="0" t="n">
        <v>1138366800</v>
      </c>
      <c r="B2528" s="1" t="n">
        <v>38744.3333333333</v>
      </c>
      <c r="C2528" s="0" t="n">
        <v>1.029626</v>
      </c>
      <c r="D2528" s="0" t="n">
        <v>3.219695</v>
      </c>
      <c r="E2528" s="0" t="n">
        <v>1.550057</v>
      </c>
      <c r="F2528" s="0" t="n">
        <v>-0.8084005</v>
      </c>
      <c r="G2528" s="0" t="n">
        <v>-0.04973752</v>
      </c>
    </row>
    <row r="2529" customFormat="false" ht="12.75" hidden="false" customHeight="false" outlineLevel="0" collapsed="false">
      <c r="A2529" s="0" t="n">
        <v>1138367700</v>
      </c>
      <c r="B2529" s="1" t="n">
        <v>38744.34375</v>
      </c>
      <c r="C2529" s="0" t="n">
        <v>0.950254</v>
      </c>
      <c r="D2529" s="0" t="n">
        <v>3.176243</v>
      </c>
      <c r="E2529" s="0" t="n">
        <v>1.594724</v>
      </c>
      <c r="F2529" s="0" t="n">
        <v>-0.8393582</v>
      </c>
      <c r="G2529" s="0" t="n">
        <v>-0.07948609</v>
      </c>
    </row>
    <row r="2530" customFormat="false" ht="12.75" hidden="false" customHeight="false" outlineLevel="0" collapsed="false">
      <c r="A2530" s="0" t="n">
        <v>1138368600</v>
      </c>
      <c r="B2530" s="1" t="n">
        <v>38744.3541666667</v>
      </c>
      <c r="C2530" s="0" t="n">
        <v>0.757089</v>
      </c>
      <c r="D2530" s="0" t="n">
        <v>3.134936</v>
      </c>
      <c r="E2530" s="0" t="n">
        <v>1.488598</v>
      </c>
      <c r="F2530" s="0" t="n">
        <v>-1.003838</v>
      </c>
      <c r="G2530" s="0" t="n">
        <v>-0.08810119</v>
      </c>
    </row>
    <row r="2531" customFormat="false" ht="12.75" hidden="false" customHeight="false" outlineLevel="0" collapsed="false">
      <c r="A2531" s="0" t="n">
        <v>1138369500</v>
      </c>
      <c r="B2531" s="1" t="n">
        <v>38744.3645833333</v>
      </c>
      <c r="C2531" s="0" t="n">
        <v>0.6365212</v>
      </c>
      <c r="D2531" s="0" t="n">
        <v>3.06913</v>
      </c>
      <c r="E2531" s="0" t="n">
        <v>1.572832</v>
      </c>
      <c r="F2531" s="0" t="n">
        <v>-1.012826</v>
      </c>
      <c r="G2531" s="0" t="n">
        <v>-0.1322273</v>
      </c>
    </row>
    <row r="2532" customFormat="false" ht="12.75" hidden="false" customHeight="false" outlineLevel="0" collapsed="false">
      <c r="A2532" s="0" t="n">
        <v>1138370400</v>
      </c>
      <c r="B2532" s="1" t="n">
        <v>38744.375</v>
      </c>
      <c r="C2532" s="0" t="n">
        <v>0.5010189</v>
      </c>
      <c r="D2532" s="0" t="n">
        <v>3.008211</v>
      </c>
      <c r="E2532" s="0" t="n">
        <v>1.61161</v>
      </c>
      <c r="F2532" s="0" t="n">
        <v>-1.059845</v>
      </c>
      <c r="G2532" s="0" t="n">
        <v>-0.1747334</v>
      </c>
    </row>
    <row r="2533" customFormat="false" ht="12.75" hidden="false" customHeight="false" outlineLevel="0" collapsed="false">
      <c r="A2533" s="0" t="n">
        <v>1138371300</v>
      </c>
      <c r="B2533" s="1" t="n">
        <v>38744.3854166667</v>
      </c>
      <c r="C2533" s="0" t="n">
        <v>0.467923</v>
      </c>
      <c r="D2533" s="0" t="n">
        <v>2.928228</v>
      </c>
      <c r="E2533" s="0" t="n">
        <v>1.837584</v>
      </c>
      <c r="F2533" s="0" t="n">
        <v>-0.9713554</v>
      </c>
      <c r="G2533" s="0" t="n">
        <v>-0.2693876</v>
      </c>
    </row>
    <row r="2534" customFormat="false" ht="12.75" hidden="false" customHeight="false" outlineLevel="0" collapsed="false">
      <c r="A2534" s="0" t="n">
        <v>1138372200</v>
      </c>
      <c r="B2534" s="1" t="n">
        <v>38744.3958333333</v>
      </c>
      <c r="C2534" s="0" t="n">
        <v>0.3657111</v>
      </c>
      <c r="D2534" s="0" t="n">
        <v>2.849449</v>
      </c>
      <c r="E2534" s="0" t="n">
        <v>1.916502</v>
      </c>
      <c r="F2534" s="0" t="n">
        <v>-0.9971723</v>
      </c>
      <c r="G2534" s="0" t="n">
        <v>-0.3437824</v>
      </c>
    </row>
    <row r="2535" customFormat="false" ht="12.75" hidden="false" customHeight="false" outlineLevel="0" collapsed="false">
      <c r="A2535" s="0" t="n">
        <v>1138373100</v>
      </c>
      <c r="B2535" s="1" t="n">
        <v>38744.40625</v>
      </c>
      <c r="C2535" s="0" t="n">
        <v>0.2521842</v>
      </c>
      <c r="D2535" s="0" t="n">
        <v>2.76375</v>
      </c>
      <c r="E2535" s="0" t="n">
        <v>1.993556</v>
      </c>
      <c r="F2535" s="0" t="n">
        <v>-1.026197</v>
      </c>
      <c r="G2535" s="0" t="n">
        <v>-0.4085397</v>
      </c>
    </row>
    <row r="2536" customFormat="false" ht="12.75" hidden="false" customHeight="false" outlineLevel="0" collapsed="false">
      <c r="A2536" s="0" t="n">
        <v>1138374000</v>
      </c>
      <c r="B2536" s="1" t="n">
        <v>38744.4166666667</v>
      </c>
      <c r="C2536" s="0" t="n">
        <v>0.1349844</v>
      </c>
      <c r="D2536" s="0" t="n">
        <v>2.676782</v>
      </c>
      <c r="E2536" s="0" t="n">
        <v>2.077958</v>
      </c>
      <c r="F2536" s="0" t="n">
        <v>-1.05543</v>
      </c>
      <c r="G2536" s="0" t="n">
        <v>-0.48403</v>
      </c>
    </row>
    <row r="2537" customFormat="false" ht="12.75" hidden="false" customHeight="false" outlineLevel="0" collapsed="false">
      <c r="A2537" s="0" t="n">
        <v>1138374900</v>
      </c>
      <c r="B2537" s="1" t="n">
        <v>38744.4270833333</v>
      </c>
      <c r="C2537" s="0" t="n">
        <v>0.009707074</v>
      </c>
      <c r="D2537" s="0" t="n">
        <v>2.580061</v>
      </c>
      <c r="E2537" s="0" t="n">
        <v>2.160858</v>
      </c>
      <c r="F2537" s="0" t="n">
        <v>-1.090837</v>
      </c>
      <c r="G2537" s="0" t="n">
        <v>-0.5518013</v>
      </c>
    </row>
    <row r="2538" customFormat="false" ht="12.75" hidden="false" customHeight="false" outlineLevel="0" collapsed="false">
      <c r="A2538" s="0" t="n">
        <v>1138375800</v>
      </c>
      <c r="B2538" s="1" t="n">
        <v>38744.4375</v>
      </c>
      <c r="C2538" s="0" t="n">
        <v>-0.1443511</v>
      </c>
      <c r="D2538" s="0" t="n">
        <v>2.490116</v>
      </c>
      <c r="E2538" s="0" t="n">
        <v>2.175424</v>
      </c>
      <c r="F2538" s="0" t="n">
        <v>-1.172709</v>
      </c>
      <c r="G2538" s="0" t="n">
        <v>-0.6226205</v>
      </c>
    </row>
    <row r="2539" customFormat="false" ht="12.75" hidden="false" customHeight="false" outlineLevel="0" collapsed="false">
      <c r="A2539" s="0" t="n">
        <v>1138376700</v>
      </c>
      <c r="B2539" s="1" t="n">
        <v>38744.4479166667</v>
      </c>
      <c r="C2539" s="0" t="n">
        <v>-0.3095484</v>
      </c>
      <c r="D2539" s="0" t="n">
        <v>2.400025</v>
      </c>
      <c r="E2539" s="0" t="n">
        <v>2.185011</v>
      </c>
      <c r="F2539" s="0" t="n">
        <v>-1.252371</v>
      </c>
      <c r="G2539" s="0" t="n">
        <v>-0.6793013</v>
      </c>
    </row>
    <row r="2540" customFormat="false" ht="12.75" hidden="false" customHeight="false" outlineLevel="0" collapsed="false">
      <c r="A2540" s="0" t="n">
        <v>1138377600</v>
      </c>
      <c r="B2540" s="1" t="n">
        <v>38744.4583333333</v>
      </c>
      <c r="C2540" s="0" t="n">
        <v>-0.4156233</v>
      </c>
      <c r="D2540" s="0" t="n">
        <v>2.309542</v>
      </c>
      <c r="E2540" s="0" t="n">
        <v>2.276007</v>
      </c>
      <c r="F2540" s="0" t="n">
        <v>-1.27408</v>
      </c>
      <c r="G2540" s="0" t="n">
        <v>-0.7748132</v>
      </c>
    </row>
    <row r="2541" customFormat="false" ht="12.75" hidden="false" customHeight="false" outlineLevel="0" collapsed="false">
      <c r="A2541" s="0" t="n">
        <v>1138378500</v>
      </c>
      <c r="B2541" s="1" t="n">
        <v>38744.46875</v>
      </c>
      <c r="C2541" s="0" t="n">
        <v>-0.5110217</v>
      </c>
      <c r="D2541" s="0" t="n">
        <v>2.205306</v>
      </c>
      <c r="E2541" s="0" t="n">
        <v>2.412581</v>
      </c>
      <c r="F2541" s="0" t="n">
        <v>-1.244223</v>
      </c>
      <c r="G2541" s="0" t="n">
        <v>-0.859127</v>
      </c>
    </row>
    <row r="2542" customFormat="false" ht="12.75" hidden="false" customHeight="false" outlineLevel="0" collapsed="false">
      <c r="A2542" s="0" t="n">
        <v>1138379400</v>
      </c>
      <c r="B2542" s="1" t="n">
        <v>38744.4791666667</v>
      </c>
      <c r="C2542" s="0" t="n">
        <v>-0.5928572</v>
      </c>
      <c r="D2542" s="0" t="n">
        <v>2.113846</v>
      </c>
      <c r="E2542" s="0" t="n">
        <v>2.545518</v>
      </c>
      <c r="F2542" s="0" t="n">
        <v>-1.194165</v>
      </c>
      <c r="G2542" s="0" t="n">
        <v>-0.9215152</v>
      </c>
    </row>
    <row r="2543" customFormat="false" ht="12.75" hidden="false" customHeight="false" outlineLevel="0" collapsed="false">
      <c r="A2543" s="0" t="n">
        <v>1138380300</v>
      </c>
      <c r="B2543" s="1" t="n">
        <v>38744.4895833333</v>
      </c>
      <c r="C2543" s="0" t="n">
        <v>-0.7036822</v>
      </c>
      <c r="D2543" s="0" t="n">
        <v>2.033296</v>
      </c>
      <c r="E2543" s="0" t="n">
        <v>2.610151</v>
      </c>
      <c r="F2543" s="0" t="n">
        <v>-1.175699</v>
      </c>
      <c r="G2543" s="0" t="n">
        <v>-0.9387761</v>
      </c>
    </row>
    <row r="2544" customFormat="false" ht="12.75" hidden="false" customHeight="false" outlineLevel="0" collapsed="false">
      <c r="A2544" s="0" t="n">
        <v>1138381200</v>
      </c>
      <c r="B2544" s="1" t="n">
        <v>38744.5</v>
      </c>
      <c r="C2544" s="0" t="n">
        <v>-0.7837354</v>
      </c>
      <c r="D2544" s="0" t="n">
        <v>1.96057</v>
      </c>
      <c r="E2544" s="0" t="n">
        <v>2.682069</v>
      </c>
      <c r="F2544" s="0" t="n">
        <v>-1.157016</v>
      </c>
      <c r="G2544" s="0" t="n">
        <v>-0.9841466</v>
      </c>
    </row>
    <row r="2545" customFormat="false" ht="12.75" hidden="false" customHeight="false" outlineLevel="0" collapsed="false">
      <c r="A2545" s="0" t="n">
        <v>1138382100</v>
      </c>
      <c r="B2545" s="1" t="n">
        <v>38744.5104166667</v>
      </c>
      <c r="C2545" s="0" t="n">
        <v>-0.8549089</v>
      </c>
      <c r="D2545" s="0" t="n">
        <v>1.889257</v>
      </c>
      <c r="E2545" s="0" t="n">
        <v>2.712208</v>
      </c>
      <c r="F2545" s="0" t="n">
        <v>-1.163618</v>
      </c>
      <c r="G2545" s="0" t="n">
        <v>-1.007384</v>
      </c>
    </row>
    <row r="2546" customFormat="false" ht="12.75" hidden="false" customHeight="false" outlineLevel="0" collapsed="false">
      <c r="A2546" s="0" t="n">
        <v>1138383000</v>
      </c>
      <c r="B2546" s="1" t="n">
        <v>38744.5208333333</v>
      </c>
      <c r="C2546" s="0" t="n">
        <v>-0.9628938</v>
      </c>
      <c r="D2546" s="0" t="n">
        <v>1.827748</v>
      </c>
      <c r="E2546" s="0" t="n">
        <v>2.644093</v>
      </c>
      <c r="F2546" s="0" t="n">
        <v>-1.224752</v>
      </c>
      <c r="G2546" s="0" t="n">
        <v>-1.000817</v>
      </c>
    </row>
    <row r="2547" customFormat="false" ht="12.75" hidden="false" customHeight="false" outlineLevel="0" collapsed="false">
      <c r="A2547" s="0" t="n">
        <v>1138383900</v>
      </c>
      <c r="B2547" s="1" t="n">
        <v>38744.53125</v>
      </c>
      <c r="C2547" s="0" t="n">
        <v>-0.983578</v>
      </c>
      <c r="D2547" s="0" t="n">
        <v>1.760001</v>
      </c>
      <c r="E2547" s="0" t="n">
        <v>2.743892</v>
      </c>
      <c r="F2547" s="0" t="n">
        <v>-1.139833</v>
      </c>
      <c r="G2547" s="0" t="n">
        <v>-1.012274</v>
      </c>
    </row>
    <row r="2548" customFormat="false" ht="12.75" hidden="false" customHeight="false" outlineLevel="0" collapsed="false">
      <c r="A2548" s="0" t="n">
        <v>1138384800</v>
      </c>
      <c r="B2548" s="1" t="n">
        <v>38744.5416666667</v>
      </c>
      <c r="C2548" s="0" t="n">
        <v>-0.9740872</v>
      </c>
      <c r="D2548" s="0" t="n">
        <v>1.697567</v>
      </c>
      <c r="E2548" s="0" t="n">
        <v>2.836373</v>
      </c>
      <c r="F2548" s="0" t="n">
        <v>-1.071463</v>
      </c>
      <c r="G2548" s="0" t="n">
        <v>-1.053766</v>
      </c>
    </row>
    <row r="2549" customFormat="false" ht="12.75" hidden="false" customHeight="false" outlineLevel="0" collapsed="false">
      <c r="A2549" s="0" t="n">
        <v>1138385700</v>
      </c>
      <c r="B2549" s="1" t="n">
        <v>38744.5520833333</v>
      </c>
      <c r="C2549" s="0" t="n">
        <v>-0.9898888</v>
      </c>
      <c r="D2549" s="0" t="n">
        <v>1.630325</v>
      </c>
      <c r="E2549" s="0" t="n">
        <v>2.913512</v>
      </c>
      <c r="F2549" s="0" t="n">
        <v>-1.017098</v>
      </c>
      <c r="G2549" s="0" t="n">
        <v>-1.084264</v>
      </c>
    </row>
    <row r="2550" customFormat="false" ht="12.75" hidden="false" customHeight="false" outlineLevel="0" collapsed="false">
      <c r="A2550" s="0" t="n">
        <v>1138386600</v>
      </c>
      <c r="B2550" s="1" t="n">
        <v>38744.5625</v>
      </c>
      <c r="C2550" s="0" t="n">
        <v>-1.119897</v>
      </c>
      <c r="D2550" s="0" t="n">
        <v>1.58234</v>
      </c>
      <c r="E2550" s="0" t="n">
        <v>2.802609</v>
      </c>
      <c r="F2550" s="0" t="n">
        <v>-1.093357</v>
      </c>
      <c r="G2550" s="0" t="n">
        <v>-1.051134</v>
      </c>
    </row>
    <row r="2551" customFormat="false" ht="12.75" hidden="false" customHeight="false" outlineLevel="0" collapsed="false">
      <c r="A2551" s="0" t="n">
        <v>1138387500</v>
      </c>
      <c r="B2551" s="1" t="n">
        <v>38744.5729166667</v>
      </c>
      <c r="C2551" s="0" t="n">
        <v>-1.246752</v>
      </c>
      <c r="D2551" s="0" t="n">
        <v>1.542312</v>
      </c>
      <c r="E2551" s="0" t="n">
        <v>2.693192</v>
      </c>
      <c r="F2551" s="0" t="n">
        <v>-1.170344</v>
      </c>
      <c r="G2551" s="0" t="n">
        <v>-1.007971</v>
      </c>
    </row>
    <row r="2552" customFormat="false" ht="12.75" hidden="false" customHeight="false" outlineLevel="0" collapsed="false">
      <c r="A2552" s="0" t="n">
        <v>1138388400</v>
      </c>
      <c r="B2552" s="1" t="n">
        <v>38744.5833333333</v>
      </c>
      <c r="C2552" s="0" t="n">
        <v>-1.348399</v>
      </c>
      <c r="D2552" s="0" t="n">
        <v>1.507149</v>
      </c>
      <c r="E2552" s="0" t="n">
        <v>2.590839</v>
      </c>
      <c r="F2552" s="0" t="n">
        <v>-1.246518</v>
      </c>
      <c r="G2552" s="0" t="n">
        <v>-0.9861557</v>
      </c>
    </row>
    <row r="2553" customFormat="false" ht="12.75" hidden="false" customHeight="false" outlineLevel="0" collapsed="false">
      <c r="A2553" s="0" t="n">
        <v>1138389300</v>
      </c>
      <c r="B2553" s="1" t="n">
        <v>38744.59375</v>
      </c>
      <c r="C2553" s="0" t="n">
        <v>-1.452873</v>
      </c>
      <c r="D2553" s="0" t="n">
        <v>1.468974</v>
      </c>
      <c r="E2553" s="0" t="n">
        <v>2.462536</v>
      </c>
      <c r="F2553" s="0" t="n">
        <v>-1.329301</v>
      </c>
      <c r="G2553" s="0" t="n">
        <v>-0.9535216</v>
      </c>
    </row>
    <row r="2554" customFormat="false" ht="12.75" hidden="false" customHeight="false" outlineLevel="0" collapsed="false">
      <c r="A2554" s="0" t="n">
        <v>1138390200</v>
      </c>
      <c r="B2554" s="1" t="n">
        <v>38744.6041666667</v>
      </c>
      <c r="C2554" s="0" t="n">
        <v>-1.534754</v>
      </c>
      <c r="D2554" s="0" t="n">
        <v>1.442468</v>
      </c>
      <c r="E2554" s="0" t="n">
        <v>2.343902</v>
      </c>
      <c r="F2554" s="0" t="n">
        <v>-1.400744</v>
      </c>
      <c r="G2554" s="0" t="n">
        <v>-0.9377205</v>
      </c>
    </row>
    <row r="2555" customFormat="false" ht="12.75" hidden="false" customHeight="false" outlineLevel="0" collapsed="false">
      <c r="A2555" s="0" t="n">
        <v>1138391100</v>
      </c>
      <c r="B2555" s="1" t="n">
        <v>38744.6145833333</v>
      </c>
      <c r="C2555" s="0" t="n">
        <v>-1.617283</v>
      </c>
      <c r="D2555" s="0" t="n">
        <v>1.417726</v>
      </c>
      <c r="E2555" s="0" t="n">
        <v>2.273883</v>
      </c>
      <c r="F2555" s="0" t="n">
        <v>-1.427174</v>
      </c>
      <c r="G2555" s="0" t="n">
        <v>-0.8980326</v>
      </c>
    </row>
    <row r="2556" customFormat="false" ht="12.75" hidden="false" customHeight="false" outlineLevel="0" collapsed="false">
      <c r="A2556" s="0" t="n">
        <v>1138392000</v>
      </c>
      <c r="B2556" s="1" t="n">
        <v>38744.625</v>
      </c>
      <c r="C2556" s="0" t="n">
        <v>-1.655057</v>
      </c>
      <c r="D2556" s="0" t="n">
        <v>1.400316</v>
      </c>
      <c r="E2556" s="0" t="n">
        <v>2.217685</v>
      </c>
      <c r="F2556" s="0" t="n">
        <v>-1.451199</v>
      </c>
      <c r="G2556" s="0" t="n">
        <v>-0.8944045</v>
      </c>
    </row>
    <row r="2557" customFormat="false" ht="12.75" hidden="false" customHeight="false" outlineLevel="0" collapsed="false">
      <c r="A2557" s="0" t="n">
        <v>1138392900</v>
      </c>
      <c r="B2557" s="1" t="n">
        <v>38744.6354166667</v>
      </c>
      <c r="C2557" s="0" t="n">
        <v>-1.719526</v>
      </c>
      <c r="D2557" s="0" t="n">
        <v>1.39088</v>
      </c>
      <c r="E2557" s="0" t="n">
        <v>2.148039</v>
      </c>
      <c r="F2557" s="0" t="n">
        <v>-1.47525</v>
      </c>
      <c r="G2557" s="0" t="n">
        <v>-0.8504553</v>
      </c>
    </row>
    <row r="2558" customFormat="false" ht="12.75" hidden="false" customHeight="false" outlineLevel="0" collapsed="false">
      <c r="A2558" s="0" t="n">
        <v>1138393800</v>
      </c>
      <c r="B2558" s="1" t="n">
        <v>38744.6458333333</v>
      </c>
      <c r="C2558" s="0" t="n">
        <v>-1.785035</v>
      </c>
      <c r="D2558" s="0" t="n">
        <v>1.40384</v>
      </c>
      <c r="E2558" s="0" t="n">
        <v>2.004295</v>
      </c>
      <c r="F2558" s="0" t="n">
        <v>-1.564612</v>
      </c>
      <c r="G2558" s="0" t="n">
        <v>-0.8087416</v>
      </c>
    </row>
    <row r="2559" customFormat="false" ht="12.75" hidden="false" customHeight="false" outlineLevel="0" collapsed="false">
      <c r="A2559" s="0" t="n">
        <v>1138394700</v>
      </c>
      <c r="B2559" s="1" t="n">
        <v>38744.65625</v>
      </c>
      <c r="C2559" s="0" t="n">
        <v>-1.811271</v>
      </c>
      <c r="D2559" s="0" t="n">
        <v>1.420973</v>
      </c>
      <c r="E2559" s="0" t="n">
        <v>1.880708</v>
      </c>
      <c r="F2559" s="0" t="n">
        <v>-1.644204</v>
      </c>
      <c r="G2559" s="0" t="n">
        <v>-0.7947006</v>
      </c>
    </row>
    <row r="2560" customFormat="false" ht="12.75" hidden="false" customHeight="false" outlineLevel="0" collapsed="false">
      <c r="A2560" s="0" t="n">
        <v>1138395600</v>
      </c>
      <c r="B2560" s="1" t="n">
        <v>38744.6666666667</v>
      </c>
      <c r="C2560" s="0" t="n">
        <v>-1.783824</v>
      </c>
      <c r="D2560" s="0" t="n">
        <v>1.441143</v>
      </c>
      <c r="E2560" s="0" t="n">
        <v>1.838888</v>
      </c>
      <c r="F2560" s="0" t="n">
        <v>-1.662923</v>
      </c>
      <c r="G2560" s="0" t="n">
        <v>-0.8196434</v>
      </c>
    </row>
    <row r="2561" customFormat="false" ht="12.75" hidden="false" customHeight="false" outlineLevel="0" collapsed="false">
      <c r="A2561" s="0" t="n">
        <v>1138396500</v>
      </c>
      <c r="B2561" s="1" t="n">
        <v>38744.6770833333</v>
      </c>
      <c r="C2561" s="0" t="n">
        <v>-1.730976</v>
      </c>
      <c r="D2561" s="0" t="n">
        <v>1.476292</v>
      </c>
      <c r="E2561" s="0" t="n">
        <v>1.749876</v>
      </c>
      <c r="F2561" s="0" t="n">
        <v>-1.678378</v>
      </c>
      <c r="G2561" s="0" t="n">
        <v>-0.7832991</v>
      </c>
    </row>
    <row r="2562" customFormat="false" ht="12.75" hidden="false" customHeight="false" outlineLevel="0" collapsed="false">
      <c r="A2562" s="0" t="n">
        <v>1138397400</v>
      </c>
      <c r="B2562" s="1" t="n">
        <v>38744.6875</v>
      </c>
      <c r="C2562" s="0" t="n">
        <v>-1.676186</v>
      </c>
      <c r="D2562" s="0" t="n">
        <v>1.511312</v>
      </c>
      <c r="E2562" s="0" t="n">
        <v>1.710866</v>
      </c>
      <c r="F2562" s="0" t="n">
        <v>-1.639503</v>
      </c>
      <c r="G2562" s="0" t="n">
        <v>-0.7323555</v>
      </c>
    </row>
    <row r="2563" customFormat="false" ht="12.75" hidden="false" customHeight="false" outlineLevel="0" collapsed="false">
      <c r="A2563" s="0" t="n">
        <v>1138398300</v>
      </c>
      <c r="B2563" s="1" t="n">
        <v>38744.6979166667</v>
      </c>
      <c r="C2563" s="0" t="n">
        <v>-1.586749</v>
      </c>
      <c r="D2563" s="0" t="n">
        <v>1.562607</v>
      </c>
      <c r="E2563" s="0" t="n">
        <v>1.652007</v>
      </c>
      <c r="F2563" s="0" t="n">
        <v>-1.627033</v>
      </c>
      <c r="G2563" s="0" t="n">
        <v>-0.6990984</v>
      </c>
    </row>
    <row r="2564" customFormat="false" ht="12.75" hidden="false" customHeight="false" outlineLevel="0" collapsed="false">
      <c r="A2564" s="0" t="n">
        <v>1138399200</v>
      </c>
      <c r="B2564" s="1" t="n">
        <v>38744.7083333333</v>
      </c>
      <c r="C2564" s="0" t="n">
        <v>-1.488474</v>
      </c>
      <c r="D2564" s="0" t="n">
        <v>1.615146</v>
      </c>
      <c r="E2564" s="0" t="n">
        <v>1.598704</v>
      </c>
      <c r="F2564" s="0" t="n">
        <v>-1.616574</v>
      </c>
      <c r="G2564" s="0" t="n">
        <v>-0.6822121</v>
      </c>
    </row>
    <row r="2565" customFormat="false" ht="12.75" hidden="false" customHeight="false" outlineLevel="0" collapsed="false">
      <c r="A2565" s="0" t="n">
        <v>1138400100</v>
      </c>
      <c r="B2565" s="1" t="n">
        <v>38744.71875</v>
      </c>
      <c r="C2565" s="0" t="n">
        <v>-1.394289</v>
      </c>
      <c r="D2565" s="0" t="n">
        <v>1.669129</v>
      </c>
      <c r="E2565" s="0" t="n">
        <v>1.544955</v>
      </c>
      <c r="F2565" s="0" t="n">
        <v>-1.581318</v>
      </c>
      <c r="G2565" s="0" t="n">
        <v>-0.6200905</v>
      </c>
    </row>
    <row r="2566" customFormat="false" ht="12.75" hidden="false" customHeight="false" outlineLevel="0" collapsed="false">
      <c r="A2566" s="0" t="n">
        <v>1138401000</v>
      </c>
      <c r="B2566" s="1" t="n">
        <v>38744.7291666667</v>
      </c>
      <c r="C2566" s="0" t="n">
        <v>-1.280716</v>
      </c>
      <c r="D2566" s="0" t="n">
        <v>1.726418</v>
      </c>
      <c r="E2566" s="0" t="n">
        <v>1.513088</v>
      </c>
      <c r="F2566" s="0" t="n">
        <v>-1.521027</v>
      </c>
      <c r="G2566" s="0" t="n">
        <v>-0.5566154</v>
      </c>
    </row>
    <row r="2567" customFormat="false" ht="12.75" hidden="false" customHeight="false" outlineLevel="0" collapsed="false">
      <c r="A2567" s="0" t="n">
        <v>1138401900</v>
      </c>
      <c r="B2567" s="1" t="n">
        <v>38744.7395833333</v>
      </c>
      <c r="C2567" s="0" t="n">
        <v>-1.139667</v>
      </c>
      <c r="D2567" s="0" t="n">
        <v>1.786484</v>
      </c>
      <c r="E2567" s="0" t="n">
        <v>1.484442</v>
      </c>
      <c r="F2567" s="0" t="n">
        <v>-1.455241</v>
      </c>
      <c r="G2567" s="0" t="n">
        <v>-0.4958423</v>
      </c>
    </row>
    <row r="2568" customFormat="false" ht="12.75" hidden="false" customHeight="false" outlineLevel="0" collapsed="false">
      <c r="A2568" s="0" t="n">
        <v>1138402800</v>
      </c>
      <c r="B2568" s="1" t="n">
        <v>38744.75</v>
      </c>
      <c r="C2568" s="0" t="n">
        <v>-0.9820832</v>
      </c>
      <c r="D2568" s="0" t="n">
        <v>1.846352</v>
      </c>
      <c r="E2568" s="0" t="n">
        <v>1.476678</v>
      </c>
      <c r="F2568" s="0" t="n">
        <v>-1.384264</v>
      </c>
      <c r="G2568" s="0" t="n">
        <v>-0.4631097</v>
      </c>
    </row>
    <row r="2569" customFormat="false" ht="12.75" hidden="false" customHeight="false" outlineLevel="0" collapsed="false">
      <c r="A2569" s="0" t="n">
        <v>1138403700</v>
      </c>
      <c r="B2569" s="1" t="n">
        <v>38744.7604166667</v>
      </c>
      <c r="C2569" s="0" t="n">
        <v>-0.8458455</v>
      </c>
      <c r="D2569" s="0" t="n">
        <v>1.906711</v>
      </c>
      <c r="E2569" s="0" t="n">
        <v>1.463367</v>
      </c>
      <c r="F2569" s="0" t="n">
        <v>-1.315387</v>
      </c>
      <c r="G2569" s="0" t="n">
        <v>-0.4232116</v>
      </c>
    </row>
    <row r="2570" customFormat="false" ht="12.75" hidden="false" customHeight="false" outlineLevel="0" collapsed="false">
      <c r="A2570" s="0" t="n">
        <v>1138404600</v>
      </c>
      <c r="B2570" s="1" t="n">
        <v>38744.7708333333</v>
      </c>
      <c r="C2570" s="0" t="n">
        <v>-0.7243915</v>
      </c>
      <c r="D2570" s="0" t="n">
        <v>1.969147</v>
      </c>
      <c r="E2570" s="0" t="n">
        <v>1.469173</v>
      </c>
      <c r="F2570" s="0" t="n">
        <v>-1.237096</v>
      </c>
      <c r="G2570" s="0" t="n">
        <v>-0.3736409</v>
      </c>
    </row>
    <row r="2571" customFormat="false" ht="12.75" hidden="false" customHeight="false" outlineLevel="0" collapsed="false">
      <c r="A2571" s="0" t="n">
        <v>1138405500</v>
      </c>
      <c r="B2571" s="1" t="n">
        <v>38744.78125</v>
      </c>
      <c r="C2571" s="0" t="n">
        <v>-0.6189256</v>
      </c>
      <c r="D2571" s="0" t="n">
        <v>2.026076</v>
      </c>
      <c r="E2571" s="0" t="n">
        <v>1.471585</v>
      </c>
      <c r="F2571" s="0" t="n">
        <v>-1.150199</v>
      </c>
      <c r="G2571" s="0" t="n">
        <v>-0.3186222</v>
      </c>
    </row>
    <row r="2572" customFormat="false" ht="12.75" hidden="false" customHeight="false" outlineLevel="0" collapsed="false">
      <c r="A2572" s="0" t="n">
        <v>1138406400</v>
      </c>
      <c r="B2572" s="1" t="n">
        <v>38744.7916666667</v>
      </c>
      <c r="C2572" s="0" t="n">
        <v>-0.4576899</v>
      </c>
      <c r="D2572" s="0" t="n">
        <v>2.090423</v>
      </c>
      <c r="E2572" s="0" t="n">
        <v>1.468577</v>
      </c>
      <c r="F2572" s="0" t="n">
        <v>-1.084271</v>
      </c>
      <c r="G2572" s="0" t="n">
        <v>-0.311245</v>
      </c>
    </row>
    <row r="2573" customFormat="false" ht="12.75" hidden="false" customHeight="false" outlineLevel="0" collapsed="false">
      <c r="A2573" s="0" t="n">
        <v>1138407300</v>
      </c>
      <c r="B2573" s="1" t="n">
        <v>38744.8020833333</v>
      </c>
      <c r="C2573" s="0" t="n">
        <v>-0.3257842</v>
      </c>
      <c r="D2573" s="0" t="n">
        <v>2.15487</v>
      </c>
      <c r="E2573" s="0" t="n">
        <v>1.453519</v>
      </c>
      <c r="F2573" s="0" t="n">
        <v>-1.010342</v>
      </c>
      <c r="G2573" s="0" t="n">
        <v>-0.2650299</v>
      </c>
    </row>
    <row r="2574" customFormat="false" ht="12.75" hidden="false" customHeight="false" outlineLevel="0" collapsed="false">
      <c r="A2574" s="0" t="n">
        <v>1138408200</v>
      </c>
      <c r="B2574" s="1" t="n">
        <v>38744.8125</v>
      </c>
      <c r="C2574" s="0" t="n">
        <v>-0.1899474</v>
      </c>
      <c r="D2574" s="0" t="n">
        <v>2.212608</v>
      </c>
      <c r="E2574" s="0" t="n">
        <v>1.429188</v>
      </c>
      <c r="F2574" s="0" t="n">
        <v>-0.9420909</v>
      </c>
      <c r="G2574" s="0" t="n">
        <v>-0.2299873</v>
      </c>
    </row>
    <row r="2575" customFormat="false" ht="12.75" hidden="false" customHeight="false" outlineLevel="0" collapsed="false">
      <c r="A2575" s="0" t="n">
        <v>1138409100</v>
      </c>
      <c r="B2575" s="1" t="n">
        <v>38744.8229166667</v>
      </c>
      <c r="C2575" s="0" t="n">
        <v>-0.07041453</v>
      </c>
      <c r="D2575" s="0" t="n">
        <v>2.264182</v>
      </c>
      <c r="E2575" s="0" t="n">
        <v>1.411144</v>
      </c>
      <c r="F2575" s="0" t="n">
        <v>-0.8655544</v>
      </c>
      <c r="G2575" s="0" t="n">
        <v>-0.178642</v>
      </c>
    </row>
    <row r="2576" customFormat="false" ht="12.75" hidden="false" customHeight="false" outlineLevel="0" collapsed="false">
      <c r="A2576" s="0" t="n">
        <v>1138410000</v>
      </c>
      <c r="B2576" s="1" t="n">
        <v>38744.8333333333</v>
      </c>
      <c r="C2576" s="0" t="n">
        <v>0.03080137</v>
      </c>
      <c r="D2576" s="0" t="n">
        <v>2.309881</v>
      </c>
      <c r="E2576" s="0" t="n">
        <v>1.385963</v>
      </c>
      <c r="F2576" s="0" t="n">
        <v>-0.8005123</v>
      </c>
      <c r="G2576" s="0" t="n">
        <v>-0.1249912</v>
      </c>
    </row>
    <row r="2577" customFormat="false" ht="12.75" hidden="false" customHeight="false" outlineLevel="0" collapsed="false">
      <c r="A2577" s="0" t="n">
        <v>1138410900</v>
      </c>
      <c r="B2577" s="1" t="n">
        <v>38744.84375</v>
      </c>
      <c r="C2577" s="0" t="n">
        <v>0.1175675</v>
      </c>
      <c r="D2577" s="0" t="n">
        <v>2.347015</v>
      </c>
      <c r="E2577" s="0" t="n">
        <v>1.337938</v>
      </c>
      <c r="F2577" s="0" t="n">
        <v>-0.762747</v>
      </c>
      <c r="G2577" s="0" t="n">
        <v>-0.06720954</v>
      </c>
    </row>
    <row r="2578" customFormat="false" ht="12.75" hidden="false" customHeight="false" outlineLevel="0" collapsed="false">
      <c r="A2578" s="0" t="n">
        <v>1138411800</v>
      </c>
      <c r="B2578" s="1" t="n">
        <v>38744.8541666667</v>
      </c>
      <c r="C2578" s="0" t="n">
        <v>0.2008339</v>
      </c>
      <c r="D2578" s="0" t="n">
        <v>2.369884</v>
      </c>
      <c r="E2578" s="0" t="n">
        <v>1.350513</v>
      </c>
      <c r="F2578" s="0" t="n">
        <v>-0.7172987</v>
      </c>
      <c r="G2578" s="0" t="n">
        <v>-0.07702161</v>
      </c>
    </row>
    <row r="2579" customFormat="false" ht="12.75" hidden="false" customHeight="false" outlineLevel="0" collapsed="false">
      <c r="A2579" s="0" t="n">
        <v>1138412700</v>
      </c>
      <c r="B2579" s="1" t="n">
        <v>38744.8645833333</v>
      </c>
      <c r="C2579" s="0" t="n">
        <v>0.2945551</v>
      </c>
      <c r="D2579" s="0" t="n">
        <v>2.394418</v>
      </c>
      <c r="E2579" s="0" t="n">
        <v>1.365946</v>
      </c>
      <c r="F2579" s="0" t="n">
        <v>-0.6772312</v>
      </c>
      <c r="G2579" s="0" t="n">
        <v>-0.1056638</v>
      </c>
    </row>
    <row r="2580" customFormat="false" ht="12.75" hidden="false" customHeight="false" outlineLevel="0" collapsed="false">
      <c r="A2580" s="0" t="n">
        <v>1138413600</v>
      </c>
      <c r="B2580" s="1" t="n">
        <v>38744.875</v>
      </c>
      <c r="C2580" s="0" t="n">
        <v>0.3563673</v>
      </c>
      <c r="D2580" s="0" t="n">
        <v>2.413463</v>
      </c>
      <c r="E2580" s="0" t="n">
        <v>1.360615</v>
      </c>
      <c r="F2580" s="0" t="n">
        <v>-0.6416257</v>
      </c>
      <c r="G2580" s="0" t="n">
        <v>-0.1214334</v>
      </c>
    </row>
    <row r="2581" customFormat="false" ht="12.75" hidden="false" customHeight="false" outlineLevel="0" collapsed="false">
      <c r="A2581" s="0" t="n">
        <v>1138414500</v>
      </c>
      <c r="B2581" s="1" t="n">
        <v>38744.8854166667</v>
      </c>
      <c r="C2581" s="0" t="n">
        <v>0.4113944</v>
      </c>
      <c r="D2581" s="0" t="n">
        <v>2.433009</v>
      </c>
      <c r="E2581" s="0" t="n">
        <v>1.33243</v>
      </c>
      <c r="F2581" s="0" t="n">
        <v>-0.6133155</v>
      </c>
      <c r="G2581" s="0" t="n">
        <v>-0.1111254</v>
      </c>
    </row>
    <row r="2582" customFormat="false" ht="12.75" hidden="false" customHeight="false" outlineLevel="0" collapsed="false">
      <c r="A2582" s="0" t="n">
        <v>1138415400</v>
      </c>
      <c r="B2582" s="1" t="n">
        <v>38744.8958333333</v>
      </c>
      <c r="C2582" s="0" t="n">
        <v>0.4287551</v>
      </c>
      <c r="D2582" s="0" t="n">
        <v>2.44376</v>
      </c>
      <c r="E2582" s="0" t="n">
        <v>1.317655</v>
      </c>
      <c r="F2582" s="0" t="n">
        <v>-0.5829686</v>
      </c>
      <c r="G2582" s="0" t="n">
        <v>-0.1022044</v>
      </c>
    </row>
    <row r="2583" customFormat="false" ht="12.75" hidden="false" customHeight="false" outlineLevel="0" collapsed="false">
      <c r="A2583" s="0" t="n">
        <v>1138416300</v>
      </c>
      <c r="B2583" s="1" t="n">
        <v>38744.90625</v>
      </c>
      <c r="C2583" s="0" t="n">
        <v>0.4493846</v>
      </c>
      <c r="D2583" s="0" t="n">
        <v>2.448416</v>
      </c>
      <c r="E2583" s="0" t="n">
        <v>1.308286</v>
      </c>
      <c r="F2583" s="0" t="n">
        <v>-0.5545559</v>
      </c>
      <c r="G2583" s="0" t="n">
        <v>-0.09677193</v>
      </c>
    </row>
    <row r="2584" customFormat="false" ht="12.75" hidden="false" customHeight="false" outlineLevel="0" collapsed="false">
      <c r="A2584" s="0" t="n">
        <v>1138417200</v>
      </c>
      <c r="B2584" s="1" t="n">
        <v>38744.9166666667</v>
      </c>
      <c r="C2584" s="0" t="n">
        <v>0.4286803</v>
      </c>
      <c r="D2584" s="0" t="n">
        <v>2.443854</v>
      </c>
      <c r="E2584" s="0" t="n">
        <v>1.324176</v>
      </c>
      <c r="F2584" s="0" t="n">
        <v>-0.5414247</v>
      </c>
      <c r="G2584" s="0" t="n">
        <v>-0.1446046</v>
      </c>
    </row>
    <row r="2585" customFormat="false" ht="12.75" hidden="false" customHeight="false" outlineLevel="0" collapsed="false">
      <c r="A2585" s="0" t="n">
        <v>1138418100</v>
      </c>
      <c r="B2585" s="1" t="n">
        <v>38744.9270833333</v>
      </c>
      <c r="C2585" s="0" t="n">
        <v>0.3945987</v>
      </c>
      <c r="D2585" s="0" t="n">
        <v>2.429999</v>
      </c>
      <c r="E2585" s="0" t="n">
        <v>1.325577</v>
      </c>
      <c r="F2585" s="0" t="n">
        <v>-0.5105091</v>
      </c>
      <c r="G2585" s="0" t="n">
        <v>-0.1446037</v>
      </c>
    </row>
    <row r="2586" customFormat="false" ht="12.75" hidden="false" customHeight="false" outlineLevel="0" collapsed="false">
      <c r="A2586" s="0" t="n">
        <v>1138419000</v>
      </c>
      <c r="B2586" s="1" t="n">
        <v>38744.9375</v>
      </c>
      <c r="C2586" s="0" t="n">
        <v>0.3542275</v>
      </c>
      <c r="D2586" s="0" t="n">
        <v>2.411977</v>
      </c>
      <c r="E2586" s="0" t="n">
        <v>1.326612</v>
      </c>
      <c r="F2586" s="0" t="n">
        <v>-0.4751176</v>
      </c>
      <c r="G2586" s="0" t="n">
        <v>-0.1282431</v>
      </c>
    </row>
    <row r="2587" customFormat="false" ht="12.75" hidden="false" customHeight="false" outlineLevel="0" collapsed="false">
      <c r="A2587" s="0" t="n">
        <v>1138419900</v>
      </c>
      <c r="B2587" s="1" t="n">
        <v>38744.9479166667</v>
      </c>
      <c r="C2587" s="0" t="n">
        <v>0.3226724</v>
      </c>
      <c r="D2587" s="0" t="n">
        <v>2.392295</v>
      </c>
      <c r="E2587" s="0" t="n">
        <v>1.330475</v>
      </c>
      <c r="F2587" s="0" t="n">
        <v>-0.4352698</v>
      </c>
      <c r="G2587" s="0" t="n">
        <v>-0.106705</v>
      </c>
    </row>
    <row r="2588" customFormat="false" ht="12.75" hidden="false" customHeight="false" outlineLevel="0" collapsed="false">
      <c r="A2588" s="0" t="n">
        <v>1138420800</v>
      </c>
      <c r="B2588" s="1" t="n">
        <v>38744.9583333333</v>
      </c>
      <c r="C2588" s="0" t="n">
        <v>0.2866968</v>
      </c>
      <c r="D2588" s="0" t="n">
        <v>2.376896</v>
      </c>
      <c r="E2588" s="0" t="n">
        <v>1.333144</v>
      </c>
      <c r="F2588" s="0" t="n">
        <v>-0.4089147</v>
      </c>
      <c r="G2588" s="0" t="n">
        <v>-0.08758878</v>
      </c>
    </row>
    <row r="2589" customFormat="false" ht="12.75" hidden="false" customHeight="false" outlineLevel="0" collapsed="false">
      <c r="A2589" s="0" t="n">
        <v>1138421700</v>
      </c>
      <c r="B2589" s="1" t="n">
        <v>38744.96875</v>
      </c>
      <c r="C2589" s="0" t="n">
        <v>0.1819863</v>
      </c>
      <c r="D2589" s="0" t="n">
        <v>2.344699</v>
      </c>
      <c r="E2589" s="0" t="n">
        <v>1.349721</v>
      </c>
      <c r="F2589" s="0" t="n">
        <v>-0.3500732</v>
      </c>
      <c r="G2589" s="0" t="n">
        <v>0.002431472</v>
      </c>
    </row>
    <row r="2590" customFormat="false" ht="12.75" hidden="false" customHeight="false" outlineLevel="0" collapsed="false">
      <c r="A2590" s="0" t="n">
        <v>1138422600</v>
      </c>
      <c r="B2590" s="1" t="n">
        <v>38744.9791666667</v>
      </c>
      <c r="C2590" s="0" t="n">
        <v>0.09190121</v>
      </c>
      <c r="D2590" s="0" t="n">
        <v>2.309458</v>
      </c>
      <c r="E2590" s="0" t="n">
        <v>1.368736</v>
      </c>
      <c r="F2590" s="0" t="n">
        <v>-0.3087654</v>
      </c>
      <c r="G2590" s="0" t="n">
        <v>0.05882392</v>
      </c>
    </row>
    <row r="2591" customFormat="false" ht="12.75" hidden="false" customHeight="false" outlineLevel="0" collapsed="false">
      <c r="A2591" s="0" t="n">
        <v>1138423500</v>
      </c>
      <c r="B2591" s="1" t="n">
        <v>38744.9895833333</v>
      </c>
      <c r="C2591" s="0" t="n">
        <v>0.0228643</v>
      </c>
      <c r="D2591" s="0" t="n">
        <v>2.275538</v>
      </c>
      <c r="E2591" s="0" t="n">
        <v>1.393422</v>
      </c>
      <c r="F2591" s="0" t="n">
        <v>-0.279613</v>
      </c>
      <c r="G2591" s="0" t="n">
        <v>0.07827508</v>
      </c>
    </row>
    <row r="2592" customFormat="false" ht="12.75" hidden="false" customHeight="false" outlineLevel="0" collapsed="false">
      <c r="A2592" s="0" t="n">
        <v>1138424400</v>
      </c>
      <c r="B2592" s="1" t="n">
        <v>38745</v>
      </c>
      <c r="C2592" s="0" t="n">
        <v>-0.03407973</v>
      </c>
      <c r="D2592" s="0" t="n">
        <v>2.243552</v>
      </c>
      <c r="E2592" s="0" t="n">
        <v>1.413581</v>
      </c>
      <c r="F2592" s="0" t="n">
        <v>-0.2598167</v>
      </c>
      <c r="G2592" s="0" t="n">
        <v>0.08370604</v>
      </c>
    </row>
    <row r="2593" customFormat="false" ht="12.75" hidden="false" customHeight="false" outlineLevel="0" collapsed="false">
      <c r="A2593" s="0" t="n">
        <v>1138425300</v>
      </c>
      <c r="B2593" s="1" t="n">
        <v>38745.0104166667</v>
      </c>
      <c r="C2593" s="0" t="n">
        <v>-0.08423536</v>
      </c>
      <c r="D2593" s="0" t="n">
        <v>2.213316</v>
      </c>
      <c r="E2593" s="0" t="n">
        <v>1.436488</v>
      </c>
      <c r="F2593" s="0" t="n">
        <v>-0.2392601</v>
      </c>
      <c r="G2593" s="0" t="n">
        <v>0.08228888</v>
      </c>
    </row>
    <row r="2594" customFormat="false" ht="12.75" hidden="false" customHeight="false" outlineLevel="0" collapsed="false">
      <c r="A2594" s="0" t="n">
        <v>1138426200</v>
      </c>
      <c r="B2594" s="1" t="n">
        <v>38745.0208333333</v>
      </c>
      <c r="C2594" s="0" t="n">
        <v>-0.1407728</v>
      </c>
      <c r="D2594" s="0" t="n">
        <v>2.179719</v>
      </c>
      <c r="E2594" s="0" t="n">
        <v>1.452327</v>
      </c>
      <c r="F2594" s="0" t="n">
        <v>-0.2171996</v>
      </c>
      <c r="G2594" s="0" t="n">
        <v>0.07489179</v>
      </c>
    </row>
    <row r="2595" customFormat="false" ht="12.75" hidden="false" customHeight="false" outlineLevel="0" collapsed="false">
      <c r="A2595" s="0" t="n">
        <v>1138427100</v>
      </c>
      <c r="B2595" s="1" t="n">
        <v>38745.03125</v>
      </c>
      <c r="C2595" s="0" t="n">
        <v>-0.2272933</v>
      </c>
      <c r="D2595" s="0" t="n">
        <v>2.148032</v>
      </c>
      <c r="E2595" s="0" t="n">
        <v>1.428514</v>
      </c>
      <c r="F2595" s="0" t="n">
        <v>-0.2172259</v>
      </c>
      <c r="G2595" s="0" t="n">
        <v>0.09522654</v>
      </c>
    </row>
    <row r="2596" customFormat="false" ht="12.75" hidden="false" customHeight="false" outlineLevel="0" collapsed="false">
      <c r="A2596" s="0" t="n">
        <v>1138428000</v>
      </c>
      <c r="B2596" s="1" t="n">
        <v>38745.0416666667</v>
      </c>
      <c r="C2596" s="0" t="n">
        <v>-0.3015358</v>
      </c>
      <c r="D2596" s="0" t="n">
        <v>2.11639</v>
      </c>
      <c r="E2596" s="0" t="n">
        <v>1.393011</v>
      </c>
      <c r="F2596" s="0" t="n">
        <v>-0.2377726</v>
      </c>
      <c r="G2596" s="0" t="n">
        <v>0.09623131</v>
      </c>
    </row>
    <row r="2597" customFormat="false" ht="12.75" hidden="false" customHeight="false" outlineLevel="0" collapsed="false">
      <c r="A2597" s="0" t="n">
        <v>1138428900</v>
      </c>
      <c r="B2597" s="1" t="n">
        <v>38745.0520833333</v>
      </c>
      <c r="C2597" s="0" t="n">
        <v>-0.3548924</v>
      </c>
      <c r="D2597" s="0" t="n">
        <v>2.090602</v>
      </c>
      <c r="E2597" s="0" t="n">
        <v>1.38259</v>
      </c>
      <c r="F2597" s="0" t="n">
        <v>-0.2347872</v>
      </c>
      <c r="G2597" s="0" t="n">
        <v>0.1130171</v>
      </c>
    </row>
    <row r="2598" customFormat="false" ht="12.75" hidden="false" customHeight="false" outlineLevel="0" collapsed="false">
      <c r="A2598" s="0" t="n">
        <v>1138429800</v>
      </c>
      <c r="B2598" s="1" t="n">
        <v>38745.0625</v>
      </c>
      <c r="C2598" s="0" t="n">
        <v>-0.4030122</v>
      </c>
      <c r="D2598" s="0" t="n">
        <v>2.062817</v>
      </c>
      <c r="E2598" s="0" t="n">
        <v>1.396844</v>
      </c>
      <c r="F2598" s="0" t="n">
        <v>-0.2250493</v>
      </c>
      <c r="G2598" s="0" t="n">
        <v>0.1021838</v>
      </c>
    </row>
    <row r="2599" customFormat="false" ht="12.75" hidden="false" customHeight="false" outlineLevel="0" collapsed="false">
      <c r="A2599" s="0" t="n">
        <v>1138430700</v>
      </c>
      <c r="B2599" s="1" t="n">
        <v>38745.0729166667</v>
      </c>
      <c r="C2599" s="0" t="n">
        <v>-0.4223942</v>
      </c>
      <c r="D2599" s="0" t="n">
        <v>2.04025</v>
      </c>
      <c r="E2599" s="0" t="n">
        <v>1.402237</v>
      </c>
      <c r="F2599" s="0" t="n">
        <v>-0.2284165</v>
      </c>
      <c r="G2599" s="0" t="n">
        <v>0.07079773</v>
      </c>
    </row>
    <row r="2600" customFormat="false" ht="12.75" hidden="false" customHeight="false" outlineLevel="0" collapsed="false">
      <c r="A2600" s="0" t="n">
        <v>1138431600</v>
      </c>
      <c r="B2600" s="1" t="n">
        <v>38745.0833333333</v>
      </c>
      <c r="C2600" s="0" t="n">
        <v>-0.4209904</v>
      </c>
      <c r="D2600" s="0" t="n">
        <v>2.026143</v>
      </c>
      <c r="E2600" s="0" t="n">
        <v>1.400714</v>
      </c>
      <c r="F2600" s="0" t="n">
        <v>-0.2369922</v>
      </c>
      <c r="G2600" s="0" t="n">
        <v>0.02588071</v>
      </c>
    </row>
    <row r="2601" customFormat="false" ht="12.75" hidden="false" customHeight="false" outlineLevel="0" collapsed="false">
      <c r="A2601" s="0" t="n">
        <v>1138432500</v>
      </c>
      <c r="B2601" s="1" t="n">
        <v>38745.09375</v>
      </c>
      <c r="C2601" s="0" t="n">
        <v>-0.3896779</v>
      </c>
      <c r="D2601" s="0" t="n">
        <v>2.015436</v>
      </c>
      <c r="E2601" s="0" t="n">
        <v>1.371772</v>
      </c>
      <c r="F2601" s="0" t="n">
        <v>-0.2294395</v>
      </c>
      <c r="G2601" s="0" t="n">
        <v>0.02298531</v>
      </c>
    </row>
    <row r="2602" customFormat="false" ht="12.75" hidden="false" customHeight="false" outlineLevel="0" collapsed="false">
      <c r="A2602" s="0" t="n">
        <v>1138433400</v>
      </c>
      <c r="B2602" s="1" t="n">
        <v>38745.1041666667</v>
      </c>
      <c r="C2602" s="0" t="n">
        <v>-0.3538636</v>
      </c>
      <c r="D2602" s="0" t="n">
        <v>2.016518</v>
      </c>
      <c r="E2602" s="0" t="n">
        <v>1.331823</v>
      </c>
      <c r="F2602" s="0" t="n">
        <v>-0.2430265</v>
      </c>
      <c r="G2602" s="0" t="n">
        <v>0.007286121</v>
      </c>
    </row>
    <row r="2603" customFormat="false" ht="12.75" hidden="false" customHeight="false" outlineLevel="0" collapsed="false">
      <c r="A2603" s="0" t="n">
        <v>1138434300</v>
      </c>
      <c r="B2603" s="1" t="n">
        <v>38745.1145833333</v>
      </c>
      <c r="C2603" s="0" t="n">
        <v>-0.2973551</v>
      </c>
      <c r="D2603" s="0" t="n">
        <v>2.019218</v>
      </c>
      <c r="E2603" s="0" t="n">
        <v>1.29634</v>
      </c>
      <c r="F2603" s="0" t="n">
        <v>-0.2540369</v>
      </c>
      <c r="G2603" s="0" t="n">
        <v>-0.01609713</v>
      </c>
    </row>
    <row r="2604" customFormat="false" ht="12.75" hidden="false" customHeight="false" outlineLevel="0" collapsed="false">
      <c r="A2604" s="0" t="n">
        <v>1138435200</v>
      </c>
      <c r="B2604" s="1" t="n">
        <v>38745.125</v>
      </c>
      <c r="C2604" s="0" t="n">
        <v>-0.2533197</v>
      </c>
      <c r="D2604" s="0" t="n">
        <v>2.018721</v>
      </c>
      <c r="E2604" s="0" t="n">
        <v>1.290004</v>
      </c>
      <c r="F2604" s="0" t="n">
        <v>-0.263741</v>
      </c>
      <c r="G2604" s="0" t="n">
        <v>-0.08132049</v>
      </c>
    </row>
    <row r="2605" customFormat="false" ht="12.75" hidden="false" customHeight="false" outlineLevel="0" collapsed="false">
      <c r="A2605" s="0" t="n">
        <v>1138436100</v>
      </c>
      <c r="B2605" s="1" t="n">
        <v>38745.1354166667</v>
      </c>
      <c r="C2605" s="0" t="n">
        <v>-0.223037</v>
      </c>
      <c r="D2605" s="0" t="n">
        <v>2.016659</v>
      </c>
      <c r="E2605" s="0" t="n">
        <v>1.262313</v>
      </c>
      <c r="F2605" s="0" t="n">
        <v>-0.2815845</v>
      </c>
      <c r="G2605" s="0" t="n">
        <v>-0.1206348</v>
      </c>
    </row>
    <row r="2606" customFormat="false" ht="12.75" hidden="false" customHeight="false" outlineLevel="0" collapsed="false">
      <c r="A2606" s="0" t="n">
        <v>1138437000</v>
      </c>
      <c r="B2606" s="1" t="n">
        <v>38745.1458333333</v>
      </c>
      <c r="C2606" s="0" t="n">
        <v>-0.1585232</v>
      </c>
      <c r="D2606" s="0" t="n">
        <v>2.021604</v>
      </c>
      <c r="E2606" s="0" t="n">
        <v>1.246979</v>
      </c>
      <c r="F2606" s="0" t="n">
        <v>-0.3026907</v>
      </c>
      <c r="G2606" s="0" t="n">
        <v>-0.2024863</v>
      </c>
    </row>
    <row r="2607" customFormat="false" ht="12.75" hidden="false" customHeight="false" outlineLevel="0" collapsed="false">
      <c r="A2607" s="0" t="n">
        <v>1138437900</v>
      </c>
      <c r="B2607" s="1" t="n">
        <v>38745.15625</v>
      </c>
      <c r="C2607" s="0" t="n">
        <v>-0.06634087</v>
      </c>
      <c r="D2607" s="0" t="n">
        <v>2.033017</v>
      </c>
      <c r="E2607" s="0" t="n">
        <v>1.218442</v>
      </c>
      <c r="F2607" s="0" t="n">
        <v>-0.3290083</v>
      </c>
      <c r="G2607" s="0" t="n">
        <v>-0.2844881</v>
      </c>
    </row>
    <row r="2608" customFormat="false" ht="12.75" hidden="false" customHeight="false" outlineLevel="0" collapsed="false">
      <c r="A2608" s="0" t="n">
        <v>1138438800</v>
      </c>
      <c r="B2608" s="1" t="n">
        <v>38745.1666666667</v>
      </c>
      <c r="C2608" s="0" t="n">
        <v>-0.02508272</v>
      </c>
      <c r="D2608" s="0" t="n">
        <v>2.040504</v>
      </c>
      <c r="E2608" s="0" t="n">
        <v>1.190163</v>
      </c>
      <c r="F2608" s="0" t="n">
        <v>-0.3332407</v>
      </c>
      <c r="G2608" s="0" t="n">
        <v>-0.31389</v>
      </c>
    </row>
    <row r="2609" customFormat="false" ht="12.75" hidden="false" customHeight="false" outlineLevel="0" collapsed="false">
      <c r="A2609" s="0" t="n">
        <v>1138439700</v>
      </c>
      <c r="B2609" s="1" t="n">
        <v>38745.1770833333</v>
      </c>
      <c r="C2609" s="0" t="n">
        <v>0.02712804</v>
      </c>
      <c r="D2609" s="0" t="n">
        <v>2.04723</v>
      </c>
      <c r="E2609" s="0" t="n">
        <v>1.167116</v>
      </c>
      <c r="F2609" s="0" t="n">
        <v>-0.3376073</v>
      </c>
      <c r="G2609" s="0" t="n">
        <v>-0.3526166</v>
      </c>
    </row>
    <row r="2610" customFormat="false" ht="12.75" hidden="false" customHeight="false" outlineLevel="0" collapsed="false">
      <c r="A2610" s="0" t="n">
        <v>1138440600</v>
      </c>
      <c r="B2610" s="1" t="n">
        <v>38745.1875</v>
      </c>
      <c r="C2610" s="0" t="n">
        <v>0.06373112</v>
      </c>
      <c r="D2610" s="0" t="n">
        <v>2.060539</v>
      </c>
      <c r="E2610" s="0" t="n">
        <v>1.075183</v>
      </c>
      <c r="F2610" s="0" t="n">
        <v>-0.3945273</v>
      </c>
      <c r="G2610" s="0" t="n">
        <v>-0.3787904</v>
      </c>
    </row>
    <row r="2611" customFormat="false" ht="12.75" hidden="false" customHeight="false" outlineLevel="0" collapsed="false">
      <c r="A2611" s="0" t="n">
        <v>1138441500</v>
      </c>
      <c r="B2611" s="1" t="n">
        <v>38745.1979166667</v>
      </c>
      <c r="C2611" s="0" t="n">
        <v>0.1094675</v>
      </c>
      <c r="D2611" s="0" t="n">
        <v>2.075156</v>
      </c>
      <c r="E2611" s="0" t="n">
        <v>1.015331</v>
      </c>
      <c r="F2611" s="0" t="n">
        <v>-0.4289833</v>
      </c>
      <c r="G2611" s="0" t="n">
        <v>-0.3947018</v>
      </c>
    </row>
    <row r="2612" customFormat="false" ht="12.75" hidden="false" customHeight="false" outlineLevel="0" collapsed="false">
      <c r="A2612" s="0" t="n">
        <v>1138442400</v>
      </c>
      <c r="B2612" s="1" t="n">
        <v>38745.2083333333</v>
      </c>
      <c r="C2612" s="0" t="n">
        <v>0.1478687</v>
      </c>
      <c r="D2612" s="0" t="n">
        <v>2.090188</v>
      </c>
      <c r="E2612" s="0" t="n">
        <v>0.9557543</v>
      </c>
      <c r="F2612" s="0" t="n">
        <v>-0.4660972</v>
      </c>
      <c r="G2612" s="0" t="n">
        <v>-0.4159695</v>
      </c>
    </row>
    <row r="2613" customFormat="false" ht="12.75" hidden="false" customHeight="false" outlineLevel="0" collapsed="false">
      <c r="A2613" s="0" t="n">
        <v>1138443300</v>
      </c>
      <c r="B2613" s="1" t="n">
        <v>38745.21875</v>
      </c>
      <c r="C2613" s="0" t="n">
        <v>0.2325421</v>
      </c>
      <c r="D2613" s="0" t="n">
        <v>2.099386</v>
      </c>
      <c r="E2613" s="0" t="n">
        <v>0.9891185</v>
      </c>
      <c r="F2613" s="0" t="n">
        <v>-0.4057157</v>
      </c>
      <c r="G2613" s="0" t="n">
        <v>-0.4119705</v>
      </c>
    </row>
    <row r="2614" customFormat="false" ht="12.75" hidden="false" customHeight="false" outlineLevel="0" collapsed="false">
      <c r="A2614" s="0" t="n">
        <v>1138444200</v>
      </c>
      <c r="B2614" s="1" t="n">
        <v>38745.2291666667</v>
      </c>
      <c r="C2614" s="0" t="n">
        <v>0.2525695</v>
      </c>
      <c r="D2614" s="0" t="n">
        <v>2.113629</v>
      </c>
      <c r="E2614" s="0" t="n">
        <v>0.8979552</v>
      </c>
      <c r="F2614" s="0" t="n">
        <v>-0.4591362</v>
      </c>
      <c r="G2614" s="0" t="n">
        <v>-0.4055678</v>
      </c>
    </row>
    <row r="2615" customFormat="false" ht="12.75" hidden="false" customHeight="false" outlineLevel="0" collapsed="false">
      <c r="A2615" s="0" t="n">
        <v>1138445100</v>
      </c>
      <c r="B2615" s="1" t="n">
        <v>38745.2395833333</v>
      </c>
      <c r="C2615" s="0" t="n">
        <v>0.300384</v>
      </c>
      <c r="D2615" s="0" t="n">
        <v>2.121568</v>
      </c>
      <c r="E2615" s="0" t="n">
        <v>0.8633307</v>
      </c>
      <c r="F2615" s="0" t="n">
        <v>-0.4653171</v>
      </c>
      <c r="G2615" s="0" t="n">
        <v>-0.4018997</v>
      </c>
    </row>
    <row r="2616" customFormat="false" ht="12.75" hidden="false" customHeight="false" outlineLevel="0" collapsed="false">
      <c r="A2616" s="0" t="n">
        <v>1138446000</v>
      </c>
      <c r="B2616" s="1" t="n">
        <v>38745.25</v>
      </c>
      <c r="C2616" s="0" t="n">
        <v>0.3378286</v>
      </c>
      <c r="D2616" s="0" t="n">
        <v>2.12701</v>
      </c>
      <c r="E2616" s="0" t="n">
        <v>0.8455682</v>
      </c>
      <c r="F2616" s="0" t="n">
        <v>-0.461423</v>
      </c>
      <c r="G2616" s="0" t="n">
        <v>-0.4035992</v>
      </c>
    </row>
    <row r="2617" customFormat="false" ht="12.75" hidden="false" customHeight="false" outlineLevel="0" collapsed="false">
      <c r="A2617" s="0" t="n">
        <v>1138446900</v>
      </c>
      <c r="B2617" s="1" t="n">
        <v>38745.2604166667</v>
      </c>
      <c r="C2617" s="0" t="n">
        <v>0.343604</v>
      </c>
      <c r="D2617" s="0" t="n">
        <v>2.122632</v>
      </c>
      <c r="E2617" s="0" t="n">
        <v>0.8395301</v>
      </c>
      <c r="F2617" s="0" t="n">
        <v>-0.4496259</v>
      </c>
      <c r="G2617" s="0" t="n">
        <v>-0.3916919</v>
      </c>
    </row>
    <row r="2618" customFormat="false" ht="12.75" hidden="false" customHeight="false" outlineLevel="0" collapsed="false">
      <c r="A2618" s="0" t="n">
        <v>1138447800</v>
      </c>
      <c r="B2618" s="1" t="n">
        <v>38745.2708333333</v>
      </c>
      <c r="C2618" s="0" t="n">
        <v>0.3233947</v>
      </c>
      <c r="D2618" s="0" t="n">
        <v>2.116003</v>
      </c>
      <c r="E2618" s="0" t="n">
        <v>0.8381877</v>
      </c>
      <c r="F2618" s="0" t="n">
        <v>-0.427687</v>
      </c>
      <c r="G2618" s="0" t="n">
        <v>-0.3354749</v>
      </c>
    </row>
    <row r="2619" customFormat="false" ht="12.75" hidden="false" customHeight="false" outlineLevel="0" collapsed="false">
      <c r="A2619" s="0" t="n">
        <v>1138448700</v>
      </c>
      <c r="B2619" s="1" t="n">
        <v>38745.28125</v>
      </c>
      <c r="C2619" s="0" t="n">
        <v>0.3101808</v>
      </c>
      <c r="D2619" s="0" t="n">
        <v>2.103149</v>
      </c>
      <c r="E2619" s="0" t="n">
        <v>0.8536053</v>
      </c>
      <c r="F2619" s="0" t="n">
        <v>-0.4064473</v>
      </c>
      <c r="G2619" s="0" t="n">
        <v>-0.3003739</v>
      </c>
    </row>
    <row r="2620" customFormat="false" ht="12.75" hidden="false" customHeight="false" outlineLevel="0" collapsed="false">
      <c r="A2620" s="0" t="n">
        <v>1138449600</v>
      </c>
      <c r="B2620" s="1" t="n">
        <v>38745.2916666667</v>
      </c>
      <c r="C2620" s="0" t="n">
        <v>0.2775409</v>
      </c>
      <c r="D2620" s="0" t="n">
        <v>2.089464</v>
      </c>
      <c r="E2620" s="0" t="n">
        <v>0.8765872</v>
      </c>
      <c r="F2620" s="0" t="n">
        <v>-0.4020201</v>
      </c>
      <c r="G2620" s="0" t="n">
        <v>-0.3064931</v>
      </c>
    </row>
    <row r="2621" customFormat="false" ht="12.75" hidden="false" customHeight="false" outlineLevel="0" collapsed="false">
      <c r="A2621" s="0" t="n">
        <v>1138450500</v>
      </c>
      <c r="B2621" s="1" t="n">
        <v>38745.3020833333</v>
      </c>
      <c r="C2621" s="0" t="n">
        <v>0.2388577</v>
      </c>
      <c r="D2621" s="0" t="n">
        <v>2.06884</v>
      </c>
      <c r="E2621" s="0" t="n">
        <v>0.8757333</v>
      </c>
      <c r="F2621" s="0" t="n">
        <v>-0.3975473</v>
      </c>
      <c r="G2621" s="0" t="n">
        <v>-0.2591771</v>
      </c>
    </row>
    <row r="2622" customFormat="false" ht="12.75" hidden="false" customHeight="false" outlineLevel="0" collapsed="false">
      <c r="A2622" s="0" t="n">
        <v>1138451400</v>
      </c>
      <c r="B2622" s="1" t="n">
        <v>38745.3125</v>
      </c>
      <c r="C2622" s="0" t="n">
        <v>0.2087788</v>
      </c>
      <c r="D2622" s="0" t="n">
        <v>2.043439</v>
      </c>
      <c r="E2622" s="0" t="n">
        <v>0.9010632</v>
      </c>
      <c r="F2622" s="0" t="n">
        <v>-0.3858547</v>
      </c>
      <c r="G2622" s="0" t="n">
        <v>-0.2370805</v>
      </c>
    </row>
    <row r="2623" customFormat="false" ht="12.75" hidden="false" customHeight="false" outlineLevel="0" collapsed="false">
      <c r="A2623" s="0" t="n">
        <v>1138452300</v>
      </c>
      <c r="B2623" s="1" t="n">
        <v>38745.3229166667</v>
      </c>
      <c r="C2623" s="0" t="n">
        <v>0.1598865</v>
      </c>
      <c r="D2623" s="0" t="n">
        <v>2.014323</v>
      </c>
      <c r="E2623" s="0" t="n">
        <v>0.9163659</v>
      </c>
      <c r="F2623" s="0" t="n">
        <v>-0.3759419</v>
      </c>
      <c r="G2623" s="0" t="n">
        <v>-0.1928748</v>
      </c>
    </row>
    <row r="2624" customFormat="false" ht="12.75" hidden="false" customHeight="false" outlineLevel="0" collapsed="false">
      <c r="A2624" s="0" t="n">
        <v>1138453200</v>
      </c>
      <c r="B2624" s="1" t="n">
        <v>38745.3333333333</v>
      </c>
      <c r="C2624" s="0" t="n">
        <v>0.07784654</v>
      </c>
      <c r="D2624" s="0" t="n">
        <v>1.979836</v>
      </c>
      <c r="E2624" s="0" t="n">
        <v>0.9494348</v>
      </c>
      <c r="F2624" s="0" t="n">
        <v>-0.3593756</v>
      </c>
      <c r="G2624" s="0" t="n">
        <v>-0.1549688</v>
      </c>
    </row>
    <row r="2625" customFormat="false" ht="12.75" hidden="false" customHeight="false" outlineLevel="0" collapsed="false">
      <c r="A2625" s="0" t="n">
        <v>1138454100</v>
      </c>
      <c r="B2625" s="1" t="n">
        <v>38745.34375</v>
      </c>
      <c r="C2625" s="0" t="n">
        <v>0.02493433</v>
      </c>
      <c r="D2625" s="0" t="n">
        <v>1.936453</v>
      </c>
      <c r="E2625" s="0" t="n">
        <v>0.9822724</v>
      </c>
      <c r="F2625" s="0" t="n">
        <v>-0.3626249</v>
      </c>
      <c r="G2625" s="0" t="n">
        <v>-0.1423504</v>
      </c>
    </row>
    <row r="2626" customFormat="false" ht="12.75" hidden="false" customHeight="false" outlineLevel="0" collapsed="false">
      <c r="A2626" s="0" t="n">
        <v>1138455000</v>
      </c>
      <c r="B2626" s="1" t="n">
        <v>38745.3541666667</v>
      </c>
      <c r="C2626" s="0" t="n">
        <v>-0.03628674</v>
      </c>
      <c r="D2626" s="0" t="n">
        <v>1.886414</v>
      </c>
      <c r="E2626" s="0" t="n">
        <v>1.017498</v>
      </c>
      <c r="F2626" s="0" t="n">
        <v>-0.372557</v>
      </c>
      <c r="G2626" s="0" t="n">
        <v>-0.1347293</v>
      </c>
    </row>
    <row r="2627" customFormat="false" ht="12.75" hidden="false" customHeight="false" outlineLevel="0" collapsed="false">
      <c r="A2627" s="0" t="n">
        <v>1138455900</v>
      </c>
      <c r="B2627" s="1" t="n">
        <v>38745.3645833333</v>
      </c>
      <c r="C2627" s="0" t="n">
        <v>-0.1152155</v>
      </c>
      <c r="D2627" s="0" t="n">
        <v>1.824003</v>
      </c>
      <c r="E2627" s="0" t="n">
        <v>1.121789</v>
      </c>
      <c r="F2627" s="0" t="n">
        <v>-0.3197453</v>
      </c>
      <c r="G2627" s="0" t="n">
        <v>-0.1080488</v>
      </c>
    </row>
    <row r="2628" customFormat="false" ht="12.75" hidden="false" customHeight="false" outlineLevel="0" collapsed="false">
      <c r="A2628" s="0" t="n">
        <v>1138456800</v>
      </c>
      <c r="B2628" s="1" t="n">
        <v>38745.375</v>
      </c>
      <c r="C2628" s="0" t="n">
        <v>-0.2054096</v>
      </c>
      <c r="D2628" s="0" t="n">
        <v>1.764322</v>
      </c>
      <c r="E2628" s="0" t="n">
        <v>1.202599</v>
      </c>
      <c r="F2628" s="0" t="n">
        <v>-0.2981915</v>
      </c>
      <c r="G2628" s="0" t="n">
        <v>-0.1022089</v>
      </c>
    </row>
    <row r="2629" customFormat="false" ht="12.75" hidden="false" customHeight="false" outlineLevel="0" collapsed="false">
      <c r="A2629" s="0" t="n">
        <v>1138457700</v>
      </c>
      <c r="B2629" s="1" t="n">
        <v>38745.3854166667</v>
      </c>
      <c r="C2629" s="0" t="n">
        <v>-0.2989627</v>
      </c>
      <c r="D2629" s="0" t="n">
        <v>1.689073</v>
      </c>
      <c r="E2629" s="0" t="n">
        <v>1.283503</v>
      </c>
      <c r="F2629" s="0" t="n">
        <v>-0.2700335</v>
      </c>
      <c r="G2629" s="0" t="n">
        <v>-0.08575574</v>
      </c>
    </row>
    <row r="2630" customFormat="false" ht="12.75" hidden="false" customHeight="false" outlineLevel="0" collapsed="false">
      <c r="A2630" s="0" t="n">
        <v>1138458600</v>
      </c>
      <c r="B2630" s="1" t="n">
        <v>38745.3958333333</v>
      </c>
      <c r="C2630" s="0" t="n">
        <v>-0.4590029</v>
      </c>
      <c r="D2630" s="0" t="n">
        <v>1.615525</v>
      </c>
      <c r="E2630" s="0" t="n">
        <v>1.273574</v>
      </c>
      <c r="F2630" s="0" t="n">
        <v>-0.3211659</v>
      </c>
      <c r="G2630" s="0" t="n">
        <v>-0.05532349</v>
      </c>
    </row>
    <row r="2631" customFormat="false" ht="12.75" hidden="false" customHeight="false" outlineLevel="0" collapsed="false">
      <c r="A2631" s="0" t="n">
        <v>1138459500</v>
      </c>
      <c r="B2631" s="1" t="n">
        <v>38745.40625</v>
      </c>
      <c r="C2631" s="0" t="n">
        <v>-0.5716177</v>
      </c>
      <c r="D2631" s="0" t="n">
        <v>1.527721</v>
      </c>
      <c r="E2631" s="0" t="n">
        <v>1.404276</v>
      </c>
      <c r="F2631" s="0" t="n">
        <v>-0.2591529</v>
      </c>
      <c r="G2631" s="0" t="n">
        <v>-0.03987218</v>
      </c>
    </row>
    <row r="2632" customFormat="false" ht="12.75" hidden="false" customHeight="false" outlineLevel="0" collapsed="false">
      <c r="A2632" s="0" t="n">
        <v>1138460400</v>
      </c>
      <c r="B2632" s="1" t="n">
        <v>38745.4166666667</v>
      </c>
      <c r="C2632" s="0" t="n">
        <v>-0.7031125</v>
      </c>
      <c r="D2632" s="0" t="n">
        <v>1.443058</v>
      </c>
      <c r="E2632" s="0" t="n">
        <v>1.465154</v>
      </c>
      <c r="F2632" s="0" t="n">
        <v>-0.2455092</v>
      </c>
      <c r="G2632" s="0" t="n">
        <v>-0.02358223</v>
      </c>
    </row>
    <row r="2633" customFormat="false" ht="12.75" hidden="false" customHeight="false" outlineLevel="0" collapsed="false">
      <c r="A2633" s="0" t="n">
        <v>1138461300</v>
      </c>
      <c r="B2633" s="1" t="n">
        <v>38745.4270833333</v>
      </c>
      <c r="C2633" s="0" t="n">
        <v>-0.8384272</v>
      </c>
      <c r="D2633" s="0" t="n">
        <v>1.356543</v>
      </c>
      <c r="E2633" s="0" t="n">
        <v>1.511096</v>
      </c>
      <c r="F2633" s="0" t="n">
        <v>-0.2291315</v>
      </c>
      <c r="G2633" s="0" t="n">
        <v>0.02715109</v>
      </c>
    </row>
    <row r="2634" customFormat="false" ht="12.75" hidden="false" customHeight="false" outlineLevel="0" collapsed="false">
      <c r="A2634" s="0" t="n">
        <v>1138462200</v>
      </c>
      <c r="B2634" s="1" t="n">
        <v>38745.4375</v>
      </c>
      <c r="C2634" s="0" t="n">
        <v>-0.9715446</v>
      </c>
      <c r="D2634" s="0" t="n">
        <v>1.267544</v>
      </c>
      <c r="E2634" s="0" t="n">
        <v>1.552722</v>
      </c>
      <c r="F2634" s="0" t="n">
        <v>-0.205175</v>
      </c>
      <c r="G2634" s="0" t="n">
        <v>0.07621269</v>
      </c>
    </row>
    <row r="2635" customFormat="false" ht="12.75" hidden="false" customHeight="false" outlineLevel="0" collapsed="false">
      <c r="A2635" s="0" t="n">
        <v>1138463100</v>
      </c>
      <c r="B2635" s="1" t="n">
        <v>38745.4479166667</v>
      </c>
      <c r="C2635" s="0" t="n">
        <v>-1.080281</v>
      </c>
      <c r="D2635" s="0" t="n">
        <v>1.180204</v>
      </c>
      <c r="E2635" s="0" t="n">
        <v>1.594762</v>
      </c>
      <c r="F2635" s="0" t="n">
        <v>-0.2003597</v>
      </c>
      <c r="G2635" s="0" t="n">
        <v>0.08357449</v>
      </c>
    </row>
    <row r="2636" customFormat="false" ht="12.75" hidden="false" customHeight="false" outlineLevel="0" collapsed="false">
      <c r="A2636" s="0" t="n">
        <v>1138464000</v>
      </c>
      <c r="B2636" s="1" t="n">
        <v>38745.4583333333</v>
      </c>
      <c r="C2636" s="0" t="n">
        <v>-1.167193</v>
      </c>
      <c r="D2636" s="0" t="n">
        <v>1.099487</v>
      </c>
      <c r="E2636" s="0" t="n">
        <v>1.633191</v>
      </c>
      <c r="F2636" s="0" t="n">
        <v>-0.2122932</v>
      </c>
      <c r="G2636" s="0" t="n">
        <v>0.05282946</v>
      </c>
    </row>
    <row r="2637" customFormat="false" ht="12.75" hidden="false" customHeight="false" outlineLevel="0" collapsed="false">
      <c r="A2637" s="0" t="n">
        <v>1138464900</v>
      </c>
      <c r="B2637" s="1" t="n">
        <v>38745.46875</v>
      </c>
      <c r="C2637" s="0" t="n">
        <v>-1.243339</v>
      </c>
      <c r="D2637" s="0" t="n">
        <v>1.004389</v>
      </c>
      <c r="E2637" s="0" t="n">
        <v>1.649396</v>
      </c>
      <c r="F2637" s="0" t="n">
        <v>-0.238357</v>
      </c>
      <c r="G2637" s="0" t="n">
        <v>0.02935164</v>
      </c>
    </row>
    <row r="2638" customFormat="false" ht="12.75" hidden="false" customHeight="false" outlineLevel="0" collapsed="false">
      <c r="A2638" s="0" t="n">
        <v>1138465800</v>
      </c>
      <c r="B2638" s="1" t="n">
        <v>38745.4791666667</v>
      </c>
      <c r="C2638" s="0" t="n">
        <v>-1.343317</v>
      </c>
      <c r="D2638" s="0" t="n">
        <v>0.9083973</v>
      </c>
      <c r="E2638" s="0" t="n">
        <v>1.618834</v>
      </c>
      <c r="F2638" s="0" t="n">
        <v>-0.3189734</v>
      </c>
      <c r="G2638" s="0" t="n">
        <v>-0.01076307</v>
      </c>
    </row>
    <row r="2639" customFormat="false" ht="12.75" hidden="false" customHeight="false" outlineLevel="0" collapsed="false">
      <c r="A2639" s="0" t="n">
        <v>1138466700</v>
      </c>
      <c r="B2639" s="1" t="n">
        <v>38745.4895833333</v>
      </c>
      <c r="C2639" s="0" t="n">
        <v>-1.472651</v>
      </c>
      <c r="D2639" s="0" t="n">
        <v>0.8148665</v>
      </c>
      <c r="E2639" s="0" t="n">
        <v>1.583824</v>
      </c>
      <c r="F2639" s="0" t="n">
        <v>-0.3797354</v>
      </c>
      <c r="G2639" s="0" t="n">
        <v>-0.006983391</v>
      </c>
    </row>
    <row r="2640" customFormat="false" ht="12.75" hidden="false" customHeight="false" outlineLevel="0" collapsed="false">
      <c r="A2640" s="0" t="n">
        <v>1138467600</v>
      </c>
      <c r="B2640" s="1" t="n">
        <v>38745.5</v>
      </c>
      <c r="C2640" s="0" t="n">
        <v>-1.554932</v>
      </c>
      <c r="D2640" s="0" t="n">
        <v>0.7326971</v>
      </c>
      <c r="E2640" s="0" t="n">
        <v>1.547608</v>
      </c>
      <c r="F2640" s="0" t="n">
        <v>-0.4570695</v>
      </c>
      <c r="G2640" s="0" t="n">
        <v>-0.05537133</v>
      </c>
    </row>
    <row r="2641" customFormat="false" ht="12.75" hidden="false" customHeight="false" outlineLevel="0" collapsed="false">
      <c r="A2641" s="0" t="n">
        <v>1138468500</v>
      </c>
      <c r="B2641" s="1" t="n">
        <v>38745.5104166667</v>
      </c>
      <c r="C2641" s="0" t="n">
        <v>-1.665641</v>
      </c>
      <c r="D2641" s="0" t="n">
        <v>0.6385093</v>
      </c>
      <c r="E2641" s="0" t="n">
        <v>1.503204</v>
      </c>
      <c r="F2641" s="0" t="n">
        <v>-0.5156143</v>
      </c>
      <c r="G2641" s="0" t="n">
        <v>-0.05913391</v>
      </c>
    </row>
    <row r="2642" customFormat="false" ht="12.75" hidden="false" customHeight="false" outlineLevel="0" collapsed="false">
      <c r="A2642" s="0" t="n">
        <v>1138469400</v>
      </c>
      <c r="B2642" s="1" t="n">
        <v>38745.5208333333</v>
      </c>
      <c r="C2642" s="0" t="n">
        <v>-1.781207</v>
      </c>
      <c r="D2642" s="0" t="n">
        <v>0.5542497</v>
      </c>
      <c r="E2642" s="0" t="n">
        <v>1.451364</v>
      </c>
      <c r="F2642" s="0" t="n">
        <v>-0.5689727</v>
      </c>
      <c r="G2642" s="0" t="n">
        <v>-0.05578123</v>
      </c>
    </row>
    <row r="2643" customFormat="false" ht="12.75" hidden="false" customHeight="false" outlineLevel="0" collapsed="false">
      <c r="A2643" s="0" t="n">
        <v>1138470300</v>
      </c>
      <c r="B2643" s="1" t="n">
        <v>38745.53125</v>
      </c>
      <c r="C2643" s="0" t="n">
        <v>-1.907425</v>
      </c>
      <c r="D2643" s="0" t="n">
        <v>0.4721399</v>
      </c>
      <c r="E2643" s="0" t="n">
        <v>1.403304</v>
      </c>
      <c r="F2643" s="0" t="n">
        <v>-0.6073812</v>
      </c>
      <c r="G2643" s="0" t="n">
        <v>-0.0334183</v>
      </c>
    </row>
    <row r="2644" customFormat="false" ht="12.75" hidden="false" customHeight="false" outlineLevel="0" collapsed="false">
      <c r="A2644" s="0" t="n">
        <v>1138471200</v>
      </c>
      <c r="B2644" s="1" t="n">
        <v>38745.5416666667</v>
      </c>
      <c r="C2644" s="0" t="n">
        <v>-1.992546</v>
      </c>
      <c r="D2644" s="0" t="n">
        <v>0.3978518</v>
      </c>
      <c r="E2644" s="0" t="n">
        <v>1.348122</v>
      </c>
      <c r="F2644" s="0" t="n">
        <v>-0.6635144</v>
      </c>
      <c r="G2644" s="0" t="n">
        <v>-0.04883935</v>
      </c>
    </row>
    <row r="2645" customFormat="false" ht="12.75" hidden="false" customHeight="false" outlineLevel="0" collapsed="false">
      <c r="A2645" s="0" t="n">
        <v>1138472100</v>
      </c>
      <c r="B2645" s="1" t="n">
        <v>38745.5520833333</v>
      </c>
      <c r="C2645" s="0" t="n">
        <v>-2.105066</v>
      </c>
      <c r="D2645" s="0" t="n">
        <v>0.319746</v>
      </c>
      <c r="E2645" s="0" t="n">
        <v>1.291786</v>
      </c>
      <c r="F2645" s="0" t="n">
        <v>-0.7012732</v>
      </c>
      <c r="G2645" s="0" t="n">
        <v>-0.01878275</v>
      </c>
    </row>
    <row r="2646" customFormat="false" ht="12.75" hidden="false" customHeight="false" outlineLevel="0" collapsed="false">
      <c r="A2646" s="0" t="n">
        <v>1138473000</v>
      </c>
      <c r="B2646" s="1" t="n">
        <v>38745.5625</v>
      </c>
      <c r="C2646" s="0" t="n">
        <v>-2.200568</v>
      </c>
      <c r="D2646" s="0" t="n">
        <v>0.2540036</v>
      </c>
      <c r="E2646" s="0" t="n">
        <v>1.246229</v>
      </c>
      <c r="F2646" s="0" t="n">
        <v>-0.7426269</v>
      </c>
      <c r="G2646" s="0" t="n">
        <v>-0.008923287</v>
      </c>
    </row>
    <row r="2647" customFormat="false" ht="12.75" hidden="false" customHeight="false" outlineLevel="0" collapsed="false">
      <c r="A2647" s="0" t="n">
        <v>1138473900</v>
      </c>
      <c r="B2647" s="1" t="n">
        <v>38745.5729166667</v>
      </c>
      <c r="C2647" s="0" t="n">
        <v>-2.276886</v>
      </c>
      <c r="D2647" s="0" t="n">
        <v>0.1909738</v>
      </c>
      <c r="E2647" s="0" t="n">
        <v>1.203261</v>
      </c>
      <c r="F2647" s="0" t="n">
        <v>-0.7954199</v>
      </c>
      <c r="G2647" s="0" t="n">
        <v>-0.0313072</v>
      </c>
    </row>
    <row r="2648" customFormat="false" ht="12.75" hidden="false" customHeight="false" outlineLevel="0" collapsed="false">
      <c r="A2648" s="0" t="n">
        <v>1138474800</v>
      </c>
      <c r="B2648" s="1" t="n">
        <v>38745.5833333333</v>
      </c>
      <c r="C2648" s="0" t="n">
        <v>-2.340864</v>
      </c>
      <c r="D2648" s="0" t="n">
        <v>0.1318936</v>
      </c>
      <c r="E2648" s="0" t="n">
        <v>1.157519</v>
      </c>
      <c r="F2648" s="0" t="n">
        <v>-0.8522789</v>
      </c>
      <c r="G2648" s="0" t="n">
        <v>-0.06421661</v>
      </c>
    </row>
    <row r="2649" customFormat="false" ht="12.75" hidden="false" customHeight="false" outlineLevel="0" collapsed="false">
      <c r="A2649" s="0" t="n">
        <v>1138475700</v>
      </c>
      <c r="B2649" s="1" t="n">
        <v>38745.59375</v>
      </c>
      <c r="C2649" s="0" t="n">
        <v>-2.403553</v>
      </c>
      <c r="D2649" s="0" t="n">
        <v>0.07448675</v>
      </c>
      <c r="E2649" s="0" t="n">
        <v>1.118218</v>
      </c>
      <c r="F2649" s="0" t="n">
        <v>-0.9144019</v>
      </c>
      <c r="G2649" s="0" t="n">
        <v>-0.09387226</v>
      </c>
    </row>
    <row r="2650" customFormat="false" ht="12.75" hidden="false" customHeight="false" outlineLevel="0" collapsed="false">
      <c r="A2650" s="0" t="n">
        <v>1138476600</v>
      </c>
      <c r="B2650" s="1" t="n">
        <v>38745.6041666667</v>
      </c>
      <c r="C2650" s="0" t="n">
        <v>-2.444731</v>
      </c>
      <c r="D2650" s="0" t="n">
        <v>0.02015087</v>
      </c>
      <c r="E2650" s="0" t="n">
        <v>1.085238</v>
      </c>
      <c r="F2650" s="0" t="n">
        <v>-0.9678541</v>
      </c>
      <c r="G2650" s="0" t="n">
        <v>-0.1526344</v>
      </c>
    </row>
    <row r="2651" customFormat="false" ht="12.75" hidden="false" customHeight="false" outlineLevel="0" collapsed="false">
      <c r="A2651" s="0" t="n">
        <v>1138477500</v>
      </c>
      <c r="B2651" s="1" t="n">
        <v>38745.6145833333</v>
      </c>
      <c r="C2651" s="0" t="n">
        <v>-2.486061</v>
      </c>
      <c r="D2651" s="0" t="n">
        <v>-0.02232987</v>
      </c>
      <c r="E2651" s="0" t="n">
        <v>1.054255</v>
      </c>
      <c r="F2651" s="0" t="n">
        <v>-1.015146</v>
      </c>
      <c r="G2651" s="0" t="n">
        <v>-0.1954497</v>
      </c>
    </row>
    <row r="2652" customFormat="false" ht="12.75" hidden="false" customHeight="false" outlineLevel="0" collapsed="false">
      <c r="A2652" s="0" t="n">
        <v>1138478400</v>
      </c>
      <c r="B2652" s="1" t="n">
        <v>38745.625</v>
      </c>
      <c r="C2652" s="0" t="n">
        <v>-2.491378</v>
      </c>
      <c r="D2652" s="0" t="n">
        <v>-0.05792787</v>
      </c>
      <c r="E2652" s="0" t="n">
        <v>1.021254</v>
      </c>
      <c r="F2652" s="0" t="n">
        <v>-1.079682</v>
      </c>
      <c r="G2652" s="0" t="n">
        <v>-0.2818659</v>
      </c>
    </row>
    <row r="2653" customFormat="false" ht="12.75" hidden="false" customHeight="false" outlineLevel="0" collapsed="false">
      <c r="A2653" s="0" t="n">
        <v>1138479300</v>
      </c>
      <c r="B2653" s="1" t="n">
        <v>38745.6354166667</v>
      </c>
      <c r="C2653" s="0" t="n">
        <v>-2.508325</v>
      </c>
      <c r="D2653" s="0" t="n">
        <v>-0.09240983</v>
      </c>
      <c r="E2653" s="0" t="n">
        <v>0.9930335</v>
      </c>
      <c r="F2653" s="0" t="n">
        <v>-1.119408</v>
      </c>
      <c r="G2653" s="0" t="n">
        <v>-0.3308539</v>
      </c>
    </row>
    <row r="2654" customFormat="false" ht="12.75" hidden="false" customHeight="false" outlineLevel="0" collapsed="false">
      <c r="A2654" s="0" t="n">
        <v>1138480200</v>
      </c>
      <c r="B2654" s="1" t="n">
        <v>38745.6458333333</v>
      </c>
      <c r="C2654" s="0" t="n">
        <v>-2.522275</v>
      </c>
      <c r="D2654" s="0" t="n">
        <v>-0.1036606</v>
      </c>
      <c r="E2654" s="0" t="n">
        <v>0.977984</v>
      </c>
      <c r="F2654" s="0" t="n">
        <v>-1.113011</v>
      </c>
      <c r="G2654" s="0" t="n">
        <v>-0.3273148</v>
      </c>
    </row>
    <row r="2655" customFormat="false" ht="12.75" hidden="false" customHeight="false" outlineLevel="0" collapsed="false">
      <c r="A2655" s="0" t="n">
        <v>1138481100</v>
      </c>
      <c r="B2655" s="1" t="n">
        <v>38745.65625</v>
      </c>
      <c r="C2655" s="0" t="n">
        <v>-2.465447</v>
      </c>
      <c r="D2655" s="0" t="n">
        <v>-0.07986599</v>
      </c>
      <c r="E2655" s="0" t="n">
        <v>1.004496</v>
      </c>
      <c r="F2655" s="0" t="n">
        <v>-1.011324</v>
      </c>
      <c r="G2655" s="0" t="n">
        <v>-0.2820641</v>
      </c>
    </row>
    <row r="2656" customFormat="false" ht="12.75" hidden="false" customHeight="false" outlineLevel="0" collapsed="false">
      <c r="A2656" s="0" t="n">
        <v>1138482000</v>
      </c>
      <c r="B2656" s="1" t="n">
        <v>38745.6666666667</v>
      </c>
      <c r="C2656" s="0" t="n">
        <v>-2.375182</v>
      </c>
      <c r="D2656" s="0" t="n">
        <v>-0.050265</v>
      </c>
      <c r="E2656" s="0" t="n">
        <v>1.029028</v>
      </c>
      <c r="F2656" s="0" t="n">
        <v>-0.9441727</v>
      </c>
      <c r="G2656" s="0" t="n">
        <v>-0.3108877</v>
      </c>
    </row>
    <row r="2657" customFormat="false" ht="12.75" hidden="false" customHeight="false" outlineLevel="0" collapsed="false">
      <c r="A2657" s="0" t="n">
        <v>1138482900</v>
      </c>
      <c r="B2657" s="1" t="n">
        <v>38745.6770833333</v>
      </c>
      <c r="C2657" s="0" t="n">
        <v>-2.271776</v>
      </c>
      <c r="D2657" s="0" t="n">
        <v>-0.01471808</v>
      </c>
      <c r="E2657" s="0" t="n">
        <v>1.03064</v>
      </c>
      <c r="F2657" s="0" t="n">
        <v>-0.8590775</v>
      </c>
      <c r="G2657" s="0" t="n">
        <v>-0.2772569</v>
      </c>
    </row>
    <row r="2658" customFormat="false" ht="12.75" hidden="false" customHeight="false" outlineLevel="0" collapsed="false">
      <c r="A2658" s="0" t="n">
        <v>1138483800</v>
      </c>
      <c r="B2658" s="1" t="n">
        <v>38745.6875</v>
      </c>
      <c r="C2658" s="0" t="n">
        <v>-2.139929</v>
      </c>
      <c r="D2658" s="0" t="n">
        <v>0.03091784</v>
      </c>
      <c r="E2658" s="0" t="n">
        <v>1.040959</v>
      </c>
      <c r="F2658" s="0" t="n">
        <v>-0.791171</v>
      </c>
      <c r="G2658" s="0" t="n">
        <v>-0.2831241</v>
      </c>
    </row>
    <row r="2659" customFormat="false" ht="12.75" hidden="false" customHeight="false" outlineLevel="0" collapsed="false">
      <c r="A2659" s="0" t="n">
        <v>1138484700</v>
      </c>
      <c r="B2659" s="1" t="n">
        <v>38745.6979166667</v>
      </c>
      <c r="C2659" s="0" t="n">
        <v>-1.987876</v>
      </c>
      <c r="D2659" s="0" t="n">
        <v>0.08736426</v>
      </c>
      <c r="E2659" s="0" t="n">
        <v>1.034906</v>
      </c>
      <c r="F2659" s="0" t="n">
        <v>-0.7255191</v>
      </c>
      <c r="G2659" s="0" t="n">
        <v>-0.2843493</v>
      </c>
    </row>
    <row r="2660" customFormat="false" ht="12.75" hidden="false" customHeight="false" outlineLevel="0" collapsed="false">
      <c r="A2660" s="0" t="n">
        <v>1138485600</v>
      </c>
      <c r="B2660" s="1" t="n">
        <v>38745.7083333333</v>
      </c>
      <c r="C2660" s="0" t="n">
        <v>-1.809924</v>
      </c>
      <c r="D2660" s="0" t="n">
        <v>0.1502303</v>
      </c>
      <c r="E2660" s="0" t="n">
        <v>1.022405</v>
      </c>
      <c r="F2660" s="0" t="n">
        <v>-0.6795021</v>
      </c>
      <c r="G2660" s="0" t="n">
        <v>-0.3241593</v>
      </c>
    </row>
    <row r="2661" customFormat="false" ht="12.75" hidden="false" customHeight="false" outlineLevel="0" collapsed="false">
      <c r="A2661" s="0" t="n">
        <v>1138486500</v>
      </c>
      <c r="B2661" s="1" t="n">
        <v>38745.71875</v>
      </c>
      <c r="C2661" s="0" t="n">
        <v>-1.587737</v>
      </c>
      <c r="D2661" s="0" t="n">
        <v>0.211386</v>
      </c>
      <c r="E2661" s="0" t="n">
        <v>1.088354</v>
      </c>
      <c r="F2661" s="0" t="n">
        <v>-0.5589452</v>
      </c>
      <c r="G2661" s="0" t="n">
        <v>-0.3629686</v>
      </c>
    </row>
    <row r="2662" customFormat="false" ht="12.75" hidden="false" customHeight="false" outlineLevel="0" collapsed="false">
      <c r="A2662" s="0" t="n">
        <v>1138487400</v>
      </c>
      <c r="B2662" s="1" t="n">
        <v>38745.7291666667</v>
      </c>
      <c r="C2662" s="0" t="n">
        <v>-1.33192</v>
      </c>
      <c r="D2662" s="0" t="n">
        <v>0.278233</v>
      </c>
      <c r="E2662" s="0" t="n">
        <v>1.165927</v>
      </c>
      <c r="F2662" s="0" t="n">
        <v>-0.4407386</v>
      </c>
      <c r="G2662" s="0" t="n">
        <v>-0.4391393</v>
      </c>
    </row>
    <row r="2663" customFormat="false" ht="12.75" hidden="false" customHeight="false" outlineLevel="0" collapsed="false">
      <c r="A2663" s="0" t="n">
        <v>1138488300</v>
      </c>
      <c r="B2663" s="1" t="n">
        <v>38745.7395833333</v>
      </c>
      <c r="C2663" s="0" t="n">
        <v>-1.08977</v>
      </c>
      <c r="D2663" s="0" t="n">
        <v>0.3465136</v>
      </c>
      <c r="E2663" s="0" t="n">
        <v>1.237839</v>
      </c>
      <c r="F2663" s="0" t="n">
        <v>-0.3233407</v>
      </c>
      <c r="G2663" s="0" t="n">
        <v>-0.5078662</v>
      </c>
    </row>
    <row r="2664" customFormat="false" ht="12.75" hidden="false" customHeight="false" outlineLevel="0" collapsed="false">
      <c r="A2664" s="0" t="n">
        <v>1138489200</v>
      </c>
      <c r="B2664" s="1" t="n">
        <v>38745.75</v>
      </c>
      <c r="C2664" s="0" t="n">
        <v>-0.8590237</v>
      </c>
      <c r="D2664" s="0" t="n">
        <v>0.4167731</v>
      </c>
      <c r="E2664" s="0" t="n">
        <v>1.305415</v>
      </c>
      <c r="F2664" s="0" t="n">
        <v>-0.1993757</v>
      </c>
      <c r="G2664" s="0" t="n">
        <v>-0.5587502</v>
      </c>
    </row>
    <row r="2665" customFormat="false" ht="12.75" hidden="false" customHeight="false" outlineLevel="0" collapsed="false">
      <c r="A2665" s="0" t="n">
        <v>1138490100</v>
      </c>
      <c r="B2665" s="1" t="n">
        <v>38745.7604166667</v>
      </c>
      <c r="C2665" s="0" t="n">
        <v>-0.6943773</v>
      </c>
      <c r="D2665" s="0" t="n">
        <v>0.4961293</v>
      </c>
      <c r="E2665" s="0" t="n">
        <v>1.2753</v>
      </c>
      <c r="F2665" s="0" t="n">
        <v>-0.1305762</v>
      </c>
      <c r="G2665" s="0" t="n">
        <v>-0.5506634</v>
      </c>
    </row>
    <row r="2666" customFormat="false" ht="12.75" hidden="false" customHeight="false" outlineLevel="0" collapsed="false">
      <c r="A2666" s="0" t="n">
        <v>1138491000</v>
      </c>
      <c r="B2666" s="1" t="n">
        <v>38745.7708333333</v>
      </c>
      <c r="C2666" s="0" t="n">
        <v>-0.5140581</v>
      </c>
      <c r="D2666" s="0" t="n">
        <v>0.577273</v>
      </c>
      <c r="E2666" s="0" t="n">
        <v>1.256765</v>
      </c>
      <c r="F2666" s="0" t="n">
        <v>-0.0513529</v>
      </c>
      <c r="G2666" s="0" t="n">
        <v>-0.547769</v>
      </c>
    </row>
    <row r="2667" customFormat="false" ht="12.75" hidden="false" customHeight="false" outlineLevel="0" collapsed="false">
      <c r="A2667" s="0" t="n">
        <v>1138491900</v>
      </c>
      <c r="B2667" s="1" t="n">
        <v>38745.78125</v>
      </c>
      <c r="C2667" s="0" t="n">
        <v>-0.3364471</v>
      </c>
      <c r="D2667" s="0" t="n">
        <v>0.6614062</v>
      </c>
      <c r="E2667" s="0" t="n">
        <v>1.243656</v>
      </c>
      <c r="F2667" s="0" t="n">
        <v>0.01083436</v>
      </c>
      <c r="G2667" s="0" t="n">
        <v>-0.5635825</v>
      </c>
    </row>
    <row r="2668" customFormat="false" ht="12.75" hidden="false" customHeight="false" outlineLevel="0" collapsed="false">
      <c r="A2668" s="0" t="n">
        <v>1138492800</v>
      </c>
      <c r="B2668" s="1" t="n">
        <v>38745.7916666667</v>
      </c>
      <c r="C2668" s="0" t="n">
        <v>-0.1316071</v>
      </c>
      <c r="D2668" s="0" t="n">
        <v>0.747754</v>
      </c>
      <c r="E2668" s="0" t="n">
        <v>1.223321</v>
      </c>
      <c r="F2668" s="0" t="n">
        <v>0.05822507</v>
      </c>
      <c r="G2668" s="0" t="n">
        <v>-0.6009319</v>
      </c>
    </row>
    <row r="2669" customFormat="false" ht="12.75" hidden="false" customHeight="false" outlineLevel="0" collapsed="false">
      <c r="A2669" s="0" t="n">
        <v>1138493700</v>
      </c>
      <c r="B2669" s="1" t="n">
        <v>38745.8020833333</v>
      </c>
      <c r="C2669" s="0" t="n">
        <v>0.02663394</v>
      </c>
      <c r="D2669" s="0" t="n">
        <v>0.8331655</v>
      </c>
      <c r="E2669" s="0" t="n">
        <v>1.19295</v>
      </c>
      <c r="F2669" s="0" t="n">
        <v>0.1300697</v>
      </c>
      <c r="G2669" s="0" t="n">
        <v>-0.568697</v>
      </c>
    </row>
    <row r="2670" customFormat="false" ht="12.75" hidden="false" customHeight="false" outlineLevel="0" collapsed="false">
      <c r="A2670" s="0" t="n">
        <v>1138494600</v>
      </c>
      <c r="B2670" s="1" t="n">
        <v>38745.8125</v>
      </c>
      <c r="C2670" s="0" t="n">
        <v>0.1743346</v>
      </c>
      <c r="D2670" s="0" t="n">
        <v>0.9180099</v>
      </c>
      <c r="E2670" s="0" t="n">
        <v>1.140517</v>
      </c>
      <c r="F2670" s="0" t="n">
        <v>0.1876398</v>
      </c>
      <c r="G2670" s="0" t="n">
        <v>-0.5227426</v>
      </c>
    </row>
    <row r="2671" customFormat="false" ht="12.75" hidden="false" customHeight="false" outlineLevel="0" collapsed="false">
      <c r="A2671" s="0" t="n">
        <v>1138495500</v>
      </c>
      <c r="B2671" s="1" t="n">
        <v>38745.8229166667</v>
      </c>
      <c r="C2671" s="0" t="n">
        <v>0.2971068</v>
      </c>
      <c r="D2671" s="0" t="n">
        <v>0.9946424</v>
      </c>
      <c r="E2671" s="0" t="n">
        <v>1.08368</v>
      </c>
      <c r="F2671" s="0" t="n">
        <v>0.2181086</v>
      </c>
      <c r="G2671" s="0" t="n">
        <v>-0.5038915</v>
      </c>
    </row>
    <row r="2672" customFormat="false" ht="12.75" hidden="false" customHeight="false" outlineLevel="0" collapsed="false">
      <c r="A2672" s="0" t="n">
        <v>1138496400</v>
      </c>
      <c r="B2672" s="1" t="n">
        <v>38745.8333333333</v>
      </c>
      <c r="C2672" s="0" t="n">
        <v>0.4092025</v>
      </c>
      <c r="D2672" s="0" t="n">
        <v>1.050166</v>
      </c>
      <c r="E2672" s="0" t="n">
        <v>1.031234</v>
      </c>
      <c r="F2672" s="0" t="n">
        <v>0.2113293</v>
      </c>
      <c r="G2672" s="0" t="n">
        <v>-0.5270126</v>
      </c>
    </row>
    <row r="2673" customFormat="false" ht="12.75" hidden="false" customHeight="false" outlineLevel="0" collapsed="false">
      <c r="A2673" s="0" t="n">
        <v>1138497300</v>
      </c>
      <c r="B2673" s="1" t="n">
        <v>38745.84375</v>
      </c>
      <c r="C2673" s="0" t="n">
        <v>0.5235965</v>
      </c>
      <c r="D2673" s="0" t="n">
        <v>1.104161</v>
      </c>
      <c r="E2673" s="0" t="n">
        <v>0.9759535</v>
      </c>
      <c r="F2673" s="0" t="n">
        <v>0.2129109</v>
      </c>
      <c r="G2673" s="0" t="n">
        <v>-0.5273313</v>
      </c>
    </row>
    <row r="2674" customFormat="false" ht="12.75" hidden="false" customHeight="false" outlineLevel="0" collapsed="false">
      <c r="A2674" s="0" t="n">
        <v>1138498200</v>
      </c>
      <c r="B2674" s="1" t="n">
        <v>38745.8541666667</v>
      </c>
      <c r="C2674" s="0" t="n">
        <v>0.5980231</v>
      </c>
      <c r="D2674" s="0" t="n">
        <v>1.144911</v>
      </c>
      <c r="E2674" s="0" t="n">
        <v>0.936842</v>
      </c>
      <c r="F2674" s="0" t="n">
        <v>0.2280157</v>
      </c>
      <c r="G2674" s="0" t="n">
        <v>-0.5320004</v>
      </c>
    </row>
    <row r="2675" customFormat="false" ht="12.75" hidden="false" customHeight="false" outlineLevel="0" collapsed="false">
      <c r="A2675" s="0" t="n">
        <v>1138499100</v>
      </c>
      <c r="B2675" s="1" t="n">
        <v>38745.8645833333</v>
      </c>
      <c r="C2675" s="0" t="n">
        <v>0.6563613</v>
      </c>
      <c r="D2675" s="0" t="n">
        <v>1.185815</v>
      </c>
      <c r="E2675" s="0" t="n">
        <v>0.8897992</v>
      </c>
      <c r="F2675" s="0" t="n">
        <v>0.2492031</v>
      </c>
      <c r="G2675" s="0" t="n">
        <v>-0.5100592</v>
      </c>
    </row>
    <row r="2676" customFormat="false" ht="12.75" hidden="false" customHeight="false" outlineLevel="0" collapsed="false">
      <c r="A2676" s="0" t="n">
        <v>1138500000</v>
      </c>
      <c r="B2676" s="1" t="n">
        <v>38745.875</v>
      </c>
      <c r="C2676" s="0" t="n">
        <v>0.6972454</v>
      </c>
      <c r="D2676" s="0" t="n">
        <v>1.21637</v>
      </c>
      <c r="E2676" s="0" t="n">
        <v>0.8645468</v>
      </c>
      <c r="F2676" s="0" t="n">
        <v>0.2751222</v>
      </c>
      <c r="G2676" s="0" t="n">
        <v>-0.4985611</v>
      </c>
    </row>
    <row r="2677" customFormat="false" ht="12.75" hidden="false" customHeight="false" outlineLevel="0" collapsed="false">
      <c r="A2677" s="0" t="n">
        <v>1138500900</v>
      </c>
      <c r="B2677" s="1" t="n">
        <v>38745.8854166667</v>
      </c>
      <c r="C2677" s="0" t="n">
        <v>0.7087352</v>
      </c>
      <c r="D2677" s="0" t="n">
        <v>1.244424</v>
      </c>
      <c r="E2677" s="0" t="n">
        <v>0.8338849</v>
      </c>
      <c r="F2677" s="0" t="n">
        <v>0.3167252</v>
      </c>
      <c r="G2677" s="0" t="n">
        <v>-0.4412197</v>
      </c>
    </row>
    <row r="2678" customFormat="false" ht="12.75" hidden="false" customHeight="false" outlineLevel="0" collapsed="false">
      <c r="A2678" s="0" t="n">
        <v>1138501800</v>
      </c>
      <c r="B2678" s="1" t="n">
        <v>38745.8958333333</v>
      </c>
      <c r="C2678" s="0" t="n">
        <v>0.6826644</v>
      </c>
      <c r="D2678" s="0" t="n">
        <v>1.274104</v>
      </c>
      <c r="E2678" s="0" t="n">
        <v>0.7286234</v>
      </c>
      <c r="F2678" s="0" t="n">
        <v>0.2891279</v>
      </c>
      <c r="G2678" s="0" t="n">
        <v>-0.3821842</v>
      </c>
    </row>
    <row r="2679" customFormat="false" ht="12.75" hidden="false" customHeight="false" outlineLevel="0" collapsed="false">
      <c r="A2679" s="0" t="n">
        <v>1138502700</v>
      </c>
      <c r="B2679" s="1" t="n">
        <v>38745.90625</v>
      </c>
      <c r="C2679" s="0" t="n">
        <v>0.6319166</v>
      </c>
      <c r="D2679" s="0" t="n">
        <v>1.302348</v>
      </c>
      <c r="E2679" s="0" t="n">
        <v>0.6069822</v>
      </c>
      <c r="F2679" s="0" t="n">
        <v>0.257255</v>
      </c>
      <c r="G2679" s="0" t="n">
        <v>-0.2977336</v>
      </c>
    </row>
    <row r="2680" customFormat="false" ht="12.75" hidden="false" customHeight="false" outlineLevel="0" collapsed="false">
      <c r="A2680" s="0" t="n">
        <v>1138503600</v>
      </c>
      <c r="B2680" s="1" t="n">
        <v>38745.9166666667</v>
      </c>
      <c r="C2680" s="0" t="n">
        <v>0.5314264</v>
      </c>
      <c r="D2680" s="0" t="n">
        <v>1.313501</v>
      </c>
      <c r="E2680" s="0" t="n">
        <v>0.5109951</v>
      </c>
      <c r="F2680" s="0" t="n">
        <v>0.2175917</v>
      </c>
      <c r="G2680" s="0" t="n">
        <v>-0.2667076</v>
      </c>
    </row>
    <row r="2681" customFormat="false" ht="12.75" hidden="false" customHeight="false" outlineLevel="0" collapsed="false">
      <c r="A2681" s="0" t="n">
        <v>1138504500</v>
      </c>
      <c r="B2681" s="1" t="n">
        <v>38745.9270833333</v>
      </c>
      <c r="C2681" s="0" t="n">
        <v>0.5036789</v>
      </c>
      <c r="D2681" s="0" t="n">
        <v>1.33592</v>
      </c>
      <c r="E2681" s="0" t="n">
        <v>0.3837752</v>
      </c>
      <c r="F2681" s="0" t="n">
        <v>0.1731745</v>
      </c>
      <c r="G2681" s="0" t="n">
        <v>-0.2161273</v>
      </c>
    </row>
    <row r="2682" customFormat="false" ht="12.75" hidden="false" customHeight="false" outlineLevel="0" collapsed="false">
      <c r="A2682" s="0" t="n">
        <v>1138505400</v>
      </c>
      <c r="B2682" s="1" t="n">
        <v>38745.9375</v>
      </c>
      <c r="C2682" s="0" t="n">
        <v>0.535992</v>
      </c>
      <c r="D2682" s="0" t="n">
        <v>1.351356</v>
      </c>
      <c r="E2682" s="0" t="n">
        <v>0.3538715</v>
      </c>
      <c r="F2682" s="0" t="n">
        <v>0.1877546</v>
      </c>
      <c r="G2682" s="0" t="n">
        <v>-0.2194952</v>
      </c>
    </row>
    <row r="2683" customFormat="false" ht="12.75" hidden="false" customHeight="false" outlineLevel="0" collapsed="false">
      <c r="A2683" s="0" t="n">
        <v>1138506300</v>
      </c>
      <c r="B2683" s="1" t="n">
        <v>38745.9479166667</v>
      </c>
      <c r="C2683" s="0" t="n">
        <v>0.5444888</v>
      </c>
      <c r="D2683" s="0" t="n">
        <v>1.365735</v>
      </c>
      <c r="E2683" s="0" t="n">
        <v>0.3215421</v>
      </c>
      <c r="F2683" s="0" t="n">
        <v>0.2104795</v>
      </c>
      <c r="G2683" s="0" t="n">
        <v>-0.1992328</v>
      </c>
    </row>
    <row r="2684" customFormat="false" ht="12.75" hidden="false" customHeight="false" outlineLevel="0" collapsed="false">
      <c r="A2684" s="0" t="n">
        <v>1138507200</v>
      </c>
      <c r="B2684" s="1" t="n">
        <v>38745.9583333333</v>
      </c>
      <c r="C2684" s="0" t="n">
        <v>0.5425251</v>
      </c>
      <c r="D2684" s="0" t="n">
        <v>1.374815</v>
      </c>
      <c r="E2684" s="0" t="n">
        <v>0.2649338</v>
      </c>
      <c r="F2684" s="0" t="n">
        <v>0.2305512</v>
      </c>
      <c r="G2684" s="0" t="n">
        <v>-0.1591287</v>
      </c>
    </row>
    <row r="2685" customFormat="false" ht="12.75" hidden="false" customHeight="false" outlineLevel="0" collapsed="false">
      <c r="A2685" s="0" t="n">
        <v>1138508100</v>
      </c>
      <c r="B2685" s="1" t="n">
        <v>38745.96875</v>
      </c>
      <c r="C2685" s="0" t="n">
        <v>0.5008833</v>
      </c>
      <c r="D2685" s="0" t="n">
        <v>1.373686</v>
      </c>
      <c r="E2685" s="0" t="n">
        <v>0.2165053</v>
      </c>
      <c r="F2685" s="0" t="n">
        <v>0.2628217</v>
      </c>
      <c r="G2685" s="0" t="n">
        <v>-0.08974957</v>
      </c>
    </row>
    <row r="2686" customFormat="false" ht="12.75" hidden="false" customHeight="false" outlineLevel="0" collapsed="false">
      <c r="A2686" s="0" t="n">
        <v>1138509000</v>
      </c>
      <c r="B2686" s="1" t="n">
        <v>38745.9791666667</v>
      </c>
      <c r="C2686" s="0" t="n">
        <v>0.4912738</v>
      </c>
      <c r="D2686" s="0" t="n">
        <v>1.369859</v>
      </c>
      <c r="E2686" s="0" t="n">
        <v>0.1840314</v>
      </c>
      <c r="F2686" s="0" t="n">
        <v>0.2838284</v>
      </c>
      <c r="G2686" s="0" t="n">
        <v>-0.06820396</v>
      </c>
    </row>
    <row r="2687" customFormat="false" ht="12.75" hidden="false" customHeight="false" outlineLevel="0" collapsed="false">
      <c r="A2687" s="0" t="n">
        <v>1138509900</v>
      </c>
      <c r="B2687" s="1" t="n">
        <v>38745.9895833333</v>
      </c>
      <c r="C2687" s="0" t="n">
        <v>0.4663351</v>
      </c>
      <c r="D2687" s="0" t="n">
        <v>1.362065</v>
      </c>
      <c r="E2687" s="0" t="n">
        <v>0.170684</v>
      </c>
      <c r="F2687" s="0" t="n">
        <v>0.320978</v>
      </c>
      <c r="G2687" s="0" t="n">
        <v>-0.04169181</v>
      </c>
    </row>
    <row r="2688" customFormat="false" ht="12.75" hidden="false" customHeight="false" outlineLevel="0" collapsed="false">
      <c r="A2688" s="0" t="n">
        <v>1138510800</v>
      </c>
      <c r="B2688" s="1" t="n">
        <v>38746</v>
      </c>
      <c r="C2688" s="0" t="n">
        <v>0.4558009</v>
      </c>
      <c r="D2688" s="0" t="n">
        <v>1.355551</v>
      </c>
      <c r="E2688" s="0" t="n">
        <v>0.1574108</v>
      </c>
      <c r="F2688" s="0" t="n">
        <v>0.367816</v>
      </c>
      <c r="G2688" s="0" t="n">
        <v>-0.0007713959</v>
      </c>
    </row>
    <row r="2689" customFormat="false" ht="12.75" hidden="false" customHeight="false" outlineLevel="0" collapsed="false">
      <c r="A2689" s="0" t="n">
        <v>1138511700</v>
      </c>
      <c r="B2689" s="1" t="n">
        <v>38746.0104166667</v>
      </c>
      <c r="C2689" s="0" t="n">
        <v>0.4310629</v>
      </c>
      <c r="D2689" s="0" t="n">
        <v>1.347921</v>
      </c>
      <c r="E2689" s="0" t="n">
        <v>0.1351271</v>
      </c>
      <c r="F2689" s="0" t="n">
        <v>0.404444</v>
      </c>
      <c r="G2689" s="0" t="n">
        <v>0.04002773</v>
      </c>
    </row>
    <row r="2690" customFormat="false" ht="12.75" hidden="false" customHeight="false" outlineLevel="0" collapsed="false">
      <c r="A2690" s="0" t="n">
        <v>1138512600</v>
      </c>
      <c r="B2690" s="1" t="n">
        <v>38746.0208333333</v>
      </c>
      <c r="C2690" s="0" t="n">
        <v>0.4029325</v>
      </c>
      <c r="D2690" s="0" t="n">
        <v>1.333405</v>
      </c>
      <c r="E2690" s="0" t="n">
        <v>0.1199579</v>
      </c>
      <c r="F2690" s="0" t="n">
        <v>0.4584368</v>
      </c>
      <c r="G2690" s="0" t="n">
        <v>0.0852551</v>
      </c>
    </row>
    <row r="2691" customFormat="false" ht="12.75" hidden="false" customHeight="false" outlineLevel="0" collapsed="false">
      <c r="A2691" s="0" t="n">
        <v>1138513500</v>
      </c>
      <c r="B2691" s="1" t="n">
        <v>38746.03125</v>
      </c>
      <c r="C2691" s="0" t="n">
        <v>0.3802739</v>
      </c>
      <c r="D2691" s="0" t="n">
        <v>1.323329</v>
      </c>
      <c r="E2691" s="0" t="n">
        <v>0.09512639</v>
      </c>
      <c r="F2691" s="0" t="n">
        <v>0.4718909</v>
      </c>
      <c r="G2691" s="0" t="n">
        <v>0.0909001</v>
      </c>
    </row>
    <row r="2692" customFormat="false" ht="12.75" hidden="false" customHeight="false" outlineLevel="0" collapsed="false">
      <c r="A2692" s="0" t="n">
        <v>1138514400</v>
      </c>
      <c r="B2692" s="1" t="n">
        <v>38746.0416666667</v>
      </c>
      <c r="C2692" s="0" t="n">
        <v>0.3810578</v>
      </c>
      <c r="D2692" s="0" t="n">
        <v>1.318996</v>
      </c>
      <c r="E2692" s="0" t="n">
        <v>0.07440642</v>
      </c>
      <c r="F2692" s="0" t="n">
        <v>0.4866394</v>
      </c>
      <c r="G2692" s="0" t="n">
        <v>0.08005089</v>
      </c>
    </row>
    <row r="2693" customFormat="false" ht="12.75" hidden="false" customHeight="false" outlineLevel="0" collapsed="false">
      <c r="A2693" s="0" t="n">
        <v>1138515300</v>
      </c>
      <c r="B2693" s="1" t="n">
        <v>38746.0520833333</v>
      </c>
      <c r="C2693" s="0" t="n">
        <v>0.3896263</v>
      </c>
      <c r="D2693" s="0" t="n">
        <v>1.317895</v>
      </c>
      <c r="E2693" s="0" t="n">
        <v>0.03755593</v>
      </c>
      <c r="F2693" s="0" t="n">
        <v>0.4937918</v>
      </c>
      <c r="G2693" s="0" t="n">
        <v>0.07701155</v>
      </c>
    </row>
    <row r="2694" customFormat="false" ht="12.75" hidden="false" customHeight="false" outlineLevel="0" collapsed="false">
      <c r="A2694" s="0" t="n">
        <v>1138516200</v>
      </c>
      <c r="B2694" s="1" t="n">
        <v>38746.0625</v>
      </c>
      <c r="C2694" s="0" t="n">
        <v>0.4134549</v>
      </c>
      <c r="D2694" s="0" t="n">
        <v>1.315781</v>
      </c>
      <c r="E2694" s="0" t="n">
        <v>0.006618656</v>
      </c>
      <c r="F2694" s="0" t="n">
        <v>0.4925819</v>
      </c>
      <c r="G2694" s="0" t="n">
        <v>0.04806234</v>
      </c>
    </row>
    <row r="2695" customFormat="false" ht="12.75" hidden="false" customHeight="false" outlineLevel="0" collapsed="false">
      <c r="A2695" s="0" t="n">
        <v>1138517100</v>
      </c>
      <c r="B2695" s="1" t="n">
        <v>38746.0729166667</v>
      </c>
      <c r="C2695" s="0" t="n">
        <v>0.4154671</v>
      </c>
      <c r="D2695" s="0" t="n">
        <v>1.310399</v>
      </c>
      <c r="E2695" s="0" t="n">
        <v>-0.009835846</v>
      </c>
      <c r="F2695" s="0" t="n">
        <v>0.5150865</v>
      </c>
      <c r="G2695" s="0" t="n">
        <v>0.04586647</v>
      </c>
    </row>
    <row r="2696" customFormat="false" ht="12.75" hidden="false" customHeight="false" outlineLevel="0" collapsed="false">
      <c r="A2696" s="0" t="n">
        <v>1138518000</v>
      </c>
      <c r="B2696" s="1" t="n">
        <v>38746.0833333333</v>
      </c>
      <c r="C2696" s="0" t="n">
        <v>0.4270533</v>
      </c>
      <c r="D2696" s="0" t="n">
        <v>1.29825</v>
      </c>
      <c r="E2696" s="0" t="n">
        <v>-0.03571407</v>
      </c>
      <c r="F2696" s="0" t="n">
        <v>0.5290204</v>
      </c>
      <c r="G2696" s="0" t="n">
        <v>0.02685326</v>
      </c>
    </row>
    <row r="2697" customFormat="false" ht="12.75" hidden="false" customHeight="false" outlineLevel="0" collapsed="false">
      <c r="A2697" s="0" t="n">
        <v>1138518900</v>
      </c>
      <c r="B2697" s="1" t="n">
        <v>38746.09375</v>
      </c>
      <c r="C2697" s="0" t="n">
        <v>0.4530131</v>
      </c>
      <c r="D2697" s="0" t="n">
        <v>1.291422</v>
      </c>
      <c r="E2697" s="0" t="n">
        <v>-0.06797383</v>
      </c>
      <c r="F2697" s="0" t="n">
        <v>0.5761392</v>
      </c>
      <c r="G2697" s="0" t="n">
        <v>0.09802145</v>
      </c>
    </row>
    <row r="2698" customFormat="false" ht="12.75" hidden="false" customHeight="false" outlineLevel="0" collapsed="false">
      <c r="A2698" s="0" t="n">
        <v>1138519800</v>
      </c>
      <c r="B2698" s="1" t="n">
        <v>38746.1041666667</v>
      </c>
      <c r="C2698" s="0" t="n">
        <v>0.3670271</v>
      </c>
      <c r="D2698" s="0" t="n">
        <v>1.257281</v>
      </c>
      <c r="E2698" s="0" t="n">
        <v>-0.04921686</v>
      </c>
      <c r="F2698" s="0" t="n">
        <v>0.6284647</v>
      </c>
      <c r="G2698" s="0" t="n">
        <v>0.1461037</v>
      </c>
    </row>
    <row r="2699" customFormat="false" ht="12.75" hidden="false" customHeight="false" outlineLevel="0" collapsed="false">
      <c r="A2699" s="0" t="n">
        <v>1138520700</v>
      </c>
      <c r="B2699" s="1" t="n">
        <v>38746.1145833333</v>
      </c>
      <c r="C2699" s="0" t="n">
        <v>0.2759334</v>
      </c>
      <c r="D2699" s="0" t="n">
        <v>1.219135</v>
      </c>
      <c r="E2699" s="0" t="n">
        <v>-0.02982842</v>
      </c>
      <c r="F2699" s="0" t="n">
        <v>0.681343</v>
      </c>
      <c r="G2699" s="0" t="n">
        <v>0.2011755</v>
      </c>
    </row>
    <row r="2700" customFormat="false" ht="12.75" hidden="false" customHeight="false" outlineLevel="0" collapsed="false">
      <c r="A2700" s="0" t="n">
        <v>1138521600</v>
      </c>
      <c r="B2700" s="1" t="n">
        <v>38746.125</v>
      </c>
      <c r="C2700" s="0" t="n">
        <v>0.1989104</v>
      </c>
      <c r="D2700" s="0" t="n">
        <v>1.184399</v>
      </c>
      <c r="E2700" s="0" t="n">
        <v>-0.02391829</v>
      </c>
      <c r="F2700" s="0" t="n">
        <v>0.7131122</v>
      </c>
      <c r="G2700" s="0" t="n">
        <v>0.2332255</v>
      </c>
    </row>
    <row r="2701" customFormat="false" ht="12.75" hidden="false" customHeight="false" outlineLevel="0" collapsed="false">
      <c r="A2701" s="0" t="n">
        <v>1138522500</v>
      </c>
      <c r="B2701" s="1" t="n">
        <v>38746.1354166667</v>
      </c>
      <c r="C2701" s="0" t="n">
        <v>0.1214271</v>
      </c>
      <c r="D2701" s="0" t="n">
        <v>1.14529</v>
      </c>
      <c r="E2701" s="0" t="n">
        <v>-0.007863645</v>
      </c>
      <c r="F2701" s="0" t="n">
        <v>0.7508681</v>
      </c>
      <c r="G2701" s="0" t="n">
        <v>0.2659262</v>
      </c>
    </row>
    <row r="2702" customFormat="false" ht="12.75" hidden="false" customHeight="false" outlineLevel="0" collapsed="false">
      <c r="A2702" s="0" t="n">
        <v>1138523400</v>
      </c>
      <c r="B2702" s="1" t="n">
        <v>38746.1458333333</v>
      </c>
      <c r="C2702" s="0" t="n">
        <v>0.06957145</v>
      </c>
      <c r="D2702" s="0" t="n">
        <v>1.11031</v>
      </c>
      <c r="E2702" s="0" t="n">
        <v>0.002422201</v>
      </c>
      <c r="F2702" s="0" t="n">
        <v>0.7728639</v>
      </c>
      <c r="G2702" s="0" t="n">
        <v>0.2698468</v>
      </c>
    </row>
    <row r="2703" customFormat="false" ht="12.75" hidden="false" customHeight="false" outlineLevel="0" collapsed="false">
      <c r="A2703" s="0" t="n">
        <v>1138524300</v>
      </c>
      <c r="B2703" s="1" t="n">
        <v>38746.15625</v>
      </c>
      <c r="C2703" s="0" t="n">
        <v>-0.00513252</v>
      </c>
      <c r="D2703" s="0" t="n">
        <v>1.07312</v>
      </c>
      <c r="E2703" s="0" t="n">
        <v>0.01225451</v>
      </c>
      <c r="F2703" s="0" t="n">
        <v>0.8038906</v>
      </c>
      <c r="G2703" s="0" t="n">
        <v>0.2974177</v>
      </c>
    </row>
    <row r="2704" customFormat="false" ht="12.75" hidden="false" customHeight="false" outlineLevel="0" collapsed="false">
      <c r="A2704" s="0" t="n">
        <v>1138525200</v>
      </c>
      <c r="B2704" s="1" t="n">
        <v>38746.1666666667</v>
      </c>
      <c r="C2704" s="0" t="n">
        <v>-0.07088186</v>
      </c>
      <c r="D2704" s="0" t="n">
        <v>1.036356</v>
      </c>
      <c r="E2704" s="0" t="n">
        <v>0.02135777</v>
      </c>
      <c r="F2704" s="0" t="n">
        <v>0.8256552</v>
      </c>
      <c r="G2704" s="0" t="n">
        <v>0.3073095</v>
      </c>
    </row>
    <row r="2705" customFormat="false" ht="12.75" hidden="false" customHeight="false" outlineLevel="0" collapsed="false">
      <c r="A2705" s="0" t="n">
        <v>1138526100</v>
      </c>
      <c r="B2705" s="1" t="n">
        <v>38746.1770833333</v>
      </c>
      <c r="C2705" s="0" t="n">
        <v>-0.1639378</v>
      </c>
      <c r="D2705" s="0" t="n">
        <v>0.9939046</v>
      </c>
      <c r="E2705" s="0" t="n">
        <v>0.03689109</v>
      </c>
      <c r="F2705" s="0" t="n">
        <v>0.859215</v>
      </c>
      <c r="G2705" s="0" t="n">
        <v>0.3401164</v>
      </c>
    </row>
    <row r="2706" customFormat="false" ht="12.75" hidden="false" customHeight="false" outlineLevel="0" collapsed="false">
      <c r="A2706" s="0" t="n">
        <v>1138527000</v>
      </c>
      <c r="B2706" s="1" t="n">
        <v>38746.1875</v>
      </c>
      <c r="C2706" s="0" t="n">
        <v>-0.2474596</v>
      </c>
      <c r="D2706" s="0" t="n">
        <v>0.9530841</v>
      </c>
      <c r="E2706" s="0" t="n">
        <v>0.05660416</v>
      </c>
      <c r="F2706" s="0" t="n">
        <v>0.8981612</v>
      </c>
      <c r="G2706" s="0" t="n">
        <v>0.3721101</v>
      </c>
    </row>
    <row r="2707" customFormat="false" ht="12.75" hidden="false" customHeight="false" outlineLevel="0" collapsed="false">
      <c r="A2707" s="0" t="n">
        <v>1138527900</v>
      </c>
      <c r="B2707" s="1" t="n">
        <v>38746.1979166667</v>
      </c>
      <c r="C2707" s="0" t="n">
        <v>-0.3023258</v>
      </c>
      <c r="D2707" s="0" t="n">
        <v>0.9217923</v>
      </c>
      <c r="E2707" s="0" t="n">
        <v>0.06742694</v>
      </c>
      <c r="F2707" s="0" t="n">
        <v>0.9209306</v>
      </c>
      <c r="G2707" s="0" t="n">
        <v>0.3980041</v>
      </c>
    </row>
    <row r="2708" customFormat="false" ht="12.75" hidden="false" customHeight="false" outlineLevel="0" collapsed="false">
      <c r="A2708" s="0" t="n">
        <v>1138528800</v>
      </c>
      <c r="B2708" s="1" t="n">
        <v>38746.2083333333</v>
      </c>
      <c r="C2708" s="0" t="n">
        <v>-0.3581693</v>
      </c>
      <c r="D2708" s="0" t="n">
        <v>0.884333</v>
      </c>
      <c r="E2708" s="0" t="n">
        <v>0.08366934</v>
      </c>
      <c r="F2708" s="0" t="n">
        <v>0.9563017</v>
      </c>
      <c r="G2708" s="0" t="n">
        <v>0.4210074</v>
      </c>
    </row>
    <row r="2709" customFormat="false" ht="12.75" hidden="false" customHeight="false" outlineLevel="0" collapsed="false">
      <c r="A2709" s="0" t="n">
        <v>1138529700</v>
      </c>
      <c r="B2709" s="1" t="n">
        <v>38746.21875</v>
      </c>
      <c r="C2709" s="0" t="n">
        <v>-0.4256832</v>
      </c>
      <c r="D2709" s="0" t="n">
        <v>0.8405116</v>
      </c>
      <c r="E2709" s="0" t="n">
        <v>0.09734984</v>
      </c>
      <c r="F2709" s="0" t="n">
        <v>0.9882463</v>
      </c>
      <c r="G2709" s="0" t="n">
        <v>0.4535908</v>
      </c>
    </row>
    <row r="2710" customFormat="false" ht="12.75" hidden="false" customHeight="false" outlineLevel="0" collapsed="false">
      <c r="A2710" s="0" t="n">
        <v>1138530600</v>
      </c>
      <c r="B2710" s="1" t="n">
        <v>38746.2291666667</v>
      </c>
      <c r="C2710" s="0" t="n">
        <v>-0.5119955</v>
      </c>
      <c r="D2710" s="0" t="n">
        <v>0.7917652</v>
      </c>
      <c r="E2710" s="0" t="n">
        <v>0.1302936</v>
      </c>
      <c r="F2710" s="0" t="n">
        <v>1.04202</v>
      </c>
      <c r="G2710" s="0" t="n">
        <v>0.5034252</v>
      </c>
    </row>
    <row r="2711" customFormat="false" ht="12.75" hidden="false" customHeight="false" outlineLevel="0" collapsed="false">
      <c r="A2711" s="0" t="n">
        <v>1138531500</v>
      </c>
      <c r="B2711" s="1" t="n">
        <v>38746.2395833333</v>
      </c>
      <c r="C2711" s="0" t="n">
        <v>-0.617454</v>
      </c>
      <c r="D2711" s="0" t="n">
        <v>0.7414492</v>
      </c>
      <c r="E2711" s="0" t="n">
        <v>0.1656468</v>
      </c>
      <c r="F2711" s="0" t="n">
        <v>1.108757</v>
      </c>
      <c r="G2711" s="0" t="n">
        <v>0.5778273</v>
      </c>
    </row>
    <row r="2712" customFormat="false" ht="12.75" hidden="false" customHeight="false" outlineLevel="0" collapsed="false">
      <c r="A2712" s="0" t="n">
        <v>1138532400</v>
      </c>
      <c r="B2712" s="1" t="n">
        <v>38746.25</v>
      </c>
      <c r="C2712" s="0" t="n">
        <v>-0.7199249</v>
      </c>
      <c r="D2712" s="0" t="n">
        <v>0.6914185</v>
      </c>
      <c r="E2712" s="0" t="n">
        <v>0.1851626</v>
      </c>
      <c r="F2712" s="0" t="n">
        <v>1.148456</v>
      </c>
      <c r="G2712" s="0" t="n">
        <v>0.6284789</v>
      </c>
    </row>
    <row r="2713" customFormat="false" ht="12.75" hidden="false" customHeight="false" outlineLevel="0" collapsed="false">
      <c r="A2713" s="0" t="n">
        <v>1138533300</v>
      </c>
      <c r="B2713" s="1" t="n">
        <v>38746.2604166667</v>
      </c>
      <c r="C2713" s="0" t="n">
        <v>-0.8530875</v>
      </c>
      <c r="D2713" s="0" t="n">
        <v>0.630076</v>
      </c>
      <c r="E2713" s="0" t="n">
        <v>0.2190374</v>
      </c>
      <c r="F2713" s="0" t="n">
        <v>1.178184</v>
      </c>
      <c r="G2713" s="0" t="n">
        <v>0.6841625</v>
      </c>
    </row>
    <row r="2714" customFormat="false" ht="12.75" hidden="false" customHeight="false" outlineLevel="0" collapsed="false">
      <c r="A2714" s="0" t="n">
        <v>1138534200</v>
      </c>
      <c r="B2714" s="1" t="n">
        <v>38746.2708333333</v>
      </c>
      <c r="C2714" s="0" t="n">
        <v>-0.9418887</v>
      </c>
      <c r="D2714" s="0" t="n">
        <v>0.5790213</v>
      </c>
      <c r="E2714" s="0" t="n">
        <v>0.2304979</v>
      </c>
      <c r="F2714" s="0" t="n">
        <v>1.180636</v>
      </c>
      <c r="G2714" s="0" t="n">
        <v>0.7065557</v>
      </c>
    </row>
    <row r="2715" customFormat="false" ht="12.75" hidden="false" customHeight="false" outlineLevel="0" collapsed="false">
      <c r="A2715" s="0" t="n">
        <v>1138535100</v>
      </c>
      <c r="B2715" s="1" t="n">
        <v>38746.28125</v>
      </c>
      <c r="C2715" s="0" t="n">
        <v>-0.9947351</v>
      </c>
      <c r="D2715" s="0" t="n">
        <v>0.5384522</v>
      </c>
      <c r="E2715" s="0" t="n">
        <v>0.2241494</v>
      </c>
      <c r="F2715" s="0" t="n">
        <v>1.176072</v>
      </c>
      <c r="G2715" s="0" t="n">
        <v>0.7260321</v>
      </c>
    </row>
    <row r="2716" customFormat="false" ht="12.75" hidden="false" customHeight="false" outlineLevel="0" collapsed="false">
      <c r="A2716" s="0" t="n">
        <v>1138536000</v>
      </c>
      <c r="B2716" s="1" t="n">
        <v>38746.2916666667</v>
      </c>
      <c r="C2716" s="0" t="n">
        <v>-1.031345</v>
      </c>
      <c r="D2716" s="0" t="n">
        <v>0.5013126</v>
      </c>
      <c r="E2716" s="0" t="n">
        <v>0.216442</v>
      </c>
      <c r="F2716" s="0" t="n">
        <v>1.164471</v>
      </c>
      <c r="G2716" s="0" t="n">
        <v>0.7274884</v>
      </c>
    </row>
    <row r="2717" customFormat="false" ht="12.75" hidden="false" customHeight="false" outlineLevel="0" collapsed="false">
      <c r="A2717" s="0" t="n">
        <v>1138536900</v>
      </c>
      <c r="B2717" s="1" t="n">
        <v>38746.3020833333</v>
      </c>
      <c r="C2717" s="0" t="n">
        <v>-1.078437</v>
      </c>
      <c r="D2717" s="0" t="n">
        <v>0.458256</v>
      </c>
      <c r="E2717" s="0" t="n">
        <v>0.2106096</v>
      </c>
      <c r="F2717" s="0" t="n">
        <v>1.158364</v>
      </c>
      <c r="G2717" s="0" t="n">
        <v>0.7466112</v>
      </c>
    </row>
    <row r="2718" customFormat="false" ht="12.75" hidden="false" customHeight="false" outlineLevel="0" collapsed="false">
      <c r="A2718" s="0" t="n">
        <v>1138537800</v>
      </c>
      <c r="B2718" s="1" t="n">
        <v>38746.3125</v>
      </c>
      <c r="C2718" s="0" t="n">
        <v>-1.115777</v>
      </c>
      <c r="D2718" s="0" t="n">
        <v>0.4238532</v>
      </c>
      <c r="E2718" s="0" t="n">
        <v>0.2075421</v>
      </c>
      <c r="F2718" s="0" t="n">
        <v>1.147948</v>
      </c>
      <c r="G2718" s="0" t="n">
        <v>0.7650008</v>
      </c>
    </row>
    <row r="2719" customFormat="false" ht="12.75" hidden="false" customHeight="false" outlineLevel="0" collapsed="false">
      <c r="A2719" s="0" t="n">
        <v>1138538700</v>
      </c>
      <c r="B2719" s="1" t="n">
        <v>38746.3229166667</v>
      </c>
      <c r="C2719" s="0" t="n">
        <v>-1.144647</v>
      </c>
      <c r="D2719" s="0" t="n">
        <v>0.3928945</v>
      </c>
      <c r="E2719" s="0" t="n">
        <v>0.2082769</v>
      </c>
      <c r="F2719" s="0" t="n">
        <v>1.148684</v>
      </c>
      <c r="G2719" s="0" t="n">
        <v>0.7911325</v>
      </c>
    </row>
    <row r="2720" customFormat="false" ht="12.75" hidden="false" customHeight="false" outlineLevel="0" collapsed="false">
      <c r="A2720" s="0" t="n">
        <v>1138539600</v>
      </c>
      <c r="B2720" s="1" t="n">
        <v>38746.3333333333</v>
      </c>
      <c r="C2720" s="0" t="n">
        <v>-1.173246</v>
      </c>
      <c r="D2720" s="0" t="n">
        <v>0.3624879</v>
      </c>
      <c r="E2720" s="0" t="n">
        <v>0.2064665</v>
      </c>
      <c r="F2720" s="0" t="n">
        <v>1.15949</v>
      </c>
      <c r="G2720" s="0" t="n">
        <v>0.8124506</v>
      </c>
    </row>
    <row r="2721" customFormat="false" ht="12.75" hidden="false" customHeight="false" outlineLevel="0" collapsed="false">
      <c r="A2721" s="0" t="n">
        <v>1138540500</v>
      </c>
      <c r="B2721" s="1" t="n">
        <v>38746.34375</v>
      </c>
      <c r="C2721" s="0" t="n">
        <v>-1.181568</v>
      </c>
      <c r="D2721" s="0" t="n">
        <v>0.3422426</v>
      </c>
      <c r="E2721" s="0" t="n">
        <v>0.1996787</v>
      </c>
      <c r="F2721" s="0" t="n">
        <v>1.171612</v>
      </c>
      <c r="G2721" s="0" t="n">
        <v>0.8534828</v>
      </c>
    </row>
    <row r="2722" customFormat="false" ht="12.75" hidden="false" customHeight="false" outlineLevel="0" collapsed="false">
      <c r="A2722" s="0" t="n">
        <v>1138541400</v>
      </c>
      <c r="B2722" s="1" t="n">
        <v>38746.3541666667</v>
      </c>
      <c r="C2722" s="0" t="n">
        <v>-1.158755</v>
      </c>
      <c r="D2722" s="0" t="n">
        <v>0.3175007</v>
      </c>
      <c r="E2722" s="0" t="n">
        <v>0.1793434</v>
      </c>
      <c r="F2722" s="0" t="n">
        <v>1.157459</v>
      </c>
      <c r="G2722" s="0" t="n">
        <v>0.8457997</v>
      </c>
    </row>
    <row r="2723" customFormat="false" ht="12.75" hidden="false" customHeight="false" outlineLevel="0" collapsed="false">
      <c r="A2723" s="0" t="n">
        <v>1138542300</v>
      </c>
      <c r="B2723" s="1" t="n">
        <v>38746.3645833333</v>
      </c>
      <c r="C2723" s="0" t="n">
        <v>-1.133685</v>
      </c>
      <c r="D2723" s="0" t="n">
        <v>0.2891687</v>
      </c>
      <c r="E2723" s="0" t="n">
        <v>0.1608931</v>
      </c>
      <c r="F2723" s="0" t="n">
        <v>1.135227</v>
      </c>
      <c r="G2723" s="0" t="n">
        <v>0.8253127</v>
      </c>
    </row>
    <row r="2724" customFormat="false" ht="12.75" hidden="false" customHeight="false" outlineLevel="0" collapsed="false">
      <c r="A2724" s="0" t="n">
        <v>1138543200</v>
      </c>
      <c r="B2724" s="1" t="n">
        <v>38746.375</v>
      </c>
      <c r="C2724" s="0" t="n">
        <v>-1.130859</v>
      </c>
      <c r="D2724" s="0" t="n">
        <v>0.2628857</v>
      </c>
      <c r="E2724" s="0" t="n">
        <v>0.1513568</v>
      </c>
      <c r="F2724" s="0" t="n">
        <v>1.13662</v>
      </c>
      <c r="G2724" s="0" t="n">
        <v>0.8325276</v>
      </c>
    </row>
    <row r="2725" customFormat="false" ht="12.75" hidden="false" customHeight="false" outlineLevel="0" collapsed="false">
      <c r="A2725" s="0" t="n">
        <v>1138544100</v>
      </c>
      <c r="B2725" s="1" t="n">
        <v>38746.3854166667</v>
      </c>
      <c r="C2725" s="0" t="n">
        <v>-1.139592</v>
      </c>
      <c r="D2725" s="0" t="n">
        <v>0.2406213</v>
      </c>
      <c r="E2725" s="0" t="n">
        <v>0.1434204</v>
      </c>
      <c r="F2725" s="0" t="n">
        <v>1.16796</v>
      </c>
      <c r="G2725" s="0" t="n">
        <v>0.887633</v>
      </c>
    </row>
    <row r="2726" customFormat="false" ht="12.75" hidden="false" customHeight="false" outlineLevel="0" collapsed="false">
      <c r="A2726" s="0" t="n">
        <v>1138545000</v>
      </c>
      <c r="B2726" s="1" t="n">
        <v>38746.3958333333</v>
      </c>
      <c r="C2726" s="0" t="n">
        <v>-1.149731</v>
      </c>
      <c r="D2726" s="0" t="n">
        <v>0.2147182</v>
      </c>
      <c r="E2726" s="0" t="n">
        <v>0.1284347</v>
      </c>
      <c r="F2726" s="0" t="n">
        <v>1.202713</v>
      </c>
      <c r="G2726" s="0" t="n">
        <v>0.9403048</v>
      </c>
    </row>
    <row r="2727" customFormat="false" ht="12.75" hidden="false" customHeight="false" outlineLevel="0" collapsed="false">
      <c r="A2727" s="0" t="n">
        <v>1138545900</v>
      </c>
      <c r="B2727" s="1" t="n">
        <v>38746.40625</v>
      </c>
      <c r="C2727" s="0" t="n">
        <v>-1.116872</v>
      </c>
      <c r="D2727" s="0" t="n">
        <v>0.1946535</v>
      </c>
      <c r="E2727" s="0" t="n">
        <v>0.09659434</v>
      </c>
      <c r="F2727" s="0" t="n">
        <v>1.204971</v>
      </c>
      <c r="G2727" s="0" t="n">
        <v>0.9475787</v>
      </c>
    </row>
    <row r="2728" customFormat="false" ht="12.75" hidden="false" customHeight="false" outlineLevel="0" collapsed="false">
      <c r="A2728" s="0" t="n">
        <v>1138546800</v>
      </c>
      <c r="B2728" s="1" t="n">
        <v>38746.4166666667</v>
      </c>
      <c r="C2728" s="0" t="n">
        <v>-1.091823</v>
      </c>
      <c r="D2728" s="0" t="n">
        <v>0.1680248</v>
      </c>
      <c r="E2728" s="0" t="n">
        <v>0.06587664</v>
      </c>
      <c r="F2728" s="0" t="n">
        <v>1.213813</v>
      </c>
      <c r="G2728" s="0" t="n">
        <v>0.9495149</v>
      </c>
    </row>
    <row r="2729" customFormat="false" ht="12.75" hidden="false" customHeight="false" outlineLevel="0" collapsed="false">
      <c r="A2729" s="0" t="n">
        <v>1138547700</v>
      </c>
      <c r="B2729" s="1" t="n">
        <v>38746.4270833333</v>
      </c>
      <c r="C2729" s="0" t="n">
        <v>-1.076296</v>
      </c>
      <c r="D2729" s="0" t="n">
        <v>0.1402223</v>
      </c>
      <c r="E2729" s="0" t="n">
        <v>0.03617356</v>
      </c>
      <c r="F2729" s="0" t="n">
        <v>1.236496</v>
      </c>
      <c r="G2729" s="0" t="n">
        <v>0.9784682</v>
      </c>
    </row>
    <row r="2730" customFormat="false" ht="12.75" hidden="false" customHeight="false" outlineLevel="0" collapsed="false">
      <c r="A2730" s="0" t="n">
        <v>1138548600</v>
      </c>
      <c r="B2730" s="1" t="n">
        <v>38746.4375</v>
      </c>
      <c r="C2730" s="0" t="n">
        <v>-1.06546</v>
      </c>
      <c r="D2730" s="0" t="n">
        <v>0.1176961</v>
      </c>
      <c r="E2730" s="0" t="n">
        <v>0.006812407</v>
      </c>
      <c r="F2730" s="0" t="n">
        <v>1.295608</v>
      </c>
      <c r="G2730" s="0" t="n">
        <v>1.039738</v>
      </c>
    </row>
    <row r="2731" customFormat="false" ht="12.75" hidden="false" customHeight="false" outlineLevel="0" collapsed="false">
      <c r="A2731" s="0" t="n">
        <v>1138549500</v>
      </c>
      <c r="B2731" s="1" t="n">
        <v>38746.4479166667</v>
      </c>
      <c r="C2731" s="0" t="n">
        <v>-1.03749</v>
      </c>
      <c r="D2731" s="0" t="n">
        <v>0.09836884</v>
      </c>
      <c r="E2731" s="0" t="n">
        <v>-0.02278746</v>
      </c>
      <c r="F2731" s="0" t="n">
        <v>1.346071</v>
      </c>
      <c r="G2731" s="0" t="n">
        <v>1.078275</v>
      </c>
    </row>
    <row r="2732" customFormat="false" ht="12.75" hidden="false" customHeight="false" outlineLevel="0" collapsed="false">
      <c r="A2732" s="0" t="n">
        <v>1138550400</v>
      </c>
      <c r="B2732" s="1" t="n">
        <v>38746.4583333333</v>
      </c>
      <c r="C2732" s="0" t="n">
        <v>-0.9973692</v>
      </c>
      <c r="D2732" s="0" t="n">
        <v>0.08022369</v>
      </c>
      <c r="E2732" s="0" t="n">
        <v>-0.05847455</v>
      </c>
      <c r="F2732" s="0" t="n">
        <v>1.402046</v>
      </c>
      <c r="G2732" s="0" t="n">
        <v>1.107374</v>
      </c>
    </row>
    <row r="2733" customFormat="false" ht="12.75" hidden="false" customHeight="false" outlineLevel="0" collapsed="false">
      <c r="A2733" s="0" t="n">
        <v>1138551300</v>
      </c>
      <c r="B2733" s="1" t="n">
        <v>38746.46875</v>
      </c>
      <c r="C2733" s="0" t="n">
        <v>-0.940072</v>
      </c>
      <c r="D2733" s="0" t="n">
        <v>0.06114575</v>
      </c>
      <c r="E2733" s="0" t="n">
        <v>-0.09974235</v>
      </c>
      <c r="F2733" s="0" t="n">
        <v>1.445522</v>
      </c>
      <c r="G2733" s="0" t="n">
        <v>1.122551</v>
      </c>
    </row>
    <row r="2734" customFormat="false" ht="12.75" hidden="false" customHeight="false" outlineLevel="0" collapsed="false">
      <c r="A2734" s="0" t="n">
        <v>1138552200</v>
      </c>
      <c r="B2734" s="1" t="n">
        <v>38746.4791666667</v>
      </c>
      <c r="C2734" s="0" t="n">
        <v>-0.8965636</v>
      </c>
      <c r="D2734" s="0" t="n">
        <v>0.03860235</v>
      </c>
      <c r="E2734" s="0" t="n">
        <v>-0.1399541</v>
      </c>
      <c r="F2734" s="0" t="n">
        <v>1.500337</v>
      </c>
      <c r="G2734" s="0" t="n">
        <v>1.137005</v>
      </c>
    </row>
    <row r="2735" customFormat="false" ht="12.75" hidden="false" customHeight="false" outlineLevel="0" collapsed="false">
      <c r="A2735" s="0" t="n">
        <v>1138553100</v>
      </c>
      <c r="B2735" s="1" t="n">
        <v>38746.4895833333</v>
      </c>
      <c r="C2735" s="0" t="n">
        <v>-0.8576272</v>
      </c>
      <c r="D2735" s="0" t="n">
        <v>0.01048545</v>
      </c>
      <c r="E2735" s="0" t="n">
        <v>-0.1827151</v>
      </c>
      <c r="F2735" s="0" t="n">
        <v>1.561412</v>
      </c>
      <c r="G2735" s="0" t="n">
        <v>1.149932</v>
      </c>
    </row>
    <row r="2736" customFormat="false" ht="12.75" hidden="false" customHeight="false" outlineLevel="0" collapsed="false">
      <c r="A2736" s="0" t="n">
        <v>1138554000</v>
      </c>
      <c r="B2736" s="1" t="n">
        <v>38746.5</v>
      </c>
      <c r="C2736" s="0" t="n">
        <v>-0.8266565</v>
      </c>
      <c r="D2736" s="0" t="n">
        <v>-0.01909505</v>
      </c>
      <c r="E2736" s="0" t="n">
        <v>-0.2269466</v>
      </c>
      <c r="F2736" s="0" t="n">
        <v>1.617068</v>
      </c>
      <c r="G2736" s="0" t="n">
        <v>1.158519</v>
      </c>
    </row>
    <row r="2737" customFormat="false" ht="12.75" hidden="false" customHeight="false" outlineLevel="0" collapsed="false">
      <c r="A2737" s="0" t="n">
        <v>1138554900</v>
      </c>
      <c r="B2737" s="1" t="n">
        <v>38746.5104166667</v>
      </c>
      <c r="C2737" s="0" t="n">
        <v>-0.8120273</v>
      </c>
      <c r="D2737" s="0" t="n">
        <v>-0.05424856</v>
      </c>
      <c r="E2737" s="0" t="n">
        <v>-0.2680262</v>
      </c>
      <c r="F2737" s="0" t="n">
        <v>1.665549</v>
      </c>
      <c r="G2737" s="0" t="n">
        <v>1.186091</v>
      </c>
    </row>
    <row r="2738" customFormat="false" ht="12.75" hidden="false" customHeight="false" outlineLevel="0" collapsed="false">
      <c r="A2738" s="0" t="n">
        <v>1138555800</v>
      </c>
      <c r="B2738" s="1" t="n">
        <v>38746.5208333333</v>
      </c>
      <c r="C2738" s="0" t="n">
        <v>-0.822166</v>
      </c>
      <c r="D2738" s="0" t="n">
        <v>-0.1081255</v>
      </c>
      <c r="E2738" s="0" t="n">
        <v>-0.3070212</v>
      </c>
      <c r="F2738" s="0" t="n">
        <v>1.716643</v>
      </c>
      <c r="G2738" s="0" t="n">
        <v>1.193557</v>
      </c>
    </row>
    <row r="2739" customFormat="false" ht="12.75" hidden="false" customHeight="false" outlineLevel="0" collapsed="false">
      <c r="A2739" s="0" t="n">
        <v>1138556700</v>
      </c>
      <c r="B2739" s="1" t="n">
        <v>38746.53125</v>
      </c>
      <c r="C2739" s="0" t="n">
        <v>-0.8390247</v>
      </c>
      <c r="D2739" s="0" t="n">
        <v>-0.1579298</v>
      </c>
      <c r="E2739" s="0" t="n">
        <v>-0.3362203</v>
      </c>
      <c r="F2739" s="0" t="n">
        <v>1.775868</v>
      </c>
      <c r="G2739" s="0" t="n">
        <v>1.220435</v>
      </c>
    </row>
    <row r="2740" customFormat="false" ht="12.75" hidden="false" customHeight="false" outlineLevel="0" collapsed="false">
      <c r="A2740" s="0" t="n">
        <v>1138557600</v>
      </c>
      <c r="B2740" s="1" t="n">
        <v>38746.5416666667</v>
      </c>
      <c r="C2740" s="0" t="n">
        <v>-0.8753678</v>
      </c>
      <c r="D2740" s="0" t="n">
        <v>-0.2059894</v>
      </c>
      <c r="E2740" s="0" t="n">
        <v>-0.3627049</v>
      </c>
      <c r="F2740" s="0" t="n">
        <v>1.834953</v>
      </c>
      <c r="G2740" s="0" t="n">
        <v>1.241544</v>
      </c>
    </row>
    <row r="2741" customFormat="false" ht="12.75" hidden="false" customHeight="false" outlineLevel="0" collapsed="false">
      <c r="A2741" s="0" t="n">
        <v>1138558500</v>
      </c>
      <c r="B2741" s="1" t="n">
        <v>38746.5520833333</v>
      </c>
      <c r="C2741" s="0" t="n">
        <v>-0.9138658</v>
      </c>
      <c r="D2741" s="0" t="n">
        <v>-0.2730427</v>
      </c>
      <c r="E2741" s="0" t="n">
        <v>-0.4024884</v>
      </c>
      <c r="F2741" s="0" t="n">
        <v>1.855438</v>
      </c>
      <c r="G2741" s="0" t="n">
        <v>1.24461</v>
      </c>
    </row>
    <row r="2742" customFormat="false" ht="12.75" hidden="false" customHeight="false" outlineLevel="0" collapsed="false">
      <c r="A2742" s="0" t="n">
        <v>1138559400</v>
      </c>
      <c r="B2742" s="1" t="n">
        <v>38746.5625</v>
      </c>
      <c r="C2742" s="0" t="n">
        <v>-0.9406427</v>
      </c>
      <c r="D2742" s="0" t="n">
        <v>-0.3473261</v>
      </c>
      <c r="E2742" s="0" t="n">
        <v>-0.4376816</v>
      </c>
      <c r="F2742" s="0" t="n">
        <v>1.850444</v>
      </c>
      <c r="G2742" s="0" t="n">
        <v>1.202531</v>
      </c>
    </row>
    <row r="2743" customFormat="false" ht="12.75" hidden="false" customHeight="false" outlineLevel="0" collapsed="false">
      <c r="A2743" s="0" t="n">
        <v>1138560300</v>
      </c>
      <c r="B2743" s="1" t="n">
        <v>38746.5729166667</v>
      </c>
      <c r="C2743" s="0" t="n">
        <v>-0.9739355</v>
      </c>
      <c r="D2743" s="0" t="n">
        <v>-0.4179987</v>
      </c>
      <c r="E2743" s="0" t="n">
        <v>-0.4588468</v>
      </c>
      <c r="F2743" s="0" t="n">
        <v>1.850976</v>
      </c>
      <c r="G2743" s="0" t="n">
        <v>1.168331</v>
      </c>
    </row>
    <row r="2744" customFormat="false" ht="12.75" hidden="false" customHeight="false" outlineLevel="0" collapsed="false">
      <c r="A2744" s="0" t="n">
        <v>1138561200</v>
      </c>
      <c r="B2744" s="1" t="n">
        <v>38746.5833333333</v>
      </c>
      <c r="C2744" s="0" t="n">
        <v>-1.017469</v>
      </c>
      <c r="D2744" s="0" t="n">
        <v>-0.4900692</v>
      </c>
      <c r="E2744" s="0" t="n">
        <v>-0.4729235</v>
      </c>
      <c r="F2744" s="0" t="n">
        <v>1.858548</v>
      </c>
      <c r="G2744" s="0" t="n">
        <v>1.138326</v>
      </c>
    </row>
    <row r="2745" customFormat="false" ht="12.75" hidden="false" customHeight="false" outlineLevel="0" collapsed="false">
      <c r="A2745" s="0" t="n">
        <v>1138562100</v>
      </c>
      <c r="B2745" s="1" t="n">
        <v>38746.59375</v>
      </c>
      <c r="C2745" s="0" t="n">
        <v>-1.036286</v>
      </c>
      <c r="D2745" s="0" t="n">
        <v>-0.5545586</v>
      </c>
      <c r="E2745" s="0" t="n">
        <v>-0.4948166</v>
      </c>
      <c r="F2745" s="0" t="n">
        <v>1.845008</v>
      </c>
      <c r="G2745" s="0" t="n">
        <v>1.094694</v>
      </c>
    </row>
    <row r="2746" customFormat="false" ht="12.75" hidden="false" customHeight="false" outlineLevel="0" collapsed="false">
      <c r="A2746" s="0" t="n">
        <v>1138563000</v>
      </c>
      <c r="B2746" s="1" t="n">
        <v>38746.6041666667</v>
      </c>
      <c r="C2746" s="0" t="n">
        <v>-1.044473</v>
      </c>
      <c r="D2746" s="0" t="n">
        <v>-0.6172106</v>
      </c>
      <c r="E2746" s="0" t="n">
        <v>-0.5198252</v>
      </c>
      <c r="F2746" s="0" t="n">
        <v>1.819756</v>
      </c>
      <c r="G2746" s="0" t="n">
        <v>1.030517</v>
      </c>
    </row>
    <row r="2747" customFormat="false" ht="12.75" hidden="false" customHeight="false" outlineLevel="0" collapsed="false">
      <c r="A2747" s="0" t="n">
        <v>1138563900</v>
      </c>
      <c r="B2747" s="1" t="n">
        <v>38746.6145833333</v>
      </c>
      <c r="C2747" s="0" t="n">
        <v>-1.010702</v>
      </c>
      <c r="D2747" s="0" t="n">
        <v>-0.6688752</v>
      </c>
      <c r="E2747" s="0" t="n">
        <v>-0.5470532</v>
      </c>
      <c r="F2747" s="0" t="n">
        <v>1.768781</v>
      </c>
      <c r="G2747" s="0" t="n">
        <v>0.9270282</v>
      </c>
    </row>
    <row r="2748" customFormat="false" ht="12.75" hidden="false" customHeight="false" outlineLevel="0" collapsed="false">
      <c r="A2748" s="0" t="n">
        <v>1138564800</v>
      </c>
      <c r="B2748" s="1" t="n">
        <v>38746.625</v>
      </c>
      <c r="C2748" s="0" t="n">
        <v>-0.9954552</v>
      </c>
      <c r="D2748" s="0" t="n">
        <v>-0.7219833</v>
      </c>
      <c r="E2748" s="0" t="n">
        <v>-0.5648932</v>
      </c>
      <c r="F2748" s="0" t="n">
        <v>1.73571</v>
      </c>
      <c r="G2748" s="0" t="n">
        <v>0.8449618</v>
      </c>
    </row>
    <row r="2749" customFormat="false" ht="12.75" hidden="false" customHeight="false" outlineLevel="0" collapsed="false">
      <c r="A2749" s="0" t="n">
        <v>1138565700</v>
      </c>
      <c r="B2749" s="1" t="n">
        <v>38746.6354166667</v>
      </c>
      <c r="C2749" s="0" t="n">
        <v>-1.010311</v>
      </c>
      <c r="D2749" s="0" t="n">
        <v>-0.7729895</v>
      </c>
      <c r="E2749" s="0" t="n">
        <v>-0.5698413</v>
      </c>
      <c r="F2749" s="0" t="n">
        <v>1.719497</v>
      </c>
      <c r="G2749" s="0" t="n">
        <v>0.798884</v>
      </c>
    </row>
    <row r="2750" customFormat="false" ht="12.75" hidden="false" customHeight="false" outlineLevel="0" collapsed="false">
      <c r="A2750" s="0" t="n">
        <v>1138566600</v>
      </c>
      <c r="B2750" s="1" t="n">
        <v>38746.6458333333</v>
      </c>
      <c r="C2750" s="0" t="n">
        <v>-1.051851</v>
      </c>
      <c r="D2750" s="0" t="n">
        <v>-0.8218994</v>
      </c>
      <c r="E2750" s="0" t="n">
        <v>-0.5694354</v>
      </c>
      <c r="F2750" s="0" t="n">
        <v>1.725292</v>
      </c>
      <c r="G2750" s="0" t="n">
        <v>0.7840415</v>
      </c>
    </row>
    <row r="2751" customFormat="false" ht="12.75" hidden="false" customHeight="false" outlineLevel="0" collapsed="false">
      <c r="A2751" s="0" t="n">
        <v>1138567500</v>
      </c>
      <c r="B2751" s="1" t="n">
        <v>38746.65625</v>
      </c>
      <c r="C2751" s="0" t="n">
        <v>-1.065597</v>
      </c>
      <c r="D2751" s="0" t="n">
        <v>-0.857274</v>
      </c>
      <c r="E2751" s="0" t="n">
        <v>-0.5688754</v>
      </c>
      <c r="F2751" s="0" t="n">
        <v>1.720739</v>
      </c>
      <c r="G2751" s="0" t="n">
        <v>0.7518894</v>
      </c>
    </row>
    <row r="2752" customFormat="false" ht="12.75" hidden="false" customHeight="false" outlineLevel="0" collapsed="false">
      <c r="A2752" s="0" t="n">
        <v>1138568400</v>
      </c>
      <c r="B2752" s="1" t="n">
        <v>38746.6666666667</v>
      </c>
      <c r="C2752" s="0" t="n">
        <v>-1.084487</v>
      </c>
      <c r="D2752" s="0" t="n">
        <v>-0.8721156</v>
      </c>
      <c r="E2752" s="0" t="n">
        <v>-0.5657116</v>
      </c>
      <c r="F2752" s="0" t="n">
        <v>1.724156</v>
      </c>
      <c r="G2752" s="0" t="n">
        <v>0.7245029</v>
      </c>
    </row>
    <row r="2753" customFormat="false" ht="12.75" hidden="false" customHeight="false" outlineLevel="0" collapsed="false">
      <c r="A2753" s="0" t="n">
        <v>1138569300</v>
      </c>
      <c r="B2753" s="1" t="n">
        <v>38746.6770833333</v>
      </c>
      <c r="C2753" s="0" t="n">
        <v>-1.086497</v>
      </c>
      <c r="D2753" s="0" t="n">
        <v>-0.8827875</v>
      </c>
      <c r="E2753" s="0" t="n">
        <v>-0.5730637</v>
      </c>
      <c r="F2753" s="0" t="n">
        <v>1.733377</v>
      </c>
      <c r="G2753" s="0" t="n">
        <v>0.7177697</v>
      </c>
    </row>
    <row r="2754" customFormat="false" ht="12.75" hidden="false" customHeight="false" outlineLevel="0" collapsed="false">
      <c r="A2754" s="0" t="n">
        <v>1138570200</v>
      </c>
      <c r="B2754" s="1" t="n">
        <v>38746.6875</v>
      </c>
      <c r="C2754" s="0" t="n">
        <v>-1.05329</v>
      </c>
      <c r="D2754" s="0" t="n">
        <v>-0.8792199</v>
      </c>
      <c r="E2754" s="0" t="n">
        <v>-0.5914961</v>
      </c>
      <c r="F2754" s="0" t="n">
        <v>1.732025</v>
      </c>
      <c r="G2754" s="0" t="n">
        <v>0.6837579</v>
      </c>
    </row>
    <row r="2755" customFormat="false" ht="12.75" hidden="false" customHeight="false" outlineLevel="0" collapsed="false">
      <c r="A2755" s="0" t="n">
        <v>1138571100</v>
      </c>
      <c r="B2755" s="1" t="n">
        <v>38746.6979166667</v>
      </c>
      <c r="C2755" s="0" t="n">
        <v>-0.9979212</v>
      </c>
      <c r="D2755" s="0" t="n">
        <v>-0.8639755</v>
      </c>
      <c r="E2755" s="0" t="n">
        <v>-0.6090897</v>
      </c>
      <c r="F2755" s="0" t="n">
        <v>1.724802</v>
      </c>
      <c r="G2755" s="0" t="n">
        <v>0.6432167</v>
      </c>
    </row>
    <row r="2756" customFormat="false" ht="12.75" hidden="false" customHeight="false" outlineLevel="0" collapsed="false">
      <c r="A2756" s="0" t="n">
        <v>1138572000</v>
      </c>
      <c r="B2756" s="1" t="n">
        <v>38746.7083333333</v>
      </c>
      <c r="C2756" s="0" t="n">
        <v>-0.9341156</v>
      </c>
      <c r="D2756" s="0" t="n">
        <v>-0.8459967</v>
      </c>
      <c r="E2756" s="0" t="n">
        <v>-0.6256196</v>
      </c>
      <c r="F2756" s="0" t="n">
        <v>1.718641</v>
      </c>
      <c r="G2756" s="0" t="n">
        <v>0.5975271</v>
      </c>
    </row>
    <row r="2757" customFormat="false" ht="12.75" hidden="false" customHeight="false" outlineLevel="0" collapsed="false">
      <c r="A2757" s="0" t="n">
        <v>1138572900</v>
      </c>
      <c r="B2757" s="1" t="n">
        <v>38746.71875</v>
      </c>
      <c r="C2757" s="0" t="n">
        <v>-0.8604957</v>
      </c>
      <c r="D2757" s="0" t="n">
        <v>-0.8292297</v>
      </c>
      <c r="E2757" s="0" t="n">
        <v>-0.6472684</v>
      </c>
      <c r="F2757" s="0" t="n">
        <v>1.715038</v>
      </c>
      <c r="G2757" s="0" t="n">
        <v>0.5664346</v>
      </c>
    </row>
    <row r="2758" customFormat="false" ht="12.75" hidden="false" customHeight="false" outlineLevel="0" collapsed="false">
      <c r="A2758" s="0" t="n">
        <v>1138573800</v>
      </c>
      <c r="B2758" s="1" t="n">
        <v>38746.7291666667</v>
      </c>
      <c r="C2758" s="0" t="n">
        <v>-0.7736458</v>
      </c>
      <c r="D2758" s="0" t="n">
        <v>-0.7934289</v>
      </c>
      <c r="E2758" s="0" t="n">
        <v>-0.6636142</v>
      </c>
      <c r="F2758" s="0" t="n">
        <v>1.734039</v>
      </c>
      <c r="G2758" s="0" t="n">
        <v>0.5361577</v>
      </c>
    </row>
    <row r="2759" customFormat="false" ht="12.75" hidden="false" customHeight="false" outlineLevel="0" collapsed="false">
      <c r="A2759" s="0" t="n">
        <v>1138574700</v>
      </c>
      <c r="B2759" s="1" t="n">
        <v>38746.7395833333</v>
      </c>
      <c r="C2759" s="0" t="n">
        <v>-0.6693658</v>
      </c>
      <c r="D2759" s="0" t="n">
        <v>-0.746298</v>
      </c>
      <c r="E2759" s="0" t="n">
        <v>-0.6754447</v>
      </c>
      <c r="F2759" s="0" t="n">
        <v>1.736083</v>
      </c>
      <c r="G2759" s="0" t="n">
        <v>0.5004321</v>
      </c>
    </row>
    <row r="2760" customFormat="false" ht="12.75" hidden="false" customHeight="false" outlineLevel="0" collapsed="false">
      <c r="A2760" s="0" t="n">
        <v>1138575600</v>
      </c>
      <c r="B2760" s="1" t="n">
        <v>38746.75</v>
      </c>
      <c r="C2760" s="0" t="n">
        <v>-0.5673098</v>
      </c>
      <c r="D2760" s="0" t="n">
        <v>-0.6973777</v>
      </c>
      <c r="E2760" s="0" t="n">
        <v>-0.692796</v>
      </c>
      <c r="F2760" s="0" t="n">
        <v>1.732224</v>
      </c>
      <c r="G2760" s="0" t="n">
        <v>0.4606068</v>
      </c>
    </row>
    <row r="2761" customFormat="false" ht="12.75" hidden="false" customHeight="false" outlineLevel="0" collapsed="false">
      <c r="A2761" s="0" t="n">
        <v>1138576500</v>
      </c>
      <c r="B2761" s="1" t="n">
        <v>38746.7604166667</v>
      </c>
      <c r="C2761" s="0" t="n">
        <v>-0.5009065</v>
      </c>
      <c r="D2761" s="0" t="n">
        <v>-0.6514931</v>
      </c>
      <c r="E2761" s="0" t="n">
        <v>-0.7074776</v>
      </c>
      <c r="F2761" s="0" t="n">
        <v>1.746319</v>
      </c>
      <c r="G2761" s="0" t="n">
        <v>0.4583343</v>
      </c>
    </row>
    <row r="2762" customFormat="false" ht="12.75" hidden="false" customHeight="false" outlineLevel="0" collapsed="false">
      <c r="A2762" s="0" t="n">
        <v>1138577400</v>
      </c>
      <c r="B2762" s="1" t="n">
        <v>38746.7708333333</v>
      </c>
      <c r="C2762" s="0" t="n">
        <v>-0.4390101</v>
      </c>
      <c r="D2762" s="0" t="n">
        <v>-0.6016821</v>
      </c>
      <c r="E2762" s="0" t="n">
        <v>-0.7179216</v>
      </c>
      <c r="F2762" s="0" t="n">
        <v>1.77179</v>
      </c>
      <c r="G2762" s="0" t="n">
        <v>0.4640985</v>
      </c>
    </row>
    <row r="2763" customFormat="false" ht="12.75" hidden="false" customHeight="false" outlineLevel="0" collapsed="false">
      <c r="A2763" s="0" t="n">
        <v>1138578300</v>
      </c>
      <c r="B2763" s="1" t="n">
        <v>38746.78125</v>
      </c>
      <c r="C2763" s="0" t="n">
        <v>-0.3819645</v>
      </c>
      <c r="D2763" s="0" t="n">
        <v>-0.549308</v>
      </c>
      <c r="E2763" s="0" t="n">
        <v>-0.724297</v>
      </c>
      <c r="F2763" s="0" t="n">
        <v>1.810007</v>
      </c>
      <c r="G2763" s="0" t="n">
        <v>0.4829749</v>
      </c>
    </row>
    <row r="2764" customFormat="false" ht="12.75" hidden="false" customHeight="false" outlineLevel="0" collapsed="false">
      <c r="A2764" s="0" t="n">
        <v>1138579200</v>
      </c>
      <c r="B2764" s="1" t="n">
        <v>38746.7916666667</v>
      </c>
      <c r="C2764" s="0" t="n">
        <v>-0.3205998</v>
      </c>
      <c r="D2764" s="0" t="n">
        <v>-0.4952774</v>
      </c>
      <c r="E2764" s="0" t="n">
        <v>-0.7334881</v>
      </c>
      <c r="F2764" s="0" t="n">
        <v>1.844223</v>
      </c>
      <c r="G2764" s="0" t="n">
        <v>0.4961312</v>
      </c>
    </row>
    <row r="2765" customFormat="false" ht="12.75" hidden="false" customHeight="false" outlineLevel="0" collapsed="false">
      <c r="A2765" s="0" t="n">
        <v>1138580100</v>
      </c>
      <c r="B2765" s="1" t="n">
        <v>38746.8020833333</v>
      </c>
      <c r="C2765" s="0" t="n">
        <v>-0.2637258</v>
      </c>
      <c r="D2765" s="0" t="n">
        <v>-0.4404222</v>
      </c>
      <c r="E2765" s="0" t="n">
        <v>-0.7517685</v>
      </c>
      <c r="F2765" s="0" t="n">
        <v>1.87371</v>
      </c>
      <c r="G2765" s="0" t="n">
        <v>0.5153645</v>
      </c>
    </row>
    <row r="2766" customFormat="false" ht="12.75" hidden="false" customHeight="false" outlineLevel="0" collapsed="false">
      <c r="A2766" s="0" t="n">
        <v>1138581000</v>
      </c>
      <c r="B2766" s="1" t="n">
        <v>38746.8125</v>
      </c>
      <c r="C2766" s="0" t="n">
        <v>-0.1948763</v>
      </c>
      <c r="D2766" s="0" t="n">
        <v>-0.3855972</v>
      </c>
      <c r="E2766" s="0" t="n">
        <v>-0.7751854</v>
      </c>
      <c r="F2766" s="0" t="n">
        <v>1.891987</v>
      </c>
      <c r="G2766" s="0" t="n">
        <v>0.5213979</v>
      </c>
    </row>
    <row r="2767" customFormat="false" ht="12.75" hidden="false" customHeight="false" outlineLevel="0" collapsed="false">
      <c r="A2767" s="0" t="n">
        <v>1138581900</v>
      </c>
      <c r="B2767" s="1" t="n">
        <v>38746.8229166667</v>
      </c>
      <c r="C2767" s="0" t="n">
        <v>-0.1167227</v>
      </c>
      <c r="D2767" s="0" t="n">
        <v>-0.335303</v>
      </c>
      <c r="E2767" s="0" t="n">
        <v>-0.7985805</v>
      </c>
      <c r="F2767" s="0" t="n">
        <v>1.900723</v>
      </c>
      <c r="G2767" s="0" t="n">
        <v>0.5159187</v>
      </c>
    </row>
    <row r="2768" customFormat="false" ht="12.75" hidden="false" customHeight="false" outlineLevel="0" collapsed="false">
      <c r="A2768" s="0" t="n">
        <v>1138582800</v>
      </c>
      <c r="B2768" s="1" t="n">
        <v>38746.8333333333</v>
      </c>
      <c r="C2768" s="0" t="n">
        <v>-0.05245384</v>
      </c>
      <c r="D2768" s="0" t="n">
        <v>-0.292689</v>
      </c>
      <c r="E2768" s="0" t="n">
        <v>-0.8203261</v>
      </c>
      <c r="F2768" s="0" t="n">
        <v>1.901766</v>
      </c>
      <c r="G2768" s="0" t="n">
        <v>0.5070798</v>
      </c>
    </row>
    <row r="2769" customFormat="false" ht="12.75" hidden="false" customHeight="false" outlineLevel="0" collapsed="false">
      <c r="A2769" s="0" t="n">
        <v>1138583700</v>
      </c>
      <c r="B2769" s="1" t="n">
        <v>38746.84375</v>
      </c>
      <c r="C2769" s="0" t="n">
        <v>0.01346866</v>
      </c>
      <c r="D2769" s="0" t="n">
        <v>-0.2658514</v>
      </c>
      <c r="E2769" s="0" t="n">
        <v>-0.8420162</v>
      </c>
      <c r="F2769" s="0" t="n">
        <v>1.889827</v>
      </c>
      <c r="G2769" s="0" t="n">
        <v>0.4992291</v>
      </c>
    </row>
    <row r="2770" customFormat="false" ht="12.75" hidden="false" customHeight="false" outlineLevel="0" collapsed="false">
      <c r="A2770" s="0" t="n">
        <v>1138584600</v>
      </c>
      <c r="B2770" s="1" t="n">
        <v>38746.8541666667</v>
      </c>
      <c r="C2770" s="0" t="n">
        <v>0.08437144</v>
      </c>
      <c r="D2770" s="0" t="n">
        <v>-0.2450788</v>
      </c>
      <c r="E2770" s="0" t="n">
        <v>-0.8620781</v>
      </c>
      <c r="F2770" s="0" t="n">
        <v>1.850971</v>
      </c>
      <c r="G2770" s="0" t="n">
        <v>0.4475453</v>
      </c>
    </row>
    <row r="2771" customFormat="false" ht="12.75" hidden="false" customHeight="false" outlineLevel="0" collapsed="false">
      <c r="A2771" s="0" t="n">
        <v>1138585500</v>
      </c>
      <c r="B2771" s="1" t="n">
        <v>38746.8645833333</v>
      </c>
      <c r="C2771" s="0" t="n">
        <v>0.1278593</v>
      </c>
      <c r="D2771" s="0" t="n">
        <v>-0.241684</v>
      </c>
      <c r="E2771" s="0" t="n">
        <v>-0.8694599</v>
      </c>
      <c r="F2771" s="0" t="n">
        <v>1.811959</v>
      </c>
      <c r="G2771" s="0" t="n">
        <v>0.4045331</v>
      </c>
    </row>
    <row r="2772" customFormat="false" ht="12.75" hidden="false" customHeight="false" outlineLevel="0" collapsed="false">
      <c r="A2772" s="0" t="n">
        <v>1138586400</v>
      </c>
      <c r="B2772" s="1" t="n">
        <v>38746.875</v>
      </c>
      <c r="C2772" s="0" t="n">
        <v>0.1480605</v>
      </c>
      <c r="D2772" s="0" t="n">
        <v>-0.2381366</v>
      </c>
      <c r="E2772" s="0" t="n">
        <v>-0.8684444</v>
      </c>
      <c r="F2772" s="0" t="n">
        <v>1.784128</v>
      </c>
      <c r="G2772" s="0" t="n">
        <v>0.3700092</v>
      </c>
    </row>
    <row r="2773" customFormat="false" ht="12.75" hidden="false" customHeight="false" outlineLevel="0" collapsed="false">
      <c r="A2773" s="0" t="n">
        <v>1138587300</v>
      </c>
      <c r="B2773" s="1" t="n">
        <v>38746.8854166667</v>
      </c>
      <c r="C2773" s="0" t="n">
        <v>0.1506867</v>
      </c>
      <c r="D2773" s="0" t="n">
        <v>-0.228191</v>
      </c>
      <c r="E2773" s="0" t="n">
        <v>-0.8686436</v>
      </c>
      <c r="F2773" s="0" t="n">
        <v>1.780923</v>
      </c>
      <c r="G2773" s="0" t="n">
        <v>0.3750934</v>
      </c>
    </row>
    <row r="2774" customFormat="false" ht="12.75" hidden="false" customHeight="false" outlineLevel="0" collapsed="false">
      <c r="A2774" s="0" t="n">
        <v>1138588200</v>
      </c>
      <c r="B2774" s="1" t="n">
        <v>38746.8958333333</v>
      </c>
      <c r="C2774" s="0" t="n">
        <v>0.1594886</v>
      </c>
      <c r="D2774" s="0" t="n">
        <v>-0.2120719</v>
      </c>
      <c r="E2774" s="0" t="n">
        <v>-0.8713942</v>
      </c>
      <c r="F2774" s="0" t="n">
        <v>1.780447</v>
      </c>
      <c r="G2774" s="0" t="n">
        <v>0.3790996</v>
      </c>
    </row>
    <row r="2775" customFormat="false" ht="12.75" hidden="false" customHeight="false" outlineLevel="0" collapsed="false">
      <c r="A2775" s="0" t="n">
        <v>1138589100</v>
      </c>
      <c r="B2775" s="1" t="n">
        <v>38746.90625</v>
      </c>
      <c r="C2775" s="0" t="n">
        <v>0.1606432</v>
      </c>
      <c r="D2775" s="0" t="n">
        <v>-0.1963281</v>
      </c>
      <c r="E2775" s="0" t="n">
        <v>-0.8730143</v>
      </c>
      <c r="F2775" s="0" t="n">
        <v>1.782346</v>
      </c>
      <c r="G2775" s="0" t="n">
        <v>0.3869903</v>
      </c>
    </row>
    <row r="2776" customFormat="false" ht="12.75" hidden="false" customHeight="false" outlineLevel="0" collapsed="false">
      <c r="A2776" s="0" t="n">
        <v>1138590000</v>
      </c>
      <c r="B2776" s="1" t="n">
        <v>38746.9166666667</v>
      </c>
      <c r="C2776" s="0" t="n">
        <v>0.1292453</v>
      </c>
      <c r="D2776" s="0" t="n">
        <v>-0.1893151</v>
      </c>
      <c r="E2776" s="0" t="n">
        <v>-0.8666331</v>
      </c>
      <c r="F2776" s="0" t="n">
        <v>1.788421</v>
      </c>
      <c r="G2776" s="0" t="n">
        <v>0.3791717</v>
      </c>
    </row>
    <row r="2777" customFormat="false" ht="12.75" hidden="false" customHeight="false" outlineLevel="0" collapsed="false">
      <c r="A2777" s="0" t="n">
        <v>1138590900</v>
      </c>
      <c r="B2777" s="1" t="n">
        <v>38746.9270833333</v>
      </c>
      <c r="C2777" s="0" t="n">
        <v>0.1557085</v>
      </c>
      <c r="D2777" s="0" t="n">
        <v>-0.180203</v>
      </c>
      <c r="E2777" s="0" t="n">
        <v>-0.8709611</v>
      </c>
      <c r="F2777" s="0" t="n">
        <v>1.79041</v>
      </c>
      <c r="G2777" s="0" t="n">
        <v>0.3728868</v>
      </c>
    </row>
    <row r="2778" customFormat="false" ht="12.75" hidden="false" customHeight="false" outlineLevel="0" collapsed="false">
      <c r="A2778" s="0" t="n">
        <v>1138591800</v>
      </c>
      <c r="B2778" s="1" t="n">
        <v>38746.9375</v>
      </c>
      <c r="C2778" s="0" t="n">
        <v>0.1941378</v>
      </c>
      <c r="D2778" s="0" t="n">
        <v>-0.1728882</v>
      </c>
      <c r="E2778" s="0" t="n">
        <v>-0.875208</v>
      </c>
      <c r="F2778" s="0" t="n">
        <v>1.783385</v>
      </c>
      <c r="G2778" s="0" t="n">
        <v>0.3512648</v>
      </c>
    </row>
    <row r="2779" customFormat="false" ht="12.75" hidden="false" customHeight="false" outlineLevel="0" collapsed="false">
      <c r="A2779" s="0" t="n">
        <v>1138592700</v>
      </c>
      <c r="B2779" s="1" t="n">
        <v>38746.9479166667</v>
      </c>
      <c r="C2779" s="0" t="n">
        <v>0.2204115</v>
      </c>
      <c r="D2779" s="0" t="n">
        <v>-0.1714323</v>
      </c>
      <c r="E2779" s="0" t="n">
        <v>-0.8838655</v>
      </c>
      <c r="F2779" s="0" t="n">
        <v>1.769283</v>
      </c>
      <c r="G2779" s="0" t="n">
        <v>0.3348473</v>
      </c>
    </row>
    <row r="2780" customFormat="false" ht="12.75" hidden="false" customHeight="false" outlineLevel="0" collapsed="false">
      <c r="A2780" s="0" t="n">
        <v>1138593600</v>
      </c>
      <c r="B2780" s="1" t="n">
        <v>38746.9583333333</v>
      </c>
      <c r="C2780" s="0" t="n">
        <v>0.2627638</v>
      </c>
      <c r="D2780" s="0" t="n">
        <v>-0.1708513</v>
      </c>
      <c r="E2780" s="0" t="n">
        <v>-0.8902975</v>
      </c>
      <c r="F2780" s="0" t="n">
        <v>1.744825</v>
      </c>
      <c r="G2780" s="0" t="n">
        <v>0.2949276</v>
      </c>
    </row>
    <row r="2781" customFormat="false" ht="12.75" hidden="false" customHeight="false" outlineLevel="0" collapsed="false">
      <c r="A2781" s="0" t="n">
        <v>1138594500</v>
      </c>
      <c r="B2781" s="1" t="n">
        <v>38746.96875</v>
      </c>
      <c r="C2781" s="0" t="n">
        <v>0.2890329</v>
      </c>
      <c r="D2781" s="0" t="n">
        <v>-0.1730981</v>
      </c>
      <c r="E2781" s="0" t="n">
        <v>-0.8861088</v>
      </c>
      <c r="F2781" s="0" t="n">
        <v>1.722743</v>
      </c>
      <c r="G2781" s="0" t="n">
        <v>0.2743858</v>
      </c>
    </row>
    <row r="2782" customFormat="false" ht="12.75" hidden="false" customHeight="false" outlineLevel="0" collapsed="false">
      <c r="A2782" s="0" t="n">
        <v>1138595400</v>
      </c>
      <c r="B2782" s="1" t="n">
        <v>38746.9791666667</v>
      </c>
      <c r="C2782" s="0" t="n">
        <v>0.3509498</v>
      </c>
      <c r="D2782" s="0" t="n">
        <v>-0.1749657</v>
      </c>
      <c r="E2782" s="0" t="n">
        <v>-0.8667153</v>
      </c>
      <c r="F2782" s="0" t="n">
        <v>1.697776</v>
      </c>
      <c r="G2782" s="0" t="n">
        <v>0.2176462</v>
      </c>
    </row>
    <row r="2783" customFormat="false" ht="12.75" hidden="false" customHeight="false" outlineLevel="0" collapsed="false">
      <c r="A2783" s="0" t="n">
        <v>1138596300</v>
      </c>
      <c r="B2783" s="1" t="n">
        <v>38746.9895833333</v>
      </c>
      <c r="C2783" s="0" t="n">
        <v>0.4606905</v>
      </c>
      <c r="D2783" s="0" t="n">
        <v>-0.1726987</v>
      </c>
      <c r="E2783" s="0" t="n">
        <v>-0.7857635</v>
      </c>
      <c r="F2783" s="0" t="n">
        <v>1.713489</v>
      </c>
      <c r="G2783" s="0" t="n">
        <v>0.1181356</v>
      </c>
    </row>
    <row r="2784" customFormat="false" ht="12.75" hidden="false" customHeight="false" outlineLevel="0" collapsed="false">
      <c r="A2784" s="0" t="n">
        <v>1138597200</v>
      </c>
      <c r="B2784" s="1" t="n">
        <v>38747</v>
      </c>
      <c r="C2784" s="0" t="n">
        <v>0.5285168</v>
      </c>
      <c r="D2784" s="0" t="n">
        <v>-0.1594013</v>
      </c>
      <c r="E2784" s="0" t="n">
        <v>-0.7649109</v>
      </c>
      <c r="F2784" s="0" t="n">
        <v>1.692403</v>
      </c>
      <c r="G2784" s="0" t="n">
        <v>0.04092542</v>
      </c>
    </row>
    <row r="2785" customFormat="false" ht="12.75" hidden="false" customHeight="false" outlineLevel="0" collapsed="false">
      <c r="A2785" s="0" t="n">
        <v>1138598100</v>
      </c>
      <c r="B2785" s="1" t="n">
        <v>38747.0104166667</v>
      </c>
      <c r="C2785" s="0" t="n">
        <v>0.5697771</v>
      </c>
      <c r="D2785" s="0" t="n">
        <v>-0.1365508</v>
      </c>
      <c r="E2785" s="0" t="n">
        <v>-0.8152614</v>
      </c>
      <c r="F2785" s="0" t="n">
        <v>1.630146</v>
      </c>
      <c r="G2785" s="0" t="n">
        <v>-0.002080563</v>
      </c>
    </row>
    <row r="2786" customFormat="false" ht="12.75" hidden="false" customHeight="false" outlineLevel="0" collapsed="false">
      <c r="A2786" s="0" t="n">
        <v>1138599000</v>
      </c>
      <c r="B2786" s="1" t="n">
        <v>38747.0208333333</v>
      </c>
      <c r="C2786" s="0" t="n">
        <v>0.620622</v>
      </c>
      <c r="D2786" s="0" t="n">
        <v>-0.1163928</v>
      </c>
      <c r="E2786" s="0" t="n">
        <v>-0.8253712</v>
      </c>
      <c r="F2786" s="0" t="n">
        <v>1.604332</v>
      </c>
      <c r="G2786" s="0" t="n">
        <v>-0.04359614</v>
      </c>
    </row>
    <row r="2787" customFormat="false" ht="12.75" hidden="false" customHeight="false" outlineLevel="0" collapsed="false">
      <c r="A2787" s="0" t="n">
        <v>1138599900</v>
      </c>
      <c r="B2787" s="1" t="n">
        <v>38747.03125</v>
      </c>
      <c r="C2787" s="0" t="n">
        <v>0.6847536</v>
      </c>
      <c r="D2787" s="0" t="n">
        <v>-0.0954982</v>
      </c>
      <c r="E2787" s="0" t="n">
        <v>-0.7854762</v>
      </c>
      <c r="F2787" s="0" t="n">
        <v>1.627994</v>
      </c>
      <c r="G2787" s="0" t="n">
        <v>-0.08221375</v>
      </c>
    </row>
    <row r="2788" customFormat="false" ht="12.75" hidden="false" customHeight="false" outlineLevel="0" collapsed="false">
      <c r="A2788" s="0" t="n">
        <v>1138600800</v>
      </c>
      <c r="B2788" s="1" t="n">
        <v>38747.0416666667</v>
      </c>
      <c r="C2788" s="0" t="n">
        <v>0.7275471</v>
      </c>
      <c r="D2788" s="0" t="n">
        <v>-0.06114656</v>
      </c>
      <c r="E2788" s="0" t="n">
        <v>-0.7949373</v>
      </c>
      <c r="F2788" s="0" t="n">
        <v>1.624693</v>
      </c>
      <c r="G2788" s="0" t="n">
        <v>-0.1049126</v>
      </c>
    </row>
    <row r="2789" customFormat="false" ht="12.75" hidden="false" customHeight="false" outlineLevel="0" collapsed="false">
      <c r="A2789" s="0" t="n">
        <v>1138601700</v>
      </c>
      <c r="B2789" s="1" t="n">
        <v>38747.0520833333</v>
      </c>
      <c r="C2789" s="0" t="n">
        <v>0.7759364</v>
      </c>
      <c r="D2789" s="0" t="n">
        <v>-0.03427906</v>
      </c>
      <c r="E2789" s="0" t="n">
        <v>-0.8130876</v>
      </c>
      <c r="F2789" s="0" t="n">
        <v>1.624008</v>
      </c>
      <c r="G2789" s="0" t="n">
        <v>-0.1232115</v>
      </c>
    </row>
    <row r="2790" customFormat="false" ht="12.75" hidden="false" customHeight="false" outlineLevel="0" collapsed="false">
      <c r="A2790" s="0" t="n">
        <v>1138602600</v>
      </c>
      <c r="B2790" s="1" t="n">
        <v>38747.0625</v>
      </c>
      <c r="C2790" s="0" t="n">
        <v>0.8425944</v>
      </c>
      <c r="D2790" s="0" t="n">
        <v>-0.00522798</v>
      </c>
      <c r="E2790" s="0" t="n">
        <v>-0.8283997</v>
      </c>
      <c r="F2790" s="0" t="n">
        <v>1.597484</v>
      </c>
      <c r="G2790" s="0" t="n">
        <v>-0.1730678</v>
      </c>
    </row>
    <row r="2791" customFormat="false" ht="12.75" hidden="false" customHeight="false" outlineLevel="0" collapsed="false">
      <c r="A2791" s="0" t="n">
        <v>1138603500</v>
      </c>
      <c r="B2791" s="1" t="n">
        <v>38747.0729166667</v>
      </c>
      <c r="C2791" s="0" t="n">
        <v>0.9137295</v>
      </c>
      <c r="D2791" s="0" t="n">
        <v>0.02212153</v>
      </c>
      <c r="E2791" s="0" t="n">
        <v>-0.8420625</v>
      </c>
      <c r="F2791" s="0" t="n">
        <v>1.565011</v>
      </c>
      <c r="G2791" s="0" t="n">
        <v>-0.2346302</v>
      </c>
    </row>
    <row r="2792" customFormat="false" ht="12.75" hidden="false" customHeight="false" outlineLevel="0" collapsed="false">
      <c r="A2792" s="0" t="n">
        <v>1138604400</v>
      </c>
      <c r="B2792" s="1" t="n">
        <v>38747.0833333333</v>
      </c>
      <c r="C2792" s="0" t="n">
        <v>0.9757801</v>
      </c>
      <c r="D2792" s="0" t="n">
        <v>0.04515762</v>
      </c>
      <c r="E2792" s="0" t="n">
        <v>-0.8521235</v>
      </c>
      <c r="F2792" s="0" t="n">
        <v>1.535737</v>
      </c>
      <c r="G2792" s="0" t="n">
        <v>-0.2885668</v>
      </c>
    </row>
    <row r="2793" customFormat="false" ht="12.75" hidden="false" customHeight="false" outlineLevel="0" collapsed="false">
      <c r="A2793" s="0" t="n">
        <v>1138605300</v>
      </c>
      <c r="B2793" s="1" t="n">
        <v>38747.09375</v>
      </c>
      <c r="C2793" s="0" t="n">
        <v>1.087917</v>
      </c>
      <c r="D2793" s="0" t="n">
        <v>0.07190268</v>
      </c>
      <c r="E2793" s="0" t="n">
        <v>-0.82857</v>
      </c>
      <c r="F2793" s="0" t="n">
        <v>1.54745</v>
      </c>
      <c r="G2793" s="0" t="n">
        <v>-0.33557</v>
      </c>
    </row>
    <row r="2794" customFormat="false" ht="12.75" hidden="false" customHeight="false" outlineLevel="0" collapsed="false">
      <c r="A2794" s="0" t="n">
        <v>1138606200</v>
      </c>
      <c r="B2794" s="1" t="n">
        <v>38747.1041666667</v>
      </c>
      <c r="C2794" s="0" t="n">
        <v>1.164428</v>
      </c>
      <c r="D2794" s="0" t="n">
        <v>0.09685806</v>
      </c>
      <c r="E2794" s="0" t="n">
        <v>-0.7755121</v>
      </c>
      <c r="F2794" s="0" t="n">
        <v>1.575022</v>
      </c>
      <c r="G2794" s="0" t="n">
        <v>-0.3976256</v>
      </c>
    </row>
    <row r="2795" customFormat="false" ht="12.75" hidden="false" customHeight="false" outlineLevel="0" collapsed="false">
      <c r="A2795" s="0" t="n">
        <v>1138607100</v>
      </c>
      <c r="B2795" s="1" t="n">
        <v>38747.1145833333</v>
      </c>
      <c r="C2795" s="0" t="n">
        <v>1.200284</v>
      </c>
      <c r="D2795" s="0" t="n">
        <v>0.1285287</v>
      </c>
      <c r="E2795" s="0" t="n">
        <v>-0.7732467</v>
      </c>
      <c r="F2795" s="0" t="n">
        <v>1.574587</v>
      </c>
      <c r="G2795" s="0" t="n">
        <v>-0.4303006</v>
      </c>
    </row>
    <row r="2796" customFormat="false" ht="12.75" hidden="false" customHeight="false" outlineLevel="0" collapsed="false">
      <c r="A2796" s="0" t="n">
        <v>1138608000</v>
      </c>
      <c r="B2796" s="1" t="n">
        <v>38747.125</v>
      </c>
      <c r="C2796" s="0" t="n">
        <v>1.258608</v>
      </c>
      <c r="D2796" s="0" t="n">
        <v>0.1616556</v>
      </c>
      <c r="E2796" s="0" t="n">
        <v>-0.7578629</v>
      </c>
      <c r="F2796" s="0" t="n">
        <v>1.580525</v>
      </c>
      <c r="G2796" s="0" t="n">
        <v>-0.4786229</v>
      </c>
    </row>
    <row r="2797" customFormat="false" ht="12.75" hidden="false" customHeight="false" outlineLevel="0" collapsed="false">
      <c r="A2797" s="0" t="n">
        <v>1138608900</v>
      </c>
      <c r="B2797" s="1" t="n">
        <v>38747.1354166667</v>
      </c>
      <c r="C2797" s="0" t="n">
        <v>1.326171</v>
      </c>
      <c r="D2797" s="0" t="n">
        <v>0.1936501</v>
      </c>
      <c r="E2797" s="0" t="n">
        <v>-0.6866779</v>
      </c>
      <c r="F2797" s="0" t="n">
        <v>1.628023</v>
      </c>
      <c r="G2797" s="0" t="n">
        <v>-0.5182751</v>
      </c>
    </row>
    <row r="2798" customFormat="false" ht="12.75" hidden="false" customHeight="false" outlineLevel="0" collapsed="false">
      <c r="A2798" s="0" t="n">
        <v>1138609800</v>
      </c>
      <c r="B2798" s="1" t="n">
        <v>38747.1458333333</v>
      </c>
      <c r="C2798" s="0" t="n">
        <v>1.408781</v>
      </c>
      <c r="D2798" s="0" t="n">
        <v>0.2307115</v>
      </c>
      <c r="E2798" s="0" t="n">
        <v>-0.627193</v>
      </c>
      <c r="F2798" s="0" t="n">
        <v>1.676157</v>
      </c>
      <c r="G2798" s="0" t="n">
        <v>-0.5733156</v>
      </c>
    </row>
    <row r="2799" customFormat="false" ht="12.75" hidden="false" customHeight="false" outlineLevel="0" collapsed="false">
      <c r="A2799" s="0" t="n">
        <v>1138610700</v>
      </c>
      <c r="B2799" s="1" t="n">
        <v>38747.15625</v>
      </c>
      <c r="C2799" s="0" t="n">
        <v>1.457383</v>
      </c>
      <c r="D2799" s="0" t="n">
        <v>0.2627923</v>
      </c>
      <c r="E2799" s="0" t="n">
        <v>-0.5753436</v>
      </c>
      <c r="F2799" s="0" t="n">
        <v>1.727028</v>
      </c>
      <c r="G2799" s="0" t="n">
        <v>-0.5983228</v>
      </c>
    </row>
    <row r="2800" customFormat="false" ht="12.75" hidden="false" customHeight="false" outlineLevel="0" collapsed="false">
      <c r="A2800" s="0" t="n">
        <v>1138611600</v>
      </c>
      <c r="B2800" s="1" t="n">
        <v>38747.1666666667</v>
      </c>
      <c r="C2800" s="0" t="n">
        <v>1.470776</v>
      </c>
      <c r="D2800" s="0" t="n">
        <v>0.2932997</v>
      </c>
      <c r="E2800" s="0" t="n">
        <v>-0.5827466</v>
      </c>
      <c r="F2800" s="0" t="n">
        <v>1.733052</v>
      </c>
      <c r="G2800" s="0" t="n">
        <v>-0.5978879</v>
      </c>
    </row>
    <row r="2801" customFormat="false" ht="12.75" hidden="false" customHeight="false" outlineLevel="0" collapsed="false">
      <c r="A2801" s="0" t="n">
        <v>1138612500</v>
      </c>
      <c r="B2801" s="1" t="n">
        <v>38747.1770833333</v>
      </c>
      <c r="C2801" s="0" t="n">
        <v>1.517155</v>
      </c>
      <c r="D2801" s="0" t="n">
        <v>0.3154142</v>
      </c>
      <c r="E2801" s="0" t="n">
        <v>-0.5248529</v>
      </c>
      <c r="F2801" s="0" t="n">
        <v>1.785071</v>
      </c>
      <c r="G2801" s="0" t="n">
        <v>-0.6148832</v>
      </c>
    </row>
    <row r="2802" customFormat="false" ht="12.75" hidden="false" customHeight="false" outlineLevel="0" collapsed="false">
      <c r="A2802" s="0" t="n">
        <v>1138613400</v>
      </c>
      <c r="B2802" s="1" t="n">
        <v>38747.1875</v>
      </c>
      <c r="C2802" s="0" t="n">
        <v>1.580402</v>
      </c>
      <c r="D2802" s="0" t="n">
        <v>0.3291363</v>
      </c>
      <c r="E2802" s="0" t="n">
        <v>-0.4083713</v>
      </c>
      <c r="F2802" s="0" t="n">
        <v>1.876956</v>
      </c>
      <c r="G2802" s="0" t="n">
        <v>-0.6474396</v>
      </c>
    </row>
    <row r="2803" customFormat="false" ht="12.75" hidden="false" customHeight="false" outlineLevel="0" collapsed="false">
      <c r="A2803" s="0" t="n">
        <v>1138614300</v>
      </c>
      <c r="B2803" s="1" t="n">
        <v>38747.1979166667</v>
      </c>
      <c r="C2803" s="0" t="n">
        <v>1.602713</v>
      </c>
      <c r="D2803" s="0" t="n">
        <v>0.3512777</v>
      </c>
      <c r="E2803" s="0" t="n">
        <v>-0.4134383</v>
      </c>
      <c r="F2803" s="0" t="n">
        <v>1.866911</v>
      </c>
      <c r="G2803" s="0" t="n">
        <v>-0.6684676</v>
      </c>
    </row>
    <row r="2804" customFormat="false" ht="12.75" hidden="false" customHeight="false" outlineLevel="0" collapsed="false">
      <c r="A2804" s="0" t="n">
        <v>1138615200</v>
      </c>
      <c r="B2804" s="1" t="n">
        <v>38747.2083333333</v>
      </c>
      <c r="C2804" s="0" t="n">
        <v>1.593776</v>
      </c>
      <c r="D2804" s="0" t="n">
        <v>0.3731547</v>
      </c>
      <c r="E2804" s="0" t="n">
        <v>-0.4455654</v>
      </c>
      <c r="F2804" s="0" t="n">
        <v>1.838426</v>
      </c>
      <c r="G2804" s="0" t="n">
        <v>-0.6732249</v>
      </c>
    </row>
    <row r="2805" customFormat="false" ht="12.75" hidden="false" customHeight="false" outlineLevel="0" collapsed="false">
      <c r="A2805" s="0" t="n">
        <v>1138616100</v>
      </c>
      <c r="B2805" s="1" t="n">
        <v>38747.21875</v>
      </c>
      <c r="C2805" s="0" t="n">
        <v>1.613938</v>
      </c>
      <c r="D2805" s="0" t="n">
        <v>0.3924764</v>
      </c>
      <c r="E2805" s="0" t="n">
        <v>-0.4495544</v>
      </c>
      <c r="F2805" s="0" t="n">
        <v>1.828761</v>
      </c>
      <c r="G2805" s="0" t="n">
        <v>-0.6906243</v>
      </c>
    </row>
    <row r="2806" customFormat="false" ht="12.75" hidden="false" customHeight="false" outlineLevel="0" collapsed="false">
      <c r="A2806" s="0" t="n">
        <v>1138617000</v>
      </c>
      <c r="B2806" s="1" t="n">
        <v>38747.2291666667</v>
      </c>
      <c r="C2806" s="0" t="n">
        <v>1.663925</v>
      </c>
      <c r="D2806" s="0" t="n">
        <v>0.4124819</v>
      </c>
      <c r="E2806" s="0" t="n">
        <v>-0.396881</v>
      </c>
      <c r="F2806" s="0" t="n">
        <v>1.850662</v>
      </c>
      <c r="G2806" s="0" t="n">
        <v>-0.724669</v>
      </c>
    </row>
    <row r="2807" customFormat="false" ht="12.75" hidden="false" customHeight="false" outlineLevel="0" collapsed="false">
      <c r="A2807" s="0" t="n">
        <v>1138617900</v>
      </c>
      <c r="B2807" s="1" t="n">
        <v>38747.2395833333</v>
      </c>
      <c r="C2807" s="0" t="n">
        <v>1.721339</v>
      </c>
      <c r="D2807" s="0" t="n">
        <v>0.4315386</v>
      </c>
      <c r="E2807" s="0" t="n">
        <v>-0.3213081</v>
      </c>
      <c r="F2807" s="0" t="n">
        <v>1.892743</v>
      </c>
      <c r="G2807" s="0" t="n">
        <v>-0.7600908</v>
      </c>
    </row>
    <row r="2808" customFormat="false" ht="12.75" hidden="false" customHeight="false" outlineLevel="0" collapsed="false">
      <c r="A2808" s="0" t="n">
        <v>1138618800</v>
      </c>
      <c r="B2808" s="1" t="n">
        <v>38747.25</v>
      </c>
      <c r="C2808" s="0" t="n">
        <v>1.739511</v>
      </c>
      <c r="D2808" s="0" t="n">
        <v>0.4505365</v>
      </c>
      <c r="E2808" s="0" t="n">
        <v>-0.2954043</v>
      </c>
      <c r="F2808" s="0" t="n">
        <v>1.900777</v>
      </c>
      <c r="G2808" s="0" t="n">
        <v>-0.7685235</v>
      </c>
    </row>
    <row r="2809" customFormat="false" ht="12.75" hidden="false" customHeight="false" outlineLevel="0" collapsed="false">
      <c r="A2809" s="0" t="n">
        <v>1138619700</v>
      </c>
      <c r="B2809" s="1" t="n">
        <v>38747.2604166667</v>
      </c>
      <c r="C2809" s="0" t="n">
        <v>1.735793</v>
      </c>
      <c r="D2809" s="0" t="n">
        <v>0.4679419</v>
      </c>
      <c r="E2809" s="0" t="n">
        <v>-0.2933069</v>
      </c>
      <c r="F2809" s="0" t="n">
        <v>1.892991</v>
      </c>
      <c r="G2809" s="0" t="n">
        <v>-0.7602752</v>
      </c>
    </row>
    <row r="2810" customFormat="false" ht="12.75" hidden="false" customHeight="false" outlineLevel="0" collapsed="false">
      <c r="A2810" s="0" t="n">
        <v>1138620600</v>
      </c>
      <c r="B2810" s="1" t="n">
        <v>38747.2708333333</v>
      </c>
      <c r="C2810" s="0" t="n">
        <v>1.669297</v>
      </c>
      <c r="D2810" s="0" t="n">
        <v>0.4829978</v>
      </c>
      <c r="E2810" s="0" t="n">
        <v>-0.3364903</v>
      </c>
      <c r="F2810" s="0" t="n">
        <v>1.865609</v>
      </c>
      <c r="G2810" s="0" t="n">
        <v>-0.699475</v>
      </c>
    </row>
    <row r="2811" customFormat="false" ht="12.75" hidden="false" customHeight="false" outlineLevel="0" collapsed="false">
      <c r="A2811" s="0" t="n">
        <v>1138621500</v>
      </c>
      <c r="B2811" s="1" t="n">
        <v>38747.28125</v>
      </c>
      <c r="C2811" s="0" t="n">
        <v>1.588787</v>
      </c>
      <c r="D2811" s="0" t="n">
        <v>0.4953357</v>
      </c>
      <c r="E2811" s="0" t="n">
        <v>-0.392403</v>
      </c>
      <c r="F2811" s="0" t="n">
        <v>1.829691</v>
      </c>
      <c r="G2811" s="0" t="n">
        <v>-0.6266466</v>
      </c>
    </row>
    <row r="2812" customFormat="false" ht="12.75" hidden="false" customHeight="false" outlineLevel="0" collapsed="false">
      <c r="A2812" s="0" t="n">
        <v>1138622400</v>
      </c>
      <c r="B2812" s="1" t="n">
        <v>38747.2916666667</v>
      </c>
      <c r="C2812" s="0" t="n">
        <v>1.569719</v>
      </c>
      <c r="D2812" s="0" t="n">
        <v>0.5055845</v>
      </c>
      <c r="E2812" s="0" t="n">
        <v>-0.4004179</v>
      </c>
      <c r="F2812" s="0" t="n">
        <v>1.813941</v>
      </c>
      <c r="G2812" s="0" t="n">
        <v>-0.6024654</v>
      </c>
    </row>
    <row r="2813" customFormat="false" ht="12.75" hidden="false" customHeight="false" outlineLevel="0" collapsed="false">
      <c r="A2813" s="0" t="n">
        <v>1138623300</v>
      </c>
      <c r="B2813" s="1" t="n">
        <v>38747.3020833333</v>
      </c>
      <c r="C2813" s="0" t="n">
        <v>1.536089</v>
      </c>
      <c r="D2813" s="0" t="n">
        <v>0.5110223</v>
      </c>
      <c r="E2813" s="0" t="n">
        <v>-0.4163658</v>
      </c>
      <c r="F2813" s="0" t="n">
        <v>1.79368</v>
      </c>
      <c r="G2813" s="0" t="n">
        <v>-0.5636233</v>
      </c>
    </row>
    <row r="2814" customFormat="false" ht="12.75" hidden="false" customHeight="false" outlineLevel="0" collapsed="false">
      <c r="A2814" s="0" t="n">
        <v>1138624200</v>
      </c>
      <c r="B2814" s="1" t="n">
        <v>38747.3125</v>
      </c>
      <c r="C2814" s="0" t="n">
        <v>1.476573</v>
      </c>
      <c r="D2814" s="0" t="n">
        <v>0.5100703</v>
      </c>
      <c r="E2814" s="0" t="n">
        <v>-0.4819907</v>
      </c>
      <c r="F2814" s="0" t="n">
        <v>1.741511</v>
      </c>
      <c r="G2814" s="0" t="n">
        <v>-0.5120707</v>
      </c>
    </row>
    <row r="2815" customFormat="false" ht="12.75" hidden="false" customHeight="false" outlineLevel="0" collapsed="false">
      <c r="A2815" s="0" t="n">
        <v>1138625100</v>
      </c>
      <c r="B2815" s="1" t="n">
        <v>38747.3229166667</v>
      </c>
      <c r="C2815" s="0" t="n">
        <v>1.384827</v>
      </c>
      <c r="D2815" s="0" t="n">
        <v>0.4988513</v>
      </c>
      <c r="E2815" s="0" t="n">
        <v>-0.5321457</v>
      </c>
      <c r="F2815" s="0" t="n">
        <v>1.714648</v>
      </c>
      <c r="G2815" s="0" t="n">
        <v>-0.4201053</v>
      </c>
    </row>
    <row r="2816" customFormat="false" ht="12.75" hidden="false" customHeight="false" outlineLevel="0" collapsed="false">
      <c r="A2816" s="0" t="n">
        <v>1138626000</v>
      </c>
      <c r="B2816" s="1" t="n">
        <v>38747.3333333333</v>
      </c>
      <c r="C2816" s="0" t="n">
        <v>1.308228</v>
      </c>
      <c r="D2816" s="0" t="n">
        <v>0.493923</v>
      </c>
      <c r="E2816" s="0" t="n">
        <v>-0.592003</v>
      </c>
      <c r="F2816" s="0" t="n">
        <v>1.674241</v>
      </c>
      <c r="G2816" s="0" t="n">
        <v>-0.3483634</v>
      </c>
    </row>
    <row r="2817" customFormat="false" ht="12.75" hidden="false" customHeight="false" outlineLevel="0" collapsed="false">
      <c r="A2817" s="0" t="n">
        <v>1138626900</v>
      </c>
      <c r="B2817" s="1" t="n">
        <v>38747.34375</v>
      </c>
      <c r="C2817" s="0" t="n">
        <v>1.213228</v>
      </c>
      <c r="D2817" s="0" t="n">
        <v>0.4737953</v>
      </c>
      <c r="E2817" s="0" t="n">
        <v>-0.6510499</v>
      </c>
      <c r="F2817" s="0" t="n">
        <v>1.633842</v>
      </c>
      <c r="G2817" s="0" t="n">
        <v>-0.2514896</v>
      </c>
    </row>
    <row r="2818" customFormat="false" ht="12.75" hidden="false" customHeight="false" outlineLevel="0" collapsed="false">
      <c r="A2818" s="0" t="n">
        <v>1138627800</v>
      </c>
      <c r="B2818" s="1" t="n">
        <v>38747.3541666667</v>
      </c>
      <c r="C2818" s="0" t="n">
        <v>1.133084</v>
      </c>
      <c r="D2818" s="0" t="n">
        <v>0.45136</v>
      </c>
      <c r="E2818" s="0" t="n">
        <v>-0.7155727</v>
      </c>
      <c r="F2818" s="0" t="n">
        <v>1.579051</v>
      </c>
      <c r="G2818" s="0" t="n">
        <v>-0.1697914</v>
      </c>
    </row>
    <row r="2819" customFormat="false" ht="12.75" hidden="false" customHeight="false" outlineLevel="0" collapsed="false">
      <c r="A2819" s="0" t="n">
        <v>1138628700</v>
      </c>
      <c r="B2819" s="1" t="n">
        <v>38747.3645833333</v>
      </c>
      <c r="C2819" s="0" t="n">
        <v>1.068532</v>
      </c>
      <c r="D2819" s="0" t="n">
        <v>0.4243045</v>
      </c>
      <c r="E2819" s="0" t="n">
        <v>-0.7779368</v>
      </c>
      <c r="F2819" s="0" t="n">
        <v>1.516167</v>
      </c>
      <c r="G2819" s="0" t="n">
        <v>-0.1011287</v>
      </c>
    </row>
    <row r="2820" customFormat="false" ht="12.75" hidden="false" customHeight="false" outlineLevel="0" collapsed="false">
      <c r="A2820" s="0" t="n">
        <v>1138629600</v>
      </c>
      <c r="B2820" s="1" t="n">
        <v>38747.375</v>
      </c>
      <c r="C2820" s="0" t="n">
        <v>1.03902</v>
      </c>
      <c r="D2820" s="0" t="n">
        <v>0.3940834</v>
      </c>
      <c r="E2820" s="0" t="n">
        <v>-0.7566602</v>
      </c>
      <c r="F2820" s="0" t="n">
        <v>1.521111</v>
      </c>
      <c r="G2820" s="0" t="n">
        <v>-0.04970027</v>
      </c>
    </row>
    <row r="2821" customFormat="false" ht="12.75" hidden="false" customHeight="false" outlineLevel="0" collapsed="false">
      <c r="A2821" s="0" t="n">
        <v>1138630500</v>
      </c>
      <c r="B2821" s="1" t="n">
        <v>38747.3854166667</v>
      </c>
      <c r="C2821" s="0" t="n">
        <v>1.007288</v>
      </c>
      <c r="D2821" s="0" t="n">
        <v>0.3537554</v>
      </c>
      <c r="E2821" s="0" t="n">
        <v>-0.7541237</v>
      </c>
      <c r="F2821" s="0" t="n">
        <v>1.503045</v>
      </c>
      <c r="G2821" s="0" t="n">
        <v>0.00788882</v>
      </c>
    </row>
    <row r="2822" customFormat="false" ht="12.75" hidden="false" customHeight="false" outlineLevel="0" collapsed="false">
      <c r="A2822" s="0" t="n">
        <v>1138631400</v>
      </c>
      <c r="B2822" s="1" t="n">
        <v>38747.3958333333</v>
      </c>
      <c r="C2822" s="0" t="n">
        <v>0.9897971</v>
      </c>
      <c r="D2822" s="0" t="n">
        <v>0.3035012</v>
      </c>
      <c r="E2822" s="0" t="n">
        <v>-0.7382914</v>
      </c>
      <c r="F2822" s="0" t="n">
        <v>1.496287</v>
      </c>
      <c r="G2822" s="0" t="n">
        <v>0.05095793</v>
      </c>
    </row>
    <row r="2823" customFormat="false" ht="12.75" hidden="false" customHeight="false" outlineLevel="0" collapsed="false">
      <c r="A2823" s="0" t="n">
        <v>1138632300</v>
      </c>
      <c r="B2823" s="1" t="n">
        <v>38747.40625</v>
      </c>
      <c r="C2823" s="0" t="n">
        <v>0.9586754</v>
      </c>
      <c r="D2823" s="0" t="n">
        <v>0.2511471</v>
      </c>
      <c r="E2823" s="0" t="n">
        <v>-0.772633</v>
      </c>
      <c r="F2823" s="0" t="n">
        <v>1.441425</v>
      </c>
      <c r="G2823" s="0" t="n">
        <v>0.0962043</v>
      </c>
    </row>
    <row r="2824" customFormat="false" ht="12.75" hidden="false" customHeight="false" outlineLevel="0" collapsed="false">
      <c r="A2824" s="0" t="n">
        <v>1138633200</v>
      </c>
      <c r="B2824" s="1" t="n">
        <v>38747.4166666667</v>
      </c>
      <c r="C2824" s="0" t="n">
        <v>0.8775981</v>
      </c>
      <c r="D2824" s="0" t="n">
        <v>0.1877673</v>
      </c>
      <c r="E2824" s="0" t="n">
        <v>-0.8148996</v>
      </c>
      <c r="F2824" s="0" t="n">
        <v>1.358269</v>
      </c>
      <c r="G2824" s="0" t="n">
        <v>0.09830565</v>
      </c>
    </row>
    <row r="2825" customFormat="false" ht="12.75" hidden="false" customHeight="false" outlineLevel="0" collapsed="false">
      <c r="A2825" s="0" t="n">
        <v>1138634100</v>
      </c>
      <c r="B2825" s="1" t="n">
        <v>38747.4270833333</v>
      </c>
      <c r="C2825" s="0" t="n">
        <v>0.7796023</v>
      </c>
      <c r="D2825" s="0" t="n">
        <v>0.09110321</v>
      </c>
      <c r="E2825" s="0" t="n">
        <v>-0.7882631</v>
      </c>
      <c r="F2825" s="0" t="n">
        <v>1.294915</v>
      </c>
      <c r="G2825" s="0" t="n">
        <v>0.07321905</v>
      </c>
    </row>
    <row r="2826" customFormat="false" ht="12.75" hidden="false" customHeight="false" outlineLevel="0" collapsed="false">
      <c r="A2826" s="0" t="n">
        <v>1138635000</v>
      </c>
      <c r="B2826" s="1" t="n">
        <v>38747.4375</v>
      </c>
      <c r="C2826" s="0" t="n">
        <v>0.6973853</v>
      </c>
      <c r="D2826" s="0" t="n">
        <v>-0.01165234</v>
      </c>
      <c r="E2826" s="0" t="n">
        <v>-0.7484357</v>
      </c>
      <c r="F2826" s="0" t="n">
        <v>1.23327</v>
      </c>
      <c r="G2826" s="0" t="n">
        <v>0.009445834</v>
      </c>
    </row>
    <row r="2827" customFormat="false" ht="12.75" hidden="false" customHeight="false" outlineLevel="0" collapsed="false">
      <c r="A2827" s="0" t="n">
        <v>1138635900</v>
      </c>
      <c r="B2827" s="1" t="n">
        <v>38747.4479166667</v>
      </c>
      <c r="C2827" s="0" t="n">
        <v>0.6320158</v>
      </c>
      <c r="D2827" s="0" t="n">
        <v>-0.1140979</v>
      </c>
      <c r="E2827" s="0" t="n">
        <v>-0.7150844</v>
      </c>
      <c r="F2827" s="0" t="n">
        <v>1.141202</v>
      </c>
      <c r="G2827" s="0" t="n">
        <v>-0.1021875</v>
      </c>
    </row>
    <row r="2828" customFormat="false" ht="12.75" hidden="false" customHeight="false" outlineLevel="0" collapsed="false">
      <c r="A2828" s="0" t="n">
        <v>1138636800</v>
      </c>
      <c r="B2828" s="1" t="n">
        <v>38747.4583333333</v>
      </c>
      <c r="C2828" s="0" t="n">
        <v>0.5617023</v>
      </c>
      <c r="D2828" s="0" t="n">
        <v>-0.2192305</v>
      </c>
      <c r="E2828" s="0" t="n">
        <v>-0.6501878</v>
      </c>
      <c r="F2828" s="0" t="n">
        <v>1.078822</v>
      </c>
      <c r="G2828" s="0" t="n">
        <v>-0.2083497</v>
      </c>
    </row>
    <row r="2829" customFormat="false" ht="12.75" hidden="false" customHeight="false" outlineLevel="0" collapsed="false">
      <c r="A2829" s="0" t="n">
        <v>1138637700</v>
      </c>
      <c r="B2829" s="1" t="n">
        <v>38747.46875</v>
      </c>
      <c r="C2829" s="0" t="n">
        <v>0.4392195</v>
      </c>
      <c r="D2829" s="0" t="n">
        <v>-0.3384089</v>
      </c>
      <c r="E2829" s="0" t="n">
        <v>-0.5448113</v>
      </c>
      <c r="F2829" s="0" t="n">
        <v>1.075419</v>
      </c>
      <c r="G2829" s="0" t="n">
        <v>-0.2464116</v>
      </c>
    </row>
    <row r="2830" customFormat="false" ht="12.75" hidden="false" customHeight="false" outlineLevel="0" collapsed="false">
      <c r="A2830" s="0" t="n">
        <v>1138638600</v>
      </c>
      <c r="B2830" s="1" t="n">
        <v>38747.4791666667</v>
      </c>
      <c r="C2830" s="0" t="n">
        <v>0.3223504</v>
      </c>
      <c r="D2830" s="0" t="n">
        <v>-0.465861</v>
      </c>
      <c r="E2830" s="0" t="n">
        <v>-0.4165881</v>
      </c>
      <c r="F2830" s="0" t="n">
        <v>1.08969</v>
      </c>
      <c r="G2830" s="0" t="n">
        <v>-0.3055066</v>
      </c>
    </row>
    <row r="2831" customFormat="false" ht="12.75" hidden="false" customHeight="false" outlineLevel="0" collapsed="false">
      <c r="A2831" s="0" t="n">
        <v>1138639500</v>
      </c>
      <c r="B2831" s="1" t="n">
        <v>38747.4895833333</v>
      </c>
      <c r="C2831" s="0" t="n">
        <v>0.2073514</v>
      </c>
      <c r="D2831" s="0" t="n">
        <v>-0.5867594</v>
      </c>
      <c r="E2831" s="0" t="n">
        <v>-0.315866</v>
      </c>
      <c r="F2831" s="0" t="n">
        <v>1.0758</v>
      </c>
      <c r="G2831" s="0" t="n">
        <v>-0.3802544</v>
      </c>
    </row>
    <row r="2832" customFormat="false" ht="12.75" hidden="false" customHeight="false" outlineLevel="0" collapsed="false">
      <c r="A2832" s="0" t="n">
        <v>1138640400</v>
      </c>
      <c r="B2832" s="1" t="n">
        <v>38747.5</v>
      </c>
      <c r="C2832" s="0" t="n">
        <v>0.1071228</v>
      </c>
      <c r="D2832" s="0" t="n">
        <v>-0.7006522</v>
      </c>
      <c r="E2832" s="0" t="n">
        <v>-0.2208533</v>
      </c>
      <c r="F2832" s="0" t="n">
        <v>1.048747</v>
      </c>
      <c r="G2832" s="0" t="n">
        <v>-0.4825511</v>
      </c>
    </row>
    <row r="2833" customFormat="false" ht="12.75" hidden="false" customHeight="false" outlineLevel="0" collapsed="false">
      <c r="A2833" s="0" t="n">
        <v>1138641300</v>
      </c>
      <c r="B2833" s="1" t="n">
        <v>38747.5104166667</v>
      </c>
      <c r="C2833" s="0" t="n">
        <v>-0.006550899</v>
      </c>
      <c r="D2833" s="0" t="n">
        <v>-0.8141419</v>
      </c>
      <c r="E2833" s="0" t="n">
        <v>-0.1341962</v>
      </c>
      <c r="F2833" s="0" t="n">
        <v>1.026221</v>
      </c>
      <c r="G2833" s="0" t="n">
        <v>-0.5610891</v>
      </c>
    </row>
    <row r="2834" customFormat="false" ht="12.75" hidden="false" customHeight="false" outlineLevel="0" collapsed="false">
      <c r="A2834" s="0" t="n">
        <v>1138642200</v>
      </c>
      <c r="B2834" s="1" t="n">
        <v>38747.5208333333</v>
      </c>
      <c r="C2834" s="0" t="n">
        <v>-0.1321399</v>
      </c>
      <c r="D2834" s="0" t="n">
        <v>-0.9098397</v>
      </c>
      <c r="E2834" s="0" t="n">
        <v>-0.06688591</v>
      </c>
      <c r="F2834" s="0" t="n">
        <v>1.01136</v>
      </c>
      <c r="G2834" s="0" t="n">
        <v>-0.6192384</v>
      </c>
    </row>
    <row r="2835" customFormat="false" ht="12.75" hidden="false" customHeight="false" outlineLevel="0" collapsed="false">
      <c r="A2835" s="0" t="n">
        <v>1138643100</v>
      </c>
      <c r="B2835" s="1" t="n">
        <v>38747.53125</v>
      </c>
      <c r="C2835" s="0" t="n">
        <v>-0.2429289</v>
      </c>
      <c r="D2835" s="0" t="n">
        <v>-0.9994242</v>
      </c>
      <c r="E2835" s="0" t="n">
        <v>0.004415196</v>
      </c>
      <c r="F2835" s="0" t="n">
        <v>1.002017</v>
      </c>
      <c r="G2835" s="0" t="n">
        <v>-0.6854408</v>
      </c>
    </row>
    <row r="2836" customFormat="false" ht="12.75" hidden="false" customHeight="false" outlineLevel="0" collapsed="false">
      <c r="A2836" s="0" t="n">
        <v>1138644000</v>
      </c>
      <c r="B2836" s="1" t="n">
        <v>38747.5416666667</v>
      </c>
      <c r="C2836" s="0" t="n">
        <v>-0.3517247</v>
      </c>
      <c r="D2836" s="0" t="n">
        <v>-1.084913</v>
      </c>
      <c r="E2836" s="0" t="n">
        <v>0.09202857</v>
      </c>
      <c r="F2836" s="0" t="n">
        <v>1.007167</v>
      </c>
      <c r="G2836" s="0" t="n">
        <v>-0.7597698</v>
      </c>
    </row>
    <row r="2837" customFormat="false" ht="12.75" hidden="false" customHeight="false" outlineLevel="0" collapsed="false">
      <c r="A2837" s="0" t="n">
        <v>1138644900</v>
      </c>
      <c r="B2837" s="1" t="n">
        <v>38747.5520833333</v>
      </c>
      <c r="C2837" s="0" t="n">
        <v>-0.4526963</v>
      </c>
      <c r="D2837" s="0" t="n">
        <v>-1.171173</v>
      </c>
      <c r="E2837" s="0" t="n">
        <v>0.1829393</v>
      </c>
      <c r="F2837" s="0" t="n">
        <v>1.025042</v>
      </c>
      <c r="G2837" s="0" t="n">
        <v>-0.8156358</v>
      </c>
    </row>
    <row r="2838" customFormat="false" ht="12.75" hidden="false" customHeight="false" outlineLevel="0" collapsed="false">
      <c r="A2838" s="0" t="n">
        <v>1138645800</v>
      </c>
      <c r="B2838" s="1" t="n">
        <v>38747.5625</v>
      </c>
      <c r="C2838" s="0" t="n">
        <v>-0.5531197</v>
      </c>
      <c r="D2838" s="0" t="n">
        <v>-1.246082</v>
      </c>
      <c r="E2838" s="0" t="n">
        <v>0.2771024</v>
      </c>
      <c r="F2838" s="0" t="n">
        <v>1.053309</v>
      </c>
      <c r="G2838" s="0" t="n">
        <v>-0.8761516</v>
      </c>
    </row>
    <row r="2839" customFormat="false" ht="12.75" hidden="false" customHeight="false" outlineLevel="0" collapsed="false">
      <c r="A2839" s="0" t="n">
        <v>1138646700</v>
      </c>
      <c r="B2839" s="1" t="n">
        <v>38747.5729166667</v>
      </c>
      <c r="C2839" s="0" t="n">
        <v>-0.6639411</v>
      </c>
      <c r="D2839" s="0" t="n">
        <v>-1.309638</v>
      </c>
      <c r="E2839" s="0" t="n">
        <v>0.3676974</v>
      </c>
      <c r="F2839" s="0" t="n">
        <v>1.081896</v>
      </c>
      <c r="G2839" s="0" t="n">
        <v>-0.9200143</v>
      </c>
    </row>
    <row r="2840" customFormat="false" ht="12.75" hidden="false" customHeight="false" outlineLevel="0" collapsed="false">
      <c r="A2840" s="0" t="n">
        <v>1138647600</v>
      </c>
      <c r="B2840" s="1" t="n">
        <v>38747.5833333333</v>
      </c>
      <c r="C2840" s="0" t="n">
        <v>-0.7827004</v>
      </c>
      <c r="D2840" s="0" t="n">
        <v>-1.363804</v>
      </c>
      <c r="E2840" s="0" t="n">
        <v>0.4549473</v>
      </c>
      <c r="F2840" s="0" t="n">
        <v>1.116703</v>
      </c>
      <c r="G2840" s="0" t="n">
        <v>-0.9608377</v>
      </c>
    </row>
    <row r="2841" customFormat="false" ht="12.75" hidden="false" customHeight="false" outlineLevel="0" collapsed="false">
      <c r="A2841" s="0" t="n">
        <v>1138648500</v>
      </c>
      <c r="B2841" s="1" t="n">
        <v>38747.59375</v>
      </c>
      <c r="C2841" s="0" t="n">
        <v>-0.8522269</v>
      </c>
      <c r="D2841" s="0" t="n">
        <v>-1.403698</v>
      </c>
      <c r="E2841" s="0" t="n">
        <v>0.4996961</v>
      </c>
      <c r="F2841" s="0" t="n">
        <v>1.154627</v>
      </c>
      <c r="G2841" s="0" t="n">
        <v>-0.9501345</v>
      </c>
    </row>
    <row r="2842" customFormat="false" ht="12.75" hidden="false" customHeight="false" outlineLevel="0" collapsed="false">
      <c r="A2842" s="0" t="n">
        <v>1138649400</v>
      </c>
      <c r="B2842" s="1" t="n">
        <v>38747.6041666667</v>
      </c>
      <c r="C2842" s="0" t="n">
        <v>-0.8707645</v>
      </c>
      <c r="D2842" s="0" t="n">
        <v>-1.413309</v>
      </c>
      <c r="E2842" s="0" t="n">
        <v>0.5179017</v>
      </c>
      <c r="F2842" s="0" t="n">
        <v>1.216604</v>
      </c>
      <c r="G2842" s="0" t="n">
        <v>-0.9298499</v>
      </c>
    </row>
    <row r="2843" customFormat="false" ht="12.75" hidden="false" customHeight="false" outlineLevel="0" collapsed="false">
      <c r="A2843" s="0" t="n">
        <v>1138650300</v>
      </c>
      <c r="B2843" s="1" t="n">
        <v>38747.6145833333</v>
      </c>
      <c r="C2843" s="0" t="n">
        <v>-0.839496</v>
      </c>
      <c r="D2843" s="0" t="n">
        <v>-1.411097</v>
      </c>
      <c r="E2843" s="0" t="n">
        <v>0.550341</v>
      </c>
      <c r="F2843" s="0" t="n">
        <v>1.280527</v>
      </c>
      <c r="G2843" s="0" t="n">
        <v>-0.9278872</v>
      </c>
    </row>
    <row r="2844" customFormat="false" ht="12.75" hidden="false" customHeight="false" outlineLevel="0" collapsed="false">
      <c r="A2844" s="0" t="n">
        <v>1138651200</v>
      </c>
      <c r="B2844" s="1" t="n">
        <v>38747.625</v>
      </c>
      <c r="C2844" s="0" t="n">
        <v>-0.7844989</v>
      </c>
      <c r="D2844" s="0" t="n">
        <v>-1.404081</v>
      </c>
      <c r="E2844" s="0" t="n">
        <v>0.5971557</v>
      </c>
      <c r="F2844" s="0" t="n">
        <v>1.364882</v>
      </c>
      <c r="G2844" s="0" t="n">
        <v>-0.9230236</v>
      </c>
    </row>
    <row r="2845" customFormat="false" ht="12.75" hidden="false" customHeight="false" outlineLevel="0" collapsed="false">
      <c r="A2845" s="0" t="n">
        <v>1138652100</v>
      </c>
      <c r="B2845" s="1" t="n">
        <v>38747.6354166667</v>
      </c>
      <c r="C2845" s="0" t="n">
        <v>-0.7756494</v>
      </c>
      <c r="D2845" s="0" t="n">
        <v>-1.373719</v>
      </c>
      <c r="E2845" s="0" t="n">
        <v>0.4480378</v>
      </c>
      <c r="F2845" s="0" t="n">
        <v>1.293717</v>
      </c>
      <c r="G2845" s="0" t="n">
        <v>-0.9010318</v>
      </c>
    </row>
    <row r="2846" customFormat="false" ht="12.75" hidden="false" customHeight="false" outlineLevel="0" collapsed="false">
      <c r="A2846" s="0" t="n">
        <v>1138653000</v>
      </c>
      <c r="B2846" s="1" t="n">
        <v>38747.6458333333</v>
      </c>
      <c r="C2846" s="0" t="n">
        <v>-0.6782725</v>
      </c>
      <c r="D2846" s="0" t="n">
        <v>-1.340517</v>
      </c>
      <c r="E2846" s="0" t="n">
        <v>0.4174275</v>
      </c>
      <c r="F2846" s="0" t="n">
        <v>1.314639</v>
      </c>
      <c r="G2846" s="0" t="n">
        <v>-0.9269361</v>
      </c>
    </row>
    <row r="2847" customFormat="false" ht="12.75" hidden="false" customHeight="false" outlineLevel="0" collapsed="false">
      <c r="A2847" s="0" t="n">
        <v>1138653900</v>
      </c>
      <c r="B2847" s="1" t="n">
        <v>38747.65625</v>
      </c>
      <c r="C2847" s="0" t="n">
        <v>-0.5635347</v>
      </c>
      <c r="D2847" s="0" t="n">
        <v>-1.28927</v>
      </c>
      <c r="E2847" s="0" t="n">
        <v>0.3557892</v>
      </c>
      <c r="F2847" s="0" t="n">
        <v>1.31115</v>
      </c>
      <c r="G2847" s="0" t="n">
        <v>-0.9484082</v>
      </c>
    </row>
    <row r="2848" customFormat="false" ht="12.75" hidden="false" customHeight="false" outlineLevel="0" collapsed="false">
      <c r="A2848" s="0" t="n">
        <v>1138654800</v>
      </c>
      <c r="B2848" s="1" t="n">
        <v>38747.6666666667</v>
      </c>
      <c r="C2848" s="0" t="n">
        <v>-0.4412286</v>
      </c>
      <c r="D2848" s="0" t="n">
        <v>-1.235398</v>
      </c>
      <c r="E2848" s="0" t="n">
        <v>0.3308154</v>
      </c>
      <c r="F2848" s="0" t="n">
        <v>1.344635</v>
      </c>
      <c r="G2848" s="0" t="n">
        <v>-0.9695505</v>
      </c>
    </row>
    <row r="2849" customFormat="false" ht="12.75" hidden="false" customHeight="false" outlineLevel="0" collapsed="false">
      <c r="A2849" s="0" t="n">
        <v>1138655700</v>
      </c>
      <c r="B2849" s="1" t="n">
        <v>38747.6770833333</v>
      </c>
      <c r="C2849" s="0" t="n">
        <v>-0.329358</v>
      </c>
      <c r="D2849" s="0" t="n">
        <v>-1.171398</v>
      </c>
      <c r="E2849" s="0" t="n">
        <v>0.222263</v>
      </c>
      <c r="F2849" s="0" t="n">
        <v>1.323197</v>
      </c>
      <c r="G2849" s="0" t="n">
        <v>-0.9633188</v>
      </c>
    </row>
    <row r="2850" customFormat="false" ht="12.75" hidden="false" customHeight="false" outlineLevel="0" collapsed="false">
      <c r="A2850" s="0" t="n">
        <v>1138656600</v>
      </c>
      <c r="B2850" s="1" t="n">
        <v>38747.6875</v>
      </c>
      <c r="C2850" s="0" t="n">
        <v>-0.1947558</v>
      </c>
      <c r="D2850" s="0" t="n">
        <v>-1.107911</v>
      </c>
      <c r="E2850" s="0" t="n">
        <v>0.1509873</v>
      </c>
      <c r="F2850" s="0" t="n">
        <v>1.327919</v>
      </c>
      <c r="G2850" s="0" t="n">
        <v>-0.97458</v>
      </c>
    </row>
    <row r="2851" customFormat="false" ht="12.75" hidden="false" customHeight="false" outlineLevel="0" collapsed="false">
      <c r="A2851" s="0" t="n">
        <v>1138657500</v>
      </c>
      <c r="B2851" s="1" t="n">
        <v>38747.6979166667</v>
      </c>
      <c r="C2851" s="0" t="n">
        <v>-0.001468722</v>
      </c>
      <c r="D2851" s="0" t="n">
        <v>-1.050667</v>
      </c>
      <c r="E2851" s="0" t="n">
        <v>0.1509997</v>
      </c>
      <c r="F2851" s="0" t="n">
        <v>1.371857</v>
      </c>
      <c r="G2851" s="0" t="n">
        <v>-1.032572</v>
      </c>
    </row>
    <row r="2852" customFormat="false" ht="12.75" hidden="false" customHeight="false" outlineLevel="0" collapsed="false">
      <c r="A2852" s="0" t="n">
        <v>1138658400</v>
      </c>
      <c r="B2852" s="1" t="n">
        <v>38747.7083333333</v>
      </c>
      <c r="C2852" s="0" t="n">
        <v>0.1173674</v>
      </c>
      <c r="D2852" s="0" t="n">
        <v>-0.990667</v>
      </c>
      <c r="E2852" s="0" t="n">
        <v>0.0650939</v>
      </c>
      <c r="F2852" s="0" t="n">
        <v>1.355147</v>
      </c>
      <c r="G2852" s="0" t="n">
        <v>-1.051126</v>
      </c>
    </row>
    <row r="2853" customFormat="false" ht="12.75" hidden="false" customHeight="false" outlineLevel="0" collapsed="false">
      <c r="A2853" s="0" t="n">
        <v>1138659300</v>
      </c>
      <c r="B2853" s="1" t="n">
        <v>38747.71875</v>
      </c>
      <c r="C2853" s="0" t="n">
        <v>0.2224052</v>
      </c>
      <c r="D2853" s="0" t="n">
        <v>-0.9285192</v>
      </c>
      <c r="E2853" s="0" t="n">
        <v>-0.03906904</v>
      </c>
      <c r="F2853" s="0" t="n">
        <v>1.342699</v>
      </c>
      <c r="G2853" s="0" t="n">
        <v>-1.032005</v>
      </c>
    </row>
    <row r="2854" customFormat="false" ht="12.75" hidden="false" customHeight="false" outlineLevel="0" collapsed="false">
      <c r="A2854" s="0" t="n">
        <v>1138660200</v>
      </c>
      <c r="B2854" s="1" t="n">
        <v>38747.7291666667</v>
      </c>
      <c r="C2854" s="0" t="n">
        <v>0.3205374</v>
      </c>
      <c r="D2854" s="0" t="n">
        <v>-0.8670241</v>
      </c>
      <c r="E2854" s="0" t="n">
        <v>-0.1391688</v>
      </c>
      <c r="F2854" s="0" t="n">
        <v>1.321771</v>
      </c>
      <c r="G2854" s="0" t="n">
        <v>-1.034031</v>
      </c>
    </row>
    <row r="2855" customFormat="false" ht="12.75" hidden="false" customHeight="false" outlineLevel="0" collapsed="false">
      <c r="A2855" s="0" t="n">
        <v>1138661100</v>
      </c>
      <c r="B2855" s="1" t="n">
        <v>38747.7395833333</v>
      </c>
      <c r="C2855" s="0" t="n">
        <v>0.4343111</v>
      </c>
      <c r="D2855" s="0" t="n">
        <v>-0.8043095</v>
      </c>
      <c r="E2855" s="0" t="n">
        <v>-0.2287077</v>
      </c>
      <c r="F2855" s="0" t="n">
        <v>1.307599</v>
      </c>
      <c r="G2855" s="0" t="n">
        <v>-1.045413</v>
      </c>
    </row>
    <row r="2856" customFormat="false" ht="12.75" hidden="false" customHeight="false" outlineLevel="0" collapsed="false">
      <c r="A2856" s="0" t="n">
        <v>1138662000</v>
      </c>
      <c r="B2856" s="1" t="n">
        <v>38747.75</v>
      </c>
      <c r="C2856" s="0" t="n">
        <v>0.5320792</v>
      </c>
      <c r="D2856" s="0" t="n">
        <v>-0.7440152</v>
      </c>
      <c r="E2856" s="0" t="n">
        <v>-0.3242798</v>
      </c>
      <c r="F2856" s="0" t="n">
        <v>1.288637</v>
      </c>
      <c r="G2856" s="0" t="n">
        <v>-1.049628</v>
      </c>
    </row>
    <row r="2857" customFormat="false" ht="12.75" hidden="false" customHeight="false" outlineLevel="0" collapsed="false">
      <c r="A2857" s="0" t="n">
        <v>1138662900</v>
      </c>
      <c r="B2857" s="1" t="n">
        <v>38747.7604166667</v>
      </c>
      <c r="C2857" s="0" t="n">
        <v>0.642943</v>
      </c>
      <c r="D2857" s="0" t="n">
        <v>-0.6860577</v>
      </c>
      <c r="E2857" s="0" t="n">
        <v>-0.4156413</v>
      </c>
      <c r="F2857" s="0" t="n">
        <v>1.268658</v>
      </c>
      <c r="G2857" s="0" t="n">
        <v>-1.060686</v>
      </c>
    </row>
    <row r="2858" customFormat="false" ht="12.75" hidden="false" customHeight="false" outlineLevel="0" collapsed="false">
      <c r="A2858" s="0" t="n">
        <v>1138663800</v>
      </c>
      <c r="B2858" s="1" t="n">
        <v>38747.7708333333</v>
      </c>
      <c r="C2858" s="0" t="n">
        <v>0.7690089</v>
      </c>
      <c r="D2858" s="0" t="n">
        <v>-0.6407201</v>
      </c>
      <c r="E2858" s="0" t="n">
        <v>-0.409781</v>
      </c>
      <c r="F2858" s="0" t="n">
        <v>1.323201</v>
      </c>
      <c r="G2858" s="0" t="n">
        <v>-1.082694</v>
      </c>
    </row>
    <row r="2859" customFormat="false" ht="12.75" hidden="false" customHeight="false" outlineLevel="0" collapsed="false">
      <c r="A2859" s="0" t="n">
        <v>1138664700</v>
      </c>
      <c r="B2859" s="1" t="n">
        <v>38747.78125</v>
      </c>
      <c r="C2859" s="0" t="n">
        <v>0.818231</v>
      </c>
      <c r="D2859" s="0" t="n">
        <v>-0.581407</v>
      </c>
      <c r="E2859" s="0" t="n">
        <v>-0.5931186</v>
      </c>
      <c r="F2859" s="0" t="n">
        <v>1.222422</v>
      </c>
      <c r="G2859" s="0" t="n">
        <v>-1.080552</v>
      </c>
    </row>
    <row r="2860" customFormat="false" ht="12.75" hidden="false" customHeight="false" outlineLevel="0" collapsed="false">
      <c r="A2860" s="0" t="n">
        <v>1138665600</v>
      </c>
      <c r="B2860" s="1" t="n">
        <v>38747.7916666667</v>
      </c>
      <c r="C2860" s="0" t="n">
        <v>0.9145588</v>
      </c>
      <c r="D2860" s="0" t="n">
        <v>-0.5396566</v>
      </c>
      <c r="E2860" s="0" t="n">
        <v>-0.5923116</v>
      </c>
      <c r="F2860" s="0" t="n">
        <v>1.27905</v>
      </c>
      <c r="G2860" s="0" t="n">
        <v>-1.080945</v>
      </c>
    </row>
    <row r="2861" customFormat="false" ht="12.75" hidden="false" customHeight="false" outlineLevel="0" collapsed="false">
      <c r="A2861" s="0" t="n">
        <v>1138666500</v>
      </c>
      <c r="B2861" s="1" t="n">
        <v>38747.8020833333</v>
      </c>
      <c r="C2861" s="0" t="n">
        <v>1.003333</v>
      </c>
      <c r="D2861" s="0" t="n">
        <v>-0.4993616</v>
      </c>
      <c r="E2861" s="0" t="n">
        <v>-0.5942139</v>
      </c>
      <c r="F2861" s="0" t="n">
        <v>1.339951</v>
      </c>
      <c r="G2861" s="0" t="n">
        <v>-1.065454</v>
      </c>
    </row>
    <row r="2862" customFormat="false" ht="12.75" hidden="false" customHeight="false" outlineLevel="0" collapsed="false">
      <c r="A2862" s="0" t="n">
        <v>1138667400</v>
      </c>
      <c r="B2862" s="1" t="n">
        <v>38747.8125</v>
      </c>
      <c r="C2862" s="0" t="n">
        <v>1.143306</v>
      </c>
      <c r="D2862" s="0" t="n">
        <v>-0.4784822</v>
      </c>
      <c r="E2862" s="0" t="n">
        <v>-0.4368251</v>
      </c>
      <c r="F2862" s="0" t="n">
        <v>1.524265</v>
      </c>
      <c r="G2862" s="0" t="n">
        <v>-1.070275</v>
      </c>
    </row>
    <row r="2863" customFormat="false" ht="12.75" hidden="false" customHeight="false" outlineLevel="0" collapsed="false">
      <c r="A2863" s="0" t="n">
        <v>1138668300</v>
      </c>
      <c r="B2863" s="1" t="n">
        <v>38747.8229166667</v>
      </c>
      <c r="C2863" s="0" t="n">
        <v>1.191969</v>
      </c>
      <c r="D2863" s="0" t="n">
        <v>-0.4458344</v>
      </c>
      <c r="E2863" s="0" t="n">
        <v>-0.5192474</v>
      </c>
      <c r="F2863" s="0" t="n">
        <v>1.513089</v>
      </c>
      <c r="G2863" s="0" t="n">
        <v>-1.060053</v>
      </c>
    </row>
    <row r="2864" customFormat="false" ht="12.75" hidden="false" customHeight="false" outlineLevel="0" collapsed="false">
      <c r="A2864" s="0" t="n">
        <v>1138669200</v>
      </c>
      <c r="B2864" s="1" t="n">
        <v>38747.8333333333</v>
      </c>
      <c r="C2864" s="0" t="n">
        <v>1.25392</v>
      </c>
      <c r="D2864" s="0" t="n">
        <v>-0.4236409</v>
      </c>
      <c r="E2864" s="0" t="n">
        <v>-0.5130644</v>
      </c>
      <c r="F2864" s="0" t="n">
        <v>1.574044</v>
      </c>
      <c r="G2864" s="0" t="n">
        <v>-1.053543</v>
      </c>
    </row>
    <row r="2865" customFormat="false" ht="12.75" hidden="false" customHeight="false" outlineLevel="0" collapsed="false">
      <c r="A2865" s="0" t="n">
        <v>1138670100</v>
      </c>
      <c r="B2865" s="1" t="n">
        <v>38747.84375</v>
      </c>
      <c r="C2865" s="0" t="n">
        <v>1.309586</v>
      </c>
      <c r="D2865" s="0" t="n">
        <v>-0.4029589</v>
      </c>
      <c r="E2865" s="0" t="n">
        <v>-0.5251207</v>
      </c>
      <c r="F2865" s="0" t="n">
        <v>1.624404</v>
      </c>
      <c r="G2865" s="0" t="n">
        <v>-1.032028</v>
      </c>
    </row>
    <row r="2866" customFormat="false" ht="12.75" hidden="false" customHeight="false" outlineLevel="0" collapsed="false">
      <c r="A2866" s="0" t="n">
        <v>1138671000</v>
      </c>
      <c r="B2866" s="1" t="n">
        <v>38747.8541666667</v>
      </c>
      <c r="C2866" s="0" t="n">
        <v>1.369253</v>
      </c>
      <c r="D2866" s="0" t="n">
        <v>-0.3901202</v>
      </c>
      <c r="E2866" s="0" t="n">
        <v>-0.4971023</v>
      </c>
      <c r="F2866" s="0" t="n">
        <v>1.694734</v>
      </c>
      <c r="G2866" s="0" t="n">
        <v>-1.030583</v>
      </c>
    </row>
    <row r="2867" customFormat="false" ht="12.75" hidden="false" customHeight="false" outlineLevel="0" collapsed="false">
      <c r="A2867" s="0" t="n">
        <v>1138671900</v>
      </c>
      <c r="B2867" s="1" t="n">
        <v>38747.8645833333</v>
      </c>
      <c r="C2867" s="0" t="n">
        <v>1.421508</v>
      </c>
      <c r="D2867" s="0" t="n">
        <v>-0.3859012</v>
      </c>
      <c r="E2867" s="0" t="n">
        <v>-0.4674386</v>
      </c>
      <c r="F2867" s="0" t="n">
        <v>1.770707</v>
      </c>
      <c r="G2867" s="0" t="n">
        <v>-1.033854</v>
      </c>
    </row>
    <row r="2868" customFormat="false" ht="12.75" hidden="false" customHeight="false" outlineLevel="0" collapsed="false">
      <c r="A2868" s="0" t="n">
        <v>1138672800</v>
      </c>
      <c r="B2868" s="1" t="n">
        <v>38747.875</v>
      </c>
      <c r="C2868" s="0" t="n">
        <v>1.443818</v>
      </c>
      <c r="D2868" s="0" t="n">
        <v>-0.3799653</v>
      </c>
      <c r="E2868" s="0" t="n">
        <v>-0.4880185</v>
      </c>
      <c r="F2868" s="0" t="n">
        <v>1.802016</v>
      </c>
      <c r="G2868" s="0" t="n">
        <v>-1.032899</v>
      </c>
    </row>
    <row r="2869" customFormat="false" ht="12.75" hidden="false" customHeight="false" outlineLevel="0" collapsed="false">
      <c r="A2869" s="0" t="n">
        <v>1138673700</v>
      </c>
      <c r="B2869" s="1" t="n">
        <v>38747.8854166667</v>
      </c>
      <c r="C2869" s="0" t="n">
        <v>1.439959</v>
      </c>
      <c r="D2869" s="0" t="n">
        <v>-0.3688963</v>
      </c>
      <c r="E2869" s="0" t="n">
        <v>-0.5839287</v>
      </c>
      <c r="F2869" s="0" t="n">
        <v>1.77356</v>
      </c>
      <c r="G2869" s="0" t="n">
        <v>-1.01818</v>
      </c>
    </row>
    <row r="2870" customFormat="false" ht="12.75" hidden="false" customHeight="false" outlineLevel="0" collapsed="false">
      <c r="A2870" s="0" t="n">
        <v>1138674600</v>
      </c>
      <c r="B2870" s="1" t="n">
        <v>38747.8958333333</v>
      </c>
      <c r="C2870" s="0" t="n">
        <v>1.443192</v>
      </c>
      <c r="D2870" s="0" t="n">
        <v>-0.3608876</v>
      </c>
      <c r="E2870" s="0" t="n">
        <v>-0.6687055</v>
      </c>
      <c r="F2870" s="0" t="n">
        <v>1.740395</v>
      </c>
      <c r="G2870" s="0" t="n">
        <v>-1.027424</v>
      </c>
    </row>
    <row r="2871" customFormat="false" ht="12.75" hidden="false" customHeight="false" outlineLevel="0" collapsed="false">
      <c r="A2871" s="0" t="n">
        <v>1138675500</v>
      </c>
      <c r="B2871" s="1" t="n">
        <v>38747.90625</v>
      </c>
      <c r="C2871" s="0" t="n">
        <v>1.497122</v>
      </c>
      <c r="D2871" s="0" t="n">
        <v>-0.3664663</v>
      </c>
      <c r="E2871" s="0" t="n">
        <v>-0.602847</v>
      </c>
      <c r="F2871" s="0" t="n">
        <v>1.836593</v>
      </c>
      <c r="G2871" s="0" t="n">
        <v>-1.040182</v>
      </c>
    </row>
    <row r="2872" customFormat="false" ht="12.75" hidden="false" customHeight="false" outlineLevel="0" collapsed="false">
      <c r="A2872" s="0" t="n">
        <v>1138676400</v>
      </c>
      <c r="B2872" s="1" t="n">
        <v>38747.9166666667</v>
      </c>
      <c r="C2872" s="0" t="n">
        <v>1.516631</v>
      </c>
      <c r="D2872" s="0" t="n">
        <v>-0.3757197</v>
      </c>
      <c r="E2872" s="0" t="n">
        <v>-0.5537919</v>
      </c>
      <c r="F2872" s="0" t="n">
        <v>1.904406</v>
      </c>
      <c r="G2872" s="0" t="n">
        <v>-1.067195</v>
      </c>
    </row>
    <row r="2873" customFormat="false" ht="12.75" hidden="false" customHeight="false" outlineLevel="0" collapsed="false">
      <c r="A2873" s="0" t="n">
        <v>1138677300</v>
      </c>
      <c r="B2873" s="1" t="n">
        <v>38747.9270833333</v>
      </c>
      <c r="C2873" s="0" t="n">
        <v>1.572389</v>
      </c>
      <c r="D2873" s="0" t="n">
        <v>-0.3838157</v>
      </c>
      <c r="E2873" s="0" t="n">
        <v>-0.4898307</v>
      </c>
      <c r="F2873" s="0" t="n">
        <v>1.998343</v>
      </c>
      <c r="G2873" s="0" t="n">
        <v>-1.076964</v>
      </c>
    </row>
    <row r="2874" customFormat="false" ht="12.75" hidden="false" customHeight="false" outlineLevel="0" collapsed="false">
      <c r="A2874" s="0" t="n">
        <v>1138678200</v>
      </c>
      <c r="B2874" s="1" t="n">
        <v>38747.9375</v>
      </c>
      <c r="C2874" s="0" t="n">
        <v>1.525235</v>
      </c>
      <c r="D2874" s="0" t="n">
        <v>-0.3839519</v>
      </c>
      <c r="E2874" s="0" t="n">
        <v>-0.5986664</v>
      </c>
      <c r="F2874" s="0" t="n">
        <v>1.960782</v>
      </c>
      <c r="G2874" s="0" t="n">
        <v>-1.034122</v>
      </c>
    </row>
    <row r="2875" customFormat="false" ht="12.75" hidden="false" customHeight="false" outlineLevel="0" collapsed="false">
      <c r="A2875" s="0" t="n">
        <v>1138679100</v>
      </c>
      <c r="B2875" s="1" t="n">
        <v>38747.9479166667</v>
      </c>
      <c r="C2875" s="0" t="n">
        <v>1.526054</v>
      </c>
      <c r="D2875" s="0" t="n">
        <v>-0.3947292</v>
      </c>
      <c r="E2875" s="0" t="n">
        <v>-0.6305762</v>
      </c>
      <c r="F2875" s="0" t="n">
        <v>1.987766</v>
      </c>
      <c r="G2875" s="0" t="n">
        <v>-1.019332</v>
      </c>
    </row>
    <row r="2876" customFormat="false" ht="12.75" hidden="false" customHeight="false" outlineLevel="0" collapsed="false">
      <c r="A2876" s="0" t="n">
        <v>1138680000</v>
      </c>
      <c r="B2876" s="1" t="n">
        <v>38747.9583333333</v>
      </c>
      <c r="C2876" s="0" t="n">
        <v>1.606524</v>
      </c>
      <c r="D2876" s="0" t="n">
        <v>-0.4234801</v>
      </c>
      <c r="E2876" s="0" t="n">
        <v>-0.45659</v>
      </c>
      <c r="F2876" s="0" t="n">
        <v>2.179444</v>
      </c>
      <c r="G2876" s="0" t="n">
        <v>-1.034037</v>
      </c>
    </row>
    <row r="2877" customFormat="false" ht="12.75" hidden="false" customHeight="false" outlineLevel="0" collapsed="false">
      <c r="A2877" s="0" t="n">
        <v>1138680900</v>
      </c>
      <c r="B2877" s="1" t="n">
        <v>38747.96875</v>
      </c>
      <c r="C2877" s="0" t="n">
        <v>1.607037</v>
      </c>
      <c r="D2877" s="0" t="n">
        <v>-0.4342005</v>
      </c>
      <c r="E2877" s="0" t="n">
        <v>-0.4731207</v>
      </c>
      <c r="F2877" s="0" t="n">
        <v>2.210392</v>
      </c>
      <c r="G2877" s="0" t="n">
        <v>-1.011505</v>
      </c>
    </row>
    <row r="2878" customFormat="false" ht="12.75" hidden="false" customHeight="false" outlineLevel="0" collapsed="false">
      <c r="A2878" s="0" t="n">
        <v>1138681800</v>
      </c>
      <c r="B2878" s="1" t="n">
        <v>38747.9791666667</v>
      </c>
      <c r="C2878" s="0" t="n">
        <v>1.584352</v>
      </c>
      <c r="D2878" s="0" t="n">
        <v>-0.4449628</v>
      </c>
      <c r="E2878" s="0" t="n">
        <v>-0.4977565</v>
      </c>
      <c r="F2878" s="0" t="n">
        <v>2.241551</v>
      </c>
      <c r="G2878" s="0" t="n">
        <v>-0.971979</v>
      </c>
    </row>
    <row r="2879" customFormat="false" ht="12.75" hidden="false" customHeight="false" outlineLevel="0" collapsed="false">
      <c r="A2879" s="0" t="n">
        <v>1138682700</v>
      </c>
      <c r="B2879" s="1" t="n">
        <v>38747.9895833333</v>
      </c>
      <c r="C2879" s="0" t="n">
        <v>1.566914</v>
      </c>
      <c r="D2879" s="0" t="n">
        <v>-0.4537314</v>
      </c>
      <c r="E2879" s="0" t="n">
        <v>-0.5230694</v>
      </c>
      <c r="F2879" s="0" t="n">
        <v>2.270764</v>
      </c>
      <c r="G2879" s="0" t="n">
        <v>-0.938723</v>
      </c>
    </row>
    <row r="2880" customFormat="false" ht="12.75" hidden="false" customHeight="false" outlineLevel="0" collapsed="false">
      <c r="A2880" s="0" t="n">
        <v>1138683600</v>
      </c>
      <c r="B2880" s="1" t="n">
        <v>38748</v>
      </c>
      <c r="C2880" s="0" t="n">
        <v>1.584098</v>
      </c>
      <c r="D2880" s="0" t="n">
        <v>-0.4659623</v>
      </c>
      <c r="E2880" s="0" t="n">
        <v>-0.456924</v>
      </c>
      <c r="F2880" s="0" t="n">
        <v>2.361314</v>
      </c>
      <c r="G2880" s="0" t="n">
        <v>-0.920739</v>
      </c>
    </row>
    <row r="2881" customFormat="false" ht="12.75" hidden="false" customHeight="false" outlineLevel="0" collapsed="false">
      <c r="A2881" s="0" t="n">
        <v>1138684500</v>
      </c>
      <c r="B2881" s="1" t="n">
        <v>38748.0104166667</v>
      </c>
      <c r="C2881" s="0" t="n">
        <v>1.556644</v>
      </c>
      <c r="D2881" s="0" t="n">
        <v>-0.4726379</v>
      </c>
      <c r="E2881" s="0" t="n">
        <v>-0.4690809</v>
      </c>
      <c r="F2881" s="0" t="n">
        <v>2.398062</v>
      </c>
      <c r="G2881" s="0" t="n">
        <v>-0.871476</v>
      </c>
    </row>
    <row r="2882" customFormat="false" ht="12.75" hidden="false" customHeight="false" outlineLevel="0" collapsed="false">
      <c r="A2882" s="0" t="n">
        <v>1138685400</v>
      </c>
      <c r="B2882" s="1" t="n">
        <v>38748.0208333333</v>
      </c>
      <c r="C2882" s="0" t="n">
        <v>1.520805</v>
      </c>
      <c r="D2882" s="0" t="n">
        <v>-0.4772495</v>
      </c>
      <c r="E2882" s="0" t="n">
        <v>-0.4789225</v>
      </c>
      <c r="F2882" s="0" t="n">
        <v>2.425543</v>
      </c>
      <c r="G2882" s="0" t="n">
        <v>-0.8188603</v>
      </c>
    </row>
    <row r="2883" customFormat="false" ht="12.75" hidden="false" customHeight="false" outlineLevel="0" collapsed="false">
      <c r="A2883" s="0" t="n">
        <v>1138686300</v>
      </c>
      <c r="B2883" s="1" t="n">
        <v>38748.03125</v>
      </c>
      <c r="C2883" s="0" t="n">
        <v>1.513209</v>
      </c>
      <c r="D2883" s="0" t="n">
        <v>-0.4814492</v>
      </c>
      <c r="E2883" s="0" t="n">
        <v>-0.4637187</v>
      </c>
      <c r="F2883" s="0" t="n">
        <v>2.4664</v>
      </c>
      <c r="G2883" s="0" t="n">
        <v>-0.788461</v>
      </c>
    </row>
    <row r="2884" customFormat="false" ht="12.75" hidden="false" customHeight="false" outlineLevel="0" collapsed="false">
      <c r="A2884" s="0" t="n">
        <v>1138687200</v>
      </c>
      <c r="B2884" s="1" t="n">
        <v>38748.0416666667</v>
      </c>
      <c r="C2884" s="0" t="n">
        <v>1.507239</v>
      </c>
      <c r="D2884" s="0" t="n">
        <v>-0.4806864</v>
      </c>
      <c r="E2884" s="0" t="n">
        <v>-0.4654954</v>
      </c>
      <c r="F2884" s="0" t="n">
        <v>2.481291</v>
      </c>
      <c r="G2884" s="0" t="n">
        <v>-0.758136</v>
      </c>
    </row>
    <row r="2885" customFormat="false" ht="12.75" hidden="false" customHeight="false" outlineLevel="0" collapsed="false">
      <c r="A2885" s="0" t="n">
        <v>1138688100</v>
      </c>
      <c r="B2885" s="1" t="n">
        <v>38748.0520833333</v>
      </c>
      <c r="C2885" s="0" t="n">
        <v>1.492661</v>
      </c>
      <c r="D2885" s="0" t="n">
        <v>-0.4857345</v>
      </c>
      <c r="E2885" s="0" t="n">
        <v>-0.4780715</v>
      </c>
      <c r="F2885" s="0" t="n">
        <v>2.497684</v>
      </c>
      <c r="G2885" s="0" t="n">
        <v>-0.7230418</v>
      </c>
    </row>
    <row r="2886" customFormat="false" ht="12.75" hidden="false" customHeight="false" outlineLevel="0" collapsed="false">
      <c r="A2886" s="0" t="n">
        <v>1138689000</v>
      </c>
      <c r="B2886" s="1" t="n">
        <v>38748.0625</v>
      </c>
      <c r="C2886" s="0" t="n">
        <v>1.545668</v>
      </c>
      <c r="D2886" s="0" t="n">
        <v>-0.5031901</v>
      </c>
      <c r="E2886" s="0" t="n">
        <v>-0.3420099</v>
      </c>
      <c r="F2886" s="0" t="n">
        <v>2.629508</v>
      </c>
      <c r="G2886" s="0" t="n">
        <v>-0.7176926</v>
      </c>
    </row>
    <row r="2887" customFormat="false" ht="12.75" hidden="false" customHeight="false" outlineLevel="0" collapsed="false">
      <c r="A2887" s="0" t="n">
        <v>1138689900</v>
      </c>
      <c r="B2887" s="1" t="n">
        <v>38748.0729166667</v>
      </c>
      <c r="C2887" s="0" t="n">
        <v>1.587586</v>
      </c>
      <c r="D2887" s="0" t="n">
        <v>-0.5215541</v>
      </c>
      <c r="E2887" s="0" t="n">
        <v>-0.2053827</v>
      </c>
      <c r="F2887" s="0" t="n">
        <v>2.76664</v>
      </c>
      <c r="G2887" s="0" t="n">
        <v>-0.7007402</v>
      </c>
    </row>
    <row r="2888" customFormat="false" ht="12.75" hidden="false" customHeight="false" outlineLevel="0" collapsed="false">
      <c r="A2888" s="0" t="n">
        <v>1138690800</v>
      </c>
      <c r="B2888" s="1" t="n">
        <v>38748.0833333333</v>
      </c>
      <c r="C2888" s="0" t="n">
        <v>1.579187</v>
      </c>
      <c r="D2888" s="0" t="n">
        <v>-0.5310057</v>
      </c>
      <c r="E2888" s="0" t="n">
        <v>-0.2281803</v>
      </c>
      <c r="F2888" s="0" t="n">
        <v>2.77674</v>
      </c>
      <c r="G2888" s="0" t="n">
        <v>-0.6802917</v>
      </c>
    </row>
    <row r="2889" customFormat="false" ht="12.75" hidden="false" customHeight="false" outlineLevel="0" collapsed="false">
      <c r="A2889" s="0" t="n">
        <v>1138691700</v>
      </c>
      <c r="B2889" s="1" t="n">
        <v>38748.09375</v>
      </c>
      <c r="C2889" s="0" t="n">
        <v>1.581165</v>
      </c>
      <c r="D2889" s="0" t="n">
        <v>-0.5401551</v>
      </c>
      <c r="E2889" s="0" t="n">
        <v>-0.2447661</v>
      </c>
      <c r="F2889" s="0" t="n">
        <v>2.811057</v>
      </c>
      <c r="G2889" s="0" t="n">
        <v>-0.6269137</v>
      </c>
    </row>
    <row r="2890" customFormat="false" ht="12.75" hidden="false" customHeight="false" outlineLevel="0" collapsed="false">
      <c r="A2890" s="0" t="n">
        <v>1138692600</v>
      </c>
      <c r="B2890" s="1" t="n">
        <v>38748.1041666667</v>
      </c>
      <c r="C2890" s="0" t="n">
        <v>1.570911</v>
      </c>
      <c r="D2890" s="0" t="n">
        <v>-0.5513309</v>
      </c>
      <c r="E2890" s="0" t="n">
        <v>-0.260923</v>
      </c>
      <c r="F2890" s="0" t="n">
        <v>2.82352</v>
      </c>
      <c r="G2890" s="0" t="n">
        <v>-0.6106135</v>
      </c>
    </row>
    <row r="2891" customFormat="false" ht="12.75" hidden="false" customHeight="false" outlineLevel="0" collapsed="false">
      <c r="A2891" s="0" t="n">
        <v>1138693500</v>
      </c>
      <c r="B2891" s="1" t="n">
        <v>38748.1145833333</v>
      </c>
      <c r="C2891" s="0" t="n">
        <v>1.643923</v>
      </c>
      <c r="D2891" s="0" t="n">
        <v>-0.5724054</v>
      </c>
      <c r="E2891" s="0" t="n">
        <v>-0.1111572</v>
      </c>
      <c r="F2891" s="0" t="n">
        <v>2.966109</v>
      </c>
      <c r="G2891" s="0" t="n">
        <v>-0.6323584</v>
      </c>
    </row>
    <row r="2892" customFormat="false" ht="12.75" hidden="false" customHeight="false" outlineLevel="0" collapsed="false">
      <c r="A2892" s="0" t="n">
        <v>1138694400</v>
      </c>
      <c r="B2892" s="1" t="n">
        <v>38748.125</v>
      </c>
      <c r="C2892" s="0" t="n">
        <v>1.641233</v>
      </c>
      <c r="D2892" s="0" t="n">
        <v>-0.5772891</v>
      </c>
      <c r="E2892" s="0" t="n">
        <v>-0.1123674</v>
      </c>
      <c r="F2892" s="0" t="n">
        <v>2.982264</v>
      </c>
      <c r="G2892" s="0" t="n">
        <v>-0.6189689</v>
      </c>
    </row>
    <row r="2893" customFormat="false" ht="12.75" hidden="false" customHeight="false" outlineLevel="0" collapsed="false">
      <c r="A2893" s="0" t="n">
        <v>1138695300</v>
      </c>
      <c r="B2893" s="1" t="n">
        <v>38748.1354166667</v>
      </c>
      <c r="C2893" s="0" t="n">
        <v>1.603778</v>
      </c>
      <c r="D2893" s="0" t="n">
        <v>-0.5805895</v>
      </c>
      <c r="E2893" s="0" t="n">
        <v>-0.117648</v>
      </c>
      <c r="F2893" s="0" t="n">
        <v>2.999176</v>
      </c>
      <c r="G2893" s="0" t="n">
        <v>-0.5688872</v>
      </c>
    </row>
    <row r="2894" customFormat="false" ht="12.75" hidden="false" customHeight="false" outlineLevel="0" collapsed="false">
      <c r="A2894" s="0" t="n">
        <v>1138696200</v>
      </c>
      <c r="B2894" s="1" t="n">
        <v>38748.1458333333</v>
      </c>
      <c r="C2894" s="0" t="n">
        <v>1.562355</v>
      </c>
      <c r="D2894" s="0" t="n">
        <v>-0.5890329</v>
      </c>
      <c r="E2894" s="0" t="n">
        <v>-0.1120832</v>
      </c>
      <c r="F2894" s="0" t="n">
        <v>3.034304</v>
      </c>
      <c r="G2894" s="0" t="n">
        <v>-0.522013</v>
      </c>
    </row>
    <row r="2895" customFormat="false" ht="12.75" hidden="false" customHeight="false" outlineLevel="0" collapsed="false">
      <c r="A2895" s="0" t="n">
        <v>1138697100</v>
      </c>
      <c r="B2895" s="1" t="n">
        <v>38748.15625</v>
      </c>
      <c r="C2895" s="0" t="n">
        <v>1.528216</v>
      </c>
      <c r="D2895" s="0" t="n">
        <v>-0.5927395</v>
      </c>
      <c r="E2895" s="0" t="n">
        <v>-0.1052859</v>
      </c>
      <c r="F2895" s="0" t="n">
        <v>3.05772</v>
      </c>
      <c r="G2895" s="0" t="n">
        <v>-0.4804736</v>
      </c>
    </row>
    <row r="2896" customFormat="false" ht="12.75" hidden="false" customHeight="false" outlineLevel="0" collapsed="false">
      <c r="A2896" s="0" t="n">
        <v>1138698000</v>
      </c>
      <c r="B2896" s="1" t="n">
        <v>38748.1666666667</v>
      </c>
      <c r="C2896" s="0" t="n">
        <v>1.489843</v>
      </c>
      <c r="D2896" s="0" t="n">
        <v>-0.5967008</v>
      </c>
      <c r="E2896" s="0" t="n">
        <v>-0.09607702</v>
      </c>
      <c r="F2896" s="0" t="n">
        <v>3.083317</v>
      </c>
      <c r="G2896" s="0" t="n">
        <v>-0.4381944</v>
      </c>
    </row>
    <row r="2897" customFormat="false" ht="12.75" hidden="false" customHeight="false" outlineLevel="0" collapsed="false">
      <c r="A2897" s="0" t="n">
        <v>1138698900</v>
      </c>
      <c r="B2897" s="1" t="n">
        <v>38748.1770833333</v>
      </c>
      <c r="C2897" s="0" t="n">
        <v>1.44635</v>
      </c>
      <c r="D2897" s="0" t="n">
        <v>-0.5989285</v>
      </c>
      <c r="E2897" s="0" t="n">
        <v>-0.09080344</v>
      </c>
      <c r="F2897" s="0" t="n">
        <v>3.110524</v>
      </c>
      <c r="G2897" s="0" t="n">
        <v>-0.3883317</v>
      </c>
    </row>
    <row r="2898" customFormat="false" ht="12.75" hidden="false" customHeight="false" outlineLevel="0" collapsed="false">
      <c r="A2898" s="0" t="n">
        <v>1138699800</v>
      </c>
      <c r="B2898" s="1" t="n">
        <v>38748.1875</v>
      </c>
      <c r="C2898" s="0" t="n">
        <v>1.411919</v>
      </c>
      <c r="D2898" s="0" t="n">
        <v>-0.5994818</v>
      </c>
      <c r="E2898" s="0" t="n">
        <v>-0.0913502</v>
      </c>
      <c r="F2898" s="0" t="n">
        <v>3.126043</v>
      </c>
      <c r="G2898" s="0" t="n">
        <v>-0.3538581</v>
      </c>
    </row>
    <row r="2899" customFormat="false" ht="12.75" hidden="false" customHeight="false" outlineLevel="0" collapsed="false">
      <c r="A2899" s="0" t="n">
        <v>1138700700</v>
      </c>
      <c r="B2899" s="1" t="n">
        <v>38748.1979166667</v>
      </c>
      <c r="C2899" s="0" t="n">
        <v>1.393408</v>
      </c>
      <c r="D2899" s="0" t="n">
        <v>-0.6031187</v>
      </c>
      <c r="E2899" s="0" t="n">
        <v>-0.09197649</v>
      </c>
      <c r="F2899" s="0" t="n">
        <v>3.144463</v>
      </c>
      <c r="G2899" s="0" t="n">
        <v>-0.3376424</v>
      </c>
    </row>
    <row r="2900" customFormat="false" ht="12.75" hidden="false" customHeight="false" outlineLevel="0" collapsed="false">
      <c r="A2900" s="0" t="n">
        <v>1138701600</v>
      </c>
      <c r="B2900" s="1" t="n">
        <v>38748.2083333333</v>
      </c>
      <c r="C2900" s="0" t="n">
        <v>1.363269</v>
      </c>
      <c r="D2900" s="0" t="n">
        <v>-0.6090398</v>
      </c>
      <c r="E2900" s="0" t="n">
        <v>-0.08154041</v>
      </c>
      <c r="F2900" s="0" t="n">
        <v>3.176495</v>
      </c>
      <c r="G2900" s="0" t="n">
        <v>-0.3103011</v>
      </c>
    </row>
    <row r="2901" customFormat="false" ht="12.75" hidden="false" customHeight="false" outlineLevel="0" collapsed="false">
      <c r="A2901" s="0" t="n">
        <v>1138702500</v>
      </c>
      <c r="B2901" s="1" t="n">
        <v>38748.21875</v>
      </c>
      <c r="C2901" s="0" t="n">
        <v>1.332163</v>
      </c>
      <c r="D2901" s="0" t="n">
        <v>-0.6137994</v>
      </c>
      <c r="E2901" s="0" t="n">
        <v>-0.07306651</v>
      </c>
      <c r="F2901" s="0" t="n">
        <v>3.207631</v>
      </c>
      <c r="G2901" s="0" t="n">
        <v>-0.2829743</v>
      </c>
    </row>
    <row r="2902" customFormat="false" ht="12.75" hidden="false" customHeight="false" outlineLevel="0" collapsed="false">
      <c r="A2902" s="0" t="n">
        <v>1138703400</v>
      </c>
      <c r="B2902" s="1" t="n">
        <v>38748.2291666667</v>
      </c>
      <c r="C2902" s="0" t="n">
        <v>1.207738</v>
      </c>
      <c r="D2902" s="0" t="n">
        <v>-0.5943574</v>
      </c>
      <c r="E2902" s="0" t="n">
        <v>-0.2568412</v>
      </c>
      <c r="F2902" s="0" t="n">
        <v>3.069498</v>
      </c>
      <c r="G2902" s="0" t="n">
        <v>-0.2128719</v>
      </c>
    </row>
    <row r="2903" customFormat="false" ht="12.75" hidden="false" customHeight="false" outlineLevel="0" collapsed="false">
      <c r="A2903" s="0" t="n">
        <v>1138704300</v>
      </c>
      <c r="B2903" s="1" t="n">
        <v>38748.2395833333</v>
      </c>
      <c r="C2903" s="0" t="n">
        <v>1.064834</v>
      </c>
      <c r="D2903" s="0" t="n">
        <v>-0.5787433</v>
      </c>
      <c r="E2903" s="0" t="n">
        <v>-0.4187422</v>
      </c>
      <c r="F2903" s="0" t="n">
        <v>2.960978</v>
      </c>
      <c r="G2903" s="0" t="n">
        <v>-0.1172881</v>
      </c>
    </row>
    <row r="2904" customFormat="false" ht="12.75" hidden="false" customHeight="false" outlineLevel="0" collapsed="false">
      <c r="A2904" s="0" t="n">
        <v>1138705200</v>
      </c>
      <c r="B2904" s="1" t="n">
        <v>38748.25</v>
      </c>
      <c r="C2904" s="0" t="n">
        <v>1.038453</v>
      </c>
      <c r="D2904" s="0" t="n">
        <v>-0.5745528</v>
      </c>
      <c r="E2904" s="0" t="n">
        <v>-0.391571</v>
      </c>
      <c r="F2904" s="0" t="n">
        <v>2.990309</v>
      </c>
      <c r="G2904" s="0" t="n">
        <v>-0.08659472</v>
      </c>
    </row>
    <row r="2905" customFormat="false" ht="12.75" hidden="false" customHeight="false" outlineLevel="0" collapsed="false">
      <c r="A2905" s="0" t="n">
        <v>1138706100</v>
      </c>
      <c r="B2905" s="1" t="n">
        <v>38748.2604166667</v>
      </c>
      <c r="C2905" s="0" t="n">
        <v>1.017684</v>
      </c>
      <c r="D2905" s="0" t="n">
        <v>-0.5654257</v>
      </c>
      <c r="E2905" s="0" t="n">
        <v>-0.3677325</v>
      </c>
      <c r="F2905" s="0" t="n">
        <v>3.001779</v>
      </c>
      <c r="G2905" s="0" t="n">
        <v>-0.06496973</v>
      </c>
    </row>
    <row r="2906" customFormat="false" ht="12.75" hidden="false" customHeight="false" outlineLevel="0" collapsed="false">
      <c r="A2906" s="0" t="n">
        <v>1138707000</v>
      </c>
      <c r="B2906" s="1" t="n">
        <v>38748.2708333333</v>
      </c>
      <c r="C2906" s="0" t="n">
        <v>0.9904848</v>
      </c>
      <c r="D2906" s="0" t="n">
        <v>-0.5558026</v>
      </c>
      <c r="E2906" s="0" t="n">
        <v>-0.3390283</v>
      </c>
      <c r="F2906" s="0" t="n">
        <v>3.02179</v>
      </c>
      <c r="G2906" s="0" t="n">
        <v>-0.03593956</v>
      </c>
    </row>
    <row r="2907" customFormat="false" ht="12.75" hidden="false" customHeight="false" outlineLevel="0" collapsed="false">
      <c r="A2907" s="0" t="n">
        <v>1138707900</v>
      </c>
      <c r="B2907" s="1" t="n">
        <v>38748.28125</v>
      </c>
      <c r="C2907" s="0" t="n">
        <v>0.9520978</v>
      </c>
      <c r="D2907" s="0" t="n">
        <v>-0.5465785</v>
      </c>
      <c r="E2907" s="0" t="n">
        <v>-0.3098944</v>
      </c>
      <c r="F2907" s="0" t="n">
        <v>3.047349</v>
      </c>
      <c r="G2907" s="0" t="n">
        <v>0.00453587</v>
      </c>
    </row>
    <row r="2908" customFormat="false" ht="12.75" hidden="false" customHeight="false" outlineLevel="0" collapsed="false">
      <c r="A2908" s="0" t="n">
        <v>1138708800</v>
      </c>
      <c r="B2908" s="1" t="n">
        <v>38748.2916666667</v>
      </c>
      <c r="C2908" s="0" t="n">
        <v>0.9175667</v>
      </c>
      <c r="D2908" s="0" t="n">
        <v>-0.5363934</v>
      </c>
      <c r="E2908" s="0" t="n">
        <v>-0.279189</v>
      </c>
      <c r="F2908" s="0" t="n">
        <v>3.071119</v>
      </c>
      <c r="G2908" s="0" t="n">
        <v>0.03694115</v>
      </c>
    </row>
    <row r="2909" customFormat="false" ht="12.75" hidden="false" customHeight="false" outlineLevel="0" collapsed="false">
      <c r="A2909" s="0" t="n">
        <v>1138709700</v>
      </c>
      <c r="B2909" s="1" t="n">
        <v>38748.3020833333</v>
      </c>
      <c r="C2909" s="0" t="n">
        <v>0.7554476</v>
      </c>
      <c r="D2909" s="0" t="n">
        <v>-0.5113252</v>
      </c>
      <c r="E2909" s="0" t="n">
        <v>-0.4329146</v>
      </c>
      <c r="F2909" s="0" t="n">
        <v>2.9569</v>
      </c>
      <c r="G2909" s="0" t="n">
        <v>0.148607</v>
      </c>
    </row>
    <row r="2910" customFormat="false" ht="12.75" hidden="false" customHeight="false" outlineLevel="0" collapsed="false">
      <c r="A2910" s="0" t="n">
        <v>1138710600</v>
      </c>
      <c r="B2910" s="1" t="n">
        <v>38748.3125</v>
      </c>
      <c r="C2910" s="0" t="n">
        <v>0.5941141</v>
      </c>
      <c r="D2910" s="0" t="n">
        <v>-0.4878778</v>
      </c>
      <c r="E2910" s="0" t="n">
        <v>-0.5821491</v>
      </c>
      <c r="F2910" s="0" t="n">
        <v>2.837073</v>
      </c>
      <c r="G2910" s="0" t="n">
        <v>0.2445425</v>
      </c>
    </row>
    <row r="2911" customFormat="false" ht="12.75" hidden="false" customHeight="false" outlineLevel="0" collapsed="false">
      <c r="A2911" s="0" t="n">
        <v>1138711500</v>
      </c>
      <c r="B2911" s="1" t="n">
        <v>38748.3229166667</v>
      </c>
      <c r="C2911" s="0" t="n">
        <v>0.4130363</v>
      </c>
      <c r="D2911" s="0" t="n">
        <v>-0.4658553</v>
      </c>
      <c r="E2911" s="0" t="n">
        <v>-0.7383886</v>
      </c>
      <c r="F2911" s="0" t="n">
        <v>2.716109</v>
      </c>
      <c r="G2911" s="0" t="n">
        <v>0.3548882</v>
      </c>
    </row>
    <row r="2912" customFormat="false" ht="12.75" hidden="false" customHeight="false" outlineLevel="0" collapsed="false">
      <c r="A2912" s="0" t="n">
        <v>1138712400</v>
      </c>
      <c r="B2912" s="1" t="n">
        <v>38748.3333333333</v>
      </c>
      <c r="C2912" s="0" t="n">
        <v>0.2453526</v>
      </c>
      <c r="D2912" s="0" t="n">
        <v>-0.4490253</v>
      </c>
      <c r="E2912" s="0" t="n">
        <v>-0.8896418</v>
      </c>
      <c r="F2912" s="0" t="n">
        <v>2.598811</v>
      </c>
      <c r="G2912" s="0" t="n">
        <v>0.4432764</v>
      </c>
    </row>
    <row r="2913" customFormat="false" ht="12.75" hidden="false" customHeight="false" outlineLevel="0" collapsed="false">
      <c r="A2913" s="0" t="n">
        <v>1138713300</v>
      </c>
      <c r="B2913" s="1" t="n">
        <v>38748.34375</v>
      </c>
      <c r="C2913" s="0" t="n">
        <v>0.05061247</v>
      </c>
      <c r="D2913" s="0" t="n">
        <v>-0.4274952</v>
      </c>
      <c r="E2913" s="0" t="n">
        <v>-1.027951</v>
      </c>
      <c r="F2913" s="0" t="n">
        <v>2.49637</v>
      </c>
      <c r="G2913" s="0" t="n">
        <v>0.5593182</v>
      </c>
    </row>
    <row r="2914" customFormat="false" ht="12.75" hidden="false" customHeight="false" outlineLevel="0" collapsed="false">
      <c r="A2914" s="0" t="n">
        <v>1138714200</v>
      </c>
      <c r="B2914" s="1" t="n">
        <v>38748.3541666667</v>
      </c>
      <c r="C2914" s="0" t="n">
        <v>-0.1544998</v>
      </c>
      <c r="D2914" s="0" t="n">
        <v>-0.4063852</v>
      </c>
      <c r="E2914" s="0" t="n">
        <v>-1.171259</v>
      </c>
      <c r="F2914" s="0" t="n">
        <v>2.391083</v>
      </c>
      <c r="G2914" s="0" t="n">
        <v>0.6804739</v>
      </c>
    </row>
    <row r="2915" customFormat="false" ht="12.75" hidden="false" customHeight="false" outlineLevel="0" collapsed="false">
      <c r="A2915" s="0" t="n">
        <v>1138715100</v>
      </c>
      <c r="B2915" s="1" t="n">
        <v>38748.3645833333</v>
      </c>
      <c r="C2915" s="0" t="n">
        <v>-0.3555788</v>
      </c>
      <c r="D2915" s="0" t="n">
        <v>-0.3834465</v>
      </c>
      <c r="E2915" s="0" t="n">
        <v>-1.306174</v>
      </c>
      <c r="F2915" s="0" t="n">
        <v>2.270192</v>
      </c>
      <c r="G2915" s="0" t="n">
        <v>0.781612</v>
      </c>
    </row>
    <row r="2916" customFormat="false" ht="12.75" hidden="false" customHeight="false" outlineLevel="0" collapsed="false">
      <c r="A2916" s="0" t="n">
        <v>1138716000</v>
      </c>
      <c r="B2916" s="1" t="n">
        <v>38748.375</v>
      </c>
      <c r="C2916" s="0" t="n">
        <v>-0.5783569</v>
      </c>
      <c r="D2916" s="0" t="n">
        <v>-0.3687052</v>
      </c>
      <c r="E2916" s="0" t="n">
        <v>-1.43942</v>
      </c>
      <c r="F2916" s="0" t="n">
        <v>2.162065</v>
      </c>
      <c r="G2916" s="0" t="n">
        <v>0.8921174</v>
      </c>
    </row>
    <row r="2917" customFormat="false" ht="12.75" hidden="false" customHeight="false" outlineLevel="0" collapsed="false">
      <c r="A2917" s="0" t="n">
        <v>1138716900</v>
      </c>
      <c r="B2917" s="1" t="n">
        <v>38748.3854166667</v>
      </c>
      <c r="C2917" s="0" t="n">
        <v>-0.8149426</v>
      </c>
      <c r="D2917" s="0" t="n">
        <v>-0.354069</v>
      </c>
      <c r="E2917" s="0" t="n">
        <v>-1.563703</v>
      </c>
      <c r="F2917" s="0" t="n">
        <v>2.052955</v>
      </c>
      <c r="G2917" s="0" t="n">
        <v>1.013957</v>
      </c>
    </row>
    <row r="2918" customFormat="false" ht="12.75" hidden="false" customHeight="false" outlineLevel="0" collapsed="false">
      <c r="A2918" s="0" t="n">
        <v>1138717800</v>
      </c>
      <c r="B2918" s="1" t="n">
        <v>38748.3958333333</v>
      </c>
      <c r="C2918" s="0" t="n">
        <v>-1.079429</v>
      </c>
      <c r="D2918" s="0" t="n">
        <v>-0.344816</v>
      </c>
      <c r="E2918" s="0" t="n">
        <v>-1.689232</v>
      </c>
      <c r="F2918" s="0" t="n">
        <v>1.94794</v>
      </c>
      <c r="G2918" s="0" t="n">
        <v>1.157293</v>
      </c>
    </row>
    <row r="2919" customFormat="false" ht="12.75" hidden="false" customHeight="false" outlineLevel="0" collapsed="false">
      <c r="A2919" s="0" t="n">
        <v>1138718700</v>
      </c>
      <c r="B2919" s="1" t="n">
        <v>38748.40625</v>
      </c>
      <c r="C2919" s="0" t="n">
        <v>-1.252709</v>
      </c>
      <c r="D2919" s="0" t="n">
        <v>-0.3558923</v>
      </c>
      <c r="E2919" s="0" t="n">
        <v>-1.618614</v>
      </c>
      <c r="F2919" s="0" t="n">
        <v>2.002812</v>
      </c>
      <c r="G2919" s="0" t="n">
        <v>1.254536</v>
      </c>
    </row>
    <row r="2920" customFormat="false" ht="12.75" hidden="false" customHeight="false" outlineLevel="0" collapsed="false">
      <c r="A2920" s="0" t="n">
        <v>1138719600</v>
      </c>
      <c r="B2920" s="1" t="n">
        <v>38748.4166666667</v>
      </c>
      <c r="C2920" s="0" t="n">
        <v>-1.39716</v>
      </c>
      <c r="D2920" s="0" t="n">
        <v>-0.3625671</v>
      </c>
      <c r="E2920" s="0" t="n">
        <v>-1.560185</v>
      </c>
      <c r="F2920" s="0" t="n">
        <v>2.03152</v>
      </c>
      <c r="G2920" s="0" t="n">
        <v>1.313915</v>
      </c>
    </row>
    <row r="2921" customFormat="false" ht="12.75" hidden="false" customHeight="false" outlineLevel="0" collapsed="false">
      <c r="A2921" s="0" t="n">
        <v>1138720500</v>
      </c>
      <c r="B2921" s="1" t="n">
        <v>38748.4270833333</v>
      </c>
      <c r="C2921" s="0" t="n">
        <v>-1.637208</v>
      </c>
      <c r="D2921" s="0" t="n">
        <v>-0.3590386</v>
      </c>
      <c r="E2921" s="0" t="n">
        <v>-1.689747</v>
      </c>
      <c r="F2921" s="0" t="n">
        <v>1.910513</v>
      </c>
      <c r="G2921" s="0" t="n">
        <v>1.413901</v>
      </c>
    </row>
    <row r="2922" customFormat="false" ht="12.75" hidden="false" customHeight="false" outlineLevel="0" collapsed="false">
      <c r="A2922" s="0" t="n">
        <v>1138721400</v>
      </c>
      <c r="B2922" s="1" t="n">
        <v>38748.4375</v>
      </c>
      <c r="C2922" s="0" t="n">
        <v>-1.924519</v>
      </c>
      <c r="D2922" s="0" t="n">
        <v>-0.3611257</v>
      </c>
      <c r="E2922" s="0" t="n">
        <v>-1.811984</v>
      </c>
      <c r="F2922" s="0" t="n">
        <v>1.814047</v>
      </c>
      <c r="G2922" s="0" t="n">
        <v>1.561108</v>
      </c>
    </row>
    <row r="2923" customFormat="false" ht="12.75" hidden="false" customHeight="false" outlineLevel="0" collapsed="false">
      <c r="A2923" s="0" t="n">
        <v>1138722300</v>
      </c>
      <c r="B2923" s="1" t="n">
        <v>38748.4479166667</v>
      </c>
      <c r="C2923" s="0" t="n">
        <v>-2.191158</v>
      </c>
      <c r="D2923" s="0" t="n">
        <v>-0.3627831</v>
      </c>
      <c r="E2923" s="0" t="n">
        <v>-1.940664</v>
      </c>
      <c r="F2923" s="0" t="n">
        <v>1.696666</v>
      </c>
      <c r="G2923" s="0" t="n">
        <v>1.677528</v>
      </c>
    </row>
    <row r="2924" customFormat="false" ht="12.75" hidden="false" customHeight="false" outlineLevel="0" collapsed="false">
      <c r="A2924" s="0" t="n">
        <v>1138723200</v>
      </c>
      <c r="B2924" s="1" t="n">
        <v>38748.4583333333</v>
      </c>
      <c r="C2924" s="0" t="n">
        <v>-2.451535</v>
      </c>
      <c r="D2924" s="0" t="n">
        <v>-0.3645276</v>
      </c>
      <c r="E2924" s="0" t="n">
        <v>-2.064251</v>
      </c>
      <c r="F2924" s="0" t="n">
        <v>1.574927</v>
      </c>
      <c r="G2924" s="0" t="n">
        <v>1.776422</v>
      </c>
    </row>
    <row r="2925" customFormat="false" ht="12.75" hidden="false" customHeight="false" outlineLevel="0" collapsed="false">
      <c r="A2925" s="0" t="n">
        <v>1138724100</v>
      </c>
      <c r="B2925" s="1" t="n">
        <v>38748.46875</v>
      </c>
      <c r="C2925" s="0" t="n">
        <v>-2.70239</v>
      </c>
      <c r="D2925" s="0" t="n">
        <v>-0.3693424</v>
      </c>
      <c r="E2925" s="0" t="n">
        <v>-2.187066</v>
      </c>
      <c r="F2925" s="0" t="n">
        <v>1.445254</v>
      </c>
      <c r="G2925" s="0" t="n">
        <v>1.863144</v>
      </c>
    </row>
    <row r="2926" customFormat="false" ht="12.75" hidden="false" customHeight="false" outlineLevel="0" collapsed="false">
      <c r="A2926" s="0" t="n">
        <v>1138725000</v>
      </c>
      <c r="B2926" s="1" t="n">
        <v>38748.4791666667</v>
      </c>
      <c r="C2926" s="0" t="n">
        <v>-2.81833</v>
      </c>
      <c r="D2926" s="0" t="n">
        <v>-0.3908031</v>
      </c>
      <c r="E2926" s="0" t="n">
        <v>-2.118263</v>
      </c>
      <c r="F2926" s="0" t="n">
        <v>1.449874</v>
      </c>
      <c r="G2926" s="0" t="n">
        <v>1.853248</v>
      </c>
    </row>
    <row r="2927" customFormat="false" ht="12.75" hidden="false" customHeight="false" outlineLevel="0" collapsed="false">
      <c r="A2927" s="0" t="n">
        <v>1138725900</v>
      </c>
      <c r="B2927" s="1" t="n">
        <v>38748.4895833333</v>
      </c>
      <c r="C2927" s="0" t="n">
        <v>-2.932976</v>
      </c>
      <c r="D2927" s="0" t="n">
        <v>-0.4068834</v>
      </c>
      <c r="E2927" s="0" t="n">
        <v>-2.055862</v>
      </c>
      <c r="F2927" s="0" t="n">
        <v>1.457202</v>
      </c>
      <c r="G2927" s="0" t="n">
        <v>1.850733</v>
      </c>
    </row>
    <row r="2928" customFormat="false" ht="12.75" hidden="false" customHeight="false" outlineLevel="0" collapsed="false">
      <c r="A2928" s="0" t="n">
        <v>1138726800</v>
      </c>
      <c r="B2928" s="1" t="n">
        <v>38748.5</v>
      </c>
      <c r="C2928" s="0" t="n">
        <v>-3.018187</v>
      </c>
      <c r="D2928" s="0" t="n">
        <v>-0.4207782</v>
      </c>
      <c r="E2928" s="0" t="n">
        <v>-1.997434</v>
      </c>
      <c r="F2928" s="0" t="n">
        <v>1.447647</v>
      </c>
      <c r="G2928" s="0" t="n">
        <v>1.816909</v>
      </c>
    </row>
    <row r="2929" customFormat="false" ht="12.75" hidden="false" customHeight="false" outlineLevel="0" collapsed="false">
      <c r="A2929" s="0" t="n">
        <v>1138727700</v>
      </c>
      <c r="B2929" s="1" t="n">
        <v>38748.5104166667</v>
      </c>
      <c r="C2929" s="0" t="n">
        <v>-3.133285</v>
      </c>
      <c r="D2929" s="0" t="n">
        <v>-0.4339033</v>
      </c>
      <c r="E2929" s="0" t="n">
        <v>-1.932271</v>
      </c>
      <c r="F2929" s="0" t="n">
        <v>1.447464</v>
      </c>
      <c r="G2929" s="0" t="n">
        <v>1.817921</v>
      </c>
    </row>
    <row r="2930" customFormat="false" ht="12.75" hidden="false" customHeight="false" outlineLevel="0" collapsed="false">
      <c r="A2930" s="0" t="n">
        <v>1138728600</v>
      </c>
      <c r="B2930" s="1" t="n">
        <v>38748.5208333333</v>
      </c>
      <c r="C2930" s="0" t="n">
        <v>-3.217312</v>
      </c>
      <c r="D2930" s="0" t="n">
        <v>-0.4530714</v>
      </c>
      <c r="E2930" s="0" t="n">
        <v>-1.884928</v>
      </c>
      <c r="F2930" s="0" t="n">
        <v>1.42221</v>
      </c>
      <c r="G2930" s="0" t="n">
        <v>1.782474</v>
      </c>
    </row>
    <row r="2931" customFormat="false" ht="12.75" hidden="false" customHeight="false" outlineLevel="0" collapsed="false">
      <c r="A2931" s="0" t="n">
        <v>1138729500</v>
      </c>
      <c r="B2931" s="1" t="n">
        <v>38748.53125</v>
      </c>
      <c r="C2931" s="0" t="n">
        <v>-3.28264</v>
      </c>
      <c r="D2931" s="0" t="n">
        <v>-0.4731306</v>
      </c>
      <c r="E2931" s="0" t="n">
        <v>-1.833342</v>
      </c>
      <c r="F2931" s="0" t="n">
        <v>1.3942</v>
      </c>
      <c r="G2931" s="0" t="n">
        <v>1.733978</v>
      </c>
    </row>
    <row r="2932" customFormat="false" ht="12.75" hidden="false" customHeight="false" outlineLevel="0" collapsed="false">
      <c r="A2932" s="0" t="n">
        <v>1138730400</v>
      </c>
      <c r="B2932" s="1" t="n">
        <v>38748.5416666667</v>
      </c>
      <c r="C2932" s="0" t="n">
        <v>-3.343953</v>
      </c>
      <c r="D2932" s="0" t="n">
        <v>-0.4961331</v>
      </c>
      <c r="E2932" s="0" t="n">
        <v>-1.786785</v>
      </c>
      <c r="F2932" s="0" t="n">
        <v>1.376345</v>
      </c>
      <c r="G2932" s="0" t="n">
        <v>1.690393</v>
      </c>
    </row>
    <row r="2933" customFormat="false" ht="12.75" hidden="false" customHeight="false" outlineLevel="0" collapsed="false">
      <c r="A2933" s="0" t="n">
        <v>1138731300</v>
      </c>
      <c r="B2933" s="1" t="n">
        <v>38748.5520833333</v>
      </c>
      <c r="C2933" s="0" t="n">
        <v>-3.398362</v>
      </c>
      <c r="D2933" s="0" t="n">
        <v>-0.5085366</v>
      </c>
      <c r="E2933" s="0" t="n">
        <v>-1.739409</v>
      </c>
      <c r="F2933" s="0" t="n">
        <v>1.344401</v>
      </c>
      <c r="G2933" s="0" t="n">
        <v>1.655466</v>
      </c>
    </row>
    <row r="2934" customFormat="false" ht="12.75" hidden="false" customHeight="false" outlineLevel="0" collapsed="false">
      <c r="A2934" s="0" t="n">
        <v>1138732200</v>
      </c>
      <c r="B2934" s="1" t="n">
        <v>38748.5625</v>
      </c>
      <c r="C2934" s="0" t="n">
        <v>-3.444093</v>
      </c>
      <c r="D2934" s="0" t="n">
        <v>-0.5208679</v>
      </c>
      <c r="E2934" s="0" t="n">
        <v>-1.699713</v>
      </c>
      <c r="F2934" s="0" t="n">
        <v>1.317244</v>
      </c>
      <c r="G2934" s="0" t="n">
        <v>1.614651</v>
      </c>
    </row>
    <row r="2935" customFormat="false" ht="12.75" hidden="false" customHeight="false" outlineLevel="0" collapsed="false">
      <c r="A2935" s="0" t="n">
        <v>1138733100</v>
      </c>
      <c r="B2935" s="1" t="n">
        <v>38748.5729166667</v>
      </c>
      <c r="C2935" s="0" t="n">
        <v>-3.500854</v>
      </c>
      <c r="D2935" s="0" t="n">
        <v>-0.5292937</v>
      </c>
      <c r="E2935" s="0" t="n">
        <v>-1.663171</v>
      </c>
      <c r="F2935" s="0" t="n">
        <v>1.298955</v>
      </c>
      <c r="G2935" s="0" t="n">
        <v>1.590764</v>
      </c>
    </row>
    <row r="2936" customFormat="false" ht="12.75" hidden="false" customHeight="false" outlineLevel="0" collapsed="false">
      <c r="A2936" s="0" t="n">
        <v>1138734000</v>
      </c>
      <c r="B2936" s="1" t="n">
        <v>38748.5833333333</v>
      </c>
      <c r="C2936" s="0" t="n">
        <v>-3.511739</v>
      </c>
      <c r="D2936" s="0" t="n">
        <v>-0.5329857</v>
      </c>
      <c r="E2936" s="0" t="n">
        <v>-1.629976</v>
      </c>
      <c r="F2936" s="0" t="n">
        <v>1.262694</v>
      </c>
      <c r="G2936" s="0" t="n">
        <v>1.52659</v>
      </c>
    </row>
    <row r="2937" customFormat="false" ht="12.75" hidden="false" customHeight="false" outlineLevel="0" collapsed="false">
      <c r="A2937" s="0" t="n">
        <v>1138734900</v>
      </c>
      <c r="B2937" s="1" t="n">
        <v>38748.59375</v>
      </c>
      <c r="C2937" s="0" t="n">
        <v>-3.532781</v>
      </c>
      <c r="D2937" s="0" t="n">
        <v>-0.5315312</v>
      </c>
      <c r="E2937" s="0" t="n">
        <v>-1.594507</v>
      </c>
      <c r="F2937" s="0" t="n">
        <v>1.228899</v>
      </c>
      <c r="G2937" s="0" t="n">
        <v>1.482945</v>
      </c>
    </row>
    <row r="2938" customFormat="false" ht="12.75" hidden="false" customHeight="false" outlineLevel="0" collapsed="false">
      <c r="A2938" s="0" t="n">
        <v>1138735800</v>
      </c>
      <c r="B2938" s="1" t="n">
        <v>38748.6041666667</v>
      </c>
      <c r="C2938" s="0" t="n">
        <v>-3.550705</v>
      </c>
      <c r="D2938" s="0" t="n">
        <v>-0.5245807</v>
      </c>
      <c r="E2938" s="0" t="n">
        <v>-1.56217</v>
      </c>
      <c r="F2938" s="0" t="n">
        <v>1.198247</v>
      </c>
      <c r="G2938" s="0" t="n">
        <v>1.441425</v>
      </c>
    </row>
    <row r="2939" customFormat="false" ht="12.75" hidden="false" customHeight="false" outlineLevel="0" collapsed="false">
      <c r="A2939" s="0" t="n">
        <v>1138736700</v>
      </c>
      <c r="B2939" s="1" t="n">
        <v>38748.6145833333</v>
      </c>
      <c r="C2939" s="0" t="n">
        <v>-3.543464</v>
      </c>
      <c r="D2939" s="0" t="n">
        <v>-0.5130087</v>
      </c>
      <c r="E2939" s="0" t="n">
        <v>-1.540418</v>
      </c>
      <c r="F2939" s="0" t="n">
        <v>1.154</v>
      </c>
      <c r="G2939" s="0" t="n">
        <v>1.382747</v>
      </c>
    </row>
    <row r="2940" customFormat="false" ht="12.75" hidden="false" customHeight="false" outlineLevel="0" collapsed="false">
      <c r="A2940" s="0" t="n">
        <v>1138737600</v>
      </c>
      <c r="B2940" s="1" t="n">
        <v>38748.625</v>
      </c>
      <c r="C2940" s="0" t="n">
        <v>-3.52966</v>
      </c>
      <c r="D2940" s="0" t="n">
        <v>-0.499086</v>
      </c>
      <c r="E2940" s="0" t="n">
        <v>-1.515477</v>
      </c>
      <c r="F2940" s="0" t="n">
        <v>1.113737</v>
      </c>
      <c r="G2940" s="0" t="n">
        <v>1.321475</v>
      </c>
    </row>
    <row r="2941" customFormat="false" ht="12.75" hidden="false" customHeight="false" outlineLevel="0" collapsed="false">
      <c r="A2941" s="0" t="n">
        <v>1138738500</v>
      </c>
      <c r="B2941" s="1" t="n">
        <v>38748.6354166667</v>
      </c>
      <c r="C2941" s="0" t="n">
        <v>-3.535116</v>
      </c>
      <c r="D2941" s="0" t="n">
        <v>-0.4791512</v>
      </c>
      <c r="E2941" s="0" t="n">
        <v>-1.493193</v>
      </c>
      <c r="F2941" s="0" t="n">
        <v>1.082324</v>
      </c>
      <c r="G2941" s="0" t="n">
        <v>1.3008</v>
      </c>
    </row>
    <row r="2942" customFormat="false" ht="12.75" hidden="false" customHeight="false" outlineLevel="0" collapsed="false">
      <c r="A2942" s="0" t="n">
        <v>1138739400</v>
      </c>
      <c r="B2942" s="1" t="n">
        <v>38748.6458333333</v>
      </c>
      <c r="C2942" s="0" t="n">
        <v>-3.54408</v>
      </c>
      <c r="D2942" s="0" t="n">
        <v>-0.4503171</v>
      </c>
      <c r="E2942" s="0" t="n">
        <v>-1.46585</v>
      </c>
      <c r="F2942" s="0" t="n">
        <v>1.055543</v>
      </c>
      <c r="G2942" s="0" t="n">
        <v>1.293081</v>
      </c>
    </row>
    <row r="2943" customFormat="false" ht="12.75" hidden="false" customHeight="false" outlineLevel="0" collapsed="false">
      <c r="A2943" s="0" t="n">
        <v>1138740300</v>
      </c>
      <c r="B2943" s="1" t="n">
        <v>38748.65625</v>
      </c>
      <c r="C2943" s="0" t="n">
        <v>-3.554058</v>
      </c>
      <c r="D2943" s="0" t="n">
        <v>-0.4193976</v>
      </c>
      <c r="E2943" s="0" t="n">
        <v>-1.444273</v>
      </c>
      <c r="F2943" s="0" t="n">
        <v>1.031168</v>
      </c>
      <c r="G2943" s="0" t="n">
        <v>1.296621</v>
      </c>
    </row>
    <row r="2944" customFormat="false" ht="12.75" hidden="false" customHeight="false" outlineLevel="0" collapsed="false">
      <c r="A2944" s="0" t="n">
        <v>1138741200</v>
      </c>
      <c r="B2944" s="1" t="n">
        <v>38748.6666666667</v>
      </c>
      <c r="C2944" s="0" t="n">
        <v>-3.543643</v>
      </c>
      <c r="D2944" s="0" t="n">
        <v>-0.3882668</v>
      </c>
      <c r="E2944" s="0" t="n">
        <v>-1.427262</v>
      </c>
      <c r="F2944" s="0" t="n">
        <v>0.9945739</v>
      </c>
      <c r="G2944" s="0" t="n">
        <v>1.282781</v>
      </c>
    </row>
    <row r="2945" customFormat="false" ht="12.75" hidden="false" customHeight="false" outlineLevel="0" collapsed="false">
      <c r="A2945" s="0" t="n">
        <v>1138742100</v>
      </c>
      <c r="B2945" s="1" t="n">
        <v>38748.6770833333</v>
      </c>
      <c r="C2945" s="0" t="n">
        <v>-3.521741</v>
      </c>
      <c r="D2945" s="0" t="n">
        <v>-0.3487369</v>
      </c>
      <c r="E2945" s="0" t="n">
        <v>-1.414751</v>
      </c>
      <c r="F2945" s="0" t="n">
        <v>0.9494713</v>
      </c>
      <c r="G2945" s="0" t="n">
        <v>1.273168</v>
      </c>
    </row>
    <row r="2946" customFormat="false" ht="12.75" hidden="false" customHeight="false" outlineLevel="0" collapsed="false">
      <c r="A2946" s="0" t="n">
        <v>1138743000</v>
      </c>
      <c r="B2946" s="1" t="n">
        <v>38748.6875</v>
      </c>
      <c r="C2946" s="0" t="n">
        <v>-3.458418</v>
      </c>
      <c r="D2946" s="0" t="n">
        <v>-0.3070229</v>
      </c>
      <c r="E2946" s="0" t="n">
        <v>-1.418434</v>
      </c>
      <c r="F2946" s="0" t="n">
        <v>0.8880252</v>
      </c>
      <c r="G2946" s="0" t="n">
        <v>1.226174</v>
      </c>
    </row>
    <row r="2947" customFormat="false" ht="12.75" hidden="false" customHeight="false" outlineLevel="0" collapsed="false">
      <c r="A2947" s="0" t="n">
        <v>1138743900</v>
      </c>
      <c r="B2947" s="1" t="n">
        <v>38748.6979166667</v>
      </c>
      <c r="C2947" s="0" t="n">
        <v>-3.383589</v>
      </c>
      <c r="D2947" s="0" t="n">
        <v>-0.2638172</v>
      </c>
      <c r="E2947" s="0" t="n">
        <v>-1.419942</v>
      </c>
      <c r="F2947" s="0" t="n">
        <v>0.8288192</v>
      </c>
      <c r="G2947" s="0" t="n">
        <v>1.175962</v>
      </c>
    </row>
    <row r="2948" customFormat="false" ht="12.75" hidden="false" customHeight="false" outlineLevel="0" collapsed="false">
      <c r="A2948" s="0" t="n">
        <v>1138744800</v>
      </c>
      <c r="B2948" s="1" t="n">
        <v>38748.7083333333</v>
      </c>
      <c r="C2948" s="0" t="n">
        <v>-3.322956</v>
      </c>
      <c r="D2948" s="0" t="n">
        <v>-0.2224653</v>
      </c>
      <c r="E2948" s="0" t="n">
        <v>-1.416073</v>
      </c>
      <c r="F2948" s="0" t="n">
        <v>0.7786882</v>
      </c>
      <c r="G2948" s="0" t="n">
        <v>1.137855</v>
      </c>
    </row>
    <row r="2949" customFormat="false" ht="12.75" hidden="false" customHeight="false" outlineLevel="0" collapsed="false">
      <c r="A2949" s="0" t="n">
        <v>1138745700</v>
      </c>
      <c r="B2949" s="1" t="n">
        <v>38748.71875</v>
      </c>
      <c r="C2949" s="0" t="n">
        <v>-3.287415</v>
      </c>
      <c r="D2949" s="0" t="n">
        <v>-0.1816495</v>
      </c>
      <c r="E2949" s="0" t="n">
        <v>-1.414008</v>
      </c>
      <c r="F2949" s="0" t="n">
        <v>0.7472509</v>
      </c>
      <c r="G2949" s="0" t="n">
        <v>1.141338</v>
      </c>
    </row>
    <row r="2950" customFormat="false" ht="12.75" hidden="false" customHeight="false" outlineLevel="0" collapsed="false">
      <c r="A2950" s="0" t="n">
        <v>1138746600</v>
      </c>
      <c r="B2950" s="1" t="n">
        <v>38748.7291666667</v>
      </c>
      <c r="C2950" s="0" t="n">
        <v>-3.235952</v>
      </c>
      <c r="D2950" s="0" t="n">
        <v>-0.1383504</v>
      </c>
      <c r="E2950" s="0" t="n">
        <v>-1.414182</v>
      </c>
      <c r="F2950" s="0" t="n">
        <v>0.7074056</v>
      </c>
      <c r="G2950" s="0" t="n">
        <v>1.127304</v>
      </c>
    </row>
    <row r="2951" customFormat="false" ht="12.75" hidden="false" customHeight="false" outlineLevel="0" collapsed="false">
      <c r="A2951" s="0" t="n">
        <v>1138747500</v>
      </c>
      <c r="B2951" s="1" t="n">
        <v>38748.7395833333</v>
      </c>
      <c r="C2951" s="0" t="n">
        <v>-3.167758</v>
      </c>
      <c r="D2951" s="0" t="n">
        <v>-0.09420046</v>
      </c>
      <c r="E2951" s="0" t="n">
        <v>-1.415071</v>
      </c>
      <c r="F2951" s="0" t="n">
        <v>0.6593604</v>
      </c>
      <c r="G2951" s="0" t="n">
        <v>1.096022</v>
      </c>
    </row>
    <row r="2952" customFormat="false" ht="12.75" hidden="false" customHeight="false" outlineLevel="0" collapsed="false">
      <c r="A2952" s="0" t="n">
        <v>1138748400</v>
      </c>
      <c r="B2952" s="1" t="n">
        <v>38748.75</v>
      </c>
      <c r="C2952" s="0" t="n">
        <v>-3.080833</v>
      </c>
      <c r="D2952" s="0" t="n">
        <v>-0.048909</v>
      </c>
      <c r="E2952" s="0" t="n">
        <v>-1.419375</v>
      </c>
      <c r="F2952" s="0" t="n">
        <v>0.5972096</v>
      </c>
      <c r="G2952" s="0" t="n">
        <v>1.040524</v>
      </c>
    </row>
    <row r="2953" customFormat="false" ht="12.75" hidden="false" customHeight="false" outlineLevel="0" collapsed="false">
      <c r="A2953" s="0" t="n">
        <v>1138749300</v>
      </c>
      <c r="B2953" s="1" t="n">
        <v>38748.7604166667</v>
      </c>
      <c r="C2953" s="0" t="n">
        <v>-3.037184</v>
      </c>
      <c r="D2953" s="0" t="n">
        <v>-0.008218339</v>
      </c>
      <c r="E2953" s="0" t="n">
        <v>-1.413635</v>
      </c>
      <c r="F2953" s="0" t="n">
        <v>0.5612416</v>
      </c>
      <c r="G2953" s="0" t="n">
        <v>1.028494</v>
      </c>
    </row>
    <row r="2954" customFormat="false" ht="12.75" hidden="false" customHeight="false" outlineLevel="0" collapsed="false">
      <c r="A2954" s="0" t="n">
        <v>1138750200</v>
      </c>
      <c r="B2954" s="1" t="n">
        <v>38748.7708333333</v>
      </c>
      <c r="C2954" s="0" t="n">
        <v>-2.992899</v>
      </c>
      <c r="D2954" s="0" t="n">
        <v>0.02657156</v>
      </c>
      <c r="E2954" s="0" t="n">
        <v>-1.406908</v>
      </c>
      <c r="F2954" s="0" t="n">
        <v>0.5280989</v>
      </c>
      <c r="G2954" s="0" t="n">
        <v>1.002377</v>
      </c>
    </row>
    <row r="2955" customFormat="false" ht="12.75" hidden="false" customHeight="false" outlineLevel="0" collapsed="false">
      <c r="A2955" s="0" t="n">
        <v>1138751100</v>
      </c>
      <c r="B2955" s="1" t="n">
        <v>38748.78125</v>
      </c>
      <c r="C2955" s="0" t="n">
        <v>-2.952295</v>
      </c>
      <c r="D2955" s="0" t="n">
        <v>0.06056243</v>
      </c>
      <c r="E2955" s="0" t="n">
        <v>-1.407736</v>
      </c>
      <c r="F2955" s="0" t="n">
        <v>0.4904239</v>
      </c>
      <c r="G2955" s="0" t="n">
        <v>0.9826099</v>
      </c>
    </row>
    <row r="2956" customFormat="false" ht="12.75" hidden="false" customHeight="false" outlineLevel="0" collapsed="false">
      <c r="A2956" s="0" t="n">
        <v>1138752000</v>
      </c>
      <c r="B2956" s="1" t="n">
        <v>38748.7916666667</v>
      </c>
      <c r="C2956" s="0" t="n">
        <v>-2.904785</v>
      </c>
      <c r="D2956" s="0" t="n">
        <v>0.09443401</v>
      </c>
      <c r="E2956" s="0" t="n">
        <v>-1.401184</v>
      </c>
      <c r="F2956" s="0" t="n">
        <v>0.4527311</v>
      </c>
      <c r="G2956" s="0" t="n">
        <v>0.9494385</v>
      </c>
    </row>
    <row r="2957" customFormat="false" ht="12.75" hidden="false" customHeight="false" outlineLevel="0" collapsed="false">
      <c r="A2957" s="0" t="n">
        <v>1138752900</v>
      </c>
      <c r="B2957" s="1" t="n">
        <v>38748.8020833333</v>
      </c>
      <c r="C2957" s="0" t="n">
        <v>-2.871319</v>
      </c>
      <c r="D2957" s="0" t="n">
        <v>0.1319189</v>
      </c>
      <c r="E2957" s="0" t="n">
        <v>-1.394953</v>
      </c>
      <c r="F2957" s="0" t="n">
        <v>0.4156326</v>
      </c>
      <c r="G2957" s="0" t="n">
        <v>0.9407012</v>
      </c>
    </row>
    <row r="2958" customFormat="false" ht="12.75" hidden="false" customHeight="false" outlineLevel="0" collapsed="false">
      <c r="A2958" s="0" t="n">
        <v>1138753800</v>
      </c>
      <c r="B2958" s="1" t="n">
        <v>38748.8125</v>
      </c>
      <c r="C2958" s="0" t="n">
        <v>-2.809681</v>
      </c>
      <c r="D2958" s="0" t="n">
        <v>0.1648971</v>
      </c>
      <c r="E2958" s="0" t="n">
        <v>-1.388863</v>
      </c>
      <c r="F2958" s="0" t="n">
        <v>0.3701307</v>
      </c>
      <c r="G2958" s="0" t="n">
        <v>0.8936999</v>
      </c>
    </row>
    <row r="2959" customFormat="false" ht="12.75" hidden="false" customHeight="false" outlineLevel="0" collapsed="false">
      <c r="A2959" s="0" t="n">
        <v>1138754700</v>
      </c>
      <c r="B2959" s="1" t="n">
        <v>38748.8229166667</v>
      </c>
      <c r="C2959" s="0" t="n">
        <v>-2.792511</v>
      </c>
      <c r="D2959" s="0" t="n">
        <v>0.1882989</v>
      </c>
      <c r="E2959" s="0" t="n">
        <v>-1.385938</v>
      </c>
      <c r="F2959" s="0" t="n">
        <v>0.3467421</v>
      </c>
      <c r="G2959" s="0" t="n">
        <v>0.8865774</v>
      </c>
    </row>
    <row r="2960" customFormat="false" ht="12.75" hidden="false" customHeight="false" outlineLevel="0" collapsed="false">
      <c r="A2960" s="0" t="n">
        <v>1138755600</v>
      </c>
      <c r="B2960" s="1" t="n">
        <v>38748.8333333333</v>
      </c>
      <c r="C2960" s="0" t="n">
        <v>-2.760247</v>
      </c>
      <c r="D2960" s="0" t="n">
        <v>0.2133328</v>
      </c>
      <c r="E2960" s="0" t="n">
        <v>-1.387259</v>
      </c>
      <c r="F2960" s="0" t="n">
        <v>0.3126555</v>
      </c>
      <c r="G2960" s="0" t="n">
        <v>0.8626438</v>
      </c>
    </row>
    <row r="2961" customFormat="false" ht="12.75" hidden="false" customHeight="false" outlineLevel="0" collapsed="false">
      <c r="A2961" s="0" t="n">
        <v>1138756500</v>
      </c>
      <c r="B2961" s="1" t="n">
        <v>38748.84375</v>
      </c>
      <c r="C2961" s="0" t="n">
        <v>-2.705942</v>
      </c>
      <c r="D2961" s="0" t="n">
        <v>0.2440892</v>
      </c>
      <c r="E2961" s="0" t="n">
        <v>-1.386064</v>
      </c>
      <c r="F2961" s="0" t="n">
        <v>0.2618082</v>
      </c>
      <c r="G2961" s="0" t="n">
        <v>0.8185295</v>
      </c>
    </row>
    <row r="2962" customFormat="false" ht="12.75" hidden="false" customHeight="false" outlineLevel="0" collapsed="false">
      <c r="A2962" s="0" t="n">
        <v>1138757400</v>
      </c>
      <c r="B2962" s="1" t="n">
        <v>38748.8541666667</v>
      </c>
      <c r="C2962" s="0" t="n">
        <v>-2.656028</v>
      </c>
      <c r="D2962" s="0" t="n">
        <v>0.2685533</v>
      </c>
      <c r="E2962" s="0" t="n">
        <v>-1.380735</v>
      </c>
      <c r="F2962" s="0" t="n">
        <v>0.2237614</v>
      </c>
      <c r="G2962" s="0" t="n">
        <v>0.7746662</v>
      </c>
    </row>
    <row r="2963" customFormat="false" ht="12.75" hidden="false" customHeight="false" outlineLevel="0" collapsed="false">
      <c r="A2963" s="0" t="n">
        <v>1138758300</v>
      </c>
      <c r="B2963" s="1" t="n">
        <v>38748.8645833333</v>
      </c>
      <c r="C2963" s="0" t="n">
        <v>-2.618851</v>
      </c>
      <c r="D2963" s="0" t="n">
        <v>0.2911147</v>
      </c>
      <c r="E2963" s="0" t="n">
        <v>-1.373165</v>
      </c>
      <c r="F2963" s="0" t="n">
        <v>0.1907311</v>
      </c>
      <c r="G2963" s="0" t="n">
        <v>0.7407011</v>
      </c>
    </row>
    <row r="2964" customFormat="false" ht="12.75" hidden="false" customHeight="false" outlineLevel="0" collapsed="false">
      <c r="A2964" s="0" t="n">
        <v>1138759200</v>
      </c>
      <c r="B2964" s="1" t="n">
        <v>38748.875</v>
      </c>
      <c r="C2964" s="0" t="n">
        <v>-2.594301</v>
      </c>
      <c r="D2964" s="0" t="n">
        <v>0.3119853</v>
      </c>
      <c r="E2964" s="0" t="n">
        <v>-1.357514</v>
      </c>
      <c r="F2964" s="0" t="n">
        <v>0.1667495</v>
      </c>
      <c r="G2964" s="0" t="n">
        <v>0.7136845</v>
      </c>
    </row>
    <row r="2965" customFormat="false" ht="12.75" hidden="false" customHeight="false" outlineLevel="0" collapsed="false">
      <c r="A2965" s="0" t="n">
        <v>1138760100</v>
      </c>
      <c r="B2965" s="1" t="n">
        <v>38748.8854166667</v>
      </c>
      <c r="C2965" s="0" t="n">
        <v>-2.608019</v>
      </c>
      <c r="D2965" s="0" t="n">
        <v>0.3299876</v>
      </c>
      <c r="E2965" s="0" t="n">
        <v>-1.33948</v>
      </c>
      <c r="F2965" s="0" t="n">
        <v>0.1595338</v>
      </c>
      <c r="G2965" s="0" t="n">
        <v>0.7225001</v>
      </c>
    </row>
    <row r="2966" customFormat="false" ht="12.75" hidden="false" customHeight="false" outlineLevel="0" collapsed="false">
      <c r="A2966" s="0" t="n">
        <v>1138761000</v>
      </c>
      <c r="B2966" s="1" t="n">
        <v>38748.8958333333</v>
      </c>
      <c r="C2966" s="0" t="n">
        <v>-2.615319</v>
      </c>
      <c r="D2966" s="0" t="n">
        <v>0.3494143</v>
      </c>
      <c r="E2966" s="0" t="n">
        <v>-1.326842</v>
      </c>
      <c r="F2966" s="0" t="n">
        <v>0.1421865</v>
      </c>
      <c r="G2966" s="0" t="n">
        <v>0.7187781</v>
      </c>
    </row>
    <row r="2967" customFormat="false" ht="12.75" hidden="false" customHeight="false" outlineLevel="0" collapsed="false">
      <c r="A2967" s="0" t="n">
        <v>1138761900</v>
      </c>
      <c r="B2967" s="1" t="n">
        <v>38748.90625</v>
      </c>
      <c r="C2967" s="0" t="n">
        <v>-2.648516</v>
      </c>
      <c r="D2967" s="0" t="n">
        <v>0.3611124</v>
      </c>
      <c r="E2967" s="0" t="n">
        <v>-1.307369</v>
      </c>
      <c r="F2967" s="0" t="n">
        <v>0.1498581</v>
      </c>
      <c r="G2967" s="0" t="n">
        <v>0.7380623</v>
      </c>
    </row>
    <row r="2968" customFormat="false" ht="12.75" hidden="false" customHeight="false" outlineLevel="0" collapsed="false">
      <c r="A2968" s="0" t="n">
        <v>1138762800</v>
      </c>
      <c r="B2968" s="1" t="n">
        <v>38748.9166666667</v>
      </c>
      <c r="C2968" s="0" t="n">
        <v>-2.647452</v>
      </c>
      <c r="D2968" s="0" t="n">
        <v>0.3417628</v>
      </c>
      <c r="E2968" s="0" t="n">
        <v>-1.332164</v>
      </c>
      <c r="F2968" s="0" t="n">
        <v>0.1748167</v>
      </c>
      <c r="G2968" s="0" t="n">
        <v>0.6962512</v>
      </c>
    </row>
    <row r="2969" customFormat="false" ht="12.75" hidden="false" customHeight="false" outlineLevel="0" collapsed="false">
      <c r="A2969" s="0" t="n">
        <v>1138763700</v>
      </c>
      <c r="B2969" s="1" t="n">
        <v>38748.9270833333</v>
      </c>
      <c r="C2969" s="0" t="n">
        <v>-2.675205</v>
      </c>
      <c r="D2969" s="0" t="n">
        <v>0.3554719</v>
      </c>
      <c r="E2969" s="0" t="n">
        <v>-1.32403</v>
      </c>
      <c r="F2969" s="0" t="n">
        <v>0.1736036</v>
      </c>
      <c r="G2969" s="0" t="n">
        <v>0.7148215</v>
      </c>
    </row>
    <row r="2970" customFormat="false" ht="12.75" hidden="false" customHeight="false" outlineLevel="0" collapsed="false">
      <c r="A2970" s="0" t="n">
        <v>1138764600</v>
      </c>
      <c r="B2970" s="1" t="n">
        <v>38748.9375</v>
      </c>
      <c r="C2970" s="0" t="n">
        <v>-2.679953</v>
      </c>
      <c r="D2970" s="0" t="n">
        <v>0.3728986</v>
      </c>
      <c r="E2970" s="0" t="n">
        <v>-1.325937</v>
      </c>
      <c r="F2970" s="0" t="n">
        <v>0.1575912</v>
      </c>
      <c r="G2970" s="0" t="n">
        <v>0.7147273</v>
      </c>
    </row>
    <row r="2971" customFormat="false" ht="12.75" hidden="false" customHeight="false" outlineLevel="0" collapsed="false">
      <c r="A2971" s="0" t="n">
        <v>1138765500</v>
      </c>
      <c r="B2971" s="1" t="n">
        <v>38748.9479166667</v>
      </c>
      <c r="C2971" s="0" t="n">
        <v>-2.678492</v>
      </c>
      <c r="D2971" s="0" t="n">
        <v>0.3906005</v>
      </c>
      <c r="E2971" s="0" t="n">
        <v>-1.33052</v>
      </c>
      <c r="F2971" s="0" t="n">
        <v>0.1426516</v>
      </c>
      <c r="G2971" s="0" t="n">
        <v>0.7202281</v>
      </c>
    </row>
    <row r="2972" customFormat="false" ht="12.75" hidden="false" customHeight="false" outlineLevel="0" collapsed="false">
      <c r="A2972" s="0" t="n">
        <v>1138766400</v>
      </c>
      <c r="B2972" s="1" t="n">
        <v>38748.9583333333</v>
      </c>
      <c r="C2972" s="0" t="n">
        <v>-2.661712</v>
      </c>
      <c r="D2972" s="0" t="n">
        <v>0.4082738</v>
      </c>
      <c r="E2972" s="0" t="n">
        <v>-1.328882</v>
      </c>
      <c r="F2972" s="0" t="n">
        <v>0.1202734</v>
      </c>
      <c r="G2972" s="0" t="n">
        <v>0.6994096</v>
      </c>
    </row>
    <row r="2973" customFormat="false" ht="12.75" hidden="false" customHeight="false" outlineLevel="0" collapsed="false">
      <c r="A2973" s="0" t="n">
        <v>1138767300</v>
      </c>
      <c r="B2973" s="1" t="n">
        <v>38748.96875</v>
      </c>
      <c r="C2973" s="0" t="n">
        <v>-2.634768</v>
      </c>
      <c r="D2973" s="0" t="n">
        <v>0.4266736</v>
      </c>
      <c r="E2973" s="0" t="n">
        <v>-1.328213</v>
      </c>
      <c r="F2973" s="0" t="n">
        <v>0.09693773</v>
      </c>
      <c r="G2973" s="0" t="n">
        <v>0.6762742</v>
      </c>
    </row>
    <row r="2974" customFormat="false" ht="12.75" hidden="false" customHeight="false" outlineLevel="0" collapsed="false">
      <c r="A2974" s="0" t="n">
        <v>1138768200</v>
      </c>
      <c r="B2974" s="1" t="n">
        <v>38748.9791666667</v>
      </c>
      <c r="C2974" s="0" t="n">
        <v>-2.63209</v>
      </c>
      <c r="D2974" s="0" t="n">
        <v>0.4403677</v>
      </c>
      <c r="E2974" s="0" t="n">
        <v>-1.314116</v>
      </c>
      <c r="F2974" s="0" t="n">
        <v>0.09200116</v>
      </c>
      <c r="G2974" s="0" t="n">
        <v>0.6743151</v>
      </c>
    </row>
    <row r="2975" customFormat="false" ht="12.75" hidden="false" customHeight="false" outlineLevel="0" collapsed="false">
      <c r="A2975" s="0" t="n">
        <v>1138769100</v>
      </c>
      <c r="B2975" s="1" t="n">
        <v>38748.9895833333</v>
      </c>
      <c r="C2975" s="0" t="n">
        <v>-2.63188</v>
      </c>
      <c r="D2975" s="0" t="n">
        <v>0.4539829</v>
      </c>
      <c r="E2975" s="0" t="n">
        <v>-1.305568</v>
      </c>
      <c r="F2975" s="0" t="n">
        <v>0.08228688</v>
      </c>
      <c r="G2975" s="0" t="n">
        <v>0.673493</v>
      </c>
    </row>
    <row r="2976" customFormat="false" ht="12.75" hidden="false" customHeight="false" outlineLevel="0" collapsed="false">
      <c r="A2976" s="0" t="n">
        <v>1138770000</v>
      </c>
      <c r="B2976" s="1" t="n">
        <v>38749</v>
      </c>
      <c r="C2976" s="0" t="n">
        <v>-2.602301</v>
      </c>
      <c r="D2976" s="0" t="n">
        <v>0.4708657</v>
      </c>
      <c r="E2976" s="0" t="n">
        <v>-1.300107</v>
      </c>
      <c r="F2976" s="0" t="n">
        <v>0.05959128</v>
      </c>
      <c r="G2976" s="0" t="n">
        <v>0.6453691</v>
      </c>
    </row>
    <row r="2977" customFormat="false" ht="12.75" hidden="false" customHeight="false" outlineLevel="0" collapsed="false">
      <c r="A2977" s="0" t="n">
        <v>1138770900</v>
      </c>
      <c r="B2977" s="1" t="n">
        <v>38749.0104166667</v>
      </c>
      <c r="C2977" s="0" t="n">
        <v>-2.595183</v>
      </c>
      <c r="D2977" s="0" t="n">
        <v>0.4855534</v>
      </c>
      <c r="E2977" s="0" t="n">
        <v>-1.293377</v>
      </c>
      <c r="F2977" s="0" t="n">
        <v>0.04980744</v>
      </c>
      <c r="G2977" s="0" t="n">
        <v>0.6451186</v>
      </c>
    </row>
    <row r="2978" customFormat="false" ht="12.75" hidden="false" customHeight="false" outlineLevel="0" collapsed="false">
      <c r="A2978" s="0" t="n">
        <v>1138771800</v>
      </c>
      <c r="B2978" s="1" t="n">
        <v>38749.0208333333</v>
      </c>
      <c r="C2978" s="0" t="n">
        <v>-2.565192</v>
      </c>
      <c r="D2978" s="0" t="n">
        <v>0.4983425</v>
      </c>
      <c r="E2978" s="0" t="n">
        <v>-1.295672</v>
      </c>
      <c r="F2978" s="0" t="n">
        <v>0.03309451</v>
      </c>
      <c r="G2978" s="0" t="n">
        <v>0.6211465</v>
      </c>
    </row>
    <row r="2979" customFormat="false" ht="12.75" hidden="false" customHeight="false" outlineLevel="0" collapsed="false">
      <c r="A2979" s="0" t="n">
        <v>1138772700</v>
      </c>
      <c r="B2979" s="1" t="n">
        <v>38749.03125</v>
      </c>
      <c r="C2979" s="0" t="n">
        <v>-2.525503</v>
      </c>
      <c r="D2979" s="0" t="n">
        <v>0.511007</v>
      </c>
      <c r="E2979" s="0" t="n">
        <v>-1.296284</v>
      </c>
      <c r="F2979" s="0" t="n">
        <v>0.01122935</v>
      </c>
      <c r="G2979" s="0" t="n">
        <v>0.5837703</v>
      </c>
    </row>
    <row r="2980" customFormat="false" ht="12.75" hidden="false" customHeight="false" outlineLevel="0" collapsed="false">
      <c r="A2980" s="0" t="n">
        <v>1138773600</v>
      </c>
      <c r="B2980" s="1" t="n">
        <v>38749.0416666667</v>
      </c>
      <c r="C2980" s="0" t="n">
        <v>-2.483783</v>
      </c>
      <c r="D2980" s="0" t="n">
        <v>0.5245258</v>
      </c>
      <c r="E2980" s="0" t="n">
        <v>-1.298583</v>
      </c>
      <c r="F2980" s="0" t="n">
        <v>-0.01286842</v>
      </c>
      <c r="G2980" s="0" t="n">
        <v>0.5435858</v>
      </c>
    </row>
    <row r="2981" customFormat="false" ht="12.75" hidden="false" customHeight="false" outlineLevel="0" collapsed="false">
      <c r="A2981" s="0" t="n">
        <v>1138774500</v>
      </c>
      <c r="B2981" s="1" t="n">
        <v>38749.0520833333</v>
      </c>
      <c r="C2981" s="0" t="n">
        <v>-2.437782</v>
      </c>
      <c r="D2981" s="0" t="n">
        <v>0.5378658</v>
      </c>
      <c r="E2981" s="0" t="n">
        <v>-1.321487</v>
      </c>
      <c r="F2981" s="0" t="n">
        <v>-0.03501531</v>
      </c>
      <c r="G2981" s="0" t="n">
        <v>0.5155936</v>
      </c>
    </row>
    <row r="2982" customFormat="false" ht="12.75" hidden="false" customHeight="false" outlineLevel="0" collapsed="false">
      <c r="A2982" s="0" t="n">
        <v>1138775400</v>
      </c>
      <c r="B2982" s="1" t="n">
        <v>38749.0625</v>
      </c>
      <c r="C2982" s="0" t="n">
        <v>-2.394484</v>
      </c>
      <c r="D2982" s="0" t="n">
        <v>0.5499712</v>
      </c>
      <c r="E2982" s="0" t="n">
        <v>-1.344274</v>
      </c>
      <c r="F2982" s="0" t="n">
        <v>-0.05653076</v>
      </c>
      <c r="G2982" s="0" t="n">
        <v>0.4908611</v>
      </c>
    </row>
    <row r="2983" customFormat="false" ht="12.75" hidden="false" customHeight="false" outlineLevel="0" collapsed="false">
      <c r="A2983" s="0" t="n">
        <v>1138776300</v>
      </c>
      <c r="B2983" s="1" t="n">
        <v>38749.0729166667</v>
      </c>
      <c r="C2983" s="0" t="n">
        <v>-2.311409</v>
      </c>
      <c r="D2983" s="0" t="n">
        <v>0.5641142</v>
      </c>
      <c r="E2983" s="0" t="n">
        <v>-1.367056</v>
      </c>
      <c r="F2983" s="0" t="n">
        <v>-0.0957526</v>
      </c>
      <c r="G2983" s="0" t="n">
        <v>0.4255438</v>
      </c>
    </row>
    <row r="2984" customFormat="false" ht="12.75" hidden="false" customHeight="false" outlineLevel="0" collapsed="false">
      <c r="A2984" s="0" t="n">
        <v>1138777200</v>
      </c>
      <c r="B2984" s="1" t="n">
        <v>38749.0833333333</v>
      </c>
      <c r="C2984" s="0" t="n">
        <v>-2.228879</v>
      </c>
      <c r="D2984" s="0" t="n">
        <v>0.5777755</v>
      </c>
      <c r="E2984" s="0" t="n">
        <v>-1.391993</v>
      </c>
      <c r="F2984" s="0" t="n">
        <v>-0.139549</v>
      </c>
      <c r="G2984" s="0" t="n">
        <v>0.3562597</v>
      </c>
    </row>
    <row r="2985" customFormat="false" ht="12.75" hidden="false" customHeight="false" outlineLevel="0" collapsed="false">
      <c r="A2985" s="0" t="n">
        <v>1138778100</v>
      </c>
      <c r="B2985" s="1" t="n">
        <v>38749.09375</v>
      </c>
      <c r="C2985" s="0" t="n">
        <v>-2.214293</v>
      </c>
      <c r="D2985" s="0" t="n">
        <v>0.6222283</v>
      </c>
      <c r="E2985" s="0" t="n">
        <v>-1.356272</v>
      </c>
      <c r="F2985" s="0" t="n">
        <v>-0.1820733</v>
      </c>
      <c r="G2985" s="0" t="n">
        <v>0.3853203</v>
      </c>
    </row>
    <row r="2986" customFormat="false" ht="12.75" hidden="false" customHeight="false" outlineLevel="0" collapsed="false">
      <c r="A2986" s="0" t="n">
        <v>1138779000</v>
      </c>
      <c r="B2986" s="1" t="n">
        <v>38749.1041666667</v>
      </c>
      <c r="C2986" s="0" t="n">
        <v>-2.17652</v>
      </c>
      <c r="D2986" s="0" t="n">
        <v>0.6317685</v>
      </c>
      <c r="E2986" s="0" t="n">
        <v>-1.352792</v>
      </c>
      <c r="F2986" s="0" t="n">
        <v>-0.1939549</v>
      </c>
      <c r="G2986" s="0" t="n">
        <v>0.3647829</v>
      </c>
    </row>
    <row r="2987" customFormat="false" ht="12.75" hidden="false" customHeight="false" outlineLevel="0" collapsed="false">
      <c r="A2987" s="0" t="n">
        <v>1138779900</v>
      </c>
      <c r="B2987" s="1" t="n">
        <v>38749.1145833333</v>
      </c>
      <c r="C2987" s="0" t="n">
        <v>-2.18614</v>
      </c>
      <c r="D2987" s="0" t="n">
        <v>0.6356345</v>
      </c>
      <c r="E2987" s="0" t="n">
        <v>-1.34314</v>
      </c>
      <c r="F2987" s="0" t="n">
        <v>-0.1847229</v>
      </c>
      <c r="G2987" s="0" t="n">
        <v>0.3871447</v>
      </c>
    </row>
    <row r="2988" customFormat="false" ht="12.75" hidden="false" customHeight="false" outlineLevel="0" collapsed="false">
      <c r="A2988" s="0" t="n">
        <v>1138780800</v>
      </c>
      <c r="B2988" s="1" t="n">
        <v>38749.125</v>
      </c>
      <c r="C2988" s="0" t="n">
        <v>-2.184645</v>
      </c>
      <c r="D2988" s="0" t="n">
        <v>0.640826</v>
      </c>
      <c r="E2988" s="0" t="n">
        <v>-1.334765</v>
      </c>
      <c r="F2988" s="0" t="n">
        <v>-0.1835432</v>
      </c>
      <c r="G2988" s="0" t="n">
        <v>0.3933316</v>
      </c>
    </row>
    <row r="2989" customFormat="false" ht="12.75" hidden="false" customHeight="false" outlineLevel="0" collapsed="false">
      <c r="A2989" s="0" t="n">
        <v>1138781700</v>
      </c>
      <c r="B2989" s="1" t="n">
        <v>38749.1354166667</v>
      </c>
      <c r="C2989" s="0" t="n">
        <v>-2.19839</v>
      </c>
      <c r="D2989" s="0" t="n">
        <v>0.6456856</v>
      </c>
      <c r="E2989" s="0" t="n">
        <v>-1.327793</v>
      </c>
      <c r="F2989" s="0" t="n">
        <v>-0.1745547</v>
      </c>
      <c r="G2989" s="0" t="n">
        <v>0.4187231</v>
      </c>
    </row>
    <row r="2990" customFormat="false" ht="12.75" hidden="false" customHeight="false" outlineLevel="0" collapsed="false">
      <c r="A2990" s="0" t="n">
        <v>1138782600</v>
      </c>
      <c r="B2990" s="1" t="n">
        <v>38749.1458333333</v>
      </c>
      <c r="C2990" s="0" t="n">
        <v>-2.178001</v>
      </c>
      <c r="D2990" s="0" t="n">
        <v>0.6582072</v>
      </c>
      <c r="E2990" s="0" t="n">
        <v>-1.322826</v>
      </c>
      <c r="F2990" s="0" t="n">
        <v>-0.1916887</v>
      </c>
      <c r="G2990" s="0" t="n">
        <v>0.4099162</v>
      </c>
    </row>
    <row r="2991" customFormat="false" ht="12.75" hidden="false" customHeight="false" outlineLevel="0" collapsed="false">
      <c r="A2991" s="0" t="n">
        <v>1138783500</v>
      </c>
      <c r="B2991" s="1" t="n">
        <v>38749.15625</v>
      </c>
      <c r="C2991" s="0" t="n">
        <v>-2.155113</v>
      </c>
      <c r="D2991" s="0" t="n">
        <v>0.6683101</v>
      </c>
      <c r="E2991" s="0" t="n">
        <v>-1.328741</v>
      </c>
      <c r="F2991" s="0" t="n">
        <v>-0.2105447</v>
      </c>
      <c r="G2991" s="0" t="n">
        <v>0.393302</v>
      </c>
    </row>
    <row r="2992" customFormat="false" ht="12.75" hidden="false" customHeight="false" outlineLevel="0" collapsed="false">
      <c r="A2992" s="0" t="n">
        <v>1138784400</v>
      </c>
      <c r="B2992" s="1" t="n">
        <v>38749.1666666667</v>
      </c>
      <c r="C2992" s="0" t="n">
        <v>-2.120159</v>
      </c>
      <c r="D2992" s="0" t="n">
        <v>0.6799353</v>
      </c>
      <c r="E2992" s="0" t="n">
        <v>-1.338466</v>
      </c>
      <c r="F2992" s="0" t="n">
        <v>-0.2360184</v>
      </c>
      <c r="G2992" s="0" t="n">
        <v>0.3672416</v>
      </c>
    </row>
    <row r="2993" customFormat="false" ht="12.75" hidden="false" customHeight="false" outlineLevel="0" collapsed="false">
      <c r="A2993" s="0" t="n">
        <v>1138785300</v>
      </c>
      <c r="B2993" s="1" t="n">
        <v>38749.1770833333</v>
      </c>
      <c r="C2993" s="0" t="n">
        <v>-2.063214</v>
      </c>
      <c r="D2993" s="0" t="n">
        <v>0.6924983</v>
      </c>
      <c r="E2993" s="0" t="n">
        <v>-1.349038</v>
      </c>
      <c r="F2993" s="0" t="n">
        <v>-0.2700643</v>
      </c>
      <c r="G2993" s="0" t="n">
        <v>0.3228046</v>
      </c>
    </row>
    <row r="2994" customFormat="false" ht="12.75" hidden="false" customHeight="false" outlineLevel="0" collapsed="false">
      <c r="A2994" s="0" t="n">
        <v>1138786200</v>
      </c>
      <c r="B2994" s="1" t="n">
        <v>38749.1875</v>
      </c>
      <c r="C2994" s="0" t="n">
        <v>-1.996899</v>
      </c>
      <c r="D2994" s="0" t="n">
        <v>0.7059152</v>
      </c>
      <c r="E2994" s="0" t="n">
        <v>-1.359334</v>
      </c>
      <c r="F2994" s="0" t="n">
        <v>-0.3122295</v>
      </c>
      <c r="G2994" s="0" t="n">
        <v>0.2603374</v>
      </c>
    </row>
    <row r="2995" customFormat="false" ht="12.75" hidden="false" customHeight="false" outlineLevel="0" collapsed="false">
      <c r="A2995" s="0" t="n">
        <v>1138787100</v>
      </c>
      <c r="B2995" s="1" t="n">
        <v>38749.1979166667</v>
      </c>
      <c r="C2995" s="0" t="n">
        <v>-1.997813</v>
      </c>
      <c r="D2995" s="0" t="n">
        <v>0.7120126</v>
      </c>
      <c r="E2995" s="0" t="n">
        <v>-1.356202</v>
      </c>
      <c r="F2995" s="0" t="n">
        <v>-0.3149037</v>
      </c>
      <c r="G2995" s="0" t="n">
        <v>0.2672524</v>
      </c>
    </row>
    <row r="2996" customFormat="false" ht="12.75" hidden="false" customHeight="false" outlineLevel="0" collapsed="false">
      <c r="A2996" s="0" t="n">
        <v>1138788000</v>
      </c>
      <c r="B2996" s="1" t="n">
        <v>38749.2083333333</v>
      </c>
      <c r="C2996" s="0" t="n">
        <v>-2.011946</v>
      </c>
      <c r="D2996" s="0" t="n">
        <v>0.7168568</v>
      </c>
      <c r="E2996" s="0" t="n">
        <v>-1.350952</v>
      </c>
      <c r="F2996" s="0" t="n">
        <v>-0.3097961</v>
      </c>
      <c r="G2996" s="0" t="n">
        <v>0.288421</v>
      </c>
    </row>
    <row r="2997" customFormat="false" ht="12.75" hidden="false" customHeight="false" outlineLevel="0" collapsed="false">
      <c r="A2997" s="0" t="n">
        <v>1138788900</v>
      </c>
      <c r="B2997" s="1" t="n">
        <v>38749.21875</v>
      </c>
      <c r="C2997" s="0" t="n">
        <v>-2.038738</v>
      </c>
      <c r="D2997" s="0" t="n">
        <v>0.7235489</v>
      </c>
      <c r="E2997" s="0" t="n">
        <v>-1.332118</v>
      </c>
      <c r="F2997" s="0" t="n">
        <v>-0.2956031</v>
      </c>
      <c r="G2997" s="0" t="n">
        <v>0.3284507</v>
      </c>
    </row>
    <row r="2998" customFormat="false" ht="12.75" hidden="false" customHeight="false" outlineLevel="0" collapsed="false">
      <c r="A2998" s="0" t="n">
        <v>1138789800</v>
      </c>
      <c r="B2998" s="1" t="n">
        <v>38749.2291666667</v>
      </c>
      <c r="C2998" s="0" t="n">
        <v>-2.075329</v>
      </c>
      <c r="D2998" s="0" t="n">
        <v>0.7314165</v>
      </c>
      <c r="E2998" s="0" t="n">
        <v>-1.304042</v>
      </c>
      <c r="F2998" s="0" t="n">
        <v>-0.2899053</v>
      </c>
      <c r="G2998" s="0" t="n">
        <v>0.3627566</v>
      </c>
    </row>
    <row r="2999" customFormat="false" ht="12.75" hidden="false" customHeight="false" outlineLevel="0" collapsed="false">
      <c r="A2999" s="0" t="n">
        <v>1138790700</v>
      </c>
      <c r="B2999" s="1" t="n">
        <v>38749.2395833333</v>
      </c>
      <c r="C2999" s="0" t="n">
        <v>-2.052492</v>
      </c>
      <c r="D2999" s="0" t="n">
        <v>0.7459083</v>
      </c>
      <c r="E2999" s="0" t="n">
        <v>-1.286971</v>
      </c>
      <c r="F2999" s="0" t="n">
        <v>-0.3156007</v>
      </c>
      <c r="G2999" s="0" t="n">
        <v>0.3405519</v>
      </c>
    </row>
    <row r="3000" customFormat="false" ht="12.75" hidden="false" customHeight="false" outlineLevel="0" collapsed="false">
      <c r="A3000" s="0" t="n">
        <v>1138791600</v>
      </c>
      <c r="B3000" s="1" t="n">
        <v>38749.25</v>
      </c>
      <c r="C3000" s="0" t="n">
        <v>-2.04231</v>
      </c>
      <c r="D3000" s="0" t="n">
        <v>0.7582924</v>
      </c>
      <c r="E3000" s="0" t="n">
        <v>-1.261107</v>
      </c>
      <c r="F3000" s="0" t="n">
        <v>-0.3295036</v>
      </c>
      <c r="G3000" s="0" t="n">
        <v>0.3298673</v>
      </c>
    </row>
    <row r="3001" customFormat="false" ht="12.75" hidden="false" customHeight="false" outlineLevel="0" collapsed="false">
      <c r="A3001" s="0" t="n">
        <v>1138792500</v>
      </c>
      <c r="B3001" s="1" t="n">
        <v>38749.2604166667</v>
      </c>
      <c r="C3001" s="0" t="n">
        <v>-2.012722</v>
      </c>
      <c r="D3001" s="0" t="n">
        <v>0.7723449</v>
      </c>
      <c r="E3001" s="0" t="n">
        <v>-1.235364</v>
      </c>
      <c r="F3001" s="0" t="n">
        <v>-0.3494945</v>
      </c>
      <c r="G3001" s="0" t="n">
        <v>0.3032455</v>
      </c>
    </row>
    <row r="3002" customFormat="false" ht="12.75" hidden="false" customHeight="false" outlineLevel="0" collapsed="false">
      <c r="A3002" s="0" t="n">
        <v>1138793400</v>
      </c>
      <c r="B3002" s="1" t="n">
        <v>38749.2708333333</v>
      </c>
      <c r="C3002" s="0" t="n">
        <v>-1.980213</v>
      </c>
      <c r="D3002" s="0" t="n">
        <v>0.7833894</v>
      </c>
      <c r="E3002" s="0" t="n">
        <v>-1.231608</v>
      </c>
      <c r="F3002" s="0" t="n">
        <v>-0.3813645</v>
      </c>
      <c r="G3002" s="0" t="n">
        <v>0.2701145</v>
      </c>
    </row>
    <row r="3003" customFormat="false" ht="12.75" hidden="false" customHeight="false" outlineLevel="0" collapsed="false">
      <c r="A3003" s="0" t="n">
        <v>1138794300</v>
      </c>
      <c r="B3003" s="1" t="n">
        <v>38749.28125</v>
      </c>
      <c r="C3003" s="0" t="n">
        <v>-1.938182</v>
      </c>
      <c r="D3003" s="0" t="n">
        <v>0.7941428</v>
      </c>
      <c r="E3003" s="0" t="n">
        <v>-1.220191</v>
      </c>
      <c r="F3003" s="0" t="n">
        <v>-0.4120589</v>
      </c>
      <c r="G3003" s="0" t="n">
        <v>0.2252964</v>
      </c>
    </row>
    <row r="3004" customFormat="false" ht="12.75" hidden="false" customHeight="false" outlineLevel="0" collapsed="false">
      <c r="A3004" s="0" t="n">
        <v>1138795200</v>
      </c>
      <c r="B3004" s="1" t="n">
        <v>38749.2916666667</v>
      </c>
      <c r="C3004" s="0" t="n">
        <v>-1.869555</v>
      </c>
      <c r="D3004" s="0" t="n">
        <v>0.8078691</v>
      </c>
      <c r="E3004" s="0" t="n">
        <v>-1.212574</v>
      </c>
      <c r="F3004" s="0" t="n">
        <v>-0.457622</v>
      </c>
      <c r="G3004" s="0" t="n">
        <v>0.1517156</v>
      </c>
    </row>
    <row r="3005" customFormat="false" ht="12.75" hidden="false" customHeight="false" outlineLevel="0" collapsed="false">
      <c r="A3005" s="0" t="n">
        <v>1138796100</v>
      </c>
      <c r="B3005" s="1" t="n">
        <v>38749.3020833333</v>
      </c>
      <c r="C3005" s="0" t="n">
        <v>-1.832469</v>
      </c>
      <c r="D3005" s="0" t="n">
        <v>0.8166936</v>
      </c>
      <c r="E3005" s="0" t="n">
        <v>-1.207044</v>
      </c>
      <c r="F3005" s="0" t="n">
        <v>-0.495671</v>
      </c>
      <c r="G3005" s="0" t="n">
        <v>0.1070314</v>
      </c>
    </row>
    <row r="3006" customFormat="false" ht="12.75" hidden="false" customHeight="false" outlineLevel="0" collapsed="false">
      <c r="A3006" s="0" t="n">
        <v>1138797000</v>
      </c>
      <c r="B3006" s="1" t="n">
        <v>38749.3125</v>
      </c>
      <c r="C3006" s="0" t="n">
        <v>-1.804792</v>
      </c>
      <c r="D3006" s="0" t="n">
        <v>0.8223385</v>
      </c>
      <c r="E3006" s="0" t="n">
        <v>-1.197582</v>
      </c>
      <c r="F3006" s="0" t="n">
        <v>-0.5270828</v>
      </c>
      <c r="G3006" s="0" t="n">
        <v>0.07408312</v>
      </c>
    </row>
    <row r="3007" customFormat="false" ht="12.75" hidden="false" customHeight="false" outlineLevel="0" collapsed="false">
      <c r="A3007" s="0" t="n">
        <v>1138797900</v>
      </c>
      <c r="B3007" s="1" t="n">
        <v>38749.3229166667</v>
      </c>
      <c r="C3007" s="0" t="n">
        <v>-1.720516</v>
      </c>
      <c r="D3007" s="0" t="n">
        <v>0.8079752</v>
      </c>
      <c r="E3007" s="0" t="n">
        <v>-0.9974701</v>
      </c>
      <c r="F3007" s="0" t="n">
        <v>-0.3832254</v>
      </c>
      <c r="G3007" s="0" t="n">
        <v>0.03647533</v>
      </c>
    </row>
    <row r="3008" customFormat="false" ht="12.75" hidden="false" customHeight="false" outlineLevel="0" collapsed="false">
      <c r="A3008" s="0" t="n">
        <v>1138798800</v>
      </c>
      <c r="B3008" s="1" t="n">
        <v>38749.3333333333</v>
      </c>
      <c r="C3008" s="0" t="n">
        <v>-1.704256</v>
      </c>
      <c r="D3008" s="0" t="n">
        <v>0.8081146</v>
      </c>
      <c r="E3008" s="0" t="n">
        <v>-0.9866987</v>
      </c>
      <c r="F3008" s="0" t="n">
        <v>-0.4009783</v>
      </c>
      <c r="G3008" s="0" t="n">
        <v>0.009756923</v>
      </c>
    </row>
    <row r="3009" customFormat="false" ht="12.75" hidden="false" customHeight="false" outlineLevel="0" collapsed="false">
      <c r="A3009" s="0" t="n">
        <v>1138799700</v>
      </c>
      <c r="B3009" s="1" t="n">
        <v>38749.34375</v>
      </c>
      <c r="C3009" s="0" t="n">
        <v>-1.698891</v>
      </c>
      <c r="D3009" s="0" t="n">
        <v>0.8072031</v>
      </c>
      <c r="E3009" s="0" t="n">
        <v>-0.987763</v>
      </c>
      <c r="F3009" s="0" t="n">
        <v>-0.4267618</v>
      </c>
      <c r="G3009" s="0" t="n">
        <v>-0.008541696</v>
      </c>
    </row>
    <row r="3010" customFormat="false" ht="12.75" hidden="false" customHeight="false" outlineLevel="0" collapsed="false">
      <c r="A3010" s="0" t="n">
        <v>1138800600</v>
      </c>
      <c r="B3010" s="1" t="n">
        <v>38749.3541666667</v>
      </c>
      <c r="C3010" s="0" t="n">
        <v>-1.707317</v>
      </c>
      <c r="D3010" s="0" t="n">
        <v>0.8031034</v>
      </c>
      <c r="E3010" s="0" t="n">
        <v>-0.9772218</v>
      </c>
      <c r="F3010" s="0" t="n">
        <v>-0.4401376</v>
      </c>
      <c r="G3010" s="0" t="n">
        <v>-0.01722169</v>
      </c>
    </row>
    <row r="3011" customFormat="false" ht="12.75" hidden="false" customHeight="false" outlineLevel="0" collapsed="false">
      <c r="A3011" s="0" t="n">
        <v>1138801500</v>
      </c>
      <c r="B3011" s="1" t="n">
        <v>38749.3645833333</v>
      </c>
      <c r="C3011" s="0" t="n">
        <v>-1.642858</v>
      </c>
      <c r="D3011" s="0" t="n">
        <v>0.7829612</v>
      </c>
      <c r="E3011" s="0" t="n">
        <v>-0.7722426</v>
      </c>
      <c r="F3011" s="0" t="n">
        <v>-0.2875544</v>
      </c>
      <c r="G3011" s="0" t="n">
        <v>-0.0355429</v>
      </c>
    </row>
    <row r="3012" customFormat="false" ht="12.75" hidden="false" customHeight="false" outlineLevel="0" collapsed="false">
      <c r="A3012" s="0" t="n">
        <v>1138802400</v>
      </c>
      <c r="B3012" s="1" t="n">
        <v>38749.375</v>
      </c>
      <c r="C3012" s="0" t="n">
        <v>-1.626202</v>
      </c>
      <c r="D3012" s="0" t="n">
        <v>0.7810447</v>
      </c>
      <c r="E3012" s="0" t="n">
        <v>-0.7609487</v>
      </c>
      <c r="F3012" s="0" t="n">
        <v>-0.3062476</v>
      </c>
      <c r="G3012" s="0" t="n">
        <v>-0.06163936</v>
      </c>
    </row>
    <row r="3013" customFormat="false" ht="12.75" hidden="false" customHeight="false" outlineLevel="0" collapsed="false">
      <c r="A3013" s="0" t="n">
        <v>1138803300</v>
      </c>
      <c r="B3013" s="1" t="n">
        <v>38749.3854166667</v>
      </c>
      <c r="C3013" s="0" t="n">
        <v>-1.522848</v>
      </c>
      <c r="D3013" s="0" t="n">
        <v>0.7627154</v>
      </c>
      <c r="E3013" s="0" t="n">
        <v>-0.5652313</v>
      </c>
      <c r="F3013" s="0" t="n">
        <v>-0.1831859</v>
      </c>
      <c r="G3013" s="0" t="n">
        <v>-0.1260311</v>
      </c>
    </row>
    <row r="3014" customFormat="false" ht="12.75" hidden="false" customHeight="false" outlineLevel="0" collapsed="false">
      <c r="A3014" s="0" t="n">
        <v>1138804200</v>
      </c>
      <c r="B3014" s="1" t="n">
        <v>38749.3958333333</v>
      </c>
      <c r="C3014" s="0" t="n">
        <v>-1.50753</v>
      </c>
      <c r="D3014" s="0" t="n">
        <v>0.7522449</v>
      </c>
      <c r="E3014" s="0" t="n">
        <v>-0.5578521</v>
      </c>
      <c r="F3014" s="0" t="n">
        <v>-0.2050011</v>
      </c>
      <c r="G3014" s="0" t="n">
        <v>-0.1643034</v>
      </c>
    </row>
    <row r="3015" customFormat="false" ht="12.75" hidden="false" customHeight="false" outlineLevel="0" collapsed="false">
      <c r="A3015" s="0" t="n">
        <v>1138805100</v>
      </c>
      <c r="B3015" s="1" t="n">
        <v>38749.40625</v>
      </c>
      <c r="C3015" s="0" t="n">
        <v>-1.500081</v>
      </c>
      <c r="D3015" s="0" t="n">
        <v>0.738332</v>
      </c>
      <c r="E3015" s="0" t="n">
        <v>-0.5431355</v>
      </c>
      <c r="F3015" s="0" t="n">
        <v>-0.2174517</v>
      </c>
      <c r="G3015" s="0" t="n">
        <v>-0.1914297</v>
      </c>
    </row>
    <row r="3016" customFormat="false" ht="12.75" hidden="false" customHeight="false" outlineLevel="0" collapsed="false">
      <c r="A3016" s="0" t="n">
        <v>1138806000</v>
      </c>
      <c r="B3016" s="1" t="n">
        <v>38749.4166666667</v>
      </c>
      <c r="C3016" s="0" t="n">
        <v>-1.495654</v>
      </c>
      <c r="D3016" s="0" t="n">
        <v>0.720354</v>
      </c>
      <c r="E3016" s="0" t="n">
        <v>-0.5327744</v>
      </c>
      <c r="F3016" s="0" t="n">
        <v>-0.2231155</v>
      </c>
      <c r="G3016" s="0" t="n">
        <v>-0.2185323</v>
      </c>
    </row>
    <row r="3017" customFormat="false" ht="12.75" hidden="false" customHeight="false" outlineLevel="0" collapsed="false">
      <c r="A3017" s="0" t="n">
        <v>1138806900</v>
      </c>
      <c r="B3017" s="1" t="n">
        <v>38749.4270833333</v>
      </c>
      <c r="C3017" s="0" t="n">
        <v>-1.517232</v>
      </c>
      <c r="D3017" s="0" t="n">
        <v>0.696173</v>
      </c>
      <c r="E3017" s="0" t="n">
        <v>-0.5195525</v>
      </c>
      <c r="F3017" s="0" t="n">
        <v>-0.2217369</v>
      </c>
      <c r="G3017" s="0" t="n">
        <v>-0.2246703</v>
      </c>
    </row>
    <row r="3018" customFormat="false" ht="12.75" hidden="false" customHeight="false" outlineLevel="0" collapsed="false">
      <c r="A3018" s="0" t="n">
        <v>1138807800</v>
      </c>
      <c r="B3018" s="1" t="n">
        <v>38749.4375</v>
      </c>
      <c r="C3018" s="0" t="n">
        <v>-1.537194</v>
      </c>
      <c r="D3018" s="0" t="n">
        <v>0.6734592</v>
      </c>
      <c r="E3018" s="0" t="n">
        <v>-0.5199521</v>
      </c>
      <c r="F3018" s="0" t="n">
        <v>-0.2301964</v>
      </c>
      <c r="G3018" s="0" t="n">
        <v>-0.2280231</v>
      </c>
    </row>
    <row r="3019" customFormat="false" ht="12.75" hidden="false" customHeight="false" outlineLevel="0" collapsed="false">
      <c r="A3019" s="0" t="n">
        <v>1138808700</v>
      </c>
      <c r="B3019" s="1" t="n">
        <v>38749.4479166667</v>
      </c>
      <c r="C3019" s="0" t="n">
        <v>-1.545532</v>
      </c>
      <c r="D3019" s="0" t="n">
        <v>0.6503732</v>
      </c>
      <c r="E3019" s="0" t="n">
        <v>-0.5135395</v>
      </c>
      <c r="F3019" s="0" t="n">
        <v>-0.2371994</v>
      </c>
      <c r="G3019" s="0" t="n">
        <v>-0.2411471</v>
      </c>
    </row>
    <row r="3020" customFormat="false" ht="12.75" hidden="false" customHeight="false" outlineLevel="0" collapsed="false">
      <c r="A3020" s="0" t="n">
        <v>1138809600</v>
      </c>
      <c r="B3020" s="1" t="n">
        <v>38749.4583333333</v>
      </c>
      <c r="C3020" s="0" t="n">
        <v>-1.536975</v>
      </c>
      <c r="D3020" s="0" t="n">
        <v>0.6266828</v>
      </c>
      <c r="E3020" s="0" t="n">
        <v>-0.483814</v>
      </c>
      <c r="F3020" s="0" t="n">
        <v>-0.2323818</v>
      </c>
      <c r="G3020" s="0" t="n">
        <v>-0.2735202</v>
      </c>
    </row>
    <row r="3021" customFormat="false" ht="12.75" hidden="false" customHeight="false" outlineLevel="0" collapsed="false">
      <c r="A3021" s="0" t="n">
        <v>1138810500</v>
      </c>
      <c r="B3021" s="1" t="n">
        <v>38749.46875</v>
      </c>
      <c r="C3021" s="0" t="n">
        <v>-1.504379</v>
      </c>
      <c r="D3021" s="0" t="n">
        <v>0.5961249</v>
      </c>
      <c r="E3021" s="0" t="n">
        <v>-0.4677811</v>
      </c>
      <c r="F3021" s="0" t="n">
        <v>-0.2431769</v>
      </c>
      <c r="G3021" s="0" t="n">
        <v>-0.3297744</v>
      </c>
    </row>
    <row r="3022" customFormat="false" ht="12.75" hidden="false" customHeight="false" outlineLevel="0" collapsed="false">
      <c r="A3022" s="0" t="n">
        <v>1138811400</v>
      </c>
      <c r="B3022" s="1" t="n">
        <v>38749.4791666667</v>
      </c>
      <c r="C3022" s="0" t="n">
        <v>-1.493887</v>
      </c>
      <c r="D3022" s="0" t="n">
        <v>0.5645535</v>
      </c>
      <c r="E3022" s="0" t="n">
        <v>-0.431962</v>
      </c>
      <c r="F3022" s="0" t="n">
        <v>-0.2252693</v>
      </c>
      <c r="G3022" s="0" t="n">
        <v>-0.3628545</v>
      </c>
    </row>
    <row r="3023" customFormat="false" ht="12.75" hidden="false" customHeight="false" outlineLevel="0" collapsed="false">
      <c r="A3023" s="0" t="n">
        <v>1138812300</v>
      </c>
      <c r="B3023" s="1" t="n">
        <v>38749.4895833333</v>
      </c>
      <c r="C3023" s="0" t="n">
        <v>-1.467816</v>
      </c>
      <c r="D3023" s="0" t="n">
        <v>0.5366122</v>
      </c>
      <c r="E3023" s="0" t="n">
        <v>-0.418151</v>
      </c>
      <c r="F3023" s="0" t="n">
        <v>-0.2358837</v>
      </c>
      <c r="G3023" s="0" t="n">
        <v>-0.4184613</v>
      </c>
    </row>
    <row r="3024" customFormat="false" ht="12.75" hidden="false" customHeight="false" outlineLevel="0" collapsed="false">
      <c r="A3024" s="0" t="n">
        <v>1138813200</v>
      </c>
      <c r="B3024" s="1" t="n">
        <v>38749.5</v>
      </c>
      <c r="C3024" s="0" t="n">
        <v>-1.542463</v>
      </c>
      <c r="D3024" s="0" t="n">
        <v>0.5195628</v>
      </c>
      <c r="E3024" s="0" t="n">
        <v>-0.5853429</v>
      </c>
      <c r="F3024" s="0" t="n">
        <v>-0.3881364</v>
      </c>
      <c r="G3024" s="0" t="n">
        <v>-0.4311213</v>
      </c>
    </row>
    <row r="3025" customFormat="false" ht="12.75" hidden="false" customHeight="false" outlineLevel="0" collapsed="false">
      <c r="A3025" s="0" t="n">
        <v>1138814100</v>
      </c>
      <c r="B3025" s="1" t="n">
        <v>38749.5104166667</v>
      </c>
      <c r="C3025" s="0" t="n">
        <v>-1.502021</v>
      </c>
      <c r="D3025" s="0" t="n">
        <v>0.4820319</v>
      </c>
      <c r="E3025" s="0" t="n">
        <v>-0.530582</v>
      </c>
      <c r="F3025" s="0" t="n">
        <v>-0.3534323</v>
      </c>
      <c r="G3025" s="0" t="n">
        <v>-0.4863509</v>
      </c>
    </row>
    <row r="3026" customFormat="false" ht="12.75" hidden="false" customHeight="false" outlineLevel="0" collapsed="false">
      <c r="A3026" s="0" t="n">
        <v>1138815000</v>
      </c>
      <c r="B3026" s="1" t="n">
        <v>38749.5208333333</v>
      </c>
      <c r="C3026" s="0" t="n">
        <v>-1.454832</v>
      </c>
      <c r="D3026" s="0" t="n">
        <v>0.4403644</v>
      </c>
      <c r="E3026" s="0" t="n">
        <v>-0.4383467</v>
      </c>
      <c r="F3026" s="0" t="n">
        <v>-0.2914917</v>
      </c>
      <c r="G3026" s="0" t="n">
        <v>-0.5498848</v>
      </c>
    </row>
    <row r="3027" customFormat="false" ht="12.75" hidden="false" customHeight="false" outlineLevel="0" collapsed="false">
      <c r="A3027" s="0" t="n">
        <v>1138815900</v>
      </c>
      <c r="B3027" s="1" t="n">
        <v>38749.53125</v>
      </c>
      <c r="C3027" s="0" t="n">
        <v>-1.383056</v>
      </c>
      <c r="D3027" s="0" t="n">
        <v>0.3996254</v>
      </c>
      <c r="E3027" s="0" t="n">
        <v>-0.3419802</v>
      </c>
      <c r="F3027" s="0" t="n">
        <v>-0.2363347</v>
      </c>
      <c r="G3027" s="0" t="n">
        <v>-0.6373427</v>
      </c>
    </row>
    <row r="3028" customFormat="false" ht="12.75" hidden="false" customHeight="false" outlineLevel="0" collapsed="false">
      <c r="A3028" s="0" t="n">
        <v>1138816800</v>
      </c>
      <c r="B3028" s="1" t="n">
        <v>38749.5416666667</v>
      </c>
      <c r="C3028" s="0" t="n">
        <v>-1.379076</v>
      </c>
      <c r="D3028" s="0" t="n">
        <v>0.3739507</v>
      </c>
      <c r="E3028" s="0" t="n">
        <v>-0.4215577</v>
      </c>
      <c r="F3028" s="0" t="n">
        <v>-0.3282968</v>
      </c>
      <c r="G3028" s="0" t="n">
        <v>-0.7110841</v>
      </c>
    </row>
    <row r="3029" customFormat="false" ht="12.75" hidden="false" customHeight="false" outlineLevel="0" collapsed="false">
      <c r="A3029" s="0" t="n">
        <v>1138817700</v>
      </c>
      <c r="B3029" s="1" t="n">
        <v>38749.5520833333</v>
      </c>
      <c r="C3029" s="0" t="n">
        <v>-1.312642</v>
      </c>
      <c r="D3029" s="0" t="n">
        <v>0.3343796</v>
      </c>
      <c r="E3029" s="0" t="n">
        <v>-0.342529</v>
      </c>
      <c r="F3029" s="0" t="n">
        <v>-0.2860172</v>
      </c>
      <c r="G3029" s="0" t="n">
        <v>-0.793788</v>
      </c>
    </row>
    <row r="3030" customFormat="false" ht="12.75" hidden="false" customHeight="false" outlineLevel="0" collapsed="false">
      <c r="A3030" s="0" t="n">
        <v>1138818600</v>
      </c>
      <c r="B3030" s="1" t="n">
        <v>38749.5625</v>
      </c>
      <c r="C3030" s="0" t="n">
        <v>-1.381628</v>
      </c>
      <c r="D3030" s="0" t="n">
        <v>0.3180186</v>
      </c>
      <c r="E3030" s="0" t="n">
        <v>-0.5112543</v>
      </c>
      <c r="F3030" s="0" t="n">
        <v>-0.4251349</v>
      </c>
      <c r="G3030" s="0" t="n">
        <v>-0.808075</v>
      </c>
    </row>
    <row r="3031" customFormat="false" ht="12.75" hidden="false" customHeight="false" outlineLevel="0" collapsed="false">
      <c r="A3031" s="0" t="n">
        <v>1138819500</v>
      </c>
      <c r="B3031" s="1" t="n">
        <v>38749.5729166667</v>
      </c>
      <c r="C3031" s="0" t="n">
        <v>-1.368631</v>
      </c>
      <c r="D3031" s="0" t="n">
        <v>0.2869766</v>
      </c>
      <c r="E3031" s="0" t="n">
        <v>-0.4776762</v>
      </c>
      <c r="F3031" s="0" t="n">
        <v>-0.3934497</v>
      </c>
      <c r="G3031" s="0" t="n">
        <v>-0.8397325</v>
      </c>
    </row>
    <row r="3032" customFormat="false" ht="12.75" hidden="false" customHeight="false" outlineLevel="0" collapsed="false">
      <c r="A3032" s="0" t="n">
        <v>1138820400</v>
      </c>
      <c r="B3032" s="1" t="n">
        <v>38749.5833333333</v>
      </c>
      <c r="C3032" s="0" t="n">
        <v>-1.300063</v>
      </c>
      <c r="D3032" s="0" t="n">
        <v>0.2509676</v>
      </c>
      <c r="E3032" s="0" t="n">
        <v>-0.365069</v>
      </c>
      <c r="F3032" s="0" t="n">
        <v>-0.3075484</v>
      </c>
      <c r="G3032" s="0" t="n">
        <v>-0.9052852</v>
      </c>
    </row>
    <row r="3033" customFormat="false" ht="12.75" hidden="false" customHeight="false" outlineLevel="0" collapsed="false">
      <c r="A3033" s="0" t="n">
        <v>1138821300</v>
      </c>
      <c r="B3033" s="1" t="n">
        <v>38749.59375</v>
      </c>
      <c r="C3033" s="0" t="n">
        <v>-1.240656</v>
      </c>
      <c r="D3033" s="0" t="n">
        <v>0.2179</v>
      </c>
      <c r="E3033" s="0" t="n">
        <v>-0.2402549</v>
      </c>
      <c r="F3033" s="0" t="n">
        <v>-0.2060152</v>
      </c>
      <c r="G3033" s="0" t="n">
        <v>-0.9395322</v>
      </c>
    </row>
    <row r="3034" customFormat="false" ht="12.75" hidden="false" customHeight="false" outlineLevel="0" collapsed="false">
      <c r="A3034" s="0" t="n">
        <v>1138822200</v>
      </c>
      <c r="B3034" s="1" t="n">
        <v>38749.6041666667</v>
      </c>
      <c r="C3034" s="0" t="n">
        <v>-1.181507</v>
      </c>
      <c r="D3034" s="0" t="n">
        <v>0.1963672</v>
      </c>
      <c r="E3034" s="0" t="n">
        <v>-0.1280858</v>
      </c>
      <c r="F3034" s="0" t="n">
        <v>-0.09703205</v>
      </c>
      <c r="G3034" s="0" t="n">
        <v>-0.9564803</v>
      </c>
    </row>
    <row r="3035" customFormat="false" ht="12.75" hidden="false" customHeight="false" outlineLevel="0" collapsed="false">
      <c r="A3035" s="0" t="n">
        <v>1138823100</v>
      </c>
      <c r="B3035" s="1" t="n">
        <v>38749.6145833333</v>
      </c>
      <c r="C3035" s="0" t="n">
        <v>-1.110499</v>
      </c>
      <c r="D3035" s="0" t="n">
        <v>0.1794425</v>
      </c>
      <c r="E3035" s="0" t="n">
        <v>-0.01880359</v>
      </c>
      <c r="F3035" s="0" t="n">
        <v>0.0106401</v>
      </c>
      <c r="G3035" s="0" t="n">
        <v>-0.9795927</v>
      </c>
    </row>
    <row r="3036" customFormat="false" ht="12.75" hidden="false" customHeight="false" outlineLevel="0" collapsed="false">
      <c r="A3036" s="0" t="n">
        <v>1138824000</v>
      </c>
      <c r="B3036" s="1" t="n">
        <v>38749.625</v>
      </c>
      <c r="C3036" s="0" t="n">
        <v>-1.037877</v>
      </c>
      <c r="D3036" s="0" t="n">
        <v>0.1655817</v>
      </c>
      <c r="E3036" s="0" t="n">
        <v>0.09295536</v>
      </c>
      <c r="F3036" s="0" t="n">
        <v>0.1176246</v>
      </c>
      <c r="G3036" s="0" t="n">
        <v>-1.013405</v>
      </c>
    </row>
    <row r="3037" customFormat="false" ht="12.75" hidden="false" customHeight="false" outlineLevel="0" collapsed="false">
      <c r="A3037" s="0" t="n">
        <v>1138824900</v>
      </c>
      <c r="B3037" s="1" t="n">
        <v>38749.6354166667</v>
      </c>
      <c r="C3037" s="0" t="n">
        <v>-0.9933395</v>
      </c>
      <c r="D3037" s="0" t="n">
        <v>0.1578325</v>
      </c>
      <c r="E3037" s="0" t="n">
        <v>0.1559446</v>
      </c>
      <c r="F3037" s="0" t="n">
        <v>0.2080535</v>
      </c>
      <c r="G3037" s="0" t="n">
        <v>-1.00031</v>
      </c>
    </row>
    <row r="3038" customFormat="false" ht="12.75" hidden="false" customHeight="false" outlineLevel="0" collapsed="false">
      <c r="A3038" s="0" t="n">
        <v>1138825800</v>
      </c>
      <c r="B3038" s="1" t="n">
        <v>38749.6458333333</v>
      </c>
      <c r="C3038" s="0" t="n">
        <v>-0.9609699</v>
      </c>
      <c r="D3038" s="0" t="n">
        <v>0.1596521</v>
      </c>
      <c r="E3038" s="0" t="n">
        <v>0.2302841</v>
      </c>
      <c r="F3038" s="0" t="n">
        <v>0.3143584</v>
      </c>
      <c r="G3038" s="0" t="n">
        <v>-0.9643564</v>
      </c>
    </row>
    <row r="3039" customFormat="false" ht="12.75" hidden="false" customHeight="false" outlineLevel="0" collapsed="false">
      <c r="A3039" s="0" t="n">
        <v>1138826700</v>
      </c>
      <c r="B3039" s="1" t="n">
        <v>38749.65625</v>
      </c>
      <c r="C3039" s="0" t="n">
        <v>-0.881725</v>
      </c>
      <c r="D3039" s="0" t="n">
        <v>0.1681262</v>
      </c>
      <c r="E3039" s="0" t="n">
        <v>0.284663</v>
      </c>
      <c r="F3039" s="0" t="n">
        <v>0.3857636</v>
      </c>
      <c r="G3039" s="0" t="n">
        <v>-0.9745954</v>
      </c>
    </row>
    <row r="3040" customFormat="false" ht="12.75" hidden="false" customHeight="false" outlineLevel="0" collapsed="false">
      <c r="A3040" s="0" t="n">
        <v>1138827600</v>
      </c>
      <c r="B3040" s="1" t="n">
        <v>38749.6666666667</v>
      </c>
      <c r="C3040" s="0" t="n">
        <v>-0.8205854</v>
      </c>
      <c r="D3040" s="0" t="n">
        <v>0.1746903</v>
      </c>
      <c r="E3040" s="0" t="n">
        <v>0.3620887</v>
      </c>
      <c r="F3040" s="0" t="n">
        <v>0.4890935</v>
      </c>
      <c r="G3040" s="0" t="n">
        <v>-0.9602742</v>
      </c>
    </row>
    <row r="3041" customFormat="false" ht="12.75" hidden="false" customHeight="false" outlineLevel="0" collapsed="false">
      <c r="A3041" s="0" t="n">
        <v>1138828500</v>
      </c>
      <c r="B3041" s="1" t="n">
        <v>38749.6770833333</v>
      </c>
      <c r="C3041" s="0" t="n">
        <v>-0.7359858</v>
      </c>
      <c r="D3041" s="0" t="n">
        <v>0.1894722</v>
      </c>
      <c r="E3041" s="0" t="n">
        <v>0.4281485</v>
      </c>
      <c r="F3041" s="0" t="n">
        <v>0.5662943</v>
      </c>
      <c r="G3041" s="0" t="n">
        <v>-0.9636598</v>
      </c>
    </row>
    <row r="3042" customFormat="false" ht="12.75" hidden="false" customHeight="false" outlineLevel="0" collapsed="false">
      <c r="A3042" s="0" t="n">
        <v>1138829400</v>
      </c>
      <c r="B3042" s="1" t="n">
        <v>38749.6875</v>
      </c>
      <c r="C3042" s="0" t="n">
        <v>-0.6634635</v>
      </c>
      <c r="D3042" s="0" t="n">
        <v>0.2137606</v>
      </c>
      <c r="E3042" s="0" t="n">
        <v>0.4647922</v>
      </c>
      <c r="F3042" s="0" t="n">
        <v>0.6092768</v>
      </c>
      <c r="G3042" s="0" t="n">
        <v>-0.9668395</v>
      </c>
    </row>
    <row r="3043" customFormat="false" ht="12.75" hidden="false" customHeight="false" outlineLevel="0" collapsed="false">
      <c r="A3043" s="0" t="n">
        <v>1138830300</v>
      </c>
      <c r="B3043" s="1" t="n">
        <v>38749.6979166667</v>
      </c>
      <c r="C3043" s="0" t="n">
        <v>-0.6248562</v>
      </c>
      <c r="D3043" s="0" t="n">
        <v>0.2410979</v>
      </c>
      <c r="E3043" s="0" t="n">
        <v>0.4732144</v>
      </c>
      <c r="F3043" s="0" t="n">
        <v>0.6471645</v>
      </c>
      <c r="G3043" s="0" t="n">
        <v>-0.9318596</v>
      </c>
    </row>
    <row r="3044" customFormat="false" ht="12.75" hidden="false" customHeight="false" outlineLevel="0" collapsed="false">
      <c r="A3044" s="0" t="n">
        <v>1138831200</v>
      </c>
      <c r="B3044" s="1" t="n">
        <v>38749.7083333333</v>
      </c>
      <c r="C3044" s="0" t="n">
        <v>-0.6012777</v>
      </c>
      <c r="D3044" s="0" t="n">
        <v>0.2704491</v>
      </c>
      <c r="E3044" s="0" t="n">
        <v>0.4683213</v>
      </c>
      <c r="F3044" s="0" t="n">
        <v>0.6815994</v>
      </c>
      <c r="G3044" s="0" t="n">
        <v>-0.8818292</v>
      </c>
    </row>
    <row r="3045" customFormat="false" ht="12.75" hidden="false" customHeight="false" outlineLevel="0" collapsed="false">
      <c r="A3045" s="0" t="n">
        <v>1138832100</v>
      </c>
      <c r="B3045" s="1" t="n">
        <v>38749.71875</v>
      </c>
      <c r="C3045" s="0" t="n">
        <v>-0.5846769</v>
      </c>
      <c r="D3045" s="0" t="n">
        <v>0.3018913</v>
      </c>
      <c r="E3045" s="0" t="n">
        <v>0.4442785</v>
      </c>
      <c r="F3045" s="0" t="n">
        <v>0.707081</v>
      </c>
      <c r="G3045" s="0" t="n">
        <v>-0.8178794</v>
      </c>
    </row>
    <row r="3046" customFormat="false" ht="12.75" hidden="false" customHeight="false" outlineLevel="0" collapsed="false">
      <c r="A3046" s="0" t="n">
        <v>1138833000</v>
      </c>
      <c r="B3046" s="1" t="n">
        <v>38749.7291666667</v>
      </c>
      <c r="C3046" s="0" t="n">
        <v>-0.5716875</v>
      </c>
      <c r="D3046" s="0" t="n">
        <v>0.330699</v>
      </c>
      <c r="E3046" s="0" t="n">
        <v>0.4492299</v>
      </c>
      <c r="F3046" s="0" t="n">
        <v>0.7611646</v>
      </c>
      <c r="G3046" s="0" t="n">
        <v>-0.7462465</v>
      </c>
    </row>
    <row r="3047" customFormat="false" ht="12.75" hidden="false" customHeight="false" outlineLevel="0" collapsed="false">
      <c r="A3047" s="0" t="n">
        <v>1138833900</v>
      </c>
      <c r="B3047" s="1" t="n">
        <v>38749.7395833333</v>
      </c>
      <c r="C3047" s="0" t="n">
        <v>-0.5450367</v>
      </c>
      <c r="D3047" s="0" t="n">
        <v>0.3514549</v>
      </c>
      <c r="E3047" s="0" t="n">
        <v>0.506007</v>
      </c>
      <c r="F3047" s="0" t="n">
        <v>0.867614</v>
      </c>
      <c r="G3047" s="0" t="n">
        <v>-0.655278</v>
      </c>
    </row>
    <row r="3048" customFormat="false" ht="12.75" hidden="false" customHeight="false" outlineLevel="0" collapsed="false">
      <c r="A3048" s="0" t="n">
        <v>1138834800</v>
      </c>
      <c r="B3048" s="1" t="n">
        <v>38749.75</v>
      </c>
      <c r="C3048" s="0" t="n">
        <v>-0.4946993</v>
      </c>
      <c r="D3048" s="0" t="n">
        <v>0.3757157</v>
      </c>
      <c r="E3048" s="0" t="n">
        <v>0.544451</v>
      </c>
      <c r="F3048" s="0" t="n">
        <v>0.9410108</v>
      </c>
      <c r="G3048" s="0" t="n">
        <v>-0.6023491</v>
      </c>
    </row>
    <row r="3049" customFormat="false" ht="12.75" hidden="false" customHeight="false" outlineLevel="0" collapsed="false">
      <c r="A3049" s="0" t="n">
        <v>1138835700</v>
      </c>
      <c r="B3049" s="1" t="n">
        <v>38749.7604166667</v>
      </c>
      <c r="C3049" s="0" t="n">
        <v>-0.5041055</v>
      </c>
      <c r="D3049" s="0" t="n">
        <v>0.4068654</v>
      </c>
      <c r="E3049" s="0" t="n">
        <v>0.4973868</v>
      </c>
      <c r="F3049" s="0" t="n">
        <v>0.9632453</v>
      </c>
      <c r="G3049" s="0" t="n">
        <v>-0.501218</v>
      </c>
    </row>
    <row r="3050" customFormat="false" ht="12.75" hidden="false" customHeight="false" outlineLevel="0" collapsed="false">
      <c r="A3050" s="0" t="n">
        <v>1138836600</v>
      </c>
      <c r="B3050" s="1" t="n">
        <v>38749.7708333333</v>
      </c>
      <c r="C3050" s="0" t="n">
        <v>-0.5202429</v>
      </c>
      <c r="D3050" s="0" t="n">
        <v>0.4385695</v>
      </c>
      <c r="E3050" s="0" t="n">
        <v>0.4374791</v>
      </c>
      <c r="F3050" s="0" t="n">
        <v>0.9642093</v>
      </c>
      <c r="G3050" s="0" t="n">
        <v>-0.4177089</v>
      </c>
    </row>
    <row r="3051" customFormat="false" ht="12.75" hidden="false" customHeight="false" outlineLevel="0" collapsed="false">
      <c r="A3051" s="0" t="n">
        <v>1138837500</v>
      </c>
      <c r="B3051" s="1" t="n">
        <v>38749.78125</v>
      </c>
      <c r="C3051" s="0" t="n">
        <v>-0.535938</v>
      </c>
      <c r="D3051" s="0" t="n">
        <v>0.4634558</v>
      </c>
      <c r="E3051" s="0" t="n">
        <v>0.3859158</v>
      </c>
      <c r="F3051" s="0" t="n">
        <v>0.9583046</v>
      </c>
      <c r="G3051" s="0" t="n">
        <v>-0.3505906</v>
      </c>
    </row>
    <row r="3052" customFormat="false" ht="12.75" hidden="false" customHeight="false" outlineLevel="0" collapsed="false">
      <c r="A3052" s="0" t="n">
        <v>1138838400</v>
      </c>
      <c r="B3052" s="1" t="n">
        <v>38749.7916666667</v>
      </c>
      <c r="C3052" s="0" t="n">
        <v>-0.559226</v>
      </c>
      <c r="D3052" s="0" t="n">
        <v>0.4835159</v>
      </c>
      <c r="E3052" s="0" t="n">
        <v>0.3467738</v>
      </c>
      <c r="F3052" s="0" t="n">
        <v>0.9616595</v>
      </c>
      <c r="G3052" s="0" t="n">
        <v>-0.2791272</v>
      </c>
    </row>
    <row r="3053" customFormat="false" ht="12.75" hidden="false" customHeight="false" outlineLevel="0" collapsed="false">
      <c r="A3053" s="0" t="n">
        <v>1138839300</v>
      </c>
      <c r="B3053" s="1" t="n">
        <v>38749.8020833333</v>
      </c>
      <c r="C3053" s="0" t="n">
        <v>-0.5840572</v>
      </c>
      <c r="D3053" s="0" t="n">
        <v>0.5034147</v>
      </c>
      <c r="E3053" s="0" t="n">
        <v>0.301975</v>
      </c>
      <c r="F3053" s="0" t="n">
        <v>0.9708416</v>
      </c>
      <c r="G3053" s="0" t="n">
        <v>-0.1865013</v>
      </c>
    </row>
    <row r="3054" customFormat="false" ht="12.75" hidden="false" customHeight="false" outlineLevel="0" collapsed="false">
      <c r="A3054" s="0" t="n">
        <v>1138840200</v>
      </c>
      <c r="B3054" s="1" t="n">
        <v>38749.8125</v>
      </c>
      <c r="C3054" s="0" t="n">
        <v>-0.5848544</v>
      </c>
      <c r="D3054" s="0" t="n">
        <v>0.5209528</v>
      </c>
      <c r="E3054" s="0" t="n">
        <v>0.2752963</v>
      </c>
      <c r="F3054" s="0" t="n">
        <v>0.9773231</v>
      </c>
      <c r="G3054" s="0" t="n">
        <v>-0.1291452</v>
      </c>
    </row>
    <row r="3055" customFormat="false" ht="12.75" hidden="false" customHeight="false" outlineLevel="0" collapsed="false">
      <c r="A3055" s="0" t="n">
        <v>1138841100</v>
      </c>
      <c r="B3055" s="1" t="n">
        <v>38749.8229166667</v>
      </c>
      <c r="C3055" s="0" t="n">
        <v>-0.5614527</v>
      </c>
      <c r="D3055" s="0" t="n">
        <v>0.5393996</v>
      </c>
      <c r="E3055" s="0" t="n">
        <v>0.2510216</v>
      </c>
      <c r="F3055" s="0" t="n">
        <v>0.9731453</v>
      </c>
      <c r="G3055" s="0" t="n">
        <v>-0.09993862</v>
      </c>
    </row>
    <row r="3056" customFormat="false" ht="12.75" hidden="false" customHeight="false" outlineLevel="0" collapsed="false">
      <c r="A3056" s="0" t="n">
        <v>1138842000</v>
      </c>
      <c r="B3056" s="1" t="n">
        <v>38749.8333333333</v>
      </c>
      <c r="C3056" s="0" t="n">
        <v>-0.5439775</v>
      </c>
      <c r="D3056" s="0" t="n">
        <v>0.5564938</v>
      </c>
      <c r="E3056" s="0" t="n">
        <v>0.2379716</v>
      </c>
      <c r="F3056" s="0" t="n">
        <v>0.9806066</v>
      </c>
      <c r="G3056" s="0" t="n">
        <v>-0.06565738</v>
      </c>
    </row>
    <row r="3057" customFormat="false" ht="12.75" hidden="false" customHeight="false" outlineLevel="0" collapsed="false">
      <c r="A3057" s="0" t="n">
        <v>1138842900</v>
      </c>
      <c r="B3057" s="1" t="n">
        <v>38749.84375</v>
      </c>
      <c r="C3057" s="0" t="n">
        <v>-0.5258807</v>
      </c>
      <c r="D3057" s="0" t="n">
        <v>0.5747502</v>
      </c>
      <c r="E3057" s="0" t="n">
        <v>0.2209674</v>
      </c>
      <c r="F3057" s="0" t="n">
        <v>0.9865505</v>
      </c>
      <c r="G3057" s="0" t="n">
        <v>-0.02928177</v>
      </c>
    </row>
    <row r="3058" customFormat="false" ht="12.75" hidden="false" customHeight="false" outlineLevel="0" collapsed="false">
      <c r="A3058" s="0" t="n">
        <v>1138843800</v>
      </c>
      <c r="B3058" s="1" t="n">
        <v>38749.8541666667</v>
      </c>
      <c r="C3058" s="0" t="n">
        <v>-0.5171974</v>
      </c>
      <c r="D3058" s="0" t="n">
        <v>0.5879339</v>
      </c>
      <c r="E3058" s="0" t="n">
        <v>0.2042921</v>
      </c>
      <c r="F3058" s="0" t="n">
        <v>1.006669</v>
      </c>
      <c r="G3058" s="0" t="n">
        <v>0.01508416</v>
      </c>
    </row>
    <row r="3059" customFormat="false" ht="12.75" hidden="false" customHeight="false" outlineLevel="0" collapsed="false">
      <c r="A3059" s="0" t="n">
        <v>1138844700</v>
      </c>
      <c r="B3059" s="1" t="n">
        <v>38749.8645833333</v>
      </c>
      <c r="C3059" s="0" t="n">
        <v>-0.5273815</v>
      </c>
      <c r="D3059" s="0" t="n">
        <v>0.6018571</v>
      </c>
      <c r="E3059" s="0" t="n">
        <v>0.1663036</v>
      </c>
      <c r="F3059" s="0" t="n">
        <v>1.01812</v>
      </c>
      <c r="G3059" s="0" t="n">
        <v>0.08110116</v>
      </c>
    </row>
    <row r="3060" customFormat="false" ht="12.75" hidden="false" customHeight="false" outlineLevel="0" collapsed="false">
      <c r="A3060" s="0" t="n">
        <v>1138845600</v>
      </c>
      <c r="B3060" s="1" t="n">
        <v>38749.875</v>
      </c>
      <c r="C3060" s="0" t="n">
        <v>-0.5144598</v>
      </c>
      <c r="D3060" s="0" t="n">
        <v>0.6169068</v>
      </c>
      <c r="E3060" s="0" t="n">
        <v>0.1402649</v>
      </c>
      <c r="F3060" s="0" t="n">
        <v>1.027455</v>
      </c>
      <c r="G3060" s="0" t="n">
        <v>0.1181279</v>
      </c>
    </row>
    <row r="3061" customFormat="false" ht="12.75" hidden="false" customHeight="false" outlineLevel="0" collapsed="false">
      <c r="A3061" s="0" t="n">
        <v>1138846500</v>
      </c>
      <c r="B3061" s="1" t="n">
        <v>38749.8854166667</v>
      </c>
      <c r="C3061" s="0" t="n">
        <v>-0.5088947</v>
      </c>
      <c r="D3061" s="0" t="n">
        <v>0.6332978</v>
      </c>
      <c r="E3061" s="0" t="n">
        <v>0.1077459</v>
      </c>
      <c r="F3061" s="0" t="n">
        <v>1.043237</v>
      </c>
      <c r="G3061" s="0" t="n">
        <v>0.1770796</v>
      </c>
    </row>
    <row r="3062" customFormat="false" ht="12.75" hidden="false" customHeight="false" outlineLevel="0" collapsed="false">
      <c r="A3062" s="0" t="n">
        <v>1138847400</v>
      </c>
      <c r="B3062" s="1" t="n">
        <v>38749.8958333333</v>
      </c>
      <c r="C3062" s="0" t="n">
        <v>-0.4951228</v>
      </c>
      <c r="D3062" s="0" t="n">
        <v>0.6490496</v>
      </c>
      <c r="E3062" s="0" t="n">
        <v>0.07903296</v>
      </c>
      <c r="F3062" s="0" t="n">
        <v>1.054252</v>
      </c>
      <c r="G3062" s="0" t="n">
        <v>0.220674</v>
      </c>
    </row>
    <row r="3063" customFormat="false" ht="12.75" hidden="false" customHeight="false" outlineLevel="0" collapsed="false">
      <c r="A3063" s="0" t="n">
        <v>1138848300</v>
      </c>
      <c r="B3063" s="1" t="n">
        <v>38749.90625</v>
      </c>
      <c r="C3063" s="0" t="n">
        <v>-0.4554224</v>
      </c>
      <c r="D3063" s="0" t="n">
        <v>0.6664952</v>
      </c>
      <c r="E3063" s="0" t="n">
        <v>0.05759617</v>
      </c>
      <c r="F3063" s="0" t="n">
        <v>1.061682</v>
      </c>
      <c r="G3063" s="0" t="n">
        <v>0.2394437</v>
      </c>
    </row>
    <row r="3064" customFormat="false" ht="12.75" hidden="false" customHeight="false" outlineLevel="0" collapsed="false">
      <c r="A3064" s="0" t="n">
        <v>1138849200</v>
      </c>
      <c r="B3064" s="1" t="n">
        <v>38749.9166666667</v>
      </c>
      <c r="C3064" s="0" t="n">
        <v>-0.454163</v>
      </c>
      <c r="D3064" s="0" t="n">
        <v>0.6690623</v>
      </c>
      <c r="E3064" s="0" t="n">
        <v>0.06026286</v>
      </c>
      <c r="F3064" s="0" t="n">
        <v>1.051214</v>
      </c>
      <c r="G3064" s="0" t="n">
        <v>0.1837896</v>
      </c>
    </row>
    <row r="3065" customFormat="false" ht="12.75" hidden="false" customHeight="false" outlineLevel="0" collapsed="false">
      <c r="A3065" s="0" t="n">
        <v>1138850100</v>
      </c>
      <c r="B3065" s="1" t="n">
        <v>38749.9270833333</v>
      </c>
      <c r="C3065" s="0" t="n">
        <v>-0.4263292</v>
      </c>
      <c r="D3065" s="0" t="n">
        <v>0.6798556</v>
      </c>
      <c r="E3065" s="0" t="n">
        <v>0.03638113</v>
      </c>
      <c r="F3065" s="0" t="n">
        <v>1.061082</v>
      </c>
      <c r="G3065" s="0" t="n">
        <v>0.1962439</v>
      </c>
    </row>
    <row r="3066" customFormat="false" ht="12.75" hidden="false" customHeight="false" outlineLevel="0" collapsed="false">
      <c r="A3066" s="0" t="n">
        <v>1138851000</v>
      </c>
      <c r="B3066" s="1" t="n">
        <v>38749.9375</v>
      </c>
      <c r="C3066" s="0" t="n">
        <v>-0.378209</v>
      </c>
      <c r="D3066" s="0" t="n">
        <v>0.6949057</v>
      </c>
      <c r="E3066" s="0" t="n">
        <v>0.0003206323</v>
      </c>
      <c r="F3066" s="0" t="n">
        <v>1.048775</v>
      </c>
      <c r="G3066" s="0" t="n">
        <v>0.1794297</v>
      </c>
    </row>
    <row r="3067" customFormat="false" ht="12.75" hidden="false" customHeight="false" outlineLevel="0" collapsed="false">
      <c r="A3067" s="0" t="n">
        <v>1138851900</v>
      </c>
      <c r="B3067" s="1" t="n">
        <v>38749.9479166667</v>
      </c>
      <c r="C3067" s="0" t="n">
        <v>-0.3310086</v>
      </c>
      <c r="D3067" s="0" t="n">
        <v>0.7088708</v>
      </c>
      <c r="E3067" s="0" t="n">
        <v>-0.02350094</v>
      </c>
      <c r="F3067" s="0" t="n">
        <v>1.053708</v>
      </c>
      <c r="G3067" s="0" t="n">
        <v>0.1753857</v>
      </c>
    </row>
    <row r="3068" customFormat="false" ht="12.75" hidden="false" customHeight="false" outlineLevel="0" collapsed="false">
      <c r="A3068" s="0" t="n">
        <v>1138852800</v>
      </c>
      <c r="B3068" s="1" t="n">
        <v>38749.9583333333</v>
      </c>
      <c r="C3068" s="0" t="n">
        <v>-0.274909</v>
      </c>
      <c r="D3068" s="0" t="n">
        <v>0.722428</v>
      </c>
      <c r="E3068" s="0" t="n">
        <v>-0.04662873</v>
      </c>
      <c r="F3068" s="0" t="n">
        <v>1.054867</v>
      </c>
      <c r="G3068" s="0" t="n">
        <v>0.1628053</v>
      </c>
    </row>
    <row r="3069" customFormat="false" ht="12.75" hidden="false" customHeight="false" outlineLevel="0" collapsed="false">
      <c r="A3069" s="0" t="n">
        <v>1138853700</v>
      </c>
      <c r="B3069" s="1" t="n">
        <v>38749.96875</v>
      </c>
      <c r="C3069" s="0" t="n">
        <v>-0.2438153</v>
      </c>
      <c r="D3069" s="0" t="n">
        <v>0.7330219</v>
      </c>
      <c r="E3069" s="0" t="n">
        <v>-0.06793731</v>
      </c>
      <c r="F3069" s="0" t="n">
        <v>1.070263</v>
      </c>
      <c r="G3069" s="0" t="n">
        <v>0.1811021</v>
      </c>
    </row>
    <row r="3070" customFormat="false" ht="12.75" hidden="false" customHeight="false" outlineLevel="0" collapsed="false">
      <c r="A3070" s="0" t="n">
        <v>1138854600</v>
      </c>
      <c r="B3070" s="1" t="n">
        <v>38749.9791666667</v>
      </c>
      <c r="C3070" s="0" t="n">
        <v>-0.2114138</v>
      </c>
      <c r="D3070" s="0" t="n">
        <v>0.7436709</v>
      </c>
      <c r="E3070" s="0" t="n">
        <v>-0.08883963</v>
      </c>
      <c r="F3070" s="0" t="n">
        <v>1.078767</v>
      </c>
      <c r="G3070" s="0" t="n">
        <v>0.185607</v>
      </c>
    </row>
    <row r="3071" customFormat="false" ht="12.75" hidden="false" customHeight="false" outlineLevel="0" collapsed="false">
      <c r="A3071" s="0" t="n">
        <v>1138855500</v>
      </c>
      <c r="B3071" s="1" t="n">
        <v>38749.9895833333</v>
      </c>
      <c r="C3071" s="0" t="n">
        <v>-0.1820744</v>
      </c>
      <c r="D3071" s="0" t="n">
        <v>0.753487</v>
      </c>
      <c r="E3071" s="0" t="n">
        <v>-0.1120587</v>
      </c>
      <c r="F3071" s="0" t="n">
        <v>1.081278</v>
      </c>
      <c r="G3071" s="0" t="n">
        <v>0.1845777</v>
      </c>
    </row>
    <row r="3072" customFormat="false" ht="12.75" hidden="false" customHeight="false" outlineLevel="0" collapsed="false">
      <c r="A3072" s="0" t="n">
        <v>1138856400</v>
      </c>
      <c r="B3072" s="1" t="n">
        <v>38750</v>
      </c>
      <c r="C3072" s="0" t="n">
        <v>-0.1879049</v>
      </c>
      <c r="D3072" s="0" t="n">
        <v>0.7596178</v>
      </c>
      <c r="E3072" s="0" t="n">
        <v>-0.1324844</v>
      </c>
      <c r="F3072" s="0" t="n">
        <v>1.098979</v>
      </c>
      <c r="G3072" s="0" t="n">
        <v>0.2167455</v>
      </c>
    </row>
    <row r="3073" customFormat="false" ht="12.75" hidden="false" customHeight="false" outlineLevel="0" collapsed="false">
      <c r="A3073" s="0" t="n">
        <v>1138857300</v>
      </c>
      <c r="B3073" s="1" t="n">
        <v>38750.0104166667</v>
      </c>
      <c r="C3073" s="0" t="n">
        <v>-0.1784414</v>
      </c>
      <c r="D3073" s="0" t="n">
        <v>0.7634381</v>
      </c>
      <c r="E3073" s="0" t="n">
        <v>-0.1726156</v>
      </c>
      <c r="F3073" s="0" t="n">
        <v>1.101756</v>
      </c>
      <c r="G3073" s="0" t="n">
        <v>0.230314</v>
      </c>
    </row>
    <row r="3074" customFormat="false" ht="12.75" hidden="false" customHeight="false" outlineLevel="0" collapsed="false">
      <c r="A3074" s="0" t="n">
        <v>1138858200</v>
      </c>
      <c r="B3074" s="1" t="n">
        <v>38750.0208333333</v>
      </c>
      <c r="C3074" s="0" t="n">
        <v>-0.167493</v>
      </c>
      <c r="D3074" s="0" t="n">
        <v>0.7661616</v>
      </c>
      <c r="E3074" s="0" t="n">
        <v>-0.2079178</v>
      </c>
      <c r="F3074" s="0" t="n">
        <v>1.112748</v>
      </c>
      <c r="G3074" s="0" t="n">
        <v>0.2524354</v>
      </c>
    </row>
    <row r="3075" customFormat="false" ht="12.75" hidden="false" customHeight="false" outlineLevel="0" collapsed="false">
      <c r="A3075" s="0" t="n">
        <v>1138859100</v>
      </c>
      <c r="B3075" s="1" t="n">
        <v>38750.03125</v>
      </c>
      <c r="C3075" s="0" t="n">
        <v>-0.1589902</v>
      </c>
      <c r="D3075" s="0" t="n">
        <v>0.7676119</v>
      </c>
      <c r="E3075" s="0" t="n">
        <v>-0.242529</v>
      </c>
      <c r="F3075" s="0" t="n">
        <v>1.124819</v>
      </c>
      <c r="G3075" s="0" t="n">
        <v>0.2777214</v>
      </c>
    </row>
    <row r="3076" customFormat="false" ht="12.75" hidden="false" customHeight="false" outlineLevel="0" collapsed="false">
      <c r="A3076" s="0" t="n">
        <v>1138860000</v>
      </c>
      <c r="B3076" s="1" t="n">
        <v>38750.0416666667</v>
      </c>
      <c r="C3076" s="0" t="n">
        <v>-0.1301336</v>
      </c>
      <c r="D3076" s="0" t="n">
        <v>0.7686862</v>
      </c>
      <c r="E3076" s="0" t="n">
        <v>-0.2596798</v>
      </c>
      <c r="F3076" s="0" t="n">
        <v>1.138762</v>
      </c>
      <c r="G3076" s="0" t="n">
        <v>0.2745758</v>
      </c>
    </row>
    <row r="3077" customFormat="false" ht="12.75" hidden="false" customHeight="false" outlineLevel="0" collapsed="false">
      <c r="A3077" s="0" t="n">
        <v>1138860900</v>
      </c>
      <c r="B3077" s="1" t="n">
        <v>38750.0520833333</v>
      </c>
      <c r="C3077" s="0" t="n">
        <v>-0.1040705</v>
      </c>
      <c r="D3077" s="0" t="n">
        <v>0.771843</v>
      </c>
      <c r="E3077" s="0" t="n">
        <v>-0.2929934</v>
      </c>
      <c r="F3077" s="0" t="n">
        <v>1.144919</v>
      </c>
      <c r="G3077" s="0" t="n">
        <v>0.2819115</v>
      </c>
    </row>
    <row r="3078" customFormat="false" ht="12.75" hidden="false" customHeight="false" outlineLevel="0" collapsed="false">
      <c r="A3078" s="0" t="n">
        <v>1138861800</v>
      </c>
      <c r="B3078" s="1" t="n">
        <v>38750.0625</v>
      </c>
      <c r="C3078" s="0" t="n">
        <v>-0.05265879</v>
      </c>
      <c r="D3078" s="0" t="n">
        <v>0.7729961</v>
      </c>
      <c r="E3078" s="0" t="n">
        <v>-0.3043207</v>
      </c>
      <c r="F3078" s="0" t="n">
        <v>1.154306</v>
      </c>
      <c r="G3078" s="0" t="n">
        <v>0.2576531</v>
      </c>
    </row>
    <row r="3079" customFormat="false" ht="12.75" hidden="false" customHeight="false" outlineLevel="0" collapsed="false">
      <c r="A3079" s="0" t="n">
        <v>1138862700</v>
      </c>
      <c r="B3079" s="1" t="n">
        <v>38750.0729166667</v>
      </c>
      <c r="C3079" s="0" t="n">
        <v>0.005230023</v>
      </c>
      <c r="D3079" s="0" t="n">
        <v>0.7765541</v>
      </c>
      <c r="E3079" s="0" t="n">
        <v>-0.3207416</v>
      </c>
      <c r="F3079" s="0" t="n">
        <v>1.15449</v>
      </c>
      <c r="G3079" s="0" t="n">
        <v>0.2204453</v>
      </c>
    </row>
    <row r="3080" customFormat="false" ht="12.75" hidden="false" customHeight="false" outlineLevel="0" collapsed="false">
      <c r="A3080" s="0" t="n">
        <v>1138863600</v>
      </c>
      <c r="B3080" s="1" t="n">
        <v>38750.0833333333</v>
      </c>
      <c r="C3080" s="0" t="n">
        <v>0.05798969</v>
      </c>
      <c r="D3080" s="0" t="n">
        <v>0.7825892</v>
      </c>
      <c r="E3080" s="0" t="n">
        <v>-0.3554802</v>
      </c>
      <c r="F3080" s="0" t="n">
        <v>1.136993</v>
      </c>
      <c r="G3080" s="0" t="n">
        <v>0.1785979</v>
      </c>
    </row>
    <row r="3081" customFormat="false" ht="12.75" hidden="false" customHeight="false" outlineLevel="0" collapsed="false">
      <c r="A3081" s="0" t="n">
        <v>1138864500</v>
      </c>
      <c r="B3081" s="1" t="n">
        <v>38750.09375</v>
      </c>
      <c r="C3081" s="0" t="n">
        <v>0.1529751</v>
      </c>
      <c r="D3081" s="0" t="n">
        <v>0.8053946</v>
      </c>
      <c r="E3081" s="0" t="n">
        <v>-0.4135932</v>
      </c>
      <c r="F3081" s="0" t="n">
        <v>1.133095</v>
      </c>
      <c r="G3081" s="0" t="n">
        <v>0.1983776</v>
      </c>
    </row>
    <row r="3082" customFormat="false" ht="12.75" hidden="false" customHeight="false" outlineLevel="0" collapsed="false">
      <c r="A3082" s="0" t="n">
        <v>1138865400</v>
      </c>
      <c r="B3082" s="1" t="n">
        <v>38750.1041666667</v>
      </c>
      <c r="C3082" s="0" t="n">
        <v>0.2467775</v>
      </c>
      <c r="D3082" s="0" t="n">
        <v>0.8179457</v>
      </c>
      <c r="E3082" s="0" t="n">
        <v>-0.4060404</v>
      </c>
      <c r="F3082" s="0" t="n">
        <v>1.141461</v>
      </c>
      <c r="G3082" s="0" t="n">
        <v>0.1435745</v>
      </c>
    </row>
    <row r="3083" customFormat="false" ht="12.75" hidden="false" customHeight="false" outlineLevel="0" collapsed="false">
      <c r="A3083" s="0" t="n">
        <v>1138866300</v>
      </c>
      <c r="B3083" s="1" t="n">
        <v>38750.1145833333</v>
      </c>
      <c r="C3083" s="0" t="n">
        <v>0.2846389</v>
      </c>
      <c r="D3083" s="0" t="n">
        <v>0.8407151</v>
      </c>
      <c r="E3083" s="0" t="n">
        <v>-0.4878115</v>
      </c>
      <c r="F3083" s="0" t="n">
        <v>1.0734</v>
      </c>
      <c r="G3083" s="0" t="n">
        <v>0.1177245</v>
      </c>
    </row>
    <row r="3084" customFormat="false" ht="12.75" hidden="false" customHeight="false" outlineLevel="0" collapsed="false">
      <c r="A3084" s="0" t="n">
        <v>1138867200</v>
      </c>
      <c r="B3084" s="1" t="n">
        <v>38750.125</v>
      </c>
      <c r="C3084" s="0" t="n">
        <v>0.3642641</v>
      </c>
      <c r="D3084" s="0" t="n">
        <v>0.8536134</v>
      </c>
      <c r="E3084" s="0" t="n">
        <v>-0.5009031</v>
      </c>
      <c r="F3084" s="0" t="n">
        <v>1.062344</v>
      </c>
      <c r="G3084" s="0" t="n">
        <v>0.06347326</v>
      </c>
    </row>
    <row r="3085" customFormat="false" ht="12.75" hidden="false" customHeight="false" outlineLevel="0" collapsed="false">
      <c r="A3085" s="0" t="n">
        <v>1138868100</v>
      </c>
      <c r="B3085" s="1" t="n">
        <v>38750.1354166667</v>
      </c>
      <c r="C3085" s="0" t="n">
        <v>0.4269629</v>
      </c>
      <c r="D3085" s="0" t="n">
        <v>0.8703728</v>
      </c>
      <c r="E3085" s="0" t="n">
        <v>-0.5423575</v>
      </c>
      <c r="F3085" s="0" t="n">
        <v>1.038442</v>
      </c>
      <c r="G3085" s="0" t="n">
        <v>0.03003825</v>
      </c>
    </row>
    <row r="3086" customFormat="false" ht="12.75" hidden="false" customHeight="false" outlineLevel="0" collapsed="false">
      <c r="A3086" s="0" t="n">
        <v>1138869000</v>
      </c>
      <c r="B3086" s="1" t="n">
        <v>38750.1458333333</v>
      </c>
      <c r="C3086" s="0" t="n">
        <v>0.5490549</v>
      </c>
      <c r="D3086" s="0" t="n">
        <v>0.8890193</v>
      </c>
      <c r="E3086" s="0" t="n">
        <v>-0.5190425</v>
      </c>
      <c r="F3086" s="0" t="n">
        <v>1.039111</v>
      </c>
      <c r="G3086" s="0" t="n">
        <v>-0.05227173</v>
      </c>
    </row>
    <row r="3087" customFormat="false" ht="12.75" hidden="false" customHeight="false" outlineLevel="0" collapsed="false">
      <c r="A3087" s="0" t="n">
        <v>1138869900</v>
      </c>
      <c r="B3087" s="1" t="n">
        <v>38750.15625</v>
      </c>
      <c r="C3087" s="0" t="n">
        <v>0.6964899</v>
      </c>
      <c r="D3087" s="0" t="n">
        <v>0.9078754</v>
      </c>
      <c r="E3087" s="0" t="n">
        <v>-0.470821</v>
      </c>
      <c r="F3087" s="0" t="n">
        <v>1.054254</v>
      </c>
      <c r="G3087" s="0" t="n">
        <v>-0.1538465</v>
      </c>
    </row>
    <row r="3088" customFormat="false" ht="12.75" hidden="false" customHeight="false" outlineLevel="0" collapsed="false">
      <c r="A3088" s="0" t="n">
        <v>1138870800</v>
      </c>
      <c r="B3088" s="1" t="n">
        <v>38750.1666666667</v>
      </c>
      <c r="C3088" s="0" t="n">
        <v>0.8276567</v>
      </c>
      <c r="D3088" s="0" t="n">
        <v>0.9265674</v>
      </c>
      <c r="E3088" s="0" t="n">
        <v>-0.4262815</v>
      </c>
      <c r="F3088" s="0" t="n">
        <v>1.075395</v>
      </c>
      <c r="G3088" s="0" t="n">
        <v>-0.2358282</v>
      </c>
    </row>
    <row r="3089" customFormat="false" ht="12.75" hidden="false" customHeight="false" outlineLevel="0" collapsed="false">
      <c r="A3089" s="0" t="n">
        <v>1138871700</v>
      </c>
      <c r="B3089" s="1" t="n">
        <v>38750.1770833333</v>
      </c>
      <c r="C3089" s="0" t="n">
        <v>0.9029448</v>
      </c>
      <c r="D3089" s="0" t="n">
        <v>0.9570899</v>
      </c>
      <c r="E3089" s="0" t="n">
        <v>-0.5170149</v>
      </c>
      <c r="F3089" s="0" t="n">
        <v>0.9893397</v>
      </c>
      <c r="G3089" s="0" t="n">
        <v>-0.296214</v>
      </c>
    </row>
    <row r="3090" customFormat="false" ht="12.75" hidden="false" customHeight="false" outlineLevel="0" collapsed="false">
      <c r="A3090" s="0" t="n">
        <v>1138872600</v>
      </c>
      <c r="B3090" s="1" t="n">
        <v>38750.1875</v>
      </c>
      <c r="C3090" s="0" t="n">
        <v>0.9590611</v>
      </c>
      <c r="D3090" s="0" t="n">
        <v>0.9901565</v>
      </c>
      <c r="E3090" s="0" t="n">
        <v>-0.5958549</v>
      </c>
      <c r="F3090" s="0" t="n">
        <v>0.9141407</v>
      </c>
      <c r="G3090" s="0" t="n">
        <v>-0.3319582</v>
      </c>
    </row>
    <row r="3091" customFormat="false" ht="12.75" hidden="false" customHeight="false" outlineLevel="0" collapsed="false">
      <c r="A3091" s="0" t="n">
        <v>1138873500</v>
      </c>
      <c r="B3091" s="1" t="n">
        <v>38750.1979166667</v>
      </c>
      <c r="C3091" s="0" t="n">
        <v>1.01526</v>
      </c>
      <c r="D3091" s="0" t="n">
        <v>1.024469</v>
      </c>
      <c r="E3091" s="0" t="n">
        <v>-0.6768339</v>
      </c>
      <c r="F3091" s="0" t="n">
        <v>0.8307157</v>
      </c>
      <c r="G3091" s="0" t="n">
        <v>-0.3814194</v>
      </c>
    </row>
    <row r="3092" customFormat="false" ht="12.75" hidden="false" customHeight="false" outlineLevel="0" collapsed="false">
      <c r="A3092" s="0" t="n">
        <v>1138874400</v>
      </c>
      <c r="B3092" s="1" t="n">
        <v>38750.2083333333</v>
      </c>
      <c r="C3092" s="0" t="n">
        <v>1.110475</v>
      </c>
      <c r="D3092" s="0" t="n">
        <v>1.049589</v>
      </c>
      <c r="E3092" s="0" t="n">
        <v>-0.6535109</v>
      </c>
      <c r="F3092" s="0" t="n">
        <v>0.8313172</v>
      </c>
      <c r="G3092" s="0" t="n">
        <v>-0.4443954</v>
      </c>
    </row>
    <row r="3093" customFormat="false" ht="12.75" hidden="false" customHeight="false" outlineLevel="0" collapsed="false">
      <c r="A3093" s="0" t="n">
        <v>1138875300</v>
      </c>
      <c r="B3093" s="1" t="n">
        <v>38750.21875</v>
      </c>
      <c r="C3093" s="0" t="n">
        <v>1.205744</v>
      </c>
      <c r="D3093" s="0" t="n">
        <v>1.071581</v>
      </c>
      <c r="E3093" s="0" t="n">
        <v>-0.6033195</v>
      </c>
      <c r="F3093" s="0" t="n">
        <v>0.8629192</v>
      </c>
      <c r="G3093" s="0" t="n">
        <v>-0.4910897</v>
      </c>
    </row>
    <row r="3094" customFormat="false" ht="12.75" hidden="false" customHeight="false" outlineLevel="0" collapsed="false">
      <c r="A3094" s="0" t="n">
        <v>1138876200</v>
      </c>
      <c r="B3094" s="1" t="n">
        <v>38750.2291666667</v>
      </c>
      <c r="C3094" s="0" t="n">
        <v>1.297081</v>
      </c>
      <c r="D3094" s="0" t="n">
        <v>1.090119</v>
      </c>
      <c r="E3094" s="0" t="n">
        <v>-0.5161951</v>
      </c>
      <c r="F3094" s="0" t="n">
        <v>0.916408</v>
      </c>
      <c r="G3094" s="0" t="n">
        <v>-0.5279883</v>
      </c>
    </row>
    <row r="3095" customFormat="false" ht="12.75" hidden="false" customHeight="false" outlineLevel="0" collapsed="false">
      <c r="A3095" s="0" t="n">
        <v>1138877100</v>
      </c>
      <c r="B3095" s="1" t="n">
        <v>38750.2395833333</v>
      </c>
      <c r="C3095" s="0" t="n">
        <v>1.35918</v>
      </c>
      <c r="D3095" s="0" t="n">
        <v>1.107944</v>
      </c>
      <c r="E3095" s="0" t="n">
        <v>-0.4444446</v>
      </c>
      <c r="F3095" s="0" t="n">
        <v>0.9648353</v>
      </c>
      <c r="G3095" s="0" t="n">
        <v>-0.5433584</v>
      </c>
    </row>
    <row r="3096" customFormat="false" ht="12.75" hidden="false" customHeight="false" outlineLevel="0" collapsed="false">
      <c r="A3096" s="0" t="n">
        <v>1138878000</v>
      </c>
      <c r="B3096" s="1" t="n">
        <v>38750.25</v>
      </c>
      <c r="C3096" s="0" t="n">
        <v>1.405101</v>
      </c>
      <c r="D3096" s="0" t="n">
        <v>1.123325</v>
      </c>
      <c r="E3096" s="0" t="n">
        <v>-0.3710282</v>
      </c>
      <c r="F3096" s="0" t="n">
        <v>1.021222</v>
      </c>
      <c r="G3096" s="0" t="n">
        <v>-0.5411173</v>
      </c>
    </row>
    <row r="3097" customFormat="false" ht="12.75" hidden="false" customHeight="false" outlineLevel="0" collapsed="false">
      <c r="A3097" s="0" t="n">
        <v>1138878900</v>
      </c>
      <c r="B3097" s="1" t="n">
        <v>38750.2604166667</v>
      </c>
      <c r="C3097" s="0" t="n">
        <v>1.364534</v>
      </c>
      <c r="D3097" s="0" t="n">
        <v>1.14835</v>
      </c>
      <c r="E3097" s="0" t="n">
        <v>-0.4772065</v>
      </c>
      <c r="F3097" s="0" t="n">
        <v>0.9343266</v>
      </c>
      <c r="G3097" s="0" t="n">
        <v>-0.5008647</v>
      </c>
    </row>
    <row r="3098" customFormat="false" ht="12.75" hidden="false" customHeight="false" outlineLevel="0" collapsed="false">
      <c r="A3098" s="0" t="n">
        <v>1138879800</v>
      </c>
      <c r="B3098" s="1" t="n">
        <v>38750.2708333333</v>
      </c>
      <c r="C3098" s="0" t="n">
        <v>1.427294</v>
      </c>
      <c r="D3098" s="0" t="n">
        <v>1.155679</v>
      </c>
      <c r="E3098" s="0" t="n">
        <v>-0.381923</v>
      </c>
      <c r="F3098" s="0" t="n">
        <v>0.9962803</v>
      </c>
      <c r="G3098" s="0" t="n">
        <v>-0.5149505</v>
      </c>
    </row>
    <row r="3099" customFormat="false" ht="12.75" hidden="false" customHeight="false" outlineLevel="0" collapsed="false">
      <c r="A3099" s="0" t="n">
        <v>1138880700</v>
      </c>
      <c r="B3099" s="1" t="n">
        <v>38750.28125</v>
      </c>
      <c r="C3099" s="0" t="n">
        <v>1.454172</v>
      </c>
      <c r="D3099" s="0" t="n">
        <v>1.163688</v>
      </c>
      <c r="E3099" s="0" t="n">
        <v>-0.3422964</v>
      </c>
      <c r="F3099" s="0" t="n">
        <v>1.014479</v>
      </c>
      <c r="G3099" s="0" t="n">
        <v>-0.5113884</v>
      </c>
    </row>
    <row r="3100" customFormat="false" ht="12.75" hidden="false" customHeight="false" outlineLevel="0" collapsed="false">
      <c r="A3100" s="0" t="n">
        <v>1138881600</v>
      </c>
      <c r="B3100" s="1" t="n">
        <v>38750.2916666667</v>
      </c>
      <c r="C3100" s="0" t="n">
        <v>1.522918</v>
      </c>
      <c r="D3100" s="0" t="n">
        <v>1.156879</v>
      </c>
      <c r="E3100" s="0" t="n">
        <v>-0.1906651</v>
      </c>
      <c r="F3100" s="0" t="n">
        <v>1.13026</v>
      </c>
      <c r="G3100" s="0" t="n">
        <v>-0.5277312</v>
      </c>
    </row>
    <row r="3101" customFormat="false" ht="12.75" hidden="false" customHeight="false" outlineLevel="0" collapsed="false">
      <c r="A3101" s="0" t="n">
        <v>1138882500</v>
      </c>
      <c r="B3101" s="1" t="n">
        <v>38750.3020833333</v>
      </c>
      <c r="C3101" s="0" t="n">
        <v>1.494895</v>
      </c>
      <c r="D3101" s="0" t="n">
        <v>1.152709</v>
      </c>
      <c r="E3101" s="0" t="n">
        <v>-0.1662652</v>
      </c>
      <c r="F3101" s="0" t="n">
        <v>1.137343</v>
      </c>
      <c r="G3101" s="0" t="n">
        <v>-0.4929805</v>
      </c>
    </row>
    <row r="3102" customFormat="false" ht="12.75" hidden="false" customHeight="false" outlineLevel="0" collapsed="false">
      <c r="A3102" s="0" t="n">
        <v>1138883400</v>
      </c>
      <c r="B3102" s="1" t="n">
        <v>38750.3125</v>
      </c>
      <c r="C3102" s="0" t="n">
        <v>1.442455</v>
      </c>
      <c r="D3102" s="0" t="n">
        <v>1.135244</v>
      </c>
      <c r="E3102" s="0" t="n">
        <v>-0.1059073</v>
      </c>
      <c r="F3102" s="0" t="n">
        <v>1.161177</v>
      </c>
      <c r="G3102" s="0" t="n">
        <v>-0.4653435</v>
      </c>
    </row>
    <row r="3103" customFormat="false" ht="12.75" hidden="false" customHeight="false" outlineLevel="0" collapsed="false">
      <c r="A3103" s="0" t="n">
        <v>1138884300</v>
      </c>
      <c r="B3103" s="1" t="n">
        <v>38750.3229166667</v>
      </c>
      <c r="C3103" s="0" t="n">
        <v>1.320388</v>
      </c>
      <c r="D3103" s="0" t="n">
        <v>1.112271</v>
      </c>
      <c r="E3103" s="0" t="n">
        <v>-0.10616</v>
      </c>
      <c r="F3103" s="0" t="n">
        <v>1.156248</v>
      </c>
      <c r="G3103" s="0" t="n">
        <v>-0.3969709</v>
      </c>
    </row>
    <row r="3104" customFormat="false" ht="12.75" hidden="false" customHeight="false" outlineLevel="0" collapsed="false">
      <c r="A3104" s="0" t="n">
        <v>1138885200</v>
      </c>
      <c r="B3104" s="1" t="n">
        <v>38750.3333333333</v>
      </c>
      <c r="C3104" s="0" t="n">
        <v>1.194105</v>
      </c>
      <c r="D3104" s="0" t="n">
        <v>1.091235</v>
      </c>
      <c r="E3104" s="0" t="n">
        <v>-0.1300323</v>
      </c>
      <c r="F3104" s="0" t="n">
        <v>1.125013</v>
      </c>
      <c r="G3104" s="0" t="n">
        <v>-0.3394163</v>
      </c>
    </row>
    <row r="3105" customFormat="false" ht="12.75" hidden="false" customHeight="false" outlineLevel="0" collapsed="false">
      <c r="A3105" s="0" t="n">
        <v>1138886100</v>
      </c>
      <c r="B3105" s="1" t="n">
        <v>38750.34375</v>
      </c>
      <c r="C3105" s="0" t="n">
        <v>1.03553</v>
      </c>
      <c r="D3105" s="0" t="n">
        <v>1.058801</v>
      </c>
      <c r="E3105" s="0" t="n">
        <v>-0.1404669</v>
      </c>
      <c r="F3105" s="0" t="n">
        <v>1.111744</v>
      </c>
      <c r="G3105" s="0" t="n">
        <v>-0.2497712</v>
      </c>
    </row>
    <row r="3106" customFormat="false" ht="12.75" hidden="false" customHeight="false" outlineLevel="0" collapsed="false">
      <c r="A3106" s="0" t="n">
        <v>1138887000</v>
      </c>
      <c r="B3106" s="1" t="n">
        <v>38750.3541666667</v>
      </c>
      <c r="C3106" s="0" t="n">
        <v>0.9396383</v>
      </c>
      <c r="D3106" s="0" t="n">
        <v>1.012143</v>
      </c>
      <c r="E3106" s="0" t="n">
        <v>-0.01527926</v>
      </c>
      <c r="F3106" s="0" t="n">
        <v>1.19679</v>
      </c>
      <c r="G3106" s="0" t="n">
        <v>-0.1957726</v>
      </c>
    </row>
    <row r="3107" customFormat="false" ht="12.75" hidden="false" customHeight="false" outlineLevel="0" collapsed="false">
      <c r="A3107" s="0" t="n">
        <v>1138887900</v>
      </c>
      <c r="B3107" s="1" t="n">
        <v>38750.3645833333</v>
      </c>
      <c r="C3107" s="0" t="n">
        <v>0.8467955</v>
      </c>
      <c r="D3107" s="0" t="n">
        <v>0.9616126</v>
      </c>
      <c r="E3107" s="0" t="n">
        <v>0.1088119</v>
      </c>
      <c r="F3107" s="0" t="n">
        <v>1.274515</v>
      </c>
      <c r="G3107" s="0" t="n">
        <v>-0.1476016</v>
      </c>
    </row>
    <row r="3108" customFormat="false" ht="12.75" hidden="false" customHeight="false" outlineLevel="0" collapsed="false">
      <c r="A3108" s="0" t="n">
        <v>1138888800</v>
      </c>
      <c r="B3108" s="1" t="n">
        <v>38750.375</v>
      </c>
      <c r="C3108" s="0" t="n">
        <v>0.7626725</v>
      </c>
      <c r="D3108" s="0" t="n">
        <v>0.9103521</v>
      </c>
      <c r="E3108" s="0" t="n">
        <v>0.2378412</v>
      </c>
      <c r="F3108" s="0" t="n">
        <v>1.348386</v>
      </c>
      <c r="G3108" s="0" t="n">
        <v>-0.1149864</v>
      </c>
    </row>
    <row r="3109" customFormat="false" ht="12.75" hidden="false" customHeight="false" outlineLevel="0" collapsed="false">
      <c r="A3109" s="0" t="n">
        <v>1138889700</v>
      </c>
      <c r="B3109" s="1" t="n">
        <v>38750.3854166667</v>
      </c>
      <c r="C3109" s="0" t="n">
        <v>0.6379344</v>
      </c>
      <c r="D3109" s="0" t="n">
        <v>0.8599092</v>
      </c>
      <c r="E3109" s="0" t="n">
        <v>0.2669139</v>
      </c>
      <c r="F3109" s="0" t="n">
        <v>1.329302</v>
      </c>
      <c r="G3109" s="0" t="n">
        <v>-0.07931998</v>
      </c>
    </row>
    <row r="3110" customFormat="false" ht="12.75" hidden="false" customHeight="false" outlineLevel="0" collapsed="false">
      <c r="A3110" s="0" t="n">
        <v>1138890600</v>
      </c>
      <c r="B3110" s="1" t="n">
        <v>38750.3958333333</v>
      </c>
      <c r="C3110" s="0" t="n">
        <v>0.4874337</v>
      </c>
      <c r="D3110" s="0" t="n">
        <v>0.8097186</v>
      </c>
      <c r="E3110" s="0" t="n">
        <v>0.2574166</v>
      </c>
      <c r="F3110" s="0" t="n">
        <v>1.281728</v>
      </c>
      <c r="G3110" s="0" t="n">
        <v>-0.02752994</v>
      </c>
    </row>
    <row r="3111" customFormat="false" ht="12.75" hidden="false" customHeight="false" outlineLevel="0" collapsed="false">
      <c r="A3111" s="0" t="n">
        <v>1138891500</v>
      </c>
      <c r="B3111" s="1" t="n">
        <v>38750.40625</v>
      </c>
      <c r="C3111" s="0" t="n">
        <v>0.3426299</v>
      </c>
      <c r="D3111" s="0" t="n">
        <v>0.752713</v>
      </c>
      <c r="E3111" s="0" t="n">
        <v>0.2201297</v>
      </c>
      <c r="F3111" s="0" t="n">
        <v>1.220453</v>
      </c>
      <c r="G3111" s="0" t="n">
        <v>0.003139825</v>
      </c>
    </row>
    <row r="3112" customFormat="false" ht="12.75" hidden="false" customHeight="false" outlineLevel="0" collapsed="false">
      <c r="A3112" s="0" t="n">
        <v>1138892400</v>
      </c>
      <c r="B3112" s="1" t="n">
        <v>38750.4166666667</v>
      </c>
      <c r="C3112" s="0" t="n">
        <v>0.196521</v>
      </c>
      <c r="D3112" s="0" t="n">
        <v>0.6960762</v>
      </c>
      <c r="E3112" s="0" t="n">
        <v>0.184687</v>
      </c>
      <c r="F3112" s="0" t="n">
        <v>1.157514</v>
      </c>
      <c r="G3112" s="0" t="n">
        <v>0.0270286</v>
      </c>
    </row>
    <row r="3113" customFormat="false" ht="12.75" hidden="false" customHeight="false" outlineLevel="0" collapsed="false">
      <c r="A3113" s="0" t="n">
        <v>1138893300</v>
      </c>
      <c r="B3113" s="1" t="n">
        <v>38750.4270833333</v>
      </c>
      <c r="C3113" s="0" t="n">
        <v>0.01766974</v>
      </c>
      <c r="D3113" s="0" t="n">
        <v>0.6199998</v>
      </c>
      <c r="E3113" s="0" t="n">
        <v>0.1455051</v>
      </c>
      <c r="F3113" s="0" t="n">
        <v>1.088516</v>
      </c>
      <c r="G3113" s="0" t="n">
        <v>0.05389695</v>
      </c>
    </row>
    <row r="3114" customFormat="false" ht="12.75" hidden="false" customHeight="false" outlineLevel="0" collapsed="false">
      <c r="A3114" s="0" t="n">
        <v>1138894200</v>
      </c>
      <c r="B3114" s="1" t="n">
        <v>38750.4375</v>
      </c>
      <c r="C3114" s="0" t="n">
        <v>-0.06939477</v>
      </c>
      <c r="D3114" s="0" t="n">
        <v>0.5303616</v>
      </c>
      <c r="E3114" s="0" t="n">
        <v>0.3052135</v>
      </c>
      <c r="F3114" s="0" t="n">
        <v>1.182749</v>
      </c>
      <c r="G3114" s="0" t="n">
        <v>0.05227799</v>
      </c>
    </row>
    <row r="3115" customFormat="false" ht="12.75" hidden="false" customHeight="false" outlineLevel="0" collapsed="false">
      <c r="A3115" s="0" t="n">
        <v>1138895100</v>
      </c>
      <c r="B3115" s="1" t="n">
        <v>38750.4479166667</v>
      </c>
      <c r="C3115" s="0" t="n">
        <v>-0.2305956</v>
      </c>
      <c r="D3115" s="0" t="n">
        <v>0.457549</v>
      </c>
      <c r="E3115" s="0" t="n">
        <v>0.2686596</v>
      </c>
      <c r="F3115" s="0" t="n">
        <v>1.112422</v>
      </c>
      <c r="G3115" s="0" t="n">
        <v>0.06495214</v>
      </c>
    </row>
    <row r="3116" customFormat="false" ht="12.75" hidden="false" customHeight="false" outlineLevel="0" collapsed="false">
      <c r="A3116" s="0" t="n">
        <v>1138896000</v>
      </c>
      <c r="B3116" s="1" t="n">
        <v>38750.4583333333</v>
      </c>
      <c r="C3116" s="0" t="n">
        <v>-0.4083229</v>
      </c>
      <c r="D3116" s="0" t="n">
        <v>0.3823786</v>
      </c>
      <c r="E3116" s="0" t="n">
        <v>0.2479755</v>
      </c>
      <c r="F3116" s="0" t="n">
        <v>1.054159</v>
      </c>
      <c r="G3116" s="0" t="n">
        <v>0.07809662</v>
      </c>
    </row>
    <row r="3117" customFormat="false" ht="12.75" hidden="false" customHeight="false" outlineLevel="0" collapsed="false">
      <c r="A3117" s="0" t="n">
        <v>1138896900</v>
      </c>
      <c r="B3117" s="1" t="n">
        <v>38750.46875</v>
      </c>
      <c r="C3117" s="0" t="n">
        <v>-0.5705821</v>
      </c>
      <c r="D3117" s="0" t="n">
        <v>0.2959455</v>
      </c>
      <c r="E3117" s="0" t="n">
        <v>0.218343</v>
      </c>
      <c r="F3117" s="0" t="n">
        <v>0.984385</v>
      </c>
      <c r="G3117" s="0" t="n">
        <v>0.07479253</v>
      </c>
    </row>
    <row r="3118" customFormat="false" ht="12.75" hidden="false" customHeight="false" outlineLevel="0" collapsed="false">
      <c r="A3118" s="0" t="n">
        <v>1138897800</v>
      </c>
      <c r="B3118" s="1" t="n">
        <v>38750.4791666667</v>
      </c>
      <c r="C3118" s="0" t="n">
        <v>-0.6429454</v>
      </c>
      <c r="D3118" s="0" t="n">
        <v>0.2140098</v>
      </c>
      <c r="E3118" s="0" t="n">
        <v>0.2457142</v>
      </c>
      <c r="F3118" s="0" t="n">
        <v>0.9395298</v>
      </c>
      <c r="G3118" s="0" t="n">
        <v>0.002203562</v>
      </c>
    </row>
    <row r="3119" customFormat="false" ht="12.75" hidden="false" customHeight="false" outlineLevel="0" collapsed="false">
      <c r="A3119" s="0" t="n">
        <v>1138898700</v>
      </c>
      <c r="B3119" s="1" t="n">
        <v>38750.4895833333</v>
      </c>
      <c r="C3119" s="0" t="n">
        <v>-0.6595774</v>
      </c>
      <c r="D3119" s="0" t="n">
        <v>0.133635</v>
      </c>
      <c r="E3119" s="0" t="n">
        <v>0.3283957</v>
      </c>
      <c r="F3119" s="0" t="n">
        <v>0.9457068</v>
      </c>
      <c r="G3119" s="0" t="n">
        <v>-0.07958639</v>
      </c>
    </row>
    <row r="3120" customFormat="false" ht="12.75" hidden="false" customHeight="false" outlineLevel="0" collapsed="false">
      <c r="A3120" s="0" t="n">
        <v>1138899600</v>
      </c>
      <c r="B3120" s="1" t="n">
        <v>38750.5</v>
      </c>
      <c r="C3120" s="0" t="n">
        <v>-0.668251</v>
      </c>
      <c r="D3120" s="0" t="n">
        <v>0.06180179</v>
      </c>
      <c r="E3120" s="0" t="n">
        <v>0.3745334</v>
      </c>
      <c r="F3120" s="0" t="n">
        <v>0.9191673</v>
      </c>
      <c r="G3120" s="0" t="n">
        <v>-0.1736151</v>
      </c>
    </row>
    <row r="3121" customFormat="false" ht="12.75" hidden="false" customHeight="false" outlineLevel="0" collapsed="false">
      <c r="A3121" s="0" t="n">
        <v>1138900500</v>
      </c>
      <c r="B3121" s="1" t="n">
        <v>38750.5104166667</v>
      </c>
      <c r="C3121" s="0" t="n">
        <v>-0.7272526</v>
      </c>
      <c r="D3121" s="0" t="n">
        <v>-0.01968803</v>
      </c>
      <c r="E3121" s="0" t="n">
        <v>0.4165333</v>
      </c>
      <c r="F3121" s="0" t="n">
        <v>0.9106258</v>
      </c>
      <c r="G3121" s="0" t="n">
        <v>-0.2058735</v>
      </c>
    </row>
    <row r="3122" customFormat="false" ht="12.75" hidden="false" customHeight="false" outlineLevel="0" collapsed="false">
      <c r="A3122" s="0" t="n">
        <v>1138901400</v>
      </c>
      <c r="B3122" s="1" t="n">
        <v>38750.5208333333</v>
      </c>
      <c r="C3122" s="0" t="n">
        <v>-0.7626889</v>
      </c>
      <c r="D3122" s="0" t="n">
        <v>-0.08419476</v>
      </c>
      <c r="E3122" s="0" t="n">
        <v>0.4482528</v>
      </c>
      <c r="F3122" s="0" t="n">
        <v>0.9018975</v>
      </c>
      <c r="G3122" s="0" t="n">
        <v>-0.2505777</v>
      </c>
    </row>
    <row r="3123" customFormat="false" ht="12.75" hidden="false" customHeight="false" outlineLevel="0" collapsed="false">
      <c r="A3123" s="0" t="n">
        <v>1138902300</v>
      </c>
      <c r="B3123" s="1" t="n">
        <v>38750.53125</v>
      </c>
      <c r="C3123" s="0" t="n">
        <v>-0.7988697</v>
      </c>
      <c r="D3123" s="0" t="n">
        <v>-0.1526812</v>
      </c>
      <c r="E3123" s="0" t="n">
        <v>0.4687874</v>
      </c>
      <c r="F3123" s="0" t="n">
        <v>0.8939093</v>
      </c>
      <c r="G3123" s="0" t="n">
        <v>-0.2950592</v>
      </c>
    </row>
    <row r="3124" customFormat="false" ht="12.75" hidden="false" customHeight="false" outlineLevel="0" collapsed="false">
      <c r="A3124" s="0" t="n">
        <v>1138903200</v>
      </c>
      <c r="B3124" s="1" t="n">
        <v>38750.5416666667</v>
      </c>
      <c r="C3124" s="0" t="n">
        <v>-0.8405076</v>
      </c>
      <c r="D3124" s="0" t="n">
        <v>-0.2136095</v>
      </c>
      <c r="E3124" s="0" t="n">
        <v>0.4920666</v>
      </c>
      <c r="F3124" s="0" t="n">
        <v>0.8984984</v>
      </c>
      <c r="G3124" s="0" t="n">
        <v>-0.3325002</v>
      </c>
    </row>
    <row r="3125" customFormat="false" ht="12.75" hidden="false" customHeight="false" outlineLevel="0" collapsed="false">
      <c r="A3125" s="0" t="n">
        <v>1138904100</v>
      </c>
      <c r="B3125" s="1" t="n">
        <v>38750.5520833333</v>
      </c>
      <c r="C3125" s="0" t="n">
        <v>-0.9019412</v>
      </c>
      <c r="D3125" s="0" t="n">
        <v>-0.2766367</v>
      </c>
      <c r="E3125" s="0" t="n">
        <v>0.5115033</v>
      </c>
      <c r="F3125" s="0" t="n">
        <v>0.9138389</v>
      </c>
      <c r="G3125" s="0" t="n">
        <v>-0.3376487</v>
      </c>
    </row>
    <row r="3126" customFormat="false" ht="12.75" hidden="false" customHeight="false" outlineLevel="0" collapsed="false">
      <c r="A3126" s="0" t="n">
        <v>1138905000</v>
      </c>
      <c r="B3126" s="1" t="n">
        <v>38750.5625</v>
      </c>
      <c r="C3126" s="0" t="n">
        <v>-0.9834703</v>
      </c>
      <c r="D3126" s="0" t="n">
        <v>-0.333759</v>
      </c>
      <c r="E3126" s="0" t="n">
        <v>0.5278437</v>
      </c>
      <c r="F3126" s="0" t="n">
        <v>0.9459651</v>
      </c>
      <c r="G3126" s="0" t="n">
        <v>-0.313485</v>
      </c>
    </row>
    <row r="3127" customFormat="false" ht="12.75" hidden="false" customHeight="false" outlineLevel="0" collapsed="false">
      <c r="A3127" s="0" t="n">
        <v>1138905900</v>
      </c>
      <c r="B3127" s="1" t="n">
        <v>38750.5729166667</v>
      </c>
      <c r="C3127" s="0" t="n">
        <v>-1.081888</v>
      </c>
      <c r="D3127" s="0" t="n">
        <v>-0.389419</v>
      </c>
      <c r="E3127" s="0" t="n">
        <v>0.5513569</v>
      </c>
      <c r="F3127" s="0" t="n">
        <v>0.9947067</v>
      </c>
      <c r="G3127" s="0" t="n">
        <v>-0.2713318</v>
      </c>
    </row>
    <row r="3128" customFormat="false" ht="12.75" hidden="false" customHeight="false" outlineLevel="0" collapsed="false">
      <c r="A3128" s="0" t="n">
        <v>1138906800</v>
      </c>
      <c r="B3128" s="1" t="n">
        <v>38750.5833333333</v>
      </c>
      <c r="C3128" s="0" t="n">
        <v>-1.157091</v>
      </c>
      <c r="D3128" s="0" t="n">
        <v>-0.4333085</v>
      </c>
      <c r="E3128" s="0" t="n">
        <v>0.5755417</v>
      </c>
      <c r="F3128" s="0" t="n">
        <v>1.030237</v>
      </c>
      <c r="G3128" s="0" t="n">
        <v>-0.2494043</v>
      </c>
    </row>
    <row r="3129" customFormat="false" ht="12.75" hidden="false" customHeight="false" outlineLevel="0" collapsed="false">
      <c r="A3129" s="0" t="n">
        <v>1138907700</v>
      </c>
      <c r="B3129" s="1" t="n">
        <v>38750.59375</v>
      </c>
      <c r="C3129" s="0" t="n">
        <v>-1.238052</v>
      </c>
      <c r="D3129" s="0" t="n">
        <v>-0.4751302</v>
      </c>
      <c r="E3129" s="0" t="n">
        <v>0.5969646</v>
      </c>
      <c r="F3129" s="0" t="n">
        <v>1.07586</v>
      </c>
      <c r="G3129" s="0" t="n">
        <v>-0.2065477</v>
      </c>
    </row>
    <row r="3130" customFormat="false" ht="12.75" hidden="false" customHeight="false" outlineLevel="0" collapsed="false">
      <c r="A3130" s="0" t="n">
        <v>1138908600</v>
      </c>
      <c r="B3130" s="1" t="n">
        <v>38750.6041666667</v>
      </c>
      <c r="C3130" s="0" t="n">
        <v>-1.277628</v>
      </c>
      <c r="D3130" s="0" t="n">
        <v>-0.4940482</v>
      </c>
      <c r="E3130" s="0" t="n">
        <v>0.6182252</v>
      </c>
      <c r="F3130" s="0" t="n">
        <v>1.125949</v>
      </c>
      <c r="G3130" s="0" t="n">
        <v>-0.1693763</v>
      </c>
    </row>
    <row r="3131" customFormat="false" ht="12.75" hidden="false" customHeight="false" outlineLevel="0" collapsed="false">
      <c r="A3131" s="0" t="n">
        <v>1138909500</v>
      </c>
      <c r="B3131" s="1" t="n">
        <v>38750.6145833333</v>
      </c>
      <c r="C3131" s="0" t="n">
        <v>-1.307898</v>
      </c>
      <c r="D3131" s="0" t="n">
        <v>-0.5094146</v>
      </c>
      <c r="E3131" s="0" t="n">
        <v>0.6337038</v>
      </c>
      <c r="F3131" s="0" t="n">
        <v>1.163215</v>
      </c>
      <c r="G3131" s="0" t="n">
        <v>-0.1528247</v>
      </c>
    </row>
    <row r="3132" customFormat="false" ht="12.75" hidden="false" customHeight="false" outlineLevel="0" collapsed="false">
      <c r="A3132" s="0" t="n">
        <v>1138910400</v>
      </c>
      <c r="B3132" s="1" t="n">
        <v>38750.625</v>
      </c>
      <c r="C3132" s="0" t="n">
        <v>-1.342005</v>
      </c>
      <c r="D3132" s="0" t="n">
        <v>-0.5232671</v>
      </c>
      <c r="E3132" s="0" t="n">
        <v>0.6480849</v>
      </c>
      <c r="F3132" s="0" t="n">
        <v>1.204365</v>
      </c>
      <c r="G3132" s="0" t="n">
        <v>-0.1291817</v>
      </c>
    </row>
    <row r="3133" customFormat="false" ht="12.75" hidden="false" customHeight="false" outlineLevel="0" collapsed="false">
      <c r="A3133" s="0" t="n">
        <v>1138911300</v>
      </c>
      <c r="B3133" s="1" t="n">
        <v>38750.6354166667</v>
      </c>
      <c r="C3133" s="0" t="n">
        <v>-1.365221</v>
      </c>
      <c r="D3133" s="0" t="n">
        <v>-0.5305734</v>
      </c>
      <c r="E3133" s="0" t="n">
        <v>0.6461785</v>
      </c>
      <c r="F3133" s="0" t="n">
        <v>1.2518</v>
      </c>
      <c r="G3133" s="0" t="n">
        <v>-0.07716355</v>
      </c>
    </row>
    <row r="3134" customFormat="false" ht="12.75" hidden="false" customHeight="false" outlineLevel="0" collapsed="false">
      <c r="A3134" s="0" t="n">
        <v>1138912200</v>
      </c>
      <c r="B3134" s="1" t="n">
        <v>38750.6458333333</v>
      </c>
      <c r="C3134" s="0" t="n">
        <v>-1.384184</v>
      </c>
      <c r="D3134" s="0" t="n">
        <v>-0.5229614</v>
      </c>
      <c r="E3134" s="0" t="n">
        <v>0.6430528</v>
      </c>
      <c r="F3134" s="0" t="n">
        <v>1.299568</v>
      </c>
      <c r="G3134" s="0" t="n">
        <v>-0.01989582</v>
      </c>
    </row>
    <row r="3135" customFormat="false" ht="12.75" hidden="false" customHeight="false" outlineLevel="0" collapsed="false">
      <c r="A3135" s="0" t="n">
        <v>1138913100</v>
      </c>
      <c r="B3135" s="1" t="n">
        <v>38750.65625</v>
      </c>
      <c r="C3135" s="0" t="n">
        <v>-1.438651</v>
      </c>
      <c r="D3135" s="0" t="n">
        <v>-0.512014</v>
      </c>
      <c r="E3135" s="0" t="n">
        <v>0.6402073</v>
      </c>
      <c r="F3135" s="0" t="n">
        <v>1.373438</v>
      </c>
      <c r="G3135" s="0" t="n">
        <v>0.08400495</v>
      </c>
    </row>
    <row r="3136" customFormat="false" ht="12.75" hidden="false" customHeight="false" outlineLevel="0" collapsed="false">
      <c r="A3136" s="0" t="n">
        <v>1138914000</v>
      </c>
      <c r="B3136" s="1" t="n">
        <v>38750.6666666667</v>
      </c>
      <c r="C3136" s="0" t="n">
        <v>-1.508061</v>
      </c>
      <c r="D3136" s="0" t="n">
        <v>-0.4916123</v>
      </c>
      <c r="E3136" s="0" t="n">
        <v>0.5734911</v>
      </c>
      <c r="F3136" s="0" t="n">
        <v>1.392626</v>
      </c>
      <c r="G3136" s="0" t="n">
        <v>0.1830326</v>
      </c>
    </row>
    <row r="3137" customFormat="false" ht="12.75" hidden="false" customHeight="false" outlineLevel="0" collapsed="false">
      <c r="A3137" s="0" t="n">
        <v>1138914900</v>
      </c>
      <c r="B3137" s="1" t="n">
        <v>38750.6770833333</v>
      </c>
      <c r="C3137" s="0" t="n">
        <v>-1.563827</v>
      </c>
      <c r="D3137" s="0" t="n">
        <v>-0.471578</v>
      </c>
      <c r="E3137" s="0" t="n">
        <v>0.5304631</v>
      </c>
      <c r="F3137" s="0" t="n">
        <v>1.445885</v>
      </c>
      <c r="G3137" s="0" t="n">
        <v>0.3037486</v>
      </c>
    </row>
    <row r="3138" customFormat="false" ht="12.75" hidden="false" customHeight="false" outlineLevel="0" collapsed="false">
      <c r="A3138" s="0" t="n">
        <v>1138915800</v>
      </c>
      <c r="B3138" s="1" t="n">
        <v>38750.6875</v>
      </c>
      <c r="C3138" s="0" t="n">
        <v>-1.566614</v>
      </c>
      <c r="D3138" s="0" t="n">
        <v>-0.4402992</v>
      </c>
      <c r="E3138" s="0" t="n">
        <v>0.4836761</v>
      </c>
      <c r="F3138" s="0" t="n">
        <v>1.485955</v>
      </c>
      <c r="G3138" s="0" t="n">
        <v>0.38255</v>
      </c>
    </row>
    <row r="3139" customFormat="false" ht="12.75" hidden="false" customHeight="false" outlineLevel="0" collapsed="false">
      <c r="A3139" s="0" t="n">
        <v>1138916700</v>
      </c>
      <c r="B3139" s="1" t="n">
        <v>38750.6979166667</v>
      </c>
      <c r="C3139" s="0" t="n">
        <v>-1.568308</v>
      </c>
      <c r="D3139" s="0" t="n">
        <v>-0.4179325</v>
      </c>
      <c r="E3139" s="0" t="n">
        <v>0.4463294</v>
      </c>
      <c r="F3139" s="0" t="n">
        <v>1.518665</v>
      </c>
      <c r="G3139" s="0" t="n">
        <v>0.4454872</v>
      </c>
    </row>
    <row r="3140" customFormat="false" ht="12.75" hidden="false" customHeight="false" outlineLevel="0" collapsed="false">
      <c r="A3140" s="0" t="n">
        <v>1138917600</v>
      </c>
      <c r="B3140" s="1" t="n">
        <v>38750.7083333333</v>
      </c>
      <c r="C3140" s="0" t="n">
        <v>-1.562726</v>
      </c>
      <c r="D3140" s="0" t="n">
        <v>-0.3898031</v>
      </c>
      <c r="E3140" s="0" t="n">
        <v>0.4223379</v>
      </c>
      <c r="F3140" s="0" t="n">
        <v>1.550952</v>
      </c>
      <c r="G3140" s="0" t="n">
        <v>0.5014462</v>
      </c>
    </row>
    <row r="3141" customFormat="false" ht="12.75" hidden="false" customHeight="false" outlineLevel="0" collapsed="false">
      <c r="A3141" s="0" t="n">
        <v>1138918500</v>
      </c>
      <c r="B3141" s="1" t="n">
        <v>38750.71875</v>
      </c>
      <c r="C3141" s="0" t="n">
        <v>-1.546507</v>
      </c>
      <c r="D3141" s="0" t="n">
        <v>-0.3661562</v>
      </c>
      <c r="E3141" s="0" t="n">
        <v>0.3958123</v>
      </c>
      <c r="F3141" s="0" t="n">
        <v>1.572618</v>
      </c>
      <c r="G3141" s="0" t="n">
        <v>0.5481018</v>
      </c>
    </row>
    <row r="3142" customFormat="false" ht="12.75" hidden="false" customHeight="false" outlineLevel="0" collapsed="false">
      <c r="A3142" s="0" t="n">
        <v>1138919400</v>
      </c>
      <c r="B3142" s="1" t="n">
        <v>38750.7291666667</v>
      </c>
      <c r="C3142" s="0" t="n">
        <v>-1.521379</v>
      </c>
      <c r="D3142" s="0" t="n">
        <v>-0.336629</v>
      </c>
      <c r="E3142" s="0" t="n">
        <v>0.3735262</v>
      </c>
      <c r="F3142" s="0" t="n">
        <v>1.583473</v>
      </c>
      <c r="G3142" s="0" t="n">
        <v>0.5838554</v>
      </c>
    </row>
    <row r="3143" customFormat="false" ht="12.75" hidden="false" customHeight="false" outlineLevel="0" collapsed="false">
      <c r="A3143" s="0" t="n">
        <v>1138920300</v>
      </c>
      <c r="B3143" s="1" t="n">
        <v>38750.7395833333</v>
      </c>
      <c r="C3143" s="0" t="n">
        <v>-1.495859</v>
      </c>
      <c r="D3143" s="0" t="n">
        <v>-0.3110463</v>
      </c>
      <c r="E3143" s="0" t="n">
        <v>0.3481657</v>
      </c>
      <c r="F3143" s="0" t="n">
        <v>1.600922</v>
      </c>
      <c r="G3143" s="0" t="n">
        <v>0.616488</v>
      </c>
    </row>
    <row r="3144" customFormat="false" ht="12.75" hidden="false" customHeight="false" outlineLevel="0" collapsed="false">
      <c r="A3144" s="0" t="n">
        <v>1138921200</v>
      </c>
      <c r="B3144" s="1" t="n">
        <v>38750.75</v>
      </c>
      <c r="C3144" s="0" t="n">
        <v>-1.436335</v>
      </c>
      <c r="D3144" s="0" t="n">
        <v>-0.2834224</v>
      </c>
      <c r="E3144" s="0" t="n">
        <v>0.3218107</v>
      </c>
      <c r="F3144" s="0" t="n">
        <v>1.600124</v>
      </c>
      <c r="G3144" s="0" t="n">
        <v>0.6098624</v>
      </c>
    </row>
    <row r="3145" customFormat="false" ht="12.75" hidden="false" customHeight="false" outlineLevel="0" collapsed="false">
      <c r="A3145" s="0" t="n">
        <v>1138922100</v>
      </c>
      <c r="B3145" s="1" t="n">
        <v>38750.7604166667</v>
      </c>
      <c r="C3145" s="0" t="n">
        <v>-1.391095</v>
      </c>
      <c r="D3145" s="0" t="n">
        <v>-0.2580132</v>
      </c>
      <c r="E3145" s="0" t="n">
        <v>0.2903095</v>
      </c>
      <c r="F3145" s="0" t="n">
        <v>1.603758</v>
      </c>
      <c r="G3145" s="0" t="n">
        <v>0.6255633</v>
      </c>
    </row>
    <row r="3146" customFormat="false" ht="12.75" hidden="false" customHeight="false" outlineLevel="0" collapsed="false">
      <c r="A3146" s="0" t="n">
        <v>1138923000</v>
      </c>
      <c r="B3146" s="1" t="n">
        <v>38750.7708333333</v>
      </c>
      <c r="C3146" s="0" t="n">
        <v>-1.292938</v>
      </c>
      <c r="D3146" s="0" t="n">
        <v>-0.2301491</v>
      </c>
      <c r="E3146" s="0" t="n">
        <v>0.2610712</v>
      </c>
      <c r="F3146" s="0" t="n">
        <v>1.581592</v>
      </c>
      <c r="G3146" s="0" t="n">
        <v>0.5795618</v>
      </c>
    </row>
    <row r="3147" customFormat="false" ht="12.75" hidden="false" customHeight="false" outlineLevel="0" collapsed="false">
      <c r="A3147" s="0" t="n">
        <v>1138923900</v>
      </c>
      <c r="B3147" s="1" t="n">
        <v>38750.78125</v>
      </c>
      <c r="C3147" s="0" t="n">
        <v>-1.201163</v>
      </c>
      <c r="D3147" s="0" t="n">
        <v>-0.2053593</v>
      </c>
      <c r="E3147" s="0" t="n">
        <v>0.2353223</v>
      </c>
      <c r="F3147" s="0" t="n">
        <v>1.561987</v>
      </c>
      <c r="G3147" s="0" t="n">
        <v>0.5379288</v>
      </c>
    </row>
    <row r="3148" customFormat="false" ht="12.75" hidden="false" customHeight="false" outlineLevel="0" collapsed="false">
      <c r="A3148" s="0" t="n">
        <v>1138924800</v>
      </c>
      <c r="B3148" s="1" t="n">
        <v>38750.7916666667</v>
      </c>
      <c r="C3148" s="0" t="n">
        <v>-1.119972</v>
      </c>
      <c r="D3148" s="0" t="n">
        <v>-0.1833307</v>
      </c>
      <c r="E3148" s="0" t="n">
        <v>0.2164932</v>
      </c>
      <c r="F3148" s="0" t="n">
        <v>1.550793</v>
      </c>
      <c r="G3148" s="0" t="n">
        <v>0.5055659</v>
      </c>
    </row>
    <row r="3149" customFormat="false" ht="12.75" hidden="false" customHeight="false" outlineLevel="0" collapsed="false">
      <c r="A3149" s="0" t="n">
        <v>1138925700</v>
      </c>
      <c r="B3149" s="1" t="n">
        <v>38750.8020833333</v>
      </c>
      <c r="C3149" s="0" t="n">
        <v>-1.031829</v>
      </c>
      <c r="D3149" s="0" t="n">
        <v>-0.1656841</v>
      </c>
      <c r="E3149" s="0" t="n">
        <v>0.190878</v>
      </c>
      <c r="F3149" s="0" t="n">
        <v>1.541077</v>
      </c>
      <c r="G3149" s="0" t="n">
        <v>0.466998</v>
      </c>
    </row>
    <row r="3150" customFormat="false" ht="12.75" hidden="false" customHeight="false" outlineLevel="0" collapsed="false">
      <c r="A3150" s="0" t="n">
        <v>1138926600</v>
      </c>
      <c r="B3150" s="1" t="n">
        <v>38750.8125</v>
      </c>
      <c r="C3150" s="0" t="n">
        <v>-0.9647399</v>
      </c>
      <c r="D3150" s="0" t="n">
        <v>-0.1507001</v>
      </c>
      <c r="E3150" s="0" t="n">
        <v>0.1670591</v>
      </c>
      <c r="F3150" s="0" t="n">
        <v>1.537158</v>
      </c>
      <c r="G3150" s="0" t="n">
        <v>0.4426614</v>
      </c>
    </row>
    <row r="3151" customFormat="false" ht="12.75" hidden="false" customHeight="false" outlineLevel="0" collapsed="false">
      <c r="A3151" s="0" t="n">
        <v>1138927500</v>
      </c>
      <c r="B3151" s="1" t="n">
        <v>38750.8229166667</v>
      </c>
      <c r="C3151" s="0" t="n">
        <v>-0.9033608</v>
      </c>
      <c r="D3151" s="0" t="n">
        <v>-0.1394465</v>
      </c>
      <c r="E3151" s="0" t="n">
        <v>0.159232</v>
      </c>
      <c r="F3151" s="0" t="n">
        <v>1.543859</v>
      </c>
      <c r="G3151" s="0" t="n">
        <v>0.4170019</v>
      </c>
    </row>
    <row r="3152" customFormat="false" ht="12.75" hidden="false" customHeight="false" outlineLevel="0" collapsed="false">
      <c r="A3152" s="0" t="n">
        <v>1138928400</v>
      </c>
      <c r="B3152" s="1" t="n">
        <v>38750.8333333333</v>
      </c>
      <c r="C3152" s="0" t="n">
        <v>-0.8312622</v>
      </c>
      <c r="D3152" s="0" t="n">
        <v>-0.127591</v>
      </c>
      <c r="E3152" s="0" t="n">
        <v>0.1427146</v>
      </c>
      <c r="F3152" s="0" t="n">
        <v>1.534338</v>
      </c>
      <c r="G3152" s="0" t="n">
        <v>0.3740607</v>
      </c>
    </row>
    <row r="3153" customFormat="false" ht="12.75" hidden="false" customHeight="false" outlineLevel="0" collapsed="false">
      <c r="A3153" s="0" t="n">
        <v>1138929300</v>
      </c>
      <c r="B3153" s="1" t="n">
        <v>38750.84375</v>
      </c>
      <c r="C3153" s="0" t="n">
        <v>-0.7687403</v>
      </c>
      <c r="D3153" s="0" t="n">
        <v>-0.1162875</v>
      </c>
      <c r="E3153" s="0" t="n">
        <v>0.1199479</v>
      </c>
      <c r="F3153" s="0" t="n">
        <v>1.52914</v>
      </c>
      <c r="G3153" s="0" t="n">
        <v>0.3519437</v>
      </c>
    </row>
    <row r="3154" customFormat="false" ht="12.75" hidden="false" customHeight="false" outlineLevel="0" collapsed="false">
      <c r="A3154" s="0" t="n">
        <v>1138930200</v>
      </c>
      <c r="B3154" s="1" t="n">
        <v>38750.8541666667</v>
      </c>
      <c r="C3154" s="0" t="n">
        <v>-0.68385</v>
      </c>
      <c r="D3154" s="0" t="n">
        <v>-0.1055287</v>
      </c>
      <c r="E3154" s="0" t="n">
        <v>0.1037893</v>
      </c>
      <c r="F3154" s="0" t="n">
        <v>1.506485</v>
      </c>
      <c r="G3154" s="0" t="n">
        <v>0.2842264</v>
      </c>
    </row>
    <row r="3155" customFormat="false" ht="12.75" hidden="false" customHeight="false" outlineLevel="0" collapsed="false">
      <c r="A3155" s="0" t="n">
        <v>1138931100</v>
      </c>
      <c r="B3155" s="1" t="n">
        <v>38750.8645833333</v>
      </c>
      <c r="C3155" s="0" t="n">
        <v>-0.6423219</v>
      </c>
      <c r="D3155" s="0" t="n">
        <v>-0.1048748</v>
      </c>
      <c r="E3155" s="0" t="n">
        <v>0.09156344</v>
      </c>
      <c r="F3155" s="0" t="n">
        <v>1.508123</v>
      </c>
      <c r="G3155" s="0" t="n">
        <v>0.2488848</v>
      </c>
    </row>
    <row r="3156" customFormat="false" ht="12.75" hidden="false" customHeight="false" outlineLevel="0" collapsed="false">
      <c r="A3156" s="0" t="n">
        <v>1138932000</v>
      </c>
      <c r="B3156" s="1" t="n">
        <v>38750.875</v>
      </c>
      <c r="C3156" s="0" t="n">
        <v>-0.5793471</v>
      </c>
      <c r="D3156" s="0" t="n">
        <v>-0.09994012</v>
      </c>
      <c r="E3156" s="0" t="n">
        <v>0.07230226</v>
      </c>
      <c r="F3156" s="0" t="n">
        <v>1.499256</v>
      </c>
      <c r="G3156" s="0" t="n">
        <v>0.1969296</v>
      </c>
    </row>
    <row r="3157" customFormat="false" ht="12.75" hidden="false" customHeight="false" outlineLevel="0" collapsed="false">
      <c r="A3157" s="0" t="n">
        <v>1138932900</v>
      </c>
      <c r="B3157" s="1" t="n">
        <v>38750.8854166667</v>
      </c>
      <c r="C3157" s="0" t="n">
        <v>-0.5282146</v>
      </c>
      <c r="D3157" s="0" t="n">
        <v>-0.09372064</v>
      </c>
      <c r="E3157" s="0" t="n">
        <v>0.05013898</v>
      </c>
      <c r="F3157" s="0" t="n">
        <v>1.504968</v>
      </c>
      <c r="G3157" s="0" t="n">
        <v>0.1764737</v>
      </c>
    </row>
    <row r="3158" customFormat="false" ht="12.75" hidden="false" customHeight="false" outlineLevel="0" collapsed="false">
      <c r="A3158" s="0" t="n">
        <v>1138933800</v>
      </c>
      <c r="B3158" s="1" t="n">
        <v>38750.8958333333</v>
      </c>
      <c r="C3158" s="0" t="n">
        <v>-0.4728135</v>
      </c>
      <c r="D3158" s="0" t="n">
        <v>-0.09063827</v>
      </c>
      <c r="E3158" s="0" t="n">
        <v>0.02178545</v>
      </c>
      <c r="F3158" s="0" t="n">
        <v>1.514877</v>
      </c>
      <c r="G3158" s="0" t="n">
        <v>0.1520969</v>
      </c>
    </row>
    <row r="3159" customFormat="false" ht="12.75" hidden="false" customHeight="false" outlineLevel="0" collapsed="false">
      <c r="A3159" s="0" t="n">
        <v>1138934700</v>
      </c>
      <c r="B3159" s="1" t="n">
        <v>38750.90625</v>
      </c>
      <c r="C3159" s="0" t="n">
        <v>-0.4265824</v>
      </c>
      <c r="D3159" s="0" t="n">
        <v>-0.09353969</v>
      </c>
      <c r="E3159" s="0" t="n">
        <v>-0.013101</v>
      </c>
      <c r="F3159" s="0" t="n">
        <v>1.528727</v>
      </c>
      <c r="G3159" s="0" t="n">
        <v>0.1299886</v>
      </c>
    </row>
    <row r="3160" customFormat="false" ht="12.75" hidden="false" customHeight="false" outlineLevel="0" collapsed="false">
      <c r="A3160" s="0" t="n">
        <v>1138935600</v>
      </c>
      <c r="B3160" s="1" t="n">
        <v>38750.9166666667</v>
      </c>
      <c r="C3160" s="0" t="n">
        <v>-0.3563643</v>
      </c>
      <c r="D3160" s="0" t="n">
        <v>-0.08437999</v>
      </c>
      <c r="E3160" s="0" t="n">
        <v>-0.04336456</v>
      </c>
      <c r="F3160" s="0" t="n">
        <v>1.522176</v>
      </c>
      <c r="G3160" s="0" t="n">
        <v>0.06678576</v>
      </c>
    </row>
    <row r="3161" customFormat="false" ht="12.75" hidden="false" customHeight="false" outlineLevel="0" collapsed="false">
      <c r="A3161" s="0" t="n">
        <v>1138936500</v>
      </c>
      <c r="B3161" s="1" t="n">
        <v>38750.9270833333</v>
      </c>
      <c r="C3161" s="0" t="n">
        <v>-0.2868947</v>
      </c>
      <c r="D3161" s="0" t="n">
        <v>-0.0887382</v>
      </c>
      <c r="E3161" s="0" t="n">
        <v>-0.07032249</v>
      </c>
      <c r="F3161" s="0" t="n">
        <v>1.534656</v>
      </c>
      <c r="G3161" s="0" t="n">
        <v>0.02824838</v>
      </c>
    </row>
    <row r="3162" customFormat="false" ht="12.75" hidden="false" customHeight="false" outlineLevel="0" collapsed="false">
      <c r="A3162" s="0" t="n">
        <v>1138937400</v>
      </c>
      <c r="B3162" s="1" t="n">
        <v>38750.9375</v>
      </c>
      <c r="C3162" s="0" t="n">
        <v>-0.2144435</v>
      </c>
      <c r="D3162" s="0" t="n">
        <v>-0.09309921</v>
      </c>
      <c r="E3162" s="0" t="n">
        <v>-0.09058864</v>
      </c>
      <c r="F3162" s="0" t="n">
        <v>1.552816</v>
      </c>
      <c r="G3162" s="0" t="n">
        <v>-0.01161883</v>
      </c>
    </row>
    <row r="3163" customFormat="false" ht="12.75" hidden="false" customHeight="false" outlineLevel="0" collapsed="false">
      <c r="A3163" s="0" t="n">
        <v>1138938300</v>
      </c>
      <c r="B3163" s="1" t="n">
        <v>38750.9479166667</v>
      </c>
      <c r="C3163" s="0" t="n">
        <v>-0.1971824</v>
      </c>
      <c r="D3163" s="0" t="n">
        <v>-0.1067442</v>
      </c>
      <c r="E3163" s="0" t="n">
        <v>-0.1179811</v>
      </c>
      <c r="F3163" s="0" t="n">
        <v>1.59643</v>
      </c>
      <c r="G3163" s="0" t="n">
        <v>0.002185837</v>
      </c>
    </row>
    <row r="3164" customFormat="false" ht="12.75" hidden="false" customHeight="false" outlineLevel="0" collapsed="false">
      <c r="A3164" s="0" t="n">
        <v>1138939200</v>
      </c>
      <c r="B3164" s="1" t="n">
        <v>38750.9583333333</v>
      </c>
      <c r="C3164" s="0" t="n">
        <v>-0.1565602</v>
      </c>
      <c r="D3164" s="0" t="n">
        <v>-0.1182649</v>
      </c>
      <c r="E3164" s="0" t="n">
        <v>-0.1437826</v>
      </c>
      <c r="F3164" s="0" t="n">
        <v>1.631922</v>
      </c>
      <c r="G3164" s="0" t="n">
        <v>-0.007855793</v>
      </c>
    </row>
    <row r="3165" customFormat="false" ht="12.75" hidden="false" customHeight="false" outlineLevel="0" collapsed="false">
      <c r="A3165" s="0" t="n">
        <v>1138940100</v>
      </c>
      <c r="B3165" s="1" t="n">
        <v>38750.96875</v>
      </c>
      <c r="C3165" s="0" t="n">
        <v>-0.1193053</v>
      </c>
      <c r="D3165" s="0" t="n">
        <v>-0.1262334</v>
      </c>
      <c r="E3165" s="0" t="n">
        <v>-0.1825367</v>
      </c>
      <c r="F3165" s="0" t="n">
        <v>1.675445</v>
      </c>
      <c r="G3165" s="0" t="n">
        <v>0.01425437</v>
      </c>
    </row>
    <row r="3166" customFormat="false" ht="12.75" hidden="false" customHeight="false" outlineLevel="0" collapsed="false">
      <c r="A3166" s="0" t="n">
        <v>1138941000</v>
      </c>
      <c r="B3166" s="1" t="n">
        <v>38750.9791666667</v>
      </c>
      <c r="C3166" s="0" t="n">
        <v>-0.07921781</v>
      </c>
      <c r="D3166" s="0" t="n">
        <v>-0.1329089</v>
      </c>
      <c r="E3166" s="0" t="n">
        <v>-0.2202537</v>
      </c>
      <c r="F3166" s="0" t="n">
        <v>1.721763</v>
      </c>
      <c r="G3166" s="0" t="n">
        <v>0.0374251</v>
      </c>
    </row>
    <row r="3167" customFormat="false" ht="12.75" hidden="false" customHeight="false" outlineLevel="0" collapsed="false">
      <c r="A3167" s="0" t="n">
        <v>1138941900</v>
      </c>
      <c r="B3167" s="1" t="n">
        <v>38750.9895833333</v>
      </c>
      <c r="C3167" s="0" t="n">
        <v>-0.01731363</v>
      </c>
      <c r="D3167" s="0" t="n">
        <v>-0.1429239</v>
      </c>
      <c r="E3167" s="0" t="n">
        <v>-0.2593661</v>
      </c>
      <c r="F3167" s="0" t="n">
        <v>1.762138</v>
      </c>
      <c r="G3167" s="0" t="n">
        <v>0.02785842</v>
      </c>
    </row>
    <row r="3168" customFormat="false" ht="12.75" hidden="false" customHeight="false" outlineLevel="0" collapsed="false">
      <c r="A3168" s="0" t="n">
        <v>1138942800</v>
      </c>
      <c r="B3168" s="1" t="n">
        <v>38751</v>
      </c>
      <c r="C3168" s="0" t="n">
        <v>0.03803746</v>
      </c>
      <c r="D3168" s="0" t="n">
        <v>-0.1535274</v>
      </c>
      <c r="E3168" s="0" t="n">
        <v>-0.3068894</v>
      </c>
      <c r="F3168" s="0" t="n">
        <v>1.796338</v>
      </c>
      <c r="G3168" s="0" t="n">
        <v>0.02301991</v>
      </c>
    </row>
    <row r="3169" customFormat="false" ht="12.75" hidden="false" customHeight="false" outlineLevel="0" collapsed="false">
      <c r="A3169" s="0" t="n">
        <v>1138943700</v>
      </c>
      <c r="B3169" s="1" t="n">
        <v>38751.0104166667</v>
      </c>
      <c r="C3169" s="0" t="n">
        <v>0.08531041</v>
      </c>
      <c r="D3169" s="0" t="n">
        <v>-0.1717885</v>
      </c>
      <c r="E3169" s="0" t="n">
        <v>-0.361805</v>
      </c>
      <c r="F3169" s="0" t="n">
        <v>1.84094</v>
      </c>
      <c r="G3169" s="0" t="n">
        <v>0.03662671</v>
      </c>
    </row>
    <row r="3170" customFormat="false" ht="12.75" hidden="false" customHeight="false" outlineLevel="0" collapsed="false">
      <c r="A3170" s="0" t="n">
        <v>1138944600</v>
      </c>
      <c r="B3170" s="1" t="n">
        <v>38751.0208333333</v>
      </c>
      <c r="C3170" s="0" t="n">
        <v>0.1341954</v>
      </c>
      <c r="D3170" s="0" t="n">
        <v>-0.1950679</v>
      </c>
      <c r="E3170" s="0" t="n">
        <v>-0.4084403</v>
      </c>
      <c r="F3170" s="0" t="n">
        <v>1.888137</v>
      </c>
      <c r="G3170" s="0" t="n">
        <v>0.04864066</v>
      </c>
    </row>
    <row r="3171" customFormat="false" ht="12.75" hidden="false" customHeight="false" outlineLevel="0" collapsed="false">
      <c r="A3171" s="0" t="n">
        <v>1138945500</v>
      </c>
      <c r="B3171" s="1" t="n">
        <v>38751.03125</v>
      </c>
      <c r="C3171" s="0" t="n">
        <v>0.1315055</v>
      </c>
      <c r="D3171" s="0" t="n">
        <v>-0.2266547</v>
      </c>
      <c r="E3171" s="0" t="n">
        <v>-0.4570666</v>
      </c>
      <c r="F3171" s="0" t="n">
        <v>1.952597</v>
      </c>
      <c r="G3171" s="0" t="n">
        <v>0.1152325</v>
      </c>
    </row>
    <row r="3172" customFormat="false" ht="12.75" hidden="false" customHeight="false" outlineLevel="0" collapsed="false">
      <c r="A3172" s="0" t="n">
        <v>1138946400</v>
      </c>
      <c r="B3172" s="1" t="n">
        <v>38751.0416666667</v>
      </c>
      <c r="C3172" s="0" t="n">
        <v>0.1686396</v>
      </c>
      <c r="D3172" s="0" t="n">
        <v>-0.2532986</v>
      </c>
      <c r="E3172" s="0" t="n">
        <v>-0.505911</v>
      </c>
      <c r="F3172" s="0" t="n">
        <v>1.998685</v>
      </c>
      <c r="G3172" s="0" t="n">
        <v>0.1356978</v>
      </c>
    </row>
    <row r="3173" customFormat="false" ht="12.75" hidden="false" customHeight="false" outlineLevel="0" collapsed="false">
      <c r="A3173" s="0" t="n">
        <v>1138947300</v>
      </c>
      <c r="B3173" s="1" t="n">
        <v>38751.0520833333</v>
      </c>
      <c r="C3173" s="0" t="n">
        <v>0.1193892</v>
      </c>
      <c r="D3173" s="0" t="n">
        <v>-0.2961656</v>
      </c>
      <c r="E3173" s="0" t="n">
        <v>-0.5474922</v>
      </c>
      <c r="F3173" s="0" t="n">
        <v>2.081215</v>
      </c>
      <c r="G3173" s="0" t="n">
        <v>0.2469999</v>
      </c>
    </row>
    <row r="3174" customFormat="false" ht="12.75" hidden="false" customHeight="false" outlineLevel="0" collapsed="false">
      <c r="A3174" s="0" t="n">
        <v>1138948200</v>
      </c>
      <c r="B3174" s="1" t="n">
        <v>38751.0625</v>
      </c>
      <c r="C3174" s="0" t="n">
        <v>0.03798132</v>
      </c>
      <c r="D3174" s="0" t="n">
        <v>-0.349052</v>
      </c>
      <c r="E3174" s="0" t="n">
        <v>-0.5919973</v>
      </c>
      <c r="F3174" s="0" t="n">
        <v>2.175482</v>
      </c>
      <c r="G3174" s="0" t="n">
        <v>0.3777631</v>
      </c>
    </row>
    <row r="3175" customFormat="false" ht="12.75" hidden="false" customHeight="false" outlineLevel="0" collapsed="false">
      <c r="A3175" s="0" t="n">
        <v>1138949100</v>
      </c>
      <c r="B3175" s="1" t="n">
        <v>38751.0729166667</v>
      </c>
      <c r="C3175" s="0" t="n">
        <v>-0.03907521</v>
      </c>
      <c r="D3175" s="0" t="n">
        <v>-0.3979717</v>
      </c>
      <c r="E3175" s="0" t="n">
        <v>-0.6364274</v>
      </c>
      <c r="F3175" s="0" t="n">
        <v>2.255466</v>
      </c>
      <c r="G3175" s="0" t="n">
        <v>0.5019808</v>
      </c>
    </row>
    <row r="3176" customFormat="false" ht="12.75" hidden="false" customHeight="false" outlineLevel="0" collapsed="false">
      <c r="A3176" s="0" t="n">
        <v>1138950000</v>
      </c>
      <c r="B3176" s="1" t="n">
        <v>38751.0833333333</v>
      </c>
      <c r="C3176" s="0" t="n">
        <v>-0.1033137</v>
      </c>
      <c r="D3176" s="0" t="n">
        <v>-0.4451981</v>
      </c>
      <c r="E3176" s="0" t="n">
        <v>-0.6765506</v>
      </c>
      <c r="F3176" s="0" t="n">
        <v>2.337216</v>
      </c>
      <c r="G3176" s="0" t="n">
        <v>0.6179199</v>
      </c>
    </row>
    <row r="3177" customFormat="false" ht="12.75" hidden="false" customHeight="false" outlineLevel="0" collapsed="false">
      <c r="A3177" s="0" t="n">
        <v>1138950900</v>
      </c>
      <c r="B3177" s="1" t="n">
        <v>38751.09375</v>
      </c>
      <c r="C3177" s="0" t="n">
        <v>-0.1817525</v>
      </c>
      <c r="D3177" s="0" t="n">
        <v>-0.504108</v>
      </c>
      <c r="E3177" s="0" t="n">
        <v>-0.723321</v>
      </c>
      <c r="F3177" s="0" t="n">
        <v>2.415761</v>
      </c>
      <c r="G3177" s="0" t="n">
        <v>0.7598217</v>
      </c>
    </row>
    <row r="3178" customFormat="false" ht="12.75" hidden="false" customHeight="false" outlineLevel="0" collapsed="false">
      <c r="A3178" s="0" t="n">
        <v>1138951800</v>
      </c>
      <c r="B3178" s="1" t="n">
        <v>38751.1041666667</v>
      </c>
      <c r="C3178" s="0" t="n">
        <v>-0.2919374</v>
      </c>
      <c r="D3178" s="0" t="n">
        <v>-0.5561921</v>
      </c>
      <c r="E3178" s="0" t="n">
        <v>-0.7659779</v>
      </c>
      <c r="F3178" s="0" t="n">
        <v>2.489937</v>
      </c>
      <c r="G3178" s="0" t="n">
        <v>0.9058365</v>
      </c>
    </row>
    <row r="3179" customFormat="false" ht="12.75" hidden="false" customHeight="false" outlineLevel="0" collapsed="false">
      <c r="A3179" s="0" t="n">
        <v>1138952700</v>
      </c>
      <c r="B3179" s="1" t="n">
        <v>38751.1145833333</v>
      </c>
      <c r="C3179" s="0" t="n">
        <v>-0.4152014</v>
      </c>
      <c r="D3179" s="0" t="n">
        <v>-0.6156486</v>
      </c>
      <c r="E3179" s="0" t="n">
        <v>-0.8130851</v>
      </c>
      <c r="F3179" s="0" t="n">
        <v>2.566795</v>
      </c>
      <c r="G3179" s="0" t="n">
        <v>1.050749</v>
      </c>
    </row>
    <row r="3180" customFormat="false" ht="12.75" hidden="false" customHeight="false" outlineLevel="0" collapsed="false">
      <c r="A3180" s="0" t="n">
        <v>1138953600</v>
      </c>
      <c r="B3180" s="1" t="n">
        <v>38751.125</v>
      </c>
      <c r="C3180" s="0" t="n">
        <v>-0.5266826</v>
      </c>
      <c r="D3180" s="0" t="n">
        <v>-0.6694306</v>
      </c>
      <c r="E3180" s="0" t="n">
        <v>-0.8550925</v>
      </c>
      <c r="F3180" s="0" t="n">
        <v>2.634481</v>
      </c>
      <c r="G3180" s="0" t="n">
        <v>1.186385</v>
      </c>
    </row>
    <row r="3181" customFormat="false" ht="12.75" hidden="false" customHeight="false" outlineLevel="0" collapsed="false">
      <c r="A3181" s="0" t="n">
        <v>1138954500</v>
      </c>
      <c r="B3181" s="1" t="n">
        <v>38751.1354166667</v>
      </c>
      <c r="C3181" s="0" t="n">
        <v>-0.6702946</v>
      </c>
      <c r="D3181" s="0" t="n">
        <v>-0.7287087</v>
      </c>
      <c r="E3181" s="0" t="n">
        <v>-0.894213</v>
      </c>
      <c r="F3181" s="0" t="n">
        <v>2.714866</v>
      </c>
      <c r="G3181" s="0" t="n">
        <v>1.352986</v>
      </c>
    </row>
    <row r="3182" customFormat="false" ht="12.75" hidden="false" customHeight="false" outlineLevel="0" collapsed="false">
      <c r="A3182" s="0" t="n">
        <v>1138955400</v>
      </c>
      <c r="B3182" s="1" t="n">
        <v>38751.1458333333</v>
      </c>
      <c r="C3182" s="0" t="n">
        <v>-0.7991943</v>
      </c>
      <c r="D3182" s="0" t="n">
        <v>-0.7896239</v>
      </c>
      <c r="E3182" s="0" t="n">
        <v>-0.9312958</v>
      </c>
      <c r="F3182" s="0" t="n">
        <v>2.775892</v>
      </c>
      <c r="G3182" s="0" t="n">
        <v>1.480981</v>
      </c>
    </row>
    <row r="3183" customFormat="false" ht="12.75" hidden="false" customHeight="false" outlineLevel="0" collapsed="false">
      <c r="A3183" s="0" t="n">
        <v>1138956300</v>
      </c>
      <c r="B3183" s="1" t="n">
        <v>38751.15625</v>
      </c>
      <c r="C3183" s="0" t="n">
        <v>-0.9331824</v>
      </c>
      <c r="D3183" s="0" t="n">
        <v>-0.8475451</v>
      </c>
      <c r="E3183" s="0" t="n">
        <v>-0.9585057</v>
      </c>
      <c r="F3183" s="0" t="n">
        <v>2.834719</v>
      </c>
      <c r="G3183" s="0" t="n">
        <v>1.610487</v>
      </c>
    </row>
    <row r="3184" customFormat="false" ht="12.75" hidden="false" customHeight="false" outlineLevel="0" collapsed="false">
      <c r="A3184" s="0" t="n">
        <v>1138957200</v>
      </c>
      <c r="B3184" s="1" t="n">
        <v>38751.1666666667</v>
      </c>
      <c r="C3184" s="0" t="n">
        <v>-1.037128</v>
      </c>
      <c r="D3184" s="0" t="n">
        <v>-0.8972835</v>
      </c>
      <c r="E3184" s="0" t="n">
        <v>-0.9784544</v>
      </c>
      <c r="F3184" s="0" t="n">
        <v>2.87731</v>
      </c>
      <c r="G3184" s="0" t="n">
        <v>1.707744</v>
      </c>
    </row>
    <row r="3185" customFormat="false" ht="12.75" hidden="false" customHeight="false" outlineLevel="0" collapsed="false">
      <c r="A3185" s="0" t="n">
        <v>1138958100</v>
      </c>
      <c r="B3185" s="1" t="n">
        <v>38751.1770833333</v>
      </c>
      <c r="C3185" s="0" t="n">
        <v>-1.128456</v>
      </c>
      <c r="D3185" s="0" t="n">
        <v>-0.9432601</v>
      </c>
      <c r="E3185" s="0" t="n">
        <v>-1.005285</v>
      </c>
      <c r="F3185" s="0" t="n">
        <v>2.915673</v>
      </c>
      <c r="G3185" s="0" t="n">
        <v>1.801655</v>
      </c>
    </row>
    <row r="3186" customFormat="false" ht="12.75" hidden="false" customHeight="false" outlineLevel="0" collapsed="false">
      <c r="A3186" s="0" t="n">
        <v>1138959000</v>
      </c>
      <c r="B3186" s="1" t="n">
        <v>38751.1875</v>
      </c>
      <c r="C3186" s="0" t="n">
        <v>-1.20958</v>
      </c>
      <c r="D3186" s="0" t="n">
        <v>-0.9828545</v>
      </c>
      <c r="E3186" s="0" t="n">
        <v>-1.019333</v>
      </c>
      <c r="F3186" s="0" t="n">
        <v>2.949774</v>
      </c>
      <c r="G3186" s="0" t="n">
        <v>1.881063</v>
      </c>
    </row>
    <row r="3187" customFormat="false" ht="12.75" hidden="false" customHeight="false" outlineLevel="0" collapsed="false">
      <c r="A3187" s="0" t="n">
        <v>1138959900</v>
      </c>
      <c r="B3187" s="1" t="n">
        <v>38751.1979166667</v>
      </c>
      <c r="C3187" s="0" t="n">
        <v>-1.296297</v>
      </c>
      <c r="D3187" s="0" t="n">
        <v>-1.023442</v>
      </c>
      <c r="E3187" s="0" t="n">
        <v>-1.038246</v>
      </c>
      <c r="F3187" s="0" t="n">
        <v>2.988806</v>
      </c>
      <c r="G3187" s="0" t="n">
        <v>1.953233</v>
      </c>
    </row>
    <row r="3188" customFormat="false" ht="12.75" hidden="false" customHeight="false" outlineLevel="0" collapsed="false">
      <c r="A3188" s="0" t="n">
        <v>1138960800</v>
      </c>
      <c r="B3188" s="1" t="n">
        <v>38751.2083333333</v>
      </c>
      <c r="C3188" s="0" t="n">
        <v>-1.32248</v>
      </c>
      <c r="D3188" s="0" t="n">
        <v>-1.049582</v>
      </c>
      <c r="E3188" s="0" t="n">
        <v>-1.056332</v>
      </c>
      <c r="F3188" s="0" t="n">
        <v>2.996421</v>
      </c>
      <c r="G3188" s="0" t="n">
        <v>1.96262</v>
      </c>
    </row>
    <row r="3189" customFormat="false" ht="12.75" hidden="false" customHeight="false" outlineLevel="0" collapsed="false">
      <c r="A3189" s="0" t="n">
        <v>1138961700</v>
      </c>
      <c r="B3189" s="1" t="n">
        <v>38751.21875</v>
      </c>
      <c r="C3189" s="0" t="n">
        <v>-1.36511</v>
      </c>
      <c r="D3189" s="0" t="n">
        <v>-1.076077</v>
      </c>
      <c r="E3189" s="0" t="n">
        <v>-1.104047</v>
      </c>
      <c r="F3189" s="0" t="n">
        <v>2.957357</v>
      </c>
      <c r="G3189" s="0" t="n">
        <v>1.992834</v>
      </c>
    </row>
    <row r="3190" customFormat="false" ht="12.75" hidden="false" customHeight="false" outlineLevel="0" collapsed="false">
      <c r="A3190" s="0" t="n">
        <v>1138962600</v>
      </c>
      <c r="B3190" s="1" t="n">
        <v>38751.2291666667</v>
      </c>
      <c r="C3190" s="0" t="n">
        <v>-1.283869</v>
      </c>
      <c r="D3190" s="0" t="n">
        <v>-1.085265</v>
      </c>
      <c r="E3190" s="0" t="n">
        <v>-1.159622</v>
      </c>
      <c r="F3190" s="0" t="n">
        <v>2.859502</v>
      </c>
      <c r="G3190" s="0" t="n">
        <v>1.885805</v>
      </c>
    </row>
    <row r="3191" customFormat="false" ht="12.75" hidden="false" customHeight="false" outlineLevel="0" collapsed="false">
      <c r="A3191" s="0" t="n">
        <v>1138963500</v>
      </c>
      <c r="B3191" s="1" t="n">
        <v>38751.2395833333</v>
      </c>
      <c r="C3191" s="0" t="n">
        <v>-1.185111</v>
      </c>
      <c r="D3191" s="0" t="n">
        <v>-1.088332</v>
      </c>
      <c r="E3191" s="0" t="n">
        <v>-1.198003</v>
      </c>
      <c r="F3191" s="0" t="n">
        <v>2.760647</v>
      </c>
      <c r="G3191" s="0" t="n">
        <v>1.76236</v>
      </c>
    </row>
    <row r="3192" customFormat="false" ht="12.75" hidden="false" customHeight="false" outlineLevel="0" collapsed="false">
      <c r="A3192" s="0" t="n">
        <v>1138964400</v>
      </c>
      <c r="B3192" s="1" t="n">
        <v>38751.25</v>
      </c>
      <c r="C3192" s="0" t="n">
        <v>-1.108777</v>
      </c>
      <c r="D3192" s="0" t="n">
        <v>-1.092461</v>
      </c>
      <c r="E3192" s="0" t="n">
        <v>-1.230125</v>
      </c>
      <c r="F3192" s="0" t="n">
        <v>2.676238</v>
      </c>
      <c r="G3192" s="0" t="n">
        <v>1.659107</v>
      </c>
    </row>
    <row r="3193" customFormat="false" ht="12.75" hidden="false" customHeight="false" outlineLevel="0" collapsed="false">
      <c r="A3193" s="0" t="n">
        <v>1138965300</v>
      </c>
      <c r="B3193" s="1" t="n">
        <v>38751.2604166667</v>
      </c>
      <c r="C3193" s="0" t="n">
        <v>-1.100679</v>
      </c>
      <c r="D3193" s="0" t="n">
        <v>-1.099519</v>
      </c>
      <c r="E3193" s="0" t="n">
        <v>-1.248749</v>
      </c>
      <c r="F3193" s="0" t="n">
        <v>2.617649</v>
      </c>
      <c r="G3193" s="0" t="n">
        <v>1.61966</v>
      </c>
    </row>
    <row r="3194" customFormat="false" ht="12.75" hidden="false" customHeight="false" outlineLevel="0" collapsed="false">
      <c r="A3194" s="0" t="n">
        <v>1138966200</v>
      </c>
      <c r="B3194" s="1" t="n">
        <v>38751.2708333333</v>
      </c>
      <c r="C3194" s="0" t="n">
        <v>-1.072951</v>
      </c>
      <c r="D3194" s="0" t="n">
        <v>-1.099045</v>
      </c>
      <c r="E3194" s="0" t="n">
        <v>-1.26679</v>
      </c>
      <c r="F3194" s="0" t="n">
        <v>2.555072</v>
      </c>
      <c r="G3194" s="0" t="n">
        <v>1.557512</v>
      </c>
    </row>
    <row r="3195" customFormat="false" ht="12.75" hidden="false" customHeight="false" outlineLevel="0" collapsed="false">
      <c r="A3195" s="0" t="n">
        <v>1138967100</v>
      </c>
      <c r="B3195" s="1" t="n">
        <v>38751.28125</v>
      </c>
      <c r="C3195" s="0" t="n">
        <v>-1.018264</v>
      </c>
      <c r="D3195" s="0" t="n">
        <v>-1.094397</v>
      </c>
      <c r="E3195" s="0" t="n">
        <v>-1.29316</v>
      </c>
      <c r="F3195" s="0" t="n">
        <v>2.47566</v>
      </c>
      <c r="G3195" s="0" t="n">
        <v>1.468789</v>
      </c>
    </row>
    <row r="3196" customFormat="false" ht="12.75" hidden="false" customHeight="false" outlineLevel="0" collapsed="false">
      <c r="A3196" s="0" t="n">
        <v>1138968000</v>
      </c>
      <c r="B3196" s="1" t="n">
        <v>38751.2916666667</v>
      </c>
      <c r="C3196" s="0" t="n">
        <v>-0.9569517</v>
      </c>
      <c r="D3196" s="0" t="n">
        <v>-1.08453</v>
      </c>
      <c r="E3196" s="0" t="n">
        <v>-1.312442</v>
      </c>
      <c r="F3196" s="0" t="n">
        <v>2.393629</v>
      </c>
      <c r="G3196" s="0" t="n">
        <v>1.380805</v>
      </c>
    </row>
    <row r="3197" customFormat="false" ht="12.75" hidden="false" customHeight="false" outlineLevel="0" collapsed="false">
      <c r="A3197" s="0" t="n">
        <v>1138968900</v>
      </c>
      <c r="B3197" s="1" t="n">
        <v>38751.3020833333</v>
      </c>
      <c r="C3197" s="0" t="n">
        <v>-0.9082764</v>
      </c>
      <c r="D3197" s="0" t="n">
        <v>-1.077075</v>
      </c>
      <c r="E3197" s="0" t="n">
        <v>-1.329348</v>
      </c>
      <c r="F3197" s="0" t="n">
        <v>2.316373</v>
      </c>
      <c r="G3197" s="0" t="n">
        <v>1.302877</v>
      </c>
    </row>
    <row r="3198" customFormat="false" ht="12.75" hidden="false" customHeight="false" outlineLevel="0" collapsed="false">
      <c r="A3198" s="0" t="n">
        <v>1138969800</v>
      </c>
      <c r="B3198" s="1" t="n">
        <v>38751.3125</v>
      </c>
      <c r="C3198" s="0" t="n">
        <v>-0.8733144</v>
      </c>
      <c r="D3198" s="0" t="n">
        <v>-1.066565</v>
      </c>
      <c r="E3198" s="0" t="n">
        <v>-1.342923</v>
      </c>
      <c r="F3198" s="0" t="n">
        <v>2.23413</v>
      </c>
      <c r="G3198" s="0" t="n">
        <v>1.233434</v>
      </c>
    </row>
    <row r="3199" customFormat="false" ht="12.75" hidden="false" customHeight="false" outlineLevel="0" collapsed="false">
      <c r="A3199" s="0" t="n">
        <v>1138970700</v>
      </c>
      <c r="B3199" s="1" t="n">
        <v>38751.3229166667</v>
      </c>
      <c r="C3199" s="0" t="n">
        <v>-0.8606676</v>
      </c>
      <c r="D3199" s="0" t="n">
        <v>-1.059692</v>
      </c>
      <c r="E3199" s="0" t="n">
        <v>-1.351299</v>
      </c>
      <c r="F3199" s="0" t="n">
        <v>2.161266</v>
      </c>
      <c r="G3199" s="0" t="n">
        <v>1.180743</v>
      </c>
    </row>
    <row r="3200" customFormat="false" ht="12.75" hidden="false" customHeight="false" outlineLevel="0" collapsed="false">
      <c r="A3200" s="0" t="n">
        <v>1138971600</v>
      </c>
      <c r="B3200" s="1" t="n">
        <v>38751.3333333333</v>
      </c>
      <c r="C3200" s="0" t="n">
        <v>-0.8520561</v>
      </c>
      <c r="D3200" s="0" t="n">
        <v>-1.054107</v>
      </c>
      <c r="E3200" s="0" t="n">
        <v>-1.357007</v>
      </c>
      <c r="F3200" s="0" t="n">
        <v>2.090119</v>
      </c>
      <c r="G3200" s="0" t="n">
        <v>1.129099</v>
      </c>
    </row>
    <row r="3201" customFormat="false" ht="12.75" hidden="false" customHeight="false" outlineLevel="0" collapsed="false">
      <c r="A3201" s="0" t="n">
        <v>1138972500</v>
      </c>
      <c r="B3201" s="1" t="n">
        <v>38751.34375</v>
      </c>
      <c r="C3201" s="0" t="n">
        <v>-0.8886361</v>
      </c>
      <c r="D3201" s="0" t="n">
        <v>-1.05862</v>
      </c>
      <c r="E3201" s="0" t="n">
        <v>-1.353237</v>
      </c>
      <c r="F3201" s="0" t="n">
        <v>2.037495</v>
      </c>
      <c r="G3201" s="0" t="n">
        <v>1.116694</v>
      </c>
    </row>
    <row r="3202" customFormat="false" ht="12.75" hidden="false" customHeight="false" outlineLevel="0" collapsed="false">
      <c r="A3202" s="0" t="n">
        <v>1138973400</v>
      </c>
      <c r="B3202" s="1" t="n">
        <v>38751.3541666667</v>
      </c>
      <c r="C3202" s="0" t="n">
        <v>-0.953682</v>
      </c>
      <c r="D3202" s="0" t="n">
        <v>-1.063282</v>
      </c>
      <c r="E3202" s="0" t="n">
        <v>-1.350344</v>
      </c>
      <c r="F3202" s="0" t="n">
        <v>1.973694</v>
      </c>
      <c r="G3202" s="0" t="n">
        <v>1.115287</v>
      </c>
    </row>
    <row r="3203" customFormat="false" ht="12.75" hidden="false" customHeight="false" outlineLevel="0" collapsed="false">
      <c r="A3203" s="0" t="n">
        <v>1138974300</v>
      </c>
      <c r="B3203" s="1" t="n">
        <v>38751.3645833333</v>
      </c>
      <c r="C3203" s="0" t="n">
        <v>-1.019907</v>
      </c>
      <c r="D3203" s="0" t="n">
        <v>-1.067672</v>
      </c>
      <c r="E3203" s="0" t="n">
        <v>-1.346188</v>
      </c>
      <c r="F3203" s="0" t="n">
        <v>1.905252</v>
      </c>
      <c r="G3203" s="0" t="n">
        <v>1.102684</v>
      </c>
    </row>
    <row r="3204" customFormat="false" ht="12.75" hidden="false" customHeight="false" outlineLevel="0" collapsed="false">
      <c r="A3204" s="0" t="n">
        <v>1138975200</v>
      </c>
      <c r="B3204" s="1" t="n">
        <v>38751.375</v>
      </c>
      <c r="C3204" s="0" t="n">
        <v>-1.069476</v>
      </c>
      <c r="D3204" s="0" t="n">
        <v>-1.066321</v>
      </c>
      <c r="E3204" s="0" t="n">
        <v>-1.338792</v>
      </c>
      <c r="F3204" s="0" t="n">
        <v>1.823388</v>
      </c>
      <c r="G3204" s="0" t="n">
        <v>1.075449</v>
      </c>
    </row>
    <row r="3205" customFormat="false" ht="12.75" hidden="false" customHeight="false" outlineLevel="0" collapsed="false">
      <c r="A3205" s="0" t="n">
        <v>1138976100</v>
      </c>
      <c r="B3205" s="1" t="n">
        <v>38751.3854166667</v>
      </c>
      <c r="C3205" s="0" t="n">
        <v>-1.130562</v>
      </c>
      <c r="D3205" s="0" t="n">
        <v>-1.072749</v>
      </c>
      <c r="E3205" s="0" t="n">
        <v>-1.337118</v>
      </c>
      <c r="F3205" s="0" t="n">
        <v>1.74632</v>
      </c>
      <c r="G3205" s="0" t="n">
        <v>1.053799</v>
      </c>
    </row>
    <row r="3206" customFormat="false" ht="12.75" hidden="false" customHeight="false" outlineLevel="0" collapsed="false">
      <c r="A3206" s="0" t="n">
        <v>1138977000</v>
      </c>
      <c r="B3206" s="1" t="n">
        <v>38751.3958333333</v>
      </c>
      <c r="C3206" s="0" t="n">
        <v>-1.171563</v>
      </c>
      <c r="D3206" s="0" t="n">
        <v>-1.073474</v>
      </c>
      <c r="E3206" s="0" t="n">
        <v>-1.296599</v>
      </c>
      <c r="F3206" s="0" t="n">
        <v>1.702289</v>
      </c>
      <c r="G3206" s="0" t="n">
        <v>1.014996</v>
      </c>
    </row>
    <row r="3207" customFormat="false" ht="12.75" hidden="false" customHeight="false" outlineLevel="0" collapsed="false">
      <c r="A3207" s="0" t="n">
        <v>1138977900</v>
      </c>
      <c r="B3207" s="1" t="n">
        <v>38751.40625</v>
      </c>
      <c r="C3207" s="0" t="n">
        <v>-1.27709</v>
      </c>
      <c r="D3207" s="0" t="n">
        <v>-1.079242</v>
      </c>
      <c r="E3207" s="0" t="n">
        <v>-1.253697</v>
      </c>
      <c r="F3207" s="0" t="n">
        <v>1.690655</v>
      </c>
      <c r="G3207" s="0" t="n">
        <v>1.047558</v>
      </c>
    </row>
    <row r="3208" customFormat="false" ht="12.75" hidden="false" customHeight="false" outlineLevel="0" collapsed="false">
      <c r="A3208" s="0" t="n">
        <v>1138978800</v>
      </c>
      <c r="B3208" s="1" t="n">
        <v>38751.4166666667</v>
      </c>
      <c r="C3208" s="0" t="n">
        <v>-1.369475</v>
      </c>
      <c r="D3208" s="0" t="n">
        <v>-1.081942</v>
      </c>
      <c r="E3208" s="0" t="n">
        <v>-1.226417</v>
      </c>
      <c r="F3208" s="0" t="n">
        <v>1.655863</v>
      </c>
      <c r="G3208" s="0" t="n">
        <v>1.057645</v>
      </c>
    </row>
    <row r="3209" customFormat="false" ht="12.75" hidden="false" customHeight="false" outlineLevel="0" collapsed="false">
      <c r="A3209" s="0" t="n">
        <v>1138979700</v>
      </c>
      <c r="B3209" s="1" t="n">
        <v>38751.4270833333</v>
      </c>
      <c r="C3209" s="0" t="n">
        <v>-1.447457</v>
      </c>
      <c r="D3209" s="0" t="n">
        <v>-1.085882</v>
      </c>
      <c r="E3209" s="0" t="n">
        <v>-1.205447</v>
      </c>
      <c r="F3209" s="0" t="n">
        <v>1.606699</v>
      </c>
      <c r="G3209" s="0" t="n">
        <v>1.05234</v>
      </c>
    </row>
    <row r="3210" customFormat="false" ht="12.75" hidden="false" customHeight="false" outlineLevel="0" collapsed="false">
      <c r="A3210" s="0" t="n">
        <v>1138980600</v>
      </c>
      <c r="B3210" s="1" t="n">
        <v>38751.4375</v>
      </c>
      <c r="C3210" s="0" t="n">
        <v>-1.476925</v>
      </c>
      <c r="D3210" s="0" t="n">
        <v>-1.089507</v>
      </c>
      <c r="E3210" s="0" t="n">
        <v>-1.198736</v>
      </c>
      <c r="F3210" s="0" t="n">
        <v>1.536431</v>
      </c>
      <c r="G3210" s="0" t="n">
        <v>0.9996688</v>
      </c>
    </row>
    <row r="3211" customFormat="false" ht="12.75" hidden="false" customHeight="false" outlineLevel="0" collapsed="false">
      <c r="A3211" s="0" t="n">
        <v>1138981500</v>
      </c>
      <c r="B3211" s="1" t="n">
        <v>38751.4479166667</v>
      </c>
      <c r="C3211" s="0" t="n">
        <v>-1.50063</v>
      </c>
      <c r="D3211" s="0" t="n">
        <v>-1.094902</v>
      </c>
      <c r="E3211" s="0" t="n">
        <v>-1.185809</v>
      </c>
      <c r="F3211" s="0" t="n">
        <v>1.468898</v>
      </c>
      <c r="G3211" s="0" t="n">
        <v>0.9435338</v>
      </c>
    </row>
    <row r="3212" customFormat="false" ht="12.75" hidden="false" customHeight="false" outlineLevel="0" collapsed="false">
      <c r="A3212" s="0" t="n">
        <v>1138982400</v>
      </c>
      <c r="B3212" s="1" t="n">
        <v>38751.4583333333</v>
      </c>
      <c r="C3212" s="0" t="n">
        <v>-1.512186</v>
      </c>
      <c r="D3212" s="0" t="n">
        <v>-1.100029</v>
      </c>
      <c r="E3212" s="0" t="n">
        <v>-1.159222</v>
      </c>
      <c r="F3212" s="0" t="n">
        <v>1.407998</v>
      </c>
      <c r="G3212" s="0" t="n">
        <v>0.8743272</v>
      </c>
    </row>
    <row r="3213" customFormat="false" ht="12.75" hidden="false" customHeight="false" outlineLevel="0" collapsed="false">
      <c r="A3213" s="0" t="n">
        <v>1138983300</v>
      </c>
      <c r="B3213" s="1" t="n">
        <v>38751.46875</v>
      </c>
      <c r="C3213" s="0" t="n">
        <v>-1.549697</v>
      </c>
      <c r="D3213" s="0" t="n">
        <v>-1.109632</v>
      </c>
      <c r="E3213" s="0" t="n">
        <v>-1.143849</v>
      </c>
      <c r="F3213" s="0" t="n">
        <v>1.335773</v>
      </c>
      <c r="G3213" s="0" t="n">
        <v>0.8134533</v>
      </c>
    </row>
    <row r="3214" customFormat="false" ht="12.75" hidden="false" customHeight="false" outlineLevel="0" collapsed="false">
      <c r="A3214" s="0" t="n">
        <v>1138984200</v>
      </c>
      <c r="B3214" s="1" t="n">
        <v>38751.4791666667</v>
      </c>
      <c r="C3214" s="0" t="n">
        <v>-1.592711</v>
      </c>
      <c r="D3214" s="0" t="n">
        <v>-1.119733</v>
      </c>
      <c r="E3214" s="0" t="n">
        <v>-1.137059</v>
      </c>
      <c r="F3214" s="0" t="n">
        <v>1.250038</v>
      </c>
      <c r="G3214" s="0" t="n">
        <v>0.7436082</v>
      </c>
    </row>
    <row r="3215" customFormat="false" ht="12.75" hidden="false" customHeight="false" outlineLevel="0" collapsed="false">
      <c r="A3215" s="0" t="n">
        <v>1138985100</v>
      </c>
      <c r="B3215" s="1" t="n">
        <v>38751.4895833333</v>
      </c>
      <c r="C3215" s="0" t="n">
        <v>-1.605011</v>
      </c>
      <c r="D3215" s="0" t="n">
        <v>-1.131209</v>
      </c>
      <c r="E3215" s="0" t="n">
        <v>-1.126312</v>
      </c>
      <c r="F3215" s="0" t="n">
        <v>1.172229</v>
      </c>
      <c r="G3215" s="0" t="n">
        <v>0.653558</v>
      </c>
    </row>
    <row r="3216" customFormat="false" ht="12.75" hidden="false" customHeight="false" outlineLevel="0" collapsed="false">
      <c r="A3216" s="0" t="n">
        <v>1138986000</v>
      </c>
      <c r="B3216" s="1" t="n">
        <v>38751.5</v>
      </c>
      <c r="C3216" s="0" t="n">
        <v>-1.610445</v>
      </c>
      <c r="D3216" s="0" t="n">
        <v>-1.14026</v>
      </c>
      <c r="E3216" s="0" t="n">
        <v>-1.11893</v>
      </c>
      <c r="F3216" s="0" t="n">
        <v>1.089093</v>
      </c>
      <c r="G3216" s="0" t="n">
        <v>0.5547842</v>
      </c>
    </row>
    <row r="3217" customFormat="false" ht="12.75" hidden="false" customHeight="false" outlineLevel="0" collapsed="false">
      <c r="A3217" s="0" t="n">
        <v>1138986900</v>
      </c>
      <c r="B3217" s="1" t="n">
        <v>38751.5104166667</v>
      </c>
      <c r="C3217" s="0" t="n">
        <v>-1.62412</v>
      </c>
      <c r="D3217" s="0" t="n">
        <v>-1.150705</v>
      </c>
      <c r="E3217" s="0" t="n">
        <v>-1.107696</v>
      </c>
      <c r="F3217" s="0" t="n">
        <v>1.022073</v>
      </c>
      <c r="G3217" s="0" t="n">
        <v>0.4825355</v>
      </c>
    </row>
    <row r="3218" customFormat="false" ht="12.75" hidden="false" customHeight="false" outlineLevel="0" collapsed="false">
      <c r="A3218" s="0" t="n">
        <v>1138987800</v>
      </c>
      <c r="B3218" s="1" t="n">
        <v>38751.5208333333</v>
      </c>
      <c r="C3218" s="0" t="n">
        <v>-1.604738</v>
      </c>
      <c r="D3218" s="0" t="n">
        <v>-1.156772</v>
      </c>
      <c r="E3218" s="0" t="n">
        <v>-1.088523</v>
      </c>
      <c r="F3218" s="0" t="n">
        <v>0.9594153</v>
      </c>
      <c r="G3218" s="0" t="n">
        <v>0.3941083</v>
      </c>
    </row>
    <row r="3219" customFormat="false" ht="12.75" hidden="false" customHeight="false" outlineLevel="0" collapsed="false">
      <c r="A3219" s="0" t="n">
        <v>1138988700</v>
      </c>
      <c r="B3219" s="1" t="n">
        <v>38751.53125</v>
      </c>
      <c r="C3219" s="0" t="n">
        <v>-1.565324</v>
      </c>
      <c r="D3219" s="0" t="n">
        <v>-1.166461</v>
      </c>
      <c r="E3219" s="0" t="n">
        <v>-1.058604</v>
      </c>
      <c r="F3219" s="0" t="n">
        <v>0.9133293</v>
      </c>
      <c r="G3219" s="0" t="n">
        <v>0.2945911</v>
      </c>
    </row>
    <row r="3220" customFormat="false" ht="12.75" hidden="false" customHeight="false" outlineLevel="0" collapsed="false">
      <c r="A3220" s="0" t="n">
        <v>1138989600</v>
      </c>
      <c r="B3220" s="1" t="n">
        <v>38751.5416666667</v>
      </c>
      <c r="C3220" s="0" t="n">
        <v>-1.532225</v>
      </c>
      <c r="D3220" s="0" t="n">
        <v>-1.176482</v>
      </c>
      <c r="E3220" s="0" t="n">
        <v>-1.030114</v>
      </c>
      <c r="F3220" s="0" t="n">
        <v>0.8685442</v>
      </c>
      <c r="G3220" s="0" t="n">
        <v>0.201165</v>
      </c>
    </row>
    <row r="3221" customFormat="false" ht="12.75" hidden="false" customHeight="false" outlineLevel="0" collapsed="false">
      <c r="A3221" s="0" t="n">
        <v>1138990500</v>
      </c>
      <c r="B3221" s="1" t="n">
        <v>38751.5520833333</v>
      </c>
      <c r="C3221" s="0" t="n">
        <v>-1.500715</v>
      </c>
      <c r="D3221" s="0" t="n">
        <v>-1.189291</v>
      </c>
      <c r="E3221" s="0" t="n">
        <v>-1.006533</v>
      </c>
      <c r="F3221" s="0" t="n">
        <v>0.8152812</v>
      </c>
      <c r="G3221" s="0" t="n">
        <v>0.1051396</v>
      </c>
    </row>
    <row r="3222" customFormat="false" ht="12.75" hidden="false" customHeight="false" outlineLevel="0" collapsed="false">
      <c r="A3222" s="0" t="n">
        <v>1138991400</v>
      </c>
      <c r="B3222" s="1" t="n">
        <v>38751.5625</v>
      </c>
      <c r="C3222" s="0" t="n">
        <v>-1.498913</v>
      </c>
      <c r="D3222" s="0" t="n">
        <v>-1.198225</v>
      </c>
      <c r="E3222" s="0" t="n">
        <v>-0.9735646</v>
      </c>
      <c r="F3222" s="0" t="n">
        <v>0.7805732</v>
      </c>
      <c r="G3222" s="0" t="n">
        <v>0.05145739</v>
      </c>
    </row>
    <row r="3223" customFormat="false" ht="12.75" hidden="false" customHeight="false" outlineLevel="0" collapsed="false">
      <c r="A3223" s="0" t="n">
        <v>1138992300</v>
      </c>
      <c r="B3223" s="1" t="n">
        <v>38751.5729166667</v>
      </c>
      <c r="C3223" s="0" t="n">
        <v>-1.497309</v>
      </c>
      <c r="D3223" s="0" t="n">
        <v>-1.211699</v>
      </c>
      <c r="E3223" s="0" t="n">
        <v>-0.9386973</v>
      </c>
      <c r="F3223" s="0" t="n">
        <v>0.7576432</v>
      </c>
      <c r="G3223" s="0" t="n">
        <v>-0.003277599</v>
      </c>
    </row>
    <row r="3224" customFormat="false" ht="12.75" hidden="false" customHeight="false" outlineLevel="0" collapsed="false">
      <c r="A3224" s="0" t="n">
        <v>1138993200</v>
      </c>
      <c r="B3224" s="1" t="n">
        <v>38751.5833333333</v>
      </c>
      <c r="C3224" s="0" t="n">
        <v>-1.48731</v>
      </c>
      <c r="D3224" s="0" t="n">
        <v>-1.224777</v>
      </c>
      <c r="E3224" s="0" t="n">
        <v>-0.8985727</v>
      </c>
      <c r="F3224" s="0" t="n">
        <v>0.7343089</v>
      </c>
      <c r="G3224" s="0" t="n">
        <v>-0.06946362</v>
      </c>
    </row>
    <row r="3225" customFormat="false" ht="12.75" hidden="false" customHeight="false" outlineLevel="0" collapsed="false">
      <c r="A3225" s="0" t="n">
        <v>1138994100</v>
      </c>
      <c r="B3225" s="1" t="n">
        <v>38751.59375</v>
      </c>
      <c r="C3225" s="0" t="n">
        <v>-1.488597</v>
      </c>
      <c r="D3225" s="0" t="n">
        <v>-1.236694</v>
      </c>
      <c r="E3225" s="0" t="n">
        <v>-0.8690718</v>
      </c>
      <c r="F3225" s="0" t="n">
        <v>0.7102904</v>
      </c>
      <c r="G3225" s="0" t="n">
        <v>-0.1191149</v>
      </c>
    </row>
    <row r="3226" customFormat="false" ht="12.75" hidden="false" customHeight="false" outlineLevel="0" collapsed="false">
      <c r="A3226" s="0" t="n">
        <v>1138995000</v>
      </c>
      <c r="B3226" s="1" t="n">
        <v>38751.6041666667</v>
      </c>
      <c r="C3226" s="0" t="n">
        <v>-1.493875</v>
      </c>
      <c r="D3226" s="0" t="n">
        <v>-1.242887</v>
      </c>
      <c r="E3226" s="0" t="n">
        <v>-0.8306037</v>
      </c>
      <c r="F3226" s="0" t="n">
        <v>0.6910269</v>
      </c>
      <c r="G3226" s="0" t="n">
        <v>-0.1571852</v>
      </c>
    </row>
    <row r="3227" customFormat="false" ht="12.75" hidden="false" customHeight="false" outlineLevel="0" collapsed="false">
      <c r="A3227" s="0" t="n">
        <v>1138995900</v>
      </c>
      <c r="B3227" s="1" t="n">
        <v>38751.6145833333</v>
      </c>
      <c r="C3227" s="0" t="n">
        <v>-1.451859</v>
      </c>
      <c r="D3227" s="0" t="n">
        <v>-1.242897</v>
      </c>
      <c r="E3227" s="0" t="n">
        <v>-0.7984421</v>
      </c>
      <c r="F3227" s="0" t="n">
        <v>0.6508905</v>
      </c>
      <c r="G3227" s="0" t="n">
        <v>-0.2383128</v>
      </c>
    </row>
    <row r="3228" customFormat="false" ht="12.75" hidden="false" customHeight="false" outlineLevel="0" collapsed="false">
      <c r="A3228" s="0" t="n">
        <v>1138996800</v>
      </c>
      <c r="B3228" s="1" t="n">
        <v>38751.625</v>
      </c>
      <c r="C3228" s="0" t="n">
        <v>-1.415405</v>
      </c>
      <c r="D3228" s="0" t="n">
        <v>-1.242013</v>
      </c>
      <c r="E3228" s="0" t="n">
        <v>-0.7705058</v>
      </c>
      <c r="F3228" s="0" t="n">
        <v>0.6139594</v>
      </c>
      <c r="G3228" s="0" t="n">
        <v>-0.3069314</v>
      </c>
    </row>
    <row r="3229" customFormat="false" ht="12.75" hidden="false" customHeight="false" outlineLevel="0" collapsed="false">
      <c r="A3229" s="0" t="n">
        <v>1138997700</v>
      </c>
      <c r="B3229" s="1" t="n">
        <v>38751.6354166667</v>
      </c>
      <c r="C3229" s="0" t="n">
        <v>-1.37912</v>
      </c>
      <c r="D3229" s="0" t="n">
        <v>-1.238497</v>
      </c>
      <c r="E3229" s="0" t="n">
        <v>-0.7527451</v>
      </c>
      <c r="F3229" s="0" t="n">
        <v>0.5747081</v>
      </c>
      <c r="G3229" s="0" t="n">
        <v>-0.3664593</v>
      </c>
    </row>
    <row r="3230" customFormat="false" ht="12.75" hidden="false" customHeight="false" outlineLevel="0" collapsed="false">
      <c r="A3230" s="0" t="n">
        <v>1138998600</v>
      </c>
      <c r="B3230" s="1" t="n">
        <v>38751.6458333333</v>
      </c>
      <c r="C3230" s="0" t="n">
        <v>-1.324387</v>
      </c>
      <c r="D3230" s="0" t="n">
        <v>-1.219665</v>
      </c>
      <c r="E3230" s="0" t="n">
        <v>-0.7328938</v>
      </c>
      <c r="F3230" s="0" t="n">
        <v>0.5417225</v>
      </c>
      <c r="G3230" s="0" t="n">
        <v>-0.4175058</v>
      </c>
    </row>
    <row r="3231" customFormat="false" ht="12.75" hidden="false" customHeight="false" outlineLevel="0" collapsed="false">
      <c r="A3231" s="0" t="n">
        <v>1138999500</v>
      </c>
      <c r="B3231" s="1" t="n">
        <v>38751.65625</v>
      </c>
      <c r="C3231" s="0" t="n">
        <v>-1.215022</v>
      </c>
      <c r="D3231" s="0" t="n">
        <v>-1.183418</v>
      </c>
      <c r="E3231" s="0" t="n">
        <v>-0.729967</v>
      </c>
      <c r="F3231" s="0" t="n">
        <v>0.5048316</v>
      </c>
      <c r="G3231" s="0" t="n">
        <v>-0.4803161</v>
      </c>
    </row>
    <row r="3232" customFormat="false" ht="12.75" hidden="false" customHeight="false" outlineLevel="0" collapsed="false">
      <c r="A3232" s="0" t="n">
        <v>1139000400</v>
      </c>
      <c r="B3232" s="1" t="n">
        <v>38751.6666666667</v>
      </c>
      <c r="C3232" s="0" t="n">
        <v>-1.128744</v>
      </c>
      <c r="D3232" s="0" t="n">
        <v>-1.142761</v>
      </c>
      <c r="E3232" s="0" t="n">
        <v>-0.7310953</v>
      </c>
      <c r="F3232" s="0" t="n">
        <v>0.4662805</v>
      </c>
      <c r="G3232" s="0" t="n">
        <v>-0.5439305</v>
      </c>
    </row>
    <row r="3233" customFormat="false" ht="12.75" hidden="false" customHeight="false" outlineLevel="0" collapsed="false">
      <c r="A3233" s="0" t="n">
        <v>1139001300</v>
      </c>
      <c r="B3233" s="1" t="n">
        <v>38751.6770833333</v>
      </c>
      <c r="C3233" s="0" t="n">
        <v>-0.9596387</v>
      </c>
      <c r="D3233" s="0" t="n">
        <v>-1.097183</v>
      </c>
      <c r="E3233" s="0" t="n">
        <v>-0.645437</v>
      </c>
      <c r="F3233" s="0" t="n">
        <v>0.5237631</v>
      </c>
      <c r="G3233" s="0" t="n">
        <v>-0.5956156</v>
      </c>
    </row>
    <row r="3234" customFormat="false" ht="12.75" hidden="false" customHeight="false" outlineLevel="0" collapsed="false">
      <c r="A3234" s="0" t="n">
        <v>1139002200</v>
      </c>
      <c r="B3234" s="1" t="n">
        <v>38751.6875</v>
      </c>
      <c r="C3234" s="0" t="n">
        <v>-0.7827548</v>
      </c>
      <c r="D3234" s="0" t="n">
        <v>-1.045882</v>
      </c>
      <c r="E3234" s="0" t="n">
        <v>-0.5724638</v>
      </c>
      <c r="F3234" s="0" t="n">
        <v>0.569921</v>
      </c>
      <c r="G3234" s="0" t="n">
        <v>-0.6564649</v>
      </c>
    </row>
    <row r="3235" customFormat="false" ht="12.75" hidden="false" customHeight="false" outlineLevel="0" collapsed="false">
      <c r="A3235" s="0" t="n">
        <v>1139003100</v>
      </c>
      <c r="B3235" s="1" t="n">
        <v>38751.6979166667</v>
      </c>
      <c r="C3235" s="0" t="n">
        <v>-0.6180884</v>
      </c>
      <c r="D3235" s="0" t="n">
        <v>-0.9855669</v>
      </c>
      <c r="E3235" s="0" t="n">
        <v>-0.5092568</v>
      </c>
      <c r="F3235" s="0" t="n">
        <v>0.6047346</v>
      </c>
      <c r="G3235" s="0" t="n">
        <v>-0.7077398</v>
      </c>
    </row>
    <row r="3236" customFormat="false" ht="12.75" hidden="false" customHeight="false" outlineLevel="0" collapsed="false">
      <c r="A3236" s="0" t="n">
        <v>1139004000</v>
      </c>
      <c r="B3236" s="1" t="n">
        <v>38751.7083333333</v>
      </c>
      <c r="C3236" s="0" t="n">
        <v>-0.4580783</v>
      </c>
      <c r="D3236" s="0" t="n">
        <v>-0.9238678</v>
      </c>
      <c r="E3236" s="0" t="n">
        <v>-0.4434495</v>
      </c>
      <c r="F3236" s="0" t="n">
        <v>0.6454139</v>
      </c>
      <c r="G3236" s="0" t="n">
        <v>-0.7543256</v>
      </c>
    </row>
    <row r="3237" customFormat="false" ht="12.75" hidden="false" customHeight="false" outlineLevel="0" collapsed="false">
      <c r="A3237" s="0" t="n">
        <v>1139004900</v>
      </c>
      <c r="B3237" s="1" t="n">
        <v>38751.71875</v>
      </c>
      <c r="C3237" s="0" t="n">
        <v>-0.3419656</v>
      </c>
      <c r="D3237" s="0" t="n">
        <v>-0.8452014</v>
      </c>
      <c r="E3237" s="0" t="n">
        <v>-0.5295512</v>
      </c>
      <c r="F3237" s="0" t="n">
        <v>0.5766883</v>
      </c>
      <c r="G3237" s="0" t="n">
        <v>-0.7640755</v>
      </c>
    </row>
    <row r="3238" customFormat="false" ht="12.75" hidden="false" customHeight="false" outlineLevel="0" collapsed="false">
      <c r="A3238" s="0" t="n">
        <v>1139005800</v>
      </c>
      <c r="B3238" s="1" t="n">
        <v>38751.7291666667</v>
      </c>
      <c r="C3238" s="0" t="n">
        <v>-0.2238672</v>
      </c>
      <c r="D3238" s="0" t="n">
        <v>-0.7619685</v>
      </c>
      <c r="E3238" s="0" t="n">
        <v>-0.614244</v>
      </c>
      <c r="F3238" s="0" t="n">
        <v>0.5181315</v>
      </c>
      <c r="G3238" s="0" t="n">
        <v>-0.7648685</v>
      </c>
    </row>
    <row r="3239" customFormat="false" ht="12.75" hidden="false" customHeight="false" outlineLevel="0" collapsed="false">
      <c r="A3239" s="0" t="n">
        <v>1139006700</v>
      </c>
      <c r="B3239" s="1" t="n">
        <v>38751.7395833333</v>
      </c>
      <c r="C3239" s="0" t="n">
        <v>-0.08900134</v>
      </c>
      <c r="D3239" s="0" t="n">
        <v>-0.6812679</v>
      </c>
      <c r="E3239" s="0" t="n">
        <v>-0.7034205</v>
      </c>
      <c r="F3239" s="0" t="n">
        <v>0.4577435</v>
      </c>
      <c r="G3239" s="0" t="n">
        <v>-0.7860857</v>
      </c>
    </row>
    <row r="3240" customFormat="false" ht="12.75" hidden="false" customHeight="false" outlineLevel="0" collapsed="false">
      <c r="A3240" s="0" t="n">
        <v>1139007600</v>
      </c>
      <c r="B3240" s="1" t="n">
        <v>38751.75</v>
      </c>
      <c r="C3240" s="0" t="n">
        <v>0.02939479</v>
      </c>
      <c r="D3240" s="0" t="n">
        <v>-0.5998543</v>
      </c>
      <c r="E3240" s="0" t="n">
        <v>-0.7982701</v>
      </c>
      <c r="F3240" s="0" t="n">
        <v>0.3974133</v>
      </c>
      <c r="G3240" s="0" t="n">
        <v>-0.7967548</v>
      </c>
    </row>
    <row r="3241" customFormat="false" ht="12.75" hidden="false" customHeight="false" outlineLevel="0" collapsed="false">
      <c r="A3241" s="0" t="n">
        <v>1139008500</v>
      </c>
      <c r="B3241" s="1" t="n">
        <v>38751.7604166667</v>
      </c>
      <c r="C3241" s="0" t="n">
        <v>0.15841</v>
      </c>
      <c r="D3241" s="0" t="n">
        <v>-0.5149562</v>
      </c>
      <c r="E3241" s="0" t="n">
        <v>-0.8972862</v>
      </c>
      <c r="F3241" s="0" t="n">
        <v>0.3387455</v>
      </c>
      <c r="G3241" s="0" t="n">
        <v>-0.8037951</v>
      </c>
    </row>
    <row r="3242" customFormat="false" ht="12.75" hidden="false" customHeight="false" outlineLevel="0" collapsed="false">
      <c r="A3242" s="0" t="n">
        <v>1139009400</v>
      </c>
      <c r="B3242" s="1" t="n">
        <v>38751.7708333333</v>
      </c>
      <c r="C3242" s="0" t="n">
        <v>0.266311</v>
      </c>
      <c r="D3242" s="0" t="n">
        <v>-0.4232736</v>
      </c>
      <c r="E3242" s="0" t="n">
        <v>-1.011933</v>
      </c>
      <c r="F3242" s="0" t="n">
        <v>0.2698203</v>
      </c>
      <c r="G3242" s="0" t="n">
        <v>-0.7844813</v>
      </c>
    </row>
    <row r="3243" customFormat="false" ht="12.75" hidden="false" customHeight="false" outlineLevel="0" collapsed="false">
      <c r="A3243" s="0" t="n">
        <v>1139010300</v>
      </c>
      <c r="B3243" s="1" t="n">
        <v>38751.78125</v>
      </c>
      <c r="C3243" s="0" t="n">
        <v>0.3939791</v>
      </c>
      <c r="D3243" s="0" t="n">
        <v>-0.3379726</v>
      </c>
      <c r="E3243" s="0" t="n">
        <v>-1.100251</v>
      </c>
      <c r="F3243" s="0" t="n">
        <v>0.2256656</v>
      </c>
      <c r="G3243" s="0" t="n">
        <v>-0.7835361</v>
      </c>
    </row>
    <row r="3244" customFormat="false" ht="12.75" hidden="false" customHeight="false" outlineLevel="0" collapsed="false">
      <c r="A3244" s="0" t="n">
        <v>1139011200</v>
      </c>
      <c r="B3244" s="1" t="n">
        <v>38751.7916666667</v>
      </c>
      <c r="C3244" s="0" t="n">
        <v>0.4956875</v>
      </c>
      <c r="D3244" s="0" t="n">
        <v>-0.2549331</v>
      </c>
      <c r="E3244" s="0" t="n">
        <v>-1.196864</v>
      </c>
      <c r="F3244" s="0" t="n">
        <v>0.1814293</v>
      </c>
      <c r="G3244" s="0" t="n">
        <v>-0.7619288</v>
      </c>
    </row>
    <row r="3245" customFormat="false" ht="12.75" hidden="false" customHeight="false" outlineLevel="0" collapsed="false">
      <c r="A3245" s="0" t="n">
        <v>1139012100</v>
      </c>
      <c r="B3245" s="1" t="n">
        <v>38751.8020833333</v>
      </c>
      <c r="C3245" s="0" t="n">
        <v>0.5855424</v>
      </c>
      <c r="D3245" s="0" t="n">
        <v>-0.1735626</v>
      </c>
      <c r="E3245" s="0" t="n">
        <v>-1.28196</v>
      </c>
      <c r="F3245" s="0" t="n">
        <v>0.1540141</v>
      </c>
      <c r="G3245" s="0" t="n">
        <v>-0.7249325</v>
      </c>
    </row>
    <row r="3246" customFormat="false" ht="12.75" hidden="false" customHeight="false" outlineLevel="0" collapsed="false">
      <c r="A3246" s="0" t="n">
        <v>1139013000</v>
      </c>
      <c r="B3246" s="1" t="n">
        <v>38751.8125</v>
      </c>
      <c r="C3246" s="0" t="n">
        <v>0.6944531</v>
      </c>
      <c r="D3246" s="0" t="n">
        <v>-0.1017693</v>
      </c>
      <c r="E3246" s="0" t="n">
        <v>-1.290118</v>
      </c>
      <c r="F3246" s="0" t="n">
        <v>0.1864059</v>
      </c>
      <c r="G3246" s="0" t="n">
        <v>-0.6964732</v>
      </c>
    </row>
    <row r="3247" customFormat="false" ht="12.75" hidden="false" customHeight="false" outlineLevel="0" collapsed="false">
      <c r="A3247" s="0" t="n">
        <v>1139013900</v>
      </c>
      <c r="B3247" s="1" t="n">
        <v>38751.8229166667</v>
      </c>
      <c r="C3247" s="0" t="n">
        <v>0.7618618</v>
      </c>
      <c r="D3247" s="0" t="n">
        <v>-0.05073339</v>
      </c>
      <c r="E3247" s="0" t="n">
        <v>-1.276245</v>
      </c>
      <c r="F3247" s="0" t="n">
        <v>0.2456932</v>
      </c>
      <c r="G3247" s="0" t="n">
        <v>-0.6451962</v>
      </c>
    </row>
    <row r="3248" customFormat="false" ht="12.75" hidden="false" customHeight="false" outlineLevel="0" collapsed="false">
      <c r="A3248" s="0" t="n">
        <v>1139014800</v>
      </c>
      <c r="B3248" s="1" t="n">
        <v>38751.8333333333</v>
      </c>
      <c r="C3248" s="0" t="n">
        <v>0.8088076</v>
      </c>
      <c r="D3248" s="0" t="n">
        <v>-0.007968158</v>
      </c>
      <c r="E3248" s="0" t="n">
        <v>-1.266182</v>
      </c>
      <c r="F3248" s="0" t="n">
        <v>0.2853114</v>
      </c>
      <c r="G3248" s="0" t="n">
        <v>-0.6085575</v>
      </c>
    </row>
    <row r="3249" customFormat="false" ht="12.75" hidden="false" customHeight="false" outlineLevel="0" collapsed="false">
      <c r="A3249" s="0" t="n">
        <v>1139015700</v>
      </c>
      <c r="B3249" s="1" t="n">
        <v>38751.84375</v>
      </c>
      <c r="C3249" s="0" t="n">
        <v>0.851799</v>
      </c>
      <c r="D3249" s="0" t="n">
        <v>0.02775121</v>
      </c>
      <c r="E3249" s="0" t="n">
        <v>-1.234699</v>
      </c>
      <c r="F3249" s="0" t="n">
        <v>0.3607545</v>
      </c>
      <c r="G3249" s="0" t="n">
        <v>-0.5303366</v>
      </c>
    </row>
    <row r="3250" customFormat="false" ht="12.75" hidden="false" customHeight="false" outlineLevel="0" collapsed="false">
      <c r="A3250" s="0" t="n">
        <v>1139016600</v>
      </c>
      <c r="B3250" s="1" t="n">
        <v>38751.8541666667</v>
      </c>
      <c r="C3250" s="0" t="n">
        <v>0.8209479</v>
      </c>
      <c r="D3250" s="0" t="n">
        <v>0.06364498</v>
      </c>
      <c r="E3250" s="0" t="n">
        <v>-1.283197</v>
      </c>
      <c r="F3250" s="0" t="n">
        <v>0.3382795</v>
      </c>
      <c r="G3250" s="0" t="n">
        <v>-0.461489</v>
      </c>
    </row>
    <row r="3251" customFormat="false" ht="12.75" hidden="false" customHeight="false" outlineLevel="0" collapsed="false">
      <c r="A3251" s="0" t="n">
        <v>1139017500</v>
      </c>
      <c r="B3251" s="1" t="n">
        <v>38751.8645833333</v>
      </c>
      <c r="C3251" s="0" t="n">
        <v>0.7996276</v>
      </c>
      <c r="D3251" s="0" t="n">
        <v>0.0996866</v>
      </c>
      <c r="E3251" s="0" t="n">
        <v>-1.344831</v>
      </c>
      <c r="F3251" s="0" t="n">
        <v>0.2906733</v>
      </c>
      <c r="G3251" s="0" t="n">
        <v>-0.4180151</v>
      </c>
    </row>
    <row r="3252" customFormat="false" ht="12.75" hidden="false" customHeight="false" outlineLevel="0" collapsed="false">
      <c r="A3252" s="0" t="n">
        <v>1139018400</v>
      </c>
      <c r="B3252" s="1" t="n">
        <v>38751.875</v>
      </c>
      <c r="C3252" s="0" t="n">
        <v>0.8055147</v>
      </c>
      <c r="D3252" s="0" t="n">
        <v>0.1229491</v>
      </c>
      <c r="E3252" s="0" t="n">
        <v>-1.326157</v>
      </c>
      <c r="F3252" s="0" t="n">
        <v>0.3175299</v>
      </c>
      <c r="G3252" s="0" t="n">
        <v>-0.3842964</v>
      </c>
    </row>
    <row r="3253" customFormat="false" ht="12.75" hidden="false" customHeight="false" outlineLevel="0" collapsed="false">
      <c r="A3253" s="0" t="n">
        <v>1139019300</v>
      </c>
      <c r="B3253" s="1" t="n">
        <v>38751.8854166667</v>
      </c>
      <c r="C3253" s="0" t="n">
        <v>0.7272109</v>
      </c>
      <c r="D3253" s="0" t="n">
        <v>0.1622451</v>
      </c>
      <c r="E3253" s="0" t="n">
        <v>-1.497459</v>
      </c>
      <c r="F3253" s="0" t="n">
        <v>0.1997877</v>
      </c>
      <c r="G3253" s="0" t="n">
        <v>-0.3076132</v>
      </c>
    </row>
    <row r="3254" customFormat="false" ht="12.75" hidden="false" customHeight="false" outlineLevel="0" collapsed="false">
      <c r="A3254" s="0" t="n">
        <v>1139020200</v>
      </c>
      <c r="B3254" s="1" t="n">
        <v>38751.8958333333</v>
      </c>
      <c r="C3254" s="0" t="n">
        <v>0.7050316</v>
      </c>
      <c r="D3254" s="0" t="n">
        <v>0.1867182</v>
      </c>
      <c r="E3254" s="0" t="n">
        <v>-1.518496</v>
      </c>
      <c r="F3254" s="0" t="n">
        <v>0.1919325</v>
      </c>
      <c r="G3254" s="0" t="n">
        <v>-0.2687311</v>
      </c>
    </row>
    <row r="3255" customFormat="false" ht="12.75" hidden="false" customHeight="false" outlineLevel="0" collapsed="false">
      <c r="A3255" s="0" t="n">
        <v>1139021100</v>
      </c>
      <c r="B3255" s="1" t="n">
        <v>38751.90625</v>
      </c>
      <c r="C3255" s="0" t="n">
        <v>0.783422</v>
      </c>
      <c r="D3255" s="0" t="n">
        <v>0.196712</v>
      </c>
      <c r="E3255" s="0" t="n">
        <v>-1.349245</v>
      </c>
      <c r="F3255" s="0" t="n">
        <v>0.326674</v>
      </c>
      <c r="G3255" s="0" t="n">
        <v>-0.2813885</v>
      </c>
    </row>
    <row r="3256" customFormat="false" ht="12.75" hidden="false" customHeight="false" outlineLevel="0" collapsed="false">
      <c r="A3256" s="0" t="n">
        <v>1139022000</v>
      </c>
      <c r="B3256" s="1" t="n">
        <v>38751.9166666667</v>
      </c>
      <c r="C3256" s="0" t="n">
        <v>0.7811215</v>
      </c>
      <c r="D3256" s="0" t="n">
        <v>0.1831514</v>
      </c>
      <c r="E3256" s="0" t="n">
        <v>-1.307868</v>
      </c>
      <c r="F3256" s="0" t="n">
        <v>0.3908882</v>
      </c>
      <c r="G3256" s="0" t="n">
        <v>-0.3196591</v>
      </c>
    </row>
    <row r="3257" customFormat="false" ht="12.75" hidden="false" customHeight="false" outlineLevel="0" collapsed="false">
      <c r="A3257" s="0" t="n">
        <v>1139022900</v>
      </c>
      <c r="B3257" s="1" t="n">
        <v>38751.9270833333</v>
      </c>
      <c r="C3257" s="0" t="n">
        <v>0.8549182</v>
      </c>
      <c r="D3257" s="0" t="n">
        <v>0.1918406</v>
      </c>
      <c r="E3257" s="0" t="n">
        <v>-1.129947</v>
      </c>
      <c r="F3257" s="0" t="n">
        <v>0.5361887</v>
      </c>
      <c r="G3257" s="0" t="n">
        <v>-0.3250321</v>
      </c>
    </row>
    <row r="3258" customFormat="false" ht="12.75" hidden="false" customHeight="false" outlineLevel="0" collapsed="false">
      <c r="A3258" s="0" t="n">
        <v>1139023800</v>
      </c>
      <c r="B3258" s="1" t="n">
        <v>38751.9375</v>
      </c>
      <c r="C3258" s="0" t="n">
        <v>0.8378735</v>
      </c>
      <c r="D3258" s="0" t="n">
        <v>0.21412</v>
      </c>
      <c r="E3258" s="0" t="n">
        <v>-1.1552</v>
      </c>
      <c r="F3258" s="0" t="n">
        <v>0.5133019</v>
      </c>
      <c r="G3258" s="0" t="n">
        <v>-0.3039343</v>
      </c>
    </row>
    <row r="3259" customFormat="false" ht="12.75" hidden="false" customHeight="false" outlineLevel="0" collapsed="false">
      <c r="A3259" s="0" t="n">
        <v>1139024700</v>
      </c>
      <c r="B3259" s="1" t="n">
        <v>38751.9479166667</v>
      </c>
      <c r="C3259" s="0" t="n">
        <v>0.872258</v>
      </c>
      <c r="D3259" s="0" t="n">
        <v>0.2293824</v>
      </c>
      <c r="E3259" s="0" t="n">
        <v>-1.141641</v>
      </c>
      <c r="F3259" s="0" t="n">
        <v>0.5106576</v>
      </c>
      <c r="G3259" s="0" t="n">
        <v>-0.3336508</v>
      </c>
    </row>
    <row r="3260" customFormat="false" ht="12.75" hidden="false" customHeight="false" outlineLevel="0" collapsed="false">
      <c r="A3260" s="0" t="n">
        <v>1139025600</v>
      </c>
      <c r="B3260" s="1" t="n">
        <v>38751.9583333333</v>
      </c>
      <c r="C3260" s="0" t="n">
        <v>0.896099</v>
      </c>
      <c r="D3260" s="0" t="n">
        <v>0.2442136</v>
      </c>
      <c r="E3260" s="0" t="n">
        <v>-1.125366</v>
      </c>
      <c r="F3260" s="0" t="n">
        <v>0.5179018</v>
      </c>
      <c r="G3260" s="0" t="n">
        <v>-0.3477996</v>
      </c>
    </row>
    <row r="3261" customFormat="false" ht="12.75" hidden="false" customHeight="false" outlineLevel="0" collapsed="false">
      <c r="A3261" s="0" t="n">
        <v>1139026500</v>
      </c>
      <c r="B3261" s="1" t="n">
        <v>38751.96875</v>
      </c>
      <c r="C3261" s="0" t="n">
        <v>0.9140622</v>
      </c>
      <c r="D3261" s="0" t="n">
        <v>0.2579511</v>
      </c>
      <c r="E3261" s="0" t="n">
        <v>-1.103269</v>
      </c>
      <c r="F3261" s="0" t="n">
        <v>0.5334416</v>
      </c>
      <c r="G3261" s="0" t="n">
        <v>-0.3541778</v>
      </c>
    </row>
    <row r="3262" customFormat="false" ht="12.75" hidden="false" customHeight="false" outlineLevel="0" collapsed="false">
      <c r="A3262" s="0" t="n">
        <v>1139027400</v>
      </c>
      <c r="B3262" s="1" t="n">
        <v>38751.9791666667</v>
      </c>
      <c r="C3262" s="0" t="n">
        <v>0.9350469</v>
      </c>
      <c r="D3262" s="0" t="n">
        <v>0.2701825</v>
      </c>
      <c r="E3262" s="0" t="n">
        <v>-1.074662</v>
      </c>
      <c r="F3262" s="0" t="n">
        <v>0.5535076</v>
      </c>
      <c r="G3262" s="0" t="n">
        <v>-0.3613243</v>
      </c>
    </row>
    <row r="3263" customFormat="false" ht="12.75" hidden="false" customHeight="false" outlineLevel="0" collapsed="false">
      <c r="A3263" s="0" t="n">
        <v>1139028300</v>
      </c>
      <c r="B3263" s="1" t="n">
        <v>38751.9895833333</v>
      </c>
      <c r="C3263" s="0" t="n">
        <v>0.8838134</v>
      </c>
      <c r="D3263" s="0" t="n">
        <v>0.2925147</v>
      </c>
      <c r="E3263" s="0" t="n">
        <v>-1.166238</v>
      </c>
      <c r="F3263" s="0" t="n">
        <v>0.4913371</v>
      </c>
      <c r="G3263" s="0" t="n">
        <v>-0.3219145</v>
      </c>
    </row>
    <row r="3264" customFormat="false" ht="12.75" hidden="false" customHeight="false" outlineLevel="0" collapsed="false">
      <c r="A3264" s="0" t="n">
        <v>1139029200</v>
      </c>
      <c r="B3264" s="1" t="n">
        <v>38752</v>
      </c>
      <c r="C3264" s="0" t="n">
        <v>0.9627616</v>
      </c>
      <c r="D3264" s="0" t="n">
        <v>0.3103866</v>
      </c>
      <c r="E3264" s="0" t="n">
        <v>-1.085523</v>
      </c>
      <c r="F3264" s="0" t="n">
        <v>0.5538135</v>
      </c>
      <c r="G3264" s="0" t="n">
        <v>-0.3555992</v>
      </c>
    </row>
    <row r="3265" customFormat="false" ht="12.75" hidden="false" customHeight="false" outlineLevel="0" collapsed="false">
      <c r="A3265" s="0" t="n">
        <v>1139030100</v>
      </c>
      <c r="B3265" s="1" t="n">
        <v>38752.0104166667</v>
      </c>
      <c r="C3265" s="0" t="n">
        <v>1.010801</v>
      </c>
      <c r="D3265" s="0" t="n">
        <v>0.314045</v>
      </c>
      <c r="E3265" s="0" t="n">
        <v>-0.9665468</v>
      </c>
      <c r="F3265" s="0" t="n">
        <v>0.6492195</v>
      </c>
      <c r="G3265" s="0" t="n">
        <v>-0.3680135</v>
      </c>
    </row>
    <row r="3266" customFormat="false" ht="12.75" hidden="false" customHeight="false" outlineLevel="0" collapsed="false">
      <c r="A3266" s="0" t="n">
        <v>1139031000</v>
      </c>
      <c r="B3266" s="1" t="n">
        <v>38752.0208333333</v>
      </c>
      <c r="C3266" s="0" t="n">
        <v>1.072043</v>
      </c>
      <c r="D3266" s="0" t="n">
        <v>0.3204252</v>
      </c>
      <c r="E3266" s="0" t="n">
        <v>-0.8784722</v>
      </c>
      <c r="F3266" s="0" t="n">
        <v>0.6982841</v>
      </c>
      <c r="G3266" s="0" t="n">
        <v>-0.4191387</v>
      </c>
    </row>
    <row r="3267" customFormat="false" ht="12.75" hidden="false" customHeight="false" outlineLevel="0" collapsed="false">
      <c r="A3267" s="0" t="n">
        <v>1139031900</v>
      </c>
      <c r="B3267" s="1" t="n">
        <v>38752.03125</v>
      </c>
      <c r="C3267" s="0" t="n">
        <v>1.110319</v>
      </c>
      <c r="D3267" s="0" t="n">
        <v>0.3203322</v>
      </c>
      <c r="E3267" s="0" t="n">
        <v>-0.830382</v>
      </c>
      <c r="F3267" s="0" t="n">
        <v>0.7368233</v>
      </c>
      <c r="G3267" s="0" t="n">
        <v>-0.4617236</v>
      </c>
    </row>
    <row r="3268" customFormat="false" ht="12.75" hidden="false" customHeight="false" outlineLevel="0" collapsed="false">
      <c r="A3268" s="0" t="n">
        <v>1139032800</v>
      </c>
      <c r="B3268" s="1" t="n">
        <v>38752.0416666667</v>
      </c>
      <c r="C3268" s="0" t="n">
        <v>1.120692</v>
      </c>
      <c r="D3268" s="0" t="n">
        <v>0.3101135</v>
      </c>
      <c r="E3268" s="0" t="n">
        <v>-0.7438123</v>
      </c>
      <c r="F3268" s="0" t="n">
        <v>0.8074582</v>
      </c>
      <c r="G3268" s="0" t="n">
        <v>-0.4919437</v>
      </c>
    </row>
    <row r="3269" customFormat="false" ht="12.75" hidden="false" customHeight="false" outlineLevel="0" collapsed="false">
      <c r="A3269" s="0" t="n">
        <v>1139033700</v>
      </c>
      <c r="B3269" s="1" t="n">
        <v>38752.0520833333</v>
      </c>
      <c r="C3269" s="0" t="n">
        <v>1.041178</v>
      </c>
      <c r="D3269" s="0" t="n">
        <v>0.2955447</v>
      </c>
      <c r="E3269" s="0" t="n">
        <v>-0.76156</v>
      </c>
      <c r="F3269" s="0" t="n">
        <v>0.7962983</v>
      </c>
      <c r="G3269" s="0" t="n">
        <v>-0.4771507</v>
      </c>
    </row>
    <row r="3270" customFormat="false" ht="12.75" hidden="false" customHeight="false" outlineLevel="0" collapsed="false">
      <c r="A3270" s="0" t="n">
        <v>1139034600</v>
      </c>
      <c r="B3270" s="1" t="n">
        <v>38752.0625</v>
      </c>
      <c r="C3270" s="0" t="n">
        <v>1.040081</v>
      </c>
      <c r="D3270" s="0" t="n">
        <v>0.2621532</v>
      </c>
      <c r="E3270" s="0" t="n">
        <v>-0.5972353</v>
      </c>
      <c r="F3270" s="0" t="n">
        <v>0.9201029</v>
      </c>
      <c r="G3270" s="0" t="n">
        <v>-0.5044887</v>
      </c>
    </row>
    <row r="3271" customFormat="false" ht="12.75" hidden="false" customHeight="false" outlineLevel="0" collapsed="false">
      <c r="A3271" s="0" t="n">
        <v>1139035500</v>
      </c>
      <c r="B3271" s="1" t="n">
        <v>38752.0729166667</v>
      </c>
      <c r="C3271" s="0" t="n">
        <v>1.011947</v>
      </c>
      <c r="D3271" s="0" t="n">
        <v>0.2208467</v>
      </c>
      <c r="E3271" s="0" t="n">
        <v>-0.4359164</v>
      </c>
      <c r="F3271" s="0" t="n">
        <v>1.056662</v>
      </c>
      <c r="G3271" s="0" t="n">
        <v>-0.5142111</v>
      </c>
    </row>
    <row r="3272" customFormat="false" ht="12.75" hidden="false" customHeight="false" outlineLevel="0" collapsed="false">
      <c r="A3272" s="0" t="n">
        <v>1139036400</v>
      </c>
      <c r="B3272" s="1" t="n">
        <v>38752.0833333333</v>
      </c>
      <c r="C3272" s="0" t="n">
        <v>0.9107575</v>
      </c>
      <c r="D3272" s="0" t="n">
        <v>0.1955584</v>
      </c>
      <c r="E3272" s="0" t="n">
        <v>-0.4613364</v>
      </c>
      <c r="F3272" s="0" t="n">
        <v>1.040012</v>
      </c>
      <c r="G3272" s="0" t="n">
        <v>-0.5038465</v>
      </c>
    </row>
    <row r="3273" customFormat="false" ht="12.75" hidden="false" customHeight="false" outlineLevel="0" collapsed="false">
      <c r="A3273" s="0" t="n">
        <v>1139037300</v>
      </c>
      <c r="B3273" s="1" t="n">
        <v>38752.09375</v>
      </c>
      <c r="C3273" s="0" t="n">
        <v>0.9049547</v>
      </c>
      <c r="D3273" s="0" t="n">
        <v>0.1911822</v>
      </c>
      <c r="E3273" s="0" t="n">
        <v>-0.3400158</v>
      </c>
      <c r="F3273" s="0" t="n">
        <v>1.10297</v>
      </c>
      <c r="G3273" s="0" t="n">
        <v>-0.4809433</v>
      </c>
    </row>
    <row r="3274" customFormat="false" ht="12.75" hidden="false" customHeight="false" outlineLevel="0" collapsed="false">
      <c r="A3274" s="0" t="n">
        <v>1139038200</v>
      </c>
      <c r="B3274" s="1" t="n">
        <v>38752.1041666667</v>
      </c>
      <c r="C3274" s="0" t="n">
        <v>0.8269593</v>
      </c>
      <c r="D3274" s="0" t="n">
        <v>0.1668302</v>
      </c>
      <c r="E3274" s="0" t="n">
        <v>-0.3699833</v>
      </c>
      <c r="F3274" s="0" t="n">
        <v>1.073231</v>
      </c>
      <c r="G3274" s="0" t="n">
        <v>-0.4910612</v>
      </c>
    </row>
    <row r="3275" customFormat="false" ht="12.75" hidden="false" customHeight="false" outlineLevel="0" collapsed="false">
      <c r="A3275" s="0" t="n">
        <v>1139039100</v>
      </c>
      <c r="B3275" s="1" t="n">
        <v>38752.1145833333</v>
      </c>
      <c r="C3275" s="0" t="n">
        <v>0.8408454</v>
      </c>
      <c r="D3275" s="0" t="n">
        <v>0.1282512</v>
      </c>
      <c r="E3275" s="0" t="n">
        <v>-0.2026595</v>
      </c>
      <c r="F3275" s="0" t="n">
        <v>1.200075</v>
      </c>
      <c r="G3275" s="0" t="n">
        <v>-0.538245</v>
      </c>
    </row>
    <row r="3276" customFormat="false" ht="12.75" hidden="false" customHeight="false" outlineLevel="0" collapsed="false">
      <c r="A3276" s="0" t="n">
        <v>1139040000</v>
      </c>
      <c r="B3276" s="1" t="n">
        <v>38752.125</v>
      </c>
      <c r="C3276" s="0" t="n">
        <v>0.8482776</v>
      </c>
      <c r="D3276" s="0" t="n">
        <v>0.08857416</v>
      </c>
      <c r="E3276" s="0" t="n">
        <v>-0.04361109</v>
      </c>
      <c r="F3276" s="0" t="n">
        <v>1.320505</v>
      </c>
      <c r="G3276" s="0" t="n">
        <v>-0.5805423</v>
      </c>
    </row>
    <row r="3277" customFormat="false" ht="12.75" hidden="false" customHeight="false" outlineLevel="0" collapsed="false">
      <c r="A3277" s="0" t="n">
        <v>1139040900</v>
      </c>
      <c r="B3277" s="1" t="n">
        <v>38752.1354166667</v>
      </c>
      <c r="C3277" s="0" t="n">
        <v>0.8470758</v>
      </c>
      <c r="D3277" s="0" t="n">
        <v>0.04719067</v>
      </c>
      <c r="E3277" s="0" t="n">
        <v>0.1141125</v>
      </c>
      <c r="F3277" s="0" t="n">
        <v>1.440343</v>
      </c>
      <c r="G3277" s="0" t="n">
        <v>-0.6180024</v>
      </c>
    </row>
    <row r="3278" customFormat="false" ht="12.75" hidden="false" customHeight="false" outlineLevel="0" collapsed="false">
      <c r="A3278" s="0" t="n">
        <v>1139041800</v>
      </c>
      <c r="B3278" s="1" t="n">
        <v>38752.1458333333</v>
      </c>
      <c r="C3278" s="0" t="n">
        <v>0.8297595</v>
      </c>
      <c r="D3278" s="0" t="n">
        <v>0.007008539</v>
      </c>
      <c r="E3278" s="0" t="n">
        <v>0.2559392</v>
      </c>
      <c r="F3278" s="0" t="n">
        <v>1.553989</v>
      </c>
      <c r="G3278" s="0" t="n">
        <v>-0.6396117</v>
      </c>
    </row>
    <row r="3279" customFormat="false" ht="12.75" hidden="false" customHeight="false" outlineLevel="0" collapsed="false">
      <c r="A3279" s="0" t="n">
        <v>1139042700</v>
      </c>
      <c r="B3279" s="1" t="n">
        <v>38752.15625</v>
      </c>
      <c r="C3279" s="0" t="n">
        <v>0.8041114</v>
      </c>
      <c r="D3279" s="0" t="n">
        <v>-0.03098165</v>
      </c>
      <c r="E3279" s="0" t="n">
        <v>0.3858542</v>
      </c>
      <c r="F3279" s="0" t="n">
        <v>1.660371</v>
      </c>
      <c r="G3279" s="0" t="n">
        <v>-0.6567839</v>
      </c>
    </row>
    <row r="3280" customFormat="false" ht="12.75" hidden="false" customHeight="false" outlineLevel="0" collapsed="false">
      <c r="A3280" s="0" t="n">
        <v>1139043600</v>
      </c>
      <c r="B3280" s="1" t="n">
        <v>38752.1666666667</v>
      </c>
      <c r="C3280" s="0" t="n">
        <v>0.8246313</v>
      </c>
      <c r="D3280" s="0" t="n">
        <v>-0.07196518</v>
      </c>
      <c r="E3280" s="0" t="n">
        <v>0.5612409</v>
      </c>
      <c r="F3280" s="0" t="n">
        <v>1.791068</v>
      </c>
      <c r="G3280" s="0" t="n">
        <v>-0.7075643</v>
      </c>
    </row>
    <row r="3281" customFormat="false" ht="12.75" hidden="false" customHeight="false" outlineLevel="0" collapsed="false">
      <c r="A3281" s="0" t="n">
        <v>1139044500</v>
      </c>
      <c r="B3281" s="1" t="n">
        <v>38752.1770833333</v>
      </c>
      <c r="C3281" s="0" t="n">
        <v>0.7460627</v>
      </c>
      <c r="D3281" s="0" t="n">
        <v>-0.09972159</v>
      </c>
      <c r="E3281" s="0" t="n">
        <v>0.5494336</v>
      </c>
      <c r="F3281" s="0" t="n">
        <v>1.780977</v>
      </c>
      <c r="G3281" s="0" t="n">
        <v>-0.7069891</v>
      </c>
    </row>
    <row r="3282" customFormat="false" ht="12.75" hidden="false" customHeight="false" outlineLevel="0" collapsed="false">
      <c r="A3282" s="0" t="n">
        <v>1139045400</v>
      </c>
      <c r="B3282" s="1" t="n">
        <v>38752.1875</v>
      </c>
      <c r="C3282" s="0" t="n">
        <v>0.6580923</v>
      </c>
      <c r="D3282" s="0" t="n">
        <v>-0.1257632</v>
      </c>
      <c r="E3282" s="0" t="n">
        <v>0.5195133</v>
      </c>
      <c r="F3282" s="0" t="n">
        <v>1.785451</v>
      </c>
      <c r="G3282" s="0" t="n">
        <v>-0.6765778</v>
      </c>
    </row>
    <row r="3283" customFormat="false" ht="12.75" hidden="false" customHeight="false" outlineLevel="0" collapsed="false">
      <c r="A3283" s="0" t="n">
        <v>1139046300</v>
      </c>
      <c r="B3283" s="1" t="n">
        <v>38752.1979166667</v>
      </c>
      <c r="C3283" s="0" t="n">
        <v>0.5546738</v>
      </c>
      <c r="D3283" s="0" t="n">
        <v>-0.1528754</v>
      </c>
      <c r="E3283" s="0" t="n">
        <v>0.493146</v>
      </c>
      <c r="F3283" s="0" t="n">
        <v>1.800398</v>
      </c>
      <c r="G3283" s="0" t="n">
        <v>-0.6294106</v>
      </c>
    </row>
    <row r="3284" customFormat="false" ht="12.75" hidden="false" customHeight="false" outlineLevel="0" collapsed="false">
      <c r="A3284" s="0" t="n">
        <v>1139047200</v>
      </c>
      <c r="B3284" s="1" t="n">
        <v>38752.2083333333</v>
      </c>
      <c r="C3284" s="0" t="n">
        <v>0.4775808</v>
      </c>
      <c r="D3284" s="0" t="n">
        <v>-0.1783294</v>
      </c>
      <c r="E3284" s="0" t="n">
        <v>0.5029499</v>
      </c>
      <c r="F3284" s="0" t="n">
        <v>1.827455</v>
      </c>
      <c r="G3284" s="0" t="n">
        <v>-0.6008576</v>
      </c>
    </row>
    <row r="3285" customFormat="false" ht="12.75" hidden="false" customHeight="false" outlineLevel="0" collapsed="false">
      <c r="A3285" s="0" t="n">
        <v>1139048100</v>
      </c>
      <c r="B3285" s="1" t="n">
        <v>38752.21875</v>
      </c>
      <c r="C3285" s="0" t="n">
        <v>0.4241937</v>
      </c>
      <c r="D3285" s="0" t="n">
        <v>-0.198068</v>
      </c>
      <c r="E3285" s="0" t="n">
        <v>0.4943838</v>
      </c>
      <c r="F3285" s="0" t="n">
        <v>1.838508</v>
      </c>
      <c r="G3285" s="0" t="n">
        <v>-0.582011</v>
      </c>
    </row>
    <row r="3286" customFormat="false" ht="12.75" hidden="false" customHeight="false" outlineLevel="0" collapsed="false">
      <c r="A3286" s="0" t="n">
        <v>1139049000</v>
      </c>
      <c r="B3286" s="1" t="n">
        <v>38752.2291666667</v>
      </c>
      <c r="C3286" s="0" t="n">
        <v>0.4293508</v>
      </c>
      <c r="D3286" s="0" t="n">
        <v>-0.2097922</v>
      </c>
      <c r="E3286" s="0" t="n">
        <v>0.5076377</v>
      </c>
      <c r="F3286" s="0" t="n">
        <v>1.861039</v>
      </c>
      <c r="G3286" s="0" t="n">
        <v>-0.5987545</v>
      </c>
    </row>
    <row r="3287" customFormat="false" ht="12.75" hidden="false" customHeight="false" outlineLevel="0" collapsed="false">
      <c r="A3287" s="0" t="n">
        <v>1139049900</v>
      </c>
      <c r="B3287" s="1" t="n">
        <v>38752.2395833333</v>
      </c>
      <c r="C3287" s="0" t="n">
        <v>0.420609</v>
      </c>
      <c r="D3287" s="0" t="n">
        <v>-0.2210876</v>
      </c>
      <c r="E3287" s="0" t="n">
        <v>0.5226289</v>
      </c>
      <c r="F3287" s="0" t="n">
        <v>1.894581</v>
      </c>
      <c r="G3287" s="0" t="n">
        <v>-0.5971971</v>
      </c>
    </row>
    <row r="3288" customFormat="false" ht="12.75" hidden="false" customHeight="false" outlineLevel="0" collapsed="false">
      <c r="A3288" s="0" t="n">
        <v>1139050800</v>
      </c>
      <c r="B3288" s="1" t="n">
        <v>38752.25</v>
      </c>
      <c r="C3288" s="0" t="n">
        <v>0.4373591</v>
      </c>
      <c r="D3288" s="0" t="n">
        <v>-0.2299183</v>
      </c>
      <c r="E3288" s="0" t="n">
        <v>0.5376542</v>
      </c>
      <c r="F3288" s="0" t="n">
        <v>1.917532</v>
      </c>
      <c r="G3288" s="0" t="n">
        <v>-0.6221386</v>
      </c>
    </row>
    <row r="3289" customFormat="false" ht="12.75" hidden="false" customHeight="false" outlineLevel="0" collapsed="false">
      <c r="A3289" s="0" t="n">
        <v>1139051700</v>
      </c>
      <c r="B3289" s="1" t="n">
        <v>38752.2604166667</v>
      </c>
      <c r="C3289" s="0" t="n">
        <v>0.408143</v>
      </c>
      <c r="D3289" s="0" t="n">
        <v>-0.2440037</v>
      </c>
      <c r="E3289" s="0" t="n">
        <v>0.5437632</v>
      </c>
      <c r="F3289" s="0" t="n">
        <v>1.947412</v>
      </c>
      <c r="G3289" s="0" t="n">
        <v>-0.6053104</v>
      </c>
    </row>
    <row r="3290" customFormat="false" ht="12.75" hidden="false" customHeight="false" outlineLevel="0" collapsed="false">
      <c r="A3290" s="0" t="n">
        <v>1139052600</v>
      </c>
      <c r="B3290" s="1" t="n">
        <v>38752.2708333333</v>
      </c>
      <c r="C3290" s="0" t="n">
        <v>0.36447</v>
      </c>
      <c r="D3290" s="0" t="n">
        <v>-0.2590055</v>
      </c>
      <c r="E3290" s="0" t="n">
        <v>0.5420282</v>
      </c>
      <c r="F3290" s="0" t="n">
        <v>1.973034</v>
      </c>
      <c r="G3290" s="0" t="n">
        <v>-0.5797695</v>
      </c>
    </row>
    <row r="3291" customFormat="false" ht="12.75" hidden="false" customHeight="false" outlineLevel="0" collapsed="false">
      <c r="A3291" s="0" t="n">
        <v>1139053500</v>
      </c>
      <c r="B3291" s="1" t="n">
        <v>38752.28125</v>
      </c>
      <c r="C3291" s="0" t="n">
        <v>0.3091322</v>
      </c>
      <c r="D3291" s="0" t="n">
        <v>-0.2815366</v>
      </c>
      <c r="E3291" s="0" t="n">
        <v>0.5398395</v>
      </c>
      <c r="F3291" s="0" t="n">
        <v>2.007035</v>
      </c>
      <c r="G3291" s="0" t="n">
        <v>-0.5514991</v>
      </c>
    </row>
    <row r="3292" customFormat="false" ht="12.75" hidden="false" customHeight="false" outlineLevel="0" collapsed="false">
      <c r="A3292" s="0" t="n">
        <v>1139054400</v>
      </c>
      <c r="B3292" s="1" t="n">
        <v>38752.2916666667</v>
      </c>
      <c r="C3292" s="0" t="n">
        <v>0.2510741</v>
      </c>
      <c r="D3292" s="0" t="n">
        <v>-0.3050023</v>
      </c>
      <c r="E3292" s="0" t="n">
        <v>0.5441801</v>
      </c>
      <c r="F3292" s="0" t="n">
        <v>2.048689</v>
      </c>
      <c r="G3292" s="0" t="n">
        <v>-0.5185072</v>
      </c>
    </row>
    <row r="3293" customFormat="false" ht="12.75" hidden="false" customHeight="false" outlineLevel="0" collapsed="false">
      <c r="A3293" s="0" t="n">
        <v>1139055300</v>
      </c>
      <c r="B3293" s="1" t="n">
        <v>38752.3020833333</v>
      </c>
      <c r="C3293" s="0" t="n">
        <v>0.1792704</v>
      </c>
      <c r="D3293" s="0" t="n">
        <v>-0.3304984</v>
      </c>
      <c r="E3293" s="0" t="n">
        <v>0.5420752</v>
      </c>
      <c r="F3293" s="0" t="n">
        <v>2.086523</v>
      </c>
      <c r="G3293" s="0" t="n">
        <v>-0.4766873</v>
      </c>
    </row>
    <row r="3294" customFormat="false" ht="12.75" hidden="false" customHeight="false" outlineLevel="0" collapsed="false">
      <c r="A3294" s="0" t="n">
        <v>1139056200</v>
      </c>
      <c r="B3294" s="1" t="n">
        <v>38752.3125</v>
      </c>
      <c r="C3294" s="0" t="n">
        <v>0.1214082</v>
      </c>
      <c r="D3294" s="0" t="n">
        <v>-0.3559715</v>
      </c>
      <c r="E3294" s="0" t="n">
        <v>0.5073775</v>
      </c>
      <c r="F3294" s="0" t="n">
        <v>2.104609</v>
      </c>
      <c r="G3294" s="0" t="n">
        <v>-0.443731</v>
      </c>
    </row>
    <row r="3295" customFormat="false" ht="12.75" hidden="false" customHeight="false" outlineLevel="0" collapsed="false">
      <c r="A3295" s="0" t="n">
        <v>1139057100</v>
      </c>
      <c r="B3295" s="1" t="n">
        <v>38752.3229166667</v>
      </c>
      <c r="C3295" s="0" t="n">
        <v>0.04729597</v>
      </c>
      <c r="D3295" s="0" t="n">
        <v>-0.3854552</v>
      </c>
      <c r="E3295" s="0" t="n">
        <v>0.4931181</v>
      </c>
      <c r="F3295" s="0" t="n">
        <v>2.149616</v>
      </c>
      <c r="G3295" s="0" t="n">
        <v>-0.3877964</v>
      </c>
    </row>
    <row r="3296" customFormat="false" ht="12.75" hidden="false" customHeight="false" outlineLevel="0" collapsed="false">
      <c r="A3296" s="0" t="n">
        <v>1139058000</v>
      </c>
      <c r="B3296" s="1" t="n">
        <v>38752.3333333333</v>
      </c>
      <c r="C3296" s="0" t="n">
        <v>-0.001337799</v>
      </c>
      <c r="D3296" s="0" t="n">
        <v>-0.4133511</v>
      </c>
      <c r="E3296" s="0" t="n">
        <v>0.4714524</v>
      </c>
      <c r="F3296" s="0" t="n">
        <v>2.173352</v>
      </c>
      <c r="G3296" s="0" t="n">
        <v>-0.3639894</v>
      </c>
    </row>
    <row r="3297" customFormat="false" ht="12.75" hidden="false" customHeight="false" outlineLevel="0" collapsed="false">
      <c r="A3297" s="0" t="n">
        <v>1139058900</v>
      </c>
      <c r="B3297" s="1" t="n">
        <v>38752.34375</v>
      </c>
      <c r="C3297" s="0" t="n">
        <v>-0.05635578</v>
      </c>
      <c r="D3297" s="0" t="n">
        <v>-0.4384109</v>
      </c>
      <c r="E3297" s="0" t="n">
        <v>0.4273943</v>
      </c>
      <c r="F3297" s="0" t="n">
        <v>2.189362</v>
      </c>
      <c r="G3297" s="0" t="n">
        <v>-0.3195977</v>
      </c>
    </row>
    <row r="3298" customFormat="false" ht="12.75" hidden="false" customHeight="false" outlineLevel="0" collapsed="false">
      <c r="A3298" s="0" t="n">
        <v>1139059800</v>
      </c>
      <c r="B3298" s="1" t="n">
        <v>38752.3541666667</v>
      </c>
      <c r="C3298" s="0" t="n">
        <v>-0.08032237</v>
      </c>
      <c r="D3298" s="0" t="n">
        <v>-0.4640566</v>
      </c>
      <c r="E3298" s="0" t="n">
        <v>0.3834828</v>
      </c>
      <c r="F3298" s="0" t="n">
        <v>2.214068</v>
      </c>
      <c r="G3298" s="0" t="n">
        <v>-0.2886474</v>
      </c>
    </row>
    <row r="3299" customFormat="false" ht="12.75" hidden="false" customHeight="false" outlineLevel="0" collapsed="false">
      <c r="A3299" s="0" t="n">
        <v>1139060700</v>
      </c>
      <c r="B3299" s="1" t="n">
        <v>38752.3645833333</v>
      </c>
      <c r="C3299" s="0" t="n">
        <v>-0.07603804</v>
      </c>
      <c r="D3299" s="0" t="n">
        <v>-0.4798757</v>
      </c>
      <c r="E3299" s="0" t="n">
        <v>0.3353851</v>
      </c>
      <c r="F3299" s="0" t="n">
        <v>2.225724</v>
      </c>
      <c r="G3299" s="0" t="n">
        <v>-0.2665505</v>
      </c>
    </row>
    <row r="3300" customFormat="false" ht="12.75" hidden="false" customHeight="false" outlineLevel="0" collapsed="false">
      <c r="A3300" s="0" t="n">
        <v>1139061600</v>
      </c>
      <c r="B3300" s="1" t="n">
        <v>38752.375</v>
      </c>
      <c r="C3300" s="0" t="n">
        <v>-0.04286953</v>
      </c>
      <c r="D3300" s="0" t="n">
        <v>-0.4929604</v>
      </c>
      <c r="E3300" s="0" t="n">
        <v>0.2932847</v>
      </c>
      <c r="F3300" s="0" t="n">
        <v>2.227204</v>
      </c>
      <c r="G3300" s="0" t="n">
        <v>-0.2813701</v>
      </c>
    </row>
    <row r="3301" customFormat="false" ht="12.75" hidden="false" customHeight="false" outlineLevel="0" collapsed="false">
      <c r="A3301" s="0" t="n">
        <v>1139062500</v>
      </c>
      <c r="B3301" s="1" t="n">
        <v>38752.3854166667</v>
      </c>
      <c r="C3301" s="0" t="n">
        <v>0.01722292</v>
      </c>
      <c r="D3301" s="0" t="n">
        <v>-0.5035561</v>
      </c>
      <c r="E3301" s="0" t="n">
        <v>0.2267965</v>
      </c>
      <c r="F3301" s="0" t="n">
        <v>2.224212</v>
      </c>
      <c r="G3301" s="0" t="n">
        <v>-0.2961175</v>
      </c>
    </row>
    <row r="3302" customFormat="false" ht="12.75" hidden="false" customHeight="false" outlineLevel="0" collapsed="false">
      <c r="A3302" s="0" t="n">
        <v>1139063400</v>
      </c>
      <c r="B3302" s="1" t="n">
        <v>38752.3958333333</v>
      </c>
      <c r="C3302" s="0" t="n">
        <v>0.05139058</v>
      </c>
      <c r="D3302" s="0" t="n">
        <v>-0.5156947</v>
      </c>
      <c r="E3302" s="0" t="n">
        <v>0.154762</v>
      </c>
      <c r="F3302" s="0" t="n">
        <v>2.231218</v>
      </c>
      <c r="G3302" s="0" t="n">
        <v>-0.2773065</v>
      </c>
    </row>
    <row r="3303" customFormat="false" ht="12.75" hidden="false" customHeight="false" outlineLevel="0" collapsed="false">
      <c r="A3303" s="0" t="n">
        <v>1139064300</v>
      </c>
      <c r="B3303" s="1" t="n">
        <v>38752.40625</v>
      </c>
      <c r="C3303" s="0" t="n">
        <v>0.08679679</v>
      </c>
      <c r="D3303" s="0" t="n">
        <v>-0.531222</v>
      </c>
      <c r="E3303" s="0" t="n">
        <v>0.07525371</v>
      </c>
      <c r="F3303" s="0" t="n">
        <v>2.240081</v>
      </c>
      <c r="G3303" s="0" t="n">
        <v>-0.2637798</v>
      </c>
    </row>
    <row r="3304" customFormat="false" ht="12.75" hidden="false" customHeight="false" outlineLevel="0" collapsed="false">
      <c r="A3304" s="0" t="n">
        <v>1139065200</v>
      </c>
      <c r="B3304" s="1" t="n">
        <v>38752.4166666667</v>
      </c>
      <c r="C3304" s="0" t="n">
        <v>0.1433835</v>
      </c>
      <c r="D3304" s="0" t="n">
        <v>-0.5441881</v>
      </c>
      <c r="E3304" s="0" t="n">
        <v>-0.006636088</v>
      </c>
      <c r="F3304" s="0" t="n">
        <v>2.240174</v>
      </c>
      <c r="G3304" s="0" t="n">
        <v>-0.2689034</v>
      </c>
    </row>
    <row r="3305" customFormat="false" ht="12.75" hidden="false" customHeight="false" outlineLevel="0" collapsed="false">
      <c r="A3305" s="0" t="n">
        <v>1139066100</v>
      </c>
      <c r="B3305" s="1" t="n">
        <v>38752.4270833333</v>
      </c>
      <c r="C3305" s="0" t="n">
        <v>0.1778152</v>
      </c>
      <c r="D3305" s="0" t="n">
        <v>-0.5591334</v>
      </c>
      <c r="E3305" s="0" t="n">
        <v>-0.09209178</v>
      </c>
      <c r="F3305" s="0" t="n">
        <v>2.250288</v>
      </c>
      <c r="G3305" s="0" t="n">
        <v>-0.2435554</v>
      </c>
    </row>
    <row r="3306" customFormat="false" ht="12.75" hidden="false" customHeight="false" outlineLevel="0" collapsed="false">
      <c r="A3306" s="0" t="n">
        <v>1139067000</v>
      </c>
      <c r="B3306" s="1" t="n">
        <v>38752.4375</v>
      </c>
      <c r="C3306" s="0" t="n">
        <v>0.2157457</v>
      </c>
      <c r="D3306" s="0" t="n">
        <v>-0.5740121</v>
      </c>
      <c r="E3306" s="0" t="n">
        <v>-0.1679839</v>
      </c>
      <c r="F3306" s="0" t="n">
        <v>2.273397</v>
      </c>
      <c r="G3306" s="0" t="n">
        <v>-0.2109965</v>
      </c>
    </row>
    <row r="3307" customFormat="false" ht="12.75" hidden="false" customHeight="false" outlineLevel="0" collapsed="false">
      <c r="A3307" s="0" t="n">
        <v>1139067900</v>
      </c>
      <c r="B3307" s="1" t="n">
        <v>38752.4479166667</v>
      </c>
      <c r="C3307" s="0" t="n">
        <v>0.2481394</v>
      </c>
      <c r="D3307" s="0" t="n">
        <v>-0.5896143</v>
      </c>
      <c r="E3307" s="0" t="n">
        <v>-0.2771995</v>
      </c>
      <c r="F3307" s="0" t="n">
        <v>2.280347</v>
      </c>
      <c r="G3307" s="0" t="n">
        <v>-0.1760966</v>
      </c>
    </row>
    <row r="3308" customFormat="false" ht="12.75" hidden="false" customHeight="false" outlineLevel="0" collapsed="false">
      <c r="A3308" s="0" t="n">
        <v>1139068800</v>
      </c>
      <c r="B3308" s="1" t="n">
        <v>38752.4583333333</v>
      </c>
      <c r="C3308" s="0" t="n">
        <v>0.3217621</v>
      </c>
      <c r="D3308" s="0" t="n">
        <v>-0.5991316</v>
      </c>
      <c r="E3308" s="0" t="n">
        <v>-0.3599698</v>
      </c>
      <c r="F3308" s="0" t="n">
        <v>2.286983</v>
      </c>
      <c r="G3308" s="0" t="n">
        <v>-0.1747961</v>
      </c>
    </row>
    <row r="3309" customFormat="false" ht="12.75" hidden="false" customHeight="false" outlineLevel="0" collapsed="false">
      <c r="A3309" s="0" t="n">
        <v>1139069700</v>
      </c>
      <c r="B3309" s="1" t="n">
        <v>38752.46875</v>
      </c>
      <c r="C3309" s="0" t="n">
        <v>0.4099757</v>
      </c>
      <c r="D3309" s="0" t="n">
        <v>-0.6088556</v>
      </c>
      <c r="E3309" s="0" t="n">
        <v>-0.4475991</v>
      </c>
      <c r="F3309" s="0" t="n">
        <v>2.283609</v>
      </c>
      <c r="G3309" s="0" t="n">
        <v>-0.1849807</v>
      </c>
    </row>
    <row r="3310" customFormat="false" ht="12.75" hidden="false" customHeight="false" outlineLevel="0" collapsed="false">
      <c r="A3310" s="0" t="n">
        <v>1139070600</v>
      </c>
      <c r="B3310" s="1" t="n">
        <v>38752.4791666667</v>
      </c>
      <c r="C3310" s="0" t="n">
        <v>0.494843</v>
      </c>
      <c r="D3310" s="0" t="n">
        <v>-0.6215153</v>
      </c>
      <c r="E3310" s="0" t="n">
        <v>-0.5392599</v>
      </c>
      <c r="F3310" s="0" t="n">
        <v>2.290466</v>
      </c>
      <c r="G3310" s="0" t="n">
        <v>-0.1910338</v>
      </c>
    </row>
    <row r="3311" customFormat="false" ht="12.75" hidden="false" customHeight="false" outlineLevel="0" collapsed="false">
      <c r="A3311" s="0" t="n">
        <v>1139071500</v>
      </c>
      <c r="B3311" s="1" t="n">
        <v>38752.4895833333</v>
      </c>
      <c r="C3311" s="0" t="n">
        <v>0.5793735</v>
      </c>
      <c r="D3311" s="0" t="n">
        <v>-0.6294008</v>
      </c>
      <c r="E3311" s="0" t="n">
        <v>-0.6292739</v>
      </c>
      <c r="F3311" s="0" t="n">
        <v>2.285247</v>
      </c>
      <c r="G3311" s="0" t="n">
        <v>-0.2031113</v>
      </c>
    </row>
    <row r="3312" customFormat="false" ht="12.75" hidden="false" customHeight="false" outlineLevel="0" collapsed="false">
      <c r="A3312" s="0" t="n">
        <v>1139072400</v>
      </c>
      <c r="B3312" s="1" t="n">
        <v>38752.5</v>
      </c>
      <c r="C3312" s="0" t="n">
        <v>0.7157073</v>
      </c>
      <c r="D3312" s="0" t="n">
        <v>-0.6388349</v>
      </c>
      <c r="E3312" s="0" t="n">
        <v>-0.7098299</v>
      </c>
      <c r="F3312" s="0" t="n">
        <v>2.274634</v>
      </c>
      <c r="G3312" s="0" t="n">
        <v>-0.271768</v>
      </c>
    </row>
    <row r="3313" customFormat="false" ht="12.75" hidden="false" customHeight="false" outlineLevel="0" collapsed="false">
      <c r="A3313" s="0" t="n">
        <v>1139073300</v>
      </c>
      <c r="B3313" s="1" t="n">
        <v>38752.5104166667</v>
      </c>
      <c r="C3313" s="0" t="n">
        <v>0.7980306</v>
      </c>
      <c r="D3313" s="0" t="n">
        <v>-0.6532989</v>
      </c>
      <c r="E3313" s="0" t="n">
        <v>-0.7900079</v>
      </c>
      <c r="F3313" s="0" t="n">
        <v>2.289274</v>
      </c>
      <c r="G3313" s="0" t="n">
        <v>-0.2800565</v>
      </c>
    </row>
    <row r="3314" customFormat="false" ht="12.75" hidden="false" customHeight="false" outlineLevel="0" collapsed="false">
      <c r="A3314" s="0" t="n">
        <v>1139074200</v>
      </c>
      <c r="B3314" s="1" t="n">
        <v>38752.5208333333</v>
      </c>
      <c r="C3314" s="0" t="n">
        <v>0.8641413</v>
      </c>
      <c r="D3314" s="0" t="n">
        <v>-0.6775341</v>
      </c>
      <c r="E3314" s="0" t="n">
        <v>-0.8581812</v>
      </c>
      <c r="F3314" s="0" t="n">
        <v>2.319565</v>
      </c>
      <c r="G3314" s="0" t="n">
        <v>-0.2896138</v>
      </c>
    </row>
    <row r="3315" customFormat="false" ht="12.75" hidden="false" customHeight="false" outlineLevel="0" collapsed="false">
      <c r="A3315" s="0" t="n">
        <v>1139075100</v>
      </c>
      <c r="B3315" s="1" t="n">
        <v>38752.53125</v>
      </c>
      <c r="C3315" s="0" t="n">
        <v>0.8956471</v>
      </c>
      <c r="D3315" s="0" t="n">
        <v>-0.7020746</v>
      </c>
      <c r="E3315" s="0" t="n">
        <v>-0.9346321</v>
      </c>
      <c r="F3315" s="0" t="n">
        <v>2.333642</v>
      </c>
      <c r="G3315" s="0" t="n">
        <v>-0.2837926</v>
      </c>
    </row>
    <row r="3316" customFormat="false" ht="12.75" hidden="false" customHeight="false" outlineLevel="0" collapsed="false">
      <c r="A3316" s="0" t="n">
        <v>1139076000</v>
      </c>
      <c r="B3316" s="1" t="n">
        <v>38752.5416666667</v>
      </c>
      <c r="C3316" s="0" t="n">
        <v>0.9281371</v>
      </c>
      <c r="D3316" s="0" t="n">
        <v>-0.7303093</v>
      </c>
      <c r="E3316" s="0" t="n">
        <v>-0.9954079</v>
      </c>
      <c r="F3316" s="0" t="n">
        <v>2.348107</v>
      </c>
      <c r="G3316" s="0" t="n">
        <v>-0.2986358</v>
      </c>
    </row>
    <row r="3317" customFormat="false" ht="12.75" hidden="false" customHeight="false" outlineLevel="0" collapsed="false">
      <c r="A3317" s="0" t="n">
        <v>1139076900</v>
      </c>
      <c r="B3317" s="1" t="n">
        <v>38752.5520833333</v>
      </c>
      <c r="C3317" s="0" t="n">
        <v>0.9533593</v>
      </c>
      <c r="D3317" s="0" t="n">
        <v>-0.767834</v>
      </c>
      <c r="E3317" s="0" t="n">
        <v>-1.062052</v>
      </c>
      <c r="F3317" s="0" t="n">
        <v>2.373183</v>
      </c>
      <c r="G3317" s="0" t="n">
        <v>-0.2947653</v>
      </c>
    </row>
    <row r="3318" customFormat="false" ht="12.75" hidden="false" customHeight="false" outlineLevel="0" collapsed="false">
      <c r="A3318" s="0" t="n">
        <v>1139077800</v>
      </c>
      <c r="B3318" s="1" t="n">
        <v>38752.5625</v>
      </c>
      <c r="C3318" s="0" t="n">
        <v>0.9376094</v>
      </c>
      <c r="D3318" s="0" t="n">
        <v>-0.8099565</v>
      </c>
      <c r="E3318" s="0" t="n">
        <v>-1.104203</v>
      </c>
      <c r="F3318" s="0" t="n">
        <v>2.408226</v>
      </c>
      <c r="G3318" s="0" t="n">
        <v>-0.2760113</v>
      </c>
    </row>
    <row r="3319" customFormat="false" ht="12.75" hidden="false" customHeight="false" outlineLevel="0" collapsed="false">
      <c r="A3319" s="0" t="n">
        <v>1139078700</v>
      </c>
      <c r="B3319" s="1" t="n">
        <v>38752.5729166667</v>
      </c>
      <c r="C3319" s="0" t="n">
        <v>0.9509593</v>
      </c>
      <c r="D3319" s="0" t="n">
        <v>-0.8531739</v>
      </c>
      <c r="E3319" s="0" t="n">
        <v>-1.126898</v>
      </c>
      <c r="F3319" s="0" t="n">
        <v>2.447078</v>
      </c>
      <c r="G3319" s="0" t="n">
        <v>-0.2852322</v>
      </c>
    </row>
    <row r="3320" customFormat="false" ht="12.75" hidden="false" customHeight="false" outlineLevel="0" collapsed="false">
      <c r="A3320" s="0" t="n">
        <v>1139079600</v>
      </c>
      <c r="B3320" s="1" t="n">
        <v>38752.5833333333</v>
      </c>
      <c r="C3320" s="0" t="n">
        <v>0.9546396</v>
      </c>
      <c r="D3320" s="0" t="n">
        <v>-0.8958542</v>
      </c>
      <c r="E3320" s="0" t="n">
        <v>-1.151992</v>
      </c>
      <c r="F3320" s="0" t="n">
        <v>2.488343</v>
      </c>
      <c r="G3320" s="0" t="n">
        <v>-0.2856236</v>
      </c>
    </row>
    <row r="3321" customFormat="false" ht="12.75" hidden="false" customHeight="false" outlineLevel="0" collapsed="false">
      <c r="A3321" s="0" t="n">
        <v>1139080500</v>
      </c>
      <c r="B3321" s="1" t="n">
        <v>38752.59375</v>
      </c>
      <c r="C3321" s="0" t="n">
        <v>0.9653044</v>
      </c>
      <c r="D3321" s="0" t="n">
        <v>-0.9406152</v>
      </c>
      <c r="E3321" s="0" t="n">
        <v>-1.180992</v>
      </c>
      <c r="F3321" s="0" t="n">
        <v>2.520815</v>
      </c>
      <c r="G3321" s="0" t="n">
        <v>-0.2930511</v>
      </c>
    </row>
    <row r="3322" customFormat="false" ht="12.75" hidden="false" customHeight="false" outlineLevel="0" collapsed="false">
      <c r="A3322" s="0" t="n">
        <v>1139081400</v>
      </c>
      <c r="B3322" s="1" t="n">
        <v>38752.6041666667</v>
      </c>
      <c r="C3322" s="0" t="n">
        <v>0.9819958</v>
      </c>
      <c r="D3322" s="0" t="n">
        <v>-0.9855694</v>
      </c>
      <c r="E3322" s="0" t="n">
        <v>-1.210148</v>
      </c>
      <c r="F3322" s="0" t="n">
        <v>2.547865</v>
      </c>
      <c r="G3322" s="0" t="n">
        <v>-0.3106347</v>
      </c>
    </row>
    <row r="3323" customFormat="false" ht="12.75" hidden="false" customHeight="false" outlineLevel="0" collapsed="false">
      <c r="A3323" s="0" t="n">
        <v>1139082300</v>
      </c>
      <c r="B3323" s="1" t="n">
        <v>38752.6145833333</v>
      </c>
      <c r="C3323" s="0" t="n">
        <v>0.981172</v>
      </c>
      <c r="D3323" s="0" t="n">
        <v>-1.032122</v>
      </c>
      <c r="E3323" s="0" t="n">
        <v>-1.247736</v>
      </c>
      <c r="F3323" s="0" t="n">
        <v>2.571075</v>
      </c>
      <c r="G3323" s="0" t="n">
        <v>-0.3163054</v>
      </c>
    </row>
    <row r="3324" customFormat="false" ht="12.75" hidden="false" customHeight="false" outlineLevel="0" collapsed="false">
      <c r="A3324" s="0" t="n">
        <v>1139083200</v>
      </c>
      <c r="B3324" s="1" t="n">
        <v>38752.625</v>
      </c>
      <c r="C3324" s="0" t="n">
        <v>0.9909599</v>
      </c>
      <c r="D3324" s="0" t="n">
        <v>-1.079043</v>
      </c>
      <c r="E3324" s="0" t="n">
        <v>-1.262422</v>
      </c>
      <c r="F3324" s="0" t="n">
        <v>2.611074</v>
      </c>
      <c r="G3324" s="0" t="n">
        <v>-0.3309712</v>
      </c>
    </row>
    <row r="3325" customFormat="false" ht="12.75" hidden="false" customHeight="false" outlineLevel="0" collapsed="false">
      <c r="A3325" s="0" t="n">
        <v>1139084100</v>
      </c>
      <c r="B3325" s="1" t="n">
        <v>38752.6354166667</v>
      </c>
      <c r="C3325" s="0" t="n">
        <v>0.9050686</v>
      </c>
      <c r="D3325" s="0" t="n">
        <v>-1.137218</v>
      </c>
      <c r="E3325" s="0" t="n">
        <v>-1.290666</v>
      </c>
      <c r="F3325" s="0" t="n">
        <v>2.670748</v>
      </c>
      <c r="G3325" s="0" t="n">
        <v>-0.2569749</v>
      </c>
    </row>
    <row r="3326" customFormat="false" ht="12.75" hidden="false" customHeight="false" outlineLevel="0" collapsed="false">
      <c r="A3326" s="0" t="n">
        <v>1139085000</v>
      </c>
      <c r="B3326" s="1" t="n">
        <v>38752.6458333333</v>
      </c>
      <c r="C3326" s="0" t="n">
        <v>0.8035278</v>
      </c>
      <c r="D3326" s="0" t="n">
        <v>-1.19559</v>
      </c>
      <c r="E3326" s="0" t="n">
        <v>-1.317354</v>
      </c>
      <c r="F3326" s="0" t="n">
        <v>2.73496</v>
      </c>
      <c r="G3326" s="0" t="n">
        <v>-0.1752697</v>
      </c>
    </row>
    <row r="3327" customFormat="false" ht="12.75" hidden="false" customHeight="false" outlineLevel="0" collapsed="false">
      <c r="A3327" s="0" t="n">
        <v>1139085900</v>
      </c>
      <c r="B3327" s="1" t="n">
        <v>38752.65625</v>
      </c>
      <c r="C3327" s="0" t="n">
        <v>0.7204167</v>
      </c>
      <c r="D3327" s="0" t="n">
        <v>-1.25289</v>
      </c>
      <c r="E3327" s="0" t="n">
        <v>-1.340898</v>
      </c>
      <c r="F3327" s="0" t="n">
        <v>2.794373</v>
      </c>
      <c r="G3327" s="0" t="n">
        <v>-0.1116477</v>
      </c>
    </row>
    <row r="3328" customFormat="false" ht="12.75" hidden="false" customHeight="false" outlineLevel="0" collapsed="false">
      <c r="A3328" s="0" t="n">
        <v>1139086800</v>
      </c>
      <c r="B3328" s="1" t="n">
        <v>38752.6666666667</v>
      </c>
      <c r="C3328" s="0" t="n">
        <v>0.6095132</v>
      </c>
      <c r="D3328" s="0" t="n">
        <v>-1.311542</v>
      </c>
      <c r="E3328" s="0" t="n">
        <v>-1.363882</v>
      </c>
      <c r="F3328" s="0" t="n">
        <v>2.864561</v>
      </c>
      <c r="G3328" s="0" t="n">
        <v>-0.02375104</v>
      </c>
    </row>
    <row r="3329" customFormat="false" ht="12.75" hidden="false" customHeight="false" outlineLevel="0" collapsed="false">
      <c r="A3329" s="0" t="n">
        <v>1139087700</v>
      </c>
      <c r="B3329" s="1" t="n">
        <v>38752.6770833333</v>
      </c>
      <c r="C3329" s="0" t="n">
        <v>0.48771</v>
      </c>
      <c r="D3329" s="0" t="n">
        <v>-1.367293</v>
      </c>
      <c r="E3329" s="0" t="n">
        <v>-1.393915</v>
      </c>
      <c r="F3329" s="0" t="n">
        <v>2.924017</v>
      </c>
      <c r="G3329" s="0" t="n">
        <v>0.07990398</v>
      </c>
    </row>
    <row r="3330" customFormat="false" ht="12.75" hidden="false" customHeight="false" outlineLevel="0" collapsed="false">
      <c r="A3330" s="0" t="n">
        <v>1139088600</v>
      </c>
      <c r="B3330" s="1" t="n">
        <v>38752.6875</v>
      </c>
      <c r="C3330" s="0" t="n">
        <v>0.3554808</v>
      </c>
      <c r="D3330" s="0" t="n">
        <v>-1.425331</v>
      </c>
      <c r="E3330" s="0" t="n">
        <v>-1.416585</v>
      </c>
      <c r="F3330" s="0" t="n">
        <v>2.992568</v>
      </c>
      <c r="G3330" s="0" t="n">
        <v>0.1925787</v>
      </c>
    </row>
    <row r="3331" customFormat="false" ht="12.75" hidden="false" customHeight="false" outlineLevel="0" collapsed="false">
      <c r="A3331" s="0" t="n">
        <v>1139089500</v>
      </c>
      <c r="B3331" s="1" t="n">
        <v>38752.6979166667</v>
      </c>
      <c r="C3331" s="0" t="n">
        <v>0.2469286</v>
      </c>
      <c r="D3331" s="0" t="n">
        <v>-1.480306</v>
      </c>
      <c r="E3331" s="0" t="n">
        <v>-1.436794</v>
      </c>
      <c r="F3331" s="0" t="n">
        <v>3.054378</v>
      </c>
      <c r="G3331" s="0" t="n">
        <v>0.2808981</v>
      </c>
    </row>
    <row r="3332" customFormat="false" ht="12.75" hidden="false" customHeight="false" outlineLevel="0" collapsed="false">
      <c r="A3332" s="0" t="n">
        <v>1139090400</v>
      </c>
      <c r="B3332" s="1" t="n">
        <v>38752.7083333333</v>
      </c>
      <c r="C3332" s="0" t="n">
        <v>0.150019</v>
      </c>
      <c r="D3332" s="0" t="n">
        <v>-1.533166</v>
      </c>
      <c r="E3332" s="0" t="n">
        <v>-1.449703</v>
      </c>
      <c r="F3332" s="0" t="n">
        <v>3.119722</v>
      </c>
      <c r="G3332" s="0" t="n">
        <v>0.3584759</v>
      </c>
    </row>
    <row r="3333" customFormat="false" ht="12.75" hidden="false" customHeight="false" outlineLevel="0" collapsed="false">
      <c r="A3333" s="0" t="n">
        <v>1139091300</v>
      </c>
      <c r="B3333" s="1" t="n">
        <v>38752.71875</v>
      </c>
      <c r="C3333" s="0" t="n">
        <v>0.05195792</v>
      </c>
      <c r="D3333" s="0" t="n">
        <v>-1.580462</v>
      </c>
      <c r="E3333" s="0" t="n">
        <v>-1.477009</v>
      </c>
      <c r="F3333" s="0" t="n">
        <v>3.173849</v>
      </c>
      <c r="G3333" s="0" t="n">
        <v>0.4312634</v>
      </c>
    </row>
    <row r="3334" customFormat="false" ht="12.75" hidden="false" customHeight="false" outlineLevel="0" collapsed="false">
      <c r="A3334" s="0" t="n">
        <v>1139092200</v>
      </c>
      <c r="B3334" s="1" t="n">
        <v>38752.7291666667</v>
      </c>
      <c r="C3334" s="0" t="n">
        <v>-0.06494232</v>
      </c>
      <c r="D3334" s="0" t="n">
        <v>-1.620753</v>
      </c>
      <c r="E3334" s="0" t="n">
        <v>-1.501994</v>
      </c>
      <c r="F3334" s="0" t="n">
        <v>3.235835</v>
      </c>
      <c r="G3334" s="0" t="n">
        <v>0.5324518</v>
      </c>
    </row>
    <row r="3335" customFormat="false" ht="12.75" hidden="false" customHeight="false" outlineLevel="0" collapsed="false">
      <c r="A3335" s="0" t="n">
        <v>1139093100</v>
      </c>
      <c r="B3335" s="1" t="n">
        <v>38752.7395833333</v>
      </c>
      <c r="C3335" s="0" t="n">
        <v>-0.2233946</v>
      </c>
      <c r="D3335" s="0" t="n">
        <v>-1.667803</v>
      </c>
      <c r="E3335" s="0" t="n">
        <v>-1.520697</v>
      </c>
      <c r="F3335" s="0" t="n">
        <v>3.315571</v>
      </c>
      <c r="G3335" s="0" t="n">
        <v>0.6712052</v>
      </c>
    </row>
    <row r="3336" customFormat="false" ht="12.75" hidden="false" customHeight="false" outlineLevel="0" collapsed="false">
      <c r="A3336" s="0" t="n">
        <v>1139094000</v>
      </c>
      <c r="B3336" s="1" t="n">
        <v>38752.75</v>
      </c>
      <c r="C3336" s="0" t="n">
        <v>-0.3734817</v>
      </c>
      <c r="D3336" s="0" t="n">
        <v>-1.708691</v>
      </c>
      <c r="E3336" s="0" t="n">
        <v>-1.558792</v>
      </c>
      <c r="F3336" s="0" t="n">
        <v>3.372393</v>
      </c>
      <c r="G3336" s="0" t="n">
        <v>0.7899898</v>
      </c>
    </row>
    <row r="3337" customFormat="false" ht="12.75" hidden="false" customHeight="false" outlineLevel="0" collapsed="false">
      <c r="A3337" s="0" t="n">
        <v>1139094900</v>
      </c>
      <c r="B3337" s="1" t="n">
        <v>38752.7604166667</v>
      </c>
      <c r="C3337" s="0" t="n">
        <v>-0.4764727</v>
      </c>
      <c r="D3337" s="0" t="n">
        <v>-1.746188</v>
      </c>
      <c r="E3337" s="0" t="n">
        <v>-1.599419</v>
      </c>
      <c r="F3337" s="0" t="n">
        <v>3.406164</v>
      </c>
      <c r="G3337" s="0" t="n">
        <v>0.8596786</v>
      </c>
    </row>
    <row r="3338" customFormat="false" ht="12.75" hidden="false" customHeight="false" outlineLevel="0" collapsed="false">
      <c r="A3338" s="0" t="n">
        <v>1139095800</v>
      </c>
      <c r="B3338" s="1" t="n">
        <v>38752.7708333333</v>
      </c>
      <c r="C3338" s="0" t="n">
        <v>-0.6562076</v>
      </c>
      <c r="D3338" s="0" t="n">
        <v>-1.783549</v>
      </c>
      <c r="E3338" s="0" t="n">
        <v>-1.643406</v>
      </c>
      <c r="F3338" s="0" t="n">
        <v>3.458358</v>
      </c>
      <c r="G3338" s="0" t="n">
        <v>1.00457</v>
      </c>
    </row>
    <row r="3339" customFormat="false" ht="12.75" hidden="false" customHeight="false" outlineLevel="0" collapsed="false">
      <c r="A3339" s="0" t="n">
        <v>1139096700</v>
      </c>
      <c r="B3339" s="1" t="n">
        <v>38752.78125</v>
      </c>
      <c r="C3339" s="0" t="n">
        <v>-0.7547812</v>
      </c>
      <c r="D3339" s="0" t="n">
        <v>-1.797028</v>
      </c>
      <c r="E3339" s="0" t="n">
        <v>-1.718568</v>
      </c>
      <c r="F3339" s="0" t="n">
        <v>3.428723</v>
      </c>
      <c r="G3339" s="0" t="n">
        <v>1.057825</v>
      </c>
    </row>
    <row r="3340" customFormat="false" ht="12.75" hidden="false" customHeight="false" outlineLevel="0" collapsed="false">
      <c r="A3340" s="0" t="n">
        <v>1139097600</v>
      </c>
      <c r="B3340" s="1" t="n">
        <v>38752.7916666667</v>
      </c>
      <c r="C3340" s="0" t="n">
        <v>-0.7740154</v>
      </c>
      <c r="D3340" s="0" t="n">
        <v>-1.802315</v>
      </c>
      <c r="E3340" s="0" t="n">
        <v>-1.78067</v>
      </c>
      <c r="F3340" s="0" t="n">
        <v>3.380268</v>
      </c>
      <c r="G3340" s="0" t="n">
        <v>1.031551</v>
      </c>
    </row>
    <row r="3341" customFormat="false" ht="12.75" hidden="false" customHeight="false" outlineLevel="0" collapsed="false">
      <c r="A3341" s="0" t="n">
        <v>1139098500</v>
      </c>
      <c r="B3341" s="1" t="n">
        <v>38752.8020833333</v>
      </c>
      <c r="C3341" s="0" t="n">
        <v>-0.8113539</v>
      </c>
      <c r="D3341" s="0" t="n">
        <v>-1.79512</v>
      </c>
      <c r="E3341" s="0" t="n">
        <v>-1.881086</v>
      </c>
      <c r="F3341" s="0" t="n">
        <v>3.282604</v>
      </c>
      <c r="G3341" s="0" t="n">
        <v>1.015892</v>
      </c>
    </row>
    <row r="3342" customFormat="false" ht="12.75" hidden="false" customHeight="false" outlineLevel="0" collapsed="false">
      <c r="A3342" s="0" t="n">
        <v>1139099400</v>
      </c>
      <c r="B3342" s="1" t="n">
        <v>38752.8125</v>
      </c>
      <c r="C3342" s="0" t="n">
        <v>-0.7822828</v>
      </c>
      <c r="D3342" s="0" t="n">
        <v>-1.776623</v>
      </c>
      <c r="E3342" s="0" t="n">
        <v>-1.968754</v>
      </c>
      <c r="F3342" s="0" t="n">
        <v>3.180646</v>
      </c>
      <c r="G3342" s="0" t="n">
        <v>0.9447604</v>
      </c>
    </row>
    <row r="3343" customFormat="false" ht="12.75" hidden="false" customHeight="false" outlineLevel="0" collapsed="false">
      <c r="A3343" s="0" t="n">
        <v>1139100300</v>
      </c>
      <c r="B3343" s="1" t="n">
        <v>38752.8229166667</v>
      </c>
      <c r="C3343" s="0" t="n">
        <v>-0.7975506</v>
      </c>
      <c r="D3343" s="0" t="n">
        <v>-1.759445</v>
      </c>
      <c r="E3343" s="0" t="n">
        <v>-2.055426</v>
      </c>
      <c r="F3343" s="0" t="n">
        <v>3.095614</v>
      </c>
      <c r="G3343" s="0" t="n">
        <v>0.9103245</v>
      </c>
    </row>
    <row r="3344" customFormat="false" ht="12.75" hidden="false" customHeight="false" outlineLevel="0" collapsed="false">
      <c r="A3344" s="0" t="n">
        <v>1139101200</v>
      </c>
      <c r="B3344" s="1" t="n">
        <v>38752.8333333333</v>
      </c>
      <c r="C3344" s="0" t="n">
        <v>-0.8064845</v>
      </c>
      <c r="D3344" s="0" t="n">
        <v>-1.733889</v>
      </c>
      <c r="E3344" s="0" t="n">
        <v>-2.142349</v>
      </c>
      <c r="F3344" s="0" t="n">
        <v>3.000061</v>
      </c>
      <c r="G3344" s="0" t="n">
        <v>0.8695635</v>
      </c>
    </row>
    <row r="3345" customFormat="false" ht="12.75" hidden="false" customHeight="false" outlineLevel="0" collapsed="false">
      <c r="A3345" s="0" t="n">
        <v>1139102100</v>
      </c>
      <c r="B3345" s="1" t="n">
        <v>38752.84375</v>
      </c>
      <c r="C3345" s="0" t="n">
        <v>-0.8480766</v>
      </c>
      <c r="D3345" s="0" t="n">
        <v>-1.703619</v>
      </c>
      <c r="E3345" s="0" t="n">
        <v>-2.225042</v>
      </c>
      <c r="F3345" s="0" t="n">
        <v>2.90609</v>
      </c>
      <c r="G3345" s="0" t="n">
        <v>0.8473287</v>
      </c>
    </row>
    <row r="3346" customFormat="false" ht="12.75" hidden="false" customHeight="false" outlineLevel="0" collapsed="false">
      <c r="A3346" s="0" t="n">
        <v>1139103000</v>
      </c>
      <c r="B3346" s="1" t="n">
        <v>38752.8541666667</v>
      </c>
      <c r="C3346" s="0" t="n">
        <v>-0.8807314</v>
      </c>
      <c r="D3346" s="0" t="n">
        <v>-1.667333</v>
      </c>
      <c r="E3346" s="0" t="n">
        <v>-2.31476</v>
      </c>
      <c r="F3346" s="0" t="n">
        <v>2.797502</v>
      </c>
      <c r="G3346" s="0" t="n">
        <v>0.7992756</v>
      </c>
    </row>
    <row r="3347" customFormat="false" ht="12.75" hidden="false" customHeight="false" outlineLevel="0" collapsed="false">
      <c r="A3347" s="0" t="n">
        <v>1139103900</v>
      </c>
      <c r="B3347" s="1" t="n">
        <v>38752.8645833333</v>
      </c>
      <c r="C3347" s="0" t="n">
        <v>-0.8585872</v>
      </c>
      <c r="D3347" s="0" t="n">
        <v>-1.622617</v>
      </c>
      <c r="E3347" s="0" t="n">
        <v>-2.41359</v>
      </c>
      <c r="F3347" s="0" t="n">
        <v>2.660637</v>
      </c>
      <c r="G3347" s="0" t="n">
        <v>0.6948323</v>
      </c>
    </row>
    <row r="3348" customFormat="false" ht="12.75" hidden="false" customHeight="false" outlineLevel="0" collapsed="false">
      <c r="A3348" s="0" t="n">
        <v>1139104800</v>
      </c>
      <c r="B3348" s="1" t="n">
        <v>38752.875</v>
      </c>
      <c r="C3348" s="0" t="n">
        <v>-0.8312995</v>
      </c>
      <c r="D3348" s="0" t="n">
        <v>-1.571438</v>
      </c>
      <c r="E3348" s="0" t="n">
        <v>-2.508437</v>
      </c>
      <c r="F3348" s="0" t="n">
        <v>2.519355</v>
      </c>
      <c r="G3348" s="0" t="n">
        <v>0.5913053</v>
      </c>
    </row>
    <row r="3349" customFormat="false" ht="12.75" hidden="false" customHeight="false" outlineLevel="0" collapsed="false">
      <c r="A3349" s="0" t="n">
        <v>1139105700</v>
      </c>
      <c r="B3349" s="1" t="n">
        <v>38752.8854166667</v>
      </c>
      <c r="C3349" s="0" t="n">
        <v>-0.7918159</v>
      </c>
      <c r="D3349" s="0" t="n">
        <v>-1.51312</v>
      </c>
      <c r="E3349" s="0" t="n">
        <v>-2.608109</v>
      </c>
      <c r="F3349" s="0" t="n">
        <v>2.363584</v>
      </c>
      <c r="G3349" s="0" t="n">
        <v>0.4833893</v>
      </c>
    </row>
    <row r="3350" customFormat="false" ht="12.75" hidden="false" customHeight="false" outlineLevel="0" collapsed="false">
      <c r="A3350" s="0" t="n">
        <v>1139106600</v>
      </c>
      <c r="B3350" s="1" t="n">
        <v>38752.8958333333</v>
      </c>
      <c r="C3350" s="0" t="n">
        <v>-0.7440692</v>
      </c>
      <c r="D3350" s="0" t="n">
        <v>-1.458705</v>
      </c>
      <c r="E3350" s="0" t="n">
        <v>-2.701886</v>
      </c>
      <c r="F3350" s="0" t="n">
        <v>2.209886</v>
      </c>
      <c r="G3350" s="0" t="n">
        <v>0.3745497</v>
      </c>
    </row>
    <row r="3351" customFormat="false" ht="12.75" hidden="false" customHeight="false" outlineLevel="0" collapsed="false">
      <c r="A3351" s="0" t="n">
        <v>1139107500</v>
      </c>
      <c r="B3351" s="1" t="n">
        <v>38752.90625</v>
      </c>
      <c r="C3351" s="0" t="n">
        <v>-0.6886694</v>
      </c>
      <c r="D3351" s="0" t="n">
        <v>-1.403345</v>
      </c>
      <c r="E3351" s="0" t="n">
        <v>-2.792819</v>
      </c>
      <c r="F3351" s="0" t="n">
        <v>2.051672</v>
      </c>
      <c r="G3351" s="0" t="n">
        <v>0.2499843</v>
      </c>
    </row>
    <row r="3352" customFormat="false" ht="12.75" hidden="false" customHeight="false" outlineLevel="0" collapsed="false">
      <c r="A3352" s="0" t="n">
        <v>1139108400</v>
      </c>
      <c r="B3352" s="1" t="n">
        <v>38752.9166666667</v>
      </c>
      <c r="C3352" s="0" t="n">
        <v>-0.5390087</v>
      </c>
      <c r="D3352" s="0" t="n">
        <v>-1.351303</v>
      </c>
      <c r="E3352" s="0" t="n">
        <v>-2.756009</v>
      </c>
      <c r="F3352" s="0" t="n">
        <v>1.981968</v>
      </c>
      <c r="G3352" s="0" t="n">
        <v>0.06416886</v>
      </c>
    </row>
    <row r="3353" customFormat="false" ht="12.75" hidden="false" customHeight="false" outlineLevel="0" collapsed="false">
      <c r="A3353" s="0" t="n">
        <v>1139109300</v>
      </c>
      <c r="B3353" s="1" t="n">
        <v>38752.9270833333</v>
      </c>
      <c r="C3353" s="0" t="n">
        <v>-0.4866486</v>
      </c>
      <c r="D3353" s="0" t="n">
        <v>-1.294136</v>
      </c>
      <c r="E3353" s="0" t="n">
        <v>-2.84704</v>
      </c>
      <c r="F3353" s="0" t="n">
        <v>1.82625</v>
      </c>
      <c r="G3353" s="0" t="n">
        <v>-0.05816719</v>
      </c>
    </row>
    <row r="3354" customFormat="false" ht="12.75" hidden="false" customHeight="false" outlineLevel="0" collapsed="false">
      <c r="A3354" s="0" t="n">
        <v>1139110200</v>
      </c>
      <c r="B3354" s="1" t="n">
        <v>38752.9375</v>
      </c>
      <c r="C3354" s="0" t="n">
        <v>-0.4612418</v>
      </c>
      <c r="D3354" s="0" t="n">
        <v>-1.230899</v>
      </c>
      <c r="E3354" s="0" t="n">
        <v>-2.921404</v>
      </c>
      <c r="F3354" s="0" t="n">
        <v>1.677625</v>
      </c>
      <c r="G3354" s="0" t="n">
        <v>-0.1489542</v>
      </c>
    </row>
    <row r="3355" customFormat="false" ht="12.75" hidden="false" customHeight="false" outlineLevel="0" collapsed="false">
      <c r="A3355" s="0" t="n">
        <v>1139111100</v>
      </c>
      <c r="B3355" s="1" t="n">
        <v>38752.9479166667</v>
      </c>
      <c r="C3355" s="0" t="n">
        <v>-0.3890944</v>
      </c>
      <c r="D3355" s="0" t="n">
        <v>-1.166497</v>
      </c>
      <c r="E3355" s="0" t="n">
        <v>-2.989944</v>
      </c>
      <c r="F3355" s="0" t="n">
        <v>1.526144</v>
      </c>
      <c r="G3355" s="0" t="n">
        <v>-0.2891483</v>
      </c>
    </row>
    <row r="3356" customFormat="false" ht="12.75" hidden="false" customHeight="false" outlineLevel="0" collapsed="false">
      <c r="A3356" s="0" t="n">
        <v>1139112000</v>
      </c>
      <c r="B3356" s="1" t="n">
        <v>38752.9583333333</v>
      </c>
      <c r="C3356" s="0" t="n">
        <v>-0.381235</v>
      </c>
      <c r="D3356" s="0" t="n">
        <v>-1.119814</v>
      </c>
      <c r="E3356" s="0" t="n">
        <v>-3.012391</v>
      </c>
      <c r="F3356" s="0" t="n">
        <v>1.451141</v>
      </c>
      <c r="G3356" s="0" t="n">
        <v>-0.3582376</v>
      </c>
    </row>
    <row r="3357" customFormat="false" ht="12.75" hidden="false" customHeight="false" outlineLevel="0" collapsed="false">
      <c r="A3357" s="0" t="n">
        <v>1139112900</v>
      </c>
      <c r="B3357" s="1" t="n">
        <v>38752.96875</v>
      </c>
      <c r="C3357" s="0" t="n">
        <v>-0.4382236</v>
      </c>
      <c r="D3357" s="0" t="n">
        <v>-1.08046</v>
      </c>
      <c r="E3357" s="0" t="n">
        <v>-3.025864</v>
      </c>
      <c r="F3357" s="0" t="n">
        <v>1.400797</v>
      </c>
      <c r="G3357" s="0" t="n">
        <v>-0.3781656</v>
      </c>
    </row>
    <row r="3358" customFormat="false" ht="12.75" hidden="false" customHeight="false" outlineLevel="0" collapsed="false">
      <c r="A3358" s="0" t="n">
        <v>1139113800</v>
      </c>
      <c r="B3358" s="1" t="n">
        <v>38752.9791666667</v>
      </c>
      <c r="C3358" s="0" t="n">
        <v>-0.4975616</v>
      </c>
      <c r="D3358" s="0" t="n">
        <v>-1.053199</v>
      </c>
      <c r="E3358" s="0" t="n">
        <v>-2.996625</v>
      </c>
      <c r="F3358" s="0" t="n">
        <v>1.3906</v>
      </c>
      <c r="G3358" s="0" t="n">
        <v>-0.4046443</v>
      </c>
    </row>
    <row r="3359" customFormat="false" ht="12.75" hidden="false" customHeight="false" outlineLevel="0" collapsed="false">
      <c r="A3359" s="0" t="n">
        <v>1139114700</v>
      </c>
      <c r="B3359" s="1" t="n">
        <v>38752.9895833333</v>
      </c>
      <c r="C3359" s="0" t="n">
        <v>-0.5624436</v>
      </c>
      <c r="D3359" s="0" t="n">
        <v>-1.027721</v>
      </c>
      <c r="E3359" s="0" t="n">
        <v>-2.982689</v>
      </c>
      <c r="F3359" s="0" t="n">
        <v>1.358949</v>
      </c>
      <c r="G3359" s="0" t="n">
        <v>-0.4411467</v>
      </c>
    </row>
    <row r="3360" customFormat="false" ht="12.75" hidden="false" customHeight="false" outlineLevel="0" collapsed="false">
      <c r="A3360" s="0" t="n">
        <v>1139115600</v>
      </c>
      <c r="B3360" s="1" t="n">
        <v>38753</v>
      </c>
      <c r="C3360" s="0" t="n">
        <v>-0.5934616</v>
      </c>
      <c r="D3360" s="0" t="n">
        <v>-1.003474</v>
      </c>
      <c r="E3360" s="0" t="n">
        <v>-2.956989</v>
      </c>
      <c r="F3360" s="0" t="n">
        <v>1.322816</v>
      </c>
      <c r="G3360" s="0" t="n">
        <v>-0.5080237</v>
      </c>
    </row>
    <row r="3361" customFormat="false" ht="12.75" hidden="false" customHeight="false" outlineLevel="0" collapsed="false">
      <c r="A3361" s="0" t="n">
        <v>1139116500</v>
      </c>
      <c r="B3361" s="1" t="n">
        <v>38753.0104166667</v>
      </c>
      <c r="C3361" s="0" t="n">
        <v>-0.6506019</v>
      </c>
      <c r="D3361" s="0" t="n">
        <v>-0.9846168</v>
      </c>
      <c r="E3361" s="0" t="n">
        <v>-2.922145</v>
      </c>
      <c r="F3361" s="0" t="n">
        <v>1.300982</v>
      </c>
      <c r="G3361" s="0" t="n">
        <v>-0.5526307</v>
      </c>
    </row>
    <row r="3362" customFormat="false" ht="12.75" hidden="false" customHeight="false" outlineLevel="0" collapsed="false">
      <c r="A3362" s="0" t="n">
        <v>1139117400</v>
      </c>
      <c r="B3362" s="1" t="n">
        <v>38753.0208333333</v>
      </c>
      <c r="C3362" s="0" t="n">
        <v>-0.6345447</v>
      </c>
      <c r="D3362" s="0" t="n">
        <v>-0.9664938</v>
      </c>
      <c r="E3362" s="0" t="n">
        <v>-2.888623</v>
      </c>
      <c r="F3362" s="0" t="n">
        <v>1.266042</v>
      </c>
      <c r="G3362" s="0" t="n">
        <v>-0.6530412</v>
      </c>
    </row>
    <row r="3363" customFormat="false" ht="12.75" hidden="false" customHeight="false" outlineLevel="0" collapsed="false">
      <c r="A3363" s="0" t="n">
        <v>1139118300</v>
      </c>
      <c r="B3363" s="1" t="n">
        <v>38753.03125</v>
      </c>
      <c r="C3363" s="0" t="n">
        <v>-0.6186336</v>
      </c>
      <c r="D3363" s="0" t="n">
        <v>-0.9532634</v>
      </c>
      <c r="E3363" s="0" t="n">
        <v>-2.835397</v>
      </c>
      <c r="F3363" s="0" t="n">
        <v>1.253479</v>
      </c>
      <c r="G3363" s="0" t="n">
        <v>-0.7379744</v>
      </c>
    </row>
    <row r="3364" customFormat="false" ht="12.75" hidden="false" customHeight="false" outlineLevel="0" collapsed="false">
      <c r="A3364" s="0" t="n">
        <v>1139119200</v>
      </c>
      <c r="B3364" s="1" t="n">
        <v>38753.0416666667</v>
      </c>
      <c r="C3364" s="0" t="n">
        <v>-0.6108337</v>
      </c>
      <c r="D3364" s="0" t="n">
        <v>-0.9400543</v>
      </c>
      <c r="E3364" s="0" t="n">
        <v>-2.787573</v>
      </c>
      <c r="F3364" s="0" t="n">
        <v>1.239031</v>
      </c>
      <c r="G3364" s="0" t="n">
        <v>-0.8161261</v>
      </c>
    </row>
    <row r="3365" customFormat="false" ht="12.75" hidden="false" customHeight="false" outlineLevel="0" collapsed="false">
      <c r="A3365" s="0" t="n">
        <v>1139120100</v>
      </c>
      <c r="B3365" s="1" t="n">
        <v>38753.0520833333</v>
      </c>
      <c r="C3365" s="0" t="n">
        <v>-0.5999951</v>
      </c>
      <c r="D3365" s="0" t="n">
        <v>-0.9212848</v>
      </c>
      <c r="E3365" s="0" t="n">
        <v>-2.774219</v>
      </c>
      <c r="F3365" s="0" t="n">
        <v>1.19679</v>
      </c>
      <c r="G3365" s="0" t="n">
        <v>-0.8956263</v>
      </c>
    </row>
    <row r="3366" customFormat="false" ht="12.75" hidden="false" customHeight="false" outlineLevel="0" collapsed="false">
      <c r="A3366" s="0" t="n">
        <v>1139121000</v>
      </c>
      <c r="B3366" s="1" t="n">
        <v>38753.0625</v>
      </c>
      <c r="C3366" s="0" t="n">
        <v>-0.5124991</v>
      </c>
      <c r="D3366" s="0" t="n">
        <v>-0.918071</v>
      </c>
      <c r="E3366" s="0" t="n">
        <v>-2.584183</v>
      </c>
      <c r="F3366" s="0" t="n">
        <v>1.319403</v>
      </c>
      <c r="G3366" s="0" t="n">
        <v>-0.984216</v>
      </c>
    </row>
    <row r="3367" customFormat="false" ht="12.75" hidden="false" customHeight="false" outlineLevel="0" collapsed="false">
      <c r="A3367" s="0" t="n">
        <v>1139121900</v>
      </c>
      <c r="B3367" s="1" t="n">
        <v>38753.0729166667</v>
      </c>
      <c r="C3367" s="0" t="n">
        <v>-0.4920094</v>
      </c>
      <c r="D3367" s="0" t="n">
        <v>-0.8988803</v>
      </c>
      <c r="E3367" s="0" t="n">
        <v>-2.533226</v>
      </c>
      <c r="F3367" s="0" t="n">
        <v>1.358888</v>
      </c>
      <c r="G3367" s="0" t="n">
        <v>-1.005131</v>
      </c>
    </row>
    <row r="3368" customFormat="false" ht="12.75" hidden="false" customHeight="false" outlineLevel="0" collapsed="false">
      <c r="A3368" s="0" t="n">
        <v>1139122800</v>
      </c>
      <c r="B3368" s="1" t="n">
        <v>38753.0833333333</v>
      </c>
      <c r="C3368" s="0" t="n">
        <v>-0.4612529</v>
      </c>
      <c r="D3368" s="0" t="n">
        <v>-0.881148</v>
      </c>
      <c r="E3368" s="0" t="n">
        <v>-2.459017</v>
      </c>
      <c r="F3368" s="0" t="n">
        <v>1.401567</v>
      </c>
      <c r="G3368" s="0" t="n">
        <v>-1.059274</v>
      </c>
    </row>
    <row r="3369" customFormat="false" ht="12.75" hidden="false" customHeight="false" outlineLevel="0" collapsed="false">
      <c r="A3369" s="0" t="n">
        <v>1139123700</v>
      </c>
      <c r="B3369" s="1" t="n">
        <v>38753.09375</v>
      </c>
      <c r="C3369" s="0" t="n">
        <v>-0.5160285</v>
      </c>
      <c r="D3369" s="0" t="n">
        <v>-0.8511202</v>
      </c>
      <c r="E3369" s="0" t="n">
        <v>-2.510329</v>
      </c>
      <c r="F3369" s="0" t="n">
        <v>1.356025</v>
      </c>
      <c r="G3369" s="0" t="n">
        <v>-1.043774</v>
      </c>
    </row>
    <row r="3370" customFormat="false" ht="12.75" hidden="false" customHeight="false" outlineLevel="0" collapsed="false">
      <c r="A3370" s="0" t="n">
        <v>1139124600</v>
      </c>
      <c r="B3370" s="1" t="n">
        <v>38753.1041666667</v>
      </c>
      <c r="C3370" s="0" t="n">
        <v>-0.5001425</v>
      </c>
      <c r="D3370" s="0" t="n">
        <v>-0.8354955</v>
      </c>
      <c r="E3370" s="0" t="n">
        <v>-2.423494</v>
      </c>
      <c r="F3370" s="0" t="n">
        <v>1.400835</v>
      </c>
      <c r="G3370" s="0" t="n">
        <v>-1.083751</v>
      </c>
    </row>
    <row r="3371" customFormat="false" ht="12.75" hidden="false" customHeight="false" outlineLevel="0" collapsed="false">
      <c r="A3371" s="0" t="n">
        <v>1139125500</v>
      </c>
      <c r="B3371" s="1" t="n">
        <v>38753.1145833333</v>
      </c>
      <c r="C3371" s="0" t="n">
        <v>-0.4975414</v>
      </c>
      <c r="D3371" s="0" t="n">
        <v>-0.8244172</v>
      </c>
      <c r="E3371" s="0" t="n">
        <v>-2.340691</v>
      </c>
      <c r="F3371" s="0" t="n">
        <v>1.468585</v>
      </c>
      <c r="G3371" s="0" t="n">
        <v>-1.092234</v>
      </c>
    </row>
    <row r="3372" customFormat="false" ht="12.75" hidden="false" customHeight="false" outlineLevel="0" collapsed="false">
      <c r="A3372" s="0" t="n">
        <v>1139126400</v>
      </c>
      <c r="B3372" s="1" t="n">
        <v>38753.125</v>
      </c>
      <c r="C3372" s="0" t="n">
        <v>-0.4694759</v>
      </c>
      <c r="D3372" s="0" t="n">
        <v>-0.8112913</v>
      </c>
      <c r="E3372" s="0" t="n">
        <v>-2.257143</v>
      </c>
      <c r="F3372" s="0" t="n">
        <v>1.528488</v>
      </c>
      <c r="G3372" s="0" t="n">
        <v>-1.122644</v>
      </c>
    </row>
    <row r="3373" customFormat="false" ht="12.75" hidden="false" customHeight="false" outlineLevel="0" collapsed="false">
      <c r="A3373" s="0" t="n">
        <v>1139127300</v>
      </c>
      <c r="B3373" s="1" t="n">
        <v>38753.1354166667</v>
      </c>
      <c r="C3373" s="0" t="n">
        <v>-0.4361614</v>
      </c>
      <c r="D3373" s="0" t="n">
        <v>-0.7939345</v>
      </c>
      <c r="E3373" s="0" t="n">
        <v>-2.194392</v>
      </c>
      <c r="F3373" s="0" t="n">
        <v>1.579925</v>
      </c>
      <c r="G3373" s="0" t="n">
        <v>-1.140103</v>
      </c>
    </row>
    <row r="3374" customFormat="false" ht="12.75" hidden="false" customHeight="false" outlineLevel="0" collapsed="false">
      <c r="A3374" s="0" t="n">
        <v>1139128200</v>
      </c>
      <c r="B3374" s="1" t="n">
        <v>38753.1458333333</v>
      </c>
      <c r="C3374" s="0" t="n">
        <v>-0.3837126</v>
      </c>
      <c r="D3374" s="0" t="n">
        <v>-0.7698237</v>
      </c>
      <c r="E3374" s="0" t="n">
        <v>-2.165644</v>
      </c>
      <c r="F3374" s="0" t="n">
        <v>1.603842</v>
      </c>
      <c r="G3374" s="0" t="n">
        <v>-1.162808</v>
      </c>
    </row>
    <row r="3375" customFormat="false" ht="12.75" hidden="false" customHeight="false" outlineLevel="0" collapsed="false">
      <c r="A3375" s="0" t="n">
        <v>1139129100</v>
      </c>
      <c r="B3375" s="1" t="n">
        <v>38753.15625</v>
      </c>
      <c r="C3375" s="0" t="n">
        <v>-0.3142546</v>
      </c>
      <c r="D3375" s="0" t="n">
        <v>-0.7412298</v>
      </c>
      <c r="E3375" s="0" t="n">
        <v>-2.145756</v>
      </c>
      <c r="F3375" s="0" t="n">
        <v>1.622043</v>
      </c>
      <c r="G3375" s="0" t="n">
        <v>-1.189857</v>
      </c>
    </row>
    <row r="3376" customFormat="false" ht="12.75" hidden="false" customHeight="false" outlineLevel="0" collapsed="false">
      <c r="A3376" s="0" t="n">
        <v>1139130000</v>
      </c>
      <c r="B3376" s="1" t="n">
        <v>38753.1666666667</v>
      </c>
      <c r="C3376" s="0" t="n">
        <v>-0.2352902</v>
      </c>
      <c r="D3376" s="0" t="n">
        <v>-0.7114217</v>
      </c>
      <c r="E3376" s="0" t="n">
        <v>-2.120976</v>
      </c>
      <c r="F3376" s="0" t="n">
        <v>1.648375</v>
      </c>
      <c r="G3376" s="0" t="n">
        <v>-1.213147</v>
      </c>
    </row>
    <row r="3377" customFormat="false" ht="12.75" hidden="false" customHeight="false" outlineLevel="0" collapsed="false">
      <c r="A3377" s="0" t="n">
        <v>1139130900</v>
      </c>
      <c r="B3377" s="1" t="n">
        <v>38753.1770833333</v>
      </c>
      <c r="C3377" s="0" t="n">
        <v>-0.06193279</v>
      </c>
      <c r="D3377" s="0" t="n">
        <v>-0.6826458</v>
      </c>
      <c r="E3377" s="0" t="n">
        <v>-1.98743</v>
      </c>
      <c r="F3377" s="0" t="n">
        <v>1.760134</v>
      </c>
      <c r="G3377" s="0" t="n">
        <v>-1.274151</v>
      </c>
    </row>
    <row r="3378" customFormat="false" ht="12.75" hidden="false" customHeight="false" outlineLevel="0" collapsed="false">
      <c r="A3378" s="0" t="n">
        <v>1139131800</v>
      </c>
      <c r="B3378" s="1" t="n">
        <v>38753.1875</v>
      </c>
      <c r="C3378" s="0" t="n">
        <v>0.10501</v>
      </c>
      <c r="D3378" s="0" t="n">
        <v>-0.6397092</v>
      </c>
      <c r="E3378" s="0" t="n">
        <v>-1.903096</v>
      </c>
      <c r="F3378" s="0" t="n">
        <v>1.830356</v>
      </c>
      <c r="G3378" s="0" t="n">
        <v>-1.322352</v>
      </c>
    </row>
    <row r="3379" customFormat="false" ht="12.75" hidden="false" customHeight="false" outlineLevel="0" collapsed="false">
      <c r="A3379" s="0" t="n">
        <v>1139132700</v>
      </c>
      <c r="B3379" s="1" t="n">
        <v>38753.1979166667</v>
      </c>
      <c r="C3379" s="0" t="n">
        <v>0.2331969</v>
      </c>
      <c r="D3379" s="0" t="n">
        <v>-0.5970476</v>
      </c>
      <c r="E3379" s="0" t="n">
        <v>-1.840073</v>
      </c>
      <c r="F3379" s="0" t="n">
        <v>1.900757</v>
      </c>
      <c r="G3379" s="0" t="n">
        <v>-1.328607</v>
      </c>
    </row>
    <row r="3380" customFormat="false" ht="12.75" hidden="false" customHeight="false" outlineLevel="0" collapsed="false">
      <c r="A3380" s="0" t="n">
        <v>1139133600</v>
      </c>
      <c r="B3380" s="1" t="n">
        <v>38753.2083333333</v>
      </c>
      <c r="C3380" s="0" t="n">
        <v>0.350076</v>
      </c>
      <c r="D3380" s="0" t="n">
        <v>-0.5541216</v>
      </c>
      <c r="E3380" s="0" t="n">
        <v>-1.772069</v>
      </c>
      <c r="F3380" s="0" t="n">
        <v>1.977552</v>
      </c>
      <c r="G3380" s="0" t="n">
        <v>-1.330845</v>
      </c>
    </row>
    <row r="3381" customFormat="false" ht="12.75" hidden="false" customHeight="false" outlineLevel="0" collapsed="false">
      <c r="A3381" s="0" t="n">
        <v>1139134500</v>
      </c>
      <c r="B3381" s="1" t="n">
        <v>38753.21875</v>
      </c>
      <c r="C3381" s="0" t="n">
        <v>0.4364113</v>
      </c>
      <c r="D3381" s="0" t="n">
        <v>-0.5135553</v>
      </c>
      <c r="E3381" s="0" t="n">
        <v>-1.735937</v>
      </c>
      <c r="F3381" s="0" t="n">
        <v>2.047021</v>
      </c>
      <c r="G3381" s="0" t="n">
        <v>-1.284275</v>
      </c>
    </row>
    <row r="3382" customFormat="false" ht="12.75" hidden="false" customHeight="false" outlineLevel="0" collapsed="false">
      <c r="A3382" s="0" t="n">
        <v>1139135400</v>
      </c>
      <c r="B3382" s="1" t="n">
        <v>38753.2291666667</v>
      </c>
      <c r="C3382" s="0" t="n">
        <v>0.547348</v>
      </c>
      <c r="D3382" s="0" t="n">
        <v>-0.4831462</v>
      </c>
      <c r="E3382" s="0" t="n">
        <v>-1.612216</v>
      </c>
      <c r="F3382" s="0" t="n">
        <v>2.180099</v>
      </c>
      <c r="G3382" s="0" t="n">
        <v>-1.257282</v>
      </c>
    </row>
    <row r="3383" customFormat="false" ht="12.75" hidden="false" customHeight="false" outlineLevel="0" collapsed="false">
      <c r="A3383" s="0" t="n">
        <v>1139136300</v>
      </c>
      <c r="B3383" s="1" t="n">
        <v>38753.2395833333</v>
      </c>
      <c r="C3383" s="0" t="n">
        <v>0.5120215</v>
      </c>
      <c r="D3383" s="0" t="n">
        <v>-0.4438829</v>
      </c>
      <c r="E3383" s="0" t="n">
        <v>-1.719546</v>
      </c>
      <c r="F3383" s="0" t="n">
        <v>2.125416</v>
      </c>
      <c r="G3383" s="0" t="n">
        <v>-1.178435</v>
      </c>
    </row>
    <row r="3384" customFormat="false" ht="12.75" hidden="false" customHeight="false" outlineLevel="0" collapsed="false">
      <c r="A3384" s="0" t="n">
        <v>1139137200</v>
      </c>
      <c r="B3384" s="1" t="n">
        <v>38753.25</v>
      </c>
      <c r="C3384" s="0" t="n">
        <v>0.5259194</v>
      </c>
      <c r="D3384" s="0" t="n">
        <v>-0.4261421</v>
      </c>
      <c r="E3384" s="0" t="n">
        <v>-1.671445</v>
      </c>
      <c r="F3384" s="0" t="n">
        <v>2.158266</v>
      </c>
      <c r="G3384" s="0" t="n">
        <v>-1.176601</v>
      </c>
    </row>
    <row r="3385" customFormat="false" ht="12.75" hidden="false" customHeight="false" outlineLevel="0" collapsed="false">
      <c r="A3385" s="0" t="n">
        <v>1139138100</v>
      </c>
      <c r="B3385" s="1" t="n">
        <v>38753.2604166667</v>
      </c>
      <c r="C3385" s="0" t="n">
        <v>0.4969873</v>
      </c>
      <c r="D3385" s="0" t="n">
        <v>-0.4072872</v>
      </c>
      <c r="E3385" s="0" t="n">
        <v>-1.666973</v>
      </c>
      <c r="F3385" s="0" t="n">
        <v>2.164619</v>
      </c>
      <c r="G3385" s="0" t="n">
        <v>-1.118604</v>
      </c>
    </row>
    <row r="3386" customFormat="false" ht="12.75" hidden="false" customHeight="false" outlineLevel="0" collapsed="false">
      <c r="A3386" s="0" t="n">
        <v>1139139000</v>
      </c>
      <c r="B3386" s="1" t="n">
        <v>38753.2708333333</v>
      </c>
      <c r="C3386" s="0" t="n">
        <v>0.5020825</v>
      </c>
      <c r="D3386" s="0" t="n">
        <v>-0.3916916</v>
      </c>
      <c r="E3386" s="0" t="n">
        <v>-1.663778</v>
      </c>
      <c r="F3386" s="0" t="n">
        <v>2.154878</v>
      </c>
      <c r="G3386" s="0" t="n">
        <v>-1.113912</v>
      </c>
    </row>
    <row r="3387" customFormat="false" ht="12.75" hidden="false" customHeight="false" outlineLevel="0" collapsed="false">
      <c r="A3387" s="0" t="n">
        <v>1139139900</v>
      </c>
      <c r="B3387" s="1" t="n">
        <v>38753.28125</v>
      </c>
      <c r="C3387" s="0" t="n">
        <v>0.5079499</v>
      </c>
      <c r="D3387" s="0" t="n">
        <v>-0.3737011</v>
      </c>
      <c r="E3387" s="0" t="n">
        <v>-1.652487</v>
      </c>
      <c r="F3387" s="0" t="n">
        <v>2.170553</v>
      </c>
      <c r="G3387" s="0" t="n">
        <v>-1.079711</v>
      </c>
    </row>
    <row r="3388" customFormat="false" ht="12.75" hidden="false" customHeight="false" outlineLevel="0" collapsed="false">
      <c r="A3388" s="0" t="n">
        <v>1139140800</v>
      </c>
      <c r="B3388" s="1" t="n">
        <v>38753.2916666667</v>
      </c>
      <c r="C3388" s="0" t="n">
        <v>0.5191199</v>
      </c>
      <c r="D3388" s="0" t="n">
        <v>-0.3567118</v>
      </c>
      <c r="E3388" s="0" t="n">
        <v>-1.639269</v>
      </c>
      <c r="F3388" s="0" t="n">
        <v>2.176158</v>
      </c>
      <c r="G3388" s="0" t="n">
        <v>-1.066654</v>
      </c>
    </row>
    <row r="3389" customFormat="false" ht="12.75" hidden="false" customHeight="false" outlineLevel="0" collapsed="false">
      <c r="A3389" s="0" t="n">
        <v>1139141700</v>
      </c>
      <c r="B3389" s="1" t="n">
        <v>38753.3020833333</v>
      </c>
      <c r="C3389" s="0" t="n">
        <v>0.5117115</v>
      </c>
      <c r="D3389" s="0" t="n">
        <v>-0.3433236</v>
      </c>
      <c r="E3389" s="0" t="n">
        <v>-1.630818</v>
      </c>
      <c r="F3389" s="0" t="n">
        <v>2.181037</v>
      </c>
      <c r="G3389" s="0" t="n">
        <v>-1.038854</v>
      </c>
    </row>
    <row r="3390" customFormat="false" ht="12.75" hidden="false" customHeight="false" outlineLevel="0" collapsed="false">
      <c r="A3390" s="0" t="n">
        <v>1139142600</v>
      </c>
      <c r="B3390" s="1" t="n">
        <v>38753.3125</v>
      </c>
      <c r="C3390" s="0" t="n">
        <v>0.489573</v>
      </c>
      <c r="D3390" s="0" t="n">
        <v>-0.3353784</v>
      </c>
      <c r="E3390" s="0" t="n">
        <v>-1.609414</v>
      </c>
      <c r="F3390" s="0" t="n">
        <v>2.192052</v>
      </c>
      <c r="G3390" s="0" t="n">
        <v>-1.011757</v>
      </c>
    </row>
    <row r="3391" customFormat="false" ht="12.75" hidden="false" customHeight="false" outlineLevel="0" collapsed="false">
      <c r="A3391" s="0" t="n">
        <v>1139143500</v>
      </c>
      <c r="B3391" s="1" t="n">
        <v>38753.3229166667</v>
      </c>
      <c r="C3391" s="0" t="n">
        <v>0.4648637</v>
      </c>
      <c r="D3391" s="0" t="n">
        <v>-0.3279215</v>
      </c>
      <c r="E3391" s="0" t="n">
        <v>-1.573952</v>
      </c>
      <c r="F3391" s="0" t="n">
        <v>2.199655</v>
      </c>
      <c r="G3391" s="0" t="n">
        <v>-0.987317</v>
      </c>
    </row>
    <row r="3392" customFormat="false" ht="12.75" hidden="false" customHeight="false" outlineLevel="0" collapsed="false">
      <c r="A3392" s="0" t="n">
        <v>1139144400</v>
      </c>
      <c r="B3392" s="1" t="n">
        <v>38753.3333333333</v>
      </c>
      <c r="C3392" s="0" t="n">
        <v>0.4394333</v>
      </c>
      <c r="D3392" s="0" t="n">
        <v>-0.3266795</v>
      </c>
      <c r="E3392" s="0" t="n">
        <v>-1.532507</v>
      </c>
      <c r="F3392" s="0" t="n">
        <v>2.220319</v>
      </c>
      <c r="G3392" s="0" t="n">
        <v>-0.9658689</v>
      </c>
    </row>
    <row r="3393" customFormat="false" ht="12.75" hidden="false" customHeight="false" outlineLevel="0" collapsed="false">
      <c r="A3393" s="0" t="n">
        <v>1139145300</v>
      </c>
      <c r="B3393" s="1" t="n">
        <v>38753.34375</v>
      </c>
      <c r="C3393" s="0" t="n">
        <v>0.3794107</v>
      </c>
      <c r="D3393" s="0" t="n">
        <v>-0.3276587</v>
      </c>
      <c r="E3393" s="0" t="n">
        <v>-1.498806</v>
      </c>
      <c r="F3393" s="0" t="n">
        <v>2.226353</v>
      </c>
      <c r="G3393" s="0" t="n">
        <v>-0.9239063</v>
      </c>
    </row>
    <row r="3394" customFormat="false" ht="12.75" hidden="false" customHeight="false" outlineLevel="0" collapsed="false">
      <c r="A3394" s="0" t="n">
        <v>1139146200</v>
      </c>
      <c r="B3394" s="1" t="n">
        <v>38753.3541666667</v>
      </c>
      <c r="C3394" s="0" t="n">
        <v>0.2201577</v>
      </c>
      <c r="D3394" s="0" t="n">
        <v>-0.3282909</v>
      </c>
      <c r="E3394" s="0" t="n">
        <v>-1.584854</v>
      </c>
      <c r="F3394" s="0" t="n">
        <v>2.137187</v>
      </c>
      <c r="G3394" s="0" t="n">
        <v>-0.8418088</v>
      </c>
    </row>
    <row r="3395" customFormat="false" ht="12.75" hidden="false" customHeight="false" outlineLevel="0" collapsed="false">
      <c r="A3395" s="0" t="n">
        <v>1139147100</v>
      </c>
      <c r="B3395" s="1" t="n">
        <v>38753.3645833333</v>
      </c>
      <c r="C3395" s="0" t="n">
        <v>0.05977985</v>
      </c>
      <c r="D3395" s="0" t="n">
        <v>-0.3460443</v>
      </c>
      <c r="E3395" s="0" t="n">
        <v>-1.621629</v>
      </c>
      <c r="F3395" s="0" t="n">
        <v>2.086876</v>
      </c>
      <c r="G3395" s="0" t="n">
        <v>-0.7720751</v>
      </c>
    </row>
    <row r="3396" customFormat="false" ht="12.75" hidden="false" customHeight="false" outlineLevel="0" collapsed="false">
      <c r="A3396" s="0" t="n">
        <v>1139148000</v>
      </c>
      <c r="B3396" s="1" t="n">
        <v>38753.375</v>
      </c>
      <c r="C3396" s="0" t="n">
        <v>-0.09765894</v>
      </c>
      <c r="D3396" s="0" t="n">
        <v>-0.367318</v>
      </c>
      <c r="E3396" s="0" t="n">
        <v>-1.638306</v>
      </c>
      <c r="F3396" s="0" t="n">
        <v>2.040814</v>
      </c>
      <c r="G3396" s="0" t="n">
        <v>-0.7239417</v>
      </c>
    </row>
    <row r="3397" customFormat="false" ht="12.75" hidden="false" customHeight="false" outlineLevel="0" collapsed="false">
      <c r="A3397" s="0" t="n">
        <v>1139148900</v>
      </c>
      <c r="B3397" s="1" t="n">
        <v>38753.3854166667</v>
      </c>
      <c r="C3397" s="0" t="n">
        <v>-0.2925521</v>
      </c>
      <c r="D3397" s="0" t="n">
        <v>-0.3932198</v>
      </c>
      <c r="E3397" s="0" t="n">
        <v>-1.675846</v>
      </c>
      <c r="F3397" s="0" t="n">
        <v>1.987553</v>
      </c>
      <c r="G3397" s="0" t="n">
        <v>-0.6415502</v>
      </c>
    </row>
    <row r="3398" customFormat="false" ht="12.75" hidden="false" customHeight="false" outlineLevel="0" collapsed="false">
      <c r="A3398" s="0" t="n">
        <v>1139149800</v>
      </c>
      <c r="B3398" s="1" t="n">
        <v>38753.3958333333</v>
      </c>
      <c r="C3398" s="0" t="n">
        <v>-0.4600418</v>
      </c>
      <c r="D3398" s="0" t="n">
        <v>-0.4197312</v>
      </c>
      <c r="E3398" s="0" t="n">
        <v>-1.669033</v>
      </c>
      <c r="F3398" s="0" t="n">
        <v>1.956724</v>
      </c>
      <c r="G3398" s="0" t="n">
        <v>-0.5962924</v>
      </c>
    </row>
    <row r="3399" customFormat="false" ht="12.75" hidden="false" customHeight="false" outlineLevel="0" collapsed="false">
      <c r="A3399" s="0" t="n">
        <v>1139150700</v>
      </c>
      <c r="B3399" s="1" t="n">
        <v>38753.40625</v>
      </c>
      <c r="C3399" s="0" t="n">
        <v>-0.6578323</v>
      </c>
      <c r="D3399" s="0" t="n">
        <v>-0.4429189</v>
      </c>
      <c r="E3399" s="0" t="n">
        <v>-1.724081</v>
      </c>
      <c r="F3399" s="0" t="n">
        <v>1.874539</v>
      </c>
      <c r="G3399" s="0" t="n">
        <v>-0.5416185</v>
      </c>
    </row>
    <row r="3400" customFormat="false" ht="12.75" hidden="false" customHeight="false" outlineLevel="0" collapsed="false">
      <c r="A3400" s="0" t="n">
        <v>1139151600</v>
      </c>
      <c r="B3400" s="1" t="n">
        <v>38753.4166666667</v>
      </c>
      <c r="C3400" s="0" t="n">
        <v>-0.8009648</v>
      </c>
      <c r="D3400" s="0" t="n">
        <v>-0.4680462</v>
      </c>
      <c r="E3400" s="0" t="n">
        <v>-1.714422</v>
      </c>
      <c r="F3400" s="0" t="n">
        <v>1.833735</v>
      </c>
      <c r="G3400" s="0" t="n">
        <v>-0.5247608</v>
      </c>
    </row>
    <row r="3401" customFormat="false" ht="12.75" hidden="false" customHeight="false" outlineLevel="0" collapsed="false">
      <c r="A3401" s="0" t="n">
        <v>1139152500</v>
      </c>
      <c r="B3401" s="1" t="n">
        <v>38753.4270833333</v>
      </c>
      <c r="C3401" s="0" t="n">
        <v>-0.9313456</v>
      </c>
      <c r="D3401" s="0" t="n">
        <v>-0.4919906</v>
      </c>
      <c r="E3401" s="0" t="n">
        <v>-1.715661</v>
      </c>
      <c r="F3401" s="0" t="n">
        <v>1.789442</v>
      </c>
      <c r="G3401" s="0" t="n">
        <v>-0.4986868</v>
      </c>
    </row>
    <row r="3402" customFormat="false" ht="12.75" hidden="false" customHeight="false" outlineLevel="0" collapsed="false">
      <c r="A3402" s="0" t="n">
        <v>1139153400</v>
      </c>
      <c r="B3402" s="1" t="n">
        <v>38753.4375</v>
      </c>
      <c r="C3402" s="0" t="n">
        <v>-1.037852</v>
      </c>
      <c r="D3402" s="0" t="n">
        <v>-0.5191808</v>
      </c>
      <c r="E3402" s="0" t="n">
        <v>-1.685507</v>
      </c>
      <c r="F3402" s="0" t="n">
        <v>1.779821</v>
      </c>
      <c r="G3402" s="0" t="n">
        <v>-0.4868172</v>
      </c>
    </row>
    <row r="3403" customFormat="false" ht="12.75" hidden="false" customHeight="false" outlineLevel="0" collapsed="false">
      <c r="A3403" s="0" t="n">
        <v>1139154300</v>
      </c>
      <c r="B3403" s="1" t="n">
        <v>38753.4479166667</v>
      </c>
      <c r="C3403" s="0" t="n">
        <v>-1.15151</v>
      </c>
      <c r="D3403" s="0" t="n">
        <v>-0.5454826</v>
      </c>
      <c r="E3403" s="0" t="n">
        <v>-1.657592</v>
      </c>
      <c r="F3403" s="0" t="n">
        <v>1.774031</v>
      </c>
      <c r="G3403" s="0" t="n">
        <v>-0.4645501</v>
      </c>
    </row>
    <row r="3404" customFormat="false" ht="12.75" hidden="false" customHeight="false" outlineLevel="0" collapsed="false">
      <c r="A3404" s="0" t="n">
        <v>1139155200</v>
      </c>
      <c r="B3404" s="1" t="n">
        <v>38753.4583333333</v>
      </c>
      <c r="C3404" s="0" t="n">
        <v>-1.262336</v>
      </c>
      <c r="D3404" s="0" t="n">
        <v>-0.5679948</v>
      </c>
      <c r="E3404" s="0" t="n">
        <v>-1.648254</v>
      </c>
      <c r="F3404" s="0" t="n">
        <v>1.749567</v>
      </c>
      <c r="G3404" s="0" t="n">
        <v>-0.4513166</v>
      </c>
    </row>
    <row r="3405" customFormat="false" ht="12.75" hidden="false" customHeight="false" outlineLevel="0" collapsed="false">
      <c r="A3405" s="0" t="n">
        <v>1139156100</v>
      </c>
      <c r="B3405" s="1" t="n">
        <v>38753.46875</v>
      </c>
      <c r="C3405" s="0" t="n">
        <v>-1.375587</v>
      </c>
      <c r="D3405" s="0" t="n">
        <v>-0.5906287</v>
      </c>
      <c r="E3405" s="0" t="n">
        <v>-1.653329</v>
      </c>
      <c r="F3405" s="0" t="n">
        <v>1.70416</v>
      </c>
      <c r="G3405" s="0" t="n">
        <v>-0.4517179</v>
      </c>
    </row>
    <row r="3406" customFormat="false" ht="12.75" hidden="false" customHeight="false" outlineLevel="0" collapsed="false">
      <c r="A3406" s="0" t="n">
        <v>1139157000</v>
      </c>
      <c r="B3406" s="1" t="n">
        <v>38753.4791666667</v>
      </c>
      <c r="C3406" s="0" t="n">
        <v>-1.473944</v>
      </c>
      <c r="D3406" s="0" t="n">
        <v>-0.6136727</v>
      </c>
      <c r="E3406" s="0" t="n">
        <v>-1.680367</v>
      </c>
      <c r="F3406" s="0" t="n">
        <v>1.638362</v>
      </c>
      <c r="G3406" s="0" t="n">
        <v>-0.4800769</v>
      </c>
    </row>
    <row r="3407" customFormat="false" ht="12.75" hidden="false" customHeight="false" outlineLevel="0" collapsed="false">
      <c r="A3407" s="0" t="n">
        <v>1139157900</v>
      </c>
      <c r="B3407" s="1" t="n">
        <v>38753.4895833333</v>
      </c>
      <c r="C3407" s="0" t="n">
        <v>-1.573603</v>
      </c>
      <c r="D3407" s="0" t="n">
        <v>-0.6361969</v>
      </c>
      <c r="E3407" s="0" t="n">
        <v>-1.703831</v>
      </c>
      <c r="F3407" s="0" t="n">
        <v>1.577312</v>
      </c>
      <c r="G3407" s="0" t="n">
        <v>-0.506483</v>
      </c>
    </row>
    <row r="3408" customFormat="false" ht="12.75" hidden="false" customHeight="false" outlineLevel="0" collapsed="false">
      <c r="A3408" s="0" t="n">
        <v>1139158800</v>
      </c>
      <c r="B3408" s="1" t="n">
        <v>38753.5</v>
      </c>
      <c r="C3408" s="0" t="n">
        <v>-1.676347</v>
      </c>
      <c r="D3408" s="0" t="n">
        <v>-0.662594</v>
      </c>
      <c r="E3408" s="0" t="n">
        <v>-1.718105</v>
      </c>
      <c r="F3408" s="0" t="n">
        <v>1.539826</v>
      </c>
      <c r="G3408" s="0" t="n">
        <v>-0.5253664</v>
      </c>
    </row>
    <row r="3409" customFormat="false" ht="12.75" hidden="false" customHeight="false" outlineLevel="0" collapsed="false">
      <c r="A3409" s="0" t="n">
        <v>1139159700</v>
      </c>
      <c r="B3409" s="1" t="n">
        <v>38753.5104166667</v>
      </c>
      <c r="C3409" s="0" t="n">
        <v>-1.790598</v>
      </c>
      <c r="D3409" s="0" t="n">
        <v>-0.6808097</v>
      </c>
      <c r="E3409" s="0" t="n">
        <v>-1.730193</v>
      </c>
      <c r="F3409" s="0" t="n">
        <v>1.492496</v>
      </c>
      <c r="G3409" s="0" t="n">
        <v>-0.5242149</v>
      </c>
    </row>
    <row r="3410" customFormat="false" ht="12.75" hidden="false" customHeight="false" outlineLevel="0" collapsed="false">
      <c r="A3410" s="0" t="n">
        <v>1139160600</v>
      </c>
      <c r="B3410" s="1" t="n">
        <v>38753.5208333333</v>
      </c>
      <c r="C3410" s="0" t="n">
        <v>-1.87095</v>
      </c>
      <c r="D3410" s="0" t="n">
        <v>-0.69599</v>
      </c>
      <c r="E3410" s="0" t="n">
        <v>-1.742349</v>
      </c>
      <c r="F3410" s="0" t="n">
        <v>1.452336</v>
      </c>
      <c r="G3410" s="0" t="n">
        <v>-0.5451537</v>
      </c>
    </row>
    <row r="3411" customFormat="false" ht="12.75" hidden="false" customHeight="false" outlineLevel="0" collapsed="false">
      <c r="A3411" s="0" t="n">
        <v>1139161500</v>
      </c>
      <c r="B3411" s="1" t="n">
        <v>38753.53125</v>
      </c>
      <c r="C3411" s="0" t="n">
        <v>-1.955081</v>
      </c>
      <c r="D3411" s="0" t="n">
        <v>-0.7111682</v>
      </c>
      <c r="E3411" s="0" t="n">
        <v>-1.735681</v>
      </c>
      <c r="F3411" s="0" t="n">
        <v>1.438453</v>
      </c>
      <c r="G3411" s="0" t="n">
        <v>-0.549316</v>
      </c>
    </row>
    <row r="3412" customFormat="false" ht="12.75" hidden="false" customHeight="false" outlineLevel="0" collapsed="false">
      <c r="A3412" s="0" t="n">
        <v>1139162400</v>
      </c>
      <c r="B3412" s="1" t="n">
        <v>38753.5416666667</v>
      </c>
      <c r="C3412" s="0" t="n">
        <v>-1.99767</v>
      </c>
      <c r="D3412" s="0" t="n">
        <v>-0.7203084</v>
      </c>
      <c r="E3412" s="0" t="n">
        <v>-1.741001</v>
      </c>
      <c r="F3412" s="0" t="n">
        <v>1.402546</v>
      </c>
      <c r="G3412" s="0" t="n">
        <v>-0.587936</v>
      </c>
    </row>
    <row r="3413" customFormat="false" ht="12.75" hidden="false" customHeight="false" outlineLevel="0" collapsed="false">
      <c r="A3413" s="0" t="n">
        <v>1139163300</v>
      </c>
      <c r="B3413" s="1" t="n">
        <v>38753.5520833333</v>
      </c>
      <c r="C3413" s="0" t="n">
        <v>-2.042886</v>
      </c>
      <c r="D3413" s="0" t="n">
        <v>-0.7314631</v>
      </c>
      <c r="E3413" s="0" t="n">
        <v>-1.743631</v>
      </c>
      <c r="F3413" s="0" t="n">
        <v>1.37619</v>
      </c>
      <c r="G3413" s="0" t="n">
        <v>-0.6098353</v>
      </c>
    </row>
    <row r="3414" customFormat="false" ht="12.75" hidden="false" customHeight="false" outlineLevel="0" collapsed="false">
      <c r="A3414" s="0" t="n">
        <v>1139164200</v>
      </c>
      <c r="B3414" s="1" t="n">
        <v>38753.5625</v>
      </c>
      <c r="C3414" s="0" t="n">
        <v>-2.096798</v>
      </c>
      <c r="D3414" s="0" t="n">
        <v>-0.7396061</v>
      </c>
      <c r="E3414" s="0" t="n">
        <v>-1.725274</v>
      </c>
      <c r="F3414" s="0" t="n">
        <v>1.361173</v>
      </c>
      <c r="G3414" s="0" t="n">
        <v>-0.6238984</v>
      </c>
    </row>
    <row r="3415" customFormat="false" ht="12.75" hidden="false" customHeight="false" outlineLevel="0" collapsed="false">
      <c r="A3415" s="0" t="n">
        <v>1139165100</v>
      </c>
      <c r="B3415" s="1" t="n">
        <v>38753.5729166667</v>
      </c>
      <c r="C3415" s="0" t="n">
        <v>-2.168768</v>
      </c>
      <c r="D3415" s="0" t="n">
        <v>-0.7508658</v>
      </c>
      <c r="E3415" s="0" t="n">
        <v>-1.706571</v>
      </c>
      <c r="F3415" s="0" t="n">
        <v>1.344199</v>
      </c>
      <c r="G3415" s="0" t="n">
        <v>-0.6352547</v>
      </c>
    </row>
    <row r="3416" customFormat="false" ht="12.75" hidden="false" customHeight="false" outlineLevel="0" collapsed="false">
      <c r="A3416" s="0" t="n">
        <v>1139166000</v>
      </c>
      <c r="B3416" s="1" t="n">
        <v>38753.5833333333</v>
      </c>
      <c r="C3416" s="0" t="n">
        <v>-2.240271</v>
      </c>
      <c r="D3416" s="0" t="n">
        <v>-0.7623241</v>
      </c>
      <c r="E3416" s="0" t="n">
        <v>-1.679603</v>
      </c>
      <c r="F3416" s="0" t="n">
        <v>1.337892</v>
      </c>
      <c r="G3416" s="0" t="n">
        <v>-0.6407717</v>
      </c>
    </row>
    <row r="3417" customFormat="false" ht="12.75" hidden="false" customHeight="false" outlineLevel="0" collapsed="false">
      <c r="A3417" s="0" t="n">
        <v>1139166900</v>
      </c>
      <c r="B3417" s="1" t="n">
        <v>38753.59375</v>
      </c>
      <c r="C3417" s="0" t="n">
        <v>-2.297862</v>
      </c>
      <c r="D3417" s="0" t="n">
        <v>-0.7723024</v>
      </c>
      <c r="E3417" s="0" t="n">
        <v>-1.657869</v>
      </c>
      <c r="F3417" s="0" t="n">
        <v>1.3248</v>
      </c>
      <c r="G3417" s="0" t="n">
        <v>-0.6537238</v>
      </c>
    </row>
    <row r="3418" customFormat="false" ht="12.75" hidden="false" customHeight="false" outlineLevel="0" collapsed="false">
      <c r="A3418" s="0" t="n">
        <v>1139167800</v>
      </c>
      <c r="B3418" s="1" t="n">
        <v>38753.6041666667</v>
      </c>
      <c r="C3418" s="0" t="n">
        <v>-2.399094</v>
      </c>
      <c r="D3418" s="0" t="n">
        <v>-0.7842578</v>
      </c>
      <c r="E3418" s="0" t="n">
        <v>-1.625593</v>
      </c>
      <c r="F3418" s="0" t="n">
        <v>1.342498</v>
      </c>
      <c r="G3418" s="0" t="n">
        <v>-0.6196673</v>
      </c>
    </row>
    <row r="3419" customFormat="false" ht="12.75" hidden="false" customHeight="false" outlineLevel="0" collapsed="false">
      <c r="A3419" s="0" t="n">
        <v>1139168700</v>
      </c>
      <c r="B3419" s="1" t="n">
        <v>38753.6145833333</v>
      </c>
      <c r="C3419" s="0" t="n">
        <v>-2.404955</v>
      </c>
      <c r="D3419" s="0" t="n">
        <v>-0.7833854</v>
      </c>
      <c r="E3419" s="0" t="n">
        <v>-1.623295</v>
      </c>
      <c r="F3419" s="0" t="n">
        <v>1.299916</v>
      </c>
      <c r="G3419" s="0" t="n">
        <v>-0.6769723</v>
      </c>
    </row>
    <row r="3420" customFormat="false" ht="12.75" hidden="false" customHeight="false" outlineLevel="0" collapsed="false">
      <c r="A3420" s="0" t="n">
        <v>1139169600</v>
      </c>
      <c r="B3420" s="1" t="n">
        <v>38753.625</v>
      </c>
      <c r="C3420" s="0" t="n">
        <v>-2.450396</v>
      </c>
      <c r="D3420" s="0" t="n">
        <v>-0.7855741</v>
      </c>
      <c r="E3420" s="0" t="n">
        <v>-1.620735</v>
      </c>
      <c r="F3420" s="0" t="n">
        <v>1.274565</v>
      </c>
      <c r="G3420" s="0" t="n">
        <v>-0.6933787</v>
      </c>
    </row>
    <row r="3421" customFormat="false" ht="12.75" hidden="false" customHeight="false" outlineLevel="0" collapsed="false">
      <c r="A3421" s="0" t="n">
        <v>1139170500</v>
      </c>
      <c r="B3421" s="1" t="n">
        <v>38753.6354166667</v>
      </c>
      <c r="C3421" s="0" t="n">
        <v>-2.492174</v>
      </c>
      <c r="D3421" s="0" t="n">
        <v>-0.7838809</v>
      </c>
      <c r="E3421" s="0" t="n">
        <v>-1.613263</v>
      </c>
      <c r="F3421" s="0" t="n">
        <v>1.240356</v>
      </c>
      <c r="G3421" s="0" t="n">
        <v>-0.7144204</v>
      </c>
    </row>
    <row r="3422" customFormat="false" ht="12.75" hidden="false" customHeight="false" outlineLevel="0" collapsed="false">
      <c r="A3422" s="0" t="n">
        <v>1139171400</v>
      </c>
      <c r="B3422" s="1" t="n">
        <v>38753.6458333333</v>
      </c>
      <c r="C3422" s="0" t="n">
        <v>-2.570384</v>
      </c>
      <c r="D3422" s="0" t="n">
        <v>-0.7855287</v>
      </c>
      <c r="E3422" s="0" t="n">
        <v>-1.584023</v>
      </c>
      <c r="F3422" s="0" t="n">
        <v>1.249042</v>
      </c>
      <c r="G3422" s="0" t="n">
        <v>-0.6839263</v>
      </c>
    </row>
    <row r="3423" customFormat="false" ht="12.75" hidden="false" customHeight="false" outlineLevel="0" collapsed="false">
      <c r="A3423" s="0" t="n">
        <v>1139172300</v>
      </c>
      <c r="B3423" s="1" t="n">
        <v>38753.65625</v>
      </c>
      <c r="C3423" s="0" t="n">
        <v>-2.657538</v>
      </c>
      <c r="D3423" s="0" t="n">
        <v>-0.7838154</v>
      </c>
      <c r="E3423" s="0" t="n">
        <v>-1.530899</v>
      </c>
      <c r="F3423" s="0" t="n">
        <v>1.28143</v>
      </c>
      <c r="G3423" s="0" t="n">
        <v>-0.6280276</v>
      </c>
    </row>
    <row r="3424" customFormat="false" ht="12.75" hidden="false" customHeight="false" outlineLevel="0" collapsed="false">
      <c r="A3424" s="0" t="n">
        <v>1139173200</v>
      </c>
      <c r="B3424" s="1" t="n">
        <v>38753.6666666667</v>
      </c>
      <c r="C3424" s="0" t="n">
        <v>-2.695782</v>
      </c>
      <c r="D3424" s="0" t="n">
        <v>-0.7754875</v>
      </c>
      <c r="E3424" s="0" t="n">
        <v>-1.48677</v>
      </c>
      <c r="F3424" s="0" t="n">
        <v>1.289565</v>
      </c>
      <c r="G3424" s="0" t="n">
        <v>-0.6176408</v>
      </c>
    </row>
    <row r="3425" customFormat="false" ht="12.75" hidden="false" customHeight="false" outlineLevel="0" collapsed="false">
      <c r="A3425" s="0" t="n">
        <v>1139174100</v>
      </c>
      <c r="B3425" s="1" t="n">
        <v>38753.6770833333</v>
      </c>
      <c r="C3425" s="0" t="n">
        <v>-2.744596</v>
      </c>
      <c r="D3425" s="0" t="n">
        <v>-0.7624453</v>
      </c>
      <c r="E3425" s="0" t="n">
        <v>-1.441378</v>
      </c>
      <c r="F3425" s="0" t="n">
        <v>1.299029</v>
      </c>
      <c r="G3425" s="0" t="n">
        <v>-0.5863759</v>
      </c>
    </row>
    <row r="3426" customFormat="false" ht="12.75" hidden="false" customHeight="false" outlineLevel="0" collapsed="false">
      <c r="A3426" s="0" t="n">
        <v>1139175000</v>
      </c>
      <c r="B3426" s="1" t="n">
        <v>38753.6875</v>
      </c>
      <c r="C3426" s="0" t="n">
        <v>-2.774148</v>
      </c>
      <c r="D3426" s="0" t="n">
        <v>-0.7503943</v>
      </c>
      <c r="E3426" s="0" t="n">
        <v>-1.406555</v>
      </c>
      <c r="F3426" s="0" t="n">
        <v>1.302227</v>
      </c>
      <c r="G3426" s="0" t="n">
        <v>-0.5759989</v>
      </c>
    </row>
    <row r="3427" customFormat="false" ht="12.75" hidden="false" customHeight="false" outlineLevel="0" collapsed="false">
      <c r="A3427" s="0" t="n">
        <v>1139175900</v>
      </c>
      <c r="B3427" s="1" t="n">
        <v>38753.6979166667</v>
      </c>
      <c r="C3427" s="0" t="n">
        <v>-2.808884</v>
      </c>
      <c r="D3427" s="0" t="n">
        <v>-0.7346799</v>
      </c>
      <c r="E3427" s="0" t="n">
        <v>-1.360254</v>
      </c>
      <c r="F3427" s="0" t="n">
        <v>1.309868</v>
      </c>
      <c r="G3427" s="0" t="n">
        <v>-0.5555301</v>
      </c>
    </row>
    <row r="3428" customFormat="false" ht="12.75" hidden="false" customHeight="false" outlineLevel="0" collapsed="false">
      <c r="A3428" s="0" t="n">
        <v>1139176800</v>
      </c>
      <c r="B3428" s="1" t="n">
        <v>38753.7083333333</v>
      </c>
      <c r="C3428" s="0" t="n">
        <v>-2.805856</v>
      </c>
      <c r="D3428" s="0" t="n">
        <v>-0.7173187</v>
      </c>
      <c r="E3428" s="0" t="n">
        <v>-1.340149</v>
      </c>
      <c r="F3428" s="0" t="n">
        <v>1.287482</v>
      </c>
      <c r="G3428" s="0" t="n">
        <v>-0.5793994</v>
      </c>
    </row>
    <row r="3429" customFormat="false" ht="12.75" hidden="false" customHeight="false" outlineLevel="0" collapsed="false">
      <c r="A3429" s="0" t="n">
        <v>1139177700</v>
      </c>
      <c r="B3429" s="1" t="n">
        <v>38753.71875</v>
      </c>
      <c r="C3429" s="0" t="n">
        <v>-2.838985</v>
      </c>
      <c r="D3429" s="0" t="n">
        <v>-0.6980747</v>
      </c>
      <c r="E3429" s="0" t="n">
        <v>-1.30628</v>
      </c>
      <c r="F3429" s="0" t="n">
        <v>1.290115</v>
      </c>
      <c r="G3429" s="0" t="n">
        <v>-0.5525501</v>
      </c>
    </row>
    <row r="3430" customFormat="false" ht="12.75" hidden="false" customHeight="false" outlineLevel="0" collapsed="false">
      <c r="A3430" s="0" t="n">
        <v>1139178600</v>
      </c>
      <c r="B3430" s="1" t="n">
        <v>38753.7291666667</v>
      </c>
      <c r="C3430" s="0" t="n">
        <v>-2.824986</v>
      </c>
      <c r="D3430" s="0" t="n">
        <v>-0.6710423</v>
      </c>
      <c r="E3430" s="0" t="n">
        <v>-1.27795</v>
      </c>
      <c r="F3430" s="0" t="n">
        <v>1.276003</v>
      </c>
      <c r="G3430" s="0" t="n">
        <v>-0.5649013</v>
      </c>
    </row>
    <row r="3431" customFormat="false" ht="12.75" hidden="false" customHeight="false" outlineLevel="0" collapsed="false">
      <c r="A3431" s="0" t="n">
        <v>1139179500</v>
      </c>
      <c r="B3431" s="1" t="n">
        <v>38753.7395833333</v>
      </c>
      <c r="C3431" s="0" t="n">
        <v>-2.749643</v>
      </c>
      <c r="D3431" s="0" t="n">
        <v>-0.640097</v>
      </c>
      <c r="E3431" s="0" t="n">
        <v>-1.263073</v>
      </c>
      <c r="F3431" s="0" t="n">
        <v>1.246783</v>
      </c>
      <c r="G3431" s="0" t="n">
        <v>-0.6220345</v>
      </c>
    </row>
    <row r="3432" customFormat="false" ht="12.75" hidden="false" customHeight="false" outlineLevel="0" collapsed="false">
      <c r="A3432" s="0" t="n">
        <v>1139180400</v>
      </c>
      <c r="B3432" s="1" t="n">
        <v>38753.75</v>
      </c>
      <c r="C3432" s="0" t="n">
        <v>-2.675364</v>
      </c>
      <c r="D3432" s="0" t="n">
        <v>-0.6073296</v>
      </c>
      <c r="E3432" s="0" t="n">
        <v>-1.248565</v>
      </c>
      <c r="F3432" s="0" t="n">
        <v>1.223318</v>
      </c>
      <c r="G3432" s="0" t="n">
        <v>-0.6706066</v>
      </c>
    </row>
    <row r="3433" customFormat="false" ht="12.75" hidden="false" customHeight="false" outlineLevel="0" collapsed="false">
      <c r="A3433" s="0" t="n">
        <v>1139181300</v>
      </c>
      <c r="B3433" s="1" t="n">
        <v>38753.7604166667</v>
      </c>
      <c r="C3433" s="0" t="n">
        <v>-2.659843</v>
      </c>
      <c r="D3433" s="0" t="n">
        <v>-0.5756544</v>
      </c>
      <c r="E3433" s="0" t="n">
        <v>-1.225882</v>
      </c>
      <c r="F3433" s="0" t="n">
        <v>1.230085</v>
      </c>
      <c r="G3433" s="0" t="n">
        <v>-0.6417999</v>
      </c>
    </row>
    <row r="3434" customFormat="false" ht="12.75" hidden="false" customHeight="false" outlineLevel="0" collapsed="false">
      <c r="A3434" s="0" t="n">
        <v>1139182200</v>
      </c>
      <c r="B3434" s="1" t="n">
        <v>38753.7708333333</v>
      </c>
      <c r="C3434" s="0" t="n">
        <v>-2.662161</v>
      </c>
      <c r="D3434" s="0" t="n">
        <v>-0.5454936</v>
      </c>
      <c r="E3434" s="0" t="n">
        <v>-1.200383</v>
      </c>
      <c r="F3434" s="0" t="n">
        <v>1.242923</v>
      </c>
      <c r="G3434" s="0" t="n">
        <v>-0.6022175</v>
      </c>
    </row>
    <row r="3435" customFormat="false" ht="12.75" hidden="false" customHeight="false" outlineLevel="0" collapsed="false">
      <c r="A3435" s="0" t="n">
        <v>1139183100</v>
      </c>
      <c r="B3435" s="1" t="n">
        <v>38753.78125</v>
      </c>
      <c r="C3435" s="0" t="n">
        <v>-2.614342</v>
      </c>
      <c r="D3435" s="0" t="n">
        <v>-0.5043561</v>
      </c>
      <c r="E3435" s="0" t="n">
        <v>-1.183509</v>
      </c>
      <c r="F3435" s="0" t="n">
        <v>1.22155</v>
      </c>
      <c r="G3435" s="0" t="n">
        <v>-0.6074885</v>
      </c>
    </row>
    <row r="3436" customFormat="false" ht="12.75" hidden="false" customHeight="false" outlineLevel="0" collapsed="false">
      <c r="A3436" s="0" t="n">
        <v>1139184000</v>
      </c>
      <c r="B3436" s="1" t="n">
        <v>38753.7916666667</v>
      </c>
      <c r="C3436" s="0" t="n">
        <v>-2.631723</v>
      </c>
      <c r="D3436" s="0" t="n">
        <v>-0.4698392</v>
      </c>
      <c r="E3436" s="0" t="n">
        <v>-1.156629</v>
      </c>
      <c r="F3436" s="0" t="n">
        <v>1.231029</v>
      </c>
      <c r="G3436" s="0" t="n">
        <v>-0.5549217</v>
      </c>
    </row>
    <row r="3437" customFormat="false" ht="12.75" hidden="false" customHeight="false" outlineLevel="0" collapsed="false">
      <c r="A3437" s="0" t="n">
        <v>1139184900</v>
      </c>
      <c r="B3437" s="1" t="n">
        <v>38753.8020833333</v>
      </c>
      <c r="C3437" s="0" t="n">
        <v>-2.604019</v>
      </c>
      <c r="D3437" s="0" t="n">
        <v>-0.4291096</v>
      </c>
      <c r="E3437" s="0" t="n">
        <v>-1.139307</v>
      </c>
      <c r="F3437" s="0" t="n">
        <v>1.221722</v>
      </c>
      <c r="G3437" s="0" t="n">
        <v>-0.5356397</v>
      </c>
    </row>
    <row r="3438" customFormat="false" ht="12.75" hidden="false" customHeight="false" outlineLevel="0" collapsed="false">
      <c r="A3438" s="0" t="n">
        <v>1139185800</v>
      </c>
      <c r="B3438" s="1" t="n">
        <v>38753.8125</v>
      </c>
      <c r="C3438" s="0" t="n">
        <v>-2.574689</v>
      </c>
      <c r="D3438" s="0" t="n">
        <v>-0.3917625</v>
      </c>
      <c r="E3438" s="0" t="n">
        <v>-1.127746</v>
      </c>
      <c r="F3438" s="0" t="n">
        <v>1.218163</v>
      </c>
      <c r="G3438" s="0" t="n">
        <v>-0.517425</v>
      </c>
    </row>
    <row r="3439" customFormat="false" ht="12.75" hidden="false" customHeight="false" outlineLevel="0" collapsed="false">
      <c r="A3439" s="0" t="n">
        <v>1139186700</v>
      </c>
      <c r="B3439" s="1" t="n">
        <v>38753.8229166667</v>
      </c>
      <c r="C3439" s="0" t="n">
        <v>-2.516838</v>
      </c>
      <c r="D3439" s="0" t="n">
        <v>-0.3506539</v>
      </c>
      <c r="E3439" s="0" t="n">
        <v>-1.12579</v>
      </c>
      <c r="F3439" s="0" t="n">
        <v>1.199887</v>
      </c>
      <c r="G3439" s="0" t="n">
        <v>-0.5191008</v>
      </c>
    </row>
    <row r="3440" customFormat="false" ht="12.75" hidden="false" customHeight="false" outlineLevel="0" collapsed="false">
      <c r="A3440" s="0" t="n">
        <v>1139187600</v>
      </c>
      <c r="B3440" s="1" t="n">
        <v>38753.8333333333</v>
      </c>
      <c r="C3440" s="0" t="n">
        <v>-2.448006</v>
      </c>
      <c r="D3440" s="0" t="n">
        <v>-0.3098808</v>
      </c>
      <c r="E3440" s="0" t="n">
        <v>-1.119303</v>
      </c>
      <c r="F3440" s="0" t="n">
        <v>1.178722</v>
      </c>
      <c r="G3440" s="0" t="n">
        <v>-0.5346671</v>
      </c>
    </row>
    <row r="3441" customFormat="false" ht="12.75" hidden="false" customHeight="false" outlineLevel="0" collapsed="false">
      <c r="A3441" s="0" t="n">
        <v>1139188500</v>
      </c>
      <c r="B3441" s="1" t="n">
        <v>38753.84375</v>
      </c>
      <c r="C3441" s="0" t="n">
        <v>-2.433062</v>
      </c>
      <c r="D3441" s="0" t="n">
        <v>-0.27132</v>
      </c>
      <c r="E3441" s="0" t="n">
        <v>-1.097299</v>
      </c>
      <c r="F3441" s="0" t="n">
        <v>1.183586</v>
      </c>
      <c r="G3441" s="0" t="n">
        <v>-0.4921822</v>
      </c>
    </row>
    <row r="3442" customFormat="false" ht="12.75" hidden="false" customHeight="false" outlineLevel="0" collapsed="false">
      <c r="A3442" s="0" t="n">
        <v>1139189400</v>
      </c>
      <c r="B3442" s="1" t="n">
        <v>38753.8541666667</v>
      </c>
      <c r="C3442" s="0" t="n">
        <v>-2.399203</v>
      </c>
      <c r="D3442" s="0" t="n">
        <v>-0.2352601</v>
      </c>
      <c r="E3442" s="0" t="n">
        <v>-1.087758</v>
      </c>
      <c r="F3442" s="0" t="n">
        <v>1.177141</v>
      </c>
      <c r="G3442" s="0" t="n">
        <v>-0.4742405</v>
      </c>
    </row>
    <row r="3443" customFormat="false" ht="12.75" hidden="false" customHeight="false" outlineLevel="0" collapsed="false">
      <c r="A3443" s="0" t="n">
        <v>1139190300</v>
      </c>
      <c r="B3443" s="1" t="n">
        <v>38753.8645833333</v>
      </c>
      <c r="C3443" s="0" t="n">
        <v>-2.373914</v>
      </c>
      <c r="D3443" s="0" t="n">
        <v>-0.1997663</v>
      </c>
      <c r="E3443" s="0" t="n">
        <v>-1.0775</v>
      </c>
      <c r="F3443" s="0" t="n">
        <v>1.177432</v>
      </c>
      <c r="G3443" s="0" t="n">
        <v>-0.4431335</v>
      </c>
    </row>
    <row r="3444" customFormat="false" ht="12.75" hidden="false" customHeight="false" outlineLevel="0" collapsed="false">
      <c r="A3444" s="0" t="n">
        <v>1139191200</v>
      </c>
      <c r="B3444" s="1" t="n">
        <v>38753.875</v>
      </c>
      <c r="C3444" s="0" t="n">
        <v>-2.342235</v>
      </c>
      <c r="D3444" s="0" t="n">
        <v>-0.1688316</v>
      </c>
      <c r="E3444" s="0" t="n">
        <v>-1.069766</v>
      </c>
      <c r="F3444" s="0" t="n">
        <v>1.181644</v>
      </c>
      <c r="G3444" s="0" t="n">
        <v>-0.4207351</v>
      </c>
    </row>
    <row r="3445" customFormat="false" ht="12.75" hidden="false" customHeight="false" outlineLevel="0" collapsed="false">
      <c r="A3445" s="0" t="n">
        <v>1139192100</v>
      </c>
      <c r="B3445" s="1" t="n">
        <v>38753.8854166667</v>
      </c>
      <c r="C3445" s="0" t="n">
        <v>-2.329279</v>
      </c>
      <c r="D3445" s="0" t="n">
        <v>-0.1355342</v>
      </c>
      <c r="E3445" s="0" t="n">
        <v>-1.061966</v>
      </c>
      <c r="F3445" s="0" t="n">
        <v>1.183821</v>
      </c>
      <c r="G3445" s="0" t="n">
        <v>-0.376974</v>
      </c>
    </row>
    <row r="3446" customFormat="false" ht="12.75" hidden="false" customHeight="false" outlineLevel="0" collapsed="false">
      <c r="A3446" s="0" t="n">
        <v>1139193000</v>
      </c>
      <c r="B3446" s="1" t="n">
        <v>38753.8958333333</v>
      </c>
      <c r="C3446" s="0" t="n">
        <v>-2.2648</v>
      </c>
      <c r="D3446" s="0" t="n">
        <v>-0.1015116</v>
      </c>
      <c r="E3446" s="0" t="n">
        <v>-1.062449</v>
      </c>
      <c r="F3446" s="0" t="n">
        <v>1.167835</v>
      </c>
      <c r="G3446" s="0" t="n">
        <v>-0.386483</v>
      </c>
    </row>
    <row r="3447" customFormat="false" ht="12.75" hidden="false" customHeight="false" outlineLevel="0" collapsed="false">
      <c r="A3447" s="0" t="n">
        <v>1139193900</v>
      </c>
      <c r="B3447" s="1" t="n">
        <v>38753.90625</v>
      </c>
      <c r="C3447" s="0" t="n">
        <v>-2.226207</v>
      </c>
      <c r="D3447" s="0" t="n">
        <v>-0.06615097</v>
      </c>
      <c r="E3447" s="0" t="n">
        <v>-1.061613</v>
      </c>
      <c r="F3447" s="0" t="n">
        <v>1.149426</v>
      </c>
      <c r="G3447" s="0" t="n">
        <v>-0.3751003</v>
      </c>
    </row>
    <row r="3448" customFormat="false" ht="12.75" hidden="false" customHeight="false" outlineLevel="0" collapsed="false">
      <c r="A3448" s="0" t="n">
        <v>1139194800</v>
      </c>
      <c r="B3448" s="1" t="n">
        <v>38753.9166666667</v>
      </c>
      <c r="C3448" s="0" t="n">
        <v>-2.201647</v>
      </c>
      <c r="D3448" s="0" t="n">
        <v>-0.06744143</v>
      </c>
      <c r="E3448" s="0" t="n">
        <v>-1.101733</v>
      </c>
      <c r="F3448" s="0" t="n">
        <v>1.164629</v>
      </c>
      <c r="G3448" s="0" t="n">
        <v>-0.3859408</v>
      </c>
    </row>
    <row r="3449" customFormat="false" ht="12.75" hidden="false" customHeight="false" outlineLevel="0" collapsed="false">
      <c r="A3449" s="0" t="n">
        <v>1139195700</v>
      </c>
      <c r="B3449" s="1" t="n">
        <v>38753.9270833333</v>
      </c>
      <c r="C3449" s="0" t="n">
        <v>-2.152537</v>
      </c>
      <c r="D3449" s="0" t="n">
        <v>-0.03206679</v>
      </c>
      <c r="E3449" s="0" t="n">
        <v>-1.102901</v>
      </c>
      <c r="F3449" s="0" t="n">
        <v>1.139076</v>
      </c>
      <c r="G3449" s="0" t="n">
        <v>-0.3855543</v>
      </c>
    </row>
    <row r="3450" customFormat="false" ht="12.75" hidden="false" customHeight="false" outlineLevel="0" collapsed="false">
      <c r="A3450" s="0" t="n">
        <v>1139196600</v>
      </c>
      <c r="B3450" s="1" t="n">
        <v>38753.9375</v>
      </c>
      <c r="C3450" s="0" t="n">
        <v>-2.042938</v>
      </c>
      <c r="D3450" s="0" t="n">
        <v>0.005326962</v>
      </c>
      <c r="E3450" s="0" t="n">
        <v>-1.105651</v>
      </c>
      <c r="F3450" s="0" t="n">
        <v>1.096786</v>
      </c>
      <c r="G3450" s="0" t="n">
        <v>-0.4504932</v>
      </c>
    </row>
    <row r="3451" customFormat="false" ht="12.75" hidden="false" customHeight="false" outlineLevel="0" collapsed="false">
      <c r="A3451" s="0" t="n">
        <v>1139197500</v>
      </c>
      <c r="B3451" s="1" t="n">
        <v>38753.9479166667</v>
      </c>
      <c r="C3451" s="0" t="n">
        <v>-1.921153</v>
      </c>
      <c r="D3451" s="0" t="n">
        <v>0.04740014</v>
      </c>
      <c r="E3451" s="0" t="n">
        <v>-1.1208</v>
      </c>
      <c r="F3451" s="0" t="n">
        <v>1.04968</v>
      </c>
      <c r="G3451" s="0" t="n">
        <v>-0.5117229</v>
      </c>
    </row>
    <row r="3452" customFormat="false" ht="12.75" hidden="false" customHeight="false" outlineLevel="0" collapsed="false">
      <c r="A3452" s="0" t="n">
        <v>1139198400</v>
      </c>
      <c r="B3452" s="1" t="n">
        <v>38753.9583333333</v>
      </c>
      <c r="C3452" s="0" t="n">
        <v>-1.818157</v>
      </c>
      <c r="D3452" s="0" t="n">
        <v>0.08220863</v>
      </c>
      <c r="E3452" s="0" t="n">
        <v>-1.128425</v>
      </c>
      <c r="F3452" s="0" t="n">
        <v>1.018504</v>
      </c>
      <c r="G3452" s="0" t="n">
        <v>-0.569639</v>
      </c>
    </row>
    <row r="3453" customFormat="false" ht="12.75" hidden="false" customHeight="false" outlineLevel="0" collapsed="false">
      <c r="A3453" s="0" t="n">
        <v>1139199300</v>
      </c>
      <c r="B3453" s="1" t="n">
        <v>38753.96875</v>
      </c>
      <c r="C3453" s="0" t="n">
        <v>-1.726912</v>
      </c>
      <c r="D3453" s="0" t="n">
        <v>0.1215836</v>
      </c>
      <c r="E3453" s="0" t="n">
        <v>-1.135769</v>
      </c>
      <c r="F3453" s="0" t="n">
        <v>0.9925641</v>
      </c>
      <c r="G3453" s="0" t="n">
        <v>-0.5972986</v>
      </c>
    </row>
    <row r="3454" customFormat="false" ht="12.75" hidden="false" customHeight="false" outlineLevel="0" collapsed="false">
      <c r="A3454" s="0" t="n">
        <v>1139200200</v>
      </c>
      <c r="B3454" s="1" t="n">
        <v>38753.9791666667</v>
      </c>
      <c r="C3454" s="0" t="n">
        <v>-1.622039</v>
      </c>
      <c r="D3454" s="0" t="n">
        <v>0.163525</v>
      </c>
      <c r="E3454" s="0" t="n">
        <v>-1.156886</v>
      </c>
      <c r="F3454" s="0" t="n">
        <v>0.9471171</v>
      </c>
      <c r="G3454" s="0" t="n">
        <v>-0.6430575</v>
      </c>
    </row>
    <row r="3455" customFormat="false" ht="12.75" hidden="false" customHeight="false" outlineLevel="0" collapsed="false">
      <c r="A3455" s="0" t="n">
        <v>1139201100</v>
      </c>
      <c r="B3455" s="1" t="n">
        <v>38753.9895833333</v>
      </c>
      <c r="C3455" s="0" t="n">
        <v>-1.502659</v>
      </c>
      <c r="D3455" s="0" t="n">
        <v>0.2056143</v>
      </c>
      <c r="E3455" s="0" t="n">
        <v>-1.16462</v>
      </c>
      <c r="F3455" s="0" t="n">
        <v>0.9090313</v>
      </c>
      <c r="G3455" s="0" t="n">
        <v>-0.700067</v>
      </c>
    </row>
    <row r="3456" customFormat="false" ht="12.75" hidden="false" customHeight="false" outlineLevel="0" collapsed="false">
      <c r="A3456" s="0" t="n">
        <v>1139202000</v>
      </c>
      <c r="B3456" s="1" t="n">
        <v>38754</v>
      </c>
      <c r="C3456" s="0" t="n">
        <v>-1.382481</v>
      </c>
      <c r="D3456" s="0" t="n">
        <v>0.247987</v>
      </c>
      <c r="E3456" s="0" t="n">
        <v>-1.171365</v>
      </c>
      <c r="F3456" s="0" t="n">
        <v>0.8695681</v>
      </c>
      <c r="G3456" s="0" t="n">
        <v>-0.7619444</v>
      </c>
    </row>
    <row r="3457" customFormat="false" ht="12.75" hidden="false" customHeight="false" outlineLevel="0" collapsed="false">
      <c r="A3457" s="0" t="n">
        <v>1139202900</v>
      </c>
      <c r="B3457" s="1" t="n">
        <v>38754.0104166667</v>
      </c>
      <c r="C3457" s="0" t="n">
        <v>-1.279294</v>
      </c>
      <c r="D3457" s="0" t="n">
        <v>0.295458</v>
      </c>
      <c r="E3457" s="0" t="n">
        <v>-1.20385</v>
      </c>
      <c r="F3457" s="0" t="n">
        <v>0.8275672</v>
      </c>
      <c r="G3457" s="0" t="n">
        <v>-0.7902617</v>
      </c>
    </row>
    <row r="3458" customFormat="false" ht="12.75" hidden="false" customHeight="false" outlineLevel="0" collapsed="false">
      <c r="A3458" s="0" t="n">
        <v>1139203800</v>
      </c>
      <c r="B3458" s="1" t="n">
        <v>38754.0208333333</v>
      </c>
      <c r="C3458" s="0" t="n">
        <v>-1.145949</v>
      </c>
      <c r="D3458" s="0" t="n">
        <v>0.3422254</v>
      </c>
      <c r="E3458" s="0" t="n">
        <v>-1.213592</v>
      </c>
      <c r="F3458" s="0" t="n">
        <v>0.7948626</v>
      </c>
      <c r="G3458" s="0" t="n">
        <v>-0.842786</v>
      </c>
    </row>
    <row r="3459" customFormat="false" ht="12.75" hidden="false" customHeight="false" outlineLevel="0" collapsed="false">
      <c r="A3459" s="0" t="n">
        <v>1139204700</v>
      </c>
      <c r="B3459" s="1" t="n">
        <v>38754.03125</v>
      </c>
      <c r="C3459" s="0" t="n">
        <v>-1.033772</v>
      </c>
      <c r="D3459" s="0" t="n">
        <v>0.3809737</v>
      </c>
      <c r="E3459" s="0" t="n">
        <v>-1.189879</v>
      </c>
      <c r="F3459" s="0" t="n">
        <v>0.8004504</v>
      </c>
      <c r="G3459" s="0" t="n">
        <v>-0.8666752</v>
      </c>
    </row>
    <row r="3460" customFormat="false" ht="12.75" hidden="false" customHeight="false" outlineLevel="0" collapsed="false">
      <c r="A3460" s="0" t="n">
        <v>1139205600</v>
      </c>
      <c r="B3460" s="1" t="n">
        <v>38754.0416666667</v>
      </c>
      <c r="C3460" s="0" t="n">
        <v>-0.9212381</v>
      </c>
      <c r="D3460" s="0" t="n">
        <v>0.4206208</v>
      </c>
      <c r="E3460" s="0" t="n">
        <v>-1.174155</v>
      </c>
      <c r="F3460" s="0" t="n">
        <v>0.7912493</v>
      </c>
      <c r="G3460" s="0" t="n">
        <v>-0.905843</v>
      </c>
    </row>
    <row r="3461" customFormat="false" ht="12.75" hidden="false" customHeight="false" outlineLevel="0" collapsed="false">
      <c r="A3461" s="0" t="n">
        <v>1139206500</v>
      </c>
      <c r="B3461" s="1" t="n">
        <v>38754.0520833333</v>
      </c>
      <c r="C3461" s="0" t="n">
        <v>-0.8183205</v>
      </c>
      <c r="D3461" s="0" t="n">
        <v>0.4637206</v>
      </c>
      <c r="E3461" s="0" t="n">
        <v>-1.184107</v>
      </c>
      <c r="F3461" s="0" t="n">
        <v>0.7660488</v>
      </c>
      <c r="G3461" s="0" t="n">
        <v>-0.9348394</v>
      </c>
    </row>
    <row r="3462" customFormat="false" ht="12.75" hidden="false" customHeight="false" outlineLevel="0" collapsed="false">
      <c r="A3462" s="0" t="n">
        <v>1139207400</v>
      </c>
      <c r="B3462" s="1" t="n">
        <v>38754.0625</v>
      </c>
      <c r="C3462" s="0" t="n">
        <v>-0.7120776</v>
      </c>
      <c r="D3462" s="0" t="n">
        <v>0.5043519</v>
      </c>
      <c r="E3462" s="0" t="n">
        <v>-1.183172</v>
      </c>
      <c r="F3462" s="0" t="n">
        <v>0.7425206</v>
      </c>
      <c r="G3462" s="0" t="n">
        <v>-0.9759737</v>
      </c>
    </row>
    <row r="3463" customFormat="false" ht="12.75" hidden="false" customHeight="false" outlineLevel="0" collapsed="false">
      <c r="A3463" s="0" t="n">
        <v>1139208300</v>
      </c>
      <c r="B3463" s="1" t="n">
        <v>38754.0729166667</v>
      </c>
      <c r="C3463" s="0" t="n">
        <v>-0.6286101</v>
      </c>
      <c r="D3463" s="0" t="n">
        <v>0.5432976</v>
      </c>
      <c r="E3463" s="0" t="n">
        <v>-1.190534</v>
      </c>
      <c r="F3463" s="0" t="n">
        <v>0.7155244</v>
      </c>
      <c r="G3463" s="0" t="n">
        <v>-1.004067</v>
      </c>
    </row>
    <row r="3464" customFormat="false" ht="12.75" hidden="false" customHeight="false" outlineLevel="0" collapsed="false">
      <c r="A3464" s="0" t="n">
        <v>1139209200</v>
      </c>
      <c r="B3464" s="1" t="n">
        <v>38754.0833333333</v>
      </c>
      <c r="C3464" s="0" t="n">
        <v>-0.5425448</v>
      </c>
      <c r="D3464" s="0" t="n">
        <v>0.5768139</v>
      </c>
      <c r="E3464" s="0" t="n">
        <v>-1.189034</v>
      </c>
      <c r="F3464" s="0" t="n">
        <v>0.7080411</v>
      </c>
      <c r="G3464" s="0" t="n">
        <v>-1.029718</v>
      </c>
    </row>
    <row r="3465" customFormat="false" ht="12.75" hidden="false" customHeight="false" outlineLevel="0" collapsed="false">
      <c r="A3465" s="0" t="n">
        <v>1139210100</v>
      </c>
      <c r="B3465" s="1" t="n">
        <v>38754.09375</v>
      </c>
      <c r="C3465" s="0" t="n">
        <v>-0.4099844</v>
      </c>
      <c r="D3465" s="0" t="n">
        <v>0.6476269</v>
      </c>
      <c r="E3465" s="0" t="n">
        <v>-1.067809</v>
      </c>
      <c r="F3465" s="0" t="n">
        <v>0.729674</v>
      </c>
      <c r="G3465" s="0" t="n">
        <v>-1.030222</v>
      </c>
    </row>
    <row r="3466" customFormat="false" ht="12.75" hidden="false" customHeight="false" outlineLevel="0" collapsed="false">
      <c r="A3466" s="0" t="n">
        <v>1139211000</v>
      </c>
      <c r="B3466" s="1" t="n">
        <v>38754.1041666667</v>
      </c>
      <c r="C3466" s="0" t="n">
        <v>-0.2741061</v>
      </c>
      <c r="D3466" s="0" t="n">
        <v>0.6910492</v>
      </c>
      <c r="E3466" s="0" t="n">
        <v>-1.0025</v>
      </c>
      <c r="F3466" s="0" t="n">
        <v>0.789013</v>
      </c>
      <c r="G3466" s="0" t="n">
        <v>-1.036057</v>
      </c>
    </row>
    <row r="3467" customFormat="false" ht="12.75" hidden="false" customHeight="false" outlineLevel="0" collapsed="false">
      <c r="A3467" s="0" t="n">
        <v>1139211900</v>
      </c>
      <c r="B3467" s="1" t="n">
        <v>38754.1145833333</v>
      </c>
      <c r="C3467" s="0" t="n">
        <v>-0.1833972</v>
      </c>
      <c r="D3467" s="0" t="n">
        <v>0.7365928</v>
      </c>
      <c r="E3467" s="0" t="n">
        <v>-1.006182</v>
      </c>
      <c r="F3467" s="0" t="n">
        <v>0.7980173</v>
      </c>
      <c r="G3467" s="0" t="n">
        <v>-1.014683</v>
      </c>
    </row>
    <row r="3468" customFormat="false" ht="12.75" hidden="false" customHeight="false" outlineLevel="0" collapsed="false">
      <c r="A3468" s="0" t="n">
        <v>1139212800</v>
      </c>
      <c r="B3468" s="1" t="n">
        <v>38754.125</v>
      </c>
      <c r="C3468" s="0" t="n">
        <v>-0.1027821</v>
      </c>
      <c r="D3468" s="0" t="n">
        <v>0.7744265</v>
      </c>
      <c r="E3468" s="0" t="n">
        <v>-0.9838912</v>
      </c>
      <c r="F3468" s="0" t="n">
        <v>0.8143553</v>
      </c>
      <c r="G3468" s="0" t="n">
        <v>-1.01121</v>
      </c>
    </row>
    <row r="3469" customFormat="false" ht="12.75" hidden="false" customHeight="false" outlineLevel="0" collapsed="false">
      <c r="A3469" s="0" t="n">
        <v>1139213700</v>
      </c>
      <c r="B3469" s="1" t="n">
        <v>38754.1354166667</v>
      </c>
      <c r="C3469" s="0" t="n">
        <v>-0.05611643</v>
      </c>
      <c r="D3469" s="0" t="n">
        <v>0.8069322</v>
      </c>
      <c r="E3469" s="0" t="n">
        <v>-0.984516</v>
      </c>
      <c r="F3469" s="0" t="n">
        <v>0.8102474</v>
      </c>
      <c r="G3469" s="0" t="n">
        <v>-0.9939394</v>
      </c>
    </row>
    <row r="3470" customFormat="false" ht="12.75" hidden="false" customHeight="false" outlineLevel="0" collapsed="false">
      <c r="A3470" s="0" t="n">
        <v>1139214600</v>
      </c>
      <c r="B3470" s="1" t="n">
        <v>38754.1458333333</v>
      </c>
      <c r="C3470" s="0" t="n">
        <v>-0.01588932</v>
      </c>
      <c r="D3470" s="0" t="n">
        <v>0.830236</v>
      </c>
      <c r="E3470" s="0" t="n">
        <v>-0.9775476</v>
      </c>
      <c r="F3470" s="0" t="n">
        <v>0.8105307</v>
      </c>
      <c r="G3470" s="0" t="n">
        <v>-0.993206</v>
      </c>
    </row>
    <row r="3471" customFormat="false" ht="12.75" hidden="false" customHeight="false" outlineLevel="0" collapsed="false">
      <c r="A3471" s="0" t="n">
        <v>1139215500</v>
      </c>
      <c r="B3471" s="1" t="n">
        <v>38754.15625</v>
      </c>
      <c r="C3471" s="0" t="n">
        <v>0.01101567</v>
      </c>
      <c r="D3471" s="0" t="n">
        <v>0.8501485</v>
      </c>
      <c r="E3471" s="0" t="n">
        <v>-0.9507135</v>
      </c>
      <c r="F3471" s="0" t="n">
        <v>0.8338943</v>
      </c>
      <c r="G3471" s="0" t="n">
        <v>-0.9770173</v>
      </c>
    </row>
    <row r="3472" customFormat="false" ht="12.75" hidden="false" customHeight="false" outlineLevel="0" collapsed="false">
      <c r="A3472" s="0" t="n">
        <v>1139216400</v>
      </c>
      <c r="B3472" s="1" t="n">
        <v>38754.1666666667</v>
      </c>
      <c r="C3472" s="0" t="n">
        <v>0.02099173</v>
      </c>
      <c r="D3472" s="0" t="n">
        <v>0.8664092</v>
      </c>
      <c r="E3472" s="0" t="n">
        <v>-0.9193987</v>
      </c>
      <c r="F3472" s="0" t="n">
        <v>0.8632919</v>
      </c>
      <c r="G3472" s="0" t="n">
        <v>-0.949624</v>
      </c>
    </row>
    <row r="3473" customFormat="false" ht="12.75" hidden="false" customHeight="false" outlineLevel="0" collapsed="false">
      <c r="A3473" s="0" t="n">
        <v>1139217300</v>
      </c>
      <c r="B3473" s="1" t="n">
        <v>38754.1770833333</v>
      </c>
      <c r="C3473" s="0" t="n">
        <v>0.04095132</v>
      </c>
      <c r="D3473" s="0" t="n">
        <v>0.8841109</v>
      </c>
      <c r="E3473" s="0" t="n">
        <v>-0.8957413</v>
      </c>
      <c r="F3473" s="0" t="n">
        <v>0.885196</v>
      </c>
      <c r="G3473" s="0" t="n">
        <v>-0.926328</v>
      </c>
    </row>
    <row r="3474" customFormat="false" ht="12.75" hidden="false" customHeight="false" outlineLevel="0" collapsed="false">
      <c r="A3474" s="0" t="n">
        <v>1139218200</v>
      </c>
      <c r="B3474" s="1" t="n">
        <v>38754.1875</v>
      </c>
      <c r="C3474" s="0" t="n">
        <v>0.05641367</v>
      </c>
      <c r="D3474" s="0" t="n">
        <v>0.8980344</v>
      </c>
      <c r="E3474" s="0" t="n">
        <v>-0.8326147</v>
      </c>
      <c r="F3474" s="0" t="n">
        <v>0.925012</v>
      </c>
      <c r="G3474" s="0" t="n">
        <v>-0.9044704</v>
      </c>
    </row>
    <row r="3475" customFormat="false" ht="12.75" hidden="false" customHeight="false" outlineLevel="0" collapsed="false">
      <c r="A3475" s="0" t="n">
        <v>1139219100</v>
      </c>
      <c r="B3475" s="1" t="n">
        <v>38754.1979166667</v>
      </c>
      <c r="C3475" s="0" t="n">
        <v>0.06743593</v>
      </c>
      <c r="D3475" s="0" t="n">
        <v>0.9114497</v>
      </c>
      <c r="E3475" s="0" t="n">
        <v>-0.8100974</v>
      </c>
      <c r="F3475" s="0" t="n">
        <v>0.9315594</v>
      </c>
      <c r="G3475" s="0" t="n">
        <v>-0.8999984</v>
      </c>
    </row>
    <row r="3476" customFormat="false" ht="12.75" hidden="false" customHeight="false" outlineLevel="0" collapsed="false">
      <c r="A3476" s="0" t="n">
        <v>1139220000</v>
      </c>
      <c r="B3476" s="1" t="n">
        <v>38754.2083333333</v>
      </c>
      <c r="C3476" s="0" t="n">
        <v>0.1039178</v>
      </c>
      <c r="D3476" s="0" t="n">
        <v>0.9341236</v>
      </c>
      <c r="E3476" s="0" t="n">
        <v>-0.8231379</v>
      </c>
      <c r="F3476" s="0" t="n">
        <v>0.8985566</v>
      </c>
      <c r="G3476" s="0" t="n">
        <v>-0.9253099</v>
      </c>
    </row>
    <row r="3477" customFormat="false" ht="12.75" hidden="false" customHeight="false" outlineLevel="0" collapsed="false">
      <c r="A3477" s="0" t="n">
        <v>1139220900</v>
      </c>
      <c r="B3477" s="1" t="n">
        <v>38754.21875</v>
      </c>
      <c r="C3477" s="0" t="n">
        <v>0.1390717</v>
      </c>
      <c r="D3477" s="0" t="n">
        <v>0.9640073</v>
      </c>
      <c r="E3477" s="0" t="n">
        <v>-0.8669678</v>
      </c>
      <c r="F3477" s="0" t="n">
        <v>0.8626994</v>
      </c>
      <c r="G3477" s="0" t="n">
        <v>-0.9139014</v>
      </c>
    </row>
    <row r="3478" customFormat="false" ht="12.75" hidden="false" customHeight="false" outlineLevel="0" collapsed="false">
      <c r="A3478" s="0" t="n">
        <v>1139221800</v>
      </c>
      <c r="B3478" s="1" t="n">
        <v>38754.2291666667</v>
      </c>
      <c r="C3478" s="0" t="n">
        <v>0.1416442</v>
      </c>
      <c r="D3478" s="0" t="n">
        <v>0.9842523</v>
      </c>
      <c r="E3478" s="0" t="n">
        <v>-0.8700641</v>
      </c>
      <c r="F3478" s="0" t="n">
        <v>0.8423655</v>
      </c>
      <c r="G3478" s="0" t="n">
        <v>-0.8981906</v>
      </c>
    </row>
    <row r="3479" customFormat="false" ht="12.75" hidden="false" customHeight="false" outlineLevel="0" collapsed="false">
      <c r="A3479" s="0" t="n">
        <v>1139222700</v>
      </c>
      <c r="B3479" s="1" t="n">
        <v>38754.2395833333</v>
      </c>
      <c r="C3479" s="0" t="n">
        <v>0.1126813</v>
      </c>
      <c r="D3479" s="0" t="n">
        <v>0.9948857</v>
      </c>
      <c r="E3479" s="0" t="n">
        <v>-0.8585518</v>
      </c>
      <c r="F3479" s="0" t="n">
        <v>0.8397733</v>
      </c>
      <c r="G3479" s="0" t="n">
        <v>-0.8558186</v>
      </c>
    </row>
    <row r="3480" customFormat="false" ht="12.75" hidden="false" customHeight="false" outlineLevel="0" collapsed="false">
      <c r="A3480" s="0" t="n">
        <v>1139223600</v>
      </c>
      <c r="B3480" s="1" t="n">
        <v>38754.25</v>
      </c>
      <c r="C3480" s="0" t="n">
        <v>0.07922041</v>
      </c>
      <c r="D3480" s="0" t="n">
        <v>1.006329</v>
      </c>
      <c r="E3480" s="0" t="n">
        <v>-0.8330791</v>
      </c>
      <c r="F3480" s="0" t="n">
        <v>0.8502032</v>
      </c>
      <c r="G3480" s="0" t="n">
        <v>-0.8142555</v>
      </c>
    </row>
    <row r="3481" customFormat="false" ht="12.75" hidden="false" customHeight="false" outlineLevel="0" collapsed="false">
      <c r="A3481" s="0" t="n">
        <v>1139224500</v>
      </c>
      <c r="B3481" s="1" t="n">
        <v>38754.2604166667</v>
      </c>
      <c r="C3481" s="0" t="n">
        <v>-0.0001475333</v>
      </c>
      <c r="D3481" s="0" t="n">
        <v>1.005849</v>
      </c>
      <c r="E3481" s="0" t="n">
        <v>-0.8081563</v>
      </c>
      <c r="F3481" s="0" t="n">
        <v>0.8632084</v>
      </c>
      <c r="G3481" s="0" t="n">
        <v>-0.7427945</v>
      </c>
    </row>
    <row r="3482" customFormat="false" ht="12.75" hidden="false" customHeight="false" outlineLevel="0" collapsed="false">
      <c r="A3482" s="0" t="n">
        <v>1139225400</v>
      </c>
      <c r="B3482" s="1" t="n">
        <v>38754.2708333333</v>
      </c>
      <c r="C3482" s="0" t="n">
        <v>-0.121503</v>
      </c>
      <c r="D3482" s="0" t="n">
        <v>1.00103</v>
      </c>
      <c r="E3482" s="0" t="n">
        <v>-0.8673708</v>
      </c>
      <c r="F3482" s="0" t="n">
        <v>0.8032675</v>
      </c>
      <c r="G3482" s="0" t="n">
        <v>-0.6770399</v>
      </c>
    </row>
    <row r="3483" customFormat="false" ht="12.75" hidden="false" customHeight="false" outlineLevel="0" collapsed="false">
      <c r="A3483" s="0" t="n">
        <v>1139226300</v>
      </c>
      <c r="B3483" s="1" t="n">
        <v>38754.28125</v>
      </c>
      <c r="C3483" s="0" t="n">
        <v>-0.2689191</v>
      </c>
      <c r="D3483" s="0" t="n">
        <v>0.9845682</v>
      </c>
      <c r="E3483" s="0" t="n">
        <v>-0.9068362</v>
      </c>
      <c r="F3483" s="0" t="n">
        <v>0.744727</v>
      </c>
      <c r="G3483" s="0" t="n">
        <v>-0.6214647</v>
      </c>
    </row>
    <row r="3484" customFormat="false" ht="12.75" hidden="false" customHeight="false" outlineLevel="0" collapsed="false">
      <c r="A3484" s="0" t="n">
        <v>1139227200</v>
      </c>
      <c r="B3484" s="1" t="n">
        <v>38754.2916666667</v>
      </c>
      <c r="C3484" s="0" t="n">
        <v>-0.3891478</v>
      </c>
      <c r="D3484" s="0" t="n">
        <v>0.9635489</v>
      </c>
      <c r="E3484" s="0" t="n">
        <v>-0.8830746</v>
      </c>
      <c r="F3484" s="0" t="n">
        <v>0.7284714</v>
      </c>
      <c r="G3484" s="0" t="n">
        <v>-0.5922641</v>
      </c>
    </row>
    <row r="3485" customFormat="false" ht="12.75" hidden="false" customHeight="false" outlineLevel="0" collapsed="false">
      <c r="A3485" s="0" t="n">
        <v>1139228100</v>
      </c>
      <c r="B3485" s="1" t="n">
        <v>38754.3020833333</v>
      </c>
      <c r="C3485" s="0" t="n">
        <v>-0.549215</v>
      </c>
      <c r="D3485" s="0" t="n">
        <v>0.937755</v>
      </c>
      <c r="E3485" s="0" t="n">
        <v>-0.8774579</v>
      </c>
      <c r="F3485" s="0" t="n">
        <v>0.7134415</v>
      </c>
      <c r="G3485" s="0" t="n">
        <v>-0.5173212</v>
      </c>
    </row>
    <row r="3486" customFormat="false" ht="12.75" hidden="false" customHeight="false" outlineLevel="0" collapsed="false">
      <c r="A3486" s="0" t="n">
        <v>1139229000</v>
      </c>
      <c r="B3486" s="1" t="n">
        <v>38754.3125</v>
      </c>
      <c r="C3486" s="0" t="n">
        <v>-0.6896157</v>
      </c>
      <c r="D3486" s="0" t="n">
        <v>0.9150742</v>
      </c>
      <c r="E3486" s="0" t="n">
        <v>-0.8540719</v>
      </c>
      <c r="F3486" s="0" t="n">
        <v>0.7232898</v>
      </c>
      <c r="G3486" s="0" t="n">
        <v>-0.4338498</v>
      </c>
    </row>
    <row r="3487" customFormat="false" ht="12.75" hidden="false" customHeight="false" outlineLevel="0" collapsed="false">
      <c r="A3487" s="0" t="n">
        <v>1139229900</v>
      </c>
      <c r="B3487" s="1" t="n">
        <v>38754.3229166667</v>
      </c>
      <c r="C3487" s="0" t="n">
        <v>-0.8046837</v>
      </c>
      <c r="D3487" s="0" t="n">
        <v>0.8954189</v>
      </c>
      <c r="E3487" s="0" t="n">
        <v>-0.8420266</v>
      </c>
      <c r="F3487" s="0" t="n">
        <v>0.7154058</v>
      </c>
      <c r="G3487" s="0" t="n">
        <v>-0.3713874</v>
      </c>
    </row>
    <row r="3488" customFormat="false" ht="12.75" hidden="false" customHeight="false" outlineLevel="0" collapsed="false">
      <c r="A3488" s="0" t="n">
        <v>1139230800</v>
      </c>
      <c r="B3488" s="1" t="n">
        <v>38754.3333333333</v>
      </c>
      <c r="C3488" s="0" t="n">
        <v>-0.9141158</v>
      </c>
      <c r="D3488" s="0" t="n">
        <v>0.8754087</v>
      </c>
      <c r="E3488" s="0" t="n">
        <v>-0.8335857</v>
      </c>
      <c r="F3488" s="0" t="n">
        <v>0.6918024</v>
      </c>
      <c r="G3488" s="0" t="n">
        <v>-0.3320349</v>
      </c>
    </row>
    <row r="3489" customFormat="false" ht="12.75" hidden="false" customHeight="false" outlineLevel="0" collapsed="false">
      <c r="A3489" s="0" t="n">
        <v>1139231700</v>
      </c>
      <c r="B3489" s="1" t="n">
        <v>38754.34375</v>
      </c>
      <c r="C3489" s="0" t="n">
        <v>-1.069839</v>
      </c>
      <c r="D3489" s="0" t="n">
        <v>0.8474397</v>
      </c>
      <c r="E3489" s="0" t="n">
        <v>-0.8297148</v>
      </c>
      <c r="F3489" s="0" t="n">
        <v>0.6759408</v>
      </c>
      <c r="G3489" s="0" t="n">
        <v>-0.2525408</v>
      </c>
    </row>
    <row r="3490" customFormat="false" ht="12.75" hidden="false" customHeight="false" outlineLevel="0" collapsed="false">
      <c r="A3490" s="0" t="n">
        <v>1139232600</v>
      </c>
      <c r="B3490" s="1" t="n">
        <v>38754.3541666667</v>
      </c>
      <c r="C3490" s="0" t="n">
        <v>-1.226942</v>
      </c>
      <c r="D3490" s="0" t="n">
        <v>0.8153347</v>
      </c>
      <c r="E3490" s="0" t="n">
        <v>-0.8138581</v>
      </c>
      <c r="F3490" s="0" t="n">
        <v>0.6618666</v>
      </c>
      <c r="G3490" s="0" t="n">
        <v>-0.1836845</v>
      </c>
    </row>
    <row r="3491" customFormat="false" ht="12.75" hidden="false" customHeight="false" outlineLevel="0" collapsed="false">
      <c r="A3491" s="0" t="n">
        <v>1139233500</v>
      </c>
      <c r="B3491" s="1" t="n">
        <v>38754.3645833333</v>
      </c>
      <c r="C3491" s="0" t="n">
        <v>-1.394599</v>
      </c>
      <c r="D3491" s="0" t="n">
        <v>0.7779709</v>
      </c>
      <c r="E3491" s="0" t="n">
        <v>-0.8075125</v>
      </c>
      <c r="F3491" s="0" t="n">
        <v>0.6497039</v>
      </c>
      <c r="G3491" s="0" t="n">
        <v>-0.1122284</v>
      </c>
    </row>
    <row r="3492" customFormat="false" ht="12.75" hidden="false" customHeight="false" outlineLevel="0" collapsed="false">
      <c r="A3492" s="0" t="n">
        <v>1139234400</v>
      </c>
      <c r="B3492" s="1" t="n">
        <v>38754.375</v>
      </c>
      <c r="C3492" s="0" t="n">
        <v>-1.560819</v>
      </c>
      <c r="D3492" s="0" t="n">
        <v>0.7392467</v>
      </c>
      <c r="E3492" s="0" t="n">
        <v>-0.7909395</v>
      </c>
      <c r="F3492" s="0" t="n">
        <v>0.6491048</v>
      </c>
      <c r="G3492" s="0" t="n">
        <v>-0.03491843</v>
      </c>
    </row>
    <row r="3493" customFormat="false" ht="12.75" hidden="false" customHeight="false" outlineLevel="0" collapsed="false">
      <c r="A3493" s="0" t="n">
        <v>1139235300</v>
      </c>
      <c r="B3493" s="1" t="n">
        <v>38754.3854166667</v>
      </c>
      <c r="C3493" s="0" t="n">
        <v>-1.725899</v>
      </c>
      <c r="D3493" s="0" t="n">
        <v>0.6955565</v>
      </c>
      <c r="E3493" s="0" t="n">
        <v>-0.7760764</v>
      </c>
      <c r="F3493" s="0" t="n">
        <v>0.6340169</v>
      </c>
      <c r="G3493" s="0" t="n">
        <v>0.02622807</v>
      </c>
    </row>
    <row r="3494" customFormat="false" ht="12.75" hidden="false" customHeight="false" outlineLevel="0" collapsed="false">
      <c r="A3494" s="0" t="n">
        <v>1139236200</v>
      </c>
      <c r="B3494" s="1" t="n">
        <v>38754.3958333333</v>
      </c>
      <c r="C3494" s="0" t="n">
        <v>-1.890364</v>
      </c>
      <c r="D3494" s="0" t="n">
        <v>0.6404856</v>
      </c>
      <c r="E3494" s="0" t="n">
        <v>-0.7191086</v>
      </c>
      <c r="F3494" s="0" t="n">
        <v>0.6337172</v>
      </c>
      <c r="G3494" s="0" t="n">
        <v>0.06014276</v>
      </c>
    </row>
    <row r="3495" customFormat="false" ht="12.75" hidden="false" customHeight="false" outlineLevel="0" collapsed="false">
      <c r="A3495" s="0" t="n">
        <v>1139237100</v>
      </c>
      <c r="B3495" s="1" t="n">
        <v>38754.40625</v>
      </c>
      <c r="C3495" s="0" t="n">
        <v>-2.044026</v>
      </c>
      <c r="D3495" s="0" t="n">
        <v>0.5852569</v>
      </c>
      <c r="E3495" s="0" t="n">
        <v>-0.6753538</v>
      </c>
      <c r="F3495" s="0" t="n">
        <v>0.637875</v>
      </c>
      <c r="G3495" s="0" t="n">
        <v>0.09735897</v>
      </c>
    </row>
    <row r="3496" customFormat="false" ht="12.75" hidden="false" customHeight="false" outlineLevel="0" collapsed="false">
      <c r="A3496" s="0" t="n">
        <v>1139238000</v>
      </c>
      <c r="B3496" s="1" t="n">
        <v>38754.4166666667</v>
      </c>
      <c r="C3496" s="0" t="n">
        <v>-2.162024</v>
      </c>
      <c r="D3496" s="0" t="n">
        <v>0.5385242</v>
      </c>
      <c r="E3496" s="0" t="n">
        <v>-0.6523414</v>
      </c>
      <c r="F3496" s="0" t="n">
        <v>0.6298729</v>
      </c>
      <c r="G3496" s="0" t="n">
        <v>0.1032785</v>
      </c>
    </row>
    <row r="3497" customFormat="false" ht="12.75" hidden="false" customHeight="false" outlineLevel="0" collapsed="false">
      <c r="A3497" s="0" t="n">
        <v>1139238900</v>
      </c>
      <c r="B3497" s="1" t="n">
        <v>38754.4270833333</v>
      </c>
      <c r="C3497" s="0" t="n">
        <v>-2.336433</v>
      </c>
      <c r="D3497" s="0" t="n">
        <v>0.4803069</v>
      </c>
      <c r="E3497" s="0" t="n">
        <v>-0.6226852</v>
      </c>
      <c r="F3497" s="0" t="n">
        <v>0.6508241</v>
      </c>
      <c r="G3497" s="0" t="n">
        <v>0.1762938</v>
      </c>
    </row>
    <row r="3498" customFormat="false" ht="12.75" hidden="false" customHeight="false" outlineLevel="0" collapsed="false">
      <c r="A3498" s="0" t="n">
        <v>1139239800</v>
      </c>
      <c r="B3498" s="1" t="n">
        <v>38754.4375</v>
      </c>
      <c r="C3498" s="0" t="n">
        <v>-2.500424</v>
      </c>
      <c r="D3498" s="0" t="n">
        <v>0.4292395</v>
      </c>
      <c r="E3498" s="0" t="n">
        <v>-0.5922859</v>
      </c>
      <c r="F3498" s="0" t="n">
        <v>0.6765957</v>
      </c>
      <c r="G3498" s="0" t="n">
        <v>0.2443835</v>
      </c>
    </row>
    <row r="3499" customFormat="false" ht="12.75" hidden="false" customHeight="false" outlineLevel="0" collapsed="false">
      <c r="A3499" s="0" t="n">
        <v>1139240700</v>
      </c>
      <c r="B3499" s="1" t="n">
        <v>38754.4479166667</v>
      </c>
      <c r="C3499" s="0" t="n">
        <v>-2.658611</v>
      </c>
      <c r="D3499" s="0" t="n">
        <v>0.3787318</v>
      </c>
      <c r="E3499" s="0" t="n">
        <v>-0.5598736</v>
      </c>
      <c r="F3499" s="0" t="n">
        <v>0.7065808</v>
      </c>
      <c r="G3499" s="0" t="n">
        <v>0.3153065</v>
      </c>
    </row>
    <row r="3500" customFormat="false" ht="12.75" hidden="false" customHeight="false" outlineLevel="0" collapsed="false">
      <c r="A3500" s="0" t="n">
        <v>1139241600</v>
      </c>
      <c r="B3500" s="1" t="n">
        <v>38754.4583333333</v>
      </c>
      <c r="C3500" s="0" t="n">
        <v>-2.774732</v>
      </c>
      <c r="D3500" s="0" t="n">
        <v>0.3348977</v>
      </c>
      <c r="E3500" s="0" t="n">
        <v>-0.5326067</v>
      </c>
      <c r="F3500" s="0" t="n">
        <v>0.7197219</v>
      </c>
      <c r="G3500" s="0" t="n">
        <v>0.348468</v>
      </c>
    </row>
    <row r="3501" customFormat="false" ht="12.75" hidden="false" customHeight="false" outlineLevel="0" collapsed="false">
      <c r="A3501" s="0" t="n">
        <v>1139242500</v>
      </c>
      <c r="B3501" s="1" t="n">
        <v>38754.46875</v>
      </c>
      <c r="C3501" s="0" t="n">
        <v>-2.910258</v>
      </c>
      <c r="D3501" s="0" t="n">
        <v>0.2842521</v>
      </c>
      <c r="E3501" s="0" t="n">
        <v>-0.4907849</v>
      </c>
      <c r="F3501" s="0" t="n">
        <v>0.7577438</v>
      </c>
      <c r="G3501" s="0" t="n">
        <v>0.4158985</v>
      </c>
    </row>
    <row r="3502" customFormat="false" ht="12.75" hidden="false" customHeight="false" outlineLevel="0" collapsed="false">
      <c r="A3502" s="0" t="n">
        <v>1139243400</v>
      </c>
      <c r="B3502" s="1" t="n">
        <v>38754.4791666667</v>
      </c>
      <c r="C3502" s="0" t="n">
        <v>-2.988153</v>
      </c>
      <c r="D3502" s="0" t="n">
        <v>0.2433249</v>
      </c>
      <c r="E3502" s="0" t="n">
        <v>-0.4570431</v>
      </c>
      <c r="F3502" s="0" t="n">
        <v>0.7702899</v>
      </c>
      <c r="G3502" s="0" t="n">
        <v>0.4279968</v>
      </c>
    </row>
    <row r="3503" customFormat="false" ht="12.75" hidden="false" customHeight="false" outlineLevel="0" collapsed="false">
      <c r="A3503" s="0" t="n">
        <v>1139244300</v>
      </c>
      <c r="B3503" s="1" t="n">
        <v>38754.4895833333</v>
      </c>
      <c r="C3503" s="0" t="n">
        <v>-3.079997</v>
      </c>
      <c r="D3503" s="0" t="n">
        <v>0.1997749</v>
      </c>
      <c r="E3503" s="0" t="n">
        <v>-0.4230656</v>
      </c>
      <c r="F3503" s="0" t="n">
        <v>0.7880977</v>
      </c>
      <c r="G3503" s="0" t="n">
        <v>0.4552064</v>
      </c>
    </row>
    <row r="3504" customFormat="false" ht="12.75" hidden="false" customHeight="false" outlineLevel="0" collapsed="false">
      <c r="A3504" s="0" t="n">
        <v>1139245200</v>
      </c>
      <c r="B3504" s="1" t="n">
        <v>38754.5</v>
      </c>
      <c r="C3504" s="0" t="n">
        <v>-3.187476</v>
      </c>
      <c r="D3504" s="0" t="n">
        <v>0.1569037</v>
      </c>
      <c r="E3504" s="0" t="n">
        <v>-0.3800915</v>
      </c>
      <c r="F3504" s="0" t="n">
        <v>0.8211219</v>
      </c>
      <c r="G3504" s="0" t="n">
        <v>0.4957536</v>
      </c>
    </row>
    <row r="3505" customFormat="false" ht="12.75" hidden="false" customHeight="false" outlineLevel="0" collapsed="false">
      <c r="A3505" s="0" t="n">
        <v>1139246100</v>
      </c>
      <c r="B3505" s="1" t="n">
        <v>38754.5104166667</v>
      </c>
      <c r="C3505" s="0" t="n">
        <v>-3.312374</v>
      </c>
      <c r="D3505" s="0" t="n">
        <v>0.1104597</v>
      </c>
      <c r="E3505" s="0" t="n">
        <v>-0.3367355</v>
      </c>
      <c r="F3505" s="0" t="n">
        <v>0.865084</v>
      </c>
      <c r="G3505" s="0" t="n">
        <v>0.5637025</v>
      </c>
    </row>
    <row r="3506" customFormat="false" ht="12.75" hidden="false" customHeight="false" outlineLevel="0" collapsed="false">
      <c r="A3506" s="0" t="n">
        <v>1139247000</v>
      </c>
      <c r="B3506" s="1" t="n">
        <v>38754.5208333333</v>
      </c>
      <c r="C3506" s="0" t="n">
        <v>-3.350682</v>
      </c>
      <c r="D3506" s="0" t="n">
        <v>0.07672906</v>
      </c>
      <c r="E3506" s="0" t="n">
        <v>-0.303817</v>
      </c>
      <c r="F3506" s="0" t="n">
        <v>0.8758529</v>
      </c>
      <c r="G3506" s="0" t="n">
        <v>0.5581052</v>
      </c>
    </row>
    <row r="3507" customFormat="false" ht="12.75" hidden="false" customHeight="false" outlineLevel="0" collapsed="false">
      <c r="A3507" s="0" t="n">
        <v>1139247900</v>
      </c>
      <c r="B3507" s="1" t="n">
        <v>38754.53125</v>
      </c>
      <c r="C3507" s="0" t="n">
        <v>-3.428096</v>
      </c>
      <c r="D3507" s="0" t="n">
        <v>0.04134102</v>
      </c>
      <c r="E3507" s="0" t="n">
        <v>-0.2693336</v>
      </c>
      <c r="F3507" s="0" t="n">
        <v>0.9059294</v>
      </c>
      <c r="G3507" s="0" t="n">
        <v>0.5926413</v>
      </c>
    </row>
    <row r="3508" customFormat="false" ht="12.75" hidden="false" customHeight="false" outlineLevel="0" collapsed="false">
      <c r="A3508" s="0" t="n">
        <v>1139248800</v>
      </c>
      <c r="B3508" s="1" t="n">
        <v>38754.5416666667</v>
      </c>
      <c r="C3508" s="0" t="n">
        <v>-3.443701</v>
      </c>
      <c r="D3508" s="0" t="n">
        <v>0.01271897</v>
      </c>
      <c r="E3508" s="0" t="n">
        <v>-0.2485779</v>
      </c>
      <c r="F3508" s="0" t="n">
        <v>0.8961927</v>
      </c>
      <c r="G3508" s="0" t="n">
        <v>0.5591795</v>
      </c>
    </row>
    <row r="3509" customFormat="false" ht="12.75" hidden="false" customHeight="false" outlineLevel="0" collapsed="false">
      <c r="A3509" s="0" t="n">
        <v>1139249700</v>
      </c>
      <c r="B3509" s="1" t="n">
        <v>38754.5520833333</v>
      </c>
      <c r="C3509" s="0" t="n">
        <v>-3.509292</v>
      </c>
      <c r="D3509" s="0" t="n">
        <v>-0.02156349</v>
      </c>
      <c r="E3509" s="0" t="n">
        <v>-0.2266254</v>
      </c>
      <c r="F3509" s="0" t="n">
        <v>0.9057753</v>
      </c>
      <c r="G3509" s="0" t="n">
        <v>0.5741668</v>
      </c>
    </row>
    <row r="3510" customFormat="false" ht="12.75" hidden="false" customHeight="false" outlineLevel="0" collapsed="false">
      <c r="A3510" s="0" t="n">
        <v>1139250600</v>
      </c>
      <c r="B3510" s="1" t="n">
        <v>38754.5625</v>
      </c>
      <c r="C3510" s="0" t="n">
        <v>-3.583099</v>
      </c>
      <c r="D3510" s="0" t="n">
        <v>-0.05417636</v>
      </c>
      <c r="E3510" s="0" t="n">
        <v>-0.1963515</v>
      </c>
      <c r="F3510" s="0" t="n">
        <v>0.9314074</v>
      </c>
      <c r="G3510" s="0" t="n">
        <v>0.6028705</v>
      </c>
    </row>
    <row r="3511" customFormat="false" ht="12.75" hidden="false" customHeight="false" outlineLevel="0" collapsed="false">
      <c r="A3511" s="0" t="n">
        <v>1139251500</v>
      </c>
      <c r="B3511" s="1" t="n">
        <v>38754.5729166667</v>
      </c>
      <c r="C3511" s="0" t="n">
        <v>-3.661922</v>
      </c>
      <c r="D3511" s="0" t="n">
        <v>-0.08646384</v>
      </c>
      <c r="E3511" s="0" t="n">
        <v>-0.1572295</v>
      </c>
      <c r="F3511" s="0" t="n">
        <v>0.971293</v>
      </c>
      <c r="G3511" s="0" t="n">
        <v>0.6428023</v>
      </c>
    </row>
    <row r="3512" customFormat="false" ht="12.75" hidden="false" customHeight="false" outlineLevel="0" collapsed="false">
      <c r="A3512" s="0" t="n">
        <v>1139252400</v>
      </c>
      <c r="B3512" s="1" t="n">
        <v>38754.5833333333</v>
      </c>
      <c r="C3512" s="0" t="n">
        <v>-3.722268</v>
      </c>
      <c r="D3512" s="0" t="n">
        <v>-0.1135911</v>
      </c>
      <c r="E3512" s="0" t="n">
        <v>-0.1243941</v>
      </c>
      <c r="F3512" s="0" t="n">
        <v>1.005672</v>
      </c>
      <c r="G3512" s="0" t="n">
        <v>0.6730797</v>
      </c>
    </row>
    <row r="3513" customFormat="false" ht="12.75" hidden="false" customHeight="false" outlineLevel="0" collapsed="false">
      <c r="A3513" s="0" t="n">
        <v>1139253300</v>
      </c>
      <c r="B3513" s="1" t="n">
        <v>38754.59375</v>
      </c>
      <c r="C3513" s="0" t="n">
        <v>-3.754601</v>
      </c>
      <c r="D3513" s="0" t="n">
        <v>-0.1349821</v>
      </c>
      <c r="E3513" s="0" t="n">
        <v>-0.09870373</v>
      </c>
      <c r="F3513" s="0" t="n">
        <v>1.016892</v>
      </c>
      <c r="G3513" s="0" t="n">
        <v>0.687405</v>
      </c>
    </row>
    <row r="3514" customFormat="false" ht="12.75" hidden="false" customHeight="false" outlineLevel="0" collapsed="false">
      <c r="A3514" s="0" t="n">
        <v>1139254200</v>
      </c>
      <c r="B3514" s="1" t="n">
        <v>38754.6041666667</v>
      </c>
      <c r="C3514" s="0" t="n">
        <v>-3.717044</v>
      </c>
      <c r="D3514" s="0" t="n">
        <v>-0.1463201</v>
      </c>
      <c r="E3514" s="0" t="n">
        <v>-0.08638152</v>
      </c>
      <c r="F3514" s="0" t="n">
        <v>0.9891487</v>
      </c>
      <c r="G3514" s="0" t="n">
        <v>0.6285237</v>
      </c>
    </row>
    <row r="3515" customFormat="false" ht="12.75" hidden="false" customHeight="false" outlineLevel="0" collapsed="false">
      <c r="A3515" s="0" t="n">
        <v>1139255100</v>
      </c>
      <c r="B3515" s="1" t="n">
        <v>38754.6145833333</v>
      </c>
      <c r="C3515" s="0" t="n">
        <v>-3.670006</v>
      </c>
      <c r="D3515" s="0" t="n">
        <v>-0.1554052</v>
      </c>
      <c r="E3515" s="0" t="n">
        <v>-0.07714318</v>
      </c>
      <c r="F3515" s="0" t="n">
        <v>0.9572721</v>
      </c>
      <c r="G3515" s="0" t="n">
        <v>0.562636</v>
      </c>
    </row>
    <row r="3516" customFormat="false" ht="12.75" hidden="false" customHeight="false" outlineLevel="0" collapsed="false">
      <c r="A3516" s="0" t="n">
        <v>1139256000</v>
      </c>
      <c r="B3516" s="1" t="n">
        <v>38754.625</v>
      </c>
      <c r="C3516" s="0" t="n">
        <v>-3.630007</v>
      </c>
      <c r="D3516" s="0" t="n">
        <v>-0.1673542</v>
      </c>
      <c r="E3516" s="0" t="n">
        <v>-0.06910419</v>
      </c>
      <c r="F3516" s="0" t="n">
        <v>0.9359763</v>
      </c>
      <c r="G3516" s="0" t="n">
        <v>0.4968496</v>
      </c>
    </row>
    <row r="3517" customFormat="false" ht="12.75" hidden="false" customHeight="false" outlineLevel="0" collapsed="false">
      <c r="A3517" s="0" t="n">
        <v>1139256900</v>
      </c>
      <c r="B3517" s="1" t="n">
        <v>38754.6354166667</v>
      </c>
      <c r="C3517" s="0" t="n">
        <v>-3.601948</v>
      </c>
      <c r="D3517" s="0" t="n">
        <v>-0.1798773</v>
      </c>
      <c r="E3517" s="0" t="n">
        <v>-0.06875774</v>
      </c>
      <c r="F3517" s="0" t="n">
        <v>0.9118515</v>
      </c>
      <c r="G3517" s="0" t="n">
        <v>0.4413381</v>
      </c>
    </row>
    <row r="3518" customFormat="false" ht="12.75" hidden="false" customHeight="false" outlineLevel="0" collapsed="false">
      <c r="A3518" s="0" t="n">
        <v>1139257800</v>
      </c>
      <c r="B3518" s="1" t="n">
        <v>38754.6458333333</v>
      </c>
      <c r="C3518" s="0" t="n">
        <v>-3.544801</v>
      </c>
      <c r="D3518" s="0" t="n">
        <v>-0.1796871</v>
      </c>
      <c r="E3518" s="0" t="n">
        <v>-0.07529106</v>
      </c>
      <c r="F3518" s="0" t="n">
        <v>0.8598089</v>
      </c>
      <c r="G3518" s="0" t="n">
        <v>0.3490963</v>
      </c>
    </row>
    <row r="3519" customFormat="false" ht="12.75" hidden="false" customHeight="false" outlineLevel="0" collapsed="false">
      <c r="A3519" s="0" t="n">
        <v>1139258700</v>
      </c>
      <c r="B3519" s="1" t="n">
        <v>38754.65625</v>
      </c>
      <c r="C3519" s="0" t="n">
        <v>-3.489375</v>
      </c>
      <c r="D3519" s="0" t="n">
        <v>-0.1771871</v>
      </c>
      <c r="E3519" s="0" t="n">
        <v>-0.07633173</v>
      </c>
      <c r="F3519" s="0" t="n">
        <v>0.822609</v>
      </c>
      <c r="G3519" s="0" t="n">
        <v>0.2714907</v>
      </c>
    </row>
    <row r="3520" customFormat="false" ht="12.75" hidden="false" customHeight="false" outlineLevel="0" collapsed="false">
      <c r="A3520" s="0" t="n">
        <v>1139259600</v>
      </c>
      <c r="B3520" s="1" t="n">
        <v>38754.6666666667</v>
      </c>
      <c r="C3520" s="0" t="n">
        <v>-3.388159</v>
      </c>
      <c r="D3520" s="0" t="n">
        <v>-0.1671022</v>
      </c>
      <c r="E3520" s="0" t="n">
        <v>-0.08209135</v>
      </c>
      <c r="F3520" s="0" t="n">
        <v>0.7633375</v>
      </c>
      <c r="G3520" s="0" t="n">
        <v>0.143739</v>
      </c>
    </row>
    <row r="3521" customFormat="false" ht="12.75" hidden="false" customHeight="false" outlineLevel="0" collapsed="false">
      <c r="A3521" s="0" t="n">
        <v>1139260500</v>
      </c>
      <c r="B3521" s="1" t="n">
        <v>38754.6770833333</v>
      </c>
      <c r="C3521" s="0" t="n">
        <v>-3.273076</v>
      </c>
      <c r="D3521" s="0" t="n">
        <v>-0.1556499</v>
      </c>
      <c r="E3521" s="0" t="n">
        <v>-0.08595663</v>
      </c>
      <c r="F3521" s="0" t="n">
        <v>0.7070411</v>
      </c>
      <c r="G3521" s="0" t="n">
        <v>0.01458712</v>
      </c>
    </row>
    <row r="3522" customFormat="false" ht="12.75" hidden="false" customHeight="false" outlineLevel="0" collapsed="false">
      <c r="A3522" s="0" t="n">
        <v>1139261400</v>
      </c>
      <c r="B3522" s="1" t="n">
        <v>38754.6875</v>
      </c>
      <c r="C3522" s="0" t="n">
        <v>-3.138918</v>
      </c>
      <c r="D3522" s="0" t="n">
        <v>-0.1348069</v>
      </c>
      <c r="E3522" s="0" t="n">
        <v>-0.07965636</v>
      </c>
      <c r="F3522" s="0" t="n">
        <v>0.6480812</v>
      </c>
      <c r="G3522" s="0" t="n">
        <v>-0.1272961</v>
      </c>
    </row>
    <row r="3523" customFormat="false" ht="12.75" hidden="false" customHeight="false" outlineLevel="0" collapsed="false">
      <c r="A3523" s="0" t="n">
        <v>1139262300</v>
      </c>
      <c r="B3523" s="1" t="n">
        <v>38754.6979166667</v>
      </c>
      <c r="C3523" s="0" t="n">
        <v>-3.042222</v>
      </c>
      <c r="D3523" s="0" t="n">
        <v>-0.114778</v>
      </c>
      <c r="E3523" s="0" t="n">
        <v>-0.07519598</v>
      </c>
      <c r="F3523" s="0" t="n">
        <v>0.6023101</v>
      </c>
      <c r="G3523" s="0" t="n">
        <v>-0.2360743</v>
      </c>
    </row>
    <row r="3524" customFormat="false" ht="12.75" hidden="false" customHeight="false" outlineLevel="0" collapsed="false">
      <c r="A3524" s="0" t="n">
        <v>1139263200</v>
      </c>
      <c r="B3524" s="1" t="n">
        <v>38754.7083333333</v>
      </c>
      <c r="C3524" s="0" t="n">
        <v>-2.89503</v>
      </c>
      <c r="D3524" s="0" t="n">
        <v>-0.08828478</v>
      </c>
      <c r="E3524" s="0" t="n">
        <v>-0.0834531</v>
      </c>
      <c r="F3524" s="0" t="n">
        <v>0.5252528</v>
      </c>
      <c r="G3524" s="0" t="n">
        <v>-0.3969895</v>
      </c>
    </row>
    <row r="3525" customFormat="false" ht="12.75" hidden="false" customHeight="false" outlineLevel="0" collapsed="false">
      <c r="A3525" s="0" t="n">
        <v>1139264100</v>
      </c>
      <c r="B3525" s="1" t="n">
        <v>38754.71875</v>
      </c>
      <c r="C3525" s="0" t="n">
        <v>-2.782567</v>
      </c>
      <c r="D3525" s="0" t="n">
        <v>-0.04911816</v>
      </c>
      <c r="E3525" s="0" t="n">
        <v>-0.169193</v>
      </c>
      <c r="F3525" s="0" t="n">
        <v>0.4196786</v>
      </c>
      <c r="G3525" s="0" t="n">
        <v>-0.4933121</v>
      </c>
    </row>
    <row r="3526" customFormat="false" ht="12.75" hidden="false" customHeight="false" outlineLevel="0" collapsed="false">
      <c r="A3526" s="0" t="n">
        <v>1139265000</v>
      </c>
      <c r="B3526" s="1" t="n">
        <v>38754.7291666667</v>
      </c>
      <c r="C3526" s="0" t="n">
        <v>-2.598097</v>
      </c>
      <c r="D3526" s="0" t="n">
        <v>0.01621298</v>
      </c>
      <c r="E3526" s="0" t="n">
        <v>-0.2677959</v>
      </c>
      <c r="F3526" s="0" t="n">
        <v>0.3126849</v>
      </c>
      <c r="G3526" s="0" t="n">
        <v>-0.5927194</v>
      </c>
    </row>
    <row r="3527" customFormat="false" ht="12.75" hidden="false" customHeight="false" outlineLevel="0" collapsed="false">
      <c r="A3527" s="0" t="n">
        <v>1139265900</v>
      </c>
      <c r="B3527" s="1" t="n">
        <v>38754.7395833333</v>
      </c>
      <c r="C3527" s="0" t="n">
        <v>-2.396914</v>
      </c>
      <c r="D3527" s="0" t="n">
        <v>0.09140714</v>
      </c>
      <c r="E3527" s="0" t="n">
        <v>-0.3796687</v>
      </c>
      <c r="F3527" s="0" t="n">
        <v>0.2033068</v>
      </c>
      <c r="G3527" s="0" t="n">
        <v>-0.6911983</v>
      </c>
    </row>
    <row r="3528" customFormat="false" ht="12.75" hidden="false" customHeight="false" outlineLevel="0" collapsed="false">
      <c r="A3528" s="0" t="n">
        <v>1139266800</v>
      </c>
      <c r="B3528" s="1" t="n">
        <v>38754.75</v>
      </c>
      <c r="C3528" s="0" t="n">
        <v>-2.208834</v>
      </c>
      <c r="D3528" s="0" t="n">
        <v>0.1675867</v>
      </c>
      <c r="E3528" s="0" t="n">
        <v>-0.4882944</v>
      </c>
      <c r="F3528" s="0" t="n">
        <v>0.08859676</v>
      </c>
      <c r="G3528" s="0" t="n">
        <v>-0.8055507</v>
      </c>
    </row>
    <row r="3529" customFormat="false" ht="12.75" hidden="false" customHeight="false" outlineLevel="0" collapsed="false">
      <c r="A3529" s="0" t="n">
        <v>1139267700</v>
      </c>
      <c r="B3529" s="1" t="n">
        <v>38754.7604166667</v>
      </c>
      <c r="C3529" s="0" t="n">
        <v>-1.920542</v>
      </c>
      <c r="D3529" s="0" t="n">
        <v>0.2294333</v>
      </c>
      <c r="E3529" s="0" t="n">
        <v>-0.4095672</v>
      </c>
      <c r="F3529" s="0" t="n">
        <v>0.1248038</v>
      </c>
      <c r="G3529" s="0" t="n">
        <v>-0.950919</v>
      </c>
    </row>
    <row r="3530" customFormat="false" ht="12.75" hidden="false" customHeight="false" outlineLevel="0" collapsed="false">
      <c r="A3530" s="0" t="n">
        <v>1139268600</v>
      </c>
      <c r="B3530" s="1" t="n">
        <v>38754.7708333333</v>
      </c>
      <c r="C3530" s="0" t="n">
        <v>-1.688226</v>
      </c>
      <c r="D3530" s="0" t="n">
        <v>0.2932812</v>
      </c>
      <c r="E3530" s="0" t="n">
        <v>-0.3481285</v>
      </c>
      <c r="F3530" s="0" t="n">
        <v>0.1684422</v>
      </c>
      <c r="G3530" s="0" t="n">
        <v>-1.04972</v>
      </c>
    </row>
    <row r="3531" customFormat="false" ht="12.75" hidden="false" customHeight="false" outlineLevel="0" collapsed="false">
      <c r="A3531" s="0" t="n">
        <v>1139269500</v>
      </c>
      <c r="B3531" s="1" t="n">
        <v>38754.78125</v>
      </c>
      <c r="C3531" s="0" t="n">
        <v>-1.495272</v>
      </c>
      <c r="D3531" s="0" t="n">
        <v>0.3569842</v>
      </c>
      <c r="E3531" s="0" t="n">
        <v>-0.2943653</v>
      </c>
      <c r="F3531" s="0" t="n">
        <v>0.2159117</v>
      </c>
      <c r="G3531" s="0" t="n">
        <v>-1.123618</v>
      </c>
    </row>
    <row r="3532" customFormat="false" ht="12.75" hidden="false" customHeight="false" outlineLevel="0" collapsed="false">
      <c r="A3532" s="0" t="n">
        <v>1139270400</v>
      </c>
      <c r="B3532" s="1" t="n">
        <v>38754.7916666667</v>
      </c>
      <c r="C3532" s="0" t="n">
        <v>-1.275689</v>
      </c>
      <c r="D3532" s="0" t="n">
        <v>0.4190804</v>
      </c>
      <c r="E3532" s="0" t="n">
        <v>-0.2289559</v>
      </c>
      <c r="F3532" s="0" t="n">
        <v>0.2709776</v>
      </c>
      <c r="G3532" s="0" t="n">
        <v>-1.203787</v>
      </c>
    </row>
    <row r="3533" customFormat="false" ht="12.75" hidden="false" customHeight="false" outlineLevel="0" collapsed="false">
      <c r="A3533" s="0" t="n">
        <v>1139271300</v>
      </c>
      <c r="B3533" s="1" t="n">
        <v>38754.8020833333</v>
      </c>
      <c r="C3533" s="0" t="n">
        <v>-1.05095</v>
      </c>
      <c r="D3533" s="0" t="n">
        <v>0.4857329</v>
      </c>
      <c r="E3533" s="0" t="n">
        <v>-0.1590178</v>
      </c>
      <c r="F3533" s="0" t="n">
        <v>0.3231998</v>
      </c>
      <c r="G3533" s="0" t="n">
        <v>-1.277898</v>
      </c>
    </row>
    <row r="3534" customFormat="false" ht="12.75" hidden="false" customHeight="false" outlineLevel="0" collapsed="false">
      <c r="A3534" s="0" t="n">
        <v>1139272200</v>
      </c>
      <c r="B3534" s="1" t="n">
        <v>38754.8125</v>
      </c>
      <c r="C3534" s="0" t="n">
        <v>-0.9052981</v>
      </c>
      <c r="D3534" s="0" t="n">
        <v>0.5609467</v>
      </c>
      <c r="E3534" s="0" t="n">
        <v>-0.2185587</v>
      </c>
      <c r="F3534" s="0" t="n">
        <v>0.2856436</v>
      </c>
      <c r="G3534" s="0" t="n">
        <v>-1.300225</v>
      </c>
    </row>
    <row r="3535" customFormat="false" ht="12.75" hidden="false" customHeight="false" outlineLevel="0" collapsed="false">
      <c r="A3535" s="0" t="n">
        <v>1139273100</v>
      </c>
      <c r="B3535" s="1" t="n">
        <v>38754.8229166667</v>
      </c>
      <c r="C3535" s="0" t="n">
        <v>-0.7246733</v>
      </c>
      <c r="D3535" s="0" t="n">
        <v>0.6317835</v>
      </c>
      <c r="E3535" s="0" t="n">
        <v>-0.2224636</v>
      </c>
      <c r="F3535" s="0" t="n">
        <v>0.3181493</v>
      </c>
      <c r="G3535" s="0" t="n">
        <v>-1.31206</v>
      </c>
    </row>
    <row r="3536" customFormat="false" ht="12.75" hidden="false" customHeight="false" outlineLevel="0" collapsed="false">
      <c r="A3536" s="0" t="n">
        <v>1139274000</v>
      </c>
      <c r="B3536" s="1" t="n">
        <v>38754.8333333333</v>
      </c>
      <c r="C3536" s="0" t="n">
        <v>-0.5774294</v>
      </c>
      <c r="D3536" s="0" t="n">
        <v>0.6947759</v>
      </c>
      <c r="E3536" s="0" t="n">
        <v>-0.2185077</v>
      </c>
      <c r="F3536" s="0" t="n">
        <v>0.3385957</v>
      </c>
      <c r="G3536" s="0" t="n">
        <v>-1.343891</v>
      </c>
    </row>
    <row r="3537" customFormat="false" ht="12.75" hidden="false" customHeight="false" outlineLevel="0" collapsed="false">
      <c r="A3537" s="0" t="n">
        <v>1139274900</v>
      </c>
      <c r="B3537" s="1" t="n">
        <v>38754.84375</v>
      </c>
      <c r="C3537" s="0" t="n">
        <v>-0.5039056</v>
      </c>
      <c r="D3537" s="0" t="n">
        <v>0.7501302</v>
      </c>
      <c r="E3537" s="0" t="n">
        <v>-0.287032</v>
      </c>
      <c r="F3537" s="0" t="n">
        <v>0.3079763</v>
      </c>
      <c r="G3537" s="0" t="n">
        <v>-1.325035</v>
      </c>
    </row>
    <row r="3538" customFormat="false" ht="12.75" hidden="false" customHeight="false" outlineLevel="0" collapsed="false">
      <c r="A3538" s="0" t="n">
        <v>1139275800</v>
      </c>
      <c r="B3538" s="1" t="n">
        <v>38754.8541666667</v>
      </c>
      <c r="C3538" s="0" t="n">
        <v>-0.4605607</v>
      </c>
      <c r="D3538" s="0" t="n">
        <v>0.799244</v>
      </c>
      <c r="E3538" s="0" t="n">
        <v>-0.3385289</v>
      </c>
      <c r="F3538" s="0" t="n">
        <v>0.2790012</v>
      </c>
      <c r="G3538" s="0" t="n">
        <v>-1.319432</v>
      </c>
    </row>
    <row r="3539" customFormat="false" ht="12.75" hidden="false" customHeight="false" outlineLevel="0" collapsed="false">
      <c r="A3539" s="0" t="n">
        <v>1139276700</v>
      </c>
      <c r="B3539" s="1" t="n">
        <v>38754.8645833333</v>
      </c>
      <c r="C3539" s="0" t="n">
        <v>-0.4006453</v>
      </c>
      <c r="D3539" s="0" t="n">
        <v>0.8533999</v>
      </c>
      <c r="E3539" s="0" t="n">
        <v>-0.4568761</v>
      </c>
      <c r="F3539" s="0" t="n">
        <v>0.2227111</v>
      </c>
      <c r="G3539" s="0" t="n">
        <v>-1.285644</v>
      </c>
    </row>
    <row r="3540" customFormat="false" ht="12.75" hidden="false" customHeight="false" outlineLevel="0" collapsed="false">
      <c r="A3540" s="0" t="n">
        <v>1139277600</v>
      </c>
      <c r="B3540" s="1" t="n">
        <v>38754.875</v>
      </c>
      <c r="C3540" s="0" t="n">
        <v>-0.3625455</v>
      </c>
      <c r="D3540" s="0" t="n">
        <v>0.898637</v>
      </c>
      <c r="E3540" s="0" t="n">
        <v>-0.5343526</v>
      </c>
      <c r="F3540" s="0" t="n">
        <v>0.185474</v>
      </c>
      <c r="G3540" s="0" t="n">
        <v>-1.270634</v>
      </c>
    </row>
    <row r="3541" customFormat="false" ht="12.75" hidden="false" customHeight="false" outlineLevel="0" collapsed="false">
      <c r="A3541" s="0" t="n">
        <v>1139278500</v>
      </c>
      <c r="B3541" s="1" t="n">
        <v>38754.8854166667</v>
      </c>
      <c r="C3541" s="0" t="n">
        <v>-0.2814026</v>
      </c>
      <c r="D3541" s="0" t="n">
        <v>0.9243292</v>
      </c>
      <c r="E3541" s="0" t="n">
        <v>-0.4508046</v>
      </c>
      <c r="F3541" s="0" t="n">
        <v>0.2795191</v>
      </c>
      <c r="G3541" s="0" t="n">
        <v>-1.263116</v>
      </c>
    </row>
    <row r="3542" customFormat="false" ht="12.75" hidden="false" customHeight="false" outlineLevel="0" collapsed="false">
      <c r="A3542" s="0" t="n">
        <v>1139279400</v>
      </c>
      <c r="B3542" s="1" t="n">
        <v>38754.8958333333</v>
      </c>
      <c r="C3542" s="0" t="n">
        <v>-0.2066704</v>
      </c>
      <c r="D3542" s="0" t="n">
        <v>0.9552288</v>
      </c>
      <c r="E3542" s="0" t="n">
        <v>-0.3820375</v>
      </c>
      <c r="F3542" s="0" t="n">
        <v>0.3776793</v>
      </c>
      <c r="G3542" s="0" t="n">
        <v>-1.229952</v>
      </c>
    </row>
    <row r="3543" customFormat="false" ht="12.75" hidden="false" customHeight="false" outlineLevel="0" collapsed="false">
      <c r="A3543" s="0" t="n">
        <v>1139280300</v>
      </c>
      <c r="B3543" s="1" t="n">
        <v>38754.90625</v>
      </c>
      <c r="C3543" s="0" t="n">
        <v>-0.2576883</v>
      </c>
      <c r="D3543" s="0" t="n">
        <v>0.9483327</v>
      </c>
      <c r="E3543" s="0" t="n">
        <v>-0.3354484</v>
      </c>
      <c r="F3543" s="0" t="n">
        <v>0.4023504</v>
      </c>
      <c r="G3543" s="0" t="n">
        <v>-1.248365</v>
      </c>
    </row>
    <row r="3544" customFormat="false" ht="12.75" hidden="false" customHeight="false" outlineLevel="0" collapsed="false">
      <c r="A3544" s="0" t="n">
        <v>1139281200</v>
      </c>
      <c r="B3544" s="1" t="n">
        <v>38754.9166666667</v>
      </c>
      <c r="C3544" s="0" t="n">
        <v>-0.2992963</v>
      </c>
      <c r="D3544" s="0" t="n">
        <v>0.9237477</v>
      </c>
      <c r="E3544" s="0" t="n">
        <v>-0.2585565</v>
      </c>
      <c r="F3544" s="0" t="n">
        <v>0.4506482</v>
      </c>
      <c r="G3544" s="0" t="n">
        <v>-1.301945</v>
      </c>
    </row>
    <row r="3545" customFormat="false" ht="12.75" hidden="false" customHeight="false" outlineLevel="0" collapsed="false">
      <c r="A3545" s="0" t="n">
        <v>1139282100</v>
      </c>
      <c r="B3545" s="1" t="n">
        <v>38754.9270833333</v>
      </c>
      <c r="C3545" s="0" t="n">
        <v>-0.3455925</v>
      </c>
      <c r="D3545" s="0" t="n">
        <v>0.9063078</v>
      </c>
      <c r="E3545" s="0" t="n">
        <v>-0.2096467</v>
      </c>
      <c r="F3545" s="0" t="n">
        <v>0.4688285</v>
      </c>
      <c r="G3545" s="0" t="n">
        <v>-1.319945</v>
      </c>
    </row>
    <row r="3546" customFormat="false" ht="12.75" hidden="false" customHeight="false" outlineLevel="0" collapsed="false">
      <c r="A3546" s="0" t="n">
        <v>1139283000</v>
      </c>
      <c r="B3546" s="1" t="n">
        <v>38754.9375</v>
      </c>
      <c r="C3546" s="0" t="n">
        <v>-0.4935729</v>
      </c>
      <c r="D3546" s="0" t="n">
        <v>0.9054474</v>
      </c>
      <c r="E3546" s="0" t="n">
        <v>-0.3349348</v>
      </c>
      <c r="F3546" s="0" t="n">
        <v>0.3396286</v>
      </c>
      <c r="G3546" s="0" t="n">
        <v>-1.299513</v>
      </c>
    </row>
    <row r="3547" customFormat="false" ht="12.75" hidden="false" customHeight="false" outlineLevel="0" collapsed="false">
      <c r="A3547" s="0" t="n">
        <v>1139283900</v>
      </c>
      <c r="B3547" s="1" t="n">
        <v>38754.9479166667</v>
      </c>
      <c r="C3547" s="0" t="n">
        <v>-0.6282001</v>
      </c>
      <c r="D3547" s="0" t="n">
        <v>0.8948405</v>
      </c>
      <c r="E3547" s="0" t="n">
        <v>-0.4208747</v>
      </c>
      <c r="F3547" s="0" t="n">
        <v>0.2351618</v>
      </c>
      <c r="G3547" s="0" t="n">
        <v>-1.286901</v>
      </c>
    </row>
    <row r="3548" customFormat="false" ht="12.75" hidden="false" customHeight="false" outlineLevel="0" collapsed="false">
      <c r="A3548" s="0" t="n">
        <v>1139284800</v>
      </c>
      <c r="B3548" s="1" t="n">
        <v>38754.9583333333</v>
      </c>
      <c r="C3548" s="0" t="n">
        <v>-0.7445296</v>
      </c>
      <c r="D3548" s="0" t="n">
        <v>0.8837871</v>
      </c>
      <c r="E3548" s="0" t="n">
        <v>-0.496143</v>
      </c>
      <c r="F3548" s="0" t="n">
        <v>0.137481</v>
      </c>
      <c r="G3548" s="0" t="n">
        <v>-1.28136</v>
      </c>
    </row>
    <row r="3549" customFormat="false" ht="12.75" hidden="false" customHeight="false" outlineLevel="0" collapsed="false">
      <c r="A3549" s="0" t="n">
        <v>1139285700</v>
      </c>
      <c r="B3549" s="1" t="n">
        <v>38754.96875</v>
      </c>
      <c r="C3549" s="0" t="n">
        <v>-0.8828144</v>
      </c>
      <c r="D3549" s="0" t="n">
        <v>0.8744516</v>
      </c>
      <c r="E3549" s="0" t="n">
        <v>-0.6244835</v>
      </c>
      <c r="F3549" s="0" t="n">
        <v>0.005333261</v>
      </c>
      <c r="G3549" s="0" t="n">
        <v>-1.275561</v>
      </c>
    </row>
    <row r="3550" customFormat="false" ht="12.75" hidden="false" customHeight="false" outlineLevel="0" collapsed="false">
      <c r="A3550" s="0" t="n">
        <v>1139286600</v>
      </c>
      <c r="B3550" s="1" t="n">
        <v>38754.9791666667</v>
      </c>
      <c r="C3550" s="0" t="n">
        <v>-1.025728</v>
      </c>
      <c r="D3550" s="0" t="n">
        <v>0.8630881</v>
      </c>
      <c r="E3550" s="0" t="n">
        <v>-0.7469084</v>
      </c>
      <c r="F3550" s="0" t="n">
        <v>-0.1263292</v>
      </c>
      <c r="G3550" s="0" t="n">
        <v>-1.275378</v>
      </c>
    </row>
    <row r="3551" customFormat="false" ht="12.75" hidden="false" customHeight="false" outlineLevel="0" collapsed="false">
      <c r="A3551" s="0" t="n">
        <v>1139287500</v>
      </c>
      <c r="B3551" s="1" t="n">
        <v>38754.9895833333</v>
      </c>
      <c r="C3551" s="0" t="n">
        <v>-1.100953</v>
      </c>
      <c r="D3551" s="0" t="n">
        <v>0.8404145</v>
      </c>
      <c r="E3551" s="0" t="n">
        <v>-0.7275165</v>
      </c>
      <c r="F3551" s="0" t="n">
        <v>-0.1513979</v>
      </c>
      <c r="G3551" s="0" t="n">
        <v>-1.311383</v>
      </c>
    </row>
    <row r="3552" customFormat="false" ht="12.75" hidden="false" customHeight="false" outlineLevel="0" collapsed="false">
      <c r="A3552" s="0" t="n">
        <v>1139288400</v>
      </c>
      <c r="B3552" s="1" t="n">
        <v>38755</v>
      </c>
      <c r="C3552" s="0" t="n">
        <v>-1.217418</v>
      </c>
      <c r="D3552" s="0" t="n">
        <v>0.8164873</v>
      </c>
      <c r="E3552" s="0" t="n">
        <v>-0.7684245</v>
      </c>
      <c r="F3552" s="0" t="n">
        <v>-0.2372737</v>
      </c>
      <c r="G3552" s="0" t="n">
        <v>-1.349829</v>
      </c>
    </row>
    <row r="3553" customFormat="false" ht="12.75" hidden="false" customHeight="false" outlineLevel="0" collapsed="false">
      <c r="A3553" s="0" t="n">
        <v>1139289300</v>
      </c>
      <c r="B3553" s="1" t="n">
        <v>38755.0104166667</v>
      </c>
      <c r="C3553" s="0" t="n">
        <v>-1.300654</v>
      </c>
      <c r="D3553" s="0" t="n">
        <v>0.7990482</v>
      </c>
      <c r="E3553" s="0" t="n">
        <v>-0.8049688</v>
      </c>
      <c r="F3553" s="0" t="n">
        <v>-0.2989102</v>
      </c>
      <c r="G3553" s="0" t="n">
        <v>-1.364531</v>
      </c>
    </row>
    <row r="3554" customFormat="false" ht="12.75" hidden="false" customHeight="false" outlineLevel="0" collapsed="false">
      <c r="A3554" s="0" t="n">
        <v>1139290200</v>
      </c>
      <c r="B3554" s="1" t="n">
        <v>38755.0208333333</v>
      </c>
      <c r="C3554" s="0" t="n">
        <v>-1.312272</v>
      </c>
      <c r="D3554" s="0" t="n">
        <v>0.7880144</v>
      </c>
      <c r="E3554" s="0" t="n">
        <v>-0.7577761</v>
      </c>
      <c r="F3554" s="0" t="n">
        <v>-0.2883331</v>
      </c>
      <c r="G3554" s="0" t="n">
        <v>-1.407771</v>
      </c>
    </row>
    <row r="3555" customFormat="false" ht="12.75" hidden="false" customHeight="false" outlineLevel="0" collapsed="false">
      <c r="A3555" s="0" t="n">
        <v>1139291100</v>
      </c>
      <c r="B3555" s="1" t="n">
        <v>38755.03125</v>
      </c>
      <c r="C3555" s="0" t="n">
        <v>-1.320421</v>
      </c>
      <c r="D3555" s="0" t="n">
        <v>0.7797479</v>
      </c>
      <c r="E3555" s="0" t="n">
        <v>-0.7330958</v>
      </c>
      <c r="F3555" s="0" t="n">
        <v>-0.2814021</v>
      </c>
      <c r="G3555" s="0" t="n">
        <v>-1.423506</v>
      </c>
    </row>
    <row r="3556" customFormat="false" ht="12.75" hidden="false" customHeight="false" outlineLevel="0" collapsed="false">
      <c r="A3556" s="0" t="n">
        <v>1139292000</v>
      </c>
      <c r="B3556" s="1" t="n">
        <v>38755.0416666667</v>
      </c>
      <c r="C3556" s="0" t="n">
        <v>-1.34851</v>
      </c>
      <c r="D3556" s="0" t="n">
        <v>0.7608645</v>
      </c>
      <c r="E3556" s="0" t="n">
        <v>-0.6478145</v>
      </c>
      <c r="F3556" s="0" t="n">
        <v>-0.2454138</v>
      </c>
      <c r="G3556" s="0" t="n">
        <v>-1.471058</v>
      </c>
    </row>
    <row r="3557" customFormat="false" ht="12.75" hidden="false" customHeight="false" outlineLevel="0" collapsed="false">
      <c r="A3557" s="0" t="n">
        <v>1139292900</v>
      </c>
      <c r="B3557" s="1" t="n">
        <v>38755.0520833333</v>
      </c>
      <c r="C3557" s="0" t="n">
        <v>-1.381335</v>
      </c>
      <c r="D3557" s="0" t="n">
        <v>0.7490804</v>
      </c>
      <c r="E3557" s="0" t="n">
        <v>-0.6176586</v>
      </c>
      <c r="F3557" s="0" t="n">
        <v>-0.2298328</v>
      </c>
      <c r="G3557" s="0" t="n">
        <v>-1.471862</v>
      </c>
    </row>
    <row r="3558" customFormat="false" ht="12.75" hidden="false" customHeight="false" outlineLevel="0" collapsed="false">
      <c r="A3558" s="0" t="n">
        <v>1139293800</v>
      </c>
      <c r="B3558" s="1" t="n">
        <v>38755.0625</v>
      </c>
      <c r="C3558" s="0" t="n">
        <v>-1.488387</v>
      </c>
      <c r="D3558" s="0" t="n">
        <v>0.7513914</v>
      </c>
      <c r="E3558" s="0" t="n">
        <v>-0.749904</v>
      </c>
      <c r="F3558" s="0" t="n">
        <v>-0.3378114</v>
      </c>
      <c r="G3558" s="0" t="n">
        <v>-1.436214</v>
      </c>
    </row>
    <row r="3559" customFormat="false" ht="12.75" hidden="false" customHeight="false" outlineLevel="0" collapsed="false">
      <c r="A3559" s="0" t="n">
        <v>1139294700</v>
      </c>
      <c r="B3559" s="1" t="n">
        <v>38755.0729166667</v>
      </c>
      <c r="C3559" s="0" t="n">
        <v>-1.596347</v>
      </c>
      <c r="D3559" s="0" t="n">
        <v>0.7301713</v>
      </c>
      <c r="E3559" s="0" t="n">
        <v>-0.7755744</v>
      </c>
      <c r="F3559" s="0" t="n">
        <v>-0.387449</v>
      </c>
      <c r="G3559" s="0" t="n">
        <v>-1.438684</v>
      </c>
    </row>
    <row r="3560" customFormat="false" ht="12.75" hidden="false" customHeight="false" outlineLevel="0" collapsed="false">
      <c r="A3560" s="0" t="n">
        <v>1139295600</v>
      </c>
      <c r="B3560" s="1" t="n">
        <v>38755.0833333333</v>
      </c>
      <c r="C3560" s="0" t="n">
        <v>-1.597794</v>
      </c>
      <c r="D3560" s="0" t="n">
        <v>0.7283044</v>
      </c>
      <c r="E3560" s="0" t="n">
        <v>-0.771903</v>
      </c>
      <c r="F3560" s="0" t="n">
        <v>-0.3818052</v>
      </c>
      <c r="G3560" s="0" t="n">
        <v>-1.431342</v>
      </c>
    </row>
    <row r="3561" customFormat="false" ht="12.75" hidden="false" customHeight="false" outlineLevel="0" collapsed="false">
      <c r="A3561" s="0" t="n">
        <v>1139296500</v>
      </c>
      <c r="B3561" s="1" t="n">
        <v>38755.09375</v>
      </c>
      <c r="C3561" s="0" t="n">
        <v>-1.634831</v>
      </c>
      <c r="D3561" s="0" t="n">
        <v>0.7339235</v>
      </c>
      <c r="E3561" s="0" t="n">
        <v>-0.7856722</v>
      </c>
      <c r="F3561" s="0" t="n">
        <v>-0.3890492</v>
      </c>
      <c r="G3561" s="0" t="n">
        <v>-1.371887</v>
      </c>
    </row>
    <row r="3562" customFormat="false" ht="12.75" hidden="false" customHeight="false" outlineLevel="0" collapsed="false">
      <c r="A3562" s="0" t="n">
        <v>1139297400</v>
      </c>
      <c r="B3562" s="1" t="n">
        <v>38755.1041666667</v>
      </c>
      <c r="C3562" s="0" t="n">
        <v>-1.644165</v>
      </c>
      <c r="D3562" s="0" t="n">
        <v>0.7337885</v>
      </c>
      <c r="E3562" s="0" t="n">
        <v>-0.7832014</v>
      </c>
      <c r="F3562" s="0" t="n">
        <v>-0.3708511</v>
      </c>
      <c r="G3562" s="0" t="n">
        <v>-1.34096</v>
      </c>
    </row>
    <row r="3563" customFormat="false" ht="12.75" hidden="false" customHeight="false" outlineLevel="0" collapsed="false">
      <c r="A3563" s="0" t="n">
        <v>1139298300</v>
      </c>
      <c r="B3563" s="1" t="n">
        <v>38755.1145833333</v>
      </c>
      <c r="C3563" s="0" t="n">
        <v>-1.636799</v>
      </c>
      <c r="D3563" s="0" t="n">
        <v>0.7322075</v>
      </c>
      <c r="E3563" s="0" t="n">
        <v>-0.7843214</v>
      </c>
      <c r="F3563" s="0" t="n">
        <v>-0.3505866</v>
      </c>
      <c r="G3563" s="0" t="n">
        <v>-1.326448</v>
      </c>
    </row>
    <row r="3564" customFormat="false" ht="12.75" hidden="false" customHeight="false" outlineLevel="0" collapsed="false">
      <c r="A3564" s="0" t="n">
        <v>1139299200</v>
      </c>
      <c r="B3564" s="1" t="n">
        <v>38755.125</v>
      </c>
      <c r="C3564" s="0" t="n">
        <v>-1.609514</v>
      </c>
      <c r="D3564" s="0" t="n">
        <v>0.7385391</v>
      </c>
      <c r="E3564" s="0" t="n">
        <v>-0.8080617</v>
      </c>
      <c r="F3564" s="0" t="n">
        <v>-0.3543416</v>
      </c>
      <c r="G3564" s="0" t="n">
        <v>-1.332427</v>
      </c>
    </row>
    <row r="3565" customFormat="false" ht="12.75" hidden="false" customHeight="false" outlineLevel="0" collapsed="false">
      <c r="A3565" s="0" t="n">
        <v>1139300100</v>
      </c>
      <c r="B3565" s="1" t="n">
        <v>38755.1354166667</v>
      </c>
      <c r="C3565" s="0" t="n">
        <v>-1.58108</v>
      </c>
      <c r="D3565" s="0" t="n">
        <v>0.7495975</v>
      </c>
      <c r="E3565" s="0" t="n">
        <v>-0.8362436</v>
      </c>
      <c r="F3565" s="0" t="n">
        <v>-0.3684295</v>
      </c>
      <c r="G3565" s="0" t="n">
        <v>-1.33063</v>
      </c>
    </row>
    <row r="3566" customFormat="false" ht="12.75" hidden="false" customHeight="false" outlineLevel="0" collapsed="false">
      <c r="A3566" s="0" t="n">
        <v>1139301000</v>
      </c>
      <c r="B3566" s="1" t="n">
        <v>38755.1458333333</v>
      </c>
      <c r="C3566" s="0" t="n">
        <v>-1.455477</v>
      </c>
      <c r="D3566" s="0" t="n">
        <v>0.7548685</v>
      </c>
      <c r="E3566" s="0" t="n">
        <v>-0.6654837</v>
      </c>
      <c r="F3566" s="0" t="n">
        <v>-0.2227076</v>
      </c>
      <c r="G3566" s="0" t="n">
        <v>-1.349791</v>
      </c>
    </row>
    <row r="3567" customFormat="false" ht="12.75" hidden="false" customHeight="false" outlineLevel="0" collapsed="false">
      <c r="A3567" s="0" t="n">
        <v>1139301900</v>
      </c>
      <c r="B3567" s="1" t="n">
        <v>38755.15625</v>
      </c>
      <c r="C3567" s="0" t="n">
        <v>-1.28834</v>
      </c>
      <c r="D3567" s="0" t="n">
        <v>0.7778616</v>
      </c>
      <c r="E3567" s="0" t="n">
        <v>-0.5342169</v>
      </c>
      <c r="F3567" s="0" t="n">
        <v>-0.08045897</v>
      </c>
      <c r="G3567" s="0" t="n">
        <v>-1.339822</v>
      </c>
    </row>
    <row r="3568" customFormat="false" ht="12.75" hidden="false" customHeight="false" outlineLevel="0" collapsed="false">
      <c r="A3568" s="0" t="n">
        <v>1139302800</v>
      </c>
      <c r="B3568" s="1" t="n">
        <v>38755.1666666667</v>
      </c>
      <c r="C3568" s="0" t="n">
        <v>-1.152848</v>
      </c>
      <c r="D3568" s="0" t="n">
        <v>0.8020194</v>
      </c>
      <c r="E3568" s="0" t="n">
        <v>-0.3943004</v>
      </c>
      <c r="F3568" s="0" t="n">
        <v>0.05994306</v>
      </c>
      <c r="G3568" s="0" t="n">
        <v>-1.346901</v>
      </c>
    </row>
    <row r="3569" customFormat="false" ht="12.75" hidden="false" customHeight="false" outlineLevel="0" collapsed="false">
      <c r="A3569" s="0" t="n">
        <v>1139303700</v>
      </c>
      <c r="B3569" s="1" t="n">
        <v>38755.1770833333</v>
      </c>
      <c r="C3569" s="0" t="n">
        <v>-1.064246</v>
      </c>
      <c r="D3569" s="0" t="n">
        <v>0.8508375</v>
      </c>
      <c r="E3569" s="0" t="n">
        <v>-0.4641815</v>
      </c>
      <c r="F3569" s="0" t="n">
        <v>0.04922331</v>
      </c>
      <c r="G3569" s="0" t="n">
        <v>-1.306582</v>
      </c>
    </row>
    <row r="3570" customFormat="false" ht="12.75" hidden="false" customHeight="false" outlineLevel="0" collapsed="false">
      <c r="A3570" s="0" t="n">
        <v>1139304600</v>
      </c>
      <c r="B3570" s="1" t="n">
        <v>38755.1875</v>
      </c>
      <c r="C3570" s="0" t="n">
        <v>-0.9793325</v>
      </c>
      <c r="D3570" s="0" t="n">
        <v>0.8925117</v>
      </c>
      <c r="E3570" s="0" t="n">
        <v>-0.4949316</v>
      </c>
      <c r="F3570" s="0" t="n">
        <v>0.07056209</v>
      </c>
      <c r="G3570" s="0" t="n">
        <v>-1.262439</v>
      </c>
    </row>
    <row r="3571" customFormat="false" ht="12.75" hidden="false" customHeight="false" outlineLevel="0" collapsed="false">
      <c r="A3571" s="0" t="n">
        <v>1139305500</v>
      </c>
      <c r="B3571" s="1" t="n">
        <v>38755.1979166667</v>
      </c>
      <c r="C3571" s="0" t="n">
        <v>-0.9906937</v>
      </c>
      <c r="D3571" s="0" t="n">
        <v>0.9112282</v>
      </c>
      <c r="E3571" s="0" t="n">
        <v>-0.5228935</v>
      </c>
      <c r="F3571" s="0" t="n">
        <v>0.07252999</v>
      </c>
      <c r="G3571" s="0" t="n">
        <v>-1.212122</v>
      </c>
    </row>
    <row r="3572" customFormat="false" ht="12.75" hidden="false" customHeight="false" outlineLevel="0" collapsed="false">
      <c r="A3572" s="0" t="n">
        <v>1139306400</v>
      </c>
      <c r="B3572" s="1" t="n">
        <v>38755.2083333333</v>
      </c>
      <c r="C3572" s="0" t="n">
        <v>-0.9825191</v>
      </c>
      <c r="D3572" s="0" t="n">
        <v>0.9357738</v>
      </c>
      <c r="E3572" s="0" t="n">
        <v>-0.5533291</v>
      </c>
      <c r="F3572" s="0" t="n">
        <v>0.05950727</v>
      </c>
      <c r="G3572" s="0" t="n">
        <v>-1.196994</v>
      </c>
    </row>
    <row r="3573" customFormat="false" ht="12.75" hidden="false" customHeight="false" outlineLevel="0" collapsed="false">
      <c r="A3573" s="0" t="n">
        <v>1139307300</v>
      </c>
      <c r="B3573" s="1" t="n">
        <v>38755.21875</v>
      </c>
      <c r="C3573" s="0" t="n">
        <v>-0.9846101</v>
      </c>
      <c r="D3573" s="0" t="n">
        <v>0.9586412</v>
      </c>
      <c r="E3573" s="0" t="n">
        <v>-0.5901999</v>
      </c>
      <c r="F3573" s="0" t="n">
        <v>0.03317865</v>
      </c>
      <c r="G3573" s="0" t="n">
        <v>-1.164609</v>
      </c>
    </row>
    <row r="3574" customFormat="false" ht="12.75" hidden="false" customHeight="false" outlineLevel="0" collapsed="false">
      <c r="A3574" s="0" t="n">
        <v>1139308200</v>
      </c>
      <c r="B3574" s="1" t="n">
        <v>38755.2291666667</v>
      </c>
      <c r="C3574" s="0" t="n">
        <v>-0.9520807</v>
      </c>
      <c r="D3574" s="0" t="n">
        <v>0.9858845</v>
      </c>
      <c r="E3574" s="0" t="n">
        <v>-0.618172</v>
      </c>
      <c r="F3574" s="0" t="n">
        <v>0.004790926</v>
      </c>
      <c r="G3574" s="0" t="n">
        <v>-1.1623</v>
      </c>
    </row>
    <row r="3575" customFormat="false" ht="12.75" hidden="false" customHeight="false" outlineLevel="0" collapsed="false">
      <c r="A3575" s="0" t="n">
        <v>1139309100</v>
      </c>
      <c r="B3575" s="1" t="n">
        <v>38755.2395833333</v>
      </c>
      <c r="C3575" s="0" t="n">
        <v>-0.9078178</v>
      </c>
      <c r="D3575" s="0" t="n">
        <v>1.012972</v>
      </c>
      <c r="E3575" s="0" t="n">
        <v>-0.6334862</v>
      </c>
      <c r="F3575" s="0" t="n">
        <v>-0.0181128</v>
      </c>
      <c r="G3575" s="0" t="n">
        <v>-1.172708</v>
      </c>
    </row>
    <row r="3576" customFormat="false" ht="12.75" hidden="false" customHeight="false" outlineLevel="0" collapsed="false">
      <c r="A3576" s="0" t="n">
        <v>1139310000</v>
      </c>
      <c r="B3576" s="1" t="n">
        <v>38755.25</v>
      </c>
      <c r="C3576" s="0" t="n">
        <v>-0.8573399</v>
      </c>
      <c r="D3576" s="0" t="n">
        <v>1.040897</v>
      </c>
      <c r="E3576" s="0" t="n">
        <v>-0.6475106</v>
      </c>
      <c r="F3576" s="0" t="n">
        <v>-0.04207195</v>
      </c>
      <c r="G3576" s="0" t="n">
        <v>-1.189369</v>
      </c>
    </row>
    <row r="3577" customFormat="false" ht="12.75" hidden="false" customHeight="false" outlineLevel="0" collapsed="false">
      <c r="A3577" s="0" t="n">
        <v>1139310900</v>
      </c>
      <c r="B3577" s="1" t="n">
        <v>38755.2604166667</v>
      </c>
      <c r="C3577" s="0" t="n">
        <v>-0.854759</v>
      </c>
      <c r="D3577" s="0" t="n">
        <v>1.057342</v>
      </c>
      <c r="E3577" s="0" t="n">
        <v>-0.6536641</v>
      </c>
      <c r="F3577" s="0" t="n">
        <v>-0.05329309</v>
      </c>
      <c r="G3577" s="0" t="n">
        <v>-1.172263</v>
      </c>
    </row>
    <row r="3578" customFormat="false" ht="12.75" hidden="false" customHeight="false" outlineLevel="0" collapsed="false">
      <c r="A3578" s="0" t="n">
        <v>1139311800</v>
      </c>
      <c r="B3578" s="1" t="n">
        <v>38755.2708333333</v>
      </c>
      <c r="C3578" s="0" t="n">
        <v>-0.8614867</v>
      </c>
      <c r="D3578" s="0" t="n">
        <v>1.071545</v>
      </c>
      <c r="E3578" s="0" t="n">
        <v>-0.6644472</v>
      </c>
      <c r="F3578" s="0" t="n">
        <v>-0.07311441</v>
      </c>
      <c r="G3578" s="0" t="n">
        <v>-1.158604</v>
      </c>
    </row>
    <row r="3579" customFormat="false" ht="12.75" hidden="false" customHeight="false" outlineLevel="0" collapsed="false">
      <c r="A3579" s="0" t="n">
        <v>1139312700</v>
      </c>
      <c r="B3579" s="1" t="n">
        <v>38755.28125</v>
      </c>
      <c r="C3579" s="0" t="n">
        <v>-0.8826354</v>
      </c>
      <c r="D3579" s="0" t="n">
        <v>1.08068</v>
      </c>
      <c r="E3579" s="0" t="n">
        <v>-0.6653717</v>
      </c>
      <c r="F3579" s="0" t="n">
        <v>-0.08328842</v>
      </c>
      <c r="G3579" s="0" t="n">
        <v>-1.13431</v>
      </c>
    </row>
    <row r="3580" customFormat="false" ht="12.75" hidden="false" customHeight="false" outlineLevel="0" collapsed="false">
      <c r="A3580" s="0" t="n">
        <v>1139313600</v>
      </c>
      <c r="B3580" s="1" t="n">
        <v>38755.2916666667</v>
      </c>
      <c r="C3580" s="0" t="n">
        <v>-0.9073458</v>
      </c>
      <c r="D3580" s="0" t="n">
        <v>1.089941</v>
      </c>
      <c r="E3580" s="0" t="n">
        <v>-0.6623143</v>
      </c>
      <c r="F3580" s="0" t="n">
        <v>-0.08967911</v>
      </c>
      <c r="G3580" s="0" t="n">
        <v>-1.109729</v>
      </c>
    </row>
    <row r="3581" customFormat="false" ht="12.75" hidden="false" customHeight="false" outlineLevel="0" collapsed="false">
      <c r="A3581" s="0" t="n">
        <v>1139314500</v>
      </c>
      <c r="B3581" s="1" t="n">
        <v>38755.3020833333</v>
      </c>
      <c r="C3581" s="0" t="n">
        <v>-0.9626196</v>
      </c>
      <c r="D3581" s="0" t="n">
        <v>1.091086</v>
      </c>
      <c r="E3581" s="0" t="n">
        <v>-0.660561</v>
      </c>
      <c r="F3581" s="0" t="n">
        <v>-0.09250128</v>
      </c>
      <c r="G3581" s="0" t="n">
        <v>-1.059826</v>
      </c>
    </row>
    <row r="3582" customFormat="false" ht="12.75" hidden="false" customHeight="false" outlineLevel="0" collapsed="false">
      <c r="A3582" s="0" t="n">
        <v>1139315400</v>
      </c>
      <c r="B3582" s="1" t="n">
        <v>38755.3125</v>
      </c>
      <c r="C3582" s="0" t="n">
        <v>-1.058711</v>
      </c>
      <c r="D3582" s="0" t="n">
        <v>1.080384</v>
      </c>
      <c r="E3582" s="0" t="n">
        <v>-0.6358258</v>
      </c>
      <c r="F3582" s="0" t="n">
        <v>-0.05087018</v>
      </c>
      <c r="G3582" s="0" t="n">
        <v>-0.9704664</v>
      </c>
    </row>
    <row r="3583" customFormat="false" ht="12.75" hidden="false" customHeight="false" outlineLevel="0" collapsed="false">
      <c r="A3583" s="0" t="n">
        <v>1139316300</v>
      </c>
      <c r="B3583" s="1" t="n">
        <v>38755.3229166667</v>
      </c>
      <c r="C3583" s="0" t="n">
        <v>-1.276871</v>
      </c>
      <c r="D3583" s="0" t="n">
        <v>1.074583</v>
      </c>
      <c r="E3583" s="0" t="n">
        <v>-0.775735</v>
      </c>
      <c r="F3583" s="0" t="n">
        <v>-0.1405502</v>
      </c>
      <c r="G3583" s="0" t="n">
        <v>-0.8353691</v>
      </c>
    </row>
    <row r="3584" customFormat="false" ht="12.75" hidden="false" customHeight="false" outlineLevel="0" collapsed="false">
      <c r="A3584" s="0" t="n">
        <v>1139317200</v>
      </c>
      <c r="B3584" s="1" t="n">
        <v>38755.3333333333</v>
      </c>
      <c r="C3584" s="0" t="n">
        <v>-1.50523</v>
      </c>
      <c r="D3584" s="0" t="n">
        <v>1.055087</v>
      </c>
      <c r="E3584" s="0" t="n">
        <v>-0.8938892</v>
      </c>
      <c r="F3584" s="0" t="n">
        <v>-0.255769</v>
      </c>
      <c r="G3584" s="0" t="n">
        <v>-0.7625948</v>
      </c>
    </row>
    <row r="3585" customFormat="false" ht="12.75" hidden="false" customHeight="false" outlineLevel="0" collapsed="false">
      <c r="A3585" s="0" t="n">
        <v>1139318100</v>
      </c>
      <c r="B3585" s="1" t="n">
        <v>38755.34375</v>
      </c>
      <c r="C3585" s="0" t="n">
        <v>-1.73255</v>
      </c>
      <c r="D3585" s="0" t="n">
        <v>1.028985</v>
      </c>
      <c r="E3585" s="0" t="n">
        <v>-1.007969</v>
      </c>
      <c r="F3585" s="0" t="n">
        <v>-0.3467133</v>
      </c>
      <c r="G3585" s="0" t="n">
        <v>-0.6409246</v>
      </c>
    </row>
    <row r="3586" customFormat="false" ht="12.75" hidden="false" customHeight="false" outlineLevel="0" collapsed="false">
      <c r="A3586" s="0" t="n">
        <v>1139319000</v>
      </c>
      <c r="B3586" s="1" t="n">
        <v>38755.3541666667</v>
      </c>
      <c r="C3586" s="0" t="n">
        <v>-1.910576</v>
      </c>
      <c r="D3586" s="0" t="n">
        <v>0.978211</v>
      </c>
      <c r="E3586" s="0" t="n">
        <v>-0.9196603</v>
      </c>
      <c r="F3586" s="0" t="n">
        <v>-0.2955613</v>
      </c>
      <c r="G3586" s="0" t="n">
        <v>-0.5708703</v>
      </c>
    </row>
    <row r="3587" customFormat="false" ht="12.75" hidden="false" customHeight="false" outlineLevel="0" collapsed="false">
      <c r="A3587" s="0" t="n">
        <v>1139319900</v>
      </c>
      <c r="B3587" s="1" t="n">
        <v>38755.3645833333</v>
      </c>
      <c r="C3587" s="0" t="n">
        <v>-2.091817</v>
      </c>
      <c r="D3587" s="0" t="n">
        <v>0.9323273</v>
      </c>
      <c r="E3587" s="0" t="n">
        <v>-0.8825226</v>
      </c>
      <c r="F3587" s="0" t="n">
        <v>-0.2940934</v>
      </c>
      <c r="G3587" s="0" t="n">
        <v>-0.5123036</v>
      </c>
    </row>
    <row r="3588" customFormat="false" ht="12.75" hidden="false" customHeight="false" outlineLevel="0" collapsed="false">
      <c r="A3588" s="0" t="n">
        <v>1139320800</v>
      </c>
      <c r="B3588" s="1" t="n">
        <v>38755.375</v>
      </c>
      <c r="C3588" s="0" t="n">
        <v>-2.1857</v>
      </c>
      <c r="D3588" s="0" t="n">
        <v>0.9087857</v>
      </c>
      <c r="E3588" s="0" t="n">
        <v>-0.858032</v>
      </c>
      <c r="F3588" s="0" t="n">
        <v>-0.2865751</v>
      </c>
      <c r="G3588" s="0" t="n">
        <v>-0.4657357</v>
      </c>
    </row>
    <row r="3589" customFormat="false" ht="12.75" hidden="false" customHeight="false" outlineLevel="0" collapsed="false">
      <c r="A3589" s="0" t="n">
        <v>1139321700</v>
      </c>
      <c r="B3589" s="1" t="n">
        <v>38755.3854166667</v>
      </c>
      <c r="C3589" s="0" t="n">
        <v>-2.295336</v>
      </c>
      <c r="D3589" s="0" t="n">
        <v>0.8770673</v>
      </c>
      <c r="E3589" s="0" t="n">
        <v>-0.828548</v>
      </c>
      <c r="F3589" s="0" t="n">
        <v>-0.2624621</v>
      </c>
      <c r="G3589" s="0" t="n">
        <v>-0.3819267</v>
      </c>
    </row>
    <row r="3590" customFormat="false" ht="12.75" hidden="false" customHeight="false" outlineLevel="0" collapsed="false">
      <c r="A3590" s="0" t="n">
        <v>1139322600</v>
      </c>
      <c r="B3590" s="1" t="n">
        <v>38755.3958333333</v>
      </c>
      <c r="C3590" s="0" t="n">
        <v>-2.387248</v>
      </c>
      <c r="D3590" s="0" t="n">
        <v>0.8463635</v>
      </c>
      <c r="E3590" s="0" t="n">
        <v>-0.7952148</v>
      </c>
      <c r="F3590" s="0" t="n">
        <v>-0.2317747</v>
      </c>
      <c r="G3590" s="0" t="n">
        <v>-0.3231696</v>
      </c>
    </row>
    <row r="3591" customFormat="false" ht="12.75" hidden="false" customHeight="false" outlineLevel="0" collapsed="false">
      <c r="A3591" s="0" t="n">
        <v>1139323500</v>
      </c>
      <c r="B3591" s="1" t="n">
        <v>38755.40625</v>
      </c>
      <c r="C3591" s="0" t="n">
        <v>-2.493209</v>
      </c>
      <c r="D3591" s="0" t="n">
        <v>0.8097264</v>
      </c>
      <c r="E3591" s="0" t="n">
        <v>-0.7577456</v>
      </c>
      <c r="F3591" s="0" t="n">
        <v>-0.1982326</v>
      </c>
      <c r="G3591" s="0" t="n">
        <v>-0.2551866</v>
      </c>
    </row>
    <row r="3592" customFormat="false" ht="12.75" hidden="false" customHeight="false" outlineLevel="0" collapsed="false">
      <c r="A3592" s="0" t="n">
        <v>1139324400</v>
      </c>
      <c r="B3592" s="1" t="n">
        <v>38755.4166666667</v>
      </c>
      <c r="C3592" s="0" t="n">
        <v>-2.590656</v>
      </c>
      <c r="D3592" s="0" t="n">
        <v>0.7764994</v>
      </c>
      <c r="E3592" s="0" t="n">
        <v>-0.7253271</v>
      </c>
      <c r="F3592" s="0" t="n">
        <v>-0.1697147</v>
      </c>
      <c r="G3592" s="0" t="n">
        <v>-0.1942272</v>
      </c>
    </row>
    <row r="3593" customFormat="false" ht="12.75" hidden="false" customHeight="false" outlineLevel="0" collapsed="false">
      <c r="A3593" s="0" t="n">
        <v>1139325300</v>
      </c>
      <c r="B3593" s="1" t="n">
        <v>38755.4270833333</v>
      </c>
      <c r="C3593" s="0" t="n">
        <v>-2.69864</v>
      </c>
      <c r="D3593" s="0" t="n">
        <v>0.7352079</v>
      </c>
      <c r="E3593" s="0" t="n">
        <v>-0.6892276</v>
      </c>
      <c r="F3593" s="0" t="n">
        <v>-0.1248269</v>
      </c>
      <c r="G3593" s="0" t="n">
        <v>-0.1220408</v>
      </c>
    </row>
    <row r="3594" customFormat="false" ht="12.75" hidden="false" customHeight="false" outlineLevel="0" collapsed="false">
      <c r="A3594" s="0" t="n">
        <v>1139326200</v>
      </c>
      <c r="B3594" s="1" t="n">
        <v>38755.4375</v>
      </c>
      <c r="C3594" s="0" t="n">
        <v>-2.766446</v>
      </c>
      <c r="D3594" s="0" t="n">
        <v>0.7042084</v>
      </c>
      <c r="E3594" s="0" t="n">
        <v>-0.678534</v>
      </c>
      <c r="F3594" s="0" t="n">
        <v>-0.1083769</v>
      </c>
      <c r="G3594" s="0" t="n">
        <v>-0.07970919</v>
      </c>
    </row>
    <row r="3595" customFormat="false" ht="12.75" hidden="false" customHeight="false" outlineLevel="0" collapsed="false">
      <c r="A3595" s="0" t="n">
        <v>1139327100</v>
      </c>
      <c r="B3595" s="1" t="n">
        <v>38755.4479166667</v>
      </c>
      <c r="C3595" s="0" t="n">
        <v>-2.839652</v>
      </c>
      <c r="D3595" s="0" t="n">
        <v>0.6736833</v>
      </c>
      <c r="E3595" s="0" t="n">
        <v>-0.6589705</v>
      </c>
      <c r="F3595" s="0" t="n">
        <v>-0.07515872</v>
      </c>
      <c r="G3595" s="0" t="n">
        <v>-0.02163001</v>
      </c>
    </row>
    <row r="3596" customFormat="false" ht="12.75" hidden="false" customHeight="false" outlineLevel="0" collapsed="false">
      <c r="A3596" s="0" t="n">
        <v>1139328000</v>
      </c>
      <c r="B3596" s="1" t="n">
        <v>38755.4583333333</v>
      </c>
      <c r="C3596" s="0" t="n">
        <v>-2.88807</v>
      </c>
      <c r="D3596" s="0" t="n">
        <v>0.6484903</v>
      </c>
      <c r="E3596" s="0" t="n">
        <v>-0.6460032</v>
      </c>
      <c r="F3596" s="0" t="n">
        <v>-0.05514932</v>
      </c>
      <c r="G3596" s="0" t="n">
        <v>0.01196364</v>
      </c>
    </row>
    <row r="3597" customFormat="false" ht="12.75" hidden="false" customHeight="false" outlineLevel="0" collapsed="false">
      <c r="A3597" s="0" t="n">
        <v>1139328900</v>
      </c>
      <c r="B3597" s="1" t="n">
        <v>38755.46875</v>
      </c>
      <c r="C3597" s="0" t="n">
        <v>-2.956813</v>
      </c>
      <c r="D3597" s="0" t="n">
        <v>0.6202565</v>
      </c>
      <c r="E3597" s="0" t="n">
        <v>-0.6471854</v>
      </c>
      <c r="F3597" s="0" t="n">
        <v>-0.04238552</v>
      </c>
      <c r="G3597" s="0" t="n">
        <v>0.0636825</v>
      </c>
    </row>
    <row r="3598" customFormat="false" ht="12.75" hidden="false" customHeight="false" outlineLevel="0" collapsed="false">
      <c r="A3598" s="0" t="n">
        <v>1139329800</v>
      </c>
      <c r="B3598" s="1" t="n">
        <v>38755.4791666667</v>
      </c>
      <c r="C3598" s="0" t="n">
        <v>-2.983285</v>
      </c>
      <c r="D3598" s="0" t="n">
        <v>0.5958887</v>
      </c>
      <c r="E3598" s="0" t="n">
        <v>-0.6279373</v>
      </c>
      <c r="F3598" s="0" t="n">
        <v>-0.02118783</v>
      </c>
      <c r="G3598" s="0" t="n">
        <v>0.08493492</v>
      </c>
    </row>
    <row r="3599" customFormat="false" ht="12.75" hidden="false" customHeight="false" outlineLevel="0" collapsed="false">
      <c r="A3599" s="0" t="n">
        <v>1139330700</v>
      </c>
      <c r="B3599" s="1" t="n">
        <v>38755.4895833333</v>
      </c>
      <c r="C3599" s="0" t="n">
        <v>-2.986039</v>
      </c>
      <c r="D3599" s="0" t="n">
        <v>0.5766345</v>
      </c>
      <c r="E3599" s="0" t="n">
        <v>-0.6369308</v>
      </c>
      <c r="F3599" s="0" t="n">
        <v>-0.03583773</v>
      </c>
      <c r="G3599" s="0" t="n">
        <v>0.07755236</v>
      </c>
    </row>
    <row r="3600" customFormat="false" ht="12.75" hidden="false" customHeight="false" outlineLevel="0" collapsed="false">
      <c r="A3600" s="0" t="n">
        <v>1139331600</v>
      </c>
      <c r="B3600" s="1" t="n">
        <v>38755.5</v>
      </c>
      <c r="C3600" s="0" t="n">
        <v>-2.941307</v>
      </c>
      <c r="D3600" s="0" t="n">
        <v>0.5568184</v>
      </c>
      <c r="E3600" s="0" t="n">
        <v>-0.6515399</v>
      </c>
      <c r="F3600" s="0" t="n">
        <v>-0.06693415</v>
      </c>
      <c r="G3600" s="0" t="n">
        <v>0.01794752</v>
      </c>
    </row>
    <row r="3601" customFormat="false" ht="12.75" hidden="false" customHeight="false" outlineLevel="0" collapsed="false">
      <c r="A3601" s="0" t="n">
        <v>1139332500</v>
      </c>
      <c r="B3601" s="1" t="n">
        <v>38755.5104166667</v>
      </c>
      <c r="C3601" s="0" t="n">
        <v>-2.953777</v>
      </c>
      <c r="D3601" s="0" t="n">
        <v>0.5285932</v>
      </c>
      <c r="E3601" s="0" t="n">
        <v>-0.6496179</v>
      </c>
      <c r="F3601" s="0" t="n">
        <v>-0.06073911</v>
      </c>
      <c r="G3601" s="0" t="n">
        <v>0.01895556</v>
      </c>
    </row>
    <row r="3602" customFormat="false" ht="12.75" hidden="false" customHeight="false" outlineLevel="0" collapsed="false">
      <c r="A3602" s="0" t="n">
        <v>1139333400</v>
      </c>
      <c r="B3602" s="1" t="n">
        <v>38755.5208333333</v>
      </c>
      <c r="C3602" s="0" t="n">
        <v>-2.937526</v>
      </c>
      <c r="D3602" s="0" t="n">
        <v>0.5045574</v>
      </c>
      <c r="E3602" s="0" t="n">
        <v>-0.6657259</v>
      </c>
      <c r="F3602" s="0" t="n">
        <v>-0.08473917</v>
      </c>
      <c r="G3602" s="0" t="n">
        <v>-0.01495236</v>
      </c>
    </row>
    <row r="3603" customFormat="false" ht="12.75" hidden="false" customHeight="false" outlineLevel="0" collapsed="false">
      <c r="A3603" s="0" t="n">
        <v>1139334300</v>
      </c>
      <c r="B3603" s="1" t="n">
        <v>38755.53125</v>
      </c>
      <c r="C3603" s="0" t="n">
        <v>-2.934494</v>
      </c>
      <c r="D3603" s="0" t="n">
        <v>0.4792774</v>
      </c>
      <c r="E3603" s="0" t="n">
        <v>-0.6797069</v>
      </c>
      <c r="F3603" s="0" t="n">
        <v>-0.1009682</v>
      </c>
      <c r="G3603" s="0" t="n">
        <v>-0.03460132</v>
      </c>
    </row>
    <row r="3604" customFormat="false" ht="12.75" hidden="false" customHeight="false" outlineLevel="0" collapsed="false">
      <c r="A3604" s="0" t="n">
        <v>1139335200</v>
      </c>
      <c r="B3604" s="1" t="n">
        <v>38755.5416666667</v>
      </c>
      <c r="C3604" s="0" t="n">
        <v>-2.935957</v>
      </c>
      <c r="D3604" s="0" t="n">
        <v>0.4559989</v>
      </c>
      <c r="E3604" s="0" t="n">
        <v>-0.6889247</v>
      </c>
      <c r="F3604" s="0" t="n">
        <v>-0.1042263</v>
      </c>
      <c r="G3604" s="0" t="n">
        <v>-0.04108343</v>
      </c>
    </row>
    <row r="3605" customFormat="false" ht="12.75" hidden="false" customHeight="false" outlineLevel="0" collapsed="false">
      <c r="A3605" s="0" t="n">
        <v>1139336100</v>
      </c>
      <c r="B3605" s="1" t="n">
        <v>38755.5520833333</v>
      </c>
      <c r="C3605" s="0" t="n">
        <v>-2.935529</v>
      </c>
      <c r="D3605" s="0" t="n">
        <v>0.4338357</v>
      </c>
      <c r="E3605" s="0" t="n">
        <v>-0.7176173</v>
      </c>
      <c r="F3605" s="0" t="n">
        <v>-0.1238804</v>
      </c>
      <c r="G3605" s="0" t="n">
        <v>-0.04634501</v>
      </c>
    </row>
    <row r="3606" customFormat="false" ht="12.75" hidden="false" customHeight="false" outlineLevel="0" collapsed="false">
      <c r="A3606" s="0" t="n">
        <v>1139337000</v>
      </c>
      <c r="B3606" s="1" t="n">
        <v>38755.5625</v>
      </c>
      <c r="C3606" s="0" t="n">
        <v>-2.93573</v>
      </c>
      <c r="D3606" s="0" t="n">
        <v>0.4171075</v>
      </c>
      <c r="E3606" s="0" t="n">
        <v>-0.7323881</v>
      </c>
      <c r="F3606" s="0" t="n">
        <v>-0.1420407</v>
      </c>
      <c r="G3606" s="0" t="n">
        <v>-0.0545999</v>
      </c>
    </row>
    <row r="3607" customFormat="false" ht="12.75" hidden="false" customHeight="false" outlineLevel="0" collapsed="false">
      <c r="A3607" s="0" t="n">
        <v>1139337900</v>
      </c>
      <c r="B3607" s="1" t="n">
        <v>38755.5729166667</v>
      </c>
      <c r="C3607" s="0" t="n">
        <v>-2.940066</v>
      </c>
      <c r="D3607" s="0" t="n">
        <v>0.3996061</v>
      </c>
      <c r="E3607" s="0" t="n">
        <v>-0.7446214</v>
      </c>
      <c r="F3607" s="0" t="n">
        <v>-0.1582491</v>
      </c>
      <c r="G3607" s="0" t="n">
        <v>-0.06196232</v>
      </c>
    </row>
    <row r="3608" customFormat="false" ht="12.75" hidden="false" customHeight="false" outlineLevel="0" collapsed="false">
      <c r="A3608" s="0" t="n">
        <v>1139338800</v>
      </c>
      <c r="B3608" s="1" t="n">
        <v>38755.5833333333</v>
      </c>
      <c r="C3608" s="0" t="n">
        <v>-2.936965</v>
      </c>
      <c r="D3608" s="0" t="n">
        <v>0.3854238</v>
      </c>
      <c r="E3608" s="0" t="n">
        <v>-0.7587819</v>
      </c>
      <c r="F3608" s="0" t="n">
        <v>-0.1779484</v>
      </c>
      <c r="G3608" s="0" t="n">
        <v>-0.07865585</v>
      </c>
    </row>
    <row r="3609" customFormat="false" ht="12.75" hidden="false" customHeight="false" outlineLevel="0" collapsed="false">
      <c r="A3609" s="0" t="n">
        <v>1139339700</v>
      </c>
      <c r="B3609" s="1" t="n">
        <v>38755.59375</v>
      </c>
      <c r="C3609" s="0" t="n">
        <v>-2.933121</v>
      </c>
      <c r="D3609" s="0" t="n">
        <v>0.3706953</v>
      </c>
      <c r="E3609" s="0" t="n">
        <v>-0.7705249</v>
      </c>
      <c r="F3609" s="0" t="n">
        <v>-0.1935424</v>
      </c>
      <c r="G3609" s="0" t="n">
        <v>-0.09107154</v>
      </c>
    </row>
    <row r="3610" customFormat="false" ht="12.75" hidden="false" customHeight="false" outlineLevel="0" collapsed="false">
      <c r="A3610" s="0" t="n">
        <v>1139340600</v>
      </c>
      <c r="B3610" s="1" t="n">
        <v>38755.6041666667</v>
      </c>
      <c r="C3610" s="0" t="n">
        <v>-2.889998</v>
      </c>
      <c r="D3610" s="0" t="n">
        <v>0.367031</v>
      </c>
      <c r="E3610" s="0" t="n">
        <v>-0.7977338</v>
      </c>
      <c r="F3610" s="0" t="n">
        <v>-0.2498495</v>
      </c>
      <c r="G3610" s="0" t="n">
        <v>-0.1475997</v>
      </c>
    </row>
    <row r="3611" customFormat="false" ht="12.75" hidden="false" customHeight="false" outlineLevel="0" collapsed="false">
      <c r="A3611" s="0" t="n">
        <v>1139341500</v>
      </c>
      <c r="B3611" s="1" t="n">
        <v>38755.6145833333</v>
      </c>
      <c r="C3611" s="0" t="n">
        <v>-2.881064</v>
      </c>
      <c r="D3611" s="0" t="n">
        <v>0.362185</v>
      </c>
      <c r="E3611" s="0" t="n">
        <v>-0.8058469</v>
      </c>
      <c r="F3611" s="0" t="n">
        <v>-0.2702931</v>
      </c>
      <c r="G3611" s="0" t="n">
        <v>-0.1647962</v>
      </c>
    </row>
    <row r="3612" customFormat="false" ht="12.75" hidden="false" customHeight="false" outlineLevel="0" collapsed="false">
      <c r="A3612" s="0" t="n">
        <v>1139342400</v>
      </c>
      <c r="B3612" s="1" t="n">
        <v>38755.625</v>
      </c>
      <c r="C3612" s="0" t="n">
        <v>-2.842574</v>
      </c>
      <c r="D3612" s="0" t="n">
        <v>0.3614988</v>
      </c>
      <c r="E3612" s="0" t="n">
        <v>-0.8173149</v>
      </c>
      <c r="F3612" s="0" t="n">
        <v>-0.3057782</v>
      </c>
      <c r="G3612" s="0" t="n">
        <v>-0.2141165</v>
      </c>
    </row>
    <row r="3613" customFormat="false" ht="12.75" hidden="false" customHeight="false" outlineLevel="0" collapsed="false">
      <c r="A3613" s="0" t="n">
        <v>1139343300</v>
      </c>
      <c r="B3613" s="1" t="n">
        <v>38755.6354166667</v>
      </c>
      <c r="C3613" s="0" t="n">
        <v>-2.818547</v>
      </c>
      <c r="D3613" s="0" t="n">
        <v>0.3621094</v>
      </c>
      <c r="E3613" s="0" t="n">
        <v>-0.8337068</v>
      </c>
      <c r="F3613" s="0" t="n">
        <v>-0.3342781</v>
      </c>
      <c r="G3613" s="0" t="n">
        <v>-0.2423943</v>
      </c>
    </row>
    <row r="3614" customFormat="false" ht="12.75" hidden="false" customHeight="false" outlineLevel="0" collapsed="false">
      <c r="A3614" s="0" t="n">
        <v>1139344200</v>
      </c>
      <c r="B3614" s="1" t="n">
        <v>38755.6458333333</v>
      </c>
      <c r="C3614" s="0" t="n">
        <v>-2.768791</v>
      </c>
      <c r="D3614" s="0" t="n">
        <v>0.3703114</v>
      </c>
      <c r="E3614" s="0" t="n">
        <v>-0.8580388</v>
      </c>
      <c r="F3614" s="0" t="n">
        <v>-0.3697206</v>
      </c>
      <c r="G3614" s="0" t="n">
        <v>-0.284833</v>
      </c>
    </row>
    <row r="3615" customFormat="false" ht="12.75" hidden="false" customHeight="false" outlineLevel="0" collapsed="false">
      <c r="A3615" s="0" t="n">
        <v>1139345100</v>
      </c>
      <c r="B3615" s="1" t="n">
        <v>38755.65625</v>
      </c>
      <c r="C3615" s="0" t="n">
        <v>-2.757144</v>
      </c>
      <c r="D3615" s="0" t="n">
        <v>0.3855162</v>
      </c>
      <c r="E3615" s="0" t="n">
        <v>-0.8857322</v>
      </c>
      <c r="F3615" s="0" t="n">
        <v>-0.3963849</v>
      </c>
      <c r="G3615" s="0" t="n">
        <v>-0.2852151</v>
      </c>
    </row>
    <row r="3616" customFormat="false" ht="12.75" hidden="false" customHeight="false" outlineLevel="0" collapsed="false">
      <c r="A3616" s="0" t="n">
        <v>1139346000</v>
      </c>
      <c r="B3616" s="1" t="n">
        <v>38755.6666666667</v>
      </c>
      <c r="C3616" s="0" t="n">
        <v>-2.721356</v>
      </c>
      <c r="D3616" s="0" t="n">
        <v>0.4034375</v>
      </c>
      <c r="E3616" s="0" t="n">
        <v>-0.9044235</v>
      </c>
      <c r="F3616" s="0" t="n">
        <v>-0.4255386</v>
      </c>
      <c r="G3616" s="0" t="n">
        <v>-0.3128445</v>
      </c>
    </row>
    <row r="3617" customFormat="false" ht="12.75" hidden="false" customHeight="false" outlineLevel="0" collapsed="false">
      <c r="A3617" s="0" t="n">
        <v>1139346900</v>
      </c>
      <c r="B3617" s="1" t="n">
        <v>38755.6770833333</v>
      </c>
      <c r="C3617" s="0" t="n">
        <v>-2.576412</v>
      </c>
      <c r="D3617" s="0" t="n">
        <v>0.4174451</v>
      </c>
      <c r="E3617" s="0" t="n">
        <v>-0.7328109</v>
      </c>
      <c r="F3617" s="0" t="n">
        <v>-0.3018599</v>
      </c>
      <c r="G3617" s="0" t="n">
        <v>-0.3637687</v>
      </c>
    </row>
    <row r="3618" customFormat="false" ht="12.75" hidden="false" customHeight="false" outlineLevel="0" collapsed="false">
      <c r="A3618" s="0" t="n">
        <v>1139347800</v>
      </c>
      <c r="B3618" s="1" t="n">
        <v>38755.6875</v>
      </c>
      <c r="C3618" s="0" t="n">
        <v>-2.38282</v>
      </c>
      <c r="D3618" s="0" t="n">
        <v>0.4451978</v>
      </c>
      <c r="E3618" s="0" t="n">
        <v>-0.5827919</v>
      </c>
      <c r="F3618" s="0" t="n">
        <v>-0.1954772</v>
      </c>
      <c r="G3618" s="0" t="n">
        <v>-0.4367998</v>
      </c>
    </row>
    <row r="3619" customFormat="false" ht="12.75" hidden="false" customHeight="false" outlineLevel="0" collapsed="false">
      <c r="A3619" s="0" t="n">
        <v>1139348700</v>
      </c>
      <c r="B3619" s="1" t="n">
        <v>38755.6979166667</v>
      </c>
      <c r="C3619" s="0" t="n">
        <v>-2.202834</v>
      </c>
      <c r="D3619" s="0" t="n">
        <v>0.47552</v>
      </c>
      <c r="E3619" s="0" t="n">
        <v>-0.4363955</v>
      </c>
      <c r="F3619" s="0" t="n">
        <v>-0.08256811</v>
      </c>
      <c r="G3619" s="0" t="n">
        <v>-0.4940621</v>
      </c>
    </row>
    <row r="3620" customFormat="false" ht="12.75" hidden="false" customHeight="false" outlineLevel="0" collapsed="false">
      <c r="A3620" s="0" t="n">
        <v>1139349600</v>
      </c>
      <c r="B3620" s="1" t="n">
        <v>38755.7083333333</v>
      </c>
      <c r="C3620" s="0" t="n">
        <v>-2.004638</v>
      </c>
      <c r="D3620" s="0" t="n">
        <v>0.508087</v>
      </c>
      <c r="E3620" s="0" t="n">
        <v>-0.2824396</v>
      </c>
      <c r="F3620" s="0" t="n">
        <v>0.02662709</v>
      </c>
      <c r="G3620" s="0" t="n">
        <v>-0.5769944</v>
      </c>
    </row>
    <row r="3621" customFormat="false" ht="12.75" hidden="false" customHeight="false" outlineLevel="0" collapsed="false">
      <c r="A3621" s="0" t="n">
        <v>1139350500</v>
      </c>
      <c r="B3621" s="1" t="n">
        <v>38755.71875</v>
      </c>
      <c r="C3621" s="0" t="n">
        <v>-1.911896</v>
      </c>
      <c r="D3621" s="0" t="n">
        <v>0.5548818</v>
      </c>
      <c r="E3621" s="0" t="n">
        <v>-0.3115624</v>
      </c>
      <c r="F3621" s="0" t="n">
        <v>-0.02068137</v>
      </c>
      <c r="G3621" s="0" t="n">
        <v>-0.6188977</v>
      </c>
    </row>
    <row r="3622" customFormat="false" ht="12.75" hidden="false" customHeight="false" outlineLevel="0" collapsed="false">
      <c r="A3622" s="0" t="n">
        <v>1139351400</v>
      </c>
      <c r="B3622" s="1" t="n">
        <v>38755.7291666667</v>
      </c>
      <c r="C3622" s="0" t="n">
        <v>-1.846517</v>
      </c>
      <c r="D3622" s="0" t="n">
        <v>0.5967605</v>
      </c>
      <c r="E3622" s="0" t="n">
        <v>-0.3167247</v>
      </c>
      <c r="F3622" s="0" t="n">
        <v>-0.04156708</v>
      </c>
      <c r="G3622" s="0" t="n">
        <v>-0.6422232</v>
      </c>
    </row>
    <row r="3623" customFormat="false" ht="12.75" hidden="false" customHeight="false" outlineLevel="0" collapsed="false">
      <c r="A3623" s="0" t="n">
        <v>1139352300</v>
      </c>
      <c r="B3623" s="1" t="n">
        <v>38755.7395833333</v>
      </c>
      <c r="C3623" s="0" t="n">
        <v>-1.76618</v>
      </c>
      <c r="D3623" s="0" t="n">
        <v>0.640552</v>
      </c>
      <c r="E3623" s="0" t="n">
        <v>-0.3510151</v>
      </c>
      <c r="F3623" s="0" t="n">
        <v>-0.07555383</v>
      </c>
      <c r="G3623" s="0" t="n">
        <v>-0.6712084</v>
      </c>
    </row>
    <row r="3624" customFormat="false" ht="12.75" hidden="false" customHeight="false" outlineLevel="0" collapsed="false">
      <c r="A3624" s="0" t="n">
        <v>1139353200</v>
      </c>
      <c r="B3624" s="1" t="n">
        <v>38755.75</v>
      </c>
      <c r="C3624" s="0" t="n">
        <v>-1.701191</v>
      </c>
      <c r="D3624" s="0" t="n">
        <v>0.6827637</v>
      </c>
      <c r="E3624" s="0" t="n">
        <v>-0.3816174</v>
      </c>
      <c r="F3624" s="0" t="n">
        <v>-0.09930709</v>
      </c>
      <c r="G3624" s="0" t="n">
        <v>-0.6832793</v>
      </c>
    </row>
    <row r="3625" customFormat="false" ht="12.75" hidden="false" customHeight="false" outlineLevel="0" collapsed="false">
      <c r="A3625" s="0" t="n">
        <v>1139354100</v>
      </c>
      <c r="B3625" s="1" t="n">
        <v>38755.7604166667</v>
      </c>
      <c r="C3625" s="0" t="n">
        <v>-1.670184</v>
      </c>
      <c r="D3625" s="0" t="n">
        <v>0.7217351</v>
      </c>
      <c r="E3625" s="0" t="n">
        <v>-0.4049892</v>
      </c>
      <c r="F3625" s="0" t="n">
        <v>-0.09895053</v>
      </c>
      <c r="G3625" s="0" t="n">
        <v>-0.6540667</v>
      </c>
    </row>
    <row r="3626" customFormat="false" ht="12.75" hidden="false" customHeight="false" outlineLevel="0" collapsed="false">
      <c r="A3626" s="0" t="n">
        <v>1139355000</v>
      </c>
      <c r="B3626" s="1" t="n">
        <v>38755.7708333333</v>
      </c>
      <c r="C3626" s="0" t="n">
        <v>-1.530657</v>
      </c>
      <c r="D3626" s="0" t="n">
        <v>0.7535755</v>
      </c>
      <c r="E3626" s="0" t="n">
        <v>-0.232331</v>
      </c>
      <c r="F3626" s="0" t="n">
        <v>0.04511339</v>
      </c>
      <c r="G3626" s="0" t="n">
        <v>-0.6698396</v>
      </c>
    </row>
    <row r="3627" customFormat="false" ht="12.75" hidden="false" customHeight="false" outlineLevel="0" collapsed="false">
      <c r="A3627" s="0" t="n">
        <v>1139355900</v>
      </c>
      <c r="B3627" s="1" t="n">
        <v>38755.78125</v>
      </c>
      <c r="C3627" s="0" t="n">
        <v>-1.519367</v>
      </c>
      <c r="D3627" s="0" t="n">
        <v>0.7984381</v>
      </c>
      <c r="E3627" s="0" t="n">
        <v>-0.2499919</v>
      </c>
      <c r="F3627" s="0" t="n">
        <v>0.0543876</v>
      </c>
      <c r="G3627" s="0" t="n">
        <v>-0.6142197</v>
      </c>
    </row>
    <row r="3628" customFormat="false" ht="12.75" hidden="false" customHeight="false" outlineLevel="0" collapsed="false">
      <c r="A3628" s="0" t="n">
        <v>1139356800</v>
      </c>
      <c r="B3628" s="1" t="n">
        <v>38755.7916666667</v>
      </c>
      <c r="C3628" s="0" t="n">
        <v>-1.4844</v>
      </c>
      <c r="D3628" s="0" t="n">
        <v>0.8425379</v>
      </c>
      <c r="E3628" s="0" t="n">
        <v>-0.2611595</v>
      </c>
      <c r="F3628" s="0" t="n">
        <v>0.05427964</v>
      </c>
      <c r="G3628" s="0" t="n">
        <v>-0.5886853</v>
      </c>
    </row>
    <row r="3629" customFormat="false" ht="12.75" hidden="false" customHeight="false" outlineLevel="0" collapsed="false">
      <c r="A3629" s="0" t="n">
        <v>1139357700</v>
      </c>
      <c r="B3629" s="1" t="n">
        <v>38755.8020833333</v>
      </c>
      <c r="C3629" s="0" t="n">
        <v>-1.466637</v>
      </c>
      <c r="D3629" s="0" t="n">
        <v>0.8843696</v>
      </c>
      <c r="E3629" s="0" t="n">
        <v>-0.2729301</v>
      </c>
      <c r="F3629" s="0" t="n">
        <v>0.0603109</v>
      </c>
      <c r="G3629" s="0" t="n">
        <v>-0.5451453</v>
      </c>
    </row>
    <row r="3630" customFormat="false" ht="12.75" hidden="false" customHeight="false" outlineLevel="0" collapsed="false">
      <c r="A3630" s="0" t="n">
        <v>1139358600</v>
      </c>
      <c r="B3630" s="1" t="n">
        <v>38755.8125</v>
      </c>
      <c r="C3630" s="0" t="n">
        <v>-1.431553</v>
      </c>
      <c r="D3630" s="0" t="n">
        <v>0.9276553</v>
      </c>
      <c r="E3630" s="0" t="n">
        <v>-0.290379</v>
      </c>
      <c r="F3630" s="0" t="n">
        <v>0.0529464</v>
      </c>
      <c r="G3630" s="0" t="n">
        <v>-0.5209166</v>
      </c>
    </row>
    <row r="3631" customFormat="false" ht="12.75" hidden="false" customHeight="false" outlineLevel="0" collapsed="false">
      <c r="A3631" s="0" t="n">
        <v>1139359500</v>
      </c>
      <c r="B3631" s="1" t="n">
        <v>38755.8229166667</v>
      </c>
      <c r="C3631" s="0" t="n">
        <v>-1.394919</v>
      </c>
      <c r="D3631" s="0" t="n">
        <v>0.9675707</v>
      </c>
      <c r="E3631" s="0" t="n">
        <v>-0.2946888</v>
      </c>
      <c r="F3631" s="0" t="n">
        <v>0.04994597</v>
      </c>
      <c r="G3631" s="0" t="n">
        <v>-0.5061179</v>
      </c>
    </row>
    <row r="3632" customFormat="false" ht="12.75" hidden="false" customHeight="false" outlineLevel="0" collapsed="false">
      <c r="A3632" s="0" t="n">
        <v>1139360400</v>
      </c>
      <c r="B3632" s="1" t="n">
        <v>38755.8333333333</v>
      </c>
      <c r="C3632" s="0" t="n">
        <v>-1.345611</v>
      </c>
      <c r="D3632" s="0" t="n">
        <v>1.002691</v>
      </c>
      <c r="E3632" s="0" t="n">
        <v>-0.3011116</v>
      </c>
      <c r="F3632" s="0" t="n">
        <v>0.04589723</v>
      </c>
      <c r="G3632" s="0" t="n">
        <v>-0.5102811</v>
      </c>
    </row>
    <row r="3633" customFormat="false" ht="12.75" hidden="false" customHeight="false" outlineLevel="0" collapsed="false">
      <c r="A3633" s="0" t="n">
        <v>1139361300</v>
      </c>
      <c r="B3633" s="1" t="n">
        <v>38755.84375</v>
      </c>
      <c r="C3633" s="0" t="n">
        <v>-1.299822</v>
      </c>
      <c r="D3633" s="0" t="n">
        <v>1.037629</v>
      </c>
      <c r="E3633" s="0" t="n">
        <v>-0.3129267</v>
      </c>
      <c r="F3633" s="0" t="n">
        <v>0.04442109</v>
      </c>
      <c r="G3633" s="0" t="n">
        <v>-0.4996167</v>
      </c>
    </row>
    <row r="3634" customFormat="false" ht="12.75" hidden="false" customHeight="false" outlineLevel="0" collapsed="false">
      <c r="A3634" s="0" t="n">
        <v>1139362200</v>
      </c>
      <c r="B3634" s="1" t="n">
        <v>38755.8541666667</v>
      </c>
      <c r="C3634" s="0" t="n">
        <v>-1.392297</v>
      </c>
      <c r="D3634" s="0" t="n">
        <v>1.077843</v>
      </c>
      <c r="E3634" s="0" t="n">
        <v>-0.5008983</v>
      </c>
      <c r="F3634" s="0" t="n">
        <v>-0.0948813</v>
      </c>
      <c r="G3634" s="0" t="n">
        <v>-0.4342227</v>
      </c>
    </row>
    <row r="3635" customFormat="false" ht="12.75" hidden="false" customHeight="false" outlineLevel="0" collapsed="false">
      <c r="A3635" s="0" t="n">
        <v>1139363100</v>
      </c>
      <c r="B3635" s="1" t="n">
        <v>38755.8645833333</v>
      </c>
      <c r="C3635" s="0" t="n">
        <v>-1.493434</v>
      </c>
      <c r="D3635" s="0" t="n">
        <v>1.115439</v>
      </c>
      <c r="E3635" s="0" t="n">
        <v>-0.6674914</v>
      </c>
      <c r="F3635" s="0" t="n">
        <v>-0.239463</v>
      </c>
      <c r="G3635" s="0" t="n">
        <v>-0.3836287</v>
      </c>
    </row>
    <row r="3636" customFormat="false" ht="12.75" hidden="false" customHeight="false" outlineLevel="0" collapsed="false">
      <c r="A3636" s="0" t="n">
        <v>1139364000</v>
      </c>
      <c r="B3636" s="1" t="n">
        <v>38755.875</v>
      </c>
      <c r="C3636" s="0" t="n">
        <v>-1.580483</v>
      </c>
      <c r="D3636" s="0" t="n">
        <v>1.15364</v>
      </c>
      <c r="E3636" s="0" t="n">
        <v>-0.8343698</v>
      </c>
      <c r="F3636" s="0" t="n">
        <v>-0.3906944</v>
      </c>
      <c r="G3636" s="0" t="n">
        <v>-0.3474291</v>
      </c>
    </row>
    <row r="3637" customFormat="false" ht="12.75" hidden="false" customHeight="false" outlineLevel="0" collapsed="false">
      <c r="A3637" s="0" t="n">
        <v>1139364900</v>
      </c>
      <c r="B3637" s="1" t="n">
        <v>38755.8854166667</v>
      </c>
      <c r="C3637" s="0" t="n">
        <v>-1.674217</v>
      </c>
      <c r="D3637" s="0" t="n">
        <v>1.189739</v>
      </c>
      <c r="E3637" s="0" t="n">
        <v>-1.002127</v>
      </c>
      <c r="F3637" s="0" t="n">
        <v>-0.5365206</v>
      </c>
      <c r="G3637" s="0" t="n">
        <v>-0.295486</v>
      </c>
    </row>
    <row r="3638" customFormat="false" ht="12.75" hidden="false" customHeight="false" outlineLevel="0" collapsed="false">
      <c r="A3638" s="0" t="n">
        <v>1139365800</v>
      </c>
      <c r="B3638" s="1" t="n">
        <v>38755.8958333333</v>
      </c>
      <c r="C3638" s="0" t="n">
        <v>-1.685483</v>
      </c>
      <c r="D3638" s="0" t="n">
        <v>1.207587</v>
      </c>
      <c r="E3638" s="0" t="n">
        <v>-0.9831811</v>
      </c>
      <c r="F3638" s="0" t="n">
        <v>-0.5180599</v>
      </c>
      <c r="G3638" s="0" t="n">
        <v>-0.2673711</v>
      </c>
    </row>
    <row r="3639" customFormat="false" ht="12.75" hidden="false" customHeight="false" outlineLevel="0" collapsed="false">
      <c r="A3639" s="0" t="n">
        <v>1139366700</v>
      </c>
      <c r="B3639" s="1" t="n">
        <v>38755.90625</v>
      </c>
      <c r="C3639" s="0" t="n">
        <v>-1.666533</v>
      </c>
      <c r="D3639" s="0" t="n">
        <v>1.229259</v>
      </c>
      <c r="E3639" s="0" t="n">
        <v>-0.9717214</v>
      </c>
      <c r="F3639" s="0" t="n">
        <v>-0.5173171</v>
      </c>
      <c r="G3639" s="0" t="n">
        <v>-0.2687211</v>
      </c>
    </row>
    <row r="3640" customFormat="false" ht="12.75" hidden="false" customHeight="false" outlineLevel="0" collapsed="false">
      <c r="A3640" s="0" t="n">
        <v>1139367600</v>
      </c>
      <c r="B3640" s="1" t="n">
        <v>38755.9166666667</v>
      </c>
      <c r="C3640" s="0" t="n">
        <v>-1.673351</v>
      </c>
      <c r="D3640" s="0" t="n">
        <v>1.230018</v>
      </c>
      <c r="E3640" s="0" t="n">
        <v>-0.9521019</v>
      </c>
      <c r="F3640" s="0" t="n">
        <v>-0.4981115</v>
      </c>
      <c r="G3640" s="0" t="n">
        <v>-0.2946086</v>
      </c>
    </row>
    <row r="3641" customFormat="false" ht="12.75" hidden="false" customHeight="false" outlineLevel="0" collapsed="false">
      <c r="A3641" s="0" t="n">
        <v>1139368500</v>
      </c>
      <c r="B3641" s="1" t="n">
        <v>38755.9270833333</v>
      </c>
      <c r="C3641" s="0" t="n">
        <v>-1.653793</v>
      </c>
      <c r="D3641" s="0" t="n">
        <v>1.250934</v>
      </c>
      <c r="E3641" s="0" t="n">
        <v>-0.9411089</v>
      </c>
      <c r="F3641" s="0" t="n">
        <v>-0.5031022</v>
      </c>
      <c r="G3641" s="0" t="n">
        <v>-0.3047355</v>
      </c>
    </row>
    <row r="3642" customFormat="false" ht="12.75" hidden="false" customHeight="false" outlineLevel="0" collapsed="false">
      <c r="A3642" s="0" t="n">
        <v>1139369400</v>
      </c>
      <c r="B3642" s="1" t="n">
        <v>38755.9375</v>
      </c>
      <c r="C3642" s="0" t="n">
        <v>-1.601041</v>
      </c>
      <c r="D3642" s="0" t="n">
        <v>1.276565</v>
      </c>
      <c r="E3642" s="0" t="n">
        <v>-0.9435624</v>
      </c>
      <c r="F3642" s="0" t="n">
        <v>-0.5330099</v>
      </c>
      <c r="G3642" s="0" t="n">
        <v>-0.3491465</v>
      </c>
    </row>
    <row r="3643" customFormat="false" ht="12.75" hidden="false" customHeight="false" outlineLevel="0" collapsed="false">
      <c r="A3643" s="0" t="n">
        <v>1139370300</v>
      </c>
      <c r="B3643" s="1" t="n">
        <v>38755.9479166667</v>
      </c>
      <c r="C3643" s="0" t="n">
        <v>-1.651735</v>
      </c>
      <c r="D3643" s="0" t="n">
        <v>1.312355</v>
      </c>
      <c r="E3643" s="0" t="n">
        <v>-1.145932</v>
      </c>
      <c r="F3643" s="0" t="n">
        <v>-0.7023061</v>
      </c>
      <c r="G3643" s="0" t="n">
        <v>-0.339143</v>
      </c>
    </row>
    <row r="3644" customFormat="false" ht="12.75" hidden="false" customHeight="false" outlineLevel="0" collapsed="false">
      <c r="A3644" s="0" t="n">
        <v>1139371200</v>
      </c>
      <c r="B3644" s="1" t="n">
        <v>38755.9583333333</v>
      </c>
      <c r="C3644" s="0" t="n">
        <v>-1.591174</v>
      </c>
      <c r="D3644" s="0" t="n">
        <v>1.334872</v>
      </c>
      <c r="E3644" s="0" t="n">
        <v>-1.153875</v>
      </c>
      <c r="F3644" s="0" t="n">
        <v>-0.7311891</v>
      </c>
      <c r="G3644" s="0" t="n">
        <v>-0.3950357</v>
      </c>
    </row>
    <row r="3645" customFormat="false" ht="12.75" hidden="false" customHeight="false" outlineLevel="0" collapsed="false">
      <c r="A3645" s="0" t="n">
        <v>1139372100</v>
      </c>
      <c r="B3645" s="1" t="n">
        <v>38755.96875</v>
      </c>
      <c r="C3645" s="0" t="n">
        <v>-1.530868</v>
      </c>
      <c r="D3645" s="0" t="n">
        <v>1.358628</v>
      </c>
      <c r="E3645" s="0" t="n">
        <v>-1.171579</v>
      </c>
      <c r="F3645" s="0" t="n">
        <v>-0.7605825</v>
      </c>
      <c r="G3645" s="0" t="n">
        <v>-0.4368521</v>
      </c>
    </row>
    <row r="3646" customFormat="false" ht="12.75" hidden="false" customHeight="false" outlineLevel="0" collapsed="false">
      <c r="A3646" s="0" t="n">
        <v>1139373000</v>
      </c>
      <c r="B3646" s="1" t="n">
        <v>38755.9791666667</v>
      </c>
      <c r="C3646" s="0" t="n">
        <v>-1.444553</v>
      </c>
      <c r="D3646" s="0" t="n">
        <v>1.384909</v>
      </c>
      <c r="E3646" s="0" t="n">
        <v>-1.186388</v>
      </c>
      <c r="F3646" s="0" t="n">
        <v>-0.7932433</v>
      </c>
      <c r="G3646" s="0" t="n">
        <v>-0.4966319</v>
      </c>
    </row>
    <row r="3647" customFormat="false" ht="12.75" hidden="false" customHeight="false" outlineLevel="0" collapsed="false">
      <c r="A3647" s="0" t="n">
        <v>1139373900</v>
      </c>
      <c r="B3647" s="1" t="n">
        <v>38755.9895833333</v>
      </c>
      <c r="C3647" s="0" t="n">
        <v>-1.382863</v>
      </c>
      <c r="D3647" s="0" t="n">
        <v>1.406896</v>
      </c>
      <c r="E3647" s="0" t="n">
        <v>-1.190191</v>
      </c>
      <c r="F3647" s="0" t="n">
        <v>-0.8141404</v>
      </c>
      <c r="G3647" s="0" t="n">
        <v>-0.5440241</v>
      </c>
    </row>
    <row r="3648" customFormat="false" ht="12.75" hidden="false" customHeight="false" outlineLevel="0" collapsed="false">
      <c r="A3648" s="0" t="n">
        <v>1139374800</v>
      </c>
      <c r="B3648" s="1" t="n">
        <v>38756</v>
      </c>
      <c r="C3648" s="0" t="n">
        <v>-1.338477</v>
      </c>
      <c r="D3648" s="0" t="n">
        <v>1.427123</v>
      </c>
      <c r="E3648" s="0" t="n">
        <v>-1.194733</v>
      </c>
      <c r="F3648" s="0" t="n">
        <v>-0.8286581</v>
      </c>
      <c r="G3648" s="0" t="n">
        <v>-0.5735688</v>
      </c>
    </row>
    <row r="3649" customFormat="false" ht="12.75" hidden="false" customHeight="false" outlineLevel="0" collapsed="false">
      <c r="A3649" s="0" t="n">
        <v>1139375700</v>
      </c>
      <c r="B3649" s="1" t="n">
        <v>38756.0104166667</v>
      </c>
      <c r="C3649" s="0" t="n">
        <v>-1.290749</v>
      </c>
      <c r="D3649" s="0" t="n">
        <v>1.444578</v>
      </c>
      <c r="E3649" s="0" t="n">
        <v>-1.194805</v>
      </c>
      <c r="F3649" s="0" t="n">
        <v>-0.8485203</v>
      </c>
      <c r="G3649" s="0" t="n">
        <v>-0.6167153</v>
      </c>
    </row>
    <row r="3650" customFormat="false" ht="12.75" hidden="false" customHeight="false" outlineLevel="0" collapsed="false">
      <c r="A3650" s="0" t="n">
        <v>1139376600</v>
      </c>
      <c r="B3650" s="1" t="n">
        <v>38756.0208333333</v>
      </c>
      <c r="C3650" s="0" t="n">
        <v>-1.254829</v>
      </c>
      <c r="D3650" s="0" t="n">
        <v>1.460472</v>
      </c>
      <c r="E3650" s="0" t="n">
        <v>-1.190492</v>
      </c>
      <c r="F3650" s="0" t="n">
        <v>-0.861316</v>
      </c>
      <c r="G3650" s="0" t="n">
        <v>-0.6505108</v>
      </c>
    </row>
    <row r="3651" customFormat="false" ht="12.75" hidden="false" customHeight="false" outlineLevel="0" collapsed="false">
      <c r="A3651" s="0" t="n">
        <v>1139377500</v>
      </c>
      <c r="B3651" s="1" t="n">
        <v>38756.03125</v>
      </c>
      <c r="C3651" s="0" t="n">
        <v>-1.217067</v>
      </c>
      <c r="D3651" s="0" t="n">
        <v>1.477217</v>
      </c>
      <c r="E3651" s="0" t="n">
        <v>-1.200255</v>
      </c>
      <c r="F3651" s="0" t="n">
        <v>-0.8871585</v>
      </c>
      <c r="G3651" s="0" t="n">
        <v>-0.6857844</v>
      </c>
    </row>
    <row r="3652" customFormat="false" ht="12.75" hidden="false" customHeight="false" outlineLevel="0" collapsed="false">
      <c r="A3652" s="0" t="n">
        <v>1139378400</v>
      </c>
      <c r="B3652" s="1" t="n">
        <v>38756.0416666667</v>
      </c>
      <c r="C3652" s="0" t="n">
        <v>-1.187097</v>
      </c>
      <c r="D3652" s="0" t="n">
        <v>1.488422</v>
      </c>
      <c r="E3652" s="0" t="n">
        <v>-1.19973</v>
      </c>
      <c r="F3652" s="0" t="n">
        <v>-0.8893222</v>
      </c>
      <c r="G3652" s="0" t="n">
        <v>-0.7120358</v>
      </c>
    </row>
    <row r="3653" customFormat="false" ht="12.75" hidden="false" customHeight="false" outlineLevel="0" collapsed="false">
      <c r="A3653" s="0" t="n">
        <v>1139379300</v>
      </c>
      <c r="B3653" s="1" t="n">
        <v>38756.0520833333</v>
      </c>
      <c r="C3653" s="0" t="n">
        <v>-1.166965</v>
      </c>
      <c r="D3653" s="0" t="n">
        <v>1.498972</v>
      </c>
      <c r="E3653" s="0" t="n">
        <v>-1.207748</v>
      </c>
      <c r="F3653" s="0" t="n">
        <v>-0.894034</v>
      </c>
      <c r="G3653" s="0" t="n">
        <v>-0.7260963</v>
      </c>
    </row>
    <row r="3654" customFormat="false" ht="12.75" hidden="false" customHeight="false" outlineLevel="0" collapsed="false">
      <c r="A3654" s="0" t="n">
        <v>1139380200</v>
      </c>
      <c r="B3654" s="1" t="n">
        <v>38756.0625</v>
      </c>
      <c r="C3654" s="0" t="n">
        <v>-1.131341</v>
      </c>
      <c r="D3654" s="0" t="n">
        <v>1.510008</v>
      </c>
      <c r="E3654" s="0" t="n">
        <v>-1.239243</v>
      </c>
      <c r="F3654" s="0" t="n">
        <v>-0.9114985</v>
      </c>
      <c r="G3654" s="0" t="n">
        <v>-0.7527153</v>
      </c>
    </row>
    <row r="3655" customFormat="false" ht="12.75" hidden="false" customHeight="false" outlineLevel="0" collapsed="false">
      <c r="A3655" s="0" t="n">
        <v>1139381100</v>
      </c>
      <c r="B3655" s="1" t="n">
        <v>38756.0729166667</v>
      </c>
      <c r="C3655" s="0" t="n">
        <v>-0.9709715</v>
      </c>
      <c r="D3655" s="0" t="n">
        <v>1.514874</v>
      </c>
      <c r="E3655" s="0" t="n">
        <v>-1.083648</v>
      </c>
      <c r="F3655" s="0" t="n">
        <v>-0.7826087</v>
      </c>
      <c r="G3655" s="0" t="n">
        <v>-0.8342469</v>
      </c>
    </row>
    <row r="3656" customFormat="false" ht="12.75" hidden="false" customHeight="false" outlineLevel="0" collapsed="false">
      <c r="A3656" s="0" t="n">
        <v>1139382000</v>
      </c>
      <c r="B3656" s="1" t="n">
        <v>38756.0833333333</v>
      </c>
      <c r="C3656" s="0" t="n">
        <v>-0.9107926</v>
      </c>
      <c r="D3656" s="0" t="n">
        <v>1.537753</v>
      </c>
      <c r="E3656" s="0" t="n">
        <v>-1.124115</v>
      </c>
      <c r="F3656" s="0" t="n">
        <v>-0.8026103</v>
      </c>
      <c r="G3656" s="0" t="n">
        <v>-0.8717569</v>
      </c>
    </row>
    <row r="3657" customFormat="false" ht="12.75" hidden="false" customHeight="false" outlineLevel="0" collapsed="false">
      <c r="A3657" s="0" t="n">
        <v>1139382900</v>
      </c>
      <c r="B3657" s="1" t="n">
        <v>38756.09375</v>
      </c>
      <c r="C3657" s="0" t="n">
        <v>-0.7878396</v>
      </c>
      <c r="D3657" s="0" t="n">
        <v>1.581988</v>
      </c>
      <c r="E3657" s="0" t="n">
        <v>-1.137056</v>
      </c>
      <c r="F3657" s="0" t="n">
        <v>-0.793699</v>
      </c>
      <c r="G3657" s="0" t="n">
        <v>-0.8628228</v>
      </c>
    </row>
    <row r="3658" customFormat="false" ht="12.75" hidden="false" customHeight="false" outlineLevel="0" collapsed="false">
      <c r="A3658" s="0" t="n">
        <v>1139383800</v>
      </c>
      <c r="B3658" s="1" t="n">
        <v>38756.1041666667</v>
      </c>
      <c r="C3658" s="0" t="n">
        <v>-0.6264073</v>
      </c>
      <c r="D3658" s="0" t="n">
        <v>1.597291</v>
      </c>
      <c r="E3658" s="0" t="n">
        <v>-1.004618</v>
      </c>
      <c r="F3658" s="0" t="n">
        <v>-0.6541574</v>
      </c>
      <c r="G3658" s="0" t="n">
        <v>-0.9011663</v>
      </c>
    </row>
    <row r="3659" customFormat="false" ht="12.75" hidden="false" customHeight="false" outlineLevel="0" collapsed="false">
      <c r="A3659" s="0" t="n">
        <v>1139384700</v>
      </c>
      <c r="B3659" s="1" t="n">
        <v>38756.1145833333</v>
      </c>
      <c r="C3659" s="0" t="n">
        <v>-0.5521474</v>
      </c>
      <c r="D3659" s="0" t="n">
        <v>1.622305</v>
      </c>
      <c r="E3659" s="0" t="n">
        <v>-1.045208</v>
      </c>
      <c r="F3659" s="0" t="n">
        <v>-0.6460606</v>
      </c>
      <c r="G3659" s="0" t="n">
        <v>-0.8908538</v>
      </c>
    </row>
    <row r="3660" customFormat="false" ht="12.75" hidden="false" customHeight="false" outlineLevel="0" collapsed="false">
      <c r="A3660" s="0" t="n">
        <v>1139385600</v>
      </c>
      <c r="B3660" s="1" t="n">
        <v>38756.125</v>
      </c>
      <c r="C3660" s="0" t="n">
        <v>-0.4766691</v>
      </c>
      <c r="D3660" s="0" t="n">
        <v>1.644781</v>
      </c>
      <c r="E3660" s="0" t="n">
        <v>-1.07579</v>
      </c>
      <c r="F3660" s="0" t="n">
        <v>-0.642984</v>
      </c>
      <c r="G3660" s="0" t="n">
        <v>-0.903329</v>
      </c>
    </row>
    <row r="3661" customFormat="false" ht="12.75" hidden="false" customHeight="false" outlineLevel="0" collapsed="false">
      <c r="A3661" s="0" t="n">
        <v>1139386500</v>
      </c>
      <c r="B3661" s="1" t="n">
        <v>38756.1354166667</v>
      </c>
      <c r="C3661" s="0" t="n">
        <v>-0.3984284</v>
      </c>
      <c r="D3661" s="0" t="n">
        <v>1.672268</v>
      </c>
      <c r="E3661" s="0" t="n">
        <v>-1.089253</v>
      </c>
      <c r="F3661" s="0" t="n">
        <v>-0.6144814</v>
      </c>
      <c r="G3661" s="0" t="n">
        <v>-0.8793334</v>
      </c>
    </row>
    <row r="3662" customFormat="false" ht="12.75" hidden="false" customHeight="false" outlineLevel="0" collapsed="false">
      <c r="A3662" s="0" t="n">
        <v>1139387400</v>
      </c>
      <c r="B3662" s="1" t="n">
        <v>38756.1458333333</v>
      </c>
      <c r="C3662" s="0" t="n">
        <v>-0.3162532</v>
      </c>
      <c r="D3662" s="0" t="n">
        <v>1.695491</v>
      </c>
      <c r="E3662" s="0" t="n">
        <v>-1.081367</v>
      </c>
      <c r="F3662" s="0" t="n">
        <v>-0.5835775</v>
      </c>
      <c r="G3662" s="0" t="n">
        <v>-0.8814947</v>
      </c>
    </row>
    <row r="3663" customFormat="false" ht="12.75" hidden="false" customHeight="false" outlineLevel="0" collapsed="false">
      <c r="A3663" s="0" t="n">
        <v>1139388300</v>
      </c>
      <c r="B3663" s="1" t="n">
        <v>38756.15625</v>
      </c>
      <c r="C3663" s="0" t="n">
        <v>-0.2510518</v>
      </c>
      <c r="D3663" s="0" t="n">
        <v>1.721275</v>
      </c>
      <c r="E3663" s="0" t="n">
        <v>-1.085514</v>
      </c>
      <c r="F3663" s="0" t="n">
        <v>-0.5557133</v>
      </c>
      <c r="G3663" s="0" t="n">
        <v>-0.8707773</v>
      </c>
    </row>
    <row r="3664" customFormat="false" ht="12.75" hidden="false" customHeight="false" outlineLevel="0" collapsed="false">
      <c r="A3664" s="0" t="n">
        <v>1139389200</v>
      </c>
      <c r="B3664" s="1" t="n">
        <v>38756.1666666667</v>
      </c>
      <c r="C3664" s="0" t="n">
        <v>-0.1069006</v>
      </c>
      <c r="D3664" s="0" t="n">
        <v>1.732867</v>
      </c>
      <c r="E3664" s="0" t="n">
        <v>-0.926093</v>
      </c>
      <c r="F3664" s="0" t="n">
        <v>-0.396409</v>
      </c>
      <c r="G3664" s="0" t="n">
        <v>-0.8841421</v>
      </c>
    </row>
    <row r="3665" customFormat="false" ht="12.75" hidden="false" customHeight="false" outlineLevel="0" collapsed="false">
      <c r="A3665" s="0" t="n">
        <v>1139390100</v>
      </c>
      <c r="B3665" s="1" t="n">
        <v>38756.1770833333</v>
      </c>
      <c r="C3665" s="0" t="n">
        <v>0.02248369</v>
      </c>
      <c r="D3665" s="0" t="n">
        <v>1.750537</v>
      </c>
      <c r="E3665" s="0" t="n">
        <v>-0.8059846</v>
      </c>
      <c r="F3665" s="0" t="n">
        <v>-0.2701751</v>
      </c>
      <c r="G3665" s="0" t="n">
        <v>-0.8992481</v>
      </c>
    </row>
    <row r="3666" customFormat="false" ht="12.75" hidden="false" customHeight="false" outlineLevel="0" collapsed="false">
      <c r="A3666" s="0" t="n">
        <v>1139391000</v>
      </c>
      <c r="B3666" s="1" t="n">
        <v>38756.1875</v>
      </c>
      <c r="C3666" s="0" t="n">
        <v>0.1492632</v>
      </c>
      <c r="D3666" s="0" t="n">
        <v>1.775157</v>
      </c>
      <c r="E3666" s="0" t="n">
        <v>-0.70461</v>
      </c>
      <c r="F3666" s="0" t="n">
        <v>-0.144735</v>
      </c>
      <c r="G3666" s="0" t="n">
        <v>-0.8942311</v>
      </c>
    </row>
    <row r="3667" customFormat="false" ht="12.75" hidden="false" customHeight="false" outlineLevel="0" collapsed="false">
      <c r="A3667" s="0" t="n">
        <v>1139391900</v>
      </c>
      <c r="B3667" s="1" t="n">
        <v>38756.1979166667</v>
      </c>
      <c r="C3667" s="0" t="n">
        <v>0.2917981</v>
      </c>
      <c r="D3667" s="0" t="n">
        <v>1.796486</v>
      </c>
      <c r="E3667" s="0" t="n">
        <v>-0.570154</v>
      </c>
      <c r="F3667" s="0" t="n">
        <v>0.001736691</v>
      </c>
      <c r="G3667" s="0" t="n">
        <v>-0.9037618</v>
      </c>
    </row>
    <row r="3668" customFormat="false" ht="12.75" hidden="false" customHeight="false" outlineLevel="0" collapsed="false">
      <c r="A3668" s="0" t="n">
        <v>1139392800</v>
      </c>
      <c r="B3668" s="1" t="n">
        <v>38756.2083333333</v>
      </c>
      <c r="C3668" s="0" t="n">
        <v>0.4488522</v>
      </c>
      <c r="D3668" s="0" t="n">
        <v>1.816042</v>
      </c>
      <c r="E3668" s="0" t="n">
        <v>-0.4217846</v>
      </c>
      <c r="F3668" s="0" t="n">
        <v>0.1571597</v>
      </c>
      <c r="G3668" s="0" t="n">
        <v>-0.9194108</v>
      </c>
    </row>
    <row r="3669" customFormat="false" ht="12.75" hidden="false" customHeight="false" outlineLevel="0" collapsed="false">
      <c r="A3669" s="0" t="n">
        <v>1139393700</v>
      </c>
      <c r="B3669" s="1" t="n">
        <v>38756.21875</v>
      </c>
      <c r="C3669" s="0" t="n">
        <v>0.5934459</v>
      </c>
      <c r="D3669" s="0" t="n">
        <v>1.831752</v>
      </c>
      <c r="E3669" s="0" t="n">
        <v>-0.293121</v>
      </c>
      <c r="F3669" s="0" t="n">
        <v>0.3018858</v>
      </c>
      <c r="G3669" s="0" t="n">
        <v>-0.9132385</v>
      </c>
    </row>
    <row r="3670" customFormat="false" ht="12.75" hidden="false" customHeight="false" outlineLevel="0" collapsed="false">
      <c r="A3670" s="0" t="n">
        <v>1139394600</v>
      </c>
      <c r="B3670" s="1" t="n">
        <v>38756.2291666667</v>
      </c>
      <c r="C3670" s="0" t="n">
        <v>0.7355376</v>
      </c>
      <c r="D3670" s="0" t="n">
        <v>1.849447</v>
      </c>
      <c r="E3670" s="0" t="n">
        <v>-0.16586</v>
      </c>
      <c r="F3670" s="0" t="n">
        <v>0.4408598</v>
      </c>
      <c r="G3670" s="0" t="n">
        <v>-0.9183376</v>
      </c>
    </row>
    <row r="3671" customFormat="false" ht="12.75" hidden="false" customHeight="false" outlineLevel="0" collapsed="false">
      <c r="A3671" s="0" t="n">
        <v>1139395500</v>
      </c>
      <c r="B3671" s="1" t="n">
        <v>38756.2395833333</v>
      </c>
      <c r="C3671" s="0" t="n">
        <v>0.8459331</v>
      </c>
      <c r="D3671" s="0" t="n">
        <v>1.872627</v>
      </c>
      <c r="E3671" s="0" t="n">
        <v>-0.05599158</v>
      </c>
      <c r="F3671" s="0" t="n">
        <v>0.5629749</v>
      </c>
      <c r="G3671" s="0" t="n">
        <v>-0.9031456</v>
      </c>
    </row>
    <row r="3672" customFormat="false" ht="12.75" hidden="false" customHeight="false" outlineLevel="0" collapsed="false">
      <c r="A3672" s="0" t="n">
        <v>1139396400</v>
      </c>
      <c r="B3672" s="1" t="n">
        <v>38756.25</v>
      </c>
      <c r="C3672" s="0" t="n">
        <v>0.8700718</v>
      </c>
      <c r="D3672" s="0" t="n">
        <v>1.90012</v>
      </c>
      <c r="E3672" s="0" t="n">
        <v>-0.1094837</v>
      </c>
      <c r="F3672" s="0" t="n">
        <v>0.5488326</v>
      </c>
      <c r="G3672" s="0" t="n">
        <v>-0.8564427</v>
      </c>
    </row>
    <row r="3673" customFormat="false" ht="12.75" hidden="false" customHeight="false" outlineLevel="0" collapsed="false">
      <c r="A3673" s="0" t="n">
        <v>1139397300</v>
      </c>
      <c r="B3673" s="1" t="n">
        <v>38756.2604166667</v>
      </c>
      <c r="C3673" s="0" t="n">
        <v>0.9832361</v>
      </c>
      <c r="D3673" s="0" t="n">
        <v>1.903416</v>
      </c>
      <c r="E3673" s="0" t="n">
        <v>0.06526066</v>
      </c>
      <c r="F3673" s="0" t="n">
        <v>0.6998824</v>
      </c>
      <c r="G3673" s="0" t="n">
        <v>-0.8409209</v>
      </c>
    </row>
    <row r="3674" customFormat="false" ht="12.75" hidden="false" customHeight="false" outlineLevel="0" collapsed="false">
      <c r="A3674" s="0" t="n">
        <v>1139398200</v>
      </c>
      <c r="B3674" s="1" t="n">
        <v>38756.2708333333</v>
      </c>
      <c r="C3674" s="0" t="n">
        <v>0.9051426</v>
      </c>
      <c r="D3674" s="0" t="n">
        <v>1.897605</v>
      </c>
      <c r="E3674" s="0" t="n">
        <v>0.0542888</v>
      </c>
      <c r="F3674" s="0" t="n">
        <v>0.6766048</v>
      </c>
      <c r="G3674" s="0" t="n">
        <v>-0.7934987</v>
      </c>
    </row>
    <row r="3675" customFormat="false" ht="12.75" hidden="false" customHeight="false" outlineLevel="0" collapsed="false">
      <c r="A3675" s="0" t="n">
        <v>1139399100</v>
      </c>
      <c r="B3675" s="1" t="n">
        <v>38756.28125</v>
      </c>
      <c r="C3675" s="0" t="n">
        <v>0.7381827</v>
      </c>
      <c r="D3675" s="0" t="n">
        <v>1.893306</v>
      </c>
      <c r="E3675" s="0" t="n">
        <v>-0.08581804</v>
      </c>
      <c r="F3675" s="0" t="n">
        <v>0.5416806</v>
      </c>
      <c r="G3675" s="0" t="n">
        <v>-0.7232783</v>
      </c>
    </row>
    <row r="3676" customFormat="false" ht="12.75" hidden="false" customHeight="false" outlineLevel="0" collapsed="false">
      <c r="A3676" s="0" t="n">
        <v>1139400000</v>
      </c>
      <c r="B3676" s="1" t="n">
        <v>38756.2916666667</v>
      </c>
      <c r="C3676" s="0" t="n">
        <v>0.6601005</v>
      </c>
      <c r="D3676" s="0" t="n">
        <v>1.879033</v>
      </c>
      <c r="E3676" s="0" t="n">
        <v>-0.03414975</v>
      </c>
      <c r="F3676" s="0" t="n">
        <v>0.5459419</v>
      </c>
      <c r="G3676" s="0" t="n">
        <v>-0.7196403</v>
      </c>
    </row>
    <row r="3677" customFormat="false" ht="12.75" hidden="false" customHeight="false" outlineLevel="0" collapsed="false">
      <c r="A3677" s="0" t="n">
        <v>1139400900</v>
      </c>
      <c r="B3677" s="1" t="n">
        <v>38756.3020833333</v>
      </c>
      <c r="C3677" s="0" t="n">
        <v>0.553836</v>
      </c>
      <c r="D3677" s="0" t="n">
        <v>1.852537</v>
      </c>
      <c r="E3677" s="0" t="n">
        <v>0.01527306</v>
      </c>
      <c r="F3677" s="0" t="n">
        <v>0.5512651</v>
      </c>
      <c r="G3677" s="0" t="n">
        <v>-0.6873257</v>
      </c>
    </row>
    <row r="3678" customFormat="false" ht="12.75" hidden="false" customHeight="false" outlineLevel="0" collapsed="false">
      <c r="A3678" s="0" t="n">
        <v>1139401800</v>
      </c>
      <c r="B3678" s="1" t="n">
        <v>38756.3125</v>
      </c>
      <c r="C3678" s="0" t="n">
        <v>0.4099399</v>
      </c>
      <c r="D3678" s="0" t="n">
        <v>1.815948</v>
      </c>
      <c r="E3678" s="0" t="n">
        <v>0.0524875</v>
      </c>
      <c r="F3678" s="0" t="n">
        <v>0.5520633</v>
      </c>
      <c r="G3678" s="0" t="n">
        <v>-0.6490869</v>
      </c>
    </row>
    <row r="3679" customFormat="false" ht="12.75" hidden="false" customHeight="false" outlineLevel="0" collapsed="false">
      <c r="A3679" s="0" t="n">
        <v>1139402700</v>
      </c>
      <c r="B3679" s="1" t="n">
        <v>38756.3229166667</v>
      </c>
      <c r="C3679" s="0" t="n">
        <v>0.2578042</v>
      </c>
      <c r="D3679" s="0" t="n">
        <v>1.780467</v>
      </c>
      <c r="E3679" s="0" t="n">
        <v>0.07394546</v>
      </c>
      <c r="F3679" s="0" t="n">
        <v>0.5475021</v>
      </c>
      <c r="G3679" s="0" t="n">
        <v>-0.5944145</v>
      </c>
    </row>
    <row r="3680" customFormat="false" ht="12.75" hidden="false" customHeight="false" outlineLevel="0" collapsed="false">
      <c r="A3680" s="0" t="n">
        <v>1139403600</v>
      </c>
      <c r="B3680" s="1" t="n">
        <v>38756.3333333333</v>
      </c>
      <c r="C3680" s="0" t="n">
        <v>0.1083943</v>
      </c>
      <c r="D3680" s="0" t="n">
        <v>1.741202</v>
      </c>
      <c r="E3680" s="0" t="n">
        <v>0.1055584</v>
      </c>
      <c r="F3680" s="0" t="n">
        <v>0.5455257</v>
      </c>
      <c r="G3680" s="0" t="n">
        <v>-0.5467036</v>
      </c>
    </row>
    <row r="3681" customFormat="false" ht="12.75" hidden="false" customHeight="false" outlineLevel="0" collapsed="false">
      <c r="A3681" s="0" t="n">
        <v>1139404500</v>
      </c>
      <c r="B3681" s="1" t="n">
        <v>38756.34375</v>
      </c>
      <c r="C3681" s="0" t="n">
        <v>-0.1201611</v>
      </c>
      <c r="D3681" s="0" t="n">
        <v>1.71069</v>
      </c>
      <c r="E3681" s="0" t="n">
        <v>-0.02780149</v>
      </c>
      <c r="F3681" s="0" t="n">
        <v>0.407255</v>
      </c>
      <c r="G3681" s="0" t="n">
        <v>-0.4727113</v>
      </c>
    </row>
    <row r="3682" customFormat="false" ht="12.75" hidden="false" customHeight="false" outlineLevel="0" collapsed="false">
      <c r="A3682" s="0" t="n">
        <v>1139405400</v>
      </c>
      <c r="B3682" s="1" t="n">
        <v>38756.3541666667</v>
      </c>
      <c r="C3682" s="0" t="n">
        <v>-0.3318283</v>
      </c>
      <c r="D3682" s="0" t="n">
        <v>1.672674</v>
      </c>
      <c r="E3682" s="0" t="n">
        <v>-0.1181879</v>
      </c>
      <c r="F3682" s="0" t="n">
        <v>0.3017821</v>
      </c>
      <c r="G3682" s="0" t="n">
        <v>-0.401768</v>
      </c>
    </row>
    <row r="3683" customFormat="false" ht="12.75" hidden="false" customHeight="false" outlineLevel="0" collapsed="false">
      <c r="A3683" s="0" t="n">
        <v>1139406300</v>
      </c>
      <c r="B3683" s="1" t="n">
        <v>38756.3645833333</v>
      </c>
      <c r="C3683" s="0" t="n">
        <v>-0.5459179</v>
      </c>
      <c r="D3683" s="0" t="n">
        <v>1.62425</v>
      </c>
      <c r="E3683" s="0" t="n">
        <v>-0.2041428</v>
      </c>
      <c r="F3683" s="0" t="n">
        <v>0.1969111</v>
      </c>
      <c r="G3683" s="0" t="n">
        <v>-0.3474423</v>
      </c>
    </row>
    <row r="3684" customFormat="false" ht="12.75" hidden="false" customHeight="false" outlineLevel="0" collapsed="false">
      <c r="A3684" s="0" t="n">
        <v>1139407200</v>
      </c>
      <c r="B3684" s="1" t="n">
        <v>38756.375</v>
      </c>
      <c r="C3684" s="0" t="n">
        <v>-0.7703484</v>
      </c>
      <c r="D3684" s="0" t="n">
        <v>1.57952</v>
      </c>
      <c r="E3684" s="0" t="n">
        <v>-0.324609</v>
      </c>
      <c r="F3684" s="0" t="n">
        <v>0.06491929</v>
      </c>
      <c r="G3684" s="0" t="n">
        <v>-0.2886868</v>
      </c>
    </row>
    <row r="3685" customFormat="false" ht="12.75" hidden="false" customHeight="false" outlineLevel="0" collapsed="false">
      <c r="A3685" s="0" t="n">
        <v>1139408100</v>
      </c>
      <c r="B3685" s="1" t="n">
        <v>38756.3854166667</v>
      </c>
      <c r="C3685" s="0" t="n">
        <v>-1.009514</v>
      </c>
      <c r="D3685" s="0" t="n">
        <v>1.534066</v>
      </c>
      <c r="E3685" s="0" t="n">
        <v>-0.4488056</v>
      </c>
      <c r="F3685" s="0" t="n">
        <v>-0.07117362</v>
      </c>
      <c r="G3685" s="0" t="n">
        <v>-0.2283932</v>
      </c>
    </row>
    <row r="3686" customFormat="false" ht="12.75" hidden="false" customHeight="false" outlineLevel="0" collapsed="false">
      <c r="A3686" s="0" t="n">
        <v>1139409000</v>
      </c>
      <c r="B3686" s="1" t="n">
        <v>38756.3958333333</v>
      </c>
      <c r="C3686" s="0" t="n">
        <v>-1.237566</v>
      </c>
      <c r="D3686" s="0" t="n">
        <v>1.492579</v>
      </c>
      <c r="E3686" s="0" t="n">
        <v>-0.5691036</v>
      </c>
      <c r="F3686" s="0" t="n">
        <v>-0.212636</v>
      </c>
      <c r="G3686" s="0" t="n">
        <v>-0.1925148</v>
      </c>
    </row>
    <row r="3687" customFormat="false" ht="12.75" hidden="false" customHeight="false" outlineLevel="0" collapsed="false">
      <c r="A3687" s="0" t="n">
        <v>1139409900</v>
      </c>
      <c r="B3687" s="1" t="n">
        <v>38756.40625</v>
      </c>
      <c r="C3687" s="0" t="n">
        <v>-1.469772</v>
      </c>
      <c r="D3687" s="0" t="n">
        <v>1.445339</v>
      </c>
      <c r="E3687" s="0" t="n">
        <v>-0.6677337</v>
      </c>
      <c r="F3687" s="0" t="n">
        <v>-0.3327591</v>
      </c>
      <c r="G3687" s="0" t="n">
        <v>-0.1446768</v>
      </c>
    </row>
    <row r="3688" customFormat="false" ht="12.75" hidden="false" customHeight="false" outlineLevel="0" collapsed="false">
      <c r="A3688" s="0" t="n">
        <v>1139410800</v>
      </c>
      <c r="B3688" s="1" t="n">
        <v>38756.4166666667</v>
      </c>
      <c r="C3688" s="0" t="n">
        <v>-1.678607</v>
      </c>
      <c r="D3688" s="0" t="n">
        <v>1.392113</v>
      </c>
      <c r="E3688" s="0" t="n">
        <v>-0.7158217</v>
      </c>
      <c r="F3688" s="0" t="n">
        <v>-0.4164186</v>
      </c>
      <c r="G3688" s="0" t="n">
        <v>-0.1093426</v>
      </c>
    </row>
    <row r="3689" customFormat="false" ht="12.75" hidden="false" customHeight="false" outlineLevel="0" collapsed="false">
      <c r="A3689" s="0" t="n">
        <v>1139411700</v>
      </c>
      <c r="B3689" s="1" t="n">
        <v>38756.4270833333</v>
      </c>
      <c r="C3689" s="0" t="n">
        <v>-1.909511</v>
      </c>
      <c r="D3689" s="0" t="n">
        <v>1.339483</v>
      </c>
      <c r="E3689" s="0" t="n">
        <v>-0.8030713</v>
      </c>
      <c r="F3689" s="0" t="n">
        <v>-0.5374628</v>
      </c>
      <c r="G3689" s="0" t="n">
        <v>-0.0744324</v>
      </c>
    </row>
    <row r="3690" customFormat="false" ht="12.75" hidden="false" customHeight="false" outlineLevel="0" collapsed="false">
      <c r="A3690" s="0" t="n">
        <v>1139412600</v>
      </c>
      <c r="B3690" s="1" t="n">
        <v>38756.4375</v>
      </c>
      <c r="C3690" s="0" t="n">
        <v>-2.140591</v>
      </c>
      <c r="D3690" s="0" t="n">
        <v>1.286753</v>
      </c>
      <c r="E3690" s="0" t="n">
        <v>-0.9186131</v>
      </c>
      <c r="F3690" s="0" t="n">
        <v>-0.652229</v>
      </c>
      <c r="G3690" s="0" t="n">
        <v>-0.0326727</v>
      </c>
    </row>
    <row r="3691" customFormat="false" ht="12.75" hidden="false" customHeight="false" outlineLevel="0" collapsed="false">
      <c r="A3691" s="0" t="n">
        <v>1139413500</v>
      </c>
      <c r="B3691" s="1" t="n">
        <v>38756.4479166667</v>
      </c>
      <c r="C3691" s="0" t="n">
        <v>-2.219226</v>
      </c>
      <c r="D3691" s="0" t="n">
        <v>1.240184</v>
      </c>
      <c r="E3691" s="0" t="n">
        <v>-0.871955</v>
      </c>
      <c r="F3691" s="0" t="n">
        <v>-0.6345668</v>
      </c>
      <c r="G3691" s="0" t="n">
        <v>-0.05141137</v>
      </c>
    </row>
    <row r="3692" customFormat="false" ht="12.75" hidden="false" customHeight="false" outlineLevel="0" collapsed="false">
      <c r="A3692" s="0" t="n">
        <v>1139414400</v>
      </c>
      <c r="B3692" s="1" t="n">
        <v>38756.4583333333</v>
      </c>
      <c r="C3692" s="0" t="n">
        <v>-2.248267</v>
      </c>
      <c r="D3692" s="0" t="n">
        <v>1.204888</v>
      </c>
      <c r="E3692" s="0" t="n">
        <v>-0.8315646</v>
      </c>
      <c r="F3692" s="0" t="n">
        <v>-0.6176816</v>
      </c>
      <c r="G3692" s="0" t="n">
        <v>-0.08418185</v>
      </c>
    </row>
    <row r="3693" customFormat="false" ht="12.75" hidden="false" customHeight="false" outlineLevel="0" collapsed="false">
      <c r="A3693" s="0" t="n">
        <v>1139415300</v>
      </c>
      <c r="B3693" s="1" t="n">
        <v>38756.46875</v>
      </c>
      <c r="C3693" s="0" t="n">
        <v>-2.311267</v>
      </c>
      <c r="D3693" s="0" t="n">
        <v>1.157715</v>
      </c>
      <c r="E3693" s="0" t="n">
        <v>-0.8181413</v>
      </c>
      <c r="F3693" s="0" t="n">
        <v>-0.5992562</v>
      </c>
      <c r="G3693" s="0" t="n">
        <v>-0.0714742</v>
      </c>
    </row>
    <row r="3694" customFormat="false" ht="12.75" hidden="false" customHeight="false" outlineLevel="0" collapsed="false">
      <c r="A3694" s="0" t="n">
        <v>1139416200</v>
      </c>
      <c r="B3694" s="1" t="n">
        <v>38756.4791666667</v>
      </c>
      <c r="C3694" s="0" t="n">
        <v>-2.36185</v>
      </c>
      <c r="D3694" s="0" t="n">
        <v>1.121794</v>
      </c>
      <c r="E3694" s="0" t="n">
        <v>-0.8107229</v>
      </c>
      <c r="F3694" s="0" t="n">
        <v>-0.5792592</v>
      </c>
      <c r="G3694" s="0" t="n">
        <v>-0.06493822</v>
      </c>
    </row>
    <row r="3695" customFormat="false" ht="12.75" hidden="false" customHeight="false" outlineLevel="0" collapsed="false">
      <c r="A3695" s="0" t="n">
        <v>1139417100</v>
      </c>
      <c r="B3695" s="1" t="n">
        <v>38756.4895833333</v>
      </c>
      <c r="C3695" s="0" t="n">
        <v>-2.377208</v>
      </c>
      <c r="D3695" s="0" t="n">
        <v>1.088936</v>
      </c>
      <c r="E3695" s="0" t="n">
        <v>-0.7988341</v>
      </c>
      <c r="F3695" s="0" t="n">
        <v>-0.5649317</v>
      </c>
      <c r="G3695" s="0" t="n">
        <v>-0.08540577</v>
      </c>
    </row>
    <row r="3696" customFormat="false" ht="12.75" hidden="false" customHeight="false" outlineLevel="0" collapsed="false">
      <c r="A3696" s="0" t="n">
        <v>1139418000</v>
      </c>
      <c r="B3696" s="1" t="n">
        <v>38756.5</v>
      </c>
      <c r="C3696" s="0" t="n">
        <v>-2.382726</v>
      </c>
      <c r="D3696" s="0" t="n">
        <v>1.059386</v>
      </c>
      <c r="E3696" s="0" t="n">
        <v>-0.7962818</v>
      </c>
      <c r="F3696" s="0" t="n">
        <v>-0.5631202</v>
      </c>
      <c r="G3696" s="0" t="n">
        <v>-0.1194217</v>
      </c>
    </row>
    <row r="3697" customFormat="false" ht="12.75" hidden="false" customHeight="false" outlineLevel="0" collapsed="false">
      <c r="A3697" s="0" t="n">
        <v>1139418900</v>
      </c>
      <c r="B3697" s="1" t="n">
        <v>38756.5104166667</v>
      </c>
      <c r="C3697" s="0" t="n">
        <v>-2.394895</v>
      </c>
      <c r="D3697" s="0" t="n">
        <v>1.029762</v>
      </c>
      <c r="E3697" s="0" t="n">
        <v>-0.802271</v>
      </c>
      <c r="F3697" s="0" t="n">
        <v>-0.5672483</v>
      </c>
      <c r="G3697" s="0" t="n">
        <v>-0.1488651</v>
      </c>
    </row>
    <row r="3698" customFormat="false" ht="12.75" hidden="false" customHeight="false" outlineLevel="0" collapsed="false">
      <c r="A3698" s="0" t="n">
        <v>1139419800</v>
      </c>
      <c r="B3698" s="1" t="n">
        <v>38756.5208333333</v>
      </c>
      <c r="C3698" s="0" t="n">
        <v>-2.401763</v>
      </c>
      <c r="D3698" s="0" t="n">
        <v>1.000463</v>
      </c>
      <c r="E3698" s="0" t="n">
        <v>-0.7907511</v>
      </c>
      <c r="F3698" s="0" t="n">
        <v>-0.5573351</v>
      </c>
      <c r="G3698" s="0" t="n">
        <v>-0.1836293</v>
      </c>
    </row>
    <row r="3699" customFormat="false" ht="12.75" hidden="false" customHeight="false" outlineLevel="0" collapsed="false">
      <c r="A3699" s="0" t="n">
        <v>1139420700</v>
      </c>
      <c r="B3699" s="1" t="n">
        <v>38756.53125</v>
      </c>
      <c r="C3699" s="0" t="n">
        <v>-2.412063</v>
      </c>
      <c r="D3699" s="0" t="n">
        <v>0.9713537</v>
      </c>
      <c r="E3699" s="0" t="n">
        <v>-0.7740906</v>
      </c>
      <c r="F3699" s="0" t="n">
        <v>-0.5402167</v>
      </c>
      <c r="G3699" s="0" t="n">
        <v>-0.2137822</v>
      </c>
    </row>
    <row r="3700" customFormat="false" ht="12.75" hidden="false" customHeight="false" outlineLevel="0" collapsed="false">
      <c r="A3700" s="0" t="n">
        <v>1139421600</v>
      </c>
      <c r="B3700" s="1" t="n">
        <v>38756.5416666667</v>
      </c>
      <c r="C3700" s="0" t="n">
        <v>-2.411315</v>
      </c>
      <c r="D3700" s="0" t="n">
        <v>0.9487574</v>
      </c>
      <c r="E3700" s="0" t="n">
        <v>-0.7512968</v>
      </c>
      <c r="F3700" s="0" t="n">
        <v>-0.523543</v>
      </c>
      <c r="G3700" s="0" t="n">
        <v>-0.2400278</v>
      </c>
    </row>
    <row r="3701" customFormat="false" ht="12.75" hidden="false" customHeight="false" outlineLevel="0" collapsed="false">
      <c r="A3701" s="0" t="n">
        <v>1139422500</v>
      </c>
      <c r="B3701" s="1" t="n">
        <v>38756.5520833333</v>
      </c>
      <c r="C3701" s="0" t="n">
        <v>-2.427444</v>
      </c>
      <c r="D3701" s="0" t="n">
        <v>0.9163163</v>
      </c>
      <c r="E3701" s="0" t="n">
        <v>-0.714604</v>
      </c>
      <c r="F3701" s="0" t="n">
        <v>-0.4800028</v>
      </c>
      <c r="G3701" s="0" t="n">
        <v>-0.2496198</v>
      </c>
    </row>
    <row r="3702" customFormat="false" ht="12.75" hidden="false" customHeight="false" outlineLevel="0" collapsed="false">
      <c r="A3702" s="0" t="n">
        <v>1139423400</v>
      </c>
      <c r="B3702" s="1" t="n">
        <v>38756.5625</v>
      </c>
      <c r="C3702" s="0" t="n">
        <v>-2.42363</v>
      </c>
      <c r="D3702" s="0" t="n">
        <v>0.8878094</v>
      </c>
      <c r="E3702" s="0" t="n">
        <v>-0.7011861</v>
      </c>
      <c r="F3702" s="0" t="n">
        <v>-0.4637281</v>
      </c>
      <c r="G3702" s="0" t="n">
        <v>-0.2781631</v>
      </c>
    </row>
    <row r="3703" customFormat="false" ht="12.75" hidden="false" customHeight="false" outlineLevel="0" collapsed="false">
      <c r="A3703" s="0" t="n">
        <v>1139424300</v>
      </c>
      <c r="B3703" s="1" t="n">
        <v>38756.5729166667</v>
      </c>
      <c r="C3703" s="0" t="n">
        <v>-2.430273</v>
      </c>
      <c r="D3703" s="0" t="n">
        <v>0.8658356</v>
      </c>
      <c r="E3703" s="0" t="n">
        <v>-0.6876211</v>
      </c>
      <c r="F3703" s="0" t="n">
        <v>-0.4506878</v>
      </c>
      <c r="G3703" s="0" t="n">
        <v>-0.2953799</v>
      </c>
    </row>
    <row r="3704" customFormat="false" ht="12.75" hidden="false" customHeight="false" outlineLevel="0" collapsed="false">
      <c r="A3704" s="0" t="n">
        <v>1139425200</v>
      </c>
      <c r="B3704" s="1" t="n">
        <v>38756.5833333333</v>
      </c>
      <c r="C3704" s="0" t="n">
        <v>-2.431918</v>
      </c>
      <c r="D3704" s="0" t="n">
        <v>0.8421032</v>
      </c>
      <c r="E3704" s="0" t="n">
        <v>-0.6783546</v>
      </c>
      <c r="F3704" s="0" t="n">
        <v>-0.4309404</v>
      </c>
      <c r="G3704" s="0" t="n">
        <v>-0.3173702</v>
      </c>
    </row>
    <row r="3705" customFormat="false" ht="12.75" hidden="false" customHeight="false" outlineLevel="0" collapsed="false">
      <c r="A3705" s="0" t="n">
        <v>1139426100</v>
      </c>
      <c r="B3705" s="1" t="n">
        <v>38756.59375</v>
      </c>
      <c r="C3705" s="0" t="n">
        <v>-2.430208</v>
      </c>
      <c r="D3705" s="0" t="n">
        <v>0.8210485</v>
      </c>
      <c r="E3705" s="0" t="n">
        <v>-0.6986507</v>
      </c>
      <c r="F3705" s="0" t="n">
        <v>-0.4402487</v>
      </c>
      <c r="G3705" s="0" t="n">
        <v>-0.3469459</v>
      </c>
    </row>
    <row r="3706" customFormat="false" ht="12.75" hidden="false" customHeight="false" outlineLevel="0" collapsed="false">
      <c r="A3706" s="0" t="n">
        <v>1139427000</v>
      </c>
      <c r="B3706" s="1" t="n">
        <v>38756.6041666667</v>
      </c>
      <c r="C3706" s="0" t="n">
        <v>-2.415095</v>
      </c>
      <c r="D3706" s="0" t="n">
        <v>0.8083234</v>
      </c>
      <c r="E3706" s="0" t="n">
        <v>-0.7207194</v>
      </c>
      <c r="F3706" s="0" t="n">
        <v>-0.4390977</v>
      </c>
      <c r="G3706" s="0" t="n">
        <v>-0.3688065</v>
      </c>
    </row>
    <row r="3707" customFormat="false" ht="12.75" hidden="false" customHeight="false" outlineLevel="0" collapsed="false">
      <c r="A3707" s="0" t="n">
        <v>1139427900</v>
      </c>
      <c r="B3707" s="1" t="n">
        <v>38756.6145833333</v>
      </c>
      <c r="C3707" s="0" t="n">
        <v>-2.410097</v>
      </c>
      <c r="D3707" s="0" t="n">
        <v>0.800711</v>
      </c>
      <c r="E3707" s="0" t="n">
        <v>-0.7493678</v>
      </c>
      <c r="F3707" s="0" t="n">
        <v>-0.4516569</v>
      </c>
      <c r="G3707" s="0" t="n">
        <v>-0.3849038</v>
      </c>
    </row>
    <row r="3708" customFormat="false" ht="12.75" hidden="false" customHeight="false" outlineLevel="0" collapsed="false">
      <c r="A3708" s="0" t="n">
        <v>1139428800</v>
      </c>
      <c r="B3708" s="1" t="n">
        <v>38756.625</v>
      </c>
      <c r="C3708" s="0" t="n">
        <v>-2.409054</v>
      </c>
      <c r="D3708" s="0" t="n">
        <v>0.7916019</v>
      </c>
      <c r="E3708" s="0" t="n">
        <v>-0.7688001</v>
      </c>
      <c r="F3708" s="0" t="n">
        <v>-0.4557175</v>
      </c>
      <c r="G3708" s="0" t="n">
        <v>-0.398334</v>
      </c>
    </row>
    <row r="3709" customFormat="false" ht="12.75" hidden="false" customHeight="false" outlineLevel="0" collapsed="false">
      <c r="A3709" s="0" t="n">
        <v>1139429700</v>
      </c>
      <c r="B3709" s="1" t="n">
        <v>38756.6354166667</v>
      </c>
      <c r="C3709" s="0" t="n">
        <v>-2.425872</v>
      </c>
      <c r="D3709" s="0" t="n">
        <v>0.7873245</v>
      </c>
      <c r="E3709" s="0" t="n">
        <v>-0.7960578</v>
      </c>
      <c r="F3709" s="0" t="n">
        <v>-0.4623274</v>
      </c>
      <c r="G3709" s="0" t="n">
        <v>-0.3816966</v>
      </c>
    </row>
    <row r="3710" customFormat="false" ht="12.75" hidden="false" customHeight="false" outlineLevel="0" collapsed="false">
      <c r="A3710" s="0" t="n">
        <v>1139430600</v>
      </c>
      <c r="B3710" s="1" t="n">
        <v>38756.6458333333</v>
      </c>
      <c r="C3710" s="0" t="n">
        <v>-2.409342</v>
      </c>
      <c r="D3710" s="0" t="n">
        <v>0.7928858</v>
      </c>
      <c r="E3710" s="0" t="n">
        <v>-0.8027865</v>
      </c>
      <c r="F3710" s="0" t="n">
        <v>-0.4738378</v>
      </c>
      <c r="G3710" s="0" t="n">
        <v>-0.4022542</v>
      </c>
    </row>
    <row r="3711" customFormat="false" ht="12.75" hidden="false" customHeight="false" outlineLevel="0" collapsed="false">
      <c r="A3711" s="0" t="n">
        <v>1139431500</v>
      </c>
      <c r="B3711" s="1" t="n">
        <v>38756.65625</v>
      </c>
      <c r="C3711" s="0" t="n">
        <v>-2.377689</v>
      </c>
      <c r="D3711" s="0" t="n">
        <v>0.8006426</v>
      </c>
      <c r="E3711" s="0" t="n">
        <v>-0.8127487</v>
      </c>
      <c r="F3711" s="0" t="n">
        <v>-0.4923732</v>
      </c>
      <c r="G3711" s="0" t="n">
        <v>-0.435463</v>
      </c>
    </row>
    <row r="3712" customFormat="false" ht="12.75" hidden="false" customHeight="false" outlineLevel="0" collapsed="false">
      <c r="A3712" s="0" t="n">
        <v>1139432400</v>
      </c>
      <c r="B3712" s="1" t="n">
        <v>38756.6666666667</v>
      </c>
      <c r="C3712" s="0" t="n">
        <v>-2.333245</v>
      </c>
      <c r="D3712" s="0" t="n">
        <v>0.8121768</v>
      </c>
      <c r="E3712" s="0" t="n">
        <v>-0.8373016</v>
      </c>
      <c r="F3712" s="0" t="n">
        <v>-0.5278748</v>
      </c>
      <c r="G3712" s="0" t="n">
        <v>-0.4824706</v>
      </c>
    </row>
    <row r="3713" customFormat="false" ht="12.75" hidden="false" customHeight="false" outlineLevel="0" collapsed="false">
      <c r="A3713" s="0" t="n">
        <v>1139433300</v>
      </c>
      <c r="B3713" s="1" t="n">
        <v>38756.6770833333</v>
      </c>
      <c r="C3713" s="0" t="n">
        <v>-2.255359</v>
      </c>
      <c r="D3713" s="0" t="n">
        <v>0.8301763</v>
      </c>
      <c r="E3713" s="0" t="n">
        <v>-0.8740587</v>
      </c>
      <c r="F3713" s="0" t="n">
        <v>-0.5680476</v>
      </c>
      <c r="G3713" s="0" t="n">
        <v>-0.5309551</v>
      </c>
    </row>
    <row r="3714" customFormat="false" ht="12.75" hidden="false" customHeight="false" outlineLevel="0" collapsed="false">
      <c r="A3714" s="0" t="n">
        <v>1139434200</v>
      </c>
      <c r="B3714" s="1" t="n">
        <v>38756.6875</v>
      </c>
      <c r="C3714" s="0" t="n">
        <v>-2.085151</v>
      </c>
      <c r="D3714" s="0" t="n">
        <v>0.8333377</v>
      </c>
      <c r="E3714" s="0" t="n">
        <v>-0.7045425</v>
      </c>
      <c r="F3714" s="0" t="n">
        <v>-0.4382294</v>
      </c>
      <c r="G3714" s="0" t="n">
        <v>-0.6060921</v>
      </c>
    </row>
    <row r="3715" customFormat="false" ht="12.75" hidden="false" customHeight="false" outlineLevel="0" collapsed="false">
      <c r="A3715" s="0" t="n">
        <v>1139435100</v>
      </c>
      <c r="B3715" s="1" t="n">
        <v>38756.6979166667</v>
      </c>
      <c r="C3715" s="0" t="n">
        <v>-1.929657</v>
      </c>
      <c r="D3715" s="0" t="n">
        <v>0.8394503</v>
      </c>
      <c r="E3715" s="0" t="n">
        <v>-0.5474707</v>
      </c>
      <c r="F3715" s="0" t="n">
        <v>-0.3104809</v>
      </c>
      <c r="G3715" s="0" t="n">
        <v>-0.6666881</v>
      </c>
    </row>
    <row r="3716" customFormat="false" ht="12.75" hidden="false" customHeight="false" outlineLevel="0" collapsed="false">
      <c r="A3716" s="0" t="n">
        <v>1139436000</v>
      </c>
      <c r="B3716" s="1" t="n">
        <v>38756.7083333333</v>
      </c>
      <c r="C3716" s="0" t="n">
        <v>-1.754986</v>
      </c>
      <c r="D3716" s="0" t="n">
        <v>0.8487366</v>
      </c>
      <c r="E3716" s="0" t="n">
        <v>-0.4027228</v>
      </c>
      <c r="F3716" s="0" t="n">
        <v>-0.1984859</v>
      </c>
      <c r="G3716" s="0" t="n">
        <v>-0.7424497</v>
      </c>
    </row>
    <row r="3717" customFormat="false" ht="12.75" hidden="false" customHeight="false" outlineLevel="0" collapsed="false">
      <c r="A3717" s="0" t="n">
        <v>1139436900</v>
      </c>
      <c r="B3717" s="1" t="n">
        <v>38756.71875</v>
      </c>
      <c r="C3717" s="0" t="n">
        <v>-1.574484</v>
      </c>
      <c r="D3717" s="0" t="n">
        <v>0.860045</v>
      </c>
      <c r="E3717" s="0" t="n">
        <v>-0.2675954</v>
      </c>
      <c r="F3717" s="0" t="n">
        <v>-0.09148902</v>
      </c>
      <c r="G3717" s="0" t="n">
        <v>-0.814705</v>
      </c>
    </row>
    <row r="3718" customFormat="false" ht="12.75" hidden="false" customHeight="false" outlineLevel="0" collapsed="false">
      <c r="A3718" s="0" t="n">
        <v>1139437800</v>
      </c>
      <c r="B3718" s="1" t="n">
        <v>38756.7291666667</v>
      </c>
      <c r="C3718" s="0" t="n">
        <v>-1.371085</v>
      </c>
      <c r="D3718" s="0" t="n">
        <v>0.8832184</v>
      </c>
      <c r="E3718" s="0" t="n">
        <v>-0.1436044</v>
      </c>
      <c r="F3718" s="0" t="n">
        <v>-0.005538417</v>
      </c>
      <c r="G3718" s="0" t="n">
        <v>-0.9014401</v>
      </c>
    </row>
    <row r="3719" customFormat="false" ht="12.75" hidden="false" customHeight="false" outlineLevel="0" collapsed="false">
      <c r="A3719" s="0" t="n">
        <v>1139438700</v>
      </c>
      <c r="B3719" s="1" t="n">
        <v>38756.7395833333</v>
      </c>
      <c r="C3719" s="0" t="n">
        <v>-1.178899</v>
      </c>
      <c r="D3719" s="0" t="n">
        <v>0.9073281</v>
      </c>
      <c r="E3719" s="0" t="n">
        <v>-0.0006394865</v>
      </c>
      <c r="F3719" s="0" t="n">
        <v>0.104261</v>
      </c>
      <c r="G3719" s="0" t="n">
        <v>-0.9769073</v>
      </c>
    </row>
    <row r="3720" customFormat="false" ht="12.75" hidden="false" customHeight="false" outlineLevel="0" collapsed="false">
      <c r="A3720" s="0" t="n">
        <v>1139439600</v>
      </c>
      <c r="B3720" s="1" t="n">
        <v>38756.75</v>
      </c>
      <c r="C3720" s="0" t="n">
        <v>-1.068241</v>
      </c>
      <c r="D3720" s="0" t="n">
        <v>0.9408134</v>
      </c>
      <c r="E3720" s="0" t="n">
        <v>-0.04140105</v>
      </c>
      <c r="F3720" s="0" t="n">
        <v>0.07865545</v>
      </c>
      <c r="G3720" s="0" t="n">
        <v>-1.019706</v>
      </c>
    </row>
    <row r="3721" customFormat="false" ht="12.75" hidden="false" customHeight="false" outlineLevel="0" collapsed="false">
      <c r="A3721" s="0" t="n">
        <v>1139440500</v>
      </c>
      <c r="B3721" s="1" t="n">
        <v>38756.7604166667</v>
      </c>
      <c r="C3721" s="0" t="n">
        <v>-0.9346272</v>
      </c>
      <c r="D3721" s="0" t="n">
        <v>0.9840963</v>
      </c>
      <c r="E3721" s="0" t="n">
        <v>-0.1004033</v>
      </c>
      <c r="F3721" s="0" t="n">
        <v>0.03878424</v>
      </c>
      <c r="G3721" s="0" t="n">
        <v>-1.048572</v>
      </c>
    </row>
    <row r="3722" customFormat="false" ht="12.75" hidden="false" customHeight="false" outlineLevel="0" collapsed="false">
      <c r="A3722" s="0" t="n">
        <v>1139441400</v>
      </c>
      <c r="B3722" s="1" t="n">
        <v>38756.7708333333</v>
      </c>
      <c r="C3722" s="0" t="n">
        <v>-0.8053759</v>
      </c>
      <c r="D3722" s="0" t="n">
        <v>1.027358</v>
      </c>
      <c r="E3722" s="0" t="n">
        <v>-0.1316335</v>
      </c>
      <c r="F3722" s="0" t="n">
        <v>0.02823657</v>
      </c>
      <c r="G3722" s="0" t="n">
        <v>-1.070434</v>
      </c>
    </row>
    <row r="3723" customFormat="false" ht="12.75" hidden="false" customHeight="false" outlineLevel="0" collapsed="false">
      <c r="A3723" s="0" t="n">
        <v>1139442300</v>
      </c>
      <c r="B3723" s="1" t="n">
        <v>38756.78125</v>
      </c>
      <c r="C3723" s="0" t="n">
        <v>-0.6778185</v>
      </c>
      <c r="D3723" s="0" t="n">
        <v>1.069512</v>
      </c>
      <c r="E3723" s="0" t="n">
        <v>-0.1540601</v>
      </c>
      <c r="F3723" s="0" t="n">
        <v>0.02715688</v>
      </c>
      <c r="G3723" s="0" t="n">
        <v>-1.087967</v>
      </c>
    </row>
    <row r="3724" customFormat="false" ht="12.75" hidden="false" customHeight="false" outlineLevel="0" collapsed="false">
      <c r="A3724" s="0" t="n">
        <v>1139443200</v>
      </c>
      <c r="B3724" s="1" t="n">
        <v>38756.7916666667</v>
      </c>
      <c r="C3724" s="0" t="n">
        <v>-0.5253079</v>
      </c>
      <c r="D3724" s="0" t="n">
        <v>1.114784</v>
      </c>
      <c r="E3724" s="0" t="n">
        <v>-0.1375737</v>
      </c>
      <c r="F3724" s="0" t="n">
        <v>0.04041504</v>
      </c>
      <c r="G3724" s="0" t="n">
        <v>-1.126883</v>
      </c>
    </row>
    <row r="3725" customFormat="false" ht="12.75" hidden="false" customHeight="false" outlineLevel="0" collapsed="false">
      <c r="A3725" s="0" t="n">
        <v>1139444100</v>
      </c>
      <c r="B3725" s="1" t="n">
        <v>38756.8020833333</v>
      </c>
      <c r="C3725" s="0" t="n">
        <v>-0.365449</v>
      </c>
      <c r="D3725" s="0" t="n">
        <v>1.160513</v>
      </c>
      <c r="E3725" s="0" t="n">
        <v>-0.1139282</v>
      </c>
      <c r="F3725" s="0" t="n">
        <v>0.06701493</v>
      </c>
      <c r="G3725" s="0" t="n">
        <v>-1.154816</v>
      </c>
    </row>
    <row r="3726" customFormat="false" ht="12.75" hidden="false" customHeight="false" outlineLevel="0" collapsed="false">
      <c r="A3726" s="0" t="n">
        <v>1139445000</v>
      </c>
      <c r="B3726" s="1" t="n">
        <v>38756.8125</v>
      </c>
      <c r="C3726" s="0" t="n">
        <v>-0.1987347</v>
      </c>
      <c r="D3726" s="0" t="n">
        <v>1.200289</v>
      </c>
      <c r="E3726" s="0" t="n">
        <v>-0.07534908</v>
      </c>
      <c r="F3726" s="0" t="n">
        <v>0.1082589</v>
      </c>
      <c r="G3726" s="0" t="n">
        <v>-1.199596</v>
      </c>
    </row>
    <row r="3727" customFormat="false" ht="12.75" hidden="false" customHeight="false" outlineLevel="0" collapsed="false">
      <c r="A3727" s="0" t="n">
        <v>1139445900</v>
      </c>
      <c r="B3727" s="1" t="n">
        <v>38756.8229166667</v>
      </c>
      <c r="C3727" s="0" t="n">
        <v>-0.04335636</v>
      </c>
      <c r="D3727" s="0" t="n">
        <v>1.240961</v>
      </c>
      <c r="E3727" s="0" t="n">
        <v>-0.04199501</v>
      </c>
      <c r="F3727" s="0" t="n">
        <v>0.1521674</v>
      </c>
      <c r="G3727" s="0" t="n">
        <v>-1.230541</v>
      </c>
    </row>
    <row r="3728" customFormat="false" ht="12.75" hidden="false" customHeight="false" outlineLevel="0" collapsed="false">
      <c r="A3728" s="0" t="n">
        <v>1139446800</v>
      </c>
      <c r="B3728" s="1" t="n">
        <v>38756.8333333333</v>
      </c>
      <c r="C3728" s="0" t="n">
        <v>0.1142803</v>
      </c>
      <c r="D3728" s="0" t="n">
        <v>1.277289</v>
      </c>
      <c r="E3728" s="0" t="n">
        <v>0.03068125</v>
      </c>
      <c r="F3728" s="0" t="n">
        <v>0.2250353</v>
      </c>
      <c r="G3728" s="0" t="n">
        <v>-1.268951</v>
      </c>
    </row>
    <row r="3729" customFormat="false" ht="12.75" hidden="false" customHeight="false" outlineLevel="0" collapsed="false">
      <c r="A3729" s="0" t="n">
        <v>1139447700</v>
      </c>
      <c r="B3729" s="1" t="n">
        <v>38756.84375</v>
      </c>
      <c r="C3729" s="0" t="n">
        <v>0.272337</v>
      </c>
      <c r="D3729" s="0" t="n">
        <v>1.312887</v>
      </c>
      <c r="E3729" s="0" t="n">
        <v>0.1165054</v>
      </c>
      <c r="F3729" s="0" t="n">
        <v>0.3268805</v>
      </c>
      <c r="G3729" s="0" t="n">
        <v>-1.27491</v>
      </c>
    </row>
    <row r="3730" customFormat="false" ht="12.75" hidden="false" customHeight="false" outlineLevel="0" collapsed="false">
      <c r="A3730" s="0" t="n">
        <v>1139448600</v>
      </c>
      <c r="B3730" s="1" t="n">
        <v>38756.8541666667</v>
      </c>
      <c r="C3730" s="0" t="n">
        <v>0.3895752</v>
      </c>
      <c r="D3730" s="0" t="n">
        <v>1.342469</v>
      </c>
      <c r="E3730" s="0" t="n">
        <v>0.2236627</v>
      </c>
      <c r="F3730" s="0" t="n">
        <v>0.4469152</v>
      </c>
      <c r="G3730" s="0" t="n">
        <v>-1.269982</v>
      </c>
    </row>
    <row r="3731" customFormat="false" ht="12.75" hidden="false" customHeight="false" outlineLevel="0" collapsed="false">
      <c r="A3731" s="0" t="n">
        <v>1139449500</v>
      </c>
      <c r="B3731" s="1" t="n">
        <v>38756.8645833333</v>
      </c>
      <c r="C3731" s="0" t="n">
        <v>0.4241552</v>
      </c>
      <c r="D3731" s="0" t="n">
        <v>1.388574</v>
      </c>
      <c r="E3731" s="0" t="n">
        <v>0.1298762</v>
      </c>
      <c r="F3731" s="0" t="n">
        <v>0.4057779</v>
      </c>
      <c r="G3731" s="0" t="n">
        <v>-1.234896</v>
      </c>
    </row>
    <row r="3732" customFormat="false" ht="12.75" hidden="false" customHeight="false" outlineLevel="0" collapsed="false">
      <c r="A3732" s="0" t="n">
        <v>1139450400</v>
      </c>
      <c r="B3732" s="1" t="n">
        <v>38756.875</v>
      </c>
      <c r="C3732" s="0" t="n">
        <v>0.4684019</v>
      </c>
      <c r="D3732" s="0" t="n">
        <v>1.43678</v>
      </c>
      <c r="E3732" s="0" t="n">
        <v>0.04365948</v>
      </c>
      <c r="F3732" s="0" t="n">
        <v>0.3649149</v>
      </c>
      <c r="G3732" s="0" t="n">
        <v>-1.216884</v>
      </c>
    </row>
    <row r="3733" customFormat="false" ht="12.75" hidden="false" customHeight="false" outlineLevel="0" collapsed="false">
      <c r="A3733" s="0" t="n">
        <v>1139451300</v>
      </c>
      <c r="B3733" s="1" t="n">
        <v>38756.8854166667</v>
      </c>
      <c r="C3733" s="0" t="n">
        <v>0.5141461</v>
      </c>
      <c r="D3733" s="0" t="n">
        <v>1.485806</v>
      </c>
      <c r="E3733" s="0" t="n">
        <v>-0.0412151</v>
      </c>
      <c r="F3733" s="0" t="n">
        <v>0.336483</v>
      </c>
      <c r="G3733" s="0" t="n">
        <v>-1.179448</v>
      </c>
    </row>
    <row r="3734" customFormat="false" ht="12.75" hidden="false" customHeight="false" outlineLevel="0" collapsed="false">
      <c r="A3734" s="0" t="n">
        <v>1139452200</v>
      </c>
      <c r="B3734" s="1" t="n">
        <v>38756.8958333333</v>
      </c>
      <c r="C3734" s="0" t="n">
        <v>0.5452275</v>
      </c>
      <c r="D3734" s="0" t="n">
        <v>1.532132</v>
      </c>
      <c r="E3734" s="0" t="n">
        <v>-0.1180555</v>
      </c>
      <c r="F3734" s="0" t="n">
        <v>0.3129266</v>
      </c>
      <c r="G3734" s="0" t="n">
        <v>-1.140991</v>
      </c>
    </row>
    <row r="3735" customFormat="false" ht="12.75" hidden="false" customHeight="false" outlineLevel="0" collapsed="false">
      <c r="A3735" s="0" t="n">
        <v>1139453100</v>
      </c>
      <c r="B3735" s="1" t="n">
        <v>38756.90625</v>
      </c>
      <c r="C3735" s="0" t="n">
        <v>0.565514</v>
      </c>
      <c r="D3735" s="0" t="n">
        <v>1.575856</v>
      </c>
      <c r="E3735" s="0" t="n">
        <v>-0.1956683</v>
      </c>
      <c r="F3735" s="0" t="n">
        <v>0.2875621</v>
      </c>
      <c r="G3735" s="0" t="n">
        <v>-1.099199</v>
      </c>
    </row>
    <row r="3736" customFormat="false" ht="12.75" hidden="false" customHeight="false" outlineLevel="0" collapsed="false">
      <c r="A3736" s="0" t="n">
        <v>1139454000</v>
      </c>
      <c r="B3736" s="1" t="n">
        <v>38756.9166666667</v>
      </c>
      <c r="C3736" s="0" t="n">
        <v>0.542145</v>
      </c>
      <c r="D3736" s="0" t="n">
        <v>1.60857</v>
      </c>
      <c r="E3736" s="0" t="n">
        <v>-0.250162</v>
      </c>
      <c r="F3736" s="0" t="n">
        <v>0.2535725</v>
      </c>
      <c r="G3736" s="0" t="n">
        <v>-1.091351</v>
      </c>
    </row>
    <row r="3737" customFormat="false" ht="12.75" hidden="false" customHeight="false" outlineLevel="0" collapsed="false">
      <c r="A3737" s="0" t="n">
        <v>1139454900</v>
      </c>
      <c r="B3737" s="1" t="n">
        <v>38756.9270833333</v>
      </c>
      <c r="C3737" s="0" t="n">
        <v>0.6404496</v>
      </c>
      <c r="D3737" s="0" t="n">
        <v>1.631279</v>
      </c>
      <c r="E3737" s="0" t="n">
        <v>-0.1444437</v>
      </c>
      <c r="F3737" s="0" t="n">
        <v>0.3700261</v>
      </c>
      <c r="G3737" s="0" t="n">
        <v>-1.077469</v>
      </c>
    </row>
    <row r="3738" customFormat="false" ht="12.75" hidden="false" customHeight="false" outlineLevel="0" collapsed="false">
      <c r="A3738" s="0" t="n">
        <v>1139455800</v>
      </c>
      <c r="B3738" s="1" t="n">
        <v>38756.9375</v>
      </c>
      <c r="C3738" s="0" t="n">
        <v>0.7275515</v>
      </c>
      <c r="D3738" s="0" t="n">
        <v>1.65048</v>
      </c>
      <c r="E3738" s="0" t="n">
        <v>-0.02561066</v>
      </c>
      <c r="F3738" s="0" t="n">
        <v>0.4878638</v>
      </c>
      <c r="G3738" s="0" t="n">
        <v>-1.076989</v>
      </c>
    </row>
    <row r="3739" customFormat="false" ht="12.75" hidden="false" customHeight="false" outlineLevel="0" collapsed="false">
      <c r="A3739" s="0" t="n">
        <v>1139456700</v>
      </c>
      <c r="B3739" s="1" t="n">
        <v>38756.9479166667</v>
      </c>
      <c r="C3739" s="0" t="n">
        <v>0.8062043</v>
      </c>
      <c r="D3739" s="0" t="n">
        <v>1.666083</v>
      </c>
      <c r="E3739" s="0" t="n">
        <v>0.08473321</v>
      </c>
      <c r="F3739" s="0" t="n">
        <v>0.5939444</v>
      </c>
      <c r="G3739" s="0" t="n">
        <v>-1.076981</v>
      </c>
    </row>
    <row r="3740" customFormat="false" ht="12.75" hidden="false" customHeight="false" outlineLevel="0" collapsed="false">
      <c r="A3740" s="0" t="n">
        <v>1139457600</v>
      </c>
      <c r="B3740" s="1" t="n">
        <v>38756.9583333333</v>
      </c>
      <c r="C3740" s="0" t="n">
        <v>0.8755987</v>
      </c>
      <c r="D3740" s="0" t="n">
        <v>1.678672</v>
      </c>
      <c r="E3740" s="0" t="n">
        <v>0.195981</v>
      </c>
      <c r="F3740" s="0" t="n">
        <v>0.6945333</v>
      </c>
      <c r="G3740" s="0" t="n">
        <v>-1.082962</v>
      </c>
    </row>
    <row r="3741" customFormat="false" ht="12.75" hidden="false" customHeight="false" outlineLevel="0" collapsed="false">
      <c r="A3741" s="0" t="n">
        <v>1139458500</v>
      </c>
      <c r="B3741" s="1" t="n">
        <v>38756.96875</v>
      </c>
      <c r="C3741" s="0" t="n">
        <v>0.8953052</v>
      </c>
      <c r="D3741" s="0" t="n">
        <v>1.69427</v>
      </c>
      <c r="E3741" s="0" t="n">
        <v>0.1818787</v>
      </c>
      <c r="F3741" s="0" t="n">
        <v>0.7046914</v>
      </c>
      <c r="G3741" s="0" t="n">
        <v>-1.066765</v>
      </c>
    </row>
    <row r="3742" customFormat="false" ht="12.75" hidden="false" customHeight="false" outlineLevel="0" collapsed="false">
      <c r="A3742" s="0" t="n">
        <v>1139459400</v>
      </c>
      <c r="B3742" s="1" t="n">
        <v>38756.9791666667</v>
      </c>
      <c r="C3742" s="0" t="n">
        <v>0.9047933</v>
      </c>
      <c r="D3742" s="0" t="n">
        <v>1.710813</v>
      </c>
      <c r="E3742" s="0" t="n">
        <v>0.1505638</v>
      </c>
      <c r="F3742" s="0" t="n">
        <v>0.6998139</v>
      </c>
      <c r="G3742" s="0" t="n">
        <v>-1.049196</v>
      </c>
    </row>
    <row r="3743" customFormat="false" ht="12.75" hidden="false" customHeight="false" outlineLevel="0" collapsed="false">
      <c r="A3743" s="0" t="n">
        <v>1139460300</v>
      </c>
      <c r="B3743" s="1" t="n">
        <v>38756.9895833333</v>
      </c>
      <c r="C3743" s="0" t="n">
        <v>0.9563717</v>
      </c>
      <c r="D3743" s="0" t="n">
        <v>1.720613</v>
      </c>
      <c r="E3743" s="0" t="n">
        <v>0.1958563</v>
      </c>
      <c r="F3743" s="0" t="n">
        <v>0.7586136</v>
      </c>
      <c r="G3743" s="0" t="n">
        <v>-1.039328</v>
      </c>
    </row>
    <row r="3744" customFormat="false" ht="12.75" hidden="false" customHeight="false" outlineLevel="0" collapsed="false">
      <c r="A3744" s="0" t="n">
        <v>1139461200</v>
      </c>
      <c r="B3744" s="1" t="n">
        <v>38757</v>
      </c>
      <c r="C3744" s="0" t="n">
        <v>0.9656201</v>
      </c>
      <c r="D3744" s="0" t="n">
        <v>1.730564</v>
      </c>
      <c r="E3744" s="0" t="n">
        <v>0.1811926</v>
      </c>
      <c r="F3744" s="0" t="n">
        <v>0.7651051</v>
      </c>
      <c r="G3744" s="0" t="n">
        <v>-1.018767</v>
      </c>
    </row>
    <row r="3745" customFormat="false" ht="12.75" hidden="false" customHeight="false" outlineLevel="0" collapsed="false">
      <c r="A3745" s="0" t="n">
        <v>1139462100</v>
      </c>
      <c r="B3745" s="1" t="n">
        <v>38757.0104166667</v>
      </c>
      <c r="C3745" s="0" t="n">
        <v>0.9751448</v>
      </c>
      <c r="D3745" s="0" t="n">
        <v>1.738572</v>
      </c>
      <c r="E3745" s="0" t="n">
        <v>0.1445823</v>
      </c>
      <c r="F3745" s="0" t="n">
        <v>0.7558833</v>
      </c>
      <c r="G3745" s="0" t="n">
        <v>-0.9862829</v>
      </c>
    </row>
    <row r="3746" customFormat="false" ht="12.75" hidden="false" customHeight="false" outlineLevel="0" collapsed="false">
      <c r="A3746" s="0" t="n">
        <v>1139463000</v>
      </c>
      <c r="B3746" s="1" t="n">
        <v>38757.0208333333</v>
      </c>
      <c r="C3746" s="0" t="n">
        <v>0.9621853</v>
      </c>
      <c r="D3746" s="0" t="n">
        <v>1.748344</v>
      </c>
      <c r="E3746" s="0" t="n">
        <v>0.0839021</v>
      </c>
      <c r="F3746" s="0" t="n">
        <v>0.7172847</v>
      </c>
      <c r="G3746" s="0" t="n">
        <v>-0.9673568</v>
      </c>
    </row>
    <row r="3747" customFormat="false" ht="12.75" hidden="false" customHeight="false" outlineLevel="0" collapsed="false">
      <c r="A3747" s="0" t="n">
        <v>1139463900</v>
      </c>
      <c r="B3747" s="1" t="n">
        <v>38757.03125</v>
      </c>
      <c r="C3747" s="0" t="n">
        <v>0.9409748</v>
      </c>
      <c r="D3747" s="0" t="n">
        <v>1.757315</v>
      </c>
      <c r="E3747" s="0" t="n">
        <v>0.01096202</v>
      </c>
      <c r="F3747" s="0" t="n">
        <v>0.6691005</v>
      </c>
      <c r="G3747" s="0" t="n">
        <v>-0.9428619</v>
      </c>
    </row>
    <row r="3748" customFormat="false" ht="12.75" hidden="false" customHeight="false" outlineLevel="0" collapsed="false">
      <c r="A3748" s="0" t="n">
        <v>1139464800</v>
      </c>
      <c r="B3748" s="1" t="n">
        <v>38757.0416666667</v>
      </c>
      <c r="C3748" s="0" t="n">
        <v>0.9213734</v>
      </c>
      <c r="D3748" s="0" t="n">
        <v>1.763905</v>
      </c>
      <c r="E3748" s="0" t="n">
        <v>-0.04852705</v>
      </c>
      <c r="F3748" s="0" t="n">
        <v>0.6261989</v>
      </c>
      <c r="G3748" s="0" t="n">
        <v>-0.9282032</v>
      </c>
    </row>
    <row r="3749" customFormat="false" ht="12.75" hidden="false" customHeight="false" outlineLevel="0" collapsed="false">
      <c r="A3749" s="0" t="n">
        <v>1139465700</v>
      </c>
      <c r="B3749" s="1" t="n">
        <v>38757.0520833333</v>
      </c>
      <c r="C3749" s="0" t="n">
        <v>0.9049981</v>
      </c>
      <c r="D3749" s="0" t="n">
        <v>1.771809</v>
      </c>
      <c r="E3749" s="0" t="n">
        <v>-0.1283163</v>
      </c>
      <c r="F3749" s="0" t="n">
        <v>0.5722325</v>
      </c>
      <c r="G3749" s="0" t="n">
        <v>-0.901381</v>
      </c>
    </row>
    <row r="3750" customFormat="false" ht="12.75" hidden="false" customHeight="false" outlineLevel="0" collapsed="false">
      <c r="A3750" s="0" t="n">
        <v>1139466600</v>
      </c>
      <c r="B3750" s="1" t="n">
        <v>38757.0625</v>
      </c>
      <c r="C3750" s="0" t="n">
        <v>0.8673009</v>
      </c>
      <c r="D3750" s="0" t="n">
        <v>1.77664</v>
      </c>
      <c r="E3750" s="0" t="n">
        <v>-0.2120679</v>
      </c>
      <c r="F3750" s="0" t="n">
        <v>0.5043746</v>
      </c>
      <c r="G3750" s="0" t="n">
        <v>-0.8864309</v>
      </c>
    </row>
    <row r="3751" customFormat="false" ht="12.75" hidden="false" customHeight="false" outlineLevel="0" collapsed="false">
      <c r="A3751" s="0" t="n">
        <v>1139467500</v>
      </c>
      <c r="B3751" s="1" t="n">
        <v>38757.0729166667</v>
      </c>
      <c r="C3751" s="0" t="n">
        <v>0.8329359</v>
      </c>
      <c r="D3751" s="0" t="n">
        <v>1.780064</v>
      </c>
      <c r="E3751" s="0" t="n">
        <v>-0.302953</v>
      </c>
      <c r="F3751" s="0" t="n">
        <v>0.4434856</v>
      </c>
      <c r="G3751" s="0" t="n">
        <v>-0.8712538</v>
      </c>
    </row>
    <row r="3752" customFormat="false" ht="12.75" hidden="false" customHeight="false" outlineLevel="0" collapsed="false">
      <c r="A3752" s="0" t="n">
        <v>1139468400</v>
      </c>
      <c r="B3752" s="1" t="n">
        <v>38757.0833333333</v>
      </c>
      <c r="C3752" s="0" t="n">
        <v>0.7992418</v>
      </c>
      <c r="D3752" s="0" t="n">
        <v>1.783872</v>
      </c>
      <c r="E3752" s="0" t="n">
        <v>-0.3922634</v>
      </c>
      <c r="F3752" s="0" t="n">
        <v>0.3841927</v>
      </c>
      <c r="G3752" s="0" t="n">
        <v>-0.856526</v>
      </c>
    </row>
    <row r="3753" customFormat="false" ht="12.75" hidden="false" customHeight="false" outlineLevel="0" collapsed="false">
      <c r="A3753" s="0" t="n">
        <v>1139469300</v>
      </c>
      <c r="B3753" s="1" t="n">
        <v>38757.09375</v>
      </c>
      <c r="C3753" s="0" t="n">
        <v>0.8495106</v>
      </c>
      <c r="D3753" s="0" t="n">
        <v>1.793127</v>
      </c>
      <c r="E3753" s="0" t="n">
        <v>-0.4246248</v>
      </c>
      <c r="F3753" s="0" t="n">
        <v>0.4047048</v>
      </c>
      <c r="G3753" s="0" t="n">
        <v>-0.8092405</v>
      </c>
    </row>
    <row r="3754" customFormat="false" ht="12.75" hidden="false" customHeight="false" outlineLevel="0" collapsed="false">
      <c r="A3754" s="0" t="n">
        <v>1139470200</v>
      </c>
      <c r="B3754" s="1" t="n">
        <v>38757.1041666667</v>
      </c>
      <c r="C3754" s="0" t="n">
        <v>0.860835</v>
      </c>
      <c r="D3754" s="0" t="n">
        <v>1.798474</v>
      </c>
      <c r="E3754" s="0" t="n">
        <v>-0.4459494</v>
      </c>
      <c r="F3754" s="0" t="n">
        <v>0.4105164</v>
      </c>
      <c r="G3754" s="0" t="n">
        <v>-0.7982676</v>
      </c>
    </row>
    <row r="3755" customFormat="false" ht="12.75" hidden="false" customHeight="false" outlineLevel="0" collapsed="false">
      <c r="A3755" s="0" t="n">
        <v>1139471100</v>
      </c>
      <c r="B3755" s="1" t="n">
        <v>38757.1145833333</v>
      </c>
      <c r="C3755" s="0" t="n">
        <v>0.8777807</v>
      </c>
      <c r="D3755" s="0" t="n">
        <v>1.801416</v>
      </c>
      <c r="E3755" s="0" t="n">
        <v>-0.4431271</v>
      </c>
      <c r="F3755" s="0" t="n">
        <v>0.4355166</v>
      </c>
      <c r="G3755" s="0" t="n">
        <v>-0.7901183</v>
      </c>
    </row>
    <row r="3756" customFormat="false" ht="12.75" hidden="false" customHeight="false" outlineLevel="0" collapsed="false">
      <c r="A3756" s="0" t="n">
        <v>1139472000</v>
      </c>
      <c r="B3756" s="1" t="n">
        <v>38757.125</v>
      </c>
      <c r="C3756" s="0" t="n">
        <v>0.9006574</v>
      </c>
      <c r="D3756" s="0" t="n">
        <v>1.804825</v>
      </c>
      <c r="E3756" s="0" t="n">
        <v>-0.4388674</v>
      </c>
      <c r="F3756" s="0" t="n">
        <v>0.4617463</v>
      </c>
      <c r="G3756" s="0" t="n">
        <v>-0.7835492</v>
      </c>
    </row>
    <row r="3757" customFormat="false" ht="12.75" hidden="false" customHeight="false" outlineLevel="0" collapsed="false">
      <c r="A3757" s="0" t="n">
        <v>1139472900</v>
      </c>
      <c r="B3757" s="1" t="n">
        <v>38757.1354166667</v>
      </c>
      <c r="C3757" s="0" t="n">
        <v>0.9412234</v>
      </c>
      <c r="D3757" s="0" t="n">
        <v>1.803947</v>
      </c>
      <c r="E3757" s="0" t="n">
        <v>-0.3979703</v>
      </c>
      <c r="F3757" s="0" t="n">
        <v>0.5053955</v>
      </c>
      <c r="G3757" s="0" t="n">
        <v>-0.7759091</v>
      </c>
    </row>
    <row r="3758" customFormat="false" ht="12.75" hidden="false" customHeight="false" outlineLevel="0" collapsed="false">
      <c r="A3758" s="0" t="n">
        <v>1139473800</v>
      </c>
      <c r="B3758" s="1" t="n">
        <v>38757.1458333333</v>
      </c>
      <c r="C3758" s="0" t="n">
        <v>0.9161348</v>
      </c>
      <c r="D3758" s="0" t="n">
        <v>1.805776</v>
      </c>
      <c r="E3758" s="0" t="n">
        <v>-0.4441631</v>
      </c>
      <c r="F3758" s="0" t="n">
        <v>0.4784505</v>
      </c>
      <c r="G3758" s="0" t="n">
        <v>-0.7462586</v>
      </c>
    </row>
    <row r="3759" customFormat="false" ht="12.75" hidden="false" customHeight="false" outlineLevel="0" collapsed="false">
      <c r="A3759" s="0" t="n">
        <v>1139474700</v>
      </c>
      <c r="B3759" s="1" t="n">
        <v>38757.15625</v>
      </c>
      <c r="C3759" s="0" t="n">
        <v>0.8617203</v>
      </c>
      <c r="D3759" s="0" t="n">
        <v>1.799424</v>
      </c>
      <c r="E3759" s="0" t="n">
        <v>-0.4811781</v>
      </c>
      <c r="F3759" s="0" t="n">
        <v>0.4521473</v>
      </c>
      <c r="G3759" s="0" t="n">
        <v>-0.7150527</v>
      </c>
    </row>
    <row r="3760" customFormat="false" ht="12.75" hidden="false" customHeight="false" outlineLevel="0" collapsed="false">
      <c r="A3760" s="0" t="n">
        <v>1139475600</v>
      </c>
      <c r="B3760" s="1" t="n">
        <v>38757.1666666667</v>
      </c>
      <c r="C3760" s="0" t="n">
        <v>0.7566783</v>
      </c>
      <c r="D3760" s="0" t="n">
        <v>1.79891</v>
      </c>
      <c r="E3760" s="0" t="n">
        <v>-0.6064013</v>
      </c>
      <c r="F3760" s="0" t="n">
        <v>0.3399101</v>
      </c>
      <c r="G3760" s="0" t="n">
        <v>-0.6952185</v>
      </c>
    </row>
    <row r="3761" customFormat="false" ht="12.75" hidden="false" customHeight="false" outlineLevel="0" collapsed="false">
      <c r="A3761" s="0" t="n">
        <v>1139476500</v>
      </c>
      <c r="B3761" s="1" t="n">
        <v>38757.1770833333</v>
      </c>
      <c r="C3761" s="0" t="n">
        <v>0.6775669</v>
      </c>
      <c r="D3761" s="0" t="n">
        <v>1.788907</v>
      </c>
      <c r="E3761" s="0" t="n">
        <v>-0.6597635</v>
      </c>
      <c r="F3761" s="0" t="n">
        <v>0.2922878</v>
      </c>
      <c r="G3761" s="0" t="n">
        <v>-0.6669338</v>
      </c>
    </row>
    <row r="3762" customFormat="false" ht="12.75" hidden="false" customHeight="false" outlineLevel="0" collapsed="false">
      <c r="A3762" s="0" t="n">
        <v>1139477400</v>
      </c>
      <c r="B3762" s="1" t="n">
        <v>38757.1875</v>
      </c>
      <c r="C3762" s="0" t="n">
        <v>0.5918635</v>
      </c>
      <c r="D3762" s="0" t="n">
        <v>1.785104</v>
      </c>
      <c r="E3762" s="0" t="n">
        <v>-0.7340691</v>
      </c>
      <c r="F3762" s="0" t="n">
        <v>0.2272732</v>
      </c>
      <c r="G3762" s="0" t="n">
        <v>-0.644086</v>
      </c>
    </row>
    <row r="3763" customFormat="false" ht="12.75" hidden="false" customHeight="false" outlineLevel="0" collapsed="false">
      <c r="A3763" s="0" t="n">
        <v>1139478300</v>
      </c>
      <c r="B3763" s="1" t="n">
        <v>38757.1979166667</v>
      </c>
      <c r="C3763" s="0" t="n">
        <v>0.5120291</v>
      </c>
      <c r="D3763" s="0" t="n">
        <v>1.777091</v>
      </c>
      <c r="E3763" s="0" t="n">
        <v>-0.7784372</v>
      </c>
      <c r="F3763" s="0" t="n">
        <v>0.1840912</v>
      </c>
      <c r="G3763" s="0" t="n">
        <v>-0.6262944</v>
      </c>
    </row>
    <row r="3764" customFormat="false" ht="12.75" hidden="false" customHeight="false" outlineLevel="0" collapsed="false">
      <c r="A3764" s="0" t="n">
        <v>1139479200</v>
      </c>
      <c r="B3764" s="1" t="n">
        <v>38757.2083333333</v>
      </c>
      <c r="C3764" s="0" t="n">
        <v>0.431645</v>
      </c>
      <c r="D3764" s="0" t="n">
        <v>1.766985</v>
      </c>
      <c r="E3764" s="0" t="n">
        <v>-0.8180091</v>
      </c>
      <c r="F3764" s="0" t="n">
        <v>0.1449355</v>
      </c>
      <c r="G3764" s="0" t="n">
        <v>-0.6058699</v>
      </c>
    </row>
    <row r="3765" customFormat="false" ht="12.75" hidden="false" customHeight="false" outlineLevel="0" collapsed="false">
      <c r="A3765" s="0" t="n">
        <v>1139480100</v>
      </c>
      <c r="B3765" s="1" t="n">
        <v>38757.21875</v>
      </c>
      <c r="C3765" s="0" t="n">
        <v>0.3264667</v>
      </c>
      <c r="D3765" s="0" t="n">
        <v>1.756261</v>
      </c>
      <c r="E3765" s="0" t="n">
        <v>-0.8676744</v>
      </c>
      <c r="F3765" s="0" t="n">
        <v>0.1087555</v>
      </c>
      <c r="G3765" s="0" t="n">
        <v>-0.5587224</v>
      </c>
    </row>
    <row r="3766" customFormat="false" ht="12.75" hidden="false" customHeight="false" outlineLevel="0" collapsed="false">
      <c r="A3766" s="0" t="n">
        <v>1139481000</v>
      </c>
      <c r="B3766" s="1" t="n">
        <v>38757.2291666667</v>
      </c>
      <c r="C3766" s="0" t="n">
        <v>0.2214565</v>
      </c>
      <c r="D3766" s="0" t="n">
        <v>1.7429</v>
      </c>
      <c r="E3766" s="0" t="n">
        <v>-0.9071692</v>
      </c>
      <c r="F3766" s="0" t="n">
        <v>0.07490088</v>
      </c>
      <c r="G3766" s="0" t="n">
        <v>-0.5206683</v>
      </c>
    </row>
    <row r="3767" customFormat="false" ht="12.75" hidden="false" customHeight="false" outlineLevel="0" collapsed="false">
      <c r="A3767" s="0" t="n">
        <v>1139481900</v>
      </c>
      <c r="B3767" s="1" t="n">
        <v>38757.2395833333</v>
      </c>
      <c r="C3767" s="0" t="n">
        <v>0.1212013</v>
      </c>
      <c r="D3767" s="0" t="n">
        <v>1.734536</v>
      </c>
      <c r="E3767" s="0" t="n">
        <v>-0.935711</v>
      </c>
      <c r="F3767" s="0" t="n">
        <v>0.04774907</v>
      </c>
      <c r="G3767" s="0" t="n">
        <v>-0.4705823</v>
      </c>
    </row>
    <row r="3768" customFormat="false" ht="12.75" hidden="false" customHeight="false" outlineLevel="0" collapsed="false">
      <c r="A3768" s="0" t="n">
        <v>1139482800</v>
      </c>
      <c r="B3768" s="1" t="n">
        <v>38757.25</v>
      </c>
      <c r="C3768" s="0" t="n">
        <v>0.02127254</v>
      </c>
      <c r="D3768" s="0" t="n">
        <v>1.725743</v>
      </c>
      <c r="E3768" s="0" t="n">
        <v>-0.9517772</v>
      </c>
      <c r="F3768" s="0" t="n">
        <v>0.009667116</v>
      </c>
      <c r="G3768" s="0" t="n">
        <v>-0.434834</v>
      </c>
    </row>
    <row r="3769" customFormat="false" ht="12.75" hidden="false" customHeight="false" outlineLevel="0" collapsed="false">
      <c r="A3769" s="0" t="n">
        <v>1139483700</v>
      </c>
      <c r="B3769" s="1" t="n">
        <v>38757.2604166667</v>
      </c>
      <c r="C3769" s="0" t="n">
        <v>-0.09735156</v>
      </c>
      <c r="D3769" s="0" t="n">
        <v>1.710331</v>
      </c>
      <c r="E3769" s="0" t="n">
        <v>-0.9623067</v>
      </c>
      <c r="F3769" s="0" t="n">
        <v>-0.02451552</v>
      </c>
      <c r="G3769" s="0" t="n">
        <v>-0.3887715</v>
      </c>
    </row>
    <row r="3770" customFormat="false" ht="12.75" hidden="false" customHeight="false" outlineLevel="0" collapsed="false">
      <c r="A3770" s="0" t="n">
        <v>1139484600</v>
      </c>
      <c r="B3770" s="1" t="n">
        <v>38757.2708333333</v>
      </c>
      <c r="C3770" s="0" t="n">
        <v>-0.2643188</v>
      </c>
      <c r="D3770" s="0" t="n">
        <v>1.695857</v>
      </c>
      <c r="E3770" s="0" t="n">
        <v>-1.0517</v>
      </c>
      <c r="F3770" s="0" t="n">
        <v>-0.1254851</v>
      </c>
      <c r="G3770" s="0" t="n">
        <v>-0.326811</v>
      </c>
    </row>
    <row r="3771" customFormat="false" ht="12.75" hidden="false" customHeight="false" outlineLevel="0" collapsed="false">
      <c r="A3771" s="0" t="n">
        <v>1139485500</v>
      </c>
      <c r="B3771" s="1" t="n">
        <v>38757.28125</v>
      </c>
      <c r="C3771" s="0" t="n">
        <v>-0.4534619</v>
      </c>
      <c r="D3771" s="0" t="n">
        <v>1.674683</v>
      </c>
      <c r="E3771" s="0" t="n">
        <v>-1.125023</v>
      </c>
      <c r="F3771" s="0" t="n">
        <v>-0.2119961</v>
      </c>
      <c r="G3771" s="0" t="n">
        <v>-0.2526266</v>
      </c>
    </row>
    <row r="3772" customFormat="false" ht="12.75" hidden="false" customHeight="false" outlineLevel="0" collapsed="false">
      <c r="A3772" s="0" t="n">
        <v>1139486400</v>
      </c>
      <c r="B3772" s="1" t="n">
        <v>38757.2916666667</v>
      </c>
      <c r="C3772" s="0" t="n">
        <v>-0.6481794</v>
      </c>
      <c r="D3772" s="0" t="n">
        <v>1.654991</v>
      </c>
      <c r="E3772" s="0" t="n">
        <v>-1.218688</v>
      </c>
      <c r="F3772" s="0" t="n">
        <v>-0.3209982</v>
      </c>
      <c r="G3772" s="0" t="n">
        <v>-0.1868928</v>
      </c>
    </row>
    <row r="3773" customFormat="false" ht="12.75" hidden="false" customHeight="false" outlineLevel="0" collapsed="false">
      <c r="A3773" s="0" t="n">
        <v>1139487300</v>
      </c>
      <c r="B3773" s="1" t="n">
        <v>38757.3020833333</v>
      </c>
      <c r="C3773" s="0" t="n">
        <v>-0.9110081</v>
      </c>
      <c r="D3773" s="0" t="n">
        <v>1.627745</v>
      </c>
      <c r="E3773" s="0" t="n">
        <v>-1.308203</v>
      </c>
      <c r="F3773" s="0" t="n">
        <v>-0.402314</v>
      </c>
      <c r="G3773" s="0" t="n">
        <v>-0.05726785</v>
      </c>
    </row>
    <row r="3774" customFormat="false" ht="12.75" hidden="false" customHeight="false" outlineLevel="0" collapsed="false">
      <c r="A3774" s="0" t="n">
        <v>1139488200</v>
      </c>
      <c r="B3774" s="1" t="n">
        <v>38757.3125</v>
      </c>
      <c r="C3774" s="0" t="n">
        <v>-1.162696</v>
      </c>
      <c r="D3774" s="0" t="n">
        <v>1.60843</v>
      </c>
      <c r="E3774" s="0" t="n">
        <v>-1.425062</v>
      </c>
      <c r="F3774" s="0" t="n">
        <v>-0.5196861</v>
      </c>
      <c r="G3774" s="0" t="n">
        <v>0.03852405</v>
      </c>
    </row>
    <row r="3775" customFormat="false" ht="12.75" hidden="false" customHeight="false" outlineLevel="0" collapsed="false">
      <c r="A3775" s="0" t="n">
        <v>1139489100</v>
      </c>
      <c r="B3775" s="1" t="n">
        <v>38757.3229166667</v>
      </c>
      <c r="C3775" s="0" t="n">
        <v>-1.336374</v>
      </c>
      <c r="D3775" s="0" t="n">
        <v>1.576779</v>
      </c>
      <c r="E3775" s="0" t="n">
        <v>-1.354527</v>
      </c>
      <c r="F3775" s="0" t="n">
        <v>-0.4786735</v>
      </c>
      <c r="G3775" s="0" t="n">
        <v>0.1162244</v>
      </c>
    </row>
    <row r="3776" customFormat="false" ht="12.75" hidden="false" customHeight="false" outlineLevel="0" collapsed="false">
      <c r="A3776" s="0" t="n">
        <v>1139490000</v>
      </c>
      <c r="B3776" s="1" t="n">
        <v>38757.3333333333</v>
      </c>
      <c r="C3776" s="0" t="n">
        <v>-1.480837</v>
      </c>
      <c r="D3776" s="0" t="n">
        <v>1.551914</v>
      </c>
      <c r="E3776" s="0" t="n">
        <v>-1.289803</v>
      </c>
      <c r="F3776" s="0" t="n">
        <v>-0.4422939</v>
      </c>
      <c r="G3776" s="0" t="n">
        <v>0.1813487</v>
      </c>
    </row>
    <row r="3777" customFormat="false" ht="12.75" hidden="false" customHeight="false" outlineLevel="0" collapsed="false">
      <c r="A3777" s="0" t="n">
        <v>1139490900</v>
      </c>
      <c r="B3777" s="1" t="n">
        <v>38757.34375</v>
      </c>
      <c r="C3777" s="0" t="n">
        <v>-1.60714</v>
      </c>
      <c r="D3777" s="0" t="n">
        <v>1.527014</v>
      </c>
      <c r="E3777" s="0" t="n">
        <v>-1.230465</v>
      </c>
      <c r="F3777" s="0" t="n">
        <v>-0.4068798</v>
      </c>
      <c r="G3777" s="0" t="n">
        <v>0.2521648</v>
      </c>
    </row>
    <row r="3778" customFormat="false" ht="12.75" hidden="false" customHeight="false" outlineLevel="0" collapsed="false">
      <c r="A3778" s="0" t="n">
        <v>1139491800</v>
      </c>
      <c r="B3778" s="1" t="n">
        <v>38757.3541666667</v>
      </c>
      <c r="C3778" s="0" t="n">
        <v>-1.728744</v>
      </c>
      <c r="D3778" s="0" t="n">
        <v>1.507313</v>
      </c>
      <c r="E3778" s="0" t="n">
        <v>-1.179708</v>
      </c>
      <c r="F3778" s="0" t="n">
        <v>-0.3817724</v>
      </c>
      <c r="G3778" s="0" t="n">
        <v>0.309749</v>
      </c>
    </row>
    <row r="3779" customFormat="false" ht="12.75" hidden="false" customHeight="false" outlineLevel="0" collapsed="false">
      <c r="A3779" s="0" t="n">
        <v>1139492700</v>
      </c>
      <c r="B3779" s="1" t="n">
        <v>38757.3645833333</v>
      </c>
      <c r="C3779" s="0" t="n">
        <v>-1.864711</v>
      </c>
      <c r="D3779" s="0" t="n">
        <v>1.484565</v>
      </c>
      <c r="E3779" s="0" t="n">
        <v>-1.129716</v>
      </c>
      <c r="F3779" s="0" t="n">
        <v>-0.3525513</v>
      </c>
      <c r="G3779" s="0" t="n">
        <v>0.3827983</v>
      </c>
    </row>
    <row r="3780" customFormat="false" ht="12.75" hidden="false" customHeight="false" outlineLevel="0" collapsed="false">
      <c r="A3780" s="0" t="n">
        <v>1139493600</v>
      </c>
      <c r="B3780" s="1" t="n">
        <v>38757.375</v>
      </c>
      <c r="C3780" s="0" t="n">
        <v>-1.994192</v>
      </c>
      <c r="D3780" s="0" t="n">
        <v>1.462157</v>
      </c>
      <c r="E3780" s="0" t="n">
        <v>-1.086013</v>
      </c>
      <c r="F3780" s="0" t="n">
        <v>-0.3373596</v>
      </c>
      <c r="G3780" s="0" t="n">
        <v>0.4393001</v>
      </c>
    </row>
    <row r="3781" customFormat="false" ht="12.75" hidden="false" customHeight="false" outlineLevel="0" collapsed="false">
      <c r="A3781" s="0" t="n">
        <v>1139494500</v>
      </c>
      <c r="B3781" s="1" t="n">
        <v>38757.3854166667</v>
      </c>
      <c r="C3781" s="0" t="n">
        <v>-2.13382</v>
      </c>
      <c r="D3781" s="0" t="n">
        <v>1.437265</v>
      </c>
      <c r="E3781" s="0" t="n">
        <v>-1.039066</v>
      </c>
      <c r="F3781" s="0" t="n">
        <v>-0.3132243</v>
      </c>
      <c r="G3781" s="0" t="n">
        <v>0.5119939</v>
      </c>
    </row>
    <row r="3782" customFormat="false" ht="12.75" hidden="false" customHeight="false" outlineLevel="0" collapsed="false">
      <c r="A3782" s="0" t="n">
        <v>1139495400</v>
      </c>
      <c r="B3782" s="1" t="n">
        <v>38757.3958333333</v>
      </c>
      <c r="C3782" s="0" t="n">
        <v>-2.238171</v>
      </c>
      <c r="D3782" s="0" t="n">
        <v>1.413474</v>
      </c>
      <c r="E3782" s="0" t="n">
        <v>-0.9959821</v>
      </c>
      <c r="F3782" s="0" t="n">
        <v>-0.3093351</v>
      </c>
      <c r="G3782" s="0" t="n">
        <v>0.548045</v>
      </c>
    </row>
    <row r="3783" customFormat="false" ht="12.75" hidden="false" customHeight="false" outlineLevel="0" collapsed="false">
      <c r="A3783" s="0" t="n">
        <v>1139496300</v>
      </c>
      <c r="B3783" s="1" t="n">
        <v>38757.40625</v>
      </c>
      <c r="C3783" s="0" t="n">
        <v>-2.346446</v>
      </c>
      <c r="D3783" s="0" t="n">
        <v>1.389803</v>
      </c>
      <c r="E3783" s="0" t="n">
        <v>-0.9535812</v>
      </c>
      <c r="F3783" s="0" t="n">
        <v>-0.2997532</v>
      </c>
      <c r="G3783" s="0" t="n">
        <v>0.5961735</v>
      </c>
    </row>
    <row r="3784" customFormat="false" ht="12.75" hidden="false" customHeight="false" outlineLevel="0" collapsed="false">
      <c r="A3784" s="0" t="n">
        <v>1139497200</v>
      </c>
      <c r="B3784" s="1" t="n">
        <v>38757.4166666667</v>
      </c>
      <c r="C3784" s="0" t="n">
        <v>-2.440686</v>
      </c>
      <c r="D3784" s="0" t="n">
        <v>1.364582</v>
      </c>
      <c r="E3784" s="0" t="n">
        <v>-0.9096695</v>
      </c>
      <c r="F3784" s="0" t="n">
        <v>-0.285934</v>
      </c>
      <c r="G3784" s="0" t="n">
        <v>0.6234632</v>
      </c>
    </row>
    <row r="3785" customFormat="false" ht="12.75" hidden="false" customHeight="false" outlineLevel="0" collapsed="false">
      <c r="A3785" s="0" t="n">
        <v>1139498100</v>
      </c>
      <c r="B3785" s="1" t="n">
        <v>38757.4270833333</v>
      </c>
      <c r="C3785" s="0" t="n">
        <v>-2.522506</v>
      </c>
      <c r="D3785" s="0" t="n">
        <v>1.334759</v>
      </c>
      <c r="E3785" s="0" t="n">
        <v>-0.8667096</v>
      </c>
      <c r="F3785" s="0" t="n">
        <v>-0.2672061</v>
      </c>
      <c r="G3785" s="0" t="n">
        <v>0.6406224</v>
      </c>
    </row>
    <row r="3786" customFormat="false" ht="12.75" hidden="false" customHeight="false" outlineLevel="0" collapsed="false">
      <c r="A3786" s="0" t="n">
        <v>1139499000</v>
      </c>
      <c r="B3786" s="1" t="n">
        <v>38757.4375</v>
      </c>
      <c r="C3786" s="0" t="n">
        <v>-2.622607</v>
      </c>
      <c r="D3786" s="0" t="n">
        <v>1.303618</v>
      </c>
      <c r="E3786" s="0" t="n">
        <v>-0.8321561</v>
      </c>
      <c r="F3786" s="0" t="n">
        <v>-0.2472678</v>
      </c>
      <c r="G3786" s="0" t="n">
        <v>0.6787218</v>
      </c>
    </row>
    <row r="3787" customFormat="false" ht="12.75" hidden="false" customHeight="false" outlineLevel="0" collapsed="false">
      <c r="A3787" s="0" t="n">
        <v>1139499900</v>
      </c>
      <c r="B3787" s="1" t="n">
        <v>38757.4479166667</v>
      </c>
      <c r="C3787" s="0" t="n">
        <v>-2.703296</v>
      </c>
      <c r="D3787" s="0" t="n">
        <v>1.27472</v>
      </c>
      <c r="E3787" s="0" t="n">
        <v>-0.7937431</v>
      </c>
      <c r="F3787" s="0" t="n">
        <v>-0.2355611</v>
      </c>
      <c r="G3787" s="0" t="n">
        <v>0.6890457</v>
      </c>
    </row>
    <row r="3788" customFormat="false" ht="12.75" hidden="false" customHeight="false" outlineLevel="0" collapsed="false">
      <c r="A3788" s="0" t="n">
        <v>1139500800</v>
      </c>
      <c r="B3788" s="1" t="n">
        <v>38757.4583333333</v>
      </c>
      <c r="C3788" s="0" t="n">
        <v>-2.763533</v>
      </c>
      <c r="D3788" s="0" t="n">
        <v>1.249807</v>
      </c>
      <c r="E3788" s="0" t="n">
        <v>-0.7526886</v>
      </c>
      <c r="F3788" s="0" t="n">
        <v>-0.2260499</v>
      </c>
      <c r="G3788" s="0" t="n">
        <v>0.682071</v>
      </c>
    </row>
    <row r="3789" customFormat="false" ht="12.75" hidden="false" customHeight="false" outlineLevel="0" collapsed="false">
      <c r="A3789" s="0" t="n">
        <v>1139501700</v>
      </c>
      <c r="B3789" s="1" t="n">
        <v>38757.46875</v>
      </c>
      <c r="C3789" s="0" t="n">
        <v>-2.820556</v>
      </c>
      <c r="D3789" s="0" t="n">
        <v>1.224294</v>
      </c>
      <c r="E3789" s="0" t="n">
        <v>-0.7284424</v>
      </c>
      <c r="F3789" s="0" t="n">
        <v>-0.2318245</v>
      </c>
      <c r="G3789" s="0" t="n">
        <v>0.6763919</v>
      </c>
    </row>
    <row r="3790" customFormat="false" ht="12.75" hidden="false" customHeight="false" outlineLevel="0" collapsed="false">
      <c r="A3790" s="0" t="n">
        <v>1139502600</v>
      </c>
      <c r="B3790" s="1" t="n">
        <v>38757.4791666667</v>
      </c>
      <c r="C3790" s="0" t="n">
        <v>-2.796258</v>
      </c>
      <c r="D3790" s="0" t="n">
        <v>1.205817</v>
      </c>
      <c r="E3790" s="0" t="n">
        <v>-0.7052517</v>
      </c>
      <c r="F3790" s="0" t="n">
        <v>-0.2708662</v>
      </c>
      <c r="G3790" s="0" t="n">
        <v>0.5904278</v>
      </c>
    </row>
    <row r="3791" customFormat="false" ht="12.75" hidden="false" customHeight="false" outlineLevel="0" collapsed="false">
      <c r="A3791" s="0" t="n">
        <v>1139503500</v>
      </c>
      <c r="B3791" s="1" t="n">
        <v>38757.4895833333</v>
      </c>
      <c r="C3791" s="0" t="n">
        <v>-2.821422</v>
      </c>
      <c r="D3791" s="0" t="n">
        <v>1.177667</v>
      </c>
      <c r="E3791" s="0" t="n">
        <v>-0.6916038</v>
      </c>
      <c r="F3791" s="0" t="n">
        <v>-0.2752257</v>
      </c>
      <c r="G3791" s="0" t="n">
        <v>0.5525043</v>
      </c>
    </row>
    <row r="3792" customFormat="false" ht="12.75" hidden="false" customHeight="false" outlineLevel="0" collapsed="false">
      <c r="A3792" s="0" t="n">
        <v>1139504400</v>
      </c>
      <c r="B3792" s="1" t="n">
        <v>38757.5</v>
      </c>
      <c r="C3792" s="0" t="n">
        <v>-2.814061</v>
      </c>
      <c r="D3792" s="0" t="n">
        <v>1.153989</v>
      </c>
      <c r="E3792" s="0" t="n">
        <v>-0.6912566</v>
      </c>
      <c r="F3792" s="0" t="n">
        <v>-0.2996767</v>
      </c>
      <c r="G3792" s="0" t="n">
        <v>0.4894738</v>
      </c>
    </row>
    <row r="3793" customFormat="false" ht="12.75" hidden="false" customHeight="false" outlineLevel="0" collapsed="false">
      <c r="A3793" s="0" t="n">
        <v>1139505300</v>
      </c>
      <c r="B3793" s="1" t="n">
        <v>38757.5104166667</v>
      </c>
      <c r="C3793" s="0" t="n">
        <v>-2.823013</v>
      </c>
      <c r="D3793" s="0" t="n">
        <v>1.126209</v>
      </c>
      <c r="E3793" s="0" t="n">
        <v>-0.6834314</v>
      </c>
      <c r="F3793" s="0" t="n">
        <v>-0.3110103</v>
      </c>
      <c r="G3793" s="0" t="n">
        <v>0.4463418</v>
      </c>
    </row>
    <row r="3794" customFormat="false" ht="12.75" hidden="false" customHeight="false" outlineLevel="0" collapsed="false">
      <c r="A3794" s="0" t="n">
        <v>1139506200</v>
      </c>
      <c r="B3794" s="1" t="n">
        <v>38757.5208333333</v>
      </c>
      <c r="C3794" s="0" t="n">
        <v>-2.840489</v>
      </c>
      <c r="D3794" s="0" t="n">
        <v>1.096931</v>
      </c>
      <c r="E3794" s="0" t="n">
        <v>-0.6710947</v>
      </c>
      <c r="F3794" s="0" t="n">
        <v>-0.3188989</v>
      </c>
      <c r="G3794" s="0" t="n">
        <v>0.4050951</v>
      </c>
    </row>
    <row r="3795" customFormat="false" ht="12.75" hidden="false" customHeight="false" outlineLevel="0" collapsed="false">
      <c r="A3795" s="0" t="n">
        <v>1139507100</v>
      </c>
      <c r="B3795" s="1" t="n">
        <v>38757.53125</v>
      </c>
      <c r="C3795" s="0" t="n">
        <v>-2.850586</v>
      </c>
      <c r="D3795" s="0" t="n">
        <v>1.071183</v>
      </c>
      <c r="E3795" s="0" t="n">
        <v>-0.670185</v>
      </c>
      <c r="F3795" s="0" t="n">
        <v>-0.3312587</v>
      </c>
      <c r="G3795" s="0" t="n">
        <v>0.3689051</v>
      </c>
    </row>
    <row r="3796" customFormat="false" ht="12.75" hidden="false" customHeight="false" outlineLevel="0" collapsed="false">
      <c r="A3796" s="0" t="n">
        <v>1139508000</v>
      </c>
      <c r="B3796" s="1" t="n">
        <v>38757.5416666667</v>
      </c>
      <c r="C3796" s="0" t="n">
        <v>-2.840347</v>
      </c>
      <c r="D3796" s="0" t="n">
        <v>1.046404</v>
      </c>
      <c r="E3796" s="0" t="n">
        <v>-0.6563251</v>
      </c>
      <c r="F3796" s="0" t="n">
        <v>-0.3411938</v>
      </c>
      <c r="G3796" s="0" t="n">
        <v>0.3109888</v>
      </c>
    </row>
    <row r="3797" customFormat="false" ht="12.75" hidden="false" customHeight="false" outlineLevel="0" collapsed="false">
      <c r="A3797" s="0" t="n">
        <v>1139508900</v>
      </c>
      <c r="B3797" s="1" t="n">
        <v>38757.5520833333</v>
      </c>
      <c r="C3797" s="0" t="n">
        <v>-2.849606</v>
      </c>
      <c r="D3797" s="0" t="n">
        <v>1.016944</v>
      </c>
      <c r="E3797" s="0" t="n">
        <v>-0.6349881</v>
      </c>
      <c r="F3797" s="0" t="n">
        <v>-0.3346195</v>
      </c>
      <c r="G3797" s="0" t="n">
        <v>0.2805893</v>
      </c>
    </row>
    <row r="3798" customFormat="false" ht="12.75" hidden="false" customHeight="false" outlineLevel="0" collapsed="false">
      <c r="A3798" s="0" t="n">
        <v>1139509800</v>
      </c>
      <c r="B3798" s="1" t="n">
        <v>38757.5625</v>
      </c>
      <c r="C3798" s="0" t="n">
        <v>-2.83123</v>
      </c>
      <c r="D3798" s="0" t="n">
        <v>0.9936494</v>
      </c>
      <c r="E3798" s="0" t="n">
        <v>-0.6273621</v>
      </c>
      <c r="F3798" s="0" t="n">
        <v>-0.3518805</v>
      </c>
      <c r="G3798" s="0" t="n">
        <v>0.2165648</v>
      </c>
    </row>
    <row r="3799" customFormat="false" ht="12.75" hidden="false" customHeight="false" outlineLevel="0" collapsed="false">
      <c r="A3799" s="0" t="n">
        <v>1139510700</v>
      </c>
      <c r="B3799" s="1" t="n">
        <v>38757.5729166667</v>
      </c>
      <c r="C3799" s="0" t="n">
        <v>-2.829336</v>
      </c>
      <c r="D3799" s="0" t="n">
        <v>0.9666575</v>
      </c>
      <c r="E3799" s="0" t="n">
        <v>-0.6023028</v>
      </c>
      <c r="F3799" s="0" t="n">
        <v>-0.3518344</v>
      </c>
      <c r="G3799" s="0" t="n">
        <v>0.1623144</v>
      </c>
    </row>
    <row r="3800" customFormat="false" ht="12.75" hidden="false" customHeight="false" outlineLevel="0" collapsed="false">
      <c r="A3800" s="0" t="n">
        <v>1139511600</v>
      </c>
      <c r="B3800" s="1" t="n">
        <v>38757.5833333333</v>
      </c>
      <c r="C3800" s="0" t="n">
        <v>-2.833183</v>
      </c>
      <c r="D3800" s="0" t="n">
        <v>0.9391921</v>
      </c>
      <c r="E3800" s="0" t="n">
        <v>-0.5663024</v>
      </c>
      <c r="F3800" s="0" t="n">
        <v>-0.342194</v>
      </c>
      <c r="G3800" s="0" t="n">
        <v>0.1083084</v>
      </c>
    </row>
    <row r="3801" customFormat="false" ht="12.75" hidden="false" customHeight="false" outlineLevel="0" collapsed="false">
      <c r="A3801" s="0" t="n">
        <v>1139512500</v>
      </c>
      <c r="B3801" s="1" t="n">
        <v>38757.59375</v>
      </c>
      <c r="C3801" s="0" t="n">
        <v>-2.848429</v>
      </c>
      <c r="D3801" s="0" t="n">
        <v>0.9086994</v>
      </c>
      <c r="E3801" s="0" t="n">
        <v>-0.5444643</v>
      </c>
      <c r="F3801" s="0" t="n">
        <v>-0.346323</v>
      </c>
      <c r="G3801" s="0" t="n">
        <v>0.05932252</v>
      </c>
    </row>
    <row r="3802" customFormat="false" ht="12.75" hidden="false" customHeight="false" outlineLevel="0" collapsed="false">
      <c r="A3802" s="0" t="n">
        <v>1139513400</v>
      </c>
      <c r="B3802" s="1" t="n">
        <v>38757.6041666667</v>
      </c>
      <c r="C3802" s="0" t="n">
        <v>-2.88043</v>
      </c>
      <c r="D3802" s="0" t="n">
        <v>0.8816069</v>
      </c>
      <c r="E3802" s="0" t="n">
        <v>-0.5107119</v>
      </c>
      <c r="F3802" s="0" t="n">
        <v>-0.3379316</v>
      </c>
      <c r="G3802" s="0" t="n">
        <v>0.03638449</v>
      </c>
    </row>
    <row r="3803" customFormat="false" ht="12.75" hidden="false" customHeight="false" outlineLevel="0" collapsed="false">
      <c r="A3803" s="0" t="n">
        <v>1139514300</v>
      </c>
      <c r="B3803" s="1" t="n">
        <v>38757.6145833333</v>
      </c>
      <c r="C3803" s="0" t="n">
        <v>-2.86804</v>
      </c>
      <c r="D3803" s="0" t="n">
        <v>0.864174</v>
      </c>
      <c r="E3803" s="0" t="n">
        <v>-0.4891623</v>
      </c>
      <c r="F3803" s="0" t="n">
        <v>-0.3530918</v>
      </c>
      <c r="G3803" s="0" t="n">
        <v>-0.02966049</v>
      </c>
    </row>
    <row r="3804" customFormat="false" ht="12.75" hidden="false" customHeight="false" outlineLevel="0" collapsed="false">
      <c r="A3804" s="0" t="n">
        <v>1139515200</v>
      </c>
      <c r="B3804" s="1" t="n">
        <v>38757.625</v>
      </c>
      <c r="C3804" s="0" t="n">
        <v>-2.872924</v>
      </c>
      <c r="D3804" s="0" t="n">
        <v>0.845555</v>
      </c>
      <c r="E3804" s="0" t="n">
        <v>-0.4673283</v>
      </c>
      <c r="F3804" s="0" t="n">
        <v>-0.3582106</v>
      </c>
      <c r="G3804" s="0" t="n">
        <v>-0.07369286</v>
      </c>
    </row>
    <row r="3805" customFormat="false" ht="12.75" hidden="false" customHeight="false" outlineLevel="0" collapsed="false">
      <c r="A3805" s="0" t="n">
        <v>1139516100</v>
      </c>
      <c r="B3805" s="1" t="n">
        <v>38757.6354166667</v>
      </c>
      <c r="C3805" s="0" t="n">
        <v>-2.871979</v>
      </c>
      <c r="D3805" s="0" t="n">
        <v>0.8288116</v>
      </c>
      <c r="E3805" s="0" t="n">
        <v>-0.45684</v>
      </c>
      <c r="F3805" s="0" t="n">
        <v>-0.3747439</v>
      </c>
      <c r="G3805" s="0" t="n">
        <v>-0.1229499</v>
      </c>
    </row>
    <row r="3806" customFormat="false" ht="12.75" hidden="false" customHeight="false" outlineLevel="0" collapsed="false">
      <c r="A3806" s="0" t="n">
        <v>1139517000</v>
      </c>
      <c r="B3806" s="1" t="n">
        <v>38757.6458333333</v>
      </c>
      <c r="C3806" s="0" t="n">
        <v>-2.856837</v>
      </c>
      <c r="D3806" s="0" t="n">
        <v>0.815665</v>
      </c>
      <c r="E3806" s="0" t="n">
        <v>-0.4339057</v>
      </c>
      <c r="F3806" s="0" t="n">
        <v>-0.3847855</v>
      </c>
      <c r="G3806" s="0" t="n">
        <v>-0.1890654</v>
      </c>
    </row>
    <row r="3807" customFormat="false" ht="12.75" hidden="false" customHeight="false" outlineLevel="0" collapsed="false">
      <c r="A3807" s="0" t="n">
        <v>1139517900</v>
      </c>
      <c r="B3807" s="1" t="n">
        <v>38757.65625</v>
      </c>
      <c r="C3807" s="0" t="n">
        <v>-2.865867</v>
      </c>
      <c r="D3807" s="0" t="n">
        <v>0.8058512</v>
      </c>
      <c r="E3807" s="0" t="n">
        <v>-0.4181187</v>
      </c>
      <c r="F3807" s="0" t="n">
        <v>-0.3842701</v>
      </c>
      <c r="G3807" s="0" t="n">
        <v>-0.2258727</v>
      </c>
    </row>
    <row r="3808" customFormat="false" ht="12.75" hidden="false" customHeight="false" outlineLevel="0" collapsed="false">
      <c r="A3808" s="0" t="n">
        <v>1139518800</v>
      </c>
      <c r="B3808" s="1" t="n">
        <v>38757.6666666667</v>
      </c>
      <c r="C3808" s="0" t="n">
        <v>-2.82245</v>
      </c>
      <c r="D3808" s="0" t="n">
        <v>0.8066264</v>
      </c>
      <c r="E3808" s="0" t="n">
        <v>-0.405839</v>
      </c>
      <c r="F3808" s="0" t="n">
        <v>-0.4138821</v>
      </c>
      <c r="G3808" s="0" t="n">
        <v>-0.3084141</v>
      </c>
    </row>
    <row r="3809" customFormat="false" ht="12.75" hidden="false" customHeight="false" outlineLevel="0" collapsed="false">
      <c r="A3809" s="0" t="n">
        <v>1139519700</v>
      </c>
      <c r="B3809" s="1" t="n">
        <v>38757.6770833333</v>
      </c>
      <c r="C3809" s="0" t="n">
        <v>-2.787495</v>
      </c>
      <c r="D3809" s="0" t="n">
        <v>0.8126099</v>
      </c>
      <c r="E3809" s="0" t="n">
        <v>-0.3891663</v>
      </c>
      <c r="F3809" s="0" t="n">
        <v>-0.4440277</v>
      </c>
      <c r="G3809" s="0" t="n">
        <v>-0.3800004</v>
      </c>
    </row>
    <row r="3810" customFormat="false" ht="12.75" hidden="false" customHeight="false" outlineLevel="0" collapsed="false">
      <c r="A3810" s="0" t="n">
        <v>1139520600</v>
      </c>
      <c r="B3810" s="1" t="n">
        <v>38757.6875</v>
      </c>
      <c r="C3810" s="0" t="n">
        <v>-2.759408</v>
      </c>
      <c r="D3810" s="0" t="n">
        <v>0.819851</v>
      </c>
      <c r="E3810" s="0" t="n">
        <v>-0.3748797</v>
      </c>
      <c r="F3810" s="0" t="n">
        <v>-0.4726264</v>
      </c>
      <c r="G3810" s="0" t="n">
        <v>-0.4458612</v>
      </c>
    </row>
    <row r="3811" customFormat="false" ht="12.75" hidden="false" customHeight="false" outlineLevel="0" collapsed="false">
      <c r="A3811" s="0" t="n">
        <v>1139521500</v>
      </c>
      <c r="B3811" s="1" t="n">
        <v>38757.6979166667</v>
      </c>
      <c r="C3811" s="0" t="n">
        <v>-2.724112</v>
      </c>
      <c r="D3811" s="0" t="n">
        <v>0.8320585</v>
      </c>
      <c r="E3811" s="0" t="n">
        <v>-0.3730022</v>
      </c>
      <c r="F3811" s="0" t="n">
        <v>-0.5079594</v>
      </c>
      <c r="G3811" s="0" t="n">
        <v>-0.5115536</v>
      </c>
    </row>
    <row r="3812" customFormat="false" ht="12.75" hidden="false" customHeight="false" outlineLevel="0" collapsed="false">
      <c r="A3812" s="0" t="n">
        <v>1139522400</v>
      </c>
      <c r="B3812" s="1" t="n">
        <v>38757.7083333333</v>
      </c>
      <c r="C3812" s="0" t="n">
        <v>-2.672771</v>
      </c>
      <c r="D3812" s="0" t="n">
        <v>0.8440048</v>
      </c>
      <c r="E3812" s="0" t="n">
        <v>-0.3560605</v>
      </c>
      <c r="F3812" s="0" t="n">
        <v>-0.5396201</v>
      </c>
      <c r="G3812" s="0" t="n">
        <v>-0.5978178</v>
      </c>
    </row>
    <row r="3813" customFormat="false" ht="12.75" hidden="false" customHeight="false" outlineLevel="0" collapsed="false">
      <c r="A3813" s="0" t="n">
        <v>1139523300</v>
      </c>
      <c r="B3813" s="1" t="n">
        <v>38757.71875</v>
      </c>
      <c r="C3813" s="0" t="n">
        <v>-2.648116</v>
      </c>
      <c r="D3813" s="0" t="n">
        <v>0.8618665</v>
      </c>
      <c r="E3813" s="0" t="n">
        <v>-0.3537525</v>
      </c>
      <c r="F3813" s="0" t="n">
        <v>-0.5761427</v>
      </c>
      <c r="G3813" s="0" t="n">
        <v>-0.6473535</v>
      </c>
    </row>
    <row r="3814" customFormat="false" ht="12.75" hidden="false" customHeight="false" outlineLevel="0" collapsed="false">
      <c r="A3814" s="0" t="n">
        <v>1139524200</v>
      </c>
      <c r="B3814" s="1" t="n">
        <v>38757.7291666667</v>
      </c>
      <c r="C3814" s="0" t="n">
        <v>-2.623678</v>
      </c>
      <c r="D3814" s="0" t="n">
        <v>0.882097</v>
      </c>
      <c r="E3814" s="0" t="n">
        <v>-0.3562214</v>
      </c>
      <c r="F3814" s="0" t="n">
        <v>-0.6116364</v>
      </c>
      <c r="G3814" s="0" t="n">
        <v>-0.6904971</v>
      </c>
    </row>
    <row r="3815" customFormat="false" ht="12.75" hidden="false" customHeight="false" outlineLevel="0" collapsed="false">
      <c r="A3815" s="0" t="n">
        <v>1139525100</v>
      </c>
      <c r="B3815" s="1" t="n">
        <v>38757.7395833333</v>
      </c>
      <c r="C3815" s="0" t="n">
        <v>-2.591637</v>
      </c>
      <c r="D3815" s="0" t="n">
        <v>0.901554</v>
      </c>
      <c r="E3815" s="0" t="n">
        <v>-0.34176</v>
      </c>
      <c r="F3815" s="0" t="n">
        <v>-0.6332883</v>
      </c>
      <c r="G3815" s="0" t="n">
        <v>-0.7367294</v>
      </c>
    </row>
    <row r="3816" customFormat="false" ht="12.75" hidden="false" customHeight="false" outlineLevel="0" collapsed="false">
      <c r="A3816" s="0" t="n">
        <v>1139526000</v>
      </c>
      <c r="B3816" s="1" t="n">
        <v>38757.75</v>
      </c>
      <c r="C3816" s="0" t="n">
        <v>-2.568559</v>
      </c>
      <c r="D3816" s="0" t="n">
        <v>0.9251484</v>
      </c>
      <c r="E3816" s="0" t="n">
        <v>-0.3449889</v>
      </c>
      <c r="F3816" s="0" t="n">
        <v>-0.6623219</v>
      </c>
      <c r="G3816" s="0" t="n">
        <v>-0.7717784</v>
      </c>
    </row>
    <row r="3817" customFormat="false" ht="12.75" hidden="false" customHeight="false" outlineLevel="0" collapsed="false">
      <c r="A3817" s="0" t="n">
        <v>1139526900</v>
      </c>
      <c r="B3817" s="1" t="n">
        <v>38757.7604166667</v>
      </c>
      <c r="C3817" s="0" t="n">
        <v>-2.552986</v>
      </c>
      <c r="D3817" s="0" t="n">
        <v>0.9531131</v>
      </c>
      <c r="E3817" s="0" t="n">
        <v>-0.3584903</v>
      </c>
      <c r="F3817" s="0" t="n">
        <v>-0.701733</v>
      </c>
      <c r="G3817" s="0" t="n">
        <v>-0.7875056</v>
      </c>
    </row>
    <row r="3818" customFormat="false" ht="12.75" hidden="false" customHeight="false" outlineLevel="0" collapsed="false">
      <c r="A3818" s="0" t="n">
        <v>1139527800</v>
      </c>
      <c r="B3818" s="1" t="n">
        <v>38757.7708333333</v>
      </c>
      <c r="C3818" s="0" t="n">
        <v>-2.547875</v>
      </c>
      <c r="D3818" s="0" t="n">
        <v>0.9804418</v>
      </c>
      <c r="E3818" s="0" t="n">
        <v>-0.3627232</v>
      </c>
      <c r="F3818" s="0" t="n">
        <v>-0.7244794</v>
      </c>
      <c r="G3818" s="0" t="n">
        <v>-0.7860431</v>
      </c>
    </row>
    <row r="3819" customFormat="false" ht="12.75" hidden="false" customHeight="false" outlineLevel="0" collapsed="false">
      <c r="A3819" s="0" t="n">
        <v>1139528700</v>
      </c>
      <c r="B3819" s="1" t="n">
        <v>38757.78125</v>
      </c>
      <c r="C3819" s="0" t="n">
        <v>-2.532311</v>
      </c>
      <c r="D3819" s="0" t="n">
        <v>1.011514</v>
      </c>
      <c r="E3819" s="0" t="n">
        <v>-0.3859574</v>
      </c>
      <c r="F3819" s="0" t="n">
        <v>-0.765527</v>
      </c>
      <c r="G3819" s="0" t="n">
        <v>-0.7929299</v>
      </c>
    </row>
    <row r="3820" customFormat="false" ht="12.75" hidden="false" customHeight="false" outlineLevel="0" collapsed="false">
      <c r="A3820" s="0" t="n">
        <v>1139529600</v>
      </c>
      <c r="B3820" s="1" t="n">
        <v>38757.7916666667</v>
      </c>
      <c r="C3820" s="0" t="n">
        <v>-2.5141</v>
      </c>
      <c r="D3820" s="0" t="n">
        <v>1.041946</v>
      </c>
      <c r="E3820" s="0" t="n">
        <v>-0.3969586</v>
      </c>
      <c r="F3820" s="0" t="n">
        <v>-0.7952558</v>
      </c>
      <c r="G3820" s="0" t="n">
        <v>-0.799176</v>
      </c>
    </row>
    <row r="3821" customFormat="false" ht="12.75" hidden="false" customHeight="false" outlineLevel="0" collapsed="false">
      <c r="A3821" s="0" t="n">
        <v>1139530500</v>
      </c>
      <c r="B3821" s="1" t="n">
        <v>38757.8020833333</v>
      </c>
      <c r="C3821" s="0" t="n">
        <v>-2.470253</v>
      </c>
      <c r="D3821" s="0" t="n">
        <v>1.07681</v>
      </c>
      <c r="E3821" s="0" t="n">
        <v>-0.4102684</v>
      </c>
      <c r="F3821" s="0" t="n">
        <v>-0.8279222</v>
      </c>
      <c r="G3821" s="0" t="n">
        <v>-0.8167347</v>
      </c>
    </row>
    <row r="3822" customFormat="false" ht="12.75" hidden="false" customHeight="false" outlineLevel="0" collapsed="false">
      <c r="A3822" s="0" t="n">
        <v>1139531400</v>
      </c>
      <c r="B3822" s="1" t="n">
        <v>38757.8125</v>
      </c>
      <c r="C3822" s="0" t="n">
        <v>-2.432569</v>
      </c>
      <c r="D3822" s="0" t="n">
        <v>1.110202</v>
      </c>
      <c r="E3822" s="0" t="n">
        <v>-0.4176187</v>
      </c>
      <c r="F3822" s="0" t="n">
        <v>-0.8499979</v>
      </c>
      <c r="G3822" s="0" t="n">
        <v>-0.8218561</v>
      </c>
    </row>
    <row r="3823" customFormat="false" ht="12.75" hidden="false" customHeight="false" outlineLevel="0" collapsed="false">
      <c r="A3823" s="0" t="n">
        <v>1139532300</v>
      </c>
      <c r="B3823" s="1" t="n">
        <v>38757.8229166667</v>
      </c>
      <c r="C3823" s="0" t="n">
        <v>-2.421332</v>
      </c>
      <c r="D3823" s="0" t="n">
        <v>1.140375</v>
      </c>
      <c r="E3823" s="0" t="n">
        <v>-0.4264305</v>
      </c>
      <c r="F3823" s="0" t="n">
        <v>-0.8607938</v>
      </c>
      <c r="G3823" s="0" t="n">
        <v>-0.7953576</v>
      </c>
    </row>
    <row r="3824" customFormat="false" ht="12.75" hidden="false" customHeight="false" outlineLevel="0" collapsed="false">
      <c r="A3824" s="0" t="n">
        <v>1139533200</v>
      </c>
      <c r="B3824" s="1" t="n">
        <v>38757.8333333333</v>
      </c>
      <c r="C3824" s="0" t="n">
        <v>-2.393728</v>
      </c>
      <c r="D3824" s="0" t="n">
        <v>1.170202</v>
      </c>
      <c r="E3824" s="0" t="n">
        <v>-0.4314247</v>
      </c>
      <c r="F3824" s="0" t="n">
        <v>-0.8778288</v>
      </c>
      <c r="G3824" s="0" t="n">
        <v>-0.788294</v>
      </c>
    </row>
    <row r="3825" customFormat="false" ht="12.75" hidden="false" customHeight="false" outlineLevel="0" collapsed="false">
      <c r="A3825" s="0" t="n">
        <v>1139534100</v>
      </c>
      <c r="B3825" s="1" t="n">
        <v>38757.84375</v>
      </c>
      <c r="C3825" s="0" t="n">
        <v>-2.384796</v>
      </c>
      <c r="D3825" s="0" t="n">
        <v>1.19911</v>
      </c>
      <c r="E3825" s="0" t="n">
        <v>-0.411219</v>
      </c>
      <c r="F3825" s="0" t="n">
        <v>-0.8723031</v>
      </c>
      <c r="G3825" s="0" t="n">
        <v>-0.7523225</v>
      </c>
    </row>
    <row r="3826" customFormat="false" ht="12.75" hidden="false" customHeight="false" outlineLevel="0" collapsed="false">
      <c r="A3826" s="0" t="n">
        <v>1139535000</v>
      </c>
      <c r="B3826" s="1" t="n">
        <v>38757.8541666667</v>
      </c>
      <c r="C3826" s="0" t="n">
        <v>-2.377456</v>
      </c>
      <c r="D3826" s="0" t="n">
        <v>1.223486</v>
      </c>
      <c r="E3826" s="0" t="n">
        <v>-0.397794</v>
      </c>
      <c r="F3826" s="0" t="n">
        <v>-0.861306</v>
      </c>
      <c r="G3826" s="0" t="n">
        <v>-0.7139624</v>
      </c>
    </row>
    <row r="3827" customFormat="false" ht="12.75" hidden="false" customHeight="false" outlineLevel="0" collapsed="false">
      <c r="A3827" s="0" t="n">
        <v>1139535900</v>
      </c>
      <c r="B3827" s="1" t="n">
        <v>38757.8645833333</v>
      </c>
      <c r="C3827" s="0" t="n">
        <v>-2.350443</v>
      </c>
      <c r="D3827" s="0" t="n">
        <v>1.251254</v>
      </c>
      <c r="E3827" s="0" t="n">
        <v>-0.3891387</v>
      </c>
      <c r="F3827" s="0" t="n">
        <v>-0.8581382</v>
      </c>
      <c r="G3827" s="0" t="n">
        <v>-0.6894999</v>
      </c>
    </row>
    <row r="3828" customFormat="false" ht="12.75" hidden="false" customHeight="false" outlineLevel="0" collapsed="false">
      <c r="A3828" s="0" t="n">
        <v>1139536800</v>
      </c>
      <c r="B3828" s="1" t="n">
        <v>38757.875</v>
      </c>
      <c r="C3828" s="0" t="n">
        <v>-2.328826</v>
      </c>
      <c r="D3828" s="0" t="n">
        <v>1.277275</v>
      </c>
      <c r="E3828" s="0" t="n">
        <v>-0.3745428</v>
      </c>
      <c r="F3828" s="0" t="n">
        <v>-0.8494346</v>
      </c>
      <c r="G3828" s="0" t="n">
        <v>-0.661625</v>
      </c>
    </row>
    <row r="3829" customFormat="false" ht="12.75" hidden="false" customHeight="false" outlineLevel="0" collapsed="false">
      <c r="A3829" s="0" t="n">
        <v>1139537700</v>
      </c>
      <c r="B3829" s="1" t="n">
        <v>38757.8854166667</v>
      </c>
      <c r="C3829" s="0" t="n">
        <v>-2.292518</v>
      </c>
      <c r="D3829" s="0" t="n">
        <v>1.306413</v>
      </c>
      <c r="E3829" s="0" t="n">
        <v>-0.368693</v>
      </c>
      <c r="F3829" s="0" t="n">
        <v>-0.8483504</v>
      </c>
      <c r="G3829" s="0" t="n">
        <v>-0.6393414</v>
      </c>
    </row>
    <row r="3830" customFormat="false" ht="12.75" hidden="false" customHeight="false" outlineLevel="0" collapsed="false">
      <c r="A3830" s="0" t="n">
        <v>1139538600</v>
      </c>
      <c r="B3830" s="1" t="n">
        <v>38757.8958333333</v>
      </c>
      <c r="C3830" s="0" t="n">
        <v>-2.220073</v>
      </c>
      <c r="D3830" s="0" t="n">
        <v>1.331467</v>
      </c>
      <c r="E3830" s="0" t="n">
        <v>-0.3505867</v>
      </c>
      <c r="F3830" s="0" t="n">
        <v>-0.8437885</v>
      </c>
      <c r="G3830" s="0" t="n">
        <v>-0.6562243</v>
      </c>
    </row>
    <row r="3831" customFormat="false" ht="12.75" hidden="false" customHeight="false" outlineLevel="0" collapsed="false">
      <c r="A3831" s="0" t="n">
        <v>1139539500</v>
      </c>
      <c r="B3831" s="1" t="n">
        <v>38757.90625</v>
      </c>
      <c r="C3831" s="0" t="n">
        <v>-2.145978</v>
      </c>
      <c r="D3831" s="0" t="n">
        <v>1.360016</v>
      </c>
      <c r="E3831" s="0" t="n">
        <v>-0.3537652</v>
      </c>
      <c r="F3831" s="0" t="n">
        <v>-0.8604099</v>
      </c>
      <c r="G3831" s="0" t="n">
        <v>-0.6814927</v>
      </c>
    </row>
    <row r="3832" customFormat="false" ht="12.75" hidden="false" customHeight="false" outlineLevel="0" collapsed="false">
      <c r="A3832" s="0" t="n">
        <v>1139540400</v>
      </c>
      <c r="B3832" s="1" t="n">
        <v>38757.9166666667</v>
      </c>
      <c r="C3832" s="0" t="n">
        <v>-2.063503</v>
      </c>
      <c r="D3832" s="0" t="n">
        <v>1.375222</v>
      </c>
      <c r="E3832" s="0" t="n">
        <v>-0.3566644</v>
      </c>
      <c r="F3832" s="0" t="n">
        <v>-0.8515645</v>
      </c>
      <c r="G3832" s="0" t="n">
        <v>-0.7203286</v>
      </c>
    </row>
    <row r="3833" customFormat="false" ht="12.75" hidden="false" customHeight="false" outlineLevel="0" collapsed="false">
      <c r="A3833" s="0" t="n">
        <v>1139541300</v>
      </c>
      <c r="B3833" s="1" t="n">
        <v>38757.9270833333</v>
      </c>
      <c r="C3833" s="0" t="n">
        <v>-1.926535</v>
      </c>
      <c r="D3833" s="0" t="n">
        <v>1.40506</v>
      </c>
      <c r="E3833" s="0" t="n">
        <v>-0.2924078</v>
      </c>
      <c r="F3833" s="0" t="n">
        <v>-0.8011568</v>
      </c>
      <c r="G3833" s="0" t="n">
        <v>-0.7462584</v>
      </c>
    </row>
    <row r="3834" customFormat="false" ht="12.75" hidden="false" customHeight="false" outlineLevel="0" collapsed="false">
      <c r="A3834" s="0" t="n">
        <v>1139542200</v>
      </c>
      <c r="B3834" s="1" t="n">
        <v>38757.9375</v>
      </c>
      <c r="C3834" s="0" t="n">
        <v>-1.750762</v>
      </c>
      <c r="D3834" s="0" t="n">
        <v>1.436486</v>
      </c>
      <c r="E3834" s="0" t="n">
        <v>-0.2072057</v>
      </c>
      <c r="F3834" s="0" t="n">
        <v>-0.7312343</v>
      </c>
      <c r="G3834" s="0" t="n">
        <v>-0.8059542</v>
      </c>
    </row>
    <row r="3835" customFormat="false" ht="12.75" hidden="false" customHeight="false" outlineLevel="0" collapsed="false">
      <c r="A3835" s="0" t="n">
        <v>1139543100</v>
      </c>
      <c r="B3835" s="1" t="n">
        <v>38757.9479166667</v>
      </c>
      <c r="C3835" s="0" t="n">
        <v>-1.54345</v>
      </c>
      <c r="D3835" s="0" t="n">
        <v>1.474142</v>
      </c>
      <c r="E3835" s="0" t="n">
        <v>-0.1043353</v>
      </c>
      <c r="F3835" s="0" t="n">
        <v>-0.6447142</v>
      </c>
      <c r="G3835" s="0" t="n">
        <v>-0.8787225</v>
      </c>
    </row>
    <row r="3836" customFormat="false" ht="12.75" hidden="false" customHeight="false" outlineLevel="0" collapsed="false">
      <c r="A3836" s="0" t="n">
        <v>1139544000</v>
      </c>
      <c r="B3836" s="1" t="n">
        <v>38757.9583333333</v>
      </c>
      <c r="C3836" s="0" t="n">
        <v>-1.357424</v>
      </c>
      <c r="D3836" s="0" t="n">
        <v>1.513274</v>
      </c>
      <c r="E3836" s="0" t="n">
        <v>-0.006705912</v>
      </c>
      <c r="F3836" s="0" t="n">
        <v>-0.559371</v>
      </c>
      <c r="G3836" s="0" t="n">
        <v>-0.9447342</v>
      </c>
    </row>
    <row r="3837" customFormat="false" ht="12.75" hidden="false" customHeight="false" outlineLevel="0" collapsed="false">
      <c r="A3837" s="0" t="n">
        <v>1139544900</v>
      </c>
      <c r="B3837" s="1" t="n">
        <v>38757.96875</v>
      </c>
      <c r="C3837" s="0" t="n">
        <v>-1.191192</v>
      </c>
      <c r="D3837" s="0" t="n">
        <v>1.555323</v>
      </c>
      <c r="E3837" s="0" t="n">
        <v>0.07385141</v>
      </c>
      <c r="F3837" s="0" t="n">
        <v>-0.4606864</v>
      </c>
      <c r="G3837" s="0" t="n">
        <v>-0.9587477</v>
      </c>
    </row>
    <row r="3838" customFormat="false" ht="12.75" hidden="false" customHeight="false" outlineLevel="0" collapsed="false">
      <c r="A3838" s="0" t="n">
        <v>1139545800</v>
      </c>
      <c r="B3838" s="1" t="n">
        <v>38757.9791666667</v>
      </c>
      <c r="C3838" s="0" t="n">
        <v>-1.011156</v>
      </c>
      <c r="D3838" s="0" t="n">
        <v>1.590227</v>
      </c>
      <c r="E3838" s="0" t="n">
        <v>0.188825</v>
      </c>
      <c r="F3838" s="0" t="n">
        <v>-0.3410549</v>
      </c>
      <c r="G3838" s="0" t="n">
        <v>-0.9833727</v>
      </c>
    </row>
    <row r="3839" customFormat="false" ht="12.75" hidden="false" customHeight="false" outlineLevel="0" collapsed="false">
      <c r="A3839" s="0" t="n">
        <v>1139546700</v>
      </c>
      <c r="B3839" s="1" t="n">
        <v>38757.9895833333</v>
      </c>
      <c r="C3839" s="0" t="n">
        <v>-0.8582661</v>
      </c>
      <c r="D3839" s="0" t="n">
        <v>1.62333</v>
      </c>
      <c r="E3839" s="0" t="n">
        <v>0.2553595</v>
      </c>
      <c r="F3839" s="0" t="n">
        <v>-0.2610509</v>
      </c>
      <c r="G3839" s="0" t="n">
        <v>-0.9920279</v>
      </c>
    </row>
    <row r="3840" customFormat="false" ht="12.75" hidden="false" customHeight="false" outlineLevel="0" collapsed="false">
      <c r="A3840" s="0" t="n">
        <v>1139547600</v>
      </c>
      <c r="B3840" s="1" t="n">
        <v>38758</v>
      </c>
      <c r="C3840" s="0" t="n">
        <v>-0.6896014</v>
      </c>
      <c r="D3840" s="0" t="n">
        <v>1.658126</v>
      </c>
      <c r="E3840" s="0" t="n">
        <v>0.3358499</v>
      </c>
      <c r="F3840" s="0" t="n">
        <v>-0.1794078</v>
      </c>
      <c r="G3840" s="0" t="n">
        <v>-1.026296</v>
      </c>
    </row>
    <row r="3841" customFormat="false" ht="12.75" hidden="false" customHeight="false" outlineLevel="0" collapsed="false">
      <c r="A3841" s="0" t="n">
        <v>1139548500</v>
      </c>
      <c r="B3841" s="1" t="n">
        <v>38758.0104166667</v>
      </c>
      <c r="C3841" s="0" t="n">
        <v>-0.5963807</v>
      </c>
      <c r="D3841" s="0" t="n">
        <v>1.695991</v>
      </c>
      <c r="E3841" s="0" t="n">
        <v>0.2778719</v>
      </c>
      <c r="F3841" s="0" t="n">
        <v>-0.2112928</v>
      </c>
      <c r="G3841" s="0" t="n">
        <v>-1.029003</v>
      </c>
    </row>
    <row r="3842" customFormat="false" ht="12.75" hidden="false" customHeight="false" outlineLevel="0" collapsed="false">
      <c r="A3842" s="0" t="n">
        <v>1139549400</v>
      </c>
      <c r="B3842" s="1" t="n">
        <v>38758.0208333333</v>
      </c>
      <c r="C3842" s="0" t="n">
        <v>-0.4520017</v>
      </c>
      <c r="D3842" s="0" t="n">
        <v>1.721578</v>
      </c>
      <c r="E3842" s="0" t="n">
        <v>0.3429355</v>
      </c>
      <c r="F3842" s="0" t="n">
        <v>-0.1299687</v>
      </c>
      <c r="G3842" s="0" t="n">
        <v>-1.046709</v>
      </c>
    </row>
    <row r="3843" customFormat="false" ht="12.75" hidden="false" customHeight="false" outlineLevel="0" collapsed="false">
      <c r="A3843" s="0" t="n">
        <v>1139550300</v>
      </c>
      <c r="B3843" s="1" t="n">
        <v>38758.03125</v>
      </c>
      <c r="C3843" s="0" t="n">
        <v>-0.29452</v>
      </c>
      <c r="D3843" s="0" t="n">
        <v>1.752019</v>
      </c>
      <c r="E3843" s="0" t="n">
        <v>0.4190636</v>
      </c>
      <c r="F3843" s="0" t="n">
        <v>-0.0400706</v>
      </c>
      <c r="G3843" s="0" t="n">
        <v>-1.076873</v>
      </c>
    </row>
    <row r="3844" customFormat="false" ht="12.75" hidden="false" customHeight="false" outlineLevel="0" collapsed="false">
      <c r="A3844" s="0" t="n">
        <v>1139551200</v>
      </c>
      <c r="B3844" s="1" t="n">
        <v>38758.0416666667</v>
      </c>
      <c r="C3844" s="0" t="n">
        <v>-0.1308815</v>
      </c>
      <c r="D3844" s="0" t="n">
        <v>1.782317</v>
      </c>
      <c r="E3844" s="0" t="n">
        <v>0.4961793</v>
      </c>
      <c r="F3844" s="0" t="n">
        <v>0.04784337</v>
      </c>
      <c r="G3844" s="0" t="n">
        <v>-1.112877</v>
      </c>
    </row>
    <row r="3845" customFormat="false" ht="12.75" hidden="false" customHeight="false" outlineLevel="0" collapsed="false">
      <c r="A3845" s="0" t="n">
        <v>1139552100</v>
      </c>
      <c r="B3845" s="1" t="n">
        <v>38758.0520833333</v>
      </c>
      <c r="C3845" s="0" t="n">
        <v>-0.02893101</v>
      </c>
      <c r="D3845" s="0" t="n">
        <v>1.821714</v>
      </c>
      <c r="E3845" s="0" t="n">
        <v>0.4159299</v>
      </c>
      <c r="F3845" s="0" t="n">
        <v>0.01734008</v>
      </c>
      <c r="G3845" s="0" t="n">
        <v>-1.104795</v>
      </c>
    </row>
    <row r="3846" customFormat="false" ht="12.75" hidden="false" customHeight="false" outlineLevel="0" collapsed="false">
      <c r="A3846" s="0" t="n">
        <v>1139553000</v>
      </c>
      <c r="B3846" s="1" t="n">
        <v>38758.0625</v>
      </c>
      <c r="C3846" s="0" t="n">
        <v>0.09159636</v>
      </c>
      <c r="D3846" s="0" t="n">
        <v>1.853384</v>
      </c>
      <c r="E3846" s="0" t="n">
        <v>0.4033075</v>
      </c>
      <c r="F3846" s="0" t="n">
        <v>0.0493474</v>
      </c>
      <c r="G3846" s="0" t="n">
        <v>-1.086912</v>
      </c>
    </row>
    <row r="3847" customFormat="false" ht="12.75" hidden="false" customHeight="false" outlineLevel="0" collapsed="false">
      <c r="A3847" s="0" t="n">
        <v>1139553900</v>
      </c>
      <c r="B3847" s="1" t="n">
        <v>38758.0729166667</v>
      </c>
      <c r="C3847" s="0" t="n">
        <v>0.1254927</v>
      </c>
      <c r="D3847" s="0" t="n">
        <v>1.877368</v>
      </c>
      <c r="E3847" s="0" t="n">
        <v>0.3447727</v>
      </c>
      <c r="F3847" s="0" t="n">
        <v>0.04222811</v>
      </c>
      <c r="G3847" s="0" t="n">
        <v>-1.040785</v>
      </c>
    </row>
    <row r="3848" customFormat="false" ht="12.75" hidden="false" customHeight="false" outlineLevel="0" collapsed="false">
      <c r="A3848" s="0" t="n">
        <v>1139554800</v>
      </c>
      <c r="B3848" s="1" t="n">
        <v>38758.0833333333</v>
      </c>
      <c r="C3848" s="0" t="n">
        <v>0.1580426</v>
      </c>
      <c r="D3848" s="0" t="n">
        <v>1.897158</v>
      </c>
      <c r="E3848" s="0" t="n">
        <v>0.312411</v>
      </c>
      <c r="F3848" s="0" t="n">
        <v>0.03848225</v>
      </c>
      <c r="G3848" s="0" t="n">
        <v>-1.026955</v>
      </c>
    </row>
    <row r="3849" customFormat="false" ht="12.75" hidden="false" customHeight="false" outlineLevel="0" collapsed="false">
      <c r="A3849" s="0" t="n">
        <v>1139555700</v>
      </c>
      <c r="B3849" s="1" t="n">
        <v>38758.09375</v>
      </c>
      <c r="C3849" s="0" t="n">
        <v>0.2528065</v>
      </c>
      <c r="D3849" s="0" t="n">
        <v>1.914196</v>
      </c>
      <c r="E3849" s="0" t="n">
        <v>0.4378946</v>
      </c>
      <c r="F3849" s="0" t="n">
        <v>0.1399655</v>
      </c>
      <c r="G3849" s="0" t="n">
        <v>-1.011629</v>
      </c>
    </row>
    <row r="3850" customFormat="false" ht="12.75" hidden="false" customHeight="false" outlineLevel="0" collapsed="false">
      <c r="A3850" s="0" t="n">
        <v>1139556600</v>
      </c>
      <c r="B3850" s="1" t="n">
        <v>38758.1041666667</v>
      </c>
      <c r="C3850" s="0" t="n">
        <v>0.2969924</v>
      </c>
      <c r="D3850" s="0" t="n">
        <v>1.918557</v>
      </c>
      <c r="E3850" s="0" t="n">
        <v>0.4981107</v>
      </c>
      <c r="F3850" s="0" t="n">
        <v>0.19901</v>
      </c>
      <c r="G3850" s="0" t="n">
        <v>-1.017682</v>
      </c>
    </row>
    <row r="3851" customFormat="false" ht="12.75" hidden="false" customHeight="false" outlineLevel="0" collapsed="false">
      <c r="A3851" s="0" t="n">
        <v>1139557500</v>
      </c>
      <c r="B3851" s="1" t="n">
        <v>38758.1145833333</v>
      </c>
      <c r="C3851" s="0" t="n">
        <v>0.318051</v>
      </c>
      <c r="D3851" s="0" t="n">
        <v>1.931538</v>
      </c>
      <c r="E3851" s="0" t="n">
        <v>0.4804144</v>
      </c>
      <c r="F3851" s="0" t="n">
        <v>0.199452</v>
      </c>
      <c r="G3851" s="0" t="n">
        <v>-0.9821544</v>
      </c>
    </row>
    <row r="3852" customFormat="false" ht="12.75" hidden="false" customHeight="false" outlineLevel="0" collapsed="false">
      <c r="A3852" s="0" t="n">
        <v>1139558400</v>
      </c>
      <c r="B3852" s="1" t="n">
        <v>38758.125</v>
      </c>
      <c r="C3852" s="0" t="n">
        <v>0.3209756</v>
      </c>
      <c r="D3852" s="0" t="n">
        <v>1.928954</v>
      </c>
      <c r="E3852" s="0" t="n">
        <v>0.4707009</v>
      </c>
      <c r="F3852" s="0" t="n">
        <v>0.1950576</v>
      </c>
      <c r="G3852" s="0" t="n">
        <v>-0.9695901</v>
      </c>
    </row>
    <row r="3853" customFormat="false" ht="12.75" hidden="false" customHeight="false" outlineLevel="0" collapsed="false">
      <c r="A3853" s="0" t="n">
        <v>1139559300</v>
      </c>
      <c r="B3853" s="1" t="n">
        <v>38758.1354166667</v>
      </c>
      <c r="C3853" s="0" t="n">
        <v>0.3123592</v>
      </c>
      <c r="D3853" s="0" t="n">
        <v>1.930211</v>
      </c>
      <c r="E3853" s="0" t="n">
        <v>0.4159506</v>
      </c>
      <c r="F3853" s="0" t="n">
        <v>0.1449604</v>
      </c>
      <c r="G3853" s="0" t="n">
        <v>-0.9419934</v>
      </c>
    </row>
    <row r="3854" customFormat="false" ht="12.75" hidden="false" customHeight="false" outlineLevel="0" collapsed="false">
      <c r="A3854" s="0" t="n">
        <v>1139560200</v>
      </c>
      <c r="B3854" s="1" t="n">
        <v>38758.1458333333</v>
      </c>
      <c r="C3854" s="0" t="n">
        <v>0.3179827</v>
      </c>
      <c r="D3854" s="0" t="n">
        <v>1.921052</v>
      </c>
      <c r="E3854" s="0" t="n">
        <v>0.4124445</v>
      </c>
      <c r="F3854" s="0" t="n">
        <v>0.1282508</v>
      </c>
      <c r="G3854" s="0" t="n">
        <v>-0.9528887</v>
      </c>
    </row>
    <row r="3855" customFormat="false" ht="12.75" hidden="false" customHeight="false" outlineLevel="0" collapsed="false">
      <c r="A3855" s="0" t="n">
        <v>1139561100</v>
      </c>
      <c r="B3855" s="1" t="n">
        <v>38758.15625</v>
      </c>
      <c r="C3855" s="0" t="n">
        <v>0.2747368</v>
      </c>
      <c r="D3855" s="0" t="n">
        <v>1.916445</v>
      </c>
      <c r="E3855" s="0" t="n">
        <v>0.3704891</v>
      </c>
      <c r="F3855" s="0" t="n">
        <v>0.09695268</v>
      </c>
      <c r="G3855" s="0" t="n">
        <v>-0.9264222</v>
      </c>
    </row>
    <row r="3856" customFormat="false" ht="12.75" hidden="false" customHeight="false" outlineLevel="0" collapsed="false">
      <c r="A3856" s="0" t="n">
        <v>1139562000</v>
      </c>
      <c r="B3856" s="1" t="n">
        <v>38758.1666666667</v>
      </c>
      <c r="C3856" s="0" t="n">
        <v>0.2790615</v>
      </c>
      <c r="D3856" s="0" t="n">
        <v>1.915884</v>
      </c>
      <c r="E3856" s="0" t="n">
        <v>0.3647483</v>
      </c>
      <c r="F3856" s="0" t="n">
        <v>0.0817135</v>
      </c>
      <c r="G3856" s="0" t="n">
        <v>-0.9444741</v>
      </c>
    </row>
    <row r="3857" customFormat="false" ht="12.75" hidden="false" customHeight="false" outlineLevel="0" collapsed="false">
      <c r="A3857" s="0" t="n">
        <v>1139562900</v>
      </c>
      <c r="B3857" s="1" t="n">
        <v>38758.1770833333</v>
      </c>
      <c r="C3857" s="0" t="n">
        <v>0.2735731</v>
      </c>
      <c r="D3857" s="0" t="n">
        <v>1.915705</v>
      </c>
      <c r="E3857" s="0" t="n">
        <v>0.3365803</v>
      </c>
      <c r="F3857" s="0" t="n">
        <v>0.06326951</v>
      </c>
      <c r="G3857" s="0" t="n">
        <v>-0.9290894</v>
      </c>
    </row>
    <row r="3858" customFormat="false" ht="12.75" hidden="false" customHeight="false" outlineLevel="0" collapsed="false">
      <c r="A3858" s="0" t="n">
        <v>1139563800</v>
      </c>
      <c r="B3858" s="1" t="n">
        <v>38758.1875</v>
      </c>
      <c r="C3858" s="0" t="n">
        <v>0.3245947</v>
      </c>
      <c r="D3858" s="0" t="n">
        <v>1.909409</v>
      </c>
      <c r="E3858" s="0" t="n">
        <v>0.4414097</v>
      </c>
      <c r="F3858" s="0" t="n">
        <v>0.157414</v>
      </c>
      <c r="G3858" s="0" t="n">
        <v>-0.930581</v>
      </c>
    </row>
    <row r="3859" customFormat="false" ht="12.75" hidden="false" customHeight="false" outlineLevel="0" collapsed="false">
      <c r="A3859" s="0" t="n">
        <v>1139564700</v>
      </c>
      <c r="B3859" s="1" t="n">
        <v>38758.1979166667</v>
      </c>
      <c r="C3859" s="0" t="n">
        <v>0.2860323</v>
      </c>
      <c r="D3859" s="0" t="n">
        <v>1.910725</v>
      </c>
      <c r="E3859" s="0" t="n">
        <v>0.4095603</v>
      </c>
      <c r="F3859" s="0" t="n">
        <v>0.1303153</v>
      </c>
      <c r="G3859" s="0" t="n">
        <v>-0.896812</v>
      </c>
    </row>
    <row r="3860" customFormat="false" ht="12.75" hidden="false" customHeight="false" outlineLevel="0" collapsed="false">
      <c r="A3860" s="0" t="n">
        <v>1139565600</v>
      </c>
      <c r="B3860" s="1" t="n">
        <v>38758.2083333333</v>
      </c>
      <c r="C3860" s="0" t="n">
        <v>0.2375416</v>
      </c>
      <c r="D3860" s="0" t="n">
        <v>1.90071</v>
      </c>
      <c r="E3860" s="0" t="n">
        <v>0.3745501</v>
      </c>
      <c r="F3860" s="0" t="n">
        <v>0.0897828</v>
      </c>
      <c r="G3860" s="0" t="n">
        <v>-0.8903868</v>
      </c>
    </row>
    <row r="3861" customFormat="false" ht="12.75" hidden="false" customHeight="false" outlineLevel="0" collapsed="false">
      <c r="A3861" s="0" t="n">
        <v>1139566500</v>
      </c>
      <c r="B3861" s="1" t="n">
        <v>38758.21875</v>
      </c>
      <c r="C3861" s="0" t="n">
        <v>0.2200042</v>
      </c>
      <c r="D3861" s="0" t="n">
        <v>1.891597</v>
      </c>
      <c r="E3861" s="0" t="n">
        <v>0.3628999</v>
      </c>
      <c r="F3861" s="0" t="n">
        <v>0.05176985</v>
      </c>
      <c r="G3861" s="0" t="n">
        <v>-0.8974492</v>
      </c>
    </row>
    <row r="3862" customFormat="false" ht="12.75" hidden="false" customHeight="false" outlineLevel="0" collapsed="false">
      <c r="A3862" s="0" t="n">
        <v>1139567400</v>
      </c>
      <c r="B3862" s="1" t="n">
        <v>38758.2291666667</v>
      </c>
      <c r="C3862" s="0" t="n">
        <v>0.2757581</v>
      </c>
      <c r="D3862" s="0" t="n">
        <v>1.876732</v>
      </c>
      <c r="E3862" s="0" t="n">
        <v>0.5155755</v>
      </c>
      <c r="F3862" s="0" t="n">
        <v>0.1518278</v>
      </c>
      <c r="G3862" s="0" t="n">
        <v>-0.9305949</v>
      </c>
    </row>
    <row r="3863" customFormat="false" ht="12.75" hidden="false" customHeight="false" outlineLevel="0" collapsed="false">
      <c r="A3863" s="0" t="n">
        <v>1139568300</v>
      </c>
      <c r="B3863" s="1" t="n">
        <v>38758.2395833333</v>
      </c>
      <c r="C3863" s="0" t="n">
        <v>0.2349096</v>
      </c>
      <c r="D3863" s="0" t="n">
        <v>1.862018</v>
      </c>
      <c r="E3863" s="0" t="n">
        <v>0.5919355</v>
      </c>
      <c r="F3863" s="0" t="n">
        <v>0.1991775</v>
      </c>
      <c r="G3863" s="0" t="n">
        <v>-0.9196501</v>
      </c>
    </row>
    <row r="3864" customFormat="false" ht="12.75" hidden="false" customHeight="false" outlineLevel="0" collapsed="false">
      <c r="A3864" s="0" t="n">
        <v>1139569200</v>
      </c>
      <c r="B3864" s="1" t="n">
        <v>38758.25</v>
      </c>
      <c r="C3864" s="0" t="n">
        <v>0.262694</v>
      </c>
      <c r="D3864" s="0" t="n">
        <v>1.849441</v>
      </c>
      <c r="E3864" s="0" t="n">
        <v>0.7211236</v>
      </c>
      <c r="F3864" s="0" t="n">
        <v>0.2734443</v>
      </c>
      <c r="G3864" s="0" t="n">
        <v>-0.9609652</v>
      </c>
    </row>
    <row r="3865" customFormat="false" ht="12.75" hidden="false" customHeight="false" outlineLevel="0" collapsed="false">
      <c r="A3865" s="0" t="n">
        <v>1139570100</v>
      </c>
      <c r="B3865" s="1" t="n">
        <v>38758.2604166667</v>
      </c>
      <c r="C3865" s="0" t="n">
        <v>0.2571822</v>
      </c>
      <c r="D3865" s="0" t="n">
        <v>1.834048</v>
      </c>
      <c r="E3865" s="0" t="n">
        <v>0.813027</v>
      </c>
      <c r="F3865" s="0" t="n">
        <v>0.3379031</v>
      </c>
      <c r="G3865" s="0" t="n">
        <v>-0.9476689</v>
      </c>
    </row>
    <row r="3866" customFormat="false" ht="12.75" hidden="false" customHeight="false" outlineLevel="0" collapsed="false">
      <c r="A3866" s="0" t="n">
        <v>1139571000</v>
      </c>
      <c r="B3866" s="1" t="n">
        <v>38758.2708333333</v>
      </c>
      <c r="C3866" s="0" t="n">
        <v>0.1623209</v>
      </c>
      <c r="D3866" s="0" t="n">
        <v>1.832014</v>
      </c>
      <c r="E3866" s="0" t="n">
        <v>0.7370808</v>
      </c>
      <c r="F3866" s="0" t="n">
        <v>0.2708151</v>
      </c>
      <c r="G3866" s="0" t="n">
        <v>-0.9006025</v>
      </c>
    </row>
    <row r="3867" customFormat="false" ht="12.75" hidden="false" customHeight="false" outlineLevel="0" collapsed="false">
      <c r="A3867" s="0" t="n">
        <v>1139571900</v>
      </c>
      <c r="B3867" s="1" t="n">
        <v>38758.28125</v>
      </c>
      <c r="C3867" s="0" t="n">
        <v>0.05602843</v>
      </c>
      <c r="D3867" s="0" t="n">
        <v>1.823879</v>
      </c>
      <c r="E3867" s="0" t="n">
        <v>0.6655579</v>
      </c>
      <c r="F3867" s="0" t="n">
        <v>0.2077705</v>
      </c>
      <c r="G3867" s="0" t="n">
        <v>-0.8425901</v>
      </c>
    </row>
    <row r="3868" customFormat="false" ht="12.75" hidden="false" customHeight="false" outlineLevel="0" collapsed="false">
      <c r="A3868" s="0" t="n">
        <v>1139572800</v>
      </c>
      <c r="B3868" s="1" t="n">
        <v>38758.2916666667</v>
      </c>
      <c r="C3868" s="0" t="n">
        <v>-0.05131165</v>
      </c>
      <c r="D3868" s="0" t="n">
        <v>1.80132</v>
      </c>
      <c r="E3868" s="0" t="n">
        <v>0.6555423</v>
      </c>
      <c r="F3868" s="0" t="n">
        <v>0.1780903</v>
      </c>
      <c r="G3868" s="0" t="n">
        <v>-0.8328748</v>
      </c>
    </row>
    <row r="3869" customFormat="false" ht="12.75" hidden="false" customHeight="false" outlineLevel="0" collapsed="false">
      <c r="A3869" s="0" t="n">
        <v>1139573700</v>
      </c>
      <c r="B3869" s="1" t="n">
        <v>38758.3020833333</v>
      </c>
      <c r="C3869" s="0" t="n">
        <v>-0.1954185</v>
      </c>
      <c r="D3869" s="0" t="n">
        <v>1.778315</v>
      </c>
      <c r="E3869" s="0" t="n">
        <v>0.6263392</v>
      </c>
      <c r="F3869" s="0" t="n">
        <v>0.1395001</v>
      </c>
      <c r="G3869" s="0" t="n">
        <v>-0.7747423</v>
      </c>
    </row>
    <row r="3870" customFormat="false" ht="12.75" hidden="false" customHeight="false" outlineLevel="0" collapsed="false">
      <c r="A3870" s="0" t="n">
        <v>1139574600</v>
      </c>
      <c r="B3870" s="1" t="n">
        <v>38758.3125</v>
      </c>
      <c r="C3870" s="0" t="n">
        <v>-0.3318454</v>
      </c>
      <c r="D3870" s="0" t="n">
        <v>1.745067</v>
      </c>
      <c r="E3870" s="0" t="n">
        <v>0.6515806</v>
      </c>
      <c r="F3870" s="0" t="n">
        <v>0.1543679</v>
      </c>
      <c r="G3870" s="0" t="n">
        <v>-0.7227056</v>
      </c>
    </row>
    <row r="3871" customFormat="false" ht="12.75" hidden="false" customHeight="false" outlineLevel="0" collapsed="false">
      <c r="A3871" s="0" t="n">
        <v>1139575500</v>
      </c>
      <c r="B3871" s="1" t="n">
        <v>38758.3229166667</v>
      </c>
      <c r="C3871" s="0" t="n">
        <v>-0.4794501</v>
      </c>
      <c r="D3871" s="0" t="n">
        <v>1.714634</v>
      </c>
      <c r="E3871" s="0" t="n">
        <v>0.6473874</v>
      </c>
      <c r="F3871" s="0" t="n">
        <v>0.1280758</v>
      </c>
      <c r="G3871" s="0" t="n">
        <v>-0.672662</v>
      </c>
    </row>
    <row r="3872" customFormat="false" ht="12.75" hidden="false" customHeight="false" outlineLevel="0" collapsed="false">
      <c r="A3872" s="0" t="n">
        <v>1139576400</v>
      </c>
      <c r="B3872" s="1" t="n">
        <v>38758.3333333333</v>
      </c>
      <c r="C3872" s="0" t="n">
        <v>-0.611124</v>
      </c>
      <c r="D3872" s="0" t="n">
        <v>1.683576</v>
      </c>
      <c r="E3872" s="0" t="n">
        <v>0.6506875</v>
      </c>
      <c r="F3872" s="0" t="n">
        <v>0.09501227</v>
      </c>
      <c r="G3872" s="0" t="n">
        <v>-0.648975</v>
      </c>
    </row>
    <row r="3873" customFormat="false" ht="12.75" hidden="false" customHeight="false" outlineLevel="0" collapsed="false">
      <c r="A3873" s="0" t="n">
        <v>1139577300</v>
      </c>
      <c r="B3873" s="1" t="n">
        <v>38758.34375</v>
      </c>
      <c r="C3873" s="0" t="n">
        <v>-0.7502528</v>
      </c>
      <c r="D3873" s="0" t="n">
        <v>1.646715</v>
      </c>
      <c r="E3873" s="0" t="n">
        <v>0.655431</v>
      </c>
      <c r="F3873" s="0" t="n">
        <v>0.06335695</v>
      </c>
      <c r="G3873" s="0" t="n">
        <v>-0.6149838</v>
      </c>
    </row>
    <row r="3874" customFormat="false" ht="12.75" hidden="false" customHeight="false" outlineLevel="0" collapsed="false">
      <c r="A3874" s="0" t="n">
        <v>1139578200</v>
      </c>
      <c r="B3874" s="1" t="n">
        <v>38758.3541666667</v>
      </c>
      <c r="C3874" s="0" t="n">
        <v>-0.9027555</v>
      </c>
      <c r="D3874" s="0" t="n">
        <v>1.60472</v>
      </c>
      <c r="E3874" s="0" t="n">
        <v>0.6681264</v>
      </c>
      <c r="F3874" s="0" t="n">
        <v>0.02760815</v>
      </c>
      <c r="G3874" s="0" t="n">
        <v>-0.5927938</v>
      </c>
    </row>
    <row r="3875" customFormat="false" ht="12.75" hidden="false" customHeight="false" outlineLevel="0" collapsed="false">
      <c r="A3875" s="0" t="n">
        <v>1139579100</v>
      </c>
      <c r="B3875" s="1" t="n">
        <v>38758.3645833333</v>
      </c>
      <c r="C3875" s="0" t="n">
        <v>-1.031758</v>
      </c>
      <c r="D3875" s="0" t="n">
        <v>1.557275</v>
      </c>
      <c r="E3875" s="0" t="n">
        <v>0.6845317</v>
      </c>
      <c r="F3875" s="0" t="n">
        <v>-0.006355077</v>
      </c>
      <c r="G3875" s="0" t="n">
        <v>-0.5944692</v>
      </c>
    </row>
    <row r="3876" customFormat="false" ht="12.75" hidden="false" customHeight="false" outlineLevel="0" collapsed="false">
      <c r="A3876" s="0" t="n">
        <v>1139580000</v>
      </c>
      <c r="B3876" s="1" t="n">
        <v>38758.375</v>
      </c>
      <c r="C3876" s="0" t="n">
        <v>-1.148353</v>
      </c>
      <c r="D3876" s="0" t="n">
        <v>1.510974</v>
      </c>
      <c r="E3876" s="0" t="n">
        <v>0.6954234</v>
      </c>
      <c r="F3876" s="0" t="n">
        <v>-0.03435785</v>
      </c>
      <c r="G3876" s="0" t="n">
        <v>-0.6056779</v>
      </c>
    </row>
    <row r="3877" customFormat="false" ht="12.75" hidden="false" customHeight="false" outlineLevel="0" collapsed="false">
      <c r="A3877" s="0" t="n">
        <v>1139580900</v>
      </c>
      <c r="B3877" s="1" t="n">
        <v>38758.3854166667</v>
      </c>
      <c r="C3877" s="0" t="n">
        <v>-1.264174</v>
      </c>
      <c r="D3877" s="0" t="n">
        <v>1.464698</v>
      </c>
      <c r="E3877" s="0" t="n">
        <v>0.719779</v>
      </c>
      <c r="F3877" s="0" t="n">
        <v>-0.0385537</v>
      </c>
      <c r="G3877" s="0" t="n">
        <v>-0.5687975</v>
      </c>
    </row>
    <row r="3878" customFormat="false" ht="12.75" hidden="false" customHeight="false" outlineLevel="0" collapsed="false">
      <c r="A3878" s="0" t="n">
        <v>1139581800</v>
      </c>
      <c r="B3878" s="1" t="n">
        <v>38758.3958333333</v>
      </c>
      <c r="C3878" s="0" t="n">
        <v>-1.428279</v>
      </c>
      <c r="D3878" s="0" t="n">
        <v>1.41681</v>
      </c>
      <c r="E3878" s="0" t="n">
        <v>0.7120705</v>
      </c>
      <c r="F3878" s="0" t="n">
        <v>-0.05116367</v>
      </c>
      <c r="G3878" s="0" t="n">
        <v>-0.5113415</v>
      </c>
    </row>
    <row r="3879" customFormat="false" ht="12.75" hidden="false" customHeight="false" outlineLevel="0" collapsed="false">
      <c r="A3879" s="0" t="n">
        <v>1139582700</v>
      </c>
      <c r="B3879" s="1" t="n">
        <v>38758.40625</v>
      </c>
      <c r="C3879" s="0" t="n">
        <v>-1.607409</v>
      </c>
      <c r="D3879" s="0" t="n">
        <v>1.363692</v>
      </c>
      <c r="E3879" s="0" t="n">
        <v>0.7013415</v>
      </c>
      <c r="F3879" s="0" t="n">
        <v>-0.08104365</v>
      </c>
      <c r="G3879" s="0" t="n">
        <v>-0.4708787</v>
      </c>
    </row>
    <row r="3880" customFormat="false" ht="12.75" hidden="false" customHeight="false" outlineLevel="0" collapsed="false">
      <c r="A3880" s="0" t="n">
        <v>1139583600</v>
      </c>
      <c r="B3880" s="1" t="n">
        <v>38758.4166666667</v>
      </c>
      <c r="C3880" s="0" t="n">
        <v>-1.717453</v>
      </c>
      <c r="D3880" s="0" t="n">
        <v>1.310665</v>
      </c>
      <c r="E3880" s="0" t="n">
        <v>0.7049758</v>
      </c>
      <c r="F3880" s="0" t="n">
        <v>-0.1071256</v>
      </c>
      <c r="G3880" s="0" t="n">
        <v>-0.4828058</v>
      </c>
    </row>
    <row r="3881" customFormat="false" ht="12.75" hidden="false" customHeight="false" outlineLevel="0" collapsed="false">
      <c r="A3881" s="0" t="n">
        <v>1139584500</v>
      </c>
      <c r="B3881" s="1" t="n">
        <v>38758.4270833333</v>
      </c>
      <c r="C3881" s="0" t="n">
        <v>-1.865631</v>
      </c>
      <c r="D3881" s="0" t="n">
        <v>1.254705</v>
      </c>
      <c r="E3881" s="0" t="n">
        <v>0.7133564</v>
      </c>
      <c r="F3881" s="0" t="n">
        <v>-0.09163658</v>
      </c>
      <c r="G3881" s="0" t="n">
        <v>-0.4165394</v>
      </c>
    </row>
    <row r="3882" customFormat="false" ht="12.75" hidden="false" customHeight="false" outlineLevel="0" collapsed="false">
      <c r="A3882" s="0" t="n">
        <v>1139585400</v>
      </c>
      <c r="B3882" s="1" t="n">
        <v>38758.4375</v>
      </c>
      <c r="C3882" s="0" t="n">
        <v>-1.959664</v>
      </c>
      <c r="D3882" s="0" t="n">
        <v>1.206774</v>
      </c>
      <c r="E3882" s="0" t="n">
        <v>0.7311434</v>
      </c>
      <c r="F3882" s="0" t="n">
        <v>-0.08246246</v>
      </c>
      <c r="G3882" s="0" t="n">
        <v>-0.3970959</v>
      </c>
    </row>
    <row r="3883" customFormat="false" ht="12.75" hidden="false" customHeight="false" outlineLevel="0" collapsed="false">
      <c r="A3883" s="0" t="n">
        <v>1139586300</v>
      </c>
      <c r="B3883" s="1" t="n">
        <v>38758.4479166667</v>
      </c>
      <c r="C3883" s="0" t="n">
        <v>-2.053025</v>
      </c>
      <c r="D3883" s="0" t="n">
        <v>1.158181</v>
      </c>
      <c r="E3883" s="0" t="n">
        <v>0.761428</v>
      </c>
      <c r="F3883" s="0" t="n">
        <v>-0.06522422</v>
      </c>
      <c r="G3883" s="0" t="n">
        <v>-0.3833463</v>
      </c>
    </row>
    <row r="3884" customFormat="false" ht="12.75" hidden="false" customHeight="false" outlineLevel="0" collapsed="false">
      <c r="A3884" s="0" t="n">
        <v>1139587200</v>
      </c>
      <c r="B3884" s="1" t="n">
        <v>38758.4583333333</v>
      </c>
      <c r="C3884" s="0" t="n">
        <v>-2.116229</v>
      </c>
      <c r="D3884" s="0" t="n">
        <v>1.110694</v>
      </c>
      <c r="E3884" s="0" t="n">
        <v>0.7820575</v>
      </c>
      <c r="F3884" s="0" t="n">
        <v>-0.0526885</v>
      </c>
      <c r="G3884" s="0" t="n">
        <v>-0.3936592</v>
      </c>
    </row>
    <row r="3885" customFormat="false" ht="12.75" hidden="false" customHeight="false" outlineLevel="0" collapsed="false">
      <c r="A3885" s="0" t="n">
        <v>1139588100</v>
      </c>
      <c r="B3885" s="1" t="n">
        <v>38758.46875</v>
      </c>
      <c r="C3885" s="0" t="n">
        <v>-2.192649</v>
      </c>
      <c r="D3885" s="0" t="n">
        <v>1.060375</v>
      </c>
      <c r="E3885" s="0" t="n">
        <v>0.8147001</v>
      </c>
      <c r="F3885" s="0" t="n">
        <v>0.00401331</v>
      </c>
      <c r="G3885" s="0" t="n">
        <v>-0.3363424</v>
      </c>
    </row>
    <row r="3886" customFormat="false" ht="12.75" hidden="false" customHeight="false" outlineLevel="0" collapsed="false">
      <c r="A3886" s="0" t="n">
        <v>1139589000</v>
      </c>
      <c r="B3886" s="1" t="n">
        <v>38758.4791666667</v>
      </c>
      <c r="C3886" s="0" t="n">
        <v>-2.238403</v>
      </c>
      <c r="D3886" s="0" t="n">
        <v>1.014753</v>
      </c>
      <c r="E3886" s="0" t="n">
        <v>0.8330676</v>
      </c>
      <c r="F3886" s="0" t="n">
        <v>0.05314498</v>
      </c>
      <c r="G3886" s="0" t="n">
        <v>-0.3062851</v>
      </c>
    </row>
    <row r="3887" customFormat="false" ht="12.75" hidden="false" customHeight="false" outlineLevel="0" collapsed="false">
      <c r="A3887" s="0" t="n">
        <v>1139589900</v>
      </c>
      <c r="B3887" s="1" t="n">
        <v>38758.4895833333</v>
      </c>
      <c r="C3887" s="0" t="n">
        <v>-2.239941</v>
      </c>
      <c r="D3887" s="0" t="n">
        <v>0.9762563</v>
      </c>
      <c r="E3887" s="0" t="n">
        <v>0.8405565</v>
      </c>
      <c r="F3887" s="0" t="n">
        <v>0.0674039</v>
      </c>
      <c r="G3887" s="0" t="n">
        <v>-0.3386835</v>
      </c>
    </row>
    <row r="3888" customFormat="false" ht="12.75" hidden="false" customHeight="false" outlineLevel="0" collapsed="false">
      <c r="A3888" s="0" t="n">
        <v>1139590800</v>
      </c>
      <c r="B3888" s="1" t="n">
        <v>38758.5</v>
      </c>
      <c r="C3888" s="0" t="n">
        <v>-2.255785</v>
      </c>
      <c r="D3888" s="0" t="n">
        <v>0.9380665</v>
      </c>
      <c r="E3888" s="0" t="n">
        <v>0.852241</v>
      </c>
      <c r="F3888" s="0" t="n">
        <v>0.1043491</v>
      </c>
      <c r="G3888" s="0" t="n">
        <v>-0.3349594</v>
      </c>
    </row>
    <row r="3889" customFormat="false" ht="12.75" hidden="false" customHeight="false" outlineLevel="0" collapsed="false">
      <c r="A3889" s="0" t="n">
        <v>1139591700</v>
      </c>
      <c r="B3889" s="1" t="n">
        <v>38758.5104166667</v>
      </c>
      <c r="C3889" s="0" t="n">
        <v>-2.26509</v>
      </c>
      <c r="D3889" s="0" t="n">
        <v>0.9006336</v>
      </c>
      <c r="E3889" s="0" t="n">
        <v>0.8539734</v>
      </c>
      <c r="F3889" s="0" t="n">
        <v>0.1303222</v>
      </c>
      <c r="G3889" s="0" t="n">
        <v>-0.3363477</v>
      </c>
    </row>
    <row r="3890" customFormat="false" ht="12.75" hidden="false" customHeight="false" outlineLevel="0" collapsed="false">
      <c r="A3890" s="0" t="n">
        <v>1139592600</v>
      </c>
      <c r="B3890" s="1" t="n">
        <v>38758.5208333333</v>
      </c>
      <c r="C3890" s="0" t="n">
        <v>-2.27716</v>
      </c>
      <c r="D3890" s="0" t="n">
        <v>0.8618809</v>
      </c>
      <c r="E3890" s="0" t="n">
        <v>0.8588192</v>
      </c>
      <c r="F3890" s="0" t="n">
        <v>0.172635</v>
      </c>
      <c r="G3890" s="0" t="n">
        <v>-0.3373195</v>
      </c>
    </row>
    <row r="3891" customFormat="false" ht="12.75" hidden="false" customHeight="false" outlineLevel="0" collapsed="false">
      <c r="A3891" s="0" t="n">
        <v>1139593500</v>
      </c>
      <c r="B3891" s="1" t="n">
        <v>38758.53125</v>
      </c>
      <c r="C3891" s="0" t="n">
        <v>-2.271145</v>
      </c>
      <c r="D3891" s="0" t="n">
        <v>0.8252103</v>
      </c>
      <c r="E3891" s="0" t="n">
        <v>0.8712994</v>
      </c>
      <c r="F3891" s="0" t="n">
        <v>0.2291636</v>
      </c>
      <c r="G3891" s="0" t="n">
        <v>-0.3302304</v>
      </c>
    </row>
    <row r="3892" customFormat="false" ht="12.75" hidden="false" customHeight="false" outlineLevel="0" collapsed="false">
      <c r="A3892" s="0" t="n">
        <v>1139594400</v>
      </c>
      <c r="B3892" s="1" t="n">
        <v>38758.5416666667</v>
      </c>
      <c r="C3892" s="0" t="n">
        <v>-2.259593</v>
      </c>
      <c r="D3892" s="0" t="n">
        <v>0.7980855</v>
      </c>
      <c r="E3892" s="0" t="n">
        <v>0.8738475</v>
      </c>
      <c r="F3892" s="0" t="n">
        <v>0.2615463</v>
      </c>
      <c r="G3892" s="0" t="n">
        <v>-0.3399376</v>
      </c>
    </row>
    <row r="3893" customFormat="false" ht="12.75" hidden="false" customHeight="false" outlineLevel="0" collapsed="false">
      <c r="A3893" s="0" t="n">
        <v>1139595300</v>
      </c>
      <c r="B3893" s="1" t="n">
        <v>38758.5520833333</v>
      </c>
      <c r="C3893" s="0" t="n">
        <v>-2.273825</v>
      </c>
      <c r="D3893" s="0" t="n">
        <v>0.765032</v>
      </c>
      <c r="E3893" s="0" t="n">
        <v>0.8661441</v>
      </c>
      <c r="F3893" s="0" t="n">
        <v>0.2848887</v>
      </c>
      <c r="G3893" s="0" t="n">
        <v>-0.3364353</v>
      </c>
    </row>
    <row r="3894" customFormat="false" ht="12.75" hidden="false" customHeight="false" outlineLevel="0" collapsed="false">
      <c r="A3894" s="0" t="n">
        <v>1139596200</v>
      </c>
      <c r="B3894" s="1" t="n">
        <v>38758.5625</v>
      </c>
      <c r="C3894" s="0" t="n">
        <v>-2.278341</v>
      </c>
      <c r="D3894" s="0" t="n">
        <v>0.7368478</v>
      </c>
      <c r="E3894" s="0" t="n">
        <v>0.8410078</v>
      </c>
      <c r="F3894" s="0" t="n">
        <v>0.2836763</v>
      </c>
      <c r="G3894" s="0" t="n">
        <v>-0.3573959</v>
      </c>
    </row>
    <row r="3895" customFormat="false" ht="12.75" hidden="false" customHeight="false" outlineLevel="0" collapsed="false">
      <c r="A3895" s="0" t="n">
        <v>1139597100</v>
      </c>
      <c r="B3895" s="1" t="n">
        <v>38758.5729166667</v>
      </c>
      <c r="C3895" s="0" t="n">
        <v>-2.264969</v>
      </c>
      <c r="D3895" s="0" t="n">
        <v>0.7068993</v>
      </c>
      <c r="E3895" s="0" t="n">
        <v>0.838194</v>
      </c>
      <c r="F3895" s="0" t="n">
        <v>0.3009812</v>
      </c>
      <c r="G3895" s="0" t="n">
        <v>-0.381584</v>
      </c>
    </row>
    <row r="3896" customFormat="false" ht="12.75" hidden="false" customHeight="false" outlineLevel="0" collapsed="false">
      <c r="A3896" s="0" t="n">
        <v>1139598000</v>
      </c>
      <c r="B3896" s="1" t="n">
        <v>38758.5833333333</v>
      </c>
      <c r="C3896" s="0" t="n">
        <v>-2.250304</v>
      </c>
      <c r="D3896" s="0" t="n">
        <v>0.6784978</v>
      </c>
      <c r="E3896" s="0" t="n">
        <v>0.8330008</v>
      </c>
      <c r="F3896" s="0" t="n">
        <v>0.3183647</v>
      </c>
      <c r="G3896" s="0" t="n">
        <v>-0.4041271</v>
      </c>
    </row>
    <row r="3897" customFormat="false" ht="12.75" hidden="false" customHeight="false" outlineLevel="0" collapsed="false">
      <c r="A3897" s="0" t="n">
        <v>1139598900</v>
      </c>
      <c r="B3897" s="1" t="n">
        <v>38758.59375</v>
      </c>
      <c r="C3897" s="0" t="n">
        <v>-2.257293</v>
      </c>
      <c r="D3897" s="0" t="n">
        <v>0.6516845</v>
      </c>
      <c r="E3897" s="0" t="n">
        <v>0.8267112</v>
      </c>
      <c r="F3897" s="0" t="n">
        <v>0.3311485</v>
      </c>
      <c r="G3897" s="0" t="n">
        <v>-0.4065209</v>
      </c>
    </row>
    <row r="3898" customFormat="false" ht="12.75" hidden="false" customHeight="false" outlineLevel="0" collapsed="false">
      <c r="A3898" s="0" t="n">
        <v>1139599800</v>
      </c>
      <c r="B3898" s="1" t="n">
        <v>38758.6041666667</v>
      </c>
      <c r="C3898" s="0" t="n">
        <v>-2.237574</v>
      </c>
      <c r="D3898" s="0" t="n">
        <v>0.630699</v>
      </c>
      <c r="E3898" s="0" t="n">
        <v>0.8045722</v>
      </c>
      <c r="F3898" s="0" t="n">
        <v>0.3180423</v>
      </c>
      <c r="G3898" s="0" t="n">
        <v>-0.4419901</v>
      </c>
    </row>
    <row r="3899" customFormat="false" ht="12.75" hidden="false" customHeight="false" outlineLevel="0" collapsed="false">
      <c r="A3899" s="0" t="n">
        <v>1139600700</v>
      </c>
      <c r="B3899" s="1" t="n">
        <v>38758.6145833333</v>
      </c>
      <c r="C3899" s="0" t="n">
        <v>-2.234052</v>
      </c>
      <c r="D3899" s="0" t="n">
        <v>0.6086141</v>
      </c>
      <c r="E3899" s="0" t="n">
        <v>0.7795884</v>
      </c>
      <c r="F3899" s="0" t="n">
        <v>0.3134487</v>
      </c>
      <c r="G3899" s="0" t="n">
        <v>-0.453142</v>
      </c>
    </row>
    <row r="3900" customFormat="false" ht="12.75" hidden="false" customHeight="false" outlineLevel="0" collapsed="false">
      <c r="A3900" s="0" t="n">
        <v>1139601600</v>
      </c>
      <c r="B3900" s="1" t="n">
        <v>38758.625</v>
      </c>
      <c r="C3900" s="0" t="n">
        <v>-2.211014</v>
      </c>
      <c r="D3900" s="0" t="n">
        <v>0.5884141</v>
      </c>
      <c r="E3900" s="0" t="n">
        <v>0.7603298</v>
      </c>
      <c r="F3900" s="0" t="n">
        <v>0.3067947</v>
      </c>
      <c r="G3900" s="0" t="n">
        <v>-0.4831774</v>
      </c>
    </row>
    <row r="3901" customFormat="false" ht="12.75" hidden="false" customHeight="false" outlineLevel="0" collapsed="false">
      <c r="A3901" s="0" t="n">
        <v>1139602500</v>
      </c>
      <c r="B3901" s="1" t="n">
        <v>38758.6354166667</v>
      </c>
      <c r="C3901" s="0" t="n">
        <v>-2.184237</v>
      </c>
      <c r="D3901" s="0" t="n">
        <v>0.5727765</v>
      </c>
      <c r="E3901" s="0" t="n">
        <v>0.7398732</v>
      </c>
      <c r="F3901" s="0" t="n">
        <v>0.2851898</v>
      </c>
      <c r="G3901" s="0" t="n">
        <v>-0.5197207</v>
      </c>
    </row>
    <row r="3902" customFormat="false" ht="12.75" hidden="false" customHeight="false" outlineLevel="0" collapsed="false">
      <c r="A3902" s="0" t="n">
        <v>1139603400</v>
      </c>
      <c r="B3902" s="1" t="n">
        <v>38758.6458333333</v>
      </c>
      <c r="C3902" s="0" t="n">
        <v>-2.124118</v>
      </c>
      <c r="D3902" s="0" t="n">
        <v>0.5633414</v>
      </c>
      <c r="E3902" s="0" t="n">
        <v>0.7185205</v>
      </c>
      <c r="F3902" s="0" t="n">
        <v>0.2506559</v>
      </c>
      <c r="G3902" s="0" t="n">
        <v>-0.5924507</v>
      </c>
    </row>
    <row r="3903" customFormat="false" ht="12.75" hidden="false" customHeight="false" outlineLevel="0" collapsed="false">
      <c r="A3903" s="0" t="n">
        <v>1139604300</v>
      </c>
      <c r="B3903" s="1" t="n">
        <v>38758.65625</v>
      </c>
      <c r="C3903" s="0" t="n">
        <v>-2.026263</v>
      </c>
      <c r="D3903" s="0" t="n">
        <v>0.5686567</v>
      </c>
      <c r="E3903" s="0" t="n">
        <v>0.6980122</v>
      </c>
      <c r="F3903" s="0" t="n">
        <v>0.2294081</v>
      </c>
      <c r="G3903" s="0" t="n">
        <v>-0.6425066</v>
      </c>
    </row>
    <row r="3904" customFormat="false" ht="12.75" hidden="false" customHeight="false" outlineLevel="0" collapsed="false">
      <c r="A3904" s="0" t="n">
        <v>1139605200</v>
      </c>
      <c r="B3904" s="1" t="n">
        <v>38758.6666666667</v>
      </c>
      <c r="C3904" s="0" t="n">
        <v>-1.948649</v>
      </c>
      <c r="D3904" s="0" t="n">
        <v>0.5714331</v>
      </c>
      <c r="E3904" s="0" t="n">
        <v>0.698662</v>
      </c>
      <c r="F3904" s="0" t="n">
        <v>0.2297149</v>
      </c>
      <c r="G3904" s="0" t="n">
        <v>-0.682809</v>
      </c>
    </row>
    <row r="3905" customFormat="false" ht="12.75" hidden="false" customHeight="false" outlineLevel="0" collapsed="false">
      <c r="A3905" s="0" t="n">
        <v>1139606100</v>
      </c>
      <c r="B3905" s="1" t="n">
        <v>38758.6770833333</v>
      </c>
      <c r="C3905" s="0" t="n">
        <v>-1.821253</v>
      </c>
      <c r="D3905" s="0" t="n">
        <v>0.5851927</v>
      </c>
      <c r="E3905" s="0" t="n">
        <v>0.6789182</v>
      </c>
      <c r="F3905" s="0" t="n">
        <v>0.2094893</v>
      </c>
      <c r="G3905" s="0" t="n">
        <v>-0.7490581</v>
      </c>
    </row>
    <row r="3906" customFormat="false" ht="12.75" hidden="false" customHeight="false" outlineLevel="0" collapsed="false">
      <c r="A3906" s="0" t="n">
        <v>1139607000</v>
      </c>
      <c r="B3906" s="1" t="n">
        <v>38758.6875</v>
      </c>
      <c r="C3906" s="0" t="n">
        <v>-1.688646</v>
      </c>
      <c r="D3906" s="0" t="n">
        <v>0.6026005</v>
      </c>
      <c r="E3906" s="0" t="n">
        <v>0.6604084</v>
      </c>
      <c r="F3906" s="0" t="n">
        <v>0.1948824</v>
      </c>
      <c r="G3906" s="0" t="n">
        <v>-0.8134044</v>
      </c>
    </row>
    <row r="3907" customFormat="false" ht="12.75" hidden="false" customHeight="false" outlineLevel="0" collapsed="false">
      <c r="A3907" s="0" t="n">
        <v>1139607900</v>
      </c>
      <c r="B3907" s="1" t="n">
        <v>38758.6979166667</v>
      </c>
      <c r="C3907" s="0" t="n">
        <v>-1.553867</v>
      </c>
      <c r="D3907" s="0" t="n">
        <v>0.6310292</v>
      </c>
      <c r="E3907" s="0" t="n">
        <v>0.640874</v>
      </c>
      <c r="F3907" s="0" t="n">
        <v>0.1770809</v>
      </c>
      <c r="G3907" s="0" t="n">
        <v>-0.8728766</v>
      </c>
    </row>
    <row r="3908" customFormat="false" ht="12.75" hidden="false" customHeight="false" outlineLevel="0" collapsed="false">
      <c r="A3908" s="0" t="n">
        <v>1139608800</v>
      </c>
      <c r="B3908" s="1" t="n">
        <v>38758.7083333333</v>
      </c>
      <c r="C3908" s="0" t="n">
        <v>-1.43159</v>
      </c>
      <c r="D3908" s="0" t="n">
        <v>0.6617636</v>
      </c>
      <c r="E3908" s="0" t="n">
        <v>0.6253245</v>
      </c>
      <c r="F3908" s="0" t="n">
        <v>0.1530299</v>
      </c>
      <c r="G3908" s="0" t="n">
        <v>-0.9533952</v>
      </c>
    </row>
    <row r="3909" customFormat="false" ht="12.75" hidden="false" customHeight="false" outlineLevel="0" collapsed="false">
      <c r="A3909" s="0" t="n">
        <v>1139609700</v>
      </c>
      <c r="B3909" s="1" t="n">
        <v>38758.71875</v>
      </c>
      <c r="C3909" s="0" t="n">
        <v>-1.300843</v>
      </c>
      <c r="D3909" s="0" t="n">
        <v>0.6931767</v>
      </c>
      <c r="E3909" s="0" t="n">
        <v>0.6326759</v>
      </c>
      <c r="F3909" s="0" t="n">
        <v>0.176562</v>
      </c>
      <c r="G3909" s="0" t="n">
        <v>-0.9867682</v>
      </c>
    </row>
    <row r="3910" customFormat="false" ht="12.75" hidden="false" customHeight="false" outlineLevel="0" collapsed="false">
      <c r="A3910" s="0" t="n">
        <v>1139610600</v>
      </c>
      <c r="B3910" s="1" t="n">
        <v>38758.7291666667</v>
      </c>
      <c r="C3910" s="0" t="n">
        <v>-1.091572</v>
      </c>
      <c r="D3910" s="0" t="n">
        <v>0.7324015</v>
      </c>
      <c r="E3910" s="0" t="n">
        <v>0.6822641</v>
      </c>
      <c r="F3910" s="0" t="n">
        <v>0.243751</v>
      </c>
      <c r="G3910" s="0" t="n">
        <v>-1.032872</v>
      </c>
    </row>
    <row r="3911" customFormat="false" ht="12.75" hidden="false" customHeight="false" outlineLevel="0" collapsed="false">
      <c r="A3911" s="0" t="n">
        <v>1139611500</v>
      </c>
      <c r="B3911" s="1" t="n">
        <v>38758.7395833333</v>
      </c>
      <c r="C3911" s="0" t="n">
        <v>-0.8813609</v>
      </c>
      <c r="D3911" s="0" t="n">
        <v>0.7777104</v>
      </c>
      <c r="E3911" s="0" t="n">
        <v>0.7264765</v>
      </c>
      <c r="F3911" s="0" t="n">
        <v>0.3198474</v>
      </c>
      <c r="G3911" s="0" t="n">
        <v>-1.062922</v>
      </c>
    </row>
    <row r="3912" customFormat="false" ht="12.75" hidden="false" customHeight="false" outlineLevel="0" collapsed="false">
      <c r="A3912" s="0" t="n">
        <v>1139612400</v>
      </c>
      <c r="B3912" s="1" t="n">
        <v>38758.75</v>
      </c>
      <c r="C3912" s="0" t="n">
        <v>-0.6971446</v>
      </c>
      <c r="D3912" s="0" t="n">
        <v>0.8230957</v>
      </c>
      <c r="E3912" s="0" t="n">
        <v>0.7670619</v>
      </c>
      <c r="F3912" s="0" t="n">
        <v>0.3799216</v>
      </c>
      <c r="G3912" s="0" t="n">
        <v>-1.114025</v>
      </c>
    </row>
    <row r="3913" customFormat="false" ht="12.75" hidden="false" customHeight="false" outlineLevel="0" collapsed="false">
      <c r="A3913" s="0" t="n">
        <v>1139613300</v>
      </c>
      <c r="B3913" s="1" t="n">
        <v>38758.7604166667</v>
      </c>
      <c r="C3913" s="0" t="n">
        <v>-0.5758929</v>
      </c>
      <c r="D3913" s="0" t="n">
        <v>0.8854683</v>
      </c>
      <c r="E3913" s="0" t="n">
        <v>0.6163358</v>
      </c>
      <c r="F3913" s="0" t="n">
        <v>0.3068307</v>
      </c>
      <c r="G3913" s="0" t="n">
        <v>-1.102201</v>
      </c>
    </row>
    <row r="3914" customFormat="false" ht="12.75" hidden="false" customHeight="false" outlineLevel="0" collapsed="false">
      <c r="A3914" s="0" t="n">
        <v>1139614200</v>
      </c>
      <c r="B3914" s="1" t="n">
        <v>38758.7708333333</v>
      </c>
      <c r="C3914" s="0" t="n">
        <v>-0.4573501</v>
      </c>
      <c r="D3914" s="0" t="n">
        <v>0.9490926</v>
      </c>
      <c r="E3914" s="0" t="n">
        <v>0.4691677</v>
      </c>
      <c r="F3914" s="0" t="n">
        <v>0.2306478</v>
      </c>
      <c r="G3914" s="0" t="n">
        <v>-1.104093</v>
      </c>
    </row>
    <row r="3915" customFormat="false" ht="12.75" hidden="false" customHeight="false" outlineLevel="0" collapsed="false">
      <c r="A3915" s="0" t="n">
        <v>1139615100</v>
      </c>
      <c r="B3915" s="1" t="n">
        <v>38758.78125</v>
      </c>
      <c r="C3915" s="0" t="n">
        <v>-0.2321726</v>
      </c>
      <c r="D3915" s="0" t="n">
        <v>1.002743</v>
      </c>
      <c r="E3915" s="0" t="n">
        <v>0.5125819</v>
      </c>
      <c r="F3915" s="0" t="n">
        <v>0.3107654</v>
      </c>
      <c r="G3915" s="0" t="n">
        <v>-1.140317</v>
      </c>
    </row>
    <row r="3916" customFormat="false" ht="12.75" hidden="false" customHeight="false" outlineLevel="0" collapsed="false">
      <c r="A3916" s="0" t="n">
        <v>1139616000</v>
      </c>
      <c r="B3916" s="1" t="n">
        <v>38758.7916666667</v>
      </c>
      <c r="C3916" s="0" t="n">
        <v>-0.005719465</v>
      </c>
      <c r="D3916" s="0" t="n">
        <v>1.057205</v>
      </c>
      <c r="E3916" s="0" t="n">
        <v>0.5709614</v>
      </c>
      <c r="F3916" s="0" t="n">
        <v>0.4044409</v>
      </c>
      <c r="G3916" s="0" t="n">
        <v>-1.178675</v>
      </c>
    </row>
    <row r="3917" customFormat="false" ht="12.75" hidden="false" customHeight="false" outlineLevel="0" collapsed="false">
      <c r="A3917" s="0" t="n">
        <v>1139616900</v>
      </c>
      <c r="B3917" s="1" t="n">
        <v>38758.8020833333</v>
      </c>
      <c r="C3917" s="0" t="n">
        <v>0.193092</v>
      </c>
      <c r="D3917" s="0" t="n">
        <v>1.110484</v>
      </c>
      <c r="E3917" s="0" t="n">
        <v>0.6268781</v>
      </c>
      <c r="F3917" s="0" t="n">
        <v>0.4967577</v>
      </c>
      <c r="G3917" s="0" t="n">
        <v>-1.210479</v>
      </c>
    </row>
    <row r="3918" customFormat="false" ht="12.75" hidden="false" customHeight="false" outlineLevel="0" collapsed="false">
      <c r="A3918" s="0" t="n">
        <v>1139617800</v>
      </c>
      <c r="B3918" s="1" t="n">
        <v>38758.8125</v>
      </c>
      <c r="C3918" s="0" t="n">
        <v>0.3031372</v>
      </c>
      <c r="D3918" s="0" t="n">
        <v>1.174646</v>
      </c>
      <c r="E3918" s="0" t="n">
        <v>0.5256064</v>
      </c>
      <c r="F3918" s="0" t="n">
        <v>0.4759565</v>
      </c>
      <c r="G3918" s="0" t="n">
        <v>-1.188648</v>
      </c>
    </row>
    <row r="3919" customFormat="false" ht="12.75" hidden="false" customHeight="false" outlineLevel="0" collapsed="false">
      <c r="A3919" s="0" t="n">
        <v>1139618700</v>
      </c>
      <c r="B3919" s="1" t="n">
        <v>38758.8229166667</v>
      </c>
      <c r="C3919" s="0" t="n">
        <v>0.3984793</v>
      </c>
      <c r="D3919" s="0" t="n">
        <v>1.237324</v>
      </c>
      <c r="E3919" s="0" t="n">
        <v>0.4060407</v>
      </c>
      <c r="F3919" s="0" t="n">
        <v>0.4306101</v>
      </c>
      <c r="G3919" s="0" t="n">
        <v>-1.176942</v>
      </c>
    </row>
    <row r="3920" customFormat="false" ht="12.75" hidden="false" customHeight="false" outlineLevel="0" collapsed="false">
      <c r="A3920" s="0" t="n">
        <v>1139619600</v>
      </c>
      <c r="B3920" s="1" t="n">
        <v>38758.8333333333</v>
      </c>
      <c r="C3920" s="0" t="n">
        <v>0.4567063</v>
      </c>
      <c r="D3920" s="0" t="n">
        <v>1.29198</v>
      </c>
      <c r="E3920" s="0" t="n">
        <v>0.2795165</v>
      </c>
      <c r="F3920" s="0" t="n">
        <v>0.3591521</v>
      </c>
      <c r="G3920" s="0" t="n">
        <v>-1.185072</v>
      </c>
    </row>
    <row r="3921" customFormat="false" ht="12.75" hidden="false" customHeight="false" outlineLevel="0" collapsed="false">
      <c r="A3921" s="0" t="n">
        <v>1139620500</v>
      </c>
      <c r="B3921" s="1" t="n">
        <v>38758.84375</v>
      </c>
      <c r="C3921" s="0" t="n">
        <v>0.5029463</v>
      </c>
      <c r="D3921" s="0" t="n">
        <v>1.348803</v>
      </c>
      <c r="E3921" s="0" t="n">
        <v>0.1191297</v>
      </c>
      <c r="F3921" s="0" t="n">
        <v>0.290198</v>
      </c>
      <c r="G3921" s="0" t="n">
        <v>-1.131858</v>
      </c>
    </row>
    <row r="3922" customFormat="false" ht="12.75" hidden="false" customHeight="false" outlineLevel="0" collapsed="false">
      <c r="A3922" s="0" t="n">
        <v>1139621400</v>
      </c>
      <c r="B3922" s="1" t="n">
        <v>38758.8541666667</v>
      </c>
      <c r="C3922" s="0" t="n">
        <v>0.5160343</v>
      </c>
      <c r="D3922" s="0" t="n">
        <v>1.397318</v>
      </c>
      <c r="E3922" s="0" t="n">
        <v>-0.03212101</v>
      </c>
      <c r="F3922" s="0" t="n">
        <v>0.2123872</v>
      </c>
      <c r="G3922" s="0" t="n">
        <v>-1.094168</v>
      </c>
    </row>
    <row r="3923" customFormat="false" ht="12.75" hidden="false" customHeight="false" outlineLevel="0" collapsed="false">
      <c r="A3923" s="0" t="n">
        <v>1139622300</v>
      </c>
      <c r="B3923" s="1" t="n">
        <v>38758.8645833333</v>
      </c>
      <c r="C3923" s="0" t="n">
        <v>0.5176054</v>
      </c>
      <c r="D3923" s="0" t="n">
        <v>1.441118</v>
      </c>
      <c r="E3923" s="0" t="n">
        <v>-0.1716436</v>
      </c>
      <c r="F3923" s="0" t="n">
        <v>0.1495389</v>
      </c>
      <c r="G3923" s="0" t="n">
        <v>-1.040061</v>
      </c>
    </row>
    <row r="3924" customFormat="false" ht="12.75" hidden="false" customHeight="false" outlineLevel="0" collapsed="false">
      <c r="A3924" s="0" t="n">
        <v>1139623200</v>
      </c>
      <c r="B3924" s="1" t="n">
        <v>38758.875</v>
      </c>
      <c r="C3924" s="0" t="n">
        <v>0.5898643</v>
      </c>
      <c r="D3924" s="0" t="n">
        <v>1.463428</v>
      </c>
      <c r="E3924" s="0" t="n">
        <v>-0.1149015</v>
      </c>
      <c r="F3924" s="0" t="n">
        <v>0.2387247</v>
      </c>
      <c r="G3924" s="0" t="n">
        <v>-1.015728</v>
      </c>
    </row>
    <row r="3925" customFormat="false" ht="12.75" hidden="false" customHeight="false" outlineLevel="0" collapsed="false">
      <c r="A3925" s="0" t="n">
        <v>1139624100</v>
      </c>
      <c r="B3925" s="1" t="n">
        <v>38758.8854166667</v>
      </c>
      <c r="C3925" s="0" t="n">
        <v>0.575967</v>
      </c>
      <c r="D3925" s="0" t="n">
        <v>1.498097</v>
      </c>
      <c r="E3925" s="0" t="n">
        <v>-0.2651556</v>
      </c>
      <c r="F3925" s="0" t="n">
        <v>0.1660697</v>
      </c>
      <c r="G3925" s="0" t="n">
        <v>-0.9448732</v>
      </c>
    </row>
    <row r="3926" customFormat="false" ht="12.75" hidden="false" customHeight="false" outlineLevel="0" collapsed="false">
      <c r="A3926" s="0" t="n">
        <v>1139625000</v>
      </c>
      <c r="B3926" s="1" t="n">
        <v>38758.8958333333</v>
      </c>
      <c r="C3926" s="0" t="n">
        <v>0.5488855</v>
      </c>
      <c r="D3926" s="0" t="n">
        <v>1.531177</v>
      </c>
      <c r="E3926" s="0" t="n">
        <v>-0.4256055</v>
      </c>
      <c r="F3926" s="0" t="n">
        <v>0.07219725</v>
      </c>
      <c r="G3926" s="0" t="n">
        <v>-0.8919989</v>
      </c>
    </row>
    <row r="3927" customFormat="false" ht="12.75" hidden="false" customHeight="false" outlineLevel="0" collapsed="false">
      <c r="A3927" s="0" t="n">
        <v>1139625900</v>
      </c>
      <c r="B3927" s="1" t="n">
        <v>38758.90625</v>
      </c>
      <c r="C3927" s="0" t="n">
        <v>0.4874882</v>
      </c>
      <c r="D3927" s="0" t="n">
        <v>1.562867</v>
      </c>
      <c r="E3927" s="0" t="n">
        <v>-0.6188825</v>
      </c>
      <c r="F3927" s="0" t="n">
        <v>-0.05894252</v>
      </c>
      <c r="G3927" s="0" t="n">
        <v>-0.8458505</v>
      </c>
    </row>
    <row r="3928" customFormat="false" ht="12.75" hidden="false" customHeight="false" outlineLevel="0" collapsed="false">
      <c r="A3928" s="0" t="n">
        <v>1139626800</v>
      </c>
      <c r="B3928" s="1" t="n">
        <v>38758.9166666667</v>
      </c>
      <c r="C3928" s="0" t="n">
        <v>0.4016392</v>
      </c>
      <c r="D3928" s="0" t="n">
        <v>1.57045</v>
      </c>
      <c r="E3928" s="0" t="n">
        <v>-0.6863128</v>
      </c>
      <c r="F3928" s="0" t="n">
        <v>-0.1295124</v>
      </c>
      <c r="G3928" s="0" t="n">
        <v>-0.8637852</v>
      </c>
    </row>
    <row r="3929" customFormat="false" ht="12.75" hidden="false" customHeight="false" outlineLevel="0" collapsed="false">
      <c r="A3929" s="0" t="n">
        <v>1139627700</v>
      </c>
      <c r="B3929" s="1" t="n">
        <v>38758.9270833333</v>
      </c>
      <c r="C3929" s="0" t="n">
        <v>0.3274434</v>
      </c>
      <c r="D3929" s="0" t="n">
        <v>1.596044</v>
      </c>
      <c r="E3929" s="0" t="n">
        <v>-0.8868023</v>
      </c>
      <c r="F3929" s="0" t="n">
        <v>-0.2571089</v>
      </c>
      <c r="G3929" s="0" t="n">
        <v>-0.7872454</v>
      </c>
    </row>
    <row r="3930" customFormat="false" ht="12.75" hidden="false" customHeight="false" outlineLevel="0" collapsed="false">
      <c r="A3930" s="0" t="n">
        <v>1139628600</v>
      </c>
      <c r="B3930" s="1" t="n">
        <v>38758.9375</v>
      </c>
      <c r="C3930" s="0" t="n">
        <v>0.3973526</v>
      </c>
      <c r="D3930" s="0" t="n">
        <v>1.587197</v>
      </c>
      <c r="E3930" s="0" t="n">
        <v>-0.6922022</v>
      </c>
      <c r="F3930" s="0" t="n">
        <v>-0.0872383</v>
      </c>
      <c r="G3930" s="0" t="n">
        <v>-0.8011721</v>
      </c>
    </row>
    <row r="3931" customFormat="false" ht="12.75" hidden="false" customHeight="false" outlineLevel="0" collapsed="false">
      <c r="A3931" s="0" t="n">
        <v>1139629500</v>
      </c>
      <c r="B3931" s="1" t="n">
        <v>38758.9479166667</v>
      </c>
      <c r="C3931" s="0" t="n">
        <v>0.3726043</v>
      </c>
      <c r="D3931" s="0" t="n">
        <v>1.590808</v>
      </c>
      <c r="E3931" s="0" t="n">
        <v>-0.686941</v>
      </c>
      <c r="F3931" s="0" t="n">
        <v>-0.06081209</v>
      </c>
      <c r="G3931" s="0" t="n">
        <v>-0.7641695</v>
      </c>
    </row>
    <row r="3932" customFormat="false" ht="12.75" hidden="false" customHeight="false" outlineLevel="0" collapsed="false">
      <c r="A3932" s="0" t="n">
        <v>1139630400</v>
      </c>
      <c r="B3932" s="1" t="n">
        <v>38758.9583333333</v>
      </c>
      <c r="C3932" s="0" t="n">
        <v>0.290507</v>
      </c>
      <c r="D3932" s="0" t="n">
        <v>1.605558</v>
      </c>
      <c r="E3932" s="0" t="n">
        <v>-0.8455163</v>
      </c>
      <c r="F3932" s="0" t="n">
        <v>-0.1873319</v>
      </c>
      <c r="G3932" s="0" t="n">
        <v>-0.7401478</v>
      </c>
    </row>
    <row r="3933" customFormat="false" ht="12.75" hidden="false" customHeight="false" outlineLevel="0" collapsed="false">
      <c r="A3933" s="0" t="n">
        <v>1139631300</v>
      </c>
      <c r="B3933" s="1" t="n">
        <v>38758.96875</v>
      </c>
      <c r="C3933" s="0" t="n">
        <v>0.2464606</v>
      </c>
      <c r="D3933" s="0" t="n">
        <v>1.613173</v>
      </c>
      <c r="E3933" s="0" t="n">
        <v>-0.9374688</v>
      </c>
      <c r="F3933" s="0" t="n">
        <v>-0.2613368</v>
      </c>
      <c r="G3933" s="0" t="n">
        <v>-0.7262675</v>
      </c>
    </row>
    <row r="3934" customFormat="false" ht="12.75" hidden="false" customHeight="false" outlineLevel="0" collapsed="false">
      <c r="A3934" s="0" t="n">
        <v>1139632200</v>
      </c>
      <c r="B3934" s="1" t="n">
        <v>38758.9791666667</v>
      </c>
      <c r="C3934" s="0" t="n">
        <v>0.239534</v>
      </c>
      <c r="D3934" s="0" t="n">
        <v>1.620261</v>
      </c>
      <c r="E3934" s="0" t="n">
        <v>-1.001751</v>
      </c>
      <c r="F3934" s="0" t="n">
        <v>-0.3016286</v>
      </c>
      <c r="G3934" s="0" t="n">
        <v>-0.7005227</v>
      </c>
    </row>
    <row r="3935" customFormat="false" ht="12.75" hidden="false" customHeight="false" outlineLevel="0" collapsed="false">
      <c r="A3935" s="0" t="n">
        <v>1139633100</v>
      </c>
      <c r="B3935" s="1" t="n">
        <v>38758.9895833333</v>
      </c>
      <c r="C3935" s="0" t="n">
        <v>0.3126178</v>
      </c>
      <c r="D3935" s="0" t="n">
        <v>1.607928</v>
      </c>
      <c r="E3935" s="0" t="n">
        <v>-0.8467811</v>
      </c>
      <c r="F3935" s="0" t="n">
        <v>-0.1641344</v>
      </c>
      <c r="G3935" s="0" t="n">
        <v>-0.7007239</v>
      </c>
    </row>
    <row r="3936" customFormat="false" ht="12.75" hidden="false" customHeight="false" outlineLevel="0" collapsed="false">
      <c r="A3936" s="0" t="n">
        <v>1139634000</v>
      </c>
      <c r="B3936" s="1" t="n">
        <v>38759</v>
      </c>
      <c r="C3936" s="0" t="n">
        <v>0.379308</v>
      </c>
      <c r="D3936" s="0" t="n">
        <v>1.596938</v>
      </c>
      <c r="E3936" s="0" t="n">
        <v>-0.7084659</v>
      </c>
      <c r="F3936" s="0" t="n">
        <v>-0.0471384</v>
      </c>
      <c r="G3936" s="0" t="n">
        <v>-0.7117835</v>
      </c>
    </row>
    <row r="3937" customFormat="false" ht="12.75" hidden="false" customHeight="false" outlineLevel="0" collapsed="false">
      <c r="A3937" s="0" t="n">
        <v>1139634900</v>
      </c>
      <c r="B3937" s="1" t="n">
        <v>38759.0104166667</v>
      </c>
      <c r="C3937" s="0" t="n">
        <v>0.3530842</v>
      </c>
      <c r="D3937" s="0" t="n">
        <v>1.59519</v>
      </c>
      <c r="E3937" s="0" t="n">
        <v>-0.7322322</v>
      </c>
      <c r="F3937" s="0" t="n">
        <v>-0.05199794</v>
      </c>
      <c r="G3937" s="0" t="n">
        <v>-0.6739401</v>
      </c>
    </row>
    <row r="3938" customFormat="false" ht="12.75" hidden="false" customHeight="false" outlineLevel="0" collapsed="false">
      <c r="A3938" s="0" t="n">
        <v>1139635800</v>
      </c>
      <c r="B3938" s="1" t="n">
        <v>38759.0208333333</v>
      </c>
      <c r="C3938" s="0" t="n">
        <v>0.343325</v>
      </c>
      <c r="D3938" s="0" t="n">
        <v>1.590346</v>
      </c>
      <c r="E3938" s="0" t="n">
        <v>-0.7319301</v>
      </c>
      <c r="F3938" s="0" t="n">
        <v>-0.05681202</v>
      </c>
      <c r="G3938" s="0" t="n">
        <v>-0.6745965</v>
      </c>
    </row>
    <row r="3939" customFormat="false" ht="12.75" hidden="false" customHeight="false" outlineLevel="0" collapsed="false">
      <c r="A3939" s="0" t="n">
        <v>1139636700</v>
      </c>
      <c r="B3939" s="1" t="n">
        <v>38759.03125</v>
      </c>
      <c r="C3939" s="0" t="n">
        <v>0.433166</v>
      </c>
      <c r="D3939" s="0" t="n">
        <v>1.570723</v>
      </c>
      <c r="E3939" s="0" t="n">
        <v>-0.5346202</v>
      </c>
      <c r="F3939" s="0" t="n">
        <v>0.09508644</v>
      </c>
      <c r="G3939" s="0" t="n">
        <v>-0.7114736</v>
      </c>
    </row>
    <row r="3940" customFormat="false" ht="12.75" hidden="false" customHeight="false" outlineLevel="0" collapsed="false">
      <c r="A3940" s="0" t="n">
        <v>1139637600</v>
      </c>
      <c r="B3940" s="1" t="n">
        <v>38759.0416666667</v>
      </c>
      <c r="C3940" s="0" t="n">
        <v>0.4351564</v>
      </c>
      <c r="D3940" s="0" t="n">
        <v>1.566454</v>
      </c>
      <c r="E3940" s="0" t="n">
        <v>-0.5390094</v>
      </c>
      <c r="F3940" s="0" t="n">
        <v>0.08228231</v>
      </c>
      <c r="G3940" s="0" t="n">
        <v>-0.7210723</v>
      </c>
    </row>
    <row r="3941" customFormat="false" ht="12.75" hidden="false" customHeight="false" outlineLevel="0" collapsed="false">
      <c r="A3941" s="0" t="n">
        <v>1139638500</v>
      </c>
      <c r="B3941" s="1" t="n">
        <v>38759.0520833333</v>
      </c>
      <c r="C3941" s="0" t="n">
        <v>0.3544325</v>
      </c>
      <c r="D3941" s="0" t="n">
        <v>1.572303</v>
      </c>
      <c r="E3941" s="0" t="n">
        <v>-0.7407645</v>
      </c>
      <c r="F3941" s="0" t="n">
        <v>-0.0748932</v>
      </c>
      <c r="G3941" s="0" t="n">
        <v>-0.6921157</v>
      </c>
    </row>
    <row r="3942" customFormat="false" ht="12.75" hidden="false" customHeight="false" outlineLevel="0" collapsed="false">
      <c r="A3942" s="0" t="n">
        <v>1139639400</v>
      </c>
      <c r="B3942" s="1" t="n">
        <v>38759.0625</v>
      </c>
      <c r="C3942" s="0" t="n">
        <v>0.3873027</v>
      </c>
      <c r="D3942" s="0" t="n">
        <v>1.560062</v>
      </c>
      <c r="E3942" s="0" t="n">
        <v>-0.7027339</v>
      </c>
      <c r="F3942" s="0" t="n">
        <v>-0.04095913</v>
      </c>
      <c r="G3942" s="0" t="n">
        <v>-0.7055884</v>
      </c>
    </row>
    <row r="3943" customFormat="false" ht="12.75" hidden="false" customHeight="false" outlineLevel="0" collapsed="false">
      <c r="A3943" s="0" t="n">
        <v>1139640300</v>
      </c>
      <c r="B3943" s="1" t="n">
        <v>38759.0729166667</v>
      </c>
      <c r="C3943" s="0" t="n">
        <v>0.3904215</v>
      </c>
      <c r="D3943" s="0" t="n">
        <v>1.547195</v>
      </c>
      <c r="E3943" s="0" t="n">
        <v>-0.6812143</v>
      </c>
      <c r="F3943" s="0" t="n">
        <v>-0.01299413</v>
      </c>
      <c r="G3943" s="0" t="n">
        <v>-0.697337</v>
      </c>
    </row>
    <row r="3944" customFormat="false" ht="12.75" hidden="false" customHeight="false" outlineLevel="0" collapsed="false">
      <c r="A3944" s="0" t="n">
        <v>1139641200</v>
      </c>
      <c r="B3944" s="1" t="n">
        <v>38759.0833333333</v>
      </c>
      <c r="C3944" s="0" t="n">
        <v>0.4639715</v>
      </c>
      <c r="D3944" s="0" t="n">
        <v>1.519207</v>
      </c>
      <c r="E3944" s="0" t="n">
        <v>-0.4876398</v>
      </c>
      <c r="F3944" s="0" t="n">
        <v>0.1477174</v>
      </c>
      <c r="G3944" s="0" t="n">
        <v>-0.7231237</v>
      </c>
    </row>
    <row r="3945" customFormat="false" ht="12.75" hidden="false" customHeight="false" outlineLevel="0" collapsed="false">
      <c r="A3945" s="0" t="n">
        <v>1139642100</v>
      </c>
      <c r="B3945" s="1" t="n">
        <v>38759.09375</v>
      </c>
      <c r="C3945" s="0" t="n">
        <v>0.4543555</v>
      </c>
      <c r="D3945" s="0" t="n">
        <v>1.524124</v>
      </c>
      <c r="E3945" s="0" t="n">
        <v>-0.6112152</v>
      </c>
      <c r="F3945" s="0" t="n">
        <v>0.09499595</v>
      </c>
      <c r="G3945" s="0" t="n">
        <v>-0.6408053</v>
      </c>
    </row>
    <row r="3946" customFormat="false" ht="12.75" hidden="false" customHeight="false" outlineLevel="0" collapsed="false">
      <c r="A3946" s="0" t="n">
        <v>1139643000</v>
      </c>
      <c r="B3946" s="1" t="n">
        <v>38759.1041666667</v>
      </c>
      <c r="C3946" s="0" t="n">
        <v>0.5492122</v>
      </c>
      <c r="D3946" s="0" t="n">
        <v>1.502711</v>
      </c>
      <c r="E3946" s="0" t="n">
        <v>-0.4140763</v>
      </c>
      <c r="F3946" s="0" t="n">
        <v>0.2476588</v>
      </c>
      <c r="G3946" s="0" t="n">
        <v>-0.6735801</v>
      </c>
    </row>
    <row r="3947" customFormat="false" ht="12.75" hidden="false" customHeight="false" outlineLevel="0" collapsed="false">
      <c r="A3947" s="0" t="n">
        <v>1139643900</v>
      </c>
      <c r="B3947" s="1" t="n">
        <v>38759.1145833333</v>
      </c>
      <c r="C3947" s="0" t="n">
        <v>0.5668733</v>
      </c>
      <c r="D3947" s="0" t="n">
        <v>1.498482</v>
      </c>
      <c r="E3947" s="0" t="n">
        <v>-0.4247139</v>
      </c>
      <c r="F3947" s="0" t="n">
        <v>0.2297167</v>
      </c>
      <c r="G3947" s="0" t="n">
        <v>-0.6836202</v>
      </c>
    </row>
    <row r="3948" customFormat="false" ht="12.75" hidden="false" customHeight="false" outlineLevel="0" collapsed="false">
      <c r="A3948" s="0" t="n">
        <v>1139644800</v>
      </c>
      <c r="B3948" s="1" t="n">
        <v>38759.125</v>
      </c>
      <c r="C3948" s="0" t="n">
        <v>0.6898957</v>
      </c>
      <c r="D3948" s="0" t="n">
        <v>1.481387</v>
      </c>
      <c r="E3948" s="0" t="n">
        <v>-0.237879</v>
      </c>
      <c r="F3948" s="0" t="n">
        <v>0.3674431</v>
      </c>
      <c r="G3948" s="0" t="n">
        <v>-0.7363431</v>
      </c>
    </row>
    <row r="3949" customFormat="false" ht="12.75" hidden="false" customHeight="false" outlineLevel="0" collapsed="false">
      <c r="A3949" s="0" t="n">
        <v>1139645700</v>
      </c>
      <c r="B3949" s="1" t="n">
        <v>38759.1354166667</v>
      </c>
      <c r="C3949" s="0" t="n">
        <v>0.6738755</v>
      </c>
      <c r="D3949" s="0" t="n">
        <v>1.476074</v>
      </c>
      <c r="E3949" s="0" t="n">
        <v>-0.2696962</v>
      </c>
      <c r="F3949" s="0" t="n">
        <v>0.3513737</v>
      </c>
      <c r="G3949" s="0" t="n">
        <v>-0.7007458</v>
      </c>
    </row>
    <row r="3950" customFormat="false" ht="12.75" hidden="false" customHeight="false" outlineLevel="0" collapsed="false">
      <c r="A3950" s="0" t="n">
        <v>1139646600</v>
      </c>
      <c r="B3950" s="1" t="n">
        <v>38759.1458333333</v>
      </c>
      <c r="C3950" s="0" t="n">
        <v>0.7152569</v>
      </c>
      <c r="D3950" s="0" t="n">
        <v>1.461477</v>
      </c>
      <c r="E3950" s="0" t="n">
        <v>-0.1760214</v>
      </c>
      <c r="F3950" s="0" t="n">
        <v>0.4307648</v>
      </c>
      <c r="G3950" s="0" t="n">
        <v>-0.6959594</v>
      </c>
    </row>
    <row r="3951" customFormat="false" ht="12.75" hidden="false" customHeight="false" outlineLevel="0" collapsed="false">
      <c r="A3951" s="0" t="n">
        <v>1139647500</v>
      </c>
      <c r="B3951" s="1" t="n">
        <v>38759.15625</v>
      </c>
      <c r="C3951" s="0" t="n">
        <v>0.6362398</v>
      </c>
      <c r="D3951" s="0" t="n">
        <v>1.462495</v>
      </c>
      <c r="E3951" s="0" t="n">
        <v>-0.3075267</v>
      </c>
      <c r="F3951" s="0" t="n">
        <v>0.3317546</v>
      </c>
      <c r="G3951" s="0" t="n">
        <v>-0.6456679</v>
      </c>
    </row>
    <row r="3952" customFormat="false" ht="12.75" hidden="false" customHeight="false" outlineLevel="0" collapsed="false">
      <c r="A3952" s="0" t="n">
        <v>1139648400</v>
      </c>
      <c r="B3952" s="1" t="n">
        <v>38759.1666666667</v>
      </c>
      <c r="C3952" s="0" t="n">
        <v>0.6380932</v>
      </c>
      <c r="D3952" s="0" t="n">
        <v>1.455101</v>
      </c>
      <c r="E3952" s="0" t="n">
        <v>-0.2974313</v>
      </c>
      <c r="F3952" s="0" t="n">
        <v>0.3391319</v>
      </c>
      <c r="G3952" s="0" t="n">
        <v>-0.6376519</v>
      </c>
    </row>
    <row r="3953" customFormat="false" ht="12.75" hidden="false" customHeight="false" outlineLevel="0" collapsed="false">
      <c r="A3953" s="0" t="n">
        <v>1139649300</v>
      </c>
      <c r="B3953" s="1" t="n">
        <v>38759.1770833333</v>
      </c>
      <c r="C3953" s="0" t="n">
        <v>0.6300011</v>
      </c>
      <c r="D3953" s="0" t="n">
        <v>1.443302</v>
      </c>
      <c r="E3953" s="0" t="n">
        <v>-0.271178</v>
      </c>
      <c r="F3953" s="0" t="n">
        <v>0.3678613</v>
      </c>
      <c r="G3953" s="0" t="n">
        <v>-0.6096437</v>
      </c>
    </row>
    <row r="3954" customFormat="false" ht="12.75" hidden="false" customHeight="false" outlineLevel="0" collapsed="false">
      <c r="A3954" s="0" t="n">
        <v>1139650200</v>
      </c>
      <c r="B3954" s="1" t="n">
        <v>38759.1875</v>
      </c>
      <c r="C3954" s="0" t="n">
        <v>0.6575567</v>
      </c>
      <c r="D3954" s="0" t="n">
        <v>1.439253</v>
      </c>
      <c r="E3954" s="0" t="n">
        <v>-0.264284</v>
      </c>
      <c r="F3954" s="0" t="n">
        <v>0.3684037</v>
      </c>
      <c r="G3954" s="0" t="n">
        <v>-0.6169499</v>
      </c>
    </row>
    <row r="3955" customFormat="false" ht="12.75" hidden="false" customHeight="false" outlineLevel="0" collapsed="false">
      <c r="A3955" s="0" t="n">
        <v>1139651100</v>
      </c>
      <c r="B3955" s="1" t="n">
        <v>38759.1979166667</v>
      </c>
      <c r="C3955" s="0" t="n">
        <v>0.6613988</v>
      </c>
      <c r="D3955" s="0" t="n">
        <v>1.433788</v>
      </c>
      <c r="E3955" s="0" t="n">
        <v>-0.2579501</v>
      </c>
      <c r="F3955" s="0" t="n">
        <v>0.3832618</v>
      </c>
      <c r="G3955" s="0" t="n">
        <v>-0.5917338</v>
      </c>
    </row>
    <row r="3956" customFormat="false" ht="12.75" hidden="false" customHeight="false" outlineLevel="0" collapsed="false">
      <c r="A3956" s="0" t="n">
        <v>1139652000</v>
      </c>
      <c r="B3956" s="1" t="n">
        <v>38759.2083333333</v>
      </c>
      <c r="C3956" s="0" t="n">
        <v>0.5677966</v>
      </c>
      <c r="D3956" s="0" t="n">
        <v>1.442393</v>
      </c>
      <c r="E3956" s="0" t="n">
        <v>-0.442215</v>
      </c>
      <c r="F3956" s="0" t="n">
        <v>0.2512134</v>
      </c>
      <c r="G3956" s="0" t="n">
        <v>-0.5221907</v>
      </c>
    </row>
    <row r="3957" customFormat="false" ht="12.75" hidden="false" customHeight="false" outlineLevel="0" collapsed="false">
      <c r="A3957" s="0" t="n">
        <v>1139652900</v>
      </c>
      <c r="B3957" s="1" t="n">
        <v>38759.21875</v>
      </c>
      <c r="C3957" s="0" t="n">
        <v>0.5768898</v>
      </c>
      <c r="D3957" s="0" t="n">
        <v>1.435248</v>
      </c>
      <c r="E3957" s="0" t="n">
        <v>-0.4307964</v>
      </c>
      <c r="F3957" s="0" t="n">
        <v>0.2678949</v>
      </c>
      <c r="G3957" s="0" t="n">
        <v>-0.5002402</v>
      </c>
    </row>
    <row r="3958" customFormat="false" ht="12.75" hidden="false" customHeight="false" outlineLevel="0" collapsed="false">
      <c r="A3958" s="0" t="n">
        <v>1139653800</v>
      </c>
      <c r="B3958" s="1" t="n">
        <v>38759.2291666667</v>
      </c>
      <c r="C3958" s="0" t="n">
        <v>0.5884252</v>
      </c>
      <c r="D3958" s="0" t="n">
        <v>1.432295</v>
      </c>
      <c r="E3958" s="0" t="n">
        <v>-0.4043443</v>
      </c>
      <c r="F3958" s="0" t="n">
        <v>0.2872472</v>
      </c>
      <c r="G3958" s="0" t="n">
        <v>-0.4793526</v>
      </c>
    </row>
    <row r="3959" customFormat="false" ht="12.75" hidden="false" customHeight="false" outlineLevel="0" collapsed="false">
      <c r="A3959" s="0" t="n">
        <v>1139654700</v>
      </c>
      <c r="B3959" s="1" t="n">
        <v>38759.2395833333</v>
      </c>
      <c r="C3959" s="0" t="n">
        <v>0.5555677</v>
      </c>
      <c r="D3959" s="0" t="n">
        <v>1.431905</v>
      </c>
      <c r="E3959" s="0" t="n">
        <v>-0.4412018</v>
      </c>
      <c r="F3959" s="0" t="n">
        <v>0.2554876</v>
      </c>
      <c r="G3959" s="0" t="n">
        <v>-0.4433913</v>
      </c>
    </row>
    <row r="3960" customFormat="false" ht="12.75" hidden="false" customHeight="false" outlineLevel="0" collapsed="false">
      <c r="A3960" s="0" t="n">
        <v>1139655600</v>
      </c>
      <c r="B3960" s="1" t="n">
        <v>38759.25</v>
      </c>
      <c r="C3960" s="0" t="n">
        <v>0.6368448</v>
      </c>
      <c r="D3960" s="0" t="n">
        <v>1.417293</v>
      </c>
      <c r="E3960" s="0" t="n">
        <v>-0.2683894</v>
      </c>
      <c r="F3960" s="0" t="n">
        <v>0.3850686</v>
      </c>
      <c r="G3960" s="0" t="n">
        <v>-0.4594784</v>
      </c>
    </row>
    <row r="3961" customFormat="false" ht="12.75" hidden="false" customHeight="false" outlineLevel="0" collapsed="false">
      <c r="A3961" s="0" t="n">
        <v>1139656500</v>
      </c>
      <c r="B3961" s="1" t="n">
        <v>38759.2604166667</v>
      </c>
      <c r="C3961" s="0" t="n">
        <v>0.6259377</v>
      </c>
      <c r="D3961" s="0" t="n">
        <v>1.410509</v>
      </c>
      <c r="E3961" s="0" t="n">
        <v>-0.2626723</v>
      </c>
      <c r="F3961" s="0" t="n">
        <v>0.3862101</v>
      </c>
      <c r="G3961" s="0" t="n">
        <v>-0.428008</v>
      </c>
    </row>
    <row r="3962" customFormat="false" ht="12.75" hidden="false" customHeight="false" outlineLevel="0" collapsed="false">
      <c r="A3962" s="0" t="n">
        <v>1139657400</v>
      </c>
      <c r="B3962" s="1" t="n">
        <v>38759.2708333333</v>
      </c>
      <c r="C3962" s="0" t="n">
        <v>0.702076</v>
      </c>
      <c r="D3962" s="0" t="n">
        <v>1.38778</v>
      </c>
      <c r="E3962" s="0" t="n">
        <v>-0.05971011</v>
      </c>
      <c r="F3962" s="0" t="n">
        <v>0.5406142</v>
      </c>
      <c r="G3962" s="0" t="n">
        <v>-0.4364191</v>
      </c>
    </row>
    <row r="3963" customFormat="false" ht="12.75" hidden="false" customHeight="false" outlineLevel="0" collapsed="false">
      <c r="A3963" s="0" t="n">
        <v>1139658300</v>
      </c>
      <c r="B3963" s="1" t="n">
        <v>38759.28125</v>
      </c>
      <c r="C3963" s="0" t="n">
        <v>0.6896766</v>
      </c>
      <c r="D3963" s="0" t="n">
        <v>1.375951</v>
      </c>
      <c r="E3963" s="0" t="n">
        <v>-0.06064279</v>
      </c>
      <c r="F3963" s="0" t="n">
        <v>0.5469922</v>
      </c>
      <c r="G3963" s="0" t="n">
        <v>-0.4024048</v>
      </c>
    </row>
    <row r="3964" customFormat="false" ht="12.75" hidden="false" customHeight="false" outlineLevel="0" collapsed="false">
      <c r="A3964" s="0" t="n">
        <v>1139659200</v>
      </c>
      <c r="B3964" s="1" t="n">
        <v>38759.2916666667</v>
      </c>
      <c r="C3964" s="0" t="n">
        <v>0.6773864</v>
      </c>
      <c r="D3964" s="0" t="n">
        <v>1.364329</v>
      </c>
      <c r="E3964" s="0" t="n">
        <v>-0.05573918</v>
      </c>
      <c r="F3964" s="0" t="n">
        <v>0.557408</v>
      </c>
      <c r="G3964" s="0" t="n">
        <v>-0.3713424</v>
      </c>
    </row>
    <row r="3965" customFormat="false" ht="12.75" hidden="false" customHeight="false" outlineLevel="0" collapsed="false">
      <c r="A3965" s="0" t="n">
        <v>1139660100</v>
      </c>
      <c r="B3965" s="1" t="n">
        <v>38759.3020833333</v>
      </c>
      <c r="C3965" s="0" t="n">
        <v>0.6615131</v>
      </c>
      <c r="D3965" s="0" t="n">
        <v>1.356264</v>
      </c>
      <c r="E3965" s="0" t="n">
        <v>-0.07321464</v>
      </c>
      <c r="F3965" s="0" t="n">
        <v>0.5592299</v>
      </c>
      <c r="G3965" s="0" t="n">
        <v>-0.3227999</v>
      </c>
    </row>
    <row r="3966" customFormat="false" ht="12.75" hidden="false" customHeight="false" outlineLevel="0" collapsed="false">
      <c r="A3966" s="0" t="n">
        <v>1139661000</v>
      </c>
      <c r="B3966" s="1" t="n">
        <v>38759.3125</v>
      </c>
      <c r="C3966" s="0" t="n">
        <v>0.7507268</v>
      </c>
      <c r="D3966" s="0" t="n">
        <v>1.332615</v>
      </c>
      <c r="E3966" s="0" t="n">
        <v>0.09518103</v>
      </c>
      <c r="F3966" s="0" t="n">
        <v>0.7131155</v>
      </c>
      <c r="G3966" s="0" t="n">
        <v>-0.3262116</v>
      </c>
    </row>
    <row r="3967" customFormat="false" ht="12.75" hidden="false" customHeight="false" outlineLevel="0" collapsed="false">
      <c r="A3967" s="0" t="n">
        <v>1139661900</v>
      </c>
      <c r="B3967" s="1" t="n">
        <v>38759.3229166667</v>
      </c>
      <c r="C3967" s="0" t="n">
        <v>0.7525123</v>
      </c>
      <c r="D3967" s="0" t="n">
        <v>1.324009</v>
      </c>
      <c r="E3967" s="0" t="n">
        <v>0.07727151</v>
      </c>
      <c r="F3967" s="0" t="n">
        <v>0.7227262</v>
      </c>
      <c r="G3967" s="0" t="n">
        <v>-0.2904705</v>
      </c>
    </row>
    <row r="3968" customFormat="false" ht="12.75" hidden="false" customHeight="false" outlineLevel="0" collapsed="false">
      <c r="A3968" s="0" t="n">
        <v>1139662800</v>
      </c>
      <c r="B3968" s="1" t="n">
        <v>38759.3333333333</v>
      </c>
      <c r="C3968" s="0" t="n">
        <v>0.8488382</v>
      </c>
      <c r="D3968" s="0" t="n">
        <v>1.300979</v>
      </c>
      <c r="E3968" s="0" t="n">
        <v>0.2480917</v>
      </c>
      <c r="F3968" s="0" t="n">
        <v>0.8739286</v>
      </c>
      <c r="G3968" s="0" t="n">
        <v>-0.3048384</v>
      </c>
    </row>
    <row r="3969" customFormat="false" ht="12.75" hidden="false" customHeight="false" outlineLevel="0" collapsed="false">
      <c r="A3969" s="0" t="n">
        <v>1139663700</v>
      </c>
      <c r="B3969" s="1" t="n">
        <v>38759.34375</v>
      </c>
      <c r="C3969" s="0" t="n">
        <v>0.8570725</v>
      </c>
      <c r="D3969" s="0" t="n">
        <v>1.291577</v>
      </c>
      <c r="E3969" s="0" t="n">
        <v>0.2189045</v>
      </c>
      <c r="F3969" s="0" t="n">
        <v>0.867976</v>
      </c>
      <c r="G3969" s="0" t="n">
        <v>-0.2779633</v>
      </c>
    </row>
    <row r="3970" customFormat="false" ht="12.75" hidden="false" customHeight="false" outlineLevel="0" collapsed="false">
      <c r="A3970" s="0" t="n">
        <v>1139664600</v>
      </c>
      <c r="B3970" s="1" t="n">
        <v>38759.3541666667</v>
      </c>
      <c r="C3970" s="0" t="n">
        <v>0.869902</v>
      </c>
      <c r="D3970" s="0" t="n">
        <v>1.282444</v>
      </c>
      <c r="E3970" s="0" t="n">
        <v>0.1919805</v>
      </c>
      <c r="F3970" s="0" t="n">
        <v>0.857922</v>
      </c>
      <c r="G3970" s="0" t="n">
        <v>-0.2636117</v>
      </c>
    </row>
    <row r="3971" customFormat="false" ht="12.75" hidden="false" customHeight="false" outlineLevel="0" collapsed="false">
      <c r="A3971" s="0" t="n">
        <v>1139665500</v>
      </c>
      <c r="B3971" s="1" t="n">
        <v>38759.3645833333</v>
      </c>
      <c r="C3971" s="0" t="n">
        <v>0.9460773</v>
      </c>
      <c r="D3971" s="0" t="n">
        <v>1.255495</v>
      </c>
      <c r="E3971" s="0" t="n">
        <v>0.3535946</v>
      </c>
      <c r="F3971" s="0" t="n">
        <v>1.002019</v>
      </c>
      <c r="G3971" s="0" t="n">
        <v>-0.2668169</v>
      </c>
    </row>
    <row r="3972" customFormat="false" ht="12.75" hidden="false" customHeight="false" outlineLevel="0" collapsed="false">
      <c r="A3972" s="0" t="n">
        <v>1139666400</v>
      </c>
      <c r="B3972" s="1" t="n">
        <v>38759.375</v>
      </c>
      <c r="C3972" s="0" t="n">
        <v>1.030734</v>
      </c>
      <c r="D3972" s="0" t="n">
        <v>1.225826</v>
      </c>
      <c r="E3972" s="0" t="n">
        <v>0.5113037</v>
      </c>
      <c r="F3972" s="0" t="n">
        <v>1.148726</v>
      </c>
      <c r="G3972" s="0" t="n">
        <v>-0.2819472</v>
      </c>
    </row>
    <row r="3973" customFormat="false" ht="12.75" hidden="false" customHeight="false" outlineLevel="0" collapsed="false">
      <c r="A3973" s="0" t="n">
        <v>1139667300</v>
      </c>
      <c r="B3973" s="1" t="n">
        <v>38759.3854166667</v>
      </c>
      <c r="C3973" s="0" t="n">
        <v>1.103792</v>
      </c>
      <c r="D3973" s="0" t="n">
        <v>1.194149</v>
      </c>
      <c r="E3973" s="0" t="n">
        <v>0.654579</v>
      </c>
      <c r="F3973" s="0" t="n">
        <v>1.282144</v>
      </c>
      <c r="G3973" s="0" t="n">
        <v>-0.2923739</v>
      </c>
    </row>
    <row r="3974" customFormat="false" ht="12.75" hidden="false" customHeight="false" outlineLevel="0" collapsed="false">
      <c r="A3974" s="0" t="n">
        <v>1139668200</v>
      </c>
      <c r="B3974" s="1" t="n">
        <v>38759.3958333333</v>
      </c>
      <c r="C3974" s="0" t="n">
        <v>1.165097</v>
      </c>
      <c r="D3974" s="0" t="n">
        <v>1.16279</v>
      </c>
      <c r="E3974" s="0" t="n">
        <v>0.7898932</v>
      </c>
      <c r="F3974" s="0" t="n">
        <v>1.410673</v>
      </c>
      <c r="G3974" s="0" t="n">
        <v>-0.2973479</v>
      </c>
    </row>
    <row r="3975" customFormat="false" ht="12.75" hidden="false" customHeight="false" outlineLevel="0" collapsed="false">
      <c r="A3975" s="0" t="n">
        <v>1139669100</v>
      </c>
      <c r="B3975" s="1" t="n">
        <v>38759.40625</v>
      </c>
      <c r="C3975" s="0" t="n">
        <v>1.224491</v>
      </c>
      <c r="D3975" s="0" t="n">
        <v>1.125807</v>
      </c>
      <c r="E3975" s="0" t="n">
        <v>0.9158211</v>
      </c>
      <c r="F3975" s="0" t="n">
        <v>1.536886</v>
      </c>
      <c r="G3975" s="0" t="n">
        <v>-0.3081602</v>
      </c>
    </row>
    <row r="3976" customFormat="false" ht="12.75" hidden="false" customHeight="false" outlineLevel="0" collapsed="false">
      <c r="A3976" s="0" t="n">
        <v>1139670000</v>
      </c>
      <c r="B3976" s="1" t="n">
        <v>38759.4166666667</v>
      </c>
      <c r="C3976" s="0" t="n">
        <v>1.295298</v>
      </c>
      <c r="D3976" s="0" t="n">
        <v>1.088895</v>
      </c>
      <c r="E3976" s="0" t="n">
        <v>1.067374</v>
      </c>
      <c r="F3976" s="0" t="n">
        <v>1.684915</v>
      </c>
      <c r="G3976" s="0" t="n">
        <v>-0.324099</v>
      </c>
    </row>
    <row r="3977" customFormat="false" ht="12.75" hidden="false" customHeight="false" outlineLevel="0" collapsed="false">
      <c r="A3977" s="0" t="n">
        <v>1139670900</v>
      </c>
      <c r="B3977" s="1" t="n">
        <v>38759.4270833333</v>
      </c>
      <c r="C3977" s="0" t="n">
        <v>1.241559</v>
      </c>
      <c r="D3977" s="0" t="n">
        <v>1.060958</v>
      </c>
      <c r="E3977" s="0" t="n">
        <v>1.028077</v>
      </c>
      <c r="F3977" s="0" t="n">
        <v>1.688751</v>
      </c>
      <c r="G3977" s="0" t="n">
        <v>-0.2790786</v>
      </c>
    </row>
    <row r="3978" customFormat="false" ht="12.75" hidden="false" customHeight="false" outlineLevel="0" collapsed="false">
      <c r="A3978" s="0" t="n">
        <v>1139671800</v>
      </c>
      <c r="B3978" s="1" t="n">
        <v>38759.4375</v>
      </c>
      <c r="C3978" s="0" t="n">
        <v>1.228043</v>
      </c>
      <c r="D3978" s="0" t="n">
        <v>1.042672</v>
      </c>
      <c r="E3978" s="0" t="n">
        <v>0.9936841</v>
      </c>
      <c r="F3978" s="0" t="n">
        <v>1.691426</v>
      </c>
      <c r="G3978" s="0" t="n">
        <v>-0.2646086</v>
      </c>
    </row>
    <row r="3979" customFormat="false" ht="12.75" hidden="false" customHeight="false" outlineLevel="0" collapsed="false">
      <c r="A3979" s="0" t="n">
        <v>1139672700</v>
      </c>
      <c r="B3979" s="1" t="n">
        <v>38759.4479166667</v>
      </c>
      <c r="C3979" s="0" t="n">
        <v>1.225844</v>
      </c>
      <c r="D3979" s="0" t="n">
        <v>1.025602</v>
      </c>
      <c r="E3979" s="0" t="n">
        <v>0.9385334</v>
      </c>
      <c r="F3979" s="0" t="n">
        <v>1.684454</v>
      </c>
      <c r="G3979" s="0" t="n">
        <v>-0.2623659</v>
      </c>
    </row>
    <row r="3980" customFormat="false" ht="12.75" hidden="false" customHeight="false" outlineLevel="0" collapsed="false">
      <c r="A3980" s="0" t="n">
        <v>1139673600</v>
      </c>
      <c r="B3980" s="1" t="n">
        <v>38759.4583333333</v>
      </c>
      <c r="C3980" s="0" t="n">
        <v>1.208983</v>
      </c>
      <c r="D3980" s="0" t="n">
        <v>1.005836</v>
      </c>
      <c r="E3980" s="0" t="n">
        <v>0.8914218</v>
      </c>
      <c r="F3980" s="0" t="n">
        <v>1.682353</v>
      </c>
      <c r="G3980" s="0" t="n">
        <v>-0.2591004</v>
      </c>
    </row>
    <row r="3981" customFormat="false" ht="12.75" hidden="false" customHeight="false" outlineLevel="0" collapsed="false">
      <c r="A3981" s="0" t="n">
        <v>1139674500</v>
      </c>
      <c r="B3981" s="1" t="n">
        <v>38759.46875</v>
      </c>
      <c r="C3981" s="0" t="n">
        <v>1.177438</v>
      </c>
      <c r="D3981" s="0" t="n">
        <v>0.9867964</v>
      </c>
      <c r="E3981" s="0" t="n">
        <v>0.8259791</v>
      </c>
      <c r="F3981" s="0" t="n">
        <v>1.672755</v>
      </c>
      <c r="G3981" s="0" t="n">
        <v>-0.237625</v>
      </c>
    </row>
    <row r="3982" customFormat="false" ht="12.75" hidden="false" customHeight="false" outlineLevel="0" collapsed="false">
      <c r="A3982" s="0" t="n">
        <v>1139675400</v>
      </c>
      <c r="B3982" s="1" t="n">
        <v>38759.4791666667</v>
      </c>
      <c r="C3982" s="0" t="n">
        <v>1.15098</v>
      </c>
      <c r="D3982" s="0" t="n">
        <v>0.9625348</v>
      </c>
      <c r="E3982" s="0" t="n">
        <v>0.770793</v>
      </c>
      <c r="F3982" s="0" t="n">
        <v>1.671866</v>
      </c>
      <c r="G3982" s="0" t="n">
        <v>-0.2368751</v>
      </c>
    </row>
    <row r="3983" customFormat="false" ht="12.75" hidden="false" customHeight="false" outlineLevel="0" collapsed="false">
      <c r="A3983" s="0" t="n">
        <v>1139676300</v>
      </c>
      <c r="B3983" s="1" t="n">
        <v>38759.4895833333</v>
      </c>
      <c r="C3983" s="0" t="n">
        <v>1.13317</v>
      </c>
      <c r="D3983" s="0" t="n">
        <v>0.9425808</v>
      </c>
      <c r="E3983" s="0" t="n">
        <v>0.726225</v>
      </c>
      <c r="F3983" s="0" t="n">
        <v>1.668319</v>
      </c>
      <c r="G3983" s="0" t="n">
        <v>-0.2403327</v>
      </c>
    </row>
    <row r="3984" customFormat="false" ht="12.75" hidden="false" customHeight="false" outlineLevel="0" collapsed="false">
      <c r="A3984" s="0" t="n">
        <v>1139677200</v>
      </c>
      <c r="B3984" s="1" t="n">
        <v>38759.5</v>
      </c>
      <c r="C3984" s="0" t="n">
        <v>1.10502</v>
      </c>
      <c r="D3984" s="0" t="n">
        <v>0.9217384</v>
      </c>
      <c r="E3984" s="0" t="n">
        <v>0.6886101</v>
      </c>
      <c r="F3984" s="0" t="n">
        <v>1.672053</v>
      </c>
      <c r="G3984" s="0" t="n">
        <v>-0.2397533</v>
      </c>
    </row>
    <row r="3985" customFormat="false" ht="12.75" hidden="false" customHeight="false" outlineLevel="0" collapsed="false">
      <c r="A3985" s="0" t="n">
        <v>1139678100</v>
      </c>
      <c r="B3985" s="1" t="n">
        <v>38759.5104166667</v>
      </c>
      <c r="C3985" s="0" t="n">
        <v>1.078503</v>
      </c>
      <c r="D3985" s="0" t="n">
        <v>0.9023368</v>
      </c>
      <c r="E3985" s="0" t="n">
        <v>0.6574571</v>
      </c>
      <c r="F3985" s="0" t="n">
        <v>1.689516</v>
      </c>
      <c r="G3985" s="0" t="n">
        <v>-0.2272763</v>
      </c>
    </row>
    <row r="3986" customFormat="false" ht="12.75" hidden="false" customHeight="false" outlineLevel="0" collapsed="false">
      <c r="A3986" s="0" t="n">
        <v>1139679000</v>
      </c>
      <c r="B3986" s="1" t="n">
        <v>38759.5208333333</v>
      </c>
      <c r="C3986" s="0" t="n">
        <v>1.035121</v>
      </c>
      <c r="D3986" s="0" t="n">
        <v>0.8801464</v>
      </c>
      <c r="E3986" s="0" t="n">
        <v>0.6222776</v>
      </c>
      <c r="F3986" s="0" t="n">
        <v>1.719275</v>
      </c>
      <c r="G3986" s="0" t="n">
        <v>-0.2056093</v>
      </c>
    </row>
    <row r="3987" customFormat="false" ht="12.75" hidden="false" customHeight="false" outlineLevel="0" collapsed="false">
      <c r="A3987" s="0" t="n">
        <v>1139679900</v>
      </c>
      <c r="B3987" s="1" t="n">
        <v>38759.53125</v>
      </c>
      <c r="C3987" s="0" t="n">
        <v>1.017113</v>
      </c>
      <c r="D3987" s="0" t="n">
        <v>0.862271</v>
      </c>
      <c r="E3987" s="0" t="n">
        <v>0.5824813</v>
      </c>
      <c r="F3987" s="0" t="n">
        <v>1.739242</v>
      </c>
      <c r="G3987" s="0" t="n">
        <v>-0.2038963</v>
      </c>
    </row>
    <row r="3988" customFormat="false" ht="12.75" hidden="false" customHeight="false" outlineLevel="0" collapsed="false">
      <c r="A3988" s="0" t="n">
        <v>1139680800</v>
      </c>
      <c r="B3988" s="1" t="n">
        <v>38759.5416666667</v>
      </c>
      <c r="C3988" s="0" t="n">
        <v>0.9993435</v>
      </c>
      <c r="D3988" s="0" t="n">
        <v>0.8446569</v>
      </c>
      <c r="E3988" s="0" t="n">
        <v>0.5496704</v>
      </c>
      <c r="F3988" s="0" t="n">
        <v>1.766679</v>
      </c>
      <c r="G3988" s="0" t="n">
        <v>-0.2008174</v>
      </c>
    </row>
    <row r="3989" customFormat="false" ht="12.75" hidden="false" customHeight="false" outlineLevel="0" collapsed="false">
      <c r="A3989" s="0" t="n">
        <v>1139681700</v>
      </c>
      <c r="B3989" s="1" t="n">
        <v>38759.5520833333</v>
      </c>
      <c r="C3989" s="0" t="n">
        <v>0.9857894</v>
      </c>
      <c r="D3989" s="0" t="n">
        <v>0.8276021</v>
      </c>
      <c r="E3989" s="0" t="n">
        <v>0.5208648</v>
      </c>
      <c r="F3989" s="0" t="n">
        <v>1.798951</v>
      </c>
      <c r="G3989" s="0" t="n">
        <v>-0.1970144</v>
      </c>
    </row>
    <row r="3990" customFormat="false" ht="12.75" hidden="false" customHeight="false" outlineLevel="0" collapsed="false">
      <c r="A3990" s="0" t="n">
        <v>1139682600</v>
      </c>
      <c r="B3990" s="1" t="n">
        <v>38759.5625</v>
      </c>
      <c r="C3990" s="0" t="n">
        <v>0.9984431</v>
      </c>
      <c r="D3990" s="0" t="n">
        <v>0.8148327</v>
      </c>
      <c r="E3990" s="0" t="n">
        <v>0.5021175</v>
      </c>
      <c r="F3990" s="0" t="n">
        <v>1.836584</v>
      </c>
      <c r="G3990" s="0" t="n">
        <v>-0.2103731</v>
      </c>
    </row>
    <row r="3991" customFormat="false" ht="12.75" hidden="false" customHeight="false" outlineLevel="0" collapsed="false">
      <c r="A3991" s="0" t="n">
        <v>1139683500</v>
      </c>
      <c r="B3991" s="1" t="n">
        <v>38759.5729166667</v>
      </c>
      <c r="C3991" s="0" t="n">
        <v>1.005233</v>
      </c>
      <c r="D3991" s="0" t="n">
        <v>0.8018464</v>
      </c>
      <c r="E3991" s="0" t="n">
        <v>0.4966319</v>
      </c>
      <c r="F3991" s="0" t="n">
        <v>1.893191</v>
      </c>
      <c r="G3991" s="0" t="n">
        <v>-0.2103321</v>
      </c>
    </row>
    <row r="3992" customFormat="false" ht="12.75" hidden="false" customHeight="false" outlineLevel="0" collapsed="false">
      <c r="A3992" s="0" t="n">
        <v>1139684400</v>
      </c>
      <c r="B3992" s="1" t="n">
        <v>38759.5833333333</v>
      </c>
      <c r="C3992" s="0" t="n">
        <v>1.017242</v>
      </c>
      <c r="D3992" s="0" t="n">
        <v>0.7959992</v>
      </c>
      <c r="E3992" s="0" t="n">
        <v>0.4890157</v>
      </c>
      <c r="F3992" s="0" t="n">
        <v>1.939294</v>
      </c>
      <c r="G3992" s="0" t="n">
        <v>-0.2112499</v>
      </c>
    </row>
    <row r="3993" customFormat="false" ht="12.75" hidden="false" customHeight="false" outlineLevel="0" collapsed="false">
      <c r="A3993" s="0" t="n">
        <v>1139685300</v>
      </c>
      <c r="B3993" s="1" t="n">
        <v>38759.59375</v>
      </c>
      <c r="C3993" s="0" t="n">
        <v>1.041987</v>
      </c>
      <c r="D3993" s="0" t="n">
        <v>0.7875378</v>
      </c>
      <c r="E3993" s="0" t="n">
        <v>0.4704009</v>
      </c>
      <c r="F3993" s="0" t="n">
        <v>1.985214</v>
      </c>
      <c r="G3993" s="0" t="n">
        <v>-0.2175601</v>
      </c>
    </row>
    <row r="3994" customFormat="false" ht="12.75" hidden="false" customHeight="false" outlineLevel="0" collapsed="false">
      <c r="A3994" s="0" t="n">
        <v>1139686200</v>
      </c>
      <c r="B3994" s="1" t="n">
        <v>38759.6041666667</v>
      </c>
      <c r="C3994" s="0" t="n">
        <v>1.100096</v>
      </c>
      <c r="D3994" s="0" t="n">
        <v>0.7851253</v>
      </c>
      <c r="E3994" s="0" t="n">
        <v>0.4462032</v>
      </c>
      <c r="F3994" s="0" t="n">
        <v>2.017601</v>
      </c>
      <c r="G3994" s="0" t="n">
        <v>-0.2527869</v>
      </c>
    </row>
    <row r="3995" customFormat="false" ht="12.75" hidden="false" customHeight="false" outlineLevel="0" collapsed="false">
      <c r="A3995" s="0" t="n">
        <v>1139687100</v>
      </c>
      <c r="B3995" s="1" t="n">
        <v>38759.6145833333</v>
      </c>
      <c r="C3995" s="0" t="n">
        <v>1.134191</v>
      </c>
      <c r="D3995" s="0" t="n">
        <v>0.7788585</v>
      </c>
      <c r="E3995" s="0" t="n">
        <v>0.4233504</v>
      </c>
      <c r="F3995" s="0" t="n">
        <v>2.055961</v>
      </c>
      <c r="G3995" s="0" t="n">
        <v>-0.2704243</v>
      </c>
    </row>
    <row r="3996" customFormat="false" ht="12.75" hidden="false" customHeight="false" outlineLevel="0" collapsed="false">
      <c r="A3996" s="0" t="n">
        <v>1139688000</v>
      </c>
      <c r="B3996" s="1" t="n">
        <v>38759.625</v>
      </c>
      <c r="C3996" s="0" t="n">
        <v>1.167404</v>
      </c>
      <c r="D3996" s="0" t="n">
        <v>0.7743873</v>
      </c>
      <c r="E3996" s="0" t="n">
        <v>0.4196028</v>
      </c>
      <c r="F3996" s="0" t="n">
        <v>2.09914</v>
      </c>
      <c r="G3996" s="0" t="n">
        <v>-0.2879587</v>
      </c>
    </row>
    <row r="3997" customFormat="false" ht="12.75" hidden="false" customHeight="false" outlineLevel="0" collapsed="false">
      <c r="A3997" s="0" t="n">
        <v>1139688900</v>
      </c>
      <c r="B3997" s="1" t="n">
        <v>38759.6354166667</v>
      </c>
      <c r="C3997" s="0" t="n">
        <v>1.208408</v>
      </c>
      <c r="D3997" s="0" t="n">
        <v>0.7681521</v>
      </c>
      <c r="E3997" s="0" t="n">
        <v>0.4058599</v>
      </c>
      <c r="F3997" s="0" t="n">
        <v>2.143894</v>
      </c>
      <c r="G3997" s="0" t="n">
        <v>-0.3102664</v>
      </c>
    </row>
    <row r="3998" customFormat="false" ht="12.75" hidden="false" customHeight="false" outlineLevel="0" collapsed="false">
      <c r="A3998" s="0" t="n">
        <v>1139689800</v>
      </c>
      <c r="B3998" s="1" t="n">
        <v>38759.6458333333</v>
      </c>
      <c r="C3998" s="0" t="n">
        <v>1.248696</v>
      </c>
      <c r="D3998" s="0" t="n">
        <v>0.760379</v>
      </c>
      <c r="E3998" s="0" t="n">
        <v>0.408598</v>
      </c>
      <c r="F3998" s="0" t="n">
        <v>2.203274</v>
      </c>
      <c r="G3998" s="0" t="n">
        <v>-0.3313319</v>
      </c>
    </row>
    <row r="3999" customFormat="false" ht="12.75" hidden="false" customHeight="false" outlineLevel="0" collapsed="false">
      <c r="A3999" s="0" t="n">
        <v>1139690700</v>
      </c>
      <c r="B3999" s="1" t="n">
        <v>38759.65625</v>
      </c>
      <c r="C3999" s="0" t="n">
        <v>1.275797</v>
      </c>
      <c r="D3999" s="0" t="n">
        <v>0.7536628</v>
      </c>
      <c r="E3999" s="0" t="n">
        <v>0.4163439</v>
      </c>
      <c r="F3999" s="0" t="n">
        <v>2.260153</v>
      </c>
      <c r="G3999" s="0" t="n">
        <v>-0.3389696</v>
      </c>
    </row>
    <row r="4000" customFormat="false" ht="12.75" hidden="false" customHeight="false" outlineLevel="0" collapsed="false">
      <c r="A4000" s="0" t="n">
        <v>1139691600</v>
      </c>
      <c r="B4000" s="1" t="n">
        <v>38759.6666666667</v>
      </c>
      <c r="C4000" s="0" t="n">
        <v>1.295918</v>
      </c>
      <c r="D4000" s="0" t="n">
        <v>0.7422792</v>
      </c>
      <c r="E4000" s="0" t="n">
        <v>0.4162974</v>
      </c>
      <c r="F4000" s="0" t="n">
        <v>2.319438</v>
      </c>
      <c r="G4000" s="0" t="n">
        <v>-0.3474055</v>
      </c>
    </row>
    <row r="4001" customFormat="false" ht="12.75" hidden="false" customHeight="false" outlineLevel="0" collapsed="false">
      <c r="A4001" s="0" t="n">
        <v>1139692500</v>
      </c>
      <c r="B4001" s="1" t="n">
        <v>38759.6770833333</v>
      </c>
      <c r="C4001" s="0" t="n">
        <v>1.298113</v>
      </c>
      <c r="D4001" s="0" t="n">
        <v>0.7290245</v>
      </c>
      <c r="E4001" s="0" t="n">
        <v>0.4085487</v>
      </c>
      <c r="F4001" s="0" t="n">
        <v>2.380147</v>
      </c>
      <c r="G4001" s="0" t="n">
        <v>-0.334841</v>
      </c>
    </row>
    <row r="4002" customFormat="false" ht="12.75" hidden="false" customHeight="false" outlineLevel="0" collapsed="false">
      <c r="A4002" s="0" t="n">
        <v>1139693400</v>
      </c>
      <c r="B4002" s="1" t="n">
        <v>38759.6875</v>
      </c>
      <c r="C4002" s="0" t="n">
        <v>1.302474</v>
      </c>
      <c r="D4002" s="0" t="n">
        <v>0.7144516</v>
      </c>
      <c r="E4002" s="0" t="n">
        <v>0.3973271</v>
      </c>
      <c r="F4002" s="0" t="n">
        <v>2.430829</v>
      </c>
      <c r="G4002" s="0" t="n">
        <v>-0.3331042</v>
      </c>
    </row>
    <row r="4003" customFormat="false" ht="12.75" hidden="false" customHeight="false" outlineLevel="0" collapsed="false">
      <c r="A4003" s="0" t="n">
        <v>1139694300</v>
      </c>
      <c r="B4003" s="1" t="n">
        <v>38759.6979166667</v>
      </c>
      <c r="C4003" s="0" t="n">
        <v>1.314682</v>
      </c>
      <c r="D4003" s="0" t="n">
        <v>0.703752</v>
      </c>
      <c r="E4003" s="0" t="n">
        <v>0.3940042</v>
      </c>
      <c r="F4003" s="0" t="n">
        <v>2.473819</v>
      </c>
      <c r="G4003" s="0" t="n">
        <v>-0.3394411</v>
      </c>
    </row>
    <row r="4004" customFormat="false" ht="12.75" hidden="false" customHeight="false" outlineLevel="0" collapsed="false">
      <c r="A4004" s="0" t="n">
        <v>1139695200</v>
      </c>
      <c r="B4004" s="1" t="n">
        <v>38759.7083333333</v>
      </c>
      <c r="C4004" s="0" t="n">
        <v>1.31454</v>
      </c>
      <c r="D4004" s="0" t="n">
        <v>0.6911604</v>
      </c>
      <c r="E4004" s="0" t="n">
        <v>0.3946399</v>
      </c>
      <c r="F4004" s="0" t="n">
        <v>2.525712</v>
      </c>
      <c r="G4004" s="0" t="n">
        <v>-0.3316601</v>
      </c>
    </row>
    <row r="4005" customFormat="false" ht="12.75" hidden="false" customHeight="false" outlineLevel="0" collapsed="false">
      <c r="A4005" s="0" t="n">
        <v>1139696100</v>
      </c>
      <c r="B4005" s="1" t="n">
        <v>38759.71875</v>
      </c>
      <c r="C4005" s="0" t="n">
        <v>1.30767</v>
      </c>
      <c r="D4005" s="0" t="n">
        <v>0.6778138</v>
      </c>
      <c r="E4005" s="0" t="n">
        <v>0.3928439</v>
      </c>
      <c r="F4005" s="0" t="n">
        <v>2.577758</v>
      </c>
      <c r="G4005" s="0" t="n">
        <v>-0.317434</v>
      </c>
    </row>
    <row r="4006" customFormat="false" ht="12.75" hidden="false" customHeight="false" outlineLevel="0" collapsed="false">
      <c r="A4006" s="0" t="n">
        <v>1139697000</v>
      </c>
      <c r="B4006" s="1" t="n">
        <v>38759.7291666667</v>
      </c>
      <c r="C4006" s="0" t="n">
        <v>1.300868</v>
      </c>
      <c r="D4006" s="0" t="n">
        <v>0.6689476</v>
      </c>
      <c r="E4006" s="0" t="n">
        <v>0.3879953</v>
      </c>
      <c r="F4006" s="0" t="n">
        <v>2.614599</v>
      </c>
      <c r="G4006" s="0" t="n">
        <v>-0.3064757</v>
      </c>
    </row>
    <row r="4007" customFormat="false" ht="12.75" hidden="false" customHeight="false" outlineLevel="0" collapsed="false">
      <c r="A4007" s="0" t="n">
        <v>1139697900</v>
      </c>
      <c r="B4007" s="1" t="n">
        <v>38759.7395833333</v>
      </c>
      <c r="C4007" s="0" t="n">
        <v>1.281563</v>
      </c>
      <c r="D4007" s="0" t="n">
        <v>0.6537677</v>
      </c>
      <c r="E4007" s="0" t="n">
        <v>0.3818801</v>
      </c>
      <c r="F4007" s="0" t="n">
        <v>2.662355</v>
      </c>
      <c r="G4007" s="0" t="n">
        <v>-0.2884846</v>
      </c>
    </row>
    <row r="4008" customFormat="false" ht="12.75" hidden="false" customHeight="false" outlineLevel="0" collapsed="false">
      <c r="A4008" s="0" t="n">
        <v>1139698800</v>
      </c>
      <c r="B4008" s="1" t="n">
        <v>38759.75</v>
      </c>
      <c r="C4008" s="0" t="n">
        <v>1.258762</v>
      </c>
      <c r="D4008" s="0" t="n">
        <v>0.6386767</v>
      </c>
      <c r="E4008" s="0" t="n">
        <v>0.3679361</v>
      </c>
      <c r="F4008" s="0" t="n">
        <v>2.703523</v>
      </c>
      <c r="G4008" s="0" t="n">
        <v>-0.268968</v>
      </c>
    </row>
    <row r="4009" customFormat="false" ht="12.75" hidden="false" customHeight="false" outlineLevel="0" collapsed="false">
      <c r="A4009" s="0" t="n">
        <v>1139699700</v>
      </c>
      <c r="B4009" s="1" t="n">
        <v>38759.7604166667</v>
      </c>
      <c r="C4009" s="0" t="n">
        <v>1.226135</v>
      </c>
      <c r="D4009" s="0" t="n">
        <v>0.6180852</v>
      </c>
      <c r="E4009" s="0" t="n">
        <v>0.3533146</v>
      </c>
      <c r="F4009" s="0" t="n">
        <v>2.757724</v>
      </c>
      <c r="G4009" s="0" t="n">
        <v>-0.2411098</v>
      </c>
    </row>
    <row r="4010" customFormat="false" ht="12.75" hidden="false" customHeight="false" outlineLevel="0" collapsed="false">
      <c r="A4010" s="0" t="n">
        <v>1139700600</v>
      </c>
      <c r="B4010" s="1" t="n">
        <v>38759.7708333333</v>
      </c>
      <c r="C4010" s="0" t="n">
        <v>1.181591</v>
      </c>
      <c r="D4010" s="0" t="n">
        <v>0.6002512</v>
      </c>
      <c r="E4010" s="0" t="n">
        <v>0.3460087</v>
      </c>
      <c r="F4010" s="0" t="n">
        <v>2.810109</v>
      </c>
      <c r="G4010" s="0" t="n">
        <v>-0.2054489</v>
      </c>
    </row>
    <row r="4011" customFormat="false" ht="12.75" hidden="false" customHeight="false" outlineLevel="0" collapsed="false">
      <c r="A4011" s="0" t="n">
        <v>1139701500</v>
      </c>
      <c r="B4011" s="1" t="n">
        <v>38759.78125</v>
      </c>
      <c r="C4011" s="0" t="n">
        <v>1.121226</v>
      </c>
      <c r="D4011" s="0" t="n">
        <v>0.5794199</v>
      </c>
      <c r="E4011" s="0" t="n">
        <v>0.3410729</v>
      </c>
      <c r="F4011" s="0" t="n">
        <v>2.870666</v>
      </c>
      <c r="G4011" s="0" t="n">
        <v>-0.1521163</v>
      </c>
    </row>
    <row r="4012" customFormat="false" ht="12.75" hidden="false" customHeight="false" outlineLevel="0" collapsed="false">
      <c r="A4012" s="0" t="n">
        <v>1139702400</v>
      </c>
      <c r="B4012" s="1" t="n">
        <v>38759.7916666667</v>
      </c>
      <c r="C4012" s="0" t="n">
        <v>1.072691</v>
      </c>
      <c r="D4012" s="0" t="n">
        <v>0.5558896</v>
      </c>
      <c r="E4012" s="0" t="n">
        <v>0.320544</v>
      </c>
      <c r="F4012" s="0" t="n">
        <v>2.919847</v>
      </c>
      <c r="G4012" s="0" t="n">
        <v>-0.1169397</v>
      </c>
    </row>
    <row r="4013" customFormat="false" ht="12.75" hidden="false" customHeight="false" outlineLevel="0" collapsed="false">
      <c r="A4013" s="0" t="n">
        <v>1139703300</v>
      </c>
      <c r="B4013" s="1" t="n">
        <v>38759.8020833333</v>
      </c>
      <c r="C4013" s="0" t="n">
        <v>1.018553</v>
      </c>
      <c r="D4013" s="0" t="n">
        <v>0.5309225</v>
      </c>
      <c r="E4013" s="0" t="n">
        <v>0.2999931</v>
      </c>
      <c r="F4013" s="0" t="n">
        <v>2.970756</v>
      </c>
      <c r="G4013" s="0" t="n">
        <v>-0.07555113</v>
      </c>
    </row>
    <row r="4014" customFormat="false" ht="12.75" hidden="false" customHeight="false" outlineLevel="0" collapsed="false">
      <c r="A4014" s="0" t="n">
        <v>1139704200</v>
      </c>
      <c r="B4014" s="1" t="n">
        <v>38759.8125</v>
      </c>
      <c r="C4014" s="0" t="n">
        <v>0.9678208</v>
      </c>
      <c r="D4014" s="0" t="n">
        <v>0.509876</v>
      </c>
      <c r="E4014" s="0" t="n">
        <v>0.2837809</v>
      </c>
      <c r="F4014" s="0" t="n">
        <v>3.012358</v>
      </c>
      <c r="G4014" s="0" t="n">
        <v>-0.0387031</v>
      </c>
    </row>
    <row r="4015" customFormat="false" ht="12.75" hidden="false" customHeight="false" outlineLevel="0" collapsed="false">
      <c r="A4015" s="0" t="n">
        <v>1139705100</v>
      </c>
      <c r="B4015" s="1" t="n">
        <v>38759.8229166667</v>
      </c>
      <c r="C4015" s="0" t="n">
        <v>0.9210919</v>
      </c>
      <c r="D4015" s="0" t="n">
        <v>0.4839775</v>
      </c>
      <c r="E4015" s="0" t="n">
        <v>0.2660369</v>
      </c>
      <c r="F4015" s="0" t="n">
        <v>3.059889</v>
      </c>
      <c r="G4015" s="0" t="n">
        <v>-0.007809775</v>
      </c>
    </row>
    <row r="4016" customFormat="false" ht="12.75" hidden="false" customHeight="false" outlineLevel="0" collapsed="false">
      <c r="A4016" s="0" t="n">
        <v>1139706000</v>
      </c>
      <c r="B4016" s="1" t="n">
        <v>38759.8333333333</v>
      </c>
      <c r="C4016" s="0" t="n">
        <v>0.8824519</v>
      </c>
      <c r="D4016" s="0" t="n">
        <v>0.4592991</v>
      </c>
      <c r="E4016" s="0" t="n">
        <v>0.2474574</v>
      </c>
      <c r="F4016" s="0" t="n">
        <v>3.103443</v>
      </c>
      <c r="G4016" s="0" t="n">
        <v>0.01427653</v>
      </c>
    </row>
    <row r="4017" customFormat="false" ht="12.75" hidden="false" customHeight="false" outlineLevel="0" collapsed="false">
      <c r="A4017" s="0" t="n">
        <v>1139706900</v>
      </c>
      <c r="B4017" s="1" t="n">
        <v>38759.84375</v>
      </c>
      <c r="C4017" s="0" t="n">
        <v>0.830873</v>
      </c>
      <c r="D4017" s="0" t="n">
        <v>0.4377014</v>
      </c>
      <c r="E4017" s="0" t="n">
        <v>0.2356493</v>
      </c>
      <c r="F4017" s="0" t="n">
        <v>3.149776</v>
      </c>
      <c r="G4017" s="0" t="n">
        <v>0.05329106</v>
      </c>
    </row>
    <row r="4018" customFormat="false" ht="12.75" hidden="false" customHeight="false" outlineLevel="0" collapsed="false">
      <c r="A4018" s="0" t="n">
        <v>1139707800</v>
      </c>
      <c r="B4018" s="1" t="n">
        <v>38759.8541666667</v>
      </c>
      <c r="C4018" s="0" t="n">
        <v>0.8165401</v>
      </c>
      <c r="D4018" s="0" t="n">
        <v>0.4151846</v>
      </c>
      <c r="E4018" s="0" t="n">
        <v>0.2143872</v>
      </c>
      <c r="F4018" s="0" t="n">
        <v>3.180241</v>
      </c>
      <c r="G4018" s="0" t="n">
        <v>0.04952049</v>
      </c>
    </row>
    <row r="4019" customFormat="false" ht="12.75" hidden="false" customHeight="false" outlineLevel="0" collapsed="false">
      <c r="A4019" s="0" t="n">
        <v>1139708700</v>
      </c>
      <c r="B4019" s="1" t="n">
        <v>38759.8645833333</v>
      </c>
      <c r="C4019" s="0" t="n">
        <v>0.7935647</v>
      </c>
      <c r="D4019" s="0" t="n">
        <v>0.3930326</v>
      </c>
      <c r="E4019" s="0" t="n">
        <v>0.1929998</v>
      </c>
      <c r="F4019" s="0" t="n">
        <v>3.214933</v>
      </c>
      <c r="G4019" s="0" t="n">
        <v>0.05418849</v>
      </c>
    </row>
    <row r="4020" customFormat="false" ht="12.75" hidden="false" customHeight="false" outlineLevel="0" collapsed="false">
      <c r="A4020" s="0" t="n">
        <v>1139709600</v>
      </c>
      <c r="B4020" s="1" t="n">
        <v>38759.875</v>
      </c>
      <c r="C4020" s="0" t="n">
        <v>0.7916625</v>
      </c>
      <c r="D4020" s="0" t="n">
        <v>0.3721981</v>
      </c>
      <c r="E4020" s="0" t="n">
        <v>0.174327</v>
      </c>
      <c r="F4020" s="0" t="n">
        <v>3.243276</v>
      </c>
      <c r="G4020" s="0" t="n">
        <v>0.03791921</v>
      </c>
    </row>
    <row r="4021" customFormat="false" ht="12.75" hidden="false" customHeight="false" outlineLevel="0" collapsed="false">
      <c r="A4021" s="0" t="n">
        <v>1139710500</v>
      </c>
      <c r="B4021" s="1" t="n">
        <v>38759.8854166667</v>
      </c>
      <c r="C4021" s="0" t="n">
        <v>0.7916654</v>
      </c>
      <c r="D4021" s="0" t="n">
        <v>0.3523149</v>
      </c>
      <c r="E4021" s="0" t="n">
        <v>0.1545474</v>
      </c>
      <c r="F4021" s="0" t="n">
        <v>3.272366</v>
      </c>
      <c r="G4021" s="0" t="n">
        <v>0.02325756</v>
      </c>
    </row>
    <row r="4022" customFormat="false" ht="12.75" hidden="false" customHeight="false" outlineLevel="0" collapsed="false">
      <c r="A4022" s="0" t="n">
        <v>1139711400</v>
      </c>
      <c r="B4022" s="1" t="n">
        <v>38759.8958333333</v>
      </c>
      <c r="C4022" s="0" t="n">
        <v>0.8117456</v>
      </c>
      <c r="D4022" s="0" t="n">
        <v>0.3344849</v>
      </c>
      <c r="E4022" s="0" t="n">
        <v>0.1362219</v>
      </c>
      <c r="F4022" s="0" t="n">
        <v>3.296963</v>
      </c>
      <c r="G4022" s="0" t="n">
        <v>-0.007790118</v>
      </c>
    </row>
    <row r="4023" customFormat="false" ht="12.75" hidden="false" customHeight="false" outlineLevel="0" collapsed="false">
      <c r="A4023" s="0" t="n">
        <v>1139712300</v>
      </c>
      <c r="B4023" s="1" t="n">
        <v>38759.90625</v>
      </c>
      <c r="C4023" s="0" t="n">
        <v>0.8265154</v>
      </c>
      <c r="D4023" s="0" t="n">
        <v>0.3117831</v>
      </c>
      <c r="E4023" s="0" t="n">
        <v>0.1146645</v>
      </c>
      <c r="F4023" s="0" t="n">
        <v>3.330121</v>
      </c>
      <c r="G4023" s="0" t="n">
        <v>-0.03590534</v>
      </c>
    </row>
    <row r="4024" customFormat="false" ht="12.75" hidden="false" customHeight="false" outlineLevel="0" collapsed="false">
      <c r="A4024" s="0" t="n">
        <v>1139713200</v>
      </c>
      <c r="B4024" s="1" t="n">
        <v>38759.9166666667</v>
      </c>
      <c r="C4024" s="0" t="n">
        <v>0.8345695</v>
      </c>
      <c r="D4024" s="0" t="n">
        <v>0.291205</v>
      </c>
      <c r="E4024" s="0" t="n">
        <v>0.1004939</v>
      </c>
      <c r="F4024" s="0" t="n">
        <v>3.345211</v>
      </c>
      <c r="G4024" s="0" t="n">
        <v>-0.08624911</v>
      </c>
    </row>
    <row r="4025" customFormat="false" ht="12.75" hidden="false" customHeight="false" outlineLevel="0" collapsed="false">
      <c r="A4025" s="0" t="n">
        <v>1139714100</v>
      </c>
      <c r="B4025" s="1" t="n">
        <v>38759.9270833333</v>
      </c>
      <c r="C4025" s="0" t="n">
        <v>0.8563739</v>
      </c>
      <c r="D4025" s="0" t="n">
        <v>0.2694831</v>
      </c>
      <c r="E4025" s="0" t="n">
        <v>0.0765432</v>
      </c>
      <c r="F4025" s="0" t="n">
        <v>3.375316</v>
      </c>
      <c r="G4025" s="0" t="n">
        <v>-0.1182057</v>
      </c>
    </row>
    <row r="4026" customFormat="false" ht="12.75" hidden="false" customHeight="false" outlineLevel="0" collapsed="false">
      <c r="A4026" s="0" t="n">
        <v>1139715000</v>
      </c>
      <c r="B4026" s="1" t="n">
        <v>38759.9375</v>
      </c>
      <c r="C4026" s="0" t="n">
        <v>0.8816919</v>
      </c>
      <c r="D4026" s="0" t="n">
        <v>0.25293</v>
      </c>
      <c r="E4026" s="0" t="n">
        <v>0.05183964</v>
      </c>
      <c r="F4026" s="0" t="n">
        <v>3.393689</v>
      </c>
      <c r="G4026" s="0" t="n">
        <v>-0.1524124</v>
      </c>
    </row>
    <row r="4027" customFormat="false" ht="12.75" hidden="false" customHeight="false" outlineLevel="0" collapsed="false">
      <c r="A4027" s="0" t="n">
        <v>1139715900</v>
      </c>
      <c r="B4027" s="1" t="n">
        <v>38759.9479166667</v>
      </c>
      <c r="C4027" s="0" t="n">
        <v>0.9186426</v>
      </c>
      <c r="D4027" s="0" t="n">
        <v>0.2377715</v>
      </c>
      <c r="E4027" s="0" t="n">
        <v>0.02873124</v>
      </c>
      <c r="F4027" s="0" t="n">
        <v>3.411324</v>
      </c>
      <c r="G4027" s="0" t="n">
        <v>-0.1942532</v>
      </c>
    </row>
    <row r="4028" customFormat="false" ht="12.75" hidden="false" customHeight="false" outlineLevel="0" collapsed="false">
      <c r="A4028" s="0" t="n">
        <v>1139716800</v>
      </c>
      <c r="B4028" s="1" t="n">
        <v>38759.9583333333</v>
      </c>
      <c r="C4028" s="0" t="n">
        <v>0.9632447</v>
      </c>
      <c r="D4028" s="0" t="n">
        <v>0.2190328</v>
      </c>
      <c r="E4028" s="0" t="n">
        <v>-0.0002996468</v>
      </c>
      <c r="F4028" s="0" t="n">
        <v>3.429289</v>
      </c>
      <c r="G4028" s="0" t="n">
        <v>-0.2473199</v>
      </c>
    </row>
    <row r="4029" customFormat="false" ht="12.75" hidden="false" customHeight="false" outlineLevel="0" collapsed="false">
      <c r="A4029" s="0" t="n">
        <v>1139717700</v>
      </c>
      <c r="B4029" s="1" t="n">
        <v>38759.96875</v>
      </c>
      <c r="C4029" s="0" t="n">
        <v>1.003709</v>
      </c>
      <c r="D4029" s="0" t="n">
        <v>0.2034853</v>
      </c>
      <c r="E4029" s="0" t="n">
        <v>-0.02199144</v>
      </c>
      <c r="F4029" s="0" t="n">
        <v>3.44649</v>
      </c>
      <c r="G4029" s="0" t="n">
        <v>-0.292147</v>
      </c>
    </row>
    <row r="4030" customFormat="false" ht="12.75" hidden="false" customHeight="false" outlineLevel="0" collapsed="false">
      <c r="A4030" s="0" t="n">
        <v>1139718600</v>
      </c>
      <c r="B4030" s="1" t="n">
        <v>38759.9791666667</v>
      </c>
      <c r="C4030" s="0" t="n">
        <v>1.044587</v>
      </c>
      <c r="D4030" s="0" t="n">
        <v>0.1883612</v>
      </c>
      <c r="E4030" s="0" t="n">
        <v>-0.04268157</v>
      </c>
      <c r="F4030" s="0" t="n">
        <v>3.464838</v>
      </c>
      <c r="G4030" s="0" t="n">
        <v>-0.3373283</v>
      </c>
    </row>
    <row r="4031" customFormat="false" ht="12.75" hidden="false" customHeight="false" outlineLevel="0" collapsed="false">
      <c r="A4031" s="0" t="n">
        <v>1139719500</v>
      </c>
      <c r="B4031" s="1" t="n">
        <v>38759.9895833333</v>
      </c>
      <c r="C4031" s="0" t="n">
        <v>1.076173</v>
      </c>
      <c r="D4031" s="0" t="n">
        <v>0.1720228</v>
      </c>
      <c r="E4031" s="0" t="n">
        <v>-0.05883137</v>
      </c>
      <c r="F4031" s="0" t="n">
        <v>3.491675</v>
      </c>
      <c r="G4031" s="0" t="n">
        <v>-0.3715941</v>
      </c>
    </row>
    <row r="4032" customFormat="false" ht="12.75" hidden="false" customHeight="false" outlineLevel="0" collapsed="false">
      <c r="A4032" s="0" t="n">
        <v>1139720400</v>
      </c>
      <c r="B4032" s="1" t="n">
        <v>38760</v>
      </c>
      <c r="C4032" s="0" t="n">
        <v>1.110404</v>
      </c>
      <c r="D4032" s="0" t="n">
        <v>0.1559342</v>
      </c>
      <c r="E4032" s="0" t="n">
        <v>-0.07540569</v>
      </c>
      <c r="F4032" s="0" t="n">
        <v>3.516958</v>
      </c>
      <c r="G4032" s="0" t="n">
        <v>-0.4087108</v>
      </c>
    </row>
    <row r="4033" customFormat="false" ht="12.75" hidden="false" customHeight="false" outlineLevel="0" collapsed="false">
      <c r="A4033" s="0" t="n">
        <v>1139721300</v>
      </c>
      <c r="B4033" s="1" t="n">
        <v>38760.0104166667</v>
      </c>
      <c r="C4033" s="0" t="n">
        <v>1.146251</v>
      </c>
      <c r="D4033" s="0" t="n">
        <v>0.1402675</v>
      </c>
      <c r="E4033" s="0" t="n">
        <v>-0.09467845</v>
      </c>
      <c r="F4033" s="0" t="n">
        <v>3.53887</v>
      </c>
      <c r="G4033" s="0" t="n">
        <v>-0.4482876</v>
      </c>
    </row>
    <row r="4034" customFormat="false" ht="12.75" hidden="false" customHeight="false" outlineLevel="0" collapsed="false">
      <c r="A4034" s="0" t="n">
        <v>1139722200</v>
      </c>
      <c r="B4034" s="1" t="n">
        <v>38760.0208333333</v>
      </c>
      <c r="C4034" s="0" t="n">
        <v>1.181072</v>
      </c>
      <c r="D4034" s="0" t="n">
        <v>0.1247776</v>
      </c>
      <c r="E4034" s="0" t="n">
        <v>-0.1162205</v>
      </c>
      <c r="F4034" s="0" t="n">
        <v>3.558962</v>
      </c>
      <c r="G4034" s="0" t="n">
        <v>-0.4874701</v>
      </c>
    </row>
    <row r="4035" customFormat="false" ht="12.75" hidden="false" customHeight="false" outlineLevel="0" collapsed="false">
      <c r="A4035" s="0" t="n">
        <v>1139723100</v>
      </c>
      <c r="B4035" s="1" t="n">
        <v>38760.03125</v>
      </c>
      <c r="C4035" s="0" t="n">
        <v>1.19954</v>
      </c>
      <c r="D4035" s="0" t="n">
        <v>0.1122388</v>
      </c>
      <c r="E4035" s="0" t="n">
        <v>-0.1322823</v>
      </c>
      <c r="F4035" s="0" t="n">
        <v>3.582038</v>
      </c>
      <c r="G4035" s="0" t="n">
        <v>-0.5065849</v>
      </c>
    </row>
    <row r="4036" customFormat="false" ht="12.75" hidden="false" customHeight="false" outlineLevel="0" collapsed="false">
      <c r="A4036" s="0" t="n">
        <v>1139724000</v>
      </c>
      <c r="B4036" s="1" t="n">
        <v>38760.0416666667</v>
      </c>
      <c r="C4036" s="0" t="n">
        <v>1.228915</v>
      </c>
      <c r="D4036" s="0" t="n">
        <v>0.09577853</v>
      </c>
      <c r="E4036" s="0" t="n">
        <v>-0.1534134</v>
      </c>
      <c r="F4036" s="0" t="n">
        <v>3.604552</v>
      </c>
      <c r="G4036" s="0" t="n">
        <v>-0.5398116</v>
      </c>
    </row>
    <row r="4037" customFormat="false" ht="12.75" hidden="false" customHeight="false" outlineLevel="0" collapsed="false">
      <c r="A4037" s="0" t="n">
        <v>1139724900</v>
      </c>
      <c r="B4037" s="1" t="n">
        <v>38760.0520833333</v>
      </c>
      <c r="C4037" s="0" t="n">
        <v>1.246688</v>
      </c>
      <c r="D4037" s="0" t="n">
        <v>0.07848705</v>
      </c>
      <c r="E4037" s="0" t="n">
        <v>-0.1751258</v>
      </c>
      <c r="F4037" s="0" t="n">
        <v>3.631477</v>
      </c>
      <c r="G4037" s="0" t="n">
        <v>-0.5612448</v>
      </c>
    </row>
    <row r="4038" customFormat="false" ht="12.75" hidden="false" customHeight="false" outlineLevel="0" collapsed="false">
      <c r="A4038" s="0" t="n">
        <v>1139725800</v>
      </c>
      <c r="B4038" s="1" t="n">
        <v>38760.0625</v>
      </c>
      <c r="C4038" s="0" t="n">
        <v>1.293436</v>
      </c>
      <c r="D4038" s="0" t="n">
        <v>0.06826116</v>
      </c>
      <c r="E4038" s="0" t="n">
        <v>-0.1985755</v>
      </c>
      <c r="F4038" s="0" t="n">
        <v>3.632411</v>
      </c>
      <c r="G4038" s="0" t="n">
        <v>-0.6155893</v>
      </c>
    </row>
    <row r="4039" customFormat="false" ht="12.75" hidden="false" customHeight="false" outlineLevel="0" collapsed="false">
      <c r="A4039" s="0" t="n">
        <v>1139726700</v>
      </c>
      <c r="B4039" s="1" t="n">
        <v>38760.0729166667</v>
      </c>
      <c r="C4039" s="0" t="n">
        <v>1.335514</v>
      </c>
      <c r="D4039" s="0" t="n">
        <v>0.05854698</v>
      </c>
      <c r="E4039" s="0" t="n">
        <v>-0.2268603</v>
      </c>
      <c r="F4039" s="0" t="n">
        <v>3.628528</v>
      </c>
      <c r="G4039" s="0" t="n">
        <v>-0.6708712</v>
      </c>
    </row>
    <row r="4040" customFormat="false" ht="12.75" hidden="false" customHeight="false" outlineLevel="0" collapsed="false">
      <c r="A4040" s="0" t="n">
        <v>1139727600</v>
      </c>
      <c r="B4040" s="1" t="n">
        <v>38760.0833333333</v>
      </c>
      <c r="C4040" s="0" t="n">
        <v>1.380929</v>
      </c>
      <c r="D4040" s="0" t="n">
        <v>0.05383521</v>
      </c>
      <c r="E4040" s="0" t="n">
        <v>-0.2499188</v>
      </c>
      <c r="F4040" s="0" t="n">
        <v>3.61924</v>
      </c>
      <c r="G4040" s="0" t="n">
        <v>-0.7266862</v>
      </c>
    </row>
    <row r="4041" customFormat="false" ht="12.75" hidden="false" customHeight="false" outlineLevel="0" collapsed="false">
      <c r="A4041" s="0" t="n">
        <v>1139728500</v>
      </c>
      <c r="B4041" s="1" t="n">
        <v>38760.09375</v>
      </c>
      <c r="C4041" s="0" t="n">
        <v>1.432471</v>
      </c>
      <c r="D4041" s="0" t="n">
        <v>0.05197665</v>
      </c>
      <c r="E4041" s="0" t="n">
        <v>-0.2775463</v>
      </c>
      <c r="F4041" s="0" t="n">
        <v>3.621892</v>
      </c>
      <c r="G4041" s="0" t="n">
        <v>-0.7574597</v>
      </c>
    </row>
    <row r="4042" customFormat="false" ht="12.75" hidden="false" customHeight="false" outlineLevel="0" collapsed="false">
      <c r="A4042" s="0" t="n">
        <v>1139729400</v>
      </c>
      <c r="B4042" s="1" t="n">
        <v>38760.1041666667</v>
      </c>
      <c r="C4042" s="0" t="n">
        <v>1.475964</v>
      </c>
      <c r="D4042" s="0" t="n">
        <v>0.0521938</v>
      </c>
      <c r="E4042" s="0" t="n">
        <v>-0.2952314</v>
      </c>
      <c r="F4042" s="0" t="n">
        <v>3.607556</v>
      </c>
      <c r="G4042" s="0" t="n">
        <v>-0.8126712</v>
      </c>
    </row>
    <row r="4043" customFormat="false" ht="12.75" hidden="false" customHeight="false" outlineLevel="0" collapsed="false">
      <c r="A4043" s="0" t="n">
        <v>1139730300</v>
      </c>
      <c r="B4043" s="1" t="n">
        <v>38760.1145833333</v>
      </c>
      <c r="C4043" s="0" t="n">
        <v>1.518255</v>
      </c>
      <c r="D4043" s="0" t="n">
        <v>0.05241232</v>
      </c>
      <c r="E4043" s="0" t="n">
        <v>-0.3092164</v>
      </c>
      <c r="F4043" s="0" t="n">
        <v>3.597738</v>
      </c>
      <c r="G4043" s="0" t="n">
        <v>-0.865777</v>
      </c>
    </row>
    <row r="4044" customFormat="false" ht="12.75" hidden="false" customHeight="false" outlineLevel="0" collapsed="false">
      <c r="A4044" s="0" t="n">
        <v>1139731200</v>
      </c>
      <c r="B4044" s="1" t="n">
        <v>38760.125</v>
      </c>
      <c r="C4044" s="0" t="n">
        <v>1.56183</v>
      </c>
      <c r="D4044" s="0" t="n">
        <v>0.05242002</v>
      </c>
      <c r="E4044" s="0" t="n">
        <v>-0.3203539</v>
      </c>
      <c r="F4044" s="0" t="n">
        <v>3.590183</v>
      </c>
      <c r="G4044" s="0" t="n">
        <v>-0.9193692</v>
      </c>
    </row>
    <row r="4045" customFormat="false" ht="12.75" hidden="false" customHeight="false" outlineLevel="0" collapsed="false">
      <c r="A4045" s="0" t="n">
        <v>1139732100</v>
      </c>
      <c r="B4045" s="1" t="n">
        <v>38760.1354166667</v>
      </c>
      <c r="C4045" s="0" t="n">
        <v>1.607798</v>
      </c>
      <c r="D4045" s="0" t="n">
        <v>0.06295966</v>
      </c>
      <c r="E4045" s="0" t="n">
        <v>-0.3241514</v>
      </c>
      <c r="F4045" s="0" t="n">
        <v>3.570883</v>
      </c>
      <c r="G4045" s="0" t="n">
        <v>-0.970742</v>
      </c>
    </row>
    <row r="4046" customFormat="false" ht="12.75" hidden="false" customHeight="false" outlineLevel="0" collapsed="false">
      <c r="A4046" s="0" t="n">
        <v>1139733000</v>
      </c>
      <c r="B4046" s="1" t="n">
        <v>38760.1458333333</v>
      </c>
      <c r="C4046" s="0" t="n">
        <v>1.646996</v>
      </c>
      <c r="D4046" s="0" t="n">
        <v>0.07424311</v>
      </c>
      <c r="E4046" s="0" t="n">
        <v>-0.3302042</v>
      </c>
      <c r="F4046" s="0" t="n">
        <v>3.552895</v>
      </c>
      <c r="G4046" s="0" t="n">
        <v>-1.016234</v>
      </c>
    </row>
    <row r="4047" customFormat="false" ht="12.75" hidden="false" customHeight="false" outlineLevel="0" collapsed="false">
      <c r="A4047" s="0" t="n">
        <v>1139733900</v>
      </c>
      <c r="B4047" s="1" t="n">
        <v>38760.15625</v>
      </c>
      <c r="C4047" s="0" t="n">
        <v>1.692789</v>
      </c>
      <c r="D4047" s="0" t="n">
        <v>0.0901786</v>
      </c>
      <c r="E4047" s="0" t="n">
        <v>-0.3301873</v>
      </c>
      <c r="F4047" s="0" t="n">
        <v>3.52862</v>
      </c>
      <c r="G4047" s="0" t="n">
        <v>-1.065151</v>
      </c>
    </row>
    <row r="4048" customFormat="false" ht="12.75" hidden="false" customHeight="false" outlineLevel="0" collapsed="false">
      <c r="A4048" s="0" t="n">
        <v>1139734800</v>
      </c>
      <c r="B4048" s="1" t="n">
        <v>38760.1666666667</v>
      </c>
      <c r="C4048" s="0" t="n">
        <v>1.74272</v>
      </c>
      <c r="D4048" s="0" t="n">
        <v>0.1029319</v>
      </c>
      <c r="E4048" s="0" t="n">
        <v>-0.3374999</v>
      </c>
      <c r="F4048" s="0" t="n">
        <v>3.505099</v>
      </c>
      <c r="G4048" s="0" t="n">
        <v>-1.122301</v>
      </c>
    </row>
    <row r="4049" customFormat="false" ht="12.75" hidden="false" customHeight="false" outlineLevel="0" collapsed="false">
      <c r="A4049" s="0" t="n">
        <v>1139735700</v>
      </c>
      <c r="B4049" s="1" t="n">
        <v>38760.1770833333</v>
      </c>
      <c r="C4049" s="0" t="n">
        <v>1.790211</v>
      </c>
      <c r="D4049" s="0" t="n">
        <v>0.1246512</v>
      </c>
      <c r="E4049" s="0" t="n">
        <v>-0.3357889</v>
      </c>
      <c r="F4049" s="0" t="n">
        <v>3.472922</v>
      </c>
      <c r="G4049" s="0" t="n">
        <v>-1.171314</v>
      </c>
    </row>
    <row r="4050" customFormat="false" ht="12.75" hidden="false" customHeight="false" outlineLevel="0" collapsed="false">
      <c r="A4050" s="0" t="n">
        <v>1139736600</v>
      </c>
      <c r="B4050" s="1" t="n">
        <v>38760.1875</v>
      </c>
      <c r="C4050" s="0" t="n">
        <v>1.838117</v>
      </c>
      <c r="D4050" s="0" t="n">
        <v>0.1467938</v>
      </c>
      <c r="E4050" s="0" t="n">
        <v>-0.3330764</v>
      </c>
      <c r="F4050" s="0" t="n">
        <v>3.441892</v>
      </c>
      <c r="G4050" s="0" t="n">
        <v>-1.22068</v>
      </c>
    </row>
    <row r="4051" customFormat="false" ht="12.75" hidden="false" customHeight="false" outlineLevel="0" collapsed="false">
      <c r="A4051" s="0" t="n">
        <v>1139737500</v>
      </c>
      <c r="B4051" s="1" t="n">
        <v>38760.1979166667</v>
      </c>
      <c r="C4051" s="0" t="n">
        <v>1.894625</v>
      </c>
      <c r="D4051" s="0" t="n">
        <v>0.1700749</v>
      </c>
      <c r="E4051" s="0" t="n">
        <v>-0.3300574</v>
      </c>
      <c r="F4051" s="0" t="n">
        <v>3.407788</v>
      </c>
      <c r="G4051" s="0" t="n">
        <v>-1.279047</v>
      </c>
    </row>
    <row r="4052" customFormat="false" ht="12.75" hidden="false" customHeight="false" outlineLevel="0" collapsed="false">
      <c r="A4052" s="0" t="n">
        <v>1139738400</v>
      </c>
      <c r="B4052" s="1" t="n">
        <v>38760.2083333333</v>
      </c>
      <c r="C4052" s="0" t="n">
        <v>1.94826</v>
      </c>
      <c r="D4052" s="0" t="n">
        <v>0.1935618</v>
      </c>
      <c r="E4052" s="0" t="n">
        <v>-0.3278988</v>
      </c>
      <c r="F4052" s="0" t="n">
        <v>3.372046</v>
      </c>
      <c r="G4052" s="0" t="n">
        <v>-1.339038</v>
      </c>
    </row>
    <row r="4053" customFormat="false" ht="12.75" hidden="false" customHeight="false" outlineLevel="0" collapsed="false">
      <c r="A4053" s="0" t="n">
        <v>1139739300</v>
      </c>
      <c r="B4053" s="1" t="n">
        <v>38760.21875</v>
      </c>
      <c r="C4053" s="0" t="n">
        <v>1.99624</v>
      </c>
      <c r="D4053" s="0" t="n">
        <v>0.2248662</v>
      </c>
      <c r="E4053" s="0" t="n">
        <v>-0.3177364</v>
      </c>
      <c r="F4053" s="0" t="n">
        <v>3.327372</v>
      </c>
      <c r="G4053" s="0" t="n">
        <v>-1.387436</v>
      </c>
    </row>
    <row r="4054" customFormat="false" ht="12.75" hidden="false" customHeight="false" outlineLevel="0" collapsed="false">
      <c r="A4054" s="0" t="n">
        <v>1139740200</v>
      </c>
      <c r="B4054" s="1" t="n">
        <v>38760.2291666667</v>
      </c>
      <c r="C4054" s="0" t="n">
        <v>2.041161</v>
      </c>
      <c r="D4054" s="0" t="n">
        <v>0.2554974</v>
      </c>
      <c r="E4054" s="0" t="n">
        <v>-0.308151</v>
      </c>
      <c r="F4054" s="0" t="n">
        <v>3.283106</v>
      </c>
      <c r="G4054" s="0" t="n">
        <v>-1.432629</v>
      </c>
    </row>
    <row r="4055" customFormat="false" ht="12.75" hidden="false" customHeight="false" outlineLevel="0" collapsed="false">
      <c r="A4055" s="0" t="n">
        <v>1139741100</v>
      </c>
      <c r="B4055" s="1" t="n">
        <v>38760.2395833333</v>
      </c>
      <c r="C4055" s="0" t="n">
        <v>2.05361</v>
      </c>
      <c r="D4055" s="0" t="n">
        <v>0.2820622</v>
      </c>
      <c r="E4055" s="0" t="n">
        <v>-0.2889427</v>
      </c>
      <c r="F4055" s="0" t="n">
        <v>3.262004</v>
      </c>
      <c r="G4055" s="0" t="n">
        <v>-1.441288</v>
      </c>
    </row>
    <row r="4056" customFormat="false" ht="12.75" hidden="false" customHeight="false" outlineLevel="0" collapsed="false">
      <c r="A4056" s="0" t="n">
        <v>1139742000</v>
      </c>
      <c r="B4056" s="1" t="n">
        <v>38760.25</v>
      </c>
      <c r="C4056" s="0" t="n">
        <v>2.053037</v>
      </c>
      <c r="D4056" s="0" t="n">
        <v>0.3063504</v>
      </c>
      <c r="E4056" s="0" t="n">
        <v>-0.2673507</v>
      </c>
      <c r="F4056" s="0" t="n">
        <v>3.248208</v>
      </c>
      <c r="G4056" s="0" t="n">
        <v>-1.43538</v>
      </c>
    </row>
    <row r="4057" customFormat="false" ht="12.75" hidden="false" customHeight="false" outlineLevel="0" collapsed="false">
      <c r="A4057" s="0" t="n">
        <v>1139742900</v>
      </c>
      <c r="B4057" s="1" t="n">
        <v>38760.2604166667</v>
      </c>
      <c r="C4057" s="0" t="n">
        <v>2.053713</v>
      </c>
      <c r="D4057" s="0" t="n">
        <v>0.3338062</v>
      </c>
      <c r="E4057" s="0" t="n">
        <v>-0.2391474</v>
      </c>
      <c r="F4057" s="0" t="n">
        <v>3.230311</v>
      </c>
      <c r="G4057" s="0" t="n">
        <v>-1.426786</v>
      </c>
    </row>
    <row r="4058" customFormat="false" ht="12.75" hidden="false" customHeight="false" outlineLevel="0" collapsed="false">
      <c r="A4058" s="0" t="n">
        <v>1139743800</v>
      </c>
      <c r="B4058" s="1" t="n">
        <v>38760.2708333333</v>
      </c>
      <c r="C4058" s="0" t="n">
        <v>2.054073</v>
      </c>
      <c r="D4058" s="0" t="n">
        <v>0.3603247</v>
      </c>
      <c r="E4058" s="0" t="n">
        <v>-0.2118149</v>
      </c>
      <c r="F4058" s="0" t="n">
        <v>3.211033</v>
      </c>
      <c r="G4058" s="0" t="n">
        <v>-1.417682</v>
      </c>
    </row>
    <row r="4059" customFormat="false" ht="12.75" hidden="false" customHeight="false" outlineLevel="0" collapsed="false">
      <c r="A4059" s="0" t="n">
        <v>1139744700</v>
      </c>
      <c r="B4059" s="1" t="n">
        <v>38760.28125</v>
      </c>
      <c r="C4059" s="0" t="n">
        <v>1.963497</v>
      </c>
      <c r="D4059" s="0" t="n">
        <v>0.4011028</v>
      </c>
      <c r="E4059" s="0" t="n">
        <v>-0.386052</v>
      </c>
      <c r="F4059" s="0" t="n">
        <v>3.030208</v>
      </c>
      <c r="G4059" s="0" t="n">
        <v>-1.373525</v>
      </c>
    </row>
    <row r="4060" customFormat="false" ht="12.75" hidden="false" customHeight="false" outlineLevel="0" collapsed="false">
      <c r="A4060" s="0" t="n">
        <v>1139745600</v>
      </c>
      <c r="B4060" s="1" t="n">
        <v>38760.2916666667</v>
      </c>
      <c r="C4060" s="0" t="n">
        <v>1.875586</v>
      </c>
      <c r="D4060" s="0" t="n">
        <v>0.4409363</v>
      </c>
      <c r="E4060" s="0" t="n">
        <v>-0.554473</v>
      </c>
      <c r="F4060" s="0" t="n">
        <v>2.853685</v>
      </c>
      <c r="G4060" s="0" t="n">
        <v>-1.330192</v>
      </c>
    </row>
    <row r="4061" customFormat="false" ht="12.75" hidden="false" customHeight="false" outlineLevel="0" collapsed="false">
      <c r="A4061" s="0" t="n">
        <v>1139746500</v>
      </c>
      <c r="B4061" s="1" t="n">
        <v>38760.3020833333</v>
      </c>
      <c r="C4061" s="0" t="n">
        <v>1.78206</v>
      </c>
      <c r="D4061" s="0" t="n">
        <v>0.4784561</v>
      </c>
      <c r="E4061" s="0" t="n">
        <v>-0.7303563</v>
      </c>
      <c r="F4061" s="0" t="n">
        <v>2.668211</v>
      </c>
      <c r="G4061" s="0" t="n">
        <v>-1.286276</v>
      </c>
    </row>
    <row r="4062" customFormat="false" ht="12.75" hidden="false" customHeight="false" outlineLevel="0" collapsed="false">
      <c r="A4062" s="0" t="n">
        <v>1139747400</v>
      </c>
      <c r="B4062" s="1" t="n">
        <v>38760.3125</v>
      </c>
      <c r="C4062" s="0" t="n">
        <v>1.691315</v>
      </c>
      <c r="D4062" s="0" t="n">
        <v>0.508646</v>
      </c>
      <c r="E4062" s="0" t="n">
        <v>-0.9045497</v>
      </c>
      <c r="F4062" s="0" t="n">
        <v>2.491096</v>
      </c>
      <c r="G4062" s="0" t="n">
        <v>-1.245234</v>
      </c>
    </row>
    <row r="4063" customFormat="false" ht="12.75" hidden="false" customHeight="false" outlineLevel="0" collapsed="false">
      <c r="A4063" s="0" t="n">
        <v>1139748300</v>
      </c>
      <c r="B4063" s="1" t="n">
        <v>38760.3229166667</v>
      </c>
      <c r="C4063" s="0" t="n">
        <v>1.599062</v>
      </c>
      <c r="D4063" s="0" t="n">
        <v>0.5358332</v>
      </c>
      <c r="E4063" s="0" t="n">
        <v>-1.077109</v>
      </c>
      <c r="F4063" s="0" t="n">
        <v>2.312291</v>
      </c>
      <c r="G4063" s="0" t="n">
        <v>-1.205174</v>
      </c>
    </row>
    <row r="4064" customFormat="false" ht="12.75" hidden="false" customHeight="false" outlineLevel="0" collapsed="false">
      <c r="A4064" s="0" t="n">
        <v>1139749200</v>
      </c>
      <c r="B4064" s="1" t="n">
        <v>38760.3333333333</v>
      </c>
      <c r="C4064" s="0" t="n">
        <v>1.503399</v>
      </c>
      <c r="D4064" s="0" t="n">
        <v>0.5589445</v>
      </c>
      <c r="E4064" s="0" t="n">
        <v>-1.255741</v>
      </c>
      <c r="F4064" s="0" t="n">
        <v>2.136385</v>
      </c>
      <c r="G4064" s="0" t="n">
        <v>-1.169311</v>
      </c>
    </row>
    <row r="4065" customFormat="false" ht="12.75" hidden="false" customHeight="false" outlineLevel="0" collapsed="false">
      <c r="A4065" s="0" t="n">
        <v>1139750100</v>
      </c>
      <c r="B4065" s="1" t="n">
        <v>38760.34375</v>
      </c>
      <c r="C4065" s="0" t="n">
        <v>1.410074</v>
      </c>
      <c r="D4065" s="0" t="n">
        <v>0.5879291</v>
      </c>
      <c r="E4065" s="0" t="n">
        <v>-1.421579</v>
      </c>
      <c r="F4065" s="0" t="n">
        <v>1.951581</v>
      </c>
      <c r="G4065" s="0" t="n">
        <v>-1.127815</v>
      </c>
    </row>
    <row r="4066" customFormat="false" ht="12.75" hidden="false" customHeight="false" outlineLevel="0" collapsed="false">
      <c r="A4066" s="0" t="n">
        <v>1139751000</v>
      </c>
      <c r="B4066" s="1" t="n">
        <v>38760.3541666667</v>
      </c>
      <c r="C4066" s="0" t="n">
        <v>1.317902</v>
      </c>
      <c r="D4066" s="0" t="n">
        <v>0.6110778</v>
      </c>
      <c r="E4066" s="0" t="n">
        <v>-1.583563</v>
      </c>
      <c r="F4066" s="0" t="n">
        <v>1.77692</v>
      </c>
      <c r="G4066" s="0" t="n">
        <v>-1.091869</v>
      </c>
    </row>
    <row r="4067" customFormat="false" ht="12.75" hidden="false" customHeight="false" outlineLevel="0" collapsed="false">
      <c r="A4067" s="0" t="n">
        <v>1139751900</v>
      </c>
      <c r="B4067" s="1" t="n">
        <v>38760.3645833333</v>
      </c>
      <c r="C4067" s="0" t="n">
        <v>1.223924</v>
      </c>
      <c r="D4067" s="0" t="n">
        <v>0.6327657</v>
      </c>
      <c r="E4067" s="0" t="n">
        <v>-1.744305</v>
      </c>
      <c r="F4067" s="0" t="n">
        <v>1.601273</v>
      </c>
      <c r="G4067" s="0" t="n">
        <v>-1.057372</v>
      </c>
    </row>
    <row r="4068" customFormat="false" ht="12.75" hidden="false" customHeight="false" outlineLevel="0" collapsed="false">
      <c r="A4068" s="0" t="n">
        <v>1139752800</v>
      </c>
      <c r="B4068" s="1" t="n">
        <v>38760.375</v>
      </c>
      <c r="C4068" s="0" t="n">
        <v>1.128247</v>
      </c>
      <c r="D4068" s="0" t="n">
        <v>0.654241</v>
      </c>
      <c r="E4068" s="0" t="n">
        <v>-1.908897</v>
      </c>
      <c r="F4068" s="0" t="n">
        <v>1.422215</v>
      </c>
      <c r="G4068" s="0" t="n">
        <v>-1.022035</v>
      </c>
    </row>
    <row r="4069" customFormat="false" ht="12.75" hidden="false" customHeight="false" outlineLevel="0" collapsed="false">
      <c r="A4069" s="0" t="n">
        <v>1139753700</v>
      </c>
      <c r="B4069" s="1" t="n">
        <v>38760.3854166667</v>
      </c>
      <c r="C4069" s="0" t="n">
        <v>1.03661</v>
      </c>
      <c r="D4069" s="0" t="n">
        <v>0.6733209</v>
      </c>
      <c r="E4069" s="0" t="n">
        <v>-2.070404</v>
      </c>
      <c r="F4069" s="0" t="n">
        <v>1.24522</v>
      </c>
      <c r="G4069" s="0" t="n">
        <v>-0.9847473</v>
      </c>
    </row>
    <row r="4070" customFormat="false" ht="12.75" hidden="false" customHeight="false" outlineLevel="0" collapsed="false">
      <c r="A4070" s="0" t="n">
        <v>1139754600</v>
      </c>
      <c r="B4070" s="1" t="n">
        <v>38760.3958333333</v>
      </c>
      <c r="C4070" s="0" t="n">
        <v>0.9456214</v>
      </c>
      <c r="D4070" s="0" t="n">
        <v>0.6884177</v>
      </c>
      <c r="E4070" s="0" t="n">
        <v>-2.234412</v>
      </c>
      <c r="F4070" s="0" t="n">
        <v>1.075267</v>
      </c>
      <c r="G4070" s="0" t="n">
        <v>-0.9506758</v>
      </c>
    </row>
    <row r="4071" customFormat="false" ht="12.75" hidden="false" customHeight="false" outlineLevel="0" collapsed="false">
      <c r="A4071" s="0" t="n">
        <v>1139755500</v>
      </c>
      <c r="B4071" s="1" t="n">
        <v>38760.40625</v>
      </c>
      <c r="C4071" s="0" t="n">
        <v>0.8534976</v>
      </c>
      <c r="D4071" s="0" t="n">
        <v>0.702434</v>
      </c>
      <c r="E4071" s="0" t="n">
        <v>-2.395608</v>
      </c>
      <c r="F4071" s="0" t="n">
        <v>0.9059293</v>
      </c>
      <c r="G4071" s="0" t="n">
        <v>-0.9185055</v>
      </c>
    </row>
    <row r="4072" customFormat="false" ht="12.75" hidden="false" customHeight="false" outlineLevel="0" collapsed="false">
      <c r="A4072" s="0" t="n">
        <v>1139756400</v>
      </c>
      <c r="B4072" s="1" t="n">
        <v>38760.4166666667</v>
      </c>
      <c r="C4072" s="0" t="n">
        <v>0.7613508</v>
      </c>
      <c r="D4072" s="0" t="n">
        <v>0.712078</v>
      </c>
      <c r="E4072" s="0" t="n">
        <v>-2.560884</v>
      </c>
      <c r="F4072" s="0" t="n">
        <v>0.7420417</v>
      </c>
      <c r="G4072" s="0" t="n">
        <v>-0.8891049</v>
      </c>
    </row>
    <row r="4073" customFormat="false" ht="12.75" hidden="false" customHeight="false" outlineLevel="0" collapsed="false">
      <c r="A4073" s="0" t="n">
        <v>1139757300</v>
      </c>
      <c r="B4073" s="1" t="n">
        <v>38760.4270833333</v>
      </c>
      <c r="C4073" s="0" t="n">
        <v>0.6656513</v>
      </c>
      <c r="D4073" s="0" t="n">
        <v>0.7197896</v>
      </c>
      <c r="E4073" s="0" t="n">
        <v>-2.723365</v>
      </c>
      <c r="F4073" s="0" t="n">
        <v>0.5771006</v>
      </c>
      <c r="G4073" s="0" t="n">
        <v>-0.8630093</v>
      </c>
    </row>
    <row r="4074" customFormat="false" ht="12.75" hidden="false" customHeight="false" outlineLevel="0" collapsed="false">
      <c r="A4074" s="0" t="n">
        <v>1139758200</v>
      </c>
      <c r="B4074" s="1" t="n">
        <v>38760.4375</v>
      </c>
      <c r="C4074" s="0" t="n">
        <v>0.5693076</v>
      </c>
      <c r="D4074" s="0" t="n">
        <v>0.7219668</v>
      </c>
      <c r="E4074" s="0" t="n">
        <v>-2.885971</v>
      </c>
      <c r="F4074" s="0" t="n">
        <v>0.4191274</v>
      </c>
      <c r="G4074" s="0" t="n">
        <v>-0.8417779</v>
      </c>
    </row>
    <row r="4075" customFormat="false" ht="12.75" hidden="false" customHeight="false" outlineLevel="0" collapsed="false">
      <c r="A4075" s="0" t="n">
        <v>1139759100</v>
      </c>
      <c r="B4075" s="1" t="n">
        <v>38760.4479166667</v>
      </c>
      <c r="C4075" s="0" t="n">
        <v>0.4695683</v>
      </c>
      <c r="D4075" s="0" t="n">
        <v>0.7226735</v>
      </c>
      <c r="E4075" s="0" t="n">
        <v>-3.045353</v>
      </c>
      <c r="F4075" s="0" t="n">
        <v>0.2608</v>
      </c>
      <c r="G4075" s="0" t="n">
        <v>-0.8241104</v>
      </c>
    </row>
    <row r="4076" customFormat="false" ht="12.75" hidden="false" customHeight="false" outlineLevel="0" collapsed="false">
      <c r="A4076" s="0" t="n">
        <v>1139760000</v>
      </c>
      <c r="B4076" s="1" t="n">
        <v>38760.4583333333</v>
      </c>
      <c r="C4076" s="0" t="n">
        <v>0.4561873</v>
      </c>
      <c r="D4076" s="0" t="n">
        <v>0.70632</v>
      </c>
      <c r="E4076" s="0" t="n">
        <v>-2.991716</v>
      </c>
      <c r="F4076" s="0" t="n">
        <v>0.2676128</v>
      </c>
      <c r="G4076" s="0" t="n">
        <v>-0.8496501</v>
      </c>
    </row>
    <row r="4077" customFormat="false" ht="12.75" hidden="false" customHeight="false" outlineLevel="0" collapsed="false">
      <c r="A4077" s="0" t="n">
        <v>1139760900</v>
      </c>
      <c r="B4077" s="1" t="n">
        <v>38760.46875</v>
      </c>
      <c r="C4077" s="0" t="n">
        <v>0.4371895</v>
      </c>
      <c r="D4077" s="0" t="n">
        <v>0.6876528</v>
      </c>
      <c r="E4077" s="0" t="n">
        <v>-2.945541</v>
      </c>
      <c r="F4077" s="0" t="n">
        <v>0.2654746</v>
      </c>
      <c r="G4077" s="0" t="n">
        <v>-0.8746073</v>
      </c>
    </row>
    <row r="4078" customFormat="false" ht="12.75" hidden="false" customHeight="false" outlineLevel="0" collapsed="false">
      <c r="A4078" s="0" t="n">
        <v>1139761800</v>
      </c>
      <c r="B4078" s="1" t="n">
        <v>38760.4791666667</v>
      </c>
      <c r="C4078" s="0" t="n">
        <v>0.3847023</v>
      </c>
      <c r="D4078" s="0" t="n">
        <v>0.6658173</v>
      </c>
      <c r="E4078" s="0" t="n">
        <v>-2.886307</v>
      </c>
      <c r="F4078" s="0" t="n">
        <v>0.2889535</v>
      </c>
      <c r="G4078" s="0" t="n">
        <v>-0.8657442</v>
      </c>
    </row>
    <row r="4079" customFormat="false" ht="12.75" hidden="false" customHeight="false" outlineLevel="0" collapsed="false">
      <c r="A4079" s="0" t="n">
        <v>1139762700</v>
      </c>
      <c r="B4079" s="1" t="n">
        <v>38760.4895833333</v>
      </c>
      <c r="C4079" s="0" t="n">
        <v>0.2977927</v>
      </c>
      <c r="D4079" s="0" t="n">
        <v>0.6413572</v>
      </c>
      <c r="E4079" s="0" t="n">
        <v>-2.828819</v>
      </c>
      <c r="F4079" s="0" t="n">
        <v>0.323131</v>
      </c>
      <c r="G4079" s="0" t="n">
        <v>-0.8260084</v>
      </c>
    </row>
    <row r="4080" customFormat="false" ht="12.75" hidden="false" customHeight="false" outlineLevel="0" collapsed="false">
      <c r="A4080" s="0" t="n">
        <v>1139763600</v>
      </c>
      <c r="B4080" s="1" t="n">
        <v>38760.5</v>
      </c>
      <c r="C4080" s="0" t="n">
        <v>0.2402521</v>
      </c>
      <c r="D4080" s="0" t="n">
        <v>0.6240025</v>
      </c>
      <c r="E4080" s="0" t="n">
        <v>-2.778435</v>
      </c>
      <c r="F4080" s="0" t="n">
        <v>0.3469526</v>
      </c>
      <c r="G4080" s="0" t="n">
        <v>-0.807836</v>
      </c>
    </row>
    <row r="4081" customFormat="false" ht="12.75" hidden="false" customHeight="false" outlineLevel="0" collapsed="false">
      <c r="A4081" s="0" t="n">
        <v>1139764500</v>
      </c>
      <c r="B4081" s="1" t="n">
        <v>38760.5104166667</v>
      </c>
      <c r="C4081" s="0" t="n">
        <v>0.1468516</v>
      </c>
      <c r="D4081" s="0" t="n">
        <v>0.6039231</v>
      </c>
      <c r="E4081" s="0" t="n">
        <v>-2.731343</v>
      </c>
      <c r="F4081" s="0" t="n">
        <v>0.3849213</v>
      </c>
      <c r="G4081" s="0" t="n">
        <v>-0.7493117</v>
      </c>
    </row>
    <row r="4082" customFormat="false" ht="12.75" hidden="false" customHeight="false" outlineLevel="0" collapsed="false">
      <c r="A4082" s="0" t="n">
        <v>1139765400</v>
      </c>
      <c r="B4082" s="1" t="n">
        <v>38760.5208333333</v>
      </c>
      <c r="C4082" s="0" t="n">
        <v>0.0496275</v>
      </c>
      <c r="D4082" s="0" t="n">
        <v>0.5793398</v>
      </c>
      <c r="E4082" s="0" t="n">
        <v>-2.691331</v>
      </c>
      <c r="F4082" s="0" t="n">
        <v>0.4246484</v>
      </c>
      <c r="G4082" s="0" t="n">
        <v>-0.6946328</v>
      </c>
    </row>
    <row r="4083" customFormat="false" ht="12.75" hidden="false" customHeight="false" outlineLevel="0" collapsed="false">
      <c r="A4083" s="0" t="n">
        <v>1139766300</v>
      </c>
      <c r="B4083" s="1" t="n">
        <v>38760.53125</v>
      </c>
      <c r="C4083" s="0" t="n">
        <v>-0.07694699</v>
      </c>
      <c r="D4083" s="0" t="n">
        <v>0.5501394</v>
      </c>
      <c r="E4083" s="0" t="n">
        <v>-2.643727</v>
      </c>
      <c r="F4083" s="0" t="n">
        <v>0.476808</v>
      </c>
      <c r="G4083" s="0" t="n">
        <v>-0.6193605</v>
      </c>
    </row>
    <row r="4084" customFormat="false" ht="12.75" hidden="false" customHeight="false" outlineLevel="0" collapsed="false">
      <c r="A4084" s="0" t="n">
        <v>1139767200</v>
      </c>
      <c r="B4084" s="1" t="n">
        <v>38760.5416666667</v>
      </c>
      <c r="C4084" s="0" t="n">
        <v>-0.177837</v>
      </c>
      <c r="D4084" s="0" t="n">
        <v>0.5284179</v>
      </c>
      <c r="E4084" s="0" t="n">
        <v>-2.596934</v>
      </c>
      <c r="F4084" s="0" t="n">
        <v>0.5317855</v>
      </c>
      <c r="G4084" s="0" t="n">
        <v>-0.5522141</v>
      </c>
    </row>
    <row r="4085" customFormat="false" ht="12.75" hidden="false" customHeight="false" outlineLevel="0" collapsed="false">
      <c r="A4085" s="0" t="n">
        <v>1139768100</v>
      </c>
      <c r="B4085" s="1" t="n">
        <v>38760.5520833333</v>
      </c>
      <c r="C4085" s="0" t="n">
        <v>-0.2733732</v>
      </c>
      <c r="D4085" s="0" t="n">
        <v>0.5140494</v>
      </c>
      <c r="E4085" s="0" t="n">
        <v>-2.549383</v>
      </c>
      <c r="F4085" s="0" t="n">
        <v>0.5860906</v>
      </c>
      <c r="G4085" s="0" t="n">
        <v>-0.4729694</v>
      </c>
    </row>
    <row r="4086" customFormat="false" ht="12.75" hidden="false" customHeight="false" outlineLevel="0" collapsed="false">
      <c r="A4086" s="0" t="n">
        <v>1139769000</v>
      </c>
      <c r="B4086" s="1" t="n">
        <v>38760.5625</v>
      </c>
      <c r="C4086" s="0" t="n">
        <v>-0.3453546</v>
      </c>
      <c r="D4086" s="0" t="n">
        <v>0.505496</v>
      </c>
      <c r="E4086" s="0" t="n">
        <v>-2.516664</v>
      </c>
      <c r="F4086" s="0" t="n">
        <v>0.6215649</v>
      </c>
      <c r="G4086" s="0" t="n">
        <v>-0.4150191</v>
      </c>
    </row>
    <row r="4087" customFormat="false" ht="12.75" hidden="false" customHeight="false" outlineLevel="0" collapsed="false">
      <c r="A4087" s="0" t="n">
        <v>1139769900</v>
      </c>
      <c r="B4087" s="1" t="n">
        <v>38760.5729166667</v>
      </c>
      <c r="C4087" s="0" t="n">
        <v>-0.4237663</v>
      </c>
      <c r="D4087" s="0" t="n">
        <v>0.4925597</v>
      </c>
      <c r="E4087" s="0" t="n">
        <v>-2.464135</v>
      </c>
      <c r="F4087" s="0" t="n">
        <v>0.6694176</v>
      </c>
      <c r="G4087" s="0" t="n">
        <v>-0.3606439</v>
      </c>
    </row>
    <row r="4088" customFormat="false" ht="12.75" hidden="false" customHeight="false" outlineLevel="0" collapsed="false">
      <c r="A4088" s="0" t="n">
        <v>1139770800</v>
      </c>
      <c r="B4088" s="1" t="n">
        <v>38760.5833333333</v>
      </c>
      <c r="C4088" s="0" t="n">
        <v>-0.521867</v>
      </c>
      <c r="D4088" s="0" t="n">
        <v>0.4790414</v>
      </c>
      <c r="E4088" s="0" t="n">
        <v>-2.420023</v>
      </c>
      <c r="F4088" s="0" t="n">
        <v>0.7106357</v>
      </c>
      <c r="G4088" s="0" t="n">
        <v>-0.300996</v>
      </c>
    </row>
    <row r="4089" customFormat="false" ht="12.75" hidden="false" customHeight="false" outlineLevel="0" collapsed="false">
      <c r="A4089" s="0" t="n">
        <v>1139771700</v>
      </c>
      <c r="B4089" s="1" t="n">
        <v>38760.59375</v>
      </c>
      <c r="C4089" s="0" t="n">
        <v>-0.5889063</v>
      </c>
      <c r="D4089" s="0" t="n">
        <v>0.4671091</v>
      </c>
      <c r="E4089" s="0" t="n">
        <v>-2.394703</v>
      </c>
      <c r="F4089" s="0" t="n">
        <v>0.7203054</v>
      </c>
      <c r="G4089" s="0" t="n">
        <v>-0.2734701</v>
      </c>
    </row>
    <row r="4090" customFormat="false" ht="12.75" hidden="false" customHeight="false" outlineLevel="0" collapsed="false">
      <c r="A4090" s="0" t="n">
        <v>1139772600</v>
      </c>
      <c r="B4090" s="1" t="n">
        <v>38760.6041666667</v>
      </c>
      <c r="C4090" s="0" t="n">
        <v>-0.6512579</v>
      </c>
      <c r="D4090" s="0" t="n">
        <v>0.4581897</v>
      </c>
      <c r="E4090" s="0" t="n">
        <v>-2.37499</v>
      </c>
      <c r="F4090" s="0" t="n">
        <v>0.7304134</v>
      </c>
      <c r="G4090" s="0" t="n">
        <v>-0.2407378</v>
      </c>
    </row>
    <row r="4091" customFormat="false" ht="12.75" hidden="false" customHeight="false" outlineLevel="0" collapsed="false">
      <c r="A4091" s="0" t="n">
        <v>1139773500</v>
      </c>
      <c r="B4091" s="1" t="n">
        <v>38760.6145833333</v>
      </c>
      <c r="C4091" s="0" t="n">
        <v>-0.7500292</v>
      </c>
      <c r="D4091" s="0" t="n">
        <v>0.4460198</v>
      </c>
      <c r="E4091" s="0" t="n">
        <v>-2.330591</v>
      </c>
      <c r="F4091" s="0" t="n">
        <v>0.7560963</v>
      </c>
      <c r="G4091" s="0" t="n">
        <v>-0.1856344</v>
      </c>
    </row>
    <row r="4092" customFormat="false" ht="12.75" hidden="false" customHeight="false" outlineLevel="0" collapsed="false">
      <c r="A4092" s="0" t="n">
        <v>1139774400</v>
      </c>
      <c r="B4092" s="1" t="n">
        <v>38760.625</v>
      </c>
      <c r="C4092" s="0" t="n">
        <v>-0.8334612</v>
      </c>
      <c r="D4092" s="0" t="n">
        <v>0.4423756</v>
      </c>
      <c r="E4092" s="0" t="n">
        <v>-2.303631</v>
      </c>
      <c r="F4092" s="0" t="n">
        <v>0.7725348</v>
      </c>
      <c r="G4092" s="0" t="n">
        <v>-0.1328669</v>
      </c>
    </row>
    <row r="4093" customFormat="false" ht="12.75" hidden="false" customHeight="false" outlineLevel="0" collapsed="false">
      <c r="A4093" s="0" t="n">
        <v>1139775300</v>
      </c>
      <c r="B4093" s="1" t="n">
        <v>38760.6354166667</v>
      </c>
      <c r="C4093" s="0" t="n">
        <v>-0.9234698</v>
      </c>
      <c r="D4093" s="0" t="n">
        <v>0.4368314</v>
      </c>
      <c r="E4093" s="0" t="n">
        <v>-2.271717</v>
      </c>
      <c r="F4093" s="0" t="n">
        <v>0.7984218</v>
      </c>
      <c r="G4093" s="0" t="n">
        <v>-0.06731092</v>
      </c>
    </row>
    <row r="4094" customFormat="false" ht="12.75" hidden="false" customHeight="false" outlineLevel="0" collapsed="false">
      <c r="A4094" s="0" t="n">
        <v>1139776200</v>
      </c>
      <c r="B4094" s="1" t="n">
        <v>38760.6458333333</v>
      </c>
      <c r="C4094" s="0" t="n">
        <v>-1.027605</v>
      </c>
      <c r="D4094" s="0" t="n">
        <v>0.4311443</v>
      </c>
      <c r="E4094" s="0" t="n">
        <v>-2.22841</v>
      </c>
      <c r="F4094" s="0" t="n">
        <v>0.8385748</v>
      </c>
      <c r="G4094" s="0" t="n">
        <v>0.006835663</v>
      </c>
    </row>
    <row r="4095" customFormat="false" ht="12.75" hidden="false" customHeight="false" outlineLevel="0" collapsed="false">
      <c r="A4095" s="0" t="n">
        <v>1139777100</v>
      </c>
      <c r="B4095" s="1" t="n">
        <v>38760.65625</v>
      </c>
      <c r="C4095" s="0" t="n">
        <v>-1.067593</v>
      </c>
      <c r="D4095" s="0" t="n">
        <v>0.4401834</v>
      </c>
      <c r="E4095" s="0" t="n">
        <v>-2.191934</v>
      </c>
      <c r="F4095" s="0" t="n">
        <v>0.8466008</v>
      </c>
      <c r="G4095" s="0" t="n">
        <v>0.02933738</v>
      </c>
    </row>
    <row r="4096" customFormat="false" ht="12.75" hidden="false" customHeight="false" outlineLevel="0" collapsed="false">
      <c r="A4096" s="0" t="n">
        <v>1139778000</v>
      </c>
      <c r="B4096" s="1" t="n">
        <v>38760.6666666667</v>
      </c>
      <c r="C4096" s="0" t="n">
        <v>-1.073465</v>
      </c>
      <c r="D4096" s="0" t="n">
        <v>0.4523904</v>
      </c>
      <c r="E4096" s="0" t="n">
        <v>-2.170358</v>
      </c>
      <c r="F4096" s="0" t="n">
        <v>0.8392924</v>
      </c>
      <c r="G4096" s="0" t="n">
        <v>0.01326543</v>
      </c>
    </row>
    <row r="4097" customFormat="false" ht="12.75" hidden="false" customHeight="false" outlineLevel="0" collapsed="false">
      <c r="A4097" s="0" t="n">
        <v>1139778900</v>
      </c>
      <c r="B4097" s="1" t="n">
        <v>38760.6770833333</v>
      </c>
      <c r="C4097" s="0" t="n">
        <v>-1.100937</v>
      </c>
      <c r="D4097" s="0" t="n">
        <v>0.4655546</v>
      </c>
      <c r="E4097" s="0" t="n">
        <v>-2.142625</v>
      </c>
      <c r="F4097" s="0" t="n">
        <v>0.8369145</v>
      </c>
      <c r="G4097" s="0" t="n">
        <v>0.02353025</v>
      </c>
    </row>
    <row r="4098" customFormat="false" ht="12.75" hidden="false" customHeight="false" outlineLevel="0" collapsed="false">
      <c r="A4098" s="0" t="n">
        <v>1139779800</v>
      </c>
      <c r="B4098" s="1" t="n">
        <v>38760.6875</v>
      </c>
      <c r="C4098" s="0" t="n">
        <v>-1.079817</v>
      </c>
      <c r="D4098" s="0" t="n">
        <v>0.4873017</v>
      </c>
      <c r="E4098" s="0" t="n">
        <v>-2.109048</v>
      </c>
      <c r="F4098" s="0" t="n">
        <v>0.812667</v>
      </c>
      <c r="G4098" s="0" t="n">
        <v>-0.009113426</v>
      </c>
    </row>
    <row r="4099" customFormat="false" ht="12.75" hidden="false" customHeight="false" outlineLevel="0" collapsed="false">
      <c r="A4099" s="0" t="n">
        <v>1139780700</v>
      </c>
      <c r="B4099" s="1" t="n">
        <v>38760.6979166667</v>
      </c>
      <c r="C4099" s="0" t="n">
        <v>-1.045825</v>
      </c>
      <c r="D4099" s="0" t="n">
        <v>0.5126168</v>
      </c>
      <c r="E4099" s="0" t="n">
        <v>-2.083515</v>
      </c>
      <c r="F4099" s="0" t="n">
        <v>0.7782345</v>
      </c>
      <c r="G4099" s="0" t="n">
        <v>-0.05393635</v>
      </c>
    </row>
    <row r="4100" customFormat="false" ht="12.75" hidden="false" customHeight="false" outlineLevel="0" collapsed="false">
      <c r="A4100" s="0" t="n">
        <v>1139781600</v>
      </c>
      <c r="B4100" s="1" t="n">
        <v>38760.7083333333</v>
      </c>
      <c r="C4100" s="0" t="n">
        <v>-0.9992376</v>
      </c>
      <c r="D4100" s="0" t="n">
        <v>0.5428882</v>
      </c>
      <c r="E4100" s="0" t="n">
        <v>-2.071104</v>
      </c>
      <c r="F4100" s="0" t="n">
        <v>0.7337167</v>
      </c>
      <c r="G4100" s="0" t="n">
        <v>-0.1041351</v>
      </c>
    </row>
    <row r="4101" customFormat="false" ht="12.75" hidden="false" customHeight="false" outlineLevel="0" collapsed="false">
      <c r="A4101" s="0" t="n">
        <v>1139782500</v>
      </c>
      <c r="B4101" s="1" t="n">
        <v>38760.71875</v>
      </c>
      <c r="C4101" s="0" t="n">
        <v>-0.9860804</v>
      </c>
      <c r="D4101" s="0" t="n">
        <v>0.5668601</v>
      </c>
      <c r="E4101" s="0" t="n">
        <v>-2.067809</v>
      </c>
      <c r="F4101" s="0" t="n">
        <v>0.6825293</v>
      </c>
      <c r="G4101" s="0" t="n">
        <v>-0.1372368</v>
      </c>
    </row>
    <row r="4102" customFormat="false" ht="12.75" hidden="false" customHeight="false" outlineLevel="0" collapsed="false">
      <c r="A4102" s="0" t="n">
        <v>1139783400</v>
      </c>
      <c r="B4102" s="1" t="n">
        <v>38760.7291666667</v>
      </c>
      <c r="C4102" s="0" t="n">
        <v>-1.001003</v>
      </c>
      <c r="D4102" s="0" t="n">
        <v>0.5840862</v>
      </c>
      <c r="E4102" s="0" t="n">
        <v>-2.050587</v>
      </c>
      <c r="F4102" s="0" t="n">
        <v>0.6418221</v>
      </c>
      <c r="G4102" s="0" t="n">
        <v>-0.1611033</v>
      </c>
    </row>
    <row r="4103" customFormat="false" ht="12.75" hidden="false" customHeight="false" outlineLevel="0" collapsed="false">
      <c r="A4103" s="0" t="n">
        <v>1139784300</v>
      </c>
      <c r="B4103" s="1" t="n">
        <v>38760.7395833333</v>
      </c>
      <c r="C4103" s="0" t="n">
        <v>-1.048311</v>
      </c>
      <c r="D4103" s="0" t="n">
        <v>0.5986524</v>
      </c>
      <c r="E4103" s="0" t="n">
        <v>-2.024142</v>
      </c>
      <c r="F4103" s="0" t="n">
        <v>0.6224546</v>
      </c>
      <c r="G4103" s="0" t="n">
        <v>-0.1534133</v>
      </c>
    </row>
    <row r="4104" customFormat="false" ht="12.75" hidden="false" customHeight="false" outlineLevel="0" collapsed="false">
      <c r="A4104" s="0" t="n">
        <v>1139785200</v>
      </c>
      <c r="B4104" s="1" t="n">
        <v>38760.75</v>
      </c>
      <c r="C4104" s="0" t="n">
        <v>-1.077015</v>
      </c>
      <c r="D4104" s="0" t="n">
        <v>0.6193224</v>
      </c>
      <c r="E4104" s="0" t="n">
        <v>-2.015492</v>
      </c>
      <c r="F4104" s="0" t="n">
        <v>0.5881388</v>
      </c>
      <c r="G4104" s="0" t="n">
        <v>-0.1545519</v>
      </c>
    </row>
    <row r="4105" customFormat="false" ht="12.75" hidden="false" customHeight="false" outlineLevel="0" collapsed="false">
      <c r="A4105" s="0" t="n">
        <v>1139786100</v>
      </c>
      <c r="B4105" s="1" t="n">
        <v>38760.7604166667</v>
      </c>
      <c r="C4105" s="0" t="n">
        <v>-1.075492</v>
      </c>
      <c r="D4105" s="0" t="n">
        <v>0.6432276</v>
      </c>
      <c r="E4105" s="0" t="n">
        <v>-1.99821</v>
      </c>
      <c r="F4105" s="0" t="n">
        <v>0.5618014</v>
      </c>
      <c r="G4105" s="0" t="n">
        <v>-0.1641959</v>
      </c>
    </row>
    <row r="4106" customFormat="false" ht="12.75" hidden="false" customHeight="false" outlineLevel="0" collapsed="false">
      <c r="A4106" s="0" t="n">
        <v>1139787000</v>
      </c>
      <c r="B4106" s="1" t="n">
        <v>38760.7708333333</v>
      </c>
      <c r="C4106" s="0" t="n">
        <v>-1.109011</v>
      </c>
      <c r="D4106" s="0" t="n">
        <v>0.6692044</v>
      </c>
      <c r="E4106" s="0" t="n">
        <v>-1.954365</v>
      </c>
      <c r="F4106" s="0" t="n">
        <v>0.5669411</v>
      </c>
      <c r="G4106" s="0" t="n">
        <v>-0.1337347</v>
      </c>
    </row>
    <row r="4107" customFormat="false" ht="12.75" hidden="false" customHeight="false" outlineLevel="0" collapsed="false">
      <c r="A4107" s="0" t="n">
        <v>1139787900</v>
      </c>
      <c r="B4107" s="1" t="n">
        <v>38760.78125</v>
      </c>
      <c r="C4107" s="0" t="n">
        <v>-1.128878</v>
      </c>
      <c r="D4107" s="0" t="n">
        <v>0.6955124</v>
      </c>
      <c r="E4107" s="0" t="n">
        <v>-1.907126</v>
      </c>
      <c r="F4107" s="0" t="n">
        <v>0.5648934</v>
      </c>
      <c r="G4107" s="0" t="n">
        <v>-0.1245868</v>
      </c>
    </row>
    <row r="4108" customFormat="false" ht="12.75" hidden="false" customHeight="false" outlineLevel="0" collapsed="false">
      <c r="A4108" s="0" t="n">
        <v>1139788800</v>
      </c>
      <c r="B4108" s="1" t="n">
        <v>38760.7916666667</v>
      </c>
      <c r="C4108" s="0" t="n">
        <v>-1.088515</v>
      </c>
      <c r="D4108" s="0" t="n">
        <v>0.7308384</v>
      </c>
      <c r="E4108" s="0" t="n">
        <v>-1.898842</v>
      </c>
      <c r="F4108" s="0" t="n">
        <v>0.5288988</v>
      </c>
      <c r="G4108" s="0" t="n">
        <v>-0.1592052</v>
      </c>
    </row>
    <row r="4109" customFormat="false" ht="12.75" hidden="false" customHeight="false" outlineLevel="0" collapsed="false">
      <c r="A4109" s="0" t="n">
        <v>1139789700</v>
      </c>
      <c r="B4109" s="1" t="n">
        <v>38760.8020833333</v>
      </c>
      <c r="C4109" s="0" t="n">
        <v>-1.032437</v>
      </c>
      <c r="D4109" s="0" t="n">
        <v>0.7615832</v>
      </c>
      <c r="E4109" s="0" t="n">
        <v>-1.8642</v>
      </c>
      <c r="F4109" s="0" t="n">
        <v>0.5059955</v>
      </c>
      <c r="G4109" s="0" t="n">
        <v>-0.2094264</v>
      </c>
    </row>
    <row r="4110" customFormat="false" ht="12.75" hidden="false" customHeight="false" outlineLevel="0" collapsed="false">
      <c r="A4110" s="0" t="n">
        <v>1139790600</v>
      </c>
      <c r="B4110" s="1" t="n">
        <v>38760.8125</v>
      </c>
      <c r="C4110" s="0" t="n">
        <v>-0.9831933</v>
      </c>
      <c r="D4110" s="0" t="n">
        <v>0.7978466</v>
      </c>
      <c r="E4110" s="0" t="n">
        <v>-1.859733</v>
      </c>
      <c r="F4110" s="0" t="n">
        <v>0.46678</v>
      </c>
      <c r="G4110" s="0" t="n">
        <v>-0.2458754</v>
      </c>
    </row>
    <row r="4111" customFormat="false" ht="12.75" hidden="false" customHeight="false" outlineLevel="0" collapsed="false">
      <c r="A4111" s="0" t="n">
        <v>1139791500</v>
      </c>
      <c r="B4111" s="1" t="n">
        <v>38760.8229166667</v>
      </c>
      <c r="C4111" s="0" t="n">
        <v>-0.9206727</v>
      </c>
      <c r="D4111" s="0" t="n">
        <v>0.8373843</v>
      </c>
      <c r="E4111" s="0" t="n">
        <v>-1.868008</v>
      </c>
      <c r="F4111" s="0" t="n">
        <v>0.4142492</v>
      </c>
      <c r="G4111" s="0" t="n">
        <v>-0.291747</v>
      </c>
    </row>
    <row r="4112" customFormat="false" ht="12.75" hidden="false" customHeight="false" outlineLevel="0" collapsed="false">
      <c r="A4112" s="0" t="n">
        <v>1139792400</v>
      </c>
      <c r="B4112" s="1" t="n">
        <v>38760.8333333333</v>
      </c>
      <c r="C4112" s="0" t="n">
        <v>-0.8811709</v>
      </c>
      <c r="D4112" s="0" t="n">
        <v>0.8667607</v>
      </c>
      <c r="E4112" s="0" t="n">
        <v>-1.871522</v>
      </c>
      <c r="F4112" s="0" t="n">
        <v>0.3771475</v>
      </c>
      <c r="G4112" s="0" t="n">
        <v>-0.3253254</v>
      </c>
    </row>
    <row r="4113" customFormat="false" ht="12.75" hidden="false" customHeight="false" outlineLevel="0" collapsed="false">
      <c r="A4113" s="0" t="n">
        <v>1139793300</v>
      </c>
      <c r="B4113" s="1" t="n">
        <v>38760.84375</v>
      </c>
      <c r="C4113" s="0" t="n">
        <v>-0.8558513</v>
      </c>
      <c r="D4113" s="0" t="n">
        <v>0.8979387</v>
      </c>
      <c r="E4113" s="0" t="n">
        <v>-1.87128</v>
      </c>
      <c r="F4113" s="0" t="n">
        <v>0.3393925</v>
      </c>
      <c r="G4113" s="0" t="n">
        <v>-0.3409192</v>
      </c>
    </row>
    <row r="4114" customFormat="false" ht="12.75" hidden="false" customHeight="false" outlineLevel="0" collapsed="false">
      <c r="A4114" s="0" t="n">
        <v>1139794200</v>
      </c>
      <c r="B4114" s="1" t="n">
        <v>38760.8541666667</v>
      </c>
      <c r="C4114" s="0" t="n">
        <v>-0.8315231</v>
      </c>
      <c r="D4114" s="0" t="n">
        <v>0.9258969</v>
      </c>
      <c r="E4114" s="0" t="n">
        <v>-1.87709</v>
      </c>
      <c r="F4114" s="0" t="n">
        <v>0.3062019</v>
      </c>
      <c r="G4114" s="0" t="n">
        <v>-0.3593029</v>
      </c>
    </row>
    <row r="4115" customFormat="false" ht="12.75" hidden="false" customHeight="false" outlineLevel="0" collapsed="false">
      <c r="A4115" s="0" t="n">
        <v>1139795100</v>
      </c>
      <c r="B4115" s="1" t="n">
        <v>38760.8645833333</v>
      </c>
      <c r="C4115" s="0" t="n">
        <v>-0.8364114</v>
      </c>
      <c r="D4115" s="0" t="n">
        <v>0.9463773</v>
      </c>
      <c r="E4115" s="0" t="n">
        <v>-1.889878</v>
      </c>
      <c r="F4115" s="0" t="n">
        <v>0.2851205</v>
      </c>
      <c r="G4115" s="0" t="n">
        <v>-0.3548748</v>
      </c>
    </row>
    <row r="4116" customFormat="false" ht="12.75" hidden="false" customHeight="false" outlineLevel="0" collapsed="false">
      <c r="A4116" s="0" t="n">
        <v>1139796000</v>
      </c>
      <c r="B4116" s="1" t="n">
        <v>38760.875</v>
      </c>
      <c r="C4116" s="0" t="n">
        <v>-0.8367184</v>
      </c>
      <c r="D4116" s="0" t="n">
        <v>0.967586</v>
      </c>
      <c r="E4116" s="0" t="n">
        <v>-1.892252</v>
      </c>
      <c r="F4116" s="0" t="n">
        <v>0.27336</v>
      </c>
      <c r="G4116" s="0" t="n">
        <v>-0.3527696</v>
      </c>
    </row>
    <row r="4117" customFormat="false" ht="12.75" hidden="false" customHeight="false" outlineLevel="0" collapsed="false">
      <c r="A4117" s="0" t="n">
        <v>1139796900</v>
      </c>
      <c r="B4117" s="1" t="n">
        <v>38760.8854166667</v>
      </c>
      <c r="C4117" s="0" t="n">
        <v>-0.839675</v>
      </c>
      <c r="D4117" s="0" t="n">
        <v>0.986929</v>
      </c>
      <c r="E4117" s="0" t="n">
        <v>-1.887254</v>
      </c>
      <c r="F4117" s="0" t="n">
        <v>0.2717611</v>
      </c>
      <c r="G4117" s="0" t="n">
        <v>-0.3412167</v>
      </c>
    </row>
    <row r="4118" customFormat="false" ht="12.75" hidden="false" customHeight="false" outlineLevel="0" collapsed="false">
      <c r="A4118" s="0" t="n">
        <v>1139797800</v>
      </c>
      <c r="B4118" s="1" t="n">
        <v>38760.8958333333</v>
      </c>
      <c r="C4118" s="0" t="n">
        <v>-0.844904</v>
      </c>
      <c r="D4118" s="0" t="n">
        <v>1.007039</v>
      </c>
      <c r="E4118" s="0" t="n">
        <v>-1.860897</v>
      </c>
      <c r="F4118" s="0" t="n">
        <v>0.2751336</v>
      </c>
      <c r="G4118" s="0" t="n">
        <v>-0.3313587</v>
      </c>
    </row>
    <row r="4119" customFormat="false" ht="12.75" hidden="false" customHeight="false" outlineLevel="0" collapsed="false">
      <c r="A4119" s="0" t="n">
        <v>1139798700</v>
      </c>
      <c r="B4119" s="1" t="n">
        <v>38760.90625</v>
      </c>
      <c r="C4119" s="0" t="n">
        <v>-0.8237154</v>
      </c>
      <c r="D4119" s="0" t="n">
        <v>1.025421</v>
      </c>
      <c r="E4119" s="0" t="n">
        <v>-1.84114</v>
      </c>
      <c r="F4119" s="0" t="n">
        <v>0.2748204</v>
      </c>
      <c r="G4119" s="0" t="n">
        <v>-0.3440518</v>
      </c>
    </row>
    <row r="4120" customFormat="false" ht="12.75" hidden="false" customHeight="false" outlineLevel="0" collapsed="false">
      <c r="A4120" s="0" t="n">
        <v>1139799600</v>
      </c>
      <c r="B4120" s="1" t="n">
        <v>38760.9166666667</v>
      </c>
      <c r="C4120" s="0" t="n">
        <v>-0.7642342</v>
      </c>
      <c r="D4120" s="0" t="n">
        <v>1.016956</v>
      </c>
      <c r="E4120" s="0" t="n">
        <v>-1.8526</v>
      </c>
      <c r="F4120" s="0" t="n">
        <v>0.2938332</v>
      </c>
      <c r="G4120" s="0" t="n">
        <v>-0.4167887</v>
      </c>
    </row>
    <row r="4121" customFormat="false" ht="12.75" hidden="false" customHeight="false" outlineLevel="0" collapsed="false">
      <c r="A4121" s="0" t="n">
        <v>1139800500</v>
      </c>
      <c r="B4121" s="1" t="n">
        <v>38760.9270833333</v>
      </c>
      <c r="C4121" s="0" t="n">
        <v>-0.7175223</v>
      </c>
      <c r="D4121" s="0" t="n">
        <v>1.03837</v>
      </c>
      <c r="E4121" s="0" t="n">
        <v>-1.83179</v>
      </c>
      <c r="F4121" s="0" t="n">
        <v>0.2865964</v>
      </c>
      <c r="G4121" s="0" t="n">
        <v>-0.4518182</v>
      </c>
    </row>
    <row r="4122" customFormat="false" ht="12.75" hidden="false" customHeight="false" outlineLevel="0" collapsed="false">
      <c r="A4122" s="0" t="n">
        <v>1139801400</v>
      </c>
      <c r="B4122" s="1" t="n">
        <v>38760.9375</v>
      </c>
      <c r="C4122" s="0" t="n">
        <v>-0.6841643</v>
      </c>
      <c r="D4122" s="0" t="n">
        <v>1.059367</v>
      </c>
      <c r="E4122" s="0" t="n">
        <v>-1.82267</v>
      </c>
      <c r="F4122" s="0" t="n">
        <v>0.2708343</v>
      </c>
      <c r="G4122" s="0" t="n">
        <v>-0.4804042</v>
      </c>
    </row>
    <row r="4123" customFormat="false" ht="12.75" hidden="false" customHeight="false" outlineLevel="0" collapsed="false">
      <c r="A4123" s="0" t="n">
        <v>1139802300</v>
      </c>
      <c r="B4123" s="1" t="n">
        <v>38760.9479166667</v>
      </c>
      <c r="C4123" s="0" t="n">
        <v>-0.6452308</v>
      </c>
      <c r="D4123" s="0" t="n">
        <v>1.078327</v>
      </c>
      <c r="E4123" s="0" t="n">
        <v>-1.830256</v>
      </c>
      <c r="F4123" s="0" t="n">
        <v>0.2459106</v>
      </c>
      <c r="G4123" s="0" t="n">
        <v>-0.5214583</v>
      </c>
    </row>
    <row r="4124" customFormat="false" ht="12.75" hidden="false" customHeight="false" outlineLevel="0" collapsed="false">
      <c r="A4124" s="0" t="n">
        <v>1139803200</v>
      </c>
      <c r="B4124" s="1" t="n">
        <v>38760.9583333333</v>
      </c>
      <c r="C4124" s="0" t="n">
        <v>-0.6123233</v>
      </c>
      <c r="D4124" s="0" t="n">
        <v>1.097485</v>
      </c>
      <c r="E4124" s="0" t="n">
        <v>-1.837681</v>
      </c>
      <c r="F4124" s="0" t="n">
        <v>0.2264037</v>
      </c>
      <c r="G4124" s="0" t="n">
        <v>-0.5523536</v>
      </c>
    </row>
    <row r="4125" customFormat="false" ht="12.75" hidden="false" customHeight="false" outlineLevel="0" collapsed="false">
      <c r="A4125" s="0" t="n">
        <v>1139804100</v>
      </c>
      <c r="B4125" s="1" t="n">
        <v>38760.96875</v>
      </c>
      <c r="C4125" s="0" t="n">
        <v>-0.614235</v>
      </c>
      <c r="D4125" s="0" t="n">
        <v>1.116356</v>
      </c>
      <c r="E4125" s="0" t="n">
        <v>-1.836821</v>
      </c>
      <c r="F4125" s="0" t="n">
        <v>0.2195981</v>
      </c>
      <c r="G4125" s="0" t="n">
        <v>-0.5426531</v>
      </c>
    </row>
    <row r="4126" customFormat="false" ht="12.75" hidden="false" customHeight="false" outlineLevel="0" collapsed="false">
      <c r="A4126" s="0" t="n">
        <v>1139805000</v>
      </c>
      <c r="B4126" s="1" t="n">
        <v>38760.9791666667</v>
      </c>
      <c r="C4126" s="0" t="n">
        <v>-0.6554743</v>
      </c>
      <c r="D4126" s="0" t="n">
        <v>1.133003</v>
      </c>
      <c r="E4126" s="0" t="n">
        <v>-1.847798</v>
      </c>
      <c r="F4126" s="0" t="n">
        <v>0.2176137</v>
      </c>
      <c r="G4126" s="0" t="n">
        <v>-0.4956493</v>
      </c>
    </row>
    <row r="4127" customFormat="false" ht="12.75" hidden="false" customHeight="false" outlineLevel="0" collapsed="false">
      <c r="A4127" s="0" t="n">
        <v>1139805900</v>
      </c>
      <c r="B4127" s="1" t="n">
        <v>38760.9895833333</v>
      </c>
      <c r="C4127" s="0" t="n">
        <v>-0.6629801</v>
      </c>
      <c r="D4127" s="0" t="n">
        <v>1.152195</v>
      </c>
      <c r="E4127" s="0" t="n">
        <v>-1.852187</v>
      </c>
      <c r="F4127" s="0" t="n">
        <v>0.2103512</v>
      </c>
      <c r="G4127" s="0" t="n">
        <v>-0.4776054</v>
      </c>
    </row>
    <row r="4128" customFormat="false" ht="12.75" hidden="false" customHeight="false" outlineLevel="0" collapsed="false">
      <c r="A4128" s="0" t="n">
        <v>1139806800</v>
      </c>
      <c r="B4128" s="1" t="n">
        <v>38761</v>
      </c>
      <c r="C4128" s="0" t="n">
        <v>-0.6663508</v>
      </c>
      <c r="D4128" s="0" t="n">
        <v>1.17111</v>
      </c>
      <c r="E4128" s="0" t="n">
        <v>-1.848195</v>
      </c>
      <c r="F4128" s="0" t="n">
        <v>0.2076101</v>
      </c>
      <c r="G4128" s="0" t="n">
        <v>-0.4657011</v>
      </c>
    </row>
    <row r="4129" customFormat="false" ht="12.75" hidden="false" customHeight="false" outlineLevel="0" collapsed="false">
      <c r="A4129" s="0" t="n">
        <v>1139807700</v>
      </c>
      <c r="B4129" s="1" t="n">
        <v>38761.0104166667</v>
      </c>
      <c r="C4129" s="0" t="n">
        <v>-0.6765003</v>
      </c>
      <c r="D4129" s="0" t="n">
        <v>1.190052</v>
      </c>
      <c r="E4129" s="0" t="n">
        <v>-1.85216</v>
      </c>
      <c r="F4129" s="0" t="n">
        <v>0.2019028</v>
      </c>
      <c r="G4129" s="0" t="n">
        <v>-0.4448059</v>
      </c>
    </row>
    <row r="4130" customFormat="false" ht="12.75" hidden="false" customHeight="false" outlineLevel="0" collapsed="false">
      <c r="A4130" s="0" t="n">
        <v>1139808600</v>
      </c>
      <c r="B4130" s="1" t="n">
        <v>38761.0208333333</v>
      </c>
      <c r="C4130" s="0" t="n">
        <v>-0.6880369</v>
      </c>
      <c r="D4130" s="0" t="n">
        <v>1.207066</v>
      </c>
      <c r="E4130" s="0" t="n">
        <v>-1.841223</v>
      </c>
      <c r="F4130" s="0" t="n">
        <v>0.209231</v>
      </c>
      <c r="G4130" s="0" t="n">
        <v>-0.4222222</v>
      </c>
    </row>
    <row r="4131" customFormat="false" ht="12.75" hidden="false" customHeight="false" outlineLevel="0" collapsed="false">
      <c r="A4131" s="0" t="n">
        <v>1139809500</v>
      </c>
      <c r="B4131" s="1" t="n">
        <v>38761.03125</v>
      </c>
      <c r="C4131" s="0" t="n">
        <v>-0.6895018</v>
      </c>
      <c r="D4131" s="0" t="n">
        <v>1.222063</v>
      </c>
      <c r="E4131" s="0" t="n">
        <v>-1.823383</v>
      </c>
      <c r="F4131" s="0" t="n">
        <v>0.211062</v>
      </c>
      <c r="G4131" s="0" t="n">
        <v>-0.4196851</v>
      </c>
    </row>
    <row r="4132" customFormat="false" ht="12.75" hidden="false" customHeight="false" outlineLevel="0" collapsed="false">
      <c r="A4132" s="0" t="n">
        <v>1139810400</v>
      </c>
      <c r="B4132" s="1" t="n">
        <v>38761.0416666667</v>
      </c>
      <c r="C4132" s="0" t="n">
        <v>-0.6396419</v>
      </c>
      <c r="D4132" s="0" t="n">
        <v>1.241874</v>
      </c>
      <c r="E4132" s="0" t="n">
        <v>-1.796644</v>
      </c>
      <c r="F4132" s="0" t="n">
        <v>0.2053725</v>
      </c>
      <c r="G4132" s="0" t="n">
        <v>-0.4598987</v>
      </c>
    </row>
    <row r="4133" customFormat="false" ht="12.75" hidden="false" customHeight="false" outlineLevel="0" collapsed="false">
      <c r="A4133" s="0" t="n">
        <v>1139811300</v>
      </c>
      <c r="B4133" s="1" t="n">
        <v>38761.0520833333</v>
      </c>
      <c r="C4133" s="0" t="n">
        <v>-0.6054831</v>
      </c>
      <c r="D4133" s="0" t="n">
        <v>1.26742</v>
      </c>
      <c r="E4133" s="0" t="n">
        <v>-1.778273</v>
      </c>
      <c r="F4133" s="0" t="n">
        <v>0.1983387</v>
      </c>
      <c r="G4133" s="0" t="n">
        <v>-0.4685377</v>
      </c>
    </row>
    <row r="4134" customFormat="false" ht="12.75" hidden="false" customHeight="false" outlineLevel="0" collapsed="false">
      <c r="A4134" s="0" t="n">
        <v>1139812200</v>
      </c>
      <c r="B4134" s="1" t="n">
        <v>38761.0625</v>
      </c>
      <c r="C4134" s="0" t="n">
        <v>-0.4759071</v>
      </c>
      <c r="D4134" s="0" t="n">
        <v>1.287024</v>
      </c>
      <c r="E4134" s="0" t="n">
        <v>-1.609131</v>
      </c>
      <c r="F4134" s="0" t="n">
        <v>0.3065412</v>
      </c>
      <c r="G4134" s="0" t="n">
        <v>-0.5244116</v>
      </c>
    </row>
    <row r="4135" customFormat="false" ht="12.75" hidden="false" customHeight="false" outlineLevel="0" collapsed="false">
      <c r="A4135" s="0" t="n">
        <v>1139813100</v>
      </c>
      <c r="B4135" s="1" t="n">
        <v>38761.0729166667</v>
      </c>
      <c r="C4135" s="0" t="n">
        <v>-0.3788792</v>
      </c>
      <c r="D4135" s="0" t="n">
        <v>1.320509</v>
      </c>
      <c r="E4135" s="0" t="n">
        <v>-1.596682</v>
      </c>
      <c r="F4135" s="0" t="n">
        <v>0.3031859</v>
      </c>
      <c r="G4135" s="0" t="n">
        <v>-0.5624896</v>
      </c>
    </row>
    <row r="4136" customFormat="false" ht="12.75" hidden="false" customHeight="false" outlineLevel="0" collapsed="false">
      <c r="A4136" s="0" t="n">
        <v>1139814000</v>
      </c>
      <c r="B4136" s="1" t="n">
        <v>38761.0833333333</v>
      </c>
      <c r="C4136" s="0" t="n">
        <v>-0.255506</v>
      </c>
      <c r="D4136" s="0" t="n">
        <v>1.351825</v>
      </c>
      <c r="E4136" s="0" t="n">
        <v>-1.507973</v>
      </c>
      <c r="F4136" s="0" t="n">
        <v>0.3623568</v>
      </c>
      <c r="G4136" s="0" t="n">
        <v>-0.6155512</v>
      </c>
    </row>
    <row r="4137" customFormat="false" ht="12.75" hidden="false" customHeight="false" outlineLevel="0" collapsed="false">
      <c r="A4137" s="0" t="n">
        <v>1139814900</v>
      </c>
      <c r="B4137" s="1" t="n">
        <v>38761.09375</v>
      </c>
      <c r="C4137" s="0" t="n">
        <v>-0.1470582</v>
      </c>
      <c r="D4137" s="0" t="n">
        <v>1.413454</v>
      </c>
      <c r="E4137" s="0" t="n">
        <v>-1.393923</v>
      </c>
      <c r="F4137" s="0" t="n">
        <v>0.4004378</v>
      </c>
      <c r="G4137" s="0" t="n">
        <v>-0.6097056</v>
      </c>
    </row>
    <row r="4138" customFormat="false" ht="12.75" hidden="false" customHeight="false" outlineLevel="0" collapsed="false">
      <c r="A4138" s="0" t="n">
        <v>1139815800</v>
      </c>
      <c r="B4138" s="1" t="n">
        <v>38761.1041666667</v>
      </c>
      <c r="C4138" s="0" t="n">
        <v>-0.07600489</v>
      </c>
      <c r="D4138" s="0" t="n">
        <v>1.450003</v>
      </c>
      <c r="E4138" s="0" t="n">
        <v>-1.396577</v>
      </c>
      <c r="F4138" s="0" t="n">
        <v>0.4066022</v>
      </c>
      <c r="G4138" s="0" t="n">
        <v>-0.6059487</v>
      </c>
    </row>
    <row r="4139" customFormat="false" ht="12.75" hidden="false" customHeight="false" outlineLevel="0" collapsed="false">
      <c r="A4139" s="0" t="n">
        <v>1139816700</v>
      </c>
      <c r="B4139" s="1" t="n">
        <v>38761.1145833333</v>
      </c>
      <c r="C4139" s="0" t="n">
        <v>0.0255923</v>
      </c>
      <c r="D4139" s="0" t="n">
        <v>1.47982</v>
      </c>
      <c r="E4139" s="0" t="n">
        <v>-1.324618</v>
      </c>
      <c r="F4139" s="0" t="n">
        <v>0.4753568</v>
      </c>
      <c r="G4139" s="0" t="n">
        <v>-0.6072356</v>
      </c>
    </row>
    <row r="4140" customFormat="false" ht="12.75" hidden="false" customHeight="false" outlineLevel="0" collapsed="false">
      <c r="A4140" s="0" t="n">
        <v>1139817600</v>
      </c>
      <c r="B4140" s="1" t="n">
        <v>38761.125</v>
      </c>
      <c r="C4140" s="0" t="n">
        <v>0.1075711</v>
      </c>
      <c r="D4140" s="0" t="n">
        <v>1.511658</v>
      </c>
      <c r="E4140" s="0" t="n">
        <v>-1.290782</v>
      </c>
      <c r="F4140" s="0" t="n">
        <v>0.5120581</v>
      </c>
      <c r="G4140" s="0" t="n">
        <v>-0.6033776</v>
      </c>
    </row>
    <row r="4141" customFormat="false" ht="12.75" hidden="false" customHeight="false" outlineLevel="0" collapsed="false">
      <c r="A4141" s="0" t="n">
        <v>1139818500</v>
      </c>
      <c r="B4141" s="1" t="n">
        <v>38761.1354166667</v>
      </c>
      <c r="C4141" s="0" t="n">
        <v>0.1399875</v>
      </c>
      <c r="D4141" s="0" t="n">
        <v>1.550312</v>
      </c>
      <c r="E4141" s="0" t="n">
        <v>-1.327848</v>
      </c>
      <c r="F4141" s="0" t="n">
        <v>0.4821934</v>
      </c>
      <c r="G4141" s="0" t="n">
        <v>-0.579307</v>
      </c>
    </row>
    <row r="4142" customFormat="false" ht="12.75" hidden="false" customHeight="false" outlineLevel="0" collapsed="false">
      <c r="A4142" s="0" t="n">
        <v>1139819400</v>
      </c>
      <c r="B4142" s="1" t="n">
        <v>38761.1458333333</v>
      </c>
      <c r="C4142" s="0" t="n">
        <v>0.1866635</v>
      </c>
      <c r="D4142" s="0" t="n">
        <v>1.586804</v>
      </c>
      <c r="E4142" s="0" t="n">
        <v>-1.363853</v>
      </c>
      <c r="F4142" s="0" t="n">
        <v>0.4533519</v>
      </c>
      <c r="G4142" s="0" t="n">
        <v>-0.5803355</v>
      </c>
    </row>
    <row r="4143" customFormat="false" ht="12.75" hidden="false" customHeight="false" outlineLevel="0" collapsed="false">
      <c r="A4143" s="0" t="n">
        <v>1139820300</v>
      </c>
      <c r="B4143" s="1" t="n">
        <v>38761.15625</v>
      </c>
      <c r="C4143" s="0" t="n">
        <v>0.2304374</v>
      </c>
      <c r="D4143" s="0" t="n">
        <v>1.610702</v>
      </c>
      <c r="E4143" s="0" t="n">
        <v>-1.352208</v>
      </c>
      <c r="F4143" s="0" t="n">
        <v>0.4483238</v>
      </c>
      <c r="G4143" s="0" t="n">
        <v>-0.5990041</v>
      </c>
    </row>
    <row r="4144" customFormat="false" ht="12.75" hidden="false" customHeight="false" outlineLevel="0" collapsed="false">
      <c r="A4144" s="0" t="n">
        <v>1139821200</v>
      </c>
      <c r="B4144" s="1" t="n">
        <v>38761.1666666667</v>
      </c>
      <c r="C4144" s="0" t="n">
        <v>0.2635532</v>
      </c>
      <c r="D4144" s="0" t="n">
        <v>1.631573</v>
      </c>
      <c r="E4144" s="0" t="n">
        <v>-1.325294</v>
      </c>
      <c r="F4144" s="0" t="n">
        <v>0.4492547</v>
      </c>
      <c r="G4144" s="0" t="n">
        <v>-0.6271079</v>
      </c>
    </row>
    <row r="4145" customFormat="false" ht="12.75" hidden="false" customHeight="false" outlineLevel="0" collapsed="false">
      <c r="A4145" s="0" t="n">
        <v>1139822100</v>
      </c>
      <c r="B4145" s="1" t="n">
        <v>38761.1770833333</v>
      </c>
      <c r="C4145" s="0" t="n">
        <v>0.3101966</v>
      </c>
      <c r="D4145" s="0" t="n">
        <v>1.647739</v>
      </c>
      <c r="E4145" s="0" t="n">
        <v>-1.27996</v>
      </c>
      <c r="F4145" s="0" t="n">
        <v>0.4647592</v>
      </c>
      <c r="G4145" s="0" t="n">
        <v>-0.6537717</v>
      </c>
    </row>
    <row r="4146" customFormat="false" ht="12.75" hidden="false" customHeight="false" outlineLevel="0" collapsed="false">
      <c r="A4146" s="0" t="n">
        <v>1139823000</v>
      </c>
      <c r="B4146" s="1" t="n">
        <v>38761.1875</v>
      </c>
      <c r="C4146" s="0" t="n">
        <v>0.3444154</v>
      </c>
      <c r="D4146" s="0" t="n">
        <v>1.665854</v>
      </c>
      <c r="E4146" s="0" t="n">
        <v>-1.215795</v>
      </c>
      <c r="F4146" s="0" t="n">
        <v>0.4904188</v>
      </c>
      <c r="G4146" s="0" t="n">
        <v>-0.6689478</v>
      </c>
    </row>
    <row r="4147" customFormat="false" ht="12.75" hidden="false" customHeight="false" outlineLevel="0" collapsed="false">
      <c r="A4147" s="0" t="n">
        <v>1139823900</v>
      </c>
      <c r="B4147" s="1" t="n">
        <v>38761.1979166667</v>
      </c>
      <c r="C4147" s="0" t="n">
        <v>0.4141157</v>
      </c>
      <c r="D4147" s="0" t="n">
        <v>1.687003</v>
      </c>
      <c r="E4147" s="0" t="n">
        <v>-1.120602</v>
      </c>
      <c r="F4147" s="0" t="n">
        <v>0.5564029</v>
      </c>
      <c r="G4147" s="0" t="n">
        <v>-0.6713371</v>
      </c>
    </row>
    <row r="4148" customFormat="false" ht="12.75" hidden="false" customHeight="false" outlineLevel="0" collapsed="false">
      <c r="A4148" s="0" t="n">
        <v>1139824800</v>
      </c>
      <c r="B4148" s="1" t="n">
        <v>38761.2083333333</v>
      </c>
      <c r="C4148" s="0" t="n">
        <v>0.4720945</v>
      </c>
      <c r="D4148" s="0" t="n">
        <v>1.710212</v>
      </c>
      <c r="E4148" s="0" t="n">
        <v>-1.067544</v>
      </c>
      <c r="F4148" s="0" t="n">
        <v>0.5755786</v>
      </c>
      <c r="G4148" s="0" t="n">
        <v>-0.6900259</v>
      </c>
    </row>
    <row r="4149" customFormat="false" ht="12.75" hidden="false" customHeight="false" outlineLevel="0" collapsed="false">
      <c r="A4149" s="0" t="n">
        <v>1139825700</v>
      </c>
      <c r="B4149" s="1" t="n">
        <v>38761.21875</v>
      </c>
      <c r="C4149" s="0" t="n">
        <v>0.4695148</v>
      </c>
      <c r="D4149" s="0" t="n">
        <v>1.735452</v>
      </c>
      <c r="E4149" s="0" t="n">
        <v>-1.079621</v>
      </c>
      <c r="F4149" s="0" t="n">
        <v>0.5558227</v>
      </c>
      <c r="G4149" s="0" t="n">
        <v>-0.6651614</v>
      </c>
    </row>
    <row r="4150" customFormat="false" ht="12.75" hidden="false" customHeight="false" outlineLevel="0" collapsed="false">
      <c r="A4150" s="0" t="n">
        <v>1139826600</v>
      </c>
      <c r="B4150" s="1" t="n">
        <v>38761.2291666667</v>
      </c>
      <c r="C4150" s="0" t="n">
        <v>0.4725539</v>
      </c>
      <c r="D4150" s="0" t="n">
        <v>1.746658</v>
      </c>
      <c r="E4150" s="0" t="n">
        <v>-1.041239</v>
      </c>
      <c r="F4150" s="0" t="n">
        <v>0.5704412</v>
      </c>
      <c r="G4150" s="0" t="n">
        <v>-0.6688132</v>
      </c>
    </row>
    <row r="4151" customFormat="false" ht="12.75" hidden="false" customHeight="false" outlineLevel="0" collapsed="false">
      <c r="A4151" s="0" t="n">
        <v>1139827500</v>
      </c>
      <c r="B4151" s="1" t="n">
        <v>38761.2395833333</v>
      </c>
      <c r="C4151" s="0" t="n">
        <v>0.3813653</v>
      </c>
      <c r="D4151" s="0" t="n">
        <v>1.768972</v>
      </c>
      <c r="E4151" s="0" t="n">
        <v>-1.214914</v>
      </c>
      <c r="F4151" s="0" t="n">
        <v>0.4052137</v>
      </c>
      <c r="G4151" s="0" t="n">
        <v>-0.6479052</v>
      </c>
    </row>
    <row r="4152" customFormat="false" ht="12.75" hidden="false" customHeight="false" outlineLevel="0" collapsed="false">
      <c r="A4152" s="0" t="n">
        <v>1139828400</v>
      </c>
      <c r="B4152" s="1" t="n">
        <v>38761.25</v>
      </c>
      <c r="C4152" s="0" t="n">
        <v>0.3379339</v>
      </c>
      <c r="D4152" s="0" t="n">
        <v>1.771893</v>
      </c>
      <c r="E4152" s="0" t="n">
        <v>-1.202838</v>
      </c>
      <c r="F4152" s="0" t="n">
        <v>0.3819449</v>
      </c>
      <c r="G4152" s="0" t="n">
        <v>-0.6583175</v>
      </c>
    </row>
    <row r="4153" customFormat="false" ht="12.75" hidden="false" customHeight="false" outlineLevel="0" collapsed="false">
      <c r="A4153" s="0" t="n">
        <v>1139829300</v>
      </c>
      <c r="B4153" s="1" t="n">
        <v>38761.2604166667</v>
      </c>
      <c r="C4153" s="0" t="n">
        <v>0.2443459</v>
      </c>
      <c r="D4153" s="0" t="n">
        <v>1.77399</v>
      </c>
      <c r="E4153" s="0" t="n">
        <v>-1.261819</v>
      </c>
      <c r="F4153" s="0" t="n">
        <v>0.2941201</v>
      </c>
      <c r="G4153" s="0" t="n">
        <v>-0.6321027</v>
      </c>
    </row>
    <row r="4154" customFormat="false" ht="12.75" hidden="false" customHeight="false" outlineLevel="0" collapsed="false">
      <c r="A4154" s="0" t="n">
        <v>1139830200</v>
      </c>
      <c r="B4154" s="1" t="n">
        <v>38761.2708333333</v>
      </c>
      <c r="C4154" s="0" t="n">
        <v>0.1267557</v>
      </c>
      <c r="D4154" s="0" t="n">
        <v>1.770585</v>
      </c>
      <c r="E4154" s="0" t="n">
        <v>-1.318405</v>
      </c>
      <c r="F4154" s="0" t="n">
        <v>0.1988927</v>
      </c>
      <c r="G4154" s="0" t="n">
        <v>-0.6124721</v>
      </c>
    </row>
    <row r="4155" customFormat="false" ht="12.75" hidden="false" customHeight="false" outlineLevel="0" collapsed="false">
      <c r="A4155" s="0" t="n">
        <v>1139831100</v>
      </c>
      <c r="B4155" s="1" t="n">
        <v>38761.28125</v>
      </c>
      <c r="C4155" s="0" t="n">
        <v>0.04492684</v>
      </c>
      <c r="D4155" s="0" t="n">
        <v>1.757006</v>
      </c>
      <c r="E4155" s="0" t="n">
        <v>-1.287119</v>
      </c>
      <c r="F4155" s="0" t="n">
        <v>0.1644685</v>
      </c>
      <c r="G4155" s="0" t="n">
        <v>-0.6192916</v>
      </c>
    </row>
    <row r="4156" customFormat="false" ht="12.75" hidden="false" customHeight="false" outlineLevel="0" collapsed="false">
      <c r="A4156" s="0" t="n">
        <v>1139832000</v>
      </c>
      <c r="B4156" s="1" t="n">
        <v>38761.2916666667</v>
      </c>
      <c r="C4156" s="0" t="n">
        <v>-0.06415746</v>
      </c>
      <c r="D4156" s="0" t="n">
        <v>1.749343</v>
      </c>
      <c r="E4156" s="0" t="n">
        <v>-1.317647</v>
      </c>
      <c r="F4156" s="0" t="n">
        <v>0.07669061</v>
      </c>
      <c r="G4156" s="0" t="n">
        <v>-0.625033</v>
      </c>
    </row>
    <row r="4157" customFormat="false" ht="12.75" hidden="false" customHeight="false" outlineLevel="0" collapsed="false">
      <c r="A4157" s="0" t="n">
        <v>1139832900</v>
      </c>
      <c r="B4157" s="1" t="n">
        <v>38761.3020833333</v>
      </c>
      <c r="C4157" s="0" t="n">
        <v>-0.1859619</v>
      </c>
      <c r="D4157" s="0" t="n">
        <v>1.730637</v>
      </c>
      <c r="E4157" s="0" t="n">
        <v>-1.30911</v>
      </c>
      <c r="F4157" s="0" t="n">
        <v>0.02723207</v>
      </c>
      <c r="G4157" s="0" t="n">
        <v>-0.6078933</v>
      </c>
    </row>
    <row r="4158" customFormat="false" ht="12.75" hidden="false" customHeight="false" outlineLevel="0" collapsed="false">
      <c r="A4158" s="0" t="n">
        <v>1139833800</v>
      </c>
      <c r="B4158" s="1" t="n">
        <v>38761.3125</v>
      </c>
      <c r="C4158" s="0" t="n">
        <v>-0.2625948</v>
      </c>
      <c r="D4158" s="0" t="n">
        <v>1.70161</v>
      </c>
      <c r="E4158" s="0" t="n">
        <v>-1.234588</v>
      </c>
      <c r="F4158" s="0" t="n">
        <v>0.0367231</v>
      </c>
      <c r="G4158" s="0" t="n">
        <v>-0.6104582</v>
      </c>
    </row>
    <row r="4159" customFormat="false" ht="12.75" hidden="false" customHeight="false" outlineLevel="0" collapsed="false">
      <c r="A4159" s="0" t="n">
        <v>1139834700</v>
      </c>
      <c r="B4159" s="1" t="n">
        <v>38761.3229166667</v>
      </c>
      <c r="C4159" s="0" t="n">
        <v>-0.3680389</v>
      </c>
      <c r="D4159" s="0" t="n">
        <v>1.663003</v>
      </c>
      <c r="E4159" s="0" t="n">
        <v>-1.139344</v>
      </c>
      <c r="F4159" s="0" t="n">
        <v>0.06919207</v>
      </c>
      <c r="G4159" s="0" t="n">
        <v>-0.5875994</v>
      </c>
    </row>
    <row r="4160" customFormat="false" ht="12.75" hidden="false" customHeight="false" outlineLevel="0" collapsed="false">
      <c r="A4160" s="0" t="n">
        <v>1139835600</v>
      </c>
      <c r="B4160" s="1" t="n">
        <v>38761.3333333333</v>
      </c>
      <c r="C4160" s="0" t="n">
        <v>-0.4434704</v>
      </c>
      <c r="D4160" s="0" t="n">
        <v>1.63884</v>
      </c>
      <c r="E4160" s="0" t="n">
        <v>-1.083482</v>
      </c>
      <c r="F4160" s="0" t="n">
        <v>0.07034373</v>
      </c>
      <c r="G4160" s="0" t="n">
        <v>-0.5812981</v>
      </c>
    </row>
    <row r="4161" customFormat="false" ht="12.75" hidden="false" customHeight="false" outlineLevel="0" collapsed="false">
      <c r="A4161" s="0" t="n">
        <v>1139836500</v>
      </c>
      <c r="B4161" s="1" t="n">
        <v>38761.34375</v>
      </c>
      <c r="C4161" s="0" t="n">
        <v>-0.5397627</v>
      </c>
      <c r="D4161" s="0" t="n">
        <v>1.607774</v>
      </c>
      <c r="E4161" s="0" t="n">
        <v>-1.034713</v>
      </c>
      <c r="F4161" s="0" t="n">
        <v>0.07627726</v>
      </c>
      <c r="G4161" s="0" t="n">
        <v>-0.5403727</v>
      </c>
    </row>
    <row r="4162" customFormat="false" ht="12.75" hidden="false" customHeight="false" outlineLevel="0" collapsed="false">
      <c r="A4162" s="0" t="n">
        <v>1139837400</v>
      </c>
      <c r="B4162" s="1" t="n">
        <v>38761.3541666667</v>
      </c>
      <c r="C4162" s="0" t="n">
        <v>-0.673651</v>
      </c>
      <c r="D4162" s="0" t="n">
        <v>1.576735</v>
      </c>
      <c r="E4162" s="0" t="n">
        <v>-1.001586</v>
      </c>
      <c r="F4162" s="0" t="n">
        <v>0.0790875</v>
      </c>
      <c r="G4162" s="0" t="n">
        <v>-0.4741498</v>
      </c>
    </row>
    <row r="4163" customFormat="false" ht="12.75" hidden="false" customHeight="false" outlineLevel="0" collapsed="false">
      <c r="A4163" s="0" t="n">
        <v>1139838300</v>
      </c>
      <c r="B4163" s="1" t="n">
        <v>38761.3645833333</v>
      </c>
      <c r="C4163" s="0" t="n">
        <v>-0.7867782</v>
      </c>
      <c r="D4163" s="0" t="n">
        <v>1.543152</v>
      </c>
      <c r="E4163" s="0" t="n">
        <v>-0.9823443</v>
      </c>
      <c r="F4163" s="0" t="n">
        <v>0.07041995</v>
      </c>
      <c r="G4163" s="0" t="n">
        <v>-0.4304592</v>
      </c>
    </row>
    <row r="4164" customFormat="false" ht="12.75" hidden="false" customHeight="false" outlineLevel="0" collapsed="false">
      <c r="A4164" s="0" t="n">
        <v>1139839200</v>
      </c>
      <c r="B4164" s="1" t="n">
        <v>38761.375</v>
      </c>
      <c r="C4164" s="0" t="n">
        <v>-0.9110844</v>
      </c>
      <c r="D4164" s="0" t="n">
        <v>1.50959</v>
      </c>
      <c r="E4164" s="0" t="n">
        <v>-1.009466</v>
      </c>
      <c r="F4164" s="0" t="n">
        <v>-0.004541044</v>
      </c>
      <c r="G4164" s="0" t="n">
        <v>-0.4289016</v>
      </c>
    </row>
    <row r="4165" customFormat="false" ht="12.75" hidden="false" customHeight="false" outlineLevel="0" collapsed="false">
      <c r="A4165" s="0" t="n">
        <v>1139840100</v>
      </c>
      <c r="B4165" s="1" t="n">
        <v>38761.3854166667</v>
      </c>
      <c r="C4165" s="0" t="n">
        <v>-1.044802</v>
      </c>
      <c r="D4165" s="0" t="n">
        <v>1.468883</v>
      </c>
      <c r="E4165" s="0" t="n">
        <v>-1.004371</v>
      </c>
      <c r="F4165" s="0" t="n">
        <v>-0.03637224</v>
      </c>
      <c r="G4165" s="0" t="n">
        <v>-0.3901862</v>
      </c>
    </row>
    <row r="4166" customFormat="false" ht="12.75" hidden="false" customHeight="false" outlineLevel="0" collapsed="false">
      <c r="A4166" s="0" t="n">
        <v>1139841000</v>
      </c>
      <c r="B4166" s="1" t="n">
        <v>38761.3958333333</v>
      </c>
      <c r="C4166" s="0" t="n">
        <v>-1.143277</v>
      </c>
      <c r="D4166" s="0" t="n">
        <v>1.420017</v>
      </c>
      <c r="E4166" s="0" t="n">
        <v>-0.9361261</v>
      </c>
      <c r="F4166" s="0" t="n">
        <v>-0.02764432</v>
      </c>
      <c r="G4166" s="0" t="n">
        <v>-0.375975</v>
      </c>
    </row>
    <row r="4167" customFormat="false" ht="12.75" hidden="false" customHeight="false" outlineLevel="0" collapsed="false">
      <c r="A4167" s="0" t="n">
        <v>1139841900</v>
      </c>
      <c r="B4167" s="1" t="n">
        <v>38761.40625</v>
      </c>
      <c r="C4167" s="0" t="n">
        <v>-1.297618</v>
      </c>
      <c r="D4167" s="0" t="n">
        <v>1.371764</v>
      </c>
      <c r="E4167" s="0" t="n">
        <v>-0.8954313</v>
      </c>
      <c r="F4167" s="0" t="n">
        <v>-0.01659781</v>
      </c>
      <c r="G4167" s="0" t="n">
        <v>-0.3046632</v>
      </c>
    </row>
    <row r="4168" customFormat="false" ht="12.75" hidden="false" customHeight="false" outlineLevel="0" collapsed="false">
      <c r="A4168" s="0" t="n">
        <v>1139842800</v>
      </c>
      <c r="B4168" s="1" t="n">
        <v>38761.4166666667</v>
      </c>
      <c r="C4168" s="0" t="n">
        <v>-1.411672</v>
      </c>
      <c r="D4168" s="0" t="n">
        <v>1.323102</v>
      </c>
      <c r="E4168" s="0" t="n">
        <v>-0.8092006</v>
      </c>
      <c r="F4168" s="0" t="n">
        <v>0.02328293</v>
      </c>
      <c r="G4168" s="0" t="n">
        <v>-0.26219</v>
      </c>
    </row>
    <row r="4169" customFormat="false" ht="12.75" hidden="false" customHeight="false" outlineLevel="0" collapsed="false">
      <c r="A4169" s="0" t="n">
        <v>1139843700</v>
      </c>
      <c r="B4169" s="1" t="n">
        <v>38761.4270833333</v>
      </c>
      <c r="C4169" s="0" t="n">
        <v>-1.534889</v>
      </c>
      <c r="D4169" s="0" t="n">
        <v>1.275074</v>
      </c>
      <c r="E4169" s="0" t="n">
        <v>-0.7656451</v>
      </c>
      <c r="F4169" s="0" t="n">
        <v>0.03158623</v>
      </c>
      <c r="G4169" s="0" t="n">
        <v>-0.2045809</v>
      </c>
    </row>
    <row r="4170" customFormat="false" ht="12.75" hidden="false" customHeight="false" outlineLevel="0" collapsed="false">
      <c r="A4170" s="0" t="n">
        <v>1139844600</v>
      </c>
      <c r="B4170" s="1" t="n">
        <v>38761.4375</v>
      </c>
      <c r="C4170" s="0" t="n">
        <v>-1.660912</v>
      </c>
      <c r="D4170" s="0" t="n">
        <v>1.227225</v>
      </c>
      <c r="E4170" s="0" t="n">
        <v>-0.7187994</v>
      </c>
      <c r="F4170" s="0" t="n">
        <v>0.05738813</v>
      </c>
      <c r="G4170" s="0" t="n">
        <v>-0.1471198</v>
      </c>
    </row>
    <row r="4171" customFormat="false" ht="12.75" hidden="false" customHeight="false" outlineLevel="0" collapsed="false">
      <c r="A4171" s="0" t="n">
        <v>1139845500</v>
      </c>
      <c r="B4171" s="1" t="n">
        <v>38761.4479166667</v>
      </c>
      <c r="C4171" s="0" t="n">
        <v>-1.762772</v>
      </c>
      <c r="D4171" s="0" t="n">
        <v>1.176372</v>
      </c>
      <c r="E4171" s="0" t="n">
        <v>-0.6654795</v>
      </c>
      <c r="F4171" s="0" t="n">
        <v>0.0914029</v>
      </c>
      <c r="G4171" s="0" t="n">
        <v>-0.1103778</v>
      </c>
    </row>
    <row r="4172" customFormat="false" ht="12.75" hidden="false" customHeight="false" outlineLevel="0" collapsed="false">
      <c r="A4172" s="0" t="n">
        <v>1139846400</v>
      </c>
      <c r="B4172" s="1" t="n">
        <v>38761.4583333333</v>
      </c>
      <c r="C4172" s="0" t="n">
        <v>-1.865515</v>
      </c>
      <c r="D4172" s="0" t="n">
        <v>1.129119</v>
      </c>
      <c r="E4172" s="0" t="n">
        <v>-0.6254579</v>
      </c>
      <c r="F4172" s="0" t="n">
        <v>0.1162443</v>
      </c>
      <c r="G4172" s="0" t="n">
        <v>-0.07339103</v>
      </c>
    </row>
    <row r="4173" customFormat="false" ht="12.75" hidden="false" customHeight="false" outlineLevel="0" collapsed="false">
      <c r="A4173" s="0" t="n">
        <v>1139847300</v>
      </c>
      <c r="B4173" s="1" t="n">
        <v>38761.46875</v>
      </c>
      <c r="C4173" s="0" t="n">
        <v>-1.974446</v>
      </c>
      <c r="D4173" s="0" t="n">
        <v>1.078658</v>
      </c>
      <c r="E4173" s="0" t="n">
        <v>-0.5943382</v>
      </c>
      <c r="F4173" s="0" t="n">
        <v>0.1302981</v>
      </c>
      <c r="G4173" s="0" t="n">
        <v>-0.03521421</v>
      </c>
    </row>
    <row r="4174" customFormat="false" ht="12.75" hidden="false" customHeight="false" outlineLevel="0" collapsed="false">
      <c r="A4174" s="0" t="n">
        <v>1139848200</v>
      </c>
      <c r="B4174" s="1" t="n">
        <v>38761.4791666667</v>
      </c>
      <c r="C4174" s="0" t="n">
        <v>-2.044073</v>
      </c>
      <c r="D4174" s="0" t="n">
        <v>1.035434</v>
      </c>
      <c r="E4174" s="0" t="n">
        <v>-0.5616585</v>
      </c>
      <c r="F4174" s="0" t="n">
        <v>0.1363199</v>
      </c>
      <c r="G4174" s="0" t="n">
        <v>-0.03064166</v>
      </c>
    </row>
    <row r="4175" customFormat="false" ht="12.75" hidden="false" customHeight="false" outlineLevel="0" collapsed="false">
      <c r="A4175" s="0" t="n">
        <v>1139849100</v>
      </c>
      <c r="B4175" s="1" t="n">
        <v>38761.4895833333</v>
      </c>
      <c r="C4175" s="0" t="n">
        <v>-2.143398</v>
      </c>
      <c r="D4175" s="0" t="n">
        <v>0.9881756</v>
      </c>
      <c r="E4175" s="0" t="n">
        <v>-0.529175</v>
      </c>
      <c r="F4175" s="0" t="n">
        <v>0.16631</v>
      </c>
      <c r="G4175" s="0" t="n">
        <v>0.001591643</v>
      </c>
    </row>
    <row r="4176" customFormat="false" ht="12.75" hidden="false" customHeight="false" outlineLevel="0" collapsed="false">
      <c r="A4176" s="0" t="n">
        <v>1139850000</v>
      </c>
      <c r="B4176" s="1" t="n">
        <v>38761.5</v>
      </c>
      <c r="C4176" s="0" t="n">
        <v>-2.205274</v>
      </c>
      <c r="D4176" s="0" t="n">
        <v>0.9485208</v>
      </c>
      <c r="E4176" s="0" t="n">
        <v>-0.5103364</v>
      </c>
      <c r="F4176" s="0" t="n">
        <v>0.1776951</v>
      </c>
      <c r="G4176" s="0" t="n">
        <v>0.006562154</v>
      </c>
    </row>
    <row r="4177" customFormat="false" ht="12.75" hidden="false" customHeight="false" outlineLevel="0" collapsed="false">
      <c r="A4177" s="0" t="n">
        <v>1139850900</v>
      </c>
      <c r="B4177" s="1" t="n">
        <v>38761.5104166667</v>
      </c>
      <c r="C4177" s="0" t="n">
        <v>-2.261963</v>
      </c>
      <c r="D4177" s="0" t="n">
        <v>0.9070867</v>
      </c>
      <c r="E4177" s="0" t="n">
        <v>-0.4993826</v>
      </c>
      <c r="F4177" s="0" t="n">
        <v>0.1771108</v>
      </c>
      <c r="G4177" s="0" t="n">
        <v>0.005181156</v>
      </c>
    </row>
    <row r="4178" customFormat="false" ht="12.75" hidden="false" customHeight="false" outlineLevel="0" collapsed="false">
      <c r="A4178" s="0" t="n">
        <v>1139851800</v>
      </c>
      <c r="B4178" s="1" t="n">
        <v>38761.5208333333</v>
      </c>
      <c r="C4178" s="0" t="n">
        <v>-2.324492</v>
      </c>
      <c r="D4178" s="0" t="n">
        <v>0.8695308</v>
      </c>
      <c r="E4178" s="0" t="n">
        <v>-0.4816351</v>
      </c>
      <c r="F4178" s="0" t="n">
        <v>0.1889823</v>
      </c>
      <c r="G4178" s="0" t="n">
        <v>0.009627499</v>
      </c>
    </row>
    <row r="4179" customFormat="false" ht="12.75" hidden="false" customHeight="false" outlineLevel="0" collapsed="false">
      <c r="A4179" s="0" t="n">
        <v>1139852700</v>
      </c>
      <c r="B4179" s="1" t="n">
        <v>38761.53125</v>
      </c>
      <c r="C4179" s="0" t="n">
        <v>-2.359499</v>
      </c>
      <c r="D4179" s="0" t="n">
        <v>0.8363212</v>
      </c>
      <c r="E4179" s="0" t="n">
        <v>-0.4764832</v>
      </c>
      <c r="F4179" s="0" t="n">
        <v>0.1815823</v>
      </c>
      <c r="G4179" s="0" t="n">
        <v>-0.009999407</v>
      </c>
    </row>
    <row r="4180" customFormat="false" ht="12.75" hidden="false" customHeight="false" outlineLevel="0" collapsed="false">
      <c r="A4180" s="0" t="n">
        <v>1139853600</v>
      </c>
      <c r="B4180" s="1" t="n">
        <v>38761.5416666667</v>
      </c>
      <c r="C4180" s="0" t="n">
        <v>-2.395024</v>
      </c>
      <c r="D4180" s="0" t="n">
        <v>0.8043792</v>
      </c>
      <c r="E4180" s="0" t="n">
        <v>-0.4586111</v>
      </c>
      <c r="F4180" s="0" t="n">
        <v>0.19097</v>
      </c>
      <c r="G4180" s="0" t="n">
        <v>-0.02233766</v>
      </c>
    </row>
    <row r="4181" customFormat="false" ht="12.75" hidden="false" customHeight="false" outlineLevel="0" collapsed="false">
      <c r="A4181" s="0" t="n">
        <v>1139854500</v>
      </c>
      <c r="B4181" s="1" t="n">
        <v>38761.5520833333</v>
      </c>
      <c r="C4181" s="0" t="n">
        <v>-2.433616</v>
      </c>
      <c r="D4181" s="0" t="n">
        <v>0.7710336</v>
      </c>
      <c r="E4181" s="0" t="n">
        <v>-0.4470312</v>
      </c>
      <c r="F4181" s="0" t="n">
        <v>0.196503</v>
      </c>
      <c r="G4181" s="0" t="n">
        <v>-0.02836877</v>
      </c>
    </row>
    <row r="4182" customFormat="false" ht="12.75" hidden="false" customHeight="false" outlineLevel="0" collapsed="false">
      <c r="A4182" s="0" t="n">
        <v>1139855400</v>
      </c>
      <c r="B4182" s="1" t="n">
        <v>38761.5625</v>
      </c>
      <c r="C4182" s="0" t="n">
        <v>-2.458539</v>
      </c>
      <c r="D4182" s="0" t="n">
        <v>0.7418354</v>
      </c>
      <c r="E4182" s="0" t="n">
        <v>-0.4159858</v>
      </c>
      <c r="F4182" s="0" t="n">
        <v>0.2210376</v>
      </c>
      <c r="G4182" s="0" t="n">
        <v>-0.04085936</v>
      </c>
    </row>
    <row r="4183" customFormat="false" ht="12.75" hidden="false" customHeight="false" outlineLevel="0" collapsed="false">
      <c r="A4183" s="0" t="n">
        <v>1139856300</v>
      </c>
      <c r="B4183" s="1" t="n">
        <v>38761.5729166667</v>
      </c>
      <c r="C4183" s="0" t="n">
        <v>-2.510971</v>
      </c>
      <c r="D4183" s="0" t="n">
        <v>0.7126964</v>
      </c>
      <c r="E4183" s="0" t="n">
        <v>-0.3954564</v>
      </c>
      <c r="F4183" s="0" t="n">
        <v>0.2475997</v>
      </c>
      <c r="G4183" s="0" t="n">
        <v>-0.02850509</v>
      </c>
    </row>
    <row r="4184" customFormat="false" ht="12.75" hidden="false" customHeight="false" outlineLevel="0" collapsed="false">
      <c r="A4184" s="0" t="n">
        <v>1139857200</v>
      </c>
      <c r="B4184" s="1" t="n">
        <v>38761.5833333333</v>
      </c>
      <c r="C4184" s="0" t="n">
        <v>-2.488317</v>
      </c>
      <c r="D4184" s="0" t="n">
        <v>0.6911009</v>
      </c>
      <c r="E4184" s="0" t="n">
        <v>-0.3817832</v>
      </c>
      <c r="F4184" s="0" t="n">
        <v>0.2425034</v>
      </c>
      <c r="G4184" s="0" t="n">
        <v>-0.08347747</v>
      </c>
    </row>
    <row r="4185" customFormat="false" ht="12.75" hidden="false" customHeight="false" outlineLevel="0" collapsed="false">
      <c r="A4185" s="0" t="n">
        <v>1139858100</v>
      </c>
      <c r="B4185" s="1" t="n">
        <v>38761.59375</v>
      </c>
      <c r="C4185" s="0" t="n">
        <v>-2.49955</v>
      </c>
      <c r="D4185" s="0" t="n">
        <v>0.6666411</v>
      </c>
      <c r="E4185" s="0" t="n">
        <v>-0.3734061</v>
      </c>
      <c r="F4185" s="0" t="n">
        <v>0.2484078</v>
      </c>
      <c r="G4185" s="0" t="n">
        <v>-0.100503</v>
      </c>
    </row>
    <row r="4186" customFormat="false" ht="12.75" hidden="false" customHeight="false" outlineLevel="0" collapsed="false">
      <c r="A4186" s="0" t="n">
        <v>1139859000</v>
      </c>
      <c r="B4186" s="1" t="n">
        <v>38761.6041666667</v>
      </c>
      <c r="C4186" s="0" t="n">
        <v>-2.520073</v>
      </c>
      <c r="D4186" s="0" t="n">
        <v>0.6437599</v>
      </c>
      <c r="E4186" s="0" t="n">
        <v>-0.3535837</v>
      </c>
      <c r="F4186" s="0" t="n">
        <v>0.2718956</v>
      </c>
      <c r="G4186" s="0" t="n">
        <v>-0.1061194</v>
      </c>
    </row>
    <row r="4187" customFormat="false" ht="12.75" hidden="false" customHeight="false" outlineLevel="0" collapsed="false">
      <c r="A4187" s="0" t="n">
        <v>1139859900</v>
      </c>
      <c r="B4187" s="1" t="n">
        <v>38761.6145833333</v>
      </c>
      <c r="C4187" s="0" t="n">
        <v>-2.50735</v>
      </c>
      <c r="D4187" s="0" t="n">
        <v>0.6249579</v>
      </c>
      <c r="E4187" s="0" t="n">
        <v>-0.3399585</v>
      </c>
      <c r="F4187" s="0" t="n">
        <v>0.2800016</v>
      </c>
      <c r="G4187" s="0" t="n">
        <v>-0.1398348</v>
      </c>
    </row>
    <row r="4188" customFormat="false" ht="12.75" hidden="false" customHeight="false" outlineLevel="0" collapsed="false">
      <c r="A4188" s="0" t="n">
        <v>1139860800</v>
      </c>
      <c r="B4188" s="1" t="n">
        <v>38761.625</v>
      </c>
      <c r="C4188" s="0" t="n">
        <v>-2.485903</v>
      </c>
      <c r="D4188" s="0" t="n">
        <v>0.6111482</v>
      </c>
      <c r="E4188" s="0" t="n">
        <v>-0.32182</v>
      </c>
      <c r="F4188" s="0" t="n">
        <v>0.2793529</v>
      </c>
      <c r="G4188" s="0" t="n">
        <v>-0.1796274</v>
      </c>
    </row>
    <row r="4189" customFormat="false" ht="12.75" hidden="false" customHeight="false" outlineLevel="0" collapsed="false">
      <c r="A4189" s="0" t="n">
        <v>1139861700</v>
      </c>
      <c r="B4189" s="1" t="n">
        <v>38761.6354166667</v>
      </c>
      <c r="C4189" s="0" t="n">
        <v>-2.428715</v>
      </c>
      <c r="D4189" s="0" t="n">
        <v>0.6004668</v>
      </c>
      <c r="E4189" s="0" t="n">
        <v>-0.2963441</v>
      </c>
      <c r="F4189" s="0" t="n">
        <v>0.2803531</v>
      </c>
      <c r="G4189" s="0" t="n">
        <v>-0.2378857</v>
      </c>
    </row>
    <row r="4190" customFormat="false" ht="12.75" hidden="false" customHeight="false" outlineLevel="0" collapsed="false">
      <c r="A4190" s="0" t="n">
        <v>1139862600</v>
      </c>
      <c r="B4190" s="1" t="n">
        <v>38761.6458333333</v>
      </c>
      <c r="C4190" s="0" t="n">
        <v>-2.355169</v>
      </c>
      <c r="D4190" s="0" t="n">
        <v>0.5953267</v>
      </c>
      <c r="E4190" s="0" t="n">
        <v>-0.2698927</v>
      </c>
      <c r="F4190" s="0" t="n">
        <v>0.282587</v>
      </c>
      <c r="G4190" s="0" t="n">
        <v>-0.3062533</v>
      </c>
    </row>
    <row r="4191" customFormat="false" ht="12.75" hidden="false" customHeight="false" outlineLevel="0" collapsed="false">
      <c r="A4191" s="0" t="n">
        <v>1139863500</v>
      </c>
      <c r="B4191" s="1" t="n">
        <v>38761.65625</v>
      </c>
      <c r="C4191" s="0" t="n">
        <v>-2.274062</v>
      </c>
      <c r="D4191" s="0" t="n">
        <v>0.5957772</v>
      </c>
      <c r="E4191" s="0" t="n">
        <v>-0.2412939</v>
      </c>
      <c r="F4191" s="0" t="n">
        <v>0.2960006</v>
      </c>
      <c r="G4191" s="0" t="n">
        <v>-0.3673018</v>
      </c>
    </row>
    <row r="4192" customFormat="false" ht="12.75" hidden="false" customHeight="false" outlineLevel="0" collapsed="false">
      <c r="A4192" s="0" t="n">
        <v>1139864400</v>
      </c>
      <c r="B4192" s="1" t="n">
        <v>38761.6666666667</v>
      </c>
      <c r="C4192" s="0" t="n">
        <v>-2.15546</v>
      </c>
      <c r="D4192" s="0" t="n">
        <v>0.6059647</v>
      </c>
      <c r="E4192" s="0" t="n">
        <v>-0.205096</v>
      </c>
      <c r="F4192" s="0" t="n">
        <v>0.2976842</v>
      </c>
      <c r="G4192" s="0" t="n">
        <v>-0.45606</v>
      </c>
    </row>
    <row r="4193" customFormat="false" ht="12.75" hidden="false" customHeight="false" outlineLevel="0" collapsed="false">
      <c r="A4193" s="0" t="n">
        <v>1139865300</v>
      </c>
      <c r="B4193" s="1" t="n">
        <v>38761.6770833333</v>
      </c>
      <c r="C4193" s="0" t="n">
        <v>-1.98616</v>
      </c>
      <c r="D4193" s="0" t="n">
        <v>0.6337298</v>
      </c>
      <c r="E4193" s="0" t="n">
        <v>-0.2036643</v>
      </c>
      <c r="F4193" s="0" t="n">
        <v>0.305391</v>
      </c>
      <c r="G4193" s="0" t="n">
        <v>-0.5068516</v>
      </c>
    </row>
    <row r="4194" customFormat="false" ht="12.75" hidden="false" customHeight="false" outlineLevel="0" collapsed="false">
      <c r="A4194" s="0" t="n">
        <v>1139866200</v>
      </c>
      <c r="B4194" s="1" t="n">
        <v>38761.6875</v>
      </c>
      <c r="C4194" s="0" t="n">
        <v>-1.843223</v>
      </c>
      <c r="D4194" s="0" t="n">
        <v>0.6633743</v>
      </c>
      <c r="E4194" s="0" t="n">
        <v>-0.1838613</v>
      </c>
      <c r="F4194" s="0" t="n">
        <v>0.3643179</v>
      </c>
      <c r="G4194" s="0" t="n">
        <v>-0.4941136</v>
      </c>
    </row>
    <row r="4195" customFormat="false" ht="12.75" hidden="false" customHeight="false" outlineLevel="0" collapsed="false">
      <c r="A4195" s="0" t="n">
        <v>1139867100</v>
      </c>
      <c r="B4195" s="1" t="n">
        <v>38761.6979166667</v>
      </c>
      <c r="C4195" s="0" t="n">
        <v>-1.669733</v>
      </c>
      <c r="D4195" s="0" t="n">
        <v>0.6976302</v>
      </c>
      <c r="E4195" s="0" t="n">
        <v>-0.1753552</v>
      </c>
      <c r="F4195" s="0" t="n">
        <v>0.4062994</v>
      </c>
      <c r="G4195" s="0" t="n">
        <v>-0.5040773</v>
      </c>
    </row>
    <row r="4196" customFormat="false" ht="12.75" hidden="false" customHeight="false" outlineLevel="0" collapsed="false">
      <c r="A4196" s="0" t="n">
        <v>1139868000</v>
      </c>
      <c r="B4196" s="1" t="n">
        <v>38761.7083333333</v>
      </c>
      <c r="C4196" s="0" t="n">
        <v>-1.494998</v>
      </c>
      <c r="D4196" s="0" t="n">
        <v>0.7346302</v>
      </c>
      <c r="E4196" s="0" t="n">
        <v>-0.172512</v>
      </c>
      <c r="F4196" s="0" t="n">
        <v>0.4366957</v>
      </c>
      <c r="G4196" s="0" t="n">
        <v>-0.5304279</v>
      </c>
    </row>
    <row r="4197" customFormat="false" ht="12.75" hidden="false" customHeight="false" outlineLevel="0" collapsed="false">
      <c r="A4197" s="0" t="n">
        <v>1139868900</v>
      </c>
      <c r="B4197" s="1" t="n">
        <v>38761.71875</v>
      </c>
      <c r="C4197" s="0" t="n">
        <v>-1.340127</v>
      </c>
      <c r="D4197" s="0" t="n">
        <v>0.7706085</v>
      </c>
      <c r="E4197" s="0" t="n">
        <v>-0.1726284</v>
      </c>
      <c r="F4197" s="0" t="n">
        <v>0.4817511</v>
      </c>
      <c r="G4197" s="0" t="n">
        <v>-0.520482</v>
      </c>
    </row>
    <row r="4198" customFormat="false" ht="12.75" hidden="false" customHeight="false" outlineLevel="0" collapsed="false">
      <c r="A4198" s="0" t="n">
        <v>1139869800</v>
      </c>
      <c r="B4198" s="1" t="n">
        <v>38761.7291666667</v>
      </c>
      <c r="C4198" s="0" t="n">
        <v>-1.193609</v>
      </c>
      <c r="D4198" s="0" t="n">
        <v>0.8064358</v>
      </c>
      <c r="E4198" s="0" t="n">
        <v>-0.1603555</v>
      </c>
      <c r="F4198" s="0" t="n">
        <v>0.5416189</v>
      </c>
      <c r="G4198" s="0" t="n">
        <v>-0.5032749</v>
      </c>
    </row>
    <row r="4199" customFormat="false" ht="12.75" hidden="false" customHeight="false" outlineLevel="0" collapsed="false">
      <c r="A4199" s="0" t="n">
        <v>1139870700</v>
      </c>
      <c r="B4199" s="1" t="n">
        <v>38761.7395833333</v>
      </c>
      <c r="C4199" s="0" t="n">
        <v>-1.06371</v>
      </c>
      <c r="D4199" s="0" t="n">
        <v>0.8404385</v>
      </c>
      <c r="E4199" s="0" t="n">
        <v>-0.1553885</v>
      </c>
      <c r="F4199" s="0" t="n">
        <v>0.5960295</v>
      </c>
      <c r="G4199" s="0" t="n">
        <v>-0.4788646</v>
      </c>
    </row>
    <row r="4200" customFormat="false" ht="12.75" hidden="false" customHeight="false" outlineLevel="0" collapsed="false">
      <c r="A4200" s="0" t="n">
        <v>1139871600</v>
      </c>
      <c r="B4200" s="1" t="n">
        <v>38761.75</v>
      </c>
      <c r="C4200" s="0" t="n">
        <v>-0.9176318</v>
      </c>
      <c r="D4200" s="0" t="n">
        <v>0.8758407</v>
      </c>
      <c r="E4200" s="0" t="n">
        <v>-0.141165</v>
      </c>
      <c r="F4200" s="0" t="n">
        <v>0.6489486</v>
      </c>
      <c r="G4200" s="0" t="n">
        <v>-0.4773103</v>
      </c>
    </row>
    <row r="4201" customFormat="false" ht="12.75" hidden="false" customHeight="false" outlineLevel="0" collapsed="false">
      <c r="A4201" s="0" t="n">
        <v>1139872500</v>
      </c>
      <c r="B4201" s="1" t="n">
        <v>38761.7604166667</v>
      </c>
      <c r="C4201" s="0" t="n">
        <v>-0.7953004</v>
      </c>
      <c r="D4201" s="0" t="n">
        <v>0.9113401</v>
      </c>
      <c r="E4201" s="0" t="n">
        <v>-0.150375</v>
      </c>
      <c r="F4201" s="0" t="n">
        <v>0.6995907</v>
      </c>
      <c r="G4201" s="0" t="n">
        <v>-0.4369122</v>
      </c>
    </row>
    <row r="4202" customFormat="false" ht="12.75" hidden="false" customHeight="false" outlineLevel="0" collapsed="false">
      <c r="A4202" s="0" t="n">
        <v>1139873400</v>
      </c>
      <c r="B4202" s="1" t="n">
        <v>38761.7708333333</v>
      </c>
      <c r="C4202" s="0" t="n">
        <v>-0.6735653</v>
      </c>
      <c r="D4202" s="0" t="n">
        <v>0.9449027</v>
      </c>
      <c r="E4202" s="0" t="n">
        <v>-0.1471446</v>
      </c>
      <c r="F4202" s="0" t="n">
        <v>0.7490581</v>
      </c>
      <c r="G4202" s="0" t="n">
        <v>-0.4171556</v>
      </c>
    </row>
    <row r="4203" customFormat="false" ht="12.75" hidden="false" customHeight="false" outlineLevel="0" collapsed="false">
      <c r="A4203" s="0" t="n">
        <v>1139874300</v>
      </c>
      <c r="B4203" s="1" t="n">
        <v>38761.78125</v>
      </c>
      <c r="C4203" s="0" t="n">
        <v>-0.5512525</v>
      </c>
      <c r="D4203" s="0" t="n">
        <v>0.9771463</v>
      </c>
      <c r="E4203" s="0" t="n">
        <v>-0.1453949</v>
      </c>
      <c r="F4203" s="0" t="n">
        <v>0.7891194</v>
      </c>
      <c r="G4203" s="0" t="n">
        <v>-0.4103356</v>
      </c>
    </row>
    <row r="4204" customFormat="false" ht="12.75" hidden="false" customHeight="false" outlineLevel="0" collapsed="false">
      <c r="A4204" s="0" t="n">
        <v>1139875200</v>
      </c>
      <c r="B4204" s="1" t="n">
        <v>38761.7916666667</v>
      </c>
      <c r="C4204" s="0" t="n">
        <v>-0.4502307</v>
      </c>
      <c r="D4204" s="0" t="n">
        <v>1.006885</v>
      </c>
      <c r="E4204" s="0" t="n">
        <v>-0.1465888</v>
      </c>
      <c r="F4204" s="0" t="n">
        <v>0.8189564</v>
      </c>
      <c r="G4204" s="0" t="n">
        <v>-0.4112254</v>
      </c>
    </row>
    <row r="4205" customFormat="false" ht="12.75" hidden="false" customHeight="false" outlineLevel="0" collapsed="false">
      <c r="A4205" s="0" t="n">
        <v>1139876100</v>
      </c>
      <c r="B4205" s="1" t="n">
        <v>38761.8020833333</v>
      </c>
      <c r="C4205" s="0" t="n">
        <v>-0.3910745</v>
      </c>
      <c r="D4205" s="0" t="n">
        <v>1.030383</v>
      </c>
      <c r="E4205" s="0" t="n">
        <v>-0.1510575</v>
      </c>
      <c r="F4205" s="0" t="n">
        <v>0.8501548</v>
      </c>
      <c r="G4205" s="0" t="n">
        <v>-0.3893764</v>
      </c>
    </row>
    <row r="4206" customFormat="false" ht="12.75" hidden="false" customHeight="false" outlineLevel="0" collapsed="false">
      <c r="A4206" s="0" t="n">
        <v>1139877000</v>
      </c>
      <c r="B4206" s="1" t="n">
        <v>38761.8125</v>
      </c>
      <c r="C4206" s="0" t="n">
        <v>-0.363966</v>
      </c>
      <c r="D4206" s="0" t="n">
        <v>1.049641</v>
      </c>
      <c r="E4206" s="0" t="n">
        <v>-0.1547686</v>
      </c>
      <c r="F4206" s="0" t="n">
        <v>0.885816</v>
      </c>
      <c r="G4206" s="0" t="n">
        <v>-0.3502738</v>
      </c>
    </row>
    <row r="4207" customFormat="false" ht="12.75" hidden="false" customHeight="false" outlineLevel="0" collapsed="false">
      <c r="A4207" s="0" t="n">
        <v>1139877900</v>
      </c>
      <c r="B4207" s="1" t="n">
        <v>38761.8229166667</v>
      </c>
      <c r="C4207" s="0" t="n">
        <v>-0.3478105</v>
      </c>
      <c r="D4207" s="0" t="n">
        <v>1.065822</v>
      </c>
      <c r="E4207" s="0" t="n">
        <v>-0.1596947</v>
      </c>
      <c r="F4207" s="0" t="n">
        <v>0.9189858</v>
      </c>
      <c r="G4207" s="0" t="n">
        <v>-0.3075845</v>
      </c>
    </row>
    <row r="4208" customFormat="false" ht="12.75" hidden="false" customHeight="false" outlineLevel="0" collapsed="false">
      <c r="A4208" s="0" t="n">
        <v>1139878800</v>
      </c>
      <c r="B4208" s="1" t="n">
        <v>38761.8333333333</v>
      </c>
      <c r="C4208" s="0" t="n">
        <v>-0.3474897</v>
      </c>
      <c r="D4208" s="0" t="n">
        <v>1.077092</v>
      </c>
      <c r="E4208" s="0" t="n">
        <v>-0.1587587</v>
      </c>
      <c r="F4208" s="0" t="n">
        <v>0.9561069</v>
      </c>
      <c r="G4208" s="0" t="n">
        <v>-0.2580922</v>
      </c>
    </row>
    <row r="4209" customFormat="false" ht="12.75" hidden="false" customHeight="false" outlineLevel="0" collapsed="false">
      <c r="A4209" s="0" t="n">
        <v>1139879700</v>
      </c>
      <c r="B4209" s="1" t="n">
        <v>38761.84375</v>
      </c>
      <c r="C4209" s="0" t="n">
        <v>-0.3488854</v>
      </c>
      <c r="D4209" s="0" t="n">
        <v>1.085666</v>
      </c>
      <c r="E4209" s="0" t="n">
        <v>-0.1621552</v>
      </c>
      <c r="F4209" s="0" t="n">
        <v>0.9877344</v>
      </c>
      <c r="G4209" s="0" t="n">
        <v>-0.206786</v>
      </c>
    </row>
    <row r="4210" customFormat="false" ht="12.75" hidden="false" customHeight="false" outlineLevel="0" collapsed="false">
      <c r="A4210" s="0" t="n">
        <v>1139880600</v>
      </c>
      <c r="B4210" s="1" t="n">
        <v>38761.8541666667</v>
      </c>
      <c r="C4210" s="0" t="n">
        <v>-0.4024206</v>
      </c>
      <c r="D4210" s="0" t="n">
        <v>1.081974</v>
      </c>
      <c r="E4210" s="0" t="n">
        <v>-0.136226</v>
      </c>
      <c r="F4210" s="0" t="n">
        <v>0.9990733</v>
      </c>
      <c r="G4210" s="0" t="n">
        <v>-0.1919618</v>
      </c>
    </row>
    <row r="4211" customFormat="false" ht="12.75" hidden="false" customHeight="false" outlineLevel="0" collapsed="false">
      <c r="A4211" s="0" t="n">
        <v>1139881500</v>
      </c>
      <c r="B4211" s="1" t="n">
        <v>38761.8645833333</v>
      </c>
      <c r="C4211" s="0" t="n">
        <v>-0.4336781</v>
      </c>
      <c r="D4211" s="0" t="n">
        <v>1.079726</v>
      </c>
      <c r="E4211" s="0" t="n">
        <v>-0.135551</v>
      </c>
      <c r="F4211" s="0" t="n">
        <v>0.960426</v>
      </c>
      <c r="G4211" s="0" t="n">
        <v>-0.2313411</v>
      </c>
    </row>
    <row r="4212" customFormat="false" ht="12.75" hidden="false" customHeight="false" outlineLevel="0" collapsed="false">
      <c r="A4212" s="0" t="n">
        <v>1139882400</v>
      </c>
      <c r="B4212" s="1" t="n">
        <v>38761.875</v>
      </c>
      <c r="C4212" s="0" t="n">
        <v>-0.4868146</v>
      </c>
      <c r="D4212" s="0" t="n">
        <v>1.073065</v>
      </c>
      <c r="E4212" s="0" t="n">
        <v>-0.1224401</v>
      </c>
      <c r="F4212" s="0" t="n">
        <v>0.9381688</v>
      </c>
      <c r="G4212" s="0" t="n">
        <v>-0.252297</v>
      </c>
    </row>
    <row r="4213" customFormat="false" ht="12.75" hidden="false" customHeight="false" outlineLevel="0" collapsed="false">
      <c r="A4213" s="0" t="n">
        <v>1139883300</v>
      </c>
      <c r="B4213" s="1" t="n">
        <v>38761.8854166667</v>
      </c>
      <c r="C4213" s="0" t="n">
        <v>-0.5518661</v>
      </c>
      <c r="D4213" s="0" t="n">
        <v>1.06333</v>
      </c>
      <c r="E4213" s="0" t="n">
        <v>-0.1003649</v>
      </c>
      <c r="F4213" s="0" t="n">
        <v>0.9403584</v>
      </c>
      <c r="G4213" s="0" t="n">
        <v>-0.2368802</v>
      </c>
    </row>
    <row r="4214" customFormat="false" ht="12.75" hidden="false" customHeight="false" outlineLevel="0" collapsed="false">
      <c r="A4214" s="0" t="n">
        <v>1139884200</v>
      </c>
      <c r="B4214" s="1" t="n">
        <v>38761.8958333333</v>
      </c>
      <c r="C4214" s="0" t="n">
        <v>-0.599171</v>
      </c>
      <c r="D4214" s="0" t="n">
        <v>1.054867</v>
      </c>
      <c r="E4214" s="0" t="n">
        <v>-0.09284294</v>
      </c>
      <c r="F4214" s="0" t="n">
        <v>0.9104614</v>
      </c>
      <c r="G4214" s="0" t="n">
        <v>-0.2600598</v>
      </c>
    </row>
    <row r="4215" customFormat="false" ht="12.75" hidden="false" customHeight="false" outlineLevel="0" collapsed="false">
      <c r="A4215" s="0" t="n">
        <v>1139885100</v>
      </c>
      <c r="B4215" s="1" t="n">
        <v>38761.90625</v>
      </c>
      <c r="C4215" s="0" t="n">
        <v>-0.6432421</v>
      </c>
      <c r="D4215" s="0" t="n">
        <v>1.047247</v>
      </c>
      <c r="E4215" s="0" t="n">
        <v>-0.09071805</v>
      </c>
      <c r="F4215" s="0" t="n">
        <v>0.873824</v>
      </c>
      <c r="G4215" s="0" t="n">
        <v>-0.288159</v>
      </c>
    </row>
    <row r="4216" customFormat="false" ht="12.75" hidden="false" customHeight="false" outlineLevel="0" collapsed="false">
      <c r="A4216" s="0" t="n">
        <v>1139886000</v>
      </c>
      <c r="B4216" s="1" t="n">
        <v>38761.9166666667</v>
      </c>
      <c r="C4216" s="0" t="n">
        <v>-0.6857625</v>
      </c>
      <c r="D4216" s="0" t="n">
        <v>1.043643</v>
      </c>
      <c r="E4216" s="0" t="n">
        <v>-0.09405264</v>
      </c>
      <c r="F4216" s="0" t="n">
        <v>0.8457497</v>
      </c>
      <c r="G4216" s="0" t="n">
        <v>-0.3245625</v>
      </c>
    </row>
    <row r="4217" customFormat="false" ht="12.75" hidden="false" customHeight="false" outlineLevel="0" collapsed="false">
      <c r="A4217" s="0" t="n">
        <v>1139886900</v>
      </c>
      <c r="B4217" s="1" t="n">
        <v>38761.9270833333</v>
      </c>
      <c r="C4217" s="0" t="n">
        <v>-0.7217999</v>
      </c>
      <c r="D4217" s="0" t="n">
        <v>1.038906</v>
      </c>
      <c r="E4217" s="0" t="n">
        <v>-0.1109544</v>
      </c>
      <c r="F4217" s="0" t="n">
        <v>0.7891527</v>
      </c>
      <c r="G4217" s="0" t="n">
        <v>-0.3624202</v>
      </c>
    </row>
    <row r="4218" customFormat="false" ht="12.75" hidden="false" customHeight="false" outlineLevel="0" collapsed="false">
      <c r="A4218" s="0" t="n">
        <v>1139887800</v>
      </c>
      <c r="B4218" s="1" t="n">
        <v>38761.9375</v>
      </c>
      <c r="C4218" s="0" t="n">
        <v>-0.7529075</v>
      </c>
      <c r="D4218" s="0" t="n">
        <v>1.034038</v>
      </c>
      <c r="E4218" s="0" t="n">
        <v>-0.120202</v>
      </c>
      <c r="F4218" s="0" t="n">
        <v>0.7292729</v>
      </c>
      <c r="G4218" s="0" t="n">
        <v>-0.420011</v>
      </c>
    </row>
    <row r="4219" customFormat="false" ht="12.75" hidden="false" customHeight="false" outlineLevel="0" collapsed="false">
      <c r="A4219" s="0" t="n">
        <v>1139888700</v>
      </c>
      <c r="B4219" s="1" t="n">
        <v>38761.9479166667</v>
      </c>
      <c r="C4219" s="0" t="n">
        <v>-0.767781</v>
      </c>
      <c r="D4219" s="0" t="n">
        <v>1.032176</v>
      </c>
      <c r="E4219" s="0" t="n">
        <v>-0.1330589</v>
      </c>
      <c r="F4219" s="0" t="n">
        <v>0.6709126</v>
      </c>
      <c r="G4219" s="0" t="n">
        <v>-0.4750495</v>
      </c>
    </row>
    <row r="4220" customFormat="false" ht="12.75" hidden="false" customHeight="false" outlineLevel="0" collapsed="false">
      <c r="A4220" s="0" t="n">
        <v>1139889600</v>
      </c>
      <c r="B4220" s="1" t="n">
        <v>38761.9583333333</v>
      </c>
      <c r="C4220" s="0" t="n">
        <v>-0.7767371</v>
      </c>
      <c r="D4220" s="0" t="n">
        <v>1.033738</v>
      </c>
      <c r="E4220" s="0" t="n">
        <v>-0.1559408</v>
      </c>
      <c r="F4220" s="0" t="n">
        <v>0.6057342</v>
      </c>
      <c r="G4220" s="0" t="n">
        <v>-0.5315617</v>
      </c>
    </row>
    <row r="4221" customFormat="false" ht="12.75" hidden="false" customHeight="false" outlineLevel="0" collapsed="false">
      <c r="A4221" s="0" t="n">
        <v>1139890500</v>
      </c>
      <c r="B4221" s="1" t="n">
        <v>38761.96875</v>
      </c>
      <c r="C4221" s="0" t="n">
        <v>-0.7856557</v>
      </c>
      <c r="D4221" s="0" t="n">
        <v>1.046315</v>
      </c>
      <c r="E4221" s="0" t="n">
        <v>-0.2179735</v>
      </c>
      <c r="F4221" s="0" t="n">
        <v>0.5113422</v>
      </c>
      <c r="G4221" s="0" t="n">
        <v>-0.5653117</v>
      </c>
    </row>
    <row r="4222" customFormat="false" ht="12.75" hidden="false" customHeight="false" outlineLevel="0" collapsed="false">
      <c r="A4222" s="0" t="n">
        <v>1139891400</v>
      </c>
      <c r="B4222" s="1" t="n">
        <v>38761.9791666667</v>
      </c>
      <c r="C4222" s="0" t="n">
        <v>-0.7644184</v>
      </c>
      <c r="D4222" s="0" t="n">
        <v>1.06439</v>
      </c>
      <c r="E4222" s="0" t="n">
        <v>-0.2566296</v>
      </c>
      <c r="F4222" s="0" t="n">
        <v>0.4465264</v>
      </c>
      <c r="G4222" s="0" t="n">
        <v>-0.5964673</v>
      </c>
    </row>
    <row r="4223" customFormat="false" ht="12.75" hidden="false" customHeight="false" outlineLevel="0" collapsed="false">
      <c r="A4223" s="0" t="n">
        <v>1139892300</v>
      </c>
      <c r="B4223" s="1" t="n">
        <v>38761.9895833333</v>
      </c>
      <c r="C4223" s="0" t="n">
        <v>-0.7278372</v>
      </c>
      <c r="D4223" s="0" t="n">
        <v>1.088764</v>
      </c>
      <c r="E4223" s="0" t="n">
        <v>-0.3156586</v>
      </c>
      <c r="F4223" s="0" t="n">
        <v>0.3612391</v>
      </c>
      <c r="G4223" s="0" t="n">
        <v>-0.6422966</v>
      </c>
    </row>
    <row r="4224" customFormat="false" ht="12.75" hidden="false" customHeight="false" outlineLevel="0" collapsed="false">
      <c r="A4224" s="0" t="n">
        <v>1139893200</v>
      </c>
      <c r="B4224" s="1" t="n">
        <v>38762</v>
      </c>
      <c r="C4224" s="0" t="n">
        <v>-0.6327429</v>
      </c>
      <c r="D4224" s="0" t="n">
        <v>1.104957</v>
      </c>
      <c r="E4224" s="0" t="n">
        <v>-0.2230569</v>
      </c>
      <c r="F4224" s="0" t="n">
        <v>0.4105262</v>
      </c>
      <c r="G4224" s="0" t="n">
        <v>-0.693148</v>
      </c>
    </row>
    <row r="4225" customFormat="false" ht="12.75" hidden="false" customHeight="false" outlineLevel="0" collapsed="false">
      <c r="A4225" s="0" t="n">
        <v>1139894100</v>
      </c>
      <c r="B4225" s="1" t="n">
        <v>38762.0104166667</v>
      </c>
      <c r="C4225" s="0" t="n">
        <v>-0.5742387</v>
      </c>
      <c r="D4225" s="0" t="n">
        <v>1.147152</v>
      </c>
      <c r="E4225" s="0" t="n">
        <v>-0.336107</v>
      </c>
      <c r="F4225" s="0" t="n">
        <v>0.3090385</v>
      </c>
      <c r="G4225" s="0" t="n">
        <v>-0.7064466</v>
      </c>
    </row>
    <row r="4226" customFormat="false" ht="12.75" hidden="false" customHeight="false" outlineLevel="0" collapsed="false">
      <c r="A4226" s="0" t="n">
        <v>1139895000</v>
      </c>
      <c r="B4226" s="1" t="n">
        <v>38762.0208333333</v>
      </c>
      <c r="C4226" s="0" t="n">
        <v>-0.5045702</v>
      </c>
      <c r="D4226" s="0" t="n">
        <v>1.190058</v>
      </c>
      <c r="E4226" s="0" t="n">
        <v>-0.3941213</v>
      </c>
      <c r="F4226" s="0" t="n">
        <v>0.2723005</v>
      </c>
      <c r="G4226" s="0" t="n">
        <v>-0.6967186</v>
      </c>
    </row>
    <row r="4227" customFormat="false" ht="12.75" hidden="false" customHeight="false" outlineLevel="0" collapsed="false">
      <c r="A4227" s="0" t="n">
        <v>1139895900</v>
      </c>
      <c r="B4227" s="1" t="n">
        <v>38762.03125</v>
      </c>
      <c r="C4227" s="0" t="n">
        <v>-0.425166</v>
      </c>
      <c r="D4227" s="0" t="n">
        <v>1.227106</v>
      </c>
      <c r="E4227" s="0" t="n">
        <v>-0.4328821</v>
      </c>
      <c r="F4227" s="0" t="n">
        <v>0.264666</v>
      </c>
      <c r="G4227" s="0" t="n">
        <v>-0.6847453</v>
      </c>
    </row>
    <row r="4228" customFormat="false" ht="12.75" hidden="false" customHeight="false" outlineLevel="0" collapsed="false">
      <c r="A4228" s="0" t="n">
        <v>1139896800</v>
      </c>
      <c r="B4228" s="1" t="n">
        <v>38762.0416666667</v>
      </c>
      <c r="C4228" s="0" t="n">
        <v>-0.3600787</v>
      </c>
      <c r="D4228" s="0" t="n">
        <v>1.256634</v>
      </c>
      <c r="E4228" s="0" t="n">
        <v>-0.4380778</v>
      </c>
      <c r="F4228" s="0" t="n">
        <v>0.285791</v>
      </c>
      <c r="G4228" s="0" t="n">
        <v>-0.6637377</v>
      </c>
    </row>
    <row r="4229" customFormat="false" ht="12.75" hidden="false" customHeight="false" outlineLevel="0" collapsed="false">
      <c r="A4229" s="0" t="n">
        <v>1139897700</v>
      </c>
      <c r="B4229" s="1" t="n">
        <v>38762.0520833333</v>
      </c>
      <c r="C4229" s="0" t="n">
        <v>-0.2907043</v>
      </c>
      <c r="D4229" s="0" t="n">
        <v>1.285794</v>
      </c>
      <c r="E4229" s="0" t="n">
        <v>-0.4384214</v>
      </c>
      <c r="F4229" s="0" t="n">
        <v>0.314254</v>
      </c>
      <c r="G4229" s="0" t="n">
        <v>-0.6372761</v>
      </c>
    </row>
    <row r="4230" customFormat="false" ht="12.75" hidden="false" customHeight="false" outlineLevel="0" collapsed="false">
      <c r="A4230" s="0" t="n">
        <v>1139898600</v>
      </c>
      <c r="B4230" s="1" t="n">
        <v>38762.0625</v>
      </c>
      <c r="C4230" s="0" t="n">
        <v>-0.2016962</v>
      </c>
      <c r="D4230" s="0" t="n">
        <v>1.317477</v>
      </c>
      <c r="E4230" s="0" t="n">
        <v>-0.4480129</v>
      </c>
      <c r="F4230" s="0" t="n">
        <v>0.3183979</v>
      </c>
      <c r="G4230" s="0" t="n">
        <v>-0.6463424</v>
      </c>
    </row>
    <row r="4231" customFormat="false" ht="12.75" hidden="false" customHeight="false" outlineLevel="0" collapsed="false">
      <c r="A4231" s="0" t="n">
        <v>1139899500</v>
      </c>
      <c r="B4231" s="1" t="n">
        <v>38762.0729166667</v>
      </c>
      <c r="C4231" s="0" t="n">
        <v>-0.1029685</v>
      </c>
      <c r="D4231" s="0" t="n">
        <v>1.354175</v>
      </c>
      <c r="E4231" s="0" t="n">
        <v>-0.473312</v>
      </c>
      <c r="F4231" s="0" t="n">
        <v>0.3044033</v>
      </c>
      <c r="G4231" s="0" t="n">
        <v>-0.6711406</v>
      </c>
    </row>
    <row r="4232" customFormat="false" ht="12.75" hidden="false" customHeight="false" outlineLevel="0" collapsed="false">
      <c r="A4232" s="0" t="n">
        <v>1139900400</v>
      </c>
      <c r="B4232" s="1" t="n">
        <v>38762.0833333333</v>
      </c>
      <c r="C4232" s="0" t="n">
        <v>-0.01997739</v>
      </c>
      <c r="D4232" s="0" t="n">
        <v>1.390601</v>
      </c>
      <c r="E4232" s="0" t="n">
        <v>-0.4810682</v>
      </c>
      <c r="F4232" s="0" t="n">
        <v>0.320878</v>
      </c>
      <c r="G4232" s="0" t="n">
        <v>-0.667426</v>
      </c>
    </row>
    <row r="4233" customFormat="false" ht="12.75" hidden="false" customHeight="false" outlineLevel="0" collapsed="false">
      <c r="A4233" s="0" t="n">
        <v>1139901300</v>
      </c>
      <c r="B4233" s="1" t="n">
        <v>38762.09375</v>
      </c>
      <c r="C4233" s="0" t="n">
        <v>0.08597894</v>
      </c>
      <c r="D4233" s="0" t="n">
        <v>1.424603</v>
      </c>
      <c r="E4233" s="0" t="n">
        <v>-0.4805914</v>
      </c>
      <c r="F4233" s="0" t="n">
        <v>0.3344585</v>
      </c>
      <c r="G4233" s="0" t="n">
        <v>-0.6547483</v>
      </c>
    </row>
    <row r="4234" customFormat="false" ht="12.75" hidden="false" customHeight="false" outlineLevel="0" collapsed="false">
      <c r="A4234" s="0" t="n">
        <v>1139902200</v>
      </c>
      <c r="B4234" s="1" t="n">
        <v>38762.1041666667</v>
      </c>
      <c r="C4234" s="0" t="n">
        <v>0.1976079</v>
      </c>
      <c r="D4234" s="0" t="n">
        <v>1.461763</v>
      </c>
      <c r="E4234" s="0" t="n">
        <v>-0.4581146</v>
      </c>
      <c r="F4234" s="0" t="n">
        <v>0.3810083</v>
      </c>
      <c r="G4234" s="0" t="n">
        <v>-0.6515567</v>
      </c>
    </row>
    <row r="4235" customFormat="false" ht="12.75" hidden="false" customHeight="false" outlineLevel="0" collapsed="false">
      <c r="A4235" s="0" t="n">
        <v>1139903100</v>
      </c>
      <c r="B4235" s="1" t="n">
        <v>38762.1145833333</v>
      </c>
      <c r="C4235" s="0" t="n">
        <v>0.2765882</v>
      </c>
      <c r="D4235" s="0" t="n">
        <v>1.498232</v>
      </c>
      <c r="E4235" s="0" t="n">
        <v>-0.4505726</v>
      </c>
      <c r="F4235" s="0" t="n">
        <v>0.4291123</v>
      </c>
      <c r="G4235" s="0" t="n">
        <v>-0.6149634</v>
      </c>
    </row>
    <row r="4236" customFormat="false" ht="12.75" hidden="false" customHeight="false" outlineLevel="0" collapsed="false">
      <c r="A4236" s="0" t="n">
        <v>1139904000</v>
      </c>
      <c r="B4236" s="1" t="n">
        <v>38762.125</v>
      </c>
      <c r="C4236" s="0" t="n">
        <v>0.3620266</v>
      </c>
      <c r="D4236" s="0" t="n">
        <v>1.53213</v>
      </c>
      <c r="E4236" s="0" t="n">
        <v>-0.4289886</v>
      </c>
      <c r="F4236" s="0" t="n">
        <v>0.4873955</v>
      </c>
      <c r="G4236" s="0" t="n">
        <v>-0.5802498</v>
      </c>
    </row>
    <row r="4237" customFormat="false" ht="12.75" hidden="false" customHeight="false" outlineLevel="0" collapsed="false">
      <c r="A4237" s="0" t="n">
        <v>1139904900</v>
      </c>
      <c r="B4237" s="1" t="n">
        <v>38762.1354166667</v>
      </c>
      <c r="C4237" s="0" t="n">
        <v>0.4472771</v>
      </c>
      <c r="D4237" s="0" t="n">
        <v>1.570555</v>
      </c>
      <c r="E4237" s="0" t="n">
        <v>-0.4110208</v>
      </c>
      <c r="F4237" s="0" t="n">
        <v>0.5300148</v>
      </c>
      <c r="G4237" s="0" t="n">
        <v>-0.5487034</v>
      </c>
    </row>
    <row r="4238" customFormat="false" ht="12.75" hidden="false" customHeight="false" outlineLevel="0" collapsed="false">
      <c r="A4238" s="0" t="n">
        <v>1139905800</v>
      </c>
      <c r="B4238" s="1" t="n">
        <v>38762.1458333333</v>
      </c>
      <c r="C4238" s="0" t="n">
        <v>0.5369401</v>
      </c>
      <c r="D4238" s="0" t="n">
        <v>1.599404</v>
      </c>
      <c r="E4238" s="0" t="n">
        <v>-0.3560897</v>
      </c>
      <c r="F4238" s="0" t="n">
        <v>0.6162444</v>
      </c>
      <c r="G4238" s="0" t="n">
        <v>-0.5120147</v>
      </c>
    </row>
    <row r="4239" customFormat="false" ht="12.75" hidden="false" customHeight="false" outlineLevel="0" collapsed="false">
      <c r="A4239" s="0" t="n">
        <v>1139906700</v>
      </c>
      <c r="B4239" s="1" t="n">
        <v>38762.15625</v>
      </c>
      <c r="C4239" s="0" t="n">
        <v>0.6420968</v>
      </c>
      <c r="D4239" s="0" t="n">
        <v>1.631932</v>
      </c>
      <c r="E4239" s="0" t="n">
        <v>-0.3314537</v>
      </c>
      <c r="F4239" s="0" t="n">
        <v>0.6607699</v>
      </c>
      <c r="G4239" s="0" t="n">
        <v>-0.5082113</v>
      </c>
    </row>
    <row r="4240" customFormat="false" ht="12.75" hidden="false" customHeight="false" outlineLevel="0" collapsed="false">
      <c r="A4240" s="0" t="n">
        <v>1139907600</v>
      </c>
      <c r="B4240" s="1" t="n">
        <v>38762.1666666667</v>
      </c>
      <c r="C4240" s="0" t="n">
        <v>0.7195598</v>
      </c>
      <c r="D4240" s="0" t="n">
        <v>1.660098</v>
      </c>
      <c r="E4240" s="0" t="n">
        <v>-0.2865136</v>
      </c>
      <c r="F4240" s="0" t="n">
        <v>0.7373056</v>
      </c>
      <c r="G4240" s="0" t="n">
        <v>-0.4698835</v>
      </c>
    </row>
    <row r="4241" customFormat="false" ht="12.75" hidden="false" customHeight="false" outlineLevel="0" collapsed="false">
      <c r="A4241" s="0" t="n">
        <v>1139908500</v>
      </c>
      <c r="B4241" s="1" t="n">
        <v>38762.1770833333</v>
      </c>
      <c r="C4241" s="0" t="n">
        <v>0.7237862</v>
      </c>
      <c r="D4241" s="0" t="n">
        <v>1.699245</v>
      </c>
      <c r="E4241" s="0" t="n">
        <v>-0.3742906</v>
      </c>
      <c r="F4241" s="0" t="n">
        <v>0.7045616</v>
      </c>
      <c r="G4241" s="0" t="n">
        <v>-0.3879578</v>
      </c>
    </row>
    <row r="4242" customFormat="false" ht="12.75" hidden="false" customHeight="false" outlineLevel="0" collapsed="false">
      <c r="A4242" s="0" t="n">
        <v>1139909400</v>
      </c>
      <c r="B4242" s="1" t="n">
        <v>38762.1875</v>
      </c>
      <c r="C4242" s="0" t="n">
        <v>0.7505106</v>
      </c>
      <c r="D4242" s="0" t="n">
        <v>1.707795</v>
      </c>
      <c r="E4242" s="0" t="n">
        <v>-0.2538425</v>
      </c>
      <c r="F4242" s="0" t="n">
        <v>0.8202054</v>
      </c>
      <c r="G4242" s="0" t="n">
        <v>-0.3436627</v>
      </c>
    </row>
    <row r="4243" customFormat="false" ht="12.75" hidden="false" customHeight="false" outlineLevel="0" collapsed="false">
      <c r="A4243" s="0" t="n">
        <v>1139910300</v>
      </c>
      <c r="B4243" s="1" t="n">
        <v>38762.1979166667</v>
      </c>
      <c r="C4243" s="0" t="n">
        <v>0.7599336</v>
      </c>
      <c r="D4243" s="0" t="n">
        <v>1.71444</v>
      </c>
      <c r="E4243" s="0" t="n">
        <v>-0.1848974</v>
      </c>
      <c r="F4243" s="0" t="n">
        <v>0.8725197</v>
      </c>
      <c r="G4243" s="0" t="n">
        <v>-0.3232541</v>
      </c>
    </row>
    <row r="4244" customFormat="false" ht="12.75" hidden="false" customHeight="false" outlineLevel="0" collapsed="false">
      <c r="A4244" s="0" t="n">
        <v>1139911200</v>
      </c>
      <c r="B4244" s="1" t="n">
        <v>38762.2083333333</v>
      </c>
      <c r="C4244" s="0" t="n">
        <v>0.74636</v>
      </c>
      <c r="D4244" s="0" t="n">
        <v>1.722664</v>
      </c>
      <c r="E4244" s="0" t="n">
        <v>-0.1416799</v>
      </c>
      <c r="F4244" s="0" t="n">
        <v>0.9095161</v>
      </c>
      <c r="G4244" s="0" t="n">
        <v>-0.2869014</v>
      </c>
    </row>
    <row r="4245" customFormat="false" ht="12.75" hidden="false" customHeight="false" outlineLevel="0" collapsed="false">
      <c r="A4245" s="0" t="n">
        <v>1139912100</v>
      </c>
      <c r="B4245" s="1" t="n">
        <v>38762.21875</v>
      </c>
      <c r="C4245" s="0" t="n">
        <v>0.7185633</v>
      </c>
      <c r="D4245" s="0" t="n">
        <v>1.732163</v>
      </c>
      <c r="E4245" s="0" t="n">
        <v>-0.1229062</v>
      </c>
      <c r="F4245" s="0" t="n">
        <v>0.930388</v>
      </c>
      <c r="G4245" s="0" t="n">
        <v>-0.2387194</v>
      </c>
    </row>
    <row r="4246" customFormat="false" ht="12.75" hidden="false" customHeight="false" outlineLevel="0" collapsed="false">
      <c r="A4246" s="0" t="n">
        <v>1139913000</v>
      </c>
      <c r="B4246" s="1" t="n">
        <v>38762.2291666667</v>
      </c>
      <c r="C4246" s="0" t="n">
        <v>0.7221012</v>
      </c>
      <c r="D4246" s="0" t="n">
        <v>1.750059</v>
      </c>
      <c r="E4246" s="0" t="n">
        <v>-0.1148377</v>
      </c>
      <c r="F4246" s="0" t="n">
        <v>0.9109969</v>
      </c>
      <c r="G4246" s="0" t="n">
        <v>-0.2369672</v>
      </c>
    </row>
    <row r="4247" customFormat="false" ht="12.75" hidden="false" customHeight="false" outlineLevel="0" collapsed="false">
      <c r="A4247" s="0" t="n">
        <v>1139913900</v>
      </c>
      <c r="B4247" s="1" t="n">
        <v>38762.2395833333</v>
      </c>
      <c r="C4247" s="0" t="n">
        <v>0.7064076</v>
      </c>
      <c r="D4247" s="0" t="n">
        <v>1.763947</v>
      </c>
      <c r="E4247" s="0" t="n">
        <v>-0.09302279</v>
      </c>
      <c r="F4247" s="0" t="n">
        <v>0.9128464</v>
      </c>
      <c r="G4247" s="0" t="n">
        <v>-0.2109067</v>
      </c>
    </row>
    <row r="4248" customFormat="false" ht="12.75" hidden="false" customHeight="false" outlineLevel="0" collapsed="false">
      <c r="A4248" s="0" t="n">
        <v>1139914800</v>
      </c>
      <c r="B4248" s="1" t="n">
        <v>38762.25</v>
      </c>
      <c r="C4248" s="0" t="n">
        <v>0.6798871</v>
      </c>
      <c r="D4248" s="0" t="n">
        <v>1.772166</v>
      </c>
      <c r="E4248" s="0" t="n">
        <v>-0.05338942</v>
      </c>
      <c r="F4248" s="0" t="n">
        <v>0.9306957</v>
      </c>
      <c r="G4248" s="0" t="n">
        <v>-0.1755816</v>
      </c>
    </row>
    <row r="4249" customFormat="false" ht="12.75" hidden="false" customHeight="false" outlineLevel="0" collapsed="false">
      <c r="A4249" s="0" t="n">
        <v>1139915700</v>
      </c>
      <c r="B4249" s="1" t="n">
        <v>38762.2604166667</v>
      </c>
      <c r="C4249" s="0" t="n">
        <v>0.6563206</v>
      </c>
      <c r="D4249" s="0" t="n">
        <v>1.772015</v>
      </c>
      <c r="E4249" s="0" t="n">
        <v>-0.0248135</v>
      </c>
      <c r="F4249" s="0" t="n">
        <v>0.921127</v>
      </c>
      <c r="G4249" s="0" t="n">
        <v>-0.1590648</v>
      </c>
    </row>
    <row r="4250" customFormat="false" ht="12.75" hidden="false" customHeight="false" outlineLevel="0" collapsed="false">
      <c r="A4250" s="0" t="n">
        <v>1139916600</v>
      </c>
      <c r="B4250" s="1" t="n">
        <v>38762.2708333333</v>
      </c>
      <c r="C4250" s="0" t="n">
        <v>0.5626552</v>
      </c>
      <c r="D4250" s="0" t="n">
        <v>1.759999</v>
      </c>
      <c r="E4250" s="0" t="n">
        <v>-0.01896892</v>
      </c>
      <c r="F4250" s="0" t="n">
        <v>0.8685746</v>
      </c>
      <c r="G4250" s="0" t="n">
        <v>-0.1568114</v>
      </c>
    </row>
    <row r="4251" customFormat="false" ht="12.75" hidden="false" customHeight="false" outlineLevel="0" collapsed="false">
      <c r="A4251" s="0" t="n">
        <v>1139917500</v>
      </c>
      <c r="B4251" s="1" t="n">
        <v>38762.28125</v>
      </c>
      <c r="C4251" s="0" t="n">
        <v>0.4451915</v>
      </c>
      <c r="D4251" s="0" t="n">
        <v>1.738967</v>
      </c>
      <c r="E4251" s="0" t="n">
        <v>-0.01390779</v>
      </c>
      <c r="F4251" s="0" t="n">
        <v>0.811873</v>
      </c>
      <c r="G4251" s="0" t="n">
        <v>-0.1438542</v>
      </c>
    </row>
    <row r="4252" customFormat="false" ht="12.75" hidden="false" customHeight="false" outlineLevel="0" collapsed="false">
      <c r="A4252" s="0" t="n">
        <v>1139918400</v>
      </c>
      <c r="B4252" s="1" t="n">
        <v>38762.2916666667</v>
      </c>
      <c r="C4252" s="0" t="n">
        <v>0.3601396</v>
      </c>
      <c r="D4252" s="0" t="n">
        <v>1.720112</v>
      </c>
      <c r="E4252" s="0" t="n">
        <v>0.01693033</v>
      </c>
      <c r="F4252" s="0" t="n">
        <v>0.7617087</v>
      </c>
      <c r="G4252" s="0" t="n">
        <v>-0.1704157</v>
      </c>
    </row>
    <row r="4253" customFormat="false" ht="12.75" hidden="false" customHeight="false" outlineLevel="0" collapsed="false">
      <c r="A4253" s="0" t="n">
        <v>1139919300</v>
      </c>
      <c r="B4253" s="1" t="n">
        <v>38762.3020833333</v>
      </c>
      <c r="C4253" s="0" t="n">
        <v>0.2515772</v>
      </c>
      <c r="D4253" s="0" t="n">
        <v>1.699369</v>
      </c>
      <c r="E4253" s="0" t="n">
        <v>0.03548004</v>
      </c>
      <c r="F4253" s="0" t="n">
        <v>0.6937511</v>
      </c>
      <c r="G4253" s="0" t="n">
        <v>-0.1762276</v>
      </c>
    </row>
    <row r="4254" customFormat="false" ht="12.75" hidden="false" customHeight="false" outlineLevel="0" collapsed="false">
      <c r="A4254" s="0" t="n">
        <v>1139920200</v>
      </c>
      <c r="B4254" s="1" t="n">
        <v>38762.3125</v>
      </c>
      <c r="C4254" s="0" t="n">
        <v>0.1343752</v>
      </c>
      <c r="D4254" s="0" t="n">
        <v>1.669747</v>
      </c>
      <c r="E4254" s="0" t="n">
        <v>0.06182117</v>
      </c>
      <c r="F4254" s="0" t="n">
        <v>0.6451046</v>
      </c>
      <c r="G4254" s="0" t="n">
        <v>-0.1713418</v>
      </c>
    </row>
    <row r="4255" customFormat="false" ht="12.75" hidden="false" customHeight="false" outlineLevel="0" collapsed="false">
      <c r="A4255" s="0" t="n">
        <v>1139921100</v>
      </c>
      <c r="B4255" s="1" t="n">
        <v>38762.3229166667</v>
      </c>
      <c r="C4255" s="0" t="n">
        <v>0.02251961</v>
      </c>
      <c r="D4255" s="0" t="n">
        <v>1.637779</v>
      </c>
      <c r="E4255" s="0" t="n">
        <v>0.09164776</v>
      </c>
      <c r="F4255" s="0" t="n">
        <v>0.5916353</v>
      </c>
      <c r="G4255" s="0" t="n">
        <v>-0.1782998</v>
      </c>
    </row>
    <row r="4256" customFormat="false" ht="12.75" hidden="false" customHeight="false" outlineLevel="0" collapsed="false">
      <c r="A4256" s="0" t="n">
        <v>1139922000</v>
      </c>
      <c r="B4256" s="1" t="n">
        <v>38762.3333333333</v>
      </c>
      <c r="C4256" s="0" t="n">
        <v>-0.1211906</v>
      </c>
      <c r="D4256" s="0" t="n">
        <v>1.602765</v>
      </c>
      <c r="E4256" s="0" t="n">
        <v>0.1254228</v>
      </c>
      <c r="F4256" s="0" t="n">
        <v>0.5533911</v>
      </c>
      <c r="G4256" s="0" t="n">
        <v>-0.1553583</v>
      </c>
    </row>
    <row r="4257" customFormat="false" ht="12.75" hidden="false" customHeight="false" outlineLevel="0" collapsed="false">
      <c r="A4257" s="0" t="n">
        <v>1139922900</v>
      </c>
      <c r="B4257" s="1" t="n">
        <v>38762.34375</v>
      </c>
      <c r="C4257" s="0" t="n">
        <v>-0.2791253</v>
      </c>
      <c r="D4257" s="0" t="n">
        <v>1.558859</v>
      </c>
      <c r="E4257" s="0" t="n">
        <v>0.1624084</v>
      </c>
      <c r="F4257" s="0" t="n">
        <v>0.5152359</v>
      </c>
      <c r="G4257" s="0" t="n">
        <v>-0.1219675</v>
      </c>
    </row>
    <row r="4258" customFormat="false" ht="12.75" hidden="false" customHeight="false" outlineLevel="0" collapsed="false">
      <c r="A4258" s="0" t="n">
        <v>1139923800</v>
      </c>
      <c r="B4258" s="1" t="n">
        <v>38762.3541666667</v>
      </c>
      <c r="C4258" s="0" t="n">
        <v>-0.4227864</v>
      </c>
      <c r="D4258" s="0" t="n">
        <v>1.509556</v>
      </c>
      <c r="E4258" s="0" t="n">
        <v>0.1854169</v>
      </c>
      <c r="F4258" s="0" t="n">
        <v>0.4555669</v>
      </c>
      <c r="G4258" s="0" t="n">
        <v>-0.1243586</v>
      </c>
    </row>
    <row r="4259" customFormat="false" ht="12.75" hidden="false" customHeight="false" outlineLevel="0" collapsed="false">
      <c r="A4259" s="0" t="n">
        <v>1139924700</v>
      </c>
      <c r="B4259" s="1" t="n">
        <v>38762.3645833333</v>
      </c>
      <c r="C4259" s="0" t="n">
        <v>-0.5823326</v>
      </c>
      <c r="D4259" s="0" t="n">
        <v>1.459944</v>
      </c>
      <c r="E4259" s="0" t="n">
        <v>0.2047266</v>
      </c>
      <c r="F4259" s="0" t="n">
        <v>0.399377</v>
      </c>
      <c r="G4259" s="0" t="n">
        <v>-0.1116732</v>
      </c>
    </row>
    <row r="4260" customFormat="false" ht="12.75" hidden="false" customHeight="false" outlineLevel="0" collapsed="false">
      <c r="A4260" s="0" t="n">
        <v>1139925600</v>
      </c>
      <c r="B4260" s="1" t="n">
        <v>38762.375</v>
      </c>
      <c r="C4260" s="0" t="n">
        <v>-0.7296243</v>
      </c>
      <c r="D4260" s="0" t="n">
        <v>1.412894</v>
      </c>
      <c r="E4260" s="0" t="n">
        <v>0.221682</v>
      </c>
      <c r="F4260" s="0" t="n">
        <v>0.3409258</v>
      </c>
      <c r="G4260" s="0" t="n">
        <v>-0.1045246</v>
      </c>
    </row>
    <row r="4261" customFormat="false" ht="12.75" hidden="false" customHeight="false" outlineLevel="0" collapsed="false">
      <c r="A4261" s="0" t="n">
        <v>1139926500</v>
      </c>
      <c r="B4261" s="1" t="n">
        <v>38762.3854166667</v>
      </c>
      <c r="C4261" s="0" t="n">
        <v>-0.8798577</v>
      </c>
      <c r="D4261" s="0" t="n">
        <v>1.360514</v>
      </c>
      <c r="E4261" s="0" t="n">
        <v>0.2357914</v>
      </c>
      <c r="F4261" s="0" t="n">
        <v>0.2730047</v>
      </c>
      <c r="G4261" s="0" t="n">
        <v>-0.1012175</v>
      </c>
    </row>
    <row r="4262" customFormat="false" ht="12.75" hidden="false" customHeight="false" outlineLevel="0" collapsed="false">
      <c r="A4262" s="0" t="n">
        <v>1139927400</v>
      </c>
      <c r="B4262" s="1" t="n">
        <v>38762.3958333333</v>
      </c>
      <c r="C4262" s="0" t="n">
        <v>-1.019264</v>
      </c>
      <c r="D4262" s="0" t="n">
        <v>1.307483</v>
      </c>
      <c r="E4262" s="0" t="n">
        <v>0.2557285</v>
      </c>
      <c r="F4262" s="0" t="n">
        <v>0.2079126</v>
      </c>
      <c r="G4262" s="0" t="n">
        <v>-0.1028109</v>
      </c>
    </row>
    <row r="4263" customFormat="false" ht="12.75" hidden="false" customHeight="false" outlineLevel="0" collapsed="false">
      <c r="A4263" s="0" t="n">
        <v>1139928300</v>
      </c>
      <c r="B4263" s="1" t="n">
        <v>38762.40625</v>
      </c>
      <c r="C4263" s="0" t="n">
        <v>-1.186403</v>
      </c>
      <c r="D4263" s="0" t="n">
        <v>1.245878</v>
      </c>
      <c r="E4263" s="0" t="n">
        <v>0.2735165</v>
      </c>
      <c r="F4263" s="0" t="n">
        <v>0.1631448</v>
      </c>
      <c r="G4263" s="0" t="n">
        <v>-0.07303954</v>
      </c>
    </row>
    <row r="4264" customFormat="false" ht="12.75" hidden="false" customHeight="false" outlineLevel="0" collapsed="false">
      <c r="A4264" s="0" t="n">
        <v>1139929200</v>
      </c>
      <c r="B4264" s="1" t="n">
        <v>38762.4166666667</v>
      </c>
      <c r="C4264" s="0" t="n">
        <v>-1.348059</v>
      </c>
      <c r="D4264" s="0" t="n">
        <v>1.180819</v>
      </c>
      <c r="E4264" s="0" t="n">
        <v>0.2980523</v>
      </c>
      <c r="F4264" s="0" t="n">
        <v>0.1287868</v>
      </c>
      <c r="G4264" s="0" t="n">
        <v>-0.05764227</v>
      </c>
    </row>
    <row r="4265" customFormat="false" ht="12.75" hidden="false" customHeight="false" outlineLevel="0" collapsed="false">
      <c r="A4265" s="0" t="n">
        <v>1139930100</v>
      </c>
      <c r="B4265" s="1" t="n">
        <v>38762.4270833333</v>
      </c>
      <c r="C4265" s="0" t="n">
        <v>-1.50298</v>
      </c>
      <c r="D4265" s="0" t="n">
        <v>1.110199</v>
      </c>
      <c r="E4265" s="0" t="n">
        <v>0.3256063</v>
      </c>
      <c r="F4265" s="0" t="n">
        <v>0.09536307</v>
      </c>
      <c r="G4265" s="0" t="n">
        <v>-0.03744561</v>
      </c>
    </row>
    <row r="4266" customFormat="false" ht="12.75" hidden="false" customHeight="false" outlineLevel="0" collapsed="false">
      <c r="A4266" s="0" t="n">
        <v>1139931000</v>
      </c>
      <c r="B4266" s="1" t="n">
        <v>38762.4375</v>
      </c>
      <c r="C4266" s="0" t="n">
        <v>-1.667529</v>
      </c>
      <c r="D4266" s="0" t="n">
        <v>1.045235</v>
      </c>
      <c r="E4266" s="0" t="n">
        <v>0.3534577</v>
      </c>
      <c r="F4266" s="0" t="n">
        <v>0.07492913</v>
      </c>
      <c r="G4266" s="0" t="n">
        <v>-0.001631246</v>
      </c>
    </row>
    <row r="4267" customFormat="false" ht="12.75" hidden="false" customHeight="false" outlineLevel="0" collapsed="false">
      <c r="A4267" s="0" t="n">
        <v>1139931900</v>
      </c>
      <c r="B4267" s="1" t="n">
        <v>38762.4479166667</v>
      </c>
      <c r="C4267" s="0" t="n">
        <v>-1.757776</v>
      </c>
      <c r="D4267" s="0" t="n">
        <v>0.9932834</v>
      </c>
      <c r="E4267" s="0" t="n">
        <v>0.3919289</v>
      </c>
      <c r="F4267" s="0" t="n">
        <v>0.0766171</v>
      </c>
      <c r="G4267" s="0" t="n">
        <v>0.02821047</v>
      </c>
    </row>
    <row r="4268" customFormat="false" ht="12.75" hidden="false" customHeight="false" outlineLevel="0" collapsed="false">
      <c r="A4268" s="0" t="n">
        <v>1139932800</v>
      </c>
      <c r="B4268" s="1" t="n">
        <v>38762.4583333333</v>
      </c>
      <c r="C4268" s="0" t="n">
        <v>-1.834914</v>
      </c>
      <c r="D4268" s="0" t="n">
        <v>0.9475296</v>
      </c>
      <c r="E4268" s="0" t="n">
        <v>0.4339968</v>
      </c>
      <c r="F4268" s="0" t="n">
        <v>0.09323902</v>
      </c>
      <c r="G4268" s="0" t="n">
        <v>0.06830507</v>
      </c>
    </row>
    <row r="4269" customFormat="false" ht="12.75" hidden="false" customHeight="false" outlineLevel="0" collapsed="false">
      <c r="A4269" s="0" t="n">
        <v>1139933700</v>
      </c>
      <c r="B4269" s="1" t="n">
        <v>38762.46875</v>
      </c>
      <c r="C4269" s="0" t="n">
        <v>-1.924111</v>
      </c>
      <c r="D4269" s="0" t="n">
        <v>0.8908814</v>
      </c>
      <c r="E4269" s="0" t="n">
        <v>0.4630221</v>
      </c>
      <c r="F4269" s="0" t="n">
        <v>0.1073881</v>
      </c>
      <c r="G4269" s="0" t="n">
        <v>0.1182623</v>
      </c>
    </row>
    <row r="4270" customFormat="false" ht="12.75" hidden="false" customHeight="false" outlineLevel="0" collapsed="false">
      <c r="A4270" s="0" t="n">
        <v>1139934600</v>
      </c>
      <c r="B4270" s="1" t="n">
        <v>38762.4791666667</v>
      </c>
      <c r="C4270" s="0" t="n">
        <v>-2.010808</v>
      </c>
      <c r="D4270" s="0" t="n">
        <v>0.8384316</v>
      </c>
      <c r="E4270" s="0" t="n">
        <v>0.4840396</v>
      </c>
      <c r="F4270" s="0" t="n">
        <v>0.1315502</v>
      </c>
      <c r="G4270" s="0" t="n">
        <v>0.1666356</v>
      </c>
    </row>
    <row r="4271" customFormat="false" ht="12.75" hidden="false" customHeight="false" outlineLevel="0" collapsed="false">
      <c r="A4271" s="0" t="n">
        <v>1139935500</v>
      </c>
      <c r="B4271" s="1" t="n">
        <v>38762.4895833333</v>
      </c>
      <c r="C4271" s="0" t="n">
        <v>-2.080187</v>
      </c>
      <c r="D4271" s="0" t="n">
        <v>0.7886128</v>
      </c>
      <c r="E4271" s="0" t="n">
        <v>0.5132314</v>
      </c>
      <c r="F4271" s="0" t="n">
        <v>0.1600169</v>
      </c>
      <c r="G4271" s="0" t="n">
        <v>0.202788</v>
      </c>
    </row>
    <row r="4272" customFormat="false" ht="12.75" hidden="false" customHeight="false" outlineLevel="0" collapsed="false">
      <c r="A4272" s="0" t="n">
        <v>1139936400</v>
      </c>
      <c r="B4272" s="1" t="n">
        <v>38762.5</v>
      </c>
      <c r="C4272" s="0" t="n">
        <v>-2.144189</v>
      </c>
      <c r="D4272" s="0" t="n">
        <v>0.7408417</v>
      </c>
      <c r="E4272" s="0" t="n">
        <v>0.5428951</v>
      </c>
      <c r="F4272" s="0" t="n">
        <v>0.1899696</v>
      </c>
      <c r="G4272" s="0" t="n">
        <v>0.2369888</v>
      </c>
    </row>
    <row r="4273" customFormat="false" ht="12.75" hidden="false" customHeight="false" outlineLevel="0" collapsed="false">
      <c r="A4273" s="0" t="n">
        <v>1139937300</v>
      </c>
      <c r="B4273" s="1" t="n">
        <v>38762.5104166667</v>
      </c>
      <c r="C4273" s="0" t="n">
        <v>-2.223171</v>
      </c>
      <c r="D4273" s="0" t="n">
        <v>0.6915189</v>
      </c>
      <c r="E4273" s="0" t="n">
        <v>0.5578721</v>
      </c>
      <c r="F4273" s="0" t="n">
        <v>0.2104844</v>
      </c>
      <c r="G4273" s="0" t="n">
        <v>0.283206</v>
      </c>
    </row>
    <row r="4274" customFormat="false" ht="12.75" hidden="false" customHeight="false" outlineLevel="0" collapsed="false">
      <c r="A4274" s="0" t="n">
        <v>1139938200</v>
      </c>
      <c r="B4274" s="1" t="n">
        <v>38762.5208333333</v>
      </c>
      <c r="C4274" s="0" t="n">
        <v>-2.23379</v>
      </c>
      <c r="D4274" s="0" t="n">
        <v>0.6533753</v>
      </c>
      <c r="E4274" s="0" t="n">
        <v>0.5635</v>
      </c>
      <c r="F4274" s="0" t="n">
        <v>0.2000019</v>
      </c>
      <c r="G4274" s="0" t="n">
        <v>0.2624272</v>
      </c>
    </row>
    <row r="4275" customFormat="false" ht="12.75" hidden="false" customHeight="false" outlineLevel="0" collapsed="false">
      <c r="A4275" s="0" t="n">
        <v>1139939100</v>
      </c>
      <c r="B4275" s="1" t="n">
        <v>38762.53125</v>
      </c>
      <c r="C4275" s="0" t="n">
        <v>-2.264684</v>
      </c>
      <c r="D4275" s="0" t="n">
        <v>0.6155299</v>
      </c>
      <c r="E4275" s="0" t="n">
        <v>0.5829902</v>
      </c>
      <c r="F4275" s="0" t="n">
        <v>0.2185979</v>
      </c>
      <c r="G4275" s="0" t="n">
        <v>0.2735449</v>
      </c>
    </row>
    <row r="4276" customFormat="false" ht="12.75" hidden="false" customHeight="false" outlineLevel="0" collapsed="false">
      <c r="A4276" s="0" t="n">
        <v>1139940000</v>
      </c>
      <c r="B4276" s="1" t="n">
        <v>38762.5416666667</v>
      </c>
      <c r="C4276" s="0" t="n">
        <v>-2.262246</v>
      </c>
      <c r="D4276" s="0" t="n">
        <v>0.5831746</v>
      </c>
      <c r="E4276" s="0" t="n">
        <v>0.5958883</v>
      </c>
      <c r="F4276" s="0" t="n">
        <v>0.2199817</v>
      </c>
      <c r="G4276" s="0" t="n">
        <v>0.2515888</v>
      </c>
    </row>
    <row r="4277" customFormat="false" ht="12.75" hidden="false" customHeight="false" outlineLevel="0" collapsed="false">
      <c r="A4277" s="0" t="n">
        <v>1139940900</v>
      </c>
      <c r="B4277" s="1" t="n">
        <v>38762.5520833333</v>
      </c>
      <c r="C4277" s="0" t="n">
        <v>-2.27086</v>
      </c>
      <c r="D4277" s="0" t="n">
        <v>0.5482522</v>
      </c>
      <c r="E4277" s="0" t="n">
        <v>0.6074358</v>
      </c>
      <c r="F4277" s="0" t="n">
        <v>0.2191142</v>
      </c>
      <c r="G4277" s="0" t="n">
        <v>0.2330613</v>
      </c>
    </row>
    <row r="4278" customFormat="false" ht="12.75" hidden="false" customHeight="false" outlineLevel="0" collapsed="false">
      <c r="A4278" s="0" t="n">
        <v>1139941800</v>
      </c>
      <c r="B4278" s="1" t="n">
        <v>38762.5625</v>
      </c>
      <c r="C4278" s="0" t="n">
        <v>-2.278731</v>
      </c>
      <c r="D4278" s="0" t="n">
        <v>0.5155763</v>
      </c>
      <c r="E4278" s="0" t="n">
        <v>0.6283057</v>
      </c>
      <c r="F4278" s="0" t="n">
        <v>0.2314455</v>
      </c>
      <c r="G4278" s="0" t="n">
        <v>0.2193048</v>
      </c>
    </row>
    <row r="4279" customFormat="false" ht="12.75" hidden="false" customHeight="false" outlineLevel="0" collapsed="false">
      <c r="A4279" s="0" t="n">
        <v>1139942700</v>
      </c>
      <c r="B4279" s="1" t="n">
        <v>38762.5729166667</v>
      </c>
      <c r="C4279" s="0" t="n">
        <v>-2.264249</v>
      </c>
      <c r="D4279" s="0" t="n">
        <v>0.488717</v>
      </c>
      <c r="E4279" s="0" t="n">
        <v>0.6380433</v>
      </c>
      <c r="F4279" s="0" t="n">
        <v>0.2294635</v>
      </c>
      <c r="G4279" s="0" t="n">
        <v>0.18636</v>
      </c>
    </row>
    <row r="4280" customFormat="false" ht="12.75" hidden="false" customHeight="false" outlineLevel="0" collapsed="false">
      <c r="A4280" s="0" t="n">
        <v>1139943600</v>
      </c>
      <c r="B4280" s="1" t="n">
        <v>38762.5833333333</v>
      </c>
      <c r="C4280" s="0" t="n">
        <v>-2.251397</v>
      </c>
      <c r="D4280" s="0" t="n">
        <v>0.463356</v>
      </c>
      <c r="E4280" s="0" t="n">
        <v>0.6499495</v>
      </c>
      <c r="F4280" s="0" t="n">
        <v>0.2292618</v>
      </c>
      <c r="G4280" s="0" t="n">
        <v>0.1507421</v>
      </c>
    </row>
    <row r="4281" customFormat="false" ht="12.75" hidden="false" customHeight="false" outlineLevel="0" collapsed="false">
      <c r="A4281" s="0" t="n">
        <v>1139944500</v>
      </c>
      <c r="B4281" s="1" t="n">
        <v>38762.59375</v>
      </c>
      <c r="C4281" s="0" t="n">
        <v>-2.224679</v>
      </c>
      <c r="D4281" s="0" t="n">
        <v>0.4421365</v>
      </c>
      <c r="E4281" s="0" t="n">
        <v>0.6546846</v>
      </c>
      <c r="F4281" s="0" t="n">
        <v>0.211633</v>
      </c>
      <c r="G4281" s="0" t="n">
        <v>0.1139724</v>
      </c>
    </row>
    <row r="4282" customFormat="false" ht="12.75" hidden="false" customHeight="false" outlineLevel="0" collapsed="false">
      <c r="A4282" s="0" t="n">
        <v>1139945400</v>
      </c>
      <c r="B4282" s="1" t="n">
        <v>38762.6041666667</v>
      </c>
      <c r="C4282" s="0" t="n">
        <v>-2.189786</v>
      </c>
      <c r="D4282" s="0" t="n">
        <v>0.427368</v>
      </c>
      <c r="E4282" s="0" t="n">
        <v>0.654153</v>
      </c>
      <c r="F4282" s="0" t="n">
        <v>0.1908438</v>
      </c>
      <c r="G4282" s="0" t="n">
        <v>0.06914833</v>
      </c>
    </row>
    <row r="4283" customFormat="false" ht="12.75" hidden="false" customHeight="false" outlineLevel="0" collapsed="false">
      <c r="A4283" s="0" t="n">
        <v>1139946300</v>
      </c>
      <c r="B4283" s="1" t="n">
        <v>38762.6145833333</v>
      </c>
      <c r="C4283" s="0" t="n">
        <v>-2.132766</v>
      </c>
      <c r="D4283" s="0" t="n">
        <v>0.4096403</v>
      </c>
      <c r="E4283" s="0" t="n">
        <v>0.6491358</v>
      </c>
      <c r="F4283" s="0" t="n">
        <v>0.1676164</v>
      </c>
      <c r="G4283" s="0" t="n">
        <v>0.002927188</v>
      </c>
    </row>
    <row r="4284" customFormat="false" ht="12.75" hidden="false" customHeight="false" outlineLevel="0" collapsed="false">
      <c r="A4284" s="0" t="n">
        <v>1139947200</v>
      </c>
      <c r="B4284" s="1" t="n">
        <v>38762.625</v>
      </c>
      <c r="C4284" s="0" t="n">
        <v>-2.105177</v>
      </c>
      <c r="D4284" s="0" t="n">
        <v>0.3902885</v>
      </c>
      <c r="E4284" s="0" t="n">
        <v>0.6520585</v>
      </c>
      <c r="F4284" s="0" t="n">
        <v>0.1591446</v>
      </c>
      <c r="G4284" s="0" t="n">
        <v>-0.04383215</v>
      </c>
    </row>
    <row r="4285" customFormat="false" ht="12.75" hidden="false" customHeight="false" outlineLevel="0" collapsed="false">
      <c r="A4285" s="0" t="n">
        <v>1139948100</v>
      </c>
      <c r="B4285" s="1" t="n">
        <v>38762.6354166667</v>
      </c>
      <c r="C4285" s="0" t="n">
        <v>-2.076941</v>
      </c>
      <c r="D4285" s="0" t="n">
        <v>0.3697321</v>
      </c>
      <c r="E4285" s="0" t="n">
        <v>0.6434202</v>
      </c>
      <c r="F4285" s="0" t="n">
        <v>0.1373073</v>
      </c>
      <c r="G4285" s="0" t="n">
        <v>-0.09355662</v>
      </c>
    </row>
    <row r="4286" customFormat="false" ht="12.75" hidden="false" customHeight="false" outlineLevel="0" collapsed="false">
      <c r="A4286" s="0" t="n">
        <v>1139949000</v>
      </c>
      <c r="B4286" s="1" t="n">
        <v>38762.6458333333</v>
      </c>
      <c r="C4286" s="0" t="n">
        <v>-2.034371</v>
      </c>
      <c r="D4286" s="0" t="n">
        <v>0.3641109</v>
      </c>
      <c r="E4286" s="0" t="n">
        <v>0.6457873</v>
      </c>
      <c r="F4286" s="0" t="n">
        <v>0.1091895</v>
      </c>
      <c r="G4286" s="0" t="n">
        <v>-0.1456041</v>
      </c>
    </row>
    <row r="4287" customFormat="false" ht="12.75" hidden="false" customHeight="false" outlineLevel="0" collapsed="false">
      <c r="A4287" s="0" t="n">
        <v>1139949900</v>
      </c>
      <c r="B4287" s="1" t="n">
        <v>38762.65625</v>
      </c>
      <c r="C4287" s="0" t="n">
        <v>-1.95671</v>
      </c>
      <c r="D4287" s="0" t="n">
        <v>0.3638632</v>
      </c>
      <c r="E4287" s="0" t="n">
        <v>0.6561256</v>
      </c>
      <c r="F4287" s="0" t="n">
        <v>0.08962356</v>
      </c>
      <c r="G4287" s="0" t="n">
        <v>-0.2079099</v>
      </c>
    </row>
    <row r="4288" customFormat="false" ht="12.75" hidden="false" customHeight="false" outlineLevel="0" collapsed="false">
      <c r="A4288" s="0" t="n">
        <v>1139950800</v>
      </c>
      <c r="B4288" s="1" t="n">
        <v>38762.6666666667</v>
      </c>
      <c r="C4288" s="0" t="n">
        <v>-1.868316</v>
      </c>
      <c r="D4288" s="0" t="n">
        <v>0.3717027</v>
      </c>
      <c r="E4288" s="0" t="n">
        <v>0.6680775</v>
      </c>
      <c r="F4288" s="0" t="n">
        <v>0.07626075</v>
      </c>
      <c r="G4288" s="0" t="n">
        <v>-0.2756505</v>
      </c>
    </row>
    <row r="4289" customFormat="false" ht="12.75" hidden="false" customHeight="false" outlineLevel="0" collapsed="false">
      <c r="A4289" s="0" t="n">
        <v>1139951700</v>
      </c>
      <c r="B4289" s="1" t="n">
        <v>38762.6770833333</v>
      </c>
      <c r="C4289" s="0" t="n">
        <v>-1.732269</v>
      </c>
      <c r="D4289" s="0" t="n">
        <v>0.3937543</v>
      </c>
      <c r="E4289" s="0" t="n">
        <v>0.6566595</v>
      </c>
      <c r="F4289" s="0" t="n">
        <v>0.06242048</v>
      </c>
      <c r="G4289" s="0" t="n">
        <v>-0.3316379</v>
      </c>
    </row>
    <row r="4290" customFormat="false" ht="12.75" hidden="false" customHeight="false" outlineLevel="0" collapsed="false">
      <c r="A4290" s="0" t="n">
        <v>1139952600</v>
      </c>
      <c r="B4290" s="1" t="n">
        <v>38762.6875</v>
      </c>
      <c r="C4290" s="0" t="n">
        <v>-1.545209</v>
      </c>
      <c r="D4290" s="0" t="n">
        <v>0.4274917</v>
      </c>
      <c r="E4290" s="0" t="n">
        <v>0.6469463</v>
      </c>
      <c r="F4290" s="0" t="n">
        <v>0.05136064</v>
      </c>
      <c r="G4290" s="0" t="n">
        <v>-0.409667</v>
      </c>
    </row>
    <row r="4291" customFormat="false" ht="12.75" hidden="false" customHeight="false" outlineLevel="0" collapsed="false">
      <c r="A4291" s="0" t="n">
        <v>1139953500</v>
      </c>
      <c r="B4291" s="1" t="n">
        <v>38762.6979166667</v>
      </c>
      <c r="C4291" s="0" t="n">
        <v>-1.413618</v>
      </c>
      <c r="D4291" s="0" t="n">
        <v>0.4639062</v>
      </c>
      <c r="E4291" s="0" t="n">
        <v>0.6326931</v>
      </c>
      <c r="F4291" s="0" t="n">
        <v>0.07488445</v>
      </c>
      <c r="G4291" s="0" t="n">
        <v>-0.4136563</v>
      </c>
    </row>
    <row r="4292" customFormat="false" ht="12.75" hidden="false" customHeight="false" outlineLevel="0" collapsed="false">
      <c r="A4292" s="0" t="n">
        <v>1139954400</v>
      </c>
      <c r="B4292" s="1" t="n">
        <v>38762.7083333333</v>
      </c>
      <c r="C4292" s="0" t="n">
        <v>-1.258254</v>
      </c>
      <c r="D4292" s="0" t="n">
        <v>0.5041823</v>
      </c>
      <c r="E4292" s="0" t="n">
        <v>0.6106254</v>
      </c>
      <c r="F4292" s="0" t="n">
        <v>0.07000385</v>
      </c>
      <c r="G4292" s="0" t="n">
        <v>-0.46591</v>
      </c>
    </row>
    <row r="4293" customFormat="false" ht="12.75" hidden="false" customHeight="false" outlineLevel="0" collapsed="false">
      <c r="A4293" s="0" t="n">
        <v>1139955300</v>
      </c>
      <c r="B4293" s="1" t="n">
        <v>38762.71875</v>
      </c>
      <c r="C4293" s="0" t="n">
        <v>-1.088773</v>
      </c>
      <c r="D4293" s="0" t="n">
        <v>0.5490413</v>
      </c>
      <c r="E4293" s="0" t="n">
        <v>0.5830177</v>
      </c>
      <c r="F4293" s="0" t="n">
        <v>0.07332669</v>
      </c>
      <c r="G4293" s="0" t="n">
        <v>-0.5020874</v>
      </c>
    </row>
    <row r="4294" customFormat="false" ht="12.75" hidden="false" customHeight="false" outlineLevel="0" collapsed="false">
      <c r="A4294" s="0" t="n">
        <v>1139956200</v>
      </c>
      <c r="B4294" s="1" t="n">
        <v>38762.7291666667</v>
      </c>
      <c r="C4294" s="0" t="n">
        <v>-0.9340034</v>
      </c>
      <c r="D4294" s="0" t="n">
        <v>0.6011042</v>
      </c>
      <c r="E4294" s="0" t="n">
        <v>0.5512124</v>
      </c>
      <c r="F4294" s="0" t="n">
        <v>0.08470042</v>
      </c>
      <c r="G4294" s="0" t="n">
        <v>-0.4989176</v>
      </c>
    </row>
    <row r="4295" customFormat="false" ht="12.75" hidden="false" customHeight="false" outlineLevel="0" collapsed="false">
      <c r="A4295" s="0" t="n">
        <v>1139957100</v>
      </c>
      <c r="B4295" s="1" t="n">
        <v>38762.7395833333</v>
      </c>
      <c r="C4295" s="0" t="n">
        <v>-0.7803497</v>
      </c>
      <c r="D4295" s="0" t="n">
        <v>0.6545793</v>
      </c>
      <c r="E4295" s="0" t="n">
        <v>0.5227128</v>
      </c>
      <c r="F4295" s="0" t="n">
        <v>0.09876183</v>
      </c>
      <c r="G4295" s="0" t="n">
        <v>-0.4986166</v>
      </c>
    </row>
    <row r="4296" customFormat="false" ht="12.75" hidden="false" customHeight="false" outlineLevel="0" collapsed="false">
      <c r="A4296" s="0" t="n">
        <v>1139958000</v>
      </c>
      <c r="B4296" s="1" t="n">
        <v>38762.75</v>
      </c>
      <c r="C4296" s="0" t="n">
        <v>-0.6397382</v>
      </c>
      <c r="D4296" s="0" t="n">
        <v>0.7059314</v>
      </c>
      <c r="E4296" s="0" t="n">
        <v>0.5012836</v>
      </c>
      <c r="F4296" s="0" t="n">
        <v>0.1207345</v>
      </c>
      <c r="G4296" s="0" t="n">
        <v>-0.4910187</v>
      </c>
    </row>
    <row r="4297" customFormat="false" ht="12.75" hidden="false" customHeight="false" outlineLevel="0" collapsed="false">
      <c r="A4297" s="0" t="n">
        <v>1139958900</v>
      </c>
      <c r="B4297" s="1" t="n">
        <v>38762.7604166667</v>
      </c>
      <c r="C4297" s="0" t="n">
        <v>-0.5026582</v>
      </c>
      <c r="D4297" s="0" t="n">
        <v>0.7590222</v>
      </c>
      <c r="E4297" s="0" t="n">
        <v>0.4739319</v>
      </c>
      <c r="F4297" s="0" t="n">
        <v>0.1436899</v>
      </c>
      <c r="G4297" s="0" t="n">
        <v>-0.4737257</v>
      </c>
    </row>
    <row r="4298" customFormat="false" ht="12.75" hidden="false" customHeight="false" outlineLevel="0" collapsed="false">
      <c r="A4298" s="0" t="n">
        <v>1139959800</v>
      </c>
      <c r="B4298" s="1" t="n">
        <v>38762.7708333333</v>
      </c>
      <c r="C4298" s="0" t="n">
        <v>-0.3833767</v>
      </c>
      <c r="D4298" s="0" t="n">
        <v>0.8129289</v>
      </c>
      <c r="E4298" s="0" t="n">
        <v>0.4451925</v>
      </c>
      <c r="F4298" s="0" t="n">
        <v>0.1741944</v>
      </c>
      <c r="G4298" s="0" t="n">
        <v>-0.4393598</v>
      </c>
    </row>
    <row r="4299" customFormat="false" ht="12.75" hidden="false" customHeight="false" outlineLevel="0" collapsed="false">
      <c r="A4299" s="0" t="n">
        <v>1139960700</v>
      </c>
      <c r="B4299" s="1" t="n">
        <v>38762.78125</v>
      </c>
      <c r="C4299" s="0" t="n">
        <v>-0.2786843</v>
      </c>
      <c r="D4299" s="0" t="n">
        <v>0.8682249</v>
      </c>
      <c r="E4299" s="0" t="n">
        <v>0.4121049</v>
      </c>
      <c r="F4299" s="0" t="n">
        <v>0.2146678</v>
      </c>
      <c r="G4299" s="0" t="n">
        <v>-0.3795386</v>
      </c>
    </row>
    <row r="4300" customFormat="false" ht="12.75" hidden="false" customHeight="false" outlineLevel="0" collapsed="false">
      <c r="A4300" s="0" t="n">
        <v>1139961600</v>
      </c>
      <c r="B4300" s="1" t="n">
        <v>38762.7916666667</v>
      </c>
      <c r="C4300" s="0" t="n">
        <v>-0.1633339</v>
      </c>
      <c r="D4300" s="0" t="n">
        <v>0.9288408</v>
      </c>
      <c r="E4300" s="0" t="n">
        <v>0.3926397</v>
      </c>
      <c r="F4300" s="0" t="n">
        <v>0.2508512</v>
      </c>
      <c r="G4300" s="0" t="n">
        <v>-0.3340003</v>
      </c>
    </row>
    <row r="4301" customFormat="false" ht="12.75" hidden="false" customHeight="false" outlineLevel="0" collapsed="false">
      <c r="A4301" s="0" t="n">
        <v>1139962500</v>
      </c>
      <c r="B4301" s="1" t="n">
        <v>38762.8020833333</v>
      </c>
      <c r="C4301" s="0" t="n">
        <v>-0.01154776</v>
      </c>
      <c r="D4301" s="0" t="n">
        <v>0.9932268</v>
      </c>
      <c r="E4301" s="0" t="n">
        <v>0.379636</v>
      </c>
      <c r="F4301" s="0" t="n">
        <v>0.2811354</v>
      </c>
      <c r="G4301" s="0" t="n">
        <v>-0.3206872</v>
      </c>
    </row>
    <row r="4302" customFormat="false" ht="12.75" hidden="false" customHeight="false" outlineLevel="0" collapsed="false">
      <c r="A4302" s="0" t="n">
        <v>1139963400</v>
      </c>
      <c r="B4302" s="1" t="n">
        <v>38762.8125</v>
      </c>
      <c r="C4302" s="0" t="n">
        <v>0.1761876</v>
      </c>
      <c r="D4302" s="0" t="n">
        <v>1.067052</v>
      </c>
      <c r="E4302" s="0" t="n">
        <v>0.3828101</v>
      </c>
      <c r="F4302" s="0" t="n">
        <v>0.3286066</v>
      </c>
      <c r="G4302" s="0" t="n">
        <v>-0.322413</v>
      </c>
    </row>
    <row r="4303" customFormat="false" ht="12.75" hidden="false" customHeight="false" outlineLevel="0" collapsed="false">
      <c r="A4303" s="0" t="n">
        <v>1139964300</v>
      </c>
      <c r="B4303" s="1" t="n">
        <v>38762.8229166667</v>
      </c>
      <c r="C4303" s="0" t="n">
        <v>0.3356329</v>
      </c>
      <c r="D4303" s="0" t="n">
        <v>1.138323</v>
      </c>
      <c r="E4303" s="0" t="n">
        <v>0.3396851</v>
      </c>
      <c r="F4303" s="0" t="n">
        <v>0.3558362</v>
      </c>
      <c r="G4303" s="0" t="n">
        <v>-0.3014812</v>
      </c>
    </row>
    <row r="4304" customFormat="false" ht="12.75" hidden="false" customHeight="false" outlineLevel="0" collapsed="false">
      <c r="A4304" s="0" t="n">
        <v>1139965200</v>
      </c>
      <c r="B4304" s="1" t="n">
        <v>38762.8333333333</v>
      </c>
      <c r="C4304" s="0" t="n">
        <v>0.5045575</v>
      </c>
      <c r="D4304" s="0" t="n">
        <v>1.198698</v>
      </c>
      <c r="E4304" s="0" t="n">
        <v>0.3786972</v>
      </c>
      <c r="F4304" s="0" t="n">
        <v>0.4386916</v>
      </c>
      <c r="G4304" s="0" t="n">
        <v>-0.3028105</v>
      </c>
    </row>
    <row r="4305" customFormat="false" ht="12.75" hidden="false" customHeight="false" outlineLevel="0" collapsed="false">
      <c r="A4305" s="0" t="n">
        <v>1139966100</v>
      </c>
      <c r="B4305" s="1" t="n">
        <v>38762.84375</v>
      </c>
      <c r="C4305" s="0" t="n">
        <v>0.6657167</v>
      </c>
      <c r="D4305" s="0" t="n">
        <v>1.260551</v>
      </c>
      <c r="E4305" s="0" t="n">
        <v>0.3982425</v>
      </c>
      <c r="F4305" s="0" t="n">
        <v>0.4952002</v>
      </c>
      <c r="G4305" s="0" t="n">
        <v>-0.2939419</v>
      </c>
    </row>
    <row r="4306" customFormat="false" ht="12.75" hidden="false" customHeight="false" outlineLevel="0" collapsed="false">
      <c r="A4306" s="0" t="n">
        <v>1139967000</v>
      </c>
      <c r="B4306" s="1" t="n">
        <v>38762.8541666667</v>
      </c>
      <c r="C4306" s="0" t="n">
        <v>0.7795104</v>
      </c>
      <c r="D4306" s="0" t="n">
        <v>1.308713</v>
      </c>
      <c r="E4306" s="0" t="n">
        <v>0.44274</v>
      </c>
      <c r="F4306" s="0" t="n">
        <v>0.5563127</v>
      </c>
      <c r="G4306" s="0" t="n">
        <v>-0.2927648</v>
      </c>
    </row>
    <row r="4307" customFormat="false" ht="12.75" hidden="false" customHeight="false" outlineLevel="0" collapsed="false">
      <c r="A4307" s="0" t="n">
        <v>1139967900</v>
      </c>
      <c r="B4307" s="1" t="n">
        <v>38762.8645833333</v>
      </c>
      <c r="C4307" s="0" t="n">
        <v>0.8635899</v>
      </c>
      <c r="D4307" s="0" t="n">
        <v>1.347227</v>
      </c>
      <c r="E4307" s="0" t="n">
        <v>0.5033842</v>
      </c>
      <c r="F4307" s="0" t="n">
        <v>0.6291881</v>
      </c>
      <c r="G4307" s="0" t="n">
        <v>-0.2789165</v>
      </c>
    </row>
    <row r="4308" customFormat="false" ht="12.75" hidden="false" customHeight="false" outlineLevel="0" collapsed="false">
      <c r="A4308" s="0" t="n">
        <v>1139968800</v>
      </c>
      <c r="B4308" s="1" t="n">
        <v>38762.875</v>
      </c>
      <c r="C4308" s="0" t="n">
        <v>0.9602643</v>
      </c>
      <c r="D4308" s="0" t="n">
        <v>1.380808</v>
      </c>
      <c r="E4308" s="0" t="n">
        <v>0.5790851</v>
      </c>
      <c r="F4308" s="0" t="n">
        <v>0.69322</v>
      </c>
      <c r="G4308" s="0" t="n">
        <v>-0.3011271</v>
      </c>
    </row>
    <row r="4309" customFormat="false" ht="12.75" hidden="false" customHeight="false" outlineLevel="0" collapsed="false">
      <c r="A4309" s="0" t="n">
        <v>1139969700</v>
      </c>
      <c r="B4309" s="1" t="n">
        <v>38762.8854166667</v>
      </c>
      <c r="C4309" s="0" t="n">
        <v>1.06192</v>
      </c>
      <c r="D4309" s="0" t="n">
        <v>1.415435</v>
      </c>
      <c r="E4309" s="0" t="n">
        <v>0.6473191</v>
      </c>
      <c r="F4309" s="0" t="n">
        <v>0.7655399</v>
      </c>
      <c r="G4309" s="0" t="n">
        <v>-0.2970929</v>
      </c>
    </row>
    <row r="4310" customFormat="false" ht="12.75" hidden="false" customHeight="false" outlineLevel="0" collapsed="false">
      <c r="A4310" s="0" t="n">
        <v>1139970600</v>
      </c>
      <c r="B4310" s="1" t="n">
        <v>38762.8958333333</v>
      </c>
      <c r="C4310" s="0" t="n">
        <v>1.147135</v>
      </c>
      <c r="D4310" s="0" t="n">
        <v>1.446326</v>
      </c>
      <c r="E4310" s="0" t="n">
        <v>0.7241279</v>
      </c>
      <c r="F4310" s="0" t="n">
        <v>0.8389953</v>
      </c>
      <c r="G4310" s="0" t="n">
        <v>-0.2980537</v>
      </c>
    </row>
    <row r="4311" customFormat="false" ht="12.75" hidden="false" customHeight="false" outlineLevel="0" collapsed="false">
      <c r="A4311" s="0" t="n">
        <v>1139971500</v>
      </c>
      <c r="B4311" s="1" t="n">
        <v>38762.90625</v>
      </c>
      <c r="C4311" s="0" t="n">
        <v>1.241508</v>
      </c>
      <c r="D4311" s="0" t="n">
        <v>1.471616</v>
      </c>
      <c r="E4311" s="0" t="n">
        <v>0.8065996</v>
      </c>
      <c r="F4311" s="0" t="n">
        <v>0.9118932</v>
      </c>
      <c r="G4311" s="0" t="n">
        <v>-0.3289683</v>
      </c>
    </row>
    <row r="4312" customFormat="false" ht="12.75" hidden="false" customHeight="false" outlineLevel="0" collapsed="false">
      <c r="A4312" s="0" t="n">
        <v>1139972400</v>
      </c>
      <c r="B4312" s="1" t="n">
        <v>38762.9166666667</v>
      </c>
      <c r="C4312" s="0" t="n">
        <v>1.288588</v>
      </c>
      <c r="D4312" s="0" t="n">
        <v>1.478181</v>
      </c>
      <c r="E4312" s="0" t="n">
        <v>0.8983248</v>
      </c>
      <c r="F4312" s="0" t="n">
        <v>0.9721541</v>
      </c>
      <c r="G4312" s="0" t="n">
        <v>-0.4185663</v>
      </c>
    </row>
    <row r="4313" customFormat="false" ht="12.75" hidden="false" customHeight="false" outlineLevel="0" collapsed="false">
      <c r="A4313" s="0" t="n">
        <v>1139973300</v>
      </c>
      <c r="B4313" s="1" t="n">
        <v>38762.9270833333</v>
      </c>
      <c r="C4313" s="0" t="n">
        <v>1.382803</v>
      </c>
      <c r="D4313" s="0" t="n">
        <v>1.50404</v>
      </c>
      <c r="E4313" s="0" t="n">
        <v>0.9694312</v>
      </c>
      <c r="F4313" s="0" t="n">
        <v>1.037901</v>
      </c>
      <c r="G4313" s="0" t="n">
        <v>-0.4439857</v>
      </c>
    </row>
    <row r="4314" customFormat="false" ht="12.75" hidden="false" customHeight="false" outlineLevel="0" collapsed="false">
      <c r="A4314" s="0" t="n">
        <v>1139974200</v>
      </c>
      <c r="B4314" s="1" t="n">
        <v>38762.9375</v>
      </c>
      <c r="C4314" s="0" t="n">
        <v>1.487286</v>
      </c>
      <c r="D4314" s="0" t="n">
        <v>1.530682</v>
      </c>
      <c r="E4314" s="0" t="n">
        <v>1.043675</v>
      </c>
      <c r="F4314" s="0" t="n">
        <v>1.100316</v>
      </c>
      <c r="G4314" s="0" t="n">
        <v>-0.4834083</v>
      </c>
    </row>
    <row r="4315" customFormat="false" ht="12.75" hidden="false" customHeight="false" outlineLevel="0" collapsed="false">
      <c r="A4315" s="0" t="n">
        <v>1139975100</v>
      </c>
      <c r="B4315" s="1" t="n">
        <v>38762.9479166667</v>
      </c>
      <c r="C4315" s="0" t="n">
        <v>1.531279</v>
      </c>
      <c r="D4315" s="0" t="n">
        <v>1.56182</v>
      </c>
      <c r="E4315" s="0" t="n">
        <v>1.021363</v>
      </c>
      <c r="F4315" s="0" t="n">
        <v>1.091954</v>
      </c>
      <c r="G4315" s="0" t="n">
        <v>-0.4881309</v>
      </c>
    </row>
    <row r="4316" customFormat="false" ht="12.75" hidden="false" customHeight="false" outlineLevel="0" collapsed="false">
      <c r="A4316" s="0" t="n">
        <v>1139976000</v>
      </c>
      <c r="B4316" s="1" t="n">
        <v>38762.9583333333</v>
      </c>
      <c r="C4316" s="0" t="n">
        <v>1.612813</v>
      </c>
      <c r="D4316" s="0" t="n">
        <v>1.585287</v>
      </c>
      <c r="E4316" s="0" t="n">
        <v>1.077709</v>
      </c>
      <c r="F4316" s="0" t="n">
        <v>1.133112</v>
      </c>
      <c r="G4316" s="0" t="n">
        <v>-0.5286164</v>
      </c>
    </row>
    <row r="4317" customFormat="false" ht="12.75" hidden="false" customHeight="false" outlineLevel="0" collapsed="false">
      <c r="A4317" s="0" t="n">
        <v>1139976900</v>
      </c>
      <c r="B4317" s="1" t="n">
        <v>38762.96875</v>
      </c>
      <c r="C4317" s="0" t="n">
        <v>1.631711</v>
      </c>
      <c r="D4317" s="0" t="n">
        <v>1.609536</v>
      </c>
      <c r="E4317" s="0" t="n">
        <v>1.051231</v>
      </c>
      <c r="F4317" s="0" t="n">
        <v>1.116753</v>
      </c>
      <c r="G4317" s="0" t="n">
        <v>-0.5272843</v>
      </c>
    </row>
    <row r="4318" customFormat="false" ht="12.75" hidden="false" customHeight="false" outlineLevel="0" collapsed="false">
      <c r="A4318" s="0" t="n">
        <v>1139977800</v>
      </c>
      <c r="B4318" s="1" t="n">
        <v>38762.9791666667</v>
      </c>
      <c r="C4318" s="0" t="n">
        <v>1.619984</v>
      </c>
      <c r="D4318" s="0" t="n">
        <v>1.63219</v>
      </c>
      <c r="E4318" s="0" t="n">
        <v>1.013358</v>
      </c>
      <c r="F4318" s="0" t="n">
        <v>1.101899</v>
      </c>
      <c r="G4318" s="0" t="n">
        <v>-0.4974907</v>
      </c>
    </row>
    <row r="4319" customFormat="false" ht="12.75" hidden="false" customHeight="false" outlineLevel="0" collapsed="false">
      <c r="A4319" s="0" t="n">
        <v>1139978700</v>
      </c>
      <c r="B4319" s="1" t="n">
        <v>38762.9895833333</v>
      </c>
      <c r="C4319" s="0" t="n">
        <v>1.576591</v>
      </c>
      <c r="D4319" s="0" t="n">
        <v>1.647676</v>
      </c>
      <c r="E4319" s="0" t="n">
        <v>0.9693296</v>
      </c>
      <c r="F4319" s="0" t="n">
        <v>1.079885</v>
      </c>
      <c r="G4319" s="0" t="n">
        <v>-0.4554479</v>
      </c>
    </row>
    <row r="4320" customFormat="false" ht="12.75" hidden="false" customHeight="false" outlineLevel="0" collapsed="false">
      <c r="A4320" s="0" t="n">
        <v>1139979600</v>
      </c>
      <c r="B4320" s="1" t="n">
        <v>38763</v>
      </c>
      <c r="C4320" s="0" t="n">
        <v>1.557146</v>
      </c>
      <c r="D4320" s="0" t="n">
        <v>1.659685</v>
      </c>
      <c r="E4320" s="0" t="n">
        <v>0.9703355</v>
      </c>
      <c r="F4320" s="0" t="n">
        <v>1.087564</v>
      </c>
      <c r="G4320" s="0" t="n">
        <v>-0.4331127</v>
      </c>
    </row>
    <row r="4321" customFormat="false" ht="12.75" hidden="false" customHeight="false" outlineLevel="0" collapsed="false">
      <c r="A4321" s="0" t="n">
        <v>1139980500</v>
      </c>
      <c r="B4321" s="1" t="n">
        <v>38763.0104166667</v>
      </c>
      <c r="C4321" s="0" t="n">
        <v>1.492048</v>
      </c>
      <c r="D4321" s="0" t="n">
        <v>1.675507</v>
      </c>
      <c r="E4321" s="0" t="n">
        <v>0.8912998</v>
      </c>
      <c r="F4321" s="0" t="n">
        <v>1.041211</v>
      </c>
      <c r="G4321" s="0" t="n">
        <v>-0.3739714</v>
      </c>
    </row>
    <row r="4322" customFormat="false" ht="12.75" hidden="false" customHeight="false" outlineLevel="0" collapsed="false">
      <c r="A4322" s="0" t="n">
        <v>1139981400</v>
      </c>
      <c r="B4322" s="1" t="n">
        <v>38763.0208333333</v>
      </c>
      <c r="C4322" s="0" t="n">
        <v>1.424906</v>
      </c>
      <c r="D4322" s="0" t="n">
        <v>1.683004</v>
      </c>
      <c r="E4322" s="0" t="n">
        <v>0.8196128</v>
      </c>
      <c r="F4322" s="0" t="n">
        <v>1.004167</v>
      </c>
      <c r="G4322" s="0" t="n">
        <v>-0.3236262</v>
      </c>
    </row>
    <row r="4323" customFormat="false" ht="12.75" hidden="false" customHeight="false" outlineLevel="0" collapsed="false">
      <c r="A4323" s="0" t="n">
        <v>1139982300</v>
      </c>
      <c r="B4323" s="1" t="n">
        <v>38763.03125</v>
      </c>
      <c r="C4323" s="0" t="n">
        <v>1.353242</v>
      </c>
      <c r="D4323" s="0" t="n">
        <v>1.690761</v>
      </c>
      <c r="E4323" s="0" t="n">
        <v>0.7378229</v>
      </c>
      <c r="F4323" s="0" t="n">
        <v>0.9587215</v>
      </c>
      <c r="G4323" s="0" t="n">
        <v>-0.2713642</v>
      </c>
    </row>
    <row r="4324" customFormat="false" ht="12.75" hidden="false" customHeight="false" outlineLevel="0" collapsed="false">
      <c r="A4324" s="0" t="n">
        <v>1139983200</v>
      </c>
      <c r="B4324" s="1" t="n">
        <v>38763.0416666667</v>
      </c>
      <c r="C4324" s="0" t="n">
        <v>1.281056</v>
      </c>
      <c r="D4324" s="0" t="n">
        <v>1.696843</v>
      </c>
      <c r="E4324" s="0" t="n">
        <v>0.6601179</v>
      </c>
      <c r="F4324" s="0" t="n">
        <v>0.9145582</v>
      </c>
      <c r="G4324" s="0" t="n">
        <v>-0.2210409</v>
      </c>
    </row>
    <row r="4325" customFormat="false" ht="12.75" hidden="false" customHeight="false" outlineLevel="0" collapsed="false">
      <c r="A4325" s="0" t="n">
        <v>1139984100</v>
      </c>
      <c r="B4325" s="1" t="n">
        <v>38763.0520833333</v>
      </c>
      <c r="C4325" s="0" t="n">
        <v>1.191692</v>
      </c>
      <c r="D4325" s="0" t="n">
        <v>1.697244</v>
      </c>
      <c r="E4325" s="0" t="n">
        <v>0.5851254</v>
      </c>
      <c r="F4325" s="0" t="n">
        <v>0.8711539</v>
      </c>
      <c r="G4325" s="0" t="n">
        <v>-0.1630163</v>
      </c>
    </row>
    <row r="4326" customFormat="false" ht="12.75" hidden="false" customHeight="false" outlineLevel="0" collapsed="false">
      <c r="A4326" s="0" t="n">
        <v>1139985000</v>
      </c>
      <c r="B4326" s="1" t="n">
        <v>38763.0625</v>
      </c>
      <c r="C4326" s="0" t="n">
        <v>1.094165</v>
      </c>
      <c r="D4326" s="0" t="n">
        <v>1.693377</v>
      </c>
      <c r="E4326" s="0" t="n">
        <v>0.5124233</v>
      </c>
      <c r="F4326" s="0" t="n">
        <v>0.8201705</v>
      </c>
      <c r="G4326" s="0" t="n">
        <v>-0.115378</v>
      </c>
    </row>
    <row r="4327" customFormat="false" ht="12.75" hidden="false" customHeight="false" outlineLevel="0" collapsed="false">
      <c r="A4327" s="0" t="n">
        <v>1139985900</v>
      </c>
      <c r="B4327" s="1" t="n">
        <v>38763.0729166667</v>
      </c>
      <c r="C4327" s="0" t="n">
        <v>1.028462</v>
      </c>
      <c r="D4327" s="0" t="n">
        <v>1.691992</v>
      </c>
      <c r="E4327" s="0" t="n">
        <v>0.4347591</v>
      </c>
      <c r="F4327" s="0" t="n">
        <v>0.7502891</v>
      </c>
      <c r="G4327" s="0" t="n">
        <v>-0.1017989</v>
      </c>
    </row>
    <row r="4328" customFormat="false" ht="12.75" hidden="false" customHeight="false" outlineLevel="0" collapsed="false">
      <c r="A4328" s="0" t="n">
        <v>1139986800</v>
      </c>
      <c r="B4328" s="1" t="n">
        <v>38763.0833333333</v>
      </c>
      <c r="C4328" s="0" t="n">
        <v>0.9747253</v>
      </c>
      <c r="D4328" s="0" t="n">
        <v>1.692639</v>
      </c>
      <c r="E4328" s="0" t="n">
        <v>0.3531484</v>
      </c>
      <c r="F4328" s="0" t="n">
        <v>0.6740304</v>
      </c>
      <c r="G4328" s="0" t="n">
        <v>-0.09782397</v>
      </c>
    </row>
    <row r="4329" customFormat="false" ht="12.75" hidden="false" customHeight="false" outlineLevel="0" collapsed="false">
      <c r="A4329" s="0" t="n">
        <v>1139987700</v>
      </c>
      <c r="B4329" s="1" t="n">
        <v>38763.09375</v>
      </c>
      <c r="C4329" s="0" t="n">
        <v>0.9587185</v>
      </c>
      <c r="D4329" s="0" t="n">
        <v>1.714846</v>
      </c>
      <c r="E4329" s="0" t="n">
        <v>0.2438758</v>
      </c>
      <c r="F4329" s="0" t="n">
        <v>0.6039235</v>
      </c>
      <c r="G4329" s="0" t="n">
        <v>-0.01879888</v>
      </c>
    </row>
    <row r="4330" customFormat="false" ht="12.75" hidden="false" customHeight="false" outlineLevel="0" collapsed="false">
      <c r="A4330" s="0" t="n">
        <v>1139988600</v>
      </c>
      <c r="B4330" s="1" t="n">
        <v>38763.1041666667</v>
      </c>
      <c r="C4330" s="0" t="n">
        <v>0.8756563</v>
      </c>
      <c r="D4330" s="0" t="n">
        <v>1.714702</v>
      </c>
      <c r="E4330" s="0" t="n">
        <v>0.1628732</v>
      </c>
      <c r="F4330" s="0" t="n">
        <v>0.5485399</v>
      </c>
      <c r="G4330" s="0" t="n">
        <v>0.02750572</v>
      </c>
    </row>
    <row r="4331" customFormat="false" ht="12.75" hidden="false" customHeight="false" outlineLevel="0" collapsed="false">
      <c r="A4331" s="0" t="n">
        <v>1139989500</v>
      </c>
      <c r="B4331" s="1" t="n">
        <v>38763.1145833333</v>
      </c>
      <c r="C4331" s="0" t="n">
        <v>0.8197014</v>
      </c>
      <c r="D4331" s="0" t="n">
        <v>1.714652</v>
      </c>
      <c r="E4331" s="0" t="n">
        <v>0.07230096</v>
      </c>
      <c r="F4331" s="0" t="n">
        <v>0.470101</v>
      </c>
      <c r="G4331" s="0" t="n">
        <v>0.04435805</v>
      </c>
    </row>
    <row r="4332" customFormat="false" ht="12.75" hidden="false" customHeight="false" outlineLevel="0" collapsed="false">
      <c r="A4332" s="0" t="n">
        <v>1139990400</v>
      </c>
      <c r="B4332" s="1" t="n">
        <v>38763.125</v>
      </c>
      <c r="C4332" s="0" t="n">
        <v>0.8636872</v>
      </c>
      <c r="D4332" s="0" t="n">
        <v>1.707362</v>
      </c>
      <c r="E4332" s="0" t="n">
        <v>0.1535344</v>
      </c>
      <c r="F4332" s="0" t="n">
        <v>0.5217583</v>
      </c>
      <c r="G4332" s="0" t="n">
        <v>0.006819446</v>
      </c>
    </row>
    <row r="4333" customFormat="false" ht="12.75" hidden="false" customHeight="false" outlineLevel="0" collapsed="false">
      <c r="A4333" s="0" t="n">
        <v>1139991300</v>
      </c>
      <c r="B4333" s="1" t="n">
        <v>38763.1354166667</v>
      </c>
      <c r="C4333" s="0" t="n">
        <v>0.8783801</v>
      </c>
      <c r="D4333" s="0" t="n">
        <v>1.71396</v>
      </c>
      <c r="E4333" s="0" t="n">
        <v>0.164479</v>
      </c>
      <c r="F4333" s="0" t="n">
        <v>0.5157619</v>
      </c>
      <c r="G4333" s="0" t="n">
        <v>-0.008516983</v>
      </c>
    </row>
    <row r="4334" customFormat="false" ht="12.75" hidden="false" customHeight="false" outlineLevel="0" collapsed="false">
      <c r="A4334" s="0" t="n">
        <v>1139992200</v>
      </c>
      <c r="B4334" s="1" t="n">
        <v>38763.1458333333</v>
      </c>
      <c r="C4334" s="0" t="n">
        <v>0.8698466</v>
      </c>
      <c r="D4334" s="0" t="n">
        <v>1.733513</v>
      </c>
      <c r="E4334" s="0" t="n">
        <v>0.08332007</v>
      </c>
      <c r="F4334" s="0" t="n">
        <v>0.4380049</v>
      </c>
      <c r="G4334" s="0" t="n">
        <v>-0.0163459</v>
      </c>
    </row>
    <row r="4335" customFormat="false" ht="12.75" hidden="false" customHeight="false" outlineLevel="0" collapsed="false">
      <c r="A4335" s="0" t="n">
        <v>1139993100</v>
      </c>
      <c r="B4335" s="1" t="n">
        <v>38763.15625</v>
      </c>
      <c r="C4335" s="0" t="n">
        <v>0.8868619</v>
      </c>
      <c r="D4335" s="0" t="n">
        <v>1.745462</v>
      </c>
      <c r="E4335" s="0" t="n">
        <v>0.09185758</v>
      </c>
      <c r="F4335" s="0" t="n">
        <v>0.4429545</v>
      </c>
      <c r="G4335" s="0" t="n">
        <v>-0.01596496</v>
      </c>
    </row>
    <row r="4336" customFormat="false" ht="12.75" hidden="false" customHeight="false" outlineLevel="0" collapsed="false">
      <c r="A4336" s="0" t="n">
        <v>1139994000</v>
      </c>
      <c r="B4336" s="1" t="n">
        <v>38763.1666666667</v>
      </c>
      <c r="C4336" s="0" t="n">
        <v>0.918416</v>
      </c>
      <c r="D4336" s="0" t="n">
        <v>1.754297</v>
      </c>
      <c r="E4336" s="0" t="n">
        <v>0.1188234</v>
      </c>
      <c r="F4336" s="0" t="n">
        <v>0.4562967</v>
      </c>
      <c r="G4336" s="0" t="n">
        <v>-0.02840477</v>
      </c>
    </row>
    <row r="4337" customFormat="false" ht="12.75" hidden="false" customHeight="false" outlineLevel="0" collapsed="false">
      <c r="A4337" s="0" t="n">
        <v>1139994900</v>
      </c>
      <c r="B4337" s="1" t="n">
        <v>38763.1770833333</v>
      </c>
      <c r="C4337" s="0" t="n">
        <v>0.9545461</v>
      </c>
      <c r="D4337" s="0" t="n">
        <v>1.760917</v>
      </c>
      <c r="E4337" s="0" t="n">
        <v>0.1475691</v>
      </c>
      <c r="F4337" s="0" t="n">
        <v>0.4634548</v>
      </c>
      <c r="G4337" s="0" t="n">
        <v>-0.0523951</v>
      </c>
    </row>
    <row r="4338" customFormat="false" ht="12.75" hidden="false" customHeight="false" outlineLevel="0" collapsed="false">
      <c r="A4338" s="0" t="n">
        <v>1139995800</v>
      </c>
      <c r="B4338" s="1" t="n">
        <v>38763.1875</v>
      </c>
      <c r="C4338" s="0" t="n">
        <v>1.030869</v>
      </c>
      <c r="D4338" s="0" t="n">
        <v>1.772309</v>
      </c>
      <c r="E4338" s="0" t="n">
        <v>0.232208</v>
      </c>
      <c r="F4338" s="0" t="n">
        <v>0.5012586</v>
      </c>
      <c r="G4338" s="0" t="n">
        <v>-0.1011512</v>
      </c>
    </row>
    <row r="4339" customFormat="false" ht="12.75" hidden="false" customHeight="false" outlineLevel="0" collapsed="false">
      <c r="A4339" s="0" t="n">
        <v>1139996700</v>
      </c>
      <c r="B4339" s="1" t="n">
        <v>38763.1979166667</v>
      </c>
      <c r="C4339" s="0" t="n">
        <v>1.10603</v>
      </c>
      <c r="D4339" s="0" t="n">
        <v>1.786043</v>
      </c>
      <c r="E4339" s="0" t="n">
        <v>0.3163533</v>
      </c>
      <c r="F4339" s="0" t="n">
        <v>0.5450473</v>
      </c>
      <c r="G4339" s="0" t="n">
        <v>-0.1414991</v>
      </c>
    </row>
    <row r="4340" customFormat="false" ht="12.75" hidden="false" customHeight="false" outlineLevel="0" collapsed="false">
      <c r="A4340" s="0" t="n">
        <v>1139997600</v>
      </c>
      <c r="B4340" s="1" t="n">
        <v>38763.2083333333</v>
      </c>
      <c r="C4340" s="0" t="n">
        <v>1.186866</v>
      </c>
      <c r="D4340" s="0" t="n">
        <v>1.799241</v>
      </c>
      <c r="E4340" s="0" t="n">
        <v>0.4122901</v>
      </c>
      <c r="F4340" s="0" t="n">
        <v>0.5960798</v>
      </c>
      <c r="G4340" s="0" t="n">
        <v>-0.1885737</v>
      </c>
    </row>
    <row r="4341" customFormat="false" ht="12.75" hidden="false" customHeight="false" outlineLevel="0" collapsed="false">
      <c r="A4341" s="0" t="n">
        <v>1139998500</v>
      </c>
      <c r="B4341" s="1" t="n">
        <v>38763.21875</v>
      </c>
      <c r="C4341" s="0" t="n">
        <v>1.177325</v>
      </c>
      <c r="D4341" s="0" t="n">
        <v>1.830559</v>
      </c>
      <c r="E4341" s="0" t="n">
        <v>0.2966438</v>
      </c>
      <c r="F4341" s="0" t="n">
        <v>0.4793445</v>
      </c>
      <c r="G4341" s="0" t="n">
        <v>-0.2010918</v>
      </c>
    </row>
    <row r="4342" customFormat="false" ht="12.75" hidden="false" customHeight="false" outlineLevel="0" collapsed="false">
      <c r="A4342" s="0" t="n">
        <v>1139999400</v>
      </c>
      <c r="B4342" s="1" t="n">
        <v>38763.2291666667</v>
      </c>
      <c r="C4342" s="0" t="n">
        <v>1.237212</v>
      </c>
      <c r="D4342" s="0" t="n">
        <v>1.857838</v>
      </c>
      <c r="E4342" s="0" t="n">
        <v>0.2827205</v>
      </c>
      <c r="F4342" s="0" t="n">
        <v>0.4461072</v>
      </c>
      <c r="G4342" s="0" t="n">
        <v>-0.2352184</v>
      </c>
    </row>
    <row r="4343" customFormat="false" ht="12.75" hidden="false" customHeight="false" outlineLevel="0" collapsed="false">
      <c r="A4343" s="0" t="n">
        <v>1140000300</v>
      </c>
      <c r="B4343" s="1" t="n">
        <v>38763.2395833333</v>
      </c>
      <c r="C4343" s="0" t="n">
        <v>1.303854</v>
      </c>
      <c r="D4343" s="0" t="n">
        <v>1.884834</v>
      </c>
      <c r="E4343" s="0" t="n">
        <v>0.2792041</v>
      </c>
      <c r="F4343" s="0" t="n">
        <v>0.4249804</v>
      </c>
      <c r="G4343" s="0" t="n">
        <v>-0.2650255</v>
      </c>
    </row>
    <row r="4344" customFormat="false" ht="12.75" hidden="false" customHeight="false" outlineLevel="0" collapsed="false">
      <c r="A4344" s="0" t="n">
        <v>1140001200</v>
      </c>
      <c r="B4344" s="1" t="n">
        <v>38763.25</v>
      </c>
      <c r="C4344" s="0" t="n">
        <v>1.352913</v>
      </c>
      <c r="D4344" s="0" t="n">
        <v>1.90527</v>
      </c>
      <c r="E4344" s="0" t="n">
        <v>0.3182907</v>
      </c>
      <c r="F4344" s="0" t="n">
        <v>0.4533294</v>
      </c>
      <c r="G4344" s="0" t="n">
        <v>-0.2639721</v>
      </c>
    </row>
    <row r="4345" customFormat="false" ht="12.75" hidden="false" customHeight="false" outlineLevel="0" collapsed="false">
      <c r="A4345" s="0" t="n">
        <v>1140002100</v>
      </c>
      <c r="B4345" s="1" t="n">
        <v>38763.2604166667</v>
      </c>
      <c r="C4345" s="0" t="n">
        <v>1.402264</v>
      </c>
      <c r="D4345" s="0" t="n">
        <v>1.911348</v>
      </c>
      <c r="E4345" s="0" t="n">
        <v>0.4033075</v>
      </c>
      <c r="F4345" s="0" t="n">
        <v>0.5122455</v>
      </c>
      <c r="G4345" s="0" t="n">
        <v>-0.2624717</v>
      </c>
    </row>
    <row r="4346" customFormat="false" ht="12.75" hidden="false" customHeight="false" outlineLevel="0" collapsed="false">
      <c r="A4346" s="0" t="n">
        <v>1140003000</v>
      </c>
      <c r="B4346" s="1" t="n">
        <v>38763.2708333333</v>
      </c>
      <c r="C4346" s="0" t="n">
        <v>1.434926</v>
      </c>
      <c r="D4346" s="0" t="n">
        <v>1.917983</v>
      </c>
      <c r="E4346" s="0" t="n">
        <v>0.4555338</v>
      </c>
      <c r="F4346" s="0" t="n">
        <v>0.5186771</v>
      </c>
      <c r="G4346" s="0" t="n">
        <v>-0.2740678</v>
      </c>
    </row>
    <row r="4347" customFormat="false" ht="12.75" hidden="false" customHeight="false" outlineLevel="0" collapsed="false">
      <c r="A4347" s="0" t="n">
        <v>1140003900</v>
      </c>
      <c r="B4347" s="1" t="n">
        <v>38763.28125</v>
      </c>
      <c r="C4347" s="0" t="n">
        <v>1.467588</v>
      </c>
      <c r="D4347" s="0" t="n">
        <v>1.924335</v>
      </c>
      <c r="E4347" s="0" t="n">
        <v>0.4812553</v>
      </c>
      <c r="F4347" s="0" t="n">
        <v>0.4945292</v>
      </c>
      <c r="G4347" s="0" t="n">
        <v>-0.296243</v>
      </c>
    </row>
    <row r="4348" customFormat="false" ht="12.75" hidden="false" customHeight="false" outlineLevel="0" collapsed="false">
      <c r="A4348" s="0" t="n">
        <v>1140004800</v>
      </c>
      <c r="B4348" s="1" t="n">
        <v>38763.2916666667</v>
      </c>
      <c r="C4348" s="0" t="n">
        <v>1.468801</v>
      </c>
      <c r="D4348" s="0" t="n">
        <v>1.928045</v>
      </c>
      <c r="E4348" s="0" t="n">
        <v>0.534972</v>
      </c>
      <c r="F4348" s="0" t="n">
        <v>0.5045113</v>
      </c>
      <c r="G4348" s="0" t="n">
        <v>-0.2957613</v>
      </c>
    </row>
    <row r="4349" customFormat="false" ht="12.75" hidden="false" customHeight="false" outlineLevel="0" collapsed="false">
      <c r="A4349" s="0" t="n">
        <v>1140005700</v>
      </c>
      <c r="B4349" s="1" t="n">
        <v>38763.3020833333</v>
      </c>
      <c r="C4349" s="0" t="n">
        <v>1.385193</v>
      </c>
      <c r="D4349" s="0" t="n">
        <v>1.923377</v>
      </c>
      <c r="E4349" s="0" t="n">
        <v>0.4984107</v>
      </c>
      <c r="F4349" s="0" t="n">
        <v>0.4515893</v>
      </c>
      <c r="G4349" s="0" t="n">
        <v>-0.2333737</v>
      </c>
    </row>
    <row r="4350" customFormat="false" ht="12.75" hidden="false" customHeight="false" outlineLevel="0" collapsed="false">
      <c r="A4350" s="0" t="n">
        <v>1140006600</v>
      </c>
      <c r="B4350" s="1" t="n">
        <v>38763.3125</v>
      </c>
      <c r="C4350" s="0" t="n">
        <v>1.276372</v>
      </c>
      <c r="D4350" s="0" t="n">
        <v>1.904293</v>
      </c>
      <c r="E4350" s="0" t="n">
        <v>0.4592389</v>
      </c>
      <c r="F4350" s="0" t="n">
        <v>0.4001197</v>
      </c>
      <c r="G4350" s="0" t="n">
        <v>-0.1648504</v>
      </c>
    </row>
    <row r="4351" customFormat="false" ht="12.75" hidden="false" customHeight="false" outlineLevel="0" collapsed="false">
      <c r="A4351" s="0" t="n">
        <v>1140007500</v>
      </c>
      <c r="B4351" s="1" t="n">
        <v>38763.3229166667</v>
      </c>
      <c r="C4351" s="0" t="n">
        <v>1.199782</v>
      </c>
      <c r="D4351" s="0" t="n">
        <v>1.858487</v>
      </c>
      <c r="E4351" s="0" t="n">
        <v>0.6016806</v>
      </c>
      <c r="F4351" s="0" t="n">
        <v>0.4889773</v>
      </c>
      <c r="G4351" s="0" t="n">
        <v>-0.1099995</v>
      </c>
    </row>
    <row r="4352" customFormat="false" ht="12.75" hidden="false" customHeight="false" outlineLevel="0" collapsed="false">
      <c r="A4352" s="0" t="n">
        <v>1140008400</v>
      </c>
      <c r="B4352" s="1" t="n">
        <v>38763.3333333333</v>
      </c>
      <c r="C4352" s="0" t="n">
        <v>1.095274</v>
      </c>
      <c r="D4352" s="0" t="n">
        <v>1.817864</v>
      </c>
      <c r="E4352" s="0" t="n">
        <v>0.6713584</v>
      </c>
      <c r="F4352" s="0" t="n">
        <v>0.4881009</v>
      </c>
      <c r="G4352" s="0" t="n">
        <v>-0.1018706</v>
      </c>
    </row>
    <row r="4353" customFormat="false" ht="12.75" hidden="false" customHeight="false" outlineLevel="0" collapsed="false">
      <c r="A4353" s="0" t="n">
        <v>1140009300</v>
      </c>
      <c r="B4353" s="1" t="n">
        <v>38763.34375</v>
      </c>
      <c r="C4353" s="0" t="n">
        <v>0.9533708</v>
      </c>
      <c r="D4353" s="0" t="n">
        <v>1.763159</v>
      </c>
      <c r="E4353" s="0" t="n">
        <v>0.7216438</v>
      </c>
      <c r="F4353" s="0" t="n">
        <v>0.466567</v>
      </c>
      <c r="G4353" s="0" t="n">
        <v>-0.07184315</v>
      </c>
    </row>
    <row r="4354" customFormat="false" ht="12.75" hidden="false" customHeight="false" outlineLevel="0" collapsed="false">
      <c r="A4354" s="0" t="n">
        <v>1140010200</v>
      </c>
      <c r="B4354" s="1" t="n">
        <v>38763.3541666667</v>
      </c>
      <c r="C4354" s="0" t="n">
        <v>0.7987518</v>
      </c>
      <c r="D4354" s="0" t="n">
        <v>1.706398</v>
      </c>
      <c r="E4354" s="0" t="n">
        <v>0.7694829</v>
      </c>
      <c r="F4354" s="0" t="n">
        <v>0.4494439</v>
      </c>
      <c r="G4354" s="0" t="n">
        <v>-0.02464802</v>
      </c>
    </row>
    <row r="4355" customFormat="false" ht="12.75" hidden="false" customHeight="false" outlineLevel="0" collapsed="false">
      <c r="A4355" s="0" t="n">
        <v>1140011100</v>
      </c>
      <c r="B4355" s="1" t="n">
        <v>38763.3645833333</v>
      </c>
      <c r="C4355" s="0" t="n">
        <v>0.6132313</v>
      </c>
      <c r="D4355" s="0" t="n">
        <v>1.642245</v>
      </c>
      <c r="E4355" s="0" t="n">
        <v>0.7609106</v>
      </c>
      <c r="F4355" s="0" t="n">
        <v>0.3905544</v>
      </c>
      <c r="G4355" s="0" t="n">
        <v>0.03066206</v>
      </c>
    </row>
    <row r="4356" customFormat="false" ht="12.75" hidden="false" customHeight="false" outlineLevel="0" collapsed="false">
      <c r="A4356" s="0" t="n">
        <v>1140012000</v>
      </c>
      <c r="B4356" s="1" t="n">
        <v>38763.375</v>
      </c>
      <c r="C4356" s="0" t="n">
        <v>0.4257068</v>
      </c>
      <c r="D4356" s="0" t="n">
        <v>1.577659</v>
      </c>
      <c r="E4356" s="0" t="n">
        <v>0.7533191</v>
      </c>
      <c r="F4356" s="0" t="n">
        <v>0.3311488</v>
      </c>
      <c r="G4356" s="0" t="n">
        <v>0.08421158</v>
      </c>
    </row>
    <row r="4357" customFormat="false" ht="12.75" hidden="false" customHeight="false" outlineLevel="0" collapsed="false">
      <c r="A4357" s="0" t="n">
        <v>1140012900</v>
      </c>
      <c r="B4357" s="1" t="n">
        <v>38763.3854166667</v>
      </c>
      <c r="C4357" s="0" t="n">
        <v>0.2285739</v>
      </c>
      <c r="D4357" s="0" t="n">
        <v>1.505341</v>
      </c>
      <c r="E4357" s="0" t="n">
        <v>0.7355914</v>
      </c>
      <c r="F4357" s="0" t="n">
        <v>0.2606574</v>
      </c>
      <c r="G4357" s="0" t="n">
        <v>0.1482023</v>
      </c>
    </row>
    <row r="4358" customFormat="false" ht="12.75" hidden="false" customHeight="false" outlineLevel="0" collapsed="false">
      <c r="A4358" s="0" t="n">
        <v>1140013800</v>
      </c>
      <c r="B4358" s="1" t="n">
        <v>38763.3958333333</v>
      </c>
      <c r="C4358" s="0" t="n">
        <v>0.1206023</v>
      </c>
      <c r="D4358" s="0" t="n">
        <v>1.410203</v>
      </c>
      <c r="E4358" s="0" t="n">
        <v>0.9297388</v>
      </c>
      <c r="F4358" s="0" t="n">
        <v>0.3491316</v>
      </c>
      <c r="G4358" s="0" t="n">
        <v>0.1683827</v>
      </c>
    </row>
    <row r="4359" customFormat="false" ht="12.75" hidden="false" customHeight="false" outlineLevel="0" collapsed="false">
      <c r="A4359" s="0" t="n">
        <v>1140014700</v>
      </c>
      <c r="B4359" s="1" t="n">
        <v>38763.40625</v>
      </c>
      <c r="C4359" s="0" t="n">
        <v>-0.05507272</v>
      </c>
      <c r="D4359" s="0" t="n">
        <v>1.316949</v>
      </c>
      <c r="E4359" s="0" t="n">
        <v>1.018405</v>
      </c>
      <c r="F4359" s="0" t="n">
        <v>0.345671</v>
      </c>
      <c r="G4359" s="0" t="n">
        <v>0.2042718</v>
      </c>
    </row>
    <row r="4360" customFormat="false" ht="12.75" hidden="false" customHeight="false" outlineLevel="0" collapsed="false">
      <c r="A4360" s="0" t="n">
        <v>1140015600</v>
      </c>
      <c r="B4360" s="1" t="n">
        <v>38763.4166666667</v>
      </c>
      <c r="C4360" s="0" t="n">
        <v>-0.2377201</v>
      </c>
      <c r="D4360" s="0" t="n">
        <v>1.224618</v>
      </c>
      <c r="E4360" s="0" t="n">
        <v>1.09003</v>
      </c>
      <c r="F4360" s="0" t="n">
        <v>0.3450625</v>
      </c>
      <c r="G4360" s="0" t="n">
        <v>0.2472298</v>
      </c>
    </row>
    <row r="4361" customFormat="false" ht="12.75" hidden="false" customHeight="false" outlineLevel="0" collapsed="false">
      <c r="A4361" s="0" t="n">
        <v>1140016500</v>
      </c>
      <c r="B4361" s="1" t="n">
        <v>38763.4270833333</v>
      </c>
      <c r="C4361" s="0" t="n">
        <v>-0.4419827</v>
      </c>
      <c r="D4361" s="0" t="n">
        <v>1.127565</v>
      </c>
      <c r="E4361" s="0" t="n">
        <v>1.125105</v>
      </c>
      <c r="F4361" s="0" t="n">
        <v>0.3129667</v>
      </c>
      <c r="G4361" s="0" t="n">
        <v>0.3048197</v>
      </c>
    </row>
    <row r="4362" customFormat="false" ht="12.75" hidden="false" customHeight="false" outlineLevel="0" collapsed="false">
      <c r="A4362" s="0" t="n">
        <v>1140017400</v>
      </c>
      <c r="B4362" s="1" t="n">
        <v>38763.4375</v>
      </c>
      <c r="C4362" s="0" t="n">
        <v>-0.6663675</v>
      </c>
      <c r="D4362" s="0" t="n">
        <v>1.037172</v>
      </c>
      <c r="E4362" s="0" t="n">
        <v>1.122604</v>
      </c>
      <c r="F4362" s="0" t="n">
        <v>0.2548133</v>
      </c>
      <c r="G4362" s="0" t="n">
        <v>0.370378</v>
      </c>
    </row>
    <row r="4363" customFormat="false" ht="12.75" hidden="false" customHeight="false" outlineLevel="0" collapsed="false">
      <c r="A4363" s="0" t="n">
        <v>1140018300</v>
      </c>
      <c r="B4363" s="1" t="n">
        <v>38763.4479166667</v>
      </c>
      <c r="C4363" s="0" t="n">
        <v>-0.8488955</v>
      </c>
      <c r="D4363" s="0" t="n">
        <v>0.9421493</v>
      </c>
      <c r="E4363" s="0" t="n">
        <v>1.161296</v>
      </c>
      <c r="F4363" s="0" t="n">
        <v>0.2367347</v>
      </c>
      <c r="G4363" s="0" t="n">
        <v>0.4151704</v>
      </c>
    </row>
    <row r="4364" customFormat="false" ht="12.75" hidden="false" customHeight="false" outlineLevel="0" collapsed="false">
      <c r="A4364" s="0" t="n">
        <v>1140019200</v>
      </c>
      <c r="B4364" s="1" t="n">
        <v>38763.4583333333</v>
      </c>
      <c r="C4364" s="0" t="n">
        <v>-1.026755</v>
      </c>
      <c r="D4364" s="0" t="n">
        <v>0.8464829</v>
      </c>
      <c r="E4364" s="0" t="n">
        <v>1.219063</v>
      </c>
      <c r="F4364" s="0" t="n">
        <v>0.2465588</v>
      </c>
      <c r="G4364" s="0" t="n">
        <v>0.4524115</v>
      </c>
    </row>
    <row r="4365" customFormat="false" ht="12.75" hidden="false" customHeight="false" outlineLevel="0" collapsed="false">
      <c r="A4365" s="0" t="n">
        <v>1140020100</v>
      </c>
      <c r="B4365" s="1" t="n">
        <v>38763.46875</v>
      </c>
      <c r="C4365" s="0" t="n">
        <v>-1.207506</v>
      </c>
      <c r="D4365" s="0" t="n">
        <v>0.7469375</v>
      </c>
      <c r="E4365" s="0" t="n">
        <v>1.259384</v>
      </c>
      <c r="F4365" s="0" t="n">
        <v>0.243518</v>
      </c>
      <c r="G4365" s="0" t="n">
        <v>0.502483</v>
      </c>
    </row>
    <row r="4366" customFormat="false" ht="12.75" hidden="false" customHeight="false" outlineLevel="0" collapsed="false">
      <c r="A4366" s="0" t="n">
        <v>1140021000</v>
      </c>
      <c r="B4366" s="1" t="n">
        <v>38763.4791666667</v>
      </c>
      <c r="C4366" s="0" t="n">
        <v>-1.329142</v>
      </c>
      <c r="D4366" s="0" t="n">
        <v>0.6576102</v>
      </c>
      <c r="E4366" s="0" t="n">
        <v>1.312552</v>
      </c>
      <c r="F4366" s="0" t="n">
        <v>0.2323672</v>
      </c>
      <c r="G4366" s="0" t="n">
        <v>0.49229</v>
      </c>
    </row>
    <row r="4367" customFormat="false" ht="12.75" hidden="false" customHeight="false" outlineLevel="0" collapsed="false">
      <c r="A4367" s="0" t="n">
        <v>1140021900</v>
      </c>
      <c r="B4367" s="1" t="n">
        <v>38763.4895833333</v>
      </c>
      <c r="C4367" s="0" t="n">
        <v>-1.427349</v>
      </c>
      <c r="D4367" s="0" t="n">
        <v>0.5731543</v>
      </c>
      <c r="E4367" s="0" t="n">
        <v>1.362397</v>
      </c>
      <c r="F4367" s="0" t="n">
        <v>0.2118269</v>
      </c>
      <c r="G4367" s="0" t="n">
        <v>0.4599763</v>
      </c>
    </row>
    <row r="4368" customFormat="false" ht="12.75" hidden="false" customHeight="false" outlineLevel="0" collapsed="false">
      <c r="A4368" s="0" t="n">
        <v>1140022800</v>
      </c>
      <c r="B4368" s="1" t="n">
        <v>38763.5</v>
      </c>
      <c r="C4368" s="0" t="n">
        <v>-1.474883</v>
      </c>
      <c r="D4368" s="0" t="n">
        <v>0.5019553</v>
      </c>
      <c r="E4368" s="0" t="n">
        <v>1.396428</v>
      </c>
      <c r="F4368" s="0" t="n">
        <v>0.1653977</v>
      </c>
      <c r="G4368" s="0" t="n">
        <v>0.3800379</v>
      </c>
    </row>
    <row r="4369" customFormat="false" ht="12.75" hidden="false" customHeight="false" outlineLevel="0" collapsed="false">
      <c r="A4369" s="0" t="n">
        <v>1140023700</v>
      </c>
      <c r="B4369" s="1" t="n">
        <v>38763.5104166667</v>
      </c>
      <c r="C4369" s="0" t="n">
        <v>-1.516424</v>
      </c>
      <c r="D4369" s="0" t="n">
        <v>0.4251772</v>
      </c>
      <c r="E4369" s="0" t="n">
        <v>1.404025</v>
      </c>
      <c r="F4369" s="0" t="n">
        <v>0.1001951</v>
      </c>
      <c r="G4369" s="0" t="n">
        <v>0.3193426</v>
      </c>
    </row>
    <row r="4370" customFormat="false" ht="12.75" hidden="false" customHeight="false" outlineLevel="0" collapsed="false">
      <c r="A4370" s="0" t="n">
        <v>1140024600</v>
      </c>
      <c r="B4370" s="1" t="n">
        <v>38763.5208333333</v>
      </c>
      <c r="C4370" s="0" t="n">
        <v>-1.535081</v>
      </c>
      <c r="D4370" s="0" t="n">
        <v>0.364276</v>
      </c>
      <c r="E4370" s="0" t="n">
        <v>1.394061</v>
      </c>
      <c r="F4370" s="0" t="n">
        <v>0.02893647</v>
      </c>
      <c r="G4370" s="0" t="n">
        <v>0.2497581</v>
      </c>
    </row>
    <row r="4371" customFormat="false" ht="12.75" hidden="false" customHeight="false" outlineLevel="0" collapsed="false">
      <c r="A4371" s="0" t="n">
        <v>1140025500</v>
      </c>
      <c r="B4371" s="1" t="n">
        <v>38763.53125</v>
      </c>
      <c r="C4371" s="0" t="n">
        <v>-1.56736</v>
      </c>
      <c r="D4371" s="0" t="n">
        <v>0.3049253</v>
      </c>
      <c r="E4371" s="0" t="n">
        <v>1.371314</v>
      </c>
      <c r="F4371" s="0" t="n">
        <v>-0.05289606</v>
      </c>
      <c r="G4371" s="0" t="n">
        <v>0.181585</v>
      </c>
    </row>
    <row r="4372" customFormat="false" ht="12.75" hidden="false" customHeight="false" outlineLevel="0" collapsed="false">
      <c r="A4372" s="0" t="n">
        <v>1140026400</v>
      </c>
      <c r="B4372" s="1" t="n">
        <v>38763.5416666667</v>
      </c>
      <c r="C4372" s="0" t="n">
        <v>-1.602935</v>
      </c>
      <c r="D4372" s="0" t="n">
        <v>0.2502077</v>
      </c>
      <c r="E4372" s="0" t="n">
        <v>1.354795</v>
      </c>
      <c r="F4372" s="0" t="n">
        <v>-0.1235828</v>
      </c>
      <c r="G4372" s="0" t="n">
        <v>0.116227</v>
      </c>
    </row>
    <row r="4373" customFormat="false" ht="12.75" hidden="false" customHeight="false" outlineLevel="0" collapsed="false">
      <c r="A4373" s="0" t="n">
        <v>1140027300</v>
      </c>
      <c r="B4373" s="1" t="n">
        <v>38763.5520833333</v>
      </c>
      <c r="C4373" s="0" t="n">
        <v>-1.64533</v>
      </c>
      <c r="D4373" s="0" t="n">
        <v>0.1917263</v>
      </c>
      <c r="E4373" s="0" t="n">
        <v>1.343206</v>
      </c>
      <c r="F4373" s="0" t="n">
        <v>-0.1837006</v>
      </c>
      <c r="G4373" s="0" t="n">
        <v>0.06889643</v>
      </c>
    </row>
    <row r="4374" customFormat="false" ht="12.75" hidden="false" customHeight="false" outlineLevel="0" collapsed="false">
      <c r="A4374" s="0" t="n">
        <v>1140028200</v>
      </c>
      <c r="B4374" s="1" t="n">
        <v>38763.5625</v>
      </c>
      <c r="C4374" s="0" t="n">
        <v>-1.705449</v>
      </c>
      <c r="D4374" s="0" t="n">
        <v>0.1401623</v>
      </c>
      <c r="E4374" s="0" t="n">
        <v>1.336185</v>
      </c>
      <c r="F4374" s="0" t="n">
        <v>-0.2305699</v>
      </c>
      <c r="G4374" s="0" t="n">
        <v>0.02901051</v>
      </c>
    </row>
    <row r="4375" customFormat="false" ht="12.75" hidden="false" customHeight="false" outlineLevel="0" collapsed="false">
      <c r="A4375" s="0" t="n">
        <v>1140029100</v>
      </c>
      <c r="B4375" s="1" t="n">
        <v>38763.5729166667</v>
      </c>
      <c r="C4375" s="0" t="n">
        <v>-1.754155</v>
      </c>
      <c r="D4375" s="0" t="n">
        <v>0.09604879</v>
      </c>
      <c r="E4375" s="0" t="n">
        <v>1.320235</v>
      </c>
      <c r="F4375" s="0" t="n">
        <v>-0.2809341</v>
      </c>
      <c r="G4375" s="0" t="n">
        <v>-0.0151125</v>
      </c>
    </row>
    <row r="4376" customFormat="false" ht="12.75" hidden="false" customHeight="false" outlineLevel="0" collapsed="false">
      <c r="A4376" s="0" t="n">
        <v>1140030000</v>
      </c>
      <c r="B4376" s="1" t="n">
        <v>38763.5833333333</v>
      </c>
      <c r="C4376" s="0" t="n">
        <v>-1.77629</v>
      </c>
      <c r="D4376" s="0" t="n">
        <v>0.05846195</v>
      </c>
      <c r="E4376" s="0" t="n">
        <v>1.298888</v>
      </c>
      <c r="F4376" s="0" t="n">
        <v>-0.3343658</v>
      </c>
      <c r="G4376" s="0" t="n">
        <v>-0.06896619</v>
      </c>
    </row>
    <row r="4377" customFormat="false" ht="12.75" hidden="false" customHeight="false" outlineLevel="0" collapsed="false">
      <c r="A4377" s="0" t="n">
        <v>1140030900</v>
      </c>
      <c r="B4377" s="1" t="n">
        <v>38763.59375</v>
      </c>
      <c r="C4377" s="0" t="n">
        <v>-1.788643</v>
      </c>
      <c r="D4377" s="0" t="n">
        <v>0.02493532</v>
      </c>
      <c r="E4377" s="0" t="n">
        <v>1.269765</v>
      </c>
      <c r="F4377" s="0" t="n">
        <v>-0.4151813</v>
      </c>
      <c r="G4377" s="0" t="n">
        <v>-0.1409501</v>
      </c>
    </row>
    <row r="4378" customFormat="false" ht="12.75" hidden="false" customHeight="false" outlineLevel="0" collapsed="false">
      <c r="A4378" s="0" t="n">
        <v>1140031800</v>
      </c>
      <c r="B4378" s="1" t="n">
        <v>38763.6041666667</v>
      </c>
      <c r="C4378" s="0" t="n">
        <v>-1.800732</v>
      </c>
      <c r="D4378" s="0" t="n">
        <v>-0.0004012249</v>
      </c>
      <c r="E4378" s="0" t="n">
        <v>1.237136</v>
      </c>
      <c r="F4378" s="0" t="n">
        <v>-0.4924144</v>
      </c>
      <c r="G4378" s="0" t="n">
        <v>-0.2134051</v>
      </c>
    </row>
    <row r="4379" customFormat="false" ht="12.75" hidden="false" customHeight="false" outlineLevel="0" collapsed="false">
      <c r="A4379" s="0" t="n">
        <v>1140032700</v>
      </c>
      <c r="B4379" s="1" t="n">
        <v>38763.6145833333</v>
      </c>
      <c r="C4379" s="0" t="n">
        <v>-1.773702</v>
      </c>
      <c r="D4379" s="0" t="n">
        <v>-0.01938787</v>
      </c>
      <c r="E4379" s="0" t="n">
        <v>1.206342</v>
      </c>
      <c r="F4379" s="0" t="n">
        <v>-0.5756245</v>
      </c>
      <c r="G4379" s="0" t="n">
        <v>-0.3146396</v>
      </c>
    </row>
    <row r="4380" customFormat="false" ht="12.75" hidden="false" customHeight="false" outlineLevel="0" collapsed="false">
      <c r="A4380" s="0" t="n">
        <v>1140033600</v>
      </c>
      <c r="B4380" s="1" t="n">
        <v>38763.625</v>
      </c>
      <c r="C4380" s="0" t="n">
        <v>-1.75276</v>
      </c>
      <c r="D4380" s="0" t="n">
        <v>-0.03269539</v>
      </c>
      <c r="E4380" s="0" t="n">
        <v>1.176545</v>
      </c>
      <c r="F4380" s="0" t="n">
        <v>-0.6490176</v>
      </c>
      <c r="G4380" s="0" t="n">
        <v>-0.4078174</v>
      </c>
    </row>
    <row r="4381" customFormat="false" ht="12.75" hidden="false" customHeight="false" outlineLevel="0" collapsed="false">
      <c r="A4381" s="0" t="n">
        <v>1140034500</v>
      </c>
      <c r="B4381" s="1" t="n">
        <v>38763.6354166667</v>
      </c>
      <c r="C4381" s="0" t="n">
        <v>-1.665322</v>
      </c>
      <c r="D4381" s="0" t="n">
        <v>-0.02618886</v>
      </c>
      <c r="E4381" s="0" t="n">
        <v>1.134045</v>
      </c>
      <c r="F4381" s="0" t="n">
        <v>-0.7228352</v>
      </c>
      <c r="G4381" s="0" t="n">
        <v>-0.4916036</v>
      </c>
    </row>
    <row r="4382" customFormat="false" ht="12.75" hidden="false" customHeight="false" outlineLevel="0" collapsed="false">
      <c r="A4382" s="0" t="n">
        <v>1140035400</v>
      </c>
      <c r="B4382" s="1" t="n">
        <v>38763.6458333333</v>
      </c>
      <c r="C4382" s="0" t="n">
        <v>-1.52917</v>
      </c>
      <c r="D4382" s="0" t="n">
        <v>0.0005019694</v>
      </c>
      <c r="E4382" s="0" t="n">
        <v>1.085269</v>
      </c>
      <c r="F4382" s="0" t="n">
        <v>-0.7734498</v>
      </c>
      <c r="G4382" s="0" t="n">
        <v>-0.5588842</v>
      </c>
    </row>
    <row r="4383" customFormat="false" ht="12.75" hidden="false" customHeight="false" outlineLevel="0" collapsed="false">
      <c r="A4383" s="0" t="n">
        <v>1140036300</v>
      </c>
      <c r="B4383" s="1" t="n">
        <v>38763.65625</v>
      </c>
      <c r="C4383" s="0" t="n">
        <v>-1.418355</v>
      </c>
      <c r="D4383" s="0" t="n">
        <v>0.03445825</v>
      </c>
      <c r="E4383" s="0" t="n">
        <v>1.044945</v>
      </c>
      <c r="F4383" s="0" t="n">
        <v>-0.7983667</v>
      </c>
      <c r="G4383" s="0" t="n">
        <v>-0.6019363</v>
      </c>
    </row>
    <row r="4384" customFormat="false" ht="12.75" hidden="false" customHeight="false" outlineLevel="0" collapsed="false">
      <c r="A4384" s="0" t="n">
        <v>1140037200</v>
      </c>
      <c r="B4384" s="1" t="n">
        <v>38763.6666666667</v>
      </c>
      <c r="C4384" s="0" t="n">
        <v>-1.31768</v>
      </c>
      <c r="D4384" s="0" t="n">
        <v>0.0756167</v>
      </c>
      <c r="E4384" s="0" t="n">
        <v>0.9951</v>
      </c>
      <c r="F4384" s="0" t="n">
        <v>-0.8262136</v>
      </c>
      <c r="G4384" s="0" t="n">
        <v>-0.6445082</v>
      </c>
    </row>
    <row r="4385" customFormat="false" ht="12.75" hidden="false" customHeight="false" outlineLevel="0" collapsed="false">
      <c r="A4385" s="0" t="n">
        <v>1140038100</v>
      </c>
      <c r="B4385" s="1" t="n">
        <v>38763.6770833333</v>
      </c>
      <c r="C4385" s="0" t="n">
        <v>-1.245166</v>
      </c>
      <c r="D4385" s="0" t="n">
        <v>0.1292947</v>
      </c>
      <c r="E4385" s="0" t="n">
        <v>0.8415261</v>
      </c>
      <c r="F4385" s="0" t="n">
        <v>-0.9204049</v>
      </c>
      <c r="G4385" s="0" t="n">
        <v>-0.6479954</v>
      </c>
    </row>
    <row r="4386" customFormat="false" ht="12.75" hidden="false" customHeight="false" outlineLevel="0" collapsed="false">
      <c r="A4386" s="0" t="n">
        <v>1140039000</v>
      </c>
      <c r="B4386" s="1" t="n">
        <v>38763.6875</v>
      </c>
      <c r="C4386" s="0" t="n">
        <v>-1.083731</v>
      </c>
      <c r="D4386" s="0" t="n">
        <v>0.1765447</v>
      </c>
      <c r="E4386" s="0" t="n">
        <v>0.8923252</v>
      </c>
      <c r="F4386" s="0" t="n">
        <v>-0.8284547</v>
      </c>
      <c r="G4386" s="0" t="n">
        <v>-0.657898</v>
      </c>
    </row>
    <row r="4387" customFormat="false" ht="12.75" hidden="false" customHeight="false" outlineLevel="0" collapsed="false">
      <c r="A4387" s="0" t="n">
        <v>1140039900</v>
      </c>
      <c r="B4387" s="1" t="n">
        <v>38763.6979166667</v>
      </c>
      <c r="C4387" s="0" t="n">
        <v>-0.9758136</v>
      </c>
      <c r="D4387" s="0" t="n">
        <v>0.2476851</v>
      </c>
      <c r="E4387" s="0" t="n">
        <v>0.808283</v>
      </c>
      <c r="F4387" s="0" t="n">
        <v>-0.8425395</v>
      </c>
      <c r="G4387" s="0" t="n">
        <v>-0.6374215</v>
      </c>
    </row>
    <row r="4388" customFormat="false" ht="12.75" hidden="false" customHeight="false" outlineLevel="0" collapsed="false">
      <c r="A4388" s="0" t="n">
        <v>1140040800</v>
      </c>
      <c r="B4388" s="1" t="n">
        <v>38763.7083333333</v>
      </c>
      <c r="C4388" s="0" t="n">
        <v>-0.8505511</v>
      </c>
      <c r="D4388" s="0" t="n">
        <v>0.3190905</v>
      </c>
      <c r="E4388" s="0" t="n">
        <v>0.7407591</v>
      </c>
      <c r="F4388" s="0" t="n">
        <v>-0.8346514</v>
      </c>
      <c r="G4388" s="0" t="n">
        <v>-0.6339912</v>
      </c>
    </row>
    <row r="4389" customFormat="false" ht="12.75" hidden="false" customHeight="false" outlineLevel="0" collapsed="false">
      <c r="A4389" s="0" t="n">
        <v>1140041700</v>
      </c>
      <c r="B4389" s="1" t="n">
        <v>38763.71875</v>
      </c>
      <c r="C4389" s="0" t="n">
        <v>-0.6953239</v>
      </c>
      <c r="D4389" s="0" t="n">
        <v>0.3962689</v>
      </c>
      <c r="E4389" s="0" t="n">
        <v>0.6947722</v>
      </c>
      <c r="F4389" s="0" t="n">
        <v>-0.8069324</v>
      </c>
      <c r="G4389" s="0" t="n">
        <v>-0.6162939</v>
      </c>
    </row>
    <row r="4390" customFormat="false" ht="12.75" hidden="false" customHeight="false" outlineLevel="0" collapsed="false">
      <c r="A4390" s="0" t="n">
        <v>1140042600</v>
      </c>
      <c r="B4390" s="1" t="n">
        <v>38763.7291666667</v>
      </c>
      <c r="C4390" s="0" t="n">
        <v>-0.53099</v>
      </c>
      <c r="D4390" s="0" t="n">
        <v>0.4765576</v>
      </c>
      <c r="E4390" s="0" t="n">
        <v>0.6514142</v>
      </c>
      <c r="F4390" s="0" t="n">
        <v>-0.776544</v>
      </c>
      <c r="G4390" s="0" t="n">
        <v>-0.6041997</v>
      </c>
    </row>
    <row r="4391" customFormat="false" ht="12.75" hidden="false" customHeight="false" outlineLevel="0" collapsed="false">
      <c r="A4391" s="0" t="n">
        <v>1140043500</v>
      </c>
      <c r="B4391" s="1" t="n">
        <v>38763.7395833333</v>
      </c>
      <c r="C4391" s="0" t="n">
        <v>-0.3020225</v>
      </c>
      <c r="D4391" s="0" t="n">
        <v>0.5584279</v>
      </c>
      <c r="E4391" s="0" t="n">
        <v>0.6663152</v>
      </c>
      <c r="F4391" s="0" t="n">
        <v>-0.7074584</v>
      </c>
      <c r="G4391" s="0" t="n">
        <v>-0.6304125</v>
      </c>
    </row>
    <row r="4392" customFormat="false" ht="12.75" hidden="false" customHeight="false" outlineLevel="0" collapsed="false">
      <c r="A4392" s="0" t="n">
        <v>1140044400</v>
      </c>
      <c r="B4392" s="1" t="n">
        <v>38763.75</v>
      </c>
      <c r="C4392" s="0" t="n">
        <v>-0.08613622</v>
      </c>
      <c r="D4392" s="0" t="n">
        <v>0.6386333</v>
      </c>
      <c r="E4392" s="0" t="n">
        <v>0.6993907</v>
      </c>
      <c r="F4392" s="0" t="n">
        <v>-0.6228397</v>
      </c>
      <c r="G4392" s="0" t="n">
        <v>-0.6551344</v>
      </c>
    </row>
    <row r="4393" customFormat="false" ht="12.75" hidden="false" customHeight="false" outlineLevel="0" collapsed="false">
      <c r="A4393" s="0" t="n">
        <v>1140045300</v>
      </c>
      <c r="B4393" s="1" t="n">
        <v>38763.7604166667</v>
      </c>
      <c r="C4393" s="0" t="n">
        <v>0.1207429</v>
      </c>
      <c r="D4393" s="0" t="n">
        <v>0.7218274</v>
      </c>
      <c r="E4393" s="0" t="n">
        <v>0.7328367</v>
      </c>
      <c r="F4393" s="0" t="n">
        <v>-0.5293851</v>
      </c>
      <c r="G4393" s="0" t="n">
        <v>-0.6678774</v>
      </c>
    </row>
    <row r="4394" customFormat="false" ht="12.75" hidden="false" customHeight="false" outlineLevel="0" collapsed="false">
      <c r="A4394" s="0" t="n">
        <v>1140046200</v>
      </c>
      <c r="B4394" s="1" t="n">
        <v>38763.7708333333</v>
      </c>
      <c r="C4394" s="0" t="n">
        <v>0.3309074</v>
      </c>
      <c r="D4394" s="0" t="n">
        <v>0.8076032</v>
      </c>
      <c r="E4394" s="0" t="n">
        <v>0.7727943</v>
      </c>
      <c r="F4394" s="0" t="n">
        <v>-0.415492</v>
      </c>
      <c r="G4394" s="0" t="n">
        <v>-0.658286</v>
      </c>
    </row>
    <row r="4395" customFormat="false" ht="12.75" hidden="false" customHeight="false" outlineLevel="0" collapsed="false">
      <c r="A4395" s="0" t="n">
        <v>1140047100</v>
      </c>
      <c r="B4395" s="1" t="n">
        <v>38763.78125</v>
      </c>
      <c r="C4395" s="0" t="n">
        <v>0.5404208</v>
      </c>
      <c r="D4395" s="0" t="n">
        <v>0.8906125</v>
      </c>
      <c r="E4395" s="0" t="n">
        <v>0.82662</v>
      </c>
      <c r="F4395" s="0" t="n">
        <v>-0.2972911</v>
      </c>
      <c r="G4395" s="0" t="n">
        <v>-0.6601905</v>
      </c>
    </row>
    <row r="4396" customFormat="false" ht="12.75" hidden="false" customHeight="false" outlineLevel="0" collapsed="false">
      <c r="A4396" s="0" t="n">
        <v>1140048000</v>
      </c>
      <c r="B4396" s="1" t="n">
        <v>38763.7916666667</v>
      </c>
      <c r="C4396" s="0" t="n">
        <v>0.7224475</v>
      </c>
      <c r="D4396" s="0" t="n">
        <v>0.9724912</v>
      </c>
      <c r="E4396" s="0" t="n">
        <v>0.8761752</v>
      </c>
      <c r="F4396" s="0" t="n">
        <v>-0.1712104</v>
      </c>
      <c r="G4396" s="0" t="n">
        <v>-0.6352195</v>
      </c>
    </row>
    <row r="4397" customFormat="false" ht="12.75" hidden="false" customHeight="false" outlineLevel="0" collapsed="false">
      <c r="A4397" s="0" t="n">
        <v>1140048900</v>
      </c>
      <c r="B4397" s="1" t="n">
        <v>38763.8020833333</v>
      </c>
      <c r="C4397" s="0" t="n">
        <v>0.9121461</v>
      </c>
      <c r="D4397" s="0" t="n">
        <v>1.054743</v>
      </c>
      <c r="E4397" s="0" t="n">
        <v>0.921643</v>
      </c>
      <c r="F4397" s="0" t="n">
        <v>-0.04169925</v>
      </c>
      <c r="G4397" s="0" t="n">
        <v>-0.5981289</v>
      </c>
    </row>
    <row r="4398" customFormat="false" ht="12.75" hidden="false" customHeight="false" outlineLevel="0" collapsed="false">
      <c r="A4398" s="0" t="n">
        <v>1140049800</v>
      </c>
      <c r="B4398" s="1" t="n">
        <v>38763.8125</v>
      </c>
      <c r="C4398" s="0" t="n">
        <v>0.9961829</v>
      </c>
      <c r="D4398" s="0" t="n">
        <v>1.126901</v>
      </c>
      <c r="E4398" s="0" t="n">
        <v>0.891328</v>
      </c>
      <c r="F4398" s="0" t="n">
        <v>0.0088619</v>
      </c>
      <c r="G4398" s="0" t="n">
        <v>-0.5494264</v>
      </c>
    </row>
    <row r="4399" customFormat="false" ht="12.75" hidden="false" customHeight="false" outlineLevel="0" collapsed="false">
      <c r="A4399" s="0" t="n">
        <v>1140050700</v>
      </c>
      <c r="B4399" s="1" t="n">
        <v>38763.8229166667</v>
      </c>
      <c r="C4399" s="0" t="n">
        <v>1.065094</v>
      </c>
      <c r="D4399" s="0" t="n">
        <v>1.182941</v>
      </c>
      <c r="E4399" s="0" t="n">
        <v>0.9449601</v>
      </c>
      <c r="F4399" s="0" t="n">
        <v>0.08819284</v>
      </c>
      <c r="G4399" s="0" t="n">
        <v>-0.5381127</v>
      </c>
    </row>
    <row r="4400" customFormat="false" ht="12.75" hidden="false" customHeight="false" outlineLevel="0" collapsed="false">
      <c r="A4400" s="0" t="n">
        <v>1140051600</v>
      </c>
      <c r="B4400" s="1" t="n">
        <v>38763.8333333333</v>
      </c>
      <c r="C4400" s="0" t="n">
        <v>1.16566</v>
      </c>
      <c r="D4400" s="0" t="n">
        <v>1.236019</v>
      </c>
      <c r="E4400" s="0" t="n">
        <v>0.9892631</v>
      </c>
      <c r="F4400" s="0" t="n">
        <v>0.1495832</v>
      </c>
      <c r="G4400" s="0" t="n">
        <v>-0.5426576</v>
      </c>
    </row>
    <row r="4401" customFormat="false" ht="12.75" hidden="false" customHeight="false" outlineLevel="0" collapsed="false">
      <c r="A4401" s="0" t="n">
        <v>1140052500</v>
      </c>
      <c r="B4401" s="1" t="n">
        <v>38763.84375</v>
      </c>
      <c r="C4401" s="0" t="n">
        <v>1.238253</v>
      </c>
      <c r="D4401" s="0" t="n">
        <v>1.287917</v>
      </c>
      <c r="E4401" s="0" t="n">
        <v>1.000427</v>
      </c>
      <c r="F4401" s="0" t="n">
        <v>0.1995838</v>
      </c>
      <c r="G4401" s="0" t="n">
        <v>-0.5059725</v>
      </c>
    </row>
    <row r="4402" customFormat="false" ht="12.75" hidden="false" customHeight="false" outlineLevel="0" collapsed="false">
      <c r="A4402" s="0" t="n">
        <v>1140053400</v>
      </c>
      <c r="B4402" s="1" t="n">
        <v>38763.8541666667</v>
      </c>
      <c r="C4402" s="0" t="n">
        <v>1.295049</v>
      </c>
      <c r="D4402" s="0" t="n">
        <v>1.32367</v>
      </c>
      <c r="E4402" s="0" t="n">
        <v>1.096229</v>
      </c>
      <c r="F4402" s="0" t="n">
        <v>0.3233171</v>
      </c>
      <c r="G4402" s="0" t="n">
        <v>-0.4508637</v>
      </c>
    </row>
    <row r="4403" customFormat="false" ht="12.75" hidden="false" customHeight="false" outlineLevel="0" collapsed="false">
      <c r="A4403" s="0" t="n">
        <v>1140054300</v>
      </c>
      <c r="B4403" s="1" t="n">
        <v>38763.8645833333</v>
      </c>
      <c r="C4403" s="0" t="n">
        <v>1.244335</v>
      </c>
      <c r="D4403" s="0" t="n">
        <v>1.368429</v>
      </c>
      <c r="E4403" s="0" t="n">
        <v>1.006564</v>
      </c>
      <c r="F4403" s="0" t="n">
        <v>0.2982248</v>
      </c>
      <c r="G4403" s="0" t="n">
        <v>-0.3546853</v>
      </c>
    </row>
    <row r="4404" customFormat="false" ht="12.75" hidden="false" customHeight="false" outlineLevel="0" collapsed="false">
      <c r="A4404" s="0" t="n">
        <v>1140055200</v>
      </c>
      <c r="B4404" s="1" t="n">
        <v>38763.875</v>
      </c>
      <c r="C4404" s="0" t="n">
        <v>1.262084</v>
      </c>
      <c r="D4404" s="0" t="n">
        <v>1.393955</v>
      </c>
      <c r="E4404" s="0" t="n">
        <v>1.059647</v>
      </c>
      <c r="F4404" s="0" t="n">
        <v>0.3811682</v>
      </c>
      <c r="G4404" s="0" t="n">
        <v>-0.3080688</v>
      </c>
    </row>
    <row r="4405" customFormat="false" ht="12.75" hidden="false" customHeight="false" outlineLevel="0" collapsed="false">
      <c r="A4405" s="0" t="n">
        <v>1140056100</v>
      </c>
      <c r="B4405" s="1" t="n">
        <v>38763.8854166667</v>
      </c>
      <c r="C4405" s="0" t="n">
        <v>1.262938</v>
      </c>
      <c r="D4405" s="0" t="n">
        <v>1.420371</v>
      </c>
      <c r="E4405" s="0" t="n">
        <v>1.099975</v>
      </c>
      <c r="F4405" s="0" t="n">
        <v>0.4533493</v>
      </c>
      <c r="G4405" s="0" t="n">
        <v>-0.2318555</v>
      </c>
    </row>
    <row r="4406" customFormat="false" ht="12.75" hidden="false" customHeight="false" outlineLevel="0" collapsed="false">
      <c r="A4406" s="0" t="n">
        <v>1140057000</v>
      </c>
      <c r="B4406" s="1" t="n">
        <v>38763.8958333333</v>
      </c>
      <c r="C4406" s="0" t="n">
        <v>1.242221</v>
      </c>
      <c r="D4406" s="0" t="n">
        <v>1.443496</v>
      </c>
      <c r="E4406" s="0" t="n">
        <v>1.102175</v>
      </c>
      <c r="F4406" s="0" t="n">
        <v>0.4923649</v>
      </c>
      <c r="G4406" s="0" t="n">
        <v>-0.1708733</v>
      </c>
    </row>
    <row r="4407" customFormat="false" ht="12.75" hidden="false" customHeight="false" outlineLevel="0" collapsed="false">
      <c r="A4407" s="0" t="n">
        <v>1140057900</v>
      </c>
      <c r="B4407" s="1" t="n">
        <v>38763.90625</v>
      </c>
      <c r="C4407" s="0" t="n">
        <v>1.220091</v>
      </c>
      <c r="D4407" s="0" t="n">
        <v>1.466782</v>
      </c>
      <c r="E4407" s="0" t="n">
        <v>1.100382</v>
      </c>
      <c r="F4407" s="0" t="n">
        <v>0.5256793</v>
      </c>
      <c r="G4407" s="0" t="n">
        <v>-0.1137196</v>
      </c>
    </row>
    <row r="4408" customFormat="false" ht="12.75" hidden="false" customHeight="false" outlineLevel="0" collapsed="false">
      <c r="A4408" s="0" t="n">
        <v>1140058800</v>
      </c>
      <c r="B4408" s="1" t="n">
        <v>38763.9166666667</v>
      </c>
      <c r="C4408" s="0" t="n">
        <v>1.134553</v>
      </c>
      <c r="D4408" s="0" t="n">
        <v>1.474476</v>
      </c>
      <c r="E4408" s="0" t="n">
        <v>1.045297</v>
      </c>
      <c r="F4408" s="0" t="n">
        <v>0.5030923</v>
      </c>
      <c r="G4408" s="0" t="n">
        <v>-0.09077112</v>
      </c>
    </row>
    <row r="4409" customFormat="false" ht="12.75" hidden="false" customHeight="false" outlineLevel="0" collapsed="false">
      <c r="A4409" s="0" t="n">
        <v>1140059700</v>
      </c>
      <c r="B4409" s="1" t="n">
        <v>38763.9270833333</v>
      </c>
      <c r="C4409" s="0" t="n">
        <v>1.079069</v>
      </c>
      <c r="D4409" s="0" t="n">
        <v>1.500419</v>
      </c>
      <c r="E4409" s="0" t="n">
        <v>0.9580066</v>
      </c>
      <c r="F4409" s="0" t="n">
        <v>0.467717</v>
      </c>
      <c r="G4409" s="0" t="n">
        <v>-0.01411593</v>
      </c>
    </row>
    <row r="4410" customFormat="false" ht="12.75" hidden="false" customHeight="false" outlineLevel="0" collapsed="false">
      <c r="A4410" s="0" t="n">
        <v>1140060600</v>
      </c>
      <c r="B4410" s="1" t="n">
        <v>38763.9375</v>
      </c>
      <c r="C4410" s="0" t="n">
        <v>1.040083</v>
      </c>
      <c r="D4410" s="0" t="n">
        <v>1.526065</v>
      </c>
      <c r="E4410" s="0" t="n">
        <v>0.8756783</v>
      </c>
      <c r="F4410" s="0" t="n">
        <v>0.4295402</v>
      </c>
      <c r="G4410" s="0" t="n">
        <v>0.04741954</v>
      </c>
    </row>
    <row r="4411" customFormat="false" ht="12.75" hidden="false" customHeight="false" outlineLevel="0" collapsed="false">
      <c r="A4411" s="0" t="n">
        <v>1140061500</v>
      </c>
      <c r="B4411" s="1" t="n">
        <v>38763.9479166667</v>
      </c>
      <c r="C4411" s="0" t="n">
        <v>1.026672</v>
      </c>
      <c r="D4411" s="0" t="n">
        <v>1.548051</v>
      </c>
      <c r="E4411" s="0" t="n">
        <v>0.8258091</v>
      </c>
      <c r="F4411" s="0" t="n">
        <v>0.397848</v>
      </c>
      <c r="G4411" s="0" t="n">
        <v>0.06785609</v>
      </c>
    </row>
    <row r="4412" customFormat="false" ht="12.75" hidden="false" customHeight="false" outlineLevel="0" collapsed="false">
      <c r="A4412" s="0" t="n">
        <v>1140062400</v>
      </c>
      <c r="B4412" s="1" t="n">
        <v>38763.9583333333</v>
      </c>
      <c r="C4412" s="0" t="n">
        <v>1.028667</v>
      </c>
      <c r="D4412" s="0" t="n">
        <v>1.573935</v>
      </c>
      <c r="E4412" s="0" t="n">
        <v>0.7881457</v>
      </c>
      <c r="F4412" s="0" t="n">
        <v>0.3809521</v>
      </c>
      <c r="G4412" s="0" t="n">
        <v>0.08679608</v>
      </c>
    </row>
    <row r="4413" customFormat="false" ht="12.75" hidden="false" customHeight="false" outlineLevel="0" collapsed="false">
      <c r="A4413" s="0" t="n">
        <v>1140063300</v>
      </c>
      <c r="B4413" s="1" t="n">
        <v>38763.96875</v>
      </c>
      <c r="C4413" s="0" t="n">
        <v>0.9686524</v>
      </c>
      <c r="D4413" s="0" t="n">
        <v>1.598367</v>
      </c>
      <c r="E4413" s="0" t="n">
        <v>0.6959651</v>
      </c>
      <c r="F4413" s="0" t="n">
        <v>0.339375</v>
      </c>
      <c r="G4413" s="0" t="n">
        <v>0.1632281</v>
      </c>
    </row>
    <row r="4414" customFormat="false" ht="12.75" hidden="false" customHeight="false" outlineLevel="0" collapsed="false">
      <c r="A4414" s="0" t="n">
        <v>1140064200</v>
      </c>
      <c r="B4414" s="1" t="n">
        <v>38763.9791666667</v>
      </c>
      <c r="C4414" s="0" t="n">
        <v>0.9281098</v>
      </c>
      <c r="D4414" s="0" t="n">
        <v>1.618379</v>
      </c>
      <c r="E4414" s="0" t="n">
        <v>0.6160147</v>
      </c>
      <c r="F4414" s="0" t="n">
        <v>0.2852071</v>
      </c>
      <c r="G4414" s="0" t="n">
        <v>0.200016</v>
      </c>
    </row>
    <row r="4415" customFormat="false" ht="12.75" hidden="false" customHeight="false" outlineLevel="0" collapsed="false">
      <c r="A4415" s="0" t="n">
        <v>1140065100</v>
      </c>
      <c r="B4415" s="1" t="n">
        <v>38763.9895833333</v>
      </c>
      <c r="C4415" s="0" t="n">
        <v>0.9516083</v>
      </c>
      <c r="D4415" s="0" t="n">
        <v>1.634639</v>
      </c>
      <c r="E4415" s="0" t="n">
        <v>0.639026</v>
      </c>
      <c r="F4415" s="0" t="n">
        <v>0.3029165</v>
      </c>
      <c r="G4415" s="0" t="n">
        <v>0.1914357</v>
      </c>
    </row>
    <row r="4416" customFormat="false" ht="12.75" hidden="false" customHeight="false" outlineLevel="0" collapsed="false">
      <c r="A4416" s="0" t="n">
        <v>1140066000</v>
      </c>
      <c r="B4416" s="1" t="n">
        <v>38764</v>
      </c>
      <c r="C4416" s="0" t="n">
        <v>0.9211311</v>
      </c>
      <c r="D4416" s="0" t="n">
        <v>1.653108</v>
      </c>
      <c r="E4416" s="0" t="n">
        <v>0.5670311</v>
      </c>
      <c r="F4416" s="0" t="n">
        <v>0.2684384</v>
      </c>
      <c r="G4416" s="0" t="n">
        <v>0.225497</v>
      </c>
    </row>
    <row r="4417" customFormat="false" ht="12.75" hidden="false" customHeight="false" outlineLevel="0" collapsed="false">
      <c r="A4417" s="0" t="n">
        <v>1140066900</v>
      </c>
      <c r="B4417" s="1" t="n">
        <v>38764.0104166667</v>
      </c>
      <c r="C4417" s="0" t="n">
        <v>0.8314729</v>
      </c>
      <c r="D4417" s="0" t="n">
        <v>1.6614</v>
      </c>
      <c r="E4417" s="0" t="n">
        <v>0.494004</v>
      </c>
      <c r="F4417" s="0" t="n">
        <v>0.2524354</v>
      </c>
      <c r="G4417" s="0" t="n">
        <v>0.318588</v>
      </c>
    </row>
    <row r="4418" customFormat="false" ht="12.75" hidden="false" customHeight="false" outlineLevel="0" collapsed="false">
      <c r="A4418" s="0" t="n">
        <v>1140067800</v>
      </c>
      <c r="B4418" s="1" t="n">
        <v>38764.0208333333</v>
      </c>
      <c r="C4418" s="0" t="n">
        <v>0.799275</v>
      </c>
      <c r="D4418" s="0" t="n">
        <v>1.66715</v>
      </c>
      <c r="E4418" s="0" t="n">
        <v>0.47012</v>
      </c>
      <c r="F4418" s="0" t="n">
        <v>0.2528293</v>
      </c>
      <c r="G4418" s="0" t="n">
        <v>0.3549368</v>
      </c>
    </row>
    <row r="4419" customFormat="false" ht="12.75" hidden="false" customHeight="false" outlineLevel="0" collapsed="false">
      <c r="A4419" s="0" t="n">
        <v>1140068700</v>
      </c>
      <c r="B4419" s="1" t="n">
        <v>38764.03125</v>
      </c>
      <c r="C4419" s="0" t="n">
        <v>0.850575</v>
      </c>
      <c r="D4419" s="0" t="n">
        <v>1.679917</v>
      </c>
      <c r="E4419" s="0" t="n">
        <v>0.5004374</v>
      </c>
      <c r="F4419" s="0" t="n">
        <v>0.2753442</v>
      </c>
      <c r="G4419" s="0" t="n">
        <v>0.3182323</v>
      </c>
    </row>
    <row r="4420" customFormat="false" ht="12.75" hidden="false" customHeight="false" outlineLevel="0" collapsed="false">
      <c r="A4420" s="0" t="n">
        <v>1140069600</v>
      </c>
      <c r="B4420" s="1" t="n">
        <v>38764.0416666667</v>
      </c>
      <c r="C4420" s="0" t="n">
        <v>0.9109858</v>
      </c>
      <c r="D4420" s="0" t="n">
        <v>1.701992</v>
      </c>
      <c r="E4420" s="0" t="n">
        <v>0.484972</v>
      </c>
      <c r="F4420" s="0" t="n">
        <v>0.2575213</v>
      </c>
      <c r="G4420" s="0" t="n">
        <v>0.269721</v>
      </c>
    </row>
    <row r="4421" customFormat="false" ht="12.75" hidden="false" customHeight="false" outlineLevel="0" collapsed="false">
      <c r="A4421" s="0" t="n">
        <v>1140070500</v>
      </c>
      <c r="B4421" s="1" t="n">
        <v>38764.0520833333</v>
      </c>
      <c r="C4421" s="0" t="n">
        <v>0.9441256</v>
      </c>
      <c r="D4421" s="0" t="n">
        <v>1.721604</v>
      </c>
      <c r="E4421" s="0" t="n">
        <v>0.4590807</v>
      </c>
      <c r="F4421" s="0" t="n">
        <v>0.2400921</v>
      </c>
      <c r="G4421" s="0" t="n">
        <v>0.2469325</v>
      </c>
    </row>
    <row r="4422" customFormat="false" ht="12.75" hidden="false" customHeight="false" outlineLevel="0" collapsed="false">
      <c r="A4422" s="0" t="n">
        <v>1140071400</v>
      </c>
      <c r="B4422" s="1" t="n">
        <v>38764.0625</v>
      </c>
      <c r="C4422" s="0" t="n">
        <v>0.9754419</v>
      </c>
      <c r="D4422" s="0" t="n">
        <v>1.746103</v>
      </c>
      <c r="E4422" s="0" t="n">
        <v>0.3907026</v>
      </c>
      <c r="F4422" s="0" t="n">
        <v>0.1792798</v>
      </c>
      <c r="G4422" s="0" t="n">
        <v>0.2092176</v>
      </c>
    </row>
    <row r="4423" customFormat="false" ht="12.75" hidden="false" customHeight="false" outlineLevel="0" collapsed="false">
      <c r="A4423" s="0" t="n">
        <v>1140072300</v>
      </c>
      <c r="B4423" s="1" t="n">
        <v>38764.0729166667</v>
      </c>
      <c r="C4423" s="0" t="n">
        <v>0.9900265</v>
      </c>
      <c r="D4423" s="0" t="n">
        <v>1.769459</v>
      </c>
      <c r="E4423" s="0" t="n">
        <v>0.2965247</v>
      </c>
      <c r="F4423" s="0" t="n">
        <v>0.09609866</v>
      </c>
      <c r="G4423" s="0" t="n">
        <v>0.1781665</v>
      </c>
    </row>
    <row r="4424" customFormat="false" ht="12.75" hidden="false" customHeight="false" outlineLevel="0" collapsed="false">
      <c r="A4424" s="0" t="n">
        <v>1140073200</v>
      </c>
      <c r="B4424" s="1" t="n">
        <v>38764.0833333333</v>
      </c>
      <c r="C4424" s="0" t="n">
        <v>1.080307</v>
      </c>
      <c r="D4424" s="0" t="n">
        <v>1.779393</v>
      </c>
      <c r="E4424" s="0" t="n">
        <v>0.3673171</v>
      </c>
      <c r="F4424" s="0" t="n">
        <v>0.1366906</v>
      </c>
      <c r="G4424" s="0" t="n">
        <v>0.1053494</v>
      </c>
    </row>
    <row r="4425" customFormat="false" ht="12.75" hidden="false" customHeight="false" outlineLevel="0" collapsed="false">
      <c r="A4425" s="0" t="n">
        <v>1140074100</v>
      </c>
      <c r="B4425" s="1" t="n">
        <v>38764.09375</v>
      </c>
      <c r="C4425" s="0" t="n">
        <v>1.129957</v>
      </c>
      <c r="D4425" s="0" t="n">
        <v>1.81711</v>
      </c>
      <c r="E4425" s="0" t="n">
        <v>0.2856684</v>
      </c>
      <c r="F4425" s="0" t="n">
        <v>0.07216264</v>
      </c>
      <c r="G4425" s="0" t="n">
        <v>0.1147371</v>
      </c>
    </row>
    <row r="4426" customFormat="false" ht="12.75" hidden="false" customHeight="false" outlineLevel="0" collapsed="false">
      <c r="A4426" s="0" t="n">
        <v>1140075000</v>
      </c>
      <c r="B4426" s="1" t="n">
        <v>38764.1041666667</v>
      </c>
      <c r="C4426" s="0" t="n">
        <v>1.218385</v>
      </c>
      <c r="D4426" s="0" t="n">
        <v>1.82401</v>
      </c>
      <c r="E4426" s="0" t="n">
        <v>0.3735131</v>
      </c>
      <c r="F4426" s="0" t="n">
        <v>0.1365412</v>
      </c>
      <c r="G4426" s="0" t="n">
        <v>0.06183904</v>
      </c>
    </row>
    <row r="4427" customFormat="false" ht="12.75" hidden="false" customHeight="false" outlineLevel="0" collapsed="false">
      <c r="A4427" s="0" t="n">
        <v>1140075900</v>
      </c>
      <c r="B4427" s="1" t="n">
        <v>38764.1145833333</v>
      </c>
      <c r="C4427" s="0" t="n">
        <v>1.237667</v>
      </c>
      <c r="D4427" s="0" t="n">
        <v>1.840465</v>
      </c>
      <c r="E4427" s="0" t="n">
        <v>0.355082</v>
      </c>
      <c r="F4427" s="0" t="n">
        <v>0.112379</v>
      </c>
      <c r="G4427" s="0" t="n">
        <v>0.04719458</v>
      </c>
    </row>
    <row r="4428" customFormat="false" ht="12.75" hidden="false" customHeight="false" outlineLevel="0" collapsed="false">
      <c r="A4428" s="0" t="n">
        <v>1140076800</v>
      </c>
      <c r="B4428" s="1" t="n">
        <v>38764.125</v>
      </c>
      <c r="C4428" s="0" t="n">
        <v>1.267055</v>
      </c>
      <c r="D4428" s="0" t="n">
        <v>1.842966</v>
      </c>
      <c r="E4428" s="0" t="n">
        <v>0.4095306</v>
      </c>
      <c r="F4428" s="0" t="n">
        <v>0.1599873</v>
      </c>
      <c r="G4428" s="0" t="n">
        <v>0.03435385</v>
      </c>
    </row>
    <row r="4429" customFormat="false" ht="12.75" hidden="false" customHeight="false" outlineLevel="0" collapsed="false">
      <c r="A4429" s="0" t="n">
        <v>1140077700</v>
      </c>
      <c r="B4429" s="1" t="n">
        <v>38764.1354166667</v>
      </c>
      <c r="C4429" s="0" t="n">
        <v>1.289997</v>
      </c>
      <c r="D4429" s="0" t="n">
        <v>1.843339</v>
      </c>
      <c r="E4429" s="0" t="n">
        <v>0.4435765</v>
      </c>
      <c r="F4429" s="0" t="n">
        <v>0.189897</v>
      </c>
      <c r="G4429" s="0" t="n">
        <v>0.02804058</v>
      </c>
    </row>
    <row r="4430" customFormat="false" ht="12.75" hidden="false" customHeight="false" outlineLevel="0" collapsed="false">
      <c r="A4430" s="0" t="n">
        <v>1140078600</v>
      </c>
      <c r="B4430" s="1" t="n">
        <v>38764.1458333333</v>
      </c>
      <c r="C4430" s="0" t="n">
        <v>1.37118</v>
      </c>
      <c r="D4430" s="0" t="n">
        <v>1.84559</v>
      </c>
      <c r="E4430" s="0" t="n">
        <v>0.5301498</v>
      </c>
      <c r="F4430" s="0" t="n">
        <v>0.2444737</v>
      </c>
      <c r="G4430" s="0" t="n">
        <v>-0.03268334</v>
      </c>
    </row>
    <row r="4431" customFormat="false" ht="12.75" hidden="false" customHeight="false" outlineLevel="0" collapsed="false">
      <c r="A4431" s="0" t="n">
        <v>1140079500</v>
      </c>
      <c r="B4431" s="1" t="n">
        <v>38764.15625</v>
      </c>
      <c r="C4431" s="0" t="n">
        <v>1.423169</v>
      </c>
      <c r="D4431" s="0" t="n">
        <v>1.848565</v>
      </c>
      <c r="E4431" s="0" t="n">
        <v>0.6097984</v>
      </c>
      <c r="F4431" s="0" t="n">
        <v>0.3083454</v>
      </c>
      <c r="G4431" s="0" t="n">
        <v>-0.0620928</v>
      </c>
    </row>
    <row r="4432" customFormat="false" ht="12.75" hidden="false" customHeight="false" outlineLevel="0" collapsed="false">
      <c r="A4432" s="0" t="n">
        <v>1140080400</v>
      </c>
      <c r="B4432" s="1" t="n">
        <v>38764.1666666667</v>
      </c>
      <c r="C4432" s="0" t="n">
        <v>1.459095</v>
      </c>
      <c r="D4432" s="0" t="n">
        <v>1.849321</v>
      </c>
      <c r="E4432" s="0" t="n">
        <v>0.6739041</v>
      </c>
      <c r="F4432" s="0" t="n">
        <v>0.366457</v>
      </c>
      <c r="G4432" s="0" t="n">
        <v>-0.06995459</v>
      </c>
    </row>
    <row r="4433" customFormat="false" ht="12.75" hidden="false" customHeight="false" outlineLevel="0" collapsed="false">
      <c r="A4433" s="0" t="n">
        <v>1140081300</v>
      </c>
      <c r="B4433" s="1" t="n">
        <v>38764.1770833333</v>
      </c>
      <c r="C4433" s="0" t="n">
        <v>1.435428</v>
      </c>
      <c r="D4433" s="0" t="n">
        <v>1.863933</v>
      </c>
      <c r="E4433" s="0" t="n">
        <v>0.5618963</v>
      </c>
      <c r="F4433" s="0" t="n">
        <v>0.2748224</v>
      </c>
      <c r="G4433" s="0" t="n">
        <v>-0.06761589</v>
      </c>
    </row>
    <row r="4434" customFormat="false" ht="12.75" hidden="false" customHeight="false" outlineLevel="0" collapsed="false">
      <c r="A4434" s="0" t="n">
        <v>1140082200</v>
      </c>
      <c r="B4434" s="1" t="n">
        <v>38764.1875</v>
      </c>
      <c r="C4434" s="0" t="n">
        <v>1.458201</v>
      </c>
      <c r="D4434" s="0" t="n">
        <v>1.886667</v>
      </c>
      <c r="E4434" s="0" t="n">
        <v>0.4514314</v>
      </c>
      <c r="F4434" s="0" t="n">
        <v>0.1633178</v>
      </c>
      <c r="G4434" s="0" t="n">
        <v>-0.1231425</v>
      </c>
    </row>
    <row r="4435" customFormat="false" ht="12.75" hidden="false" customHeight="false" outlineLevel="0" collapsed="false">
      <c r="A4435" s="0" t="n">
        <v>1140083100</v>
      </c>
      <c r="B4435" s="1" t="n">
        <v>38764.1979166667</v>
      </c>
      <c r="C4435" s="0" t="n">
        <v>1.453519</v>
      </c>
      <c r="D4435" s="0" t="n">
        <v>1.908839</v>
      </c>
      <c r="E4435" s="0" t="n">
        <v>0.3377146</v>
      </c>
      <c r="F4435" s="0" t="n">
        <v>0.06336045</v>
      </c>
      <c r="G4435" s="0" t="n">
        <v>-0.147631</v>
      </c>
    </row>
    <row r="4436" customFormat="false" ht="12.75" hidden="false" customHeight="false" outlineLevel="0" collapsed="false">
      <c r="A4436" s="0" t="n">
        <v>1140084000</v>
      </c>
      <c r="B4436" s="1" t="n">
        <v>38764.2083333333</v>
      </c>
      <c r="C4436" s="0" t="n">
        <v>1.411714</v>
      </c>
      <c r="D4436" s="0" t="n">
        <v>1.924519</v>
      </c>
      <c r="E4436" s="0" t="n">
        <v>0.2172029</v>
      </c>
      <c r="F4436" s="0" t="n">
        <v>-0.02796003</v>
      </c>
      <c r="G4436" s="0" t="n">
        <v>-0.1297411</v>
      </c>
    </row>
    <row r="4437" customFormat="false" ht="12.75" hidden="false" customHeight="false" outlineLevel="0" collapsed="false">
      <c r="A4437" s="0" t="n">
        <v>1140084900</v>
      </c>
      <c r="B4437" s="1" t="n">
        <v>38764.21875</v>
      </c>
      <c r="C4437" s="0" t="n">
        <v>1.38053</v>
      </c>
      <c r="D4437" s="0" t="n">
        <v>1.935267</v>
      </c>
      <c r="E4437" s="0" t="n">
        <v>0.1380117</v>
      </c>
      <c r="F4437" s="0" t="n">
        <v>-0.08584823</v>
      </c>
      <c r="G4437" s="0" t="n">
        <v>-0.1143506</v>
      </c>
    </row>
    <row r="4438" customFormat="false" ht="12.75" hidden="false" customHeight="false" outlineLevel="0" collapsed="false">
      <c r="A4438" s="0" t="n">
        <v>1140085800</v>
      </c>
      <c r="B4438" s="1" t="n">
        <v>38764.2291666667</v>
      </c>
      <c r="C4438" s="0" t="n">
        <v>1.360304</v>
      </c>
      <c r="D4438" s="0" t="n">
        <v>1.949939</v>
      </c>
      <c r="E4438" s="0" t="n">
        <v>0.07455976</v>
      </c>
      <c r="F4438" s="0" t="n">
        <v>-0.1423152</v>
      </c>
      <c r="G4438" s="0" t="n">
        <v>-0.1040454</v>
      </c>
    </row>
    <row r="4439" customFormat="false" ht="12.75" hidden="false" customHeight="false" outlineLevel="0" collapsed="false">
      <c r="A4439" s="0" t="n">
        <v>1140086700</v>
      </c>
      <c r="B4439" s="1" t="n">
        <v>38764.2395833333</v>
      </c>
      <c r="C4439" s="0" t="n">
        <v>1.35667</v>
      </c>
      <c r="D4439" s="0" t="n">
        <v>1.958649</v>
      </c>
      <c r="E4439" s="0" t="n">
        <v>0.05368938</v>
      </c>
      <c r="F4439" s="0" t="n">
        <v>-0.1652793</v>
      </c>
      <c r="G4439" s="0" t="n">
        <v>-0.09725578</v>
      </c>
    </row>
    <row r="4440" customFormat="false" ht="12.75" hidden="false" customHeight="false" outlineLevel="0" collapsed="false">
      <c r="A4440" s="0" t="n">
        <v>1140087600</v>
      </c>
      <c r="B4440" s="1" t="n">
        <v>38764.25</v>
      </c>
      <c r="C4440" s="0" t="n">
        <v>1.364471</v>
      </c>
      <c r="D4440" s="0" t="n">
        <v>1.966239</v>
      </c>
      <c r="E4440" s="0" t="n">
        <v>0.06468935</v>
      </c>
      <c r="F4440" s="0" t="n">
        <v>-0.160574</v>
      </c>
      <c r="G4440" s="0" t="n">
        <v>-0.0935617</v>
      </c>
    </row>
    <row r="4441" customFormat="false" ht="12.75" hidden="false" customHeight="false" outlineLevel="0" collapsed="false">
      <c r="A4441" s="0" t="n">
        <v>1140088500</v>
      </c>
      <c r="B4441" s="1" t="n">
        <v>38764.2604166667</v>
      </c>
      <c r="C4441" s="0" t="n">
        <v>1.28962</v>
      </c>
      <c r="D4441" s="0" t="n">
        <v>1.982982</v>
      </c>
      <c r="E4441" s="0" t="n">
        <v>-0.113755</v>
      </c>
      <c r="F4441" s="0" t="n">
        <v>-0.3094752</v>
      </c>
      <c r="G4441" s="0" t="n">
        <v>-0.05371643</v>
      </c>
    </row>
    <row r="4442" customFormat="false" ht="12.75" hidden="false" customHeight="false" outlineLevel="0" collapsed="false">
      <c r="A4442" s="0" t="n">
        <v>1140089400</v>
      </c>
      <c r="B4442" s="1" t="n">
        <v>38764.2708333333</v>
      </c>
      <c r="C4442" s="0" t="n">
        <v>1.300423</v>
      </c>
      <c r="D4442" s="0" t="n">
        <v>1.974967</v>
      </c>
      <c r="E4442" s="0" t="n">
        <v>-0.06037793</v>
      </c>
      <c r="F4442" s="0" t="n">
        <v>-0.2711161</v>
      </c>
      <c r="G4442" s="0" t="n">
        <v>-0.03585542</v>
      </c>
    </row>
    <row r="4443" customFormat="false" ht="12.75" hidden="false" customHeight="false" outlineLevel="0" collapsed="false">
      <c r="A4443" s="0" t="n">
        <v>1140090300</v>
      </c>
      <c r="B4443" s="1" t="n">
        <v>38764.28125</v>
      </c>
      <c r="C4443" s="0" t="n">
        <v>1.224328</v>
      </c>
      <c r="D4443" s="0" t="n">
        <v>1.967903</v>
      </c>
      <c r="E4443" s="0" t="n">
        <v>-0.1403857</v>
      </c>
      <c r="F4443" s="0" t="n">
        <v>-0.3390001</v>
      </c>
      <c r="G4443" s="0" t="n">
        <v>0.02297411</v>
      </c>
    </row>
    <row r="4444" customFormat="false" ht="12.75" hidden="false" customHeight="false" outlineLevel="0" collapsed="false">
      <c r="A4444" s="0" t="n">
        <v>1140091200</v>
      </c>
      <c r="B4444" s="1" t="n">
        <v>38764.2916666667</v>
      </c>
      <c r="C4444" s="0" t="n">
        <v>1.191884</v>
      </c>
      <c r="D4444" s="0" t="n">
        <v>1.947901</v>
      </c>
      <c r="E4444" s="0" t="n">
        <v>-0.1044332</v>
      </c>
      <c r="F4444" s="0" t="n">
        <v>-0.3226668</v>
      </c>
      <c r="G4444" s="0" t="n">
        <v>0.0267662</v>
      </c>
    </row>
    <row r="4445" customFormat="false" ht="12.75" hidden="false" customHeight="false" outlineLevel="0" collapsed="false">
      <c r="A4445" s="0" t="n">
        <v>1140092100</v>
      </c>
      <c r="B4445" s="1" t="n">
        <v>38764.3020833333</v>
      </c>
      <c r="C4445" s="0" t="n">
        <v>1.036982</v>
      </c>
      <c r="D4445" s="0" t="n">
        <v>1.908791</v>
      </c>
      <c r="E4445" s="0" t="n">
        <v>-0.1406712</v>
      </c>
      <c r="F4445" s="0" t="n">
        <v>-0.3715744</v>
      </c>
      <c r="G4445" s="0" t="n">
        <v>0.1050972</v>
      </c>
    </row>
    <row r="4446" customFormat="false" ht="12.75" hidden="false" customHeight="false" outlineLevel="0" collapsed="false">
      <c r="A4446" s="0" t="n">
        <v>1140093000</v>
      </c>
      <c r="B4446" s="1" t="n">
        <v>38764.3125</v>
      </c>
      <c r="C4446" s="0" t="n">
        <v>0.8581075</v>
      </c>
      <c r="D4446" s="0" t="n">
        <v>1.85813</v>
      </c>
      <c r="E4446" s="0" t="n">
        <v>-0.1763682</v>
      </c>
      <c r="F4446" s="0" t="n">
        <v>-0.4359524</v>
      </c>
      <c r="G4446" s="0" t="n">
        <v>0.1747828</v>
      </c>
    </row>
    <row r="4447" customFormat="false" ht="12.75" hidden="false" customHeight="false" outlineLevel="0" collapsed="false">
      <c r="A4447" s="0" t="n">
        <v>1140093900</v>
      </c>
      <c r="B4447" s="1" t="n">
        <v>38764.3229166667</v>
      </c>
      <c r="C4447" s="0" t="n">
        <v>0.6697992</v>
      </c>
      <c r="D4447" s="0" t="n">
        <v>1.792514</v>
      </c>
      <c r="E4447" s="0" t="n">
        <v>-0.2196104</v>
      </c>
      <c r="F4447" s="0" t="n">
        <v>-0.5379772</v>
      </c>
      <c r="G4447" s="0" t="n">
        <v>0.2124176</v>
      </c>
    </row>
    <row r="4448" customFormat="false" ht="12.75" hidden="false" customHeight="false" outlineLevel="0" collapsed="false">
      <c r="A4448" s="0" t="n">
        <v>1140094800</v>
      </c>
      <c r="B4448" s="1" t="n">
        <v>38764.3333333333</v>
      </c>
      <c r="C4448" s="0" t="n">
        <v>0.4794854</v>
      </c>
      <c r="D4448" s="0" t="n">
        <v>1.731891</v>
      </c>
      <c r="E4448" s="0" t="n">
        <v>-0.2498011</v>
      </c>
      <c r="F4448" s="0" t="n">
        <v>-0.6287314</v>
      </c>
      <c r="G4448" s="0" t="n">
        <v>0.2405397</v>
      </c>
    </row>
    <row r="4449" customFormat="false" ht="12.75" hidden="false" customHeight="false" outlineLevel="0" collapsed="false">
      <c r="A4449" s="0" t="n">
        <v>1140095700</v>
      </c>
      <c r="B4449" s="1" t="n">
        <v>38764.34375</v>
      </c>
      <c r="C4449" s="0" t="n">
        <v>0.276184</v>
      </c>
      <c r="D4449" s="0" t="n">
        <v>1.653409</v>
      </c>
      <c r="E4449" s="0" t="n">
        <v>-0.2980558</v>
      </c>
      <c r="F4449" s="0" t="n">
        <v>-0.7357384</v>
      </c>
      <c r="G4449" s="0" t="n">
        <v>0.2728455</v>
      </c>
    </row>
    <row r="4450" customFormat="false" ht="12.75" hidden="false" customHeight="false" outlineLevel="0" collapsed="false">
      <c r="A4450" s="0" t="n">
        <v>1140096600</v>
      </c>
      <c r="B4450" s="1" t="n">
        <v>38764.3541666667</v>
      </c>
      <c r="C4450" s="0" t="n">
        <v>0.1535451</v>
      </c>
      <c r="D4450" s="0" t="n">
        <v>1.55695</v>
      </c>
      <c r="E4450" s="0" t="n">
        <v>-0.1565034</v>
      </c>
      <c r="F4450" s="0" t="n">
        <v>-0.6933837</v>
      </c>
      <c r="G4450" s="0" t="n">
        <v>0.2748799</v>
      </c>
    </row>
    <row r="4451" customFormat="false" ht="12.75" hidden="false" customHeight="false" outlineLevel="0" collapsed="false">
      <c r="A4451" s="0" t="n">
        <v>1140097500</v>
      </c>
      <c r="B4451" s="1" t="n">
        <v>38764.3645833333</v>
      </c>
      <c r="C4451" s="0" t="n">
        <v>0.05757232</v>
      </c>
      <c r="D4451" s="0" t="n">
        <v>1.456198</v>
      </c>
      <c r="E4451" s="0" t="n">
        <v>0.005721076</v>
      </c>
      <c r="F4451" s="0" t="n">
        <v>-0.6445449</v>
      </c>
      <c r="G4451" s="0" t="n">
        <v>0.2572344</v>
      </c>
    </row>
    <row r="4452" customFormat="false" ht="12.75" hidden="false" customHeight="false" outlineLevel="0" collapsed="false">
      <c r="A4452" s="0" t="n">
        <v>1140098400</v>
      </c>
      <c r="B4452" s="1" t="n">
        <v>38764.375</v>
      </c>
      <c r="C4452" s="0" t="n">
        <v>-0.05017795</v>
      </c>
      <c r="D4452" s="0" t="n">
        <v>1.354453</v>
      </c>
      <c r="E4452" s="0" t="n">
        <v>0.1733484</v>
      </c>
      <c r="F4452" s="0" t="n">
        <v>-0.5849725</v>
      </c>
      <c r="G4452" s="0" t="n">
        <v>0.2531021</v>
      </c>
    </row>
    <row r="4453" customFormat="false" ht="12.75" hidden="false" customHeight="false" outlineLevel="0" collapsed="false">
      <c r="A4453" s="0" t="n">
        <v>1140099300</v>
      </c>
      <c r="B4453" s="1" t="n">
        <v>38764.3854166667</v>
      </c>
      <c r="C4453" s="0" t="n">
        <v>-0.200139</v>
      </c>
      <c r="D4453" s="0" t="n">
        <v>1.24719</v>
      </c>
      <c r="E4453" s="0" t="n">
        <v>0.3156815</v>
      </c>
      <c r="F4453" s="0" t="n">
        <v>-0.5355981</v>
      </c>
      <c r="G4453" s="0" t="n">
        <v>0.2872708</v>
      </c>
    </row>
    <row r="4454" customFormat="false" ht="12.75" hidden="false" customHeight="false" outlineLevel="0" collapsed="false">
      <c r="A4454" s="0" t="n">
        <v>1140100200</v>
      </c>
      <c r="B4454" s="1" t="n">
        <v>38764.3958333333</v>
      </c>
      <c r="C4454" s="0" t="n">
        <v>-0.3443127</v>
      </c>
      <c r="D4454" s="0" t="n">
        <v>1.135638</v>
      </c>
      <c r="E4454" s="0" t="n">
        <v>0.4548948</v>
      </c>
      <c r="F4454" s="0" t="n">
        <v>-0.5017468</v>
      </c>
      <c r="G4454" s="0" t="n">
        <v>0.3041822</v>
      </c>
    </row>
    <row r="4455" customFormat="false" ht="12.75" hidden="false" customHeight="false" outlineLevel="0" collapsed="false">
      <c r="A4455" s="0" t="n">
        <v>1140101100</v>
      </c>
      <c r="B4455" s="1" t="n">
        <v>38764.40625</v>
      </c>
      <c r="C4455" s="0" t="n">
        <v>-0.4782186</v>
      </c>
      <c r="D4455" s="0" t="n">
        <v>1.01651</v>
      </c>
      <c r="E4455" s="0" t="n">
        <v>0.5924996</v>
      </c>
      <c r="F4455" s="0" t="n">
        <v>-0.4690124</v>
      </c>
      <c r="G4455" s="0" t="n">
        <v>0.3058551</v>
      </c>
    </row>
    <row r="4456" customFormat="false" ht="12.75" hidden="false" customHeight="false" outlineLevel="0" collapsed="false">
      <c r="A4456" s="0" t="n">
        <v>1140102000</v>
      </c>
      <c r="B4456" s="1" t="n">
        <v>38764.4166666667</v>
      </c>
      <c r="C4456" s="0" t="n">
        <v>-0.618874</v>
      </c>
      <c r="D4456" s="0" t="n">
        <v>0.8995694</v>
      </c>
      <c r="E4456" s="0" t="n">
        <v>0.7392602</v>
      </c>
      <c r="F4456" s="0" t="n">
        <v>-0.4264208</v>
      </c>
      <c r="G4456" s="0" t="n">
        <v>0.3071938</v>
      </c>
    </row>
    <row r="4457" customFormat="false" ht="12.75" hidden="false" customHeight="false" outlineLevel="0" collapsed="false">
      <c r="A4457" s="0" t="n">
        <v>1140102900</v>
      </c>
      <c r="B4457" s="1" t="n">
        <v>38764.4270833333</v>
      </c>
      <c r="C4457" s="0" t="n">
        <v>-0.7628278</v>
      </c>
      <c r="D4457" s="0" t="n">
        <v>0.7695053</v>
      </c>
      <c r="E4457" s="0" t="n">
        <v>0.8777398</v>
      </c>
      <c r="F4457" s="0" t="n">
        <v>-0.3913139</v>
      </c>
      <c r="G4457" s="0" t="n">
        <v>0.3034037</v>
      </c>
    </row>
    <row r="4458" customFormat="false" ht="12.75" hidden="false" customHeight="false" outlineLevel="0" collapsed="false">
      <c r="A4458" s="0" t="n">
        <v>1140103800</v>
      </c>
      <c r="B4458" s="1" t="n">
        <v>38764.4375</v>
      </c>
      <c r="C4458" s="0" t="n">
        <v>-0.8932607</v>
      </c>
      <c r="D4458" s="0" t="n">
        <v>0.6410463</v>
      </c>
      <c r="E4458" s="0" t="n">
        <v>1.034048</v>
      </c>
      <c r="F4458" s="0" t="n">
        <v>-0.3427152</v>
      </c>
      <c r="G4458" s="0" t="n">
        <v>0.2898066</v>
      </c>
    </row>
    <row r="4459" customFormat="false" ht="12.75" hidden="false" customHeight="false" outlineLevel="0" collapsed="false">
      <c r="A4459" s="0" t="n">
        <v>1140104700</v>
      </c>
      <c r="B4459" s="1" t="n">
        <v>38764.4479166667</v>
      </c>
      <c r="C4459" s="0" t="n">
        <v>-1.04439</v>
      </c>
      <c r="D4459" s="0" t="n">
        <v>0.5242509</v>
      </c>
      <c r="E4459" s="0" t="n">
        <v>1.099468</v>
      </c>
      <c r="F4459" s="0" t="n">
        <v>-0.3778401</v>
      </c>
      <c r="G4459" s="0" t="n">
        <v>0.2611136</v>
      </c>
    </row>
    <row r="4460" customFormat="false" ht="12.75" hidden="false" customHeight="false" outlineLevel="0" collapsed="false">
      <c r="A4460" s="0" t="n">
        <v>1140105600</v>
      </c>
      <c r="B4460" s="1" t="n">
        <v>38764.4583333333</v>
      </c>
      <c r="C4460" s="0" t="n">
        <v>-1.18422</v>
      </c>
      <c r="D4460" s="0" t="n">
        <v>0.4117556</v>
      </c>
      <c r="E4460" s="0" t="n">
        <v>1.157439</v>
      </c>
      <c r="F4460" s="0" t="n">
        <v>-0.4064864</v>
      </c>
      <c r="G4460" s="0" t="n">
        <v>0.2221419</v>
      </c>
    </row>
    <row r="4461" customFormat="false" ht="12.75" hidden="false" customHeight="false" outlineLevel="0" collapsed="false">
      <c r="A4461" s="0" t="n">
        <v>1140106500</v>
      </c>
      <c r="B4461" s="1" t="n">
        <v>38764.46875</v>
      </c>
      <c r="C4461" s="0" t="n">
        <v>-1.349143</v>
      </c>
      <c r="D4461" s="0" t="n">
        <v>0.2918381</v>
      </c>
      <c r="E4461" s="0" t="n">
        <v>1.210218</v>
      </c>
      <c r="F4461" s="0" t="n">
        <v>-0.4132134</v>
      </c>
      <c r="G4461" s="0" t="n">
        <v>0.2478461</v>
      </c>
    </row>
    <row r="4462" customFormat="false" ht="12.75" hidden="false" customHeight="false" outlineLevel="0" collapsed="false">
      <c r="A4462" s="0" t="n">
        <v>1140107400</v>
      </c>
      <c r="B4462" s="1" t="n">
        <v>38764.4791666667</v>
      </c>
      <c r="C4462" s="0" t="n">
        <v>-1.436354</v>
      </c>
      <c r="D4462" s="0" t="n">
        <v>0.2043068</v>
      </c>
      <c r="E4462" s="0" t="n">
        <v>1.227563</v>
      </c>
      <c r="F4462" s="0" t="n">
        <v>-0.4517491</v>
      </c>
      <c r="G4462" s="0" t="n">
        <v>0.215168</v>
      </c>
    </row>
    <row r="4463" customFormat="false" ht="12.75" hidden="false" customHeight="false" outlineLevel="0" collapsed="false">
      <c r="A4463" s="0" t="n">
        <v>1140108300</v>
      </c>
      <c r="B4463" s="1" t="n">
        <v>38764.4895833333</v>
      </c>
      <c r="C4463" s="0" t="n">
        <v>-1.493447</v>
      </c>
      <c r="D4463" s="0" t="n">
        <v>0.1289126</v>
      </c>
      <c r="E4463" s="0" t="n">
        <v>1.230958</v>
      </c>
      <c r="F4463" s="0" t="n">
        <v>-0.4960737</v>
      </c>
      <c r="G4463" s="0" t="n">
        <v>0.1730631</v>
      </c>
    </row>
    <row r="4464" customFormat="false" ht="12.75" hidden="false" customHeight="false" outlineLevel="0" collapsed="false">
      <c r="A4464" s="0" t="n">
        <v>1140109200</v>
      </c>
      <c r="B4464" s="1" t="n">
        <v>38764.5</v>
      </c>
      <c r="C4464" s="0" t="n">
        <v>-1.541957</v>
      </c>
      <c r="D4464" s="0" t="n">
        <v>0.06075374</v>
      </c>
      <c r="E4464" s="0" t="n">
        <v>1.255423</v>
      </c>
      <c r="F4464" s="0" t="n">
        <v>-0.478121</v>
      </c>
      <c r="G4464" s="0" t="n">
        <v>0.1710382</v>
      </c>
    </row>
    <row r="4465" customFormat="false" ht="12.75" hidden="false" customHeight="false" outlineLevel="0" collapsed="false">
      <c r="A4465" s="0" t="n">
        <v>1140110100</v>
      </c>
      <c r="B4465" s="1" t="n">
        <v>38764.5104166667</v>
      </c>
      <c r="C4465" s="0" t="n">
        <v>-1.601176</v>
      </c>
      <c r="D4465" s="0" t="n">
        <v>-0.01683181</v>
      </c>
      <c r="E4465" s="0" t="n">
        <v>1.259727</v>
      </c>
      <c r="F4465" s="0" t="n">
        <v>-0.4846663</v>
      </c>
      <c r="G4465" s="0" t="n">
        <v>0.1746228</v>
      </c>
    </row>
    <row r="4466" customFormat="false" ht="12.75" hidden="false" customHeight="false" outlineLevel="0" collapsed="false">
      <c r="A4466" s="0" t="n">
        <v>1140111000</v>
      </c>
      <c r="B4466" s="1" t="n">
        <v>38764.5208333333</v>
      </c>
      <c r="C4466" s="0" t="n">
        <v>-1.664093</v>
      </c>
      <c r="D4466" s="0" t="n">
        <v>-0.07729775</v>
      </c>
      <c r="E4466" s="0" t="n">
        <v>1.275681</v>
      </c>
      <c r="F4466" s="0" t="n">
        <v>-0.4765189</v>
      </c>
      <c r="G4466" s="0" t="n">
        <v>0.1852369</v>
      </c>
    </row>
    <row r="4467" customFormat="false" ht="12.75" hidden="false" customHeight="false" outlineLevel="0" collapsed="false">
      <c r="A4467" s="0" t="n">
        <v>1140111900</v>
      </c>
      <c r="B4467" s="1" t="n">
        <v>38764.53125</v>
      </c>
      <c r="C4467" s="0" t="n">
        <v>-1.740782</v>
      </c>
      <c r="D4467" s="0" t="n">
        <v>-0.1374317</v>
      </c>
      <c r="E4467" s="0" t="n">
        <v>1.292791</v>
      </c>
      <c r="F4467" s="0" t="n">
        <v>-0.4603386</v>
      </c>
      <c r="G4467" s="0" t="n">
        <v>0.2097358</v>
      </c>
    </row>
    <row r="4468" customFormat="false" ht="12.75" hidden="false" customHeight="false" outlineLevel="0" collapsed="false">
      <c r="A4468" s="0" t="n">
        <v>1140112800</v>
      </c>
      <c r="B4468" s="1" t="n">
        <v>38764.5416666667</v>
      </c>
      <c r="C4468" s="0" t="n">
        <v>-1.835922</v>
      </c>
      <c r="D4468" s="0" t="n">
        <v>-0.197712</v>
      </c>
      <c r="E4468" s="0" t="n">
        <v>1.289979</v>
      </c>
      <c r="F4468" s="0" t="n">
        <v>-0.4462954</v>
      </c>
      <c r="G4468" s="0" t="n">
        <v>0.2399529</v>
      </c>
    </row>
    <row r="4469" customFormat="false" ht="12.75" hidden="false" customHeight="false" outlineLevel="0" collapsed="false">
      <c r="A4469" s="0" t="n">
        <v>1140113700</v>
      </c>
      <c r="B4469" s="1" t="n">
        <v>38764.5520833333</v>
      </c>
      <c r="C4469" s="0" t="n">
        <v>-1.910188</v>
      </c>
      <c r="D4469" s="0" t="n">
        <v>-0.258435</v>
      </c>
      <c r="E4469" s="0" t="n">
        <v>1.282718</v>
      </c>
      <c r="F4469" s="0" t="n">
        <v>-0.4472304</v>
      </c>
      <c r="G4469" s="0" t="n">
        <v>0.2484312</v>
      </c>
    </row>
    <row r="4470" customFormat="false" ht="12.75" hidden="false" customHeight="false" outlineLevel="0" collapsed="false">
      <c r="A4470" s="0" t="n">
        <v>1140114600</v>
      </c>
      <c r="B4470" s="1" t="n">
        <v>38764.5625</v>
      </c>
      <c r="C4470" s="0" t="n">
        <v>-1.953696</v>
      </c>
      <c r="D4470" s="0" t="n">
        <v>-0.3122159</v>
      </c>
      <c r="E4470" s="0" t="n">
        <v>1.275298</v>
      </c>
      <c r="F4470" s="0" t="n">
        <v>-0.4586207</v>
      </c>
      <c r="G4470" s="0" t="n">
        <v>0.2231681</v>
      </c>
    </row>
    <row r="4471" customFormat="false" ht="12.75" hidden="false" customHeight="false" outlineLevel="0" collapsed="false">
      <c r="A4471" s="0" t="n">
        <v>1140115500</v>
      </c>
      <c r="B4471" s="1" t="n">
        <v>38764.5729166667</v>
      </c>
      <c r="C4471" s="0" t="n">
        <v>-1.992579</v>
      </c>
      <c r="D4471" s="0" t="n">
        <v>-0.3602907</v>
      </c>
      <c r="E4471" s="0" t="n">
        <v>1.256205</v>
      </c>
      <c r="F4471" s="0" t="n">
        <v>-0.4742713</v>
      </c>
      <c r="G4471" s="0" t="n">
        <v>0.2005187</v>
      </c>
    </row>
    <row r="4472" customFormat="false" ht="12.75" hidden="false" customHeight="false" outlineLevel="0" collapsed="false">
      <c r="A4472" s="0" t="n">
        <v>1140116400</v>
      </c>
      <c r="B4472" s="1" t="n">
        <v>38764.5833333333</v>
      </c>
      <c r="C4472" s="0" t="n">
        <v>-2.055998</v>
      </c>
      <c r="D4472" s="0" t="n">
        <v>-0.4072786</v>
      </c>
      <c r="E4472" s="0" t="n">
        <v>1.245416</v>
      </c>
      <c r="F4472" s="0" t="n">
        <v>-0.4709308</v>
      </c>
      <c r="G4472" s="0" t="n">
        <v>0.1997434</v>
      </c>
    </row>
    <row r="4473" customFormat="false" ht="12.75" hidden="false" customHeight="false" outlineLevel="0" collapsed="false">
      <c r="A4473" s="0" t="n">
        <v>1140117300</v>
      </c>
      <c r="B4473" s="1" t="n">
        <v>38764.59375</v>
      </c>
      <c r="C4473" s="0" t="n">
        <v>-2.130407</v>
      </c>
      <c r="D4473" s="0" t="n">
        <v>-0.4571538</v>
      </c>
      <c r="E4473" s="0" t="n">
        <v>1.243999</v>
      </c>
      <c r="F4473" s="0" t="n">
        <v>-0.4474993</v>
      </c>
      <c r="G4473" s="0" t="n">
        <v>0.2260575</v>
      </c>
    </row>
    <row r="4474" customFormat="false" ht="12.75" hidden="false" customHeight="false" outlineLevel="0" collapsed="false">
      <c r="A4474" s="0" t="n">
        <v>1140118200</v>
      </c>
      <c r="B4474" s="1" t="n">
        <v>38764.6041666667</v>
      </c>
      <c r="C4474" s="0" t="n">
        <v>-2.185566</v>
      </c>
      <c r="D4474" s="0" t="n">
        <v>-0.4908547</v>
      </c>
      <c r="E4474" s="0" t="n">
        <v>1.249642</v>
      </c>
      <c r="F4474" s="0" t="n">
        <v>-0.4213233</v>
      </c>
      <c r="G4474" s="0" t="n">
        <v>0.2441467</v>
      </c>
    </row>
    <row r="4475" customFormat="false" ht="12.75" hidden="false" customHeight="false" outlineLevel="0" collapsed="false">
      <c r="A4475" s="0" t="n">
        <v>1140119100</v>
      </c>
      <c r="B4475" s="1" t="n">
        <v>38764.6145833333</v>
      </c>
      <c r="C4475" s="0" t="n">
        <v>-2.234437</v>
      </c>
      <c r="D4475" s="0" t="n">
        <v>-0.5180325</v>
      </c>
      <c r="E4475" s="0" t="n">
        <v>1.260291</v>
      </c>
      <c r="F4475" s="0" t="n">
        <v>-0.3819588</v>
      </c>
      <c r="G4475" s="0" t="n">
        <v>0.2669339</v>
      </c>
    </row>
    <row r="4476" customFormat="false" ht="12.75" hidden="false" customHeight="false" outlineLevel="0" collapsed="false">
      <c r="A4476" s="0" t="n">
        <v>1140120000</v>
      </c>
      <c r="B4476" s="1" t="n">
        <v>38764.625</v>
      </c>
      <c r="C4476" s="0" t="n">
        <v>-2.278749</v>
      </c>
      <c r="D4476" s="0" t="n">
        <v>-0.5432876</v>
      </c>
      <c r="E4476" s="0" t="n">
        <v>1.275114</v>
      </c>
      <c r="F4476" s="0" t="n">
        <v>-0.3391308</v>
      </c>
      <c r="G4476" s="0" t="n">
        <v>0.2853701</v>
      </c>
    </row>
    <row r="4477" customFormat="false" ht="12.75" hidden="false" customHeight="false" outlineLevel="0" collapsed="false">
      <c r="A4477" s="0" t="n">
        <v>1140120900</v>
      </c>
      <c r="B4477" s="1" t="n">
        <v>38764.6354166667</v>
      </c>
      <c r="C4477" s="0" t="n">
        <v>-2.289402</v>
      </c>
      <c r="D4477" s="0" t="n">
        <v>-0.5512261</v>
      </c>
      <c r="E4477" s="0" t="n">
        <v>1.272291</v>
      </c>
      <c r="F4477" s="0" t="n">
        <v>-0.3080331</v>
      </c>
      <c r="G4477" s="0" t="n">
        <v>0.3081413</v>
      </c>
    </row>
    <row r="4478" customFormat="false" ht="12.75" hidden="false" customHeight="false" outlineLevel="0" collapsed="false">
      <c r="A4478" s="0" t="n">
        <v>1140121800</v>
      </c>
      <c r="B4478" s="1" t="n">
        <v>38764.6458333333</v>
      </c>
      <c r="C4478" s="0" t="n">
        <v>-2.245027</v>
      </c>
      <c r="D4478" s="0" t="n">
        <v>-0.5374745</v>
      </c>
      <c r="E4478" s="0" t="n">
        <v>1.245382</v>
      </c>
      <c r="F4478" s="0" t="n">
        <v>-0.2711035</v>
      </c>
      <c r="G4478" s="0" t="n">
        <v>0.3156462</v>
      </c>
    </row>
    <row r="4479" customFormat="false" ht="12.75" hidden="false" customHeight="false" outlineLevel="0" collapsed="false">
      <c r="A4479" s="0" t="n">
        <v>1140122700</v>
      </c>
      <c r="B4479" s="1" t="n">
        <v>38764.65625</v>
      </c>
      <c r="C4479" s="0" t="n">
        <v>-2.205056</v>
      </c>
      <c r="D4479" s="0" t="n">
        <v>-0.5239887</v>
      </c>
      <c r="E4479" s="0" t="n">
        <v>1.228598</v>
      </c>
      <c r="F4479" s="0" t="n">
        <v>-0.2192585</v>
      </c>
      <c r="G4479" s="0" t="n">
        <v>0.3343445</v>
      </c>
    </row>
    <row r="4480" customFormat="false" ht="12.75" hidden="false" customHeight="false" outlineLevel="0" collapsed="false">
      <c r="A4480" s="0" t="n">
        <v>1140123600</v>
      </c>
      <c r="B4480" s="1" t="n">
        <v>38764.6666666667</v>
      </c>
      <c r="C4480" s="0" t="n">
        <v>-2.17982</v>
      </c>
      <c r="D4480" s="0" t="n">
        <v>-0.5137281</v>
      </c>
      <c r="E4480" s="0" t="n">
        <v>1.227692</v>
      </c>
      <c r="F4480" s="0" t="n">
        <v>-0.1500395</v>
      </c>
      <c r="G4480" s="0" t="n">
        <v>0.3646721</v>
      </c>
    </row>
    <row r="4481" customFormat="false" ht="12.75" hidden="false" customHeight="false" outlineLevel="0" collapsed="false">
      <c r="A4481" s="0" t="n">
        <v>1140124500</v>
      </c>
      <c r="B4481" s="1" t="n">
        <v>38764.6770833333</v>
      </c>
      <c r="C4481" s="0" t="n">
        <v>-2.120636</v>
      </c>
      <c r="D4481" s="0" t="n">
        <v>-0.4824324</v>
      </c>
      <c r="E4481" s="0" t="n">
        <v>1.203909</v>
      </c>
      <c r="F4481" s="0" t="n">
        <v>-0.1173809</v>
      </c>
      <c r="G4481" s="0" t="n">
        <v>0.3830726</v>
      </c>
    </row>
    <row r="4482" customFormat="false" ht="12.75" hidden="false" customHeight="false" outlineLevel="0" collapsed="false">
      <c r="A4482" s="0" t="n">
        <v>1140125400</v>
      </c>
      <c r="B4482" s="1" t="n">
        <v>38764.6875</v>
      </c>
      <c r="C4482" s="0" t="n">
        <v>-2.02911</v>
      </c>
      <c r="D4482" s="0" t="n">
        <v>-0.4419716</v>
      </c>
      <c r="E4482" s="0" t="n">
        <v>1.180903</v>
      </c>
      <c r="F4482" s="0" t="n">
        <v>-0.08456622</v>
      </c>
      <c r="G4482" s="0" t="n">
        <v>0.3821755</v>
      </c>
    </row>
    <row r="4483" customFormat="false" ht="12.75" hidden="false" customHeight="false" outlineLevel="0" collapsed="false">
      <c r="A4483" s="0" t="n">
        <v>1140126300</v>
      </c>
      <c r="B4483" s="1" t="n">
        <v>38764.6979166667</v>
      </c>
      <c r="C4483" s="0" t="n">
        <v>-1.93753</v>
      </c>
      <c r="D4483" s="0" t="n">
        <v>-0.4021374</v>
      </c>
      <c r="E4483" s="0" t="n">
        <v>1.165157</v>
      </c>
      <c r="F4483" s="0" t="n">
        <v>-0.0422263</v>
      </c>
      <c r="G4483" s="0" t="n">
        <v>0.3874691</v>
      </c>
    </row>
    <row r="4484" customFormat="false" ht="12.75" hidden="false" customHeight="false" outlineLevel="0" collapsed="false">
      <c r="A4484" s="0" t="n">
        <v>1140127200</v>
      </c>
      <c r="B4484" s="1" t="n">
        <v>38764.7083333333</v>
      </c>
      <c r="C4484" s="0" t="n">
        <v>-1.821476</v>
      </c>
      <c r="D4484" s="0" t="n">
        <v>-0.3551155</v>
      </c>
      <c r="E4484" s="0" t="n">
        <v>1.148849</v>
      </c>
      <c r="F4484" s="0" t="n">
        <v>-0.005383838</v>
      </c>
      <c r="G4484" s="0" t="n">
        <v>0.3692802</v>
      </c>
    </row>
    <row r="4485" customFormat="false" ht="12.75" hidden="false" customHeight="false" outlineLevel="0" collapsed="false">
      <c r="A4485" s="0" t="n">
        <v>1140128100</v>
      </c>
      <c r="B4485" s="1" t="n">
        <v>38764.71875</v>
      </c>
      <c r="C4485" s="0" t="n">
        <v>-1.701141</v>
      </c>
      <c r="D4485" s="0" t="n">
        <v>-0.2996449</v>
      </c>
      <c r="E4485" s="0" t="n">
        <v>1.127222</v>
      </c>
      <c r="F4485" s="0" t="n">
        <v>0.03227396</v>
      </c>
      <c r="G4485" s="0" t="n">
        <v>0.3748555</v>
      </c>
    </row>
    <row r="4486" customFormat="false" ht="12.75" hidden="false" customHeight="false" outlineLevel="0" collapsed="false">
      <c r="A4486" s="0" t="n">
        <v>1140129000</v>
      </c>
      <c r="B4486" s="1" t="n">
        <v>38764.7291666667</v>
      </c>
      <c r="C4486" s="0" t="n">
        <v>-1.590637</v>
      </c>
      <c r="D4486" s="0" t="n">
        <v>-0.2498257</v>
      </c>
      <c r="E4486" s="0" t="n">
        <v>1.103186</v>
      </c>
      <c r="F4486" s="0" t="n">
        <v>0.07655317</v>
      </c>
      <c r="G4486" s="0" t="n">
        <v>0.3800386</v>
      </c>
    </row>
    <row r="4487" customFormat="false" ht="12.75" hidden="false" customHeight="false" outlineLevel="0" collapsed="false">
      <c r="A4487" s="0" t="n">
        <v>1140129900</v>
      </c>
      <c r="B4487" s="1" t="n">
        <v>38764.7395833333</v>
      </c>
      <c r="C4487" s="0" t="n">
        <v>-1.481449</v>
      </c>
      <c r="D4487" s="0" t="n">
        <v>-0.2003589</v>
      </c>
      <c r="E4487" s="0" t="n">
        <v>1.07529</v>
      </c>
      <c r="F4487" s="0" t="n">
        <v>0.1148963</v>
      </c>
      <c r="G4487" s="0" t="n">
        <v>0.3815483</v>
      </c>
    </row>
    <row r="4488" customFormat="false" ht="12.75" hidden="false" customHeight="false" outlineLevel="0" collapsed="false">
      <c r="A4488" s="0" t="n">
        <v>1140130800</v>
      </c>
      <c r="B4488" s="1" t="n">
        <v>38764.75</v>
      </c>
      <c r="C4488" s="0" t="n">
        <v>-1.375579</v>
      </c>
      <c r="D4488" s="0" t="n">
        <v>-0.1503499</v>
      </c>
      <c r="E4488" s="0" t="n">
        <v>1.060096</v>
      </c>
      <c r="F4488" s="0" t="n">
        <v>0.1708986</v>
      </c>
      <c r="G4488" s="0" t="n">
        <v>0.3934484</v>
      </c>
    </row>
    <row r="4489" customFormat="false" ht="12.75" hidden="false" customHeight="false" outlineLevel="0" collapsed="false">
      <c r="A4489" s="0" t="n">
        <v>1140131700</v>
      </c>
      <c r="B4489" s="1" t="n">
        <v>38764.7604166667</v>
      </c>
      <c r="C4489" s="0" t="n">
        <v>-1.25297</v>
      </c>
      <c r="D4489" s="0" t="n">
        <v>-0.09667801</v>
      </c>
      <c r="E4489" s="0" t="n">
        <v>1.028047</v>
      </c>
      <c r="F4489" s="0" t="n">
        <v>0.2100377</v>
      </c>
      <c r="G4489" s="0" t="n">
        <v>0.3954823</v>
      </c>
    </row>
    <row r="4490" customFormat="false" ht="12.75" hidden="false" customHeight="false" outlineLevel="0" collapsed="false">
      <c r="A4490" s="0" t="n">
        <v>1140132600</v>
      </c>
      <c r="B4490" s="1" t="n">
        <v>38764.7708333333</v>
      </c>
      <c r="C4490" s="0" t="n">
        <v>-1.124249</v>
      </c>
      <c r="D4490" s="0" t="n">
        <v>-0.0407656</v>
      </c>
      <c r="E4490" s="0" t="n">
        <v>0.984499</v>
      </c>
      <c r="F4490" s="0" t="n">
        <v>0.2354826</v>
      </c>
      <c r="G4490" s="0" t="n">
        <v>0.3876167</v>
      </c>
    </row>
    <row r="4491" customFormat="false" ht="12.75" hidden="false" customHeight="false" outlineLevel="0" collapsed="false">
      <c r="A4491" s="0" t="n">
        <v>1140133500</v>
      </c>
      <c r="B4491" s="1" t="n">
        <v>38764.78125</v>
      </c>
      <c r="C4491" s="0" t="n">
        <v>-1.026141</v>
      </c>
      <c r="D4491" s="0" t="n">
        <v>0.006762205</v>
      </c>
      <c r="E4491" s="0" t="n">
        <v>0.9450408</v>
      </c>
      <c r="F4491" s="0" t="n">
        <v>0.2678501</v>
      </c>
      <c r="G4491" s="0" t="n">
        <v>0.4023708</v>
      </c>
    </row>
    <row r="4492" customFormat="false" ht="12.75" hidden="false" customHeight="false" outlineLevel="0" collapsed="false">
      <c r="A4492" s="0" t="n">
        <v>1140134400</v>
      </c>
      <c r="B4492" s="1" t="n">
        <v>38764.7916666667</v>
      </c>
      <c r="C4492" s="0" t="n">
        <v>-0.9271271</v>
      </c>
      <c r="D4492" s="0" t="n">
        <v>0.05199708</v>
      </c>
      <c r="E4492" s="0" t="n">
        <v>0.9055128</v>
      </c>
      <c r="F4492" s="0" t="n">
        <v>0.2937737</v>
      </c>
      <c r="G4492" s="0" t="n">
        <v>0.4088172</v>
      </c>
    </row>
    <row r="4493" customFormat="false" ht="12.75" hidden="false" customHeight="false" outlineLevel="0" collapsed="false">
      <c r="A4493" s="0" t="n">
        <v>1140135300</v>
      </c>
      <c r="B4493" s="1" t="n">
        <v>38764.8020833333</v>
      </c>
      <c r="C4493" s="0" t="n">
        <v>-0.8491324</v>
      </c>
      <c r="D4493" s="0" t="n">
        <v>0.09146348</v>
      </c>
      <c r="E4493" s="0" t="n">
        <v>0.8745612</v>
      </c>
      <c r="F4493" s="0" t="n">
        <v>0.3329304</v>
      </c>
      <c r="G4493" s="0" t="n">
        <v>0.4366615</v>
      </c>
    </row>
    <row r="4494" customFormat="false" ht="12.75" hidden="false" customHeight="false" outlineLevel="0" collapsed="false">
      <c r="A4494" s="0" t="n">
        <v>1140136200</v>
      </c>
      <c r="B4494" s="1" t="n">
        <v>38764.8125</v>
      </c>
      <c r="C4494" s="0" t="n">
        <v>-0.8072554</v>
      </c>
      <c r="D4494" s="0" t="n">
        <v>0.1170253</v>
      </c>
      <c r="E4494" s="0" t="n">
        <v>0.8523409</v>
      </c>
      <c r="F4494" s="0" t="n">
        <v>0.3629156</v>
      </c>
      <c r="G4494" s="0" t="n">
        <v>0.4584455</v>
      </c>
    </row>
    <row r="4495" customFormat="false" ht="12.75" hidden="false" customHeight="false" outlineLevel="0" collapsed="false">
      <c r="A4495" s="0" t="n">
        <v>1140137100</v>
      </c>
      <c r="B4495" s="1" t="n">
        <v>38764.8229166667</v>
      </c>
      <c r="C4495" s="0" t="n">
        <v>-0.7923542</v>
      </c>
      <c r="D4495" s="0" t="n">
        <v>0.1314698</v>
      </c>
      <c r="E4495" s="0" t="n">
        <v>0.8392059</v>
      </c>
      <c r="F4495" s="0" t="n">
        <v>0.3734242</v>
      </c>
      <c r="G4495" s="0" t="n">
        <v>0.4759867</v>
      </c>
    </row>
    <row r="4496" customFormat="false" ht="12.75" hidden="false" customHeight="false" outlineLevel="0" collapsed="false">
      <c r="A4496" s="0" t="n">
        <v>1140138000</v>
      </c>
      <c r="B4496" s="1" t="n">
        <v>38764.8333333333</v>
      </c>
      <c r="C4496" s="0" t="n">
        <v>-0.7686524</v>
      </c>
      <c r="D4496" s="0" t="n">
        <v>0.1460203</v>
      </c>
      <c r="E4496" s="0" t="n">
        <v>0.826634</v>
      </c>
      <c r="F4496" s="0" t="n">
        <v>0.3803932</v>
      </c>
      <c r="G4496" s="0" t="n">
        <v>0.484836</v>
      </c>
    </row>
    <row r="4497" customFormat="false" ht="12.75" hidden="false" customHeight="false" outlineLevel="0" collapsed="false">
      <c r="A4497" s="0" t="n">
        <v>1140138900</v>
      </c>
      <c r="B4497" s="1" t="n">
        <v>38764.84375</v>
      </c>
      <c r="C4497" s="0" t="n">
        <v>-0.7540043</v>
      </c>
      <c r="D4497" s="0" t="n">
        <v>0.1537643</v>
      </c>
      <c r="E4497" s="0" t="n">
        <v>0.801238</v>
      </c>
      <c r="F4497" s="0" t="n">
        <v>0.3840557</v>
      </c>
      <c r="G4497" s="0" t="n">
        <v>0.4946431</v>
      </c>
    </row>
    <row r="4498" customFormat="false" ht="12.75" hidden="false" customHeight="false" outlineLevel="0" collapsed="false">
      <c r="A4498" s="0" t="n">
        <v>1140139800</v>
      </c>
      <c r="B4498" s="1" t="n">
        <v>38764.8541666667</v>
      </c>
      <c r="C4498" s="0" t="n">
        <v>-0.8009378</v>
      </c>
      <c r="D4498" s="0" t="n">
        <v>0.1361736</v>
      </c>
      <c r="E4498" s="0" t="n">
        <v>0.7900293</v>
      </c>
      <c r="F4498" s="0" t="n">
        <v>0.3950505</v>
      </c>
      <c r="G4498" s="0" t="n">
        <v>0.513851</v>
      </c>
    </row>
    <row r="4499" customFormat="false" ht="12.75" hidden="false" customHeight="false" outlineLevel="0" collapsed="false">
      <c r="A4499" s="0" t="n">
        <v>1140140700</v>
      </c>
      <c r="B4499" s="1" t="n">
        <v>38764.8645833333</v>
      </c>
      <c r="C4499" s="0" t="n">
        <v>-0.9000106</v>
      </c>
      <c r="D4499" s="0" t="n">
        <v>0.1050776</v>
      </c>
      <c r="E4499" s="0" t="n">
        <v>0.7943155</v>
      </c>
      <c r="F4499" s="0" t="n">
        <v>0.4231653</v>
      </c>
      <c r="G4499" s="0" t="n">
        <v>0.5654253</v>
      </c>
    </row>
    <row r="4500" customFormat="false" ht="12.75" hidden="false" customHeight="false" outlineLevel="0" collapsed="false">
      <c r="A4500" s="0" t="n">
        <v>1140141600</v>
      </c>
      <c r="B4500" s="1" t="n">
        <v>38764.875</v>
      </c>
      <c r="C4500" s="0" t="n">
        <v>-0.9677948</v>
      </c>
      <c r="D4500" s="0" t="n">
        <v>0.08053322</v>
      </c>
      <c r="E4500" s="0" t="n">
        <v>0.793162</v>
      </c>
      <c r="F4500" s="0" t="n">
        <v>0.434716</v>
      </c>
      <c r="G4500" s="0" t="n">
        <v>0.5815989</v>
      </c>
    </row>
    <row r="4501" customFormat="false" ht="12.75" hidden="false" customHeight="false" outlineLevel="0" collapsed="false">
      <c r="A4501" s="0" t="n">
        <v>1140142500</v>
      </c>
      <c r="B4501" s="1" t="n">
        <v>38764.8854166667</v>
      </c>
      <c r="C4501" s="0" t="n">
        <v>-1.058077</v>
      </c>
      <c r="D4501" s="0" t="n">
        <v>0.04499725</v>
      </c>
      <c r="E4501" s="0" t="n">
        <v>0.7963377</v>
      </c>
      <c r="F4501" s="0" t="n">
        <v>0.4523772</v>
      </c>
      <c r="G4501" s="0" t="n">
        <v>0.6218591</v>
      </c>
    </row>
    <row r="4502" customFormat="false" ht="12.75" hidden="false" customHeight="false" outlineLevel="0" collapsed="false">
      <c r="A4502" s="0" t="n">
        <v>1140143400</v>
      </c>
      <c r="B4502" s="1" t="n">
        <v>38764.8958333333</v>
      </c>
      <c r="C4502" s="0" t="n">
        <v>-1.164111</v>
      </c>
      <c r="D4502" s="0" t="n">
        <v>0.005797254</v>
      </c>
      <c r="E4502" s="0" t="n">
        <v>0.8032364</v>
      </c>
      <c r="F4502" s="0" t="n">
        <v>0.465764</v>
      </c>
      <c r="G4502" s="0" t="n">
        <v>0.655206</v>
      </c>
    </row>
    <row r="4503" customFormat="false" ht="12.75" hidden="false" customHeight="false" outlineLevel="0" collapsed="false">
      <c r="A4503" s="0" t="n">
        <v>1140144300</v>
      </c>
      <c r="B4503" s="1" t="n">
        <v>38764.90625</v>
      </c>
      <c r="C4503" s="0" t="n">
        <v>-1.27514</v>
      </c>
      <c r="D4503" s="0" t="n">
        <v>-0.02765521</v>
      </c>
      <c r="E4503" s="0" t="n">
        <v>0.8121459</v>
      </c>
      <c r="F4503" s="0" t="n">
        <v>0.4814804</v>
      </c>
      <c r="G4503" s="0" t="n">
        <v>0.7077983</v>
      </c>
    </row>
    <row r="4504" customFormat="false" ht="12.75" hidden="false" customHeight="false" outlineLevel="0" collapsed="false">
      <c r="A4504" s="0" t="n">
        <v>1140145200</v>
      </c>
      <c r="B4504" s="1" t="n">
        <v>38764.9166666667</v>
      </c>
      <c r="C4504" s="0" t="n">
        <v>-1.311183</v>
      </c>
      <c r="D4504" s="0" t="n">
        <v>-0.0239707</v>
      </c>
      <c r="E4504" s="0" t="n">
        <v>0.8047286</v>
      </c>
      <c r="F4504" s="0" t="n">
        <v>0.4698775</v>
      </c>
      <c r="G4504" s="0" t="n">
        <v>0.6696623</v>
      </c>
    </row>
    <row r="4505" customFormat="false" ht="12.75" hidden="false" customHeight="false" outlineLevel="0" collapsed="false">
      <c r="A4505" s="0" t="n">
        <v>1140146100</v>
      </c>
      <c r="B4505" s="1" t="n">
        <v>38764.9270833333</v>
      </c>
      <c r="C4505" s="0" t="n">
        <v>-1.435834</v>
      </c>
      <c r="D4505" s="0" t="n">
        <v>-0.05719101</v>
      </c>
      <c r="E4505" s="0" t="n">
        <v>0.8112569</v>
      </c>
      <c r="F4505" s="0" t="n">
        <v>0.4964539</v>
      </c>
      <c r="G4505" s="0" t="n">
        <v>0.7477275</v>
      </c>
    </row>
    <row r="4506" customFormat="false" ht="12.75" hidden="false" customHeight="false" outlineLevel="0" collapsed="false">
      <c r="A4506" s="0" t="n">
        <v>1140147000</v>
      </c>
      <c r="B4506" s="1" t="n">
        <v>38764.9375</v>
      </c>
      <c r="C4506" s="0" t="n">
        <v>-1.559939</v>
      </c>
      <c r="D4506" s="0" t="n">
        <v>-0.08992955</v>
      </c>
      <c r="E4506" s="0" t="n">
        <v>0.8199408</v>
      </c>
      <c r="F4506" s="0" t="n">
        <v>0.5276055</v>
      </c>
      <c r="G4506" s="0" t="n">
        <v>0.8297597</v>
      </c>
    </row>
    <row r="4507" customFormat="false" ht="12.75" hidden="false" customHeight="false" outlineLevel="0" collapsed="false">
      <c r="A4507" s="0" t="n">
        <v>1140147900</v>
      </c>
      <c r="B4507" s="1" t="n">
        <v>38764.9479166667</v>
      </c>
      <c r="C4507" s="0" t="n">
        <v>-1.663305</v>
      </c>
      <c r="D4507" s="0" t="n">
        <v>-0.1209426</v>
      </c>
      <c r="E4507" s="0" t="n">
        <v>0.8259579</v>
      </c>
      <c r="F4507" s="0" t="n">
        <v>0.5515787</v>
      </c>
      <c r="G4507" s="0" t="n">
        <v>0.8980697</v>
      </c>
    </row>
    <row r="4508" customFormat="false" ht="12.75" hidden="false" customHeight="false" outlineLevel="0" collapsed="false">
      <c r="A4508" s="0" t="n">
        <v>1140148800</v>
      </c>
      <c r="B4508" s="1" t="n">
        <v>38764.9583333333</v>
      </c>
      <c r="C4508" s="0" t="n">
        <v>-1.742513</v>
      </c>
      <c r="D4508" s="0" t="n">
        <v>-0.1457191</v>
      </c>
      <c r="E4508" s="0" t="n">
        <v>0.8305279</v>
      </c>
      <c r="F4508" s="0" t="n">
        <v>0.5686874</v>
      </c>
      <c r="G4508" s="0" t="n">
        <v>0.9433987</v>
      </c>
    </row>
    <row r="4509" customFormat="false" ht="12.75" hidden="false" customHeight="false" outlineLevel="0" collapsed="false">
      <c r="A4509" s="0" t="n">
        <v>1140149700</v>
      </c>
      <c r="B4509" s="1" t="n">
        <v>38764.96875</v>
      </c>
      <c r="C4509" s="0" t="n">
        <v>-1.817972</v>
      </c>
      <c r="D4509" s="0" t="n">
        <v>-0.1741128</v>
      </c>
      <c r="E4509" s="0" t="n">
        <v>0.8238003</v>
      </c>
      <c r="F4509" s="0" t="n">
        <v>0.5912198</v>
      </c>
      <c r="G4509" s="0" t="n">
        <v>0.9968467</v>
      </c>
    </row>
    <row r="4510" customFormat="false" ht="12.75" hidden="false" customHeight="false" outlineLevel="0" collapsed="false">
      <c r="A4510" s="0" t="n">
        <v>1140150600</v>
      </c>
      <c r="B4510" s="1" t="n">
        <v>38764.9791666667</v>
      </c>
      <c r="C4510" s="0" t="n">
        <v>-1.860036</v>
      </c>
      <c r="D4510" s="0" t="n">
        <v>-0.1948396</v>
      </c>
      <c r="E4510" s="0" t="n">
        <v>0.8015903</v>
      </c>
      <c r="F4510" s="0" t="n">
        <v>0.5974124</v>
      </c>
      <c r="G4510" s="0" t="n">
        <v>1.030788</v>
      </c>
    </row>
    <row r="4511" customFormat="false" ht="12.75" hidden="false" customHeight="false" outlineLevel="0" collapsed="false">
      <c r="A4511" s="0" t="n">
        <v>1140151500</v>
      </c>
      <c r="B4511" s="1" t="n">
        <v>38764.9895833333</v>
      </c>
      <c r="C4511" s="0" t="n">
        <v>-1.911806</v>
      </c>
      <c r="D4511" s="0" t="n">
        <v>-0.2133842</v>
      </c>
      <c r="E4511" s="0" t="n">
        <v>0.7788823</v>
      </c>
      <c r="F4511" s="0" t="n">
        <v>0.6135935</v>
      </c>
      <c r="G4511" s="0" t="n">
        <v>1.081726</v>
      </c>
    </row>
    <row r="4512" customFormat="false" ht="12.75" hidden="false" customHeight="false" outlineLevel="0" collapsed="false">
      <c r="A4512" s="0" t="n">
        <v>1140152400</v>
      </c>
      <c r="B4512" s="1" t="n">
        <v>38765</v>
      </c>
      <c r="C4512" s="0" t="n">
        <v>-1.950576</v>
      </c>
      <c r="D4512" s="0" t="n">
        <v>-0.2333231</v>
      </c>
      <c r="E4512" s="0" t="n">
        <v>0.7625099</v>
      </c>
      <c r="F4512" s="0" t="n">
        <v>0.6204323</v>
      </c>
      <c r="G4512" s="0" t="n">
        <v>1.105097</v>
      </c>
    </row>
    <row r="4513" customFormat="false" ht="12.75" hidden="false" customHeight="false" outlineLevel="0" collapsed="false">
      <c r="A4513" s="0" t="n">
        <v>1140153300</v>
      </c>
      <c r="B4513" s="1" t="n">
        <v>38765.0104166667</v>
      </c>
      <c r="C4513" s="0" t="n">
        <v>-2.008057</v>
      </c>
      <c r="D4513" s="0" t="n">
        <v>-0.2545572</v>
      </c>
      <c r="E4513" s="0" t="n">
        <v>0.7448665</v>
      </c>
      <c r="F4513" s="0" t="n">
        <v>0.6407714</v>
      </c>
      <c r="G4513" s="0" t="n">
        <v>1.159954</v>
      </c>
    </row>
    <row r="4514" customFormat="false" ht="12.75" hidden="false" customHeight="false" outlineLevel="0" collapsed="false">
      <c r="A4514" s="0" t="n">
        <v>1140154200</v>
      </c>
      <c r="B4514" s="1" t="n">
        <v>38765.0208333333</v>
      </c>
      <c r="C4514" s="0" t="n">
        <v>-2.0387</v>
      </c>
      <c r="D4514" s="0" t="n">
        <v>-0.2685772</v>
      </c>
      <c r="E4514" s="0" t="n">
        <v>0.7281098</v>
      </c>
      <c r="F4514" s="0" t="n">
        <v>0.6627594</v>
      </c>
      <c r="G4514" s="0" t="n">
        <v>1.201881</v>
      </c>
    </row>
    <row r="4515" customFormat="false" ht="12.75" hidden="false" customHeight="false" outlineLevel="0" collapsed="false">
      <c r="A4515" s="0" t="n">
        <v>1140155100</v>
      </c>
      <c r="B4515" s="1" t="n">
        <v>38765.03125</v>
      </c>
      <c r="C4515" s="0" t="n">
        <v>-2.044971</v>
      </c>
      <c r="D4515" s="0" t="n">
        <v>-0.2714953</v>
      </c>
      <c r="E4515" s="0" t="n">
        <v>0.7043784</v>
      </c>
      <c r="F4515" s="0" t="n">
        <v>0.6906815</v>
      </c>
      <c r="G4515" s="0" t="n">
        <v>1.246473</v>
      </c>
    </row>
    <row r="4516" customFormat="false" ht="12.75" hidden="false" customHeight="false" outlineLevel="0" collapsed="false">
      <c r="A4516" s="0" t="n">
        <v>1140156000</v>
      </c>
      <c r="B4516" s="1" t="n">
        <v>38765.0416666667</v>
      </c>
      <c r="C4516" s="0" t="n">
        <v>-2.024512</v>
      </c>
      <c r="D4516" s="0" t="n">
        <v>-0.2674067</v>
      </c>
      <c r="E4516" s="0" t="n">
        <v>0.6756976</v>
      </c>
      <c r="F4516" s="0" t="n">
        <v>0.7162148</v>
      </c>
      <c r="G4516" s="0" t="n">
        <v>1.281086</v>
      </c>
    </row>
    <row r="4517" customFormat="false" ht="12.75" hidden="false" customHeight="false" outlineLevel="0" collapsed="false">
      <c r="A4517" s="0" t="n">
        <v>1140156900</v>
      </c>
      <c r="B4517" s="1" t="n">
        <v>38765.0520833333</v>
      </c>
      <c r="C4517" s="0" t="n">
        <v>-2.023656</v>
      </c>
      <c r="D4517" s="0" t="n">
        <v>-0.2721717</v>
      </c>
      <c r="E4517" s="0" t="n">
        <v>0.6438558</v>
      </c>
      <c r="F4517" s="0" t="n">
        <v>0.7569363</v>
      </c>
      <c r="G4517" s="0" t="n">
        <v>1.338821</v>
      </c>
    </row>
    <row r="4518" customFormat="false" ht="12.75" hidden="false" customHeight="false" outlineLevel="0" collapsed="false">
      <c r="A4518" s="0" t="n">
        <v>1140157800</v>
      </c>
      <c r="B4518" s="1" t="n">
        <v>38765.0625</v>
      </c>
      <c r="C4518" s="0" t="n">
        <v>-2.018079</v>
      </c>
      <c r="D4518" s="0" t="n">
        <v>-0.2729319</v>
      </c>
      <c r="E4518" s="0" t="n">
        <v>0.6096745</v>
      </c>
      <c r="F4518" s="0" t="n">
        <v>0.7932086</v>
      </c>
      <c r="G4518" s="0" t="n">
        <v>1.385353</v>
      </c>
    </row>
    <row r="4519" customFormat="false" ht="12.75" hidden="false" customHeight="false" outlineLevel="0" collapsed="false">
      <c r="A4519" s="0" t="n">
        <v>1140158700</v>
      </c>
      <c r="B4519" s="1" t="n">
        <v>38765.0729166667</v>
      </c>
      <c r="C4519" s="0" t="n">
        <v>-2.017749</v>
      </c>
      <c r="D4519" s="0" t="n">
        <v>-0.2756904</v>
      </c>
      <c r="E4519" s="0" t="n">
        <v>0.5761655</v>
      </c>
      <c r="F4519" s="0" t="n">
        <v>0.8314328</v>
      </c>
      <c r="G4519" s="0" t="n">
        <v>1.438151</v>
      </c>
    </row>
    <row r="4520" customFormat="false" ht="12.75" hidden="false" customHeight="false" outlineLevel="0" collapsed="false">
      <c r="A4520" s="0" t="n">
        <v>1140159600</v>
      </c>
      <c r="B4520" s="1" t="n">
        <v>38765.0833333333</v>
      </c>
      <c r="C4520" s="0" t="n">
        <v>-1.992598</v>
      </c>
      <c r="D4520" s="0" t="n">
        <v>-0.276378</v>
      </c>
      <c r="E4520" s="0" t="n">
        <v>0.5411062</v>
      </c>
      <c r="F4520" s="0" t="n">
        <v>0.8574798</v>
      </c>
      <c r="G4520" s="0" t="n">
        <v>1.464894</v>
      </c>
    </row>
    <row r="4521" customFormat="false" ht="12.75" hidden="false" customHeight="false" outlineLevel="0" collapsed="false">
      <c r="A4521" s="0" t="n">
        <v>1140160500</v>
      </c>
      <c r="B4521" s="1" t="n">
        <v>38765.09375</v>
      </c>
      <c r="C4521" s="0" t="n">
        <v>-2.040984</v>
      </c>
      <c r="D4521" s="0" t="n">
        <v>-0.3121846</v>
      </c>
      <c r="E4521" s="0" t="n">
        <v>0.5204322</v>
      </c>
      <c r="F4521" s="0" t="n">
        <v>0.9116138</v>
      </c>
      <c r="G4521" s="0" t="n">
        <v>1.583757</v>
      </c>
    </row>
    <row r="4522" customFormat="false" ht="12.75" hidden="false" customHeight="false" outlineLevel="0" collapsed="false">
      <c r="A4522" s="0" t="n">
        <v>1140161400</v>
      </c>
      <c r="B4522" s="1" t="n">
        <v>38765.1041666667</v>
      </c>
      <c r="C4522" s="0" t="n">
        <v>-2.005361</v>
      </c>
      <c r="D4522" s="0" t="n">
        <v>-0.3170725</v>
      </c>
      <c r="E4522" s="0" t="n">
        <v>0.4839791</v>
      </c>
      <c r="F4522" s="0" t="n">
        <v>0.9365663</v>
      </c>
      <c r="G4522" s="0" t="n">
        <v>1.589466</v>
      </c>
    </row>
    <row r="4523" customFormat="false" ht="12.75" hidden="false" customHeight="false" outlineLevel="0" collapsed="false">
      <c r="A4523" s="0" t="n">
        <v>1140162300</v>
      </c>
      <c r="B4523" s="1" t="n">
        <v>38765.1145833333</v>
      </c>
      <c r="C4523" s="0" t="n">
        <v>-1.988195</v>
      </c>
      <c r="D4523" s="0" t="n">
        <v>-0.3244859</v>
      </c>
      <c r="E4523" s="0" t="n">
        <v>0.4560261</v>
      </c>
      <c r="F4523" s="0" t="n">
        <v>0.9755194</v>
      </c>
      <c r="G4523" s="0" t="n">
        <v>1.612591</v>
      </c>
    </row>
    <row r="4524" customFormat="false" ht="12.75" hidden="false" customHeight="false" outlineLevel="0" collapsed="false">
      <c r="A4524" s="0" t="n">
        <v>1140163200</v>
      </c>
      <c r="B4524" s="1" t="n">
        <v>38765.125</v>
      </c>
      <c r="C4524" s="0" t="n">
        <v>-1.946373</v>
      </c>
      <c r="D4524" s="0" t="n">
        <v>-0.3305967</v>
      </c>
      <c r="E4524" s="0" t="n">
        <v>0.4226299</v>
      </c>
      <c r="F4524" s="0" t="n">
        <v>0.988779</v>
      </c>
      <c r="G4524" s="0" t="n">
        <v>1.592449</v>
      </c>
    </row>
    <row r="4525" customFormat="false" ht="12.75" hidden="false" customHeight="false" outlineLevel="0" collapsed="false">
      <c r="A4525" s="0" t="n">
        <v>1140164100</v>
      </c>
      <c r="B4525" s="1" t="n">
        <v>38765.1354166667</v>
      </c>
      <c r="C4525" s="0" t="n">
        <v>-1.955864</v>
      </c>
      <c r="D4525" s="0" t="n">
        <v>-0.3421142</v>
      </c>
      <c r="E4525" s="0" t="n">
        <v>0.3964461</v>
      </c>
      <c r="F4525" s="0" t="n">
        <v>1.035261</v>
      </c>
      <c r="G4525" s="0" t="n">
        <v>1.636014</v>
      </c>
    </row>
    <row r="4526" customFormat="false" ht="12.75" hidden="false" customHeight="false" outlineLevel="0" collapsed="false">
      <c r="A4526" s="0" t="n">
        <v>1140165000</v>
      </c>
      <c r="B4526" s="1" t="n">
        <v>38765.1458333333</v>
      </c>
      <c r="C4526" s="0" t="n">
        <v>-1.980761</v>
      </c>
      <c r="D4526" s="0" t="n">
        <v>-0.3557814</v>
      </c>
      <c r="E4526" s="0" t="n">
        <v>0.3758846</v>
      </c>
      <c r="F4526" s="0" t="n">
        <v>1.082508</v>
      </c>
      <c r="G4526" s="0" t="n">
        <v>1.676325</v>
      </c>
    </row>
    <row r="4527" customFormat="false" ht="12.75" hidden="false" customHeight="false" outlineLevel="0" collapsed="false">
      <c r="A4527" s="0" t="n">
        <v>1140165900</v>
      </c>
      <c r="B4527" s="1" t="n">
        <v>38765.15625</v>
      </c>
      <c r="C4527" s="0" t="n">
        <v>-2.028585</v>
      </c>
      <c r="D4527" s="0" t="n">
        <v>-0.3724904</v>
      </c>
      <c r="E4527" s="0" t="n">
        <v>0.3592491</v>
      </c>
      <c r="F4527" s="0" t="n">
        <v>1.138467</v>
      </c>
      <c r="G4527" s="0" t="n">
        <v>1.733424</v>
      </c>
    </row>
    <row r="4528" customFormat="false" ht="12.75" hidden="false" customHeight="false" outlineLevel="0" collapsed="false">
      <c r="A4528" s="0" t="n">
        <v>1140166800</v>
      </c>
      <c r="B4528" s="1" t="n">
        <v>38765.1666666667</v>
      </c>
      <c r="C4528" s="0" t="n">
        <v>-2.059809</v>
      </c>
      <c r="D4528" s="0" t="n">
        <v>-0.3883981</v>
      </c>
      <c r="E4528" s="0" t="n">
        <v>0.3407544</v>
      </c>
      <c r="F4528" s="0" t="n">
        <v>1.182789</v>
      </c>
      <c r="G4528" s="0" t="n">
        <v>1.76896</v>
      </c>
    </row>
    <row r="4529" customFormat="false" ht="12.75" hidden="false" customHeight="false" outlineLevel="0" collapsed="false">
      <c r="A4529" s="0" t="n">
        <v>1140167700</v>
      </c>
      <c r="B4529" s="1" t="n">
        <v>38765.1770833333</v>
      </c>
      <c r="C4529" s="0" t="n">
        <v>-2.09369</v>
      </c>
      <c r="D4529" s="0" t="n">
        <v>-0.4071656</v>
      </c>
      <c r="E4529" s="0" t="n">
        <v>0.3133811</v>
      </c>
      <c r="F4529" s="0" t="n">
        <v>1.231926</v>
      </c>
      <c r="G4529" s="0" t="n">
        <v>1.806713</v>
      </c>
    </row>
    <row r="4530" customFormat="false" ht="12.75" hidden="false" customHeight="false" outlineLevel="0" collapsed="false">
      <c r="A4530" s="0" t="n">
        <v>1140168600</v>
      </c>
      <c r="B4530" s="1" t="n">
        <v>38765.1875</v>
      </c>
      <c r="C4530" s="0" t="n">
        <v>-2.115081</v>
      </c>
      <c r="D4530" s="0" t="n">
        <v>-0.4215281</v>
      </c>
      <c r="E4530" s="0" t="n">
        <v>0.2907717</v>
      </c>
      <c r="F4530" s="0" t="n">
        <v>1.265922</v>
      </c>
      <c r="G4530" s="0" t="n">
        <v>1.826566</v>
      </c>
    </row>
    <row r="4531" customFormat="false" ht="12.75" hidden="false" customHeight="false" outlineLevel="0" collapsed="false">
      <c r="A4531" s="0" t="n">
        <v>1140169500</v>
      </c>
      <c r="B4531" s="1" t="n">
        <v>38765.1979166667</v>
      </c>
      <c r="C4531" s="0" t="n">
        <v>-2.144794</v>
      </c>
      <c r="D4531" s="0" t="n">
        <v>-0.4326954</v>
      </c>
      <c r="E4531" s="0" t="n">
        <v>0.2725096</v>
      </c>
      <c r="F4531" s="0" t="n">
        <v>1.29799</v>
      </c>
      <c r="G4531" s="0" t="n">
        <v>1.858094</v>
      </c>
    </row>
    <row r="4532" customFormat="false" ht="12.75" hidden="false" customHeight="false" outlineLevel="0" collapsed="false">
      <c r="A4532" s="0" t="n">
        <v>1140170400</v>
      </c>
      <c r="B4532" s="1" t="n">
        <v>38765.2083333333</v>
      </c>
      <c r="C4532" s="0" t="n">
        <v>-2.15688</v>
      </c>
      <c r="D4532" s="0" t="n">
        <v>-0.443238</v>
      </c>
      <c r="E4532" s="0" t="n">
        <v>0.2546577</v>
      </c>
      <c r="F4532" s="0" t="n">
        <v>1.320241</v>
      </c>
      <c r="G4532" s="0" t="n">
        <v>1.867665</v>
      </c>
    </row>
    <row r="4533" customFormat="false" ht="12.75" hidden="false" customHeight="false" outlineLevel="0" collapsed="false">
      <c r="A4533" s="0" t="n">
        <v>1140171300</v>
      </c>
      <c r="B4533" s="1" t="n">
        <v>38765.21875</v>
      </c>
      <c r="C4533" s="0" t="n">
        <v>-2.170762</v>
      </c>
      <c r="D4533" s="0" t="n">
        <v>-0.4534747</v>
      </c>
      <c r="E4533" s="0" t="n">
        <v>0.2328307</v>
      </c>
      <c r="F4533" s="0" t="n">
        <v>1.339311</v>
      </c>
      <c r="G4533" s="0" t="n">
        <v>1.877923</v>
      </c>
    </row>
    <row r="4534" customFormat="false" ht="12.75" hidden="false" customHeight="false" outlineLevel="0" collapsed="false">
      <c r="A4534" s="0" t="n">
        <v>1140172200</v>
      </c>
      <c r="B4534" s="1" t="n">
        <v>38765.2291666667</v>
      </c>
      <c r="C4534" s="0" t="n">
        <v>-2.160603</v>
      </c>
      <c r="D4534" s="0" t="n">
        <v>-0.4577069</v>
      </c>
      <c r="E4534" s="0" t="n">
        <v>0.2108099</v>
      </c>
      <c r="F4534" s="0" t="n">
        <v>1.335724</v>
      </c>
      <c r="G4534" s="0" t="n">
        <v>1.861027</v>
      </c>
    </row>
    <row r="4535" customFormat="false" ht="12.75" hidden="false" customHeight="false" outlineLevel="0" collapsed="false">
      <c r="A4535" s="0" t="n">
        <v>1140173100</v>
      </c>
      <c r="B4535" s="1" t="n">
        <v>38765.2395833333</v>
      </c>
      <c r="C4535" s="0" t="n">
        <v>-2.139165</v>
      </c>
      <c r="D4535" s="0" t="n">
        <v>-0.4599829</v>
      </c>
      <c r="E4535" s="0" t="n">
        <v>0.1896898</v>
      </c>
      <c r="F4535" s="0" t="n">
        <v>1.331175</v>
      </c>
      <c r="G4535" s="0" t="n">
        <v>1.836443</v>
      </c>
    </row>
    <row r="4536" customFormat="false" ht="12.75" hidden="false" customHeight="false" outlineLevel="0" collapsed="false">
      <c r="A4536" s="0" t="n">
        <v>1140174000</v>
      </c>
      <c r="B4536" s="1" t="n">
        <v>38765.25</v>
      </c>
      <c r="C4536" s="0" t="n">
        <v>-2.094979</v>
      </c>
      <c r="D4536" s="0" t="n">
        <v>-0.4595391</v>
      </c>
      <c r="E4536" s="0" t="n">
        <v>0.1688877</v>
      </c>
      <c r="F4536" s="0" t="n">
        <v>1.317836</v>
      </c>
      <c r="G4536" s="0" t="n">
        <v>1.788049</v>
      </c>
    </row>
    <row r="4537" customFormat="false" ht="12.75" hidden="false" customHeight="false" outlineLevel="0" collapsed="false">
      <c r="A4537" s="0" t="n">
        <v>1140174900</v>
      </c>
      <c r="B4537" s="1" t="n">
        <v>38765.2604166667</v>
      </c>
      <c r="C4537" s="0" t="n">
        <v>-2.06217</v>
      </c>
      <c r="D4537" s="0" t="n">
        <v>-0.4605284</v>
      </c>
      <c r="E4537" s="0" t="n">
        <v>0.1470641</v>
      </c>
      <c r="F4537" s="0" t="n">
        <v>1.305683</v>
      </c>
      <c r="G4537" s="0" t="n">
        <v>1.747195</v>
      </c>
    </row>
    <row r="4538" customFormat="false" ht="12.75" hidden="false" customHeight="false" outlineLevel="0" collapsed="false">
      <c r="A4538" s="0" t="n">
        <v>1140175800</v>
      </c>
      <c r="B4538" s="1" t="n">
        <v>38765.2708333333</v>
      </c>
      <c r="C4538" s="0" t="n">
        <v>-2.042389</v>
      </c>
      <c r="D4538" s="0" t="n">
        <v>-0.4599943</v>
      </c>
      <c r="E4538" s="0" t="n">
        <v>0.1306813</v>
      </c>
      <c r="F4538" s="0" t="n">
        <v>1.291724</v>
      </c>
      <c r="G4538" s="0" t="n">
        <v>1.719512</v>
      </c>
    </row>
    <row r="4539" customFormat="false" ht="12.75" hidden="false" customHeight="false" outlineLevel="0" collapsed="false">
      <c r="A4539" s="0" t="n">
        <v>1140176700</v>
      </c>
      <c r="B4539" s="1" t="n">
        <v>38765.28125</v>
      </c>
      <c r="C4539" s="0" t="n">
        <v>-2.054337</v>
      </c>
      <c r="D4539" s="0" t="n">
        <v>-0.4664371</v>
      </c>
      <c r="E4539" s="0" t="n">
        <v>0.1216887</v>
      </c>
      <c r="F4539" s="0" t="n">
        <v>1.28738</v>
      </c>
      <c r="G4539" s="0" t="n">
        <v>1.711577</v>
      </c>
    </row>
    <row r="4540" customFormat="false" ht="12.75" hidden="false" customHeight="false" outlineLevel="0" collapsed="false">
      <c r="A4540" s="0" t="n">
        <v>1140177600</v>
      </c>
      <c r="B4540" s="1" t="n">
        <v>38765.2916666667</v>
      </c>
      <c r="C4540" s="0" t="n">
        <v>-2.052559</v>
      </c>
      <c r="D4540" s="0" t="n">
        <v>-0.4720146</v>
      </c>
      <c r="E4540" s="0" t="n">
        <v>0.1082559</v>
      </c>
      <c r="F4540" s="0" t="n">
        <v>1.263341</v>
      </c>
      <c r="G4540" s="0" t="n">
        <v>1.671726</v>
      </c>
    </row>
    <row r="4541" customFormat="false" ht="12.75" hidden="false" customHeight="false" outlineLevel="0" collapsed="false">
      <c r="A4541" s="0" t="n">
        <v>1140178500</v>
      </c>
      <c r="B4541" s="1" t="n">
        <v>38765.3020833333</v>
      </c>
      <c r="C4541" s="0" t="n">
        <v>-2.091056</v>
      </c>
      <c r="D4541" s="0" t="n">
        <v>-0.4851422</v>
      </c>
      <c r="E4541" s="0" t="n">
        <v>0.0999683</v>
      </c>
      <c r="F4541" s="0" t="n">
        <v>1.261464</v>
      </c>
      <c r="G4541" s="0" t="n">
        <v>1.680789</v>
      </c>
    </row>
    <row r="4542" customFormat="false" ht="12.75" hidden="false" customHeight="false" outlineLevel="0" collapsed="false">
      <c r="A4542" s="0" t="n">
        <v>1140179400</v>
      </c>
      <c r="B4542" s="1" t="n">
        <v>38765.3125</v>
      </c>
      <c r="C4542" s="0" t="n">
        <v>-2.084483</v>
      </c>
      <c r="D4542" s="0" t="n">
        <v>-0.4941213</v>
      </c>
      <c r="E4542" s="0" t="n">
        <v>0.08388513</v>
      </c>
      <c r="F4542" s="0" t="n">
        <v>1.23017</v>
      </c>
      <c r="G4542" s="0" t="n">
        <v>1.636965</v>
      </c>
    </row>
    <row r="4543" customFormat="false" ht="12.75" hidden="false" customHeight="false" outlineLevel="0" collapsed="false">
      <c r="A4543" s="0" t="n">
        <v>1140180300</v>
      </c>
      <c r="B4543" s="1" t="n">
        <v>38765.3229166667</v>
      </c>
      <c r="C4543" s="0" t="n">
        <v>-2.080748</v>
      </c>
      <c r="D4543" s="0" t="n">
        <v>-0.5004336</v>
      </c>
      <c r="E4543" s="0" t="n">
        <v>0.07156199</v>
      </c>
      <c r="F4543" s="0" t="n">
        <v>1.193368</v>
      </c>
      <c r="G4543" s="0" t="n">
        <v>1.599425</v>
      </c>
    </row>
    <row r="4544" customFormat="false" ht="12.75" hidden="false" customHeight="false" outlineLevel="0" collapsed="false">
      <c r="A4544" s="0" t="n">
        <v>1140181200</v>
      </c>
      <c r="B4544" s="1" t="n">
        <v>38765.3333333333</v>
      </c>
      <c r="C4544" s="0" t="n">
        <v>-2.078404</v>
      </c>
      <c r="D4544" s="0" t="n">
        <v>-0.5077789</v>
      </c>
      <c r="E4544" s="0" t="n">
        <v>0.06148747</v>
      </c>
      <c r="F4544" s="0" t="n">
        <v>1.156723</v>
      </c>
      <c r="G4544" s="0" t="n">
        <v>1.560084</v>
      </c>
    </row>
    <row r="4545" customFormat="false" ht="12.75" hidden="false" customHeight="false" outlineLevel="0" collapsed="false">
      <c r="A4545" s="0" t="n">
        <v>1140182100</v>
      </c>
      <c r="B4545" s="1" t="n">
        <v>38765.34375</v>
      </c>
      <c r="C4545" s="0" t="n">
        <v>-2.081298</v>
      </c>
      <c r="D4545" s="0" t="n">
        <v>-0.5191892</v>
      </c>
      <c r="E4545" s="0" t="n">
        <v>0.05089053</v>
      </c>
      <c r="F4545" s="0" t="n">
        <v>1.117203</v>
      </c>
      <c r="G4545" s="0" t="n">
        <v>1.523412</v>
      </c>
    </row>
    <row r="4546" customFormat="false" ht="12.75" hidden="false" customHeight="false" outlineLevel="0" collapsed="false">
      <c r="A4546" s="0" t="n">
        <v>1140183000</v>
      </c>
      <c r="B4546" s="1" t="n">
        <v>38765.3541666667</v>
      </c>
      <c r="C4546" s="0" t="n">
        <v>-2.088974</v>
      </c>
      <c r="D4546" s="0" t="n">
        <v>-0.5312096</v>
      </c>
      <c r="E4546" s="0" t="n">
        <v>0.04936869</v>
      </c>
      <c r="F4546" s="0" t="n">
        <v>1.069947</v>
      </c>
      <c r="G4546" s="0" t="n">
        <v>1.485121</v>
      </c>
    </row>
    <row r="4547" customFormat="false" ht="12.75" hidden="false" customHeight="false" outlineLevel="0" collapsed="false">
      <c r="A4547" s="0" t="n">
        <v>1140183900</v>
      </c>
      <c r="B4547" s="1" t="n">
        <v>38765.3645833333</v>
      </c>
      <c r="C4547" s="0" t="n">
        <v>-2.100821</v>
      </c>
      <c r="D4547" s="0" t="n">
        <v>-0.543677</v>
      </c>
      <c r="E4547" s="0" t="n">
        <v>0.03671326</v>
      </c>
      <c r="F4547" s="0" t="n">
        <v>1.008096</v>
      </c>
      <c r="G4547" s="0" t="n">
        <v>1.44007</v>
      </c>
    </row>
    <row r="4548" customFormat="false" ht="12.75" hidden="false" customHeight="false" outlineLevel="0" collapsed="false">
      <c r="A4548" s="0" t="n">
        <v>1140184800</v>
      </c>
      <c r="B4548" s="1" t="n">
        <v>38765.375</v>
      </c>
      <c r="C4548" s="0" t="n">
        <v>-2.114976</v>
      </c>
      <c r="D4548" s="0" t="n">
        <v>-0.556802</v>
      </c>
      <c r="E4548" s="0" t="n">
        <v>0.02986363</v>
      </c>
      <c r="F4548" s="0" t="n">
        <v>0.9486293</v>
      </c>
      <c r="G4548" s="0" t="n">
        <v>1.390656</v>
      </c>
    </row>
    <row r="4549" customFormat="false" ht="12.75" hidden="false" customHeight="false" outlineLevel="0" collapsed="false">
      <c r="A4549" s="0" t="n">
        <v>1140185700</v>
      </c>
      <c r="B4549" s="1" t="n">
        <v>38765.3854166667</v>
      </c>
      <c r="C4549" s="0" t="n">
        <v>-2.199236</v>
      </c>
      <c r="D4549" s="0" t="n">
        <v>-0.5680737</v>
      </c>
      <c r="E4549" s="0" t="n">
        <v>0.001164304</v>
      </c>
      <c r="F4549" s="0" t="n">
        <v>0.8813494</v>
      </c>
      <c r="G4549" s="0" t="n">
        <v>1.396163</v>
      </c>
    </row>
    <row r="4550" customFormat="false" ht="12.75" hidden="false" customHeight="false" outlineLevel="0" collapsed="false">
      <c r="A4550" s="0" t="n">
        <v>1140186600</v>
      </c>
      <c r="B4550" s="1" t="n">
        <v>38765.3958333333</v>
      </c>
      <c r="C4550" s="0" t="n">
        <v>-2.277726</v>
      </c>
      <c r="D4550" s="0" t="n">
        <v>-0.570881</v>
      </c>
      <c r="E4550" s="0" t="n">
        <v>-0.02301386</v>
      </c>
      <c r="F4550" s="0" t="n">
        <v>0.7910342</v>
      </c>
      <c r="G4550" s="0" t="n">
        <v>1.36353</v>
      </c>
    </row>
    <row r="4551" customFormat="false" ht="12.75" hidden="false" customHeight="false" outlineLevel="0" collapsed="false">
      <c r="A4551" s="0" t="n">
        <v>1140187500</v>
      </c>
      <c r="B4551" s="1" t="n">
        <v>38765.40625</v>
      </c>
      <c r="C4551" s="0" t="n">
        <v>-2.398785</v>
      </c>
      <c r="D4551" s="0" t="n">
        <v>-0.5795541</v>
      </c>
      <c r="E4551" s="0" t="n">
        <v>-0.03747794</v>
      </c>
      <c r="F4551" s="0" t="n">
        <v>0.720928</v>
      </c>
      <c r="G4551" s="0" t="n">
        <v>1.365746</v>
      </c>
    </row>
    <row r="4552" customFormat="false" ht="12.75" hidden="false" customHeight="false" outlineLevel="0" collapsed="false">
      <c r="A4552" s="0" t="n">
        <v>1140188400</v>
      </c>
      <c r="B4552" s="1" t="n">
        <v>38765.4166666667</v>
      </c>
      <c r="C4552" s="0" t="n">
        <v>-2.509977</v>
      </c>
      <c r="D4552" s="0" t="n">
        <v>-0.5821297</v>
      </c>
      <c r="E4552" s="0" t="n">
        <v>-0.05733055</v>
      </c>
      <c r="F4552" s="0" t="n">
        <v>0.6532056</v>
      </c>
      <c r="G4552" s="0" t="n">
        <v>1.370912</v>
      </c>
    </row>
    <row r="4553" customFormat="false" ht="12.75" hidden="false" customHeight="false" outlineLevel="0" collapsed="false">
      <c r="A4553" s="0" t="n">
        <v>1140189300</v>
      </c>
      <c r="B4553" s="1" t="n">
        <v>38765.4270833333</v>
      </c>
      <c r="C4553" s="0" t="n">
        <v>-2.676937</v>
      </c>
      <c r="D4553" s="0" t="n">
        <v>-0.5799447</v>
      </c>
      <c r="E4553" s="0" t="n">
        <v>-0.07105517</v>
      </c>
      <c r="F4553" s="0" t="n">
        <v>0.6068845</v>
      </c>
      <c r="G4553" s="0" t="n">
        <v>1.430682</v>
      </c>
    </row>
    <row r="4554" customFormat="false" ht="12.75" hidden="false" customHeight="false" outlineLevel="0" collapsed="false">
      <c r="A4554" s="0" t="n">
        <v>1140190200</v>
      </c>
      <c r="B4554" s="1" t="n">
        <v>38765.4375</v>
      </c>
      <c r="C4554" s="0" t="n">
        <v>-2.797579</v>
      </c>
      <c r="D4554" s="0" t="n">
        <v>-0.5666101</v>
      </c>
      <c r="E4554" s="0" t="n">
        <v>-0.0899864</v>
      </c>
      <c r="F4554" s="0" t="n">
        <v>0.5296763</v>
      </c>
      <c r="G4554" s="0" t="n">
        <v>1.445987</v>
      </c>
    </row>
    <row r="4555" customFormat="false" ht="12.75" hidden="false" customHeight="false" outlineLevel="0" collapsed="false">
      <c r="A4555" s="0" t="n">
        <v>1140191100</v>
      </c>
      <c r="B4555" s="1" t="n">
        <v>38765.4479166667</v>
      </c>
      <c r="C4555" s="0" t="n">
        <v>-2.952715</v>
      </c>
      <c r="D4555" s="0" t="n">
        <v>-0.5577431</v>
      </c>
      <c r="E4555" s="0" t="n">
        <v>-0.102441</v>
      </c>
      <c r="F4555" s="0" t="n">
        <v>0.4810595</v>
      </c>
      <c r="G4555" s="0" t="n">
        <v>1.487189</v>
      </c>
    </row>
    <row r="4556" customFormat="false" ht="12.75" hidden="false" customHeight="false" outlineLevel="0" collapsed="false">
      <c r="A4556" s="0" t="n">
        <v>1140192000</v>
      </c>
      <c r="B4556" s="1" t="n">
        <v>38765.4583333333</v>
      </c>
      <c r="C4556" s="0" t="n">
        <v>-3.081254</v>
      </c>
      <c r="D4556" s="0" t="n">
        <v>-0.5375573</v>
      </c>
      <c r="E4556" s="0" t="n">
        <v>-0.1139662</v>
      </c>
      <c r="F4556" s="0" t="n">
        <v>0.4153754</v>
      </c>
      <c r="G4556" s="0" t="n">
        <v>1.500855</v>
      </c>
    </row>
    <row r="4557" customFormat="false" ht="12.75" hidden="false" customHeight="false" outlineLevel="0" collapsed="false">
      <c r="A4557" s="0" t="n">
        <v>1140192900</v>
      </c>
      <c r="B4557" s="1" t="n">
        <v>38765.46875</v>
      </c>
      <c r="C4557" s="0" t="n">
        <v>-3.230713</v>
      </c>
      <c r="D4557" s="0" t="n">
        <v>-0.5142583</v>
      </c>
      <c r="E4557" s="0" t="n">
        <v>-0.1229712</v>
      </c>
      <c r="F4557" s="0" t="n">
        <v>0.3540172</v>
      </c>
      <c r="G4557" s="0" t="n">
        <v>1.54255</v>
      </c>
    </row>
    <row r="4558" customFormat="false" ht="12.75" hidden="false" customHeight="false" outlineLevel="0" collapsed="false">
      <c r="A4558" s="0" t="n">
        <v>1140193800</v>
      </c>
      <c r="B4558" s="1" t="n">
        <v>38765.4791666667</v>
      </c>
      <c r="C4558" s="0" t="n">
        <v>-3.361957</v>
      </c>
      <c r="D4558" s="0" t="n">
        <v>-0.4857706</v>
      </c>
      <c r="E4558" s="0" t="n">
        <v>-0.1157816</v>
      </c>
      <c r="F4558" s="0" t="n">
        <v>0.3044505</v>
      </c>
      <c r="G4558" s="0" t="n">
        <v>1.567802</v>
      </c>
    </row>
    <row r="4559" customFormat="false" ht="12.75" hidden="false" customHeight="false" outlineLevel="0" collapsed="false">
      <c r="A4559" s="0" t="n">
        <v>1140194700</v>
      </c>
      <c r="B4559" s="1" t="n">
        <v>38765.4895833333</v>
      </c>
      <c r="C4559" s="0" t="n">
        <v>-3.458797</v>
      </c>
      <c r="D4559" s="0" t="n">
        <v>-0.4518617</v>
      </c>
      <c r="E4559" s="0" t="n">
        <v>-0.1200473</v>
      </c>
      <c r="F4559" s="0" t="n">
        <v>0.229737</v>
      </c>
      <c r="G4559" s="0" t="n">
        <v>1.553548</v>
      </c>
    </row>
    <row r="4560" customFormat="false" ht="12.75" hidden="false" customHeight="false" outlineLevel="0" collapsed="false">
      <c r="A4560" s="0" t="n">
        <v>1140195600</v>
      </c>
      <c r="B4560" s="1" t="n">
        <v>38765.5</v>
      </c>
      <c r="C4560" s="0" t="n">
        <v>-3.520596</v>
      </c>
      <c r="D4560" s="0" t="n">
        <v>-0.4143169</v>
      </c>
      <c r="E4560" s="0" t="n">
        <v>-0.1282509</v>
      </c>
      <c r="F4560" s="0" t="n">
        <v>0.1363963</v>
      </c>
      <c r="G4560" s="0" t="n">
        <v>1.501782</v>
      </c>
    </row>
    <row r="4561" customFormat="false" ht="12.75" hidden="false" customHeight="false" outlineLevel="0" collapsed="false">
      <c r="A4561" s="0" t="n">
        <v>1140196500</v>
      </c>
      <c r="B4561" s="1" t="n">
        <v>38765.5104166667</v>
      </c>
      <c r="C4561" s="0" t="n">
        <v>-3.578567</v>
      </c>
      <c r="D4561" s="0" t="n">
        <v>-0.3762282</v>
      </c>
      <c r="E4561" s="0" t="n">
        <v>-0.1341715</v>
      </c>
      <c r="F4561" s="0" t="n">
        <v>0.04400945</v>
      </c>
      <c r="G4561" s="0" t="n">
        <v>1.446517</v>
      </c>
    </row>
    <row r="4562" customFormat="false" ht="12.75" hidden="false" customHeight="false" outlineLevel="0" collapsed="false">
      <c r="A4562" s="0" t="n">
        <v>1140197400</v>
      </c>
      <c r="B4562" s="1" t="n">
        <v>38765.5208333333</v>
      </c>
      <c r="C4562" s="0" t="n">
        <v>-3.673449</v>
      </c>
      <c r="D4562" s="0" t="n">
        <v>-0.3285009</v>
      </c>
      <c r="E4562" s="0" t="n">
        <v>-0.1419834</v>
      </c>
      <c r="F4562" s="0" t="n">
        <v>-0.04142974</v>
      </c>
      <c r="G4562" s="0" t="n">
        <v>1.42296</v>
      </c>
    </row>
    <row r="4563" customFormat="false" ht="12.75" hidden="false" customHeight="false" outlineLevel="0" collapsed="false">
      <c r="A4563" s="0" t="n">
        <v>1140198300</v>
      </c>
      <c r="B4563" s="1" t="n">
        <v>38765.53125</v>
      </c>
      <c r="C4563" s="0" t="n">
        <v>-3.746948</v>
      </c>
      <c r="D4563" s="0" t="n">
        <v>-0.2808269</v>
      </c>
      <c r="E4563" s="0" t="n">
        <v>-0.1520527</v>
      </c>
      <c r="F4563" s="0" t="n">
        <v>-0.1157525</v>
      </c>
      <c r="G4563" s="0" t="n">
        <v>1.394788</v>
      </c>
    </row>
    <row r="4564" customFormat="false" ht="12.75" hidden="false" customHeight="false" outlineLevel="0" collapsed="false">
      <c r="A4564" s="0" t="n">
        <v>1140199200</v>
      </c>
      <c r="B4564" s="1" t="n">
        <v>38765.5416666667</v>
      </c>
      <c r="C4564" s="0" t="n">
        <v>-3.813985</v>
      </c>
      <c r="D4564" s="0" t="n">
        <v>-0.2358503</v>
      </c>
      <c r="E4564" s="0" t="n">
        <v>-0.1568994</v>
      </c>
      <c r="F4564" s="0" t="n">
        <v>-0.1745533</v>
      </c>
      <c r="G4564" s="0" t="n">
        <v>1.363129</v>
      </c>
    </row>
    <row r="4565" customFormat="false" ht="12.75" hidden="false" customHeight="false" outlineLevel="0" collapsed="false">
      <c r="A4565" s="0" t="n">
        <v>1140200100</v>
      </c>
      <c r="B4565" s="1" t="n">
        <v>38765.5520833333</v>
      </c>
      <c r="C4565" s="0" t="n">
        <v>-3.859954</v>
      </c>
      <c r="D4565" s="0" t="n">
        <v>-0.1789933</v>
      </c>
      <c r="E4565" s="0" t="n">
        <v>-0.1673268</v>
      </c>
      <c r="F4565" s="0" t="n">
        <v>-0.2601807</v>
      </c>
      <c r="G4565" s="0" t="n">
        <v>1.323857</v>
      </c>
    </row>
    <row r="4566" customFormat="false" ht="12.75" hidden="false" customHeight="false" outlineLevel="0" collapsed="false">
      <c r="A4566" s="0" t="n">
        <v>1140201000</v>
      </c>
      <c r="B4566" s="1" t="n">
        <v>38765.5625</v>
      </c>
      <c r="C4566" s="0" t="n">
        <v>-3.877518</v>
      </c>
      <c r="D4566" s="0" t="n">
        <v>-0.1266694</v>
      </c>
      <c r="E4566" s="0" t="n">
        <v>-0.1483809</v>
      </c>
      <c r="F4566" s="0" t="n">
        <v>-0.3140232</v>
      </c>
      <c r="G4566" s="0" t="n">
        <v>1.270107</v>
      </c>
    </row>
    <row r="4567" customFormat="false" ht="12.75" hidden="false" customHeight="false" outlineLevel="0" collapsed="false">
      <c r="A4567" s="0" t="n">
        <v>1140201900</v>
      </c>
      <c r="B4567" s="1" t="n">
        <v>38765.5729166667</v>
      </c>
      <c r="C4567" s="0" t="n">
        <v>-3.888702</v>
      </c>
      <c r="D4567" s="0" t="n">
        <v>-0.08239154</v>
      </c>
      <c r="E4567" s="0" t="n">
        <v>-0.118567</v>
      </c>
      <c r="F4567" s="0" t="n">
        <v>-0.3317878</v>
      </c>
      <c r="G4567" s="0" t="n">
        <v>1.25016</v>
      </c>
    </row>
    <row r="4568" customFormat="false" ht="12.75" hidden="false" customHeight="false" outlineLevel="0" collapsed="false">
      <c r="A4568" s="0" t="n">
        <v>1140202800</v>
      </c>
      <c r="B4568" s="1" t="n">
        <v>38765.5833333333</v>
      </c>
      <c r="C4568" s="0" t="n">
        <v>-3.872679</v>
      </c>
      <c r="D4568" s="0" t="n">
        <v>-0.03087576</v>
      </c>
      <c r="E4568" s="0" t="n">
        <v>-0.1062459</v>
      </c>
      <c r="F4568" s="0" t="n">
        <v>-0.3675698</v>
      </c>
      <c r="G4568" s="0" t="n">
        <v>1.212381</v>
      </c>
    </row>
    <row r="4569" customFormat="false" ht="12.75" hidden="false" customHeight="false" outlineLevel="0" collapsed="false">
      <c r="A4569" s="0" t="n">
        <v>1140203700</v>
      </c>
      <c r="B4569" s="1" t="n">
        <v>38765.59375</v>
      </c>
      <c r="C4569" s="0" t="n">
        <v>-3.890584</v>
      </c>
      <c r="D4569" s="0" t="n">
        <v>0.01877983</v>
      </c>
      <c r="E4569" s="0" t="n">
        <v>-0.07705273</v>
      </c>
      <c r="F4569" s="0" t="n">
        <v>-0.3986227</v>
      </c>
      <c r="G4569" s="0" t="n">
        <v>1.187777</v>
      </c>
    </row>
    <row r="4570" customFormat="false" ht="12.75" hidden="false" customHeight="false" outlineLevel="0" collapsed="false">
      <c r="A4570" s="0" t="n">
        <v>1140204600</v>
      </c>
      <c r="B4570" s="1" t="n">
        <v>38765.6041666667</v>
      </c>
      <c r="C4570" s="0" t="n">
        <v>-3.853176</v>
      </c>
      <c r="D4570" s="0" t="n">
        <v>0.06474593</v>
      </c>
      <c r="E4570" s="0" t="n">
        <v>-0.05481726</v>
      </c>
      <c r="F4570" s="0" t="n">
        <v>-0.4510602</v>
      </c>
      <c r="G4570" s="0" t="n">
        <v>1.108355</v>
      </c>
    </row>
    <row r="4571" customFormat="false" ht="12.75" hidden="false" customHeight="false" outlineLevel="0" collapsed="false">
      <c r="A4571" s="0" t="n">
        <v>1140205500</v>
      </c>
      <c r="B4571" s="1" t="n">
        <v>38765.6145833333</v>
      </c>
      <c r="C4571" s="0" t="n">
        <v>-3.869328</v>
      </c>
      <c r="D4571" s="0" t="n">
        <v>0.1027225</v>
      </c>
      <c r="E4571" s="0" t="n">
        <v>-0.03497116</v>
      </c>
      <c r="F4571" s="0" t="n">
        <v>-0.4707289</v>
      </c>
      <c r="G4571" s="0" t="n">
        <v>1.085772</v>
      </c>
    </row>
    <row r="4572" customFormat="false" ht="12.75" hidden="false" customHeight="false" outlineLevel="0" collapsed="false">
      <c r="A4572" s="0" t="n">
        <v>1140206400</v>
      </c>
      <c r="B4572" s="1" t="n">
        <v>38765.625</v>
      </c>
      <c r="C4572" s="0" t="n">
        <v>-3.822626</v>
      </c>
      <c r="D4572" s="0" t="n">
        <v>0.1455278</v>
      </c>
      <c r="E4572" s="0" t="n">
        <v>-0.02431392</v>
      </c>
      <c r="F4572" s="0" t="n">
        <v>-0.5203999</v>
      </c>
      <c r="G4572" s="0" t="n">
        <v>1.008669</v>
      </c>
    </row>
    <row r="4573" customFormat="false" ht="12.75" hidden="false" customHeight="false" outlineLevel="0" collapsed="false">
      <c r="A4573" s="0" t="n">
        <v>1140207300</v>
      </c>
      <c r="B4573" s="1" t="n">
        <v>38765.6354166667</v>
      </c>
      <c r="C4573" s="0" t="n">
        <v>-3.7724</v>
      </c>
      <c r="D4573" s="0" t="n">
        <v>0.1908937</v>
      </c>
      <c r="E4573" s="0" t="n">
        <v>-0.02666431</v>
      </c>
      <c r="F4573" s="0" t="n">
        <v>-0.5727414</v>
      </c>
      <c r="G4573" s="0" t="n">
        <v>0.9446865</v>
      </c>
    </row>
    <row r="4574" customFormat="false" ht="12.75" hidden="false" customHeight="false" outlineLevel="0" collapsed="false">
      <c r="A4574" s="0" t="n">
        <v>1140208200</v>
      </c>
      <c r="B4574" s="1" t="n">
        <v>38765.6458333333</v>
      </c>
      <c r="C4574" s="0" t="n">
        <v>-3.697215</v>
      </c>
      <c r="D4574" s="0" t="n">
        <v>0.2345888</v>
      </c>
      <c r="E4574" s="0" t="n">
        <v>-0.03246836</v>
      </c>
      <c r="F4574" s="0" t="n">
        <v>-0.6247201</v>
      </c>
      <c r="G4574" s="0" t="n">
        <v>0.8603652</v>
      </c>
    </row>
    <row r="4575" customFormat="false" ht="12.75" hidden="false" customHeight="false" outlineLevel="0" collapsed="false">
      <c r="A4575" s="0" t="n">
        <v>1140209100</v>
      </c>
      <c r="B4575" s="1" t="n">
        <v>38765.65625</v>
      </c>
      <c r="C4575" s="0" t="n">
        <v>-3.598773</v>
      </c>
      <c r="D4575" s="0" t="n">
        <v>0.2828483</v>
      </c>
      <c r="E4575" s="0" t="n">
        <v>-0.06040207</v>
      </c>
      <c r="F4575" s="0" t="n">
        <v>-0.7039185</v>
      </c>
      <c r="G4575" s="0" t="n">
        <v>0.7537897</v>
      </c>
    </row>
    <row r="4576" customFormat="false" ht="12.75" hidden="false" customHeight="false" outlineLevel="0" collapsed="false">
      <c r="A4576" s="0" t="n">
        <v>1140210000</v>
      </c>
      <c r="B4576" s="1" t="n">
        <v>38765.6666666667</v>
      </c>
      <c r="C4576" s="0" t="n">
        <v>-3.496512</v>
      </c>
      <c r="D4576" s="0" t="n">
        <v>0.329894</v>
      </c>
      <c r="E4576" s="0" t="n">
        <v>-0.08082609</v>
      </c>
      <c r="F4576" s="0" t="n">
        <v>-0.7799783</v>
      </c>
      <c r="G4576" s="0" t="n">
        <v>0.6415837</v>
      </c>
    </row>
    <row r="4577" customFormat="false" ht="12.75" hidden="false" customHeight="false" outlineLevel="0" collapsed="false">
      <c r="A4577" s="0" t="n">
        <v>1140210900</v>
      </c>
      <c r="B4577" s="1" t="n">
        <v>38765.6770833333</v>
      </c>
      <c r="C4577" s="0" t="n">
        <v>-3.441883</v>
      </c>
      <c r="D4577" s="0" t="n">
        <v>0.3778987</v>
      </c>
      <c r="E4577" s="0" t="n">
        <v>-0.08864244</v>
      </c>
      <c r="F4577" s="0" t="n">
        <v>-0.8295918</v>
      </c>
      <c r="G4577" s="0" t="n">
        <v>0.5874768</v>
      </c>
    </row>
    <row r="4578" customFormat="false" ht="12.75" hidden="false" customHeight="false" outlineLevel="0" collapsed="false">
      <c r="A4578" s="0" t="n">
        <v>1140211800</v>
      </c>
      <c r="B4578" s="1" t="n">
        <v>38765.6875</v>
      </c>
      <c r="C4578" s="0" t="n">
        <v>-3.37059</v>
      </c>
      <c r="D4578" s="0" t="n">
        <v>0.4278405</v>
      </c>
      <c r="E4578" s="0" t="n">
        <v>-0.0962809</v>
      </c>
      <c r="F4578" s="0" t="n">
        <v>-0.8835078</v>
      </c>
      <c r="G4578" s="0" t="n">
        <v>0.5201315</v>
      </c>
    </row>
    <row r="4579" customFormat="false" ht="12.75" hidden="false" customHeight="false" outlineLevel="0" collapsed="false">
      <c r="A4579" s="0" t="n">
        <v>1140212700</v>
      </c>
      <c r="B4579" s="1" t="n">
        <v>38765.6979166667</v>
      </c>
      <c r="C4579" s="0" t="n">
        <v>-3.245163</v>
      </c>
      <c r="D4579" s="0" t="n">
        <v>0.4729044</v>
      </c>
      <c r="E4579" s="0" t="n">
        <v>-0.1009321</v>
      </c>
      <c r="F4579" s="0" t="n">
        <v>-0.9484388</v>
      </c>
      <c r="G4579" s="0" t="n">
        <v>0.4021056</v>
      </c>
    </row>
    <row r="4580" customFormat="false" ht="12.75" hidden="false" customHeight="false" outlineLevel="0" collapsed="false">
      <c r="A4580" s="0" t="n">
        <v>1140213600</v>
      </c>
      <c r="B4580" s="1" t="n">
        <v>38765.7083333333</v>
      </c>
      <c r="C4580" s="0" t="n">
        <v>-3.154226</v>
      </c>
      <c r="D4580" s="0" t="n">
        <v>0.5219923</v>
      </c>
      <c r="E4580" s="0" t="n">
        <v>-0.1086015</v>
      </c>
      <c r="F4580" s="0" t="n">
        <v>-1.010077</v>
      </c>
      <c r="G4580" s="0" t="n">
        <v>0.3197013</v>
      </c>
    </row>
    <row r="4581" customFormat="false" ht="12.75" hidden="false" customHeight="false" outlineLevel="0" collapsed="false">
      <c r="A4581" s="0" t="n">
        <v>1140214500</v>
      </c>
      <c r="B4581" s="1" t="n">
        <v>38765.71875</v>
      </c>
      <c r="C4581" s="0" t="n">
        <v>-3.082958</v>
      </c>
      <c r="D4581" s="0" t="n">
        <v>0.5727088</v>
      </c>
      <c r="E4581" s="0" t="n">
        <v>-0.1247262</v>
      </c>
      <c r="F4581" s="0" t="n">
        <v>-1.0613</v>
      </c>
      <c r="G4581" s="0" t="n">
        <v>0.2709034</v>
      </c>
    </row>
    <row r="4582" customFormat="false" ht="12.75" hidden="false" customHeight="false" outlineLevel="0" collapsed="false">
      <c r="A4582" s="0" t="n">
        <v>1140215400</v>
      </c>
      <c r="B4582" s="1" t="n">
        <v>38765.7291666667</v>
      </c>
      <c r="C4582" s="0" t="n">
        <v>-3.032429</v>
      </c>
      <c r="D4582" s="0" t="n">
        <v>0.6161377</v>
      </c>
      <c r="E4582" s="0" t="n">
        <v>-0.1360194</v>
      </c>
      <c r="F4582" s="0" t="n">
        <v>-1.094043</v>
      </c>
      <c r="G4582" s="0" t="n">
        <v>0.2350881</v>
      </c>
    </row>
    <row r="4583" customFormat="false" ht="12.75" hidden="false" customHeight="false" outlineLevel="0" collapsed="false">
      <c r="A4583" s="0" t="n">
        <v>1140216300</v>
      </c>
      <c r="B4583" s="1" t="n">
        <v>38765.7395833333</v>
      </c>
      <c r="C4583" s="0" t="n">
        <v>-2.954771</v>
      </c>
      <c r="D4583" s="0" t="n">
        <v>0.662295</v>
      </c>
      <c r="E4583" s="0" t="n">
        <v>-0.154669</v>
      </c>
      <c r="F4583" s="0" t="n">
        <v>-1.141348</v>
      </c>
      <c r="G4583" s="0" t="n">
        <v>0.1775817</v>
      </c>
    </row>
    <row r="4584" customFormat="false" ht="12.75" hidden="false" customHeight="false" outlineLevel="0" collapsed="false">
      <c r="A4584" s="0" t="n">
        <v>1140217200</v>
      </c>
      <c r="B4584" s="1" t="n">
        <v>38765.75</v>
      </c>
      <c r="C4584" s="0" t="n">
        <v>-2.886017</v>
      </c>
      <c r="D4584" s="0" t="n">
        <v>0.7097547</v>
      </c>
      <c r="E4584" s="0" t="n">
        <v>-0.1866647</v>
      </c>
      <c r="F4584" s="0" t="n">
        <v>-1.197756</v>
      </c>
      <c r="G4584" s="0" t="n">
        <v>0.1251226</v>
      </c>
    </row>
    <row r="4585" customFormat="false" ht="12.75" hidden="false" customHeight="false" outlineLevel="0" collapsed="false">
      <c r="A4585" s="0" t="n">
        <v>1140218100</v>
      </c>
      <c r="B4585" s="1" t="n">
        <v>38765.7604166667</v>
      </c>
      <c r="C4585" s="0" t="n">
        <v>-2.835309</v>
      </c>
      <c r="D4585" s="0" t="n">
        <v>0.7535008</v>
      </c>
      <c r="E4585" s="0" t="n">
        <v>-0.2022069</v>
      </c>
      <c r="F4585" s="0" t="n">
        <v>-1.230415</v>
      </c>
      <c r="G4585" s="0" t="n">
        <v>0.09632416</v>
      </c>
    </row>
    <row r="4586" customFormat="false" ht="12.75" hidden="false" customHeight="false" outlineLevel="0" collapsed="false">
      <c r="A4586" s="0" t="n">
        <v>1140219000</v>
      </c>
      <c r="B4586" s="1" t="n">
        <v>38765.7708333333</v>
      </c>
      <c r="C4586" s="0" t="n">
        <v>-2.773732</v>
      </c>
      <c r="D4586" s="0" t="n">
        <v>0.792178</v>
      </c>
      <c r="E4586" s="0" t="n">
        <v>-0.2278223</v>
      </c>
      <c r="F4586" s="0" t="n">
        <v>-1.265155</v>
      </c>
      <c r="G4586" s="0" t="n">
        <v>0.06108739</v>
      </c>
    </row>
    <row r="4587" customFormat="false" ht="12.75" hidden="false" customHeight="false" outlineLevel="0" collapsed="false">
      <c r="A4587" s="0" t="n">
        <v>1140219900</v>
      </c>
      <c r="B4587" s="1" t="n">
        <v>38765.78125</v>
      </c>
      <c r="C4587" s="0" t="n">
        <v>-2.748328</v>
      </c>
      <c r="D4587" s="0" t="n">
        <v>0.8261523</v>
      </c>
      <c r="E4587" s="0" t="n">
        <v>-0.2466736</v>
      </c>
      <c r="F4587" s="0" t="n">
        <v>-1.280668</v>
      </c>
      <c r="G4587" s="0" t="n">
        <v>0.06146995</v>
      </c>
    </row>
    <row r="4588" customFormat="false" ht="12.75" hidden="false" customHeight="false" outlineLevel="0" collapsed="false">
      <c r="A4588" s="0" t="n">
        <v>1140220800</v>
      </c>
      <c r="B4588" s="1" t="n">
        <v>38765.7916666667</v>
      </c>
      <c r="C4588" s="0" t="n">
        <v>-2.687538</v>
      </c>
      <c r="D4588" s="0" t="n">
        <v>0.8614386</v>
      </c>
      <c r="E4588" s="0" t="n">
        <v>-0.2635458</v>
      </c>
      <c r="F4588" s="0" t="n">
        <v>-1.312394</v>
      </c>
      <c r="G4588" s="0" t="n">
        <v>0.02226066</v>
      </c>
    </row>
    <row r="4589" customFormat="false" ht="12.75" hidden="false" customHeight="false" outlineLevel="0" collapsed="false">
      <c r="A4589" s="0" t="n">
        <v>1140221700</v>
      </c>
      <c r="B4589" s="1" t="n">
        <v>38765.8020833333</v>
      </c>
      <c r="C4589" s="0" t="n">
        <v>-2.654091</v>
      </c>
      <c r="D4589" s="0" t="n">
        <v>0.8982493</v>
      </c>
      <c r="E4589" s="0" t="n">
        <v>-0.2742464</v>
      </c>
      <c r="F4589" s="0" t="n">
        <v>-1.336058</v>
      </c>
      <c r="G4589" s="0" t="n">
        <v>0.01487504</v>
      </c>
    </row>
    <row r="4590" customFormat="false" ht="12.75" hidden="false" customHeight="false" outlineLevel="0" collapsed="false">
      <c r="A4590" s="0" t="n">
        <v>1140222600</v>
      </c>
      <c r="B4590" s="1" t="n">
        <v>38765.8125</v>
      </c>
      <c r="C4590" s="0" t="n">
        <v>-2.616487</v>
      </c>
      <c r="D4590" s="0" t="n">
        <v>0.9346433</v>
      </c>
      <c r="E4590" s="0" t="n">
        <v>-0.2812388</v>
      </c>
      <c r="F4590" s="0" t="n">
        <v>-1.355821</v>
      </c>
      <c r="G4590" s="0" t="n">
        <v>0.00862769</v>
      </c>
    </row>
    <row r="4591" customFormat="false" ht="12.75" hidden="false" customHeight="false" outlineLevel="0" collapsed="false">
      <c r="A4591" s="0" t="n">
        <v>1140223500</v>
      </c>
      <c r="B4591" s="1" t="n">
        <v>38765.8229166667</v>
      </c>
      <c r="C4591" s="0" t="n">
        <v>-2.621443</v>
      </c>
      <c r="D4591" s="0" t="n">
        <v>0.9669337</v>
      </c>
      <c r="E4591" s="0" t="n">
        <v>-0.2837394</v>
      </c>
      <c r="F4591" s="0" t="n">
        <v>-1.357566</v>
      </c>
      <c r="G4591" s="0" t="n">
        <v>0.03936422</v>
      </c>
    </row>
    <row r="4592" customFormat="false" ht="12.75" hidden="false" customHeight="false" outlineLevel="0" collapsed="false">
      <c r="A4592" s="0" t="n">
        <v>1140224400</v>
      </c>
      <c r="B4592" s="1" t="n">
        <v>38765.8333333333</v>
      </c>
      <c r="C4592" s="0" t="n">
        <v>-2.634794</v>
      </c>
      <c r="D4592" s="0" t="n">
        <v>0.9977747</v>
      </c>
      <c r="E4592" s="0" t="n">
        <v>-0.2805843</v>
      </c>
      <c r="F4592" s="0" t="n">
        <v>-1.352427</v>
      </c>
      <c r="G4592" s="0" t="n">
        <v>0.07630128</v>
      </c>
    </row>
    <row r="4593" customFormat="false" ht="12.75" hidden="false" customHeight="false" outlineLevel="0" collapsed="false">
      <c r="A4593" s="0" t="n">
        <v>1140225300</v>
      </c>
      <c r="B4593" s="1" t="n">
        <v>38765.84375</v>
      </c>
      <c r="C4593" s="0" t="n">
        <v>-2.694318</v>
      </c>
      <c r="D4593" s="0" t="n">
        <v>1.023968</v>
      </c>
      <c r="E4593" s="0" t="n">
        <v>-0.2657884</v>
      </c>
      <c r="F4593" s="0" t="n">
        <v>-1.313604</v>
      </c>
      <c r="G4593" s="0" t="n">
        <v>0.1683948</v>
      </c>
    </row>
    <row r="4594" customFormat="false" ht="12.75" hidden="false" customHeight="false" outlineLevel="0" collapsed="false">
      <c r="A4594" s="0" t="n">
        <v>1140226200</v>
      </c>
      <c r="B4594" s="1" t="n">
        <v>38765.8541666667</v>
      </c>
      <c r="C4594" s="0" t="n">
        <v>-2.720956</v>
      </c>
      <c r="D4594" s="0" t="n">
        <v>1.050125</v>
      </c>
      <c r="E4594" s="0" t="n">
        <v>-0.2683812</v>
      </c>
      <c r="F4594" s="0" t="n">
        <v>-1.291952</v>
      </c>
      <c r="G4594" s="0" t="n">
        <v>0.2281008</v>
      </c>
    </row>
    <row r="4595" customFormat="false" ht="12.75" hidden="false" customHeight="false" outlineLevel="0" collapsed="false">
      <c r="A4595" s="0" t="n">
        <v>1140227100</v>
      </c>
      <c r="B4595" s="1" t="n">
        <v>38765.8645833333</v>
      </c>
      <c r="C4595" s="0" t="n">
        <v>-2.736341</v>
      </c>
      <c r="D4595" s="0" t="n">
        <v>1.080469</v>
      </c>
      <c r="E4595" s="0" t="n">
        <v>-0.2872467</v>
      </c>
      <c r="F4595" s="0" t="n">
        <v>-1.283578</v>
      </c>
      <c r="G4595" s="0" t="n">
        <v>0.2833293</v>
      </c>
    </row>
    <row r="4596" customFormat="false" ht="12.75" hidden="false" customHeight="false" outlineLevel="0" collapsed="false">
      <c r="A4596" s="0" t="n">
        <v>1140228000</v>
      </c>
      <c r="B4596" s="1" t="n">
        <v>38765.875</v>
      </c>
      <c r="C4596" s="0" t="n">
        <v>-2.684073</v>
      </c>
      <c r="D4596" s="0" t="n">
        <v>1.09406</v>
      </c>
      <c r="E4596" s="0" t="n">
        <v>-0.1013251</v>
      </c>
      <c r="F4596" s="0" t="n">
        <v>-1.105154</v>
      </c>
      <c r="G4596" s="0" t="n">
        <v>0.3202315</v>
      </c>
    </row>
    <row r="4597" customFormat="false" ht="12.75" hidden="false" customHeight="false" outlineLevel="0" collapsed="false">
      <c r="A4597" s="0" t="n">
        <v>1140228900</v>
      </c>
      <c r="B4597" s="1" t="n">
        <v>38765.8854166667</v>
      </c>
      <c r="C4597" s="0" t="n">
        <v>-2.696192</v>
      </c>
      <c r="D4597" s="0" t="n">
        <v>1.124775</v>
      </c>
      <c r="E4597" s="0" t="n">
        <v>-0.1136414</v>
      </c>
      <c r="F4597" s="0" t="n">
        <v>-1.093389</v>
      </c>
      <c r="G4597" s="0" t="n">
        <v>0.3694609</v>
      </c>
    </row>
    <row r="4598" customFormat="false" ht="12.75" hidden="false" customHeight="false" outlineLevel="0" collapsed="false">
      <c r="A4598" s="0" t="n">
        <v>1140229800</v>
      </c>
      <c r="B4598" s="1" t="n">
        <v>38765.8958333333</v>
      </c>
      <c r="C4598" s="0" t="n">
        <v>-2.693691</v>
      </c>
      <c r="D4598" s="0" t="n">
        <v>1.154664</v>
      </c>
      <c r="E4598" s="0" t="n">
        <v>-0.1205958</v>
      </c>
      <c r="F4598" s="0" t="n">
        <v>-1.087921</v>
      </c>
      <c r="G4598" s="0" t="n">
        <v>0.3973945</v>
      </c>
    </row>
    <row r="4599" customFormat="false" ht="12.75" hidden="false" customHeight="false" outlineLevel="0" collapsed="false">
      <c r="A4599" s="0" t="n">
        <v>1140230700</v>
      </c>
      <c r="B4599" s="1" t="n">
        <v>38765.90625</v>
      </c>
      <c r="C4599" s="0" t="n">
        <v>-2.586396</v>
      </c>
      <c r="D4599" s="0" t="n">
        <v>1.166833</v>
      </c>
      <c r="E4599" s="0" t="n">
        <v>0.06368598</v>
      </c>
      <c r="F4599" s="0" t="n">
        <v>-0.9259096</v>
      </c>
      <c r="G4599" s="0" t="n">
        <v>0.3759083</v>
      </c>
    </row>
    <row r="4600" customFormat="false" ht="12.75" hidden="false" customHeight="false" outlineLevel="0" collapsed="false">
      <c r="A4600" s="0" t="n">
        <v>1140231600</v>
      </c>
      <c r="B4600" s="1" t="n">
        <v>38765.9166666667</v>
      </c>
      <c r="C4600" s="0" t="n">
        <v>-2.456861</v>
      </c>
      <c r="D4600" s="0" t="n">
        <v>1.14961</v>
      </c>
      <c r="E4600" s="0" t="n">
        <v>0.2178316</v>
      </c>
      <c r="F4600" s="0" t="n">
        <v>-0.7395862</v>
      </c>
      <c r="G4600" s="0" t="n">
        <v>0.3075711</v>
      </c>
    </row>
    <row r="4601" customFormat="false" ht="12.75" hidden="false" customHeight="false" outlineLevel="0" collapsed="false">
      <c r="A4601" s="0" t="n">
        <v>1140232500</v>
      </c>
      <c r="B4601" s="1" t="n">
        <v>38765.9270833333</v>
      </c>
      <c r="C4601" s="0" t="n">
        <v>-2.330812</v>
      </c>
      <c r="D4601" s="0" t="n">
        <v>1.161722</v>
      </c>
      <c r="E4601" s="0" t="n">
        <v>0.4049332</v>
      </c>
      <c r="F4601" s="0" t="n">
        <v>-0.5858172</v>
      </c>
      <c r="G4601" s="0" t="n">
        <v>0.2638939</v>
      </c>
    </row>
    <row r="4602" customFormat="false" ht="12.75" hidden="false" customHeight="false" outlineLevel="0" collapsed="false">
      <c r="A4602" s="0" t="n">
        <v>1140233400</v>
      </c>
      <c r="B4602" s="1" t="n">
        <v>38765.9375</v>
      </c>
      <c r="C4602" s="0" t="n">
        <v>-2.292484</v>
      </c>
      <c r="D4602" s="0" t="n">
        <v>1.189242</v>
      </c>
      <c r="E4602" s="0" t="n">
        <v>0.3914848</v>
      </c>
      <c r="F4602" s="0" t="n">
        <v>-0.5933184</v>
      </c>
      <c r="G4602" s="0" t="n">
        <v>0.2518134</v>
      </c>
    </row>
    <row r="4603" customFormat="false" ht="12.75" hidden="false" customHeight="false" outlineLevel="0" collapsed="false">
      <c r="A4603" s="0" t="n">
        <v>1140234300</v>
      </c>
      <c r="B4603" s="1" t="n">
        <v>38765.9479166667</v>
      </c>
      <c r="C4603" s="0" t="n">
        <v>-2.13753</v>
      </c>
      <c r="D4603" s="0" t="n">
        <v>1.204976</v>
      </c>
      <c r="E4603" s="0" t="n">
        <v>0.5689692</v>
      </c>
      <c r="F4603" s="0" t="n">
        <v>-0.4567924</v>
      </c>
      <c r="G4603" s="0" t="n">
        <v>0.1837318</v>
      </c>
    </row>
    <row r="4604" customFormat="false" ht="12.75" hidden="false" customHeight="false" outlineLevel="0" collapsed="false">
      <c r="A4604" s="0" t="n">
        <v>1140235200</v>
      </c>
      <c r="B4604" s="1" t="n">
        <v>38765.9583333333</v>
      </c>
      <c r="C4604" s="0" t="n">
        <v>-2.049531</v>
      </c>
      <c r="D4604" s="0" t="n">
        <v>1.238255</v>
      </c>
      <c r="E4604" s="0" t="n">
        <v>0.5425206</v>
      </c>
      <c r="F4604" s="0" t="n">
        <v>-0.4914535</v>
      </c>
      <c r="G4604" s="0" t="n">
        <v>0.1289506</v>
      </c>
    </row>
    <row r="4605" customFormat="false" ht="12.75" hidden="false" customHeight="false" outlineLevel="0" collapsed="false">
      <c r="A4605" s="0" t="n">
        <v>1140236100</v>
      </c>
      <c r="B4605" s="1" t="n">
        <v>38765.96875</v>
      </c>
      <c r="C4605" s="0" t="n">
        <v>-1.992576</v>
      </c>
      <c r="D4605" s="0" t="n">
        <v>1.266856</v>
      </c>
      <c r="E4605" s="0" t="n">
        <v>0.5215451</v>
      </c>
      <c r="F4605" s="0" t="n">
        <v>-0.5106816</v>
      </c>
      <c r="G4605" s="0" t="n">
        <v>0.1043369</v>
      </c>
    </row>
    <row r="4606" customFormat="false" ht="12.75" hidden="false" customHeight="false" outlineLevel="0" collapsed="false">
      <c r="A4606" s="0" t="n">
        <v>1140237000</v>
      </c>
      <c r="B4606" s="1" t="n">
        <v>38765.9791666667</v>
      </c>
      <c r="C4606" s="0" t="n">
        <v>-1.819276</v>
      </c>
      <c r="D4606" s="0" t="n">
        <v>1.27934</v>
      </c>
      <c r="E4606" s="0" t="n">
        <v>0.6868532</v>
      </c>
      <c r="F4606" s="0" t="n">
        <v>-0.3808858</v>
      </c>
      <c r="G4606" s="0" t="n">
        <v>0.02105027</v>
      </c>
    </row>
    <row r="4607" customFormat="false" ht="12.75" hidden="false" customHeight="false" outlineLevel="0" collapsed="false">
      <c r="A4607" s="0" t="n">
        <v>1140237900</v>
      </c>
      <c r="B4607" s="1" t="n">
        <v>38765.9895833333</v>
      </c>
      <c r="C4607" s="0" t="n">
        <v>-1.749698</v>
      </c>
      <c r="D4607" s="0" t="n">
        <v>1.303918</v>
      </c>
      <c r="E4607" s="0" t="n">
        <v>0.6582307</v>
      </c>
      <c r="F4607" s="0" t="n">
        <v>-0.4042711</v>
      </c>
      <c r="G4607" s="0" t="n">
        <v>-0.01998497</v>
      </c>
    </row>
    <row r="4608" customFormat="false" ht="12.75" hidden="false" customHeight="false" outlineLevel="0" collapsed="false">
      <c r="A4608" s="0" t="n">
        <v>1140238800</v>
      </c>
      <c r="B4608" s="1" t="n">
        <v>38766</v>
      </c>
      <c r="C4608" s="0" t="n">
        <v>-1.545331</v>
      </c>
      <c r="D4608" s="0" t="n">
        <v>1.316059</v>
      </c>
      <c r="E4608" s="0" t="n">
        <v>0.8283334</v>
      </c>
      <c r="F4608" s="0" t="n">
        <v>-0.2866867</v>
      </c>
      <c r="G4608" s="0" t="n">
        <v>-0.1371437</v>
      </c>
    </row>
    <row r="4609" customFormat="false" ht="12.75" hidden="false" customHeight="false" outlineLevel="0" collapsed="false">
      <c r="A4609" s="0" t="n">
        <v>1140239700</v>
      </c>
      <c r="B4609" s="1" t="n">
        <v>38766.0104166667</v>
      </c>
      <c r="C4609" s="0" t="n">
        <v>-1.452456</v>
      </c>
      <c r="D4609" s="0" t="n">
        <v>1.341206</v>
      </c>
      <c r="E4609" s="0" t="n">
        <v>0.7970189</v>
      </c>
      <c r="F4609" s="0" t="n">
        <v>-0.3169806</v>
      </c>
      <c r="G4609" s="0" t="n">
        <v>-0.1897748</v>
      </c>
    </row>
    <row r="4610" customFormat="false" ht="12.75" hidden="false" customHeight="false" outlineLevel="0" collapsed="false">
      <c r="A4610" s="0" t="n">
        <v>1140240600</v>
      </c>
      <c r="B4610" s="1" t="n">
        <v>38766.0208333333</v>
      </c>
      <c r="C4610" s="0" t="n">
        <v>-1.334456</v>
      </c>
      <c r="D4610" s="0" t="n">
        <v>1.368648</v>
      </c>
      <c r="E4610" s="0" t="n">
        <v>0.7593292</v>
      </c>
      <c r="F4610" s="0" t="n">
        <v>-0.3623517</v>
      </c>
      <c r="G4610" s="0" t="n">
        <v>-0.2658575</v>
      </c>
    </row>
    <row r="4611" customFormat="false" ht="12.75" hidden="false" customHeight="false" outlineLevel="0" collapsed="false">
      <c r="A4611" s="0" t="n">
        <v>1140241500</v>
      </c>
      <c r="B4611" s="1" t="n">
        <v>38766.03125</v>
      </c>
      <c r="C4611" s="0" t="n">
        <v>-1.24153</v>
      </c>
      <c r="D4611" s="0" t="n">
        <v>1.390649</v>
      </c>
      <c r="E4611" s="0" t="n">
        <v>0.7288891</v>
      </c>
      <c r="F4611" s="0" t="n">
        <v>-0.4071805</v>
      </c>
      <c r="G4611" s="0" t="n">
        <v>-0.3420979</v>
      </c>
    </row>
    <row r="4612" customFormat="false" ht="12.75" hidden="false" customHeight="false" outlineLevel="0" collapsed="false">
      <c r="A4612" s="0" t="n">
        <v>1140242400</v>
      </c>
      <c r="B4612" s="1" t="n">
        <v>38766.0416666667</v>
      </c>
      <c r="C4612" s="0" t="n">
        <v>-1.06967</v>
      </c>
      <c r="D4612" s="0" t="n">
        <v>1.394179</v>
      </c>
      <c r="E4612" s="0" t="n">
        <v>0.9098985</v>
      </c>
      <c r="F4612" s="0" t="n">
        <v>-0.2791519</v>
      </c>
      <c r="G4612" s="0" t="n">
        <v>-0.4413494</v>
      </c>
    </row>
    <row r="4613" customFormat="false" ht="12.75" hidden="false" customHeight="false" outlineLevel="0" collapsed="false">
      <c r="A4613" s="0" t="n">
        <v>1140243300</v>
      </c>
      <c r="B4613" s="1" t="n">
        <v>38766.0520833333</v>
      </c>
      <c r="C4613" s="0" t="n">
        <v>-0.9722703</v>
      </c>
      <c r="D4613" s="0" t="n">
        <v>1.415864</v>
      </c>
      <c r="E4613" s="0" t="n">
        <v>0.8464577</v>
      </c>
      <c r="F4613" s="0" t="n">
        <v>-0.3353737</v>
      </c>
      <c r="G4613" s="0" t="n">
        <v>-0.5085786</v>
      </c>
    </row>
    <row r="4614" customFormat="false" ht="12.75" hidden="false" customHeight="false" outlineLevel="0" collapsed="false">
      <c r="A4614" s="0" t="n">
        <v>1140244200</v>
      </c>
      <c r="B4614" s="1" t="n">
        <v>38766.0625</v>
      </c>
      <c r="C4614" s="0" t="n">
        <v>-0.8086718</v>
      </c>
      <c r="D4614" s="0" t="n">
        <v>1.418635</v>
      </c>
      <c r="E4614" s="0" t="n">
        <v>0.988025</v>
      </c>
      <c r="F4614" s="0" t="n">
        <v>-0.2287346</v>
      </c>
      <c r="G4614" s="0" t="n">
        <v>-0.6042544</v>
      </c>
    </row>
    <row r="4615" customFormat="false" ht="12.75" hidden="false" customHeight="false" outlineLevel="0" collapsed="false">
      <c r="A4615" s="0" t="n">
        <v>1140245100</v>
      </c>
      <c r="B4615" s="1" t="n">
        <v>38766.0729166667</v>
      </c>
      <c r="C4615" s="0" t="n">
        <v>-0.6439772</v>
      </c>
      <c r="D4615" s="0" t="n">
        <v>1.421612</v>
      </c>
      <c r="E4615" s="0" t="n">
        <v>1.122297</v>
      </c>
      <c r="F4615" s="0" t="n">
        <v>-0.1391955</v>
      </c>
      <c r="G4615" s="0" t="n">
        <v>-0.7196621</v>
      </c>
    </row>
    <row r="4616" customFormat="false" ht="12.75" hidden="false" customHeight="false" outlineLevel="0" collapsed="false">
      <c r="A4616" s="0" t="n">
        <v>1140246000</v>
      </c>
      <c r="B4616" s="1" t="n">
        <v>38766.0833333333</v>
      </c>
      <c r="C4616" s="0" t="n">
        <v>-0.5754179</v>
      </c>
      <c r="D4616" s="0" t="n">
        <v>1.438442</v>
      </c>
      <c r="E4616" s="0" t="n">
        <v>1.065856</v>
      </c>
      <c r="F4616" s="0" t="n">
        <v>-0.1884883</v>
      </c>
      <c r="G4616" s="0" t="n">
        <v>-0.775228</v>
      </c>
    </row>
    <row r="4617" customFormat="false" ht="12.75" hidden="false" customHeight="false" outlineLevel="0" collapsed="false">
      <c r="A4617" s="0" t="n">
        <v>1140246900</v>
      </c>
      <c r="B4617" s="1" t="n">
        <v>38766.09375</v>
      </c>
      <c r="C4617" s="0" t="n">
        <v>-0.5432687</v>
      </c>
      <c r="D4617" s="0" t="n">
        <v>1.481202</v>
      </c>
      <c r="E4617" s="0" t="n">
        <v>1.015839</v>
      </c>
      <c r="F4617" s="0" t="n">
        <v>-0.2723916</v>
      </c>
      <c r="G4617" s="0" t="n">
        <v>-0.7820008</v>
      </c>
    </row>
    <row r="4618" customFormat="false" ht="12.75" hidden="false" customHeight="false" outlineLevel="0" collapsed="false">
      <c r="A4618" s="0" t="n">
        <v>1140247800</v>
      </c>
      <c r="B4618" s="1" t="n">
        <v>38766.1041666667</v>
      </c>
      <c r="C4618" s="0" t="n">
        <v>-0.5112322</v>
      </c>
      <c r="D4618" s="0" t="n">
        <v>1.497161</v>
      </c>
      <c r="E4618" s="0" t="n">
        <v>0.9013215</v>
      </c>
      <c r="F4618" s="0" t="n">
        <v>-0.3494291</v>
      </c>
      <c r="G4618" s="0" t="n">
        <v>-0.8103136</v>
      </c>
    </row>
    <row r="4619" customFormat="false" ht="12.75" hidden="false" customHeight="false" outlineLevel="0" collapsed="false">
      <c r="A4619" s="0" t="n">
        <v>1140248700</v>
      </c>
      <c r="B4619" s="1" t="n">
        <v>38766.1145833333</v>
      </c>
      <c r="C4619" s="0" t="n">
        <v>-0.381971</v>
      </c>
      <c r="D4619" s="0" t="n">
        <v>1.496401</v>
      </c>
      <c r="E4619" s="0" t="n">
        <v>0.9858563</v>
      </c>
      <c r="F4619" s="0" t="n">
        <v>-0.281121</v>
      </c>
      <c r="G4619" s="0" t="n">
        <v>-0.8962674</v>
      </c>
    </row>
    <row r="4620" customFormat="false" ht="12.75" hidden="false" customHeight="false" outlineLevel="0" collapsed="false">
      <c r="A4620" s="0" t="n">
        <v>1140249600</v>
      </c>
      <c r="B4620" s="1" t="n">
        <v>38766.125</v>
      </c>
      <c r="C4620" s="0" t="n">
        <v>-0.3456603</v>
      </c>
      <c r="D4620" s="0" t="n">
        <v>1.510075</v>
      </c>
      <c r="E4620" s="0" t="n">
        <v>0.8796788</v>
      </c>
      <c r="F4620" s="0" t="n">
        <v>-0.3550363</v>
      </c>
      <c r="G4620" s="0" t="n">
        <v>-0.9299975</v>
      </c>
    </row>
    <row r="4621" customFormat="false" ht="12.75" hidden="false" customHeight="false" outlineLevel="0" collapsed="false">
      <c r="A4621" s="0" t="n">
        <v>1140250500</v>
      </c>
      <c r="B4621" s="1" t="n">
        <v>38766.1354166667</v>
      </c>
      <c r="C4621" s="0" t="n">
        <v>-0.2270171</v>
      </c>
      <c r="D4621" s="0" t="n">
        <v>1.510446</v>
      </c>
      <c r="E4621" s="0" t="n">
        <v>0.9529241</v>
      </c>
      <c r="F4621" s="0" t="n">
        <v>-0.2772718</v>
      </c>
      <c r="G4621" s="0" t="n">
        <v>-0.9792877</v>
      </c>
    </row>
    <row r="4622" customFormat="false" ht="12.75" hidden="false" customHeight="false" outlineLevel="0" collapsed="false">
      <c r="A4622" s="0" t="n">
        <v>1140251400</v>
      </c>
      <c r="B4622" s="1" t="n">
        <v>38766.1458333333</v>
      </c>
      <c r="C4622" s="0" t="n">
        <v>-0.1389734</v>
      </c>
      <c r="D4622" s="0" t="n">
        <v>1.513168</v>
      </c>
      <c r="E4622" s="0" t="n">
        <v>0.9835113</v>
      </c>
      <c r="F4622" s="0" t="n">
        <v>-0.2286673</v>
      </c>
      <c r="G4622" s="0" t="n">
        <v>-1.009545</v>
      </c>
    </row>
    <row r="4623" customFormat="false" ht="12.75" hidden="false" customHeight="false" outlineLevel="0" collapsed="false">
      <c r="A4623" s="0" t="n">
        <v>1140252300</v>
      </c>
      <c r="B4623" s="1" t="n">
        <v>38766.15625</v>
      </c>
      <c r="C4623" s="0" t="n">
        <v>-0.1672103</v>
      </c>
      <c r="D4623" s="0" t="n">
        <v>1.524165</v>
      </c>
      <c r="E4623" s="0" t="n">
        <v>0.8382846</v>
      </c>
      <c r="F4623" s="0" t="n">
        <v>-0.3216299</v>
      </c>
      <c r="G4623" s="0" t="n">
        <v>-0.9998546</v>
      </c>
    </row>
    <row r="4624" customFormat="false" ht="12.75" hidden="false" customHeight="false" outlineLevel="0" collapsed="false">
      <c r="A4624" s="0" t="n">
        <v>1140253200</v>
      </c>
      <c r="B4624" s="1" t="n">
        <v>38766.1666666667</v>
      </c>
      <c r="C4624" s="0" t="n">
        <v>-0.08870718</v>
      </c>
      <c r="D4624" s="0" t="n">
        <v>1.521417</v>
      </c>
      <c r="E4624" s="0" t="n">
        <v>0.8917738</v>
      </c>
      <c r="F4624" s="0" t="n">
        <v>-0.2633015</v>
      </c>
      <c r="G4624" s="0" t="n">
        <v>-1.041915</v>
      </c>
    </row>
    <row r="4625" customFormat="false" ht="12.75" hidden="false" customHeight="false" outlineLevel="0" collapsed="false">
      <c r="A4625" s="0" t="n">
        <v>1140254100</v>
      </c>
      <c r="B4625" s="1" t="n">
        <v>38766.1770833333</v>
      </c>
      <c r="C4625" s="0" t="n">
        <v>-0.1221634</v>
      </c>
      <c r="D4625" s="0" t="n">
        <v>1.530842</v>
      </c>
      <c r="E4625" s="0" t="n">
        <v>0.7465177</v>
      </c>
      <c r="F4625" s="0" t="n">
        <v>-0.3570664</v>
      </c>
      <c r="G4625" s="0" t="n">
        <v>-1.030523</v>
      </c>
    </row>
    <row r="4626" customFormat="false" ht="12.75" hidden="false" customHeight="false" outlineLevel="0" collapsed="false">
      <c r="A4626" s="0" t="n">
        <v>1140255000</v>
      </c>
      <c r="B4626" s="1" t="n">
        <v>38766.1875</v>
      </c>
      <c r="C4626" s="0" t="n">
        <v>-0.04665441</v>
      </c>
      <c r="D4626" s="0" t="n">
        <v>1.526183</v>
      </c>
      <c r="E4626" s="0" t="n">
        <v>0.7968072</v>
      </c>
      <c r="F4626" s="0" t="n">
        <v>-0.308639</v>
      </c>
      <c r="G4626" s="0" t="n">
        <v>-1.082122</v>
      </c>
    </row>
    <row r="4627" customFormat="false" ht="12.75" hidden="false" customHeight="false" outlineLevel="0" collapsed="false">
      <c r="A4627" s="0" t="n">
        <v>1140255900</v>
      </c>
      <c r="B4627" s="1" t="n">
        <v>38766.1979166667</v>
      </c>
      <c r="C4627" s="0" t="n">
        <v>0.01519903</v>
      </c>
      <c r="D4627" s="0" t="n">
        <v>1.521042</v>
      </c>
      <c r="E4627" s="0" t="n">
        <v>0.841972</v>
      </c>
      <c r="F4627" s="0" t="n">
        <v>-0.2594355</v>
      </c>
      <c r="G4627" s="0" t="n">
        <v>-1.121141</v>
      </c>
    </row>
    <row r="4628" customFormat="false" ht="12.75" hidden="false" customHeight="false" outlineLevel="0" collapsed="false">
      <c r="A4628" s="0" t="n">
        <v>1140256800</v>
      </c>
      <c r="B4628" s="1" t="n">
        <v>38766.2083333333</v>
      </c>
      <c r="C4628" s="0" t="n">
        <v>0.07900663</v>
      </c>
      <c r="D4628" s="0" t="n">
        <v>1.513569</v>
      </c>
      <c r="E4628" s="0" t="n">
        <v>0.9111637</v>
      </c>
      <c r="F4628" s="0" t="n">
        <v>-0.1848919</v>
      </c>
      <c r="G4628" s="0" t="n">
        <v>-1.151008</v>
      </c>
    </row>
    <row r="4629" customFormat="false" ht="12.75" hidden="false" customHeight="false" outlineLevel="0" collapsed="false">
      <c r="A4629" s="0" t="n">
        <v>1140257700</v>
      </c>
      <c r="B4629" s="1" t="n">
        <v>38766.21875</v>
      </c>
      <c r="C4629" s="0" t="n">
        <v>0.0360311</v>
      </c>
      <c r="D4629" s="0" t="n">
        <v>1.51737</v>
      </c>
      <c r="E4629" s="0" t="n">
        <v>0.7841226</v>
      </c>
      <c r="F4629" s="0" t="n">
        <v>-0.2695381</v>
      </c>
      <c r="G4629" s="0" t="n">
        <v>-1.144149</v>
      </c>
    </row>
    <row r="4630" customFormat="false" ht="12.75" hidden="false" customHeight="false" outlineLevel="0" collapsed="false">
      <c r="A4630" s="0" t="n">
        <v>1140258600</v>
      </c>
      <c r="B4630" s="1" t="n">
        <v>38766.2291666667</v>
      </c>
      <c r="C4630" s="0" t="n">
        <v>-0.02625658</v>
      </c>
      <c r="D4630" s="0" t="n">
        <v>1.519389</v>
      </c>
      <c r="E4630" s="0" t="n">
        <v>0.6926476</v>
      </c>
      <c r="F4630" s="0" t="n">
        <v>-0.3230846</v>
      </c>
      <c r="G4630" s="0" t="n">
        <v>-1.109015</v>
      </c>
    </row>
    <row r="4631" customFormat="false" ht="12.75" hidden="false" customHeight="false" outlineLevel="0" collapsed="false">
      <c r="A4631" s="0" t="n">
        <v>1140259500</v>
      </c>
      <c r="B4631" s="1" t="n">
        <v>38766.2395833333</v>
      </c>
      <c r="C4631" s="0" t="n">
        <v>-0.0829475</v>
      </c>
      <c r="D4631" s="0" t="n">
        <v>1.522278</v>
      </c>
      <c r="E4631" s="0" t="n">
        <v>0.5972236</v>
      </c>
      <c r="F4631" s="0" t="n">
        <v>-0.3762256</v>
      </c>
      <c r="G4631" s="0" t="n">
        <v>-1.068249</v>
      </c>
    </row>
    <row r="4632" customFormat="false" ht="12.75" hidden="false" customHeight="false" outlineLevel="0" collapsed="false">
      <c r="A4632" s="0" t="n">
        <v>1140260400</v>
      </c>
      <c r="B4632" s="1" t="n">
        <v>38766.25</v>
      </c>
      <c r="C4632" s="0" t="n">
        <v>-0.1326857</v>
      </c>
      <c r="D4632" s="0" t="n">
        <v>1.523852</v>
      </c>
      <c r="E4632" s="0" t="n">
        <v>0.5124633</v>
      </c>
      <c r="F4632" s="0" t="n">
        <v>-0.4177208</v>
      </c>
      <c r="G4632" s="0" t="n">
        <v>-1.022855</v>
      </c>
    </row>
    <row r="4633" customFormat="false" ht="12.75" hidden="false" customHeight="false" outlineLevel="0" collapsed="false">
      <c r="A4633" s="0" t="n">
        <v>1140261300</v>
      </c>
      <c r="B4633" s="1" t="n">
        <v>38766.2604166667</v>
      </c>
      <c r="C4633" s="0" t="n">
        <v>-0.1987937</v>
      </c>
      <c r="D4633" s="0" t="n">
        <v>1.524296</v>
      </c>
      <c r="E4633" s="0" t="n">
        <v>0.4065784</v>
      </c>
      <c r="F4633" s="0" t="n">
        <v>-0.4835047</v>
      </c>
      <c r="G4633" s="0" t="n">
        <v>-0.9825816</v>
      </c>
    </row>
    <row r="4634" customFormat="false" ht="12.75" hidden="false" customHeight="false" outlineLevel="0" collapsed="false">
      <c r="A4634" s="0" t="n">
        <v>1140262200</v>
      </c>
      <c r="B4634" s="1" t="n">
        <v>38766.2708333333</v>
      </c>
      <c r="C4634" s="0" t="n">
        <v>-0.2445127</v>
      </c>
      <c r="D4634" s="0" t="n">
        <v>1.524324</v>
      </c>
      <c r="E4634" s="0" t="n">
        <v>0.3423838</v>
      </c>
      <c r="F4634" s="0" t="n">
        <v>-0.5298129</v>
      </c>
      <c r="G4634" s="0" t="n">
        <v>-0.9527402</v>
      </c>
    </row>
    <row r="4635" customFormat="false" ht="12.75" hidden="false" customHeight="false" outlineLevel="0" collapsed="false">
      <c r="A4635" s="0" t="n">
        <v>1140263100</v>
      </c>
      <c r="B4635" s="1" t="n">
        <v>38766.28125</v>
      </c>
      <c r="C4635" s="0" t="n">
        <v>-0.2882088</v>
      </c>
      <c r="D4635" s="0" t="n">
        <v>1.519898</v>
      </c>
      <c r="E4635" s="0" t="n">
        <v>0.3122559</v>
      </c>
      <c r="F4635" s="0" t="n">
        <v>-0.5482208</v>
      </c>
      <c r="G4635" s="0" t="n">
        <v>-0.922995</v>
      </c>
    </row>
    <row r="4636" customFormat="false" ht="12.75" hidden="false" customHeight="false" outlineLevel="0" collapsed="false">
      <c r="A4636" s="0" t="n">
        <v>1140264000</v>
      </c>
      <c r="B4636" s="1" t="n">
        <v>38766.2916666667</v>
      </c>
      <c r="C4636" s="0" t="n">
        <v>-0.328992</v>
      </c>
      <c r="D4636" s="0" t="n">
        <v>1.517592</v>
      </c>
      <c r="E4636" s="0" t="n">
        <v>0.27878</v>
      </c>
      <c r="F4636" s="0" t="n">
        <v>-0.563509</v>
      </c>
      <c r="G4636" s="0" t="n">
        <v>-0.8853306</v>
      </c>
    </row>
    <row r="4637" customFormat="false" ht="12.75" hidden="false" customHeight="false" outlineLevel="0" collapsed="false">
      <c r="A4637" s="0" t="n">
        <v>1140264900</v>
      </c>
      <c r="B4637" s="1" t="n">
        <v>38766.3020833333</v>
      </c>
      <c r="C4637" s="0" t="n">
        <v>-0.3796549</v>
      </c>
      <c r="D4637" s="0" t="n">
        <v>1.511109</v>
      </c>
      <c r="E4637" s="0" t="n">
        <v>0.2501625</v>
      </c>
      <c r="F4637" s="0" t="n">
        <v>-0.5827712</v>
      </c>
      <c r="G4637" s="0" t="n">
        <v>-0.8557482</v>
      </c>
    </row>
    <row r="4638" customFormat="false" ht="12.75" hidden="false" customHeight="false" outlineLevel="0" collapsed="false">
      <c r="A4638" s="0" t="n">
        <v>1140265800</v>
      </c>
      <c r="B4638" s="1" t="n">
        <v>38766.3125</v>
      </c>
      <c r="C4638" s="0" t="n">
        <v>-0.4410582</v>
      </c>
      <c r="D4638" s="0" t="n">
        <v>1.500353</v>
      </c>
      <c r="E4638" s="0" t="n">
        <v>0.2389541</v>
      </c>
      <c r="F4638" s="0" t="n">
        <v>-0.5878484</v>
      </c>
      <c r="G4638" s="0" t="n">
        <v>-0.8218839</v>
      </c>
    </row>
    <row r="4639" customFormat="false" ht="12.75" hidden="false" customHeight="false" outlineLevel="0" collapsed="false">
      <c r="A4639" s="0" t="n">
        <v>1140266700</v>
      </c>
      <c r="B4639" s="1" t="n">
        <v>38766.3229166667</v>
      </c>
      <c r="C4639" s="0" t="n">
        <v>-0.4803385</v>
      </c>
      <c r="D4639" s="0" t="n">
        <v>1.486005</v>
      </c>
      <c r="E4639" s="0" t="n">
        <v>0.2695119</v>
      </c>
      <c r="F4639" s="0" t="n">
        <v>-0.5636644</v>
      </c>
      <c r="G4639" s="0" t="n">
        <v>-0.8024711</v>
      </c>
    </row>
    <row r="4640" customFormat="false" ht="12.75" hidden="false" customHeight="false" outlineLevel="0" collapsed="false">
      <c r="A4640" s="0" t="n">
        <v>1140267600</v>
      </c>
      <c r="B4640" s="1" t="n">
        <v>38766.3333333333</v>
      </c>
      <c r="C4640" s="0" t="n">
        <v>-0.5144502</v>
      </c>
      <c r="D4640" s="0" t="n">
        <v>1.475058</v>
      </c>
      <c r="E4640" s="0" t="n">
        <v>0.283652</v>
      </c>
      <c r="F4640" s="0" t="n">
        <v>-0.548265</v>
      </c>
      <c r="G4640" s="0" t="n">
        <v>-0.7769684</v>
      </c>
    </row>
    <row r="4641" customFormat="false" ht="12.75" hidden="false" customHeight="false" outlineLevel="0" collapsed="false">
      <c r="A4641" s="0" t="n">
        <v>1140268500</v>
      </c>
      <c r="B4641" s="1" t="n">
        <v>38766.34375</v>
      </c>
      <c r="C4641" s="0" t="n">
        <v>-0.6211252</v>
      </c>
      <c r="D4641" s="0" t="n">
        <v>1.465631</v>
      </c>
      <c r="E4641" s="0" t="n">
        <v>0.2627779</v>
      </c>
      <c r="F4641" s="0" t="n">
        <v>-0.5187308</v>
      </c>
      <c r="G4641" s="0" t="n">
        <v>-0.6589783</v>
      </c>
    </row>
    <row r="4642" customFormat="false" ht="12.75" hidden="false" customHeight="false" outlineLevel="0" collapsed="false">
      <c r="A4642" s="0" t="n">
        <v>1140269400</v>
      </c>
      <c r="B4642" s="1" t="n">
        <v>38766.3541666667</v>
      </c>
      <c r="C4642" s="0" t="n">
        <v>-0.6846699</v>
      </c>
      <c r="D4642" s="0" t="n">
        <v>1.470183</v>
      </c>
      <c r="E4642" s="0" t="n">
        <v>0.2304231</v>
      </c>
      <c r="F4642" s="0" t="n">
        <v>-0.5055064</v>
      </c>
      <c r="G4642" s="0" t="n">
        <v>-0.5515267</v>
      </c>
    </row>
    <row r="4643" customFormat="false" ht="12.75" hidden="false" customHeight="false" outlineLevel="0" collapsed="false">
      <c r="A4643" s="0" t="n">
        <v>1140270300</v>
      </c>
      <c r="B4643" s="1" t="n">
        <v>38766.3645833333</v>
      </c>
      <c r="C4643" s="0" t="n">
        <v>-0.7533237</v>
      </c>
      <c r="D4643" s="0" t="n">
        <v>1.472815</v>
      </c>
      <c r="E4643" s="0" t="n">
        <v>0.1928007</v>
      </c>
      <c r="F4643" s="0" t="n">
        <v>-0.4751437</v>
      </c>
      <c r="G4643" s="0" t="n">
        <v>-0.4263649</v>
      </c>
    </row>
    <row r="4644" customFormat="false" ht="12.75" hidden="false" customHeight="false" outlineLevel="0" collapsed="false">
      <c r="A4644" s="0" t="n">
        <v>1140271200</v>
      </c>
      <c r="B4644" s="1" t="n">
        <v>38766.375</v>
      </c>
      <c r="C4644" s="0" t="n">
        <v>-0.8005147</v>
      </c>
      <c r="D4644" s="0" t="n">
        <v>1.477195</v>
      </c>
      <c r="E4644" s="0" t="n">
        <v>0.1618562</v>
      </c>
      <c r="F4644" s="0" t="n">
        <v>-0.4557939</v>
      </c>
      <c r="G4644" s="0" t="n">
        <v>-0.3384955</v>
      </c>
    </row>
    <row r="4645" customFormat="false" ht="12.75" hidden="false" customHeight="false" outlineLevel="0" collapsed="false">
      <c r="A4645" s="0" t="n">
        <v>1140272100</v>
      </c>
      <c r="B4645" s="1" t="n">
        <v>38766.3854166667</v>
      </c>
      <c r="C4645" s="0" t="n">
        <v>-0.7942838</v>
      </c>
      <c r="D4645" s="0" t="n">
        <v>1.492845</v>
      </c>
      <c r="E4645" s="0" t="n">
        <v>0.09991118</v>
      </c>
      <c r="F4645" s="0" t="n">
        <v>-0.4518909</v>
      </c>
      <c r="G4645" s="0" t="n">
        <v>-0.2494242</v>
      </c>
    </row>
    <row r="4646" customFormat="false" ht="12.75" hidden="false" customHeight="false" outlineLevel="0" collapsed="false">
      <c r="A4646" s="0" t="n">
        <v>1140273000</v>
      </c>
      <c r="B4646" s="1" t="n">
        <v>38766.3958333333</v>
      </c>
      <c r="C4646" s="0" t="n">
        <v>-0.7778264</v>
      </c>
      <c r="D4646" s="0" t="n">
        <v>1.510352</v>
      </c>
      <c r="E4646" s="0" t="n">
        <v>0.03902917</v>
      </c>
      <c r="F4646" s="0" t="n">
        <v>-0.4416052</v>
      </c>
      <c r="G4646" s="0" t="n">
        <v>-0.1543477</v>
      </c>
    </row>
    <row r="4647" customFormat="false" ht="12.75" hidden="false" customHeight="false" outlineLevel="0" collapsed="false">
      <c r="A4647" s="0" t="n">
        <v>1140273900</v>
      </c>
      <c r="B4647" s="1" t="n">
        <v>38766.40625</v>
      </c>
      <c r="C4647" s="0" t="n">
        <v>-0.763781</v>
      </c>
      <c r="D4647" s="0" t="n">
        <v>1.52374</v>
      </c>
      <c r="E4647" s="0" t="n">
        <v>-0.0138758</v>
      </c>
      <c r="F4647" s="0" t="n">
        <v>-0.4377529</v>
      </c>
      <c r="G4647" s="0" t="n">
        <v>-0.07825451</v>
      </c>
    </row>
    <row r="4648" customFormat="false" ht="12.75" hidden="false" customHeight="false" outlineLevel="0" collapsed="false">
      <c r="A4648" s="0" t="n">
        <v>1140274800</v>
      </c>
      <c r="B4648" s="1" t="n">
        <v>38766.4166666667</v>
      </c>
      <c r="C4648" s="0" t="n">
        <v>-0.7277109</v>
      </c>
      <c r="D4648" s="0" t="n">
        <v>1.536552</v>
      </c>
      <c r="E4648" s="0" t="n">
        <v>-0.04475492</v>
      </c>
      <c r="F4648" s="0" t="n">
        <v>-0.4258796</v>
      </c>
      <c r="G4648" s="0" t="n">
        <v>-0.02685935</v>
      </c>
    </row>
    <row r="4649" customFormat="false" ht="12.75" hidden="false" customHeight="false" outlineLevel="0" collapsed="false">
      <c r="A4649" s="0" t="n">
        <v>1140275700</v>
      </c>
      <c r="B4649" s="1" t="n">
        <v>38766.4270833333</v>
      </c>
      <c r="C4649" s="0" t="n">
        <v>-0.6941962</v>
      </c>
      <c r="D4649" s="0" t="n">
        <v>1.542312</v>
      </c>
      <c r="E4649" s="0" t="n">
        <v>-0.07862457</v>
      </c>
      <c r="F4649" s="0" t="n">
        <v>-0.4056509</v>
      </c>
      <c r="G4649" s="0" t="n">
        <v>0.02990822</v>
      </c>
    </row>
    <row r="4650" customFormat="false" ht="12.75" hidden="false" customHeight="false" outlineLevel="0" collapsed="false">
      <c r="A4650" s="0" t="n">
        <v>1140276600</v>
      </c>
      <c r="B4650" s="1" t="n">
        <v>38766.4375</v>
      </c>
      <c r="C4650" s="0" t="n">
        <v>-0.6695848</v>
      </c>
      <c r="D4650" s="0" t="n">
        <v>1.545828</v>
      </c>
      <c r="E4650" s="0" t="n">
        <v>-0.09530856</v>
      </c>
      <c r="F4650" s="0" t="n">
        <v>-0.3665835</v>
      </c>
      <c r="G4650" s="0" t="n">
        <v>0.09656957</v>
      </c>
    </row>
    <row r="4651" customFormat="false" ht="12.75" hidden="false" customHeight="false" outlineLevel="0" collapsed="false">
      <c r="A4651" s="0" t="n">
        <v>1140277500</v>
      </c>
      <c r="B4651" s="1" t="n">
        <v>38766.4479166667</v>
      </c>
      <c r="C4651" s="0" t="n">
        <v>-0.6615841</v>
      </c>
      <c r="D4651" s="0" t="n">
        <v>1.550323</v>
      </c>
      <c r="E4651" s="0" t="n">
        <v>-0.1354481</v>
      </c>
      <c r="F4651" s="0" t="n">
        <v>-0.3416263</v>
      </c>
      <c r="G4651" s="0" t="n">
        <v>0.1778107</v>
      </c>
    </row>
    <row r="4652" customFormat="false" ht="12.75" hidden="false" customHeight="false" outlineLevel="0" collapsed="false">
      <c r="A4652" s="0" t="n">
        <v>1140278400</v>
      </c>
      <c r="B4652" s="1" t="n">
        <v>38766.4583333333</v>
      </c>
      <c r="C4652" s="0" t="n">
        <v>-0.6509644</v>
      </c>
      <c r="D4652" s="0" t="n">
        <v>1.555074</v>
      </c>
      <c r="E4652" s="0" t="n">
        <v>-0.1730499</v>
      </c>
      <c r="F4652" s="0" t="n">
        <v>-0.3240355</v>
      </c>
      <c r="G4652" s="0" t="n">
        <v>0.2401991</v>
      </c>
    </row>
    <row r="4653" customFormat="false" ht="12.75" hidden="false" customHeight="false" outlineLevel="0" collapsed="false">
      <c r="A4653" s="0" t="n">
        <v>1140279300</v>
      </c>
      <c r="B4653" s="1" t="n">
        <v>38766.46875</v>
      </c>
      <c r="C4653" s="0" t="n">
        <v>-0.6467999</v>
      </c>
      <c r="D4653" s="0" t="n">
        <v>1.553151</v>
      </c>
      <c r="E4653" s="0" t="n">
        <v>-0.216777</v>
      </c>
      <c r="F4653" s="0" t="n">
        <v>-0.3015412</v>
      </c>
      <c r="G4653" s="0" t="n">
        <v>0.3067267</v>
      </c>
    </row>
    <row r="4654" customFormat="false" ht="12.75" hidden="false" customHeight="false" outlineLevel="0" collapsed="false">
      <c r="A4654" s="0" t="n">
        <v>1140280200</v>
      </c>
      <c r="B4654" s="1" t="n">
        <v>38766.4791666667</v>
      </c>
      <c r="C4654" s="0" t="n">
        <v>-0.6896009</v>
      </c>
      <c r="D4654" s="0" t="n">
        <v>1.549342</v>
      </c>
      <c r="E4654" s="0" t="n">
        <v>-0.2914898</v>
      </c>
      <c r="F4654" s="0" t="n">
        <v>-0.3131233</v>
      </c>
      <c r="G4654" s="0" t="n">
        <v>0.3714488</v>
      </c>
    </row>
    <row r="4655" customFormat="false" ht="12.75" hidden="false" customHeight="false" outlineLevel="0" collapsed="false">
      <c r="A4655" s="0" t="n">
        <v>1140281100</v>
      </c>
      <c r="B4655" s="1" t="n">
        <v>38766.4895833333</v>
      </c>
      <c r="C4655" s="0" t="n">
        <v>-0.796872</v>
      </c>
      <c r="D4655" s="0" t="n">
        <v>1.538178</v>
      </c>
      <c r="E4655" s="0" t="n">
        <v>-0.3584589</v>
      </c>
      <c r="F4655" s="0" t="n">
        <v>-0.3239373</v>
      </c>
      <c r="G4655" s="0" t="n">
        <v>0.4427725</v>
      </c>
    </row>
    <row r="4656" customFormat="false" ht="12.75" hidden="false" customHeight="false" outlineLevel="0" collapsed="false">
      <c r="A4656" s="0" t="n">
        <v>1140282000</v>
      </c>
      <c r="B4656" s="1" t="n">
        <v>38766.5</v>
      </c>
      <c r="C4656" s="0" t="n">
        <v>-0.8672976</v>
      </c>
      <c r="D4656" s="0" t="n">
        <v>1.529609</v>
      </c>
      <c r="E4656" s="0" t="n">
        <v>-0.4109987</v>
      </c>
      <c r="F4656" s="0" t="n">
        <v>-0.3309172</v>
      </c>
      <c r="G4656" s="0" t="n">
        <v>0.4881248</v>
      </c>
    </row>
    <row r="4657" customFormat="false" ht="12.75" hidden="false" customHeight="false" outlineLevel="0" collapsed="false">
      <c r="A4657" s="0" t="n">
        <v>1140282900</v>
      </c>
      <c r="B4657" s="1" t="n">
        <v>38766.5104166667</v>
      </c>
      <c r="C4657" s="0" t="n">
        <v>-0.9739426</v>
      </c>
      <c r="D4657" s="0" t="n">
        <v>1.518717</v>
      </c>
      <c r="E4657" s="0" t="n">
        <v>-0.4692648</v>
      </c>
      <c r="F4657" s="0" t="n">
        <v>-0.330375</v>
      </c>
      <c r="G4657" s="0" t="n">
        <v>0.5650347</v>
      </c>
    </row>
    <row r="4658" customFormat="false" ht="12.75" hidden="false" customHeight="false" outlineLevel="0" collapsed="false">
      <c r="A4658" s="0" t="n">
        <v>1140283800</v>
      </c>
      <c r="B4658" s="1" t="n">
        <v>38766.5208333333</v>
      </c>
      <c r="C4658" s="0" t="n">
        <v>-1.018792</v>
      </c>
      <c r="D4658" s="0" t="n">
        <v>1.50412</v>
      </c>
      <c r="E4658" s="0" t="n">
        <v>-0.4940004</v>
      </c>
      <c r="F4658" s="0" t="n">
        <v>-0.3485193</v>
      </c>
      <c r="G4658" s="0" t="n">
        <v>0.5482218</v>
      </c>
    </row>
    <row r="4659" customFormat="false" ht="12.75" hidden="false" customHeight="false" outlineLevel="0" collapsed="false">
      <c r="A4659" s="0" t="n">
        <v>1140284700</v>
      </c>
      <c r="B4659" s="1" t="n">
        <v>38766.53125</v>
      </c>
      <c r="C4659" s="0" t="n">
        <v>-1.097093</v>
      </c>
      <c r="D4659" s="0" t="n">
        <v>1.476764</v>
      </c>
      <c r="E4659" s="0" t="n">
        <v>-0.5100825</v>
      </c>
      <c r="F4659" s="0" t="n">
        <v>-0.3549518</v>
      </c>
      <c r="G4659" s="0" t="n">
        <v>0.5352492</v>
      </c>
    </row>
    <row r="4660" customFormat="false" ht="12.75" hidden="false" customHeight="false" outlineLevel="0" collapsed="false">
      <c r="A4660" s="0" t="n">
        <v>1140285600</v>
      </c>
      <c r="B4660" s="1" t="n">
        <v>38766.5416666667</v>
      </c>
      <c r="C4660" s="0" t="n">
        <v>-1.188484</v>
      </c>
      <c r="D4660" s="0" t="n">
        <v>1.448765</v>
      </c>
      <c r="E4660" s="0" t="n">
        <v>-0.511824</v>
      </c>
      <c r="F4660" s="0" t="n">
        <v>-0.3640738</v>
      </c>
      <c r="G4660" s="0" t="n">
        <v>0.5218866</v>
      </c>
    </row>
    <row r="4661" customFormat="false" ht="12.75" hidden="false" customHeight="false" outlineLevel="0" collapsed="false">
      <c r="A4661" s="0" t="n">
        <v>1140286500</v>
      </c>
      <c r="B4661" s="1" t="n">
        <v>38766.5520833333</v>
      </c>
      <c r="C4661" s="0" t="n">
        <v>-1.324947</v>
      </c>
      <c r="D4661" s="0" t="n">
        <v>1.413824</v>
      </c>
      <c r="E4661" s="0" t="n">
        <v>-0.512675</v>
      </c>
      <c r="F4661" s="0" t="n">
        <v>-0.3528717</v>
      </c>
      <c r="G4661" s="0" t="n">
        <v>0.5609176</v>
      </c>
    </row>
    <row r="4662" customFormat="false" ht="12.75" hidden="false" customHeight="false" outlineLevel="0" collapsed="false">
      <c r="A4662" s="0" t="n">
        <v>1140287400</v>
      </c>
      <c r="B4662" s="1" t="n">
        <v>38766.5625</v>
      </c>
      <c r="C4662" s="0" t="n">
        <v>-1.533</v>
      </c>
      <c r="D4662" s="0" t="n">
        <v>1.36916</v>
      </c>
      <c r="E4662" s="0" t="n">
        <v>-0.5029702</v>
      </c>
      <c r="F4662" s="0" t="n">
        <v>-0.336044</v>
      </c>
      <c r="G4662" s="0" t="n">
        <v>0.6153798</v>
      </c>
    </row>
    <row r="4663" customFormat="false" ht="12.75" hidden="false" customHeight="false" outlineLevel="0" collapsed="false">
      <c r="A4663" s="0" t="n">
        <v>1140288300</v>
      </c>
      <c r="B4663" s="1" t="n">
        <v>38766.5729166667</v>
      </c>
      <c r="C4663" s="0" t="n">
        <v>-1.727485</v>
      </c>
      <c r="D4663" s="0" t="n">
        <v>1.32384</v>
      </c>
      <c r="E4663" s="0" t="n">
        <v>-0.4872253</v>
      </c>
      <c r="F4663" s="0" t="n">
        <v>-0.3331282</v>
      </c>
      <c r="G4663" s="0" t="n">
        <v>0.6329311</v>
      </c>
    </row>
    <row r="4664" customFormat="false" ht="12.75" hidden="false" customHeight="false" outlineLevel="0" collapsed="false">
      <c r="A4664" s="0" t="n">
        <v>1140289200</v>
      </c>
      <c r="B4664" s="1" t="n">
        <v>38766.5833333333</v>
      </c>
      <c r="C4664" s="0" t="n">
        <v>-1.914914</v>
      </c>
      <c r="D4664" s="0" t="n">
        <v>1.283176</v>
      </c>
      <c r="E4664" s="0" t="n">
        <v>-0.482588</v>
      </c>
      <c r="F4664" s="0" t="n">
        <v>-0.3312349</v>
      </c>
      <c r="G4664" s="0" t="n">
        <v>0.6596438</v>
      </c>
    </row>
    <row r="4665" customFormat="false" ht="12.75" hidden="false" customHeight="false" outlineLevel="0" collapsed="false">
      <c r="A4665" s="0" t="n">
        <v>1140290100</v>
      </c>
      <c r="B4665" s="1" t="n">
        <v>38766.59375</v>
      </c>
      <c r="C4665" s="0" t="n">
        <v>-2.107567</v>
      </c>
      <c r="D4665" s="0" t="n">
        <v>1.245644</v>
      </c>
      <c r="E4665" s="0" t="n">
        <v>-0.4946789</v>
      </c>
      <c r="F4665" s="0" t="n">
        <v>-0.340366</v>
      </c>
      <c r="G4665" s="0" t="n">
        <v>0.6902899</v>
      </c>
    </row>
    <row r="4666" customFormat="false" ht="12.75" hidden="false" customHeight="false" outlineLevel="0" collapsed="false">
      <c r="A4666" s="0" t="n">
        <v>1140291000</v>
      </c>
      <c r="B4666" s="1" t="n">
        <v>38766.6041666667</v>
      </c>
      <c r="C4666" s="0" t="n">
        <v>-2.319556</v>
      </c>
      <c r="D4666" s="0" t="n">
        <v>1.218734</v>
      </c>
      <c r="E4666" s="0" t="n">
        <v>-0.5160257</v>
      </c>
      <c r="F4666" s="0" t="n">
        <v>-0.346931</v>
      </c>
      <c r="G4666" s="0" t="n">
        <v>0.7538042</v>
      </c>
    </row>
    <row r="4667" customFormat="false" ht="12.75" hidden="false" customHeight="false" outlineLevel="0" collapsed="false">
      <c r="A4667" s="0" t="n">
        <v>1140291900</v>
      </c>
      <c r="B4667" s="1" t="n">
        <v>38766.6145833333</v>
      </c>
      <c r="C4667" s="0" t="n">
        <v>-2.526057</v>
      </c>
      <c r="D4667" s="0" t="n">
        <v>1.194088</v>
      </c>
      <c r="E4667" s="0" t="n">
        <v>-0.5310546</v>
      </c>
      <c r="F4667" s="0" t="n">
        <v>-0.3479825</v>
      </c>
      <c r="G4667" s="0" t="n">
        <v>0.8124206</v>
      </c>
    </row>
    <row r="4668" customFormat="false" ht="12.75" hidden="false" customHeight="false" outlineLevel="0" collapsed="false">
      <c r="A4668" s="0" t="n">
        <v>1140292800</v>
      </c>
      <c r="B4668" s="1" t="n">
        <v>38766.625</v>
      </c>
      <c r="C4668" s="0" t="n">
        <v>-2.691579</v>
      </c>
      <c r="D4668" s="0" t="n">
        <v>1.174257</v>
      </c>
      <c r="E4668" s="0" t="n">
        <v>-0.5428881</v>
      </c>
      <c r="F4668" s="0" t="n">
        <v>-0.362149</v>
      </c>
      <c r="G4668" s="0" t="n">
        <v>0.8288314</v>
      </c>
    </row>
    <row r="4669" customFormat="false" ht="12.75" hidden="false" customHeight="false" outlineLevel="0" collapsed="false">
      <c r="A4669" s="0" t="n">
        <v>1140293700</v>
      </c>
      <c r="B4669" s="1" t="n">
        <v>38766.6354166667</v>
      </c>
      <c r="C4669" s="0" t="n">
        <v>-2.872373</v>
      </c>
      <c r="D4669" s="0" t="n">
        <v>1.161458</v>
      </c>
      <c r="E4669" s="0" t="n">
        <v>-0.5546528</v>
      </c>
      <c r="F4669" s="0" t="n">
        <v>-0.3658282</v>
      </c>
      <c r="G4669" s="0" t="n">
        <v>0.882089</v>
      </c>
    </row>
    <row r="4670" customFormat="false" ht="12.75" hidden="false" customHeight="false" outlineLevel="0" collapsed="false">
      <c r="A4670" s="0" t="n">
        <v>1140294600</v>
      </c>
      <c r="B4670" s="1" t="n">
        <v>38766.6458333333</v>
      </c>
      <c r="C4670" s="0" t="n">
        <v>-3.028297</v>
      </c>
      <c r="D4670" s="0" t="n">
        <v>1.159352</v>
      </c>
      <c r="E4670" s="0" t="n">
        <v>-0.5686206</v>
      </c>
      <c r="F4670" s="0" t="n">
        <v>-0.3872473</v>
      </c>
      <c r="G4670" s="0" t="n">
        <v>0.9132254</v>
      </c>
    </row>
    <row r="4671" customFormat="false" ht="12.75" hidden="false" customHeight="false" outlineLevel="0" collapsed="false">
      <c r="A4671" s="0" t="n">
        <v>1140295500</v>
      </c>
      <c r="B4671" s="1" t="n">
        <v>38766.65625</v>
      </c>
      <c r="C4671" s="0" t="n">
        <v>-3.145744</v>
      </c>
      <c r="D4671" s="0" t="n">
        <v>1.163647</v>
      </c>
      <c r="E4671" s="0" t="n">
        <v>-0.5570474</v>
      </c>
      <c r="F4671" s="0" t="n">
        <v>-0.3734484</v>
      </c>
      <c r="G4671" s="0" t="n">
        <v>0.9513512</v>
      </c>
    </row>
    <row r="4672" customFormat="false" ht="12.75" hidden="false" customHeight="false" outlineLevel="0" collapsed="false">
      <c r="A4672" s="0" t="n">
        <v>1140296400</v>
      </c>
      <c r="B4672" s="1" t="n">
        <v>38766.6666666667</v>
      </c>
      <c r="C4672" s="0" t="n">
        <v>-3.183992</v>
      </c>
      <c r="D4672" s="0" t="n">
        <v>1.178508</v>
      </c>
      <c r="E4672" s="0" t="n">
        <v>-0.5460465</v>
      </c>
      <c r="F4672" s="0" t="n">
        <v>-0.3600395</v>
      </c>
      <c r="G4672" s="0" t="n">
        <v>0.9643598</v>
      </c>
    </row>
    <row r="4673" customFormat="false" ht="12.75" hidden="false" customHeight="false" outlineLevel="0" collapsed="false">
      <c r="A4673" s="0" t="n">
        <v>1140297300</v>
      </c>
      <c r="B4673" s="1" t="n">
        <v>38766.6770833333</v>
      </c>
      <c r="C4673" s="0" t="n">
        <v>-3.265431</v>
      </c>
      <c r="D4673" s="0" t="n">
        <v>1.196777</v>
      </c>
      <c r="E4673" s="0" t="n">
        <v>-0.538492</v>
      </c>
      <c r="F4673" s="0" t="n">
        <v>-0.3400385</v>
      </c>
      <c r="G4673" s="0" t="n">
        <v>1.021841</v>
      </c>
    </row>
    <row r="4674" customFormat="false" ht="12.75" hidden="false" customHeight="false" outlineLevel="0" collapsed="false">
      <c r="A4674" s="0" t="n">
        <v>1140298200</v>
      </c>
      <c r="B4674" s="1" t="n">
        <v>38766.6875</v>
      </c>
      <c r="C4674" s="0" t="n">
        <v>-3.297419</v>
      </c>
      <c r="D4674" s="0" t="n">
        <v>1.226089</v>
      </c>
      <c r="E4674" s="0" t="n">
        <v>-0.5329946</v>
      </c>
      <c r="F4674" s="0" t="n">
        <v>-0.3424122</v>
      </c>
      <c r="G4674" s="0" t="n">
        <v>1.045112</v>
      </c>
    </row>
    <row r="4675" customFormat="false" ht="12.75" hidden="false" customHeight="false" outlineLevel="0" collapsed="false">
      <c r="A4675" s="0" t="n">
        <v>1140299100</v>
      </c>
      <c r="B4675" s="1" t="n">
        <v>38766.6979166667</v>
      </c>
      <c r="C4675" s="0" t="n">
        <v>-3.323947</v>
      </c>
      <c r="D4675" s="0" t="n">
        <v>1.258705</v>
      </c>
      <c r="E4675" s="0" t="n">
        <v>-0.5291548</v>
      </c>
      <c r="F4675" s="0" t="n">
        <v>-0.3515364</v>
      </c>
      <c r="G4675" s="0" t="n">
        <v>1.05272</v>
      </c>
    </row>
    <row r="4676" customFormat="false" ht="12.75" hidden="false" customHeight="false" outlineLevel="0" collapsed="false">
      <c r="A4676" s="0" t="n">
        <v>1140300000</v>
      </c>
      <c r="B4676" s="1" t="n">
        <v>38766.7083333333</v>
      </c>
      <c r="C4676" s="0" t="n">
        <v>-3.342663</v>
      </c>
      <c r="D4676" s="0" t="n">
        <v>1.291696</v>
      </c>
      <c r="E4676" s="0" t="n">
        <v>-0.5111043</v>
      </c>
      <c r="F4676" s="0" t="n">
        <v>-0.3580233</v>
      </c>
      <c r="G4676" s="0" t="n">
        <v>1.039108</v>
      </c>
    </row>
    <row r="4677" customFormat="false" ht="12.75" hidden="false" customHeight="false" outlineLevel="0" collapsed="false">
      <c r="A4677" s="0" t="n">
        <v>1140300900</v>
      </c>
      <c r="B4677" s="1" t="n">
        <v>38766.71875</v>
      </c>
      <c r="C4677" s="0" t="n">
        <v>-3.380416</v>
      </c>
      <c r="D4677" s="0" t="n">
        <v>1.329942</v>
      </c>
      <c r="E4677" s="0" t="n">
        <v>-0.4978856</v>
      </c>
      <c r="F4677" s="0" t="n">
        <v>-0.3652904</v>
      </c>
      <c r="G4677" s="0" t="n">
        <v>1.0531</v>
      </c>
    </row>
    <row r="4678" customFormat="false" ht="12.75" hidden="false" customHeight="false" outlineLevel="0" collapsed="false">
      <c r="A4678" s="0" t="n">
        <v>1140301800</v>
      </c>
      <c r="B4678" s="1" t="n">
        <v>38766.7291666667</v>
      </c>
      <c r="C4678" s="0" t="n">
        <v>-3.405441</v>
      </c>
      <c r="D4678" s="0" t="n">
        <v>1.376674</v>
      </c>
      <c r="E4678" s="0" t="n">
        <v>-0.4769546</v>
      </c>
      <c r="F4678" s="0" t="n">
        <v>-0.3775822</v>
      </c>
      <c r="G4678" s="0" t="n">
        <v>1.056286</v>
      </c>
    </row>
    <row r="4679" customFormat="false" ht="12.75" hidden="false" customHeight="false" outlineLevel="0" collapsed="false">
      <c r="A4679" s="0" t="n">
        <v>1140302700</v>
      </c>
      <c r="B4679" s="1" t="n">
        <v>38766.7395833333</v>
      </c>
      <c r="C4679" s="0" t="n">
        <v>-3.390688</v>
      </c>
      <c r="D4679" s="0" t="n">
        <v>1.429278</v>
      </c>
      <c r="E4679" s="0" t="n">
        <v>-0.4600408</v>
      </c>
      <c r="F4679" s="0" t="n">
        <v>-0.404949</v>
      </c>
      <c r="G4679" s="0" t="n">
        <v>1.024624</v>
      </c>
    </row>
    <row r="4680" customFormat="false" ht="12.75" hidden="false" customHeight="false" outlineLevel="0" collapsed="false">
      <c r="A4680" s="0" t="n">
        <v>1140303600</v>
      </c>
      <c r="B4680" s="1" t="n">
        <v>38766.75</v>
      </c>
      <c r="C4680" s="0" t="n">
        <v>-3.396789</v>
      </c>
      <c r="D4680" s="0" t="n">
        <v>1.483211</v>
      </c>
      <c r="E4680" s="0" t="n">
        <v>-0.4542944</v>
      </c>
      <c r="F4680" s="0" t="n">
        <v>-0.4244057</v>
      </c>
      <c r="G4680" s="0" t="n">
        <v>1.027212</v>
      </c>
    </row>
    <row r="4681" customFormat="false" ht="12.75" hidden="false" customHeight="false" outlineLevel="0" collapsed="false">
      <c r="A4681" s="0" t="n">
        <v>1140304500</v>
      </c>
      <c r="B4681" s="1" t="n">
        <v>38766.7604166667</v>
      </c>
      <c r="C4681" s="0" t="n">
        <v>-3.38695</v>
      </c>
      <c r="D4681" s="0" t="n">
        <v>1.538278</v>
      </c>
      <c r="E4681" s="0" t="n">
        <v>-0.4462814</v>
      </c>
      <c r="F4681" s="0" t="n">
        <v>-0.4528183</v>
      </c>
      <c r="G4681" s="0" t="n">
        <v>1.005575</v>
      </c>
    </row>
    <row r="4682" customFormat="false" ht="12.75" hidden="false" customHeight="false" outlineLevel="0" collapsed="false">
      <c r="A4682" s="0" t="n">
        <v>1140305400</v>
      </c>
      <c r="B4682" s="1" t="n">
        <v>38766.7708333333</v>
      </c>
      <c r="C4682" s="0" t="n">
        <v>-3.449679</v>
      </c>
      <c r="D4682" s="0" t="n">
        <v>1.590688</v>
      </c>
      <c r="E4682" s="0" t="n">
        <v>-0.4224738</v>
      </c>
      <c r="F4682" s="0" t="n">
        <v>-0.45301</v>
      </c>
      <c r="G4682" s="0" t="n">
        <v>1.048338</v>
      </c>
    </row>
    <row r="4683" customFormat="false" ht="12.75" hidden="false" customHeight="false" outlineLevel="0" collapsed="false">
      <c r="A4683" s="0" t="n">
        <v>1140306300</v>
      </c>
      <c r="B4683" s="1" t="n">
        <v>38766.78125</v>
      </c>
      <c r="C4683" s="0" t="n">
        <v>-3.479516</v>
      </c>
      <c r="D4683" s="0" t="n">
        <v>1.642859</v>
      </c>
      <c r="E4683" s="0" t="n">
        <v>-0.390613</v>
      </c>
      <c r="F4683" s="0" t="n">
        <v>-0.4649703</v>
      </c>
      <c r="G4683" s="0" t="n">
        <v>1.051967</v>
      </c>
    </row>
    <row r="4684" customFormat="false" ht="12.75" hidden="false" customHeight="false" outlineLevel="0" collapsed="false">
      <c r="A4684" s="0" t="n">
        <v>1140307200</v>
      </c>
      <c r="B4684" s="1" t="n">
        <v>38766.7916666667</v>
      </c>
      <c r="C4684" s="0" t="n">
        <v>-3.462586</v>
      </c>
      <c r="D4684" s="0" t="n">
        <v>1.700433</v>
      </c>
      <c r="E4684" s="0" t="n">
        <v>-0.3736264</v>
      </c>
      <c r="F4684" s="0" t="n">
        <v>-0.5094</v>
      </c>
      <c r="G4684" s="0" t="n">
        <v>1.007111</v>
      </c>
    </row>
    <row r="4685" customFormat="false" ht="12.75" hidden="false" customHeight="false" outlineLevel="0" collapsed="false">
      <c r="A4685" s="0" t="n">
        <v>1140308100</v>
      </c>
      <c r="B4685" s="1" t="n">
        <v>38766.8020833333</v>
      </c>
      <c r="C4685" s="0" t="n">
        <v>-3.491718</v>
      </c>
      <c r="D4685" s="0" t="n">
        <v>1.760316</v>
      </c>
      <c r="E4685" s="0" t="n">
        <v>-0.3505293</v>
      </c>
      <c r="F4685" s="0" t="n">
        <v>-0.527456</v>
      </c>
      <c r="G4685" s="0" t="n">
        <v>1.029171</v>
      </c>
    </row>
    <row r="4686" customFormat="false" ht="12.75" hidden="false" customHeight="false" outlineLevel="0" collapsed="false">
      <c r="A4686" s="0" t="n">
        <v>1140309000</v>
      </c>
      <c r="B4686" s="1" t="n">
        <v>38766.8125</v>
      </c>
      <c r="C4686" s="0" t="n">
        <v>-3.510946</v>
      </c>
      <c r="D4686" s="0" t="n">
        <v>1.815255</v>
      </c>
      <c r="E4686" s="0" t="n">
        <v>-0.3285355</v>
      </c>
      <c r="F4686" s="0" t="n">
        <v>-0.5420317</v>
      </c>
      <c r="G4686" s="0" t="n">
        <v>1.039539</v>
      </c>
    </row>
    <row r="4687" customFormat="false" ht="12.75" hidden="false" customHeight="false" outlineLevel="0" collapsed="false">
      <c r="A4687" s="0" t="n">
        <v>1140309900</v>
      </c>
      <c r="B4687" s="1" t="n">
        <v>38766.8229166667</v>
      </c>
      <c r="C4687" s="0" t="n">
        <v>-3.542783</v>
      </c>
      <c r="D4687" s="0" t="n">
        <v>1.867144</v>
      </c>
      <c r="E4687" s="0" t="n">
        <v>-0.2939638</v>
      </c>
      <c r="F4687" s="0" t="n">
        <v>-0.5480968</v>
      </c>
      <c r="G4687" s="0" t="n">
        <v>1.050142</v>
      </c>
    </row>
    <row r="4688" customFormat="false" ht="12.75" hidden="false" customHeight="false" outlineLevel="0" collapsed="false">
      <c r="A4688" s="0" t="n">
        <v>1140310800</v>
      </c>
      <c r="B4688" s="1" t="n">
        <v>38766.8333333333</v>
      </c>
      <c r="C4688" s="0" t="n">
        <v>-3.545549</v>
      </c>
      <c r="D4688" s="0" t="n">
        <v>1.921059</v>
      </c>
      <c r="E4688" s="0" t="n">
        <v>-0.2697662</v>
      </c>
      <c r="F4688" s="0" t="n">
        <v>-0.5755423</v>
      </c>
      <c r="G4688" s="0" t="n">
        <v>1.032488</v>
      </c>
    </row>
    <row r="4689" customFormat="false" ht="12.75" hidden="false" customHeight="false" outlineLevel="0" collapsed="false">
      <c r="A4689" s="0" t="n">
        <v>1140311700</v>
      </c>
      <c r="B4689" s="1" t="n">
        <v>38766.84375</v>
      </c>
      <c r="C4689" s="0" t="n">
        <v>-3.584516</v>
      </c>
      <c r="D4689" s="0" t="n">
        <v>1.975426</v>
      </c>
      <c r="E4689" s="0" t="n">
        <v>-0.2402479</v>
      </c>
      <c r="F4689" s="0" t="n">
        <v>-0.5923302</v>
      </c>
      <c r="G4689" s="0" t="n">
        <v>1.05577</v>
      </c>
    </row>
    <row r="4690" customFormat="false" ht="12.75" hidden="false" customHeight="false" outlineLevel="0" collapsed="false">
      <c r="A4690" s="0" t="n">
        <v>1140312600</v>
      </c>
      <c r="B4690" s="1" t="n">
        <v>38766.8541666667</v>
      </c>
      <c r="C4690" s="0" t="n">
        <v>-3.599487</v>
      </c>
      <c r="D4690" s="0" t="n">
        <v>2.027048</v>
      </c>
      <c r="E4690" s="0" t="n">
        <v>-0.2190897</v>
      </c>
      <c r="F4690" s="0" t="n">
        <v>-0.6208687</v>
      </c>
      <c r="G4690" s="0" t="n">
        <v>1.046355</v>
      </c>
    </row>
    <row r="4691" customFormat="false" ht="12.75" hidden="false" customHeight="false" outlineLevel="0" collapsed="false">
      <c r="A4691" s="0" t="n">
        <v>1140313500</v>
      </c>
      <c r="B4691" s="1" t="n">
        <v>38766.8645833333</v>
      </c>
      <c r="C4691" s="0" t="n">
        <v>-3.586337</v>
      </c>
      <c r="D4691" s="0" t="n">
        <v>2.07494</v>
      </c>
      <c r="E4691" s="0" t="n">
        <v>-0.203602</v>
      </c>
      <c r="F4691" s="0" t="n">
        <v>-0.660924</v>
      </c>
      <c r="G4691" s="0" t="n">
        <v>1.001219</v>
      </c>
    </row>
    <row r="4692" customFormat="false" ht="12.75" hidden="false" customHeight="false" outlineLevel="0" collapsed="false">
      <c r="A4692" s="0" t="n">
        <v>1140314400</v>
      </c>
      <c r="B4692" s="1" t="n">
        <v>38766.875</v>
      </c>
      <c r="C4692" s="0" t="n">
        <v>-3.584993</v>
      </c>
      <c r="D4692" s="0" t="n">
        <v>2.119972</v>
      </c>
      <c r="E4692" s="0" t="n">
        <v>-0.1733088</v>
      </c>
      <c r="F4692" s="0" t="n">
        <v>-0.6725</v>
      </c>
      <c r="G4692" s="0" t="n">
        <v>0.989506</v>
      </c>
    </row>
    <row r="4693" customFormat="false" ht="12.75" hidden="false" customHeight="false" outlineLevel="0" collapsed="false">
      <c r="A4693" s="0" t="n">
        <v>1140315300</v>
      </c>
      <c r="B4693" s="1" t="n">
        <v>38766.8854166667</v>
      </c>
      <c r="C4693" s="0" t="n">
        <v>-3.580388</v>
      </c>
      <c r="D4693" s="0" t="n">
        <v>2.172593</v>
      </c>
      <c r="E4693" s="0" t="n">
        <v>-0.1627368</v>
      </c>
      <c r="F4693" s="0" t="n">
        <v>-0.6963591</v>
      </c>
      <c r="G4693" s="0" t="n">
        <v>1.00359</v>
      </c>
    </row>
    <row r="4694" customFormat="false" ht="12.75" hidden="false" customHeight="false" outlineLevel="0" collapsed="false">
      <c r="A4694" s="0" t="n">
        <v>1140316200</v>
      </c>
      <c r="B4694" s="1" t="n">
        <v>38766.8958333333</v>
      </c>
      <c r="C4694" s="0" t="n">
        <v>-3.583717</v>
      </c>
      <c r="D4694" s="0" t="n">
        <v>2.217708</v>
      </c>
      <c r="E4694" s="0" t="n">
        <v>-0.1395343</v>
      </c>
      <c r="F4694" s="0" t="n">
        <v>-0.7041933</v>
      </c>
      <c r="G4694" s="0" t="n">
        <v>1.01151</v>
      </c>
    </row>
    <row r="4695" customFormat="false" ht="12.75" hidden="false" customHeight="false" outlineLevel="0" collapsed="false">
      <c r="A4695" s="0" t="n">
        <v>1140317100</v>
      </c>
      <c r="B4695" s="1" t="n">
        <v>38766.90625</v>
      </c>
      <c r="C4695" s="0" t="n">
        <v>-3.545802</v>
      </c>
      <c r="D4695" s="0" t="n">
        <v>2.262056</v>
      </c>
      <c r="E4695" s="0" t="n">
        <v>-0.133443</v>
      </c>
      <c r="F4695" s="0" t="n">
        <v>-0.7311475</v>
      </c>
      <c r="G4695" s="0" t="n">
        <v>0.9832793</v>
      </c>
    </row>
    <row r="4696" customFormat="false" ht="12.75" hidden="false" customHeight="false" outlineLevel="0" collapsed="false">
      <c r="A4696" s="0" t="n">
        <v>1140318000</v>
      </c>
      <c r="B4696" s="1" t="n">
        <v>38766.9166666667</v>
      </c>
      <c r="C4696" s="0" t="n">
        <v>-3.490757</v>
      </c>
      <c r="D4696" s="0" t="n">
        <v>2.279745</v>
      </c>
      <c r="E4696" s="0" t="n">
        <v>-0.1451684</v>
      </c>
      <c r="F4696" s="0" t="n">
        <v>-0.7268398</v>
      </c>
      <c r="G4696" s="0" t="n">
        <v>0.9230154</v>
      </c>
    </row>
    <row r="4697" customFormat="false" ht="12.75" hidden="false" customHeight="false" outlineLevel="0" collapsed="false">
      <c r="A4697" s="0" t="n">
        <v>1140318900</v>
      </c>
      <c r="B4697" s="1" t="n">
        <v>38766.9270833333</v>
      </c>
      <c r="C4697" s="0" t="n">
        <v>-3.472205</v>
      </c>
      <c r="D4697" s="0" t="n">
        <v>2.321072</v>
      </c>
      <c r="E4697" s="0" t="n">
        <v>-0.1374077</v>
      </c>
      <c r="F4697" s="0" t="n">
        <v>-0.7424488</v>
      </c>
      <c r="G4697" s="0" t="n">
        <v>0.9200169</v>
      </c>
    </row>
    <row r="4698" customFormat="false" ht="12.75" hidden="false" customHeight="false" outlineLevel="0" collapsed="false">
      <c r="A4698" s="0" t="n">
        <v>1140319800</v>
      </c>
      <c r="B4698" s="1" t="n">
        <v>38766.9375</v>
      </c>
      <c r="C4698" s="0" t="n">
        <v>-3.4427</v>
      </c>
      <c r="D4698" s="0" t="n">
        <v>2.367205</v>
      </c>
      <c r="E4698" s="0" t="n">
        <v>-0.1265741</v>
      </c>
      <c r="F4698" s="0" t="n">
        <v>-0.7695</v>
      </c>
      <c r="G4698" s="0" t="n">
        <v>0.908435</v>
      </c>
    </row>
    <row r="4699" customFormat="false" ht="12.75" hidden="false" customHeight="false" outlineLevel="0" collapsed="false">
      <c r="A4699" s="0" t="n">
        <v>1140320700</v>
      </c>
      <c r="B4699" s="1" t="n">
        <v>38766.9479166667</v>
      </c>
      <c r="C4699" s="0" t="n">
        <v>-3.339222</v>
      </c>
      <c r="D4699" s="0" t="n">
        <v>2.41513</v>
      </c>
      <c r="E4699" s="0" t="n">
        <v>-0.1332298</v>
      </c>
      <c r="F4699" s="0" t="n">
        <v>-0.8233646</v>
      </c>
      <c r="G4699" s="0" t="n">
        <v>0.8394012</v>
      </c>
    </row>
    <row r="4700" customFormat="false" ht="12.75" hidden="false" customHeight="false" outlineLevel="0" collapsed="false">
      <c r="A4700" s="0" t="n">
        <v>1140321600</v>
      </c>
      <c r="B4700" s="1" t="n">
        <v>38766.9583333333</v>
      </c>
      <c r="C4700" s="0" t="n">
        <v>-3.261654</v>
      </c>
      <c r="D4700" s="0" t="n">
        <v>2.458967</v>
      </c>
      <c r="E4700" s="0" t="n">
        <v>-0.1317329</v>
      </c>
      <c r="F4700" s="0" t="n">
        <v>-0.8677238</v>
      </c>
      <c r="G4700" s="0" t="n">
        <v>0.7832386</v>
      </c>
    </row>
    <row r="4701" customFormat="false" ht="12.75" hidden="false" customHeight="false" outlineLevel="0" collapsed="false">
      <c r="A4701" s="0" t="n">
        <v>1140322500</v>
      </c>
      <c r="B4701" s="1" t="n">
        <v>38766.96875</v>
      </c>
      <c r="C4701" s="0" t="n">
        <v>-3.212965</v>
      </c>
      <c r="D4701" s="0" t="n">
        <v>2.499188</v>
      </c>
      <c r="E4701" s="0" t="n">
        <v>-0.1235667</v>
      </c>
      <c r="F4701" s="0" t="n">
        <v>-0.8890445</v>
      </c>
      <c r="G4701" s="0" t="n">
        <v>0.7674901</v>
      </c>
    </row>
    <row r="4702" customFormat="false" ht="12.75" hidden="false" customHeight="false" outlineLevel="0" collapsed="false">
      <c r="A4702" s="0" t="n">
        <v>1140323400</v>
      </c>
      <c r="B4702" s="1" t="n">
        <v>38766.9791666667</v>
      </c>
      <c r="C4702" s="0" t="n">
        <v>-3.149638</v>
      </c>
      <c r="D4702" s="0" t="n">
        <v>2.534164</v>
      </c>
      <c r="E4702" s="0" t="n">
        <v>-0.1229869</v>
      </c>
      <c r="F4702" s="0" t="n">
        <v>-0.9273718</v>
      </c>
      <c r="G4702" s="0" t="n">
        <v>0.7129012</v>
      </c>
    </row>
    <row r="4703" customFormat="false" ht="12.75" hidden="false" customHeight="false" outlineLevel="0" collapsed="false">
      <c r="A4703" s="0" t="n">
        <v>1140324300</v>
      </c>
      <c r="B4703" s="1" t="n">
        <v>38766.9895833333</v>
      </c>
      <c r="C4703" s="0" t="n">
        <v>-3.089044</v>
      </c>
      <c r="D4703" s="0" t="n">
        <v>2.567346</v>
      </c>
      <c r="E4703" s="0" t="n">
        <v>-0.1232986</v>
      </c>
      <c r="F4703" s="0" t="n">
        <v>-0.9687455</v>
      </c>
      <c r="G4703" s="0" t="n">
        <v>0.6574154</v>
      </c>
    </row>
    <row r="4704" customFormat="false" ht="12.75" hidden="false" customHeight="false" outlineLevel="0" collapsed="false">
      <c r="A4704" s="0" t="n">
        <v>1140325200</v>
      </c>
      <c r="B4704" s="1" t="n">
        <v>38767</v>
      </c>
      <c r="C4704" s="0" t="n">
        <v>-3.018138</v>
      </c>
      <c r="D4704" s="0" t="n">
        <v>2.601</v>
      </c>
      <c r="E4704" s="0" t="n">
        <v>-0.1298525</v>
      </c>
      <c r="F4704" s="0" t="n">
        <v>-1.014656</v>
      </c>
      <c r="G4704" s="0" t="n">
        <v>0.6024638</v>
      </c>
    </row>
    <row r="4705" customFormat="false" ht="12.75" hidden="false" customHeight="false" outlineLevel="0" collapsed="false">
      <c r="A4705" s="0" t="n">
        <v>1140326100</v>
      </c>
      <c r="B4705" s="1" t="n">
        <v>38767.0104166667</v>
      </c>
      <c r="C4705" s="0" t="n">
        <v>-2.952315</v>
      </c>
      <c r="D4705" s="0" t="n">
        <v>2.633419</v>
      </c>
      <c r="E4705" s="0" t="n">
        <v>-0.1318454</v>
      </c>
      <c r="F4705" s="0" t="n">
        <v>-1.045092</v>
      </c>
      <c r="G4705" s="0" t="n">
        <v>0.5709881</v>
      </c>
    </row>
    <row r="4706" customFormat="false" ht="12.75" hidden="false" customHeight="false" outlineLevel="0" collapsed="false">
      <c r="A4706" s="0" t="n">
        <v>1140327000</v>
      </c>
      <c r="B4706" s="1" t="n">
        <v>38767.0208333333</v>
      </c>
      <c r="C4706" s="0" t="n">
        <v>-2.855825</v>
      </c>
      <c r="D4706" s="0" t="n">
        <v>2.668448</v>
      </c>
      <c r="E4706" s="0" t="n">
        <v>-0.1422147</v>
      </c>
      <c r="F4706" s="0" t="n">
        <v>-1.099685</v>
      </c>
      <c r="G4706" s="0" t="n">
        <v>0.5015318</v>
      </c>
    </row>
    <row r="4707" customFormat="false" ht="12.75" hidden="false" customHeight="false" outlineLevel="0" collapsed="false">
      <c r="A4707" s="0" t="n">
        <v>1140327900</v>
      </c>
      <c r="B4707" s="1" t="n">
        <v>38767.03125</v>
      </c>
      <c r="C4707" s="0" t="n">
        <v>-2.788681</v>
      </c>
      <c r="D4707" s="0" t="n">
        <v>2.699011</v>
      </c>
      <c r="E4707" s="0" t="n">
        <v>-0.1432617</v>
      </c>
      <c r="F4707" s="0" t="n">
        <v>-1.135433</v>
      </c>
      <c r="G4707" s="0" t="n">
        <v>0.4614026</v>
      </c>
    </row>
    <row r="4708" customFormat="false" ht="12.75" hidden="false" customHeight="false" outlineLevel="0" collapsed="false">
      <c r="A4708" s="0" t="n">
        <v>1140328800</v>
      </c>
      <c r="B4708" s="1" t="n">
        <v>38767.0416666667</v>
      </c>
      <c r="C4708" s="0" t="n">
        <v>-2.748794</v>
      </c>
      <c r="D4708" s="0" t="n">
        <v>2.726933</v>
      </c>
      <c r="E4708" s="0" t="n">
        <v>-0.1363817</v>
      </c>
      <c r="F4708" s="0" t="n">
        <v>-1.153631</v>
      </c>
      <c r="G4708" s="0" t="n">
        <v>0.4473751</v>
      </c>
    </row>
    <row r="4709" customFormat="false" ht="12.75" hidden="false" customHeight="false" outlineLevel="0" collapsed="false">
      <c r="A4709" s="0" t="n">
        <v>1140329700</v>
      </c>
      <c r="B4709" s="1" t="n">
        <v>38767.0520833333</v>
      </c>
      <c r="C4709" s="0" t="n">
        <v>-2.695333</v>
      </c>
      <c r="D4709" s="0" t="n">
        <v>2.756597</v>
      </c>
      <c r="E4709" s="0" t="n">
        <v>-0.1418423</v>
      </c>
      <c r="F4709" s="0" t="n">
        <v>-1.18586</v>
      </c>
      <c r="G4709" s="0" t="n">
        <v>0.4243964</v>
      </c>
    </row>
    <row r="4710" customFormat="false" ht="12.75" hidden="false" customHeight="false" outlineLevel="0" collapsed="false">
      <c r="A4710" s="0" t="n">
        <v>1140330600</v>
      </c>
      <c r="B4710" s="1" t="n">
        <v>38767.0625</v>
      </c>
      <c r="C4710" s="0" t="n">
        <v>-2.653785</v>
      </c>
      <c r="D4710" s="0" t="n">
        <v>2.779496</v>
      </c>
      <c r="E4710" s="0" t="n">
        <v>-0.1426196</v>
      </c>
      <c r="F4710" s="0" t="n">
        <v>-1.205891</v>
      </c>
      <c r="G4710" s="0" t="n">
        <v>0.4011378</v>
      </c>
    </row>
    <row r="4711" customFormat="false" ht="12.75" hidden="false" customHeight="false" outlineLevel="0" collapsed="false">
      <c r="A4711" s="0" t="n">
        <v>1140331500</v>
      </c>
      <c r="B4711" s="1" t="n">
        <v>38767.0729166667</v>
      </c>
      <c r="C4711" s="0" t="n">
        <v>-2.563876</v>
      </c>
      <c r="D4711" s="0" t="n">
        <v>2.807944</v>
      </c>
      <c r="E4711" s="0" t="n">
        <v>-0.1585379</v>
      </c>
      <c r="F4711" s="0" t="n">
        <v>-1.252596</v>
      </c>
      <c r="G4711" s="0" t="n">
        <v>0.3402335</v>
      </c>
    </row>
    <row r="4712" customFormat="false" ht="12.75" hidden="false" customHeight="false" outlineLevel="0" collapsed="false">
      <c r="A4712" s="0" t="n">
        <v>1140332400</v>
      </c>
      <c r="B4712" s="1" t="n">
        <v>38767.0833333333</v>
      </c>
      <c r="C4712" s="0" t="n">
        <v>-2.515163</v>
      </c>
      <c r="D4712" s="0" t="n">
        <v>2.831872</v>
      </c>
      <c r="E4712" s="0" t="n">
        <v>-0.1605638</v>
      </c>
      <c r="F4712" s="0" t="n">
        <v>-1.272242</v>
      </c>
      <c r="G4712" s="0" t="n">
        <v>0.3174483</v>
      </c>
    </row>
    <row r="4713" customFormat="false" ht="12.75" hidden="false" customHeight="false" outlineLevel="0" collapsed="false">
      <c r="A4713" s="0" t="n">
        <v>1140333300</v>
      </c>
      <c r="B4713" s="1" t="n">
        <v>38767.09375</v>
      </c>
      <c r="C4713" s="0" t="n">
        <v>-2.491498</v>
      </c>
      <c r="D4713" s="0" t="n">
        <v>2.879786</v>
      </c>
      <c r="E4713" s="0" t="n">
        <v>-0.1429749</v>
      </c>
      <c r="F4713" s="0" t="n">
        <v>-1.31689</v>
      </c>
      <c r="G4713" s="0" t="n">
        <v>0.3403798</v>
      </c>
    </row>
    <row r="4714" customFormat="false" ht="12.75" hidden="false" customHeight="false" outlineLevel="0" collapsed="false">
      <c r="A4714" s="0" t="n">
        <v>1140334200</v>
      </c>
      <c r="B4714" s="1" t="n">
        <v>38767.1041666667</v>
      </c>
      <c r="C4714" s="0" t="n">
        <v>-2.443198</v>
      </c>
      <c r="D4714" s="0" t="n">
        <v>2.903287</v>
      </c>
      <c r="E4714" s="0" t="n">
        <v>-0.1460076</v>
      </c>
      <c r="F4714" s="0" t="n">
        <v>-1.337678</v>
      </c>
      <c r="G4714" s="0" t="n">
        <v>0.317946</v>
      </c>
    </row>
    <row r="4715" customFormat="false" ht="12.75" hidden="false" customHeight="false" outlineLevel="0" collapsed="false">
      <c r="A4715" s="0" t="n">
        <v>1140335100</v>
      </c>
      <c r="B4715" s="1" t="n">
        <v>38767.1145833333</v>
      </c>
      <c r="C4715" s="0" t="n">
        <v>-2.401493</v>
      </c>
      <c r="D4715" s="0" t="n">
        <v>2.92109</v>
      </c>
      <c r="E4715" s="0" t="n">
        <v>-0.144187</v>
      </c>
      <c r="F4715" s="0" t="n">
        <v>-1.345712</v>
      </c>
      <c r="G4715" s="0" t="n">
        <v>0.2936919</v>
      </c>
    </row>
    <row r="4716" customFormat="false" ht="12.75" hidden="false" customHeight="false" outlineLevel="0" collapsed="false">
      <c r="A4716" s="0" t="n">
        <v>1140336000</v>
      </c>
      <c r="B4716" s="1" t="n">
        <v>38767.125</v>
      </c>
      <c r="C4716" s="0" t="n">
        <v>-2.362255</v>
      </c>
      <c r="D4716" s="0" t="n">
        <v>2.93881</v>
      </c>
      <c r="E4716" s="0" t="n">
        <v>-0.1479213</v>
      </c>
      <c r="F4716" s="0" t="n">
        <v>-1.358519</v>
      </c>
      <c r="G4716" s="0" t="n">
        <v>0.2705719</v>
      </c>
    </row>
    <row r="4717" customFormat="false" ht="12.75" hidden="false" customHeight="false" outlineLevel="0" collapsed="false">
      <c r="A4717" s="0" t="n">
        <v>1140336900</v>
      </c>
      <c r="B4717" s="1" t="n">
        <v>38767.1354166667</v>
      </c>
      <c r="C4717" s="0" t="n">
        <v>-2.31742</v>
      </c>
      <c r="D4717" s="0" t="n">
        <v>2.957401</v>
      </c>
      <c r="E4717" s="0" t="n">
        <v>-0.1556044</v>
      </c>
      <c r="F4717" s="0" t="n">
        <v>-1.370919</v>
      </c>
      <c r="G4717" s="0" t="n">
        <v>0.2530844</v>
      </c>
    </row>
    <row r="4718" customFormat="false" ht="12.75" hidden="false" customHeight="false" outlineLevel="0" collapsed="false">
      <c r="A4718" s="0" t="n">
        <v>1140337800</v>
      </c>
      <c r="B4718" s="1" t="n">
        <v>38767.1458333333</v>
      </c>
      <c r="C4718" s="0" t="n">
        <v>-2.281881</v>
      </c>
      <c r="D4718" s="0" t="n">
        <v>2.974617</v>
      </c>
      <c r="E4718" s="0" t="n">
        <v>-0.1604867</v>
      </c>
      <c r="F4718" s="0" t="n">
        <v>-1.381231</v>
      </c>
      <c r="G4718" s="0" t="n">
        <v>0.2377731</v>
      </c>
    </row>
    <row r="4719" customFormat="false" ht="12.75" hidden="false" customHeight="false" outlineLevel="0" collapsed="false">
      <c r="A4719" s="0" t="n">
        <v>1140338700</v>
      </c>
      <c r="B4719" s="1" t="n">
        <v>38767.15625</v>
      </c>
      <c r="C4719" s="0" t="n">
        <v>-2.238069</v>
      </c>
      <c r="D4719" s="0" t="n">
        <v>2.992491</v>
      </c>
      <c r="E4719" s="0" t="n">
        <v>-0.1577865</v>
      </c>
      <c r="F4719" s="0" t="n">
        <v>-1.382573</v>
      </c>
      <c r="G4719" s="0" t="n">
        <v>0.2241687</v>
      </c>
    </row>
    <row r="4720" customFormat="false" ht="12.75" hidden="false" customHeight="false" outlineLevel="0" collapsed="false">
      <c r="A4720" s="0" t="n">
        <v>1140339600</v>
      </c>
      <c r="B4720" s="1" t="n">
        <v>38767.1666666667</v>
      </c>
      <c r="C4720" s="0" t="n">
        <v>-2.194805</v>
      </c>
      <c r="D4720" s="0" t="n">
        <v>3.009731</v>
      </c>
      <c r="E4720" s="0" t="n">
        <v>-0.1589718</v>
      </c>
      <c r="F4720" s="0" t="n">
        <v>-1.394901</v>
      </c>
      <c r="G4720" s="0" t="n">
        <v>0.1978638</v>
      </c>
    </row>
    <row r="4721" customFormat="false" ht="12.75" hidden="false" customHeight="false" outlineLevel="0" collapsed="false">
      <c r="A4721" s="0" t="n">
        <v>1140340500</v>
      </c>
      <c r="B4721" s="1" t="n">
        <v>38767.1770833333</v>
      </c>
      <c r="C4721" s="0" t="n">
        <v>-2.172538</v>
      </c>
      <c r="D4721" s="0" t="n">
        <v>3.0294</v>
      </c>
      <c r="E4721" s="0" t="n">
        <v>-0.1515318</v>
      </c>
      <c r="F4721" s="0" t="n">
        <v>-1.396805</v>
      </c>
      <c r="G4721" s="0" t="n">
        <v>0.2014566</v>
      </c>
    </row>
    <row r="4722" customFormat="false" ht="12.75" hidden="false" customHeight="false" outlineLevel="0" collapsed="false">
      <c r="A4722" s="0" t="n">
        <v>1140341400</v>
      </c>
      <c r="B4722" s="1" t="n">
        <v>38767.1875</v>
      </c>
      <c r="C4722" s="0" t="n">
        <v>-2.153459</v>
      </c>
      <c r="D4722" s="0" t="n">
        <v>3.048337</v>
      </c>
      <c r="E4722" s="0" t="n">
        <v>-0.1458231</v>
      </c>
      <c r="F4722" s="0" t="n">
        <v>-1.401729</v>
      </c>
      <c r="G4722" s="0" t="n">
        <v>0.2039338</v>
      </c>
    </row>
    <row r="4723" customFormat="false" ht="12.75" hidden="false" customHeight="false" outlineLevel="0" collapsed="false">
      <c r="A4723" s="0" t="n">
        <v>1140342300</v>
      </c>
      <c r="B4723" s="1" t="n">
        <v>38767.1979166667</v>
      </c>
      <c r="C4723" s="0" t="n">
        <v>-2.137538</v>
      </c>
      <c r="D4723" s="0" t="n">
        <v>3.061544</v>
      </c>
      <c r="E4723" s="0" t="n">
        <v>-0.1386672</v>
      </c>
      <c r="F4723" s="0" t="n">
        <v>-1.394697</v>
      </c>
      <c r="G4723" s="0" t="n">
        <v>0.2087161</v>
      </c>
    </row>
    <row r="4724" customFormat="false" ht="12.75" hidden="false" customHeight="false" outlineLevel="0" collapsed="false">
      <c r="A4724" s="0" t="n">
        <v>1140343200</v>
      </c>
      <c r="B4724" s="1" t="n">
        <v>38767.2083333333</v>
      </c>
      <c r="C4724" s="0" t="n">
        <v>-2.108321</v>
      </c>
      <c r="D4724" s="0" t="n">
        <v>3.07668</v>
      </c>
      <c r="E4724" s="0" t="n">
        <v>-0.139743</v>
      </c>
      <c r="F4724" s="0" t="n">
        <v>-1.401533</v>
      </c>
      <c r="G4724" s="0" t="n">
        <v>0.1973698</v>
      </c>
    </row>
    <row r="4725" customFormat="false" ht="12.75" hidden="false" customHeight="false" outlineLevel="0" collapsed="false">
      <c r="A4725" s="0" t="n">
        <v>1140344100</v>
      </c>
      <c r="B4725" s="1" t="n">
        <v>38767.21875</v>
      </c>
      <c r="C4725" s="0" t="n">
        <v>-2.08352</v>
      </c>
      <c r="D4725" s="0" t="n">
        <v>3.090815</v>
      </c>
      <c r="E4725" s="0" t="n">
        <v>-0.1364135</v>
      </c>
      <c r="F4725" s="0" t="n">
        <v>-1.397712</v>
      </c>
      <c r="G4725" s="0" t="n">
        <v>0.200316</v>
      </c>
    </row>
    <row r="4726" customFormat="false" ht="12.75" hidden="false" customHeight="false" outlineLevel="0" collapsed="false">
      <c r="A4726" s="0" t="n">
        <v>1140345000</v>
      </c>
      <c r="B4726" s="1" t="n">
        <v>38767.2291666667</v>
      </c>
      <c r="C4726" s="0" t="n">
        <v>-2.07562</v>
      </c>
      <c r="D4726" s="0" t="n">
        <v>3.10172</v>
      </c>
      <c r="E4726" s="0" t="n">
        <v>-0.1293099</v>
      </c>
      <c r="F4726" s="0" t="n">
        <v>-1.390605</v>
      </c>
      <c r="G4726" s="0" t="n">
        <v>0.2098983</v>
      </c>
    </row>
    <row r="4727" customFormat="false" ht="12.75" hidden="false" customHeight="false" outlineLevel="0" collapsed="false">
      <c r="A4727" s="0" t="n">
        <v>1140345900</v>
      </c>
      <c r="B4727" s="1" t="n">
        <v>38767.2395833333</v>
      </c>
      <c r="C4727" s="0" t="n">
        <v>-2.072684</v>
      </c>
      <c r="D4727" s="0" t="n">
        <v>3.111001</v>
      </c>
      <c r="E4727" s="0" t="n">
        <v>-0.1216768</v>
      </c>
      <c r="F4727" s="0" t="n">
        <v>-1.383837</v>
      </c>
      <c r="G4727" s="0" t="n">
        <v>0.2210782</v>
      </c>
    </row>
    <row r="4728" customFormat="false" ht="12.75" hidden="false" customHeight="false" outlineLevel="0" collapsed="false">
      <c r="A4728" s="0" t="n">
        <v>1140346800</v>
      </c>
      <c r="B4728" s="1" t="n">
        <v>38767.25</v>
      </c>
      <c r="C4728" s="0" t="n">
        <v>-2.085847</v>
      </c>
      <c r="D4728" s="0" t="n">
        <v>3.117481</v>
      </c>
      <c r="E4728" s="0" t="n">
        <v>-0.1075554</v>
      </c>
      <c r="F4728" s="0" t="n">
        <v>-1.368745</v>
      </c>
      <c r="G4728" s="0" t="n">
        <v>0.2427575</v>
      </c>
    </row>
    <row r="4729" customFormat="false" ht="12.75" hidden="false" customHeight="false" outlineLevel="0" collapsed="false">
      <c r="A4729" s="0" t="n">
        <v>1140347700</v>
      </c>
      <c r="B4729" s="1" t="n">
        <v>38767.2604166667</v>
      </c>
      <c r="C4729" s="0" t="n">
        <v>-2.119265</v>
      </c>
      <c r="D4729" s="0" t="n">
        <v>3.118948</v>
      </c>
      <c r="E4729" s="0" t="n">
        <v>-0.09581376</v>
      </c>
      <c r="F4729" s="0" t="n">
        <v>-1.351927</v>
      </c>
      <c r="G4729" s="0" t="n">
        <v>0.2820465</v>
      </c>
    </row>
    <row r="4730" customFormat="false" ht="12.75" hidden="false" customHeight="false" outlineLevel="0" collapsed="false">
      <c r="A4730" s="0" t="n">
        <v>1140348600</v>
      </c>
      <c r="B4730" s="1" t="n">
        <v>38767.2708333333</v>
      </c>
      <c r="C4730" s="0" t="n">
        <v>-2.154825</v>
      </c>
      <c r="D4730" s="0" t="n">
        <v>3.118167</v>
      </c>
      <c r="E4730" s="0" t="n">
        <v>-0.07901858</v>
      </c>
      <c r="F4730" s="0" t="n">
        <v>-1.336867</v>
      </c>
      <c r="G4730" s="0" t="n">
        <v>0.3131227</v>
      </c>
    </row>
    <row r="4731" customFormat="false" ht="12.75" hidden="false" customHeight="false" outlineLevel="0" collapsed="false">
      <c r="A4731" s="0" t="n">
        <v>1140349500</v>
      </c>
      <c r="B4731" s="1" t="n">
        <v>38767.28125</v>
      </c>
      <c r="C4731" s="0" t="n">
        <v>-2.176923</v>
      </c>
      <c r="D4731" s="0" t="n">
        <v>3.120784</v>
      </c>
      <c r="E4731" s="0" t="n">
        <v>-0.05376313</v>
      </c>
      <c r="F4731" s="0" t="n">
        <v>-1.329647</v>
      </c>
      <c r="G4731" s="0" t="n">
        <v>0.3350517</v>
      </c>
    </row>
    <row r="4732" customFormat="false" ht="12.75" hidden="false" customHeight="false" outlineLevel="0" collapsed="false">
      <c r="A4732" s="0" t="n">
        <v>1140350400</v>
      </c>
      <c r="B4732" s="1" t="n">
        <v>38767.2916666667</v>
      </c>
      <c r="C4732" s="0" t="n">
        <v>-2.19874</v>
      </c>
      <c r="D4732" s="0" t="n">
        <v>3.11924</v>
      </c>
      <c r="E4732" s="0" t="n">
        <v>-0.03742745</v>
      </c>
      <c r="F4732" s="0" t="n">
        <v>-1.319861</v>
      </c>
      <c r="G4732" s="0" t="n">
        <v>0.356806</v>
      </c>
    </row>
    <row r="4733" customFormat="false" ht="12.75" hidden="false" customHeight="false" outlineLevel="0" collapsed="false">
      <c r="A4733" s="0" t="n">
        <v>1140351300</v>
      </c>
      <c r="B4733" s="1" t="n">
        <v>38767.3020833333</v>
      </c>
      <c r="C4733" s="0" t="n">
        <v>-2.242023</v>
      </c>
      <c r="D4733" s="0" t="n">
        <v>3.116353</v>
      </c>
      <c r="E4733" s="0" t="n">
        <v>-0.01842548</v>
      </c>
      <c r="F4733" s="0" t="n">
        <v>-1.319377</v>
      </c>
      <c r="G4733" s="0" t="n">
        <v>0.3881577</v>
      </c>
    </row>
    <row r="4734" customFormat="false" ht="12.75" hidden="false" customHeight="false" outlineLevel="0" collapsed="false">
      <c r="A4734" s="0" t="n">
        <v>1140352200</v>
      </c>
      <c r="B4734" s="1" t="n">
        <v>38767.3125</v>
      </c>
      <c r="C4734" s="0" t="n">
        <v>-2.271999</v>
      </c>
      <c r="D4734" s="0" t="n">
        <v>3.112437</v>
      </c>
      <c r="E4734" s="0" t="n">
        <v>0.0038073</v>
      </c>
      <c r="F4734" s="0" t="n">
        <v>-1.324713</v>
      </c>
      <c r="G4734" s="0" t="n">
        <v>0.4032742</v>
      </c>
    </row>
    <row r="4735" customFormat="false" ht="12.75" hidden="false" customHeight="false" outlineLevel="0" collapsed="false">
      <c r="A4735" s="0" t="n">
        <v>1140353100</v>
      </c>
      <c r="B4735" s="1" t="n">
        <v>38767.3229166667</v>
      </c>
      <c r="C4735" s="0" t="n">
        <v>-2.308838</v>
      </c>
      <c r="D4735" s="0" t="n">
        <v>3.103036</v>
      </c>
      <c r="E4735" s="0" t="n">
        <v>0.01196156</v>
      </c>
      <c r="F4735" s="0" t="n">
        <v>-1.334895</v>
      </c>
      <c r="G4735" s="0" t="n">
        <v>0.4162842</v>
      </c>
    </row>
    <row r="4736" customFormat="false" ht="12.75" hidden="false" customHeight="false" outlineLevel="0" collapsed="false">
      <c r="A4736" s="0" t="n">
        <v>1140354000</v>
      </c>
      <c r="B4736" s="1" t="n">
        <v>38767.3333333333</v>
      </c>
      <c r="C4736" s="0" t="n">
        <v>-2.351455</v>
      </c>
      <c r="D4736" s="0" t="n">
        <v>3.090986</v>
      </c>
      <c r="E4736" s="0" t="n">
        <v>0.03699563</v>
      </c>
      <c r="F4736" s="0" t="n">
        <v>-1.330554</v>
      </c>
      <c r="G4736" s="0" t="n">
        <v>0.4319783</v>
      </c>
    </row>
    <row r="4737" customFormat="false" ht="12.75" hidden="false" customHeight="false" outlineLevel="0" collapsed="false">
      <c r="A4737" s="0" t="n">
        <v>1140354900</v>
      </c>
      <c r="B4737" s="1" t="n">
        <v>38767.34375</v>
      </c>
      <c r="C4737" s="0" t="n">
        <v>-2.388494</v>
      </c>
      <c r="D4737" s="0" t="n">
        <v>3.077324</v>
      </c>
      <c r="E4737" s="0" t="n">
        <v>0.05759725</v>
      </c>
      <c r="F4737" s="0" t="n">
        <v>-1.32789</v>
      </c>
      <c r="G4737" s="0" t="n">
        <v>0.4542779</v>
      </c>
    </row>
    <row r="4738" customFormat="false" ht="12.75" hidden="false" customHeight="false" outlineLevel="0" collapsed="false">
      <c r="A4738" s="0" t="n">
        <v>1140355800</v>
      </c>
      <c r="B4738" s="1" t="n">
        <v>38767.3541666667</v>
      </c>
      <c r="C4738" s="0" t="n">
        <v>-2.426474</v>
      </c>
      <c r="D4738" s="0" t="n">
        <v>3.055839</v>
      </c>
      <c r="E4738" s="0" t="n">
        <v>0.08170767</v>
      </c>
      <c r="F4738" s="0" t="n">
        <v>-1.320189</v>
      </c>
      <c r="G4738" s="0" t="n">
        <v>0.4655143</v>
      </c>
    </row>
    <row r="4739" customFormat="false" ht="12.75" hidden="false" customHeight="false" outlineLevel="0" collapsed="false">
      <c r="A4739" s="0" t="n">
        <v>1140356700</v>
      </c>
      <c r="B4739" s="1" t="n">
        <v>38767.3645833333</v>
      </c>
      <c r="C4739" s="0" t="n">
        <v>-2.447176</v>
      </c>
      <c r="D4739" s="0" t="n">
        <v>3.033323</v>
      </c>
      <c r="E4739" s="0" t="n">
        <v>0.1026085</v>
      </c>
      <c r="F4739" s="0" t="n">
        <v>-1.333767</v>
      </c>
      <c r="G4739" s="0" t="n">
        <v>0.4424059</v>
      </c>
    </row>
    <row r="4740" customFormat="false" ht="12.75" hidden="false" customHeight="false" outlineLevel="0" collapsed="false">
      <c r="A4740" s="0" t="n">
        <v>1140357600</v>
      </c>
      <c r="B4740" s="1" t="n">
        <v>38767.375</v>
      </c>
      <c r="C4740" s="0" t="n">
        <v>-2.463558</v>
      </c>
      <c r="D4740" s="0" t="n">
        <v>3.012464</v>
      </c>
      <c r="E4740" s="0" t="n">
        <v>0.1206935</v>
      </c>
      <c r="F4740" s="0" t="n">
        <v>-1.351347</v>
      </c>
      <c r="G4740" s="0" t="n">
        <v>0.4135777</v>
      </c>
    </row>
    <row r="4741" customFormat="false" ht="12.75" hidden="false" customHeight="false" outlineLevel="0" collapsed="false">
      <c r="A4741" s="0" t="n">
        <v>1140358500</v>
      </c>
      <c r="B4741" s="1" t="n">
        <v>38767.3854166667</v>
      </c>
      <c r="C4741" s="0" t="n">
        <v>-2.483603</v>
      </c>
      <c r="D4741" s="0" t="n">
        <v>2.983894</v>
      </c>
      <c r="E4741" s="0" t="n">
        <v>0.1378939</v>
      </c>
      <c r="F4741" s="0" t="n">
        <v>-1.362704</v>
      </c>
      <c r="G4741" s="0" t="n">
        <v>0.3836521</v>
      </c>
    </row>
    <row r="4742" customFormat="false" ht="12.75" hidden="false" customHeight="false" outlineLevel="0" collapsed="false">
      <c r="A4742" s="0" t="n">
        <v>1140359400</v>
      </c>
      <c r="B4742" s="1" t="n">
        <v>38767.3958333333</v>
      </c>
      <c r="C4742" s="0" t="n">
        <v>-2.503644</v>
      </c>
      <c r="D4742" s="0" t="n">
        <v>2.954146</v>
      </c>
      <c r="E4742" s="0" t="n">
        <v>0.1412416</v>
      </c>
      <c r="F4742" s="0" t="n">
        <v>-1.391763</v>
      </c>
      <c r="G4742" s="0" t="n">
        <v>0.3466364</v>
      </c>
    </row>
    <row r="4743" customFormat="false" ht="12.75" hidden="false" customHeight="false" outlineLevel="0" collapsed="false">
      <c r="A4743" s="0" t="n">
        <v>1140360300</v>
      </c>
      <c r="B4743" s="1" t="n">
        <v>38767.40625</v>
      </c>
      <c r="C4743" s="0" t="n">
        <v>-2.509633</v>
      </c>
      <c r="D4743" s="0" t="n">
        <v>2.922825</v>
      </c>
      <c r="E4743" s="0" t="n">
        <v>0.1502374</v>
      </c>
      <c r="F4743" s="0" t="n">
        <v>-1.422537</v>
      </c>
      <c r="G4743" s="0" t="n">
        <v>0.2976633</v>
      </c>
    </row>
    <row r="4744" customFormat="false" ht="12.75" hidden="false" customHeight="false" outlineLevel="0" collapsed="false">
      <c r="A4744" s="0" t="n">
        <v>1140361200</v>
      </c>
      <c r="B4744" s="1" t="n">
        <v>38767.4166666667</v>
      </c>
      <c r="C4744" s="0" t="n">
        <v>-2.424731</v>
      </c>
      <c r="D4744" s="0" t="n">
        <v>2.879633</v>
      </c>
      <c r="E4744" s="0" t="n">
        <v>0.3483215</v>
      </c>
      <c r="F4744" s="0" t="n">
        <v>-1.30348</v>
      </c>
      <c r="G4744" s="0" t="n">
        <v>0.2095818</v>
      </c>
    </row>
    <row r="4745" customFormat="false" ht="12.75" hidden="false" customHeight="false" outlineLevel="0" collapsed="false">
      <c r="A4745" s="0" t="n">
        <v>1140362100</v>
      </c>
      <c r="B4745" s="1" t="n">
        <v>38767.4270833333</v>
      </c>
      <c r="C4745" s="0" t="n">
        <v>-2.435318</v>
      </c>
      <c r="D4745" s="0" t="n">
        <v>2.837457</v>
      </c>
      <c r="E4745" s="0" t="n">
        <v>0.3704383</v>
      </c>
      <c r="F4745" s="0" t="n">
        <v>-1.321429</v>
      </c>
      <c r="G4745" s="0" t="n">
        <v>0.1526818</v>
      </c>
    </row>
    <row r="4746" customFormat="false" ht="12.75" hidden="false" customHeight="false" outlineLevel="0" collapsed="false">
      <c r="A4746" s="0" t="n">
        <v>1140363000</v>
      </c>
      <c r="B4746" s="1" t="n">
        <v>38767.4375</v>
      </c>
      <c r="C4746" s="0" t="n">
        <v>-2.414631</v>
      </c>
      <c r="D4746" s="0" t="n">
        <v>2.799508</v>
      </c>
      <c r="E4746" s="0" t="n">
        <v>0.3883717</v>
      </c>
      <c r="F4746" s="0" t="n">
        <v>-1.351625</v>
      </c>
      <c r="G4746" s="0" t="n">
        <v>0.07009335</v>
      </c>
    </row>
    <row r="4747" customFormat="false" ht="12.75" hidden="false" customHeight="false" outlineLevel="0" collapsed="false">
      <c r="A4747" s="0" t="n">
        <v>1140363900</v>
      </c>
      <c r="B4747" s="1" t="n">
        <v>38767.4479166667</v>
      </c>
      <c r="C4747" s="0" t="n">
        <v>-2.406263</v>
      </c>
      <c r="D4747" s="0" t="n">
        <v>2.763768</v>
      </c>
      <c r="E4747" s="0" t="n">
        <v>0.3807359</v>
      </c>
      <c r="F4747" s="0" t="n">
        <v>-1.397178</v>
      </c>
      <c r="G4747" s="0" t="n">
        <v>0.000930559</v>
      </c>
    </row>
    <row r="4748" customFormat="false" ht="12.75" hidden="false" customHeight="false" outlineLevel="0" collapsed="false">
      <c r="A4748" s="0" t="n">
        <v>1140364800</v>
      </c>
      <c r="B4748" s="1" t="n">
        <v>38767.4583333333</v>
      </c>
      <c r="C4748" s="0" t="n">
        <v>-2.384146</v>
      </c>
      <c r="D4748" s="0" t="n">
        <v>2.720064</v>
      </c>
      <c r="E4748" s="0" t="n">
        <v>0.4249041</v>
      </c>
      <c r="F4748" s="0" t="n">
        <v>-1.386796</v>
      </c>
      <c r="G4748" s="0" t="n">
        <v>-0.06945837</v>
      </c>
    </row>
    <row r="4749" customFormat="false" ht="12.75" hidden="false" customHeight="false" outlineLevel="0" collapsed="false">
      <c r="A4749" s="0" t="n">
        <v>1140365700</v>
      </c>
      <c r="B4749" s="1" t="n">
        <v>38767.46875</v>
      </c>
      <c r="C4749" s="0" t="n">
        <v>-2.372441</v>
      </c>
      <c r="D4749" s="0" t="n">
        <v>2.674665</v>
      </c>
      <c r="E4749" s="0" t="n">
        <v>0.4573654</v>
      </c>
      <c r="F4749" s="0" t="n">
        <v>-1.387214</v>
      </c>
      <c r="G4749" s="0" t="n">
        <v>-0.1357804</v>
      </c>
    </row>
    <row r="4750" customFormat="false" ht="12.75" hidden="false" customHeight="false" outlineLevel="0" collapsed="false">
      <c r="A4750" s="0" t="n">
        <v>1140366600</v>
      </c>
      <c r="B4750" s="1" t="n">
        <v>38767.4791666667</v>
      </c>
      <c r="C4750" s="0" t="n">
        <v>-2.375905</v>
      </c>
      <c r="D4750" s="0" t="n">
        <v>2.62417</v>
      </c>
      <c r="E4750" s="0" t="n">
        <v>0.5092392</v>
      </c>
      <c r="F4750" s="0" t="n">
        <v>-1.35043</v>
      </c>
      <c r="G4750" s="0" t="n">
        <v>-0.1836726</v>
      </c>
    </row>
    <row r="4751" customFormat="false" ht="12.75" hidden="false" customHeight="false" outlineLevel="0" collapsed="false">
      <c r="A4751" s="0" t="n">
        <v>1140367500</v>
      </c>
      <c r="B4751" s="1" t="n">
        <v>38767.4895833333</v>
      </c>
      <c r="C4751" s="0" t="n">
        <v>-2.386818</v>
      </c>
      <c r="D4751" s="0" t="n">
        <v>2.575814</v>
      </c>
      <c r="E4751" s="0" t="n">
        <v>0.5319679</v>
      </c>
      <c r="F4751" s="0" t="n">
        <v>-1.339679</v>
      </c>
      <c r="G4751" s="0" t="n">
        <v>-0.2322188</v>
      </c>
    </row>
    <row r="4752" customFormat="false" ht="12.75" hidden="false" customHeight="false" outlineLevel="0" collapsed="false">
      <c r="A4752" s="0" t="n">
        <v>1140368400</v>
      </c>
      <c r="B4752" s="1" t="n">
        <v>38767.5</v>
      </c>
      <c r="C4752" s="0" t="n">
        <v>-2.385368</v>
      </c>
      <c r="D4752" s="0" t="n">
        <v>2.527729</v>
      </c>
      <c r="E4752" s="0" t="n">
        <v>0.5777925</v>
      </c>
      <c r="F4752" s="0" t="n">
        <v>-1.305681</v>
      </c>
      <c r="G4752" s="0" t="n">
        <v>-0.2791598</v>
      </c>
    </row>
    <row r="4753" customFormat="false" ht="12.75" hidden="false" customHeight="false" outlineLevel="0" collapsed="false">
      <c r="A4753" s="0" t="n">
        <v>1140369300</v>
      </c>
      <c r="B4753" s="1" t="n">
        <v>38767.5104166667</v>
      </c>
      <c r="C4753" s="0" t="n">
        <v>-2.399057</v>
      </c>
      <c r="D4753" s="0" t="n">
        <v>2.477609</v>
      </c>
      <c r="E4753" s="0" t="n">
        <v>0.6084782</v>
      </c>
      <c r="F4753" s="0" t="n">
        <v>-1.281795</v>
      </c>
      <c r="G4753" s="0" t="n">
        <v>-0.3138393</v>
      </c>
    </row>
    <row r="4754" customFormat="false" ht="12.75" hidden="false" customHeight="false" outlineLevel="0" collapsed="false">
      <c r="A4754" s="0" t="n">
        <v>1140370200</v>
      </c>
      <c r="B4754" s="1" t="n">
        <v>38767.5208333333</v>
      </c>
      <c r="C4754" s="0" t="n">
        <v>-2.356718</v>
      </c>
      <c r="D4754" s="0" t="n">
        <v>2.427503</v>
      </c>
      <c r="E4754" s="0" t="n">
        <v>0.6688868</v>
      </c>
      <c r="F4754" s="0" t="n">
        <v>-1.253132</v>
      </c>
      <c r="G4754" s="0" t="n">
        <v>-0.3971363</v>
      </c>
    </row>
    <row r="4755" customFormat="false" ht="12.75" hidden="false" customHeight="false" outlineLevel="0" collapsed="false">
      <c r="A4755" s="0" t="n">
        <v>1140371100</v>
      </c>
      <c r="B4755" s="1" t="n">
        <v>38767.53125</v>
      </c>
      <c r="C4755" s="0" t="n">
        <v>-2.361818</v>
      </c>
      <c r="D4755" s="0" t="n">
        <v>2.381473</v>
      </c>
      <c r="E4755" s="0" t="n">
        <v>0.6884116</v>
      </c>
      <c r="F4755" s="0" t="n">
        <v>-1.240362</v>
      </c>
      <c r="G4755" s="0" t="n">
        <v>-0.4407122</v>
      </c>
    </row>
    <row r="4756" customFormat="false" ht="12.75" hidden="false" customHeight="false" outlineLevel="0" collapsed="false">
      <c r="A4756" s="0" t="n">
        <v>1140372000</v>
      </c>
      <c r="B4756" s="1" t="n">
        <v>38767.5416666667</v>
      </c>
      <c r="C4756" s="0" t="n">
        <v>-2.359635</v>
      </c>
      <c r="D4756" s="0" t="n">
        <v>2.33491</v>
      </c>
      <c r="E4756" s="0" t="n">
        <v>0.7378482</v>
      </c>
      <c r="F4756" s="0" t="n">
        <v>-1.197433</v>
      </c>
      <c r="G4756" s="0" t="n">
        <v>-0.4797772</v>
      </c>
    </row>
    <row r="4757" customFormat="false" ht="12.75" hidden="false" customHeight="false" outlineLevel="0" collapsed="false">
      <c r="A4757" s="0" t="n">
        <v>1140372900</v>
      </c>
      <c r="B4757" s="1" t="n">
        <v>38767.5520833333</v>
      </c>
      <c r="C4757" s="0" t="n">
        <v>-2.371532</v>
      </c>
      <c r="D4757" s="0" t="n">
        <v>2.281139</v>
      </c>
      <c r="E4757" s="0" t="n">
        <v>0.7775981</v>
      </c>
      <c r="F4757" s="0" t="n">
        <v>-1.147825</v>
      </c>
      <c r="G4757" s="0" t="n">
        <v>-0.5035515</v>
      </c>
    </row>
    <row r="4758" customFormat="false" ht="12.75" hidden="false" customHeight="false" outlineLevel="0" collapsed="false">
      <c r="A4758" s="0" t="n">
        <v>1140373800</v>
      </c>
      <c r="B4758" s="1" t="n">
        <v>38767.5625</v>
      </c>
      <c r="C4758" s="0" t="n">
        <v>-2.376597</v>
      </c>
      <c r="D4758" s="0" t="n">
        <v>2.235837</v>
      </c>
      <c r="E4758" s="0" t="n">
        <v>0.7998812</v>
      </c>
      <c r="F4758" s="0" t="n">
        <v>-1.124987</v>
      </c>
      <c r="G4758" s="0" t="n">
        <v>-0.5342255</v>
      </c>
    </row>
    <row r="4759" customFormat="false" ht="12.75" hidden="false" customHeight="false" outlineLevel="0" collapsed="false">
      <c r="A4759" s="0" t="n">
        <v>1140374700</v>
      </c>
      <c r="B4759" s="1" t="n">
        <v>38767.5729166667</v>
      </c>
      <c r="C4759" s="0" t="n">
        <v>-2.377419</v>
      </c>
      <c r="D4759" s="0" t="n">
        <v>2.191502</v>
      </c>
      <c r="E4759" s="0" t="n">
        <v>0.8254484</v>
      </c>
      <c r="F4759" s="0" t="n">
        <v>-1.100047</v>
      </c>
      <c r="G4759" s="0" t="n">
        <v>-0.5687522</v>
      </c>
    </row>
    <row r="4760" customFormat="false" ht="12.75" hidden="false" customHeight="false" outlineLevel="0" collapsed="false">
      <c r="A4760" s="0" t="n">
        <v>1140375600</v>
      </c>
      <c r="B4760" s="1" t="n">
        <v>38767.5833333333</v>
      </c>
      <c r="C4760" s="0" t="n">
        <v>-2.355478</v>
      </c>
      <c r="D4760" s="0" t="n">
        <v>2.149733</v>
      </c>
      <c r="E4760" s="0" t="n">
        <v>0.869711</v>
      </c>
      <c r="F4760" s="0" t="n">
        <v>-1.066768</v>
      </c>
      <c r="G4760" s="0" t="n">
        <v>-0.626695</v>
      </c>
    </row>
    <row r="4761" customFormat="false" ht="12.75" hidden="false" customHeight="false" outlineLevel="0" collapsed="false">
      <c r="A4761" s="0" t="n">
        <v>1140376500</v>
      </c>
      <c r="B4761" s="1" t="n">
        <v>38767.59375</v>
      </c>
      <c r="C4761" s="0" t="n">
        <v>-2.434053</v>
      </c>
      <c r="D4761" s="0" t="n">
        <v>2.119014</v>
      </c>
      <c r="E4761" s="0" t="n">
        <v>0.7240298</v>
      </c>
      <c r="F4761" s="0" t="n">
        <v>-1.175642</v>
      </c>
      <c r="G4761" s="0" t="n">
        <v>-0.6274068</v>
      </c>
    </row>
    <row r="4762" customFormat="false" ht="12.75" hidden="false" customHeight="false" outlineLevel="0" collapsed="false">
      <c r="A4762" s="0" t="n">
        <v>1140377400</v>
      </c>
      <c r="B4762" s="1" t="n">
        <v>38767.6041666667</v>
      </c>
      <c r="C4762" s="0" t="n">
        <v>-2.444923</v>
      </c>
      <c r="D4762" s="0" t="n">
        <v>2.087701</v>
      </c>
      <c r="E4762" s="0" t="n">
        <v>0.7496627</v>
      </c>
      <c r="F4762" s="0" t="n">
        <v>-1.138937</v>
      </c>
      <c r="G4762" s="0" t="n">
        <v>-0.6328852</v>
      </c>
    </row>
    <row r="4763" customFormat="false" ht="12.75" hidden="false" customHeight="false" outlineLevel="0" collapsed="false">
      <c r="A4763" s="0" t="n">
        <v>1140378300</v>
      </c>
      <c r="B4763" s="1" t="n">
        <v>38767.6145833333</v>
      </c>
      <c r="C4763" s="0" t="n">
        <v>-2.465867</v>
      </c>
      <c r="D4763" s="0" t="n">
        <v>2.057209</v>
      </c>
      <c r="E4763" s="0" t="n">
        <v>0.7775857</v>
      </c>
      <c r="F4763" s="0" t="n">
        <v>-1.096677</v>
      </c>
      <c r="G4763" s="0" t="n">
        <v>-0.6322956</v>
      </c>
    </row>
    <row r="4764" customFormat="false" ht="12.75" hidden="false" customHeight="false" outlineLevel="0" collapsed="false">
      <c r="A4764" s="0" t="n">
        <v>1140379200</v>
      </c>
      <c r="B4764" s="1" t="n">
        <v>38767.625</v>
      </c>
      <c r="C4764" s="0" t="n">
        <v>-2.473249</v>
      </c>
      <c r="D4764" s="0" t="n">
        <v>2.026824</v>
      </c>
      <c r="E4764" s="0" t="n">
        <v>0.8231601</v>
      </c>
      <c r="F4764" s="0" t="n">
        <v>-1.042085</v>
      </c>
      <c r="G4764" s="0" t="n">
        <v>-0.6409488</v>
      </c>
    </row>
    <row r="4765" customFormat="false" ht="12.75" hidden="false" customHeight="false" outlineLevel="0" collapsed="false">
      <c r="A4765" s="0" t="n">
        <v>1140380100</v>
      </c>
      <c r="B4765" s="1" t="n">
        <v>38767.6354166667</v>
      </c>
      <c r="C4765" s="0" t="n">
        <v>-2.488564</v>
      </c>
      <c r="D4765" s="0" t="n">
        <v>1.997216</v>
      </c>
      <c r="E4765" s="0" t="n">
        <v>0.8111038</v>
      </c>
      <c r="F4765" s="0" t="n">
        <v>-1.027405</v>
      </c>
      <c r="G4765" s="0" t="n">
        <v>-0.6514834</v>
      </c>
    </row>
    <row r="4766" customFormat="false" ht="12.75" hidden="false" customHeight="false" outlineLevel="0" collapsed="false">
      <c r="A4766" s="0" t="n">
        <v>1140381000</v>
      </c>
      <c r="B4766" s="1" t="n">
        <v>38767.6458333333</v>
      </c>
      <c r="C4766" s="0" t="n">
        <v>-2.494823</v>
      </c>
      <c r="D4766" s="0" t="n">
        <v>1.974556</v>
      </c>
      <c r="E4766" s="0" t="n">
        <v>0.8135917</v>
      </c>
      <c r="F4766" s="0" t="n">
        <v>-1.002997</v>
      </c>
      <c r="G4766" s="0" t="n">
        <v>-0.6542472</v>
      </c>
    </row>
    <row r="4767" customFormat="false" ht="12.75" hidden="false" customHeight="false" outlineLevel="0" collapsed="false">
      <c r="A4767" s="0" t="n">
        <v>1140381900</v>
      </c>
      <c r="B4767" s="1" t="n">
        <v>38767.65625</v>
      </c>
      <c r="C4767" s="0" t="n">
        <v>-2.460605</v>
      </c>
      <c r="D4767" s="0" t="n">
        <v>1.959614</v>
      </c>
      <c r="E4767" s="0" t="n">
        <v>0.8020033</v>
      </c>
      <c r="F4767" s="0" t="n">
        <v>-1.001279</v>
      </c>
      <c r="G4767" s="0" t="n">
        <v>-0.6916361</v>
      </c>
    </row>
    <row r="4768" customFormat="false" ht="12.75" hidden="false" customHeight="false" outlineLevel="0" collapsed="false">
      <c r="A4768" s="0" t="n">
        <v>1140382800</v>
      </c>
      <c r="B4768" s="1" t="n">
        <v>38767.6666666667</v>
      </c>
      <c r="C4768" s="0" t="n">
        <v>-2.421875</v>
      </c>
      <c r="D4768" s="0" t="n">
        <v>1.945428</v>
      </c>
      <c r="E4768" s="0" t="n">
        <v>0.8126305</v>
      </c>
      <c r="F4768" s="0" t="n">
        <v>-0.9798602</v>
      </c>
      <c r="G4768" s="0" t="n">
        <v>-0.7325912</v>
      </c>
    </row>
    <row r="4769" customFormat="false" ht="12.75" hidden="false" customHeight="false" outlineLevel="0" collapsed="false">
      <c r="A4769" s="0" t="n">
        <v>1140383700</v>
      </c>
      <c r="B4769" s="1" t="n">
        <v>38767.6770833333</v>
      </c>
      <c r="C4769" s="0" t="n">
        <v>-2.385562</v>
      </c>
      <c r="D4769" s="0" t="n">
        <v>1.936989</v>
      </c>
      <c r="E4769" s="0" t="n">
        <v>0.8101448</v>
      </c>
      <c r="F4769" s="0" t="n">
        <v>-0.9778703</v>
      </c>
      <c r="G4769" s="0" t="n">
        <v>-0.7689718</v>
      </c>
    </row>
    <row r="4770" customFormat="false" ht="12.75" hidden="false" customHeight="false" outlineLevel="0" collapsed="false">
      <c r="A4770" s="0" t="n">
        <v>1140384600</v>
      </c>
      <c r="B4770" s="1" t="n">
        <v>38767.6875</v>
      </c>
      <c r="C4770" s="0" t="n">
        <v>-2.310824</v>
      </c>
      <c r="D4770" s="0" t="n">
        <v>1.935714</v>
      </c>
      <c r="E4770" s="0" t="n">
        <v>0.8016823</v>
      </c>
      <c r="F4770" s="0" t="n">
        <v>-0.9893163</v>
      </c>
      <c r="G4770" s="0" t="n">
        <v>-0.8357081</v>
      </c>
    </row>
    <row r="4771" customFormat="false" ht="12.75" hidden="false" customHeight="false" outlineLevel="0" collapsed="false">
      <c r="A4771" s="0" t="n">
        <v>1140385500</v>
      </c>
      <c r="B4771" s="1" t="n">
        <v>38767.6979166667</v>
      </c>
      <c r="C4771" s="0" t="n">
        <v>-2.289269</v>
      </c>
      <c r="D4771" s="0" t="n">
        <v>1.935413</v>
      </c>
      <c r="E4771" s="0" t="n">
        <v>0.7811812</v>
      </c>
      <c r="F4771" s="0" t="n">
        <v>-0.9920229</v>
      </c>
      <c r="G4771" s="0" t="n">
        <v>-0.8611076</v>
      </c>
    </row>
    <row r="4772" customFormat="false" ht="12.75" hidden="false" customHeight="false" outlineLevel="0" collapsed="false">
      <c r="A4772" s="0" t="n">
        <v>1140386400</v>
      </c>
      <c r="B4772" s="1" t="n">
        <v>38767.7083333333</v>
      </c>
      <c r="C4772" s="0" t="n">
        <v>-2.211454</v>
      </c>
      <c r="D4772" s="0" t="n">
        <v>1.933757</v>
      </c>
      <c r="E4772" s="0" t="n">
        <v>0.8043209</v>
      </c>
      <c r="F4772" s="0" t="n">
        <v>-0.9738611</v>
      </c>
      <c r="G4772" s="0" t="n">
        <v>-0.9271702</v>
      </c>
    </row>
    <row r="4773" customFormat="false" ht="12.75" hidden="false" customHeight="false" outlineLevel="0" collapsed="false">
      <c r="A4773" s="0" t="n">
        <v>1140387300</v>
      </c>
      <c r="B4773" s="1" t="n">
        <v>38767.71875</v>
      </c>
      <c r="C4773" s="0" t="n">
        <v>-2.171517</v>
      </c>
      <c r="D4773" s="0" t="n">
        <v>1.932941</v>
      </c>
      <c r="E4773" s="0" t="n">
        <v>0.802759</v>
      </c>
      <c r="F4773" s="0" t="n">
        <v>-0.956579</v>
      </c>
      <c r="G4773" s="0" t="n">
        <v>-0.9492928</v>
      </c>
    </row>
    <row r="4774" customFormat="false" ht="12.75" hidden="false" customHeight="false" outlineLevel="0" collapsed="false">
      <c r="A4774" s="0" t="n">
        <v>1140388200</v>
      </c>
      <c r="B4774" s="1" t="n">
        <v>38767.7291666667</v>
      </c>
      <c r="C4774" s="0" t="n">
        <v>-2.105579</v>
      </c>
      <c r="D4774" s="0" t="n">
        <v>1.942284</v>
      </c>
      <c r="E4774" s="0" t="n">
        <v>0.8031288</v>
      </c>
      <c r="F4774" s="0" t="n">
        <v>-0.9490456</v>
      </c>
      <c r="G4774" s="0" t="n">
        <v>-0.9850388</v>
      </c>
    </row>
    <row r="4775" customFormat="false" ht="12.75" hidden="false" customHeight="false" outlineLevel="0" collapsed="false">
      <c r="A4775" s="0" t="n">
        <v>1140389100</v>
      </c>
      <c r="B4775" s="1" t="n">
        <v>38767.7395833333</v>
      </c>
      <c r="C4775" s="0" t="n">
        <v>-2.037502</v>
      </c>
      <c r="D4775" s="0" t="n">
        <v>1.950183</v>
      </c>
      <c r="E4775" s="0" t="n">
        <v>0.8272516</v>
      </c>
      <c r="F4775" s="0" t="n">
        <v>-0.9182272</v>
      </c>
      <c r="G4775" s="0" t="n">
        <v>-1.016457</v>
      </c>
    </row>
    <row r="4776" customFormat="false" ht="12.75" hidden="false" customHeight="false" outlineLevel="0" collapsed="false">
      <c r="A4776" s="0" t="n">
        <v>1140390000</v>
      </c>
      <c r="B4776" s="1" t="n">
        <v>38767.75</v>
      </c>
      <c r="C4776" s="0" t="n">
        <v>-1.980571</v>
      </c>
      <c r="D4776" s="0" t="n">
        <v>1.958972</v>
      </c>
      <c r="E4776" s="0" t="n">
        <v>0.8585285</v>
      </c>
      <c r="F4776" s="0" t="n">
        <v>-0.87392</v>
      </c>
      <c r="G4776" s="0" t="n">
        <v>-1.035374</v>
      </c>
    </row>
    <row r="4777" customFormat="false" ht="12.75" hidden="false" customHeight="false" outlineLevel="0" collapsed="false">
      <c r="A4777" s="0" t="n">
        <v>1140390900</v>
      </c>
      <c r="B4777" s="1" t="n">
        <v>38767.7604166667</v>
      </c>
      <c r="C4777" s="0" t="n">
        <v>-1.953902</v>
      </c>
      <c r="D4777" s="0" t="n">
        <v>1.968418</v>
      </c>
      <c r="E4777" s="0" t="n">
        <v>0.8629646</v>
      </c>
      <c r="F4777" s="0" t="n">
        <v>-0.8365459</v>
      </c>
      <c r="G4777" s="0" t="n">
        <v>-1.018393</v>
      </c>
    </row>
    <row r="4778" customFormat="false" ht="12.75" hidden="false" customHeight="false" outlineLevel="0" collapsed="false">
      <c r="A4778" s="0" t="n">
        <v>1140391800</v>
      </c>
      <c r="B4778" s="1" t="n">
        <v>38767.7708333333</v>
      </c>
      <c r="C4778" s="0" t="n">
        <v>-1.914836</v>
      </c>
      <c r="D4778" s="0" t="n">
        <v>1.977777</v>
      </c>
      <c r="E4778" s="0" t="n">
        <v>0.8781593</v>
      </c>
      <c r="F4778" s="0" t="n">
        <v>-0.8048986</v>
      </c>
      <c r="G4778" s="0" t="n">
        <v>-1.032055</v>
      </c>
    </row>
    <row r="4779" customFormat="false" ht="12.75" hidden="false" customHeight="false" outlineLevel="0" collapsed="false">
      <c r="A4779" s="0" t="n">
        <v>1140392700</v>
      </c>
      <c r="B4779" s="1" t="n">
        <v>38767.78125</v>
      </c>
      <c r="C4779" s="0" t="n">
        <v>-1.860842</v>
      </c>
      <c r="D4779" s="0" t="n">
        <v>1.981115</v>
      </c>
      <c r="E4779" s="0" t="n">
        <v>0.8977761</v>
      </c>
      <c r="F4779" s="0" t="n">
        <v>-0.7647234</v>
      </c>
      <c r="G4779" s="0" t="n">
        <v>-1.05642</v>
      </c>
    </row>
    <row r="4780" customFormat="false" ht="12.75" hidden="false" customHeight="false" outlineLevel="0" collapsed="false">
      <c r="A4780" s="0" t="n">
        <v>1140393600</v>
      </c>
      <c r="B4780" s="1" t="n">
        <v>38767.7916666667</v>
      </c>
      <c r="C4780" s="0" t="n">
        <v>-1.796036</v>
      </c>
      <c r="D4780" s="0" t="n">
        <v>1.986754</v>
      </c>
      <c r="E4780" s="0" t="n">
        <v>0.9117529</v>
      </c>
      <c r="F4780" s="0" t="n">
        <v>-0.7297618</v>
      </c>
      <c r="G4780" s="0" t="n">
        <v>-1.085582</v>
      </c>
    </row>
    <row r="4781" customFormat="false" ht="12.75" hidden="false" customHeight="false" outlineLevel="0" collapsed="false">
      <c r="A4781" s="0" t="n">
        <v>1140394500</v>
      </c>
      <c r="B4781" s="1" t="n">
        <v>38767.8020833333</v>
      </c>
      <c r="C4781" s="0" t="n">
        <v>-1.735477</v>
      </c>
      <c r="D4781" s="0" t="n">
        <v>1.993634</v>
      </c>
      <c r="E4781" s="0" t="n">
        <v>0.9253607</v>
      </c>
      <c r="F4781" s="0" t="n">
        <v>-0.6856537</v>
      </c>
      <c r="G4781" s="0" t="n">
        <v>-1.098564</v>
      </c>
    </row>
    <row r="4782" customFormat="false" ht="12.75" hidden="false" customHeight="false" outlineLevel="0" collapsed="false">
      <c r="A4782" s="0" t="n">
        <v>1140395400</v>
      </c>
      <c r="B4782" s="1" t="n">
        <v>38767.8125</v>
      </c>
      <c r="C4782" s="0" t="n">
        <v>-1.676232</v>
      </c>
      <c r="D4782" s="0" t="n">
        <v>2.005729</v>
      </c>
      <c r="E4782" s="0" t="n">
        <v>0.9329474</v>
      </c>
      <c r="F4782" s="0" t="n">
        <v>-0.6587898</v>
      </c>
      <c r="G4782" s="0" t="n">
        <v>-1.114478</v>
      </c>
    </row>
    <row r="4783" customFormat="false" ht="12.75" hidden="false" customHeight="false" outlineLevel="0" collapsed="false">
      <c r="A4783" s="0" t="n">
        <v>1140396300</v>
      </c>
      <c r="B4783" s="1" t="n">
        <v>38767.8229166667</v>
      </c>
      <c r="C4783" s="0" t="n">
        <v>-1.622027</v>
      </c>
      <c r="D4783" s="0" t="n">
        <v>2.015528</v>
      </c>
      <c r="E4783" s="0" t="n">
        <v>0.9471832</v>
      </c>
      <c r="F4783" s="2" t="n">
        <v>-0.6261817</v>
      </c>
      <c r="G4783" s="0" t="n">
        <v>-1.126916</v>
      </c>
    </row>
    <row r="4784" customFormat="false" ht="12.75" hidden="false" customHeight="false" outlineLevel="0" collapsed="false">
      <c r="A4784" s="0" t="n">
        <v>1140397200</v>
      </c>
      <c r="B4784" s="1" t="n">
        <v>38767.8333333333</v>
      </c>
      <c r="C4784" s="0" t="n">
        <v>-1.584959</v>
      </c>
      <c r="D4784" s="0" t="n">
        <v>2.021968</v>
      </c>
      <c r="E4784" s="0" t="n">
        <v>0.9599182</v>
      </c>
      <c r="F4784" s="0" t="n">
        <v>-0.591327</v>
      </c>
      <c r="G4784" s="0" t="n">
        <v>-1.125361</v>
      </c>
    </row>
    <row r="4785" customFormat="false" ht="12.75" hidden="false" customHeight="false" outlineLevel="0" collapsed="false">
      <c r="A4785" s="0" t="n">
        <v>1140398100</v>
      </c>
      <c r="B4785" s="1" t="n">
        <v>38767.84375</v>
      </c>
      <c r="C4785" s="0" t="n">
        <v>-1.539813</v>
      </c>
      <c r="D4785" s="0" t="n">
        <v>2.027446</v>
      </c>
      <c r="E4785" s="0" t="n">
        <v>0.9747941</v>
      </c>
      <c r="F4785" s="0" t="n">
        <v>-0.5497092</v>
      </c>
      <c r="G4785" s="0" t="n">
        <v>-1.114172</v>
      </c>
    </row>
    <row r="4786" customFormat="false" ht="12.75" hidden="false" customHeight="false" outlineLevel="0" collapsed="false">
      <c r="A4786" s="0" t="n">
        <v>1140399000</v>
      </c>
      <c r="B4786" s="1" t="n">
        <v>38767.8541666667</v>
      </c>
      <c r="C4786" s="0" t="n">
        <v>-1.494649</v>
      </c>
      <c r="D4786" s="0" t="n">
        <v>2.031579</v>
      </c>
      <c r="E4786" s="0" t="n">
        <v>0.9941807</v>
      </c>
      <c r="F4786" s="0" t="n">
        <v>-0.5086452</v>
      </c>
      <c r="G4786" s="0" t="n">
        <v>-1.10969</v>
      </c>
    </row>
    <row r="4787" customFormat="false" ht="12.75" hidden="false" customHeight="false" outlineLevel="0" collapsed="false">
      <c r="A4787" s="0" t="n">
        <v>1140399900</v>
      </c>
      <c r="B4787" s="1" t="n">
        <v>38767.8645833333</v>
      </c>
      <c r="C4787" s="0" t="n">
        <v>-1.464437</v>
      </c>
      <c r="D4787" s="0" t="n">
        <v>2.027965</v>
      </c>
      <c r="E4787" s="0" t="n">
        <v>1.011252</v>
      </c>
      <c r="F4787" s="0" t="n">
        <v>-0.4619869</v>
      </c>
      <c r="G4787" s="0" t="n">
        <v>-1.103748</v>
      </c>
    </row>
    <row r="4788" customFormat="false" ht="12.75" hidden="false" customHeight="false" outlineLevel="0" collapsed="false">
      <c r="A4788" s="0" t="n">
        <v>1140400800</v>
      </c>
      <c r="B4788" s="1" t="n">
        <v>38767.875</v>
      </c>
      <c r="C4788" s="0" t="n">
        <v>-1.388806</v>
      </c>
      <c r="D4788" s="0" t="n">
        <v>2.0287</v>
      </c>
      <c r="E4788" s="0" t="n">
        <v>1.032833</v>
      </c>
      <c r="F4788" s="0" t="n">
        <v>-0.4182777</v>
      </c>
      <c r="G4788" s="0" t="n">
        <v>-1.122971</v>
      </c>
    </row>
    <row r="4789" customFormat="false" ht="12.75" hidden="false" customHeight="false" outlineLevel="0" collapsed="false">
      <c r="A4789" s="0" t="n">
        <v>1140401700</v>
      </c>
      <c r="B4789" s="1" t="n">
        <v>38767.8854166667</v>
      </c>
      <c r="C4789" s="0" t="n">
        <v>-1.320893</v>
      </c>
      <c r="D4789" s="0" t="n">
        <v>2.033273</v>
      </c>
      <c r="E4789" s="0" t="n">
        <v>1.023659</v>
      </c>
      <c r="F4789" s="0" t="n">
        <v>-0.3876889</v>
      </c>
      <c r="G4789" s="0" t="n">
        <v>-1.11857</v>
      </c>
    </row>
    <row r="4790" customFormat="false" ht="12.75" hidden="false" customHeight="false" outlineLevel="0" collapsed="false">
      <c r="A4790" s="0" t="n">
        <v>1140402600</v>
      </c>
      <c r="B4790" s="1" t="n">
        <v>38767.8958333333</v>
      </c>
      <c r="C4790" s="0" t="n">
        <v>-1.291005</v>
      </c>
      <c r="D4790" s="0" t="n">
        <v>2.030497</v>
      </c>
      <c r="E4790" s="0" t="n">
        <v>1.01454</v>
      </c>
      <c r="F4790" s="0" t="n">
        <v>-0.368156</v>
      </c>
      <c r="G4790" s="0" t="n">
        <v>-1.119106</v>
      </c>
    </row>
    <row r="4791" customFormat="false" ht="12.75" hidden="false" customHeight="false" outlineLevel="0" collapsed="false">
      <c r="A4791" s="0" t="n">
        <v>1140403500</v>
      </c>
      <c r="B4791" s="1" t="n">
        <v>38767.90625</v>
      </c>
      <c r="C4791" s="0" t="n">
        <v>-1.273584</v>
      </c>
      <c r="D4791" s="0" t="n">
        <v>2.022819</v>
      </c>
      <c r="E4791" s="0" t="n">
        <v>1.019692</v>
      </c>
      <c r="F4791" s="0" t="n">
        <v>-0.3351056</v>
      </c>
      <c r="G4791" s="0" t="n">
        <v>-1.109948</v>
      </c>
    </row>
    <row r="4792" customFormat="false" ht="12.75" hidden="false" customHeight="false" outlineLevel="0" collapsed="false">
      <c r="A4792" s="0" t="n">
        <v>1140404400</v>
      </c>
      <c r="B4792" s="1" t="n">
        <v>38767.9166666667</v>
      </c>
      <c r="C4792" s="0" t="n">
        <v>-1.259173</v>
      </c>
      <c r="D4792" s="0" t="n">
        <v>2.025441</v>
      </c>
      <c r="E4792" s="0" t="n">
        <v>1.018226</v>
      </c>
      <c r="F4792" s="0" t="n">
        <v>-0.3055808</v>
      </c>
      <c r="G4792" s="0" t="n">
        <v>-1.112242</v>
      </c>
    </row>
    <row r="4793" customFormat="false" ht="12.75" hidden="false" customHeight="false" outlineLevel="0" collapsed="false">
      <c r="A4793" s="0" t="n">
        <v>1140405300</v>
      </c>
      <c r="B4793" s="1" t="n">
        <v>38767.9270833333</v>
      </c>
      <c r="C4793" s="0" t="n">
        <v>-1.244234</v>
      </c>
      <c r="D4793" s="0" t="n">
        <v>2.015355</v>
      </c>
      <c r="E4793" s="0" t="n">
        <v>1.019079</v>
      </c>
      <c r="F4793" s="0" t="n">
        <v>-0.2729844</v>
      </c>
      <c r="G4793" s="0" t="n">
        <v>-1.092238</v>
      </c>
    </row>
    <row r="4794" customFormat="false" ht="12.75" hidden="false" customHeight="false" outlineLevel="0" collapsed="false">
      <c r="A4794" s="0" t="n">
        <v>1140406200</v>
      </c>
      <c r="B4794" s="1" t="n">
        <v>38767.9375</v>
      </c>
      <c r="C4794" s="0" t="n">
        <v>-1.228684</v>
      </c>
      <c r="D4794" s="0" t="n">
        <v>2.004661</v>
      </c>
      <c r="E4794" s="0" t="n">
        <v>1.021191</v>
      </c>
      <c r="F4794" s="0" t="n">
        <v>-0.2397054</v>
      </c>
      <c r="G4794" s="0" t="n">
        <v>-1.072279</v>
      </c>
    </row>
    <row r="4795" customFormat="false" ht="12.75" hidden="false" customHeight="false" outlineLevel="0" collapsed="false">
      <c r="A4795" s="0" t="n">
        <v>1140407100</v>
      </c>
      <c r="B4795" s="1" t="n">
        <v>38767.9479166667</v>
      </c>
      <c r="C4795" s="0" t="n">
        <v>-1.189518</v>
      </c>
      <c r="D4795" s="0" t="n">
        <v>1.998129</v>
      </c>
      <c r="E4795" s="0" t="n">
        <v>1.003607</v>
      </c>
      <c r="F4795" s="0" t="n">
        <v>-0.2270212</v>
      </c>
      <c r="G4795" s="0" t="n">
        <v>-1.065781</v>
      </c>
    </row>
    <row r="4796" customFormat="false" ht="12.75" hidden="false" customHeight="false" outlineLevel="0" collapsed="false">
      <c r="A4796" s="0" t="n">
        <v>1140408000</v>
      </c>
      <c r="B4796" s="1" t="n">
        <v>38767.9583333333</v>
      </c>
      <c r="C4796" s="0" t="n">
        <v>-1.14509</v>
      </c>
      <c r="D4796" s="0" t="n">
        <v>1.996205</v>
      </c>
      <c r="E4796" s="0" t="n">
        <v>0.9946533</v>
      </c>
      <c r="F4796" s="0" t="n">
        <v>-0.2195491</v>
      </c>
      <c r="G4796" s="0" t="n">
        <v>-1.064913</v>
      </c>
    </row>
    <row r="4797" customFormat="false" ht="12.75" hidden="false" customHeight="false" outlineLevel="0" collapsed="false">
      <c r="A4797" s="0" t="n">
        <v>1140408900</v>
      </c>
      <c r="B4797" s="1" t="n">
        <v>38767.96875</v>
      </c>
      <c r="C4797" s="0" t="n">
        <v>-1.113206</v>
      </c>
      <c r="D4797" s="0" t="n">
        <v>1.986674</v>
      </c>
      <c r="E4797" s="0" t="n">
        <v>0.9777041</v>
      </c>
      <c r="F4797" s="0" t="n">
        <v>-0.2090969</v>
      </c>
      <c r="G4797" s="0" t="n">
        <v>-1.058071</v>
      </c>
    </row>
    <row r="4798" customFormat="false" ht="12.75" hidden="false" customHeight="false" outlineLevel="0" collapsed="false">
      <c r="A4798" s="0" t="n">
        <v>1140409800</v>
      </c>
      <c r="B4798" s="1" t="n">
        <v>38767.9791666667</v>
      </c>
      <c r="C4798" s="0" t="n">
        <v>-1.089546</v>
      </c>
      <c r="D4798" s="0" t="n">
        <v>1.974267</v>
      </c>
      <c r="E4798" s="0" t="n">
        <v>0.9674027</v>
      </c>
      <c r="F4798" s="0" t="n">
        <v>-0.1895092</v>
      </c>
      <c r="G4798" s="0" t="n">
        <v>-1.040134</v>
      </c>
    </row>
    <row r="4799" customFormat="false" ht="12.75" hidden="false" customHeight="false" outlineLevel="0" collapsed="false">
      <c r="A4799" s="0" t="n">
        <v>1140410700</v>
      </c>
      <c r="B4799" s="1" t="n">
        <v>38767.9895833333</v>
      </c>
      <c r="C4799" s="0" t="n">
        <v>-1.0875</v>
      </c>
      <c r="D4799" s="0" t="n">
        <v>1.959161</v>
      </c>
      <c r="E4799" s="0" t="n">
        <v>0.964879</v>
      </c>
      <c r="F4799" s="0" t="n">
        <v>-0.1552628</v>
      </c>
      <c r="G4799" s="0" t="n">
        <v>-1.001741</v>
      </c>
    </row>
    <row r="4800" customFormat="false" ht="12.75" hidden="false" customHeight="false" outlineLevel="0" collapsed="false">
      <c r="A4800" s="0" t="n">
        <v>1140411600</v>
      </c>
      <c r="B4800" s="1" t="n">
        <v>38768</v>
      </c>
      <c r="C4800" s="0" t="n">
        <v>-1.077189</v>
      </c>
      <c r="D4800" s="0" t="n">
        <v>1.945442</v>
      </c>
      <c r="E4800" s="0" t="n">
        <v>0.9555407</v>
      </c>
      <c r="F4800" s="0" t="n">
        <v>-0.131321</v>
      </c>
      <c r="G4800" s="0" t="n">
        <v>-0.9738715</v>
      </c>
    </row>
    <row r="4801" customFormat="false" ht="12.75" hidden="false" customHeight="false" outlineLevel="0" collapsed="false">
      <c r="A4801" s="0" t="n">
        <v>1140412500</v>
      </c>
      <c r="B4801" s="1" t="n">
        <v>38768.0104166667</v>
      </c>
      <c r="C4801" s="0" t="n">
        <v>-1.062906</v>
      </c>
      <c r="D4801" s="0" t="n">
        <v>1.93187</v>
      </c>
      <c r="E4801" s="0" t="n">
        <v>0.9414924</v>
      </c>
      <c r="F4801" s="0" t="n">
        <v>-0.1164259</v>
      </c>
      <c r="G4801" s="0" t="n">
        <v>-0.9553781</v>
      </c>
    </row>
    <row r="4802" customFormat="false" ht="12.75" hidden="false" customHeight="false" outlineLevel="0" collapsed="false">
      <c r="A4802" s="0" t="n">
        <v>1140413400</v>
      </c>
      <c r="B4802" s="1" t="n">
        <v>38768.0208333333</v>
      </c>
      <c r="C4802" s="0" t="n">
        <v>-1.054173</v>
      </c>
      <c r="D4802" s="0" t="n">
        <v>1.917549</v>
      </c>
      <c r="E4802" s="0" t="n">
        <v>0.9242742</v>
      </c>
      <c r="F4802" s="0" t="n">
        <v>-0.1117069</v>
      </c>
      <c r="G4802" s="0" t="n">
        <v>-0.9485465</v>
      </c>
    </row>
    <row r="4803" customFormat="false" ht="12.75" hidden="false" customHeight="false" outlineLevel="0" collapsed="false">
      <c r="A4803" s="0" t="n">
        <v>1140414300</v>
      </c>
      <c r="B4803" s="1" t="n">
        <v>38768.03125</v>
      </c>
      <c r="C4803" s="0" t="n">
        <v>-1.026057</v>
      </c>
      <c r="D4803" s="0" t="n">
        <v>1.908587</v>
      </c>
      <c r="E4803" s="0" t="n">
        <v>0.8810804</v>
      </c>
      <c r="F4803" s="0" t="n">
        <v>-0.1404034</v>
      </c>
      <c r="G4803" s="0" t="n">
        <v>-0.969774</v>
      </c>
    </row>
    <row r="4804" customFormat="false" ht="12.75" hidden="false" customHeight="false" outlineLevel="0" collapsed="false">
      <c r="A4804" s="0" t="n">
        <v>1140415200</v>
      </c>
      <c r="B4804" s="1" t="n">
        <v>38768.0416666667</v>
      </c>
      <c r="C4804" s="0" t="n">
        <v>-0.9984756</v>
      </c>
      <c r="D4804" s="0" t="n">
        <v>1.903971</v>
      </c>
      <c r="E4804" s="0" t="n">
        <v>0.8479587</v>
      </c>
      <c r="F4804" s="0" t="n">
        <v>-0.1656976</v>
      </c>
      <c r="G4804" s="0" t="n">
        <v>-0.9820008</v>
      </c>
    </row>
    <row r="4805" customFormat="false" ht="12.75" hidden="false" customHeight="false" outlineLevel="0" collapsed="false">
      <c r="A4805" s="0" t="n">
        <v>1140416100</v>
      </c>
      <c r="B4805" s="1" t="n">
        <v>38768.0520833333</v>
      </c>
      <c r="C4805" s="0" t="n">
        <v>-1.026827</v>
      </c>
      <c r="D4805" s="0" t="n">
        <v>1.899725</v>
      </c>
      <c r="E4805" s="0" t="n">
        <v>0.7725971</v>
      </c>
      <c r="F4805" s="0" t="n">
        <v>-0.2088873</v>
      </c>
      <c r="G4805" s="0" t="n">
        <v>-0.948941</v>
      </c>
    </row>
    <row r="4806" customFormat="false" ht="12.75" hidden="false" customHeight="false" outlineLevel="0" collapsed="false">
      <c r="A4806" s="0" t="n">
        <v>1140417000</v>
      </c>
      <c r="B4806" s="1" t="n">
        <v>38768.0625</v>
      </c>
      <c r="C4806" s="0" t="n">
        <v>-1.064326</v>
      </c>
      <c r="D4806" s="0" t="n">
        <v>1.8933</v>
      </c>
      <c r="E4806" s="0" t="n">
        <v>0.6577194</v>
      </c>
      <c r="F4806" s="0" t="n">
        <v>-0.285225</v>
      </c>
      <c r="G4806" s="0" t="n">
        <v>-0.9317697</v>
      </c>
    </row>
    <row r="4807" customFormat="false" ht="12.75" hidden="false" customHeight="false" outlineLevel="0" collapsed="false">
      <c r="A4807" s="0" t="n">
        <v>1140417900</v>
      </c>
      <c r="B4807" s="1" t="n">
        <v>38768.0729166667</v>
      </c>
      <c r="C4807" s="0" t="n">
        <v>-1.061188</v>
      </c>
      <c r="D4807" s="0" t="n">
        <v>1.893754</v>
      </c>
      <c r="E4807" s="0" t="n">
        <v>0.5396149</v>
      </c>
      <c r="F4807" s="0" t="n">
        <v>-0.3621408</v>
      </c>
      <c r="G4807" s="0" t="n">
        <v>-0.9254097</v>
      </c>
    </row>
    <row r="4808" customFormat="false" ht="12.75" hidden="false" customHeight="false" outlineLevel="0" collapsed="false">
      <c r="A4808" s="0" t="n">
        <v>1140418800</v>
      </c>
      <c r="B4808" s="1" t="n">
        <v>38768.0833333333</v>
      </c>
      <c r="C4808" s="0" t="n">
        <v>-1.051147</v>
      </c>
      <c r="D4808" s="0" t="n">
        <v>1.89408</v>
      </c>
      <c r="E4808" s="0" t="n">
        <v>0.4288807</v>
      </c>
      <c r="F4808" s="0" t="n">
        <v>-0.4390643</v>
      </c>
      <c r="G4808" s="0" t="n">
        <v>-0.9324595</v>
      </c>
    </row>
    <row r="4809" customFormat="false" ht="12.75" hidden="false" customHeight="false" outlineLevel="0" collapsed="false">
      <c r="A4809" s="0" t="n">
        <v>1140419700</v>
      </c>
      <c r="B4809" s="1" t="n">
        <v>38768.09375</v>
      </c>
      <c r="C4809" s="0" t="n">
        <v>-0.9453148</v>
      </c>
      <c r="D4809" s="0" t="n">
        <v>1.871889</v>
      </c>
      <c r="E4809" s="0" t="n">
        <v>0.5030611</v>
      </c>
      <c r="F4809" s="0" t="n">
        <v>-0.3640139</v>
      </c>
      <c r="G4809" s="0" t="n">
        <v>-0.9506119</v>
      </c>
    </row>
    <row r="4810" customFormat="false" ht="12.75" hidden="false" customHeight="false" outlineLevel="0" collapsed="false">
      <c r="A4810" s="0" t="n">
        <v>1140420600</v>
      </c>
      <c r="B4810" s="1" t="n">
        <v>38768.1041666667</v>
      </c>
      <c r="C4810" s="0" t="n">
        <v>-0.9169023</v>
      </c>
      <c r="D4810" s="0" t="n">
        <v>1.876127</v>
      </c>
      <c r="E4810" s="0" t="n">
        <v>0.3911316</v>
      </c>
      <c r="F4810" s="0" t="n">
        <v>-0.4440189</v>
      </c>
      <c r="G4810" s="0" t="n">
        <v>-0.969606</v>
      </c>
    </row>
    <row r="4811" customFormat="false" ht="12.75" hidden="false" customHeight="false" outlineLevel="0" collapsed="false">
      <c r="A4811" s="0" t="n">
        <v>1140421500</v>
      </c>
      <c r="B4811" s="1" t="n">
        <v>38768.1145833333</v>
      </c>
      <c r="C4811" s="0" t="n">
        <v>-0.8180677</v>
      </c>
      <c r="D4811" s="0" t="n">
        <v>1.870857</v>
      </c>
      <c r="E4811" s="0" t="n">
        <v>0.42192</v>
      </c>
      <c r="F4811" s="0" t="n">
        <v>-0.4143943</v>
      </c>
      <c r="G4811" s="0" t="n">
        <v>-1.023887</v>
      </c>
    </row>
    <row r="4812" customFormat="false" ht="12.75" hidden="false" customHeight="false" outlineLevel="0" collapsed="false">
      <c r="A4812" s="0" t="n">
        <v>1140422400</v>
      </c>
      <c r="B4812" s="1" t="n">
        <v>38768.125</v>
      </c>
      <c r="C4812" s="0" t="n">
        <v>-0.7144499</v>
      </c>
      <c r="D4812" s="0" t="n">
        <v>1.861901</v>
      </c>
      <c r="E4812" s="0" t="n">
        <v>0.4956561</v>
      </c>
      <c r="F4812" s="0" t="n">
        <v>-0.3415749</v>
      </c>
      <c r="G4812" s="0" t="n">
        <v>-1.066594</v>
      </c>
    </row>
    <row r="4813" customFormat="false" ht="12.75" hidden="false" customHeight="false" outlineLevel="0" collapsed="false">
      <c r="A4813" s="0" t="n">
        <v>1140423300</v>
      </c>
      <c r="B4813" s="1" t="n">
        <v>38768.1354166667</v>
      </c>
      <c r="C4813" s="0" t="n">
        <v>-0.680534</v>
      </c>
      <c r="D4813" s="0" t="n">
        <v>1.865593</v>
      </c>
      <c r="E4813" s="0" t="n">
        <v>0.4032322</v>
      </c>
      <c r="F4813" s="0" t="n">
        <v>-0.4016026</v>
      </c>
      <c r="G4813" s="0" t="n">
        <v>-1.081861</v>
      </c>
    </row>
    <row r="4814" customFormat="false" ht="12.75" hidden="false" customHeight="false" outlineLevel="0" collapsed="false">
      <c r="A4814" s="0" t="n">
        <v>1140424200</v>
      </c>
      <c r="B4814" s="1" t="n">
        <v>38768.1458333333</v>
      </c>
      <c r="C4814" s="0" t="n">
        <v>-0.6206532</v>
      </c>
      <c r="D4814" s="0" t="n">
        <v>1.870181</v>
      </c>
      <c r="E4814" s="0" t="n">
        <v>0.3797466</v>
      </c>
      <c r="F4814" s="0" t="n">
        <v>-0.4105695</v>
      </c>
      <c r="G4814" s="0" t="n">
        <v>-1.098617</v>
      </c>
    </row>
    <row r="4815" customFormat="false" ht="12.75" hidden="false" customHeight="false" outlineLevel="0" collapsed="false">
      <c r="A4815" s="0" t="n">
        <v>1140425100</v>
      </c>
      <c r="B4815" s="1" t="n">
        <v>38768.15625</v>
      </c>
      <c r="C4815" s="0" t="n">
        <v>-0.5380301</v>
      </c>
      <c r="D4815" s="0" t="n">
        <v>1.873649</v>
      </c>
      <c r="E4815" s="0" t="n">
        <v>0.3836612</v>
      </c>
      <c r="F4815" s="0" t="n">
        <v>-0.4132166</v>
      </c>
      <c r="G4815" s="0" t="n">
        <v>-1.151796</v>
      </c>
    </row>
    <row r="4816" customFormat="false" ht="12.75" hidden="false" customHeight="false" outlineLevel="0" collapsed="false">
      <c r="A4816" s="0" t="n">
        <v>1140426000</v>
      </c>
      <c r="B4816" s="1" t="n">
        <v>38768.1666666667</v>
      </c>
      <c r="C4816" s="0" t="n">
        <v>-0.4160809</v>
      </c>
      <c r="D4816" s="0" t="n">
        <v>1.874334</v>
      </c>
      <c r="E4816" s="0" t="n">
        <v>0.4386267</v>
      </c>
      <c r="F4816" s="0" t="n">
        <v>-0.3777291</v>
      </c>
      <c r="G4816" s="0" t="n">
        <v>-1.2221</v>
      </c>
    </row>
    <row r="4817" customFormat="false" ht="12.75" hidden="false" customHeight="false" outlineLevel="0" collapsed="false">
      <c r="A4817" s="0" t="n">
        <v>1140426900</v>
      </c>
      <c r="B4817" s="1" t="n">
        <v>38768.1770833333</v>
      </c>
      <c r="C4817" s="0" t="n">
        <v>-0.3082476</v>
      </c>
      <c r="D4817" s="0" t="n">
        <v>1.871495</v>
      </c>
      <c r="E4817" s="0" t="n">
        <v>0.5141989</v>
      </c>
      <c r="F4817" s="0" t="n">
        <v>-0.3113725</v>
      </c>
      <c r="G4817" s="0" t="n">
        <v>-1.263346</v>
      </c>
    </row>
    <row r="4818" customFormat="false" ht="12.75" hidden="false" customHeight="false" outlineLevel="0" collapsed="false">
      <c r="A4818" s="0" t="n">
        <v>1140427800</v>
      </c>
      <c r="B4818" s="1" t="n">
        <v>38768.1875</v>
      </c>
      <c r="C4818" s="0" t="n">
        <v>-0.22903</v>
      </c>
      <c r="D4818" s="0" t="n">
        <v>1.868069</v>
      </c>
      <c r="E4818" s="0" t="n">
        <v>0.5813752</v>
      </c>
      <c r="F4818" s="0" t="n">
        <v>-0.2451376</v>
      </c>
      <c r="G4818" s="0" t="n">
        <v>-1.286209</v>
      </c>
    </row>
    <row r="4819" customFormat="false" ht="12.75" hidden="false" customHeight="false" outlineLevel="0" collapsed="false">
      <c r="A4819" s="0" t="n">
        <v>1140428700</v>
      </c>
      <c r="B4819" s="1" t="n">
        <v>38768.1979166667</v>
      </c>
      <c r="C4819" s="0" t="n">
        <v>-0.1445431</v>
      </c>
      <c r="D4819" s="0" t="n">
        <v>1.865439</v>
      </c>
      <c r="E4819" s="0" t="n">
        <v>0.6541101</v>
      </c>
      <c r="F4819" s="0" t="n">
        <v>-0.1749864</v>
      </c>
      <c r="G4819" s="0" t="n">
        <v>-1.313317</v>
      </c>
    </row>
    <row r="4820" customFormat="false" ht="12.75" hidden="false" customHeight="false" outlineLevel="0" collapsed="false">
      <c r="A4820" s="0" t="n">
        <v>1140429600</v>
      </c>
      <c r="B4820" s="1" t="n">
        <v>38768.2083333333</v>
      </c>
      <c r="C4820" s="0" t="n">
        <v>-0.06935181</v>
      </c>
      <c r="D4820" s="0" t="n">
        <v>1.858942</v>
      </c>
      <c r="E4820" s="0" t="n">
        <v>0.7492647</v>
      </c>
      <c r="F4820" s="0" t="n">
        <v>-0.08128151</v>
      </c>
      <c r="G4820" s="0" t="n">
        <v>-1.328151</v>
      </c>
    </row>
    <row r="4821" customFormat="false" ht="12.75" hidden="false" customHeight="false" outlineLevel="0" collapsed="false">
      <c r="A4821" s="0" t="n">
        <v>1140430500</v>
      </c>
      <c r="B4821" s="1" t="n">
        <v>38768.21875</v>
      </c>
      <c r="C4821" s="0" t="n">
        <v>-0.03767529</v>
      </c>
      <c r="D4821" s="0" t="n">
        <v>1.856127</v>
      </c>
      <c r="E4821" s="0" t="n">
        <v>0.7777238</v>
      </c>
      <c r="F4821" s="0" t="n">
        <v>-0.03975239</v>
      </c>
      <c r="G4821" s="0" t="n">
        <v>-1.325915</v>
      </c>
    </row>
    <row r="4822" customFormat="false" ht="12.75" hidden="false" customHeight="false" outlineLevel="0" collapsed="false">
      <c r="A4822" s="0" t="n">
        <v>1140431400</v>
      </c>
      <c r="B4822" s="1" t="n">
        <v>38768.2291666667</v>
      </c>
      <c r="C4822" s="0" t="n">
        <v>0.0349098</v>
      </c>
      <c r="D4822" s="0" t="n">
        <v>1.84669</v>
      </c>
      <c r="E4822" s="0" t="n">
        <v>0.882324</v>
      </c>
      <c r="F4822" s="0" t="n">
        <v>0.05440045</v>
      </c>
      <c r="G4822" s="0" t="n">
        <v>-1.35131</v>
      </c>
    </row>
    <row r="4823" customFormat="false" ht="12.75" hidden="false" customHeight="false" outlineLevel="0" collapsed="false">
      <c r="A4823" s="0" t="n">
        <v>1140432300</v>
      </c>
      <c r="B4823" s="1" t="n">
        <v>38768.2395833333</v>
      </c>
      <c r="C4823" s="0" t="n">
        <v>0.08128021</v>
      </c>
      <c r="D4823" s="0" t="n">
        <v>1.83956</v>
      </c>
      <c r="E4823" s="0" t="n">
        <v>0.9868286</v>
      </c>
      <c r="F4823" s="0" t="n">
        <v>0.1431728</v>
      </c>
      <c r="G4823" s="0" t="n">
        <v>-1.360445</v>
      </c>
    </row>
    <row r="4824" customFormat="false" ht="12.75" hidden="false" customHeight="false" outlineLevel="0" collapsed="false">
      <c r="A4824" s="0" t="n">
        <v>1140433200</v>
      </c>
      <c r="B4824" s="1" t="n">
        <v>38768.25</v>
      </c>
      <c r="C4824" s="0" t="n">
        <v>0.1356587</v>
      </c>
      <c r="D4824" s="0" t="n">
        <v>1.830318</v>
      </c>
      <c r="E4824" s="0" t="n">
        <v>1.114487</v>
      </c>
      <c r="F4824" s="0" t="n">
        <v>0.2491249</v>
      </c>
      <c r="G4824" s="0" t="n">
        <v>-1.375156</v>
      </c>
    </row>
    <row r="4825" customFormat="false" ht="12.75" hidden="false" customHeight="false" outlineLevel="0" collapsed="false">
      <c r="A4825" s="0" t="n">
        <v>1140434100</v>
      </c>
      <c r="B4825" s="1" t="n">
        <v>38768.2604166667</v>
      </c>
      <c r="C4825" s="0" t="n">
        <v>0.202114</v>
      </c>
      <c r="D4825" s="0" t="n">
        <v>1.821719</v>
      </c>
      <c r="E4825" s="0" t="n">
        <v>1.227937</v>
      </c>
      <c r="F4825" s="0" t="n">
        <v>0.3435867</v>
      </c>
      <c r="G4825" s="0" t="n">
        <v>-1.388939</v>
      </c>
    </row>
    <row r="4826" customFormat="false" ht="12.75" hidden="false" customHeight="false" outlineLevel="0" collapsed="false">
      <c r="A4826" s="0" t="n">
        <v>1140435000</v>
      </c>
      <c r="B4826" s="1" t="n">
        <v>38768.2708333333</v>
      </c>
      <c r="C4826" s="0" t="n">
        <v>0.1808333</v>
      </c>
      <c r="D4826" s="0" t="n">
        <v>1.822922</v>
      </c>
      <c r="E4826" s="0" t="n">
        <v>1.173137</v>
      </c>
      <c r="F4826" s="0" t="n">
        <v>0.2940839</v>
      </c>
      <c r="G4826" s="0" t="n">
        <v>-1.385879</v>
      </c>
    </row>
    <row r="4827" customFormat="false" ht="12.75" hidden="false" customHeight="false" outlineLevel="0" collapsed="false">
      <c r="A4827" s="0" t="n">
        <v>1140435900</v>
      </c>
      <c r="B4827" s="1" t="n">
        <v>38768.28125</v>
      </c>
      <c r="C4827" s="0" t="n">
        <v>0.2507764</v>
      </c>
      <c r="D4827" s="0" t="n">
        <v>1.80406</v>
      </c>
      <c r="E4827" s="0" t="n">
        <v>1.34513</v>
      </c>
      <c r="F4827" s="0" t="n">
        <v>0.4290875</v>
      </c>
      <c r="G4827" s="0" t="n">
        <v>-1.409447</v>
      </c>
    </row>
    <row r="4828" customFormat="false" ht="12.75" hidden="false" customHeight="false" outlineLevel="0" collapsed="false">
      <c r="A4828" s="0" t="n">
        <v>1140436800</v>
      </c>
      <c r="B4828" s="1" t="n">
        <v>38768.2916666667</v>
      </c>
      <c r="C4828" s="0" t="n">
        <v>0.2453457</v>
      </c>
      <c r="D4828" s="0" t="n">
        <v>1.795264</v>
      </c>
      <c r="E4828" s="0" t="n">
        <v>1.371958</v>
      </c>
      <c r="F4828" s="0" t="n">
        <v>0.4433834</v>
      </c>
      <c r="G4828" s="0" t="n">
        <v>-1.414573</v>
      </c>
    </row>
    <row r="4829" customFormat="false" ht="12.75" hidden="false" customHeight="false" outlineLevel="0" collapsed="false">
      <c r="A4829" s="0" t="n">
        <v>1140437700</v>
      </c>
      <c r="B4829" s="1" t="n">
        <v>38768.3020833333</v>
      </c>
      <c r="C4829" s="0" t="n">
        <v>0.1318157</v>
      </c>
      <c r="D4829" s="0" t="n">
        <v>1.79842</v>
      </c>
      <c r="E4829" s="0" t="n">
        <v>1.187755</v>
      </c>
      <c r="F4829" s="0" t="n">
        <v>0.2861009</v>
      </c>
      <c r="G4829" s="0" t="n">
        <v>-1.381409</v>
      </c>
    </row>
    <row r="4830" customFormat="false" ht="12.75" hidden="false" customHeight="false" outlineLevel="0" collapsed="false">
      <c r="A4830" s="0" t="n">
        <v>1140438600</v>
      </c>
      <c r="B4830" s="1" t="n">
        <v>38768.3125</v>
      </c>
      <c r="C4830" s="0" t="n">
        <v>0.1679882</v>
      </c>
      <c r="D4830" s="0" t="n">
        <v>1.771279</v>
      </c>
      <c r="E4830" s="0" t="n">
        <v>1.36364</v>
      </c>
      <c r="F4830" s="0" t="n">
        <v>0.413714</v>
      </c>
      <c r="G4830" s="0" t="n">
        <v>-1.40862</v>
      </c>
    </row>
    <row r="4831" customFormat="false" ht="12.75" hidden="false" customHeight="false" outlineLevel="0" collapsed="false">
      <c r="A4831" s="0" t="n">
        <v>1140439500</v>
      </c>
      <c r="B4831" s="1" t="n">
        <v>38768.3229166667</v>
      </c>
      <c r="C4831" s="0" t="n">
        <v>0.1712301</v>
      </c>
      <c r="D4831" s="0" t="n">
        <v>1.740144</v>
      </c>
      <c r="E4831" s="0" t="n">
        <v>1.483024</v>
      </c>
      <c r="F4831" s="0" t="n">
        <v>0.4958747</v>
      </c>
      <c r="G4831" s="0" t="n">
        <v>-1.439748</v>
      </c>
    </row>
    <row r="4832" customFormat="false" ht="12.75" hidden="false" customHeight="false" outlineLevel="0" collapsed="false">
      <c r="A4832" s="0" t="n">
        <v>1140440400</v>
      </c>
      <c r="B4832" s="1" t="n">
        <v>38768.3333333333</v>
      </c>
      <c r="C4832" s="0" t="n">
        <v>0.07818092</v>
      </c>
      <c r="D4832" s="0" t="n">
        <v>1.726352</v>
      </c>
      <c r="E4832" s="0" t="n">
        <v>1.382967</v>
      </c>
      <c r="F4832" s="0" t="n">
        <v>0.402027</v>
      </c>
      <c r="G4832" s="0" t="n">
        <v>-1.436205</v>
      </c>
    </row>
    <row r="4833" customFormat="false" ht="12.75" hidden="false" customHeight="false" outlineLevel="0" collapsed="false">
      <c r="A4833" s="0" t="n">
        <v>1140441300</v>
      </c>
      <c r="B4833" s="1" t="n">
        <v>38768.34375</v>
      </c>
      <c r="C4833" s="0" t="n">
        <v>-0.05020883</v>
      </c>
      <c r="D4833" s="0" t="n">
        <v>1.713579</v>
      </c>
      <c r="E4833" s="0" t="n">
        <v>1.227688</v>
      </c>
      <c r="F4833" s="0" t="n">
        <v>0.2625778</v>
      </c>
      <c r="G4833" s="0" t="n">
        <v>-1.419776</v>
      </c>
    </row>
    <row r="4834" customFormat="false" ht="12.75" hidden="false" customHeight="false" outlineLevel="0" collapsed="false">
      <c r="A4834" s="0" t="n">
        <v>1140442200</v>
      </c>
      <c r="B4834" s="1" t="n">
        <v>38768.3541666667</v>
      </c>
      <c r="C4834" s="0" t="n">
        <v>-0.1836514</v>
      </c>
      <c r="D4834" s="0" t="n">
        <v>1.700126</v>
      </c>
      <c r="E4834" s="0" t="n">
        <v>1.051999</v>
      </c>
      <c r="F4834" s="0" t="n">
        <v>0.09672893</v>
      </c>
      <c r="G4834" s="0" t="n">
        <v>-1.415597</v>
      </c>
    </row>
    <row r="4835" customFormat="false" ht="12.75" hidden="false" customHeight="false" outlineLevel="0" collapsed="false">
      <c r="A4835" s="0" t="n">
        <v>1140443100</v>
      </c>
      <c r="B4835" s="1" t="n">
        <v>38768.3645833333</v>
      </c>
      <c r="C4835" s="0" t="n">
        <v>-0.2702195</v>
      </c>
      <c r="D4835" s="0" t="n">
        <v>1.68095</v>
      </c>
      <c r="E4835" s="0" t="n">
        <v>0.9301265</v>
      </c>
      <c r="F4835" s="0" t="n">
        <v>-0.0357622</v>
      </c>
      <c r="G4835" s="0" t="n">
        <v>-1.438315</v>
      </c>
    </row>
    <row r="4836" customFormat="false" ht="12.75" hidden="false" customHeight="false" outlineLevel="0" collapsed="false">
      <c r="A4836" s="0" t="n">
        <v>1140444000</v>
      </c>
      <c r="B4836" s="1" t="n">
        <v>38768.375</v>
      </c>
      <c r="C4836" s="0" t="n">
        <v>-0.3843239</v>
      </c>
      <c r="D4836" s="0" t="n">
        <v>1.663921</v>
      </c>
      <c r="E4836" s="0" t="n">
        <v>0.7788455</v>
      </c>
      <c r="F4836" s="0" t="n">
        <v>-0.1849626</v>
      </c>
      <c r="G4836" s="0" t="n">
        <v>-1.441705</v>
      </c>
    </row>
    <row r="4837" customFormat="false" ht="12.75" hidden="false" customHeight="false" outlineLevel="0" collapsed="false">
      <c r="A4837" s="0" t="n">
        <v>1140444900</v>
      </c>
      <c r="B4837" s="1" t="n">
        <v>38768.3854166667</v>
      </c>
      <c r="C4837" s="0" t="n">
        <v>-0.476566</v>
      </c>
      <c r="D4837" s="0" t="n">
        <v>1.631597</v>
      </c>
      <c r="E4837" s="0" t="n">
        <v>0.7293763</v>
      </c>
      <c r="F4837" s="0" t="n">
        <v>-0.2350214</v>
      </c>
      <c r="G4837" s="0" t="n">
        <v>-1.414329</v>
      </c>
    </row>
    <row r="4838" customFormat="false" ht="12.75" hidden="false" customHeight="false" outlineLevel="0" collapsed="false">
      <c r="A4838" s="0" t="n">
        <v>1140445800</v>
      </c>
      <c r="B4838" s="1" t="n">
        <v>38768.3958333333</v>
      </c>
      <c r="C4838" s="0" t="n">
        <v>-0.5159637</v>
      </c>
      <c r="D4838" s="0" t="n">
        <v>1.583197</v>
      </c>
      <c r="E4838" s="0" t="n">
        <v>0.816179</v>
      </c>
      <c r="F4838" s="0" t="n">
        <v>-0.1892565</v>
      </c>
      <c r="G4838" s="0" t="n">
        <v>-1.424387</v>
      </c>
    </row>
    <row r="4839" customFormat="false" ht="12.75" hidden="false" customHeight="false" outlineLevel="0" collapsed="false">
      <c r="A4839" s="0" t="n">
        <v>1140446700</v>
      </c>
      <c r="B4839" s="1" t="n">
        <v>38768.40625</v>
      </c>
      <c r="C4839" s="0" t="n">
        <v>-0.6100378</v>
      </c>
      <c r="D4839" s="0" t="n">
        <v>1.543556</v>
      </c>
      <c r="E4839" s="0" t="n">
        <v>0.7465543</v>
      </c>
      <c r="F4839" s="0" t="n">
        <v>-0.2653686</v>
      </c>
      <c r="G4839" s="0" t="n">
        <v>-1.425792</v>
      </c>
    </row>
    <row r="4840" customFormat="false" ht="12.75" hidden="false" customHeight="false" outlineLevel="0" collapsed="false">
      <c r="A4840" s="0" t="n">
        <v>1140447600</v>
      </c>
      <c r="B4840" s="1" t="n">
        <v>38768.4166666667</v>
      </c>
      <c r="C4840" s="0" t="n">
        <v>-0.6504662</v>
      </c>
      <c r="D4840" s="0" t="n">
        <v>1.495658</v>
      </c>
      <c r="E4840" s="0" t="n">
        <v>0.7813715</v>
      </c>
      <c r="F4840" s="0" t="n">
        <v>-0.2659404</v>
      </c>
      <c r="G4840" s="0" t="n">
        <v>-1.459872</v>
      </c>
    </row>
    <row r="4841" customFormat="false" ht="12.75" hidden="false" customHeight="false" outlineLevel="0" collapsed="false">
      <c r="A4841" s="0" t="n">
        <v>1140448500</v>
      </c>
      <c r="B4841" s="1" t="n">
        <v>38768.4270833333</v>
      </c>
      <c r="C4841" s="0" t="n">
        <v>-0.6883429</v>
      </c>
      <c r="D4841" s="0" t="n">
        <v>1.43895</v>
      </c>
      <c r="E4841" s="0" t="n">
        <v>0.8732618</v>
      </c>
      <c r="F4841" s="0" t="n">
        <v>-0.2082277</v>
      </c>
      <c r="G4841" s="0" t="n">
        <v>-1.470286</v>
      </c>
    </row>
    <row r="4842" customFormat="false" ht="12.75" hidden="false" customHeight="false" outlineLevel="0" collapsed="false">
      <c r="A4842" s="0" t="n">
        <v>1140449400</v>
      </c>
      <c r="B4842" s="1" t="n">
        <v>38768.4375</v>
      </c>
      <c r="C4842" s="0" t="n">
        <v>-0.8239318</v>
      </c>
      <c r="D4842" s="0" t="n">
        <v>1.394168</v>
      </c>
      <c r="E4842" s="0" t="n">
        <v>0.7669325</v>
      </c>
      <c r="F4842" s="0" t="n">
        <v>-0.30317</v>
      </c>
      <c r="G4842" s="0" t="n">
        <v>-1.457483</v>
      </c>
    </row>
    <row r="4843" customFormat="false" ht="12.75" hidden="false" customHeight="false" outlineLevel="0" collapsed="false">
      <c r="A4843" s="0" t="n">
        <v>1140450300</v>
      </c>
      <c r="B4843" s="1" t="n">
        <v>38768.4479166667</v>
      </c>
      <c r="C4843" s="0" t="n">
        <v>-0.9051381</v>
      </c>
      <c r="D4843" s="0" t="n">
        <v>1.34251</v>
      </c>
      <c r="E4843" s="0" t="n">
        <v>0.7438723</v>
      </c>
      <c r="F4843" s="0" t="n">
        <v>-0.3377986</v>
      </c>
      <c r="G4843" s="0" t="n">
        <v>-1.471332</v>
      </c>
    </row>
    <row r="4844" customFormat="false" ht="12.75" hidden="false" customHeight="false" outlineLevel="0" collapsed="false">
      <c r="A4844" s="0" t="n">
        <v>1140451200</v>
      </c>
      <c r="B4844" s="1" t="n">
        <v>38768.4583333333</v>
      </c>
      <c r="C4844" s="0" t="n">
        <v>-0.9664378</v>
      </c>
      <c r="D4844" s="0" t="n">
        <v>1.288307</v>
      </c>
      <c r="E4844" s="0" t="n">
        <v>0.7714396</v>
      </c>
      <c r="F4844" s="0" t="n">
        <v>-0.3297791</v>
      </c>
      <c r="G4844" s="0" t="n">
        <v>-1.491508</v>
      </c>
    </row>
    <row r="4845" customFormat="false" ht="12.75" hidden="false" customHeight="false" outlineLevel="0" collapsed="false">
      <c r="A4845" s="0" t="n">
        <v>1140452100</v>
      </c>
      <c r="B4845" s="1" t="n">
        <v>38768.46875</v>
      </c>
      <c r="C4845" s="0" t="n">
        <v>-1.049162</v>
      </c>
      <c r="D4845" s="0" t="n">
        <v>1.22222</v>
      </c>
      <c r="E4845" s="0" t="n">
        <v>0.7609071</v>
      </c>
      <c r="F4845" s="0" t="n">
        <v>-0.3402761</v>
      </c>
      <c r="G4845" s="0" t="n">
        <v>-1.485639</v>
      </c>
    </row>
    <row r="4846" customFormat="false" ht="12.75" hidden="false" customHeight="false" outlineLevel="0" collapsed="false">
      <c r="A4846" s="0" t="n">
        <v>1140453000</v>
      </c>
      <c r="B4846" s="1" t="n">
        <v>38768.4791666667</v>
      </c>
      <c r="C4846" s="0" t="n">
        <v>-1.031996</v>
      </c>
      <c r="D4846" s="0" t="n">
        <v>1.14438</v>
      </c>
      <c r="E4846" s="0" t="n">
        <v>0.9293602</v>
      </c>
      <c r="F4846" s="0" t="n">
        <v>-0.2114144</v>
      </c>
      <c r="G4846" s="0" t="n">
        <v>-1.522018</v>
      </c>
    </row>
    <row r="4847" customFormat="false" ht="12.75" hidden="false" customHeight="false" outlineLevel="0" collapsed="false">
      <c r="A4847" s="0" t="n">
        <v>1140453900</v>
      </c>
      <c r="B4847" s="1" t="n">
        <v>38768.4895833333</v>
      </c>
      <c r="C4847" s="0" t="n">
        <v>-1.142596</v>
      </c>
      <c r="D4847" s="0" t="n">
        <v>1.086603</v>
      </c>
      <c r="E4847" s="0" t="n">
        <v>0.8564204</v>
      </c>
      <c r="F4847" s="0" t="n">
        <v>-0.2561448</v>
      </c>
      <c r="G4847" s="0" t="n">
        <v>-1.482126</v>
      </c>
    </row>
    <row r="4848" customFormat="false" ht="12.75" hidden="false" customHeight="false" outlineLevel="0" collapsed="false">
      <c r="A4848" s="0" t="n">
        <v>1140454800</v>
      </c>
      <c r="B4848" s="1" t="n">
        <v>38768.5</v>
      </c>
      <c r="C4848" s="0" t="n">
        <v>-1.192538</v>
      </c>
      <c r="D4848" s="0" t="n">
        <v>1.041716</v>
      </c>
      <c r="E4848" s="0" t="n">
        <v>0.7924093</v>
      </c>
      <c r="F4848" s="0" t="n">
        <v>-0.3202583</v>
      </c>
      <c r="G4848" s="0" t="n">
        <v>-1.494101</v>
      </c>
    </row>
    <row r="4849" customFormat="false" ht="12.75" hidden="false" customHeight="false" outlineLevel="0" collapsed="false">
      <c r="A4849" s="0" t="n">
        <v>1140455700</v>
      </c>
      <c r="B4849" s="1" t="n">
        <v>38768.5104166667</v>
      </c>
      <c r="C4849" s="0" t="n">
        <v>-1.198382</v>
      </c>
      <c r="D4849" s="0" t="n">
        <v>0.9772545</v>
      </c>
      <c r="E4849" s="0" t="n">
        <v>0.8904645</v>
      </c>
      <c r="F4849" s="0" t="n">
        <v>-0.2390524</v>
      </c>
      <c r="G4849" s="0" t="n">
        <v>-1.489225</v>
      </c>
    </row>
    <row r="4850" customFormat="false" ht="12.75" hidden="false" customHeight="false" outlineLevel="0" collapsed="false">
      <c r="A4850" s="0" t="n">
        <v>1140456600</v>
      </c>
      <c r="B4850" s="1" t="n">
        <v>38768.5208333333</v>
      </c>
      <c r="C4850" s="0" t="n">
        <v>-1.178313</v>
      </c>
      <c r="D4850" s="0" t="n">
        <v>0.9145143</v>
      </c>
      <c r="E4850" s="0" t="n">
        <v>0.9916638</v>
      </c>
      <c r="F4850" s="0" t="n">
        <v>-0.1554846</v>
      </c>
      <c r="G4850" s="0" t="n">
        <v>-1.518052</v>
      </c>
    </row>
    <row r="4851" customFormat="false" ht="12.75" hidden="false" customHeight="false" outlineLevel="0" collapsed="false">
      <c r="A4851" s="0" t="n">
        <v>1140457500</v>
      </c>
      <c r="B4851" s="1" t="n">
        <v>38768.53125</v>
      </c>
      <c r="C4851" s="0" t="n">
        <v>-1.206228</v>
      </c>
      <c r="D4851" s="0" t="n">
        <v>0.8592069</v>
      </c>
      <c r="E4851" s="0" t="n">
        <v>1.045807</v>
      </c>
      <c r="F4851" s="0" t="n">
        <v>-0.08975899</v>
      </c>
      <c r="G4851" s="0" t="n">
        <v>-1.505386</v>
      </c>
    </row>
    <row r="4852" customFormat="false" ht="12.75" hidden="false" customHeight="false" outlineLevel="0" collapsed="false">
      <c r="A4852" s="0" t="n">
        <v>1140458400</v>
      </c>
      <c r="B4852" s="1" t="n">
        <v>38768.5416666667</v>
      </c>
      <c r="C4852" s="0" t="n">
        <v>-1.235576</v>
      </c>
      <c r="D4852" s="0" t="n">
        <v>0.8117319</v>
      </c>
      <c r="E4852" s="0" t="n">
        <v>1.067805</v>
      </c>
      <c r="F4852" s="0" t="n">
        <v>-0.04801494</v>
      </c>
      <c r="G4852" s="0" t="n">
        <v>-1.494205</v>
      </c>
    </row>
    <row r="4853" customFormat="false" ht="12.75" hidden="false" customHeight="false" outlineLevel="0" collapsed="false">
      <c r="A4853" s="0" t="n">
        <v>1140459300</v>
      </c>
      <c r="B4853" s="1" t="n">
        <v>38768.5520833333</v>
      </c>
      <c r="C4853" s="0" t="n">
        <v>-1.26001</v>
      </c>
      <c r="D4853" s="0" t="n">
        <v>0.760333</v>
      </c>
      <c r="E4853" s="0" t="n">
        <v>1.107387</v>
      </c>
      <c r="F4853" s="0" t="n">
        <v>0.009787463</v>
      </c>
      <c r="G4853" s="0" t="n">
        <v>-1.477717</v>
      </c>
    </row>
    <row r="4854" customFormat="false" ht="12.75" hidden="false" customHeight="false" outlineLevel="0" collapsed="false">
      <c r="A4854" s="0" t="n">
        <v>1140460200</v>
      </c>
      <c r="B4854" s="1" t="n">
        <v>38768.5625</v>
      </c>
      <c r="C4854" s="0" t="n">
        <v>-1.348152</v>
      </c>
      <c r="D4854" s="0" t="n">
        <v>0.7227093</v>
      </c>
      <c r="E4854" s="0" t="n">
        <v>1.022245</v>
      </c>
      <c r="F4854" s="0" t="n">
        <v>-0.03462724</v>
      </c>
      <c r="G4854" s="0" t="n">
        <v>-1.451008</v>
      </c>
    </row>
    <row r="4855" customFormat="false" ht="12.75" hidden="false" customHeight="false" outlineLevel="0" collapsed="false">
      <c r="A4855" s="0" t="n">
        <v>1140461100</v>
      </c>
      <c r="B4855" s="1" t="n">
        <v>38768.5729166667</v>
      </c>
      <c r="C4855" s="0" t="n">
        <v>-1.417622</v>
      </c>
      <c r="D4855" s="0" t="n">
        <v>0.6974786</v>
      </c>
      <c r="E4855" s="0" t="n">
        <v>0.883857</v>
      </c>
      <c r="F4855" s="0" t="n">
        <v>-0.1231944</v>
      </c>
      <c r="G4855" s="0" t="n">
        <v>-1.436251</v>
      </c>
    </row>
    <row r="4856" customFormat="false" ht="12.75" hidden="false" customHeight="false" outlineLevel="0" collapsed="false">
      <c r="A4856" s="0" t="n">
        <v>1140462000</v>
      </c>
      <c r="B4856" s="1" t="n">
        <v>38768.5833333333</v>
      </c>
      <c r="C4856" s="0" t="n">
        <v>-1.470455</v>
      </c>
      <c r="D4856" s="0" t="n">
        <v>0.6662079</v>
      </c>
      <c r="E4856" s="0" t="n">
        <v>0.8554178</v>
      </c>
      <c r="F4856" s="0" t="n">
        <v>-0.1193394</v>
      </c>
      <c r="G4856" s="0" t="n">
        <v>-1.404781</v>
      </c>
    </row>
    <row r="4857" customFormat="false" ht="12.75" hidden="false" customHeight="false" outlineLevel="0" collapsed="false">
      <c r="A4857" s="0" t="n">
        <v>1140462900</v>
      </c>
      <c r="B4857" s="1" t="n">
        <v>38768.59375</v>
      </c>
      <c r="C4857" s="0" t="n">
        <v>-1.503584</v>
      </c>
      <c r="D4857" s="0" t="n">
        <v>0.6373006</v>
      </c>
      <c r="E4857" s="0" t="n">
        <v>0.8071297</v>
      </c>
      <c r="F4857" s="0" t="n">
        <v>-0.1287967</v>
      </c>
      <c r="G4857" s="0" t="n">
        <v>-1.36956</v>
      </c>
    </row>
    <row r="4858" customFormat="false" ht="12.75" hidden="false" customHeight="false" outlineLevel="0" collapsed="false">
      <c r="A4858" s="0" t="n">
        <v>1140463800</v>
      </c>
      <c r="B4858" s="1" t="n">
        <v>38768.6041666667</v>
      </c>
      <c r="C4858" s="0" t="n">
        <v>-1.540268</v>
      </c>
      <c r="D4858" s="0" t="n">
        <v>0.6197336</v>
      </c>
      <c r="E4858" s="0" t="n">
        <v>0.7011824</v>
      </c>
      <c r="F4858" s="0" t="n">
        <v>-0.1748881</v>
      </c>
      <c r="G4858" s="0" t="n">
        <v>-1.32055</v>
      </c>
    </row>
    <row r="4859" customFormat="false" ht="12.75" hidden="false" customHeight="false" outlineLevel="0" collapsed="false">
      <c r="A4859" s="0" t="n">
        <v>1140464700</v>
      </c>
      <c r="B4859" s="1" t="n">
        <v>38768.6145833333</v>
      </c>
      <c r="C4859" s="0" t="n">
        <v>-1.493312</v>
      </c>
      <c r="D4859" s="0" t="n">
        <v>0.5919753</v>
      </c>
      <c r="E4859" s="0" t="n">
        <v>0.7925037</v>
      </c>
      <c r="F4859" s="0" t="n">
        <v>-0.06601352</v>
      </c>
      <c r="G4859" s="0" t="n">
        <v>-1.290063</v>
      </c>
    </row>
    <row r="4860" customFormat="false" ht="12.75" hidden="false" customHeight="false" outlineLevel="0" collapsed="false">
      <c r="A4860" s="0" t="n">
        <v>1140465600</v>
      </c>
      <c r="B4860" s="1" t="n">
        <v>38768.625</v>
      </c>
      <c r="C4860" s="0" t="n">
        <v>-1.51215</v>
      </c>
      <c r="D4860" s="0" t="n">
        <v>0.576591</v>
      </c>
      <c r="E4860" s="0" t="n">
        <v>0.7887218</v>
      </c>
      <c r="F4860" s="0" t="n">
        <v>-0.0210615</v>
      </c>
      <c r="G4860" s="0" t="n">
        <v>-1.226823</v>
      </c>
    </row>
    <row r="4861" customFormat="false" ht="12.75" hidden="false" customHeight="false" outlineLevel="0" collapsed="false">
      <c r="A4861" s="0" t="n">
        <v>1140466500</v>
      </c>
      <c r="B4861" s="1" t="n">
        <v>38768.6354166667</v>
      </c>
      <c r="C4861" s="0" t="n">
        <v>-1.593052</v>
      </c>
      <c r="D4861" s="0" t="n">
        <v>0.5660285</v>
      </c>
      <c r="E4861" s="0" t="n">
        <v>0.6867469</v>
      </c>
      <c r="F4861" s="0" t="n">
        <v>-0.02168899</v>
      </c>
      <c r="G4861" s="0" t="n">
        <v>-1.1064</v>
      </c>
    </row>
    <row r="4862" customFormat="false" ht="12.75" hidden="false" customHeight="false" outlineLevel="0" collapsed="false">
      <c r="A4862" s="0" t="n">
        <v>1140467400</v>
      </c>
      <c r="B4862" s="1" t="n">
        <v>38768.6458333333</v>
      </c>
      <c r="C4862" s="0" t="n">
        <v>-1.641057</v>
      </c>
      <c r="D4862" s="0" t="n">
        <v>0.5706473</v>
      </c>
      <c r="E4862" s="0" t="n">
        <v>0.6286885</v>
      </c>
      <c r="F4862" s="0" t="n">
        <v>0.01241618</v>
      </c>
      <c r="G4862" s="0" t="n">
        <v>-0.9983324</v>
      </c>
    </row>
    <row r="4863" customFormat="false" ht="12.75" hidden="false" customHeight="false" outlineLevel="0" collapsed="false">
      <c r="A4863" s="0" t="n">
        <v>1140468300</v>
      </c>
      <c r="B4863" s="1" t="n">
        <v>38768.65625</v>
      </c>
      <c r="C4863" s="0" t="n">
        <v>-1.700534</v>
      </c>
      <c r="D4863" s="0" t="n">
        <v>0.5821469</v>
      </c>
      <c r="E4863" s="0" t="n">
        <v>0.5631437</v>
      </c>
      <c r="F4863" s="0" t="n">
        <v>0.05963742</v>
      </c>
      <c r="G4863" s="0" t="n">
        <v>-0.8626882</v>
      </c>
    </row>
    <row r="4864" customFormat="false" ht="12.75" hidden="false" customHeight="false" outlineLevel="0" collapsed="false">
      <c r="A4864" s="0" t="n">
        <v>1140469200</v>
      </c>
      <c r="B4864" s="1" t="n">
        <v>38768.6666666667</v>
      </c>
      <c r="C4864" s="0" t="n">
        <v>-1.713083</v>
      </c>
      <c r="D4864" s="0" t="n">
        <v>0.5938958</v>
      </c>
      <c r="E4864" s="0" t="n">
        <v>0.5355545</v>
      </c>
      <c r="F4864" s="0" t="n">
        <v>0.1159416</v>
      </c>
      <c r="G4864" s="0" t="n">
        <v>-0.7814173</v>
      </c>
    </row>
    <row r="4865" customFormat="false" ht="12.75" hidden="false" customHeight="false" outlineLevel="0" collapsed="false">
      <c r="A4865" s="0" t="n">
        <v>1140470100</v>
      </c>
      <c r="B4865" s="1" t="n">
        <v>38768.6770833333</v>
      </c>
      <c r="C4865" s="0" t="n">
        <v>-1.73712</v>
      </c>
      <c r="D4865" s="0" t="n">
        <v>0.6074134</v>
      </c>
      <c r="E4865" s="0" t="n">
        <v>0.4948348</v>
      </c>
      <c r="F4865" s="0" t="n">
        <v>0.1805811</v>
      </c>
      <c r="G4865" s="0" t="n">
        <v>-0.6633477</v>
      </c>
    </row>
    <row r="4866" customFormat="false" ht="12.75" hidden="false" customHeight="false" outlineLevel="0" collapsed="false">
      <c r="A4866" s="0" t="n">
        <v>1140471000</v>
      </c>
      <c r="B4866" s="1" t="n">
        <v>38768.6875</v>
      </c>
      <c r="C4866" s="0" t="n">
        <v>-1.724964</v>
      </c>
      <c r="D4866" s="0" t="n">
        <v>0.6284048</v>
      </c>
      <c r="E4866" s="0" t="n">
        <v>0.4743438</v>
      </c>
      <c r="F4866" s="0" t="n">
        <v>0.2586506</v>
      </c>
      <c r="G4866" s="0" t="n">
        <v>-0.5712885</v>
      </c>
    </row>
    <row r="4867" customFormat="false" ht="12.75" hidden="false" customHeight="false" outlineLevel="0" collapsed="false">
      <c r="A4867" s="0" t="n">
        <v>1140471900</v>
      </c>
      <c r="B4867" s="1" t="n">
        <v>38768.6979166667</v>
      </c>
      <c r="C4867" s="0" t="n">
        <v>-1.72252</v>
      </c>
      <c r="D4867" s="0" t="n">
        <v>0.6537955</v>
      </c>
      <c r="E4867" s="0" t="n">
        <v>0.4403287</v>
      </c>
      <c r="F4867" s="0" t="n">
        <v>0.3284299</v>
      </c>
      <c r="G4867" s="0" t="n">
        <v>-0.4501345</v>
      </c>
    </row>
    <row r="4868" customFormat="false" ht="12.75" hidden="false" customHeight="false" outlineLevel="0" collapsed="false">
      <c r="A4868" s="0" t="n">
        <v>1140472800</v>
      </c>
      <c r="B4868" s="1" t="n">
        <v>38768.7083333333</v>
      </c>
      <c r="C4868" s="0" t="n">
        <v>-1.64609</v>
      </c>
      <c r="D4868" s="0" t="n">
        <v>0.6767603</v>
      </c>
      <c r="E4868" s="0" t="n">
        <v>0.4597023</v>
      </c>
      <c r="F4868" s="0" t="n">
        <v>0.4090661</v>
      </c>
      <c r="G4868" s="0" t="n">
        <v>-0.405416</v>
      </c>
    </row>
    <row r="4869" customFormat="false" ht="12.75" hidden="false" customHeight="false" outlineLevel="0" collapsed="false">
      <c r="A4869" s="0" t="n">
        <v>1140473700</v>
      </c>
      <c r="B4869" s="1" t="n">
        <v>38768.71875</v>
      </c>
      <c r="C4869" s="0" t="n">
        <v>-1.603261</v>
      </c>
      <c r="D4869" s="0" t="n">
        <v>0.7039975</v>
      </c>
      <c r="E4869" s="0" t="n">
        <v>0.462284</v>
      </c>
      <c r="F4869" s="0" t="n">
        <v>0.4870482</v>
      </c>
      <c r="G4869" s="0" t="n">
        <v>-0.3126993</v>
      </c>
    </row>
    <row r="4870" customFormat="false" ht="12.75" hidden="false" customHeight="false" outlineLevel="0" collapsed="false">
      <c r="A4870" s="0" t="n">
        <v>1140474600</v>
      </c>
      <c r="B4870" s="1" t="n">
        <v>38768.7291666667</v>
      </c>
      <c r="C4870" s="0" t="n">
        <v>-1.561161</v>
      </c>
      <c r="D4870" s="0" t="n">
        <v>0.7270867</v>
      </c>
      <c r="E4870" s="0" t="n">
        <v>0.472044</v>
      </c>
      <c r="F4870" s="0" t="n">
        <v>0.5829173</v>
      </c>
      <c r="G4870" s="0" t="n">
        <v>-0.219376</v>
      </c>
    </row>
    <row r="4871" customFormat="false" ht="12.75" hidden="false" customHeight="false" outlineLevel="0" collapsed="false">
      <c r="A4871" s="0" t="n">
        <v>1140475500</v>
      </c>
      <c r="B4871" s="1" t="n">
        <v>38768.7395833333</v>
      </c>
      <c r="C4871" s="0" t="n">
        <v>-1.478852</v>
      </c>
      <c r="D4871" s="0" t="n">
        <v>0.752624</v>
      </c>
      <c r="E4871" s="0" t="n">
        <v>0.5029082</v>
      </c>
      <c r="F4871" s="0" t="n">
        <v>0.6857806</v>
      </c>
      <c r="G4871" s="0" t="n">
        <v>-0.1578704</v>
      </c>
    </row>
    <row r="4872" customFormat="false" ht="12.75" hidden="false" customHeight="false" outlineLevel="0" collapsed="false">
      <c r="A4872" s="0" t="n">
        <v>1140476400</v>
      </c>
      <c r="B4872" s="1" t="n">
        <v>38768.75</v>
      </c>
      <c r="C4872" s="0" t="n">
        <v>-1.421408</v>
      </c>
      <c r="D4872" s="0" t="n">
        <v>0.7795199</v>
      </c>
      <c r="E4872" s="0" t="n">
        <v>0.5119143</v>
      </c>
      <c r="F4872" s="0" t="n">
        <v>0.7826431</v>
      </c>
      <c r="G4872" s="0" t="n">
        <v>-0.06912383</v>
      </c>
    </row>
    <row r="4873" customFormat="false" ht="12.75" hidden="false" customHeight="false" outlineLevel="0" collapsed="false">
      <c r="A4873" s="0" t="n">
        <v>1140477300</v>
      </c>
      <c r="B4873" s="1" t="n">
        <v>38768.7604166667</v>
      </c>
      <c r="C4873" s="0" t="n">
        <v>-1.326043</v>
      </c>
      <c r="D4873" s="0" t="n">
        <v>0.8115945</v>
      </c>
      <c r="E4873" s="0" t="n">
        <v>0.5126066</v>
      </c>
      <c r="F4873" s="0" t="n">
        <v>0.8603408</v>
      </c>
      <c r="G4873" s="0" t="n">
        <v>-0.01413841</v>
      </c>
    </row>
    <row r="4874" customFormat="false" ht="12.75" hidden="false" customHeight="false" outlineLevel="0" collapsed="false">
      <c r="A4874" s="0" t="n">
        <v>1140478200</v>
      </c>
      <c r="B4874" s="1" t="n">
        <v>38768.7708333333</v>
      </c>
      <c r="C4874" s="0" t="n">
        <v>-1.214533</v>
      </c>
      <c r="D4874" s="0" t="n">
        <v>0.8534683</v>
      </c>
      <c r="E4874" s="0" t="n">
        <v>0.5030712</v>
      </c>
      <c r="F4874" s="0" t="n">
        <v>0.9167288</v>
      </c>
      <c r="G4874" s="0" t="n">
        <v>0.001226766</v>
      </c>
    </row>
    <row r="4875" customFormat="false" ht="12.75" hidden="false" customHeight="false" outlineLevel="0" collapsed="false">
      <c r="A4875" s="0" t="n">
        <v>1140479100</v>
      </c>
      <c r="B4875" s="1" t="n">
        <v>38768.78125</v>
      </c>
      <c r="C4875" s="0" t="n">
        <v>-1.105128</v>
      </c>
      <c r="D4875" s="0" t="n">
        <v>0.9005617</v>
      </c>
      <c r="E4875" s="0" t="n">
        <v>0.479947</v>
      </c>
      <c r="F4875" s="0" t="n">
        <v>0.9540482</v>
      </c>
      <c r="G4875" s="0" t="n">
        <v>-0.003658354</v>
      </c>
    </row>
    <row r="4876" customFormat="false" ht="12.75" hidden="false" customHeight="false" outlineLevel="0" collapsed="false">
      <c r="A4876" s="0" t="n">
        <v>1140480000</v>
      </c>
      <c r="B4876" s="1" t="n">
        <v>38768.7916666667</v>
      </c>
      <c r="C4876" s="0" t="n">
        <v>-0.9957657</v>
      </c>
      <c r="D4876" s="0" t="n">
        <v>0.9490076</v>
      </c>
      <c r="E4876" s="0" t="n">
        <v>0.4552739</v>
      </c>
      <c r="F4876" s="0" t="n">
        <v>0.9861099</v>
      </c>
      <c r="G4876" s="0" t="n">
        <v>-0.01783881</v>
      </c>
    </row>
    <row r="4877" customFormat="false" ht="12.75" hidden="false" customHeight="false" outlineLevel="0" collapsed="false">
      <c r="A4877" s="0" t="n">
        <v>1140480900</v>
      </c>
      <c r="B4877" s="1" t="n">
        <v>38768.8020833333</v>
      </c>
      <c r="C4877" s="0" t="n">
        <v>-0.8705779</v>
      </c>
      <c r="D4877" s="0" t="n">
        <v>1.003583</v>
      </c>
      <c r="E4877" s="0" t="n">
        <v>0.3723937</v>
      </c>
      <c r="F4877" s="0" t="n">
        <v>0.9728642</v>
      </c>
      <c r="G4877" s="0" t="n">
        <v>-0.02708202</v>
      </c>
    </row>
    <row r="4878" customFormat="false" ht="12.75" hidden="false" customHeight="false" outlineLevel="0" collapsed="false">
      <c r="A4878" s="0" t="n">
        <v>1140481800</v>
      </c>
      <c r="B4878" s="1" t="n">
        <v>38768.8125</v>
      </c>
      <c r="C4878" s="0" t="n">
        <v>-0.7176131</v>
      </c>
      <c r="D4878" s="0" t="n">
        <v>1.063013</v>
      </c>
      <c r="E4878" s="0" t="n">
        <v>0.2885565</v>
      </c>
      <c r="F4878" s="0" t="n">
        <v>0.9269031</v>
      </c>
      <c r="G4878" s="0" t="n">
        <v>-0.0794605</v>
      </c>
    </row>
    <row r="4879" customFormat="false" ht="12.75" hidden="false" customHeight="false" outlineLevel="0" collapsed="false">
      <c r="A4879" s="0" t="n">
        <v>1140482700</v>
      </c>
      <c r="B4879" s="1" t="n">
        <v>38768.8229166667</v>
      </c>
      <c r="C4879" s="0" t="n">
        <v>-0.565622</v>
      </c>
      <c r="D4879" s="0" t="n">
        <v>1.121701</v>
      </c>
      <c r="E4879" s="0" t="n">
        <v>0.1831944</v>
      </c>
      <c r="F4879" s="0" t="n">
        <v>0.8580779</v>
      </c>
      <c r="G4879" s="0" t="n">
        <v>-0.1358388</v>
      </c>
    </row>
    <row r="4880" customFormat="false" ht="12.75" hidden="false" customHeight="false" outlineLevel="0" collapsed="false">
      <c r="A4880" s="0" t="n">
        <v>1140483600</v>
      </c>
      <c r="B4880" s="1" t="n">
        <v>38768.8333333333</v>
      </c>
      <c r="C4880" s="0" t="n">
        <v>-0.4072954</v>
      </c>
      <c r="D4880" s="0" t="n">
        <v>1.17346</v>
      </c>
      <c r="E4880" s="0" t="n">
        <v>0.1096503</v>
      </c>
      <c r="F4880" s="0" t="n">
        <v>0.7976928</v>
      </c>
      <c r="G4880" s="0" t="n">
        <v>-0.2212333</v>
      </c>
    </row>
    <row r="4881" customFormat="false" ht="12.75" hidden="false" customHeight="false" outlineLevel="0" collapsed="false">
      <c r="A4881" s="0" t="n">
        <v>1140484500</v>
      </c>
      <c r="B4881" s="1" t="n">
        <v>38768.84375</v>
      </c>
      <c r="C4881" s="0" t="n">
        <v>-0.2154358</v>
      </c>
      <c r="D4881" s="0" t="n">
        <v>1.221284</v>
      </c>
      <c r="E4881" s="0" t="n">
        <v>0.1012563</v>
      </c>
      <c r="F4881" s="0" t="n">
        <v>0.7969304</v>
      </c>
      <c r="G4881" s="0" t="n">
        <v>-0.3056278</v>
      </c>
    </row>
    <row r="4882" customFormat="false" ht="12.75" hidden="false" customHeight="false" outlineLevel="0" collapsed="false">
      <c r="A4882" s="0" t="n">
        <v>1140485400</v>
      </c>
      <c r="B4882" s="1" t="n">
        <v>38768.8541666667</v>
      </c>
      <c r="C4882" s="0" t="n">
        <v>-0.05910516</v>
      </c>
      <c r="D4882" s="0" t="n">
        <v>1.265828</v>
      </c>
      <c r="E4882" s="0" t="n">
        <v>0.09322669</v>
      </c>
      <c r="F4882" s="0" t="n">
        <v>0.8047277</v>
      </c>
      <c r="G4882" s="0" t="n">
        <v>-0.3656166</v>
      </c>
    </row>
    <row r="4883" customFormat="false" ht="12.75" hidden="false" customHeight="false" outlineLevel="0" collapsed="false">
      <c r="A4883" s="0" t="n">
        <v>1140486300</v>
      </c>
      <c r="B4883" s="1" t="n">
        <v>38768.8645833333</v>
      </c>
      <c r="C4883" s="0" t="n">
        <v>0.09829874</v>
      </c>
      <c r="D4883" s="0" t="n">
        <v>1.309273</v>
      </c>
      <c r="E4883" s="0" t="n">
        <v>0.09127013</v>
      </c>
      <c r="F4883" s="0" t="n">
        <v>0.8110424</v>
      </c>
      <c r="G4883" s="0" t="n">
        <v>-0.437274</v>
      </c>
    </row>
    <row r="4884" customFormat="false" ht="12.75" hidden="false" customHeight="false" outlineLevel="0" collapsed="false">
      <c r="A4884" s="0" t="n">
        <v>1140487200</v>
      </c>
      <c r="B4884" s="1" t="n">
        <v>38768.875</v>
      </c>
      <c r="C4884" s="0" t="n">
        <v>0.2483583</v>
      </c>
      <c r="D4884" s="0" t="n">
        <v>1.345803</v>
      </c>
      <c r="E4884" s="0" t="n">
        <v>0.09697161</v>
      </c>
      <c r="F4884" s="0" t="n">
        <v>0.8281974</v>
      </c>
      <c r="G4884" s="0" t="n">
        <v>-0.5171636</v>
      </c>
    </row>
    <row r="4885" customFormat="false" ht="12.75" hidden="false" customHeight="false" outlineLevel="0" collapsed="false">
      <c r="A4885" s="0" t="n">
        <v>1140488100</v>
      </c>
      <c r="B4885" s="1" t="n">
        <v>38768.8854166667</v>
      </c>
      <c r="C4885" s="0" t="n">
        <v>0.4078443</v>
      </c>
      <c r="D4885" s="0" t="n">
        <v>1.376113</v>
      </c>
      <c r="E4885" s="0" t="n">
        <v>0.1350601</v>
      </c>
      <c r="F4885" s="0" t="n">
        <v>0.886969</v>
      </c>
      <c r="G4885" s="0" t="n">
        <v>-0.5664914</v>
      </c>
    </row>
    <row r="4886" customFormat="false" ht="12.75" hidden="false" customHeight="false" outlineLevel="0" collapsed="false">
      <c r="A4886" s="0" t="n">
        <v>1140489000</v>
      </c>
      <c r="B4886" s="1" t="n">
        <v>38768.8958333333</v>
      </c>
      <c r="C4886" s="0" t="n">
        <v>0.499608</v>
      </c>
      <c r="D4886" s="0" t="n">
        <v>1.416455</v>
      </c>
      <c r="E4886" s="0" t="n">
        <v>-0.008470555</v>
      </c>
      <c r="F4886" s="0" t="n">
        <v>0.7974206</v>
      </c>
      <c r="G4886" s="0" t="n">
        <v>-0.6134482</v>
      </c>
    </row>
    <row r="4887" customFormat="false" ht="12.75" hidden="false" customHeight="false" outlineLevel="0" collapsed="false">
      <c r="A4887" s="0" t="n">
        <v>1140489900</v>
      </c>
      <c r="B4887" s="1" t="n">
        <v>38768.90625</v>
      </c>
      <c r="C4887" s="0" t="n">
        <v>0.6038466</v>
      </c>
      <c r="D4887" s="0" t="n">
        <v>1.462693</v>
      </c>
      <c r="E4887" s="0" t="n">
        <v>-0.1500229</v>
      </c>
      <c r="F4887" s="0" t="n">
        <v>0.6997008</v>
      </c>
      <c r="G4887" s="0" t="n">
        <v>-0.6628667</v>
      </c>
    </row>
    <row r="4888" customFormat="false" ht="12.75" hidden="false" customHeight="false" outlineLevel="0" collapsed="false">
      <c r="A4888" s="0" t="n">
        <v>1140490800</v>
      </c>
      <c r="B4888" s="1" t="n">
        <v>38768.9166666667</v>
      </c>
      <c r="C4888" s="0" t="n">
        <v>0.6628492</v>
      </c>
      <c r="D4888" s="0" t="n">
        <v>1.482219</v>
      </c>
      <c r="E4888" s="0" t="n">
        <v>-0.1444854</v>
      </c>
      <c r="F4888" s="0" t="n">
        <v>0.670986</v>
      </c>
      <c r="G4888" s="0" t="n">
        <v>-0.7911595</v>
      </c>
    </row>
    <row r="4889" customFormat="false" ht="12.75" hidden="false" customHeight="false" outlineLevel="0" collapsed="false">
      <c r="A4889" s="0" t="n">
        <v>1140491700</v>
      </c>
      <c r="B4889" s="1" t="n">
        <v>38768.9270833333</v>
      </c>
      <c r="C4889" s="0" t="n">
        <v>0.7224953</v>
      </c>
      <c r="D4889" s="0" t="n">
        <v>1.524544</v>
      </c>
      <c r="E4889" s="0" t="n">
        <v>-0.290781</v>
      </c>
      <c r="F4889" s="0" t="n">
        <v>0.58705</v>
      </c>
      <c r="G4889" s="0" t="n">
        <v>-0.7955412</v>
      </c>
    </row>
    <row r="4890" customFormat="false" ht="12.75" hidden="false" customHeight="false" outlineLevel="0" collapsed="false">
      <c r="A4890" s="0" t="n">
        <v>1140492600</v>
      </c>
      <c r="B4890" s="1" t="n">
        <v>38768.9375</v>
      </c>
      <c r="C4890" s="0" t="n">
        <v>0.8293701</v>
      </c>
      <c r="D4890" s="0" t="n">
        <v>1.546563</v>
      </c>
      <c r="E4890" s="0" t="n">
        <v>-0.2356282</v>
      </c>
      <c r="F4890" s="0" t="n">
        <v>0.6726004</v>
      </c>
      <c r="G4890" s="0" t="n">
        <v>-0.8055134</v>
      </c>
    </row>
    <row r="4891" customFormat="false" ht="12.75" hidden="false" customHeight="false" outlineLevel="0" collapsed="false">
      <c r="A4891" s="0" t="n">
        <v>1140493500</v>
      </c>
      <c r="B4891" s="1" t="n">
        <v>38768.9479166667</v>
      </c>
      <c r="C4891" s="0" t="n">
        <v>0.7973783</v>
      </c>
      <c r="D4891" s="0" t="n">
        <v>1.575654</v>
      </c>
      <c r="E4891" s="0" t="n">
        <v>-0.3901568</v>
      </c>
      <c r="F4891" s="0" t="n">
        <v>0.6018589</v>
      </c>
      <c r="G4891" s="0" t="n">
        <v>-0.7398602</v>
      </c>
    </row>
    <row r="4892" customFormat="false" ht="12.75" hidden="false" customHeight="false" outlineLevel="0" collapsed="false">
      <c r="A4892" s="0" t="n">
        <v>1140494400</v>
      </c>
      <c r="B4892" s="1" t="n">
        <v>38768.9583333333</v>
      </c>
      <c r="C4892" s="0" t="n">
        <v>0.777903</v>
      </c>
      <c r="D4892" s="0" t="n">
        <v>1.601213</v>
      </c>
      <c r="E4892" s="0" t="n">
        <v>-0.545374</v>
      </c>
      <c r="F4892" s="0" t="n">
        <v>0.5154411</v>
      </c>
      <c r="G4892" s="0" t="n">
        <v>-0.6979092</v>
      </c>
    </row>
    <row r="4893" customFormat="false" ht="12.75" hidden="false" customHeight="false" outlineLevel="0" collapsed="false">
      <c r="A4893" s="0" t="n">
        <v>1140495300</v>
      </c>
      <c r="B4893" s="1" t="n">
        <v>38768.96875</v>
      </c>
      <c r="C4893" s="0" t="n">
        <v>0.7559766</v>
      </c>
      <c r="D4893" s="0" t="n">
        <v>1.623882</v>
      </c>
      <c r="E4893" s="0" t="n">
        <v>-0.6929532</v>
      </c>
      <c r="F4893" s="0" t="n">
        <v>0.43871</v>
      </c>
      <c r="G4893" s="0" t="n">
        <v>-0.6461967</v>
      </c>
    </row>
    <row r="4894" customFormat="false" ht="12.75" hidden="false" customHeight="false" outlineLevel="0" collapsed="false">
      <c r="A4894" s="0" t="n">
        <v>1140496200</v>
      </c>
      <c r="B4894" s="1" t="n">
        <v>38768.9791666667</v>
      </c>
      <c r="C4894" s="0" t="n">
        <v>0.8103338</v>
      </c>
      <c r="D4894" s="0" t="n">
        <v>1.623992</v>
      </c>
      <c r="E4894" s="0" t="n">
        <v>-0.6015771</v>
      </c>
      <c r="F4894" s="0" t="n">
        <v>0.5515016</v>
      </c>
      <c r="G4894" s="0" t="n">
        <v>-0.6272595</v>
      </c>
    </row>
    <row r="4895" customFormat="false" ht="12.75" hidden="false" customHeight="false" outlineLevel="0" collapsed="false">
      <c r="A4895" s="0" t="n">
        <v>1140497100</v>
      </c>
      <c r="B4895" s="1" t="n">
        <v>38768.9895833333</v>
      </c>
      <c r="C4895" s="0" t="n">
        <v>0.8808507</v>
      </c>
      <c r="D4895" s="0" t="n">
        <v>1.623013</v>
      </c>
      <c r="E4895" s="0" t="n">
        <v>-0.5014326</v>
      </c>
      <c r="F4895" s="0" t="n">
        <v>0.6607247</v>
      </c>
      <c r="G4895" s="0" t="n">
        <v>-0.6302082</v>
      </c>
    </row>
    <row r="4896" customFormat="false" ht="12.75" hidden="false" customHeight="false" outlineLevel="0" collapsed="false">
      <c r="A4896" s="0" t="n">
        <v>1140498000</v>
      </c>
      <c r="B4896" s="1" t="n">
        <v>38769</v>
      </c>
      <c r="C4896" s="0" t="n">
        <v>0.9477706</v>
      </c>
      <c r="D4896" s="0" t="n">
        <v>1.618944</v>
      </c>
      <c r="E4896" s="0" t="n">
        <v>-0.3804407</v>
      </c>
      <c r="F4896" s="0" t="n">
        <v>0.7851222</v>
      </c>
      <c r="G4896" s="0" t="n">
        <v>-0.6356714</v>
      </c>
    </row>
    <row r="4897" customFormat="false" ht="12.75" hidden="false" customHeight="false" outlineLevel="0" collapsed="false">
      <c r="A4897" s="0" t="n">
        <v>1140498900</v>
      </c>
      <c r="B4897" s="1" t="n">
        <v>38769.0104166667</v>
      </c>
      <c r="C4897" s="0" t="n">
        <v>1.015788</v>
      </c>
      <c r="D4897" s="0" t="n">
        <v>1.617314</v>
      </c>
      <c r="E4897" s="0" t="n">
        <v>-0.2868694</v>
      </c>
      <c r="F4897" s="0" t="n">
        <v>0.8859053</v>
      </c>
      <c r="G4897" s="0" t="n">
        <v>-0.6416485</v>
      </c>
    </row>
    <row r="4898" customFormat="false" ht="12.75" hidden="false" customHeight="false" outlineLevel="0" collapsed="false">
      <c r="A4898" s="0" t="n">
        <v>1140499800</v>
      </c>
      <c r="B4898" s="1" t="n">
        <v>38769.0208333333</v>
      </c>
      <c r="C4898" s="0" t="n">
        <v>1.050839</v>
      </c>
      <c r="D4898" s="0" t="n">
        <v>1.619952</v>
      </c>
      <c r="E4898" s="0" t="n">
        <v>-0.2609749</v>
      </c>
      <c r="F4898" s="0" t="n">
        <v>0.9310303</v>
      </c>
      <c r="G4898" s="0" t="n">
        <v>-0.6373863</v>
      </c>
    </row>
    <row r="4899" customFormat="false" ht="12.75" hidden="false" customHeight="false" outlineLevel="0" collapsed="false">
      <c r="A4899" s="0" t="n">
        <v>1140500700</v>
      </c>
      <c r="B4899" s="1" t="n">
        <v>38769.03125</v>
      </c>
      <c r="C4899" s="0" t="n">
        <v>1.078597</v>
      </c>
      <c r="D4899" s="0" t="n">
        <v>1.618587</v>
      </c>
      <c r="E4899" s="0" t="n">
        <v>-0.250705</v>
      </c>
      <c r="F4899" s="0" t="n">
        <v>0.9685876</v>
      </c>
      <c r="G4899" s="0" t="n">
        <v>-0.6400179</v>
      </c>
    </row>
    <row r="4900" customFormat="false" ht="12.75" hidden="false" customHeight="false" outlineLevel="0" collapsed="false">
      <c r="A4900" s="0" t="n">
        <v>1140501600</v>
      </c>
      <c r="B4900" s="1" t="n">
        <v>38769.0416666667</v>
      </c>
      <c r="C4900" s="0" t="n">
        <v>1.107054</v>
      </c>
      <c r="D4900" s="0" t="n">
        <v>1.612735</v>
      </c>
      <c r="E4900" s="0" t="n">
        <v>-0.2268626</v>
      </c>
      <c r="F4900" s="0" t="n">
        <v>1.017374</v>
      </c>
      <c r="G4900" s="0" t="n">
        <v>-0.6380693</v>
      </c>
    </row>
    <row r="4901" customFormat="false" ht="12.75" hidden="false" customHeight="false" outlineLevel="0" collapsed="false">
      <c r="A4901" s="0" t="n">
        <v>1140502500</v>
      </c>
      <c r="B4901" s="1" t="n">
        <v>38769.0520833333</v>
      </c>
      <c r="C4901" s="0" t="n">
        <v>1.069731</v>
      </c>
      <c r="D4901" s="0" t="n">
        <v>1.623535</v>
      </c>
      <c r="E4901" s="0" t="n">
        <v>-0.3619558</v>
      </c>
      <c r="F4901" s="0" t="n">
        <v>0.9313039</v>
      </c>
      <c r="G4901" s="0" t="n">
        <v>-0.6046724</v>
      </c>
    </row>
    <row r="4902" customFormat="false" ht="12.75" hidden="false" customHeight="false" outlineLevel="0" collapsed="false">
      <c r="A4902" s="0" t="n">
        <v>1140503400</v>
      </c>
      <c r="B4902" s="1" t="n">
        <v>38769.0625</v>
      </c>
      <c r="C4902" s="0" t="n">
        <v>1.006857</v>
      </c>
      <c r="D4902" s="0" t="n">
        <v>1.638524</v>
      </c>
      <c r="E4902" s="0" t="n">
        <v>-0.5314383</v>
      </c>
      <c r="F4902" s="0" t="n">
        <v>0.8146388</v>
      </c>
      <c r="G4902" s="0" t="n">
        <v>-0.5727935</v>
      </c>
    </row>
    <row r="4903" customFormat="false" ht="12.75" hidden="false" customHeight="false" outlineLevel="0" collapsed="false">
      <c r="A4903" s="0" t="n">
        <v>1140504300</v>
      </c>
      <c r="B4903" s="1" t="n">
        <v>38769.0729166667</v>
      </c>
      <c r="C4903" s="0" t="n">
        <v>1.02864</v>
      </c>
      <c r="D4903" s="0" t="n">
        <v>1.638318</v>
      </c>
      <c r="E4903" s="0" t="n">
        <v>-0.5136102</v>
      </c>
      <c r="F4903" s="0" t="n">
        <v>0.8467825</v>
      </c>
      <c r="G4903" s="0" t="n">
        <v>-0.5728009</v>
      </c>
    </row>
    <row r="4904" customFormat="false" ht="12.75" hidden="false" customHeight="false" outlineLevel="0" collapsed="false">
      <c r="A4904" s="0" t="n">
        <v>1140505200</v>
      </c>
      <c r="B4904" s="1" t="n">
        <v>38769.0833333333</v>
      </c>
      <c r="C4904" s="0" t="n">
        <v>1.046515</v>
      </c>
      <c r="D4904" s="0" t="n">
        <v>1.636732</v>
      </c>
      <c r="E4904" s="0" t="n">
        <v>-0.4936902</v>
      </c>
      <c r="F4904" s="0" t="n">
        <v>0.8776591</v>
      </c>
      <c r="G4904" s="0" t="n">
        <v>-0.5761731</v>
      </c>
    </row>
    <row r="4905" customFormat="false" ht="12.75" hidden="false" customHeight="false" outlineLevel="0" collapsed="false">
      <c r="A4905" s="0" t="n">
        <v>1140506100</v>
      </c>
      <c r="B4905" s="1" t="n">
        <v>38769.09375</v>
      </c>
      <c r="C4905" s="0" t="n">
        <v>1.098016</v>
      </c>
      <c r="D4905" s="0" t="n">
        <v>1.659274</v>
      </c>
      <c r="E4905" s="0" t="n">
        <v>-0.6162095</v>
      </c>
      <c r="F4905" s="0" t="n">
        <v>0.846122</v>
      </c>
      <c r="G4905" s="0" t="n">
        <v>-0.4910063</v>
      </c>
    </row>
    <row r="4906" customFormat="false" ht="12.75" hidden="false" customHeight="false" outlineLevel="0" collapsed="false">
      <c r="A4906" s="0" t="n">
        <v>1140507000</v>
      </c>
      <c r="B4906" s="1" t="n">
        <v>38769.1041666667</v>
      </c>
      <c r="C4906" s="0" t="n">
        <v>1.137626</v>
      </c>
      <c r="D4906" s="0" t="n">
        <v>1.657628</v>
      </c>
      <c r="E4906" s="0" t="n">
        <v>-0.5867778</v>
      </c>
      <c r="F4906" s="0" t="n">
        <v>0.8744355</v>
      </c>
      <c r="G4906" s="0" t="n">
        <v>-0.5178995</v>
      </c>
    </row>
    <row r="4907" customFormat="false" ht="12.75" hidden="false" customHeight="false" outlineLevel="0" collapsed="false">
      <c r="A4907" s="0" t="n">
        <v>1140507900</v>
      </c>
      <c r="B4907" s="1" t="n">
        <v>38769.1145833333</v>
      </c>
      <c r="C4907" s="0" t="n">
        <v>1.097654</v>
      </c>
      <c r="D4907" s="0" t="n">
        <v>1.672874</v>
      </c>
      <c r="E4907" s="0" t="n">
        <v>-0.7641298</v>
      </c>
      <c r="F4907" s="0" t="n">
        <v>0.7341532</v>
      </c>
      <c r="G4907" s="0" t="n">
        <v>-0.5193046</v>
      </c>
    </row>
    <row r="4908" customFormat="false" ht="12.75" hidden="false" customHeight="false" outlineLevel="0" collapsed="false">
      <c r="A4908" s="0" t="n">
        <v>1140508800</v>
      </c>
      <c r="B4908" s="1" t="n">
        <v>38769.125</v>
      </c>
      <c r="C4908" s="0" t="n">
        <v>1.173055</v>
      </c>
      <c r="D4908" s="0" t="n">
        <v>1.670032</v>
      </c>
      <c r="E4908" s="0" t="n">
        <v>-0.6912995</v>
      </c>
      <c r="F4908" s="0" t="n">
        <v>0.7951729</v>
      </c>
      <c r="G4908" s="0" t="n">
        <v>-0.5623599</v>
      </c>
    </row>
    <row r="4909" customFormat="false" ht="12.75" hidden="false" customHeight="false" outlineLevel="0" collapsed="false">
      <c r="A4909" s="0" t="n">
        <v>1140509700</v>
      </c>
      <c r="B4909" s="1" t="n">
        <v>38769.1354166667</v>
      </c>
      <c r="C4909" s="0" t="n">
        <v>1.250042</v>
      </c>
      <c r="D4909" s="0" t="n">
        <v>1.661006</v>
      </c>
      <c r="E4909" s="0" t="n">
        <v>-0.5720353</v>
      </c>
      <c r="F4909" s="0" t="n">
        <v>0.898563</v>
      </c>
      <c r="G4909" s="0" t="n">
        <v>-0.5970944</v>
      </c>
    </row>
    <row r="4910" customFormat="false" ht="12.75" hidden="false" customHeight="false" outlineLevel="0" collapsed="false">
      <c r="A4910" s="0" t="n">
        <v>1140510600</v>
      </c>
      <c r="B4910" s="1" t="n">
        <v>38769.1458333333</v>
      </c>
      <c r="C4910" s="0" t="n">
        <v>1.347265</v>
      </c>
      <c r="D4910" s="0" t="n">
        <v>1.656528</v>
      </c>
      <c r="E4910" s="0" t="n">
        <v>-0.4225022</v>
      </c>
      <c r="F4910" s="0" t="n">
        <v>1.01478</v>
      </c>
      <c r="G4910" s="0" t="n">
        <v>-0.6428772</v>
      </c>
    </row>
    <row r="4911" customFormat="false" ht="12.75" hidden="false" customHeight="false" outlineLevel="0" collapsed="false">
      <c r="A4911" s="0" t="n">
        <v>1140511500</v>
      </c>
      <c r="B4911" s="1" t="n">
        <v>38769.15625</v>
      </c>
      <c r="C4911" s="0" t="n">
        <v>1.355796</v>
      </c>
      <c r="D4911" s="0" t="n">
        <v>1.665964</v>
      </c>
      <c r="E4911" s="0" t="n">
        <v>-0.4576066</v>
      </c>
      <c r="F4911" s="0" t="n">
        <v>0.9839003</v>
      </c>
      <c r="G4911" s="0" t="n">
        <v>-0.6557232</v>
      </c>
    </row>
    <row r="4912" customFormat="false" ht="12.75" hidden="false" customHeight="false" outlineLevel="0" collapsed="false">
      <c r="A4912" s="0" t="n">
        <v>1140512400</v>
      </c>
      <c r="B4912" s="1" t="n">
        <v>38769.1666666667</v>
      </c>
      <c r="C4912" s="0" t="n">
        <v>1.346113</v>
      </c>
      <c r="D4912" s="0" t="n">
        <v>1.675788</v>
      </c>
      <c r="E4912" s="0" t="n">
        <v>-0.4951049</v>
      </c>
      <c r="F4912" s="0" t="n">
        <v>0.9594271</v>
      </c>
      <c r="G4912" s="0" t="n">
        <v>-0.6511455</v>
      </c>
    </row>
    <row r="4913" customFormat="false" ht="12.75" hidden="false" customHeight="false" outlineLevel="0" collapsed="false">
      <c r="A4913" s="0" t="n">
        <v>1140513300</v>
      </c>
      <c r="B4913" s="1" t="n">
        <v>38769.1770833333</v>
      </c>
      <c r="C4913" s="0" t="n">
        <v>1.269378</v>
      </c>
      <c r="D4913" s="0" t="n">
        <v>1.697629</v>
      </c>
      <c r="E4913" s="0" t="n">
        <v>-0.6865207</v>
      </c>
      <c r="F4913" s="0" t="n">
        <v>0.813415</v>
      </c>
      <c r="G4913" s="0" t="n">
        <v>-0.6184824</v>
      </c>
    </row>
    <row r="4914" customFormat="false" ht="12.75" hidden="false" customHeight="false" outlineLevel="0" collapsed="false">
      <c r="A4914" s="0" t="n">
        <v>1140514200</v>
      </c>
      <c r="B4914" s="1" t="n">
        <v>38769.1875</v>
      </c>
      <c r="C4914" s="0" t="n">
        <v>1.188332</v>
      </c>
      <c r="D4914" s="0" t="n">
        <v>1.719576</v>
      </c>
      <c r="E4914" s="0" t="n">
        <v>-0.8803429</v>
      </c>
      <c r="F4914" s="0" t="n">
        <v>0.6692145</v>
      </c>
      <c r="G4914" s="0" t="n">
        <v>-0.5779647</v>
      </c>
    </row>
    <row r="4915" customFormat="false" ht="12.75" hidden="false" customHeight="false" outlineLevel="0" collapsed="false">
      <c r="A4915" s="0" t="n">
        <v>1140515100</v>
      </c>
      <c r="B4915" s="1" t="n">
        <v>38769.1979166667</v>
      </c>
      <c r="C4915" s="0" t="n">
        <v>1.096336</v>
      </c>
      <c r="D4915" s="0" t="n">
        <v>1.738597</v>
      </c>
      <c r="E4915" s="0" t="n">
        <v>-1.07365</v>
      </c>
      <c r="F4915" s="0" t="n">
        <v>0.5289336</v>
      </c>
      <c r="G4915" s="0" t="n">
        <v>-0.525127</v>
      </c>
    </row>
    <row r="4916" customFormat="false" ht="12.75" hidden="false" customHeight="false" outlineLevel="0" collapsed="false">
      <c r="A4916" s="0" t="n">
        <v>1140516000</v>
      </c>
      <c r="B4916" s="1" t="n">
        <v>38769.2083333333</v>
      </c>
      <c r="C4916" s="0" t="n">
        <v>1.01529</v>
      </c>
      <c r="D4916" s="0" t="n">
        <v>1.759775</v>
      </c>
      <c r="E4916" s="0" t="n">
        <v>-1.246</v>
      </c>
      <c r="F4916" s="0" t="n">
        <v>0.3922694</v>
      </c>
      <c r="G4916" s="0" t="n">
        <v>-0.4795117</v>
      </c>
    </row>
    <row r="4917" customFormat="false" ht="12.75" hidden="false" customHeight="false" outlineLevel="0" collapsed="false">
      <c r="A4917" s="0" t="n">
        <v>1140516900</v>
      </c>
      <c r="B4917" s="1" t="n">
        <v>38769.21875</v>
      </c>
      <c r="C4917" s="0" t="n">
        <v>0.9441617</v>
      </c>
      <c r="D4917" s="0" t="n">
        <v>1.782445</v>
      </c>
      <c r="E4917" s="0" t="n">
        <v>-1.414183</v>
      </c>
      <c r="F4917" s="0" t="n">
        <v>0.2584666</v>
      </c>
      <c r="G4917" s="0" t="n">
        <v>-0.4392235</v>
      </c>
    </row>
    <row r="4918" customFormat="false" ht="12.75" hidden="false" customHeight="false" outlineLevel="0" collapsed="false">
      <c r="A4918" s="0" t="n">
        <v>1140517800</v>
      </c>
      <c r="B4918" s="1" t="n">
        <v>38769.2291666667</v>
      </c>
      <c r="C4918" s="0" t="n">
        <v>0.9453468</v>
      </c>
      <c r="D4918" s="0" t="n">
        <v>1.792139</v>
      </c>
      <c r="E4918" s="0" t="n">
        <v>-1.417658</v>
      </c>
      <c r="F4918" s="0" t="n">
        <v>0.2522986</v>
      </c>
      <c r="G4918" s="0" t="n">
        <v>-0.4333937</v>
      </c>
    </row>
    <row r="4919" customFormat="false" ht="12.75" hidden="false" customHeight="false" outlineLevel="0" collapsed="false">
      <c r="A4919" s="0" t="n">
        <v>1140518700</v>
      </c>
      <c r="B4919" s="1" t="n">
        <v>38769.2395833333</v>
      </c>
      <c r="C4919" s="0" t="n">
        <v>0.9364836</v>
      </c>
      <c r="D4919" s="0" t="n">
        <v>1.801334</v>
      </c>
      <c r="E4919" s="0" t="n">
        <v>-1.437372</v>
      </c>
      <c r="F4919" s="0" t="n">
        <v>0.2333687</v>
      </c>
      <c r="G4919" s="0" t="n">
        <v>-0.4213105</v>
      </c>
    </row>
    <row r="4920" customFormat="false" ht="12.75" hidden="false" customHeight="false" outlineLevel="0" collapsed="false">
      <c r="A4920" s="0" t="n">
        <v>1140519600</v>
      </c>
      <c r="B4920" s="1" t="n">
        <v>38769.25</v>
      </c>
      <c r="C4920" s="0" t="n">
        <v>0.9256979</v>
      </c>
      <c r="D4920" s="0" t="n">
        <v>1.809882</v>
      </c>
      <c r="E4920" s="0" t="n">
        <v>-1.449563</v>
      </c>
      <c r="F4920" s="0" t="n">
        <v>0.2207094</v>
      </c>
      <c r="G4920" s="0" t="n">
        <v>-0.4093709</v>
      </c>
    </row>
    <row r="4921" customFormat="false" ht="12.75" hidden="false" customHeight="false" outlineLevel="0" collapsed="false">
      <c r="A4921" s="0" t="n">
        <v>1140520500</v>
      </c>
      <c r="B4921" s="1" t="n">
        <v>38769.2604166667</v>
      </c>
      <c r="C4921" s="0" t="n">
        <v>0.9725914</v>
      </c>
      <c r="D4921" s="0" t="n">
        <v>1.805403</v>
      </c>
      <c r="E4921" s="0" t="n">
        <v>-1.3258</v>
      </c>
      <c r="F4921" s="0" t="n">
        <v>0.301786</v>
      </c>
      <c r="G4921" s="0" t="n">
        <v>-0.4164574</v>
      </c>
    </row>
    <row r="4922" customFormat="false" ht="12.75" hidden="false" customHeight="false" outlineLevel="0" collapsed="false">
      <c r="A4922" s="0" t="n">
        <v>1140521400</v>
      </c>
      <c r="B4922" s="1" t="n">
        <v>38769.2708333333</v>
      </c>
      <c r="C4922" s="0" t="n">
        <v>1.004694</v>
      </c>
      <c r="D4922" s="0" t="n">
        <v>1.799074</v>
      </c>
      <c r="E4922" s="0" t="n">
        <v>-1.230858</v>
      </c>
      <c r="F4922" s="0" t="n">
        <v>0.3536799</v>
      </c>
      <c r="G4922" s="0" t="n">
        <v>-0.423448</v>
      </c>
    </row>
    <row r="4923" customFormat="false" ht="12.75" hidden="false" customHeight="false" outlineLevel="0" collapsed="false">
      <c r="A4923" s="0" t="n">
        <v>1140522300</v>
      </c>
      <c r="B4923" s="1" t="n">
        <v>38769.28125</v>
      </c>
      <c r="C4923" s="0" t="n">
        <v>1.032946</v>
      </c>
      <c r="D4923" s="0" t="n">
        <v>1.789566</v>
      </c>
      <c r="E4923" s="0" t="n">
        <v>-1.140413</v>
      </c>
      <c r="F4923" s="0" t="n">
        <v>0.3961263</v>
      </c>
      <c r="G4923" s="0" t="n">
        <v>-0.4347003</v>
      </c>
    </row>
    <row r="4924" customFormat="false" ht="12.75" hidden="false" customHeight="false" outlineLevel="0" collapsed="false">
      <c r="A4924" s="0" t="n">
        <v>1140523200</v>
      </c>
      <c r="B4924" s="1" t="n">
        <v>38769.2916666667</v>
      </c>
      <c r="C4924" s="0" t="n">
        <v>1.064853</v>
      </c>
      <c r="D4924" s="0" t="n">
        <v>1.7794</v>
      </c>
      <c r="E4924" s="0" t="n">
        <v>-1.030774</v>
      </c>
      <c r="F4924" s="0" t="n">
        <v>0.4523116</v>
      </c>
      <c r="G4924" s="0" t="n">
        <v>-0.4529738</v>
      </c>
    </row>
    <row r="4925" customFormat="false" ht="12.75" hidden="false" customHeight="false" outlineLevel="0" collapsed="false">
      <c r="A4925" s="0" t="n">
        <v>1140524100</v>
      </c>
      <c r="B4925" s="1" t="n">
        <v>38769.3020833333</v>
      </c>
      <c r="C4925" s="0" t="n">
        <v>1.049265</v>
      </c>
      <c r="D4925" s="0" t="n">
        <v>1.760706</v>
      </c>
      <c r="E4925" s="0" t="n">
        <v>-0.975019</v>
      </c>
      <c r="F4925" s="0" t="n">
        <v>0.4596027</v>
      </c>
      <c r="G4925" s="0" t="n">
        <v>-0.4501608</v>
      </c>
    </row>
    <row r="4926" customFormat="false" ht="12.75" hidden="false" customHeight="false" outlineLevel="0" collapsed="false">
      <c r="A4926" s="0" t="n">
        <v>1140525000</v>
      </c>
      <c r="B4926" s="1" t="n">
        <v>38769.3125</v>
      </c>
      <c r="C4926" s="0" t="n">
        <v>0.9911082</v>
      </c>
      <c r="D4926" s="0" t="n">
        <v>1.739406</v>
      </c>
      <c r="E4926" s="0" t="n">
        <v>-0.9665917</v>
      </c>
      <c r="F4926" s="0" t="n">
        <v>0.4285855</v>
      </c>
      <c r="G4926" s="0" t="n">
        <v>-0.4279272</v>
      </c>
    </row>
    <row r="4927" customFormat="false" ht="12.75" hidden="false" customHeight="false" outlineLevel="0" collapsed="false">
      <c r="A4927" s="0" t="n">
        <v>1140525900</v>
      </c>
      <c r="B4927" s="1" t="n">
        <v>38769.3229166667</v>
      </c>
      <c r="C4927" s="0" t="n">
        <v>0.9063194</v>
      </c>
      <c r="D4927" s="0" t="n">
        <v>1.709601</v>
      </c>
      <c r="E4927" s="0" t="n">
        <v>-0.9923888</v>
      </c>
      <c r="F4927" s="0" t="n">
        <v>0.3766294</v>
      </c>
      <c r="G4927" s="0" t="n">
        <v>-0.3959087</v>
      </c>
    </row>
    <row r="4928" customFormat="false" ht="12.75" hidden="false" customHeight="false" outlineLevel="0" collapsed="false">
      <c r="A4928" s="0" t="n">
        <v>1140526800</v>
      </c>
      <c r="B4928" s="1" t="n">
        <v>38769.3333333333</v>
      </c>
      <c r="C4928" s="0" t="n">
        <v>0.8090971</v>
      </c>
      <c r="D4928" s="0" t="n">
        <v>1.676154</v>
      </c>
      <c r="E4928" s="0" t="n">
        <v>-1.000129</v>
      </c>
      <c r="F4928" s="0" t="n">
        <v>0.3183424</v>
      </c>
      <c r="G4928" s="0" t="n">
        <v>-0.399916</v>
      </c>
    </row>
    <row r="4929" customFormat="false" ht="12.75" hidden="false" customHeight="false" outlineLevel="0" collapsed="false">
      <c r="A4929" s="0" t="n">
        <v>1140527700</v>
      </c>
      <c r="B4929" s="1" t="n">
        <v>38769.34375</v>
      </c>
      <c r="C4929" s="0" t="n">
        <v>0.7089894</v>
      </c>
      <c r="D4929" s="0" t="n">
        <v>1.620122</v>
      </c>
      <c r="E4929" s="0" t="n">
        <v>-0.9869651</v>
      </c>
      <c r="F4929" s="0" t="n">
        <v>0.2549551</v>
      </c>
      <c r="G4929" s="0" t="n">
        <v>-0.4400863</v>
      </c>
    </row>
    <row r="4930" customFormat="false" ht="12.75" hidden="false" customHeight="false" outlineLevel="0" collapsed="false">
      <c r="A4930" s="0" t="n">
        <v>1140528600</v>
      </c>
      <c r="B4930" s="1" t="n">
        <v>38769.3541666667</v>
      </c>
      <c r="C4930" s="0" t="n">
        <v>0.6489705</v>
      </c>
      <c r="D4930" s="0" t="n">
        <v>1.54496</v>
      </c>
      <c r="E4930" s="0" t="n">
        <v>-0.8201847</v>
      </c>
      <c r="F4930" s="0" t="n">
        <v>0.3144314</v>
      </c>
      <c r="G4930" s="0" t="n">
        <v>-0.4909932</v>
      </c>
    </row>
    <row r="4931" customFormat="false" ht="12.75" hidden="false" customHeight="false" outlineLevel="0" collapsed="false">
      <c r="A4931" s="0" t="n">
        <v>1140529500</v>
      </c>
      <c r="B4931" s="1" t="n">
        <v>38769.3645833333</v>
      </c>
      <c r="C4931" s="0" t="n">
        <v>0.5636995</v>
      </c>
      <c r="D4931" s="0" t="n">
        <v>1.466272</v>
      </c>
      <c r="E4931" s="0" t="n">
        <v>-0.6620302</v>
      </c>
      <c r="F4931" s="0" t="n">
        <v>0.3678523</v>
      </c>
      <c r="G4931" s="0" t="n">
        <v>-0.5298567</v>
      </c>
    </row>
    <row r="4932" customFormat="false" ht="12.75" hidden="false" customHeight="false" outlineLevel="0" collapsed="false">
      <c r="A4932" s="0" t="n">
        <v>1140530400</v>
      </c>
      <c r="B4932" s="1" t="n">
        <v>38769.375</v>
      </c>
      <c r="C4932" s="0" t="n">
        <v>0.5114967</v>
      </c>
      <c r="D4932" s="0" t="n">
        <v>1.390309</v>
      </c>
      <c r="E4932" s="0" t="n">
        <v>-0.4948915</v>
      </c>
      <c r="F4932" s="0" t="n">
        <v>0.4122655</v>
      </c>
      <c r="G4932" s="0" t="n">
        <v>-0.6090751</v>
      </c>
    </row>
    <row r="4933" customFormat="false" ht="12.75" hidden="false" customHeight="false" outlineLevel="0" collapsed="false">
      <c r="A4933" s="0" t="n">
        <v>1140531300</v>
      </c>
      <c r="B4933" s="1" t="n">
        <v>38769.3854166667</v>
      </c>
      <c r="C4933" s="0" t="n">
        <v>0.3822199</v>
      </c>
      <c r="D4933" s="0" t="n">
        <v>1.310365</v>
      </c>
      <c r="E4933" s="0" t="n">
        <v>-0.3943019</v>
      </c>
      <c r="F4933" s="0" t="n">
        <v>0.4158245</v>
      </c>
      <c r="G4933" s="0" t="n">
        <v>-0.6343772</v>
      </c>
    </row>
    <row r="4934" customFormat="false" ht="12.75" hidden="false" customHeight="false" outlineLevel="0" collapsed="false">
      <c r="A4934" s="0" t="n">
        <v>1140532200</v>
      </c>
      <c r="B4934" s="1" t="n">
        <v>38769.3958333333</v>
      </c>
      <c r="C4934" s="0" t="n">
        <v>0.1975156</v>
      </c>
      <c r="D4934" s="0" t="n">
        <v>1.225402</v>
      </c>
      <c r="E4934" s="0" t="n">
        <v>-0.2990562</v>
      </c>
      <c r="F4934" s="0" t="n">
        <v>0.4325235</v>
      </c>
      <c r="G4934" s="0" t="n">
        <v>-0.6118738</v>
      </c>
    </row>
    <row r="4935" customFormat="false" ht="12.75" hidden="false" customHeight="false" outlineLevel="0" collapsed="false">
      <c r="A4935" s="0" t="n">
        <v>1140533100</v>
      </c>
      <c r="B4935" s="1" t="n">
        <v>38769.40625</v>
      </c>
      <c r="C4935" s="0" t="n">
        <v>0.02760211</v>
      </c>
      <c r="D4935" s="0" t="n">
        <v>1.140669</v>
      </c>
      <c r="E4935" s="0" t="n">
        <v>-0.2170853</v>
      </c>
      <c r="F4935" s="0" t="n">
        <v>0.4237247</v>
      </c>
      <c r="G4935" s="0" t="n">
        <v>-0.6158751</v>
      </c>
    </row>
    <row r="4936" customFormat="false" ht="12.75" hidden="false" customHeight="false" outlineLevel="0" collapsed="false">
      <c r="A4936" s="0" t="n">
        <v>1140534000</v>
      </c>
      <c r="B4936" s="1" t="n">
        <v>38769.4166666667</v>
      </c>
      <c r="C4936" s="0" t="n">
        <v>-0.1309209</v>
      </c>
      <c r="D4936" s="0" t="n">
        <v>1.057205</v>
      </c>
      <c r="E4936" s="0" t="n">
        <v>-0.1157248</v>
      </c>
      <c r="F4936" s="0" t="n">
        <v>0.4308801</v>
      </c>
      <c r="G4936" s="0" t="n">
        <v>-0.6270283</v>
      </c>
    </row>
    <row r="4937" customFormat="false" ht="12.75" hidden="false" customHeight="false" outlineLevel="0" collapsed="false">
      <c r="A4937" s="0" t="n">
        <v>1140534900</v>
      </c>
      <c r="B4937" s="1" t="n">
        <v>38769.4270833333</v>
      </c>
      <c r="C4937" s="0" t="n">
        <v>-0.3144003</v>
      </c>
      <c r="D4937" s="0" t="n">
        <v>0.9672123</v>
      </c>
      <c r="E4937" s="0" t="n">
        <v>-0.01391655</v>
      </c>
      <c r="F4937" s="0" t="n">
        <v>0.4462878</v>
      </c>
      <c r="G4937" s="0" t="n">
        <v>-0.610338</v>
      </c>
    </row>
    <row r="4938" customFormat="false" ht="12.75" hidden="false" customHeight="false" outlineLevel="0" collapsed="false">
      <c r="A4938" s="0" t="n">
        <v>1140535800</v>
      </c>
      <c r="B4938" s="1" t="n">
        <v>38769.4375</v>
      </c>
      <c r="C4938" s="0" t="n">
        <v>-0.5162557</v>
      </c>
      <c r="D4938" s="0" t="n">
        <v>0.8853139</v>
      </c>
      <c r="E4938" s="0" t="n">
        <v>-0.04720157</v>
      </c>
      <c r="F4938" s="0" t="n">
        <v>0.3594845</v>
      </c>
      <c r="G4938" s="0" t="n">
        <v>-0.6151832</v>
      </c>
    </row>
    <row r="4939" customFormat="false" ht="12.75" hidden="false" customHeight="false" outlineLevel="0" collapsed="false">
      <c r="A4939" s="0" t="n">
        <v>1140536700</v>
      </c>
      <c r="B4939" s="1" t="n">
        <v>38769.4479166667</v>
      </c>
      <c r="C4939" s="0" t="n">
        <v>-0.7280192</v>
      </c>
      <c r="D4939" s="0" t="n">
        <v>0.8039739</v>
      </c>
      <c r="E4939" s="0" t="n">
        <v>-0.06336676</v>
      </c>
      <c r="F4939" s="0" t="n">
        <v>0.2982039</v>
      </c>
      <c r="G4939" s="0" t="n">
        <v>-0.6019851</v>
      </c>
    </row>
    <row r="4940" customFormat="false" ht="12.75" hidden="false" customHeight="false" outlineLevel="0" collapsed="false">
      <c r="A4940" s="0" t="n">
        <v>1140537600</v>
      </c>
      <c r="B4940" s="1" t="n">
        <v>38769.4583333333</v>
      </c>
      <c r="C4940" s="0" t="n">
        <v>-0.9377695</v>
      </c>
      <c r="D4940" s="0" t="n">
        <v>0.7251206</v>
      </c>
      <c r="E4940" s="0" t="n">
        <v>-0.05922003</v>
      </c>
      <c r="F4940" s="0" t="n">
        <v>0.2658184</v>
      </c>
      <c r="G4940" s="0" t="n">
        <v>-0.5743074</v>
      </c>
    </row>
    <row r="4941" customFormat="false" ht="12.75" hidden="false" customHeight="false" outlineLevel="0" collapsed="false">
      <c r="A4941" s="0" t="n">
        <v>1140538500</v>
      </c>
      <c r="B4941" s="1" t="n">
        <v>38769.46875</v>
      </c>
      <c r="C4941" s="0" t="n">
        <v>-1.169288</v>
      </c>
      <c r="D4941" s="0" t="n">
        <v>0.6429666</v>
      </c>
      <c r="E4941" s="0" t="n">
        <v>-0.07250858</v>
      </c>
      <c r="F4941" s="0" t="n">
        <v>0.2232345</v>
      </c>
      <c r="G4941" s="0" t="n">
        <v>-0.527765</v>
      </c>
    </row>
    <row r="4942" customFormat="false" ht="12.75" hidden="false" customHeight="false" outlineLevel="0" collapsed="false">
      <c r="A4942" s="0" t="n">
        <v>1140539400</v>
      </c>
      <c r="B4942" s="1" t="n">
        <v>38769.4791666667</v>
      </c>
      <c r="C4942" s="0" t="n">
        <v>-1.363087</v>
      </c>
      <c r="D4942" s="0" t="n">
        <v>0.5745311</v>
      </c>
      <c r="E4942" s="0" t="n">
        <v>-0.1041516</v>
      </c>
      <c r="F4942" s="0" t="n">
        <v>0.1608123</v>
      </c>
      <c r="G4942" s="0" t="n">
        <v>-0.5125602</v>
      </c>
    </row>
    <row r="4943" customFormat="false" ht="12.75" hidden="false" customHeight="false" outlineLevel="0" collapsed="false">
      <c r="A4943" s="0" t="n">
        <v>1140540300</v>
      </c>
      <c r="B4943" s="1" t="n">
        <v>38769.4895833333</v>
      </c>
      <c r="C4943" s="0" t="n">
        <v>-1.528683</v>
      </c>
      <c r="D4943" s="0" t="n">
        <v>0.5090558</v>
      </c>
      <c r="E4943" s="0" t="n">
        <v>-0.1214903</v>
      </c>
      <c r="F4943" s="0" t="n">
        <v>0.1064525</v>
      </c>
      <c r="G4943" s="0" t="n">
        <v>-0.5148887</v>
      </c>
    </row>
    <row r="4944" customFormat="false" ht="12.75" hidden="false" customHeight="false" outlineLevel="0" collapsed="false">
      <c r="A4944" s="0" t="n">
        <v>1140541200</v>
      </c>
      <c r="B4944" s="1" t="n">
        <v>38769.5</v>
      </c>
      <c r="C4944" s="0" t="n">
        <v>-1.688338</v>
      </c>
      <c r="D4944" s="0" t="n">
        <v>0.4455329</v>
      </c>
      <c r="E4944" s="0" t="n">
        <v>-0.1531627</v>
      </c>
      <c r="F4944" s="0" t="n">
        <v>0.05006371</v>
      </c>
      <c r="G4944" s="0" t="n">
        <v>-0.5270053</v>
      </c>
    </row>
    <row r="4945" customFormat="false" ht="12.75" hidden="false" customHeight="false" outlineLevel="0" collapsed="false">
      <c r="A4945" s="0" t="n">
        <v>1140542100</v>
      </c>
      <c r="B4945" s="1" t="n">
        <v>38769.5104166667</v>
      </c>
      <c r="C4945" s="0" t="n">
        <v>-1.854935</v>
      </c>
      <c r="D4945" s="0" t="n">
        <v>0.3807175</v>
      </c>
      <c r="E4945" s="0" t="n">
        <v>-0.1977299</v>
      </c>
      <c r="F4945" s="0" t="n">
        <v>0.007130237</v>
      </c>
      <c r="G4945" s="0" t="n">
        <v>-0.4887324</v>
      </c>
    </row>
    <row r="4946" customFormat="false" ht="12.75" hidden="false" customHeight="false" outlineLevel="0" collapsed="false">
      <c r="A4946" s="0" t="n">
        <v>1140543000</v>
      </c>
      <c r="B4946" s="1" t="n">
        <v>38769.5208333333</v>
      </c>
      <c r="C4946" s="0" t="n">
        <v>-2.012662</v>
      </c>
      <c r="D4946" s="0" t="n">
        <v>0.3345041</v>
      </c>
      <c r="E4946" s="0" t="n">
        <v>-0.2504734</v>
      </c>
      <c r="F4946" s="0" t="n">
        <v>-0.02258986</v>
      </c>
      <c r="G4946" s="0" t="n">
        <v>-0.4154157</v>
      </c>
    </row>
    <row r="4947" customFormat="false" ht="12.75" hidden="false" customHeight="false" outlineLevel="0" collapsed="false">
      <c r="A4947" s="0" t="n">
        <v>1140543900</v>
      </c>
      <c r="B4947" s="1" t="n">
        <v>38769.53125</v>
      </c>
      <c r="C4947" s="0" t="n">
        <v>-2.145226</v>
      </c>
      <c r="D4947" s="0" t="n">
        <v>0.2965903</v>
      </c>
      <c r="E4947" s="0" t="n">
        <v>-0.3195577</v>
      </c>
      <c r="F4947" s="0" t="n">
        <v>-0.06967969</v>
      </c>
      <c r="G4947" s="0" t="n">
        <v>-0.3622575</v>
      </c>
    </row>
    <row r="4948" customFormat="false" ht="12.75" hidden="false" customHeight="false" outlineLevel="0" collapsed="false">
      <c r="A4948" s="0" t="n">
        <v>1140544800</v>
      </c>
      <c r="B4948" s="1" t="n">
        <v>38769.5416666667</v>
      </c>
      <c r="C4948" s="0" t="n">
        <v>-2.251921</v>
      </c>
      <c r="D4948" s="0" t="n">
        <v>0.2607176</v>
      </c>
      <c r="E4948" s="0" t="n">
        <v>-0.3660858</v>
      </c>
      <c r="F4948" s="0" t="n">
        <v>-0.09717289</v>
      </c>
      <c r="G4948" s="0" t="n">
        <v>-0.3176886</v>
      </c>
    </row>
    <row r="4949" customFormat="false" ht="12.75" hidden="false" customHeight="false" outlineLevel="0" collapsed="false">
      <c r="A4949" s="0" t="n">
        <v>1140545700</v>
      </c>
      <c r="B4949" s="1" t="n">
        <v>38769.5520833333</v>
      </c>
      <c r="C4949" s="0" t="n">
        <v>-2.380961</v>
      </c>
      <c r="D4949" s="0" t="n">
        <v>0.2179932</v>
      </c>
      <c r="E4949" s="0" t="n">
        <v>-0.4136137</v>
      </c>
      <c r="F4949" s="0" t="n">
        <v>-0.1216315</v>
      </c>
      <c r="G4949" s="0" t="n">
        <v>-0.252293</v>
      </c>
    </row>
    <row r="4950" customFormat="false" ht="12.75" hidden="false" customHeight="false" outlineLevel="0" collapsed="false">
      <c r="A4950" s="0" t="n">
        <v>1140546600</v>
      </c>
      <c r="B4950" s="1" t="n">
        <v>38769.5625</v>
      </c>
      <c r="C4950" s="0" t="n">
        <v>-2.448042</v>
      </c>
      <c r="D4950" s="0" t="n">
        <v>0.179862</v>
      </c>
      <c r="E4950" s="0" t="n">
        <v>-0.4075039</v>
      </c>
      <c r="F4950" s="0" t="n">
        <v>-0.106869</v>
      </c>
      <c r="G4950" s="0" t="n">
        <v>-0.2207828</v>
      </c>
    </row>
    <row r="4951" customFormat="false" ht="12.75" hidden="false" customHeight="false" outlineLevel="0" collapsed="false">
      <c r="A4951" s="0" t="n">
        <v>1140547500</v>
      </c>
      <c r="B4951" s="1" t="n">
        <v>38769.5729166667</v>
      </c>
      <c r="C4951" s="0" t="n">
        <v>-2.480156</v>
      </c>
      <c r="D4951" s="0" t="n">
        <v>0.1473292</v>
      </c>
      <c r="E4951" s="0" t="n">
        <v>-0.4171106</v>
      </c>
      <c r="F4951" s="0" t="n">
        <v>-0.1196945</v>
      </c>
      <c r="G4951" s="0" t="n">
        <v>-0.2262755</v>
      </c>
    </row>
    <row r="4952" customFormat="false" ht="12.75" hidden="false" customHeight="false" outlineLevel="0" collapsed="false">
      <c r="A4952" s="0" t="n">
        <v>1140548400</v>
      </c>
      <c r="B4952" s="1" t="n">
        <v>38769.5833333333</v>
      </c>
      <c r="C4952" s="0" t="n">
        <v>-2.494704</v>
      </c>
      <c r="D4952" s="0" t="n">
        <v>0.1194511</v>
      </c>
      <c r="E4952" s="0" t="n">
        <v>-0.4167797</v>
      </c>
      <c r="F4952" s="0" t="n">
        <v>-0.1229353</v>
      </c>
      <c r="G4952" s="0" t="n">
        <v>-0.2404887</v>
      </c>
    </row>
    <row r="4953" customFormat="false" ht="12.75" hidden="false" customHeight="false" outlineLevel="0" collapsed="false">
      <c r="A4953" s="0" t="n">
        <v>1140549300</v>
      </c>
      <c r="B4953" s="1" t="n">
        <v>38769.59375</v>
      </c>
      <c r="C4953" s="0" t="n">
        <v>-2.536056</v>
      </c>
      <c r="D4953" s="0" t="n">
        <v>0.08507775</v>
      </c>
      <c r="E4953" s="0" t="n">
        <v>-0.4145873</v>
      </c>
      <c r="F4953" s="0" t="n">
        <v>-0.1177461</v>
      </c>
      <c r="G4953" s="0" t="n">
        <v>-0.228875</v>
      </c>
    </row>
    <row r="4954" customFormat="false" ht="12.75" hidden="false" customHeight="false" outlineLevel="0" collapsed="false">
      <c r="A4954" s="0" t="n">
        <v>1140550200</v>
      </c>
      <c r="B4954" s="1" t="n">
        <v>38769.6041666667</v>
      </c>
      <c r="C4954" s="0" t="n">
        <v>-2.550081</v>
      </c>
      <c r="D4954" s="0" t="n">
        <v>0.05783501</v>
      </c>
      <c r="E4954" s="0" t="n">
        <v>-0.4074138</v>
      </c>
      <c r="F4954" s="0" t="n">
        <v>-0.1158068</v>
      </c>
      <c r="G4954" s="0" t="n">
        <v>-0.2463914</v>
      </c>
    </row>
    <row r="4955" customFormat="false" ht="12.75" hidden="false" customHeight="false" outlineLevel="0" collapsed="false">
      <c r="A4955" s="0" t="n">
        <v>1140551100</v>
      </c>
      <c r="B4955" s="1" t="n">
        <v>38769.6145833333</v>
      </c>
      <c r="C4955" s="0" t="n">
        <v>-2.577802</v>
      </c>
      <c r="D4955" s="0" t="n">
        <v>0.03717127</v>
      </c>
      <c r="E4955" s="0" t="n">
        <v>-0.4073535</v>
      </c>
      <c r="F4955" s="0" t="n">
        <v>-0.1232353</v>
      </c>
      <c r="G4955" s="0" t="n">
        <v>-0.2511537</v>
      </c>
    </row>
    <row r="4956" customFormat="false" ht="12.75" hidden="false" customHeight="false" outlineLevel="0" collapsed="false">
      <c r="A4956" s="0" t="n">
        <v>1140552000</v>
      </c>
      <c r="B4956" s="1" t="n">
        <v>38769.625</v>
      </c>
      <c r="C4956" s="0" t="n">
        <v>-2.574532</v>
      </c>
      <c r="D4956" s="0" t="n">
        <v>0.01931162</v>
      </c>
      <c r="E4956" s="0" t="n">
        <v>-0.4004158</v>
      </c>
      <c r="F4956" s="0" t="n">
        <v>-0.1341465</v>
      </c>
      <c r="G4956" s="0" t="n">
        <v>-0.2821829</v>
      </c>
    </row>
    <row r="4957" customFormat="false" ht="12.75" hidden="false" customHeight="false" outlineLevel="0" collapsed="false">
      <c r="A4957" s="0" t="n">
        <v>1140552900</v>
      </c>
      <c r="B4957" s="1" t="n">
        <v>38769.6354166667</v>
      </c>
      <c r="C4957" s="0" t="n">
        <v>-2.585706</v>
      </c>
      <c r="D4957" s="0" t="n">
        <v>0.001403464</v>
      </c>
      <c r="E4957" s="0" t="n">
        <v>-0.3938917</v>
      </c>
      <c r="F4957" s="0" t="n">
        <v>-0.1386264</v>
      </c>
      <c r="G4957" s="0" t="n">
        <v>-0.2988753</v>
      </c>
    </row>
    <row r="4958" customFormat="false" ht="12.75" hidden="false" customHeight="false" outlineLevel="0" collapsed="false">
      <c r="A4958" s="0" t="n">
        <v>1140553800</v>
      </c>
      <c r="B4958" s="1" t="n">
        <v>38769.6458333333</v>
      </c>
      <c r="C4958" s="0" t="n">
        <v>-2.545954</v>
      </c>
      <c r="D4958" s="0" t="n">
        <v>-0.008735768</v>
      </c>
      <c r="E4958" s="0" t="n">
        <v>-0.3916383</v>
      </c>
      <c r="F4958" s="0" t="n">
        <v>-0.1625711</v>
      </c>
      <c r="G4958" s="0" t="n">
        <v>-0.3624266</v>
      </c>
    </row>
    <row r="4959" customFormat="false" ht="12.75" hidden="false" customHeight="false" outlineLevel="0" collapsed="false">
      <c r="A4959" s="0" t="n">
        <v>1140554700</v>
      </c>
      <c r="B4959" s="1" t="n">
        <v>38769.65625</v>
      </c>
      <c r="C4959" s="0" t="n">
        <v>-2.492092</v>
      </c>
      <c r="D4959" s="0" t="n">
        <v>-0.01111325</v>
      </c>
      <c r="E4959" s="0" t="n">
        <v>-0.3786941</v>
      </c>
      <c r="F4959" s="0" t="n">
        <v>-0.1895119</v>
      </c>
      <c r="G4959" s="0" t="n">
        <v>-0.4371145</v>
      </c>
    </row>
    <row r="4960" customFormat="false" ht="12.75" hidden="false" customHeight="false" outlineLevel="0" collapsed="false">
      <c r="A4960" s="0" t="n">
        <v>1140555600</v>
      </c>
      <c r="B4960" s="1" t="n">
        <v>38769.6666666667</v>
      </c>
      <c r="C4960" s="0" t="n">
        <v>-2.441706</v>
      </c>
      <c r="D4960" s="0" t="n">
        <v>-0.007089057</v>
      </c>
      <c r="E4960" s="0" t="n">
        <v>-0.3771227</v>
      </c>
      <c r="F4960" s="0" t="n">
        <v>-0.2183213</v>
      </c>
      <c r="G4960" s="0" t="n">
        <v>-0.5055171</v>
      </c>
    </row>
    <row r="4961" customFormat="false" ht="12.75" hidden="false" customHeight="false" outlineLevel="0" collapsed="false">
      <c r="A4961" s="0" t="n">
        <v>1140556500</v>
      </c>
      <c r="B4961" s="1" t="n">
        <v>38769.6770833333</v>
      </c>
      <c r="C4961" s="0" t="n">
        <v>-2.364046</v>
      </c>
      <c r="D4961" s="0" t="n">
        <v>0.007480192</v>
      </c>
      <c r="E4961" s="0" t="n">
        <v>-0.3609051</v>
      </c>
      <c r="F4961" s="0" t="n">
        <v>-0.234767</v>
      </c>
      <c r="G4961" s="0" t="n">
        <v>-0.5691036</v>
      </c>
    </row>
    <row r="4962" customFormat="false" ht="12.75" hidden="false" customHeight="false" outlineLevel="0" collapsed="false">
      <c r="A4962" s="0" t="n">
        <v>1140557400</v>
      </c>
      <c r="B4962" s="1" t="n">
        <v>38769.6875</v>
      </c>
      <c r="C4962" s="0" t="n">
        <v>-2.24326</v>
      </c>
      <c r="D4962" s="0" t="n">
        <v>0.04076112</v>
      </c>
      <c r="E4962" s="0" t="n">
        <v>-0.3568874</v>
      </c>
      <c r="F4962" s="0" t="n">
        <v>-0.2482594</v>
      </c>
      <c r="G4962" s="0" t="n">
        <v>-0.6407452</v>
      </c>
    </row>
    <row r="4963" customFormat="false" ht="12.75" hidden="false" customHeight="false" outlineLevel="0" collapsed="false">
      <c r="A4963" s="0" t="n">
        <v>1140558300</v>
      </c>
      <c r="B4963" s="1" t="n">
        <v>38769.6979166667</v>
      </c>
      <c r="C4963" s="0" t="n">
        <v>-2.04949</v>
      </c>
      <c r="D4963" s="0" t="n">
        <v>0.08029982</v>
      </c>
      <c r="E4963" s="0" t="n">
        <v>-0.2491926</v>
      </c>
      <c r="F4963" s="0" t="n">
        <v>-0.1794194</v>
      </c>
      <c r="G4963" s="0" t="n">
        <v>-0.7294526</v>
      </c>
    </row>
    <row r="4964" customFormat="false" ht="12.75" hidden="false" customHeight="false" outlineLevel="0" collapsed="false">
      <c r="A4964" s="0" t="n">
        <v>1140559200</v>
      </c>
      <c r="B4964" s="1" t="n">
        <v>38769.7083333333</v>
      </c>
      <c r="C4964" s="0" t="n">
        <v>-1.86063</v>
      </c>
      <c r="D4964" s="0" t="n">
        <v>0.1175931</v>
      </c>
      <c r="E4964" s="0" t="n">
        <v>-0.1177536</v>
      </c>
      <c r="F4964" s="0" t="n">
        <v>-0.07188178</v>
      </c>
      <c r="G4964" s="0" t="n">
        <v>-0.8101351</v>
      </c>
    </row>
    <row r="4965" customFormat="false" ht="12.75" hidden="false" customHeight="false" outlineLevel="0" collapsed="false">
      <c r="A4965" s="0" t="n">
        <v>1140560100</v>
      </c>
      <c r="B4965" s="1" t="n">
        <v>38769.71875</v>
      </c>
      <c r="C4965" s="0" t="n">
        <v>-1.731862</v>
      </c>
      <c r="D4965" s="0" t="n">
        <v>0.186202</v>
      </c>
      <c r="E4965" s="0" t="n">
        <v>-0.1973917</v>
      </c>
      <c r="F4965" s="0" t="n">
        <v>-0.1233315</v>
      </c>
      <c r="G4965" s="0" t="n">
        <v>-0.838125</v>
      </c>
    </row>
    <row r="4966" customFormat="false" ht="12.75" hidden="false" customHeight="false" outlineLevel="0" collapsed="false">
      <c r="A4966" s="0" t="n">
        <v>1140561000</v>
      </c>
      <c r="B4966" s="1" t="n">
        <v>38769.7291666667</v>
      </c>
      <c r="C4966" s="0" t="n">
        <v>-1.526297</v>
      </c>
      <c r="D4966" s="0" t="n">
        <v>0.2417593</v>
      </c>
      <c r="E4966" s="0" t="n">
        <v>-0.09163586</v>
      </c>
      <c r="F4966" s="0" t="n">
        <v>-0.01615635</v>
      </c>
      <c r="G4966" s="0" t="n">
        <v>-0.8789904</v>
      </c>
    </row>
    <row r="4967" customFormat="false" ht="12.75" hidden="false" customHeight="false" outlineLevel="0" collapsed="false">
      <c r="A4967" s="0" t="n">
        <v>1140561900</v>
      </c>
      <c r="B4967" s="1" t="n">
        <v>38769.7395833333</v>
      </c>
      <c r="C4967" s="0" t="n">
        <v>-1.387168</v>
      </c>
      <c r="D4967" s="0" t="n">
        <v>0.3133965</v>
      </c>
      <c r="E4967" s="0" t="n">
        <v>-0.1540213</v>
      </c>
      <c r="F4967" s="0" t="n">
        <v>-0.07382193</v>
      </c>
      <c r="G4967" s="0" t="n">
        <v>-0.9274654</v>
      </c>
    </row>
    <row r="4968" customFormat="false" ht="12.75" hidden="false" customHeight="false" outlineLevel="0" collapsed="false">
      <c r="A4968" s="0" t="n">
        <v>1140562800</v>
      </c>
      <c r="B4968" s="1" t="n">
        <v>38769.75</v>
      </c>
      <c r="C4968" s="0" t="n">
        <v>-1.19791</v>
      </c>
      <c r="D4968" s="0" t="n">
        <v>0.375004</v>
      </c>
      <c r="E4968" s="0" t="n">
        <v>-0.1174994</v>
      </c>
      <c r="F4968" s="0" t="n">
        <v>-0.03301392</v>
      </c>
      <c r="G4968" s="0" t="n">
        <v>-0.9800666</v>
      </c>
    </row>
    <row r="4969" customFormat="false" ht="12.75" hidden="false" customHeight="false" outlineLevel="0" collapsed="false">
      <c r="A4969" s="0" t="n">
        <v>1140563700</v>
      </c>
      <c r="B4969" s="1" t="n">
        <v>38769.7604166667</v>
      </c>
      <c r="C4969" s="0" t="n">
        <v>-1.045716</v>
      </c>
      <c r="D4969" s="0" t="n">
        <v>0.4390441</v>
      </c>
      <c r="E4969" s="0" t="n">
        <v>-0.08496531</v>
      </c>
      <c r="F4969" s="0" t="n">
        <v>0.02369047</v>
      </c>
      <c r="G4969" s="0" t="n">
        <v>-0.9688874</v>
      </c>
    </row>
    <row r="4970" customFormat="false" ht="12.75" hidden="false" customHeight="false" outlineLevel="0" collapsed="false">
      <c r="A4970" s="0" t="n">
        <v>1140564600</v>
      </c>
      <c r="B4970" s="1" t="n">
        <v>38769.7708333333</v>
      </c>
      <c r="C4970" s="0" t="n">
        <v>-0.868293</v>
      </c>
      <c r="D4970" s="0" t="n">
        <v>0.5105705</v>
      </c>
      <c r="E4970" s="0" t="n">
        <v>-0.06914411</v>
      </c>
      <c r="F4970" s="0" t="n">
        <v>0.04416147</v>
      </c>
      <c r="G4970" s="0" t="n">
        <v>-1.011183</v>
      </c>
    </row>
    <row r="4971" customFormat="false" ht="12.75" hidden="false" customHeight="false" outlineLevel="0" collapsed="false">
      <c r="A4971" s="0" t="n">
        <v>1140565500</v>
      </c>
      <c r="B4971" s="1" t="n">
        <v>38769.78125</v>
      </c>
      <c r="C4971" s="0" t="n">
        <v>-0.7059998</v>
      </c>
      <c r="D4971" s="0" t="n">
        <v>0.5831598</v>
      </c>
      <c r="E4971" s="0" t="n">
        <v>-0.05809198</v>
      </c>
      <c r="F4971" s="0" t="n">
        <v>0.0764325</v>
      </c>
      <c r="G4971" s="0" t="n">
        <v>-1.023253</v>
      </c>
    </row>
    <row r="4972" customFormat="false" ht="12.75" hidden="false" customHeight="false" outlineLevel="0" collapsed="false">
      <c r="A4972" s="0" t="n">
        <v>1140566400</v>
      </c>
      <c r="B4972" s="1" t="n">
        <v>38769.7916666667</v>
      </c>
      <c r="C4972" s="0" t="n">
        <v>-0.5458376</v>
      </c>
      <c r="D4972" s="0" t="n">
        <v>0.6529121</v>
      </c>
      <c r="E4972" s="0" t="n">
        <v>-0.02586898</v>
      </c>
      <c r="F4972" s="0" t="n">
        <v>0.1326415</v>
      </c>
      <c r="G4972" s="0" t="n">
        <v>-1.022577</v>
      </c>
    </row>
    <row r="4973" customFormat="false" ht="12.75" hidden="false" customHeight="false" outlineLevel="0" collapsed="false">
      <c r="A4973" s="0" t="n">
        <v>1140567300</v>
      </c>
      <c r="B4973" s="1" t="n">
        <v>38769.8020833333</v>
      </c>
      <c r="C4973" s="0" t="n">
        <v>-0.4267212</v>
      </c>
      <c r="D4973" s="0" t="n">
        <v>0.7418686</v>
      </c>
      <c r="E4973" s="0" t="n">
        <v>-0.1111198</v>
      </c>
      <c r="F4973" s="0" t="n">
        <v>0.08336215</v>
      </c>
      <c r="G4973" s="0" t="n">
        <v>-1.01443</v>
      </c>
    </row>
    <row r="4974" customFormat="false" ht="12.75" hidden="false" customHeight="false" outlineLevel="0" collapsed="false">
      <c r="A4974" s="0" t="n">
        <v>1140568200</v>
      </c>
      <c r="B4974" s="1" t="n">
        <v>38769.8125</v>
      </c>
      <c r="C4974" s="0" t="n">
        <v>-0.2277979</v>
      </c>
      <c r="D4974" s="0" t="n">
        <v>0.8277816</v>
      </c>
      <c r="E4974" s="0" t="n">
        <v>-0.08566961</v>
      </c>
      <c r="F4974" s="0" t="n">
        <v>0.1182821</v>
      </c>
      <c r="G4974" s="0" t="n">
        <v>-1.044845</v>
      </c>
    </row>
    <row r="4975" customFormat="false" ht="12.75" hidden="false" customHeight="false" outlineLevel="0" collapsed="false">
      <c r="A4975" s="0" t="n">
        <v>1140569100</v>
      </c>
      <c r="B4975" s="1" t="n">
        <v>38769.8229166667</v>
      </c>
      <c r="C4975" s="0" t="n">
        <v>-0.06921294</v>
      </c>
      <c r="D4975" s="0" t="n">
        <v>0.9137077</v>
      </c>
      <c r="E4975" s="0" t="n">
        <v>-0.07609313</v>
      </c>
      <c r="F4975" s="0" t="n">
        <v>0.1668405</v>
      </c>
      <c r="G4975" s="0" t="n">
        <v>-1.017962</v>
      </c>
    </row>
    <row r="4976" customFormat="false" ht="12.75" hidden="false" customHeight="false" outlineLevel="0" collapsed="false">
      <c r="A4976" s="0" t="n">
        <v>1140570000</v>
      </c>
      <c r="B4976" s="1" t="n">
        <v>38769.8333333333</v>
      </c>
      <c r="C4976" s="0" t="n">
        <v>0.06269685</v>
      </c>
      <c r="D4976" s="0" t="n">
        <v>0.9892267</v>
      </c>
      <c r="E4976" s="0" t="n">
        <v>-0.04524319</v>
      </c>
      <c r="F4976" s="0" t="n">
        <v>0.2477145</v>
      </c>
      <c r="G4976" s="0" t="n">
        <v>-0.9751592</v>
      </c>
    </row>
    <row r="4977" customFormat="false" ht="12.75" hidden="false" customHeight="false" outlineLevel="0" collapsed="false">
      <c r="A4977" s="0" t="n">
        <v>1140570900</v>
      </c>
      <c r="B4977" s="1" t="n">
        <v>38769.84375</v>
      </c>
      <c r="C4977" s="0" t="n">
        <v>0.1790528</v>
      </c>
      <c r="D4977" s="0" t="n">
        <v>1.06083</v>
      </c>
      <c r="E4977" s="0" t="n">
        <v>-0.02184704</v>
      </c>
      <c r="F4977" s="0" t="n">
        <v>0.3323373</v>
      </c>
      <c r="G4977" s="0" t="n">
        <v>-0.9044046</v>
      </c>
    </row>
    <row r="4978" customFormat="false" ht="12.75" hidden="false" customHeight="false" outlineLevel="0" collapsed="false">
      <c r="A4978" s="0" t="n">
        <v>1140571800</v>
      </c>
      <c r="B4978" s="1" t="n">
        <v>38769.8541666667</v>
      </c>
      <c r="C4978" s="0" t="n">
        <v>0.262897</v>
      </c>
      <c r="D4978" s="0" t="n">
        <v>1.120885</v>
      </c>
      <c r="E4978" s="0" t="n">
        <v>0.003825331</v>
      </c>
      <c r="F4978" s="0" t="n">
        <v>0.4118942</v>
      </c>
      <c r="G4978" s="0" t="n">
        <v>-0.8249673</v>
      </c>
    </row>
    <row r="4979" customFormat="false" ht="12.75" hidden="false" customHeight="false" outlineLevel="0" collapsed="false">
      <c r="A4979" s="0" t="n">
        <v>1140572700</v>
      </c>
      <c r="B4979" s="1" t="n">
        <v>38769.8645833333</v>
      </c>
      <c r="C4979" s="0" t="n">
        <v>0.3750818</v>
      </c>
      <c r="D4979" s="0" t="n">
        <v>1.164625</v>
      </c>
      <c r="E4979" s="0" t="n">
        <v>0.1064995</v>
      </c>
      <c r="F4979" s="0" t="n">
        <v>0.5246632</v>
      </c>
      <c r="G4979" s="0" t="n">
        <v>-0.7939102</v>
      </c>
    </row>
    <row r="4980" customFormat="false" ht="12.75" hidden="false" customHeight="false" outlineLevel="0" collapsed="false">
      <c r="A4980" s="0" t="n">
        <v>1140573600</v>
      </c>
      <c r="B4980" s="1" t="n">
        <v>38769.875</v>
      </c>
      <c r="C4980" s="0" t="n">
        <v>0.4213365</v>
      </c>
      <c r="D4980" s="0" t="n">
        <v>1.209392</v>
      </c>
      <c r="E4980" s="0" t="n">
        <v>0.09955037</v>
      </c>
      <c r="F4980" s="0" t="n">
        <v>0.556776</v>
      </c>
      <c r="G4980" s="0" t="n">
        <v>-0.7448748</v>
      </c>
    </row>
    <row r="4981" customFormat="false" ht="12.75" hidden="false" customHeight="false" outlineLevel="0" collapsed="false">
      <c r="A4981" s="0" t="n">
        <v>1140574500</v>
      </c>
      <c r="B4981" s="1" t="n">
        <v>38769.8854166667</v>
      </c>
      <c r="C4981" s="0" t="n">
        <v>0.4367924</v>
      </c>
      <c r="D4981" s="0" t="n">
        <v>1.271996</v>
      </c>
      <c r="E4981" s="0" t="n">
        <v>-0.06190198</v>
      </c>
      <c r="F4981" s="0" t="n">
        <v>0.4494997</v>
      </c>
      <c r="G4981" s="0" t="n">
        <v>-0.6861639</v>
      </c>
    </row>
    <row r="4982" customFormat="false" ht="12.75" hidden="false" customHeight="false" outlineLevel="0" collapsed="false">
      <c r="A4982" s="0" t="n">
        <v>1140575400</v>
      </c>
      <c r="B4982" s="1" t="n">
        <v>38769.8958333333</v>
      </c>
      <c r="C4982" s="0" t="n">
        <v>0.5159227</v>
      </c>
      <c r="D4982" s="0" t="n">
        <v>1.304597</v>
      </c>
      <c r="E4982" s="0" t="n">
        <v>-0.004852827</v>
      </c>
      <c r="F4982" s="0" t="n">
        <v>0.5059779</v>
      </c>
      <c r="G4982" s="0" t="n">
        <v>-0.6866513</v>
      </c>
    </row>
    <row r="4983" customFormat="false" ht="12.75" hidden="false" customHeight="false" outlineLevel="0" collapsed="false">
      <c r="A4983" s="0" t="n">
        <v>1140576300</v>
      </c>
      <c r="B4983" s="1" t="n">
        <v>38769.90625</v>
      </c>
      <c r="C4983" s="0" t="n">
        <v>0.4993277</v>
      </c>
      <c r="D4983" s="0" t="n">
        <v>1.352364</v>
      </c>
      <c r="E4983" s="0" t="n">
        <v>-0.1601966</v>
      </c>
      <c r="F4983" s="0" t="n">
        <v>0.3958585</v>
      </c>
      <c r="G4983" s="0" t="n">
        <v>-0.6707887</v>
      </c>
    </row>
    <row r="4984" customFormat="false" ht="12.75" hidden="false" customHeight="false" outlineLevel="0" collapsed="false">
      <c r="A4984" s="0" t="n">
        <v>1140577200</v>
      </c>
      <c r="B4984" s="1" t="n">
        <v>38769.9166666667</v>
      </c>
      <c r="C4984" s="0" t="n">
        <v>0.5373785</v>
      </c>
      <c r="D4984" s="0" t="n">
        <v>1.370982</v>
      </c>
      <c r="E4984" s="0" t="n">
        <v>-0.1208692</v>
      </c>
      <c r="F4984" s="0" t="n">
        <v>0.4572604</v>
      </c>
      <c r="G4984" s="0" t="n">
        <v>-0.6856947</v>
      </c>
    </row>
    <row r="4985" customFormat="false" ht="12.75" hidden="false" customHeight="false" outlineLevel="0" collapsed="false">
      <c r="A4985" s="0" t="n">
        <v>1140578100</v>
      </c>
      <c r="B4985" s="1" t="n">
        <v>38769.9270833333</v>
      </c>
      <c r="C4985" s="0" t="n">
        <v>0.6122906</v>
      </c>
      <c r="D4985" s="0" t="n">
        <v>1.400099</v>
      </c>
      <c r="E4985" s="0" t="n">
        <v>-0.06049018</v>
      </c>
      <c r="F4985" s="0" t="n">
        <v>0.5228946</v>
      </c>
      <c r="G4985" s="0" t="n">
        <v>-0.6958883</v>
      </c>
    </row>
    <row r="4986" customFormat="false" ht="12.75" hidden="false" customHeight="false" outlineLevel="0" collapsed="false">
      <c r="A4986" s="0" t="n">
        <v>1140579000</v>
      </c>
      <c r="B4986" s="1" t="n">
        <v>38769.9375</v>
      </c>
      <c r="C4986" s="0" t="n">
        <v>0.6618333</v>
      </c>
      <c r="D4986" s="0" t="n">
        <v>1.426984</v>
      </c>
      <c r="E4986" s="0" t="n">
        <v>-0.05043738</v>
      </c>
      <c r="F4986" s="0" t="n">
        <v>0.5516195</v>
      </c>
      <c r="G4986" s="0" t="n">
        <v>-0.7084127</v>
      </c>
    </row>
    <row r="4987" customFormat="false" ht="12.75" hidden="false" customHeight="false" outlineLevel="0" collapsed="false">
      <c r="A4987" s="0" t="n">
        <v>1140579900</v>
      </c>
      <c r="B4987" s="1" t="n">
        <v>38769.9479166667</v>
      </c>
      <c r="C4987" s="0" t="n">
        <v>0.6823716</v>
      </c>
      <c r="D4987" s="0" t="n">
        <v>1.448746</v>
      </c>
      <c r="E4987" s="0" t="n">
        <v>-0.04924199</v>
      </c>
      <c r="F4987" s="0" t="n">
        <v>0.5972215</v>
      </c>
      <c r="G4987" s="0" t="n">
        <v>-0.6626276</v>
      </c>
    </row>
    <row r="4988" customFormat="false" ht="12.75" hidden="false" customHeight="false" outlineLevel="0" collapsed="false">
      <c r="A4988" s="0" t="n">
        <v>1140580800</v>
      </c>
      <c r="B4988" s="1" t="n">
        <v>38769.9583333333</v>
      </c>
      <c r="C4988" s="0" t="n">
        <v>0.7402442</v>
      </c>
      <c r="D4988" s="0" t="n">
        <v>1.471687</v>
      </c>
      <c r="E4988" s="0" t="n">
        <v>-0.04511007</v>
      </c>
      <c r="F4988" s="0" t="n">
        <v>0.6176529</v>
      </c>
      <c r="G4988" s="0" t="n">
        <v>-0.6748405</v>
      </c>
    </row>
    <row r="4989" customFormat="false" ht="12.75" hidden="false" customHeight="false" outlineLevel="0" collapsed="false">
      <c r="A4989" s="0" t="n">
        <v>1140581700</v>
      </c>
      <c r="B4989" s="1" t="n">
        <v>38769.96875</v>
      </c>
      <c r="C4989" s="0" t="n">
        <v>0.7523232</v>
      </c>
      <c r="D4989" s="0" t="n">
        <v>1.504833</v>
      </c>
      <c r="E4989" s="0" t="n">
        <v>-0.1139317</v>
      </c>
      <c r="F4989" s="0" t="n">
        <v>0.5741844</v>
      </c>
      <c r="G4989" s="0" t="n">
        <v>-0.6641982</v>
      </c>
    </row>
    <row r="4990" customFormat="false" ht="12.75" hidden="false" customHeight="false" outlineLevel="0" collapsed="false">
      <c r="A4990" s="0" t="n">
        <v>1140582600</v>
      </c>
      <c r="B4990" s="1" t="n">
        <v>38769.9791666667</v>
      </c>
      <c r="C4990" s="0" t="n">
        <v>0.8062584</v>
      </c>
      <c r="D4990" s="0" t="n">
        <v>1.520975</v>
      </c>
      <c r="E4990" s="0" t="n">
        <v>-0.06777735</v>
      </c>
      <c r="F4990" s="0" t="n">
        <v>0.6390429</v>
      </c>
      <c r="G4990" s="0" t="n">
        <v>-0.6550224</v>
      </c>
    </row>
    <row r="4991" customFormat="false" ht="12.75" hidden="false" customHeight="false" outlineLevel="0" collapsed="false">
      <c r="A4991" s="0" t="n">
        <v>1140583500</v>
      </c>
      <c r="B4991" s="1" t="n">
        <v>38769.9895833333</v>
      </c>
      <c r="C4991" s="0" t="n">
        <v>0.7950012</v>
      </c>
      <c r="D4991" s="0" t="n">
        <v>1.54127</v>
      </c>
      <c r="E4991" s="0" t="n">
        <v>-0.1505421</v>
      </c>
      <c r="F4991" s="0" t="n">
        <v>0.594064</v>
      </c>
      <c r="G4991" s="0" t="n">
        <v>-0.6268287</v>
      </c>
    </row>
    <row r="4992" customFormat="false" ht="12.75" hidden="false" customHeight="false" outlineLevel="0" collapsed="false">
      <c r="A4992" s="0" t="n">
        <v>1140584400</v>
      </c>
      <c r="B4992" s="1" t="n">
        <v>38770</v>
      </c>
      <c r="C4992" s="0" t="n">
        <v>0.7891603</v>
      </c>
      <c r="D4992" s="0" t="n">
        <v>1.556056</v>
      </c>
      <c r="E4992" s="0" t="n">
        <v>-0.2088545</v>
      </c>
      <c r="F4992" s="0" t="n">
        <v>0.553285</v>
      </c>
      <c r="G4992" s="0" t="n">
        <v>-0.6249698</v>
      </c>
    </row>
    <row r="4993" customFormat="false" ht="12.75" hidden="false" customHeight="false" outlineLevel="0" collapsed="false">
      <c r="A4993" s="0" t="n">
        <v>1140585300</v>
      </c>
      <c r="B4993" s="1" t="n">
        <v>38770.0104166667</v>
      </c>
      <c r="C4993" s="0" t="n">
        <v>0.8456227</v>
      </c>
      <c r="D4993" s="0" t="n">
        <v>1.56178</v>
      </c>
      <c r="E4993" s="0" t="n">
        <v>-0.1447571</v>
      </c>
      <c r="F4993" s="0" t="n">
        <v>0.6159309</v>
      </c>
      <c r="G4993" s="0" t="n">
        <v>-0.6345351</v>
      </c>
    </row>
    <row r="4994" customFormat="false" ht="12.75" hidden="false" customHeight="false" outlineLevel="0" collapsed="false">
      <c r="A4994" s="0" t="n">
        <v>1140586200</v>
      </c>
      <c r="B4994" s="1" t="n">
        <v>38770.0208333333</v>
      </c>
      <c r="C4994" s="0" t="n">
        <v>0.8301702</v>
      </c>
      <c r="D4994" s="0" t="n">
        <v>1.581343</v>
      </c>
      <c r="E4994" s="0" t="n">
        <v>-0.2622081</v>
      </c>
      <c r="F4994" s="0" t="n">
        <v>0.5199769</v>
      </c>
      <c r="G4994" s="0" t="n">
        <v>-0.6396866</v>
      </c>
    </row>
    <row r="4995" customFormat="false" ht="12.75" hidden="false" customHeight="false" outlineLevel="0" collapsed="false">
      <c r="A4995" s="0" t="n">
        <v>1140587100</v>
      </c>
      <c r="B4995" s="1" t="n">
        <v>38770.03125</v>
      </c>
      <c r="C4995" s="0" t="n">
        <v>0.8926201</v>
      </c>
      <c r="D4995" s="0" t="n">
        <v>1.587327</v>
      </c>
      <c r="E4995" s="0" t="n">
        <v>-0.1871686</v>
      </c>
      <c r="F4995" s="0" t="n">
        <v>0.5848277</v>
      </c>
      <c r="G4995" s="0" t="n">
        <v>-0.6652167</v>
      </c>
    </row>
    <row r="4996" customFormat="false" ht="12.75" hidden="false" customHeight="false" outlineLevel="0" collapsed="false">
      <c r="A4996" s="0" t="n">
        <v>1140588000</v>
      </c>
      <c r="B4996" s="1" t="n">
        <v>38770.0416666667</v>
      </c>
      <c r="C4996" s="0" t="n">
        <v>0.8328174</v>
      </c>
      <c r="D4996" s="0" t="n">
        <v>1.612975</v>
      </c>
      <c r="E4996" s="0" t="n">
        <v>-0.3813303</v>
      </c>
      <c r="F4996" s="0" t="n">
        <v>0.4391876</v>
      </c>
      <c r="G4996" s="0" t="n">
        <v>-0.6350216</v>
      </c>
    </row>
    <row r="4997" customFormat="false" ht="12.75" hidden="false" customHeight="false" outlineLevel="0" collapsed="false">
      <c r="A4997" s="0" t="n">
        <v>1140588900</v>
      </c>
      <c r="B4997" s="1" t="n">
        <v>38770.0520833333</v>
      </c>
      <c r="C4997" s="0" t="n">
        <v>0.7710473</v>
      </c>
      <c r="D4997" s="0" t="n">
        <v>1.630211</v>
      </c>
      <c r="E4997" s="0" t="n">
        <v>-0.5527813</v>
      </c>
      <c r="F4997" s="0" t="n">
        <v>0.3043006</v>
      </c>
      <c r="G4997" s="0" t="n">
        <v>-0.6103976</v>
      </c>
    </row>
    <row r="4998" customFormat="false" ht="12.75" hidden="false" customHeight="false" outlineLevel="0" collapsed="false">
      <c r="A4998" s="0" t="n">
        <v>1140589800</v>
      </c>
      <c r="B4998" s="1" t="n">
        <v>38770.0625</v>
      </c>
      <c r="C4998" s="0" t="n">
        <v>0.7660624</v>
      </c>
      <c r="D4998" s="0" t="n">
        <v>1.626239</v>
      </c>
      <c r="E4998" s="0" t="n">
        <v>-0.5279554</v>
      </c>
      <c r="F4998" s="0" t="n">
        <v>0.3260428</v>
      </c>
      <c r="G4998" s="0" t="n">
        <v>-0.6059788</v>
      </c>
    </row>
    <row r="4999" customFormat="false" ht="12.75" hidden="false" customHeight="false" outlineLevel="0" collapsed="false">
      <c r="A4999" s="0" t="n">
        <v>1140590700</v>
      </c>
      <c r="B4999" s="1" t="n">
        <v>38770.0729166667</v>
      </c>
      <c r="C4999" s="0" t="n">
        <v>0.7840799</v>
      </c>
      <c r="D4999" s="0" t="n">
        <v>1.618198</v>
      </c>
      <c r="E4999" s="0" t="n">
        <v>-0.4808473</v>
      </c>
      <c r="F4999" s="0" t="n">
        <v>0.3668316</v>
      </c>
      <c r="G4999" s="0" t="n">
        <v>-0.60053</v>
      </c>
    </row>
    <row r="5000" customFormat="false" ht="12.75" hidden="false" customHeight="false" outlineLevel="0" collapsed="false">
      <c r="A5000" s="0" t="n">
        <v>1140591600</v>
      </c>
      <c r="B5000" s="1" t="n">
        <v>38770.0833333333</v>
      </c>
      <c r="C5000" s="0" t="n">
        <v>0.8097395</v>
      </c>
      <c r="D5000" s="0" t="n">
        <v>1.614484</v>
      </c>
      <c r="E5000" s="0" t="n">
        <v>-0.4300821</v>
      </c>
      <c r="F5000" s="0" t="n">
        <v>0.4025432</v>
      </c>
      <c r="G5000" s="0" t="n">
        <v>-0.5916272</v>
      </c>
    </row>
    <row r="5001" customFormat="false" ht="12.75" hidden="false" customHeight="false" outlineLevel="0" collapsed="false">
      <c r="A5001" s="0" t="n">
        <v>1140592500</v>
      </c>
      <c r="B5001" s="1" t="n">
        <v>38770.09375</v>
      </c>
      <c r="C5001" s="0" t="n">
        <v>0.9078497</v>
      </c>
      <c r="D5001" s="0" t="n">
        <v>1.609552</v>
      </c>
      <c r="E5001" s="0" t="n">
        <v>-0.3130492</v>
      </c>
      <c r="F5001" s="0" t="n">
        <v>0.5068238</v>
      </c>
      <c r="G5001" s="0" t="n">
        <v>-0.5753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0"/>
  <sheetViews>
    <sheetView showFormulas="false" showGridLines="true" showRowColHeaders="true" showZeros="true" rightToLeft="false" tabSelected="false" showOutlineSymbols="true" defaultGridColor="true" view="normal" topLeftCell="A461" colorId="64" zoomScale="100" zoomScaleNormal="100" zoomScalePageLayoutView="100" workbookViewId="0">
      <selection pane="topLeft" activeCell="H485" activeCellId="0" sqref="H4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</cols>
  <sheetData>
    <row r="1" customFormat="false" ht="12.75" hidden="false" customHeight="false" outlineLevel="0" collapsed="false">
      <c r="A1" s="0" t="n">
        <v>1136092500</v>
      </c>
      <c r="B1" s="1" t="e">
        <f aca="false">([1]!Clock2Date,A1)</f>
        <v>#VALUE!</v>
      </c>
      <c r="C1" s="0" t="n">
        <v>3.633333</v>
      </c>
      <c r="D1" s="0" t="n">
        <v>4.91982</v>
      </c>
      <c r="G1" s="0" t="n">
        <v>0</v>
      </c>
      <c r="H1" s="0" t="n">
        <v>-2.36750241171664</v>
      </c>
    </row>
    <row r="2" customFormat="false" ht="12.75" hidden="false" customHeight="false" outlineLevel="0" collapsed="false">
      <c r="A2" s="0" t="n">
        <v>1136093400</v>
      </c>
      <c r="B2" s="1" t="e">
        <f aca="false">([1]!Clock2Date,A2)</f>
        <v>#VALUE!</v>
      </c>
      <c r="C2" s="0" t="n">
        <v>3.63</v>
      </c>
      <c r="D2" s="0" t="n">
        <v>4.867997</v>
      </c>
      <c r="G2" s="0" t="n">
        <v>15</v>
      </c>
      <c r="H2" s="0" t="n">
        <v>-2.45716187624145</v>
      </c>
    </row>
    <row r="3" customFormat="false" ht="12.75" hidden="false" customHeight="false" outlineLevel="0" collapsed="false">
      <c r="A3" s="0" t="n">
        <v>1136094300</v>
      </c>
      <c r="B3" s="1" t="e">
        <f aca="false">([1]!Clock2Date,A3)</f>
        <v>#VALUE!</v>
      </c>
      <c r="C3" s="0" t="n">
        <v>3.636364</v>
      </c>
      <c r="D3" s="0" t="n">
        <v>4.815141</v>
      </c>
      <c r="G3" s="0" t="n">
        <v>30</v>
      </c>
      <c r="H3" s="0" t="n">
        <v>-2.53581066288402</v>
      </c>
    </row>
    <row r="4" customFormat="false" ht="12.75" hidden="false" customHeight="false" outlineLevel="0" collapsed="false">
      <c r="A4" s="0" t="n">
        <v>1136095200</v>
      </c>
      <c r="B4" s="1" t="e">
        <f aca="false">([1]!Clock2Date,A4)</f>
        <v>#VALUE!</v>
      </c>
      <c r="C4" s="0" t="n">
        <v>3.641667</v>
      </c>
      <c r="D4" s="0" t="n">
        <v>4.761343</v>
      </c>
      <c r="G4" s="0" t="n">
        <v>45</v>
      </c>
      <c r="H4" s="0" t="n">
        <v>-2.62316482401961</v>
      </c>
    </row>
    <row r="5" customFormat="false" ht="12.75" hidden="false" customHeight="false" outlineLevel="0" collapsed="false">
      <c r="A5" s="0" t="n">
        <v>1136096100</v>
      </c>
      <c r="B5" s="1" t="e">
        <f aca="false">([1]!Clock2Date,A5)</f>
        <v>#VALUE!</v>
      </c>
      <c r="C5" s="0" t="n">
        <v>3.669231</v>
      </c>
      <c r="D5" s="0" t="n">
        <v>4.706688</v>
      </c>
      <c r="G5" s="0" t="n">
        <v>60</v>
      </c>
      <c r="H5" s="0" t="n">
        <v>-2.68784685809673</v>
      </c>
    </row>
    <row r="6" customFormat="false" ht="12.75" hidden="false" customHeight="false" outlineLevel="0" collapsed="false">
      <c r="A6" s="0" t="n">
        <v>1136097000</v>
      </c>
      <c r="B6" s="1" t="e">
        <f aca="false">([1]!Clock2Date,A6)</f>
        <v>#VALUE!</v>
      </c>
      <c r="C6" s="0" t="n">
        <v>3.678571</v>
      </c>
      <c r="D6" s="0" t="n">
        <v>4.651374</v>
      </c>
      <c r="G6" s="0" t="n">
        <v>75</v>
      </c>
      <c r="H6" s="0" t="n">
        <v>-2.75475423528343</v>
      </c>
    </row>
    <row r="7" customFormat="false" ht="12.75" hidden="false" customHeight="false" outlineLevel="0" collapsed="false">
      <c r="A7" s="0" t="n">
        <v>1136097900</v>
      </c>
      <c r="B7" s="1" t="e">
        <f aca="false">([1]!Clock2Date,A7)</f>
        <v>#VALUE!</v>
      </c>
      <c r="C7" s="0" t="n">
        <v>3.686667</v>
      </c>
      <c r="D7" s="0" t="n">
        <v>4.595593</v>
      </c>
      <c r="G7" s="0" t="n">
        <v>90</v>
      </c>
      <c r="H7" s="0" t="n">
        <v>-2.8275409870253</v>
      </c>
    </row>
    <row r="8" customFormat="false" ht="12.75" hidden="false" customHeight="false" outlineLevel="0" collapsed="false">
      <c r="A8" s="0" t="n">
        <v>1136098800</v>
      </c>
      <c r="B8" s="1" t="e">
        <f aca="false">([1]!Clock2Date,A8)</f>
        <v>#VALUE!</v>
      </c>
      <c r="C8" s="0" t="n">
        <v>3.69375</v>
      </c>
      <c r="D8" s="0" t="n">
        <v>4.539526</v>
      </c>
      <c r="G8" s="0" t="n">
        <v>105</v>
      </c>
      <c r="H8" s="0" t="n">
        <v>-2.90677932579603</v>
      </c>
    </row>
    <row r="9" customFormat="false" ht="12.75" hidden="false" customHeight="false" outlineLevel="0" collapsed="false">
      <c r="A9" s="0" t="n">
        <v>1136099700</v>
      </c>
      <c r="B9" s="1" t="e">
        <f aca="false">([1]!Clock2Date,A9)</f>
        <v>#VALUE!</v>
      </c>
      <c r="C9" s="0" t="n">
        <v>3.7</v>
      </c>
      <c r="D9" s="0" t="n">
        <v>4.483576</v>
      </c>
      <c r="G9" s="0" t="n">
        <v>120</v>
      </c>
      <c r="H9" s="0" t="n">
        <v>-2.96446293554245</v>
      </c>
    </row>
    <row r="10" customFormat="false" ht="12.75" hidden="false" customHeight="false" outlineLevel="0" collapsed="false">
      <c r="A10" s="0" t="n">
        <v>1136100600</v>
      </c>
      <c r="B10" s="1" t="e">
        <f aca="false">([1]!Clock2Date,A10)</f>
        <v>#VALUE!</v>
      </c>
      <c r="C10" s="0" t="n">
        <v>3.717647</v>
      </c>
      <c r="D10" s="0" t="n">
        <v>4.427848</v>
      </c>
      <c r="G10" s="0" t="n">
        <v>135</v>
      </c>
      <c r="H10" s="0" t="n">
        <v>-3.00856806634163</v>
      </c>
    </row>
    <row r="11" customFormat="false" ht="12.75" hidden="false" customHeight="false" outlineLevel="0" collapsed="false">
      <c r="A11" s="0" t="n">
        <v>1136101500</v>
      </c>
      <c r="B11" s="1" t="e">
        <f aca="false">([1]!Clock2Date,A11)</f>
        <v>#VALUE!</v>
      </c>
      <c r="C11" s="0" t="n">
        <v>3.729412</v>
      </c>
      <c r="D11" s="0" t="n">
        <v>4.372558</v>
      </c>
      <c r="G11" s="0" t="n">
        <v>150</v>
      </c>
      <c r="H11" s="0" t="n">
        <v>-3.07426282041706</v>
      </c>
    </row>
    <row r="12" customFormat="false" ht="12.75" hidden="false" customHeight="false" outlineLevel="0" collapsed="false">
      <c r="A12" s="0" t="n">
        <v>1136102400</v>
      </c>
      <c r="B12" s="1" t="e">
        <f aca="false">([1]!Clock2Date,A12)</f>
        <v>#VALUE!</v>
      </c>
      <c r="C12" s="0" t="n">
        <v>3.723529</v>
      </c>
      <c r="D12" s="0" t="n">
        <v>4.317801</v>
      </c>
      <c r="G12" s="0" t="n">
        <v>165</v>
      </c>
      <c r="H12" s="0" t="n">
        <v>-3.13978707824241</v>
      </c>
    </row>
    <row r="13" customFormat="false" ht="12.75" hidden="false" customHeight="false" outlineLevel="0" collapsed="false">
      <c r="A13" s="0" t="n">
        <v>1136103300</v>
      </c>
      <c r="B13" s="1" t="e">
        <f aca="false">([1]!Clock2Date,A13)</f>
        <v>#VALUE!</v>
      </c>
      <c r="C13" s="0" t="n">
        <v>3.729412</v>
      </c>
      <c r="D13" s="0" t="n">
        <v>4.263402</v>
      </c>
      <c r="G13" s="0" t="n">
        <v>180</v>
      </c>
      <c r="H13" s="0" t="n">
        <v>-3.2042609446428</v>
      </c>
    </row>
    <row r="14" customFormat="false" ht="12.75" hidden="false" customHeight="false" outlineLevel="0" collapsed="false">
      <c r="A14" s="0" t="n">
        <v>1136104200</v>
      </c>
      <c r="B14" s="1" t="e">
        <f aca="false">([1]!Clock2Date,A14)</f>
        <v>#VALUE!</v>
      </c>
      <c r="C14" s="0" t="n">
        <v>3.723529</v>
      </c>
      <c r="D14" s="0" t="n">
        <v>4.209242</v>
      </c>
      <c r="G14" s="0" t="n">
        <v>195</v>
      </c>
      <c r="H14" s="0" t="n">
        <v>-3.25735237522328</v>
      </c>
    </row>
    <row r="15" customFormat="false" ht="12.75" hidden="false" customHeight="false" outlineLevel="0" collapsed="false">
      <c r="A15" s="0" t="n">
        <v>1136105100</v>
      </c>
      <c r="B15" s="1" t="e">
        <f aca="false">([1]!Clock2Date,A15)</f>
        <v>#VALUE!</v>
      </c>
      <c r="C15" s="0" t="n">
        <v>3.711765</v>
      </c>
      <c r="D15" s="0" t="n">
        <v>4.155423</v>
      </c>
      <c r="G15" s="0" t="n">
        <v>210</v>
      </c>
      <c r="H15" s="0" t="n">
        <v>-3.31407973681781</v>
      </c>
    </row>
    <row r="16" customFormat="false" ht="12.75" hidden="false" customHeight="false" outlineLevel="0" collapsed="false">
      <c r="A16" s="0" t="n">
        <v>1136106000</v>
      </c>
      <c r="B16" s="1" t="e">
        <f aca="false">([1]!Clock2Date,A16)</f>
        <v>#VALUE!</v>
      </c>
      <c r="C16" s="0" t="n">
        <v>3.7</v>
      </c>
      <c r="D16" s="0" t="n">
        <v>4.101987</v>
      </c>
      <c r="G16" s="0" t="n">
        <v>225</v>
      </c>
      <c r="H16" s="0" t="n">
        <v>-3.37760296980427</v>
      </c>
    </row>
    <row r="17" customFormat="false" ht="12.75" hidden="false" customHeight="false" outlineLevel="0" collapsed="false">
      <c r="A17" s="0" t="n">
        <v>1136106900</v>
      </c>
      <c r="B17" s="1" t="e">
        <f aca="false">([1]!Clock2Date,A17)</f>
        <v>#VALUE!</v>
      </c>
      <c r="C17" s="0" t="n">
        <v>3.688235</v>
      </c>
      <c r="D17" s="0" t="n">
        <v>4.049132</v>
      </c>
      <c r="G17" s="0" t="n">
        <v>240</v>
      </c>
      <c r="H17" s="0" t="n">
        <v>-3.42629035718908</v>
      </c>
    </row>
    <row r="18" customFormat="false" ht="12.75" hidden="false" customHeight="false" outlineLevel="0" collapsed="false">
      <c r="A18" s="0" t="n">
        <v>1136107800</v>
      </c>
      <c r="B18" s="1" t="e">
        <f aca="false">([1]!Clock2Date,A18)</f>
        <v>#VALUE!</v>
      </c>
      <c r="C18" s="0" t="n">
        <v>3.670588</v>
      </c>
      <c r="D18" s="0" t="n">
        <v>3.996895</v>
      </c>
      <c r="G18" s="0" t="n">
        <v>255</v>
      </c>
      <c r="H18" s="0" t="n">
        <v>-3.46104017323993</v>
      </c>
    </row>
    <row r="19" customFormat="false" ht="12.75" hidden="false" customHeight="false" outlineLevel="0" collapsed="false">
      <c r="A19" s="0" t="n">
        <v>1136108700</v>
      </c>
      <c r="B19" s="1" t="e">
        <f aca="false">([1]!Clock2Date,A19)</f>
        <v>#VALUE!</v>
      </c>
      <c r="C19" s="0" t="n">
        <v>3.647059</v>
      </c>
      <c r="D19" s="0" t="n">
        <v>3.945464</v>
      </c>
      <c r="G19" s="0" t="n">
        <v>270</v>
      </c>
      <c r="H19" s="0" t="n">
        <v>-3.48093600820919</v>
      </c>
    </row>
    <row r="20" customFormat="false" ht="12.75" hidden="false" customHeight="false" outlineLevel="0" collapsed="false">
      <c r="A20" s="0" t="n">
        <v>1136109600</v>
      </c>
      <c r="B20" s="1" t="e">
        <f aca="false">([1]!Clock2Date,A20)</f>
        <v>#VALUE!</v>
      </c>
      <c r="C20" s="0" t="n">
        <v>3.611765</v>
      </c>
      <c r="D20" s="0" t="n">
        <v>3.894717</v>
      </c>
      <c r="G20" s="0" t="n">
        <v>285</v>
      </c>
      <c r="H20" s="0" t="n">
        <v>-3.50112011701336</v>
      </c>
    </row>
    <row r="21" customFormat="false" ht="12.75" hidden="false" customHeight="false" outlineLevel="0" collapsed="false">
      <c r="A21" s="0" t="n">
        <v>1136110500</v>
      </c>
      <c r="B21" s="1" t="e">
        <f aca="false">([1]!Clock2Date,A21)</f>
        <v>#VALUE!</v>
      </c>
      <c r="C21" s="0" t="n">
        <v>3.582353</v>
      </c>
      <c r="D21" s="0" t="n">
        <v>3.844838</v>
      </c>
      <c r="G21" s="0" t="n">
        <v>300</v>
      </c>
      <c r="H21" s="0" t="n">
        <v>-3.50776955689411</v>
      </c>
    </row>
    <row r="22" customFormat="false" ht="12.75" hidden="false" customHeight="false" outlineLevel="0" collapsed="false">
      <c r="A22" s="0" t="n">
        <v>1136111400</v>
      </c>
      <c r="B22" s="1" t="e">
        <f aca="false">([1]!Clock2Date,A22)</f>
        <v>#VALUE!</v>
      </c>
      <c r="C22" s="0" t="n">
        <v>3.529412</v>
      </c>
      <c r="D22" s="0" t="n">
        <v>3.796153</v>
      </c>
      <c r="G22" s="0" t="n">
        <v>315</v>
      </c>
      <c r="H22" s="0" t="n">
        <v>-3.47605830108338</v>
      </c>
    </row>
    <row r="23" customFormat="false" ht="12.75" hidden="false" customHeight="false" outlineLevel="0" collapsed="false">
      <c r="A23" s="0" t="n">
        <v>1136112300</v>
      </c>
      <c r="B23" s="1" t="e">
        <f aca="false">([1]!Clock2Date,A23)</f>
        <v>#VALUE!</v>
      </c>
      <c r="C23" s="0" t="n">
        <v>3.482353</v>
      </c>
      <c r="D23" s="0" t="n">
        <v>3.748879</v>
      </c>
      <c r="G23" s="0" t="n">
        <v>330</v>
      </c>
      <c r="H23" s="0" t="n">
        <v>-3.42801859792571</v>
      </c>
    </row>
    <row r="24" customFormat="false" ht="12.75" hidden="false" customHeight="false" outlineLevel="0" collapsed="false">
      <c r="A24" s="0" t="n">
        <v>1136113200</v>
      </c>
      <c r="B24" s="1" t="e">
        <f aca="false">([1]!Clock2Date,A24)</f>
        <v>#VALUE!</v>
      </c>
      <c r="C24" s="0" t="n">
        <v>3.447059</v>
      </c>
      <c r="D24" s="0" t="n">
        <v>3.702884</v>
      </c>
      <c r="G24" s="0" t="n">
        <v>345</v>
      </c>
      <c r="H24" s="0" t="n">
        <v>-3.37375799841002</v>
      </c>
    </row>
    <row r="25" customFormat="false" ht="12.75" hidden="false" customHeight="false" outlineLevel="0" collapsed="false">
      <c r="A25" s="0" t="n">
        <v>1136114100</v>
      </c>
      <c r="B25" s="1" t="e">
        <f aca="false">([1]!Clock2Date,A25)</f>
        <v>#VALUE!</v>
      </c>
      <c r="C25" s="0" t="n">
        <v>3.429412</v>
      </c>
      <c r="D25" s="0" t="n">
        <v>3.658329</v>
      </c>
      <c r="G25" s="0" t="n">
        <v>360</v>
      </c>
      <c r="H25" s="0" t="n">
        <v>-3.29827815374698</v>
      </c>
    </row>
    <row r="26" customFormat="false" ht="12.75" hidden="false" customHeight="false" outlineLevel="0" collapsed="false">
      <c r="A26" s="0" t="n">
        <v>1136115000</v>
      </c>
      <c r="B26" s="1" t="e">
        <f aca="false">([1]!Clock2Date,A26)</f>
        <v>#VALUE!</v>
      </c>
      <c r="C26" s="0" t="n">
        <v>3.411765</v>
      </c>
      <c r="D26" s="0" t="n">
        <v>3.615035</v>
      </c>
      <c r="G26" s="0" t="n">
        <v>375</v>
      </c>
      <c r="H26" s="0" t="n">
        <v>-3.17803634983478</v>
      </c>
    </row>
    <row r="27" customFormat="false" ht="12.75" hidden="false" customHeight="false" outlineLevel="0" collapsed="false">
      <c r="A27" s="0" t="n">
        <v>1136115900</v>
      </c>
      <c r="B27" s="1" t="e">
        <f aca="false">([1]!Clock2Date,A27)</f>
        <v>#VALUE!</v>
      </c>
      <c r="C27" s="0" t="n">
        <v>3.405882</v>
      </c>
      <c r="D27" s="0" t="n">
        <v>3.573115</v>
      </c>
      <c r="G27" s="0" t="n">
        <v>390</v>
      </c>
      <c r="H27" s="0" t="n">
        <v>-3.02741085551154</v>
      </c>
    </row>
    <row r="28" customFormat="false" ht="12.75" hidden="false" customHeight="false" outlineLevel="0" collapsed="false">
      <c r="A28" s="0" t="n">
        <v>1136116800</v>
      </c>
      <c r="B28" s="1" t="e">
        <f aca="false">([1]!Clock2Date,A28)</f>
        <v>#VALUE!</v>
      </c>
      <c r="C28" s="0" t="n">
        <v>3.4</v>
      </c>
      <c r="D28" s="0" t="n">
        <v>3.532487</v>
      </c>
      <c r="G28" s="0" t="n">
        <v>405</v>
      </c>
      <c r="H28" s="0" t="n">
        <v>-2.85021184034824</v>
      </c>
    </row>
    <row r="29" customFormat="false" ht="12.75" hidden="false" customHeight="false" outlineLevel="0" collapsed="false">
      <c r="A29" s="0" t="n">
        <v>1136117700</v>
      </c>
      <c r="B29" s="1" t="e">
        <f aca="false">([1]!Clock2Date,A29)</f>
        <v>#VALUE!</v>
      </c>
      <c r="C29" s="0" t="n">
        <v>3.447059</v>
      </c>
      <c r="D29" s="0" t="n">
        <v>3.493592</v>
      </c>
      <c r="G29" s="0" t="n">
        <v>420</v>
      </c>
      <c r="H29" s="0" t="n">
        <v>-2.65977976870436</v>
      </c>
    </row>
    <row r="30" customFormat="false" ht="12.75" hidden="false" customHeight="false" outlineLevel="0" collapsed="false">
      <c r="A30" s="0" t="n">
        <v>1136118600</v>
      </c>
      <c r="B30" s="1" t="e">
        <f aca="false">([1]!Clock2Date,A30)</f>
        <v>#VALUE!</v>
      </c>
      <c r="C30" s="0" t="n">
        <v>3.517647</v>
      </c>
      <c r="D30" s="0" t="n">
        <v>3.456668</v>
      </c>
      <c r="G30" s="0" t="n">
        <v>435</v>
      </c>
      <c r="H30" s="0" t="n">
        <v>-2.43421989280573</v>
      </c>
    </row>
    <row r="31" customFormat="false" ht="12.75" hidden="false" customHeight="false" outlineLevel="0" collapsed="false">
      <c r="A31" s="0" t="n">
        <v>1136119500</v>
      </c>
      <c r="B31" s="1" t="e">
        <f aca="false">([1]!Clock2Date,A31)</f>
        <v>#VALUE!</v>
      </c>
      <c r="C31" s="0" t="n">
        <v>3.635294</v>
      </c>
      <c r="D31" s="0" t="n">
        <v>3.421808</v>
      </c>
      <c r="G31" s="0" t="n">
        <v>450</v>
      </c>
      <c r="H31" s="0" t="n">
        <v>-2.17676773473705</v>
      </c>
    </row>
    <row r="32" customFormat="false" ht="12.75" hidden="false" customHeight="false" outlineLevel="0" collapsed="false">
      <c r="A32" s="0" t="n">
        <v>1136120400</v>
      </c>
      <c r="B32" s="1" t="e">
        <f aca="false">([1]!Clock2Date,A32)</f>
        <v>#VALUE!</v>
      </c>
      <c r="C32" s="0" t="n">
        <v>3.741177</v>
      </c>
      <c r="D32" s="0" t="n">
        <v>3.388825</v>
      </c>
      <c r="G32" s="0" t="n">
        <v>465</v>
      </c>
      <c r="H32" s="0" t="n">
        <v>-1.8940362583446</v>
      </c>
    </row>
    <row r="33" customFormat="false" ht="12.75" hidden="false" customHeight="false" outlineLevel="0" collapsed="false">
      <c r="A33" s="0" t="n">
        <v>1136121300</v>
      </c>
      <c r="B33" s="1" t="e">
        <f aca="false">([1]!Clock2Date,A33)</f>
        <v>#VALUE!</v>
      </c>
      <c r="C33" s="0" t="n">
        <v>3.982353</v>
      </c>
      <c r="D33" s="0" t="n">
        <v>3.358132</v>
      </c>
      <c r="G33" s="0" t="n">
        <v>480</v>
      </c>
      <c r="H33" s="0" t="n">
        <v>-1.6131416928903</v>
      </c>
    </row>
    <row r="34" customFormat="false" ht="12.75" hidden="false" customHeight="false" outlineLevel="0" collapsed="false">
      <c r="A34" s="0" t="n">
        <v>1136122200</v>
      </c>
      <c r="B34" s="1" t="e">
        <f aca="false">([1]!Clock2Date,A34)</f>
        <v>#VALUE!</v>
      </c>
      <c r="C34" s="0" t="n">
        <v>4.247059</v>
      </c>
      <c r="D34" s="0" t="n">
        <v>3.329675</v>
      </c>
      <c r="G34" s="0" t="n">
        <v>495</v>
      </c>
      <c r="H34" s="0" t="n">
        <v>-1.30182274607784</v>
      </c>
    </row>
    <row r="35" customFormat="false" ht="12.75" hidden="false" customHeight="false" outlineLevel="0" collapsed="false">
      <c r="A35" s="0" t="n">
        <v>1136123100</v>
      </c>
      <c r="B35" s="1" t="e">
        <f aca="false">([1]!Clock2Date,A35)</f>
        <v>#VALUE!</v>
      </c>
      <c r="C35" s="0" t="n">
        <v>4.52353</v>
      </c>
      <c r="D35" s="0" t="n">
        <v>3.30345</v>
      </c>
      <c r="G35" s="0" t="n">
        <v>510</v>
      </c>
      <c r="H35" s="0" t="n">
        <v>-0.984216775676654</v>
      </c>
    </row>
    <row r="36" customFormat="false" ht="12.75" hidden="false" customHeight="false" outlineLevel="0" collapsed="false">
      <c r="A36" s="0" t="n">
        <v>1136124000</v>
      </c>
      <c r="B36" s="1" t="e">
        <f aca="false">([1]!Clock2Date,A36)</f>
        <v>#VALUE!</v>
      </c>
      <c r="C36" s="0" t="n">
        <v>4.8</v>
      </c>
      <c r="D36" s="0" t="n">
        <v>3.279315</v>
      </c>
      <c r="G36" s="0" t="n">
        <v>525</v>
      </c>
      <c r="H36" s="0" t="n">
        <v>-0.657456091454066</v>
      </c>
    </row>
    <row r="37" customFormat="false" ht="12.75" hidden="false" customHeight="false" outlineLevel="0" collapsed="false">
      <c r="A37" s="0" t="n">
        <v>1136124900</v>
      </c>
      <c r="B37" s="1" t="e">
        <f aca="false">([1]!Clock2Date,A37)</f>
        <v>#VALUE!</v>
      </c>
      <c r="C37" s="0" t="n">
        <v>5.1</v>
      </c>
      <c r="D37" s="0" t="n">
        <v>3.257578</v>
      </c>
      <c r="G37" s="0" t="n">
        <v>540</v>
      </c>
      <c r="H37" s="0" t="n">
        <v>-0.327731050130001</v>
      </c>
    </row>
    <row r="38" customFormat="false" ht="12.75" hidden="false" customHeight="false" outlineLevel="0" collapsed="false">
      <c r="A38" s="0" t="n">
        <v>1136125800</v>
      </c>
      <c r="B38" s="1" t="e">
        <f aca="false">([1]!Clock2Date,A38)</f>
        <v>#VALUE!</v>
      </c>
      <c r="C38" s="0" t="n">
        <v>5.4</v>
      </c>
      <c r="D38" s="0" t="n">
        <v>3.238228</v>
      </c>
      <c r="G38" s="0" t="n">
        <v>555</v>
      </c>
      <c r="H38" s="0" t="n">
        <v>0.0220721598393172</v>
      </c>
    </row>
    <row r="39" customFormat="false" ht="12.75" hidden="false" customHeight="false" outlineLevel="0" collapsed="false">
      <c r="A39" s="0" t="n">
        <v>1136126700</v>
      </c>
      <c r="B39" s="1" t="e">
        <f aca="false">([1]!Clock2Date,A39)</f>
        <v>#VALUE!</v>
      </c>
      <c r="C39" s="0" t="n">
        <v>5.694118</v>
      </c>
      <c r="D39" s="0" t="n">
        <v>3.221213</v>
      </c>
      <c r="G39" s="0" t="n">
        <v>570</v>
      </c>
      <c r="H39" s="0" t="n">
        <v>0.36218452840369</v>
      </c>
    </row>
    <row r="40" customFormat="false" ht="12.75" hidden="false" customHeight="false" outlineLevel="0" collapsed="false">
      <c r="A40" s="0" t="n">
        <v>1136127600</v>
      </c>
      <c r="B40" s="1" t="e">
        <f aca="false">([1]!Clock2Date,A40)</f>
        <v>#VALUE!</v>
      </c>
      <c r="C40" s="0" t="n">
        <v>5.994118</v>
      </c>
      <c r="D40" s="0" t="n">
        <v>3.206221</v>
      </c>
      <c r="G40" s="0" t="n">
        <v>585</v>
      </c>
      <c r="H40" s="0" t="n">
        <v>0.711542338998223</v>
      </c>
    </row>
    <row r="41" customFormat="false" ht="12.75" hidden="false" customHeight="false" outlineLevel="0" collapsed="false">
      <c r="A41" s="0" t="n">
        <v>1136128500</v>
      </c>
      <c r="B41" s="1" t="e">
        <f aca="false">([1]!Clock2Date,A41)</f>
        <v>#VALUE!</v>
      </c>
      <c r="C41" s="0" t="n">
        <v>6.288235</v>
      </c>
      <c r="D41" s="0" t="n">
        <v>3.19381</v>
      </c>
      <c r="G41" s="0" t="n">
        <v>600</v>
      </c>
      <c r="H41" s="0" t="n">
        <v>1.03427549010896</v>
      </c>
    </row>
    <row r="42" customFormat="false" ht="12.75" hidden="false" customHeight="false" outlineLevel="0" collapsed="false">
      <c r="A42" s="0" t="n">
        <v>1136129400</v>
      </c>
      <c r="B42" s="1" t="e">
        <f aca="false">([1]!Clock2Date,A42)</f>
        <v>#VALUE!</v>
      </c>
      <c r="C42" s="0" t="n">
        <v>6.564706</v>
      </c>
      <c r="D42" s="0" t="n">
        <v>3.183795</v>
      </c>
      <c r="G42" s="0" t="n">
        <v>615</v>
      </c>
      <c r="H42" s="0" t="n">
        <v>1.37323974637275</v>
      </c>
    </row>
    <row r="43" customFormat="false" ht="12.75" hidden="false" customHeight="false" outlineLevel="0" collapsed="false">
      <c r="A43" s="0" t="n">
        <v>1136130300</v>
      </c>
      <c r="B43" s="1" t="e">
        <f aca="false">([1]!Clock2Date,A43)</f>
        <v>#VALUE!</v>
      </c>
      <c r="C43" s="0" t="n">
        <v>6.847059</v>
      </c>
      <c r="D43" s="0" t="n">
        <v>3.176209</v>
      </c>
      <c r="G43" s="0" t="n">
        <v>630</v>
      </c>
      <c r="H43" s="0" t="n">
        <v>1.68778810116716</v>
      </c>
    </row>
    <row r="44" customFormat="false" ht="12.75" hidden="false" customHeight="false" outlineLevel="0" collapsed="false">
      <c r="A44" s="0" t="n">
        <v>1136131200</v>
      </c>
      <c r="B44" s="1" t="e">
        <f aca="false">([1]!Clock2Date,A44)</f>
        <v>#VALUE!</v>
      </c>
      <c r="C44" s="0" t="n">
        <v>7.117647</v>
      </c>
      <c r="D44" s="0" t="n">
        <v>3.170791</v>
      </c>
      <c r="G44" s="0" t="n">
        <v>645</v>
      </c>
      <c r="H44" s="0" t="n">
        <v>1.97367023630331</v>
      </c>
    </row>
    <row r="45" customFormat="false" ht="12.75" hidden="false" customHeight="false" outlineLevel="0" collapsed="false">
      <c r="A45" s="0" t="n">
        <v>1136132100</v>
      </c>
      <c r="B45" s="1" t="e">
        <f aca="false">([1]!Clock2Date,A45)</f>
        <v>#VALUE!</v>
      </c>
      <c r="C45" s="0" t="n">
        <v>7.405882</v>
      </c>
      <c r="D45" s="0" t="n">
        <v>3.167994</v>
      </c>
      <c r="G45" s="0" t="n">
        <v>660</v>
      </c>
      <c r="H45" s="0" t="n">
        <v>2.24094721955757</v>
      </c>
    </row>
    <row r="46" customFormat="false" ht="12.75" hidden="false" customHeight="false" outlineLevel="0" collapsed="false">
      <c r="A46" s="0" t="n">
        <v>1136133000</v>
      </c>
      <c r="B46" s="1" t="e">
        <f aca="false">([1]!Clock2Date,A46)</f>
        <v>#VALUE!</v>
      </c>
      <c r="C46" s="0" t="n">
        <v>7.652941</v>
      </c>
      <c r="D46" s="0" t="n">
        <v>3.167557</v>
      </c>
      <c r="G46" s="0" t="n">
        <v>675</v>
      </c>
      <c r="H46" s="0" t="n">
        <v>2.52495718717912</v>
      </c>
    </row>
    <row r="47" customFormat="false" ht="12.75" hidden="false" customHeight="false" outlineLevel="0" collapsed="false">
      <c r="A47" s="0" t="n">
        <v>1136133900</v>
      </c>
      <c r="B47" s="1" t="e">
        <f aca="false">([1]!Clock2Date,A47)</f>
        <v>#VALUE!</v>
      </c>
      <c r="C47" s="0" t="n">
        <v>7.905882</v>
      </c>
      <c r="D47" s="0" t="n">
        <v>3.169347</v>
      </c>
      <c r="G47" s="0" t="n">
        <v>690</v>
      </c>
      <c r="H47" s="0" t="n">
        <v>2.75860160567991</v>
      </c>
    </row>
    <row r="48" customFormat="false" ht="12.75" hidden="false" customHeight="false" outlineLevel="0" collapsed="false">
      <c r="A48" s="0" t="n">
        <v>1136134800</v>
      </c>
      <c r="B48" s="1" t="e">
        <f aca="false">([1]!Clock2Date,A48)</f>
        <v>#VALUE!</v>
      </c>
      <c r="C48" s="0" t="n">
        <v>8.111765</v>
      </c>
      <c r="D48" s="0" t="n">
        <v>3.173155</v>
      </c>
      <c r="G48" s="0" t="n">
        <v>705</v>
      </c>
      <c r="H48" s="0" t="n">
        <v>2.99621870018041</v>
      </c>
    </row>
    <row r="49" customFormat="false" ht="12.75" hidden="false" customHeight="false" outlineLevel="0" collapsed="false">
      <c r="A49" s="0" t="n">
        <v>1136135700</v>
      </c>
      <c r="B49" s="1" t="e">
        <f aca="false">([1]!Clock2Date,A49)</f>
        <v>#VALUE!</v>
      </c>
      <c r="C49" s="0" t="n">
        <v>8.358824</v>
      </c>
      <c r="D49" s="0" t="n">
        <v>3.179019</v>
      </c>
      <c r="G49" s="0" t="n">
        <v>720</v>
      </c>
      <c r="H49" s="0" t="n">
        <v>3.20722062522839</v>
      </c>
    </row>
    <row r="50" customFormat="false" ht="12.75" hidden="false" customHeight="false" outlineLevel="0" collapsed="false">
      <c r="A50" s="0" t="n">
        <v>1136136600</v>
      </c>
      <c r="B50" s="1" t="e">
        <f aca="false">([1]!Clock2Date,A50)</f>
        <v>#VALUE!</v>
      </c>
      <c r="C50" s="0" t="n">
        <v>8.470589</v>
      </c>
      <c r="D50" s="0" t="n">
        <v>3.186536</v>
      </c>
      <c r="G50" s="0" t="n">
        <v>735</v>
      </c>
      <c r="H50" s="0" t="n">
        <v>3.42125522076226</v>
      </c>
    </row>
    <row r="51" customFormat="false" ht="12.75" hidden="false" customHeight="false" outlineLevel="0" collapsed="false">
      <c r="A51" s="0" t="n">
        <v>1136137500</v>
      </c>
      <c r="B51" s="1" t="e">
        <f aca="false">([1]!Clock2Date,A51)</f>
        <v>#VALUE!</v>
      </c>
      <c r="C51" s="0" t="n">
        <v>8.582353</v>
      </c>
      <c r="D51" s="0" t="n">
        <v>3.195632</v>
      </c>
      <c r="G51" s="0" t="n">
        <v>750</v>
      </c>
      <c r="H51" s="0" t="n">
        <v>3.61784256917649</v>
      </c>
    </row>
    <row r="52" customFormat="false" ht="12.75" hidden="false" customHeight="false" outlineLevel="0" collapsed="false">
      <c r="A52" s="0" t="n">
        <v>1136138400</v>
      </c>
      <c r="B52" s="1" t="e">
        <f aca="false">([1]!Clock2Date,A52)</f>
        <v>#VALUE!</v>
      </c>
      <c r="C52" s="0" t="n">
        <v>8.682353</v>
      </c>
      <c r="D52" s="0" t="n">
        <v>3.206154</v>
      </c>
      <c r="G52" s="0" t="n">
        <v>765</v>
      </c>
      <c r="H52" s="0" t="n">
        <v>3.81610708142167</v>
      </c>
    </row>
    <row r="53" customFormat="false" ht="12.75" hidden="false" customHeight="false" outlineLevel="0" collapsed="false">
      <c r="A53" s="0" t="n">
        <v>1136139300</v>
      </c>
      <c r="B53" s="1" t="e">
        <f aca="false">([1]!Clock2Date,A53)</f>
        <v>#VALUE!</v>
      </c>
      <c r="C53" s="0" t="n">
        <v>8.852942</v>
      </c>
      <c r="D53" s="0" t="n">
        <v>3.218153</v>
      </c>
      <c r="G53" s="0" t="n">
        <v>780</v>
      </c>
      <c r="H53" s="0" t="n">
        <v>3.96753115274288</v>
      </c>
    </row>
    <row r="54" customFormat="false" ht="12.75" hidden="false" customHeight="false" outlineLevel="0" collapsed="false">
      <c r="A54" s="0" t="n">
        <v>1136140200</v>
      </c>
      <c r="B54" s="1" t="e">
        <f aca="false">([1]!Clock2Date,A54)</f>
        <v>#VALUE!</v>
      </c>
      <c r="C54" s="0" t="n">
        <v>9.064706</v>
      </c>
      <c r="D54" s="0" t="n">
        <v>3.231366</v>
      </c>
      <c r="G54" s="0" t="n">
        <v>795</v>
      </c>
      <c r="H54" s="0" t="n">
        <v>4.1160876362895</v>
      </c>
    </row>
    <row r="55" customFormat="false" ht="12.75" hidden="false" customHeight="false" outlineLevel="0" collapsed="false">
      <c r="A55" s="0" t="n">
        <v>1136141100</v>
      </c>
      <c r="B55" s="1" t="e">
        <f aca="false">([1]!Clock2Date,A55)</f>
        <v>#VALUE!</v>
      </c>
      <c r="C55" s="0" t="n">
        <v>9.188235</v>
      </c>
      <c r="D55" s="0" t="n">
        <v>3.24565</v>
      </c>
      <c r="G55" s="0" t="n">
        <v>810</v>
      </c>
      <c r="H55" s="0" t="n">
        <v>4.2408309277633</v>
      </c>
    </row>
    <row r="56" customFormat="false" ht="12.75" hidden="false" customHeight="false" outlineLevel="0" collapsed="false">
      <c r="A56" s="0" t="n">
        <v>1136142000</v>
      </c>
      <c r="B56" s="1" t="e">
        <f aca="false">([1]!Clock2Date,A56)</f>
        <v>#VALUE!</v>
      </c>
      <c r="C56" s="0" t="n">
        <v>9.294118</v>
      </c>
      <c r="D56" s="0" t="n">
        <v>3.260829</v>
      </c>
      <c r="G56" s="0" t="n">
        <v>825</v>
      </c>
      <c r="H56" s="0" t="n">
        <v>4.31299223130692</v>
      </c>
    </row>
    <row r="57" customFormat="false" ht="12.75" hidden="false" customHeight="false" outlineLevel="0" collapsed="false">
      <c r="A57" s="0" t="n">
        <v>1136142900</v>
      </c>
      <c r="B57" s="1" t="e">
        <f aca="false">([1]!Clock2Date,A57)</f>
        <v>#VALUE!</v>
      </c>
      <c r="C57" s="0" t="n">
        <v>9.394117</v>
      </c>
      <c r="D57" s="0" t="n">
        <v>3.276925</v>
      </c>
      <c r="G57" s="0" t="n">
        <v>840</v>
      </c>
      <c r="H57" s="0" t="n">
        <v>4.38419858545783</v>
      </c>
    </row>
    <row r="58" customFormat="false" ht="12.75" hidden="false" customHeight="false" outlineLevel="0" collapsed="false">
      <c r="A58" s="0" t="n">
        <v>1136143800</v>
      </c>
      <c r="B58" s="1" t="e">
        <f aca="false">([1]!Clock2Date,A58)</f>
        <v>#VALUE!</v>
      </c>
      <c r="C58" s="0" t="n">
        <v>9.5</v>
      </c>
      <c r="D58" s="0" t="n">
        <v>3.293538</v>
      </c>
      <c r="G58" s="0" t="n">
        <v>855</v>
      </c>
      <c r="H58" s="0" t="n">
        <v>4.45759985235284</v>
      </c>
    </row>
    <row r="59" customFormat="false" ht="12.75" hidden="false" customHeight="false" outlineLevel="0" collapsed="false">
      <c r="A59" s="0" t="n">
        <v>1136144700</v>
      </c>
      <c r="B59" s="1" t="e">
        <f aca="false">([1]!Clock2Date,A59)</f>
        <v>#VALUE!</v>
      </c>
      <c r="C59" s="0" t="n">
        <v>9.564706</v>
      </c>
      <c r="D59" s="0" t="n">
        <v>3.310582</v>
      </c>
      <c r="G59" s="0" t="n">
        <v>870</v>
      </c>
      <c r="H59" s="0" t="n">
        <v>4.50085170948651</v>
      </c>
    </row>
    <row r="60" customFormat="false" ht="12.75" hidden="false" customHeight="false" outlineLevel="0" collapsed="false">
      <c r="A60" s="0" t="n">
        <v>1136145600</v>
      </c>
      <c r="B60" s="1" t="e">
        <f aca="false">([1]!Clock2Date,A60)</f>
        <v>#VALUE!</v>
      </c>
      <c r="C60" s="0" t="n">
        <v>9.558824</v>
      </c>
      <c r="D60" s="0" t="n">
        <v>3.327897</v>
      </c>
      <c r="G60" s="0" t="n">
        <v>885</v>
      </c>
      <c r="H60" s="0" t="n">
        <v>4.54200845540746</v>
      </c>
    </row>
    <row r="61" customFormat="false" ht="12.75" hidden="false" customHeight="false" outlineLevel="0" collapsed="false">
      <c r="A61" s="0" t="n">
        <v>1136146500</v>
      </c>
      <c r="B61" s="1" t="e">
        <f aca="false">([1]!Clock2Date,A61)</f>
        <v>#VALUE!</v>
      </c>
      <c r="C61" s="0" t="n">
        <v>9.5</v>
      </c>
      <c r="D61" s="0" t="n">
        <v>3.345591</v>
      </c>
      <c r="G61" s="0" t="n">
        <v>900</v>
      </c>
      <c r="H61" s="0" t="n">
        <v>4.55566022341902</v>
      </c>
    </row>
    <row r="62" customFormat="false" ht="12.75" hidden="false" customHeight="false" outlineLevel="0" collapsed="false">
      <c r="A62" s="0" t="n">
        <v>1136147400</v>
      </c>
      <c r="B62" s="1" t="e">
        <f aca="false">([1]!Clock2Date,A62)</f>
        <v>#VALUE!</v>
      </c>
      <c r="C62" s="0" t="n">
        <v>9.388235</v>
      </c>
      <c r="D62" s="0" t="n">
        <v>3.363248</v>
      </c>
      <c r="G62" s="0" t="n">
        <v>915</v>
      </c>
      <c r="H62" s="0" t="n">
        <v>4.54227954296253</v>
      </c>
    </row>
    <row r="63" customFormat="false" ht="12.75" hidden="false" customHeight="false" outlineLevel="0" collapsed="false">
      <c r="A63" s="0" t="n">
        <v>1136148300</v>
      </c>
      <c r="B63" s="1" t="e">
        <f aca="false">([1]!Clock2Date,A63)</f>
        <v>#VALUE!</v>
      </c>
      <c r="C63" s="0" t="n">
        <v>9.252941</v>
      </c>
      <c r="D63" s="0" t="n">
        <v>3.380793</v>
      </c>
      <c r="G63" s="0" t="n">
        <v>930</v>
      </c>
      <c r="H63" s="0" t="n">
        <v>4.49293653972979</v>
      </c>
    </row>
    <row r="64" customFormat="false" ht="12.75" hidden="false" customHeight="false" outlineLevel="0" collapsed="false">
      <c r="A64" s="0" t="n">
        <v>1136149200</v>
      </c>
      <c r="B64" s="1" t="e">
        <f aca="false">([1]!Clock2Date,A64)</f>
        <v>#VALUE!</v>
      </c>
      <c r="C64" s="0" t="n">
        <v>9.058824</v>
      </c>
      <c r="D64" s="0" t="n">
        <v>3.398192</v>
      </c>
      <c r="G64" s="0" t="n">
        <v>945</v>
      </c>
      <c r="H64" s="0" t="n">
        <v>4.40890883890273</v>
      </c>
    </row>
    <row r="65" customFormat="false" ht="12.75" hidden="false" customHeight="false" outlineLevel="0" collapsed="false">
      <c r="A65" s="0" t="n">
        <v>1136150100</v>
      </c>
      <c r="B65" s="1" t="e">
        <f aca="false">([1]!Clock2Date,A65)</f>
        <v>#VALUE!</v>
      </c>
      <c r="C65" s="0" t="n">
        <v>8.852942</v>
      </c>
      <c r="D65" s="0" t="n">
        <v>3.415485</v>
      </c>
      <c r="G65" s="0" t="n">
        <v>960</v>
      </c>
      <c r="H65" s="0" t="n">
        <v>4.30003264468082</v>
      </c>
    </row>
    <row r="66" customFormat="false" ht="12.75" hidden="false" customHeight="false" outlineLevel="0" collapsed="false">
      <c r="A66" s="0" t="n">
        <v>1136151000</v>
      </c>
      <c r="B66" s="1" t="e">
        <f aca="false">([1]!Clock2Date,A66)</f>
        <v>#VALUE!</v>
      </c>
      <c r="C66" s="0" t="n">
        <v>8.57647</v>
      </c>
      <c r="D66" s="0" t="n">
        <v>3.432673</v>
      </c>
      <c r="G66" s="0" t="n">
        <v>975</v>
      </c>
      <c r="H66" s="0" t="n">
        <v>4.19576092126558</v>
      </c>
    </row>
    <row r="67" customFormat="false" ht="12.75" hidden="false" customHeight="false" outlineLevel="0" collapsed="false">
      <c r="A67" s="0" t="n">
        <v>1136151900</v>
      </c>
      <c r="B67" s="1" t="e">
        <f aca="false">([1]!Clock2Date,A67)</f>
        <v>#VALUE!</v>
      </c>
      <c r="C67" s="0" t="n">
        <v>8.270588</v>
      </c>
      <c r="D67" s="0" t="n">
        <v>3.449795</v>
      </c>
      <c r="G67" s="0" t="n">
        <v>990</v>
      </c>
      <c r="H67" s="0" t="n">
        <v>4.01589437688199</v>
      </c>
    </row>
    <row r="68" customFormat="false" ht="12.75" hidden="false" customHeight="false" outlineLevel="0" collapsed="false">
      <c r="A68" s="0" t="n">
        <v>1136152800</v>
      </c>
      <c r="B68" s="1" t="e">
        <f aca="false">([1]!Clock2Date,A68)</f>
        <v>#VALUE!</v>
      </c>
      <c r="C68" s="0" t="n">
        <v>7.905882</v>
      </c>
      <c r="D68" s="0" t="n">
        <v>3.466816</v>
      </c>
      <c r="G68" s="0" t="n">
        <v>1005</v>
      </c>
      <c r="H68" s="0" t="n">
        <v>3.80338807189346</v>
      </c>
    </row>
    <row r="69" customFormat="false" ht="12.75" hidden="false" customHeight="false" outlineLevel="0" collapsed="false">
      <c r="A69" s="0" t="n">
        <v>1136153700</v>
      </c>
      <c r="B69" s="1" t="e">
        <f aca="false">([1]!Clock2Date,A69)</f>
        <v>#VALUE!</v>
      </c>
      <c r="C69" s="0" t="n">
        <v>7.535294</v>
      </c>
      <c r="D69" s="0" t="n">
        <v>3.483916</v>
      </c>
      <c r="G69" s="0" t="n">
        <v>1020</v>
      </c>
      <c r="H69" s="0" t="n">
        <v>3.58894970719273</v>
      </c>
    </row>
    <row r="70" customFormat="false" ht="12.75" hidden="false" customHeight="false" outlineLevel="0" collapsed="false">
      <c r="A70" s="0" t="n">
        <v>1136154600</v>
      </c>
      <c r="B70" s="1" t="e">
        <f aca="false">([1]!Clock2Date,A70)</f>
        <v>#VALUE!</v>
      </c>
      <c r="C70" s="0" t="n">
        <v>7.094118</v>
      </c>
      <c r="D70" s="0" t="n">
        <v>3.501092</v>
      </c>
      <c r="G70" s="0" t="n">
        <v>1035</v>
      </c>
      <c r="H70" s="0" t="n">
        <v>3.34660244753061</v>
      </c>
    </row>
    <row r="71" customFormat="false" ht="12.75" hidden="false" customHeight="false" outlineLevel="0" collapsed="false">
      <c r="A71" s="0" t="n">
        <v>1136155500</v>
      </c>
      <c r="B71" s="1" t="e">
        <f aca="false">([1]!Clock2Date,A71)</f>
        <v>#VALUE!</v>
      </c>
      <c r="C71" s="0" t="n">
        <v>6.570588</v>
      </c>
      <c r="D71" s="0" t="n">
        <v>3.518381</v>
      </c>
      <c r="G71" s="0" t="n">
        <v>1050</v>
      </c>
      <c r="H71" s="0" t="n">
        <v>3.08457789711959</v>
      </c>
    </row>
    <row r="72" customFormat="false" ht="12.75" hidden="false" customHeight="false" outlineLevel="0" collapsed="false">
      <c r="A72" s="0" t="n">
        <v>1136156400</v>
      </c>
      <c r="B72" s="1" t="e">
        <f aca="false">([1]!Clock2Date,A72)</f>
        <v>#VALUE!</v>
      </c>
      <c r="C72" s="0" t="n">
        <v>6.117647</v>
      </c>
      <c r="D72" s="0" t="n">
        <v>3.535778</v>
      </c>
      <c r="G72" s="0" t="n">
        <v>1065</v>
      </c>
      <c r="H72" s="0" t="n">
        <v>2.80011980390884</v>
      </c>
    </row>
    <row r="73" customFormat="false" ht="12.75" hidden="false" customHeight="false" outlineLevel="0" collapsed="false">
      <c r="A73" s="0" t="n">
        <v>1136157300</v>
      </c>
      <c r="B73" s="1" t="e">
        <f aca="false">([1]!Clock2Date,A73)</f>
        <v>#VALUE!</v>
      </c>
      <c r="C73" s="0" t="n">
        <v>5.682353</v>
      </c>
      <c r="D73" s="0" t="n">
        <v>3.553283</v>
      </c>
      <c r="G73" s="0" t="n">
        <v>1080</v>
      </c>
      <c r="H73" s="0" t="n">
        <v>2.50025675745917</v>
      </c>
    </row>
    <row r="74" customFormat="false" ht="12.75" hidden="false" customHeight="false" outlineLevel="0" collapsed="false">
      <c r="A74" s="0" t="n">
        <v>1136158200</v>
      </c>
      <c r="B74" s="1" t="e">
        <f aca="false">([1]!Clock2Date,A74)</f>
        <v>#VALUE!</v>
      </c>
      <c r="C74" s="0" t="n">
        <v>5.247059</v>
      </c>
      <c r="D74" s="0" t="n">
        <v>3.570894</v>
      </c>
      <c r="G74" s="0" t="n">
        <v>1095</v>
      </c>
      <c r="H74" s="0" t="n">
        <v>2.19823409556083</v>
      </c>
    </row>
    <row r="75" customFormat="false" ht="12.75" hidden="false" customHeight="false" outlineLevel="0" collapsed="false">
      <c r="A75" s="0" t="n">
        <v>1136159100</v>
      </c>
      <c r="B75" s="1" t="e">
        <f aca="false">([1]!Clock2Date,A75)</f>
        <v>#VALUE!</v>
      </c>
      <c r="C75" s="0" t="n">
        <v>4.788235</v>
      </c>
      <c r="D75" s="0" t="n">
        <v>3.588642</v>
      </c>
      <c r="G75" s="0" t="n">
        <v>1110</v>
      </c>
      <c r="H75" s="0" t="n">
        <v>1.89197130264445</v>
      </c>
    </row>
    <row r="76" customFormat="false" ht="12.75" hidden="false" customHeight="false" outlineLevel="0" collapsed="false">
      <c r="A76" s="0" t="n">
        <v>1136160000</v>
      </c>
      <c r="B76" s="1" t="e">
        <f aca="false">([1]!Clock2Date,A76)</f>
        <v>#VALUE!</v>
      </c>
      <c r="C76" s="0" t="n">
        <v>4.341177</v>
      </c>
      <c r="D76" s="0" t="n">
        <v>3.606458</v>
      </c>
      <c r="G76" s="0" t="n">
        <v>1125</v>
      </c>
      <c r="H76" s="0" t="n">
        <v>1.57830985154161</v>
      </c>
    </row>
    <row r="77" customFormat="false" ht="12.75" hidden="false" customHeight="false" outlineLevel="0" collapsed="false">
      <c r="A77" s="0" t="n">
        <v>1136160900</v>
      </c>
      <c r="B77" s="1" t="e">
        <f aca="false">([1]!Clock2Date,A77)</f>
        <v>#VALUE!</v>
      </c>
      <c r="C77" s="0" t="n">
        <v>3.947059</v>
      </c>
      <c r="D77" s="0" t="n">
        <v>3.624306</v>
      </c>
      <c r="G77" s="0" t="n">
        <v>1140</v>
      </c>
      <c r="H77" s="0" t="n">
        <v>1.27076212421394</v>
      </c>
    </row>
    <row r="78" customFormat="false" ht="12.75" hidden="false" customHeight="false" outlineLevel="0" collapsed="false">
      <c r="A78" s="0" t="n">
        <v>1136161800</v>
      </c>
      <c r="B78" s="1" t="e">
        <f aca="false">([1]!Clock2Date,A78)</f>
        <v>#VALUE!</v>
      </c>
      <c r="C78" s="0" t="n">
        <v>3.605882</v>
      </c>
      <c r="D78" s="0" t="n">
        <v>3.642117</v>
      </c>
      <c r="G78" s="0" t="n">
        <v>1155</v>
      </c>
      <c r="H78" s="0" t="n">
        <v>0.966038965409802</v>
      </c>
    </row>
    <row r="79" customFormat="false" ht="12.75" hidden="false" customHeight="false" outlineLevel="0" collapsed="false">
      <c r="A79" s="0" t="n">
        <v>1136162700</v>
      </c>
      <c r="B79" s="1" t="e">
        <f aca="false">([1]!Clock2Date,A79)</f>
        <v>#VALUE!</v>
      </c>
      <c r="C79" s="0" t="n">
        <v>3.311765</v>
      </c>
      <c r="D79" s="0" t="n">
        <v>3.659826</v>
      </c>
      <c r="G79" s="0" t="n">
        <v>1170</v>
      </c>
      <c r="H79" s="0" t="n">
        <v>0.664619163034006</v>
      </c>
    </row>
    <row r="80" customFormat="false" ht="12.75" hidden="false" customHeight="false" outlineLevel="0" collapsed="false">
      <c r="A80" s="0" t="n">
        <v>1136163600</v>
      </c>
      <c r="B80" s="1" t="e">
        <f aca="false">([1]!Clock2Date,A80)</f>
        <v>#VALUE!</v>
      </c>
      <c r="C80" s="0" t="n">
        <v>3.035294</v>
      </c>
      <c r="D80" s="0" t="n">
        <v>3.677434</v>
      </c>
      <c r="G80" s="0" t="n">
        <v>1185</v>
      </c>
      <c r="H80" s="0" t="n">
        <v>0.372930183839497</v>
      </c>
    </row>
    <row r="81" customFormat="false" ht="12.75" hidden="false" customHeight="false" outlineLevel="0" collapsed="false">
      <c r="A81" s="0" t="n">
        <v>1136164500</v>
      </c>
      <c r="B81" s="1" t="e">
        <f aca="false">([1]!Clock2Date,A81)</f>
        <v>#VALUE!</v>
      </c>
      <c r="C81" s="0" t="n">
        <v>2.8</v>
      </c>
      <c r="D81" s="0" t="n">
        <v>3.694943</v>
      </c>
      <c r="G81" s="0" t="n">
        <v>1200</v>
      </c>
      <c r="H81" s="0" t="n">
        <v>0.0966968952106829</v>
      </c>
    </row>
    <row r="82" customFormat="false" ht="12.75" hidden="false" customHeight="false" outlineLevel="0" collapsed="false">
      <c r="A82" s="0" t="n">
        <v>1136165400</v>
      </c>
      <c r="B82" s="1" t="e">
        <f aca="false">([1]!Clock2Date,A82)</f>
        <v>#VALUE!</v>
      </c>
      <c r="C82" s="0" t="n">
        <v>2.588235</v>
      </c>
      <c r="D82" s="0" t="n">
        <v>3.712354</v>
      </c>
      <c r="G82" s="0" t="n">
        <v>1215</v>
      </c>
      <c r="H82" s="0" t="n">
        <v>-0.165726745078544</v>
      </c>
    </row>
    <row r="83" customFormat="false" ht="12.75" hidden="false" customHeight="false" outlineLevel="0" collapsed="false">
      <c r="A83" s="0" t="n">
        <v>1136166300</v>
      </c>
      <c r="B83" s="1" t="e">
        <f aca="false">([1]!Clock2Date,A83)</f>
        <v>#VALUE!</v>
      </c>
      <c r="C83" s="0" t="n">
        <v>2.4</v>
      </c>
      <c r="D83" s="0" t="n">
        <v>3.729636</v>
      </c>
      <c r="G83" s="0" t="n">
        <v>1230</v>
      </c>
      <c r="H83" s="0" t="n">
        <v>-0.412264013754369</v>
      </c>
    </row>
    <row r="84" customFormat="false" ht="12.75" hidden="false" customHeight="false" outlineLevel="0" collapsed="false">
      <c r="A84" s="0" t="n">
        <v>1136167200</v>
      </c>
      <c r="B84" s="1" t="e">
        <f aca="false">([1]!Clock2Date,A84)</f>
        <v>#VALUE!</v>
      </c>
      <c r="C84" s="0" t="n">
        <v>2.217647</v>
      </c>
      <c r="D84" s="0" t="n">
        <v>3.746759</v>
      </c>
      <c r="G84" s="0" t="n">
        <v>1245</v>
      </c>
      <c r="H84" s="0" t="n">
        <v>-0.641908908228888</v>
      </c>
    </row>
    <row r="85" customFormat="false" ht="12.75" hidden="false" customHeight="false" outlineLevel="0" collapsed="false">
      <c r="A85" s="0" t="n">
        <v>1136168100</v>
      </c>
      <c r="B85" s="1" t="e">
        <f aca="false">([1]!Clock2Date,A85)</f>
        <v>#VALUE!</v>
      </c>
      <c r="C85" s="0" t="n">
        <v>2.052941</v>
      </c>
      <c r="D85" s="0" t="n">
        <v>3.763693</v>
      </c>
      <c r="G85" s="0" t="n">
        <v>1260</v>
      </c>
      <c r="H85" s="0" t="n">
        <v>-0.842890416338601</v>
      </c>
    </row>
    <row r="86" customFormat="false" ht="12.75" hidden="false" customHeight="false" outlineLevel="0" collapsed="false">
      <c r="A86" s="0" t="n">
        <v>1136169000</v>
      </c>
      <c r="B86" s="1" t="e">
        <f aca="false">([1]!Clock2Date,A86)</f>
        <v>#VALUE!</v>
      </c>
      <c r="C86" s="0" t="n">
        <v>1.876471</v>
      </c>
      <c r="D86" s="0" t="n">
        <v>3.780279</v>
      </c>
      <c r="G86" s="0" t="n">
        <v>1275</v>
      </c>
      <c r="H86" s="0" t="n">
        <v>-1.03375686565088</v>
      </c>
    </row>
    <row r="87" customFormat="false" ht="12.75" hidden="false" customHeight="false" outlineLevel="0" collapsed="false">
      <c r="A87" s="0" t="n">
        <v>1136169900</v>
      </c>
      <c r="B87" s="1" t="e">
        <f aca="false">([1]!Clock2Date,A87)</f>
        <v>#VALUE!</v>
      </c>
      <c r="C87" s="0" t="n">
        <v>1.7</v>
      </c>
      <c r="D87" s="0" t="n">
        <v>3.796491</v>
      </c>
      <c r="G87" s="0" t="n">
        <v>1290</v>
      </c>
      <c r="H87" s="0" t="n">
        <v>-1.2053515046793</v>
      </c>
    </row>
    <row r="88" customFormat="false" ht="12.75" hidden="false" customHeight="false" outlineLevel="0" collapsed="false">
      <c r="A88" s="0" t="n">
        <v>1136170800</v>
      </c>
      <c r="B88" s="1" t="e">
        <f aca="false">([1]!Clock2Date,A88)</f>
        <v>#VALUE!</v>
      </c>
      <c r="C88" s="0" t="n">
        <v>1.535294</v>
      </c>
      <c r="D88" s="0" t="n">
        <v>3.811216</v>
      </c>
      <c r="G88" s="0" t="n">
        <v>1305</v>
      </c>
      <c r="H88" s="0" t="n">
        <v>-1.35940825853129</v>
      </c>
    </row>
    <row r="89" customFormat="false" ht="12.75" hidden="false" customHeight="false" outlineLevel="0" collapsed="false">
      <c r="A89" s="0" t="n">
        <v>1136171700</v>
      </c>
      <c r="B89" s="1" t="e">
        <f aca="false">([1]!Clock2Date,A89)</f>
        <v>#VALUE!</v>
      </c>
      <c r="C89" s="0" t="n">
        <v>1.370588</v>
      </c>
      <c r="D89" s="0" t="n">
        <v>3.825591</v>
      </c>
      <c r="G89" s="0" t="n">
        <v>1320</v>
      </c>
      <c r="H89" s="0" t="n">
        <v>-1.50600509679234</v>
      </c>
    </row>
    <row r="90" customFormat="false" ht="12.75" hidden="false" customHeight="false" outlineLevel="0" collapsed="false">
      <c r="A90" s="0" t="n">
        <v>1136172600</v>
      </c>
      <c r="B90" s="1" t="e">
        <f aca="false">([1]!Clock2Date,A90)</f>
        <v>#VALUE!</v>
      </c>
      <c r="C90" s="0" t="n">
        <v>1.194118</v>
      </c>
      <c r="D90" s="0" t="n">
        <v>3.83959</v>
      </c>
      <c r="G90" s="0" t="n">
        <v>1335</v>
      </c>
      <c r="H90" s="0" t="n">
        <v>-1.63426500495802</v>
      </c>
    </row>
    <row r="91" customFormat="false" ht="12.75" hidden="false" customHeight="false" outlineLevel="0" collapsed="false">
      <c r="A91" s="0" t="n">
        <v>1136173500</v>
      </c>
      <c r="B91" s="1" t="e">
        <f aca="false">([1]!Clock2Date,A91)</f>
        <v>#VALUE!</v>
      </c>
      <c r="C91" s="0" t="n">
        <v>0.9941177</v>
      </c>
      <c r="D91" s="0" t="n">
        <v>3.853219</v>
      </c>
      <c r="G91" s="0" t="n">
        <v>1350</v>
      </c>
      <c r="H91" s="0" t="n">
        <v>-1.75343362472772</v>
      </c>
    </row>
    <row r="92" customFormat="false" ht="12.75" hidden="false" customHeight="false" outlineLevel="0" collapsed="false">
      <c r="A92" s="0" t="n">
        <v>1136174400</v>
      </c>
      <c r="B92" s="1" t="e">
        <f aca="false">([1]!Clock2Date,A92)</f>
        <v>#VALUE!</v>
      </c>
      <c r="C92" s="0" t="n">
        <v>0.8058823</v>
      </c>
      <c r="D92" s="0" t="n">
        <v>3.866453</v>
      </c>
      <c r="G92" s="0" t="n">
        <v>1365</v>
      </c>
      <c r="H92" s="0" t="n">
        <v>-1.87141309986273</v>
      </c>
    </row>
    <row r="93" customFormat="false" ht="12.75" hidden="false" customHeight="false" outlineLevel="0" collapsed="false">
      <c r="A93" s="0" t="n">
        <v>1136175300</v>
      </c>
      <c r="B93" s="1" t="e">
        <f aca="false">([1]!Clock2Date,A93)</f>
        <v>#VALUE!</v>
      </c>
      <c r="C93" s="0" t="n">
        <v>0.6588235</v>
      </c>
      <c r="D93" s="0" t="n">
        <v>3.879297</v>
      </c>
      <c r="G93" s="0" t="n">
        <v>1380</v>
      </c>
      <c r="H93" s="0" t="n">
        <v>-1.98426712002531</v>
      </c>
    </row>
    <row r="94" customFormat="false" ht="12.75" hidden="false" customHeight="false" outlineLevel="0" collapsed="false">
      <c r="A94" s="0" t="n">
        <v>1136176200</v>
      </c>
      <c r="B94" s="1" t="e">
        <f aca="false">([1]!Clock2Date,A94)</f>
        <v>#VALUE!</v>
      </c>
      <c r="C94" s="0" t="n">
        <v>0.5235294</v>
      </c>
      <c r="D94" s="0" t="n">
        <v>3.89179</v>
      </c>
      <c r="G94" s="0" t="n">
        <v>1395</v>
      </c>
      <c r="H94" s="0" t="n">
        <v>-2.08767848145269</v>
      </c>
    </row>
    <row r="95" customFormat="false" ht="12.75" hidden="false" customHeight="false" outlineLevel="0" collapsed="false">
      <c r="A95" s="0" t="n">
        <v>1136177100</v>
      </c>
      <c r="B95" s="1" t="e">
        <f aca="false">([1]!Clock2Date,A95)</f>
        <v>#VALUE!</v>
      </c>
      <c r="C95" s="0" t="n">
        <v>0.3764706</v>
      </c>
      <c r="D95" s="0" t="n">
        <v>3.903968</v>
      </c>
      <c r="G95" s="0" t="n">
        <v>1410</v>
      </c>
      <c r="H95" s="0" t="n">
        <v>-2.18655348594482</v>
      </c>
    </row>
    <row r="96" customFormat="false" ht="12.75" hidden="false" customHeight="false" outlineLevel="0" collapsed="false">
      <c r="A96" s="0" t="n">
        <v>1136178000</v>
      </c>
      <c r="B96" s="1" t="e">
        <f aca="false">([1]!Clock2Date,A96)</f>
        <v>#VALUE!</v>
      </c>
      <c r="C96" s="0" t="n">
        <v>0.2058824</v>
      </c>
      <c r="D96" s="0" t="n">
        <v>3.915895</v>
      </c>
      <c r="G96" s="0" t="n">
        <v>1425</v>
      </c>
      <c r="H96" s="0" t="n">
        <v>-2.28269586654161</v>
      </c>
    </row>
    <row r="97" customFormat="false" ht="12.75" hidden="false" customHeight="false" outlineLevel="0" collapsed="false">
      <c r="A97" s="0" t="n">
        <v>1136178900</v>
      </c>
      <c r="B97" s="1" t="e">
        <f aca="false">([1]!Clock2Date,A97)</f>
        <v>#VALUE!</v>
      </c>
      <c r="C97" s="0" t="n">
        <v>0.04117646</v>
      </c>
      <c r="D97" s="0" t="n">
        <v>3.927608</v>
      </c>
    </row>
    <row r="98" customFormat="false" ht="12.75" hidden="false" customHeight="false" outlineLevel="0" collapsed="false">
      <c r="A98" s="0" t="n">
        <v>1136179800</v>
      </c>
      <c r="B98" s="1" t="e">
        <f aca="false">([1]!Clock2Date,A98)</f>
        <v>#VALUE!</v>
      </c>
      <c r="C98" s="0" t="n">
        <v>-0.1588235</v>
      </c>
      <c r="D98" s="0" t="n">
        <v>3.940694</v>
      </c>
    </row>
    <row r="99" customFormat="false" ht="12.75" hidden="false" customHeight="false" outlineLevel="0" collapsed="false">
      <c r="A99" s="0" t="n">
        <v>1136180700</v>
      </c>
      <c r="B99" s="1" t="e">
        <f aca="false">([1]!Clock2Date,A99)</f>
        <v>#VALUE!</v>
      </c>
      <c r="C99" s="0" t="n">
        <v>-0.3647059</v>
      </c>
      <c r="D99" s="0" t="n">
        <v>3.953705</v>
      </c>
    </row>
    <row r="100" customFormat="false" ht="12.75" hidden="false" customHeight="false" outlineLevel="0" collapsed="false">
      <c r="A100" s="0" t="n">
        <v>1136181600</v>
      </c>
      <c r="B100" s="1" t="e">
        <f aca="false">([1]!Clock2Date,A100)</f>
        <v>#VALUE!</v>
      </c>
      <c r="C100" s="0" t="n">
        <v>-0.5647059</v>
      </c>
      <c r="D100" s="0" t="n">
        <v>3.966592</v>
      </c>
    </row>
    <row r="101" customFormat="false" ht="12.75" hidden="false" customHeight="false" outlineLevel="0" collapsed="false">
      <c r="A101" s="0" t="n">
        <v>1136182500</v>
      </c>
      <c r="B101" s="1" t="e">
        <f aca="false">([1]!Clock2Date,A101)</f>
        <v>#VALUE!</v>
      </c>
      <c r="C101" s="0" t="n">
        <v>-0.7588235</v>
      </c>
      <c r="D101" s="0" t="n">
        <v>3.97939</v>
      </c>
    </row>
    <row r="102" customFormat="false" ht="12.75" hidden="false" customHeight="false" outlineLevel="0" collapsed="false">
      <c r="A102" s="0" t="n">
        <v>1136183400</v>
      </c>
      <c r="B102" s="1" t="e">
        <f aca="false">([1]!Clock2Date,A102)</f>
        <v>#VALUE!</v>
      </c>
      <c r="C102" s="0" t="n">
        <v>-0.9352941</v>
      </c>
      <c r="D102" s="0" t="n">
        <v>3.991985</v>
      </c>
    </row>
    <row r="103" customFormat="false" ht="12.75" hidden="false" customHeight="false" outlineLevel="0" collapsed="false">
      <c r="A103" s="0" t="n">
        <v>1136184300</v>
      </c>
      <c r="B103" s="1" t="e">
        <f aca="false">([1]!Clock2Date,A103)</f>
        <v>#VALUE!</v>
      </c>
      <c r="C103" s="0" t="n">
        <v>-1.094118</v>
      </c>
      <c r="D103" s="0" t="n">
        <v>4.004501</v>
      </c>
    </row>
    <row r="104" customFormat="false" ht="12.75" hidden="false" customHeight="false" outlineLevel="0" collapsed="false">
      <c r="A104" s="0" t="n">
        <v>1136185200</v>
      </c>
      <c r="B104" s="1" t="e">
        <f aca="false">([1]!Clock2Date,A104)</f>
        <v>#VALUE!</v>
      </c>
      <c r="C104" s="0" t="n">
        <v>-1.235294</v>
      </c>
      <c r="D104" s="0" t="n">
        <v>4.016944</v>
      </c>
    </row>
    <row r="105" customFormat="false" ht="12.75" hidden="false" customHeight="false" outlineLevel="0" collapsed="false">
      <c r="A105" s="0" t="n">
        <v>1136186100</v>
      </c>
      <c r="B105" s="1" t="e">
        <f aca="false">([1]!Clock2Date,A105)</f>
        <v>#VALUE!</v>
      </c>
      <c r="C105" s="0" t="n">
        <v>-1.335294</v>
      </c>
      <c r="D105" s="0" t="n">
        <v>4.030417</v>
      </c>
    </row>
    <row r="106" customFormat="false" ht="12.75" hidden="false" customHeight="false" outlineLevel="0" collapsed="false">
      <c r="A106" s="0" t="n">
        <v>1136187000</v>
      </c>
      <c r="B106" s="1" t="e">
        <f aca="false">([1]!Clock2Date,A106)</f>
        <v>#VALUE!</v>
      </c>
      <c r="C106" s="0" t="n">
        <v>-1.423529</v>
      </c>
      <c r="D106" s="0" t="n">
        <v>4.043889</v>
      </c>
    </row>
    <row r="107" customFormat="false" ht="12.75" hidden="false" customHeight="false" outlineLevel="0" collapsed="false">
      <c r="A107" s="0" t="n">
        <v>1136187900</v>
      </c>
      <c r="B107" s="1" t="e">
        <f aca="false">([1]!Clock2Date,A107)</f>
        <v>#VALUE!</v>
      </c>
      <c r="C107" s="0" t="n">
        <v>-1.488235</v>
      </c>
      <c r="D107" s="0" t="n">
        <v>4.05733</v>
      </c>
    </row>
    <row r="108" customFormat="false" ht="12.75" hidden="false" customHeight="false" outlineLevel="0" collapsed="false">
      <c r="A108" s="0" t="n">
        <v>1136188800</v>
      </c>
      <c r="B108" s="1" t="e">
        <f aca="false">([1]!Clock2Date,A108)</f>
        <v>#VALUE!</v>
      </c>
      <c r="C108" s="0" t="n">
        <v>-1.541176</v>
      </c>
      <c r="D108" s="0" t="n">
        <v>4.070771</v>
      </c>
    </row>
    <row r="109" customFormat="false" ht="12.75" hidden="false" customHeight="false" outlineLevel="0" collapsed="false">
      <c r="A109" s="0" t="n">
        <v>1136189700</v>
      </c>
      <c r="B109" s="1" t="e">
        <f aca="false">([1]!Clock2Date,A109)</f>
        <v>#VALUE!</v>
      </c>
      <c r="C109" s="0" t="n">
        <v>-1.611765</v>
      </c>
      <c r="D109" s="0" t="n">
        <v>4.084303</v>
      </c>
    </row>
    <row r="110" customFormat="false" ht="12.75" hidden="false" customHeight="false" outlineLevel="0" collapsed="false">
      <c r="A110" s="0" t="n">
        <v>1136190600</v>
      </c>
      <c r="B110" s="1" t="e">
        <f aca="false">([1]!Clock2Date,A110)</f>
        <v>#VALUE!</v>
      </c>
      <c r="C110" s="0" t="n">
        <v>-1.694118</v>
      </c>
      <c r="D110" s="0" t="n">
        <v>4.097897</v>
      </c>
    </row>
    <row r="111" customFormat="false" ht="12.75" hidden="false" customHeight="false" outlineLevel="0" collapsed="false">
      <c r="A111" s="0" t="n">
        <v>1136191500</v>
      </c>
      <c r="B111" s="1" t="e">
        <f aca="false">([1]!Clock2Date,A111)</f>
        <v>#VALUE!</v>
      </c>
      <c r="C111" s="0" t="n">
        <v>-1.764706</v>
      </c>
      <c r="D111" s="0" t="n">
        <v>4.111582</v>
      </c>
    </row>
    <row r="112" customFormat="false" ht="12.75" hidden="false" customHeight="false" outlineLevel="0" collapsed="false">
      <c r="A112" s="0" t="n">
        <v>1136192400</v>
      </c>
      <c r="B112" s="1" t="e">
        <f aca="false">([1]!Clock2Date,A112)</f>
        <v>#VALUE!</v>
      </c>
      <c r="C112" s="0" t="n">
        <v>-1.829412</v>
      </c>
      <c r="D112" s="0" t="n">
        <v>4.125389</v>
      </c>
    </row>
    <row r="113" customFormat="false" ht="12.75" hidden="false" customHeight="false" outlineLevel="0" collapsed="false">
      <c r="A113" s="0" t="n">
        <v>1136193300</v>
      </c>
      <c r="B113" s="1" t="e">
        <f aca="false">([1]!Clock2Date,A113)</f>
        <v>#VALUE!</v>
      </c>
      <c r="C113" s="0" t="n">
        <v>-1.870588</v>
      </c>
      <c r="D113" s="0" t="n">
        <v>4.139318</v>
      </c>
    </row>
    <row r="114" customFormat="false" ht="12.75" hidden="false" customHeight="false" outlineLevel="0" collapsed="false">
      <c r="A114" s="0" t="n">
        <v>1136194200</v>
      </c>
      <c r="B114" s="1" t="e">
        <f aca="false">([1]!Clock2Date,A114)</f>
        <v>#VALUE!</v>
      </c>
      <c r="C114" s="0" t="n">
        <v>-1.905882</v>
      </c>
      <c r="D114" s="0" t="n">
        <v>4.153337</v>
      </c>
    </row>
    <row r="115" customFormat="false" ht="12.75" hidden="false" customHeight="false" outlineLevel="0" collapsed="false">
      <c r="A115" s="0" t="n">
        <v>1136195100</v>
      </c>
      <c r="B115" s="1" t="e">
        <f aca="false">([1]!Clock2Date,A115)</f>
        <v>#VALUE!</v>
      </c>
      <c r="C115" s="0" t="n">
        <v>-1.917647</v>
      </c>
      <c r="D115" s="0" t="n">
        <v>4.16748</v>
      </c>
    </row>
    <row r="116" customFormat="false" ht="12.75" hidden="false" customHeight="false" outlineLevel="0" collapsed="false">
      <c r="A116" s="0" t="n">
        <v>1136196000</v>
      </c>
      <c r="B116" s="1" t="e">
        <f aca="false">([1]!Clock2Date,A116)</f>
        <v>#VALUE!</v>
      </c>
      <c r="C116" s="0" t="n">
        <v>-1.941176</v>
      </c>
      <c r="D116" s="0" t="n">
        <v>4.181774</v>
      </c>
    </row>
    <row r="117" customFormat="false" ht="12.75" hidden="false" customHeight="false" outlineLevel="0" collapsed="false">
      <c r="A117" s="0" t="n">
        <v>1136196900</v>
      </c>
      <c r="B117" s="1" t="e">
        <f aca="false">([1]!Clock2Date,A117)</f>
        <v>#VALUE!</v>
      </c>
      <c r="C117" s="0" t="n">
        <v>-1.941176</v>
      </c>
      <c r="D117" s="0" t="n">
        <v>4.196281</v>
      </c>
    </row>
    <row r="118" customFormat="false" ht="12.75" hidden="false" customHeight="false" outlineLevel="0" collapsed="false">
      <c r="A118" s="0" t="n">
        <v>1136197800</v>
      </c>
      <c r="B118" s="1" t="e">
        <f aca="false">([1]!Clock2Date,A118)</f>
        <v>#VALUE!</v>
      </c>
      <c r="C118" s="0" t="n">
        <v>-1.9</v>
      </c>
      <c r="D118" s="0" t="n">
        <v>4.210942</v>
      </c>
    </row>
    <row r="119" customFormat="false" ht="12.75" hidden="false" customHeight="false" outlineLevel="0" collapsed="false">
      <c r="A119" s="0" t="n">
        <v>1136198700</v>
      </c>
      <c r="B119" s="1" t="e">
        <f aca="false">([1]!Clock2Date,A119)</f>
        <v>#VALUE!</v>
      </c>
      <c r="C119" s="0" t="n">
        <v>-1.829412</v>
      </c>
      <c r="D119" s="0" t="n">
        <v>4.225907</v>
      </c>
    </row>
    <row r="120" customFormat="false" ht="12.75" hidden="false" customHeight="false" outlineLevel="0" collapsed="false">
      <c r="A120" s="0" t="n">
        <v>1136199600</v>
      </c>
      <c r="B120" s="1" t="e">
        <f aca="false">([1]!Clock2Date,A120)</f>
        <v>#VALUE!</v>
      </c>
      <c r="C120" s="0" t="n">
        <v>-1.770588</v>
      </c>
      <c r="D120" s="0" t="n">
        <v>4.241146</v>
      </c>
    </row>
    <row r="121" customFormat="false" ht="12.75" hidden="false" customHeight="false" outlineLevel="0" collapsed="false">
      <c r="A121" s="0" t="n">
        <v>1136200500</v>
      </c>
      <c r="B121" s="1" t="e">
        <f aca="false">([1]!Clock2Date,A121)</f>
        <v>#VALUE!</v>
      </c>
      <c r="C121" s="0" t="n">
        <v>-1.688235</v>
      </c>
      <c r="D121" s="0" t="n">
        <v>4.256598</v>
      </c>
    </row>
    <row r="122" customFormat="false" ht="12.75" hidden="false" customHeight="false" outlineLevel="0" collapsed="false">
      <c r="A122" s="0" t="n">
        <v>1136201400</v>
      </c>
      <c r="B122" s="1" t="e">
        <f aca="false">([1]!Clock2Date,A122)</f>
        <v>#VALUE!</v>
      </c>
      <c r="C122" s="0" t="n">
        <v>-1.623529</v>
      </c>
      <c r="D122" s="0" t="n">
        <v>4.272143</v>
      </c>
    </row>
    <row r="123" customFormat="false" ht="12.75" hidden="false" customHeight="false" outlineLevel="0" collapsed="false">
      <c r="A123" s="0" t="n">
        <v>1136202300</v>
      </c>
      <c r="B123" s="1" t="e">
        <f aca="false">([1]!Clock2Date,A123)</f>
        <v>#VALUE!</v>
      </c>
      <c r="C123" s="0" t="n">
        <v>-1.541176</v>
      </c>
      <c r="D123" s="0" t="n">
        <v>4.287748</v>
      </c>
    </row>
    <row r="124" customFormat="false" ht="12.75" hidden="false" customHeight="false" outlineLevel="0" collapsed="false">
      <c r="A124" s="0" t="n">
        <v>1136203200</v>
      </c>
      <c r="B124" s="1" t="e">
        <f aca="false">([1]!Clock2Date,A124)</f>
        <v>#VALUE!</v>
      </c>
      <c r="C124" s="0" t="n">
        <v>-1.464706</v>
      </c>
      <c r="D124" s="0" t="n">
        <v>4.303353</v>
      </c>
    </row>
    <row r="125" customFormat="false" ht="12.75" hidden="false" customHeight="false" outlineLevel="0" collapsed="false">
      <c r="A125" s="0" t="n">
        <v>1136204100</v>
      </c>
      <c r="B125" s="1" t="e">
        <f aca="false">([1]!Clock2Date,A125)</f>
        <v>#VALUE!</v>
      </c>
      <c r="C125" s="0" t="n">
        <v>-1.329412</v>
      </c>
      <c r="D125" s="0" t="n">
        <v>4.318988</v>
      </c>
    </row>
    <row r="126" customFormat="false" ht="12.75" hidden="false" customHeight="false" outlineLevel="0" collapsed="false">
      <c r="A126" s="0" t="n">
        <v>1136205000</v>
      </c>
      <c r="B126" s="1" t="e">
        <f aca="false">([1]!Clock2Date,A126)</f>
        <v>#VALUE!</v>
      </c>
      <c r="C126" s="0" t="n">
        <v>-1.158823</v>
      </c>
      <c r="D126" s="0" t="n">
        <v>4.33438</v>
      </c>
    </row>
    <row r="127" customFormat="false" ht="12.75" hidden="false" customHeight="false" outlineLevel="0" collapsed="false">
      <c r="A127" s="0" t="n">
        <v>1136205900</v>
      </c>
      <c r="B127" s="1" t="e">
        <f aca="false">([1]!Clock2Date,A127)</f>
        <v>#VALUE!</v>
      </c>
      <c r="C127" s="0" t="n">
        <v>-0.9705882</v>
      </c>
      <c r="D127" s="0" t="n">
        <v>4.349436</v>
      </c>
    </row>
    <row r="128" customFormat="false" ht="12.75" hidden="false" customHeight="false" outlineLevel="0" collapsed="false">
      <c r="A128" s="0" t="n">
        <v>1136206800</v>
      </c>
      <c r="B128" s="1" t="e">
        <f aca="false">([1]!Clock2Date,A128)</f>
        <v>#VALUE!</v>
      </c>
      <c r="C128" s="0" t="n">
        <v>-0.8</v>
      </c>
      <c r="D128" s="0" t="n">
        <v>4.363914</v>
      </c>
    </row>
    <row r="129" customFormat="false" ht="12.75" hidden="false" customHeight="false" outlineLevel="0" collapsed="false">
      <c r="A129" s="0" t="n">
        <v>1136207700</v>
      </c>
      <c r="B129" s="1" t="e">
        <f aca="false">([1]!Clock2Date,A129)</f>
        <v>#VALUE!</v>
      </c>
      <c r="C129" s="0" t="n">
        <v>-0.5705882</v>
      </c>
      <c r="D129" s="0" t="n">
        <v>4.377964</v>
      </c>
    </row>
    <row r="130" customFormat="false" ht="12.75" hidden="false" customHeight="false" outlineLevel="0" collapsed="false">
      <c r="A130" s="0" t="n">
        <v>1136208600</v>
      </c>
      <c r="B130" s="1" t="e">
        <f aca="false">([1]!Clock2Date,A130)</f>
        <v>#VALUE!</v>
      </c>
      <c r="C130" s="0" t="n">
        <v>-0.3411765</v>
      </c>
      <c r="D130" s="0" t="n">
        <v>4.390856</v>
      </c>
    </row>
    <row r="131" customFormat="false" ht="12.75" hidden="false" customHeight="false" outlineLevel="0" collapsed="false">
      <c r="A131" s="0" t="n">
        <v>1136209500</v>
      </c>
      <c r="B131" s="1" t="e">
        <f aca="false">([1]!Clock2Date,A131)</f>
        <v>#VALUE!</v>
      </c>
      <c r="C131" s="0" t="n">
        <v>-0.1058823</v>
      </c>
      <c r="D131" s="0" t="n">
        <v>4.402438</v>
      </c>
    </row>
    <row r="132" customFormat="false" ht="12.75" hidden="false" customHeight="false" outlineLevel="0" collapsed="false">
      <c r="A132" s="0" t="n">
        <v>1136210400</v>
      </c>
      <c r="B132" s="1" t="e">
        <f aca="false">([1]!Clock2Date,A132)</f>
        <v>#VALUE!</v>
      </c>
      <c r="C132" s="0" t="n">
        <v>0.1176471</v>
      </c>
      <c r="D132" s="0" t="n">
        <v>4.412618</v>
      </c>
    </row>
    <row r="133" customFormat="false" ht="12.75" hidden="false" customHeight="false" outlineLevel="0" collapsed="false">
      <c r="A133" s="0" t="n">
        <v>1136211300</v>
      </c>
      <c r="B133" s="1" t="e">
        <f aca="false">([1]!Clock2Date,A133)</f>
        <v>#VALUE!</v>
      </c>
      <c r="C133" s="0" t="n">
        <v>0.3882353</v>
      </c>
      <c r="D133" s="0" t="n">
        <v>4.421335</v>
      </c>
    </row>
    <row r="134" customFormat="false" ht="12.75" hidden="false" customHeight="false" outlineLevel="0" collapsed="false">
      <c r="A134" s="0" t="n">
        <v>1136212200</v>
      </c>
      <c r="B134" s="1" t="e">
        <f aca="false">([1]!Clock2Date,A134)</f>
        <v>#VALUE!</v>
      </c>
      <c r="C134" s="0" t="n">
        <v>0.6647059</v>
      </c>
      <c r="D134" s="0" t="n">
        <v>4.428406</v>
      </c>
    </row>
    <row r="135" customFormat="false" ht="12.75" hidden="false" customHeight="false" outlineLevel="0" collapsed="false">
      <c r="A135" s="0" t="n">
        <v>1136213100</v>
      </c>
      <c r="B135" s="1" t="e">
        <f aca="false">([1]!Clock2Date,A135)</f>
        <v>#VALUE!</v>
      </c>
      <c r="C135" s="0" t="n">
        <v>0.9411765</v>
      </c>
      <c r="D135" s="0" t="n">
        <v>4.43377</v>
      </c>
    </row>
    <row r="136" customFormat="false" ht="12.75" hidden="false" customHeight="false" outlineLevel="0" collapsed="false">
      <c r="A136" s="0" t="n">
        <v>1136214000</v>
      </c>
      <c r="B136" s="1" t="e">
        <f aca="false">([1]!Clock2Date,A136)</f>
        <v>#VALUE!</v>
      </c>
      <c r="C136" s="0" t="n">
        <v>1.182353</v>
      </c>
      <c r="D136" s="0" t="n">
        <v>4.437428</v>
      </c>
    </row>
    <row r="137" customFormat="false" ht="12.75" hidden="false" customHeight="false" outlineLevel="0" collapsed="false">
      <c r="A137" s="0" t="n">
        <v>1136214900</v>
      </c>
      <c r="B137" s="1" t="e">
        <f aca="false">([1]!Clock2Date,A137)</f>
        <v>#VALUE!</v>
      </c>
      <c r="C137" s="0" t="n">
        <v>1.505882</v>
      </c>
      <c r="D137" s="0" t="n">
        <v>4.439317</v>
      </c>
    </row>
    <row r="138" customFormat="false" ht="12.75" hidden="false" customHeight="false" outlineLevel="0" collapsed="false">
      <c r="A138" s="0" t="n">
        <v>1136215800</v>
      </c>
      <c r="B138" s="1" t="e">
        <f aca="false">([1]!Clock2Date,A138)</f>
        <v>#VALUE!</v>
      </c>
      <c r="C138" s="0" t="n">
        <v>1.811765</v>
      </c>
      <c r="D138" s="0" t="n">
        <v>4.439439</v>
      </c>
    </row>
    <row r="139" customFormat="false" ht="12.75" hidden="false" customHeight="false" outlineLevel="0" collapsed="false">
      <c r="A139" s="0" t="n">
        <v>1136216700</v>
      </c>
      <c r="B139" s="1" t="e">
        <f aca="false">([1]!Clock2Date,A139)</f>
        <v>#VALUE!</v>
      </c>
      <c r="C139" s="0" t="n">
        <v>2.129412</v>
      </c>
      <c r="D139" s="0" t="n">
        <v>4.437854</v>
      </c>
    </row>
    <row r="140" customFormat="false" ht="12.75" hidden="false" customHeight="false" outlineLevel="0" collapsed="false">
      <c r="A140" s="0" t="n">
        <v>1136217600</v>
      </c>
      <c r="B140" s="1" t="e">
        <f aca="false">([1]!Clock2Date,A140)</f>
        <v>#VALUE!</v>
      </c>
      <c r="C140" s="0" t="n">
        <v>2.417647</v>
      </c>
      <c r="D140" s="0" t="n">
        <v>4.434563</v>
      </c>
    </row>
    <row r="141" customFormat="false" ht="12.75" hidden="false" customHeight="false" outlineLevel="0" collapsed="false">
      <c r="A141" s="0" t="n">
        <v>1136218500</v>
      </c>
      <c r="B141" s="1" t="e">
        <f aca="false">([1]!Clock2Date,A141)</f>
        <v>#VALUE!</v>
      </c>
      <c r="C141" s="0" t="n">
        <v>2.776471</v>
      </c>
      <c r="D141" s="0" t="n">
        <v>4.429656</v>
      </c>
    </row>
    <row r="142" customFormat="false" ht="12.75" hidden="false" customHeight="false" outlineLevel="0" collapsed="false">
      <c r="A142" s="0" t="n">
        <v>1136219400</v>
      </c>
      <c r="B142" s="1" t="e">
        <f aca="false">([1]!Clock2Date,A142)</f>
        <v>#VALUE!</v>
      </c>
      <c r="C142" s="0" t="n">
        <v>3.105882</v>
      </c>
      <c r="D142" s="0" t="n">
        <v>4.423042</v>
      </c>
    </row>
    <row r="143" customFormat="false" ht="12.75" hidden="false" customHeight="false" outlineLevel="0" collapsed="false">
      <c r="A143" s="0" t="n">
        <v>1136220300</v>
      </c>
      <c r="B143" s="1" t="e">
        <f aca="false">([1]!Clock2Date,A143)</f>
        <v>#VALUE!</v>
      </c>
      <c r="C143" s="0" t="n">
        <v>3.423529</v>
      </c>
      <c r="D143" s="0" t="n">
        <v>4.414904</v>
      </c>
    </row>
    <row r="144" customFormat="false" ht="12.75" hidden="false" customHeight="false" outlineLevel="0" collapsed="false">
      <c r="A144" s="0" t="n">
        <v>1136221200</v>
      </c>
      <c r="B144" s="1" t="e">
        <f aca="false">([1]!Clock2Date,A144)</f>
        <v>#VALUE!</v>
      </c>
      <c r="C144" s="0" t="n">
        <v>3.717647</v>
      </c>
      <c r="D144" s="0" t="n">
        <v>4.40512</v>
      </c>
    </row>
    <row r="145" customFormat="false" ht="12.75" hidden="false" customHeight="false" outlineLevel="0" collapsed="false">
      <c r="A145" s="0" t="n">
        <v>1136222100</v>
      </c>
      <c r="B145" s="1" t="e">
        <f aca="false">([1]!Clock2Date,A145)</f>
        <v>#VALUE!</v>
      </c>
      <c r="C145" s="0" t="n">
        <v>4.02353</v>
      </c>
      <c r="D145" s="0" t="n">
        <v>4.393935</v>
      </c>
    </row>
    <row r="146" customFormat="false" ht="12.75" hidden="false" customHeight="false" outlineLevel="0" collapsed="false">
      <c r="A146" s="0" t="n">
        <v>1136223000</v>
      </c>
      <c r="B146" s="1" t="e">
        <f aca="false">([1]!Clock2Date,A146)</f>
        <v>#VALUE!</v>
      </c>
      <c r="C146" s="0" t="n">
        <v>4.276471</v>
      </c>
      <c r="D146" s="0" t="n">
        <v>4.380981</v>
      </c>
    </row>
    <row r="147" customFormat="false" ht="12.75" hidden="false" customHeight="false" outlineLevel="0" collapsed="false">
      <c r="A147" s="0" t="n">
        <v>1136223900</v>
      </c>
      <c r="B147" s="1" t="e">
        <f aca="false">([1]!Clock2Date,A147)</f>
        <v>#VALUE!</v>
      </c>
      <c r="C147" s="0" t="n">
        <v>4.52353</v>
      </c>
      <c r="D147" s="0" t="n">
        <v>4.366961</v>
      </c>
    </row>
    <row r="148" customFormat="false" ht="12.75" hidden="false" customHeight="false" outlineLevel="0" collapsed="false">
      <c r="A148" s="0" t="n">
        <v>1136224800</v>
      </c>
      <c r="B148" s="1" t="e">
        <f aca="false">([1]!Clock2Date,A148)</f>
        <v>#VALUE!</v>
      </c>
      <c r="C148" s="0" t="n">
        <v>4.752941</v>
      </c>
      <c r="D148" s="0" t="n">
        <v>4.351935</v>
      </c>
    </row>
    <row r="149" customFormat="false" ht="12.75" hidden="false" customHeight="false" outlineLevel="0" collapsed="false">
      <c r="A149" s="0" t="n">
        <v>1136225700</v>
      </c>
      <c r="B149" s="1" t="e">
        <f aca="false">([1]!Clock2Date,A149)</f>
        <v>#VALUE!</v>
      </c>
      <c r="C149" s="0" t="n">
        <v>4.994118</v>
      </c>
      <c r="D149" s="0" t="n">
        <v>4.336056</v>
      </c>
    </row>
    <row r="150" customFormat="false" ht="12.75" hidden="false" customHeight="false" outlineLevel="0" collapsed="false">
      <c r="A150" s="0" t="n">
        <v>1136226600</v>
      </c>
      <c r="B150" s="1" t="e">
        <f aca="false">([1]!Clock2Date,A150)</f>
        <v>#VALUE!</v>
      </c>
      <c r="C150" s="0" t="n">
        <v>5.2</v>
      </c>
      <c r="D150" s="0" t="n">
        <v>4.318988</v>
      </c>
    </row>
    <row r="151" customFormat="false" ht="12.75" hidden="false" customHeight="false" outlineLevel="0" collapsed="false">
      <c r="A151" s="0" t="n">
        <v>1136227500</v>
      </c>
      <c r="B151" s="1" t="e">
        <f aca="false">([1]!Clock2Date,A151)</f>
        <v>#VALUE!</v>
      </c>
      <c r="C151" s="0" t="n">
        <v>5.388235</v>
      </c>
      <c r="D151" s="0" t="n">
        <v>4.300549</v>
      </c>
    </row>
    <row r="152" customFormat="false" ht="12.75" hidden="false" customHeight="false" outlineLevel="0" collapsed="false">
      <c r="A152" s="0" t="n">
        <v>1136228400</v>
      </c>
      <c r="B152" s="1" t="e">
        <f aca="false">([1]!Clock2Date,A152)</f>
        <v>#VALUE!</v>
      </c>
      <c r="C152" s="0" t="n">
        <v>5.552941</v>
      </c>
      <c r="D152" s="0" t="n">
        <v>4.281225</v>
      </c>
    </row>
    <row r="153" customFormat="false" ht="12.75" hidden="false" customHeight="false" outlineLevel="0" collapsed="false">
      <c r="A153" s="0" t="n">
        <v>1136229300</v>
      </c>
      <c r="B153" s="1" t="e">
        <f aca="false">([1]!Clock2Date,A153)</f>
        <v>#VALUE!</v>
      </c>
      <c r="C153" s="0" t="n">
        <v>5.723529</v>
      </c>
      <c r="D153" s="0" t="n">
        <v>4.26114</v>
      </c>
    </row>
    <row r="154" customFormat="false" ht="12.75" hidden="false" customHeight="false" outlineLevel="0" collapsed="false">
      <c r="A154" s="0" t="n">
        <v>1136230200</v>
      </c>
      <c r="B154" s="1" t="e">
        <f aca="false">([1]!Clock2Date,A154)</f>
        <v>#VALUE!</v>
      </c>
      <c r="C154" s="0" t="n">
        <v>5.835294</v>
      </c>
      <c r="D154" s="0" t="n">
        <v>4.240354</v>
      </c>
    </row>
    <row r="155" customFormat="false" ht="12.75" hidden="false" customHeight="false" outlineLevel="0" collapsed="false">
      <c r="A155" s="0" t="n">
        <v>1136231100</v>
      </c>
      <c r="B155" s="1" t="e">
        <f aca="false">([1]!Clock2Date,A155)</f>
        <v>#VALUE!</v>
      </c>
      <c r="C155" s="0" t="n">
        <v>5.935294</v>
      </c>
      <c r="D155" s="0" t="n">
        <v>4.218866</v>
      </c>
    </row>
    <row r="156" customFormat="false" ht="12.75" hidden="false" customHeight="false" outlineLevel="0" collapsed="false">
      <c r="A156" s="0" t="n">
        <v>1136232000</v>
      </c>
      <c r="B156" s="1" t="e">
        <f aca="false">([1]!Clock2Date,A156)</f>
        <v>#VALUE!</v>
      </c>
      <c r="C156" s="0" t="n">
        <v>6.011765</v>
      </c>
      <c r="D156" s="0" t="n">
        <v>4.196891</v>
      </c>
    </row>
    <row r="157" customFormat="false" ht="12.75" hidden="false" customHeight="false" outlineLevel="0" collapsed="false">
      <c r="A157" s="0" t="n">
        <v>1136232900</v>
      </c>
      <c r="B157" s="1" t="e">
        <f aca="false">([1]!Clock2Date,A157)</f>
        <v>#VALUE!</v>
      </c>
      <c r="C157" s="0" t="n">
        <v>6.105882</v>
      </c>
      <c r="D157" s="0" t="n">
        <v>4.174764</v>
      </c>
    </row>
    <row r="158" customFormat="false" ht="12.75" hidden="false" customHeight="false" outlineLevel="0" collapsed="false">
      <c r="A158" s="0" t="n">
        <v>1136233800</v>
      </c>
      <c r="B158" s="1" t="e">
        <f aca="false">([1]!Clock2Date,A158)</f>
        <v>#VALUE!</v>
      </c>
      <c r="C158" s="0" t="n">
        <v>6.135294</v>
      </c>
      <c r="D158" s="0" t="n">
        <v>4.152698</v>
      </c>
    </row>
    <row r="159" customFormat="false" ht="12.75" hidden="false" customHeight="false" outlineLevel="0" collapsed="false">
      <c r="A159" s="0" t="n">
        <v>1136234700</v>
      </c>
      <c r="B159" s="1" t="e">
        <f aca="false">([1]!Clock2Date,A159)</f>
        <v>#VALUE!</v>
      </c>
      <c r="C159" s="0" t="n">
        <v>6.152941</v>
      </c>
      <c r="D159" s="0" t="n">
        <v>4.130936</v>
      </c>
    </row>
    <row r="160" customFormat="false" ht="12.75" hidden="false" customHeight="false" outlineLevel="0" collapsed="false">
      <c r="A160" s="0" t="n">
        <v>1136235600</v>
      </c>
      <c r="B160" s="1" t="e">
        <f aca="false">([1]!Clock2Date,A160)</f>
        <v>#VALUE!</v>
      </c>
      <c r="C160" s="0" t="n">
        <v>6.164706</v>
      </c>
      <c r="D160" s="0" t="n">
        <v>4.109631</v>
      </c>
    </row>
    <row r="161" customFormat="false" ht="12.75" hidden="false" customHeight="false" outlineLevel="0" collapsed="false">
      <c r="A161" s="0" t="n">
        <v>1136236500</v>
      </c>
      <c r="B161" s="1" t="e">
        <f aca="false">([1]!Clock2Date,A161)</f>
        <v>#VALUE!</v>
      </c>
      <c r="C161" s="0" t="n">
        <v>6.182353</v>
      </c>
      <c r="D161" s="0" t="n">
        <v>4.089149</v>
      </c>
    </row>
    <row r="162" customFormat="false" ht="12.75" hidden="false" customHeight="false" outlineLevel="0" collapsed="false">
      <c r="A162" s="0" t="n">
        <v>1136237400</v>
      </c>
      <c r="B162" s="1" t="e">
        <f aca="false">([1]!Clock2Date,A162)</f>
        <v>#VALUE!</v>
      </c>
      <c r="C162" s="0" t="n">
        <v>6.2</v>
      </c>
      <c r="D162" s="0" t="n">
        <v>4.069552</v>
      </c>
    </row>
    <row r="163" customFormat="false" ht="12.75" hidden="false" customHeight="false" outlineLevel="0" collapsed="false">
      <c r="A163" s="0" t="n">
        <v>1136238300</v>
      </c>
      <c r="B163" s="1" t="e">
        <f aca="false">([1]!Clock2Date,A163)</f>
        <v>#VALUE!</v>
      </c>
      <c r="C163" s="0" t="n">
        <v>6.223529</v>
      </c>
      <c r="D163" s="0" t="n">
        <v>4.051234</v>
      </c>
    </row>
    <row r="164" customFormat="false" ht="12.75" hidden="false" customHeight="false" outlineLevel="0" collapsed="false">
      <c r="A164" s="0" t="n">
        <v>1136239200</v>
      </c>
      <c r="B164" s="1" t="e">
        <f aca="false">([1]!Clock2Date,A164)</f>
        <v>#VALUE!</v>
      </c>
      <c r="C164" s="0" t="n">
        <v>6.241177</v>
      </c>
      <c r="D164" s="0" t="n">
        <v>4.034349</v>
      </c>
    </row>
    <row r="165" customFormat="false" ht="12.75" hidden="false" customHeight="false" outlineLevel="0" collapsed="false">
      <c r="A165" s="0" t="n">
        <v>1136240100</v>
      </c>
      <c r="B165" s="1" t="e">
        <f aca="false">([1]!Clock2Date,A165)</f>
        <v>#VALUE!</v>
      </c>
      <c r="C165" s="0" t="n">
        <v>6.288235</v>
      </c>
      <c r="D165" s="0" t="n">
        <v>4.019171</v>
      </c>
    </row>
    <row r="166" customFormat="false" ht="12.75" hidden="false" customHeight="false" outlineLevel="0" collapsed="false">
      <c r="A166" s="0" t="n">
        <v>1136241000</v>
      </c>
      <c r="B166" s="1" t="e">
        <f aca="false">([1]!Clock2Date,A166)</f>
        <v>#VALUE!</v>
      </c>
      <c r="C166" s="0" t="n">
        <v>6.335294</v>
      </c>
      <c r="D166" s="0" t="n">
        <v>4.005669</v>
      </c>
    </row>
    <row r="167" customFormat="false" ht="12.75" hidden="false" customHeight="false" outlineLevel="0" collapsed="false">
      <c r="A167" s="0" t="n">
        <v>1136241900</v>
      </c>
      <c r="B167" s="1" t="e">
        <f aca="false">([1]!Clock2Date,A167)</f>
        <v>#VALUE!</v>
      </c>
      <c r="C167" s="0" t="n">
        <v>6.388235</v>
      </c>
      <c r="D167" s="0" t="n">
        <v>3.99424</v>
      </c>
    </row>
    <row r="168" customFormat="false" ht="12.75" hidden="false" customHeight="false" outlineLevel="0" collapsed="false">
      <c r="A168" s="0" t="n">
        <v>1136242800</v>
      </c>
      <c r="B168" s="1" t="e">
        <f aca="false">([1]!Clock2Date,A168)</f>
        <v>#VALUE!</v>
      </c>
      <c r="C168" s="0" t="n">
        <v>6.441176</v>
      </c>
      <c r="D168" s="0" t="n">
        <v>3.985309</v>
      </c>
    </row>
    <row r="169" customFormat="false" ht="12.75" hidden="false" customHeight="false" outlineLevel="0" collapsed="false">
      <c r="A169" s="0" t="n">
        <v>1136243700</v>
      </c>
      <c r="B169" s="1" t="e">
        <f aca="false">([1]!Clock2Date,A169)</f>
        <v>#VALUE!</v>
      </c>
      <c r="C169" s="0" t="n">
        <v>6.494118</v>
      </c>
      <c r="D169" s="0" t="n">
        <v>3.978543</v>
      </c>
    </row>
    <row r="170" customFormat="false" ht="12.75" hidden="false" customHeight="false" outlineLevel="0" collapsed="false">
      <c r="A170" s="0" t="n">
        <v>1136244600</v>
      </c>
      <c r="B170" s="1" t="e">
        <f aca="false">([1]!Clock2Date,A170)</f>
        <v>#VALUE!</v>
      </c>
      <c r="C170" s="0" t="n">
        <v>6.547059</v>
      </c>
      <c r="D170" s="0" t="n">
        <v>3.973819</v>
      </c>
    </row>
    <row r="171" customFormat="false" ht="12.75" hidden="false" customHeight="false" outlineLevel="0" collapsed="false">
      <c r="A171" s="0" t="n">
        <v>1136245500</v>
      </c>
      <c r="B171" s="1" t="e">
        <f aca="false">([1]!Clock2Date,A171)</f>
        <v>#VALUE!</v>
      </c>
      <c r="C171" s="0" t="n">
        <v>6.605882</v>
      </c>
      <c r="D171" s="0" t="n">
        <v>3.971106</v>
      </c>
    </row>
    <row r="172" customFormat="false" ht="12.75" hidden="false" customHeight="false" outlineLevel="0" collapsed="false">
      <c r="A172" s="0" t="n">
        <v>1136246400</v>
      </c>
      <c r="B172" s="1" t="e">
        <f aca="false">([1]!Clock2Date,A172)</f>
        <v>#VALUE!</v>
      </c>
      <c r="C172" s="0" t="n">
        <v>6.652941</v>
      </c>
      <c r="D172" s="0" t="n">
        <v>3.970527</v>
      </c>
    </row>
    <row r="173" customFormat="false" ht="12.75" hidden="false" customHeight="false" outlineLevel="0" collapsed="false">
      <c r="A173" s="0" t="n">
        <v>1136247300</v>
      </c>
      <c r="B173" s="1" t="e">
        <f aca="false">([1]!Clock2Date,A173)</f>
        <v>#VALUE!</v>
      </c>
      <c r="C173" s="0" t="n">
        <v>6.694118</v>
      </c>
      <c r="D173" s="0" t="n">
        <v>3.972051</v>
      </c>
    </row>
    <row r="174" customFormat="false" ht="12.75" hidden="false" customHeight="false" outlineLevel="0" collapsed="false">
      <c r="A174" s="0" t="n">
        <v>1136248200</v>
      </c>
      <c r="B174" s="1" t="e">
        <f aca="false">([1]!Clock2Date,A174)</f>
        <v>#VALUE!</v>
      </c>
      <c r="C174" s="0" t="n">
        <v>6.723529</v>
      </c>
      <c r="D174" s="0" t="n">
        <v>3.975404</v>
      </c>
    </row>
    <row r="175" customFormat="false" ht="12.75" hidden="false" customHeight="false" outlineLevel="0" collapsed="false">
      <c r="A175" s="0" t="n">
        <v>1136249100</v>
      </c>
      <c r="B175" s="1" t="e">
        <f aca="false">([1]!Clock2Date,A175)</f>
        <v>#VALUE!</v>
      </c>
      <c r="C175" s="0" t="n">
        <v>6.741177</v>
      </c>
      <c r="D175" s="0" t="n">
        <v>3.980341</v>
      </c>
    </row>
    <row r="176" customFormat="false" ht="12.75" hidden="false" customHeight="false" outlineLevel="0" collapsed="false">
      <c r="A176" s="0" t="n">
        <v>1136250000</v>
      </c>
      <c r="B176" s="1" t="e">
        <f aca="false">([1]!Clock2Date,A176)</f>
        <v>#VALUE!</v>
      </c>
      <c r="C176" s="0" t="n">
        <v>6.758823</v>
      </c>
      <c r="D176" s="0" t="n">
        <v>3.98662</v>
      </c>
    </row>
    <row r="177" customFormat="false" ht="12.75" hidden="false" customHeight="false" outlineLevel="0" collapsed="false">
      <c r="A177" s="0" t="n">
        <v>1136250900</v>
      </c>
      <c r="B177" s="1" t="e">
        <f aca="false">([1]!Clock2Date,A177)</f>
        <v>#VALUE!</v>
      </c>
      <c r="C177" s="0" t="n">
        <v>6.776471</v>
      </c>
      <c r="D177" s="0" t="n">
        <v>3.994118</v>
      </c>
    </row>
    <row r="178" customFormat="false" ht="12.75" hidden="false" customHeight="false" outlineLevel="0" collapsed="false">
      <c r="A178" s="0" t="n">
        <v>1136251800</v>
      </c>
      <c r="B178" s="1" t="e">
        <f aca="false">([1]!Clock2Date,A178)</f>
        <v>#VALUE!</v>
      </c>
      <c r="C178" s="0" t="n">
        <v>6.794117</v>
      </c>
      <c r="D178" s="0" t="n">
        <v>4.002621</v>
      </c>
    </row>
    <row r="179" customFormat="false" ht="12.75" hidden="false" customHeight="false" outlineLevel="0" collapsed="false">
      <c r="A179" s="0" t="n">
        <v>1136252700</v>
      </c>
      <c r="B179" s="1" t="e">
        <f aca="false">([1]!Clock2Date,A179)</f>
        <v>#VALUE!</v>
      </c>
      <c r="C179" s="0" t="n">
        <v>6.805882</v>
      </c>
      <c r="D179" s="0" t="n">
        <v>4.012009</v>
      </c>
    </row>
    <row r="180" customFormat="false" ht="12.75" hidden="false" customHeight="false" outlineLevel="0" collapsed="false">
      <c r="A180" s="0" t="n">
        <v>1136253600</v>
      </c>
      <c r="B180" s="1" t="e">
        <f aca="false">([1]!Clock2Date,A180)</f>
        <v>#VALUE!</v>
      </c>
      <c r="C180" s="0" t="n">
        <v>6.811765</v>
      </c>
      <c r="D180" s="0" t="n">
        <v>4.022219</v>
      </c>
    </row>
    <row r="181" customFormat="false" ht="12.75" hidden="false" customHeight="false" outlineLevel="0" collapsed="false">
      <c r="A181" s="0" t="n">
        <v>1136254500</v>
      </c>
      <c r="B181" s="1" t="e">
        <f aca="false">([1]!Clock2Date,A181)</f>
        <v>#VALUE!</v>
      </c>
      <c r="C181" s="0" t="n">
        <v>6.811765</v>
      </c>
      <c r="D181" s="0" t="n">
        <v>4.033252</v>
      </c>
    </row>
    <row r="182" customFormat="false" ht="12.75" hidden="false" customHeight="false" outlineLevel="0" collapsed="false">
      <c r="A182" s="0" t="n">
        <v>1136255400</v>
      </c>
      <c r="B182" s="1" t="e">
        <f aca="false">([1]!Clock2Date,A182)</f>
        <v>#VALUE!</v>
      </c>
      <c r="C182" s="0" t="n">
        <v>6.782353</v>
      </c>
      <c r="D182" s="0" t="n">
        <v>4.044986</v>
      </c>
    </row>
    <row r="183" customFormat="false" ht="12.75" hidden="false" customHeight="false" outlineLevel="0" collapsed="false">
      <c r="A183" s="0" t="n">
        <v>1136256300</v>
      </c>
      <c r="B183" s="1" t="e">
        <f aca="false">([1]!Clock2Date,A183)</f>
        <v>#VALUE!</v>
      </c>
      <c r="C183" s="0" t="n">
        <v>6.747059</v>
      </c>
      <c r="D183" s="0" t="n">
        <v>4.057483</v>
      </c>
    </row>
    <row r="184" customFormat="false" ht="12.75" hidden="false" customHeight="false" outlineLevel="0" collapsed="false">
      <c r="A184" s="0" t="n">
        <v>1136257200</v>
      </c>
      <c r="B184" s="1" t="e">
        <f aca="false">([1]!Clock2Date,A184)</f>
        <v>#VALUE!</v>
      </c>
      <c r="C184" s="0" t="n">
        <v>6.505882</v>
      </c>
      <c r="D184" s="0" t="n">
        <v>4.07071</v>
      </c>
    </row>
    <row r="185" customFormat="false" ht="12.75" hidden="false" customHeight="false" outlineLevel="0" collapsed="false">
      <c r="A185" s="0" t="n">
        <v>1136258100</v>
      </c>
      <c r="B185" s="1" t="e">
        <f aca="false">([1]!Clock2Date,A185)</f>
        <v>#VALUE!</v>
      </c>
      <c r="C185" s="0" t="n">
        <v>6.470588</v>
      </c>
      <c r="D185" s="0" t="n">
        <v>4.084639</v>
      </c>
    </row>
    <row r="186" customFormat="false" ht="12.75" hidden="false" customHeight="false" outlineLevel="0" collapsed="false">
      <c r="A186" s="0" t="n">
        <v>1136259000</v>
      </c>
      <c r="B186" s="1" t="e">
        <f aca="false">([1]!Clock2Date,A186)</f>
        <v>#VALUE!</v>
      </c>
      <c r="C186" s="0" t="n">
        <v>6.429412</v>
      </c>
      <c r="D186" s="0" t="n">
        <v>4.099238</v>
      </c>
    </row>
    <row r="187" customFormat="false" ht="12.75" hidden="false" customHeight="false" outlineLevel="0" collapsed="false">
      <c r="A187" s="0" t="n">
        <v>1136259900</v>
      </c>
      <c r="B187" s="1" t="e">
        <f aca="false">([1]!Clock2Date,A187)</f>
        <v>#VALUE!</v>
      </c>
      <c r="C187" s="0" t="n">
        <v>6.388235</v>
      </c>
      <c r="D187" s="0" t="n">
        <v>4.114569</v>
      </c>
    </row>
    <row r="188" customFormat="false" ht="12.75" hidden="false" customHeight="false" outlineLevel="0" collapsed="false">
      <c r="A188" s="0" t="n">
        <v>1136260800</v>
      </c>
      <c r="B188" s="1" t="e">
        <f aca="false">([1]!Clock2Date,A188)</f>
        <v>#VALUE!</v>
      </c>
      <c r="C188" s="0" t="n">
        <v>6.341177</v>
      </c>
      <c r="D188" s="0" t="n">
        <v>4.130753</v>
      </c>
    </row>
    <row r="189" customFormat="false" ht="12.75" hidden="false" customHeight="false" outlineLevel="0" collapsed="false">
      <c r="A189" s="0" t="n">
        <v>1136261700</v>
      </c>
      <c r="B189" s="1" t="e">
        <f aca="false">([1]!Clock2Date,A189)</f>
        <v>#VALUE!</v>
      </c>
      <c r="C189" s="0" t="n">
        <v>6.294117</v>
      </c>
      <c r="D189" s="0" t="n">
        <v>4.147699</v>
      </c>
    </row>
    <row r="190" customFormat="false" ht="12.75" hidden="false" customHeight="false" outlineLevel="0" collapsed="false">
      <c r="A190" s="0" t="n">
        <v>1136262600</v>
      </c>
      <c r="B190" s="1" t="e">
        <f aca="false">([1]!Clock2Date,A190)</f>
        <v>#VALUE!</v>
      </c>
      <c r="C190" s="0" t="n">
        <v>6.252941</v>
      </c>
      <c r="D190" s="0" t="n">
        <v>4.165194</v>
      </c>
    </row>
    <row r="191" customFormat="false" ht="12.75" hidden="false" customHeight="false" outlineLevel="0" collapsed="false">
      <c r="A191" s="0" t="n">
        <v>1136263500</v>
      </c>
      <c r="B191" s="1" t="e">
        <f aca="false">([1]!Clock2Date,A191)</f>
        <v>#VALUE!</v>
      </c>
      <c r="C191" s="0" t="n">
        <v>6.217647</v>
      </c>
      <c r="D191" s="0" t="n">
        <v>4.183146</v>
      </c>
    </row>
    <row r="192" customFormat="false" ht="12.75" hidden="false" customHeight="false" outlineLevel="0" collapsed="false">
      <c r="A192" s="0" t="n">
        <v>1136264400</v>
      </c>
      <c r="B192" s="1" t="e">
        <f aca="false">([1]!Clock2Date,A192)</f>
        <v>#VALUE!</v>
      </c>
      <c r="C192" s="0" t="n">
        <v>6.194118</v>
      </c>
      <c r="D192" s="0" t="n">
        <v>4.201615</v>
      </c>
    </row>
    <row r="193" customFormat="false" ht="12.75" hidden="false" customHeight="false" outlineLevel="0" collapsed="false">
      <c r="A193" s="0" t="n">
        <v>1136265300</v>
      </c>
      <c r="B193" s="1" t="e">
        <f aca="false">([1]!Clock2Date,A193)</f>
        <v>#VALUE!</v>
      </c>
      <c r="C193" s="0" t="n">
        <v>6.176471</v>
      </c>
      <c r="D193" s="0" t="n">
        <v>4.220726</v>
      </c>
    </row>
    <row r="194" customFormat="false" ht="12.75" hidden="false" customHeight="false" outlineLevel="0" collapsed="false">
      <c r="A194" s="0" t="n">
        <v>1136266200</v>
      </c>
      <c r="B194" s="1" t="e">
        <f aca="false">([1]!Clock2Date,A194)</f>
        <v>#VALUE!</v>
      </c>
      <c r="C194" s="0" t="n">
        <v>6.158823</v>
      </c>
      <c r="D194" s="0" t="n">
        <v>4.240506</v>
      </c>
    </row>
    <row r="195" customFormat="false" ht="12.75" hidden="false" customHeight="false" outlineLevel="0" collapsed="false">
      <c r="A195" s="0" t="n">
        <v>1136267100</v>
      </c>
      <c r="B195" s="1" t="e">
        <f aca="false">([1]!Clock2Date,A195)</f>
        <v>#VALUE!</v>
      </c>
      <c r="C195" s="0" t="n">
        <v>6.141177</v>
      </c>
      <c r="D195" s="0" t="n">
        <v>4.261109</v>
      </c>
    </row>
    <row r="196" customFormat="false" ht="12.75" hidden="false" customHeight="false" outlineLevel="0" collapsed="false">
      <c r="A196" s="0" t="n">
        <v>1136268000</v>
      </c>
      <c r="B196" s="1" t="e">
        <f aca="false">([1]!Clock2Date,A196)</f>
        <v>#VALUE!</v>
      </c>
      <c r="C196" s="0" t="n">
        <v>6.123529</v>
      </c>
      <c r="D196" s="0" t="n">
        <v>4.282627</v>
      </c>
    </row>
    <row r="197" customFormat="false" ht="12.75" hidden="false" customHeight="false" outlineLevel="0" collapsed="false">
      <c r="A197" s="0" t="n">
        <v>1136268900</v>
      </c>
      <c r="B197" s="1" t="e">
        <f aca="false">([1]!Clock2Date,A197)</f>
        <v>#VALUE!</v>
      </c>
      <c r="C197" s="0" t="n">
        <v>6.111765</v>
      </c>
      <c r="D197" s="0" t="n">
        <v>4.304968</v>
      </c>
    </row>
    <row r="198" customFormat="false" ht="12.75" hidden="false" customHeight="false" outlineLevel="0" collapsed="false">
      <c r="A198" s="0" t="n">
        <v>1136269800</v>
      </c>
      <c r="B198" s="1" t="e">
        <f aca="false">([1]!Clock2Date,A198)</f>
        <v>#VALUE!</v>
      </c>
      <c r="C198" s="0" t="n">
        <v>6.1</v>
      </c>
      <c r="D198" s="0" t="n">
        <v>4.328071</v>
      </c>
    </row>
    <row r="199" customFormat="false" ht="12.75" hidden="false" customHeight="false" outlineLevel="0" collapsed="false">
      <c r="A199" s="0" t="n">
        <v>1136270700</v>
      </c>
      <c r="B199" s="1" t="e">
        <f aca="false">([1]!Clock2Date,A199)</f>
        <v>#VALUE!</v>
      </c>
      <c r="C199" s="0" t="n">
        <v>6.094118</v>
      </c>
      <c r="D199" s="0" t="n">
        <v>4.351874</v>
      </c>
    </row>
    <row r="200" customFormat="false" ht="12.75" hidden="false" customHeight="false" outlineLevel="0" collapsed="false">
      <c r="A200" s="0" t="n">
        <v>1136271600</v>
      </c>
      <c r="B200" s="1" t="e">
        <f aca="false">([1]!Clock2Date,A200)</f>
        <v>#VALUE!</v>
      </c>
      <c r="C200" s="0" t="n">
        <v>6.088235</v>
      </c>
      <c r="D200" s="0" t="n">
        <v>4.376288</v>
      </c>
    </row>
    <row r="201" customFormat="false" ht="12.75" hidden="false" customHeight="false" outlineLevel="0" collapsed="false">
      <c r="A201" s="0" t="n">
        <v>1136272500</v>
      </c>
      <c r="B201" s="1" t="e">
        <f aca="false">([1]!Clock2Date,A201)</f>
        <v>#VALUE!</v>
      </c>
      <c r="C201" s="0" t="n">
        <v>6.294118</v>
      </c>
      <c r="D201" s="0" t="n">
        <v>4.40128</v>
      </c>
    </row>
    <row r="202" customFormat="false" ht="12.75" hidden="false" customHeight="false" outlineLevel="0" collapsed="false">
      <c r="A202" s="0" t="n">
        <v>1136273400</v>
      </c>
      <c r="B202" s="1" t="e">
        <f aca="false">([1]!Clock2Date,A202)</f>
        <v>#VALUE!</v>
      </c>
      <c r="C202" s="0" t="n">
        <v>6.3</v>
      </c>
      <c r="D202" s="0" t="n">
        <v>4.426638</v>
      </c>
    </row>
    <row r="203" customFormat="false" ht="12.75" hidden="false" customHeight="false" outlineLevel="0" collapsed="false">
      <c r="A203" s="0" t="n">
        <v>1136274300</v>
      </c>
      <c r="B203" s="1" t="e">
        <f aca="false">([1]!Clock2Date,A203)</f>
        <v>#VALUE!</v>
      </c>
      <c r="C203" s="0" t="n">
        <v>6.311765</v>
      </c>
      <c r="D203" s="0" t="n">
        <v>4.452332</v>
      </c>
    </row>
    <row r="204" customFormat="false" ht="12.75" hidden="false" customHeight="false" outlineLevel="0" collapsed="false">
      <c r="A204" s="0" t="n">
        <v>1136275200</v>
      </c>
      <c r="B204" s="1" t="e">
        <f aca="false">([1]!Clock2Date,A204)</f>
        <v>#VALUE!</v>
      </c>
      <c r="C204" s="0" t="n">
        <v>6.323529</v>
      </c>
      <c r="D204" s="0" t="n">
        <v>4.478269</v>
      </c>
    </row>
    <row r="205" customFormat="false" ht="12.75" hidden="false" customHeight="false" outlineLevel="0" collapsed="false">
      <c r="A205" s="0" t="n">
        <v>1136276100</v>
      </c>
      <c r="B205" s="1" t="e">
        <f aca="false">([1]!Clock2Date,A205)</f>
        <v>#VALUE!</v>
      </c>
      <c r="C205" s="0" t="n">
        <v>6.335294</v>
      </c>
      <c r="D205" s="0" t="n">
        <v>4.504419</v>
      </c>
    </row>
    <row r="206" customFormat="false" ht="12.75" hidden="false" customHeight="false" outlineLevel="0" collapsed="false">
      <c r="A206" s="0" t="n">
        <v>1136277000</v>
      </c>
      <c r="B206" s="1" t="e">
        <f aca="false">([1]!Clock2Date,A206)</f>
        <v>#VALUE!</v>
      </c>
      <c r="C206" s="0" t="n">
        <v>6.352941</v>
      </c>
      <c r="D206" s="0" t="n">
        <v>4.530875</v>
      </c>
    </row>
    <row r="207" customFormat="false" ht="12.75" hidden="false" customHeight="false" outlineLevel="0" collapsed="false">
      <c r="A207" s="0" t="n">
        <v>1136277900</v>
      </c>
      <c r="B207" s="1" t="e">
        <f aca="false">([1]!Clock2Date,A207)</f>
        <v>#VALUE!</v>
      </c>
      <c r="C207" s="0" t="n">
        <v>6.364706</v>
      </c>
      <c r="D207" s="0" t="n">
        <v>4.557726</v>
      </c>
    </row>
    <row r="208" customFormat="false" ht="12.75" hidden="false" customHeight="false" outlineLevel="0" collapsed="false">
      <c r="A208" s="0" t="n">
        <v>1136278800</v>
      </c>
      <c r="B208" s="1" t="e">
        <f aca="false">([1]!Clock2Date,A208)</f>
        <v>#VALUE!</v>
      </c>
      <c r="C208" s="0" t="n">
        <v>6.376471</v>
      </c>
      <c r="D208" s="0" t="n">
        <v>4.584944</v>
      </c>
    </row>
    <row r="209" customFormat="false" ht="12.75" hidden="false" customHeight="false" outlineLevel="0" collapsed="false">
      <c r="A209" s="0" t="n">
        <v>1136279700</v>
      </c>
      <c r="B209" s="1" t="e">
        <f aca="false">([1]!Clock2Date,A209)</f>
        <v>#VALUE!</v>
      </c>
      <c r="C209" s="0" t="n">
        <v>6.388236</v>
      </c>
      <c r="D209" s="0" t="n">
        <v>4.612496</v>
      </c>
    </row>
    <row r="210" customFormat="false" ht="12.75" hidden="false" customHeight="false" outlineLevel="0" collapsed="false">
      <c r="A210" s="0" t="n">
        <v>1136280600</v>
      </c>
      <c r="B210" s="1" t="e">
        <f aca="false">([1]!Clock2Date,A210)</f>
        <v>#VALUE!</v>
      </c>
      <c r="C210" s="0" t="n">
        <v>6.394118</v>
      </c>
      <c r="D210" s="0" t="n">
        <v>4.640262</v>
      </c>
    </row>
    <row r="211" customFormat="false" ht="12.75" hidden="false" customHeight="false" outlineLevel="0" collapsed="false">
      <c r="A211" s="0" t="n">
        <v>1136281500</v>
      </c>
      <c r="B211" s="1" t="e">
        <f aca="false">([1]!Clock2Date,A211)</f>
        <v>#VALUE!</v>
      </c>
      <c r="C211" s="0" t="n">
        <v>6.4</v>
      </c>
      <c r="D211" s="0" t="n">
        <v>4.66815</v>
      </c>
    </row>
    <row r="212" customFormat="false" ht="12.75" hidden="false" customHeight="false" outlineLevel="0" collapsed="false">
      <c r="A212" s="0" t="n">
        <v>1136282400</v>
      </c>
      <c r="B212" s="1" t="e">
        <f aca="false">([1]!Clock2Date,A212)</f>
        <v>#VALUE!</v>
      </c>
      <c r="C212" s="0" t="n">
        <v>6.405882</v>
      </c>
      <c r="D212" s="0" t="n">
        <v>4.696038</v>
      </c>
    </row>
    <row r="213" customFormat="false" ht="12.75" hidden="false" customHeight="false" outlineLevel="0" collapsed="false">
      <c r="A213" s="0" t="n">
        <v>1136283300</v>
      </c>
      <c r="B213" s="1" t="e">
        <f aca="false">([1]!Clock2Date,A213)</f>
        <v>#VALUE!</v>
      </c>
      <c r="C213" s="0" t="n">
        <v>6.411765</v>
      </c>
      <c r="D213" s="0" t="n">
        <v>4.723956</v>
      </c>
    </row>
    <row r="214" customFormat="false" ht="12.75" hidden="false" customHeight="false" outlineLevel="0" collapsed="false">
      <c r="A214" s="0" t="n">
        <v>1136284200</v>
      </c>
      <c r="B214" s="1" t="e">
        <f aca="false">([1]!Clock2Date,A214)</f>
        <v>#VALUE!</v>
      </c>
      <c r="C214" s="0" t="n">
        <v>6.411765</v>
      </c>
      <c r="D214" s="0" t="n">
        <v>4.751813</v>
      </c>
    </row>
    <row r="215" customFormat="false" ht="12.75" hidden="false" customHeight="false" outlineLevel="0" collapsed="false">
      <c r="A215" s="0" t="n">
        <v>1136285100</v>
      </c>
      <c r="B215" s="1" t="e">
        <f aca="false">([1]!Clock2Date,A215)</f>
        <v>#VALUE!</v>
      </c>
      <c r="C215" s="0" t="n">
        <v>6.417647</v>
      </c>
      <c r="D215" s="0" t="n">
        <v>4.779458</v>
      </c>
    </row>
    <row r="216" customFormat="false" ht="12.75" hidden="false" customHeight="false" outlineLevel="0" collapsed="false">
      <c r="A216" s="0" t="n">
        <v>1136286000</v>
      </c>
      <c r="B216" s="1" t="e">
        <f aca="false">([1]!Clock2Date,A216)</f>
        <v>#VALUE!</v>
      </c>
      <c r="C216" s="0" t="n">
        <v>6.42353</v>
      </c>
      <c r="D216" s="0" t="n">
        <v>4.806736</v>
      </c>
    </row>
    <row r="217" customFormat="false" ht="12.75" hidden="false" customHeight="false" outlineLevel="0" collapsed="false">
      <c r="A217" s="0" t="n">
        <v>1136286900</v>
      </c>
      <c r="B217" s="1" t="e">
        <f aca="false">([1]!Clock2Date,A217)</f>
        <v>#VALUE!</v>
      </c>
      <c r="C217" s="0" t="n">
        <v>6.429412</v>
      </c>
      <c r="D217" s="0" t="n">
        <v>4.83377</v>
      </c>
    </row>
    <row r="218" customFormat="false" ht="12.75" hidden="false" customHeight="false" outlineLevel="0" collapsed="false">
      <c r="A218" s="0" t="n">
        <v>1136287800</v>
      </c>
      <c r="B218" s="1" t="e">
        <f aca="false">([1]!Clock2Date,A218)</f>
        <v>#VALUE!</v>
      </c>
      <c r="C218" s="0" t="n">
        <v>6.429412</v>
      </c>
      <c r="D218" s="0" t="n">
        <v>4.860439</v>
      </c>
    </row>
    <row r="219" customFormat="false" ht="12.75" hidden="false" customHeight="false" outlineLevel="0" collapsed="false">
      <c r="A219" s="0" t="n">
        <v>1136288700</v>
      </c>
      <c r="B219" s="1" t="e">
        <f aca="false">([1]!Clock2Date,A219)</f>
        <v>#VALUE!</v>
      </c>
      <c r="C219" s="0" t="n">
        <v>6.42353</v>
      </c>
      <c r="D219" s="0" t="n">
        <v>4.886894</v>
      </c>
    </row>
    <row r="220" customFormat="false" ht="12.75" hidden="false" customHeight="false" outlineLevel="0" collapsed="false">
      <c r="A220" s="0" t="n">
        <v>1136289600</v>
      </c>
      <c r="B220" s="1" t="e">
        <f aca="false">([1]!Clock2Date,A220)</f>
        <v>#VALUE!</v>
      </c>
      <c r="C220" s="0" t="n">
        <v>6.417647</v>
      </c>
      <c r="D220" s="0" t="n">
        <v>4.913014</v>
      </c>
    </row>
    <row r="221" customFormat="false" ht="12.75" hidden="false" customHeight="false" outlineLevel="0" collapsed="false">
      <c r="A221" s="0" t="n">
        <v>1136290500</v>
      </c>
      <c r="B221" s="1" t="e">
        <f aca="false">([1]!Clock2Date,A221)</f>
        <v>#VALUE!</v>
      </c>
      <c r="C221" s="0" t="n">
        <v>6.417647</v>
      </c>
      <c r="D221" s="0" t="n">
        <v>4.938951</v>
      </c>
    </row>
    <row r="222" customFormat="false" ht="12.75" hidden="false" customHeight="false" outlineLevel="0" collapsed="false">
      <c r="A222" s="0" t="n">
        <v>1136291400</v>
      </c>
      <c r="B222" s="1" t="e">
        <f aca="false">([1]!Clock2Date,A222)</f>
        <v>#VALUE!</v>
      </c>
      <c r="C222" s="0" t="n">
        <v>6.417647</v>
      </c>
      <c r="D222" s="0" t="n">
        <v>4.964432</v>
      </c>
    </row>
    <row r="223" customFormat="false" ht="12.75" hidden="false" customHeight="false" outlineLevel="0" collapsed="false">
      <c r="A223" s="0" t="n">
        <v>1136292300</v>
      </c>
      <c r="B223" s="1" t="e">
        <f aca="false">([1]!Clock2Date,A223)</f>
        <v>#VALUE!</v>
      </c>
      <c r="C223" s="0" t="n">
        <v>6.42353</v>
      </c>
      <c r="D223" s="0" t="n">
        <v>4.989363</v>
      </c>
    </row>
    <row r="224" customFormat="false" ht="12.75" hidden="false" customHeight="false" outlineLevel="0" collapsed="false">
      <c r="A224" s="0" t="n">
        <v>1136293200</v>
      </c>
      <c r="B224" s="1" t="e">
        <f aca="false">([1]!Clock2Date,A224)</f>
        <v>#VALUE!</v>
      </c>
      <c r="C224" s="0" t="n">
        <v>6.429412</v>
      </c>
      <c r="D224" s="0" t="n">
        <v>5.013593</v>
      </c>
    </row>
    <row r="225" customFormat="false" ht="12.75" hidden="false" customHeight="false" outlineLevel="0" collapsed="false">
      <c r="A225" s="0" t="n">
        <v>1136294100</v>
      </c>
      <c r="B225" s="1" t="e">
        <f aca="false">([1]!Clock2Date,A225)</f>
        <v>#VALUE!</v>
      </c>
      <c r="C225" s="0" t="n">
        <v>6.452941</v>
      </c>
      <c r="D225" s="0" t="n">
        <v>5.037367</v>
      </c>
    </row>
    <row r="226" customFormat="false" ht="12.75" hidden="false" customHeight="false" outlineLevel="0" collapsed="false">
      <c r="A226" s="0" t="n">
        <v>1136295000</v>
      </c>
      <c r="B226" s="1" t="e">
        <f aca="false">([1]!Clock2Date,A226)</f>
        <v>#VALUE!</v>
      </c>
      <c r="C226" s="0" t="n">
        <v>6.470588</v>
      </c>
      <c r="D226" s="0" t="n">
        <v>5.060317</v>
      </c>
    </row>
    <row r="227" customFormat="false" ht="12.75" hidden="false" customHeight="false" outlineLevel="0" collapsed="false">
      <c r="A227" s="0" t="n">
        <v>1136295900</v>
      </c>
      <c r="B227" s="1" t="e">
        <f aca="false">([1]!Clock2Date,A227)</f>
        <v>#VALUE!</v>
      </c>
      <c r="C227" s="0" t="n">
        <v>6.482353</v>
      </c>
      <c r="D227" s="0" t="n">
        <v>5.082536</v>
      </c>
    </row>
    <row r="228" customFormat="false" ht="12.75" hidden="false" customHeight="false" outlineLevel="0" collapsed="false">
      <c r="A228" s="0" t="n">
        <v>1136296800</v>
      </c>
      <c r="B228" s="1" t="e">
        <f aca="false">([1]!Clock2Date,A228)</f>
        <v>#VALUE!</v>
      </c>
      <c r="C228" s="0" t="n">
        <v>6.488235</v>
      </c>
      <c r="D228" s="0" t="n">
        <v>5.103992</v>
      </c>
    </row>
    <row r="229" customFormat="false" ht="12.75" hidden="false" customHeight="false" outlineLevel="0" collapsed="false">
      <c r="A229" s="0" t="n">
        <v>1136297700</v>
      </c>
      <c r="B229" s="1" t="e">
        <f aca="false">([1]!Clock2Date,A229)</f>
        <v>#VALUE!</v>
      </c>
      <c r="C229" s="0" t="n">
        <v>6.482353</v>
      </c>
      <c r="D229" s="0" t="n">
        <v>5.12487</v>
      </c>
    </row>
    <row r="230" customFormat="false" ht="12.75" hidden="false" customHeight="false" outlineLevel="0" collapsed="false">
      <c r="A230" s="0" t="n">
        <v>1136298600</v>
      </c>
      <c r="B230" s="1" t="e">
        <f aca="false">([1]!Clock2Date,A230)</f>
        <v>#VALUE!</v>
      </c>
      <c r="C230" s="0" t="n">
        <v>6.464706</v>
      </c>
      <c r="D230" s="0" t="n">
        <v>5.144956</v>
      </c>
    </row>
    <row r="231" customFormat="false" ht="12.75" hidden="false" customHeight="false" outlineLevel="0" collapsed="false">
      <c r="A231" s="0" t="n">
        <v>1136299500</v>
      </c>
      <c r="B231" s="1" t="e">
        <f aca="false">([1]!Clock2Date,A231)</f>
        <v>#VALUE!</v>
      </c>
      <c r="C231" s="0" t="n">
        <v>6.435294</v>
      </c>
      <c r="D231" s="0" t="n">
        <v>5.164188</v>
      </c>
    </row>
    <row r="232" customFormat="false" ht="12.75" hidden="false" customHeight="false" outlineLevel="0" collapsed="false">
      <c r="A232" s="0" t="n">
        <v>1136300400</v>
      </c>
      <c r="B232" s="1" t="e">
        <f aca="false">([1]!Clock2Date,A232)</f>
        <v>#VALUE!</v>
      </c>
      <c r="C232" s="0" t="n">
        <v>6.4</v>
      </c>
      <c r="D232" s="0" t="n">
        <v>5.182505</v>
      </c>
    </row>
    <row r="233" customFormat="false" ht="12.75" hidden="false" customHeight="false" outlineLevel="0" collapsed="false">
      <c r="A233" s="0" t="n">
        <v>1136301300</v>
      </c>
      <c r="B233" s="1" t="e">
        <f aca="false">([1]!Clock2Date,A233)</f>
        <v>#VALUE!</v>
      </c>
      <c r="C233" s="0" t="n">
        <v>6.358824</v>
      </c>
      <c r="D233" s="0" t="n">
        <v>5.200091</v>
      </c>
    </row>
    <row r="234" customFormat="false" ht="12.75" hidden="false" customHeight="false" outlineLevel="0" collapsed="false">
      <c r="A234" s="0" t="n">
        <v>1136302200</v>
      </c>
      <c r="B234" s="1" t="e">
        <f aca="false">([1]!Clock2Date,A234)</f>
        <v>#VALUE!</v>
      </c>
      <c r="C234" s="0" t="n">
        <v>6.311765</v>
      </c>
      <c r="D234" s="0" t="n">
        <v>5.216458</v>
      </c>
    </row>
    <row r="235" customFormat="false" ht="12.75" hidden="false" customHeight="false" outlineLevel="0" collapsed="false">
      <c r="A235" s="0" t="n">
        <v>1136303100</v>
      </c>
      <c r="B235" s="1" t="e">
        <f aca="false">([1]!Clock2Date,A235)</f>
        <v>#VALUE!</v>
      </c>
      <c r="C235" s="0" t="n">
        <v>6.258823</v>
      </c>
      <c r="D235" s="0" t="n">
        <v>5.231667</v>
      </c>
    </row>
    <row r="236" customFormat="false" ht="12.75" hidden="false" customHeight="false" outlineLevel="0" collapsed="false">
      <c r="A236" s="0" t="n">
        <v>1136304000</v>
      </c>
      <c r="B236" s="1" t="e">
        <f aca="false">([1]!Clock2Date,A236)</f>
        <v>#VALUE!</v>
      </c>
      <c r="C236" s="0" t="n">
        <v>6.211765</v>
      </c>
      <c r="D236" s="0" t="n">
        <v>5.245596</v>
      </c>
    </row>
    <row r="237" customFormat="false" ht="12.75" hidden="false" customHeight="false" outlineLevel="0" collapsed="false">
      <c r="A237" s="0" t="n">
        <v>1136304900</v>
      </c>
      <c r="B237" s="1" t="e">
        <f aca="false">([1]!Clock2Date,A237)</f>
        <v>#VALUE!</v>
      </c>
      <c r="C237" s="0" t="n">
        <v>6.170588</v>
      </c>
      <c r="D237" s="0" t="n">
        <v>5.258458</v>
      </c>
    </row>
    <row r="238" customFormat="false" ht="12.75" hidden="false" customHeight="false" outlineLevel="0" collapsed="false">
      <c r="A238" s="0" t="n">
        <v>1136305800</v>
      </c>
      <c r="B238" s="1" t="e">
        <f aca="false">([1]!Clock2Date,A238)</f>
        <v>#VALUE!</v>
      </c>
      <c r="C238" s="0" t="n">
        <v>6.129412</v>
      </c>
      <c r="D238" s="0" t="n">
        <v>5.269796</v>
      </c>
    </row>
    <row r="239" customFormat="false" ht="12.75" hidden="false" customHeight="false" outlineLevel="0" collapsed="false">
      <c r="A239" s="0" t="n">
        <v>1136306700</v>
      </c>
      <c r="B239" s="1" t="e">
        <f aca="false">([1]!Clock2Date,A239)</f>
        <v>#VALUE!</v>
      </c>
      <c r="C239" s="0" t="n">
        <v>6.082353</v>
      </c>
      <c r="D239" s="0" t="n">
        <v>5.279732</v>
      </c>
    </row>
    <row r="240" customFormat="false" ht="12.75" hidden="false" customHeight="false" outlineLevel="0" collapsed="false">
      <c r="A240" s="0" t="n">
        <v>1136307600</v>
      </c>
      <c r="B240" s="1" t="e">
        <f aca="false">([1]!Clock2Date,A240)</f>
        <v>#VALUE!</v>
      </c>
      <c r="C240" s="0" t="n">
        <v>6.017647</v>
      </c>
      <c r="D240" s="0" t="n">
        <v>5.288205</v>
      </c>
    </row>
    <row r="241" customFormat="false" ht="12.75" hidden="false" customHeight="false" outlineLevel="0" collapsed="false">
      <c r="A241" s="0" t="n">
        <v>1136308500</v>
      </c>
      <c r="B241" s="1" t="e">
        <f aca="false">([1]!Clock2Date,A241)</f>
        <v>#VALUE!</v>
      </c>
      <c r="C241" s="0" t="n">
        <v>5.952941</v>
      </c>
      <c r="D241" s="0" t="n">
        <v>5.295337</v>
      </c>
    </row>
    <row r="242" customFormat="false" ht="12.75" hidden="false" customHeight="false" outlineLevel="0" collapsed="false">
      <c r="A242" s="0" t="n">
        <v>1136309400</v>
      </c>
      <c r="B242" s="1" t="e">
        <f aca="false">([1]!Clock2Date,A242)</f>
        <v>#VALUE!</v>
      </c>
      <c r="C242" s="0" t="n">
        <v>5.858823</v>
      </c>
      <c r="D242" s="0" t="n">
        <v>5.300914</v>
      </c>
    </row>
    <row r="243" customFormat="false" ht="12.75" hidden="false" customHeight="false" outlineLevel="0" collapsed="false">
      <c r="A243" s="0" t="n">
        <v>1136310300</v>
      </c>
      <c r="B243" s="1" t="e">
        <f aca="false">([1]!Clock2Date,A243)</f>
        <v>#VALUE!</v>
      </c>
      <c r="C243" s="0" t="n">
        <v>5.764706</v>
      </c>
      <c r="D243" s="0" t="n">
        <v>5.305303</v>
      </c>
    </row>
    <row r="244" customFormat="false" ht="12.75" hidden="false" customHeight="false" outlineLevel="0" collapsed="false">
      <c r="A244" s="0" t="n">
        <v>1136311200</v>
      </c>
      <c r="B244" s="1" t="e">
        <f aca="false">([1]!Clock2Date,A244)</f>
        <v>#VALUE!</v>
      </c>
      <c r="C244" s="0" t="n">
        <v>5.682353</v>
      </c>
      <c r="D244" s="0" t="n">
        <v>5.308443</v>
      </c>
    </row>
    <row r="245" customFormat="false" ht="12.75" hidden="false" customHeight="false" outlineLevel="0" collapsed="false">
      <c r="A245" s="0" t="n">
        <v>1136312100</v>
      </c>
      <c r="B245" s="1" t="e">
        <f aca="false">([1]!Clock2Date,A245)</f>
        <v>#VALUE!</v>
      </c>
      <c r="C245" s="0" t="n">
        <v>5.617647</v>
      </c>
      <c r="D245" s="0" t="n">
        <v>5.310484</v>
      </c>
    </row>
    <row r="246" customFormat="false" ht="12.75" hidden="false" customHeight="false" outlineLevel="0" collapsed="false">
      <c r="A246" s="0" t="n">
        <v>1136313000</v>
      </c>
      <c r="B246" s="1" t="e">
        <f aca="false">([1]!Clock2Date,A246)</f>
        <v>#VALUE!</v>
      </c>
      <c r="C246" s="0" t="n">
        <v>5.558824</v>
      </c>
      <c r="D246" s="0" t="n">
        <v>5.311307</v>
      </c>
    </row>
    <row r="247" customFormat="false" ht="12.75" hidden="false" customHeight="false" outlineLevel="0" collapsed="false">
      <c r="A247" s="0" t="n">
        <v>1136313900</v>
      </c>
      <c r="B247" s="1" t="e">
        <f aca="false">([1]!Clock2Date,A247)</f>
        <v>#VALUE!</v>
      </c>
      <c r="C247" s="0" t="n">
        <v>5.505882</v>
      </c>
      <c r="D247" s="0" t="n">
        <v>5.311064</v>
      </c>
    </row>
    <row r="248" customFormat="false" ht="12.75" hidden="false" customHeight="false" outlineLevel="0" collapsed="false">
      <c r="A248" s="0" t="n">
        <v>1136314800</v>
      </c>
      <c r="B248" s="1" t="e">
        <f aca="false">([1]!Clock2Date,A248)</f>
        <v>#VALUE!</v>
      </c>
      <c r="C248" s="0" t="n">
        <v>5.458824</v>
      </c>
      <c r="D248" s="0" t="n">
        <v>5.309875</v>
      </c>
    </row>
    <row r="249" customFormat="false" ht="12.75" hidden="false" customHeight="false" outlineLevel="0" collapsed="false">
      <c r="A249" s="0" t="n">
        <v>1136315700</v>
      </c>
      <c r="B249" s="1" t="e">
        <f aca="false">([1]!Clock2Date,A249)</f>
        <v>#VALUE!</v>
      </c>
      <c r="C249" s="0" t="n">
        <v>5.417647</v>
      </c>
      <c r="D249" s="0" t="n">
        <v>5.307894</v>
      </c>
    </row>
    <row r="250" customFormat="false" ht="12.75" hidden="false" customHeight="false" outlineLevel="0" collapsed="false">
      <c r="A250" s="0" t="n">
        <v>1136316600</v>
      </c>
      <c r="B250" s="1" t="e">
        <f aca="false">([1]!Clock2Date,A250)</f>
        <v>#VALUE!</v>
      </c>
      <c r="C250" s="0" t="n">
        <v>5.382353</v>
      </c>
      <c r="D250" s="0" t="n">
        <v>5.305059</v>
      </c>
    </row>
    <row r="251" customFormat="false" ht="12.75" hidden="false" customHeight="false" outlineLevel="0" collapsed="false">
      <c r="A251" s="0" t="n">
        <v>1136317500</v>
      </c>
      <c r="B251" s="1" t="e">
        <f aca="false">([1]!Clock2Date,A251)</f>
        <v>#VALUE!</v>
      </c>
      <c r="C251" s="0" t="n">
        <v>5.352941</v>
      </c>
      <c r="D251" s="0" t="n">
        <v>5.301615</v>
      </c>
    </row>
    <row r="252" customFormat="false" ht="12.75" hidden="false" customHeight="false" outlineLevel="0" collapsed="false">
      <c r="A252" s="0" t="n">
        <v>1136318400</v>
      </c>
      <c r="B252" s="1" t="e">
        <f aca="false">([1]!Clock2Date,A252)</f>
        <v>#VALUE!</v>
      </c>
      <c r="C252" s="0" t="n">
        <v>5.323529</v>
      </c>
      <c r="D252" s="0" t="n">
        <v>5.297592</v>
      </c>
    </row>
    <row r="253" customFormat="false" ht="12.75" hidden="false" customHeight="false" outlineLevel="0" collapsed="false">
      <c r="A253" s="0" t="n">
        <v>1136319300</v>
      </c>
      <c r="B253" s="1" t="e">
        <f aca="false">([1]!Clock2Date,A253)</f>
        <v>#VALUE!</v>
      </c>
      <c r="C253" s="0" t="n">
        <v>5.288235</v>
      </c>
      <c r="D253" s="0" t="n">
        <v>5.293112</v>
      </c>
    </row>
    <row r="254" customFormat="false" ht="12.75" hidden="false" customHeight="false" outlineLevel="0" collapsed="false">
      <c r="A254" s="0" t="n">
        <v>1136320200</v>
      </c>
      <c r="B254" s="1" t="e">
        <f aca="false">([1]!Clock2Date,A254)</f>
        <v>#VALUE!</v>
      </c>
      <c r="C254" s="0" t="n">
        <v>5.241177</v>
      </c>
      <c r="D254" s="0" t="n">
        <v>5.288053</v>
      </c>
    </row>
    <row r="255" customFormat="false" ht="12.75" hidden="false" customHeight="false" outlineLevel="0" collapsed="false">
      <c r="A255" s="0" t="n">
        <v>1136321100</v>
      </c>
      <c r="B255" s="1" t="e">
        <f aca="false">([1]!Clock2Date,A255)</f>
        <v>#VALUE!</v>
      </c>
      <c r="C255" s="0" t="n">
        <v>5.188235</v>
      </c>
      <c r="D255" s="0" t="n">
        <v>5.282719</v>
      </c>
    </row>
    <row r="256" customFormat="false" ht="12.75" hidden="false" customHeight="false" outlineLevel="0" collapsed="false">
      <c r="A256" s="0" t="n">
        <v>1136322000</v>
      </c>
      <c r="B256" s="1" t="e">
        <f aca="false">([1]!Clock2Date,A256)</f>
        <v>#VALUE!</v>
      </c>
      <c r="C256" s="0" t="n">
        <v>5.141176</v>
      </c>
      <c r="D256" s="0" t="n">
        <v>5.277172</v>
      </c>
    </row>
    <row r="257" customFormat="false" ht="12.75" hidden="false" customHeight="false" outlineLevel="0" collapsed="false">
      <c r="A257" s="0" t="n">
        <v>1136322900</v>
      </c>
      <c r="B257" s="1" t="e">
        <f aca="false">([1]!Clock2Date,A257)</f>
        <v>#VALUE!</v>
      </c>
      <c r="C257" s="0" t="n">
        <v>5.105882</v>
      </c>
      <c r="D257" s="0" t="n">
        <v>5.271472</v>
      </c>
    </row>
    <row r="258" customFormat="false" ht="12.75" hidden="false" customHeight="false" outlineLevel="0" collapsed="false">
      <c r="A258" s="0" t="n">
        <v>1136323800</v>
      </c>
      <c r="B258" s="1" t="e">
        <f aca="false">([1]!Clock2Date,A258)</f>
        <v>#VALUE!</v>
      </c>
      <c r="C258" s="0" t="n">
        <v>5.070588</v>
      </c>
      <c r="D258" s="0" t="n">
        <v>5.26562</v>
      </c>
    </row>
    <row r="259" customFormat="false" ht="12.75" hidden="false" customHeight="false" outlineLevel="0" collapsed="false">
      <c r="A259" s="0" t="n">
        <v>1136324700</v>
      </c>
      <c r="B259" s="1" t="e">
        <f aca="false">([1]!Clock2Date,A259)</f>
        <v>#VALUE!</v>
      </c>
      <c r="C259" s="0" t="n">
        <v>5.041176</v>
      </c>
      <c r="D259" s="0" t="n">
        <v>5.259616</v>
      </c>
    </row>
    <row r="260" customFormat="false" ht="12.75" hidden="false" customHeight="false" outlineLevel="0" collapsed="false">
      <c r="A260" s="0" t="n">
        <v>1136325600</v>
      </c>
      <c r="B260" s="1" t="e">
        <f aca="false">([1]!Clock2Date,A260)</f>
        <v>#VALUE!</v>
      </c>
      <c r="C260" s="0" t="n">
        <v>5.011765</v>
      </c>
      <c r="D260" s="0" t="n">
        <v>5.253368</v>
      </c>
    </row>
    <row r="261" customFormat="false" ht="12.75" hidden="false" customHeight="false" outlineLevel="0" collapsed="false">
      <c r="A261" s="0" t="n">
        <v>1136326500</v>
      </c>
      <c r="B261" s="1" t="e">
        <f aca="false">([1]!Clock2Date,A261)</f>
        <v>#VALUE!</v>
      </c>
      <c r="C261" s="0" t="n">
        <v>4.97647</v>
      </c>
      <c r="D261" s="0" t="n">
        <v>5.246937</v>
      </c>
    </row>
    <row r="262" customFormat="false" ht="12.75" hidden="false" customHeight="false" outlineLevel="0" collapsed="false">
      <c r="A262" s="0" t="n">
        <v>1136327400</v>
      </c>
      <c r="B262" s="1" t="e">
        <f aca="false">([1]!Clock2Date,A262)</f>
        <v>#VALUE!</v>
      </c>
      <c r="C262" s="0" t="n">
        <v>4.929412</v>
      </c>
      <c r="D262" s="0" t="n">
        <v>5.24017</v>
      </c>
    </row>
    <row r="263" customFormat="false" ht="12.75" hidden="false" customHeight="false" outlineLevel="0" collapsed="false">
      <c r="A263" s="0" t="n">
        <v>1136328300</v>
      </c>
      <c r="B263" s="1" t="e">
        <f aca="false">([1]!Clock2Date,A263)</f>
        <v>#VALUE!</v>
      </c>
      <c r="C263" s="0" t="n">
        <v>4.888235</v>
      </c>
      <c r="D263" s="0" t="n">
        <v>5.233039</v>
      </c>
    </row>
    <row r="264" customFormat="false" ht="12.75" hidden="false" customHeight="false" outlineLevel="0" collapsed="false">
      <c r="A264" s="0" t="n">
        <v>1136329200</v>
      </c>
      <c r="B264" s="1" t="e">
        <f aca="false">([1]!Clock2Date,A264)</f>
        <v>#VALUE!</v>
      </c>
      <c r="C264" s="0" t="n">
        <v>4.847059</v>
      </c>
      <c r="D264" s="0" t="n">
        <v>5.225511</v>
      </c>
    </row>
    <row r="265" customFormat="false" ht="12.75" hidden="false" customHeight="false" outlineLevel="0" collapsed="false">
      <c r="A265" s="0" t="n">
        <v>1136330100</v>
      </c>
      <c r="B265" s="1" t="e">
        <f aca="false">([1]!Clock2Date,A265)</f>
        <v>#VALUE!</v>
      </c>
      <c r="C265" s="0" t="n">
        <v>4.811765</v>
      </c>
      <c r="D265" s="0" t="n">
        <v>5.217586</v>
      </c>
    </row>
    <row r="266" customFormat="false" ht="12.75" hidden="false" customHeight="false" outlineLevel="0" collapsed="false">
      <c r="A266" s="0" t="n">
        <v>1136331000</v>
      </c>
      <c r="B266" s="1" t="e">
        <f aca="false">([1]!Clock2Date,A266)</f>
        <v>#VALUE!</v>
      </c>
      <c r="C266" s="0" t="n">
        <v>4.770588</v>
      </c>
      <c r="D266" s="0" t="n">
        <v>5.209266</v>
      </c>
    </row>
    <row r="267" customFormat="false" ht="12.75" hidden="false" customHeight="false" outlineLevel="0" collapsed="false">
      <c r="A267" s="0" t="n">
        <v>1136331900</v>
      </c>
      <c r="B267" s="1" t="e">
        <f aca="false">([1]!Clock2Date,A267)</f>
        <v>#VALUE!</v>
      </c>
      <c r="C267" s="0" t="n">
        <v>4.723529</v>
      </c>
      <c r="D267" s="0" t="n">
        <v>5.200579</v>
      </c>
    </row>
    <row r="268" customFormat="false" ht="12.75" hidden="false" customHeight="false" outlineLevel="0" collapsed="false">
      <c r="A268" s="0" t="n">
        <v>1136332800</v>
      </c>
      <c r="B268" s="1" t="e">
        <f aca="false">([1]!Clock2Date,A268)</f>
        <v>#VALUE!</v>
      </c>
      <c r="C268" s="0" t="n">
        <v>4.676471</v>
      </c>
      <c r="D268" s="0" t="n">
        <v>5.191557</v>
      </c>
    </row>
    <row r="269" customFormat="false" ht="12.75" hidden="false" customHeight="false" outlineLevel="0" collapsed="false">
      <c r="A269" s="0" t="n">
        <v>1136333700</v>
      </c>
      <c r="B269" s="1" t="e">
        <f aca="false">([1]!Clock2Date,A269)</f>
        <v>#VALUE!</v>
      </c>
      <c r="C269" s="0" t="n">
        <v>4.635294</v>
      </c>
      <c r="D269" s="0" t="n">
        <v>5.182292</v>
      </c>
    </row>
    <row r="270" customFormat="false" ht="12.75" hidden="false" customHeight="false" outlineLevel="0" collapsed="false">
      <c r="A270" s="0" t="n">
        <v>1136334600</v>
      </c>
      <c r="B270" s="1" t="e">
        <f aca="false">([1]!Clock2Date,A270)</f>
        <v>#VALUE!</v>
      </c>
      <c r="C270" s="0" t="n">
        <v>4.594118</v>
      </c>
      <c r="D270" s="0" t="n">
        <v>5.172843</v>
      </c>
    </row>
    <row r="271" customFormat="false" ht="12.75" hidden="false" customHeight="false" outlineLevel="0" collapsed="false">
      <c r="A271" s="0" t="n">
        <v>1136335500</v>
      </c>
      <c r="B271" s="1" t="e">
        <f aca="false">([1]!Clock2Date,A271)</f>
        <v>#VALUE!</v>
      </c>
      <c r="C271" s="0" t="n">
        <v>4.558824</v>
      </c>
      <c r="D271" s="0" t="n">
        <v>5.163273</v>
      </c>
    </row>
    <row r="272" customFormat="false" ht="12.75" hidden="false" customHeight="false" outlineLevel="0" collapsed="false">
      <c r="A272" s="0" t="n">
        <v>1136336400</v>
      </c>
      <c r="B272" s="1" t="e">
        <f aca="false">([1]!Clock2Date,A272)</f>
        <v>#VALUE!</v>
      </c>
      <c r="C272" s="0" t="n">
        <v>4.52353</v>
      </c>
      <c r="D272" s="0" t="n">
        <v>5.153642</v>
      </c>
    </row>
    <row r="273" customFormat="false" ht="12.75" hidden="false" customHeight="false" outlineLevel="0" collapsed="false">
      <c r="A273" s="0" t="n">
        <v>1136337300</v>
      </c>
      <c r="B273" s="1" t="e">
        <f aca="false">([1]!Clock2Date,A273)</f>
        <v>#VALUE!</v>
      </c>
      <c r="C273" s="0" t="n">
        <v>4.482353</v>
      </c>
      <c r="D273" s="0" t="n">
        <v>5.14395</v>
      </c>
    </row>
    <row r="274" customFormat="false" ht="12.75" hidden="false" customHeight="false" outlineLevel="0" collapsed="false">
      <c r="A274" s="0" t="n">
        <v>1136338200</v>
      </c>
      <c r="B274" s="1" t="e">
        <f aca="false">([1]!Clock2Date,A274)</f>
        <v>#VALUE!</v>
      </c>
      <c r="C274" s="0" t="n">
        <v>4.441176</v>
      </c>
      <c r="D274" s="0" t="n">
        <v>5.134258</v>
      </c>
    </row>
    <row r="275" customFormat="false" ht="12.75" hidden="false" customHeight="false" outlineLevel="0" collapsed="false">
      <c r="A275" s="0" t="n">
        <v>1136339100</v>
      </c>
      <c r="B275" s="1" t="e">
        <f aca="false">([1]!Clock2Date,A275)</f>
        <v>#VALUE!</v>
      </c>
      <c r="C275" s="0" t="n">
        <v>4.4</v>
      </c>
      <c r="D275" s="0" t="n">
        <v>5.124566</v>
      </c>
    </row>
    <row r="276" customFormat="false" ht="12.75" hidden="false" customHeight="false" outlineLevel="0" collapsed="false">
      <c r="A276" s="0" t="n">
        <v>1136340000</v>
      </c>
      <c r="B276" s="1" t="e">
        <f aca="false">([1]!Clock2Date,A276)</f>
        <v>#VALUE!</v>
      </c>
      <c r="C276" s="0" t="n">
        <v>4.370588</v>
      </c>
      <c r="D276" s="0" t="n">
        <v>5.114904</v>
      </c>
    </row>
    <row r="277" customFormat="false" ht="12.75" hidden="false" customHeight="false" outlineLevel="0" collapsed="false">
      <c r="A277" s="0" t="n">
        <v>1136340900</v>
      </c>
      <c r="B277" s="1" t="e">
        <f aca="false">([1]!Clock2Date,A277)</f>
        <v>#VALUE!</v>
      </c>
      <c r="C277" s="0" t="n">
        <v>4.347059</v>
      </c>
      <c r="D277" s="0" t="n">
        <v>5.105364</v>
      </c>
    </row>
    <row r="278" customFormat="false" ht="12.75" hidden="false" customHeight="false" outlineLevel="0" collapsed="false">
      <c r="A278" s="0" t="n">
        <v>1136341800</v>
      </c>
      <c r="B278" s="1" t="e">
        <f aca="false">([1]!Clock2Date,A278)</f>
        <v>#VALUE!</v>
      </c>
      <c r="C278" s="0" t="n">
        <v>4.317647</v>
      </c>
      <c r="D278" s="0" t="n">
        <v>5.095946</v>
      </c>
    </row>
    <row r="279" customFormat="false" ht="12.75" hidden="false" customHeight="false" outlineLevel="0" collapsed="false">
      <c r="A279" s="0" t="n">
        <v>1136342700</v>
      </c>
      <c r="B279" s="1" t="e">
        <f aca="false">([1]!Clock2Date,A279)</f>
        <v>#VALUE!</v>
      </c>
      <c r="C279" s="0" t="n">
        <v>4.288235</v>
      </c>
      <c r="D279" s="0" t="n">
        <v>5.086772</v>
      </c>
    </row>
    <row r="280" customFormat="false" ht="12.75" hidden="false" customHeight="false" outlineLevel="0" collapsed="false">
      <c r="A280" s="0" t="n">
        <v>1136343600</v>
      </c>
      <c r="B280" s="1" t="e">
        <f aca="false">([1]!Clock2Date,A280)</f>
        <v>#VALUE!</v>
      </c>
      <c r="C280" s="0" t="n">
        <v>4.252941</v>
      </c>
      <c r="D280" s="0" t="n">
        <v>5.077659</v>
      </c>
    </row>
    <row r="281" customFormat="false" ht="12.75" hidden="false" customHeight="false" outlineLevel="0" collapsed="false">
      <c r="A281" s="0" t="n">
        <v>1136344500</v>
      </c>
      <c r="B281" s="1" t="e">
        <f aca="false">([1]!Clock2Date,A281)</f>
        <v>#VALUE!</v>
      </c>
      <c r="C281" s="0" t="n">
        <v>4.223529</v>
      </c>
      <c r="D281" s="0" t="n">
        <v>5.069918</v>
      </c>
    </row>
    <row r="282" customFormat="false" ht="12.75" hidden="false" customHeight="false" outlineLevel="0" collapsed="false">
      <c r="A282" s="0" t="n">
        <v>1136345400</v>
      </c>
      <c r="B282" s="1" t="e">
        <f aca="false">([1]!Clock2Date,A282)</f>
        <v>#VALUE!</v>
      </c>
      <c r="C282" s="0" t="n">
        <v>4.188235</v>
      </c>
      <c r="D282" s="0" t="n">
        <v>5.062481</v>
      </c>
    </row>
    <row r="283" customFormat="false" ht="12.75" hidden="false" customHeight="false" outlineLevel="0" collapsed="false">
      <c r="A283" s="0" t="n">
        <v>1136346300</v>
      </c>
      <c r="B283" s="1" t="e">
        <f aca="false">([1]!Clock2Date,A283)</f>
        <v>#VALUE!</v>
      </c>
      <c r="C283" s="0" t="n">
        <v>4.152941</v>
      </c>
      <c r="D283" s="0" t="n">
        <v>5.05541</v>
      </c>
    </row>
    <row r="284" customFormat="false" ht="12.75" hidden="false" customHeight="false" outlineLevel="0" collapsed="false">
      <c r="A284" s="0" t="n">
        <v>1136347200</v>
      </c>
      <c r="B284" s="1" t="e">
        <f aca="false">([1]!Clock2Date,A284)</f>
        <v>#VALUE!</v>
      </c>
      <c r="C284" s="0" t="n">
        <v>4.117647</v>
      </c>
      <c r="D284" s="0" t="n">
        <v>5.048705</v>
      </c>
    </row>
    <row r="285" customFormat="false" ht="12.75" hidden="false" customHeight="false" outlineLevel="0" collapsed="false">
      <c r="A285" s="0" t="n">
        <v>1136348100</v>
      </c>
      <c r="B285" s="1" t="e">
        <f aca="false">([1]!Clock2Date,A285)</f>
        <v>#VALUE!</v>
      </c>
      <c r="C285" s="0" t="n">
        <v>4.07647</v>
      </c>
      <c r="D285" s="0" t="n">
        <v>5.042396</v>
      </c>
    </row>
    <row r="286" customFormat="false" ht="12.75" hidden="false" customHeight="false" outlineLevel="0" collapsed="false">
      <c r="A286" s="0" t="n">
        <v>1136349000</v>
      </c>
      <c r="B286" s="1" t="e">
        <f aca="false">([1]!Clock2Date,A286)</f>
        <v>#VALUE!</v>
      </c>
      <c r="C286" s="0" t="n">
        <v>4.035294</v>
      </c>
      <c r="D286" s="0" t="n">
        <v>5.036513</v>
      </c>
    </row>
    <row r="287" customFormat="false" ht="12.75" hidden="false" customHeight="false" outlineLevel="0" collapsed="false">
      <c r="A287" s="0" t="n">
        <v>1136349900</v>
      </c>
      <c r="B287" s="1" t="e">
        <f aca="false">([1]!Clock2Date,A287)</f>
        <v>#VALUE!</v>
      </c>
      <c r="C287" s="0" t="n">
        <v>3.988235</v>
      </c>
      <c r="D287" s="0" t="n">
        <v>5.030997</v>
      </c>
    </row>
    <row r="288" customFormat="false" ht="12.75" hidden="false" customHeight="false" outlineLevel="0" collapsed="false">
      <c r="A288" s="0" t="n">
        <v>1136350800</v>
      </c>
      <c r="B288" s="1" t="e">
        <f aca="false">([1]!Clock2Date,A288)</f>
        <v>#VALUE!</v>
      </c>
      <c r="C288" s="0" t="n">
        <v>3.941176</v>
      </c>
      <c r="D288" s="0" t="n">
        <v>5.025815</v>
      </c>
    </row>
    <row r="289" customFormat="false" ht="12.75" hidden="false" customHeight="false" outlineLevel="0" collapsed="false">
      <c r="A289" s="0" t="n">
        <v>1136351700</v>
      </c>
      <c r="B289" s="1" t="e">
        <f aca="false">([1]!Clock2Date,A289)</f>
        <v>#VALUE!</v>
      </c>
      <c r="C289" s="0" t="n">
        <v>3.894118</v>
      </c>
      <c r="D289" s="0" t="n">
        <v>5.020939</v>
      </c>
    </row>
    <row r="290" customFormat="false" ht="12.75" hidden="false" customHeight="false" outlineLevel="0" collapsed="false">
      <c r="A290" s="0" t="n">
        <v>1136352600</v>
      </c>
      <c r="B290" s="1" t="e">
        <f aca="false">([1]!Clock2Date,A290)</f>
        <v>#VALUE!</v>
      </c>
      <c r="C290" s="0" t="n">
        <v>3.858824</v>
      </c>
      <c r="D290" s="0" t="n">
        <v>5.016336</v>
      </c>
    </row>
    <row r="291" customFormat="false" ht="12.75" hidden="false" customHeight="false" outlineLevel="0" collapsed="false">
      <c r="A291" s="0" t="n">
        <v>1136353500</v>
      </c>
      <c r="B291" s="1" t="e">
        <f aca="false">([1]!Clock2Date,A291)</f>
        <v>#VALUE!</v>
      </c>
      <c r="C291" s="0" t="n">
        <v>3.817647</v>
      </c>
      <c r="D291" s="0" t="n">
        <v>5.011978</v>
      </c>
    </row>
    <row r="292" customFormat="false" ht="12.75" hidden="false" customHeight="false" outlineLevel="0" collapsed="false">
      <c r="A292" s="0" t="n">
        <v>1136354400</v>
      </c>
      <c r="B292" s="1" t="e">
        <f aca="false">([1]!Clock2Date,A292)</f>
        <v>#VALUE!</v>
      </c>
      <c r="C292" s="0" t="n">
        <v>3.788235</v>
      </c>
      <c r="D292" s="0" t="n">
        <v>5.007864</v>
      </c>
    </row>
    <row r="293" customFormat="false" ht="12.75" hidden="false" customHeight="false" outlineLevel="0" collapsed="false">
      <c r="A293" s="0" t="n">
        <v>1136355300</v>
      </c>
      <c r="B293" s="1" t="e">
        <f aca="false">([1]!Clock2Date,A293)</f>
        <v>#VALUE!</v>
      </c>
      <c r="C293" s="0" t="n">
        <v>3.747059</v>
      </c>
      <c r="D293" s="0" t="n">
        <v>5.004023</v>
      </c>
    </row>
    <row r="294" customFormat="false" ht="12.75" hidden="false" customHeight="false" outlineLevel="0" collapsed="false">
      <c r="A294" s="0" t="n">
        <v>1136356200</v>
      </c>
      <c r="B294" s="1" t="e">
        <f aca="false">([1]!Clock2Date,A294)</f>
        <v>#VALUE!</v>
      </c>
      <c r="C294" s="0" t="n">
        <v>3.7</v>
      </c>
      <c r="D294" s="0" t="n">
        <v>5.000396</v>
      </c>
    </row>
    <row r="295" customFormat="false" ht="12.75" hidden="false" customHeight="false" outlineLevel="0" collapsed="false">
      <c r="A295" s="0" t="n">
        <v>1136357100</v>
      </c>
      <c r="B295" s="1" t="e">
        <f aca="false">([1]!Clock2Date,A295)</f>
        <v>#VALUE!</v>
      </c>
      <c r="C295" s="0" t="n">
        <v>3.658823</v>
      </c>
      <c r="D295" s="0" t="n">
        <v>4.996983</v>
      </c>
    </row>
    <row r="296" customFormat="false" ht="12.75" hidden="false" customHeight="false" outlineLevel="0" collapsed="false">
      <c r="A296" s="0" t="n">
        <v>1136358000</v>
      </c>
      <c r="B296" s="1" t="e">
        <f aca="false">([1]!Clock2Date,A296)</f>
        <v>#VALUE!</v>
      </c>
      <c r="C296" s="0" t="n">
        <v>3.617647</v>
      </c>
      <c r="D296" s="0" t="n">
        <v>4.993752</v>
      </c>
    </row>
    <row r="297" customFormat="false" ht="12.75" hidden="false" customHeight="false" outlineLevel="0" collapsed="false">
      <c r="A297" s="0" t="n">
        <v>1136358900</v>
      </c>
      <c r="B297" s="1" t="e">
        <f aca="false">([1]!Clock2Date,A297)</f>
        <v>#VALUE!</v>
      </c>
      <c r="C297" s="0" t="n">
        <v>3.588235</v>
      </c>
      <c r="D297" s="0" t="n">
        <v>4.991009</v>
      </c>
    </row>
    <row r="298" customFormat="false" ht="12.75" hidden="false" customHeight="false" outlineLevel="0" collapsed="false">
      <c r="A298" s="0" t="n">
        <v>1136359800</v>
      </c>
      <c r="B298" s="1" t="e">
        <f aca="false">([1]!Clock2Date,A298)</f>
        <v>#VALUE!</v>
      </c>
      <c r="C298" s="0" t="n">
        <v>3.558824</v>
      </c>
      <c r="D298" s="0" t="n">
        <v>4.987443</v>
      </c>
    </row>
    <row r="299" customFormat="false" ht="12.75" hidden="false" customHeight="false" outlineLevel="0" collapsed="false">
      <c r="A299" s="0" t="n">
        <v>1136360700</v>
      </c>
      <c r="B299" s="1" t="e">
        <f aca="false">([1]!Clock2Date,A299)</f>
        <v>#VALUE!</v>
      </c>
      <c r="C299" s="0" t="n">
        <v>3.535294</v>
      </c>
      <c r="D299" s="0" t="n">
        <v>4.98409</v>
      </c>
    </row>
    <row r="300" customFormat="false" ht="12.75" hidden="false" customHeight="false" outlineLevel="0" collapsed="false">
      <c r="A300" s="0" t="n">
        <v>1136361600</v>
      </c>
      <c r="B300" s="1" t="e">
        <f aca="false">([1]!Clock2Date,A300)</f>
        <v>#VALUE!</v>
      </c>
      <c r="C300" s="0" t="n">
        <v>3.517647</v>
      </c>
      <c r="D300" s="0" t="n">
        <v>4.98089</v>
      </c>
    </row>
    <row r="301" customFormat="false" ht="12.75" hidden="false" customHeight="false" outlineLevel="0" collapsed="false">
      <c r="A301" s="0" t="n">
        <v>1136362500</v>
      </c>
      <c r="B301" s="1" t="e">
        <f aca="false">([1]!Clock2Date,A301)</f>
        <v>#VALUE!</v>
      </c>
      <c r="C301" s="0" t="n">
        <v>3.505882</v>
      </c>
      <c r="D301" s="0" t="n">
        <v>4.977842</v>
      </c>
    </row>
    <row r="302" customFormat="false" ht="12.75" hidden="false" customHeight="false" outlineLevel="0" collapsed="false">
      <c r="A302" s="0" t="n">
        <v>1136363400</v>
      </c>
      <c r="B302" s="1" t="e">
        <f aca="false">([1]!Clock2Date,A302)</f>
        <v>#VALUE!</v>
      </c>
      <c r="C302" s="0" t="n">
        <v>3.494118</v>
      </c>
      <c r="D302" s="0" t="n">
        <v>4.974946</v>
      </c>
    </row>
    <row r="303" customFormat="false" ht="12.75" hidden="false" customHeight="false" outlineLevel="0" collapsed="false">
      <c r="A303" s="0" t="n">
        <v>1136364300</v>
      </c>
      <c r="B303" s="1" t="e">
        <f aca="false">([1]!Clock2Date,A303)</f>
        <v>#VALUE!</v>
      </c>
      <c r="C303" s="0" t="n">
        <v>3.488235</v>
      </c>
      <c r="D303" s="0" t="n">
        <v>4.972112</v>
      </c>
    </row>
    <row r="304" customFormat="false" ht="12.75" hidden="false" customHeight="false" outlineLevel="0" collapsed="false">
      <c r="A304" s="0" t="n">
        <v>1136365200</v>
      </c>
      <c r="B304" s="1" t="e">
        <f aca="false">([1]!Clock2Date,A304)</f>
        <v>#VALUE!</v>
      </c>
      <c r="C304" s="0" t="n">
        <v>3.488235</v>
      </c>
      <c r="D304" s="0" t="n">
        <v>4.969308</v>
      </c>
    </row>
    <row r="305" customFormat="false" ht="12.75" hidden="false" customHeight="false" outlineLevel="0" collapsed="false">
      <c r="A305" s="0" t="n">
        <v>1136366100</v>
      </c>
      <c r="B305" s="1" t="e">
        <f aca="false">([1]!Clock2Date,A305)</f>
        <v>#VALUE!</v>
      </c>
      <c r="C305" s="0" t="n">
        <v>3.488235</v>
      </c>
      <c r="D305" s="0" t="n">
        <v>4.966504</v>
      </c>
    </row>
    <row r="306" customFormat="false" ht="12.75" hidden="false" customHeight="false" outlineLevel="0" collapsed="false">
      <c r="A306" s="0" t="n">
        <v>1136367000</v>
      </c>
      <c r="B306" s="1" t="e">
        <f aca="false">([1]!Clock2Date,A306)</f>
        <v>#VALUE!</v>
      </c>
      <c r="C306" s="0" t="n">
        <v>3.488235</v>
      </c>
      <c r="D306" s="0" t="n">
        <v>4.963609</v>
      </c>
    </row>
    <row r="307" customFormat="false" ht="12.75" hidden="false" customHeight="false" outlineLevel="0" collapsed="false">
      <c r="A307" s="0" t="n">
        <v>1136367900</v>
      </c>
      <c r="B307" s="1" t="e">
        <f aca="false">([1]!Clock2Date,A307)</f>
        <v>#VALUE!</v>
      </c>
      <c r="C307" s="0" t="n">
        <v>3.476471</v>
      </c>
      <c r="D307" s="0" t="n">
        <v>4.960622</v>
      </c>
    </row>
    <row r="308" customFormat="false" ht="12.75" hidden="false" customHeight="false" outlineLevel="0" collapsed="false">
      <c r="A308" s="0" t="n">
        <v>1136368800</v>
      </c>
      <c r="B308" s="1" t="e">
        <f aca="false">([1]!Clock2Date,A308)</f>
        <v>#VALUE!</v>
      </c>
      <c r="C308" s="0" t="n">
        <v>3.464706</v>
      </c>
      <c r="D308" s="0" t="n">
        <v>4.957543</v>
      </c>
    </row>
    <row r="309" customFormat="false" ht="12.75" hidden="false" customHeight="false" outlineLevel="0" collapsed="false">
      <c r="A309" s="0" t="n">
        <v>1136369700</v>
      </c>
      <c r="B309" s="1" t="e">
        <f aca="false">([1]!Clock2Date,A309)</f>
        <v>#VALUE!</v>
      </c>
      <c r="C309" s="0" t="n">
        <v>3.447059</v>
      </c>
      <c r="D309" s="0" t="n">
        <v>4.954343</v>
      </c>
    </row>
    <row r="310" customFormat="false" ht="12.75" hidden="false" customHeight="false" outlineLevel="0" collapsed="false">
      <c r="A310" s="0" t="n">
        <v>1136370600</v>
      </c>
      <c r="B310" s="1" t="e">
        <f aca="false">([1]!Clock2Date,A310)</f>
        <v>#VALUE!</v>
      </c>
      <c r="C310" s="0" t="n">
        <v>3.435294</v>
      </c>
      <c r="D310" s="0" t="n">
        <v>4.95096</v>
      </c>
    </row>
    <row r="311" customFormat="false" ht="12.75" hidden="false" customHeight="false" outlineLevel="0" collapsed="false">
      <c r="A311" s="0" t="n">
        <v>1136371500</v>
      </c>
      <c r="B311" s="1" t="e">
        <f aca="false">([1]!Clock2Date,A311)</f>
        <v>#VALUE!</v>
      </c>
      <c r="C311" s="0" t="n">
        <v>3.435294</v>
      </c>
      <c r="D311" s="0" t="n">
        <v>4.947364</v>
      </c>
    </row>
    <row r="312" customFormat="false" ht="12.75" hidden="false" customHeight="false" outlineLevel="0" collapsed="false">
      <c r="A312" s="0" t="n">
        <v>1136372400</v>
      </c>
      <c r="B312" s="1" t="e">
        <f aca="false">([1]!Clock2Date,A312)</f>
        <v>#VALUE!</v>
      </c>
      <c r="C312" s="0" t="n">
        <v>3.435294</v>
      </c>
      <c r="D312" s="0" t="n">
        <v>4.943462</v>
      </c>
    </row>
    <row r="313" customFormat="false" ht="12.75" hidden="false" customHeight="false" outlineLevel="0" collapsed="false">
      <c r="A313" s="0" t="n">
        <v>1136373300</v>
      </c>
      <c r="B313" s="1" t="e">
        <f aca="false">([1]!Clock2Date,A313)</f>
        <v>#VALUE!</v>
      </c>
      <c r="C313" s="0" t="n">
        <v>3.447059</v>
      </c>
      <c r="D313" s="0" t="n">
        <v>4.939256</v>
      </c>
    </row>
    <row r="314" customFormat="false" ht="12.75" hidden="false" customHeight="false" outlineLevel="0" collapsed="false">
      <c r="A314" s="0" t="n">
        <v>1136374200</v>
      </c>
      <c r="B314" s="1" t="e">
        <f aca="false">([1]!Clock2Date,A314)</f>
        <v>#VALUE!</v>
      </c>
      <c r="C314" s="0" t="n">
        <v>3.458823</v>
      </c>
      <c r="D314" s="0" t="n">
        <v>4.934624</v>
      </c>
    </row>
    <row r="315" customFormat="false" ht="12.75" hidden="false" customHeight="false" outlineLevel="0" collapsed="false">
      <c r="A315" s="0" t="n">
        <v>1136375100</v>
      </c>
      <c r="B315" s="1" t="e">
        <f aca="false">([1]!Clock2Date,A315)</f>
        <v>#VALUE!</v>
      </c>
      <c r="C315" s="0" t="n">
        <v>3.482353</v>
      </c>
      <c r="D315" s="0" t="n">
        <v>4.929595</v>
      </c>
    </row>
    <row r="316" customFormat="false" ht="12.75" hidden="false" customHeight="false" outlineLevel="0" collapsed="false">
      <c r="A316" s="0" t="n">
        <v>1136376000</v>
      </c>
      <c r="B316" s="1" t="e">
        <f aca="false">([1]!Clock2Date,A316)</f>
        <v>#VALUE!</v>
      </c>
      <c r="C316" s="0" t="n">
        <v>3.5</v>
      </c>
      <c r="D316" s="0" t="n">
        <v>4.9242</v>
      </c>
    </row>
    <row r="317" customFormat="false" ht="12.75" hidden="false" customHeight="false" outlineLevel="0" collapsed="false">
      <c r="A317" s="0" t="n">
        <v>1136376900</v>
      </c>
      <c r="B317" s="1" t="e">
        <f aca="false">([1]!Clock2Date,A317)</f>
        <v>#VALUE!</v>
      </c>
      <c r="C317" s="0" t="n">
        <v>3.541177</v>
      </c>
      <c r="D317" s="0" t="n">
        <v>4.9185</v>
      </c>
    </row>
    <row r="318" customFormat="false" ht="12.75" hidden="false" customHeight="false" outlineLevel="0" collapsed="false">
      <c r="A318" s="0" t="n">
        <v>1136377800</v>
      </c>
      <c r="B318" s="1" t="e">
        <f aca="false">([1]!Clock2Date,A318)</f>
        <v>#VALUE!</v>
      </c>
      <c r="C318" s="0" t="n">
        <v>3.588235</v>
      </c>
      <c r="D318" s="0" t="n">
        <v>4.912527</v>
      </c>
    </row>
    <row r="319" customFormat="false" ht="12.75" hidden="false" customHeight="false" outlineLevel="0" collapsed="false">
      <c r="A319" s="0" t="n">
        <v>1136378700</v>
      </c>
      <c r="B319" s="1" t="e">
        <f aca="false">([1]!Clock2Date,A319)</f>
        <v>#VALUE!</v>
      </c>
      <c r="C319" s="0" t="n">
        <v>3.652941</v>
      </c>
      <c r="D319" s="0" t="n">
        <v>4.90637</v>
      </c>
    </row>
    <row r="320" customFormat="false" ht="12.75" hidden="false" customHeight="false" outlineLevel="0" collapsed="false">
      <c r="A320" s="0" t="n">
        <v>1136379600</v>
      </c>
      <c r="B320" s="1" t="e">
        <f aca="false">([1]!Clock2Date,A320)</f>
        <v>#VALUE!</v>
      </c>
      <c r="C320" s="0" t="n">
        <v>3.705882</v>
      </c>
      <c r="D320" s="0" t="n">
        <v>4.9</v>
      </c>
    </row>
    <row r="321" customFormat="false" ht="12.75" hidden="false" customHeight="false" outlineLevel="0" collapsed="false">
      <c r="A321" s="0" t="n">
        <v>1136380500</v>
      </c>
      <c r="B321" s="1" t="e">
        <f aca="false">([1]!Clock2Date,A321)</f>
        <v>#VALUE!</v>
      </c>
      <c r="C321" s="0" t="n">
        <v>3.788235</v>
      </c>
      <c r="D321" s="0" t="n">
        <v>4.893691</v>
      </c>
    </row>
    <row r="322" customFormat="false" ht="12.75" hidden="false" customHeight="false" outlineLevel="0" collapsed="false">
      <c r="A322" s="0" t="n">
        <v>1136381400</v>
      </c>
      <c r="B322" s="1" t="e">
        <f aca="false">([1]!Clock2Date,A322)</f>
        <v>#VALUE!</v>
      </c>
      <c r="C322" s="0" t="n">
        <v>3.858824</v>
      </c>
      <c r="D322" s="0" t="n">
        <v>4.887473</v>
      </c>
    </row>
    <row r="323" customFormat="false" ht="12.75" hidden="false" customHeight="false" outlineLevel="0" collapsed="false">
      <c r="A323" s="0" t="n">
        <v>1136382300</v>
      </c>
      <c r="B323" s="1" t="e">
        <f aca="false">([1]!Clock2Date,A323)</f>
        <v>#VALUE!</v>
      </c>
      <c r="C323" s="0" t="n">
        <v>3.947059</v>
      </c>
      <c r="D323" s="0" t="n">
        <v>4.881591</v>
      </c>
    </row>
    <row r="324" customFormat="false" ht="12.75" hidden="false" customHeight="false" outlineLevel="0" collapsed="false">
      <c r="A324" s="0" t="n">
        <v>1136383200</v>
      </c>
      <c r="B324" s="1" t="e">
        <f aca="false">([1]!Clock2Date,A324)</f>
        <v>#VALUE!</v>
      </c>
      <c r="C324" s="0" t="n">
        <v>4.035294</v>
      </c>
      <c r="D324" s="0" t="n">
        <v>4.876074</v>
      </c>
    </row>
    <row r="325" customFormat="false" ht="12.75" hidden="false" customHeight="false" outlineLevel="0" collapsed="false">
      <c r="A325" s="0" t="n">
        <v>1136384100</v>
      </c>
      <c r="B325" s="1" t="e">
        <f aca="false">([1]!Clock2Date,A325)</f>
        <v>#VALUE!</v>
      </c>
      <c r="C325" s="0" t="n">
        <v>4.147059</v>
      </c>
      <c r="D325" s="0" t="n">
        <v>4.871472</v>
      </c>
    </row>
    <row r="326" customFormat="false" ht="12.75" hidden="false" customHeight="false" outlineLevel="0" collapsed="false">
      <c r="A326" s="0" t="n">
        <v>1136385000</v>
      </c>
      <c r="B326" s="1" t="e">
        <f aca="false">([1]!Clock2Date,A326)</f>
        <v>#VALUE!</v>
      </c>
      <c r="C326" s="0" t="n">
        <v>4.264706</v>
      </c>
      <c r="D326" s="0" t="n">
        <v>4.868059</v>
      </c>
    </row>
    <row r="327" customFormat="false" ht="12.75" hidden="false" customHeight="false" outlineLevel="0" collapsed="false">
      <c r="A327" s="0" t="n">
        <v>1136385900</v>
      </c>
      <c r="B327" s="1" t="e">
        <f aca="false">([1]!Clock2Date,A327)</f>
        <v>#VALUE!</v>
      </c>
      <c r="C327" s="0" t="n">
        <v>4.376471</v>
      </c>
      <c r="D327" s="0" t="n">
        <v>4.866443</v>
      </c>
    </row>
    <row r="328" customFormat="false" ht="12.75" hidden="false" customHeight="false" outlineLevel="0" collapsed="false">
      <c r="A328" s="0" t="n">
        <v>1136386800</v>
      </c>
      <c r="B328" s="1" t="e">
        <f aca="false">([1]!Clock2Date,A328)</f>
        <v>#VALUE!</v>
      </c>
      <c r="C328" s="0" t="n">
        <v>4.47647</v>
      </c>
      <c r="D328" s="0" t="n">
        <v>4.866535</v>
      </c>
    </row>
    <row r="329" customFormat="false" ht="12.75" hidden="false" customHeight="false" outlineLevel="0" collapsed="false">
      <c r="A329" s="0" t="n">
        <v>1136387700</v>
      </c>
      <c r="B329" s="1" t="e">
        <f aca="false">([1]!Clock2Date,A329)</f>
        <v>#VALUE!</v>
      </c>
      <c r="C329" s="0" t="n">
        <v>4.57647</v>
      </c>
      <c r="D329" s="0" t="n">
        <v>4.869034</v>
      </c>
    </row>
    <row r="330" customFormat="false" ht="12.75" hidden="false" customHeight="false" outlineLevel="0" collapsed="false">
      <c r="A330" s="0" t="n">
        <v>1136388600</v>
      </c>
      <c r="B330" s="1" t="e">
        <f aca="false">([1]!Clock2Date,A330)</f>
        <v>#VALUE!</v>
      </c>
      <c r="C330" s="0" t="n">
        <v>4.664706</v>
      </c>
      <c r="D330" s="0" t="n">
        <v>4.874032</v>
      </c>
    </row>
    <row r="331" customFormat="false" ht="12.75" hidden="false" customHeight="false" outlineLevel="0" collapsed="false">
      <c r="A331" s="0" t="n">
        <v>1136389500</v>
      </c>
      <c r="B331" s="1" t="e">
        <f aca="false">([1]!Clock2Date,A331)</f>
        <v>#VALUE!</v>
      </c>
      <c r="C331" s="0" t="n">
        <v>4.747059</v>
      </c>
      <c r="D331" s="0" t="n">
        <v>4.880124</v>
      </c>
    </row>
    <row r="332" customFormat="false" ht="12.75" hidden="false" customHeight="false" outlineLevel="0" collapsed="false">
      <c r="A332" s="0" t="n">
        <v>1136390400</v>
      </c>
      <c r="B332" s="1" t="e">
        <f aca="false">([1]!Clock2Date,A332)</f>
        <v>#VALUE!</v>
      </c>
      <c r="C332" s="0" t="n">
        <v>4.817647</v>
      </c>
      <c r="D332" s="0" t="n">
        <v>4.889113</v>
      </c>
    </row>
    <row r="333" customFormat="false" ht="12.75" hidden="false" customHeight="false" outlineLevel="0" collapsed="false">
      <c r="A333" s="0" t="n">
        <v>1136391300</v>
      </c>
      <c r="B333" s="1" t="e">
        <f aca="false">([1]!Clock2Date,A333)</f>
        <v>#VALUE!</v>
      </c>
      <c r="C333" s="0" t="n">
        <v>4.9</v>
      </c>
      <c r="D333" s="0" t="n">
        <v>4.90084</v>
      </c>
    </row>
    <row r="334" customFormat="false" ht="12.75" hidden="false" customHeight="false" outlineLevel="0" collapsed="false">
      <c r="A334" s="0" t="n">
        <v>1136392200</v>
      </c>
      <c r="B334" s="1" t="e">
        <f aca="false">([1]!Clock2Date,A334)</f>
        <v>#VALUE!</v>
      </c>
      <c r="C334" s="0" t="n">
        <v>4.964706</v>
      </c>
      <c r="D334" s="0" t="n">
        <v>4.915144</v>
      </c>
    </row>
    <row r="335" customFormat="false" ht="12.75" hidden="false" customHeight="false" outlineLevel="0" collapsed="false">
      <c r="A335" s="0" t="n">
        <v>1136393100</v>
      </c>
      <c r="B335" s="1" t="e">
        <f aca="false">([1]!Clock2Date,A335)</f>
        <v>#VALUE!</v>
      </c>
      <c r="C335" s="0" t="n">
        <v>5.02353</v>
      </c>
      <c r="D335" s="0" t="n">
        <v>4.932025</v>
      </c>
    </row>
    <row r="336" customFormat="false" ht="12.75" hidden="false" customHeight="false" outlineLevel="0" collapsed="false">
      <c r="A336" s="0" t="n">
        <v>1136394000</v>
      </c>
      <c r="B336" s="1" t="e">
        <f aca="false">([1]!Clock2Date,A336)</f>
        <v>#VALUE!</v>
      </c>
      <c r="C336" s="0" t="n">
        <v>5.058824</v>
      </c>
      <c r="D336" s="0" t="n">
        <v>4.951417</v>
      </c>
    </row>
    <row r="337" customFormat="false" ht="12.75" hidden="false" customHeight="false" outlineLevel="0" collapsed="false">
      <c r="A337" s="0" t="n">
        <v>1136394900</v>
      </c>
      <c r="B337" s="1" t="e">
        <f aca="false">([1]!Clock2Date,A337)</f>
        <v>#VALUE!</v>
      </c>
      <c r="C337" s="0" t="n">
        <v>5.094118</v>
      </c>
      <c r="D337" s="0" t="n">
        <v>4.973314</v>
      </c>
    </row>
    <row r="338" customFormat="false" ht="12.75" hidden="false" customHeight="false" outlineLevel="0" collapsed="false">
      <c r="A338" s="0" t="n">
        <v>1136395800</v>
      </c>
      <c r="B338" s="1" t="e">
        <f aca="false">([1]!Clock2Date,A338)</f>
        <v>#VALUE!</v>
      </c>
      <c r="C338" s="0" t="n">
        <v>5.1</v>
      </c>
      <c r="D338" s="0" t="n">
        <v>4.997327</v>
      </c>
    </row>
    <row r="339" customFormat="false" ht="12.75" hidden="false" customHeight="false" outlineLevel="0" collapsed="false">
      <c r="A339" s="0" t="n">
        <v>1136396700</v>
      </c>
      <c r="B339" s="1" t="e">
        <f aca="false">([1]!Clock2Date,A339)</f>
        <v>#VALUE!</v>
      </c>
      <c r="C339" s="0" t="n">
        <v>5.123529</v>
      </c>
      <c r="D339" s="0" t="n">
        <v>4.99284</v>
      </c>
    </row>
    <row r="340" customFormat="false" ht="12.75" hidden="false" customHeight="false" outlineLevel="0" collapsed="false">
      <c r="A340" s="0" t="n">
        <v>1136397600</v>
      </c>
      <c r="B340" s="1" t="e">
        <f aca="false">([1]!Clock2Date,A340)</f>
        <v>#VALUE!</v>
      </c>
      <c r="C340" s="0" t="n">
        <v>5.129412</v>
      </c>
      <c r="D340" s="0" t="n">
        <v>5.020987</v>
      </c>
    </row>
    <row r="341" customFormat="false" ht="12.75" hidden="false" customHeight="false" outlineLevel="0" collapsed="false">
      <c r="A341" s="0" t="n">
        <v>1136398500</v>
      </c>
      <c r="B341" s="1" t="e">
        <f aca="false">([1]!Clock2Date,A341)</f>
        <v>#VALUE!</v>
      </c>
      <c r="C341" s="0" t="n">
        <v>5.147059</v>
      </c>
      <c r="D341" s="0" t="n">
        <v>5.051026</v>
      </c>
    </row>
    <row r="342" customFormat="false" ht="12.75" hidden="false" customHeight="false" outlineLevel="0" collapsed="false">
      <c r="A342" s="0" t="n">
        <v>1136399400</v>
      </c>
      <c r="B342" s="1" t="e">
        <f aca="false">([1]!Clock2Date,A342)</f>
        <v>#VALUE!</v>
      </c>
      <c r="C342" s="0" t="n">
        <v>5.152941</v>
      </c>
      <c r="D342" s="0" t="n">
        <v>5.08225</v>
      </c>
    </row>
    <row r="343" customFormat="false" ht="12.75" hidden="false" customHeight="false" outlineLevel="0" collapsed="false">
      <c r="A343" s="0" t="n">
        <v>1136400300</v>
      </c>
      <c r="B343" s="1" t="e">
        <f aca="false">([1]!Clock2Date,A343)</f>
        <v>#VALUE!</v>
      </c>
      <c r="C343" s="0" t="n">
        <v>5.152941</v>
      </c>
      <c r="D343" s="0" t="n">
        <v>5.114267</v>
      </c>
    </row>
    <row r="344" customFormat="false" ht="12.75" hidden="false" customHeight="false" outlineLevel="0" collapsed="false">
      <c r="A344" s="0" t="n">
        <v>1136401200</v>
      </c>
      <c r="B344" s="1" t="e">
        <f aca="false">([1]!Clock2Date,A344)</f>
        <v>#VALUE!</v>
      </c>
      <c r="C344" s="0" t="n">
        <v>5.158823</v>
      </c>
      <c r="D344" s="0" t="n">
        <v>5.146333</v>
      </c>
    </row>
    <row r="345" customFormat="false" ht="12.75" hidden="false" customHeight="false" outlineLevel="0" collapsed="false">
      <c r="A345" s="0" t="n">
        <v>1136402100</v>
      </c>
      <c r="B345" s="1" t="e">
        <f aca="false">([1]!Clock2Date,A345)</f>
        <v>#VALUE!</v>
      </c>
      <c r="C345" s="0" t="n">
        <v>5.170588</v>
      </c>
      <c r="D345" s="0" t="n">
        <v>5.178546</v>
      </c>
    </row>
    <row r="346" customFormat="false" ht="12.75" hidden="false" customHeight="false" outlineLevel="0" collapsed="false">
      <c r="A346" s="0" t="n">
        <v>1136403000</v>
      </c>
      <c r="B346" s="1" t="e">
        <f aca="false">([1]!Clock2Date,A346)</f>
        <v>#VALUE!</v>
      </c>
      <c r="C346" s="0" t="n">
        <v>5.176471</v>
      </c>
      <c r="D346" s="0" t="n">
        <v>5.210127</v>
      </c>
    </row>
    <row r="347" customFormat="false" ht="12.75" hidden="false" customHeight="false" outlineLevel="0" collapsed="false">
      <c r="A347" s="0" t="n">
        <v>1136403900</v>
      </c>
      <c r="B347" s="1" t="e">
        <f aca="false">([1]!Clock2Date,A347)</f>
        <v>#VALUE!</v>
      </c>
      <c r="C347" s="0" t="n">
        <v>5.170588</v>
      </c>
      <c r="D347" s="0" t="n">
        <v>5.240819</v>
      </c>
    </row>
    <row r="348" customFormat="false" ht="12.75" hidden="false" customHeight="false" outlineLevel="0" collapsed="false">
      <c r="A348" s="0" t="n">
        <v>1136404800</v>
      </c>
      <c r="B348" s="1" t="e">
        <f aca="false">([1]!Clock2Date,A348)</f>
        <v>#VALUE!</v>
      </c>
      <c r="C348" s="0" t="n">
        <v>5.158823</v>
      </c>
      <c r="D348" s="0" t="n">
        <v>5.270904</v>
      </c>
    </row>
    <row r="349" customFormat="false" ht="12.75" hidden="false" customHeight="false" outlineLevel="0" collapsed="false">
      <c r="A349" s="0" t="n">
        <v>1136405700</v>
      </c>
      <c r="B349" s="1" t="e">
        <f aca="false">([1]!Clock2Date,A349)</f>
        <v>#VALUE!</v>
      </c>
      <c r="C349" s="0" t="n">
        <v>5.147059</v>
      </c>
      <c r="D349" s="0" t="n">
        <v>5.299826</v>
      </c>
    </row>
    <row r="350" customFormat="false" ht="12.75" hidden="false" customHeight="false" outlineLevel="0" collapsed="false">
      <c r="A350" s="0" t="n">
        <v>1136406600</v>
      </c>
      <c r="B350" s="1" t="e">
        <f aca="false">([1]!Clock2Date,A350)</f>
        <v>#VALUE!</v>
      </c>
      <c r="C350" s="0" t="n">
        <v>5.129412</v>
      </c>
      <c r="D350" s="0" t="n">
        <v>5.327583</v>
      </c>
    </row>
    <row r="351" customFormat="false" ht="12.75" hidden="false" customHeight="false" outlineLevel="0" collapsed="false">
      <c r="A351" s="0" t="n">
        <v>1136407500</v>
      </c>
      <c r="B351" s="1" t="e">
        <f aca="false">([1]!Clock2Date,A351)</f>
        <v>#VALUE!</v>
      </c>
      <c r="C351" s="0" t="n">
        <v>5.105882</v>
      </c>
      <c r="D351" s="0" t="n">
        <v>5.354238</v>
      </c>
    </row>
    <row r="352" customFormat="false" ht="12.75" hidden="false" customHeight="false" outlineLevel="0" collapsed="false">
      <c r="A352" s="0" t="n">
        <v>1136408400</v>
      </c>
      <c r="B352" s="1" t="e">
        <f aca="false">([1]!Clock2Date,A352)</f>
        <v>#VALUE!</v>
      </c>
      <c r="C352" s="0" t="n">
        <v>5.082353</v>
      </c>
      <c r="D352" s="0" t="n">
        <v>5.379666</v>
      </c>
    </row>
    <row r="353" customFormat="false" ht="12.75" hidden="false" customHeight="false" outlineLevel="0" collapsed="false">
      <c r="A353" s="0" t="n">
        <v>1136409300</v>
      </c>
      <c r="B353" s="1" t="e">
        <f aca="false">([1]!Clock2Date,A353)</f>
        <v>#VALUE!</v>
      </c>
      <c r="C353" s="0" t="n">
        <v>5.064706</v>
      </c>
      <c r="D353" s="0" t="n">
        <v>5.403809</v>
      </c>
    </row>
    <row r="354" customFormat="false" ht="12.75" hidden="false" customHeight="false" outlineLevel="0" collapsed="false">
      <c r="A354" s="0" t="n">
        <v>1136410200</v>
      </c>
      <c r="B354" s="1" t="e">
        <f aca="false">([1]!Clock2Date,A354)</f>
        <v>#VALUE!</v>
      </c>
      <c r="C354" s="0" t="n">
        <v>5.052941</v>
      </c>
      <c r="D354" s="0" t="n">
        <v>5.426664</v>
      </c>
    </row>
    <row r="355" customFormat="false" ht="12.75" hidden="false" customHeight="false" outlineLevel="0" collapsed="false">
      <c r="A355" s="0" t="n">
        <v>1136411100</v>
      </c>
      <c r="B355" s="1" t="e">
        <f aca="false">([1]!Clock2Date,A355)</f>
        <v>#VALUE!</v>
      </c>
      <c r="C355" s="0" t="n">
        <v>5.041176</v>
      </c>
      <c r="D355" s="0" t="n">
        <v>5.448325</v>
      </c>
    </row>
    <row r="356" customFormat="false" ht="12.75" hidden="false" customHeight="false" outlineLevel="0" collapsed="false">
      <c r="A356" s="0" t="n">
        <v>1136412000</v>
      </c>
      <c r="B356" s="1" t="e">
        <f aca="false">([1]!Clock2Date,A356)</f>
        <v>#VALUE!</v>
      </c>
      <c r="C356" s="0" t="n">
        <v>5.017647</v>
      </c>
      <c r="D356" s="0" t="n">
        <v>5.468852</v>
      </c>
    </row>
    <row r="357" customFormat="false" ht="12.75" hidden="false" customHeight="false" outlineLevel="0" collapsed="false">
      <c r="A357" s="0" t="n">
        <v>1136412900</v>
      </c>
      <c r="B357" s="1" t="e">
        <f aca="false">([1]!Clock2Date,A357)</f>
        <v>#VALUE!</v>
      </c>
      <c r="C357" s="0" t="n">
        <v>5</v>
      </c>
      <c r="D357" s="0" t="n">
        <v>5.488245</v>
      </c>
    </row>
    <row r="358" customFormat="false" ht="12.75" hidden="false" customHeight="false" outlineLevel="0" collapsed="false">
      <c r="A358" s="0" t="n">
        <v>1136413800</v>
      </c>
      <c r="B358" s="1" t="e">
        <f aca="false">([1]!Clock2Date,A358)</f>
        <v>#VALUE!</v>
      </c>
      <c r="C358" s="0" t="n">
        <v>4.982353</v>
      </c>
      <c r="D358" s="0" t="n">
        <v>5.506474</v>
      </c>
    </row>
    <row r="359" customFormat="false" ht="12.75" hidden="false" customHeight="false" outlineLevel="0" collapsed="false">
      <c r="A359" s="0" t="n">
        <v>1136414700</v>
      </c>
      <c r="B359" s="1" t="e">
        <f aca="false">([1]!Clock2Date,A359)</f>
        <v>#VALUE!</v>
      </c>
      <c r="C359" s="0" t="n">
        <v>4.958824</v>
      </c>
      <c r="D359" s="0" t="n">
        <v>5.523631</v>
      </c>
    </row>
    <row r="360" customFormat="false" ht="12.75" hidden="false" customHeight="false" outlineLevel="0" collapsed="false">
      <c r="A360" s="0" t="n">
        <v>1136415600</v>
      </c>
      <c r="B360" s="1" t="e">
        <f aca="false">([1]!Clock2Date,A360)</f>
        <v>#VALUE!</v>
      </c>
      <c r="C360" s="0" t="n">
        <v>4.935294</v>
      </c>
      <c r="D360" s="0" t="n">
        <v>5.539777</v>
      </c>
    </row>
    <row r="361" customFormat="false" ht="12.75" hidden="false" customHeight="false" outlineLevel="0" collapsed="false">
      <c r="A361" s="0" t="n">
        <v>1136416500</v>
      </c>
      <c r="B361" s="1" t="e">
        <f aca="false">([1]!Clock2Date,A361)</f>
        <v>#VALUE!</v>
      </c>
      <c r="C361" s="0" t="n">
        <v>4.911765</v>
      </c>
      <c r="D361" s="0" t="n">
        <v>5.555034</v>
      </c>
    </row>
    <row r="362" customFormat="false" ht="12.75" hidden="false" customHeight="false" outlineLevel="0" collapsed="false">
      <c r="A362" s="0" t="n">
        <v>1136417400</v>
      </c>
      <c r="B362" s="1" t="e">
        <f aca="false">([1]!Clock2Date,A362)</f>
        <v>#VALUE!</v>
      </c>
      <c r="C362" s="0" t="n">
        <v>4.888236</v>
      </c>
      <c r="D362" s="0" t="n">
        <v>5.569526</v>
      </c>
    </row>
    <row r="363" customFormat="false" ht="12.75" hidden="false" customHeight="false" outlineLevel="0" collapsed="false">
      <c r="A363" s="0" t="n">
        <v>1136418300</v>
      </c>
      <c r="B363" s="1" t="e">
        <f aca="false">([1]!Clock2Date,A363)</f>
        <v>#VALUE!</v>
      </c>
      <c r="C363" s="0" t="n">
        <v>4.870588</v>
      </c>
      <c r="D363" s="0" t="n">
        <v>5.583404</v>
      </c>
    </row>
    <row r="364" customFormat="false" ht="12.75" hidden="false" customHeight="false" outlineLevel="0" collapsed="false">
      <c r="A364" s="0" t="n">
        <v>1136419200</v>
      </c>
      <c r="B364" s="1" t="e">
        <f aca="false">([1]!Clock2Date,A364)</f>
        <v>#VALUE!</v>
      </c>
      <c r="C364" s="0" t="n">
        <v>4.864706</v>
      </c>
      <c r="D364" s="0" t="n">
        <v>5.596823</v>
      </c>
    </row>
    <row r="365" customFormat="false" ht="12.75" hidden="false" customHeight="false" outlineLevel="0" collapsed="false">
      <c r="A365" s="0" t="n">
        <v>1136420100</v>
      </c>
      <c r="B365" s="1" t="e">
        <f aca="false">([1]!Clock2Date,A365)</f>
        <v>#VALUE!</v>
      </c>
      <c r="C365" s="0" t="n">
        <v>4.864706</v>
      </c>
      <c r="D365" s="0" t="n">
        <v>5.609844</v>
      </c>
    </row>
    <row r="366" customFormat="false" ht="12.75" hidden="false" customHeight="false" outlineLevel="0" collapsed="false">
      <c r="A366" s="0" t="n">
        <v>1136421000</v>
      </c>
      <c r="B366" s="1" t="e">
        <f aca="false">([1]!Clock2Date,A366)</f>
        <v>#VALUE!</v>
      </c>
      <c r="C366" s="0" t="n">
        <v>4.870588</v>
      </c>
      <c r="D366" s="0" t="n">
        <v>5.622528</v>
      </c>
    </row>
    <row r="367" customFormat="false" ht="12.75" hidden="false" customHeight="false" outlineLevel="0" collapsed="false">
      <c r="A367" s="0" t="n">
        <v>1136421900</v>
      </c>
      <c r="B367" s="1" t="e">
        <f aca="false">([1]!Clock2Date,A367)</f>
        <v>#VALUE!</v>
      </c>
      <c r="C367" s="0" t="n">
        <v>4.876471</v>
      </c>
      <c r="D367" s="0" t="n">
        <v>5.634997</v>
      </c>
    </row>
    <row r="368" customFormat="false" ht="12.75" hidden="false" customHeight="false" outlineLevel="0" collapsed="false">
      <c r="A368" s="0" t="n">
        <v>1136422800</v>
      </c>
      <c r="B368" s="1" t="e">
        <f aca="false">([1]!Clock2Date,A368)</f>
        <v>#VALUE!</v>
      </c>
      <c r="C368" s="0" t="n">
        <v>4.882353</v>
      </c>
      <c r="D368" s="0" t="n">
        <v>5.647252</v>
      </c>
    </row>
    <row r="369" customFormat="false" ht="12.75" hidden="false" customHeight="false" outlineLevel="0" collapsed="false">
      <c r="A369" s="0" t="n">
        <v>1136423700</v>
      </c>
      <c r="B369" s="1" t="e">
        <f aca="false">([1]!Clock2Date,A369)</f>
        <v>#VALUE!</v>
      </c>
      <c r="C369" s="0" t="n">
        <v>4.888236</v>
      </c>
      <c r="D369" s="0" t="n">
        <v>5.659385</v>
      </c>
    </row>
    <row r="370" customFormat="false" ht="12.75" hidden="false" customHeight="false" outlineLevel="0" collapsed="false">
      <c r="A370" s="0" t="n">
        <v>1136424600</v>
      </c>
      <c r="B370" s="1" t="e">
        <f aca="false">([1]!Clock2Date,A370)</f>
        <v>#VALUE!</v>
      </c>
      <c r="C370" s="0" t="n">
        <v>4.905882</v>
      </c>
      <c r="D370" s="0" t="n">
        <v>5.671486</v>
      </c>
    </row>
    <row r="371" customFormat="false" ht="12.75" hidden="false" customHeight="false" outlineLevel="0" collapsed="false">
      <c r="A371" s="0" t="n">
        <v>1136425500</v>
      </c>
      <c r="B371" s="1" t="e">
        <f aca="false">([1]!Clock2Date,A371)</f>
        <v>#VALUE!</v>
      </c>
      <c r="C371" s="0" t="n">
        <v>4.92353</v>
      </c>
      <c r="D371" s="0" t="n">
        <v>5.683619</v>
      </c>
    </row>
    <row r="372" customFormat="false" ht="12.75" hidden="false" customHeight="false" outlineLevel="0" collapsed="false">
      <c r="A372" s="0" t="n">
        <v>1136426400</v>
      </c>
      <c r="B372" s="1" t="e">
        <f aca="false">([1]!Clock2Date,A372)</f>
        <v>#VALUE!</v>
      </c>
      <c r="C372" s="0" t="n">
        <v>4.941176</v>
      </c>
      <c r="D372" s="0" t="n">
        <v>5.695812</v>
      </c>
    </row>
    <row r="373" customFormat="false" ht="12.75" hidden="false" customHeight="false" outlineLevel="0" collapsed="false">
      <c r="A373" s="0" t="n">
        <v>1136427300</v>
      </c>
      <c r="B373" s="1" t="e">
        <f aca="false">([1]!Clock2Date,A373)</f>
        <v>#VALUE!</v>
      </c>
      <c r="C373" s="0" t="n">
        <v>4.970588</v>
      </c>
      <c r="D373" s="0" t="n">
        <v>5.708006</v>
      </c>
    </row>
    <row r="374" customFormat="false" ht="12.75" hidden="false" customHeight="false" outlineLevel="0" collapsed="false">
      <c r="A374" s="0" t="n">
        <v>1136428200</v>
      </c>
      <c r="B374" s="1" t="e">
        <f aca="false">([1]!Clock2Date,A374)</f>
        <v>#VALUE!</v>
      </c>
      <c r="C374" s="0" t="n">
        <v>4.994118</v>
      </c>
      <c r="D374" s="0" t="n">
        <v>5.720138</v>
      </c>
    </row>
    <row r="375" customFormat="false" ht="12.75" hidden="false" customHeight="false" outlineLevel="0" collapsed="false">
      <c r="A375" s="0" t="n">
        <v>1136429100</v>
      </c>
      <c r="B375" s="1" t="e">
        <f aca="false">([1]!Clock2Date,A375)</f>
        <v>#VALUE!</v>
      </c>
      <c r="C375" s="0" t="n">
        <v>5.011765</v>
      </c>
      <c r="D375" s="0" t="n">
        <v>5.732271</v>
      </c>
    </row>
    <row r="376" customFormat="false" ht="12.75" hidden="false" customHeight="false" outlineLevel="0" collapsed="false">
      <c r="A376" s="0" t="n">
        <v>1136430000</v>
      </c>
      <c r="B376" s="1" t="e">
        <f aca="false">([1]!Clock2Date,A376)</f>
        <v>#VALUE!</v>
      </c>
      <c r="C376" s="0" t="n">
        <v>4.988235</v>
      </c>
      <c r="D376" s="0" t="n">
        <v>5.744403</v>
      </c>
    </row>
    <row r="377" customFormat="false" ht="12.75" hidden="false" customHeight="false" outlineLevel="0" collapsed="false">
      <c r="A377" s="0" t="n">
        <v>1136430900</v>
      </c>
      <c r="B377" s="1" t="e">
        <f aca="false">([1]!Clock2Date,A377)</f>
        <v>#VALUE!</v>
      </c>
      <c r="C377" s="0" t="n">
        <v>5.011765</v>
      </c>
      <c r="D377" s="0" t="n">
        <v>5.756566</v>
      </c>
    </row>
    <row r="378" customFormat="false" ht="12.75" hidden="false" customHeight="false" outlineLevel="0" collapsed="false">
      <c r="A378" s="0" t="n">
        <v>1136431800</v>
      </c>
      <c r="B378" s="1" t="e">
        <f aca="false">([1]!Clock2Date,A378)</f>
        <v>#VALUE!</v>
      </c>
      <c r="C378" s="0" t="n">
        <v>5.035294</v>
      </c>
      <c r="D378" s="0" t="n">
        <v>5.768729</v>
      </c>
    </row>
    <row r="379" customFormat="false" ht="12.75" hidden="false" customHeight="false" outlineLevel="0" collapsed="false">
      <c r="A379" s="0" t="n">
        <v>1136432700</v>
      </c>
      <c r="B379" s="1" t="e">
        <f aca="false">([1]!Clock2Date,A379)</f>
        <v>#VALUE!</v>
      </c>
      <c r="C379" s="0" t="n">
        <v>5.064706</v>
      </c>
      <c r="D379" s="0" t="n">
        <v>5.780861</v>
      </c>
    </row>
    <row r="380" customFormat="false" ht="12.75" hidden="false" customHeight="false" outlineLevel="0" collapsed="false">
      <c r="A380" s="0" t="n">
        <v>1136433600</v>
      </c>
      <c r="B380" s="1" t="e">
        <f aca="false">([1]!Clock2Date,A380)</f>
        <v>#VALUE!</v>
      </c>
      <c r="C380" s="0" t="n">
        <v>5.094118</v>
      </c>
      <c r="D380" s="0" t="n">
        <v>5.792902</v>
      </c>
    </row>
    <row r="381" customFormat="false" ht="12.75" hidden="false" customHeight="false" outlineLevel="0" collapsed="false">
      <c r="A381" s="0" t="n">
        <v>1136434500</v>
      </c>
      <c r="B381" s="1" t="e">
        <f aca="false">([1]!Clock2Date,A381)</f>
        <v>#VALUE!</v>
      </c>
      <c r="C381" s="0" t="n">
        <v>5.123529</v>
      </c>
      <c r="D381" s="0" t="n">
        <v>5.804728</v>
      </c>
    </row>
    <row r="382" customFormat="false" ht="12.75" hidden="false" customHeight="false" outlineLevel="0" collapsed="false">
      <c r="A382" s="0" t="n">
        <v>1136435400</v>
      </c>
      <c r="B382" s="1" t="e">
        <f aca="false">([1]!Clock2Date,A382)</f>
        <v>#VALUE!</v>
      </c>
      <c r="C382" s="0" t="n">
        <v>5.158823</v>
      </c>
      <c r="D382" s="0" t="n">
        <v>5.816401</v>
      </c>
    </row>
    <row r="383" customFormat="false" ht="12.75" hidden="false" customHeight="false" outlineLevel="0" collapsed="false">
      <c r="A383" s="0" t="n">
        <v>1136436300</v>
      </c>
      <c r="B383" s="1" t="e">
        <f aca="false">([1]!Clock2Date,A383)</f>
        <v>#VALUE!</v>
      </c>
      <c r="C383" s="0" t="n">
        <v>5.188235</v>
      </c>
      <c r="D383" s="0" t="n">
        <v>5.827889</v>
      </c>
    </row>
    <row r="384" customFormat="false" ht="12.75" hidden="false" customHeight="false" outlineLevel="0" collapsed="false">
      <c r="A384" s="0" t="n">
        <v>1136437200</v>
      </c>
      <c r="B384" s="1" t="e">
        <f aca="false">([1]!Clock2Date,A384)</f>
        <v>#VALUE!</v>
      </c>
      <c r="C384" s="0" t="n">
        <v>5.217647</v>
      </c>
      <c r="D384" s="0" t="n">
        <v>5.839225</v>
      </c>
    </row>
    <row r="385" customFormat="false" ht="12.75" hidden="false" customHeight="false" outlineLevel="0" collapsed="false">
      <c r="A385" s="0" t="n">
        <v>1136438100</v>
      </c>
      <c r="B385" s="1" t="e">
        <f aca="false">([1]!Clock2Date,A385)</f>
        <v>#VALUE!</v>
      </c>
      <c r="C385" s="0" t="n">
        <v>5.252941</v>
      </c>
      <c r="D385" s="0" t="n">
        <v>5.850408</v>
      </c>
    </row>
    <row r="386" customFormat="false" ht="12.75" hidden="false" customHeight="false" outlineLevel="0" collapsed="false">
      <c r="A386" s="0" t="n">
        <v>1136439000</v>
      </c>
      <c r="B386" s="1" t="e">
        <f aca="false">([1]!Clock2Date,A386)</f>
        <v>#VALUE!</v>
      </c>
      <c r="C386" s="0" t="n">
        <v>5.288235</v>
      </c>
      <c r="D386" s="0" t="n">
        <v>5.861468</v>
      </c>
    </row>
    <row r="387" customFormat="false" ht="12.75" hidden="false" customHeight="false" outlineLevel="0" collapsed="false">
      <c r="A387" s="0" t="n">
        <v>1136439900</v>
      </c>
      <c r="B387" s="1" t="e">
        <f aca="false">([1]!Clock2Date,A387)</f>
        <v>#VALUE!</v>
      </c>
      <c r="C387" s="0" t="n">
        <v>5.317647</v>
      </c>
      <c r="D387" s="0" t="n">
        <v>5.872252</v>
      </c>
    </row>
    <row r="388" customFormat="false" ht="12.75" hidden="false" customHeight="false" outlineLevel="0" collapsed="false">
      <c r="A388" s="0" t="n">
        <v>1136440800</v>
      </c>
      <c r="B388" s="1" t="e">
        <f aca="false">([1]!Clock2Date,A388)</f>
        <v>#VALUE!</v>
      </c>
      <c r="C388" s="0" t="n">
        <v>5.347059</v>
      </c>
      <c r="D388" s="0" t="n">
        <v>5.882761</v>
      </c>
    </row>
    <row r="389" customFormat="false" ht="12.75" hidden="false" customHeight="false" outlineLevel="0" collapsed="false">
      <c r="A389" s="0" t="n">
        <v>1136441700</v>
      </c>
      <c r="B389" s="1" t="e">
        <f aca="false">([1]!Clock2Date,A389)</f>
        <v>#VALUE!</v>
      </c>
      <c r="C389" s="0" t="n">
        <v>5.382353</v>
      </c>
      <c r="D389" s="0" t="n">
        <v>5.892993</v>
      </c>
    </row>
    <row r="390" customFormat="false" ht="12.75" hidden="false" customHeight="false" outlineLevel="0" collapsed="false">
      <c r="A390" s="0" t="n">
        <v>1136442600</v>
      </c>
      <c r="B390" s="1" t="e">
        <f aca="false">([1]!Clock2Date,A390)</f>
        <v>#VALUE!</v>
      </c>
      <c r="C390" s="0" t="n">
        <v>5.411765</v>
      </c>
      <c r="D390" s="0" t="n">
        <v>5.90292</v>
      </c>
    </row>
    <row r="391" customFormat="false" ht="12.75" hidden="false" customHeight="false" outlineLevel="0" collapsed="false">
      <c r="A391" s="0" t="n">
        <v>1136443500</v>
      </c>
      <c r="B391" s="1" t="e">
        <f aca="false">([1]!Clock2Date,A391)</f>
        <v>#VALUE!</v>
      </c>
      <c r="C391" s="0" t="n">
        <v>5.441176</v>
      </c>
      <c r="D391" s="0" t="n">
        <v>5.912632</v>
      </c>
    </row>
    <row r="392" customFormat="false" ht="12.75" hidden="false" customHeight="false" outlineLevel="0" collapsed="false">
      <c r="A392" s="0" t="n">
        <v>1136444400</v>
      </c>
      <c r="B392" s="1" t="e">
        <f aca="false">([1]!Clock2Date,A392)</f>
        <v>#VALUE!</v>
      </c>
      <c r="C392" s="0" t="n">
        <v>5.470588</v>
      </c>
      <c r="D392" s="0" t="n">
        <v>5.922069</v>
      </c>
    </row>
    <row r="393" customFormat="false" ht="12.75" hidden="false" customHeight="false" outlineLevel="0" collapsed="false">
      <c r="A393" s="0" t="n">
        <v>1136445300</v>
      </c>
      <c r="B393" s="1" t="e">
        <f aca="false">([1]!Clock2Date,A393)</f>
        <v>#VALUE!</v>
      </c>
      <c r="C393" s="0" t="n">
        <v>5.558824</v>
      </c>
      <c r="D393" s="0" t="n">
        <v>5.93126</v>
      </c>
    </row>
    <row r="394" customFormat="false" ht="12.75" hidden="false" customHeight="false" outlineLevel="0" collapsed="false">
      <c r="A394" s="0" t="n">
        <v>1136446200</v>
      </c>
      <c r="B394" s="1" t="e">
        <f aca="false">([1]!Clock2Date,A394)</f>
        <v>#VALUE!</v>
      </c>
      <c r="C394" s="0" t="n">
        <v>5.605882</v>
      </c>
      <c r="D394" s="0" t="n">
        <v>5.940236</v>
      </c>
    </row>
    <row r="395" customFormat="false" ht="12.75" hidden="false" customHeight="false" outlineLevel="0" collapsed="false">
      <c r="A395" s="0" t="n">
        <v>1136447100</v>
      </c>
      <c r="B395" s="1" t="e">
        <f aca="false">([1]!Clock2Date,A395)</f>
        <v>#VALUE!</v>
      </c>
      <c r="C395" s="0" t="n">
        <v>5.652941</v>
      </c>
      <c r="D395" s="0" t="n">
        <v>5.949029</v>
      </c>
    </row>
    <row r="396" customFormat="false" ht="12.75" hidden="false" customHeight="false" outlineLevel="0" collapsed="false">
      <c r="A396" s="0" t="n">
        <v>1136448000</v>
      </c>
      <c r="B396" s="1" t="e">
        <f aca="false">([1]!Clock2Date,A396)</f>
        <v>#VALUE!</v>
      </c>
      <c r="C396" s="0" t="n">
        <v>5.694118</v>
      </c>
      <c r="D396" s="0" t="n">
        <v>5.957608</v>
      </c>
    </row>
    <row r="397" customFormat="false" ht="12.75" hidden="false" customHeight="false" outlineLevel="0" collapsed="false">
      <c r="A397" s="0" t="n">
        <v>1136448900</v>
      </c>
      <c r="B397" s="1" t="e">
        <f aca="false">([1]!Clock2Date,A397)</f>
        <v>#VALUE!</v>
      </c>
      <c r="C397" s="0" t="n">
        <v>5.735294</v>
      </c>
      <c r="D397" s="0" t="n">
        <v>5.965971</v>
      </c>
    </row>
    <row r="398" customFormat="false" ht="12.75" hidden="false" customHeight="false" outlineLevel="0" collapsed="false">
      <c r="A398" s="0" t="n">
        <v>1136449800</v>
      </c>
      <c r="B398" s="1" t="e">
        <f aca="false">([1]!Clock2Date,A398)</f>
        <v>#VALUE!</v>
      </c>
      <c r="C398" s="0" t="n">
        <v>5.776471</v>
      </c>
      <c r="D398" s="0" t="n">
        <v>5.974244</v>
      </c>
    </row>
    <row r="399" customFormat="false" ht="12.75" hidden="false" customHeight="false" outlineLevel="0" collapsed="false">
      <c r="A399" s="0" t="n">
        <v>1136450700</v>
      </c>
      <c r="B399" s="1" t="e">
        <f aca="false">([1]!Clock2Date,A399)</f>
        <v>#VALUE!</v>
      </c>
      <c r="C399" s="0" t="n">
        <v>5.805882</v>
      </c>
      <c r="D399" s="0" t="n">
        <v>5.982393</v>
      </c>
    </row>
    <row r="400" customFormat="false" ht="12.75" hidden="false" customHeight="false" outlineLevel="0" collapsed="false">
      <c r="A400" s="0" t="n">
        <v>1136451600</v>
      </c>
      <c r="B400" s="1" t="e">
        <f aca="false">([1]!Clock2Date,A400)</f>
        <v>#VALUE!</v>
      </c>
      <c r="C400" s="0" t="n">
        <v>5.823529</v>
      </c>
      <c r="D400" s="0" t="n">
        <v>5.990328</v>
      </c>
    </row>
    <row r="401" customFormat="false" ht="12.75" hidden="false" customHeight="false" outlineLevel="0" collapsed="false">
      <c r="A401" s="0" t="n">
        <v>1136452500</v>
      </c>
      <c r="B401" s="1" t="e">
        <f aca="false">([1]!Clock2Date,A401)</f>
        <v>#VALUE!</v>
      </c>
      <c r="C401" s="0" t="n">
        <v>5.835294</v>
      </c>
      <c r="D401" s="0" t="n">
        <v>5.998018</v>
      </c>
    </row>
    <row r="402" customFormat="false" ht="12.75" hidden="false" customHeight="false" outlineLevel="0" collapsed="false">
      <c r="A402" s="0" t="n">
        <v>1136453400</v>
      </c>
      <c r="B402" s="1" t="e">
        <f aca="false">([1]!Clock2Date,A402)</f>
        <v>#VALUE!</v>
      </c>
      <c r="C402" s="0" t="n">
        <v>5.829412</v>
      </c>
      <c r="D402" s="0" t="n">
        <v>6.005555</v>
      </c>
    </row>
    <row r="403" customFormat="false" ht="12.75" hidden="false" customHeight="false" outlineLevel="0" collapsed="false">
      <c r="A403" s="0" t="n">
        <v>1136454300</v>
      </c>
      <c r="B403" s="1" t="e">
        <f aca="false">([1]!Clock2Date,A403)</f>
        <v>#VALUE!</v>
      </c>
      <c r="C403" s="0" t="n">
        <v>5.817647</v>
      </c>
      <c r="D403" s="0" t="n">
        <v>6.012969</v>
      </c>
    </row>
    <row r="404" customFormat="false" ht="12.75" hidden="false" customHeight="false" outlineLevel="0" collapsed="false">
      <c r="A404" s="0" t="n">
        <v>1136455200</v>
      </c>
      <c r="B404" s="1" t="e">
        <f aca="false">([1]!Clock2Date,A404)</f>
        <v>#VALUE!</v>
      </c>
      <c r="C404" s="0" t="n">
        <v>5.805882</v>
      </c>
      <c r="D404" s="0" t="n">
        <v>6.020353</v>
      </c>
    </row>
    <row r="405" customFormat="false" ht="12.75" hidden="false" customHeight="false" outlineLevel="0" collapsed="false">
      <c r="A405" s="0" t="n">
        <v>1136456100</v>
      </c>
      <c r="B405" s="1" t="e">
        <f aca="false">([1]!Clock2Date,A405)</f>
        <v>#VALUE!</v>
      </c>
      <c r="C405" s="0" t="n">
        <v>5.788235</v>
      </c>
      <c r="D405" s="0" t="n">
        <v>6.027767</v>
      </c>
    </row>
    <row r="406" customFormat="false" ht="12.75" hidden="false" customHeight="false" outlineLevel="0" collapsed="false">
      <c r="A406" s="0" t="n">
        <v>1136457000</v>
      </c>
      <c r="B406" s="1" t="e">
        <f aca="false">([1]!Clock2Date,A406)</f>
        <v>#VALUE!</v>
      </c>
      <c r="C406" s="0" t="n">
        <v>5.758823</v>
      </c>
      <c r="D406" s="0" t="n">
        <v>6.035243</v>
      </c>
    </row>
    <row r="407" customFormat="false" ht="12.75" hidden="false" customHeight="false" outlineLevel="0" collapsed="false">
      <c r="A407" s="0" t="n">
        <v>1136457900</v>
      </c>
      <c r="B407" s="1" t="e">
        <f aca="false">([1]!Clock2Date,A407)</f>
        <v>#VALUE!</v>
      </c>
      <c r="C407" s="0" t="n">
        <v>5.717647</v>
      </c>
      <c r="D407" s="0" t="n">
        <v>6.042871</v>
      </c>
    </row>
    <row r="408" customFormat="false" ht="12.75" hidden="false" customHeight="false" outlineLevel="0" collapsed="false">
      <c r="A408" s="0" t="n">
        <v>1136458800</v>
      </c>
      <c r="B408" s="1" t="e">
        <f aca="false">([1]!Clock2Date,A408)</f>
        <v>#VALUE!</v>
      </c>
      <c r="C408" s="0" t="n">
        <v>5.664706</v>
      </c>
      <c r="D408" s="0" t="n">
        <v>6.05053</v>
      </c>
    </row>
    <row r="409" customFormat="false" ht="12.75" hidden="false" customHeight="false" outlineLevel="0" collapsed="false">
      <c r="A409" s="0" t="n">
        <v>1136459700</v>
      </c>
      <c r="B409" s="1" t="e">
        <f aca="false">([1]!Clock2Date,A409)</f>
        <v>#VALUE!</v>
      </c>
      <c r="C409" s="0" t="n">
        <v>5.611765</v>
      </c>
      <c r="D409" s="0" t="n">
        <v>6.058343</v>
      </c>
    </row>
    <row r="410" customFormat="false" ht="12.75" hidden="false" customHeight="false" outlineLevel="0" collapsed="false">
      <c r="A410" s="0" t="n">
        <v>1136460600</v>
      </c>
      <c r="B410" s="1" t="e">
        <f aca="false">([1]!Clock2Date,A410)</f>
        <v>#VALUE!</v>
      </c>
      <c r="C410" s="0" t="n">
        <v>5.535294</v>
      </c>
      <c r="D410" s="0" t="n">
        <v>6.066247</v>
      </c>
    </row>
    <row r="411" customFormat="false" ht="12.75" hidden="false" customHeight="false" outlineLevel="0" collapsed="false">
      <c r="A411" s="0" t="n">
        <v>1136461500</v>
      </c>
      <c r="B411" s="1" t="e">
        <f aca="false">([1]!Clock2Date,A411)</f>
        <v>#VALUE!</v>
      </c>
      <c r="C411" s="0" t="n">
        <v>5.458824</v>
      </c>
      <c r="D411" s="0" t="n">
        <v>6.074213</v>
      </c>
    </row>
    <row r="412" customFormat="false" ht="12.75" hidden="false" customHeight="false" outlineLevel="0" collapsed="false">
      <c r="A412" s="0" t="n">
        <v>1136462400</v>
      </c>
      <c r="B412" s="1" t="e">
        <f aca="false">([1]!Clock2Date,A412)</f>
        <v>#VALUE!</v>
      </c>
      <c r="C412" s="0" t="n">
        <v>5.382353</v>
      </c>
      <c r="D412" s="0" t="n">
        <v>6.082179</v>
      </c>
    </row>
    <row r="413" customFormat="false" ht="12.75" hidden="false" customHeight="false" outlineLevel="0" collapsed="false">
      <c r="A413" s="0" t="n">
        <v>1136463300</v>
      </c>
      <c r="B413" s="1" t="e">
        <f aca="false">([1]!Clock2Date,A413)</f>
        <v>#VALUE!</v>
      </c>
      <c r="C413" s="0" t="n">
        <v>5.317647</v>
      </c>
      <c r="D413" s="0" t="n">
        <v>6.090206</v>
      </c>
    </row>
    <row r="414" customFormat="false" ht="12.75" hidden="false" customHeight="false" outlineLevel="0" collapsed="false">
      <c r="A414" s="0" t="n">
        <v>1136464200</v>
      </c>
      <c r="B414" s="1" t="e">
        <f aca="false">([1]!Clock2Date,A414)</f>
        <v>#VALUE!</v>
      </c>
      <c r="C414" s="0" t="n">
        <v>5.264706</v>
      </c>
      <c r="D414" s="0" t="n">
        <v>6.098171</v>
      </c>
    </row>
    <row r="415" customFormat="false" ht="12.75" hidden="false" customHeight="false" outlineLevel="0" collapsed="false">
      <c r="A415" s="0" t="n">
        <v>1136465100</v>
      </c>
      <c r="B415" s="1" t="e">
        <f aca="false">([1]!Clock2Date,A415)</f>
        <v>#VALUE!</v>
      </c>
      <c r="C415" s="0" t="n">
        <v>5.229412</v>
      </c>
      <c r="D415" s="0" t="n">
        <v>6.105984</v>
      </c>
    </row>
    <row r="416" customFormat="false" ht="12.75" hidden="false" customHeight="false" outlineLevel="0" collapsed="false">
      <c r="A416" s="0" t="n">
        <v>1136466000</v>
      </c>
      <c r="B416" s="1" t="e">
        <f aca="false">([1]!Clock2Date,A416)</f>
        <v>#VALUE!</v>
      </c>
      <c r="C416" s="0" t="n">
        <v>5.194118</v>
      </c>
      <c r="D416" s="0" t="n">
        <v>6.11349</v>
      </c>
    </row>
    <row r="417" customFormat="false" ht="12.75" hidden="false" customHeight="false" outlineLevel="0" collapsed="false">
      <c r="A417" s="0" t="n">
        <v>1136466900</v>
      </c>
      <c r="B417" s="1" t="e">
        <f aca="false">([1]!Clock2Date,A417)</f>
        <v>#VALUE!</v>
      </c>
      <c r="C417" s="0" t="n">
        <v>5.211765</v>
      </c>
      <c r="D417" s="0" t="n">
        <v>6.12072</v>
      </c>
    </row>
    <row r="418" customFormat="false" ht="12.75" hidden="false" customHeight="false" outlineLevel="0" collapsed="false">
      <c r="A418" s="0" t="n">
        <v>1136467800</v>
      </c>
      <c r="B418" s="1" t="e">
        <f aca="false">([1]!Clock2Date,A418)</f>
        <v>#VALUE!</v>
      </c>
      <c r="C418" s="0" t="n">
        <v>5.252941</v>
      </c>
      <c r="D418" s="0" t="n">
        <v>6.127522</v>
      </c>
    </row>
    <row r="419" customFormat="false" ht="12.75" hidden="false" customHeight="false" outlineLevel="0" collapsed="false">
      <c r="A419" s="0" t="n">
        <v>1136468700</v>
      </c>
      <c r="B419" s="1" t="e">
        <f aca="false">([1]!Clock2Date,A419)</f>
        <v>#VALUE!</v>
      </c>
      <c r="C419" s="0" t="n">
        <v>5.335294</v>
      </c>
      <c r="D419" s="0" t="n">
        <v>6.133894</v>
      </c>
    </row>
    <row r="420" customFormat="false" ht="12.75" hidden="false" customHeight="false" outlineLevel="0" collapsed="false">
      <c r="A420" s="0" t="n">
        <v>1136469600</v>
      </c>
      <c r="B420" s="1" t="e">
        <f aca="false">([1]!Clock2Date,A420)</f>
        <v>#VALUE!</v>
      </c>
      <c r="C420" s="0" t="n">
        <v>5.417647</v>
      </c>
      <c r="D420" s="0" t="n">
        <v>6.139716</v>
      </c>
    </row>
    <row r="421" customFormat="false" ht="12.75" hidden="false" customHeight="false" outlineLevel="0" collapsed="false">
      <c r="A421" s="0" t="n">
        <v>1136470500</v>
      </c>
      <c r="B421" s="1" t="e">
        <f aca="false">([1]!Clock2Date,A421)</f>
        <v>#VALUE!</v>
      </c>
      <c r="C421" s="0" t="n">
        <v>5.6</v>
      </c>
      <c r="D421" s="0" t="n">
        <v>6.145108</v>
      </c>
    </row>
    <row r="422" customFormat="false" ht="12.75" hidden="false" customHeight="false" outlineLevel="0" collapsed="false">
      <c r="A422" s="0" t="n">
        <v>1136471400</v>
      </c>
      <c r="B422" s="1" t="e">
        <f aca="false">([1]!Clock2Date,A422)</f>
        <v>#VALUE!</v>
      </c>
      <c r="C422" s="0" t="n">
        <v>5.823529</v>
      </c>
      <c r="D422" s="0" t="n">
        <v>6.149826</v>
      </c>
    </row>
    <row r="423" customFormat="false" ht="12.75" hidden="false" customHeight="false" outlineLevel="0" collapsed="false">
      <c r="A423" s="0" t="n">
        <v>1136472300</v>
      </c>
      <c r="B423" s="1" t="e">
        <f aca="false">([1]!Clock2Date,A423)</f>
        <v>#VALUE!</v>
      </c>
      <c r="C423" s="0" t="n">
        <v>6.152941</v>
      </c>
      <c r="D423" s="0" t="n">
        <v>6.153901</v>
      </c>
    </row>
    <row r="424" customFormat="false" ht="12.75" hidden="false" customHeight="false" outlineLevel="0" collapsed="false">
      <c r="A424" s="0" t="n">
        <v>1136473200</v>
      </c>
      <c r="B424" s="1" t="e">
        <f aca="false">([1]!Clock2Date,A424)</f>
        <v>#VALUE!</v>
      </c>
      <c r="C424" s="0" t="n">
        <v>6.452941</v>
      </c>
      <c r="D424" s="0" t="n">
        <v>6.157332</v>
      </c>
    </row>
    <row r="425" customFormat="false" ht="12.75" hidden="false" customHeight="false" outlineLevel="0" collapsed="false">
      <c r="A425" s="0" t="n">
        <v>1136474100</v>
      </c>
      <c r="B425" s="1" t="e">
        <f aca="false">([1]!Clock2Date,A425)</f>
        <v>#VALUE!</v>
      </c>
      <c r="C425" s="0" t="n">
        <v>6.882353</v>
      </c>
      <c r="D425" s="0" t="n">
        <v>6.160426</v>
      </c>
    </row>
    <row r="426" customFormat="false" ht="12.75" hidden="false" customHeight="false" outlineLevel="0" collapsed="false">
      <c r="A426" s="0" t="n">
        <v>1136475000</v>
      </c>
      <c r="B426" s="1" t="e">
        <f aca="false">([1]!Clock2Date,A426)</f>
        <v>#VALUE!</v>
      </c>
      <c r="C426" s="0" t="n">
        <v>7.32353</v>
      </c>
      <c r="D426" s="0" t="n">
        <v>6.163153</v>
      </c>
    </row>
    <row r="427" customFormat="false" ht="12.75" hidden="false" customHeight="false" outlineLevel="0" collapsed="false">
      <c r="A427" s="0" t="n">
        <v>1136475900</v>
      </c>
      <c r="B427" s="1" t="e">
        <f aca="false">([1]!Clock2Date,A427)</f>
        <v>#VALUE!</v>
      </c>
      <c r="C427" s="0" t="n">
        <v>7.4875</v>
      </c>
      <c r="D427" s="0" t="n">
        <v>6.165573</v>
      </c>
    </row>
    <row r="428" customFormat="false" ht="12.75" hidden="false" customHeight="false" outlineLevel="0" collapsed="false">
      <c r="A428" s="0" t="n">
        <v>1136476800</v>
      </c>
      <c r="B428" s="1" t="e">
        <f aca="false">([1]!Clock2Date,A428)</f>
        <v>#VALUE!</v>
      </c>
      <c r="C428" s="0" t="n">
        <v>7.99375</v>
      </c>
      <c r="D428" s="0" t="n">
        <v>6.167657</v>
      </c>
    </row>
    <row r="429" customFormat="false" ht="12.75" hidden="false" customHeight="false" outlineLevel="0" collapsed="false">
      <c r="A429" s="0" t="n">
        <v>1136477700</v>
      </c>
      <c r="B429" s="1" t="e">
        <f aca="false">([1]!Clock2Date,A429)</f>
        <v>#VALUE!</v>
      </c>
      <c r="C429" s="0" t="n">
        <v>8.475</v>
      </c>
      <c r="D429" s="0" t="n">
        <v>6.169281</v>
      </c>
    </row>
    <row r="430" customFormat="false" ht="12.75" hidden="false" customHeight="false" outlineLevel="0" collapsed="false">
      <c r="A430" s="0" t="n">
        <v>1136478600</v>
      </c>
      <c r="B430" s="1" t="e">
        <f aca="false">([1]!Clock2Date,A430)</f>
        <v>#VALUE!</v>
      </c>
      <c r="C430" s="0" t="n">
        <v>8.93125</v>
      </c>
      <c r="D430" s="0" t="n">
        <v>6.170353</v>
      </c>
    </row>
    <row r="431" customFormat="false" ht="12.75" hidden="false" customHeight="false" outlineLevel="0" collapsed="false">
      <c r="A431" s="0" t="n">
        <v>1136479500</v>
      </c>
      <c r="B431" s="1" t="e">
        <f aca="false">([1]!Clock2Date,A431)</f>
        <v>#VALUE!</v>
      </c>
      <c r="C431" s="0" t="n">
        <v>9.3875</v>
      </c>
      <c r="D431" s="0" t="n">
        <v>6.170751</v>
      </c>
    </row>
    <row r="432" customFormat="false" ht="12.75" hidden="false" customHeight="false" outlineLevel="0" collapsed="false">
      <c r="A432" s="0" t="n">
        <v>1136480400</v>
      </c>
      <c r="B432" s="1" t="e">
        <f aca="false">([1]!Clock2Date,A432)</f>
        <v>#VALUE!</v>
      </c>
      <c r="C432" s="0" t="n">
        <v>9.825</v>
      </c>
      <c r="D432" s="0" t="n">
        <v>6.170444</v>
      </c>
    </row>
    <row r="433" customFormat="false" ht="12.75" hidden="false" customHeight="false" outlineLevel="0" collapsed="false">
      <c r="A433" s="0" t="n">
        <v>1136481300</v>
      </c>
      <c r="B433" s="1" t="e">
        <f aca="false">([1]!Clock2Date,A433)</f>
        <v>#VALUE!</v>
      </c>
      <c r="C433" s="0" t="n">
        <v>10.24375</v>
      </c>
      <c r="D433" s="0" t="n">
        <v>6.169587</v>
      </c>
    </row>
    <row r="434" customFormat="false" ht="12.75" hidden="false" customHeight="false" outlineLevel="0" collapsed="false">
      <c r="A434" s="0" t="n">
        <v>1136482200</v>
      </c>
      <c r="B434" s="1" t="e">
        <f aca="false">([1]!Clock2Date,A434)</f>
        <v>#VALUE!</v>
      </c>
      <c r="C434" s="0" t="n">
        <v>10.5875</v>
      </c>
      <c r="D434" s="0" t="n">
        <v>6.168239</v>
      </c>
    </row>
    <row r="435" customFormat="false" ht="12.75" hidden="false" customHeight="false" outlineLevel="0" collapsed="false">
      <c r="A435" s="0" t="n">
        <v>1136484000</v>
      </c>
      <c r="B435" s="1" t="e">
        <f aca="false">([1]!Clock2Date,A435)</f>
        <v>#VALUE!</v>
      </c>
      <c r="C435" s="0" t="n">
        <v>11.16875</v>
      </c>
      <c r="D435" s="0" t="n">
        <v>6.164532</v>
      </c>
    </row>
    <row r="436" customFormat="false" ht="12.75" hidden="false" customHeight="false" outlineLevel="0" collapsed="false">
      <c r="A436" s="0" t="n">
        <v>1136484900</v>
      </c>
      <c r="B436" s="1" t="e">
        <f aca="false">([1]!Clock2Date,A436)</f>
        <v>#VALUE!</v>
      </c>
      <c r="C436" s="0" t="n">
        <v>11.45</v>
      </c>
      <c r="D436" s="0" t="n">
        <v>6.162173</v>
      </c>
    </row>
    <row r="437" customFormat="false" ht="12.75" hidden="false" customHeight="false" outlineLevel="0" collapsed="false">
      <c r="A437" s="0" t="n">
        <v>1136485800</v>
      </c>
      <c r="B437" s="1" t="e">
        <f aca="false">([1]!Clock2Date,A437)</f>
        <v>#VALUE!</v>
      </c>
      <c r="C437" s="0" t="n">
        <v>11.6125</v>
      </c>
      <c r="D437" s="0" t="n">
        <v>6.159385</v>
      </c>
    </row>
    <row r="438" customFormat="false" ht="12.75" hidden="false" customHeight="false" outlineLevel="0" collapsed="false">
      <c r="A438" s="0" t="n">
        <v>1136486700</v>
      </c>
      <c r="B438" s="1" t="e">
        <f aca="false">([1]!Clock2Date,A438)</f>
        <v>#VALUE!</v>
      </c>
      <c r="C438" s="0" t="n">
        <v>11.70625</v>
      </c>
      <c r="D438" s="0" t="n">
        <v>6.156352</v>
      </c>
    </row>
    <row r="439" customFormat="false" ht="12.75" hidden="false" customHeight="false" outlineLevel="0" collapsed="false">
      <c r="A439" s="0" t="n">
        <v>1136487600</v>
      </c>
      <c r="B439" s="1" t="e">
        <f aca="false">([1]!Clock2Date,A439)</f>
        <v>#VALUE!</v>
      </c>
      <c r="C439" s="0" t="n">
        <v>11.6625</v>
      </c>
      <c r="D439" s="0" t="n">
        <v>6.153012</v>
      </c>
    </row>
    <row r="440" customFormat="false" ht="12.75" hidden="false" customHeight="false" outlineLevel="0" collapsed="false">
      <c r="A440" s="0" t="n">
        <v>1136488500</v>
      </c>
      <c r="B440" s="1" t="e">
        <f aca="false">([1]!Clock2Date,A440)</f>
        <v>#VALUE!</v>
      </c>
      <c r="C440" s="0" t="n">
        <v>11.64375</v>
      </c>
      <c r="D440" s="0" t="n">
        <v>6.149305</v>
      </c>
    </row>
    <row r="441" customFormat="false" ht="12.75" hidden="false" customHeight="false" outlineLevel="0" collapsed="false">
      <c r="A441" s="0" t="n">
        <v>1136489400</v>
      </c>
      <c r="B441" s="1" t="e">
        <f aca="false">([1]!Clock2Date,A441)</f>
        <v>#VALUE!</v>
      </c>
      <c r="C441" s="0" t="n">
        <v>11.48125</v>
      </c>
      <c r="D441" s="0" t="n">
        <v>6.144863</v>
      </c>
    </row>
    <row r="442" customFormat="false" ht="12.75" hidden="false" customHeight="false" outlineLevel="0" collapsed="false">
      <c r="A442" s="0" t="n">
        <v>1136490300</v>
      </c>
      <c r="B442" s="1" t="e">
        <f aca="false">([1]!Clock2Date,A442)</f>
        <v>#VALUE!</v>
      </c>
      <c r="C442" s="0" t="n">
        <v>11.275</v>
      </c>
      <c r="D442" s="0" t="n">
        <v>6.139562</v>
      </c>
    </row>
    <row r="443" customFormat="false" ht="12.75" hidden="false" customHeight="false" outlineLevel="0" collapsed="false">
      <c r="A443" s="0" t="n">
        <v>1136491200</v>
      </c>
      <c r="B443" s="1" t="e">
        <f aca="false">([1]!Clock2Date,A443)</f>
        <v>#VALUE!</v>
      </c>
      <c r="C443" s="0" t="n">
        <v>11.12941</v>
      </c>
      <c r="D443" s="0" t="n">
        <v>6.133374</v>
      </c>
    </row>
    <row r="444" customFormat="false" ht="12.75" hidden="false" customHeight="false" outlineLevel="0" collapsed="false">
      <c r="A444" s="0" t="n">
        <v>1136492100</v>
      </c>
      <c r="B444" s="1" t="e">
        <f aca="false">([1]!Clock2Date,A444)</f>
        <v>#VALUE!</v>
      </c>
      <c r="C444" s="0" t="n">
        <v>10.87647</v>
      </c>
      <c r="D444" s="0" t="n">
        <v>6.126297</v>
      </c>
    </row>
    <row r="445" customFormat="false" ht="12.75" hidden="false" customHeight="false" outlineLevel="0" collapsed="false">
      <c r="A445" s="0" t="n">
        <v>1136493000</v>
      </c>
      <c r="B445" s="1" t="e">
        <f aca="false">([1]!Clock2Date,A445)</f>
        <v>#VALUE!</v>
      </c>
      <c r="C445" s="0" t="n">
        <v>10.61765</v>
      </c>
      <c r="D445" s="0" t="n">
        <v>6.118484</v>
      </c>
    </row>
    <row r="446" customFormat="false" ht="12.75" hidden="false" customHeight="false" outlineLevel="0" collapsed="false">
      <c r="A446" s="0" t="n">
        <v>1136493900</v>
      </c>
      <c r="B446" s="1" t="e">
        <f aca="false">([1]!Clock2Date,A446)</f>
        <v>#VALUE!</v>
      </c>
      <c r="C446" s="0" t="n">
        <v>10.35882</v>
      </c>
      <c r="D446" s="0" t="n">
        <v>6.109936</v>
      </c>
    </row>
    <row r="447" customFormat="false" ht="12.75" hidden="false" customHeight="false" outlineLevel="0" collapsed="false">
      <c r="A447" s="0" t="n">
        <v>1136494800</v>
      </c>
      <c r="B447" s="1" t="e">
        <f aca="false">([1]!Clock2Date,A447)</f>
        <v>#VALUE!</v>
      </c>
      <c r="C447" s="0" t="n">
        <v>10.07059</v>
      </c>
      <c r="D447" s="0" t="n">
        <v>6.100898</v>
      </c>
    </row>
    <row r="448" customFormat="false" ht="12.75" hidden="false" customHeight="false" outlineLevel="0" collapsed="false">
      <c r="A448" s="0" t="n">
        <v>1136495700</v>
      </c>
      <c r="B448" s="1" t="e">
        <f aca="false">([1]!Clock2Date,A448)</f>
        <v>#VALUE!</v>
      </c>
      <c r="C448" s="0" t="n">
        <v>9.776471</v>
      </c>
      <c r="D448" s="0" t="n">
        <v>6.091431</v>
      </c>
    </row>
    <row r="449" customFormat="false" ht="12.75" hidden="false" customHeight="false" outlineLevel="0" collapsed="false">
      <c r="A449" s="0" t="n">
        <v>1136496600</v>
      </c>
      <c r="B449" s="1" t="e">
        <f aca="false">([1]!Clock2Date,A449)</f>
        <v>#VALUE!</v>
      </c>
      <c r="C449" s="0" t="n">
        <v>9.494118</v>
      </c>
      <c r="D449" s="0" t="n">
        <v>6.081535</v>
      </c>
    </row>
    <row r="450" customFormat="false" ht="12.75" hidden="false" customHeight="false" outlineLevel="0" collapsed="false">
      <c r="A450" s="0" t="n">
        <v>1136497500</v>
      </c>
      <c r="B450" s="1" t="e">
        <f aca="false">([1]!Clock2Date,A450)</f>
        <v>#VALUE!</v>
      </c>
      <c r="C450" s="0" t="n">
        <v>9.229412</v>
      </c>
      <c r="D450" s="0" t="n">
        <v>6.071149</v>
      </c>
    </row>
    <row r="451" customFormat="false" ht="12.75" hidden="false" customHeight="false" outlineLevel="0" collapsed="false">
      <c r="A451" s="0" t="n">
        <v>1136498400</v>
      </c>
      <c r="B451" s="1" t="e">
        <f aca="false">([1]!Clock2Date,A451)</f>
        <v>#VALUE!</v>
      </c>
      <c r="C451" s="0" t="n">
        <v>8.982353</v>
      </c>
      <c r="D451" s="0" t="n">
        <v>6.060212</v>
      </c>
    </row>
    <row r="452" customFormat="false" ht="12.75" hidden="false" customHeight="false" outlineLevel="0" collapsed="false">
      <c r="A452" s="0" t="n">
        <v>1136499300</v>
      </c>
      <c r="B452" s="1" t="e">
        <f aca="false">([1]!Clock2Date,A452)</f>
        <v>#VALUE!</v>
      </c>
      <c r="C452" s="0" t="n">
        <v>8.735294</v>
      </c>
      <c r="D452" s="0" t="n">
        <v>6.048692</v>
      </c>
    </row>
    <row r="453" customFormat="false" ht="12.75" hidden="false" customHeight="false" outlineLevel="0" collapsed="false">
      <c r="A453" s="0" t="n">
        <v>1136500200</v>
      </c>
      <c r="B453" s="1" t="e">
        <f aca="false">([1]!Clock2Date,A453)</f>
        <v>#VALUE!</v>
      </c>
      <c r="C453" s="0" t="n">
        <v>8.476471</v>
      </c>
      <c r="D453" s="0" t="n">
        <v>6.036529</v>
      </c>
    </row>
    <row r="454" customFormat="false" ht="12.75" hidden="false" customHeight="false" outlineLevel="0" collapsed="false">
      <c r="A454" s="0" t="n">
        <v>1136501100</v>
      </c>
      <c r="B454" s="1" t="e">
        <f aca="false">([1]!Clock2Date,A454)</f>
        <v>#VALUE!</v>
      </c>
      <c r="C454" s="0" t="n">
        <v>8.22353</v>
      </c>
      <c r="D454" s="0" t="n">
        <v>6.023631</v>
      </c>
    </row>
    <row r="455" customFormat="false" ht="12.75" hidden="false" customHeight="false" outlineLevel="0" collapsed="false">
      <c r="A455" s="0" t="n">
        <v>1136502000</v>
      </c>
      <c r="B455" s="1" t="e">
        <f aca="false">([1]!Clock2Date,A455)</f>
        <v>#VALUE!</v>
      </c>
      <c r="C455" s="0" t="n">
        <v>7.988235</v>
      </c>
      <c r="D455" s="0" t="n">
        <v>6.009936</v>
      </c>
    </row>
    <row r="456" customFormat="false" ht="12.75" hidden="false" customHeight="false" outlineLevel="0" collapsed="false">
      <c r="A456" s="0" t="n">
        <v>1136502900</v>
      </c>
      <c r="B456" s="1" t="e">
        <f aca="false">([1]!Clock2Date,A456)</f>
        <v>#VALUE!</v>
      </c>
      <c r="C456" s="0" t="n">
        <v>7.776471</v>
      </c>
      <c r="D456" s="0" t="n">
        <v>5.995383</v>
      </c>
    </row>
    <row r="457" customFormat="false" ht="12.75" hidden="false" customHeight="false" outlineLevel="0" collapsed="false">
      <c r="A457" s="0" t="n">
        <v>1136503800</v>
      </c>
      <c r="B457" s="1" t="e">
        <f aca="false">([1]!Clock2Date,A457)</f>
        <v>#VALUE!</v>
      </c>
      <c r="C457" s="0" t="n">
        <v>7.594118</v>
      </c>
      <c r="D457" s="0" t="n">
        <v>5.979881</v>
      </c>
    </row>
    <row r="458" customFormat="false" ht="12.75" hidden="false" customHeight="false" outlineLevel="0" collapsed="false">
      <c r="A458" s="0" t="n">
        <v>1136504700</v>
      </c>
      <c r="B458" s="1" t="e">
        <f aca="false">([1]!Clock2Date,A458)</f>
        <v>#VALUE!</v>
      </c>
      <c r="C458" s="0" t="n">
        <v>7.435294</v>
      </c>
      <c r="D458" s="0" t="n">
        <v>5.96349</v>
      </c>
    </row>
    <row r="459" customFormat="false" ht="12.75" hidden="false" customHeight="false" outlineLevel="0" collapsed="false">
      <c r="A459" s="0" t="n">
        <v>1136505600</v>
      </c>
      <c r="B459" s="1" t="e">
        <f aca="false">([1]!Clock2Date,A459)</f>
        <v>#VALUE!</v>
      </c>
      <c r="C459" s="0" t="n">
        <v>7.3</v>
      </c>
      <c r="D459" s="0" t="n">
        <v>5.946302</v>
      </c>
    </row>
    <row r="460" customFormat="false" ht="12.75" hidden="false" customHeight="false" outlineLevel="0" collapsed="false">
      <c r="A460" s="0" t="n">
        <v>1136506500</v>
      </c>
      <c r="B460" s="1" t="e">
        <f aca="false">([1]!Clock2Date,A460)</f>
        <v>#VALUE!</v>
      </c>
      <c r="C460" s="0" t="n">
        <v>7.176471</v>
      </c>
      <c r="D460" s="0" t="n">
        <v>5.92838</v>
      </c>
    </row>
    <row r="461" customFormat="false" ht="12.75" hidden="false" customHeight="false" outlineLevel="0" collapsed="false">
      <c r="A461" s="0" t="n">
        <v>1136507400</v>
      </c>
      <c r="B461" s="1" t="e">
        <f aca="false">([1]!Clock2Date,A461)</f>
        <v>#VALUE!</v>
      </c>
      <c r="C461" s="0" t="n">
        <v>7.070588</v>
      </c>
      <c r="D461" s="0" t="n">
        <v>5.909752</v>
      </c>
    </row>
    <row r="462" customFormat="false" ht="12.75" hidden="false" customHeight="false" outlineLevel="0" collapsed="false">
      <c r="A462" s="0" t="n">
        <v>1136508300</v>
      </c>
      <c r="B462" s="1" t="e">
        <f aca="false">([1]!Clock2Date,A462)</f>
        <v>#VALUE!</v>
      </c>
      <c r="C462" s="0" t="n">
        <v>6.988235</v>
      </c>
      <c r="D462" s="0" t="n">
        <v>5.89042</v>
      </c>
    </row>
    <row r="463" customFormat="false" ht="12.75" hidden="false" customHeight="false" outlineLevel="0" collapsed="false">
      <c r="A463" s="0" t="n">
        <v>1136509200</v>
      </c>
      <c r="B463" s="1" t="e">
        <f aca="false">([1]!Clock2Date,A463)</f>
        <v>#VALUE!</v>
      </c>
      <c r="C463" s="0" t="n">
        <v>6.911765</v>
      </c>
      <c r="D463" s="0" t="n">
        <v>5.870383</v>
      </c>
    </row>
    <row r="464" customFormat="false" ht="12.75" hidden="false" customHeight="false" outlineLevel="0" collapsed="false">
      <c r="A464" s="0" t="n">
        <v>1136510100</v>
      </c>
      <c r="B464" s="1" t="e">
        <f aca="false">([1]!Clock2Date,A464)</f>
        <v>#VALUE!</v>
      </c>
      <c r="C464" s="0" t="n">
        <v>6.852941</v>
      </c>
      <c r="D464" s="0" t="n">
        <v>5.849581</v>
      </c>
    </row>
    <row r="465" customFormat="false" ht="12.75" hidden="false" customHeight="false" outlineLevel="0" collapsed="false">
      <c r="A465" s="0" t="n">
        <v>1136511000</v>
      </c>
      <c r="B465" s="1" t="e">
        <f aca="false">([1]!Clock2Date,A465)</f>
        <v>#VALUE!</v>
      </c>
      <c r="C465" s="0" t="n">
        <v>6.805882</v>
      </c>
      <c r="D465" s="0" t="n">
        <v>5.828043</v>
      </c>
    </row>
    <row r="466" customFormat="false" ht="12.75" hidden="false" customHeight="false" outlineLevel="0" collapsed="false">
      <c r="A466" s="0" t="n">
        <v>1136511900</v>
      </c>
      <c r="B466" s="1" t="e">
        <f aca="false">([1]!Clock2Date,A466)</f>
        <v>#VALUE!</v>
      </c>
      <c r="C466" s="0" t="n">
        <v>6.770588</v>
      </c>
      <c r="D466" s="0" t="n">
        <v>5.805677</v>
      </c>
    </row>
    <row r="467" customFormat="false" ht="12.75" hidden="false" customHeight="false" outlineLevel="0" collapsed="false">
      <c r="A467" s="0" t="n">
        <v>1136512800</v>
      </c>
      <c r="B467" s="1" t="e">
        <f aca="false">([1]!Clock2Date,A467)</f>
        <v>#VALUE!</v>
      </c>
      <c r="C467" s="0" t="n">
        <v>6.741177</v>
      </c>
      <c r="D467" s="0" t="n">
        <v>5.782485</v>
      </c>
    </row>
    <row r="468" customFormat="false" ht="12.75" hidden="false" customHeight="false" outlineLevel="0" collapsed="false">
      <c r="A468" s="0" t="n">
        <v>1136513700</v>
      </c>
      <c r="B468" s="1" t="e">
        <f aca="false">([1]!Clock2Date,A468)</f>
        <v>#VALUE!</v>
      </c>
      <c r="C468" s="0" t="n">
        <v>6.711765</v>
      </c>
      <c r="D468" s="0" t="n">
        <v>5.758465</v>
      </c>
    </row>
    <row r="469" customFormat="false" ht="12.75" hidden="false" customHeight="false" outlineLevel="0" collapsed="false">
      <c r="A469" s="0" t="n">
        <v>1136514600</v>
      </c>
      <c r="B469" s="1" t="e">
        <f aca="false">([1]!Clock2Date,A469)</f>
        <v>#VALUE!</v>
      </c>
      <c r="C469" s="0" t="n">
        <v>6.676471</v>
      </c>
      <c r="D469" s="0" t="n">
        <v>5.733649</v>
      </c>
    </row>
    <row r="470" customFormat="false" ht="12.75" hidden="false" customHeight="false" outlineLevel="0" collapsed="false">
      <c r="A470" s="0" t="n">
        <v>1136515500</v>
      </c>
      <c r="B470" s="1" t="e">
        <f aca="false">([1]!Clock2Date,A470)</f>
        <v>#VALUE!</v>
      </c>
      <c r="C470" s="0" t="n">
        <v>6.647059</v>
      </c>
      <c r="D470" s="0" t="n">
        <v>5.708036</v>
      </c>
    </row>
    <row r="471" customFormat="false" ht="12.75" hidden="false" customHeight="false" outlineLevel="0" collapsed="false">
      <c r="A471" s="0" t="n">
        <v>1136516400</v>
      </c>
      <c r="B471" s="1" t="e">
        <f aca="false">([1]!Clock2Date,A471)</f>
        <v>#VALUE!</v>
      </c>
      <c r="C471" s="0" t="n">
        <v>6.617647</v>
      </c>
      <c r="D471" s="0" t="n">
        <v>5.681658</v>
      </c>
    </row>
    <row r="472" customFormat="false" ht="12.75" hidden="false" customHeight="false" outlineLevel="0" collapsed="false">
      <c r="A472" s="0" t="n">
        <v>1136517300</v>
      </c>
      <c r="B472" s="1" t="e">
        <f aca="false">([1]!Clock2Date,A472)</f>
        <v>#VALUE!</v>
      </c>
      <c r="C472" s="0" t="n">
        <v>6.588235</v>
      </c>
      <c r="D472" s="0" t="n">
        <v>5.654758</v>
      </c>
    </row>
    <row r="473" customFormat="false" ht="12.75" hidden="false" customHeight="false" outlineLevel="0" collapsed="false">
      <c r="A473" s="0" t="n">
        <v>1136518200</v>
      </c>
      <c r="B473" s="1" t="e">
        <f aca="false">([1]!Clock2Date,A473)</f>
        <v>#VALUE!</v>
      </c>
      <c r="C473" s="0" t="n">
        <v>6.558824</v>
      </c>
      <c r="D473" s="0" t="n">
        <v>5.627154</v>
      </c>
    </row>
    <row r="474" customFormat="false" ht="12.75" hidden="false" customHeight="false" outlineLevel="0" collapsed="false">
      <c r="A474" s="0" t="n">
        <v>1136519100</v>
      </c>
      <c r="B474" s="1" t="e">
        <f aca="false">([1]!Clock2Date,A474)</f>
        <v>#VALUE!</v>
      </c>
      <c r="C474" s="0" t="n">
        <v>6.517647</v>
      </c>
      <c r="D474" s="0" t="n">
        <v>5.598876</v>
      </c>
    </row>
    <row r="475" customFormat="false" ht="12.75" hidden="false" customHeight="false" outlineLevel="0" collapsed="false">
      <c r="A475" s="0" t="n">
        <v>1136520000</v>
      </c>
      <c r="B475" s="1" t="e">
        <f aca="false">([1]!Clock2Date,A475)</f>
        <v>#VALUE!</v>
      </c>
      <c r="C475" s="0" t="n">
        <v>6.464706</v>
      </c>
      <c r="D475" s="0" t="n">
        <v>5.569893</v>
      </c>
    </row>
    <row r="476" customFormat="false" ht="12.75" hidden="false" customHeight="false" outlineLevel="0" collapsed="false">
      <c r="A476" s="0" t="n">
        <v>1136520900</v>
      </c>
      <c r="B476" s="1" t="e">
        <f aca="false">([1]!Clock2Date,A476)</f>
        <v>#VALUE!</v>
      </c>
      <c r="C476" s="0" t="n">
        <v>6.388235</v>
      </c>
      <c r="D476" s="0" t="n">
        <v>5.540175</v>
      </c>
    </row>
    <row r="477" customFormat="false" ht="12.75" hidden="false" customHeight="false" outlineLevel="0" collapsed="false">
      <c r="A477" s="0" t="n">
        <v>1136521800</v>
      </c>
      <c r="B477" s="1" t="e">
        <f aca="false">([1]!Clock2Date,A477)</f>
        <v>#VALUE!</v>
      </c>
      <c r="C477" s="0" t="n">
        <v>6.317647</v>
      </c>
      <c r="D477" s="0" t="n">
        <v>5.509752</v>
      </c>
    </row>
    <row r="478" customFormat="false" ht="12.75" hidden="false" customHeight="false" outlineLevel="0" collapsed="false">
      <c r="A478" s="0" t="n">
        <v>1136522700</v>
      </c>
      <c r="B478" s="1" t="e">
        <f aca="false">([1]!Clock2Date,A478)</f>
        <v>#VALUE!</v>
      </c>
      <c r="C478" s="0" t="n">
        <v>6.241177</v>
      </c>
      <c r="D478" s="0" t="n">
        <v>5.478533</v>
      </c>
    </row>
    <row r="479" customFormat="false" ht="12.75" hidden="false" customHeight="false" outlineLevel="0" collapsed="false">
      <c r="A479" s="0" t="n">
        <v>1136523600</v>
      </c>
      <c r="B479" s="1" t="e">
        <f aca="false">([1]!Clock2Date,A479)</f>
        <v>#VALUE!</v>
      </c>
      <c r="C479" s="0" t="n">
        <v>6.164706</v>
      </c>
      <c r="D479" s="0" t="n">
        <v>5.446517</v>
      </c>
    </row>
    <row r="480" customFormat="false" ht="12.75" hidden="false" customHeight="false" outlineLevel="0" collapsed="false">
      <c r="A480" s="0" t="n">
        <v>1136524500</v>
      </c>
      <c r="B480" s="1" t="e">
        <f aca="false">([1]!Clock2Date,A480)</f>
        <v>#VALUE!</v>
      </c>
      <c r="C480" s="0" t="n">
        <v>6.088235</v>
      </c>
      <c r="D480" s="0" t="n">
        <v>5.413643</v>
      </c>
    </row>
    <row r="481" customFormat="false" ht="12.75" hidden="false" customHeight="false" outlineLevel="0" collapsed="false">
      <c r="A481" s="0" t="n">
        <v>1136525400</v>
      </c>
      <c r="B481" s="1" t="e">
        <f aca="false">([1]!Clock2Date,A481)</f>
        <v>#VALUE!</v>
      </c>
      <c r="C481" s="0" t="n">
        <v>6.017647</v>
      </c>
      <c r="D481" s="0" t="n">
        <v>5.37985</v>
      </c>
    </row>
    <row r="482" customFormat="false" ht="12.75" hidden="false" customHeight="false" outlineLevel="0" collapsed="false">
      <c r="A482" s="0" t="n">
        <v>1136526300</v>
      </c>
      <c r="B482" s="1" t="e">
        <f aca="false">([1]!Clock2Date,A482)</f>
        <v>#VALUE!</v>
      </c>
      <c r="C482" s="0" t="n">
        <v>5.929412</v>
      </c>
      <c r="D482" s="0" t="n">
        <v>5.344985</v>
      </c>
    </row>
    <row r="483" customFormat="false" ht="12.75" hidden="false" customHeight="false" outlineLevel="0" collapsed="false">
      <c r="A483" s="0" t="n">
        <v>1136527200</v>
      </c>
      <c r="B483" s="1" t="e">
        <f aca="false">([1]!Clock2Date,A483)</f>
        <v>#VALUE!</v>
      </c>
      <c r="C483" s="0" t="n">
        <v>5.835294</v>
      </c>
      <c r="D483" s="0" t="n">
        <v>5.308864</v>
      </c>
    </row>
    <row r="484" customFormat="false" ht="12.75" hidden="false" customHeight="false" outlineLevel="0" collapsed="false">
      <c r="A484" s="0" t="n">
        <v>1136528100</v>
      </c>
      <c r="B484" s="1" t="e">
        <f aca="false">([1]!Clock2Date,A484)</f>
        <v>#VALUE!</v>
      </c>
      <c r="C484" s="0" t="n">
        <v>5.752941</v>
      </c>
      <c r="D484" s="0" t="n">
        <v>5.271425</v>
      </c>
    </row>
    <row r="485" customFormat="false" ht="12.75" hidden="false" customHeight="false" outlineLevel="0" collapsed="false">
      <c r="A485" s="0" t="n">
        <v>1136529000</v>
      </c>
      <c r="B485" s="1" t="e">
        <f aca="false">([1]!Clock2Date,A485)</f>
        <v>#VALUE!</v>
      </c>
      <c r="C485" s="0" t="n">
        <v>5.652941</v>
      </c>
      <c r="D485" s="0" t="n">
        <v>5.232546</v>
      </c>
    </row>
    <row r="486" customFormat="false" ht="12.75" hidden="false" customHeight="false" outlineLevel="0" collapsed="false">
      <c r="A486" s="0" t="n">
        <v>1136529900</v>
      </c>
      <c r="B486" s="1" t="e">
        <f aca="false">([1]!Clock2Date,A486)</f>
        <v>#VALUE!</v>
      </c>
      <c r="C486" s="0" t="n">
        <v>5.564706</v>
      </c>
      <c r="D486" s="0" t="n">
        <v>5.192228</v>
      </c>
    </row>
    <row r="487" customFormat="false" ht="12.75" hidden="false" customHeight="false" outlineLevel="0" collapsed="false">
      <c r="A487" s="0" t="n">
        <v>1136530800</v>
      </c>
      <c r="B487" s="1" t="e">
        <f aca="false">([1]!Clock2Date,A487)</f>
        <v>#VALUE!</v>
      </c>
      <c r="C487" s="0" t="n">
        <v>5.470588</v>
      </c>
      <c r="D487" s="0" t="n">
        <v>5.150622</v>
      </c>
    </row>
    <row r="488" customFormat="false" ht="12.75" hidden="false" customHeight="false" outlineLevel="0" collapsed="false">
      <c r="A488" s="0" t="n">
        <v>1136531700</v>
      </c>
      <c r="B488" s="1" t="e">
        <f aca="false">([1]!Clock2Date,A488)</f>
        <v>#VALUE!</v>
      </c>
      <c r="C488" s="0" t="n">
        <v>5.382353</v>
      </c>
      <c r="D488" s="0" t="n">
        <v>5.107822</v>
      </c>
    </row>
    <row r="489" customFormat="false" ht="12.75" hidden="false" customHeight="false" outlineLevel="0" collapsed="false">
      <c r="A489" s="0" t="n">
        <v>1136532600</v>
      </c>
      <c r="B489" s="1" t="e">
        <f aca="false">([1]!Clock2Date,A489)</f>
        <v>#VALUE!</v>
      </c>
      <c r="C489" s="0" t="n">
        <v>5.311765</v>
      </c>
      <c r="D489" s="0" t="n">
        <v>5.063459</v>
      </c>
    </row>
    <row r="490" customFormat="false" ht="12.75" hidden="false" customHeight="false" outlineLevel="0" collapsed="false">
      <c r="A490" s="0" t="n">
        <v>1136533500</v>
      </c>
      <c r="B490" s="1" t="e">
        <f aca="false">([1]!Clock2Date,A490)</f>
        <v>#VALUE!</v>
      </c>
      <c r="C490" s="0" t="n">
        <v>5.247059</v>
      </c>
      <c r="D490" s="0" t="n">
        <v>5.017748</v>
      </c>
    </row>
    <row r="491" customFormat="false" ht="12.75" hidden="false" customHeight="false" outlineLevel="0" collapsed="false">
      <c r="A491" s="0" t="n">
        <v>1136534400</v>
      </c>
      <c r="B491" s="1" t="e">
        <f aca="false">([1]!Clock2Date,A491)</f>
        <v>#VALUE!</v>
      </c>
      <c r="C491" s="0" t="n">
        <v>5.182353</v>
      </c>
      <c r="D491" s="0" t="n">
        <v>4.97072</v>
      </c>
    </row>
    <row r="492" customFormat="false" ht="12.75" hidden="false" customHeight="false" outlineLevel="0" collapsed="false">
      <c r="A492" s="0" t="n">
        <v>1136535300</v>
      </c>
      <c r="B492" s="1" t="e">
        <f aca="false">([1]!Clock2Date,A492)</f>
        <v>#VALUE!</v>
      </c>
      <c r="C492" s="0" t="n">
        <v>5.123529</v>
      </c>
      <c r="D492" s="0" t="n">
        <v>4.922405</v>
      </c>
    </row>
    <row r="493" customFormat="false" ht="12.75" hidden="false" customHeight="false" outlineLevel="0" collapsed="false">
      <c r="A493" s="0" t="n">
        <v>1136536200</v>
      </c>
      <c r="B493" s="1" t="e">
        <f aca="false">([1]!Clock2Date,A493)</f>
        <v>#VALUE!</v>
      </c>
      <c r="C493" s="0" t="n">
        <v>5.094118</v>
      </c>
      <c r="D493" s="0" t="n">
        <v>4.872681</v>
      </c>
    </row>
    <row r="494" customFormat="false" ht="12.75" hidden="false" customHeight="false" outlineLevel="0" collapsed="false">
      <c r="A494" s="0" t="n">
        <v>1136537100</v>
      </c>
      <c r="B494" s="1" t="e">
        <f aca="false">([1]!Clock2Date,A494)</f>
        <v>#VALUE!</v>
      </c>
      <c r="C494" s="0" t="n">
        <v>5.058824</v>
      </c>
      <c r="D494" s="0" t="n">
        <v>4.82164</v>
      </c>
    </row>
    <row r="495" customFormat="false" ht="12.75" hidden="false" customHeight="false" outlineLevel="0" collapsed="false">
      <c r="A495" s="0" t="n">
        <v>1136538000</v>
      </c>
      <c r="B495" s="1" t="e">
        <f aca="false">([1]!Clock2Date,A495)</f>
        <v>#VALUE!</v>
      </c>
      <c r="C495" s="0" t="n">
        <v>5.011765</v>
      </c>
      <c r="D495" s="0" t="n">
        <v>4.769372</v>
      </c>
    </row>
    <row r="496" customFormat="false" ht="12.75" hidden="false" customHeight="false" outlineLevel="0" collapsed="false">
      <c r="A496" s="0" t="n">
        <v>1136538900</v>
      </c>
      <c r="B496" s="1" t="e">
        <f aca="false">([1]!Clock2Date,A496)</f>
        <v>#VALUE!</v>
      </c>
      <c r="C496" s="0" t="n">
        <v>4.964706</v>
      </c>
      <c r="D496" s="0" t="n">
        <v>4.71591</v>
      </c>
    </row>
    <row r="497" customFormat="false" ht="12.75" hidden="false" customHeight="false" outlineLevel="0" collapsed="false">
      <c r="A497" s="0" t="n">
        <v>1136539800</v>
      </c>
      <c r="B497" s="1" t="e">
        <f aca="false">([1]!Clock2Date,A497)</f>
        <v>#VALUE!</v>
      </c>
      <c r="C497" s="0" t="n">
        <v>4.935294</v>
      </c>
      <c r="D497" s="0" t="n">
        <v>4.661345</v>
      </c>
    </row>
    <row r="498" customFormat="false" ht="12.75" hidden="false" customHeight="false" outlineLevel="0" collapsed="false">
      <c r="A498" s="0" t="n">
        <v>1136540700</v>
      </c>
      <c r="B498" s="1" t="e">
        <f aca="false">([1]!Clock2Date,A498)</f>
        <v>#VALUE!</v>
      </c>
      <c r="C498" s="0" t="n">
        <v>4.911765</v>
      </c>
      <c r="D498" s="0" t="n">
        <v>4.605831</v>
      </c>
    </row>
    <row r="499" customFormat="false" ht="12.75" hidden="false" customHeight="false" outlineLevel="0" collapsed="false">
      <c r="A499" s="0" t="n">
        <v>1136541600</v>
      </c>
      <c r="B499" s="1" t="e">
        <f aca="false">([1]!Clock2Date,A499)</f>
        <v>#VALUE!</v>
      </c>
      <c r="C499" s="0" t="n">
        <v>4.894118</v>
      </c>
      <c r="D499" s="0" t="n">
        <v>4.549611</v>
      </c>
    </row>
    <row r="500" customFormat="false" ht="12.75" hidden="false" customHeight="false" outlineLevel="0" collapsed="false">
      <c r="A500" s="0" t="n">
        <v>1136542500</v>
      </c>
      <c r="B500" s="1" t="e">
        <f aca="false">([1]!Clock2Date,A500)</f>
        <v>#VALUE!</v>
      </c>
      <c r="C500" s="0" t="n">
        <v>4.888236</v>
      </c>
      <c r="D500" s="0" t="n">
        <v>4.492932</v>
      </c>
    </row>
    <row r="501" customFormat="false" ht="12.75" hidden="false" customHeight="false" outlineLevel="0" collapsed="false">
      <c r="A501" s="0" t="n">
        <v>1136543400</v>
      </c>
      <c r="B501" s="1" t="e">
        <f aca="false">([1]!Clock2Date,A501)</f>
        <v>#VALUE!</v>
      </c>
      <c r="C501" s="0" t="n">
        <v>4.882353</v>
      </c>
      <c r="D501" s="0" t="n">
        <v>4.435916</v>
      </c>
    </row>
    <row r="502" customFormat="false" ht="12.75" hidden="false" customHeight="false" outlineLevel="0" collapsed="false">
      <c r="A502" s="0" t="n">
        <v>1136544300</v>
      </c>
      <c r="B502" s="1" t="e">
        <f aca="false">([1]!Clock2Date,A502)</f>
        <v>#VALUE!</v>
      </c>
      <c r="C502" s="0" t="n">
        <v>4.9</v>
      </c>
      <c r="D502" s="0" t="n">
        <v>4.378717</v>
      </c>
    </row>
    <row r="503" customFormat="false" ht="12.75" hidden="false" customHeight="false" outlineLevel="0" collapsed="false">
      <c r="A503" s="0" t="n">
        <v>1136545200</v>
      </c>
      <c r="B503" s="1" t="e">
        <f aca="false">([1]!Clock2Date,A503)</f>
        <v>#VALUE!</v>
      </c>
      <c r="C503" s="0" t="n">
        <v>4.905882</v>
      </c>
      <c r="D503" s="0" t="n">
        <v>4.321425</v>
      </c>
    </row>
    <row r="504" customFormat="false" ht="12.75" hidden="false" customHeight="false" outlineLevel="0" collapsed="false">
      <c r="A504" s="0" t="n">
        <v>1136546100</v>
      </c>
      <c r="B504" s="1" t="e">
        <f aca="false">([1]!Clock2Date,A504)</f>
        <v>#VALUE!</v>
      </c>
      <c r="C504" s="0" t="n">
        <v>4.935294</v>
      </c>
      <c r="D504" s="0" t="n">
        <v>4.26398</v>
      </c>
    </row>
    <row r="505" customFormat="false" ht="12.75" hidden="false" customHeight="false" outlineLevel="0" collapsed="false">
      <c r="A505" s="0" t="n">
        <v>1136547000</v>
      </c>
      <c r="B505" s="1" t="e">
        <f aca="false">([1]!Clock2Date,A505)</f>
        <v>#VALUE!</v>
      </c>
      <c r="C505" s="0" t="n">
        <v>4.964706</v>
      </c>
      <c r="D505" s="0" t="n">
        <v>4.206535</v>
      </c>
    </row>
    <row r="506" customFormat="false" ht="12.75" hidden="false" customHeight="false" outlineLevel="0" collapsed="false">
      <c r="A506" s="0" t="n">
        <v>1136547900</v>
      </c>
      <c r="B506" s="1" t="e">
        <f aca="false">([1]!Clock2Date,A506)</f>
        <v>#VALUE!</v>
      </c>
      <c r="C506" s="0" t="n">
        <v>4.988235</v>
      </c>
      <c r="D506" s="0" t="n">
        <v>4.149734</v>
      </c>
    </row>
    <row r="507" customFormat="false" ht="12.75" hidden="false" customHeight="false" outlineLevel="0" collapsed="false">
      <c r="A507" s="0" t="n">
        <v>1136548800</v>
      </c>
      <c r="B507" s="1" t="e">
        <f aca="false">([1]!Clock2Date,A507)</f>
        <v>#VALUE!</v>
      </c>
      <c r="C507" s="0" t="n">
        <v>5.011765</v>
      </c>
      <c r="D507" s="0" t="n">
        <v>4.093392</v>
      </c>
    </row>
    <row r="508" customFormat="false" ht="12.75" hidden="false" customHeight="false" outlineLevel="0" collapsed="false">
      <c r="A508" s="0" t="n">
        <v>1136549700</v>
      </c>
      <c r="B508" s="1" t="e">
        <f aca="false">([1]!Clock2Date,A508)</f>
        <v>#VALUE!</v>
      </c>
      <c r="C508" s="0" t="n">
        <v>5.041176</v>
      </c>
      <c r="D508" s="0" t="n">
        <v>4.038245</v>
      </c>
    </row>
    <row r="509" customFormat="false" ht="12.75" hidden="false" customHeight="false" outlineLevel="0" collapsed="false">
      <c r="A509" s="0" t="n">
        <v>1136550600</v>
      </c>
      <c r="B509" s="1" t="e">
        <f aca="false">([1]!Clock2Date,A509)</f>
        <v>#VALUE!</v>
      </c>
      <c r="C509" s="0" t="n">
        <v>5.070588</v>
      </c>
      <c r="D509" s="0" t="n">
        <v>3.984415</v>
      </c>
    </row>
    <row r="510" customFormat="false" ht="12.75" hidden="false" customHeight="false" outlineLevel="0" collapsed="false">
      <c r="A510" s="0" t="n">
        <v>1136551500</v>
      </c>
      <c r="B510" s="1" t="e">
        <f aca="false">([1]!Clock2Date,A510)</f>
        <v>#VALUE!</v>
      </c>
      <c r="C510" s="0" t="n">
        <v>5.088235</v>
      </c>
      <c r="D510" s="0" t="n">
        <v>3.932179</v>
      </c>
    </row>
    <row r="511" customFormat="false" ht="12.75" hidden="false" customHeight="false" outlineLevel="0" collapsed="false">
      <c r="A511" s="0" t="n">
        <v>1136552400</v>
      </c>
      <c r="B511" s="1" t="e">
        <f aca="false">([1]!Clock2Date,A511)</f>
        <v>#VALUE!</v>
      </c>
      <c r="C511" s="0" t="n">
        <v>5.094118</v>
      </c>
      <c r="D511" s="0" t="n">
        <v>3.881198</v>
      </c>
    </row>
    <row r="512" customFormat="false" ht="12.75" hidden="false" customHeight="false" outlineLevel="0" collapsed="false">
      <c r="A512" s="0" t="n">
        <v>1136553300</v>
      </c>
      <c r="B512" s="1" t="e">
        <f aca="false">([1]!Clock2Date,A512)</f>
        <v>#VALUE!</v>
      </c>
      <c r="C512" s="0" t="n">
        <v>5.094118</v>
      </c>
      <c r="D512" s="0" t="n">
        <v>3.831903</v>
      </c>
    </row>
    <row r="513" customFormat="false" ht="12.75" hidden="false" customHeight="false" outlineLevel="0" collapsed="false">
      <c r="A513" s="0" t="n">
        <v>1136554200</v>
      </c>
      <c r="B513" s="1" t="e">
        <f aca="false">([1]!Clock2Date,A513)</f>
        <v>#VALUE!</v>
      </c>
      <c r="C513" s="0" t="n">
        <v>5.094118</v>
      </c>
      <c r="D513" s="0" t="n">
        <v>3.784139</v>
      </c>
    </row>
    <row r="514" customFormat="false" ht="12.75" hidden="false" customHeight="false" outlineLevel="0" collapsed="false">
      <c r="A514" s="0" t="n">
        <v>1136555100</v>
      </c>
      <c r="B514" s="1" t="e">
        <f aca="false">([1]!Clock2Date,A514)</f>
        <v>#VALUE!</v>
      </c>
      <c r="C514" s="0" t="n">
        <v>5.082353</v>
      </c>
      <c r="D514" s="0" t="n">
        <v>3.737877</v>
      </c>
    </row>
    <row r="515" customFormat="false" ht="12.75" hidden="false" customHeight="false" outlineLevel="0" collapsed="false">
      <c r="A515" s="0" t="n">
        <v>1136556000</v>
      </c>
      <c r="B515" s="1" t="e">
        <f aca="false">([1]!Clock2Date,A515)</f>
        <v>#VALUE!</v>
      </c>
      <c r="C515" s="0" t="n">
        <v>5.064706</v>
      </c>
      <c r="D515" s="0" t="n">
        <v>3.692902</v>
      </c>
    </row>
    <row r="516" customFormat="false" ht="12.75" hidden="false" customHeight="false" outlineLevel="0" collapsed="false">
      <c r="A516" s="0" t="n">
        <v>1136556900</v>
      </c>
      <c r="B516" s="1" t="e">
        <f aca="false">([1]!Clock2Date,A516)</f>
        <v>#VALUE!</v>
      </c>
      <c r="C516" s="0" t="n">
        <v>5.070588</v>
      </c>
      <c r="D516" s="0" t="n">
        <v>3.649366</v>
      </c>
    </row>
    <row r="517" customFormat="false" ht="12.75" hidden="false" customHeight="false" outlineLevel="0" collapsed="false">
      <c r="A517" s="0" t="n">
        <v>1136557800</v>
      </c>
      <c r="B517" s="1" t="e">
        <f aca="false">([1]!Clock2Date,A517)</f>
        <v>#VALUE!</v>
      </c>
      <c r="C517" s="0" t="n">
        <v>5.052941</v>
      </c>
      <c r="D517" s="0" t="n">
        <v>3.606811</v>
      </c>
    </row>
    <row r="518" customFormat="false" ht="12.75" hidden="false" customHeight="false" outlineLevel="0" collapsed="false">
      <c r="A518" s="0" t="n">
        <v>1136558700</v>
      </c>
      <c r="B518" s="1" t="e">
        <f aca="false">([1]!Clock2Date,A518)</f>
        <v>#VALUE!</v>
      </c>
      <c r="C518" s="0" t="n">
        <v>5.047059</v>
      </c>
      <c r="D518" s="0" t="n">
        <v>3.565206</v>
      </c>
    </row>
    <row r="519" customFormat="false" ht="12.75" hidden="false" customHeight="false" outlineLevel="0" collapsed="false">
      <c r="A519" s="0" t="n">
        <v>1136559600</v>
      </c>
      <c r="B519" s="1" t="e">
        <f aca="false">([1]!Clock2Date,A519)</f>
        <v>#VALUE!</v>
      </c>
      <c r="C519" s="0" t="n">
        <v>5.035294</v>
      </c>
      <c r="D519" s="0" t="n">
        <v>3.523998</v>
      </c>
    </row>
    <row r="520" customFormat="false" ht="12.75" hidden="false" customHeight="false" outlineLevel="0" collapsed="false">
      <c r="A520" s="0" t="n">
        <v>1136560500</v>
      </c>
      <c r="B520" s="1" t="e">
        <f aca="false">([1]!Clock2Date,A520)</f>
        <v>#VALUE!</v>
      </c>
      <c r="C520" s="0" t="n">
        <v>5.070588</v>
      </c>
      <c r="D520" s="0" t="n">
        <v>3.483527</v>
      </c>
    </row>
    <row r="521" customFormat="false" ht="12.75" hidden="false" customHeight="false" outlineLevel="0" collapsed="false">
      <c r="A521" s="0" t="n">
        <v>1136561400</v>
      </c>
      <c r="B521" s="1" t="e">
        <f aca="false">([1]!Clock2Date,A521)</f>
        <v>#VALUE!</v>
      </c>
      <c r="C521" s="0" t="n">
        <v>5.1</v>
      </c>
      <c r="D521" s="0" t="n">
        <v>3.443147</v>
      </c>
    </row>
    <row r="522" customFormat="false" ht="12.75" hidden="false" customHeight="false" outlineLevel="0" collapsed="false">
      <c r="A522" s="0" t="n">
        <v>1136562300</v>
      </c>
      <c r="B522" s="1" t="e">
        <f aca="false">([1]!Clock2Date,A522)</f>
        <v>#VALUE!</v>
      </c>
      <c r="C522" s="0" t="n">
        <v>5.129412</v>
      </c>
      <c r="D522" s="0" t="n">
        <v>3.402798</v>
      </c>
    </row>
    <row r="523" customFormat="false" ht="12.75" hidden="false" customHeight="false" outlineLevel="0" collapsed="false">
      <c r="A523" s="0" t="n">
        <v>1136563200</v>
      </c>
      <c r="B523" s="1" t="e">
        <f aca="false">([1]!Clock2Date,A523)</f>
        <v>#VALUE!</v>
      </c>
      <c r="C523" s="0" t="n">
        <v>5.147059</v>
      </c>
      <c r="D523" s="0" t="n">
        <v>3.363433</v>
      </c>
    </row>
    <row r="524" customFormat="false" ht="12.75" hidden="false" customHeight="false" outlineLevel="0" collapsed="false">
      <c r="A524" s="0" t="n">
        <v>1136564100</v>
      </c>
      <c r="B524" s="1" t="e">
        <f aca="false">([1]!Clock2Date,A524)</f>
        <v>#VALUE!</v>
      </c>
      <c r="C524" s="0" t="n">
        <v>5.129412</v>
      </c>
      <c r="D524" s="0" t="n">
        <v>3.323545</v>
      </c>
    </row>
    <row r="525" customFormat="false" ht="12.75" hidden="false" customHeight="false" outlineLevel="0" collapsed="false">
      <c r="A525" s="0" t="n">
        <v>1136565000</v>
      </c>
      <c r="B525" s="1" t="e">
        <f aca="false">([1]!Clock2Date,A525)</f>
        <v>#VALUE!</v>
      </c>
      <c r="C525" s="0" t="n">
        <v>5.105882</v>
      </c>
      <c r="D525" s="0" t="n">
        <v>3.28256</v>
      </c>
    </row>
    <row r="526" customFormat="false" ht="12.75" hidden="false" customHeight="false" outlineLevel="0" collapsed="false">
      <c r="A526" s="0" t="n">
        <v>1136565900</v>
      </c>
      <c r="B526" s="1" t="e">
        <f aca="false">([1]!Clock2Date,A526)</f>
        <v>#VALUE!</v>
      </c>
      <c r="C526" s="0" t="n">
        <v>5.041176</v>
      </c>
      <c r="D526" s="0" t="n">
        <v>3.240669</v>
      </c>
    </row>
    <row r="527" customFormat="false" ht="12.75" hidden="false" customHeight="false" outlineLevel="0" collapsed="false">
      <c r="A527" s="0" t="n">
        <v>1136566800</v>
      </c>
      <c r="B527" s="1" t="e">
        <f aca="false">([1]!Clock2Date,A527)</f>
        <v>#VALUE!</v>
      </c>
      <c r="C527" s="0" t="n">
        <v>4.964706</v>
      </c>
      <c r="D527" s="0" t="n">
        <v>3.197628</v>
      </c>
    </row>
    <row r="528" customFormat="false" ht="12.75" hidden="false" customHeight="false" outlineLevel="0" collapsed="false">
      <c r="A528" s="0" t="n">
        <v>1136567700</v>
      </c>
      <c r="B528" s="1" t="e">
        <f aca="false">([1]!Clock2Date,A528)</f>
        <v>#VALUE!</v>
      </c>
      <c r="C528" s="0" t="n">
        <v>4.894118</v>
      </c>
      <c r="D528" s="0" t="n">
        <v>3.153747</v>
      </c>
    </row>
    <row r="529" customFormat="false" ht="12.75" hidden="false" customHeight="false" outlineLevel="0" collapsed="false">
      <c r="A529" s="0" t="n">
        <v>1136568600</v>
      </c>
      <c r="B529" s="1" t="e">
        <f aca="false">([1]!Clock2Date,A529)</f>
        <v>#VALUE!</v>
      </c>
      <c r="C529" s="0" t="n">
        <v>4.835294</v>
      </c>
      <c r="D529" s="0" t="n">
        <v>3.108789</v>
      </c>
    </row>
    <row r="530" customFormat="false" ht="12.75" hidden="false" customHeight="false" outlineLevel="0" collapsed="false">
      <c r="A530" s="0" t="n">
        <v>1136569500</v>
      </c>
      <c r="B530" s="1" t="e">
        <f aca="false">([1]!Clock2Date,A530)</f>
        <v>#VALUE!</v>
      </c>
      <c r="C530" s="0" t="n">
        <v>4.782353</v>
      </c>
      <c r="D530" s="0" t="n">
        <v>3.063082</v>
      </c>
    </row>
    <row r="531" customFormat="false" ht="12.75" hidden="false" customHeight="false" outlineLevel="0" collapsed="false">
      <c r="A531" s="0" t="n">
        <v>1136570400</v>
      </c>
      <c r="B531" s="1" t="e">
        <f aca="false">([1]!Clock2Date,A531)</f>
        <v>#VALUE!</v>
      </c>
      <c r="C531" s="0" t="n">
        <v>4.729412</v>
      </c>
      <c r="D531" s="0" t="n">
        <v>3.057574</v>
      </c>
    </row>
    <row r="532" customFormat="false" ht="12.75" hidden="false" customHeight="false" outlineLevel="0" collapsed="false">
      <c r="A532" s="0" t="n">
        <v>1136571300</v>
      </c>
      <c r="B532" s="1" t="e">
        <f aca="false">([1]!Clock2Date,A532)</f>
        <v>#VALUE!</v>
      </c>
      <c r="C532" s="0" t="n">
        <v>4.676471</v>
      </c>
      <c r="D532" s="0" t="n">
        <v>3.011134</v>
      </c>
    </row>
    <row r="533" customFormat="false" ht="12.75" hidden="false" customHeight="false" outlineLevel="0" collapsed="false">
      <c r="A533" s="0" t="n">
        <v>1136572200</v>
      </c>
      <c r="B533" s="1" t="e">
        <f aca="false">([1]!Clock2Date,A533)</f>
        <v>#VALUE!</v>
      </c>
      <c r="C533" s="0" t="n">
        <v>4.611765</v>
      </c>
      <c r="D533" s="0" t="n">
        <v>2.964121</v>
      </c>
    </row>
    <row r="534" customFormat="false" ht="12.75" hidden="false" customHeight="false" outlineLevel="0" collapsed="false">
      <c r="A534" s="0" t="n">
        <v>1136573100</v>
      </c>
      <c r="B534" s="1" t="e">
        <f aca="false">([1]!Clock2Date,A534)</f>
        <v>#VALUE!</v>
      </c>
      <c r="C534" s="0" t="n">
        <v>4.570588</v>
      </c>
      <c r="D534" s="0" t="n">
        <v>2.91715</v>
      </c>
    </row>
    <row r="535" customFormat="false" ht="12.75" hidden="false" customHeight="false" outlineLevel="0" collapsed="false">
      <c r="A535" s="0" t="n">
        <v>1136574000</v>
      </c>
      <c r="B535" s="1" t="e">
        <f aca="false">([1]!Clock2Date,A535)</f>
        <v>#VALUE!</v>
      </c>
      <c r="C535" s="0" t="n">
        <v>4.511765</v>
      </c>
      <c r="D535" s="0" t="n">
        <v>2.870394</v>
      </c>
    </row>
    <row r="536" customFormat="false" ht="12.75" hidden="false" customHeight="false" outlineLevel="0" collapsed="false">
      <c r="A536" s="0" t="n">
        <v>1136574900</v>
      </c>
      <c r="B536" s="1" t="e">
        <f aca="false">([1]!Clock2Date,A536)</f>
        <v>#VALUE!</v>
      </c>
      <c r="C536" s="0" t="n">
        <v>4.447059</v>
      </c>
      <c r="D536" s="0" t="n">
        <v>2.824505</v>
      </c>
    </row>
    <row r="537" customFormat="false" ht="12.75" hidden="false" customHeight="false" outlineLevel="0" collapsed="false">
      <c r="A537" s="0" t="n">
        <v>1136575800</v>
      </c>
      <c r="B537" s="1" t="e">
        <f aca="false">([1]!Clock2Date,A537)</f>
        <v>#VALUE!</v>
      </c>
      <c r="C537" s="0" t="n">
        <v>4.317647</v>
      </c>
      <c r="D537" s="0" t="n">
        <v>2.7792</v>
      </c>
    </row>
    <row r="538" customFormat="false" ht="12.75" hidden="false" customHeight="false" outlineLevel="0" collapsed="false">
      <c r="A538" s="0" t="n">
        <v>1136576700</v>
      </c>
      <c r="B538" s="1" t="e">
        <f aca="false">([1]!Clock2Date,A538)</f>
        <v>#VALUE!</v>
      </c>
      <c r="C538" s="0" t="n">
        <v>4.158823</v>
      </c>
      <c r="D538" s="0" t="n">
        <v>2.735134</v>
      </c>
    </row>
    <row r="539" customFormat="false" ht="12.75" hidden="false" customHeight="false" outlineLevel="0" collapsed="false">
      <c r="A539" s="0" t="n">
        <v>1136577600</v>
      </c>
      <c r="B539" s="1" t="e">
        <f aca="false">([1]!Clock2Date,A539)</f>
        <v>#VALUE!</v>
      </c>
      <c r="C539" s="0" t="n">
        <v>3.982353</v>
      </c>
      <c r="D539" s="0" t="n">
        <v>2.692319</v>
      </c>
    </row>
    <row r="540" customFormat="false" ht="12.75" hidden="false" customHeight="false" outlineLevel="0" collapsed="false">
      <c r="A540" s="0" t="n">
        <v>1136578500</v>
      </c>
      <c r="B540" s="1" t="e">
        <f aca="false">([1]!Clock2Date,A540)</f>
        <v>#VALUE!</v>
      </c>
      <c r="C540" s="0" t="n">
        <v>3.8</v>
      </c>
      <c r="D540" s="0" t="n">
        <v>2.650472</v>
      </c>
    </row>
    <row r="541" customFormat="false" ht="12.75" hidden="false" customHeight="false" outlineLevel="0" collapsed="false">
      <c r="A541" s="0" t="n">
        <v>1136579400</v>
      </c>
      <c r="B541" s="1" t="e">
        <f aca="false">([1]!Clock2Date,A541)</f>
        <v>#VALUE!</v>
      </c>
      <c r="C541" s="0" t="n">
        <v>3.647059</v>
      </c>
      <c r="D541" s="0" t="n">
        <v>2.610028</v>
      </c>
    </row>
    <row r="542" customFormat="false" ht="12.75" hidden="false" customHeight="false" outlineLevel="0" collapsed="false">
      <c r="A542" s="0" t="n">
        <v>1136580300</v>
      </c>
      <c r="B542" s="1" t="e">
        <f aca="false">([1]!Clock2Date,A542)</f>
        <v>#VALUE!</v>
      </c>
      <c r="C542" s="0" t="n">
        <v>3.488235</v>
      </c>
      <c r="D542" s="0" t="n">
        <v>2.570984</v>
      </c>
    </row>
    <row r="543" customFormat="false" ht="12.75" hidden="false" customHeight="false" outlineLevel="0" collapsed="false">
      <c r="A543" s="0" t="n">
        <v>1136581200</v>
      </c>
      <c r="B543" s="1" t="e">
        <f aca="false">([1]!Clock2Date,A543)</f>
        <v>#VALUE!</v>
      </c>
      <c r="C543" s="0" t="n">
        <v>3.370588</v>
      </c>
      <c r="D543" s="0" t="n">
        <v>2.533069</v>
      </c>
    </row>
    <row r="544" customFormat="false" ht="12.75" hidden="false" customHeight="false" outlineLevel="0" collapsed="false">
      <c r="A544" s="0" t="n">
        <v>1136582100</v>
      </c>
      <c r="B544" s="1" t="e">
        <f aca="false">([1]!Clock2Date,A544)</f>
        <v>#VALUE!</v>
      </c>
      <c r="C544" s="0" t="n">
        <v>3.264706</v>
      </c>
      <c r="D544" s="0" t="n">
        <v>2.496403</v>
      </c>
    </row>
    <row r="545" customFormat="false" ht="12.75" hidden="false" customHeight="false" outlineLevel="0" collapsed="false">
      <c r="A545" s="0" t="n">
        <v>1136583000</v>
      </c>
      <c r="B545" s="1" t="e">
        <f aca="false">([1]!Clock2Date,A545)</f>
        <v>#VALUE!</v>
      </c>
      <c r="C545" s="0" t="n">
        <v>3.164706</v>
      </c>
      <c r="D545" s="0" t="n">
        <v>2.460713</v>
      </c>
    </row>
    <row r="546" customFormat="false" ht="12.75" hidden="false" customHeight="false" outlineLevel="0" collapsed="false">
      <c r="A546" s="0" t="n">
        <v>1136583900</v>
      </c>
      <c r="B546" s="1" t="e">
        <f aca="false">([1]!Clock2Date,A546)</f>
        <v>#VALUE!</v>
      </c>
      <c r="C546" s="0" t="n">
        <v>3.058824</v>
      </c>
      <c r="D546" s="0" t="n">
        <v>2.425815</v>
      </c>
    </row>
    <row r="547" customFormat="false" ht="12.75" hidden="false" customHeight="false" outlineLevel="0" collapsed="false">
      <c r="A547" s="0" t="n">
        <v>1136584800</v>
      </c>
      <c r="B547" s="1" t="e">
        <f aca="false">([1]!Clock2Date,A547)</f>
        <v>#VALUE!</v>
      </c>
      <c r="C547" s="0" t="n">
        <v>2.941176</v>
      </c>
      <c r="D547" s="0" t="n">
        <v>2.391588</v>
      </c>
    </row>
    <row r="548" customFormat="false" ht="12.75" hidden="false" customHeight="false" outlineLevel="0" collapsed="false">
      <c r="A548" s="0" t="n">
        <v>1136585700</v>
      </c>
      <c r="B548" s="1" t="e">
        <f aca="false">([1]!Clock2Date,A548)</f>
        <v>#VALUE!</v>
      </c>
      <c r="C548" s="0" t="n">
        <v>2.805882</v>
      </c>
      <c r="D548" s="0" t="n">
        <v>2.358062</v>
      </c>
    </row>
    <row r="549" customFormat="false" ht="12.75" hidden="false" customHeight="false" outlineLevel="0" collapsed="false">
      <c r="A549" s="0" t="n">
        <v>1136586600</v>
      </c>
      <c r="B549" s="1" t="e">
        <f aca="false">([1]!Clock2Date,A549)</f>
        <v>#VALUE!</v>
      </c>
      <c r="C549" s="0" t="n">
        <v>2.664706</v>
      </c>
      <c r="D549" s="0" t="n">
        <v>2.325297</v>
      </c>
    </row>
    <row r="550" customFormat="false" ht="12.75" hidden="false" customHeight="false" outlineLevel="0" collapsed="false">
      <c r="A550" s="0" t="n">
        <v>1136587500</v>
      </c>
      <c r="B550" s="1" t="e">
        <f aca="false">([1]!Clock2Date,A550)</f>
        <v>#VALUE!</v>
      </c>
      <c r="C550" s="0" t="n">
        <v>2.505882</v>
      </c>
      <c r="D550" s="0" t="n">
        <v>2.293417</v>
      </c>
    </row>
    <row r="551" customFormat="false" ht="12.75" hidden="false" customHeight="false" outlineLevel="0" collapsed="false">
      <c r="A551" s="0" t="n">
        <v>1136588400</v>
      </c>
      <c r="B551" s="1" t="e">
        <f aca="false">([1]!Clock2Date,A551)</f>
        <v>#VALUE!</v>
      </c>
      <c r="C551" s="0" t="n">
        <v>2.329412</v>
      </c>
      <c r="D551" s="0" t="n">
        <v>2.262268</v>
      </c>
    </row>
    <row r="552" customFormat="false" ht="12.75" hidden="false" customHeight="false" outlineLevel="0" collapsed="false">
      <c r="A552" s="0" t="n">
        <v>1136589300</v>
      </c>
      <c r="B552" s="1" t="e">
        <f aca="false">([1]!Clock2Date,A552)</f>
        <v>#VALUE!</v>
      </c>
      <c r="C552" s="0" t="n">
        <v>2.141176</v>
      </c>
      <c r="D552" s="0" t="n">
        <v>2.23188</v>
      </c>
    </row>
    <row r="553" customFormat="false" ht="12.75" hidden="false" customHeight="false" outlineLevel="0" collapsed="false">
      <c r="A553" s="0" t="n">
        <v>1136590200</v>
      </c>
      <c r="B553" s="1" t="e">
        <f aca="false">([1]!Clock2Date,A553)</f>
        <v>#VALUE!</v>
      </c>
      <c r="C553" s="0" t="n">
        <v>1.935294</v>
      </c>
      <c r="D553" s="0" t="n">
        <v>2.202255</v>
      </c>
    </row>
    <row r="554" customFormat="false" ht="12.75" hidden="false" customHeight="false" outlineLevel="0" collapsed="false">
      <c r="A554" s="0" t="n">
        <v>1136591100</v>
      </c>
      <c r="B554" s="1" t="e">
        <f aca="false">([1]!Clock2Date,A554)</f>
        <v>#VALUE!</v>
      </c>
      <c r="C554" s="0" t="n">
        <v>1.741176</v>
      </c>
      <c r="D554" s="0" t="n">
        <v>2.17324</v>
      </c>
    </row>
    <row r="555" customFormat="false" ht="12.75" hidden="false" customHeight="false" outlineLevel="0" collapsed="false">
      <c r="A555" s="0" t="n">
        <v>1136592000</v>
      </c>
      <c r="B555" s="1" t="e">
        <f aca="false">([1]!Clock2Date,A555)</f>
        <v>#VALUE!</v>
      </c>
      <c r="C555" s="0" t="n">
        <v>1.570588</v>
      </c>
      <c r="D555" s="0" t="n">
        <v>2.144742</v>
      </c>
    </row>
    <row r="556" customFormat="false" ht="12.75" hidden="false" customHeight="false" outlineLevel="0" collapsed="false">
      <c r="A556" s="0" t="n">
        <v>1136592900</v>
      </c>
      <c r="B556" s="1" t="e">
        <f aca="false">([1]!Clock2Date,A556)</f>
        <v>#VALUE!</v>
      </c>
      <c r="C556" s="0" t="n">
        <v>1.423529</v>
      </c>
      <c r="D556" s="0" t="n">
        <v>2.116702</v>
      </c>
    </row>
    <row r="557" customFormat="false" ht="12.75" hidden="false" customHeight="false" outlineLevel="0" collapsed="false">
      <c r="A557" s="0" t="n">
        <v>1136593800</v>
      </c>
      <c r="B557" s="1" t="e">
        <f aca="false">([1]!Clock2Date,A557)</f>
        <v>#VALUE!</v>
      </c>
      <c r="C557" s="0" t="n">
        <v>1.288235</v>
      </c>
      <c r="D557" s="0" t="n">
        <v>2.089089</v>
      </c>
    </row>
    <row r="558" customFormat="false" ht="12.75" hidden="false" customHeight="false" outlineLevel="0" collapsed="false">
      <c r="A558" s="0" t="n">
        <v>1136594700</v>
      </c>
      <c r="B558" s="1" t="e">
        <f aca="false">([1]!Clock2Date,A558)</f>
        <v>#VALUE!</v>
      </c>
      <c r="C558" s="0" t="n">
        <v>1.158823</v>
      </c>
      <c r="D558" s="0" t="n">
        <v>2.061871</v>
      </c>
    </row>
    <row r="559" customFormat="false" ht="12.75" hidden="false" customHeight="false" outlineLevel="0" collapsed="false">
      <c r="A559" s="0" t="n">
        <v>1136595600</v>
      </c>
      <c r="B559" s="1" t="e">
        <f aca="false">([1]!Clock2Date,A559)</f>
        <v>#VALUE!</v>
      </c>
      <c r="C559" s="0" t="n">
        <v>1.029412</v>
      </c>
      <c r="D559" s="0" t="n">
        <v>2.034959</v>
      </c>
    </row>
    <row r="560" customFormat="false" ht="12.75" hidden="false" customHeight="false" outlineLevel="0" collapsed="false">
      <c r="A560" s="0" t="n">
        <v>1136596500</v>
      </c>
      <c r="B560" s="1" t="e">
        <f aca="false">([1]!Clock2Date,A560)</f>
        <v>#VALUE!</v>
      </c>
      <c r="C560" s="0" t="n">
        <v>0.8882353</v>
      </c>
      <c r="D560" s="0" t="n">
        <v>2.008443</v>
      </c>
    </row>
    <row r="561" customFormat="false" ht="12.75" hidden="false" customHeight="false" outlineLevel="0" collapsed="false">
      <c r="A561" s="0" t="n">
        <v>1136597400</v>
      </c>
      <c r="B561" s="1" t="e">
        <f aca="false">([1]!Clock2Date,A561)</f>
        <v>#VALUE!</v>
      </c>
      <c r="C561" s="0" t="n">
        <v>0.7529412</v>
      </c>
      <c r="D561" s="0" t="n">
        <v>1.982292</v>
      </c>
    </row>
    <row r="562" customFormat="false" ht="12.75" hidden="false" customHeight="false" outlineLevel="0" collapsed="false">
      <c r="A562" s="0" t="n">
        <v>1136598300</v>
      </c>
      <c r="B562" s="1" t="e">
        <f aca="false">([1]!Clock2Date,A562)</f>
        <v>#VALUE!</v>
      </c>
      <c r="C562" s="0" t="n">
        <v>0.6117647</v>
      </c>
      <c r="D562" s="0" t="n">
        <v>1.956599</v>
      </c>
    </row>
    <row r="563" customFormat="false" ht="12.75" hidden="false" customHeight="false" outlineLevel="0" collapsed="false">
      <c r="A563" s="0" t="n">
        <v>1136599200</v>
      </c>
      <c r="B563" s="1" t="e">
        <f aca="false">([1]!Clock2Date,A563)</f>
        <v>#VALUE!</v>
      </c>
      <c r="C563" s="0" t="n">
        <v>0.4705882</v>
      </c>
      <c r="D563" s="0" t="n">
        <v>1.931332</v>
      </c>
    </row>
    <row r="564" customFormat="false" ht="12.75" hidden="false" customHeight="false" outlineLevel="0" collapsed="false">
      <c r="A564" s="0" t="n">
        <v>1136600100</v>
      </c>
      <c r="B564" s="1" t="e">
        <f aca="false">([1]!Clock2Date,A564)</f>
        <v>#VALUE!</v>
      </c>
      <c r="C564" s="0" t="n">
        <v>0.3294118</v>
      </c>
      <c r="D564" s="0" t="n">
        <v>1.906431</v>
      </c>
    </row>
    <row r="565" customFormat="false" ht="12.75" hidden="false" customHeight="false" outlineLevel="0" collapsed="false">
      <c r="A565" s="0" t="n">
        <v>1136601000</v>
      </c>
      <c r="B565" s="1" t="e">
        <f aca="false">([1]!Clock2Date,A565)</f>
        <v>#VALUE!</v>
      </c>
      <c r="C565" s="0" t="n">
        <v>0.2058824</v>
      </c>
      <c r="D565" s="0" t="n">
        <v>1.881652</v>
      </c>
    </row>
    <row r="566" customFormat="false" ht="12.75" hidden="false" customHeight="false" outlineLevel="0" collapsed="false">
      <c r="A566" s="0" t="n">
        <v>1136601900</v>
      </c>
      <c r="B566" s="1" t="e">
        <f aca="false">([1]!Clock2Date,A566)</f>
        <v>#VALUE!</v>
      </c>
      <c r="C566" s="0" t="n">
        <v>0.07647059</v>
      </c>
      <c r="D566" s="0" t="n">
        <v>1.856812</v>
      </c>
    </row>
    <row r="567" customFormat="false" ht="12.75" hidden="false" customHeight="false" outlineLevel="0" collapsed="false">
      <c r="A567" s="0" t="n">
        <v>1136602800</v>
      </c>
      <c r="B567" s="1" t="e">
        <f aca="false">([1]!Clock2Date,A567)</f>
        <v>#VALUE!</v>
      </c>
      <c r="C567" s="0" t="n">
        <v>-0.05294117</v>
      </c>
      <c r="D567" s="0" t="n">
        <v>1.831423</v>
      </c>
    </row>
    <row r="568" customFormat="false" ht="12.75" hidden="false" customHeight="false" outlineLevel="0" collapsed="false">
      <c r="A568" s="0" t="n">
        <v>1136603700</v>
      </c>
      <c r="B568" s="1" t="e">
        <f aca="false">([1]!Clock2Date,A568)</f>
        <v>#VALUE!</v>
      </c>
      <c r="C568" s="0" t="n">
        <v>-0.1764706</v>
      </c>
      <c r="D568" s="0" t="n">
        <v>1.805699</v>
      </c>
    </row>
    <row r="569" customFormat="false" ht="12.75" hidden="false" customHeight="false" outlineLevel="0" collapsed="false">
      <c r="A569" s="0" t="n">
        <v>1136604600</v>
      </c>
      <c r="B569" s="1" t="e">
        <f aca="false">([1]!Clock2Date,A569)</f>
        <v>#VALUE!</v>
      </c>
      <c r="C569" s="0" t="n">
        <v>-0.2882353</v>
      </c>
      <c r="D569" s="0" t="n">
        <v>1.779518</v>
      </c>
    </row>
    <row r="570" customFormat="false" ht="12.75" hidden="false" customHeight="false" outlineLevel="0" collapsed="false">
      <c r="A570" s="0" t="n">
        <v>1136605500</v>
      </c>
      <c r="B570" s="1" t="e">
        <f aca="false">([1]!Clock2Date,A570)</f>
        <v>#VALUE!</v>
      </c>
      <c r="C570" s="0" t="n">
        <v>-0.3941177</v>
      </c>
      <c r="D570" s="0" t="n">
        <v>1.752819</v>
      </c>
    </row>
    <row r="571" customFormat="false" ht="12.75" hidden="false" customHeight="false" outlineLevel="0" collapsed="false">
      <c r="A571" s="0" t="n">
        <v>1136606400</v>
      </c>
      <c r="B571" s="1" t="e">
        <f aca="false">([1]!Clock2Date,A571)</f>
        <v>#VALUE!</v>
      </c>
      <c r="C571" s="0" t="n">
        <v>-0.5</v>
      </c>
      <c r="D571" s="0" t="n">
        <v>1.725632</v>
      </c>
    </row>
    <row r="572" customFormat="false" ht="12.75" hidden="false" customHeight="false" outlineLevel="0" collapsed="false">
      <c r="A572" s="0" t="n">
        <v>1136607300</v>
      </c>
      <c r="B572" s="1" t="e">
        <f aca="false">([1]!Clock2Date,A572)</f>
        <v>#VALUE!</v>
      </c>
      <c r="C572" s="0" t="n">
        <v>-0.6117647</v>
      </c>
      <c r="D572" s="0" t="n">
        <v>1.697867</v>
      </c>
    </row>
    <row r="573" customFormat="false" ht="12.75" hidden="false" customHeight="false" outlineLevel="0" collapsed="false">
      <c r="A573" s="0" t="n">
        <v>1136608200</v>
      </c>
      <c r="B573" s="1" t="e">
        <f aca="false">([1]!Clock2Date,A573)</f>
        <v>#VALUE!</v>
      </c>
      <c r="C573" s="0" t="n">
        <v>-0.7176471</v>
      </c>
      <c r="D573" s="0" t="n">
        <v>1.669552</v>
      </c>
    </row>
    <row r="574" customFormat="false" ht="12.75" hidden="false" customHeight="false" outlineLevel="0" collapsed="false">
      <c r="A574" s="0" t="n">
        <v>1136609100</v>
      </c>
      <c r="B574" s="1" t="e">
        <f aca="false">([1]!Clock2Date,A574)</f>
        <v>#VALUE!</v>
      </c>
      <c r="C574" s="0" t="n">
        <v>-0.8352941</v>
      </c>
      <c r="D574" s="0" t="n">
        <v>1.640811</v>
      </c>
    </row>
    <row r="575" customFormat="false" ht="12.75" hidden="false" customHeight="false" outlineLevel="0" collapsed="false">
      <c r="A575" s="0" t="n">
        <v>1136610000</v>
      </c>
      <c r="B575" s="1" t="e">
        <f aca="false">([1]!Clock2Date,A575)</f>
        <v>#VALUE!</v>
      </c>
      <c r="C575" s="0" t="n">
        <v>-0.9588235</v>
      </c>
      <c r="D575" s="0" t="n">
        <v>1.611582</v>
      </c>
    </row>
    <row r="576" customFormat="false" ht="12.75" hidden="false" customHeight="false" outlineLevel="0" collapsed="false">
      <c r="A576" s="0" t="n">
        <v>1136610900</v>
      </c>
      <c r="B576" s="1" t="e">
        <f aca="false">([1]!Clock2Date,A576)</f>
        <v>#VALUE!</v>
      </c>
      <c r="C576" s="0" t="n">
        <v>-1.094118</v>
      </c>
      <c r="D576" s="0" t="n">
        <v>1.582079</v>
      </c>
    </row>
    <row r="577" customFormat="false" ht="12.75" hidden="false" customHeight="false" outlineLevel="0" collapsed="false">
      <c r="A577" s="0" t="n">
        <v>1136611800</v>
      </c>
      <c r="B577" s="1" t="e">
        <f aca="false">([1]!Clock2Date,A577)</f>
        <v>#VALUE!</v>
      </c>
      <c r="C577" s="0" t="n">
        <v>-1.235294</v>
      </c>
      <c r="D577" s="0" t="n">
        <v>1.552271</v>
      </c>
    </row>
    <row r="578" customFormat="false" ht="12.75" hidden="false" customHeight="false" outlineLevel="0" collapsed="false">
      <c r="A578" s="0" t="n">
        <v>1136612700</v>
      </c>
      <c r="B578" s="1" t="e">
        <f aca="false">([1]!Clock2Date,A578)</f>
        <v>#VALUE!</v>
      </c>
      <c r="C578" s="0" t="n">
        <v>-1.405882</v>
      </c>
      <c r="D578" s="0" t="n">
        <v>1.522188</v>
      </c>
    </row>
    <row r="579" customFormat="false" ht="12.75" hidden="false" customHeight="false" outlineLevel="0" collapsed="false">
      <c r="A579" s="0" t="n">
        <v>1136613600</v>
      </c>
      <c r="B579" s="1" t="e">
        <f aca="false">([1]!Clock2Date,A579)</f>
        <v>#VALUE!</v>
      </c>
      <c r="C579" s="0" t="n">
        <v>-1.617647</v>
      </c>
      <c r="D579" s="0" t="n">
        <v>1.491923</v>
      </c>
    </row>
    <row r="580" customFormat="false" ht="12.75" hidden="false" customHeight="false" outlineLevel="0" collapsed="false">
      <c r="A580" s="0" t="n">
        <v>1136614500</v>
      </c>
      <c r="B580" s="1" t="e">
        <f aca="false">([1]!Clock2Date,A580)</f>
        <v>#VALUE!</v>
      </c>
      <c r="C580" s="0" t="n">
        <v>-1.841177</v>
      </c>
      <c r="D580" s="0" t="n">
        <v>1.461597</v>
      </c>
    </row>
    <row r="581" customFormat="false" ht="12.75" hidden="false" customHeight="false" outlineLevel="0" collapsed="false">
      <c r="A581" s="0" t="n">
        <v>1136615400</v>
      </c>
      <c r="B581" s="1" t="e">
        <f aca="false">([1]!Clock2Date,A581)</f>
        <v>#VALUE!</v>
      </c>
      <c r="C581" s="0" t="n">
        <v>-2.082353</v>
      </c>
      <c r="D581" s="0" t="n">
        <v>1.43124</v>
      </c>
    </row>
    <row r="582" customFormat="false" ht="12.75" hidden="false" customHeight="false" outlineLevel="0" collapsed="false">
      <c r="A582" s="0" t="n">
        <v>1136616300</v>
      </c>
      <c r="B582" s="1" t="e">
        <f aca="false">([1]!Clock2Date,A582)</f>
        <v>#VALUE!</v>
      </c>
      <c r="C582" s="0" t="n">
        <v>-2.329412</v>
      </c>
      <c r="D582" s="0" t="n">
        <v>1.401036</v>
      </c>
    </row>
    <row r="583" customFormat="false" ht="12.75" hidden="false" customHeight="false" outlineLevel="0" collapsed="false">
      <c r="A583" s="0" t="n">
        <v>1136617200</v>
      </c>
      <c r="B583" s="1" t="e">
        <f aca="false">([1]!Clock2Date,A583)</f>
        <v>#VALUE!</v>
      </c>
      <c r="C583" s="0" t="n">
        <v>-2.547059</v>
      </c>
      <c r="D583" s="0" t="n">
        <v>1.371015</v>
      </c>
    </row>
    <row r="584" customFormat="false" ht="12.75" hidden="false" customHeight="false" outlineLevel="0" collapsed="false">
      <c r="A584" s="0" t="n">
        <v>1136618100</v>
      </c>
      <c r="B584" s="1" t="e">
        <f aca="false">([1]!Clock2Date,A584)</f>
        <v>#VALUE!</v>
      </c>
      <c r="C584" s="0" t="n">
        <v>-2.747059</v>
      </c>
      <c r="D584" s="0" t="n">
        <v>1.341603</v>
      </c>
    </row>
    <row r="585" customFormat="false" ht="12.75" hidden="false" customHeight="false" outlineLevel="0" collapsed="false">
      <c r="A585" s="0" t="n">
        <v>1136619000</v>
      </c>
      <c r="B585" s="1" t="e">
        <f aca="false">([1]!Clock2Date,A585)</f>
        <v>#VALUE!</v>
      </c>
      <c r="C585" s="0" t="n">
        <v>-2.958823</v>
      </c>
      <c r="D585" s="0" t="n">
        <v>1.312618</v>
      </c>
    </row>
    <row r="586" customFormat="false" ht="12.75" hidden="false" customHeight="false" outlineLevel="0" collapsed="false">
      <c r="A586" s="0" t="n">
        <v>1136619900</v>
      </c>
      <c r="B586" s="1" t="e">
        <f aca="false">([1]!Clock2Date,A586)</f>
        <v>#VALUE!</v>
      </c>
      <c r="C586" s="0" t="n">
        <v>-3.170588</v>
      </c>
      <c r="D586" s="0" t="n">
        <v>1.283968</v>
      </c>
    </row>
    <row r="587" customFormat="false" ht="12.75" hidden="false" customHeight="false" outlineLevel="0" collapsed="false">
      <c r="A587" s="0" t="n">
        <v>1136620800</v>
      </c>
      <c r="B587" s="1" t="e">
        <f aca="false">([1]!Clock2Date,A587)</f>
        <v>#VALUE!</v>
      </c>
      <c r="C587" s="0" t="n">
        <v>-3.376471</v>
      </c>
      <c r="D587" s="0" t="n">
        <v>1.255654</v>
      </c>
    </row>
    <row r="588" customFormat="false" ht="12.75" hidden="false" customHeight="false" outlineLevel="0" collapsed="false">
      <c r="A588" s="0" t="n">
        <v>1136621700</v>
      </c>
      <c r="B588" s="1" t="e">
        <f aca="false">([1]!Clock2Date,A588)</f>
        <v>#VALUE!</v>
      </c>
      <c r="C588" s="0" t="n">
        <v>-3.582353</v>
      </c>
      <c r="D588" s="0" t="n">
        <v>1.227553</v>
      </c>
    </row>
    <row r="589" customFormat="false" ht="12.75" hidden="false" customHeight="false" outlineLevel="0" collapsed="false">
      <c r="A589" s="0" t="n">
        <v>1136622600</v>
      </c>
      <c r="B589" s="1" t="e">
        <f aca="false">([1]!Clock2Date,A589)</f>
        <v>#VALUE!</v>
      </c>
      <c r="C589" s="0" t="n">
        <v>-3.811765</v>
      </c>
      <c r="D589" s="0" t="n">
        <v>1.199787</v>
      </c>
    </row>
    <row r="590" customFormat="false" ht="12.75" hidden="false" customHeight="false" outlineLevel="0" collapsed="false">
      <c r="A590" s="0" t="n">
        <v>1136623500</v>
      </c>
      <c r="B590" s="1" t="e">
        <f aca="false">([1]!Clock2Date,A590)</f>
        <v>#VALUE!</v>
      </c>
      <c r="C590" s="0" t="n">
        <v>-4.02353</v>
      </c>
      <c r="D590" s="0" t="n">
        <v>1.172204</v>
      </c>
    </row>
    <row r="591" customFormat="false" ht="12.75" hidden="false" customHeight="false" outlineLevel="0" collapsed="false">
      <c r="A591" s="0" t="n">
        <v>1136624400</v>
      </c>
      <c r="B591" s="1" t="e">
        <f aca="false">([1]!Clock2Date,A591)</f>
        <v>#VALUE!</v>
      </c>
      <c r="C591" s="0" t="n">
        <v>-4.229412</v>
      </c>
      <c r="D591" s="0" t="n">
        <v>1.144651</v>
      </c>
    </row>
    <row r="592" customFormat="false" ht="12.75" hidden="false" customHeight="false" outlineLevel="0" collapsed="false">
      <c r="A592" s="0" t="n">
        <v>1136625300</v>
      </c>
      <c r="B592" s="1" t="e">
        <f aca="false">([1]!Clock2Date,A592)</f>
        <v>#VALUE!</v>
      </c>
      <c r="C592" s="0" t="n">
        <v>-4.441176</v>
      </c>
      <c r="D592" s="0" t="n">
        <v>1.117159</v>
      </c>
    </row>
    <row r="593" customFormat="false" ht="12.75" hidden="false" customHeight="false" outlineLevel="0" collapsed="false">
      <c r="A593" s="0" t="n">
        <v>1136626200</v>
      </c>
      <c r="B593" s="1" t="e">
        <f aca="false">([1]!Clock2Date,A593)</f>
        <v>#VALUE!</v>
      </c>
      <c r="C593" s="0" t="n">
        <v>-4.641177</v>
      </c>
      <c r="D593" s="0" t="n">
        <v>1.089454</v>
      </c>
    </row>
    <row r="594" customFormat="false" ht="12.75" hidden="false" customHeight="false" outlineLevel="0" collapsed="false">
      <c r="A594" s="0" t="n">
        <v>1136627100</v>
      </c>
      <c r="B594" s="1" t="e">
        <f aca="false">([1]!Clock2Date,A594)</f>
        <v>#VALUE!</v>
      </c>
      <c r="C594" s="0" t="n">
        <v>-4.829412</v>
      </c>
      <c r="D594" s="0" t="n">
        <v>1.061445</v>
      </c>
    </row>
    <row r="595" customFormat="false" ht="12.75" hidden="false" customHeight="false" outlineLevel="0" collapsed="false">
      <c r="A595" s="0" t="n">
        <v>1136628000</v>
      </c>
      <c r="B595" s="1" t="e">
        <f aca="false">([1]!Clock2Date,A595)</f>
        <v>#VALUE!</v>
      </c>
      <c r="C595" s="0" t="n">
        <v>-4.97647</v>
      </c>
      <c r="D595" s="0" t="n">
        <v>1.0331</v>
      </c>
    </row>
    <row r="596" customFormat="false" ht="12.75" hidden="false" customHeight="false" outlineLevel="0" collapsed="false">
      <c r="A596" s="0" t="n">
        <v>1136628900</v>
      </c>
      <c r="B596" s="1" t="e">
        <f aca="false">([1]!Clock2Date,A596)</f>
        <v>#VALUE!</v>
      </c>
      <c r="C596" s="0" t="n">
        <v>-5.07647</v>
      </c>
      <c r="D596" s="0" t="n">
        <v>1.004358</v>
      </c>
    </row>
    <row r="597" customFormat="false" ht="12.75" hidden="false" customHeight="false" outlineLevel="0" collapsed="false">
      <c r="A597" s="0" t="n">
        <v>1136629800</v>
      </c>
      <c r="B597" s="1" t="e">
        <f aca="false">([1]!Clock2Date,A597)</f>
        <v>#VALUE!</v>
      </c>
      <c r="C597" s="0" t="n">
        <v>-5.158823</v>
      </c>
      <c r="D597" s="0" t="n">
        <v>0.9751295</v>
      </c>
    </row>
    <row r="598" customFormat="false" ht="12.75" hidden="false" customHeight="false" outlineLevel="0" collapsed="false">
      <c r="A598" s="0" t="n">
        <v>1136630700</v>
      </c>
      <c r="B598" s="1" t="e">
        <f aca="false">([1]!Clock2Date,A598)</f>
        <v>#VALUE!</v>
      </c>
      <c r="C598" s="0" t="n">
        <v>-5.223529</v>
      </c>
      <c r="D598" s="0" t="n">
        <v>0.9452301</v>
      </c>
    </row>
    <row r="599" customFormat="false" ht="12.75" hidden="false" customHeight="false" outlineLevel="0" collapsed="false">
      <c r="A599" s="0" t="n">
        <v>1136631600</v>
      </c>
      <c r="B599" s="1" t="e">
        <f aca="false">([1]!Clock2Date,A599)</f>
        <v>#VALUE!</v>
      </c>
      <c r="C599" s="0" t="n">
        <v>-5.282353</v>
      </c>
      <c r="D599" s="0" t="n">
        <v>0.9146602</v>
      </c>
    </row>
    <row r="600" customFormat="false" ht="12.75" hidden="false" customHeight="false" outlineLevel="0" collapsed="false">
      <c r="A600" s="0" t="n">
        <v>1136632500</v>
      </c>
      <c r="B600" s="1" t="e">
        <f aca="false">([1]!Clock2Date,A600)</f>
        <v>#VALUE!</v>
      </c>
      <c r="C600" s="0" t="n">
        <v>-5.364706</v>
      </c>
      <c r="D600" s="0" t="n">
        <v>0.8835721</v>
      </c>
    </row>
    <row r="601" customFormat="false" ht="12.75" hidden="false" customHeight="false" outlineLevel="0" collapsed="false">
      <c r="A601" s="0" t="n">
        <v>1136633400</v>
      </c>
      <c r="B601" s="1" t="e">
        <f aca="false">([1]!Clock2Date,A601)</f>
        <v>#VALUE!</v>
      </c>
      <c r="C601" s="0" t="n">
        <v>-5.417647</v>
      </c>
      <c r="D601" s="0" t="n">
        <v>0.8519658</v>
      </c>
    </row>
    <row r="602" customFormat="false" ht="12.75" hidden="false" customHeight="false" outlineLevel="0" collapsed="false">
      <c r="A602" s="0" t="n">
        <v>1136634300</v>
      </c>
      <c r="B602" s="1" t="e">
        <f aca="false">([1]!Clock2Date,A602)</f>
        <v>#VALUE!</v>
      </c>
      <c r="C602" s="0" t="n">
        <v>-5.370588</v>
      </c>
      <c r="D602" s="0" t="n">
        <v>0.8200244</v>
      </c>
    </row>
    <row r="603" customFormat="false" ht="12.75" hidden="false" customHeight="false" outlineLevel="0" collapsed="false">
      <c r="A603" s="0" t="n">
        <v>1136635200</v>
      </c>
      <c r="B603" s="1" t="e">
        <f aca="false">([1]!Clock2Date,A603)</f>
        <v>#VALUE!</v>
      </c>
      <c r="C603" s="0" t="n">
        <v>-5.358823</v>
      </c>
      <c r="D603" s="0" t="n">
        <v>0.7877476</v>
      </c>
    </row>
    <row r="604" customFormat="false" ht="12.75" hidden="false" customHeight="false" outlineLevel="0" collapsed="false">
      <c r="A604" s="0" t="n">
        <v>1136636100</v>
      </c>
      <c r="B604" s="1" t="e">
        <f aca="false">([1]!Clock2Date,A604)</f>
        <v>#VALUE!</v>
      </c>
      <c r="C604" s="0" t="n">
        <v>-5.205883</v>
      </c>
      <c r="D604" s="0" t="n">
        <v>0.7556233</v>
      </c>
    </row>
    <row r="605" customFormat="false" ht="12.75" hidden="false" customHeight="false" outlineLevel="0" collapsed="false">
      <c r="A605" s="0" t="n">
        <v>1136637000</v>
      </c>
      <c r="B605" s="1" t="e">
        <f aca="false">([1]!Clock2Date,A605)</f>
        <v>#VALUE!</v>
      </c>
      <c r="C605" s="0" t="n">
        <v>-5.017647</v>
      </c>
      <c r="D605" s="0" t="n">
        <v>0.7238951</v>
      </c>
    </row>
    <row r="606" customFormat="false" ht="12.75" hidden="false" customHeight="false" outlineLevel="0" collapsed="false">
      <c r="A606" s="0" t="n">
        <v>1136637900</v>
      </c>
      <c r="B606" s="1" t="e">
        <f aca="false">([1]!Clock2Date,A606)</f>
        <v>#VALUE!</v>
      </c>
      <c r="C606" s="0" t="n">
        <v>-4.764706</v>
      </c>
      <c r="D606" s="0" t="n">
        <v>0.6927156</v>
      </c>
    </row>
    <row r="607" customFormat="false" ht="12.75" hidden="false" customHeight="false" outlineLevel="0" collapsed="false">
      <c r="A607" s="0" t="n">
        <v>1136638800</v>
      </c>
      <c r="B607" s="1" t="e">
        <f aca="false">([1]!Clock2Date,A607)</f>
        <v>#VALUE!</v>
      </c>
      <c r="C607" s="0" t="n">
        <v>-4.558824</v>
      </c>
      <c r="D607" s="0" t="n">
        <v>0.6621457</v>
      </c>
    </row>
    <row r="608" customFormat="false" ht="12.75" hidden="false" customHeight="false" outlineLevel="0" collapsed="false">
      <c r="A608" s="0" t="n">
        <v>1136639700</v>
      </c>
      <c r="B608" s="1" t="e">
        <f aca="false">([1]!Clock2Date,A608)</f>
        <v>#VALUE!</v>
      </c>
      <c r="C608" s="0" t="n">
        <v>-4.270588</v>
      </c>
      <c r="D608" s="0" t="n">
        <v>0.6327644</v>
      </c>
    </row>
    <row r="609" customFormat="false" ht="12.75" hidden="false" customHeight="false" outlineLevel="0" collapsed="false">
      <c r="A609" s="0" t="n">
        <v>1136640600</v>
      </c>
      <c r="B609" s="1" t="e">
        <f aca="false">([1]!Clock2Date,A609)</f>
        <v>#VALUE!</v>
      </c>
      <c r="C609" s="0" t="n">
        <v>-3.958823</v>
      </c>
      <c r="D609" s="0" t="n">
        <v>0.6047851</v>
      </c>
    </row>
    <row r="610" customFormat="false" ht="12.75" hidden="false" customHeight="false" outlineLevel="0" collapsed="false">
      <c r="A610" s="0" t="n">
        <v>1136641500</v>
      </c>
      <c r="B610" s="1" t="e">
        <f aca="false">([1]!Clock2Date,A610)</f>
        <v>#VALUE!</v>
      </c>
      <c r="C610" s="0" t="n">
        <v>-3.629412</v>
      </c>
      <c r="D610" s="0" t="n">
        <v>0.5785736</v>
      </c>
    </row>
    <row r="611" customFormat="false" ht="12.75" hidden="false" customHeight="false" outlineLevel="0" collapsed="false">
      <c r="A611" s="0" t="n">
        <v>1136642400</v>
      </c>
      <c r="B611" s="1" t="e">
        <f aca="false">([1]!Clock2Date,A611)</f>
        <v>#VALUE!</v>
      </c>
      <c r="C611" s="0" t="n">
        <v>-3.3</v>
      </c>
      <c r="D611" s="0" t="n">
        <v>0.5540689</v>
      </c>
    </row>
    <row r="612" customFormat="false" ht="12.75" hidden="false" customHeight="false" outlineLevel="0" collapsed="false">
      <c r="A612" s="0" t="n">
        <v>1136643300</v>
      </c>
      <c r="B612" s="1" t="e">
        <f aca="false">([1]!Clock2Date,A612)</f>
        <v>#VALUE!</v>
      </c>
      <c r="C612" s="0" t="n">
        <v>-2.941176</v>
      </c>
      <c r="D612" s="0" t="n">
        <v>0.5314843</v>
      </c>
    </row>
    <row r="613" customFormat="false" ht="12.75" hidden="false" customHeight="false" outlineLevel="0" collapsed="false">
      <c r="A613" s="0" t="n">
        <v>1136644200</v>
      </c>
      <c r="B613" s="1" t="e">
        <f aca="false">([1]!Clock2Date,A613)</f>
        <v>#VALUE!</v>
      </c>
      <c r="C613" s="0" t="n">
        <v>-2.570588</v>
      </c>
      <c r="D613" s="0" t="n">
        <v>0.5109723</v>
      </c>
    </row>
    <row r="614" customFormat="false" ht="12.75" hidden="false" customHeight="false" outlineLevel="0" collapsed="false">
      <c r="A614" s="0" t="n">
        <v>1136645100</v>
      </c>
      <c r="B614" s="1" t="e">
        <f aca="false">([1]!Clock2Date,A614)</f>
        <v>#VALUE!</v>
      </c>
      <c r="C614" s="0" t="n">
        <v>-2.164706</v>
      </c>
      <c r="D614" s="0" t="n">
        <v>0.4928375</v>
      </c>
    </row>
    <row r="615" customFormat="false" ht="12.75" hidden="false" customHeight="false" outlineLevel="0" collapsed="false">
      <c r="A615" s="0" t="n">
        <v>1136646000</v>
      </c>
      <c r="B615" s="1" t="e">
        <f aca="false">([1]!Clock2Date,A615)</f>
        <v>#VALUE!</v>
      </c>
      <c r="C615" s="0" t="n">
        <v>-1.758824</v>
      </c>
      <c r="D615" s="0" t="n">
        <v>0.4770192</v>
      </c>
    </row>
    <row r="616" customFormat="false" ht="12.75" hidden="false" customHeight="false" outlineLevel="0" collapsed="false">
      <c r="A616" s="0" t="n">
        <v>1136646900</v>
      </c>
      <c r="B616" s="1" t="e">
        <f aca="false">([1]!Clock2Date,A616)</f>
        <v>#VALUE!</v>
      </c>
      <c r="C616" s="0" t="n">
        <v>-1.317647</v>
      </c>
      <c r="D616" s="0" t="n">
        <v>0.4636087</v>
      </c>
    </row>
    <row r="617" customFormat="false" ht="12.75" hidden="false" customHeight="false" outlineLevel="0" collapsed="false">
      <c r="A617" s="0" t="n">
        <v>1136647800</v>
      </c>
      <c r="B617" s="1" t="e">
        <f aca="false">([1]!Clock2Date,A617)</f>
        <v>#VALUE!</v>
      </c>
      <c r="C617" s="0" t="n">
        <v>-0.8705882</v>
      </c>
      <c r="D617" s="0" t="n">
        <v>0.4523925</v>
      </c>
    </row>
    <row r="618" customFormat="false" ht="12.75" hidden="false" customHeight="false" outlineLevel="0" collapsed="false">
      <c r="A618" s="0" t="n">
        <v>1136648700</v>
      </c>
      <c r="B618" s="1" t="e">
        <f aca="false">([1]!Clock2Date,A618)</f>
        <v>#VALUE!</v>
      </c>
      <c r="C618" s="0" t="n">
        <v>-0.4235294</v>
      </c>
      <c r="D618" s="0" t="n">
        <v>0.4435538</v>
      </c>
    </row>
    <row r="619" customFormat="false" ht="12.75" hidden="false" customHeight="false" outlineLevel="0" collapsed="false">
      <c r="A619" s="0" t="n">
        <v>1136649600</v>
      </c>
      <c r="B619" s="1" t="e">
        <f aca="false">([1]!Clock2Date,A619)</f>
        <v>#VALUE!</v>
      </c>
      <c r="C619" s="0" t="n">
        <v>-0.07058823</v>
      </c>
      <c r="D619" s="0" t="n">
        <v>0.4367876</v>
      </c>
    </row>
    <row r="620" customFormat="false" ht="12.75" hidden="false" customHeight="false" outlineLevel="0" collapsed="false">
      <c r="A620" s="0" t="n">
        <v>1136650500</v>
      </c>
      <c r="B620" s="1" t="e">
        <f aca="false">([1]!Clock2Date,A620)</f>
        <v>#VALUE!</v>
      </c>
      <c r="C620" s="0" t="n">
        <v>0.3352941</v>
      </c>
      <c r="D620" s="0" t="n">
        <v>0.4325511</v>
      </c>
    </row>
    <row r="621" customFormat="false" ht="12.75" hidden="false" customHeight="false" outlineLevel="0" collapsed="false">
      <c r="A621" s="0" t="n">
        <v>1136651400</v>
      </c>
      <c r="B621" s="1" t="e">
        <f aca="false">([1]!Clock2Date,A621)</f>
        <v>#VALUE!</v>
      </c>
      <c r="C621" s="0" t="n">
        <v>0.6058823</v>
      </c>
      <c r="D621" s="0" t="n">
        <v>0.4305395</v>
      </c>
    </row>
    <row r="622" customFormat="false" ht="12.75" hidden="false" customHeight="false" outlineLevel="0" collapsed="false">
      <c r="A622" s="0" t="n">
        <v>1136652300</v>
      </c>
      <c r="B622" s="1" t="e">
        <f aca="false">([1]!Clock2Date,A622)</f>
        <v>#VALUE!</v>
      </c>
      <c r="C622" s="0" t="n">
        <v>0.8882353</v>
      </c>
      <c r="D622" s="0" t="n">
        <v>0.430448</v>
      </c>
    </row>
    <row r="623" customFormat="false" ht="12.75" hidden="false" customHeight="false" outlineLevel="0" collapsed="false">
      <c r="A623" s="0" t="n">
        <v>1136653200</v>
      </c>
      <c r="B623" s="1" t="e">
        <f aca="false">([1]!Clock2Date,A623)</f>
        <v>#VALUE!</v>
      </c>
      <c r="C623" s="0" t="n">
        <v>1.123529</v>
      </c>
      <c r="D623" s="0" t="n">
        <v>0.4321853</v>
      </c>
    </row>
    <row r="624" customFormat="false" ht="12.75" hidden="false" customHeight="false" outlineLevel="0" collapsed="false">
      <c r="A624" s="0" t="n">
        <v>1136654100</v>
      </c>
      <c r="B624" s="1" t="e">
        <f aca="false">([1]!Clock2Date,A624)</f>
        <v>#VALUE!</v>
      </c>
      <c r="C624" s="0" t="n">
        <v>1.4</v>
      </c>
      <c r="D624" s="0" t="n">
        <v>0.4359646</v>
      </c>
    </row>
    <row r="625" customFormat="false" ht="12.75" hidden="false" customHeight="false" outlineLevel="0" collapsed="false">
      <c r="A625" s="0" t="n">
        <v>1136655000</v>
      </c>
      <c r="B625" s="1" t="e">
        <f aca="false">([1]!Clock2Date,A625)</f>
        <v>#VALUE!</v>
      </c>
      <c r="C625" s="0" t="n">
        <v>1.611765</v>
      </c>
      <c r="D625" s="0" t="n">
        <v>0.4414203</v>
      </c>
    </row>
    <row r="626" customFormat="false" ht="12.75" hidden="false" customHeight="false" outlineLevel="0" collapsed="false">
      <c r="A626" s="0" t="n">
        <v>1136655900</v>
      </c>
      <c r="B626" s="1" t="e">
        <f aca="false">([1]!Clock2Date,A626)</f>
        <v>#VALUE!</v>
      </c>
      <c r="C626" s="0" t="n">
        <v>1.811765</v>
      </c>
      <c r="D626" s="0" t="n">
        <v>0.4484304</v>
      </c>
    </row>
    <row r="627" customFormat="false" ht="12.75" hidden="false" customHeight="false" outlineLevel="0" collapsed="false">
      <c r="A627" s="0" t="n">
        <v>1136656800</v>
      </c>
      <c r="B627" s="1" t="e">
        <f aca="false">([1]!Clock2Date,A627)</f>
        <v>#VALUE!</v>
      </c>
      <c r="C627" s="0" t="n">
        <v>2</v>
      </c>
      <c r="D627" s="0" t="n">
        <v>0.4566291</v>
      </c>
    </row>
    <row r="628" customFormat="false" ht="12.75" hidden="false" customHeight="false" outlineLevel="0" collapsed="false">
      <c r="A628" s="0" t="n">
        <v>1136657700</v>
      </c>
      <c r="B628" s="1" t="e">
        <f aca="false">([1]!Clock2Date,A628)</f>
        <v>#VALUE!</v>
      </c>
      <c r="C628" s="0" t="n">
        <v>2.205882</v>
      </c>
      <c r="D628" s="0" t="n">
        <v>0.4664127</v>
      </c>
    </row>
    <row r="629" customFormat="false" ht="12.75" hidden="false" customHeight="false" outlineLevel="0" collapsed="false">
      <c r="A629" s="0" t="n">
        <v>1136658600</v>
      </c>
      <c r="B629" s="1" t="e">
        <f aca="false">([1]!Clock2Date,A629)</f>
        <v>#VALUE!</v>
      </c>
      <c r="C629" s="0" t="n">
        <v>2.376471</v>
      </c>
      <c r="D629" s="0" t="n">
        <v>0.4778116</v>
      </c>
    </row>
    <row r="630" customFormat="false" ht="12.75" hidden="false" customHeight="false" outlineLevel="0" collapsed="false">
      <c r="A630" s="0" t="n">
        <v>1136659500</v>
      </c>
      <c r="B630" s="1" t="e">
        <f aca="false">([1]!Clock2Date,A630)</f>
        <v>#VALUE!</v>
      </c>
      <c r="C630" s="0" t="n">
        <v>2.547059</v>
      </c>
      <c r="D630" s="0" t="n">
        <v>0.4906126</v>
      </c>
    </row>
    <row r="631" customFormat="false" ht="12.75" hidden="false" customHeight="false" outlineLevel="0" collapsed="false">
      <c r="A631" s="0" t="n">
        <v>1136660400</v>
      </c>
      <c r="B631" s="1" t="e">
        <f aca="false">([1]!Clock2Date,A631)</f>
        <v>#VALUE!</v>
      </c>
      <c r="C631" s="0" t="n">
        <v>2.682353</v>
      </c>
      <c r="D631" s="0" t="n">
        <v>0.504328</v>
      </c>
    </row>
    <row r="632" customFormat="false" ht="12.75" hidden="false" customHeight="false" outlineLevel="0" collapsed="false">
      <c r="A632" s="0" t="n">
        <v>1136661300</v>
      </c>
      <c r="B632" s="1" t="e">
        <f aca="false">([1]!Clock2Date,A632)</f>
        <v>#VALUE!</v>
      </c>
      <c r="C632" s="0" t="n">
        <v>2.805882</v>
      </c>
      <c r="D632" s="0" t="n">
        <v>0.519049</v>
      </c>
    </row>
    <row r="633" customFormat="false" ht="12.75" hidden="false" customHeight="false" outlineLevel="0" collapsed="false">
      <c r="A633" s="0" t="n">
        <v>1136662200</v>
      </c>
      <c r="B633" s="1" t="e">
        <f aca="false">([1]!Clock2Date,A633)</f>
        <v>#VALUE!</v>
      </c>
      <c r="C633" s="0" t="n">
        <v>2.9</v>
      </c>
      <c r="D633" s="0" t="n">
        <v>0.5348674</v>
      </c>
    </row>
    <row r="634" customFormat="false" ht="12.75" hidden="false" customHeight="false" outlineLevel="0" collapsed="false">
      <c r="A634" s="0" t="n">
        <v>1136663100</v>
      </c>
      <c r="B634" s="1" t="e">
        <f aca="false">([1]!Clock2Date,A634)</f>
        <v>#VALUE!</v>
      </c>
      <c r="C634" s="0" t="n">
        <v>2.976471</v>
      </c>
      <c r="D634" s="0" t="n">
        <v>0.5518745</v>
      </c>
    </row>
    <row r="635" customFormat="false" ht="12.75" hidden="false" customHeight="false" outlineLevel="0" collapsed="false">
      <c r="A635" s="0" t="n">
        <v>1136664000</v>
      </c>
      <c r="B635" s="1" t="e">
        <f aca="false">([1]!Clock2Date,A635)</f>
        <v>#VALUE!</v>
      </c>
      <c r="C635" s="0" t="n">
        <v>3.011765</v>
      </c>
      <c r="D635" s="0" t="n">
        <v>0.5696739</v>
      </c>
    </row>
    <row r="636" customFormat="false" ht="12.75" hidden="false" customHeight="false" outlineLevel="0" collapsed="false">
      <c r="A636" s="0" t="n">
        <v>1136664900</v>
      </c>
      <c r="B636" s="1" t="e">
        <f aca="false">([1]!Clock2Date,A636)</f>
        <v>#VALUE!</v>
      </c>
      <c r="C636" s="0" t="n">
        <v>3.052941</v>
      </c>
      <c r="D636" s="0" t="n">
        <v>0.5882962</v>
      </c>
    </row>
    <row r="637" customFormat="false" ht="12.75" hidden="false" customHeight="false" outlineLevel="0" collapsed="false">
      <c r="A637" s="0" t="n">
        <v>1136665800</v>
      </c>
      <c r="B637" s="1" t="e">
        <f aca="false">([1]!Clock2Date,A637)</f>
        <v>#VALUE!</v>
      </c>
      <c r="C637" s="0" t="n">
        <v>3.070588</v>
      </c>
      <c r="D637" s="0" t="n">
        <v>0.6072844</v>
      </c>
    </row>
    <row r="638" customFormat="false" ht="12.75" hidden="false" customHeight="false" outlineLevel="0" collapsed="false">
      <c r="A638" s="0" t="n">
        <v>1136666700</v>
      </c>
      <c r="B638" s="1" t="e">
        <f aca="false">([1]!Clock2Date,A638)</f>
        <v>#VALUE!</v>
      </c>
      <c r="C638" s="0" t="n">
        <v>3.082353</v>
      </c>
      <c r="D638" s="0" t="n">
        <v>0.6263639</v>
      </c>
    </row>
    <row r="639" customFormat="false" ht="12.75" hidden="false" customHeight="false" outlineLevel="0" collapsed="false">
      <c r="A639" s="0" t="n">
        <v>1136667600</v>
      </c>
      <c r="B639" s="1" t="e">
        <f aca="false">([1]!Clock2Date,A639)</f>
        <v>#VALUE!</v>
      </c>
      <c r="C639" s="0" t="n">
        <v>3.041177</v>
      </c>
      <c r="D639" s="0" t="n">
        <v>0.6456264</v>
      </c>
    </row>
    <row r="640" customFormat="false" ht="12.75" hidden="false" customHeight="false" outlineLevel="0" collapsed="false">
      <c r="A640" s="0" t="n">
        <v>1136668500</v>
      </c>
      <c r="B640" s="1" t="e">
        <f aca="false">([1]!Clock2Date,A640)</f>
        <v>#VALUE!</v>
      </c>
      <c r="C640" s="0" t="n">
        <v>2.994118</v>
      </c>
      <c r="D640" s="0" t="n">
        <v>0.6648887</v>
      </c>
    </row>
    <row r="641" customFormat="false" ht="12.75" hidden="false" customHeight="false" outlineLevel="0" collapsed="false">
      <c r="A641" s="0" t="n">
        <v>1136669400</v>
      </c>
      <c r="B641" s="1" t="e">
        <f aca="false">([1]!Clock2Date,A641)</f>
        <v>#VALUE!</v>
      </c>
      <c r="C641" s="0" t="n">
        <v>2.888235</v>
      </c>
      <c r="D641" s="0" t="n">
        <v>0.6838464</v>
      </c>
    </row>
    <row r="642" customFormat="false" ht="12.75" hidden="false" customHeight="false" outlineLevel="0" collapsed="false">
      <c r="A642" s="0" t="n">
        <v>1136670300</v>
      </c>
      <c r="B642" s="1" t="e">
        <f aca="false">([1]!Clock2Date,A642)</f>
        <v>#VALUE!</v>
      </c>
      <c r="C642" s="0" t="n">
        <v>2.758824</v>
      </c>
      <c r="D642" s="0" t="n">
        <v>0.7022249</v>
      </c>
    </row>
    <row r="643" customFormat="false" ht="12.75" hidden="false" customHeight="false" outlineLevel="0" collapsed="false">
      <c r="A643" s="0" t="n">
        <v>1136671200</v>
      </c>
      <c r="B643" s="1" t="e">
        <f aca="false">([1]!Clock2Date,A643)</f>
        <v>#VALUE!</v>
      </c>
      <c r="C643" s="0" t="n">
        <v>2.623529</v>
      </c>
      <c r="D643" s="0" t="n">
        <v>0.7199939</v>
      </c>
    </row>
    <row r="644" customFormat="false" ht="12.75" hidden="false" customHeight="false" outlineLevel="0" collapsed="false">
      <c r="A644" s="0" t="n">
        <v>1136672100</v>
      </c>
      <c r="B644" s="1" t="e">
        <f aca="false">([1]!Clock2Date,A644)</f>
        <v>#VALUE!</v>
      </c>
      <c r="C644" s="0" t="n">
        <v>2.511765</v>
      </c>
      <c r="D644" s="0" t="n">
        <v>0.7372752</v>
      </c>
    </row>
    <row r="645" customFormat="false" ht="12.75" hidden="false" customHeight="false" outlineLevel="0" collapsed="false">
      <c r="A645" s="0" t="n">
        <v>1136673000</v>
      </c>
      <c r="B645" s="1" t="e">
        <f aca="false">([1]!Clock2Date,A645)</f>
        <v>#VALUE!</v>
      </c>
      <c r="C645" s="0" t="n">
        <v>2.411765</v>
      </c>
      <c r="D645" s="0" t="n">
        <v>0.7539775</v>
      </c>
    </row>
    <row r="646" customFormat="false" ht="12.75" hidden="false" customHeight="false" outlineLevel="0" collapsed="false">
      <c r="A646" s="0" t="n">
        <v>1136673900</v>
      </c>
      <c r="B646" s="1" t="e">
        <f aca="false">([1]!Clock2Date,A646)</f>
        <v>#VALUE!</v>
      </c>
      <c r="C646" s="0" t="n">
        <v>2.323529</v>
      </c>
      <c r="D646" s="0" t="n">
        <v>0.7699787</v>
      </c>
    </row>
    <row r="647" customFormat="false" ht="12.75" hidden="false" customHeight="false" outlineLevel="0" collapsed="false">
      <c r="A647" s="0" t="n">
        <v>1136674800</v>
      </c>
      <c r="B647" s="1" t="e">
        <f aca="false">([1]!Clock2Date,A647)</f>
        <v>#VALUE!</v>
      </c>
      <c r="C647" s="0" t="n">
        <v>2.211765</v>
      </c>
      <c r="D647" s="0" t="n">
        <v>0.7853398</v>
      </c>
    </row>
    <row r="648" customFormat="false" ht="12.75" hidden="false" customHeight="false" outlineLevel="0" collapsed="false">
      <c r="A648" s="0" t="n">
        <v>1136675700</v>
      </c>
      <c r="B648" s="1" t="e">
        <f aca="false">([1]!Clock2Date,A648)</f>
        <v>#VALUE!</v>
      </c>
      <c r="C648" s="0" t="n">
        <v>2.123529</v>
      </c>
      <c r="D648" s="0" t="n">
        <v>0.8002133</v>
      </c>
    </row>
    <row r="649" customFormat="false" ht="12.75" hidden="false" customHeight="false" outlineLevel="0" collapsed="false">
      <c r="A649" s="0" t="n">
        <v>1136676600</v>
      </c>
      <c r="B649" s="1" t="e">
        <f aca="false">([1]!Clock2Date,A649)</f>
        <v>#VALUE!</v>
      </c>
      <c r="C649" s="0" t="n">
        <v>2.058824</v>
      </c>
      <c r="D649" s="0" t="n">
        <v>0.814904</v>
      </c>
    </row>
    <row r="650" customFormat="false" ht="12.75" hidden="false" customHeight="false" outlineLevel="0" collapsed="false">
      <c r="A650" s="0" t="n">
        <v>1136677500</v>
      </c>
      <c r="B650" s="1" t="e">
        <f aca="false">([1]!Clock2Date,A650)</f>
        <v>#VALUE!</v>
      </c>
      <c r="C650" s="0" t="n">
        <v>1.994118</v>
      </c>
      <c r="D650" s="0" t="n">
        <v>0.8295337</v>
      </c>
    </row>
    <row r="651" customFormat="false" ht="12.75" hidden="false" customHeight="false" outlineLevel="0" collapsed="false">
      <c r="A651" s="0" t="n">
        <v>1136678400</v>
      </c>
      <c r="B651" s="1" t="e">
        <f aca="false">([1]!Clock2Date,A651)</f>
        <v>#VALUE!</v>
      </c>
      <c r="C651" s="0" t="n">
        <v>1.935294</v>
      </c>
      <c r="D651" s="0" t="n">
        <v>0.844011</v>
      </c>
    </row>
    <row r="652" customFormat="false" ht="12.75" hidden="false" customHeight="false" outlineLevel="0" collapsed="false">
      <c r="A652" s="0" t="n">
        <v>1136679300</v>
      </c>
      <c r="B652" s="1" t="e">
        <f aca="false">([1]!Clock2Date,A652)</f>
        <v>#VALUE!</v>
      </c>
      <c r="C652" s="0" t="n">
        <v>1.888235</v>
      </c>
      <c r="D652" s="0" t="n">
        <v>0.8585797</v>
      </c>
    </row>
    <row r="653" customFormat="false" ht="12.75" hidden="false" customHeight="false" outlineLevel="0" collapsed="false">
      <c r="A653" s="0" t="n">
        <v>1136680200</v>
      </c>
      <c r="B653" s="1" t="e">
        <f aca="false">([1]!Clock2Date,A653)</f>
        <v>#VALUE!</v>
      </c>
      <c r="C653" s="0" t="n">
        <v>1.847059</v>
      </c>
      <c r="D653" s="0" t="n">
        <v>0.8733313</v>
      </c>
    </row>
    <row r="654" customFormat="false" ht="12.75" hidden="false" customHeight="false" outlineLevel="0" collapsed="false">
      <c r="A654" s="0" t="n">
        <v>1136681100</v>
      </c>
      <c r="B654" s="1" t="e">
        <f aca="false">([1]!Clock2Date,A654)</f>
        <v>#VALUE!</v>
      </c>
      <c r="C654" s="0" t="n">
        <v>1.817647</v>
      </c>
      <c r="D654" s="0" t="n">
        <v>0.8885401</v>
      </c>
    </row>
    <row r="655" customFormat="false" ht="12.75" hidden="false" customHeight="false" outlineLevel="0" collapsed="false">
      <c r="A655" s="0" t="n">
        <v>1136682000</v>
      </c>
      <c r="B655" s="1" t="e">
        <f aca="false">([1]!Clock2Date,A655)</f>
        <v>#VALUE!</v>
      </c>
      <c r="C655" s="0" t="n">
        <v>1.794118</v>
      </c>
      <c r="D655" s="0" t="n">
        <v>0.904267</v>
      </c>
    </row>
    <row r="656" customFormat="false" ht="12.75" hidden="false" customHeight="false" outlineLevel="0" collapsed="false">
      <c r="A656" s="0" t="n">
        <v>1136682900</v>
      </c>
      <c r="B656" s="1" t="e">
        <f aca="false">([1]!Clock2Date,A656)</f>
        <v>#VALUE!</v>
      </c>
      <c r="C656" s="0" t="n">
        <v>1.794118</v>
      </c>
      <c r="D656" s="0" t="n">
        <v>0.9208168</v>
      </c>
    </row>
    <row r="657" customFormat="false" ht="12.75" hidden="false" customHeight="false" outlineLevel="0" collapsed="false">
      <c r="A657" s="0" t="n">
        <v>1136683800</v>
      </c>
      <c r="B657" s="1" t="e">
        <f aca="false">([1]!Clock2Date,A657)</f>
        <v>#VALUE!</v>
      </c>
      <c r="C657" s="0" t="n">
        <v>1.805882</v>
      </c>
      <c r="D657" s="0" t="n">
        <v>0.9383115</v>
      </c>
    </row>
    <row r="658" customFormat="false" ht="12.75" hidden="false" customHeight="false" outlineLevel="0" collapsed="false">
      <c r="A658" s="0" t="n">
        <v>1136684700</v>
      </c>
      <c r="B658" s="1" t="e">
        <f aca="false">([1]!Clock2Date,A658)</f>
        <v>#VALUE!</v>
      </c>
      <c r="C658" s="0" t="n">
        <v>1.847059</v>
      </c>
      <c r="D658" s="0" t="n">
        <v>0.9569339</v>
      </c>
    </row>
    <row r="659" customFormat="false" ht="12.75" hidden="false" customHeight="false" outlineLevel="0" collapsed="false">
      <c r="A659" s="0" t="n">
        <v>1136685600</v>
      </c>
      <c r="B659" s="1" t="e">
        <f aca="false">([1]!Clock2Date,A659)</f>
        <v>#VALUE!</v>
      </c>
      <c r="C659" s="0" t="n">
        <v>1.894118</v>
      </c>
      <c r="D659" s="0" t="n">
        <v>0.9767449</v>
      </c>
    </row>
    <row r="660" customFormat="false" ht="12.75" hidden="false" customHeight="false" outlineLevel="0" collapsed="false">
      <c r="A660" s="0" t="n">
        <v>1136686500</v>
      </c>
      <c r="B660" s="1" t="e">
        <f aca="false">([1]!Clock2Date,A660)</f>
        <v>#VALUE!</v>
      </c>
      <c r="C660" s="0" t="n">
        <v>1.935294</v>
      </c>
      <c r="D660" s="0" t="n">
        <v>0.9976532</v>
      </c>
    </row>
    <row r="661" customFormat="false" ht="12.75" hidden="false" customHeight="false" outlineLevel="0" collapsed="false">
      <c r="A661" s="0" t="n">
        <v>1136687400</v>
      </c>
      <c r="B661" s="1" t="e">
        <f aca="false">([1]!Clock2Date,A661)</f>
        <v>#VALUE!</v>
      </c>
      <c r="C661" s="0" t="n">
        <v>1.929412</v>
      </c>
      <c r="D661" s="0" t="n">
        <v>1.019567</v>
      </c>
    </row>
    <row r="662" customFormat="false" ht="12.75" hidden="false" customHeight="false" outlineLevel="0" collapsed="false">
      <c r="A662" s="0" t="n">
        <v>1136688300</v>
      </c>
      <c r="B662" s="1" t="e">
        <f aca="false">([1]!Clock2Date,A662)</f>
        <v>#VALUE!</v>
      </c>
      <c r="C662" s="0" t="n">
        <v>1.882353</v>
      </c>
      <c r="D662" s="0" t="n">
        <v>1.042518</v>
      </c>
    </row>
    <row r="663" customFormat="false" ht="12.75" hidden="false" customHeight="false" outlineLevel="0" collapsed="false">
      <c r="A663" s="0" t="n">
        <v>1136689200</v>
      </c>
      <c r="B663" s="1" t="e">
        <f aca="false">([1]!Clock2Date,A663)</f>
        <v>#VALUE!</v>
      </c>
      <c r="C663" s="0" t="n">
        <v>1.747059</v>
      </c>
      <c r="D663" s="0" t="n">
        <v>1.065803</v>
      </c>
    </row>
    <row r="664" customFormat="false" ht="12.75" hidden="false" customHeight="false" outlineLevel="0" collapsed="false">
      <c r="A664" s="0" t="n">
        <v>1136690100</v>
      </c>
      <c r="B664" s="1" t="e">
        <f aca="false">([1]!Clock2Date,A664)</f>
        <v>#VALUE!</v>
      </c>
      <c r="C664" s="0" t="n">
        <v>1.652941</v>
      </c>
      <c r="D664" s="0" t="n">
        <v>1.09043</v>
      </c>
    </row>
    <row r="665" customFormat="false" ht="12.75" hidden="false" customHeight="false" outlineLevel="0" collapsed="false">
      <c r="A665" s="0" t="n">
        <v>1136691000</v>
      </c>
      <c r="B665" s="1" t="e">
        <f aca="false">([1]!Clock2Date,A665)</f>
        <v>#VALUE!</v>
      </c>
      <c r="C665" s="0" t="n">
        <v>1.535294</v>
      </c>
      <c r="D665" s="0" t="n">
        <v>1.116946</v>
      </c>
    </row>
    <row r="666" customFormat="false" ht="12.75" hidden="false" customHeight="false" outlineLevel="0" collapsed="false">
      <c r="A666" s="0" t="n">
        <v>1136691900</v>
      </c>
      <c r="B666" s="1" t="e">
        <f aca="false">([1]!Clock2Date,A666)</f>
        <v>#VALUE!</v>
      </c>
      <c r="C666" s="0" t="n">
        <v>1.405882</v>
      </c>
      <c r="D666" s="0" t="n">
        <v>1.145352</v>
      </c>
    </row>
    <row r="667" customFormat="false" ht="12.75" hidden="false" customHeight="false" outlineLevel="0" collapsed="false">
      <c r="A667" s="0" t="n">
        <v>1136692800</v>
      </c>
      <c r="B667" s="1" t="e">
        <f aca="false">([1]!Clock2Date,A667)</f>
        <v>#VALUE!</v>
      </c>
      <c r="C667" s="0" t="n">
        <v>1.270588</v>
      </c>
      <c r="D667" s="0" t="n">
        <v>1.17519</v>
      </c>
    </row>
    <row r="668" customFormat="false" ht="12.75" hidden="false" customHeight="false" outlineLevel="0" collapsed="false">
      <c r="A668" s="0" t="n">
        <v>1136693700</v>
      </c>
      <c r="B668" s="1" t="e">
        <f aca="false">([1]!Clock2Date,A668)</f>
        <v>#VALUE!</v>
      </c>
      <c r="C668" s="0" t="n">
        <v>1.105882</v>
      </c>
      <c r="D668" s="0" t="n">
        <v>1.206827</v>
      </c>
    </row>
    <row r="669" customFormat="false" ht="12.75" hidden="false" customHeight="false" outlineLevel="0" collapsed="false">
      <c r="A669" s="0" t="n">
        <v>1136694600</v>
      </c>
      <c r="B669" s="1" t="e">
        <f aca="false">([1]!Clock2Date,A669)</f>
        <v>#VALUE!</v>
      </c>
      <c r="C669" s="0" t="n">
        <v>0.9235294</v>
      </c>
      <c r="D669" s="0" t="n">
        <v>1.240232</v>
      </c>
    </row>
    <row r="670" customFormat="false" ht="12.75" hidden="false" customHeight="false" outlineLevel="0" collapsed="false">
      <c r="A670" s="0" t="n">
        <v>1136695500</v>
      </c>
      <c r="B670" s="1" t="e">
        <f aca="false">([1]!Clock2Date,A670)</f>
        <v>#VALUE!</v>
      </c>
      <c r="C670" s="0" t="n">
        <v>0.7705882</v>
      </c>
      <c r="D670" s="0" t="n">
        <v>1.275434</v>
      </c>
    </row>
    <row r="671" customFormat="false" ht="12.75" hidden="false" customHeight="false" outlineLevel="0" collapsed="false">
      <c r="A671" s="0" t="n">
        <v>1136696400</v>
      </c>
      <c r="B671" s="1" t="e">
        <f aca="false">([1]!Clock2Date,A671)</f>
        <v>#VALUE!</v>
      </c>
      <c r="C671" s="0" t="n">
        <v>0.6</v>
      </c>
      <c r="D671" s="0" t="n">
        <v>1.312313</v>
      </c>
    </row>
    <row r="672" customFormat="false" ht="12.75" hidden="false" customHeight="false" outlineLevel="0" collapsed="false">
      <c r="A672" s="0" t="n">
        <v>1136697300</v>
      </c>
      <c r="B672" s="1" t="e">
        <f aca="false">([1]!Clock2Date,A672)</f>
        <v>#VALUE!</v>
      </c>
      <c r="C672" s="0" t="n">
        <v>0.4705882</v>
      </c>
      <c r="D672" s="0" t="n">
        <v>1.351204</v>
      </c>
    </row>
    <row r="673" customFormat="false" ht="12.75" hidden="false" customHeight="false" outlineLevel="0" collapsed="false">
      <c r="A673" s="0" t="n">
        <v>1136698200</v>
      </c>
      <c r="B673" s="1" t="e">
        <f aca="false">([1]!Clock2Date,A673)</f>
        <v>#VALUE!</v>
      </c>
      <c r="C673" s="0" t="n">
        <v>0.3352941</v>
      </c>
      <c r="D673" s="0" t="n">
        <v>1.392137</v>
      </c>
    </row>
    <row r="674" customFormat="false" ht="12.75" hidden="false" customHeight="false" outlineLevel="0" collapsed="false">
      <c r="A674" s="0" t="n">
        <v>1136699100</v>
      </c>
      <c r="B674" s="1" t="e">
        <f aca="false">([1]!Clock2Date,A674)</f>
        <v>#VALUE!</v>
      </c>
      <c r="C674" s="0" t="n">
        <v>0.2117647</v>
      </c>
      <c r="D674" s="0" t="n">
        <v>1.435355</v>
      </c>
    </row>
    <row r="675" customFormat="false" ht="12.75" hidden="false" customHeight="false" outlineLevel="0" collapsed="false">
      <c r="A675" s="0" t="n">
        <v>1136700000</v>
      </c>
      <c r="B675" s="1" t="e">
        <f aca="false">([1]!Clock2Date,A675)</f>
        <v>#VALUE!</v>
      </c>
      <c r="C675" s="0" t="n">
        <v>0.0882353</v>
      </c>
      <c r="D675" s="0" t="n">
        <v>1.48089</v>
      </c>
    </row>
    <row r="676" customFormat="false" ht="12.75" hidden="false" customHeight="false" outlineLevel="0" collapsed="false">
      <c r="A676" s="0" t="n">
        <v>1136700900</v>
      </c>
      <c r="B676" s="1" t="e">
        <f aca="false">([1]!Clock2Date,A676)</f>
        <v>#VALUE!</v>
      </c>
      <c r="C676" s="0" t="n">
        <v>-0.01764706</v>
      </c>
      <c r="D676" s="0" t="n">
        <v>1.529381</v>
      </c>
    </row>
    <row r="677" customFormat="false" ht="12.75" hidden="false" customHeight="false" outlineLevel="0" collapsed="false">
      <c r="A677" s="0" t="n">
        <v>1136701800</v>
      </c>
      <c r="B677" s="1" t="e">
        <f aca="false">([1]!Clock2Date,A677)</f>
        <v>#VALUE!</v>
      </c>
      <c r="C677" s="0" t="n">
        <v>-0.1058824</v>
      </c>
      <c r="D677" s="0" t="n">
        <v>1.581042</v>
      </c>
    </row>
    <row r="678" customFormat="false" ht="12.75" hidden="false" customHeight="false" outlineLevel="0" collapsed="false">
      <c r="A678" s="0" t="n">
        <v>1136702700</v>
      </c>
      <c r="B678" s="1" t="e">
        <f aca="false">([1]!Clock2Date,A678)</f>
        <v>#VALUE!</v>
      </c>
      <c r="C678" s="0" t="n">
        <v>-0.1764706</v>
      </c>
      <c r="D678" s="0" t="n">
        <v>1.636117</v>
      </c>
    </row>
    <row r="679" customFormat="false" ht="12.75" hidden="false" customHeight="false" outlineLevel="0" collapsed="false">
      <c r="A679" s="0" t="n">
        <v>1136703600</v>
      </c>
      <c r="B679" s="1" t="e">
        <f aca="false">([1]!Clock2Date,A679)</f>
        <v>#VALUE!</v>
      </c>
      <c r="C679" s="0" t="n">
        <v>-0.2294118</v>
      </c>
      <c r="D679" s="0" t="n">
        <v>1.694392</v>
      </c>
    </row>
    <row r="680" customFormat="false" ht="12.75" hidden="false" customHeight="false" outlineLevel="0" collapsed="false">
      <c r="A680" s="0" t="n">
        <v>1136704500</v>
      </c>
      <c r="B680" s="1" t="e">
        <f aca="false">([1]!Clock2Date,A680)</f>
        <v>#VALUE!</v>
      </c>
      <c r="C680" s="0" t="n">
        <v>-0.2058824</v>
      </c>
      <c r="D680" s="0" t="n">
        <v>1.756416</v>
      </c>
    </row>
    <row r="681" customFormat="false" ht="12.75" hidden="false" customHeight="false" outlineLevel="0" collapsed="false">
      <c r="A681" s="0" t="n">
        <v>1136705400</v>
      </c>
      <c r="B681" s="1" t="e">
        <f aca="false">([1]!Clock2Date,A681)</f>
        <v>#VALUE!</v>
      </c>
      <c r="C681" s="0" t="n">
        <v>-0.2117647</v>
      </c>
      <c r="D681" s="0" t="n">
        <v>1.821183</v>
      </c>
    </row>
    <row r="682" customFormat="false" ht="12.75" hidden="false" customHeight="false" outlineLevel="0" collapsed="false">
      <c r="A682" s="0" t="n">
        <v>1136706300</v>
      </c>
      <c r="B682" s="1" t="e">
        <f aca="false">([1]!Clock2Date,A682)</f>
        <v>#VALUE!</v>
      </c>
      <c r="C682" s="0" t="n">
        <v>-0.2176471</v>
      </c>
      <c r="D682" s="0" t="n">
        <v>1.888266</v>
      </c>
    </row>
    <row r="683" customFormat="false" ht="12.75" hidden="false" customHeight="false" outlineLevel="0" collapsed="false">
      <c r="A683" s="0" t="n">
        <v>1136707200</v>
      </c>
      <c r="B683" s="1" t="e">
        <f aca="false">([1]!Clock2Date,A683)</f>
        <v>#VALUE!</v>
      </c>
      <c r="C683" s="0" t="n">
        <v>-0.2176471</v>
      </c>
      <c r="D683" s="0" t="n">
        <v>1.957543</v>
      </c>
    </row>
    <row r="684" customFormat="false" ht="12.75" hidden="false" customHeight="false" outlineLevel="0" collapsed="false">
      <c r="A684" s="0" t="n">
        <v>1136708100</v>
      </c>
      <c r="B684" s="1" t="e">
        <f aca="false">([1]!Clock2Date,A684)</f>
        <v>#VALUE!</v>
      </c>
      <c r="C684" s="0" t="n">
        <v>-0.2411765</v>
      </c>
      <c r="D684" s="0" t="n">
        <v>2.029229</v>
      </c>
    </row>
    <row r="685" customFormat="false" ht="12.75" hidden="false" customHeight="false" outlineLevel="0" collapsed="false">
      <c r="A685" s="0" t="n">
        <v>1136709000</v>
      </c>
      <c r="B685" s="1" t="e">
        <f aca="false">([1]!Clock2Date,A685)</f>
        <v>#VALUE!</v>
      </c>
      <c r="C685" s="0" t="n">
        <v>-0.2352941</v>
      </c>
      <c r="D685" s="0" t="n">
        <v>2.103109</v>
      </c>
    </row>
    <row r="686" customFormat="false" ht="12.75" hidden="false" customHeight="false" outlineLevel="0" collapsed="false">
      <c r="A686" s="0" t="n">
        <v>1136709900</v>
      </c>
      <c r="B686" s="1" t="e">
        <f aca="false">([1]!Clock2Date,A686)</f>
        <v>#VALUE!</v>
      </c>
      <c r="C686" s="0" t="n">
        <v>-0.2294118</v>
      </c>
      <c r="D686" s="0" t="n">
        <v>2.179305</v>
      </c>
    </row>
    <row r="687" customFormat="false" ht="12.75" hidden="false" customHeight="false" outlineLevel="0" collapsed="false">
      <c r="A687" s="0" t="n">
        <v>1136710800</v>
      </c>
      <c r="B687" s="1" t="e">
        <f aca="false">([1]!Clock2Date,A687)</f>
        <v>#VALUE!</v>
      </c>
      <c r="C687" s="0" t="n">
        <v>-0.2588235</v>
      </c>
      <c r="D687" s="0" t="n">
        <v>2.257604</v>
      </c>
    </row>
    <row r="688" customFormat="false" ht="12.75" hidden="false" customHeight="false" outlineLevel="0" collapsed="false">
      <c r="A688" s="0" t="n">
        <v>1136711700</v>
      </c>
      <c r="B688" s="1" t="e">
        <f aca="false">([1]!Clock2Date,A688)</f>
        <v>#VALUE!</v>
      </c>
      <c r="C688" s="0" t="n">
        <v>-0.2941176</v>
      </c>
      <c r="D688" s="0" t="n">
        <v>2.338007</v>
      </c>
    </row>
    <row r="689" customFormat="false" ht="12.75" hidden="false" customHeight="false" outlineLevel="0" collapsed="false">
      <c r="A689" s="0" t="n">
        <v>1136712600</v>
      </c>
      <c r="B689" s="1" t="e">
        <f aca="false">([1]!Clock2Date,A689)</f>
        <v>#VALUE!</v>
      </c>
      <c r="C689" s="0" t="n">
        <v>-0.3823529</v>
      </c>
      <c r="D689" s="0" t="n">
        <v>2.420268</v>
      </c>
    </row>
    <row r="690" customFormat="false" ht="12.75" hidden="false" customHeight="false" outlineLevel="0" collapsed="false">
      <c r="A690" s="0" t="n">
        <v>1136713500</v>
      </c>
      <c r="B690" s="1" t="e">
        <f aca="false">([1]!Clock2Date,A690)</f>
        <v>#VALUE!</v>
      </c>
      <c r="C690" s="0" t="n">
        <v>-0.4705882</v>
      </c>
      <c r="D690" s="0" t="n">
        <v>2.504145</v>
      </c>
    </row>
    <row r="691" customFormat="false" ht="12.75" hidden="false" customHeight="false" outlineLevel="0" collapsed="false">
      <c r="A691" s="0" t="n">
        <v>1136714400</v>
      </c>
      <c r="B691" s="1" t="e">
        <f aca="false">([1]!Clock2Date,A691)</f>
        <v>#VALUE!</v>
      </c>
      <c r="C691" s="0" t="n">
        <v>-0.5588235</v>
      </c>
      <c r="D691" s="0" t="n">
        <v>2.589393</v>
      </c>
    </row>
    <row r="692" customFormat="false" ht="12.75" hidden="false" customHeight="false" outlineLevel="0" collapsed="false">
      <c r="A692" s="0" t="n">
        <v>1136715300</v>
      </c>
      <c r="B692" s="1" t="e">
        <f aca="false">([1]!Clock2Date,A692)</f>
        <v>#VALUE!</v>
      </c>
      <c r="C692" s="0" t="n">
        <v>-0.6529412</v>
      </c>
      <c r="D692" s="0" t="n">
        <v>2.6758</v>
      </c>
    </row>
    <row r="693" customFormat="false" ht="12.75" hidden="false" customHeight="false" outlineLevel="0" collapsed="false">
      <c r="A693" s="0" t="n">
        <v>1136716200</v>
      </c>
      <c r="B693" s="1" t="e">
        <f aca="false">([1]!Clock2Date,A693)</f>
        <v>#VALUE!</v>
      </c>
      <c r="C693" s="0" t="n">
        <v>-0.7529412</v>
      </c>
      <c r="D693" s="0" t="n">
        <v>2.762603</v>
      </c>
    </row>
    <row r="694" customFormat="false" ht="12.75" hidden="false" customHeight="false" outlineLevel="0" collapsed="false">
      <c r="A694" s="0" t="n">
        <v>1136717100</v>
      </c>
      <c r="B694" s="1" t="e">
        <f aca="false">([1]!Clock2Date,A694)</f>
        <v>#VALUE!</v>
      </c>
      <c r="C694" s="0" t="n">
        <v>-0.8882353</v>
      </c>
      <c r="D694" s="0" t="n">
        <v>2.849589</v>
      </c>
    </row>
    <row r="695" customFormat="false" ht="12.75" hidden="false" customHeight="false" outlineLevel="0" collapsed="false">
      <c r="A695" s="0" t="n">
        <v>1136718000</v>
      </c>
      <c r="B695" s="1" t="e">
        <f aca="false">([1]!Clock2Date,A695)</f>
        <v>#VALUE!</v>
      </c>
      <c r="C695" s="0" t="n">
        <v>-1</v>
      </c>
      <c r="D695" s="0" t="n">
        <v>2.936635</v>
      </c>
    </row>
    <row r="696" customFormat="false" ht="12.75" hidden="false" customHeight="false" outlineLevel="0" collapsed="false">
      <c r="A696" s="0" t="n">
        <v>1136718900</v>
      </c>
      <c r="B696" s="1" t="e">
        <f aca="false">([1]!Clock2Date,A696)</f>
        <v>#VALUE!</v>
      </c>
      <c r="C696" s="0" t="n">
        <v>-1.094118</v>
      </c>
      <c r="D696" s="0" t="n">
        <v>3.023743</v>
      </c>
    </row>
    <row r="697" customFormat="false" ht="12.75" hidden="false" customHeight="false" outlineLevel="0" collapsed="false">
      <c r="A697" s="0" t="n">
        <v>1136719800</v>
      </c>
      <c r="B697" s="1" t="e">
        <f aca="false">([1]!Clock2Date,A697)</f>
        <v>#VALUE!</v>
      </c>
      <c r="C697" s="0" t="n">
        <v>-1.164706</v>
      </c>
      <c r="D697" s="0" t="n">
        <v>3.111003</v>
      </c>
    </row>
    <row r="698" customFormat="false" ht="12.75" hidden="false" customHeight="false" outlineLevel="0" collapsed="false">
      <c r="A698" s="0" t="n">
        <v>1136720700</v>
      </c>
      <c r="B698" s="1" t="e">
        <f aca="false">([1]!Clock2Date,A698)</f>
        <v>#VALUE!</v>
      </c>
      <c r="C698" s="0" t="n">
        <v>-1.2</v>
      </c>
      <c r="D698" s="0" t="n">
        <v>3.198324</v>
      </c>
    </row>
    <row r="699" customFormat="false" ht="12.75" hidden="false" customHeight="false" outlineLevel="0" collapsed="false">
      <c r="A699" s="0" t="n">
        <v>1136721600</v>
      </c>
      <c r="B699" s="1" t="e">
        <f aca="false">([1]!Clock2Date,A699)</f>
        <v>#VALUE!</v>
      </c>
      <c r="C699" s="0" t="n">
        <v>-1.241176</v>
      </c>
      <c r="D699" s="0" t="n">
        <v>3.285187</v>
      </c>
    </row>
    <row r="700" customFormat="false" ht="12.75" hidden="false" customHeight="false" outlineLevel="0" collapsed="false">
      <c r="A700" s="0" t="n">
        <v>1136722500</v>
      </c>
      <c r="B700" s="1" t="e">
        <f aca="false">([1]!Clock2Date,A700)</f>
        <v>#VALUE!</v>
      </c>
      <c r="C700" s="0" t="n">
        <v>-1.188235</v>
      </c>
      <c r="D700" s="0" t="n">
        <v>3.371929</v>
      </c>
    </row>
    <row r="701" customFormat="false" ht="12.75" hidden="false" customHeight="false" outlineLevel="0" collapsed="false">
      <c r="A701" s="0" t="n">
        <v>1136723400</v>
      </c>
      <c r="B701" s="1" t="e">
        <f aca="false">([1]!Clock2Date,A701)</f>
        <v>#VALUE!</v>
      </c>
      <c r="C701" s="0" t="n">
        <v>-1.082353</v>
      </c>
      <c r="D701" s="0" t="n">
        <v>3.457848</v>
      </c>
    </row>
    <row r="702" customFormat="false" ht="12.75" hidden="false" customHeight="false" outlineLevel="0" collapsed="false">
      <c r="A702" s="0" t="n">
        <v>1136724300</v>
      </c>
      <c r="B702" s="1" t="e">
        <f aca="false">([1]!Clock2Date,A702)</f>
        <v>#VALUE!</v>
      </c>
      <c r="C702" s="0" t="n">
        <v>-0.9470589</v>
      </c>
      <c r="D702" s="0" t="n">
        <v>3.542822</v>
      </c>
    </row>
    <row r="703" customFormat="false" ht="12.75" hidden="false" customHeight="false" outlineLevel="0" collapsed="false">
      <c r="A703" s="0" t="n">
        <v>1136725200</v>
      </c>
      <c r="B703" s="1" t="e">
        <f aca="false">([1]!Clock2Date,A703)</f>
        <v>#VALUE!</v>
      </c>
      <c r="C703" s="0" t="n">
        <v>-0.8117647</v>
      </c>
      <c r="D703" s="0" t="n">
        <v>3.626455</v>
      </c>
    </row>
    <row r="704" customFormat="false" ht="12.75" hidden="false" customHeight="false" outlineLevel="0" collapsed="false">
      <c r="A704" s="0" t="n">
        <v>1136726100</v>
      </c>
      <c r="B704" s="1" t="e">
        <f aca="false">([1]!Clock2Date,A704)</f>
        <v>#VALUE!</v>
      </c>
      <c r="C704" s="0" t="n">
        <v>-0.5764706</v>
      </c>
      <c r="D704" s="0" t="n">
        <v>3.709113</v>
      </c>
    </row>
    <row r="705" customFormat="false" ht="12.75" hidden="false" customHeight="false" outlineLevel="0" collapsed="false">
      <c r="A705" s="0" t="n">
        <v>1136727000</v>
      </c>
      <c r="B705" s="1" t="e">
        <f aca="false">([1]!Clock2Date,A705)</f>
        <v>#VALUE!</v>
      </c>
      <c r="C705" s="0" t="n">
        <v>-0.3058824</v>
      </c>
      <c r="D705" s="0" t="n">
        <v>3.79043</v>
      </c>
    </row>
    <row r="706" customFormat="false" ht="12.75" hidden="false" customHeight="false" outlineLevel="0" collapsed="false">
      <c r="A706" s="0" t="n">
        <v>1136727900</v>
      </c>
      <c r="B706" s="1" t="e">
        <f aca="false">([1]!Clock2Date,A706)</f>
        <v>#VALUE!</v>
      </c>
      <c r="C706" s="0" t="n">
        <v>0.03529409</v>
      </c>
      <c r="D706" s="0" t="n">
        <v>3.870375</v>
      </c>
    </row>
    <row r="707" customFormat="false" ht="12.75" hidden="false" customHeight="false" outlineLevel="0" collapsed="false">
      <c r="A707" s="0" t="n">
        <v>1136728800</v>
      </c>
      <c r="B707" s="1" t="e">
        <f aca="false">([1]!Clock2Date,A707)</f>
        <v>#VALUE!</v>
      </c>
      <c r="C707" s="0" t="n">
        <v>0.3529412</v>
      </c>
      <c r="D707" s="0" t="n">
        <v>3.948857</v>
      </c>
    </row>
    <row r="708" customFormat="false" ht="12.75" hidden="false" customHeight="false" outlineLevel="0" collapsed="false">
      <c r="A708" s="0" t="n">
        <v>1136729700</v>
      </c>
      <c r="B708" s="1" t="e">
        <f aca="false">([1]!Clock2Date,A708)</f>
        <v>#VALUE!</v>
      </c>
      <c r="C708" s="0" t="n">
        <v>0.7058823</v>
      </c>
      <c r="D708" s="0" t="n">
        <v>4.026181</v>
      </c>
    </row>
    <row r="709" customFormat="false" ht="12.75" hidden="false" customHeight="false" outlineLevel="0" collapsed="false">
      <c r="A709" s="0" t="n">
        <v>1136730600</v>
      </c>
      <c r="B709" s="1" t="e">
        <f aca="false">([1]!Clock2Date,A709)</f>
        <v>#VALUE!</v>
      </c>
      <c r="C709" s="0" t="n">
        <v>1.111765</v>
      </c>
      <c r="D709" s="0" t="n">
        <v>4.102347</v>
      </c>
    </row>
    <row r="710" customFormat="false" ht="12.75" hidden="false" customHeight="false" outlineLevel="0" collapsed="false">
      <c r="A710" s="0" t="n">
        <v>1136731500</v>
      </c>
      <c r="B710" s="1" t="e">
        <f aca="false">([1]!Clock2Date,A710)</f>
        <v>#VALUE!</v>
      </c>
      <c r="C710" s="0" t="n">
        <v>1.552941</v>
      </c>
      <c r="D710" s="0" t="n">
        <v>4.177537</v>
      </c>
    </row>
    <row r="711" customFormat="false" ht="12.75" hidden="false" customHeight="false" outlineLevel="0" collapsed="false">
      <c r="A711" s="0" t="n">
        <v>1136732400</v>
      </c>
      <c r="B711" s="1" t="e">
        <f aca="false">([1]!Clock2Date,A711)</f>
        <v>#VALUE!</v>
      </c>
      <c r="C711" s="0" t="n">
        <v>1.994118</v>
      </c>
      <c r="D711" s="0" t="n">
        <v>4.251631</v>
      </c>
    </row>
    <row r="712" customFormat="false" ht="12.75" hidden="false" customHeight="false" outlineLevel="0" collapsed="false">
      <c r="A712" s="0" t="n">
        <v>1136733300</v>
      </c>
      <c r="B712" s="1" t="e">
        <f aca="false">([1]!Clock2Date,A712)</f>
        <v>#VALUE!</v>
      </c>
      <c r="C712" s="0" t="n">
        <v>2.447059</v>
      </c>
      <c r="D712" s="0" t="n">
        <v>4.324871</v>
      </c>
    </row>
    <row r="713" customFormat="false" ht="12.75" hidden="false" customHeight="false" outlineLevel="0" collapsed="false">
      <c r="A713" s="0" t="n">
        <v>1136734200</v>
      </c>
      <c r="B713" s="1" t="e">
        <f aca="false">([1]!Clock2Date,A713)</f>
        <v>#VALUE!</v>
      </c>
      <c r="C713" s="0" t="n">
        <v>2.905882</v>
      </c>
      <c r="D713" s="0" t="n">
        <v>4.397226</v>
      </c>
    </row>
    <row r="714" customFormat="false" ht="12.75" hidden="false" customHeight="false" outlineLevel="0" collapsed="false">
      <c r="A714" s="0" t="n">
        <v>1136735100</v>
      </c>
      <c r="B714" s="1" t="e">
        <f aca="false">([1]!Clock2Date,A714)</f>
        <v>#VALUE!</v>
      </c>
      <c r="C714" s="0" t="n">
        <v>3.394118</v>
      </c>
      <c r="D714" s="0" t="n">
        <v>4.46879</v>
      </c>
    </row>
    <row r="715" customFormat="false" ht="12.75" hidden="false" customHeight="false" outlineLevel="0" collapsed="false">
      <c r="A715" s="0" t="n">
        <v>1136736000</v>
      </c>
      <c r="B715" s="1" t="e">
        <f aca="false">([1]!Clock2Date,A715)</f>
        <v>#VALUE!</v>
      </c>
      <c r="C715" s="0" t="n">
        <v>3.823529</v>
      </c>
      <c r="D715" s="0" t="n">
        <v>4.539409</v>
      </c>
    </row>
    <row r="716" customFormat="false" ht="12.75" hidden="false" customHeight="false" outlineLevel="0" collapsed="false">
      <c r="A716" s="0" t="n">
        <v>1136736900</v>
      </c>
      <c r="B716" s="1" t="e">
        <f aca="false">([1]!Clock2Date,A716)</f>
        <v>#VALUE!</v>
      </c>
      <c r="C716" s="0" t="n">
        <v>4.329412</v>
      </c>
      <c r="D716" s="0" t="n">
        <v>4.609936</v>
      </c>
    </row>
    <row r="717" customFormat="false" ht="12.75" hidden="false" customHeight="false" outlineLevel="0" collapsed="false">
      <c r="A717" s="0" t="n">
        <v>1136737800</v>
      </c>
      <c r="B717" s="1" t="e">
        <f aca="false">([1]!Clock2Date,A717)</f>
        <v>#VALUE!</v>
      </c>
      <c r="C717" s="0" t="n">
        <v>4.741177</v>
      </c>
      <c r="D717" s="0" t="n">
        <v>4.680037</v>
      </c>
    </row>
    <row r="718" customFormat="false" ht="12.75" hidden="false" customHeight="false" outlineLevel="0" collapsed="false">
      <c r="A718" s="0" t="n">
        <v>1136738700</v>
      </c>
      <c r="B718" s="1" t="e">
        <f aca="false">([1]!Clock2Date,A718)</f>
        <v>#VALUE!</v>
      </c>
      <c r="C718" s="0" t="n">
        <v>5.088235</v>
      </c>
      <c r="D718" s="0" t="n">
        <v>4.750442</v>
      </c>
    </row>
    <row r="719" customFormat="false" ht="12.75" hidden="false" customHeight="false" outlineLevel="0" collapsed="false">
      <c r="A719" s="0" t="n">
        <v>1136739600</v>
      </c>
      <c r="B719" s="1" t="e">
        <f aca="false">([1]!Clock2Date,A719)</f>
        <v>#VALUE!</v>
      </c>
      <c r="C719" s="0" t="n">
        <v>5.376471</v>
      </c>
      <c r="D719" s="0" t="n">
        <v>4.820969</v>
      </c>
    </row>
    <row r="720" customFormat="false" ht="12.75" hidden="false" customHeight="false" outlineLevel="0" collapsed="false">
      <c r="A720" s="0" t="n">
        <v>1136740500</v>
      </c>
      <c r="B720" s="1" t="e">
        <f aca="false">([1]!Clock2Date,A720)</f>
        <v>#VALUE!</v>
      </c>
      <c r="C720" s="0" t="n">
        <v>5.694118</v>
      </c>
      <c r="D720" s="0" t="n">
        <v>4.892045</v>
      </c>
    </row>
    <row r="721" customFormat="false" ht="12.75" hidden="false" customHeight="false" outlineLevel="0" collapsed="false">
      <c r="A721" s="0" t="n">
        <v>1136741400</v>
      </c>
      <c r="B721" s="1" t="e">
        <f aca="false">([1]!Clock2Date,A721)</f>
        <v>#VALUE!</v>
      </c>
      <c r="C721" s="0" t="n">
        <v>5.947059</v>
      </c>
      <c r="D721" s="0" t="n">
        <v>4.963304</v>
      </c>
    </row>
    <row r="722" customFormat="false" ht="12.75" hidden="false" customHeight="false" outlineLevel="0" collapsed="false">
      <c r="A722" s="0" t="n">
        <v>1136742300</v>
      </c>
      <c r="B722" s="1" t="e">
        <f aca="false">([1]!Clock2Date,A722)</f>
        <v>#VALUE!</v>
      </c>
      <c r="C722" s="0" t="n">
        <v>6.188235</v>
      </c>
      <c r="D722" s="0" t="n">
        <v>5.03502</v>
      </c>
    </row>
    <row r="723" customFormat="false" ht="12.75" hidden="false" customHeight="false" outlineLevel="0" collapsed="false">
      <c r="A723" s="0" t="n">
        <v>1136743200</v>
      </c>
      <c r="B723" s="1" t="e">
        <f aca="false">([1]!Clock2Date,A723)</f>
        <v>#VALUE!</v>
      </c>
      <c r="C723" s="0" t="n">
        <v>6.364706</v>
      </c>
      <c r="D723" s="0" t="n">
        <v>5.107193</v>
      </c>
    </row>
    <row r="724" customFormat="false" ht="12.75" hidden="false" customHeight="false" outlineLevel="0" collapsed="false">
      <c r="A724" s="0" t="n">
        <v>1136744100</v>
      </c>
      <c r="B724" s="1" t="e">
        <f aca="false">([1]!Clock2Date,A724)</f>
        <v>#VALUE!</v>
      </c>
      <c r="C724" s="0" t="n">
        <v>6.617647</v>
      </c>
      <c r="D724" s="0" t="n">
        <v>5.180067</v>
      </c>
    </row>
    <row r="725" customFormat="false" ht="12.75" hidden="false" customHeight="false" outlineLevel="0" collapsed="false">
      <c r="A725" s="0" t="n">
        <v>1136745000</v>
      </c>
      <c r="B725" s="1" t="e">
        <f aca="false">([1]!Clock2Date,A725)</f>
        <v>#VALUE!</v>
      </c>
      <c r="C725" s="0" t="n">
        <v>6.876471</v>
      </c>
      <c r="D725" s="0" t="n">
        <v>5.253337</v>
      </c>
    </row>
    <row r="726" customFormat="false" ht="12.75" hidden="false" customHeight="false" outlineLevel="0" collapsed="false">
      <c r="A726" s="0" t="n">
        <v>1136745900</v>
      </c>
      <c r="B726" s="1" t="e">
        <f aca="false">([1]!Clock2Date,A726)</f>
        <v>#VALUE!</v>
      </c>
      <c r="C726" s="0" t="n">
        <v>7.082353</v>
      </c>
      <c r="D726" s="0" t="n">
        <v>5.327126</v>
      </c>
    </row>
    <row r="727" customFormat="false" ht="12.75" hidden="false" customHeight="false" outlineLevel="0" collapsed="false">
      <c r="A727" s="0" t="n">
        <v>1136746800</v>
      </c>
      <c r="B727" s="1" t="e">
        <f aca="false">([1]!Clock2Date,A727)</f>
        <v>#VALUE!</v>
      </c>
      <c r="C727" s="0" t="n">
        <v>7.217647</v>
      </c>
      <c r="D727" s="0" t="n">
        <v>5.401341</v>
      </c>
    </row>
    <row r="728" customFormat="false" ht="12.75" hidden="false" customHeight="false" outlineLevel="0" collapsed="false">
      <c r="A728" s="0" t="n">
        <v>1136747700</v>
      </c>
      <c r="B728" s="1" t="e">
        <f aca="false">([1]!Clock2Date,A728)</f>
        <v>#VALUE!</v>
      </c>
      <c r="C728" s="0" t="n">
        <v>7.352941</v>
      </c>
      <c r="D728" s="0" t="n">
        <v>5.476288</v>
      </c>
    </row>
    <row r="729" customFormat="false" ht="12.75" hidden="false" customHeight="false" outlineLevel="0" collapsed="false">
      <c r="A729" s="0" t="n">
        <v>1136748600</v>
      </c>
      <c r="B729" s="1" t="e">
        <f aca="false">([1]!Clock2Date,A729)</f>
        <v>#VALUE!</v>
      </c>
      <c r="C729" s="0" t="n">
        <v>7.5</v>
      </c>
      <c r="D729" s="0" t="n">
        <v>5.551753</v>
      </c>
    </row>
    <row r="730" customFormat="false" ht="12.75" hidden="false" customHeight="false" outlineLevel="0" collapsed="false">
      <c r="A730" s="0" t="n">
        <v>1136749500</v>
      </c>
      <c r="B730" s="1" t="e">
        <f aca="false">([1]!Clock2Date,A730)</f>
        <v>#VALUE!</v>
      </c>
      <c r="C730" s="0" t="n">
        <v>7.6</v>
      </c>
      <c r="D730" s="0" t="n">
        <v>5.627675</v>
      </c>
    </row>
    <row r="731" customFormat="false" ht="12.75" hidden="false" customHeight="false" outlineLevel="0" collapsed="false">
      <c r="A731" s="0" t="n">
        <v>1136750400</v>
      </c>
      <c r="B731" s="1" t="e">
        <f aca="false">([1]!Clock2Date,A731)</f>
        <v>#VALUE!</v>
      </c>
      <c r="C731" s="0" t="n">
        <v>7.594118</v>
      </c>
      <c r="D731" s="0" t="n">
        <v>5.703962</v>
      </c>
    </row>
    <row r="732" customFormat="false" ht="12.75" hidden="false" customHeight="false" outlineLevel="0" collapsed="false">
      <c r="A732" s="0" t="n">
        <v>1136751300</v>
      </c>
      <c r="B732" s="1" t="e">
        <f aca="false">([1]!Clock2Date,A732)</f>
        <v>#VALUE!</v>
      </c>
      <c r="C732" s="0" t="n">
        <v>7.576471</v>
      </c>
      <c r="D732" s="0" t="n">
        <v>5.78089</v>
      </c>
    </row>
    <row r="733" customFormat="false" ht="12.75" hidden="false" customHeight="false" outlineLevel="0" collapsed="false">
      <c r="A733" s="0" t="n">
        <v>1136752200</v>
      </c>
      <c r="B733" s="1" t="e">
        <f aca="false">([1]!Clock2Date,A733)</f>
        <v>#VALUE!</v>
      </c>
      <c r="C733" s="0" t="n">
        <v>7.464706</v>
      </c>
      <c r="D733" s="0" t="n">
        <v>5.858031</v>
      </c>
    </row>
    <row r="734" customFormat="false" ht="12.75" hidden="false" customHeight="false" outlineLevel="0" collapsed="false">
      <c r="A734" s="0" t="n">
        <v>1136753100</v>
      </c>
      <c r="B734" s="1" t="e">
        <f aca="false">([1]!Clock2Date,A734)</f>
        <v>#VALUE!</v>
      </c>
      <c r="C734" s="0" t="n">
        <v>7.329412</v>
      </c>
      <c r="D734" s="0" t="n">
        <v>5.935325</v>
      </c>
    </row>
    <row r="735" customFormat="false" ht="12.75" hidden="false" customHeight="false" outlineLevel="0" collapsed="false">
      <c r="A735" s="0" t="n">
        <v>1136754000</v>
      </c>
      <c r="B735" s="1" t="e">
        <f aca="false">([1]!Clock2Date,A735)</f>
        <v>#VALUE!</v>
      </c>
      <c r="C735" s="0" t="n">
        <v>7.205883</v>
      </c>
      <c r="D735" s="0" t="n">
        <v>6.012557</v>
      </c>
    </row>
    <row r="736" customFormat="false" ht="12.75" hidden="false" customHeight="false" outlineLevel="0" collapsed="false">
      <c r="A736" s="0" t="n">
        <v>1136754900</v>
      </c>
      <c r="B736" s="1" t="e">
        <f aca="false">([1]!Clock2Date,A736)</f>
        <v>#VALUE!</v>
      </c>
      <c r="C736" s="0" t="n">
        <v>7.088235</v>
      </c>
      <c r="D736" s="0" t="n">
        <v>6.08979</v>
      </c>
    </row>
    <row r="737" customFormat="false" ht="12.75" hidden="false" customHeight="false" outlineLevel="0" collapsed="false">
      <c r="A737" s="0" t="n">
        <v>1136755800</v>
      </c>
      <c r="B737" s="1" t="e">
        <f aca="false">([1]!Clock2Date,A737)</f>
        <v>#VALUE!</v>
      </c>
      <c r="C737" s="0" t="n">
        <v>6.92353</v>
      </c>
      <c r="D737" s="0" t="n">
        <v>6.16626</v>
      </c>
    </row>
    <row r="738" customFormat="false" ht="12.75" hidden="false" customHeight="false" outlineLevel="0" collapsed="false">
      <c r="A738" s="0" t="n">
        <v>1136756700</v>
      </c>
      <c r="B738" s="1" t="e">
        <f aca="false">([1]!Clock2Date,A738)</f>
        <v>#VALUE!</v>
      </c>
      <c r="C738" s="0" t="n">
        <v>6.711765</v>
      </c>
      <c r="D738" s="0" t="n">
        <v>6.24139</v>
      </c>
    </row>
    <row r="739" customFormat="false" ht="12.75" hidden="false" customHeight="false" outlineLevel="0" collapsed="false">
      <c r="A739" s="0" t="n">
        <v>1136757600</v>
      </c>
      <c r="B739" s="1" t="e">
        <f aca="false">([1]!Clock2Date,A739)</f>
        <v>#VALUE!</v>
      </c>
      <c r="C739" s="0" t="n">
        <v>6.488235</v>
      </c>
      <c r="D739" s="0" t="n">
        <v>6.3153</v>
      </c>
    </row>
    <row r="740" customFormat="false" ht="12.75" hidden="false" customHeight="false" outlineLevel="0" collapsed="false">
      <c r="A740" s="0" t="n">
        <v>1136758500</v>
      </c>
      <c r="B740" s="1" t="e">
        <f aca="false">([1]!Clock2Date,A740)</f>
        <v>#VALUE!</v>
      </c>
      <c r="C740" s="0" t="n">
        <v>6.276471</v>
      </c>
      <c r="D740" s="0" t="n">
        <v>6.388052</v>
      </c>
    </row>
    <row r="741" customFormat="false" ht="12.75" hidden="false" customHeight="false" outlineLevel="0" collapsed="false">
      <c r="A741" s="0" t="n">
        <v>1136759400</v>
      </c>
      <c r="B741" s="1" t="e">
        <f aca="false">([1]!Clock2Date,A741)</f>
        <v>#VALUE!</v>
      </c>
      <c r="C741" s="0" t="n">
        <v>6.029412</v>
      </c>
      <c r="D741" s="0" t="n">
        <v>6.459067</v>
      </c>
    </row>
    <row r="742" customFormat="false" ht="12.75" hidden="false" customHeight="false" outlineLevel="0" collapsed="false">
      <c r="A742" s="0" t="n">
        <v>1136760300</v>
      </c>
      <c r="B742" s="1" t="e">
        <f aca="false">([1]!Clock2Date,A742)</f>
        <v>#VALUE!</v>
      </c>
      <c r="C742" s="0" t="n">
        <v>5.752941</v>
      </c>
      <c r="D742" s="0" t="n">
        <v>6.527979</v>
      </c>
    </row>
    <row r="743" customFormat="false" ht="12.75" hidden="false" customHeight="false" outlineLevel="0" collapsed="false">
      <c r="A743" s="0" t="n">
        <v>1136761200</v>
      </c>
      <c r="B743" s="1" t="e">
        <f aca="false">([1]!Clock2Date,A743)</f>
        <v>#VALUE!</v>
      </c>
      <c r="C743" s="0" t="n">
        <v>5.470588</v>
      </c>
      <c r="D743" s="0" t="n">
        <v>6.594575</v>
      </c>
    </row>
    <row r="744" customFormat="false" ht="12.75" hidden="false" customHeight="false" outlineLevel="0" collapsed="false">
      <c r="A744" s="0" t="n">
        <v>1136762100</v>
      </c>
      <c r="B744" s="1" t="e">
        <f aca="false">([1]!Clock2Date,A744)</f>
        <v>#VALUE!</v>
      </c>
      <c r="C744" s="0" t="n">
        <v>5.2</v>
      </c>
      <c r="D744" s="0" t="n">
        <v>6.658641</v>
      </c>
    </row>
    <row r="745" customFormat="false" ht="12.75" hidden="false" customHeight="false" outlineLevel="0" collapsed="false">
      <c r="A745" s="0" t="n">
        <v>1136763000</v>
      </c>
      <c r="B745" s="1" t="e">
        <f aca="false">([1]!Clock2Date,A745)</f>
        <v>#VALUE!</v>
      </c>
      <c r="C745" s="0" t="n">
        <v>4.97647</v>
      </c>
      <c r="D745" s="0" t="n">
        <v>6.719872</v>
      </c>
    </row>
    <row r="746" customFormat="false" ht="12.75" hidden="false" customHeight="false" outlineLevel="0" collapsed="false">
      <c r="A746" s="0" t="n">
        <v>1136763900</v>
      </c>
      <c r="B746" s="1" t="e">
        <f aca="false">([1]!Clock2Date,A746)</f>
        <v>#VALUE!</v>
      </c>
      <c r="C746" s="0" t="n">
        <v>4.758823</v>
      </c>
      <c r="D746" s="0" t="n">
        <v>6.778238</v>
      </c>
    </row>
    <row r="747" customFormat="false" ht="12.75" hidden="false" customHeight="false" outlineLevel="0" collapsed="false">
      <c r="A747" s="0" t="n">
        <v>1136764800</v>
      </c>
      <c r="B747" s="1" t="e">
        <f aca="false">([1]!Clock2Date,A747)</f>
        <v>#VALUE!</v>
      </c>
      <c r="C747" s="0" t="n">
        <v>4.535294</v>
      </c>
      <c r="D747" s="0" t="n">
        <v>6.833801</v>
      </c>
    </row>
    <row r="748" customFormat="false" ht="12.75" hidden="false" customHeight="false" outlineLevel="0" collapsed="false">
      <c r="A748" s="0" t="n">
        <v>1136765700</v>
      </c>
      <c r="B748" s="1" t="e">
        <f aca="false">([1]!Clock2Date,A748)</f>
        <v>#VALUE!</v>
      </c>
      <c r="C748" s="0" t="n">
        <v>4.382353</v>
      </c>
      <c r="D748" s="0" t="n">
        <v>6.887534</v>
      </c>
    </row>
    <row r="749" customFormat="false" ht="12.75" hidden="false" customHeight="false" outlineLevel="0" collapsed="false">
      <c r="A749" s="0" t="n">
        <v>1136766600</v>
      </c>
      <c r="B749" s="1" t="e">
        <f aca="false">([1]!Clock2Date,A749)</f>
        <v>#VALUE!</v>
      </c>
      <c r="C749" s="0" t="n">
        <v>4.270588</v>
      </c>
      <c r="D749" s="0" t="n">
        <v>6.939531</v>
      </c>
    </row>
    <row r="750" customFormat="false" ht="12.75" hidden="false" customHeight="false" outlineLevel="0" collapsed="false">
      <c r="A750" s="0" t="n">
        <v>1136767500</v>
      </c>
      <c r="B750" s="1" t="e">
        <f aca="false">([1]!Clock2Date,A750)</f>
        <v>#VALUE!</v>
      </c>
      <c r="C750" s="0" t="n">
        <v>4.223529</v>
      </c>
      <c r="D750" s="0" t="n">
        <v>6.989576</v>
      </c>
    </row>
    <row r="751" customFormat="false" ht="12.75" hidden="false" customHeight="false" outlineLevel="0" collapsed="false">
      <c r="A751" s="0" t="n">
        <v>1136768400</v>
      </c>
      <c r="B751" s="1" t="e">
        <f aca="false">([1]!Clock2Date,A751)</f>
        <v>#VALUE!</v>
      </c>
      <c r="C751" s="0" t="n">
        <v>4.194118</v>
      </c>
      <c r="D751" s="0" t="n">
        <v>7.037427</v>
      </c>
    </row>
    <row r="752" customFormat="false" ht="12.75" hidden="false" customHeight="false" outlineLevel="0" collapsed="false">
      <c r="A752" s="0" t="n">
        <v>1136769300</v>
      </c>
      <c r="B752" s="1" t="e">
        <f aca="false">([1]!Clock2Date,A752)</f>
        <v>#VALUE!</v>
      </c>
      <c r="C752" s="0" t="n">
        <v>4.223529</v>
      </c>
      <c r="D752" s="0" t="n">
        <v>7.083328</v>
      </c>
    </row>
    <row r="753" customFormat="false" ht="12.75" hidden="false" customHeight="false" outlineLevel="0" collapsed="false">
      <c r="A753" s="0" t="n">
        <v>1136770200</v>
      </c>
      <c r="B753" s="1" t="e">
        <f aca="false">([1]!Clock2Date,A753)</f>
        <v>#VALUE!</v>
      </c>
      <c r="C753" s="0" t="n">
        <v>4.264706</v>
      </c>
      <c r="D753" s="0" t="n">
        <v>7.127004</v>
      </c>
    </row>
    <row r="754" customFormat="false" ht="12.75" hidden="false" customHeight="false" outlineLevel="0" collapsed="false">
      <c r="A754" s="0" t="n">
        <v>1136771100</v>
      </c>
      <c r="B754" s="1" t="e">
        <f aca="false">([1]!Clock2Date,A754)</f>
        <v>#VALUE!</v>
      </c>
      <c r="C754" s="0" t="n">
        <v>4.347059</v>
      </c>
      <c r="D754" s="0" t="n">
        <v>7.168303</v>
      </c>
    </row>
    <row r="755" customFormat="false" ht="12.75" hidden="false" customHeight="false" outlineLevel="0" collapsed="false">
      <c r="A755" s="0" t="n">
        <v>1136772000</v>
      </c>
      <c r="B755" s="1" t="e">
        <f aca="false">([1]!Clock2Date,A755)</f>
        <v>#VALUE!</v>
      </c>
      <c r="C755" s="0" t="n">
        <v>4.435294</v>
      </c>
      <c r="D755" s="0" t="n">
        <v>7.207924</v>
      </c>
    </row>
    <row r="756" customFormat="false" ht="12.75" hidden="false" customHeight="false" outlineLevel="0" collapsed="false">
      <c r="A756" s="0" t="n">
        <v>1136772900</v>
      </c>
      <c r="B756" s="1" t="e">
        <f aca="false">([1]!Clock2Date,A756)</f>
        <v>#VALUE!</v>
      </c>
      <c r="C756" s="0" t="n">
        <v>4.505882</v>
      </c>
      <c r="D756" s="0" t="n">
        <v>7.246175</v>
      </c>
    </row>
    <row r="757" customFormat="false" ht="12.75" hidden="false" customHeight="false" outlineLevel="0" collapsed="false">
      <c r="A757" s="0" t="n">
        <v>1136773800</v>
      </c>
      <c r="B757" s="1" t="e">
        <f aca="false">([1]!Clock2Date,A757)</f>
        <v>#VALUE!</v>
      </c>
      <c r="C757" s="0" t="n">
        <v>4.558824</v>
      </c>
      <c r="D757" s="0" t="n">
        <v>7.283115</v>
      </c>
    </row>
    <row r="758" customFormat="false" ht="12.75" hidden="false" customHeight="false" outlineLevel="0" collapsed="false">
      <c r="A758" s="0" t="n">
        <v>1136774700</v>
      </c>
      <c r="B758" s="1" t="e">
        <f aca="false">([1]!Clock2Date,A758)</f>
        <v>#VALUE!</v>
      </c>
      <c r="C758" s="0" t="n">
        <v>4.635294</v>
      </c>
      <c r="D758" s="0" t="n">
        <v>7.319385</v>
      </c>
    </row>
    <row r="759" customFormat="false" ht="12.75" hidden="false" customHeight="false" outlineLevel="0" collapsed="false">
      <c r="A759" s="0" t="n">
        <v>1136775600</v>
      </c>
      <c r="B759" s="1" t="e">
        <f aca="false">([1]!Clock2Date,A759)</f>
        <v>#VALUE!</v>
      </c>
      <c r="C759" s="0" t="n">
        <v>4.570588</v>
      </c>
      <c r="D759" s="0" t="n">
        <v>7.355471</v>
      </c>
    </row>
    <row r="760" customFormat="false" ht="12.75" hidden="false" customHeight="false" outlineLevel="0" collapsed="false">
      <c r="A760" s="0" t="n">
        <v>1136776500</v>
      </c>
      <c r="B760" s="1" t="e">
        <f aca="false">([1]!Clock2Date,A760)</f>
        <v>#VALUE!</v>
      </c>
      <c r="C760" s="0" t="n">
        <v>4.7</v>
      </c>
      <c r="D760" s="0" t="n">
        <v>7.392167</v>
      </c>
    </row>
    <row r="761" customFormat="false" ht="12.75" hidden="false" customHeight="false" outlineLevel="0" collapsed="false">
      <c r="A761" s="0" t="n">
        <v>1136777400</v>
      </c>
      <c r="B761" s="1" t="e">
        <f aca="false">([1]!Clock2Date,A761)</f>
        <v>#VALUE!</v>
      </c>
      <c r="C761" s="0" t="n">
        <v>4.941176</v>
      </c>
      <c r="D761" s="0" t="n">
        <v>7.429442</v>
      </c>
    </row>
    <row r="762" customFormat="false" ht="12.75" hidden="false" customHeight="false" outlineLevel="0" collapsed="false">
      <c r="A762" s="0" t="n">
        <v>1136778300</v>
      </c>
      <c r="B762" s="1" t="e">
        <f aca="false">([1]!Clock2Date,A762)</f>
        <v>#VALUE!</v>
      </c>
      <c r="C762" s="0" t="n">
        <v>5.194118</v>
      </c>
      <c r="D762" s="0" t="n">
        <v>7.467113</v>
      </c>
    </row>
    <row r="763" customFormat="false" ht="12.75" hidden="false" customHeight="false" outlineLevel="0" collapsed="false">
      <c r="A763" s="0" t="n">
        <v>1136779200</v>
      </c>
      <c r="B763" s="1" t="e">
        <f aca="false">([1]!Clock2Date,A763)</f>
        <v>#VALUE!</v>
      </c>
      <c r="C763" s="0" t="n">
        <v>5.364706</v>
      </c>
      <c r="D763" s="0" t="n">
        <v>7.504816</v>
      </c>
    </row>
    <row r="764" customFormat="false" ht="12.75" hidden="false" customHeight="false" outlineLevel="0" collapsed="false">
      <c r="A764" s="0" t="n">
        <v>1136780100</v>
      </c>
      <c r="B764" s="1" t="e">
        <f aca="false">([1]!Clock2Date,A764)</f>
        <v>#VALUE!</v>
      </c>
      <c r="C764" s="0" t="n">
        <v>5.605882</v>
      </c>
      <c r="D764" s="0" t="n">
        <v>7.542548</v>
      </c>
    </row>
    <row r="765" customFormat="false" ht="12.75" hidden="false" customHeight="false" outlineLevel="0" collapsed="false">
      <c r="A765" s="0" t="n">
        <v>1136781000</v>
      </c>
      <c r="B765" s="1" t="e">
        <f aca="false">([1]!Clock2Date,A765)</f>
        <v>#VALUE!</v>
      </c>
      <c r="C765" s="0" t="n">
        <v>5.835294</v>
      </c>
      <c r="D765" s="0" t="n">
        <v>7.579275</v>
      </c>
    </row>
    <row r="766" customFormat="false" ht="12.75" hidden="false" customHeight="false" outlineLevel="0" collapsed="false">
      <c r="A766" s="0" t="n">
        <v>1136781900</v>
      </c>
      <c r="B766" s="1" t="e">
        <f aca="false">([1]!Clock2Date,A766)</f>
        <v>#VALUE!</v>
      </c>
      <c r="C766" s="0" t="n">
        <v>6.07647</v>
      </c>
      <c r="D766" s="0" t="n">
        <v>7.614873</v>
      </c>
    </row>
    <row r="767" customFormat="false" ht="12.75" hidden="false" customHeight="false" outlineLevel="0" collapsed="false">
      <c r="A767" s="0" t="n">
        <v>1136782800</v>
      </c>
      <c r="B767" s="1" t="e">
        <f aca="false">([1]!Clock2Date,A767)</f>
        <v>#VALUE!</v>
      </c>
      <c r="C767" s="0" t="n">
        <v>6.282353</v>
      </c>
      <c r="D767" s="0" t="n">
        <v>7.649467</v>
      </c>
    </row>
    <row r="768" customFormat="false" ht="12.75" hidden="false" customHeight="false" outlineLevel="0" collapsed="false">
      <c r="A768" s="0" t="n">
        <v>1136783700</v>
      </c>
      <c r="B768" s="1" t="e">
        <f aca="false">([1]!Clock2Date,A768)</f>
        <v>#VALUE!</v>
      </c>
      <c r="C768" s="0" t="n">
        <v>6.547059</v>
      </c>
      <c r="D768" s="0" t="n">
        <v>7.683328</v>
      </c>
    </row>
    <row r="769" customFormat="false" ht="12.75" hidden="false" customHeight="false" outlineLevel="0" collapsed="false">
      <c r="A769" s="0" t="n">
        <v>1136784600</v>
      </c>
      <c r="B769" s="1" t="e">
        <f aca="false">([1]!Clock2Date,A769)</f>
        <v>#VALUE!</v>
      </c>
      <c r="C769" s="0" t="n">
        <v>6.805882</v>
      </c>
      <c r="D769" s="0" t="n">
        <v>7.71594</v>
      </c>
    </row>
    <row r="770" customFormat="false" ht="12.75" hidden="false" customHeight="false" outlineLevel="0" collapsed="false">
      <c r="A770" s="0" t="n">
        <v>1136785500</v>
      </c>
      <c r="B770" s="1" t="e">
        <f aca="false">([1]!Clock2Date,A770)</f>
        <v>#VALUE!</v>
      </c>
      <c r="C770" s="0" t="n">
        <v>7.105882</v>
      </c>
      <c r="D770" s="0" t="n">
        <v>7.747668</v>
      </c>
    </row>
    <row r="771" customFormat="false" ht="12.75" hidden="false" customHeight="false" outlineLevel="0" collapsed="false">
      <c r="A771" s="0" t="n">
        <v>1136786400</v>
      </c>
      <c r="B771" s="1" t="e">
        <f aca="false">([1]!Clock2Date,A771)</f>
        <v>#VALUE!</v>
      </c>
      <c r="C771" s="0" t="n">
        <v>7.382353</v>
      </c>
      <c r="D771" s="0" t="n">
        <v>7.779183</v>
      </c>
    </row>
    <row r="772" customFormat="false" ht="12.75" hidden="false" customHeight="false" outlineLevel="0" collapsed="false">
      <c r="A772" s="0" t="n">
        <v>1136787300</v>
      </c>
      <c r="B772" s="1" t="e">
        <f aca="false">([1]!Clock2Date,A772)</f>
        <v>#VALUE!</v>
      </c>
      <c r="C772" s="0" t="n">
        <v>7.741177</v>
      </c>
      <c r="D772" s="0" t="n">
        <v>7.810515</v>
      </c>
    </row>
    <row r="773" customFormat="false" ht="12.75" hidden="false" customHeight="false" outlineLevel="0" collapsed="false">
      <c r="A773" s="0" t="n">
        <v>1136788200</v>
      </c>
      <c r="B773" s="1" t="e">
        <f aca="false">([1]!Clock2Date,A773)</f>
        <v>#VALUE!</v>
      </c>
      <c r="C773" s="0" t="n">
        <v>8.129412</v>
      </c>
      <c r="D773" s="0" t="n">
        <v>7.841238</v>
      </c>
    </row>
    <row r="774" customFormat="false" ht="12.75" hidden="false" customHeight="false" outlineLevel="0" collapsed="false">
      <c r="A774" s="0" t="n">
        <v>1136789100</v>
      </c>
      <c r="B774" s="1" t="e">
        <f aca="false">([1]!Clock2Date,A774)</f>
        <v>#VALUE!</v>
      </c>
      <c r="C774" s="0" t="n">
        <v>8.547059</v>
      </c>
      <c r="D774" s="0" t="n">
        <v>7.871015</v>
      </c>
    </row>
    <row r="775" customFormat="false" ht="12.75" hidden="false" customHeight="false" outlineLevel="0" collapsed="false">
      <c r="A775" s="0" t="n">
        <v>1136790000</v>
      </c>
      <c r="B775" s="1" t="e">
        <f aca="false">([1]!Clock2Date,A775)</f>
        <v>#VALUE!</v>
      </c>
      <c r="C775" s="0" t="n">
        <v>8.917647</v>
      </c>
      <c r="D775" s="0" t="n">
        <v>7.899665</v>
      </c>
    </row>
    <row r="776" customFormat="false" ht="12.75" hidden="false" customHeight="false" outlineLevel="0" collapsed="false">
      <c r="A776" s="0" t="n">
        <v>1136790900</v>
      </c>
      <c r="B776" s="1" t="e">
        <f aca="false">([1]!Clock2Date,A776)</f>
        <v>#VALUE!</v>
      </c>
      <c r="C776" s="0" t="n">
        <v>9.42353</v>
      </c>
      <c r="D776" s="0" t="n">
        <v>7.927065</v>
      </c>
    </row>
    <row r="777" customFormat="false" ht="12.75" hidden="false" customHeight="false" outlineLevel="0" collapsed="false">
      <c r="A777" s="0" t="n">
        <v>1136791800</v>
      </c>
      <c r="B777" s="1" t="e">
        <f aca="false">([1]!Clock2Date,A777)</f>
        <v>#VALUE!</v>
      </c>
      <c r="C777" s="0" t="n">
        <v>9.752941</v>
      </c>
      <c r="D777" s="0" t="n">
        <v>7.952545</v>
      </c>
    </row>
    <row r="778" customFormat="false" ht="12.75" hidden="false" customHeight="false" outlineLevel="0" collapsed="false">
      <c r="A778" s="0" t="n">
        <v>1136792700</v>
      </c>
      <c r="B778" s="1" t="e">
        <f aca="false">([1]!Clock2Date,A778)</f>
        <v>#VALUE!</v>
      </c>
      <c r="C778" s="0" t="n">
        <v>9.988235</v>
      </c>
      <c r="D778" s="0" t="n">
        <v>7.976257</v>
      </c>
    </row>
    <row r="779" customFormat="false" ht="12.75" hidden="false" customHeight="false" outlineLevel="0" collapsed="false">
      <c r="A779" s="0" t="n">
        <v>1136793600</v>
      </c>
      <c r="B779" s="1" t="e">
        <f aca="false">([1]!Clock2Date,A779)</f>
        <v>#VALUE!</v>
      </c>
      <c r="C779" s="0" t="n">
        <v>10.2</v>
      </c>
      <c r="D779" s="0" t="n">
        <v>7.998537</v>
      </c>
    </row>
    <row r="780" customFormat="false" ht="12.75" hidden="false" customHeight="false" outlineLevel="0" collapsed="false">
      <c r="A780" s="0" t="n">
        <v>1136794500</v>
      </c>
      <c r="B780" s="1" t="e">
        <f aca="false">([1]!Clock2Date,A780)</f>
        <v>#VALUE!</v>
      </c>
      <c r="C780" s="0" t="n">
        <v>10.45882</v>
      </c>
      <c r="D780" s="0" t="n">
        <v>8.019567</v>
      </c>
    </row>
    <row r="781" customFormat="false" ht="12.75" hidden="false" customHeight="false" outlineLevel="0" collapsed="false">
      <c r="A781" s="0" t="n">
        <v>1136795400</v>
      </c>
      <c r="B781" s="1" t="e">
        <f aca="false">([1]!Clock2Date,A781)</f>
        <v>#VALUE!</v>
      </c>
      <c r="C781" s="0" t="n">
        <v>10.67647</v>
      </c>
      <c r="D781" s="0" t="n">
        <v>8.0395</v>
      </c>
    </row>
    <row r="782" customFormat="false" ht="12.75" hidden="false" customHeight="false" outlineLevel="0" collapsed="false">
      <c r="A782" s="0" t="n">
        <v>1136796300</v>
      </c>
      <c r="B782" s="1" t="e">
        <f aca="false">([1]!Clock2Date,A782)</f>
        <v>#VALUE!</v>
      </c>
      <c r="C782" s="0" t="n">
        <v>10.89412</v>
      </c>
      <c r="D782" s="0" t="n">
        <v>8.058367</v>
      </c>
    </row>
    <row r="783" customFormat="false" ht="12.75" hidden="false" customHeight="false" outlineLevel="0" collapsed="false">
      <c r="A783" s="0" t="n">
        <v>1136797200</v>
      </c>
      <c r="B783" s="1" t="e">
        <f aca="false">([1]!Clock2Date,A783)</f>
        <v>#VALUE!</v>
      </c>
      <c r="C783" s="0" t="n">
        <v>11.08823</v>
      </c>
      <c r="D783" s="0" t="n">
        <v>8.076227</v>
      </c>
    </row>
    <row r="784" customFormat="false" ht="12.75" hidden="false" customHeight="false" outlineLevel="0" collapsed="false">
      <c r="A784" s="0" t="n">
        <v>1136798100</v>
      </c>
      <c r="B784" s="1" t="e">
        <f aca="false">([1]!Clock2Date,A784)</f>
        <v>#VALUE!</v>
      </c>
      <c r="C784" s="0" t="n">
        <v>11.28824</v>
      </c>
      <c r="D784" s="0" t="n">
        <v>8.093204</v>
      </c>
    </row>
    <row r="785" customFormat="false" ht="12.75" hidden="false" customHeight="false" outlineLevel="0" collapsed="false">
      <c r="A785" s="0" t="n">
        <v>1136799000</v>
      </c>
      <c r="B785" s="1" t="e">
        <f aca="false">([1]!Clock2Date,A785)</f>
        <v>#VALUE!</v>
      </c>
      <c r="C785" s="0" t="n">
        <v>11.43529</v>
      </c>
      <c r="D785" s="0" t="n">
        <v>8.109235</v>
      </c>
    </row>
    <row r="786" customFormat="false" ht="12.75" hidden="false" customHeight="false" outlineLevel="0" collapsed="false">
      <c r="A786" s="0" t="n">
        <v>1136799900</v>
      </c>
      <c r="B786" s="1" t="e">
        <f aca="false">([1]!Clock2Date,A786)</f>
        <v>#VALUE!</v>
      </c>
      <c r="C786" s="0" t="n">
        <v>11.54706</v>
      </c>
      <c r="D786" s="0" t="n">
        <v>8.124718</v>
      </c>
    </row>
    <row r="787" customFormat="false" ht="12.75" hidden="false" customHeight="false" outlineLevel="0" collapsed="false">
      <c r="A787" s="0" t="n">
        <v>1136800800</v>
      </c>
      <c r="B787" s="1" t="e">
        <f aca="false">([1]!Clock2Date,A787)</f>
        <v>#VALUE!</v>
      </c>
      <c r="C787" s="0" t="n">
        <v>11.62353</v>
      </c>
      <c r="D787" s="0" t="n">
        <v>8.139774</v>
      </c>
    </row>
    <row r="788" customFormat="false" ht="12.75" hidden="false" customHeight="false" outlineLevel="0" collapsed="false">
      <c r="A788" s="0" t="n">
        <v>1136801700</v>
      </c>
      <c r="B788" s="1" t="e">
        <f aca="false">([1]!Clock2Date,A788)</f>
        <v>#VALUE!</v>
      </c>
      <c r="C788" s="0" t="n">
        <v>11.7</v>
      </c>
      <c r="D788" s="0" t="n">
        <v>8.154344</v>
      </c>
    </row>
    <row r="789" customFormat="false" ht="12.75" hidden="false" customHeight="false" outlineLevel="0" collapsed="false">
      <c r="A789" s="0" t="n">
        <v>1136802600</v>
      </c>
      <c r="B789" s="1" t="e">
        <f aca="false">([1]!Clock2Date,A789)</f>
        <v>#VALUE!</v>
      </c>
      <c r="C789" s="0" t="n">
        <v>11.67647</v>
      </c>
      <c r="D789" s="0" t="n">
        <v>8.168455</v>
      </c>
    </row>
    <row r="790" customFormat="false" ht="12.75" hidden="false" customHeight="false" outlineLevel="0" collapsed="false">
      <c r="A790" s="0" t="n">
        <v>1136803500</v>
      </c>
      <c r="B790" s="1" t="e">
        <f aca="false">([1]!Clock2Date,A790)</f>
        <v>#VALUE!</v>
      </c>
      <c r="C790" s="0" t="n">
        <v>11.62941</v>
      </c>
      <c r="D790" s="0" t="n">
        <v>8.182048</v>
      </c>
    </row>
    <row r="791" customFormat="false" ht="12.75" hidden="false" customHeight="false" outlineLevel="0" collapsed="false">
      <c r="A791" s="0" t="n">
        <v>1136804400</v>
      </c>
      <c r="B791" s="1" t="e">
        <f aca="false">([1]!Clock2Date,A791)</f>
        <v>#VALUE!</v>
      </c>
      <c r="C791" s="0" t="n">
        <v>11.57647</v>
      </c>
      <c r="D791" s="0" t="n">
        <v>8.195458</v>
      </c>
    </row>
    <row r="792" customFormat="false" ht="12.75" hidden="false" customHeight="false" outlineLevel="0" collapsed="false">
      <c r="A792" s="0" t="n">
        <v>1136805300</v>
      </c>
      <c r="B792" s="1" t="e">
        <f aca="false">([1]!Clock2Date,A792)</f>
        <v>#VALUE!</v>
      </c>
      <c r="C792" s="0" t="n">
        <v>11.52941</v>
      </c>
      <c r="D792" s="0" t="n">
        <v>8.208595</v>
      </c>
    </row>
    <row r="793" customFormat="false" ht="12.75" hidden="false" customHeight="false" outlineLevel="0" collapsed="false">
      <c r="A793" s="0" t="n">
        <v>1136806200</v>
      </c>
      <c r="B793" s="1" t="e">
        <f aca="false">([1]!Clock2Date,A793)</f>
        <v>#VALUE!</v>
      </c>
      <c r="C793" s="0" t="n">
        <v>11.47647</v>
      </c>
      <c r="D793" s="0" t="n">
        <v>8.221487</v>
      </c>
    </row>
    <row r="794" customFormat="false" ht="12.75" hidden="false" customHeight="false" outlineLevel="0" collapsed="false">
      <c r="A794" s="0" t="n">
        <v>1136807100</v>
      </c>
      <c r="B794" s="1" t="e">
        <f aca="false">([1]!Clock2Date,A794)</f>
        <v>#VALUE!</v>
      </c>
      <c r="C794" s="0" t="n">
        <v>11.43529</v>
      </c>
      <c r="D794" s="0" t="n">
        <v>8.234197</v>
      </c>
    </row>
    <row r="795" customFormat="false" ht="12.75" hidden="false" customHeight="false" outlineLevel="0" collapsed="false">
      <c r="A795" s="0" t="n">
        <v>1136808000</v>
      </c>
      <c r="B795" s="1" t="e">
        <f aca="false">([1]!Clock2Date,A795)</f>
        <v>#VALUE!</v>
      </c>
      <c r="C795" s="0" t="n">
        <v>11.39412</v>
      </c>
      <c r="D795" s="0" t="n">
        <v>8.246663</v>
      </c>
    </row>
    <row r="796" customFormat="false" ht="12.75" hidden="false" customHeight="false" outlineLevel="0" collapsed="false">
      <c r="A796" s="0" t="n">
        <v>1136808900</v>
      </c>
      <c r="B796" s="1" t="e">
        <f aca="false">([1]!Clock2Date,A796)</f>
        <v>#VALUE!</v>
      </c>
      <c r="C796" s="0" t="n">
        <v>11.38235</v>
      </c>
      <c r="D796" s="0" t="n">
        <v>8.259402</v>
      </c>
    </row>
    <row r="797" customFormat="false" ht="12.75" hidden="false" customHeight="false" outlineLevel="0" collapsed="false">
      <c r="A797" s="0" t="n">
        <v>1136809800</v>
      </c>
      <c r="B797" s="1" t="e">
        <f aca="false">([1]!Clock2Date,A797)</f>
        <v>#VALUE!</v>
      </c>
      <c r="C797" s="0" t="n">
        <v>11.37647</v>
      </c>
      <c r="D797" s="0" t="n">
        <v>8.272295</v>
      </c>
    </row>
    <row r="798" customFormat="false" ht="12.75" hidden="false" customHeight="false" outlineLevel="0" collapsed="false">
      <c r="A798" s="0" t="n">
        <v>1136810700</v>
      </c>
      <c r="B798" s="1" t="e">
        <f aca="false">([1]!Clock2Date,A798)</f>
        <v>#VALUE!</v>
      </c>
      <c r="C798" s="0" t="n">
        <v>11.38235</v>
      </c>
      <c r="D798" s="0" t="n">
        <v>8.28534</v>
      </c>
    </row>
    <row r="799" customFormat="false" ht="12.75" hidden="false" customHeight="false" outlineLevel="0" collapsed="false">
      <c r="A799" s="0" t="n">
        <v>1136811600</v>
      </c>
      <c r="B799" s="1" t="e">
        <f aca="false">([1]!Clock2Date,A799)</f>
        <v>#VALUE!</v>
      </c>
      <c r="C799" s="0" t="n">
        <v>11.37647</v>
      </c>
      <c r="D799" s="0" t="n">
        <v>8.298324</v>
      </c>
    </row>
    <row r="800" customFormat="false" ht="12.75" hidden="false" customHeight="false" outlineLevel="0" collapsed="false">
      <c r="A800" s="0" t="n">
        <v>1136812500</v>
      </c>
      <c r="B800" s="1" t="e">
        <f aca="false">([1]!Clock2Date,A800)</f>
        <v>#VALUE!</v>
      </c>
      <c r="C800" s="0" t="n">
        <v>11.39412</v>
      </c>
      <c r="D800" s="0" t="n">
        <v>8.3121</v>
      </c>
    </row>
    <row r="801" customFormat="false" ht="12.75" hidden="false" customHeight="false" outlineLevel="0" collapsed="false">
      <c r="A801" s="0" t="n">
        <v>1136813400</v>
      </c>
      <c r="B801" s="1" t="e">
        <f aca="false">([1]!Clock2Date,A801)</f>
        <v>#VALUE!</v>
      </c>
      <c r="C801" s="0" t="n">
        <v>11.42353</v>
      </c>
      <c r="D801" s="0" t="n">
        <v>8.326547</v>
      </c>
    </row>
    <row r="802" customFormat="false" ht="12.75" hidden="false" customHeight="false" outlineLevel="0" collapsed="false">
      <c r="A802" s="0" t="n">
        <v>1136814300</v>
      </c>
      <c r="B802" s="1" t="e">
        <f aca="false">([1]!Clock2Date,A802)</f>
        <v>#VALUE!</v>
      </c>
      <c r="C802" s="0" t="n">
        <v>11.47059</v>
      </c>
      <c r="D802" s="0" t="n">
        <v>8.341756</v>
      </c>
    </row>
    <row r="803" customFormat="false" ht="12.75" hidden="false" customHeight="false" outlineLevel="0" collapsed="false">
      <c r="A803" s="0" t="n">
        <v>1136815200</v>
      </c>
      <c r="B803" s="1" t="e">
        <f aca="false">([1]!Clock2Date,A803)</f>
        <v>#VALUE!</v>
      </c>
      <c r="C803" s="0" t="n">
        <v>11.51765</v>
      </c>
      <c r="D803" s="0" t="n">
        <v>8.357239</v>
      </c>
    </row>
    <row r="804" customFormat="false" ht="12.75" hidden="false" customHeight="false" outlineLevel="0" collapsed="false">
      <c r="A804" s="0" t="n">
        <v>1136816100</v>
      </c>
      <c r="B804" s="1" t="e">
        <f aca="false">([1]!Clock2Date,A804)</f>
        <v>#VALUE!</v>
      </c>
      <c r="C804" s="0" t="n">
        <v>11.62353</v>
      </c>
      <c r="D804" s="0" t="n">
        <v>8.373423</v>
      </c>
    </row>
    <row r="805" customFormat="false" ht="12.75" hidden="false" customHeight="false" outlineLevel="0" collapsed="false">
      <c r="A805" s="0" t="n">
        <v>1136817000</v>
      </c>
      <c r="B805" s="1" t="e">
        <f aca="false">([1]!Clock2Date,A805)</f>
        <v>#VALUE!</v>
      </c>
      <c r="C805" s="0" t="n">
        <v>11.75882</v>
      </c>
      <c r="D805" s="0" t="n">
        <v>8.390247</v>
      </c>
    </row>
    <row r="806" customFormat="false" ht="12.75" hidden="false" customHeight="false" outlineLevel="0" collapsed="false">
      <c r="A806" s="0" t="n">
        <v>1136817900</v>
      </c>
      <c r="B806" s="1" t="e">
        <f aca="false">([1]!Clock2Date,A806)</f>
        <v>#VALUE!</v>
      </c>
      <c r="C806" s="0" t="n">
        <v>11.94118</v>
      </c>
      <c r="D806" s="0" t="n">
        <v>8.407589</v>
      </c>
    </row>
    <row r="807" customFormat="false" ht="12.75" hidden="false" customHeight="false" outlineLevel="0" collapsed="false">
      <c r="A807" s="0" t="n">
        <v>1136818800</v>
      </c>
      <c r="B807" s="1" t="e">
        <f aca="false">([1]!Clock2Date,A807)</f>
        <v>#VALUE!</v>
      </c>
      <c r="C807" s="0" t="n">
        <v>12.13529</v>
      </c>
      <c r="D807" s="0" t="n">
        <v>8.425237</v>
      </c>
    </row>
    <row r="808" customFormat="false" ht="12.75" hidden="false" customHeight="false" outlineLevel="0" collapsed="false">
      <c r="A808" s="0" t="n">
        <v>1136819700</v>
      </c>
      <c r="B808" s="1" t="e">
        <f aca="false">([1]!Clock2Date,A808)</f>
        <v>#VALUE!</v>
      </c>
      <c r="C808" s="0" t="n">
        <v>12.37647</v>
      </c>
      <c r="D808" s="0" t="n">
        <v>8.443218</v>
      </c>
    </row>
    <row r="809" customFormat="false" ht="12.75" hidden="false" customHeight="false" outlineLevel="0" collapsed="false">
      <c r="A809" s="0" t="n">
        <v>1136820600</v>
      </c>
      <c r="B809" s="1" t="e">
        <f aca="false">([1]!Clock2Date,A809)</f>
        <v>#VALUE!</v>
      </c>
      <c r="C809" s="0" t="n">
        <v>12.64706</v>
      </c>
      <c r="D809" s="0" t="n">
        <v>8.461445</v>
      </c>
    </row>
    <row r="810" customFormat="false" ht="12.75" hidden="false" customHeight="false" outlineLevel="0" collapsed="false">
      <c r="A810" s="0" t="n">
        <v>1136821500</v>
      </c>
      <c r="B810" s="1" t="e">
        <f aca="false">([1]!Clock2Date,A810)</f>
        <v>#VALUE!</v>
      </c>
      <c r="C810" s="0" t="n">
        <v>12.94118</v>
      </c>
      <c r="D810" s="0" t="n">
        <v>8.479671</v>
      </c>
    </row>
    <row r="811" customFormat="false" ht="12.75" hidden="false" customHeight="false" outlineLevel="0" collapsed="false">
      <c r="A811" s="0" t="n">
        <v>1136822400</v>
      </c>
      <c r="B811" s="1" t="e">
        <f aca="false">([1]!Clock2Date,A811)</f>
        <v>#VALUE!</v>
      </c>
      <c r="C811" s="0" t="n">
        <v>13.20588</v>
      </c>
      <c r="D811" s="0" t="n">
        <v>8.497684</v>
      </c>
    </row>
    <row r="812" customFormat="false" ht="12.75" hidden="false" customHeight="false" outlineLevel="0" collapsed="false">
      <c r="A812" s="0" t="n">
        <v>1136823300</v>
      </c>
      <c r="B812" s="1" t="e">
        <f aca="false">([1]!Clock2Date,A812)</f>
        <v>#VALUE!</v>
      </c>
      <c r="C812" s="0" t="n">
        <v>13.54118</v>
      </c>
      <c r="D812" s="0" t="n">
        <v>8.515971</v>
      </c>
    </row>
    <row r="813" customFormat="false" ht="12.75" hidden="false" customHeight="false" outlineLevel="0" collapsed="false">
      <c r="A813" s="0" t="n">
        <v>1136824200</v>
      </c>
      <c r="B813" s="1" t="e">
        <f aca="false">([1]!Clock2Date,A813)</f>
        <v>#VALUE!</v>
      </c>
      <c r="C813" s="0" t="n">
        <v>13.86471</v>
      </c>
      <c r="D813" s="0" t="n">
        <v>8.534044</v>
      </c>
    </row>
    <row r="814" customFormat="false" ht="12.75" hidden="false" customHeight="false" outlineLevel="0" collapsed="false">
      <c r="A814" s="0" t="n">
        <v>1136825100</v>
      </c>
      <c r="B814" s="1" t="e">
        <f aca="false">([1]!Clock2Date,A814)</f>
        <v>#VALUE!</v>
      </c>
      <c r="C814" s="0" t="n">
        <v>14.19412</v>
      </c>
      <c r="D814" s="0" t="n">
        <v>8.552118</v>
      </c>
    </row>
    <row r="815" customFormat="false" ht="12.75" hidden="false" customHeight="false" outlineLevel="0" collapsed="false">
      <c r="A815" s="0" t="n">
        <v>1136826000</v>
      </c>
      <c r="B815" s="1" t="e">
        <f aca="false">([1]!Clock2Date,A815)</f>
        <v>#VALUE!</v>
      </c>
      <c r="C815" s="0" t="n">
        <v>14.5</v>
      </c>
      <c r="D815" s="0" t="n">
        <v>8.570162</v>
      </c>
    </row>
    <row r="816" customFormat="false" ht="12.75" hidden="false" customHeight="false" outlineLevel="0" collapsed="false">
      <c r="A816" s="0" t="n">
        <v>1136826900</v>
      </c>
      <c r="B816" s="1" t="e">
        <f aca="false">([1]!Clock2Date,A816)</f>
        <v>#VALUE!</v>
      </c>
      <c r="C816" s="0" t="n">
        <v>14.84118</v>
      </c>
      <c r="D816" s="0" t="n">
        <v>8.588876</v>
      </c>
    </row>
    <row r="817" customFormat="false" ht="12.75" hidden="false" customHeight="false" outlineLevel="0" collapsed="false">
      <c r="A817" s="0" t="n">
        <v>1136827800</v>
      </c>
      <c r="B817" s="1" t="e">
        <f aca="false">([1]!Clock2Date,A817)</f>
        <v>#VALUE!</v>
      </c>
      <c r="C817" s="0" t="n">
        <v>15.15294</v>
      </c>
      <c r="D817" s="0" t="n">
        <v>8.607376</v>
      </c>
    </row>
    <row r="818" customFormat="false" ht="12.75" hidden="false" customHeight="false" outlineLevel="0" collapsed="false">
      <c r="A818" s="0" t="n">
        <v>1136828700</v>
      </c>
      <c r="B818" s="1" t="e">
        <f aca="false">([1]!Clock2Date,A818)</f>
        <v>#VALUE!</v>
      </c>
      <c r="C818" s="0" t="n">
        <v>15.45294</v>
      </c>
      <c r="D818" s="0" t="n">
        <v>8.625298</v>
      </c>
    </row>
    <row r="819" customFormat="false" ht="12.75" hidden="false" customHeight="false" outlineLevel="0" collapsed="false">
      <c r="A819" s="0" t="n">
        <v>1136829600</v>
      </c>
      <c r="B819" s="1" t="e">
        <f aca="false">([1]!Clock2Date,A819)</f>
        <v>#VALUE!</v>
      </c>
      <c r="C819" s="0" t="n">
        <v>15.74118</v>
      </c>
      <c r="D819" s="0" t="n">
        <v>8.642426</v>
      </c>
    </row>
    <row r="820" customFormat="false" ht="12.75" hidden="false" customHeight="false" outlineLevel="0" collapsed="false">
      <c r="A820" s="0" t="n">
        <v>1136830500</v>
      </c>
      <c r="B820" s="1" t="e">
        <f aca="false">([1]!Clock2Date,A820)</f>
        <v>#VALUE!</v>
      </c>
      <c r="C820" s="0" t="n">
        <v>16.06471</v>
      </c>
      <c r="D820" s="0" t="n">
        <v>8.659128</v>
      </c>
    </row>
    <row r="821" customFormat="false" ht="12.75" hidden="false" customHeight="false" outlineLevel="0" collapsed="false">
      <c r="A821" s="0" t="n">
        <v>1136831400</v>
      </c>
      <c r="B821" s="1" t="e">
        <f aca="false">([1]!Clock2Date,A821)</f>
        <v>#VALUE!</v>
      </c>
      <c r="C821" s="0" t="n">
        <v>16.34706</v>
      </c>
      <c r="D821" s="0" t="n">
        <v>8.674581</v>
      </c>
    </row>
    <row r="822" customFormat="false" ht="12.75" hidden="false" customHeight="false" outlineLevel="0" collapsed="false">
      <c r="A822" s="0" t="n">
        <v>1136832300</v>
      </c>
      <c r="B822" s="1" t="e">
        <f aca="false">([1]!Clock2Date,A822)</f>
        <v>#VALUE!</v>
      </c>
      <c r="C822" s="0" t="n">
        <v>16.61765</v>
      </c>
      <c r="D822" s="0" t="n">
        <v>8.688662</v>
      </c>
    </row>
    <row r="823" customFormat="false" ht="12.75" hidden="false" customHeight="false" outlineLevel="0" collapsed="false">
      <c r="A823" s="0" t="n">
        <v>1136833200</v>
      </c>
      <c r="B823" s="1" t="e">
        <f aca="false">([1]!Clock2Date,A823)</f>
        <v>#VALUE!</v>
      </c>
      <c r="C823" s="0" t="n">
        <v>16.87059</v>
      </c>
      <c r="D823" s="0" t="n">
        <v>8.701524</v>
      </c>
    </row>
    <row r="824" customFormat="false" ht="12.75" hidden="false" customHeight="false" outlineLevel="0" collapsed="false">
      <c r="A824" s="0" t="n">
        <v>1136834100</v>
      </c>
      <c r="B824" s="1" t="e">
        <f aca="false">([1]!Clock2Date,A824)</f>
        <v>#VALUE!</v>
      </c>
      <c r="C824" s="0" t="n">
        <v>17.14706</v>
      </c>
      <c r="D824" s="0" t="n">
        <v>8.713502</v>
      </c>
    </row>
    <row r="825" customFormat="false" ht="12.75" hidden="false" customHeight="false" outlineLevel="0" collapsed="false">
      <c r="A825" s="0" t="n">
        <v>1136835000</v>
      </c>
      <c r="B825" s="1" t="e">
        <f aca="false">([1]!Clock2Date,A825)</f>
        <v>#VALUE!</v>
      </c>
      <c r="C825" s="0" t="n">
        <v>17.37059</v>
      </c>
      <c r="D825" s="0" t="n">
        <v>8.724504</v>
      </c>
    </row>
    <row r="826" customFormat="false" ht="12.75" hidden="false" customHeight="false" outlineLevel="0" collapsed="false">
      <c r="A826" s="0" t="n">
        <v>1136835900</v>
      </c>
      <c r="B826" s="1" t="e">
        <f aca="false">([1]!Clock2Date,A826)</f>
        <v>#VALUE!</v>
      </c>
      <c r="C826" s="0" t="n">
        <v>17.55294</v>
      </c>
      <c r="D826" s="0" t="n">
        <v>8.73438</v>
      </c>
    </row>
    <row r="827" customFormat="false" ht="12.75" hidden="false" customHeight="false" outlineLevel="0" collapsed="false">
      <c r="A827" s="0" t="n">
        <v>1136836800</v>
      </c>
      <c r="B827" s="1" t="e">
        <f aca="false">([1]!Clock2Date,A827)</f>
        <v>#VALUE!</v>
      </c>
      <c r="C827" s="0" t="n">
        <v>17.7</v>
      </c>
      <c r="D827" s="0" t="n">
        <v>8.74334</v>
      </c>
    </row>
    <row r="828" customFormat="false" ht="12.75" hidden="false" customHeight="false" outlineLevel="0" collapsed="false">
      <c r="A828" s="0" t="n">
        <v>1136837700</v>
      </c>
      <c r="B828" s="1" t="e">
        <f aca="false">([1]!Clock2Date,A828)</f>
        <v>#VALUE!</v>
      </c>
      <c r="C828" s="0" t="n">
        <v>17.85882</v>
      </c>
      <c r="D828" s="0" t="n">
        <v>8.751661</v>
      </c>
    </row>
    <row r="829" customFormat="false" ht="12.75" hidden="false" customHeight="false" outlineLevel="0" collapsed="false">
      <c r="A829" s="0" t="n">
        <v>1136838600</v>
      </c>
      <c r="B829" s="1" t="e">
        <f aca="false">([1]!Clock2Date,A829)</f>
        <v>#VALUE!</v>
      </c>
      <c r="C829" s="0" t="n">
        <v>17.94118</v>
      </c>
      <c r="D829" s="0" t="n">
        <v>8.759068</v>
      </c>
    </row>
    <row r="830" customFormat="false" ht="12.75" hidden="false" customHeight="false" outlineLevel="0" collapsed="false">
      <c r="A830" s="0" t="n">
        <v>1136839500</v>
      </c>
      <c r="B830" s="1" t="e">
        <f aca="false">([1]!Clock2Date,A830)</f>
        <v>#VALUE!</v>
      </c>
      <c r="C830" s="0" t="n">
        <v>17.98824</v>
      </c>
      <c r="D830" s="0" t="n">
        <v>8.765498</v>
      </c>
    </row>
    <row r="831" customFormat="false" ht="12.75" hidden="false" customHeight="false" outlineLevel="0" collapsed="false">
      <c r="A831" s="0" t="n">
        <v>1136840400</v>
      </c>
      <c r="B831" s="1" t="e">
        <f aca="false">([1]!Clock2Date,A831)</f>
        <v>#VALUE!</v>
      </c>
      <c r="C831" s="0" t="n">
        <v>17.98824</v>
      </c>
      <c r="D831" s="0" t="n">
        <v>8.770985</v>
      </c>
    </row>
    <row r="832" customFormat="false" ht="12.75" hidden="false" customHeight="false" outlineLevel="0" collapsed="false">
      <c r="A832" s="0" t="n">
        <v>1136841300</v>
      </c>
      <c r="B832" s="1" t="e">
        <f aca="false">([1]!Clock2Date,A832)</f>
        <v>#VALUE!</v>
      </c>
      <c r="C832" s="0" t="n">
        <v>17.94706</v>
      </c>
      <c r="D832" s="0" t="n">
        <v>8.775404</v>
      </c>
    </row>
    <row r="833" customFormat="false" ht="12.75" hidden="false" customHeight="false" outlineLevel="0" collapsed="false">
      <c r="A833" s="0" t="n">
        <v>1136842200</v>
      </c>
      <c r="B833" s="1" t="e">
        <f aca="false">([1]!Clock2Date,A833)</f>
        <v>#VALUE!</v>
      </c>
      <c r="C833" s="0" t="n">
        <v>17.75294</v>
      </c>
      <c r="D833" s="0" t="n">
        <v>8.77833</v>
      </c>
    </row>
    <row r="834" customFormat="false" ht="12.75" hidden="false" customHeight="false" outlineLevel="0" collapsed="false">
      <c r="A834" s="0" t="n">
        <v>1136843100</v>
      </c>
      <c r="B834" s="1" t="e">
        <f aca="false">([1]!Clock2Date,A834)</f>
        <v>#VALUE!</v>
      </c>
      <c r="C834" s="0" t="n">
        <v>17.38824</v>
      </c>
      <c r="D834" s="0" t="n">
        <v>8.779793</v>
      </c>
    </row>
    <row r="835" customFormat="false" ht="12.75" hidden="false" customHeight="false" outlineLevel="0" collapsed="false">
      <c r="A835" s="0" t="n">
        <v>1136844000</v>
      </c>
      <c r="B835" s="1" t="e">
        <f aca="false">([1]!Clock2Date,A835)</f>
        <v>#VALUE!</v>
      </c>
      <c r="C835" s="0" t="n">
        <v>17.02353</v>
      </c>
      <c r="D835" s="0" t="n">
        <v>8.780341</v>
      </c>
    </row>
    <row r="836" customFormat="false" ht="12.75" hidden="false" customHeight="false" outlineLevel="0" collapsed="false">
      <c r="A836" s="0" t="n">
        <v>1136844900</v>
      </c>
      <c r="B836" s="1" t="e">
        <f aca="false">([1]!Clock2Date,A836)</f>
        <v>#VALUE!</v>
      </c>
      <c r="C836" s="0" t="n">
        <v>16.66471</v>
      </c>
      <c r="D836" s="0" t="n">
        <v>8.780098</v>
      </c>
    </row>
    <row r="837" customFormat="false" ht="12.75" hidden="false" customHeight="false" outlineLevel="0" collapsed="false">
      <c r="A837" s="0" t="n">
        <v>1136845800</v>
      </c>
      <c r="B837" s="1" t="e">
        <f aca="false">([1]!Clock2Date,A837)</f>
        <v>#VALUE!</v>
      </c>
      <c r="C837" s="0" t="n">
        <v>16.21765</v>
      </c>
      <c r="D837" s="0" t="n">
        <v>8.779</v>
      </c>
    </row>
    <row r="838" customFormat="false" ht="12.75" hidden="false" customHeight="false" outlineLevel="0" collapsed="false">
      <c r="A838" s="0" t="n">
        <v>1136846700</v>
      </c>
      <c r="B838" s="1" t="e">
        <f aca="false">([1]!Clock2Date,A838)</f>
        <v>#VALUE!</v>
      </c>
      <c r="C838" s="0" t="n">
        <v>15.71176</v>
      </c>
      <c r="D838" s="0" t="n">
        <v>8.777232</v>
      </c>
    </row>
    <row r="839" customFormat="false" ht="12.75" hidden="false" customHeight="false" outlineLevel="0" collapsed="false">
      <c r="A839" s="0" t="n">
        <v>1136847600</v>
      </c>
      <c r="B839" s="1" t="e">
        <f aca="false">([1]!Clock2Date,A839)</f>
        <v>#VALUE!</v>
      </c>
      <c r="C839" s="0" t="n">
        <v>15.17647</v>
      </c>
      <c r="D839" s="0" t="n">
        <v>8.774917</v>
      </c>
    </row>
    <row r="840" customFormat="false" ht="12.75" hidden="false" customHeight="false" outlineLevel="0" collapsed="false">
      <c r="A840" s="0" t="n">
        <v>1136848500</v>
      </c>
      <c r="B840" s="1" t="e">
        <f aca="false">([1]!Clock2Date,A840)</f>
        <v>#VALUE!</v>
      </c>
      <c r="C840" s="0" t="n">
        <v>14.57647</v>
      </c>
      <c r="D840" s="0" t="n">
        <v>8.772112</v>
      </c>
    </row>
    <row r="841" customFormat="false" ht="12.75" hidden="false" customHeight="false" outlineLevel="0" collapsed="false">
      <c r="A841" s="0" t="n">
        <v>1136849400</v>
      </c>
      <c r="B841" s="1" t="e">
        <f aca="false">([1]!Clock2Date,A841)</f>
        <v>#VALUE!</v>
      </c>
      <c r="C841" s="0" t="n">
        <v>13.94118</v>
      </c>
      <c r="D841" s="0" t="n">
        <v>8.768821</v>
      </c>
    </row>
    <row r="842" customFormat="false" ht="12.75" hidden="false" customHeight="false" outlineLevel="0" collapsed="false">
      <c r="A842" s="0" t="n">
        <v>1136850300</v>
      </c>
      <c r="B842" s="1" t="e">
        <f aca="false">([1]!Clock2Date,A842)</f>
        <v>#VALUE!</v>
      </c>
      <c r="C842" s="0" t="n">
        <v>13.32353</v>
      </c>
      <c r="D842" s="0" t="n">
        <v>8.764797</v>
      </c>
    </row>
    <row r="843" customFormat="false" ht="12.75" hidden="false" customHeight="false" outlineLevel="0" collapsed="false">
      <c r="A843" s="0" t="n">
        <v>1136851200</v>
      </c>
      <c r="B843" s="1" t="e">
        <f aca="false">([1]!Clock2Date,A843)</f>
        <v>#VALUE!</v>
      </c>
      <c r="C843" s="0" t="n">
        <v>12.71765</v>
      </c>
      <c r="D843" s="0" t="n">
        <v>8.760103</v>
      </c>
    </row>
    <row r="844" customFormat="false" ht="12.75" hidden="false" customHeight="false" outlineLevel="0" collapsed="false">
      <c r="A844" s="0" t="n">
        <v>1136852100</v>
      </c>
      <c r="B844" s="1" t="e">
        <f aca="false">([1]!Clock2Date,A844)</f>
        <v>#VALUE!</v>
      </c>
      <c r="C844" s="0" t="n">
        <v>12.30588</v>
      </c>
      <c r="D844" s="0" t="n">
        <v>8.755013</v>
      </c>
    </row>
    <row r="845" customFormat="false" ht="12.75" hidden="false" customHeight="false" outlineLevel="0" collapsed="false">
      <c r="A845" s="0" t="n">
        <v>1136853000</v>
      </c>
      <c r="B845" s="1" t="e">
        <f aca="false">([1]!Clock2Date,A845)</f>
        <v>#VALUE!</v>
      </c>
      <c r="C845" s="0" t="n">
        <v>11.92353</v>
      </c>
      <c r="D845" s="0" t="n">
        <v>8.749375</v>
      </c>
    </row>
    <row r="846" customFormat="false" ht="12.75" hidden="false" customHeight="false" outlineLevel="0" collapsed="false">
      <c r="A846" s="0" t="n">
        <v>1136853900</v>
      </c>
      <c r="B846" s="1" t="e">
        <f aca="false">([1]!Clock2Date,A846)</f>
        <v>#VALUE!</v>
      </c>
      <c r="C846" s="0" t="n">
        <v>11.50588</v>
      </c>
      <c r="D846" s="0" t="n">
        <v>8.743096</v>
      </c>
    </row>
    <row r="847" customFormat="false" ht="12.75" hidden="false" customHeight="false" outlineLevel="0" collapsed="false">
      <c r="A847" s="0" t="n">
        <v>1136854800</v>
      </c>
      <c r="B847" s="1" t="e">
        <f aca="false">([1]!Clock2Date,A847)</f>
        <v>#VALUE!</v>
      </c>
      <c r="C847" s="0" t="n">
        <v>11.05294</v>
      </c>
      <c r="D847" s="0" t="n">
        <v>8.735934</v>
      </c>
    </row>
    <row r="848" customFormat="false" ht="12.75" hidden="false" customHeight="false" outlineLevel="0" collapsed="false">
      <c r="A848" s="0" t="n">
        <v>1136855700</v>
      </c>
      <c r="B848" s="1" t="e">
        <f aca="false">([1]!Clock2Date,A848)</f>
        <v>#VALUE!</v>
      </c>
      <c r="C848" s="0" t="n">
        <v>10.65294</v>
      </c>
      <c r="D848" s="0" t="n">
        <v>8.727888</v>
      </c>
    </row>
    <row r="849" customFormat="false" ht="12.75" hidden="false" customHeight="false" outlineLevel="0" collapsed="false">
      <c r="A849" s="0" t="n">
        <v>1136856600</v>
      </c>
      <c r="B849" s="1" t="e">
        <f aca="false">([1]!Clock2Date,A849)</f>
        <v>#VALUE!</v>
      </c>
      <c r="C849" s="0" t="n">
        <v>10.22353</v>
      </c>
      <c r="D849" s="0" t="n">
        <v>8.718897</v>
      </c>
    </row>
    <row r="850" customFormat="false" ht="12.75" hidden="false" customHeight="false" outlineLevel="0" collapsed="false">
      <c r="A850" s="0" t="n">
        <v>1136857500</v>
      </c>
      <c r="B850" s="1" t="e">
        <f aca="false">([1]!Clock2Date,A850)</f>
        <v>#VALUE!</v>
      </c>
      <c r="C850" s="0" t="n">
        <v>9.776471</v>
      </c>
      <c r="D850" s="0" t="n">
        <v>8.708961</v>
      </c>
    </row>
    <row r="851" customFormat="false" ht="12.75" hidden="false" customHeight="false" outlineLevel="0" collapsed="false">
      <c r="A851" s="0" t="n">
        <v>1136858400</v>
      </c>
      <c r="B851" s="1" t="e">
        <f aca="false">([1]!Clock2Date,A851)</f>
        <v>#VALUE!</v>
      </c>
      <c r="C851" s="0" t="n">
        <v>9.494118</v>
      </c>
      <c r="D851" s="0" t="n">
        <v>8.697897</v>
      </c>
    </row>
    <row r="852" customFormat="false" ht="12.75" hidden="false" customHeight="false" outlineLevel="0" collapsed="false">
      <c r="A852" s="0" t="n">
        <v>1136859300</v>
      </c>
      <c r="B852" s="1" t="e">
        <f aca="false">([1]!Clock2Date,A852)</f>
        <v>#VALUE!</v>
      </c>
      <c r="C852" s="0" t="n">
        <v>9.276471</v>
      </c>
      <c r="D852" s="0" t="n">
        <v>8.685615</v>
      </c>
    </row>
    <row r="853" customFormat="false" ht="12.75" hidden="false" customHeight="false" outlineLevel="0" collapsed="false">
      <c r="A853" s="0" t="n">
        <v>1136860200</v>
      </c>
      <c r="B853" s="1" t="e">
        <f aca="false">([1]!Clock2Date,A853)</f>
        <v>#VALUE!</v>
      </c>
      <c r="C853" s="0" t="n">
        <v>9.064706</v>
      </c>
      <c r="D853" s="0" t="n">
        <v>8.672264</v>
      </c>
    </row>
    <row r="854" customFormat="false" ht="12.75" hidden="false" customHeight="false" outlineLevel="0" collapsed="false">
      <c r="A854" s="0" t="n">
        <v>1136861100</v>
      </c>
      <c r="B854" s="1" t="e">
        <f aca="false">([1]!Clock2Date,A854)</f>
        <v>#VALUE!</v>
      </c>
      <c r="C854" s="0" t="n">
        <v>8.929412</v>
      </c>
      <c r="D854" s="0" t="n">
        <v>8.658062</v>
      </c>
    </row>
    <row r="855" customFormat="false" ht="12.75" hidden="false" customHeight="false" outlineLevel="0" collapsed="false">
      <c r="A855" s="0" t="n">
        <v>1136862000</v>
      </c>
      <c r="B855" s="1" t="e">
        <f aca="false">([1]!Clock2Date,A855)</f>
        <v>#VALUE!</v>
      </c>
      <c r="C855" s="0" t="n">
        <v>8.847059</v>
      </c>
      <c r="D855" s="0" t="n">
        <v>8.643005</v>
      </c>
    </row>
    <row r="856" customFormat="false" ht="12.75" hidden="false" customHeight="false" outlineLevel="0" collapsed="false">
      <c r="A856" s="0" t="n">
        <v>1136862900</v>
      </c>
      <c r="B856" s="1" t="e">
        <f aca="false">([1]!Clock2Date,A856)</f>
        <v>#VALUE!</v>
      </c>
      <c r="C856" s="0" t="n">
        <v>8.829412</v>
      </c>
      <c r="D856" s="0" t="n">
        <v>8.627949</v>
      </c>
    </row>
    <row r="857" customFormat="false" ht="12.75" hidden="false" customHeight="false" outlineLevel="0" collapsed="false">
      <c r="A857" s="0" t="n">
        <v>1136863800</v>
      </c>
      <c r="B857" s="1" t="e">
        <f aca="false">([1]!Clock2Date,A857)</f>
        <v>#VALUE!</v>
      </c>
      <c r="C857" s="0" t="n">
        <v>8.847059</v>
      </c>
      <c r="D857" s="0" t="n">
        <v>8.611917</v>
      </c>
    </row>
    <row r="858" customFormat="false" ht="12.75" hidden="false" customHeight="false" outlineLevel="0" collapsed="false">
      <c r="A858" s="0" t="n">
        <v>1136864700</v>
      </c>
      <c r="B858" s="1" t="e">
        <f aca="false">([1]!Clock2Date,A858)</f>
        <v>#VALUE!</v>
      </c>
      <c r="C858" s="0" t="n">
        <v>8.805882</v>
      </c>
      <c r="D858" s="0" t="n">
        <v>8.594483</v>
      </c>
    </row>
    <row r="859" customFormat="false" ht="12.75" hidden="false" customHeight="false" outlineLevel="0" collapsed="false">
      <c r="A859" s="0" t="n">
        <v>1136865600</v>
      </c>
      <c r="B859" s="1" t="e">
        <f aca="false">([1]!Clock2Date,A859)</f>
        <v>#VALUE!</v>
      </c>
      <c r="C859" s="0" t="n">
        <v>8.682353</v>
      </c>
      <c r="D859" s="0" t="n">
        <v>8.575647</v>
      </c>
    </row>
    <row r="860" customFormat="false" ht="12.75" hidden="false" customHeight="false" outlineLevel="0" collapsed="false">
      <c r="A860" s="0" t="n">
        <v>1136866500</v>
      </c>
      <c r="B860" s="1" t="e">
        <f aca="false">([1]!Clock2Date,A860)</f>
        <v>#VALUE!</v>
      </c>
      <c r="C860" s="0" t="n">
        <v>8.552941</v>
      </c>
      <c r="D860" s="0" t="n">
        <v>8.55602</v>
      </c>
    </row>
    <row r="861" customFormat="false" ht="12.75" hidden="false" customHeight="false" outlineLevel="0" collapsed="false">
      <c r="A861" s="0" t="n">
        <v>1136867400</v>
      </c>
      <c r="B861" s="1" t="e">
        <f aca="false">([1]!Clock2Date,A861)</f>
        <v>#VALUE!</v>
      </c>
      <c r="C861" s="0" t="n">
        <v>8.194118</v>
      </c>
      <c r="D861" s="0" t="n">
        <v>8.535233</v>
      </c>
    </row>
    <row r="862" customFormat="false" ht="12.75" hidden="false" customHeight="false" outlineLevel="0" collapsed="false">
      <c r="A862" s="0" t="n">
        <v>1136868300</v>
      </c>
      <c r="B862" s="1" t="e">
        <f aca="false">([1]!Clock2Date,A862)</f>
        <v>#VALUE!</v>
      </c>
      <c r="C862" s="0" t="n">
        <v>7.794117</v>
      </c>
      <c r="D862" s="0" t="n">
        <v>8.513411</v>
      </c>
    </row>
    <row r="863" customFormat="false" ht="12.75" hidden="false" customHeight="false" outlineLevel="0" collapsed="false">
      <c r="A863" s="0" t="n">
        <v>1136869200</v>
      </c>
      <c r="B863" s="1" t="e">
        <f aca="false">([1]!Clock2Date,A863)</f>
        <v>#VALUE!</v>
      </c>
      <c r="C863" s="0" t="n">
        <v>7.447059</v>
      </c>
      <c r="D863" s="0" t="n">
        <v>8.490521</v>
      </c>
    </row>
    <row r="864" customFormat="false" ht="12.75" hidden="false" customHeight="false" outlineLevel="0" collapsed="false">
      <c r="A864" s="0" t="n">
        <v>1136870100</v>
      </c>
      <c r="B864" s="1" t="e">
        <f aca="false">([1]!Clock2Date,A864)</f>
        <v>#VALUE!</v>
      </c>
      <c r="C864" s="0" t="n">
        <v>7.135294</v>
      </c>
      <c r="D864" s="0" t="n">
        <v>8.466991</v>
      </c>
    </row>
    <row r="865" customFormat="false" ht="12.75" hidden="false" customHeight="false" outlineLevel="0" collapsed="false">
      <c r="A865" s="0" t="n">
        <v>1136871000</v>
      </c>
      <c r="B865" s="1" t="e">
        <f aca="false">([1]!Clock2Date,A865)</f>
        <v>#VALUE!</v>
      </c>
      <c r="C865" s="0" t="n">
        <v>6.764706</v>
      </c>
      <c r="D865" s="0" t="n">
        <v>8.442578</v>
      </c>
    </row>
    <row r="866" customFormat="false" ht="12.75" hidden="false" customHeight="false" outlineLevel="0" collapsed="false">
      <c r="A866" s="0" t="n">
        <v>1136871900</v>
      </c>
      <c r="B866" s="1" t="e">
        <f aca="false">([1]!Clock2Date,A866)</f>
        <v>#VALUE!</v>
      </c>
      <c r="C866" s="0" t="n">
        <v>6.458824</v>
      </c>
      <c r="D866" s="0" t="n">
        <v>8.417251</v>
      </c>
    </row>
    <row r="867" customFormat="false" ht="12.75" hidden="false" customHeight="false" outlineLevel="0" collapsed="false">
      <c r="A867" s="0" t="n">
        <v>1136872800</v>
      </c>
      <c r="B867" s="1" t="e">
        <f aca="false">([1]!Clock2Date,A867)</f>
        <v>#VALUE!</v>
      </c>
      <c r="C867" s="0" t="n">
        <v>6.294117</v>
      </c>
      <c r="D867" s="0" t="n">
        <v>8.390826</v>
      </c>
    </row>
    <row r="868" customFormat="false" ht="12.75" hidden="false" customHeight="false" outlineLevel="0" collapsed="false">
      <c r="A868" s="0" t="n">
        <v>1136873700</v>
      </c>
      <c r="B868" s="1" t="e">
        <f aca="false">([1]!Clock2Date,A868)</f>
        <v>#VALUE!</v>
      </c>
      <c r="C868" s="0" t="n">
        <v>6.135294</v>
      </c>
      <c r="D868" s="0" t="n">
        <v>8.363608</v>
      </c>
    </row>
    <row r="869" customFormat="false" ht="12.75" hidden="false" customHeight="false" outlineLevel="0" collapsed="false">
      <c r="A869" s="0" t="n">
        <v>1136874600</v>
      </c>
      <c r="B869" s="1" t="e">
        <f aca="false">([1]!Clock2Date,A869)</f>
        <v>#VALUE!</v>
      </c>
      <c r="C869" s="0" t="n">
        <v>5.911765</v>
      </c>
      <c r="D869" s="0" t="n">
        <v>8.335324</v>
      </c>
    </row>
    <row r="870" customFormat="false" ht="12.75" hidden="false" customHeight="false" outlineLevel="0" collapsed="false">
      <c r="A870" s="0" t="n">
        <v>1136875500</v>
      </c>
      <c r="B870" s="1" t="e">
        <f aca="false">([1]!Clock2Date,A870)</f>
        <v>#VALUE!</v>
      </c>
      <c r="C870" s="0" t="n">
        <v>5.641176</v>
      </c>
      <c r="D870" s="0" t="n">
        <v>8.305943</v>
      </c>
    </row>
    <row r="871" customFormat="false" ht="12.75" hidden="false" customHeight="false" outlineLevel="0" collapsed="false">
      <c r="A871" s="0" t="n">
        <v>1136876400</v>
      </c>
      <c r="B871" s="1" t="e">
        <f aca="false">([1]!Clock2Date,A871)</f>
        <v>#VALUE!</v>
      </c>
      <c r="C871" s="0" t="n">
        <v>5.352941</v>
      </c>
      <c r="D871" s="0" t="n">
        <v>8.275251</v>
      </c>
    </row>
    <row r="872" customFormat="false" ht="12.75" hidden="false" customHeight="false" outlineLevel="0" collapsed="false">
      <c r="A872" s="0" t="n">
        <v>1136877300</v>
      </c>
      <c r="B872" s="1" t="e">
        <f aca="false">([1]!Clock2Date,A872)</f>
        <v>#VALUE!</v>
      </c>
      <c r="C872" s="0" t="n">
        <v>5.058824</v>
      </c>
      <c r="D872" s="0" t="n">
        <v>8.243585</v>
      </c>
    </row>
    <row r="873" customFormat="false" ht="12.75" hidden="false" customHeight="false" outlineLevel="0" collapsed="false">
      <c r="A873" s="0" t="n">
        <v>1136878200</v>
      </c>
      <c r="B873" s="1" t="e">
        <f aca="false">([1]!Clock2Date,A873)</f>
        <v>#VALUE!</v>
      </c>
      <c r="C873" s="0" t="n">
        <v>4.711765</v>
      </c>
      <c r="D873" s="0" t="n">
        <v>8.21018</v>
      </c>
    </row>
    <row r="874" customFormat="false" ht="12.75" hidden="false" customHeight="false" outlineLevel="0" collapsed="false">
      <c r="A874" s="0" t="n">
        <v>1136879100</v>
      </c>
      <c r="B874" s="1" t="e">
        <f aca="false">([1]!Clock2Date,A874)</f>
        <v>#VALUE!</v>
      </c>
      <c r="C874" s="0" t="n">
        <v>4.364706</v>
      </c>
      <c r="D874" s="0" t="n">
        <v>8.175953</v>
      </c>
    </row>
    <row r="875" customFormat="false" ht="12.75" hidden="false" customHeight="false" outlineLevel="0" collapsed="false">
      <c r="A875" s="0" t="n">
        <v>1136880000</v>
      </c>
      <c r="B875" s="1" t="e">
        <f aca="false">([1]!Clock2Date,A875)</f>
        <v>#VALUE!</v>
      </c>
      <c r="C875" s="0" t="n">
        <v>4.082353</v>
      </c>
      <c r="D875" s="0" t="n">
        <v>8.141298</v>
      </c>
    </row>
    <row r="876" customFormat="false" ht="12.75" hidden="false" customHeight="false" outlineLevel="0" collapsed="false">
      <c r="A876" s="0" t="n">
        <v>1136880900</v>
      </c>
      <c r="B876" s="1" t="e">
        <f aca="false">([1]!Clock2Date,A876)</f>
        <v>#VALUE!</v>
      </c>
      <c r="C876" s="0" t="n">
        <v>3.841177</v>
      </c>
      <c r="D876" s="0" t="n">
        <v>8.106431</v>
      </c>
    </row>
    <row r="877" customFormat="false" ht="12.75" hidden="false" customHeight="false" outlineLevel="0" collapsed="false">
      <c r="A877" s="0" t="n">
        <v>1136881800</v>
      </c>
      <c r="B877" s="1" t="e">
        <f aca="false">([1]!Clock2Date,A877)</f>
        <v>#VALUE!</v>
      </c>
      <c r="C877" s="0" t="n">
        <v>3.605882</v>
      </c>
      <c r="D877" s="0" t="n">
        <v>8.070924</v>
      </c>
    </row>
    <row r="878" customFormat="false" ht="12.75" hidden="false" customHeight="false" outlineLevel="0" collapsed="false">
      <c r="A878" s="0" t="n">
        <v>1136882700</v>
      </c>
      <c r="B878" s="1" t="e">
        <f aca="false">([1]!Clock2Date,A878)</f>
        <v>#VALUE!</v>
      </c>
      <c r="C878" s="0" t="n">
        <v>3.405882</v>
      </c>
      <c r="D878" s="0" t="n">
        <v>8.034928</v>
      </c>
    </row>
    <row r="879" customFormat="false" ht="12.75" hidden="false" customHeight="false" outlineLevel="0" collapsed="false">
      <c r="A879" s="0" t="n">
        <v>1136883600</v>
      </c>
      <c r="B879" s="1" t="e">
        <f aca="false">([1]!Clock2Date,A879)</f>
        <v>#VALUE!</v>
      </c>
      <c r="C879" s="0" t="n">
        <v>3.217647</v>
      </c>
      <c r="D879" s="0" t="n">
        <v>7.998354</v>
      </c>
    </row>
    <row r="880" customFormat="false" ht="12.75" hidden="false" customHeight="false" outlineLevel="0" collapsed="false">
      <c r="A880" s="0" t="n">
        <v>1136884500</v>
      </c>
      <c r="B880" s="1" t="e">
        <f aca="false">([1]!Clock2Date,A880)</f>
        <v>#VALUE!</v>
      </c>
      <c r="C880" s="0" t="n">
        <v>3.017647</v>
      </c>
      <c r="D880" s="0" t="n">
        <v>7.961414</v>
      </c>
    </row>
    <row r="881" customFormat="false" ht="12.75" hidden="false" customHeight="false" outlineLevel="0" collapsed="false">
      <c r="A881" s="0" t="n">
        <v>1136885400</v>
      </c>
      <c r="B881" s="1" t="e">
        <f aca="false">([1]!Clock2Date,A881)</f>
        <v>#VALUE!</v>
      </c>
      <c r="C881" s="0" t="n">
        <v>2.8</v>
      </c>
      <c r="D881" s="0" t="n">
        <v>7.923956</v>
      </c>
    </row>
    <row r="882" customFormat="false" ht="12.75" hidden="false" customHeight="false" outlineLevel="0" collapsed="false">
      <c r="A882" s="0" t="n">
        <v>1136886300</v>
      </c>
      <c r="B882" s="1" t="e">
        <f aca="false">([1]!Clock2Date,A882)</f>
        <v>#VALUE!</v>
      </c>
      <c r="C882" s="0" t="n">
        <v>2.605882</v>
      </c>
      <c r="D882" s="0" t="n">
        <v>7.886224</v>
      </c>
    </row>
    <row r="883" customFormat="false" ht="12.75" hidden="false" customHeight="false" outlineLevel="0" collapsed="false">
      <c r="A883" s="0" t="n">
        <v>1136887200</v>
      </c>
      <c r="B883" s="1" t="e">
        <f aca="false">([1]!Clock2Date,A883)</f>
        <v>#VALUE!</v>
      </c>
      <c r="C883" s="0" t="n">
        <v>2.435294</v>
      </c>
      <c r="D883" s="0" t="n">
        <v>7.848339</v>
      </c>
    </row>
    <row r="884" customFormat="false" ht="12.75" hidden="false" customHeight="false" outlineLevel="0" collapsed="false">
      <c r="A884" s="0" t="n">
        <v>1136888100</v>
      </c>
      <c r="B884" s="1" t="e">
        <f aca="false">([1]!Clock2Date,A884)</f>
        <v>#VALUE!</v>
      </c>
      <c r="C884" s="0" t="n">
        <v>2.252941</v>
      </c>
      <c r="D884" s="0" t="n">
        <v>7.810454</v>
      </c>
    </row>
    <row r="885" customFormat="false" ht="12.75" hidden="false" customHeight="false" outlineLevel="0" collapsed="false">
      <c r="A885" s="0" t="n">
        <v>1136889000</v>
      </c>
      <c r="B885" s="1" t="e">
        <f aca="false">([1]!Clock2Date,A885)</f>
        <v>#VALUE!</v>
      </c>
      <c r="C885" s="0" t="n">
        <v>2.070588</v>
      </c>
      <c r="D885" s="0" t="n">
        <v>7.772448</v>
      </c>
    </row>
    <row r="886" customFormat="false" ht="12.75" hidden="false" customHeight="false" outlineLevel="0" collapsed="false">
      <c r="A886" s="0" t="n">
        <v>1136889900</v>
      </c>
      <c r="B886" s="1" t="e">
        <f aca="false">([1]!Clock2Date,A886)</f>
        <v>#VALUE!</v>
      </c>
      <c r="C886" s="0" t="n">
        <v>1.870588</v>
      </c>
      <c r="D886" s="0" t="n">
        <v>7.734776</v>
      </c>
    </row>
    <row r="887" customFormat="false" ht="12.75" hidden="false" customHeight="false" outlineLevel="0" collapsed="false">
      <c r="A887" s="0" t="n">
        <v>1136890800</v>
      </c>
      <c r="B887" s="1" t="e">
        <f aca="false">([1]!Clock2Date,A887)</f>
        <v>#VALUE!</v>
      </c>
      <c r="C887" s="0" t="n">
        <v>1.7</v>
      </c>
      <c r="D887" s="0" t="n">
        <v>7.69747</v>
      </c>
    </row>
    <row r="888" customFormat="false" ht="12.75" hidden="false" customHeight="false" outlineLevel="0" collapsed="false">
      <c r="A888" s="0" t="n">
        <v>1136891700</v>
      </c>
      <c r="B888" s="1" t="e">
        <f aca="false">([1]!Clock2Date,A888)</f>
        <v>#VALUE!</v>
      </c>
      <c r="C888" s="0" t="n">
        <v>1.535294</v>
      </c>
      <c r="D888" s="0" t="n">
        <v>7.660652</v>
      </c>
    </row>
    <row r="889" customFormat="false" ht="12.75" hidden="false" customHeight="false" outlineLevel="0" collapsed="false">
      <c r="A889" s="0" t="n">
        <v>1136892600</v>
      </c>
      <c r="B889" s="1" t="e">
        <f aca="false">([1]!Clock2Date,A889)</f>
        <v>#VALUE!</v>
      </c>
      <c r="C889" s="0" t="n">
        <v>1.394118</v>
      </c>
      <c r="D889" s="0" t="n">
        <v>7.62423</v>
      </c>
    </row>
    <row r="890" customFormat="false" ht="12.75" hidden="false" customHeight="false" outlineLevel="0" collapsed="false">
      <c r="A890" s="0" t="n">
        <v>1136893500</v>
      </c>
      <c r="B890" s="1" t="e">
        <f aca="false">([1]!Clock2Date,A890)</f>
        <v>#VALUE!</v>
      </c>
      <c r="C890" s="0" t="n">
        <v>1.288235</v>
      </c>
      <c r="D890" s="0" t="n">
        <v>7.588266</v>
      </c>
    </row>
    <row r="891" customFormat="false" ht="12.75" hidden="false" customHeight="false" outlineLevel="0" collapsed="false">
      <c r="A891" s="0" t="n">
        <v>1136894400</v>
      </c>
      <c r="B891" s="1" t="e">
        <f aca="false">([1]!Clock2Date,A891)</f>
        <v>#VALUE!</v>
      </c>
      <c r="C891" s="0" t="n">
        <v>1.205882</v>
      </c>
      <c r="D891" s="0" t="n">
        <v>7.552667</v>
      </c>
    </row>
    <row r="892" customFormat="false" ht="12.75" hidden="false" customHeight="false" outlineLevel="0" collapsed="false">
      <c r="A892" s="0" t="n">
        <v>1136895300</v>
      </c>
      <c r="B892" s="1" t="e">
        <f aca="false">([1]!Clock2Date,A892)</f>
        <v>#VALUE!</v>
      </c>
      <c r="C892" s="0" t="n">
        <v>1.217647</v>
      </c>
      <c r="D892" s="0" t="n">
        <v>7.517525</v>
      </c>
    </row>
    <row r="893" customFormat="false" ht="12.75" hidden="false" customHeight="false" outlineLevel="0" collapsed="false">
      <c r="A893" s="0" t="n">
        <v>1136896200</v>
      </c>
      <c r="B893" s="1" t="e">
        <f aca="false">([1]!Clock2Date,A893)</f>
        <v>#VALUE!</v>
      </c>
      <c r="C893" s="0" t="n">
        <v>1.3</v>
      </c>
      <c r="D893" s="0" t="n">
        <v>7.482688</v>
      </c>
    </row>
    <row r="894" customFormat="false" ht="12.75" hidden="false" customHeight="false" outlineLevel="0" collapsed="false">
      <c r="A894" s="0" t="n">
        <v>1136897100</v>
      </c>
      <c r="B894" s="1" t="e">
        <f aca="false">([1]!Clock2Date,A894)</f>
        <v>#VALUE!</v>
      </c>
      <c r="C894" s="0" t="n">
        <v>1.435294</v>
      </c>
      <c r="D894" s="0" t="n">
        <v>7.448156</v>
      </c>
    </row>
    <row r="895" customFormat="false" ht="12.75" hidden="false" customHeight="false" outlineLevel="0" collapsed="false">
      <c r="A895" s="0" t="n">
        <v>1136898000</v>
      </c>
      <c r="B895" s="1" t="e">
        <f aca="false">([1]!Clock2Date,A895)</f>
        <v>#VALUE!</v>
      </c>
      <c r="C895" s="0" t="n">
        <v>1.558824</v>
      </c>
      <c r="D895" s="0" t="n">
        <v>7.413837</v>
      </c>
    </row>
    <row r="896" customFormat="false" ht="12.75" hidden="false" customHeight="false" outlineLevel="0" collapsed="false">
      <c r="A896" s="0" t="n">
        <v>1136898900</v>
      </c>
      <c r="B896" s="1" t="e">
        <f aca="false">([1]!Clock2Date,A896)</f>
        <v>#VALUE!</v>
      </c>
      <c r="C896" s="0" t="n">
        <v>1.847059</v>
      </c>
      <c r="D896" s="0" t="n">
        <v>7.379915</v>
      </c>
    </row>
    <row r="897" customFormat="false" ht="12.75" hidden="false" customHeight="false" outlineLevel="0" collapsed="false">
      <c r="A897" s="0" t="n">
        <v>1136899800</v>
      </c>
      <c r="B897" s="1" t="e">
        <f aca="false">([1]!Clock2Date,A897)</f>
        <v>#VALUE!</v>
      </c>
      <c r="C897" s="0" t="n">
        <v>2.211765</v>
      </c>
      <c r="D897" s="0" t="n">
        <v>7.346236</v>
      </c>
    </row>
    <row r="898" customFormat="false" ht="12.75" hidden="false" customHeight="false" outlineLevel="0" collapsed="false">
      <c r="A898" s="0" t="n">
        <v>1136900700</v>
      </c>
      <c r="B898" s="1" t="e">
        <f aca="false">([1]!Clock2Date,A898)</f>
        <v>#VALUE!</v>
      </c>
      <c r="C898" s="0" t="n">
        <v>2.629412</v>
      </c>
      <c r="D898" s="0" t="n">
        <v>7.312831</v>
      </c>
    </row>
    <row r="899" customFormat="false" ht="12.75" hidden="false" customHeight="false" outlineLevel="0" collapsed="false">
      <c r="A899" s="0" t="n">
        <v>1136901600</v>
      </c>
      <c r="B899" s="1" t="e">
        <f aca="false">([1]!Clock2Date,A899)</f>
        <v>#VALUE!</v>
      </c>
      <c r="C899" s="0" t="n">
        <v>3.023529</v>
      </c>
      <c r="D899" s="0" t="n">
        <v>7.27958</v>
      </c>
    </row>
    <row r="900" customFormat="false" ht="12.75" hidden="false" customHeight="false" outlineLevel="0" collapsed="false">
      <c r="A900" s="0" t="n">
        <v>1136902500</v>
      </c>
      <c r="B900" s="1" t="e">
        <f aca="false">([1]!Clock2Date,A900)</f>
        <v>#VALUE!</v>
      </c>
      <c r="C900" s="0" t="n">
        <v>3.47647</v>
      </c>
      <c r="D900" s="0" t="n">
        <v>7.246785</v>
      </c>
    </row>
    <row r="901" customFormat="false" ht="12.75" hidden="false" customHeight="false" outlineLevel="0" collapsed="false">
      <c r="A901" s="0" t="n">
        <v>1136903400</v>
      </c>
      <c r="B901" s="1" t="e">
        <f aca="false">([1]!Clock2Date,A901)</f>
        <v>#VALUE!</v>
      </c>
      <c r="C901" s="0" t="n">
        <v>3.952941</v>
      </c>
      <c r="D901" s="0" t="n">
        <v>7.214294</v>
      </c>
    </row>
    <row r="902" customFormat="false" ht="12.75" hidden="false" customHeight="false" outlineLevel="0" collapsed="false">
      <c r="A902" s="0" t="n">
        <v>1136904300</v>
      </c>
      <c r="B902" s="1" t="e">
        <f aca="false">([1]!Clock2Date,A902)</f>
        <v>#VALUE!</v>
      </c>
      <c r="C902" s="0" t="n">
        <v>4.458824</v>
      </c>
      <c r="D902" s="0" t="n">
        <v>7.182079</v>
      </c>
    </row>
    <row r="903" customFormat="false" ht="12.75" hidden="false" customHeight="false" outlineLevel="0" collapsed="false">
      <c r="A903" s="0" t="n">
        <v>1136905200</v>
      </c>
      <c r="B903" s="1" t="e">
        <f aca="false">([1]!Clock2Date,A903)</f>
        <v>#VALUE!</v>
      </c>
      <c r="C903" s="0" t="n">
        <v>4.958824</v>
      </c>
      <c r="D903" s="0" t="n">
        <v>7.149802</v>
      </c>
    </row>
    <row r="904" customFormat="false" ht="12.75" hidden="false" customHeight="false" outlineLevel="0" collapsed="false">
      <c r="A904" s="0" t="n">
        <v>1136906100</v>
      </c>
      <c r="B904" s="1" t="e">
        <f aca="false">([1]!Clock2Date,A904)</f>
        <v>#VALUE!</v>
      </c>
      <c r="C904" s="0" t="n">
        <v>5.464706</v>
      </c>
      <c r="D904" s="0" t="n">
        <v>7.117495</v>
      </c>
    </row>
    <row r="905" customFormat="false" ht="12.75" hidden="false" customHeight="false" outlineLevel="0" collapsed="false">
      <c r="A905" s="0" t="n">
        <v>1136907000</v>
      </c>
      <c r="B905" s="1" t="e">
        <f aca="false">([1]!Clock2Date,A905)</f>
        <v>#VALUE!</v>
      </c>
      <c r="C905" s="0" t="n">
        <v>5.964706</v>
      </c>
      <c r="D905" s="0" t="n">
        <v>7.085005</v>
      </c>
    </row>
    <row r="906" customFormat="false" ht="12.75" hidden="false" customHeight="false" outlineLevel="0" collapsed="false">
      <c r="A906" s="0" t="n">
        <v>1136907900</v>
      </c>
      <c r="B906" s="1" t="e">
        <f aca="false">([1]!Clock2Date,A906)</f>
        <v>#VALUE!</v>
      </c>
      <c r="C906" s="0" t="n">
        <v>6.42353</v>
      </c>
      <c r="D906" s="0" t="n">
        <v>7.052149</v>
      </c>
    </row>
    <row r="907" customFormat="false" ht="12.75" hidden="false" customHeight="false" outlineLevel="0" collapsed="false">
      <c r="A907" s="0" t="n">
        <v>1136908800</v>
      </c>
      <c r="B907" s="1" t="e">
        <f aca="false">([1]!Clock2Date,A907)</f>
        <v>#VALUE!</v>
      </c>
      <c r="C907" s="0" t="n">
        <v>6.870588</v>
      </c>
      <c r="D907" s="0" t="n">
        <v>7.018744</v>
      </c>
    </row>
    <row r="908" customFormat="false" ht="12.75" hidden="false" customHeight="false" outlineLevel="0" collapsed="false">
      <c r="A908" s="0" t="n">
        <v>1136909700</v>
      </c>
      <c r="B908" s="1" t="e">
        <f aca="false">([1]!Clock2Date,A908)</f>
        <v>#VALUE!</v>
      </c>
      <c r="C908" s="0" t="n">
        <v>7.352941</v>
      </c>
      <c r="D908" s="0" t="n">
        <v>6.985004</v>
      </c>
    </row>
    <row r="909" customFormat="false" ht="12.75" hidden="false" customHeight="false" outlineLevel="0" collapsed="false">
      <c r="A909" s="0" t="n">
        <v>1136910600</v>
      </c>
      <c r="B909" s="1" t="e">
        <f aca="false">([1]!Clock2Date,A909)</f>
        <v>#VALUE!</v>
      </c>
      <c r="C909" s="0" t="n">
        <v>7.817647</v>
      </c>
      <c r="D909" s="0" t="n">
        <v>6.950442</v>
      </c>
    </row>
    <row r="910" customFormat="false" ht="12.75" hidden="false" customHeight="false" outlineLevel="0" collapsed="false">
      <c r="A910" s="0" t="n">
        <v>1136911500</v>
      </c>
      <c r="B910" s="1" t="e">
        <f aca="false">([1]!Clock2Date,A910)</f>
        <v>#VALUE!</v>
      </c>
      <c r="C910" s="0" t="n">
        <v>8.229412</v>
      </c>
      <c r="D910" s="0" t="n">
        <v>6.915178</v>
      </c>
    </row>
    <row r="911" customFormat="false" ht="12.75" hidden="false" customHeight="false" outlineLevel="0" collapsed="false">
      <c r="A911" s="0" t="n">
        <v>1136912400</v>
      </c>
      <c r="B911" s="1" t="e">
        <f aca="false">([1]!Clock2Date,A911)</f>
        <v>#VALUE!</v>
      </c>
      <c r="C911" s="0" t="n">
        <v>8.570588</v>
      </c>
      <c r="D911" s="0" t="n">
        <v>6.879092</v>
      </c>
    </row>
    <row r="912" customFormat="false" ht="12.75" hidden="false" customHeight="false" outlineLevel="0" collapsed="false">
      <c r="A912" s="0" t="n">
        <v>1136913300</v>
      </c>
      <c r="B912" s="1" t="e">
        <f aca="false">([1]!Clock2Date,A912)</f>
        <v>#VALUE!</v>
      </c>
      <c r="C912" s="0" t="n">
        <v>8.988235</v>
      </c>
      <c r="D912" s="0" t="n">
        <v>6.842426</v>
      </c>
    </row>
    <row r="913" customFormat="false" ht="12.75" hidden="false" customHeight="false" outlineLevel="0" collapsed="false">
      <c r="A913" s="0" t="n">
        <v>1136914200</v>
      </c>
      <c r="B913" s="1" t="e">
        <f aca="false">([1]!Clock2Date,A913)</f>
        <v>#VALUE!</v>
      </c>
      <c r="C913" s="0" t="n">
        <v>9.264706</v>
      </c>
      <c r="D913" s="0" t="n">
        <v>6.804998</v>
      </c>
    </row>
    <row r="914" customFormat="false" ht="12.75" hidden="false" customHeight="false" outlineLevel="0" collapsed="false">
      <c r="A914" s="0" t="n">
        <v>1136915100</v>
      </c>
      <c r="B914" s="1" t="e">
        <f aca="false">([1]!Clock2Date,A914)</f>
        <v>#VALUE!</v>
      </c>
      <c r="C914" s="0" t="n">
        <v>9.405883</v>
      </c>
      <c r="D914" s="0" t="n">
        <v>6.767022</v>
      </c>
    </row>
    <row r="915" customFormat="false" ht="12.75" hidden="false" customHeight="false" outlineLevel="0" collapsed="false">
      <c r="A915" s="0" t="n">
        <v>1136916000</v>
      </c>
      <c r="B915" s="1" t="e">
        <f aca="false">([1]!Clock2Date,A915)</f>
        <v>#VALUE!</v>
      </c>
      <c r="C915" s="0" t="n">
        <v>9.494118</v>
      </c>
      <c r="D915" s="0" t="n">
        <v>6.728436</v>
      </c>
    </row>
    <row r="916" customFormat="false" ht="12.75" hidden="false" customHeight="false" outlineLevel="0" collapsed="false">
      <c r="A916" s="0" t="n">
        <v>1136916900</v>
      </c>
      <c r="B916" s="1" t="e">
        <f aca="false">([1]!Clock2Date,A916)</f>
        <v>#VALUE!</v>
      </c>
      <c r="C916" s="0" t="n">
        <v>9.588235</v>
      </c>
      <c r="D916" s="0" t="n">
        <v>6.689516</v>
      </c>
    </row>
    <row r="917" customFormat="false" ht="12.75" hidden="false" customHeight="false" outlineLevel="0" collapsed="false">
      <c r="A917" s="0" t="n">
        <v>1136917800</v>
      </c>
      <c r="B917" s="1" t="e">
        <f aca="false">([1]!Clock2Date,A917)</f>
        <v>#VALUE!</v>
      </c>
      <c r="C917" s="0" t="n">
        <v>9.6</v>
      </c>
      <c r="D917" s="0" t="n">
        <v>6.649802</v>
      </c>
    </row>
    <row r="918" customFormat="false" ht="12.75" hidden="false" customHeight="false" outlineLevel="0" collapsed="false">
      <c r="A918" s="0" t="n">
        <v>1136918700</v>
      </c>
      <c r="B918" s="1" t="e">
        <f aca="false">([1]!Clock2Date,A918)</f>
        <v>#VALUE!</v>
      </c>
      <c r="C918" s="0" t="n">
        <v>9.594118</v>
      </c>
      <c r="D918" s="0" t="n">
        <v>6.609235</v>
      </c>
    </row>
    <row r="919" customFormat="false" ht="12.75" hidden="false" customHeight="false" outlineLevel="0" collapsed="false">
      <c r="A919" s="0" t="n">
        <v>1136919600</v>
      </c>
      <c r="B919" s="1" t="e">
        <f aca="false">([1]!Clock2Date,A919)</f>
        <v>#VALUE!</v>
      </c>
      <c r="C919" s="0" t="n">
        <v>9.564706</v>
      </c>
      <c r="D919" s="0" t="n">
        <v>6.567754</v>
      </c>
    </row>
    <row r="920" customFormat="false" ht="12.75" hidden="false" customHeight="false" outlineLevel="0" collapsed="false">
      <c r="A920" s="0" t="n">
        <v>1136920500</v>
      </c>
      <c r="B920" s="1" t="e">
        <f aca="false">([1]!Clock2Date,A920)</f>
        <v>#VALUE!</v>
      </c>
      <c r="C920" s="0" t="n">
        <v>9.529411</v>
      </c>
      <c r="D920" s="0" t="n">
        <v>6.52545</v>
      </c>
    </row>
    <row r="921" customFormat="false" ht="12.75" hidden="false" customHeight="false" outlineLevel="0" collapsed="false">
      <c r="A921" s="0" t="n">
        <v>1136921400</v>
      </c>
      <c r="B921" s="1" t="e">
        <f aca="false">([1]!Clock2Date,A921)</f>
        <v>#VALUE!</v>
      </c>
      <c r="C921" s="0" t="n">
        <v>9.476471</v>
      </c>
      <c r="D921" s="0" t="n">
        <v>6.482018</v>
      </c>
    </row>
    <row r="922" customFormat="false" ht="12.75" hidden="false" customHeight="false" outlineLevel="0" collapsed="false">
      <c r="A922" s="0" t="n">
        <v>1136922300</v>
      </c>
      <c r="B922" s="1" t="e">
        <f aca="false">([1]!Clock2Date,A922)</f>
        <v>#VALUE!</v>
      </c>
      <c r="C922" s="0" t="n">
        <v>9.405883</v>
      </c>
      <c r="D922" s="0" t="n">
        <v>6.437641</v>
      </c>
    </row>
    <row r="923" customFormat="false" ht="12.75" hidden="false" customHeight="false" outlineLevel="0" collapsed="false">
      <c r="A923" s="0" t="n">
        <v>1136923200</v>
      </c>
      <c r="B923" s="1" t="e">
        <f aca="false">([1]!Clock2Date,A923)</f>
        <v>#VALUE!</v>
      </c>
      <c r="C923" s="0" t="n">
        <v>9.329412</v>
      </c>
      <c r="D923" s="0" t="n">
        <v>6.392411</v>
      </c>
    </row>
    <row r="924" customFormat="false" ht="12.75" hidden="false" customHeight="false" outlineLevel="0" collapsed="false">
      <c r="A924" s="0" t="n">
        <v>1136924100</v>
      </c>
      <c r="B924" s="1" t="e">
        <f aca="false">([1]!Clock2Date,A924)</f>
        <v>#VALUE!</v>
      </c>
      <c r="C924" s="0" t="n">
        <v>9.2</v>
      </c>
      <c r="D924" s="0" t="n">
        <v>6.346541</v>
      </c>
    </row>
    <row r="925" customFormat="false" ht="12.75" hidden="false" customHeight="false" outlineLevel="0" collapsed="false">
      <c r="A925" s="0" t="n">
        <v>1136925000</v>
      </c>
      <c r="B925" s="1" t="e">
        <f aca="false">([1]!Clock2Date,A925)</f>
        <v>#VALUE!</v>
      </c>
      <c r="C925" s="0" t="n">
        <v>9.005882</v>
      </c>
      <c r="D925" s="0" t="n">
        <v>6.299878</v>
      </c>
    </row>
    <row r="926" customFormat="false" ht="12.75" hidden="false" customHeight="false" outlineLevel="0" collapsed="false">
      <c r="A926" s="0" t="n">
        <v>1136925900</v>
      </c>
      <c r="B926" s="1" t="e">
        <f aca="false">([1]!Clock2Date,A926)</f>
        <v>#VALUE!</v>
      </c>
      <c r="C926" s="0" t="n">
        <v>8.705882</v>
      </c>
      <c r="D926" s="0" t="n">
        <v>6.252911</v>
      </c>
    </row>
    <row r="927" customFormat="false" ht="12.75" hidden="false" customHeight="false" outlineLevel="0" collapsed="false">
      <c r="A927" s="0" t="n">
        <v>1136926800</v>
      </c>
      <c r="B927" s="1" t="e">
        <f aca="false">([1]!Clock2Date,A927)</f>
        <v>#VALUE!</v>
      </c>
      <c r="C927" s="0" t="n">
        <v>8.388235</v>
      </c>
      <c r="D927" s="0" t="n">
        <v>6.20576</v>
      </c>
    </row>
    <row r="928" customFormat="false" ht="12.75" hidden="false" customHeight="false" outlineLevel="0" collapsed="false">
      <c r="A928" s="0" t="n">
        <v>1136927700</v>
      </c>
      <c r="B928" s="1" t="e">
        <f aca="false">([1]!Clock2Date,A928)</f>
        <v>#VALUE!</v>
      </c>
      <c r="C928" s="0" t="n">
        <v>8.058824</v>
      </c>
      <c r="D928" s="0" t="n">
        <v>6.159067</v>
      </c>
    </row>
    <row r="929" customFormat="false" ht="12.75" hidden="false" customHeight="false" outlineLevel="0" collapsed="false">
      <c r="A929" s="0" t="n">
        <v>1136928600</v>
      </c>
      <c r="B929" s="1" t="e">
        <f aca="false">([1]!Clock2Date,A929)</f>
        <v>#VALUE!</v>
      </c>
      <c r="C929" s="0" t="n">
        <v>7.652941</v>
      </c>
      <c r="D929" s="0" t="n">
        <v>6.112832</v>
      </c>
    </row>
    <row r="930" customFormat="false" ht="12.75" hidden="false" customHeight="false" outlineLevel="0" collapsed="false">
      <c r="A930" s="0" t="n">
        <v>1136929500</v>
      </c>
      <c r="B930" s="1" t="e">
        <f aca="false">([1]!Clock2Date,A930)</f>
        <v>#VALUE!</v>
      </c>
      <c r="C930" s="0" t="n">
        <v>7.205883</v>
      </c>
      <c r="D930" s="0" t="n">
        <v>6.067754</v>
      </c>
    </row>
    <row r="931" customFormat="false" ht="12.75" hidden="false" customHeight="false" outlineLevel="0" collapsed="false">
      <c r="A931" s="0" t="n">
        <v>1136930400</v>
      </c>
      <c r="B931" s="1" t="e">
        <f aca="false">([1]!Clock2Date,A931)</f>
        <v>#VALUE!</v>
      </c>
      <c r="C931" s="0" t="n">
        <v>6.817647</v>
      </c>
      <c r="D931" s="0" t="n">
        <v>6.024596</v>
      </c>
    </row>
    <row r="932" customFormat="false" ht="12.75" hidden="false" customHeight="false" outlineLevel="0" collapsed="false">
      <c r="A932" s="0" t="n">
        <v>1136931300</v>
      </c>
      <c r="B932" s="1" t="e">
        <f aca="false">([1]!Clock2Date,A932)</f>
        <v>#VALUE!</v>
      </c>
      <c r="C932" s="0" t="n">
        <v>6.441176</v>
      </c>
      <c r="D932" s="0" t="n">
        <v>5.983359</v>
      </c>
    </row>
    <row r="933" customFormat="false" ht="12.75" hidden="false" customHeight="false" outlineLevel="0" collapsed="false">
      <c r="A933" s="0" t="n">
        <v>1136932200</v>
      </c>
      <c r="B933" s="1" t="e">
        <f aca="false">([1]!Clock2Date,A933)</f>
        <v>#VALUE!</v>
      </c>
      <c r="C933" s="0" t="n">
        <v>6.064706</v>
      </c>
      <c r="D933" s="0" t="n">
        <v>5.943798</v>
      </c>
    </row>
    <row r="934" customFormat="false" ht="12.75" hidden="false" customHeight="false" outlineLevel="0" collapsed="false">
      <c r="A934" s="0" t="n">
        <v>1136933100</v>
      </c>
      <c r="B934" s="1" t="e">
        <f aca="false">([1]!Clock2Date,A934)</f>
        <v>#VALUE!</v>
      </c>
      <c r="C934" s="0" t="n">
        <v>5.688235</v>
      </c>
      <c r="D934" s="0" t="n">
        <v>5.90634</v>
      </c>
    </row>
    <row r="935" customFormat="false" ht="12.75" hidden="false" customHeight="false" outlineLevel="0" collapsed="false">
      <c r="A935" s="0" t="n">
        <v>1136934000</v>
      </c>
      <c r="B935" s="1" t="e">
        <f aca="false">([1]!Clock2Date,A935)</f>
        <v>#VALUE!</v>
      </c>
      <c r="C935" s="0" t="n">
        <v>5.305882</v>
      </c>
      <c r="D935" s="0" t="n">
        <v>5.871502</v>
      </c>
    </row>
    <row r="936" customFormat="false" ht="12.75" hidden="false" customHeight="false" outlineLevel="0" collapsed="false">
      <c r="A936" s="0" t="n">
        <v>1136934900</v>
      </c>
      <c r="B936" s="1" t="e">
        <f aca="false">([1]!Clock2Date,A936)</f>
        <v>#VALUE!</v>
      </c>
      <c r="C936" s="0" t="n">
        <v>4.929412</v>
      </c>
      <c r="D936" s="0" t="n">
        <v>5.840079</v>
      </c>
    </row>
    <row r="937" customFormat="false" ht="12.75" hidden="false" customHeight="false" outlineLevel="0" collapsed="false">
      <c r="A937" s="0" t="n">
        <v>1136935800</v>
      </c>
      <c r="B937" s="1" t="e">
        <f aca="false">([1]!Clock2Date,A937)</f>
        <v>#VALUE!</v>
      </c>
      <c r="C937" s="0" t="n">
        <v>4.564706</v>
      </c>
      <c r="D937" s="0" t="n">
        <v>5.812527</v>
      </c>
    </row>
    <row r="938" customFormat="false" ht="12.75" hidden="false" customHeight="false" outlineLevel="0" collapsed="false">
      <c r="A938" s="0" t="n">
        <v>1136936700</v>
      </c>
      <c r="B938" s="1" t="e">
        <f aca="false">([1]!Clock2Date,A938)</f>
        <v>#VALUE!</v>
      </c>
      <c r="C938" s="0" t="n">
        <v>4.2</v>
      </c>
      <c r="D938" s="0" t="n">
        <v>5.78915</v>
      </c>
    </row>
    <row r="939" customFormat="false" ht="12.75" hidden="false" customHeight="false" outlineLevel="0" collapsed="false">
      <c r="A939" s="0" t="n">
        <v>1136937600</v>
      </c>
      <c r="B939" s="1" t="e">
        <f aca="false">([1]!Clock2Date,A939)</f>
        <v>#VALUE!</v>
      </c>
      <c r="C939" s="0" t="n">
        <v>3.852941</v>
      </c>
      <c r="D939" s="0" t="n">
        <v>5.769796</v>
      </c>
    </row>
    <row r="940" customFormat="false" ht="12.75" hidden="false" customHeight="false" outlineLevel="0" collapsed="false">
      <c r="A940" s="0" t="n">
        <v>1136938500</v>
      </c>
      <c r="B940" s="1" t="e">
        <f aca="false">([1]!Clock2Date,A940)</f>
        <v>#VALUE!</v>
      </c>
      <c r="C940" s="0" t="n">
        <v>3.552941</v>
      </c>
      <c r="D940" s="0" t="n">
        <v>5.754496</v>
      </c>
    </row>
    <row r="941" customFormat="false" ht="12.75" hidden="false" customHeight="false" outlineLevel="0" collapsed="false">
      <c r="A941" s="0" t="n">
        <v>1136939400</v>
      </c>
      <c r="B941" s="1" t="e">
        <f aca="false">([1]!Clock2Date,A941)</f>
        <v>#VALUE!</v>
      </c>
      <c r="C941" s="0" t="n">
        <v>3.294118</v>
      </c>
      <c r="D941" s="0" t="n">
        <v>5.742335</v>
      </c>
    </row>
    <row r="942" customFormat="false" ht="12.75" hidden="false" customHeight="false" outlineLevel="0" collapsed="false">
      <c r="A942" s="0" t="n">
        <v>1136940300</v>
      </c>
      <c r="B942" s="1" t="e">
        <f aca="false">([1]!Clock2Date,A942)</f>
        <v>#VALUE!</v>
      </c>
      <c r="C942" s="0" t="n">
        <v>3.058824</v>
      </c>
      <c r="D942" s="0" t="n">
        <v>5.733191</v>
      </c>
    </row>
    <row r="943" customFormat="false" ht="12.75" hidden="false" customHeight="false" outlineLevel="0" collapsed="false">
      <c r="A943" s="0" t="n">
        <v>1136941200</v>
      </c>
      <c r="B943" s="1" t="e">
        <f aca="false">([1]!Clock2Date,A943)</f>
        <v>#VALUE!</v>
      </c>
      <c r="C943" s="0" t="n">
        <v>2.841177</v>
      </c>
      <c r="D943" s="0" t="n">
        <v>5.727156</v>
      </c>
    </row>
    <row r="944" customFormat="false" ht="12.75" hidden="false" customHeight="false" outlineLevel="0" collapsed="false">
      <c r="A944" s="0" t="n">
        <v>1136942100</v>
      </c>
      <c r="B944" s="1" t="e">
        <f aca="false">([1]!Clock2Date,A944)</f>
        <v>#VALUE!</v>
      </c>
      <c r="C944" s="0" t="n">
        <v>2.641176</v>
      </c>
      <c r="D944" s="0" t="n">
        <v>5.724383</v>
      </c>
    </row>
    <row r="945" customFormat="false" ht="12.75" hidden="false" customHeight="false" outlineLevel="0" collapsed="false">
      <c r="A945" s="0" t="n">
        <v>1136943000</v>
      </c>
      <c r="B945" s="1" t="e">
        <f aca="false">([1]!Clock2Date,A945)</f>
        <v>#VALUE!</v>
      </c>
      <c r="C945" s="0" t="n">
        <v>2.488235</v>
      </c>
      <c r="D945" s="0" t="n">
        <v>5.7242</v>
      </c>
    </row>
    <row r="946" customFormat="false" ht="12.75" hidden="false" customHeight="false" outlineLevel="0" collapsed="false">
      <c r="A946" s="0" t="n">
        <v>1136943900</v>
      </c>
      <c r="B946" s="1" t="e">
        <f aca="false">([1]!Clock2Date,A946)</f>
        <v>#VALUE!</v>
      </c>
      <c r="C946" s="0" t="n">
        <v>2.347059</v>
      </c>
      <c r="D946" s="0" t="n">
        <v>5.726851</v>
      </c>
    </row>
    <row r="947" customFormat="false" ht="12.75" hidden="false" customHeight="false" outlineLevel="0" collapsed="false">
      <c r="A947" s="0" t="n">
        <v>1136944800</v>
      </c>
      <c r="B947" s="1" t="e">
        <f aca="false">([1]!Clock2Date,A947)</f>
        <v>#VALUE!</v>
      </c>
      <c r="C947" s="0" t="n">
        <v>2.211765</v>
      </c>
      <c r="D947" s="0" t="n">
        <v>5.732368</v>
      </c>
    </row>
    <row r="948" customFormat="false" ht="12.75" hidden="false" customHeight="false" outlineLevel="0" collapsed="false">
      <c r="A948" s="0" t="n">
        <v>1136945700</v>
      </c>
      <c r="B948" s="1" t="e">
        <f aca="false">([1]!Clock2Date,A948)</f>
        <v>#VALUE!</v>
      </c>
      <c r="C948" s="0" t="n">
        <v>2.064706</v>
      </c>
      <c r="D948" s="0" t="n">
        <v>5.739805</v>
      </c>
    </row>
    <row r="949" customFormat="false" ht="12.75" hidden="false" customHeight="false" outlineLevel="0" collapsed="false">
      <c r="A949" s="0" t="n">
        <v>1136946600</v>
      </c>
      <c r="B949" s="1" t="e">
        <f aca="false">([1]!Clock2Date,A949)</f>
        <v>#VALUE!</v>
      </c>
      <c r="C949" s="0" t="n">
        <v>1.929412</v>
      </c>
      <c r="D949" s="0" t="n">
        <v>5.748918</v>
      </c>
    </row>
    <row r="950" customFormat="false" ht="12.75" hidden="false" customHeight="false" outlineLevel="0" collapsed="false">
      <c r="A950" s="0" t="n">
        <v>1136947500</v>
      </c>
      <c r="B950" s="1" t="e">
        <f aca="false">([1]!Clock2Date,A950)</f>
        <v>#VALUE!</v>
      </c>
      <c r="C950" s="0" t="n">
        <v>1.817647</v>
      </c>
      <c r="D950" s="0" t="n">
        <v>5.759707</v>
      </c>
    </row>
    <row r="951" customFormat="false" ht="12.75" hidden="false" customHeight="false" outlineLevel="0" collapsed="false">
      <c r="A951" s="0" t="n">
        <v>1136948400</v>
      </c>
      <c r="B951" s="1" t="e">
        <f aca="false">([1]!Clock2Date,A951)</f>
        <v>#VALUE!</v>
      </c>
      <c r="C951" s="0" t="n">
        <v>1.729412</v>
      </c>
      <c r="D951" s="0" t="n">
        <v>5.770588</v>
      </c>
    </row>
    <row r="952" customFormat="false" ht="12.75" hidden="false" customHeight="false" outlineLevel="0" collapsed="false">
      <c r="A952" s="0" t="n">
        <v>1136949300</v>
      </c>
      <c r="B952" s="1" t="e">
        <f aca="false">([1]!Clock2Date,A952)</f>
        <v>#VALUE!</v>
      </c>
      <c r="C952" s="0" t="n">
        <v>1.664706</v>
      </c>
      <c r="D952" s="0" t="n">
        <v>5.782353</v>
      </c>
    </row>
    <row r="953" customFormat="false" ht="12.75" hidden="false" customHeight="false" outlineLevel="0" collapsed="false">
      <c r="A953" s="0" t="n">
        <v>1136950200</v>
      </c>
      <c r="B953" s="1" t="e">
        <f aca="false">([1]!Clock2Date,A953)</f>
        <v>#VALUE!</v>
      </c>
      <c r="C953" s="0" t="n">
        <v>1.605882</v>
      </c>
      <c r="D953" s="0" t="n">
        <v>5.794026</v>
      </c>
    </row>
    <row r="954" customFormat="false" ht="12.75" hidden="false" customHeight="false" outlineLevel="0" collapsed="false">
      <c r="A954" s="0" t="n">
        <v>1136951100</v>
      </c>
      <c r="B954" s="1" t="e">
        <f aca="false">([1]!Clock2Date,A954)</f>
        <v>#VALUE!</v>
      </c>
      <c r="C954" s="0" t="n">
        <v>1.576471</v>
      </c>
      <c r="D954" s="0" t="n">
        <v>5.805303</v>
      </c>
    </row>
    <row r="955" customFormat="false" ht="12.75" hidden="false" customHeight="false" outlineLevel="0" collapsed="false">
      <c r="A955" s="0" t="n">
        <v>1136952000</v>
      </c>
      <c r="B955" s="1" t="e">
        <f aca="false">([1]!Clock2Date,A955)</f>
        <v>#VALUE!</v>
      </c>
      <c r="C955" s="0" t="n">
        <v>1.558824</v>
      </c>
      <c r="D955" s="0" t="n">
        <v>5.816337</v>
      </c>
    </row>
    <row r="956" customFormat="false" ht="12.75" hidden="false" customHeight="false" outlineLevel="0" collapsed="false">
      <c r="A956" s="0" t="n">
        <v>1136952900</v>
      </c>
      <c r="B956" s="1" t="e">
        <f aca="false">([1]!Clock2Date,A956)</f>
        <v>#VALUE!</v>
      </c>
      <c r="C956" s="0" t="n">
        <v>1.576471</v>
      </c>
      <c r="D956" s="0" t="n">
        <v>5.827553</v>
      </c>
    </row>
    <row r="957" customFormat="false" ht="12.75" hidden="false" customHeight="false" outlineLevel="0" collapsed="false">
      <c r="A957" s="0" t="n">
        <v>1136953800</v>
      </c>
      <c r="B957" s="1" t="e">
        <f aca="false">([1]!Clock2Date,A957)</f>
        <v>#VALUE!</v>
      </c>
      <c r="C957" s="0" t="n">
        <v>1.594118</v>
      </c>
      <c r="D957" s="0" t="n">
        <v>5.838738</v>
      </c>
    </row>
    <row r="958" customFormat="false" ht="12.75" hidden="false" customHeight="false" outlineLevel="0" collapsed="false">
      <c r="A958" s="0" t="n">
        <v>1136954700</v>
      </c>
      <c r="B958" s="1" t="e">
        <f aca="false">([1]!Clock2Date,A958)</f>
        <v>#VALUE!</v>
      </c>
      <c r="C958" s="0" t="n">
        <v>1.623529</v>
      </c>
      <c r="D958" s="0" t="n">
        <v>5.850808</v>
      </c>
    </row>
    <row r="959" customFormat="false" ht="12.75" hidden="false" customHeight="false" outlineLevel="0" collapsed="false">
      <c r="A959" s="0" t="n">
        <v>1136955600</v>
      </c>
      <c r="B959" s="1" t="e">
        <f aca="false">([1]!Clock2Date,A959)</f>
        <v>#VALUE!</v>
      </c>
      <c r="C959" s="0" t="n">
        <v>1.658823</v>
      </c>
      <c r="D959" s="0" t="n">
        <v>5.863822</v>
      </c>
    </row>
    <row r="960" customFormat="false" ht="12.75" hidden="false" customHeight="false" outlineLevel="0" collapsed="false">
      <c r="A960" s="0" t="n">
        <v>1136956500</v>
      </c>
      <c r="B960" s="1" t="e">
        <f aca="false">([1]!Clock2Date,A960)</f>
        <v>#VALUE!</v>
      </c>
      <c r="C960" s="0" t="n">
        <v>1.741176</v>
      </c>
      <c r="D960" s="0" t="n">
        <v>5.877355</v>
      </c>
    </row>
    <row r="961" customFormat="false" ht="12.75" hidden="false" customHeight="false" outlineLevel="0" collapsed="false">
      <c r="A961" s="0" t="n">
        <v>1136957400</v>
      </c>
      <c r="B961" s="1" t="e">
        <f aca="false">([1]!Clock2Date,A961)</f>
        <v>#VALUE!</v>
      </c>
      <c r="C961" s="0" t="n">
        <v>1.835294</v>
      </c>
      <c r="D961" s="0" t="n">
        <v>5.891191</v>
      </c>
    </row>
    <row r="962" customFormat="false" ht="12.75" hidden="false" customHeight="false" outlineLevel="0" collapsed="false">
      <c r="A962" s="0" t="n">
        <v>1136958300</v>
      </c>
      <c r="B962" s="1" t="e">
        <f aca="false">([1]!Clock2Date,A962)</f>
        <v>#VALUE!</v>
      </c>
      <c r="C962" s="0" t="n">
        <v>1.917647</v>
      </c>
      <c r="D962" s="0" t="n">
        <v>5.905639</v>
      </c>
    </row>
    <row r="963" customFormat="false" ht="12.75" hidden="false" customHeight="false" outlineLevel="0" collapsed="false">
      <c r="A963" s="0" t="n">
        <v>1136959200</v>
      </c>
      <c r="B963" s="1" t="e">
        <f aca="false">([1]!Clock2Date,A963)</f>
        <v>#VALUE!</v>
      </c>
      <c r="C963" s="0" t="n">
        <v>2.005882</v>
      </c>
      <c r="D963" s="0" t="n">
        <v>5.920268</v>
      </c>
    </row>
    <row r="964" customFormat="false" ht="12.75" hidden="false" customHeight="false" outlineLevel="0" collapsed="false">
      <c r="A964" s="0" t="n">
        <v>1136960100</v>
      </c>
      <c r="B964" s="1" t="e">
        <f aca="false">([1]!Clock2Date,A964)</f>
        <v>#VALUE!</v>
      </c>
      <c r="C964" s="0" t="n">
        <v>2.129412</v>
      </c>
      <c r="D964" s="0" t="n">
        <v>5.934319</v>
      </c>
    </row>
    <row r="965" customFormat="false" ht="12.75" hidden="false" customHeight="false" outlineLevel="0" collapsed="false">
      <c r="A965" s="0" t="n">
        <v>1136961000</v>
      </c>
      <c r="B965" s="1" t="e">
        <f aca="false">([1]!Clock2Date,A965)</f>
        <v>#VALUE!</v>
      </c>
      <c r="C965" s="0" t="n">
        <v>2.282353</v>
      </c>
      <c r="D965" s="0" t="n">
        <v>5.94779</v>
      </c>
    </row>
    <row r="966" customFormat="false" ht="12.75" hidden="false" customHeight="false" outlineLevel="0" collapsed="false">
      <c r="A966" s="0" t="n">
        <v>1136961900</v>
      </c>
      <c r="B966" s="1" t="e">
        <f aca="false">([1]!Clock2Date,A966)</f>
        <v>#VALUE!</v>
      </c>
      <c r="C966" s="0" t="n">
        <v>2.458823</v>
      </c>
      <c r="D966" s="0" t="n">
        <v>5.960804</v>
      </c>
    </row>
    <row r="967" customFormat="false" ht="12.75" hidden="false" customHeight="false" outlineLevel="0" collapsed="false">
      <c r="A967" s="0" t="n">
        <v>1136962800</v>
      </c>
      <c r="B967" s="1" t="e">
        <f aca="false">([1]!Clock2Date,A967)</f>
        <v>#VALUE!</v>
      </c>
      <c r="C967" s="0" t="n">
        <v>2.623529</v>
      </c>
      <c r="D967" s="0" t="n">
        <v>5.973453</v>
      </c>
    </row>
    <row r="968" customFormat="false" ht="12.75" hidden="false" customHeight="false" outlineLevel="0" collapsed="false">
      <c r="A968" s="0" t="n">
        <v>1136963700</v>
      </c>
      <c r="B968" s="1" t="e">
        <f aca="false">([1]!Clock2Date,A968)</f>
        <v>#VALUE!</v>
      </c>
      <c r="C968" s="0" t="n">
        <v>2.805882</v>
      </c>
      <c r="D968" s="0" t="n">
        <v>5.987138</v>
      </c>
    </row>
    <row r="969" customFormat="false" ht="12.75" hidden="false" customHeight="false" outlineLevel="0" collapsed="false">
      <c r="A969" s="0" t="n">
        <v>1136964600</v>
      </c>
      <c r="B969" s="1" t="e">
        <f aca="false">([1]!Clock2Date,A969)</f>
        <v>#VALUE!</v>
      </c>
      <c r="C969" s="0" t="n">
        <v>2.97647</v>
      </c>
      <c r="D969" s="0" t="n">
        <v>6.000731</v>
      </c>
    </row>
    <row r="970" customFormat="false" ht="12.75" hidden="false" customHeight="false" outlineLevel="0" collapsed="false">
      <c r="A970" s="0" t="n">
        <v>1136965500</v>
      </c>
      <c r="B970" s="1" t="e">
        <f aca="false">([1]!Clock2Date,A970)</f>
        <v>#VALUE!</v>
      </c>
      <c r="C970" s="0" t="n">
        <v>3.147059</v>
      </c>
      <c r="D970" s="0" t="n">
        <v>6.014508</v>
      </c>
    </row>
    <row r="971" customFormat="false" ht="12.75" hidden="false" customHeight="false" outlineLevel="0" collapsed="false">
      <c r="A971" s="0" t="n">
        <v>1136966400</v>
      </c>
      <c r="B971" s="1" t="e">
        <f aca="false">([1]!Clock2Date,A971)</f>
        <v>#VALUE!</v>
      </c>
      <c r="C971" s="0" t="n">
        <v>3.3</v>
      </c>
      <c r="D971" s="0" t="n">
        <v>6.028589</v>
      </c>
    </row>
    <row r="972" customFormat="false" ht="12.75" hidden="false" customHeight="false" outlineLevel="0" collapsed="false">
      <c r="A972" s="0" t="n">
        <v>1136967300</v>
      </c>
      <c r="B972" s="1" t="e">
        <f aca="false">([1]!Clock2Date,A972)</f>
        <v>#VALUE!</v>
      </c>
      <c r="C972" s="0" t="n">
        <v>3.470588</v>
      </c>
      <c r="D972" s="0" t="n">
        <v>6.042761</v>
      </c>
    </row>
    <row r="973" customFormat="false" ht="12.75" hidden="false" customHeight="false" outlineLevel="0" collapsed="false">
      <c r="A973" s="0" t="n">
        <v>1136968200</v>
      </c>
      <c r="B973" s="1" t="e">
        <f aca="false">([1]!Clock2Date,A973)</f>
        <v>#VALUE!</v>
      </c>
      <c r="C973" s="0" t="n">
        <v>3.605882</v>
      </c>
      <c r="D973" s="0" t="n">
        <v>6.056781</v>
      </c>
    </row>
    <row r="974" customFormat="false" ht="12.75" hidden="false" customHeight="false" outlineLevel="0" collapsed="false">
      <c r="A974" s="0" t="n">
        <v>1136969100</v>
      </c>
      <c r="B974" s="1" t="e">
        <f aca="false">([1]!Clock2Date,A974)</f>
        <v>#VALUE!</v>
      </c>
      <c r="C974" s="0" t="n">
        <v>3.729412</v>
      </c>
      <c r="D974" s="0" t="n">
        <v>6.07071</v>
      </c>
    </row>
    <row r="975" customFormat="false" ht="12.75" hidden="false" customHeight="false" outlineLevel="0" collapsed="false">
      <c r="A975" s="0" t="n">
        <v>1136970000</v>
      </c>
      <c r="B975" s="1" t="e">
        <f aca="false">([1]!Clock2Date,A975)</f>
        <v>#VALUE!</v>
      </c>
      <c r="C975" s="0" t="n">
        <v>3.835294</v>
      </c>
      <c r="D975" s="0" t="n">
        <v>6.084486</v>
      </c>
    </row>
    <row r="976" customFormat="false" ht="12.75" hidden="false" customHeight="false" outlineLevel="0" collapsed="false">
      <c r="A976" s="0" t="n">
        <v>1136970900</v>
      </c>
      <c r="B976" s="1" t="e">
        <f aca="false">([1]!Clock2Date,A976)</f>
        <v>#VALUE!</v>
      </c>
      <c r="C976" s="0" t="n">
        <v>3.958823</v>
      </c>
      <c r="D976" s="0" t="n">
        <v>6.098324</v>
      </c>
    </row>
    <row r="977" customFormat="false" ht="12.75" hidden="false" customHeight="false" outlineLevel="0" collapsed="false">
      <c r="A977" s="0" t="n">
        <v>1136971800</v>
      </c>
      <c r="B977" s="1" t="e">
        <f aca="false">([1]!Clock2Date,A977)</f>
        <v>#VALUE!</v>
      </c>
      <c r="C977" s="0" t="n">
        <v>4.058824</v>
      </c>
      <c r="D977" s="0" t="n">
        <v>6.112527</v>
      </c>
    </row>
    <row r="978" customFormat="false" ht="12.75" hidden="false" customHeight="false" outlineLevel="0" collapsed="false">
      <c r="A978" s="0" t="n">
        <v>1136972700</v>
      </c>
      <c r="B978" s="1" t="e">
        <f aca="false">([1]!Clock2Date,A978)</f>
        <v>#VALUE!</v>
      </c>
      <c r="C978" s="0" t="n">
        <v>4.152941</v>
      </c>
      <c r="D978" s="0" t="n">
        <v>6.127156</v>
      </c>
    </row>
    <row r="979" customFormat="false" ht="12.75" hidden="false" customHeight="false" outlineLevel="0" collapsed="false">
      <c r="A979" s="0" t="n">
        <v>1136973600</v>
      </c>
      <c r="B979" s="1" t="e">
        <f aca="false">([1]!Clock2Date,A979)</f>
        <v>#VALUE!</v>
      </c>
      <c r="C979" s="0" t="n">
        <v>4.235294</v>
      </c>
      <c r="D979" s="0" t="n">
        <v>6.14203</v>
      </c>
    </row>
    <row r="980" customFormat="false" ht="12.75" hidden="false" customHeight="false" outlineLevel="0" collapsed="false">
      <c r="A980" s="0" t="n">
        <v>1136974500</v>
      </c>
      <c r="B980" s="1" t="e">
        <f aca="false">([1]!Clock2Date,A980)</f>
        <v>#VALUE!</v>
      </c>
      <c r="C980" s="0" t="n">
        <v>4.311765</v>
      </c>
      <c r="D980" s="0" t="n">
        <v>6.156964</v>
      </c>
    </row>
    <row r="981" customFormat="false" ht="12.75" hidden="false" customHeight="false" outlineLevel="0" collapsed="false">
      <c r="A981" s="0" t="n">
        <v>1136975400</v>
      </c>
      <c r="B981" s="1" t="e">
        <f aca="false">([1]!Clock2Date,A981)</f>
        <v>#VALUE!</v>
      </c>
      <c r="C981" s="0" t="n">
        <v>4.364706</v>
      </c>
      <c r="D981" s="0" t="n">
        <v>6.17199</v>
      </c>
    </row>
    <row r="982" customFormat="false" ht="12.75" hidden="false" customHeight="false" outlineLevel="0" collapsed="false">
      <c r="A982" s="0" t="n">
        <v>1136976300</v>
      </c>
      <c r="B982" s="1" t="e">
        <f aca="false">([1]!Clock2Date,A982)</f>
        <v>#VALUE!</v>
      </c>
      <c r="C982" s="0" t="n">
        <v>4.405882</v>
      </c>
      <c r="D982" s="0" t="n">
        <v>6.187138</v>
      </c>
    </row>
    <row r="983" customFormat="false" ht="12.75" hidden="false" customHeight="false" outlineLevel="0" collapsed="false">
      <c r="A983" s="0" t="n">
        <v>1136977200</v>
      </c>
      <c r="B983" s="1" t="e">
        <f aca="false">([1]!Clock2Date,A983)</f>
        <v>#VALUE!</v>
      </c>
      <c r="C983" s="0" t="n">
        <v>4.429412</v>
      </c>
      <c r="D983" s="0" t="n">
        <v>6.202713</v>
      </c>
    </row>
    <row r="984" customFormat="false" ht="12.75" hidden="false" customHeight="false" outlineLevel="0" collapsed="false">
      <c r="A984" s="0" t="n">
        <v>1136978100</v>
      </c>
      <c r="B984" s="1" t="e">
        <f aca="false">([1]!Clock2Date,A984)</f>
        <v>#VALUE!</v>
      </c>
      <c r="C984" s="0" t="n">
        <v>4.470588</v>
      </c>
      <c r="D984" s="0" t="n">
        <v>6.218653</v>
      </c>
    </row>
    <row r="985" customFormat="false" ht="12.75" hidden="false" customHeight="false" outlineLevel="0" collapsed="false">
      <c r="A985" s="0" t="n">
        <v>1136979000</v>
      </c>
      <c r="B985" s="1" t="e">
        <f aca="false">([1]!Clock2Date,A985)</f>
        <v>#VALUE!</v>
      </c>
      <c r="C985" s="0" t="n">
        <v>4.5</v>
      </c>
      <c r="D985" s="0" t="n">
        <v>6.234837</v>
      </c>
    </row>
    <row r="986" customFormat="false" ht="12.75" hidden="false" customHeight="false" outlineLevel="0" collapsed="false">
      <c r="A986" s="0" t="n">
        <v>1136979900</v>
      </c>
      <c r="B986" s="1" t="e">
        <f aca="false">([1]!Clock2Date,A986)</f>
        <v>#VALUE!</v>
      </c>
      <c r="C986" s="0" t="n">
        <v>4.535294</v>
      </c>
      <c r="D986" s="0" t="n">
        <v>6.251326</v>
      </c>
    </row>
    <row r="987" customFormat="false" ht="12.75" hidden="false" customHeight="false" outlineLevel="0" collapsed="false">
      <c r="A987" s="0" t="n">
        <v>1136980800</v>
      </c>
      <c r="B987" s="1" t="e">
        <f aca="false">([1]!Clock2Date,A987)</f>
        <v>#VALUE!</v>
      </c>
      <c r="C987" s="0" t="n">
        <v>4.564706</v>
      </c>
      <c r="D987" s="0" t="n">
        <v>6.267906</v>
      </c>
    </row>
    <row r="988" customFormat="false" ht="12.75" hidden="false" customHeight="false" outlineLevel="0" collapsed="false">
      <c r="A988" s="0" t="n">
        <v>1136981700</v>
      </c>
      <c r="B988" s="1" t="e">
        <f aca="false">([1]!Clock2Date,A988)</f>
        <v>#VALUE!</v>
      </c>
      <c r="C988" s="0" t="n">
        <v>4.611765</v>
      </c>
      <c r="D988" s="0" t="n">
        <v>6.284639</v>
      </c>
    </row>
    <row r="989" customFormat="false" ht="12.75" hidden="false" customHeight="false" outlineLevel="0" collapsed="false">
      <c r="A989" s="0" t="n">
        <v>1136982600</v>
      </c>
      <c r="B989" s="1" t="e">
        <f aca="false">([1]!Clock2Date,A989)</f>
        <v>#VALUE!</v>
      </c>
      <c r="C989" s="0" t="n">
        <v>4.658823</v>
      </c>
      <c r="D989" s="0" t="n">
        <v>6.301188</v>
      </c>
    </row>
    <row r="990" customFormat="false" ht="12.75" hidden="false" customHeight="false" outlineLevel="0" collapsed="false">
      <c r="A990" s="0" t="n">
        <v>1136983500</v>
      </c>
      <c r="B990" s="1" t="e">
        <f aca="false">([1]!Clock2Date,A990)</f>
        <v>#VALUE!</v>
      </c>
      <c r="C990" s="0" t="n">
        <v>4.711765</v>
      </c>
      <c r="D990" s="0" t="n">
        <v>6.317434</v>
      </c>
    </row>
    <row r="991" customFormat="false" ht="12.75" hidden="false" customHeight="false" outlineLevel="0" collapsed="false">
      <c r="A991" s="0" t="n">
        <v>1136984400</v>
      </c>
      <c r="B991" s="1" t="e">
        <f aca="false">([1]!Clock2Date,A991)</f>
        <v>#VALUE!</v>
      </c>
      <c r="C991" s="0" t="n">
        <v>4.758823</v>
      </c>
      <c r="D991" s="0" t="n">
        <v>6.333191</v>
      </c>
    </row>
    <row r="992" customFormat="false" ht="12.75" hidden="false" customHeight="false" outlineLevel="0" collapsed="false">
      <c r="A992" s="0" t="n">
        <v>1136985300</v>
      </c>
      <c r="B992" s="1" t="e">
        <f aca="false">([1]!Clock2Date,A992)</f>
        <v>#VALUE!</v>
      </c>
      <c r="C992" s="0" t="n">
        <v>4.829412</v>
      </c>
      <c r="D992" s="0" t="n">
        <v>6.349192</v>
      </c>
    </row>
    <row r="993" customFormat="false" ht="12.75" hidden="false" customHeight="false" outlineLevel="0" collapsed="false">
      <c r="A993" s="0" t="n">
        <v>1136986200</v>
      </c>
      <c r="B993" s="1" t="e">
        <f aca="false">([1]!Clock2Date,A993)</f>
        <v>#VALUE!</v>
      </c>
      <c r="C993" s="0" t="n">
        <v>4.894118</v>
      </c>
      <c r="D993" s="0" t="n">
        <v>6.364737</v>
      </c>
    </row>
    <row r="994" customFormat="false" ht="12.75" hidden="false" customHeight="false" outlineLevel="0" collapsed="false">
      <c r="A994" s="0" t="n">
        <v>1136987100</v>
      </c>
      <c r="B994" s="1" t="e">
        <f aca="false">([1]!Clock2Date,A994)</f>
        <v>#VALUE!</v>
      </c>
      <c r="C994" s="0" t="n">
        <v>4.97647</v>
      </c>
      <c r="D994" s="0" t="n">
        <v>6.379641</v>
      </c>
    </row>
    <row r="995" customFormat="false" ht="12.75" hidden="false" customHeight="false" outlineLevel="0" collapsed="false">
      <c r="A995" s="0" t="n">
        <v>1136988000</v>
      </c>
      <c r="B995" s="1" t="e">
        <f aca="false">([1]!Clock2Date,A995)</f>
        <v>#VALUE!</v>
      </c>
      <c r="C995" s="0" t="n">
        <v>5.052941</v>
      </c>
      <c r="D995" s="0" t="n">
        <v>6.393508</v>
      </c>
    </row>
    <row r="996" customFormat="false" ht="12.75" hidden="false" customHeight="false" outlineLevel="0" collapsed="false">
      <c r="A996" s="0" t="n">
        <v>1136988900</v>
      </c>
      <c r="B996" s="1" t="e">
        <f aca="false">([1]!Clock2Date,A996)</f>
        <v>#VALUE!</v>
      </c>
      <c r="C996" s="0" t="n">
        <v>5.188235</v>
      </c>
      <c r="D996" s="0" t="n">
        <v>6.407071</v>
      </c>
    </row>
    <row r="997" customFormat="false" ht="12.75" hidden="false" customHeight="false" outlineLevel="0" collapsed="false">
      <c r="A997" s="0" t="n">
        <v>1136989800</v>
      </c>
      <c r="B997" s="1" t="e">
        <f aca="false">([1]!Clock2Date,A997)</f>
        <v>#VALUE!</v>
      </c>
      <c r="C997" s="0" t="n">
        <v>5.352941</v>
      </c>
      <c r="D997" s="0" t="n">
        <v>6.420421</v>
      </c>
    </row>
    <row r="998" customFormat="false" ht="12.75" hidden="false" customHeight="false" outlineLevel="0" collapsed="false">
      <c r="A998" s="0" t="n">
        <v>1136990700</v>
      </c>
      <c r="B998" s="1" t="e">
        <f aca="false">([1]!Clock2Date,A998)</f>
        <v>#VALUE!</v>
      </c>
      <c r="C998" s="0" t="n">
        <v>5.541176</v>
      </c>
      <c r="D998" s="0" t="n">
        <v>6.433709</v>
      </c>
    </row>
    <row r="999" customFormat="false" ht="12.75" hidden="false" customHeight="false" outlineLevel="0" collapsed="false">
      <c r="A999" s="0" t="n">
        <v>1136991600</v>
      </c>
      <c r="B999" s="1" t="e">
        <f aca="false">([1]!Clock2Date,A999)</f>
        <v>#VALUE!</v>
      </c>
      <c r="C999" s="0" t="n">
        <v>5.711765</v>
      </c>
      <c r="D999" s="0" t="n">
        <v>6.446723</v>
      </c>
    </row>
    <row r="1000" customFormat="false" ht="12.75" hidden="false" customHeight="false" outlineLevel="0" collapsed="false">
      <c r="A1000" s="0" t="n">
        <v>1136992500</v>
      </c>
      <c r="B1000" s="1" t="e">
        <f aca="false">([1]!Clock2Date,A1000)</f>
        <v>#VALUE!</v>
      </c>
      <c r="C1000" s="0" t="n">
        <v>5.9</v>
      </c>
      <c r="D1000" s="0" t="n">
        <v>6.459738</v>
      </c>
    </row>
    <row r="1001" customFormat="false" ht="12.75" hidden="false" customHeight="false" outlineLevel="0" collapsed="false">
      <c r="A1001" s="0" t="n">
        <v>1136993400</v>
      </c>
      <c r="B1001" s="1" t="e">
        <f aca="false">([1]!Clock2Date,A1001)</f>
        <v>#VALUE!</v>
      </c>
      <c r="C1001" s="0" t="n">
        <v>6.105882</v>
      </c>
      <c r="D1001" s="0" t="n">
        <v>6.472905</v>
      </c>
    </row>
    <row r="1002" customFormat="false" ht="12.75" hidden="false" customHeight="false" outlineLevel="0" collapsed="false">
      <c r="A1002" s="0" t="n">
        <v>1136994300</v>
      </c>
      <c r="B1002" s="1" t="e">
        <f aca="false">([1]!Clock2Date,A1002)</f>
        <v>#VALUE!</v>
      </c>
      <c r="C1002" s="0" t="n">
        <v>6.305882</v>
      </c>
      <c r="D1002" s="0" t="n">
        <v>6.486376</v>
      </c>
    </row>
    <row r="1003" customFormat="false" ht="12.75" hidden="false" customHeight="false" outlineLevel="0" collapsed="false">
      <c r="A1003" s="0" t="n">
        <v>1136995200</v>
      </c>
      <c r="B1003" s="1" t="e">
        <f aca="false">([1]!Clock2Date,A1003)</f>
        <v>#VALUE!</v>
      </c>
      <c r="C1003" s="0" t="n">
        <v>6.494118</v>
      </c>
      <c r="D1003" s="0" t="n">
        <v>6.500183</v>
      </c>
    </row>
    <row r="1004" customFormat="false" ht="12.75" hidden="false" customHeight="false" outlineLevel="0" collapsed="false">
      <c r="A1004" s="0" t="n">
        <v>1136996100</v>
      </c>
      <c r="B1004" s="1" t="e">
        <f aca="false">([1]!Clock2Date,A1004)</f>
        <v>#VALUE!</v>
      </c>
      <c r="C1004" s="0" t="n">
        <v>6.694118</v>
      </c>
      <c r="D1004" s="0" t="n">
        <v>6.514751</v>
      </c>
    </row>
    <row r="1005" customFormat="false" ht="12.75" hidden="false" customHeight="false" outlineLevel="0" collapsed="false">
      <c r="A1005" s="0" t="n">
        <v>1136997000</v>
      </c>
      <c r="B1005" s="1" t="e">
        <f aca="false">([1]!Clock2Date,A1005)</f>
        <v>#VALUE!</v>
      </c>
      <c r="C1005" s="0" t="n">
        <v>6.870588</v>
      </c>
      <c r="D1005" s="0" t="n">
        <v>6.529686</v>
      </c>
    </row>
    <row r="1006" customFormat="false" ht="12.75" hidden="false" customHeight="false" outlineLevel="0" collapsed="false">
      <c r="A1006" s="0" t="n">
        <v>1136997900</v>
      </c>
      <c r="B1006" s="1" t="e">
        <f aca="false">([1]!Clock2Date,A1006)</f>
        <v>#VALUE!</v>
      </c>
      <c r="C1006" s="0" t="n">
        <v>7.058824</v>
      </c>
      <c r="D1006" s="0" t="n">
        <v>6.544956</v>
      </c>
    </row>
    <row r="1007" customFormat="false" ht="12.75" hidden="false" customHeight="false" outlineLevel="0" collapsed="false">
      <c r="A1007" s="0" t="n">
        <v>1136998800</v>
      </c>
      <c r="B1007" s="1" t="e">
        <f aca="false">([1]!Clock2Date,A1007)</f>
        <v>#VALUE!</v>
      </c>
      <c r="C1007" s="0" t="n">
        <v>7.229412</v>
      </c>
      <c r="D1007" s="0" t="n">
        <v>6.560652</v>
      </c>
    </row>
    <row r="1008" customFormat="false" ht="12.75" hidden="false" customHeight="false" outlineLevel="0" collapsed="false">
      <c r="A1008" s="0" t="n">
        <v>1136999700</v>
      </c>
      <c r="B1008" s="1" t="e">
        <f aca="false">([1]!Clock2Date,A1008)</f>
        <v>#VALUE!</v>
      </c>
      <c r="C1008" s="0" t="n">
        <v>7.42353</v>
      </c>
      <c r="D1008" s="0" t="n">
        <v>6.577446</v>
      </c>
    </row>
    <row r="1009" customFormat="false" ht="12.75" hidden="false" customHeight="false" outlineLevel="0" collapsed="false">
      <c r="A1009" s="0" t="n">
        <v>1137000600</v>
      </c>
      <c r="B1009" s="1" t="e">
        <f aca="false">([1]!Clock2Date,A1009)</f>
        <v>#VALUE!</v>
      </c>
      <c r="C1009" s="0" t="n">
        <v>7.617647</v>
      </c>
      <c r="D1009" s="0" t="n">
        <v>6.594361</v>
      </c>
    </row>
    <row r="1010" customFormat="false" ht="12.75" hidden="false" customHeight="false" outlineLevel="0" collapsed="false">
      <c r="A1010" s="0" t="n">
        <v>1137001500</v>
      </c>
      <c r="B1010" s="1" t="e">
        <f aca="false">([1]!Clock2Date,A1010)</f>
        <v>#VALUE!</v>
      </c>
      <c r="C1010" s="0" t="n">
        <v>7.823529</v>
      </c>
      <c r="D1010" s="0" t="n">
        <v>6.611856</v>
      </c>
    </row>
    <row r="1011" customFormat="false" ht="12.75" hidden="false" customHeight="false" outlineLevel="0" collapsed="false">
      <c r="A1011" s="0" t="n">
        <v>1137002400</v>
      </c>
      <c r="B1011" s="1" t="e">
        <f aca="false">([1]!Clock2Date,A1011)</f>
        <v>#VALUE!</v>
      </c>
      <c r="C1011" s="0" t="n">
        <v>8.005882</v>
      </c>
      <c r="D1011" s="0" t="n">
        <v>6.630082</v>
      </c>
    </row>
    <row r="1012" customFormat="false" ht="12.75" hidden="false" customHeight="false" outlineLevel="0" collapsed="false">
      <c r="A1012" s="0" t="n">
        <v>1137003300</v>
      </c>
      <c r="B1012" s="1" t="e">
        <f aca="false">([1]!Clock2Date,A1012)</f>
        <v>#VALUE!</v>
      </c>
      <c r="C1012" s="0" t="n">
        <v>8.229412</v>
      </c>
      <c r="D1012" s="0" t="n">
        <v>6.649375</v>
      </c>
    </row>
    <row r="1013" customFormat="false" ht="12.75" hidden="false" customHeight="false" outlineLevel="0" collapsed="false">
      <c r="A1013" s="0" t="n">
        <v>1137004200</v>
      </c>
      <c r="B1013" s="1" t="e">
        <f aca="false">([1]!Clock2Date,A1013)</f>
        <v>#VALUE!</v>
      </c>
      <c r="C1013" s="0" t="n">
        <v>8.4</v>
      </c>
      <c r="D1013" s="0" t="n">
        <v>6.669247</v>
      </c>
    </row>
    <row r="1014" customFormat="false" ht="12.75" hidden="false" customHeight="false" outlineLevel="0" collapsed="false">
      <c r="A1014" s="0" t="n">
        <v>1137005100</v>
      </c>
      <c r="B1014" s="1" t="e">
        <f aca="false">([1]!Clock2Date,A1014)</f>
        <v>#VALUE!</v>
      </c>
      <c r="C1014" s="0" t="n">
        <v>8.517647</v>
      </c>
      <c r="D1014" s="0" t="n">
        <v>6.689881</v>
      </c>
    </row>
    <row r="1015" customFormat="false" ht="12.75" hidden="false" customHeight="false" outlineLevel="0" collapsed="false">
      <c r="A1015" s="0" t="n">
        <v>1137006000</v>
      </c>
      <c r="B1015" s="1" t="e">
        <f aca="false">([1]!Clock2Date,A1015)</f>
        <v>#VALUE!</v>
      </c>
      <c r="C1015" s="0" t="n">
        <v>8.611765</v>
      </c>
      <c r="D1015" s="0" t="n">
        <v>6.711155</v>
      </c>
    </row>
    <row r="1016" customFormat="false" ht="12.75" hidden="false" customHeight="false" outlineLevel="0" collapsed="false">
      <c r="A1016" s="0" t="n">
        <v>1137006900</v>
      </c>
      <c r="B1016" s="1" t="e">
        <f aca="false">([1]!Clock2Date,A1016)</f>
        <v>#VALUE!</v>
      </c>
      <c r="C1016" s="0" t="n">
        <v>8.705882</v>
      </c>
      <c r="D1016" s="0" t="n">
        <v>6.733496</v>
      </c>
    </row>
    <row r="1017" customFormat="false" ht="12.75" hidden="false" customHeight="false" outlineLevel="0" collapsed="false">
      <c r="A1017" s="0" t="n">
        <v>1137007800</v>
      </c>
      <c r="B1017" s="1" t="e">
        <f aca="false">([1]!Clock2Date,A1017)</f>
        <v>#VALUE!</v>
      </c>
      <c r="C1017" s="0" t="n">
        <v>8.764706</v>
      </c>
      <c r="D1017" s="0" t="n">
        <v>6.756934</v>
      </c>
    </row>
    <row r="1018" customFormat="false" ht="12.75" hidden="false" customHeight="false" outlineLevel="0" collapsed="false">
      <c r="A1018" s="0" t="n">
        <v>1137008700</v>
      </c>
      <c r="B1018" s="1" t="e">
        <f aca="false">([1]!Clock2Date,A1018)</f>
        <v>#VALUE!</v>
      </c>
      <c r="C1018" s="0" t="n">
        <v>8.805882</v>
      </c>
      <c r="D1018" s="0" t="n">
        <v>6.781012</v>
      </c>
    </row>
    <row r="1019" customFormat="false" ht="12.75" hidden="false" customHeight="false" outlineLevel="0" collapsed="false">
      <c r="A1019" s="0" t="n">
        <v>1137009600</v>
      </c>
      <c r="B1019" s="1" t="e">
        <f aca="false">([1]!Clock2Date,A1019)</f>
        <v>#VALUE!</v>
      </c>
      <c r="C1019" s="0" t="n">
        <v>8.823529</v>
      </c>
      <c r="D1019" s="0" t="n">
        <v>6.805334</v>
      </c>
    </row>
    <row r="1020" customFormat="false" ht="12.75" hidden="false" customHeight="false" outlineLevel="0" collapsed="false">
      <c r="A1020" s="0" t="n">
        <v>1137010500</v>
      </c>
      <c r="B1020" s="1" t="e">
        <f aca="false">([1]!Clock2Date,A1020)</f>
        <v>#VALUE!</v>
      </c>
      <c r="C1020" s="0" t="n">
        <v>8.847059</v>
      </c>
      <c r="D1020" s="0" t="n">
        <v>6.829747</v>
      </c>
    </row>
    <row r="1021" customFormat="false" ht="12.75" hidden="false" customHeight="false" outlineLevel="0" collapsed="false">
      <c r="A1021" s="0" t="n">
        <v>1137011400</v>
      </c>
      <c r="B1021" s="1" t="e">
        <f aca="false">([1]!Clock2Date,A1021)</f>
        <v>#VALUE!</v>
      </c>
      <c r="C1021" s="0" t="n">
        <v>8.852942</v>
      </c>
      <c r="D1021" s="0" t="n">
        <v>6.854008</v>
      </c>
    </row>
    <row r="1022" customFormat="false" ht="12.75" hidden="false" customHeight="false" outlineLevel="0" collapsed="false">
      <c r="A1022" s="0" t="n">
        <v>1137012300</v>
      </c>
      <c r="B1022" s="1" t="e">
        <f aca="false">([1]!Clock2Date,A1022)</f>
        <v>#VALUE!</v>
      </c>
      <c r="C1022" s="0" t="n">
        <v>8.876471</v>
      </c>
      <c r="D1022" s="0" t="n">
        <v>6.878299</v>
      </c>
    </row>
    <row r="1023" customFormat="false" ht="12.75" hidden="false" customHeight="false" outlineLevel="0" collapsed="false">
      <c r="A1023" s="0" t="n">
        <v>1137013200</v>
      </c>
      <c r="B1023" s="1" t="e">
        <f aca="false">([1]!Clock2Date,A1023)</f>
        <v>#VALUE!</v>
      </c>
      <c r="C1023" s="0" t="n">
        <v>8.888235</v>
      </c>
      <c r="D1023" s="0" t="n">
        <v>6.903048</v>
      </c>
    </row>
    <row r="1024" customFormat="false" ht="12.75" hidden="false" customHeight="false" outlineLevel="0" collapsed="false">
      <c r="A1024" s="0" t="n">
        <v>1137014100</v>
      </c>
      <c r="B1024" s="1" t="e">
        <f aca="false">([1]!Clock2Date,A1024)</f>
        <v>#VALUE!</v>
      </c>
      <c r="C1024" s="0" t="n">
        <v>8.976471</v>
      </c>
      <c r="D1024" s="0" t="n">
        <v>6.928254</v>
      </c>
    </row>
    <row r="1025" customFormat="false" ht="12.75" hidden="false" customHeight="false" outlineLevel="0" collapsed="false">
      <c r="A1025" s="0" t="n">
        <v>1137015000</v>
      </c>
      <c r="B1025" s="1" t="e">
        <f aca="false">([1]!Clock2Date,A1025)</f>
        <v>#VALUE!</v>
      </c>
      <c r="C1025" s="0" t="n">
        <v>9.023529</v>
      </c>
      <c r="D1025" s="0" t="n">
        <v>6.953581</v>
      </c>
    </row>
    <row r="1026" customFormat="false" ht="12.75" hidden="false" customHeight="false" outlineLevel="0" collapsed="false">
      <c r="A1026" s="0" t="n">
        <v>1137015900</v>
      </c>
      <c r="B1026" s="1" t="e">
        <f aca="false">([1]!Clock2Date,A1026)</f>
        <v>#VALUE!</v>
      </c>
      <c r="C1026" s="0" t="n">
        <v>9.052941</v>
      </c>
      <c r="D1026" s="0" t="n">
        <v>6.979153</v>
      </c>
    </row>
    <row r="1027" customFormat="false" ht="12.75" hidden="false" customHeight="false" outlineLevel="0" collapsed="false">
      <c r="A1027" s="0" t="n">
        <v>1137016800</v>
      </c>
      <c r="B1027" s="1" t="e">
        <f aca="false">([1]!Clock2Date,A1027)</f>
        <v>#VALUE!</v>
      </c>
      <c r="C1027" s="0" t="n">
        <v>9.058824</v>
      </c>
      <c r="D1027" s="0" t="n">
        <v>7.004999</v>
      </c>
    </row>
    <row r="1028" customFormat="false" ht="12.75" hidden="false" customHeight="false" outlineLevel="0" collapsed="false">
      <c r="A1028" s="0" t="n">
        <v>1137017700</v>
      </c>
      <c r="B1028" s="1" t="e">
        <f aca="false">([1]!Clock2Date,A1028)</f>
        <v>#VALUE!</v>
      </c>
      <c r="C1028" s="0" t="n">
        <v>9.064706</v>
      </c>
      <c r="D1028" s="0" t="n">
        <v>7.031027</v>
      </c>
    </row>
    <row r="1029" customFormat="false" ht="12.75" hidden="false" customHeight="false" outlineLevel="0" collapsed="false">
      <c r="A1029" s="0" t="n">
        <v>1137018600</v>
      </c>
      <c r="B1029" s="1" t="e">
        <f aca="false">([1]!Clock2Date,A1029)</f>
        <v>#VALUE!</v>
      </c>
      <c r="C1029" s="0" t="n">
        <v>9.029411</v>
      </c>
      <c r="D1029" s="0" t="n">
        <v>7.057117</v>
      </c>
    </row>
    <row r="1030" customFormat="false" ht="12.75" hidden="false" customHeight="false" outlineLevel="0" collapsed="false">
      <c r="A1030" s="0" t="n">
        <v>1137019500</v>
      </c>
      <c r="B1030" s="1" t="e">
        <f aca="false">([1]!Clock2Date,A1030)</f>
        <v>#VALUE!</v>
      </c>
      <c r="C1030" s="0" t="n">
        <v>8.988235</v>
      </c>
      <c r="D1030" s="0" t="n">
        <v>7.083024</v>
      </c>
    </row>
    <row r="1031" customFormat="false" ht="12.75" hidden="false" customHeight="false" outlineLevel="0" collapsed="false">
      <c r="A1031" s="0" t="n">
        <v>1137020400</v>
      </c>
      <c r="B1031" s="1" t="e">
        <f aca="false">([1]!Clock2Date,A1031)</f>
        <v>#VALUE!</v>
      </c>
      <c r="C1031" s="0" t="n">
        <v>8.988235</v>
      </c>
      <c r="D1031" s="0" t="n">
        <v>7.108595</v>
      </c>
    </row>
    <row r="1032" customFormat="false" ht="12.75" hidden="false" customHeight="false" outlineLevel="0" collapsed="false">
      <c r="A1032" s="0" t="n">
        <v>1137021300</v>
      </c>
      <c r="B1032" s="1" t="e">
        <f aca="false">([1]!Clock2Date,A1032)</f>
        <v>#VALUE!</v>
      </c>
      <c r="C1032" s="0" t="n">
        <v>9.111765</v>
      </c>
      <c r="D1032" s="0" t="n">
        <v>7.133862</v>
      </c>
    </row>
    <row r="1033" customFormat="false" ht="12.75" hidden="false" customHeight="false" outlineLevel="0" collapsed="false">
      <c r="A1033" s="0" t="n">
        <v>1137022200</v>
      </c>
      <c r="B1033" s="1" t="e">
        <f aca="false">([1]!Clock2Date,A1033)</f>
        <v>#VALUE!</v>
      </c>
      <c r="C1033" s="0" t="n">
        <v>9.258823</v>
      </c>
      <c r="D1033" s="0" t="n">
        <v>7.158427</v>
      </c>
    </row>
    <row r="1034" customFormat="false" ht="12.75" hidden="false" customHeight="false" outlineLevel="0" collapsed="false">
      <c r="A1034" s="0" t="n">
        <v>1137023100</v>
      </c>
      <c r="B1034" s="1" t="e">
        <f aca="false">([1]!Clock2Date,A1034)</f>
        <v>#VALUE!</v>
      </c>
      <c r="C1034" s="0" t="n">
        <v>9.429412</v>
      </c>
      <c r="D1034" s="0" t="n">
        <v>7.181865</v>
      </c>
    </row>
    <row r="1035" customFormat="false" ht="12.75" hidden="false" customHeight="false" outlineLevel="0" collapsed="false">
      <c r="A1035" s="0" t="n">
        <v>1137024000</v>
      </c>
      <c r="B1035" s="1" t="e">
        <f aca="false">([1]!Clock2Date,A1035)</f>
        <v>#VALUE!</v>
      </c>
      <c r="C1035" s="0" t="n">
        <v>9.588235</v>
      </c>
      <c r="D1035" s="0" t="n">
        <v>7.204602</v>
      </c>
    </row>
    <row r="1036" customFormat="false" ht="12.75" hidden="false" customHeight="false" outlineLevel="0" collapsed="false">
      <c r="A1036" s="0" t="n">
        <v>1137024900</v>
      </c>
      <c r="B1036" s="1" t="e">
        <f aca="false">([1]!Clock2Date,A1036)</f>
        <v>#VALUE!</v>
      </c>
      <c r="C1036" s="0" t="n">
        <v>9.764706</v>
      </c>
      <c r="D1036" s="0" t="n">
        <v>7.226821</v>
      </c>
    </row>
    <row r="1037" customFormat="false" ht="12.75" hidden="false" customHeight="false" outlineLevel="0" collapsed="false">
      <c r="A1037" s="0" t="n">
        <v>1137025800</v>
      </c>
      <c r="B1037" s="1" t="e">
        <f aca="false">([1]!Clock2Date,A1037)</f>
        <v>#VALUE!</v>
      </c>
      <c r="C1037" s="0" t="n">
        <v>9.958823</v>
      </c>
      <c r="D1037" s="0" t="n">
        <v>7.2484</v>
      </c>
    </row>
    <row r="1038" customFormat="false" ht="12.75" hidden="false" customHeight="false" outlineLevel="0" collapsed="false">
      <c r="A1038" s="0" t="n">
        <v>1137026700</v>
      </c>
      <c r="B1038" s="1" t="e">
        <f aca="false">([1]!Clock2Date,A1038)</f>
        <v>#VALUE!</v>
      </c>
      <c r="C1038" s="0" t="n">
        <v>10.15882</v>
      </c>
      <c r="D1038" s="0" t="n">
        <v>7.26943</v>
      </c>
    </row>
    <row r="1039" customFormat="false" ht="12.75" hidden="false" customHeight="false" outlineLevel="0" collapsed="false">
      <c r="A1039" s="0" t="n">
        <v>1137027600</v>
      </c>
      <c r="B1039" s="1" t="e">
        <f aca="false">([1]!Clock2Date,A1039)</f>
        <v>#VALUE!</v>
      </c>
      <c r="C1039" s="0" t="n">
        <v>10.34118</v>
      </c>
      <c r="D1039" s="0" t="n">
        <v>7.289912</v>
      </c>
    </row>
    <row r="1040" customFormat="false" ht="12.75" hidden="false" customHeight="false" outlineLevel="0" collapsed="false">
      <c r="A1040" s="0" t="n">
        <v>1137028500</v>
      </c>
      <c r="B1040" s="1" t="e">
        <f aca="false">([1]!Clock2Date,A1040)</f>
        <v>#VALUE!</v>
      </c>
      <c r="C1040" s="0" t="n">
        <v>10.51765</v>
      </c>
      <c r="D1040" s="0" t="n">
        <v>7.309967</v>
      </c>
    </row>
    <row r="1041" customFormat="false" ht="12.75" hidden="false" customHeight="false" outlineLevel="0" collapsed="false">
      <c r="A1041" s="0" t="n">
        <v>1137029400</v>
      </c>
      <c r="B1041" s="1" t="e">
        <f aca="false">([1]!Clock2Date,A1041)</f>
        <v>#VALUE!</v>
      </c>
      <c r="C1041" s="0" t="n">
        <v>10.61765</v>
      </c>
      <c r="D1041" s="0" t="n">
        <v>7.329595</v>
      </c>
    </row>
    <row r="1042" customFormat="false" ht="12.75" hidden="false" customHeight="false" outlineLevel="0" collapsed="false">
      <c r="A1042" s="0" t="n">
        <v>1137030300</v>
      </c>
      <c r="B1042" s="1" t="e">
        <f aca="false">([1]!Clock2Date,A1042)</f>
        <v>#VALUE!</v>
      </c>
      <c r="C1042" s="0" t="n">
        <v>10.73529</v>
      </c>
      <c r="D1042" s="0" t="n">
        <v>7.348674</v>
      </c>
    </row>
    <row r="1043" customFormat="false" ht="12.75" hidden="false" customHeight="false" outlineLevel="0" collapsed="false">
      <c r="A1043" s="0" t="n">
        <v>1137031200</v>
      </c>
      <c r="B1043" s="1" t="e">
        <f aca="false">([1]!Clock2Date,A1043)</f>
        <v>#VALUE!</v>
      </c>
      <c r="C1043" s="0" t="n">
        <v>10.84118</v>
      </c>
      <c r="D1043" s="0" t="n">
        <v>7.367297</v>
      </c>
    </row>
    <row r="1044" customFormat="false" ht="12.75" hidden="false" customHeight="false" outlineLevel="0" collapsed="false">
      <c r="A1044" s="0" t="n">
        <v>1137032100</v>
      </c>
      <c r="B1044" s="1" t="e">
        <f aca="false">([1]!Clock2Date,A1044)</f>
        <v>#VALUE!</v>
      </c>
      <c r="C1044" s="0" t="n">
        <v>10.92941</v>
      </c>
      <c r="D1044" s="0" t="n">
        <v>7.385309</v>
      </c>
    </row>
    <row r="1045" customFormat="false" ht="12.75" hidden="false" customHeight="false" outlineLevel="0" collapsed="false">
      <c r="A1045" s="0" t="n">
        <v>1137033000</v>
      </c>
      <c r="B1045" s="1" t="e">
        <f aca="false">([1]!Clock2Date,A1045)</f>
        <v>#VALUE!</v>
      </c>
      <c r="C1045" s="0" t="n">
        <v>11.03529</v>
      </c>
      <c r="D1045" s="0" t="n">
        <v>7.402621</v>
      </c>
    </row>
    <row r="1046" customFormat="false" ht="12.75" hidden="false" customHeight="false" outlineLevel="0" collapsed="false">
      <c r="A1046" s="0" t="n">
        <v>1137033900</v>
      </c>
      <c r="B1046" s="1" t="e">
        <f aca="false">([1]!Clock2Date,A1046)</f>
        <v>#VALUE!</v>
      </c>
      <c r="C1046" s="0" t="n">
        <v>11.14706</v>
      </c>
      <c r="D1046" s="0" t="n">
        <v>7.419232</v>
      </c>
    </row>
    <row r="1047" customFormat="false" ht="12.75" hidden="false" customHeight="false" outlineLevel="0" collapsed="false">
      <c r="A1047" s="0" t="n">
        <v>1137034800</v>
      </c>
      <c r="B1047" s="1" t="e">
        <f aca="false">([1]!Clock2Date,A1047)</f>
        <v>#VALUE!</v>
      </c>
      <c r="C1047" s="0" t="n">
        <v>11.02941</v>
      </c>
      <c r="D1047" s="0" t="n">
        <v>7.435081</v>
      </c>
    </row>
    <row r="1048" customFormat="false" ht="12.75" hidden="false" customHeight="false" outlineLevel="0" collapsed="false">
      <c r="A1048" s="0" t="n">
        <v>1137035700</v>
      </c>
      <c r="B1048" s="1" t="e">
        <f aca="false">([1]!Clock2Date,A1048)</f>
        <v>#VALUE!</v>
      </c>
      <c r="C1048" s="0" t="n">
        <v>11.11765</v>
      </c>
      <c r="D1048" s="0" t="n">
        <v>7.450198</v>
      </c>
    </row>
    <row r="1049" customFormat="false" ht="12.75" hidden="false" customHeight="false" outlineLevel="0" collapsed="false">
      <c r="A1049" s="0" t="n">
        <v>1137036600</v>
      </c>
      <c r="B1049" s="1" t="e">
        <f aca="false">([1]!Clock2Date,A1049)</f>
        <v>#VALUE!</v>
      </c>
      <c r="C1049" s="0" t="n">
        <v>11.08235</v>
      </c>
      <c r="D1049" s="0" t="n">
        <v>7.464675</v>
      </c>
    </row>
    <row r="1050" customFormat="false" ht="12.75" hidden="false" customHeight="false" outlineLevel="0" collapsed="false">
      <c r="A1050" s="0" t="n">
        <v>1137037500</v>
      </c>
      <c r="B1050" s="1" t="e">
        <f aca="false">([1]!Clock2Date,A1050)</f>
        <v>#VALUE!</v>
      </c>
      <c r="C1050" s="0" t="n">
        <v>11.02353</v>
      </c>
      <c r="D1050" s="0" t="n">
        <v>7.478756</v>
      </c>
    </row>
    <row r="1051" customFormat="false" ht="12.75" hidden="false" customHeight="false" outlineLevel="0" collapsed="false">
      <c r="A1051" s="0" t="n">
        <v>1137038400</v>
      </c>
      <c r="B1051" s="1" t="e">
        <f aca="false">([1]!Clock2Date,A1051)</f>
        <v>#VALUE!</v>
      </c>
      <c r="C1051" s="0" t="n">
        <v>10.93529</v>
      </c>
      <c r="D1051" s="0" t="n">
        <v>7.492259</v>
      </c>
    </row>
    <row r="1052" customFormat="false" ht="12.75" hidden="false" customHeight="false" outlineLevel="0" collapsed="false">
      <c r="A1052" s="0" t="n">
        <v>1137039300</v>
      </c>
      <c r="B1052" s="1" t="e">
        <f aca="false">([1]!Clock2Date,A1052)</f>
        <v>#VALUE!</v>
      </c>
      <c r="C1052" s="0" t="n">
        <v>10.84706</v>
      </c>
      <c r="D1052" s="0" t="n">
        <v>7.505273</v>
      </c>
    </row>
    <row r="1053" customFormat="false" ht="12.75" hidden="false" customHeight="false" outlineLevel="0" collapsed="false">
      <c r="A1053" s="0" t="n">
        <v>1137040200</v>
      </c>
      <c r="B1053" s="1" t="e">
        <f aca="false">([1]!Clock2Date,A1053)</f>
        <v>#VALUE!</v>
      </c>
      <c r="C1053" s="0" t="n">
        <v>10.71176</v>
      </c>
      <c r="D1053" s="0" t="n">
        <v>7.517708</v>
      </c>
    </row>
    <row r="1054" customFormat="false" ht="12.75" hidden="false" customHeight="false" outlineLevel="0" collapsed="false">
      <c r="A1054" s="0" t="n">
        <v>1137041100</v>
      </c>
      <c r="B1054" s="1" t="e">
        <f aca="false">([1]!Clock2Date,A1054)</f>
        <v>#VALUE!</v>
      </c>
      <c r="C1054" s="0" t="n">
        <v>10.52353</v>
      </c>
      <c r="D1054" s="0" t="n">
        <v>7.529442</v>
      </c>
    </row>
    <row r="1055" customFormat="false" ht="12.75" hidden="false" customHeight="false" outlineLevel="0" collapsed="false">
      <c r="A1055" s="0" t="n">
        <v>1137042000</v>
      </c>
      <c r="B1055" s="1" t="e">
        <f aca="false">([1]!Clock2Date,A1055)</f>
        <v>#VALUE!</v>
      </c>
      <c r="C1055" s="0" t="n">
        <v>10.30588</v>
      </c>
      <c r="D1055" s="0" t="n">
        <v>7.540293</v>
      </c>
    </row>
    <row r="1056" customFormat="false" ht="12.75" hidden="false" customHeight="false" outlineLevel="0" collapsed="false">
      <c r="A1056" s="0" t="n">
        <v>1137042900</v>
      </c>
      <c r="B1056" s="1" t="e">
        <f aca="false">([1]!Clock2Date,A1056)</f>
        <v>#VALUE!</v>
      </c>
      <c r="C1056" s="0" t="n">
        <v>10.05882</v>
      </c>
      <c r="D1056" s="0" t="n">
        <v>7.550594</v>
      </c>
    </row>
    <row r="1057" customFormat="false" ht="12.75" hidden="false" customHeight="false" outlineLevel="0" collapsed="false">
      <c r="A1057" s="0" t="n">
        <v>1137043800</v>
      </c>
      <c r="B1057" s="1" t="e">
        <f aca="false">([1]!Clock2Date,A1057)</f>
        <v>#VALUE!</v>
      </c>
      <c r="C1057" s="0" t="n">
        <v>9.805882</v>
      </c>
      <c r="D1057" s="0" t="n">
        <v>7.559921</v>
      </c>
    </row>
    <row r="1058" customFormat="false" ht="12.75" hidden="false" customHeight="false" outlineLevel="0" collapsed="false">
      <c r="A1058" s="0" t="n">
        <v>1137044700</v>
      </c>
      <c r="B1058" s="1" t="e">
        <f aca="false">([1]!Clock2Date,A1058)</f>
        <v>#VALUE!</v>
      </c>
      <c r="C1058" s="0" t="n">
        <v>9.552941</v>
      </c>
      <c r="D1058" s="0" t="n">
        <v>7.567997</v>
      </c>
    </row>
    <row r="1059" customFormat="false" ht="12.75" hidden="false" customHeight="false" outlineLevel="0" collapsed="false">
      <c r="A1059" s="0" t="n">
        <v>1137045600</v>
      </c>
      <c r="B1059" s="1" t="e">
        <f aca="false">([1]!Clock2Date,A1059)</f>
        <v>#VALUE!</v>
      </c>
      <c r="C1059" s="0" t="n">
        <v>9.282353</v>
      </c>
      <c r="D1059" s="0" t="n">
        <v>7.575099</v>
      </c>
    </row>
    <row r="1060" customFormat="false" ht="12.75" hidden="false" customHeight="false" outlineLevel="0" collapsed="false">
      <c r="A1060" s="0" t="n">
        <v>1137046500</v>
      </c>
      <c r="B1060" s="1" t="e">
        <f aca="false">([1]!Clock2Date,A1060)</f>
        <v>#VALUE!</v>
      </c>
      <c r="C1060" s="0" t="n">
        <v>9.005882</v>
      </c>
      <c r="D1060" s="0" t="n">
        <v>7.581469</v>
      </c>
    </row>
    <row r="1061" customFormat="false" ht="12.75" hidden="false" customHeight="false" outlineLevel="0" collapsed="false">
      <c r="A1061" s="0" t="n">
        <v>1137047400</v>
      </c>
      <c r="B1061" s="1" t="e">
        <f aca="false">([1]!Clock2Date,A1061)</f>
        <v>#VALUE!</v>
      </c>
      <c r="C1061" s="0" t="n">
        <v>8.735294</v>
      </c>
      <c r="D1061" s="0" t="n">
        <v>7.58729</v>
      </c>
    </row>
    <row r="1062" customFormat="false" ht="12.75" hidden="false" customHeight="false" outlineLevel="0" collapsed="false">
      <c r="A1062" s="0" t="n">
        <v>1137048300</v>
      </c>
      <c r="B1062" s="1" t="e">
        <f aca="false">([1]!Clock2Date,A1062)</f>
        <v>#VALUE!</v>
      </c>
      <c r="C1062" s="0" t="n">
        <v>8.42353</v>
      </c>
      <c r="D1062" s="0" t="n">
        <v>7.592655</v>
      </c>
    </row>
    <row r="1063" customFormat="false" ht="12.75" hidden="false" customHeight="false" outlineLevel="0" collapsed="false">
      <c r="A1063" s="0" t="n">
        <v>1137049200</v>
      </c>
      <c r="B1063" s="1" t="e">
        <f aca="false">([1]!Clock2Date,A1063)</f>
        <v>#VALUE!</v>
      </c>
      <c r="C1063" s="0" t="n">
        <v>8.082353</v>
      </c>
      <c r="D1063" s="0" t="n">
        <v>7.597501</v>
      </c>
    </row>
    <row r="1064" customFormat="false" ht="12.75" hidden="false" customHeight="false" outlineLevel="0" collapsed="false">
      <c r="A1064" s="0" t="n">
        <v>1137050100</v>
      </c>
      <c r="B1064" s="1" t="e">
        <f aca="false">([1]!Clock2Date,A1064)</f>
        <v>#VALUE!</v>
      </c>
      <c r="C1064" s="0" t="n">
        <v>7.994118</v>
      </c>
      <c r="D1064" s="0" t="n">
        <v>7.602164</v>
      </c>
    </row>
    <row r="1065" customFormat="false" ht="12.75" hidden="false" customHeight="false" outlineLevel="0" collapsed="false">
      <c r="A1065" s="0" t="n">
        <v>1137051000</v>
      </c>
      <c r="B1065" s="1" t="e">
        <f aca="false">([1]!Clock2Date,A1065)</f>
        <v>#VALUE!</v>
      </c>
      <c r="C1065" s="0" t="n">
        <v>7.682353</v>
      </c>
      <c r="D1065" s="0" t="n">
        <v>7.606553</v>
      </c>
    </row>
    <row r="1066" customFormat="false" ht="12.75" hidden="false" customHeight="false" outlineLevel="0" collapsed="false">
      <c r="A1066" s="0" t="n">
        <v>1137051900</v>
      </c>
      <c r="B1066" s="1" t="e">
        <f aca="false">([1]!Clock2Date,A1066)</f>
        <v>#VALUE!</v>
      </c>
      <c r="C1066" s="0" t="n">
        <v>7.370588</v>
      </c>
      <c r="D1066" s="0" t="n">
        <v>7.610546</v>
      </c>
    </row>
    <row r="1067" customFormat="false" ht="12.75" hidden="false" customHeight="false" outlineLevel="0" collapsed="false">
      <c r="A1067" s="0" t="n">
        <v>1137052800</v>
      </c>
      <c r="B1067" s="1" t="e">
        <f aca="false">([1]!Clock2Date,A1067)</f>
        <v>#VALUE!</v>
      </c>
      <c r="C1067" s="0" t="n">
        <v>7.082353</v>
      </c>
      <c r="D1067" s="0" t="n">
        <v>7.61402</v>
      </c>
    </row>
    <row r="1068" customFormat="false" ht="12.75" hidden="false" customHeight="false" outlineLevel="0" collapsed="false">
      <c r="A1068" s="0" t="n">
        <v>1137053700</v>
      </c>
      <c r="B1068" s="1" t="e">
        <f aca="false">([1]!Clock2Date,A1068)</f>
        <v>#VALUE!</v>
      </c>
      <c r="C1068" s="0" t="n">
        <v>6.817647</v>
      </c>
      <c r="D1068" s="0" t="n">
        <v>7.617129</v>
      </c>
    </row>
    <row r="1069" customFormat="false" ht="12.75" hidden="false" customHeight="false" outlineLevel="0" collapsed="false">
      <c r="A1069" s="0" t="n">
        <v>1137054600</v>
      </c>
      <c r="B1069" s="1" t="e">
        <f aca="false">([1]!Clock2Date,A1069)</f>
        <v>#VALUE!</v>
      </c>
      <c r="C1069" s="0" t="n">
        <v>6.547059</v>
      </c>
      <c r="D1069" s="0" t="n">
        <v>7.619628</v>
      </c>
    </row>
    <row r="1070" customFormat="false" ht="12.75" hidden="false" customHeight="false" outlineLevel="0" collapsed="false">
      <c r="A1070" s="0" t="n">
        <v>1137055500</v>
      </c>
      <c r="B1070" s="1" t="e">
        <f aca="false">([1]!Clock2Date,A1070)</f>
        <v>#VALUE!</v>
      </c>
      <c r="C1070" s="0" t="n">
        <v>6.294118</v>
      </c>
      <c r="D1070" s="0" t="n">
        <v>7.621731</v>
      </c>
    </row>
    <row r="1071" customFormat="false" ht="12.75" hidden="false" customHeight="false" outlineLevel="0" collapsed="false">
      <c r="A1071" s="0" t="n">
        <v>1137056400</v>
      </c>
      <c r="B1071" s="1" t="e">
        <f aca="false">([1]!Clock2Date,A1071)</f>
        <v>#VALUE!</v>
      </c>
      <c r="C1071" s="0" t="n">
        <v>6.064706</v>
      </c>
      <c r="D1071" s="0" t="n">
        <v>7.623682</v>
      </c>
    </row>
    <row r="1072" customFormat="false" ht="12.75" hidden="false" customHeight="false" outlineLevel="0" collapsed="false">
      <c r="A1072" s="0" t="n">
        <v>1137057300</v>
      </c>
      <c r="B1072" s="1" t="e">
        <f aca="false">([1]!Clock2Date,A1072)</f>
        <v>#VALUE!</v>
      </c>
      <c r="C1072" s="0" t="n">
        <v>5.888236</v>
      </c>
      <c r="D1072" s="0" t="n">
        <v>7.625602</v>
      </c>
    </row>
    <row r="1073" customFormat="false" ht="12.75" hidden="false" customHeight="false" outlineLevel="0" collapsed="false">
      <c r="A1073" s="0" t="n">
        <v>1137058200</v>
      </c>
      <c r="B1073" s="1" t="e">
        <f aca="false">([1]!Clock2Date,A1073)</f>
        <v>#VALUE!</v>
      </c>
      <c r="C1073" s="0" t="n">
        <v>5.758823</v>
      </c>
      <c r="D1073" s="0" t="n">
        <v>7.627065</v>
      </c>
    </row>
    <row r="1074" customFormat="false" ht="12.75" hidden="false" customHeight="false" outlineLevel="0" collapsed="false">
      <c r="A1074" s="0" t="n">
        <v>1137059100</v>
      </c>
      <c r="B1074" s="1" t="e">
        <f aca="false">([1]!Clock2Date,A1074)</f>
        <v>#VALUE!</v>
      </c>
      <c r="C1074" s="0" t="n">
        <v>5.623529</v>
      </c>
      <c r="D1074" s="0" t="n">
        <v>7.628253</v>
      </c>
    </row>
    <row r="1075" customFormat="false" ht="12.75" hidden="false" customHeight="false" outlineLevel="0" collapsed="false">
      <c r="A1075" s="0" t="n">
        <v>1137060000</v>
      </c>
      <c r="B1075" s="1" t="e">
        <f aca="false">([1]!Clock2Date,A1075)</f>
        <v>#VALUE!</v>
      </c>
      <c r="C1075" s="0" t="n">
        <v>5.47647</v>
      </c>
      <c r="D1075" s="0" t="n">
        <v>7.629412</v>
      </c>
    </row>
    <row r="1076" customFormat="false" ht="12.75" hidden="false" customHeight="false" outlineLevel="0" collapsed="false">
      <c r="A1076" s="0" t="n">
        <v>1137060900</v>
      </c>
      <c r="B1076" s="1" t="e">
        <f aca="false">([1]!Clock2Date,A1076)</f>
        <v>#VALUE!</v>
      </c>
      <c r="C1076" s="0" t="n">
        <v>5.317647</v>
      </c>
      <c r="D1076" s="0" t="n">
        <v>7.630417</v>
      </c>
    </row>
    <row r="1077" customFormat="false" ht="12.75" hidden="false" customHeight="false" outlineLevel="0" collapsed="false">
      <c r="A1077" s="0" t="n">
        <v>1137061800</v>
      </c>
      <c r="B1077" s="1" t="e">
        <f aca="false">([1]!Clock2Date,A1077)</f>
        <v>#VALUE!</v>
      </c>
      <c r="C1077" s="0" t="n">
        <v>5.152941</v>
      </c>
      <c r="D1077" s="0" t="n">
        <v>7.631179</v>
      </c>
    </row>
    <row r="1078" customFormat="false" ht="12.75" hidden="false" customHeight="false" outlineLevel="0" collapsed="false">
      <c r="A1078" s="0" t="n">
        <v>1137062700</v>
      </c>
      <c r="B1078" s="1" t="e">
        <f aca="false">([1]!Clock2Date,A1078)</f>
        <v>#VALUE!</v>
      </c>
      <c r="C1078" s="0" t="n">
        <v>4.994118</v>
      </c>
      <c r="D1078" s="0" t="n">
        <v>7.631759</v>
      </c>
    </row>
    <row r="1079" customFormat="false" ht="12.75" hidden="false" customHeight="false" outlineLevel="0" collapsed="false">
      <c r="A1079" s="0" t="n">
        <v>1137063600</v>
      </c>
      <c r="B1079" s="1" t="e">
        <f aca="false">([1]!Clock2Date,A1079)</f>
        <v>#VALUE!</v>
      </c>
      <c r="C1079" s="0" t="n">
        <v>4.876471</v>
      </c>
      <c r="D1079" s="0" t="n">
        <v>7.632185</v>
      </c>
    </row>
    <row r="1080" customFormat="false" ht="12.75" hidden="false" customHeight="false" outlineLevel="0" collapsed="false">
      <c r="A1080" s="0" t="n">
        <v>1137064500</v>
      </c>
      <c r="B1080" s="1" t="e">
        <f aca="false">([1]!Clock2Date,A1080)</f>
        <v>#VALUE!</v>
      </c>
      <c r="C1080" s="0" t="n">
        <v>4.776471</v>
      </c>
      <c r="D1080" s="0" t="n">
        <v>7.632642</v>
      </c>
    </row>
    <row r="1081" customFormat="false" ht="12.75" hidden="false" customHeight="false" outlineLevel="0" collapsed="false">
      <c r="A1081" s="0" t="n">
        <v>1137065400</v>
      </c>
      <c r="B1081" s="1" t="e">
        <f aca="false">([1]!Clock2Date,A1081)</f>
        <v>#VALUE!</v>
      </c>
      <c r="C1081" s="0" t="n">
        <v>4.658823</v>
      </c>
      <c r="D1081" s="0" t="n">
        <v>7.633008</v>
      </c>
    </row>
    <row r="1082" customFormat="false" ht="12.75" hidden="false" customHeight="false" outlineLevel="0" collapsed="false">
      <c r="A1082" s="0" t="n">
        <v>1137066300</v>
      </c>
      <c r="B1082" s="1" t="e">
        <f aca="false">([1]!Clock2Date,A1082)</f>
        <v>#VALUE!</v>
      </c>
      <c r="C1082" s="0" t="n">
        <v>4.57647</v>
      </c>
      <c r="D1082" s="0" t="n">
        <v>7.633404</v>
      </c>
    </row>
    <row r="1083" customFormat="false" ht="12.75" hidden="false" customHeight="false" outlineLevel="0" collapsed="false">
      <c r="A1083" s="0" t="n">
        <v>1137067200</v>
      </c>
      <c r="B1083" s="1" t="e">
        <f aca="false">([1]!Clock2Date,A1083)</f>
        <v>#VALUE!</v>
      </c>
      <c r="C1083" s="0" t="n">
        <v>4.488235</v>
      </c>
      <c r="D1083" s="0" t="n">
        <v>7.633801</v>
      </c>
    </row>
    <row r="1084" customFormat="false" ht="12.75" hidden="false" customHeight="false" outlineLevel="0" collapsed="false">
      <c r="A1084" s="0" t="n">
        <v>1137068100</v>
      </c>
      <c r="B1084" s="1" t="e">
        <f aca="false">([1]!Clock2Date,A1084)</f>
        <v>#VALUE!</v>
      </c>
      <c r="C1084" s="0" t="n">
        <v>4.435294</v>
      </c>
      <c r="D1084" s="0" t="n">
        <v>7.634471</v>
      </c>
    </row>
    <row r="1085" customFormat="false" ht="12.75" hidden="false" customHeight="false" outlineLevel="0" collapsed="false">
      <c r="A1085" s="0" t="n">
        <v>1137069000</v>
      </c>
      <c r="B1085" s="1" t="e">
        <f aca="false">([1]!Clock2Date,A1085)</f>
        <v>#VALUE!</v>
      </c>
      <c r="C1085" s="0" t="n">
        <v>4.411765</v>
      </c>
      <c r="D1085" s="0" t="n">
        <v>7.635508</v>
      </c>
    </row>
    <row r="1086" customFormat="false" ht="12.75" hidden="false" customHeight="false" outlineLevel="0" collapsed="false">
      <c r="A1086" s="0" t="n">
        <v>1137069900</v>
      </c>
      <c r="B1086" s="1" t="e">
        <f aca="false">([1]!Clock2Date,A1086)</f>
        <v>#VALUE!</v>
      </c>
      <c r="C1086" s="0" t="n">
        <v>4.435294</v>
      </c>
      <c r="D1086" s="0" t="n">
        <v>7.637032</v>
      </c>
    </row>
    <row r="1087" customFormat="false" ht="12.75" hidden="false" customHeight="false" outlineLevel="0" collapsed="false">
      <c r="A1087" s="0" t="n">
        <v>1137070800</v>
      </c>
      <c r="B1087" s="1" t="e">
        <f aca="false">([1]!Clock2Date,A1087)</f>
        <v>#VALUE!</v>
      </c>
      <c r="C1087" s="0" t="n">
        <v>4.47647</v>
      </c>
      <c r="D1087" s="0" t="n">
        <v>7.638921</v>
      </c>
    </row>
    <row r="1088" customFormat="false" ht="12.75" hidden="false" customHeight="false" outlineLevel="0" collapsed="false">
      <c r="A1088" s="0" t="n">
        <v>1137071700</v>
      </c>
      <c r="B1088" s="1" t="e">
        <f aca="false">([1]!Clock2Date,A1088)</f>
        <v>#VALUE!</v>
      </c>
      <c r="C1088" s="0" t="n">
        <v>4.647059</v>
      </c>
      <c r="D1088" s="0" t="n">
        <v>7.641603</v>
      </c>
    </row>
    <row r="1089" customFormat="false" ht="12.75" hidden="false" customHeight="false" outlineLevel="0" collapsed="false">
      <c r="A1089" s="0" t="n">
        <v>1137072600</v>
      </c>
      <c r="B1089" s="1" t="e">
        <f aca="false">([1]!Clock2Date,A1089)</f>
        <v>#VALUE!</v>
      </c>
      <c r="C1089" s="0" t="n">
        <v>4.847059</v>
      </c>
      <c r="D1089" s="0" t="n">
        <v>7.645047</v>
      </c>
    </row>
    <row r="1090" customFormat="false" ht="12.75" hidden="false" customHeight="false" outlineLevel="0" collapsed="false">
      <c r="A1090" s="0" t="n">
        <v>1137073500</v>
      </c>
      <c r="B1090" s="1" t="e">
        <f aca="false">([1]!Clock2Date,A1090)</f>
        <v>#VALUE!</v>
      </c>
      <c r="C1090" s="0" t="n">
        <v>5.088235</v>
      </c>
      <c r="D1090" s="0" t="n">
        <v>7.649436</v>
      </c>
    </row>
    <row r="1091" customFormat="false" ht="12.75" hidden="false" customHeight="false" outlineLevel="0" collapsed="false">
      <c r="A1091" s="0" t="n">
        <v>1137074400</v>
      </c>
      <c r="B1091" s="1" t="e">
        <f aca="false">([1]!Clock2Date,A1091)</f>
        <v>#VALUE!</v>
      </c>
      <c r="C1091" s="0" t="n">
        <v>5.305882</v>
      </c>
      <c r="D1091" s="0" t="n">
        <v>7.654617</v>
      </c>
    </row>
    <row r="1092" customFormat="false" ht="12.75" hidden="false" customHeight="false" outlineLevel="0" collapsed="false">
      <c r="A1092" s="0" t="n">
        <v>1137075300</v>
      </c>
      <c r="B1092" s="1" t="e">
        <f aca="false">([1]!Clock2Date,A1092)</f>
        <v>#VALUE!</v>
      </c>
      <c r="C1092" s="0" t="n">
        <v>5.641176</v>
      </c>
      <c r="D1092" s="0" t="n">
        <v>7.660896</v>
      </c>
    </row>
    <row r="1093" customFormat="false" ht="12.75" hidden="false" customHeight="false" outlineLevel="0" collapsed="false">
      <c r="A1093" s="0" t="n">
        <v>1137076200</v>
      </c>
      <c r="B1093" s="1" t="e">
        <f aca="false">([1]!Clock2Date,A1093)</f>
        <v>#VALUE!</v>
      </c>
      <c r="C1093" s="0" t="n">
        <v>6.052941</v>
      </c>
      <c r="D1093" s="0" t="n">
        <v>7.66815</v>
      </c>
    </row>
    <row r="1094" customFormat="false" ht="12.75" hidden="false" customHeight="false" outlineLevel="0" collapsed="false">
      <c r="A1094" s="0" t="n">
        <v>1137077100</v>
      </c>
      <c r="B1094" s="1" t="e">
        <f aca="false">([1]!Clock2Date,A1094)</f>
        <v>#VALUE!</v>
      </c>
      <c r="C1094" s="0" t="n">
        <v>6.517647</v>
      </c>
      <c r="D1094" s="0" t="n">
        <v>7.676349</v>
      </c>
    </row>
    <row r="1095" customFormat="false" ht="12.75" hidden="false" customHeight="false" outlineLevel="0" collapsed="false">
      <c r="A1095" s="0" t="n">
        <v>1137078000</v>
      </c>
      <c r="B1095" s="1" t="e">
        <f aca="false">([1]!Clock2Date,A1095)</f>
        <v>#VALUE!</v>
      </c>
      <c r="C1095" s="0" t="n">
        <v>6.970588</v>
      </c>
      <c r="D1095" s="0" t="n">
        <v>7.685279</v>
      </c>
    </row>
    <row r="1096" customFormat="false" ht="12.75" hidden="false" customHeight="false" outlineLevel="0" collapsed="false">
      <c r="A1096" s="0" t="n">
        <v>1137078900</v>
      </c>
      <c r="B1096" s="1" t="e">
        <f aca="false">([1]!Clock2Date,A1096)</f>
        <v>#VALUE!</v>
      </c>
      <c r="C1096" s="0" t="n">
        <v>7.470588</v>
      </c>
      <c r="D1096" s="0" t="n">
        <v>7.695519</v>
      </c>
    </row>
    <row r="1097" customFormat="false" ht="12.75" hidden="false" customHeight="false" outlineLevel="0" collapsed="false">
      <c r="A1097" s="0" t="n">
        <v>1137079800</v>
      </c>
      <c r="B1097" s="1" t="e">
        <f aca="false">([1]!Clock2Date,A1097)</f>
        <v>#VALUE!</v>
      </c>
      <c r="C1097" s="0" t="n">
        <v>8.005882</v>
      </c>
      <c r="D1097" s="0" t="n">
        <v>7.70704</v>
      </c>
    </row>
    <row r="1098" customFormat="false" ht="12.75" hidden="false" customHeight="false" outlineLevel="0" collapsed="false">
      <c r="A1098" s="0" t="n">
        <v>1137080700</v>
      </c>
      <c r="B1098" s="1" t="e">
        <f aca="false">([1]!Clock2Date,A1098)</f>
        <v>#VALUE!</v>
      </c>
      <c r="C1098" s="0" t="n">
        <v>8.564706</v>
      </c>
      <c r="D1098" s="0" t="n">
        <v>7.71978</v>
      </c>
    </row>
    <row r="1099" customFormat="false" ht="12.75" hidden="false" customHeight="false" outlineLevel="0" collapsed="false">
      <c r="A1099" s="0" t="n">
        <v>1137081600</v>
      </c>
      <c r="B1099" s="1" t="e">
        <f aca="false">([1]!Clock2Date,A1099)</f>
        <v>#VALUE!</v>
      </c>
      <c r="C1099" s="0" t="n">
        <v>9.088235</v>
      </c>
      <c r="D1099" s="0" t="n">
        <v>7.733648</v>
      </c>
    </row>
    <row r="1100" customFormat="false" ht="12.75" hidden="false" customHeight="false" outlineLevel="0" collapsed="false">
      <c r="A1100" s="0" t="n">
        <v>1137082500</v>
      </c>
      <c r="B1100" s="1" t="e">
        <f aca="false">([1]!Clock2Date,A1100)</f>
        <v>#VALUE!</v>
      </c>
      <c r="C1100" s="0" t="n">
        <v>9.682353</v>
      </c>
      <c r="D1100" s="0" t="n">
        <v>7.749284</v>
      </c>
    </row>
    <row r="1101" customFormat="false" ht="12.75" hidden="false" customHeight="false" outlineLevel="0" collapsed="false">
      <c r="A1101" s="0" t="n">
        <v>1137083400</v>
      </c>
      <c r="B1101" s="1" t="e">
        <f aca="false">([1]!Clock2Date,A1101)</f>
        <v>#VALUE!</v>
      </c>
      <c r="C1101" s="0" t="n">
        <v>10.23529</v>
      </c>
      <c r="D1101" s="0" t="n">
        <v>7.767022</v>
      </c>
    </row>
    <row r="1102" customFormat="false" ht="12.75" hidden="false" customHeight="false" outlineLevel="0" collapsed="false">
      <c r="A1102" s="0" t="n">
        <v>1137084300</v>
      </c>
      <c r="B1102" s="1" t="e">
        <f aca="false">([1]!Clock2Date,A1102)</f>
        <v>#VALUE!</v>
      </c>
      <c r="C1102" s="0" t="n">
        <v>10.76471</v>
      </c>
      <c r="D1102" s="0" t="n">
        <v>7.78726</v>
      </c>
    </row>
    <row r="1103" customFormat="false" ht="12.75" hidden="false" customHeight="false" outlineLevel="0" collapsed="false">
      <c r="A1103" s="0" t="n">
        <v>1137085200</v>
      </c>
      <c r="B1103" s="1" t="e">
        <f aca="false">([1]!Clock2Date,A1103)</f>
        <v>#VALUE!</v>
      </c>
      <c r="C1103" s="0" t="n">
        <v>11.25882</v>
      </c>
      <c r="D1103" s="0" t="n">
        <v>7.809418</v>
      </c>
    </row>
    <row r="1104" customFormat="false" ht="12.75" hidden="false" customHeight="false" outlineLevel="0" collapsed="false">
      <c r="A1104" s="0" t="n">
        <v>1137086100</v>
      </c>
      <c r="B1104" s="1" t="e">
        <f aca="false">([1]!Clock2Date,A1104)</f>
        <v>#VALUE!</v>
      </c>
      <c r="C1104" s="0" t="n">
        <v>11.81176</v>
      </c>
      <c r="D1104" s="0" t="n">
        <v>7.833679</v>
      </c>
    </row>
    <row r="1105" customFormat="false" ht="12.75" hidden="false" customHeight="false" outlineLevel="0" collapsed="false">
      <c r="A1105" s="0" t="n">
        <v>1137087000</v>
      </c>
      <c r="B1105" s="1" t="e">
        <f aca="false">([1]!Clock2Date,A1105)</f>
        <v>#VALUE!</v>
      </c>
      <c r="C1105" s="0" t="n">
        <v>12.25294</v>
      </c>
      <c r="D1105" s="0" t="n">
        <v>7.85925</v>
      </c>
    </row>
    <row r="1106" customFormat="false" ht="12.75" hidden="false" customHeight="false" outlineLevel="0" collapsed="false">
      <c r="A1106" s="0" t="n">
        <v>1137087900</v>
      </c>
      <c r="B1106" s="1" t="e">
        <f aca="false">([1]!Clock2Date,A1106)</f>
        <v>#VALUE!</v>
      </c>
      <c r="C1106" s="0" t="n">
        <v>12.64118</v>
      </c>
      <c r="D1106" s="0" t="n">
        <v>7.886041</v>
      </c>
    </row>
    <row r="1107" customFormat="false" ht="12.75" hidden="false" customHeight="false" outlineLevel="0" collapsed="false">
      <c r="A1107" s="0" t="n">
        <v>1137088800</v>
      </c>
      <c r="B1107" s="1" t="e">
        <f aca="false">([1]!Clock2Date,A1107)</f>
        <v>#VALUE!</v>
      </c>
      <c r="C1107" s="0" t="n">
        <v>12.92353</v>
      </c>
      <c r="D1107" s="0" t="n">
        <v>7.913959</v>
      </c>
    </row>
    <row r="1108" customFormat="false" ht="12.75" hidden="false" customHeight="false" outlineLevel="0" collapsed="false">
      <c r="A1108" s="0" t="n">
        <v>1137089700</v>
      </c>
      <c r="B1108" s="1" t="e">
        <f aca="false">([1]!Clock2Date,A1108)</f>
        <v>#VALUE!</v>
      </c>
      <c r="C1108" s="0" t="n">
        <v>13.21765</v>
      </c>
      <c r="D1108" s="0" t="n">
        <v>7.943188</v>
      </c>
    </row>
    <row r="1109" customFormat="false" ht="12.75" hidden="false" customHeight="false" outlineLevel="0" collapsed="false">
      <c r="A1109" s="0" t="n">
        <v>1137090600</v>
      </c>
      <c r="B1109" s="1" t="e">
        <f aca="false">([1]!Clock2Date,A1109)</f>
        <v>#VALUE!</v>
      </c>
      <c r="C1109" s="0" t="n">
        <v>13.42353</v>
      </c>
      <c r="D1109" s="0" t="n">
        <v>7.972966</v>
      </c>
    </row>
    <row r="1110" customFormat="false" ht="12.75" hidden="false" customHeight="false" outlineLevel="0" collapsed="false">
      <c r="A1110" s="0" t="n">
        <v>1137091500</v>
      </c>
      <c r="B1110" s="1" t="e">
        <f aca="false">([1]!Clock2Date,A1110)</f>
        <v>#VALUE!</v>
      </c>
      <c r="C1110" s="0" t="n">
        <v>13.58235</v>
      </c>
      <c r="D1110" s="0" t="n">
        <v>8.003323</v>
      </c>
    </row>
    <row r="1111" customFormat="false" ht="12.75" hidden="false" customHeight="false" outlineLevel="0" collapsed="false">
      <c r="A1111" s="0" t="n">
        <v>1137092400</v>
      </c>
      <c r="B1111" s="1" t="e">
        <f aca="false">([1]!Clock2Date,A1111)</f>
        <v>#VALUE!</v>
      </c>
      <c r="C1111" s="0" t="n">
        <v>13.7</v>
      </c>
      <c r="D1111" s="0" t="n">
        <v>8.034258</v>
      </c>
    </row>
    <row r="1112" customFormat="false" ht="12.75" hidden="false" customHeight="false" outlineLevel="0" collapsed="false">
      <c r="A1112" s="0" t="n">
        <v>1137093300</v>
      </c>
      <c r="B1112" s="1" t="e">
        <f aca="false">([1]!Clock2Date,A1112)</f>
        <v>#VALUE!</v>
      </c>
      <c r="C1112" s="0" t="n">
        <v>13.87647</v>
      </c>
      <c r="D1112" s="0" t="n">
        <v>8.065955</v>
      </c>
    </row>
    <row r="1113" customFormat="false" ht="12.75" hidden="false" customHeight="false" outlineLevel="0" collapsed="false">
      <c r="A1113" s="0" t="n">
        <v>1137094200</v>
      </c>
      <c r="B1113" s="1" t="e">
        <f aca="false">([1]!Clock2Date,A1113)</f>
        <v>#VALUE!</v>
      </c>
      <c r="C1113" s="0" t="n">
        <v>14.05294</v>
      </c>
      <c r="D1113" s="0" t="n">
        <v>8.098171</v>
      </c>
    </row>
    <row r="1114" customFormat="false" ht="12.75" hidden="false" customHeight="false" outlineLevel="0" collapsed="false">
      <c r="A1114" s="0" t="n">
        <v>1137095100</v>
      </c>
      <c r="B1114" s="1" t="e">
        <f aca="false">([1]!Clock2Date,A1114)</f>
        <v>#VALUE!</v>
      </c>
      <c r="C1114" s="0" t="n">
        <v>14.12353</v>
      </c>
      <c r="D1114" s="0" t="n">
        <v>8.130814</v>
      </c>
    </row>
    <row r="1115" customFormat="false" ht="12.75" hidden="false" customHeight="false" outlineLevel="0" collapsed="false">
      <c r="A1115" s="0" t="n">
        <v>1137096000</v>
      </c>
      <c r="B1115" s="1" t="e">
        <f aca="false">([1]!Clock2Date,A1115)</f>
        <v>#VALUE!</v>
      </c>
      <c r="C1115" s="0" t="n">
        <v>14.1</v>
      </c>
      <c r="D1115" s="0" t="n">
        <v>8.163639</v>
      </c>
    </row>
    <row r="1116" customFormat="false" ht="12.75" hidden="false" customHeight="false" outlineLevel="0" collapsed="false">
      <c r="A1116" s="0" t="n">
        <v>1137096900</v>
      </c>
      <c r="B1116" s="1" t="e">
        <f aca="false">([1]!Clock2Date,A1116)</f>
        <v>#VALUE!</v>
      </c>
      <c r="C1116" s="0" t="n">
        <v>14.04118</v>
      </c>
      <c r="D1116" s="0" t="n">
        <v>8.196648</v>
      </c>
    </row>
    <row r="1117" customFormat="false" ht="12.75" hidden="false" customHeight="false" outlineLevel="0" collapsed="false">
      <c r="A1117" s="0" t="n">
        <v>1137097800</v>
      </c>
      <c r="B1117" s="1" t="e">
        <f aca="false">([1]!Clock2Date,A1117)</f>
        <v>#VALUE!</v>
      </c>
      <c r="C1117" s="0" t="n">
        <v>13.88235</v>
      </c>
      <c r="D1117" s="0" t="n">
        <v>8.229321</v>
      </c>
    </row>
    <row r="1118" customFormat="false" ht="12.75" hidden="false" customHeight="false" outlineLevel="0" collapsed="false">
      <c r="A1118" s="0" t="n">
        <v>1137098700</v>
      </c>
      <c r="B1118" s="1" t="e">
        <f aca="false">([1]!Clock2Date,A1118)</f>
        <v>#VALUE!</v>
      </c>
      <c r="C1118" s="0" t="n">
        <v>13.69412</v>
      </c>
      <c r="D1118" s="0" t="n">
        <v>8.261048</v>
      </c>
    </row>
    <row r="1119" customFormat="false" ht="12.75" hidden="false" customHeight="false" outlineLevel="0" collapsed="false">
      <c r="A1119" s="0" t="n">
        <v>1137099600</v>
      </c>
      <c r="B1119" s="1" t="e">
        <f aca="false">([1]!Clock2Date,A1119)</f>
        <v>#VALUE!</v>
      </c>
      <c r="C1119" s="0" t="n">
        <v>13.48235</v>
      </c>
      <c r="D1119" s="0" t="n">
        <v>8.291131</v>
      </c>
    </row>
    <row r="1120" customFormat="false" ht="12.75" hidden="false" customHeight="false" outlineLevel="0" collapsed="false">
      <c r="A1120" s="0" t="n">
        <v>1137100500</v>
      </c>
      <c r="B1120" s="1" t="e">
        <f aca="false">([1]!Clock2Date,A1120)</f>
        <v>#VALUE!</v>
      </c>
      <c r="C1120" s="0" t="n">
        <v>13.25294</v>
      </c>
      <c r="D1120" s="0" t="n">
        <v>8.320208</v>
      </c>
    </row>
    <row r="1121" customFormat="false" ht="12.75" hidden="false" customHeight="false" outlineLevel="0" collapsed="false">
      <c r="A1121" s="0" t="n">
        <v>1137101400</v>
      </c>
      <c r="B1121" s="1" t="e">
        <f aca="false">([1]!Clock2Date,A1121)</f>
        <v>#VALUE!</v>
      </c>
      <c r="C1121" s="0" t="n">
        <v>12.94706</v>
      </c>
      <c r="D1121" s="0" t="n">
        <v>8.347821</v>
      </c>
    </row>
    <row r="1122" customFormat="false" ht="12.75" hidden="false" customHeight="false" outlineLevel="0" collapsed="false">
      <c r="A1122" s="0" t="n">
        <v>1137102300</v>
      </c>
      <c r="B1122" s="1" t="e">
        <f aca="false">([1]!Clock2Date,A1122)</f>
        <v>#VALUE!</v>
      </c>
      <c r="C1122" s="0" t="n">
        <v>12.58823</v>
      </c>
      <c r="D1122" s="0" t="n">
        <v>8.374429</v>
      </c>
    </row>
    <row r="1123" customFormat="false" ht="12.75" hidden="false" customHeight="false" outlineLevel="0" collapsed="false">
      <c r="A1123" s="0" t="n">
        <v>1137103200</v>
      </c>
      <c r="B1123" s="1" t="e">
        <f aca="false">([1]!Clock2Date,A1123)</f>
        <v>#VALUE!</v>
      </c>
      <c r="C1123" s="0" t="n">
        <v>12.19412</v>
      </c>
      <c r="D1123" s="0" t="n">
        <v>8.400152</v>
      </c>
    </row>
    <row r="1124" customFormat="false" ht="12.75" hidden="false" customHeight="false" outlineLevel="0" collapsed="false">
      <c r="A1124" s="0" t="n">
        <v>1137104100</v>
      </c>
      <c r="B1124" s="1" t="e">
        <f aca="false">([1]!Clock2Date,A1124)</f>
        <v>#VALUE!</v>
      </c>
      <c r="C1124" s="0" t="n">
        <v>11.84118</v>
      </c>
      <c r="D1124" s="0" t="n">
        <v>8.425115</v>
      </c>
    </row>
    <row r="1125" customFormat="false" ht="12.75" hidden="false" customHeight="false" outlineLevel="0" collapsed="false">
      <c r="A1125" s="0" t="n">
        <v>1137105000</v>
      </c>
      <c r="B1125" s="1" t="e">
        <f aca="false">([1]!Clock2Date,A1125)</f>
        <v>#VALUE!</v>
      </c>
      <c r="C1125" s="0" t="n">
        <v>11.47647</v>
      </c>
      <c r="D1125" s="0" t="n">
        <v>8.449375</v>
      </c>
    </row>
    <row r="1126" customFormat="false" ht="12.75" hidden="false" customHeight="false" outlineLevel="0" collapsed="false">
      <c r="A1126" s="0" t="n">
        <v>1137105900</v>
      </c>
      <c r="B1126" s="1" t="e">
        <f aca="false">([1]!Clock2Date,A1126)</f>
        <v>#VALUE!</v>
      </c>
      <c r="C1126" s="0" t="n">
        <v>11.06471</v>
      </c>
      <c r="D1126" s="0" t="n">
        <v>8.473392</v>
      </c>
    </row>
    <row r="1127" customFormat="false" ht="12.75" hidden="false" customHeight="false" outlineLevel="0" collapsed="false">
      <c r="A1127" s="0" t="n">
        <v>1137106800</v>
      </c>
      <c r="B1127" s="1" t="e">
        <f aca="false">([1]!Clock2Date,A1127)</f>
        <v>#VALUE!</v>
      </c>
      <c r="C1127" s="0" t="n">
        <v>10.62353</v>
      </c>
      <c r="D1127" s="0" t="n">
        <v>8.497257</v>
      </c>
    </row>
    <row r="1128" customFormat="false" ht="12.75" hidden="false" customHeight="false" outlineLevel="0" collapsed="false">
      <c r="A1128" s="0" t="n">
        <v>1137107700</v>
      </c>
      <c r="B1128" s="1" t="e">
        <f aca="false">([1]!Clock2Date,A1128)</f>
        <v>#VALUE!</v>
      </c>
      <c r="C1128" s="0" t="n">
        <v>10.18235</v>
      </c>
      <c r="D1128" s="0" t="n">
        <v>8.520847</v>
      </c>
    </row>
    <row r="1129" customFormat="false" ht="12.75" hidden="false" customHeight="false" outlineLevel="0" collapsed="false">
      <c r="A1129" s="0" t="n">
        <v>1137108600</v>
      </c>
      <c r="B1129" s="1" t="e">
        <f aca="false">([1]!Clock2Date,A1129)</f>
        <v>#VALUE!</v>
      </c>
      <c r="C1129" s="0" t="n">
        <v>9.670588</v>
      </c>
      <c r="D1129" s="0" t="n">
        <v>8.543675</v>
      </c>
    </row>
    <row r="1130" customFormat="false" ht="12.75" hidden="false" customHeight="false" outlineLevel="0" collapsed="false">
      <c r="A1130" s="0" t="n">
        <v>1137109500</v>
      </c>
      <c r="B1130" s="1" t="e">
        <f aca="false">([1]!Clock2Date,A1130)</f>
        <v>#VALUE!</v>
      </c>
      <c r="C1130" s="0" t="n">
        <v>9.088235</v>
      </c>
      <c r="D1130" s="0" t="n">
        <v>8.565529</v>
      </c>
    </row>
    <row r="1131" customFormat="false" ht="12.75" hidden="false" customHeight="false" outlineLevel="0" collapsed="false">
      <c r="A1131" s="0" t="n">
        <v>1137110400</v>
      </c>
      <c r="B1131" s="1" t="e">
        <f aca="false">([1]!Clock2Date,A1131)</f>
        <v>#VALUE!</v>
      </c>
      <c r="C1131" s="0" t="n">
        <v>8.588235</v>
      </c>
      <c r="D1131" s="0" t="n">
        <v>8.586132</v>
      </c>
    </row>
    <row r="1132" customFormat="false" ht="12.75" hidden="false" customHeight="false" outlineLevel="0" collapsed="false">
      <c r="A1132" s="0" t="n">
        <v>1137111300</v>
      </c>
      <c r="B1132" s="1" t="e">
        <f aca="false">([1]!Clock2Date,A1132)</f>
        <v>#VALUE!</v>
      </c>
      <c r="C1132" s="0" t="n">
        <v>8.141176</v>
      </c>
      <c r="D1132" s="0" t="n">
        <v>8.605791</v>
      </c>
    </row>
    <row r="1133" customFormat="false" ht="12.75" hidden="false" customHeight="false" outlineLevel="0" collapsed="false">
      <c r="A1133" s="0" t="n">
        <v>1137112200</v>
      </c>
      <c r="B1133" s="1" t="e">
        <f aca="false">([1]!Clock2Date,A1133)</f>
        <v>#VALUE!</v>
      </c>
      <c r="C1133" s="0" t="n">
        <v>7.717647</v>
      </c>
      <c r="D1133" s="0" t="n">
        <v>8.624718</v>
      </c>
    </row>
    <row r="1134" customFormat="false" ht="12.75" hidden="false" customHeight="false" outlineLevel="0" collapsed="false">
      <c r="A1134" s="0" t="n">
        <v>1137113100</v>
      </c>
      <c r="B1134" s="1" t="e">
        <f aca="false">([1]!Clock2Date,A1134)</f>
        <v>#VALUE!</v>
      </c>
      <c r="C1134" s="0" t="n">
        <v>7.352941</v>
      </c>
      <c r="D1134" s="0" t="n">
        <v>8.642792</v>
      </c>
    </row>
    <row r="1135" customFormat="false" ht="12.75" hidden="false" customHeight="false" outlineLevel="0" collapsed="false">
      <c r="A1135" s="0" t="n">
        <v>1137114000</v>
      </c>
      <c r="B1135" s="1" t="e">
        <f aca="false">([1]!Clock2Date,A1135)</f>
        <v>#VALUE!</v>
      </c>
      <c r="C1135" s="0" t="n">
        <v>7.011765</v>
      </c>
      <c r="D1135" s="0" t="n">
        <v>8.660073</v>
      </c>
    </row>
    <row r="1136" customFormat="false" ht="12.75" hidden="false" customHeight="false" outlineLevel="0" collapsed="false">
      <c r="A1136" s="0" t="n">
        <v>1137114900</v>
      </c>
      <c r="B1136" s="1" t="e">
        <f aca="false">([1]!Clock2Date,A1136)</f>
        <v>#VALUE!</v>
      </c>
      <c r="C1136" s="0" t="n">
        <v>6.711765</v>
      </c>
      <c r="D1136" s="0" t="n">
        <v>8.67705</v>
      </c>
    </row>
    <row r="1137" customFormat="false" ht="12.75" hidden="false" customHeight="false" outlineLevel="0" collapsed="false">
      <c r="A1137" s="0" t="n">
        <v>1137115800</v>
      </c>
      <c r="B1137" s="1" t="e">
        <f aca="false">([1]!Clock2Date,A1137)</f>
        <v>#VALUE!</v>
      </c>
      <c r="C1137" s="0" t="n">
        <v>6.429412</v>
      </c>
      <c r="D1137" s="0" t="n">
        <v>8.693569</v>
      </c>
    </row>
    <row r="1138" customFormat="false" ht="12.75" hidden="false" customHeight="false" outlineLevel="0" collapsed="false">
      <c r="A1138" s="0" t="n">
        <v>1137116700</v>
      </c>
      <c r="B1138" s="1" t="e">
        <f aca="false">([1]!Clock2Date,A1138)</f>
        <v>#VALUE!</v>
      </c>
      <c r="C1138" s="0" t="n">
        <v>6.170588</v>
      </c>
      <c r="D1138" s="0" t="n">
        <v>8.710119</v>
      </c>
    </row>
    <row r="1139" customFormat="false" ht="12.75" hidden="false" customHeight="false" outlineLevel="0" collapsed="false">
      <c r="A1139" s="0" t="n">
        <v>1137117600</v>
      </c>
      <c r="B1139" s="1" t="e">
        <f aca="false">([1]!Clock2Date,A1139)</f>
        <v>#VALUE!</v>
      </c>
      <c r="C1139" s="0" t="n">
        <v>5.941176</v>
      </c>
      <c r="D1139" s="0" t="n">
        <v>8.726638</v>
      </c>
    </row>
    <row r="1140" customFormat="false" ht="12.75" hidden="false" customHeight="false" outlineLevel="0" collapsed="false">
      <c r="A1140" s="0" t="n">
        <v>1137118500</v>
      </c>
      <c r="B1140" s="1" t="e">
        <f aca="false">([1]!Clock2Date,A1140)</f>
        <v>#VALUE!</v>
      </c>
      <c r="C1140" s="0" t="n">
        <v>5.688235</v>
      </c>
      <c r="D1140" s="0" t="n">
        <v>8.743249</v>
      </c>
    </row>
    <row r="1141" customFormat="false" ht="12.75" hidden="false" customHeight="false" outlineLevel="0" collapsed="false">
      <c r="A1141" s="0" t="n">
        <v>1137119400</v>
      </c>
      <c r="B1141" s="1" t="e">
        <f aca="false">([1]!Clock2Date,A1141)</f>
        <v>#VALUE!</v>
      </c>
      <c r="C1141" s="0" t="n">
        <v>5.405882</v>
      </c>
      <c r="D1141" s="0" t="n">
        <v>8.759952</v>
      </c>
    </row>
    <row r="1142" customFormat="false" ht="12.75" hidden="false" customHeight="false" outlineLevel="0" collapsed="false">
      <c r="A1142" s="0" t="n">
        <v>1137120300</v>
      </c>
      <c r="B1142" s="1" t="e">
        <f aca="false">([1]!Clock2Date,A1142)</f>
        <v>#VALUE!</v>
      </c>
      <c r="C1142" s="0" t="n">
        <v>5.135294</v>
      </c>
      <c r="D1142" s="0" t="n">
        <v>8.776592</v>
      </c>
    </row>
    <row r="1143" customFormat="false" ht="12.75" hidden="false" customHeight="false" outlineLevel="0" collapsed="false">
      <c r="A1143" s="0" t="n">
        <v>1137121200</v>
      </c>
      <c r="B1143" s="1" t="e">
        <f aca="false">([1]!Clock2Date,A1143)</f>
        <v>#VALUE!</v>
      </c>
      <c r="C1143" s="0" t="n">
        <v>4.876471</v>
      </c>
      <c r="D1143" s="0" t="n">
        <v>8.791496</v>
      </c>
    </row>
    <row r="1144" customFormat="false" ht="12.75" hidden="false" customHeight="false" outlineLevel="0" collapsed="false">
      <c r="A1144" s="0" t="n">
        <v>1137122100</v>
      </c>
      <c r="B1144" s="1" t="e">
        <f aca="false">([1]!Clock2Date,A1144)</f>
        <v>#VALUE!</v>
      </c>
      <c r="C1144" s="0" t="n">
        <v>4.647059</v>
      </c>
      <c r="D1144" s="0" t="n">
        <v>8.807406</v>
      </c>
    </row>
    <row r="1145" customFormat="false" ht="12.75" hidden="false" customHeight="false" outlineLevel="0" collapsed="false">
      <c r="A1145" s="0" t="n">
        <v>1137123000</v>
      </c>
      <c r="B1145" s="1" t="e">
        <f aca="false">([1]!Clock2Date,A1145)</f>
        <v>#VALUE!</v>
      </c>
      <c r="C1145" s="0" t="n">
        <v>4.458824</v>
      </c>
      <c r="D1145" s="0" t="n">
        <v>8.823225</v>
      </c>
    </row>
    <row r="1146" customFormat="false" ht="12.75" hidden="false" customHeight="false" outlineLevel="0" collapsed="false">
      <c r="A1146" s="0" t="n">
        <v>1137123900</v>
      </c>
      <c r="B1146" s="1" t="e">
        <f aca="false">([1]!Clock2Date,A1146)</f>
        <v>#VALUE!</v>
      </c>
      <c r="C1146" s="0" t="n">
        <v>4.323529</v>
      </c>
      <c r="D1146" s="0" t="n">
        <v>8.839561</v>
      </c>
    </row>
    <row r="1147" customFormat="false" ht="12.75" hidden="false" customHeight="false" outlineLevel="0" collapsed="false">
      <c r="A1147" s="0" t="n">
        <v>1137124800</v>
      </c>
      <c r="B1147" s="1" t="e">
        <f aca="false">([1]!Clock2Date,A1147)</f>
        <v>#VALUE!</v>
      </c>
      <c r="C1147" s="0" t="n">
        <v>4.182353</v>
      </c>
      <c r="D1147" s="0" t="n">
        <v>8.856324</v>
      </c>
    </row>
    <row r="1148" customFormat="false" ht="12.75" hidden="false" customHeight="false" outlineLevel="0" collapsed="false">
      <c r="A1148" s="0" t="n">
        <v>1137125700</v>
      </c>
      <c r="B1148" s="1" t="e">
        <f aca="false">([1]!Clock2Date,A1148)</f>
        <v>#VALUE!</v>
      </c>
      <c r="C1148" s="0" t="n">
        <v>4.070588</v>
      </c>
      <c r="D1148" s="0" t="n">
        <v>8.873971</v>
      </c>
    </row>
    <row r="1149" customFormat="false" ht="12.75" hidden="false" customHeight="false" outlineLevel="0" collapsed="false">
      <c r="A1149" s="0" t="n">
        <v>1137126600</v>
      </c>
      <c r="B1149" s="1" t="e">
        <f aca="false">([1]!Clock2Date,A1149)</f>
        <v>#VALUE!</v>
      </c>
      <c r="C1149" s="0" t="n">
        <v>3.976471</v>
      </c>
      <c r="D1149" s="0" t="n">
        <v>8.892442</v>
      </c>
    </row>
    <row r="1150" customFormat="false" ht="12.75" hidden="false" customHeight="false" outlineLevel="0" collapsed="false">
      <c r="A1150" s="0" t="n">
        <v>1137127500</v>
      </c>
      <c r="B1150" s="1" t="e">
        <f aca="false">([1]!Clock2Date,A1150)</f>
        <v>#VALUE!</v>
      </c>
      <c r="C1150" s="0" t="n">
        <v>3.858824</v>
      </c>
      <c r="D1150" s="0" t="n">
        <v>8.911826</v>
      </c>
    </row>
    <row r="1151" customFormat="false" ht="12.75" hidden="false" customHeight="false" outlineLevel="0" collapsed="false">
      <c r="A1151" s="0" t="n">
        <v>1137128400</v>
      </c>
      <c r="B1151" s="1" t="e">
        <f aca="false">([1]!Clock2Date,A1151)</f>
        <v>#VALUE!</v>
      </c>
      <c r="C1151" s="0" t="n">
        <v>3.717647</v>
      </c>
      <c r="D1151" s="0" t="n">
        <v>8.932399</v>
      </c>
    </row>
    <row r="1152" customFormat="false" ht="12.75" hidden="false" customHeight="false" outlineLevel="0" collapsed="false">
      <c r="A1152" s="0" t="n">
        <v>1137129300</v>
      </c>
      <c r="B1152" s="1" t="e">
        <f aca="false">([1]!Clock2Date,A1152)</f>
        <v>#VALUE!</v>
      </c>
      <c r="C1152" s="0" t="n">
        <v>3.647059</v>
      </c>
      <c r="D1152" s="0" t="n">
        <v>8.954252</v>
      </c>
    </row>
    <row r="1153" customFormat="false" ht="12.75" hidden="false" customHeight="false" outlineLevel="0" collapsed="false">
      <c r="A1153" s="0" t="n">
        <v>1137130200</v>
      </c>
      <c r="B1153" s="1" t="e">
        <f aca="false">([1]!Clock2Date,A1153)</f>
        <v>#VALUE!</v>
      </c>
      <c r="C1153" s="0" t="n">
        <v>3.541177</v>
      </c>
      <c r="D1153" s="0" t="n">
        <v>8.977354</v>
      </c>
    </row>
    <row r="1154" customFormat="false" ht="12.75" hidden="false" customHeight="false" outlineLevel="0" collapsed="false">
      <c r="A1154" s="0" t="n">
        <v>1137131100</v>
      </c>
      <c r="B1154" s="1" t="e">
        <f aca="false">([1]!Clock2Date,A1154)</f>
        <v>#VALUE!</v>
      </c>
      <c r="C1154" s="0" t="n">
        <v>3.394118</v>
      </c>
      <c r="D1154" s="0" t="n">
        <v>9.001768</v>
      </c>
    </row>
    <row r="1155" customFormat="false" ht="12.75" hidden="false" customHeight="false" outlineLevel="0" collapsed="false">
      <c r="A1155" s="0" t="n">
        <v>1137132000</v>
      </c>
      <c r="B1155" s="1" t="e">
        <f aca="false">([1]!Clock2Date,A1155)</f>
        <v>#VALUE!</v>
      </c>
      <c r="C1155" s="0" t="n">
        <v>3.288235</v>
      </c>
      <c r="D1155" s="0" t="n">
        <v>9.027369</v>
      </c>
    </row>
    <row r="1156" customFormat="false" ht="12.75" hidden="false" customHeight="false" outlineLevel="0" collapsed="false">
      <c r="A1156" s="0" t="n">
        <v>1137132900</v>
      </c>
      <c r="B1156" s="1" t="e">
        <f aca="false">([1]!Clock2Date,A1156)</f>
        <v>#VALUE!</v>
      </c>
      <c r="C1156" s="0" t="n">
        <v>3.235294</v>
      </c>
      <c r="D1156" s="0" t="n">
        <v>9.054252</v>
      </c>
    </row>
    <row r="1157" customFormat="false" ht="12.75" hidden="false" customHeight="false" outlineLevel="0" collapsed="false">
      <c r="A1157" s="0" t="n">
        <v>1137133800</v>
      </c>
      <c r="B1157" s="1" t="e">
        <f aca="false">([1]!Clock2Date,A1157)</f>
        <v>#VALUE!</v>
      </c>
      <c r="C1157" s="0" t="n">
        <v>3.252941</v>
      </c>
      <c r="D1157" s="0" t="n">
        <v>9.082719</v>
      </c>
    </row>
    <row r="1158" customFormat="false" ht="12.75" hidden="false" customHeight="false" outlineLevel="0" collapsed="false">
      <c r="A1158" s="0" t="n">
        <v>1137134700</v>
      </c>
      <c r="B1158" s="1" t="e">
        <f aca="false">([1]!Clock2Date,A1158)</f>
        <v>#VALUE!</v>
      </c>
      <c r="C1158" s="0" t="n">
        <v>3.317647</v>
      </c>
      <c r="D1158" s="0" t="n">
        <v>9.112679</v>
      </c>
    </row>
    <row r="1159" customFormat="false" ht="12.75" hidden="false" customHeight="false" outlineLevel="0" collapsed="false">
      <c r="A1159" s="0" t="n">
        <v>1137135600</v>
      </c>
      <c r="B1159" s="1" t="e">
        <f aca="false">([1]!Clock2Date,A1159)</f>
        <v>#VALUE!</v>
      </c>
      <c r="C1159" s="0" t="n">
        <v>3.394118</v>
      </c>
      <c r="D1159" s="0" t="n">
        <v>9.144011</v>
      </c>
    </row>
    <row r="1160" customFormat="false" ht="12.75" hidden="false" customHeight="false" outlineLevel="0" collapsed="false">
      <c r="A1160" s="0" t="n">
        <v>1137136500</v>
      </c>
      <c r="B1160" s="1" t="e">
        <f aca="false">([1]!Clock2Date,A1160)</f>
        <v>#VALUE!</v>
      </c>
      <c r="C1160" s="0" t="n">
        <v>3.52353</v>
      </c>
      <c r="D1160" s="0" t="n">
        <v>9.178391</v>
      </c>
    </row>
    <row r="1161" customFormat="false" ht="12.75" hidden="false" customHeight="false" outlineLevel="0" collapsed="false">
      <c r="A1161" s="0" t="n">
        <v>1137137400</v>
      </c>
      <c r="B1161" s="1" t="e">
        <f aca="false">([1]!Clock2Date,A1161)</f>
        <v>#VALUE!</v>
      </c>
      <c r="C1161" s="0" t="n">
        <v>3.652941</v>
      </c>
      <c r="D1161" s="0" t="n">
        <v>9.212923</v>
      </c>
    </row>
    <row r="1162" customFormat="false" ht="12.75" hidden="false" customHeight="false" outlineLevel="0" collapsed="false">
      <c r="A1162" s="0" t="n">
        <v>1137138300</v>
      </c>
      <c r="B1162" s="1" t="e">
        <f aca="false">([1]!Clock2Date,A1162)</f>
        <v>#VALUE!</v>
      </c>
      <c r="C1162" s="0" t="n">
        <v>3.747059</v>
      </c>
      <c r="D1162" s="0" t="n">
        <v>9.248766</v>
      </c>
    </row>
    <row r="1163" customFormat="false" ht="12.75" hidden="false" customHeight="false" outlineLevel="0" collapsed="false">
      <c r="A1163" s="0" t="n">
        <v>1137139200</v>
      </c>
      <c r="B1163" s="1" t="e">
        <f aca="false">([1]!Clock2Date,A1163)</f>
        <v>#VALUE!</v>
      </c>
      <c r="C1163" s="0" t="n">
        <v>3.817647</v>
      </c>
      <c r="D1163" s="0" t="n">
        <v>9.285706</v>
      </c>
    </row>
    <row r="1164" customFormat="false" ht="12.75" hidden="false" customHeight="false" outlineLevel="0" collapsed="false">
      <c r="A1164" s="0" t="n">
        <v>1137140100</v>
      </c>
      <c r="B1164" s="1" t="e">
        <f aca="false">([1]!Clock2Date,A1164)</f>
        <v>#VALUE!</v>
      </c>
      <c r="C1164" s="0" t="n">
        <v>3.9</v>
      </c>
      <c r="D1164" s="0" t="n">
        <v>9.32356</v>
      </c>
    </row>
    <row r="1165" customFormat="false" ht="12.75" hidden="false" customHeight="false" outlineLevel="0" collapsed="false">
      <c r="A1165" s="0" t="n">
        <v>1137141000</v>
      </c>
      <c r="B1165" s="1" t="e">
        <f aca="false">([1]!Clock2Date,A1165)</f>
        <v>#VALUE!</v>
      </c>
      <c r="C1165" s="0" t="n">
        <v>3.952941</v>
      </c>
      <c r="D1165" s="0" t="n">
        <v>9.362115</v>
      </c>
    </row>
    <row r="1166" customFormat="false" ht="12.75" hidden="false" customHeight="false" outlineLevel="0" collapsed="false">
      <c r="A1166" s="0" t="n">
        <v>1137141900</v>
      </c>
      <c r="B1166" s="1" t="e">
        <f aca="false">([1]!Clock2Date,A1166)</f>
        <v>#VALUE!</v>
      </c>
      <c r="C1166" s="0" t="n">
        <v>4.011765</v>
      </c>
      <c r="D1166" s="0" t="n">
        <v>9.40128</v>
      </c>
    </row>
    <row r="1167" customFormat="false" ht="12.75" hidden="false" customHeight="false" outlineLevel="0" collapsed="false">
      <c r="A1167" s="0" t="n">
        <v>1137142800</v>
      </c>
      <c r="B1167" s="1" t="e">
        <f aca="false">([1]!Clock2Date,A1167)</f>
        <v>#VALUE!</v>
      </c>
      <c r="C1167" s="0" t="n">
        <v>4.105882</v>
      </c>
      <c r="D1167" s="0" t="n">
        <v>9.440963</v>
      </c>
    </row>
    <row r="1168" customFormat="false" ht="12.75" hidden="false" customHeight="false" outlineLevel="0" collapsed="false">
      <c r="A1168" s="0" t="n">
        <v>1137143700</v>
      </c>
      <c r="B1168" s="1" t="e">
        <f aca="false">([1]!Clock2Date,A1168)</f>
        <v>#VALUE!</v>
      </c>
      <c r="C1168" s="0" t="n">
        <v>4.205883</v>
      </c>
      <c r="D1168" s="0" t="n">
        <v>9.480982</v>
      </c>
    </row>
    <row r="1169" customFormat="false" ht="12.75" hidden="false" customHeight="false" outlineLevel="0" collapsed="false">
      <c r="A1169" s="0" t="n">
        <v>1137144600</v>
      </c>
      <c r="B1169" s="1" t="e">
        <f aca="false">([1]!Clock2Date,A1169)</f>
        <v>#VALUE!</v>
      </c>
      <c r="C1169" s="0" t="n">
        <v>4.241177</v>
      </c>
      <c r="D1169" s="0" t="n">
        <v>9.521061</v>
      </c>
    </row>
    <row r="1170" customFormat="false" ht="12.75" hidden="false" customHeight="false" outlineLevel="0" collapsed="false">
      <c r="A1170" s="0" t="n">
        <v>1137145500</v>
      </c>
      <c r="B1170" s="1" t="e">
        <f aca="false">([1]!Clock2Date,A1170)</f>
        <v>#VALUE!</v>
      </c>
      <c r="C1170" s="0" t="n">
        <v>4.288235</v>
      </c>
      <c r="D1170" s="0" t="n">
        <v>9.560865</v>
      </c>
    </row>
    <row r="1171" customFormat="false" ht="12.75" hidden="false" customHeight="false" outlineLevel="0" collapsed="false">
      <c r="A1171" s="0" t="n">
        <v>1137146400</v>
      </c>
      <c r="B1171" s="1" t="e">
        <f aca="false">([1]!Clock2Date,A1171)</f>
        <v>#VALUE!</v>
      </c>
      <c r="C1171" s="0" t="n">
        <v>4.376471</v>
      </c>
      <c r="D1171" s="0" t="n">
        <v>9.600488</v>
      </c>
    </row>
    <row r="1172" customFormat="false" ht="12.75" hidden="false" customHeight="false" outlineLevel="0" collapsed="false">
      <c r="A1172" s="0" t="n">
        <v>1137147300</v>
      </c>
      <c r="B1172" s="1" t="e">
        <f aca="false">([1]!Clock2Date,A1172)</f>
        <v>#VALUE!</v>
      </c>
      <c r="C1172" s="0" t="n">
        <v>4.429412</v>
      </c>
      <c r="D1172" s="0" t="n">
        <v>9.640202</v>
      </c>
    </row>
    <row r="1173" customFormat="false" ht="12.75" hidden="false" customHeight="false" outlineLevel="0" collapsed="false">
      <c r="A1173" s="0" t="n">
        <v>1137148200</v>
      </c>
      <c r="B1173" s="1" t="e">
        <f aca="false">([1]!Clock2Date,A1173)</f>
        <v>#VALUE!</v>
      </c>
      <c r="C1173" s="0" t="n">
        <v>4.458824</v>
      </c>
      <c r="D1173" s="0" t="n">
        <v>9.680098</v>
      </c>
    </row>
    <row r="1174" customFormat="false" ht="12.75" hidden="false" customHeight="false" outlineLevel="0" collapsed="false">
      <c r="A1174" s="0" t="n">
        <v>1137149100</v>
      </c>
      <c r="B1174" s="1" t="e">
        <f aca="false">([1]!Clock2Date,A1174)</f>
        <v>#VALUE!</v>
      </c>
      <c r="C1174" s="0" t="n">
        <v>4.47647</v>
      </c>
      <c r="D1174" s="0" t="n">
        <v>9.719781</v>
      </c>
    </row>
    <row r="1175" customFormat="false" ht="12.75" hidden="false" customHeight="false" outlineLevel="0" collapsed="false">
      <c r="A1175" s="0" t="n">
        <v>1137150000</v>
      </c>
      <c r="B1175" s="1" t="e">
        <f aca="false">([1]!Clock2Date,A1175)</f>
        <v>#VALUE!</v>
      </c>
      <c r="C1175" s="0" t="n">
        <v>4.488235</v>
      </c>
      <c r="D1175" s="0" t="n">
        <v>9.75922</v>
      </c>
    </row>
    <row r="1176" customFormat="false" ht="12.75" hidden="false" customHeight="false" outlineLevel="0" collapsed="false">
      <c r="A1176" s="0" t="n">
        <v>1137150900</v>
      </c>
      <c r="B1176" s="1" t="e">
        <f aca="false">([1]!Clock2Date,A1176)</f>
        <v>#VALUE!</v>
      </c>
      <c r="C1176" s="0" t="n">
        <v>4.517647</v>
      </c>
      <c r="D1176" s="0" t="n">
        <v>9.798507</v>
      </c>
    </row>
    <row r="1177" customFormat="false" ht="12.75" hidden="false" customHeight="false" outlineLevel="0" collapsed="false">
      <c r="A1177" s="0" t="n">
        <v>1137151800</v>
      </c>
      <c r="B1177" s="1" t="e">
        <f aca="false">([1]!Clock2Date,A1177)</f>
        <v>#VALUE!</v>
      </c>
      <c r="C1177" s="0" t="n">
        <v>4.541176</v>
      </c>
      <c r="D1177" s="0" t="n">
        <v>9.837671</v>
      </c>
    </row>
    <row r="1178" customFormat="false" ht="12.75" hidden="false" customHeight="false" outlineLevel="0" collapsed="false">
      <c r="A1178" s="0" t="n">
        <v>1137152700</v>
      </c>
      <c r="B1178" s="1" t="e">
        <f aca="false">([1]!Clock2Date,A1178)</f>
        <v>#VALUE!</v>
      </c>
      <c r="C1178" s="0" t="n">
        <v>4.576471</v>
      </c>
      <c r="D1178" s="0" t="n">
        <v>9.876806</v>
      </c>
    </row>
    <row r="1179" customFormat="false" ht="12.75" hidden="false" customHeight="false" outlineLevel="0" collapsed="false">
      <c r="A1179" s="0" t="n">
        <v>1137153600</v>
      </c>
      <c r="B1179" s="1" t="e">
        <f aca="false">([1]!Clock2Date,A1179)</f>
        <v>#VALUE!</v>
      </c>
      <c r="C1179" s="0" t="n">
        <v>4.611765</v>
      </c>
      <c r="D1179" s="0" t="n">
        <v>9.915696</v>
      </c>
    </row>
    <row r="1180" customFormat="false" ht="12.75" hidden="false" customHeight="false" outlineLevel="0" collapsed="false">
      <c r="A1180" s="0" t="n">
        <v>1137154500</v>
      </c>
      <c r="B1180" s="1" t="e">
        <f aca="false">([1]!Clock2Date,A1180)</f>
        <v>#VALUE!</v>
      </c>
      <c r="C1180" s="0" t="n">
        <v>4.694118</v>
      </c>
      <c r="D1180" s="0" t="n">
        <v>9.954556</v>
      </c>
    </row>
    <row r="1181" customFormat="false" ht="12.75" hidden="false" customHeight="false" outlineLevel="0" collapsed="false">
      <c r="A1181" s="0" t="n">
        <v>1137155400</v>
      </c>
      <c r="B1181" s="1" t="e">
        <f aca="false">([1]!Clock2Date,A1181)</f>
        <v>#VALUE!</v>
      </c>
      <c r="C1181" s="0" t="n">
        <v>4.811765</v>
      </c>
      <c r="D1181" s="0" t="n">
        <v>9.993325</v>
      </c>
    </row>
    <row r="1182" customFormat="false" ht="12.75" hidden="false" customHeight="false" outlineLevel="0" collapsed="false">
      <c r="A1182" s="0" t="n">
        <v>1137156300</v>
      </c>
      <c r="B1182" s="1" t="e">
        <f aca="false">([1]!Clock2Date,A1182)</f>
        <v>#VALUE!</v>
      </c>
      <c r="C1182" s="0" t="n">
        <v>4.952941</v>
      </c>
      <c r="D1182" s="0" t="n">
        <v>10.03197</v>
      </c>
    </row>
    <row r="1183" customFormat="false" ht="12.75" hidden="false" customHeight="false" outlineLevel="0" collapsed="false">
      <c r="A1183" s="0" t="n">
        <v>1137157200</v>
      </c>
      <c r="B1183" s="1" t="e">
        <f aca="false">([1]!Clock2Date,A1183)</f>
        <v>#VALUE!</v>
      </c>
      <c r="C1183" s="0" t="n">
        <v>5.076471</v>
      </c>
      <c r="D1183" s="0" t="n">
        <v>10.07041</v>
      </c>
    </row>
    <row r="1184" customFormat="false" ht="12.75" hidden="false" customHeight="false" outlineLevel="0" collapsed="false">
      <c r="A1184" s="0" t="n">
        <v>1137158100</v>
      </c>
      <c r="B1184" s="1" t="e">
        <f aca="false">([1]!Clock2Date,A1184)</f>
        <v>#VALUE!</v>
      </c>
      <c r="C1184" s="0" t="n">
        <v>5.276471</v>
      </c>
      <c r="D1184" s="0" t="n">
        <v>10.10859</v>
      </c>
    </row>
    <row r="1185" customFormat="false" ht="12.75" hidden="false" customHeight="false" outlineLevel="0" collapsed="false">
      <c r="A1185" s="0" t="n">
        <v>1137159000</v>
      </c>
      <c r="B1185" s="1" t="e">
        <f aca="false">([1]!Clock2Date,A1185)</f>
        <v>#VALUE!</v>
      </c>
      <c r="C1185" s="0" t="n">
        <v>5.494118</v>
      </c>
      <c r="D1185" s="0" t="n">
        <v>10.14581</v>
      </c>
    </row>
    <row r="1186" customFormat="false" ht="12.75" hidden="false" customHeight="false" outlineLevel="0" collapsed="false">
      <c r="A1186" s="0" t="n">
        <v>1137159900</v>
      </c>
      <c r="B1186" s="1" t="e">
        <f aca="false">([1]!Clock2Date,A1186)</f>
        <v>#VALUE!</v>
      </c>
      <c r="C1186" s="0" t="n">
        <v>5.741177</v>
      </c>
      <c r="D1186" s="0" t="n">
        <v>10.18187</v>
      </c>
    </row>
    <row r="1187" customFormat="false" ht="12.75" hidden="false" customHeight="false" outlineLevel="0" collapsed="false">
      <c r="A1187" s="0" t="n">
        <v>1137160800</v>
      </c>
      <c r="B1187" s="1" t="e">
        <f aca="false">([1]!Clock2Date,A1187)</f>
        <v>#VALUE!</v>
      </c>
      <c r="C1187" s="0" t="n">
        <v>5.97647</v>
      </c>
      <c r="D1187" s="0" t="n">
        <v>10.21649</v>
      </c>
    </row>
    <row r="1188" customFormat="false" ht="12.75" hidden="false" customHeight="false" outlineLevel="0" collapsed="false">
      <c r="A1188" s="0" t="n">
        <v>1137161700</v>
      </c>
      <c r="B1188" s="1" t="e">
        <f aca="false">([1]!Clock2Date,A1188)</f>
        <v>#VALUE!</v>
      </c>
      <c r="C1188" s="0" t="n">
        <v>6.264706</v>
      </c>
      <c r="D1188" s="0" t="n">
        <v>10.24965</v>
      </c>
    </row>
    <row r="1189" customFormat="false" ht="12.75" hidden="false" customHeight="false" outlineLevel="0" collapsed="false">
      <c r="A1189" s="0" t="n">
        <v>1137162600</v>
      </c>
      <c r="B1189" s="1" t="e">
        <f aca="false">([1]!Clock2Date,A1189)</f>
        <v>#VALUE!</v>
      </c>
      <c r="C1189" s="0" t="n">
        <v>6.588235</v>
      </c>
      <c r="D1189" s="0" t="n">
        <v>10.28055</v>
      </c>
    </row>
    <row r="1190" customFormat="false" ht="12.75" hidden="false" customHeight="false" outlineLevel="0" collapsed="false">
      <c r="A1190" s="0" t="n">
        <v>1137163500</v>
      </c>
      <c r="B1190" s="1" t="e">
        <f aca="false">([1]!Clock2Date,A1190)</f>
        <v>#VALUE!</v>
      </c>
      <c r="C1190" s="0" t="n">
        <v>6.935294</v>
      </c>
      <c r="D1190" s="0" t="n">
        <v>10.30875</v>
      </c>
    </row>
    <row r="1191" customFormat="false" ht="12.75" hidden="false" customHeight="false" outlineLevel="0" collapsed="false">
      <c r="A1191" s="0" t="n">
        <v>1137164400</v>
      </c>
      <c r="B1191" s="1" t="e">
        <f aca="false">([1]!Clock2Date,A1191)</f>
        <v>#VALUE!</v>
      </c>
      <c r="C1191" s="0" t="n">
        <v>7.264706</v>
      </c>
      <c r="D1191" s="0" t="n">
        <v>10.33395</v>
      </c>
    </row>
    <row r="1192" customFormat="false" ht="12.75" hidden="false" customHeight="false" outlineLevel="0" collapsed="false">
      <c r="A1192" s="0" t="n">
        <v>1137165300</v>
      </c>
      <c r="B1192" s="1" t="e">
        <f aca="false">([1]!Clock2Date,A1192)</f>
        <v>#VALUE!</v>
      </c>
      <c r="C1192" s="0" t="n">
        <v>7.688235</v>
      </c>
      <c r="D1192" s="0" t="n">
        <v>10.35617</v>
      </c>
    </row>
    <row r="1193" customFormat="false" ht="12.75" hidden="false" customHeight="false" outlineLevel="0" collapsed="false">
      <c r="A1193" s="0" t="n">
        <v>1137166200</v>
      </c>
      <c r="B1193" s="1" t="e">
        <f aca="false">([1]!Clock2Date,A1193)</f>
        <v>#VALUE!</v>
      </c>
      <c r="C1193" s="0" t="n">
        <v>8.123529</v>
      </c>
      <c r="D1193" s="0" t="n">
        <v>10.3751</v>
      </c>
    </row>
    <row r="1194" customFormat="false" ht="12.75" hidden="false" customHeight="false" outlineLevel="0" collapsed="false">
      <c r="A1194" s="0" t="n">
        <v>1137167100</v>
      </c>
      <c r="B1194" s="1" t="e">
        <f aca="false">([1]!Clock2Date,A1194)</f>
        <v>#VALUE!</v>
      </c>
      <c r="C1194" s="0" t="n">
        <v>8.564706</v>
      </c>
      <c r="D1194" s="0" t="n">
        <v>10.39034</v>
      </c>
    </row>
    <row r="1195" customFormat="false" ht="12.75" hidden="false" customHeight="false" outlineLevel="0" collapsed="false">
      <c r="A1195" s="0" t="n">
        <v>1137168000</v>
      </c>
      <c r="B1195" s="1" t="e">
        <f aca="false">([1]!Clock2Date,A1195)</f>
        <v>#VALUE!</v>
      </c>
      <c r="C1195" s="0" t="n">
        <v>8.982353</v>
      </c>
      <c r="D1195" s="0" t="n">
        <v>10.40162</v>
      </c>
    </row>
    <row r="1196" customFormat="false" ht="12.75" hidden="false" customHeight="false" outlineLevel="0" collapsed="false">
      <c r="A1196" s="0" t="n">
        <v>1137168900</v>
      </c>
      <c r="B1196" s="1" t="e">
        <f aca="false">([1]!Clock2Date,A1196)</f>
        <v>#VALUE!</v>
      </c>
      <c r="C1196" s="0" t="n">
        <v>9.511765</v>
      </c>
      <c r="D1196" s="0" t="n">
        <v>10.40924</v>
      </c>
    </row>
    <row r="1197" customFormat="false" ht="12.75" hidden="false" customHeight="false" outlineLevel="0" collapsed="false">
      <c r="A1197" s="0" t="n">
        <v>1137169800</v>
      </c>
      <c r="B1197" s="1" t="e">
        <f aca="false">([1]!Clock2Date,A1197)</f>
        <v>#VALUE!</v>
      </c>
      <c r="C1197" s="0" t="n">
        <v>10.11765</v>
      </c>
      <c r="D1197" s="0" t="n">
        <v>10.4128</v>
      </c>
    </row>
    <row r="1198" customFormat="false" ht="12.75" hidden="false" customHeight="false" outlineLevel="0" collapsed="false">
      <c r="A1198" s="0" t="n">
        <v>1137170700</v>
      </c>
      <c r="B1198" s="1" t="e">
        <f aca="false">([1]!Clock2Date,A1198)</f>
        <v>#VALUE!</v>
      </c>
      <c r="C1198" s="0" t="n">
        <v>10.77647</v>
      </c>
      <c r="D1198" s="0" t="n">
        <v>10.41253</v>
      </c>
    </row>
    <row r="1199" customFormat="false" ht="12.75" hidden="false" customHeight="false" outlineLevel="0" collapsed="false">
      <c r="A1199" s="0" t="n">
        <v>1137171600</v>
      </c>
      <c r="B1199" s="1" t="e">
        <f aca="false">([1]!Clock2Date,A1199)</f>
        <v>#VALUE!</v>
      </c>
      <c r="C1199" s="0" t="n">
        <v>11.33529</v>
      </c>
      <c r="D1199" s="0" t="n">
        <v>10.4085</v>
      </c>
    </row>
    <row r="1200" customFormat="false" ht="12.75" hidden="false" customHeight="false" outlineLevel="0" collapsed="false">
      <c r="A1200" s="0" t="n">
        <v>1137172500</v>
      </c>
      <c r="B1200" s="1" t="e">
        <f aca="false">([1]!Clock2Date,A1200)</f>
        <v>#VALUE!</v>
      </c>
      <c r="C1200" s="0" t="n">
        <v>11.91177</v>
      </c>
      <c r="D1200" s="0" t="n">
        <v>10.40082</v>
      </c>
    </row>
    <row r="1201" customFormat="false" ht="12.75" hidden="false" customHeight="false" outlineLevel="0" collapsed="false">
      <c r="A1201" s="0" t="n">
        <v>1137173400</v>
      </c>
      <c r="B1201" s="1" t="e">
        <f aca="false">([1]!Clock2Date,A1201)</f>
        <v>#VALUE!</v>
      </c>
      <c r="C1201" s="0" t="n">
        <v>12.35882</v>
      </c>
      <c r="D1201" s="0" t="n">
        <v>10.389</v>
      </c>
    </row>
    <row r="1202" customFormat="false" ht="12.75" hidden="false" customHeight="false" outlineLevel="0" collapsed="false">
      <c r="A1202" s="0" t="n">
        <v>1137174300</v>
      </c>
      <c r="B1202" s="1" t="e">
        <f aca="false">([1]!Clock2Date,A1202)</f>
        <v>#VALUE!</v>
      </c>
      <c r="C1202" s="0" t="n">
        <v>12.78824</v>
      </c>
      <c r="D1202" s="0" t="n">
        <v>10.37345</v>
      </c>
    </row>
    <row r="1203" customFormat="false" ht="12.75" hidden="false" customHeight="false" outlineLevel="0" collapsed="false">
      <c r="A1203" s="0" t="n">
        <v>1137175200</v>
      </c>
      <c r="B1203" s="1" t="e">
        <f aca="false">([1]!Clock2Date,A1203)</f>
        <v>#VALUE!</v>
      </c>
      <c r="C1203" s="0" t="n">
        <v>13.21176</v>
      </c>
      <c r="D1203" s="0" t="n">
        <v>10.35437</v>
      </c>
    </row>
    <row r="1204" customFormat="false" ht="12.75" hidden="false" customHeight="false" outlineLevel="0" collapsed="false">
      <c r="A1204" s="0" t="n">
        <v>1137176100</v>
      </c>
      <c r="B1204" s="1" t="e">
        <f aca="false">([1]!Clock2Date,A1204)</f>
        <v>#VALUE!</v>
      </c>
      <c r="C1204" s="0" t="n">
        <v>13.64706</v>
      </c>
      <c r="D1204" s="0" t="n">
        <v>10.33237</v>
      </c>
    </row>
    <row r="1205" customFormat="false" ht="12.75" hidden="false" customHeight="false" outlineLevel="0" collapsed="false">
      <c r="A1205" s="0" t="n">
        <v>1137177000</v>
      </c>
      <c r="B1205" s="1" t="e">
        <f aca="false">([1]!Clock2Date,A1205)</f>
        <v>#VALUE!</v>
      </c>
      <c r="C1205" s="0" t="n">
        <v>13.97647</v>
      </c>
      <c r="D1205" s="0" t="n">
        <v>10.30741</v>
      </c>
    </row>
    <row r="1206" customFormat="false" ht="12.75" hidden="false" customHeight="false" outlineLevel="0" collapsed="false">
      <c r="A1206" s="0" t="n">
        <v>1137177900</v>
      </c>
      <c r="B1206" s="1" t="e">
        <f aca="false">([1]!Clock2Date,A1206)</f>
        <v>#VALUE!</v>
      </c>
      <c r="C1206" s="0" t="n">
        <v>14.25882</v>
      </c>
      <c r="D1206" s="0" t="n">
        <v>10.27995</v>
      </c>
    </row>
    <row r="1207" customFormat="false" ht="12.75" hidden="false" customHeight="false" outlineLevel="0" collapsed="false">
      <c r="A1207" s="0" t="n">
        <v>1137178800</v>
      </c>
      <c r="B1207" s="1" t="e">
        <f aca="false">([1]!Clock2Date,A1207)</f>
        <v>#VALUE!</v>
      </c>
      <c r="C1207" s="0" t="n">
        <v>14.48824</v>
      </c>
      <c r="D1207" s="0" t="n">
        <v>10.2502</v>
      </c>
    </row>
    <row r="1208" customFormat="false" ht="12.75" hidden="false" customHeight="false" outlineLevel="0" collapsed="false">
      <c r="A1208" s="0" t="n">
        <v>1137179700</v>
      </c>
      <c r="B1208" s="1" t="e">
        <f aca="false">([1]!Clock2Date,A1208)</f>
        <v>#VALUE!</v>
      </c>
      <c r="C1208" s="0" t="n">
        <v>14.72941</v>
      </c>
      <c r="D1208" s="0" t="n">
        <v>10.21835</v>
      </c>
    </row>
    <row r="1209" customFormat="false" ht="12.75" hidden="false" customHeight="false" outlineLevel="0" collapsed="false">
      <c r="A1209" s="0" t="n">
        <v>1137180600</v>
      </c>
      <c r="B1209" s="1" t="e">
        <f aca="false">([1]!Clock2Date,A1209)</f>
        <v>#VALUE!</v>
      </c>
      <c r="C1209" s="0" t="n">
        <v>14.92353</v>
      </c>
      <c r="D1209" s="0" t="n">
        <v>10.18412</v>
      </c>
    </row>
    <row r="1210" customFormat="false" ht="12.75" hidden="false" customHeight="false" outlineLevel="0" collapsed="false">
      <c r="A1210" s="0" t="n">
        <v>1137181500</v>
      </c>
      <c r="B1210" s="1" t="e">
        <f aca="false">([1]!Clock2Date,A1210)</f>
        <v>#VALUE!</v>
      </c>
      <c r="C1210" s="0" t="n">
        <v>15.06471</v>
      </c>
      <c r="D1210" s="0" t="n">
        <v>10.14752</v>
      </c>
    </row>
    <row r="1211" customFormat="false" ht="12.75" hidden="false" customHeight="false" outlineLevel="0" collapsed="false">
      <c r="A1211" s="0" t="n">
        <v>1137182400</v>
      </c>
      <c r="B1211" s="1" t="e">
        <f aca="false">([1]!Clock2Date,A1211)</f>
        <v>#VALUE!</v>
      </c>
      <c r="C1211" s="0" t="n">
        <v>15.14118</v>
      </c>
      <c r="D1211" s="0" t="n">
        <v>10.10923</v>
      </c>
    </row>
    <row r="1212" customFormat="false" ht="12.75" hidden="false" customHeight="false" outlineLevel="0" collapsed="false">
      <c r="A1212" s="0" t="n">
        <v>1137183300</v>
      </c>
      <c r="B1212" s="1" t="e">
        <f aca="false">([1]!Clock2Date,A1212)</f>
        <v>#VALUE!</v>
      </c>
      <c r="C1212" s="0" t="n">
        <v>15.19412</v>
      </c>
      <c r="D1212" s="0" t="n">
        <v>10.06989</v>
      </c>
    </row>
    <row r="1213" customFormat="false" ht="12.75" hidden="false" customHeight="false" outlineLevel="0" collapsed="false">
      <c r="A1213" s="0" t="n">
        <v>1137184200</v>
      </c>
      <c r="B1213" s="1" t="e">
        <f aca="false">([1]!Clock2Date,A1213)</f>
        <v>#VALUE!</v>
      </c>
      <c r="C1213" s="0" t="n">
        <v>15.15294</v>
      </c>
      <c r="D1213" s="0" t="n">
        <v>10.02956</v>
      </c>
    </row>
    <row r="1214" customFormat="false" ht="12.75" hidden="false" customHeight="false" outlineLevel="0" collapsed="false">
      <c r="A1214" s="0" t="n">
        <v>1137185100</v>
      </c>
      <c r="B1214" s="1" t="e">
        <f aca="false">([1]!Clock2Date,A1214)</f>
        <v>#VALUE!</v>
      </c>
      <c r="C1214" s="0" t="n">
        <v>14.97647</v>
      </c>
      <c r="D1214" s="0" t="n">
        <v>9.98854</v>
      </c>
    </row>
    <row r="1215" customFormat="false" ht="12.75" hidden="false" customHeight="false" outlineLevel="0" collapsed="false">
      <c r="A1215" s="0" t="n">
        <v>1137186000</v>
      </c>
      <c r="B1215" s="1" t="e">
        <f aca="false">([1]!Clock2Date,A1215)</f>
        <v>#VALUE!</v>
      </c>
      <c r="C1215" s="0" t="n">
        <v>14.68235</v>
      </c>
      <c r="D1215" s="0" t="n">
        <v>9.946815</v>
      </c>
    </row>
    <row r="1216" customFormat="false" ht="12.75" hidden="false" customHeight="false" outlineLevel="0" collapsed="false">
      <c r="A1216" s="0" t="n">
        <v>1137186900</v>
      </c>
      <c r="B1216" s="1" t="e">
        <f aca="false">([1]!Clock2Date,A1216)</f>
        <v>#VALUE!</v>
      </c>
      <c r="C1216" s="0" t="n">
        <v>14.5</v>
      </c>
      <c r="D1216" s="0" t="n">
        <v>9.904541</v>
      </c>
    </row>
    <row r="1217" customFormat="false" ht="12.75" hidden="false" customHeight="false" outlineLevel="0" collapsed="false">
      <c r="A1217" s="0" t="n">
        <v>1137187800</v>
      </c>
      <c r="B1217" s="1" t="e">
        <f aca="false">([1]!Clock2Date,A1217)</f>
        <v>#VALUE!</v>
      </c>
      <c r="C1217" s="0" t="n">
        <v>14.30588</v>
      </c>
      <c r="D1217" s="0" t="n">
        <v>9.861872</v>
      </c>
    </row>
    <row r="1218" customFormat="false" ht="12.75" hidden="false" customHeight="false" outlineLevel="0" collapsed="false">
      <c r="A1218" s="0" t="n">
        <v>1137188700</v>
      </c>
      <c r="B1218" s="1" t="e">
        <f aca="false">([1]!Clock2Date,A1218)</f>
        <v>#VALUE!</v>
      </c>
      <c r="C1218" s="0" t="n">
        <v>14.15882</v>
      </c>
      <c r="D1218" s="0" t="n">
        <v>9.819201</v>
      </c>
    </row>
    <row r="1219" customFormat="false" ht="12.75" hidden="false" customHeight="false" outlineLevel="0" collapsed="false">
      <c r="A1219" s="0" t="n">
        <v>1137189600</v>
      </c>
      <c r="B1219" s="1" t="e">
        <f aca="false">([1]!Clock2Date,A1219)</f>
        <v>#VALUE!</v>
      </c>
      <c r="C1219" s="0" t="n">
        <v>14.01765</v>
      </c>
      <c r="D1219" s="0" t="n">
        <v>9.77702</v>
      </c>
    </row>
    <row r="1220" customFormat="false" ht="12.75" hidden="false" customHeight="false" outlineLevel="0" collapsed="false">
      <c r="A1220" s="0" t="n">
        <v>1137190500</v>
      </c>
      <c r="B1220" s="1" t="e">
        <f aca="false">([1]!Clock2Date,A1220)</f>
        <v>#VALUE!</v>
      </c>
      <c r="C1220" s="0" t="n">
        <v>13.87647</v>
      </c>
      <c r="D1220" s="0" t="n">
        <v>9.73569</v>
      </c>
    </row>
    <row r="1221" customFormat="false" ht="12.75" hidden="false" customHeight="false" outlineLevel="0" collapsed="false">
      <c r="A1221" s="0" t="n">
        <v>1137191400</v>
      </c>
      <c r="B1221" s="1" t="e">
        <f aca="false">([1]!Clock2Date,A1221)</f>
        <v>#VALUE!</v>
      </c>
      <c r="C1221" s="0" t="n">
        <v>13.74706</v>
      </c>
      <c r="D1221" s="0" t="n">
        <v>9.694971</v>
      </c>
    </row>
    <row r="1222" customFormat="false" ht="12.75" hidden="false" customHeight="false" outlineLevel="0" collapsed="false">
      <c r="A1222" s="0" t="n">
        <v>1137192300</v>
      </c>
      <c r="B1222" s="1" t="e">
        <f aca="false">([1]!Clock2Date,A1222)</f>
        <v>#VALUE!</v>
      </c>
      <c r="C1222" s="0" t="n">
        <v>13.66471</v>
      </c>
      <c r="D1222" s="0" t="n">
        <v>9.654922</v>
      </c>
    </row>
    <row r="1223" customFormat="false" ht="12.75" hidden="false" customHeight="false" outlineLevel="0" collapsed="false">
      <c r="A1223" s="0" t="n">
        <v>1137193200</v>
      </c>
      <c r="B1223" s="1" t="e">
        <f aca="false">([1]!Clock2Date,A1223)</f>
        <v>#VALUE!</v>
      </c>
      <c r="C1223" s="0" t="n">
        <v>13.59412</v>
      </c>
      <c r="D1223" s="0" t="n">
        <v>9.615788</v>
      </c>
    </row>
    <row r="1224" customFormat="false" ht="12.75" hidden="false" customHeight="false" outlineLevel="0" collapsed="false">
      <c r="A1224" s="0" t="n">
        <v>1137194100</v>
      </c>
      <c r="B1224" s="1" t="e">
        <f aca="false">([1]!Clock2Date,A1224)</f>
        <v>#VALUE!</v>
      </c>
      <c r="C1224" s="0" t="n">
        <v>13.54118</v>
      </c>
      <c r="D1224" s="0" t="n">
        <v>9.577842</v>
      </c>
    </row>
    <row r="1225" customFormat="false" ht="12.75" hidden="false" customHeight="false" outlineLevel="0" collapsed="false">
      <c r="A1225" s="0" t="n">
        <v>1137195000</v>
      </c>
      <c r="B1225" s="1" t="e">
        <f aca="false">([1]!Clock2Date,A1225)</f>
        <v>#VALUE!</v>
      </c>
      <c r="C1225" s="0" t="n">
        <v>13.51765</v>
      </c>
      <c r="D1225" s="0" t="n">
        <v>9.541177</v>
      </c>
    </row>
    <row r="1226" customFormat="false" ht="12.75" hidden="false" customHeight="false" outlineLevel="0" collapsed="false">
      <c r="A1226" s="0" t="n">
        <v>1137195900</v>
      </c>
      <c r="B1226" s="1" t="e">
        <f aca="false">([1]!Clock2Date,A1226)</f>
        <v>#VALUE!</v>
      </c>
      <c r="C1226" s="0" t="n">
        <v>13.47647</v>
      </c>
      <c r="D1226" s="0" t="n">
        <v>9.50631</v>
      </c>
    </row>
    <row r="1227" customFormat="false" ht="12.75" hidden="false" customHeight="false" outlineLevel="0" collapsed="false">
      <c r="A1227" s="0" t="n">
        <v>1137196800</v>
      </c>
      <c r="B1227" s="1" t="e">
        <f aca="false">([1]!Clock2Date,A1227)</f>
        <v>#VALUE!</v>
      </c>
      <c r="C1227" s="0" t="n">
        <v>13.40588</v>
      </c>
      <c r="D1227" s="0" t="n">
        <v>9.473666</v>
      </c>
    </row>
    <row r="1228" customFormat="false" ht="12.75" hidden="false" customHeight="false" outlineLevel="0" collapsed="false">
      <c r="A1228" s="0" t="n">
        <v>1137197700</v>
      </c>
      <c r="B1228" s="1" t="e">
        <f aca="false">([1]!Clock2Date,A1228)</f>
        <v>#VALUE!</v>
      </c>
      <c r="C1228" s="0" t="n">
        <v>13.38235</v>
      </c>
      <c r="D1228" s="0" t="n">
        <v>9.443096</v>
      </c>
    </row>
    <row r="1229" customFormat="false" ht="12.75" hidden="false" customHeight="false" outlineLevel="0" collapsed="false">
      <c r="A1229" s="0" t="n">
        <v>1137198600</v>
      </c>
      <c r="B1229" s="1" t="e">
        <f aca="false">([1]!Clock2Date,A1229)</f>
        <v>#VALUE!</v>
      </c>
      <c r="C1229" s="0" t="n">
        <v>13.41765</v>
      </c>
      <c r="D1229" s="0" t="n">
        <v>9.414386</v>
      </c>
    </row>
    <row r="1230" customFormat="false" ht="12.75" hidden="false" customHeight="false" outlineLevel="0" collapsed="false">
      <c r="A1230" s="0" t="n">
        <v>1137199500</v>
      </c>
      <c r="B1230" s="1" t="e">
        <f aca="false">([1]!Clock2Date,A1230)</f>
        <v>#VALUE!</v>
      </c>
      <c r="C1230" s="0" t="n">
        <v>13.44706</v>
      </c>
      <c r="D1230" s="0" t="n">
        <v>9.387412</v>
      </c>
    </row>
    <row r="1231" customFormat="false" ht="12.75" hidden="false" customHeight="false" outlineLevel="0" collapsed="false">
      <c r="A1231" s="0" t="n">
        <v>1137200400</v>
      </c>
      <c r="B1231" s="1" t="e">
        <f aca="false">([1]!Clock2Date,A1231)</f>
        <v>#VALUE!</v>
      </c>
      <c r="C1231" s="0" t="n">
        <v>13.49412</v>
      </c>
      <c r="D1231" s="0" t="n">
        <v>9.362054</v>
      </c>
    </row>
    <row r="1232" customFormat="false" ht="12.75" hidden="false" customHeight="false" outlineLevel="0" collapsed="false">
      <c r="A1232" s="0" t="n">
        <v>1137201300</v>
      </c>
      <c r="B1232" s="1" t="e">
        <f aca="false">([1]!Clock2Date,A1232)</f>
        <v>#VALUE!</v>
      </c>
      <c r="C1232" s="0" t="n">
        <v>13.61765</v>
      </c>
      <c r="D1232" s="0" t="n">
        <v>9.338281</v>
      </c>
    </row>
    <row r="1233" customFormat="false" ht="12.75" hidden="false" customHeight="false" outlineLevel="0" collapsed="false">
      <c r="A1233" s="0" t="n">
        <v>1137202200</v>
      </c>
      <c r="B1233" s="1" t="e">
        <f aca="false">([1]!Clock2Date,A1233)</f>
        <v>#VALUE!</v>
      </c>
      <c r="C1233" s="0" t="n">
        <v>13.70588</v>
      </c>
      <c r="D1233" s="0" t="n">
        <v>9.315758</v>
      </c>
    </row>
    <row r="1234" customFormat="false" ht="12.75" hidden="false" customHeight="false" outlineLevel="0" collapsed="false">
      <c r="A1234" s="0" t="n">
        <v>1137203100</v>
      </c>
      <c r="B1234" s="1" t="e">
        <f aca="false">([1]!Clock2Date,A1234)</f>
        <v>#VALUE!</v>
      </c>
      <c r="C1234" s="0" t="n">
        <v>13.81176</v>
      </c>
      <c r="D1234" s="0" t="n">
        <v>9.294331</v>
      </c>
    </row>
    <row r="1235" customFormat="false" ht="12.75" hidden="false" customHeight="false" outlineLevel="0" collapsed="false">
      <c r="A1235" s="0" t="n">
        <v>1137204000</v>
      </c>
      <c r="B1235" s="1" t="e">
        <f aca="false">([1]!Clock2Date,A1235)</f>
        <v>#VALUE!</v>
      </c>
      <c r="C1235" s="0" t="n">
        <v>13.92353</v>
      </c>
      <c r="D1235" s="0" t="n">
        <v>9.273972</v>
      </c>
    </row>
    <row r="1236" customFormat="false" ht="12.75" hidden="false" customHeight="false" outlineLevel="0" collapsed="false">
      <c r="A1236" s="0" t="n">
        <v>1137204900</v>
      </c>
      <c r="B1236" s="1" t="e">
        <f aca="false">([1]!Clock2Date,A1236)</f>
        <v>#VALUE!</v>
      </c>
      <c r="C1236" s="0" t="n">
        <v>14.04706</v>
      </c>
      <c r="D1236" s="0" t="n">
        <v>9.254526</v>
      </c>
    </row>
    <row r="1237" customFormat="false" ht="12.75" hidden="false" customHeight="false" outlineLevel="0" collapsed="false">
      <c r="A1237" s="0" t="n">
        <v>1137205800</v>
      </c>
      <c r="B1237" s="1" t="e">
        <f aca="false">([1]!Clock2Date,A1237)</f>
        <v>#VALUE!</v>
      </c>
      <c r="C1237" s="0" t="n">
        <v>14.15294</v>
      </c>
      <c r="D1237" s="0" t="n">
        <v>9.236056</v>
      </c>
    </row>
    <row r="1238" customFormat="false" ht="12.75" hidden="false" customHeight="false" outlineLevel="0" collapsed="false">
      <c r="A1238" s="0" t="n">
        <v>1137206700</v>
      </c>
      <c r="B1238" s="1" t="e">
        <f aca="false">([1]!Clock2Date,A1238)</f>
        <v>#VALUE!</v>
      </c>
      <c r="C1238" s="0" t="n">
        <v>14.24706</v>
      </c>
      <c r="D1238" s="0" t="n">
        <v>9.218744</v>
      </c>
    </row>
    <row r="1239" customFormat="false" ht="12.75" hidden="false" customHeight="false" outlineLevel="0" collapsed="false">
      <c r="A1239" s="0" t="n">
        <v>1137207600</v>
      </c>
      <c r="B1239" s="1" t="e">
        <f aca="false">([1]!Clock2Date,A1239)</f>
        <v>#VALUE!</v>
      </c>
      <c r="C1239" s="0" t="n">
        <v>14.02353</v>
      </c>
      <c r="D1239" s="0" t="n">
        <v>9.20253</v>
      </c>
    </row>
    <row r="1240" customFormat="false" ht="12.75" hidden="false" customHeight="false" outlineLevel="0" collapsed="false">
      <c r="A1240" s="0" t="n">
        <v>1137208500</v>
      </c>
      <c r="B1240" s="1" t="e">
        <f aca="false">([1]!Clock2Date,A1240)</f>
        <v>#VALUE!</v>
      </c>
      <c r="C1240" s="0" t="n">
        <v>14.1</v>
      </c>
      <c r="D1240" s="0" t="n">
        <v>9.187351</v>
      </c>
    </row>
    <row r="1241" customFormat="false" ht="12.75" hidden="false" customHeight="false" outlineLevel="0" collapsed="false">
      <c r="A1241" s="0" t="n">
        <v>1137209400</v>
      </c>
      <c r="B1241" s="1" t="e">
        <f aca="false">([1]!Clock2Date,A1241)</f>
        <v>#VALUE!</v>
      </c>
      <c r="C1241" s="0" t="n">
        <v>14.17059</v>
      </c>
      <c r="D1241" s="0" t="n">
        <v>9.172966</v>
      </c>
    </row>
    <row r="1242" customFormat="false" ht="12.75" hidden="false" customHeight="false" outlineLevel="0" collapsed="false">
      <c r="A1242" s="0" t="n">
        <v>1137210300</v>
      </c>
      <c r="B1242" s="1" t="e">
        <f aca="false">([1]!Clock2Date,A1242)</f>
        <v>#VALUE!</v>
      </c>
      <c r="C1242" s="0" t="n">
        <v>14.23529</v>
      </c>
      <c r="D1242" s="0" t="n">
        <v>9.159098</v>
      </c>
    </row>
    <row r="1243" customFormat="false" ht="12.75" hidden="false" customHeight="false" outlineLevel="0" collapsed="false">
      <c r="A1243" s="0" t="n">
        <v>1137211200</v>
      </c>
      <c r="B1243" s="1" t="e">
        <f aca="false">([1]!Clock2Date,A1243)</f>
        <v>#VALUE!</v>
      </c>
      <c r="C1243" s="0" t="n">
        <v>14.25882</v>
      </c>
      <c r="D1243" s="0" t="n">
        <v>9.145352</v>
      </c>
    </row>
    <row r="1244" customFormat="false" ht="12.75" hidden="false" customHeight="false" outlineLevel="0" collapsed="false">
      <c r="A1244" s="0" t="n">
        <v>1137212100</v>
      </c>
      <c r="B1244" s="1" t="e">
        <f aca="false">([1]!Clock2Date,A1244)</f>
        <v>#VALUE!</v>
      </c>
      <c r="C1244" s="0" t="n">
        <v>14.34118</v>
      </c>
      <c r="D1244" s="0" t="n">
        <v>9.131728</v>
      </c>
    </row>
    <row r="1245" customFormat="false" ht="12.75" hidden="false" customHeight="false" outlineLevel="0" collapsed="false">
      <c r="A1245" s="0" t="n">
        <v>1137213000</v>
      </c>
      <c r="B1245" s="1" t="e">
        <f aca="false">([1]!Clock2Date,A1245)</f>
        <v>#VALUE!</v>
      </c>
      <c r="C1245" s="0" t="n">
        <v>14.41177</v>
      </c>
      <c r="D1245" s="0" t="n">
        <v>9.117861</v>
      </c>
    </row>
    <row r="1246" customFormat="false" ht="12.75" hidden="false" customHeight="false" outlineLevel="0" collapsed="false">
      <c r="A1246" s="0" t="n">
        <v>1137213900</v>
      </c>
      <c r="B1246" s="1" t="e">
        <f aca="false">([1]!Clock2Date,A1246)</f>
        <v>#VALUE!</v>
      </c>
      <c r="C1246" s="0" t="n">
        <v>14.45294</v>
      </c>
      <c r="D1246" s="0" t="n">
        <v>9.103597</v>
      </c>
    </row>
    <row r="1247" customFormat="false" ht="12.75" hidden="false" customHeight="false" outlineLevel="0" collapsed="false">
      <c r="A1247" s="0" t="n">
        <v>1137214800</v>
      </c>
      <c r="B1247" s="1" t="e">
        <f aca="false">([1]!Clock2Date,A1247)</f>
        <v>#VALUE!</v>
      </c>
      <c r="C1247" s="0" t="n">
        <v>14.49412</v>
      </c>
      <c r="D1247" s="0" t="n">
        <v>9.089027</v>
      </c>
    </row>
    <row r="1248" customFormat="false" ht="12.75" hidden="false" customHeight="false" outlineLevel="0" collapsed="false">
      <c r="A1248" s="0" t="n">
        <v>1137215700</v>
      </c>
      <c r="B1248" s="1" t="e">
        <f aca="false">([1]!Clock2Date,A1248)</f>
        <v>#VALUE!</v>
      </c>
      <c r="C1248" s="0" t="n">
        <v>14.52353</v>
      </c>
      <c r="D1248" s="0" t="n">
        <v>9.074306</v>
      </c>
    </row>
    <row r="1249" customFormat="false" ht="12.75" hidden="false" customHeight="false" outlineLevel="0" collapsed="false">
      <c r="A1249" s="0" t="n">
        <v>1137216600</v>
      </c>
      <c r="B1249" s="1" t="e">
        <f aca="false">([1]!Clock2Date,A1249)</f>
        <v>#VALUE!</v>
      </c>
      <c r="C1249" s="0" t="n">
        <v>14.51765</v>
      </c>
      <c r="D1249" s="0" t="n">
        <v>9.059068</v>
      </c>
    </row>
    <row r="1250" customFormat="false" ht="12.75" hidden="false" customHeight="false" outlineLevel="0" collapsed="false">
      <c r="A1250" s="0" t="n">
        <v>1137217500</v>
      </c>
      <c r="B1250" s="1" t="e">
        <f aca="false">([1]!Clock2Date,A1250)</f>
        <v>#VALUE!</v>
      </c>
      <c r="C1250" s="0" t="n">
        <v>14.51765</v>
      </c>
      <c r="D1250" s="0" t="n">
        <v>9.043553</v>
      </c>
    </row>
    <row r="1251" customFormat="false" ht="12.75" hidden="false" customHeight="false" outlineLevel="0" collapsed="false">
      <c r="A1251" s="0" t="n">
        <v>1137218400</v>
      </c>
      <c r="B1251" s="1" t="e">
        <f aca="false">([1]!Clock2Date,A1251)</f>
        <v>#VALUE!</v>
      </c>
      <c r="C1251" s="0" t="n">
        <v>14.49412</v>
      </c>
      <c r="D1251" s="0" t="n">
        <v>9.02804</v>
      </c>
    </row>
    <row r="1252" customFormat="false" ht="12.75" hidden="false" customHeight="false" outlineLevel="0" collapsed="false">
      <c r="A1252" s="0" t="n">
        <v>1137219300</v>
      </c>
      <c r="B1252" s="1" t="e">
        <f aca="false">([1]!Clock2Date,A1252)</f>
        <v>#VALUE!</v>
      </c>
      <c r="C1252" s="0" t="n">
        <v>14.47059</v>
      </c>
      <c r="D1252" s="0" t="n">
        <v>9.012343</v>
      </c>
    </row>
    <row r="1253" customFormat="false" ht="12.75" hidden="false" customHeight="false" outlineLevel="0" collapsed="false">
      <c r="A1253" s="0" t="n">
        <v>1137220200</v>
      </c>
      <c r="B1253" s="1" t="e">
        <f aca="false">([1]!Clock2Date,A1253)</f>
        <v>#VALUE!</v>
      </c>
      <c r="C1253" s="0" t="n">
        <v>14.5</v>
      </c>
      <c r="D1253" s="0" t="n">
        <v>8.99619</v>
      </c>
    </row>
    <row r="1254" customFormat="false" ht="12.75" hidden="false" customHeight="false" outlineLevel="0" collapsed="false">
      <c r="A1254" s="0" t="n">
        <v>1137221100</v>
      </c>
      <c r="B1254" s="1" t="e">
        <f aca="false">([1]!Clock2Date,A1254)</f>
        <v>#VALUE!</v>
      </c>
      <c r="C1254" s="0" t="n">
        <v>14.51765</v>
      </c>
      <c r="D1254" s="0" t="n">
        <v>8.979244</v>
      </c>
    </row>
    <row r="1255" customFormat="false" ht="12.75" hidden="false" customHeight="false" outlineLevel="0" collapsed="false">
      <c r="A1255" s="0" t="n">
        <v>1137222000</v>
      </c>
      <c r="B1255" s="1" t="e">
        <f aca="false">([1]!Clock2Date,A1255)</f>
        <v>#VALUE!</v>
      </c>
      <c r="C1255" s="0" t="n">
        <v>14.47059</v>
      </c>
      <c r="D1255" s="0" t="n">
        <v>8.961262</v>
      </c>
    </row>
    <row r="1256" customFormat="false" ht="12.75" hidden="false" customHeight="false" outlineLevel="0" collapsed="false">
      <c r="A1256" s="0" t="n">
        <v>1137222900</v>
      </c>
      <c r="B1256" s="1" t="e">
        <f aca="false">([1]!Clock2Date,A1256)</f>
        <v>#VALUE!</v>
      </c>
      <c r="C1256" s="0" t="n">
        <v>14.71765</v>
      </c>
      <c r="D1256" s="0" t="n">
        <v>8.942183</v>
      </c>
    </row>
    <row r="1257" customFormat="false" ht="12.75" hidden="false" customHeight="false" outlineLevel="0" collapsed="false">
      <c r="A1257" s="0" t="n">
        <v>1137223800</v>
      </c>
      <c r="B1257" s="1" t="e">
        <f aca="false">([1]!Clock2Date,A1257)</f>
        <v>#VALUE!</v>
      </c>
      <c r="C1257" s="0" t="n">
        <v>14.65882</v>
      </c>
      <c r="D1257" s="0" t="n">
        <v>8.9217</v>
      </c>
    </row>
    <row r="1258" customFormat="false" ht="12.75" hidden="false" customHeight="false" outlineLevel="0" collapsed="false">
      <c r="A1258" s="0" t="n">
        <v>1137224700</v>
      </c>
      <c r="B1258" s="1" t="e">
        <f aca="false">([1]!Clock2Date,A1258)</f>
        <v>#VALUE!</v>
      </c>
      <c r="C1258" s="0" t="n">
        <v>14.6</v>
      </c>
      <c r="D1258" s="0" t="n">
        <v>8.899848</v>
      </c>
    </row>
    <row r="1259" customFormat="false" ht="12.75" hidden="false" customHeight="false" outlineLevel="0" collapsed="false">
      <c r="A1259" s="0" t="n">
        <v>1137225600</v>
      </c>
      <c r="B1259" s="1" t="e">
        <f aca="false">([1]!Clock2Date,A1259)</f>
        <v>#VALUE!</v>
      </c>
      <c r="C1259" s="0" t="n">
        <v>14.5</v>
      </c>
      <c r="D1259" s="0" t="n">
        <v>8.876806</v>
      </c>
    </row>
    <row r="1260" customFormat="false" ht="12.75" hidden="false" customHeight="false" outlineLevel="0" collapsed="false">
      <c r="A1260" s="0" t="n">
        <v>1137226500</v>
      </c>
      <c r="B1260" s="1" t="e">
        <f aca="false">([1]!Clock2Date,A1260)</f>
        <v>#VALUE!</v>
      </c>
      <c r="C1260" s="0" t="n">
        <v>14.38824</v>
      </c>
      <c r="D1260" s="0" t="n">
        <v>8.852697</v>
      </c>
    </row>
    <row r="1261" customFormat="false" ht="12.75" hidden="false" customHeight="false" outlineLevel="0" collapsed="false">
      <c r="A1261" s="0" t="n">
        <v>1137227400</v>
      </c>
      <c r="B1261" s="1" t="e">
        <f aca="false">([1]!Clock2Date,A1261)</f>
        <v>#VALUE!</v>
      </c>
      <c r="C1261" s="0" t="n">
        <v>14.25882</v>
      </c>
      <c r="D1261" s="0" t="n">
        <v>8.827461</v>
      </c>
    </row>
    <row r="1262" customFormat="false" ht="12.75" hidden="false" customHeight="false" outlineLevel="0" collapsed="false">
      <c r="A1262" s="0" t="n">
        <v>1137228300</v>
      </c>
      <c r="B1262" s="1" t="e">
        <f aca="false">([1]!Clock2Date,A1262)</f>
        <v>#VALUE!</v>
      </c>
      <c r="C1262" s="0" t="n">
        <v>14.10588</v>
      </c>
      <c r="D1262" s="0" t="n">
        <v>8.80125</v>
      </c>
    </row>
    <row r="1263" customFormat="false" ht="12.75" hidden="false" customHeight="false" outlineLevel="0" collapsed="false">
      <c r="A1263" s="0" t="n">
        <v>1137229200</v>
      </c>
      <c r="B1263" s="1" t="e">
        <f aca="false">([1]!Clock2Date,A1263)</f>
        <v>#VALUE!</v>
      </c>
      <c r="C1263" s="0" t="n">
        <v>13.95294</v>
      </c>
      <c r="D1263" s="0" t="n">
        <v>8.774063</v>
      </c>
    </row>
    <row r="1264" customFormat="false" ht="12.75" hidden="false" customHeight="false" outlineLevel="0" collapsed="false">
      <c r="A1264" s="0" t="n">
        <v>1137230100</v>
      </c>
      <c r="B1264" s="1" t="e">
        <f aca="false">([1]!Clock2Date,A1264)</f>
        <v>#VALUE!</v>
      </c>
      <c r="C1264" s="0" t="n">
        <v>13.78824</v>
      </c>
      <c r="D1264" s="0" t="n">
        <v>8.745749</v>
      </c>
    </row>
    <row r="1265" customFormat="false" ht="12.75" hidden="false" customHeight="false" outlineLevel="0" collapsed="false">
      <c r="A1265" s="0" t="n">
        <v>1137231000</v>
      </c>
      <c r="B1265" s="1" t="e">
        <f aca="false">([1]!Clock2Date,A1265)</f>
        <v>#VALUE!</v>
      </c>
      <c r="C1265" s="0" t="n">
        <v>13.62353</v>
      </c>
      <c r="D1265" s="0" t="n">
        <v>8.716245</v>
      </c>
    </row>
    <row r="1266" customFormat="false" ht="12.75" hidden="false" customHeight="false" outlineLevel="0" collapsed="false">
      <c r="A1266" s="0" t="n">
        <v>1137231900</v>
      </c>
      <c r="B1266" s="1" t="e">
        <f aca="false">([1]!Clock2Date,A1266)</f>
        <v>#VALUE!</v>
      </c>
      <c r="C1266" s="0" t="n">
        <v>13.44118</v>
      </c>
      <c r="D1266" s="0" t="n">
        <v>8.685949</v>
      </c>
    </row>
    <row r="1267" customFormat="false" ht="12.75" hidden="false" customHeight="false" outlineLevel="0" collapsed="false">
      <c r="A1267" s="0" t="n">
        <v>1137232800</v>
      </c>
      <c r="B1267" s="1" t="e">
        <f aca="false">([1]!Clock2Date,A1267)</f>
        <v>#VALUE!</v>
      </c>
      <c r="C1267" s="0" t="n">
        <v>13.27059</v>
      </c>
      <c r="D1267" s="0" t="n">
        <v>8.6548</v>
      </c>
    </row>
    <row r="1268" customFormat="false" ht="12.75" hidden="false" customHeight="false" outlineLevel="0" collapsed="false">
      <c r="A1268" s="0" t="n">
        <v>1137233700</v>
      </c>
      <c r="B1268" s="1" t="e">
        <f aca="false">([1]!Clock2Date,A1268)</f>
        <v>#VALUE!</v>
      </c>
      <c r="C1268" s="0" t="n">
        <v>13.14118</v>
      </c>
      <c r="D1268" s="0" t="n">
        <v>8.622615</v>
      </c>
    </row>
    <row r="1269" customFormat="false" ht="12.75" hidden="false" customHeight="false" outlineLevel="0" collapsed="false">
      <c r="A1269" s="0" t="n">
        <v>1137234600</v>
      </c>
      <c r="B1269" s="1" t="e">
        <f aca="false">([1]!Clock2Date,A1269)</f>
        <v>#VALUE!</v>
      </c>
      <c r="C1269" s="0" t="n">
        <v>13.01765</v>
      </c>
      <c r="D1269" s="0" t="n">
        <v>8.589607</v>
      </c>
    </row>
    <row r="1270" customFormat="false" ht="12.75" hidden="false" customHeight="false" outlineLevel="0" collapsed="false">
      <c r="A1270" s="0" t="n">
        <v>1137235500</v>
      </c>
      <c r="B1270" s="1" t="e">
        <f aca="false">([1]!Clock2Date,A1270)</f>
        <v>#VALUE!</v>
      </c>
      <c r="C1270" s="0" t="n">
        <v>12.81176</v>
      </c>
      <c r="D1270" s="0" t="n">
        <v>8.555898</v>
      </c>
    </row>
    <row r="1271" customFormat="false" ht="12.75" hidden="false" customHeight="false" outlineLevel="0" collapsed="false">
      <c r="A1271" s="0" t="n">
        <v>1137236400</v>
      </c>
      <c r="B1271" s="1" t="e">
        <f aca="false">([1]!Clock2Date,A1271)</f>
        <v>#VALUE!</v>
      </c>
      <c r="C1271" s="0" t="n">
        <v>12.60588</v>
      </c>
      <c r="D1271" s="0" t="n">
        <v>8.521609</v>
      </c>
    </row>
    <row r="1272" customFormat="false" ht="12.75" hidden="false" customHeight="false" outlineLevel="0" collapsed="false">
      <c r="A1272" s="0" t="n">
        <v>1137237300</v>
      </c>
      <c r="B1272" s="1" t="e">
        <f aca="false">([1]!Clock2Date,A1272)</f>
        <v>#VALUE!</v>
      </c>
      <c r="C1272" s="0" t="n">
        <v>12.45882</v>
      </c>
      <c r="D1272" s="0" t="n">
        <v>8.486864</v>
      </c>
    </row>
    <row r="1273" customFormat="false" ht="12.75" hidden="false" customHeight="false" outlineLevel="0" collapsed="false">
      <c r="A1273" s="0" t="n">
        <v>1137238200</v>
      </c>
      <c r="B1273" s="1" t="e">
        <f aca="false">([1]!Clock2Date,A1273)</f>
        <v>#VALUE!</v>
      </c>
      <c r="C1273" s="0" t="n">
        <v>12.33529</v>
      </c>
      <c r="D1273" s="0" t="n">
        <v>8.451661</v>
      </c>
    </row>
    <row r="1274" customFormat="false" ht="12.75" hidden="false" customHeight="false" outlineLevel="0" collapsed="false">
      <c r="A1274" s="0" t="n">
        <v>1137239100</v>
      </c>
      <c r="B1274" s="1" t="e">
        <f aca="false">([1]!Clock2Date,A1274)</f>
        <v>#VALUE!</v>
      </c>
      <c r="C1274" s="0" t="n">
        <v>12.21176</v>
      </c>
      <c r="D1274" s="0" t="n">
        <v>8.416154</v>
      </c>
    </row>
    <row r="1275" customFormat="false" ht="12.75" hidden="false" customHeight="false" outlineLevel="0" collapsed="false">
      <c r="A1275" s="0" t="n">
        <v>1137240000</v>
      </c>
      <c r="B1275" s="1" t="e">
        <f aca="false">([1]!Clock2Date,A1275)</f>
        <v>#VALUE!</v>
      </c>
      <c r="C1275" s="0" t="n">
        <v>12.08235</v>
      </c>
      <c r="D1275" s="0" t="n">
        <v>8.38028</v>
      </c>
    </row>
    <row r="1276" customFormat="false" ht="12.75" hidden="false" customHeight="false" outlineLevel="0" collapsed="false">
      <c r="A1276" s="0" t="n">
        <v>1137240900</v>
      </c>
      <c r="B1276" s="1" t="e">
        <f aca="false">([1]!Clock2Date,A1276)</f>
        <v>#VALUE!</v>
      </c>
      <c r="C1276" s="0" t="n">
        <v>11.98824</v>
      </c>
      <c r="D1276" s="0" t="n">
        <v>8.344254</v>
      </c>
    </row>
    <row r="1277" customFormat="false" ht="12.75" hidden="false" customHeight="false" outlineLevel="0" collapsed="false">
      <c r="A1277" s="0" t="n">
        <v>1137241800</v>
      </c>
      <c r="B1277" s="1" t="e">
        <f aca="false">([1]!Clock2Date,A1277)</f>
        <v>#VALUE!</v>
      </c>
      <c r="C1277" s="0" t="n">
        <v>11.91765</v>
      </c>
      <c r="D1277" s="0" t="n">
        <v>8.307924</v>
      </c>
    </row>
    <row r="1278" customFormat="false" ht="12.75" hidden="false" customHeight="false" outlineLevel="0" collapsed="false">
      <c r="A1278" s="0" t="n">
        <v>1137242700</v>
      </c>
      <c r="B1278" s="1" t="e">
        <f aca="false">([1]!Clock2Date,A1278)</f>
        <v>#VALUE!</v>
      </c>
      <c r="C1278" s="0" t="n">
        <v>11.87059</v>
      </c>
      <c r="D1278" s="0" t="n">
        <v>8.271228</v>
      </c>
    </row>
    <row r="1279" customFormat="false" ht="12.75" hidden="false" customHeight="false" outlineLevel="0" collapsed="false">
      <c r="A1279" s="0" t="n">
        <v>1137243600</v>
      </c>
      <c r="B1279" s="1" t="e">
        <f aca="false">([1]!Clock2Date,A1279)</f>
        <v>#VALUE!</v>
      </c>
      <c r="C1279" s="0" t="n">
        <v>11.85294</v>
      </c>
      <c r="D1279" s="0" t="n">
        <v>8.234044</v>
      </c>
    </row>
    <row r="1280" customFormat="false" ht="12.75" hidden="false" customHeight="false" outlineLevel="0" collapsed="false">
      <c r="A1280" s="0" t="n">
        <v>1137244500</v>
      </c>
      <c r="B1280" s="1" t="e">
        <f aca="false">([1]!Clock2Date,A1280)</f>
        <v>#VALUE!</v>
      </c>
      <c r="C1280" s="0" t="n">
        <v>11.84706</v>
      </c>
      <c r="D1280" s="0" t="n">
        <v>8.196709</v>
      </c>
    </row>
    <row r="1281" customFormat="false" ht="12.75" hidden="false" customHeight="false" outlineLevel="0" collapsed="false">
      <c r="A1281" s="0" t="n">
        <v>1137245400</v>
      </c>
      <c r="B1281" s="1" t="e">
        <f aca="false">([1]!Clock2Date,A1281)</f>
        <v>#VALUE!</v>
      </c>
      <c r="C1281" s="0" t="n">
        <v>11.82941</v>
      </c>
      <c r="D1281" s="0" t="n">
        <v>8.158945</v>
      </c>
    </row>
    <row r="1282" customFormat="false" ht="12.75" hidden="false" customHeight="false" outlineLevel="0" collapsed="false">
      <c r="A1282" s="0" t="n">
        <v>1137246300</v>
      </c>
      <c r="B1282" s="1" t="e">
        <f aca="false">([1]!Clock2Date,A1282)</f>
        <v>#VALUE!</v>
      </c>
      <c r="C1282" s="0" t="n">
        <v>11.80588</v>
      </c>
      <c r="D1282" s="0" t="n">
        <v>8.120756</v>
      </c>
    </row>
    <row r="1283" customFormat="false" ht="12.75" hidden="false" customHeight="false" outlineLevel="0" collapsed="false">
      <c r="A1283" s="0" t="n">
        <v>1137247200</v>
      </c>
      <c r="B1283" s="1" t="e">
        <f aca="false">([1]!Clock2Date,A1283)</f>
        <v>#VALUE!</v>
      </c>
      <c r="C1283" s="0" t="n">
        <v>11.77059</v>
      </c>
      <c r="D1283" s="0" t="n">
        <v>8.081957</v>
      </c>
    </row>
    <row r="1284" customFormat="false" ht="12.75" hidden="false" customHeight="false" outlineLevel="0" collapsed="false">
      <c r="A1284" s="0" t="n">
        <v>1137248100</v>
      </c>
      <c r="B1284" s="1" t="e">
        <f aca="false">([1]!Clock2Date,A1284)</f>
        <v>#VALUE!</v>
      </c>
      <c r="C1284" s="0" t="n">
        <v>11.70588</v>
      </c>
      <c r="D1284" s="0" t="n">
        <v>8.042852</v>
      </c>
    </row>
    <row r="1285" customFormat="false" ht="12.75" hidden="false" customHeight="false" outlineLevel="0" collapsed="false">
      <c r="A1285" s="0" t="n">
        <v>1137249000</v>
      </c>
      <c r="B1285" s="1" t="e">
        <f aca="false">([1]!Clock2Date,A1285)</f>
        <v>#VALUE!</v>
      </c>
      <c r="C1285" s="0" t="n">
        <v>11.60588</v>
      </c>
      <c r="D1285" s="0" t="n">
        <v>8.003292</v>
      </c>
    </row>
    <row r="1286" customFormat="false" ht="12.75" hidden="false" customHeight="false" outlineLevel="0" collapsed="false">
      <c r="A1286" s="0" t="n">
        <v>1137249900</v>
      </c>
      <c r="B1286" s="1" t="e">
        <f aca="false">([1]!Clock2Date,A1286)</f>
        <v>#VALUE!</v>
      </c>
      <c r="C1286" s="0" t="n">
        <v>11.49412</v>
      </c>
      <c r="D1286" s="0" t="n">
        <v>7.963151</v>
      </c>
    </row>
    <row r="1287" customFormat="false" ht="12.75" hidden="false" customHeight="false" outlineLevel="0" collapsed="false">
      <c r="A1287" s="0" t="n">
        <v>1137250800</v>
      </c>
      <c r="B1287" s="1" t="e">
        <f aca="false">([1]!Clock2Date,A1287)</f>
        <v>#VALUE!</v>
      </c>
      <c r="C1287" s="0" t="n">
        <v>11.38235</v>
      </c>
      <c r="D1287" s="0" t="n">
        <v>7.92231</v>
      </c>
    </row>
    <row r="1288" customFormat="false" ht="12.75" hidden="false" customHeight="false" outlineLevel="0" collapsed="false">
      <c r="A1288" s="0" t="n">
        <v>1137251700</v>
      </c>
      <c r="B1288" s="1" t="e">
        <f aca="false">([1]!Clock2Date,A1288)</f>
        <v>#VALUE!</v>
      </c>
      <c r="C1288" s="0" t="n">
        <v>11.25882</v>
      </c>
      <c r="D1288" s="0" t="n">
        <v>7.881134</v>
      </c>
    </row>
    <row r="1289" customFormat="false" ht="12.75" hidden="false" customHeight="false" outlineLevel="0" collapsed="false">
      <c r="A1289" s="0" t="n">
        <v>1137252600</v>
      </c>
      <c r="B1289" s="1" t="e">
        <f aca="false">([1]!Clock2Date,A1289)</f>
        <v>#VALUE!</v>
      </c>
      <c r="C1289" s="0" t="n">
        <v>11.12353</v>
      </c>
      <c r="D1289" s="0" t="n">
        <v>7.839195</v>
      </c>
    </row>
    <row r="1290" customFormat="false" ht="12.75" hidden="false" customHeight="false" outlineLevel="0" collapsed="false">
      <c r="A1290" s="0" t="n">
        <v>1137253500</v>
      </c>
      <c r="B1290" s="1" t="e">
        <f aca="false">([1]!Clock2Date,A1290)</f>
        <v>#VALUE!</v>
      </c>
      <c r="C1290" s="0" t="n">
        <v>10.94706</v>
      </c>
      <c r="D1290" s="0" t="n">
        <v>7.796464</v>
      </c>
    </row>
    <row r="1291" customFormat="false" ht="12.75" hidden="false" customHeight="false" outlineLevel="0" collapsed="false">
      <c r="A1291" s="0" t="n">
        <v>1137254400</v>
      </c>
      <c r="B1291" s="1" t="e">
        <f aca="false">([1]!Clock2Date,A1291)</f>
        <v>#VALUE!</v>
      </c>
      <c r="C1291" s="0" t="n">
        <v>10.74118</v>
      </c>
      <c r="D1291" s="0" t="n">
        <v>7.752789</v>
      </c>
    </row>
    <row r="1292" customFormat="false" ht="12.75" hidden="false" customHeight="false" outlineLevel="0" collapsed="false">
      <c r="A1292" s="0" t="n">
        <v>1137255300</v>
      </c>
      <c r="B1292" s="1" t="e">
        <f aca="false">([1]!Clock2Date,A1292)</f>
        <v>#VALUE!</v>
      </c>
      <c r="C1292" s="0" t="n">
        <v>10.55882</v>
      </c>
      <c r="D1292" s="0" t="n">
        <v>7.708564</v>
      </c>
    </row>
    <row r="1293" customFormat="false" ht="12.75" hidden="false" customHeight="false" outlineLevel="0" collapsed="false">
      <c r="A1293" s="0" t="n">
        <v>1137256200</v>
      </c>
      <c r="B1293" s="1" t="e">
        <f aca="false">([1]!Clock2Date,A1293)</f>
        <v>#VALUE!</v>
      </c>
      <c r="C1293" s="0" t="n">
        <v>10.37059</v>
      </c>
      <c r="D1293" s="0" t="n">
        <v>7.663091</v>
      </c>
    </row>
    <row r="1294" customFormat="false" ht="12.75" hidden="false" customHeight="false" outlineLevel="0" collapsed="false">
      <c r="A1294" s="0" t="n">
        <v>1137257100</v>
      </c>
      <c r="B1294" s="1" t="e">
        <f aca="false">([1]!Clock2Date,A1294)</f>
        <v>#VALUE!</v>
      </c>
      <c r="C1294" s="0" t="n">
        <v>10.18235</v>
      </c>
      <c r="D1294" s="0" t="n">
        <v>7.616032</v>
      </c>
    </row>
    <row r="1295" customFormat="false" ht="12.75" hidden="false" customHeight="false" outlineLevel="0" collapsed="false">
      <c r="A1295" s="0" t="n">
        <v>1137258000</v>
      </c>
      <c r="B1295" s="1" t="e">
        <f aca="false">([1]!Clock2Date,A1295)</f>
        <v>#VALUE!</v>
      </c>
      <c r="C1295" s="0" t="n">
        <v>9.988235</v>
      </c>
      <c r="D1295" s="0" t="n">
        <v>7.566992</v>
      </c>
    </row>
    <row r="1296" customFormat="false" ht="12.75" hidden="false" customHeight="false" outlineLevel="0" collapsed="false">
      <c r="A1296" s="0" t="n">
        <v>1137258900</v>
      </c>
      <c r="B1296" s="1" t="e">
        <f aca="false">([1]!Clock2Date,A1296)</f>
        <v>#VALUE!</v>
      </c>
      <c r="C1296" s="0" t="n">
        <v>9.77647</v>
      </c>
      <c r="D1296" s="0" t="n">
        <v>7.516672</v>
      </c>
    </row>
    <row r="1297" customFormat="false" ht="12.75" hidden="false" customHeight="false" outlineLevel="0" collapsed="false">
      <c r="A1297" s="0" t="n">
        <v>1137259800</v>
      </c>
      <c r="B1297" s="1" t="e">
        <f aca="false">([1]!Clock2Date,A1297)</f>
        <v>#VALUE!</v>
      </c>
      <c r="C1297" s="0" t="n">
        <v>9.529411</v>
      </c>
      <c r="D1297" s="0" t="n">
        <v>7.464736</v>
      </c>
    </row>
    <row r="1298" customFormat="false" ht="12.75" hidden="false" customHeight="false" outlineLevel="0" collapsed="false">
      <c r="A1298" s="0" t="n">
        <v>1137260700</v>
      </c>
      <c r="B1298" s="1" t="e">
        <f aca="false">([1]!Clock2Date,A1298)</f>
        <v>#VALUE!</v>
      </c>
      <c r="C1298" s="0" t="n">
        <v>9.252941</v>
      </c>
      <c r="D1298" s="0" t="n">
        <v>7.411795</v>
      </c>
    </row>
    <row r="1299" customFormat="false" ht="12.75" hidden="false" customHeight="false" outlineLevel="0" collapsed="false">
      <c r="A1299" s="0" t="n">
        <v>1137261600</v>
      </c>
      <c r="B1299" s="1" t="e">
        <f aca="false">([1]!Clock2Date,A1299)</f>
        <v>#VALUE!</v>
      </c>
      <c r="C1299" s="0" t="n">
        <v>8.958823</v>
      </c>
      <c r="D1299" s="0" t="n">
        <v>7.357879</v>
      </c>
    </row>
    <row r="1300" customFormat="false" ht="12.75" hidden="false" customHeight="false" outlineLevel="0" collapsed="false">
      <c r="A1300" s="0" t="n">
        <v>1137262500</v>
      </c>
      <c r="B1300" s="1" t="e">
        <f aca="false">([1]!Clock2Date,A1300)</f>
        <v>#VALUE!</v>
      </c>
      <c r="C1300" s="0" t="n">
        <v>8.676471</v>
      </c>
      <c r="D1300" s="0" t="n">
        <v>7.303078</v>
      </c>
    </row>
    <row r="1301" customFormat="false" ht="12.75" hidden="false" customHeight="false" outlineLevel="0" collapsed="false">
      <c r="A1301" s="0" t="n">
        <v>1137263400</v>
      </c>
      <c r="B1301" s="1" t="e">
        <f aca="false">([1]!Clock2Date,A1301)</f>
        <v>#VALUE!</v>
      </c>
      <c r="C1301" s="0" t="n">
        <v>8.4</v>
      </c>
      <c r="D1301" s="0" t="n">
        <v>7.247181</v>
      </c>
    </row>
    <row r="1302" customFormat="false" ht="12.75" hidden="false" customHeight="false" outlineLevel="0" collapsed="false">
      <c r="A1302" s="0" t="n">
        <v>1137264300</v>
      </c>
      <c r="B1302" s="1" t="e">
        <f aca="false">([1]!Clock2Date,A1302)</f>
        <v>#VALUE!</v>
      </c>
      <c r="C1302" s="0" t="n">
        <v>8.123529</v>
      </c>
      <c r="D1302" s="0" t="n">
        <v>7.190582</v>
      </c>
    </row>
    <row r="1303" customFormat="false" ht="12.75" hidden="false" customHeight="false" outlineLevel="0" collapsed="false">
      <c r="A1303" s="0" t="n">
        <v>1137265200</v>
      </c>
      <c r="B1303" s="1" t="e">
        <f aca="false">([1]!Clock2Date,A1303)</f>
        <v>#VALUE!</v>
      </c>
      <c r="C1303" s="0" t="n">
        <v>7.841177</v>
      </c>
      <c r="D1303" s="0" t="n">
        <v>7.133465</v>
      </c>
    </row>
    <row r="1304" customFormat="false" ht="12.75" hidden="false" customHeight="false" outlineLevel="0" collapsed="false">
      <c r="A1304" s="0" t="n">
        <v>1137266100</v>
      </c>
      <c r="B1304" s="1" t="e">
        <f aca="false">([1]!Clock2Date,A1304)</f>
        <v>#VALUE!</v>
      </c>
      <c r="C1304" s="0" t="n">
        <v>7.552941</v>
      </c>
      <c r="D1304" s="0" t="n">
        <v>7.076105</v>
      </c>
    </row>
    <row r="1305" customFormat="false" ht="12.75" hidden="false" customHeight="false" outlineLevel="0" collapsed="false">
      <c r="A1305" s="0" t="n">
        <v>1137267000</v>
      </c>
      <c r="B1305" s="1" t="e">
        <f aca="false">([1]!Clock2Date,A1305)</f>
        <v>#VALUE!</v>
      </c>
      <c r="C1305" s="0" t="n">
        <v>7.270588</v>
      </c>
      <c r="D1305" s="0" t="n">
        <v>7.018074</v>
      </c>
    </row>
    <row r="1306" customFormat="false" ht="12.75" hidden="false" customHeight="false" outlineLevel="0" collapsed="false">
      <c r="A1306" s="0" t="n">
        <v>1137267900</v>
      </c>
      <c r="B1306" s="1" t="e">
        <f aca="false">([1]!Clock2Date,A1306)</f>
        <v>#VALUE!</v>
      </c>
      <c r="C1306" s="0" t="n">
        <v>6.988235</v>
      </c>
      <c r="D1306" s="0" t="n">
        <v>6.959494</v>
      </c>
    </row>
    <row r="1307" customFormat="false" ht="12.75" hidden="false" customHeight="false" outlineLevel="0" collapsed="false">
      <c r="A1307" s="0" t="n">
        <v>1137268800</v>
      </c>
      <c r="B1307" s="1" t="e">
        <f aca="false">([1]!Clock2Date,A1307)</f>
        <v>#VALUE!</v>
      </c>
      <c r="C1307" s="0" t="n">
        <v>6.735294</v>
      </c>
      <c r="D1307" s="0" t="n">
        <v>6.900487</v>
      </c>
    </row>
    <row r="1308" customFormat="false" ht="12.75" hidden="false" customHeight="false" outlineLevel="0" collapsed="false">
      <c r="A1308" s="0" t="n">
        <v>1137269700</v>
      </c>
      <c r="B1308" s="1" t="e">
        <f aca="false">([1]!Clock2Date,A1308)</f>
        <v>#VALUE!</v>
      </c>
      <c r="C1308" s="0" t="n">
        <v>6.505882</v>
      </c>
      <c r="D1308" s="0" t="n">
        <v>6.841299</v>
      </c>
    </row>
    <row r="1309" customFormat="false" ht="12.75" hidden="false" customHeight="false" outlineLevel="0" collapsed="false">
      <c r="A1309" s="0" t="n">
        <v>1137270600</v>
      </c>
      <c r="B1309" s="1" t="e">
        <f aca="false">([1]!Clock2Date,A1309)</f>
        <v>#VALUE!</v>
      </c>
      <c r="C1309" s="0" t="n">
        <v>6.258823</v>
      </c>
      <c r="D1309" s="0" t="n">
        <v>6.781774</v>
      </c>
    </row>
    <row r="1310" customFormat="false" ht="12.75" hidden="false" customHeight="false" outlineLevel="0" collapsed="false">
      <c r="A1310" s="0" t="n">
        <v>1137271500</v>
      </c>
      <c r="B1310" s="1" t="e">
        <f aca="false">([1]!Clock2Date,A1310)</f>
        <v>#VALUE!</v>
      </c>
      <c r="C1310" s="0" t="n">
        <v>5.964706</v>
      </c>
      <c r="D1310" s="0" t="n">
        <v>6.722341</v>
      </c>
    </row>
    <row r="1311" customFormat="false" ht="12.75" hidden="false" customHeight="false" outlineLevel="0" collapsed="false">
      <c r="A1311" s="0" t="n">
        <v>1137272400</v>
      </c>
      <c r="B1311" s="1" t="e">
        <f aca="false">([1]!Clock2Date,A1311)</f>
        <v>#VALUE!</v>
      </c>
      <c r="C1311" s="0" t="n">
        <v>5.641177</v>
      </c>
      <c r="D1311" s="0" t="n">
        <v>6.663578</v>
      </c>
    </row>
    <row r="1312" customFormat="false" ht="12.75" hidden="false" customHeight="false" outlineLevel="0" collapsed="false">
      <c r="A1312" s="0" t="n">
        <v>1137273300</v>
      </c>
      <c r="B1312" s="1" t="e">
        <f aca="false">([1]!Clock2Date,A1312)</f>
        <v>#VALUE!</v>
      </c>
      <c r="C1312" s="0" t="n">
        <v>5.323529</v>
      </c>
      <c r="D1312" s="0" t="n">
        <v>6.606096</v>
      </c>
    </row>
    <row r="1313" customFormat="false" ht="12.75" hidden="false" customHeight="false" outlineLevel="0" collapsed="false">
      <c r="A1313" s="0" t="n">
        <v>1137274200</v>
      </c>
      <c r="B1313" s="1" t="e">
        <f aca="false">([1]!Clock2Date,A1313)</f>
        <v>#VALUE!</v>
      </c>
      <c r="C1313" s="0" t="n">
        <v>5.017647</v>
      </c>
      <c r="D1313" s="0" t="n">
        <v>6.549162</v>
      </c>
    </row>
    <row r="1314" customFormat="false" ht="12.75" hidden="false" customHeight="false" outlineLevel="0" collapsed="false">
      <c r="A1314" s="0" t="n">
        <v>1137275100</v>
      </c>
      <c r="B1314" s="1" t="e">
        <f aca="false">([1]!Clock2Date,A1314)</f>
        <v>#VALUE!</v>
      </c>
      <c r="C1314" s="0" t="n">
        <v>4.711765</v>
      </c>
      <c r="D1314" s="0" t="n">
        <v>6.492868</v>
      </c>
    </row>
    <row r="1315" customFormat="false" ht="12.75" hidden="false" customHeight="false" outlineLevel="0" collapsed="false">
      <c r="A1315" s="0" t="n">
        <v>1137276000</v>
      </c>
      <c r="B1315" s="1" t="e">
        <f aca="false">([1]!Clock2Date,A1315)</f>
        <v>#VALUE!</v>
      </c>
      <c r="C1315" s="0" t="n">
        <v>4.447059</v>
      </c>
      <c r="D1315" s="0" t="n">
        <v>6.43691</v>
      </c>
    </row>
    <row r="1316" customFormat="false" ht="12.75" hidden="false" customHeight="false" outlineLevel="0" collapsed="false">
      <c r="A1316" s="0" t="n">
        <v>1137276900</v>
      </c>
      <c r="B1316" s="1" t="e">
        <f aca="false">([1]!Clock2Date,A1316)</f>
        <v>#VALUE!</v>
      </c>
      <c r="C1316" s="0" t="n">
        <v>4.217647</v>
      </c>
      <c r="D1316" s="0" t="n">
        <v>6.381225</v>
      </c>
    </row>
    <row r="1317" customFormat="false" ht="12.75" hidden="false" customHeight="false" outlineLevel="0" collapsed="false">
      <c r="A1317" s="0" t="n">
        <v>1137277800</v>
      </c>
      <c r="B1317" s="1" t="e">
        <f aca="false">([1]!Clock2Date,A1317)</f>
        <v>#VALUE!</v>
      </c>
      <c r="C1317" s="0" t="n">
        <v>3.982353</v>
      </c>
      <c r="D1317" s="0" t="n">
        <v>6.325754</v>
      </c>
    </row>
    <row r="1318" customFormat="false" ht="12.75" hidden="false" customHeight="false" outlineLevel="0" collapsed="false">
      <c r="A1318" s="0" t="n">
        <v>1137278700</v>
      </c>
      <c r="B1318" s="1" t="e">
        <f aca="false">([1]!Clock2Date,A1318)</f>
        <v>#VALUE!</v>
      </c>
      <c r="C1318" s="0" t="n">
        <v>3.747059</v>
      </c>
      <c r="D1318" s="0" t="n">
        <v>6.270375</v>
      </c>
    </row>
    <row r="1319" customFormat="false" ht="12.75" hidden="false" customHeight="false" outlineLevel="0" collapsed="false">
      <c r="A1319" s="0" t="n">
        <v>1137279600</v>
      </c>
      <c r="B1319" s="1" t="e">
        <f aca="false">([1]!Clock2Date,A1319)</f>
        <v>#VALUE!</v>
      </c>
      <c r="C1319" s="0" t="n">
        <v>3.511765</v>
      </c>
      <c r="D1319" s="0" t="n">
        <v>6.214843</v>
      </c>
    </row>
    <row r="1320" customFormat="false" ht="12.75" hidden="false" customHeight="false" outlineLevel="0" collapsed="false">
      <c r="A1320" s="0" t="n">
        <v>1137280500</v>
      </c>
      <c r="B1320" s="1" t="e">
        <f aca="false">([1]!Clock2Date,A1320)</f>
        <v>#VALUE!</v>
      </c>
      <c r="C1320" s="0" t="n">
        <v>3.3</v>
      </c>
      <c r="D1320" s="0" t="n">
        <v>6.159098</v>
      </c>
    </row>
    <row r="1321" customFormat="false" ht="12.75" hidden="false" customHeight="false" outlineLevel="0" collapsed="false">
      <c r="A1321" s="0" t="n">
        <v>1137281400</v>
      </c>
      <c r="B1321" s="1" t="e">
        <f aca="false">([1]!Clock2Date,A1321)</f>
        <v>#VALUE!</v>
      </c>
      <c r="C1321" s="0" t="n">
        <v>3.105882</v>
      </c>
      <c r="D1321" s="0" t="n">
        <v>6.102956</v>
      </c>
    </row>
    <row r="1322" customFormat="false" ht="12.75" hidden="false" customHeight="false" outlineLevel="0" collapsed="false">
      <c r="A1322" s="0" t="n">
        <v>1137282300</v>
      </c>
      <c r="B1322" s="1" t="e">
        <f aca="false">([1]!Clock2Date,A1322)</f>
        <v>#VALUE!</v>
      </c>
      <c r="C1322" s="0" t="n">
        <v>2.941176</v>
      </c>
      <c r="D1322" s="0" t="n">
        <v>6.046388</v>
      </c>
    </row>
    <row r="1323" customFormat="false" ht="12.75" hidden="false" customHeight="false" outlineLevel="0" collapsed="false">
      <c r="A1323" s="0" t="n">
        <v>1137283200</v>
      </c>
      <c r="B1323" s="1" t="e">
        <f aca="false">([1]!Clock2Date,A1323)</f>
        <v>#VALUE!</v>
      </c>
      <c r="C1323" s="0" t="n">
        <v>2.788235</v>
      </c>
      <c r="D1323" s="0" t="n">
        <v>5.989515</v>
      </c>
    </row>
    <row r="1324" customFormat="false" ht="12.75" hidden="false" customHeight="false" outlineLevel="0" collapsed="false">
      <c r="A1324" s="0" t="n">
        <v>1137284100</v>
      </c>
      <c r="B1324" s="1" t="e">
        <f aca="false">([1]!Clock2Date,A1324)</f>
        <v>#VALUE!</v>
      </c>
      <c r="C1324" s="0" t="n">
        <v>2.688235</v>
      </c>
      <c r="D1324" s="0" t="n">
        <v>5.93252</v>
      </c>
    </row>
    <row r="1325" customFormat="false" ht="12.75" hidden="false" customHeight="false" outlineLevel="0" collapsed="false">
      <c r="A1325" s="0" t="n">
        <v>1137285000</v>
      </c>
      <c r="B1325" s="1" t="e">
        <f aca="false">([1]!Clock2Date,A1325)</f>
        <v>#VALUE!</v>
      </c>
      <c r="C1325" s="0" t="n">
        <v>2.6</v>
      </c>
      <c r="D1325" s="0" t="n">
        <v>5.875251</v>
      </c>
    </row>
    <row r="1326" customFormat="false" ht="12.75" hidden="false" customHeight="false" outlineLevel="0" collapsed="false">
      <c r="A1326" s="0" t="n">
        <v>1137285900</v>
      </c>
      <c r="B1326" s="1" t="e">
        <f aca="false">([1]!Clock2Date,A1326)</f>
        <v>#VALUE!</v>
      </c>
      <c r="C1326" s="0" t="n">
        <v>2.511765</v>
      </c>
      <c r="D1326" s="0" t="n">
        <v>5.817373</v>
      </c>
    </row>
    <row r="1327" customFormat="false" ht="12.75" hidden="false" customHeight="false" outlineLevel="0" collapsed="false">
      <c r="A1327" s="0" t="n">
        <v>1137286800</v>
      </c>
      <c r="B1327" s="1" t="e">
        <f aca="false">([1]!Clock2Date,A1327)</f>
        <v>#VALUE!</v>
      </c>
      <c r="C1327" s="0" t="n">
        <v>2.458823</v>
      </c>
      <c r="D1327" s="0" t="n">
        <v>5.758945</v>
      </c>
    </row>
    <row r="1328" customFormat="false" ht="12.75" hidden="false" customHeight="false" outlineLevel="0" collapsed="false">
      <c r="A1328" s="0" t="n">
        <v>1137287700</v>
      </c>
      <c r="B1328" s="1" t="e">
        <f aca="false">([1]!Clock2Date,A1328)</f>
        <v>#VALUE!</v>
      </c>
      <c r="C1328" s="0" t="n">
        <v>2.423529</v>
      </c>
      <c r="D1328" s="0" t="n">
        <v>5.699848</v>
      </c>
    </row>
    <row r="1329" customFormat="false" ht="12.75" hidden="false" customHeight="false" outlineLevel="0" collapsed="false">
      <c r="A1329" s="0" t="n">
        <v>1137288600</v>
      </c>
      <c r="B1329" s="1" t="e">
        <f aca="false">([1]!Clock2Date,A1329)</f>
        <v>#VALUE!</v>
      </c>
      <c r="C1329" s="0" t="n">
        <v>2.364706</v>
      </c>
      <c r="D1329" s="0" t="n">
        <v>5.639683</v>
      </c>
    </row>
    <row r="1330" customFormat="false" ht="12.75" hidden="false" customHeight="false" outlineLevel="0" collapsed="false">
      <c r="A1330" s="0" t="n">
        <v>1137289500</v>
      </c>
      <c r="B1330" s="1" t="e">
        <f aca="false">([1]!Clock2Date,A1330)</f>
        <v>#VALUE!</v>
      </c>
      <c r="C1330" s="0" t="n">
        <v>2.294118</v>
      </c>
      <c r="D1330" s="0" t="n">
        <v>5.578604</v>
      </c>
    </row>
    <row r="1331" customFormat="false" ht="12.75" hidden="false" customHeight="false" outlineLevel="0" collapsed="false">
      <c r="A1331" s="0" t="n">
        <v>1137290400</v>
      </c>
      <c r="B1331" s="1" t="e">
        <f aca="false">([1]!Clock2Date,A1331)</f>
        <v>#VALUE!</v>
      </c>
      <c r="C1331" s="0" t="n">
        <v>2.241176</v>
      </c>
      <c r="D1331" s="0" t="n">
        <v>5.516459</v>
      </c>
    </row>
    <row r="1332" customFormat="false" ht="12.75" hidden="false" customHeight="false" outlineLevel="0" collapsed="false">
      <c r="A1332" s="0" t="n">
        <v>1137291300</v>
      </c>
      <c r="B1332" s="1" t="e">
        <f aca="false">([1]!Clock2Date,A1332)</f>
        <v>#VALUE!</v>
      </c>
      <c r="C1332" s="0" t="n">
        <v>2.188235</v>
      </c>
      <c r="D1332" s="0" t="n">
        <v>5.453216</v>
      </c>
    </row>
    <row r="1333" customFormat="false" ht="12.75" hidden="false" customHeight="false" outlineLevel="0" collapsed="false">
      <c r="A1333" s="0" t="n">
        <v>1137292200</v>
      </c>
      <c r="B1333" s="1" t="e">
        <f aca="false">([1]!Clock2Date,A1333)</f>
        <v>#VALUE!</v>
      </c>
      <c r="C1333" s="0" t="n">
        <v>2.123529</v>
      </c>
      <c r="D1333" s="0" t="n">
        <v>5.388845</v>
      </c>
    </row>
    <row r="1334" customFormat="false" ht="12.75" hidden="false" customHeight="false" outlineLevel="0" collapsed="false">
      <c r="A1334" s="0" t="n">
        <v>1137293100</v>
      </c>
      <c r="B1334" s="1" t="e">
        <f aca="false">([1]!Clock2Date,A1334)</f>
        <v>#VALUE!</v>
      </c>
      <c r="C1334" s="0" t="n">
        <v>2.064706</v>
      </c>
      <c r="D1334" s="0" t="n">
        <v>5.323468</v>
      </c>
    </row>
    <row r="1335" customFormat="false" ht="12.75" hidden="false" customHeight="false" outlineLevel="0" collapsed="false">
      <c r="A1335" s="0" t="n">
        <v>1137294000</v>
      </c>
      <c r="B1335" s="1" t="e">
        <f aca="false">([1]!Clock2Date,A1335)</f>
        <v>#VALUE!</v>
      </c>
      <c r="C1335" s="0" t="n">
        <v>2.005882</v>
      </c>
      <c r="D1335" s="0" t="n">
        <v>5.257147</v>
      </c>
    </row>
    <row r="1336" customFormat="false" ht="12.75" hidden="false" customHeight="false" outlineLevel="0" collapsed="false">
      <c r="A1336" s="0" t="n">
        <v>1137294900</v>
      </c>
      <c r="B1336" s="1" t="e">
        <f aca="false">([1]!Clock2Date,A1336)</f>
        <v>#VALUE!</v>
      </c>
      <c r="C1336" s="0" t="n">
        <v>1.947059</v>
      </c>
      <c r="D1336" s="0" t="n">
        <v>5.191557</v>
      </c>
    </row>
    <row r="1337" customFormat="false" ht="12.75" hidden="false" customHeight="false" outlineLevel="0" collapsed="false">
      <c r="A1337" s="0" t="n">
        <v>1137295800</v>
      </c>
      <c r="B1337" s="1" t="e">
        <f aca="false">([1]!Clock2Date,A1337)</f>
        <v>#VALUE!</v>
      </c>
      <c r="C1337" s="0" t="n">
        <v>1.870588</v>
      </c>
      <c r="D1337" s="0" t="n">
        <v>5.125175</v>
      </c>
    </row>
    <row r="1338" customFormat="false" ht="12.75" hidden="false" customHeight="false" outlineLevel="0" collapsed="false">
      <c r="A1338" s="0" t="n">
        <v>1137296700</v>
      </c>
      <c r="B1338" s="1" t="e">
        <f aca="false">([1]!Clock2Date,A1338)</f>
        <v>#VALUE!</v>
      </c>
      <c r="C1338" s="0" t="n">
        <v>1.782353</v>
      </c>
      <c r="D1338" s="0" t="n">
        <v>5.058153</v>
      </c>
    </row>
    <row r="1339" customFormat="false" ht="12.75" hidden="false" customHeight="false" outlineLevel="0" collapsed="false">
      <c r="A1339" s="0" t="n">
        <v>1137297600</v>
      </c>
      <c r="B1339" s="1" t="e">
        <f aca="false">([1]!Clock2Date,A1339)</f>
        <v>#VALUE!</v>
      </c>
      <c r="C1339" s="0" t="n">
        <v>1.670588</v>
      </c>
      <c r="D1339" s="0" t="n">
        <v>4.99046</v>
      </c>
    </row>
    <row r="1340" customFormat="false" ht="12.75" hidden="false" customHeight="false" outlineLevel="0" collapsed="false">
      <c r="A1340" s="0" t="n">
        <v>1137298500</v>
      </c>
      <c r="B1340" s="1" t="e">
        <f aca="false">([1]!Clock2Date,A1340)</f>
        <v>#VALUE!</v>
      </c>
      <c r="C1340" s="0" t="n">
        <v>1.552941</v>
      </c>
      <c r="D1340" s="0" t="n">
        <v>4.922371</v>
      </c>
    </row>
    <row r="1341" customFormat="false" ht="12.75" hidden="false" customHeight="false" outlineLevel="0" collapsed="false">
      <c r="A1341" s="0" t="n">
        <v>1137299400</v>
      </c>
      <c r="B1341" s="1" t="e">
        <f aca="false">([1]!Clock2Date,A1341)</f>
        <v>#VALUE!</v>
      </c>
      <c r="C1341" s="0" t="n">
        <v>1.394118</v>
      </c>
      <c r="D1341" s="0" t="n">
        <v>4.853611</v>
      </c>
    </row>
    <row r="1342" customFormat="false" ht="12.75" hidden="false" customHeight="false" outlineLevel="0" collapsed="false">
      <c r="A1342" s="0" t="n">
        <v>1137300300</v>
      </c>
      <c r="B1342" s="1" t="e">
        <f aca="false">([1]!Clock2Date,A1342)</f>
        <v>#VALUE!</v>
      </c>
      <c r="C1342" s="0" t="n">
        <v>1.223529</v>
      </c>
      <c r="D1342" s="0" t="n">
        <v>4.784334</v>
      </c>
    </row>
    <row r="1343" customFormat="false" ht="12.75" hidden="false" customHeight="false" outlineLevel="0" collapsed="false">
      <c r="A1343" s="0" t="n">
        <v>1137301200</v>
      </c>
      <c r="B1343" s="1" t="e">
        <f aca="false">([1]!Clock2Date,A1343)</f>
        <v>#VALUE!</v>
      </c>
      <c r="C1343" s="0" t="n">
        <v>1.047059</v>
      </c>
      <c r="D1343" s="0" t="n">
        <v>4.714721</v>
      </c>
    </row>
    <row r="1344" customFormat="false" ht="12.75" hidden="false" customHeight="false" outlineLevel="0" collapsed="false">
      <c r="A1344" s="0" t="n">
        <v>1137302100</v>
      </c>
      <c r="B1344" s="1" t="e">
        <f aca="false">([1]!Clock2Date,A1344)</f>
        <v>#VALUE!</v>
      </c>
      <c r="C1344" s="0" t="n">
        <v>0.8764706</v>
      </c>
      <c r="D1344" s="0" t="n">
        <v>4.644742</v>
      </c>
    </row>
    <row r="1345" customFormat="false" ht="12.75" hidden="false" customHeight="false" outlineLevel="0" collapsed="false">
      <c r="A1345" s="0" t="n">
        <v>1137303000</v>
      </c>
      <c r="B1345" s="1" t="e">
        <f aca="false">([1]!Clock2Date,A1345)</f>
        <v>#VALUE!</v>
      </c>
      <c r="C1345" s="0" t="n">
        <v>0.7058824</v>
      </c>
      <c r="D1345" s="0" t="n">
        <v>4.574459</v>
      </c>
    </row>
    <row r="1346" customFormat="false" ht="12.75" hidden="false" customHeight="false" outlineLevel="0" collapsed="false">
      <c r="A1346" s="0" t="n">
        <v>1137303900</v>
      </c>
      <c r="B1346" s="1" t="e">
        <f aca="false">([1]!Clock2Date,A1346)</f>
        <v>#VALUE!</v>
      </c>
      <c r="C1346" s="0" t="n">
        <v>0.5470588</v>
      </c>
      <c r="D1346" s="0" t="n">
        <v>4.504084</v>
      </c>
    </row>
    <row r="1347" customFormat="false" ht="12.75" hidden="false" customHeight="false" outlineLevel="0" collapsed="false">
      <c r="A1347" s="0" t="n">
        <v>1137304800</v>
      </c>
      <c r="B1347" s="1" t="e">
        <f aca="false">([1]!Clock2Date,A1347)</f>
        <v>#VALUE!</v>
      </c>
      <c r="C1347" s="0" t="n">
        <v>0.4</v>
      </c>
      <c r="D1347" s="0" t="n">
        <v>4.433588</v>
      </c>
    </row>
    <row r="1348" customFormat="false" ht="12.75" hidden="false" customHeight="false" outlineLevel="0" collapsed="false">
      <c r="A1348" s="0" t="n">
        <v>1137305700</v>
      </c>
      <c r="B1348" s="1" t="e">
        <f aca="false">([1]!Clock2Date,A1348)</f>
        <v>#VALUE!</v>
      </c>
      <c r="C1348" s="0" t="n">
        <v>0.2588235</v>
      </c>
      <c r="D1348" s="0" t="n">
        <v>4.363182</v>
      </c>
    </row>
    <row r="1349" customFormat="false" ht="12.75" hidden="false" customHeight="false" outlineLevel="0" collapsed="false">
      <c r="A1349" s="0" t="n">
        <v>1137306600</v>
      </c>
      <c r="B1349" s="1" t="e">
        <f aca="false">([1]!Clock2Date,A1349)</f>
        <v>#VALUE!</v>
      </c>
      <c r="C1349" s="0" t="n">
        <v>0.1176471</v>
      </c>
      <c r="D1349" s="0" t="n">
        <v>4.292899</v>
      </c>
    </row>
    <row r="1350" customFormat="false" ht="12.75" hidden="false" customHeight="false" outlineLevel="0" collapsed="false">
      <c r="A1350" s="0" t="n">
        <v>1137307500</v>
      </c>
      <c r="B1350" s="1" t="e">
        <f aca="false">([1]!Clock2Date,A1350)</f>
        <v>#VALUE!</v>
      </c>
      <c r="C1350" s="0" t="n">
        <v>-0.01764706</v>
      </c>
      <c r="D1350" s="0" t="n">
        <v>4.222463</v>
      </c>
    </row>
    <row r="1351" customFormat="false" ht="12.75" hidden="false" customHeight="false" outlineLevel="0" collapsed="false">
      <c r="A1351" s="0" t="n">
        <v>1137308400</v>
      </c>
      <c r="B1351" s="1" t="e">
        <f aca="false">([1]!Clock2Date,A1351)</f>
        <v>#VALUE!</v>
      </c>
      <c r="C1351" s="0" t="n">
        <v>-0.1529412</v>
      </c>
      <c r="D1351" s="0" t="n">
        <v>4.151936</v>
      </c>
    </row>
    <row r="1352" customFormat="false" ht="12.75" hidden="false" customHeight="false" outlineLevel="0" collapsed="false">
      <c r="A1352" s="0" t="n">
        <v>1137309300</v>
      </c>
      <c r="B1352" s="1" t="e">
        <f aca="false">([1]!Clock2Date,A1352)</f>
        <v>#VALUE!</v>
      </c>
      <c r="C1352" s="0" t="n">
        <v>-0.2882353</v>
      </c>
      <c r="D1352" s="0" t="n">
        <v>4.081652</v>
      </c>
    </row>
    <row r="1353" customFormat="false" ht="12.75" hidden="false" customHeight="false" outlineLevel="0" collapsed="false">
      <c r="A1353" s="0" t="n">
        <v>1137310200</v>
      </c>
      <c r="B1353" s="1" t="e">
        <f aca="false">([1]!Clock2Date,A1353)</f>
        <v>#VALUE!</v>
      </c>
      <c r="C1353" s="0" t="n">
        <v>-0.4294118</v>
      </c>
      <c r="D1353" s="0" t="n">
        <v>4.010088</v>
      </c>
    </row>
    <row r="1354" customFormat="false" ht="12.75" hidden="false" customHeight="false" outlineLevel="0" collapsed="false">
      <c r="A1354" s="0" t="n">
        <v>1137311100</v>
      </c>
      <c r="B1354" s="1" t="e">
        <f aca="false">([1]!Clock2Date,A1354)</f>
        <v>#VALUE!</v>
      </c>
      <c r="C1354" s="0" t="n">
        <v>-0.5647059</v>
      </c>
      <c r="D1354" s="0" t="n">
        <v>3.938769</v>
      </c>
    </row>
    <row r="1355" customFormat="false" ht="12.75" hidden="false" customHeight="false" outlineLevel="0" collapsed="false">
      <c r="A1355" s="0" t="n">
        <v>1137312000</v>
      </c>
      <c r="B1355" s="1" t="e">
        <f aca="false">([1]!Clock2Date,A1355)</f>
        <v>#VALUE!</v>
      </c>
      <c r="C1355" s="0" t="n">
        <v>-0.7</v>
      </c>
      <c r="D1355" s="0" t="n">
        <v>3.867693</v>
      </c>
    </row>
    <row r="1356" customFormat="false" ht="12.75" hidden="false" customHeight="false" outlineLevel="0" collapsed="false">
      <c r="A1356" s="0" t="n">
        <v>1137312900</v>
      </c>
      <c r="B1356" s="1" t="e">
        <f aca="false">([1]!Clock2Date,A1356)</f>
        <v>#VALUE!</v>
      </c>
      <c r="C1356" s="0" t="n">
        <v>-0.8352941</v>
      </c>
      <c r="D1356" s="0" t="n">
        <v>3.797044</v>
      </c>
    </row>
    <row r="1357" customFormat="false" ht="12.75" hidden="false" customHeight="false" outlineLevel="0" collapsed="false">
      <c r="A1357" s="0" t="n">
        <v>1137313800</v>
      </c>
      <c r="B1357" s="1" t="e">
        <f aca="false">([1]!Clock2Date,A1357)</f>
        <v>#VALUE!</v>
      </c>
      <c r="C1357" s="0" t="n">
        <v>-0.9705882</v>
      </c>
      <c r="D1357" s="0" t="n">
        <v>3.726821</v>
      </c>
    </row>
    <row r="1358" customFormat="false" ht="12.75" hidden="false" customHeight="false" outlineLevel="0" collapsed="false">
      <c r="A1358" s="0" t="n">
        <v>1137314700</v>
      </c>
      <c r="B1358" s="1" t="e">
        <f aca="false">([1]!Clock2Date,A1358)</f>
        <v>#VALUE!</v>
      </c>
      <c r="C1358" s="0" t="n">
        <v>-1.105882</v>
      </c>
      <c r="D1358" s="0" t="n">
        <v>3.657086</v>
      </c>
    </row>
    <row r="1359" customFormat="false" ht="12.75" hidden="false" customHeight="false" outlineLevel="0" collapsed="false">
      <c r="A1359" s="0" t="n">
        <v>1137315600</v>
      </c>
      <c r="B1359" s="1" t="e">
        <f aca="false">([1]!Clock2Date,A1359)</f>
        <v>#VALUE!</v>
      </c>
      <c r="C1359" s="0" t="n">
        <v>-1.235294</v>
      </c>
      <c r="D1359" s="0" t="n">
        <v>3.58793</v>
      </c>
    </row>
    <row r="1360" customFormat="false" ht="12.75" hidden="false" customHeight="false" outlineLevel="0" collapsed="false">
      <c r="A1360" s="0" t="n">
        <v>1137316500</v>
      </c>
      <c r="B1360" s="1" t="e">
        <f aca="false">([1]!Clock2Date,A1360)</f>
        <v>#VALUE!</v>
      </c>
      <c r="C1360" s="0" t="n">
        <v>-1.358824</v>
      </c>
      <c r="D1360" s="0" t="n">
        <v>3.519384</v>
      </c>
    </row>
    <row r="1361" customFormat="false" ht="12.75" hidden="false" customHeight="false" outlineLevel="0" collapsed="false">
      <c r="A1361" s="0" t="n">
        <v>1137317400</v>
      </c>
      <c r="B1361" s="1" t="e">
        <f aca="false">([1]!Clock2Date,A1361)</f>
        <v>#VALUE!</v>
      </c>
      <c r="C1361" s="0" t="n">
        <v>-1.488235</v>
      </c>
      <c r="D1361" s="0" t="n">
        <v>3.451509</v>
      </c>
    </row>
    <row r="1362" customFormat="false" ht="12.75" hidden="false" customHeight="false" outlineLevel="0" collapsed="false">
      <c r="A1362" s="0" t="n">
        <v>1137318300</v>
      </c>
      <c r="B1362" s="1" t="e">
        <f aca="false">([1]!Clock2Date,A1362)</f>
        <v>#VALUE!</v>
      </c>
      <c r="C1362" s="0" t="n">
        <v>-1.605882</v>
      </c>
      <c r="D1362" s="0" t="n">
        <v>3.384334</v>
      </c>
    </row>
    <row r="1363" customFormat="false" ht="12.75" hidden="false" customHeight="false" outlineLevel="0" collapsed="false">
      <c r="A1363" s="0" t="n">
        <v>1137319200</v>
      </c>
      <c r="B1363" s="1" t="e">
        <f aca="false">([1]!Clock2Date,A1363)</f>
        <v>#VALUE!</v>
      </c>
      <c r="C1363" s="0" t="n">
        <v>-1.723529</v>
      </c>
      <c r="D1363" s="0" t="n">
        <v>3.317982</v>
      </c>
    </row>
    <row r="1364" customFormat="false" ht="12.75" hidden="false" customHeight="false" outlineLevel="0" collapsed="false">
      <c r="A1364" s="0" t="n">
        <v>1137320100</v>
      </c>
      <c r="B1364" s="1" t="e">
        <f aca="false">([1]!Clock2Date,A1364)</f>
        <v>#VALUE!</v>
      </c>
      <c r="C1364" s="0" t="n">
        <v>-1.835294</v>
      </c>
      <c r="D1364" s="0" t="n">
        <v>3.252454</v>
      </c>
    </row>
    <row r="1365" customFormat="false" ht="12.75" hidden="false" customHeight="false" outlineLevel="0" collapsed="false">
      <c r="A1365" s="0" t="n">
        <v>1137321000</v>
      </c>
      <c r="B1365" s="1" t="e">
        <f aca="false">([1]!Clock2Date,A1365)</f>
        <v>#VALUE!</v>
      </c>
      <c r="C1365" s="0" t="n">
        <v>-1.941176</v>
      </c>
      <c r="D1365" s="0" t="n">
        <v>3.187412</v>
      </c>
    </row>
    <row r="1366" customFormat="false" ht="12.75" hidden="false" customHeight="false" outlineLevel="0" collapsed="false">
      <c r="A1366" s="0" t="n">
        <v>1137321900</v>
      </c>
      <c r="B1366" s="1" t="e">
        <f aca="false">([1]!Clock2Date,A1366)</f>
        <v>#VALUE!</v>
      </c>
      <c r="C1366" s="0" t="n">
        <v>-2.047059</v>
      </c>
      <c r="D1366" s="0" t="n">
        <v>3.122706</v>
      </c>
    </row>
    <row r="1367" customFormat="false" ht="12.75" hidden="false" customHeight="false" outlineLevel="0" collapsed="false">
      <c r="A1367" s="0" t="n">
        <v>1137322800</v>
      </c>
      <c r="B1367" s="1" t="e">
        <f aca="false">([1]!Clock2Date,A1367)</f>
        <v>#VALUE!</v>
      </c>
      <c r="C1367" s="0" t="n">
        <v>-2.141176</v>
      </c>
      <c r="D1367" s="0" t="n">
        <v>3.05861</v>
      </c>
    </row>
    <row r="1368" customFormat="false" ht="12.75" hidden="false" customHeight="false" outlineLevel="0" collapsed="false">
      <c r="A1368" s="0" t="n">
        <v>1137323700</v>
      </c>
      <c r="B1368" s="1" t="e">
        <f aca="false">([1]!Clock2Date,A1368)</f>
        <v>#VALUE!</v>
      </c>
      <c r="C1368" s="0" t="n">
        <v>-2.217647</v>
      </c>
      <c r="D1368" s="0" t="n">
        <v>2.995093</v>
      </c>
    </row>
    <row r="1369" customFormat="false" ht="12.75" hidden="false" customHeight="false" outlineLevel="0" collapsed="false">
      <c r="A1369" s="0" t="n">
        <v>1137324600</v>
      </c>
      <c r="B1369" s="1" t="e">
        <f aca="false">([1]!Clock2Date,A1369)</f>
        <v>#VALUE!</v>
      </c>
      <c r="C1369" s="0" t="n">
        <v>-2.276471</v>
      </c>
      <c r="D1369" s="0" t="n">
        <v>2.932063</v>
      </c>
    </row>
    <row r="1370" customFormat="false" ht="12.75" hidden="false" customHeight="false" outlineLevel="0" collapsed="false">
      <c r="A1370" s="0" t="n">
        <v>1137325500</v>
      </c>
      <c r="B1370" s="1" t="e">
        <f aca="false">([1]!Clock2Date,A1370)</f>
        <v>#VALUE!</v>
      </c>
      <c r="C1370" s="0" t="n">
        <v>-2.311765</v>
      </c>
      <c r="D1370" s="0" t="n">
        <v>2.869643</v>
      </c>
    </row>
    <row r="1371" customFormat="false" ht="12.75" hidden="false" customHeight="false" outlineLevel="0" collapsed="false">
      <c r="A1371" s="0" t="n">
        <v>1137326400</v>
      </c>
      <c r="B1371" s="1" t="e">
        <f aca="false">([1]!Clock2Date,A1371)</f>
        <v>#VALUE!</v>
      </c>
      <c r="C1371" s="0" t="n">
        <v>-2.347059</v>
      </c>
      <c r="D1371" s="0" t="n">
        <v>2.807711</v>
      </c>
    </row>
    <row r="1372" customFormat="false" ht="12.75" hidden="false" customHeight="false" outlineLevel="0" collapsed="false">
      <c r="A1372" s="0" t="n">
        <v>1137327300</v>
      </c>
      <c r="B1372" s="1" t="e">
        <f aca="false">([1]!Clock2Date,A1372)</f>
        <v>#VALUE!</v>
      </c>
      <c r="C1372" s="0" t="n">
        <v>-2.341177</v>
      </c>
      <c r="D1372" s="0" t="n">
        <v>2.746571</v>
      </c>
    </row>
    <row r="1373" customFormat="false" ht="12.75" hidden="false" customHeight="false" outlineLevel="0" collapsed="false">
      <c r="A1373" s="0" t="n">
        <v>1137328200</v>
      </c>
      <c r="B1373" s="1" t="e">
        <f aca="false">([1]!Clock2Date,A1373)</f>
        <v>#VALUE!</v>
      </c>
      <c r="C1373" s="0" t="n">
        <v>-2.317647</v>
      </c>
      <c r="D1373" s="0" t="n">
        <v>2.686102</v>
      </c>
    </row>
    <row r="1374" customFormat="false" ht="12.75" hidden="false" customHeight="false" outlineLevel="0" collapsed="false">
      <c r="A1374" s="0" t="n">
        <v>1137329100</v>
      </c>
      <c r="B1374" s="1" t="e">
        <f aca="false">([1]!Clock2Date,A1374)</f>
        <v>#VALUE!</v>
      </c>
      <c r="C1374" s="0" t="n">
        <v>-2.270588</v>
      </c>
      <c r="D1374" s="0" t="n">
        <v>2.626333</v>
      </c>
    </row>
    <row r="1375" customFormat="false" ht="12.75" hidden="false" customHeight="false" outlineLevel="0" collapsed="false">
      <c r="A1375" s="0" t="n">
        <v>1137330000</v>
      </c>
      <c r="B1375" s="1" t="e">
        <f aca="false">([1]!Clock2Date,A1375)</f>
        <v>#VALUE!</v>
      </c>
      <c r="C1375" s="0" t="n">
        <v>-2.223529</v>
      </c>
      <c r="D1375" s="0" t="n">
        <v>2.567114</v>
      </c>
    </row>
    <row r="1376" customFormat="false" ht="12.75" hidden="false" customHeight="false" outlineLevel="0" collapsed="false">
      <c r="A1376" s="0" t="n">
        <v>1137330900</v>
      </c>
      <c r="B1376" s="1" t="e">
        <f aca="false">([1]!Clock2Date,A1376)</f>
        <v>#VALUE!</v>
      </c>
      <c r="C1376" s="0" t="n">
        <v>-2.129412</v>
      </c>
      <c r="D1376" s="0" t="n">
        <v>2.508564</v>
      </c>
    </row>
    <row r="1377" customFormat="false" ht="12.75" hidden="false" customHeight="false" outlineLevel="0" collapsed="false">
      <c r="A1377" s="0" t="n">
        <v>1137331800</v>
      </c>
      <c r="B1377" s="1" t="e">
        <f aca="false">([1]!Clock2Date,A1377)</f>
        <v>#VALUE!</v>
      </c>
      <c r="C1377" s="0" t="n">
        <v>-2.011765</v>
      </c>
      <c r="D1377" s="0" t="n">
        <v>2.450686</v>
      </c>
    </row>
    <row r="1378" customFormat="false" ht="12.75" hidden="false" customHeight="false" outlineLevel="0" collapsed="false">
      <c r="A1378" s="0" t="n">
        <v>1137332700</v>
      </c>
      <c r="B1378" s="1" t="e">
        <f aca="false">([1]!Clock2Date,A1378)</f>
        <v>#VALUE!</v>
      </c>
      <c r="C1378" s="0" t="n">
        <v>-1.876471</v>
      </c>
      <c r="D1378" s="0" t="n">
        <v>2.393538</v>
      </c>
    </row>
    <row r="1379" customFormat="false" ht="12.75" hidden="false" customHeight="false" outlineLevel="0" collapsed="false">
      <c r="A1379" s="0" t="n">
        <v>1137333600</v>
      </c>
      <c r="B1379" s="1" t="e">
        <f aca="false">([1]!Clock2Date,A1379)</f>
        <v>#VALUE!</v>
      </c>
      <c r="C1379" s="0" t="n">
        <v>-1.747059</v>
      </c>
      <c r="D1379" s="0" t="n">
        <v>2.337214</v>
      </c>
    </row>
    <row r="1380" customFormat="false" ht="12.75" hidden="false" customHeight="false" outlineLevel="0" collapsed="false">
      <c r="A1380" s="0" t="n">
        <v>1137334500</v>
      </c>
      <c r="B1380" s="1" t="e">
        <f aca="false">([1]!Clock2Date,A1380)</f>
        <v>#VALUE!</v>
      </c>
      <c r="C1380" s="0" t="n">
        <v>-1.570588</v>
      </c>
      <c r="D1380" s="0" t="n">
        <v>2.282079</v>
      </c>
    </row>
    <row r="1381" customFormat="false" ht="12.75" hidden="false" customHeight="false" outlineLevel="0" collapsed="false">
      <c r="A1381" s="0" t="n">
        <v>1137335400</v>
      </c>
      <c r="B1381" s="1" t="e">
        <f aca="false">([1]!Clock2Date,A1381)</f>
        <v>#VALUE!</v>
      </c>
      <c r="C1381" s="0" t="n">
        <v>-1.370588</v>
      </c>
      <c r="D1381" s="0" t="n">
        <v>2.228254</v>
      </c>
    </row>
    <row r="1382" customFormat="false" ht="12.75" hidden="false" customHeight="false" outlineLevel="0" collapsed="false">
      <c r="A1382" s="0" t="n">
        <v>1137336300</v>
      </c>
      <c r="B1382" s="1" t="e">
        <f aca="false">([1]!Clock2Date,A1382)</f>
        <v>#VALUE!</v>
      </c>
      <c r="C1382" s="0" t="n">
        <v>-1.158823</v>
      </c>
      <c r="D1382" s="0" t="n">
        <v>2.176074</v>
      </c>
    </row>
    <row r="1383" customFormat="false" ht="12.75" hidden="false" customHeight="false" outlineLevel="0" collapsed="false">
      <c r="A1383" s="0" t="n">
        <v>1137337200</v>
      </c>
      <c r="B1383" s="1" t="e">
        <f aca="false">([1]!Clock2Date,A1383)</f>
        <v>#VALUE!</v>
      </c>
      <c r="C1383" s="0" t="n">
        <v>-0.9470588</v>
      </c>
      <c r="D1383" s="0" t="n">
        <v>2.125633</v>
      </c>
    </row>
    <row r="1384" customFormat="false" ht="12.75" hidden="false" customHeight="false" outlineLevel="0" collapsed="false">
      <c r="A1384" s="0" t="n">
        <v>1137338100</v>
      </c>
      <c r="B1384" s="1" t="e">
        <f aca="false">([1]!Clock2Date,A1384)</f>
        <v>#VALUE!</v>
      </c>
      <c r="C1384" s="0" t="n">
        <v>-0.682353</v>
      </c>
      <c r="D1384" s="0" t="n">
        <v>2.076836</v>
      </c>
    </row>
    <row r="1385" customFormat="false" ht="12.75" hidden="false" customHeight="false" outlineLevel="0" collapsed="false">
      <c r="A1385" s="0" t="n">
        <v>1137339000</v>
      </c>
      <c r="B1385" s="1" t="e">
        <f aca="false">([1]!Clock2Date,A1385)</f>
        <v>#VALUE!</v>
      </c>
      <c r="C1385" s="0" t="n">
        <v>-0.4058824</v>
      </c>
      <c r="D1385" s="0" t="n">
        <v>2.029656</v>
      </c>
    </row>
    <row r="1386" customFormat="false" ht="12.75" hidden="false" customHeight="false" outlineLevel="0" collapsed="false">
      <c r="A1386" s="0" t="n">
        <v>1137339900</v>
      </c>
      <c r="B1386" s="1" t="e">
        <f aca="false">([1]!Clock2Date,A1386)</f>
        <v>#VALUE!</v>
      </c>
      <c r="C1386" s="0" t="n">
        <v>-0.1235294</v>
      </c>
      <c r="D1386" s="0" t="n">
        <v>1.98406</v>
      </c>
    </row>
    <row r="1387" customFormat="false" ht="12.75" hidden="false" customHeight="false" outlineLevel="0" collapsed="false">
      <c r="A1387" s="0" t="n">
        <v>1137340800</v>
      </c>
      <c r="B1387" s="1" t="e">
        <f aca="false">([1]!Clock2Date,A1387)</f>
        <v>#VALUE!</v>
      </c>
      <c r="C1387" s="0" t="n">
        <v>0.1352941</v>
      </c>
      <c r="D1387" s="0" t="n">
        <v>1.940018</v>
      </c>
    </row>
    <row r="1388" customFormat="false" ht="12.75" hidden="false" customHeight="false" outlineLevel="0" collapsed="false">
      <c r="A1388" s="0" t="n">
        <v>1137341700</v>
      </c>
      <c r="B1388" s="1" t="e">
        <f aca="false">([1]!Clock2Date,A1388)</f>
        <v>#VALUE!</v>
      </c>
      <c r="C1388" s="0" t="n">
        <v>0.4470588</v>
      </c>
      <c r="D1388" s="0" t="n">
        <v>1.898385</v>
      </c>
    </row>
    <row r="1389" customFormat="false" ht="12.75" hidden="false" customHeight="false" outlineLevel="0" collapsed="false">
      <c r="A1389" s="0" t="n">
        <v>1137342600</v>
      </c>
      <c r="B1389" s="1" t="e">
        <f aca="false">([1]!Clock2Date,A1389)</f>
        <v>#VALUE!</v>
      </c>
      <c r="C1389" s="0" t="n">
        <v>0.7352941</v>
      </c>
      <c r="D1389" s="0" t="n">
        <v>1.859098</v>
      </c>
    </row>
    <row r="1390" customFormat="false" ht="12.75" hidden="false" customHeight="false" outlineLevel="0" collapsed="false">
      <c r="A1390" s="0" t="n">
        <v>1137343500</v>
      </c>
      <c r="B1390" s="1" t="e">
        <f aca="false">([1]!Clock2Date,A1390)</f>
        <v>#VALUE!</v>
      </c>
      <c r="C1390" s="0" t="n">
        <v>1.035294</v>
      </c>
      <c r="D1390" s="0" t="n">
        <v>1.821975</v>
      </c>
    </row>
    <row r="1391" customFormat="false" ht="12.75" hidden="false" customHeight="false" outlineLevel="0" collapsed="false">
      <c r="A1391" s="0" t="n">
        <v>1137344400</v>
      </c>
      <c r="B1391" s="1" t="e">
        <f aca="false">([1]!Clock2Date,A1391)</f>
        <v>#VALUE!</v>
      </c>
      <c r="C1391" s="0" t="n">
        <v>1.311765</v>
      </c>
      <c r="D1391" s="0" t="n">
        <v>1.786742</v>
      </c>
    </row>
    <row r="1392" customFormat="false" ht="12.75" hidden="false" customHeight="false" outlineLevel="0" collapsed="false">
      <c r="A1392" s="0" t="n">
        <v>1137345300</v>
      </c>
      <c r="B1392" s="1" t="e">
        <f aca="false">([1]!Clock2Date,A1392)</f>
        <v>#VALUE!</v>
      </c>
      <c r="C1392" s="0" t="n">
        <v>1.623529</v>
      </c>
      <c r="D1392" s="0" t="n">
        <v>1.753612</v>
      </c>
    </row>
    <row r="1393" customFormat="false" ht="12.75" hidden="false" customHeight="false" outlineLevel="0" collapsed="false">
      <c r="A1393" s="0" t="n">
        <v>1137346200</v>
      </c>
      <c r="B1393" s="1" t="e">
        <f aca="false">([1]!Clock2Date,A1393)</f>
        <v>#VALUE!</v>
      </c>
      <c r="C1393" s="0" t="n">
        <v>1.888235</v>
      </c>
      <c r="D1393" s="0" t="n">
        <v>1.722646</v>
      </c>
    </row>
    <row r="1394" customFormat="false" ht="12.75" hidden="false" customHeight="false" outlineLevel="0" collapsed="false">
      <c r="A1394" s="0" t="n">
        <v>1137347100</v>
      </c>
      <c r="B1394" s="1" t="e">
        <f aca="false">([1]!Clock2Date,A1394)</f>
        <v>#VALUE!</v>
      </c>
      <c r="C1394" s="0" t="n">
        <v>2.141176</v>
      </c>
      <c r="D1394" s="0" t="n">
        <v>1.694057</v>
      </c>
    </row>
    <row r="1395" customFormat="false" ht="12.75" hidden="false" customHeight="false" outlineLevel="0" collapsed="false">
      <c r="A1395" s="0" t="n">
        <v>1137348000</v>
      </c>
      <c r="B1395" s="1" t="e">
        <f aca="false">([1]!Clock2Date,A1395)</f>
        <v>#VALUE!</v>
      </c>
      <c r="C1395" s="0" t="n">
        <v>2.382353</v>
      </c>
      <c r="D1395" s="0" t="n">
        <v>1.667937</v>
      </c>
    </row>
    <row r="1396" customFormat="false" ht="12.75" hidden="false" customHeight="false" outlineLevel="0" collapsed="false">
      <c r="A1396" s="0" t="n">
        <v>1137348900</v>
      </c>
      <c r="B1396" s="1" t="e">
        <f aca="false">([1]!Clock2Date,A1396)</f>
        <v>#VALUE!</v>
      </c>
      <c r="C1396" s="0" t="n">
        <v>2.635294</v>
      </c>
      <c r="D1396" s="0" t="n">
        <v>1.64459</v>
      </c>
    </row>
    <row r="1397" customFormat="false" ht="12.75" hidden="false" customHeight="false" outlineLevel="0" collapsed="false">
      <c r="A1397" s="0" t="n">
        <v>1137349800</v>
      </c>
      <c r="B1397" s="1" t="e">
        <f aca="false">([1]!Clock2Date,A1397)</f>
        <v>#VALUE!</v>
      </c>
      <c r="C1397" s="0" t="n">
        <v>2.858824</v>
      </c>
      <c r="D1397" s="0" t="n">
        <v>1.623529</v>
      </c>
    </row>
    <row r="1398" customFormat="false" ht="12.75" hidden="false" customHeight="false" outlineLevel="0" collapsed="false">
      <c r="A1398" s="0" t="n">
        <v>1137350700</v>
      </c>
      <c r="B1398" s="1" t="e">
        <f aca="false">([1]!Clock2Date,A1398)</f>
        <v>#VALUE!</v>
      </c>
      <c r="C1398" s="0" t="n">
        <v>3.052941</v>
      </c>
      <c r="D1398" s="0" t="n">
        <v>1.604694</v>
      </c>
    </row>
    <row r="1399" customFormat="false" ht="12.75" hidden="false" customHeight="false" outlineLevel="0" collapsed="false">
      <c r="A1399" s="0" t="n">
        <v>1137351600</v>
      </c>
      <c r="B1399" s="1" t="e">
        <f aca="false">([1]!Clock2Date,A1399)</f>
        <v>#VALUE!</v>
      </c>
      <c r="C1399" s="0" t="n">
        <v>3.235294</v>
      </c>
      <c r="D1399" s="0" t="n">
        <v>1.588083</v>
      </c>
    </row>
    <row r="1400" customFormat="false" ht="12.75" hidden="false" customHeight="false" outlineLevel="0" collapsed="false">
      <c r="A1400" s="0" t="n">
        <v>1137352500</v>
      </c>
      <c r="B1400" s="1" t="e">
        <f aca="false">([1]!Clock2Date,A1400)</f>
        <v>#VALUE!</v>
      </c>
      <c r="C1400" s="0" t="n">
        <v>3.417647</v>
      </c>
      <c r="D1400" s="0" t="n">
        <v>1.573331</v>
      </c>
    </row>
    <row r="1401" customFormat="false" ht="12.75" hidden="false" customHeight="false" outlineLevel="0" collapsed="false">
      <c r="A1401" s="0" t="n">
        <v>1137353400</v>
      </c>
      <c r="B1401" s="1" t="e">
        <f aca="false">([1]!Clock2Date,A1401)</f>
        <v>#VALUE!</v>
      </c>
      <c r="C1401" s="0" t="n">
        <v>3.529412</v>
      </c>
      <c r="D1401" s="0" t="n">
        <v>1.560256</v>
      </c>
    </row>
    <row r="1402" customFormat="false" ht="12.75" hidden="false" customHeight="false" outlineLevel="0" collapsed="false">
      <c r="A1402" s="0" t="n">
        <v>1137354300</v>
      </c>
      <c r="B1402" s="1" t="e">
        <f aca="false">([1]!Clock2Date,A1402)</f>
        <v>#VALUE!</v>
      </c>
      <c r="C1402" s="0" t="n">
        <v>3.617647</v>
      </c>
      <c r="D1402" s="0" t="n">
        <v>1.548796</v>
      </c>
    </row>
    <row r="1403" customFormat="false" ht="12.75" hidden="false" customHeight="false" outlineLevel="0" collapsed="false">
      <c r="A1403" s="0" t="n">
        <v>1137355200</v>
      </c>
      <c r="B1403" s="1" t="e">
        <f aca="false">([1]!Clock2Date,A1403)</f>
        <v>#VALUE!</v>
      </c>
      <c r="C1403" s="0" t="n">
        <v>3.676471</v>
      </c>
      <c r="D1403" s="0" t="n">
        <v>1.538708</v>
      </c>
    </row>
    <row r="1404" customFormat="false" ht="12.75" hidden="false" customHeight="false" outlineLevel="0" collapsed="false">
      <c r="A1404" s="0" t="n">
        <v>1137356100</v>
      </c>
      <c r="B1404" s="1" t="e">
        <f aca="false">([1]!Clock2Date,A1404)</f>
        <v>#VALUE!</v>
      </c>
      <c r="C1404" s="0" t="n">
        <v>3.717647</v>
      </c>
      <c r="D1404" s="0" t="n">
        <v>1.529716</v>
      </c>
    </row>
    <row r="1405" customFormat="false" ht="12.75" hidden="false" customHeight="false" outlineLevel="0" collapsed="false">
      <c r="A1405" s="0" t="n">
        <v>1137357000</v>
      </c>
      <c r="B1405" s="1" t="e">
        <f aca="false">([1]!Clock2Date,A1405)</f>
        <v>#VALUE!</v>
      </c>
      <c r="C1405" s="0" t="n">
        <v>3.705882</v>
      </c>
      <c r="D1405" s="0" t="n">
        <v>1.521</v>
      </c>
    </row>
    <row r="1406" customFormat="false" ht="12.75" hidden="false" customHeight="false" outlineLevel="0" collapsed="false">
      <c r="A1406" s="0" t="n">
        <v>1137357900</v>
      </c>
      <c r="B1406" s="1" t="e">
        <f aca="false">([1]!Clock2Date,A1406)</f>
        <v>#VALUE!</v>
      </c>
      <c r="C1406" s="0" t="n">
        <v>3.682353</v>
      </c>
      <c r="D1406" s="0" t="n">
        <v>1.512161</v>
      </c>
    </row>
    <row r="1407" customFormat="false" ht="12.75" hidden="false" customHeight="false" outlineLevel="0" collapsed="false">
      <c r="A1407" s="0" t="n">
        <v>1137358800</v>
      </c>
      <c r="B1407" s="1" t="e">
        <f aca="false">([1]!Clock2Date,A1407)</f>
        <v>#VALUE!</v>
      </c>
      <c r="C1407" s="0" t="n">
        <v>3.635294</v>
      </c>
      <c r="D1407" s="0" t="n">
        <v>1.503475</v>
      </c>
    </row>
    <row r="1408" customFormat="false" ht="12.75" hidden="false" customHeight="false" outlineLevel="0" collapsed="false">
      <c r="A1408" s="0" t="n">
        <v>1137359700</v>
      </c>
      <c r="B1408" s="1" t="e">
        <f aca="false">([1]!Clock2Date,A1408)</f>
        <v>#VALUE!</v>
      </c>
      <c r="C1408" s="0" t="n">
        <v>3.588235</v>
      </c>
      <c r="D1408" s="0" t="n">
        <v>1.495093</v>
      </c>
    </row>
    <row r="1409" customFormat="false" ht="12.75" hidden="false" customHeight="false" outlineLevel="0" collapsed="false">
      <c r="A1409" s="0" t="n">
        <v>1137360600</v>
      </c>
      <c r="B1409" s="1" t="e">
        <f aca="false">([1]!Clock2Date,A1409)</f>
        <v>#VALUE!</v>
      </c>
      <c r="C1409" s="0" t="n">
        <v>3.511765</v>
      </c>
      <c r="D1409" s="0" t="n">
        <v>1.486711</v>
      </c>
    </row>
    <row r="1410" customFormat="false" ht="12.75" hidden="false" customHeight="false" outlineLevel="0" collapsed="false">
      <c r="A1410" s="0" t="n">
        <v>1137361500</v>
      </c>
      <c r="B1410" s="1" t="e">
        <f aca="false">([1]!Clock2Date,A1410)</f>
        <v>#VALUE!</v>
      </c>
      <c r="C1410" s="0" t="n">
        <v>3.441176</v>
      </c>
      <c r="D1410" s="0" t="n">
        <v>1.477873</v>
      </c>
    </row>
    <row r="1411" customFormat="false" ht="12.75" hidden="false" customHeight="false" outlineLevel="0" collapsed="false">
      <c r="A1411" s="0" t="n">
        <v>1137362400</v>
      </c>
      <c r="B1411" s="1" t="e">
        <f aca="false">([1]!Clock2Date,A1411)</f>
        <v>#VALUE!</v>
      </c>
      <c r="C1411" s="0" t="n">
        <v>3.358824</v>
      </c>
      <c r="D1411" s="0" t="n">
        <v>1.468363</v>
      </c>
    </row>
    <row r="1412" customFormat="false" ht="12.75" hidden="false" customHeight="false" outlineLevel="0" collapsed="false">
      <c r="A1412" s="0" t="n">
        <v>1137363300</v>
      </c>
      <c r="B1412" s="1" t="e">
        <f aca="false">([1]!Clock2Date,A1412)</f>
        <v>#VALUE!</v>
      </c>
      <c r="C1412" s="0" t="n">
        <v>3.270588</v>
      </c>
      <c r="D1412" s="0" t="n">
        <v>1.45797</v>
      </c>
    </row>
    <row r="1413" customFormat="false" ht="12.75" hidden="false" customHeight="false" outlineLevel="0" collapsed="false">
      <c r="A1413" s="0" t="n">
        <v>1137364200</v>
      </c>
      <c r="B1413" s="1" t="e">
        <f aca="false">([1]!Clock2Date,A1413)</f>
        <v>#VALUE!</v>
      </c>
      <c r="C1413" s="0" t="n">
        <v>3.170588</v>
      </c>
      <c r="D1413" s="0" t="n">
        <v>1.446144</v>
      </c>
    </row>
    <row r="1414" customFormat="false" ht="12.75" hidden="false" customHeight="false" outlineLevel="0" collapsed="false">
      <c r="A1414" s="0" t="n">
        <v>1137365100</v>
      </c>
      <c r="B1414" s="1" t="e">
        <f aca="false">([1]!Clock2Date,A1414)</f>
        <v>#VALUE!</v>
      </c>
      <c r="C1414" s="0" t="n">
        <v>3.058824</v>
      </c>
      <c r="D1414" s="0" t="n">
        <v>1.433191</v>
      </c>
    </row>
    <row r="1415" customFormat="false" ht="12.75" hidden="false" customHeight="false" outlineLevel="0" collapsed="false">
      <c r="A1415" s="0" t="n">
        <v>1137366000</v>
      </c>
      <c r="B1415" s="1" t="e">
        <f aca="false">([1]!Clock2Date,A1415)</f>
        <v>#VALUE!</v>
      </c>
      <c r="C1415" s="0" t="n">
        <v>2.947059</v>
      </c>
      <c r="D1415" s="0" t="n">
        <v>1.41908</v>
      </c>
    </row>
    <row r="1416" customFormat="false" ht="12.75" hidden="false" customHeight="false" outlineLevel="0" collapsed="false">
      <c r="A1416" s="0" t="n">
        <v>1137366900</v>
      </c>
      <c r="B1416" s="1" t="e">
        <f aca="false">([1]!Clock2Date,A1416)</f>
        <v>#VALUE!</v>
      </c>
      <c r="C1416" s="0" t="n">
        <v>2.835294</v>
      </c>
      <c r="D1416" s="0" t="n">
        <v>1.403779</v>
      </c>
    </row>
    <row r="1417" customFormat="false" ht="12.75" hidden="false" customHeight="false" outlineLevel="0" collapsed="false">
      <c r="A1417" s="0" t="n">
        <v>1137367800</v>
      </c>
      <c r="B1417" s="1" t="e">
        <f aca="false">([1]!Clock2Date,A1417)</f>
        <v>#VALUE!</v>
      </c>
      <c r="C1417" s="0" t="n">
        <v>2.705882</v>
      </c>
      <c r="D1417" s="0" t="n">
        <v>1.387565</v>
      </c>
    </row>
    <row r="1418" customFormat="false" ht="12.75" hidden="false" customHeight="false" outlineLevel="0" collapsed="false">
      <c r="A1418" s="0" t="n">
        <v>1137368700</v>
      </c>
      <c r="B1418" s="1" t="e">
        <f aca="false">([1]!Clock2Date,A1418)</f>
        <v>#VALUE!</v>
      </c>
      <c r="C1418" s="0" t="n">
        <v>2.6</v>
      </c>
      <c r="D1418" s="0" t="n">
        <v>1.370802</v>
      </c>
    </row>
    <row r="1419" customFormat="false" ht="12.75" hidden="false" customHeight="false" outlineLevel="0" collapsed="false">
      <c r="A1419" s="0" t="n">
        <v>1137369600</v>
      </c>
      <c r="B1419" s="1" t="e">
        <f aca="false">([1]!Clock2Date,A1419)</f>
        <v>#VALUE!</v>
      </c>
      <c r="C1419" s="0" t="n">
        <v>2.5</v>
      </c>
      <c r="D1419" s="0" t="n">
        <v>1.35352</v>
      </c>
    </row>
    <row r="1420" customFormat="false" ht="12.75" hidden="false" customHeight="false" outlineLevel="0" collapsed="false">
      <c r="A1420" s="0" t="n">
        <v>1137370500</v>
      </c>
      <c r="B1420" s="1" t="e">
        <f aca="false">([1]!Clock2Date,A1420)</f>
        <v>#VALUE!</v>
      </c>
      <c r="C1420" s="0" t="n">
        <v>2.405882</v>
      </c>
      <c r="D1420" s="0" t="n">
        <v>1.335873</v>
      </c>
    </row>
    <row r="1421" customFormat="false" ht="12.75" hidden="false" customHeight="false" outlineLevel="0" collapsed="false">
      <c r="A1421" s="0" t="n">
        <v>1137371400</v>
      </c>
      <c r="B1421" s="1" t="e">
        <f aca="false">([1]!Clock2Date,A1421)</f>
        <v>#VALUE!</v>
      </c>
      <c r="C1421" s="0" t="n">
        <v>2.329412</v>
      </c>
      <c r="D1421" s="0" t="n">
        <v>1.317739</v>
      </c>
    </row>
    <row r="1422" customFormat="false" ht="12.75" hidden="false" customHeight="false" outlineLevel="0" collapsed="false">
      <c r="A1422" s="0" t="n">
        <v>1137372300</v>
      </c>
      <c r="B1422" s="1" t="e">
        <f aca="false">([1]!Clock2Date,A1422)</f>
        <v>#VALUE!</v>
      </c>
      <c r="C1422" s="0" t="n">
        <v>2.247059</v>
      </c>
      <c r="D1422" s="0" t="n">
        <v>1.299238</v>
      </c>
    </row>
    <row r="1423" customFormat="false" ht="12.75" hidden="false" customHeight="false" outlineLevel="0" collapsed="false">
      <c r="A1423" s="0" t="n">
        <v>1137373200</v>
      </c>
      <c r="B1423" s="1" t="e">
        <f aca="false">([1]!Clock2Date,A1423)</f>
        <v>#VALUE!</v>
      </c>
      <c r="C1423" s="0" t="n">
        <v>2.170588</v>
      </c>
      <c r="D1423" s="0" t="n">
        <v>1.280524</v>
      </c>
    </row>
    <row r="1424" customFormat="false" ht="12.75" hidden="false" customHeight="false" outlineLevel="0" collapsed="false">
      <c r="A1424" s="0" t="n">
        <v>1137374100</v>
      </c>
      <c r="B1424" s="1" t="e">
        <f aca="false">([1]!Clock2Date,A1424)</f>
        <v>#VALUE!</v>
      </c>
      <c r="C1424" s="0" t="n">
        <v>2.088235</v>
      </c>
      <c r="D1424" s="0" t="n">
        <v>1.261628</v>
      </c>
    </row>
    <row r="1425" customFormat="false" ht="12.75" hidden="false" customHeight="false" outlineLevel="0" collapsed="false">
      <c r="A1425" s="0" t="n">
        <v>1137375000</v>
      </c>
      <c r="B1425" s="1" t="e">
        <f aca="false">([1]!Clock2Date,A1425)</f>
        <v>#VALUE!</v>
      </c>
      <c r="C1425" s="0" t="n">
        <v>2.005882</v>
      </c>
      <c r="D1425" s="0" t="n">
        <v>1.242609</v>
      </c>
    </row>
    <row r="1426" customFormat="false" ht="12.75" hidden="false" customHeight="false" outlineLevel="0" collapsed="false">
      <c r="A1426" s="0" t="n">
        <v>1137375900</v>
      </c>
      <c r="B1426" s="1" t="e">
        <f aca="false">([1]!Clock2Date,A1426)</f>
        <v>#VALUE!</v>
      </c>
      <c r="C1426" s="0" t="n">
        <v>1.917647</v>
      </c>
      <c r="D1426" s="0" t="n">
        <v>1.223804</v>
      </c>
    </row>
    <row r="1427" customFormat="false" ht="12.75" hidden="false" customHeight="false" outlineLevel="0" collapsed="false">
      <c r="A1427" s="0" t="n">
        <v>1137376800</v>
      </c>
      <c r="B1427" s="1" t="e">
        <f aca="false">([1]!Clock2Date,A1427)</f>
        <v>#VALUE!</v>
      </c>
      <c r="C1427" s="0" t="n">
        <v>1.817647</v>
      </c>
      <c r="D1427" s="0" t="n">
        <v>1.205395</v>
      </c>
    </row>
    <row r="1428" customFormat="false" ht="12.75" hidden="false" customHeight="false" outlineLevel="0" collapsed="false">
      <c r="A1428" s="0" t="n">
        <v>1137377700</v>
      </c>
      <c r="B1428" s="1" t="e">
        <f aca="false">([1]!Clock2Date,A1428)</f>
        <v>#VALUE!</v>
      </c>
      <c r="C1428" s="0" t="n">
        <v>1.717647</v>
      </c>
      <c r="D1428" s="0" t="n">
        <v>1.187504</v>
      </c>
    </row>
    <row r="1429" customFormat="false" ht="12.75" hidden="false" customHeight="false" outlineLevel="0" collapsed="false">
      <c r="A1429" s="0" t="n">
        <v>1137378600</v>
      </c>
      <c r="B1429" s="1" t="e">
        <f aca="false">([1]!Clock2Date,A1429)</f>
        <v>#VALUE!</v>
      </c>
      <c r="C1429" s="0" t="n">
        <v>1.623529</v>
      </c>
      <c r="D1429" s="0" t="n">
        <v>1.170253</v>
      </c>
    </row>
    <row r="1430" customFormat="false" ht="12.75" hidden="false" customHeight="false" outlineLevel="0" collapsed="false">
      <c r="A1430" s="0" t="n">
        <v>1137379500</v>
      </c>
      <c r="B1430" s="1" t="e">
        <f aca="false">([1]!Clock2Date,A1430)</f>
        <v>#VALUE!</v>
      </c>
      <c r="C1430" s="0" t="n">
        <v>1.535294</v>
      </c>
      <c r="D1430" s="0" t="n">
        <v>1.153825</v>
      </c>
    </row>
    <row r="1431" customFormat="false" ht="12.75" hidden="false" customHeight="false" outlineLevel="0" collapsed="false">
      <c r="A1431" s="0" t="n">
        <v>1137380400</v>
      </c>
      <c r="B1431" s="1" t="e">
        <f aca="false">([1]!Clock2Date,A1431)</f>
        <v>#VALUE!</v>
      </c>
      <c r="C1431" s="0" t="n">
        <v>1.447059</v>
      </c>
      <c r="D1431" s="0" t="n">
        <v>1.138007</v>
      </c>
    </row>
    <row r="1432" customFormat="false" ht="12.75" hidden="false" customHeight="false" outlineLevel="0" collapsed="false">
      <c r="A1432" s="0" t="n">
        <v>1137381300</v>
      </c>
      <c r="B1432" s="1" t="e">
        <f aca="false">([1]!Clock2Date,A1432)</f>
        <v>#VALUE!</v>
      </c>
      <c r="C1432" s="0" t="n">
        <v>1.364706</v>
      </c>
      <c r="D1432" s="0" t="n">
        <v>1.122859</v>
      </c>
    </row>
    <row r="1433" customFormat="false" ht="12.75" hidden="false" customHeight="false" outlineLevel="0" collapsed="false">
      <c r="A1433" s="0" t="n">
        <v>1137382200</v>
      </c>
      <c r="B1433" s="1" t="e">
        <f aca="false">([1]!Clock2Date,A1433)</f>
        <v>#VALUE!</v>
      </c>
      <c r="C1433" s="0" t="n">
        <v>1.288235</v>
      </c>
      <c r="D1433" s="0" t="n">
        <v>1.108351</v>
      </c>
    </row>
    <row r="1434" customFormat="false" ht="12.75" hidden="false" customHeight="false" outlineLevel="0" collapsed="false">
      <c r="A1434" s="0" t="n">
        <v>1137383100</v>
      </c>
      <c r="B1434" s="1" t="e">
        <f aca="false">([1]!Clock2Date,A1434)</f>
        <v>#VALUE!</v>
      </c>
      <c r="C1434" s="0" t="n">
        <v>1.235294</v>
      </c>
      <c r="D1434" s="0" t="n">
        <v>1.094727</v>
      </c>
    </row>
    <row r="1435" customFormat="false" ht="12.75" hidden="false" customHeight="false" outlineLevel="0" collapsed="false">
      <c r="A1435" s="0" t="n">
        <v>1137384000</v>
      </c>
      <c r="B1435" s="1" t="e">
        <f aca="false">([1]!Clock2Date,A1435)</f>
        <v>#VALUE!</v>
      </c>
      <c r="C1435" s="0" t="n">
        <v>1.170588</v>
      </c>
      <c r="D1435" s="0" t="n">
        <v>1.082018</v>
      </c>
    </row>
    <row r="1436" customFormat="false" ht="12.75" hidden="false" customHeight="false" outlineLevel="0" collapsed="false">
      <c r="A1436" s="0" t="n">
        <v>1137384900</v>
      </c>
      <c r="B1436" s="1" t="e">
        <f aca="false">([1]!Clock2Date,A1436)</f>
        <v>#VALUE!</v>
      </c>
      <c r="C1436" s="0" t="n">
        <v>1.117647</v>
      </c>
      <c r="D1436" s="0" t="n">
        <v>1.070405</v>
      </c>
    </row>
    <row r="1437" customFormat="false" ht="12.75" hidden="false" customHeight="false" outlineLevel="0" collapsed="false">
      <c r="A1437" s="0" t="n">
        <v>1137385800</v>
      </c>
      <c r="B1437" s="1" t="e">
        <f aca="false">([1]!Clock2Date,A1437)</f>
        <v>#VALUE!</v>
      </c>
      <c r="C1437" s="0" t="n">
        <v>1.070588</v>
      </c>
      <c r="D1437" s="0" t="n">
        <v>1.05989</v>
      </c>
    </row>
    <row r="1438" customFormat="false" ht="12.75" hidden="false" customHeight="false" outlineLevel="0" collapsed="false">
      <c r="A1438" s="0" t="n">
        <v>1137386700</v>
      </c>
      <c r="B1438" s="1" t="e">
        <f aca="false">([1]!Clock2Date,A1438)</f>
        <v>#VALUE!</v>
      </c>
      <c r="C1438" s="0" t="n">
        <v>1.041176</v>
      </c>
      <c r="D1438" s="0" t="n">
        <v>1.050686</v>
      </c>
    </row>
    <row r="1439" customFormat="false" ht="12.75" hidden="false" customHeight="false" outlineLevel="0" collapsed="false">
      <c r="A1439" s="0" t="n">
        <v>1137387600</v>
      </c>
      <c r="B1439" s="1" t="e">
        <f aca="false">([1]!Clock2Date,A1439)</f>
        <v>#VALUE!</v>
      </c>
      <c r="C1439" s="0" t="n">
        <v>1.017647</v>
      </c>
      <c r="D1439" s="0" t="n">
        <v>1.042822</v>
      </c>
    </row>
    <row r="1440" customFormat="false" ht="12.75" hidden="false" customHeight="false" outlineLevel="0" collapsed="false">
      <c r="A1440" s="0" t="n">
        <v>1137388500</v>
      </c>
      <c r="B1440" s="1" t="e">
        <f aca="false">([1]!Clock2Date,A1440)</f>
        <v>#VALUE!</v>
      </c>
      <c r="C1440" s="0" t="n">
        <v>0.9882353</v>
      </c>
      <c r="D1440" s="0" t="n">
        <v>1.036391</v>
      </c>
    </row>
    <row r="1441" customFormat="false" ht="12.75" hidden="false" customHeight="false" outlineLevel="0" collapsed="false">
      <c r="A1441" s="0" t="n">
        <v>1137389400</v>
      </c>
      <c r="B1441" s="1" t="e">
        <f aca="false">([1]!Clock2Date,A1441)</f>
        <v>#VALUE!</v>
      </c>
      <c r="C1441" s="0" t="n">
        <v>0.9588236</v>
      </c>
      <c r="D1441" s="0" t="n">
        <v>1.031332</v>
      </c>
    </row>
    <row r="1442" customFormat="false" ht="12.75" hidden="false" customHeight="false" outlineLevel="0" collapsed="false">
      <c r="A1442" s="0" t="n">
        <v>1137390300</v>
      </c>
      <c r="B1442" s="1" t="e">
        <f aca="false">([1]!Clock2Date,A1442)</f>
        <v>#VALUE!</v>
      </c>
      <c r="C1442" s="0" t="n">
        <v>0.9352942</v>
      </c>
      <c r="D1442" s="0" t="n">
        <v>1.027614</v>
      </c>
    </row>
    <row r="1443" customFormat="false" ht="12.75" hidden="false" customHeight="false" outlineLevel="0" collapsed="false">
      <c r="A1443" s="0" t="n">
        <v>1137391200</v>
      </c>
      <c r="B1443" s="1" t="e">
        <f aca="false">([1]!Clock2Date,A1443)</f>
        <v>#VALUE!</v>
      </c>
      <c r="C1443" s="0" t="n">
        <v>0.9117647</v>
      </c>
      <c r="D1443" s="0" t="n">
        <v>1.025114</v>
      </c>
    </row>
    <row r="1444" customFormat="false" ht="12.75" hidden="false" customHeight="false" outlineLevel="0" collapsed="false">
      <c r="A1444" s="0" t="n">
        <v>1137392100</v>
      </c>
      <c r="B1444" s="1" t="e">
        <f aca="false">([1]!Clock2Date,A1444)</f>
        <v>#VALUE!</v>
      </c>
      <c r="C1444" s="0" t="n">
        <v>0.9058824</v>
      </c>
      <c r="D1444" s="0" t="n">
        <v>1.023834</v>
      </c>
    </row>
    <row r="1445" customFormat="false" ht="12.75" hidden="false" customHeight="false" outlineLevel="0" collapsed="false">
      <c r="A1445" s="0" t="n">
        <v>1137393000</v>
      </c>
      <c r="B1445" s="1" t="e">
        <f aca="false">([1]!Clock2Date,A1445)</f>
        <v>#VALUE!</v>
      </c>
      <c r="C1445" s="0" t="n">
        <v>0.9058824</v>
      </c>
      <c r="D1445" s="0" t="n">
        <v>1.023682</v>
      </c>
    </row>
    <row r="1446" customFormat="false" ht="12.75" hidden="false" customHeight="false" outlineLevel="0" collapsed="false">
      <c r="A1446" s="0" t="n">
        <v>1137393900</v>
      </c>
      <c r="B1446" s="1" t="e">
        <f aca="false">([1]!Clock2Date,A1446)</f>
        <v>#VALUE!</v>
      </c>
      <c r="C1446" s="0" t="n">
        <v>0.9058824</v>
      </c>
      <c r="D1446" s="0" t="n">
        <v>1.024657</v>
      </c>
    </row>
    <row r="1447" customFormat="false" ht="12.75" hidden="false" customHeight="false" outlineLevel="0" collapsed="false">
      <c r="A1447" s="0" t="n">
        <v>1137394800</v>
      </c>
      <c r="B1447" s="1" t="e">
        <f aca="false">([1]!Clock2Date,A1447)</f>
        <v>#VALUE!</v>
      </c>
      <c r="C1447" s="0" t="n">
        <v>0.9058824</v>
      </c>
      <c r="D1447" s="0" t="n">
        <v>1.026669</v>
      </c>
    </row>
    <row r="1448" customFormat="false" ht="12.75" hidden="false" customHeight="false" outlineLevel="0" collapsed="false">
      <c r="A1448" s="0" t="n">
        <v>1137395700</v>
      </c>
      <c r="B1448" s="1" t="e">
        <f aca="false">([1]!Clock2Date,A1448)</f>
        <v>#VALUE!</v>
      </c>
      <c r="C1448" s="0" t="n">
        <v>0.9058824</v>
      </c>
      <c r="D1448" s="0" t="n">
        <v>1.029808</v>
      </c>
    </row>
    <row r="1449" customFormat="false" ht="12.75" hidden="false" customHeight="false" outlineLevel="0" collapsed="false">
      <c r="A1449" s="0" t="n">
        <v>1137396600</v>
      </c>
      <c r="B1449" s="1" t="e">
        <f aca="false">([1]!Clock2Date,A1449)</f>
        <v>#VALUE!</v>
      </c>
      <c r="C1449" s="0" t="n">
        <v>0.9058824</v>
      </c>
      <c r="D1449" s="0" t="n">
        <v>1.034166</v>
      </c>
    </row>
    <row r="1450" customFormat="false" ht="12.75" hidden="false" customHeight="false" outlineLevel="0" collapsed="false">
      <c r="A1450" s="0" t="n">
        <v>1137397500</v>
      </c>
      <c r="B1450" s="1" t="e">
        <f aca="false">([1]!Clock2Date,A1450)</f>
        <v>#VALUE!</v>
      </c>
      <c r="C1450" s="0" t="n">
        <v>0.8941177</v>
      </c>
      <c r="D1450" s="0" t="n">
        <v>1.039805</v>
      </c>
    </row>
    <row r="1451" customFormat="false" ht="12.75" hidden="false" customHeight="false" outlineLevel="0" collapsed="false">
      <c r="A1451" s="0" t="n">
        <v>1137398400</v>
      </c>
      <c r="B1451" s="1" t="e">
        <f aca="false">([1]!Clock2Date,A1451)</f>
        <v>#VALUE!</v>
      </c>
      <c r="C1451" s="0" t="n">
        <v>0.8823529</v>
      </c>
      <c r="D1451" s="0" t="n">
        <v>1.046602</v>
      </c>
    </row>
    <row r="1452" customFormat="false" ht="12.75" hidden="false" customHeight="false" outlineLevel="0" collapsed="false">
      <c r="A1452" s="0" t="n">
        <v>1137399300</v>
      </c>
      <c r="B1452" s="1" t="e">
        <f aca="false">([1]!Clock2Date,A1452)</f>
        <v>#VALUE!</v>
      </c>
      <c r="C1452" s="0" t="n">
        <v>0.8647059</v>
      </c>
      <c r="D1452" s="0" t="n">
        <v>1.054648</v>
      </c>
    </row>
    <row r="1453" customFormat="false" ht="12.75" hidden="false" customHeight="false" outlineLevel="0" collapsed="false">
      <c r="A1453" s="0" t="n">
        <v>1137400200</v>
      </c>
      <c r="B1453" s="1" t="e">
        <f aca="false">([1]!Clock2Date,A1453)</f>
        <v>#VALUE!</v>
      </c>
      <c r="C1453" s="0" t="n">
        <v>0.8352941</v>
      </c>
      <c r="D1453" s="0" t="n">
        <v>1.063852</v>
      </c>
    </row>
    <row r="1454" customFormat="false" ht="12.75" hidden="false" customHeight="false" outlineLevel="0" collapsed="false">
      <c r="A1454" s="0" t="n">
        <v>1137401100</v>
      </c>
      <c r="B1454" s="1" t="e">
        <f aca="false">([1]!Clock2Date,A1454)</f>
        <v>#VALUE!</v>
      </c>
      <c r="C1454" s="0" t="n">
        <v>0.8</v>
      </c>
      <c r="D1454" s="0" t="n">
        <v>1.074154</v>
      </c>
    </row>
    <row r="1455" customFormat="false" ht="12.75" hidden="false" customHeight="false" outlineLevel="0" collapsed="false">
      <c r="A1455" s="0" t="n">
        <v>1137402000</v>
      </c>
      <c r="B1455" s="1" t="e">
        <f aca="false">([1]!Clock2Date,A1455)</f>
        <v>#VALUE!</v>
      </c>
      <c r="C1455" s="0" t="n">
        <v>0.7588235</v>
      </c>
      <c r="D1455" s="0" t="n">
        <v>1.085523</v>
      </c>
    </row>
    <row r="1456" customFormat="false" ht="12.75" hidden="false" customHeight="false" outlineLevel="0" collapsed="false">
      <c r="A1456" s="0" t="n">
        <v>1137402900</v>
      </c>
      <c r="B1456" s="1" t="e">
        <f aca="false">([1]!Clock2Date,A1456)</f>
        <v>#VALUE!</v>
      </c>
      <c r="C1456" s="0" t="n">
        <v>0.7235294</v>
      </c>
      <c r="D1456" s="0" t="n">
        <v>1.097897</v>
      </c>
    </row>
    <row r="1457" customFormat="false" ht="12.75" hidden="false" customHeight="false" outlineLevel="0" collapsed="false">
      <c r="A1457" s="0" t="n">
        <v>1137403800</v>
      </c>
      <c r="B1457" s="1" t="e">
        <f aca="false">([1]!Clock2Date,A1457)</f>
        <v>#VALUE!</v>
      </c>
      <c r="C1457" s="0" t="n">
        <v>0.6882353</v>
      </c>
      <c r="D1457" s="0" t="n">
        <v>1.111216</v>
      </c>
    </row>
    <row r="1458" customFormat="false" ht="12.75" hidden="false" customHeight="false" outlineLevel="0" collapsed="false">
      <c r="A1458" s="0" t="n">
        <v>1137404700</v>
      </c>
      <c r="B1458" s="1" t="e">
        <f aca="false">([1]!Clock2Date,A1458)</f>
        <v>#VALUE!</v>
      </c>
      <c r="C1458" s="0" t="n">
        <v>0.6588235</v>
      </c>
      <c r="D1458" s="0" t="n">
        <v>1.125511</v>
      </c>
    </row>
    <row r="1459" customFormat="false" ht="12.75" hidden="false" customHeight="false" outlineLevel="0" collapsed="false">
      <c r="A1459" s="0" t="n">
        <v>1137405600</v>
      </c>
      <c r="B1459" s="1" t="e">
        <f aca="false">([1]!Clock2Date,A1459)</f>
        <v>#VALUE!</v>
      </c>
      <c r="C1459" s="0" t="n">
        <v>0.6352941</v>
      </c>
      <c r="D1459" s="0" t="n">
        <v>1.140689</v>
      </c>
    </row>
    <row r="1460" customFormat="false" ht="12.75" hidden="false" customHeight="false" outlineLevel="0" collapsed="false">
      <c r="A1460" s="0" t="n">
        <v>1137406500</v>
      </c>
      <c r="B1460" s="1" t="e">
        <f aca="false">([1]!Clock2Date,A1460)</f>
        <v>#VALUE!</v>
      </c>
      <c r="C1460" s="0" t="n">
        <v>0.6235294</v>
      </c>
      <c r="D1460" s="0" t="n">
        <v>1.156751</v>
      </c>
    </row>
    <row r="1461" customFormat="false" ht="12.75" hidden="false" customHeight="false" outlineLevel="0" collapsed="false">
      <c r="A1461" s="0" t="n">
        <v>1137407400</v>
      </c>
      <c r="B1461" s="1" t="e">
        <f aca="false">([1]!Clock2Date,A1461)</f>
        <v>#VALUE!</v>
      </c>
      <c r="C1461" s="0" t="n">
        <v>0.5882353</v>
      </c>
      <c r="D1461" s="0" t="n">
        <v>1.173636</v>
      </c>
    </row>
    <row r="1462" customFormat="false" ht="12.75" hidden="false" customHeight="false" outlineLevel="0" collapsed="false">
      <c r="A1462" s="0" t="n">
        <v>1137408300</v>
      </c>
      <c r="B1462" s="1" t="e">
        <f aca="false">([1]!Clock2Date,A1462)</f>
        <v>#VALUE!</v>
      </c>
      <c r="C1462" s="0" t="n">
        <v>0.5294118</v>
      </c>
      <c r="D1462" s="0" t="n">
        <v>1.191314</v>
      </c>
    </row>
    <row r="1463" customFormat="false" ht="12.75" hidden="false" customHeight="false" outlineLevel="0" collapsed="false">
      <c r="A1463" s="0" t="n">
        <v>1137409200</v>
      </c>
      <c r="B1463" s="1" t="e">
        <f aca="false">([1]!Clock2Date,A1463)</f>
        <v>#VALUE!</v>
      </c>
      <c r="C1463" s="0" t="n">
        <v>0.4411765</v>
      </c>
      <c r="D1463" s="0" t="n">
        <v>1.209753</v>
      </c>
    </row>
    <row r="1464" customFormat="false" ht="12.75" hidden="false" customHeight="false" outlineLevel="0" collapsed="false">
      <c r="A1464" s="0" t="n">
        <v>1137410100</v>
      </c>
      <c r="B1464" s="1" t="e">
        <f aca="false">([1]!Clock2Date,A1464)</f>
        <v>#VALUE!</v>
      </c>
      <c r="C1464" s="0" t="n">
        <v>0.3470588</v>
      </c>
      <c r="D1464" s="0" t="n">
        <v>1.229077</v>
      </c>
    </row>
    <row r="1465" customFormat="false" ht="12.75" hidden="false" customHeight="false" outlineLevel="0" collapsed="false">
      <c r="A1465" s="0" t="n">
        <v>1137411000</v>
      </c>
      <c r="B1465" s="1" t="e">
        <f aca="false">([1]!Clock2Date,A1465)</f>
        <v>#VALUE!</v>
      </c>
      <c r="C1465" s="0" t="n">
        <v>0.2941177</v>
      </c>
      <c r="D1465" s="0" t="n">
        <v>1.249223</v>
      </c>
    </row>
    <row r="1466" customFormat="false" ht="12.75" hidden="false" customHeight="false" outlineLevel="0" collapsed="false">
      <c r="A1466" s="0" t="n">
        <v>1137411900</v>
      </c>
      <c r="B1466" s="1" t="e">
        <f aca="false">([1]!Clock2Date,A1466)</f>
        <v>#VALUE!</v>
      </c>
      <c r="C1466" s="0" t="n">
        <v>0.2882353</v>
      </c>
      <c r="D1466" s="0" t="n">
        <v>1.27004</v>
      </c>
    </row>
    <row r="1467" customFormat="false" ht="12.75" hidden="false" customHeight="false" outlineLevel="0" collapsed="false">
      <c r="A1467" s="0" t="n">
        <v>1137412800</v>
      </c>
      <c r="B1467" s="1" t="e">
        <f aca="false">([1]!Clock2Date,A1467)</f>
        <v>#VALUE!</v>
      </c>
      <c r="C1467" s="0" t="n">
        <v>0.2588235</v>
      </c>
      <c r="D1467" s="0" t="n">
        <v>1.291344</v>
      </c>
    </row>
    <row r="1468" customFormat="false" ht="12.75" hidden="false" customHeight="false" outlineLevel="0" collapsed="false">
      <c r="A1468" s="0" t="n">
        <v>1137413700</v>
      </c>
      <c r="B1468" s="1" t="e">
        <f aca="false">([1]!Clock2Date,A1468)</f>
        <v>#VALUE!</v>
      </c>
      <c r="C1468" s="0" t="n">
        <v>0.282353</v>
      </c>
      <c r="D1468" s="0" t="n">
        <v>1.313289</v>
      </c>
    </row>
    <row r="1469" customFormat="false" ht="12.75" hidden="false" customHeight="false" outlineLevel="0" collapsed="false">
      <c r="A1469" s="0" t="n">
        <v>1137414600</v>
      </c>
      <c r="B1469" s="1" t="e">
        <f aca="false">([1]!Clock2Date,A1469)</f>
        <v>#VALUE!</v>
      </c>
      <c r="C1469" s="0" t="n">
        <v>0.3176471</v>
      </c>
      <c r="D1469" s="0" t="n">
        <v>1.33569</v>
      </c>
    </row>
    <row r="1470" customFormat="false" ht="12.75" hidden="false" customHeight="false" outlineLevel="0" collapsed="false">
      <c r="A1470" s="0" t="n">
        <v>1137415500</v>
      </c>
      <c r="B1470" s="1" t="e">
        <f aca="false">([1]!Clock2Date,A1470)</f>
        <v>#VALUE!</v>
      </c>
      <c r="C1470" s="0" t="n">
        <v>0.3823529</v>
      </c>
      <c r="D1470" s="0" t="n">
        <v>1.358488</v>
      </c>
    </row>
    <row r="1471" customFormat="false" ht="12.75" hidden="false" customHeight="false" outlineLevel="0" collapsed="false">
      <c r="A1471" s="0" t="n">
        <v>1137416400</v>
      </c>
      <c r="B1471" s="1" t="e">
        <f aca="false">([1]!Clock2Date,A1471)</f>
        <v>#VALUE!</v>
      </c>
      <c r="C1471" s="0" t="n">
        <v>0.4411765</v>
      </c>
      <c r="D1471" s="0" t="n">
        <v>1.38153</v>
      </c>
    </row>
    <row r="1472" customFormat="false" ht="12.75" hidden="false" customHeight="false" outlineLevel="0" collapsed="false">
      <c r="A1472" s="0" t="n">
        <v>1137417300</v>
      </c>
      <c r="B1472" s="1" t="e">
        <f aca="false">([1]!Clock2Date,A1472)</f>
        <v>#VALUE!</v>
      </c>
      <c r="C1472" s="0" t="n">
        <v>0.5529412</v>
      </c>
      <c r="D1472" s="0" t="n">
        <v>1.404846</v>
      </c>
    </row>
    <row r="1473" customFormat="false" ht="12.75" hidden="false" customHeight="false" outlineLevel="0" collapsed="false">
      <c r="A1473" s="0" t="n">
        <v>1137418200</v>
      </c>
      <c r="B1473" s="1" t="e">
        <f aca="false">([1]!Clock2Date,A1473)</f>
        <v>#VALUE!</v>
      </c>
      <c r="C1473" s="0" t="n">
        <v>0.6764706</v>
      </c>
      <c r="D1473" s="0" t="n">
        <v>1.428254</v>
      </c>
    </row>
    <row r="1474" customFormat="false" ht="12.75" hidden="false" customHeight="false" outlineLevel="0" collapsed="false">
      <c r="A1474" s="0" t="n">
        <v>1137419100</v>
      </c>
      <c r="B1474" s="1" t="e">
        <f aca="false">([1]!Clock2Date,A1474)</f>
        <v>#VALUE!</v>
      </c>
      <c r="C1474" s="0" t="n">
        <v>0.8</v>
      </c>
      <c r="D1474" s="0" t="n">
        <v>1.451692</v>
      </c>
    </row>
    <row r="1475" customFormat="false" ht="12.75" hidden="false" customHeight="false" outlineLevel="0" collapsed="false">
      <c r="A1475" s="0" t="n">
        <v>1137420000</v>
      </c>
      <c r="B1475" s="1" t="e">
        <f aca="false">([1]!Clock2Date,A1475)</f>
        <v>#VALUE!</v>
      </c>
      <c r="C1475" s="0" t="n">
        <v>0.9352942</v>
      </c>
      <c r="D1475" s="0" t="n">
        <v>1.475008</v>
      </c>
    </row>
    <row r="1476" customFormat="false" ht="12.75" hidden="false" customHeight="false" outlineLevel="0" collapsed="false">
      <c r="A1476" s="0" t="n">
        <v>1137420900</v>
      </c>
      <c r="B1476" s="1" t="e">
        <f aca="false">([1]!Clock2Date,A1476)</f>
        <v>#VALUE!</v>
      </c>
      <c r="C1476" s="0" t="n">
        <v>1.129412</v>
      </c>
      <c r="D1476" s="0" t="n">
        <v>1.498446</v>
      </c>
    </row>
    <row r="1477" customFormat="false" ht="12.75" hidden="false" customHeight="false" outlineLevel="0" collapsed="false">
      <c r="A1477" s="0" t="n">
        <v>1137421800</v>
      </c>
      <c r="B1477" s="1" t="e">
        <f aca="false">([1]!Clock2Date,A1477)</f>
        <v>#VALUE!</v>
      </c>
      <c r="C1477" s="0" t="n">
        <v>1.317647</v>
      </c>
      <c r="D1477" s="0" t="n">
        <v>1.521792</v>
      </c>
    </row>
    <row r="1478" customFormat="false" ht="12.75" hidden="false" customHeight="false" outlineLevel="0" collapsed="false">
      <c r="A1478" s="0" t="n">
        <v>1137422700</v>
      </c>
      <c r="B1478" s="1" t="e">
        <f aca="false">([1]!Clock2Date,A1478)</f>
        <v>#VALUE!</v>
      </c>
      <c r="C1478" s="0" t="n">
        <v>1.535294</v>
      </c>
      <c r="D1478" s="0" t="n">
        <v>1.544986</v>
      </c>
    </row>
    <row r="1479" customFormat="false" ht="12.75" hidden="false" customHeight="false" outlineLevel="0" collapsed="false">
      <c r="A1479" s="0" t="n">
        <v>1137423600</v>
      </c>
      <c r="B1479" s="1" t="e">
        <f aca="false">([1]!Clock2Date,A1479)</f>
        <v>#VALUE!</v>
      </c>
      <c r="C1479" s="0" t="n">
        <v>1.758824</v>
      </c>
      <c r="D1479" s="0" t="n">
        <v>1.567937</v>
      </c>
    </row>
    <row r="1480" customFormat="false" ht="12.75" hidden="false" customHeight="false" outlineLevel="0" collapsed="false">
      <c r="A1480" s="0" t="n">
        <v>1137424500</v>
      </c>
      <c r="B1480" s="1" t="e">
        <f aca="false">([1]!Clock2Date,A1480)</f>
        <v>#VALUE!</v>
      </c>
      <c r="C1480" s="0" t="n">
        <v>1.964706</v>
      </c>
      <c r="D1480" s="0" t="n">
        <v>1.590917</v>
      </c>
    </row>
    <row r="1481" customFormat="false" ht="12.75" hidden="false" customHeight="false" outlineLevel="0" collapsed="false">
      <c r="A1481" s="0" t="n">
        <v>1137425400</v>
      </c>
      <c r="B1481" s="1" t="e">
        <f aca="false">([1]!Clock2Date,A1481)</f>
        <v>#VALUE!</v>
      </c>
      <c r="C1481" s="0" t="n">
        <v>2.152941</v>
      </c>
      <c r="D1481" s="0" t="n">
        <v>1.613563</v>
      </c>
    </row>
    <row r="1482" customFormat="false" ht="12.75" hidden="false" customHeight="false" outlineLevel="0" collapsed="false">
      <c r="A1482" s="0" t="n">
        <v>1137426300</v>
      </c>
      <c r="B1482" s="1" t="e">
        <f aca="false">([1]!Clock2Date,A1482)</f>
        <v>#VALUE!</v>
      </c>
      <c r="C1482" s="0" t="n">
        <v>2.323529</v>
      </c>
      <c r="D1482" s="0" t="n">
        <v>1.635629</v>
      </c>
    </row>
    <row r="1483" customFormat="false" ht="12.75" hidden="false" customHeight="false" outlineLevel="0" collapsed="false">
      <c r="A1483" s="0" t="n">
        <v>1137427200</v>
      </c>
      <c r="B1483" s="1" t="e">
        <f aca="false">([1]!Clock2Date,A1483)</f>
        <v>#VALUE!</v>
      </c>
      <c r="C1483" s="0" t="n">
        <v>2.447059</v>
      </c>
      <c r="D1483" s="0" t="n">
        <v>1.657025</v>
      </c>
    </row>
    <row r="1484" customFormat="false" ht="12.75" hidden="false" customHeight="false" outlineLevel="0" collapsed="false">
      <c r="A1484" s="0" t="n">
        <v>1137428100</v>
      </c>
      <c r="B1484" s="1" t="e">
        <f aca="false">([1]!Clock2Date,A1484)</f>
        <v>#VALUE!</v>
      </c>
      <c r="C1484" s="0" t="n">
        <v>2.705882</v>
      </c>
      <c r="D1484" s="0" t="n">
        <v>1.677842</v>
      </c>
    </row>
    <row r="1485" customFormat="false" ht="12.75" hidden="false" customHeight="false" outlineLevel="0" collapsed="false">
      <c r="A1485" s="0" t="n">
        <v>1137429000</v>
      </c>
      <c r="B1485" s="1" t="e">
        <f aca="false">([1]!Clock2Date,A1485)</f>
        <v>#VALUE!</v>
      </c>
      <c r="C1485" s="0" t="n">
        <v>2.97647</v>
      </c>
      <c r="D1485" s="0" t="n">
        <v>1.697745</v>
      </c>
    </row>
    <row r="1486" customFormat="false" ht="12.75" hidden="false" customHeight="false" outlineLevel="0" collapsed="false">
      <c r="A1486" s="0" t="n">
        <v>1137429900</v>
      </c>
      <c r="B1486" s="1" t="e">
        <f aca="false">([1]!Clock2Date,A1486)</f>
        <v>#VALUE!</v>
      </c>
      <c r="C1486" s="0" t="n">
        <v>3.205882</v>
      </c>
      <c r="D1486" s="0" t="n">
        <v>1.716946</v>
      </c>
    </row>
    <row r="1487" customFormat="false" ht="12.75" hidden="false" customHeight="false" outlineLevel="0" collapsed="false">
      <c r="A1487" s="0" t="n">
        <v>1137430800</v>
      </c>
      <c r="B1487" s="1" t="e">
        <f aca="false">([1]!Clock2Date,A1487)</f>
        <v>#VALUE!</v>
      </c>
      <c r="C1487" s="0" t="n">
        <v>3.382353</v>
      </c>
      <c r="D1487" s="0" t="n">
        <v>1.735233</v>
      </c>
    </row>
    <row r="1488" customFormat="false" ht="12.75" hidden="false" customHeight="false" outlineLevel="0" collapsed="false">
      <c r="A1488" s="0" t="n">
        <v>1137431700</v>
      </c>
      <c r="B1488" s="1" t="e">
        <f aca="false">([1]!Clock2Date,A1488)</f>
        <v>#VALUE!</v>
      </c>
      <c r="C1488" s="0" t="n">
        <v>3.594118</v>
      </c>
      <c r="D1488" s="0" t="n">
        <v>1.75288</v>
      </c>
    </row>
    <row r="1489" customFormat="false" ht="12.75" hidden="false" customHeight="false" outlineLevel="0" collapsed="false">
      <c r="A1489" s="0" t="n">
        <v>1137432600</v>
      </c>
      <c r="B1489" s="1" t="e">
        <f aca="false">([1]!Clock2Date,A1489)</f>
        <v>#VALUE!</v>
      </c>
      <c r="C1489" s="0" t="n">
        <v>3.8</v>
      </c>
      <c r="D1489" s="0" t="n">
        <v>1.769735</v>
      </c>
    </row>
    <row r="1490" customFormat="false" ht="12.75" hidden="false" customHeight="false" outlineLevel="0" collapsed="false">
      <c r="A1490" s="0" t="n">
        <v>1137433500</v>
      </c>
      <c r="B1490" s="1" t="e">
        <f aca="false">([1]!Clock2Date,A1490)</f>
        <v>#VALUE!</v>
      </c>
      <c r="C1490" s="0" t="n">
        <v>4.011765</v>
      </c>
      <c r="D1490" s="0" t="n">
        <v>1.786041</v>
      </c>
    </row>
    <row r="1491" customFormat="false" ht="12.75" hidden="false" customHeight="false" outlineLevel="0" collapsed="false">
      <c r="A1491" s="0" t="n">
        <v>1137434400</v>
      </c>
      <c r="B1491" s="1" t="e">
        <f aca="false">([1]!Clock2Date,A1491)</f>
        <v>#VALUE!</v>
      </c>
      <c r="C1491" s="0" t="n">
        <v>4.211765</v>
      </c>
      <c r="D1491" s="0" t="n">
        <v>1.801768</v>
      </c>
    </row>
    <row r="1492" customFormat="false" ht="12.75" hidden="false" customHeight="false" outlineLevel="0" collapsed="false">
      <c r="A1492" s="0" t="n">
        <v>1137435300</v>
      </c>
      <c r="B1492" s="1" t="e">
        <f aca="false">([1]!Clock2Date,A1492)</f>
        <v>#VALUE!</v>
      </c>
      <c r="C1492" s="0" t="n">
        <v>4.452941</v>
      </c>
      <c r="D1492" s="0" t="n">
        <v>1.817129</v>
      </c>
    </row>
    <row r="1493" customFormat="false" ht="12.75" hidden="false" customHeight="false" outlineLevel="0" collapsed="false">
      <c r="A1493" s="0" t="n">
        <v>1137436200</v>
      </c>
      <c r="B1493" s="1" t="e">
        <f aca="false">([1]!Clock2Date,A1493)</f>
        <v>#VALUE!</v>
      </c>
      <c r="C1493" s="0" t="n">
        <v>4.611765</v>
      </c>
      <c r="D1493" s="0" t="n">
        <v>1.831881</v>
      </c>
    </row>
    <row r="1494" customFormat="false" ht="12.75" hidden="false" customHeight="false" outlineLevel="0" collapsed="false">
      <c r="A1494" s="0" t="n">
        <v>1137437100</v>
      </c>
      <c r="B1494" s="1" t="e">
        <f aca="false">([1]!Clock2Date,A1494)</f>
        <v>#VALUE!</v>
      </c>
      <c r="C1494" s="0" t="n">
        <v>4.764706</v>
      </c>
      <c r="D1494" s="0" t="n">
        <v>1.846175</v>
      </c>
    </row>
    <row r="1495" customFormat="false" ht="12.75" hidden="false" customHeight="false" outlineLevel="0" collapsed="false">
      <c r="A1495" s="0" t="n">
        <v>1137438000</v>
      </c>
      <c r="B1495" s="1" t="e">
        <f aca="false">([1]!Clock2Date,A1495)</f>
        <v>#VALUE!</v>
      </c>
      <c r="C1495" s="0" t="n">
        <v>4.917647</v>
      </c>
      <c r="D1495" s="0" t="n">
        <v>1.860104</v>
      </c>
    </row>
    <row r="1496" customFormat="false" ht="12.75" hidden="false" customHeight="false" outlineLevel="0" collapsed="false">
      <c r="A1496" s="0" t="n">
        <v>1137438900</v>
      </c>
      <c r="B1496" s="1" t="e">
        <f aca="false">([1]!Clock2Date,A1496)</f>
        <v>#VALUE!</v>
      </c>
      <c r="C1496" s="0" t="n">
        <v>4.994118</v>
      </c>
      <c r="D1496" s="0" t="n">
        <v>1.873849</v>
      </c>
    </row>
    <row r="1497" customFormat="false" ht="12.75" hidden="false" customHeight="false" outlineLevel="0" collapsed="false">
      <c r="A1497" s="0" t="n">
        <v>1137439800</v>
      </c>
      <c r="B1497" s="1" t="e">
        <f aca="false">([1]!Clock2Date,A1497)</f>
        <v>#VALUE!</v>
      </c>
      <c r="C1497" s="0" t="n">
        <v>5.029412</v>
      </c>
      <c r="D1497" s="0" t="n">
        <v>1.887229</v>
      </c>
    </row>
    <row r="1498" customFormat="false" ht="12.75" hidden="false" customHeight="false" outlineLevel="0" collapsed="false">
      <c r="A1498" s="0" t="n">
        <v>1137440700</v>
      </c>
      <c r="B1498" s="1" t="e">
        <f aca="false">([1]!Clock2Date,A1498)</f>
        <v>#VALUE!</v>
      </c>
      <c r="C1498" s="0" t="n">
        <v>5.058824</v>
      </c>
      <c r="D1498" s="0" t="n">
        <v>1.90061</v>
      </c>
    </row>
    <row r="1499" customFormat="false" ht="12.75" hidden="false" customHeight="false" outlineLevel="0" collapsed="false">
      <c r="A1499" s="0" t="n">
        <v>1137441600</v>
      </c>
      <c r="B1499" s="1" t="e">
        <f aca="false">([1]!Clock2Date,A1499)</f>
        <v>#VALUE!</v>
      </c>
      <c r="C1499" s="0" t="n">
        <v>5.041176</v>
      </c>
      <c r="D1499" s="0" t="n">
        <v>1.914173</v>
      </c>
    </row>
    <row r="1500" customFormat="false" ht="12.75" hidden="false" customHeight="false" outlineLevel="0" collapsed="false">
      <c r="A1500" s="0" t="n">
        <v>1137442500</v>
      </c>
      <c r="B1500" s="1" t="e">
        <f aca="false">([1]!Clock2Date,A1500)</f>
        <v>#VALUE!</v>
      </c>
      <c r="C1500" s="0" t="n">
        <v>5</v>
      </c>
      <c r="D1500" s="0" t="n">
        <v>1.928223</v>
      </c>
    </row>
    <row r="1501" customFormat="false" ht="12.75" hidden="false" customHeight="false" outlineLevel="0" collapsed="false">
      <c r="A1501" s="0" t="n">
        <v>1137443400</v>
      </c>
      <c r="B1501" s="1" t="e">
        <f aca="false">([1]!Clock2Date,A1501)</f>
        <v>#VALUE!</v>
      </c>
      <c r="C1501" s="0" t="n">
        <v>4.823529</v>
      </c>
      <c r="D1501" s="0" t="n">
        <v>1.942914</v>
      </c>
    </row>
    <row r="1502" customFormat="false" ht="12.75" hidden="false" customHeight="false" outlineLevel="0" collapsed="false">
      <c r="A1502" s="0" t="n">
        <v>1137444300</v>
      </c>
      <c r="B1502" s="1" t="e">
        <f aca="false">([1]!Clock2Date,A1502)</f>
        <v>#VALUE!</v>
      </c>
      <c r="C1502" s="0" t="n">
        <v>4.552941</v>
      </c>
      <c r="D1502" s="0" t="n">
        <v>1.958488</v>
      </c>
    </row>
    <row r="1503" customFormat="false" ht="12.75" hidden="false" customHeight="false" outlineLevel="0" collapsed="false">
      <c r="A1503" s="0" t="n">
        <v>1137445200</v>
      </c>
      <c r="B1503" s="1" t="e">
        <f aca="false">([1]!Clock2Date,A1503)</f>
        <v>#VALUE!</v>
      </c>
      <c r="C1503" s="0" t="n">
        <v>4.288235</v>
      </c>
      <c r="D1503" s="0" t="n">
        <v>1.974825</v>
      </c>
    </row>
    <row r="1504" customFormat="false" ht="12.75" hidden="false" customHeight="false" outlineLevel="0" collapsed="false">
      <c r="A1504" s="0" t="n">
        <v>1137446100</v>
      </c>
      <c r="B1504" s="1" t="e">
        <f aca="false">([1]!Clock2Date,A1504)</f>
        <v>#VALUE!</v>
      </c>
      <c r="C1504" s="0" t="n">
        <v>4.02353</v>
      </c>
      <c r="D1504" s="0" t="n">
        <v>1.992198</v>
      </c>
    </row>
    <row r="1505" customFormat="false" ht="12.75" hidden="false" customHeight="false" outlineLevel="0" collapsed="false">
      <c r="A1505" s="0" t="n">
        <v>1137447000</v>
      </c>
      <c r="B1505" s="1" t="e">
        <f aca="false">([1]!Clock2Date,A1505)</f>
        <v>#VALUE!</v>
      </c>
      <c r="C1505" s="0" t="n">
        <v>3.705882</v>
      </c>
      <c r="D1505" s="0" t="n">
        <v>2.010515</v>
      </c>
    </row>
    <row r="1506" customFormat="false" ht="12.75" hidden="false" customHeight="false" outlineLevel="0" collapsed="false">
      <c r="A1506" s="0" t="n">
        <v>1137447900</v>
      </c>
      <c r="B1506" s="1" t="e">
        <f aca="false">([1]!Clock2Date,A1506)</f>
        <v>#VALUE!</v>
      </c>
      <c r="C1506" s="0" t="n">
        <v>3.311765</v>
      </c>
      <c r="D1506" s="0" t="n">
        <v>2.029839</v>
      </c>
    </row>
    <row r="1507" customFormat="false" ht="12.75" hidden="false" customHeight="false" outlineLevel="0" collapsed="false">
      <c r="A1507" s="0" t="n">
        <v>1137448800</v>
      </c>
      <c r="B1507" s="1" t="e">
        <f aca="false">([1]!Clock2Date,A1507)</f>
        <v>#VALUE!</v>
      </c>
      <c r="C1507" s="0" t="n">
        <v>2.876471</v>
      </c>
      <c r="D1507" s="0" t="n">
        <v>2.050107</v>
      </c>
    </row>
    <row r="1508" customFormat="false" ht="12.75" hidden="false" customHeight="false" outlineLevel="0" collapsed="false">
      <c r="A1508" s="0" t="n">
        <v>1137449700</v>
      </c>
      <c r="B1508" s="1" t="e">
        <f aca="false">([1]!Clock2Date,A1508)</f>
        <v>#VALUE!</v>
      </c>
      <c r="C1508" s="0" t="n">
        <v>2.441176</v>
      </c>
      <c r="D1508" s="0" t="n">
        <v>2.07132</v>
      </c>
    </row>
    <row r="1509" customFormat="false" ht="12.75" hidden="false" customHeight="false" outlineLevel="0" collapsed="false">
      <c r="A1509" s="0" t="n">
        <v>1137450600</v>
      </c>
      <c r="B1509" s="1" t="e">
        <f aca="false">([1]!Clock2Date,A1509)</f>
        <v>#VALUE!</v>
      </c>
      <c r="C1509" s="0" t="n">
        <v>1.935294</v>
      </c>
      <c r="D1509" s="0" t="n">
        <v>2.093417</v>
      </c>
    </row>
    <row r="1510" customFormat="false" ht="12.75" hidden="false" customHeight="false" outlineLevel="0" collapsed="false">
      <c r="A1510" s="0" t="n">
        <v>1137451500</v>
      </c>
      <c r="B1510" s="1" t="e">
        <f aca="false">([1]!Clock2Date,A1510)</f>
        <v>#VALUE!</v>
      </c>
      <c r="C1510" s="0" t="n">
        <v>1.482353</v>
      </c>
      <c r="D1510" s="0" t="n">
        <v>2.116519</v>
      </c>
    </row>
    <row r="1511" customFormat="false" ht="12.75" hidden="false" customHeight="false" outlineLevel="0" collapsed="false">
      <c r="A1511" s="0" t="n">
        <v>1137452400</v>
      </c>
      <c r="B1511" s="1" t="e">
        <f aca="false">([1]!Clock2Date,A1511)</f>
        <v>#VALUE!</v>
      </c>
      <c r="C1511" s="0" t="n">
        <v>1.023529</v>
      </c>
      <c r="D1511" s="0" t="n">
        <v>2.140658</v>
      </c>
    </row>
    <row r="1512" customFormat="false" ht="12.75" hidden="false" customHeight="false" outlineLevel="0" collapsed="false">
      <c r="A1512" s="0" t="n">
        <v>1137453300</v>
      </c>
      <c r="B1512" s="1" t="e">
        <f aca="false">([1]!Clock2Date,A1512)</f>
        <v>#VALUE!</v>
      </c>
      <c r="C1512" s="0" t="n">
        <v>0.5588235</v>
      </c>
      <c r="D1512" s="0" t="n">
        <v>2.166077</v>
      </c>
    </row>
    <row r="1513" customFormat="false" ht="12.75" hidden="false" customHeight="false" outlineLevel="0" collapsed="false">
      <c r="A1513" s="0" t="n">
        <v>1137454200</v>
      </c>
      <c r="B1513" s="1" t="e">
        <f aca="false">([1]!Clock2Date,A1513)</f>
        <v>#VALUE!</v>
      </c>
      <c r="C1513" s="0" t="n">
        <v>0.1705882</v>
      </c>
      <c r="D1513" s="0" t="n">
        <v>2.192777</v>
      </c>
    </row>
    <row r="1514" customFormat="false" ht="12.75" hidden="false" customHeight="false" outlineLevel="0" collapsed="false">
      <c r="A1514" s="0" t="n">
        <v>1137455100</v>
      </c>
      <c r="B1514" s="1" t="e">
        <f aca="false">([1]!Clock2Date,A1514)</f>
        <v>#VALUE!</v>
      </c>
      <c r="C1514" s="0" t="n">
        <v>-0.1294118</v>
      </c>
      <c r="D1514" s="0" t="n">
        <v>2.220908</v>
      </c>
    </row>
    <row r="1515" customFormat="false" ht="12.75" hidden="false" customHeight="false" outlineLevel="0" collapsed="false">
      <c r="A1515" s="0" t="n">
        <v>1137456000</v>
      </c>
      <c r="B1515" s="1" t="e">
        <f aca="false">([1]!Clock2Date,A1515)</f>
        <v>#VALUE!</v>
      </c>
      <c r="C1515" s="0" t="n">
        <v>-0.3941177</v>
      </c>
      <c r="D1515" s="0" t="n">
        <v>2.250229</v>
      </c>
    </row>
    <row r="1516" customFormat="false" ht="12.75" hidden="false" customHeight="false" outlineLevel="0" collapsed="false">
      <c r="A1516" s="0" t="n">
        <v>1137456900</v>
      </c>
      <c r="B1516" s="1" t="e">
        <f aca="false">([1]!Clock2Date,A1516)</f>
        <v>#VALUE!</v>
      </c>
      <c r="C1516" s="0" t="n">
        <v>-0.6176471</v>
      </c>
      <c r="D1516" s="0" t="n">
        <v>2.281042</v>
      </c>
    </row>
    <row r="1517" customFormat="false" ht="12.75" hidden="false" customHeight="false" outlineLevel="0" collapsed="false">
      <c r="A1517" s="0" t="n">
        <v>1137457800</v>
      </c>
      <c r="B1517" s="1" t="e">
        <f aca="false">([1]!Clock2Date,A1517)</f>
        <v>#VALUE!</v>
      </c>
      <c r="C1517" s="0" t="n">
        <v>-0.8117647</v>
      </c>
      <c r="D1517" s="0" t="n">
        <v>2.313319</v>
      </c>
    </row>
    <row r="1518" customFormat="false" ht="12.75" hidden="false" customHeight="false" outlineLevel="0" collapsed="false">
      <c r="A1518" s="0" t="n">
        <v>1137458700</v>
      </c>
      <c r="B1518" s="1" t="e">
        <f aca="false">([1]!Clock2Date,A1518)</f>
        <v>#VALUE!</v>
      </c>
      <c r="C1518" s="0" t="n">
        <v>-0.9705883</v>
      </c>
      <c r="D1518" s="0" t="n">
        <v>2.346967</v>
      </c>
    </row>
    <row r="1519" customFormat="false" ht="12.75" hidden="false" customHeight="false" outlineLevel="0" collapsed="false">
      <c r="A1519" s="0" t="n">
        <v>1137459600</v>
      </c>
      <c r="B1519" s="1" t="e">
        <f aca="false">([1]!Clock2Date,A1519)</f>
        <v>#VALUE!</v>
      </c>
      <c r="C1519" s="0" t="n">
        <v>-1.1</v>
      </c>
      <c r="D1519" s="0" t="n">
        <v>2.381987</v>
      </c>
    </row>
    <row r="1520" customFormat="false" ht="12.75" hidden="false" customHeight="false" outlineLevel="0" collapsed="false">
      <c r="A1520" s="0" t="n">
        <v>1137460500</v>
      </c>
      <c r="B1520" s="1" t="e">
        <f aca="false">([1]!Clock2Date,A1520)</f>
        <v>#VALUE!</v>
      </c>
      <c r="C1520" s="0" t="n">
        <v>-1.188235</v>
      </c>
      <c r="D1520" s="0" t="n">
        <v>2.4185</v>
      </c>
    </row>
    <row r="1521" customFormat="false" ht="12.75" hidden="false" customHeight="false" outlineLevel="0" collapsed="false">
      <c r="A1521" s="0" t="n">
        <v>1137461400</v>
      </c>
      <c r="B1521" s="1" t="e">
        <f aca="false">([1]!Clock2Date,A1521)</f>
        <v>#VALUE!</v>
      </c>
      <c r="C1521" s="0" t="n">
        <v>-1.247059</v>
      </c>
      <c r="D1521" s="0" t="n">
        <v>2.45666</v>
      </c>
    </row>
    <row r="1522" customFormat="false" ht="12.75" hidden="false" customHeight="false" outlineLevel="0" collapsed="false">
      <c r="A1522" s="0" t="n">
        <v>1137462300</v>
      </c>
      <c r="B1522" s="1" t="e">
        <f aca="false">([1]!Clock2Date,A1522)</f>
        <v>#VALUE!</v>
      </c>
      <c r="C1522" s="0" t="n">
        <v>-1.264706</v>
      </c>
      <c r="D1522" s="0" t="n">
        <v>2.496556</v>
      </c>
    </row>
    <row r="1523" customFormat="false" ht="12.75" hidden="false" customHeight="false" outlineLevel="0" collapsed="false">
      <c r="A1523" s="0" t="n">
        <v>1137463200</v>
      </c>
      <c r="B1523" s="1" t="e">
        <f aca="false">([1]!Clock2Date,A1523)</f>
        <v>#VALUE!</v>
      </c>
      <c r="C1523" s="0" t="n">
        <v>-1.258824</v>
      </c>
      <c r="D1523" s="0" t="n">
        <v>2.538159</v>
      </c>
    </row>
    <row r="1524" customFormat="false" ht="12.75" hidden="false" customHeight="false" outlineLevel="0" collapsed="false">
      <c r="A1524" s="0" t="n">
        <v>1137464100</v>
      </c>
      <c r="B1524" s="1" t="e">
        <f aca="false">([1]!Clock2Date,A1524)</f>
        <v>#VALUE!</v>
      </c>
      <c r="C1524" s="0" t="n">
        <v>-1.211765</v>
      </c>
      <c r="D1524" s="0" t="n">
        <v>2.581896</v>
      </c>
    </row>
    <row r="1525" customFormat="false" ht="12.75" hidden="false" customHeight="false" outlineLevel="0" collapsed="false">
      <c r="A1525" s="0" t="n">
        <v>1137465000</v>
      </c>
      <c r="B1525" s="1" t="e">
        <f aca="false">([1]!Clock2Date,A1525)</f>
        <v>#VALUE!</v>
      </c>
      <c r="C1525" s="0" t="n">
        <v>-1.141176</v>
      </c>
      <c r="D1525" s="0" t="n">
        <v>2.627857</v>
      </c>
    </row>
    <row r="1526" customFormat="false" ht="12.75" hidden="false" customHeight="false" outlineLevel="0" collapsed="false">
      <c r="A1526" s="0" t="n">
        <v>1137465900</v>
      </c>
      <c r="B1526" s="1" t="e">
        <f aca="false">([1]!Clock2Date,A1526)</f>
        <v>#VALUE!</v>
      </c>
      <c r="C1526" s="0" t="n">
        <v>-1.047059</v>
      </c>
      <c r="D1526" s="0" t="n">
        <v>2.676013</v>
      </c>
    </row>
    <row r="1527" customFormat="false" ht="12.75" hidden="false" customHeight="false" outlineLevel="0" collapsed="false">
      <c r="A1527" s="0" t="n">
        <v>1137466800</v>
      </c>
      <c r="B1527" s="1" t="e">
        <f aca="false">([1]!Clock2Date,A1527)</f>
        <v>#VALUE!</v>
      </c>
      <c r="C1527" s="0" t="n">
        <v>-0.9882353</v>
      </c>
      <c r="D1527" s="0" t="n">
        <v>2.723712</v>
      </c>
    </row>
    <row r="1528" customFormat="false" ht="12.75" hidden="false" customHeight="false" outlineLevel="0" collapsed="false">
      <c r="A1528" s="0" t="n">
        <v>1137467700</v>
      </c>
      <c r="B1528" s="1" t="e">
        <f aca="false">([1]!Clock2Date,A1528)</f>
        <v>#VALUE!</v>
      </c>
      <c r="C1528" s="0" t="n">
        <v>-0.9176471</v>
      </c>
      <c r="D1528" s="0" t="n">
        <v>2.773697</v>
      </c>
    </row>
    <row r="1529" customFormat="false" ht="12.75" hidden="false" customHeight="false" outlineLevel="0" collapsed="false">
      <c r="A1529" s="0" t="n">
        <v>1137468600</v>
      </c>
      <c r="B1529" s="1" t="e">
        <f aca="false">([1]!Clock2Date,A1529)</f>
        <v>#VALUE!</v>
      </c>
      <c r="C1529" s="0" t="n">
        <v>-0.8529412</v>
      </c>
      <c r="D1529" s="0" t="n">
        <v>2.825754</v>
      </c>
    </row>
    <row r="1530" customFormat="false" ht="12.75" hidden="false" customHeight="false" outlineLevel="0" collapsed="false">
      <c r="A1530" s="0" t="n">
        <v>1137469500</v>
      </c>
      <c r="B1530" s="1" t="e">
        <f aca="false">([1]!Clock2Date,A1530)</f>
        <v>#VALUE!</v>
      </c>
      <c r="C1530" s="0" t="n">
        <v>-0.7588235</v>
      </c>
      <c r="D1530" s="0" t="n">
        <v>2.879823</v>
      </c>
    </row>
    <row r="1531" customFormat="false" ht="12.75" hidden="false" customHeight="false" outlineLevel="0" collapsed="false">
      <c r="A1531" s="0" t="n">
        <v>1137470400</v>
      </c>
      <c r="B1531" s="1" t="e">
        <f aca="false">([1]!Clock2Date,A1531)</f>
        <v>#VALUE!</v>
      </c>
      <c r="C1531" s="0" t="n">
        <v>-0.6705883</v>
      </c>
      <c r="D1531" s="0" t="n">
        <v>2.935599</v>
      </c>
    </row>
    <row r="1532" customFormat="false" ht="12.75" hidden="false" customHeight="false" outlineLevel="0" collapsed="false">
      <c r="A1532" s="0" t="n">
        <v>1137471300</v>
      </c>
      <c r="B1532" s="1" t="e">
        <f aca="false">([1]!Clock2Date,A1532)</f>
        <v>#VALUE!</v>
      </c>
      <c r="C1532" s="0" t="n">
        <v>-0.5705882</v>
      </c>
      <c r="D1532" s="0" t="n">
        <v>2.993417</v>
      </c>
    </row>
    <row r="1533" customFormat="false" ht="12.75" hidden="false" customHeight="false" outlineLevel="0" collapsed="false">
      <c r="A1533" s="0" t="n">
        <v>1137472200</v>
      </c>
      <c r="B1533" s="1" t="e">
        <f aca="false">([1]!Clock2Date,A1533)</f>
        <v>#VALUE!</v>
      </c>
      <c r="C1533" s="0" t="n">
        <v>-0.4764706</v>
      </c>
      <c r="D1533" s="0" t="n">
        <v>3.052819</v>
      </c>
    </row>
    <row r="1534" customFormat="false" ht="12.75" hidden="false" customHeight="false" outlineLevel="0" collapsed="false">
      <c r="A1534" s="0" t="n">
        <v>1137473100</v>
      </c>
      <c r="B1534" s="1" t="e">
        <f aca="false">([1]!Clock2Date,A1534)</f>
        <v>#VALUE!</v>
      </c>
      <c r="C1534" s="0" t="n">
        <v>-0.3823529</v>
      </c>
      <c r="D1534" s="0" t="n">
        <v>3.113685</v>
      </c>
    </row>
    <row r="1535" customFormat="false" ht="12.75" hidden="false" customHeight="false" outlineLevel="0" collapsed="false">
      <c r="A1535" s="0" t="n">
        <v>1137474000</v>
      </c>
      <c r="B1535" s="1" t="e">
        <f aca="false">([1]!Clock2Date,A1535)</f>
        <v>#VALUE!</v>
      </c>
      <c r="C1535" s="0" t="n">
        <v>-0.2941177</v>
      </c>
      <c r="D1535" s="0" t="n">
        <v>3.175922</v>
      </c>
    </row>
    <row r="1536" customFormat="false" ht="12.75" hidden="false" customHeight="false" outlineLevel="0" collapsed="false">
      <c r="A1536" s="0" t="n">
        <v>1137474900</v>
      </c>
      <c r="B1536" s="1" t="e">
        <f aca="false">([1]!Clock2Date,A1536)</f>
        <v>#VALUE!</v>
      </c>
      <c r="C1536" s="0" t="n">
        <v>-0.1941177</v>
      </c>
      <c r="D1536" s="0" t="n">
        <v>3.23947</v>
      </c>
    </row>
    <row r="1537" customFormat="false" ht="12.75" hidden="false" customHeight="false" outlineLevel="0" collapsed="false">
      <c r="A1537" s="0" t="n">
        <v>1137475800</v>
      </c>
      <c r="B1537" s="1" t="e">
        <f aca="false">([1]!Clock2Date,A1537)</f>
        <v>#VALUE!</v>
      </c>
      <c r="C1537" s="0" t="n">
        <v>-0.1</v>
      </c>
      <c r="D1537" s="0" t="n">
        <v>3.304176</v>
      </c>
    </row>
    <row r="1538" customFormat="false" ht="12.75" hidden="false" customHeight="false" outlineLevel="0" collapsed="false">
      <c r="A1538" s="0" t="n">
        <v>1137476700</v>
      </c>
      <c r="B1538" s="1" t="e">
        <f aca="false">([1]!Clock2Date,A1538)</f>
        <v>#VALUE!</v>
      </c>
      <c r="C1538" s="0" t="n">
        <v>-0.01176471</v>
      </c>
      <c r="D1538" s="0" t="n">
        <v>3.369796</v>
      </c>
    </row>
    <row r="1539" customFormat="false" ht="12.75" hidden="false" customHeight="false" outlineLevel="0" collapsed="false">
      <c r="A1539" s="0" t="n">
        <v>1137477600</v>
      </c>
      <c r="B1539" s="1" t="e">
        <f aca="false">([1]!Clock2Date,A1539)</f>
        <v>#VALUE!</v>
      </c>
      <c r="C1539" s="0" t="n">
        <v>0.06470588</v>
      </c>
      <c r="D1539" s="0" t="n">
        <v>3.436147</v>
      </c>
    </row>
    <row r="1540" customFormat="false" ht="12.75" hidden="false" customHeight="false" outlineLevel="0" collapsed="false">
      <c r="A1540" s="0" t="n">
        <v>1137478500</v>
      </c>
      <c r="B1540" s="1" t="e">
        <f aca="false">([1]!Clock2Date,A1540)</f>
        <v>#VALUE!</v>
      </c>
      <c r="C1540" s="0" t="n">
        <v>0.1529412</v>
      </c>
      <c r="D1540" s="0" t="n">
        <v>3.503322</v>
      </c>
    </row>
    <row r="1541" customFormat="false" ht="12.75" hidden="false" customHeight="false" outlineLevel="0" collapsed="false">
      <c r="A1541" s="0" t="n">
        <v>1137479400</v>
      </c>
      <c r="B1541" s="1" t="e">
        <f aca="false">([1]!Clock2Date,A1541)</f>
        <v>#VALUE!</v>
      </c>
      <c r="C1541" s="0" t="n">
        <v>0.2294118</v>
      </c>
      <c r="D1541" s="0" t="n">
        <v>3.570863</v>
      </c>
    </row>
    <row r="1542" customFormat="false" ht="12.75" hidden="false" customHeight="false" outlineLevel="0" collapsed="false">
      <c r="A1542" s="0" t="n">
        <v>1137480300</v>
      </c>
      <c r="B1542" s="1" t="e">
        <f aca="false">([1]!Clock2Date,A1542)</f>
        <v>#VALUE!</v>
      </c>
      <c r="C1542" s="0" t="n">
        <v>0.3058824</v>
      </c>
      <c r="D1542" s="0" t="n">
        <v>3.638738</v>
      </c>
    </row>
    <row r="1543" customFormat="false" ht="12.75" hidden="false" customHeight="false" outlineLevel="0" collapsed="false">
      <c r="A1543" s="0" t="n">
        <v>1137481200</v>
      </c>
      <c r="B1543" s="1" t="e">
        <f aca="false">([1]!Clock2Date,A1543)</f>
        <v>#VALUE!</v>
      </c>
      <c r="C1543" s="0" t="n">
        <v>0.3705882</v>
      </c>
      <c r="D1543" s="0" t="n">
        <v>3.706919</v>
      </c>
    </row>
    <row r="1544" customFormat="false" ht="12.75" hidden="false" customHeight="false" outlineLevel="0" collapsed="false">
      <c r="A1544" s="0" t="n">
        <v>1137482100</v>
      </c>
      <c r="B1544" s="1" t="e">
        <f aca="false">([1]!Clock2Date,A1544)</f>
        <v>#VALUE!</v>
      </c>
      <c r="C1544" s="0" t="n">
        <v>0.4529412</v>
      </c>
      <c r="D1544" s="0" t="n">
        <v>3.777812</v>
      </c>
    </row>
    <row r="1545" customFormat="false" ht="12.75" hidden="false" customHeight="false" outlineLevel="0" collapsed="false">
      <c r="A1545" s="0" t="n">
        <v>1137483000</v>
      </c>
      <c r="B1545" s="1" t="e">
        <f aca="false">([1]!Clock2Date,A1545)</f>
        <v>#VALUE!</v>
      </c>
      <c r="C1545" s="0" t="n">
        <v>0.5529412</v>
      </c>
      <c r="D1545" s="0" t="n">
        <v>3.848857</v>
      </c>
    </row>
    <row r="1546" customFormat="false" ht="12.75" hidden="false" customHeight="false" outlineLevel="0" collapsed="false">
      <c r="A1546" s="0" t="n">
        <v>1137483900</v>
      </c>
      <c r="B1546" s="1" t="e">
        <f aca="false">([1]!Clock2Date,A1546)</f>
        <v>#VALUE!</v>
      </c>
      <c r="C1546" s="0" t="n">
        <v>0.6588235</v>
      </c>
      <c r="D1546" s="0" t="n">
        <v>3.920055</v>
      </c>
    </row>
    <row r="1547" customFormat="false" ht="12.75" hidden="false" customHeight="false" outlineLevel="0" collapsed="false">
      <c r="A1547" s="0" t="n">
        <v>1137484800</v>
      </c>
      <c r="B1547" s="1" t="e">
        <f aca="false">([1]!Clock2Date,A1547)</f>
        <v>#VALUE!</v>
      </c>
      <c r="C1547" s="0" t="n">
        <v>0.7470588</v>
      </c>
      <c r="D1547" s="0" t="n">
        <v>3.991283</v>
      </c>
    </row>
    <row r="1548" customFormat="false" ht="12.75" hidden="false" customHeight="false" outlineLevel="0" collapsed="false">
      <c r="A1548" s="0" t="n">
        <v>1137485700</v>
      </c>
      <c r="B1548" s="1" t="e">
        <f aca="false">([1]!Clock2Date,A1548)</f>
        <v>#VALUE!</v>
      </c>
      <c r="C1548" s="0" t="n">
        <v>0.8529412</v>
      </c>
      <c r="D1548" s="0" t="n">
        <v>4.062755</v>
      </c>
    </row>
    <row r="1549" customFormat="false" ht="12.75" hidden="false" customHeight="false" outlineLevel="0" collapsed="false">
      <c r="A1549" s="0" t="n">
        <v>1137486600</v>
      </c>
      <c r="B1549" s="1" t="e">
        <f aca="false">([1]!Clock2Date,A1549)</f>
        <v>#VALUE!</v>
      </c>
      <c r="C1549" s="0" t="n">
        <v>0.9411765</v>
      </c>
      <c r="D1549" s="0" t="n">
        <v>4.134197</v>
      </c>
    </row>
    <row r="1550" customFormat="false" ht="12.75" hidden="false" customHeight="false" outlineLevel="0" collapsed="false">
      <c r="A1550" s="0" t="n">
        <v>1137487500</v>
      </c>
      <c r="B1550" s="1" t="e">
        <f aca="false">([1]!Clock2Date,A1550)</f>
        <v>#VALUE!</v>
      </c>
      <c r="C1550" s="0" t="n">
        <v>1.017647</v>
      </c>
      <c r="D1550" s="0" t="n">
        <v>4.205577</v>
      </c>
    </row>
    <row r="1551" customFormat="false" ht="12.75" hidden="false" customHeight="false" outlineLevel="0" collapsed="false">
      <c r="A1551" s="0" t="n">
        <v>1137488400</v>
      </c>
      <c r="B1551" s="1" t="e">
        <f aca="false">([1]!Clock2Date,A1551)</f>
        <v>#VALUE!</v>
      </c>
      <c r="C1551" s="0" t="n">
        <v>1.088235</v>
      </c>
      <c r="D1551" s="0" t="n">
        <v>4.276714</v>
      </c>
    </row>
    <row r="1552" customFormat="false" ht="12.75" hidden="false" customHeight="false" outlineLevel="0" collapsed="false">
      <c r="A1552" s="0" t="n">
        <v>1137489300</v>
      </c>
      <c r="B1552" s="1" t="e">
        <f aca="false">([1]!Clock2Date,A1552)</f>
        <v>#VALUE!</v>
      </c>
      <c r="C1552" s="0" t="n">
        <v>1.152941</v>
      </c>
      <c r="D1552" s="0" t="n">
        <v>4.347486</v>
      </c>
    </row>
    <row r="1553" customFormat="false" ht="12.75" hidden="false" customHeight="false" outlineLevel="0" collapsed="false">
      <c r="A1553" s="0" t="n">
        <v>1137490200</v>
      </c>
      <c r="B1553" s="1" t="e">
        <f aca="false">([1]!Clock2Date,A1553)</f>
        <v>#VALUE!</v>
      </c>
      <c r="C1553" s="0" t="n">
        <v>1.211765</v>
      </c>
      <c r="D1553" s="0" t="n">
        <v>4.417922</v>
      </c>
    </row>
    <row r="1554" customFormat="false" ht="12.75" hidden="false" customHeight="false" outlineLevel="0" collapsed="false">
      <c r="A1554" s="0" t="n">
        <v>1137491100</v>
      </c>
      <c r="B1554" s="1" t="e">
        <f aca="false">([1]!Clock2Date,A1554)</f>
        <v>#VALUE!</v>
      </c>
      <c r="C1554" s="0" t="n">
        <v>1.270588</v>
      </c>
      <c r="D1554" s="0" t="n">
        <v>4.488052</v>
      </c>
    </row>
    <row r="1555" customFormat="false" ht="12.75" hidden="false" customHeight="false" outlineLevel="0" collapsed="false">
      <c r="A1555" s="0" t="n">
        <v>1137492000</v>
      </c>
      <c r="B1555" s="1" t="e">
        <f aca="false">([1]!Clock2Date,A1555)</f>
        <v>#VALUE!</v>
      </c>
      <c r="C1555" s="0" t="n">
        <v>1.323529</v>
      </c>
      <c r="D1555" s="0" t="n">
        <v>4.557848</v>
      </c>
    </row>
    <row r="1556" customFormat="false" ht="12.75" hidden="false" customHeight="false" outlineLevel="0" collapsed="false">
      <c r="A1556" s="0" t="n">
        <v>1137492900</v>
      </c>
      <c r="B1556" s="1" t="e">
        <f aca="false">([1]!Clock2Date,A1556)</f>
        <v>#VALUE!</v>
      </c>
      <c r="C1556" s="0" t="n">
        <v>1.376471</v>
      </c>
      <c r="D1556" s="0" t="n">
        <v>4.627309</v>
      </c>
    </row>
    <row r="1557" customFormat="false" ht="12.75" hidden="false" customHeight="false" outlineLevel="0" collapsed="false">
      <c r="A1557" s="0" t="n">
        <v>1137493800</v>
      </c>
      <c r="B1557" s="1" t="e">
        <f aca="false">([1]!Clock2Date,A1557)</f>
        <v>#VALUE!</v>
      </c>
      <c r="C1557" s="0" t="n">
        <v>1.423529</v>
      </c>
      <c r="D1557" s="0" t="n">
        <v>4.696281</v>
      </c>
    </row>
    <row r="1558" customFormat="false" ht="12.75" hidden="false" customHeight="false" outlineLevel="0" collapsed="false">
      <c r="A1558" s="0" t="n">
        <v>1137494700</v>
      </c>
      <c r="B1558" s="1" t="e">
        <f aca="false">([1]!Clock2Date,A1558)</f>
        <v>#VALUE!</v>
      </c>
      <c r="C1558" s="0" t="n">
        <v>1.470588</v>
      </c>
      <c r="D1558" s="0" t="n">
        <v>4.764919</v>
      </c>
    </row>
    <row r="1559" customFormat="false" ht="12.75" hidden="false" customHeight="false" outlineLevel="0" collapsed="false">
      <c r="A1559" s="0" t="n">
        <v>1137495600</v>
      </c>
      <c r="B1559" s="1" t="e">
        <f aca="false">([1]!Clock2Date,A1559)</f>
        <v>#VALUE!</v>
      </c>
      <c r="C1559" s="0" t="n">
        <v>1.511765</v>
      </c>
      <c r="D1559" s="0" t="n">
        <v>4.833252</v>
      </c>
    </row>
    <row r="1560" customFormat="false" ht="12.75" hidden="false" customHeight="false" outlineLevel="0" collapsed="false">
      <c r="A1560" s="0" t="n">
        <v>1137496500</v>
      </c>
      <c r="B1560" s="1" t="e">
        <f aca="false">([1]!Clock2Date,A1560)</f>
        <v>#VALUE!</v>
      </c>
      <c r="C1560" s="0" t="n">
        <v>1.588235</v>
      </c>
      <c r="D1560" s="0" t="n">
        <v>4.901402</v>
      </c>
    </row>
    <row r="1561" customFormat="false" ht="12.75" hidden="false" customHeight="false" outlineLevel="0" collapsed="false">
      <c r="A1561" s="0" t="n">
        <v>1137497400</v>
      </c>
      <c r="B1561" s="1" t="e">
        <f aca="false">([1]!Clock2Date,A1561)</f>
        <v>#VALUE!</v>
      </c>
      <c r="C1561" s="0" t="n">
        <v>1.670588</v>
      </c>
      <c r="D1561" s="0" t="n">
        <v>4.969522</v>
      </c>
    </row>
    <row r="1562" customFormat="false" ht="12.75" hidden="false" customHeight="false" outlineLevel="0" collapsed="false">
      <c r="A1562" s="0" t="n">
        <v>1137498300</v>
      </c>
      <c r="B1562" s="1" t="e">
        <f aca="false">([1]!Clock2Date,A1562)</f>
        <v>#VALUE!</v>
      </c>
      <c r="C1562" s="0" t="n">
        <v>1.741176</v>
      </c>
      <c r="D1562" s="0" t="n">
        <v>5.037214</v>
      </c>
    </row>
    <row r="1563" customFormat="false" ht="12.75" hidden="false" customHeight="false" outlineLevel="0" collapsed="false">
      <c r="A1563" s="0" t="n">
        <v>1137499200</v>
      </c>
      <c r="B1563" s="1" t="e">
        <f aca="false">([1]!Clock2Date,A1563)</f>
        <v>#VALUE!</v>
      </c>
      <c r="C1563" s="0" t="n">
        <v>1.8</v>
      </c>
      <c r="D1563" s="0" t="n">
        <v>5.104145</v>
      </c>
    </row>
    <row r="1564" customFormat="false" ht="12.75" hidden="false" customHeight="false" outlineLevel="0" collapsed="false">
      <c r="A1564" s="0" t="n">
        <v>1137500100</v>
      </c>
      <c r="B1564" s="1" t="e">
        <f aca="false">([1]!Clock2Date,A1564)</f>
        <v>#VALUE!</v>
      </c>
      <c r="C1564" s="0" t="n">
        <v>1.888235</v>
      </c>
      <c r="D1564" s="0" t="n">
        <v>5.170558</v>
      </c>
    </row>
    <row r="1565" customFormat="false" ht="12.75" hidden="false" customHeight="false" outlineLevel="0" collapsed="false">
      <c r="A1565" s="0" t="n">
        <v>1137501000</v>
      </c>
      <c r="B1565" s="1" t="e">
        <f aca="false">([1]!Clock2Date,A1565)</f>
        <v>#VALUE!</v>
      </c>
      <c r="C1565" s="0" t="n">
        <v>1.982353</v>
      </c>
      <c r="D1565" s="0" t="n">
        <v>5.235965</v>
      </c>
    </row>
    <row r="1566" customFormat="false" ht="12.75" hidden="false" customHeight="false" outlineLevel="0" collapsed="false">
      <c r="A1566" s="0" t="n">
        <v>1137501900</v>
      </c>
      <c r="B1566" s="1" t="e">
        <f aca="false">([1]!Clock2Date,A1566)</f>
        <v>#VALUE!</v>
      </c>
      <c r="C1566" s="0" t="n">
        <v>2.082353</v>
      </c>
      <c r="D1566" s="0" t="n">
        <v>5.300366</v>
      </c>
    </row>
    <row r="1567" customFormat="false" ht="12.75" hidden="false" customHeight="false" outlineLevel="0" collapsed="false">
      <c r="A1567" s="0" t="n">
        <v>1137502800</v>
      </c>
      <c r="B1567" s="1" t="e">
        <f aca="false">([1]!Clock2Date,A1567)</f>
        <v>#VALUE!</v>
      </c>
      <c r="C1567" s="0" t="n">
        <v>2.176471</v>
      </c>
      <c r="D1567" s="0" t="n">
        <v>5.3637</v>
      </c>
    </row>
    <row r="1568" customFormat="false" ht="12.75" hidden="false" customHeight="false" outlineLevel="0" collapsed="false">
      <c r="A1568" s="0" t="n">
        <v>1137503700</v>
      </c>
      <c r="B1568" s="1" t="e">
        <f aca="false">([1]!Clock2Date,A1568)</f>
        <v>#VALUE!</v>
      </c>
      <c r="C1568" s="0" t="n">
        <v>2.276471</v>
      </c>
      <c r="D1568" s="0" t="n">
        <v>5.425815</v>
      </c>
    </row>
    <row r="1569" customFormat="false" ht="12.75" hidden="false" customHeight="false" outlineLevel="0" collapsed="false">
      <c r="A1569" s="0" t="n">
        <v>1137504600</v>
      </c>
      <c r="B1569" s="1" t="e">
        <f aca="false">([1]!Clock2Date,A1569)</f>
        <v>#VALUE!</v>
      </c>
      <c r="C1569" s="0" t="n">
        <v>2.388235</v>
      </c>
      <c r="D1569" s="0" t="n">
        <v>5.486041</v>
      </c>
    </row>
    <row r="1570" customFormat="false" ht="12.75" hidden="false" customHeight="false" outlineLevel="0" collapsed="false">
      <c r="A1570" s="0" t="n">
        <v>1137505500</v>
      </c>
      <c r="B1570" s="1" t="e">
        <f aca="false">([1]!Clock2Date,A1570)</f>
        <v>#VALUE!</v>
      </c>
      <c r="C1570" s="0" t="n">
        <v>2.511765</v>
      </c>
      <c r="D1570" s="0" t="n">
        <v>5.544255</v>
      </c>
    </row>
    <row r="1571" customFormat="false" ht="12.75" hidden="false" customHeight="false" outlineLevel="0" collapsed="false">
      <c r="A1571" s="0" t="n">
        <v>1137506400</v>
      </c>
      <c r="B1571" s="1" t="e">
        <f aca="false">([1]!Clock2Date,A1571)</f>
        <v>#VALUE!</v>
      </c>
      <c r="C1571" s="0" t="n">
        <v>2.623529</v>
      </c>
      <c r="D1571" s="0" t="n">
        <v>5.600488</v>
      </c>
    </row>
    <row r="1572" customFormat="false" ht="12.75" hidden="false" customHeight="false" outlineLevel="0" collapsed="false">
      <c r="A1572" s="0" t="n">
        <v>1137507300</v>
      </c>
      <c r="B1572" s="1" t="e">
        <f aca="false">([1]!Clock2Date,A1572)</f>
        <v>#VALUE!</v>
      </c>
      <c r="C1572" s="0" t="n">
        <v>2.776471</v>
      </c>
      <c r="D1572" s="0" t="n">
        <v>5.654831</v>
      </c>
    </row>
    <row r="1573" customFormat="false" ht="12.75" hidden="false" customHeight="false" outlineLevel="0" collapsed="false">
      <c r="A1573" s="0" t="n">
        <v>1137508200</v>
      </c>
      <c r="B1573" s="1" t="e">
        <f aca="false">([1]!Clock2Date,A1573)</f>
        <v>#VALUE!</v>
      </c>
      <c r="C1573" s="0" t="n">
        <v>2.935294</v>
      </c>
      <c r="D1573" s="0" t="n">
        <v>5.70701</v>
      </c>
    </row>
    <row r="1574" customFormat="false" ht="12.75" hidden="false" customHeight="false" outlineLevel="0" collapsed="false">
      <c r="A1574" s="0" t="n">
        <v>1137509100</v>
      </c>
      <c r="B1574" s="1" t="e">
        <f aca="false">([1]!Clock2Date,A1574)</f>
        <v>#VALUE!</v>
      </c>
      <c r="C1574" s="0" t="n">
        <v>3.105882</v>
      </c>
      <c r="D1574" s="0" t="n">
        <v>5.757147</v>
      </c>
    </row>
    <row r="1575" customFormat="false" ht="12.75" hidden="false" customHeight="false" outlineLevel="0" collapsed="false">
      <c r="A1575" s="0" t="n">
        <v>1137510000</v>
      </c>
      <c r="B1575" s="1" t="e">
        <f aca="false">([1]!Clock2Date,A1575)</f>
        <v>#VALUE!</v>
      </c>
      <c r="C1575" s="0" t="n">
        <v>3.270588</v>
      </c>
      <c r="D1575" s="0" t="n">
        <v>5.804937</v>
      </c>
    </row>
    <row r="1576" customFormat="false" ht="12.75" hidden="false" customHeight="false" outlineLevel="0" collapsed="false">
      <c r="A1576" s="0" t="n">
        <v>1137510900</v>
      </c>
      <c r="B1576" s="1" t="e">
        <f aca="false">([1]!Clock2Date,A1576)</f>
        <v>#VALUE!</v>
      </c>
      <c r="C1576" s="0" t="n">
        <v>3.488235</v>
      </c>
      <c r="D1576" s="0" t="n">
        <v>5.850076</v>
      </c>
    </row>
    <row r="1577" customFormat="false" ht="12.75" hidden="false" customHeight="false" outlineLevel="0" collapsed="false">
      <c r="A1577" s="0" t="n">
        <v>1137511800</v>
      </c>
      <c r="B1577" s="1" t="e">
        <f aca="false">([1]!Clock2Date,A1577)</f>
        <v>#VALUE!</v>
      </c>
      <c r="C1577" s="0" t="n">
        <v>3.688235</v>
      </c>
      <c r="D1577" s="0" t="n">
        <v>5.892502</v>
      </c>
    </row>
    <row r="1578" customFormat="false" ht="12.75" hidden="false" customHeight="false" outlineLevel="0" collapsed="false">
      <c r="A1578" s="0" t="n">
        <v>1137512700</v>
      </c>
      <c r="B1578" s="1" t="e">
        <f aca="false">([1]!Clock2Date,A1578)</f>
        <v>#VALUE!</v>
      </c>
      <c r="C1578" s="0" t="n">
        <v>3.852941</v>
      </c>
      <c r="D1578" s="0" t="n">
        <v>5.93249</v>
      </c>
    </row>
    <row r="1579" customFormat="false" ht="12.75" hidden="false" customHeight="false" outlineLevel="0" collapsed="false">
      <c r="A1579" s="0" t="n">
        <v>1137513600</v>
      </c>
      <c r="B1579" s="1" t="e">
        <f aca="false">([1]!Clock2Date,A1579)</f>
        <v>#VALUE!</v>
      </c>
      <c r="C1579" s="0" t="n">
        <v>4.005882</v>
      </c>
      <c r="D1579" s="0" t="n">
        <v>5.9701</v>
      </c>
    </row>
    <row r="1580" customFormat="false" ht="12.75" hidden="false" customHeight="false" outlineLevel="0" collapsed="false">
      <c r="A1580" s="0" t="n">
        <v>1137514500</v>
      </c>
      <c r="B1580" s="1" t="e">
        <f aca="false">([1]!Clock2Date,A1580)</f>
        <v>#VALUE!</v>
      </c>
      <c r="C1580" s="0" t="n">
        <v>4.152941</v>
      </c>
      <c r="D1580" s="0" t="n">
        <v>6.005669</v>
      </c>
    </row>
    <row r="1581" customFormat="false" ht="12.75" hidden="false" customHeight="false" outlineLevel="0" collapsed="false">
      <c r="A1581" s="0" t="n">
        <v>1137515400</v>
      </c>
      <c r="B1581" s="1" t="e">
        <f aca="false">([1]!Clock2Date,A1581)</f>
        <v>#VALUE!</v>
      </c>
      <c r="C1581" s="0" t="n">
        <v>4.288235</v>
      </c>
      <c r="D1581" s="0" t="n">
        <v>6.038464</v>
      </c>
    </row>
    <row r="1582" customFormat="false" ht="12.75" hidden="false" customHeight="false" outlineLevel="0" collapsed="false">
      <c r="A1582" s="0" t="n">
        <v>1137516300</v>
      </c>
      <c r="B1582" s="1" t="e">
        <f aca="false">([1]!Clock2Date,A1582)</f>
        <v>#VALUE!</v>
      </c>
      <c r="C1582" s="0" t="n">
        <v>4.441176</v>
      </c>
      <c r="D1582" s="0" t="n">
        <v>6.068485</v>
      </c>
    </row>
    <row r="1583" customFormat="false" ht="12.75" hidden="false" customHeight="false" outlineLevel="0" collapsed="false">
      <c r="A1583" s="0" t="n">
        <v>1137517200</v>
      </c>
      <c r="B1583" s="1" t="e">
        <f aca="false">([1]!Clock2Date,A1583)</f>
        <v>#VALUE!</v>
      </c>
      <c r="C1583" s="0" t="n">
        <v>4.564706</v>
      </c>
      <c r="D1583" s="0" t="n">
        <v>6.095916</v>
      </c>
    </row>
    <row r="1584" customFormat="false" ht="12.75" hidden="false" customHeight="false" outlineLevel="0" collapsed="false">
      <c r="A1584" s="0" t="n">
        <v>1137518100</v>
      </c>
      <c r="B1584" s="1" t="e">
        <f aca="false">([1]!Clock2Date,A1584)</f>
        <v>#VALUE!</v>
      </c>
      <c r="C1584" s="0" t="n">
        <v>4.717647</v>
      </c>
      <c r="D1584" s="0" t="n">
        <v>6.121091</v>
      </c>
    </row>
    <row r="1585" customFormat="false" ht="12.75" hidden="false" customHeight="false" outlineLevel="0" collapsed="false">
      <c r="A1585" s="0" t="n">
        <v>1137519000</v>
      </c>
      <c r="B1585" s="1" t="e">
        <f aca="false">([1]!Clock2Date,A1585)</f>
        <v>#VALUE!</v>
      </c>
      <c r="C1585" s="0" t="n">
        <v>4.876471</v>
      </c>
      <c r="D1585" s="0" t="n">
        <v>6.144164</v>
      </c>
    </row>
    <row r="1586" customFormat="false" ht="12.75" hidden="false" customHeight="false" outlineLevel="0" collapsed="false">
      <c r="A1586" s="0" t="n">
        <v>1137519900</v>
      </c>
      <c r="B1586" s="1" t="e">
        <f aca="false">([1]!Clock2Date,A1586)</f>
        <v>#VALUE!</v>
      </c>
      <c r="C1586" s="0" t="n">
        <v>5.035294</v>
      </c>
      <c r="D1586" s="0" t="n">
        <v>6.165681</v>
      </c>
    </row>
    <row r="1587" customFormat="false" ht="12.75" hidden="false" customHeight="false" outlineLevel="0" collapsed="false">
      <c r="A1587" s="0" t="n">
        <v>1137520800</v>
      </c>
      <c r="B1587" s="1" t="e">
        <f aca="false">([1]!Clock2Date,A1587)</f>
        <v>#VALUE!</v>
      </c>
      <c r="C1587" s="0" t="n">
        <v>5.176471</v>
      </c>
      <c r="D1587" s="0" t="n">
        <v>6.185523</v>
      </c>
    </row>
    <row r="1588" customFormat="false" ht="12.75" hidden="false" customHeight="false" outlineLevel="0" collapsed="false">
      <c r="A1588" s="0" t="n">
        <v>1137521700</v>
      </c>
      <c r="B1588" s="1" t="e">
        <f aca="false">([1]!Clock2Date,A1588)</f>
        <v>#VALUE!</v>
      </c>
      <c r="C1588" s="0" t="n">
        <v>5.347059</v>
      </c>
      <c r="D1588" s="0" t="n">
        <v>6.203688</v>
      </c>
    </row>
    <row r="1589" customFormat="false" ht="12.75" hidden="false" customHeight="false" outlineLevel="0" collapsed="false">
      <c r="A1589" s="0" t="n">
        <v>1137522600</v>
      </c>
      <c r="B1589" s="1" t="e">
        <f aca="false">([1]!Clock2Date,A1589)</f>
        <v>#VALUE!</v>
      </c>
      <c r="C1589" s="0" t="n">
        <v>5.482353</v>
      </c>
      <c r="D1589" s="0" t="n">
        <v>6.219994</v>
      </c>
    </row>
    <row r="1590" customFormat="false" ht="12.75" hidden="false" customHeight="false" outlineLevel="0" collapsed="false">
      <c r="A1590" s="0" t="n">
        <v>1137523500</v>
      </c>
      <c r="B1590" s="1" t="e">
        <f aca="false">([1]!Clock2Date,A1590)</f>
        <v>#VALUE!</v>
      </c>
      <c r="C1590" s="0" t="n">
        <v>5.617647</v>
      </c>
      <c r="D1590" s="0" t="n">
        <v>6.234929</v>
      </c>
    </row>
    <row r="1591" customFormat="false" ht="12.75" hidden="false" customHeight="false" outlineLevel="0" collapsed="false">
      <c r="A1591" s="0" t="n">
        <v>1137524400</v>
      </c>
      <c r="B1591" s="1" t="e">
        <f aca="false">([1]!Clock2Date,A1591)</f>
        <v>#VALUE!</v>
      </c>
      <c r="C1591" s="0" t="n">
        <v>5.741177</v>
      </c>
      <c r="D1591" s="0" t="n">
        <v>6.24843</v>
      </c>
    </row>
    <row r="1592" customFormat="false" ht="12.75" hidden="false" customHeight="false" outlineLevel="0" collapsed="false">
      <c r="A1592" s="0" t="n">
        <v>1137525300</v>
      </c>
      <c r="B1592" s="1" t="e">
        <f aca="false">([1]!Clock2Date,A1592)</f>
        <v>#VALUE!</v>
      </c>
      <c r="C1592" s="0" t="n">
        <v>5.888235</v>
      </c>
      <c r="D1592" s="0" t="n">
        <v>6.26053</v>
      </c>
    </row>
    <row r="1593" customFormat="false" ht="12.75" hidden="false" customHeight="false" outlineLevel="0" collapsed="false">
      <c r="A1593" s="0" t="n">
        <v>1137526200</v>
      </c>
      <c r="B1593" s="1" t="e">
        <f aca="false">([1]!Clock2Date,A1593)</f>
        <v>#VALUE!</v>
      </c>
      <c r="C1593" s="0" t="n">
        <v>6</v>
      </c>
      <c r="D1593" s="0" t="n">
        <v>6.271929</v>
      </c>
    </row>
    <row r="1594" customFormat="false" ht="12.75" hidden="false" customHeight="false" outlineLevel="0" collapsed="false">
      <c r="A1594" s="0" t="n">
        <v>1137527100</v>
      </c>
      <c r="B1594" s="1" t="e">
        <f aca="false">([1]!Clock2Date,A1594)</f>
        <v>#VALUE!</v>
      </c>
      <c r="C1594" s="0" t="n">
        <v>6.111765</v>
      </c>
      <c r="D1594" s="0" t="n">
        <v>6.282962</v>
      </c>
    </row>
    <row r="1595" customFormat="false" ht="12.75" hidden="false" customHeight="false" outlineLevel="0" collapsed="false">
      <c r="A1595" s="0" t="n">
        <v>1137528000</v>
      </c>
      <c r="B1595" s="1" t="e">
        <f aca="false">([1]!Clock2Date,A1595)</f>
        <v>#VALUE!</v>
      </c>
      <c r="C1595" s="0" t="n">
        <v>6.235294</v>
      </c>
      <c r="D1595" s="0" t="n">
        <v>6.293417</v>
      </c>
    </row>
    <row r="1596" customFormat="false" ht="12.75" hidden="false" customHeight="false" outlineLevel="0" collapsed="false">
      <c r="A1596" s="0" t="n">
        <v>1137528900</v>
      </c>
      <c r="B1596" s="1" t="e">
        <f aca="false">([1]!Clock2Date,A1596)</f>
        <v>#VALUE!</v>
      </c>
      <c r="C1596" s="0" t="n">
        <v>6.388235</v>
      </c>
      <c r="D1596" s="0" t="n">
        <v>6.303413</v>
      </c>
    </row>
    <row r="1597" customFormat="false" ht="12.75" hidden="false" customHeight="false" outlineLevel="0" collapsed="false">
      <c r="A1597" s="0" t="n">
        <v>1137529800</v>
      </c>
      <c r="B1597" s="1" t="e">
        <f aca="false">([1]!Clock2Date,A1597)</f>
        <v>#VALUE!</v>
      </c>
      <c r="C1597" s="0" t="n">
        <v>6.552941</v>
      </c>
      <c r="D1597" s="0" t="n">
        <v>6.312923</v>
      </c>
    </row>
    <row r="1598" customFormat="false" ht="12.75" hidden="false" customHeight="false" outlineLevel="0" collapsed="false">
      <c r="A1598" s="0" t="n">
        <v>1137530700</v>
      </c>
      <c r="B1598" s="1" t="e">
        <f aca="false">([1]!Clock2Date,A1598)</f>
        <v>#VALUE!</v>
      </c>
      <c r="C1598" s="0" t="n">
        <v>6.711765</v>
      </c>
      <c r="D1598" s="0" t="n">
        <v>6.322585</v>
      </c>
    </row>
    <row r="1599" customFormat="false" ht="12.75" hidden="false" customHeight="false" outlineLevel="0" collapsed="false">
      <c r="A1599" s="0" t="n">
        <v>1137531600</v>
      </c>
      <c r="B1599" s="1" t="e">
        <f aca="false">([1]!Clock2Date,A1599)</f>
        <v>#VALUE!</v>
      </c>
      <c r="C1599" s="0" t="n">
        <v>6.835294</v>
      </c>
      <c r="D1599" s="0" t="n">
        <v>6.332795</v>
      </c>
    </row>
    <row r="1600" customFormat="false" ht="12.75" hidden="false" customHeight="false" outlineLevel="0" collapsed="false">
      <c r="A1600" s="0" t="n">
        <v>1137532500</v>
      </c>
      <c r="B1600" s="1" t="e">
        <f aca="false">([1]!Clock2Date,A1600)</f>
        <v>#VALUE!</v>
      </c>
      <c r="C1600" s="0" t="n">
        <v>6.988235</v>
      </c>
      <c r="D1600" s="0" t="n">
        <v>6.343524</v>
      </c>
    </row>
    <row r="1601" customFormat="false" ht="12.75" hidden="false" customHeight="false" outlineLevel="0" collapsed="false">
      <c r="A1601" s="0" t="n">
        <v>1137533400</v>
      </c>
      <c r="B1601" s="1" t="e">
        <f aca="false">([1]!Clock2Date,A1601)</f>
        <v>#VALUE!</v>
      </c>
      <c r="C1601" s="0" t="n">
        <v>7.123529</v>
      </c>
      <c r="D1601" s="0" t="n">
        <v>6.354739</v>
      </c>
    </row>
    <row r="1602" customFormat="false" ht="12.75" hidden="false" customHeight="false" outlineLevel="0" collapsed="false">
      <c r="A1602" s="0" t="n">
        <v>1137534300</v>
      </c>
      <c r="B1602" s="1" t="e">
        <f aca="false">([1]!Clock2Date,A1602)</f>
        <v>#VALUE!</v>
      </c>
      <c r="C1602" s="0" t="n">
        <v>7.241177</v>
      </c>
      <c r="D1602" s="0" t="n">
        <v>6.366717</v>
      </c>
    </row>
    <row r="1603" customFormat="false" ht="12.75" hidden="false" customHeight="false" outlineLevel="0" collapsed="false">
      <c r="A1603" s="0" t="n">
        <v>1137535200</v>
      </c>
      <c r="B1603" s="1" t="e">
        <f aca="false">([1]!Clock2Date,A1603)</f>
        <v>#VALUE!</v>
      </c>
      <c r="C1603" s="0" t="n">
        <v>7.352941</v>
      </c>
      <c r="D1603" s="0" t="n">
        <v>6.379854</v>
      </c>
    </row>
    <row r="1604" customFormat="false" ht="12.75" hidden="false" customHeight="false" outlineLevel="0" collapsed="false">
      <c r="A1604" s="0" t="n">
        <v>1137536100</v>
      </c>
      <c r="B1604" s="1" t="e">
        <f aca="false">([1]!Clock2Date,A1604)</f>
        <v>#VALUE!</v>
      </c>
      <c r="C1604" s="0" t="n">
        <v>7.452941</v>
      </c>
      <c r="D1604" s="0" t="n">
        <v>6.394575</v>
      </c>
    </row>
    <row r="1605" customFormat="false" ht="12.75" hidden="false" customHeight="false" outlineLevel="0" collapsed="false">
      <c r="A1605" s="0" t="n">
        <v>1137537000</v>
      </c>
      <c r="B1605" s="1" t="e">
        <f aca="false">([1]!Clock2Date,A1605)</f>
        <v>#VALUE!</v>
      </c>
      <c r="C1605" s="0" t="n">
        <v>7.535294</v>
      </c>
      <c r="D1605" s="0" t="n">
        <v>6.410851</v>
      </c>
    </row>
    <row r="1606" customFormat="false" ht="12.75" hidden="false" customHeight="false" outlineLevel="0" collapsed="false">
      <c r="A1606" s="0" t="n">
        <v>1137537900</v>
      </c>
      <c r="B1606" s="1" t="e">
        <f aca="false">([1]!Clock2Date,A1606)</f>
        <v>#VALUE!</v>
      </c>
      <c r="C1606" s="0" t="n">
        <v>7.629412</v>
      </c>
      <c r="D1606" s="0" t="n">
        <v>6.428863</v>
      </c>
    </row>
    <row r="1607" customFormat="false" ht="12.75" hidden="false" customHeight="false" outlineLevel="0" collapsed="false">
      <c r="A1607" s="0" t="n">
        <v>1137538800</v>
      </c>
      <c r="B1607" s="1" t="e">
        <f aca="false">([1]!Clock2Date,A1607)</f>
        <v>#VALUE!</v>
      </c>
      <c r="C1607" s="0" t="n">
        <v>7.717647</v>
      </c>
      <c r="D1607" s="0" t="n">
        <v>6.448186</v>
      </c>
    </row>
    <row r="1608" customFormat="false" ht="12.75" hidden="false" customHeight="false" outlineLevel="0" collapsed="false">
      <c r="A1608" s="0" t="n">
        <v>1137539700</v>
      </c>
      <c r="B1608" s="1" t="e">
        <f aca="false">([1]!Clock2Date,A1608)</f>
        <v>#VALUE!</v>
      </c>
      <c r="C1608" s="0" t="n">
        <v>7.852942</v>
      </c>
      <c r="D1608" s="0" t="n">
        <v>6.468943</v>
      </c>
    </row>
    <row r="1609" customFormat="false" ht="12.75" hidden="false" customHeight="false" outlineLevel="0" collapsed="false">
      <c r="A1609" s="0" t="n">
        <v>1137540600</v>
      </c>
      <c r="B1609" s="1" t="e">
        <f aca="false">([1]!Clock2Date,A1609)</f>
        <v>#VALUE!</v>
      </c>
      <c r="C1609" s="0" t="n">
        <v>7.988235</v>
      </c>
      <c r="D1609" s="0" t="n">
        <v>6.491161</v>
      </c>
    </row>
    <row r="1610" customFormat="false" ht="12.75" hidden="false" customHeight="false" outlineLevel="0" collapsed="false">
      <c r="A1610" s="0" t="n">
        <v>1137541500</v>
      </c>
      <c r="B1610" s="1" t="e">
        <f aca="false">([1]!Clock2Date,A1610)</f>
        <v>#VALUE!</v>
      </c>
      <c r="C1610" s="0" t="n">
        <v>8.135294</v>
      </c>
      <c r="D1610" s="0" t="n">
        <v>6.514416</v>
      </c>
    </row>
    <row r="1611" customFormat="false" ht="12.75" hidden="false" customHeight="false" outlineLevel="0" collapsed="false">
      <c r="A1611" s="0" t="n">
        <v>1137542400</v>
      </c>
      <c r="B1611" s="1" t="e">
        <f aca="false">([1]!Clock2Date,A1611)</f>
        <v>#VALUE!</v>
      </c>
      <c r="C1611" s="0" t="n">
        <v>8.258823</v>
      </c>
      <c r="D1611" s="0" t="n">
        <v>6.538373</v>
      </c>
    </row>
    <row r="1612" customFormat="false" ht="12.75" hidden="false" customHeight="false" outlineLevel="0" collapsed="false">
      <c r="A1612" s="0" t="n">
        <v>1137543300</v>
      </c>
      <c r="B1612" s="1" t="e">
        <f aca="false">([1]!Clock2Date,A1612)</f>
        <v>#VALUE!</v>
      </c>
      <c r="C1612" s="0" t="n">
        <v>8.447059</v>
      </c>
      <c r="D1612" s="0" t="n">
        <v>6.562908</v>
      </c>
    </row>
    <row r="1613" customFormat="false" ht="12.75" hidden="false" customHeight="false" outlineLevel="0" collapsed="false">
      <c r="A1613" s="0" t="n">
        <v>1137544200</v>
      </c>
      <c r="B1613" s="1" t="e">
        <f aca="false">([1]!Clock2Date,A1613)</f>
        <v>#VALUE!</v>
      </c>
      <c r="C1613" s="0" t="n">
        <v>8.635294</v>
      </c>
      <c r="D1613" s="0" t="n">
        <v>6.58787</v>
      </c>
    </row>
    <row r="1614" customFormat="false" ht="12.75" hidden="false" customHeight="false" outlineLevel="0" collapsed="false">
      <c r="A1614" s="0" t="n">
        <v>1137545100</v>
      </c>
      <c r="B1614" s="1" t="e">
        <f aca="false">([1]!Clock2Date,A1614)</f>
        <v>#VALUE!</v>
      </c>
      <c r="C1614" s="0" t="n">
        <v>8.823529</v>
      </c>
      <c r="D1614" s="0" t="n">
        <v>6.612984</v>
      </c>
    </row>
    <row r="1615" customFormat="false" ht="12.75" hidden="false" customHeight="false" outlineLevel="0" collapsed="false">
      <c r="A1615" s="0" t="n">
        <v>1137546000</v>
      </c>
      <c r="B1615" s="1" t="e">
        <f aca="false">([1]!Clock2Date,A1615)</f>
        <v>#VALUE!</v>
      </c>
      <c r="C1615" s="0" t="n">
        <v>9.005882</v>
      </c>
      <c r="D1615" s="0" t="n">
        <v>6.637915</v>
      </c>
    </row>
    <row r="1616" customFormat="false" ht="12.75" hidden="false" customHeight="false" outlineLevel="0" collapsed="false">
      <c r="A1616" s="0" t="n">
        <v>1137546900</v>
      </c>
      <c r="B1616" s="1" t="e">
        <f aca="false">([1]!Clock2Date,A1616)</f>
        <v>#VALUE!</v>
      </c>
      <c r="C1616" s="0" t="n">
        <v>9.217648</v>
      </c>
      <c r="D1616" s="0" t="n">
        <v>6.662694</v>
      </c>
    </row>
    <row r="1617" customFormat="false" ht="12.75" hidden="false" customHeight="false" outlineLevel="0" collapsed="false">
      <c r="A1617" s="0" t="n">
        <v>1137547800</v>
      </c>
      <c r="B1617" s="1" t="e">
        <f aca="false">([1]!Clock2Date,A1617)</f>
        <v>#VALUE!</v>
      </c>
      <c r="C1617" s="0" t="n">
        <v>9.452941</v>
      </c>
      <c r="D1617" s="0" t="n">
        <v>6.68726</v>
      </c>
    </row>
    <row r="1618" customFormat="false" ht="12.75" hidden="false" customHeight="false" outlineLevel="0" collapsed="false">
      <c r="A1618" s="0" t="n">
        <v>1137548700</v>
      </c>
      <c r="B1618" s="1" t="e">
        <f aca="false">([1]!Clock2Date,A1618)</f>
        <v>#VALUE!</v>
      </c>
      <c r="C1618" s="0" t="n">
        <v>9.705882</v>
      </c>
      <c r="D1618" s="0" t="n">
        <v>6.711521</v>
      </c>
    </row>
    <row r="1619" customFormat="false" ht="12.75" hidden="false" customHeight="false" outlineLevel="0" collapsed="false">
      <c r="A1619" s="0" t="n">
        <v>1137549600</v>
      </c>
      <c r="B1619" s="1" t="e">
        <f aca="false">([1]!Clock2Date,A1619)</f>
        <v>#VALUE!</v>
      </c>
      <c r="C1619" s="0" t="n">
        <v>9.947059</v>
      </c>
      <c r="D1619" s="0" t="n">
        <v>6.735264</v>
      </c>
    </row>
    <row r="1620" customFormat="false" ht="12.75" hidden="false" customHeight="false" outlineLevel="0" collapsed="false">
      <c r="A1620" s="0" t="n">
        <v>1137550500</v>
      </c>
      <c r="B1620" s="1" t="e">
        <f aca="false">([1]!Clock2Date,A1620)</f>
        <v>#VALUE!</v>
      </c>
      <c r="C1620" s="0" t="n">
        <v>10.25882</v>
      </c>
      <c r="D1620" s="0" t="n">
        <v>6.758367</v>
      </c>
    </row>
    <row r="1621" customFormat="false" ht="12.75" hidden="false" customHeight="false" outlineLevel="0" collapsed="false">
      <c r="A1621" s="0" t="n">
        <v>1137551400</v>
      </c>
      <c r="B1621" s="1" t="e">
        <f aca="false">([1]!Clock2Date,A1621)</f>
        <v>#VALUE!</v>
      </c>
      <c r="C1621" s="0" t="n">
        <v>10.58824</v>
      </c>
      <c r="D1621" s="0" t="n">
        <v>6.780494</v>
      </c>
    </row>
    <row r="1622" customFormat="false" ht="12.75" hidden="false" customHeight="false" outlineLevel="0" collapsed="false">
      <c r="A1622" s="0" t="n">
        <v>1137552300</v>
      </c>
      <c r="B1622" s="1" t="e">
        <f aca="false">([1]!Clock2Date,A1622)</f>
        <v>#VALUE!</v>
      </c>
      <c r="C1622" s="0" t="n">
        <v>10.91765</v>
      </c>
      <c r="D1622" s="0" t="n">
        <v>6.801524</v>
      </c>
    </row>
    <row r="1623" customFormat="false" ht="12.75" hidden="false" customHeight="false" outlineLevel="0" collapsed="false">
      <c r="A1623" s="0" t="n">
        <v>1137553200</v>
      </c>
      <c r="B1623" s="1" t="e">
        <f aca="false">([1]!Clock2Date,A1623)</f>
        <v>#VALUE!</v>
      </c>
      <c r="C1623" s="0" t="n">
        <v>10.74118</v>
      </c>
      <c r="D1623" s="0" t="n">
        <v>6.821396</v>
      </c>
    </row>
    <row r="1624" customFormat="false" ht="12.75" hidden="false" customHeight="false" outlineLevel="0" collapsed="false">
      <c r="A1624" s="0" t="n">
        <v>1137554100</v>
      </c>
      <c r="B1624" s="1" t="e">
        <f aca="false">([1]!Clock2Date,A1624)</f>
        <v>#VALUE!</v>
      </c>
      <c r="C1624" s="0" t="n">
        <v>11.09412</v>
      </c>
      <c r="D1624" s="0" t="n">
        <v>6.840231</v>
      </c>
    </row>
    <row r="1625" customFormat="false" ht="12.75" hidden="false" customHeight="false" outlineLevel="0" collapsed="false">
      <c r="A1625" s="0" t="n">
        <v>1137555000</v>
      </c>
      <c r="B1625" s="1" t="e">
        <f aca="false">([1]!Clock2Date,A1625)</f>
        <v>#VALUE!</v>
      </c>
      <c r="C1625" s="0" t="n">
        <v>11.41177</v>
      </c>
      <c r="D1625" s="0" t="n">
        <v>6.857848</v>
      </c>
    </row>
    <row r="1626" customFormat="false" ht="12.75" hidden="false" customHeight="false" outlineLevel="0" collapsed="false">
      <c r="A1626" s="0" t="n">
        <v>1137555900</v>
      </c>
      <c r="B1626" s="1" t="e">
        <f aca="false">([1]!Clock2Date,A1626)</f>
        <v>#VALUE!</v>
      </c>
      <c r="C1626" s="0" t="n">
        <v>11.72353</v>
      </c>
      <c r="D1626" s="0" t="n">
        <v>6.874307</v>
      </c>
    </row>
    <row r="1627" customFormat="false" ht="12.75" hidden="false" customHeight="false" outlineLevel="0" collapsed="false">
      <c r="A1627" s="0" t="n">
        <v>1137556800</v>
      </c>
      <c r="B1627" s="1" t="e">
        <f aca="false">([1]!Clock2Date,A1627)</f>
        <v>#VALUE!</v>
      </c>
      <c r="C1627" s="0" t="n">
        <v>12</v>
      </c>
      <c r="D1627" s="0" t="n">
        <v>6.889393</v>
      </c>
    </row>
    <row r="1628" customFormat="false" ht="12.75" hidden="false" customHeight="false" outlineLevel="0" collapsed="false">
      <c r="A1628" s="0" t="n">
        <v>1137557700</v>
      </c>
      <c r="B1628" s="1" t="e">
        <f aca="false">([1]!Clock2Date,A1628)</f>
        <v>#VALUE!</v>
      </c>
      <c r="C1628" s="0" t="n">
        <v>12.32941</v>
      </c>
      <c r="D1628" s="0" t="n">
        <v>6.903139</v>
      </c>
    </row>
    <row r="1629" customFormat="false" ht="12.75" hidden="false" customHeight="false" outlineLevel="0" collapsed="false">
      <c r="A1629" s="0" t="n">
        <v>1137558600</v>
      </c>
      <c r="B1629" s="1" t="e">
        <f aca="false">([1]!Clock2Date,A1629)</f>
        <v>#VALUE!</v>
      </c>
      <c r="C1629" s="0" t="n">
        <v>12.58235</v>
      </c>
      <c r="D1629" s="0" t="n">
        <v>6.915178</v>
      </c>
    </row>
    <row r="1630" customFormat="false" ht="12.75" hidden="false" customHeight="false" outlineLevel="0" collapsed="false">
      <c r="A1630" s="0" t="n">
        <v>1137559500</v>
      </c>
      <c r="B1630" s="1" t="e">
        <f aca="false">([1]!Clock2Date,A1630)</f>
        <v>#VALUE!</v>
      </c>
      <c r="C1630" s="0" t="n">
        <v>12.81765</v>
      </c>
      <c r="D1630" s="0" t="n">
        <v>6.925694</v>
      </c>
    </row>
    <row r="1631" customFormat="false" ht="12.75" hidden="false" customHeight="false" outlineLevel="0" collapsed="false">
      <c r="A1631" s="0" t="n">
        <v>1137560400</v>
      </c>
      <c r="B1631" s="1" t="e">
        <f aca="false">([1]!Clock2Date,A1631)</f>
        <v>#VALUE!</v>
      </c>
      <c r="C1631" s="0" t="n">
        <v>13.05294</v>
      </c>
      <c r="D1631" s="0" t="n">
        <v>6.934776</v>
      </c>
    </row>
    <row r="1632" customFormat="false" ht="12.75" hidden="false" customHeight="false" outlineLevel="0" collapsed="false">
      <c r="A1632" s="0" t="n">
        <v>1137561300</v>
      </c>
      <c r="B1632" s="1" t="e">
        <f aca="false">([1]!Clock2Date,A1632)</f>
        <v>#VALUE!</v>
      </c>
      <c r="C1632" s="0" t="n">
        <v>13.28235</v>
      </c>
      <c r="D1632" s="0" t="n">
        <v>6.942457</v>
      </c>
    </row>
    <row r="1633" customFormat="false" ht="12.75" hidden="false" customHeight="false" outlineLevel="0" collapsed="false">
      <c r="A1633" s="0" t="n">
        <v>1137562200</v>
      </c>
      <c r="B1633" s="1" t="e">
        <f aca="false">([1]!Clock2Date,A1633)</f>
        <v>#VALUE!</v>
      </c>
      <c r="C1633" s="0" t="n">
        <v>13.47647</v>
      </c>
      <c r="D1633" s="0" t="n">
        <v>6.948491</v>
      </c>
    </row>
    <row r="1634" customFormat="false" ht="12.75" hidden="false" customHeight="false" outlineLevel="0" collapsed="false">
      <c r="A1634" s="0" t="n">
        <v>1137563100</v>
      </c>
      <c r="B1634" s="1" t="e">
        <f aca="false">([1]!Clock2Date,A1634)</f>
        <v>#VALUE!</v>
      </c>
      <c r="C1634" s="0" t="n">
        <v>13.62353</v>
      </c>
      <c r="D1634" s="0" t="n">
        <v>6.952789</v>
      </c>
    </row>
    <row r="1635" customFormat="false" ht="12.75" hidden="false" customHeight="false" outlineLevel="0" collapsed="false">
      <c r="A1635" s="0" t="n">
        <v>1137564000</v>
      </c>
      <c r="B1635" s="1" t="e">
        <f aca="false">([1]!Clock2Date,A1635)</f>
        <v>#VALUE!</v>
      </c>
      <c r="C1635" s="0" t="n">
        <v>13.74118</v>
      </c>
      <c r="D1635" s="0" t="n">
        <v>6.955288</v>
      </c>
    </row>
    <row r="1636" customFormat="false" ht="12.75" hidden="false" customHeight="false" outlineLevel="0" collapsed="false">
      <c r="A1636" s="0" t="n">
        <v>1137564900</v>
      </c>
      <c r="B1636" s="1" t="e">
        <f aca="false">([1]!Clock2Date,A1636)</f>
        <v>#VALUE!</v>
      </c>
      <c r="C1636" s="0" t="n">
        <v>13.87647</v>
      </c>
      <c r="D1636" s="0" t="n">
        <v>6.956019</v>
      </c>
    </row>
    <row r="1637" customFormat="false" ht="12.75" hidden="false" customHeight="false" outlineLevel="0" collapsed="false">
      <c r="A1637" s="0" t="n">
        <v>1137565800</v>
      </c>
      <c r="B1637" s="1" t="e">
        <f aca="false">([1]!Clock2Date,A1637)</f>
        <v>#VALUE!</v>
      </c>
      <c r="C1637" s="0" t="n">
        <v>13.94118</v>
      </c>
      <c r="D1637" s="0" t="n">
        <v>6.954953</v>
      </c>
    </row>
    <row r="1638" customFormat="false" ht="12.75" hidden="false" customHeight="false" outlineLevel="0" collapsed="false">
      <c r="A1638" s="0" t="n">
        <v>1137566700</v>
      </c>
      <c r="B1638" s="1" t="e">
        <f aca="false">([1]!Clock2Date,A1638)</f>
        <v>#VALUE!</v>
      </c>
      <c r="C1638" s="0" t="n">
        <v>14.00588</v>
      </c>
      <c r="D1638" s="0" t="n">
        <v>6.952179</v>
      </c>
    </row>
    <row r="1639" customFormat="false" ht="12.75" hidden="false" customHeight="false" outlineLevel="0" collapsed="false">
      <c r="A1639" s="0" t="n">
        <v>1137567600</v>
      </c>
      <c r="B1639" s="1" t="e">
        <f aca="false">([1]!Clock2Date,A1639)</f>
        <v>#VALUE!</v>
      </c>
      <c r="C1639" s="0" t="n">
        <v>14.06471</v>
      </c>
      <c r="D1639" s="0" t="n">
        <v>6.94773</v>
      </c>
    </row>
    <row r="1640" customFormat="false" ht="12.75" hidden="false" customHeight="false" outlineLevel="0" collapsed="false">
      <c r="A1640" s="0" t="n">
        <v>1137568500</v>
      </c>
      <c r="B1640" s="1" t="e">
        <f aca="false">([1]!Clock2Date,A1640)</f>
        <v>#VALUE!</v>
      </c>
      <c r="C1640" s="0" t="n">
        <v>14.58823</v>
      </c>
      <c r="D1640" s="0" t="n">
        <v>6.941634</v>
      </c>
    </row>
    <row r="1641" customFormat="false" ht="12.75" hidden="false" customHeight="false" outlineLevel="0" collapsed="false">
      <c r="A1641" s="0" t="n">
        <v>1137569400</v>
      </c>
      <c r="B1641" s="1" t="e">
        <f aca="false">([1]!Clock2Date,A1641)</f>
        <v>#VALUE!</v>
      </c>
      <c r="C1641" s="0" t="n">
        <v>14.61765</v>
      </c>
      <c r="D1641" s="0" t="n">
        <v>6.933923</v>
      </c>
    </row>
    <row r="1642" customFormat="false" ht="12.75" hidden="false" customHeight="false" outlineLevel="0" collapsed="false">
      <c r="A1642" s="0" t="n">
        <v>1137570300</v>
      </c>
      <c r="B1642" s="1" t="e">
        <f aca="false">([1]!Clock2Date,A1642)</f>
        <v>#VALUE!</v>
      </c>
      <c r="C1642" s="0" t="n">
        <v>14.64706</v>
      </c>
      <c r="D1642" s="0" t="n">
        <v>6.924718</v>
      </c>
    </row>
    <row r="1643" customFormat="false" ht="12.75" hidden="false" customHeight="false" outlineLevel="0" collapsed="false">
      <c r="A1643" s="0" t="n">
        <v>1137571200</v>
      </c>
      <c r="B1643" s="1" t="e">
        <f aca="false">([1]!Clock2Date,A1643)</f>
        <v>#VALUE!</v>
      </c>
      <c r="C1643" s="0" t="n">
        <v>14.64118</v>
      </c>
      <c r="D1643" s="0" t="n">
        <v>6.91399</v>
      </c>
    </row>
    <row r="1644" customFormat="false" ht="12.75" hidden="false" customHeight="false" outlineLevel="0" collapsed="false">
      <c r="A1644" s="0" t="n">
        <v>1137572100</v>
      </c>
      <c r="B1644" s="1" t="e">
        <f aca="false">([1]!Clock2Date,A1644)</f>
        <v>#VALUE!</v>
      </c>
      <c r="C1644" s="0" t="n">
        <v>14.67647</v>
      </c>
      <c r="D1644" s="0" t="n">
        <v>6.902164</v>
      </c>
    </row>
    <row r="1645" customFormat="false" ht="12.75" hidden="false" customHeight="false" outlineLevel="0" collapsed="false">
      <c r="A1645" s="0" t="n">
        <v>1137573000</v>
      </c>
      <c r="B1645" s="1" t="e">
        <f aca="false">([1]!Clock2Date,A1645)</f>
        <v>#VALUE!</v>
      </c>
      <c r="C1645" s="0" t="n">
        <v>14.65294</v>
      </c>
      <c r="D1645" s="0" t="n">
        <v>6.889302</v>
      </c>
    </row>
    <row r="1646" customFormat="false" ht="12.75" hidden="false" customHeight="false" outlineLevel="0" collapsed="false">
      <c r="A1646" s="0" t="n">
        <v>1137573900</v>
      </c>
      <c r="B1646" s="1" t="e">
        <f aca="false">([1]!Clock2Date,A1646)</f>
        <v>#VALUE!</v>
      </c>
      <c r="C1646" s="0" t="n">
        <v>14.61176</v>
      </c>
      <c r="D1646" s="0" t="n">
        <v>6.875952</v>
      </c>
    </row>
    <row r="1647" customFormat="false" ht="12.75" hidden="false" customHeight="false" outlineLevel="0" collapsed="false">
      <c r="A1647" s="0" t="n">
        <v>1137574800</v>
      </c>
      <c r="B1647" s="1" t="e">
        <f aca="false">([1]!Clock2Date,A1647)</f>
        <v>#VALUE!</v>
      </c>
      <c r="C1647" s="0" t="n">
        <v>14.52941</v>
      </c>
      <c r="D1647" s="0" t="n">
        <v>6.862024</v>
      </c>
    </row>
    <row r="1648" customFormat="false" ht="12.75" hidden="false" customHeight="false" outlineLevel="0" collapsed="false">
      <c r="A1648" s="0" t="n">
        <v>1137575700</v>
      </c>
      <c r="B1648" s="1" t="e">
        <f aca="false">([1]!Clock2Date,A1648)</f>
        <v>#VALUE!</v>
      </c>
      <c r="C1648" s="0" t="n">
        <v>14.41765</v>
      </c>
      <c r="D1648" s="0" t="n">
        <v>6.847669</v>
      </c>
    </row>
    <row r="1649" customFormat="false" ht="12.75" hidden="false" customHeight="false" outlineLevel="0" collapsed="false">
      <c r="A1649" s="0" t="n">
        <v>1137576600</v>
      </c>
      <c r="B1649" s="1" t="e">
        <f aca="false">([1]!Clock2Date,A1649)</f>
        <v>#VALUE!</v>
      </c>
      <c r="C1649" s="0" t="n">
        <v>14.31765</v>
      </c>
      <c r="D1649" s="0" t="n">
        <v>6.833069</v>
      </c>
    </row>
    <row r="1650" customFormat="false" ht="12.75" hidden="false" customHeight="false" outlineLevel="0" collapsed="false">
      <c r="A1650" s="0" t="n">
        <v>1137577500</v>
      </c>
      <c r="B1650" s="1" t="e">
        <f aca="false">([1]!Clock2Date,A1650)</f>
        <v>#VALUE!</v>
      </c>
      <c r="C1650" s="0" t="n">
        <v>14.22353</v>
      </c>
      <c r="D1650" s="0" t="n">
        <v>6.818592</v>
      </c>
    </row>
    <row r="1651" customFormat="false" ht="12.75" hidden="false" customHeight="false" outlineLevel="0" collapsed="false">
      <c r="A1651" s="0" t="n">
        <v>1137578400</v>
      </c>
      <c r="B1651" s="1" t="e">
        <f aca="false">([1]!Clock2Date,A1651)</f>
        <v>#VALUE!</v>
      </c>
      <c r="C1651" s="0" t="n">
        <v>14.12941</v>
      </c>
      <c r="D1651" s="0" t="n">
        <v>6.804236</v>
      </c>
    </row>
    <row r="1652" customFormat="false" ht="12.75" hidden="false" customHeight="false" outlineLevel="0" collapsed="false">
      <c r="A1652" s="0" t="n">
        <v>1137579300</v>
      </c>
      <c r="B1652" s="1" t="e">
        <f aca="false">([1]!Clock2Date,A1652)</f>
        <v>#VALUE!</v>
      </c>
      <c r="C1652" s="0" t="n">
        <v>14.04118</v>
      </c>
      <c r="D1652" s="0" t="n">
        <v>6.79046</v>
      </c>
    </row>
    <row r="1653" customFormat="false" ht="12.75" hidden="false" customHeight="false" outlineLevel="0" collapsed="false">
      <c r="A1653" s="0" t="n">
        <v>1137580200</v>
      </c>
      <c r="B1653" s="1" t="e">
        <f aca="false">([1]!Clock2Date,A1653)</f>
        <v>#VALUE!</v>
      </c>
      <c r="C1653" s="0" t="n">
        <v>13.93529</v>
      </c>
      <c r="D1653" s="0" t="n">
        <v>6.77705</v>
      </c>
    </row>
    <row r="1654" customFormat="false" ht="12.75" hidden="false" customHeight="false" outlineLevel="0" collapsed="false">
      <c r="A1654" s="0" t="n">
        <v>1137581100</v>
      </c>
      <c r="B1654" s="1" t="e">
        <f aca="false">([1]!Clock2Date,A1654)</f>
        <v>#VALUE!</v>
      </c>
      <c r="C1654" s="0" t="n">
        <v>13.83529</v>
      </c>
      <c r="D1654" s="0" t="n">
        <v>6.763853</v>
      </c>
    </row>
    <row r="1655" customFormat="false" ht="12.75" hidden="false" customHeight="false" outlineLevel="0" collapsed="false">
      <c r="A1655" s="0" t="n">
        <v>1137582000</v>
      </c>
      <c r="B1655" s="1" t="e">
        <f aca="false">([1]!Clock2Date,A1655)</f>
        <v>#VALUE!</v>
      </c>
      <c r="C1655" s="0" t="n">
        <v>13.71765</v>
      </c>
      <c r="D1655" s="0" t="n">
        <v>6.75093</v>
      </c>
    </row>
    <row r="1656" customFormat="false" ht="12.75" hidden="false" customHeight="false" outlineLevel="0" collapsed="false">
      <c r="A1656" s="0" t="n">
        <v>1137582900</v>
      </c>
      <c r="B1656" s="1" t="e">
        <f aca="false">([1]!Clock2Date,A1656)</f>
        <v>#VALUE!</v>
      </c>
      <c r="C1656" s="0" t="n">
        <v>13.59412</v>
      </c>
      <c r="D1656" s="0" t="n">
        <v>6.738433</v>
      </c>
    </row>
    <row r="1657" customFormat="false" ht="12.75" hidden="false" customHeight="false" outlineLevel="0" collapsed="false">
      <c r="A1657" s="0" t="n">
        <v>1137583800</v>
      </c>
      <c r="B1657" s="1" t="e">
        <f aca="false">([1]!Clock2Date,A1657)</f>
        <v>#VALUE!</v>
      </c>
      <c r="C1657" s="0" t="n">
        <v>13.49412</v>
      </c>
      <c r="D1657" s="0" t="n">
        <v>6.726273</v>
      </c>
    </row>
    <row r="1658" customFormat="false" ht="12.75" hidden="false" customHeight="false" outlineLevel="0" collapsed="false">
      <c r="A1658" s="0" t="n">
        <v>1137584700</v>
      </c>
      <c r="B1658" s="1" t="e">
        <f aca="false">([1]!Clock2Date,A1658)</f>
        <v>#VALUE!</v>
      </c>
      <c r="C1658" s="0" t="n">
        <v>13.35882</v>
      </c>
      <c r="D1658" s="0" t="n">
        <v>6.714538</v>
      </c>
    </row>
    <row r="1659" customFormat="false" ht="12.75" hidden="false" customHeight="false" outlineLevel="0" collapsed="false">
      <c r="A1659" s="0" t="n">
        <v>1137585600</v>
      </c>
      <c r="B1659" s="1" t="e">
        <f aca="false">([1]!Clock2Date,A1659)</f>
        <v>#VALUE!</v>
      </c>
      <c r="C1659" s="0" t="n">
        <v>13.20588</v>
      </c>
      <c r="D1659" s="0" t="n">
        <v>6.703139</v>
      </c>
    </row>
    <row r="1660" customFormat="false" ht="12.75" hidden="false" customHeight="false" outlineLevel="0" collapsed="false">
      <c r="A1660" s="0" t="n">
        <v>1137586500</v>
      </c>
      <c r="B1660" s="1" t="e">
        <f aca="false">([1]!Clock2Date,A1660)</f>
        <v>#VALUE!</v>
      </c>
      <c r="C1660" s="0" t="n">
        <v>13.07647</v>
      </c>
      <c r="D1660" s="0" t="n">
        <v>6.692563</v>
      </c>
    </row>
    <row r="1661" customFormat="false" ht="12.75" hidden="false" customHeight="false" outlineLevel="0" collapsed="false">
      <c r="A1661" s="0" t="n">
        <v>1137587400</v>
      </c>
      <c r="B1661" s="1" t="e">
        <f aca="false">([1]!Clock2Date,A1661)</f>
        <v>#VALUE!</v>
      </c>
      <c r="C1661" s="0" t="n">
        <v>12.90588</v>
      </c>
      <c r="D1661" s="0" t="n">
        <v>6.682658</v>
      </c>
    </row>
    <row r="1662" customFormat="false" ht="12.75" hidden="false" customHeight="false" outlineLevel="0" collapsed="false">
      <c r="A1662" s="0" t="n">
        <v>1137588300</v>
      </c>
      <c r="B1662" s="1" t="e">
        <f aca="false">([1]!Clock2Date,A1662)</f>
        <v>#VALUE!</v>
      </c>
      <c r="C1662" s="0" t="n">
        <v>12.74706</v>
      </c>
      <c r="D1662" s="0" t="n">
        <v>6.67327</v>
      </c>
    </row>
    <row r="1663" customFormat="false" ht="12.75" hidden="false" customHeight="false" outlineLevel="0" collapsed="false">
      <c r="A1663" s="0" t="n">
        <v>1137589200</v>
      </c>
      <c r="B1663" s="1" t="e">
        <f aca="false">([1]!Clock2Date,A1663)</f>
        <v>#VALUE!</v>
      </c>
      <c r="C1663" s="0" t="n">
        <v>12.60588</v>
      </c>
      <c r="D1663" s="0" t="n">
        <v>6.664157</v>
      </c>
    </row>
    <row r="1664" customFormat="false" ht="12.75" hidden="false" customHeight="false" outlineLevel="0" collapsed="false">
      <c r="A1664" s="0" t="n">
        <v>1137590100</v>
      </c>
      <c r="B1664" s="1" t="e">
        <f aca="false">([1]!Clock2Date,A1664)</f>
        <v>#VALUE!</v>
      </c>
      <c r="C1664" s="0" t="n">
        <v>12.42941</v>
      </c>
      <c r="D1664" s="0" t="n">
        <v>6.655623</v>
      </c>
    </row>
    <row r="1665" customFormat="false" ht="12.75" hidden="false" customHeight="false" outlineLevel="0" collapsed="false">
      <c r="A1665" s="0" t="n">
        <v>1137591000</v>
      </c>
      <c r="B1665" s="1" t="e">
        <f aca="false">([1]!Clock2Date,A1665)</f>
        <v>#VALUE!</v>
      </c>
      <c r="C1665" s="0" t="n">
        <v>12.17647</v>
      </c>
      <c r="D1665" s="0" t="n">
        <v>6.64779</v>
      </c>
    </row>
    <row r="1666" customFormat="false" ht="12.75" hidden="false" customHeight="false" outlineLevel="0" collapsed="false">
      <c r="A1666" s="0" t="n">
        <v>1137591900</v>
      </c>
      <c r="B1666" s="1" t="e">
        <f aca="false">([1]!Clock2Date,A1666)</f>
        <v>#VALUE!</v>
      </c>
      <c r="C1666" s="0" t="n">
        <v>11.91177</v>
      </c>
      <c r="D1666" s="0" t="n">
        <v>6.64075</v>
      </c>
    </row>
    <row r="1667" customFormat="false" ht="12.75" hidden="false" customHeight="false" outlineLevel="0" collapsed="false">
      <c r="A1667" s="0" t="n">
        <v>1137592800</v>
      </c>
      <c r="B1667" s="1" t="e">
        <f aca="false">([1]!Clock2Date,A1667)</f>
        <v>#VALUE!</v>
      </c>
      <c r="C1667" s="0" t="n">
        <v>11.65294</v>
      </c>
      <c r="D1667" s="0" t="n">
        <v>6.634106</v>
      </c>
    </row>
    <row r="1668" customFormat="false" ht="12.75" hidden="false" customHeight="false" outlineLevel="0" collapsed="false">
      <c r="A1668" s="0" t="n">
        <v>1137593700</v>
      </c>
      <c r="B1668" s="1" t="e">
        <f aca="false">([1]!Clock2Date,A1668)</f>
        <v>#VALUE!</v>
      </c>
      <c r="C1668" s="0" t="n">
        <v>11.42353</v>
      </c>
      <c r="D1668" s="0" t="n">
        <v>6.628253</v>
      </c>
    </row>
    <row r="1669" customFormat="false" ht="12.75" hidden="false" customHeight="false" outlineLevel="0" collapsed="false">
      <c r="A1669" s="0" t="n">
        <v>1137594600</v>
      </c>
      <c r="B1669" s="1" t="e">
        <f aca="false">([1]!Clock2Date,A1669)</f>
        <v>#VALUE!</v>
      </c>
      <c r="C1669" s="0" t="n">
        <v>11.2</v>
      </c>
      <c r="D1669" s="0" t="n">
        <v>6.622737</v>
      </c>
    </row>
    <row r="1670" customFormat="false" ht="12.75" hidden="false" customHeight="false" outlineLevel="0" collapsed="false">
      <c r="A1670" s="0" t="n">
        <v>1137595500</v>
      </c>
      <c r="B1670" s="1" t="e">
        <f aca="false">([1]!Clock2Date,A1670)</f>
        <v>#VALUE!</v>
      </c>
      <c r="C1670" s="0" t="n">
        <v>10.99412</v>
      </c>
      <c r="D1670" s="0" t="n">
        <v>6.617952</v>
      </c>
    </row>
    <row r="1671" customFormat="false" ht="12.75" hidden="false" customHeight="false" outlineLevel="0" collapsed="false">
      <c r="A1671" s="0" t="n">
        <v>1137596400</v>
      </c>
      <c r="B1671" s="1" t="e">
        <f aca="false">([1]!Clock2Date,A1671)</f>
        <v>#VALUE!</v>
      </c>
      <c r="C1671" s="0" t="n">
        <v>10.75882</v>
      </c>
      <c r="D1671" s="0" t="n">
        <v>6.613959</v>
      </c>
    </row>
    <row r="1672" customFormat="false" ht="12.75" hidden="false" customHeight="false" outlineLevel="0" collapsed="false">
      <c r="A1672" s="0" t="n">
        <v>1137597300</v>
      </c>
      <c r="B1672" s="1" t="e">
        <f aca="false">([1]!Clock2Date,A1672)</f>
        <v>#VALUE!</v>
      </c>
      <c r="C1672" s="0" t="n">
        <v>10.47059</v>
      </c>
      <c r="D1672" s="0" t="n">
        <v>6.611125</v>
      </c>
    </row>
    <row r="1673" customFormat="false" ht="12.75" hidden="false" customHeight="false" outlineLevel="0" collapsed="false">
      <c r="A1673" s="0" t="n">
        <v>1137598200</v>
      </c>
      <c r="B1673" s="1" t="e">
        <f aca="false">([1]!Clock2Date,A1673)</f>
        <v>#VALUE!</v>
      </c>
      <c r="C1673" s="0" t="n">
        <v>10.15294</v>
      </c>
      <c r="D1673" s="0" t="n">
        <v>6.609326</v>
      </c>
    </row>
    <row r="1674" customFormat="false" ht="12.75" hidden="false" customHeight="false" outlineLevel="0" collapsed="false">
      <c r="A1674" s="0" t="n">
        <v>1137599100</v>
      </c>
      <c r="B1674" s="1" t="e">
        <f aca="false">([1]!Clock2Date,A1674)</f>
        <v>#VALUE!</v>
      </c>
      <c r="C1674" s="0" t="n">
        <v>9.870588</v>
      </c>
      <c r="D1674" s="0" t="n">
        <v>6.608991</v>
      </c>
    </row>
    <row r="1675" customFormat="false" ht="12.75" hidden="false" customHeight="false" outlineLevel="0" collapsed="false">
      <c r="A1675" s="0" t="n">
        <v>1137600000</v>
      </c>
      <c r="B1675" s="1" t="e">
        <f aca="false">([1]!Clock2Date,A1675)</f>
        <v>#VALUE!</v>
      </c>
      <c r="C1675" s="0" t="n">
        <v>9.582353</v>
      </c>
      <c r="D1675" s="0" t="n">
        <v>6.609966</v>
      </c>
    </row>
    <row r="1676" customFormat="false" ht="12.75" hidden="false" customHeight="false" outlineLevel="0" collapsed="false">
      <c r="A1676" s="0" t="n">
        <v>1137600900</v>
      </c>
      <c r="B1676" s="1" t="e">
        <f aca="false">([1]!Clock2Date,A1676)</f>
        <v>#VALUE!</v>
      </c>
      <c r="C1676" s="0" t="n">
        <v>9.311765</v>
      </c>
      <c r="D1676" s="0" t="n">
        <v>6.613136</v>
      </c>
    </row>
    <row r="1677" customFormat="false" ht="12.75" hidden="false" customHeight="false" outlineLevel="0" collapsed="false">
      <c r="A1677" s="0" t="n">
        <v>1137601800</v>
      </c>
      <c r="B1677" s="1" t="e">
        <f aca="false">([1]!Clock2Date,A1677)</f>
        <v>#VALUE!</v>
      </c>
      <c r="C1677" s="0" t="n">
        <v>9.035295</v>
      </c>
      <c r="D1677" s="0" t="n">
        <v>6.618287</v>
      </c>
    </row>
    <row r="1678" customFormat="false" ht="12.75" hidden="false" customHeight="false" outlineLevel="0" collapsed="false">
      <c r="A1678" s="0" t="n">
        <v>1137602700</v>
      </c>
      <c r="B1678" s="1" t="e">
        <f aca="false">([1]!Clock2Date,A1678)</f>
        <v>#VALUE!</v>
      </c>
      <c r="C1678" s="0" t="n">
        <v>8.770588</v>
      </c>
      <c r="D1678" s="0" t="n">
        <v>6.625419</v>
      </c>
    </row>
    <row r="1679" customFormat="false" ht="12.75" hidden="false" customHeight="false" outlineLevel="0" collapsed="false">
      <c r="A1679" s="0" t="n">
        <v>1137603600</v>
      </c>
      <c r="B1679" s="1" t="e">
        <f aca="false">([1]!Clock2Date,A1679)</f>
        <v>#VALUE!</v>
      </c>
      <c r="C1679" s="0" t="n">
        <v>8.5</v>
      </c>
      <c r="D1679" s="0" t="n">
        <v>6.634227</v>
      </c>
    </row>
    <row r="1680" customFormat="false" ht="12.75" hidden="false" customHeight="false" outlineLevel="0" collapsed="false">
      <c r="A1680" s="0" t="n">
        <v>1137604500</v>
      </c>
      <c r="B1680" s="1" t="e">
        <f aca="false">([1]!Clock2Date,A1680)</f>
        <v>#VALUE!</v>
      </c>
      <c r="C1680" s="0" t="n">
        <v>8.241177</v>
      </c>
      <c r="D1680" s="0" t="n">
        <v>6.645291</v>
      </c>
    </row>
    <row r="1681" customFormat="false" ht="12.75" hidden="false" customHeight="false" outlineLevel="0" collapsed="false">
      <c r="A1681" s="0" t="n">
        <v>1137605400</v>
      </c>
      <c r="B1681" s="1" t="e">
        <f aca="false">([1]!Clock2Date,A1681)</f>
        <v>#VALUE!</v>
      </c>
      <c r="C1681" s="0" t="n">
        <v>8.047059</v>
      </c>
      <c r="D1681" s="0" t="n">
        <v>6.658427</v>
      </c>
    </row>
    <row r="1682" customFormat="false" ht="12.75" hidden="false" customHeight="false" outlineLevel="0" collapsed="false">
      <c r="A1682" s="0" t="n">
        <v>1137606300</v>
      </c>
      <c r="B1682" s="1" t="e">
        <f aca="false">([1]!Clock2Date,A1682)</f>
        <v>#VALUE!</v>
      </c>
      <c r="C1682" s="0" t="n">
        <v>7.952941</v>
      </c>
      <c r="D1682" s="0" t="n">
        <v>6.673484</v>
      </c>
    </row>
    <row r="1683" customFormat="false" ht="12.75" hidden="false" customHeight="false" outlineLevel="0" collapsed="false">
      <c r="A1683" s="0" t="n">
        <v>1137607200</v>
      </c>
      <c r="B1683" s="1" t="e">
        <f aca="false">([1]!Clock2Date,A1683)</f>
        <v>#VALUE!</v>
      </c>
      <c r="C1683" s="0" t="n">
        <v>7.841177</v>
      </c>
      <c r="D1683" s="0" t="n">
        <v>6.690338</v>
      </c>
    </row>
    <row r="1684" customFormat="false" ht="12.75" hidden="false" customHeight="false" outlineLevel="0" collapsed="false">
      <c r="A1684" s="0" t="n">
        <v>1137608100</v>
      </c>
      <c r="B1684" s="1" t="e">
        <f aca="false">([1]!Clock2Date,A1684)</f>
        <v>#VALUE!</v>
      </c>
      <c r="C1684" s="0" t="n">
        <v>7.717647</v>
      </c>
      <c r="D1684" s="0" t="n">
        <v>6.709326</v>
      </c>
    </row>
    <row r="1685" customFormat="false" ht="12.75" hidden="false" customHeight="false" outlineLevel="0" collapsed="false">
      <c r="A1685" s="0" t="n">
        <v>1137609000</v>
      </c>
      <c r="B1685" s="1" t="e">
        <f aca="false">([1]!Clock2Date,A1685)</f>
        <v>#VALUE!</v>
      </c>
      <c r="C1685" s="0" t="n">
        <v>7.6</v>
      </c>
      <c r="D1685" s="0" t="n">
        <v>6.72993</v>
      </c>
    </row>
    <row r="1686" customFormat="false" ht="12.75" hidden="false" customHeight="false" outlineLevel="0" collapsed="false">
      <c r="A1686" s="0" t="n">
        <v>1137609900</v>
      </c>
      <c r="B1686" s="1" t="e">
        <f aca="false">([1]!Clock2Date,A1686)</f>
        <v>#VALUE!</v>
      </c>
      <c r="C1686" s="0" t="n">
        <v>7.494118</v>
      </c>
      <c r="D1686" s="0" t="n">
        <v>6.75221</v>
      </c>
    </row>
    <row r="1687" customFormat="false" ht="12.75" hidden="false" customHeight="false" outlineLevel="0" collapsed="false">
      <c r="A1687" s="0" t="n">
        <v>1137610800</v>
      </c>
      <c r="B1687" s="1" t="e">
        <f aca="false">([1]!Clock2Date,A1687)</f>
        <v>#VALUE!</v>
      </c>
      <c r="C1687" s="0" t="n">
        <v>7.370588</v>
      </c>
      <c r="D1687" s="0" t="n">
        <v>6.776044</v>
      </c>
    </row>
    <row r="1688" customFormat="false" ht="12.75" hidden="false" customHeight="false" outlineLevel="0" collapsed="false">
      <c r="A1688" s="0" t="n">
        <v>1137611700</v>
      </c>
      <c r="B1688" s="1" t="e">
        <f aca="false">([1]!Clock2Date,A1688)</f>
        <v>#VALUE!</v>
      </c>
      <c r="C1688" s="0" t="n">
        <v>7.252941</v>
      </c>
      <c r="D1688" s="0" t="n">
        <v>6.801676</v>
      </c>
    </row>
    <row r="1689" customFormat="false" ht="12.75" hidden="false" customHeight="false" outlineLevel="0" collapsed="false">
      <c r="A1689" s="0" t="n">
        <v>1137612600</v>
      </c>
      <c r="B1689" s="1" t="e">
        <f aca="false">([1]!Clock2Date,A1689)</f>
        <v>#VALUE!</v>
      </c>
      <c r="C1689" s="0" t="n">
        <v>7.194118</v>
      </c>
      <c r="D1689" s="0" t="n">
        <v>6.828497</v>
      </c>
    </row>
    <row r="1690" customFormat="false" ht="12.75" hidden="false" customHeight="false" outlineLevel="0" collapsed="false">
      <c r="A1690" s="0" t="n">
        <v>1137613500</v>
      </c>
      <c r="B1690" s="1" t="e">
        <f aca="false">([1]!Clock2Date,A1690)</f>
        <v>#VALUE!</v>
      </c>
      <c r="C1690" s="0" t="n">
        <v>7.158823</v>
      </c>
      <c r="D1690" s="0" t="n">
        <v>6.856324</v>
      </c>
    </row>
    <row r="1691" customFormat="false" ht="12.75" hidden="false" customHeight="false" outlineLevel="0" collapsed="false">
      <c r="A1691" s="0" t="n">
        <v>1137614400</v>
      </c>
      <c r="B1691" s="1" t="e">
        <f aca="false">([1]!Clock2Date,A1691)</f>
        <v>#VALUE!</v>
      </c>
      <c r="C1691" s="0" t="n">
        <v>7.07647</v>
      </c>
      <c r="D1691" s="0" t="n">
        <v>6.884608</v>
      </c>
    </row>
    <row r="1692" customFormat="false" ht="12.75" hidden="false" customHeight="false" outlineLevel="0" collapsed="false">
      <c r="A1692" s="0" t="n">
        <v>1137615300</v>
      </c>
      <c r="B1692" s="1" t="e">
        <f aca="false">([1]!Clock2Date,A1692)</f>
        <v>#VALUE!</v>
      </c>
      <c r="C1692" s="0" t="n">
        <v>6.970588</v>
      </c>
      <c r="D1692" s="0" t="n">
        <v>6.913258</v>
      </c>
    </row>
    <row r="1693" customFormat="false" ht="12.75" hidden="false" customHeight="false" outlineLevel="0" collapsed="false">
      <c r="A1693" s="0" t="n">
        <v>1137616200</v>
      </c>
      <c r="B1693" s="1" t="e">
        <f aca="false">([1]!Clock2Date,A1693)</f>
        <v>#VALUE!</v>
      </c>
      <c r="C1693" s="0" t="n">
        <v>6.835294</v>
      </c>
      <c r="D1693" s="0" t="n">
        <v>6.941207</v>
      </c>
    </row>
    <row r="1694" customFormat="false" ht="12.75" hidden="false" customHeight="false" outlineLevel="0" collapsed="false">
      <c r="A1694" s="0" t="n">
        <v>1137617100</v>
      </c>
      <c r="B1694" s="1" t="e">
        <f aca="false">([1]!Clock2Date,A1694)</f>
        <v>#VALUE!</v>
      </c>
      <c r="C1694" s="0" t="n">
        <v>6.688235</v>
      </c>
      <c r="D1694" s="0" t="n">
        <v>6.967815</v>
      </c>
    </row>
    <row r="1695" customFormat="false" ht="12.75" hidden="false" customHeight="false" outlineLevel="0" collapsed="false">
      <c r="A1695" s="0" t="n">
        <v>1137618000</v>
      </c>
      <c r="B1695" s="1" t="e">
        <f aca="false">([1]!Clock2Date,A1695)</f>
        <v>#VALUE!</v>
      </c>
      <c r="C1695" s="0" t="n">
        <v>6.52353</v>
      </c>
      <c r="D1695" s="0" t="n">
        <v>6.993082</v>
      </c>
    </row>
    <row r="1696" customFormat="false" ht="12.75" hidden="false" customHeight="false" outlineLevel="0" collapsed="false">
      <c r="A1696" s="0" t="n">
        <v>1137618900</v>
      </c>
      <c r="B1696" s="1" t="e">
        <f aca="false">([1]!Clock2Date,A1696)</f>
        <v>#VALUE!</v>
      </c>
      <c r="C1696" s="0" t="n">
        <v>6.358823</v>
      </c>
      <c r="D1696" s="0" t="n">
        <v>7.017312</v>
      </c>
    </row>
    <row r="1697" customFormat="false" ht="12.75" hidden="false" customHeight="false" outlineLevel="0" collapsed="false">
      <c r="A1697" s="0" t="n">
        <v>1137619800</v>
      </c>
      <c r="B1697" s="1" t="e">
        <f aca="false">([1]!Clock2Date,A1697)</f>
        <v>#VALUE!</v>
      </c>
      <c r="C1697" s="0" t="n">
        <v>6.188235</v>
      </c>
      <c r="D1697" s="0" t="n">
        <v>7.039713</v>
      </c>
    </row>
    <row r="1698" customFormat="false" ht="12.75" hidden="false" customHeight="false" outlineLevel="0" collapsed="false">
      <c r="A1698" s="0" t="n">
        <v>1137620700</v>
      </c>
      <c r="B1698" s="1" t="e">
        <f aca="false">([1]!Clock2Date,A1698)</f>
        <v>#VALUE!</v>
      </c>
      <c r="C1698" s="0" t="n">
        <v>6.017647</v>
      </c>
      <c r="D1698" s="0" t="n">
        <v>7.060134</v>
      </c>
    </row>
    <row r="1699" customFormat="false" ht="12.75" hidden="false" customHeight="false" outlineLevel="0" collapsed="false">
      <c r="A1699" s="0" t="n">
        <v>1137621600</v>
      </c>
      <c r="B1699" s="1" t="e">
        <f aca="false">([1]!Clock2Date,A1699)</f>
        <v>#VALUE!</v>
      </c>
      <c r="C1699" s="0" t="n">
        <v>5.847059</v>
      </c>
      <c r="D1699" s="0" t="n">
        <v>7.078543</v>
      </c>
    </row>
    <row r="1700" customFormat="false" ht="12.75" hidden="false" customHeight="false" outlineLevel="0" collapsed="false">
      <c r="A1700" s="0" t="n">
        <v>1137622500</v>
      </c>
      <c r="B1700" s="1" t="e">
        <f aca="false">([1]!Clock2Date,A1700)</f>
        <v>#VALUE!</v>
      </c>
      <c r="C1700" s="0" t="n">
        <v>5.717647</v>
      </c>
      <c r="D1700" s="0" t="n">
        <v>7.095093</v>
      </c>
    </row>
    <row r="1701" customFormat="false" ht="12.75" hidden="false" customHeight="false" outlineLevel="0" collapsed="false">
      <c r="A1701" s="0" t="n">
        <v>1137623400</v>
      </c>
      <c r="B1701" s="1" t="e">
        <f aca="false">([1]!Clock2Date,A1701)</f>
        <v>#VALUE!</v>
      </c>
      <c r="C1701" s="0" t="n">
        <v>5.582353</v>
      </c>
      <c r="D1701" s="0" t="n">
        <v>7.109784</v>
      </c>
    </row>
    <row r="1702" customFormat="false" ht="12.75" hidden="false" customHeight="false" outlineLevel="0" collapsed="false">
      <c r="A1702" s="0" t="n">
        <v>1137624300</v>
      </c>
      <c r="B1702" s="1" t="e">
        <f aca="false">([1]!Clock2Date,A1702)</f>
        <v>#VALUE!</v>
      </c>
      <c r="C1702" s="0" t="n">
        <v>5.411765</v>
      </c>
      <c r="D1702" s="0" t="n">
        <v>7.122737</v>
      </c>
    </row>
    <row r="1703" customFormat="false" ht="12.75" hidden="false" customHeight="false" outlineLevel="0" collapsed="false">
      <c r="A1703" s="0" t="n">
        <v>1137625200</v>
      </c>
      <c r="B1703" s="1" t="e">
        <f aca="false">([1]!Clock2Date,A1703)</f>
        <v>#VALUE!</v>
      </c>
      <c r="C1703" s="0" t="n">
        <v>5.211765</v>
      </c>
      <c r="D1703" s="0" t="n">
        <v>7.133862</v>
      </c>
    </row>
    <row r="1704" customFormat="false" ht="12.75" hidden="false" customHeight="false" outlineLevel="0" collapsed="false">
      <c r="A1704" s="0" t="n">
        <v>1137626100</v>
      </c>
      <c r="B1704" s="1" t="e">
        <f aca="false">([1]!Clock2Date,A1704)</f>
        <v>#VALUE!</v>
      </c>
      <c r="C1704" s="0" t="n">
        <v>5.029412</v>
      </c>
      <c r="D1704" s="0" t="n">
        <v>7.143127</v>
      </c>
    </row>
    <row r="1705" customFormat="false" ht="12.75" hidden="false" customHeight="false" outlineLevel="0" collapsed="false">
      <c r="A1705" s="0" t="n">
        <v>1137627000</v>
      </c>
      <c r="B1705" s="1" t="e">
        <f aca="false">([1]!Clock2Date,A1705)</f>
        <v>#VALUE!</v>
      </c>
      <c r="C1705" s="0" t="n">
        <v>4.847059</v>
      </c>
      <c r="D1705" s="0" t="n">
        <v>7.150107</v>
      </c>
    </row>
    <row r="1706" customFormat="false" ht="12.75" hidden="false" customHeight="false" outlineLevel="0" collapsed="false">
      <c r="A1706" s="0" t="n">
        <v>1137627900</v>
      </c>
      <c r="B1706" s="1" t="e">
        <f aca="false">([1]!Clock2Date,A1706)</f>
        <v>#VALUE!</v>
      </c>
      <c r="C1706" s="0" t="n">
        <v>4.658823</v>
      </c>
      <c r="D1706" s="0" t="n">
        <v>7.15477</v>
      </c>
    </row>
    <row r="1707" customFormat="false" ht="12.75" hidden="false" customHeight="false" outlineLevel="0" collapsed="false">
      <c r="A1707" s="0" t="n">
        <v>1137628800</v>
      </c>
      <c r="B1707" s="1" t="e">
        <f aca="false">([1]!Clock2Date,A1707)</f>
        <v>#VALUE!</v>
      </c>
      <c r="C1707" s="0" t="n">
        <v>4.494118</v>
      </c>
      <c r="D1707" s="0" t="n">
        <v>7.157086</v>
      </c>
    </row>
    <row r="1708" customFormat="false" ht="12.75" hidden="false" customHeight="false" outlineLevel="0" collapsed="false">
      <c r="A1708" s="0" t="n">
        <v>1137629700</v>
      </c>
      <c r="B1708" s="1" t="e">
        <f aca="false">([1]!Clock2Date,A1708)</f>
        <v>#VALUE!</v>
      </c>
      <c r="C1708" s="0" t="n">
        <v>4.341177</v>
      </c>
      <c r="D1708" s="0" t="n">
        <v>7.157178</v>
      </c>
    </row>
    <row r="1709" customFormat="false" ht="12.75" hidden="false" customHeight="false" outlineLevel="0" collapsed="false">
      <c r="A1709" s="0" t="n">
        <v>1137630600</v>
      </c>
      <c r="B1709" s="1" t="e">
        <f aca="false">([1]!Clock2Date,A1709)</f>
        <v>#VALUE!</v>
      </c>
      <c r="C1709" s="0" t="n">
        <v>4.2</v>
      </c>
      <c r="D1709" s="0" t="n">
        <v>7.154892</v>
      </c>
    </row>
    <row r="1710" customFormat="false" ht="12.75" hidden="false" customHeight="false" outlineLevel="0" collapsed="false">
      <c r="A1710" s="0" t="n">
        <v>1137631500</v>
      </c>
      <c r="B1710" s="1" t="e">
        <f aca="false">([1]!Clock2Date,A1710)</f>
        <v>#VALUE!</v>
      </c>
      <c r="C1710" s="0" t="n">
        <v>4.035294</v>
      </c>
      <c r="D1710" s="0" t="n">
        <v>7.150473</v>
      </c>
    </row>
    <row r="1711" customFormat="false" ht="12.75" hidden="false" customHeight="false" outlineLevel="0" collapsed="false">
      <c r="A1711" s="0" t="n">
        <v>1137632400</v>
      </c>
      <c r="B1711" s="1" t="e">
        <f aca="false">([1]!Clock2Date,A1711)</f>
        <v>#VALUE!</v>
      </c>
      <c r="C1711" s="0" t="n">
        <v>3.841177</v>
      </c>
      <c r="D1711" s="0" t="n">
        <v>7.144224</v>
      </c>
    </row>
    <row r="1712" customFormat="false" ht="12.75" hidden="false" customHeight="false" outlineLevel="0" collapsed="false">
      <c r="A1712" s="0" t="n">
        <v>1137633300</v>
      </c>
      <c r="B1712" s="1" t="e">
        <f aca="false">([1]!Clock2Date,A1712)</f>
        <v>#VALUE!</v>
      </c>
      <c r="C1712" s="0" t="n">
        <v>3.682353</v>
      </c>
      <c r="D1712" s="0" t="n">
        <v>7.135934</v>
      </c>
    </row>
    <row r="1713" customFormat="false" ht="12.75" hidden="false" customHeight="false" outlineLevel="0" collapsed="false">
      <c r="A1713" s="0" t="n">
        <v>1137634200</v>
      </c>
      <c r="B1713" s="1" t="e">
        <f aca="false">([1]!Clock2Date,A1713)</f>
        <v>#VALUE!</v>
      </c>
      <c r="C1713" s="0" t="n">
        <v>3.552941</v>
      </c>
      <c r="D1713" s="0" t="n">
        <v>7.12548</v>
      </c>
    </row>
    <row r="1714" customFormat="false" ht="12.75" hidden="false" customHeight="false" outlineLevel="0" collapsed="false">
      <c r="A1714" s="0" t="n">
        <v>1137635100</v>
      </c>
      <c r="B1714" s="1" t="e">
        <f aca="false">([1]!Clock2Date,A1714)</f>
        <v>#VALUE!</v>
      </c>
      <c r="C1714" s="0" t="n">
        <v>3.435294</v>
      </c>
      <c r="D1714" s="0" t="n">
        <v>7.113136</v>
      </c>
    </row>
    <row r="1715" customFormat="false" ht="12.75" hidden="false" customHeight="false" outlineLevel="0" collapsed="false">
      <c r="A1715" s="0" t="n">
        <v>1137636000</v>
      </c>
      <c r="B1715" s="1" t="e">
        <f aca="false">([1]!Clock2Date,A1715)</f>
        <v>#VALUE!</v>
      </c>
      <c r="C1715" s="0" t="n">
        <v>3.317647</v>
      </c>
      <c r="D1715" s="0" t="n">
        <v>7.098811</v>
      </c>
    </row>
    <row r="1716" customFormat="false" ht="12.75" hidden="false" customHeight="false" outlineLevel="0" collapsed="false">
      <c r="A1716" s="0" t="n">
        <v>1137636900</v>
      </c>
      <c r="B1716" s="1" t="e">
        <f aca="false">([1]!Clock2Date,A1716)</f>
        <v>#VALUE!</v>
      </c>
      <c r="C1716" s="0" t="n">
        <v>3.2</v>
      </c>
      <c r="D1716" s="0" t="n">
        <v>7.082566</v>
      </c>
    </row>
    <row r="1717" customFormat="false" ht="12.75" hidden="false" customHeight="false" outlineLevel="0" collapsed="false">
      <c r="A1717" s="0" t="n">
        <v>1137637800</v>
      </c>
      <c r="B1717" s="1" t="e">
        <f aca="false">([1]!Clock2Date,A1717)</f>
        <v>#VALUE!</v>
      </c>
      <c r="C1717" s="0" t="n">
        <v>3.058824</v>
      </c>
      <c r="D1717" s="0" t="n">
        <v>7.064005</v>
      </c>
    </row>
    <row r="1718" customFormat="false" ht="12.75" hidden="false" customHeight="false" outlineLevel="0" collapsed="false">
      <c r="A1718" s="0" t="n">
        <v>1137638700</v>
      </c>
      <c r="B1718" s="1" t="e">
        <f aca="false">([1]!Clock2Date,A1718)</f>
        <v>#VALUE!</v>
      </c>
      <c r="C1718" s="0" t="n">
        <v>2.917647</v>
      </c>
      <c r="D1718" s="0" t="n">
        <v>7.042974</v>
      </c>
    </row>
    <row r="1719" customFormat="false" ht="12.75" hidden="false" customHeight="false" outlineLevel="0" collapsed="false">
      <c r="A1719" s="0" t="n">
        <v>1137639600</v>
      </c>
      <c r="B1719" s="1" t="e">
        <f aca="false">([1]!Clock2Date,A1719)</f>
        <v>#VALUE!</v>
      </c>
      <c r="C1719" s="0" t="n">
        <v>2.788235</v>
      </c>
      <c r="D1719" s="0" t="n">
        <v>7.019141</v>
      </c>
    </row>
    <row r="1720" customFormat="false" ht="12.75" hidden="false" customHeight="false" outlineLevel="0" collapsed="false">
      <c r="A1720" s="0" t="n">
        <v>1137640500</v>
      </c>
      <c r="B1720" s="1" t="e">
        <f aca="false">([1]!Clock2Date,A1720)</f>
        <v>#VALUE!</v>
      </c>
      <c r="C1720" s="0" t="n">
        <v>2.647059</v>
      </c>
      <c r="D1720" s="0" t="n">
        <v>6.995459</v>
      </c>
    </row>
    <row r="1721" customFormat="false" ht="12.75" hidden="false" customHeight="false" outlineLevel="0" collapsed="false">
      <c r="A1721" s="0" t="n">
        <v>1137641400</v>
      </c>
      <c r="B1721" s="1" t="e">
        <f aca="false">([1]!Clock2Date,A1721)</f>
        <v>#VALUE!</v>
      </c>
      <c r="C1721" s="0" t="n">
        <v>2.482353</v>
      </c>
      <c r="D1721" s="0" t="n">
        <v>6.969247</v>
      </c>
    </row>
    <row r="1722" customFormat="false" ht="12.75" hidden="false" customHeight="false" outlineLevel="0" collapsed="false">
      <c r="A1722" s="0" t="n">
        <v>1137642300</v>
      </c>
      <c r="B1722" s="1" t="e">
        <f aca="false">([1]!Clock2Date,A1722)</f>
        <v>#VALUE!</v>
      </c>
      <c r="C1722" s="0" t="n">
        <v>2.323529</v>
      </c>
      <c r="D1722" s="0" t="n">
        <v>6.940872</v>
      </c>
    </row>
    <row r="1723" customFormat="false" ht="12.75" hidden="false" customHeight="false" outlineLevel="0" collapsed="false">
      <c r="A1723" s="0" t="n">
        <v>1137643200</v>
      </c>
      <c r="B1723" s="1" t="e">
        <f aca="false">([1]!Clock2Date,A1723)</f>
        <v>#VALUE!</v>
      </c>
      <c r="C1723" s="0" t="n">
        <v>2.152941</v>
      </c>
      <c r="D1723" s="0" t="n">
        <v>6.910424</v>
      </c>
    </row>
    <row r="1724" customFormat="false" ht="12.75" hidden="false" customHeight="false" outlineLevel="0" collapsed="false">
      <c r="A1724" s="0" t="n">
        <v>1137644100</v>
      </c>
      <c r="B1724" s="1" t="e">
        <f aca="false">([1]!Clock2Date,A1724)</f>
        <v>#VALUE!</v>
      </c>
      <c r="C1724" s="0" t="n">
        <v>1.982353</v>
      </c>
      <c r="D1724" s="0" t="n">
        <v>6.87836</v>
      </c>
    </row>
    <row r="1725" customFormat="false" ht="12.75" hidden="false" customHeight="false" outlineLevel="0" collapsed="false">
      <c r="A1725" s="0" t="n">
        <v>1137645000</v>
      </c>
      <c r="B1725" s="1" t="e">
        <f aca="false">([1]!Clock2Date,A1725)</f>
        <v>#VALUE!</v>
      </c>
      <c r="C1725" s="0" t="n">
        <v>1.752941</v>
      </c>
      <c r="D1725" s="0" t="n">
        <v>6.844499</v>
      </c>
    </row>
    <row r="1726" customFormat="false" ht="12.75" hidden="false" customHeight="false" outlineLevel="0" collapsed="false">
      <c r="A1726" s="0" t="n">
        <v>1137645900</v>
      </c>
      <c r="B1726" s="1" t="e">
        <f aca="false">([1]!Clock2Date,A1726)</f>
        <v>#VALUE!</v>
      </c>
      <c r="C1726" s="0" t="n">
        <v>1.552941</v>
      </c>
      <c r="D1726" s="0" t="n">
        <v>6.809296</v>
      </c>
    </row>
    <row r="1727" customFormat="false" ht="12.75" hidden="false" customHeight="false" outlineLevel="0" collapsed="false">
      <c r="A1727" s="0" t="n">
        <v>1137646800</v>
      </c>
      <c r="B1727" s="1" t="e">
        <f aca="false">([1]!Clock2Date,A1727)</f>
        <v>#VALUE!</v>
      </c>
      <c r="C1727" s="0" t="n">
        <v>1.370588</v>
      </c>
      <c r="D1727" s="0" t="n">
        <v>6.772904</v>
      </c>
    </row>
    <row r="1728" customFormat="false" ht="12.75" hidden="false" customHeight="false" outlineLevel="0" collapsed="false">
      <c r="A1728" s="0" t="n">
        <v>1137647700</v>
      </c>
      <c r="B1728" s="1" t="e">
        <f aca="false">([1]!Clock2Date,A1728)</f>
        <v>#VALUE!</v>
      </c>
      <c r="C1728" s="0" t="n">
        <v>1.188235</v>
      </c>
      <c r="D1728" s="0" t="n">
        <v>6.736026</v>
      </c>
    </row>
    <row r="1729" customFormat="false" ht="12.75" hidden="false" customHeight="false" outlineLevel="0" collapsed="false">
      <c r="A1729" s="0" t="n">
        <v>1137648600</v>
      </c>
      <c r="B1729" s="1" t="e">
        <f aca="false">([1]!Clock2Date,A1729)</f>
        <v>#VALUE!</v>
      </c>
      <c r="C1729" s="0" t="n">
        <v>0.9705883</v>
      </c>
      <c r="D1729" s="0" t="n">
        <v>6.698872</v>
      </c>
    </row>
    <row r="1730" customFormat="false" ht="12.75" hidden="false" customHeight="false" outlineLevel="0" collapsed="false">
      <c r="A1730" s="0" t="n">
        <v>1137649500</v>
      </c>
      <c r="B1730" s="1" t="e">
        <f aca="false">([1]!Clock2Date,A1730)</f>
        <v>#VALUE!</v>
      </c>
      <c r="C1730" s="0" t="n">
        <v>0.7294118</v>
      </c>
      <c r="D1730" s="0" t="n">
        <v>6.661628</v>
      </c>
    </row>
    <row r="1731" customFormat="false" ht="12.75" hidden="false" customHeight="false" outlineLevel="0" collapsed="false">
      <c r="A1731" s="0" t="n">
        <v>1137650400</v>
      </c>
      <c r="B1731" s="1" t="e">
        <f aca="false">([1]!Clock2Date,A1731)</f>
        <v>#VALUE!</v>
      </c>
      <c r="C1731" s="0" t="n">
        <v>0.4705882</v>
      </c>
      <c r="D1731" s="0" t="n">
        <v>6.624383</v>
      </c>
    </row>
    <row r="1732" customFormat="false" ht="12.75" hidden="false" customHeight="false" outlineLevel="0" collapsed="false">
      <c r="A1732" s="0" t="n">
        <v>1137651300</v>
      </c>
      <c r="B1732" s="1" t="e">
        <f aca="false">([1]!Clock2Date,A1732)</f>
        <v>#VALUE!</v>
      </c>
      <c r="C1732" s="0" t="n">
        <v>0.2058824</v>
      </c>
      <c r="D1732" s="0" t="n">
        <v>6.58729</v>
      </c>
    </row>
    <row r="1733" customFormat="false" ht="12.75" hidden="false" customHeight="false" outlineLevel="0" collapsed="false">
      <c r="A1733" s="0" t="n">
        <v>1137652200</v>
      </c>
      <c r="B1733" s="1" t="e">
        <f aca="false">([1]!Clock2Date,A1733)</f>
        <v>#VALUE!</v>
      </c>
      <c r="C1733" s="0" t="n">
        <v>-0.05294116</v>
      </c>
      <c r="D1733" s="0" t="n">
        <v>6.550259</v>
      </c>
    </row>
    <row r="1734" customFormat="false" ht="12.75" hidden="false" customHeight="false" outlineLevel="0" collapsed="false">
      <c r="A1734" s="0" t="n">
        <v>1137653100</v>
      </c>
      <c r="B1734" s="1" t="e">
        <f aca="false">([1]!Clock2Date,A1734)</f>
        <v>#VALUE!</v>
      </c>
      <c r="C1734" s="0" t="n">
        <v>-0.3058823</v>
      </c>
      <c r="D1734" s="0" t="n">
        <v>6.513472</v>
      </c>
    </row>
    <row r="1735" customFormat="false" ht="12.75" hidden="false" customHeight="false" outlineLevel="0" collapsed="false">
      <c r="A1735" s="0" t="n">
        <v>1137654000</v>
      </c>
      <c r="B1735" s="1" t="e">
        <f aca="false">([1]!Clock2Date,A1735)</f>
        <v>#VALUE!</v>
      </c>
      <c r="C1735" s="0" t="n">
        <v>-0.5529411</v>
      </c>
      <c r="D1735" s="0" t="n">
        <v>6.47647</v>
      </c>
    </row>
    <row r="1736" customFormat="false" ht="12.75" hidden="false" customHeight="false" outlineLevel="0" collapsed="false">
      <c r="A1736" s="0" t="n">
        <v>1137654900</v>
      </c>
      <c r="B1736" s="1" t="e">
        <f aca="false">([1]!Clock2Date,A1736)</f>
        <v>#VALUE!</v>
      </c>
      <c r="C1736" s="0" t="n">
        <v>-0.8058823</v>
      </c>
      <c r="D1736" s="0" t="n">
        <v>6.439409</v>
      </c>
    </row>
    <row r="1737" customFormat="false" ht="12.75" hidden="false" customHeight="false" outlineLevel="0" collapsed="false">
      <c r="A1737" s="0" t="n">
        <v>1137655800</v>
      </c>
      <c r="B1737" s="1" t="e">
        <f aca="false">([1]!Clock2Date,A1737)</f>
        <v>#VALUE!</v>
      </c>
      <c r="C1737" s="0" t="n">
        <v>-1.035294</v>
      </c>
      <c r="D1737" s="0" t="n">
        <v>6.399451</v>
      </c>
    </row>
    <row r="1738" customFormat="false" ht="12.75" hidden="false" customHeight="false" outlineLevel="0" collapsed="false">
      <c r="A1738" s="0" t="n">
        <v>1137656700</v>
      </c>
      <c r="B1738" s="1" t="e">
        <f aca="false">([1]!Clock2Date,A1738)</f>
        <v>#VALUE!</v>
      </c>
      <c r="C1738" s="0" t="n">
        <v>-1.223529</v>
      </c>
      <c r="D1738" s="0" t="n">
        <v>6.358976</v>
      </c>
    </row>
    <row r="1739" customFormat="false" ht="12.75" hidden="false" customHeight="false" outlineLevel="0" collapsed="false">
      <c r="A1739" s="0" t="n">
        <v>1137657600</v>
      </c>
      <c r="B1739" s="1" t="e">
        <f aca="false">([1]!Clock2Date,A1739)</f>
        <v>#VALUE!</v>
      </c>
      <c r="C1739" s="0" t="n">
        <v>-1.411765</v>
      </c>
      <c r="D1739" s="0" t="n">
        <v>6.3178</v>
      </c>
    </row>
    <row r="1740" customFormat="false" ht="12.75" hidden="false" customHeight="false" outlineLevel="0" collapsed="false">
      <c r="A1740" s="0" t="n">
        <v>1137658500</v>
      </c>
      <c r="B1740" s="1" t="e">
        <f aca="false">([1]!Clock2Date,A1740)</f>
        <v>#VALUE!</v>
      </c>
      <c r="C1740" s="0" t="n">
        <v>-1.535294</v>
      </c>
      <c r="D1740" s="0" t="n">
        <v>6.275983</v>
      </c>
    </row>
    <row r="1741" customFormat="false" ht="12.75" hidden="false" customHeight="false" outlineLevel="0" collapsed="false">
      <c r="A1741" s="0" t="n">
        <v>1137659400</v>
      </c>
      <c r="B1741" s="1" t="e">
        <f aca="false">([1]!Clock2Date,A1741)</f>
        <v>#VALUE!</v>
      </c>
      <c r="C1741" s="0" t="n">
        <v>-1.629412</v>
      </c>
      <c r="D1741" s="0" t="n">
        <v>6.233008</v>
      </c>
    </row>
    <row r="1742" customFormat="false" ht="12.75" hidden="false" customHeight="false" outlineLevel="0" collapsed="false">
      <c r="A1742" s="0" t="n">
        <v>1137660300</v>
      </c>
      <c r="B1742" s="1" t="e">
        <f aca="false">([1]!Clock2Date,A1742)</f>
        <v>#VALUE!</v>
      </c>
      <c r="C1742" s="0" t="n">
        <v>-1.635294</v>
      </c>
      <c r="D1742" s="0" t="n">
        <v>6.18915</v>
      </c>
    </row>
    <row r="1743" customFormat="false" ht="12.75" hidden="false" customHeight="false" outlineLevel="0" collapsed="false">
      <c r="A1743" s="0" t="n">
        <v>1137661200</v>
      </c>
      <c r="B1743" s="1" t="e">
        <f aca="false">([1]!Clock2Date,A1743)</f>
        <v>#VALUE!</v>
      </c>
      <c r="C1743" s="0" t="n">
        <v>-1.670588</v>
      </c>
      <c r="D1743" s="0" t="n">
        <v>6.144377</v>
      </c>
    </row>
    <row r="1744" customFormat="false" ht="12.75" hidden="false" customHeight="false" outlineLevel="0" collapsed="false">
      <c r="A1744" s="0" t="n">
        <v>1137662100</v>
      </c>
      <c r="B1744" s="1" t="e">
        <f aca="false">([1]!Clock2Date,A1744)</f>
        <v>#VALUE!</v>
      </c>
      <c r="C1744" s="0" t="n">
        <v>-1.682353</v>
      </c>
      <c r="D1744" s="0" t="n">
        <v>6.09872</v>
      </c>
    </row>
    <row r="1745" customFormat="false" ht="12.75" hidden="false" customHeight="false" outlineLevel="0" collapsed="false">
      <c r="A1745" s="0" t="n">
        <v>1137663000</v>
      </c>
      <c r="B1745" s="1" t="e">
        <f aca="false">([1]!Clock2Date,A1745)</f>
        <v>#VALUE!</v>
      </c>
      <c r="C1745" s="0" t="n">
        <v>-1.664706</v>
      </c>
      <c r="D1745" s="0" t="n">
        <v>6.051753</v>
      </c>
    </row>
    <row r="1746" customFormat="false" ht="12.75" hidden="false" customHeight="false" outlineLevel="0" collapsed="false">
      <c r="A1746" s="0" t="n">
        <v>1137663900</v>
      </c>
      <c r="B1746" s="1" t="e">
        <f aca="false">([1]!Clock2Date,A1746)</f>
        <v>#VALUE!</v>
      </c>
      <c r="C1746" s="0" t="n">
        <v>-1.582353</v>
      </c>
      <c r="D1746" s="0" t="n">
        <v>6.003383</v>
      </c>
    </row>
    <row r="1747" customFormat="false" ht="12.75" hidden="false" customHeight="false" outlineLevel="0" collapsed="false">
      <c r="A1747" s="0" t="n">
        <v>1137664800</v>
      </c>
      <c r="B1747" s="1" t="e">
        <f aca="false">([1]!Clock2Date,A1747)</f>
        <v>#VALUE!</v>
      </c>
      <c r="C1747" s="0" t="n">
        <v>-1.5</v>
      </c>
      <c r="D1747" s="0" t="n">
        <v>5.95352</v>
      </c>
    </row>
    <row r="1748" customFormat="false" ht="12.75" hidden="false" customHeight="false" outlineLevel="0" collapsed="false">
      <c r="A1748" s="0" t="n">
        <v>1137665700</v>
      </c>
      <c r="B1748" s="1" t="e">
        <f aca="false">([1]!Clock2Date,A1748)</f>
        <v>#VALUE!</v>
      </c>
      <c r="C1748" s="0" t="n">
        <v>-1.335294</v>
      </c>
      <c r="D1748" s="0" t="n">
        <v>5.902133</v>
      </c>
    </row>
    <row r="1749" customFormat="false" ht="12.75" hidden="false" customHeight="false" outlineLevel="0" collapsed="false">
      <c r="A1749" s="0" t="n">
        <v>1137666600</v>
      </c>
      <c r="B1749" s="1" t="e">
        <f aca="false">([1]!Clock2Date,A1749)</f>
        <v>#VALUE!</v>
      </c>
      <c r="C1749" s="0" t="n">
        <v>-1.211765</v>
      </c>
      <c r="D1749" s="0" t="n">
        <v>5.849253</v>
      </c>
    </row>
    <row r="1750" customFormat="false" ht="12.75" hidden="false" customHeight="false" outlineLevel="0" collapsed="false">
      <c r="A1750" s="0" t="n">
        <v>1137667500</v>
      </c>
      <c r="B1750" s="1" t="e">
        <f aca="false">([1]!Clock2Date,A1750)</f>
        <v>#VALUE!</v>
      </c>
      <c r="C1750" s="0" t="n">
        <v>-1.123529</v>
      </c>
      <c r="D1750" s="0" t="n">
        <v>5.794971</v>
      </c>
    </row>
    <row r="1751" customFormat="false" ht="12.75" hidden="false" customHeight="false" outlineLevel="0" collapsed="false">
      <c r="A1751" s="0" t="n">
        <v>1137668400</v>
      </c>
      <c r="B1751" s="1" t="e">
        <f aca="false">([1]!Clock2Date,A1751)</f>
        <v>#VALUE!</v>
      </c>
      <c r="C1751" s="0" t="n">
        <v>-1.023529</v>
      </c>
      <c r="D1751" s="0" t="n">
        <v>5.73947</v>
      </c>
    </row>
    <row r="1752" customFormat="false" ht="12.75" hidden="false" customHeight="false" outlineLevel="0" collapsed="false">
      <c r="A1752" s="0" t="n">
        <v>1137669300</v>
      </c>
      <c r="B1752" s="1" t="e">
        <f aca="false">([1]!Clock2Date,A1752)</f>
        <v>#VALUE!</v>
      </c>
      <c r="C1752" s="0" t="n">
        <v>-0.9</v>
      </c>
      <c r="D1752" s="0" t="n">
        <v>5.683542</v>
      </c>
    </row>
    <row r="1753" customFormat="false" ht="12.75" hidden="false" customHeight="false" outlineLevel="0" collapsed="false">
      <c r="A1753" s="0" t="n">
        <v>1137670200</v>
      </c>
      <c r="B1753" s="1" t="e">
        <f aca="false">([1]!Clock2Date,A1753)</f>
        <v>#VALUE!</v>
      </c>
      <c r="C1753" s="0" t="n">
        <v>-0.7588235</v>
      </c>
      <c r="D1753" s="0" t="n">
        <v>5.627705</v>
      </c>
    </row>
    <row r="1754" customFormat="false" ht="12.75" hidden="false" customHeight="false" outlineLevel="0" collapsed="false">
      <c r="A1754" s="0" t="n">
        <v>1137671100</v>
      </c>
      <c r="B1754" s="1" t="e">
        <f aca="false">([1]!Clock2Date,A1754)</f>
        <v>#VALUE!</v>
      </c>
      <c r="C1754" s="0" t="n">
        <v>-0.5941176</v>
      </c>
      <c r="D1754" s="0" t="n">
        <v>5.572143</v>
      </c>
    </row>
    <row r="1755" customFormat="false" ht="12.75" hidden="false" customHeight="false" outlineLevel="0" collapsed="false">
      <c r="A1755" s="0" t="n">
        <v>1137672000</v>
      </c>
      <c r="B1755" s="1" t="e">
        <f aca="false">([1]!Clock2Date,A1755)</f>
        <v>#VALUE!</v>
      </c>
      <c r="C1755" s="0" t="n">
        <v>-0.4588235</v>
      </c>
      <c r="D1755" s="0" t="n">
        <v>5.517098</v>
      </c>
    </row>
    <row r="1756" customFormat="false" ht="12.75" hidden="false" customHeight="false" outlineLevel="0" collapsed="false">
      <c r="A1756" s="0" t="n">
        <v>1137672900</v>
      </c>
      <c r="B1756" s="1" t="e">
        <f aca="false">([1]!Clock2Date,A1756)</f>
        <v>#VALUE!</v>
      </c>
      <c r="C1756" s="0" t="n">
        <v>-0.2411765</v>
      </c>
      <c r="D1756" s="0" t="n">
        <v>5.463212</v>
      </c>
    </row>
    <row r="1757" customFormat="false" ht="12.75" hidden="false" customHeight="false" outlineLevel="0" collapsed="false">
      <c r="A1757" s="0" t="n">
        <v>1137673800</v>
      </c>
      <c r="B1757" s="1" t="e">
        <f aca="false">([1]!Clock2Date,A1757)</f>
        <v>#VALUE!</v>
      </c>
      <c r="C1757" s="0" t="n">
        <v>-0.02352942</v>
      </c>
      <c r="D1757" s="0" t="n">
        <v>5.41082</v>
      </c>
    </row>
    <row r="1758" customFormat="false" ht="12.75" hidden="false" customHeight="false" outlineLevel="0" collapsed="false">
      <c r="A1758" s="0" t="n">
        <v>1137674700</v>
      </c>
      <c r="B1758" s="1" t="e">
        <f aca="false">([1]!Clock2Date,A1758)</f>
        <v>#VALUE!</v>
      </c>
      <c r="C1758" s="0" t="n">
        <v>0.1705882</v>
      </c>
      <c r="D1758" s="0" t="n">
        <v>5.360469</v>
      </c>
    </row>
    <row r="1759" customFormat="false" ht="12.75" hidden="false" customHeight="false" outlineLevel="0" collapsed="false">
      <c r="A1759" s="0" t="n">
        <v>1137675600</v>
      </c>
      <c r="B1759" s="1" t="e">
        <f aca="false">([1]!Clock2Date,A1759)</f>
        <v>#VALUE!</v>
      </c>
      <c r="C1759" s="0" t="n">
        <v>0.3235294</v>
      </c>
      <c r="D1759" s="0" t="n">
        <v>5.31213</v>
      </c>
    </row>
    <row r="1760" customFormat="false" ht="12.75" hidden="false" customHeight="false" outlineLevel="0" collapsed="false">
      <c r="A1760" s="0" t="n">
        <v>1137676500</v>
      </c>
      <c r="B1760" s="1" t="e">
        <f aca="false">([1]!Clock2Date,A1760)</f>
        <v>#VALUE!</v>
      </c>
      <c r="C1760" s="0" t="n">
        <v>0.5294117</v>
      </c>
      <c r="D1760" s="0" t="n">
        <v>5.266504</v>
      </c>
    </row>
    <row r="1761" customFormat="false" ht="12.75" hidden="false" customHeight="false" outlineLevel="0" collapsed="false">
      <c r="A1761" s="0" t="n">
        <v>1137677400</v>
      </c>
      <c r="B1761" s="1" t="e">
        <f aca="false">([1]!Clock2Date,A1761)</f>
        <v>#VALUE!</v>
      </c>
      <c r="C1761" s="0" t="n">
        <v>0.7647059</v>
      </c>
      <c r="D1761" s="0" t="n">
        <v>5.223956</v>
      </c>
    </row>
    <row r="1762" customFormat="false" ht="12.75" hidden="false" customHeight="false" outlineLevel="0" collapsed="false">
      <c r="A1762" s="0" t="n">
        <v>1137678300</v>
      </c>
      <c r="B1762" s="1" t="e">
        <f aca="false">([1]!Clock2Date,A1762)</f>
        <v>#VALUE!</v>
      </c>
      <c r="C1762" s="0" t="n">
        <v>1.029412</v>
      </c>
      <c r="D1762" s="0" t="n">
        <v>5.185096</v>
      </c>
    </row>
    <row r="1763" customFormat="false" ht="12.75" hidden="false" customHeight="false" outlineLevel="0" collapsed="false">
      <c r="A1763" s="0" t="n">
        <v>1137679200</v>
      </c>
      <c r="B1763" s="1" t="e">
        <f aca="false">([1]!Clock2Date,A1763)</f>
        <v>#VALUE!</v>
      </c>
      <c r="C1763" s="0" t="n">
        <v>1.229412</v>
      </c>
      <c r="D1763" s="0" t="n">
        <v>5.149863</v>
      </c>
    </row>
    <row r="1764" customFormat="false" ht="12.75" hidden="false" customHeight="false" outlineLevel="0" collapsed="false">
      <c r="A1764" s="0" t="n">
        <v>1137680100</v>
      </c>
      <c r="B1764" s="1" t="e">
        <f aca="false">([1]!Clock2Date,A1764)</f>
        <v>#VALUE!</v>
      </c>
      <c r="C1764" s="0" t="n">
        <v>1.494118</v>
      </c>
      <c r="D1764" s="0" t="n">
        <v>5.118561</v>
      </c>
    </row>
    <row r="1765" customFormat="false" ht="12.75" hidden="false" customHeight="false" outlineLevel="0" collapsed="false">
      <c r="A1765" s="0" t="n">
        <v>1137681000</v>
      </c>
      <c r="B1765" s="1" t="e">
        <f aca="false">([1]!Clock2Date,A1765)</f>
        <v>#VALUE!</v>
      </c>
      <c r="C1765" s="0" t="n">
        <v>1.711765</v>
      </c>
      <c r="D1765" s="0" t="n">
        <v>5.091283</v>
      </c>
    </row>
    <row r="1766" customFormat="false" ht="12.75" hidden="false" customHeight="false" outlineLevel="0" collapsed="false">
      <c r="A1766" s="0" t="n">
        <v>1137681900</v>
      </c>
      <c r="B1766" s="1" t="e">
        <f aca="false">([1]!Clock2Date,A1766)</f>
        <v>#VALUE!</v>
      </c>
      <c r="C1766" s="0" t="n">
        <v>2.011765</v>
      </c>
      <c r="D1766" s="0" t="n">
        <v>5.068272</v>
      </c>
    </row>
    <row r="1767" customFormat="false" ht="12.75" hidden="false" customHeight="false" outlineLevel="0" collapsed="false">
      <c r="A1767" s="0" t="n">
        <v>1137682800</v>
      </c>
      <c r="B1767" s="1" t="e">
        <f aca="false">([1]!Clock2Date,A1767)</f>
        <v>#VALUE!</v>
      </c>
      <c r="C1767" s="0" t="n">
        <v>2.335294</v>
      </c>
      <c r="D1767" s="0" t="n">
        <v>5.049406</v>
      </c>
    </row>
    <row r="1768" customFormat="false" ht="12.75" hidden="false" customHeight="false" outlineLevel="0" collapsed="false">
      <c r="A1768" s="0" t="n">
        <v>1137683700</v>
      </c>
      <c r="B1768" s="1" t="e">
        <f aca="false">([1]!Clock2Date,A1768)</f>
        <v>#VALUE!</v>
      </c>
      <c r="C1768" s="0" t="n">
        <v>2.723529</v>
      </c>
      <c r="D1768" s="0" t="n">
        <v>5.035264</v>
      </c>
    </row>
    <row r="1769" customFormat="false" ht="12.75" hidden="false" customHeight="false" outlineLevel="0" collapsed="false">
      <c r="A1769" s="0" t="n">
        <v>1137684600</v>
      </c>
      <c r="B1769" s="1" t="e">
        <f aca="false">([1]!Clock2Date,A1769)</f>
        <v>#VALUE!</v>
      </c>
      <c r="C1769" s="0" t="n">
        <v>3.141176</v>
      </c>
      <c r="D1769" s="0" t="n">
        <v>5.026029</v>
      </c>
    </row>
    <row r="1770" customFormat="false" ht="12.75" hidden="false" customHeight="false" outlineLevel="0" collapsed="false">
      <c r="A1770" s="0" t="n">
        <v>1137685500</v>
      </c>
      <c r="B1770" s="1" t="e">
        <f aca="false">([1]!Clock2Date,A1770)</f>
        <v>#VALUE!</v>
      </c>
      <c r="C1770" s="0" t="n">
        <v>3.623529</v>
      </c>
      <c r="D1770" s="0" t="n">
        <v>5.021731</v>
      </c>
    </row>
    <row r="1771" customFormat="false" ht="12.75" hidden="false" customHeight="false" outlineLevel="0" collapsed="false">
      <c r="A1771" s="0" t="n">
        <v>1137686400</v>
      </c>
      <c r="B1771" s="1" t="e">
        <f aca="false">([1]!Clock2Date,A1771)</f>
        <v>#VALUE!</v>
      </c>
      <c r="C1771" s="0" t="n">
        <v>4.041176</v>
      </c>
      <c r="D1771" s="0" t="n">
        <v>5.021914</v>
      </c>
    </row>
    <row r="1772" customFormat="false" ht="12.75" hidden="false" customHeight="false" outlineLevel="0" collapsed="false">
      <c r="A1772" s="0" t="n">
        <v>1137687300</v>
      </c>
      <c r="B1772" s="1" t="e">
        <f aca="false">([1]!Clock2Date,A1772)</f>
        <v>#VALUE!</v>
      </c>
      <c r="C1772" s="0" t="n">
        <v>4.617647</v>
      </c>
      <c r="D1772" s="0" t="n">
        <v>5.026973</v>
      </c>
    </row>
    <row r="1773" customFormat="false" ht="12.75" hidden="false" customHeight="false" outlineLevel="0" collapsed="false">
      <c r="A1773" s="0" t="n">
        <v>1137688200</v>
      </c>
      <c r="B1773" s="1" t="e">
        <f aca="false">([1]!Clock2Date,A1773)</f>
        <v>#VALUE!</v>
      </c>
      <c r="C1773" s="0" t="n">
        <v>5.147059</v>
      </c>
      <c r="D1773" s="0" t="n">
        <v>5.036452</v>
      </c>
    </row>
    <row r="1774" customFormat="false" ht="12.75" hidden="false" customHeight="false" outlineLevel="0" collapsed="false">
      <c r="A1774" s="0" t="n">
        <v>1137689100</v>
      </c>
      <c r="B1774" s="1" t="e">
        <f aca="false">([1]!Clock2Date,A1774)</f>
        <v>#VALUE!</v>
      </c>
      <c r="C1774" s="0" t="n">
        <v>5.664706</v>
      </c>
      <c r="D1774" s="0" t="n">
        <v>5.050198</v>
      </c>
    </row>
    <row r="1775" customFormat="false" ht="12.75" hidden="false" customHeight="false" outlineLevel="0" collapsed="false">
      <c r="A1775" s="0" t="n">
        <v>1137690000</v>
      </c>
      <c r="B1775" s="1" t="e">
        <f aca="false">([1]!Clock2Date,A1775)</f>
        <v>#VALUE!</v>
      </c>
      <c r="C1775" s="0" t="n">
        <v>6.141176</v>
      </c>
      <c r="D1775" s="0" t="n">
        <v>5.067875</v>
      </c>
    </row>
    <row r="1776" customFormat="false" ht="12.75" hidden="false" customHeight="false" outlineLevel="0" collapsed="false">
      <c r="A1776" s="0" t="n">
        <v>1137690900</v>
      </c>
      <c r="B1776" s="1" t="e">
        <f aca="false">([1]!Clock2Date,A1776)</f>
        <v>#VALUE!</v>
      </c>
      <c r="C1776" s="0" t="n">
        <v>6.7</v>
      </c>
      <c r="D1776" s="0" t="n">
        <v>5.089942</v>
      </c>
    </row>
    <row r="1777" customFormat="false" ht="12.75" hidden="false" customHeight="false" outlineLevel="0" collapsed="false">
      <c r="A1777" s="0" t="n">
        <v>1137691800</v>
      </c>
      <c r="B1777" s="1" t="e">
        <f aca="false">([1]!Clock2Date,A1777)</f>
        <v>#VALUE!</v>
      </c>
      <c r="C1777" s="0" t="n">
        <v>7.252941</v>
      </c>
      <c r="D1777" s="0" t="n">
        <v>5.115788</v>
      </c>
    </row>
    <row r="1778" customFormat="false" ht="12.75" hidden="false" customHeight="false" outlineLevel="0" collapsed="false">
      <c r="A1778" s="0" t="n">
        <v>1137692700</v>
      </c>
      <c r="B1778" s="1" t="e">
        <f aca="false">([1]!Clock2Date,A1778)</f>
        <v>#VALUE!</v>
      </c>
      <c r="C1778" s="0" t="n">
        <v>7.782353</v>
      </c>
      <c r="D1778" s="0" t="n">
        <v>5.145017</v>
      </c>
    </row>
    <row r="1779" customFormat="false" ht="12.75" hidden="false" customHeight="false" outlineLevel="0" collapsed="false">
      <c r="A1779" s="0" t="n">
        <v>1137693600</v>
      </c>
      <c r="B1779" s="1" t="e">
        <f aca="false">([1]!Clock2Date,A1779)</f>
        <v>#VALUE!</v>
      </c>
      <c r="C1779" s="0" t="n">
        <v>8.288236</v>
      </c>
      <c r="D1779" s="0" t="n">
        <v>5.176867</v>
      </c>
    </row>
    <row r="1780" customFormat="false" ht="12.75" hidden="false" customHeight="false" outlineLevel="0" collapsed="false">
      <c r="A1780" s="0" t="n">
        <v>1137694500</v>
      </c>
      <c r="B1780" s="1" t="e">
        <f aca="false">([1]!Clock2Date,A1780)</f>
        <v>#VALUE!</v>
      </c>
      <c r="C1780" s="0" t="n">
        <v>8.841176</v>
      </c>
      <c r="D1780" s="0" t="n">
        <v>5.211673</v>
      </c>
    </row>
    <row r="1781" customFormat="false" ht="12.75" hidden="false" customHeight="false" outlineLevel="0" collapsed="false">
      <c r="A1781" s="0" t="n">
        <v>1137695400</v>
      </c>
      <c r="B1781" s="1" t="e">
        <f aca="false">([1]!Clock2Date,A1781)</f>
        <v>#VALUE!</v>
      </c>
      <c r="C1781" s="0" t="n">
        <v>9.323529</v>
      </c>
      <c r="D1781" s="0" t="n">
        <v>5.249284</v>
      </c>
    </row>
    <row r="1782" customFormat="false" ht="12.75" hidden="false" customHeight="false" outlineLevel="0" collapsed="false">
      <c r="A1782" s="0" t="n">
        <v>1137696300</v>
      </c>
      <c r="B1782" s="1" t="e">
        <f aca="false">([1]!Clock2Date,A1782)</f>
        <v>#VALUE!</v>
      </c>
      <c r="C1782" s="0" t="n">
        <v>9.782352</v>
      </c>
      <c r="D1782" s="0" t="n">
        <v>5.289607</v>
      </c>
    </row>
    <row r="1783" customFormat="false" ht="12.75" hidden="false" customHeight="false" outlineLevel="0" collapsed="false">
      <c r="A1783" s="0" t="n">
        <v>1137697200</v>
      </c>
      <c r="B1783" s="1" t="e">
        <f aca="false">([1]!Clock2Date,A1783)</f>
        <v>#VALUE!</v>
      </c>
      <c r="C1783" s="0" t="n">
        <v>10.21765</v>
      </c>
      <c r="D1783" s="0" t="n">
        <v>5.332246</v>
      </c>
    </row>
    <row r="1784" customFormat="false" ht="12.75" hidden="false" customHeight="false" outlineLevel="0" collapsed="false">
      <c r="A1784" s="0" t="n">
        <v>1137698100</v>
      </c>
      <c r="B1784" s="1" t="e">
        <f aca="false">([1]!Clock2Date,A1784)</f>
        <v>#VALUE!</v>
      </c>
      <c r="C1784" s="0" t="n">
        <v>10.68824</v>
      </c>
      <c r="D1784" s="0" t="n">
        <v>5.377415</v>
      </c>
    </row>
    <row r="1785" customFormat="false" ht="12.75" hidden="false" customHeight="false" outlineLevel="0" collapsed="false">
      <c r="A1785" s="0" t="n">
        <v>1137699000</v>
      </c>
      <c r="B1785" s="1" t="e">
        <f aca="false">([1]!Clock2Date,A1785)</f>
        <v>#VALUE!</v>
      </c>
      <c r="C1785" s="0" t="n">
        <v>11.06471</v>
      </c>
      <c r="D1785" s="0" t="n">
        <v>5.424474</v>
      </c>
    </row>
    <row r="1786" customFormat="false" ht="12.75" hidden="false" customHeight="false" outlineLevel="0" collapsed="false">
      <c r="A1786" s="0" t="n">
        <v>1137699900</v>
      </c>
      <c r="B1786" s="1" t="e">
        <f aca="false">([1]!Clock2Date,A1786)</f>
        <v>#VALUE!</v>
      </c>
      <c r="C1786" s="0" t="n">
        <v>11.37059</v>
      </c>
      <c r="D1786" s="0" t="n">
        <v>5.472752</v>
      </c>
    </row>
    <row r="1787" customFormat="false" ht="12.75" hidden="false" customHeight="false" outlineLevel="0" collapsed="false">
      <c r="A1787" s="0" t="n">
        <v>1137700800</v>
      </c>
      <c r="B1787" s="1" t="e">
        <f aca="false">([1]!Clock2Date,A1787)</f>
        <v>#VALUE!</v>
      </c>
      <c r="C1787" s="0" t="n">
        <v>11.57059</v>
      </c>
      <c r="D1787" s="0" t="n">
        <v>5.522036</v>
      </c>
    </row>
    <row r="1788" customFormat="false" ht="12.75" hidden="false" customHeight="false" outlineLevel="0" collapsed="false">
      <c r="A1788" s="0" t="n">
        <v>1137701700</v>
      </c>
      <c r="B1788" s="1" t="e">
        <f aca="false">([1]!Clock2Date,A1788)</f>
        <v>#VALUE!</v>
      </c>
      <c r="C1788" s="0" t="n">
        <v>11.76471</v>
      </c>
      <c r="D1788" s="0" t="n">
        <v>5.572295</v>
      </c>
    </row>
    <row r="1789" customFormat="false" ht="12.75" hidden="false" customHeight="false" outlineLevel="0" collapsed="false">
      <c r="A1789" s="0" t="n">
        <v>1137702600</v>
      </c>
      <c r="B1789" s="1" t="e">
        <f aca="false">([1]!Clock2Date,A1789)</f>
        <v>#VALUE!</v>
      </c>
      <c r="C1789" s="0" t="n">
        <v>11.78235</v>
      </c>
      <c r="D1789" s="0" t="n">
        <v>5.622706</v>
      </c>
    </row>
    <row r="1790" customFormat="false" ht="12.75" hidden="false" customHeight="false" outlineLevel="0" collapsed="false">
      <c r="A1790" s="0" t="n">
        <v>1137703500</v>
      </c>
      <c r="B1790" s="1" t="e">
        <f aca="false">([1]!Clock2Date,A1790)</f>
        <v>#VALUE!</v>
      </c>
      <c r="C1790" s="0" t="n">
        <v>11.68824</v>
      </c>
      <c r="D1790" s="0" t="n">
        <v>5.672752</v>
      </c>
    </row>
    <row r="1791" customFormat="false" ht="12.75" hidden="false" customHeight="false" outlineLevel="0" collapsed="false">
      <c r="A1791" s="0" t="n">
        <v>1137704400</v>
      </c>
      <c r="B1791" s="1" t="e">
        <f aca="false">([1]!Clock2Date,A1791)</f>
        <v>#VALUE!</v>
      </c>
      <c r="C1791" s="0" t="n">
        <v>11.58823</v>
      </c>
      <c r="D1791" s="0" t="n">
        <v>5.722158</v>
      </c>
    </row>
    <row r="1792" customFormat="false" ht="12.75" hidden="false" customHeight="false" outlineLevel="0" collapsed="false">
      <c r="A1792" s="0" t="n">
        <v>1137705300</v>
      </c>
      <c r="B1792" s="1" t="e">
        <f aca="false">([1]!Clock2Date,A1792)</f>
        <v>#VALUE!</v>
      </c>
      <c r="C1792" s="0" t="n">
        <v>11.51176</v>
      </c>
      <c r="D1792" s="0" t="n">
        <v>5.770802</v>
      </c>
    </row>
    <row r="1793" customFormat="false" ht="12.75" hidden="false" customHeight="false" outlineLevel="0" collapsed="false">
      <c r="A1793" s="0" t="n">
        <v>1137706200</v>
      </c>
      <c r="B1793" s="1" t="e">
        <f aca="false">([1]!Clock2Date,A1793)</f>
        <v>#VALUE!</v>
      </c>
      <c r="C1793" s="0" t="n">
        <v>11.31176</v>
      </c>
      <c r="D1793" s="0" t="n">
        <v>5.818165</v>
      </c>
    </row>
    <row r="1794" customFormat="false" ht="12.75" hidden="false" customHeight="false" outlineLevel="0" collapsed="false">
      <c r="A1794" s="0" t="n">
        <v>1137707100</v>
      </c>
      <c r="B1794" s="1" t="e">
        <f aca="false">([1]!Clock2Date,A1794)</f>
        <v>#VALUE!</v>
      </c>
      <c r="C1794" s="0" t="n">
        <v>11.06471</v>
      </c>
      <c r="D1794" s="0" t="n">
        <v>5.864005</v>
      </c>
    </row>
    <row r="1795" customFormat="false" ht="12.75" hidden="false" customHeight="false" outlineLevel="0" collapsed="false">
      <c r="A1795" s="0" t="n">
        <v>1137708000</v>
      </c>
      <c r="B1795" s="1" t="e">
        <f aca="false">([1]!Clock2Date,A1795)</f>
        <v>#VALUE!</v>
      </c>
      <c r="C1795" s="0" t="n">
        <v>10.79412</v>
      </c>
      <c r="D1795" s="0" t="n">
        <v>5.908107</v>
      </c>
    </row>
    <row r="1796" customFormat="false" ht="12.75" hidden="false" customHeight="false" outlineLevel="0" collapsed="false">
      <c r="A1796" s="0" t="n">
        <v>1137708900</v>
      </c>
      <c r="B1796" s="1" t="e">
        <f aca="false">([1]!Clock2Date,A1796)</f>
        <v>#VALUE!</v>
      </c>
      <c r="C1796" s="0" t="n">
        <v>10.54706</v>
      </c>
      <c r="D1796" s="0" t="n">
        <v>5.950442</v>
      </c>
    </row>
    <row r="1797" customFormat="false" ht="12.75" hidden="false" customHeight="false" outlineLevel="0" collapsed="false">
      <c r="A1797" s="0" t="n">
        <v>1137709800</v>
      </c>
      <c r="B1797" s="1" t="e">
        <f aca="false">([1]!Clock2Date,A1797)</f>
        <v>#VALUE!</v>
      </c>
      <c r="C1797" s="0" t="n">
        <v>10.28824</v>
      </c>
      <c r="D1797" s="0" t="n">
        <v>5.990582</v>
      </c>
    </row>
    <row r="1798" customFormat="false" ht="12.75" hidden="false" customHeight="false" outlineLevel="0" collapsed="false">
      <c r="A1798" s="0" t="n">
        <v>1137710700</v>
      </c>
      <c r="B1798" s="1" t="e">
        <f aca="false">([1]!Clock2Date,A1798)</f>
        <v>#VALUE!</v>
      </c>
      <c r="C1798" s="0" t="n">
        <v>10.03529</v>
      </c>
      <c r="D1798" s="0" t="n">
        <v>6.028345</v>
      </c>
    </row>
    <row r="1799" customFormat="false" ht="12.75" hidden="false" customHeight="false" outlineLevel="0" collapsed="false">
      <c r="A1799" s="0" t="n">
        <v>1137711600</v>
      </c>
      <c r="B1799" s="1" t="e">
        <f aca="false">([1]!Clock2Date,A1799)</f>
        <v>#VALUE!</v>
      </c>
      <c r="C1799" s="0" t="n">
        <v>9.77647</v>
      </c>
      <c r="D1799" s="0" t="n">
        <v>6.063791</v>
      </c>
    </row>
    <row r="1800" customFormat="false" ht="12.75" hidden="false" customHeight="false" outlineLevel="0" collapsed="false">
      <c r="A1800" s="0" t="n">
        <v>1137712500</v>
      </c>
      <c r="B1800" s="1" t="e">
        <f aca="false">([1]!Clock2Date,A1800)</f>
        <v>#VALUE!</v>
      </c>
      <c r="C1800" s="0" t="n">
        <v>9.505882</v>
      </c>
      <c r="D1800" s="0" t="n">
        <v>6.097166</v>
      </c>
    </row>
    <row r="1801" customFormat="false" ht="12.75" hidden="false" customHeight="false" outlineLevel="0" collapsed="false">
      <c r="A1801" s="0" t="n">
        <v>1137713400</v>
      </c>
      <c r="B1801" s="1" t="e">
        <f aca="false">([1]!Clock2Date,A1801)</f>
        <v>#VALUE!</v>
      </c>
      <c r="C1801" s="0" t="n">
        <v>9.2</v>
      </c>
      <c r="D1801" s="0" t="n">
        <v>6.128314</v>
      </c>
    </row>
    <row r="1802" customFormat="false" ht="12.75" hidden="false" customHeight="false" outlineLevel="0" collapsed="false">
      <c r="A1802" s="0" t="n">
        <v>1137714300</v>
      </c>
      <c r="B1802" s="1" t="e">
        <f aca="false">([1]!Clock2Date,A1802)</f>
        <v>#VALUE!</v>
      </c>
      <c r="C1802" s="0" t="n">
        <v>8.888235</v>
      </c>
      <c r="D1802" s="0" t="n">
        <v>6.1573</v>
      </c>
    </row>
    <row r="1803" customFormat="false" ht="12.75" hidden="false" customHeight="false" outlineLevel="0" collapsed="false">
      <c r="A1803" s="0" t="n">
        <v>1137715200</v>
      </c>
      <c r="B1803" s="1" t="e">
        <f aca="false">([1]!Clock2Date,A1803)</f>
        <v>#VALUE!</v>
      </c>
      <c r="C1803" s="0" t="n">
        <v>8.582353</v>
      </c>
      <c r="D1803" s="0" t="n">
        <v>6.184273</v>
      </c>
    </row>
    <row r="1804" customFormat="false" ht="12.75" hidden="false" customHeight="false" outlineLevel="0" collapsed="false">
      <c r="A1804" s="0" t="n">
        <v>1137716100</v>
      </c>
      <c r="B1804" s="1" t="e">
        <f aca="false">([1]!Clock2Date,A1804)</f>
        <v>#VALUE!</v>
      </c>
      <c r="C1804" s="0" t="n">
        <v>8.27647</v>
      </c>
      <c r="D1804" s="0" t="n">
        <v>6.209052</v>
      </c>
    </row>
    <row r="1805" customFormat="false" ht="12.75" hidden="false" customHeight="false" outlineLevel="0" collapsed="false">
      <c r="A1805" s="0" t="n">
        <v>1137717000</v>
      </c>
      <c r="B1805" s="1" t="e">
        <f aca="false">([1]!Clock2Date,A1805)</f>
        <v>#VALUE!</v>
      </c>
      <c r="C1805" s="0" t="n">
        <v>8.005882</v>
      </c>
      <c r="D1805" s="0" t="n">
        <v>6.231942</v>
      </c>
    </row>
    <row r="1806" customFormat="false" ht="12.75" hidden="false" customHeight="false" outlineLevel="0" collapsed="false">
      <c r="A1806" s="0" t="n">
        <v>1137717900</v>
      </c>
      <c r="B1806" s="1" t="e">
        <f aca="false">([1]!Clock2Date,A1806)</f>
        <v>#VALUE!</v>
      </c>
      <c r="C1806" s="0" t="n">
        <v>7.782353</v>
      </c>
      <c r="D1806" s="0" t="n">
        <v>6.253612</v>
      </c>
    </row>
    <row r="1807" customFormat="false" ht="12.75" hidden="false" customHeight="false" outlineLevel="0" collapsed="false">
      <c r="A1807" s="0" t="n">
        <v>1137718800</v>
      </c>
      <c r="B1807" s="1" t="e">
        <f aca="false">([1]!Clock2Date,A1807)</f>
        <v>#VALUE!</v>
      </c>
      <c r="C1807" s="0" t="n">
        <v>7.617647</v>
      </c>
      <c r="D1807" s="0" t="n">
        <v>6.274703</v>
      </c>
    </row>
    <row r="1808" customFormat="false" ht="12.75" hidden="false" customHeight="false" outlineLevel="0" collapsed="false">
      <c r="A1808" s="0" t="n">
        <v>1137719700</v>
      </c>
      <c r="B1808" s="1" t="e">
        <f aca="false">([1]!Clock2Date,A1808)</f>
        <v>#VALUE!</v>
      </c>
      <c r="C1808" s="0" t="n">
        <v>7.405882</v>
      </c>
      <c r="D1808" s="0" t="n">
        <v>6.295641</v>
      </c>
    </row>
    <row r="1809" customFormat="false" ht="12.75" hidden="false" customHeight="false" outlineLevel="0" collapsed="false">
      <c r="A1809" s="0" t="n">
        <v>1137720600</v>
      </c>
      <c r="B1809" s="1" t="e">
        <f aca="false">([1]!Clock2Date,A1809)</f>
        <v>#VALUE!</v>
      </c>
      <c r="C1809" s="0" t="n">
        <v>7.2</v>
      </c>
      <c r="D1809" s="0" t="n">
        <v>6.316458</v>
      </c>
    </row>
    <row r="1810" customFormat="false" ht="12.75" hidden="false" customHeight="false" outlineLevel="0" collapsed="false">
      <c r="A1810" s="0" t="n">
        <v>1137721500</v>
      </c>
      <c r="B1810" s="1" t="e">
        <f aca="false">([1]!Clock2Date,A1810)</f>
        <v>#VALUE!</v>
      </c>
      <c r="C1810" s="0" t="n">
        <v>7.070588</v>
      </c>
      <c r="D1810" s="0" t="n">
        <v>6.337184</v>
      </c>
    </row>
    <row r="1811" customFormat="false" ht="12.75" hidden="false" customHeight="false" outlineLevel="0" collapsed="false">
      <c r="A1811" s="0" t="n">
        <v>1137722400</v>
      </c>
      <c r="B1811" s="1" t="e">
        <f aca="false">([1]!Clock2Date,A1811)</f>
        <v>#VALUE!</v>
      </c>
      <c r="C1811" s="0" t="n">
        <v>6.941176</v>
      </c>
      <c r="D1811" s="0" t="n">
        <v>6.357848</v>
      </c>
    </row>
    <row r="1812" customFormat="false" ht="12.75" hidden="false" customHeight="false" outlineLevel="0" collapsed="false">
      <c r="A1812" s="0" t="n">
        <v>1137723300</v>
      </c>
      <c r="B1812" s="1" t="e">
        <f aca="false">([1]!Clock2Date,A1812)</f>
        <v>#VALUE!</v>
      </c>
      <c r="C1812" s="0" t="n">
        <v>6.811765</v>
      </c>
      <c r="D1812" s="0" t="n">
        <v>6.378421</v>
      </c>
    </row>
    <row r="1813" customFormat="false" ht="12.75" hidden="false" customHeight="false" outlineLevel="0" collapsed="false">
      <c r="A1813" s="0" t="n">
        <v>1137724200</v>
      </c>
      <c r="B1813" s="1" t="e">
        <f aca="false">([1]!Clock2Date,A1813)</f>
        <v>#VALUE!</v>
      </c>
      <c r="C1813" s="0" t="n">
        <v>6.676471</v>
      </c>
      <c r="D1813" s="0" t="n">
        <v>6.398781</v>
      </c>
    </row>
    <row r="1814" customFormat="false" ht="12.75" hidden="false" customHeight="false" outlineLevel="0" collapsed="false">
      <c r="A1814" s="0" t="n">
        <v>1137725100</v>
      </c>
      <c r="B1814" s="1" t="e">
        <f aca="false">([1]!Clock2Date,A1814)</f>
        <v>#VALUE!</v>
      </c>
      <c r="C1814" s="0" t="n">
        <v>6.529412</v>
      </c>
      <c r="D1814" s="0" t="n">
        <v>6.41911</v>
      </c>
    </row>
    <row r="1815" customFormat="false" ht="12.75" hidden="false" customHeight="false" outlineLevel="0" collapsed="false">
      <c r="A1815" s="0" t="n">
        <v>1137726000</v>
      </c>
      <c r="B1815" s="1" t="e">
        <f aca="false">([1]!Clock2Date,A1815)</f>
        <v>#VALUE!</v>
      </c>
      <c r="C1815" s="0" t="n">
        <v>6.317647</v>
      </c>
      <c r="D1815" s="0" t="n">
        <v>6.439622</v>
      </c>
    </row>
    <row r="1816" customFormat="false" ht="12.75" hidden="false" customHeight="false" outlineLevel="0" collapsed="false">
      <c r="A1816" s="0" t="n">
        <v>1137726900</v>
      </c>
      <c r="B1816" s="1" t="e">
        <f aca="false">([1]!Clock2Date,A1816)</f>
        <v>#VALUE!</v>
      </c>
      <c r="C1816" s="0" t="n">
        <v>6.170588</v>
      </c>
      <c r="D1816" s="0" t="n">
        <v>6.460469</v>
      </c>
    </row>
    <row r="1817" customFormat="false" ht="12.75" hidden="false" customHeight="false" outlineLevel="0" collapsed="false">
      <c r="A1817" s="0" t="n">
        <v>1137727800</v>
      </c>
      <c r="B1817" s="1" t="e">
        <f aca="false">([1]!Clock2Date,A1817)</f>
        <v>#VALUE!</v>
      </c>
      <c r="C1817" s="0" t="n">
        <v>6.035294</v>
      </c>
      <c r="D1817" s="0" t="n">
        <v>6.481865</v>
      </c>
    </row>
    <row r="1818" customFormat="false" ht="12.75" hidden="false" customHeight="false" outlineLevel="0" collapsed="false">
      <c r="A1818" s="0" t="n">
        <v>1137728700</v>
      </c>
      <c r="B1818" s="1" t="e">
        <f aca="false">([1]!Clock2Date,A1818)</f>
        <v>#VALUE!</v>
      </c>
      <c r="C1818" s="0" t="n">
        <v>5.935294</v>
      </c>
      <c r="D1818" s="0" t="n">
        <v>6.504237</v>
      </c>
    </row>
    <row r="1819" customFormat="false" ht="12.75" hidden="false" customHeight="false" outlineLevel="0" collapsed="false">
      <c r="A1819" s="0" t="n">
        <v>1137729600</v>
      </c>
      <c r="B1819" s="1" t="e">
        <f aca="false">([1]!Clock2Date,A1819)</f>
        <v>#VALUE!</v>
      </c>
      <c r="C1819" s="0" t="n">
        <v>5.847059</v>
      </c>
      <c r="D1819" s="0" t="n">
        <v>6.527431</v>
      </c>
    </row>
    <row r="1820" customFormat="false" ht="12.75" hidden="false" customHeight="false" outlineLevel="0" collapsed="false">
      <c r="A1820" s="0" t="n">
        <v>1137730500</v>
      </c>
      <c r="B1820" s="1" t="e">
        <f aca="false">([1]!Clock2Date,A1820)</f>
        <v>#VALUE!</v>
      </c>
      <c r="C1820" s="0" t="n">
        <v>5.811765</v>
      </c>
      <c r="D1820" s="0" t="n">
        <v>6.55163</v>
      </c>
    </row>
    <row r="1821" customFormat="false" ht="12.75" hidden="false" customHeight="false" outlineLevel="0" collapsed="false">
      <c r="A1821" s="0" t="n">
        <v>1137731400</v>
      </c>
      <c r="B1821" s="1" t="e">
        <f aca="false">([1]!Clock2Date,A1821)</f>
        <v>#VALUE!</v>
      </c>
      <c r="C1821" s="0" t="n">
        <v>5.794117</v>
      </c>
      <c r="D1821" s="0" t="n">
        <v>6.576715</v>
      </c>
    </row>
    <row r="1822" customFormat="false" ht="12.75" hidden="false" customHeight="false" outlineLevel="0" collapsed="false">
      <c r="A1822" s="0" t="n">
        <v>1137732300</v>
      </c>
      <c r="B1822" s="1" t="e">
        <f aca="false">([1]!Clock2Date,A1822)</f>
        <v>#VALUE!</v>
      </c>
      <c r="C1822" s="0" t="n">
        <v>5.788235</v>
      </c>
      <c r="D1822" s="0" t="n">
        <v>6.603078</v>
      </c>
    </row>
    <row r="1823" customFormat="false" ht="12.75" hidden="false" customHeight="false" outlineLevel="0" collapsed="false">
      <c r="A1823" s="0" t="n">
        <v>1137733200</v>
      </c>
      <c r="B1823" s="1" t="e">
        <f aca="false">([1]!Clock2Date,A1823)</f>
        <v>#VALUE!</v>
      </c>
      <c r="C1823" s="0" t="n">
        <v>5.794117</v>
      </c>
      <c r="D1823" s="0" t="n">
        <v>6.630448</v>
      </c>
    </row>
    <row r="1824" customFormat="false" ht="12.75" hidden="false" customHeight="false" outlineLevel="0" collapsed="false">
      <c r="A1824" s="0" t="n">
        <v>1137734100</v>
      </c>
      <c r="B1824" s="1" t="e">
        <f aca="false">([1]!Clock2Date,A1824)</f>
        <v>#VALUE!</v>
      </c>
      <c r="C1824" s="0" t="n">
        <v>5.935294</v>
      </c>
      <c r="D1824" s="0" t="n">
        <v>6.658641</v>
      </c>
    </row>
    <row r="1825" customFormat="false" ht="12.75" hidden="false" customHeight="false" outlineLevel="0" collapsed="false">
      <c r="A1825" s="0" t="n">
        <v>1137735000</v>
      </c>
      <c r="B1825" s="1" t="e">
        <f aca="false">([1]!Clock2Date,A1825)</f>
        <v>#VALUE!</v>
      </c>
      <c r="C1825" s="0" t="n">
        <v>6.111765</v>
      </c>
      <c r="D1825" s="0" t="n">
        <v>6.687534</v>
      </c>
    </row>
    <row r="1826" customFormat="false" ht="12.75" hidden="false" customHeight="false" outlineLevel="0" collapsed="false">
      <c r="A1826" s="0" t="n">
        <v>1137735900</v>
      </c>
      <c r="B1826" s="1" t="e">
        <f aca="false">([1]!Clock2Date,A1826)</f>
        <v>#VALUE!</v>
      </c>
      <c r="C1826" s="0" t="n">
        <v>6.288235</v>
      </c>
      <c r="D1826" s="0" t="n">
        <v>6.717464</v>
      </c>
    </row>
    <row r="1827" customFormat="false" ht="12.75" hidden="false" customHeight="false" outlineLevel="0" collapsed="false">
      <c r="A1827" s="0" t="n">
        <v>1137736800</v>
      </c>
      <c r="B1827" s="1" t="e">
        <f aca="false">([1]!Clock2Date,A1827)</f>
        <v>#VALUE!</v>
      </c>
      <c r="C1827" s="0" t="n">
        <v>6.435294</v>
      </c>
      <c r="D1827" s="0" t="n">
        <v>6.748522</v>
      </c>
    </row>
    <row r="1828" customFormat="false" ht="12.75" hidden="false" customHeight="false" outlineLevel="0" collapsed="false">
      <c r="A1828" s="0" t="n">
        <v>1137737700</v>
      </c>
      <c r="B1828" s="1" t="e">
        <f aca="false">([1]!Clock2Date,A1828)</f>
        <v>#VALUE!</v>
      </c>
      <c r="C1828" s="0" t="n">
        <v>6.582353</v>
      </c>
      <c r="D1828" s="0" t="n">
        <v>6.780921</v>
      </c>
    </row>
    <row r="1829" customFormat="false" ht="12.75" hidden="false" customHeight="false" outlineLevel="0" collapsed="false">
      <c r="A1829" s="0" t="n">
        <v>1137738600</v>
      </c>
      <c r="B1829" s="1" t="e">
        <f aca="false">([1]!Clock2Date,A1829)</f>
        <v>#VALUE!</v>
      </c>
      <c r="C1829" s="0" t="n">
        <v>6.729412</v>
      </c>
      <c r="D1829" s="0" t="n">
        <v>6.814934</v>
      </c>
    </row>
    <row r="1830" customFormat="false" ht="12.75" hidden="false" customHeight="false" outlineLevel="0" collapsed="false">
      <c r="A1830" s="0" t="n">
        <v>1137739500</v>
      </c>
      <c r="B1830" s="1" t="e">
        <f aca="false">([1]!Clock2Date,A1830)</f>
        <v>#VALUE!</v>
      </c>
      <c r="C1830" s="0" t="n">
        <v>6.841177</v>
      </c>
      <c r="D1830" s="0" t="n">
        <v>6.850655</v>
      </c>
    </row>
    <row r="1831" customFormat="false" ht="12.75" hidden="false" customHeight="false" outlineLevel="0" collapsed="false">
      <c r="A1831" s="0" t="n">
        <v>1137740400</v>
      </c>
      <c r="B1831" s="1" t="e">
        <f aca="false">([1]!Clock2Date,A1831)</f>
        <v>#VALUE!</v>
      </c>
      <c r="C1831" s="0" t="n">
        <v>6.864706</v>
      </c>
      <c r="D1831" s="0" t="n">
        <v>6.888052</v>
      </c>
    </row>
    <row r="1832" customFormat="false" ht="12.75" hidden="false" customHeight="false" outlineLevel="0" collapsed="false">
      <c r="A1832" s="0" t="n">
        <v>1137741300</v>
      </c>
      <c r="B1832" s="1" t="e">
        <f aca="false">([1]!Clock2Date,A1832)</f>
        <v>#VALUE!</v>
      </c>
      <c r="C1832" s="0" t="n">
        <v>6.911765</v>
      </c>
      <c r="D1832" s="0" t="n">
        <v>6.927339</v>
      </c>
    </row>
    <row r="1833" customFormat="false" ht="12.75" hidden="false" customHeight="false" outlineLevel="0" collapsed="false">
      <c r="A1833" s="0" t="n">
        <v>1137742200</v>
      </c>
      <c r="B1833" s="1" t="e">
        <f aca="false">([1]!Clock2Date,A1833)</f>
        <v>#VALUE!</v>
      </c>
      <c r="C1833" s="0" t="n">
        <v>6.876471</v>
      </c>
      <c r="D1833" s="0" t="n">
        <v>6.968729</v>
      </c>
    </row>
    <row r="1834" customFormat="false" ht="12.75" hidden="false" customHeight="false" outlineLevel="0" collapsed="false">
      <c r="A1834" s="0" t="n">
        <v>1137743100</v>
      </c>
      <c r="B1834" s="1" t="e">
        <f aca="false">([1]!Clock2Date,A1834)</f>
        <v>#VALUE!</v>
      </c>
      <c r="C1834" s="0" t="n">
        <v>6.805882</v>
      </c>
      <c r="D1834" s="0" t="n">
        <v>7.012222</v>
      </c>
    </row>
    <row r="1835" customFormat="false" ht="12.75" hidden="false" customHeight="false" outlineLevel="0" collapsed="false">
      <c r="A1835" s="0" t="n">
        <v>1137744000</v>
      </c>
      <c r="B1835" s="1" t="e">
        <f aca="false">([1]!Clock2Date,A1835)</f>
        <v>#VALUE!</v>
      </c>
      <c r="C1835" s="0" t="n">
        <v>6.7</v>
      </c>
      <c r="D1835" s="0" t="n">
        <v>7.057178</v>
      </c>
    </row>
    <row r="1836" customFormat="false" ht="12.75" hidden="false" customHeight="false" outlineLevel="0" collapsed="false">
      <c r="A1836" s="0" t="n">
        <v>1137744900</v>
      </c>
      <c r="B1836" s="1" t="e">
        <f aca="false">([1]!Clock2Date,A1836)</f>
        <v>#VALUE!</v>
      </c>
      <c r="C1836" s="0" t="n">
        <v>6.570588</v>
      </c>
      <c r="D1836" s="0" t="n">
        <v>7.104115</v>
      </c>
    </row>
    <row r="1837" customFormat="false" ht="12.75" hidden="false" customHeight="false" outlineLevel="0" collapsed="false">
      <c r="A1837" s="0" t="n">
        <v>1137745800</v>
      </c>
      <c r="B1837" s="1" t="e">
        <f aca="false">([1]!Clock2Date,A1837)</f>
        <v>#VALUE!</v>
      </c>
      <c r="C1837" s="0" t="n">
        <v>6.382353</v>
      </c>
      <c r="D1837" s="0" t="n">
        <v>7.152728</v>
      </c>
    </row>
    <row r="1838" customFormat="false" ht="12.75" hidden="false" customHeight="false" outlineLevel="0" collapsed="false">
      <c r="A1838" s="0" t="n">
        <v>1137746700</v>
      </c>
      <c r="B1838" s="1" t="e">
        <f aca="false">([1]!Clock2Date,A1838)</f>
        <v>#VALUE!</v>
      </c>
      <c r="C1838" s="0" t="n">
        <v>6.188235</v>
      </c>
      <c r="D1838" s="0" t="n">
        <v>7.203109</v>
      </c>
    </row>
    <row r="1839" customFormat="false" ht="12.75" hidden="false" customHeight="false" outlineLevel="0" collapsed="false">
      <c r="A1839" s="0" t="n">
        <v>1137747600</v>
      </c>
      <c r="B1839" s="1" t="e">
        <f aca="false">([1]!Clock2Date,A1839)</f>
        <v>#VALUE!</v>
      </c>
      <c r="C1839" s="0" t="n">
        <v>5.970588</v>
      </c>
      <c r="D1839" s="0" t="n">
        <v>7.254678</v>
      </c>
    </row>
    <row r="1840" customFormat="false" ht="12.75" hidden="false" customHeight="false" outlineLevel="0" collapsed="false">
      <c r="A1840" s="0" t="n">
        <v>1137748500</v>
      </c>
      <c r="B1840" s="1" t="e">
        <f aca="false">([1]!Clock2Date,A1840)</f>
        <v>#VALUE!</v>
      </c>
      <c r="C1840" s="0" t="n">
        <v>5.717647</v>
      </c>
      <c r="D1840" s="0" t="n">
        <v>7.307742</v>
      </c>
    </row>
    <row r="1841" customFormat="false" ht="12.75" hidden="false" customHeight="false" outlineLevel="0" collapsed="false">
      <c r="A1841" s="0" t="n">
        <v>1137749400</v>
      </c>
      <c r="B1841" s="1" t="e">
        <f aca="false">([1]!Clock2Date,A1841)</f>
        <v>#VALUE!</v>
      </c>
      <c r="C1841" s="0" t="n">
        <v>5.352941</v>
      </c>
      <c r="D1841" s="0" t="n">
        <v>7.362359</v>
      </c>
    </row>
    <row r="1842" customFormat="false" ht="12.75" hidden="false" customHeight="false" outlineLevel="0" collapsed="false">
      <c r="A1842" s="0" t="n">
        <v>1137750300</v>
      </c>
      <c r="B1842" s="1" t="e">
        <f aca="false">([1]!Clock2Date,A1842)</f>
        <v>#VALUE!</v>
      </c>
      <c r="C1842" s="0" t="n">
        <v>4.982353</v>
      </c>
      <c r="D1842" s="0" t="n">
        <v>7.4185</v>
      </c>
    </row>
    <row r="1843" customFormat="false" ht="12.75" hidden="false" customHeight="false" outlineLevel="0" collapsed="false">
      <c r="A1843" s="0" t="n">
        <v>1137751200</v>
      </c>
      <c r="B1843" s="1" t="e">
        <f aca="false">([1]!Clock2Date,A1843)</f>
        <v>#VALUE!</v>
      </c>
      <c r="C1843" s="0" t="n">
        <v>4.6</v>
      </c>
      <c r="D1843" s="0" t="n">
        <v>7.475708</v>
      </c>
    </row>
    <row r="1844" customFormat="false" ht="12.75" hidden="false" customHeight="false" outlineLevel="0" collapsed="false">
      <c r="A1844" s="0" t="n">
        <v>1137752100</v>
      </c>
      <c r="B1844" s="1" t="e">
        <f aca="false">([1]!Clock2Date,A1844)</f>
        <v>#VALUE!</v>
      </c>
      <c r="C1844" s="0" t="n">
        <v>4.211765</v>
      </c>
      <c r="D1844" s="0" t="n">
        <v>7.534044</v>
      </c>
    </row>
    <row r="1845" customFormat="false" ht="12.75" hidden="false" customHeight="false" outlineLevel="0" collapsed="false">
      <c r="A1845" s="0" t="n">
        <v>1137753000</v>
      </c>
      <c r="B1845" s="1" t="e">
        <f aca="false">([1]!Clock2Date,A1845)</f>
        <v>#VALUE!</v>
      </c>
      <c r="C1845" s="0" t="n">
        <v>3.835294</v>
      </c>
      <c r="D1845" s="0" t="n">
        <v>7.59299</v>
      </c>
    </row>
    <row r="1846" customFormat="false" ht="12.75" hidden="false" customHeight="false" outlineLevel="0" collapsed="false">
      <c r="A1846" s="0" t="n">
        <v>1137753900</v>
      </c>
      <c r="B1846" s="1" t="e">
        <f aca="false">([1]!Clock2Date,A1846)</f>
        <v>#VALUE!</v>
      </c>
      <c r="C1846" s="0" t="n">
        <v>3.458823</v>
      </c>
      <c r="D1846" s="0" t="n">
        <v>7.652698</v>
      </c>
    </row>
    <row r="1847" customFormat="false" ht="12.75" hidden="false" customHeight="false" outlineLevel="0" collapsed="false">
      <c r="A1847" s="0" t="n">
        <v>1137754800</v>
      </c>
      <c r="B1847" s="1" t="e">
        <f aca="false">([1]!Clock2Date,A1847)</f>
        <v>#VALUE!</v>
      </c>
      <c r="C1847" s="0" t="n">
        <v>3.123529</v>
      </c>
      <c r="D1847" s="0" t="n">
        <v>7.713441</v>
      </c>
    </row>
    <row r="1848" customFormat="false" ht="12.75" hidden="false" customHeight="false" outlineLevel="0" collapsed="false">
      <c r="A1848" s="0" t="n">
        <v>1137755700</v>
      </c>
      <c r="B1848" s="1" t="e">
        <f aca="false">([1]!Clock2Date,A1848)</f>
        <v>#VALUE!</v>
      </c>
      <c r="C1848" s="0" t="n">
        <v>2.923529</v>
      </c>
      <c r="D1848" s="0" t="n">
        <v>7.775251</v>
      </c>
    </row>
    <row r="1849" customFormat="false" ht="12.75" hidden="false" customHeight="false" outlineLevel="0" collapsed="false">
      <c r="A1849" s="0" t="n">
        <v>1137756600</v>
      </c>
      <c r="B1849" s="1" t="e">
        <f aca="false">([1]!Clock2Date,A1849)</f>
        <v>#VALUE!</v>
      </c>
      <c r="C1849" s="0" t="n">
        <v>2.817647</v>
      </c>
      <c r="D1849" s="0" t="n">
        <v>7.837732</v>
      </c>
    </row>
    <row r="1850" customFormat="false" ht="12.75" hidden="false" customHeight="false" outlineLevel="0" collapsed="false">
      <c r="A1850" s="0" t="n">
        <v>1137757500</v>
      </c>
      <c r="B1850" s="1" t="e">
        <f aca="false">([1]!Clock2Date,A1850)</f>
        <v>#VALUE!</v>
      </c>
      <c r="C1850" s="0" t="n">
        <v>2.770588</v>
      </c>
      <c r="D1850" s="0" t="n">
        <v>7.900518</v>
      </c>
    </row>
    <row r="1851" customFormat="false" ht="12.75" hidden="false" customHeight="false" outlineLevel="0" collapsed="false">
      <c r="A1851" s="0" t="n">
        <v>1137758400</v>
      </c>
      <c r="B1851" s="1" t="e">
        <f aca="false">([1]!Clock2Date,A1851)</f>
        <v>#VALUE!</v>
      </c>
      <c r="C1851" s="0" t="n">
        <v>2.735294</v>
      </c>
      <c r="D1851" s="0" t="n">
        <v>7.963151</v>
      </c>
    </row>
    <row r="1852" customFormat="false" ht="12.75" hidden="false" customHeight="false" outlineLevel="0" collapsed="false">
      <c r="A1852" s="0" t="n">
        <v>1137759300</v>
      </c>
      <c r="B1852" s="1" t="e">
        <f aca="false">([1]!Clock2Date,A1852)</f>
        <v>#VALUE!</v>
      </c>
      <c r="C1852" s="0" t="n">
        <v>2.805882</v>
      </c>
      <c r="D1852" s="0" t="n">
        <v>8.026181</v>
      </c>
    </row>
    <row r="1853" customFormat="false" ht="12.75" hidden="false" customHeight="false" outlineLevel="0" collapsed="false">
      <c r="A1853" s="0" t="n">
        <v>1137760200</v>
      </c>
      <c r="B1853" s="1" t="e">
        <f aca="false">([1]!Clock2Date,A1853)</f>
        <v>#VALUE!</v>
      </c>
      <c r="C1853" s="0" t="n">
        <v>2.964706</v>
      </c>
      <c r="D1853" s="0" t="n">
        <v>8.088906</v>
      </c>
    </row>
    <row r="1854" customFormat="false" ht="12.75" hidden="false" customHeight="false" outlineLevel="0" collapsed="false">
      <c r="A1854" s="0" t="n">
        <v>1137761100</v>
      </c>
      <c r="B1854" s="1" t="e">
        <f aca="false">([1]!Clock2Date,A1854)</f>
        <v>#VALUE!</v>
      </c>
      <c r="C1854" s="0" t="n">
        <v>3.188235</v>
      </c>
      <c r="D1854" s="0" t="n">
        <v>8.151235</v>
      </c>
    </row>
    <row r="1855" customFormat="false" ht="12.75" hidden="false" customHeight="false" outlineLevel="0" collapsed="false">
      <c r="A1855" s="0" t="n">
        <v>1137762000</v>
      </c>
      <c r="B1855" s="1" t="e">
        <f aca="false">([1]!Clock2Date,A1855)</f>
        <v>#VALUE!</v>
      </c>
      <c r="C1855" s="0" t="n">
        <v>3.417647</v>
      </c>
      <c r="D1855" s="0" t="n">
        <v>8.213167</v>
      </c>
    </row>
    <row r="1856" customFormat="false" ht="12.75" hidden="false" customHeight="false" outlineLevel="0" collapsed="false">
      <c r="A1856" s="0" t="n">
        <v>1137762900</v>
      </c>
      <c r="B1856" s="1" t="e">
        <f aca="false">([1]!Clock2Date,A1856)</f>
        <v>#VALUE!</v>
      </c>
      <c r="C1856" s="0" t="n">
        <v>3.8</v>
      </c>
      <c r="D1856" s="0" t="n">
        <v>8.275007</v>
      </c>
    </row>
    <row r="1857" customFormat="false" ht="12.75" hidden="false" customHeight="false" outlineLevel="0" collapsed="false">
      <c r="A1857" s="0" t="n">
        <v>1137763800</v>
      </c>
      <c r="B1857" s="1" t="e">
        <f aca="false">([1]!Clock2Date,A1857)</f>
        <v>#VALUE!</v>
      </c>
      <c r="C1857" s="0" t="n">
        <v>4.217647</v>
      </c>
      <c r="D1857" s="0" t="n">
        <v>8.336452</v>
      </c>
    </row>
    <row r="1858" customFormat="false" ht="12.75" hidden="false" customHeight="false" outlineLevel="0" collapsed="false">
      <c r="A1858" s="0" t="n">
        <v>1137764700</v>
      </c>
      <c r="B1858" s="1" t="e">
        <f aca="false">([1]!Clock2Date,A1858)</f>
        <v>#VALUE!</v>
      </c>
      <c r="C1858" s="0" t="n">
        <v>4.676471</v>
      </c>
      <c r="D1858" s="0" t="n">
        <v>8.397348</v>
      </c>
    </row>
    <row r="1859" customFormat="false" ht="12.75" hidden="false" customHeight="false" outlineLevel="0" collapsed="false">
      <c r="A1859" s="0" t="n">
        <v>1137765600</v>
      </c>
      <c r="B1859" s="1" t="e">
        <f aca="false">([1]!Clock2Date,A1859)</f>
        <v>#VALUE!</v>
      </c>
      <c r="C1859" s="0" t="n">
        <v>5.111764</v>
      </c>
      <c r="D1859" s="0" t="n">
        <v>8.457482</v>
      </c>
    </row>
    <row r="1860" customFormat="false" ht="12.75" hidden="false" customHeight="false" outlineLevel="0" collapsed="false">
      <c r="A1860" s="0" t="n">
        <v>1137766500</v>
      </c>
      <c r="B1860" s="1" t="e">
        <f aca="false">([1]!Clock2Date,A1860)</f>
        <v>#VALUE!</v>
      </c>
      <c r="C1860" s="0" t="n">
        <v>5.611764</v>
      </c>
      <c r="D1860" s="0" t="n">
        <v>8.517525</v>
      </c>
    </row>
    <row r="1861" customFormat="false" ht="12.75" hidden="false" customHeight="false" outlineLevel="0" collapsed="false">
      <c r="A1861" s="0" t="n">
        <v>1137767400</v>
      </c>
      <c r="B1861" s="1" t="e">
        <f aca="false">([1]!Clock2Date,A1861)</f>
        <v>#VALUE!</v>
      </c>
      <c r="C1861" s="0" t="n">
        <v>6.158823</v>
      </c>
      <c r="D1861" s="0" t="n">
        <v>8.577324</v>
      </c>
    </row>
    <row r="1862" customFormat="false" ht="12.75" hidden="false" customHeight="false" outlineLevel="0" collapsed="false">
      <c r="A1862" s="0" t="n">
        <v>1137768300</v>
      </c>
      <c r="B1862" s="1" t="e">
        <f aca="false">([1]!Clock2Date,A1862)</f>
        <v>#VALUE!</v>
      </c>
      <c r="C1862" s="0" t="n">
        <v>6.758823</v>
      </c>
      <c r="D1862" s="0" t="n">
        <v>8.637366</v>
      </c>
    </row>
    <row r="1863" customFormat="false" ht="12.75" hidden="false" customHeight="false" outlineLevel="0" collapsed="false">
      <c r="A1863" s="0" t="n">
        <v>1137769200</v>
      </c>
      <c r="B1863" s="1" t="e">
        <f aca="false">([1]!Clock2Date,A1863)</f>
        <v>#VALUE!</v>
      </c>
      <c r="C1863" s="0" t="n">
        <v>7.352941</v>
      </c>
      <c r="D1863" s="0" t="n">
        <v>8.697074</v>
      </c>
    </row>
    <row r="1864" customFormat="false" ht="12.75" hidden="false" customHeight="false" outlineLevel="0" collapsed="false">
      <c r="A1864" s="0" t="n">
        <v>1137770100</v>
      </c>
      <c r="B1864" s="1" t="e">
        <f aca="false">([1]!Clock2Date,A1864)</f>
        <v>#VALUE!</v>
      </c>
      <c r="C1864" s="0" t="n">
        <v>8.029411</v>
      </c>
      <c r="D1864" s="0" t="n">
        <v>8.75669</v>
      </c>
    </row>
    <row r="1865" customFormat="false" ht="12.75" hidden="false" customHeight="false" outlineLevel="0" collapsed="false">
      <c r="A1865" s="0" t="n">
        <v>1137771000</v>
      </c>
      <c r="B1865" s="1" t="e">
        <f aca="false">([1]!Clock2Date,A1865)</f>
        <v>#VALUE!</v>
      </c>
      <c r="C1865" s="0" t="n">
        <v>8.688235</v>
      </c>
      <c r="D1865" s="0" t="n">
        <v>8.81594</v>
      </c>
    </row>
    <row r="1866" customFormat="false" ht="12.75" hidden="false" customHeight="false" outlineLevel="0" collapsed="false">
      <c r="A1866" s="0" t="n">
        <v>1137771900</v>
      </c>
      <c r="B1866" s="1" t="e">
        <f aca="false">([1]!Clock2Date,A1866)</f>
        <v>#VALUE!</v>
      </c>
      <c r="C1866" s="0" t="n">
        <v>9.323529</v>
      </c>
      <c r="D1866" s="0" t="n">
        <v>8.874794</v>
      </c>
    </row>
    <row r="1867" customFormat="false" ht="12.75" hidden="false" customHeight="false" outlineLevel="0" collapsed="false">
      <c r="A1867" s="0" t="n">
        <v>1137772800</v>
      </c>
      <c r="B1867" s="1" t="e">
        <f aca="false">([1]!Clock2Date,A1867)</f>
        <v>#VALUE!</v>
      </c>
      <c r="C1867" s="0" t="n">
        <v>9.905882</v>
      </c>
      <c r="D1867" s="0" t="n">
        <v>8.932734</v>
      </c>
    </row>
    <row r="1868" customFormat="false" ht="12.75" hidden="false" customHeight="false" outlineLevel="0" collapsed="false">
      <c r="A1868" s="0" t="n">
        <v>1137773700</v>
      </c>
      <c r="B1868" s="1" t="e">
        <f aca="false">([1]!Clock2Date,A1868)</f>
        <v>#VALUE!</v>
      </c>
      <c r="C1868" s="0" t="n">
        <v>10.55882</v>
      </c>
      <c r="D1868" s="0" t="n">
        <v>8.990338</v>
      </c>
    </row>
    <row r="1869" customFormat="false" ht="12.75" hidden="false" customHeight="false" outlineLevel="0" collapsed="false">
      <c r="A1869" s="0" t="n">
        <v>1137774600</v>
      </c>
      <c r="B1869" s="1" t="e">
        <f aca="false">([1]!Clock2Date,A1869)</f>
        <v>#VALUE!</v>
      </c>
      <c r="C1869" s="0" t="n">
        <v>11.14118</v>
      </c>
      <c r="D1869" s="0" t="n">
        <v>9.046693</v>
      </c>
    </row>
    <row r="1870" customFormat="false" ht="12.75" hidden="false" customHeight="false" outlineLevel="0" collapsed="false">
      <c r="A1870" s="0" t="n">
        <v>1137775500</v>
      </c>
      <c r="B1870" s="1" t="e">
        <f aca="false">([1]!Clock2Date,A1870)</f>
        <v>#VALUE!</v>
      </c>
      <c r="C1870" s="0" t="n">
        <v>11.68824</v>
      </c>
      <c r="D1870" s="0" t="n">
        <v>9.101981</v>
      </c>
    </row>
    <row r="1871" customFormat="false" ht="12.75" hidden="false" customHeight="false" outlineLevel="0" collapsed="false">
      <c r="A1871" s="0" t="n">
        <v>1137776400</v>
      </c>
      <c r="B1871" s="1" t="e">
        <f aca="false">([1]!Clock2Date,A1871)</f>
        <v>#VALUE!</v>
      </c>
      <c r="C1871" s="0" t="n">
        <v>12.18235</v>
      </c>
      <c r="D1871" s="0" t="n">
        <v>9.156172</v>
      </c>
    </row>
    <row r="1872" customFormat="false" ht="12.75" hidden="false" customHeight="false" outlineLevel="0" collapsed="false">
      <c r="A1872" s="0" t="n">
        <v>1137777300</v>
      </c>
      <c r="B1872" s="1" t="e">
        <f aca="false">([1]!Clock2Date,A1872)</f>
        <v>#VALUE!</v>
      </c>
      <c r="C1872" s="0" t="n">
        <v>12.75882</v>
      </c>
      <c r="D1872" s="0" t="n">
        <v>9.209509</v>
      </c>
    </row>
    <row r="1873" customFormat="false" ht="12.75" hidden="false" customHeight="false" outlineLevel="0" collapsed="false">
      <c r="A1873" s="0" t="n">
        <v>1137778200</v>
      </c>
      <c r="B1873" s="1" t="e">
        <f aca="false">([1]!Clock2Date,A1873)</f>
        <v>#VALUE!</v>
      </c>
      <c r="C1873" s="0" t="n">
        <v>13.22941</v>
      </c>
      <c r="D1873" s="0" t="n">
        <v>9.261597</v>
      </c>
    </row>
    <row r="1874" customFormat="false" ht="12.75" hidden="false" customHeight="false" outlineLevel="0" collapsed="false">
      <c r="A1874" s="0" t="n">
        <v>1137779100</v>
      </c>
      <c r="B1874" s="1" t="e">
        <f aca="false">([1]!Clock2Date,A1874)</f>
        <v>#VALUE!</v>
      </c>
      <c r="C1874" s="0" t="n">
        <v>13.68824</v>
      </c>
      <c r="D1874" s="0" t="n">
        <v>9.312344</v>
      </c>
    </row>
    <row r="1875" customFormat="false" ht="12.75" hidden="false" customHeight="false" outlineLevel="0" collapsed="false">
      <c r="A1875" s="0" t="n">
        <v>1137780000</v>
      </c>
      <c r="B1875" s="1" t="e">
        <f aca="false">([1]!Clock2Date,A1875)</f>
        <v>#VALUE!</v>
      </c>
      <c r="C1875" s="0" t="n">
        <v>14.1</v>
      </c>
      <c r="D1875" s="0" t="n">
        <v>9.361841</v>
      </c>
    </row>
    <row r="1876" customFormat="false" ht="12.75" hidden="false" customHeight="false" outlineLevel="0" collapsed="false">
      <c r="A1876" s="0" t="n">
        <v>1137780900</v>
      </c>
      <c r="B1876" s="1" t="e">
        <f aca="false">([1]!Clock2Date,A1876)</f>
        <v>#VALUE!</v>
      </c>
      <c r="C1876" s="0" t="n">
        <v>14.55882</v>
      </c>
      <c r="D1876" s="0" t="n">
        <v>9.410211</v>
      </c>
    </row>
    <row r="1877" customFormat="false" ht="12.75" hidden="false" customHeight="false" outlineLevel="0" collapsed="false">
      <c r="A1877" s="0" t="n">
        <v>1137781800</v>
      </c>
      <c r="B1877" s="1" t="e">
        <f aca="false">([1]!Clock2Date,A1877)</f>
        <v>#VALUE!</v>
      </c>
      <c r="C1877" s="0" t="n">
        <v>14.97647</v>
      </c>
      <c r="D1877" s="0" t="n">
        <v>9.456873</v>
      </c>
    </row>
    <row r="1878" customFormat="false" ht="12.75" hidden="false" customHeight="false" outlineLevel="0" collapsed="false">
      <c r="A1878" s="0" t="n">
        <v>1137782700</v>
      </c>
      <c r="B1878" s="1" t="e">
        <f aca="false">([1]!Clock2Date,A1878)</f>
        <v>#VALUE!</v>
      </c>
      <c r="C1878" s="0" t="n">
        <v>15.38235</v>
      </c>
      <c r="D1878" s="0" t="n">
        <v>9.50195</v>
      </c>
    </row>
    <row r="1879" customFormat="false" ht="12.75" hidden="false" customHeight="false" outlineLevel="0" collapsed="false">
      <c r="A1879" s="0" t="n">
        <v>1137783600</v>
      </c>
      <c r="B1879" s="1" t="e">
        <f aca="false">([1]!Clock2Date,A1879)</f>
        <v>#VALUE!</v>
      </c>
      <c r="C1879" s="0" t="n">
        <v>15.72353</v>
      </c>
      <c r="D1879" s="0" t="n">
        <v>9.54523</v>
      </c>
    </row>
    <row r="1880" customFormat="false" ht="12.75" hidden="false" customHeight="false" outlineLevel="0" collapsed="false">
      <c r="A1880" s="0" t="n">
        <v>1137784500</v>
      </c>
      <c r="B1880" s="1" t="e">
        <f aca="false">([1]!Clock2Date,A1880)</f>
        <v>#VALUE!</v>
      </c>
      <c r="C1880" s="0" t="n">
        <v>16.08824</v>
      </c>
      <c r="D1880" s="0" t="n">
        <v>9.586894</v>
      </c>
    </row>
    <row r="1881" customFormat="false" ht="12.75" hidden="false" customHeight="false" outlineLevel="0" collapsed="false">
      <c r="A1881" s="0" t="n">
        <v>1137785400</v>
      </c>
      <c r="B1881" s="1" t="e">
        <f aca="false">([1]!Clock2Date,A1881)</f>
        <v>#VALUE!</v>
      </c>
      <c r="C1881" s="0" t="n">
        <v>16.33529</v>
      </c>
      <c r="D1881" s="0" t="n">
        <v>9.626394</v>
      </c>
    </row>
    <row r="1882" customFormat="false" ht="12.75" hidden="false" customHeight="false" outlineLevel="0" collapsed="false">
      <c r="A1882" s="0" t="n">
        <v>1137786300</v>
      </c>
      <c r="B1882" s="1" t="e">
        <f aca="false">([1]!Clock2Date,A1882)</f>
        <v>#VALUE!</v>
      </c>
      <c r="C1882" s="0" t="n">
        <v>16.51176</v>
      </c>
      <c r="D1882" s="0" t="n">
        <v>9.664036</v>
      </c>
    </row>
    <row r="1883" customFormat="false" ht="12.75" hidden="false" customHeight="false" outlineLevel="0" collapsed="false">
      <c r="A1883" s="0" t="n">
        <v>1137787200</v>
      </c>
      <c r="B1883" s="1" t="e">
        <f aca="false">([1]!Clock2Date,A1883)</f>
        <v>#VALUE!</v>
      </c>
      <c r="C1883" s="0" t="n">
        <v>16.67059</v>
      </c>
      <c r="D1883" s="0" t="n">
        <v>9.699939</v>
      </c>
    </row>
    <row r="1884" customFormat="false" ht="12.75" hidden="false" customHeight="false" outlineLevel="0" collapsed="false">
      <c r="A1884" s="0" t="n">
        <v>1137788100</v>
      </c>
      <c r="B1884" s="1" t="e">
        <f aca="false">([1]!Clock2Date,A1884)</f>
        <v>#VALUE!</v>
      </c>
      <c r="C1884" s="0" t="n">
        <v>16.77647</v>
      </c>
      <c r="D1884" s="0" t="n">
        <v>9.734563</v>
      </c>
    </row>
    <row r="1885" customFormat="false" ht="12.75" hidden="false" customHeight="false" outlineLevel="0" collapsed="false">
      <c r="A1885" s="0" t="n">
        <v>1137789000</v>
      </c>
      <c r="B1885" s="1" t="e">
        <f aca="false">([1]!Clock2Date,A1885)</f>
        <v>#VALUE!</v>
      </c>
      <c r="C1885" s="0" t="n">
        <v>16.7</v>
      </c>
      <c r="D1885" s="0" t="n">
        <v>9.767144</v>
      </c>
    </row>
    <row r="1886" customFormat="false" ht="12.75" hidden="false" customHeight="false" outlineLevel="0" collapsed="false">
      <c r="A1886" s="0" t="n">
        <v>1137789900</v>
      </c>
      <c r="B1886" s="1" t="e">
        <f aca="false">([1]!Clock2Date,A1886)</f>
        <v>#VALUE!</v>
      </c>
      <c r="C1886" s="0" t="n">
        <v>16.49412</v>
      </c>
      <c r="D1886" s="0" t="n">
        <v>9.798171</v>
      </c>
    </row>
    <row r="1887" customFormat="false" ht="12.75" hidden="false" customHeight="false" outlineLevel="0" collapsed="false">
      <c r="A1887" s="0" t="n">
        <v>1137790800</v>
      </c>
      <c r="B1887" s="1" t="e">
        <f aca="false">([1]!Clock2Date,A1887)</f>
        <v>#VALUE!</v>
      </c>
      <c r="C1887" s="0" t="n">
        <v>16.22353</v>
      </c>
      <c r="D1887" s="0" t="n">
        <v>9.82804</v>
      </c>
    </row>
    <row r="1888" customFormat="false" ht="12.75" hidden="false" customHeight="false" outlineLevel="0" collapsed="false">
      <c r="A1888" s="0" t="n">
        <v>1137791700</v>
      </c>
      <c r="B1888" s="1" t="e">
        <f aca="false">([1]!Clock2Date,A1888)</f>
        <v>#VALUE!</v>
      </c>
      <c r="C1888" s="0" t="n">
        <v>15.91177</v>
      </c>
      <c r="D1888" s="0" t="n">
        <v>9.85666</v>
      </c>
    </row>
    <row r="1889" customFormat="false" ht="12.75" hidden="false" customHeight="false" outlineLevel="0" collapsed="false">
      <c r="A1889" s="0" t="n">
        <v>1137792600</v>
      </c>
      <c r="B1889" s="1" t="e">
        <f aca="false">([1]!Clock2Date,A1889)</f>
        <v>#VALUE!</v>
      </c>
      <c r="C1889" s="0" t="n">
        <v>15.5</v>
      </c>
      <c r="D1889" s="0" t="n">
        <v>9.883694</v>
      </c>
    </row>
    <row r="1890" customFormat="false" ht="12.75" hidden="false" customHeight="false" outlineLevel="0" collapsed="false">
      <c r="A1890" s="0" t="n">
        <v>1137793500</v>
      </c>
      <c r="B1890" s="1" t="e">
        <f aca="false">([1]!Clock2Date,A1890)</f>
        <v>#VALUE!</v>
      </c>
      <c r="C1890" s="0" t="n">
        <v>15.03529</v>
      </c>
      <c r="D1890" s="0" t="n">
        <v>9.909571</v>
      </c>
    </row>
    <row r="1891" customFormat="false" ht="12.75" hidden="false" customHeight="false" outlineLevel="0" collapsed="false">
      <c r="A1891" s="0" t="n">
        <v>1137794400</v>
      </c>
      <c r="B1891" s="1" t="e">
        <f aca="false">([1]!Clock2Date,A1891)</f>
        <v>#VALUE!</v>
      </c>
      <c r="C1891" s="0" t="n">
        <v>14.52941</v>
      </c>
      <c r="D1891" s="0" t="n">
        <v>9.934441</v>
      </c>
    </row>
    <row r="1892" customFormat="false" ht="12.75" hidden="false" customHeight="false" outlineLevel="0" collapsed="false">
      <c r="A1892" s="0" t="n">
        <v>1137795300</v>
      </c>
      <c r="B1892" s="1" t="e">
        <f aca="false">([1]!Clock2Date,A1892)</f>
        <v>#VALUE!</v>
      </c>
      <c r="C1892" s="0" t="n">
        <v>14.01765</v>
      </c>
      <c r="D1892" s="0" t="n">
        <v>9.958275</v>
      </c>
    </row>
    <row r="1893" customFormat="false" ht="12.75" hidden="false" customHeight="false" outlineLevel="0" collapsed="false">
      <c r="A1893" s="0" t="n">
        <v>1137796200</v>
      </c>
      <c r="B1893" s="1" t="e">
        <f aca="false">([1]!Clock2Date,A1893)</f>
        <v>#VALUE!</v>
      </c>
      <c r="C1893" s="0" t="n">
        <v>13.46471</v>
      </c>
      <c r="D1893" s="0" t="n">
        <v>9.980799</v>
      </c>
    </row>
    <row r="1894" customFormat="false" ht="12.75" hidden="false" customHeight="false" outlineLevel="0" collapsed="false">
      <c r="A1894" s="0" t="n">
        <v>1137797100</v>
      </c>
      <c r="B1894" s="1" t="e">
        <f aca="false">([1]!Clock2Date,A1894)</f>
        <v>#VALUE!</v>
      </c>
      <c r="C1894" s="0" t="n">
        <v>12.87059</v>
      </c>
      <c r="D1894" s="0" t="n">
        <v>10.00195</v>
      </c>
    </row>
    <row r="1895" customFormat="false" ht="12.75" hidden="false" customHeight="false" outlineLevel="0" collapsed="false">
      <c r="A1895" s="0" t="n">
        <v>1137798000</v>
      </c>
      <c r="B1895" s="1" t="e">
        <f aca="false">([1]!Clock2Date,A1895)</f>
        <v>#VALUE!</v>
      </c>
      <c r="C1895" s="0" t="n">
        <v>12.25294</v>
      </c>
      <c r="D1895" s="0" t="n">
        <v>10.02158</v>
      </c>
    </row>
    <row r="1896" customFormat="false" ht="12.75" hidden="false" customHeight="false" outlineLevel="0" collapsed="false">
      <c r="A1896" s="0" t="n">
        <v>1137798900</v>
      </c>
      <c r="B1896" s="1" t="e">
        <f aca="false">([1]!Clock2Date,A1896)</f>
        <v>#VALUE!</v>
      </c>
      <c r="C1896" s="0" t="n">
        <v>11.65294</v>
      </c>
      <c r="D1896" s="0" t="n">
        <v>10.03965</v>
      </c>
    </row>
    <row r="1897" customFormat="false" ht="12.75" hidden="false" customHeight="false" outlineLevel="0" collapsed="false">
      <c r="A1897" s="0" t="n">
        <v>1137799800</v>
      </c>
      <c r="B1897" s="1" t="e">
        <f aca="false">([1]!Clock2Date,A1897)</f>
        <v>#VALUE!</v>
      </c>
      <c r="C1897" s="0" t="n">
        <v>11.04118</v>
      </c>
      <c r="D1897" s="0" t="n">
        <v>10.0562</v>
      </c>
    </row>
    <row r="1898" customFormat="false" ht="12.75" hidden="false" customHeight="false" outlineLevel="0" collapsed="false">
      <c r="A1898" s="0" t="n">
        <v>1137800700</v>
      </c>
      <c r="B1898" s="1" t="e">
        <f aca="false">([1]!Clock2Date,A1898)</f>
        <v>#VALUE!</v>
      </c>
      <c r="C1898" s="0" t="n">
        <v>10.44118</v>
      </c>
      <c r="D1898" s="0" t="n">
        <v>10.07129</v>
      </c>
    </row>
    <row r="1899" customFormat="false" ht="12.75" hidden="false" customHeight="false" outlineLevel="0" collapsed="false">
      <c r="A1899" s="0" t="n">
        <v>1137801600</v>
      </c>
      <c r="B1899" s="1" t="e">
        <f aca="false">([1]!Clock2Date,A1899)</f>
        <v>#VALUE!</v>
      </c>
      <c r="C1899" s="0" t="n">
        <v>9.864706</v>
      </c>
      <c r="D1899" s="0" t="n">
        <v>10.08494</v>
      </c>
    </row>
    <row r="1900" customFormat="false" ht="12.75" hidden="false" customHeight="false" outlineLevel="0" collapsed="false">
      <c r="A1900" s="0" t="n">
        <v>1137802500</v>
      </c>
      <c r="B1900" s="1" t="e">
        <f aca="false">([1]!Clock2Date,A1900)</f>
        <v>#VALUE!</v>
      </c>
      <c r="C1900" s="0" t="n">
        <v>9.276471</v>
      </c>
      <c r="D1900" s="0" t="n">
        <v>10.0971</v>
      </c>
    </row>
    <row r="1901" customFormat="false" ht="12.75" hidden="false" customHeight="false" outlineLevel="0" collapsed="false">
      <c r="A1901" s="0" t="n">
        <v>1137803400</v>
      </c>
      <c r="B1901" s="1" t="e">
        <f aca="false">([1]!Clock2Date,A1901)</f>
        <v>#VALUE!</v>
      </c>
      <c r="C1901" s="0" t="n">
        <v>8.758823</v>
      </c>
      <c r="D1901" s="0" t="n">
        <v>10.10786</v>
      </c>
    </row>
    <row r="1902" customFormat="false" ht="12.75" hidden="false" customHeight="false" outlineLevel="0" collapsed="false">
      <c r="A1902" s="0" t="n">
        <v>1137804300</v>
      </c>
      <c r="B1902" s="1" t="e">
        <f aca="false">([1]!Clock2Date,A1902)</f>
        <v>#VALUE!</v>
      </c>
      <c r="C1902" s="0" t="n">
        <v>8.382353</v>
      </c>
      <c r="D1902" s="0" t="n">
        <v>10.11753</v>
      </c>
    </row>
    <row r="1903" customFormat="false" ht="12.75" hidden="false" customHeight="false" outlineLevel="0" collapsed="false">
      <c r="A1903" s="0" t="n">
        <v>1137805200</v>
      </c>
      <c r="B1903" s="1" t="e">
        <f aca="false">([1]!Clock2Date,A1903)</f>
        <v>#VALUE!</v>
      </c>
      <c r="C1903" s="0" t="n">
        <v>8.105883</v>
      </c>
      <c r="D1903" s="0" t="n">
        <v>10.12609</v>
      </c>
    </row>
    <row r="1904" customFormat="false" ht="12.75" hidden="false" customHeight="false" outlineLevel="0" collapsed="false">
      <c r="A1904" s="0" t="n">
        <v>1137806100</v>
      </c>
      <c r="B1904" s="1" t="e">
        <f aca="false">([1]!Clock2Date,A1904)</f>
        <v>#VALUE!</v>
      </c>
      <c r="C1904" s="0" t="n">
        <v>7.882353</v>
      </c>
      <c r="D1904" s="0" t="n">
        <v>10.13334</v>
      </c>
    </row>
    <row r="1905" customFormat="false" ht="12.75" hidden="false" customHeight="false" outlineLevel="0" collapsed="false">
      <c r="A1905" s="0" t="n">
        <v>1137807000</v>
      </c>
      <c r="B1905" s="1" t="e">
        <f aca="false">([1]!Clock2Date,A1905)</f>
        <v>#VALUE!</v>
      </c>
      <c r="C1905" s="0" t="n">
        <v>7.7</v>
      </c>
      <c r="D1905" s="0" t="n">
        <v>10.13959</v>
      </c>
    </row>
    <row r="1906" customFormat="false" ht="12.75" hidden="false" customHeight="false" outlineLevel="0" collapsed="false">
      <c r="A1906" s="0" t="n">
        <v>1137807900</v>
      </c>
      <c r="B1906" s="1" t="e">
        <f aca="false">([1]!Clock2Date,A1906)</f>
        <v>#VALUE!</v>
      </c>
      <c r="C1906" s="0" t="n">
        <v>7.552941</v>
      </c>
      <c r="D1906" s="0" t="n">
        <v>10.14496</v>
      </c>
    </row>
    <row r="1907" customFormat="false" ht="12.75" hidden="false" customHeight="false" outlineLevel="0" collapsed="false">
      <c r="A1907" s="0" t="n">
        <v>1137808800</v>
      </c>
      <c r="B1907" s="1" t="e">
        <f aca="false">([1]!Clock2Date,A1907)</f>
        <v>#VALUE!</v>
      </c>
      <c r="C1907" s="0" t="n">
        <v>7.42353</v>
      </c>
      <c r="D1907" s="0" t="n">
        <v>10.1491</v>
      </c>
    </row>
    <row r="1908" customFormat="false" ht="12.75" hidden="false" customHeight="false" outlineLevel="0" collapsed="false">
      <c r="A1908" s="0" t="n">
        <v>1137809700</v>
      </c>
      <c r="B1908" s="1" t="e">
        <f aca="false">([1]!Clock2Date,A1908)</f>
        <v>#VALUE!</v>
      </c>
      <c r="C1908" s="0" t="n">
        <v>7.288235</v>
      </c>
      <c r="D1908" s="0" t="n">
        <v>10.15218</v>
      </c>
    </row>
    <row r="1909" customFormat="false" ht="12.75" hidden="false" customHeight="false" outlineLevel="0" collapsed="false">
      <c r="A1909" s="0" t="n">
        <v>1137810600</v>
      </c>
      <c r="B1909" s="1" t="e">
        <f aca="false">([1]!Clock2Date,A1909)</f>
        <v>#VALUE!</v>
      </c>
      <c r="C1909" s="0" t="n">
        <v>7.129412</v>
      </c>
      <c r="D1909" s="0" t="n">
        <v>10.15419</v>
      </c>
    </row>
    <row r="1910" customFormat="false" ht="12.75" hidden="false" customHeight="false" outlineLevel="0" collapsed="false">
      <c r="A1910" s="0" t="n">
        <v>1137811500</v>
      </c>
      <c r="B1910" s="1" t="e">
        <f aca="false">([1]!Clock2Date,A1910)</f>
        <v>#VALUE!</v>
      </c>
      <c r="C1910" s="0" t="n">
        <v>6.982353</v>
      </c>
      <c r="D1910" s="0" t="n">
        <v>10.15517</v>
      </c>
    </row>
    <row r="1911" customFormat="false" ht="12.75" hidden="false" customHeight="false" outlineLevel="0" collapsed="false">
      <c r="A1911" s="0" t="n">
        <v>1137812400</v>
      </c>
      <c r="B1911" s="1" t="e">
        <f aca="false">([1]!Clock2Date,A1911)</f>
        <v>#VALUE!</v>
      </c>
      <c r="C1911" s="0" t="n">
        <v>6.876471</v>
      </c>
      <c r="D1911" s="0" t="n">
        <v>10.15523</v>
      </c>
    </row>
    <row r="1912" customFormat="false" ht="12.75" hidden="false" customHeight="false" outlineLevel="0" collapsed="false">
      <c r="A1912" s="0" t="n">
        <v>1137813300</v>
      </c>
      <c r="B1912" s="1" t="e">
        <f aca="false">([1]!Clock2Date,A1912)</f>
        <v>#VALUE!</v>
      </c>
      <c r="C1912" s="0" t="n">
        <v>6.811765</v>
      </c>
      <c r="D1912" s="0" t="n">
        <v>10.15483</v>
      </c>
    </row>
    <row r="1913" customFormat="false" ht="12.75" hidden="false" customHeight="false" outlineLevel="0" collapsed="false">
      <c r="A1913" s="0" t="n">
        <v>1137814200</v>
      </c>
      <c r="B1913" s="1" t="e">
        <f aca="false">([1]!Clock2Date,A1913)</f>
        <v>#VALUE!</v>
      </c>
      <c r="C1913" s="0" t="n">
        <v>6.776471</v>
      </c>
      <c r="D1913" s="0" t="n">
        <v>10.15386</v>
      </c>
    </row>
    <row r="1914" customFormat="false" ht="12.75" hidden="false" customHeight="false" outlineLevel="0" collapsed="false">
      <c r="A1914" s="0" t="n">
        <v>1137815100</v>
      </c>
      <c r="B1914" s="1" t="e">
        <f aca="false">([1]!Clock2Date,A1914)</f>
        <v>#VALUE!</v>
      </c>
      <c r="C1914" s="0" t="n">
        <v>6.8</v>
      </c>
      <c r="D1914" s="0" t="n">
        <v>10.15218</v>
      </c>
    </row>
    <row r="1915" customFormat="false" ht="12.75" hidden="false" customHeight="false" outlineLevel="0" collapsed="false">
      <c r="A1915" s="0" t="n">
        <v>1137816000</v>
      </c>
      <c r="B1915" s="1" t="e">
        <f aca="false">([1]!Clock2Date,A1915)</f>
        <v>#VALUE!</v>
      </c>
      <c r="C1915" s="0" t="n">
        <v>6.8</v>
      </c>
      <c r="D1915" s="0" t="n">
        <v>10.14962</v>
      </c>
    </row>
    <row r="1916" customFormat="false" ht="12.75" hidden="false" customHeight="false" outlineLevel="0" collapsed="false">
      <c r="A1916" s="0" t="n">
        <v>1137816900</v>
      </c>
      <c r="B1916" s="1" t="e">
        <f aca="false">([1]!Clock2Date,A1916)</f>
        <v>#VALUE!</v>
      </c>
      <c r="C1916" s="0" t="n">
        <v>6.823529</v>
      </c>
      <c r="D1916" s="0" t="n">
        <v>10.14599</v>
      </c>
    </row>
    <row r="1917" customFormat="false" ht="12.75" hidden="false" customHeight="false" outlineLevel="0" collapsed="false">
      <c r="A1917" s="0" t="n">
        <v>1137817800</v>
      </c>
      <c r="B1917" s="1" t="e">
        <f aca="false">([1]!Clock2Date,A1917)</f>
        <v>#VALUE!</v>
      </c>
      <c r="C1917" s="0" t="n">
        <v>6.823529</v>
      </c>
      <c r="D1917" s="0" t="n">
        <v>10.14105</v>
      </c>
    </row>
    <row r="1918" customFormat="false" ht="12.75" hidden="false" customHeight="false" outlineLevel="0" collapsed="false">
      <c r="A1918" s="0" t="n">
        <v>1137818700</v>
      </c>
      <c r="B1918" s="1" t="e">
        <f aca="false">([1]!Clock2Date,A1918)</f>
        <v>#VALUE!</v>
      </c>
      <c r="C1918" s="0" t="n">
        <v>6.841177</v>
      </c>
      <c r="D1918" s="0" t="n">
        <v>10.13487</v>
      </c>
    </row>
    <row r="1919" customFormat="false" ht="12.75" hidden="false" customHeight="false" outlineLevel="0" collapsed="false">
      <c r="A1919" s="0" t="n">
        <v>1137819600</v>
      </c>
      <c r="B1919" s="1" t="e">
        <f aca="false">([1]!Clock2Date,A1919)</f>
        <v>#VALUE!</v>
      </c>
      <c r="C1919" s="0" t="n">
        <v>6.835294</v>
      </c>
      <c r="D1919" s="0" t="n">
        <v>10.12746</v>
      </c>
    </row>
    <row r="1920" customFormat="false" ht="12.75" hidden="false" customHeight="false" outlineLevel="0" collapsed="false">
      <c r="A1920" s="0" t="n">
        <v>1137820500</v>
      </c>
      <c r="B1920" s="1" t="e">
        <f aca="false">([1]!Clock2Date,A1920)</f>
        <v>#VALUE!</v>
      </c>
      <c r="C1920" s="0" t="n">
        <v>6.811765</v>
      </c>
      <c r="D1920" s="0" t="n">
        <v>10.11871</v>
      </c>
    </row>
    <row r="1921" customFormat="false" ht="12.75" hidden="false" customHeight="false" outlineLevel="0" collapsed="false">
      <c r="A1921" s="0" t="n">
        <v>1137821400</v>
      </c>
      <c r="B1921" s="1" t="e">
        <f aca="false">([1]!Clock2Date,A1921)</f>
        <v>#VALUE!</v>
      </c>
      <c r="C1921" s="0" t="n">
        <v>6.764706</v>
      </c>
      <c r="D1921" s="0" t="n">
        <v>10.10795</v>
      </c>
    </row>
    <row r="1922" customFormat="false" ht="12.75" hidden="false" customHeight="false" outlineLevel="0" collapsed="false">
      <c r="A1922" s="0" t="n">
        <v>1137822300</v>
      </c>
      <c r="B1922" s="1" t="e">
        <f aca="false">([1]!Clock2Date,A1922)</f>
        <v>#VALUE!</v>
      </c>
      <c r="C1922" s="0" t="n">
        <v>6.747059</v>
      </c>
      <c r="D1922" s="0" t="n">
        <v>10.09503</v>
      </c>
    </row>
    <row r="1923" customFormat="false" ht="12.75" hidden="false" customHeight="false" outlineLevel="0" collapsed="false">
      <c r="A1923" s="0" t="n">
        <v>1137823200</v>
      </c>
      <c r="B1923" s="1" t="e">
        <f aca="false">([1]!Clock2Date,A1923)</f>
        <v>#VALUE!</v>
      </c>
      <c r="C1923" s="0" t="n">
        <v>6.723529</v>
      </c>
      <c r="D1923" s="0" t="n">
        <v>10.08001</v>
      </c>
    </row>
    <row r="1924" customFormat="false" ht="12.75" hidden="false" customHeight="false" outlineLevel="0" collapsed="false">
      <c r="A1924" s="0" t="n">
        <v>1137824100</v>
      </c>
      <c r="B1924" s="1" t="e">
        <f aca="false">([1]!Clock2Date,A1924)</f>
        <v>#VALUE!</v>
      </c>
      <c r="C1924" s="0" t="n">
        <v>6.723529</v>
      </c>
      <c r="D1924" s="0" t="n">
        <v>10.06303</v>
      </c>
    </row>
    <row r="1925" customFormat="false" ht="12.75" hidden="false" customHeight="false" outlineLevel="0" collapsed="false">
      <c r="A1925" s="0" t="n">
        <v>1137825000</v>
      </c>
      <c r="B1925" s="1" t="e">
        <f aca="false">([1]!Clock2Date,A1925)</f>
        <v>#VALUE!</v>
      </c>
      <c r="C1925" s="0" t="n">
        <v>6.770588</v>
      </c>
      <c r="D1925" s="0" t="n">
        <v>10.04401</v>
      </c>
    </row>
    <row r="1926" customFormat="false" ht="12.75" hidden="false" customHeight="false" outlineLevel="0" collapsed="false">
      <c r="A1926" s="0" t="n">
        <v>1137825900</v>
      </c>
      <c r="B1926" s="1" t="e">
        <f aca="false">([1]!Clock2Date,A1926)</f>
        <v>#VALUE!</v>
      </c>
      <c r="C1926" s="0" t="n">
        <v>6.841177</v>
      </c>
      <c r="D1926" s="0" t="n">
        <v>10.02307</v>
      </c>
    </row>
    <row r="1927" customFormat="false" ht="12.75" hidden="false" customHeight="false" outlineLevel="0" collapsed="false">
      <c r="A1927" s="0" t="n">
        <v>1137826800</v>
      </c>
      <c r="B1927" s="1" t="e">
        <f aca="false">([1]!Clock2Date,A1927)</f>
        <v>#VALUE!</v>
      </c>
      <c r="C1927" s="0" t="n">
        <v>6.911765</v>
      </c>
      <c r="D1927" s="0" t="n">
        <v>10.00052</v>
      </c>
    </row>
    <row r="1928" customFormat="false" ht="12.75" hidden="false" customHeight="false" outlineLevel="0" collapsed="false">
      <c r="A1928" s="0" t="n">
        <v>1137827700</v>
      </c>
      <c r="B1928" s="1" t="e">
        <f aca="false">([1]!Clock2Date,A1928)</f>
        <v>#VALUE!</v>
      </c>
      <c r="C1928" s="0" t="n">
        <v>7.029412</v>
      </c>
      <c r="D1928" s="0" t="n">
        <v>9.976806</v>
      </c>
    </row>
    <row r="1929" customFormat="false" ht="12.75" hidden="false" customHeight="false" outlineLevel="0" collapsed="false">
      <c r="A1929" s="0" t="n">
        <v>1137828600</v>
      </c>
      <c r="B1929" s="1" t="e">
        <f aca="false">([1]!Clock2Date,A1929)</f>
        <v>#VALUE!</v>
      </c>
      <c r="C1929" s="0" t="n">
        <v>7.182353</v>
      </c>
      <c r="D1929" s="0" t="n">
        <v>9.951814</v>
      </c>
    </row>
    <row r="1930" customFormat="false" ht="12.75" hidden="false" customHeight="false" outlineLevel="0" collapsed="false">
      <c r="A1930" s="0" t="n">
        <v>1137829500</v>
      </c>
      <c r="B1930" s="1" t="e">
        <f aca="false">([1]!Clock2Date,A1930)</f>
        <v>#VALUE!</v>
      </c>
      <c r="C1930" s="0" t="n">
        <v>7.358824</v>
      </c>
      <c r="D1930" s="0" t="n">
        <v>9.925877</v>
      </c>
    </row>
    <row r="1931" customFormat="false" ht="12.75" hidden="false" customHeight="false" outlineLevel="0" collapsed="false">
      <c r="A1931" s="0" t="n">
        <v>1137830400</v>
      </c>
      <c r="B1931" s="1" t="e">
        <f aca="false">([1]!Clock2Date,A1931)</f>
        <v>#VALUE!</v>
      </c>
      <c r="C1931" s="0" t="n">
        <v>7.452941</v>
      </c>
      <c r="D1931" s="0" t="n">
        <v>9.899086</v>
      </c>
    </row>
    <row r="1932" customFormat="false" ht="12.75" hidden="false" customHeight="false" outlineLevel="0" collapsed="false">
      <c r="A1932" s="0" t="n">
        <v>1137831300</v>
      </c>
      <c r="B1932" s="1" t="e">
        <f aca="false">([1]!Clock2Date,A1932)</f>
        <v>#VALUE!</v>
      </c>
      <c r="C1932" s="0" t="n">
        <v>7.647059</v>
      </c>
      <c r="D1932" s="0" t="n">
        <v>9.871503</v>
      </c>
    </row>
    <row r="1933" customFormat="false" ht="12.75" hidden="false" customHeight="false" outlineLevel="0" collapsed="false">
      <c r="A1933" s="0" t="n">
        <v>1137832200</v>
      </c>
      <c r="B1933" s="1" t="e">
        <f aca="false">([1]!Clock2Date,A1933)</f>
        <v>#VALUE!</v>
      </c>
      <c r="C1933" s="0" t="n">
        <v>7.847059</v>
      </c>
      <c r="D1933" s="0" t="n">
        <v>9.843401</v>
      </c>
    </row>
    <row r="1934" customFormat="false" ht="12.75" hidden="false" customHeight="false" outlineLevel="0" collapsed="false">
      <c r="A1934" s="0" t="n">
        <v>1137833100</v>
      </c>
      <c r="B1934" s="1" t="e">
        <f aca="false">([1]!Clock2Date,A1934)</f>
        <v>#VALUE!</v>
      </c>
      <c r="C1934" s="0" t="n">
        <v>8.094118</v>
      </c>
      <c r="D1934" s="0" t="n">
        <v>9.815178</v>
      </c>
    </row>
    <row r="1935" customFormat="false" ht="12.75" hidden="false" customHeight="false" outlineLevel="0" collapsed="false">
      <c r="A1935" s="0" t="n">
        <v>1137834000</v>
      </c>
      <c r="B1935" s="1" t="e">
        <f aca="false">([1]!Clock2Date,A1935)</f>
        <v>#VALUE!</v>
      </c>
      <c r="C1935" s="0" t="n">
        <v>8.317647</v>
      </c>
      <c r="D1935" s="0" t="n">
        <v>9.786681</v>
      </c>
    </row>
    <row r="1936" customFormat="false" ht="12.75" hidden="false" customHeight="false" outlineLevel="0" collapsed="false">
      <c r="A1936" s="0" t="n">
        <v>1137834900</v>
      </c>
      <c r="B1936" s="1" t="e">
        <f aca="false">([1]!Clock2Date,A1936)</f>
        <v>#VALUE!</v>
      </c>
      <c r="C1936" s="0" t="n">
        <v>8.570588</v>
      </c>
      <c r="D1936" s="0" t="n">
        <v>9.758092</v>
      </c>
    </row>
    <row r="1937" customFormat="false" ht="12.75" hidden="false" customHeight="false" outlineLevel="0" collapsed="false">
      <c r="A1937" s="0" t="n">
        <v>1137835800</v>
      </c>
      <c r="B1937" s="1" t="e">
        <f aca="false">([1]!Clock2Date,A1937)</f>
        <v>#VALUE!</v>
      </c>
      <c r="C1937" s="0" t="n">
        <v>8.858824</v>
      </c>
      <c r="D1937" s="0" t="n">
        <v>9.729564</v>
      </c>
    </row>
    <row r="1938" customFormat="false" ht="12.75" hidden="false" customHeight="false" outlineLevel="0" collapsed="false">
      <c r="A1938" s="0" t="n">
        <v>1137836700</v>
      </c>
      <c r="B1938" s="1" t="e">
        <f aca="false">([1]!Clock2Date,A1938)</f>
        <v>#VALUE!</v>
      </c>
      <c r="C1938" s="0" t="n">
        <v>9.170588</v>
      </c>
      <c r="D1938" s="0" t="n">
        <v>9.701676</v>
      </c>
    </row>
    <row r="1939" customFormat="false" ht="12.75" hidden="false" customHeight="false" outlineLevel="0" collapsed="false">
      <c r="A1939" s="0" t="n">
        <v>1137837600</v>
      </c>
      <c r="B1939" s="1" t="e">
        <f aca="false">([1]!Clock2Date,A1939)</f>
        <v>#VALUE!</v>
      </c>
      <c r="C1939" s="0" t="n">
        <v>9.458823</v>
      </c>
      <c r="D1939" s="0" t="n">
        <v>9.67455</v>
      </c>
    </row>
    <row r="1940" customFormat="false" ht="12.75" hidden="false" customHeight="false" outlineLevel="0" collapsed="false">
      <c r="A1940" s="0" t="n">
        <v>1137838500</v>
      </c>
      <c r="B1940" s="1" t="e">
        <f aca="false">([1]!Clock2Date,A1940)</f>
        <v>#VALUE!</v>
      </c>
      <c r="C1940" s="0" t="n">
        <v>9.758823</v>
      </c>
      <c r="D1940" s="0" t="n">
        <v>9.648187</v>
      </c>
    </row>
    <row r="1941" customFormat="false" ht="12.75" hidden="false" customHeight="false" outlineLevel="0" collapsed="false">
      <c r="A1941" s="0" t="n">
        <v>1137839400</v>
      </c>
      <c r="B1941" s="1" t="e">
        <f aca="false">([1]!Clock2Date,A1941)</f>
        <v>#VALUE!</v>
      </c>
      <c r="C1941" s="0" t="n">
        <v>10.04118</v>
      </c>
      <c r="D1941" s="0" t="n">
        <v>9.622645</v>
      </c>
    </row>
    <row r="1942" customFormat="false" ht="12.75" hidden="false" customHeight="false" outlineLevel="0" collapsed="false">
      <c r="A1942" s="0" t="n">
        <v>1137840300</v>
      </c>
      <c r="B1942" s="1" t="e">
        <f aca="false">([1]!Clock2Date,A1942)</f>
        <v>#VALUE!</v>
      </c>
      <c r="C1942" s="0" t="n">
        <v>10.31176</v>
      </c>
      <c r="D1942" s="0" t="n">
        <v>9.597958</v>
      </c>
    </row>
    <row r="1943" customFormat="false" ht="12.75" hidden="false" customHeight="false" outlineLevel="0" collapsed="false">
      <c r="A1943" s="0" t="n">
        <v>1137841200</v>
      </c>
      <c r="B1943" s="1" t="e">
        <f aca="false">([1]!Clock2Date,A1943)</f>
        <v>#VALUE!</v>
      </c>
      <c r="C1943" s="0" t="n">
        <v>10.6</v>
      </c>
      <c r="D1943" s="0" t="n">
        <v>9.574154</v>
      </c>
    </row>
    <row r="1944" customFormat="false" ht="12.75" hidden="false" customHeight="false" outlineLevel="0" collapsed="false">
      <c r="A1944" s="0" t="n">
        <v>1137842100</v>
      </c>
      <c r="B1944" s="1" t="e">
        <f aca="false">([1]!Clock2Date,A1944)</f>
        <v>#VALUE!</v>
      </c>
      <c r="C1944" s="0" t="n">
        <v>10.90588</v>
      </c>
      <c r="D1944" s="0" t="n">
        <v>9.551295</v>
      </c>
    </row>
    <row r="1945" customFormat="false" ht="12.75" hidden="false" customHeight="false" outlineLevel="0" collapsed="false">
      <c r="A1945" s="0" t="n">
        <v>1137843000</v>
      </c>
      <c r="B1945" s="1" t="e">
        <f aca="false">([1]!Clock2Date,A1945)</f>
        <v>#VALUE!</v>
      </c>
      <c r="C1945" s="0" t="n">
        <v>11.15882</v>
      </c>
      <c r="D1945" s="0" t="n">
        <v>9.528893</v>
      </c>
    </row>
    <row r="1946" customFormat="false" ht="12.75" hidden="false" customHeight="false" outlineLevel="0" collapsed="false">
      <c r="A1946" s="0" t="n">
        <v>1137843900</v>
      </c>
      <c r="B1946" s="1" t="e">
        <f aca="false">([1]!Clock2Date,A1946)</f>
        <v>#VALUE!</v>
      </c>
      <c r="C1946" s="0" t="n">
        <v>11.35882</v>
      </c>
      <c r="D1946" s="0" t="n">
        <v>9.506705</v>
      </c>
    </row>
    <row r="1947" customFormat="false" ht="12.75" hidden="false" customHeight="false" outlineLevel="0" collapsed="false">
      <c r="A1947" s="0" t="n">
        <v>1137844800</v>
      </c>
      <c r="B1947" s="1" t="e">
        <f aca="false">([1]!Clock2Date,A1947)</f>
        <v>#VALUE!</v>
      </c>
      <c r="C1947" s="0" t="n">
        <v>11.49412</v>
      </c>
      <c r="D1947" s="0" t="n">
        <v>9.484395</v>
      </c>
    </row>
    <row r="1948" customFormat="false" ht="12.75" hidden="false" customHeight="false" outlineLevel="0" collapsed="false">
      <c r="A1948" s="0" t="n">
        <v>1137845700</v>
      </c>
      <c r="B1948" s="1" t="e">
        <f aca="false">([1]!Clock2Date,A1948)</f>
        <v>#VALUE!</v>
      </c>
      <c r="C1948" s="0" t="n">
        <v>11.70588</v>
      </c>
      <c r="D1948" s="0" t="n">
        <v>9.462664</v>
      </c>
    </row>
    <row r="1949" customFormat="false" ht="12.75" hidden="false" customHeight="false" outlineLevel="0" collapsed="false">
      <c r="A1949" s="0" t="n">
        <v>1137846600</v>
      </c>
      <c r="B1949" s="1" t="e">
        <f aca="false">([1]!Clock2Date,A1949)</f>
        <v>#VALUE!</v>
      </c>
      <c r="C1949" s="0" t="n">
        <v>11.86471</v>
      </c>
      <c r="D1949" s="0" t="n">
        <v>9.441543</v>
      </c>
    </row>
    <row r="1950" customFormat="false" ht="12.75" hidden="false" customHeight="false" outlineLevel="0" collapsed="false">
      <c r="A1950" s="0" t="n">
        <v>1137847500</v>
      </c>
      <c r="B1950" s="1" t="e">
        <f aca="false">([1]!Clock2Date,A1950)</f>
        <v>#VALUE!</v>
      </c>
      <c r="C1950" s="0" t="n">
        <v>12.00588</v>
      </c>
      <c r="D1950" s="0" t="n">
        <v>9.420756</v>
      </c>
    </row>
    <row r="1951" customFormat="false" ht="12.75" hidden="false" customHeight="false" outlineLevel="0" collapsed="false">
      <c r="A1951" s="0" t="n">
        <v>1137848400</v>
      </c>
      <c r="B1951" s="1" t="e">
        <f aca="false">([1]!Clock2Date,A1951)</f>
        <v>#VALUE!</v>
      </c>
      <c r="C1951" s="0" t="n">
        <v>12.12353</v>
      </c>
      <c r="D1951" s="0" t="n">
        <v>9.399817</v>
      </c>
    </row>
    <row r="1952" customFormat="false" ht="12.75" hidden="false" customHeight="false" outlineLevel="0" collapsed="false">
      <c r="A1952" s="0" t="n">
        <v>1137849300</v>
      </c>
      <c r="B1952" s="1" t="e">
        <f aca="false">([1]!Clock2Date,A1952)</f>
        <v>#VALUE!</v>
      </c>
      <c r="C1952" s="0" t="n">
        <v>12.25882</v>
      </c>
      <c r="D1952" s="0" t="n">
        <v>9.379274</v>
      </c>
    </row>
    <row r="1953" customFormat="false" ht="12.75" hidden="false" customHeight="false" outlineLevel="0" collapsed="false">
      <c r="A1953" s="0" t="n">
        <v>1137850200</v>
      </c>
      <c r="B1953" s="1" t="e">
        <f aca="false">([1]!Clock2Date,A1953)</f>
        <v>#VALUE!</v>
      </c>
      <c r="C1953" s="0" t="n">
        <v>12.38824</v>
      </c>
      <c r="D1953" s="0" t="n">
        <v>9.358397</v>
      </c>
    </row>
    <row r="1954" customFormat="false" ht="12.75" hidden="false" customHeight="false" outlineLevel="0" collapsed="false">
      <c r="A1954" s="0" t="n">
        <v>1137851100</v>
      </c>
      <c r="B1954" s="1" t="e">
        <f aca="false">([1]!Clock2Date,A1954)</f>
        <v>#VALUE!</v>
      </c>
      <c r="C1954" s="0" t="n">
        <v>12.51765</v>
      </c>
      <c r="D1954" s="0" t="n">
        <v>9.337427</v>
      </c>
    </row>
    <row r="1955" customFormat="false" ht="12.75" hidden="false" customHeight="false" outlineLevel="0" collapsed="false">
      <c r="A1955" s="0" t="n">
        <v>1137852000</v>
      </c>
      <c r="B1955" s="1" t="e">
        <f aca="false">([1]!Clock2Date,A1955)</f>
        <v>#VALUE!</v>
      </c>
      <c r="C1955" s="0" t="n">
        <v>12.63529</v>
      </c>
      <c r="D1955" s="0" t="n">
        <v>9.316062</v>
      </c>
    </row>
    <row r="1956" customFormat="false" ht="12.75" hidden="false" customHeight="false" outlineLevel="0" collapsed="false">
      <c r="A1956" s="0" t="n">
        <v>1137852900</v>
      </c>
      <c r="B1956" s="1" t="e">
        <f aca="false">([1]!Clock2Date,A1956)</f>
        <v>#VALUE!</v>
      </c>
      <c r="C1956" s="0" t="n">
        <v>12.81765</v>
      </c>
      <c r="D1956" s="0" t="n">
        <v>9.29488</v>
      </c>
    </row>
    <row r="1957" customFormat="false" ht="12.75" hidden="false" customHeight="false" outlineLevel="0" collapsed="false">
      <c r="A1957" s="0" t="n">
        <v>1137853800</v>
      </c>
      <c r="B1957" s="1" t="e">
        <f aca="false">([1]!Clock2Date,A1957)</f>
        <v>#VALUE!</v>
      </c>
      <c r="C1957" s="0" t="n">
        <v>13.03529</v>
      </c>
      <c r="D1957" s="0" t="n">
        <v>9.273666</v>
      </c>
    </row>
    <row r="1958" customFormat="false" ht="12.75" hidden="false" customHeight="false" outlineLevel="0" collapsed="false">
      <c r="A1958" s="0" t="n">
        <v>1137854700</v>
      </c>
      <c r="B1958" s="1" t="e">
        <f aca="false">([1]!Clock2Date,A1958)</f>
        <v>#VALUE!</v>
      </c>
      <c r="C1958" s="0" t="n">
        <v>13.3</v>
      </c>
      <c r="D1958" s="0" t="n">
        <v>9.25221</v>
      </c>
    </row>
    <row r="1959" customFormat="false" ht="12.75" hidden="false" customHeight="false" outlineLevel="0" collapsed="false">
      <c r="A1959" s="0" t="n">
        <v>1137855600</v>
      </c>
      <c r="B1959" s="1" t="e">
        <f aca="false">([1]!Clock2Date,A1959)</f>
        <v>#VALUE!</v>
      </c>
      <c r="C1959" s="0" t="n">
        <v>13.53529</v>
      </c>
      <c r="D1959" s="0" t="n">
        <v>9.230205</v>
      </c>
    </row>
    <row r="1960" customFormat="false" ht="12.75" hidden="false" customHeight="false" outlineLevel="0" collapsed="false">
      <c r="A1960" s="0" t="n">
        <v>1137856500</v>
      </c>
      <c r="B1960" s="1" t="e">
        <f aca="false">([1]!Clock2Date,A1960)</f>
        <v>#VALUE!</v>
      </c>
      <c r="C1960" s="0" t="n">
        <v>13.84118</v>
      </c>
      <c r="D1960" s="0" t="n">
        <v>9.207955</v>
      </c>
    </row>
    <row r="1961" customFormat="false" ht="12.75" hidden="false" customHeight="false" outlineLevel="0" collapsed="false">
      <c r="A1961" s="0" t="n">
        <v>1137857400</v>
      </c>
      <c r="B1961" s="1" t="e">
        <f aca="false">([1]!Clock2Date,A1961)</f>
        <v>#VALUE!</v>
      </c>
      <c r="C1961" s="0" t="n">
        <v>14.15882</v>
      </c>
      <c r="D1961" s="0" t="n">
        <v>9.185157</v>
      </c>
    </row>
    <row r="1962" customFormat="false" ht="12.75" hidden="false" customHeight="false" outlineLevel="0" collapsed="false">
      <c r="A1962" s="0" t="n">
        <v>1137858300</v>
      </c>
      <c r="B1962" s="1" t="e">
        <f aca="false">([1]!Clock2Date,A1962)</f>
        <v>#VALUE!</v>
      </c>
      <c r="C1962" s="0" t="n">
        <v>14.5</v>
      </c>
      <c r="D1962" s="0" t="n">
        <v>9.161628</v>
      </c>
    </row>
    <row r="1963" customFormat="false" ht="12.75" hidden="false" customHeight="false" outlineLevel="0" collapsed="false">
      <c r="A1963" s="0" t="n">
        <v>1137859200</v>
      </c>
      <c r="B1963" s="1" t="e">
        <f aca="false">([1]!Clock2Date,A1963)</f>
        <v>#VALUE!</v>
      </c>
      <c r="C1963" s="0" t="n">
        <v>14.80588</v>
      </c>
      <c r="D1963" s="0" t="n">
        <v>9.137336</v>
      </c>
    </row>
    <row r="1964" customFormat="false" ht="12.75" hidden="false" customHeight="false" outlineLevel="0" collapsed="false">
      <c r="A1964" s="0" t="n">
        <v>1137860100</v>
      </c>
      <c r="B1964" s="1" t="e">
        <f aca="false">([1]!Clock2Date,A1964)</f>
        <v>#VALUE!</v>
      </c>
      <c r="C1964" s="0" t="n">
        <v>15.15882</v>
      </c>
      <c r="D1964" s="0" t="n">
        <v>9.11271</v>
      </c>
    </row>
    <row r="1965" customFormat="false" ht="12.75" hidden="false" customHeight="false" outlineLevel="0" collapsed="false">
      <c r="A1965" s="0" t="n">
        <v>1137861000</v>
      </c>
      <c r="B1965" s="1" t="e">
        <f aca="false">([1]!Clock2Date,A1965)</f>
        <v>#VALUE!</v>
      </c>
      <c r="C1965" s="0" t="n">
        <v>15.49412</v>
      </c>
      <c r="D1965" s="0" t="n">
        <v>9.086772</v>
      </c>
    </row>
    <row r="1966" customFormat="false" ht="12.75" hidden="false" customHeight="false" outlineLevel="0" collapsed="false">
      <c r="A1966" s="0" t="n">
        <v>1137861900</v>
      </c>
      <c r="B1966" s="1" t="e">
        <f aca="false">([1]!Clock2Date,A1966)</f>
        <v>#VALUE!</v>
      </c>
      <c r="C1966" s="0" t="n">
        <v>15.81765</v>
      </c>
      <c r="D1966" s="0" t="n">
        <v>9.059402</v>
      </c>
    </row>
    <row r="1967" customFormat="false" ht="12.75" hidden="false" customHeight="false" outlineLevel="0" collapsed="false">
      <c r="A1967" s="0" t="n">
        <v>1137862800</v>
      </c>
      <c r="B1967" s="1" t="e">
        <f aca="false">([1]!Clock2Date,A1967)</f>
        <v>#VALUE!</v>
      </c>
      <c r="C1967" s="0" t="n">
        <v>16.12353</v>
      </c>
      <c r="D1967" s="0" t="n">
        <v>9.030417</v>
      </c>
    </row>
    <row r="1968" customFormat="false" ht="12.75" hidden="false" customHeight="false" outlineLevel="0" collapsed="false">
      <c r="A1968" s="0" t="n">
        <v>1137863700</v>
      </c>
      <c r="B1968" s="1" t="e">
        <f aca="false">([1]!Clock2Date,A1968)</f>
        <v>#VALUE!</v>
      </c>
      <c r="C1968" s="0" t="n">
        <v>16.43529</v>
      </c>
      <c r="D1968" s="0" t="n">
        <v>9.000153</v>
      </c>
    </row>
    <row r="1969" customFormat="false" ht="12.75" hidden="false" customHeight="false" outlineLevel="0" collapsed="false">
      <c r="A1969" s="0" t="n">
        <v>1137864600</v>
      </c>
      <c r="B1969" s="1" t="e">
        <f aca="false">([1]!Clock2Date,A1969)</f>
        <v>#VALUE!</v>
      </c>
      <c r="C1969" s="0" t="n">
        <v>16.75294</v>
      </c>
      <c r="D1969" s="0" t="n">
        <v>8.967602</v>
      </c>
    </row>
    <row r="1970" customFormat="false" ht="12.75" hidden="false" customHeight="false" outlineLevel="0" collapsed="false">
      <c r="A1970" s="0" t="n">
        <v>1137865500</v>
      </c>
      <c r="B1970" s="1" t="e">
        <f aca="false">([1]!Clock2Date,A1970)</f>
        <v>#VALUE!</v>
      </c>
      <c r="C1970" s="0" t="n">
        <v>17.04706</v>
      </c>
      <c r="D1970" s="0" t="n">
        <v>8.933283</v>
      </c>
    </row>
    <row r="1971" customFormat="false" ht="12.75" hidden="false" customHeight="false" outlineLevel="0" collapsed="false">
      <c r="A1971" s="0" t="n">
        <v>1137866400</v>
      </c>
      <c r="B1971" s="1" t="e">
        <f aca="false">([1]!Clock2Date,A1971)</f>
        <v>#VALUE!</v>
      </c>
      <c r="C1971" s="0" t="n">
        <v>17.33529</v>
      </c>
      <c r="D1971" s="0" t="n">
        <v>8.896982</v>
      </c>
    </row>
    <row r="1972" customFormat="false" ht="12.75" hidden="false" customHeight="false" outlineLevel="0" collapsed="false">
      <c r="A1972" s="0" t="n">
        <v>1137867300</v>
      </c>
      <c r="B1972" s="1" t="e">
        <f aca="false">([1]!Clock2Date,A1972)</f>
        <v>#VALUE!</v>
      </c>
      <c r="C1972" s="0" t="n">
        <v>17.62353</v>
      </c>
      <c r="D1972" s="0" t="n">
        <v>8.859067</v>
      </c>
    </row>
    <row r="1973" customFormat="false" ht="12.75" hidden="false" customHeight="false" outlineLevel="0" collapsed="false">
      <c r="A1973" s="0" t="n">
        <v>1137868200</v>
      </c>
      <c r="B1973" s="1" t="e">
        <f aca="false">([1]!Clock2Date,A1973)</f>
        <v>#VALUE!</v>
      </c>
      <c r="C1973" s="0" t="n">
        <v>17.84706</v>
      </c>
      <c r="D1973" s="0" t="n">
        <v>8.818835</v>
      </c>
    </row>
    <row r="1974" customFormat="false" ht="12.75" hidden="false" customHeight="false" outlineLevel="0" collapsed="false">
      <c r="A1974" s="0" t="n">
        <v>1137869100</v>
      </c>
      <c r="B1974" s="1" t="e">
        <f aca="false">([1]!Clock2Date,A1974)</f>
        <v>#VALUE!</v>
      </c>
      <c r="C1974" s="0" t="n">
        <v>18.02353</v>
      </c>
      <c r="D1974" s="0" t="n">
        <v>8.776349</v>
      </c>
    </row>
    <row r="1975" customFormat="false" ht="12.75" hidden="false" customHeight="false" outlineLevel="0" collapsed="false">
      <c r="A1975" s="0" t="n">
        <v>1137870000</v>
      </c>
      <c r="B1975" s="1" t="e">
        <f aca="false">([1]!Clock2Date,A1975)</f>
        <v>#VALUE!</v>
      </c>
      <c r="C1975" s="0" t="n">
        <v>18.13529</v>
      </c>
      <c r="D1975" s="0" t="n">
        <v>8.731698</v>
      </c>
    </row>
    <row r="1976" customFormat="false" ht="12.75" hidden="false" customHeight="false" outlineLevel="0" collapsed="false">
      <c r="A1976" s="0" t="n">
        <v>1137870900</v>
      </c>
      <c r="B1976" s="1" t="e">
        <f aca="false">([1]!Clock2Date,A1976)</f>
        <v>#VALUE!</v>
      </c>
      <c r="C1976" s="0" t="n">
        <v>18.25882</v>
      </c>
      <c r="D1976" s="0" t="n">
        <v>8.685248</v>
      </c>
    </row>
    <row r="1977" customFormat="false" ht="12.75" hidden="false" customHeight="false" outlineLevel="0" collapsed="false">
      <c r="A1977" s="0" t="n">
        <v>1137871800</v>
      </c>
      <c r="B1977" s="1" t="e">
        <f aca="false">([1]!Clock2Date,A1977)</f>
        <v>#VALUE!</v>
      </c>
      <c r="C1977" s="0" t="n">
        <v>18.31176</v>
      </c>
      <c r="D1977" s="0" t="n">
        <v>8.636543</v>
      </c>
    </row>
    <row r="1978" customFormat="false" ht="12.75" hidden="false" customHeight="false" outlineLevel="0" collapsed="false">
      <c r="A1978" s="0" t="n">
        <v>1137872700</v>
      </c>
      <c r="B1978" s="1" t="e">
        <f aca="false">([1]!Clock2Date,A1978)</f>
        <v>#VALUE!</v>
      </c>
      <c r="C1978" s="0" t="n">
        <v>18.32941</v>
      </c>
      <c r="D1978" s="0" t="n">
        <v>8.585828</v>
      </c>
    </row>
    <row r="1979" customFormat="false" ht="12.75" hidden="false" customHeight="false" outlineLevel="0" collapsed="false">
      <c r="A1979" s="0" t="n">
        <v>1137873600</v>
      </c>
      <c r="B1979" s="1" t="e">
        <f aca="false">([1]!Clock2Date,A1979)</f>
        <v>#VALUE!</v>
      </c>
      <c r="C1979" s="0" t="n">
        <v>18.3</v>
      </c>
      <c r="D1979" s="0" t="n">
        <v>8.533618</v>
      </c>
    </row>
    <row r="1980" customFormat="false" ht="12.75" hidden="false" customHeight="false" outlineLevel="0" collapsed="false">
      <c r="A1980" s="0" t="n">
        <v>1137874500</v>
      </c>
      <c r="B1980" s="1" t="e">
        <f aca="false">([1]!Clock2Date,A1980)</f>
        <v>#VALUE!</v>
      </c>
      <c r="C1980" s="0" t="n">
        <v>18.25294</v>
      </c>
      <c r="D1980" s="0" t="n">
        <v>8.479915</v>
      </c>
    </row>
    <row r="1981" customFormat="false" ht="12.75" hidden="false" customHeight="false" outlineLevel="0" collapsed="false">
      <c r="A1981" s="0" t="n">
        <v>1137875400</v>
      </c>
      <c r="B1981" s="1" t="e">
        <f aca="false">([1]!Clock2Date,A1981)</f>
        <v>#VALUE!</v>
      </c>
      <c r="C1981" s="0" t="n">
        <v>18.05294</v>
      </c>
      <c r="D1981" s="0" t="n">
        <v>8.424901</v>
      </c>
    </row>
    <row r="1982" customFormat="false" ht="12.75" hidden="false" customHeight="false" outlineLevel="0" collapsed="false">
      <c r="A1982" s="0" t="n">
        <v>1137876300</v>
      </c>
      <c r="B1982" s="1" t="e">
        <f aca="false">([1]!Clock2Date,A1982)</f>
        <v>#VALUE!</v>
      </c>
      <c r="C1982" s="0" t="n">
        <v>17.77059</v>
      </c>
      <c r="D1982" s="0" t="n">
        <v>8.369613</v>
      </c>
    </row>
    <row r="1983" customFormat="false" ht="12.75" hidden="false" customHeight="false" outlineLevel="0" collapsed="false">
      <c r="A1983" s="0" t="n">
        <v>1137877200</v>
      </c>
      <c r="B1983" s="1" t="e">
        <f aca="false">([1]!Clock2Date,A1983)</f>
        <v>#VALUE!</v>
      </c>
      <c r="C1983" s="0" t="n">
        <v>17.45294</v>
      </c>
      <c r="D1983" s="0" t="n">
        <v>8.314843</v>
      </c>
    </row>
    <row r="1984" customFormat="false" ht="12.75" hidden="false" customHeight="false" outlineLevel="0" collapsed="false">
      <c r="A1984" s="0" t="n">
        <v>1137878100</v>
      </c>
      <c r="B1984" s="1" t="e">
        <f aca="false">([1]!Clock2Date,A1984)</f>
        <v>#VALUE!</v>
      </c>
      <c r="C1984" s="0" t="n">
        <v>17.11176</v>
      </c>
      <c r="D1984" s="0" t="n">
        <v>8.261079</v>
      </c>
    </row>
    <row r="1985" customFormat="false" ht="12.75" hidden="false" customHeight="false" outlineLevel="0" collapsed="false">
      <c r="A1985" s="0" t="n">
        <v>1137879000</v>
      </c>
      <c r="B1985" s="1" t="e">
        <f aca="false">([1]!Clock2Date,A1985)</f>
        <v>#VALUE!</v>
      </c>
      <c r="C1985" s="0" t="n">
        <v>16.72941</v>
      </c>
      <c r="D1985" s="0" t="n">
        <v>8.208595</v>
      </c>
    </row>
    <row r="1986" customFormat="false" ht="12.75" hidden="false" customHeight="false" outlineLevel="0" collapsed="false">
      <c r="A1986" s="0" t="n">
        <v>1137879900</v>
      </c>
      <c r="B1986" s="1" t="e">
        <f aca="false">([1]!Clock2Date,A1986)</f>
        <v>#VALUE!</v>
      </c>
      <c r="C1986" s="0" t="n">
        <v>16.30588</v>
      </c>
      <c r="D1986" s="0" t="n">
        <v>8.158001</v>
      </c>
    </row>
    <row r="1987" customFormat="false" ht="12.75" hidden="false" customHeight="false" outlineLevel="0" collapsed="false">
      <c r="A1987" s="0" t="n">
        <v>1137880800</v>
      </c>
      <c r="B1987" s="1" t="e">
        <f aca="false">([1]!Clock2Date,A1987)</f>
        <v>#VALUE!</v>
      </c>
      <c r="C1987" s="0" t="n">
        <v>15.86471</v>
      </c>
      <c r="D1987" s="0" t="n">
        <v>8.10954</v>
      </c>
    </row>
    <row r="1988" customFormat="false" ht="12.75" hidden="false" customHeight="false" outlineLevel="0" collapsed="false">
      <c r="A1988" s="0" t="n">
        <v>1137881700</v>
      </c>
      <c r="B1988" s="1" t="e">
        <f aca="false">([1]!Clock2Date,A1988)</f>
        <v>#VALUE!</v>
      </c>
      <c r="C1988" s="0" t="n">
        <v>15.39412</v>
      </c>
      <c r="D1988" s="0" t="n">
        <v>8.063426</v>
      </c>
    </row>
    <row r="1989" customFormat="false" ht="12.75" hidden="false" customHeight="false" outlineLevel="0" collapsed="false">
      <c r="A1989" s="0" t="n">
        <v>1137882600</v>
      </c>
      <c r="B1989" s="1" t="e">
        <f aca="false">([1]!Clock2Date,A1989)</f>
        <v>#VALUE!</v>
      </c>
      <c r="C1989" s="0" t="n">
        <v>14.89412</v>
      </c>
      <c r="D1989" s="0" t="n">
        <v>8.019659</v>
      </c>
    </row>
    <row r="1990" customFormat="false" ht="12.75" hidden="false" customHeight="false" outlineLevel="0" collapsed="false">
      <c r="A1990" s="0" t="n">
        <v>1137883500</v>
      </c>
      <c r="B1990" s="1" t="e">
        <f aca="false">([1]!Clock2Date,A1990)</f>
        <v>#VALUE!</v>
      </c>
      <c r="C1990" s="0" t="n">
        <v>14.37059</v>
      </c>
      <c r="D1990" s="0" t="n">
        <v>7.978421</v>
      </c>
    </row>
    <row r="1991" customFormat="false" ht="12.75" hidden="false" customHeight="false" outlineLevel="0" collapsed="false">
      <c r="A1991" s="0" t="n">
        <v>1137884400</v>
      </c>
      <c r="B1991" s="1" t="e">
        <f aca="false">([1]!Clock2Date,A1991)</f>
        <v>#VALUE!</v>
      </c>
      <c r="C1991" s="0" t="n">
        <v>13.82353</v>
      </c>
      <c r="D1991" s="0" t="n">
        <v>7.939988</v>
      </c>
    </row>
    <row r="1992" customFormat="false" ht="12.75" hidden="false" customHeight="false" outlineLevel="0" collapsed="false">
      <c r="A1992" s="0" t="n">
        <v>1137885300</v>
      </c>
      <c r="B1992" s="1" t="e">
        <f aca="false">([1]!Clock2Date,A1992)</f>
        <v>#VALUE!</v>
      </c>
      <c r="C1992" s="0" t="n">
        <v>13.26471</v>
      </c>
      <c r="D1992" s="0" t="n">
        <v>7.90445</v>
      </c>
    </row>
    <row r="1993" customFormat="false" ht="12.75" hidden="false" customHeight="false" outlineLevel="0" collapsed="false">
      <c r="A1993" s="0" t="n">
        <v>1137886200</v>
      </c>
      <c r="B1993" s="1" t="e">
        <f aca="false">([1]!Clock2Date,A1993)</f>
        <v>#VALUE!</v>
      </c>
      <c r="C1993" s="0" t="n">
        <v>12.7</v>
      </c>
      <c r="D1993" s="0" t="n">
        <v>7.871655</v>
      </c>
    </row>
    <row r="1994" customFormat="false" ht="12.75" hidden="false" customHeight="false" outlineLevel="0" collapsed="false">
      <c r="A1994" s="0" t="n">
        <v>1137887100</v>
      </c>
      <c r="B1994" s="1" t="e">
        <f aca="false">([1]!Clock2Date,A1994)</f>
        <v>#VALUE!</v>
      </c>
      <c r="C1994" s="0" t="n">
        <v>12.11176</v>
      </c>
      <c r="D1994" s="0" t="n">
        <v>7.841634</v>
      </c>
    </row>
    <row r="1995" customFormat="false" ht="12.75" hidden="false" customHeight="false" outlineLevel="0" collapsed="false">
      <c r="A1995" s="0" t="n">
        <v>1137888000</v>
      </c>
      <c r="B1995" s="1" t="e">
        <f aca="false">([1]!Clock2Date,A1995)</f>
        <v>#VALUE!</v>
      </c>
      <c r="C1995" s="0" t="n">
        <v>11.52353</v>
      </c>
      <c r="D1995" s="0" t="n">
        <v>7.814325</v>
      </c>
    </row>
    <row r="1996" customFormat="false" ht="12.75" hidden="false" customHeight="false" outlineLevel="0" collapsed="false">
      <c r="A1996" s="0" t="n">
        <v>1137888900</v>
      </c>
      <c r="B1996" s="1" t="e">
        <f aca="false">([1]!Clock2Date,A1996)</f>
        <v>#VALUE!</v>
      </c>
      <c r="C1996" s="0" t="n">
        <v>10.92941</v>
      </c>
      <c r="D1996" s="0" t="n">
        <v>7.789546</v>
      </c>
    </row>
    <row r="1997" customFormat="false" ht="12.75" hidden="false" customHeight="false" outlineLevel="0" collapsed="false">
      <c r="A1997" s="0" t="n">
        <v>1137889800</v>
      </c>
      <c r="B1997" s="1" t="e">
        <f aca="false">([1]!Clock2Date,A1997)</f>
        <v>#VALUE!</v>
      </c>
      <c r="C1997" s="0" t="n">
        <v>10.35294</v>
      </c>
      <c r="D1997" s="0" t="n">
        <v>7.767296</v>
      </c>
    </row>
    <row r="1998" customFormat="false" ht="12.75" hidden="false" customHeight="false" outlineLevel="0" collapsed="false">
      <c r="A1998" s="0" t="n">
        <v>1137890700</v>
      </c>
      <c r="B1998" s="1" t="e">
        <f aca="false">([1]!Clock2Date,A1998)</f>
        <v>#VALUE!</v>
      </c>
      <c r="C1998" s="0" t="n">
        <v>9.870588</v>
      </c>
      <c r="D1998" s="0" t="n">
        <v>7.74715</v>
      </c>
    </row>
    <row r="1999" customFormat="false" ht="12.75" hidden="false" customHeight="false" outlineLevel="0" collapsed="false">
      <c r="A1999" s="0" t="n">
        <v>1137891600</v>
      </c>
      <c r="B1999" s="1" t="e">
        <f aca="false">([1]!Clock2Date,A1999)</f>
        <v>#VALUE!</v>
      </c>
      <c r="C1999" s="0" t="n">
        <v>9.435294</v>
      </c>
      <c r="D1999" s="0" t="n">
        <v>7.728314</v>
      </c>
    </row>
    <row r="2000" customFormat="false" ht="12.75" hidden="false" customHeight="false" outlineLevel="0" collapsed="false">
      <c r="A2000" s="0" t="n">
        <v>1137892500</v>
      </c>
      <c r="B2000" s="1" t="e">
        <f aca="false">([1]!Clock2Date,A2000)</f>
        <v>#VALUE!</v>
      </c>
      <c r="C2000" s="0" t="n">
        <v>9.017647</v>
      </c>
      <c r="D2000" s="0" t="n">
        <v>7.71021</v>
      </c>
    </row>
    <row r="2001" customFormat="false" ht="12.75" hidden="false" customHeight="false" outlineLevel="0" collapsed="false">
      <c r="A2001" s="0" t="n">
        <v>1137893400</v>
      </c>
      <c r="B2001" s="1" t="e">
        <f aca="false">([1]!Clock2Date,A2001)</f>
        <v>#VALUE!</v>
      </c>
      <c r="C2001" s="0" t="n">
        <v>8.611765</v>
      </c>
      <c r="D2001" s="0" t="n">
        <v>7.692563</v>
      </c>
    </row>
    <row r="2002" customFormat="false" ht="12.75" hidden="false" customHeight="false" outlineLevel="0" collapsed="false">
      <c r="A2002" s="0" t="n">
        <v>1137894300</v>
      </c>
      <c r="B2002" s="1" t="e">
        <f aca="false">([1]!Clock2Date,A2002)</f>
        <v>#VALUE!</v>
      </c>
      <c r="C2002" s="0" t="n">
        <v>8.235294</v>
      </c>
      <c r="D2002" s="0" t="n">
        <v>7.675129</v>
      </c>
    </row>
    <row r="2003" customFormat="false" ht="12.75" hidden="false" customHeight="false" outlineLevel="0" collapsed="false">
      <c r="A2003" s="0" t="n">
        <v>1137895200</v>
      </c>
      <c r="B2003" s="1" t="e">
        <f aca="false">([1]!Clock2Date,A2003)</f>
        <v>#VALUE!</v>
      </c>
      <c r="C2003" s="0" t="n">
        <v>7.870588</v>
      </c>
      <c r="D2003" s="0" t="n">
        <v>7.657696</v>
      </c>
    </row>
    <row r="2004" customFormat="false" ht="12.75" hidden="false" customHeight="false" outlineLevel="0" collapsed="false">
      <c r="A2004" s="0" t="n">
        <v>1137896100</v>
      </c>
      <c r="B2004" s="1" t="e">
        <f aca="false">([1]!Clock2Date,A2004)</f>
        <v>#VALUE!</v>
      </c>
      <c r="C2004" s="0" t="n">
        <v>7.535294</v>
      </c>
      <c r="D2004" s="0" t="n">
        <v>7.64014</v>
      </c>
    </row>
    <row r="2005" customFormat="false" ht="12.75" hidden="false" customHeight="false" outlineLevel="0" collapsed="false">
      <c r="A2005" s="0" t="n">
        <v>1137897000</v>
      </c>
      <c r="B2005" s="1" t="e">
        <f aca="false">([1]!Clock2Date,A2005)</f>
        <v>#VALUE!</v>
      </c>
      <c r="C2005" s="0" t="n">
        <v>7.2</v>
      </c>
      <c r="D2005" s="0" t="n">
        <v>7.622463</v>
      </c>
    </row>
    <row r="2006" customFormat="false" ht="12.75" hidden="false" customHeight="false" outlineLevel="0" collapsed="false">
      <c r="A2006" s="0" t="n">
        <v>1137897900</v>
      </c>
      <c r="B2006" s="1" t="e">
        <f aca="false">([1]!Clock2Date,A2006)</f>
        <v>#VALUE!</v>
      </c>
      <c r="C2006" s="0" t="n">
        <v>6.864706</v>
      </c>
      <c r="D2006" s="0" t="n">
        <v>7.604815</v>
      </c>
    </row>
    <row r="2007" customFormat="false" ht="12.75" hidden="false" customHeight="false" outlineLevel="0" collapsed="false">
      <c r="A2007" s="0" t="n">
        <v>1137898800</v>
      </c>
      <c r="B2007" s="1" t="e">
        <f aca="false">([1]!Clock2Date,A2007)</f>
        <v>#VALUE!</v>
      </c>
      <c r="C2007" s="0" t="n">
        <v>6.541176</v>
      </c>
      <c r="D2007" s="0" t="n">
        <v>7.587138</v>
      </c>
    </row>
    <row r="2008" customFormat="false" ht="12.75" hidden="false" customHeight="false" outlineLevel="0" collapsed="false">
      <c r="A2008" s="0" t="n">
        <v>1137899700</v>
      </c>
      <c r="B2008" s="1" t="e">
        <f aca="false">([1]!Clock2Date,A2008)</f>
        <v>#VALUE!</v>
      </c>
      <c r="C2008" s="0" t="n">
        <v>6.241177</v>
      </c>
      <c r="D2008" s="0" t="n">
        <v>7.569217</v>
      </c>
    </row>
    <row r="2009" customFormat="false" ht="12.75" hidden="false" customHeight="false" outlineLevel="0" collapsed="false">
      <c r="A2009" s="0" t="n">
        <v>1137900600</v>
      </c>
      <c r="B2009" s="1" t="e">
        <f aca="false">([1]!Clock2Date,A2009)</f>
        <v>#VALUE!</v>
      </c>
      <c r="C2009" s="0" t="n">
        <v>5.982353</v>
      </c>
      <c r="D2009" s="0" t="n">
        <v>7.550869</v>
      </c>
    </row>
    <row r="2010" customFormat="false" ht="12.75" hidden="false" customHeight="false" outlineLevel="0" collapsed="false">
      <c r="A2010" s="0" t="n">
        <v>1137901500</v>
      </c>
      <c r="B2010" s="1" t="e">
        <f aca="false">([1]!Clock2Date,A2010)</f>
        <v>#VALUE!</v>
      </c>
      <c r="C2010" s="0" t="n">
        <v>5.711765</v>
      </c>
      <c r="D2010" s="0" t="n">
        <v>7.531972</v>
      </c>
    </row>
    <row r="2011" customFormat="false" ht="12.75" hidden="false" customHeight="false" outlineLevel="0" collapsed="false">
      <c r="A2011" s="0" t="n">
        <v>1137902400</v>
      </c>
      <c r="B2011" s="1" t="e">
        <f aca="false">([1]!Clock2Date,A2011)</f>
        <v>#VALUE!</v>
      </c>
      <c r="C2011" s="0" t="n">
        <v>5.441176</v>
      </c>
      <c r="D2011" s="0" t="n">
        <v>7.512252</v>
      </c>
    </row>
    <row r="2012" customFormat="false" ht="12.75" hidden="false" customHeight="false" outlineLevel="0" collapsed="false">
      <c r="A2012" s="0" t="n">
        <v>1137903300</v>
      </c>
      <c r="B2012" s="1" t="e">
        <f aca="false">([1]!Clock2Date,A2012)</f>
        <v>#VALUE!</v>
      </c>
      <c r="C2012" s="0" t="n">
        <v>5.147059</v>
      </c>
      <c r="D2012" s="0" t="n">
        <v>7.491862</v>
      </c>
    </row>
    <row r="2013" customFormat="false" ht="12.75" hidden="false" customHeight="false" outlineLevel="0" collapsed="false">
      <c r="A2013" s="0" t="n">
        <v>1137904200</v>
      </c>
      <c r="B2013" s="1" t="e">
        <f aca="false">([1]!Clock2Date,A2013)</f>
        <v>#VALUE!</v>
      </c>
      <c r="C2013" s="0" t="n">
        <v>4.858823</v>
      </c>
      <c r="D2013" s="0" t="n">
        <v>7.47071</v>
      </c>
    </row>
    <row r="2014" customFormat="false" ht="12.75" hidden="false" customHeight="false" outlineLevel="0" collapsed="false">
      <c r="A2014" s="0" t="n">
        <v>1137905100</v>
      </c>
      <c r="B2014" s="1" t="e">
        <f aca="false">([1]!Clock2Date,A2014)</f>
        <v>#VALUE!</v>
      </c>
      <c r="C2014" s="0" t="n">
        <v>4.6</v>
      </c>
      <c r="D2014" s="0" t="n">
        <v>7.448979</v>
      </c>
    </row>
    <row r="2015" customFormat="false" ht="12.75" hidden="false" customHeight="false" outlineLevel="0" collapsed="false">
      <c r="A2015" s="0" t="n">
        <v>1137906000</v>
      </c>
      <c r="B2015" s="1" t="e">
        <f aca="false">([1]!Clock2Date,A2015)</f>
        <v>#VALUE!</v>
      </c>
      <c r="C2015" s="0" t="n">
        <v>4.358824</v>
      </c>
      <c r="D2015" s="0" t="n">
        <v>7.426669</v>
      </c>
    </row>
    <row r="2016" customFormat="false" ht="12.75" hidden="false" customHeight="false" outlineLevel="0" collapsed="false">
      <c r="A2016" s="0" t="n">
        <v>1137906900</v>
      </c>
      <c r="B2016" s="1" t="e">
        <f aca="false">([1]!Clock2Date,A2016)</f>
        <v>#VALUE!</v>
      </c>
      <c r="C2016" s="0" t="n">
        <v>4.105882</v>
      </c>
      <c r="D2016" s="0" t="n">
        <v>7.403932</v>
      </c>
    </row>
    <row r="2017" customFormat="false" ht="12.75" hidden="false" customHeight="false" outlineLevel="0" collapsed="false">
      <c r="A2017" s="0" t="n">
        <v>1137907800</v>
      </c>
      <c r="B2017" s="1" t="e">
        <f aca="false">([1]!Clock2Date,A2017)</f>
        <v>#VALUE!</v>
      </c>
      <c r="C2017" s="0" t="n">
        <v>3.858824</v>
      </c>
      <c r="D2017" s="0" t="n">
        <v>7.380951</v>
      </c>
    </row>
    <row r="2018" customFormat="false" ht="12.75" hidden="false" customHeight="false" outlineLevel="0" collapsed="false">
      <c r="A2018" s="0" t="n">
        <v>1137908700</v>
      </c>
      <c r="B2018" s="1" t="e">
        <f aca="false">([1]!Clock2Date,A2018)</f>
        <v>#VALUE!</v>
      </c>
      <c r="C2018" s="0" t="n">
        <v>3.617647</v>
      </c>
      <c r="D2018" s="0" t="n">
        <v>7.357879</v>
      </c>
    </row>
    <row r="2019" customFormat="false" ht="12.75" hidden="false" customHeight="false" outlineLevel="0" collapsed="false">
      <c r="A2019" s="0" t="n">
        <v>1137909600</v>
      </c>
      <c r="B2019" s="1" t="e">
        <f aca="false">([1]!Clock2Date,A2019)</f>
        <v>#VALUE!</v>
      </c>
      <c r="C2019" s="0" t="n">
        <v>3.388235</v>
      </c>
      <c r="D2019" s="0" t="n">
        <v>7.334593</v>
      </c>
    </row>
    <row r="2020" customFormat="false" ht="12.75" hidden="false" customHeight="false" outlineLevel="0" collapsed="false">
      <c r="A2020" s="0" t="n">
        <v>1137910500</v>
      </c>
      <c r="B2020" s="1" t="e">
        <f aca="false">([1]!Clock2Date,A2020)</f>
        <v>#VALUE!</v>
      </c>
      <c r="C2020" s="0" t="n">
        <v>3.158823</v>
      </c>
      <c r="D2020" s="0" t="n">
        <v>7.311155</v>
      </c>
    </row>
    <row r="2021" customFormat="false" ht="12.75" hidden="false" customHeight="false" outlineLevel="0" collapsed="false">
      <c r="A2021" s="0" t="n">
        <v>1137911400</v>
      </c>
      <c r="B2021" s="1" t="e">
        <f aca="false">([1]!Clock2Date,A2021)</f>
        <v>#VALUE!</v>
      </c>
      <c r="C2021" s="0" t="n">
        <v>2.911765</v>
      </c>
      <c r="D2021" s="0" t="n">
        <v>7.287443</v>
      </c>
    </row>
    <row r="2022" customFormat="false" ht="12.75" hidden="false" customHeight="false" outlineLevel="0" collapsed="false">
      <c r="A2022" s="0" t="n">
        <v>1137912300</v>
      </c>
      <c r="B2022" s="1" t="e">
        <f aca="false">([1]!Clock2Date,A2022)</f>
        <v>#VALUE!</v>
      </c>
      <c r="C2022" s="0" t="n">
        <v>2.688235</v>
      </c>
      <c r="D2022" s="0" t="n">
        <v>7.263243</v>
      </c>
    </row>
    <row r="2023" customFormat="false" ht="12.75" hidden="false" customHeight="false" outlineLevel="0" collapsed="false">
      <c r="A2023" s="0" t="n">
        <v>1137913200</v>
      </c>
      <c r="B2023" s="1" t="e">
        <f aca="false">([1]!Clock2Date,A2023)</f>
        <v>#VALUE!</v>
      </c>
      <c r="C2023" s="0" t="n">
        <v>2.488235</v>
      </c>
      <c r="D2023" s="0" t="n">
        <v>7.238403</v>
      </c>
    </row>
    <row r="2024" customFormat="false" ht="12.75" hidden="false" customHeight="false" outlineLevel="0" collapsed="false">
      <c r="A2024" s="0" t="n">
        <v>1137914100</v>
      </c>
      <c r="B2024" s="1" t="e">
        <f aca="false">([1]!Clock2Date,A2024)</f>
        <v>#VALUE!</v>
      </c>
      <c r="C2024" s="0" t="n">
        <v>2.288235</v>
      </c>
      <c r="D2024" s="0" t="n">
        <v>7.212923</v>
      </c>
    </row>
    <row r="2025" customFormat="false" ht="12.75" hidden="false" customHeight="false" outlineLevel="0" collapsed="false">
      <c r="A2025" s="0" t="n">
        <v>1137915000</v>
      </c>
      <c r="B2025" s="1" t="e">
        <f aca="false">([1]!Clock2Date,A2025)</f>
        <v>#VALUE!</v>
      </c>
      <c r="C2025" s="0" t="n">
        <v>2.088235</v>
      </c>
      <c r="D2025" s="0" t="n">
        <v>7.186589</v>
      </c>
    </row>
    <row r="2026" customFormat="false" ht="12.75" hidden="false" customHeight="false" outlineLevel="0" collapsed="false">
      <c r="A2026" s="0" t="n">
        <v>1137915900</v>
      </c>
      <c r="B2026" s="1" t="e">
        <f aca="false">([1]!Clock2Date,A2026)</f>
        <v>#VALUE!</v>
      </c>
      <c r="C2026" s="0" t="n">
        <v>1.870588</v>
      </c>
      <c r="D2026" s="0" t="n">
        <v>7.15922</v>
      </c>
    </row>
    <row r="2027" customFormat="false" ht="12.75" hidden="false" customHeight="false" outlineLevel="0" collapsed="false">
      <c r="A2027" s="0" t="n">
        <v>1137916800</v>
      </c>
      <c r="B2027" s="1" t="e">
        <f aca="false">([1]!Clock2Date,A2027)</f>
        <v>#VALUE!</v>
      </c>
      <c r="C2027" s="0" t="n">
        <v>1.635294</v>
      </c>
      <c r="D2027" s="0" t="n">
        <v>7.130723</v>
      </c>
    </row>
    <row r="2028" customFormat="false" ht="12.75" hidden="false" customHeight="false" outlineLevel="0" collapsed="false">
      <c r="A2028" s="0" t="n">
        <v>1137917700</v>
      </c>
      <c r="B2028" s="1" t="e">
        <f aca="false">([1]!Clock2Date,A2028)</f>
        <v>#VALUE!</v>
      </c>
      <c r="C2028" s="0" t="n">
        <v>1.376471</v>
      </c>
      <c r="D2028" s="0" t="n">
        <v>7.101585</v>
      </c>
    </row>
    <row r="2029" customFormat="false" ht="12.75" hidden="false" customHeight="false" outlineLevel="0" collapsed="false">
      <c r="A2029" s="0" t="n">
        <v>1137918600</v>
      </c>
      <c r="B2029" s="1" t="e">
        <f aca="false">([1]!Clock2Date,A2029)</f>
        <v>#VALUE!</v>
      </c>
      <c r="C2029" s="0" t="n">
        <v>1.147059</v>
      </c>
      <c r="D2029" s="0" t="n">
        <v>7.071289</v>
      </c>
    </row>
    <row r="2030" customFormat="false" ht="12.75" hidden="false" customHeight="false" outlineLevel="0" collapsed="false">
      <c r="A2030" s="0" t="n">
        <v>1137919500</v>
      </c>
      <c r="B2030" s="1" t="e">
        <f aca="false">([1]!Clock2Date,A2030)</f>
        <v>#VALUE!</v>
      </c>
      <c r="C2030" s="0" t="n">
        <v>0.9352941</v>
      </c>
      <c r="D2030" s="0" t="n">
        <v>7.039835</v>
      </c>
    </row>
    <row r="2031" customFormat="false" ht="12.75" hidden="false" customHeight="false" outlineLevel="0" collapsed="false">
      <c r="A2031" s="0" t="n">
        <v>1137920400</v>
      </c>
      <c r="B2031" s="1" t="e">
        <f aca="false">([1]!Clock2Date,A2031)</f>
        <v>#VALUE!</v>
      </c>
      <c r="C2031" s="0" t="n">
        <v>0.6882353</v>
      </c>
      <c r="D2031" s="0" t="n">
        <v>7.00701</v>
      </c>
    </row>
    <row r="2032" customFormat="false" ht="12.75" hidden="false" customHeight="false" outlineLevel="0" collapsed="false">
      <c r="A2032" s="0" t="n">
        <v>1137921300</v>
      </c>
      <c r="B2032" s="1" t="e">
        <f aca="false">([1]!Clock2Date,A2032)</f>
        <v>#VALUE!</v>
      </c>
      <c r="C2032" s="0" t="n">
        <v>0.4529412</v>
      </c>
      <c r="D2032" s="0" t="n">
        <v>6.972966</v>
      </c>
    </row>
    <row r="2033" customFormat="false" ht="12.75" hidden="false" customHeight="false" outlineLevel="0" collapsed="false">
      <c r="A2033" s="0" t="n">
        <v>1137922200</v>
      </c>
      <c r="B2033" s="1" t="e">
        <f aca="false">([1]!Clock2Date,A2033)</f>
        <v>#VALUE!</v>
      </c>
      <c r="C2033" s="0" t="n">
        <v>0.2117647</v>
      </c>
      <c r="D2033" s="0" t="n">
        <v>6.937611</v>
      </c>
    </row>
    <row r="2034" customFormat="false" ht="12.75" hidden="false" customHeight="false" outlineLevel="0" collapsed="false">
      <c r="A2034" s="0" t="n">
        <v>1137923100</v>
      </c>
      <c r="B2034" s="1" t="e">
        <f aca="false">([1]!Clock2Date,A2034)</f>
        <v>#VALUE!</v>
      </c>
      <c r="C2034" s="0" t="n">
        <v>-0.02941177</v>
      </c>
      <c r="D2034" s="0" t="n">
        <v>6.900793</v>
      </c>
    </row>
    <row r="2035" customFormat="false" ht="12.75" hidden="false" customHeight="false" outlineLevel="0" collapsed="false">
      <c r="A2035" s="0" t="n">
        <v>1137924000</v>
      </c>
      <c r="B2035" s="1" t="e">
        <f aca="false">([1]!Clock2Date,A2035)</f>
        <v>#VALUE!</v>
      </c>
      <c r="C2035" s="0" t="n">
        <v>-0.2529412</v>
      </c>
      <c r="D2035" s="0" t="n">
        <v>6.862359</v>
      </c>
    </row>
    <row r="2036" customFormat="false" ht="12.75" hidden="false" customHeight="false" outlineLevel="0" collapsed="false">
      <c r="A2036" s="0" t="n">
        <v>1137924900</v>
      </c>
      <c r="B2036" s="1" t="e">
        <f aca="false">([1]!Clock2Date,A2036)</f>
        <v>#VALUE!</v>
      </c>
      <c r="C2036" s="0" t="n">
        <v>-0.4882353</v>
      </c>
      <c r="D2036" s="0" t="n">
        <v>6.822493</v>
      </c>
    </row>
    <row r="2037" customFormat="false" ht="12.75" hidden="false" customHeight="false" outlineLevel="0" collapsed="false">
      <c r="A2037" s="0" t="n">
        <v>1137925800</v>
      </c>
      <c r="B2037" s="1" t="e">
        <f aca="false">([1]!Clock2Date,A2037)</f>
        <v>#VALUE!</v>
      </c>
      <c r="C2037" s="0" t="n">
        <v>-0.7176471</v>
      </c>
      <c r="D2037" s="0" t="n">
        <v>6.781164</v>
      </c>
    </row>
    <row r="2038" customFormat="false" ht="12.75" hidden="false" customHeight="false" outlineLevel="0" collapsed="false">
      <c r="A2038" s="0" t="n">
        <v>1137926700</v>
      </c>
      <c r="B2038" s="1" t="e">
        <f aca="false">([1]!Clock2Date,A2038)</f>
        <v>#VALUE!</v>
      </c>
      <c r="C2038" s="0" t="n">
        <v>-0.9294118</v>
      </c>
      <c r="D2038" s="0" t="n">
        <v>6.738464</v>
      </c>
    </row>
    <row r="2039" customFormat="false" ht="12.75" hidden="false" customHeight="false" outlineLevel="0" collapsed="false">
      <c r="A2039" s="0" t="n">
        <v>1137927600</v>
      </c>
      <c r="B2039" s="1" t="e">
        <f aca="false">([1]!Clock2Date,A2039)</f>
        <v>#VALUE!</v>
      </c>
      <c r="C2039" s="0" t="n">
        <v>-1.135294</v>
      </c>
      <c r="D2039" s="0" t="n">
        <v>6.694453</v>
      </c>
    </row>
    <row r="2040" customFormat="false" ht="12.75" hidden="false" customHeight="false" outlineLevel="0" collapsed="false">
      <c r="A2040" s="0" t="n">
        <v>1137928500</v>
      </c>
      <c r="B2040" s="1" t="e">
        <f aca="false">([1]!Clock2Date,A2040)</f>
        <v>#VALUE!</v>
      </c>
      <c r="C2040" s="0" t="n">
        <v>-1.288235</v>
      </c>
      <c r="D2040" s="0" t="n">
        <v>6.649131</v>
      </c>
    </row>
    <row r="2041" customFormat="false" ht="12.75" hidden="false" customHeight="false" outlineLevel="0" collapsed="false">
      <c r="A2041" s="0" t="n">
        <v>1137929400</v>
      </c>
      <c r="B2041" s="1" t="e">
        <f aca="false">([1]!Clock2Date,A2041)</f>
        <v>#VALUE!</v>
      </c>
      <c r="C2041" s="0" t="n">
        <v>-1.4</v>
      </c>
      <c r="D2041" s="0" t="n">
        <v>6.602438</v>
      </c>
    </row>
    <row r="2042" customFormat="false" ht="12.75" hidden="false" customHeight="false" outlineLevel="0" collapsed="false">
      <c r="A2042" s="0" t="n">
        <v>1137930300</v>
      </c>
      <c r="B2042" s="1" t="e">
        <f aca="false">([1]!Clock2Date,A2042)</f>
        <v>#VALUE!</v>
      </c>
      <c r="C2042" s="0" t="n">
        <v>-1.464706</v>
      </c>
      <c r="D2042" s="0" t="n">
        <v>6.554678</v>
      </c>
    </row>
    <row r="2043" customFormat="false" ht="12.75" hidden="false" customHeight="false" outlineLevel="0" collapsed="false">
      <c r="A2043" s="0" t="n">
        <v>1137931200</v>
      </c>
      <c r="B2043" s="1" t="e">
        <f aca="false">([1]!Clock2Date,A2043)</f>
        <v>#VALUE!</v>
      </c>
      <c r="C2043" s="0" t="n">
        <v>-1.535294</v>
      </c>
      <c r="D2043" s="0" t="n">
        <v>6.506126</v>
      </c>
    </row>
    <row r="2044" customFormat="false" ht="12.75" hidden="false" customHeight="false" outlineLevel="0" collapsed="false">
      <c r="A2044" s="0" t="n">
        <v>1137932100</v>
      </c>
      <c r="B2044" s="1" t="e">
        <f aca="false">([1]!Clock2Date,A2044)</f>
        <v>#VALUE!</v>
      </c>
      <c r="C2044" s="0" t="n">
        <v>-1.458824</v>
      </c>
      <c r="D2044" s="0" t="n">
        <v>6.457208</v>
      </c>
    </row>
    <row r="2045" customFormat="false" ht="12.75" hidden="false" customHeight="false" outlineLevel="0" collapsed="false">
      <c r="A2045" s="0" t="n">
        <v>1137933000</v>
      </c>
      <c r="B2045" s="1" t="e">
        <f aca="false">([1]!Clock2Date,A2045)</f>
        <v>#VALUE!</v>
      </c>
      <c r="C2045" s="0" t="n">
        <v>-1.270588</v>
      </c>
      <c r="D2045" s="0" t="n">
        <v>6.407498</v>
      </c>
    </row>
    <row r="2046" customFormat="false" ht="12.75" hidden="false" customHeight="false" outlineLevel="0" collapsed="false">
      <c r="A2046" s="0" t="n">
        <v>1137933900</v>
      </c>
      <c r="B2046" s="1" t="e">
        <f aca="false">([1]!Clock2Date,A2046)</f>
        <v>#VALUE!</v>
      </c>
      <c r="C2046" s="0" t="n">
        <v>-1.047059</v>
      </c>
      <c r="D2046" s="0" t="n">
        <v>6.357299</v>
      </c>
    </row>
    <row r="2047" customFormat="false" ht="12.75" hidden="false" customHeight="false" outlineLevel="0" collapsed="false">
      <c r="A2047" s="0" t="n">
        <v>1137934800</v>
      </c>
      <c r="B2047" s="1" t="e">
        <f aca="false">([1]!Clock2Date,A2047)</f>
        <v>#VALUE!</v>
      </c>
      <c r="C2047" s="0" t="n">
        <v>-0.8529412</v>
      </c>
      <c r="D2047" s="0" t="n">
        <v>6.306705</v>
      </c>
    </row>
    <row r="2048" customFormat="false" ht="12.75" hidden="false" customHeight="false" outlineLevel="0" collapsed="false">
      <c r="A2048" s="0" t="n">
        <v>1137935700</v>
      </c>
      <c r="B2048" s="1" t="e">
        <f aca="false">([1]!Clock2Date,A2048)</f>
        <v>#VALUE!</v>
      </c>
      <c r="C2048" s="0" t="n">
        <v>-0.5470588</v>
      </c>
      <c r="D2048" s="0" t="n">
        <v>6.255928</v>
      </c>
    </row>
    <row r="2049" customFormat="false" ht="12.75" hidden="false" customHeight="false" outlineLevel="0" collapsed="false">
      <c r="A2049" s="0" t="n">
        <v>1137936600</v>
      </c>
      <c r="B2049" s="1" t="e">
        <f aca="false">([1]!Clock2Date,A2049)</f>
        <v>#VALUE!</v>
      </c>
      <c r="C2049" s="0" t="n">
        <v>-0.2294118</v>
      </c>
      <c r="D2049" s="0" t="n">
        <v>6.204846</v>
      </c>
    </row>
    <row r="2050" customFormat="false" ht="12.75" hidden="false" customHeight="false" outlineLevel="0" collapsed="false">
      <c r="A2050" s="0" t="n">
        <v>1137937500</v>
      </c>
      <c r="B2050" s="1" t="e">
        <f aca="false">([1]!Clock2Date,A2050)</f>
        <v>#VALUE!</v>
      </c>
      <c r="C2050" s="0" t="n">
        <v>0.1705882</v>
      </c>
      <c r="D2050" s="0" t="n">
        <v>6.15349</v>
      </c>
    </row>
    <row r="2051" customFormat="false" ht="12.75" hidden="false" customHeight="false" outlineLevel="0" collapsed="false">
      <c r="A2051" s="0" t="n">
        <v>1137938400</v>
      </c>
      <c r="B2051" s="1" t="e">
        <f aca="false">([1]!Clock2Date,A2051)</f>
        <v>#VALUE!</v>
      </c>
      <c r="C2051" s="0" t="n">
        <v>0.5529411</v>
      </c>
      <c r="D2051" s="0" t="n">
        <v>6.101829</v>
      </c>
    </row>
    <row r="2052" customFormat="false" ht="12.75" hidden="false" customHeight="false" outlineLevel="0" collapsed="false">
      <c r="A2052" s="0" t="n">
        <v>1137939300</v>
      </c>
      <c r="B2052" s="1" t="e">
        <f aca="false">([1]!Clock2Date,A2052)</f>
        <v>#VALUE!</v>
      </c>
      <c r="C2052" s="0" t="n">
        <v>1.023529</v>
      </c>
      <c r="D2052" s="0" t="n">
        <v>6.050015</v>
      </c>
    </row>
    <row r="2053" customFormat="false" ht="12.75" hidden="false" customHeight="false" outlineLevel="0" collapsed="false">
      <c r="A2053" s="0" t="n">
        <v>1137940200</v>
      </c>
      <c r="B2053" s="1" t="e">
        <f aca="false">([1]!Clock2Date,A2053)</f>
        <v>#VALUE!</v>
      </c>
      <c r="C2053" s="0" t="n">
        <v>1.517647</v>
      </c>
      <c r="D2053" s="0" t="n">
        <v>5.997745</v>
      </c>
    </row>
    <row r="2054" customFormat="false" ht="12.75" hidden="false" customHeight="false" outlineLevel="0" collapsed="false">
      <c r="A2054" s="0" t="n">
        <v>1137941100</v>
      </c>
      <c r="B2054" s="1" t="e">
        <f aca="false">([1]!Clock2Date,A2054)</f>
        <v>#VALUE!</v>
      </c>
      <c r="C2054" s="0" t="n">
        <v>2.017647</v>
      </c>
      <c r="D2054" s="0" t="n">
        <v>5.944895</v>
      </c>
    </row>
    <row r="2055" customFormat="false" ht="12.75" hidden="false" customHeight="false" outlineLevel="0" collapsed="false">
      <c r="A2055" s="0" t="n">
        <v>1137942000</v>
      </c>
      <c r="B2055" s="1" t="e">
        <f aca="false">([1]!Clock2Date,A2055)</f>
        <v>#VALUE!</v>
      </c>
      <c r="C2055" s="0" t="n">
        <v>2.511765</v>
      </c>
      <c r="D2055" s="0" t="n">
        <v>5.891161</v>
      </c>
    </row>
    <row r="2056" customFormat="false" ht="12.75" hidden="false" customHeight="false" outlineLevel="0" collapsed="false">
      <c r="A2056" s="0" t="n">
        <v>1137942900</v>
      </c>
      <c r="B2056" s="1" t="e">
        <f aca="false">([1]!Clock2Date,A2056)</f>
        <v>#VALUE!</v>
      </c>
      <c r="C2056" s="0" t="n">
        <v>3.058824</v>
      </c>
      <c r="D2056" s="0" t="n">
        <v>5.836818</v>
      </c>
    </row>
    <row r="2057" customFormat="false" ht="12.75" hidden="false" customHeight="false" outlineLevel="0" collapsed="false">
      <c r="A2057" s="0" t="n">
        <v>1137943800</v>
      </c>
      <c r="B2057" s="1" t="e">
        <f aca="false">([1]!Clock2Date,A2057)</f>
        <v>#VALUE!</v>
      </c>
      <c r="C2057" s="0" t="n">
        <v>3.629412</v>
      </c>
      <c r="D2057" s="0" t="n">
        <v>5.781499</v>
      </c>
    </row>
    <row r="2058" customFormat="false" ht="12.75" hidden="false" customHeight="false" outlineLevel="0" collapsed="false">
      <c r="A2058" s="0" t="n">
        <v>1137944700</v>
      </c>
      <c r="B2058" s="1" t="e">
        <f aca="false">([1]!Clock2Date,A2058)</f>
        <v>#VALUE!</v>
      </c>
      <c r="C2058" s="0" t="n">
        <v>4.147059</v>
      </c>
      <c r="D2058" s="0" t="n">
        <v>5.725145</v>
      </c>
    </row>
    <row r="2059" customFormat="false" ht="12.75" hidden="false" customHeight="false" outlineLevel="0" collapsed="false">
      <c r="A2059" s="0" t="n">
        <v>1137945600</v>
      </c>
      <c r="B2059" s="1" t="e">
        <f aca="false">([1]!Clock2Date,A2059)</f>
        <v>#VALUE!</v>
      </c>
      <c r="C2059" s="0" t="n">
        <v>4.635294</v>
      </c>
      <c r="D2059" s="0" t="n">
        <v>5.667571</v>
      </c>
    </row>
    <row r="2060" customFormat="false" ht="12.75" hidden="false" customHeight="false" outlineLevel="0" collapsed="false">
      <c r="A2060" s="0" t="n">
        <v>1137946500</v>
      </c>
      <c r="B2060" s="1" t="e">
        <f aca="false">([1]!Clock2Date,A2060)</f>
        <v>#VALUE!</v>
      </c>
      <c r="C2060" s="0" t="n">
        <v>5.152941</v>
      </c>
      <c r="D2060" s="0" t="n">
        <v>5.608961</v>
      </c>
    </row>
    <row r="2061" customFormat="false" ht="12.75" hidden="false" customHeight="false" outlineLevel="0" collapsed="false">
      <c r="A2061" s="0" t="n">
        <v>1137947400</v>
      </c>
      <c r="B2061" s="1" t="e">
        <f aca="false">([1]!Clock2Date,A2061)</f>
        <v>#VALUE!</v>
      </c>
      <c r="C2061" s="0" t="n">
        <v>5.552941</v>
      </c>
      <c r="D2061" s="0" t="n">
        <v>5.548979</v>
      </c>
    </row>
    <row r="2062" customFormat="false" ht="12.75" hidden="false" customHeight="false" outlineLevel="0" collapsed="false">
      <c r="A2062" s="0" t="n">
        <v>1137948300</v>
      </c>
      <c r="B2062" s="1" t="e">
        <f aca="false">([1]!Clock2Date,A2062)</f>
        <v>#VALUE!</v>
      </c>
      <c r="C2062" s="0" t="n">
        <v>5.858823</v>
      </c>
      <c r="D2062" s="0" t="n">
        <v>5.487717</v>
      </c>
    </row>
    <row r="2063" customFormat="false" ht="12.75" hidden="false" customHeight="false" outlineLevel="0" collapsed="false">
      <c r="A2063" s="0" t="n">
        <v>1137949200</v>
      </c>
      <c r="B2063" s="1" t="e">
        <f aca="false">([1]!Clock2Date,A2063)</f>
        <v>#VALUE!</v>
      </c>
      <c r="C2063" s="0" t="n">
        <v>6.094118</v>
      </c>
      <c r="D2063" s="0" t="n">
        <v>5.425206</v>
      </c>
    </row>
    <row r="2064" customFormat="false" ht="12.75" hidden="false" customHeight="false" outlineLevel="0" collapsed="false">
      <c r="A2064" s="0" t="n">
        <v>1137950100</v>
      </c>
      <c r="B2064" s="1" t="e">
        <f aca="false">([1]!Clock2Date,A2064)</f>
        <v>#VALUE!</v>
      </c>
      <c r="C2064" s="0" t="n">
        <v>6.341177</v>
      </c>
      <c r="D2064" s="0" t="n">
        <v>5.361567</v>
      </c>
    </row>
    <row r="2065" customFormat="false" ht="12.75" hidden="false" customHeight="false" outlineLevel="0" collapsed="false">
      <c r="A2065" s="0" t="n">
        <v>1137951000</v>
      </c>
      <c r="B2065" s="1" t="e">
        <f aca="false">([1]!Clock2Date,A2065)</f>
        <v>#VALUE!</v>
      </c>
      <c r="C2065" s="0" t="n">
        <v>6.47647</v>
      </c>
      <c r="D2065" s="0" t="n">
        <v>5.296678</v>
      </c>
    </row>
    <row r="2066" customFormat="false" ht="12.75" hidden="false" customHeight="false" outlineLevel="0" collapsed="false">
      <c r="A2066" s="0" t="n">
        <v>1137951900</v>
      </c>
      <c r="B2066" s="1" t="e">
        <f aca="false">([1]!Clock2Date,A2066)</f>
        <v>#VALUE!</v>
      </c>
      <c r="C2066" s="0" t="n">
        <v>6.605882</v>
      </c>
      <c r="D2066" s="0" t="n">
        <v>5.230509</v>
      </c>
    </row>
    <row r="2067" customFormat="false" ht="12.75" hidden="false" customHeight="false" outlineLevel="0" collapsed="false">
      <c r="A2067" s="0" t="n">
        <v>1137952800</v>
      </c>
      <c r="B2067" s="1" t="e">
        <f aca="false">([1]!Clock2Date,A2067)</f>
        <v>#VALUE!</v>
      </c>
      <c r="C2067" s="0" t="n">
        <v>6.682353</v>
      </c>
      <c r="D2067" s="0" t="n">
        <v>5.163151</v>
      </c>
    </row>
    <row r="2068" customFormat="false" ht="12.75" hidden="false" customHeight="false" outlineLevel="0" collapsed="false">
      <c r="A2068" s="0" t="n">
        <v>1137953700</v>
      </c>
      <c r="B2068" s="1" t="e">
        <f aca="false">([1]!Clock2Date,A2068)</f>
        <v>#VALUE!</v>
      </c>
      <c r="C2068" s="0" t="n">
        <v>6.782353</v>
      </c>
      <c r="D2068" s="0" t="n">
        <v>5.094697</v>
      </c>
    </row>
    <row r="2069" customFormat="false" ht="12.75" hidden="false" customHeight="false" outlineLevel="0" collapsed="false">
      <c r="A2069" s="0" t="n">
        <v>1137954600</v>
      </c>
      <c r="B2069" s="1" t="e">
        <f aca="false">([1]!Clock2Date,A2069)</f>
        <v>#VALUE!</v>
      </c>
      <c r="C2069" s="0" t="n">
        <v>6.794117</v>
      </c>
      <c r="D2069" s="0" t="n">
        <v>5.025114</v>
      </c>
    </row>
    <row r="2070" customFormat="false" ht="12.75" hidden="false" customHeight="false" outlineLevel="0" collapsed="false">
      <c r="A2070" s="0" t="n">
        <v>1137955500</v>
      </c>
      <c r="B2070" s="1" t="e">
        <f aca="false">([1]!Clock2Date,A2070)</f>
        <v>#VALUE!</v>
      </c>
      <c r="C2070" s="0" t="n">
        <v>6.776471</v>
      </c>
      <c r="D2070" s="0" t="n">
        <v>4.954709</v>
      </c>
    </row>
    <row r="2071" customFormat="false" ht="12.75" hidden="false" customHeight="false" outlineLevel="0" collapsed="false">
      <c r="A2071" s="0" t="n">
        <v>1137956400</v>
      </c>
      <c r="B2071" s="1" t="e">
        <f aca="false">([1]!Clock2Date,A2071)</f>
        <v>#VALUE!</v>
      </c>
      <c r="C2071" s="0" t="n">
        <v>6.764706</v>
      </c>
      <c r="D2071" s="0" t="n">
        <v>4.883633</v>
      </c>
    </row>
    <row r="2072" customFormat="false" ht="12.75" hidden="false" customHeight="false" outlineLevel="0" collapsed="false">
      <c r="A2072" s="0" t="n">
        <v>1137957300</v>
      </c>
      <c r="B2072" s="1" t="e">
        <f aca="false">([1]!Clock2Date,A2072)</f>
        <v>#VALUE!</v>
      </c>
      <c r="C2072" s="0" t="n">
        <v>6.758823</v>
      </c>
      <c r="D2072" s="0" t="n">
        <v>4.812344</v>
      </c>
    </row>
    <row r="2073" customFormat="false" ht="12.75" hidden="false" customHeight="false" outlineLevel="0" collapsed="false">
      <c r="A2073" s="0" t="n">
        <v>1137958200</v>
      </c>
      <c r="B2073" s="1" t="e">
        <f aca="false">([1]!Clock2Date,A2073)</f>
        <v>#VALUE!</v>
      </c>
      <c r="C2073" s="0" t="n">
        <v>6.688235</v>
      </c>
      <c r="D2073" s="0" t="n">
        <v>4.740689</v>
      </c>
    </row>
    <row r="2074" customFormat="false" ht="12.75" hidden="false" customHeight="false" outlineLevel="0" collapsed="false">
      <c r="A2074" s="0" t="n">
        <v>1137959100</v>
      </c>
      <c r="B2074" s="1" t="e">
        <f aca="false">([1]!Clock2Date,A2074)</f>
        <v>#VALUE!</v>
      </c>
      <c r="C2074" s="0" t="n">
        <v>6.547059</v>
      </c>
      <c r="D2074" s="0" t="n">
        <v>4.668973</v>
      </c>
    </row>
    <row r="2075" customFormat="false" ht="12.75" hidden="false" customHeight="false" outlineLevel="0" collapsed="false">
      <c r="A2075" s="0" t="n">
        <v>1137960000</v>
      </c>
      <c r="B2075" s="1" t="e">
        <f aca="false">([1]!Clock2Date,A2075)</f>
        <v>#VALUE!</v>
      </c>
      <c r="C2075" s="0" t="n">
        <v>6.435294</v>
      </c>
      <c r="D2075" s="0" t="n">
        <v>4.597379</v>
      </c>
    </row>
    <row r="2076" customFormat="false" ht="12.75" hidden="false" customHeight="false" outlineLevel="0" collapsed="false">
      <c r="A2076" s="0" t="n">
        <v>1137960900</v>
      </c>
      <c r="B2076" s="1" t="e">
        <f aca="false">([1]!Clock2Date,A2076)</f>
        <v>#VALUE!</v>
      </c>
      <c r="C2076" s="0" t="n">
        <v>6.305882</v>
      </c>
      <c r="D2076" s="0" t="n">
        <v>4.526181</v>
      </c>
    </row>
    <row r="2077" customFormat="false" ht="12.75" hidden="false" customHeight="false" outlineLevel="0" collapsed="false">
      <c r="A2077" s="0" t="n">
        <v>1137961800</v>
      </c>
      <c r="B2077" s="1" t="e">
        <f aca="false">([1]!Clock2Date,A2077)</f>
        <v>#VALUE!</v>
      </c>
      <c r="C2077" s="0" t="n">
        <v>6.158823</v>
      </c>
      <c r="D2077" s="0" t="n">
        <v>4.455441</v>
      </c>
    </row>
    <row r="2078" customFormat="false" ht="12.75" hidden="false" customHeight="false" outlineLevel="0" collapsed="false">
      <c r="A2078" s="0" t="n">
        <v>1137962700</v>
      </c>
      <c r="B2078" s="1" t="e">
        <f aca="false">([1]!Clock2Date,A2078)</f>
        <v>#VALUE!</v>
      </c>
      <c r="C2078" s="0" t="n">
        <v>6.029412</v>
      </c>
      <c r="D2078" s="0" t="n">
        <v>4.385919</v>
      </c>
    </row>
    <row r="2079" customFormat="false" ht="12.75" hidden="false" customHeight="false" outlineLevel="0" collapsed="false">
      <c r="A2079" s="0" t="n">
        <v>1137963600</v>
      </c>
      <c r="B2079" s="1" t="e">
        <f aca="false">([1]!Clock2Date,A2079)</f>
        <v>#VALUE!</v>
      </c>
      <c r="C2079" s="0" t="n">
        <v>5.923529</v>
      </c>
      <c r="D2079" s="0" t="n">
        <v>4.318043</v>
      </c>
    </row>
    <row r="2080" customFormat="false" ht="12.75" hidden="false" customHeight="false" outlineLevel="0" collapsed="false">
      <c r="A2080" s="0" t="n">
        <v>1137964500</v>
      </c>
      <c r="B2080" s="1" t="e">
        <f aca="false">([1]!Clock2Date,A2080)</f>
        <v>#VALUE!</v>
      </c>
      <c r="C2080" s="0" t="n">
        <v>5.847059</v>
      </c>
      <c r="D2080" s="0" t="n">
        <v>4.251997</v>
      </c>
    </row>
    <row r="2081" customFormat="false" ht="12.75" hidden="false" customHeight="false" outlineLevel="0" collapsed="false">
      <c r="A2081" s="0" t="n">
        <v>1137965400</v>
      </c>
      <c r="B2081" s="1" t="e">
        <f aca="false">([1]!Clock2Date,A2081)</f>
        <v>#VALUE!</v>
      </c>
      <c r="C2081" s="0" t="n">
        <v>5.782353</v>
      </c>
      <c r="D2081" s="0" t="n">
        <v>4.18787</v>
      </c>
    </row>
    <row r="2082" customFormat="false" ht="12.75" hidden="false" customHeight="false" outlineLevel="0" collapsed="false">
      <c r="A2082" s="0" t="n">
        <v>1137966300</v>
      </c>
      <c r="B2082" s="1" t="e">
        <f aca="false">([1]!Clock2Date,A2082)</f>
        <v>#VALUE!</v>
      </c>
      <c r="C2082" s="0" t="n">
        <v>5.735294</v>
      </c>
      <c r="D2082" s="0" t="n">
        <v>4.125876</v>
      </c>
    </row>
    <row r="2083" customFormat="false" ht="12.75" hidden="false" customHeight="false" outlineLevel="0" collapsed="false">
      <c r="A2083" s="0" t="n">
        <v>1137967200</v>
      </c>
      <c r="B2083" s="1" t="e">
        <f aca="false">([1]!Clock2Date,A2083)</f>
        <v>#VALUE!</v>
      </c>
      <c r="C2083" s="0" t="n">
        <v>5.682353</v>
      </c>
      <c r="D2083" s="0" t="n">
        <v>4.06623</v>
      </c>
    </row>
    <row r="2084" customFormat="false" ht="12.75" hidden="false" customHeight="false" outlineLevel="0" collapsed="false">
      <c r="A2084" s="0" t="n">
        <v>1137968100</v>
      </c>
      <c r="B2084" s="1" t="e">
        <f aca="false">([1]!Clock2Date,A2084)</f>
        <v>#VALUE!</v>
      </c>
      <c r="C2084" s="0" t="n">
        <v>5.629412</v>
      </c>
      <c r="D2084" s="0" t="n">
        <v>4.009052</v>
      </c>
    </row>
    <row r="2085" customFormat="false" ht="12.75" hidden="false" customHeight="false" outlineLevel="0" collapsed="false">
      <c r="A2085" s="0" t="n">
        <v>1137969000</v>
      </c>
      <c r="B2085" s="1" t="e">
        <f aca="false">([1]!Clock2Date,A2085)</f>
        <v>#VALUE!</v>
      </c>
      <c r="C2085" s="0" t="n">
        <v>5.570588</v>
      </c>
      <c r="D2085" s="0" t="n">
        <v>3.954435</v>
      </c>
    </row>
    <row r="2086" customFormat="false" ht="12.75" hidden="false" customHeight="false" outlineLevel="0" collapsed="false">
      <c r="A2086" s="0" t="n">
        <v>1137969900</v>
      </c>
      <c r="B2086" s="1" t="e">
        <f aca="false">([1]!Clock2Date,A2086)</f>
        <v>#VALUE!</v>
      </c>
      <c r="C2086" s="0" t="n">
        <v>5.505882</v>
      </c>
      <c r="D2086" s="0" t="n">
        <v>3.902499</v>
      </c>
    </row>
    <row r="2087" customFormat="false" ht="12.75" hidden="false" customHeight="false" outlineLevel="0" collapsed="false">
      <c r="A2087" s="0" t="n">
        <v>1137970800</v>
      </c>
      <c r="B2087" s="1" t="e">
        <f aca="false">([1]!Clock2Date,A2087)</f>
        <v>#VALUE!</v>
      </c>
      <c r="C2087" s="0" t="n">
        <v>5.452941</v>
      </c>
      <c r="D2087" s="0" t="n">
        <v>3.853307</v>
      </c>
    </row>
    <row r="2088" customFormat="false" ht="12.75" hidden="false" customHeight="false" outlineLevel="0" collapsed="false">
      <c r="A2088" s="0" t="n">
        <v>1137971700</v>
      </c>
      <c r="B2088" s="1" t="e">
        <f aca="false">([1]!Clock2Date,A2088)</f>
        <v>#VALUE!</v>
      </c>
      <c r="C2088" s="0" t="n">
        <v>5.394118</v>
      </c>
      <c r="D2088" s="0" t="n">
        <v>3.80701</v>
      </c>
    </row>
    <row r="2089" customFormat="false" ht="12.75" hidden="false" customHeight="false" outlineLevel="0" collapsed="false">
      <c r="A2089" s="0" t="n">
        <v>1137972600</v>
      </c>
      <c r="B2089" s="1" t="e">
        <f aca="false">([1]!Clock2Date,A2089)</f>
        <v>#VALUE!</v>
      </c>
      <c r="C2089" s="0" t="n">
        <v>5.323529</v>
      </c>
      <c r="D2089" s="0" t="n">
        <v>3.763609</v>
      </c>
    </row>
    <row r="2090" customFormat="false" ht="12.75" hidden="false" customHeight="false" outlineLevel="0" collapsed="false">
      <c r="A2090" s="0" t="n">
        <v>1137973500</v>
      </c>
      <c r="B2090" s="1" t="e">
        <f aca="false">([1]!Clock2Date,A2090)</f>
        <v>#VALUE!</v>
      </c>
      <c r="C2090" s="0" t="n">
        <v>5.247059</v>
      </c>
      <c r="D2090" s="0" t="n">
        <v>3.723103</v>
      </c>
    </row>
    <row r="2091" customFormat="false" ht="12.75" hidden="false" customHeight="false" outlineLevel="0" collapsed="false">
      <c r="A2091" s="0" t="n">
        <v>1137974400</v>
      </c>
      <c r="B2091" s="1" t="e">
        <f aca="false">([1]!Clock2Date,A2091)</f>
        <v>#VALUE!</v>
      </c>
      <c r="C2091" s="0" t="n">
        <v>5.170588</v>
      </c>
      <c r="D2091" s="0" t="n">
        <v>3.685614</v>
      </c>
    </row>
    <row r="2092" customFormat="false" ht="12.75" hidden="false" customHeight="false" outlineLevel="0" collapsed="false">
      <c r="A2092" s="0" t="n">
        <v>1137975300</v>
      </c>
      <c r="B2092" s="1" t="e">
        <f aca="false">([1]!Clock2Date,A2092)</f>
        <v>#VALUE!</v>
      </c>
      <c r="C2092" s="0" t="n">
        <v>5.082353</v>
      </c>
      <c r="D2092" s="0" t="n">
        <v>3.651265</v>
      </c>
    </row>
    <row r="2093" customFormat="false" ht="12.75" hidden="false" customHeight="false" outlineLevel="0" collapsed="false">
      <c r="A2093" s="0" t="n">
        <v>1137976200</v>
      </c>
      <c r="B2093" s="1" t="e">
        <f aca="false">([1]!Clock2Date,A2093)</f>
        <v>#VALUE!</v>
      </c>
      <c r="C2093" s="0" t="n">
        <v>4.982353</v>
      </c>
      <c r="D2093" s="0" t="n">
        <v>3.620116</v>
      </c>
    </row>
    <row r="2094" customFormat="false" ht="12.75" hidden="false" customHeight="false" outlineLevel="0" collapsed="false">
      <c r="A2094" s="0" t="n">
        <v>1137977100</v>
      </c>
      <c r="B2094" s="1" t="e">
        <f aca="false">([1]!Clock2Date,A2094)</f>
        <v>#VALUE!</v>
      </c>
      <c r="C2094" s="0" t="n">
        <v>4.870588</v>
      </c>
      <c r="D2094" s="0" t="n">
        <v>3.592106</v>
      </c>
    </row>
    <row r="2095" customFormat="false" ht="12.75" hidden="false" customHeight="false" outlineLevel="0" collapsed="false">
      <c r="A2095" s="0" t="n">
        <v>1137978000</v>
      </c>
      <c r="B2095" s="1" t="e">
        <f aca="false">([1]!Clock2Date,A2095)</f>
        <v>#VALUE!</v>
      </c>
      <c r="C2095" s="0" t="n">
        <v>4.747059</v>
      </c>
      <c r="D2095" s="0" t="n">
        <v>3.566748</v>
      </c>
    </row>
    <row r="2096" customFormat="false" ht="12.75" hidden="false" customHeight="false" outlineLevel="0" collapsed="false">
      <c r="A2096" s="0" t="n">
        <v>1137978900</v>
      </c>
      <c r="B2096" s="1" t="e">
        <f aca="false">([1]!Clock2Date,A2096)</f>
        <v>#VALUE!</v>
      </c>
      <c r="C2096" s="0" t="n">
        <v>4.611765</v>
      </c>
      <c r="D2096" s="0" t="n">
        <v>3.543737</v>
      </c>
    </row>
    <row r="2097" customFormat="false" ht="12.75" hidden="false" customHeight="false" outlineLevel="0" collapsed="false">
      <c r="A2097" s="0" t="n">
        <v>1137979800</v>
      </c>
      <c r="B2097" s="1" t="e">
        <f aca="false">([1]!Clock2Date,A2097)</f>
        <v>#VALUE!</v>
      </c>
      <c r="C2097" s="0" t="n">
        <v>4.47647</v>
      </c>
      <c r="D2097" s="0" t="n">
        <v>3.522889</v>
      </c>
    </row>
    <row r="2098" customFormat="false" ht="12.75" hidden="false" customHeight="false" outlineLevel="0" collapsed="false">
      <c r="A2098" s="0" t="n">
        <v>1137980700</v>
      </c>
      <c r="B2098" s="1" t="e">
        <f aca="false">([1]!Clock2Date,A2098)</f>
        <v>#VALUE!</v>
      </c>
      <c r="C2098" s="0" t="n">
        <v>4.335294</v>
      </c>
      <c r="D2098" s="0" t="n">
        <v>3.503993</v>
      </c>
    </row>
    <row r="2099" customFormat="false" ht="12.75" hidden="false" customHeight="false" outlineLevel="0" collapsed="false">
      <c r="A2099" s="0" t="n">
        <v>1137981600</v>
      </c>
      <c r="B2099" s="1" t="e">
        <f aca="false">([1]!Clock2Date,A2099)</f>
        <v>#VALUE!</v>
      </c>
      <c r="C2099" s="0" t="n">
        <v>4.188235</v>
      </c>
      <c r="D2099" s="0" t="n">
        <v>3.486864</v>
      </c>
    </row>
    <row r="2100" customFormat="false" ht="12.75" hidden="false" customHeight="false" outlineLevel="0" collapsed="false">
      <c r="A2100" s="0" t="n">
        <v>1137982500</v>
      </c>
      <c r="B2100" s="1" t="e">
        <f aca="false">([1]!Clock2Date,A2100)</f>
        <v>#VALUE!</v>
      </c>
      <c r="C2100" s="0" t="n">
        <v>4.035294</v>
      </c>
      <c r="D2100" s="0" t="n">
        <v>3.471411</v>
      </c>
    </row>
    <row r="2101" customFormat="false" ht="12.75" hidden="false" customHeight="false" outlineLevel="0" collapsed="false">
      <c r="A2101" s="0" t="n">
        <v>1137983400</v>
      </c>
      <c r="B2101" s="1" t="e">
        <f aca="false">([1]!Clock2Date,A2101)</f>
        <v>#VALUE!</v>
      </c>
      <c r="C2101" s="0" t="n">
        <v>3.876471</v>
      </c>
      <c r="D2101" s="0" t="n">
        <v>3.457543</v>
      </c>
    </row>
    <row r="2102" customFormat="false" ht="12.75" hidden="false" customHeight="false" outlineLevel="0" collapsed="false">
      <c r="A2102" s="0" t="n">
        <v>1137984300</v>
      </c>
      <c r="B2102" s="1" t="e">
        <f aca="false">([1]!Clock2Date,A2102)</f>
        <v>#VALUE!</v>
      </c>
      <c r="C2102" s="0" t="n">
        <v>3.723529</v>
      </c>
      <c r="D2102" s="0" t="n">
        <v>3.44523</v>
      </c>
    </row>
    <row r="2103" customFormat="false" ht="12.75" hidden="false" customHeight="false" outlineLevel="0" collapsed="false">
      <c r="A2103" s="0" t="n">
        <v>1137985200</v>
      </c>
      <c r="B2103" s="1" t="e">
        <f aca="false">([1]!Clock2Date,A2103)</f>
        <v>#VALUE!</v>
      </c>
      <c r="C2103" s="0" t="n">
        <v>3.570588</v>
      </c>
      <c r="D2103" s="0" t="n">
        <v>3.434227</v>
      </c>
    </row>
    <row r="2104" customFormat="false" ht="12.75" hidden="false" customHeight="false" outlineLevel="0" collapsed="false">
      <c r="A2104" s="0" t="n">
        <v>1137986100</v>
      </c>
      <c r="B2104" s="1" t="e">
        <f aca="false">([1]!Clock2Date,A2104)</f>
        <v>#VALUE!</v>
      </c>
      <c r="C2104" s="0" t="n">
        <v>3.417647</v>
      </c>
      <c r="D2104" s="0" t="n">
        <v>3.424749</v>
      </c>
    </row>
    <row r="2105" customFormat="false" ht="12.75" hidden="false" customHeight="false" outlineLevel="0" collapsed="false">
      <c r="A2105" s="0" t="n">
        <v>1137987000</v>
      </c>
      <c r="B2105" s="1" t="e">
        <f aca="false">([1]!Clock2Date,A2105)</f>
        <v>#VALUE!</v>
      </c>
      <c r="C2105" s="0" t="n">
        <v>3.270588</v>
      </c>
      <c r="D2105" s="0" t="n">
        <v>3.41658</v>
      </c>
    </row>
    <row r="2106" customFormat="false" ht="12.75" hidden="false" customHeight="false" outlineLevel="0" collapsed="false">
      <c r="A2106" s="0" t="n">
        <v>1137987900</v>
      </c>
      <c r="B2106" s="1" t="e">
        <f aca="false">([1]!Clock2Date,A2106)</f>
        <v>#VALUE!</v>
      </c>
      <c r="C2106" s="0" t="n">
        <v>3.129412</v>
      </c>
      <c r="D2106" s="0" t="n">
        <v>3.409357</v>
      </c>
    </row>
    <row r="2107" customFormat="false" ht="12.75" hidden="false" customHeight="false" outlineLevel="0" collapsed="false">
      <c r="A2107" s="0" t="n">
        <v>1137988800</v>
      </c>
      <c r="B2107" s="1" t="e">
        <f aca="false">([1]!Clock2Date,A2107)</f>
        <v>#VALUE!</v>
      </c>
      <c r="C2107" s="0" t="n">
        <v>2.994118</v>
      </c>
      <c r="D2107" s="0" t="n">
        <v>3.402956</v>
      </c>
    </row>
    <row r="2108" customFormat="false" ht="12.75" hidden="false" customHeight="false" outlineLevel="0" collapsed="false">
      <c r="A2108" s="0" t="n">
        <v>1137989700</v>
      </c>
      <c r="B2108" s="1" t="e">
        <f aca="false">([1]!Clock2Date,A2108)</f>
        <v>#VALUE!</v>
      </c>
      <c r="C2108" s="0" t="n">
        <v>2.864706</v>
      </c>
      <c r="D2108" s="0" t="n">
        <v>3.39747</v>
      </c>
    </row>
    <row r="2109" customFormat="false" ht="12.75" hidden="false" customHeight="false" outlineLevel="0" collapsed="false">
      <c r="A2109" s="0" t="n">
        <v>1137990600</v>
      </c>
      <c r="B2109" s="1" t="e">
        <f aca="false">([1]!Clock2Date,A2109)</f>
        <v>#VALUE!</v>
      </c>
      <c r="C2109" s="0" t="n">
        <v>2.741176</v>
      </c>
      <c r="D2109" s="0" t="n">
        <v>3.392838</v>
      </c>
    </row>
    <row r="2110" customFormat="false" ht="12.75" hidden="false" customHeight="false" outlineLevel="0" collapsed="false">
      <c r="A2110" s="0" t="n">
        <v>1137991500</v>
      </c>
      <c r="B2110" s="1" t="e">
        <f aca="false">([1]!Clock2Date,A2110)</f>
        <v>#VALUE!</v>
      </c>
      <c r="C2110" s="0" t="n">
        <v>2.629412</v>
      </c>
      <c r="D2110" s="0" t="n">
        <v>3.388845</v>
      </c>
    </row>
    <row r="2111" customFormat="false" ht="12.75" hidden="false" customHeight="false" outlineLevel="0" collapsed="false">
      <c r="A2111" s="0" t="n">
        <v>1137992400</v>
      </c>
      <c r="B2111" s="1" t="e">
        <f aca="false">([1]!Clock2Date,A2111)</f>
        <v>#VALUE!</v>
      </c>
      <c r="C2111" s="0" t="n">
        <v>2.535294</v>
      </c>
      <c r="D2111" s="0" t="n">
        <v>3.38534</v>
      </c>
    </row>
    <row r="2112" customFormat="false" ht="12.75" hidden="false" customHeight="false" outlineLevel="0" collapsed="false">
      <c r="A2112" s="0" t="n">
        <v>1137993300</v>
      </c>
      <c r="B2112" s="1" t="e">
        <f aca="false">([1]!Clock2Date,A2112)</f>
        <v>#VALUE!</v>
      </c>
      <c r="C2112" s="0" t="n">
        <v>2.447059</v>
      </c>
      <c r="D2112" s="0" t="n">
        <v>3.382109</v>
      </c>
    </row>
    <row r="2113" customFormat="false" ht="12.75" hidden="false" customHeight="false" outlineLevel="0" collapsed="false">
      <c r="A2113" s="0" t="n">
        <v>1137994200</v>
      </c>
      <c r="B2113" s="1" t="e">
        <f aca="false">([1]!Clock2Date,A2113)</f>
        <v>#VALUE!</v>
      </c>
      <c r="C2113" s="0" t="n">
        <v>2.376471</v>
      </c>
      <c r="D2113" s="0" t="n">
        <v>3.379214</v>
      </c>
    </row>
    <row r="2114" customFormat="false" ht="12.75" hidden="false" customHeight="false" outlineLevel="0" collapsed="false">
      <c r="A2114" s="0" t="n">
        <v>1137995100</v>
      </c>
      <c r="B2114" s="1" t="e">
        <f aca="false">([1]!Clock2Date,A2114)</f>
        <v>#VALUE!</v>
      </c>
      <c r="C2114" s="0" t="n">
        <v>2.311765</v>
      </c>
      <c r="D2114" s="0" t="n">
        <v>3.376592</v>
      </c>
    </row>
    <row r="2115" customFormat="false" ht="12.75" hidden="false" customHeight="false" outlineLevel="0" collapsed="false">
      <c r="A2115" s="0" t="n">
        <v>1137996000</v>
      </c>
      <c r="B2115" s="1" t="e">
        <f aca="false">([1]!Clock2Date,A2115)</f>
        <v>#VALUE!</v>
      </c>
      <c r="C2115" s="0" t="n">
        <v>2.252941</v>
      </c>
      <c r="D2115" s="0" t="n">
        <v>3.374459</v>
      </c>
    </row>
    <row r="2116" customFormat="false" ht="12.75" hidden="false" customHeight="false" outlineLevel="0" collapsed="false">
      <c r="A2116" s="0" t="n">
        <v>1137996900</v>
      </c>
      <c r="B2116" s="1" t="e">
        <f aca="false">([1]!Clock2Date,A2116)</f>
        <v>#VALUE!</v>
      </c>
      <c r="C2116" s="0" t="n">
        <v>2.2</v>
      </c>
      <c r="D2116" s="0" t="n">
        <v>3.37263</v>
      </c>
    </row>
    <row r="2117" customFormat="false" ht="12.75" hidden="false" customHeight="false" outlineLevel="0" collapsed="false">
      <c r="A2117" s="0" t="n">
        <v>1137997800</v>
      </c>
      <c r="B2117" s="1" t="e">
        <f aca="false">([1]!Clock2Date,A2117)</f>
        <v>#VALUE!</v>
      </c>
      <c r="C2117" s="0" t="n">
        <v>2.147059</v>
      </c>
      <c r="D2117" s="0" t="n">
        <v>3.370924</v>
      </c>
    </row>
    <row r="2118" customFormat="false" ht="12.75" hidden="false" customHeight="false" outlineLevel="0" collapsed="false">
      <c r="A2118" s="0" t="n">
        <v>1137998700</v>
      </c>
      <c r="B2118" s="1" t="e">
        <f aca="false">([1]!Clock2Date,A2118)</f>
        <v>#VALUE!</v>
      </c>
      <c r="C2118" s="0" t="n">
        <v>2.1</v>
      </c>
      <c r="D2118" s="0" t="n">
        <v>3.369217</v>
      </c>
    </row>
    <row r="2119" customFormat="false" ht="12.75" hidden="false" customHeight="false" outlineLevel="0" collapsed="false">
      <c r="A2119" s="0" t="n">
        <v>1137999600</v>
      </c>
      <c r="B2119" s="1" t="e">
        <f aca="false">([1]!Clock2Date,A2119)</f>
        <v>#VALUE!</v>
      </c>
      <c r="C2119" s="0" t="n">
        <v>2.047059</v>
      </c>
      <c r="D2119" s="0" t="n">
        <v>3.367479</v>
      </c>
    </row>
    <row r="2120" customFormat="false" ht="12.75" hidden="false" customHeight="false" outlineLevel="0" collapsed="false">
      <c r="A2120" s="0" t="n">
        <v>1138000500</v>
      </c>
      <c r="B2120" s="1" t="e">
        <f aca="false">([1]!Clock2Date,A2120)</f>
        <v>#VALUE!</v>
      </c>
      <c r="C2120" s="0" t="n">
        <v>1.994118</v>
      </c>
      <c r="D2120" s="0" t="n">
        <v>3.365834</v>
      </c>
    </row>
    <row r="2121" customFormat="false" ht="12.75" hidden="false" customHeight="false" outlineLevel="0" collapsed="false">
      <c r="A2121" s="0" t="n">
        <v>1138001400</v>
      </c>
      <c r="B2121" s="1" t="e">
        <f aca="false">([1]!Clock2Date,A2121)</f>
        <v>#VALUE!</v>
      </c>
      <c r="C2121" s="0" t="n">
        <v>1.947059</v>
      </c>
      <c r="D2121" s="0" t="n">
        <v>3.363944</v>
      </c>
    </row>
    <row r="2122" customFormat="false" ht="12.75" hidden="false" customHeight="false" outlineLevel="0" collapsed="false">
      <c r="A2122" s="0" t="n">
        <v>1138002300</v>
      </c>
      <c r="B2122" s="1" t="e">
        <f aca="false">([1]!Clock2Date,A2122)</f>
        <v>#VALUE!</v>
      </c>
      <c r="C2122" s="0" t="n">
        <v>1.9</v>
      </c>
      <c r="D2122" s="0" t="n">
        <v>3.36181</v>
      </c>
    </row>
    <row r="2123" customFormat="false" ht="12.75" hidden="false" customHeight="false" outlineLevel="0" collapsed="false">
      <c r="A2123" s="0" t="n">
        <v>1138003200</v>
      </c>
      <c r="B2123" s="1" t="e">
        <f aca="false">([1]!Clock2Date,A2123)</f>
        <v>#VALUE!</v>
      </c>
      <c r="C2123" s="0" t="n">
        <v>1.858824</v>
      </c>
      <c r="D2123" s="0" t="n">
        <v>3.359647</v>
      </c>
    </row>
    <row r="2124" customFormat="false" ht="12.75" hidden="false" customHeight="false" outlineLevel="0" collapsed="false">
      <c r="A2124" s="0" t="n">
        <v>1138004100</v>
      </c>
      <c r="B2124" s="1" t="e">
        <f aca="false">([1]!Clock2Date,A2124)</f>
        <v>#VALUE!</v>
      </c>
      <c r="C2124" s="0" t="n">
        <v>1.829412</v>
      </c>
      <c r="D2124" s="0" t="n">
        <v>3.357635</v>
      </c>
    </row>
    <row r="2125" customFormat="false" ht="12.75" hidden="false" customHeight="false" outlineLevel="0" collapsed="false">
      <c r="A2125" s="0" t="n">
        <v>1138005000</v>
      </c>
      <c r="B2125" s="1" t="e">
        <f aca="false">([1]!Clock2Date,A2125)</f>
        <v>#VALUE!</v>
      </c>
      <c r="C2125" s="0" t="n">
        <v>1.8</v>
      </c>
      <c r="D2125" s="0" t="n">
        <v>3.355745</v>
      </c>
    </row>
    <row r="2126" customFormat="false" ht="12.75" hidden="false" customHeight="false" outlineLevel="0" collapsed="false">
      <c r="A2126" s="0" t="n">
        <v>1138005900</v>
      </c>
      <c r="B2126" s="1" t="e">
        <f aca="false">([1]!Clock2Date,A2126)</f>
        <v>#VALUE!</v>
      </c>
      <c r="C2126" s="0" t="n">
        <v>1.776471</v>
      </c>
      <c r="D2126" s="0" t="n">
        <v>3.353825</v>
      </c>
    </row>
    <row r="2127" customFormat="false" ht="12.75" hidden="false" customHeight="false" outlineLevel="0" collapsed="false">
      <c r="A2127" s="0" t="n">
        <v>1138006800</v>
      </c>
      <c r="B2127" s="1" t="e">
        <f aca="false">([1]!Clock2Date,A2127)</f>
        <v>#VALUE!</v>
      </c>
      <c r="C2127" s="0" t="n">
        <v>1.758824</v>
      </c>
      <c r="D2127" s="0" t="n">
        <v>3.351966</v>
      </c>
    </row>
    <row r="2128" customFormat="false" ht="12.75" hidden="false" customHeight="false" outlineLevel="0" collapsed="false">
      <c r="A2128" s="0" t="n">
        <v>1138007700</v>
      </c>
      <c r="B2128" s="1" t="e">
        <f aca="false">([1]!Clock2Date,A2128)</f>
        <v>#VALUE!</v>
      </c>
      <c r="C2128" s="0" t="n">
        <v>1.747059</v>
      </c>
      <c r="D2128" s="0" t="n">
        <v>3.35032</v>
      </c>
    </row>
    <row r="2129" customFormat="false" ht="12.75" hidden="false" customHeight="false" outlineLevel="0" collapsed="false">
      <c r="A2129" s="0" t="n">
        <v>1138008600</v>
      </c>
      <c r="B2129" s="1" t="e">
        <f aca="false">([1]!Clock2Date,A2129)</f>
        <v>#VALUE!</v>
      </c>
      <c r="C2129" s="0" t="n">
        <v>1.747059</v>
      </c>
      <c r="D2129" s="0" t="n">
        <v>3.348887</v>
      </c>
    </row>
    <row r="2130" customFormat="false" ht="12.75" hidden="false" customHeight="false" outlineLevel="0" collapsed="false">
      <c r="A2130" s="0" t="n">
        <v>1138009500</v>
      </c>
      <c r="B2130" s="1" t="e">
        <f aca="false">([1]!Clock2Date,A2130)</f>
        <v>#VALUE!</v>
      </c>
      <c r="C2130" s="0" t="n">
        <v>1.752941</v>
      </c>
      <c r="D2130" s="0" t="n">
        <v>3.347729</v>
      </c>
    </row>
    <row r="2131" customFormat="false" ht="12.75" hidden="false" customHeight="false" outlineLevel="0" collapsed="false">
      <c r="A2131" s="0" t="n">
        <v>1138010400</v>
      </c>
      <c r="B2131" s="1" t="e">
        <f aca="false">([1]!Clock2Date,A2131)</f>
        <v>#VALUE!</v>
      </c>
      <c r="C2131" s="0" t="n">
        <v>1.752941</v>
      </c>
      <c r="D2131" s="0" t="n">
        <v>3.346906</v>
      </c>
    </row>
    <row r="2132" customFormat="false" ht="12.75" hidden="false" customHeight="false" outlineLevel="0" collapsed="false">
      <c r="A2132" s="0" t="n">
        <v>1138011300</v>
      </c>
      <c r="B2132" s="1" t="e">
        <f aca="false">([1]!Clock2Date,A2132)</f>
        <v>#VALUE!</v>
      </c>
      <c r="C2132" s="0" t="n">
        <v>1.764706</v>
      </c>
      <c r="D2132" s="0" t="n">
        <v>3.346266</v>
      </c>
    </row>
    <row r="2133" customFormat="false" ht="12.75" hidden="false" customHeight="false" outlineLevel="0" collapsed="false">
      <c r="A2133" s="0" t="n">
        <v>1138012200</v>
      </c>
      <c r="B2133" s="1" t="e">
        <f aca="false">([1]!Clock2Date,A2133)</f>
        <v>#VALUE!</v>
      </c>
      <c r="C2133" s="0" t="n">
        <v>1.782353</v>
      </c>
      <c r="D2133" s="0" t="n">
        <v>3.346053</v>
      </c>
    </row>
    <row r="2134" customFormat="false" ht="12.75" hidden="false" customHeight="false" outlineLevel="0" collapsed="false">
      <c r="A2134" s="0" t="n">
        <v>1138013100</v>
      </c>
      <c r="B2134" s="1" t="e">
        <f aca="false">([1]!Clock2Date,A2134)</f>
        <v>#VALUE!</v>
      </c>
      <c r="C2134" s="0" t="n">
        <v>1.8</v>
      </c>
      <c r="D2134" s="0" t="n">
        <v>3.346419</v>
      </c>
    </row>
    <row r="2135" customFormat="false" ht="12.75" hidden="false" customHeight="false" outlineLevel="0" collapsed="false">
      <c r="A2135" s="0" t="n">
        <v>1138014000</v>
      </c>
      <c r="B2135" s="1" t="e">
        <f aca="false">([1]!Clock2Date,A2135)</f>
        <v>#VALUE!</v>
      </c>
      <c r="C2135" s="0" t="n">
        <v>1.817647</v>
      </c>
      <c r="D2135" s="0" t="n">
        <v>3.347333</v>
      </c>
    </row>
    <row r="2136" customFormat="false" ht="12.75" hidden="false" customHeight="false" outlineLevel="0" collapsed="false">
      <c r="A2136" s="0" t="n">
        <v>1138014900</v>
      </c>
      <c r="B2136" s="1" t="e">
        <f aca="false">([1]!Clock2Date,A2136)</f>
        <v>#VALUE!</v>
      </c>
      <c r="C2136" s="0" t="n">
        <v>1.852941</v>
      </c>
      <c r="D2136" s="0" t="n">
        <v>3.348735</v>
      </c>
    </row>
    <row r="2137" customFormat="false" ht="12.75" hidden="false" customHeight="false" outlineLevel="0" collapsed="false">
      <c r="A2137" s="0" t="n">
        <v>1138015800</v>
      </c>
      <c r="B2137" s="1" t="e">
        <f aca="false">([1]!Clock2Date,A2137)</f>
        <v>#VALUE!</v>
      </c>
      <c r="C2137" s="0" t="n">
        <v>1.894118</v>
      </c>
      <c r="D2137" s="0" t="n">
        <v>3.350472</v>
      </c>
    </row>
    <row r="2138" customFormat="false" ht="12.75" hidden="false" customHeight="false" outlineLevel="0" collapsed="false">
      <c r="A2138" s="0" t="n">
        <v>1138016700</v>
      </c>
      <c r="B2138" s="1" t="e">
        <f aca="false">([1]!Clock2Date,A2138)</f>
        <v>#VALUE!</v>
      </c>
      <c r="C2138" s="0" t="n">
        <v>1.941176</v>
      </c>
      <c r="D2138" s="0" t="n">
        <v>3.352576</v>
      </c>
    </row>
    <row r="2139" customFormat="false" ht="12.75" hidden="false" customHeight="false" outlineLevel="0" collapsed="false">
      <c r="A2139" s="0" t="n">
        <v>1138017600</v>
      </c>
      <c r="B2139" s="1" t="e">
        <f aca="false">([1]!Clock2Date,A2139)</f>
        <v>#VALUE!</v>
      </c>
      <c r="C2139" s="0" t="n">
        <v>1.988235</v>
      </c>
      <c r="D2139" s="0" t="n">
        <v>3.3548</v>
      </c>
    </row>
    <row r="2140" customFormat="false" ht="12.75" hidden="false" customHeight="false" outlineLevel="0" collapsed="false">
      <c r="A2140" s="0" t="n">
        <v>1138018500</v>
      </c>
      <c r="B2140" s="1" t="e">
        <f aca="false">([1]!Clock2Date,A2140)</f>
        <v>#VALUE!</v>
      </c>
      <c r="C2140" s="0" t="n">
        <v>2.052941</v>
      </c>
      <c r="D2140" s="0" t="n">
        <v>3.357513</v>
      </c>
    </row>
    <row r="2141" customFormat="false" ht="12.75" hidden="false" customHeight="false" outlineLevel="0" collapsed="false">
      <c r="A2141" s="0" t="n">
        <v>1138019400</v>
      </c>
      <c r="B2141" s="1" t="e">
        <f aca="false">([1]!Clock2Date,A2141)</f>
        <v>#VALUE!</v>
      </c>
      <c r="C2141" s="0" t="n">
        <v>2.111765</v>
      </c>
      <c r="D2141" s="0" t="n">
        <v>3.360165</v>
      </c>
    </row>
    <row r="2142" customFormat="false" ht="12.75" hidden="false" customHeight="false" outlineLevel="0" collapsed="false">
      <c r="A2142" s="0" t="n">
        <v>1138020300</v>
      </c>
      <c r="B2142" s="1" t="e">
        <f aca="false">([1]!Clock2Date,A2142)</f>
        <v>#VALUE!</v>
      </c>
      <c r="C2142" s="0" t="n">
        <v>2.176471</v>
      </c>
      <c r="D2142" s="0" t="n">
        <v>3.36242</v>
      </c>
    </row>
    <row r="2143" customFormat="false" ht="12.75" hidden="false" customHeight="false" outlineLevel="0" collapsed="false">
      <c r="A2143" s="0" t="n">
        <v>1138021200</v>
      </c>
      <c r="B2143" s="1" t="e">
        <f aca="false">([1]!Clock2Date,A2143)</f>
        <v>#VALUE!</v>
      </c>
      <c r="C2143" s="0" t="n">
        <v>2.241176</v>
      </c>
      <c r="D2143" s="0" t="n">
        <v>3.364096</v>
      </c>
    </row>
    <row r="2144" customFormat="false" ht="12.75" hidden="false" customHeight="false" outlineLevel="0" collapsed="false">
      <c r="A2144" s="0" t="n">
        <v>1138022100</v>
      </c>
      <c r="B2144" s="1" t="e">
        <f aca="false">([1]!Clock2Date,A2144)</f>
        <v>#VALUE!</v>
      </c>
      <c r="C2144" s="0" t="n">
        <v>2.323529</v>
      </c>
      <c r="D2144" s="0" t="n">
        <v>3.365803</v>
      </c>
    </row>
    <row r="2145" customFormat="false" ht="12.75" hidden="false" customHeight="false" outlineLevel="0" collapsed="false">
      <c r="A2145" s="0" t="n">
        <v>1138023000</v>
      </c>
      <c r="B2145" s="1" t="e">
        <f aca="false">([1]!Clock2Date,A2145)</f>
        <v>#VALUE!</v>
      </c>
      <c r="C2145" s="0" t="n">
        <v>2.4</v>
      </c>
      <c r="D2145" s="0" t="n">
        <v>3.367296</v>
      </c>
    </row>
    <row r="2146" customFormat="false" ht="12.75" hidden="false" customHeight="false" outlineLevel="0" collapsed="false">
      <c r="A2146" s="0" t="n">
        <v>1138023900</v>
      </c>
      <c r="B2146" s="1" t="e">
        <f aca="false">([1]!Clock2Date,A2146)</f>
        <v>#VALUE!</v>
      </c>
      <c r="C2146" s="0" t="n">
        <v>2.47647</v>
      </c>
      <c r="D2146" s="0" t="n">
        <v>3.368851</v>
      </c>
    </row>
    <row r="2147" customFormat="false" ht="12.75" hidden="false" customHeight="false" outlineLevel="0" collapsed="false">
      <c r="A2147" s="0" t="n">
        <v>1138024800</v>
      </c>
      <c r="B2147" s="1" t="e">
        <f aca="false">([1]!Clock2Date,A2147)</f>
        <v>#VALUE!</v>
      </c>
      <c r="C2147" s="0" t="n">
        <v>2.547059</v>
      </c>
      <c r="D2147" s="0" t="n">
        <v>3.369948</v>
      </c>
    </row>
    <row r="2148" customFormat="false" ht="12.75" hidden="false" customHeight="false" outlineLevel="0" collapsed="false">
      <c r="A2148" s="0" t="n">
        <v>1138025700</v>
      </c>
      <c r="B2148" s="1" t="e">
        <f aca="false">([1]!Clock2Date,A2148)</f>
        <v>#VALUE!</v>
      </c>
      <c r="C2148" s="0" t="n">
        <v>2.635294</v>
      </c>
      <c r="D2148" s="0" t="n">
        <v>3.371289</v>
      </c>
    </row>
    <row r="2149" customFormat="false" ht="12.75" hidden="false" customHeight="false" outlineLevel="0" collapsed="false">
      <c r="A2149" s="0" t="n">
        <v>1138026600</v>
      </c>
      <c r="B2149" s="1" t="e">
        <f aca="false">([1]!Clock2Date,A2149)</f>
        <v>#VALUE!</v>
      </c>
      <c r="C2149" s="0" t="n">
        <v>2.729412</v>
      </c>
      <c r="D2149" s="0" t="n">
        <v>3.372478</v>
      </c>
    </row>
    <row r="2150" customFormat="false" ht="12.75" hidden="false" customHeight="false" outlineLevel="0" collapsed="false">
      <c r="A2150" s="0" t="n">
        <v>1138027500</v>
      </c>
      <c r="B2150" s="1" t="e">
        <f aca="false">([1]!Clock2Date,A2150)</f>
        <v>#VALUE!</v>
      </c>
      <c r="C2150" s="0" t="n">
        <v>2.835294</v>
      </c>
      <c r="D2150" s="0" t="n">
        <v>3.373606</v>
      </c>
    </row>
    <row r="2151" customFormat="false" ht="12.75" hidden="false" customHeight="false" outlineLevel="0" collapsed="false">
      <c r="A2151" s="0" t="n">
        <v>1138028400</v>
      </c>
      <c r="B2151" s="1" t="e">
        <f aca="false">([1]!Clock2Date,A2151)</f>
        <v>#VALUE!</v>
      </c>
      <c r="C2151" s="0" t="n">
        <v>2.929412</v>
      </c>
      <c r="D2151" s="0" t="n">
        <v>3.37455</v>
      </c>
    </row>
    <row r="2152" customFormat="false" ht="12.75" hidden="false" customHeight="false" outlineLevel="0" collapsed="false">
      <c r="A2152" s="0" t="n">
        <v>1138029300</v>
      </c>
      <c r="B2152" s="1" t="e">
        <f aca="false">([1]!Clock2Date,A2152)</f>
        <v>#VALUE!</v>
      </c>
      <c r="C2152" s="0" t="n">
        <v>3.047059</v>
      </c>
      <c r="D2152" s="0" t="n">
        <v>3.375617</v>
      </c>
    </row>
    <row r="2153" customFormat="false" ht="12.75" hidden="false" customHeight="false" outlineLevel="0" collapsed="false">
      <c r="A2153" s="0" t="n">
        <v>1138030200</v>
      </c>
      <c r="B2153" s="1" t="e">
        <f aca="false">([1]!Clock2Date,A2153)</f>
        <v>#VALUE!</v>
      </c>
      <c r="C2153" s="0" t="n">
        <v>3.164706</v>
      </c>
      <c r="D2153" s="0" t="n">
        <v>3.376684</v>
      </c>
    </row>
    <row r="2154" customFormat="false" ht="12.75" hidden="false" customHeight="false" outlineLevel="0" collapsed="false">
      <c r="A2154" s="0" t="n">
        <v>1138031100</v>
      </c>
      <c r="B2154" s="1" t="e">
        <f aca="false">([1]!Clock2Date,A2154)</f>
        <v>#VALUE!</v>
      </c>
      <c r="C2154" s="0" t="n">
        <v>3.282353</v>
      </c>
      <c r="D2154" s="0" t="n">
        <v>3.37769</v>
      </c>
    </row>
    <row r="2155" customFormat="false" ht="12.75" hidden="false" customHeight="false" outlineLevel="0" collapsed="false">
      <c r="A2155" s="0" t="n">
        <v>1138032000</v>
      </c>
      <c r="B2155" s="1" t="e">
        <f aca="false">([1]!Clock2Date,A2155)</f>
        <v>#VALUE!</v>
      </c>
      <c r="C2155" s="0" t="n">
        <v>3.388235</v>
      </c>
      <c r="D2155" s="0" t="n">
        <v>3.378574</v>
      </c>
    </row>
    <row r="2156" customFormat="false" ht="12.75" hidden="false" customHeight="false" outlineLevel="0" collapsed="false">
      <c r="A2156" s="0" t="n">
        <v>1138032900</v>
      </c>
      <c r="B2156" s="1" t="e">
        <f aca="false">([1]!Clock2Date,A2156)</f>
        <v>#VALUE!</v>
      </c>
      <c r="C2156" s="0" t="n">
        <v>3.494118</v>
      </c>
      <c r="D2156" s="0" t="n">
        <v>3.379732</v>
      </c>
    </row>
    <row r="2157" customFormat="false" ht="12.75" hidden="false" customHeight="false" outlineLevel="0" collapsed="false">
      <c r="A2157" s="0" t="n">
        <v>1138033800</v>
      </c>
      <c r="B2157" s="1" t="e">
        <f aca="false">([1]!Clock2Date,A2157)</f>
        <v>#VALUE!</v>
      </c>
      <c r="C2157" s="0" t="n">
        <v>3.582353</v>
      </c>
      <c r="D2157" s="0" t="n">
        <v>3.380707</v>
      </c>
    </row>
    <row r="2158" customFormat="false" ht="12.75" hidden="false" customHeight="false" outlineLevel="0" collapsed="false">
      <c r="A2158" s="0" t="n">
        <v>1138034700</v>
      </c>
      <c r="B2158" s="1" t="e">
        <f aca="false">([1]!Clock2Date,A2158)</f>
        <v>#VALUE!</v>
      </c>
      <c r="C2158" s="0" t="n">
        <v>3.670588</v>
      </c>
      <c r="D2158" s="0" t="n">
        <v>3.382109</v>
      </c>
    </row>
    <row r="2159" customFormat="false" ht="12.75" hidden="false" customHeight="false" outlineLevel="0" collapsed="false">
      <c r="A2159" s="0" t="n">
        <v>1138035600</v>
      </c>
      <c r="B2159" s="1" t="e">
        <f aca="false">([1]!Clock2Date,A2159)</f>
        <v>#VALUE!</v>
      </c>
      <c r="C2159" s="0" t="n">
        <v>3.752941</v>
      </c>
      <c r="D2159" s="0" t="n">
        <v>3.384212</v>
      </c>
    </row>
    <row r="2160" customFormat="false" ht="12.75" hidden="false" customHeight="false" outlineLevel="0" collapsed="false">
      <c r="A2160" s="0" t="n">
        <v>1138036500</v>
      </c>
      <c r="B2160" s="1" t="e">
        <f aca="false">([1]!Clock2Date,A2160)</f>
        <v>#VALUE!</v>
      </c>
      <c r="C2160" s="0" t="n">
        <v>3.841177</v>
      </c>
      <c r="D2160" s="0" t="n">
        <v>3.387626</v>
      </c>
    </row>
    <row r="2161" customFormat="false" ht="12.75" hidden="false" customHeight="false" outlineLevel="0" collapsed="false">
      <c r="A2161" s="0" t="n">
        <v>1138037400</v>
      </c>
      <c r="B2161" s="1" t="e">
        <f aca="false">([1]!Clock2Date,A2161)</f>
        <v>#VALUE!</v>
      </c>
      <c r="C2161" s="0" t="n">
        <v>3.911765</v>
      </c>
      <c r="D2161" s="0" t="n">
        <v>3.391801</v>
      </c>
    </row>
    <row r="2162" customFormat="false" ht="12.75" hidden="false" customHeight="false" outlineLevel="0" collapsed="false">
      <c r="A2162" s="0" t="n">
        <v>1138038300</v>
      </c>
      <c r="B2162" s="1" t="e">
        <f aca="false">([1]!Clock2Date,A2162)</f>
        <v>#VALUE!</v>
      </c>
      <c r="C2162" s="0" t="n">
        <v>3.982353</v>
      </c>
      <c r="D2162" s="0" t="n">
        <v>3.397135</v>
      </c>
    </row>
    <row r="2163" customFormat="false" ht="12.75" hidden="false" customHeight="false" outlineLevel="0" collapsed="false">
      <c r="A2163" s="0" t="n">
        <v>1138039200</v>
      </c>
      <c r="B2163" s="1" t="e">
        <f aca="false">([1]!Clock2Date,A2163)</f>
        <v>#VALUE!</v>
      </c>
      <c r="C2163" s="0" t="n">
        <v>4.047059</v>
      </c>
      <c r="D2163" s="0" t="n">
        <v>3.403383</v>
      </c>
    </row>
    <row r="2164" customFormat="false" ht="12.75" hidden="false" customHeight="false" outlineLevel="0" collapsed="false">
      <c r="A2164" s="0" t="n">
        <v>1138040100</v>
      </c>
      <c r="B2164" s="1" t="e">
        <f aca="false">([1]!Clock2Date,A2164)</f>
        <v>#VALUE!</v>
      </c>
      <c r="C2164" s="0" t="n">
        <v>4.123529</v>
      </c>
      <c r="D2164" s="0" t="n">
        <v>3.411125</v>
      </c>
    </row>
    <row r="2165" customFormat="false" ht="12.75" hidden="false" customHeight="false" outlineLevel="0" collapsed="false">
      <c r="A2165" s="0" t="n">
        <v>1138041000</v>
      </c>
      <c r="B2165" s="1" t="e">
        <f aca="false">([1]!Clock2Date,A2165)</f>
        <v>#VALUE!</v>
      </c>
      <c r="C2165" s="0" t="n">
        <v>4.194118</v>
      </c>
      <c r="D2165" s="0" t="n">
        <v>3.419811</v>
      </c>
    </row>
    <row r="2166" customFormat="false" ht="12.75" hidden="false" customHeight="false" outlineLevel="0" collapsed="false">
      <c r="A2166" s="0" t="n">
        <v>1138041900</v>
      </c>
      <c r="B2166" s="1" t="e">
        <f aca="false">([1]!Clock2Date,A2166)</f>
        <v>#VALUE!</v>
      </c>
      <c r="C2166" s="0" t="n">
        <v>4.258823</v>
      </c>
      <c r="D2166" s="0" t="n">
        <v>3.429717</v>
      </c>
    </row>
    <row r="2167" customFormat="false" ht="12.75" hidden="false" customHeight="false" outlineLevel="0" collapsed="false">
      <c r="A2167" s="0" t="n">
        <v>1138042800</v>
      </c>
      <c r="B2167" s="1" t="e">
        <f aca="false">([1]!Clock2Date,A2167)</f>
        <v>#VALUE!</v>
      </c>
      <c r="C2167" s="0" t="n">
        <v>4.305882</v>
      </c>
      <c r="D2167" s="0" t="n">
        <v>3.440689</v>
      </c>
    </row>
    <row r="2168" customFormat="false" ht="12.75" hidden="false" customHeight="false" outlineLevel="0" collapsed="false">
      <c r="A2168" s="0" t="n">
        <v>1138043700</v>
      </c>
      <c r="B2168" s="1" t="e">
        <f aca="false">([1]!Clock2Date,A2168)</f>
        <v>#VALUE!</v>
      </c>
      <c r="C2168" s="0" t="n">
        <v>4.376471</v>
      </c>
      <c r="D2168" s="0" t="n">
        <v>3.452758</v>
      </c>
    </row>
    <row r="2169" customFormat="false" ht="12.75" hidden="false" customHeight="false" outlineLevel="0" collapsed="false">
      <c r="A2169" s="0" t="n">
        <v>1138044600</v>
      </c>
      <c r="B2169" s="1" t="e">
        <f aca="false">([1]!Clock2Date,A2169)</f>
        <v>#VALUE!</v>
      </c>
      <c r="C2169" s="0" t="n">
        <v>4.429412</v>
      </c>
      <c r="D2169" s="0" t="n">
        <v>3.46562</v>
      </c>
    </row>
    <row r="2170" customFormat="false" ht="12.75" hidden="false" customHeight="false" outlineLevel="0" collapsed="false">
      <c r="A2170" s="0" t="n">
        <v>1138045500</v>
      </c>
      <c r="B2170" s="1" t="e">
        <f aca="false">([1]!Clock2Date,A2170)</f>
        <v>#VALUE!</v>
      </c>
      <c r="C2170" s="0" t="n">
        <v>4.470588</v>
      </c>
      <c r="D2170" s="0" t="n">
        <v>3.479366</v>
      </c>
    </row>
    <row r="2171" customFormat="false" ht="12.75" hidden="false" customHeight="false" outlineLevel="0" collapsed="false">
      <c r="A2171" s="0" t="n">
        <v>1138046400</v>
      </c>
      <c r="B2171" s="1" t="e">
        <f aca="false">([1]!Clock2Date,A2171)</f>
        <v>#VALUE!</v>
      </c>
      <c r="C2171" s="0" t="n">
        <v>4.511765</v>
      </c>
      <c r="D2171" s="0" t="n">
        <v>3.494118</v>
      </c>
    </row>
    <row r="2172" customFormat="false" ht="12.75" hidden="false" customHeight="false" outlineLevel="0" collapsed="false">
      <c r="A2172" s="0" t="n">
        <v>1138047300</v>
      </c>
      <c r="B2172" s="1" t="e">
        <f aca="false">([1]!Clock2Date,A2172)</f>
        <v>#VALUE!</v>
      </c>
      <c r="C2172" s="0" t="n">
        <v>4.558824</v>
      </c>
      <c r="D2172" s="0" t="n">
        <v>3.509692</v>
      </c>
    </row>
    <row r="2173" customFormat="false" ht="12.75" hidden="false" customHeight="false" outlineLevel="0" collapsed="false">
      <c r="A2173" s="0" t="n">
        <v>1138048200</v>
      </c>
      <c r="B2173" s="1" t="e">
        <f aca="false">([1]!Clock2Date,A2173)</f>
        <v>#VALUE!</v>
      </c>
      <c r="C2173" s="0" t="n">
        <v>4.6</v>
      </c>
      <c r="D2173" s="0" t="n">
        <v>3.525907</v>
      </c>
    </row>
    <row r="2174" customFormat="false" ht="12.75" hidden="false" customHeight="false" outlineLevel="0" collapsed="false">
      <c r="A2174" s="0" t="n">
        <v>1138049100</v>
      </c>
      <c r="B2174" s="1" t="e">
        <f aca="false">([1]!Clock2Date,A2174)</f>
        <v>#VALUE!</v>
      </c>
      <c r="C2174" s="0" t="n">
        <v>4.635294</v>
      </c>
      <c r="D2174" s="0" t="n">
        <v>3.542639</v>
      </c>
    </row>
    <row r="2175" customFormat="false" ht="12.75" hidden="false" customHeight="false" outlineLevel="0" collapsed="false">
      <c r="A2175" s="0" t="n">
        <v>1138050000</v>
      </c>
      <c r="B2175" s="1" t="e">
        <f aca="false">([1]!Clock2Date,A2175)</f>
        <v>#VALUE!</v>
      </c>
      <c r="C2175" s="0" t="n">
        <v>4.670588</v>
      </c>
      <c r="D2175" s="0" t="n">
        <v>3.559464</v>
      </c>
    </row>
    <row r="2176" customFormat="false" ht="12.75" hidden="false" customHeight="false" outlineLevel="0" collapsed="false">
      <c r="A2176" s="0" t="n">
        <v>1138050900</v>
      </c>
      <c r="B2176" s="1" t="e">
        <f aca="false">([1]!Clock2Date,A2176)</f>
        <v>#VALUE!</v>
      </c>
      <c r="C2176" s="0" t="n">
        <v>4.705883</v>
      </c>
      <c r="D2176" s="0" t="n">
        <v>3.576349</v>
      </c>
    </row>
    <row r="2177" customFormat="false" ht="12.75" hidden="false" customHeight="false" outlineLevel="0" collapsed="false">
      <c r="A2177" s="0" t="n">
        <v>1138051800</v>
      </c>
      <c r="B2177" s="1" t="e">
        <f aca="false">([1]!Clock2Date,A2177)</f>
        <v>#VALUE!</v>
      </c>
      <c r="C2177" s="0" t="n">
        <v>4.735294</v>
      </c>
      <c r="D2177" s="0" t="n">
        <v>3.592777</v>
      </c>
    </row>
    <row r="2178" customFormat="false" ht="12.75" hidden="false" customHeight="false" outlineLevel="0" collapsed="false">
      <c r="A2178" s="0" t="n">
        <v>1138052700</v>
      </c>
      <c r="B2178" s="1" t="e">
        <f aca="false">([1]!Clock2Date,A2178)</f>
        <v>#VALUE!</v>
      </c>
      <c r="C2178" s="0" t="n">
        <v>4.764706</v>
      </c>
      <c r="D2178" s="0" t="n">
        <v>3.608564</v>
      </c>
    </row>
    <row r="2179" customFormat="false" ht="12.75" hidden="false" customHeight="false" outlineLevel="0" collapsed="false">
      <c r="A2179" s="0" t="n">
        <v>1138053600</v>
      </c>
      <c r="B2179" s="1" t="e">
        <f aca="false">([1]!Clock2Date,A2179)</f>
        <v>#VALUE!</v>
      </c>
      <c r="C2179" s="0" t="n">
        <v>4.794118</v>
      </c>
      <c r="D2179" s="0" t="n">
        <v>3.623499</v>
      </c>
    </row>
    <row r="2180" customFormat="false" ht="12.75" hidden="false" customHeight="false" outlineLevel="0" collapsed="false">
      <c r="A2180" s="0" t="n">
        <v>1138054500</v>
      </c>
      <c r="B2180" s="1" t="e">
        <f aca="false">([1]!Clock2Date,A2180)</f>
        <v>#VALUE!</v>
      </c>
      <c r="C2180" s="0" t="n">
        <v>4.829412</v>
      </c>
      <c r="D2180" s="0" t="n">
        <v>3.637641</v>
      </c>
    </row>
    <row r="2181" customFormat="false" ht="12.75" hidden="false" customHeight="false" outlineLevel="0" collapsed="false">
      <c r="A2181" s="0" t="n">
        <v>1138055400</v>
      </c>
      <c r="B2181" s="1" t="e">
        <f aca="false">([1]!Clock2Date,A2181)</f>
        <v>#VALUE!</v>
      </c>
      <c r="C2181" s="0" t="n">
        <v>4.852941</v>
      </c>
      <c r="D2181" s="0" t="n">
        <v>3.650716</v>
      </c>
    </row>
    <row r="2182" customFormat="false" ht="12.75" hidden="false" customHeight="false" outlineLevel="0" collapsed="false">
      <c r="A2182" s="0" t="n">
        <v>1138056300</v>
      </c>
      <c r="B2182" s="1" t="e">
        <f aca="false">([1]!Clock2Date,A2182)</f>
        <v>#VALUE!</v>
      </c>
      <c r="C2182" s="0" t="n">
        <v>4.870588</v>
      </c>
      <c r="D2182" s="0" t="n">
        <v>3.662603</v>
      </c>
    </row>
    <row r="2183" customFormat="false" ht="12.75" hidden="false" customHeight="false" outlineLevel="0" collapsed="false">
      <c r="A2183" s="0" t="n">
        <v>1138057200</v>
      </c>
      <c r="B2183" s="1" t="e">
        <f aca="false">([1]!Clock2Date,A2183)</f>
        <v>#VALUE!</v>
      </c>
      <c r="C2183" s="0" t="n">
        <v>4.876471</v>
      </c>
      <c r="D2183" s="0" t="n">
        <v>3.673392</v>
      </c>
    </row>
    <row r="2184" customFormat="false" ht="12.75" hidden="false" customHeight="false" outlineLevel="0" collapsed="false">
      <c r="A2184" s="0" t="n">
        <v>1138058100</v>
      </c>
      <c r="B2184" s="1" t="e">
        <f aca="false">([1]!Clock2Date,A2184)</f>
        <v>#VALUE!</v>
      </c>
      <c r="C2184" s="0" t="n">
        <v>4.888236</v>
      </c>
      <c r="D2184" s="0" t="n">
        <v>3.683054</v>
      </c>
    </row>
    <row r="2185" customFormat="false" ht="12.75" hidden="false" customHeight="false" outlineLevel="0" collapsed="false">
      <c r="A2185" s="0" t="n">
        <v>1138059000</v>
      </c>
      <c r="B2185" s="1" t="e">
        <f aca="false">([1]!Clock2Date,A2185)</f>
        <v>#VALUE!</v>
      </c>
      <c r="C2185" s="0" t="n">
        <v>4.888236</v>
      </c>
      <c r="D2185" s="0" t="n">
        <v>3.691649</v>
      </c>
    </row>
    <row r="2186" customFormat="false" ht="12.75" hidden="false" customHeight="false" outlineLevel="0" collapsed="false">
      <c r="A2186" s="0" t="n">
        <v>1138059900</v>
      </c>
      <c r="B2186" s="1" t="e">
        <f aca="false">([1]!Clock2Date,A2186)</f>
        <v>#VALUE!</v>
      </c>
      <c r="C2186" s="0" t="n">
        <v>4.882353</v>
      </c>
      <c r="D2186" s="0" t="n">
        <v>3.699269</v>
      </c>
    </row>
    <row r="2187" customFormat="false" ht="12.75" hidden="false" customHeight="false" outlineLevel="0" collapsed="false">
      <c r="A2187" s="0" t="n">
        <v>1138060800</v>
      </c>
      <c r="B2187" s="1" t="e">
        <f aca="false">([1]!Clock2Date,A2187)</f>
        <v>#VALUE!</v>
      </c>
      <c r="C2187" s="0" t="n">
        <v>4.876471</v>
      </c>
      <c r="D2187" s="0" t="n">
        <v>3.706004</v>
      </c>
    </row>
    <row r="2188" customFormat="false" ht="12.75" hidden="false" customHeight="false" outlineLevel="0" collapsed="false">
      <c r="A2188" s="0" t="n">
        <v>1138061700</v>
      </c>
      <c r="B2188" s="1" t="e">
        <f aca="false">([1]!Clock2Date,A2188)</f>
        <v>#VALUE!</v>
      </c>
      <c r="C2188" s="0" t="n">
        <v>4.894118</v>
      </c>
      <c r="D2188" s="0" t="n">
        <v>3.711887</v>
      </c>
    </row>
    <row r="2189" customFormat="false" ht="12.75" hidden="false" customHeight="false" outlineLevel="0" collapsed="false">
      <c r="A2189" s="0" t="n">
        <v>1138062600</v>
      </c>
      <c r="B2189" s="1" t="e">
        <f aca="false">([1]!Clock2Date,A2189)</f>
        <v>#VALUE!</v>
      </c>
      <c r="C2189" s="0" t="n">
        <v>4.917647</v>
      </c>
      <c r="D2189" s="0" t="n">
        <v>3.71716</v>
      </c>
    </row>
    <row r="2190" customFormat="false" ht="12.75" hidden="false" customHeight="false" outlineLevel="0" collapsed="false">
      <c r="A2190" s="0" t="n">
        <v>1138063500</v>
      </c>
      <c r="B2190" s="1" t="e">
        <f aca="false">([1]!Clock2Date,A2190)</f>
        <v>#VALUE!</v>
      </c>
      <c r="C2190" s="0" t="n">
        <v>4.947059</v>
      </c>
      <c r="D2190" s="0" t="n">
        <v>3.722006</v>
      </c>
    </row>
    <row r="2191" customFormat="false" ht="12.75" hidden="false" customHeight="false" outlineLevel="0" collapsed="false">
      <c r="A2191" s="0" t="n">
        <v>1138064400</v>
      </c>
      <c r="B2191" s="1" t="e">
        <f aca="false">([1]!Clock2Date,A2191)</f>
        <v>#VALUE!</v>
      </c>
      <c r="C2191" s="0" t="n">
        <v>4.976471</v>
      </c>
      <c r="D2191" s="0" t="n">
        <v>3.726699</v>
      </c>
    </row>
    <row r="2192" customFormat="false" ht="12.75" hidden="false" customHeight="false" outlineLevel="0" collapsed="false">
      <c r="A2192" s="0" t="n">
        <v>1138065300</v>
      </c>
      <c r="B2192" s="1" t="e">
        <f aca="false">([1]!Clock2Date,A2192)</f>
        <v>#VALUE!</v>
      </c>
      <c r="C2192" s="0" t="n">
        <v>4.994118</v>
      </c>
      <c r="D2192" s="0" t="n">
        <v>3.731545</v>
      </c>
    </row>
    <row r="2193" customFormat="false" ht="12.75" hidden="false" customHeight="false" outlineLevel="0" collapsed="false">
      <c r="A2193" s="0" t="n">
        <v>1138066200</v>
      </c>
      <c r="B2193" s="1" t="e">
        <f aca="false">([1]!Clock2Date,A2193)</f>
        <v>#VALUE!</v>
      </c>
      <c r="C2193" s="0" t="n">
        <v>4.994118</v>
      </c>
      <c r="D2193" s="0" t="n">
        <v>3.736696</v>
      </c>
    </row>
    <row r="2194" customFormat="false" ht="12.75" hidden="false" customHeight="false" outlineLevel="0" collapsed="false">
      <c r="A2194" s="0" t="n">
        <v>1138067100</v>
      </c>
      <c r="B2194" s="1" t="e">
        <f aca="false">([1]!Clock2Date,A2194)</f>
        <v>#VALUE!</v>
      </c>
      <c r="C2194" s="0" t="n">
        <v>4.964706</v>
      </c>
      <c r="D2194" s="0" t="n">
        <v>3.742182</v>
      </c>
    </row>
    <row r="2195" customFormat="false" ht="12.75" hidden="false" customHeight="false" outlineLevel="0" collapsed="false">
      <c r="A2195" s="0" t="n">
        <v>1138068000</v>
      </c>
      <c r="B2195" s="1" t="e">
        <f aca="false">([1]!Clock2Date,A2195)</f>
        <v>#VALUE!</v>
      </c>
      <c r="C2195" s="0" t="n">
        <v>4.929412</v>
      </c>
      <c r="D2195" s="0" t="n">
        <v>3.748065</v>
      </c>
    </row>
    <row r="2196" customFormat="false" ht="12.75" hidden="false" customHeight="false" outlineLevel="0" collapsed="false">
      <c r="A2196" s="0" t="n">
        <v>1138068900</v>
      </c>
      <c r="B2196" s="1" t="e">
        <f aca="false">([1]!Clock2Date,A2196)</f>
        <v>#VALUE!</v>
      </c>
      <c r="C2196" s="0" t="n">
        <v>4.888236</v>
      </c>
      <c r="D2196" s="0" t="n">
        <v>3.754282</v>
      </c>
    </row>
    <row r="2197" customFormat="false" ht="12.75" hidden="false" customHeight="false" outlineLevel="0" collapsed="false">
      <c r="A2197" s="0" t="n">
        <v>1138069800</v>
      </c>
      <c r="B2197" s="1" t="e">
        <f aca="false">([1]!Clock2Date,A2197)</f>
        <v>#VALUE!</v>
      </c>
      <c r="C2197" s="0" t="n">
        <v>4.858824</v>
      </c>
      <c r="D2197" s="0" t="n">
        <v>3.760866</v>
      </c>
    </row>
    <row r="2198" customFormat="false" ht="12.75" hidden="false" customHeight="false" outlineLevel="0" collapsed="false">
      <c r="A2198" s="0" t="n">
        <v>1138070700</v>
      </c>
      <c r="B2198" s="1" t="e">
        <f aca="false">([1]!Clock2Date,A2198)</f>
        <v>#VALUE!</v>
      </c>
      <c r="C2198" s="0" t="n">
        <v>4.82353</v>
      </c>
      <c r="D2198" s="0" t="n">
        <v>3.767937</v>
      </c>
    </row>
    <row r="2199" customFormat="false" ht="12.75" hidden="false" customHeight="false" outlineLevel="0" collapsed="false">
      <c r="A2199" s="0" t="n">
        <v>1138071600</v>
      </c>
      <c r="B2199" s="1" t="e">
        <f aca="false">([1]!Clock2Date,A2199)</f>
        <v>#VALUE!</v>
      </c>
      <c r="C2199" s="0" t="n">
        <v>4.741177</v>
      </c>
      <c r="D2199" s="0" t="n">
        <v>3.775373</v>
      </c>
    </row>
    <row r="2200" customFormat="false" ht="12.75" hidden="false" customHeight="false" outlineLevel="0" collapsed="false">
      <c r="A2200" s="0" t="n">
        <v>1138072500</v>
      </c>
      <c r="B2200" s="1" t="e">
        <f aca="false">([1]!Clock2Date,A2200)</f>
        <v>#VALUE!</v>
      </c>
      <c r="C2200" s="0" t="n">
        <v>4.711765</v>
      </c>
      <c r="D2200" s="0" t="n">
        <v>3.783481</v>
      </c>
    </row>
    <row r="2201" customFormat="false" ht="12.75" hidden="false" customHeight="false" outlineLevel="0" collapsed="false">
      <c r="A2201" s="0" t="n">
        <v>1138073400</v>
      </c>
      <c r="B2201" s="1" t="e">
        <f aca="false">([1]!Clock2Date,A2201)</f>
        <v>#VALUE!</v>
      </c>
      <c r="C2201" s="0" t="n">
        <v>4.664706</v>
      </c>
      <c r="D2201" s="0" t="n">
        <v>3.792319</v>
      </c>
    </row>
    <row r="2202" customFormat="false" ht="12.75" hidden="false" customHeight="false" outlineLevel="0" collapsed="false">
      <c r="A2202" s="0" t="n">
        <v>1138074300</v>
      </c>
      <c r="B2202" s="1" t="e">
        <f aca="false">([1]!Clock2Date,A2202)</f>
        <v>#VALUE!</v>
      </c>
      <c r="C2202" s="0" t="n">
        <v>4.588235</v>
      </c>
      <c r="D2202" s="0" t="n">
        <v>3.801798</v>
      </c>
    </row>
    <row r="2203" customFormat="false" ht="12.75" hidden="false" customHeight="false" outlineLevel="0" collapsed="false">
      <c r="A2203" s="0" t="n">
        <v>1138075200</v>
      </c>
      <c r="B2203" s="1" t="e">
        <f aca="false">([1]!Clock2Date,A2203)</f>
        <v>#VALUE!</v>
      </c>
      <c r="C2203" s="0" t="n">
        <v>4.47647</v>
      </c>
      <c r="D2203" s="0" t="n">
        <v>3.812009</v>
      </c>
    </row>
    <row r="2204" customFormat="false" ht="12.75" hidden="false" customHeight="false" outlineLevel="0" collapsed="false">
      <c r="A2204" s="0" t="n">
        <v>1138076100</v>
      </c>
      <c r="B2204" s="1" t="e">
        <f aca="false">([1]!Clock2Date,A2204)</f>
        <v>#VALUE!</v>
      </c>
      <c r="C2204" s="0" t="n">
        <v>4.382353</v>
      </c>
      <c r="D2204" s="0" t="n">
        <v>3.823133</v>
      </c>
    </row>
    <row r="2205" customFormat="false" ht="12.75" hidden="false" customHeight="false" outlineLevel="0" collapsed="false">
      <c r="A2205" s="0" t="n">
        <v>1138077000</v>
      </c>
      <c r="B2205" s="1" t="e">
        <f aca="false">([1]!Clock2Date,A2205)</f>
        <v>#VALUE!</v>
      </c>
      <c r="C2205" s="0" t="n">
        <v>4.252941</v>
      </c>
      <c r="D2205" s="0" t="n">
        <v>3.835111</v>
      </c>
    </row>
    <row r="2206" customFormat="false" ht="12.75" hidden="false" customHeight="false" outlineLevel="0" collapsed="false">
      <c r="A2206" s="0" t="n">
        <v>1138077900</v>
      </c>
      <c r="B2206" s="1" t="e">
        <f aca="false">([1]!Clock2Date,A2206)</f>
        <v>#VALUE!</v>
      </c>
      <c r="C2206" s="0" t="n">
        <v>4.088235</v>
      </c>
      <c r="D2206" s="0" t="n">
        <v>3.847882</v>
      </c>
    </row>
    <row r="2207" customFormat="false" ht="12.75" hidden="false" customHeight="false" outlineLevel="0" collapsed="false">
      <c r="A2207" s="0" t="n">
        <v>1138078800</v>
      </c>
      <c r="B2207" s="1" t="e">
        <f aca="false">([1]!Clock2Date,A2207)</f>
        <v>#VALUE!</v>
      </c>
      <c r="C2207" s="0" t="n">
        <v>3.923529</v>
      </c>
      <c r="D2207" s="0" t="n">
        <v>3.861384</v>
      </c>
    </row>
    <row r="2208" customFormat="false" ht="12.75" hidden="false" customHeight="false" outlineLevel="0" collapsed="false">
      <c r="A2208" s="0" t="n">
        <v>1138079700</v>
      </c>
      <c r="B2208" s="1" t="e">
        <f aca="false">([1]!Clock2Date,A2208)</f>
        <v>#VALUE!</v>
      </c>
      <c r="C2208" s="0" t="n">
        <v>3.735294</v>
      </c>
      <c r="D2208" s="0" t="n">
        <v>3.875587</v>
      </c>
    </row>
    <row r="2209" customFormat="false" ht="12.75" hidden="false" customHeight="false" outlineLevel="0" collapsed="false">
      <c r="A2209" s="0" t="n">
        <v>1138080600</v>
      </c>
      <c r="B2209" s="1" t="e">
        <f aca="false">([1]!Clock2Date,A2209)</f>
        <v>#VALUE!</v>
      </c>
      <c r="C2209" s="0" t="n">
        <v>3.547059</v>
      </c>
      <c r="D2209" s="0" t="n">
        <v>3.890582</v>
      </c>
    </row>
    <row r="2210" customFormat="false" ht="12.75" hidden="false" customHeight="false" outlineLevel="0" collapsed="false">
      <c r="A2210" s="0" t="n">
        <v>1138081500</v>
      </c>
      <c r="B2210" s="1" t="e">
        <f aca="false">([1]!Clock2Date,A2210)</f>
        <v>#VALUE!</v>
      </c>
      <c r="C2210" s="0" t="n">
        <v>3.352941</v>
      </c>
      <c r="D2210" s="0" t="n">
        <v>3.906065</v>
      </c>
    </row>
    <row r="2211" customFormat="false" ht="12.75" hidden="false" customHeight="false" outlineLevel="0" collapsed="false">
      <c r="A2211" s="0" t="n">
        <v>1138082400</v>
      </c>
      <c r="B2211" s="1" t="e">
        <f aca="false">([1]!Clock2Date,A2211)</f>
        <v>#VALUE!</v>
      </c>
      <c r="C2211" s="0" t="n">
        <v>3.205882</v>
      </c>
      <c r="D2211" s="0" t="n">
        <v>3.922097</v>
      </c>
    </row>
    <row r="2212" customFormat="false" ht="12.75" hidden="false" customHeight="false" outlineLevel="0" collapsed="false">
      <c r="A2212" s="0" t="n">
        <v>1138083300</v>
      </c>
      <c r="B2212" s="1" t="e">
        <f aca="false">([1]!Clock2Date,A2212)</f>
        <v>#VALUE!</v>
      </c>
      <c r="C2212" s="0" t="n">
        <v>3.035294</v>
      </c>
      <c r="D2212" s="0" t="n">
        <v>3.938677</v>
      </c>
    </row>
    <row r="2213" customFormat="false" ht="12.75" hidden="false" customHeight="false" outlineLevel="0" collapsed="false">
      <c r="A2213" s="0" t="n">
        <v>1138084200</v>
      </c>
      <c r="B2213" s="1" t="e">
        <f aca="false">([1]!Clock2Date,A2213)</f>
        <v>#VALUE!</v>
      </c>
      <c r="C2213" s="0" t="n">
        <v>2.829412</v>
      </c>
      <c r="D2213" s="0" t="n">
        <v>3.955806</v>
      </c>
    </row>
    <row r="2214" customFormat="false" ht="12.75" hidden="false" customHeight="false" outlineLevel="0" collapsed="false">
      <c r="A2214" s="0" t="n">
        <v>1138085100</v>
      </c>
      <c r="B2214" s="1" t="e">
        <f aca="false">([1]!Clock2Date,A2214)</f>
        <v>#VALUE!</v>
      </c>
      <c r="C2214" s="0" t="n">
        <v>2.582353</v>
      </c>
      <c r="D2214" s="0" t="n">
        <v>3.973453</v>
      </c>
    </row>
    <row r="2215" customFormat="false" ht="12.75" hidden="false" customHeight="false" outlineLevel="0" collapsed="false">
      <c r="A2215" s="0" t="n">
        <v>1138086000</v>
      </c>
      <c r="B2215" s="1" t="e">
        <f aca="false">([1]!Clock2Date,A2215)</f>
        <v>#VALUE!</v>
      </c>
      <c r="C2215" s="0" t="n">
        <v>2.352941</v>
      </c>
      <c r="D2215" s="0" t="n">
        <v>3.991618</v>
      </c>
    </row>
    <row r="2216" customFormat="false" ht="12.75" hidden="false" customHeight="false" outlineLevel="0" collapsed="false">
      <c r="A2216" s="0" t="n">
        <v>1138086900</v>
      </c>
      <c r="B2216" s="1" t="e">
        <f aca="false">([1]!Clock2Date,A2216)</f>
        <v>#VALUE!</v>
      </c>
      <c r="C2216" s="0" t="n">
        <v>2.170588</v>
      </c>
      <c r="D2216" s="0" t="n">
        <v>4.010515</v>
      </c>
    </row>
    <row r="2217" customFormat="false" ht="12.75" hidden="false" customHeight="false" outlineLevel="0" collapsed="false">
      <c r="A2217" s="0" t="n">
        <v>1138087800</v>
      </c>
      <c r="B2217" s="1" t="e">
        <f aca="false">([1]!Clock2Date,A2217)</f>
        <v>#VALUE!</v>
      </c>
      <c r="C2217" s="0" t="n">
        <v>1.923529</v>
      </c>
      <c r="D2217" s="0" t="n">
        <v>4.029808</v>
      </c>
    </row>
    <row r="2218" customFormat="false" ht="12.75" hidden="false" customHeight="false" outlineLevel="0" collapsed="false">
      <c r="A2218" s="0" t="n">
        <v>1138088700</v>
      </c>
      <c r="B2218" s="1" t="e">
        <f aca="false">([1]!Clock2Date,A2218)</f>
        <v>#VALUE!</v>
      </c>
      <c r="C2218" s="0" t="n">
        <v>1.676471</v>
      </c>
      <c r="D2218" s="0" t="n">
        <v>4.049284</v>
      </c>
    </row>
    <row r="2219" customFormat="false" ht="12.75" hidden="false" customHeight="false" outlineLevel="0" collapsed="false">
      <c r="A2219" s="0" t="n">
        <v>1138089600</v>
      </c>
      <c r="B2219" s="1" t="e">
        <f aca="false">([1]!Clock2Date,A2219)</f>
        <v>#VALUE!</v>
      </c>
      <c r="C2219" s="0" t="n">
        <v>1.452941</v>
      </c>
      <c r="D2219" s="0" t="n">
        <v>4.068851</v>
      </c>
    </row>
    <row r="2220" customFormat="false" ht="12.75" hidden="false" customHeight="false" outlineLevel="0" collapsed="false">
      <c r="A2220" s="0" t="n">
        <v>1138090500</v>
      </c>
      <c r="B2220" s="1" t="e">
        <f aca="false">([1]!Clock2Date,A2220)</f>
        <v>#VALUE!</v>
      </c>
      <c r="C2220" s="0" t="n">
        <v>1.247059</v>
      </c>
      <c r="D2220" s="0" t="n">
        <v>4.088387</v>
      </c>
    </row>
    <row r="2221" customFormat="false" ht="12.75" hidden="false" customHeight="false" outlineLevel="0" collapsed="false">
      <c r="A2221" s="0" t="n">
        <v>1138091400</v>
      </c>
      <c r="B2221" s="1" t="e">
        <f aca="false">([1]!Clock2Date,A2221)</f>
        <v>#VALUE!</v>
      </c>
      <c r="C2221" s="0" t="n">
        <v>1.011765</v>
      </c>
      <c r="D2221" s="0" t="n">
        <v>4.107589</v>
      </c>
    </row>
    <row r="2222" customFormat="false" ht="12.75" hidden="false" customHeight="false" outlineLevel="0" collapsed="false">
      <c r="A2222" s="0" t="n">
        <v>1138092300</v>
      </c>
      <c r="B2222" s="1" t="e">
        <f aca="false">([1]!Clock2Date,A2222)</f>
        <v>#VALUE!</v>
      </c>
      <c r="C2222" s="0" t="n">
        <v>0.7764705</v>
      </c>
      <c r="D2222" s="0" t="n">
        <v>4.126608</v>
      </c>
    </row>
    <row r="2223" customFormat="false" ht="12.75" hidden="false" customHeight="false" outlineLevel="0" collapsed="false">
      <c r="A2223" s="0" t="n">
        <v>1138093200</v>
      </c>
      <c r="B2223" s="1" t="e">
        <f aca="false">([1]!Clock2Date,A2223)</f>
        <v>#VALUE!</v>
      </c>
      <c r="C2223" s="0" t="n">
        <v>0.5764706</v>
      </c>
      <c r="D2223" s="0" t="n">
        <v>4.145443</v>
      </c>
    </row>
    <row r="2224" customFormat="false" ht="12.75" hidden="false" customHeight="false" outlineLevel="0" collapsed="false">
      <c r="A2224" s="0" t="n">
        <v>1138094100</v>
      </c>
      <c r="B2224" s="1" t="e">
        <f aca="false">([1]!Clock2Date,A2224)</f>
        <v>#VALUE!</v>
      </c>
      <c r="C2224" s="0" t="n">
        <v>0.3705882</v>
      </c>
      <c r="D2224" s="0" t="n">
        <v>4.164188</v>
      </c>
    </row>
    <row r="2225" customFormat="false" ht="12.75" hidden="false" customHeight="false" outlineLevel="0" collapsed="false">
      <c r="A2225" s="0" t="n">
        <v>1138095000</v>
      </c>
      <c r="B2225" s="1" t="e">
        <f aca="false">([1]!Clock2Date,A2225)</f>
        <v>#VALUE!</v>
      </c>
      <c r="C2225" s="0" t="n">
        <v>0.1764706</v>
      </c>
      <c r="D2225" s="0" t="n">
        <v>4.182688</v>
      </c>
    </row>
    <row r="2226" customFormat="false" ht="12.75" hidden="false" customHeight="false" outlineLevel="0" collapsed="false">
      <c r="A2226" s="0" t="n">
        <v>1138095900</v>
      </c>
      <c r="B2226" s="1" t="e">
        <f aca="false">([1]!Clock2Date,A2226)</f>
        <v>#VALUE!</v>
      </c>
      <c r="C2226" s="0" t="n">
        <v>-0.01176471</v>
      </c>
      <c r="D2226" s="0" t="n">
        <v>4.20064</v>
      </c>
    </row>
    <row r="2227" customFormat="false" ht="12.75" hidden="false" customHeight="false" outlineLevel="0" collapsed="false">
      <c r="A2227" s="0" t="n">
        <v>1138096800</v>
      </c>
      <c r="B2227" s="1" t="e">
        <f aca="false">([1]!Clock2Date,A2227)</f>
        <v>#VALUE!</v>
      </c>
      <c r="C2227" s="0" t="n">
        <v>-0.1882353</v>
      </c>
      <c r="D2227" s="0" t="n">
        <v>4.217982</v>
      </c>
    </row>
    <row r="2228" customFormat="false" ht="12.75" hidden="false" customHeight="false" outlineLevel="0" collapsed="false">
      <c r="A2228" s="0" t="n">
        <v>1138097700</v>
      </c>
      <c r="B2228" s="1" t="e">
        <f aca="false">([1]!Clock2Date,A2228)</f>
        <v>#VALUE!</v>
      </c>
      <c r="C2228" s="0" t="n">
        <v>-0.3764706</v>
      </c>
      <c r="D2228" s="0" t="n">
        <v>4.234746</v>
      </c>
    </row>
    <row r="2229" customFormat="false" ht="12.75" hidden="false" customHeight="false" outlineLevel="0" collapsed="false">
      <c r="A2229" s="0" t="n">
        <v>1138098600</v>
      </c>
      <c r="B2229" s="1" t="e">
        <f aca="false">([1]!Clock2Date,A2229)</f>
        <v>#VALUE!</v>
      </c>
      <c r="C2229" s="0" t="n">
        <v>-0.5294117</v>
      </c>
      <c r="D2229" s="0" t="n">
        <v>4.250808</v>
      </c>
    </row>
    <row r="2230" customFormat="false" ht="12.75" hidden="false" customHeight="false" outlineLevel="0" collapsed="false">
      <c r="A2230" s="0" t="n">
        <v>1138099500</v>
      </c>
      <c r="B2230" s="1" t="e">
        <f aca="false">([1]!Clock2Date,A2230)</f>
        <v>#VALUE!</v>
      </c>
      <c r="C2230" s="0" t="n">
        <v>-0.6470588</v>
      </c>
      <c r="D2230" s="0" t="n">
        <v>4.265986</v>
      </c>
    </row>
    <row r="2231" customFormat="false" ht="12.75" hidden="false" customHeight="false" outlineLevel="0" collapsed="false">
      <c r="A2231" s="0" t="n">
        <v>1138100400</v>
      </c>
      <c r="B2231" s="1" t="e">
        <f aca="false">([1]!Clock2Date,A2231)</f>
        <v>#VALUE!</v>
      </c>
      <c r="C2231" s="0" t="n">
        <v>-0.7529412</v>
      </c>
      <c r="D2231" s="0" t="n">
        <v>4.280463</v>
      </c>
    </row>
    <row r="2232" customFormat="false" ht="12.75" hidden="false" customHeight="false" outlineLevel="0" collapsed="false">
      <c r="A2232" s="0" t="n">
        <v>1138101300</v>
      </c>
      <c r="B2232" s="1" t="e">
        <f aca="false">([1]!Clock2Date,A2232)</f>
        <v>#VALUE!</v>
      </c>
      <c r="C2232" s="0" t="n">
        <v>-0.8647059</v>
      </c>
      <c r="D2232" s="0" t="n">
        <v>4.29427</v>
      </c>
    </row>
    <row r="2233" customFormat="false" ht="12.75" hidden="false" customHeight="false" outlineLevel="0" collapsed="false">
      <c r="A2233" s="0" t="n">
        <v>1138102200</v>
      </c>
      <c r="B2233" s="1" t="e">
        <f aca="false">([1]!Clock2Date,A2233)</f>
        <v>#VALUE!</v>
      </c>
      <c r="C2233" s="0" t="n">
        <v>-0.9529412</v>
      </c>
      <c r="D2233" s="0" t="n">
        <v>4.307437</v>
      </c>
    </row>
    <row r="2234" customFormat="false" ht="12.75" hidden="false" customHeight="false" outlineLevel="0" collapsed="false">
      <c r="A2234" s="0" t="n">
        <v>1138103100</v>
      </c>
      <c r="B2234" s="1" t="e">
        <f aca="false">([1]!Clock2Date,A2234)</f>
        <v>#VALUE!</v>
      </c>
      <c r="C2234" s="0" t="n">
        <v>-0.9941176</v>
      </c>
      <c r="D2234" s="0" t="n">
        <v>4.320055</v>
      </c>
    </row>
    <row r="2235" customFormat="false" ht="12.75" hidden="false" customHeight="false" outlineLevel="0" collapsed="false">
      <c r="A2235" s="0" t="n">
        <v>1138104000</v>
      </c>
      <c r="B2235" s="1" t="e">
        <f aca="false">([1]!Clock2Date,A2235)</f>
        <v>#VALUE!</v>
      </c>
      <c r="C2235" s="0" t="n">
        <v>-1.035294</v>
      </c>
      <c r="D2235" s="0" t="n">
        <v>4.332185</v>
      </c>
    </row>
    <row r="2236" customFormat="false" ht="12.75" hidden="false" customHeight="false" outlineLevel="0" collapsed="false">
      <c r="A2236" s="0" t="n">
        <v>1138104900</v>
      </c>
      <c r="B2236" s="1" t="e">
        <f aca="false">([1]!Clock2Date,A2236)</f>
        <v>#VALUE!</v>
      </c>
      <c r="C2236" s="0" t="n">
        <v>-1.011765</v>
      </c>
      <c r="D2236" s="0" t="n">
        <v>4.344163</v>
      </c>
    </row>
    <row r="2237" customFormat="false" ht="12.75" hidden="false" customHeight="false" outlineLevel="0" collapsed="false">
      <c r="A2237" s="0" t="n">
        <v>1138105800</v>
      </c>
      <c r="B2237" s="1" t="e">
        <f aca="false">([1]!Clock2Date,A2237)</f>
        <v>#VALUE!</v>
      </c>
      <c r="C2237" s="0" t="n">
        <v>-0.9470588</v>
      </c>
      <c r="D2237" s="0" t="n">
        <v>4.355745</v>
      </c>
    </row>
    <row r="2238" customFormat="false" ht="12.75" hidden="false" customHeight="false" outlineLevel="0" collapsed="false">
      <c r="A2238" s="0" t="n">
        <v>1138106700</v>
      </c>
      <c r="B2238" s="1" t="e">
        <f aca="false">([1]!Clock2Date,A2238)</f>
        <v>#VALUE!</v>
      </c>
      <c r="C2238" s="0" t="n">
        <v>-0.8352941</v>
      </c>
      <c r="D2238" s="0" t="n">
        <v>4.366535</v>
      </c>
    </row>
    <row r="2239" customFormat="false" ht="12.75" hidden="false" customHeight="false" outlineLevel="0" collapsed="false">
      <c r="A2239" s="0" t="n">
        <v>1138107600</v>
      </c>
      <c r="B2239" s="1" t="e">
        <f aca="false">([1]!Clock2Date,A2239)</f>
        <v>#VALUE!</v>
      </c>
      <c r="C2239" s="0" t="n">
        <v>-0.7235294</v>
      </c>
      <c r="D2239" s="0" t="n">
        <v>4.376562</v>
      </c>
    </row>
    <row r="2240" customFormat="false" ht="12.75" hidden="false" customHeight="false" outlineLevel="0" collapsed="false">
      <c r="A2240" s="0" t="n">
        <v>1138108500</v>
      </c>
      <c r="B2240" s="1" t="e">
        <f aca="false">([1]!Clock2Date,A2240)</f>
        <v>#VALUE!</v>
      </c>
      <c r="C2240" s="0" t="n">
        <v>-0.5235294</v>
      </c>
      <c r="D2240" s="0" t="n">
        <v>4.386132</v>
      </c>
    </row>
    <row r="2241" customFormat="false" ht="12.75" hidden="false" customHeight="false" outlineLevel="0" collapsed="false">
      <c r="A2241" s="0" t="n">
        <v>1138109400</v>
      </c>
      <c r="B2241" s="1" t="e">
        <f aca="false">([1]!Clock2Date,A2241)</f>
        <v>#VALUE!</v>
      </c>
      <c r="C2241" s="0" t="n">
        <v>-0.2588235</v>
      </c>
      <c r="D2241" s="0" t="n">
        <v>4.395215</v>
      </c>
    </row>
    <row r="2242" customFormat="false" ht="12.75" hidden="false" customHeight="false" outlineLevel="0" collapsed="false">
      <c r="A2242" s="0" t="n">
        <v>1138110300</v>
      </c>
      <c r="B2242" s="1" t="e">
        <f aca="false">([1]!Clock2Date,A2242)</f>
        <v>#VALUE!</v>
      </c>
      <c r="C2242" s="0" t="n">
        <v>0.07058824</v>
      </c>
      <c r="D2242" s="0" t="n">
        <v>4.403871</v>
      </c>
    </row>
    <row r="2243" customFormat="false" ht="12.75" hidden="false" customHeight="false" outlineLevel="0" collapsed="false">
      <c r="A2243" s="0" t="n">
        <v>1138111200</v>
      </c>
      <c r="B2243" s="1" t="e">
        <f aca="false">([1]!Clock2Date,A2243)</f>
        <v>#VALUE!</v>
      </c>
      <c r="C2243" s="0" t="n">
        <v>0.3823529</v>
      </c>
      <c r="D2243" s="0" t="n">
        <v>4.412191</v>
      </c>
    </row>
    <row r="2244" customFormat="false" ht="12.75" hidden="false" customHeight="false" outlineLevel="0" collapsed="false">
      <c r="A2244" s="0" t="n">
        <v>1138112100</v>
      </c>
      <c r="B2244" s="1" t="e">
        <f aca="false">([1]!Clock2Date,A2244)</f>
        <v>#VALUE!</v>
      </c>
      <c r="C2244" s="0" t="n">
        <v>0.8117647</v>
      </c>
      <c r="D2244" s="0" t="n">
        <v>4.420482</v>
      </c>
    </row>
    <row r="2245" customFormat="false" ht="12.75" hidden="false" customHeight="false" outlineLevel="0" collapsed="false">
      <c r="A2245" s="0" t="n">
        <v>1138113000</v>
      </c>
      <c r="B2245" s="1" t="e">
        <f aca="false">([1]!Clock2Date,A2245)</f>
        <v>#VALUE!</v>
      </c>
      <c r="C2245" s="0" t="n">
        <v>1.252941</v>
      </c>
      <c r="D2245" s="0" t="n">
        <v>4.42868</v>
      </c>
    </row>
    <row r="2246" customFormat="false" ht="12.75" hidden="false" customHeight="false" outlineLevel="0" collapsed="false">
      <c r="A2246" s="0" t="n">
        <v>1138113900</v>
      </c>
      <c r="B2246" s="1" t="e">
        <f aca="false">([1]!Clock2Date,A2246)</f>
        <v>#VALUE!</v>
      </c>
      <c r="C2246" s="0" t="n">
        <v>1.735294</v>
      </c>
      <c r="D2246" s="0" t="n">
        <v>4.43694</v>
      </c>
    </row>
    <row r="2247" customFormat="false" ht="12.75" hidden="false" customHeight="false" outlineLevel="0" collapsed="false">
      <c r="A2247" s="0" t="n">
        <v>1138114800</v>
      </c>
      <c r="B2247" s="1" t="e">
        <f aca="false">([1]!Clock2Date,A2247)</f>
        <v>#VALUE!</v>
      </c>
      <c r="C2247" s="0" t="n">
        <v>2.2</v>
      </c>
      <c r="D2247" s="0" t="n">
        <v>4.445413</v>
      </c>
    </row>
    <row r="2248" customFormat="false" ht="12.75" hidden="false" customHeight="false" outlineLevel="0" collapsed="false">
      <c r="A2248" s="0" t="n">
        <v>1138115700</v>
      </c>
      <c r="B2248" s="1" t="e">
        <f aca="false">([1]!Clock2Date,A2248)</f>
        <v>#VALUE!</v>
      </c>
      <c r="C2248" s="0" t="n">
        <v>2.717647</v>
      </c>
      <c r="D2248" s="0" t="n">
        <v>4.454099</v>
      </c>
    </row>
    <row r="2249" customFormat="false" ht="12.75" hidden="false" customHeight="false" outlineLevel="0" collapsed="false">
      <c r="A2249" s="0" t="n">
        <v>1138116600</v>
      </c>
      <c r="B2249" s="1" t="e">
        <f aca="false">([1]!Clock2Date,A2249)</f>
        <v>#VALUE!</v>
      </c>
      <c r="C2249" s="0" t="n">
        <v>3.264706</v>
      </c>
      <c r="D2249" s="0" t="n">
        <v>4.462877</v>
      </c>
    </row>
    <row r="2250" customFormat="false" ht="12.75" hidden="false" customHeight="false" outlineLevel="0" collapsed="false">
      <c r="A2250" s="0" t="n">
        <v>1138117500</v>
      </c>
      <c r="B2250" s="1" t="e">
        <f aca="false">([1]!Clock2Date,A2250)</f>
        <v>#VALUE!</v>
      </c>
      <c r="C2250" s="0" t="n">
        <v>3.823529</v>
      </c>
      <c r="D2250" s="0" t="n">
        <v>4.471381</v>
      </c>
    </row>
    <row r="2251" customFormat="false" ht="12.75" hidden="false" customHeight="false" outlineLevel="0" collapsed="false">
      <c r="A2251" s="0" t="n">
        <v>1138118400</v>
      </c>
      <c r="B2251" s="1" t="e">
        <f aca="false">([1]!Clock2Date,A2251)</f>
        <v>#VALUE!</v>
      </c>
      <c r="C2251" s="0" t="n">
        <v>4.317647</v>
      </c>
      <c r="D2251" s="0" t="n">
        <v>4.479488</v>
      </c>
    </row>
    <row r="2252" customFormat="false" ht="12.75" hidden="false" customHeight="false" outlineLevel="0" collapsed="false">
      <c r="A2252" s="0" t="n">
        <v>1138119300</v>
      </c>
      <c r="B2252" s="1" t="e">
        <f aca="false">([1]!Clock2Date,A2252)</f>
        <v>#VALUE!</v>
      </c>
      <c r="C2252" s="0" t="n">
        <v>4.858823</v>
      </c>
      <c r="D2252" s="0" t="n">
        <v>4.487351</v>
      </c>
    </row>
    <row r="2253" customFormat="false" ht="12.75" hidden="false" customHeight="false" outlineLevel="0" collapsed="false">
      <c r="A2253" s="0" t="n">
        <v>1138120200</v>
      </c>
      <c r="B2253" s="1" t="e">
        <f aca="false">([1]!Clock2Date,A2253)</f>
        <v>#VALUE!</v>
      </c>
      <c r="C2253" s="0" t="n">
        <v>5.341177</v>
      </c>
      <c r="D2253" s="0" t="n">
        <v>4.494819</v>
      </c>
    </row>
    <row r="2254" customFormat="false" ht="12.75" hidden="false" customHeight="false" outlineLevel="0" collapsed="false">
      <c r="A2254" s="0" t="n">
        <v>1138121100</v>
      </c>
      <c r="B2254" s="1" t="e">
        <f aca="false">([1]!Clock2Date,A2254)</f>
        <v>#VALUE!</v>
      </c>
      <c r="C2254" s="0" t="n">
        <v>5.823529</v>
      </c>
      <c r="D2254" s="0" t="n">
        <v>4.502012</v>
      </c>
    </row>
    <row r="2255" customFormat="false" ht="12.75" hidden="false" customHeight="false" outlineLevel="0" collapsed="false">
      <c r="A2255" s="0" t="n">
        <v>1138122000</v>
      </c>
      <c r="B2255" s="1" t="e">
        <f aca="false">([1]!Clock2Date,A2255)</f>
        <v>#VALUE!</v>
      </c>
      <c r="C2255" s="0" t="n">
        <v>6.264706</v>
      </c>
      <c r="D2255" s="0" t="n">
        <v>4.509479</v>
      </c>
    </row>
    <row r="2256" customFormat="false" ht="12.75" hidden="false" customHeight="false" outlineLevel="0" collapsed="false">
      <c r="A2256" s="0" t="n">
        <v>1138122900</v>
      </c>
      <c r="B2256" s="1" t="e">
        <f aca="false">([1]!Clock2Date,A2256)</f>
        <v>#VALUE!</v>
      </c>
      <c r="C2256" s="0" t="n">
        <v>6.752941</v>
      </c>
      <c r="D2256" s="0" t="n">
        <v>4.51719</v>
      </c>
    </row>
    <row r="2257" customFormat="false" ht="12.75" hidden="false" customHeight="false" outlineLevel="0" collapsed="false">
      <c r="A2257" s="0" t="n">
        <v>1138123800</v>
      </c>
      <c r="B2257" s="1" t="e">
        <f aca="false">([1]!Clock2Date,A2257)</f>
        <v>#VALUE!</v>
      </c>
      <c r="C2257" s="0" t="n">
        <v>7.147059</v>
      </c>
      <c r="D2257" s="0" t="n">
        <v>4.524779</v>
      </c>
    </row>
    <row r="2258" customFormat="false" ht="12.75" hidden="false" customHeight="false" outlineLevel="0" collapsed="false">
      <c r="A2258" s="0" t="n">
        <v>1138124700</v>
      </c>
      <c r="B2258" s="1" t="e">
        <f aca="false">([1]!Clock2Date,A2258)</f>
        <v>#VALUE!</v>
      </c>
      <c r="C2258" s="0" t="n">
        <v>7.505882</v>
      </c>
      <c r="D2258" s="0" t="n">
        <v>4.532094</v>
      </c>
    </row>
    <row r="2259" customFormat="false" ht="12.75" hidden="false" customHeight="false" outlineLevel="0" collapsed="false">
      <c r="A2259" s="0" t="n">
        <v>1138125600</v>
      </c>
      <c r="B2259" s="1" t="e">
        <f aca="false">([1]!Clock2Date,A2259)</f>
        <v>#VALUE!</v>
      </c>
      <c r="C2259" s="0" t="n">
        <v>7.811765</v>
      </c>
      <c r="D2259" s="0" t="n">
        <v>4.539104</v>
      </c>
    </row>
    <row r="2260" customFormat="false" ht="12.75" hidden="false" customHeight="false" outlineLevel="0" collapsed="false">
      <c r="A2260" s="0" t="n">
        <v>1138126500</v>
      </c>
      <c r="B2260" s="1" t="e">
        <f aca="false">([1]!Clock2Date,A2260)</f>
        <v>#VALUE!</v>
      </c>
      <c r="C2260" s="0" t="n">
        <v>8.176471</v>
      </c>
      <c r="D2260" s="0" t="n">
        <v>4.545809</v>
      </c>
    </row>
    <row r="2261" customFormat="false" ht="12.75" hidden="false" customHeight="false" outlineLevel="0" collapsed="false">
      <c r="A2261" s="0" t="n">
        <v>1138127400</v>
      </c>
      <c r="B2261" s="1" t="e">
        <f aca="false">([1]!Clock2Date,A2261)</f>
        <v>#VALUE!</v>
      </c>
      <c r="C2261" s="0" t="n">
        <v>8.458823</v>
      </c>
      <c r="D2261" s="0" t="n">
        <v>4.551996</v>
      </c>
    </row>
    <row r="2262" customFormat="false" ht="12.75" hidden="false" customHeight="false" outlineLevel="0" collapsed="false">
      <c r="A2262" s="0" t="n">
        <v>1138128300</v>
      </c>
      <c r="B2262" s="1" t="e">
        <f aca="false">([1]!Clock2Date,A2262)</f>
        <v>#VALUE!</v>
      </c>
      <c r="C2262" s="0" t="n">
        <v>8.705882</v>
      </c>
      <c r="D2262" s="0" t="n">
        <v>4.557696</v>
      </c>
    </row>
    <row r="2263" customFormat="false" ht="12.75" hidden="false" customHeight="false" outlineLevel="0" collapsed="false">
      <c r="A2263" s="0" t="n">
        <v>1138129200</v>
      </c>
      <c r="B2263" s="1" t="e">
        <f aca="false">([1]!Clock2Date,A2263)</f>
        <v>#VALUE!</v>
      </c>
      <c r="C2263" s="0" t="n">
        <v>8.894117</v>
      </c>
      <c r="D2263" s="0" t="n">
        <v>4.562847</v>
      </c>
    </row>
    <row r="2264" customFormat="false" ht="12.75" hidden="false" customHeight="false" outlineLevel="0" collapsed="false">
      <c r="A2264" s="0" t="n">
        <v>1138130100</v>
      </c>
      <c r="B2264" s="1" t="e">
        <f aca="false">([1]!Clock2Date,A2264)</f>
        <v>#VALUE!</v>
      </c>
      <c r="C2264" s="0" t="n">
        <v>9.094118</v>
      </c>
      <c r="D2264" s="0" t="n">
        <v>4.56751</v>
      </c>
    </row>
    <row r="2265" customFormat="false" ht="12.75" hidden="false" customHeight="false" outlineLevel="0" collapsed="false">
      <c r="A2265" s="0" t="n">
        <v>1138131000</v>
      </c>
      <c r="B2265" s="1" t="e">
        <f aca="false">([1]!Clock2Date,A2265)</f>
        <v>#VALUE!</v>
      </c>
      <c r="C2265" s="0" t="n">
        <v>9.241177</v>
      </c>
      <c r="D2265" s="0" t="n">
        <v>4.571442</v>
      </c>
    </row>
    <row r="2266" customFormat="false" ht="12.75" hidden="false" customHeight="false" outlineLevel="0" collapsed="false">
      <c r="A2266" s="0" t="n">
        <v>1138131900</v>
      </c>
      <c r="B2266" s="1" t="e">
        <f aca="false">([1]!Clock2Date,A2266)</f>
        <v>#VALUE!</v>
      </c>
      <c r="C2266" s="0" t="n">
        <v>9.341176</v>
      </c>
      <c r="D2266" s="0" t="n">
        <v>4.574611</v>
      </c>
    </row>
    <row r="2267" customFormat="false" ht="12.75" hidden="false" customHeight="false" outlineLevel="0" collapsed="false">
      <c r="A2267" s="0" t="n">
        <v>1138132800</v>
      </c>
      <c r="B2267" s="1" t="e">
        <f aca="false">([1]!Clock2Date,A2267)</f>
        <v>#VALUE!</v>
      </c>
      <c r="C2267" s="0" t="n">
        <v>9.394117</v>
      </c>
      <c r="D2267" s="0" t="n">
        <v>4.577202</v>
      </c>
    </row>
    <row r="2268" customFormat="false" ht="12.75" hidden="false" customHeight="false" outlineLevel="0" collapsed="false">
      <c r="A2268" s="0" t="n">
        <v>1138133700</v>
      </c>
      <c r="B2268" s="1" t="e">
        <f aca="false">([1]!Clock2Date,A2268)</f>
        <v>#VALUE!</v>
      </c>
      <c r="C2268" s="0" t="n">
        <v>9.441176</v>
      </c>
      <c r="D2268" s="0" t="n">
        <v>4.579244</v>
      </c>
    </row>
    <row r="2269" customFormat="false" ht="12.75" hidden="false" customHeight="false" outlineLevel="0" collapsed="false">
      <c r="A2269" s="0" t="n">
        <v>1138134600</v>
      </c>
      <c r="B2269" s="1" t="e">
        <f aca="false">([1]!Clock2Date,A2269)</f>
        <v>#VALUE!</v>
      </c>
      <c r="C2269" s="0" t="n">
        <v>9.435294</v>
      </c>
      <c r="D2269" s="0" t="n">
        <v>4.580646</v>
      </c>
    </row>
    <row r="2270" customFormat="false" ht="12.75" hidden="false" customHeight="false" outlineLevel="0" collapsed="false">
      <c r="A2270" s="0" t="n">
        <v>1138135500</v>
      </c>
      <c r="B2270" s="1" t="e">
        <f aca="false">([1]!Clock2Date,A2270)</f>
        <v>#VALUE!</v>
      </c>
      <c r="C2270" s="0" t="n">
        <v>9.388235</v>
      </c>
      <c r="D2270" s="0" t="n">
        <v>4.581378</v>
      </c>
    </row>
    <row r="2271" customFormat="false" ht="12.75" hidden="false" customHeight="false" outlineLevel="0" collapsed="false">
      <c r="A2271" s="0" t="n">
        <v>1138136400</v>
      </c>
      <c r="B2271" s="1" t="e">
        <f aca="false">([1]!Clock2Date,A2271)</f>
        <v>#VALUE!</v>
      </c>
      <c r="C2271" s="0" t="n">
        <v>9.27647</v>
      </c>
      <c r="D2271" s="0" t="n">
        <v>4.58153</v>
      </c>
    </row>
    <row r="2272" customFormat="false" ht="12.75" hidden="false" customHeight="false" outlineLevel="0" collapsed="false">
      <c r="A2272" s="0" t="n">
        <v>1138137300</v>
      </c>
      <c r="B2272" s="1" t="e">
        <f aca="false">([1]!Clock2Date,A2272)</f>
        <v>#VALUE!</v>
      </c>
      <c r="C2272" s="0" t="n">
        <v>9.182353</v>
      </c>
      <c r="D2272" s="0" t="n">
        <v>4.580981</v>
      </c>
    </row>
    <row r="2273" customFormat="false" ht="12.75" hidden="false" customHeight="false" outlineLevel="0" collapsed="false">
      <c r="A2273" s="0" t="n">
        <v>1138138200</v>
      </c>
      <c r="B2273" s="1" t="e">
        <f aca="false">([1]!Clock2Date,A2273)</f>
        <v>#VALUE!</v>
      </c>
      <c r="C2273" s="0" t="n">
        <v>9.017647</v>
      </c>
      <c r="D2273" s="0" t="n">
        <v>4.579579</v>
      </c>
    </row>
    <row r="2274" customFormat="false" ht="12.75" hidden="false" customHeight="false" outlineLevel="0" collapsed="false">
      <c r="A2274" s="0" t="n">
        <v>1138139100</v>
      </c>
      <c r="B2274" s="1" t="e">
        <f aca="false">([1]!Clock2Date,A2274)</f>
        <v>#VALUE!</v>
      </c>
      <c r="C2274" s="0" t="n">
        <v>8.829412</v>
      </c>
      <c r="D2274" s="0" t="n">
        <v>4.577354</v>
      </c>
    </row>
    <row r="2275" customFormat="false" ht="12.75" hidden="false" customHeight="false" outlineLevel="0" collapsed="false">
      <c r="A2275" s="0" t="n">
        <v>1138140000</v>
      </c>
      <c r="B2275" s="1" t="e">
        <f aca="false">([1]!Clock2Date,A2275)</f>
        <v>#VALUE!</v>
      </c>
      <c r="C2275" s="0" t="n">
        <v>8.617647</v>
      </c>
      <c r="D2275" s="0" t="n">
        <v>4.574306</v>
      </c>
    </row>
    <row r="2276" customFormat="false" ht="12.75" hidden="false" customHeight="false" outlineLevel="0" collapsed="false">
      <c r="A2276" s="0" t="n">
        <v>1138140900</v>
      </c>
      <c r="B2276" s="1" t="e">
        <f aca="false">([1]!Clock2Date,A2276)</f>
        <v>#VALUE!</v>
      </c>
      <c r="C2276" s="0" t="n">
        <v>8.411765</v>
      </c>
      <c r="D2276" s="0" t="n">
        <v>4.570405</v>
      </c>
    </row>
    <row r="2277" customFormat="false" ht="12.75" hidden="false" customHeight="false" outlineLevel="0" collapsed="false">
      <c r="A2277" s="0" t="n">
        <v>1138141800</v>
      </c>
      <c r="B2277" s="1" t="e">
        <f aca="false">([1]!Clock2Date,A2277)</f>
        <v>#VALUE!</v>
      </c>
      <c r="C2277" s="0" t="n">
        <v>8.152941</v>
      </c>
      <c r="D2277" s="0" t="n">
        <v>4.56559</v>
      </c>
    </row>
    <row r="2278" customFormat="false" ht="12.75" hidden="false" customHeight="false" outlineLevel="0" collapsed="false">
      <c r="A2278" s="0" t="n">
        <v>1138142700</v>
      </c>
      <c r="B2278" s="1" t="e">
        <f aca="false">([1]!Clock2Date,A2278)</f>
        <v>#VALUE!</v>
      </c>
      <c r="C2278" s="0" t="n">
        <v>7.864706</v>
      </c>
      <c r="D2278" s="0" t="n">
        <v>4.55986</v>
      </c>
    </row>
    <row r="2279" customFormat="false" ht="12.75" hidden="false" customHeight="false" outlineLevel="0" collapsed="false">
      <c r="A2279" s="0" t="n">
        <v>1138143600</v>
      </c>
      <c r="B2279" s="1" t="e">
        <f aca="false">([1]!Clock2Date,A2279)</f>
        <v>#VALUE!</v>
      </c>
      <c r="C2279" s="0" t="n">
        <v>7.588235</v>
      </c>
      <c r="D2279" s="0" t="n">
        <v>4.553246</v>
      </c>
    </row>
    <row r="2280" customFormat="false" ht="12.75" hidden="false" customHeight="false" outlineLevel="0" collapsed="false">
      <c r="A2280" s="0" t="n">
        <v>1138144500</v>
      </c>
      <c r="B2280" s="1" t="e">
        <f aca="false">([1]!Clock2Date,A2280)</f>
        <v>#VALUE!</v>
      </c>
      <c r="C2280" s="0" t="n">
        <v>7.317647</v>
      </c>
      <c r="D2280" s="0" t="n">
        <v>4.545809</v>
      </c>
    </row>
    <row r="2281" customFormat="false" ht="12.75" hidden="false" customHeight="false" outlineLevel="0" collapsed="false">
      <c r="A2281" s="0" t="n">
        <v>1138145400</v>
      </c>
      <c r="B2281" s="1" t="e">
        <f aca="false">([1]!Clock2Date,A2281)</f>
        <v>#VALUE!</v>
      </c>
      <c r="C2281" s="0" t="n">
        <v>7.052941</v>
      </c>
      <c r="D2281" s="0" t="n">
        <v>4.537519</v>
      </c>
    </row>
    <row r="2282" customFormat="false" ht="12.75" hidden="false" customHeight="false" outlineLevel="0" collapsed="false">
      <c r="A2282" s="0" t="n">
        <v>1138146300</v>
      </c>
      <c r="B2282" s="1" t="e">
        <f aca="false">([1]!Clock2Date,A2282)</f>
        <v>#VALUE!</v>
      </c>
      <c r="C2282" s="0" t="n">
        <v>6.794117</v>
      </c>
      <c r="D2282" s="0" t="n">
        <v>4.528437</v>
      </c>
    </row>
    <row r="2283" customFormat="false" ht="12.75" hidden="false" customHeight="false" outlineLevel="0" collapsed="false">
      <c r="A2283" s="0" t="n">
        <v>1138147200</v>
      </c>
      <c r="B2283" s="1" t="e">
        <f aca="false">([1]!Clock2Date,A2283)</f>
        <v>#VALUE!</v>
      </c>
      <c r="C2283" s="0" t="n">
        <v>6.547059</v>
      </c>
      <c r="D2283" s="0" t="n">
        <v>4.518653</v>
      </c>
    </row>
    <row r="2284" customFormat="false" ht="12.75" hidden="false" customHeight="false" outlineLevel="0" collapsed="false">
      <c r="A2284" s="0" t="n">
        <v>1138148100</v>
      </c>
      <c r="B2284" s="1" t="e">
        <f aca="false">([1]!Clock2Date,A2284)</f>
        <v>#VALUE!</v>
      </c>
      <c r="C2284" s="0" t="n">
        <v>6.305882</v>
      </c>
      <c r="D2284" s="0" t="n">
        <v>4.508168</v>
      </c>
    </row>
    <row r="2285" customFormat="false" ht="12.75" hidden="false" customHeight="false" outlineLevel="0" collapsed="false">
      <c r="A2285" s="0" t="n">
        <v>1138149000</v>
      </c>
      <c r="B2285" s="1" t="e">
        <f aca="false">([1]!Clock2Date,A2285)</f>
        <v>#VALUE!</v>
      </c>
      <c r="C2285" s="0" t="n">
        <v>6.1</v>
      </c>
      <c r="D2285" s="0" t="n">
        <v>4.49683</v>
      </c>
    </row>
    <row r="2286" customFormat="false" ht="12.75" hidden="false" customHeight="false" outlineLevel="0" collapsed="false">
      <c r="A2286" s="0" t="n">
        <v>1138149900</v>
      </c>
      <c r="B2286" s="1" t="e">
        <f aca="false">([1]!Clock2Date,A2286)</f>
        <v>#VALUE!</v>
      </c>
      <c r="C2286" s="0" t="n">
        <v>5.917647</v>
      </c>
      <c r="D2286" s="0" t="n">
        <v>4.484608</v>
      </c>
    </row>
    <row r="2287" customFormat="false" ht="12.75" hidden="false" customHeight="false" outlineLevel="0" collapsed="false">
      <c r="A2287" s="0" t="n">
        <v>1138150800</v>
      </c>
      <c r="B2287" s="1" t="e">
        <f aca="false">([1]!Clock2Date,A2287)</f>
        <v>#VALUE!</v>
      </c>
      <c r="C2287" s="0" t="n">
        <v>5.776471</v>
      </c>
      <c r="D2287" s="0" t="n">
        <v>4.471503</v>
      </c>
    </row>
    <row r="2288" customFormat="false" ht="12.75" hidden="false" customHeight="false" outlineLevel="0" collapsed="false">
      <c r="A2288" s="0" t="n">
        <v>1138151700</v>
      </c>
      <c r="B2288" s="1" t="e">
        <f aca="false">([1]!Clock2Date,A2288)</f>
        <v>#VALUE!</v>
      </c>
      <c r="C2288" s="0" t="n">
        <v>5.682353</v>
      </c>
      <c r="D2288" s="0" t="n">
        <v>4.457543</v>
      </c>
    </row>
    <row r="2289" customFormat="false" ht="12.75" hidden="false" customHeight="false" outlineLevel="0" collapsed="false">
      <c r="A2289" s="0" t="n">
        <v>1138152600</v>
      </c>
      <c r="B2289" s="1" t="e">
        <f aca="false">([1]!Clock2Date,A2289)</f>
        <v>#VALUE!</v>
      </c>
      <c r="C2289" s="0" t="n">
        <v>5.605882</v>
      </c>
      <c r="D2289" s="0" t="n">
        <v>4.442853</v>
      </c>
    </row>
    <row r="2290" customFormat="false" ht="12.75" hidden="false" customHeight="false" outlineLevel="0" collapsed="false">
      <c r="A2290" s="0" t="n">
        <v>1138153500</v>
      </c>
      <c r="B2290" s="1" t="e">
        <f aca="false">([1]!Clock2Date,A2290)</f>
        <v>#VALUE!</v>
      </c>
      <c r="C2290" s="0" t="n">
        <v>5.535294</v>
      </c>
      <c r="D2290" s="0" t="n">
        <v>4.427583</v>
      </c>
    </row>
    <row r="2291" customFormat="false" ht="12.75" hidden="false" customHeight="false" outlineLevel="0" collapsed="false">
      <c r="A2291" s="0" t="n">
        <v>1138154400</v>
      </c>
      <c r="B2291" s="1" t="e">
        <f aca="false">([1]!Clock2Date,A2291)</f>
        <v>#VALUE!</v>
      </c>
      <c r="C2291" s="0" t="n">
        <v>5.470588</v>
      </c>
      <c r="D2291" s="0" t="n">
        <v>4.411917</v>
      </c>
    </row>
    <row r="2292" customFormat="false" ht="12.75" hidden="false" customHeight="false" outlineLevel="0" collapsed="false">
      <c r="A2292" s="0" t="n">
        <v>1138155300</v>
      </c>
      <c r="B2292" s="1" t="e">
        <f aca="false">([1]!Clock2Date,A2292)</f>
        <v>#VALUE!</v>
      </c>
      <c r="C2292" s="0" t="n">
        <v>5.388235</v>
      </c>
      <c r="D2292" s="0" t="n">
        <v>4.396008</v>
      </c>
    </row>
    <row r="2293" customFormat="false" ht="12.75" hidden="false" customHeight="false" outlineLevel="0" collapsed="false">
      <c r="A2293" s="0" t="n">
        <v>1138156200</v>
      </c>
      <c r="B2293" s="1" t="e">
        <f aca="false">([1]!Clock2Date,A2293)</f>
        <v>#VALUE!</v>
      </c>
      <c r="C2293" s="0" t="n">
        <v>5.305882</v>
      </c>
      <c r="D2293" s="0" t="n">
        <v>4.379945</v>
      </c>
    </row>
    <row r="2294" customFormat="false" ht="12.75" hidden="false" customHeight="false" outlineLevel="0" collapsed="false">
      <c r="A2294" s="0" t="n">
        <v>1138157100</v>
      </c>
      <c r="B2294" s="1" t="e">
        <f aca="false">([1]!Clock2Date,A2294)</f>
        <v>#VALUE!</v>
      </c>
      <c r="C2294" s="0" t="n">
        <v>5.241177</v>
      </c>
      <c r="D2294" s="0" t="n">
        <v>4.3637</v>
      </c>
    </row>
    <row r="2295" customFormat="false" ht="12.75" hidden="false" customHeight="false" outlineLevel="0" collapsed="false">
      <c r="A2295" s="0" t="n">
        <v>1138158000</v>
      </c>
      <c r="B2295" s="1" t="e">
        <f aca="false">([1]!Clock2Date,A2295)</f>
        <v>#VALUE!</v>
      </c>
      <c r="C2295" s="0" t="n">
        <v>5.158823</v>
      </c>
      <c r="D2295" s="0" t="n">
        <v>4.347272</v>
      </c>
    </row>
    <row r="2296" customFormat="false" ht="12.75" hidden="false" customHeight="false" outlineLevel="0" collapsed="false">
      <c r="A2296" s="0" t="n">
        <v>1138158900</v>
      </c>
      <c r="B2296" s="1" t="e">
        <f aca="false">([1]!Clock2Date,A2296)</f>
        <v>#VALUE!</v>
      </c>
      <c r="C2296" s="0" t="n">
        <v>5.135294</v>
      </c>
      <c r="D2296" s="0" t="n">
        <v>4.330935</v>
      </c>
    </row>
    <row r="2297" customFormat="false" ht="12.75" hidden="false" customHeight="false" outlineLevel="0" collapsed="false">
      <c r="A2297" s="0" t="n">
        <v>1138159800</v>
      </c>
      <c r="B2297" s="1" t="e">
        <f aca="false">([1]!Clock2Date,A2297)</f>
        <v>#VALUE!</v>
      </c>
      <c r="C2297" s="0" t="n">
        <v>5.123529</v>
      </c>
      <c r="D2297" s="0" t="n">
        <v>4.314416</v>
      </c>
    </row>
    <row r="2298" customFormat="false" ht="12.75" hidden="false" customHeight="false" outlineLevel="0" collapsed="false">
      <c r="A2298" s="0" t="n">
        <v>1138160700</v>
      </c>
      <c r="B2298" s="1" t="e">
        <f aca="false">([1]!Clock2Date,A2298)</f>
        <v>#VALUE!</v>
      </c>
      <c r="C2298" s="0" t="n">
        <v>5.1</v>
      </c>
      <c r="D2298" s="0" t="n">
        <v>4.297805</v>
      </c>
    </row>
    <row r="2299" customFormat="false" ht="12.75" hidden="false" customHeight="false" outlineLevel="0" collapsed="false">
      <c r="A2299" s="0" t="n">
        <v>1138161600</v>
      </c>
      <c r="B2299" s="1" t="e">
        <f aca="false">([1]!Clock2Date,A2299)</f>
        <v>#VALUE!</v>
      </c>
      <c r="C2299" s="0" t="n">
        <v>5.1</v>
      </c>
      <c r="D2299" s="0" t="n">
        <v>4.281317</v>
      </c>
    </row>
    <row r="2300" customFormat="false" ht="12.75" hidden="false" customHeight="false" outlineLevel="0" collapsed="false">
      <c r="A2300" s="0" t="n">
        <v>1138162500</v>
      </c>
      <c r="B2300" s="1" t="e">
        <f aca="false">([1]!Clock2Date,A2300)</f>
        <v>#VALUE!</v>
      </c>
      <c r="C2300" s="0" t="n">
        <v>5.141176</v>
      </c>
      <c r="D2300" s="0" t="n">
        <v>4.265132</v>
      </c>
    </row>
    <row r="2301" customFormat="false" ht="12.75" hidden="false" customHeight="false" outlineLevel="0" collapsed="false">
      <c r="A2301" s="0" t="n">
        <v>1138163400</v>
      </c>
      <c r="B2301" s="1" t="e">
        <f aca="false">([1]!Clock2Date,A2301)</f>
        <v>#VALUE!</v>
      </c>
      <c r="C2301" s="0" t="n">
        <v>5.176471</v>
      </c>
      <c r="D2301" s="0" t="n">
        <v>4.249223</v>
      </c>
    </row>
    <row r="2302" customFormat="false" ht="12.75" hidden="false" customHeight="false" outlineLevel="0" collapsed="false">
      <c r="A2302" s="0" t="n">
        <v>1138164300</v>
      </c>
      <c r="B2302" s="1" t="e">
        <f aca="false">([1]!Clock2Date,A2302)</f>
        <v>#VALUE!</v>
      </c>
      <c r="C2302" s="0" t="n">
        <v>5.205883</v>
      </c>
      <c r="D2302" s="0" t="n">
        <v>4.23377</v>
      </c>
    </row>
    <row r="2303" customFormat="false" ht="12.75" hidden="false" customHeight="false" outlineLevel="0" collapsed="false">
      <c r="A2303" s="0" t="n">
        <v>1138165200</v>
      </c>
      <c r="B2303" s="1" t="e">
        <f aca="false">([1]!Clock2Date,A2303)</f>
        <v>#VALUE!</v>
      </c>
      <c r="C2303" s="0" t="n">
        <v>5.235294</v>
      </c>
      <c r="D2303" s="0" t="n">
        <v>4.218957</v>
      </c>
    </row>
    <row r="2304" customFormat="false" ht="12.75" hidden="false" customHeight="false" outlineLevel="0" collapsed="false">
      <c r="A2304" s="0" t="n">
        <v>1138166100</v>
      </c>
      <c r="B2304" s="1" t="e">
        <f aca="false">([1]!Clock2Date,A2304)</f>
        <v>#VALUE!</v>
      </c>
      <c r="C2304" s="0" t="n">
        <v>5.276471</v>
      </c>
      <c r="D2304" s="0" t="n">
        <v>4.204785</v>
      </c>
    </row>
    <row r="2305" customFormat="false" ht="12.75" hidden="false" customHeight="false" outlineLevel="0" collapsed="false">
      <c r="A2305" s="0" t="n">
        <v>1138167000</v>
      </c>
      <c r="B2305" s="1" t="e">
        <f aca="false">([1]!Clock2Date,A2305)</f>
        <v>#VALUE!</v>
      </c>
      <c r="C2305" s="0" t="n">
        <v>5.341177</v>
      </c>
      <c r="D2305" s="0" t="n">
        <v>4.191405</v>
      </c>
    </row>
    <row r="2306" customFormat="false" ht="12.75" hidden="false" customHeight="false" outlineLevel="0" collapsed="false">
      <c r="A2306" s="0" t="n">
        <v>1138167900</v>
      </c>
      <c r="B2306" s="1" t="e">
        <f aca="false">([1]!Clock2Date,A2306)</f>
        <v>#VALUE!</v>
      </c>
      <c r="C2306" s="0" t="n">
        <v>5.364706</v>
      </c>
      <c r="D2306" s="0" t="n">
        <v>4.178756</v>
      </c>
    </row>
    <row r="2307" customFormat="false" ht="12.75" hidden="false" customHeight="false" outlineLevel="0" collapsed="false">
      <c r="A2307" s="0" t="n">
        <v>1138168800</v>
      </c>
      <c r="B2307" s="1" t="e">
        <f aca="false">([1]!Clock2Date,A2307)</f>
        <v>#VALUE!</v>
      </c>
      <c r="C2307" s="0" t="n">
        <v>5.405882</v>
      </c>
      <c r="D2307" s="0" t="n">
        <v>4.16684</v>
      </c>
    </row>
    <row r="2308" customFormat="false" ht="12.75" hidden="false" customHeight="false" outlineLevel="0" collapsed="false">
      <c r="A2308" s="0" t="n">
        <v>1138169700</v>
      </c>
      <c r="B2308" s="1" t="e">
        <f aca="false">([1]!Clock2Date,A2308)</f>
        <v>#VALUE!</v>
      </c>
      <c r="C2308" s="0" t="n">
        <v>5.452941</v>
      </c>
      <c r="D2308" s="0" t="n">
        <v>4.155379</v>
      </c>
    </row>
    <row r="2309" customFormat="false" ht="12.75" hidden="false" customHeight="false" outlineLevel="0" collapsed="false">
      <c r="A2309" s="0" t="n">
        <v>1138170600</v>
      </c>
      <c r="B2309" s="1" t="e">
        <f aca="false">([1]!Clock2Date,A2309)</f>
        <v>#VALUE!</v>
      </c>
      <c r="C2309" s="0" t="n">
        <v>5.505882</v>
      </c>
      <c r="D2309" s="0" t="n">
        <v>4.144377</v>
      </c>
    </row>
    <row r="2310" customFormat="false" ht="12.75" hidden="false" customHeight="false" outlineLevel="0" collapsed="false">
      <c r="A2310" s="0" t="n">
        <v>1138171500</v>
      </c>
      <c r="B2310" s="1" t="e">
        <f aca="false">([1]!Clock2Date,A2310)</f>
        <v>#VALUE!</v>
      </c>
      <c r="C2310" s="0" t="n">
        <v>5.552941</v>
      </c>
      <c r="D2310" s="0" t="n">
        <v>4.134014</v>
      </c>
    </row>
    <row r="2311" customFormat="false" ht="12.75" hidden="false" customHeight="false" outlineLevel="0" collapsed="false">
      <c r="A2311" s="0" t="n">
        <v>1138172400</v>
      </c>
      <c r="B2311" s="1" t="e">
        <f aca="false">([1]!Clock2Date,A2311)</f>
        <v>#VALUE!</v>
      </c>
      <c r="C2311" s="0" t="n">
        <v>5.605882</v>
      </c>
      <c r="D2311" s="0" t="n">
        <v>4.124505</v>
      </c>
    </row>
    <row r="2312" customFormat="false" ht="12.75" hidden="false" customHeight="false" outlineLevel="0" collapsed="false">
      <c r="A2312" s="0" t="n">
        <v>1138173300</v>
      </c>
      <c r="B2312" s="1" t="e">
        <f aca="false">([1]!Clock2Date,A2312)</f>
        <v>#VALUE!</v>
      </c>
      <c r="C2312" s="0" t="n">
        <v>5.694118</v>
      </c>
      <c r="D2312" s="0" t="n">
        <v>4.115788</v>
      </c>
    </row>
    <row r="2313" customFormat="false" ht="12.75" hidden="false" customHeight="false" outlineLevel="0" collapsed="false">
      <c r="A2313" s="0" t="n">
        <v>1138174200</v>
      </c>
      <c r="B2313" s="1" t="e">
        <f aca="false">([1]!Clock2Date,A2313)</f>
        <v>#VALUE!</v>
      </c>
      <c r="C2313" s="0" t="n">
        <v>5.717647</v>
      </c>
      <c r="D2313" s="0" t="n">
        <v>4.107559</v>
      </c>
    </row>
    <row r="2314" customFormat="false" ht="12.75" hidden="false" customHeight="false" outlineLevel="0" collapsed="false">
      <c r="A2314" s="0" t="n">
        <v>1138175100</v>
      </c>
      <c r="B2314" s="1" t="e">
        <f aca="false">([1]!Clock2Date,A2314)</f>
        <v>#VALUE!</v>
      </c>
      <c r="C2314" s="0" t="n">
        <v>5.705883</v>
      </c>
      <c r="D2314" s="0" t="n">
        <v>4.100183</v>
      </c>
    </row>
    <row r="2315" customFormat="false" ht="12.75" hidden="false" customHeight="false" outlineLevel="0" collapsed="false">
      <c r="A2315" s="0" t="n">
        <v>1138176000</v>
      </c>
      <c r="B2315" s="1" t="e">
        <f aca="false">([1]!Clock2Date,A2315)</f>
        <v>#VALUE!</v>
      </c>
      <c r="C2315" s="0" t="n">
        <v>5.676471</v>
      </c>
      <c r="D2315" s="0" t="n">
        <v>4.09366</v>
      </c>
    </row>
    <row r="2316" customFormat="false" ht="12.75" hidden="false" customHeight="false" outlineLevel="0" collapsed="false">
      <c r="A2316" s="0" t="n">
        <v>1138176900</v>
      </c>
      <c r="B2316" s="1" t="e">
        <f aca="false">([1]!Clock2Date,A2316)</f>
        <v>#VALUE!</v>
      </c>
      <c r="C2316" s="0" t="n">
        <v>5.629412</v>
      </c>
      <c r="D2316" s="0" t="n">
        <v>4.087809</v>
      </c>
    </row>
    <row r="2317" customFormat="false" ht="12.75" hidden="false" customHeight="false" outlineLevel="0" collapsed="false">
      <c r="A2317" s="0" t="n">
        <v>1138177800</v>
      </c>
      <c r="B2317" s="1" t="e">
        <f aca="false">([1]!Clock2Date,A2317)</f>
        <v>#VALUE!</v>
      </c>
      <c r="C2317" s="0" t="n">
        <v>5.535294</v>
      </c>
      <c r="D2317" s="0" t="n">
        <v>4.082505</v>
      </c>
    </row>
    <row r="2318" customFormat="false" ht="12.75" hidden="false" customHeight="false" outlineLevel="0" collapsed="false">
      <c r="A2318" s="0" t="n">
        <v>1138178700</v>
      </c>
      <c r="B2318" s="1" t="e">
        <f aca="false">([1]!Clock2Date,A2318)</f>
        <v>#VALUE!</v>
      </c>
      <c r="C2318" s="0" t="n">
        <v>5.470588</v>
      </c>
      <c r="D2318" s="0" t="n">
        <v>4.077903</v>
      </c>
    </row>
    <row r="2319" customFormat="false" ht="12.75" hidden="false" customHeight="false" outlineLevel="0" collapsed="false">
      <c r="A2319" s="0" t="n">
        <v>1138179600</v>
      </c>
      <c r="B2319" s="1" t="e">
        <f aca="false">([1]!Clock2Date,A2319)</f>
        <v>#VALUE!</v>
      </c>
      <c r="C2319" s="0" t="n">
        <v>5.411765</v>
      </c>
      <c r="D2319" s="0" t="n">
        <v>4.074002</v>
      </c>
    </row>
    <row r="2320" customFormat="false" ht="12.75" hidden="false" customHeight="false" outlineLevel="0" collapsed="false">
      <c r="A2320" s="0" t="n">
        <v>1138180500</v>
      </c>
      <c r="B2320" s="1" t="e">
        <f aca="false">([1]!Clock2Date,A2320)</f>
        <v>#VALUE!</v>
      </c>
      <c r="C2320" s="0" t="n">
        <v>5.376471</v>
      </c>
      <c r="D2320" s="0" t="n">
        <v>4.070649</v>
      </c>
    </row>
    <row r="2321" customFormat="false" ht="12.75" hidden="false" customHeight="false" outlineLevel="0" collapsed="false">
      <c r="A2321" s="0" t="n">
        <v>1138181400</v>
      </c>
      <c r="B2321" s="1" t="e">
        <f aca="false">([1]!Clock2Date,A2321)</f>
        <v>#VALUE!</v>
      </c>
      <c r="C2321" s="0" t="n">
        <v>5.317647</v>
      </c>
      <c r="D2321" s="0" t="n">
        <v>4.067876</v>
      </c>
    </row>
    <row r="2322" customFormat="false" ht="12.75" hidden="false" customHeight="false" outlineLevel="0" collapsed="false">
      <c r="A2322" s="0" t="n">
        <v>1138182300</v>
      </c>
      <c r="B2322" s="1" t="e">
        <f aca="false">([1]!Clock2Date,A2322)</f>
        <v>#VALUE!</v>
      </c>
      <c r="C2322" s="0" t="n">
        <v>5.211765</v>
      </c>
      <c r="D2322" s="0" t="n">
        <v>4.06559</v>
      </c>
    </row>
    <row r="2323" customFormat="false" ht="12.75" hidden="false" customHeight="false" outlineLevel="0" collapsed="false">
      <c r="A2323" s="0" t="n">
        <v>1138183200</v>
      </c>
      <c r="B2323" s="1" t="e">
        <f aca="false">([1]!Clock2Date,A2323)</f>
        <v>#VALUE!</v>
      </c>
      <c r="C2323" s="0" t="n">
        <v>5.1</v>
      </c>
      <c r="D2323" s="0" t="n">
        <v>4.063731</v>
      </c>
    </row>
    <row r="2324" customFormat="false" ht="12.75" hidden="false" customHeight="false" outlineLevel="0" collapsed="false">
      <c r="A2324" s="0" t="n">
        <v>1138184100</v>
      </c>
      <c r="B2324" s="1" t="e">
        <f aca="false">([1]!Clock2Date,A2324)</f>
        <v>#VALUE!</v>
      </c>
      <c r="C2324" s="0" t="n">
        <v>4.988235</v>
      </c>
      <c r="D2324" s="0" t="n">
        <v>4.062237</v>
      </c>
    </row>
    <row r="2325" customFormat="false" ht="12.75" hidden="false" customHeight="false" outlineLevel="0" collapsed="false">
      <c r="A2325" s="0" t="n">
        <v>1138185000</v>
      </c>
      <c r="B2325" s="1" t="e">
        <f aca="false">([1]!Clock2Date,A2325)</f>
        <v>#VALUE!</v>
      </c>
      <c r="C2325" s="0" t="n">
        <v>4.864706</v>
      </c>
      <c r="D2325" s="0" t="n">
        <v>4.061201</v>
      </c>
    </row>
    <row r="2326" customFormat="false" ht="12.75" hidden="false" customHeight="false" outlineLevel="0" collapsed="false">
      <c r="A2326" s="0" t="n">
        <v>1138185900</v>
      </c>
      <c r="B2326" s="1" t="e">
        <f aca="false">([1]!Clock2Date,A2326)</f>
        <v>#VALUE!</v>
      </c>
      <c r="C2326" s="0" t="n">
        <v>4.711765</v>
      </c>
      <c r="D2326" s="0" t="n">
        <v>4.06053</v>
      </c>
    </row>
    <row r="2327" customFormat="false" ht="12.75" hidden="false" customHeight="false" outlineLevel="0" collapsed="false">
      <c r="A2327" s="0" t="n">
        <v>1138186800</v>
      </c>
      <c r="B2327" s="1" t="e">
        <f aca="false">([1]!Clock2Date,A2327)</f>
        <v>#VALUE!</v>
      </c>
      <c r="C2327" s="0" t="n">
        <v>4.594118</v>
      </c>
      <c r="D2327" s="0" t="n">
        <v>4.060073</v>
      </c>
    </row>
    <row r="2328" customFormat="false" ht="12.75" hidden="false" customHeight="false" outlineLevel="0" collapsed="false">
      <c r="A2328" s="0" t="n">
        <v>1138187700</v>
      </c>
      <c r="B2328" s="1" t="e">
        <f aca="false">([1]!Clock2Date,A2328)</f>
        <v>#VALUE!</v>
      </c>
      <c r="C2328" s="0" t="n">
        <v>4.482353</v>
      </c>
      <c r="D2328" s="0" t="n">
        <v>4.05986</v>
      </c>
    </row>
    <row r="2329" customFormat="false" ht="12.75" hidden="false" customHeight="false" outlineLevel="0" collapsed="false">
      <c r="A2329" s="0" t="n">
        <v>1138188600</v>
      </c>
      <c r="B2329" s="1" t="e">
        <f aca="false">([1]!Clock2Date,A2329)</f>
        <v>#VALUE!</v>
      </c>
      <c r="C2329" s="0" t="n">
        <v>4.394118</v>
      </c>
      <c r="D2329" s="0" t="n">
        <v>4.060012</v>
      </c>
    </row>
    <row r="2330" customFormat="false" ht="12.75" hidden="false" customHeight="false" outlineLevel="0" collapsed="false">
      <c r="A2330" s="0" t="n">
        <v>1138189500</v>
      </c>
      <c r="B2330" s="1" t="e">
        <f aca="false">([1]!Clock2Date,A2330)</f>
        <v>#VALUE!</v>
      </c>
      <c r="C2330" s="0" t="n">
        <v>4.329412</v>
      </c>
      <c r="D2330" s="0" t="n">
        <v>4.0605</v>
      </c>
    </row>
    <row r="2331" customFormat="false" ht="12.75" hidden="false" customHeight="false" outlineLevel="0" collapsed="false">
      <c r="A2331" s="0" t="n">
        <v>1138190400</v>
      </c>
      <c r="B2331" s="1" t="e">
        <f aca="false">([1]!Clock2Date,A2331)</f>
        <v>#VALUE!</v>
      </c>
      <c r="C2331" s="0" t="n">
        <v>4.282353</v>
      </c>
      <c r="D2331" s="0" t="n">
        <v>4.061049</v>
      </c>
    </row>
    <row r="2332" customFormat="false" ht="12.75" hidden="false" customHeight="false" outlineLevel="0" collapsed="false">
      <c r="A2332" s="0" t="n">
        <v>1138191300</v>
      </c>
      <c r="B2332" s="1" t="e">
        <f aca="false">([1]!Clock2Date,A2332)</f>
        <v>#VALUE!</v>
      </c>
      <c r="C2332" s="0" t="n">
        <v>4.3</v>
      </c>
      <c r="D2332" s="0" t="n">
        <v>4.061749</v>
      </c>
    </row>
    <row r="2333" customFormat="false" ht="12.75" hidden="false" customHeight="false" outlineLevel="0" collapsed="false">
      <c r="A2333" s="0" t="n">
        <v>1138192200</v>
      </c>
      <c r="B2333" s="1" t="e">
        <f aca="false">([1]!Clock2Date,A2333)</f>
        <v>#VALUE!</v>
      </c>
      <c r="C2333" s="0" t="n">
        <v>4.288235</v>
      </c>
      <c r="D2333" s="0" t="n">
        <v>4.062359</v>
      </c>
    </row>
    <row r="2334" customFormat="false" ht="12.75" hidden="false" customHeight="false" outlineLevel="0" collapsed="false">
      <c r="A2334" s="0" t="n">
        <v>1138193100</v>
      </c>
      <c r="B2334" s="1" t="e">
        <f aca="false">([1]!Clock2Date,A2334)</f>
        <v>#VALUE!</v>
      </c>
      <c r="C2334" s="0" t="n">
        <v>4.194118</v>
      </c>
      <c r="D2334" s="0" t="n">
        <v>4.062694</v>
      </c>
    </row>
    <row r="2335" customFormat="false" ht="12.75" hidden="false" customHeight="false" outlineLevel="0" collapsed="false">
      <c r="A2335" s="0" t="n">
        <v>1138194000</v>
      </c>
      <c r="B2335" s="1" t="e">
        <f aca="false">([1]!Clock2Date,A2335)</f>
        <v>#VALUE!</v>
      </c>
      <c r="C2335" s="0" t="n">
        <v>4.111765</v>
      </c>
      <c r="D2335" s="0" t="n">
        <v>4.062511</v>
      </c>
    </row>
    <row r="2336" customFormat="false" ht="12.75" hidden="false" customHeight="false" outlineLevel="0" collapsed="false">
      <c r="A2336" s="0" t="n">
        <v>1138194900</v>
      </c>
      <c r="B2336" s="1" t="e">
        <f aca="false">([1]!Clock2Date,A2336)</f>
        <v>#VALUE!</v>
      </c>
      <c r="C2336" s="0" t="n">
        <v>4.088235</v>
      </c>
      <c r="D2336" s="0" t="n">
        <v>4.061993</v>
      </c>
    </row>
    <row r="2337" customFormat="false" ht="12.75" hidden="false" customHeight="false" outlineLevel="0" collapsed="false">
      <c r="A2337" s="0" t="n">
        <v>1138195800</v>
      </c>
      <c r="B2337" s="1" t="e">
        <f aca="false">([1]!Clock2Date,A2337)</f>
        <v>#VALUE!</v>
      </c>
      <c r="C2337" s="0" t="n">
        <v>4.076471</v>
      </c>
      <c r="D2337" s="0" t="n">
        <v>4.060744</v>
      </c>
    </row>
    <row r="2338" customFormat="false" ht="12.75" hidden="false" customHeight="false" outlineLevel="0" collapsed="false">
      <c r="A2338" s="0" t="n">
        <v>1138196700</v>
      </c>
      <c r="B2338" s="1" t="e">
        <f aca="false">([1]!Clock2Date,A2338)</f>
        <v>#VALUE!</v>
      </c>
      <c r="C2338" s="0" t="n">
        <v>4.070588</v>
      </c>
      <c r="D2338" s="0" t="n">
        <v>4.058488</v>
      </c>
    </row>
    <row r="2339" customFormat="false" ht="12.75" hidden="false" customHeight="false" outlineLevel="0" collapsed="false">
      <c r="A2339" s="0" t="n">
        <v>1138197600</v>
      </c>
      <c r="B2339" s="1" t="e">
        <f aca="false">([1]!Clock2Date,A2339)</f>
        <v>#VALUE!</v>
      </c>
      <c r="C2339" s="0" t="n">
        <v>4.082353</v>
      </c>
      <c r="D2339" s="0" t="n">
        <v>4.054922</v>
      </c>
    </row>
    <row r="2340" customFormat="false" ht="12.75" hidden="false" customHeight="false" outlineLevel="0" collapsed="false">
      <c r="A2340" s="0" t="n">
        <v>1138198500</v>
      </c>
      <c r="B2340" s="1" t="e">
        <f aca="false">([1]!Clock2Date,A2340)</f>
        <v>#VALUE!</v>
      </c>
      <c r="C2340" s="0" t="n">
        <v>4.147059</v>
      </c>
      <c r="D2340" s="0" t="n">
        <v>4.050381</v>
      </c>
    </row>
    <row r="2341" customFormat="false" ht="12.75" hidden="false" customHeight="false" outlineLevel="0" collapsed="false">
      <c r="A2341" s="0" t="n">
        <v>1138199400</v>
      </c>
      <c r="B2341" s="1" t="e">
        <f aca="false">([1]!Clock2Date,A2341)</f>
        <v>#VALUE!</v>
      </c>
      <c r="C2341" s="0" t="n">
        <v>4.217647</v>
      </c>
      <c r="D2341" s="0" t="n">
        <v>4.044377</v>
      </c>
    </row>
    <row r="2342" customFormat="false" ht="12.75" hidden="false" customHeight="false" outlineLevel="0" collapsed="false">
      <c r="A2342" s="0" t="n">
        <v>1138200300</v>
      </c>
      <c r="B2342" s="1" t="e">
        <f aca="false">([1]!Clock2Date,A2342)</f>
        <v>#VALUE!</v>
      </c>
      <c r="C2342" s="0" t="n">
        <v>4.32353</v>
      </c>
      <c r="D2342" s="0" t="n">
        <v>4.03691</v>
      </c>
    </row>
    <row r="2343" customFormat="false" ht="12.75" hidden="false" customHeight="false" outlineLevel="0" collapsed="false">
      <c r="A2343" s="0" t="n">
        <v>1138201200</v>
      </c>
      <c r="B2343" s="1" t="e">
        <f aca="false">([1]!Clock2Date,A2343)</f>
        <v>#VALUE!</v>
      </c>
      <c r="C2343" s="0" t="n">
        <v>4.470588</v>
      </c>
      <c r="D2343" s="0" t="n">
        <v>4.027705</v>
      </c>
    </row>
    <row r="2344" customFormat="false" ht="12.75" hidden="false" customHeight="false" outlineLevel="0" collapsed="false">
      <c r="A2344" s="0" t="n">
        <v>1138202100</v>
      </c>
      <c r="B2344" s="1" t="e">
        <f aca="false">([1]!Clock2Date,A2344)</f>
        <v>#VALUE!</v>
      </c>
      <c r="C2344" s="0" t="n">
        <v>4.605883</v>
      </c>
      <c r="D2344" s="0" t="n">
        <v>4.017068</v>
      </c>
    </row>
    <row r="2345" customFormat="false" ht="12.75" hidden="false" customHeight="false" outlineLevel="0" collapsed="false">
      <c r="A2345" s="0" t="n">
        <v>1138203000</v>
      </c>
      <c r="B2345" s="1" t="e">
        <f aca="false">([1]!Clock2Date,A2345)</f>
        <v>#VALUE!</v>
      </c>
      <c r="C2345" s="0" t="n">
        <v>4.741177</v>
      </c>
      <c r="D2345" s="0" t="n">
        <v>4.004755</v>
      </c>
    </row>
    <row r="2346" customFormat="false" ht="12.75" hidden="false" customHeight="false" outlineLevel="0" collapsed="false">
      <c r="A2346" s="0" t="n">
        <v>1138203900</v>
      </c>
      <c r="B2346" s="1" t="e">
        <f aca="false">([1]!Clock2Date,A2346)</f>
        <v>#VALUE!</v>
      </c>
      <c r="C2346" s="0" t="n">
        <v>4.805882</v>
      </c>
      <c r="D2346" s="0" t="n">
        <v>3.990643</v>
      </c>
    </row>
    <row r="2347" customFormat="false" ht="12.75" hidden="false" customHeight="false" outlineLevel="0" collapsed="false">
      <c r="A2347" s="0" t="n">
        <v>1138204800</v>
      </c>
      <c r="B2347" s="1" t="e">
        <f aca="false">([1]!Clock2Date,A2347)</f>
        <v>#VALUE!</v>
      </c>
      <c r="C2347" s="0" t="n">
        <v>4.847059</v>
      </c>
      <c r="D2347" s="0" t="n">
        <v>3.974581</v>
      </c>
    </row>
    <row r="2348" customFormat="false" ht="12.75" hidden="false" customHeight="false" outlineLevel="0" collapsed="false">
      <c r="A2348" s="0" t="n">
        <v>1138205700</v>
      </c>
      <c r="B2348" s="1" t="e">
        <f aca="false">([1]!Clock2Date,A2348)</f>
        <v>#VALUE!</v>
      </c>
      <c r="C2348" s="0" t="n">
        <v>4.905882</v>
      </c>
      <c r="D2348" s="0" t="n">
        <v>3.957117</v>
      </c>
    </row>
    <row r="2349" customFormat="false" ht="12.75" hidden="false" customHeight="false" outlineLevel="0" collapsed="false">
      <c r="A2349" s="0" t="n">
        <v>1138206600</v>
      </c>
      <c r="B2349" s="1" t="e">
        <f aca="false">([1]!Clock2Date,A2349)</f>
        <v>#VALUE!</v>
      </c>
      <c r="C2349" s="0" t="n">
        <v>4.935294</v>
      </c>
      <c r="D2349" s="0" t="n">
        <v>3.937946</v>
      </c>
    </row>
    <row r="2350" customFormat="false" ht="12.75" hidden="false" customHeight="false" outlineLevel="0" collapsed="false">
      <c r="A2350" s="0" t="n">
        <v>1138207500</v>
      </c>
      <c r="B2350" s="1" t="e">
        <f aca="false">([1]!Clock2Date,A2350)</f>
        <v>#VALUE!</v>
      </c>
      <c r="C2350" s="0" t="n">
        <v>4.970588</v>
      </c>
      <c r="D2350" s="0" t="n">
        <v>3.917312</v>
      </c>
    </row>
    <row r="2351" customFormat="false" ht="12.75" hidden="false" customHeight="false" outlineLevel="0" collapsed="false">
      <c r="A2351" s="0" t="n">
        <v>1138208400</v>
      </c>
      <c r="B2351" s="1" t="e">
        <f aca="false">([1]!Clock2Date,A2351)</f>
        <v>#VALUE!</v>
      </c>
      <c r="C2351" s="0" t="n">
        <v>5.111765</v>
      </c>
      <c r="D2351" s="0" t="n">
        <v>3.895215</v>
      </c>
    </row>
    <row r="2352" customFormat="false" ht="12.75" hidden="false" customHeight="false" outlineLevel="0" collapsed="false">
      <c r="A2352" s="0" t="n">
        <v>1138209300</v>
      </c>
      <c r="B2352" s="1" t="e">
        <f aca="false">([1]!Clock2Date,A2352)</f>
        <v>#VALUE!</v>
      </c>
      <c r="C2352" s="0" t="n">
        <v>5.241177</v>
      </c>
      <c r="D2352" s="0" t="n">
        <v>3.87196</v>
      </c>
    </row>
    <row r="2353" customFormat="false" ht="12.75" hidden="false" customHeight="false" outlineLevel="0" collapsed="false">
      <c r="A2353" s="0" t="n">
        <v>1138210200</v>
      </c>
      <c r="B2353" s="1" t="e">
        <f aca="false">([1]!Clock2Date,A2353)</f>
        <v>#VALUE!</v>
      </c>
      <c r="C2353" s="0" t="n">
        <v>5.305882</v>
      </c>
      <c r="D2353" s="0" t="n">
        <v>3.847211</v>
      </c>
    </row>
    <row r="2354" customFormat="false" ht="12.75" hidden="false" customHeight="false" outlineLevel="0" collapsed="false">
      <c r="A2354" s="0" t="n">
        <v>1138211100</v>
      </c>
      <c r="B2354" s="1" t="e">
        <f aca="false">([1]!Clock2Date,A2354)</f>
        <v>#VALUE!</v>
      </c>
      <c r="C2354" s="0" t="n">
        <v>5.323529</v>
      </c>
      <c r="D2354" s="0" t="n">
        <v>3.821457</v>
      </c>
    </row>
    <row r="2355" customFormat="false" ht="12.75" hidden="false" customHeight="false" outlineLevel="0" collapsed="false">
      <c r="A2355" s="0" t="n">
        <v>1138212000</v>
      </c>
      <c r="B2355" s="1" t="e">
        <f aca="false">([1]!Clock2Date,A2355)</f>
        <v>#VALUE!</v>
      </c>
      <c r="C2355" s="0" t="n">
        <v>5.335294</v>
      </c>
      <c r="D2355" s="0" t="n">
        <v>3.794819</v>
      </c>
    </row>
    <row r="2356" customFormat="false" ht="12.75" hidden="false" customHeight="false" outlineLevel="0" collapsed="false">
      <c r="A2356" s="0" t="n">
        <v>1138212900</v>
      </c>
      <c r="B2356" s="1" t="e">
        <f aca="false">([1]!Clock2Date,A2356)</f>
        <v>#VALUE!</v>
      </c>
      <c r="C2356" s="0" t="n">
        <v>5.341177</v>
      </c>
      <c r="D2356" s="0" t="n">
        <v>3.767571</v>
      </c>
    </row>
    <row r="2357" customFormat="false" ht="12.75" hidden="false" customHeight="false" outlineLevel="0" collapsed="false">
      <c r="A2357" s="0" t="n">
        <v>1138213800</v>
      </c>
      <c r="B2357" s="1" t="e">
        <f aca="false">([1]!Clock2Date,A2357)</f>
        <v>#VALUE!</v>
      </c>
      <c r="C2357" s="0" t="n">
        <v>5.317647</v>
      </c>
      <c r="D2357" s="0" t="n">
        <v>3.739226</v>
      </c>
    </row>
    <row r="2358" customFormat="false" ht="12.75" hidden="false" customHeight="false" outlineLevel="0" collapsed="false">
      <c r="A2358" s="0" t="n">
        <v>1138214700</v>
      </c>
      <c r="B2358" s="1" t="e">
        <f aca="false">([1]!Clock2Date,A2358)</f>
        <v>#VALUE!</v>
      </c>
      <c r="C2358" s="0" t="n">
        <v>5.294117</v>
      </c>
      <c r="D2358" s="0" t="n">
        <v>3.710119</v>
      </c>
    </row>
    <row r="2359" customFormat="false" ht="12.75" hidden="false" customHeight="false" outlineLevel="0" collapsed="false">
      <c r="A2359" s="0" t="n">
        <v>1138215600</v>
      </c>
      <c r="B2359" s="1" t="e">
        <f aca="false">([1]!Clock2Date,A2359)</f>
        <v>#VALUE!</v>
      </c>
      <c r="C2359" s="0" t="n">
        <v>5.252941</v>
      </c>
      <c r="D2359" s="0" t="n">
        <v>3.680372</v>
      </c>
    </row>
    <row r="2360" customFormat="false" ht="12.75" hidden="false" customHeight="false" outlineLevel="0" collapsed="false">
      <c r="A2360" s="0" t="n">
        <v>1138216500</v>
      </c>
      <c r="B2360" s="1" t="e">
        <f aca="false">([1]!Clock2Date,A2360)</f>
        <v>#VALUE!</v>
      </c>
      <c r="C2360" s="0" t="n">
        <v>5.205883</v>
      </c>
      <c r="D2360" s="0" t="n">
        <v>3.650259</v>
      </c>
    </row>
    <row r="2361" customFormat="false" ht="12.75" hidden="false" customHeight="false" outlineLevel="0" collapsed="false">
      <c r="A2361" s="0" t="n">
        <v>1138217400</v>
      </c>
      <c r="B2361" s="1" t="e">
        <f aca="false">([1]!Clock2Date,A2361)</f>
        <v>#VALUE!</v>
      </c>
      <c r="C2361" s="0" t="n">
        <v>5.135294</v>
      </c>
      <c r="D2361" s="0" t="n">
        <v>3.619506</v>
      </c>
    </row>
    <row r="2362" customFormat="false" ht="12.75" hidden="false" customHeight="false" outlineLevel="0" collapsed="false">
      <c r="A2362" s="0" t="n">
        <v>1138218300</v>
      </c>
      <c r="B2362" s="1" t="e">
        <f aca="false">([1]!Clock2Date,A2362)</f>
        <v>#VALUE!</v>
      </c>
      <c r="C2362" s="0" t="n">
        <v>5.041176</v>
      </c>
      <c r="D2362" s="0" t="n">
        <v>3.588205</v>
      </c>
    </row>
    <row r="2363" customFormat="false" ht="12.75" hidden="false" customHeight="false" outlineLevel="0" collapsed="false">
      <c r="A2363" s="0" t="n">
        <v>1138219200</v>
      </c>
      <c r="B2363" s="1" t="e">
        <f aca="false">([1]!Clock2Date,A2363)</f>
        <v>#VALUE!</v>
      </c>
      <c r="C2363" s="0" t="n">
        <v>4.970588</v>
      </c>
      <c r="D2363" s="0" t="n">
        <v>3.556416</v>
      </c>
    </row>
    <row r="2364" customFormat="false" ht="12.75" hidden="false" customHeight="false" outlineLevel="0" collapsed="false">
      <c r="A2364" s="0" t="n">
        <v>1138220100</v>
      </c>
      <c r="B2364" s="1" t="e">
        <f aca="false">([1]!Clock2Date,A2364)</f>
        <v>#VALUE!</v>
      </c>
      <c r="C2364" s="0" t="n">
        <v>4.905882</v>
      </c>
      <c r="D2364" s="0" t="n">
        <v>3.524352</v>
      </c>
    </row>
    <row r="2365" customFormat="false" ht="12.75" hidden="false" customHeight="false" outlineLevel="0" collapsed="false">
      <c r="A2365" s="0" t="n">
        <v>1138221000</v>
      </c>
      <c r="B2365" s="1" t="e">
        <f aca="false">([1]!Clock2Date,A2365)</f>
        <v>#VALUE!</v>
      </c>
      <c r="C2365" s="0" t="n">
        <v>4.829412</v>
      </c>
      <c r="D2365" s="0" t="n">
        <v>3.491771</v>
      </c>
    </row>
    <row r="2366" customFormat="false" ht="12.75" hidden="false" customHeight="false" outlineLevel="0" collapsed="false">
      <c r="A2366" s="0" t="n">
        <v>1138221900</v>
      </c>
      <c r="B2366" s="1" t="e">
        <f aca="false">([1]!Clock2Date,A2366)</f>
        <v>#VALUE!</v>
      </c>
      <c r="C2366" s="0" t="n">
        <v>4.741177</v>
      </c>
      <c r="D2366" s="0" t="n">
        <v>3.458884</v>
      </c>
    </row>
    <row r="2367" customFormat="false" ht="12.75" hidden="false" customHeight="false" outlineLevel="0" collapsed="false">
      <c r="A2367" s="0" t="n">
        <v>1138222800</v>
      </c>
      <c r="B2367" s="1" t="e">
        <f aca="false">([1]!Clock2Date,A2367)</f>
        <v>#VALUE!</v>
      </c>
      <c r="C2367" s="0" t="n">
        <v>4.664706</v>
      </c>
      <c r="D2367" s="0" t="n">
        <v>3.425815</v>
      </c>
    </row>
    <row r="2368" customFormat="false" ht="12.75" hidden="false" customHeight="false" outlineLevel="0" collapsed="false">
      <c r="A2368" s="0" t="n">
        <v>1138223700</v>
      </c>
      <c r="B2368" s="1" t="e">
        <f aca="false">([1]!Clock2Date,A2368)</f>
        <v>#VALUE!</v>
      </c>
      <c r="C2368" s="0" t="n">
        <v>4.564706</v>
      </c>
      <c r="D2368" s="0" t="n">
        <v>3.392838</v>
      </c>
    </row>
    <row r="2369" customFormat="false" ht="12.75" hidden="false" customHeight="false" outlineLevel="0" collapsed="false">
      <c r="A2369" s="0" t="n">
        <v>1138224600</v>
      </c>
      <c r="B2369" s="1" t="e">
        <f aca="false">([1]!Clock2Date,A2369)</f>
        <v>#VALUE!</v>
      </c>
      <c r="C2369" s="0" t="n">
        <v>4.435294</v>
      </c>
      <c r="D2369" s="0" t="n">
        <v>3.359677</v>
      </c>
    </row>
    <row r="2370" customFormat="false" ht="12.75" hidden="false" customHeight="false" outlineLevel="0" collapsed="false">
      <c r="A2370" s="0" t="n">
        <v>1138225500</v>
      </c>
      <c r="B2370" s="1" t="e">
        <f aca="false">([1]!Clock2Date,A2370)</f>
        <v>#VALUE!</v>
      </c>
      <c r="C2370" s="0" t="n">
        <v>4.305882</v>
      </c>
      <c r="D2370" s="0" t="n">
        <v>3.326638</v>
      </c>
    </row>
    <row r="2371" customFormat="false" ht="12.75" hidden="false" customHeight="false" outlineLevel="0" collapsed="false">
      <c r="A2371" s="0" t="n">
        <v>1138226400</v>
      </c>
      <c r="B2371" s="1" t="e">
        <f aca="false">([1]!Clock2Date,A2371)</f>
        <v>#VALUE!</v>
      </c>
      <c r="C2371" s="0" t="n">
        <v>4.176471</v>
      </c>
      <c r="D2371" s="0" t="n">
        <v>3.293721</v>
      </c>
    </row>
    <row r="2372" customFormat="false" ht="12.75" hidden="false" customHeight="false" outlineLevel="0" collapsed="false">
      <c r="A2372" s="0" t="n">
        <v>1138227300</v>
      </c>
      <c r="B2372" s="1" t="e">
        <f aca="false">([1]!Clock2Date,A2372)</f>
        <v>#VALUE!</v>
      </c>
      <c r="C2372" s="0" t="n">
        <v>4.041176</v>
      </c>
      <c r="D2372" s="0" t="n">
        <v>3.261049</v>
      </c>
    </row>
    <row r="2373" customFormat="false" ht="12.75" hidden="false" customHeight="false" outlineLevel="0" collapsed="false">
      <c r="A2373" s="0" t="n">
        <v>1138228200</v>
      </c>
      <c r="B2373" s="1" t="e">
        <f aca="false">([1]!Clock2Date,A2373)</f>
        <v>#VALUE!</v>
      </c>
      <c r="C2373" s="0" t="n">
        <v>3.9</v>
      </c>
      <c r="D2373" s="0" t="n">
        <v>3.228498</v>
      </c>
    </row>
    <row r="2374" customFormat="false" ht="12.75" hidden="false" customHeight="false" outlineLevel="0" collapsed="false">
      <c r="A2374" s="0" t="n">
        <v>1138229100</v>
      </c>
      <c r="B2374" s="1" t="e">
        <f aca="false">([1]!Clock2Date,A2374)</f>
        <v>#VALUE!</v>
      </c>
      <c r="C2374" s="0" t="n">
        <v>3.747059</v>
      </c>
      <c r="D2374" s="0" t="n">
        <v>3.196312</v>
      </c>
    </row>
    <row r="2375" customFormat="false" ht="12.75" hidden="false" customHeight="false" outlineLevel="0" collapsed="false">
      <c r="A2375" s="0" t="n">
        <v>1138230000</v>
      </c>
      <c r="B2375" s="1" t="e">
        <f aca="false">([1]!Clock2Date,A2375)</f>
        <v>#VALUE!</v>
      </c>
      <c r="C2375" s="0" t="n">
        <v>3.594118</v>
      </c>
      <c r="D2375" s="0" t="n">
        <v>3.164553</v>
      </c>
    </row>
    <row r="2376" customFormat="false" ht="12.75" hidden="false" customHeight="false" outlineLevel="0" collapsed="false">
      <c r="A2376" s="0" t="n">
        <v>1138230900</v>
      </c>
      <c r="B2376" s="1" t="e">
        <f aca="false">([1]!Clock2Date,A2376)</f>
        <v>#VALUE!</v>
      </c>
      <c r="C2376" s="0" t="n">
        <v>3.441176</v>
      </c>
      <c r="D2376" s="0" t="n">
        <v>3.13313</v>
      </c>
    </row>
    <row r="2377" customFormat="false" ht="12.75" hidden="false" customHeight="false" outlineLevel="0" collapsed="false">
      <c r="A2377" s="0" t="n">
        <v>1138231800</v>
      </c>
      <c r="B2377" s="1" t="e">
        <f aca="false">([1]!Clock2Date,A2377)</f>
        <v>#VALUE!</v>
      </c>
      <c r="C2377" s="0" t="n">
        <v>3.288235</v>
      </c>
      <c r="D2377" s="0" t="n">
        <v>3.102103</v>
      </c>
    </row>
    <row r="2378" customFormat="false" ht="12.75" hidden="false" customHeight="false" outlineLevel="0" collapsed="false">
      <c r="A2378" s="0" t="n">
        <v>1138232700</v>
      </c>
      <c r="B2378" s="1" t="e">
        <f aca="false">([1]!Clock2Date,A2378)</f>
        <v>#VALUE!</v>
      </c>
      <c r="C2378" s="0" t="n">
        <v>3.135294</v>
      </c>
      <c r="D2378" s="0" t="n">
        <v>3.071381</v>
      </c>
    </row>
    <row r="2379" customFormat="false" ht="12.75" hidden="false" customHeight="false" outlineLevel="0" collapsed="false">
      <c r="A2379" s="0" t="n">
        <v>1138233600</v>
      </c>
      <c r="B2379" s="1" t="e">
        <f aca="false">([1]!Clock2Date,A2379)</f>
        <v>#VALUE!</v>
      </c>
      <c r="C2379" s="0" t="n">
        <v>2.994118</v>
      </c>
      <c r="D2379" s="0" t="n">
        <v>3.041054</v>
      </c>
    </row>
    <row r="2380" customFormat="false" ht="12.75" hidden="false" customHeight="false" outlineLevel="0" collapsed="false">
      <c r="A2380" s="0" t="n">
        <v>1138234500</v>
      </c>
      <c r="B2380" s="1" t="e">
        <f aca="false">([1]!Clock2Date,A2380)</f>
        <v>#VALUE!</v>
      </c>
      <c r="C2380" s="0" t="n">
        <v>2.852941</v>
      </c>
      <c r="D2380" s="0" t="n">
        <v>3.011094</v>
      </c>
    </row>
    <row r="2381" customFormat="false" ht="12.75" hidden="false" customHeight="false" outlineLevel="0" collapsed="false">
      <c r="A2381" s="0" t="n">
        <v>1138235400</v>
      </c>
      <c r="B2381" s="1" t="e">
        <f aca="false">([1]!Clock2Date,A2381)</f>
        <v>#VALUE!</v>
      </c>
      <c r="C2381" s="0" t="n">
        <v>2.705882</v>
      </c>
      <c r="D2381" s="0" t="n">
        <v>2.98153</v>
      </c>
    </row>
    <row r="2382" customFormat="false" ht="12.75" hidden="false" customHeight="false" outlineLevel="0" collapsed="false">
      <c r="A2382" s="0" t="n">
        <v>1138236300</v>
      </c>
      <c r="B2382" s="1" t="e">
        <f aca="false">([1]!Clock2Date,A2382)</f>
        <v>#VALUE!</v>
      </c>
      <c r="C2382" s="0" t="n">
        <v>2.558824</v>
      </c>
      <c r="D2382" s="0" t="n">
        <v>2.95224</v>
      </c>
    </row>
    <row r="2383" customFormat="false" ht="12.75" hidden="false" customHeight="false" outlineLevel="0" collapsed="false">
      <c r="A2383" s="0" t="n">
        <v>1138237200</v>
      </c>
      <c r="B2383" s="1" t="e">
        <f aca="false">([1]!Clock2Date,A2383)</f>
        <v>#VALUE!</v>
      </c>
      <c r="C2383" s="0" t="n">
        <v>2.417647</v>
      </c>
      <c r="D2383" s="0" t="n">
        <v>2.923194</v>
      </c>
    </row>
    <row r="2384" customFormat="false" ht="12.75" hidden="false" customHeight="false" outlineLevel="0" collapsed="false">
      <c r="A2384" s="0" t="n">
        <v>1138238100</v>
      </c>
      <c r="B2384" s="1" t="e">
        <f aca="false">([1]!Clock2Date,A2384)</f>
        <v>#VALUE!</v>
      </c>
      <c r="C2384" s="0" t="n">
        <v>2.282353</v>
      </c>
      <c r="D2384" s="0" t="n">
        <v>2.89427</v>
      </c>
    </row>
    <row r="2385" customFormat="false" ht="12.75" hidden="false" customHeight="false" outlineLevel="0" collapsed="false">
      <c r="A2385" s="0" t="n">
        <v>1138239000</v>
      </c>
      <c r="B2385" s="1" t="e">
        <f aca="false">([1]!Clock2Date,A2385)</f>
        <v>#VALUE!</v>
      </c>
      <c r="C2385" s="0" t="n">
        <v>2.158823</v>
      </c>
      <c r="D2385" s="0" t="n">
        <v>2.865194</v>
      </c>
    </row>
    <row r="2386" customFormat="false" ht="12.75" hidden="false" customHeight="false" outlineLevel="0" collapsed="false">
      <c r="A2386" s="0" t="n">
        <v>1138239900</v>
      </c>
      <c r="B2386" s="1" t="e">
        <f aca="false">([1]!Clock2Date,A2386)</f>
        <v>#VALUE!</v>
      </c>
      <c r="C2386" s="0" t="n">
        <v>2.047059</v>
      </c>
      <c r="D2386" s="0" t="n">
        <v>2.835904</v>
      </c>
    </row>
    <row r="2387" customFormat="false" ht="12.75" hidden="false" customHeight="false" outlineLevel="0" collapsed="false">
      <c r="A2387" s="0" t="n">
        <v>1138240800</v>
      </c>
      <c r="B2387" s="1" t="e">
        <f aca="false">([1]!Clock2Date,A2387)</f>
        <v>#VALUE!</v>
      </c>
      <c r="C2387" s="0" t="n">
        <v>1.941176</v>
      </c>
      <c r="D2387" s="0" t="n">
        <v>2.806401</v>
      </c>
    </row>
    <row r="2388" customFormat="false" ht="12.75" hidden="false" customHeight="false" outlineLevel="0" collapsed="false">
      <c r="A2388" s="0" t="n">
        <v>1138241700</v>
      </c>
      <c r="B2388" s="1" t="e">
        <f aca="false">([1]!Clock2Date,A2388)</f>
        <v>#VALUE!</v>
      </c>
      <c r="C2388" s="0" t="n">
        <v>1.858824</v>
      </c>
      <c r="D2388" s="0" t="n">
        <v>2.776684</v>
      </c>
    </row>
    <row r="2389" customFormat="false" ht="12.75" hidden="false" customHeight="false" outlineLevel="0" collapsed="false">
      <c r="A2389" s="0" t="n">
        <v>1138242600</v>
      </c>
      <c r="B2389" s="1" t="e">
        <f aca="false">([1]!Clock2Date,A2389)</f>
        <v>#VALUE!</v>
      </c>
      <c r="C2389" s="0" t="n">
        <v>1.788235</v>
      </c>
      <c r="D2389" s="0" t="n">
        <v>2.746815</v>
      </c>
    </row>
    <row r="2390" customFormat="false" ht="12.75" hidden="false" customHeight="false" outlineLevel="0" collapsed="false">
      <c r="A2390" s="0" t="n">
        <v>1138243500</v>
      </c>
      <c r="B2390" s="1" t="e">
        <f aca="false">([1]!Clock2Date,A2390)</f>
        <v>#VALUE!</v>
      </c>
      <c r="C2390" s="0" t="n">
        <v>1.723529</v>
      </c>
      <c r="D2390" s="0" t="n">
        <v>2.716885</v>
      </c>
    </row>
    <row r="2391" customFormat="false" ht="12.75" hidden="false" customHeight="false" outlineLevel="0" collapsed="false">
      <c r="A2391" s="0" t="n">
        <v>1138244400</v>
      </c>
      <c r="B2391" s="1" t="e">
        <f aca="false">([1]!Clock2Date,A2391)</f>
        <v>#VALUE!</v>
      </c>
      <c r="C2391" s="0" t="n">
        <v>1.652941</v>
      </c>
      <c r="D2391" s="0" t="n">
        <v>2.686803</v>
      </c>
    </row>
    <row r="2392" customFormat="false" ht="12.75" hidden="false" customHeight="false" outlineLevel="0" collapsed="false">
      <c r="A2392" s="0" t="n">
        <v>1138245300</v>
      </c>
      <c r="B2392" s="1" t="e">
        <f aca="false">([1]!Clock2Date,A2392)</f>
        <v>#VALUE!</v>
      </c>
      <c r="C2392" s="0" t="n">
        <v>1.588235</v>
      </c>
      <c r="D2392" s="0" t="n">
        <v>2.65666</v>
      </c>
    </row>
    <row r="2393" customFormat="false" ht="12.75" hidden="false" customHeight="false" outlineLevel="0" collapsed="false">
      <c r="A2393" s="0" t="n">
        <v>1138246200</v>
      </c>
      <c r="B2393" s="1" t="e">
        <f aca="false">([1]!Clock2Date,A2393)</f>
        <v>#VALUE!</v>
      </c>
      <c r="C2393" s="0" t="n">
        <v>1.523529</v>
      </c>
      <c r="D2393" s="0" t="n">
        <v>2.62609</v>
      </c>
    </row>
    <row r="2394" customFormat="false" ht="12.75" hidden="false" customHeight="false" outlineLevel="0" collapsed="false">
      <c r="A2394" s="0" t="n">
        <v>1138247100</v>
      </c>
      <c r="B2394" s="1" t="e">
        <f aca="false">([1]!Clock2Date,A2394)</f>
        <v>#VALUE!</v>
      </c>
      <c r="C2394" s="0" t="n">
        <v>1.458824</v>
      </c>
      <c r="D2394" s="0" t="n">
        <v>2.59488</v>
      </c>
    </row>
    <row r="2395" customFormat="false" ht="12.75" hidden="false" customHeight="false" outlineLevel="0" collapsed="false">
      <c r="A2395" s="0" t="n">
        <v>1138248000</v>
      </c>
      <c r="B2395" s="1" t="e">
        <f aca="false">([1]!Clock2Date,A2395)</f>
        <v>#VALUE!</v>
      </c>
      <c r="C2395" s="0" t="n">
        <v>1.405882</v>
      </c>
      <c r="D2395" s="0" t="n">
        <v>2.563182</v>
      </c>
    </row>
    <row r="2396" customFormat="false" ht="12.75" hidden="false" customHeight="false" outlineLevel="0" collapsed="false">
      <c r="A2396" s="0" t="n">
        <v>1138248900</v>
      </c>
      <c r="B2396" s="1" t="e">
        <f aca="false">([1]!Clock2Date,A2396)</f>
        <v>#VALUE!</v>
      </c>
      <c r="C2396" s="0" t="n">
        <v>1.352941</v>
      </c>
      <c r="D2396" s="0" t="n">
        <v>2.530692</v>
      </c>
    </row>
    <row r="2397" customFormat="false" ht="12.75" hidden="false" customHeight="false" outlineLevel="0" collapsed="false">
      <c r="A2397" s="0" t="n">
        <v>1138249800</v>
      </c>
      <c r="B2397" s="1" t="e">
        <f aca="false">([1]!Clock2Date,A2397)</f>
        <v>#VALUE!</v>
      </c>
      <c r="C2397" s="0" t="n">
        <v>1.311765</v>
      </c>
      <c r="D2397" s="0" t="n">
        <v>2.497257</v>
      </c>
    </row>
    <row r="2398" customFormat="false" ht="12.75" hidden="false" customHeight="false" outlineLevel="0" collapsed="false">
      <c r="A2398" s="0" t="n">
        <v>1138250700</v>
      </c>
      <c r="B2398" s="1" t="e">
        <f aca="false">([1]!Clock2Date,A2398)</f>
        <v>#VALUE!</v>
      </c>
      <c r="C2398" s="0" t="n">
        <v>1.270588</v>
      </c>
      <c r="D2398" s="0" t="n">
        <v>2.462847</v>
      </c>
    </row>
    <row r="2399" customFormat="false" ht="12.75" hidden="false" customHeight="false" outlineLevel="0" collapsed="false">
      <c r="A2399" s="0" t="n">
        <v>1138251600</v>
      </c>
      <c r="B2399" s="1" t="e">
        <f aca="false">([1]!Clock2Date,A2399)</f>
        <v>#VALUE!</v>
      </c>
      <c r="C2399" s="0" t="n">
        <v>1.229412</v>
      </c>
      <c r="D2399" s="0" t="n">
        <v>2.427522</v>
      </c>
    </row>
    <row r="2400" customFormat="false" ht="12.75" hidden="false" customHeight="false" outlineLevel="0" collapsed="false">
      <c r="A2400" s="0" t="n">
        <v>1138252500</v>
      </c>
      <c r="B2400" s="1" t="e">
        <f aca="false">([1]!Clock2Date,A2400)</f>
        <v>#VALUE!</v>
      </c>
      <c r="C2400" s="0" t="n">
        <v>1.188235</v>
      </c>
      <c r="D2400" s="0" t="n">
        <v>2.391131</v>
      </c>
    </row>
    <row r="2401" customFormat="false" ht="12.75" hidden="false" customHeight="false" outlineLevel="0" collapsed="false">
      <c r="A2401" s="0" t="n">
        <v>1138253400</v>
      </c>
      <c r="B2401" s="1" t="e">
        <f aca="false">([1]!Clock2Date,A2401)</f>
        <v>#VALUE!</v>
      </c>
      <c r="C2401" s="0" t="n">
        <v>1.152941</v>
      </c>
      <c r="D2401" s="0" t="n">
        <v>2.353551</v>
      </c>
    </row>
    <row r="2402" customFormat="false" ht="12.75" hidden="false" customHeight="false" outlineLevel="0" collapsed="false">
      <c r="A2402" s="0" t="n">
        <v>1138254300</v>
      </c>
      <c r="B2402" s="1" t="e">
        <f aca="false">([1]!Clock2Date,A2402)</f>
        <v>#VALUE!</v>
      </c>
      <c r="C2402" s="0" t="n">
        <v>1.105882</v>
      </c>
      <c r="D2402" s="0" t="n">
        <v>2.314782</v>
      </c>
    </row>
    <row r="2403" customFormat="false" ht="12.75" hidden="false" customHeight="false" outlineLevel="0" collapsed="false">
      <c r="A2403" s="0" t="n">
        <v>1138255200</v>
      </c>
      <c r="B2403" s="1" t="e">
        <f aca="false">([1]!Clock2Date,A2403)</f>
        <v>#VALUE!</v>
      </c>
      <c r="C2403" s="0" t="n">
        <v>1.052941</v>
      </c>
      <c r="D2403" s="0" t="n">
        <v>2.275099</v>
      </c>
    </row>
    <row r="2404" customFormat="false" ht="12.75" hidden="false" customHeight="false" outlineLevel="0" collapsed="false">
      <c r="A2404" s="0" t="n">
        <v>1138256100</v>
      </c>
      <c r="B2404" s="1" t="e">
        <f aca="false">([1]!Clock2Date,A2404)</f>
        <v>#VALUE!</v>
      </c>
      <c r="C2404" s="0" t="n">
        <v>0.9941177</v>
      </c>
      <c r="D2404" s="0" t="n">
        <v>2.23441</v>
      </c>
    </row>
    <row r="2405" customFormat="false" ht="12.75" hidden="false" customHeight="false" outlineLevel="0" collapsed="false">
      <c r="A2405" s="0" t="n">
        <v>1138257000</v>
      </c>
      <c r="B2405" s="1" t="e">
        <f aca="false">([1]!Clock2Date,A2405)</f>
        <v>#VALUE!</v>
      </c>
      <c r="C2405" s="0" t="n">
        <v>0.9117647</v>
      </c>
      <c r="D2405" s="0" t="n">
        <v>2.192777</v>
      </c>
    </row>
    <row r="2406" customFormat="false" ht="12.75" hidden="false" customHeight="false" outlineLevel="0" collapsed="false">
      <c r="A2406" s="0" t="n">
        <v>1138257900</v>
      </c>
      <c r="B2406" s="1" t="e">
        <f aca="false">([1]!Clock2Date,A2406)</f>
        <v>#VALUE!</v>
      </c>
      <c r="C2406" s="0" t="n">
        <v>0.8294117</v>
      </c>
      <c r="D2406" s="0" t="n">
        <v>2.150168</v>
      </c>
    </row>
    <row r="2407" customFormat="false" ht="12.75" hidden="false" customHeight="false" outlineLevel="0" collapsed="false">
      <c r="A2407" s="0" t="n">
        <v>1138258800</v>
      </c>
      <c r="B2407" s="1" t="e">
        <f aca="false">([1]!Clock2Date,A2407)</f>
        <v>#VALUE!</v>
      </c>
      <c r="C2407" s="0" t="n">
        <v>0.7470588</v>
      </c>
      <c r="D2407" s="0" t="n">
        <v>2.106553</v>
      </c>
    </row>
    <row r="2408" customFormat="false" ht="12.75" hidden="false" customHeight="false" outlineLevel="0" collapsed="false">
      <c r="A2408" s="0" t="n">
        <v>1138259700</v>
      </c>
      <c r="B2408" s="1" t="e">
        <f aca="false">([1]!Clock2Date,A2408)</f>
        <v>#VALUE!</v>
      </c>
      <c r="C2408" s="0" t="n">
        <v>0.6705883</v>
      </c>
      <c r="D2408" s="0" t="n">
        <v>2.062024</v>
      </c>
    </row>
    <row r="2409" customFormat="false" ht="12.75" hidden="false" customHeight="false" outlineLevel="0" collapsed="false">
      <c r="A2409" s="0" t="n">
        <v>1138260600</v>
      </c>
      <c r="B2409" s="1" t="e">
        <f aca="false">([1]!Clock2Date,A2409)</f>
        <v>#VALUE!</v>
      </c>
      <c r="C2409" s="0" t="n">
        <v>0.5823529</v>
      </c>
      <c r="D2409" s="0" t="n">
        <v>2.016367</v>
      </c>
    </row>
    <row r="2410" customFormat="false" ht="12.75" hidden="false" customHeight="false" outlineLevel="0" collapsed="false">
      <c r="A2410" s="0" t="n">
        <v>1138261500</v>
      </c>
      <c r="B2410" s="1" t="e">
        <f aca="false">([1]!Clock2Date,A2410)</f>
        <v>#VALUE!</v>
      </c>
      <c r="C2410" s="0" t="n">
        <v>0.5</v>
      </c>
      <c r="D2410" s="0" t="n">
        <v>1.969948</v>
      </c>
    </row>
    <row r="2411" customFormat="false" ht="12.75" hidden="false" customHeight="false" outlineLevel="0" collapsed="false">
      <c r="A2411" s="0" t="n">
        <v>1138262400</v>
      </c>
      <c r="B2411" s="1" t="e">
        <f aca="false">([1]!Clock2Date,A2411)</f>
        <v>#VALUE!</v>
      </c>
      <c r="C2411" s="0" t="n">
        <v>0.4176471</v>
      </c>
      <c r="D2411" s="0" t="n">
        <v>1.923042</v>
      </c>
    </row>
    <row r="2412" customFormat="false" ht="12.75" hidden="false" customHeight="false" outlineLevel="0" collapsed="false">
      <c r="A2412" s="0" t="n">
        <v>1138263300</v>
      </c>
      <c r="B2412" s="1" t="e">
        <f aca="false">([1]!Clock2Date,A2412)</f>
        <v>#VALUE!</v>
      </c>
      <c r="C2412" s="0" t="n">
        <v>0.3235294</v>
      </c>
      <c r="D2412" s="0" t="n">
        <v>1.875587</v>
      </c>
    </row>
    <row r="2413" customFormat="false" ht="12.75" hidden="false" customHeight="false" outlineLevel="0" collapsed="false">
      <c r="A2413" s="0" t="n">
        <v>1138264200</v>
      </c>
      <c r="B2413" s="1" t="e">
        <f aca="false">([1]!Clock2Date,A2413)</f>
        <v>#VALUE!</v>
      </c>
      <c r="C2413" s="0" t="n">
        <v>0.2235294</v>
      </c>
      <c r="D2413" s="0" t="n">
        <v>1.827918</v>
      </c>
    </row>
    <row r="2414" customFormat="false" ht="12.75" hidden="false" customHeight="false" outlineLevel="0" collapsed="false">
      <c r="A2414" s="0" t="n">
        <v>1138265100</v>
      </c>
      <c r="B2414" s="1" t="e">
        <f aca="false">([1]!Clock2Date,A2414)</f>
        <v>#VALUE!</v>
      </c>
      <c r="C2414" s="0" t="n">
        <v>0.1235294</v>
      </c>
      <c r="D2414" s="0" t="n">
        <v>1.780097</v>
      </c>
    </row>
    <row r="2415" customFormat="false" ht="12.75" hidden="false" customHeight="false" outlineLevel="0" collapsed="false">
      <c r="A2415" s="0" t="n">
        <v>1138266000</v>
      </c>
      <c r="B2415" s="1" t="e">
        <f aca="false">([1]!Clock2Date,A2415)</f>
        <v>#VALUE!</v>
      </c>
      <c r="C2415" s="0" t="n">
        <v>0.02352941</v>
      </c>
      <c r="D2415" s="0" t="n">
        <v>1.731911</v>
      </c>
    </row>
    <row r="2416" customFormat="false" ht="12.75" hidden="false" customHeight="false" outlineLevel="0" collapsed="false">
      <c r="A2416" s="0" t="n">
        <v>1138266900</v>
      </c>
      <c r="B2416" s="1" t="e">
        <f aca="false">([1]!Clock2Date,A2416)</f>
        <v>#VALUE!</v>
      </c>
      <c r="C2416" s="0" t="n">
        <v>-0.07058824</v>
      </c>
      <c r="D2416" s="0" t="n">
        <v>1.683267</v>
      </c>
    </row>
    <row r="2417" customFormat="false" ht="12.75" hidden="false" customHeight="false" outlineLevel="0" collapsed="false">
      <c r="A2417" s="0" t="n">
        <v>1138267800</v>
      </c>
      <c r="B2417" s="1" t="e">
        <f aca="false">([1]!Clock2Date,A2417)</f>
        <v>#VALUE!</v>
      </c>
      <c r="C2417" s="0" t="n">
        <v>-0.1647059</v>
      </c>
      <c r="D2417" s="0" t="n">
        <v>1.634075</v>
      </c>
    </row>
    <row r="2418" customFormat="false" ht="12.75" hidden="false" customHeight="false" outlineLevel="0" collapsed="false">
      <c r="A2418" s="0" t="n">
        <v>1138268700</v>
      </c>
      <c r="B2418" s="1" t="e">
        <f aca="false">([1]!Clock2Date,A2418)</f>
        <v>#VALUE!</v>
      </c>
      <c r="C2418" s="0" t="n">
        <v>-0.2647059</v>
      </c>
      <c r="D2418" s="0" t="n">
        <v>1.584517</v>
      </c>
    </row>
    <row r="2419" customFormat="false" ht="12.75" hidden="false" customHeight="false" outlineLevel="0" collapsed="false">
      <c r="A2419" s="0" t="n">
        <v>1138269600</v>
      </c>
      <c r="B2419" s="1" t="e">
        <f aca="false">([1]!Clock2Date,A2419)</f>
        <v>#VALUE!</v>
      </c>
      <c r="C2419" s="0" t="n">
        <v>-0.3705882</v>
      </c>
      <c r="D2419" s="0" t="n">
        <v>1.534745</v>
      </c>
    </row>
    <row r="2420" customFormat="false" ht="12.75" hidden="false" customHeight="false" outlineLevel="0" collapsed="false">
      <c r="A2420" s="0" t="n">
        <v>1138270500</v>
      </c>
      <c r="B2420" s="1" t="e">
        <f aca="false">([1]!Clock2Date,A2420)</f>
        <v>#VALUE!</v>
      </c>
      <c r="C2420" s="0" t="n">
        <v>-0.4764706</v>
      </c>
      <c r="D2420" s="0" t="n">
        <v>1.484669</v>
      </c>
    </row>
    <row r="2421" customFormat="false" ht="12.75" hidden="false" customHeight="false" outlineLevel="0" collapsed="false">
      <c r="A2421" s="0" t="n">
        <v>1138271400</v>
      </c>
      <c r="B2421" s="1" t="e">
        <f aca="false">([1]!Clock2Date,A2421)</f>
        <v>#VALUE!</v>
      </c>
      <c r="C2421" s="0" t="n">
        <v>-0.5764706</v>
      </c>
      <c r="D2421" s="0" t="n">
        <v>1.434166</v>
      </c>
    </row>
    <row r="2422" customFormat="false" ht="12.75" hidden="false" customHeight="false" outlineLevel="0" collapsed="false">
      <c r="A2422" s="0" t="n">
        <v>1138272300</v>
      </c>
      <c r="B2422" s="1" t="e">
        <f aca="false">([1]!Clock2Date,A2422)</f>
        <v>#VALUE!</v>
      </c>
      <c r="C2422" s="0" t="n">
        <v>-0.6588235</v>
      </c>
      <c r="D2422" s="0" t="n">
        <v>1.383206</v>
      </c>
    </row>
    <row r="2423" customFormat="false" ht="12.75" hidden="false" customHeight="false" outlineLevel="0" collapsed="false">
      <c r="A2423" s="0" t="n">
        <v>1138273200</v>
      </c>
      <c r="B2423" s="1" t="e">
        <f aca="false">([1]!Clock2Date,A2423)</f>
        <v>#VALUE!</v>
      </c>
      <c r="C2423" s="0" t="n">
        <v>-0.7352941</v>
      </c>
      <c r="D2423" s="0" t="n">
        <v>1.332094</v>
      </c>
    </row>
    <row r="2424" customFormat="false" ht="12.75" hidden="false" customHeight="false" outlineLevel="0" collapsed="false">
      <c r="A2424" s="0" t="n">
        <v>1138274100</v>
      </c>
      <c r="B2424" s="1" t="e">
        <f aca="false">([1]!Clock2Date,A2424)</f>
        <v>#VALUE!</v>
      </c>
      <c r="C2424" s="0" t="n">
        <v>-0.7941176</v>
      </c>
      <c r="D2424" s="0" t="n">
        <v>1.281164</v>
      </c>
    </row>
    <row r="2425" customFormat="false" ht="12.75" hidden="false" customHeight="false" outlineLevel="0" collapsed="false">
      <c r="A2425" s="0" t="n">
        <v>1138275000</v>
      </c>
      <c r="B2425" s="1" t="e">
        <f aca="false">([1]!Clock2Date,A2425)</f>
        <v>#VALUE!</v>
      </c>
      <c r="C2425" s="0" t="n">
        <v>-0.8352941</v>
      </c>
      <c r="D2425" s="0" t="n">
        <v>1.230479</v>
      </c>
    </row>
    <row r="2426" customFormat="false" ht="12.75" hidden="false" customHeight="false" outlineLevel="0" collapsed="false">
      <c r="A2426" s="0" t="n">
        <v>1138275900</v>
      </c>
      <c r="B2426" s="1" t="e">
        <f aca="false">([1]!Clock2Date,A2426)</f>
        <v>#VALUE!</v>
      </c>
      <c r="C2426" s="0" t="n">
        <v>-0.8588235</v>
      </c>
      <c r="D2426" s="0" t="n">
        <v>1.18025</v>
      </c>
    </row>
    <row r="2427" customFormat="false" ht="12.75" hidden="false" customHeight="false" outlineLevel="0" collapsed="false">
      <c r="A2427" s="0" t="n">
        <v>1138276800</v>
      </c>
      <c r="B2427" s="1" t="e">
        <f aca="false">([1]!Clock2Date,A2427)</f>
        <v>#VALUE!</v>
      </c>
      <c r="C2427" s="0" t="n">
        <v>-0.8882353</v>
      </c>
      <c r="D2427" s="0" t="n">
        <v>1.130326</v>
      </c>
    </row>
    <row r="2428" customFormat="false" ht="12.75" hidden="false" customHeight="false" outlineLevel="0" collapsed="false">
      <c r="A2428" s="0" t="n">
        <v>1138277700</v>
      </c>
      <c r="B2428" s="1" t="e">
        <f aca="false">([1]!Clock2Date,A2428)</f>
        <v>#VALUE!</v>
      </c>
      <c r="C2428" s="0" t="n">
        <v>-0.9</v>
      </c>
      <c r="D2428" s="0" t="n">
        <v>1.081195</v>
      </c>
    </row>
    <row r="2429" customFormat="false" ht="12.75" hidden="false" customHeight="false" outlineLevel="0" collapsed="false">
      <c r="A2429" s="0" t="n">
        <v>1138278600</v>
      </c>
      <c r="B2429" s="1" t="e">
        <f aca="false">([1]!Clock2Date,A2429)</f>
        <v>#VALUE!</v>
      </c>
      <c r="C2429" s="0" t="n">
        <v>-0.8941177</v>
      </c>
      <c r="D2429" s="0" t="n">
        <v>1.032856</v>
      </c>
    </row>
    <row r="2430" customFormat="false" ht="12.75" hidden="false" customHeight="false" outlineLevel="0" collapsed="false">
      <c r="A2430" s="0" t="n">
        <v>1138279500</v>
      </c>
      <c r="B2430" s="1" t="e">
        <f aca="false">([1]!Clock2Date,A2430)</f>
        <v>#VALUE!</v>
      </c>
      <c r="C2430" s="0" t="n">
        <v>-0.8823529</v>
      </c>
      <c r="D2430" s="0" t="n">
        <v>0.9856446</v>
      </c>
    </row>
    <row r="2431" customFormat="false" ht="12.75" hidden="false" customHeight="false" outlineLevel="0" collapsed="false">
      <c r="A2431" s="0" t="n">
        <v>1138280400</v>
      </c>
      <c r="B2431" s="1" t="e">
        <f aca="false">([1]!Clock2Date,A2431)</f>
        <v>#VALUE!</v>
      </c>
      <c r="C2431" s="0" t="n">
        <v>-0.8705882</v>
      </c>
      <c r="D2431" s="0" t="n">
        <v>0.9400488</v>
      </c>
    </row>
    <row r="2432" customFormat="false" ht="12.75" hidden="false" customHeight="false" outlineLevel="0" collapsed="false">
      <c r="A2432" s="0" t="n">
        <v>1138281300</v>
      </c>
      <c r="B2432" s="1" t="e">
        <f aca="false">([1]!Clock2Date,A2432)</f>
        <v>#VALUE!</v>
      </c>
      <c r="C2432" s="0" t="n">
        <v>-0.8235294</v>
      </c>
      <c r="D2432" s="0" t="n">
        <v>0.8967693</v>
      </c>
    </row>
    <row r="2433" customFormat="false" ht="12.75" hidden="false" customHeight="false" outlineLevel="0" collapsed="false">
      <c r="A2433" s="0" t="n">
        <v>1138282200</v>
      </c>
      <c r="B2433" s="1" t="e">
        <f aca="false">([1]!Clock2Date,A2433)</f>
        <v>#VALUE!</v>
      </c>
      <c r="C2433" s="0" t="n">
        <v>-0.7647059</v>
      </c>
      <c r="D2433" s="0" t="n">
        <v>0.8557147</v>
      </c>
    </row>
    <row r="2434" customFormat="false" ht="12.75" hidden="false" customHeight="false" outlineLevel="0" collapsed="false">
      <c r="A2434" s="0" t="n">
        <v>1138283100</v>
      </c>
      <c r="B2434" s="1" t="e">
        <f aca="false">([1]!Clock2Date,A2434)</f>
        <v>#VALUE!</v>
      </c>
      <c r="C2434" s="0" t="n">
        <v>-0.6941177</v>
      </c>
      <c r="D2434" s="0" t="n">
        <v>0.8170375</v>
      </c>
    </row>
    <row r="2435" customFormat="false" ht="12.75" hidden="false" customHeight="false" outlineLevel="0" collapsed="false">
      <c r="A2435" s="0" t="n">
        <v>1138284000</v>
      </c>
      <c r="B2435" s="1" t="e">
        <f aca="false">([1]!Clock2Date,A2435)</f>
        <v>#VALUE!</v>
      </c>
      <c r="C2435" s="0" t="n">
        <v>-0.6176471</v>
      </c>
      <c r="D2435" s="0" t="n">
        <v>0.7806461</v>
      </c>
    </row>
    <row r="2436" customFormat="false" ht="12.75" hidden="false" customHeight="false" outlineLevel="0" collapsed="false">
      <c r="A2436" s="0" t="n">
        <v>1138284900</v>
      </c>
      <c r="B2436" s="1" t="e">
        <f aca="false">([1]!Clock2Date,A2436)</f>
        <v>#VALUE!</v>
      </c>
      <c r="C2436" s="0" t="n">
        <v>-0.4941176</v>
      </c>
      <c r="D2436" s="0" t="n">
        <v>0.746815</v>
      </c>
    </row>
    <row r="2437" customFormat="false" ht="12.75" hidden="false" customHeight="false" outlineLevel="0" collapsed="false">
      <c r="A2437" s="0" t="n">
        <v>1138285800</v>
      </c>
      <c r="B2437" s="1" t="e">
        <f aca="false">([1]!Clock2Date,A2437)</f>
        <v>#VALUE!</v>
      </c>
      <c r="C2437" s="0" t="n">
        <v>-0.3470588</v>
      </c>
      <c r="D2437" s="0" t="n">
        <v>0.715544</v>
      </c>
    </row>
    <row r="2438" customFormat="false" ht="12.75" hidden="false" customHeight="false" outlineLevel="0" collapsed="false">
      <c r="A2438" s="0" t="n">
        <v>1138286700</v>
      </c>
      <c r="B2438" s="1" t="e">
        <f aca="false">([1]!Clock2Date,A2438)</f>
        <v>#VALUE!</v>
      </c>
      <c r="C2438" s="0" t="n">
        <v>-0.1882353</v>
      </c>
      <c r="D2438" s="0" t="n">
        <v>0.6871685</v>
      </c>
    </row>
    <row r="2439" customFormat="false" ht="12.75" hidden="false" customHeight="false" outlineLevel="0" collapsed="false">
      <c r="A2439" s="0" t="n">
        <v>1138287600</v>
      </c>
      <c r="B2439" s="1" t="e">
        <f aca="false">([1]!Clock2Date,A2439)</f>
        <v>#VALUE!</v>
      </c>
      <c r="C2439" s="0" t="n">
        <v>-0.04117648</v>
      </c>
      <c r="D2439" s="0" t="n">
        <v>0.6614752</v>
      </c>
    </row>
    <row r="2440" customFormat="false" ht="12.75" hidden="false" customHeight="false" outlineLevel="0" collapsed="false">
      <c r="A2440" s="0" t="n">
        <v>1138288500</v>
      </c>
      <c r="B2440" s="1" t="e">
        <f aca="false">([1]!Clock2Date,A2440)</f>
        <v>#VALUE!</v>
      </c>
      <c r="C2440" s="0" t="n">
        <v>0.1470588</v>
      </c>
      <c r="D2440" s="0" t="n">
        <v>0.6387991</v>
      </c>
    </row>
    <row r="2441" customFormat="false" ht="12.75" hidden="false" customHeight="false" outlineLevel="0" collapsed="false">
      <c r="A2441" s="0" t="n">
        <v>1138289400</v>
      </c>
      <c r="B2441" s="1" t="e">
        <f aca="false">([1]!Clock2Date,A2441)</f>
        <v>#VALUE!</v>
      </c>
      <c r="C2441" s="0" t="n">
        <v>0.3411765</v>
      </c>
      <c r="D2441" s="0" t="n">
        <v>0.6188052</v>
      </c>
    </row>
    <row r="2442" customFormat="false" ht="12.75" hidden="false" customHeight="false" outlineLevel="0" collapsed="false">
      <c r="A2442" s="0" t="n">
        <v>1138290300</v>
      </c>
      <c r="B2442" s="1" t="e">
        <f aca="false">([1]!Clock2Date,A2442)</f>
        <v>#VALUE!</v>
      </c>
      <c r="C2442" s="0" t="n">
        <v>0.5411764</v>
      </c>
      <c r="D2442" s="0" t="n">
        <v>0.6014934</v>
      </c>
    </row>
    <row r="2443" customFormat="false" ht="12.75" hidden="false" customHeight="false" outlineLevel="0" collapsed="false">
      <c r="A2443" s="0" t="n">
        <v>1138291200</v>
      </c>
      <c r="B2443" s="1" t="e">
        <f aca="false">([1]!Clock2Date,A2443)</f>
        <v>#VALUE!</v>
      </c>
      <c r="C2443" s="0" t="n">
        <v>0.7235294</v>
      </c>
      <c r="D2443" s="0" t="n">
        <v>0.5869856</v>
      </c>
    </row>
    <row r="2444" customFormat="false" ht="12.75" hidden="false" customHeight="false" outlineLevel="0" collapsed="false">
      <c r="A2444" s="0" t="n">
        <v>1138292100</v>
      </c>
      <c r="B2444" s="1" t="e">
        <f aca="false">([1]!Clock2Date,A2444)</f>
        <v>#VALUE!</v>
      </c>
      <c r="C2444" s="0" t="n">
        <v>0.9470588</v>
      </c>
      <c r="D2444" s="0" t="n">
        <v>0.5757086</v>
      </c>
    </row>
    <row r="2445" customFormat="false" ht="12.75" hidden="false" customHeight="false" outlineLevel="0" collapsed="false">
      <c r="A2445" s="0" t="n">
        <v>1138293000</v>
      </c>
      <c r="B2445" s="1" t="e">
        <f aca="false">([1]!Clock2Date,A2445)</f>
        <v>#VALUE!</v>
      </c>
      <c r="C2445" s="0" t="n">
        <v>1.158823</v>
      </c>
      <c r="D2445" s="0" t="n">
        <v>0.5669917</v>
      </c>
    </row>
    <row r="2446" customFormat="false" ht="12.75" hidden="false" customHeight="false" outlineLevel="0" collapsed="false">
      <c r="A2446" s="0" t="n">
        <v>1138293900</v>
      </c>
      <c r="B2446" s="1" t="e">
        <f aca="false">([1]!Clock2Date,A2446)</f>
        <v>#VALUE!</v>
      </c>
      <c r="C2446" s="0" t="n">
        <v>1.358824</v>
      </c>
      <c r="D2446" s="0" t="n">
        <v>0.5607437</v>
      </c>
    </row>
    <row r="2447" customFormat="false" ht="12.75" hidden="false" customHeight="false" outlineLevel="0" collapsed="false">
      <c r="A2447" s="0" t="n">
        <v>1138294800</v>
      </c>
      <c r="B2447" s="1" t="e">
        <f aca="false">([1]!Clock2Date,A2447)</f>
        <v>#VALUE!</v>
      </c>
      <c r="C2447" s="0" t="n">
        <v>1.558823</v>
      </c>
      <c r="D2447" s="0" t="n">
        <v>0.5565681</v>
      </c>
    </row>
    <row r="2448" customFormat="false" ht="12.75" hidden="false" customHeight="false" outlineLevel="0" collapsed="false">
      <c r="A2448" s="0" t="n">
        <v>1138295700</v>
      </c>
      <c r="B2448" s="1" t="e">
        <f aca="false">([1]!Clock2Date,A2448)</f>
        <v>#VALUE!</v>
      </c>
      <c r="C2448" s="0" t="n">
        <v>1.776471</v>
      </c>
      <c r="D2448" s="0" t="n">
        <v>0.5542517</v>
      </c>
    </row>
    <row r="2449" customFormat="false" ht="12.75" hidden="false" customHeight="false" outlineLevel="0" collapsed="false">
      <c r="A2449" s="0" t="n">
        <v>1138296600</v>
      </c>
      <c r="B2449" s="1" t="e">
        <f aca="false">([1]!Clock2Date,A2449)</f>
        <v>#VALUE!</v>
      </c>
      <c r="C2449" s="0" t="n">
        <v>1.976471</v>
      </c>
      <c r="D2449" s="0" t="n">
        <v>0.5535203</v>
      </c>
    </row>
    <row r="2450" customFormat="false" ht="12.75" hidden="false" customHeight="false" outlineLevel="0" collapsed="false">
      <c r="A2450" s="0" t="n">
        <v>1138297500</v>
      </c>
      <c r="B2450" s="1" t="e">
        <f aca="false">([1]!Clock2Date,A2450)</f>
        <v>#VALUE!</v>
      </c>
      <c r="C2450" s="0" t="n">
        <v>2.176471</v>
      </c>
      <c r="D2450" s="0" t="n">
        <v>0.5544346</v>
      </c>
    </row>
    <row r="2451" customFormat="false" ht="12.75" hidden="false" customHeight="false" outlineLevel="0" collapsed="false">
      <c r="A2451" s="0" t="n">
        <v>1138298400</v>
      </c>
      <c r="B2451" s="1" t="e">
        <f aca="false">([1]!Clock2Date,A2451)</f>
        <v>#VALUE!</v>
      </c>
      <c r="C2451" s="0" t="n">
        <v>2.364706</v>
      </c>
      <c r="D2451" s="0" t="n">
        <v>0.5571167</v>
      </c>
    </row>
    <row r="2452" customFormat="false" ht="12.75" hidden="false" customHeight="false" outlineLevel="0" collapsed="false">
      <c r="A2452" s="0" t="n">
        <v>1138299300</v>
      </c>
      <c r="B2452" s="1" t="e">
        <f aca="false">([1]!Clock2Date,A2452)</f>
        <v>#VALUE!</v>
      </c>
      <c r="C2452" s="0" t="n">
        <v>2.552941</v>
      </c>
      <c r="D2452" s="0" t="n">
        <v>0.5618409</v>
      </c>
    </row>
    <row r="2453" customFormat="false" ht="12.75" hidden="false" customHeight="false" outlineLevel="0" collapsed="false">
      <c r="A2453" s="0" t="n">
        <v>1138300200</v>
      </c>
      <c r="B2453" s="1" t="e">
        <f aca="false">([1]!Clock2Date,A2453)</f>
        <v>#VALUE!</v>
      </c>
      <c r="C2453" s="0" t="n">
        <v>2.705882</v>
      </c>
      <c r="D2453" s="0" t="n">
        <v>0.5682109</v>
      </c>
    </row>
    <row r="2454" customFormat="false" ht="12.75" hidden="false" customHeight="false" outlineLevel="0" collapsed="false">
      <c r="A2454" s="0" t="n">
        <v>1138301100</v>
      </c>
      <c r="B2454" s="1" t="e">
        <f aca="false">([1]!Clock2Date,A2454)</f>
        <v>#VALUE!</v>
      </c>
      <c r="C2454" s="0" t="n">
        <v>2.841177</v>
      </c>
      <c r="D2454" s="0" t="n">
        <v>0.5762268</v>
      </c>
    </row>
    <row r="2455" customFormat="false" ht="12.75" hidden="false" customHeight="false" outlineLevel="0" collapsed="false">
      <c r="A2455" s="0" t="n">
        <v>1138302000</v>
      </c>
      <c r="B2455" s="1" t="e">
        <f aca="false">([1]!Clock2Date,A2455)</f>
        <v>#VALUE!</v>
      </c>
      <c r="C2455" s="0" t="n">
        <v>2.964706</v>
      </c>
      <c r="D2455" s="0" t="n">
        <v>0.5856751</v>
      </c>
    </row>
    <row r="2456" customFormat="false" ht="12.75" hidden="false" customHeight="false" outlineLevel="0" collapsed="false">
      <c r="A2456" s="0" t="n">
        <v>1138302900</v>
      </c>
      <c r="B2456" s="1" t="e">
        <f aca="false">([1]!Clock2Date,A2456)</f>
        <v>#VALUE!</v>
      </c>
      <c r="C2456" s="0" t="n">
        <v>3.082353</v>
      </c>
      <c r="D2456" s="0" t="n">
        <v>0.5967388</v>
      </c>
    </row>
    <row r="2457" customFormat="false" ht="12.75" hidden="false" customHeight="false" outlineLevel="0" collapsed="false">
      <c r="A2457" s="0" t="n">
        <v>1138303800</v>
      </c>
      <c r="B2457" s="1" t="e">
        <f aca="false">([1]!Clock2Date,A2457)</f>
        <v>#VALUE!</v>
      </c>
      <c r="C2457" s="0" t="n">
        <v>3.158823</v>
      </c>
      <c r="D2457" s="0" t="n">
        <v>0.6088083</v>
      </c>
    </row>
    <row r="2458" customFormat="false" ht="12.75" hidden="false" customHeight="false" outlineLevel="0" collapsed="false">
      <c r="A2458" s="0" t="n">
        <v>1138304700</v>
      </c>
      <c r="B2458" s="1" t="e">
        <f aca="false">([1]!Clock2Date,A2458)</f>
        <v>#VALUE!</v>
      </c>
      <c r="C2458" s="0" t="n">
        <v>3.2</v>
      </c>
      <c r="D2458" s="0" t="n">
        <v>0.6218836</v>
      </c>
    </row>
    <row r="2459" customFormat="false" ht="12.75" hidden="false" customHeight="false" outlineLevel="0" collapsed="false">
      <c r="A2459" s="0" t="n">
        <v>1138305600</v>
      </c>
      <c r="B2459" s="1" t="e">
        <f aca="false">([1]!Clock2Date,A2459)</f>
        <v>#VALUE!</v>
      </c>
      <c r="C2459" s="0" t="n">
        <v>3.205882</v>
      </c>
      <c r="D2459" s="0" t="n">
        <v>0.6357818</v>
      </c>
    </row>
    <row r="2460" customFormat="false" ht="12.75" hidden="false" customHeight="false" outlineLevel="0" collapsed="false">
      <c r="A2460" s="0" t="n">
        <v>1138306500</v>
      </c>
      <c r="B2460" s="1" t="e">
        <f aca="false">([1]!Clock2Date,A2460)</f>
        <v>#VALUE!</v>
      </c>
      <c r="C2460" s="0" t="n">
        <v>3.205882</v>
      </c>
      <c r="D2460" s="0" t="n">
        <v>0.6501981</v>
      </c>
    </row>
    <row r="2461" customFormat="false" ht="12.75" hidden="false" customHeight="false" outlineLevel="0" collapsed="false">
      <c r="A2461" s="0" t="n">
        <v>1138307400</v>
      </c>
      <c r="B2461" s="1" t="e">
        <f aca="false">([1]!Clock2Date,A2461)</f>
        <v>#VALUE!</v>
      </c>
      <c r="C2461" s="0" t="n">
        <v>3.152941</v>
      </c>
      <c r="D2461" s="0" t="n">
        <v>0.664584</v>
      </c>
    </row>
    <row r="2462" customFormat="false" ht="12.75" hidden="false" customHeight="false" outlineLevel="0" collapsed="false">
      <c r="A2462" s="0" t="n">
        <v>1138308300</v>
      </c>
      <c r="B2462" s="1" t="e">
        <f aca="false">([1]!Clock2Date,A2462)</f>
        <v>#VALUE!</v>
      </c>
      <c r="C2462" s="0" t="n">
        <v>3.088235</v>
      </c>
      <c r="D2462" s="0" t="n">
        <v>0.6788175</v>
      </c>
    </row>
    <row r="2463" customFormat="false" ht="12.75" hidden="false" customHeight="false" outlineLevel="0" collapsed="false">
      <c r="A2463" s="0" t="n">
        <v>1138309200</v>
      </c>
      <c r="B2463" s="1" t="e">
        <f aca="false">([1]!Clock2Date,A2463)</f>
        <v>#VALUE!</v>
      </c>
      <c r="C2463" s="0" t="n">
        <v>3.005882</v>
      </c>
      <c r="D2463" s="0" t="n">
        <v>0.6924718</v>
      </c>
    </row>
    <row r="2464" customFormat="false" ht="12.75" hidden="false" customHeight="false" outlineLevel="0" collapsed="false">
      <c r="A2464" s="0" t="n">
        <v>1138310100</v>
      </c>
      <c r="B2464" s="1" t="e">
        <f aca="false">([1]!Clock2Date,A2464)</f>
        <v>#VALUE!</v>
      </c>
      <c r="C2464" s="0" t="n">
        <v>2.911765</v>
      </c>
      <c r="D2464" s="0" t="n">
        <v>0.7052728</v>
      </c>
    </row>
    <row r="2465" customFormat="false" ht="12.75" hidden="false" customHeight="false" outlineLevel="0" collapsed="false">
      <c r="A2465" s="0" t="n">
        <v>1138311000</v>
      </c>
      <c r="B2465" s="1" t="e">
        <f aca="false">([1]!Clock2Date,A2465)</f>
        <v>#VALUE!</v>
      </c>
      <c r="C2465" s="0" t="n">
        <v>2.782353</v>
      </c>
      <c r="D2465" s="0" t="n">
        <v>0.7170375</v>
      </c>
    </row>
    <row r="2466" customFormat="false" ht="12.75" hidden="false" customHeight="false" outlineLevel="0" collapsed="false">
      <c r="A2466" s="0" t="n">
        <v>1138311900</v>
      </c>
      <c r="B2466" s="1" t="e">
        <f aca="false">([1]!Clock2Date,A2466)</f>
        <v>#VALUE!</v>
      </c>
      <c r="C2466" s="0" t="n">
        <v>2.641176</v>
      </c>
      <c r="D2466" s="0" t="n">
        <v>0.7275831</v>
      </c>
    </row>
    <row r="2467" customFormat="false" ht="12.75" hidden="false" customHeight="false" outlineLevel="0" collapsed="false">
      <c r="A2467" s="0" t="n">
        <v>1138312800</v>
      </c>
      <c r="B2467" s="1" t="e">
        <f aca="false">([1]!Clock2Date,A2467)</f>
        <v>#VALUE!</v>
      </c>
      <c r="C2467" s="0" t="n">
        <v>2.47647</v>
      </c>
      <c r="D2467" s="0" t="n">
        <v>0.736818</v>
      </c>
    </row>
    <row r="2468" customFormat="false" ht="12.75" hidden="false" customHeight="false" outlineLevel="0" collapsed="false">
      <c r="A2468" s="0" t="n">
        <v>1138313700</v>
      </c>
      <c r="B2468" s="1" t="e">
        <f aca="false">([1]!Clock2Date,A2468)</f>
        <v>#VALUE!</v>
      </c>
      <c r="C2468" s="0" t="n">
        <v>2.311765</v>
      </c>
      <c r="D2468" s="0" t="n">
        <v>0.7447425</v>
      </c>
    </row>
    <row r="2469" customFormat="false" ht="12.75" hidden="false" customHeight="false" outlineLevel="0" collapsed="false">
      <c r="A2469" s="0" t="n">
        <v>1138314600</v>
      </c>
      <c r="B2469" s="1" t="e">
        <f aca="false">([1]!Clock2Date,A2469)</f>
        <v>#VALUE!</v>
      </c>
      <c r="C2469" s="0" t="n">
        <v>2.129412</v>
      </c>
      <c r="D2469" s="0" t="n">
        <v>0.7511734</v>
      </c>
    </row>
    <row r="2470" customFormat="false" ht="12.75" hidden="false" customHeight="false" outlineLevel="0" collapsed="false">
      <c r="A2470" s="0" t="n">
        <v>1138315500</v>
      </c>
      <c r="B2470" s="1" t="e">
        <f aca="false">([1]!Clock2Date,A2470)</f>
        <v>#VALUE!</v>
      </c>
      <c r="C2470" s="0" t="n">
        <v>1.941176</v>
      </c>
      <c r="D2470" s="0" t="n">
        <v>0.7561414</v>
      </c>
    </row>
    <row r="2471" customFormat="false" ht="12.75" hidden="false" customHeight="false" outlineLevel="0" collapsed="false">
      <c r="A2471" s="0" t="n">
        <v>1138316400</v>
      </c>
      <c r="B2471" s="1" t="e">
        <f aca="false">([1]!Clock2Date,A2471)</f>
        <v>#VALUE!</v>
      </c>
      <c r="C2471" s="0" t="n">
        <v>1.735294</v>
      </c>
      <c r="D2471" s="0" t="n">
        <v>0.759616</v>
      </c>
    </row>
    <row r="2472" customFormat="false" ht="12.75" hidden="false" customHeight="false" outlineLevel="0" collapsed="false">
      <c r="A2472" s="0" t="n">
        <v>1138317300</v>
      </c>
      <c r="B2472" s="1" t="e">
        <f aca="false">([1]!Clock2Date,A2472)</f>
        <v>#VALUE!</v>
      </c>
      <c r="C2472" s="0" t="n">
        <v>1.523529</v>
      </c>
      <c r="D2472" s="0" t="n">
        <v>0.7614751</v>
      </c>
    </row>
    <row r="2473" customFormat="false" ht="12.75" hidden="false" customHeight="false" outlineLevel="0" collapsed="false">
      <c r="A2473" s="0" t="n">
        <v>1138318200</v>
      </c>
      <c r="B2473" s="1" t="e">
        <f aca="false">([1]!Clock2Date,A2473)</f>
        <v>#VALUE!</v>
      </c>
      <c r="C2473" s="0" t="n">
        <v>1.329412</v>
      </c>
      <c r="D2473" s="0" t="n">
        <v>0.761658</v>
      </c>
    </row>
    <row r="2474" customFormat="false" ht="12.75" hidden="false" customHeight="false" outlineLevel="0" collapsed="false">
      <c r="A2474" s="0" t="n">
        <v>1138319100</v>
      </c>
      <c r="B2474" s="1" t="e">
        <f aca="false">([1]!Clock2Date,A2474)</f>
        <v>#VALUE!</v>
      </c>
      <c r="C2474" s="0" t="n">
        <v>1.123529</v>
      </c>
      <c r="D2474" s="0" t="n">
        <v>0.7601341</v>
      </c>
    </row>
    <row r="2475" customFormat="false" ht="12.75" hidden="false" customHeight="false" outlineLevel="0" collapsed="false">
      <c r="A2475" s="0" t="n">
        <v>1138320000</v>
      </c>
      <c r="B2475" s="1" t="e">
        <f aca="false">([1]!Clock2Date,A2475)</f>
        <v>#VALUE!</v>
      </c>
      <c r="C2475" s="0" t="n">
        <v>0.9411765</v>
      </c>
      <c r="D2475" s="0" t="n">
        <v>0.7567815</v>
      </c>
    </row>
    <row r="2476" customFormat="false" ht="12.75" hidden="false" customHeight="false" outlineLevel="0" collapsed="false">
      <c r="A2476" s="0" t="n">
        <v>1138320900</v>
      </c>
      <c r="B2476" s="1" t="e">
        <f aca="false">([1]!Clock2Date,A2476)</f>
        <v>#VALUE!</v>
      </c>
      <c r="C2476" s="0" t="n">
        <v>0.7647059</v>
      </c>
      <c r="D2476" s="0" t="n">
        <v>0.7515087</v>
      </c>
    </row>
    <row r="2477" customFormat="false" ht="12.75" hidden="false" customHeight="false" outlineLevel="0" collapsed="false">
      <c r="A2477" s="0" t="n">
        <v>1138321800</v>
      </c>
      <c r="B2477" s="1" t="e">
        <f aca="false">([1]!Clock2Date,A2477)</f>
        <v>#VALUE!</v>
      </c>
      <c r="C2477" s="0" t="n">
        <v>0.6</v>
      </c>
      <c r="D2477" s="0" t="n">
        <v>0.7444986</v>
      </c>
    </row>
    <row r="2478" customFormat="false" ht="12.75" hidden="false" customHeight="false" outlineLevel="0" collapsed="false">
      <c r="A2478" s="0" t="n">
        <v>1138322700</v>
      </c>
      <c r="B2478" s="1" t="e">
        <f aca="false">([1]!Clock2Date,A2478)</f>
        <v>#VALUE!</v>
      </c>
      <c r="C2478" s="0" t="n">
        <v>0.4470588</v>
      </c>
      <c r="D2478" s="0" t="n">
        <v>0.7360256</v>
      </c>
    </row>
    <row r="2479" customFormat="false" ht="12.75" hidden="false" customHeight="false" outlineLevel="0" collapsed="false">
      <c r="A2479" s="0" t="n">
        <v>1138323600</v>
      </c>
      <c r="B2479" s="1" t="e">
        <f aca="false">([1]!Clock2Date,A2479)</f>
        <v>#VALUE!</v>
      </c>
      <c r="C2479" s="0" t="n">
        <v>0.3117647</v>
      </c>
      <c r="D2479" s="0" t="n">
        <v>0.7263639</v>
      </c>
    </row>
    <row r="2480" customFormat="false" ht="12.75" hidden="false" customHeight="false" outlineLevel="0" collapsed="false">
      <c r="A2480" s="0" t="n">
        <v>1138324500</v>
      </c>
      <c r="B2480" s="1" t="e">
        <f aca="false">([1]!Clock2Date,A2480)</f>
        <v>#VALUE!</v>
      </c>
      <c r="C2480" s="0" t="n">
        <v>0.1941177</v>
      </c>
      <c r="D2480" s="0" t="n">
        <v>0.7160622</v>
      </c>
    </row>
    <row r="2481" customFormat="false" ht="12.75" hidden="false" customHeight="false" outlineLevel="0" collapsed="false">
      <c r="A2481" s="0" t="n">
        <v>1138325400</v>
      </c>
      <c r="B2481" s="1" t="e">
        <f aca="false">([1]!Clock2Date,A2481)</f>
        <v>#VALUE!</v>
      </c>
      <c r="C2481" s="0" t="n">
        <v>0.07058824</v>
      </c>
      <c r="D2481" s="0" t="n">
        <v>0.7053033</v>
      </c>
    </row>
    <row r="2482" customFormat="false" ht="12.75" hidden="false" customHeight="false" outlineLevel="0" collapsed="false">
      <c r="A2482" s="0" t="n">
        <v>1138326300</v>
      </c>
      <c r="B2482" s="1" t="e">
        <f aca="false">([1]!Clock2Date,A2482)</f>
        <v>#VALUE!</v>
      </c>
      <c r="C2482" s="0" t="n">
        <v>-0.04705882</v>
      </c>
      <c r="D2482" s="0" t="n">
        <v>0.6939348</v>
      </c>
    </row>
    <row r="2483" customFormat="false" ht="12.75" hidden="false" customHeight="false" outlineLevel="0" collapsed="false">
      <c r="A2483" s="0" t="n">
        <v>1138327200</v>
      </c>
      <c r="B2483" s="1" t="e">
        <f aca="false">([1]!Clock2Date,A2483)</f>
        <v>#VALUE!</v>
      </c>
      <c r="C2483" s="0" t="n">
        <v>-0.1588235</v>
      </c>
      <c r="D2483" s="0" t="n">
        <v>0.6818957</v>
      </c>
    </row>
    <row r="2484" customFormat="false" ht="12.75" hidden="false" customHeight="false" outlineLevel="0" collapsed="false">
      <c r="A2484" s="0" t="n">
        <v>1138328100</v>
      </c>
      <c r="B2484" s="1" t="e">
        <f aca="false">([1]!Clock2Date,A2484)</f>
        <v>#VALUE!</v>
      </c>
      <c r="C2484" s="0" t="n">
        <v>-0.2647059</v>
      </c>
      <c r="D2484" s="0" t="n">
        <v>0.6693081</v>
      </c>
    </row>
    <row r="2485" customFormat="false" ht="12.75" hidden="false" customHeight="false" outlineLevel="0" collapsed="false">
      <c r="A2485" s="0" t="n">
        <v>1138329000</v>
      </c>
      <c r="B2485" s="1" t="e">
        <f aca="false">([1]!Clock2Date,A2485)</f>
        <v>#VALUE!</v>
      </c>
      <c r="C2485" s="0" t="n">
        <v>-0.3764706</v>
      </c>
      <c r="D2485" s="0" t="n">
        <v>0.6562024</v>
      </c>
    </row>
    <row r="2486" customFormat="false" ht="12.75" hidden="false" customHeight="false" outlineLevel="0" collapsed="false">
      <c r="A2486" s="0" t="n">
        <v>1138329900</v>
      </c>
      <c r="B2486" s="1" t="e">
        <f aca="false">([1]!Clock2Date,A2486)</f>
        <v>#VALUE!</v>
      </c>
      <c r="C2486" s="0" t="n">
        <v>-0.4705882</v>
      </c>
      <c r="D2486" s="0" t="n">
        <v>0.6428528</v>
      </c>
    </row>
    <row r="2487" customFormat="false" ht="12.75" hidden="false" customHeight="false" outlineLevel="0" collapsed="false">
      <c r="A2487" s="0" t="n">
        <v>1138330800</v>
      </c>
      <c r="B2487" s="1" t="e">
        <f aca="false">([1]!Clock2Date,A2487)</f>
        <v>#VALUE!</v>
      </c>
      <c r="C2487" s="0" t="n">
        <v>-0.5647059</v>
      </c>
      <c r="D2487" s="0" t="n">
        <v>0.6291679</v>
      </c>
    </row>
    <row r="2488" customFormat="false" ht="12.75" hidden="false" customHeight="false" outlineLevel="0" collapsed="false">
      <c r="A2488" s="0" t="n">
        <v>1138331700</v>
      </c>
      <c r="B2488" s="1" t="e">
        <f aca="false">([1]!Clock2Date,A2488)</f>
        <v>#VALUE!</v>
      </c>
      <c r="C2488" s="0" t="n">
        <v>-0.6588235</v>
      </c>
      <c r="D2488" s="0" t="n">
        <v>0.6155745</v>
      </c>
    </row>
    <row r="2489" customFormat="false" ht="12.75" hidden="false" customHeight="false" outlineLevel="0" collapsed="false">
      <c r="A2489" s="0" t="n">
        <v>1138332600</v>
      </c>
      <c r="B2489" s="1" t="e">
        <f aca="false">([1]!Clock2Date,A2489)</f>
        <v>#VALUE!</v>
      </c>
      <c r="C2489" s="0" t="n">
        <v>-0.7647059</v>
      </c>
      <c r="D2489" s="0" t="n">
        <v>0.6022859</v>
      </c>
    </row>
    <row r="2490" customFormat="false" ht="12.75" hidden="false" customHeight="false" outlineLevel="0" collapsed="false">
      <c r="A2490" s="0" t="n">
        <v>1138333500</v>
      </c>
      <c r="B2490" s="1" t="e">
        <f aca="false">([1]!Clock2Date,A2490)</f>
        <v>#VALUE!</v>
      </c>
      <c r="C2490" s="0" t="n">
        <v>-0.9</v>
      </c>
      <c r="D2490" s="0" t="n">
        <v>0.5894544</v>
      </c>
    </row>
    <row r="2491" customFormat="false" ht="12.75" hidden="false" customHeight="false" outlineLevel="0" collapsed="false">
      <c r="A2491" s="0" t="n">
        <v>1138334400</v>
      </c>
      <c r="B2491" s="1" t="e">
        <f aca="false">([1]!Clock2Date,A2491)</f>
        <v>#VALUE!</v>
      </c>
      <c r="C2491" s="0" t="n">
        <v>-1.017647</v>
      </c>
      <c r="D2491" s="0" t="n">
        <v>0.5770801</v>
      </c>
    </row>
    <row r="2492" customFormat="false" ht="12.75" hidden="false" customHeight="false" outlineLevel="0" collapsed="false">
      <c r="A2492" s="0" t="n">
        <v>1138335300</v>
      </c>
      <c r="B2492" s="1" t="e">
        <f aca="false">([1]!Clock2Date,A2492)</f>
        <v>#VALUE!</v>
      </c>
      <c r="C2492" s="0" t="n">
        <v>-1.170588</v>
      </c>
      <c r="D2492" s="0" t="n">
        <v>0.5656812</v>
      </c>
    </row>
    <row r="2493" customFormat="false" ht="12.75" hidden="false" customHeight="false" outlineLevel="0" collapsed="false">
      <c r="A2493" s="0" t="n">
        <v>1138336200</v>
      </c>
      <c r="B2493" s="1" t="e">
        <f aca="false">([1]!Clock2Date,A2493)</f>
        <v>#VALUE!</v>
      </c>
      <c r="C2493" s="0" t="n">
        <v>-1.311765</v>
      </c>
      <c r="D2493" s="0" t="n">
        <v>0.5554404</v>
      </c>
    </row>
    <row r="2494" customFormat="false" ht="12.75" hidden="false" customHeight="false" outlineLevel="0" collapsed="false">
      <c r="A2494" s="0" t="n">
        <v>1138337100</v>
      </c>
      <c r="B2494" s="1" t="e">
        <f aca="false">([1]!Clock2Date,A2494)</f>
        <v>#VALUE!</v>
      </c>
      <c r="C2494" s="0" t="n">
        <v>-1.464706</v>
      </c>
      <c r="D2494" s="0" t="n">
        <v>0.5462359</v>
      </c>
    </row>
    <row r="2495" customFormat="false" ht="12.75" hidden="false" customHeight="false" outlineLevel="0" collapsed="false">
      <c r="A2495" s="0" t="n">
        <v>1138338000</v>
      </c>
      <c r="B2495" s="1" t="e">
        <f aca="false">([1]!Clock2Date,A2495)</f>
        <v>#VALUE!</v>
      </c>
      <c r="C2495" s="0" t="n">
        <v>-1.611765</v>
      </c>
      <c r="D2495" s="0" t="n">
        <v>0.5380372</v>
      </c>
    </row>
    <row r="2496" customFormat="false" ht="12.75" hidden="false" customHeight="false" outlineLevel="0" collapsed="false">
      <c r="A2496" s="0" t="n">
        <v>1138338900</v>
      </c>
      <c r="B2496" s="1" t="e">
        <f aca="false">([1]!Clock2Date,A2496)</f>
        <v>#VALUE!</v>
      </c>
      <c r="C2496" s="0" t="n">
        <v>-1.788235</v>
      </c>
      <c r="D2496" s="0" t="n">
        <v>0.5307528</v>
      </c>
    </row>
    <row r="2497" customFormat="false" ht="12.75" hidden="false" customHeight="false" outlineLevel="0" collapsed="false">
      <c r="A2497" s="0" t="n">
        <v>1138339800</v>
      </c>
      <c r="B2497" s="1" t="e">
        <f aca="false">([1]!Clock2Date,A2497)</f>
        <v>#VALUE!</v>
      </c>
      <c r="C2497" s="0" t="n">
        <v>-1.976471</v>
      </c>
      <c r="D2497" s="0" t="n">
        <v>0.5242914</v>
      </c>
    </row>
    <row r="2498" customFormat="false" ht="12.75" hidden="false" customHeight="false" outlineLevel="0" collapsed="false">
      <c r="A2498" s="0" t="n">
        <v>1138340700</v>
      </c>
      <c r="B2498" s="1" t="e">
        <f aca="false">([1]!Clock2Date,A2498)</f>
        <v>#VALUE!</v>
      </c>
      <c r="C2498" s="0" t="n">
        <v>-2.141176</v>
      </c>
      <c r="D2498" s="0" t="n">
        <v>0.5186529</v>
      </c>
    </row>
    <row r="2499" customFormat="false" ht="12.75" hidden="false" customHeight="false" outlineLevel="0" collapsed="false">
      <c r="A2499" s="0" t="n">
        <v>1138341600</v>
      </c>
      <c r="B2499" s="1" t="e">
        <f aca="false">([1]!Clock2Date,A2499)</f>
        <v>#VALUE!</v>
      </c>
      <c r="C2499" s="0" t="n">
        <v>-2.294118</v>
      </c>
      <c r="D2499" s="0" t="n">
        <v>0.5140201</v>
      </c>
    </row>
    <row r="2500" customFormat="false" ht="12.75" hidden="false" customHeight="false" outlineLevel="0" collapsed="false">
      <c r="A2500" s="0" t="n">
        <v>1138342500</v>
      </c>
      <c r="B2500" s="1" t="e">
        <f aca="false">([1]!Clock2Date,A2500)</f>
        <v>#VALUE!</v>
      </c>
      <c r="C2500" s="0" t="n">
        <v>-2.447059</v>
      </c>
      <c r="D2500" s="0" t="n">
        <v>0.5103627</v>
      </c>
    </row>
    <row r="2501" customFormat="false" ht="12.75" hidden="false" customHeight="false" outlineLevel="0" collapsed="false">
      <c r="A2501" s="0" t="n">
        <v>1138343400</v>
      </c>
      <c r="B2501" s="1" t="e">
        <f aca="false">([1]!Clock2Date,A2501)</f>
        <v>#VALUE!</v>
      </c>
      <c r="C2501" s="0" t="n">
        <v>-2.582353</v>
      </c>
      <c r="D2501" s="0" t="n">
        <v>0.5076196</v>
      </c>
    </row>
    <row r="2502" customFormat="false" ht="12.75" hidden="false" customHeight="false" outlineLevel="0" collapsed="false">
      <c r="A2502" s="0" t="n">
        <v>1138344300</v>
      </c>
      <c r="B2502" s="1" t="e">
        <f aca="false">([1]!Clock2Date,A2502)</f>
        <v>#VALUE!</v>
      </c>
      <c r="C2502" s="0" t="n">
        <v>-2.717647</v>
      </c>
      <c r="D2502" s="0" t="n">
        <v>0.5058214</v>
      </c>
    </row>
    <row r="2503" customFormat="false" ht="12.75" hidden="false" customHeight="false" outlineLevel="0" collapsed="false">
      <c r="A2503" s="0" t="n">
        <v>1138345200</v>
      </c>
      <c r="B2503" s="1" t="e">
        <f aca="false">([1]!Clock2Date,A2503)</f>
        <v>#VALUE!</v>
      </c>
      <c r="C2503" s="0" t="n">
        <v>-2.864706</v>
      </c>
      <c r="D2503" s="0" t="n">
        <v>0.5046327</v>
      </c>
    </row>
    <row r="2504" customFormat="false" ht="12.75" hidden="false" customHeight="false" outlineLevel="0" collapsed="false">
      <c r="A2504" s="0" t="n">
        <v>1138346100</v>
      </c>
      <c r="B2504" s="1" t="e">
        <f aca="false">([1]!Clock2Date,A2504)</f>
        <v>#VALUE!</v>
      </c>
      <c r="C2504" s="0" t="n">
        <v>-2.988235</v>
      </c>
      <c r="D2504" s="0" t="n">
        <v>0.5040841</v>
      </c>
    </row>
    <row r="2505" customFormat="false" ht="12.75" hidden="false" customHeight="false" outlineLevel="0" collapsed="false">
      <c r="A2505" s="0" t="n">
        <v>1138347000</v>
      </c>
      <c r="B2505" s="1" t="e">
        <f aca="false">([1]!Clock2Date,A2505)</f>
        <v>#VALUE!</v>
      </c>
      <c r="C2505" s="0" t="n">
        <v>-3.117647</v>
      </c>
      <c r="D2505" s="0" t="n">
        <v>0.5038098</v>
      </c>
    </row>
    <row r="2506" customFormat="false" ht="12.75" hidden="false" customHeight="false" outlineLevel="0" collapsed="false">
      <c r="A2506" s="0" t="n">
        <v>1138347900</v>
      </c>
      <c r="B2506" s="1" t="e">
        <f aca="false">([1]!Clock2Date,A2506)</f>
        <v>#VALUE!</v>
      </c>
      <c r="C2506" s="0" t="n">
        <v>-3.241176</v>
      </c>
      <c r="D2506" s="0" t="n">
        <v>0.5038708</v>
      </c>
    </row>
    <row r="2507" customFormat="false" ht="12.75" hidden="false" customHeight="false" outlineLevel="0" collapsed="false">
      <c r="A2507" s="0" t="n">
        <v>1138348800</v>
      </c>
      <c r="B2507" s="1" t="e">
        <f aca="false">([1]!Clock2Date,A2507)</f>
        <v>#VALUE!</v>
      </c>
      <c r="C2507" s="0" t="n">
        <v>-3.347059</v>
      </c>
      <c r="D2507" s="0" t="n">
        <v>0.5040231</v>
      </c>
    </row>
    <row r="2508" customFormat="false" ht="12.75" hidden="false" customHeight="false" outlineLevel="0" collapsed="false">
      <c r="A2508" s="0" t="n">
        <v>1138349700</v>
      </c>
      <c r="B2508" s="1" t="e">
        <f aca="false">([1]!Clock2Date,A2508)</f>
        <v>#VALUE!</v>
      </c>
      <c r="C2508" s="0" t="n">
        <v>-3.482353</v>
      </c>
      <c r="D2508" s="0" t="n">
        <v>0.5044804</v>
      </c>
    </row>
    <row r="2509" customFormat="false" ht="12.75" hidden="false" customHeight="false" outlineLevel="0" collapsed="false">
      <c r="A2509" s="0" t="n">
        <v>1138350600</v>
      </c>
      <c r="B2509" s="1" t="e">
        <f aca="false">([1]!Clock2Date,A2509)</f>
        <v>#VALUE!</v>
      </c>
      <c r="C2509" s="0" t="n">
        <v>-3.570588</v>
      </c>
      <c r="D2509" s="0" t="n">
        <v>0.5049375</v>
      </c>
    </row>
    <row r="2510" customFormat="false" ht="12.75" hidden="false" customHeight="false" outlineLevel="0" collapsed="false">
      <c r="A2510" s="0" t="n">
        <v>1138351500</v>
      </c>
      <c r="B2510" s="1" t="e">
        <f aca="false">([1]!Clock2Date,A2510)</f>
        <v>#VALUE!</v>
      </c>
      <c r="C2510" s="0" t="n">
        <v>-3.694118</v>
      </c>
      <c r="D2510" s="0" t="n">
        <v>0.5053337</v>
      </c>
    </row>
    <row r="2511" customFormat="false" ht="12.75" hidden="false" customHeight="false" outlineLevel="0" collapsed="false">
      <c r="A2511" s="0" t="n">
        <v>1138352400</v>
      </c>
      <c r="B2511" s="1" t="e">
        <f aca="false">([1]!Clock2Date,A2511)</f>
        <v>#VALUE!</v>
      </c>
      <c r="C2511" s="0" t="n">
        <v>-3.829412</v>
      </c>
      <c r="D2511" s="0" t="n">
        <v>0.505669</v>
      </c>
    </row>
    <row r="2512" customFormat="false" ht="12.75" hidden="false" customHeight="false" outlineLevel="0" collapsed="false">
      <c r="A2512" s="0" t="n">
        <v>1138353300</v>
      </c>
      <c r="B2512" s="1" t="e">
        <f aca="false">([1]!Clock2Date,A2512)</f>
        <v>#VALUE!</v>
      </c>
      <c r="C2512" s="0" t="n">
        <v>-3.976471</v>
      </c>
      <c r="D2512" s="0" t="n">
        <v>0.5060043</v>
      </c>
    </row>
    <row r="2513" customFormat="false" ht="12.75" hidden="false" customHeight="false" outlineLevel="0" collapsed="false">
      <c r="A2513" s="0" t="n">
        <v>1138354200</v>
      </c>
      <c r="B2513" s="1" t="e">
        <f aca="false">([1]!Clock2Date,A2513)</f>
        <v>#VALUE!</v>
      </c>
      <c r="C2513" s="0" t="n">
        <v>-4.117647</v>
      </c>
      <c r="D2513" s="0" t="n">
        <v>0.5063396</v>
      </c>
    </row>
    <row r="2514" customFormat="false" ht="12.75" hidden="false" customHeight="false" outlineLevel="0" collapsed="false">
      <c r="A2514" s="0" t="n">
        <v>1138355100</v>
      </c>
      <c r="B2514" s="1" t="e">
        <f aca="false">([1]!Clock2Date,A2514)</f>
        <v>#VALUE!</v>
      </c>
      <c r="C2514" s="0" t="n">
        <v>-4.247059</v>
      </c>
      <c r="D2514" s="0" t="n">
        <v>0.5067357</v>
      </c>
    </row>
    <row r="2515" customFormat="false" ht="12.75" hidden="false" customHeight="false" outlineLevel="0" collapsed="false">
      <c r="A2515" s="0" t="n">
        <v>1138356000</v>
      </c>
      <c r="B2515" s="1" t="e">
        <f aca="false">([1]!Clock2Date,A2515)</f>
        <v>#VALUE!</v>
      </c>
      <c r="C2515" s="0" t="n">
        <v>-4.394118</v>
      </c>
      <c r="D2515" s="0" t="n">
        <v>0.507132</v>
      </c>
    </row>
    <row r="2516" customFormat="false" ht="12.75" hidden="false" customHeight="false" outlineLevel="0" collapsed="false">
      <c r="A2516" s="0" t="n">
        <v>1138356900</v>
      </c>
      <c r="B2516" s="1" t="e">
        <f aca="false">([1]!Clock2Date,A2516)</f>
        <v>#VALUE!</v>
      </c>
      <c r="C2516" s="0" t="n">
        <v>-4.564706</v>
      </c>
      <c r="D2516" s="0" t="n">
        <v>0.5076196</v>
      </c>
    </row>
    <row r="2517" customFormat="false" ht="12.75" hidden="false" customHeight="false" outlineLevel="0" collapsed="false">
      <c r="A2517" s="0" t="n">
        <v>1138357800</v>
      </c>
      <c r="B2517" s="1" t="e">
        <f aca="false">([1]!Clock2Date,A2517)</f>
        <v>#VALUE!</v>
      </c>
      <c r="C2517" s="0" t="n">
        <v>-4.758823</v>
      </c>
      <c r="D2517" s="0" t="n">
        <v>0.5083511</v>
      </c>
    </row>
    <row r="2518" customFormat="false" ht="12.75" hidden="false" customHeight="false" outlineLevel="0" collapsed="false">
      <c r="A2518" s="0" t="n">
        <v>1138358700</v>
      </c>
      <c r="B2518" s="1" t="e">
        <f aca="false">([1]!Clock2Date,A2518)</f>
        <v>#VALUE!</v>
      </c>
      <c r="C2518" s="0" t="n">
        <v>-4.970588</v>
      </c>
      <c r="D2518" s="0" t="n">
        <v>0.5094483</v>
      </c>
    </row>
    <row r="2519" customFormat="false" ht="12.75" hidden="false" customHeight="false" outlineLevel="0" collapsed="false">
      <c r="A2519" s="0" t="n">
        <v>1138359600</v>
      </c>
      <c r="B2519" s="1" t="e">
        <f aca="false">([1]!Clock2Date,A2519)</f>
        <v>#VALUE!</v>
      </c>
      <c r="C2519" s="0" t="n">
        <v>-5.152941</v>
      </c>
      <c r="D2519" s="0" t="n">
        <v>0.5107589</v>
      </c>
    </row>
    <row r="2520" customFormat="false" ht="12.75" hidden="false" customHeight="false" outlineLevel="0" collapsed="false">
      <c r="A2520" s="0" t="n">
        <v>1138360500</v>
      </c>
      <c r="B2520" s="1" t="e">
        <f aca="false">([1]!Clock2Date,A2520)</f>
        <v>#VALUE!</v>
      </c>
      <c r="C2520" s="0" t="n">
        <v>-5.235294</v>
      </c>
      <c r="D2520" s="0" t="n">
        <v>0.5125571</v>
      </c>
    </row>
    <row r="2521" customFormat="false" ht="12.75" hidden="false" customHeight="false" outlineLevel="0" collapsed="false">
      <c r="A2521" s="0" t="n">
        <v>1138361400</v>
      </c>
      <c r="B2521" s="1" t="e">
        <f aca="false">([1]!Clock2Date,A2521)</f>
        <v>#VALUE!</v>
      </c>
      <c r="C2521" s="0" t="n">
        <v>-5.3</v>
      </c>
      <c r="D2521" s="0" t="n">
        <v>0.5150564</v>
      </c>
    </row>
    <row r="2522" customFormat="false" ht="12.75" hidden="false" customHeight="false" outlineLevel="0" collapsed="false">
      <c r="A2522" s="0" t="n">
        <v>1138362300</v>
      </c>
      <c r="B2522" s="1" t="e">
        <f aca="false">([1]!Clock2Date,A2522)</f>
        <v>#VALUE!</v>
      </c>
      <c r="C2522" s="0" t="n">
        <v>-5.3</v>
      </c>
      <c r="D2522" s="0" t="n">
        <v>0.518409</v>
      </c>
    </row>
    <row r="2523" customFormat="false" ht="12.75" hidden="false" customHeight="false" outlineLevel="0" collapsed="false">
      <c r="A2523" s="0" t="n">
        <v>1138363200</v>
      </c>
      <c r="B2523" s="1" t="e">
        <f aca="false">([1]!Clock2Date,A2523)</f>
        <v>#VALUE!</v>
      </c>
      <c r="C2523" s="0" t="n">
        <v>-5.305882</v>
      </c>
      <c r="D2523" s="0" t="n">
        <v>0.5222798</v>
      </c>
    </row>
    <row r="2524" customFormat="false" ht="12.75" hidden="false" customHeight="false" outlineLevel="0" collapsed="false">
      <c r="A2524" s="0" t="n">
        <v>1138364100</v>
      </c>
      <c r="B2524" s="1" t="e">
        <f aca="false">([1]!Clock2Date,A2524)</f>
        <v>#VALUE!</v>
      </c>
      <c r="C2524" s="0" t="n">
        <v>-5.2</v>
      </c>
      <c r="D2524" s="0" t="n">
        <v>0.5273697</v>
      </c>
    </row>
    <row r="2525" customFormat="false" ht="12.75" hidden="false" customHeight="false" outlineLevel="0" collapsed="false">
      <c r="A2525" s="0" t="n">
        <v>1138365000</v>
      </c>
      <c r="B2525" s="1" t="e">
        <f aca="false">([1]!Clock2Date,A2525)</f>
        <v>#VALUE!</v>
      </c>
      <c r="C2525" s="0" t="n">
        <v>-5.029412</v>
      </c>
      <c r="D2525" s="0" t="n">
        <v>0.5336788</v>
      </c>
    </row>
    <row r="2526" customFormat="false" ht="12.75" hidden="false" customHeight="false" outlineLevel="0" collapsed="false">
      <c r="A2526" s="0" t="n">
        <v>1138365900</v>
      </c>
      <c r="B2526" s="1" t="e">
        <f aca="false">([1]!Clock2Date,A2526)</f>
        <v>#VALUE!</v>
      </c>
      <c r="C2526" s="0" t="n">
        <v>-4.823529</v>
      </c>
      <c r="D2526" s="0" t="n">
        <v>0.5413288</v>
      </c>
    </row>
    <row r="2527" customFormat="false" ht="12.75" hidden="false" customHeight="false" outlineLevel="0" collapsed="false">
      <c r="A2527" s="0" t="n">
        <v>1138366800</v>
      </c>
      <c r="B2527" s="1" t="e">
        <f aca="false">([1]!Clock2Date,A2527)</f>
        <v>#VALUE!</v>
      </c>
      <c r="C2527" s="0" t="n">
        <v>-4.605882</v>
      </c>
      <c r="D2527" s="0" t="n">
        <v>0.5502286</v>
      </c>
    </row>
    <row r="2528" customFormat="false" ht="12.75" hidden="false" customHeight="false" outlineLevel="0" collapsed="false">
      <c r="A2528" s="0" t="n">
        <v>1138367700</v>
      </c>
      <c r="B2528" s="1" t="e">
        <f aca="false">([1]!Clock2Date,A2528)</f>
        <v>#VALUE!</v>
      </c>
      <c r="C2528" s="0" t="n">
        <v>-4.241177</v>
      </c>
      <c r="D2528" s="0" t="n">
        <v>0.5610484</v>
      </c>
    </row>
    <row r="2529" customFormat="false" ht="12.75" hidden="false" customHeight="false" outlineLevel="0" collapsed="false">
      <c r="A2529" s="0" t="n">
        <v>1138368600</v>
      </c>
      <c r="B2529" s="1" t="e">
        <f aca="false">([1]!Clock2Date,A2529)</f>
        <v>#VALUE!</v>
      </c>
      <c r="C2529" s="0" t="n">
        <v>-3.835294</v>
      </c>
      <c r="D2529" s="0" t="n">
        <v>0.5739104</v>
      </c>
    </row>
    <row r="2530" customFormat="false" ht="12.75" hidden="false" customHeight="false" outlineLevel="0" collapsed="false">
      <c r="A2530" s="0" t="n">
        <v>1138369500</v>
      </c>
      <c r="B2530" s="1" t="e">
        <f aca="false">([1]!Clock2Date,A2530)</f>
        <v>#VALUE!</v>
      </c>
      <c r="C2530" s="0" t="n">
        <v>-3.388235</v>
      </c>
      <c r="D2530" s="0" t="n">
        <v>0.5889058</v>
      </c>
    </row>
    <row r="2531" customFormat="false" ht="12.75" hidden="false" customHeight="false" outlineLevel="0" collapsed="false">
      <c r="A2531" s="0" t="n">
        <v>1138370400</v>
      </c>
      <c r="B2531" s="1" t="e">
        <f aca="false">([1]!Clock2Date,A2531)</f>
        <v>#VALUE!</v>
      </c>
      <c r="C2531" s="0" t="n">
        <v>-2.952941</v>
      </c>
      <c r="D2531" s="0" t="n">
        <v>0.6058519</v>
      </c>
    </row>
    <row r="2532" customFormat="false" ht="12.75" hidden="false" customHeight="false" outlineLevel="0" collapsed="false">
      <c r="A2532" s="0" t="n">
        <v>1138371300</v>
      </c>
      <c r="B2532" s="1" t="e">
        <f aca="false">([1]!Clock2Date,A2532)</f>
        <v>#VALUE!</v>
      </c>
      <c r="C2532" s="0" t="n">
        <v>-2.447059</v>
      </c>
      <c r="D2532" s="0" t="n">
        <v>0.6253581</v>
      </c>
    </row>
    <row r="2533" customFormat="false" ht="12.75" hidden="false" customHeight="false" outlineLevel="0" collapsed="false">
      <c r="A2533" s="0" t="n">
        <v>1138372200</v>
      </c>
      <c r="B2533" s="1" t="e">
        <f aca="false">([1]!Clock2Date,A2533)</f>
        <v>#VALUE!</v>
      </c>
      <c r="C2533" s="0" t="n">
        <v>-1.888235</v>
      </c>
      <c r="D2533" s="0" t="n">
        <v>0.6473026</v>
      </c>
    </row>
    <row r="2534" customFormat="false" ht="12.75" hidden="false" customHeight="false" outlineLevel="0" collapsed="false">
      <c r="A2534" s="0" t="n">
        <v>1138373100</v>
      </c>
      <c r="B2534" s="1" t="e">
        <f aca="false">([1]!Clock2Date,A2534)</f>
        <v>#VALUE!</v>
      </c>
      <c r="C2534" s="0" t="n">
        <v>-1.258824</v>
      </c>
      <c r="D2534" s="0" t="n">
        <v>0.6716855</v>
      </c>
    </row>
    <row r="2535" customFormat="false" ht="12.75" hidden="false" customHeight="false" outlineLevel="0" collapsed="false">
      <c r="A2535" s="0" t="n">
        <v>1138374000</v>
      </c>
      <c r="B2535" s="1" t="e">
        <f aca="false">([1]!Clock2Date,A2535)</f>
        <v>#VALUE!</v>
      </c>
      <c r="C2535" s="0" t="n">
        <v>-0.6352941</v>
      </c>
      <c r="D2535" s="0" t="n">
        <v>0.6983541</v>
      </c>
    </row>
    <row r="2536" customFormat="false" ht="12.75" hidden="false" customHeight="false" outlineLevel="0" collapsed="false">
      <c r="A2536" s="0" t="n">
        <v>1138374900</v>
      </c>
      <c r="B2536" s="1" t="e">
        <f aca="false">([1]!Clock2Date,A2536)</f>
        <v>#VALUE!</v>
      </c>
      <c r="C2536" s="0" t="n">
        <v>0.09411766</v>
      </c>
      <c r="D2536" s="0" t="n">
        <v>0.727644</v>
      </c>
    </row>
    <row r="2537" customFormat="false" ht="12.75" hidden="false" customHeight="false" outlineLevel="0" collapsed="false">
      <c r="A2537" s="0" t="n">
        <v>1138375800</v>
      </c>
      <c r="B2537" s="1" t="e">
        <f aca="false">([1]!Clock2Date,A2537)</f>
        <v>#VALUE!</v>
      </c>
      <c r="C2537" s="0" t="n">
        <v>0.7470588</v>
      </c>
      <c r="D2537" s="0" t="n">
        <v>0.7592502</v>
      </c>
    </row>
    <row r="2538" customFormat="false" ht="12.75" hidden="false" customHeight="false" outlineLevel="0" collapsed="false">
      <c r="A2538" s="0" t="n">
        <v>1138376700</v>
      </c>
      <c r="B2538" s="1" t="e">
        <f aca="false">([1]!Clock2Date,A2538)</f>
        <v>#VALUE!</v>
      </c>
      <c r="C2538" s="0" t="n">
        <v>1.4</v>
      </c>
      <c r="D2538" s="0" t="n">
        <v>0.7931119</v>
      </c>
    </row>
    <row r="2539" customFormat="false" ht="12.75" hidden="false" customHeight="false" outlineLevel="0" collapsed="false">
      <c r="A2539" s="0" t="n">
        <v>1138377600</v>
      </c>
      <c r="B2539" s="1" t="e">
        <f aca="false">([1]!Clock2Date,A2539)</f>
        <v>#VALUE!</v>
      </c>
      <c r="C2539" s="0" t="n">
        <v>2.005882</v>
      </c>
      <c r="D2539" s="0" t="n">
        <v>0.8288936</v>
      </c>
    </row>
    <row r="2540" customFormat="false" ht="12.75" hidden="false" customHeight="false" outlineLevel="0" collapsed="false">
      <c r="A2540" s="0" t="n">
        <v>1138378500</v>
      </c>
      <c r="B2540" s="1" t="e">
        <f aca="false">([1]!Clock2Date,A2540)</f>
        <v>#VALUE!</v>
      </c>
      <c r="C2540" s="0" t="n">
        <v>2.670588</v>
      </c>
      <c r="D2540" s="0" t="n">
        <v>0.8675099</v>
      </c>
    </row>
    <row r="2541" customFormat="false" ht="12.75" hidden="false" customHeight="false" outlineLevel="0" collapsed="false">
      <c r="A2541" s="0" t="n">
        <v>1138379400</v>
      </c>
      <c r="B2541" s="1" t="e">
        <f aca="false">([1]!Clock2Date,A2541)</f>
        <v>#VALUE!</v>
      </c>
      <c r="C2541" s="0" t="n">
        <v>3.223529</v>
      </c>
      <c r="D2541" s="0" t="n">
        <v>0.9089302</v>
      </c>
    </row>
    <row r="2542" customFormat="false" ht="12.75" hidden="false" customHeight="false" outlineLevel="0" collapsed="false">
      <c r="A2542" s="0" t="n">
        <v>1138380300</v>
      </c>
      <c r="B2542" s="1" t="e">
        <f aca="false">([1]!Clock2Date,A2542)</f>
        <v>#VALUE!</v>
      </c>
      <c r="C2542" s="0" t="n">
        <v>3.729412</v>
      </c>
      <c r="D2542" s="0" t="n">
        <v>0.9530022</v>
      </c>
    </row>
    <row r="2543" customFormat="false" ht="12.75" hidden="false" customHeight="false" outlineLevel="0" collapsed="false">
      <c r="A2543" s="0" t="n">
        <v>1138381200</v>
      </c>
      <c r="B2543" s="1" t="e">
        <f aca="false">([1]!Clock2Date,A2543)</f>
        <v>#VALUE!</v>
      </c>
      <c r="C2543" s="0" t="n">
        <v>4.164706</v>
      </c>
      <c r="D2543" s="0" t="n">
        <v>0.9993294</v>
      </c>
    </row>
    <row r="2544" customFormat="false" ht="12.75" hidden="false" customHeight="false" outlineLevel="0" collapsed="false">
      <c r="A2544" s="0" t="n">
        <v>1138382100</v>
      </c>
      <c r="B2544" s="1" t="e">
        <f aca="false">([1]!Clock2Date,A2544)</f>
        <v>#VALUE!</v>
      </c>
      <c r="C2544" s="0" t="n">
        <v>4.664706</v>
      </c>
      <c r="D2544" s="0" t="n">
        <v>1.048308</v>
      </c>
    </row>
    <row r="2545" customFormat="false" ht="12.75" hidden="false" customHeight="false" outlineLevel="0" collapsed="false">
      <c r="A2545" s="0" t="n">
        <v>1138383000</v>
      </c>
      <c r="B2545" s="1" t="e">
        <f aca="false">([1]!Clock2Date,A2545)</f>
        <v>#VALUE!</v>
      </c>
      <c r="C2545" s="0" t="n">
        <v>5.1</v>
      </c>
      <c r="D2545" s="0" t="n">
        <v>1.099299</v>
      </c>
    </row>
    <row r="2546" customFormat="false" ht="12.75" hidden="false" customHeight="false" outlineLevel="0" collapsed="false">
      <c r="A2546" s="0" t="n">
        <v>1138383900</v>
      </c>
      <c r="B2546" s="1" t="e">
        <f aca="false">([1]!Clock2Date,A2546)</f>
        <v>#VALUE!</v>
      </c>
      <c r="C2546" s="0" t="n">
        <v>5.482353</v>
      </c>
      <c r="D2546" s="0" t="n">
        <v>1.15221</v>
      </c>
    </row>
    <row r="2547" customFormat="false" ht="12.75" hidden="false" customHeight="false" outlineLevel="0" collapsed="false">
      <c r="A2547" s="0" t="n">
        <v>1138384800</v>
      </c>
      <c r="B2547" s="1" t="e">
        <f aca="false">([1]!Clock2Date,A2547)</f>
        <v>#VALUE!</v>
      </c>
      <c r="C2547" s="0" t="n">
        <v>5.841177</v>
      </c>
      <c r="D2547" s="0" t="n">
        <v>1.206827</v>
      </c>
    </row>
    <row r="2548" customFormat="false" ht="12.75" hidden="false" customHeight="false" outlineLevel="0" collapsed="false">
      <c r="A2548" s="0" t="n">
        <v>1138385700</v>
      </c>
      <c r="B2548" s="1" t="e">
        <f aca="false">([1]!Clock2Date,A2548)</f>
        <v>#VALUE!</v>
      </c>
      <c r="C2548" s="0" t="n">
        <v>6.247059</v>
      </c>
      <c r="D2548" s="0" t="n">
        <v>1.263365</v>
      </c>
    </row>
    <row r="2549" customFormat="false" ht="12.75" hidden="false" customHeight="false" outlineLevel="0" collapsed="false">
      <c r="A2549" s="0" t="n">
        <v>1138386600</v>
      </c>
      <c r="B2549" s="1" t="e">
        <f aca="false">([1]!Clock2Date,A2549)</f>
        <v>#VALUE!</v>
      </c>
      <c r="C2549" s="0" t="n">
        <v>6.570588</v>
      </c>
      <c r="D2549" s="0" t="n">
        <v>1.321365</v>
      </c>
    </row>
    <row r="2550" customFormat="false" ht="12.75" hidden="false" customHeight="false" outlineLevel="0" collapsed="false">
      <c r="A2550" s="0" t="n">
        <v>1138387500</v>
      </c>
      <c r="B2550" s="1" t="e">
        <f aca="false">([1]!Clock2Date,A2550)</f>
        <v>#VALUE!</v>
      </c>
      <c r="C2550" s="0" t="n">
        <v>6.864706</v>
      </c>
      <c r="D2550" s="0" t="n">
        <v>1.38089</v>
      </c>
    </row>
    <row r="2551" customFormat="false" ht="12.75" hidden="false" customHeight="false" outlineLevel="0" collapsed="false">
      <c r="A2551" s="0" t="n">
        <v>1138388400</v>
      </c>
      <c r="B2551" s="1" t="e">
        <f aca="false">([1]!Clock2Date,A2551)</f>
        <v>#VALUE!</v>
      </c>
      <c r="C2551" s="0" t="n">
        <v>7.117647</v>
      </c>
      <c r="D2551" s="0" t="n">
        <v>1.441877</v>
      </c>
    </row>
    <row r="2552" customFormat="false" ht="12.75" hidden="false" customHeight="false" outlineLevel="0" collapsed="false">
      <c r="A2552" s="0" t="n">
        <v>1138389300</v>
      </c>
      <c r="B2552" s="1" t="e">
        <f aca="false">([1]!Clock2Date,A2552)</f>
        <v>#VALUE!</v>
      </c>
      <c r="C2552" s="0" t="n">
        <v>7.388236</v>
      </c>
      <c r="D2552" s="0" t="n">
        <v>1.504541</v>
      </c>
    </row>
    <row r="2553" customFormat="false" ht="12.75" hidden="false" customHeight="false" outlineLevel="0" collapsed="false">
      <c r="A2553" s="0" t="n">
        <v>1138390200</v>
      </c>
      <c r="B2553" s="1" t="e">
        <f aca="false">([1]!Clock2Date,A2553)</f>
        <v>#VALUE!</v>
      </c>
      <c r="C2553" s="0" t="n">
        <v>7.535294</v>
      </c>
      <c r="D2553" s="0" t="n">
        <v>1.568485</v>
      </c>
    </row>
    <row r="2554" customFormat="false" ht="12.75" hidden="false" customHeight="false" outlineLevel="0" collapsed="false">
      <c r="A2554" s="0" t="n">
        <v>1138391100</v>
      </c>
      <c r="B2554" s="1" t="e">
        <f aca="false">([1]!Clock2Date,A2554)</f>
        <v>#VALUE!</v>
      </c>
      <c r="C2554" s="0" t="n">
        <v>7.658823</v>
      </c>
      <c r="D2554" s="0" t="n">
        <v>1.633526</v>
      </c>
    </row>
    <row r="2555" customFormat="false" ht="12.75" hidden="false" customHeight="false" outlineLevel="0" collapsed="false">
      <c r="A2555" s="0" t="n">
        <v>1138392000</v>
      </c>
      <c r="B2555" s="1" t="e">
        <f aca="false">([1]!Clock2Date,A2555)</f>
        <v>#VALUE!</v>
      </c>
      <c r="C2555" s="0" t="n">
        <v>7.723529</v>
      </c>
      <c r="D2555" s="0" t="n">
        <v>1.699604</v>
      </c>
    </row>
    <row r="2556" customFormat="false" ht="12.75" hidden="false" customHeight="false" outlineLevel="0" collapsed="false">
      <c r="A2556" s="0" t="n">
        <v>1138392900</v>
      </c>
      <c r="B2556" s="1" t="e">
        <f aca="false">([1]!Clock2Date,A2556)</f>
        <v>#VALUE!</v>
      </c>
      <c r="C2556" s="0" t="n">
        <v>7.752941</v>
      </c>
      <c r="D2556" s="0" t="n">
        <v>1.766809</v>
      </c>
    </row>
    <row r="2557" customFormat="false" ht="12.75" hidden="false" customHeight="false" outlineLevel="0" collapsed="false">
      <c r="A2557" s="0" t="n">
        <v>1138393800</v>
      </c>
      <c r="B2557" s="1" t="e">
        <f aca="false">([1]!Clock2Date,A2557)</f>
        <v>#VALUE!</v>
      </c>
      <c r="C2557" s="0" t="n">
        <v>7.682353</v>
      </c>
      <c r="D2557" s="0" t="n">
        <v>1.834136</v>
      </c>
    </row>
    <row r="2558" customFormat="false" ht="12.75" hidden="false" customHeight="false" outlineLevel="0" collapsed="false">
      <c r="A2558" s="0" t="n">
        <v>1138394700</v>
      </c>
      <c r="B2558" s="1" t="e">
        <f aca="false">([1]!Clock2Date,A2558)</f>
        <v>#VALUE!</v>
      </c>
      <c r="C2558" s="0" t="n">
        <v>7.576471</v>
      </c>
      <c r="D2558" s="0" t="n">
        <v>1.900091</v>
      </c>
    </row>
    <row r="2559" customFormat="false" ht="12.75" hidden="false" customHeight="false" outlineLevel="0" collapsed="false">
      <c r="A2559" s="0" t="n">
        <v>1138395600</v>
      </c>
      <c r="B2559" s="1" t="e">
        <f aca="false">([1]!Clock2Date,A2559)</f>
        <v>#VALUE!</v>
      </c>
      <c r="C2559" s="0" t="n">
        <v>7.376471</v>
      </c>
      <c r="D2559" s="0" t="n">
        <v>1.964462</v>
      </c>
    </row>
    <row r="2560" customFormat="false" ht="12.75" hidden="false" customHeight="false" outlineLevel="0" collapsed="false">
      <c r="A2560" s="0" t="n">
        <v>1138396500</v>
      </c>
      <c r="B2560" s="1" t="e">
        <f aca="false">([1]!Clock2Date,A2560)</f>
        <v>#VALUE!</v>
      </c>
      <c r="C2560" s="0" t="n">
        <v>7.135294</v>
      </c>
      <c r="D2560" s="0" t="n">
        <v>2.0274</v>
      </c>
    </row>
    <row r="2561" customFormat="false" ht="12.75" hidden="false" customHeight="false" outlineLevel="0" collapsed="false">
      <c r="A2561" s="0" t="n">
        <v>1138397400</v>
      </c>
      <c r="B2561" s="1" t="e">
        <f aca="false">([1]!Clock2Date,A2561)</f>
        <v>#VALUE!</v>
      </c>
      <c r="C2561" s="0" t="n">
        <v>6.835294</v>
      </c>
      <c r="D2561" s="0" t="n">
        <v>2.088692</v>
      </c>
    </row>
    <row r="2562" customFormat="false" ht="12.75" hidden="false" customHeight="false" outlineLevel="0" collapsed="false">
      <c r="A2562" s="0" t="n">
        <v>1138398300</v>
      </c>
      <c r="B2562" s="1" t="e">
        <f aca="false">([1]!Clock2Date,A2562)</f>
        <v>#VALUE!</v>
      </c>
      <c r="C2562" s="0" t="n">
        <v>6.470588</v>
      </c>
      <c r="D2562" s="0" t="n">
        <v>2.148156</v>
      </c>
    </row>
    <row r="2563" customFormat="false" ht="12.75" hidden="false" customHeight="false" outlineLevel="0" collapsed="false">
      <c r="A2563" s="0" t="n">
        <v>1138399200</v>
      </c>
      <c r="B2563" s="1" t="e">
        <f aca="false">([1]!Clock2Date,A2563)</f>
        <v>#VALUE!</v>
      </c>
      <c r="C2563" s="0" t="n">
        <v>6.088235</v>
      </c>
      <c r="D2563" s="0" t="n">
        <v>2.205608</v>
      </c>
    </row>
    <row r="2564" customFormat="false" ht="12.75" hidden="false" customHeight="false" outlineLevel="0" collapsed="false">
      <c r="A2564" s="0" t="n">
        <v>1138400100</v>
      </c>
      <c r="B2564" s="1" t="e">
        <f aca="false">([1]!Clock2Date,A2564)</f>
        <v>#VALUE!</v>
      </c>
      <c r="C2564" s="0" t="n">
        <v>5.705883</v>
      </c>
      <c r="D2564" s="0" t="n">
        <v>2.261018</v>
      </c>
    </row>
    <row r="2565" customFormat="false" ht="12.75" hidden="false" customHeight="false" outlineLevel="0" collapsed="false">
      <c r="A2565" s="0" t="n">
        <v>1138401000</v>
      </c>
      <c r="B2565" s="1" t="e">
        <f aca="false">([1]!Clock2Date,A2565)</f>
        <v>#VALUE!</v>
      </c>
      <c r="C2565" s="0" t="n">
        <v>5.282353</v>
      </c>
      <c r="D2565" s="0" t="n">
        <v>2.314111</v>
      </c>
    </row>
    <row r="2566" customFormat="false" ht="12.75" hidden="false" customHeight="false" outlineLevel="0" collapsed="false">
      <c r="A2566" s="0" t="n">
        <v>1138401900</v>
      </c>
      <c r="B2566" s="1" t="e">
        <f aca="false">([1]!Clock2Date,A2566)</f>
        <v>#VALUE!</v>
      </c>
      <c r="C2566" s="0" t="n">
        <v>4.858824</v>
      </c>
      <c r="D2566" s="0" t="n">
        <v>2.364858</v>
      </c>
    </row>
    <row r="2567" customFormat="false" ht="12.75" hidden="false" customHeight="false" outlineLevel="0" collapsed="false">
      <c r="A2567" s="0" t="n">
        <v>1138402800</v>
      </c>
      <c r="B2567" s="1" t="e">
        <f aca="false">([1]!Clock2Date,A2567)</f>
        <v>#VALUE!</v>
      </c>
      <c r="C2567" s="0" t="n">
        <v>4.417647</v>
      </c>
      <c r="D2567" s="0" t="n">
        <v>2.413167</v>
      </c>
    </row>
    <row r="2568" customFormat="false" ht="12.75" hidden="false" customHeight="false" outlineLevel="0" collapsed="false">
      <c r="A2568" s="0" t="n">
        <v>1138403700</v>
      </c>
      <c r="B2568" s="1" t="e">
        <f aca="false">([1]!Clock2Date,A2568)</f>
        <v>#VALUE!</v>
      </c>
      <c r="C2568" s="0" t="n">
        <v>3.952941</v>
      </c>
      <c r="D2568" s="0" t="n">
        <v>2.458976</v>
      </c>
    </row>
    <row r="2569" customFormat="false" ht="12.75" hidden="false" customHeight="false" outlineLevel="0" collapsed="false">
      <c r="A2569" s="0" t="n">
        <v>1138404600</v>
      </c>
      <c r="B2569" s="1" t="e">
        <f aca="false">([1]!Clock2Date,A2569)</f>
        <v>#VALUE!</v>
      </c>
      <c r="C2569" s="0" t="n">
        <v>3.476471</v>
      </c>
      <c r="D2569" s="0" t="n">
        <v>2.502225</v>
      </c>
    </row>
    <row r="2570" customFormat="false" ht="12.75" hidden="false" customHeight="false" outlineLevel="0" collapsed="false">
      <c r="A2570" s="0" t="n">
        <v>1138405500</v>
      </c>
      <c r="B2570" s="1" t="e">
        <f aca="false">([1]!Clock2Date,A2570)</f>
        <v>#VALUE!</v>
      </c>
      <c r="C2570" s="0" t="n">
        <v>2.994118</v>
      </c>
      <c r="D2570" s="0" t="n">
        <v>2.542822</v>
      </c>
    </row>
    <row r="2571" customFormat="false" ht="12.75" hidden="false" customHeight="false" outlineLevel="0" collapsed="false">
      <c r="A2571" s="0" t="n">
        <v>1138406400</v>
      </c>
      <c r="B2571" s="1" t="e">
        <f aca="false">([1]!Clock2Date,A2571)</f>
        <v>#VALUE!</v>
      </c>
      <c r="C2571" s="0" t="n">
        <v>2.488235</v>
      </c>
      <c r="D2571" s="0" t="n">
        <v>2.58089</v>
      </c>
    </row>
    <row r="2572" customFormat="false" ht="12.75" hidden="false" customHeight="false" outlineLevel="0" collapsed="false">
      <c r="A2572" s="0" t="n">
        <v>1138407300</v>
      </c>
      <c r="B2572" s="1" t="e">
        <f aca="false">([1]!Clock2Date,A2572)</f>
        <v>#VALUE!</v>
      </c>
      <c r="C2572" s="0" t="n">
        <v>1.976471</v>
      </c>
      <c r="D2572" s="0" t="n">
        <v>2.616276</v>
      </c>
    </row>
    <row r="2573" customFormat="false" ht="12.75" hidden="false" customHeight="false" outlineLevel="0" collapsed="false">
      <c r="A2573" s="0" t="n">
        <v>1138408200</v>
      </c>
      <c r="B2573" s="1" t="e">
        <f aca="false">([1]!Clock2Date,A2573)</f>
        <v>#VALUE!</v>
      </c>
      <c r="C2573" s="0" t="n">
        <v>1.5</v>
      </c>
      <c r="D2573" s="0" t="n">
        <v>2.649101</v>
      </c>
    </row>
    <row r="2574" customFormat="false" ht="12.75" hidden="false" customHeight="false" outlineLevel="0" collapsed="false">
      <c r="A2574" s="0" t="n">
        <v>1138409100</v>
      </c>
      <c r="B2574" s="1" t="e">
        <f aca="false">([1]!Clock2Date,A2574)</f>
        <v>#VALUE!</v>
      </c>
      <c r="C2574" s="0" t="n">
        <v>1.070588</v>
      </c>
      <c r="D2574" s="0" t="n">
        <v>2.679579</v>
      </c>
    </row>
    <row r="2575" customFormat="false" ht="12.75" hidden="false" customHeight="false" outlineLevel="0" collapsed="false">
      <c r="A2575" s="0" t="n">
        <v>1138410000</v>
      </c>
      <c r="B2575" s="1" t="e">
        <f aca="false">([1]!Clock2Date,A2575)</f>
        <v>#VALUE!</v>
      </c>
      <c r="C2575" s="0" t="n">
        <v>0.6941176</v>
      </c>
      <c r="D2575" s="0" t="n">
        <v>2.708686</v>
      </c>
    </row>
    <row r="2576" customFormat="false" ht="12.75" hidden="false" customHeight="false" outlineLevel="0" collapsed="false">
      <c r="A2576" s="0" t="n">
        <v>1138410900</v>
      </c>
      <c r="B2576" s="1" t="e">
        <f aca="false">([1]!Clock2Date,A2576)</f>
        <v>#VALUE!</v>
      </c>
      <c r="C2576" s="0" t="n">
        <v>0.4294117</v>
      </c>
      <c r="D2576" s="0" t="n">
        <v>2.736513</v>
      </c>
    </row>
    <row r="2577" customFormat="false" ht="12.75" hidden="false" customHeight="false" outlineLevel="0" collapsed="false">
      <c r="A2577" s="0" t="n">
        <v>1138411800</v>
      </c>
      <c r="B2577" s="1" t="e">
        <f aca="false">([1]!Clock2Date,A2577)</f>
        <v>#VALUE!</v>
      </c>
      <c r="C2577" s="0" t="n">
        <v>0.2058823</v>
      </c>
      <c r="D2577" s="0" t="n">
        <v>2.76306</v>
      </c>
    </row>
    <row r="2578" customFormat="false" ht="12.75" hidden="false" customHeight="false" outlineLevel="0" collapsed="false">
      <c r="A2578" s="0" t="n">
        <v>1138412700</v>
      </c>
      <c r="B2578" s="1" t="e">
        <f aca="false">([1]!Clock2Date,A2578)</f>
        <v>#VALUE!</v>
      </c>
      <c r="C2578" s="0" t="n">
        <v>-0.03529413</v>
      </c>
      <c r="D2578" s="0" t="n">
        <v>2.788357</v>
      </c>
    </row>
    <row r="2579" customFormat="false" ht="12.75" hidden="false" customHeight="false" outlineLevel="0" collapsed="false">
      <c r="A2579" s="0" t="n">
        <v>1138413600</v>
      </c>
      <c r="B2579" s="1" t="e">
        <f aca="false">([1]!Clock2Date,A2579)</f>
        <v>#VALUE!</v>
      </c>
      <c r="C2579" s="0" t="n">
        <v>-0.2764706</v>
      </c>
      <c r="D2579" s="0" t="n">
        <v>2.812679</v>
      </c>
    </row>
    <row r="2580" customFormat="false" ht="12.75" hidden="false" customHeight="false" outlineLevel="0" collapsed="false">
      <c r="A2580" s="0" t="n">
        <v>1138414500</v>
      </c>
      <c r="B2580" s="1" t="e">
        <f aca="false">([1]!Clock2Date,A2580)</f>
        <v>#VALUE!</v>
      </c>
      <c r="C2580" s="0" t="n">
        <v>-0.4882353</v>
      </c>
      <c r="D2580" s="0" t="n">
        <v>2.836087</v>
      </c>
    </row>
    <row r="2581" customFormat="false" ht="12.75" hidden="false" customHeight="false" outlineLevel="0" collapsed="false">
      <c r="A2581" s="0" t="n">
        <v>1138415400</v>
      </c>
      <c r="B2581" s="1" t="e">
        <f aca="false">([1]!Clock2Date,A2581)</f>
        <v>#VALUE!</v>
      </c>
      <c r="C2581" s="0" t="n">
        <v>-0.6705883</v>
      </c>
      <c r="D2581" s="0" t="n">
        <v>2.858732</v>
      </c>
    </row>
    <row r="2582" customFormat="false" ht="12.75" hidden="false" customHeight="false" outlineLevel="0" collapsed="false">
      <c r="A2582" s="0" t="n">
        <v>1138416300</v>
      </c>
      <c r="B2582" s="1" t="e">
        <f aca="false">([1]!Clock2Date,A2582)</f>
        <v>#VALUE!</v>
      </c>
      <c r="C2582" s="0" t="n">
        <v>-0.7882353</v>
      </c>
      <c r="D2582" s="0" t="n">
        <v>2.880738</v>
      </c>
    </row>
    <row r="2583" customFormat="false" ht="12.75" hidden="false" customHeight="false" outlineLevel="0" collapsed="false">
      <c r="A2583" s="0" t="n">
        <v>1138417200</v>
      </c>
      <c r="B2583" s="1" t="e">
        <f aca="false">([1]!Clock2Date,A2583)</f>
        <v>#VALUE!</v>
      </c>
      <c r="C2583" s="0" t="n">
        <v>-0.9176471</v>
      </c>
      <c r="D2583" s="0" t="n">
        <v>2.902072</v>
      </c>
    </row>
    <row r="2584" customFormat="false" ht="12.75" hidden="false" customHeight="false" outlineLevel="0" collapsed="false">
      <c r="A2584" s="0" t="n">
        <v>1138418100</v>
      </c>
      <c r="B2584" s="1" t="e">
        <f aca="false">([1]!Clock2Date,A2584)</f>
        <v>#VALUE!</v>
      </c>
      <c r="C2584" s="0" t="n">
        <v>-0.9705882</v>
      </c>
      <c r="D2584" s="0" t="n">
        <v>2.922859</v>
      </c>
    </row>
    <row r="2585" customFormat="false" ht="12.75" hidden="false" customHeight="false" outlineLevel="0" collapsed="false">
      <c r="A2585" s="0" t="n">
        <v>1138419000</v>
      </c>
      <c r="B2585" s="1" t="e">
        <f aca="false">([1]!Clock2Date,A2585)</f>
        <v>#VALUE!</v>
      </c>
      <c r="C2585" s="0" t="n">
        <v>-0.9764706</v>
      </c>
      <c r="D2585" s="0" t="n">
        <v>2.943097</v>
      </c>
    </row>
    <row r="2586" customFormat="false" ht="12.75" hidden="false" customHeight="false" outlineLevel="0" collapsed="false">
      <c r="A2586" s="0" t="n">
        <v>1138419900</v>
      </c>
      <c r="B2586" s="1" t="e">
        <f aca="false">([1]!Clock2Date,A2586)</f>
        <v>#VALUE!</v>
      </c>
      <c r="C2586" s="0" t="n">
        <v>-0.9529412</v>
      </c>
      <c r="D2586" s="0" t="n">
        <v>2.962816</v>
      </c>
    </row>
    <row r="2587" customFormat="false" ht="12.75" hidden="false" customHeight="false" outlineLevel="0" collapsed="false">
      <c r="A2587" s="0" t="n">
        <v>1138420800</v>
      </c>
      <c r="B2587" s="1" t="e">
        <f aca="false">([1]!Clock2Date,A2587)</f>
        <v>#VALUE!</v>
      </c>
      <c r="C2587" s="0" t="n">
        <v>-0.9294118</v>
      </c>
      <c r="D2587" s="0" t="n">
        <v>2.982353</v>
      </c>
    </row>
    <row r="2588" customFormat="false" ht="12.75" hidden="false" customHeight="false" outlineLevel="0" collapsed="false">
      <c r="A2588" s="0" t="n">
        <v>1138421700</v>
      </c>
      <c r="B2588" s="1" t="e">
        <f aca="false">([1]!Clock2Date,A2588)</f>
        <v>#VALUE!</v>
      </c>
      <c r="C2588" s="0" t="n">
        <v>-0.7941176</v>
      </c>
      <c r="D2588" s="0" t="n">
        <v>3.001951</v>
      </c>
    </row>
    <row r="2589" customFormat="false" ht="12.75" hidden="false" customHeight="false" outlineLevel="0" collapsed="false">
      <c r="A2589" s="0" t="n">
        <v>1138422600</v>
      </c>
      <c r="B2589" s="1" t="e">
        <f aca="false">([1]!Clock2Date,A2589)</f>
        <v>#VALUE!</v>
      </c>
      <c r="C2589" s="0" t="n">
        <v>-0.6235294</v>
      </c>
      <c r="D2589" s="0" t="n">
        <v>3.021945</v>
      </c>
    </row>
    <row r="2590" customFormat="false" ht="12.75" hidden="false" customHeight="false" outlineLevel="0" collapsed="false">
      <c r="A2590" s="0" t="n">
        <v>1138423500</v>
      </c>
      <c r="B2590" s="1" t="e">
        <f aca="false">([1]!Clock2Date,A2590)</f>
        <v>#VALUE!</v>
      </c>
      <c r="C2590" s="0" t="n">
        <v>-0.4647059</v>
      </c>
      <c r="D2590" s="0" t="n">
        <v>3.042274</v>
      </c>
    </row>
    <row r="2591" customFormat="false" ht="12.75" hidden="false" customHeight="false" outlineLevel="0" collapsed="false">
      <c r="A2591" s="0" t="n">
        <v>1138424400</v>
      </c>
      <c r="B2591" s="1" t="e">
        <f aca="false">([1]!Clock2Date,A2591)</f>
        <v>#VALUE!</v>
      </c>
      <c r="C2591" s="0" t="n">
        <v>-0.3117647</v>
      </c>
      <c r="D2591" s="0" t="n">
        <v>3.06306</v>
      </c>
    </row>
    <row r="2592" customFormat="false" ht="12.75" hidden="false" customHeight="false" outlineLevel="0" collapsed="false">
      <c r="A2592" s="0" t="n">
        <v>1138425300</v>
      </c>
      <c r="B2592" s="1" t="e">
        <f aca="false">([1]!Clock2Date,A2592)</f>
        <v>#VALUE!</v>
      </c>
      <c r="C2592" s="0" t="n">
        <v>-0.1764706</v>
      </c>
      <c r="D2592" s="0" t="n">
        <v>3.084304</v>
      </c>
    </row>
    <row r="2593" customFormat="false" ht="12.75" hidden="false" customHeight="false" outlineLevel="0" collapsed="false">
      <c r="A2593" s="0" t="n">
        <v>1138426200</v>
      </c>
      <c r="B2593" s="1" t="e">
        <f aca="false">([1]!Clock2Date,A2593)</f>
        <v>#VALUE!</v>
      </c>
      <c r="C2593" s="0" t="n">
        <v>-0.05882353</v>
      </c>
      <c r="D2593" s="0" t="n">
        <v>3.106218</v>
      </c>
    </row>
    <row r="2594" customFormat="false" ht="12.75" hidden="false" customHeight="false" outlineLevel="0" collapsed="false">
      <c r="A2594" s="0" t="n">
        <v>1138427100</v>
      </c>
      <c r="B2594" s="1" t="e">
        <f aca="false">([1]!Clock2Date,A2594)</f>
        <v>#VALUE!</v>
      </c>
      <c r="C2594" s="0" t="n">
        <v>0.06470588</v>
      </c>
      <c r="D2594" s="0" t="n">
        <v>3.128894</v>
      </c>
    </row>
    <row r="2595" customFormat="false" ht="12.75" hidden="false" customHeight="false" outlineLevel="0" collapsed="false">
      <c r="A2595" s="0" t="n">
        <v>1138428000</v>
      </c>
      <c r="B2595" s="1" t="e">
        <f aca="false">([1]!Clock2Date,A2595)</f>
        <v>#VALUE!</v>
      </c>
      <c r="C2595" s="0" t="n">
        <v>0.2117647</v>
      </c>
      <c r="D2595" s="0" t="n">
        <v>3.151966</v>
      </c>
    </row>
    <row r="2596" customFormat="false" ht="12.75" hidden="false" customHeight="false" outlineLevel="0" collapsed="false">
      <c r="A2596" s="0" t="n">
        <v>1138428900</v>
      </c>
      <c r="B2596" s="1" t="e">
        <f aca="false">([1]!Clock2Date,A2596)</f>
        <v>#VALUE!</v>
      </c>
      <c r="C2596" s="0" t="n">
        <v>0.3470588</v>
      </c>
      <c r="D2596" s="0" t="n">
        <v>3.175373</v>
      </c>
    </row>
    <row r="2597" customFormat="false" ht="12.75" hidden="false" customHeight="false" outlineLevel="0" collapsed="false">
      <c r="A2597" s="0" t="n">
        <v>1138429800</v>
      </c>
      <c r="B2597" s="1" t="e">
        <f aca="false">([1]!Clock2Date,A2597)</f>
        <v>#VALUE!</v>
      </c>
      <c r="C2597" s="0" t="n">
        <v>0.4647059</v>
      </c>
      <c r="D2597" s="0" t="n">
        <v>3.199177</v>
      </c>
    </row>
    <row r="2598" customFormat="false" ht="12.75" hidden="false" customHeight="false" outlineLevel="0" collapsed="false">
      <c r="A2598" s="0" t="n">
        <v>1138430700</v>
      </c>
      <c r="B2598" s="1" t="e">
        <f aca="false">([1]!Clock2Date,A2598)</f>
        <v>#VALUE!</v>
      </c>
      <c r="C2598" s="0" t="n">
        <v>0.5647059</v>
      </c>
      <c r="D2598" s="0" t="n">
        <v>3.223286</v>
      </c>
    </row>
    <row r="2599" customFormat="false" ht="12.75" hidden="false" customHeight="false" outlineLevel="0" collapsed="false">
      <c r="A2599" s="0" t="n">
        <v>1138431600</v>
      </c>
      <c r="B2599" s="1" t="e">
        <f aca="false">([1]!Clock2Date,A2599)</f>
        <v>#VALUE!</v>
      </c>
      <c r="C2599" s="0" t="n">
        <v>0.6</v>
      </c>
      <c r="D2599" s="0" t="n">
        <v>3.247912</v>
      </c>
    </row>
    <row r="2600" customFormat="false" ht="12.75" hidden="false" customHeight="false" outlineLevel="0" collapsed="false">
      <c r="A2600" s="0" t="n">
        <v>1138432500</v>
      </c>
      <c r="B2600" s="1" t="e">
        <f aca="false">([1]!Clock2Date,A2600)</f>
        <v>#VALUE!</v>
      </c>
      <c r="C2600" s="0" t="n">
        <v>0.6411765</v>
      </c>
      <c r="D2600" s="0" t="n">
        <v>3.273453</v>
      </c>
    </row>
    <row r="2601" customFormat="false" ht="12.75" hidden="false" customHeight="false" outlineLevel="0" collapsed="false">
      <c r="A2601" s="0" t="n">
        <v>1138433400</v>
      </c>
      <c r="B2601" s="1" t="e">
        <f aca="false">([1]!Clock2Date,A2601)</f>
        <v>#VALUE!</v>
      </c>
      <c r="C2601" s="0" t="n">
        <v>0.6176471</v>
      </c>
      <c r="D2601" s="0" t="n">
        <v>3.300183</v>
      </c>
    </row>
    <row r="2602" customFormat="false" ht="12.75" hidden="false" customHeight="false" outlineLevel="0" collapsed="false">
      <c r="A2602" s="0" t="n">
        <v>1138434300</v>
      </c>
      <c r="B2602" s="1" t="e">
        <f aca="false">([1]!Clock2Date,A2602)</f>
        <v>#VALUE!</v>
      </c>
      <c r="C2602" s="0" t="n">
        <v>0.5941176</v>
      </c>
      <c r="D2602" s="0" t="n">
        <v>3.328345</v>
      </c>
    </row>
    <row r="2603" customFormat="false" ht="12.75" hidden="false" customHeight="false" outlineLevel="0" collapsed="false">
      <c r="A2603" s="0" t="n">
        <v>1138435200</v>
      </c>
      <c r="B2603" s="1" t="e">
        <f aca="false">([1]!Clock2Date,A2603)</f>
        <v>#VALUE!</v>
      </c>
      <c r="C2603" s="0" t="n">
        <v>0.5294117</v>
      </c>
      <c r="D2603" s="0" t="n">
        <v>3.357848</v>
      </c>
    </row>
    <row r="2604" customFormat="false" ht="12.75" hidden="false" customHeight="false" outlineLevel="0" collapsed="false">
      <c r="A2604" s="0" t="n">
        <v>1138436100</v>
      </c>
      <c r="B2604" s="1" t="e">
        <f aca="false">([1]!Clock2Date,A2604)</f>
        <v>#VALUE!</v>
      </c>
      <c r="C2604" s="0" t="n">
        <v>0.5058823</v>
      </c>
      <c r="D2604" s="0" t="n">
        <v>3.388784</v>
      </c>
    </row>
    <row r="2605" customFormat="false" ht="12.75" hidden="false" customHeight="false" outlineLevel="0" collapsed="false">
      <c r="A2605" s="0" t="n">
        <v>1138437000</v>
      </c>
      <c r="B2605" s="1" t="e">
        <f aca="false">([1]!Clock2Date,A2605)</f>
        <v>#VALUE!</v>
      </c>
      <c r="C2605" s="0" t="n">
        <v>0.4117647</v>
      </c>
      <c r="D2605" s="0" t="n">
        <v>3.421213</v>
      </c>
    </row>
    <row r="2606" customFormat="false" ht="12.75" hidden="false" customHeight="false" outlineLevel="0" collapsed="false">
      <c r="A2606" s="0" t="n">
        <v>1138437900</v>
      </c>
      <c r="B2606" s="1" t="e">
        <f aca="false">([1]!Clock2Date,A2606)</f>
        <v>#VALUE!</v>
      </c>
      <c r="C2606" s="0" t="n">
        <v>0.3</v>
      </c>
      <c r="D2606" s="0" t="n">
        <v>3.454922</v>
      </c>
    </row>
    <row r="2607" customFormat="false" ht="12.75" hidden="false" customHeight="false" outlineLevel="0" collapsed="false">
      <c r="A2607" s="0" t="n">
        <v>1138438800</v>
      </c>
      <c r="B2607" s="1" t="e">
        <f aca="false">([1]!Clock2Date,A2607)</f>
        <v>#VALUE!</v>
      </c>
      <c r="C2607" s="0" t="n">
        <v>0.1882353</v>
      </c>
      <c r="D2607" s="0" t="n">
        <v>3.490094</v>
      </c>
    </row>
    <row r="2608" customFormat="false" ht="12.75" hidden="false" customHeight="false" outlineLevel="0" collapsed="false">
      <c r="A2608" s="0" t="n">
        <v>1138439700</v>
      </c>
      <c r="B2608" s="1" t="e">
        <f aca="false">([1]!Clock2Date,A2608)</f>
        <v>#VALUE!</v>
      </c>
      <c r="C2608" s="0" t="n">
        <v>0.0882353</v>
      </c>
      <c r="D2608" s="0" t="n">
        <v>3.526943</v>
      </c>
    </row>
    <row r="2609" customFormat="false" ht="12.75" hidden="false" customHeight="false" outlineLevel="0" collapsed="false">
      <c r="A2609" s="0" t="n">
        <v>1138440600</v>
      </c>
      <c r="B2609" s="1" t="e">
        <f aca="false">([1]!Clock2Date,A2609)</f>
        <v>#VALUE!</v>
      </c>
      <c r="C2609" s="0" t="n">
        <v>-0.005882355</v>
      </c>
      <c r="D2609" s="0" t="n">
        <v>3.565468</v>
      </c>
    </row>
    <row r="2610" customFormat="false" ht="12.75" hidden="false" customHeight="false" outlineLevel="0" collapsed="false">
      <c r="A2610" s="0" t="n">
        <v>1138441500</v>
      </c>
      <c r="B2610" s="1" t="e">
        <f aca="false">([1]!Clock2Date,A2610)</f>
        <v>#VALUE!</v>
      </c>
      <c r="C2610" s="0" t="n">
        <v>-0.0882353</v>
      </c>
      <c r="D2610" s="0" t="n">
        <v>3.605608</v>
      </c>
    </row>
    <row r="2611" customFormat="false" ht="12.75" hidden="false" customHeight="false" outlineLevel="0" collapsed="false">
      <c r="A2611" s="0" t="n">
        <v>1138442400</v>
      </c>
      <c r="B2611" s="1" t="e">
        <f aca="false">([1]!Clock2Date,A2611)</f>
        <v>#VALUE!</v>
      </c>
      <c r="C2611" s="0" t="n">
        <v>-0.1882353</v>
      </c>
      <c r="D2611" s="0" t="n">
        <v>3.647333</v>
      </c>
    </row>
    <row r="2612" customFormat="false" ht="12.75" hidden="false" customHeight="false" outlineLevel="0" collapsed="false">
      <c r="A2612" s="0" t="n">
        <v>1138443300</v>
      </c>
      <c r="B2612" s="1" t="e">
        <f aca="false">([1]!Clock2Date,A2612)</f>
        <v>#VALUE!</v>
      </c>
      <c r="C2612" s="0" t="n">
        <v>-0.2764706</v>
      </c>
      <c r="D2612" s="0" t="n">
        <v>3.69107</v>
      </c>
    </row>
    <row r="2613" customFormat="false" ht="12.75" hidden="false" customHeight="false" outlineLevel="0" collapsed="false">
      <c r="A2613" s="0" t="n">
        <v>1138444200</v>
      </c>
      <c r="B2613" s="1" t="e">
        <f aca="false">([1]!Clock2Date,A2613)</f>
        <v>#VALUE!</v>
      </c>
      <c r="C2613" s="0" t="n">
        <v>-0.3352941</v>
      </c>
      <c r="D2613" s="0" t="n">
        <v>3.737001</v>
      </c>
    </row>
    <row r="2614" customFormat="false" ht="12.75" hidden="false" customHeight="false" outlineLevel="0" collapsed="false">
      <c r="A2614" s="0" t="n">
        <v>1138445100</v>
      </c>
      <c r="B2614" s="1" t="e">
        <f aca="false">([1]!Clock2Date,A2614)</f>
        <v>#VALUE!</v>
      </c>
      <c r="C2614" s="0" t="n">
        <v>-0.3647059</v>
      </c>
      <c r="D2614" s="0" t="n">
        <v>3.785248</v>
      </c>
    </row>
    <row r="2615" customFormat="false" ht="12.75" hidden="false" customHeight="false" outlineLevel="0" collapsed="false">
      <c r="A2615" s="0" t="n">
        <v>1138446000</v>
      </c>
      <c r="B2615" s="1" t="e">
        <f aca="false">([1]!Clock2Date,A2615)</f>
        <v>#VALUE!</v>
      </c>
      <c r="C2615" s="0" t="n">
        <v>-0.4058824</v>
      </c>
      <c r="D2615" s="0" t="n">
        <v>3.835965</v>
      </c>
    </row>
    <row r="2616" customFormat="false" ht="12.75" hidden="false" customHeight="false" outlineLevel="0" collapsed="false">
      <c r="A2616" s="0" t="n">
        <v>1138446900</v>
      </c>
      <c r="B2616" s="1" t="e">
        <f aca="false">([1]!Clock2Date,A2616)</f>
        <v>#VALUE!</v>
      </c>
      <c r="C2616" s="0" t="n">
        <v>-0.3882353</v>
      </c>
      <c r="D2616" s="0" t="n">
        <v>3.889637</v>
      </c>
    </row>
    <row r="2617" customFormat="false" ht="12.75" hidden="false" customHeight="false" outlineLevel="0" collapsed="false">
      <c r="A2617" s="0" t="n">
        <v>1138447800</v>
      </c>
      <c r="B2617" s="1" t="e">
        <f aca="false">([1]!Clock2Date,A2617)</f>
        <v>#VALUE!</v>
      </c>
      <c r="C2617" s="0" t="n">
        <v>-0.3117647</v>
      </c>
      <c r="D2617" s="0" t="n">
        <v>3.945535</v>
      </c>
    </row>
    <row r="2618" customFormat="false" ht="12.75" hidden="false" customHeight="false" outlineLevel="0" collapsed="false">
      <c r="A2618" s="0" t="n">
        <v>1138448700</v>
      </c>
      <c r="B2618" s="1" t="e">
        <f aca="false">([1]!Clock2Date,A2618)</f>
        <v>#VALUE!</v>
      </c>
      <c r="C2618" s="0" t="n">
        <v>-0.1882353</v>
      </c>
      <c r="D2618" s="0" t="n">
        <v>4.003322</v>
      </c>
    </row>
    <row r="2619" customFormat="false" ht="12.75" hidden="false" customHeight="false" outlineLevel="0" collapsed="false">
      <c r="A2619" s="0" t="n">
        <v>1138449600</v>
      </c>
      <c r="B2619" s="1" t="e">
        <f aca="false">([1]!Clock2Date,A2619)</f>
        <v>#VALUE!</v>
      </c>
      <c r="C2619" s="0" t="n">
        <v>-0.1117647</v>
      </c>
      <c r="D2619" s="0" t="n">
        <v>4.062542</v>
      </c>
    </row>
    <row r="2620" customFormat="false" ht="12.75" hidden="false" customHeight="false" outlineLevel="0" collapsed="false">
      <c r="A2620" s="0" t="n">
        <v>1138450500</v>
      </c>
      <c r="B2620" s="1" t="e">
        <f aca="false">([1]!Clock2Date,A2620)</f>
        <v>#VALUE!</v>
      </c>
      <c r="C2620" s="0" t="n">
        <v>0.09411765</v>
      </c>
      <c r="D2620" s="0" t="n">
        <v>4.123529</v>
      </c>
    </row>
    <row r="2621" customFormat="false" ht="12.75" hidden="false" customHeight="false" outlineLevel="0" collapsed="false">
      <c r="A2621" s="0" t="n">
        <v>1138451400</v>
      </c>
      <c r="B2621" s="1" t="e">
        <f aca="false">([1]!Clock2Date,A2621)</f>
        <v>#VALUE!</v>
      </c>
      <c r="C2621" s="0" t="n">
        <v>0.3176471</v>
      </c>
      <c r="D2621" s="0" t="n">
        <v>4.185523</v>
      </c>
    </row>
    <row r="2622" customFormat="false" ht="12.75" hidden="false" customHeight="false" outlineLevel="0" collapsed="false">
      <c r="A2622" s="0" t="n">
        <v>1138452300</v>
      </c>
      <c r="B2622" s="1" t="e">
        <f aca="false">([1]!Clock2Date,A2622)</f>
        <v>#VALUE!</v>
      </c>
      <c r="C2622" s="0" t="n">
        <v>0.5823529</v>
      </c>
      <c r="D2622" s="0" t="n">
        <v>4.248034</v>
      </c>
    </row>
    <row r="2623" customFormat="false" ht="12.75" hidden="false" customHeight="false" outlineLevel="0" collapsed="false">
      <c r="A2623" s="0" t="n">
        <v>1138453200</v>
      </c>
      <c r="B2623" s="1" t="e">
        <f aca="false">([1]!Clock2Date,A2623)</f>
        <v>#VALUE!</v>
      </c>
      <c r="C2623" s="0" t="n">
        <v>0.8352941</v>
      </c>
      <c r="D2623" s="0" t="n">
        <v>4.310576</v>
      </c>
    </row>
    <row r="2624" customFormat="false" ht="12.75" hidden="false" customHeight="false" outlineLevel="0" collapsed="false">
      <c r="A2624" s="0" t="n">
        <v>1138454100</v>
      </c>
      <c r="B2624" s="1" t="e">
        <f aca="false">([1]!Clock2Date,A2624)</f>
        <v>#VALUE!</v>
      </c>
      <c r="C2624" s="0" t="n">
        <v>1.217647</v>
      </c>
      <c r="D2624" s="0" t="n">
        <v>4.372996</v>
      </c>
    </row>
    <row r="2625" customFormat="false" ht="12.75" hidden="false" customHeight="false" outlineLevel="0" collapsed="false">
      <c r="A2625" s="0" t="n">
        <v>1138455000</v>
      </c>
      <c r="B2625" s="1" t="e">
        <f aca="false">([1]!Clock2Date,A2625)</f>
        <v>#VALUE!</v>
      </c>
      <c r="C2625" s="0" t="n">
        <v>1.658823</v>
      </c>
      <c r="D2625" s="0" t="n">
        <v>4.434715</v>
      </c>
    </row>
    <row r="2626" customFormat="false" ht="12.75" hidden="false" customHeight="false" outlineLevel="0" collapsed="false">
      <c r="A2626" s="0" t="n">
        <v>1138455900</v>
      </c>
      <c r="B2626" s="1" t="e">
        <f aca="false">([1]!Clock2Date,A2626)</f>
        <v>#VALUE!</v>
      </c>
      <c r="C2626" s="0" t="n">
        <v>2.129412</v>
      </c>
      <c r="D2626" s="0" t="n">
        <v>4.495703</v>
      </c>
    </row>
    <row r="2627" customFormat="false" ht="12.75" hidden="false" customHeight="false" outlineLevel="0" collapsed="false">
      <c r="A2627" s="0" t="n">
        <v>1138456800</v>
      </c>
      <c r="B2627" s="1" t="e">
        <f aca="false">([1]!Clock2Date,A2627)</f>
        <v>#VALUE!</v>
      </c>
      <c r="C2627" s="0" t="n">
        <v>2.576471</v>
      </c>
      <c r="D2627" s="0" t="n">
        <v>4.555471</v>
      </c>
    </row>
    <row r="2628" customFormat="false" ht="12.75" hidden="false" customHeight="false" outlineLevel="0" collapsed="false">
      <c r="A2628" s="0" t="n">
        <v>1138457700</v>
      </c>
      <c r="B2628" s="1" t="e">
        <f aca="false">([1]!Clock2Date,A2628)</f>
        <v>#VALUE!</v>
      </c>
      <c r="C2628" s="0" t="n">
        <v>3.147059</v>
      </c>
      <c r="D2628" s="0" t="n">
        <v>4.613868</v>
      </c>
    </row>
    <row r="2629" customFormat="false" ht="12.75" hidden="false" customHeight="false" outlineLevel="0" collapsed="false">
      <c r="A2629" s="0" t="n">
        <v>1138458600</v>
      </c>
      <c r="B2629" s="1" t="e">
        <f aca="false">([1]!Clock2Date,A2629)</f>
        <v>#VALUE!</v>
      </c>
      <c r="C2629" s="0" t="n">
        <v>3.741176</v>
      </c>
      <c r="D2629" s="0" t="n">
        <v>4.670497</v>
      </c>
    </row>
    <row r="2630" customFormat="false" ht="12.75" hidden="false" customHeight="false" outlineLevel="0" collapsed="false">
      <c r="A2630" s="0" t="n">
        <v>1138459500</v>
      </c>
      <c r="B2630" s="1" t="e">
        <f aca="false">([1]!Clock2Date,A2630)</f>
        <v>#VALUE!</v>
      </c>
      <c r="C2630" s="0" t="n">
        <v>4.358823</v>
      </c>
      <c r="D2630" s="0" t="n">
        <v>4.725053</v>
      </c>
    </row>
    <row r="2631" customFormat="false" ht="12.75" hidden="false" customHeight="false" outlineLevel="0" collapsed="false">
      <c r="A2631" s="0" t="n">
        <v>1138460400</v>
      </c>
      <c r="B2631" s="1" t="e">
        <f aca="false">([1]!Clock2Date,A2631)</f>
        <v>#VALUE!</v>
      </c>
      <c r="C2631" s="0" t="n">
        <v>4.958824</v>
      </c>
      <c r="D2631" s="0" t="n">
        <v>4.777202</v>
      </c>
    </row>
    <row r="2632" customFormat="false" ht="12.75" hidden="false" customHeight="false" outlineLevel="0" collapsed="false">
      <c r="A2632" s="0" t="n">
        <v>1138461300</v>
      </c>
      <c r="B2632" s="1" t="e">
        <f aca="false">([1]!Clock2Date,A2632)</f>
        <v>#VALUE!</v>
      </c>
      <c r="C2632" s="0" t="n">
        <v>5.611765</v>
      </c>
      <c r="D2632" s="0" t="n">
        <v>4.827034</v>
      </c>
    </row>
    <row r="2633" customFormat="false" ht="12.75" hidden="false" customHeight="false" outlineLevel="0" collapsed="false">
      <c r="A2633" s="0" t="n">
        <v>1138462200</v>
      </c>
      <c r="B2633" s="1" t="e">
        <f aca="false">([1]!Clock2Date,A2633)</f>
        <v>#VALUE!</v>
      </c>
      <c r="C2633" s="0" t="n">
        <v>6.247059</v>
      </c>
      <c r="D2633" s="0" t="n">
        <v>4.873453</v>
      </c>
    </row>
    <row r="2634" customFormat="false" ht="12.75" hidden="false" customHeight="false" outlineLevel="0" collapsed="false">
      <c r="A2634" s="0" t="n">
        <v>1138463100</v>
      </c>
      <c r="B2634" s="1" t="e">
        <f aca="false">([1]!Clock2Date,A2634)</f>
        <v>#VALUE!</v>
      </c>
      <c r="C2634" s="0" t="n">
        <v>6.876471</v>
      </c>
      <c r="D2634" s="0" t="n">
        <v>4.916733</v>
      </c>
    </row>
    <row r="2635" customFormat="false" ht="12.75" hidden="false" customHeight="false" outlineLevel="0" collapsed="false">
      <c r="A2635" s="0" t="n">
        <v>1138464000</v>
      </c>
      <c r="B2635" s="1" t="e">
        <f aca="false">([1]!Clock2Date,A2635)</f>
        <v>#VALUE!</v>
      </c>
      <c r="C2635" s="0" t="n">
        <v>7.447059</v>
      </c>
      <c r="D2635" s="0" t="n">
        <v>4.956629</v>
      </c>
    </row>
    <row r="2636" customFormat="false" ht="12.75" hidden="false" customHeight="false" outlineLevel="0" collapsed="false">
      <c r="A2636" s="0" t="n">
        <v>1138464900</v>
      </c>
      <c r="B2636" s="1" t="e">
        <f aca="false">([1]!Clock2Date,A2636)</f>
        <v>#VALUE!</v>
      </c>
      <c r="C2636" s="0" t="n">
        <v>8.176471</v>
      </c>
      <c r="D2636" s="0" t="n">
        <v>4.993569</v>
      </c>
    </row>
    <row r="2637" customFormat="false" ht="12.75" hidden="false" customHeight="false" outlineLevel="0" collapsed="false">
      <c r="A2637" s="0" t="n">
        <v>1138465800</v>
      </c>
      <c r="B2637" s="1" t="e">
        <f aca="false">([1]!Clock2Date,A2637)</f>
        <v>#VALUE!</v>
      </c>
      <c r="C2637" s="0" t="n">
        <v>8.941176</v>
      </c>
      <c r="D2637" s="0" t="n">
        <v>5.027065</v>
      </c>
    </row>
    <row r="2638" customFormat="false" ht="12.75" hidden="false" customHeight="false" outlineLevel="0" collapsed="false">
      <c r="A2638" s="0" t="n">
        <v>1138466700</v>
      </c>
      <c r="B2638" s="1" t="e">
        <f aca="false">([1]!Clock2Date,A2638)</f>
        <v>#VALUE!</v>
      </c>
      <c r="C2638" s="0" t="n">
        <v>9.664706</v>
      </c>
      <c r="D2638" s="0" t="n">
        <v>5.057726</v>
      </c>
    </row>
    <row r="2639" customFormat="false" ht="12.75" hidden="false" customHeight="false" outlineLevel="0" collapsed="false">
      <c r="A2639" s="0" t="n">
        <v>1138467600</v>
      </c>
      <c r="B2639" s="1" t="e">
        <f aca="false">([1]!Clock2Date,A2639)</f>
        <v>#VALUE!</v>
      </c>
      <c r="C2639" s="0" t="n">
        <v>10.3</v>
      </c>
      <c r="D2639" s="0" t="n">
        <v>5.085827</v>
      </c>
    </row>
    <row r="2640" customFormat="false" ht="12.75" hidden="false" customHeight="false" outlineLevel="0" collapsed="false">
      <c r="A2640" s="0" t="n">
        <v>1138468500</v>
      </c>
      <c r="B2640" s="1" t="e">
        <f aca="false">([1]!Clock2Date,A2640)</f>
        <v>#VALUE!</v>
      </c>
      <c r="C2640" s="0" t="n">
        <v>11.01176</v>
      </c>
      <c r="D2640" s="0" t="n">
        <v>5.112252</v>
      </c>
    </row>
    <row r="2641" customFormat="false" ht="12.75" hidden="false" customHeight="false" outlineLevel="0" collapsed="false">
      <c r="A2641" s="0" t="n">
        <v>1138469400</v>
      </c>
      <c r="B2641" s="1" t="e">
        <f aca="false">([1]!Clock2Date,A2641)</f>
        <v>#VALUE!</v>
      </c>
      <c r="C2641" s="0" t="n">
        <v>11.61765</v>
      </c>
      <c r="D2641" s="0" t="n">
        <v>5.136971</v>
      </c>
    </row>
    <row r="2642" customFormat="false" ht="12.75" hidden="false" customHeight="false" outlineLevel="0" collapsed="false">
      <c r="A2642" s="0" t="n">
        <v>1138470300</v>
      </c>
      <c r="B2642" s="1" t="e">
        <f aca="false">([1]!Clock2Date,A2642)</f>
        <v>#VALUE!</v>
      </c>
      <c r="C2642" s="0" t="n">
        <v>12.18824</v>
      </c>
      <c r="D2642" s="0" t="n">
        <v>5.160286</v>
      </c>
    </row>
    <row r="2643" customFormat="false" ht="12.75" hidden="false" customHeight="false" outlineLevel="0" collapsed="false">
      <c r="A2643" s="0" t="n">
        <v>1138471200</v>
      </c>
      <c r="B2643" s="1" t="e">
        <f aca="false">([1]!Clock2Date,A2643)</f>
        <v>#VALUE!</v>
      </c>
      <c r="C2643" s="0" t="n">
        <v>12.71765</v>
      </c>
      <c r="D2643" s="0" t="n">
        <v>5.1822</v>
      </c>
    </row>
    <row r="2644" customFormat="false" ht="12.75" hidden="false" customHeight="false" outlineLevel="0" collapsed="false">
      <c r="A2644" s="0" t="n">
        <v>1138472100</v>
      </c>
      <c r="B2644" s="1" t="e">
        <f aca="false">([1]!Clock2Date,A2644)</f>
        <v>#VALUE!</v>
      </c>
      <c r="C2644" s="0" t="n">
        <v>13.27647</v>
      </c>
      <c r="D2644" s="0" t="n">
        <v>5.203993</v>
      </c>
    </row>
    <row r="2645" customFormat="false" ht="12.75" hidden="false" customHeight="false" outlineLevel="0" collapsed="false">
      <c r="A2645" s="0" t="n">
        <v>1138473000</v>
      </c>
      <c r="B2645" s="1" t="e">
        <f aca="false">([1]!Clock2Date,A2645)</f>
        <v>#VALUE!</v>
      </c>
      <c r="C2645" s="0" t="n">
        <v>13.74706</v>
      </c>
      <c r="D2645" s="0" t="n">
        <v>5.225785</v>
      </c>
    </row>
    <row r="2646" customFormat="false" ht="12.75" hidden="false" customHeight="false" outlineLevel="0" collapsed="false">
      <c r="A2646" s="0" t="n">
        <v>1138473900</v>
      </c>
      <c r="B2646" s="1" t="e">
        <f aca="false">([1]!Clock2Date,A2646)</f>
        <v>#VALUE!</v>
      </c>
      <c r="C2646" s="0" t="n">
        <v>14.19412</v>
      </c>
      <c r="D2646" s="0" t="n">
        <v>5.247943</v>
      </c>
    </row>
    <row r="2647" customFormat="false" ht="12.75" hidden="false" customHeight="false" outlineLevel="0" collapsed="false">
      <c r="A2647" s="0" t="n">
        <v>1138474800</v>
      </c>
      <c r="B2647" s="1" t="e">
        <f aca="false">([1]!Clock2Date,A2647)</f>
        <v>#VALUE!</v>
      </c>
      <c r="C2647" s="0" t="n">
        <v>14.61176</v>
      </c>
      <c r="D2647" s="0" t="n">
        <v>5.270588</v>
      </c>
    </row>
    <row r="2648" customFormat="false" ht="12.75" hidden="false" customHeight="false" outlineLevel="0" collapsed="false">
      <c r="A2648" s="0" t="n">
        <v>1138475700</v>
      </c>
      <c r="B2648" s="1" t="e">
        <f aca="false">([1]!Clock2Date,A2648)</f>
        <v>#VALUE!</v>
      </c>
      <c r="C2648" s="0" t="n">
        <v>15.05882</v>
      </c>
      <c r="D2648" s="0" t="n">
        <v>5.293965</v>
      </c>
    </row>
    <row r="2649" customFormat="false" ht="12.75" hidden="false" customHeight="false" outlineLevel="0" collapsed="false">
      <c r="A2649" s="0" t="n">
        <v>1138476600</v>
      </c>
      <c r="B2649" s="1" t="e">
        <f aca="false">([1]!Clock2Date,A2649)</f>
        <v>#VALUE!</v>
      </c>
      <c r="C2649" s="0" t="n">
        <v>15.42353</v>
      </c>
      <c r="D2649" s="0" t="n">
        <v>5.317921</v>
      </c>
    </row>
    <row r="2650" customFormat="false" ht="12.75" hidden="false" customHeight="false" outlineLevel="0" collapsed="false">
      <c r="A2650" s="0" t="n">
        <v>1138477500</v>
      </c>
      <c r="B2650" s="1" t="e">
        <f aca="false">([1]!Clock2Date,A2650)</f>
        <v>#VALUE!</v>
      </c>
      <c r="C2650" s="0" t="n">
        <v>15.71176</v>
      </c>
      <c r="D2650" s="0" t="n">
        <v>5.342944</v>
      </c>
    </row>
    <row r="2651" customFormat="false" ht="12.75" hidden="false" customHeight="false" outlineLevel="0" collapsed="false">
      <c r="A2651" s="0" t="n">
        <v>1138478400</v>
      </c>
      <c r="B2651" s="1" t="e">
        <f aca="false">([1]!Clock2Date,A2651)</f>
        <v>#VALUE!</v>
      </c>
      <c r="C2651" s="0" t="n">
        <v>15.95294</v>
      </c>
      <c r="D2651" s="0" t="n">
        <v>5.369095</v>
      </c>
    </row>
    <row r="2652" customFormat="false" ht="12.75" hidden="false" customHeight="false" outlineLevel="0" collapsed="false">
      <c r="A2652" s="0" t="n">
        <v>1138479300</v>
      </c>
      <c r="B2652" s="1" t="e">
        <f aca="false">([1]!Clock2Date,A2652)</f>
        <v>#VALUE!</v>
      </c>
      <c r="C2652" s="0" t="n">
        <v>16.17647</v>
      </c>
      <c r="D2652" s="0" t="n">
        <v>5.396617</v>
      </c>
    </row>
    <row r="2653" customFormat="false" ht="12.75" hidden="false" customHeight="false" outlineLevel="0" collapsed="false">
      <c r="A2653" s="0" t="n">
        <v>1138480200</v>
      </c>
      <c r="B2653" s="1" t="e">
        <f aca="false">([1]!Clock2Date,A2653)</f>
        <v>#VALUE!</v>
      </c>
      <c r="C2653" s="0" t="n">
        <v>16.2</v>
      </c>
      <c r="D2653" s="0" t="n">
        <v>5.425419</v>
      </c>
    </row>
    <row r="2654" customFormat="false" ht="12.75" hidden="false" customHeight="false" outlineLevel="0" collapsed="false">
      <c r="A2654" s="0" t="n">
        <v>1138481100</v>
      </c>
      <c r="B2654" s="1" t="e">
        <f aca="false">([1]!Clock2Date,A2654)</f>
        <v>#VALUE!</v>
      </c>
      <c r="C2654" s="0" t="n">
        <v>15.88235</v>
      </c>
      <c r="D2654" s="0" t="n">
        <v>5.455654</v>
      </c>
    </row>
    <row r="2655" customFormat="false" ht="12.75" hidden="false" customHeight="false" outlineLevel="0" collapsed="false">
      <c r="A2655" s="0" t="n">
        <v>1138482000</v>
      </c>
      <c r="B2655" s="1" t="e">
        <f aca="false">([1]!Clock2Date,A2655)</f>
        <v>#VALUE!</v>
      </c>
      <c r="C2655" s="0" t="n">
        <v>15.51176</v>
      </c>
      <c r="D2655" s="0" t="n">
        <v>5.486528</v>
      </c>
    </row>
    <row r="2656" customFormat="false" ht="12.75" hidden="false" customHeight="false" outlineLevel="0" collapsed="false">
      <c r="A2656" s="0" t="n">
        <v>1138482900</v>
      </c>
      <c r="B2656" s="1" t="e">
        <f aca="false">([1]!Clock2Date,A2656)</f>
        <v>#VALUE!</v>
      </c>
      <c r="C2656" s="0" t="n">
        <v>15.15294</v>
      </c>
      <c r="D2656" s="0" t="n">
        <v>5.518531</v>
      </c>
    </row>
    <row r="2657" customFormat="false" ht="12.75" hidden="false" customHeight="false" outlineLevel="0" collapsed="false">
      <c r="A2657" s="0" t="n">
        <v>1138483800</v>
      </c>
      <c r="B2657" s="1" t="e">
        <f aca="false">([1]!Clock2Date,A2657)</f>
        <v>#VALUE!</v>
      </c>
      <c r="C2657" s="0" t="n">
        <v>14.74118</v>
      </c>
      <c r="D2657" s="0" t="n">
        <v>5.551295</v>
      </c>
    </row>
    <row r="2658" customFormat="false" ht="12.75" hidden="false" customHeight="false" outlineLevel="0" collapsed="false">
      <c r="A2658" s="0" t="n">
        <v>1138484700</v>
      </c>
      <c r="B2658" s="1" t="e">
        <f aca="false">([1]!Clock2Date,A2658)</f>
        <v>#VALUE!</v>
      </c>
      <c r="C2658" s="0" t="n">
        <v>14.25882</v>
      </c>
      <c r="D2658" s="0" t="n">
        <v>5.584852</v>
      </c>
    </row>
    <row r="2659" customFormat="false" ht="12.75" hidden="false" customHeight="false" outlineLevel="0" collapsed="false">
      <c r="A2659" s="0" t="n">
        <v>1138485600</v>
      </c>
      <c r="B2659" s="1" t="e">
        <f aca="false">([1]!Clock2Date,A2659)</f>
        <v>#VALUE!</v>
      </c>
      <c r="C2659" s="0" t="n">
        <v>13.72941</v>
      </c>
      <c r="D2659" s="0" t="n">
        <v>5.619415</v>
      </c>
    </row>
    <row r="2660" customFormat="false" ht="12.75" hidden="false" customHeight="false" outlineLevel="0" collapsed="false">
      <c r="A2660" s="0" t="n">
        <v>1138486500</v>
      </c>
      <c r="B2660" s="1" t="e">
        <f aca="false">([1]!Clock2Date,A2660)</f>
        <v>#VALUE!</v>
      </c>
      <c r="C2660" s="0" t="n">
        <v>13.17059</v>
      </c>
      <c r="D2660" s="0" t="n">
        <v>5.655288</v>
      </c>
    </row>
    <row r="2661" customFormat="false" ht="12.75" hidden="false" customHeight="false" outlineLevel="0" collapsed="false">
      <c r="A2661" s="0" t="n">
        <v>1138487400</v>
      </c>
      <c r="B2661" s="1" t="e">
        <f aca="false">([1]!Clock2Date,A2661)</f>
        <v>#VALUE!</v>
      </c>
      <c r="C2661" s="0" t="n">
        <v>12.55882</v>
      </c>
      <c r="D2661" s="0" t="n">
        <v>5.691405</v>
      </c>
    </row>
    <row r="2662" customFormat="false" ht="12.75" hidden="false" customHeight="false" outlineLevel="0" collapsed="false">
      <c r="A2662" s="0" t="n">
        <v>1138488300</v>
      </c>
      <c r="B2662" s="1" t="e">
        <f aca="false">([1]!Clock2Date,A2662)</f>
        <v>#VALUE!</v>
      </c>
      <c r="C2662" s="0" t="n">
        <v>11.92353</v>
      </c>
      <c r="D2662" s="0" t="n">
        <v>5.727949</v>
      </c>
    </row>
    <row r="2663" customFormat="false" ht="12.75" hidden="false" customHeight="false" outlineLevel="0" collapsed="false">
      <c r="A2663" s="0" t="n">
        <v>1138489200</v>
      </c>
      <c r="B2663" s="1" t="e">
        <f aca="false">([1]!Clock2Date,A2663)</f>
        <v>#VALUE!</v>
      </c>
      <c r="C2663" s="0" t="n">
        <v>11.26471</v>
      </c>
      <c r="D2663" s="0" t="n">
        <v>5.764828</v>
      </c>
    </row>
    <row r="2664" customFormat="false" ht="12.75" hidden="false" customHeight="false" outlineLevel="0" collapsed="false">
      <c r="A2664" s="0" t="n">
        <v>1138490100</v>
      </c>
      <c r="B2664" s="1" t="e">
        <f aca="false">([1]!Clock2Date,A2664)</f>
        <v>#VALUE!</v>
      </c>
      <c r="C2664" s="0" t="n">
        <v>10.57647</v>
      </c>
      <c r="D2664" s="0" t="n">
        <v>5.802134</v>
      </c>
    </row>
    <row r="2665" customFormat="false" ht="12.75" hidden="false" customHeight="false" outlineLevel="0" collapsed="false">
      <c r="A2665" s="0" t="n">
        <v>1138491000</v>
      </c>
      <c r="B2665" s="1" t="e">
        <f aca="false">([1]!Clock2Date,A2665)</f>
        <v>#VALUE!</v>
      </c>
      <c r="C2665" s="0" t="n">
        <v>9.870588</v>
      </c>
      <c r="D2665" s="0" t="n">
        <v>5.839714</v>
      </c>
    </row>
    <row r="2666" customFormat="false" ht="12.75" hidden="false" customHeight="false" outlineLevel="0" collapsed="false">
      <c r="A2666" s="0" t="n">
        <v>1138491900</v>
      </c>
      <c r="B2666" s="1" t="e">
        <f aca="false">([1]!Clock2Date,A2666)</f>
        <v>#VALUE!</v>
      </c>
      <c r="C2666" s="0" t="n">
        <v>9.164705</v>
      </c>
      <c r="D2666" s="0" t="n">
        <v>5.877446</v>
      </c>
    </row>
    <row r="2667" customFormat="false" ht="12.75" hidden="false" customHeight="false" outlineLevel="0" collapsed="false">
      <c r="A2667" s="0" t="n">
        <v>1138492800</v>
      </c>
      <c r="B2667" s="1" t="e">
        <f aca="false">([1]!Clock2Date,A2667)</f>
        <v>#VALUE!</v>
      </c>
      <c r="C2667" s="0" t="n">
        <v>8.470588</v>
      </c>
      <c r="D2667" s="0" t="n">
        <v>5.9153</v>
      </c>
    </row>
    <row r="2668" customFormat="false" ht="12.75" hidden="false" customHeight="false" outlineLevel="0" collapsed="false">
      <c r="A2668" s="0" t="n">
        <v>1138493700</v>
      </c>
      <c r="B2668" s="1" t="e">
        <f aca="false">([1]!Clock2Date,A2668)</f>
        <v>#VALUE!</v>
      </c>
      <c r="C2668" s="0" t="n">
        <v>7.770588</v>
      </c>
      <c r="D2668" s="0" t="n">
        <v>5.953398</v>
      </c>
    </row>
    <row r="2669" customFormat="false" ht="12.75" hidden="false" customHeight="false" outlineLevel="0" collapsed="false">
      <c r="A2669" s="0" t="n">
        <v>1138494600</v>
      </c>
      <c r="B2669" s="1" t="e">
        <f aca="false">([1]!Clock2Date,A2669)</f>
        <v>#VALUE!</v>
      </c>
      <c r="C2669" s="0" t="n">
        <v>7.1</v>
      </c>
      <c r="D2669" s="0" t="n">
        <v>5.991862</v>
      </c>
    </row>
    <row r="2670" customFormat="false" ht="12.75" hidden="false" customHeight="false" outlineLevel="0" collapsed="false">
      <c r="A2670" s="0" t="n">
        <v>1138495500</v>
      </c>
      <c r="B2670" s="1" t="e">
        <f aca="false">([1]!Clock2Date,A2670)</f>
        <v>#VALUE!</v>
      </c>
      <c r="C2670" s="0" t="n">
        <v>6.482353</v>
      </c>
      <c r="D2670" s="0" t="n">
        <v>6.030814</v>
      </c>
    </row>
    <row r="2671" customFormat="false" ht="12.75" hidden="false" customHeight="false" outlineLevel="0" collapsed="false">
      <c r="A2671" s="0" t="n">
        <v>1138496400</v>
      </c>
      <c r="B2671" s="1" t="e">
        <f aca="false">([1]!Clock2Date,A2671)</f>
        <v>#VALUE!</v>
      </c>
      <c r="C2671" s="0" t="n">
        <v>6.064706</v>
      </c>
      <c r="D2671" s="0" t="n">
        <v>6.070344</v>
      </c>
    </row>
    <row r="2672" customFormat="false" ht="12.75" hidden="false" customHeight="false" outlineLevel="0" collapsed="false">
      <c r="A2672" s="0" t="n">
        <v>1138497300</v>
      </c>
      <c r="B2672" s="1" t="e">
        <f aca="false">([1]!Clock2Date,A2672)</f>
        <v>#VALUE!</v>
      </c>
      <c r="C2672" s="0" t="n">
        <v>5.682353</v>
      </c>
      <c r="D2672" s="0" t="n">
        <v>6.111125</v>
      </c>
    </row>
    <row r="2673" customFormat="false" ht="12.75" hidden="false" customHeight="false" outlineLevel="0" collapsed="false">
      <c r="A2673" s="0" t="n">
        <v>1138498200</v>
      </c>
      <c r="B2673" s="1" t="e">
        <f aca="false">([1]!Clock2Date,A2673)</f>
        <v>#VALUE!</v>
      </c>
      <c r="C2673" s="0" t="n">
        <v>5.317647</v>
      </c>
      <c r="D2673" s="0" t="n">
        <v>6.15285</v>
      </c>
    </row>
    <row r="2674" customFormat="false" ht="12.75" hidden="false" customHeight="false" outlineLevel="0" collapsed="false">
      <c r="A2674" s="0" t="n">
        <v>1138499100</v>
      </c>
      <c r="B2674" s="1" t="e">
        <f aca="false">([1]!Clock2Date,A2674)</f>
        <v>#VALUE!</v>
      </c>
      <c r="C2674" s="0" t="n">
        <v>4.952941</v>
      </c>
      <c r="D2674" s="0" t="n">
        <v>6.196068</v>
      </c>
    </row>
    <row r="2675" customFormat="false" ht="12.75" hidden="false" customHeight="false" outlineLevel="0" collapsed="false">
      <c r="A2675" s="0" t="n">
        <v>1138500000</v>
      </c>
      <c r="B2675" s="1" t="e">
        <f aca="false">([1]!Clock2Date,A2675)</f>
        <v>#VALUE!</v>
      </c>
      <c r="C2675" s="0" t="n">
        <v>4.647059</v>
      </c>
      <c r="D2675" s="0" t="n">
        <v>6.240658</v>
      </c>
    </row>
    <row r="2676" customFormat="false" ht="12.75" hidden="false" customHeight="false" outlineLevel="0" collapsed="false">
      <c r="A2676" s="0" t="n">
        <v>1138500900</v>
      </c>
      <c r="B2676" s="1" t="e">
        <f aca="false">([1]!Clock2Date,A2676)</f>
        <v>#VALUE!</v>
      </c>
      <c r="C2676" s="0" t="n">
        <v>4.358823</v>
      </c>
      <c r="D2676" s="0" t="n">
        <v>6.286224</v>
      </c>
    </row>
    <row r="2677" customFormat="false" ht="12.75" hidden="false" customHeight="false" outlineLevel="0" collapsed="false">
      <c r="A2677" s="0" t="n">
        <v>1138501800</v>
      </c>
      <c r="B2677" s="1" t="e">
        <f aca="false">([1]!Clock2Date,A2677)</f>
        <v>#VALUE!</v>
      </c>
      <c r="C2677" s="0" t="n">
        <v>4.105882</v>
      </c>
      <c r="D2677" s="0" t="n">
        <v>6.332307</v>
      </c>
    </row>
    <row r="2678" customFormat="false" ht="12.75" hidden="false" customHeight="false" outlineLevel="0" collapsed="false">
      <c r="A2678" s="0" t="n">
        <v>1138502700</v>
      </c>
      <c r="B2678" s="1" t="e">
        <f aca="false">([1]!Clock2Date,A2678)</f>
        <v>#VALUE!</v>
      </c>
      <c r="C2678" s="0" t="n">
        <v>3.870588</v>
      </c>
      <c r="D2678" s="0" t="n">
        <v>6.378726</v>
      </c>
    </row>
    <row r="2679" customFormat="false" ht="12.75" hidden="false" customHeight="false" outlineLevel="0" collapsed="false">
      <c r="A2679" s="0" t="n">
        <v>1138503600</v>
      </c>
      <c r="B2679" s="1" t="e">
        <f aca="false">([1]!Clock2Date,A2679)</f>
        <v>#VALUE!</v>
      </c>
      <c r="C2679" s="0" t="n">
        <v>3.647059</v>
      </c>
      <c r="D2679" s="0" t="n">
        <v>6.425053</v>
      </c>
    </row>
    <row r="2680" customFormat="false" ht="12.75" hidden="false" customHeight="false" outlineLevel="0" collapsed="false">
      <c r="A2680" s="0" t="n">
        <v>1138504500</v>
      </c>
      <c r="B2680" s="1" t="e">
        <f aca="false">([1]!Clock2Date,A2680)</f>
        <v>#VALUE!</v>
      </c>
      <c r="C2680" s="0" t="n">
        <v>3.447059</v>
      </c>
      <c r="D2680" s="0" t="n">
        <v>6.471716</v>
      </c>
    </row>
    <row r="2681" customFormat="false" ht="12.75" hidden="false" customHeight="false" outlineLevel="0" collapsed="false">
      <c r="A2681" s="0" t="n">
        <v>1138505400</v>
      </c>
      <c r="B2681" s="1" t="e">
        <f aca="false">([1]!Clock2Date,A2681)</f>
        <v>#VALUE!</v>
      </c>
      <c r="C2681" s="0" t="n">
        <v>3.247059</v>
      </c>
      <c r="D2681" s="0" t="n">
        <v>6.51847</v>
      </c>
    </row>
    <row r="2682" customFormat="false" ht="12.75" hidden="false" customHeight="false" outlineLevel="0" collapsed="false">
      <c r="A2682" s="0" t="n">
        <v>1138506300</v>
      </c>
      <c r="B2682" s="1" t="e">
        <f aca="false">([1]!Clock2Date,A2682)</f>
        <v>#VALUE!</v>
      </c>
      <c r="C2682" s="0" t="n">
        <v>3.041177</v>
      </c>
      <c r="D2682" s="0" t="n">
        <v>6.565376</v>
      </c>
    </row>
    <row r="2683" customFormat="false" ht="12.75" hidden="false" customHeight="false" outlineLevel="0" collapsed="false">
      <c r="A2683" s="0" t="n">
        <v>1138507200</v>
      </c>
      <c r="B2683" s="1" t="e">
        <f aca="false">([1]!Clock2Date,A2683)</f>
        <v>#VALUE!</v>
      </c>
      <c r="C2683" s="0" t="n">
        <v>2.870588</v>
      </c>
      <c r="D2683" s="0" t="n">
        <v>6.612374</v>
      </c>
    </row>
    <row r="2684" customFormat="false" ht="12.75" hidden="false" customHeight="false" outlineLevel="0" collapsed="false">
      <c r="A2684" s="0" t="n">
        <v>1138508100</v>
      </c>
      <c r="B2684" s="1" t="e">
        <f aca="false">([1]!Clock2Date,A2684)</f>
        <v>#VALUE!</v>
      </c>
      <c r="C2684" s="0" t="n">
        <v>2.764706</v>
      </c>
      <c r="D2684" s="0" t="n">
        <v>6.659769</v>
      </c>
    </row>
    <row r="2685" customFormat="false" ht="12.75" hidden="false" customHeight="false" outlineLevel="0" collapsed="false">
      <c r="A2685" s="0" t="n">
        <v>1138509000</v>
      </c>
      <c r="B2685" s="1" t="e">
        <f aca="false">([1]!Clock2Date,A2685)</f>
        <v>#VALUE!</v>
      </c>
      <c r="C2685" s="0" t="n">
        <v>2.688235</v>
      </c>
      <c r="D2685" s="0" t="n">
        <v>6.70701</v>
      </c>
    </row>
    <row r="2686" customFormat="false" ht="12.75" hidden="false" customHeight="false" outlineLevel="0" collapsed="false">
      <c r="A2686" s="0" t="n">
        <v>1138509900</v>
      </c>
      <c r="B2686" s="1" t="e">
        <f aca="false">([1]!Clock2Date,A2686)</f>
        <v>#VALUE!</v>
      </c>
      <c r="C2686" s="0" t="n">
        <v>2.611765</v>
      </c>
      <c r="D2686" s="0" t="n">
        <v>6.753459</v>
      </c>
    </row>
    <row r="2687" customFormat="false" ht="12.75" hidden="false" customHeight="false" outlineLevel="0" collapsed="false">
      <c r="A2687" s="0" t="n">
        <v>1138510800</v>
      </c>
      <c r="B2687" s="1" t="e">
        <f aca="false">([1]!Clock2Date,A2687)</f>
        <v>#VALUE!</v>
      </c>
      <c r="C2687" s="0" t="n">
        <v>2.547059</v>
      </c>
      <c r="D2687" s="0" t="n">
        <v>6.79872</v>
      </c>
    </row>
    <row r="2688" customFormat="false" ht="12.75" hidden="false" customHeight="false" outlineLevel="0" collapsed="false">
      <c r="A2688" s="0" t="n">
        <v>1138511700</v>
      </c>
      <c r="B2688" s="1" t="e">
        <f aca="false">([1]!Clock2Date,A2688)</f>
        <v>#VALUE!</v>
      </c>
      <c r="C2688" s="0" t="n">
        <v>2.488235</v>
      </c>
      <c r="D2688" s="0" t="n">
        <v>6.84267</v>
      </c>
    </row>
    <row r="2689" customFormat="false" ht="12.75" hidden="false" customHeight="false" outlineLevel="0" collapsed="false">
      <c r="A2689" s="0" t="n">
        <v>1138512600</v>
      </c>
      <c r="B2689" s="1" t="e">
        <f aca="false">([1]!Clock2Date,A2689)</f>
        <v>#VALUE!</v>
      </c>
      <c r="C2689" s="0" t="n">
        <v>2.441176</v>
      </c>
      <c r="D2689" s="0" t="n">
        <v>6.88534</v>
      </c>
    </row>
    <row r="2690" customFormat="false" ht="12.75" hidden="false" customHeight="false" outlineLevel="0" collapsed="false">
      <c r="A2690" s="0" t="n">
        <v>1138513500</v>
      </c>
      <c r="B2690" s="1" t="e">
        <f aca="false">([1]!Clock2Date,A2690)</f>
        <v>#VALUE!</v>
      </c>
      <c r="C2690" s="0" t="n">
        <v>2.4</v>
      </c>
      <c r="D2690" s="0" t="n">
        <v>6.926517</v>
      </c>
    </row>
    <row r="2691" customFormat="false" ht="12.75" hidden="false" customHeight="false" outlineLevel="0" collapsed="false">
      <c r="A2691" s="0" t="n">
        <v>1138514400</v>
      </c>
      <c r="B2691" s="1" t="e">
        <f aca="false">([1]!Clock2Date,A2691)</f>
        <v>#VALUE!</v>
      </c>
      <c r="C2691" s="0" t="n">
        <v>2.311765</v>
      </c>
      <c r="D2691" s="0" t="n">
        <v>6.96562</v>
      </c>
    </row>
    <row r="2692" customFormat="false" ht="12.75" hidden="false" customHeight="false" outlineLevel="0" collapsed="false">
      <c r="A2692" s="0" t="n">
        <v>1138515300</v>
      </c>
      <c r="B2692" s="1" t="e">
        <f aca="false">([1]!Clock2Date,A2692)</f>
        <v>#VALUE!</v>
      </c>
      <c r="C2692" s="0" t="n">
        <v>2.223529</v>
      </c>
      <c r="D2692" s="0" t="n">
        <v>7.002804</v>
      </c>
    </row>
    <row r="2693" customFormat="false" ht="12.75" hidden="false" customHeight="false" outlineLevel="0" collapsed="false">
      <c r="A2693" s="0" t="n">
        <v>1138516200</v>
      </c>
      <c r="B2693" s="1" t="e">
        <f aca="false">([1]!Clock2Date,A2693)</f>
        <v>#VALUE!</v>
      </c>
      <c r="C2693" s="0" t="n">
        <v>2.147059</v>
      </c>
      <c r="D2693" s="0" t="n">
        <v>7.038311</v>
      </c>
    </row>
    <row r="2694" customFormat="false" ht="12.75" hidden="false" customHeight="false" outlineLevel="0" collapsed="false">
      <c r="A2694" s="0" t="n">
        <v>1138517100</v>
      </c>
      <c r="B2694" s="1" t="e">
        <f aca="false">([1]!Clock2Date,A2694)</f>
        <v>#VALUE!</v>
      </c>
      <c r="C2694" s="0" t="n">
        <v>2.070588</v>
      </c>
      <c r="D2694" s="0" t="n">
        <v>7.072326</v>
      </c>
    </row>
    <row r="2695" customFormat="false" ht="12.75" hidden="false" customHeight="false" outlineLevel="0" collapsed="false">
      <c r="A2695" s="0" t="n">
        <v>1138518000</v>
      </c>
      <c r="B2695" s="1" t="e">
        <f aca="false">([1]!Clock2Date,A2695)</f>
        <v>#VALUE!</v>
      </c>
      <c r="C2695" s="0" t="n">
        <v>2.035294</v>
      </c>
      <c r="D2695" s="0" t="n">
        <v>7.10512</v>
      </c>
    </row>
    <row r="2696" customFormat="false" ht="12.75" hidden="false" customHeight="false" outlineLevel="0" collapsed="false">
      <c r="A2696" s="0" t="n">
        <v>1138518900</v>
      </c>
      <c r="B2696" s="1" t="e">
        <f aca="false">([1]!Clock2Date,A2696)</f>
        <v>#VALUE!</v>
      </c>
      <c r="C2696" s="0" t="n">
        <v>2.064706</v>
      </c>
      <c r="D2696" s="0" t="n">
        <v>7.13694</v>
      </c>
    </row>
    <row r="2697" customFormat="false" ht="12.75" hidden="false" customHeight="false" outlineLevel="0" collapsed="false">
      <c r="A2697" s="0" t="n">
        <v>1138519800</v>
      </c>
      <c r="B2697" s="1" t="e">
        <f aca="false">([1]!Clock2Date,A2697)</f>
        <v>#VALUE!</v>
      </c>
      <c r="C2697" s="0" t="n">
        <v>2.170588</v>
      </c>
      <c r="D2697" s="0" t="n">
        <v>7.167357</v>
      </c>
    </row>
    <row r="2698" customFormat="false" ht="12.75" hidden="false" customHeight="false" outlineLevel="0" collapsed="false">
      <c r="A2698" s="0" t="n">
        <v>1138520700</v>
      </c>
      <c r="B2698" s="1" t="e">
        <f aca="false">([1]!Clock2Date,A2698)</f>
        <v>#VALUE!</v>
      </c>
      <c r="C2698" s="0" t="n">
        <v>2.317647</v>
      </c>
      <c r="D2698" s="0" t="n">
        <v>7.196465</v>
      </c>
    </row>
    <row r="2699" customFormat="false" ht="12.75" hidden="false" customHeight="false" outlineLevel="0" collapsed="false">
      <c r="A2699" s="0" t="n">
        <v>1138521600</v>
      </c>
      <c r="B2699" s="1" t="e">
        <f aca="false">([1]!Clock2Date,A2699)</f>
        <v>#VALUE!</v>
      </c>
      <c r="C2699" s="0" t="n">
        <v>2.452941</v>
      </c>
      <c r="D2699" s="0" t="n">
        <v>7.2242</v>
      </c>
    </row>
    <row r="2700" customFormat="false" ht="12.75" hidden="false" customHeight="false" outlineLevel="0" collapsed="false">
      <c r="A2700" s="0" t="n">
        <v>1138522500</v>
      </c>
      <c r="B2700" s="1" t="e">
        <f aca="false">([1]!Clock2Date,A2700)</f>
        <v>#VALUE!</v>
      </c>
      <c r="C2700" s="0" t="n">
        <v>2.623529</v>
      </c>
      <c r="D2700" s="0" t="n">
        <v>7.250808</v>
      </c>
    </row>
    <row r="2701" customFormat="false" ht="12.75" hidden="false" customHeight="false" outlineLevel="0" collapsed="false">
      <c r="A2701" s="0" t="n">
        <v>1138523400</v>
      </c>
      <c r="B2701" s="1" t="e">
        <f aca="false">([1]!Clock2Date,A2701)</f>
        <v>#VALUE!</v>
      </c>
      <c r="C2701" s="0" t="n">
        <v>2.776471</v>
      </c>
      <c r="D2701" s="0" t="n">
        <v>7.275648</v>
      </c>
    </row>
    <row r="2702" customFormat="false" ht="12.75" hidden="false" customHeight="false" outlineLevel="0" collapsed="false">
      <c r="A2702" s="0" t="n">
        <v>1138524300</v>
      </c>
      <c r="B2702" s="1" t="e">
        <f aca="false">([1]!Clock2Date,A2702)</f>
        <v>#VALUE!</v>
      </c>
      <c r="C2702" s="0" t="n">
        <v>2.935294</v>
      </c>
      <c r="D2702" s="0" t="n">
        <v>7.299269</v>
      </c>
    </row>
    <row r="2703" customFormat="false" ht="12.75" hidden="false" customHeight="false" outlineLevel="0" collapsed="false">
      <c r="A2703" s="0" t="n">
        <v>1138525200</v>
      </c>
      <c r="B2703" s="1" t="e">
        <f aca="false">([1]!Clock2Date,A2703)</f>
        <v>#VALUE!</v>
      </c>
      <c r="C2703" s="0" t="n">
        <v>3.094118</v>
      </c>
      <c r="D2703" s="0" t="n">
        <v>7.322097</v>
      </c>
    </row>
    <row r="2704" customFormat="false" ht="12.75" hidden="false" customHeight="false" outlineLevel="0" collapsed="false">
      <c r="A2704" s="0" t="n">
        <v>1138526100</v>
      </c>
      <c r="B2704" s="1" t="e">
        <f aca="false">([1]!Clock2Date,A2704)</f>
        <v>#VALUE!</v>
      </c>
      <c r="C2704" s="0" t="n">
        <v>3.282353</v>
      </c>
      <c r="D2704" s="0" t="n">
        <v>7.344346</v>
      </c>
    </row>
    <row r="2705" customFormat="false" ht="12.75" hidden="false" customHeight="false" outlineLevel="0" collapsed="false">
      <c r="A2705" s="0" t="n">
        <v>1138527000</v>
      </c>
      <c r="B2705" s="1" t="e">
        <f aca="false">([1]!Clock2Date,A2705)</f>
        <v>#VALUE!</v>
      </c>
      <c r="C2705" s="0" t="n">
        <v>3.458823</v>
      </c>
      <c r="D2705" s="0" t="n">
        <v>7.366108</v>
      </c>
    </row>
    <row r="2706" customFormat="false" ht="12.75" hidden="false" customHeight="false" outlineLevel="0" collapsed="false">
      <c r="A2706" s="0" t="n">
        <v>1138527900</v>
      </c>
      <c r="B2706" s="1" t="e">
        <f aca="false">([1]!Clock2Date,A2706)</f>
        <v>#VALUE!</v>
      </c>
      <c r="C2706" s="0" t="n">
        <v>3.629412</v>
      </c>
      <c r="D2706" s="0" t="n">
        <v>7.387473</v>
      </c>
    </row>
    <row r="2707" customFormat="false" ht="12.75" hidden="false" customHeight="false" outlineLevel="0" collapsed="false">
      <c r="A2707" s="0" t="n">
        <v>1138528800</v>
      </c>
      <c r="B2707" s="1" t="e">
        <f aca="false">([1]!Clock2Date,A2707)</f>
        <v>#VALUE!</v>
      </c>
      <c r="C2707" s="0" t="n">
        <v>3.805882</v>
      </c>
      <c r="D2707" s="0" t="n">
        <v>7.408412</v>
      </c>
    </row>
    <row r="2708" customFormat="false" ht="12.75" hidden="false" customHeight="false" outlineLevel="0" collapsed="false">
      <c r="A2708" s="0" t="n">
        <v>1138529700</v>
      </c>
      <c r="B2708" s="1" t="e">
        <f aca="false">([1]!Clock2Date,A2708)</f>
        <v>#VALUE!</v>
      </c>
      <c r="C2708" s="0" t="n">
        <v>4.047059</v>
      </c>
      <c r="D2708" s="0" t="n">
        <v>7.429137</v>
      </c>
    </row>
    <row r="2709" customFormat="false" ht="12.75" hidden="false" customHeight="false" outlineLevel="0" collapsed="false">
      <c r="A2709" s="0" t="n">
        <v>1138530600</v>
      </c>
      <c r="B2709" s="1" t="e">
        <f aca="false">([1]!Clock2Date,A2709)</f>
        <v>#VALUE!</v>
      </c>
      <c r="C2709" s="0" t="n">
        <v>4.3</v>
      </c>
      <c r="D2709" s="0" t="n">
        <v>7.449588</v>
      </c>
    </row>
    <row r="2710" customFormat="false" ht="12.75" hidden="false" customHeight="false" outlineLevel="0" collapsed="false">
      <c r="A2710" s="0" t="n">
        <v>1138531500</v>
      </c>
      <c r="B2710" s="1" t="e">
        <f aca="false">([1]!Clock2Date,A2710)</f>
        <v>#VALUE!</v>
      </c>
      <c r="C2710" s="0" t="n">
        <v>4.552941</v>
      </c>
      <c r="D2710" s="0" t="n">
        <v>7.469552</v>
      </c>
    </row>
    <row r="2711" customFormat="false" ht="12.75" hidden="false" customHeight="false" outlineLevel="0" collapsed="false">
      <c r="A2711" s="0" t="n">
        <v>1138532400</v>
      </c>
      <c r="B2711" s="1" t="e">
        <f aca="false">([1]!Clock2Date,A2711)</f>
        <v>#VALUE!</v>
      </c>
      <c r="C2711" s="0" t="n">
        <v>4.817647</v>
      </c>
      <c r="D2711" s="0" t="n">
        <v>7.489028</v>
      </c>
    </row>
    <row r="2712" customFormat="false" ht="12.75" hidden="false" customHeight="false" outlineLevel="0" collapsed="false">
      <c r="A2712" s="0" t="n">
        <v>1138533300</v>
      </c>
      <c r="B2712" s="1" t="e">
        <f aca="false">([1]!Clock2Date,A2712)</f>
        <v>#VALUE!</v>
      </c>
      <c r="C2712" s="0" t="n">
        <v>5.205883</v>
      </c>
      <c r="D2712" s="0" t="n">
        <v>7.508229</v>
      </c>
    </row>
    <row r="2713" customFormat="false" ht="12.75" hidden="false" customHeight="false" outlineLevel="0" collapsed="false">
      <c r="A2713" s="0" t="n">
        <v>1138534200</v>
      </c>
      <c r="B2713" s="1" t="e">
        <f aca="false">([1]!Clock2Date,A2713)</f>
        <v>#VALUE!</v>
      </c>
      <c r="C2713" s="0" t="n">
        <v>5.552941</v>
      </c>
      <c r="D2713" s="0" t="n">
        <v>7.527004</v>
      </c>
    </row>
    <row r="2714" customFormat="false" ht="12.75" hidden="false" customHeight="false" outlineLevel="0" collapsed="false">
      <c r="A2714" s="0" t="n">
        <v>1138535100</v>
      </c>
      <c r="B2714" s="1" t="e">
        <f aca="false">([1]!Clock2Date,A2714)</f>
        <v>#VALUE!</v>
      </c>
      <c r="C2714" s="0" t="n">
        <v>5.852941</v>
      </c>
      <c r="D2714" s="0" t="n">
        <v>7.54523</v>
      </c>
    </row>
    <row r="2715" customFormat="false" ht="12.75" hidden="false" customHeight="false" outlineLevel="0" collapsed="false">
      <c r="A2715" s="0" t="n">
        <v>1138536000</v>
      </c>
      <c r="B2715" s="1" t="e">
        <f aca="false">([1]!Clock2Date,A2715)</f>
        <v>#VALUE!</v>
      </c>
      <c r="C2715" s="0" t="n">
        <v>6.129412</v>
      </c>
      <c r="D2715" s="0" t="n">
        <v>7.562755</v>
      </c>
    </row>
    <row r="2716" customFormat="false" ht="12.75" hidden="false" customHeight="false" outlineLevel="0" collapsed="false">
      <c r="A2716" s="0" t="n">
        <v>1138536900</v>
      </c>
      <c r="B2716" s="1" t="e">
        <f aca="false">([1]!Clock2Date,A2716)</f>
        <v>#VALUE!</v>
      </c>
      <c r="C2716" s="0" t="n">
        <v>6.464706</v>
      </c>
      <c r="D2716" s="0" t="n">
        <v>7.580098</v>
      </c>
    </row>
    <row r="2717" customFormat="false" ht="12.75" hidden="false" customHeight="false" outlineLevel="0" collapsed="false">
      <c r="A2717" s="0" t="n">
        <v>1138537800</v>
      </c>
      <c r="B2717" s="1" t="e">
        <f aca="false">([1]!Clock2Date,A2717)</f>
        <v>#VALUE!</v>
      </c>
      <c r="C2717" s="0" t="n">
        <v>6.764706</v>
      </c>
      <c r="D2717" s="0" t="n">
        <v>7.596891</v>
      </c>
    </row>
    <row r="2718" customFormat="false" ht="12.75" hidden="false" customHeight="false" outlineLevel="0" collapsed="false">
      <c r="A2718" s="0" t="n">
        <v>1138538700</v>
      </c>
      <c r="B2718" s="1" t="e">
        <f aca="false">([1]!Clock2Date,A2718)</f>
        <v>#VALUE!</v>
      </c>
      <c r="C2718" s="0" t="n">
        <v>7.035294</v>
      </c>
      <c r="D2718" s="0" t="n">
        <v>7.61341</v>
      </c>
    </row>
    <row r="2719" customFormat="false" ht="12.75" hidden="false" customHeight="false" outlineLevel="0" collapsed="false">
      <c r="A2719" s="0" t="n">
        <v>1138539600</v>
      </c>
      <c r="B2719" s="1" t="e">
        <f aca="false">([1]!Clock2Date,A2719)</f>
        <v>#VALUE!</v>
      </c>
      <c r="C2719" s="0" t="n">
        <v>7.247059</v>
      </c>
      <c r="D2719" s="0" t="n">
        <v>7.629199</v>
      </c>
    </row>
    <row r="2720" customFormat="false" ht="12.75" hidden="false" customHeight="false" outlineLevel="0" collapsed="false">
      <c r="A2720" s="0" t="n">
        <v>1138540500</v>
      </c>
      <c r="B2720" s="1" t="e">
        <f aca="false">([1]!Clock2Date,A2720)</f>
        <v>#VALUE!</v>
      </c>
      <c r="C2720" s="0" t="n">
        <v>7.441176</v>
      </c>
      <c r="D2720" s="0" t="n">
        <v>7.645139</v>
      </c>
    </row>
    <row r="2721" customFormat="false" ht="12.75" hidden="false" customHeight="false" outlineLevel="0" collapsed="false">
      <c r="A2721" s="0" t="n">
        <v>1138541400</v>
      </c>
      <c r="B2721" s="1" t="e">
        <f aca="false">([1]!Clock2Date,A2721)</f>
        <v>#VALUE!</v>
      </c>
      <c r="C2721" s="0" t="n">
        <v>7.670588</v>
      </c>
      <c r="D2721" s="0" t="n">
        <v>7.660805</v>
      </c>
    </row>
    <row r="2722" customFormat="false" ht="12.75" hidden="false" customHeight="false" outlineLevel="0" collapsed="false">
      <c r="A2722" s="0" t="n">
        <v>1138542300</v>
      </c>
      <c r="B2722" s="1" t="e">
        <f aca="false">([1]!Clock2Date,A2722)</f>
        <v>#VALUE!</v>
      </c>
      <c r="C2722" s="0" t="n">
        <v>7.935294</v>
      </c>
      <c r="D2722" s="0" t="n">
        <v>7.676227</v>
      </c>
    </row>
    <row r="2723" customFormat="false" ht="12.75" hidden="false" customHeight="false" outlineLevel="0" collapsed="false">
      <c r="A2723" s="0" t="n">
        <v>1138543200</v>
      </c>
      <c r="B2723" s="1" t="e">
        <f aca="false">([1]!Clock2Date,A2723)</f>
        <v>#VALUE!</v>
      </c>
      <c r="C2723" s="0" t="n">
        <v>8.147058</v>
      </c>
      <c r="D2723" s="0" t="n">
        <v>7.691039</v>
      </c>
    </row>
    <row r="2724" customFormat="false" ht="12.75" hidden="false" customHeight="false" outlineLevel="0" collapsed="false">
      <c r="A2724" s="0" t="n">
        <v>1138544100</v>
      </c>
      <c r="B2724" s="1" t="e">
        <f aca="false">([1]!Clock2Date,A2724)</f>
        <v>#VALUE!</v>
      </c>
      <c r="C2724" s="0" t="n">
        <v>8.317647</v>
      </c>
      <c r="D2724" s="0" t="n">
        <v>7.706096</v>
      </c>
    </row>
    <row r="2725" customFormat="false" ht="12.75" hidden="false" customHeight="false" outlineLevel="0" collapsed="false">
      <c r="A2725" s="0" t="n">
        <v>1138545000</v>
      </c>
      <c r="B2725" s="1" t="e">
        <f aca="false">([1]!Clock2Date,A2725)</f>
        <v>#VALUE!</v>
      </c>
      <c r="C2725" s="0" t="n">
        <v>8.482353</v>
      </c>
      <c r="D2725" s="0" t="n">
        <v>7.72103</v>
      </c>
    </row>
    <row r="2726" customFormat="false" ht="12.75" hidden="false" customHeight="false" outlineLevel="0" collapsed="false">
      <c r="A2726" s="0" t="n">
        <v>1138545900</v>
      </c>
      <c r="B2726" s="1" t="e">
        <f aca="false">([1]!Clock2Date,A2726)</f>
        <v>#VALUE!</v>
      </c>
      <c r="C2726" s="0" t="n">
        <v>8.641176</v>
      </c>
      <c r="D2726" s="0" t="n">
        <v>7.736117</v>
      </c>
    </row>
    <row r="2727" customFormat="false" ht="12.75" hidden="false" customHeight="false" outlineLevel="0" collapsed="false">
      <c r="A2727" s="0" t="n">
        <v>1138546800</v>
      </c>
      <c r="B2727" s="1" t="e">
        <f aca="false">([1]!Clock2Date,A2727)</f>
        <v>#VALUE!</v>
      </c>
      <c r="C2727" s="0" t="n">
        <v>8.805882</v>
      </c>
      <c r="D2727" s="0" t="n">
        <v>7.751204</v>
      </c>
    </row>
    <row r="2728" customFormat="false" ht="12.75" hidden="false" customHeight="false" outlineLevel="0" collapsed="false">
      <c r="A2728" s="0" t="n">
        <v>1138547700</v>
      </c>
      <c r="B2728" s="1" t="e">
        <f aca="false">([1]!Clock2Date,A2728)</f>
        <v>#VALUE!</v>
      </c>
      <c r="C2728" s="0" t="n">
        <v>8.982353</v>
      </c>
      <c r="D2728" s="0" t="n">
        <v>7.767663</v>
      </c>
    </row>
    <row r="2729" customFormat="false" ht="12.75" hidden="false" customHeight="false" outlineLevel="0" collapsed="false">
      <c r="A2729" s="0" t="n">
        <v>1138548600</v>
      </c>
      <c r="B2729" s="1" t="e">
        <f aca="false">([1]!Clock2Date,A2729)</f>
        <v>#VALUE!</v>
      </c>
      <c r="C2729" s="0" t="n">
        <v>9.052941</v>
      </c>
      <c r="D2729" s="0" t="n">
        <v>7.785218</v>
      </c>
    </row>
    <row r="2730" customFormat="false" ht="12.75" hidden="false" customHeight="false" outlineLevel="0" collapsed="false">
      <c r="A2730" s="0" t="n">
        <v>1138549500</v>
      </c>
      <c r="B2730" s="1" t="e">
        <f aca="false">([1]!Clock2Date,A2730)</f>
        <v>#VALUE!</v>
      </c>
      <c r="C2730" s="0" t="n">
        <v>9.1</v>
      </c>
      <c r="D2730" s="0" t="n">
        <v>7.803993</v>
      </c>
    </row>
    <row r="2731" customFormat="false" ht="12.75" hidden="false" customHeight="false" outlineLevel="0" collapsed="false">
      <c r="A2731" s="0" t="n">
        <v>1138550400</v>
      </c>
      <c r="B2731" s="1" t="e">
        <f aca="false">([1]!Clock2Date,A2731)</f>
        <v>#VALUE!</v>
      </c>
      <c r="C2731" s="0" t="n">
        <v>9.1</v>
      </c>
      <c r="D2731" s="0" t="n">
        <v>7.823925</v>
      </c>
    </row>
    <row r="2732" customFormat="false" ht="12.75" hidden="false" customHeight="false" outlineLevel="0" collapsed="false">
      <c r="A2732" s="0" t="n">
        <v>1138551300</v>
      </c>
      <c r="B2732" s="1" t="e">
        <f aca="false">([1]!Clock2Date,A2732)</f>
        <v>#VALUE!</v>
      </c>
      <c r="C2732" s="0" t="n">
        <v>9.135294</v>
      </c>
      <c r="D2732" s="0" t="n">
        <v>7.845657</v>
      </c>
    </row>
    <row r="2733" customFormat="false" ht="12.75" hidden="false" customHeight="false" outlineLevel="0" collapsed="false">
      <c r="A2733" s="0" t="n">
        <v>1138552200</v>
      </c>
      <c r="B2733" s="1" t="e">
        <f aca="false">([1]!Clock2Date,A2733)</f>
        <v>#VALUE!</v>
      </c>
      <c r="C2733" s="0" t="n">
        <v>9.135294</v>
      </c>
      <c r="D2733" s="0" t="n">
        <v>7.868394</v>
      </c>
    </row>
    <row r="2734" customFormat="false" ht="12.75" hidden="false" customHeight="false" outlineLevel="0" collapsed="false">
      <c r="A2734" s="0" t="n">
        <v>1138553100</v>
      </c>
      <c r="B2734" s="1" t="e">
        <f aca="false">([1]!Clock2Date,A2734)</f>
        <v>#VALUE!</v>
      </c>
      <c r="C2734" s="0" t="n">
        <v>9.141176</v>
      </c>
      <c r="D2734" s="0" t="n">
        <v>7.89174</v>
      </c>
    </row>
    <row r="2735" customFormat="false" ht="12.75" hidden="false" customHeight="false" outlineLevel="0" collapsed="false">
      <c r="A2735" s="0" t="n">
        <v>1138554000</v>
      </c>
      <c r="B2735" s="1" t="e">
        <f aca="false">([1]!Clock2Date,A2735)</f>
        <v>#VALUE!</v>
      </c>
      <c r="C2735" s="0" t="n">
        <v>9.152942</v>
      </c>
      <c r="D2735" s="0" t="n">
        <v>7.915575</v>
      </c>
    </row>
    <row r="2736" customFormat="false" ht="12.75" hidden="false" customHeight="false" outlineLevel="0" collapsed="false">
      <c r="A2736" s="0" t="n">
        <v>1138554900</v>
      </c>
      <c r="B2736" s="1" t="e">
        <f aca="false">([1]!Clock2Date,A2736)</f>
        <v>#VALUE!</v>
      </c>
      <c r="C2736" s="0" t="n">
        <v>9.264706</v>
      </c>
      <c r="D2736" s="0" t="n">
        <v>7.940353</v>
      </c>
    </row>
    <row r="2737" customFormat="false" ht="12.75" hidden="false" customHeight="false" outlineLevel="0" collapsed="false">
      <c r="A2737" s="0" t="n">
        <v>1138555800</v>
      </c>
      <c r="B2737" s="1" t="e">
        <f aca="false">([1]!Clock2Date,A2737)</f>
        <v>#VALUE!</v>
      </c>
      <c r="C2737" s="0" t="n">
        <v>9.435294</v>
      </c>
      <c r="D2737" s="0" t="n">
        <v>7.964736</v>
      </c>
    </row>
    <row r="2738" customFormat="false" ht="12.75" hidden="false" customHeight="false" outlineLevel="0" collapsed="false">
      <c r="A2738" s="0" t="n">
        <v>1138556700</v>
      </c>
      <c r="B2738" s="1" t="e">
        <f aca="false">([1]!Clock2Date,A2738)</f>
        <v>#VALUE!</v>
      </c>
      <c r="C2738" s="0" t="n">
        <v>9.6</v>
      </c>
      <c r="D2738" s="0" t="n">
        <v>7.988967</v>
      </c>
    </row>
    <row r="2739" customFormat="false" ht="12.75" hidden="false" customHeight="false" outlineLevel="0" collapsed="false">
      <c r="A2739" s="0" t="n">
        <v>1138557600</v>
      </c>
      <c r="B2739" s="1" t="e">
        <f aca="false">([1]!Clock2Date,A2739)</f>
        <v>#VALUE!</v>
      </c>
      <c r="C2739" s="0" t="n">
        <v>9.711764</v>
      </c>
      <c r="D2739" s="0" t="n">
        <v>8.012862</v>
      </c>
    </row>
    <row r="2740" customFormat="false" ht="12.75" hidden="false" customHeight="false" outlineLevel="0" collapsed="false">
      <c r="A2740" s="0" t="n">
        <v>1138558500</v>
      </c>
      <c r="B2740" s="1" t="e">
        <f aca="false">([1]!Clock2Date,A2740)</f>
        <v>#VALUE!</v>
      </c>
      <c r="C2740" s="0" t="n">
        <v>10.04706</v>
      </c>
      <c r="D2740" s="0" t="n">
        <v>8.036757</v>
      </c>
    </row>
    <row r="2741" customFormat="false" ht="12.75" hidden="false" customHeight="false" outlineLevel="0" collapsed="false">
      <c r="A2741" s="0" t="n">
        <v>1138559400</v>
      </c>
      <c r="B2741" s="1" t="e">
        <f aca="false">([1]!Clock2Date,A2741)</f>
        <v>#VALUE!</v>
      </c>
      <c r="C2741" s="0" t="n">
        <v>10.45294</v>
      </c>
      <c r="D2741" s="0" t="n">
        <v>8.059799</v>
      </c>
    </row>
    <row r="2742" customFormat="false" ht="12.75" hidden="false" customHeight="false" outlineLevel="0" collapsed="false">
      <c r="A2742" s="0" t="n">
        <v>1138560300</v>
      </c>
      <c r="B2742" s="1" t="e">
        <f aca="false">([1]!Clock2Date,A2742)</f>
        <v>#VALUE!</v>
      </c>
      <c r="C2742" s="0" t="n">
        <v>10.84706</v>
      </c>
      <c r="D2742" s="0" t="n">
        <v>8.082048</v>
      </c>
    </row>
    <row r="2743" customFormat="false" ht="12.75" hidden="false" customHeight="false" outlineLevel="0" collapsed="false">
      <c r="A2743" s="0" t="n">
        <v>1138561200</v>
      </c>
      <c r="B2743" s="1" t="e">
        <f aca="false">([1]!Clock2Date,A2743)</f>
        <v>#VALUE!</v>
      </c>
      <c r="C2743" s="0" t="n">
        <v>11.23529</v>
      </c>
      <c r="D2743" s="0" t="n">
        <v>8.103047</v>
      </c>
    </row>
    <row r="2744" customFormat="false" ht="12.75" hidden="false" customHeight="false" outlineLevel="0" collapsed="false">
      <c r="A2744" s="0" t="n">
        <v>1138562100</v>
      </c>
      <c r="B2744" s="1" t="e">
        <f aca="false">([1]!Clock2Date,A2744)</f>
        <v>#VALUE!</v>
      </c>
      <c r="C2744" s="0" t="n">
        <v>11.62941</v>
      </c>
      <c r="D2744" s="0" t="n">
        <v>8.12289</v>
      </c>
    </row>
    <row r="2745" customFormat="false" ht="12.75" hidden="false" customHeight="false" outlineLevel="0" collapsed="false">
      <c r="A2745" s="0" t="n">
        <v>1138563000</v>
      </c>
      <c r="B2745" s="1" t="e">
        <f aca="false">([1]!Clock2Date,A2745)</f>
        <v>#VALUE!</v>
      </c>
      <c r="C2745" s="0" t="n">
        <v>12.01176</v>
      </c>
      <c r="D2745" s="0" t="n">
        <v>8.139927</v>
      </c>
    </row>
    <row r="2746" customFormat="false" ht="12.75" hidden="false" customHeight="false" outlineLevel="0" collapsed="false">
      <c r="A2746" s="0" t="n">
        <v>1138563900</v>
      </c>
      <c r="B2746" s="1" t="e">
        <f aca="false">([1]!Clock2Date,A2746)</f>
        <v>#VALUE!</v>
      </c>
      <c r="C2746" s="0" t="n">
        <v>12.36471</v>
      </c>
      <c r="D2746" s="0" t="n">
        <v>8.154374</v>
      </c>
    </row>
    <row r="2747" customFormat="false" ht="12.75" hidden="false" customHeight="false" outlineLevel="0" collapsed="false">
      <c r="A2747" s="0" t="n">
        <v>1138564800</v>
      </c>
      <c r="B2747" s="1" t="e">
        <f aca="false">([1]!Clock2Date,A2747)</f>
        <v>#VALUE!</v>
      </c>
      <c r="C2747" s="0" t="n">
        <v>12.70588</v>
      </c>
      <c r="D2747" s="0" t="n">
        <v>8.166412</v>
      </c>
    </row>
    <row r="2748" customFormat="false" ht="12.75" hidden="false" customHeight="false" outlineLevel="0" collapsed="false">
      <c r="A2748" s="0" t="n">
        <v>1138565700</v>
      </c>
      <c r="B2748" s="1" t="e">
        <f aca="false">([1]!Clock2Date,A2748)</f>
        <v>#VALUE!</v>
      </c>
      <c r="C2748" s="0" t="n">
        <v>13.03529</v>
      </c>
      <c r="D2748" s="0" t="n">
        <v>8.176044</v>
      </c>
    </row>
    <row r="2749" customFormat="false" ht="12.75" hidden="false" customHeight="false" outlineLevel="0" collapsed="false">
      <c r="A2749" s="0" t="n">
        <v>1138566600</v>
      </c>
      <c r="B2749" s="1" t="e">
        <f aca="false">([1]!Clock2Date,A2749)</f>
        <v>#VALUE!</v>
      </c>
      <c r="C2749" s="0" t="n">
        <v>13.31176</v>
      </c>
      <c r="D2749" s="0" t="n">
        <v>8.18284</v>
      </c>
    </row>
    <row r="2750" customFormat="false" ht="12.75" hidden="false" customHeight="false" outlineLevel="0" collapsed="false">
      <c r="A2750" s="0" t="n">
        <v>1138567500</v>
      </c>
      <c r="B2750" s="1" t="e">
        <f aca="false">([1]!Clock2Date,A2750)</f>
        <v>#VALUE!</v>
      </c>
      <c r="C2750" s="0" t="n">
        <v>13.51765</v>
      </c>
      <c r="D2750" s="0" t="n">
        <v>8.187412</v>
      </c>
    </row>
    <row r="2751" customFormat="false" ht="12.75" hidden="false" customHeight="false" outlineLevel="0" collapsed="false">
      <c r="A2751" s="0" t="n">
        <v>1138568400</v>
      </c>
      <c r="B2751" s="1" t="e">
        <f aca="false">([1]!Clock2Date,A2751)</f>
        <v>#VALUE!</v>
      </c>
      <c r="C2751" s="0" t="n">
        <v>13.53529</v>
      </c>
      <c r="D2751" s="0" t="n">
        <v>8.191161</v>
      </c>
    </row>
    <row r="2752" customFormat="false" ht="12.75" hidden="false" customHeight="false" outlineLevel="0" collapsed="false">
      <c r="A2752" s="0" t="n">
        <v>1138569300</v>
      </c>
      <c r="B2752" s="1" t="e">
        <f aca="false">([1]!Clock2Date,A2752)</f>
        <v>#VALUE!</v>
      </c>
      <c r="C2752" s="0" t="n">
        <v>13.55294</v>
      </c>
      <c r="D2752" s="0" t="n">
        <v>8.194362</v>
      </c>
    </row>
    <row r="2753" customFormat="false" ht="12.75" hidden="false" customHeight="false" outlineLevel="0" collapsed="false">
      <c r="A2753" s="0" t="n">
        <v>1138570200</v>
      </c>
      <c r="B2753" s="1" t="e">
        <f aca="false">([1]!Clock2Date,A2753)</f>
        <v>#VALUE!</v>
      </c>
      <c r="C2753" s="0" t="n">
        <v>13.45882</v>
      </c>
      <c r="D2753" s="0" t="n">
        <v>8.19683</v>
      </c>
    </row>
    <row r="2754" customFormat="false" ht="12.75" hidden="false" customHeight="false" outlineLevel="0" collapsed="false">
      <c r="A2754" s="0" t="n">
        <v>1138571100</v>
      </c>
      <c r="B2754" s="1" t="e">
        <f aca="false">([1]!Clock2Date,A2754)</f>
        <v>#VALUE!</v>
      </c>
      <c r="C2754" s="0" t="n">
        <v>13.31176</v>
      </c>
      <c r="D2754" s="0" t="n">
        <v>8.198995</v>
      </c>
    </row>
    <row r="2755" customFormat="false" ht="12.75" hidden="false" customHeight="false" outlineLevel="0" collapsed="false">
      <c r="A2755" s="0" t="n">
        <v>1138572000</v>
      </c>
      <c r="B2755" s="1" t="e">
        <f aca="false">([1]!Clock2Date,A2755)</f>
        <v>#VALUE!</v>
      </c>
      <c r="C2755" s="0" t="n">
        <v>13.14118</v>
      </c>
      <c r="D2755" s="0" t="n">
        <v>8.20125</v>
      </c>
    </row>
    <row r="2756" customFormat="false" ht="12.75" hidden="false" customHeight="false" outlineLevel="0" collapsed="false">
      <c r="A2756" s="0" t="n">
        <v>1138572900</v>
      </c>
      <c r="B2756" s="1" t="e">
        <f aca="false">([1]!Clock2Date,A2756)</f>
        <v>#VALUE!</v>
      </c>
      <c r="C2756" s="0" t="n">
        <v>13.01176</v>
      </c>
      <c r="D2756" s="0" t="n">
        <v>8.20384</v>
      </c>
    </row>
    <row r="2757" customFormat="false" ht="12.75" hidden="false" customHeight="false" outlineLevel="0" collapsed="false">
      <c r="A2757" s="0" t="n">
        <v>1138573800</v>
      </c>
      <c r="B2757" s="1" t="e">
        <f aca="false">([1]!Clock2Date,A2757)</f>
        <v>#VALUE!</v>
      </c>
      <c r="C2757" s="0" t="n">
        <v>12.67647</v>
      </c>
      <c r="D2757" s="0" t="n">
        <v>8.206827</v>
      </c>
    </row>
    <row r="2758" customFormat="false" ht="12.75" hidden="false" customHeight="false" outlineLevel="0" collapsed="false">
      <c r="A2758" s="0" t="n">
        <v>1138574700</v>
      </c>
      <c r="B2758" s="1" t="e">
        <f aca="false">([1]!Clock2Date,A2758)</f>
        <v>#VALUE!</v>
      </c>
      <c r="C2758" s="0" t="n">
        <v>12.33529</v>
      </c>
      <c r="D2758" s="0" t="n">
        <v>8.210423</v>
      </c>
    </row>
    <row r="2759" customFormat="false" ht="12.75" hidden="false" customHeight="false" outlineLevel="0" collapsed="false">
      <c r="A2759" s="0" t="n">
        <v>1138575600</v>
      </c>
      <c r="B2759" s="1" t="e">
        <f aca="false">([1]!Clock2Date,A2759)</f>
        <v>#VALUE!</v>
      </c>
      <c r="C2759" s="0" t="n">
        <v>11.97647</v>
      </c>
      <c r="D2759" s="0" t="n">
        <v>8.214843</v>
      </c>
    </row>
    <row r="2760" customFormat="false" ht="12.75" hidden="false" customHeight="false" outlineLevel="0" collapsed="false">
      <c r="A2760" s="0" t="n">
        <v>1138576500</v>
      </c>
      <c r="B2760" s="1" t="e">
        <f aca="false">([1]!Clock2Date,A2760)</f>
        <v>#VALUE!</v>
      </c>
      <c r="C2760" s="0" t="n">
        <v>11.61765</v>
      </c>
      <c r="D2760" s="0" t="n">
        <v>8.22039</v>
      </c>
    </row>
    <row r="2761" customFormat="false" ht="12.75" hidden="false" customHeight="false" outlineLevel="0" collapsed="false">
      <c r="A2761" s="0" t="n">
        <v>1138577400</v>
      </c>
      <c r="B2761" s="1" t="e">
        <f aca="false">([1]!Clock2Date,A2761)</f>
        <v>#VALUE!</v>
      </c>
      <c r="C2761" s="0" t="n">
        <v>11.20588</v>
      </c>
      <c r="D2761" s="0" t="n">
        <v>8.227339</v>
      </c>
    </row>
    <row r="2762" customFormat="false" ht="12.75" hidden="false" customHeight="false" outlineLevel="0" collapsed="false">
      <c r="A2762" s="0" t="n">
        <v>1138578300</v>
      </c>
      <c r="B2762" s="1" t="e">
        <f aca="false">([1]!Clock2Date,A2762)</f>
        <v>#VALUE!</v>
      </c>
      <c r="C2762" s="0" t="n">
        <v>10.75882</v>
      </c>
      <c r="D2762" s="0" t="n">
        <v>8.235843</v>
      </c>
    </row>
    <row r="2763" customFormat="false" ht="12.75" hidden="false" customHeight="false" outlineLevel="0" collapsed="false">
      <c r="A2763" s="0" t="n">
        <v>1138579200</v>
      </c>
      <c r="B2763" s="1" t="e">
        <f aca="false">([1]!Clock2Date,A2763)</f>
        <v>#VALUE!</v>
      </c>
      <c r="C2763" s="0" t="n">
        <v>10.3</v>
      </c>
      <c r="D2763" s="0" t="n">
        <v>8.245931</v>
      </c>
    </row>
    <row r="2764" customFormat="false" ht="12.75" hidden="false" customHeight="false" outlineLevel="0" collapsed="false">
      <c r="A2764" s="0" t="n">
        <v>1138580100</v>
      </c>
      <c r="B2764" s="1" t="e">
        <f aca="false">([1]!Clock2Date,A2764)</f>
        <v>#VALUE!</v>
      </c>
      <c r="C2764" s="0" t="n">
        <v>9.841177</v>
      </c>
      <c r="D2764" s="0" t="n">
        <v>8.257635</v>
      </c>
    </row>
    <row r="2765" customFormat="false" ht="12.75" hidden="false" customHeight="false" outlineLevel="0" collapsed="false">
      <c r="A2765" s="0" t="n">
        <v>1138581000</v>
      </c>
      <c r="B2765" s="1" t="e">
        <f aca="false">([1]!Clock2Date,A2765)</f>
        <v>#VALUE!</v>
      </c>
      <c r="C2765" s="0" t="n">
        <v>9.4</v>
      </c>
      <c r="D2765" s="0" t="n">
        <v>8.271289</v>
      </c>
    </row>
    <row r="2766" customFormat="false" ht="12.75" hidden="false" customHeight="false" outlineLevel="0" collapsed="false">
      <c r="A2766" s="0" t="n">
        <v>1138581900</v>
      </c>
      <c r="B2766" s="1" t="e">
        <f aca="false">([1]!Clock2Date,A2766)</f>
        <v>#VALUE!</v>
      </c>
      <c r="C2766" s="0" t="n">
        <v>9.017647</v>
      </c>
      <c r="D2766" s="0" t="n">
        <v>8.286894</v>
      </c>
    </row>
    <row r="2767" customFormat="false" ht="12.75" hidden="false" customHeight="false" outlineLevel="0" collapsed="false">
      <c r="A2767" s="0" t="n">
        <v>1138582800</v>
      </c>
      <c r="B2767" s="1" t="e">
        <f aca="false">([1]!Clock2Date,A2767)</f>
        <v>#VALUE!</v>
      </c>
      <c r="C2767" s="0" t="n">
        <v>8.7</v>
      </c>
      <c r="D2767" s="0" t="n">
        <v>8.304236</v>
      </c>
    </row>
    <row r="2768" customFormat="false" ht="12.75" hidden="false" customHeight="false" outlineLevel="0" collapsed="false">
      <c r="A2768" s="0" t="n">
        <v>1138583700</v>
      </c>
      <c r="B2768" s="1" t="e">
        <f aca="false">([1]!Clock2Date,A2768)</f>
        <v>#VALUE!</v>
      </c>
      <c r="C2768" s="0" t="n">
        <v>8.564706</v>
      </c>
      <c r="D2768" s="0" t="n">
        <v>8.322494</v>
      </c>
    </row>
    <row r="2769" customFormat="false" ht="12.75" hidden="false" customHeight="false" outlineLevel="0" collapsed="false">
      <c r="A2769" s="0" t="n">
        <v>1138584600</v>
      </c>
      <c r="B2769" s="1" t="e">
        <f aca="false">([1]!Clock2Date,A2769)</f>
        <v>#VALUE!</v>
      </c>
      <c r="C2769" s="0" t="n">
        <v>8.482353</v>
      </c>
      <c r="D2769" s="0" t="n">
        <v>8.341634</v>
      </c>
    </row>
    <row r="2770" customFormat="false" ht="12.75" hidden="false" customHeight="false" outlineLevel="0" collapsed="false">
      <c r="A2770" s="0" t="n">
        <v>1138585500</v>
      </c>
      <c r="B2770" s="1" t="e">
        <f aca="false">([1]!Clock2Date,A2770)</f>
        <v>#VALUE!</v>
      </c>
      <c r="C2770" s="0" t="n">
        <v>8.547059</v>
      </c>
      <c r="D2770" s="0" t="n">
        <v>8.361719</v>
      </c>
    </row>
    <row r="2771" customFormat="false" ht="12.75" hidden="false" customHeight="false" outlineLevel="0" collapsed="false">
      <c r="A2771" s="0" t="n">
        <v>1138586400</v>
      </c>
      <c r="B2771" s="1" t="e">
        <f aca="false">([1]!Clock2Date,A2771)</f>
        <v>#VALUE!</v>
      </c>
      <c r="C2771" s="0" t="n">
        <v>8.570588</v>
      </c>
      <c r="D2771" s="0" t="n">
        <v>8.382811</v>
      </c>
    </row>
    <row r="2772" customFormat="false" ht="12.75" hidden="false" customHeight="false" outlineLevel="0" collapsed="false">
      <c r="A2772" s="0" t="n">
        <v>1138587300</v>
      </c>
      <c r="B2772" s="1" t="e">
        <f aca="false">([1]!Clock2Date,A2772)</f>
        <v>#VALUE!</v>
      </c>
      <c r="C2772" s="0" t="n">
        <v>8.517647</v>
      </c>
      <c r="D2772" s="0" t="n">
        <v>8.404694</v>
      </c>
    </row>
    <row r="2773" customFormat="false" ht="12.75" hidden="false" customHeight="false" outlineLevel="0" collapsed="false">
      <c r="A2773" s="0" t="n">
        <v>1138588200</v>
      </c>
      <c r="B2773" s="1" t="e">
        <f aca="false">([1]!Clock2Date,A2773)</f>
        <v>#VALUE!</v>
      </c>
      <c r="C2773" s="0" t="n">
        <v>8.405883</v>
      </c>
      <c r="D2773" s="0" t="n">
        <v>8.42737</v>
      </c>
    </row>
    <row r="2774" customFormat="false" ht="12.75" hidden="false" customHeight="false" outlineLevel="0" collapsed="false">
      <c r="A2774" s="0" t="n">
        <v>1138589100</v>
      </c>
      <c r="B2774" s="1" t="e">
        <f aca="false">([1]!Clock2Date,A2774)</f>
        <v>#VALUE!</v>
      </c>
      <c r="C2774" s="0" t="n">
        <v>8.288236</v>
      </c>
      <c r="D2774" s="0" t="n">
        <v>8.450716</v>
      </c>
    </row>
    <row r="2775" customFormat="false" ht="12.75" hidden="false" customHeight="false" outlineLevel="0" collapsed="false">
      <c r="A2775" s="0" t="n">
        <v>1138590000</v>
      </c>
      <c r="B2775" s="1" t="e">
        <f aca="false">([1]!Clock2Date,A2775)</f>
        <v>#VALUE!</v>
      </c>
      <c r="C2775" s="0" t="n">
        <v>8.152941</v>
      </c>
      <c r="D2775" s="0" t="n">
        <v>8.474703</v>
      </c>
    </row>
    <row r="2776" customFormat="false" ht="12.75" hidden="false" customHeight="false" outlineLevel="0" collapsed="false">
      <c r="A2776" s="0" t="n">
        <v>1138590900</v>
      </c>
      <c r="B2776" s="1" t="e">
        <f aca="false">([1]!Clock2Date,A2776)</f>
        <v>#VALUE!</v>
      </c>
      <c r="C2776" s="0" t="n">
        <v>8.088235</v>
      </c>
      <c r="D2776" s="0" t="n">
        <v>8.499391</v>
      </c>
    </row>
    <row r="2777" customFormat="false" ht="12.75" hidden="false" customHeight="false" outlineLevel="0" collapsed="false">
      <c r="A2777" s="0" t="n">
        <v>1138591800</v>
      </c>
      <c r="B2777" s="1" t="e">
        <f aca="false">([1]!Clock2Date,A2777)</f>
        <v>#VALUE!</v>
      </c>
      <c r="C2777" s="0" t="n">
        <v>8.052941</v>
      </c>
      <c r="D2777" s="0" t="n">
        <v>8.52484</v>
      </c>
    </row>
    <row r="2778" customFormat="false" ht="12.75" hidden="false" customHeight="false" outlineLevel="0" collapsed="false">
      <c r="A2778" s="0" t="n">
        <v>1138592700</v>
      </c>
      <c r="B2778" s="1" t="e">
        <f aca="false">([1]!Clock2Date,A2778)</f>
        <v>#VALUE!</v>
      </c>
      <c r="C2778" s="0" t="n">
        <v>8.07647</v>
      </c>
      <c r="D2778" s="0" t="n">
        <v>8.551112</v>
      </c>
    </row>
    <row r="2779" customFormat="false" ht="12.75" hidden="false" customHeight="false" outlineLevel="0" collapsed="false">
      <c r="A2779" s="0" t="n">
        <v>1138593600</v>
      </c>
      <c r="B2779" s="1" t="e">
        <f aca="false">([1]!Clock2Date,A2779)</f>
        <v>#VALUE!</v>
      </c>
      <c r="C2779" s="0" t="n">
        <v>8.117647</v>
      </c>
      <c r="D2779" s="0" t="n">
        <v>8.5783</v>
      </c>
    </row>
    <row r="2780" customFormat="false" ht="12.75" hidden="false" customHeight="false" outlineLevel="0" collapsed="false">
      <c r="A2780" s="0" t="n">
        <v>1138594500</v>
      </c>
      <c r="B2780" s="1" t="e">
        <f aca="false">([1]!Clock2Date,A2780)</f>
        <v>#VALUE!</v>
      </c>
      <c r="C2780" s="0" t="n">
        <v>8.217648</v>
      </c>
      <c r="D2780" s="0" t="n">
        <v>8.606339</v>
      </c>
    </row>
    <row r="2781" customFormat="false" ht="12.75" hidden="false" customHeight="false" outlineLevel="0" collapsed="false">
      <c r="A2781" s="0" t="n">
        <v>1138595400</v>
      </c>
      <c r="B2781" s="1" t="e">
        <f aca="false">([1]!Clock2Date,A2781)</f>
        <v>#VALUE!</v>
      </c>
      <c r="C2781" s="0" t="n">
        <v>8.323529</v>
      </c>
      <c r="D2781" s="0" t="n">
        <v>8.634837</v>
      </c>
    </row>
    <row r="2782" customFormat="false" ht="12.75" hidden="false" customHeight="false" outlineLevel="0" collapsed="false">
      <c r="A2782" s="0" t="n">
        <v>1138596300</v>
      </c>
      <c r="B2782" s="1" t="e">
        <f aca="false">([1]!Clock2Date,A2782)</f>
        <v>#VALUE!</v>
      </c>
      <c r="C2782" s="0" t="n">
        <v>8.341177</v>
      </c>
      <c r="D2782" s="0" t="n">
        <v>8.663548</v>
      </c>
    </row>
    <row r="2783" customFormat="false" ht="12.75" hidden="false" customHeight="false" outlineLevel="0" collapsed="false">
      <c r="A2783" s="0" t="n">
        <v>1138597200</v>
      </c>
      <c r="B2783" s="1" t="e">
        <f aca="false">([1]!Clock2Date,A2783)</f>
        <v>#VALUE!</v>
      </c>
      <c r="C2783" s="0" t="n">
        <v>8.270588</v>
      </c>
      <c r="D2783" s="0" t="n">
        <v>8.692502</v>
      </c>
    </row>
    <row r="2784" customFormat="false" ht="12.75" hidden="false" customHeight="false" outlineLevel="0" collapsed="false">
      <c r="A2784" s="0" t="n">
        <v>1138598100</v>
      </c>
      <c r="B2784" s="1" t="e">
        <f aca="false">([1]!Clock2Date,A2784)</f>
        <v>#VALUE!</v>
      </c>
      <c r="C2784" s="0" t="n">
        <v>8.170588</v>
      </c>
      <c r="D2784" s="0" t="n">
        <v>8.72164</v>
      </c>
    </row>
    <row r="2785" customFormat="false" ht="12.75" hidden="false" customHeight="false" outlineLevel="0" collapsed="false">
      <c r="A2785" s="0" t="n">
        <v>1138599000</v>
      </c>
      <c r="B2785" s="1" t="e">
        <f aca="false">([1]!Clock2Date,A2785)</f>
        <v>#VALUE!</v>
      </c>
      <c r="C2785" s="0" t="n">
        <v>8.058824</v>
      </c>
      <c r="D2785" s="0" t="n">
        <v>8.751021</v>
      </c>
    </row>
    <row r="2786" customFormat="false" ht="12.75" hidden="false" customHeight="false" outlineLevel="0" collapsed="false">
      <c r="A2786" s="0" t="n">
        <v>1138599900</v>
      </c>
      <c r="B2786" s="1" t="e">
        <f aca="false">([1]!Clock2Date,A2786)</f>
        <v>#VALUE!</v>
      </c>
      <c r="C2786" s="0" t="n">
        <v>7.888235</v>
      </c>
      <c r="D2786" s="0" t="n">
        <v>8.780524</v>
      </c>
    </row>
    <row r="2787" customFormat="false" ht="12.75" hidden="false" customHeight="false" outlineLevel="0" collapsed="false">
      <c r="A2787" s="0" t="n">
        <v>1138600800</v>
      </c>
      <c r="B2787" s="1" t="e">
        <f aca="false">([1]!Clock2Date,A2787)</f>
        <v>#VALUE!</v>
      </c>
      <c r="C2787" s="0" t="n">
        <v>7.611765</v>
      </c>
      <c r="D2787" s="0" t="n">
        <v>8.810241</v>
      </c>
    </row>
    <row r="2788" customFormat="false" ht="12.75" hidden="false" customHeight="false" outlineLevel="0" collapsed="false">
      <c r="A2788" s="0" t="n">
        <v>1138601700</v>
      </c>
      <c r="B2788" s="1" t="e">
        <f aca="false">([1]!Clock2Date,A2788)</f>
        <v>#VALUE!</v>
      </c>
      <c r="C2788" s="0" t="n">
        <v>7.388235</v>
      </c>
      <c r="D2788" s="0" t="n">
        <v>8.840506</v>
      </c>
    </row>
    <row r="2789" customFormat="false" ht="12.75" hidden="false" customHeight="false" outlineLevel="0" collapsed="false">
      <c r="A2789" s="0" t="n">
        <v>1138602600</v>
      </c>
      <c r="B2789" s="1" t="e">
        <f aca="false">([1]!Clock2Date,A2789)</f>
        <v>#VALUE!</v>
      </c>
      <c r="C2789" s="0" t="n">
        <v>7.2</v>
      </c>
      <c r="D2789" s="0" t="n">
        <v>8.871381</v>
      </c>
    </row>
    <row r="2790" customFormat="false" ht="12.75" hidden="false" customHeight="false" outlineLevel="0" collapsed="false">
      <c r="A2790" s="0" t="n">
        <v>1138603500</v>
      </c>
      <c r="B2790" s="1" t="e">
        <f aca="false">([1]!Clock2Date,A2790)</f>
        <v>#VALUE!</v>
      </c>
      <c r="C2790" s="0" t="n">
        <v>7.029412</v>
      </c>
      <c r="D2790" s="0" t="n">
        <v>8.902804</v>
      </c>
    </row>
    <row r="2791" customFormat="false" ht="12.75" hidden="false" customHeight="false" outlineLevel="0" collapsed="false">
      <c r="A2791" s="0" t="n">
        <v>1138604400</v>
      </c>
      <c r="B2791" s="1" t="e">
        <f aca="false">([1]!Clock2Date,A2791)</f>
        <v>#VALUE!</v>
      </c>
      <c r="C2791" s="0" t="n">
        <v>6.894118</v>
      </c>
      <c r="D2791" s="0" t="n">
        <v>8.934776</v>
      </c>
    </row>
    <row r="2792" customFormat="false" ht="12.75" hidden="false" customHeight="false" outlineLevel="0" collapsed="false">
      <c r="A2792" s="0" t="n">
        <v>1138605300</v>
      </c>
      <c r="B2792" s="1" t="e">
        <f aca="false">([1]!Clock2Date,A2792)</f>
        <v>#VALUE!</v>
      </c>
      <c r="C2792" s="0" t="n">
        <v>6.741177</v>
      </c>
      <c r="D2792" s="0" t="n">
        <v>8.967175</v>
      </c>
    </row>
    <row r="2793" customFormat="false" ht="12.75" hidden="false" customHeight="false" outlineLevel="0" collapsed="false">
      <c r="A2793" s="0" t="n">
        <v>1138606200</v>
      </c>
      <c r="B2793" s="1" t="e">
        <f aca="false">([1]!Clock2Date,A2793)</f>
        <v>#VALUE!</v>
      </c>
      <c r="C2793" s="0" t="n">
        <v>6.511765</v>
      </c>
      <c r="D2793" s="0" t="n">
        <v>8.999604</v>
      </c>
    </row>
    <row r="2794" customFormat="false" ht="12.75" hidden="false" customHeight="false" outlineLevel="0" collapsed="false">
      <c r="A2794" s="0" t="n">
        <v>1138607100</v>
      </c>
      <c r="B2794" s="1" t="e">
        <f aca="false">([1]!Clock2Date,A2794)</f>
        <v>#VALUE!</v>
      </c>
      <c r="C2794" s="0" t="n">
        <v>6.235294</v>
      </c>
      <c r="D2794" s="0" t="n">
        <v>9.031546</v>
      </c>
    </row>
    <row r="2795" customFormat="false" ht="12.75" hidden="false" customHeight="false" outlineLevel="0" collapsed="false">
      <c r="A2795" s="0" t="n">
        <v>1138608000</v>
      </c>
      <c r="B2795" s="1" t="e">
        <f aca="false">([1]!Clock2Date,A2795)</f>
        <v>#VALUE!</v>
      </c>
      <c r="C2795" s="0" t="n">
        <v>5.947059</v>
      </c>
      <c r="D2795" s="0" t="n">
        <v>9.062756</v>
      </c>
    </row>
    <row r="2796" customFormat="false" ht="12.75" hidden="false" customHeight="false" outlineLevel="0" collapsed="false">
      <c r="A2796" s="0" t="n">
        <v>1138608900</v>
      </c>
      <c r="B2796" s="1" t="e">
        <f aca="false">([1]!Clock2Date,A2796)</f>
        <v>#VALUE!</v>
      </c>
      <c r="C2796" s="0" t="n">
        <v>5.664706</v>
      </c>
      <c r="D2796" s="0" t="n">
        <v>9.093356</v>
      </c>
    </row>
    <row r="2797" customFormat="false" ht="12.75" hidden="false" customHeight="false" outlineLevel="0" collapsed="false">
      <c r="A2797" s="0" t="n">
        <v>1138609800</v>
      </c>
      <c r="B2797" s="1" t="e">
        <f aca="false">([1]!Clock2Date,A2797)</f>
        <v>#VALUE!</v>
      </c>
      <c r="C2797" s="0" t="n">
        <v>5.3</v>
      </c>
      <c r="D2797" s="0" t="n">
        <v>9.123073</v>
      </c>
    </row>
    <row r="2798" customFormat="false" ht="12.75" hidden="false" customHeight="false" outlineLevel="0" collapsed="false">
      <c r="A2798" s="0" t="n">
        <v>1138610700</v>
      </c>
      <c r="B2798" s="1" t="e">
        <f aca="false">([1]!Clock2Date,A2798)</f>
        <v>#VALUE!</v>
      </c>
      <c r="C2798" s="0" t="n">
        <v>4.970588</v>
      </c>
      <c r="D2798" s="0" t="n">
        <v>9.152027</v>
      </c>
    </row>
    <row r="2799" customFormat="false" ht="12.75" hidden="false" customHeight="false" outlineLevel="0" collapsed="false">
      <c r="A2799" s="0" t="n">
        <v>1138611600</v>
      </c>
      <c r="B2799" s="1" t="e">
        <f aca="false">([1]!Clock2Date,A2799)</f>
        <v>#VALUE!</v>
      </c>
      <c r="C2799" s="0" t="n">
        <v>4.705883</v>
      </c>
      <c r="D2799" s="0" t="n">
        <v>9.180159</v>
      </c>
    </row>
    <row r="2800" customFormat="false" ht="12.75" hidden="false" customHeight="false" outlineLevel="0" collapsed="false">
      <c r="A2800" s="0" t="n">
        <v>1138612500</v>
      </c>
      <c r="B2800" s="1" t="e">
        <f aca="false">([1]!Clock2Date,A2800)</f>
        <v>#VALUE!</v>
      </c>
      <c r="C2800" s="0" t="n">
        <v>4.482353</v>
      </c>
      <c r="D2800" s="0" t="n">
        <v>9.207376</v>
      </c>
    </row>
    <row r="2801" customFormat="false" ht="12.75" hidden="false" customHeight="false" outlineLevel="0" collapsed="false">
      <c r="A2801" s="0" t="n">
        <v>1138613400</v>
      </c>
      <c r="B2801" s="1" t="e">
        <f aca="false">([1]!Clock2Date,A2801)</f>
        <v>#VALUE!</v>
      </c>
      <c r="C2801" s="0" t="n">
        <v>4.288235</v>
      </c>
      <c r="D2801" s="0" t="n">
        <v>9.233496</v>
      </c>
    </row>
    <row r="2802" customFormat="false" ht="12.75" hidden="false" customHeight="false" outlineLevel="0" collapsed="false">
      <c r="A2802" s="0" t="n">
        <v>1138614300</v>
      </c>
      <c r="B2802" s="1" t="e">
        <f aca="false">([1]!Clock2Date,A2802)</f>
        <v>#VALUE!</v>
      </c>
      <c r="C2802" s="0" t="n">
        <v>4.117647</v>
      </c>
      <c r="D2802" s="0" t="n">
        <v>9.25855</v>
      </c>
    </row>
    <row r="2803" customFormat="false" ht="12.75" hidden="false" customHeight="false" outlineLevel="0" collapsed="false">
      <c r="A2803" s="0" t="n">
        <v>1138615200</v>
      </c>
      <c r="B2803" s="1" t="e">
        <f aca="false">([1]!Clock2Date,A2803)</f>
        <v>#VALUE!</v>
      </c>
      <c r="C2803" s="0" t="n">
        <v>3.952941</v>
      </c>
      <c r="D2803" s="0" t="n">
        <v>9.282566</v>
      </c>
    </row>
    <row r="2804" customFormat="false" ht="12.75" hidden="false" customHeight="false" outlineLevel="0" collapsed="false">
      <c r="A2804" s="0" t="n">
        <v>1138616100</v>
      </c>
      <c r="B2804" s="1" t="e">
        <f aca="false">([1]!Clock2Date,A2804)</f>
        <v>#VALUE!</v>
      </c>
      <c r="C2804" s="0" t="n">
        <v>3.811765</v>
      </c>
      <c r="D2804" s="0" t="n">
        <v>9.305456</v>
      </c>
    </row>
    <row r="2805" customFormat="false" ht="12.75" hidden="false" customHeight="false" outlineLevel="0" collapsed="false">
      <c r="A2805" s="0" t="n">
        <v>1138617000</v>
      </c>
      <c r="B2805" s="1" t="e">
        <f aca="false">([1]!Clock2Date,A2805)</f>
        <v>#VALUE!</v>
      </c>
      <c r="C2805" s="0" t="n">
        <v>3.670588</v>
      </c>
      <c r="D2805" s="0" t="n">
        <v>9.326852</v>
      </c>
    </row>
    <row r="2806" customFormat="false" ht="12.75" hidden="false" customHeight="false" outlineLevel="0" collapsed="false">
      <c r="A2806" s="0" t="n">
        <v>1138617900</v>
      </c>
      <c r="B2806" s="1" t="e">
        <f aca="false">([1]!Clock2Date,A2806)</f>
        <v>#VALUE!</v>
      </c>
      <c r="C2806" s="0" t="n">
        <v>3.517647</v>
      </c>
      <c r="D2806" s="0" t="n">
        <v>9.346693</v>
      </c>
    </row>
    <row r="2807" customFormat="false" ht="12.75" hidden="false" customHeight="false" outlineLevel="0" collapsed="false">
      <c r="A2807" s="0" t="n">
        <v>1138618800</v>
      </c>
      <c r="B2807" s="1" t="e">
        <f aca="false">([1]!Clock2Date,A2807)</f>
        <v>#VALUE!</v>
      </c>
      <c r="C2807" s="0" t="n">
        <v>3.394118</v>
      </c>
      <c r="D2807" s="0" t="n">
        <v>9.36495</v>
      </c>
    </row>
    <row r="2808" customFormat="false" ht="12.75" hidden="false" customHeight="false" outlineLevel="0" collapsed="false">
      <c r="A2808" s="0" t="n">
        <v>1138619700</v>
      </c>
      <c r="B2808" s="1" t="e">
        <f aca="false">([1]!Clock2Date,A2808)</f>
        <v>#VALUE!</v>
      </c>
      <c r="C2808" s="0" t="n">
        <v>3.3</v>
      </c>
      <c r="D2808" s="0" t="n">
        <v>9.381591</v>
      </c>
    </row>
    <row r="2809" customFormat="false" ht="12.75" hidden="false" customHeight="false" outlineLevel="0" collapsed="false">
      <c r="A2809" s="0" t="n">
        <v>1138620600</v>
      </c>
      <c r="B2809" s="1" t="e">
        <f aca="false">([1]!Clock2Date,A2809)</f>
        <v>#VALUE!</v>
      </c>
      <c r="C2809" s="0" t="n">
        <v>3.235294</v>
      </c>
      <c r="D2809" s="0" t="n">
        <v>9.395885</v>
      </c>
    </row>
    <row r="2810" customFormat="false" ht="12.75" hidden="false" customHeight="false" outlineLevel="0" collapsed="false">
      <c r="A2810" s="0" t="n">
        <v>1138621500</v>
      </c>
      <c r="B2810" s="1" t="e">
        <f aca="false">([1]!Clock2Date,A2810)</f>
        <v>#VALUE!</v>
      </c>
      <c r="C2810" s="0" t="n">
        <v>3.205882</v>
      </c>
      <c r="D2810" s="0" t="n">
        <v>9.408016</v>
      </c>
    </row>
    <row r="2811" customFormat="false" ht="12.75" hidden="false" customHeight="false" outlineLevel="0" collapsed="false">
      <c r="A2811" s="0" t="n">
        <v>1138622400</v>
      </c>
      <c r="B2811" s="1" t="e">
        <f aca="false">([1]!Clock2Date,A2811)</f>
        <v>#VALUE!</v>
      </c>
      <c r="C2811" s="0" t="n">
        <v>3.194118</v>
      </c>
      <c r="D2811" s="0" t="n">
        <v>9.418165</v>
      </c>
    </row>
    <row r="2812" customFormat="false" ht="12.75" hidden="false" customHeight="false" outlineLevel="0" collapsed="false">
      <c r="A2812" s="0" t="n">
        <v>1138623300</v>
      </c>
      <c r="B2812" s="1" t="e">
        <f aca="false">([1]!Clock2Date,A2812)</f>
        <v>#VALUE!</v>
      </c>
      <c r="C2812" s="0" t="n">
        <v>3.235294</v>
      </c>
      <c r="D2812" s="0" t="n">
        <v>9.426486</v>
      </c>
    </row>
    <row r="2813" customFormat="false" ht="12.75" hidden="false" customHeight="false" outlineLevel="0" collapsed="false">
      <c r="A2813" s="0" t="n">
        <v>1138624200</v>
      </c>
      <c r="B2813" s="1" t="e">
        <f aca="false">([1]!Clock2Date,A2813)</f>
        <v>#VALUE!</v>
      </c>
      <c r="C2813" s="0" t="n">
        <v>3.335294</v>
      </c>
      <c r="D2813" s="0" t="n">
        <v>9.432703</v>
      </c>
    </row>
    <row r="2814" customFormat="false" ht="12.75" hidden="false" customHeight="false" outlineLevel="0" collapsed="false">
      <c r="A2814" s="0" t="n">
        <v>1138625100</v>
      </c>
      <c r="B2814" s="1" t="e">
        <f aca="false">([1]!Clock2Date,A2814)</f>
        <v>#VALUE!</v>
      </c>
      <c r="C2814" s="0" t="n">
        <v>3.505882</v>
      </c>
      <c r="D2814" s="0" t="n">
        <v>9.437032</v>
      </c>
    </row>
    <row r="2815" customFormat="false" ht="12.75" hidden="false" customHeight="false" outlineLevel="0" collapsed="false">
      <c r="A2815" s="0" t="n">
        <v>1138626000</v>
      </c>
      <c r="B2815" s="1" t="e">
        <f aca="false">([1]!Clock2Date,A2815)</f>
        <v>#VALUE!</v>
      </c>
      <c r="C2815" s="0" t="n">
        <v>3.629412</v>
      </c>
      <c r="D2815" s="0" t="n">
        <v>9.439652</v>
      </c>
    </row>
    <row r="2816" customFormat="false" ht="12.75" hidden="false" customHeight="false" outlineLevel="0" collapsed="false">
      <c r="A2816" s="0" t="n">
        <v>1138626900</v>
      </c>
      <c r="B2816" s="1" t="e">
        <f aca="false">([1]!Clock2Date,A2816)</f>
        <v>#VALUE!</v>
      </c>
      <c r="C2816" s="0" t="n">
        <v>3.911765</v>
      </c>
      <c r="D2816" s="0" t="n">
        <v>9.440659</v>
      </c>
    </row>
    <row r="2817" customFormat="false" ht="12.75" hidden="false" customHeight="false" outlineLevel="0" collapsed="false">
      <c r="A2817" s="0" t="n">
        <v>1138627800</v>
      </c>
      <c r="B2817" s="1" t="e">
        <f aca="false">([1]!Clock2Date,A2817)</f>
        <v>#VALUE!</v>
      </c>
      <c r="C2817" s="0" t="n">
        <v>4.241177</v>
      </c>
      <c r="D2817" s="0" t="n">
        <v>9.44014</v>
      </c>
    </row>
    <row r="2818" customFormat="false" ht="12.75" hidden="false" customHeight="false" outlineLevel="0" collapsed="false">
      <c r="A2818" s="0" t="n">
        <v>1138628700</v>
      </c>
      <c r="B2818" s="1" t="e">
        <f aca="false">([1]!Clock2Date,A2818)</f>
        <v>#VALUE!</v>
      </c>
      <c r="C2818" s="0" t="n">
        <v>4.635294</v>
      </c>
      <c r="D2818" s="0" t="n">
        <v>9.438006</v>
      </c>
    </row>
    <row r="2819" customFormat="false" ht="12.75" hidden="false" customHeight="false" outlineLevel="0" collapsed="false">
      <c r="A2819" s="0" t="n">
        <v>1138629600</v>
      </c>
      <c r="B2819" s="1" t="e">
        <f aca="false">([1]!Clock2Date,A2819)</f>
        <v>#VALUE!</v>
      </c>
      <c r="C2819" s="0" t="n">
        <v>4.988235</v>
      </c>
      <c r="D2819" s="0" t="n">
        <v>9.434136</v>
      </c>
    </row>
    <row r="2820" customFormat="false" ht="12.75" hidden="false" customHeight="false" outlineLevel="0" collapsed="false">
      <c r="A2820" s="0" t="n">
        <v>1138630500</v>
      </c>
      <c r="B2820" s="1" t="e">
        <f aca="false">([1]!Clock2Date,A2820)</f>
        <v>#VALUE!</v>
      </c>
      <c r="C2820" s="0" t="n">
        <v>5.482353</v>
      </c>
      <c r="D2820" s="0" t="n">
        <v>9.428955</v>
      </c>
    </row>
    <row r="2821" customFormat="false" ht="12.75" hidden="false" customHeight="false" outlineLevel="0" collapsed="false">
      <c r="A2821" s="0" t="n">
        <v>1138631400</v>
      </c>
      <c r="B2821" s="1" t="e">
        <f aca="false">([1]!Clock2Date,A2821)</f>
        <v>#VALUE!</v>
      </c>
      <c r="C2821" s="0" t="n">
        <v>6.029412</v>
      </c>
      <c r="D2821" s="0" t="n">
        <v>9.422859</v>
      </c>
    </row>
    <row r="2822" customFormat="false" ht="12.75" hidden="false" customHeight="false" outlineLevel="0" collapsed="false">
      <c r="A2822" s="0" t="n">
        <v>1138632300</v>
      </c>
      <c r="B2822" s="1" t="e">
        <f aca="false">([1]!Clock2Date,A2822)</f>
        <v>#VALUE!</v>
      </c>
      <c r="C2822" s="0" t="n">
        <v>6.652941</v>
      </c>
      <c r="D2822" s="0" t="n">
        <v>9.41591</v>
      </c>
    </row>
    <row r="2823" customFormat="false" ht="12.75" hidden="false" customHeight="false" outlineLevel="0" collapsed="false">
      <c r="A2823" s="0" t="n">
        <v>1138633200</v>
      </c>
      <c r="B2823" s="1" t="e">
        <f aca="false">([1]!Clock2Date,A2823)</f>
        <v>#VALUE!</v>
      </c>
      <c r="C2823" s="0" t="n">
        <v>7.270588</v>
      </c>
      <c r="D2823" s="0" t="n">
        <v>9.408077</v>
      </c>
    </row>
    <row r="2824" customFormat="false" ht="12.75" hidden="false" customHeight="false" outlineLevel="0" collapsed="false">
      <c r="A2824" s="0" t="n">
        <v>1138634100</v>
      </c>
      <c r="B2824" s="1" t="e">
        <f aca="false">([1]!Clock2Date,A2824)</f>
        <v>#VALUE!</v>
      </c>
      <c r="C2824" s="0" t="n">
        <v>8.135294</v>
      </c>
      <c r="D2824" s="0" t="n">
        <v>9.399512</v>
      </c>
    </row>
    <row r="2825" customFormat="false" ht="12.75" hidden="false" customHeight="false" outlineLevel="0" collapsed="false">
      <c r="A2825" s="0" t="n">
        <v>1138635000</v>
      </c>
      <c r="B2825" s="1" t="e">
        <f aca="false">([1]!Clock2Date,A2825)</f>
        <v>#VALUE!</v>
      </c>
      <c r="C2825" s="0" t="n">
        <v>9</v>
      </c>
      <c r="D2825" s="0" t="n">
        <v>9.390217</v>
      </c>
    </row>
    <row r="2826" customFormat="false" ht="12.75" hidden="false" customHeight="false" outlineLevel="0" collapsed="false">
      <c r="A2826" s="0" t="n">
        <v>1138635900</v>
      </c>
      <c r="B2826" s="1" t="e">
        <f aca="false">([1]!Clock2Date,A2826)</f>
        <v>#VALUE!</v>
      </c>
      <c r="C2826" s="0" t="n">
        <v>9.870588</v>
      </c>
      <c r="D2826" s="0" t="n">
        <v>9.380829</v>
      </c>
    </row>
    <row r="2827" customFormat="false" ht="12.75" hidden="false" customHeight="false" outlineLevel="0" collapsed="false">
      <c r="A2827" s="0" t="n">
        <v>1138636800</v>
      </c>
      <c r="B2827" s="1" t="e">
        <f aca="false">([1]!Clock2Date,A2827)</f>
        <v>#VALUE!</v>
      </c>
      <c r="C2827" s="0" t="n">
        <v>10.72353</v>
      </c>
      <c r="D2827" s="0" t="n">
        <v>9.371442</v>
      </c>
    </row>
    <row r="2828" customFormat="false" ht="12.75" hidden="false" customHeight="false" outlineLevel="0" collapsed="false">
      <c r="A2828" s="0" t="n">
        <v>1138637700</v>
      </c>
      <c r="B2828" s="1" t="e">
        <f aca="false">([1]!Clock2Date,A2828)</f>
        <v>#VALUE!</v>
      </c>
      <c r="C2828" s="0" t="n">
        <v>11.64118</v>
      </c>
      <c r="D2828" s="0" t="n">
        <v>9.362512</v>
      </c>
    </row>
    <row r="2829" customFormat="false" ht="12.75" hidden="false" customHeight="false" outlineLevel="0" collapsed="false">
      <c r="A2829" s="0" t="n">
        <v>1138638600</v>
      </c>
      <c r="B2829" s="1" t="e">
        <f aca="false">([1]!Clock2Date,A2829)</f>
        <v>#VALUE!</v>
      </c>
      <c r="C2829" s="0" t="n">
        <v>12.56471</v>
      </c>
      <c r="D2829" s="0" t="n">
        <v>9.353886</v>
      </c>
    </row>
    <row r="2830" customFormat="false" ht="12.75" hidden="false" customHeight="false" outlineLevel="0" collapsed="false">
      <c r="A2830" s="0" t="n">
        <v>1138639500</v>
      </c>
      <c r="B2830" s="1" t="e">
        <f aca="false">([1]!Clock2Date,A2830)</f>
        <v>#VALUE!</v>
      </c>
      <c r="C2830" s="0" t="n">
        <v>13.44706</v>
      </c>
      <c r="D2830" s="0" t="n">
        <v>9.345505</v>
      </c>
    </row>
    <row r="2831" customFormat="false" ht="12.75" hidden="false" customHeight="false" outlineLevel="0" collapsed="false">
      <c r="A2831" s="0" t="n">
        <v>1138640400</v>
      </c>
      <c r="B2831" s="1" t="e">
        <f aca="false">([1]!Clock2Date,A2831)</f>
        <v>#VALUE!</v>
      </c>
      <c r="C2831" s="0" t="n">
        <v>14.26471</v>
      </c>
      <c r="D2831" s="0" t="n">
        <v>9.337367</v>
      </c>
    </row>
    <row r="2832" customFormat="false" ht="12.75" hidden="false" customHeight="false" outlineLevel="0" collapsed="false">
      <c r="A2832" s="0" t="n">
        <v>1138641300</v>
      </c>
      <c r="B2832" s="1" t="e">
        <f aca="false">([1]!Clock2Date,A2832)</f>
        <v>#VALUE!</v>
      </c>
      <c r="C2832" s="0" t="n">
        <v>15.08235</v>
      </c>
      <c r="D2832" s="0" t="n">
        <v>9.329503</v>
      </c>
    </row>
    <row r="2833" customFormat="false" ht="12.75" hidden="false" customHeight="false" outlineLevel="0" collapsed="false">
      <c r="A2833" s="0" t="n">
        <v>1138642200</v>
      </c>
      <c r="B2833" s="1" t="e">
        <f aca="false">([1]!Clock2Date,A2833)</f>
        <v>#VALUE!</v>
      </c>
      <c r="C2833" s="0" t="n">
        <v>15.71765</v>
      </c>
      <c r="D2833" s="0" t="n">
        <v>9.321732</v>
      </c>
    </row>
    <row r="2834" customFormat="false" ht="12.75" hidden="false" customHeight="false" outlineLevel="0" collapsed="false">
      <c r="A2834" s="0" t="n">
        <v>1138643100</v>
      </c>
      <c r="B2834" s="1" t="e">
        <f aca="false">([1]!Clock2Date,A2834)</f>
        <v>#VALUE!</v>
      </c>
      <c r="C2834" s="0" t="n">
        <v>16.29412</v>
      </c>
      <c r="D2834" s="0" t="n">
        <v>9.313868</v>
      </c>
    </row>
    <row r="2835" customFormat="false" ht="12.75" hidden="false" customHeight="false" outlineLevel="0" collapsed="false">
      <c r="A2835" s="0" t="n">
        <v>1138644000</v>
      </c>
      <c r="B2835" s="1" t="e">
        <f aca="false">([1]!Clock2Date,A2835)</f>
        <v>#VALUE!</v>
      </c>
      <c r="C2835" s="0" t="n">
        <v>16.8</v>
      </c>
      <c r="D2835" s="0" t="n">
        <v>9.305913</v>
      </c>
    </row>
    <row r="2836" customFormat="false" ht="12.75" hidden="false" customHeight="false" outlineLevel="0" collapsed="false">
      <c r="A2836" s="0" t="n">
        <v>1138644900</v>
      </c>
      <c r="B2836" s="1" t="e">
        <f aca="false">([1]!Clock2Date,A2836)</f>
        <v>#VALUE!</v>
      </c>
      <c r="C2836" s="0" t="n">
        <v>17.32941</v>
      </c>
      <c r="D2836" s="0" t="n">
        <v>9.298141</v>
      </c>
    </row>
    <row r="2837" customFormat="false" ht="12.75" hidden="false" customHeight="false" outlineLevel="0" collapsed="false">
      <c r="A2837" s="0" t="n">
        <v>1138645800</v>
      </c>
      <c r="B2837" s="1" t="e">
        <f aca="false">([1]!Clock2Date,A2837)</f>
        <v>#VALUE!</v>
      </c>
      <c r="C2837" s="0" t="n">
        <v>17.72353</v>
      </c>
      <c r="D2837" s="0" t="n">
        <v>9.28921</v>
      </c>
    </row>
    <row r="2838" customFormat="false" ht="12.75" hidden="false" customHeight="false" outlineLevel="0" collapsed="false">
      <c r="A2838" s="0" t="n">
        <v>1138646700</v>
      </c>
      <c r="B2838" s="1" t="e">
        <f aca="false">([1]!Clock2Date,A2838)</f>
        <v>#VALUE!</v>
      </c>
      <c r="C2838" s="0" t="n">
        <v>18.04118</v>
      </c>
      <c r="D2838" s="0" t="n">
        <v>9.278513</v>
      </c>
    </row>
    <row r="2839" customFormat="false" ht="12.75" hidden="false" customHeight="false" outlineLevel="0" collapsed="false">
      <c r="A2839" s="0" t="n">
        <v>1138647600</v>
      </c>
      <c r="B2839" s="1" t="e">
        <f aca="false">([1]!Clock2Date,A2839)</f>
        <v>#VALUE!</v>
      </c>
      <c r="C2839" s="0" t="n">
        <v>18.24706</v>
      </c>
      <c r="D2839" s="0" t="n">
        <v>9.266077</v>
      </c>
    </row>
    <row r="2840" customFormat="false" ht="12.75" hidden="false" customHeight="false" outlineLevel="0" collapsed="false">
      <c r="A2840" s="0" t="n">
        <v>1138648500</v>
      </c>
      <c r="B2840" s="1" t="e">
        <f aca="false">([1]!Clock2Date,A2840)</f>
        <v>#VALUE!</v>
      </c>
      <c r="C2840" s="0" t="n">
        <v>18.44118</v>
      </c>
      <c r="D2840" s="0" t="n">
        <v>9.251875</v>
      </c>
    </row>
    <row r="2841" customFormat="false" ht="12.75" hidden="false" customHeight="false" outlineLevel="0" collapsed="false">
      <c r="A2841" s="0" t="n">
        <v>1138649400</v>
      </c>
      <c r="B2841" s="1" t="e">
        <f aca="false">([1]!Clock2Date,A2841)</f>
        <v>#VALUE!</v>
      </c>
      <c r="C2841" s="0" t="n">
        <v>18.34706</v>
      </c>
      <c r="D2841" s="0" t="n">
        <v>9.235599</v>
      </c>
    </row>
    <row r="2842" customFormat="false" ht="12.75" hidden="false" customHeight="false" outlineLevel="0" collapsed="false">
      <c r="A2842" s="0" t="n">
        <v>1138650300</v>
      </c>
      <c r="B2842" s="1" t="e">
        <f aca="false">([1]!Clock2Date,A2842)</f>
        <v>#VALUE!</v>
      </c>
      <c r="C2842" s="0" t="n">
        <v>18.21177</v>
      </c>
      <c r="D2842" s="0" t="n">
        <v>9.217251</v>
      </c>
    </row>
    <row r="2843" customFormat="false" ht="12.75" hidden="false" customHeight="false" outlineLevel="0" collapsed="false">
      <c r="A2843" s="0" t="n">
        <v>1138651200</v>
      </c>
      <c r="B2843" s="1" t="e">
        <f aca="false">([1]!Clock2Date,A2843)</f>
        <v>#VALUE!</v>
      </c>
      <c r="C2843" s="0" t="n">
        <v>18.03529</v>
      </c>
      <c r="D2843" s="0" t="n">
        <v>9.19686</v>
      </c>
    </row>
    <row r="2844" customFormat="false" ht="12.75" hidden="false" customHeight="false" outlineLevel="0" collapsed="false">
      <c r="A2844" s="0" t="n">
        <v>1138652100</v>
      </c>
      <c r="B2844" s="1" t="e">
        <f aca="false">([1]!Clock2Date,A2844)</f>
        <v>#VALUE!</v>
      </c>
      <c r="C2844" s="0" t="n">
        <v>17.81177</v>
      </c>
      <c r="D2844" s="0" t="n">
        <v>9.174398</v>
      </c>
    </row>
    <row r="2845" customFormat="false" ht="12.75" hidden="false" customHeight="false" outlineLevel="0" collapsed="false">
      <c r="A2845" s="0" t="n">
        <v>1138653000</v>
      </c>
      <c r="B2845" s="1" t="e">
        <f aca="false">([1]!Clock2Date,A2845)</f>
        <v>#VALUE!</v>
      </c>
      <c r="C2845" s="0" t="n">
        <v>17.48824</v>
      </c>
      <c r="D2845" s="0" t="n">
        <v>9.14965</v>
      </c>
    </row>
    <row r="2846" customFormat="false" ht="12.75" hidden="false" customHeight="false" outlineLevel="0" collapsed="false">
      <c r="A2846" s="0" t="n">
        <v>1138653900</v>
      </c>
      <c r="B2846" s="1" t="e">
        <f aca="false">([1]!Clock2Date,A2846)</f>
        <v>#VALUE!</v>
      </c>
      <c r="C2846" s="0" t="n">
        <v>17.08235</v>
      </c>
      <c r="D2846" s="0" t="n">
        <v>9.122828</v>
      </c>
    </row>
    <row r="2847" customFormat="false" ht="12.75" hidden="false" customHeight="false" outlineLevel="0" collapsed="false">
      <c r="A2847" s="0" t="n">
        <v>1138654800</v>
      </c>
      <c r="B2847" s="1" t="e">
        <f aca="false">([1]!Clock2Date,A2847)</f>
        <v>#VALUE!</v>
      </c>
      <c r="C2847" s="0" t="n">
        <v>16.60588</v>
      </c>
      <c r="D2847" s="0" t="n">
        <v>9.094422</v>
      </c>
    </row>
    <row r="2848" customFormat="false" ht="12.75" hidden="false" customHeight="false" outlineLevel="0" collapsed="false">
      <c r="A2848" s="0" t="n">
        <v>1138655700</v>
      </c>
      <c r="B2848" s="1" t="e">
        <f aca="false">([1]!Clock2Date,A2848)</f>
        <v>#VALUE!</v>
      </c>
      <c r="C2848" s="0" t="n">
        <v>16.12941</v>
      </c>
      <c r="D2848" s="0" t="n">
        <v>9.065315</v>
      </c>
    </row>
    <row r="2849" customFormat="false" ht="12.75" hidden="false" customHeight="false" outlineLevel="0" collapsed="false">
      <c r="A2849" s="0" t="n">
        <v>1138656600</v>
      </c>
      <c r="B2849" s="1" t="e">
        <f aca="false">([1]!Clock2Date,A2849)</f>
        <v>#VALUE!</v>
      </c>
      <c r="C2849" s="0" t="n">
        <v>15.62941</v>
      </c>
      <c r="D2849" s="0" t="n">
        <v>9.035416</v>
      </c>
    </row>
    <row r="2850" customFormat="false" ht="12.75" hidden="false" customHeight="false" outlineLevel="0" collapsed="false">
      <c r="A2850" s="0" t="n">
        <v>1138657500</v>
      </c>
      <c r="B2850" s="1" t="e">
        <f aca="false">([1]!Clock2Date,A2850)</f>
        <v>#VALUE!</v>
      </c>
      <c r="C2850" s="0" t="n">
        <v>15.15882</v>
      </c>
      <c r="D2850" s="0" t="n">
        <v>9.005273</v>
      </c>
    </row>
    <row r="2851" customFormat="false" ht="12.75" hidden="false" customHeight="false" outlineLevel="0" collapsed="false">
      <c r="A2851" s="0" t="n">
        <v>1138658400</v>
      </c>
      <c r="B2851" s="1" t="e">
        <f aca="false">([1]!Clock2Date,A2851)</f>
        <v>#VALUE!</v>
      </c>
      <c r="C2851" s="0" t="n">
        <v>14.69412</v>
      </c>
      <c r="D2851" s="0" t="n">
        <v>8.97516</v>
      </c>
    </row>
    <row r="2852" customFormat="false" ht="12.75" hidden="false" customHeight="false" outlineLevel="0" collapsed="false">
      <c r="A2852" s="0" t="n">
        <v>1138659300</v>
      </c>
      <c r="B2852" s="1" t="e">
        <f aca="false">([1]!Clock2Date,A2852)</f>
        <v>#VALUE!</v>
      </c>
      <c r="C2852" s="0" t="n">
        <v>14.22941</v>
      </c>
      <c r="D2852" s="0" t="n">
        <v>8.945169</v>
      </c>
    </row>
    <row r="2853" customFormat="false" ht="12.75" hidden="false" customHeight="false" outlineLevel="0" collapsed="false">
      <c r="A2853" s="0" t="n">
        <v>1138660200</v>
      </c>
      <c r="B2853" s="1" t="e">
        <f aca="false">([1]!Clock2Date,A2853)</f>
        <v>#VALUE!</v>
      </c>
      <c r="C2853" s="0" t="n">
        <v>13.74706</v>
      </c>
      <c r="D2853" s="0" t="n">
        <v>8.915026</v>
      </c>
    </row>
    <row r="2854" customFormat="false" ht="12.75" hidden="false" customHeight="false" outlineLevel="0" collapsed="false">
      <c r="A2854" s="0" t="n">
        <v>1138661100</v>
      </c>
      <c r="B2854" s="1" t="e">
        <f aca="false">([1]!Clock2Date,A2854)</f>
        <v>#VALUE!</v>
      </c>
      <c r="C2854" s="0" t="n">
        <v>13.25294</v>
      </c>
      <c r="D2854" s="0" t="n">
        <v>8.885827</v>
      </c>
    </row>
    <row r="2855" customFormat="false" ht="12.75" hidden="false" customHeight="false" outlineLevel="0" collapsed="false">
      <c r="A2855" s="0" t="n">
        <v>1138662000</v>
      </c>
      <c r="B2855" s="1" t="e">
        <f aca="false">([1]!Clock2Date,A2855)</f>
        <v>#VALUE!</v>
      </c>
      <c r="C2855" s="0" t="n">
        <v>12.77647</v>
      </c>
      <c r="D2855" s="0" t="n">
        <v>8.857635</v>
      </c>
    </row>
    <row r="2856" customFormat="false" ht="12.75" hidden="false" customHeight="false" outlineLevel="0" collapsed="false">
      <c r="A2856" s="0" t="n">
        <v>1138662900</v>
      </c>
      <c r="B2856" s="1" t="e">
        <f aca="false">([1]!Clock2Date,A2856)</f>
        <v>#VALUE!</v>
      </c>
      <c r="C2856" s="0" t="n">
        <v>12.33529</v>
      </c>
      <c r="D2856" s="0" t="n">
        <v>8.83054</v>
      </c>
    </row>
    <row r="2857" customFormat="false" ht="12.75" hidden="false" customHeight="false" outlineLevel="0" collapsed="false">
      <c r="A2857" s="0" t="n">
        <v>1138663800</v>
      </c>
      <c r="B2857" s="1" t="e">
        <f aca="false">([1]!Clock2Date,A2857)</f>
        <v>#VALUE!</v>
      </c>
      <c r="C2857" s="0" t="n">
        <v>11.91765</v>
      </c>
      <c r="D2857" s="0" t="n">
        <v>8.804572</v>
      </c>
    </row>
    <row r="2858" customFormat="false" ht="12.75" hidden="false" customHeight="false" outlineLevel="0" collapsed="false">
      <c r="A2858" s="0" t="n">
        <v>1138664700</v>
      </c>
      <c r="B2858" s="1" t="e">
        <f aca="false">([1]!Clock2Date,A2858)</f>
        <v>#VALUE!</v>
      </c>
      <c r="C2858" s="0" t="n">
        <v>11.51176</v>
      </c>
      <c r="D2858" s="0" t="n">
        <v>8.780098</v>
      </c>
    </row>
    <row r="2859" customFormat="false" ht="12.75" hidden="false" customHeight="false" outlineLevel="0" collapsed="false">
      <c r="A2859" s="0" t="n">
        <v>1138665600</v>
      </c>
      <c r="B2859" s="1" t="e">
        <f aca="false">([1]!Clock2Date,A2859)</f>
        <v>#VALUE!</v>
      </c>
      <c r="C2859" s="0" t="n">
        <v>11.11176</v>
      </c>
      <c r="D2859" s="0" t="n">
        <v>8.757269</v>
      </c>
    </row>
    <row r="2860" customFormat="false" ht="12.75" hidden="false" customHeight="false" outlineLevel="0" collapsed="false">
      <c r="A2860" s="0" t="n">
        <v>1138666500</v>
      </c>
      <c r="B2860" s="1" t="e">
        <f aca="false">([1]!Clock2Date,A2860)</f>
        <v>#VALUE!</v>
      </c>
      <c r="C2860" s="0" t="n">
        <v>10.72941</v>
      </c>
      <c r="D2860" s="0" t="n">
        <v>8.736178</v>
      </c>
    </row>
    <row r="2861" customFormat="false" ht="12.75" hidden="false" customHeight="false" outlineLevel="0" collapsed="false">
      <c r="A2861" s="0" t="n">
        <v>1138667400</v>
      </c>
      <c r="B2861" s="1" t="e">
        <f aca="false">([1]!Clock2Date,A2861)</f>
        <v>#VALUE!</v>
      </c>
      <c r="C2861" s="0" t="n">
        <v>10.40588</v>
      </c>
      <c r="D2861" s="0" t="n">
        <v>8.716915</v>
      </c>
    </row>
    <row r="2862" customFormat="false" ht="12.75" hidden="false" customHeight="false" outlineLevel="0" collapsed="false">
      <c r="A2862" s="0" t="n">
        <v>1138668300</v>
      </c>
      <c r="B2862" s="1" t="e">
        <f aca="false">([1]!Clock2Date,A2862)</f>
        <v>#VALUE!</v>
      </c>
      <c r="C2862" s="0" t="n">
        <v>10.11176</v>
      </c>
      <c r="D2862" s="0" t="n">
        <v>8.699482</v>
      </c>
    </row>
    <row r="2863" customFormat="false" ht="12.75" hidden="false" customHeight="false" outlineLevel="0" collapsed="false">
      <c r="A2863" s="0" t="n">
        <v>1138669200</v>
      </c>
      <c r="B2863" s="1" t="e">
        <f aca="false">([1]!Clock2Date,A2863)</f>
        <v>#VALUE!</v>
      </c>
      <c r="C2863" s="0" t="n">
        <v>9.829412</v>
      </c>
      <c r="D2863" s="0" t="n">
        <v>8.683572</v>
      </c>
    </row>
    <row r="2864" customFormat="false" ht="12.75" hidden="false" customHeight="false" outlineLevel="0" collapsed="false">
      <c r="A2864" s="0" t="n">
        <v>1138670100</v>
      </c>
      <c r="B2864" s="1" t="e">
        <f aca="false">([1]!Clock2Date,A2864)</f>
        <v>#VALUE!</v>
      </c>
      <c r="C2864" s="0" t="n">
        <v>9.588235</v>
      </c>
      <c r="D2864" s="0" t="n">
        <v>8.668881</v>
      </c>
    </row>
    <row r="2865" customFormat="false" ht="12.75" hidden="false" customHeight="false" outlineLevel="0" collapsed="false">
      <c r="A2865" s="0" t="n">
        <v>1138671000</v>
      </c>
      <c r="B2865" s="1" t="e">
        <f aca="false">([1]!Clock2Date,A2865)</f>
        <v>#VALUE!</v>
      </c>
      <c r="C2865" s="0" t="n">
        <v>9.376471</v>
      </c>
      <c r="D2865" s="0" t="n">
        <v>8.654495</v>
      </c>
    </row>
    <row r="2866" customFormat="false" ht="12.75" hidden="false" customHeight="false" outlineLevel="0" collapsed="false">
      <c r="A2866" s="0" t="n">
        <v>1138671900</v>
      </c>
      <c r="B2866" s="1" t="e">
        <f aca="false">([1]!Clock2Date,A2866)</f>
        <v>#VALUE!</v>
      </c>
      <c r="C2866" s="0" t="n">
        <v>9.194118</v>
      </c>
      <c r="D2866" s="0" t="n">
        <v>8.640171</v>
      </c>
    </row>
    <row r="2867" customFormat="false" ht="12.75" hidden="false" customHeight="false" outlineLevel="0" collapsed="false">
      <c r="A2867" s="0" t="n">
        <v>1138672800</v>
      </c>
      <c r="B2867" s="1" t="e">
        <f aca="false">([1]!Clock2Date,A2867)</f>
        <v>#VALUE!</v>
      </c>
      <c r="C2867" s="0" t="n">
        <v>9.023529</v>
      </c>
      <c r="D2867" s="0" t="n">
        <v>8.625114</v>
      </c>
    </row>
    <row r="2868" customFormat="false" ht="12.75" hidden="false" customHeight="false" outlineLevel="0" collapsed="false">
      <c r="A2868" s="0" t="n">
        <v>1138673700</v>
      </c>
      <c r="B2868" s="1" t="e">
        <f aca="false">([1]!Clock2Date,A2868)</f>
        <v>#VALUE!</v>
      </c>
      <c r="C2868" s="0" t="n">
        <v>8.870588</v>
      </c>
      <c r="D2868" s="0" t="n">
        <v>8.609509</v>
      </c>
    </row>
    <row r="2869" customFormat="false" ht="12.75" hidden="false" customHeight="false" outlineLevel="0" collapsed="false">
      <c r="A2869" s="0" t="n">
        <v>1138674600</v>
      </c>
      <c r="B2869" s="1" t="e">
        <f aca="false">([1]!Clock2Date,A2869)</f>
        <v>#VALUE!</v>
      </c>
      <c r="C2869" s="0" t="n">
        <v>8.735294</v>
      </c>
      <c r="D2869" s="0" t="n">
        <v>8.593721</v>
      </c>
    </row>
    <row r="2870" customFormat="false" ht="12.75" hidden="false" customHeight="false" outlineLevel="0" collapsed="false">
      <c r="A2870" s="0" t="n">
        <v>1138675500</v>
      </c>
      <c r="B2870" s="1" t="e">
        <f aca="false">([1]!Clock2Date,A2870)</f>
        <v>#VALUE!</v>
      </c>
      <c r="C2870" s="0" t="n">
        <v>8.611765</v>
      </c>
      <c r="D2870" s="0" t="n">
        <v>8.578055</v>
      </c>
    </row>
    <row r="2871" customFormat="false" ht="12.75" hidden="false" customHeight="false" outlineLevel="0" collapsed="false">
      <c r="A2871" s="0" t="n">
        <v>1138676400</v>
      </c>
      <c r="B2871" s="1" t="e">
        <f aca="false">([1]!Clock2Date,A2871)</f>
        <v>#VALUE!</v>
      </c>
      <c r="C2871" s="0" t="n">
        <v>8.5</v>
      </c>
      <c r="D2871" s="0" t="n">
        <v>8.562542</v>
      </c>
    </row>
    <row r="2872" customFormat="false" ht="12.75" hidden="false" customHeight="false" outlineLevel="0" collapsed="false">
      <c r="A2872" s="0" t="n">
        <v>1138677300</v>
      </c>
      <c r="B2872" s="1" t="e">
        <f aca="false">([1]!Clock2Date,A2872)</f>
        <v>#VALUE!</v>
      </c>
      <c r="C2872" s="0" t="n">
        <v>8.411765</v>
      </c>
      <c r="D2872" s="0" t="n">
        <v>8.547272</v>
      </c>
    </row>
    <row r="2873" customFormat="false" ht="12.75" hidden="false" customHeight="false" outlineLevel="0" collapsed="false">
      <c r="A2873" s="0" t="n">
        <v>1138678200</v>
      </c>
      <c r="B2873" s="1" t="e">
        <f aca="false">([1]!Clock2Date,A2873)</f>
        <v>#VALUE!</v>
      </c>
      <c r="C2873" s="0" t="n">
        <v>8.358824</v>
      </c>
      <c r="D2873" s="0" t="n">
        <v>8.53185</v>
      </c>
    </row>
    <row r="2874" customFormat="false" ht="12.75" hidden="false" customHeight="false" outlineLevel="0" collapsed="false">
      <c r="A2874" s="0" t="n">
        <v>1138679100</v>
      </c>
      <c r="B2874" s="1" t="e">
        <f aca="false">([1]!Clock2Date,A2874)</f>
        <v>#VALUE!</v>
      </c>
      <c r="C2874" s="0" t="n">
        <v>8.317647</v>
      </c>
      <c r="D2874" s="0" t="n">
        <v>8.516184</v>
      </c>
    </row>
    <row r="2875" customFormat="false" ht="12.75" hidden="false" customHeight="false" outlineLevel="0" collapsed="false">
      <c r="A2875" s="0" t="n">
        <v>1138680000</v>
      </c>
      <c r="B2875" s="1" t="e">
        <f aca="false">([1]!Clock2Date,A2875)</f>
        <v>#VALUE!</v>
      </c>
      <c r="C2875" s="0" t="n">
        <v>8.288236</v>
      </c>
      <c r="D2875" s="0" t="n">
        <v>8.499969</v>
      </c>
    </row>
    <row r="2876" customFormat="false" ht="12.75" hidden="false" customHeight="false" outlineLevel="0" collapsed="false">
      <c r="A2876" s="0" t="n">
        <v>1138680900</v>
      </c>
      <c r="B2876" s="1" t="e">
        <f aca="false">([1]!Clock2Date,A2876)</f>
        <v>#VALUE!</v>
      </c>
      <c r="C2876" s="0" t="n">
        <v>8.282353</v>
      </c>
      <c r="D2876" s="0" t="n">
        <v>8.483146</v>
      </c>
    </row>
    <row r="2877" customFormat="false" ht="12.75" hidden="false" customHeight="false" outlineLevel="0" collapsed="false">
      <c r="A2877" s="0" t="n">
        <v>1138681800</v>
      </c>
      <c r="B2877" s="1" t="e">
        <f aca="false">([1]!Clock2Date,A2877)</f>
        <v>#VALUE!</v>
      </c>
      <c r="C2877" s="0" t="n">
        <v>8.264706</v>
      </c>
      <c r="D2877" s="0" t="n">
        <v>8.465467</v>
      </c>
    </row>
    <row r="2878" customFormat="false" ht="12.75" hidden="false" customHeight="false" outlineLevel="0" collapsed="false">
      <c r="A2878" s="0" t="n">
        <v>1138682700</v>
      </c>
      <c r="B2878" s="1" t="e">
        <f aca="false">([1]!Clock2Date,A2878)</f>
        <v>#VALUE!</v>
      </c>
      <c r="C2878" s="0" t="n">
        <v>8.229412</v>
      </c>
      <c r="D2878" s="0" t="n">
        <v>8.446937</v>
      </c>
    </row>
    <row r="2879" customFormat="false" ht="12.75" hidden="false" customHeight="false" outlineLevel="0" collapsed="false">
      <c r="A2879" s="0" t="n">
        <v>1138683600</v>
      </c>
      <c r="B2879" s="1" t="e">
        <f aca="false">([1]!Clock2Date,A2879)</f>
        <v>#VALUE!</v>
      </c>
      <c r="C2879" s="0" t="n">
        <v>8.2</v>
      </c>
      <c r="D2879" s="0" t="n">
        <v>8.427979</v>
      </c>
    </row>
    <row r="2880" customFormat="false" ht="12.75" hidden="false" customHeight="false" outlineLevel="0" collapsed="false">
      <c r="A2880" s="0" t="n">
        <v>1138684500</v>
      </c>
      <c r="B2880" s="1" t="e">
        <f aca="false">([1]!Clock2Date,A2880)</f>
        <v>#VALUE!</v>
      </c>
      <c r="C2880" s="0" t="n">
        <v>8.170588</v>
      </c>
      <c r="D2880" s="0" t="n">
        <v>8.409082</v>
      </c>
    </row>
    <row r="2881" customFormat="false" ht="12.75" hidden="false" customHeight="false" outlineLevel="0" collapsed="false">
      <c r="A2881" s="0" t="n">
        <v>1138685400</v>
      </c>
      <c r="B2881" s="1" t="e">
        <f aca="false">([1]!Clock2Date,A2881)</f>
        <v>#VALUE!</v>
      </c>
      <c r="C2881" s="0" t="n">
        <v>8.158824</v>
      </c>
      <c r="D2881" s="0" t="n">
        <v>8.390399</v>
      </c>
    </row>
    <row r="2882" customFormat="false" ht="12.75" hidden="false" customHeight="false" outlineLevel="0" collapsed="false">
      <c r="A2882" s="0" t="n">
        <v>1138686300</v>
      </c>
      <c r="B2882" s="1" t="e">
        <f aca="false">([1]!Clock2Date,A2882)</f>
        <v>#VALUE!</v>
      </c>
      <c r="C2882" s="0" t="n">
        <v>8.135294</v>
      </c>
      <c r="D2882" s="0" t="n">
        <v>8.372021</v>
      </c>
    </row>
    <row r="2883" customFormat="false" ht="12.75" hidden="false" customHeight="false" outlineLevel="0" collapsed="false">
      <c r="A2883" s="0" t="n">
        <v>1138687200</v>
      </c>
      <c r="B2883" s="1" t="e">
        <f aca="false">([1]!Clock2Date,A2883)</f>
        <v>#VALUE!</v>
      </c>
      <c r="C2883" s="0" t="n">
        <v>8.135294</v>
      </c>
      <c r="D2883" s="0" t="n">
        <v>8.354221</v>
      </c>
    </row>
    <row r="2884" customFormat="false" ht="12.75" hidden="false" customHeight="false" outlineLevel="0" collapsed="false">
      <c r="A2884" s="0" t="n">
        <v>1138688100</v>
      </c>
      <c r="B2884" s="1" t="e">
        <f aca="false">([1]!Clock2Date,A2884)</f>
        <v>#VALUE!</v>
      </c>
      <c r="C2884" s="0" t="n">
        <v>8.152942</v>
      </c>
      <c r="D2884" s="0" t="n">
        <v>8.337488</v>
      </c>
    </row>
    <row r="2885" customFormat="false" ht="12.75" hidden="false" customHeight="false" outlineLevel="0" collapsed="false">
      <c r="A2885" s="0" t="n">
        <v>1138689000</v>
      </c>
      <c r="B2885" s="1" t="e">
        <f aca="false">([1]!Clock2Date,A2885)</f>
        <v>#VALUE!</v>
      </c>
      <c r="C2885" s="0" t="n">
        <v>8.182353</v>
      </c>
      <c r="D2885" s="0" t="n">
        <v>8.321609</v>
      </c>
    </row>
    <row r="2886" customFormat="false" ht="12.75" hidden="false" customHeight="false" outlineLevel="0" collapsed="false">
      <c r="A2886" s="0" t="n">
        <v>1138689900</v>
      </c>
      <c r="B2886" s="1" t="e">
        <f aca="false">([1]!Clock2Date,A2886)</f>
        <v>#VALUE!</v>
      </c>
      <c r="C2886" s="0" t="n">
        <v>8.211764</v>
      </c>
      <c r="D2886" s="0" t="n">
        <v>8.306461</v>
      </c>
    </row>
    <row r="2887" customFormat="false" ht="12.75" hidden="false" customHeight="false" outlineLevel="0" collapsed="false">
      <c r="A2887" s="0" t="n">
        <v>1138690800</v>
      </c>
      <c r="B2887" s="1" t="e">
        <f aca="false">([1]!Clock2Date,A2887)</f>
        <v>#VALUE!</v>
      </c>
      <c r="C2887" s="0" t="n">
        <v>8.241177</v>
      </c>
      <c r="D2887" s="0" t="n">
        <v>8.291985</v>
      </c>
    </row>
    <row r="2888" customFormat="false" ht="12.75" hidden="false" customHeight="false" outlineLevel="0" collapsed="false">
      <c r="A2888" s="0" t="n">
        <v>1138691700</v>
      </c>
      <c r="B2888" s="1" t="e">
        <f aca="false">([1]!Clock2Date,A2888)</f>
        <v>#VALUE!</v>
      </c>
      <c r="C2888" s="0" t="n">
        <v>8.288236</v>
      </c>
      <c r="D2888" s="0" t="n">
        <v>8.278025</v>
      </c>
    </row>
    <row r="2889" customFormat="false" ht="12.75" hidden="false" customHeight="false" outlineLevel="0" collapsed="false">
      <c r="A2889" s="0" t="n">
        <v>1138692600</v>
      </c>
      <c r="B2889" s="1" t="e">
        <f aca="false">([1]!Clock2Date,A2889)</f>
        <v>#VALUE!</v>
      </c>
      <c r="C2889" s="0" t="n">
        <v>8.323529</v>
      </c>
      <c r="D2889" s="0" t="n">
        <v>8.264767</v>
      </c>
    </row>
    <row r="2890" customFormat="false" ht="12.75" hidden="false" customHeight="false" outlineLevel="0" collapsed="false">
      <c r="A2890" s="0" t="n">
        <v>1138693500</v>
      </c>
      <c r="B2890" s="1" t="e">
        <f aca="false">([1]!Clock2Date,A2890)</f>
        <v>#VALUE!</v>
      </c>
      <c r="C2890" s="0" t="n">
        <v>8.335294</v>
      </c>
      <c r="D2890" s="0" t="n">
        <v>8.252666</v>
      </c>
    </row>
    <row r="2891" customFormat="false" ht="12.75" hidden="false" customHeight="false" outlineLevel="0" collapsed="false">
      <c r="A2891" s="0" t="n">
        <v>1138694400</v>
      </c>
      <c r="B2891" s="1" t="e">
        <f aca="false">([1]!Clock2Date,A2891)</f>
        <v>#VALUE!</v>
      </c>
      <c r="C2891" s="0" t="n">
        <v>8.341177</v>
      </c>
      <c r="D2891" s="0" t="n">
        <v>8.241939</v>
      </c>
    </row>
    <row r="2892" customFormat="false" ht="12.75" hidden="false" customHeight="false" outlineLevel="0" collapsed="false">
      <c r="A2892" s="0" t="n">
        <v>1138695300</v>
      </c>
      <c r="B2892" s="1" t="e">
        <f aca="false">([1]!Clock2Date,A2892)</f>
        <v>#VALUE!</v>
      </c>
      <c r="C2892" s="0" t="n">
        <v>8.358824</v>
      </c>
      <c r="D2892" s="0" t="n">
        <v>8.232612</v>
      </c>
    </row>
    <row r="2893" customFormat="false" ht="12.75" hidden="false" customHeight="false" outlineLevel="0" collapsed="false">
      <c r="A2893" s="0" t="n">
        <v>1138696200</v>
      </c>
      <c r="B2893" s="1" t="e">
        <f aca="false">([1]!Clock2Date,A2893)</f>
        <v>#VALUE!</v>
      </c>
      <c r="C2893" s="0" t="n">
        <v>8.358824</v>
      </c>
      <c r="D2893" s="0" t="n">
        <v>8.224657</v>
      </c>
    </row>
    <row r="2894" customFormat="false" ht="12.75" hidden="false" customHeight="false" outlineLevel="0" collapsed="false">
      <c r="A2894" s="0" t="n">
        <v>1138697100</v>
      </c>
      <c r="B2894" s="1" t="e">
        <f aca="false">([1]!Clock2Date,A2894)</f>
        <v>#VALUE!</v>
      </c>
      <c r="C2894" s="0" t="n">
        <v>8.364706</v>
      </c>
      <c r="D2894" s="0" t="n">
        <v>8.218439</v>
      </c>
    </row>
    <row r="2895" customFormat="false" ht="12.75" hidden="false" customHeight="false" outlineLevel="0" collapsed="false">
      <c r="A2895" s="0" t="n">
        <v>1138698000</v>
      </c>
      <c r="B2895" s="1" t="e">
        <f aca="false">([1]!Clock2Date,A2895)</f>
        <v>#VALUE!</v>
      </c>
      <c r="C2895" s="0" t="n">
        <v>8.364706</v>
      </c>
      <c r="D2895" s="0" t="n">
        <v>8.213777</v>
      </c>
    </row>
    <row r="2896" customFormat="false" ht="12.75" hidden="false" customHeight="false" outlineLevel="0" collapsed="false">
      <c r="A2896" s="0" t="n">
        <v>1138698900</v>
      </c>
      <c r="B2896" s="1" t="e">
        <f aca="false">([1]!Clock2Date,A2896)</f>
        <v>#VALUE!</v>
      </c>
      <c r="C2896" s="0" t="n">
        <v>8.347059</v>
      </c>
      <c r="D2896" s="0" t="n">
        <v>8.210393</v>
      </c>
    </row>
    <row r="2897" customFormat="false" ht="12.75" hidden="false" customHeight="false" outlineLevel="0" collapsed="false">
      <c r="A2897" s="0" t="n">
        <v>1138699800</v>
      </c>
      <c r="B2897" s="1" t="e">
        <f aca="false">([1]!Clock2Date,A2897)</f>
        <v>#VALUE!</v>
      </c>
      <c r="C2897" s="0" t="n">
        <v>8.323529</v>
      </c>
      <c r="D2897" s="0" t="n">
        <v>8.208046</v>
      </c>
    </row>
    <row r="2898" customFormat="false" ht="12.75" hidden="false" customHeight="false" outlineLevel="0" collapsed="false">
      <c r="A2898" s="0" t="n">
        <v>1138700700</v>
      </c>
      <c r="B2898" s="1" t="e">
        <f aca="false">([1]!Clock2Date,A2898)</f>
        <v>#VALUE!</v>
      </c>
      <c r="C2898" s="0" t="n">
        <v>8.294118</v>
      </c>
      <c r="D2898" s="0" t="n">
        <v>8.206614</v>
      </c>
    </row>
    <row r="2899" customFormat="false" ht="12.75" hidden="false" customHeight="false" outlineLevel="0" collapsed="false">
      <c r="A2899" s="0" t="n">
        <v>1138701600</v>
      </c>
      <c r="B2899" s="1" t="e">
        <f aca="false">([1]!Clock2Date,A2899)</f>
        <v>#VALUE!</v>
      </c>
      <c r="C2899" s="0" t="n">
        <v>8.264706</v>
      </c>
      <c r="D2899" s="0" t="n">
        <v>8.205974</v>
      </c>
    </row>
    <row r="2900" customFormat="false" ht="12.75" hidden="false" customHeight="false" outlineLevel="0" collapsed="false">
      <c r="A2900" s="0" t="n">
        <v>1138702500</v>
      </c>
      <c r="B2900" s="1" t="e">
        <f aca="false">([1]!Clock2Date,A2900)</f>
        <v>#VALUE!</v>
      </c>
      <c r="C2900" s="0" t="n">
        <v>8.22353</v>
      </c>
      <c r="D2900" s="0" t="n">
        <v>8.206126</v>
      </c>
    </row>
    <row r="2901" customFormat="false" ht="12.75" hidden="false" customHeight="false" outlineLevel="0" collapsed="false">
      <c r="A2901" s="0" t="n">
        <v>1138703400</v>
      </c>
      <c r="B2901" s="1" t="e">
        <f aca="false">([1]!Clock2Date,A2901)</f>
        <v>#VALUE!</v>
      </c>
      <c r="C2901" s="0" t="n">
        <v>8.176471</v>
      </c>
      <c r="D2901" s="0" t="n">
        <v>8.20701</v>
      </c>
    </row>
    <row r="2902" customFormat="false" ht="12.75" hidden="false" customHeight="false" outlineLevel="0" collapsed="false">
      <c r="A2902" s="0" t="n">
        <v>1138704300</v>
      </c>
      <c r="B2902" s="1" t="e">
        <f aca="false">([1]!Clock2Date,A2902)</f>
        <v>#VALUE!</v>
      </c>
      <c r="C2902" s="0" t="n">
        <v>8.129412</v>
      </c>
      <c r="D2902" s="0" t="n">
        <v>8.208595</v>
      </c>
    </row>
    <row r="2903" customFormat="false" ht="12.75" hidden="false" customHeight="false" outlineLevel="0" collapsed="false">
      <c r="A2903" s="0" t="n">
        <v>1138705200</v>
      </c>
      <c r="B2903" s="1" t="e">
        <f aca="false">([1]!Clock2Date,A2903)</f>
        <v>#VALUE!</v>
      </c>
      <c r="C2903" s="0" t="n">
        <v>8.07647</v>
      </c>
      <c r="D2903" s="0" t="n">
        <v>8.210942</v>
      </c>
    </row>
    <row r="2904" customFormat="false" ht="12.75" hidden="false" customHeight="false" outlineLevel="0" collapsed="false">
      <c r="A2904" s="0" t="n">
        <v>1138706100</v>
      </c>
      <c r="B2904" s="1" t="e">
        <f aca="false">([1]!Clock2Date,A2904)</f>
        <v>#VALUE!</v>
      </c>
      <c r="C2904" s="0" t="n">
        <v>8.029412</v>
      </c>
      <c r="D2904" s="0" t="n">
        <v>8.213899</v>
      </c>
    </row>
    <row r="2905" customFormat="false" ht="12.75" hidden="false" customHeight="false" outlineLevel="0" collapsed="false">
      <c r="A2905" s="0" t="n">
        <v>1138707000</v>
      </c>
      <c r="B2905" s="1" t="e">
        <f aca="false">([1]!Clock2Date,A2905)</f>
        <v>#VALUE!</v>
      </c>
      <c r="C2905" s="0" t="n">
        <v>7.964706</v>
      </c>
      <c r="D2905" s="0" t="n">
        <v>8.217373</v>
      </c>
    </row>
    <row r="2906" customFormat="false" ht="12.75" hidden="false" customHeight="false" outlineLevel="0" collapsed="false">
      <c r="A2906" s="0" t="n">
        <v>1138707900</v>
      </c>
      <c r="B2906" s="1" t="e">
        <f aca="false">([1]!Clock2Date,A2906)</f>
        <v>#VALUE!</v>
      </c>
      <c r="C2906" s="0" t="n">
        <v>7.894118</v>
      </c>
      <c r="D2906" s="0" t="n">
        <v>8.221213</v>
      </c>
    </row>
    <row r="2907" customFormat="false" ht="12.75" hidden="false" customHeight="false" outlineLevel="0" collapsed="false">
      <c r="A2907" s="0" t="n">
        <v>1138708800</v>
      </c>
      <c r="B2907" s="1" t="e">
        <f aca="false">([1]!Clock2Date,A2907)</f>
        <v>#VALUE!</v>
      </c>
      <c r="C2907" s="0" t="n">
        <v>7.811765</v>
      </c>
      <c r="D2907" s="0" t="n">
        <v>8.225205</v>
      </c>
    </row>
    <row r="2908" customFormat="false" ht="12.75" hidden="false" customHeight="false" outlineLevel="0" collapsed="false">
      <c r="A2908" s="0" t="n">
        <v>1138709700</v>
      </c>
      <c r="B2908" s="1" t="e">
        <f aca="false">([1]!Clock2Date,A2908)</f>
        <v>#VALUE!</v>
      </c>
      <c r="C2908" s="0" t="n">
        <v>7.735294</v>
      </c>
      <c r="D2908" s="0" t="n">
        <v>8.229412</v>
      </c>
    </row>
    <row r="2909" customFormat="false" ht="12.75" hidden="false" customHeight="false" outlineLevel="0" collapsed="false">
      <c r="A2909" s="0" t="n">
        <v>1138710600</v>
      </c>
      <c r="B2909" s="1" t="e">
        <f aca="false">([1]!Clock2Date,A2909)</f>
        <v>#VALUE!</v>
      </c>
      <c r="C2909" s="0" t="n">
        <v>7.664706</v>
      </c>
      <c r="D2909" s="0" t="n">
        <v>8.233679</v>
      </c>
    </row>
    <row r="2910" customFormat="false" ht="12.75" hidden="false" customHeight="false" outlineLevel="0" collapsed="false">
      <c r="A2910" s="0" t="n">
        <v>1138711500</v>
      </c>
      <c r="B2910" s="1" t="e">
        <f aca="false">([1]!Clock2Date,A2910)</f>
        <v>#VALUE!</v>
      </c>
      <c r="C2910" s="0" t="n">
        <v>7.6</v>
      </c>
      <c r="D2910" s="0" t="n">
        <v>8.237611</v>
      </c>
    </row>
    <row r="2911" customFormat="false" ht="12.75" hidden="false" customHeight="false" outlineLevel="0" collapsed="false">
      <c r="A2911" s="0" t="n">
        <v>1138712400</v>
      </c>
      <c r="B2911" s="1" t="e">
        <f aca="false">([1]!Clock2Date,A2911)</f>
        <v>#VALUE!</v>
      </c>
      <c r="C2911" s="0" t="n">
        <v>7.541176</v>
      </c>
      <c r="D2911" s="0" t="n">
        <v>8.240902</v>
      </c>
    </row>
    <row r="2912" customFormat="false" ht="12.75" hidden="false" customHeight="false" outlineLevel="0" collapsed="false">
      <c r="A2912" s="0" t="n">
        <v>1138713300</v>
      </c>
      <c r="B2912" s="1" t="e">
        <f aca="false">([1]!Clock2Date,A2912)</f>
        <v>#VALUE!</v>
      </c>
      <c r="C2912" s="0" t="n">
        <v>7.441176</v>
      </c>
      <c r="D2912" s="0" t="n">
        <v>8.243889</v>
      </c>
    </row>
    <row r="2913" customFormat="false" ht="12.75" hidden="false" customHeight="false" outlineLevel="0" collapsed="false">
      <c r="A2913" s="0" t="n">
        <v>1138714200</v>
      </c>
      <c r="B2913" s="1" t="e">
        <f aca="false">([1]!Clock2Date,A2913)</f>
        <v>#VALUE!</v>
      </c>
      <c r="C2913" s="0" t="n">
        <v>7.341177</v>
      </c>
      <c r="D2913" s="0" t="n">
        <v>8.245779</v>
      </c>
    </row>
    <row r="2914" customFormat="false" ht="12.75" hidden="false" customHeight="false" outlineLevel="0" collapsed="false">
      <c r="A2914" s="0" t="n">
        <v>1138715100</v>
      </c>
      <c r="B2914" s="1" t="e">
        <f aca="false">([1]!Clock2Date,A2914)</f>
        <v>#VALUE!</v>
      </c>
      <c r="C2914" s="0" t="n">
        <v>7.258823</v>
      </c>
      <c r="D2914" s="0" t="n">
        <v>8.246358</v>
      </c>
    </row>
    <row r="2915" customFormat="false" ht="12.75" hidden="false" customHeight="false" outlineLevel="0" collapsed="false">
      <c r="A2915" s="0" t="n">
        <v>1138716000</v>
      </c>
      <c r="B2915" s="1" t="e">
        <f aca="false">([1]!Clock2Date,A2915)</f>
        <v>#VALUE!</v>
      </c>
      <c r="C2915" s="0" t="n">
        <v>7.188235</v>
      </c>
      <c r="D2915" s="0" t="n">
        <v>8.24526</v>
      </c>
    </row>
    <row r="2916" customFormat="false" ht="12.75" hidden="false" customHeight="false" outlineLevel="0" collapsed="false">
      <c r="A2916" s="0" t="n">
        <v>1138716900</v>
      </c>
      <c r="B2916" s="1" t="e">
        <f aca="false">([1]!Clock2Date,A2916)</f>
        <v>#VALUE!</v>
      </c>
      <c r="C2916" s="0" t="n">
        <v>7.147059</v>
      </c>
      <c r="D2916" s="0" t="n">
        <v>8.242853</v>
      </c>
    </row>
    <row r="2917" customFormat="false" ht="12.75" hidden="false" customHeight="false" outlineLevel="0" collapsed="false">
      <c r="A2917" s="0" t="n">
        <v>1138717800</v>
      </c>
      <c r="B2917" s="1" t="e">
        <f aca="false">([1]!Clock2Date,A2917)</f>
        <v>#VALUE!</v>
      </c>
      <c r="C2917" s="0" t="n">
        <v>7.141177</v>
      </c>
      <c r="D2917" s="0" t="n">
        <v>8.238464</v>
      </c>
    </row>
    <row r="2918" customFormat="false" ht="12.75" hidden="false" customHeight="false" outlineLevel="0" collapsed="false">
      <c r="A2918" s="0" t="n">
        <v>1138718700</v>
      </c>
      <c r="B2918" s="1" t="e">
        <f aca="false">([1]!Clock2Date,A2918)</f>
        <v>#VALUE!</v>
      </c>
      <c r="C2918" s="0" t="n">
        <v>7.141177</v>
      </c>
      <c r="D2918" s="0" t="n">
        <v>8.231941</v>
      </c>
    </row>
    <row r="2919" customFormat="false" ht="12.75" hidden="false" customHeight="false" outlineLevel="0" collapsed="false">
      <c r="A2919" s="0" t="n">
        <v>1138719600</v>
      </c>
      <c r="B2919" s="1" t="e">
        <f aca="false">([1]!Clock2Date,A2919)</f>
        <v>#VALUE!</v>
      </c>
      <c r="C2919" s="0" t="n">
        <v>7.129412</v>
      </c>
      <c r="D2919" s="0" t="n">
        <v>8.222858</v>
      </c>
    </row>
    <row r="2920" customFormat="false" ht="12.75" hidden="false" customHeight="false" outlineLevel="0" collapsed="false">
      <c r="A2920" s="0" t="n">
        <v>1138720500</v>
      </c>
      <c r="B2920" s="1" t="e">
        <f aca="false">([1]!Clock2Date,A2920)</f>
        <v>#VALUE!</v>
      </c>
      <c r="C2920" s="0" t="n">
        <v>7.152941</v>
      </c>
      <c r="D2920" s="0" t="n">
        <v>8.21146</v>
      </c>
    </row>
    <row r="2921" customFormat="false" ht="12.75" hidden="false" customHeight="false" outlineLevel="0" collapsed="false">
      <c r="A2921" s="0" t="n">
        <v>1138721400</v>
      </c>
      <c r="B2921" s="1" t="e">
        <f aca="false">([1]!Clock2Date,A2921)</f>
        <v>#VALUE!</v>
      </c>
      <c r="C2921" s="0" t="n">
        <v>7.188235</v>
      </c>
      <c r="D2921" s="0" t="n">
        <v>8.196495</v>
      </c>
    </row>
    <row r="2922" customFormat="false" ht="12.75" hidden="false" customHeight="false" outlineLevel="0" collapsed="false">
      <c r="A2922" s="0" t="n">
        <v>1138722300</v>
      </c>
      <c r="B2922" s="1" t="e">
        <f aca="false">([1]!Clock2Date,A2922)</f>
        <v>#VALUE!</v>
      </c>
      <c r="C2922" s="0" t="n">
        <v>7.241177</v>
      </c>
      <c r="D2922" s="0" t="n">
        <v>8.177995</v>
      </c>
    </row>
    <row r="2923" customFormat="false" ht="12.75" hidden="false" customHeight="false" outlineLevel="0" collapsed="false">
      <c r="A2923" s="0" t="n">
        <v>1138723200</v>
      </c>
      <c r="B2923" s="1" t="e">
        <f aca="false">([1]!Clock2Date,A2923)</f>
        <v>#VALUE!</v>
      </c>
      <c r="C2923" s="0" t="n">
        <v>7.288235</v>
      </c>
      <c r="D2923" s="0" t="n">
        <v>8.155868</v>
      </c>
    </row>
    <row r="2924" customFormat="false" ht="12.75" hidden="false" customHeight="false" outlineLevel="0" collapsed="false">
      <c r="A2924" s="0" t="n">
        <v>1138724100</v>
      </c>
      <c r="B2924" s="1" t="e">
        <f aca="false">([1]!Clock2Date,A2924)</f>
        <v>#VALUE!</v>
      </c>
      <c r="C2924" s="0" t="n">
        <v>7.376471</v>
      </c>
      <c r="D2924" s="0" t="n">
        <v>8.13054</v>
      </c>
    </row>
    <row r="2925" customFormat="false" ht="12.75" hidden="false" customHeight="false" outlineLevel="0" collapsed="false">
      <c r="A2925" s="0" t="n">
        <v>1138725000</v>
      </c>
      <c r="B2925" s="1" t="e">
        <f aca="false">([1]!Clock2Date,A2925)</f>
        <v>#VALUE!</v>
      </c>
      <c r="C2925" s="0" t="n">
        <v>7.470588</v>
      </c>
      <c r="D2925" s="0" t="n">
        <v>8.101494</v>
      </c>
    </row>
    <row r="2926" customFormat="false" ht="12.75" hidden="false" customHeight="false" outlineLevel="0" collapsed="false">
      <c r="A2926" s="0" t="n">
        <v>1138725900</v>
      </c>
      <c r="B2926" s="1" t="e">
        <f aca="false">([1]!Clock2Date,A2926)</f>
        <v>#VALUE!</v>
      </c>
      <c r="C2926" s="0" t="n">
        <v>7.517647</v>
      </c>
      <c r="D2926" s="0" t="n">
        <v>8.068699</v>
      </c>
    </row>
    <row r="2927" customFormat="false" ht="12.75" hidden="false" customHeight="false" outlineLevel="0" collapsed="false">
      <c r="A2927" s="0" t="n">
        <v>1138726800</v>
      </c>
      <c r="B2927" s="1" t="e">
        <f aca="false">([1]!Clock2Date,A2927)</f>
        <v>#VALUE!</v>
      </c>
      <c r="C2927" s="0" t="n">
        <v>7.570588</v>
      </c>
      <c r="D2927" s="0" t="n">
        <v>8.032429</v>
      </c>
    </row>
    <row r="2928" customFormat="false" ht="12.75" hidden="false" customHeight="false" outlineLevel="0" collapsed="false">
      <c r="A2928" s="0" t="n">
        <v>1138727700</v>
      </c>
      <c r="B2928" s="1" t="e">
        <f aca="false">([1]!Clock2Date,A2928)</f>
        <v>#VALUE!</v>
      </c>
      <c r="C2928" s="0" t="n">
        <v>7.635294</v>
      </c>
      <c r="D2928" s="0" t="n">
        <v>7.993051</v>
      </c>
    </row>
    <row r="2929" customFormat="false" ht="12.75" hidden="false" customHeight="false" outlineLevel="0" collapsed="false">
      <c r="A2929" s="0" t="n">
        <v>1138728600</v>
      </c>
      <c r="B2929" s="1" t="e">
        <f aca="false">([1]!Clock2Date,A2929)</f>
        <v>#VALUE!</v>
      </c>
      <c r="C2929" s="0" t="n">
        <v>7.764706</v>
      </c>
      <c r="D2929" s="0" t="n">
        <v>7.950564</v>
      </c>
    </row>
    <row r="2930" customFormat="false" ht="12.75" hidden="false" customHeight="false" outlineLevel="0" collapsed="false">
      <c r="A2930" s="0" t="n">
        <v>1138729500</v>
      </c>
      <c r="B2930" s="1" t="e">
        <f aca="false">([1]!Clock2Date,A2930)</f>
        <v>#VALUE!</v>
      </c>
      <c r="C2930" s="0" t="n">
        <v>7.917647</v>
      </c>
      <c r="D2930" s="0" t="n">
        <v>7.905943</v>
      </c>
    </row>
    <row r="2931" customFormat="false" ht="12.75" hidden="false" customHeight="false" outlineLevel="0" collapsed="false">
      <c r="A2931" s="0" t="n">
        <v>1138730400</v>
      </c>
      <c r="B2931" s="1" t="e">
        <f aca="false">([1]!Clock2Date,A2931)</f>
        <v>#VALUE!</v>
      </c>
      <c r="C2931" s="0" t="n">
        <v>8.064706</v>
      </c>
      <c r="D2931" s="0" t="n">
        <v>7.859433</v>
      </c>
    </row>
    <row r="2932" customFormat="false" ht="12.75" hidden="false" customHeight="false" outlineLevel="0" collapsed="false">
      <c r="A2932" s="0" t="n">
        <v>1138731300</v>
      </c>
      <c r="B2932" s="1" t="e">
        <f aca="false">([1]!Clock2Date,A2932)</f>
        <v>#VALUE!</v>
      </c>
      <c r="C2932" s="0" t="n">
        <v>8.211764</v>
      </c>
      <c r="D2932" s="0" t="n">
        <v>7.811491</v>
      </c>
    </row>
    <row r="2933" customFormat="false" ht="12.75" hidden="false" customHeight="false" outlineLevel="0" collapsed="false">
      <c r="A2933" s="0" t="n">
        <v>1138732200</v>
      </c>
      <c r="B2933" s="1" t="e">
        <f aca="false">([1]!Clock2Date,A2933)</f>
        <v>#VALUE!</v>
      </c>
      <c r="C2933" s="0" t="n">
        <v>8.323529</v>
      </c>
      <c r="D2933" s="0" t="n">
        <v>7.761628</v>
      </c>
    </row>
    <row r="2934" customFormat="false" ht="12.75" hidden="false" customHeight="false" outlineLevel="0" collapsed="false">
      <c r="A2934" s="0" t="n">
        <v>1138733100</v>
      </c>
      <c r="B2934" s="1" t="e">
        <f aca="false">([1]!Clock2Date,A2934)</f>
        <v>#VALUE!</v>
      </c>
      <c r="C2934" s="0" t="n">
        <v>8.388235</v>
      </c>
      <c r="D2934" s="0" t="n">
        <v>7.710485</v>
      </c>
    </row>
    <row r="2935" customFormat="false" ht="12.75" hidden="false" customHeight="false" outlineLevel="0" collapsed="false">
      <c r="A2935" s="0" t="n">
        <v>1138734000</v>
      </c>
      <c r="B2935" s="1" t="e">
        <f aca="false">([1]!Clock2Date,A2935)</f>
        <v>#VALUE!</v>
      </c>
      <c r="C2935" s="0" t="n">
        <v>8.447059</v>
      </c>
      <c r="D2935" s="0" t="n">
        <v>7.658488</v>
      </c>
    </row>
    <row r="2936" customFormat="false" ht="12.75" hidden="false" customHeight="false" outlineLevel="0" collapsed="false">
      <c r="A2936" s="0" t="n">
        <v>1138734900</v>
      </c>
      <c r="B2936" s="1" t="e">
        <f aca="false">([1]!Clock2Date,A2936)</f>
        <v>#VALUE!</v>
      </c>
      <c r="C2936" s="0" t="n">
        <v>8.494118</v>
      </c>
      <c r="D2936" s="0" t="n">
        <v>7.606248</v>
      </c>
    </row>
    <row r="2937" customFormat="false" ht="12.75" hidden="false" customHeight="false" outlineLevel="0" collapsed="false">
      <c r="A2937" s="0" t="n">
        <v>1138735800</v>
      </c>
      <c r="B2937" s="1" t="e">
        <f aca="false">([1]!Clock2Date,A2937)</f>
        <v>#VALUE!</v>
      </c>
      <c r="C2937" s="0" t="n">
        <v>8.488235</v>
      </c>
      <c r="D2937" s="0" t="n">
        <v>7.553277</v>
      </c>
    </row>
    <row r="2938" customFormat="false" ht="12.75" hidden="false" customHeight="false" outlineLevel="0" collapsed="false">
      <c r="A2938" s="0" t="n">
        <v>1138736700</v>
      </c>
      <c r="B2938" s="1" t="e">
        <f aca="false">([1]!Clock2Date,A2938)</f>
        <v>#VALUE!</v>
      </c>
      <c r="C2938" s="0" t="n">
        <v>8.470588</v>
      </c>
      <c r="D2938" s="0" t="n">
        <v>7.500884</v>
      </c>
    </row>
    <row r="2939" customFormat="false" ht="12.75" hidden="false" customHeight="false" outlineLevel="0" collapsed="false">
      <c r="A2939" s="0" t="n">
        <v>1138737600</v>
      </c>
      <c r="B2939" s="1" t="e">
        <f aca="false">([1]!Clock2Date,A2939)</f>
        <v>#VALUE!</v>
      </c>
      <c r="C2939" s="0" t="n">
        <v>8.429412</v>
      </c>
      <c r="D2939" s="0" t="n">
        <v>7.44907</v>
      </c>
    </row>
    <row r="2940" customFormat="false" ht="12.75" hidden="false" customHeight="false" outlineLevel="0" collapsed="false">
      <c r="A2940" s="0" t="n">
        <v>1138738500</v>
      </c>
      <c r="B2940" s="1" t="e">
        <f aca="false">([1]!Clock2Date,A2940)</f>
        <v>#VALUE!</v>
      </c>
      <c r="C2940" s="0" t="n">
        <v>8.370588</v>
      </c>
      <c r="D2940" s="0" t="n">
        <v>7.397958</v>
      </c>
    </row>
    <row r="2941" customFormat="false" ht="12.75" hidden="false" customHeight="false" outlineLevel="0" collapsed="false">
      <c r="A2941" s="0" t="n">
        <v>1138739400</v>
      </c>
      <c r="B2941" s="1" t="e">
        <f aca="false">([1]!Clock2Date,A2941)</f>
        <v>#VALUE!</v>
      </c>
      <c r="C2941" s="0" t="n">
        <v>8.258823</v>
      </c>
      <c r="D2941" s="0" t="n">
        <v>7.347394</v>
      </c>
    </row>
    <row r="2942" customFormat="false" ht="12.75" hidden="false" customHeight="false" outlineLevel="0" collapsed="false">
      <c r="A2942" s="0" t="n">
        <v>1138740300</v>
      </c>
      <c r="B2942" s="1" t="e">
        <f aca="false">([1]!Clock2Date,A2942)</f>
        <v>#VALUE!</v>
      </c>
      <c r="C2942" s="0" t="n">
        <v>8.135294</v>
      </c>
      <c r="D2942" s="0" t="n">
        <v>7.297866</v>
      </c>
    </row>
    <row r="2943" customFormat="false" ht="12.75" hidden="false" customHeight="false" outlineLevel="0" collapsed="false">
      <c r="A2943" s="0" t="n">
        <v>1138741200</v>
      </c>
      <c r="B2943" s="1" t="e">
        <f aca="false">([1]!Clock2Date,A2943)</f>
        <v>#VALUE!</v>
      </c>
      <c r="C2943" s="0" t="n">
        <v>8.035294</v>
      </c>
      <c r="D2943" s="0" t="n">
        <v>7.24968</v>
      </c>
    </row>
    <row r="2944" customFormat="false" ht="12.75" hidden="false" customHeight="false" outlineLevel="0" collapsed="false">
      <c r="A2944" s="0" t="n">
        <v>1138742100</v>
      </c>
      <c r="B2944" s="1" t="e">
        <f aca="false">([1]!Clock2Date,A2944)</f>
        <v>#VALUE!</v>
      </c>
      <c r="C2944" s="0" t="n">
        <v>7.917647</v>
      </c>
      <c r="D2944" s="0" t="n">
        <v>7.2032</v>
      </c>
    </row>
    <row r="2945" customFormat="false" ht="12.75" hidden="false" customHeight="false" outlineLevel="0" collapsed="false">
      <c r="A2945" s="0" t="n">
        <v>1138743000</v>
      </c>
      <c r="B2945" s="1" t="e">
        <f aca="false">([1]!Clock2Date,A2945)</f>
        <v>#VALUE!</v>
      </c>
      <c r="C2945" s="0" t="n">
        <v>7.782353</v>
      </c>
      <c r="D2945" s="0" t="n">
        <v>7.158275</v>
      </c>
    </row>
    <row r="2946" customFormat="false" ht="12.75" hidden="false" customHeight="false" outlineLevel="0" collapsed="false">
      <c r="A2946" s="0" t="n">
        <v>1138743900</v>
      </c>
      <c r="B2946" s="1" t="e">
        <f aca="false">([1]!Clock2Date,A2946)</f>
        <v>#VALUE!</v>
      </c>
      <c r="C2946" s="0" t="n">
        <v>7.641176</v>
      </c>
      <c r="D2946" s="0" t="n">
        <v>7.114904</v>
      </c>
    </row>
    <row r="2947" customFormat="false" ht="12.75" hidden="false" customHeight="false" outlineLevel="0" collapsed="false">
      <c r="A2947" s="0" t="n">
        <v>1138744800</v>
      </c>
      <c r="B2947" s="1" t="e">
        <f aca="false">([1]!Clock2Date,A2947)</f>
        <v>#VALUE!</v>
      </c>
      <c r="C2947" s="0" t="n">
        <v>7.5</v>
      </c>
      <c r="D2947" s="0" t="n">
        <v>7.072844</v>
      </c>
    </row>
    <row r="2948" customFormat="false" ht="12.75" hidden="false" customHeight="false" outlineLevel="0" collapsed="false">
      <c r="A2948" s="0" t="n">
        <v>1138745700</v>
      </c>
      <c r="B2948" s="1" t="e">
        <f aca="false">([1]!Clock2Date,A2948)</f>
        <v>#VALUE!</v>
      </c>
      <c r="C2948" s="0" t="n">
        <v>7.352941</v>
      </c>
      <c r="D2948" s="0" t="n">
        <v>7.032063</v>
      </c>
    </row>
    <row r="2949" customFormat="false" ht="12.75" hidden="false" customHeight="false" outlineLevel="0" collapsed="false">
      <c r="A2949" s="0" t="n">
        <v>1138746600</v>
      </c>
      <c r="B2949" s="1" t="e">
        <f aca="false">([1]!Clock2Date,A2949)</f>
        <v>#VALUE!</v>
      </c>
      <c r="C2949" s="0" t="n">
        <v>7.194118</v>
      </c>
      <c r="D2949" s="0" t="n">
        <v>6.992502</v>
      </c>
    </row>
    <row r="2950" customFormat="false" ht="12.75" hidden="false" customHeight="false" outlineLevel="0" collapsed="false">
      <c r="A2950" s="0" t="n">
        <v>1138747500</v>
      </c>
      <c r="B2950" s="1" t="e">
        <f aca="false">([1]!Clock2Date,A2950)</f>
        <v>#VALUE!</v>
      </c>
      <c r="C2950" s="0" t="n">
        <v>7.041176</v>
      </c>
      <c r="D2950" s="0" t="n">
        <v>6.954495</v>
      </c>
    </row>
    <row r="2951" customFormat="false" ht="12.75" hidden="false" customHeight="false" outlineLevel="0" collapsed="false">
      <c r="A2951" s="0" t="n">
        <v>1138748400</v>
      </c>
      <c r="B2951" s="1" t="e">
        <f aca="false">([1]!Clock2Date,A2951)</f>
        <v>#VALUE!</v>
      </c>
      <c r="C2951" s="0" t="n">
        <v>6.894118</v>
      </c>
      <c r="D2951" s="0" t="n">
        <v>6.918104</v>
      </c>
    </row>
    <row r="2952" customFormat="false" ht="12.75" hidden="false" customHeight="false" outlineLevel="0" collapsed="false">
      <c r="A2952" s="0" t="n">
        <v>1138749300</v>
      </c>
      <c r="B2952" s="1" t="e">
        <f aca="false">([1]!Clock2Date,A2952)</f>
        <v>#VALUE!</v>
      </c>
      <c r="C2952" s="0" t="n">
        <v>6.747059</v>
      </c>
      <c r="D2952" s="0" t="n">
        <v>6.883145</v>
      </c>
    </row>
    <row r="2953" customFormat="false" ht="12.75" hidden="false" customHeight="false" outlineLevel="0" collapsed="false">
      <c r="A2953" s="0" t="n">
        <v>1138750200</v>
      </c>
      <c r="B2953" s="1" t="e">
        <f aca="false">([1]!Clock2Date,A2953)</f>
        <v>#VALUE!</v>
      </c>
      <c r="C2953" s="0" t="n">
        <v>6.605882</v>
      </c>
      <c r="D2953" s="0" t="n">
        <v>6.849406</v>
      </c>
    </row>
    <row r="2954" customFormat="false" ht="12.75" hidden="false" customHeight="false" outlineLevel="0" collapsed="false">
      <c r="A2954" s="0" t="n">
        <v>1138751100</v>
      </c>
      <c r="B2954" s="1" t="e">
        <f aca="false">([1]!Clock2Date,A2954)</f>
        <v>#VALUE!</v>
      </c>
      <c r="C2954" s="0" t="n">
        <v>6.482353</v>
      </c>
      <c r="D2954" s="0" t="n">
        <v>6.817068</v>
      </c>
    </row>
    <row r="2955" customFormat="false" ht="12.75" hidden="false" customHeight="false" outlineLevel="0" collapsed="false">
      <c r="A2955" s="0" t="n">
        <v>1138752000</v>
      </c>
      <c r="B2955" s="1" t="e">
        <f aca="false">([1]!Clock2Date,A2955)</f>
        <v>#VALUE!</v>
      </c>
      <c r="C2955" s="0" t="n">
        <v>6.352941</v>
      </c>
      <c r="D2955" s="0" t="n">
        <v>6.786224</v>
      </c>
    </row>
    <row r="2956" customFormat="false" ht="12.75" hidden="false" customHeight="false" outlineLevel="0" collapsed="false">
      <c r="A2956" s="0" t="n">
        <v>1138752900</v>
      </c>
      <c r="B2956" s="1" t="e">
        <f aca="false">([1]!Clock2Date,A2956)</f>
        <v>#VALUE!</v>
      </c>
      <c r="C2956" s="0" t="n">
        <v>6.229412</v>
      </c>
      <c r="D2956" s="0" t="n">
        <v>6.756934</v>
      </c>
    </row>
    <row r="2957" customFormat="false" ht="12.75" hidden="false" customHeight="false" outlineLevel="0" collapsed="false">
      <c r="A2957" s="0" t="n">
        <v>1138753800</v>
      </c>
      <c r="B2957" s="1" t="e">
        <f aca="false">([1]!Clock2Date,A2957)</f>
        <v>#VALUE!</v>
      </c>
      <c r="C2957" s="0" t="n">
        <v>6.123529</v>
      </c>
      <c r="D2957" s="0" t="n">
        <v>6.729198</v>
      </c>
    </row>
    <row r="2958" customFormat="false" ht="12.75" hidden="false" customHeight="false" outlineLevel="0" collapsed="false">
      <c r="A2958" s="0" t="n">
        <v>1138754700</v>
      </c>
      <c r="B2958" s="1" t="e">
        <f aca="false">([1]!Clock2Date,A2958)</f>
        <v>#VALUE!</v>
      </c>
      <c r="C2958" s="0" t="n">
        <v>6.035294</v>
      </c>
      <c r="D2958" s="0" t="n">
        <v>6.702743</v>
      </c>
    </row>
    <row r="2959" customFormat="false" ht="12.75" hidden="false" customHeight="false" outlineLevel="0" collapsed="false">
      <c r="A2959" s="0" t="n">
        <v>1138755600</v>
      </c>
      <c r="B2959" s="1" t="e">
        <f aca="false">([1]!Clock2Date,A2959)</f>
        <v>#VALUE!</v>
      </c>
      <c r="C2959" s="0" t="n">
        <v>5.947059</v>
      </c>
      <c r="D2959" s="0" t="n">
        <v>6.677385</v>
      </c>
    </row>
    <row r="2960" customFormat="false" ht="12.75" hidden="false" customHeight="false" outlineLevel="0" collapsed="false">
      <c r="A2960" s="0" t="n">
        <v>1138756500</v>
      </c>
      <c r="B2960" s="1" t="e">
        <f aca="false">([1]!Clock2Date,A2960)</f>
        <v>#VALUE!</v>
      </c>
      <c r="C2960" s="0" t="n">
        <v>5.864706</v>
      </c>
      <c r="D2960" s="0" t="n">
        <v>6.653033</v>
      </c>
    </row>
    <row r="2961" customFormat="false" ht="12.75" hidden="false" customHeight="false" outlineLevel="0" collapsed="false">
      <c r="A2961" s="0" t="n">
        <v>1138757400</v>
      </c>
      <c r="B2961" s="1" t="e">
        <f aca="false">([1]!Clock2Date,A2961)</f>
        <v>#VALUE!</v>
      </c>
      <c r="C2961" s="0" t="n">
        <v>5.788235</v>
      </c>
      <c r="D2961" s="0" t="n">
        <v>6.629442</v>
      </c>
    </row>
    <row r="2962" customFormat="false" ht="12.75" hidden="false" customHeight="false" outlineLevel="0" collapsed="false">
      <c r="A2962" s="0" t="n">
        <v>1138758300</v>
      </c>
      <c r="B2962" s="1" t="e">
        <f aca="false">([1]!Clock2Date,A2962)</f>
        <v>#VALUE!</v>
      </c>
      <c r="C2962" s="0" t="n">
        <v>5.717647</v>
      </c>
      <c r="D2962" s="0" t="n">
        <v>6.606492</v>
      </c>
    </row>
    <row r="2963" customFormat="false" ht="12.75" hidden="false" customHeight="false" outlineLevel="0" collapsed="false">
      <c r="A2963" s="0" t="n">
        <v>1138759200</v>
      </c>
      <c r="B2963" s="1" t="e">
        <f aca="false">([1]!Clock2Date,A2963)</f>
        <v>#VALUE!</v>
      </c>
      <c r="C2963" s="0" t="n">
        <v>5.641177</v>
      </c>
      <c r="D2963" s="0" t="n">
        <v>6.583968</v>
      </c>
    </row>
    <row r="2964" customFormat="false" ht="12.75" hidden="false" customHeight="false" outlineLevel="0" collapsed="false">
      <c r="A2964" s="0" t="n">
        <v>1138760100</v>
      </c>
      <c r="B2964" s="1" t="e">
        <f aca="false">([1]!Clock2Date,A2964)</f>
        <v>#VALUE!</v>
      </c>
      <c r="C2964" s="0" t="n">
        <v>5.558824</v>
      </c>
      <c r="D2964" s="0" t="n">
        <v>6.56178</v>
      </c>
    </row>
    <row r="2965" customFormat="false" ht="12.75" hidden="false" customHeight="false" outlineLevel="0" collapsed="false">
      <c r="A2965" s="0" t="n">
        <v>1138761000</v>
      </c>
      <c r="B2965" s="1" t="e">
        <f aca="false">([1]!Clock2Date,A2965)</f>
        <v>#VALUE!</v>
      </c>
      <c r="C2965" s="0" t="n">
        <v>5.470588</v>
      </c>
      <c r="D2965" s="0" t="n">
        <v>6.539866</v>
      </c>
    </row>
    <row r="2966" customFormat="false" ht="12.75" hidden="false" customHeight="false" outlineLevel="0" collapsed="false">
      <c r="A2966" s="0" t="n">
        <v>1138761900</v>
      </c>
      <c r="B2966" s="1" t="e">
        <f aca="false">([1]!Clock2Date,A2966)</f>
        <v>#VALUE!</v>
      </c>
      <c r="C2966" s="0" t="n">
        <v>5.382353</v>
      </c>
      <c r="D2966" s="0" t="n">
        <v>6.518104</v>
      </c>
    </row>
    <row r="2967" customFormat="false" ht="12.75" hidden="false" customHeight="false" outlineLevel="0" collapsed="false">
      <c r="A2967" s="0" t="n">
        <v>1138762800</v>
      </c>
      <c r="B2967" s="1" t="e">
        <f aca="false">([1]!Clock2Date,A2967)</f>
        <v>#VALUE!</v>
      </c>
      <c r="C2967" s="0" t="n">
        <v>5.294117</v>
      </c>
      <c r="D2967" s="0" t="n">
        <v>6.496404</v>
      </c>
    </row>
    <row r="2968" customFormat="false" ht="12.75" hidden="false" customHeight="false" outlineLevel="0" collapsed="false">
      <c r="A2968" s="0" t="n">
        <v>1138763700</v>
      </c>
      <c r="B2968" s="1" t="e">
        <f aca="false">([1]!Clock2Date,A2968)</f>
        <v>#VALUE!</v>
      </c>
      <c r="C2968" s="0" t="n">
        <v>5.205883</v>
      </c>
      <c r="D2968" s="0" t="n">
        <v>6.474764</v>
      </c>
    </row>
    <row r="2969" customFormat="false" ht="12.75" hidden="false" customHeight="false" outlineLevel="0" collapsed="false">
      <c r="A2969" s="0" t="n">
        <v>1138764600</v>
      </c>
      <c r="B2969" s="1" t="e">
        <f aca="false">([1]!Clock2Date,A2969)</f>
        <v>#VALUE!</v>
      </c>
      <c r="C2969" s="0" t="n">
        <v>5.111765</v>
      </c>
      <c r="D2969" s="0" t="n">
        <v>6.452971</v>
      </c>
    </row>
    <row r="2970" customFormat="false" ht="12.75" hidden="false" customHeight="false" outlineLevel="0" collapsed="false">
      <c r="A2970" s="0" t="n">
        <v>1138765500</v>
      </c>
      <c r="B2970" s="1" t="e">
        <f aca="false">([1]!Clock2Date,A2970)</f>
        <v>#VALUE!</v>
      </c>
      <c r="C2970" s="0" t="n">
        <v>5.029412</v>
      </c>
      <c r="D2970" s="0" t="n">
        <v>6.430844</v>
      </c>
    </row>
    <row r="2971" customFormat="false" ht="12.75" hidden="false" customHeight="false" outlineLevel="0" collapsed="false">
      <c r="A2971" s="0" t="n">
        <v>1138766400</v>
      </c>
      <c r="B2971" s="1" t="e">
        <f aca="false">([1]!Clock2Date,A2971)</f>
        <v>#VALUE!</v>
      </c>
      <c r="C2971" s="0" t="n">
        <v>4.947059</v>
      </c>
      <c r="D2971" s="0" t="n">
        <v>6.408381</v>
      </c>
    </row>
    <row r="2972" customFormat="false" ht="12.75" hidden="false" customHeight="false" outlineLevel="0" collapsed="false">
      <c r="A2972" s="0" t="n">
        <v>1138767300</v>
      </c>
      <c r="B2972" s="1" t="e">
        <f aca="false">([1]!Clock2Date,A2972)</f>
        <v>#VALUE!</v>
      </c>
      <c r="C2972" s="0" t="n">
        <v>4.870588</v>
      </c>
      <c r="D2972" s="0" t="n">
        <v>6.385584</v>
      </c>
    </row>
    <row r="2973" customFormat="false" ht="12.75" hidden="false" customHeight="false" outlineLevel="0" collapsed="false">
      <c r="A2973" s="0" t="n">
        <v>1138768200</v>
      </c>
      <c r="B2973" s="1" t="e">
        <f aca="false">([1]!Clock2Date,A2973)</f>
        <v>#VALUE!</v>
      </c>
      <c r="C2973" s="0" t="n">
        <v>4.805882</v>
      </c>
      <c r="D2973" s="0" t="n">
        <v>6.362298</v>
      </c>
    </row>
    <row r="2974" customFormat="false" ht="12.75" hidden="false" customHeight="false" outlineLevel="0" collapsed="false">
      <c r="A2974" s="0" t="n">
        <v>1138769100</v>
      </c>
      <c r="B2974" s="1" t="e">
        <f aca="false">([1]!Clock2Date,A2974)</f>
        <v>#VALUE!</v>
      </c>
      <c r="C2974" s="0" t="n">
        <v>4.747059</v>
      </c>
      <c r="D2974" s="0" t="n">
        <v>6.338616</v>
      </c>
    </row>
    <row r="2975" customFormat="false" ht="12.75" hidden="false" customHeight="false" outlineLevel="0" collapsed="false">
      <c r="A2975" s="0" t="n">
        <v>1138770000</v>
      </c>
      <c r="B2975" s="1" t="e">
        <f aca="false">([1]!Clock2Date,A2975)</f>
        <v>#VALUE!</v>
      </c>
      <c r="C2975" s="0" t="n">
        <v>4.682353</v>
      </c>
      <c r="D2975" s="0" t="n">
        <v>6.31466</v>
      </c>
    </row>
    <row r="2976" customFormat="false" ht="12.75" hidden="false" customHeight="false" outlineLevel="0" collapsed="false">
      <c r="A2976" s="0" t="n">
        <v>1138770900</v>
      </c>
      <c r="B2976" s="1" t="e">
        <f aca="false">([1]!Clock2Date,A2976)</f>
        <v>#VALUE!</v>
      </c>
      <c r="C2976" s="0" t="n">
        <v>4.623529</v>
      </c>
      <c r="D2976" s="0" t="n">
        <v>6.29046</v>
      </c>
    </row>
    <row r="2977" customFormat="false" ht="12.75" hidden="false" customHeight="false" outlineLevel="0" collapsed="false">
      <c r="A2977" s="0" t="n">
        <v>1138771800</v>
      </c>
      <c r="B2977" s="1" t="e">
        <f aca="false">([1]!Clock2Date,A2977)</f>
        <v>#VALUE!</v>
      </c>
      <c r="C2977" s="0" t="n">
        <v>4.564706</v>
      </c>
      <c r="D2977" s="0" t="n">
        <v>6.266078</v>
      </c>
    </row>
    <row r="2978" customFormat="false" ht="12.75" hidden="false" customHeight="false" outlineLevel="0" collapsed="false">
      <c r="A2978" s="0" t="n">
        <v>1138772700</v>
      </c>
      <c r="B2978" s="1" t="e">
        <f aca="false">([1]!Clock2Date,A2978)</f>
        <v>#VALUE!</v>
      </c>
      <c r="C2978" s="0" t="n">
        <v>4.511765</v>
      </c>
      <c r="D2978" s="0" t="n">
        <v>6.241481</v>
      </c>
    </row>
    <row r="2979" customFormat="false" ht="12.75" hidden="false" customHeight="false" outlineLevel="0" collapsed="false">
      <c r="A2979" s="0" t="n">
        <v>1138773600</v>
      </c>
      <c r="B2979" s="1" t="e">
        <f aca="false">([1]!Clock2Date,A2979)</f>
        <v>#VALUE!</v>
      </c>
      <c r="C2979" s="0" t="n">
        <v>4.452941</v>
      </c>
      <c r="D2979" s="0" t="n">
        <v>6.216702</v>
      </c>
    </row>
    <row r="2980" customFormat="false" ht="12.75" hidden="false" customHeight="false" outlineLevel="0" collapsed="false">
      <c r="A2980" s="0" t="n">
        <v>1138774500</v>
      </c>
      <c r="B2980" s="1" t="e">
        <f aca="false">([1]!Clock2Date,A2980)</f>
        <v>#VALUE!</v>
      </c>
      <c r="C2980" s="0" t="n">
        <v>4.382353</v>
      </c>
      <c r="D2980" s="0" t="n">
        <v>6.191618</v>
      </c>
    </row>
    <row r="2981" customFormat="false" ht="12.75" hidden="false" customHeight="false" outlineLevel="0" collapsed="false">
      <c r="A2981" s="0" t="n">
        <v>1138775400</v>
      </c>
      <c r="B2981" s="1" t="e">
        <f aca="false">([1]!Clock2Date,A2981)</f>
        <v>#VALUE!</v>
      </c>
      <c r="C2981" s="0" t="n">
        <v>4.323529</v>
      </c>
      <c r="D2981" s="0" t="n">
        <v>6.166199</v>
      </c>
    </row>
    <row r="2982" customFormat="false" ht="12.75" hidden="false" customHeight="false" outlineLevel="0" collapsed="false">
      <c r="A2982" s="0" t="n">
        <v>1138776300</v>
      </c>
      <c r="B2982" s="1" t="e">
        <f aca="false">([1]!Clock2Date,A2982)</f>
        <v>#VALUE!</v>
      </c>
      <c r="C2982" s="0" t="n">
        <v>4.276471</v>
      </c>
      <c r="D2982" s="0" t="n">
        <v>6.140293</v>
      </c>
    </row>
    <row r="2983" customFormat="false" ht="12.75" hidden="false" customHeight="false" outlineLevel="0" collapsed="false">
      <c r="A2983" s="0" t="n">
        <v>1138777200</v>
      </c>
      <c r="B2983" s="1" t="e">
        <f aca="false">([1]!Clock2Date,A2983)</f>
        <v>#VALUE!</v>
      </c>
      <c r="C2983" s="0" t="n">
        <v>4.235294</v>
      </c>
      <c r="D2983" s="0" t="n">
        <v>6.113837</v>
      </c>
    </row>
    <row r="2984" customFormat="false" ht="12.75" hidden="false" customHeight="false" outlineLevel="0" collapsed="false">
      <c r="A2984" s="0" t="n">
        <v>1138778100</v>
      </c>
      <c r="B2984" s="1" t="e">
        <f aca="false">([1]!Clock2Date,A2984)</f>
        <v>#VALUE!</v>
      </c>
      <c r="C2984" s="0" t="n">
        <v>4.2</v>
      </c>
      <c r="D2984" s="0" t="n">
        <v>6.086742</v>
      </c>
    </row>
    <row r="2985" customFormat="false" ht="12.75" hidden="false" customHeight="false" outlineLevel="0" collapsed="false">
      <c r="A2985" s="0" t="n">
        <v>1138779000</v>
      </c>
      <c r="B2985" s="1" t="e">
        <f aca="false">([1]!Clock2Date,A2985)</f>
        <v>#VALUE!</v>
      </c>
      <c r="C2985" s="0" t="n">
        <v>4.182353</v>
      </c>
      <c r="D2985" s="0" t="n">
        <v>6.058854</v>
      </c>
    </row>
    <row r="2986" customFormat="false" ht="12.75" hidden="false" customHeight="false" outlineLevel="0" collapsed="false">
      <c r="A2986" s="0" t="n">
        <v>1138779900</v>
      </c>
      <c r="B2986" s="1" t="e">
        <f aca="false">([1]!Clock2Date,A2986)</f>
        <v>#VALUE!</v>
      </c>
      <c r="C2986" s="0" t="n">
        <v>4.176471</v>
      </c>
      <c r="D2986" s="0" t="n">
        <v>6.030235</v>
      </c>
    </row>
    <row r="2987" customFormat="false" ht="12.75" hidden="false" customHeight="false" outlineLevel="0" collapsed="false">
      <c r="A2987" s="0" t="n">
        <v>1138780800</v>
      </c>
      <c r="B2987" s="1" t="e">
        <f aca="false">([1]!Clock2Date,A2987)</f>
        <v>#VALUE!</v>
      </c>
      <c r="C2987" s="0" t="n">
        <v>4.164706</v>
      </c>
      <c r="D2987" s="0" t="n">
        <v>6.001036</v>
      </c>
    </row>
    <row r="2988" customFormat="false" ht="12.75" hidden="false" customHeight="false" outlineLevel="0" collapsed="false">
      <c r="A2988" s="0" t="n">
        <v>1138781700</v>
      </c>
      <c r="B2988" s="1" t="e">
        <f aca="false">([1]!Clock2Date,A2988)</f>
        <v>#VALUE!</v>
      </c>
      <c r="C2988" s="0" t="n">
        <v>4.147059</v>
      </c>
      <c r="D2988" s="0" t="n">
        <v>5.971198</v>
      </c>
    </row>
    <row r="2989" customFormat="false" ht="12.75" hidden="false" customHeight="false" outlineLevel="0" collapsed="false">
      <c r="A2989" s="0" t="n">
        <v>1138782600</v>
      </c>
      <c r="B2989" s="1" t="e">
        <f aca="false">([1]!Clock2Date,A2989)</f>
        <v>#VALUE!</v>
      </c>
      <c r="C2989" s="0" t="n">
        <v>4.129412</v>
      </c>
      <c r="D2989" s="0" t="n">
        <v>5.940659</v>
      </c>
    </row>
    <row r="2990" customFormat="false" ht="12.75" hidden="false" customHeight="false" outlineLevel="0" collapsed="false">
      <c r="A2990" s="0" t="n">
        <v>1138783500</v>
      </c>
      <c r="B2990" s="1" t="e">
        <f aca="false">([1]!Clock2Date,A2990)</f>
        <v>#VALUE!</v>
      </c>
      <c r="C2990" s="0" t="n">
        <v>4.1</v>
      </c>
      <c r="D2990" s="0" t="n">
        <v>5.909448</v>
      </c>
    </row>
    <row r="2991" customFormat="false" ht="12.75" hidden="false" customHeight="false" outlineLevel="0" collapsed="false">
      <c r="A2991" s="0" t="n">
        <v>1138784400</v>
      </c>
      <c r="B2991" s="1" t="e">
        <f aca="false">([1]!Clock2Date,A2991)</f>
        <v>#VALUE!</v>
      </c>
      <c r="C2991" s="0" t="n">
        <v>4.070588</v>
      </c>
      <c r="D2991" s="0" t="n">
        <v>5.877507</v>
      </c>
    </row>
    <row r="2992" customFormat="false" ht="12.75" hidden="false" customHeight="false" outlineLevel="0" collapsed="false">
      <c r="A2992" s="0" t="n">
        <v>1138785300</v>
      </c>
      <c r="B2992" s="1" t="e">
        <f aca="false">([1]!Clock2Date,A2992)</f>
        <v>#VALUE!</v>
      </c>
      <c r="C2992" s="0" t="n">
        <v>4.052941</v>
      </c>
      <c r="D2992" s="0" t="n">
        <v>5.844803</v>
      </c>
    </row>
    <row r="2993" customFormat="false" ht="12.75" hidden="false" customHeight="false" outlineLevel="0" collapsed="false">
      <c r="A2993" s="0" t="n">
        <v>1138786200</v>
      </c>
      <c r="B2993" s="1" t="e">
        <f aca="false">([1]!Clock2Date,A2993)</f>
        <v>#VALUE!</v>
      </c>
      <c r="C2993" s="0" t="n">
        <v>4.029412</v>
      </c>
      <c r="D2993" s="0" t="n">
        <v>5.811399</v>
      </c>
    </row>
    <row r="2994" customFormat="false" ht="12.75" hidden="false" customHeight="false" outlineLevel="0" collapsed="false">
      <c r="A2994" s="0" t="n">
        <v>1138787100</v>
      </c>
      <c r="B2994" s="1" t="e">
        <f aca="false">([1]!Clock2Date,A2994)</f>
        <v>#VALUE!</v>
      </c>
      <c r="C2994" s="0" t="n">
        <v>4.011765</v>
      </c>
      <c r="D2994" s="0" t="n">
        <v>5.777233</v>
      </c>
    </row>
    <row r="2995" customFormat="false" ht="12.75" hidden="false" customHeight="false" outlineLevel="0" collapsed="false">
      <c r="A2995" s="0" t="n">
        <v>1138788000</v>
      </c>
      <c r="B2995" s="1" t="e">
        <f aca="false">([1]!Clock2Date,A2995)</f>
        <v>#VALUE!</v>
      </c>
      <c r="C2995" s="0" t="n">
        <v>3.994118</v>
      </c>
      <c r="D2995" s="0" t="n">
        <v>5.742365</v>
      </c>
    </row>
    <row r="2996" customFormat="false" ht="12.75" hidden="false" customHeight="false" outlineLevel="0" collapsed="false">
      <c r="A2996" s="0" t="n">
        <v>1138788900</v>
      </c>
      <c r="B2996" s="1" t="e">
        <f aca="false">([1]!Clock2Date,A2996)</f>
        <v>#VALUE!</v>
      </c>
      <c r="C2996" s="0" t="n">
        <v>3.982353</v>
      </c>
      <c r="D2996" s="0" t="n">
        <v>5.706827</v>
      </c>
    </row>
    <row r="2997" customFormat="false" ht="12.75" hidden="false" customHeight="false" outlineLevel="0" collapsed="false">
      <c r="A2997" s="0" t="n">
        <v>1138789800</v>
      </c>
      <c r="B2997" s="1" t="e">
        <f aca="false">([1]!Clock2Date,A2997)</f>
        <v>#VALUE!</v>
      </c>
      <c r="C2997" s="0" t="n">
        <v>3.982353</v>
      </c>
      <c r="D2997" s="0" t="n">
        <v>5.670893</v>
      </c>
    </row>
    <row r="2998" customFormat="false" ht="12.75" hidden="false" customHeight="false" outlineLevel="0" collapsed="false">
      <c r="A2998" s="0" t="n">
        <v>1138790700</v>
      </c>
      <c r="B2998" s="1" t="e">
        <f aca="false">([1]!Clock2Date,A2998)</f>
        <v>#VALUE!</v>
      </c>
      <c r="C2998" s="0" t="n">
        <v>3.976471</v>
      </c>
      <c r="D2998" s="0" t="n">
        <v>5.634593</v>
      </c>
    </row>
    <row r="2999" customFormat="false" ht="12.75" hidden="false" customHeight="false" outlineLevel="0" collapsed="false">
      <c r="A2999" s="0" t="n">
        <v>1138791600</v>
      </c>
      <c r="B2999" s="1" t="e">
        <f aca="false">([1]!Clock2Date,A2999)</f>
        <v>#VALUE!</v>
      </c>
      <c r="C2999" s="0" t="n">
        <v>3.970588</v>
      </c>
      <c r="D2999" s="0" t="n">
        <v>5.597989</v>
      </c>
    </row>
    <row r="3000" customFormat="false" ht="12.75" hidden="false" customHeight="false" outlineLevel="0" collapsed="false">
      <c r="A3000" s="0" t="n">
        <v>1138792500</v>
      </c>
      <c r="B3000" s="1" t="e">
        <f aca="false">([1]!Clock2Date,A3000)</f>
        <v>#VALUE!</v>
      </c>
      <c r="C3000" s="0" t="n">
        <v>3.964706</v>
      </c>
      <c r="D3000" s="0" t="n">
        <v>5.561323</v>
      </c>
    </row>
    <row r="3001" customFormat="false" ht="12.75" hidden="false" customHeight="false" outlineLevel="0" collapsed="false">
      <c r="A3001" s="0" t="n">
        <v>1138793400</v>
      </c>
      <c r="B3001" s="1" t="e">
        <f aca="false">([1]!Clock2Date,A3001)</f>
        <v>#VALUE!</v>
      </c>
      <c r="C3001" s="0" t="n">
        <v>3.970588</v>
      </c>
      <c r="D3001" s="0" t="n">
        <v>5.524748</v>
      </c>
    </row>
    <row r="3002" customFormat="false" ht="12.75" hidden="false" customHeight="false" outlineLevel="0" collapsed="false">
      <c r="A3002" s="0" t="n">
        <v>1138794300</v>
      </c>
      <c r="B3002" s="1" t="e">
        <f aca="false">([1]!Clock2Date,A3002)</f>
        <v>#VALUE!</v>
      </c>
      <c r="C3002" s="0" t="n">
        <v>3.976471</v>
      </c>
      <c r="D3002" s="0" t="n">
        <v>5.48851</v>
      </c>
    </row>
    <row r="3003" customFormat="false" ht="12.75" hidden="false" customHeight="false" outlineLevel="0" collapsed="false">
      <c r="A3003" s="0" t="n">
        <v>1138795200</v>
      </c>
      <c r="B3003" s="1" t="e">
        <f aca="false">([1]!Clock2Date,A3003)</f>
        <v>#VALUE!</v>
      </c>
      <c r="C3003" s="0" t="n">
        <v>3.976471</v>
      </c>
      <c r="D3003" s="0" t="n">
        <v>5.452667</v>
      </c>
    </row>
    <row r="3004" customFormat="false" ht="12.75" hidden="false" customHeight="false" outlineLevel="0" collapsed="false">
      <c r="A3004" s="0" t="n">
        <v>1138796100</v>
      </c>
      <c r="B3004" s="1" t="e">
        <f aca="false">([1]!Clock2Date,A3004)</f>
        <v>#VALUE!</v>
      </c>
      <c r="C3004" s="0" t="n">
        <v>4.005882</v>
      </c>
      <c r="D3004" s="0" t="n">
        <v>5.417769</v>
      </c>
    </row>
    <row r="3005" customFormat="false" ht="12.75" hidden="false" customHeight="false" outlineLevel="0" collapsed="false">
      <c r="A3005" s="0" t="n">
        <v>1138797000</v>
      </c>
      <c r="B3005" s="1" t="e">
        <f aca="false">([1]!Clock2Date,A3005)</f>
        <v>#VALUE!</v>
      </c>
      <c r="C3005" s="0" t="n">
        <v>4.058824</v>
      </c>
      <c r="D3005" s="0" t="n">
        <v>5.38412</v>
      </c>
    </row>
    <row r="3006" customFormat="false" ht="12.75" hidden="false" customHeight="false" outlineLevel="0" collapsed="false">
      <c r="A3006" s="0" t="n">
        <v>1138797900</v>
      </c>
      <c r="B3006" s="1" t="e">
        <f aca="false">([1]!Clock2Date,A3006)</f>
        <v>#VALUE!</v>
      </c>
      <c r="C3006" s="0" t="n">
        <v>4.094118</v>
      </c>
      <c r="D3006" s="0" t="n">
        <v>5.351783</v>
      </c>
    </row>
    <row r="3007" customFormat="false" ht="12.75" hidden="false" customHeight="false" outlineLevel="0" collapsed="false">
      <c r="A3007" s="0" t="n">
        <v>1138798800</v>
      </c>
      <c r="B3007" s="1" t="e">
        <f aca="false">([1]!Clock2Date,A3007)</f>
        <v>#VALUE!</v>
      </c>
      <c r="C3007" s="0" t="n">
        <v>4.141177</v>
      </c>
      <c r="D3007" s="0" t="n">
        <v>5.320725</v>
      </c>
    </row>
    <row r="3008" customFormat="false" ht="12.75" hidden="false" customHeight="false" outlineLevel="0" collapsed="false">
      <c r="A3008" s="0" t="n">
        <v>1138799700</v>
      </c>
      <c r="B3008" s="1" t="e">
        <f aca="false">([1]!Clock2Date,A3008)</f>
        <v>#VALUE!</v>
      </c>
      <c r="C3008" s="0" t="n">
        <v>4.205883</v>
      </c>
      <c r="D3008" s="0" t="n">
        <v>5.291344</v>
      </c>
    </row>
    <row r="3009" customFormat="false" ht="12.75" hidden="false" customHeight="false" outlineLevel="0" collapsed="false">
      <c r="A3009" s="0" t="n">
        <v>1138800600</v>
      </c>
      <c r="B3009" s="1" t="e">
        <f aca="false">([1]!Clock2Date,A3009)</f>
        <v>#VALUE!</v>
      </c>
      <c r="C3009" s="0" t="n">
        <v>4.276471</v>
      </c>
      <c r="D3009" s="0" t="n">
        <v>5.264066</v>
      </c>
    </row>
    <row r="3010" customFormat="false" ht="12.75" hidden="false" customHeight="false" outlineLevel="0" collapsed="false">
      <c r="A3010" s="0" t="n">
        <v>1138801500</v>
      </c>
      <c r="B3010" s="1" t="e">
        <f aca="false">([1]!Clock2Date,A3010)</f>
        <v>#VALUE!</v>
      </c>
      <c r="C3010" s="0" t="n">
        <v>4.352941</v>
      </c>
      <c r="D3010" s="0" t="n">
        <v>5.239134</v>
      </c>
    </row>
    <row r="3011" customFormat="false" ht="12.75" hidden="false" customHeight="false" outlineLevel="0" collapsed="false">
      <c r="A3011" s="0" t="n">
        <v>1138802400</v>
      </c>
      <c r="B3011" s="1" t="e">
        <f aca="false">([1]!Clock2Date,A3011)</f>
        <v>#VALUE!</v>
      </c>
      <c r="C3011" s="0" t="n">
        <v>4.42353</v>
      </c>
      <c r="D3011" s="0" t="n">
        <v>5.216489</v>
      </c>
    </row>
    <row r="3012" customFormat="false" ht="12.75" hidden="false" customHeight="false" outlineLevel="0" collapsed="false">
      <c r="A3012" s="0" t="n">
        <v>1138803300</v>
      </c>
      <c r="B3012" s="1" t="e">
        <f aca="false">([1]!Clock2Date,A3012)</f>
        <v>#VALUE!</v>
      </c>
      <c r="C3012" s="0" t="n">
        <v>4.52353</v>
      </c>
      <c r="D3012" s="0" t="n">
        <v>5.196465</v>
      </c>
    </row>
    <row r="3013" customFormat="false" ht="12.75" hidden="false" customHeight="false" outlineLevel="0" collapsed="false">
      <c r="A3013" s="0" t="n">
        <v>1138804200</v>
      </c>
      <c r="B3013" s="1" t="e">
        <f aca="false">([1]!Clock2Date,A3013)</f>
        <v>#VALUE!</v>
      </c>
      <c r="C3013" s="0" t="n">
        <v>4.635294</v>
      </c>
      <c r="D3013" s="0" t="n">
        <v>5.179031</v>
      </c>
    </row>
    <row r="3014" customFormat="false" ht="12.75" hidden="false" customHeight="false" outlineLevel="0" collapsed="false">
      <c r="A3014" s="0" t="n">
        <v>1138805100</v>
      </c>
      <c r="B3014" s="1" t="e">
        <f aca="false">([1]!Clock2Date,A3014)</f>
        <v>#VALUE!</v>
      </c>
      <c r="C3014" s="0" t="n">
        <v>4.770588</v>
      </c>
      <c r="D3014" s="0" t="n">
        <v>5.164035</v>
      </c>
    </row>
    <row r="3015" customFormat="false" ht="12.75" hidden="false" customHeight="false" outlineLevel="0" collapsed="false">
      <c r="A3015" s="0" t="n">
        <v>1138806000</v>
      </c>
      <c r="B3015" s="1" t="e">
        <f aca="false">([1]!Clock2Date,A3015)</f>
        <v>#VALUE!</v>
      </c>
      <c r="C3015" s="0" t="n">
        <v>4.9</v>
      </c>
      <c r="D3015" s="0" t="n">
        <v>5.151387</v>
      </c>
    </row>
    <row r="3016" customFormat="false" ht="12.75" hidden="false" customHeight="false" outlineLevel="0" collapsed="false">
      <c r="A3016" s="0" t="n">
        <v>1138806900</v>
      </c>
      <c r="B3016" s="1" t="e">
        <f aca="false">([1]!Clock2Date,A3016)</f>
        <v>#VALUE!</v>
      </c>
      <c r="C3016" s="0" t="n">
        <v>5.070588</v>
      </c>
      <c r="D3016" s="0" t="n">
        <v>5.141817</v>
      </c>
    </row>
    <row r="3017" customFormat="false" ht="12.75" hidden="false" customHeight="false" outlineLevel="0" collapsed="false">
      <c r="A3017" s="0" t="n">
        <v>1138807800</v>
      </c>
      <c r="B3017" s="1" t="e">
        <f aca="false">([1]!Clock2Date,A3017)</f>
        <v>#VALUE!</v>
      </c>
      <c r="C3017" s="0" t="n">
        <v>5.247059</v>
      </c>
      <c r="D3017" s="0" t="n">
        <v>5.135081</v>
      </c>
    </row>
    <row r="3018" customFormat="false" ht="12.75" hidden="false" customHeight="false" outlineLevel="0" collapsed="false">
      <c r="A3018" s="0" t="n">
        <v>1138808700</v>
      </c>
      <c r="B3018" s="1" t="e">
        <f aca="false">([1]!Clock2Date,A3018)</f>
        <v>#VALUE!</v>
      </c>
      <c r="C3018" s="0" t="n">
        <v>5.429412</v>
      </c>
      <c r="D3018" s="0" t="n">
        <v>5.131058</v>
      </c>
    </row>
    <row r="3019" customFormat="false" ht="12.75" hidden="false" customHeight="false" outlineLevel="0" collapsed="false">
      <c r="A3019" s="0" t="n">
        <v>1138809600</v>
      </c>
      <c r="B3019" s="1" t="e">
        <f aca="false">([1]!Clock2Date,A3019)</f>
        <v>#VALUE!</v>
      </c>
      <c r="C3019" s="0" t="n">
        <v>5.6</v>
      </c>
      <c r="D3019" s="0" t="n">
        <v>5.129564</v>
      </c>
    </row>
    <row r="3020" customFormat="false" ht="12.75" hidden="false" customHeight="false" outlineLevel="0" collapsed="false">
      <c r="A3020" s="0" t="n">
        <v>1138810500</v>
      </c>
      <c r="B3020" s="1" t="e">
        <f aca="false">([1]!Clock2Date,A3020)</f>
        <v>#VALUE!</v>
      </c>
      <c r="C3020" s="0" t="n">
        <v>5.835294</v>
      </c>
      <c r="D3020" s="0" t="n">
        <v>5.131149</v>
      </c>
    </row>
    <row r="3021" customFormat="false" ht="12.75" hidden="false" customHeight="false" outlineLevel="0" collapsed="false">
      <c r="A3021" s="0" t="n">
        <v>1138811400</v>
      </c>
      <c r="B3021" s="1" t="e">
        <f aca="false">([1]!Clock2Date,A3021)</f>
        <v>#VALUE!</v>
      </c>
      <c r="C3021" s="0" t="n">
        <v>6.035294</v>
      </c>
      <c r="D3021" s="0" t="n">
        <v>5.135386</v>
      </c>
    </row>
    <row r="3022" customFormat="false" ht="12.75" hidden="false" customHeight="false" outlineLevel="0" collapsed="false">
      <c r="A3022" s="0" t="n">
        <v>1138812300</v>
      </c>
      <c r="B3022" s="1" t="e">
        <f aca="false">([1]!Clock2Date,A3022)</f>
        <v>#VALUE!</v>
      </c>
      <c r="C3022" s="0" t="n">
        <v>6.235294</v>
      </c>
      <c r="D3022" s="0" t="n">
        <v>5.142121</v>
      </c>
    </row>
    <row r="3023" customFormat="false" ht="12.75" hidden="false" customHeight="false" outlineLevel="0" collapsed="false">
      <c r="A3023" s="0" t="n">
        <v>1138813200</v>
      </c>
      <c r="B3023" s="1" t="e">
        <f aca="false">([1]!Clock2Date,A3023)</f>
        <v>#VALUE!</v>
      </c>
      <c r="C3023" s="0" t="n">
        <v>6.447059</v>
      </c>
      <c r="D3023" s="0" t="n">
        <v>5.151387</v>
      </c>
    </row>
    <row r="3024" customFormat="false" ht="12.75" hidden="false" customHeight="false" outlineLevel="0" collapsed="false">
      <c r="A3024" s="0" t="n">
        <v>1138814100</v>
      </c>
      <c r="B3024" s="1" t="e">
        <f aca="false">([1]!Clock2Date,A3024)</f>
        <v>#VALUE!</v>
      </c>
      <c r="C3024" s="0" t="n">
        <v>6.664706</v>
      </c>
      <c r="D3024" s="0" t="n">
        <v>5.163548</v>
      </c>
    </row>
    <row r="3025" customFormat="false" ht="12.75" hidden="false" customHeight="false" outlineLevel="0" collapsed="false">
      <c r="A3025" s="0" t="n">
        <v>1138815000</v>
      </c>
      <c r="B3025" s="1" t="e">
        <f aca="false">([1]!Clock2Date,A3025)</f>
        <v>#VALUE!</v>
      </c>
      <c r="C3025" s="0" t="n">
        <v>6.882353</v>
      </c>
      <c r="D3025" s="0" t="n">
        <v>5.177751</v>
      </c>
    </row>
    <row r="3026" customFormat="false" ht="12.75" hidden="false" customHeight="false" outlineLevel="0" collapsed="false">
      <c r="A3026" s="0" t="n">
        <v>1138815900</v>
      </c>
      <c r="B3026" s="1" t="e">
        <f aca="false">([1]!Clock2Date,A3026)</f>
        <v>#VALUE!</v>
      </c>
      <c r="C3026" s="0" t="n">
        <v>7.105882</v>
      </c>
      <c r="D3026" s="0" t="n">
        <v>5.193691</v>
      </c>
    </row>
    <row r="3027" customFormat="false" ht="12.75" hidden="false" customHeight="false" outlineLevel="0" collapsed="false">
      <c r="A3027" s="0" t="n">
        <v>1138816800</v>
      </c>
      <c r="B3027" s="1" t="e">
        <f aca="false">([1]!Clock2Date,A3027)</f>
        <v>#VALUE!</v>
      </c>
      <c r="C3027" s="0" t="n">
        <v>7.317647</v>
      </c>
      <c r="D3027" s="0" t="n">
        <v>5.210759</v>
      </c>
    </row>
    <row r="3028" customFormat="false" ht="12.75" hidden="false" customHeight="false" outlineLevel="0" collapsed="false">
      <c r="A3028" s="0" t="n">
        <v>1138817700</v>
      </c>
      <c r="B3028" s="1" t="e">
        <f aca="false">([1]!Clock2Date,A3028)</f>
        <v>#VALUE!</v>
      </c>
      <c r="C3028" s="0" t="n">
        <v>7.547059</v>
      </c>
      <c r="D3028" s="0" t="n">
        <v>5.229076</v>
      </c>
    </row>
    <row r="3029" customFormat="false" ht="12.75" hidden="false" customHeight="false" outlineLevel="0" collapsed="false">
      <c r="A3029" s="0" t="n">
        <v>1138818600</v>
      </c>
      <c r="B3029" s="1" t="e">
        <f aca="false">([1]!Clock2Date,A3029)</f>
        <v>#VALUE!</v>
      </c>
      <c r="C3029" s="0" t="n">
        <v>7.705883</v>
      </c>
      <c r="D3029" s="0" t="n">
        <v>5.248248</v>
      </c>
    </row>
    <row r="3030" customFormat="false" ht="12.75" hidden="false" customHeight="false" outlineLevel="0" collapsed="false">
      <c r="A3030" s="0" t="n">
        <v>1138819500</v>
      </c>
      <c r="B3030" s="1" t="e">
        <f aca="false">([1]!Clock2Date,A3030)</f>
        <v>#VALUE!</v>
      </c>
      <c r="C3030" s="0" t="n">
        <v>7.852941</v>
      </c>
      <c r="D3030" s="0" t="n">
        <v>5.268241</v>
      </c>
    </row>
    <row r="3031" customFormat="false" ht="12.75" hidden="false" customHeight="false" outlineLevel="0" collapsed="false">
      <c r="A3031" s="0" t="n">
        <v>1138820400</v>
      </c>
      <c r="B3031" s="1" t="e">
        <f aca="false">([1]!Clock2Date,A3031)</f>
        <v>#VALUE!</v>
      </c>
      <c r="C3031" s="0" t="n">
        <v>8.005882</v>
      </c>
      <c r="D3031" s="0" t="n">
        <v>5.288997</v>
      </c>
    </row>
    <row r="3032" customFormat="false" ht="12.75" hidden="false" customHeight="false" outlineLevel="0" collapsed="false">
      <c r="A3032" s="0" t="n">
        <v>1138821300</v>
      </c>
      <c r="B3032" s="1" t="e">
        <f aca="false">([1]!Clock2Date,A3032)</f>
        <v>#VALUE!</v>
      </c>
      <c r="C3032" s="0" t="n">
        <v>8.164706</v>
      </c>
      <c r="D3032" s="0" t="n">
        <v>5.310454</v>
      </c>
    </row>
    <row r="3033" customFormat="false" ht="12.75" hidden="false" customHeight="false" outlineLevel="0" collapsed="false">
      <c r="A3033" s="0" t="n">
        <v>1138822200</v>
      </c>
      <c r="B3033" s="1" t="e">
        <f aca="false">([1]!Clock2Date,A3033)</f>
        <v>#VALUE!</v>
      </c>
      <c r="C3033" s="0" t="n">
        <v>8.217647</v>
      </c>
      <c r="D3033" s="0" t="n">
        <v>5.331881</v>
      </c>
    </row>
    <row r="3034" customFormat="false" ht="12.75" hidden="false" customHeight="false" outlineLevel="0" collapsed="false">
      <c r="A3034" s="0" t="n">
        <v>1138823100</v>
      </c>
      <c r="B3034" s="1" t="e">
        <f aca="false">([1]!Clock2Date,A3034)</f>
        <v>#VALUE!</v>
      </c>
      <c r="C3034" s="0" t="n">
        <v>8.235294</v>
      </c>
      <c r="D3034" s="0" t="n">
        <v>5.353398</v>
      </c>
    </row>
    <row r="3035" customFormat="false" ht="12.75" hidden="false" customHeight="false" outlineLevel="0" collapsed="false">
      <c r="A3035" s="0" t="n">
        <v>1138824000</v>
      </c>
      <c r="B3035" s="1" t="e">
        <f aca="false">([1]!Clock2Date,A3035)</f>
        <v>#VALUE!</v>
      </c>
      <c r="C3035" s="0" t="n">
        <v>8.211764</v>
      </c>
      <c r="D3035" s="0" t="n">
        <v>5.374977</v>
      </c>
    </row>
    <row r="3036" customFormat="false" ht="12.75" hidden="false" customHeight="false" outlineLevel="0" collapsed="false">
      <c r="A3036" s="0" t="n">
        <v>1138824900</v>
      </c>
      <c r="B3036" s="1" t="e">
        <f aca="false">([1]!Clock2Date,A3036)</f>
        <v>#VALUE!</v>
      </c>
      <c r="C3036" s="0" t="n">
        <v>8.170588</v>
      </c>
      <c r="D3036" s="0" t="n">
        <v>5.396617</v>
      </c>
    </row>
    <row r="3037" customFormat="false" ht="12.75" hidden="false" customHeight="false" outlineLevel="0" collapsed="false">
      <c r="A3037" s="0" t="n">
        <v>1138825800</v>
      </c>
      <c r="B3037" s="1" t="e">
        <f aca="false">([1]!Clock2Date,A3037)</f>
        <v>#VALUE!</v>
      </c>
      <c r="C3037" s="0" t="n">
        <v>8.052941</v>
      </c>
      <c r="D3037" s="0" t="n">
        <v>5.417861</v>
      </c>
    </row>
    <row r="3038" customFormat="false" ht="12.75" hidden="false" customHeight="false" outlineLevel="0" collapsed="false">
      <c r="A3038" s="0" t="n">
        <v>1138826700</v>
      </c>
      <c r="B3038" s="1" t="e">
        <f aca="false">([1]!Clock2Date,A3038)</f>
        <v>#VALUE!</v>
      </c>
      <c r="C3038" s="0" t="n">
        <v>7.929412</v>
      </c>
      <c r="D3038" s="0" t="n">
        <v>5.438647</v>
      </c>
    </row>
    <row r="3039" customFormat="false" ht="12.75" hidden="false" customHeight="false" outlineLevel="0" collapsed="false">
      <c r="A3039" s="0" t="n">
        <v>1138827600</v>
      </c>
      <c r="B3039" s="1" t="e">
        <f aca="false">([1]!Clock2Date,A3039)</f>
        <v>#VALUE!</v>
      </c>
      <c r="C3039" s="0" t="n">
        <v>7.782353</v>
      </c>
      <c r="D3039" s="0" t="n">
        <v>5.458824</v>
      </c>
    </row>
    <row r="3040" customFormat="false" ht="12.75" hidden="false" customHeight="false" outlineLevel="0" collapsed="false">
      <c r="A3040" s="0" t="n">
        <v>1138828500</v>
      </c>
      <c r="B3040" s="1" t="e">
        <f aca="false">([1]!Clock2Date,A3040)</f>
        <v>#VALUE!</v>
      </c>
      <c r="C3040" s="0" t="n">
        <v>7.635294</v>
      </c>
      <c r="D3040" s="0" t="n">
        <v>5.478269</v>
      </c>
    </row>
    <row r="3041" customFormat="false" ht="12.75" hidden="false" customHeight="false" outlineLevel="0" collapsed="false">
      <c r="A3041" s="0" t="n">
        <v>1138829400</v>
      </c>
      <c r="B3041" s="1" t="e">
        <f aca="false">([1]!Clock2Date,A3041)</f>
        <v>#VALUE!</v>
      </c>
      <c r="C3041" s="0" t="n">
        <v>7.458824</v>
      </c>
      <c r="D3041" s="0" t="n">
        <v>5.496708</v>
      </c>
    </row>
    <row r="3042" customFormat="false" ht="12.75" hidden="false" customHeight="false" outlineLevel="0" collapsed="false">
      <c r="A3042" s="0" t="n">
        <v>1138830300</v>
      </c>
      <c r="B3042" s="1" t="e">
        <f aca="false">([1]!Clock2Date,A3042)</f>
        <v>#VALUE!</v>
      </c>
      <c r="C3042" s="0" t="n">
        <v>7.258823</v>
      </c>
      <c r="D3042" s="0" t="n">
        <v>5.51466</v>
      </c>
    </row>
    <row r="3043" customFormat="false" ht="12.75" hidden="false" customHeight="false" outlineLevel="0" collapsed="false">
      <c r="A3043" s="0" t="n">
        <v>1138831200</v>
      </c>
      <c r="B3043" s="1" t="e">
        <f aca="false">([1]!Clock2Date,A3043)</f>
        <v>#VALUE!</v>
      </c>
      <c r="C3043" s="0" t="n">
        <v>7.041176</v>
      </c>
      <c r="D3043" s="0" t="n">
        <v>5.532033</v>
      </c>
    </row>
    <row r="3044" customFormat="false" ht="12.75" hidden="false" customHeight="false" outlineLevel="0" collapsed="false">
      <c r="A3044" s="0" t="n">
        <v>1138832100</v>
      </c>
      <c r="B3044" s="1" t="e">
        <f aca="false">([1]!Clock2Date,A3044)</f>
        <v>#VALUE!</v>
      </c>
      <c r="C3044" s="0" t="n">
        <v>6.823529</v>
      </c>
      <c r="D3044" s="0" t="n">
        <v>5.549162</v>
      </c>
    </row>
    <row r="3045" customFormat="false" ht="12.75" hidden="false" customHeight="false" outlineLevel="0" collapsed="false">
      <c r="A3045" s="0" t="n">
        <v>1138833000</v>
      </c>
      <c r="B3045" s="1" t="e">
        <f aca="false">([1]!Clock2Date,A3045)</f>
        <v>#VALUE!</v>
      </c>
      <c r="C3045" s="0" t="n">
        <v>6.594118</v>
      </c>
      <c r="D3045" s="0" t="n">
        <v>5.566017</v>
      </c>
    </row>
    <row r="3046" customFormat="false" ht="12.75" hidden="false" customHeight="false" outlineLevel="0" collapsed="false">
      <c r="A3046" s="0" t="n">
        <v>1138833900</v>
      </c>
      <c r="B3046" s="1" t="e">
        <f aca="false">([1]!Clock2Date,A3046)</f>
        <v>#VALUE!</v>
      </c>
      <c r="C3046" s="0" t="n">
        <v>6.411765</v>
      </c>
      <c r="D3046" s="0" t="n">
        <v>5.582627</v>
      </c>
    </row>
    <row r="3047" customFormat="false" ht="12.75" hidden="false" customHeight="false" outlineLevel="0" collapsed="false">
      <c r="A3047" s="0" t="n">
        <v>1138834800</v>
      </c>
      <c r="B3047" s="1" t="e">
        <f aca="false">([1]!Clock2Date,A3047)</f>
        <v>#VALUE!</v>
      </c>
      <c r="C3047" s="0" t="n">
        <v>6.229412</v>
      </c>
      <c r="D3047" s="0" t="n">
        <v>5.598994</v>
      </c>
    </row>
    <row r="3048" customFormat="false" ht="12.75" hidden="false" customHeight="false" outlineLevel="0" collapsed="false">
      <c r="A3048" s="0" t="n">
        <v>1138835700</v>
      </c>
      <c r="B3048" s="1" t="e">
        <f aca="false">([1]!Clock2Date,A3048)</f>
        <v>#VALUE!</v>
      </c>
      <c r="C3048" s="0" t="n">
        <v>6.029412</v>
      </c>
      <c r="D3048" s="0" t="n">
        <v>5.615209</v>
      </c>
    </row>
    <row r="3049" customFormat="false" ht="12.75" hidden="false" customHeight="false" outlineLevel="0" collapsed="false">
      <c r="A3049" s="0" t="n">
        <v>1138836600</v>
      </c>
      <c r="B3049" s="1" t="e">
        <f aca="false">([1]!Clock2Date,A3049)</f>
        <v>#VALUE!</v>
      </c>
      <c r="C3049" s="0" t="n">
        <v>5.823529</v>
      </c>
      <c r="D3049" s="0" t="n">
        <v>5.631332</v>
      </c>
    </row>
    <row r="3050" customFormat="false" ht="12.75" hidden="false" customHeight="false" outlineLevel="0" collapsed="false">
      <c r="A3050" s="0" t="n">
        <v>1138837500</v>
      </c>
      <c r="B3050" s="1" t="e">
        <f aca="false">([1]!Clock2Date,A3050)</f>
        <v>#VALUE!</v>
      </c>
      <c r="C3050" s="0" t="n">
        <v>5.676471</v>
      </c>
      <c r="D3050" s="0" t="n">
        <v>5.647455</v>
      </c>
    </row>
    <row r="3051" customFormat="false" ht="12.75" hidden="false" customHeight="false" outlineLevel="0" collapsed="false">
      <c r="A3051" s="0" t="n">
        <v>1138838400</v>
      </c>
      <c r="B3051" s="1" t="e">
        <f aca="false">([1]!Clock2Date,A3051)</f>
        <v>#VALUE!</v>
      </c>
      <c r="C3051" s="0" t="n">
        <v>5.558824</v>
      </c>
      <c r="D3051" s="0" t="n">
        <v>5.663548</v>
      </c>
    </row>
    <row r="3052" customFormat="false" ht="12.75" hidden="false" customHeight="false" outlineLevel="0" collapsed="false">
      <c r="A3052" s="0" t="n">
        <v>1138839300</v>
      </c>
      <c r="B3052" s="1" t="e">
        <f aca="false">([1]!Clock2Date,A3052)</f>
        <v>#VALUE!</v>
      </c>
      <c r="C3052" s="0" t="n">
        <v>5.458824</v>
      </c>
      <c r="D3052" s="0" t="n">
        <v>5.679701</v>
      </c>
    </row>
    <row r="3053" customFormat="false" ht="12.75" hidden="false" customHeight="false" outlineLevel="0" collapsed="false">
      <c r="A3053" s="0" t="n">
        <v>1138840200</v>
      </c>
      <c r="B3053" s="1" t="e">
        <f aca="false">([1]!Clock2Date,A3053)</f>
        <v>#VALUE!</v>
      </c>
      <c r="C3053" s="0" t="n">
        <v>5.376471</v>
      </c>
      <c r="D3053" s="0" t="n">
        <v>5.695916</v>
      </c>
    </row>
    <row r="3054" customFormat="false" ht="12.75" hidden="false" customHeight="false" outlineLevel="0" collapsed="false">
      <c r="A3054" s="0" t="n">
        <v>1138841100</v>
      </c>
      <c r="B3054" s="1" t="e">
        <f aca="false">([1]!Clock2Date,A3054)</f>
        <v>#VALUE!</v>
      </c>
      <c r="C3054" s="0" t="n">
        <v>5.3</v>
      </c>
      <c r="D3054" s="0" t="n">
        <v>5.712161</v>
      </c>
    </row>
    <row r="3055" customFormat="false" ht="12.75" hidden="false" customHeight="false" outlineLevel="0" collapsed="false">
      <c r="A3055" s="0" t="n">
        <v>1138842000</v>
      </c>
      <c r="B3055" s="1" t="e">
        <f aca="false">([1]!Clock2Date,A3055)</f>
        <v>#VALUE!</v>
      </c>
      <c r="C3055" s="0" t="n">
        <v>5.217647</v>
      </c>
      <c r="D3055" s="0" t="n">
        <v>5.728406</v>
      </c>
    </row>
    <row r="3056" customFormat="false" ht="12.75" hidden="false" customHeight="false" outlineLevel="0" collapsed="false">
      <c r="A3056" s="0" t="n">
        <v>1138842900</v>
      </c>
      <c r="B3056" s="1" t="e">
        <f aca="false">([1]!Clock2Date,A3056)</f>
        <v>#VALUE!</v>
      </c>
      <c r="C3056" s="0" t="n">
        <v>5.129412</v>
      </c>
      <c r="D3056" s="0" t="n">
        <v>5.744712</v>
      </c>
    </row>
    <row r="3057" customFormat="false" ht="12.75" hidden="false" customHeight="false" outlineLevel="0" collapsed="false">
      <c r="A3057" s="0" t="n">
        <v>1138843800</v>
      </c>
      <c r="B3057" s="1" t="e">
        <f aca="false">([1]!Clock2Date,A3057)</f>
        <v>#VALUE!</v>
      </c>
      <c r="C3057" s="0" t="n">
        <v>5.035294</v>
      </c>
      <c r="D3057" s="0" t="n">
        <v>5.761079</v>
      </c>
    </row>
    <row r="3058" customFormat="false" ht="12.75" hidden="false" customHeight="false" outlineLevel="0" collapsed="false">
      <c r="A3058" s="0" t="n">
        <v>1138844700</v>
      </c>
      <c r="B3058" s="1" t="e">
        <f aca="false">([1]!Clock2Date,A3058)</f>
        <v>#VALUE!</v>
      </c>
      <c r="C3058" s="0" t="n">
        <v>4.947059</v>
      </c>
      <c r="D3058" s="0" t="n">
        <v>5.777537</v>
      </c>
    </row>
    <row r="3059" customFormat="false" ht="12.75" hidden="false" customHeight="false" outlineLevel="0" collapsed="false">
      <c r="A3059" s="0" t="n">
        <v>1138845600</v>
      </c>
      <c r="B3059" s="1" t="e">
        <f aca="false">([1]!Clock2Date,A3059)</f>
        <v>#VALUE!</v>
      </c>
      <c r="C3059" s="0" t="n">
        <v>4.847059</v>
      </c>
      <c r="D3059" s="0" t="n">
        <v>5.793965</v>
      </c>
    </row>
    <row r="3060" customFormat="false" ht="12.75" hidden="false" customHeight="false" outlineLevel="0" collapsed="false">
      <c r="A3060" s="0" t="n">
        <v>1138846500</v>
      </c>
      <c r="B3060" s="1" t="e">
        <f aca="false">([1]!Clock2Date,A3060)</f>
        <v>#VALUE!</v>
      </c>
      <c r="C3060" s="0" t="n">
        <v>4.741177</v>
      </c>
      <c r="D3060" s="0" t="n">
        <v>5.810332</v>
      </c>
    </row>
    <row r="3061" customFormat="false" ht="12.75" hidden="false" customHeight="false" outlineLevel="0" collapsed="false">
      <c r="A3061" s="0" t="n">
        <v>1138847400</v>
      </c>
      <c r="B3061" s="1" t="e">
        <f aca="false">([1]!Clock2Date,A3061)</f>
        <v>#VALUE!</v>
      </c>
      <c r="C3061" s="0" t="n">
        <v>4.641177</v>
      </c>
      <c r="D3061" s="0" t="n">
        <v>5.826638</v>
      </c>
    </row>
    <row r="3062" customFormat="false" ht="12.75" hidden="false" customHeight="false" outlineLevel="0" collapsed="false">
      <c r="A3062" s="0" t="n">
        <v>1138848300</v>
      </c>
      <c r="B3062" s="1" t="e">
        <f aca="false">([1]!Clock2Date,A3062)</f>
        <v>#VALUE!</v>
      </c>
      <c r="C3062" s="0" t="n">
        <v>4.535294</v>
      </c>
      <c r="D3062" s="0" t="n">
        <v>5.842975</v>
      </c>
    </row>
    <row r="3063" customFormat="false" ht="12.75" hidden="false" customHeight="false" outlineLevel="0" collapsed="false">
      <c r="A3063" s="0" t="n">
        <v>1138849200</v>
      </c>
      <c r="B3063" s="1" t="e">
        <f aca="false">([1]!Clock2Date,A3063)</f>
        <v>#VALUE!</v>
      </c>
      <c r="C3063" s="0" t="n">
        <v>4.42353</v>
      </c>
      <c r="D3063" s="0" t="n">
        <v>5.858945</v>
      </c>
    </row>
    <row r="3064" customFormat="false" ht="12.75" hidden="false" customHeight="false" outlineLevel="0" collapsed="false">
      <c r="A3064" s="0" t="n">
        <v>1138850100</v>
      </c>
      <c r="B3064" s="1" t="e">
        <f aca="false">([1]!Clock2Date,A3064)</f>
        <v>#VALUE!</v>
      </c>
      <c r="C3064" s="0" t="n">
        <v>4.323529</v>
      </c>
      <c r="D3064" s="0" t="n">
        <v>5.875099</v>
      </c>
    </row>
    <row r="3065" customFormat="false" ht="12.75" hidden="false" customHeight="false" outlineLevel="0" collapsed="false">
      <c r="A3065" s="0" t="n">
        <v>1138851000</v>
      </c>
      <c r="B3065" s="1" t="e">
        <f aca="false">([1]!Clock2Date,A3065)</f>
        <v>#VALUE!</v>
      </c>
      <c r="C3065" s="0" t="n">
        <v>4.205883</v>
      </c>
      <c r="D3065" s="0" t="n">
        <v>5.891405</v>
      </c>
    </row>
    <row r="3066" customFormat="false" ht="12.75" hidden="false" customHeight="false" outlineLevel="0" collapsed="false">
      <c r="A3066" s="0" t="n">
        <v>1138851900</v>
      </c>
      <c r="B3066" s="1" t="e">
        <f aca="false">([1]!Clock2Date,A3066)</f>
        <v>#VALUE!</v>
      </c>
      <c r="C3066" s="0" t="n">
        <v>4.088235</v>
      </c>
      <c r="D3066" s="0" t="n">
        <v>5.907955</v>
      </c>
    </row>
    <row r="3067" customFormat="false" ht="12.75" hidden="false" customHeight="false" outlineLevel="0" collapsed="false">
      <c r="A3067" s="0" t="n">
        <v>1138852800</v>
      </c>
      <c r="B3067" s="1" t="e">
        <f aca="false">([1]!Clock2Date,A3067)</f>
        <v>#VALUE!</v>
      </c>
      <c r="C3067" s="0" t="n">
        <v>3.982353</v>
      </c>
      <c r="D3067" s="0" t="n">
        <v>5.924657</v>
      </c>
    </row>
    <row r="3068" customFormat="false" ht="12.75" hidden="false" customHeight="false" outlineLevel="0" collapsed="false">
      <c r="A3068" s="0" t="n">
        <v>1138853700</v>
      </c>
      <c r="B3068" s="1" t="e">
        <f aca="false">([1]!Clock2Date,A3068)</f>
        <v>#VALUE!</v>
      </c>
      <c r="C3068" s="0" t="n">
        <v>3.888235</v>
      </c>
      <c r="D3068" s="0" t="n">
        <v>5.941451</v>
      </c>
    </row>
    <row r="3069" customFormat="false" ht="12.75" hidden="false" customHeight="false" outlineLevel="0" collapsed="false">
      <c r="A3069" s="0" t="n">
        <v>1138854600</v>
      </c>
      <c r="B3069" s="1" t="e">
        <f aca="false">([1]!Clock2Date,A3069)</f>
        <v>#VALUE!</v>
      </c>
      <c r="C3069" s="0" t="n">
        <v>3.788235</v>
      </c>
      <c r="D3069" s="0" t="n">
        <v>5.958244</v>
      </c>
    </row>
    <row r="3070" customFormat="false" ht="12.75" hidden="false" customHeight="false" outlineLevel="0" collapsed="false">
      <c r="A3070" s="0" t="n">
        <v>1138855500</v>
      </c>
      <c r="B3070" s="1" t="e">
        <f aca="false">([1]!Clock2Date,A3070)</f>
        <v>#VALUE!</v>
      </c>
      <c r="C3070" s="0" t="n">
        <v>3.694118</v>
      </c>
      <c r="D3070" s="0" t="n">
        <v>5.974977</v>
      </c>
    </row>
    <row r="3071" customFormat="false" ht="12.75" hidden="false" customHeight="false" outlineLevel="0" collapsed="false">
      <c r="A3071" s="0" t="n">
        <v>1138856400</v>
      </c>
      <c r="B3071" s="1" t="e">
        <f aca="false">([1]!Clock2Date,A3071)</f>
        <v>#VALUE!</v>
      </c>
      <c r="C3071" s="0" t="n">
        <v>3.605882</v>
      </c>
      <c r="D3071" s="0" t="n">
        <v>5.991679</v>
      </c>
    </row>
    <row r="3072" customFormat="false" ht="12.75" hidden="false" customHeight="false" outlineLevel="0" collapsed="false">
      <c r="A3072" s="0" t="n">
        <v>1138857300</v>
      </c>
      <c r="B3072" s="1" t="e">
        <f aca="false">([1]!Clock2Date,A3072)</f>
        <v>#VALUE!</v>
      </c>
      <c r="C3072" s="0" t="n">
        <v>3.529412</v>
      </c>
      <c r="D3072" s="0" t="n">
        <v>6.008595</v>
      </c>
    </row>
    <row r="3073" customFormat="false" ht="12.75" hidden="false" customHeight="false" outlineLevel="0" collapsed="false">
      <c r="A3073" s="0" t="n">
        <v>1138858200</v>
      </c>
      <c r="B3073" s="1" t="e">
        <f aca="false">([1]!Clock2Date,A3073)</f>
        <v>#VALUE!</v>
      </c>
      <c r="C3073" s="0" t="n">
        <v>3.464706</v>
      </c>
      <c r="D3073" s="0" t="n">
        <v>6.025937</v>
      </c>
    </row>
    <row r="3074" customFormat="false" ht="12.75" hidden="false" customHeight="false" outlineLevel="0" collapsed="false">
      <c r="A3074" s="0" t="n">
        <v>1138859100</v>
      </c>
      <c r="B3074" s="1" t="e">
        <f aca="false">([1]!Clock2Date,A3074)</f>
        <v>#VALUE!</v>
      </c>
      <c r="C3074" s="0" t="n">
        <v>3.411765</v>
      </c>
      <c r="D3074" s="0" t="n">
        <v>6.043981</v>
      </c>
    </row>
    <row r="3075" customFormat="false" ht="12.75" hidden="false" customHeight="false" outlineLevel="0" collapsed="false">
      <c r="A3075" s="0" t="n">
        <v>1138860000</v>
      </c>
      <c r="B3075" s="1" t="e">
        <f aca="false">([1]!Clock2Date,A3075)</f>
        <v>#VALUE!</v>
      </c>
      <c r="C3075" s="0" t="n">
        <v>3.352941</v>
      </c>
      <c r="D3075" s="0" t="n">
        <v>6.062572</v>
      </c>
    </row>
    <row r="3076" customFormat="false" ht="12.75" hidden="false" customHeight="false" outlineLevel="0" collapsed="false">
      <c r="A3076" s="0" t="n">
        <v>1138860900</v>
      </c>
      <c r="B3076" s="1" t="e">
        <f aca="false">([1]!Clock2Date,A3076)</f>
        <v>#VALUE!</v>
      </c>
      <c r="C3076" s="0" t="n">
        <v>3.294118</v>
      </c>
      <c r="D3076" s="0" t="n">
        <v>6.082262</v>
      </c>
    </row>
    <row r="3077" customFormat="false" ht="12.75" hidden="false" customHeight="false" outlineLevel="0" collapsed="false">
      <c r="A3077" s="0" t="n">
        <v>1138861800</v>
      </c>
      <c r="B3077" s="1" t="e">
        <f aca="false">([1]!Clock2Date,A3077)</f>
        <v>#VALUE!</v>
      </c>
      <c r="C3077" s="0" t="n">
        <v>3.247059</v>
      </c>
      <c r="D3077" s="0" t="n">
        <v>6.103261</v>
      </c>
    </row>
    <row r="3078" customFormat="false" ht="12.75" hidden="false" customHeight="false" outlineLevel="0" collapsed="false">
      <c r="A3078" s="0" t="n">
        <v>1138862700</v>
      </c>
      <c r="B3078" s="1" t="e">
        <f aca="false">([1]!Clock2Date,A3078)</f>
        <v>#VALUE!</v>
      </c>
      <c r="C3078" s="0" t="n">
        <v>3.182353</v>
      </c>
      <c r="D3078" s="0" t="n">
        <v>6.125571</v>
      </c>
    </row>
    <row r="3079" customFormat="false" ht="12.75" hidden="false" customHeight="false" outlineLevel="0" collapsed="false">
      <c r="A3079" s="0" t="n">
        <v>1138863600</v>
      </c>
      <c r="B3079" s="1" t="e">
        <f aca="false">([1]!Clock2Date,A3079)</f>
        <v>#VALUE!</v>
      </c>
      <c r="C3079" s="0" t="n">
        <v>3.105882</v>
      </c>
      <c r="D3079" s="0" t="n">
        <v>6.14907</v>
      </c>
    </row>
    <row r="3080" customFormat="false" ht="12.75" hidden="false" customHeight="false" outlineLevel="0" collapsed="false">
      <c r="A3080" s="0" t="n">
        <v>1138864500</v>
      </c>
      <c r="B3080" s="1" t="e">
        <f aca="false">([1]!Clock2Date,A3080)</f>
        <v>#VALUE!</v>
      </c>
      <c r="C3080" s="0" t="n">
        <v>3.011765</v>
      </c>
      <c r="D3080" s="0" t="n">
        <v>6.174428</v>
      </c>
    </row>
    <row r="3081" customFormat="false" ht="12.75" hidden="false" customHeight="false" outlineLevel="0" collapsed="false">
      <c r="A3081" s="0" t="n">
        <v>1138865400</v>
      </c>
      <c r="B3081" s="1" t="e">
        <f aca="false">([1]!Clock2Date,A3081)</f>
        <v>#VALUE!</v>
      </c>
      <c r="C3081" s="0" t="n">
        <v>2.905882</v>
      </c>
      <c r="D3081" s="0" t="n">
        <v>6.20125</v>
      </c>
    </row>
    <row r="3082" customFormat="false" ht="12.75" hidden="false" customHeight="false" outlineLevel="0" collapsed="false">
      <c r="A3082" s="0" t="n">
        <v>1138866300</v>
      </c>
      <c r="B3082" s="1" t="e">
        <f aca="false">([1]!Clock2Date,A3082)</f>
        <v>#VALUE!</v>
      </c>
      <c r="C3082" s="0" t="n">
        <v>2.8</v>
      </c>
      <c r="D3082" s="0" t="n">
        <v>6.229534</v>
      </c>
    </row>
    <row r="3083" customFormat="false" ht="12.75" hidden="false" customHeight="false" outlineLevel="0" collapsed="false">
      <c r="A3083" s="0" t="n">
        <v>1138867200</v>
      </c>
      <c r="B3083" s="1" t="e">
        <f aca="false">([1]!Clock2Date,A3083)</f>
        <v>#VALUE!</v>
      </c>
      <c r="C3083" s="0" t="n">
        <v>2.7</v>
      </c>
      <c r="D3083" s="0" t="n">
        <v>6.259189</v>
      </c>
    </row>
    <row r="3084" customFormat="false" ht="12.75" hidden="false" customHeight="false" outlineLevel="0" collapsed="false">
      <c r="A3084" s="0" t="n">
        <v>1138868100</v>
      </c>
      <c r="B3084" s="1" t="e">
        <f aca="false">([1]!Clock2Date,A3084)</f>
        <v>#VALUE!</v>
      </c>
      <c r="C3084" s="0" t="n">
        <v>2.582353</v>
      </c>
      <c r="D3084" s="0" t="n">
        <v>6.290399</v>
      </c>
    </row>
    <row r="3085" customFormat="false" ht="12.75" hidden="false" customHeight="false" outlineLevel="0" collapsed="false">
      <c r="A3085" s="0" t="n">
        <v>1138869000</v>
      </c>
      <c r="B3085" s="1" t="e">
        <f aca="false">([1]!Clock2Date,A3085)</f>
        <v>#VALUE!</v>
      </c>
      <c r="C3085" s="0" t="n">
        <v>2.464706</v>
      </c>
      <c r="D3085" s="0" t="n">
        <v>6.323286</v>
      </c>
    </row>
    <row r="3086" customFormat="false" ht="12.75" hidden="false" customHeight="false" outlineLevel="0" collapsed="false">
      <c r="A3086" s="0" t="n">
        <v>1138869900</v>
      </c>
      <c r="B3086" s="1" t="e">
        <f aca="false">([1]!Clock2Date,A3086)</f>
        <v>#VALUE!</v>
      </c>
      <c r="C3086" s="0" t="n">
        <v>2.335294</v>
      </c>
      <c r="D3086" s="0" t="n">
        <v>6.357848</v>
      </c>
    </row>
    <row r="3087" customFormat="false" ht="12.75" hidden="false" customHeight="false" outlineLevel="0" collapsed="false">
      <c r="A3087" s="0" t="n">
        <v>1138870800</v>
      </c>
      <c r="B3087" s="1" t="e">
        <f aca="false">([1]!Clock2Date,A3087)</f>
        <v>#VALUE!</v>
      </c>
      <c r="C3087" s="0" t="n">
        <v>2.2</v>
      </c>
      <c r="D3087" s="0" t="n">
        <v>6.394026</v>
      </c>
    </row>
    <row r="3088" customFormat="false" ht="12.75" hidden="false" customHeight="false" outlineLevel="0" collapsed="false">
      <c r="A3088" s="0" t="n">
        <v>1138871700</v>
      </c>
      <c r="B3088" s="1" t="e">
        <f aca="false">([1]!Clock2Date,A3088)</f>
        <v>#VALUE!</v>
      </c>
      <c r="C3088" s="0" t="n">
        <v>2.052941</v>
      </c>
      <c r="D3088" s="0" t="n">
        <v>6.431728</v>
      </c>
    </row>
    <row r="3089" customFormat="false" ht="12.75" hidden="false" customHeight="false" outlineLevel="0" collapsed="false">
      <c r="A3089" s="0" t="n">
        <v>1138872600</v>
      </c>
      <c r="B3089" s="1" t="e">
        <f aca="false">([1]!Clock2Date,A3089)</f>
        <v>#VALUE!</v>
      </c>
      <c r="C3089" s="0" t="n">
        <v>1.9</v>
      </c>
      <c r="D3089" s="0" t="n">
        <v>6.470741</v>
      </c>
    </row>
    <row r="3090" customFormat="false" ht="12.75" hidden="false" customHeight="false" outlineLevel="0" collapsed="false">
      <c r="A3090" s="0" t="n">
        <v>1138873500</v>
      </c>
      <c r="B3090" s="1" t="e">
        <f aca="false">([1]!Clock2Date,A3090)</f>
        <v>#VALUE!</v>
      </c>
      <c r="C3090" s="0" t="n">
        <v>1.729412</v>
      </c>
      <c r="D3090" s="0" t="n">
        <v>6.51085</v>
      </c>
    </row>
    <row r="3091" customFormat="false" ht="12.75" hidden="false" customHeight="false" outlineLevel="0" collapsed="false">
      <c r="A3091" s="0" t="n">
        <v>1138874400</v>
      </c>
      <c r="B3091" s="1" t="e">
        <f aca="false">([1]!Clock2Date,A3091)</f>
        <v>#VALUE!</v>
      </c>
      <c r="C3091" s="0" t="n">
        <v>1.564706</v>
      </c>
      <c r="D3091" s="0" t="n">
        <v>6.551722</v>
      </c>
    </row>
    <row r="3092" customFormat="false" ht="12.75" hidden="false" customHeight="false" outlineLevel="0" collapsed="false">
      <c r="A3092" s="0" t="n">
        <v>1138875300</v>
      </c>
      <c r="B3092" s="1" t="e">
        <f aca="false">([1]!Clock2Date,A3092)</f>
        <v>#VALUE!</v>
      </c>
      <c r="C3092" s="0" t="n">
        <v>1.405882</v>
      </c>
      <c r="D3092" s="0" t="n">
        <v>6.594087</v>
      </c>
    </row>
    <row r="3093" customFormat="false" ht="12.75" hidden="false" customHeight="false" outlineLevel="0" collapsed="false">
      <c r="A3093" s="0" t="n">
        <v>1138876200</v>
      </c>
      <c r="B3093" s="1" t="e">
        <f aca="false">([1]!Clock2Date,A3093)</f>
        <v>#VALUE!</v>
      </c>
      <c r="C3093" s="0" t="n">
        <v>1.288235</v>
      </c>
      <c r="D3093" s="0" t="n">
        <v>6.637488</v>
      </c>
    </row>
    <row r="3094" customFormat="false" ht="12.75" hidden="false" customHeight="false" outlineLevel="0" collapsed="false">
      <c r="A3094" s="0" t="n">
        <v>1138877100</v>
      </c>
      <c r="B3094" s="1" t="e">
        <f aca="false">([1]!Clock2Date,A3094)</f>
        <v>#VALUE!</v>
      </c>
      <c r="C3094" s="0" t="n">
        <v>1.170588</v>
      </c>
      <c r="D3094" s="0" t="n">
        <v>6.681743</v>
      </c>
    </row>
    <row r="3095" customFormat="false" ht="12.75" hidden="false" customHeight="false" outlineLevel="0" collapsed="false">
      <c r="A3095" s="0" t="n">
        <v>1138878000</v>
      </c>
      <c r="B3095" s="1" t="e">
        <f aca="false">([1]!Clock2Date,A3095)</f>
        <v>#VALUE!</v>
      </c>
      <c r="C3095" s="0" t="n">
        <v>1.064706</v>
      </c>
      <c r="D3095" s="0" t="n">
        <v>6.72679</v>
      </c>
    </row>
    <row r="3096" customFormat="false" ht="12.75" hidden="false" customHeight="false" outlineLevel="0" collapsed="false">
      <c r="A3096" s="0" t="n">
        <v>1138878900</v>
      </c>
      <c r="B3096" s="1" t="e">
        <f aca="false">([1]!Clock2Date,A3096)</f>
        <v>#VALUE!</v>
      </c>
      <c r="C3096" s="0" t="n">
        <v>1</v>
      </c>
      <c r="D3096" s="0" t="n">
        <v>6.772661</v>
      </c>
    </row>
    <row r="3097" customFormat="false" ht="12.75" hidden="false" customHeight="false" outlineLevel="0" collapsed="false">
      <c r="A3097" s="0" t="n">
        <v>1138879800</v>
      </c>
      <c r="B3097" s="1" t="e">
        <f aca="false">([1]!Clock2Date,A3097)</f>
        <v>#VALUE!</v>
      </c>
      <c r="C3097" s="0" t="n">
        <v>0.9705883</v>
      </c>
      <c r="D3097" s="0" t="n">
        <v>6.818988</v>
      </c>
    </row>
    <row r="3098" customFormat="false" ht="12.75" hidden="false" customHeight="false" outlineLevel="0" collapsed="false">
      <c r="A3098" s="0" t="n">
        <v>1138880700</v>
      </c>
      <c r="B3098" s="1" t="e">
        <f aca="false">([1]!Clock2Date,A3098)</f>
        <v>#VALUE!</v>
      </c>
      <c r="C3098" s="0" t="n">
        <v>0.9705883</v>
      </c>
      <c r="D3098" s="0" t="n">
        <v>6.865651</v>
      </c>
    </row>
    <row r="3099" customFormat="false" ht="12.75" hidden="false" customHeight="false" outlineLevel="0" collapsed="false">
      <c r="A3099" s="0" t="n">
        <v>1138881600</v>
      </c>
      <c r="B3099" s="1" t="e">
        <f aca="false">([1]!Clock2Date,A3099)</f>
        <v>#VALUE!</v>
      </c>
      <c r="C3099" s="0" t="n">
        <v>0.9764706</v>
      </c>
      <c r="D3099" s="0" t="n">
        <v>6.912618</v>
      </c>
    </row>
    <row r="3100" customFormat="false" ht="12.75" hidden="false" customHeight="false" outlineLevel="0" collapsed="false">
      <c r="A3100" s="0" t="n">
        <v>1138882500</v>
      </c>
      <c r="B3100" s="1" t="e">
        <f aca="false">([1]!Clock2Date,A3100)</f>
        <v>#VALUE!</v>
      </c>
      <c r="C3100" s="0" t="n">
        <v>1.076471</v>
      </c>
      <c r="D3100" s="0" t="n">
        <v>6.959982</v>
      </c>
    </row>
    <row r="3101" customFormat="false" ht="12.75" hidden="false" customHeight="false" outlineLevel="0" collapsed="false">
      <c r="A3101" s="0" t="n">
        <v>1138883400</v>
      </c>
      <c r="B3101" s="1" t="e">
        <f aca="false">([1]!Clock2Date,A3101)</f>
        <v>#VALUE!</v>
      </c>
      <c r="C3101" s="0" t="n">
        <v>1.241176</v>
      </c>
      <c r="D3101" s="0" t="n">
        <v>7.007589</v>
      </c>
    </row>
    <row r="3102" customFormat="false" ht="12.75" hidden="false" customHeight="false" outlineLevel="0" collapsed="false">
      <c r="A3102" s="0" t="n">
        <v>1138884300</v>
      </c>
      <c r="B3102" s="1" t="e">
        <f aca="false">([1]!Clock2Date,A3102)</f>
        <v>#VALUE!</v>
      </c>
      <c r="C3102" s="0" t="n">
        <v>1.423529</v>
      </c>
      <c r="D3102" s="0" t="n">
        <v>7.055379</v>
      </c>
    </row>
    <row r="3103" customFormat="false" ht="12.75" hidden="false" customHeight="false" outlineLevel="0" collapsed="false">
      <c r="A3103" s="0" t="n">
        <v>1138885200</v>
      </c>
      <c r="B3103" s="1" t="e">
        <f aca="false">([1]!Clock2Date,A3103)</f>
        <v>#VALUE!</v>
      </c>
      <c r="C3103" s="0" t="n">
        <v>1.605882</v>
      </c>
      <c r="D3103" s="0" t="n">
        <v>7.103475</v>
      </c>
    </row>
    <row r="3104" customFormat="false" ht="12.75" hidden="false" customHeight="false" outlineLevel="0" collapsed="false">
      <c r="A3104" s="0" t="n">
        <v>1138886100</v>
      </c>
      <c r="B3104" s="1" t="e">
        <f aca="false">([1]!Clock2Date,A3104)</f>
        <v>#VALUE!</v>
      </c>
      <c r="C3104" s="0" t="n">
        <v>1.870588</v>
      </c>
      <c r="D3104" s="0" t="n">
        <v>7.152118</v>
      </c>
    </row>
    <row r="3105" customFormat="false" ht="12.75" hidden="false" customHeight="false" outlineLevel="0" collapsed="false">
      <c r="A3105" s="0" t="n">
        <v>1138887000</v>
      </c>
      <c r="B3105" s="1" t="e">
        <f aca="false">([1]!Clock2Date,A3105)</f>
        <v>#VALUE!</v>
      </c>
      <c r="C3105" s="0" t="n">
        <v>2.176471</v>
      </c>
      <c r="D3105" s="0" t="n">
        <v>7.201341</v>
      </c>
    </row>
    <row r="3106" customFormat="false" ht="12.75" hidden="false" customHeight="false" outlineLevel="0" collapsed="false">
      <c r="A3106" s="0" t="n">
        <v>1138887900</v>
      </c>
      <c r="B3106" s="1" t="e">
        <f aca="false">([1]!Clock2Date,A3106)</f>
        <v>#VALUE!</v>
      </c>
      <c r="C3106" s="0" t="n">
        <v>2.529412</v>
      </c>
      <c r="D3106" s="0" t="n">
        <v>7.251051</v>
      </c>
    </row>
    <row r="3107" customFormat="false" ht="12.75" hidden="false" customHeight="false" outlineLevel="0" collapsed="false">
      <c r="A3107" s="0" t="n">
        <v>1138888800</v>
      </c>
      <c r="B3107" s="1" t="e">
        <f aca="false">([1]!Clock2Date,A3107)</f>
        <v>#VALUE!</v>
      </c>
      <c r="C3107" s="0" t="n">
        <v>2.888235</v>
      </c>
      <c r="D3107" s="0" t="n">
        <v>7.301219</v>
      </c>
    </row>
    <row r="3108" customFormat="false" ht="12.75" hidden="false" customHeight="false" outlineLevel="0" collapsed="false">
      <c r="A3108" s="0" t="n">
        <v>1138889700</v>
      </c>
      <c r="B3108" s="1" t="e">
        <f aca="false">([1]!Clock2Date,A3108)</f>
        <v>#VALUE!</v>
      </c>
      <c r="C3108" s="0" t="n">
        <v>3.323529</v>
      </c>
      <c r="D3108" s="0" t="n">
        <v>7.352027</v>
      </c>
    </row>
    <row r="3109" customFormat="false" ht="12.75" hidden="false" customHeight="false" outlineLevel="0" collapsed="false">
      <c r="A3109" s="0" t="n">
        <v>1138890600</v>
      </c>
      <c r="B3109" s="1" t="e">
        <f aca="false">([1]!Clock2Date,A3109)</f>
        <v>#VALUE!</v>
      </c>
      <c r="C3109" s="0" t="n">
        <v>3.782353</v>
      </c>
      <c r="D3109" s="0" t="n">
        <v>7.402804</v>
      </c>
    </row>
    <row r="3110" customFormat="false" ht="12.75" hidden="false" customHeight="false" outlineLevel="0" collapsed="false">
      <c r="A3110" s="0" t="n">
        <v>1138891500</v>
      </c>
      <c r="B3110" s="1" t="e">
        <f aca="false">([1]!Clock2Date,A3110)</f>
        <v>#VALUE!</v>
      </c>
      <c r="C3110" s="0" t="n">
        <v>4.247059</v>
      </c>
      <c r="D3110" s="0" t="n">
        <v>7.45349</v>
      </c>
    </row>
    <row r="3111" customFormat="false" ht="12.75" hidden="false" customHeight="false" outlineLevel="0" collapsed="false">
      <c r="A3111" s="0" t="n">
        <v>1138892400</v>
      </c>
      <c r="B3111" s="1" t="e">
        <f aca="false">([1]!Clock2Date,A3111)</f>
        <v>#VALUE!</v>
      </c>
      <c r="C3111" s="0" t="n">
        <v>4.7</v>
      </c>
      <c r="D3111" s="0" t="n">
        <v>7.503932</v>
      </c>
    </row>
    <row r="3112" customFormat="false" ht="12.75" hidden="false" customHeight="false" outlineLevel="0" collapsed="false">
      <c r="A3112" s="0" t="n">
        <v>1138893300</v>
      </c>
      <c r="B3112" s="1" t="e">
        <f aca="false">([1]!Clock2Date,A3112)</f>
        <v>#VALUE!</v>
      </c>
      <c r="C3112" s="0" t="n">
        <v>5.282353</v>
      </c>
      <c r="D3112" s="0" t="n">
        <v>7.554343</v>
      </c>
    </row>
    <row r="3113" customFormat="false" ht="12.75" hidden="false" customHeight="false" outlineLevel="0" collapsed="false">
      <c r="A3113" s="0" t="n">
        <v>1138894200</v>
      </c>
      <c r="B3113" s="1" t="e">
        <f aca="false">([1]!Clock2Date,A3113)</f>
        <v>#VALUE!</v>
      </c>
      <c r="C3113" s="0" t="n">
        <v>5.852941</v>
      </c>
      <c r="D3113" s="0" t="n">
        <v>7.604541</v>
      </c>
    </row>
    <row r="3114" customFormat="false" ht="12.75" hidden="false" customHeight="false" outlineLevel="0" collapsed="false">
      <c r="A3114" s="0" t="n">
        <v>1138895100</v>
      </c>
      <c r="B3114" s="1" t="e">
        <f aca="false">([1]!Clock2Date,A3114)</f>
        <v>#VALUE!</v>
      </c>
      <c r="C3114" s="0" t="n">
        <v>6.411765</v>
      </c>
      <c r="D3114" s="0" t="n">
        <v>7.654587</v>
      </c>
    </row>
    <row r="3115" customFormat="false" ht="12.75" hidden="false" customHeight="false" outlineLevel="0" collapsed="false">
      <c r="A3115" s="0" t="n">
        <v>1138896000</v>
      </c>
      <c r="B3115" s="1" t="e">
        <f aca="false">([1]!Clock2Date,A3115)</f>
        <v>#VALUE!</v>
      </c>
      <c r="C3115" s="0" t="n">
        <v>6.952941</v>
      </c>
      <c r="D3115" s="0" t="n">
        <v>7.704389</v>
      </c>
    </row>
    <row r="3116" customFormat="false" ht="12.75" hidden="false" customHeight="false" outlineLevel="0" collapsed="false">
      <c r="A3116" s="0" t="n">
        <v>1138896900</v>
      </c>
      <c r="B3116" s="1" t="e">
        <f aca="false">([1]!Clock2Date,A3116)</f>
        <v>#VALUE!</v>
      </c>
      <c r="C3116" s="0" t="n">
        <v>7.594118</v>
      </c>
      <c r="D3116" s="0" t="n">
        <v>7.754191</v>
      </c>
    </row>
    <row r="3117" customFormat="false" ht="12.75" hidden="false" customHeight="false" outlineLevel="0" collapsed="false">
      <c r="A3117" s="0" t="n">
        <v>1138897800</v>
      </c>
      <c r="B3117" s="1" t="e">
        <f aca="false">([1]!Clock2Date,A3117)</f>
        <v>#VALUE!</v>
      </c>
      <c r="C3117" s="0" t="n">
        <v>8.194118</v>
      </c>
      <c r="D3117" s="0" t="n">
        <v>7.803688</v>
      </c>
    </row>
    <row r="3118" customFormat="false" ht="12.75" hidden="false" customHeight="false" outlineLevel="0" collapsed="false">
      <c r="A3118" s="0" t="n">
        <v>1138898700</v>
      </c>
      <c r="B3118" s="1" t="e">
        <f aca="false">([1]!Clock2Date,A3118)</f>
        <v>#VALUE!</v>
      </c>
      <c r="C3118" s="0" t="n">
        <v>8.770588</v>
      </c>
      <c r="D3118" s="0" t="n">
        <v>7.853002</v>
      </c>
    </row>
    <row r="3119" customFormat="false" ht="12.75" hidden="false" customHeight="false" outlineLevel="0" collapsed="false">
      <c r="A3119" s="0" t="n">
        <v>1138899600</v>
      </c>
      <c r="B3119" s="1" t="e">
        <f aca="false">([1]!Clock2Date,A3119)</f>
        <v>#VALUE!</v>
      </c>
      <c r="C3119" s="0" t="n">
        <v>9.305882</v>
      </c>
      <c r="D3119" s="0" t="n">
        <v>7.902042</v>
      </c>
    </row>
    <row r="3120" customFormat="false" ht="12.75" hidden="false" customHeight="false" outlineLevel="0" collapsed="false">
      <c r="A3120" s="0" t="n">
        <v>1138900500</v>
      </c>
      <c r="B3120" s="1" t="e">
        <f aca="false">([1]!Clock2Date,A3120)</f>
        <v>#VALUE!</v>
      </c>
      <c r="C3120" s="0" t="n">
        <v>9.917647</v>
      </c>
      <c r="D3120" s="0" t="n">
        <v>7.950808</v>
      </c>
    </row>
    <row r="3121" customFormat="false" ht="12.75" hidden="false" customHeight="false" outlineLevel="0" collapsed="false">
      <c r="A3121" s="0" t="n">
        <v>1138901400</v>
      </c>
      <c r="B3121" s="1" t="e">
        <f aca="false">([1]!Clock2Date,A3121)</f>
        <v>#VALUE!</v>
      </c>
      <c r="C3121" s="0" t="n">
        <v>10.37647</v>
      </c>
      <c r="D3121" s="0" t="n">
        <v>7.999146</v>
      </c>
    </row>
    <row r="3122" customFormat="false" ht="12.75" hidden="false" customHeight="false" outlineLevel="0" collapsed="false">
      <c r="A3122" s="0" t="n">
        <v>1138902300</v>
      </c>
      <c r="B3122" s="1" t="e">
        <f aca="false">([1]!Clock2Date,A3122)</f>
        <v>#VALUE!</v>
      </c>
      <c r="C3122" s="0" t="n">
        <v>10.84118</v>
      </c>
      <c r="D3122" s="0" t="n">
        <v>8.047029</v>
      </c>
    </row>
    <row r="3123" customFormat="false" ht="12.75" hidden="false" customHeight="false" outlineLevel="0" collapsed="false">
      <c r="A3123" s="0" t="n">
        <v>1138903200</v>
      </c>
      <c r="B3123" s="1" t="e">
        <f aca="false">([1]!Clock2Date,A3123)</f>
        <v>#VALUE!</v>
      </c>
      <c r="C3123" s="0" t="n">
        <v>11.21176</v>
      </c>
      <c r="D3123" s="0" t="n">
        <v>8.094422</v>
      </c>
    </row>
    <row r="3124" customFormat="false" ht="12.75" hidden="false" customHeight="false" outlineLevel="0" collapsed="false">
      <c r="A3124" s="0" t="n">
        <v>1138904100</v>
      </c>
      <c r="B3124" s="1" t="e">
        <f aca="false">([1]!Clock2Date,A3124)</f>
        <v>#VALUE!</v>
      </c>
      <c r="C3124" s="0" t="n">
        <v>11.6</v>
      </c>
      <c r="D3124" s="0" t="n">
        <v>8.141573</v>
      </c>
    </row>
    <row r="3125" customFormat="false" ht="12.75" hidden="false" customHeight="false" outlineLevel="0" collapsed="false">
      <c r="A3125" s="0" t="n">
        <v>1138905000</v>
      </c>
      <c r="B3125" s="1" t="e">
        <f aca="false">([1]!Clock2Date,A3125)</f>
        <v>#VALUE!</v>
      </c>
      <c r="C3125" s="0" t="n">
        <v>11.91177</v>
      </c>
      <c r="D3125" s="0" t="n">
        <v>8.188266</v>
      </c>
    </row>
    <row r="3126" customFormat="false" ht="12.75" hidden="false" customHeight="false" outlineLevel="0" collapsed="false">
      <c r="A3126" s="0" t="n">
        <v>1138905900</v>
      </c>
      <c r="B3126" s="1" t="e">
        <f aca="false">([1]!Clock2Date,A3126)</f>
        <v>#VALUE!</v>
      </c>
      <c r="C3126" s="0" t="n">
        <v>12.18235</v>
      </c>
      <c r="D3126" s="0" t="n">
        <v>8.234837</v>
      </c>
    </row>
    <row r="3127" customFormat="false" ht="12.75" hidden="false" customHeight="false" outlineLevel="0" collapsed="false">
      <c r="A3127" s="0" t="n">
        <v>1138906800</v>
      </c>
      <c r="B3127" s="1" t="e">
        <f aca="false">([1]!Clock2Date,A3127)</f>
        <v>#VALUE!</v>
      </c>
      <c r="C3127" s="0" t="n">
        <v>12.39412</v>
      </c>
      <c r="D3127" s="0" t="n">
        <v>8.281317</v>
      </c>
    </row>
    <row r="3128" customFormat="false" ht="12.75" hidden="false" customHeight="false" outlineLevel="0" collapsed="false">
      <c r="A3128" s="0" t="n">
        <v>1138907700</v>
      </c>
      <c r="B3128" s="1" t="e">
        <f aca="false">([1]!Clock2Date,A3128)</f>
        <v>#VALUE!</v>
      </c>
      <c r="C3128" s="0" t="n">
        <v>12.58823</v>
      </c>
      <c r="D3128" s="0" t="n">
        <v>8.327644</v>
      </c>
    </row>
    <row r="3129" customFormat="false" ht="12.75" hidden="false" customHeight="false" outlineLevel="0" collapsed="false">
      <c r="A3129" s="0" t="n">
        <v>1138908600</v>
      </c>
      <c r="B3129" s="1" t="e">
        <f aca="false">([1]!Clock2Date,A3129)</f>
        <v>#VALUE!</v>
      </c>
      <c r="C3129" s="0" t="n">
        <v>12.62941</v>
      </c>
      <c r="D3129" s="0" t="n">
        <v>8.373667</v>
      </c>
    </row>
    <row r="3130" customFormat="false" ht="12.75" hidden="false" customHeight="false" outlineLevel="0" collapsed="false">
      <c r="A3130" s="0" t="n">
        <v>1138909500</v>
      </c>
      <c r="B3130" s="1" t="e">
        <f aca="false">([1]!Clock2Date,A3130)</f>
        <v>#VALUE!</v>
      </c>
      <c r="C3130" s="0" t="n">
        <v>12.64118</v>
      </c>
      <c r="D3130" s="0" t="n">
        <v>8.419842</v>
      </c>
    </row>
    <row r="3131" customFormat="false" ht="12.75" hidden="false" customHeight="false" outlineLevel="0" collapsed="false">
      <c r="A3131" s="0" t="n">
        <v>1138910400</v>
      </c>
      <c r="B3131" s="1" t="e">
        <f aca="false">([1]!Clock2Date,A3131)</f>
        <v>#VALUE!</v>
      </c>
      <c r="C3131" s="0" t="n">
        <v>12.63529</v>
      </c>
      <c r="D3131" s="0" t="n">
        <v>8.466321</v>
      </c>
    </row>
    <row r="3132" customFormat="false" ht="12.75" hidden="false" customHeight="false" outlineLevel="0" collapsed="false">
      <c r="A3132" s="0" t="n">
        <v>1138911300</v>
      </c>
      <c r="B3132" s="1" t="e">
        <f aca="false">([1]!Clock2Date,A3132)</f>
        <v>#VALUE!</v>
      </c>
      <c r="C3132" s="0" t="n">
        <v>12.60588</v>
      </c>
      <c r="D3132" s="0" t="n">
        <v>8.513258</v>
      </c>
    </row>
    <row r="3133" customFormat="false" ht="12.75" hidden="false" customHeight="false" outlineLevel="0" collapsed="false">
      <c r="A3133" s="0" t="n">
        <v>1138912200</v>
      </c>
      <c r="B3133" s="1" t="e">
        <f aca="false">([1]!Clock2Date,A3133)</f>
        <v>#VALUE!</v>
      </c>
      <c r="C3133" s="0" t="n">
        <v>12.47059</v>
      </c>
      <c r="D3133" s="0" t="n">
        <v>8.560256</v>
      </c>
    </row>
    <row r="3134" customFormat="false" ht="12.75" hidden="false" customHeight="false" outlineLevel="0" collapsed="false">
      <c r="A3134" s="0" t="n">
        <v>1138913100</v>
      </c>
      <c r="B3134" s="1" t="e">
        <f aca="false">([1]!Clock2Date,A3134)</f>
        <v>#VALUE!</v>
      </c>
      <c r="C3134" s="0" t="n">
        <v>12.27059</v>
      </c>
      <c r="D3134" s="0" t="n">
        <v>8.607162</v>
      </c>
    </row>
    <row r="3135" customFormat="false" ht="12.75" hidden="false" customHeight="false" outlineLevel="0" collapsed="false">
      <c r="A3135" s="0" t="n">
        <v>1138914000</v>
      </c>
      <c r="B3135" s="1" t="e">
        <f aca="false">([1]!Clock2Date,A3135)</f>
        <v>#VALUE!</v>
      </c>
      <c r="C3135" s="0" t="n">
        <v>12.02941</v>
      </c>
      <c r="D3135" s="0" t="n">
        <v>8.653612</v>
      </c>
    </row>
    <row r="3136" customFormat="false" ht="12.75" hidden="false" customHeight="false" outlineLevel="0" collapsed="false">
      <c r="A3136" s="0" t="n">
        <v>1138914900</v>
      </c>
      <c r="B3136" s="1" t="e">
        <f aca="false">([1]!Clock2Date,A3136)</f>
        <v>#VALUE!</v>
      </c>
      <c r="C3136" s="0" t="n">
        <v>11.78824</v>
      </c>
      <c r="D3136" s="0" t="n">
        <v>8.699421</v>
      </c>
    </row>
    <row r="3137" customFormat="false" ht="12.75" hidden="false" customHeight="false" outlineLevel="0" collapsed="false">
      <c r="A3137" s="0" t="n">
        <v>1138915800</v>
      </c>
      <c r="B3137" s="1" t="e">
        <f aca="false">([1]!Clock2Date,A3137)</f>
        <v>#VALUE!</v>
      </c>
      <c r="C3137" s="0" t="n">
        <v>11.47647</v>
      </c>
      <c r="D3137" s="0" t="n">
        <v>8.744377</v>
      </c>
    </row>
    <row r="3138" customFormat="false" ht="12.75" hidden="false" customHeight="false" outlineLevel="0" collapsed="false">
      <c r="A3138" s="0" t="n">
        <v>1138916700</v>
      </c>
      <c r="B3138" s="1" t="e">
        <f aca="false">([1]!Clock2Date,A3138)</f>
        <v>#VALUE!</v>
      </c>
      <c r="C3138" s="0" t="n">
        <v>11.24706</v>
      </c>
      <c r="D3138" s="0" t="n">
        <v>8.788387</v>
      </c>
    </row>
    <row r="3139" customFormat="false" ht="12.75" hidden="false" customHeight="false" outlineLevel="0" collapsed="false">
      <c r="A3139" s="0" t="n">
        <v>1138917600</v>
      </c>
      <c r="B3139" s="1" t="e">
        <f aca="false">([1]!Clock2Date,A3139)</f>
        <v>#VALUE!</v>
      </c>
      <c r="C3139" s="0" t="n">
        <v>10.99412</v>
      </c>
      <c r="D3139" s="0" t="n">
        <v>8.831454</v>
      </c>
    </row>
    <row r="3140" customFormat="false" ht="12.75" hidden="false" customHeight="false" outlineLevel="0" collapsed="false">
      <c r="A3140" s="0" t="n">
        <v>1138918500</v>
      </c>
      <c r="B3140" s="1" t="e">
        <f aca="false">([1]!Clock2Date,A3140)</f>
        <v>#VALUE!</v>
      </c>
      <c r="C3140" s="0" t="n">
        <v>10.80588</v>
      </c>
      <c r="D3140" s="0" t="n">
        <v>8.873545</v>
      </c>
    </row>
    <row r="3141" customFormat="false" ht="12.75" hidden="false" customHeight="false" outlineLevel="0" collapsed="false">
      <c r="A3141" s="0" t="n">
        <v>1138919400</v>
      </c>
      <c r="B3141" s="1" t="e">
        <f aca="false">([1]!Clock2Date,A3141)</f>
        <v>#VALUE!</v>
      </c>
      <c r="C3141" s="0" t="n">
        <v>10.60588</v>
      </c>
      <c r="D3141" s="0" t="n">
        <v>8.914416</v>
      </c>
    </row>
    <row r="3142" customFormat="false" ht="12.75" hidden="false" customHeight="false" outlineLevel="0" collapsed="false">
      <c r="A3142" s="0" t="n">
        <v>1138920300</v>
      </c>
      <c r="B3142" s="1" t="e">
        <f aca="false">([1]!Clock2Date,A3142)</f>
        <v>#VALUE!</v>
      </c>
      <c r="C3142" s="0" t="n">
        <v>10.4</v>
      </c>
      <c r="D3142" s="0" t="n">
        <v>8.9541</v>
      </c>
    </row>
    <row r="3143" customFormat="false" ht="12.75" hidden="false" customHeight="false" outlineLevel="0" collapsed="false">
      <c r="A3143" s="0" t="n">
        <v>1138921200</v>
      </c>
      <c r="B3143" s="1" t="e">
        <f aca="false">([1]!Clock2Date,A3143)</f>
        <v>#VALUE!</v>
      </c>
      <c r="C3143" s="0" t="n">
        <v>10.2</v>
      </c>
      <c r="D3143" s="0" t="n">
        <v>8.992258</v>
      </c>
    </row>
    <row r="3144" customFormat="false" ht="12.75" hidden="false" customHeight="false" outlineLevel="0" collapsed="false">
      <c r="A3144" s="0" t="n">
        <v>1138922100</v>
      </c>
      <c r="B3144" s="1" t="e">
        <f aca="false">([1]!Clock2Date,A3144)</f>
        <v>#VALUE!</v>
      </c>
      <c r="C3144" s="0" t="n">
        <v>10.02353</v>
      </c>
      <c r="D3144" s="0" t="n">
        <v>9.028802</v>
      </c>
    </row>
    <row r="3145" customFormat="false" ht="12.75" hidden="false" customHeight="false" outlineLevel="0" collapsed="false">
      <c r="A3145" s="0" t="n">
        <v>1138923000</v>
      </c>
      <c r="B3145" s="1" t="e">
        <f aca="false">([1]!Clock2Date,A3145)</f>
        <v>#VALUE!</v>
      </c>
      <c r="C3145" s="0" t="n">
        <v>9.858824</v>
      </c>
      <c r="D3145" s="0" t="n">
        <v>9.06373</v>
      </c>
    </row>
    <row r="3146" customFormat="false" ht="12.75" hidden="false" customHeight="false" outlineLevel="0" collapsed="false">
      <c r="A3146" s="0" t="n">
        <v>1138923900</v>
      </c>
      <c r="B3146" s="1" t="e">
        <f aca="false">([1]!Clock2Date,A3146)</f>
        <v>#VALUE!</v>
      </c>
      <c r="C3146" s="0" t="n">
        <v>9.717647</v>
      </c>
      <c r="D3146" s="0" t="n">
        <v>9.097075</v>
      </c>
    </row>
    <row r="3147" customFormat="false" ht="12.75" hidden="false" customHeight="false" outlineLevel="0" collapsed="false">
      <c r="A3147" s="0" t="n">
        <v>1138924800</v>
      </c>
      <c r="B3147" s="1" t="e">
        <f aca="false">([1]!Clock2Date,A3147)</f>
        <v>#VALUE!</v>
      </c>
      <c r="C3147" s="0" t="n">
        <v>9.588235</v>
      </c>
      <c r="D3147" s="0" t="n">
        <v>9.128589</v>
      </c>
    </row>
    <row r="3148" customFormat="false" ht="12.75" hidden="false" customHeight="false" outlineLevel="0" collapsed="false">
      <c r="A3148" s="0" t="n">
        <v>1138925700</v>
      </c>
      <c r="B3148" s="1" t="e">
        <f aca="false">([1]!Clock2Date,A3148)</f>
        <v>#VALUE!</v>
      </c>
      <c r="C3148" s="0" t="n">
        <v>9.470589</v>
      </c>
      <c r="D3148" s="0" t="n">
        <v>9.158092</v>
      </c>
    </row>
    <row r="3149" customFormat="false" ht="12.75" hidden="false" customHeight="false" outlineLevel="0" collapsed="false">
      <c r="A3149" s="0" t="n">
        <v>1138926600</v>
      </c>
      <c r="B3149" s="1" t="e">
        <f aca="false">([1]!Clock2Date,A3149)</f>
        <v>#VALUE!</v>
      </c>
      <c r="C3149" s="0" t="n">
        <v>9.358824</v>
      </c>
      <c r="D3149" s="0" t="n">
        <v>9.185615</v>
      </c>
    </row>
    <row r="3150" customFormat="false" ht="12.75" hidden="false" customHeight="false" outlineLevel="0" collapsed="false">
      <c r="A3150" s="0" t="n">
        <v>1138927500</v>
      </c>
      <c r="B3150" s="1" t="e">
        <f aca="false">([1]!Clock2Date,A3150)</f>
        <v>#VALUE!</v>
      </c>
      <c r="C3150" s="0" t="n">
        <v>9.258823</v>
      </c>
      <c r="D3150" s="0" t="n">
        <v>9.211613</v>
      </c>
    </row>
    <row r="3151" customFormat="false" ht="12.75" hidden="false" customHeight="false" outlineLevel="0" collapsed="false">
      <c r="A3151" s="0" t="n">
        <v>1138928400</v>
      </c>
      <c r="B3151" s="1" t="e">
        <f aca="false">([1]!Clock2Date,A3151)</f>
        <v>#VALUE!</v>
      </c>
      <c r="C3151" s="0" t="n">
        <v>9.170588</v>
      </c>
      <c r="D3151" s="0" t="n">
        <v>9.236391</v>
      </c>
    </row>
    <row r="3152" customFormat="false" ht="12.75" hidden="false" customHeight="false" outlineLevel="0" collapsed="false">
      <c r="A3152" s="0" t="n">
        <v>1138929300</v>
      </c>
      <c r="B3152" s="1" t="e">
        <f aca="false">([1]!Clock2Date,A3152)</f>
        <v>#VALUE!</v>
      </c>
      <c r="C3152" s="0" t="n">
        <v>9.094118</v>
      </c>
      <c r="D3152" s="0" t="n">
        <v>9.260317</v>
      </c>
    </row>
    <row r="3153" customFormat="false" ht="12.75" hidden="false" customHeight="false" outlineLevel="0" collapsed="false">
      <c r="A3153" s="0" t="n">
        <v>1138930200</v>
      </c>
      <c r="B3153" s="1" t="e">
        <f aca="false">([1]!Clock2Date,A3153)</f>
        <v>#VALUE!</v>
      </c>
      <c r="C3153" s="0" t="n">
        <v>9.023529</v>
      </c>
      <c r="D3153" s="0" t="n">
        <v>9.283725</v>
      </c>
    </row>
    <row r="3154" customFormat="false" ht="12.75" hidden="false" customHeight="false" outlineLevel="0" collapsed="false">
      <c r="A3154" s="0" t="n">
        <v>1138931100</v>
      </c>
      <c r="B3154" s="1" t="e">
        <f aca="false">([1]!Clock2Date,A3154)</f>
        <v>#VALUE!</v>
      </c>
      <c r="C3154" s="0" t="n">
        <v>8.964706</v>
      </c>
      <c r="D3154" s="0" t="n">
        <v>9.306736</v>
      </c>
    </row>
    <row r="3155" customFormat="false" ht="12.75" hidden="false" customHeight="false" outlineLevel="0" collapsed="false">
      <c r="A3155" s="0" t="n">
        <v>1138932000</v>
      </c>
      <c r="B3155" s="1" t="e">
        <f aca="false">([1]!Clock2Date,A3155)</f>
        <v>#VALUE!</v>
      </c>
      <c r="C3155" s="0" t="n">
        <v>8.888235</v>
      </c>
      <c r="D3155" s="0" t="n">
        <v>9.329381</v>
      </c>
    </row>
    <row r="3156" customFormat="false" ht="12.75" hidden="false" customHeight="false" outlineLevel="0" collapsed="false">
      <c r="A3156" s="0" t="n">
        <v>1138932900</v>
      </c>
      <c r="B3156" s="1" t="e">
        <f aca="false">([1]!Clock2Date,A3156)</f>
        <v>#VALUE!</v>
      </c>
      <c r="C3156" s="0" t="n">
        <v>8.8</v>
      </c>
      <c r="D3156" s="0" t="n">
        <v>9.351661</v>
      </c>
    </row>
    <row r="3157" customFormat="false" ht="12.75" hidden="false" customHeight="false" outlineLevel="0" collapsed="false">
      <c r="A3157" s="0" t="n">
        <v>1138933800</v>
      </c>
      <c r="B3157" s="1" t="e">
        <f aca="false">([1]!Clock2Date,A3157)</f>
        <v>#VALUE!</v>
      </c>
      <c r="C3157" s="0" t="n">
        <v>8.705882</v>
      </c>
      <c r="D3157" s="0" t="n">
        <v>9.373697</v>
      </c>
    </row>
    <row r="3158" customFormat="false" ht="12.75" hidden="false" customHeight="false" outlineLevel="0" collapsed="false">
      <c r="A3158" s="0" t="n">
        <v>1138934700</v>
      </c>
      <c r="B3158" s="1" t="e">
        <f aca="false">([1]!Clock2Date,A3158)</f>
        <v>#VALUE!</v>
      </c>
      <c r="C3158" s="0" t="n">
        <v>8.623529</v>
      </c>
      <c r="D3158" s="0" t="n">
        <v>9.395519</v>
      </c>
    </row>
    <row r="3159" customFormat="false" ht="12.75" hidden="false" customHeight="false" outlineLevel="0" collapsed="false">
      <c r="A3159" s="0" t="n">
        <v>1138935600</v>
      </c>
      <c r="B3159" s="1" t="e">
        <f aca="false">([1]!Clock2Date,A3159)</f>
        <v>#VALUE!</v>
      </c>
      <c r="C3159" s="0" t="n">
        <v>8.464706</v>
      </c>
      <c r="D3159" s="0" t="n">
        <v>9.417159</v>
      </c>
    </row>
    <row r="3160" customFormat="false" ht="12.75" hidden="false" customHeight="false" outlineLevel="0" collapsed="false">
      <c r="A3160" s="0" t="n">
        <v>1138936500</v>
      </c>
      <c r="B3160" s="1" t="e">
        <f aca="false">([1]!Clock2Date,A3160)</f>
        <v>#VALUE!</v>
      </c>
      <c r="C3160" s="0" t="n">
        <v>8.411765</v>
      </c>
      <c r="D3160" s="0" t="n">
        <v>9.438646</v>
      </c>
    </row>
    <row r="3161" customFormat="false" ht="12.75" hidden="false" customHeight="false" outlineLevel="0" collapsed="false">
      <c r="A3161" s="0" t="n">
        <v>1138937400</v>
      </c>
      <c r="B3161" s="1" t="e">
        <f aca="false">([1]!Clock2Date,A3161)</f>
        <v>#VALUE!</v>
      </c>
      <c r="C3161" s="0" t="n">
        <v>8.352942</v>
      </c>
      <c r="D3161" s="0" t="n">
        <v>9.460012</v>
      </c>
    </row>
    <row r="3162" customFormat="false" ht="12.75" hidden="false" customHeight="false" outlineLevel="0" collapsed="false">
      <c r="A3162" s="0" t="n">
        <v>1138938300</v>
      </c>
      <c r="B3162" s="1" t="e">
        <f aca="false">([1]!Clock2Date,A3162)</f>
        <v>#VALUE!</v>
      </c>
      <c r="C3162" s="0" t="n">
        <v>8.305882</v>
      </c>
      <c r="D3162" s="0" t="n">
        <v>9.481439</v>
      </c>
    </row>
    <row r="3163" customFormat="false" ht="12.75" hidden="false" customHeight="false" outlineLevel="0" collapsed="false">
      <c r="A3163" s="0" t="n">
        <v>1138939200</v>
      </c>
      <c r="B3163" s="1" t="e">
        <f aca="false">([1]!Clock2Date,A3163)</f>
        <v>#VALUE!</v>
      </c>
      <c r="C3163" s="0" t="n">
        <v>8.252941</v>
      </c>
      <c r="D3163" s="0" t="n">
        <v>9.502895</v>
      </c>
    </row>
    <row r="3164" customFormat="false" ht="12.75" hidden="false" customHeight="false" outlineLevel="0" collapsed="false">
      <c r="A3164" s="0" t="n">
        <v>1138940100</v>
      </c>
      <c r="B3164" s="1" t="e">
        <f aca="false">([1]!Clock2Date,A3164)</f>
        <v>#VALUE!</v>
      </c>
      <c r="C3164" s="0" t="n">
        <v>8.188235</v>
      </c>
      <c r="D3164" s="0" t="n">
        <v>9.524322</v>
      </c>
    </row>
    <row r="3165" customFormat="false" ht="12.75" hidden="false" customHeight="false" outlineLevel="0" collapsed="false">
      <c r="A3165" s="0" t="n">
        <v>1138941000</v>
      </c>
      <c r="B3165" s="1" t="e">
        <f aca="false">([1]!Clock2Date,A3165)</f>
        <v>#VALUE!</v>
      </c>
      <c r="C3165" s="0" t="n">
        <v>8.111765</v>
      </c>
      <c r="D3165" s="0" t="n">
        <v>9.545718</v>
      </c>
    </row>
    <row r="3166" customFormat="false" ht="12.75" hidden="false" customHeight="false" outlineLevel="0" collapsed="false">
      <c r="A3166" s="0" t="n">
        <v>1138941900</v>
      </c>
      <c r="B3166" s="1" t="e">
        <f aca="false">([1]!Clock2Date,A3166)</f>
        <v>#VALUE!</v>
      </c>
      <c r="C3166" s="0" t="n">
        <v>8.035295</v>
      </c>
      <c r="D3166" s="0" t="n">
        <v>9.566992</v>
      </c>
    </row>
    <row r="3167" customFormat="false" ht="12.75" hidden="false" customHeight="false" outlineLevel="0" collapsed="false">
      <c r="A3167" s="0" t="n">
        <v>1138942800</v>
      </c>
      <c r="B3167" s="1" t="e">
        <f aca="false">([1]!Clock2Date,A3167)</f>
        <v>#VALUE!</v>
      </c>
      <c r="C3167" s="0" t="n">
        <v>7.970588</v>
      </c>
      <c r="D3167" s="0" t="n">
        <v>9.58787</v>
      </c>
    </row>
    <row r="3168" customFormat="false" ht="12.75" hidden="false" customHeight="false" outlineLevel="0" collapsed="false">
      <c r="A3168" s="0" t="n">
        <v>1138943700</v>
      </c>
      <c r="B3168" s="1" t="e">
        <f aca="false">([1]!Clock2Date,A3168)</f>
        <v>#VALUE!</v>
      </c>
      <c r="C3168" s="0" t="n">
        <v>7.947059</v>
      </c>
      <c r="D3168" s="0" t="n">
        <v>9.608717</v>
      </c>
    </row>
    <row r="3169" customFormat="false" ht="12.75" hidden="false" customHeight="false" outlineLevel="0" collapsed="false">
      <c r="A3169" s="0" t="n">
        <v>1138944600</v>
      </c>
      <c r="B3169" s="1" t="e">
        <f aca="false">([1]!Clock2Date,A3169)</f>
        <v>#VALUE!</v>
      </c>
      <c r="C3169" s="0" t="n">
        <v>7.970588</v>
      </c>
      <c r="D3169" s="0" t="n">
        <v>9.629534</v>
      </c>
    </row>
    <row r="3170" customFormat="false" ht="12.75" hidden="false" customHeight="false" outlineLevel="0" collapsed="false">
      <c r="A3170" s="0" t="n">
        <v>1138945500</v>
      </c>
      <c r="B3170" s="1" t="e">
        <f aca="false">([1]!Clock2Date,A3170)</f>
        <v>#VALUE!</v>
      </c>
      <c r="C3170" s="0" t="n">
        <v>8.047059</v>
      </c>
      <c r="D3170" s="0" t="n">
        <v>9.650229</v>
      </c>
    </row>
    <row r="3171" customFormat="false" ht="12.75" hidden="false" customHeight="false" outlineLevel="0" collapsed="false">
      <c r="A3171" s="0" t="n">
        <v>1138946400</v>
      </c>
      <c r="B3171" s="1" t="e">
        <f aca="false">([1]!Clock2Date,A3171)</f>
        <v>#VALUE!</v>
      </c>
      <c r="C3171" s="0" t="n">
        <v>8.1</v>
      </c>
      <c r="D3171" s="0" t="n">
        <v>9.670893</v>
      </c>
    </row>
    <row r="3172" customFormat="false" ht="12.75" hidden="false" customHeight="false" outlineLevel="0" collapsed="false">
      <c r="A3172" s="0" t="n">
        <v>1138947300</v>
      </c>
      <c r="B3172" s="1" t="e">
        <f aca="false">([1]!Clock2Date,A3172)</f>
        <v>#VALUE!</v>
      </c>
      <c r="C3172" s="0" t="n">
        <v>8.252941</v>
      </c>
      <c r="D3172" s="0" t="n">
        <v>9.692045</v>
      </c>
    </row>
    <row r="3173" customFormat="false" ht="12.75" hidden="false" customHeight="false" outlineLevel="0" collapsed="false">
      <c r="A3173" s="0" t="n">
        <v>1138948200</v>
      </c>
      <c r="B3173" s="1" t="e">
        <f aca="false">([1]!Clock2Date,A3173)</f>
        <v>#VALUE!</v>
      </c>
      <c r="C3173" s="0" t="n">
        <v>8.435294</v>
      </c>
      <c r="D3173" s="0" t="n">
        <v>9.713928</v>
      </c>
    </row>
    <row r="3174" customFormat="false" ht="12.75" hidden="false" customHeight="false" outlineLevel="0" collapsed="false">
      <c r="A3174" s="0" t="n">
        <v>1138949100</v>
      </c>
      <c r="B3174" s="1" t="e">
        <f aca="false">([1]!Clock2Date,A3174)</f>
        <v>#VALUE!</v>
      </c>
      <c r="C3174" s="0" t="n">
        <v>8.629412</v>
      </c>
      <c r="D3174" s="0" t="n">
        <v>9.736544</v>
      </c>
    </row>
    <row r="3175" customFormat="false" ht="12.75" hidden="false" customHeight="false" outlineLevel="0" collapsed="false">
      <c r="A3175" s="0" t="n">
        <v>1138950000</v>
      </c>
      <c r="B3175" s="1" t="e">
        <f aca="false">([1]!Clock2Date,A3175)</f>
        <v>#VALUE!</v>
      </c>
      <c r="C3175" s="0" t="n">
        <v>8.811765</v>
      </c>
      <c r="D3175" s="0" t="n">
        <v>9.759921</v>
      </c>
    </row>
    <row r="3176" customFormat="false" ht="12.75" hidden="false" customHeight="false" outlineLevel="0" collapsed="false">
      <c r="A3176" s="0" t="n">
        <v>1138950900</v>
      </c>
      <c r="B3176" s="1" t="e">
        <f aca="false">([1]!Clock2Date,A3176)</f>
        <v>#VALUE!</v>
      </c>
      <c r="C3176" s="0" t="n">
        <v>9.129412</v>
      </c>
      <c r="D3176" s="0" t="n">
        <v>9.784212</v>
      </c>
    </row>
    <row r="3177" customFormat="false" ht="12.75" hidden="false" customHeight="false" outlineLevel="0" collapsed="false">
      <c r="A3177" s="0" t="n">
        <v>1138951800</v>
      </c>
      <c r="B3177" s="1" t="e">
        <f aca="false">([1]!Clock2Date,A3177)</f>
        <v>#VALUE!</v>
      </c>
      <c r="C3177" s="0" t="n">
        <v>9.376471</v>
      </c>
      <c r="D3177" s="0" t="n">
        <v>9.809509</v>
      </c>
    </row>
    <row r="3178" customFormat="false" ht="12.75" hidden="false" customHeight="false" outlineLevel="0" collapsed="false">
      <c r="A3178" s="0" t="n">
        <v>1138952700</v>
      </c>
      <c r="B3178" s="1" t="e">
        <f aca="false">([1]!Clock2Date,A3178)</f>
        <v>#VALUE!</v>
      </c>
      <c r="C3178" s="0" t="n">
        <v>9.641176</v>
      </c>
      <c r="D3178" s="0" t="n">
        <v>9.835843</v>
      </c>
    </row>
    <row r="3179" customFormat="false" ht="12.75" hidden="false" customHeight="false" outlineLevel="0" collapsed="false">
      <c r="A3179" s="0" t="n">
        <v>1138953600</v>
      </c>
      <c r="B3179" s="1" t="e">
        <f aca="false">([1]!Clock2Date,A3179)</f>
        <v>#VALUE!</v>
      </c>
      <c r="C3179" s="0" t="n">
        <v>9.9</v>
      </c>
      <c r="D3179" s="0" t="n">
        <v>9.863304</v>
      </c>
    </row>
    <row r="3180" customFormat="false" ht="12.75" hidden="false" customHeight="false" outlineLevel="0" collapsed="false">
      <c r="A3180" s="0" t="n">
        <v>1138954500</v>
      </c>
      <c r="B3180" s="1" t="e">
        <f aca="false">([1]!Clock2Date,A3180)</f>
        <v>#VALUE!</v>
      </c>
      <c r="C3180" s="0" t="n">
        <v>10.18824</v>
      </c>
      <c r="D3180" s="0" t="n">
        <v>9.891923</v>
      </c>
    </row>
    <row r="3181" customFormat="false" ht="12.75" hidden="false" customHeight="false" outlineLevel="0" collapsed="false">
      <c r="A3181" s="0" t="n">
        <v>1138955400</v>
      </c>
      <c r="B3181" s="1" t="e">
        <f aca="false">([1]!Clock2Date,A3181)</f>
        <v>#VALUE!</v>
      </c>
      <c r="C3181" s="0" t="n">
        <v>10.49412</v>
      </c>
      <c r="D3181" s="0" t="n">
        <v>9.921762</v>
      </c>
    </row>
    <row r="3182" customFormat="false" ht="12.75" hidden="false" customHeight="false" outlineLevel="0" collapsed="false">
      <c r="A3182" s="0" t="n">
        <v>1138956300</v>
      </c>
      <c r="B3182" s="1" t="e">
        <f aca="false">([1]!Clock2Date,A3182)</f>
        <v>#VALUE!</v>
      </c>
      <c r="C3182" s="0" t="n">
        <v>10.8</v>
      </c>
      <c r="D3182" s="0" t="n">
        <v>9.952728</v>
      </c>
    </row>
    <row r="3183" customFormat="false" ht="12.75" hidden="false" customHeight="false" outlineLevel="0" collapsed="false">
      <c r="A3183" s="0" t="n">
        <v>1138957200</v>
      </c>
      <c r="B3183" s="1" t="e">
        <f aca="false">([1]!Clock2Date,A3183)</f>
        <v>#VALUE!</v>
      </c>
      <c r="C3183" s="0" t="n">
        <v>11.08235</v>
      </c>
      <c r="D3183" s="0" t="n">
        <v>9.984974</v>
      </c>
    </row>
    <row r="3184" customFormat="false" ht="12.75" hidden="false" customHeight="false" outlineLevel="0" collapsed="false">
      <c r="A3184" s="0" t="n">
        <v>1138958100</v>
      </c>
      <c r="B3184" s="1" t="e">
        <f aca="false">([1]!Clock2Date,A3184)</f>
        <v>#VALUE!</v>
      </c>
      <c r="C3184" s="0" t="n">
        <v>11.34706</v>
      </c>
      <c r="D3184" s="0" t="n">
        <v>10.01853</v>
      </c>
    </row>
    <row r="3185" customFormat="false" ht="12.75" hidden="false" customHeight="false" outlineLevel="0" collapsed="false">
      <c r="A3185" s="0" t="n">
        <v>1138959000</v>
      </c>
      <c r="B3185" s="1" t="e">
        <f aca="false">([1]!Clock2Date,A3185)</f>
        <v>#VALUE!</v>
      </c>
      <c r="C3185" s="0" t="n">
        <v>11.58235</v>
      </c>
      <c r="D3185" s="0" t="n">
        <v>10.05322</v>
      </c>
    </row>
    <row r="3186" customFormat="false" ht="12.75" hidden="false" customHeight="false" outlineLevel="0" collapsed="false">
      <c r="A3186" s="0" t="n">
        <v>1138959900</v>
      </c>
      <c r="B3186" s="1" t="e">
        <f aca="false">([1]!Clock2Date,A3186)</f>
        <v>#VALUE!</v>
      </c>
      <c r="C3186" s="0" t="n">
        <v>11.77059</v>
      </c>
      <c r="D3186" s="0" t="n">
        <v>10.08903</v>
      </c>
    </row>
    <row r="3187" customFormat="false" ht="12.75" hidden="false" customHeight="false" outlineLevel="0" collapsed="false">
      <c r="A3187" s="0" t="n">
        <v>1138960800</v>
      </c>
      <c r="B3187" s="1" t="e">
        <f aca="false">([1]!Clock2Date,A3187)</f>
        <v>#VALUE!</v>
      </c>
      <c r="C3187" s="0" t="n">
        <v>11.9</v>
      </c>
      <c r="D3187" s="0" t="n">
        <v>10.12612</v>
      </c>
    </row>
    <row r="3188" customFormat="false" ht="12.75" hidden="false" customHeight="false" outlineLevel="0" collapsed="false">
      <c r="A3188" s="0" t="n">
        <v>1138961700</v>
      </c>
      <c r="B3188" s="1" t="e">
        <f aca="false">([1]!Clock2Date,A3188)</f>
        <v>#VALUE!</v>
      </c>
      <c r="C3188" s="0" t="n">
        <v>12.17059</v>
      </c>
      <c r="D3188" s="0" t="n">
        <v>10.1644</v>
      </c>
    </row>
    <row r="3189" customFormat="false" ht="12.75" hidden="false" customHeight="false" outlineLevel="0" collapsed="false">
      <c r="A3189" s="0" t="n">
        <v>1138962600</v>
      </c>
      <c r="B3189" s="1" t="e">
        <f aca="false">([1]!Clock2Date,A3189)</f>
        <v>#VALUE!</v>
      </c>
      <c r="C3189" s="0" t="n">
        <v>12.35882</v>
      </c>
      <c r="D3189" s="0" t="n">
        <v>10.20354</v>
      </c>
    </row>
    <row r="3190" customFormat="false" ht="12.75" hidden="false" customHeight="false" outlineLevel="0" collapsed="false">
      <c r="A3190" s="0" t="n">
        <v>1138963500</v>
      </c>
      <c r="B3190" s="1" t="e">
        <f aca="false">([1]!Clock2Date,A3190)</f>
        <v>#VALUE!</v>
      </c>
      <c r="C3190" s="0" t="n">
        <v>12.52353</v>
      </c>
      <c r="D3190" s="0" t="n">
        <v>10.24322</v>
      </c>
    </row>
    <row r="3191" customFormat="false" ht="12.75" hidden="false" customHeight="false" outlineLevel="0" collapsed="false">
      <c r="A3191" s="0" t="n">
        <v>1138964400</v>
      </c>
      <c r="B3191" s="1" t="e">
        <f aca="false">([1]!Clock2Date,A3191)</f>
        <v>#VALUE!</v>
      </c>
      <c r="C3191" s="0" t="n">
        <v>12.67059</v>
      </c>
      <c r="D3191" s="0" t="n">
        <v>10.28342</v>
      </c>
    </row>
    <row r="3192" customFormat="false" ht="12.75" hidden="false" customHeight="false" outlineLevel="0" collapsed="false">
      <c r="A3192" s="0" t="n">
        <v>1138965300</v>
      </c>
      <c r="B3192" s="1" t="e">
        <f aca="false">([1]!Clock2Date,A3192)</f>
        <v>#VALUE!</v>
      </c>
      <c r="C3192" s="0" t="n">
        <v>12.82353</v>
      </c>
      <c r="D3192" s="0" t="n">
        <v>10.32423</v>
      </c>
    </row>
    <row r="3193" customFormat="false" ht="12.75" hidden="false" customHeight="false" outlineLevel="0" collapsed="false">
      <c r="A3193" s="0" t="n">
        <v>1138966200</v>
      </c>
      <c r="B3193" s="1" t="e">
        <f aca="false">([1]!Clock2Date,A3193)</f>
        <v>#VALUE!</v>
      </c>
      <c r="C3193" s="0" t="n">
        <v>12.90588</v>
      </c>
      <c r="D3193" s="0" t="n">
        <v>10.36547</v>
      </c>
    </row>
    <row r="3194" customFormat="false" ht="12.75" hidden="false" customHeight="false" outlineLevel="0" collapsed="false">
      <c r="A3194" s="0" t="n">
        <v>1138967100</v>
      </c>
      <c r="B3194" s="1" t="e">
        <f aca="false">([1]!Clock2Date,A3194)</f>
        <v>#VALUE!</v>
      </c>
      <c r="C3194" s="0" t="n">
        <v>12.97647</v>
      </c>
      <c r="D3194" s="0" t="n">
        <v>10.40704</v>
      </c>
    </row>
    <row r="3195" customFormat="false" ht="12.75" hidden="false" customHeight="false" outlineLevel="0" collapsed="false">
      <c r="A3195" s="0" t="n">
        <v>1138968000</v>
      </c>
      <c r="B3195" s="1" t="e">
        <f aca="false">([1]!Clock2Date,A3195)</f>
        <v>#VALUE!</v>
      </c>
      <c r="C3195" s="0" t="n">
        <v>13.04118</v>
      </c>
      <c r="D3195" s="0" t="n">
        <v>10.4488</v>
      </c>
    </row>
    <row r="3196" customFormat="false" ht="12.75" hidden="false" customHeight="false" outlineLevel="0" collapsed="false">
      <c r="A3196" s="0" t="n">
        <v>1138968900</v>
      </c>
      <c r="B3196" s="1" t="e">
        <f aca="false">([1]!Clock2Date,A3196)</f>
        <v>#VALUE!</v>
      </c>
      <c r="C3196" s="0" t="n">
        <v>13.11765</v>
      </c>
      <c r="D3196" s="0" t="n">
        <v>10.4908</v>
      </c>
    </row>
    <row r="3197" customFormat="false" ht="12.75" hidden="false" customHeight="false" outlineLevel="0" collapsed="false">
      <c r="A3197" s="0" t="n">
        <v>1138969800</v>
      </c>
      <c r="B3197" s="1" t="e">
        <f aca="false">([1]!Clock2Date,A3197)</f>
        <v>#VALUE!</v>
      </c>
      <c r="C3197" s="0" t="n">
        <v>13.19412</v>
      </c>
      <c r="D3197" s="0" t="n">
        <v>10.53258</v>
      </c>
    </row>
    <row r="3198" customFormat="false" ht="12.75" hidden="false" customHeight="false" outlineLevel="0" collapsed="false">
      <c r="A3198" s="0" t="n">
        <v>1138970700</v>
      </c>
      <c r="B3198" s="1" t="e">
        <f aca="false">([1]!Clock2Date,A3198)</f>
        <v>#VALUE!</v>
      </c>
      <c r="C3198" s="0" t="n">
        <v>13.28235</v>
      </c>
      <c r="D3198" s="0" t="n">
        <v>10.57385</v>
      </c>
    </row>
    <row r="3199" customFormat="false" ht="12.75" hidden="false" customHeight="false" outlineLevel="0" collapsed="false">
      <c r="A3199" s="0" t="n">
        <v>1138971600</v>
      </c>
      <c r="B3199" s="1" t="e">
        <f aca="false">([1]!Clock2Date,A3199)</f>
        <v>#VALUE!</v>
      </c>
      <c r="C3199" s="0" t="n">
        <v>13.37647</v>
      </c>
      <c r="D3199" s="0" t="n">
        <v>10.61457</v>
      </c>
    </row>
    <row r="3200" customFormat="false" ht="12.75" hidden="false" customHeight="false" outlineLevel="0" collapsed="false">
      <c r="A3200" s="0" t="n">
        <v>1138972500</v>
      </c>
      <c r="B3200" s="1" t="e">
        <f aca="false">([1]!Clock2Date,A3200)</f>
        <v>#VALUE!</v>
      </c>
      <c r="C3200" s="0" t="n">
        <v>13.52941</v>
      </c>
      <c r="D3200" s="0" t="n">
        <v>10.65474</v>
      </c>
    </row>
    <row r="3201" customFormat="false" ht="12.75" hidden="false" customHeight="false" outlineLevel="0" collapsed="false">
      <c r="A3201" s="0" t="n">
        <v>1138973400</v>
      </c>
      <c r="B3201" s="1" t="e">
        <f aca="false">([1]!Clock2Date,A3201)</f>
        <v>#VALUE!</v>
      </c>
      <c r="C3201" s="0" t="n">
        <v>13.70588</v>
      </c>
      <c r="D3201" s="0" t="n">
        <v>10.69387</v>
      </c>
    </row>
    <row r="3202" customFormat="false" ht="12.75" hidden="false" customHeight="false" outlineLevel="0" collapsed="false">
      <c r="A3202" s="0" t="n">
        <v>1138974300</v>
      </c>
      <c r="B3202" s="1" t="e">
        <f aca="false">([1]!Clock2Date,A3202)</f>
        <v>#VALUE!</v>
      </c>
      <c r="C3202" s="0" t="n">
        <v>13.87059</v>
      </c>
      <c r="D3202" s="0" t="n">
        <v>10.73167</v>
      </c>
    </row>
    <row r="3203" customFormat="false" ht="12.75" hidden="false" customHeight="false" outlineLevel="0" collapsed="false">
      <c r="A3203" s="0" t="n">
        <v>1138975200</v>
      </c>
      <c r="B3203" s="1" t="e">
        <f aca="false">([1]!Clock2Date,A3203)</f>
        <v>#VALUE!</v>
      </c>
      <c r="C3203" s="0" t="n">
        <v>14.03529</v>
      </c>
      <c r="D3203" s="0" t="n">
        <v>10.76778</v>
      </c>
    </row>
    <row r="3204" customFormat="false" ht="12.75" hidden="false" customHeight="false" outlineLevel="0" collapsed="false">
      <c r="A3204" s="0" t="n">
        <v>1138976100</v>
      </c>
      <c r="B3204" s="1" t="e">
        <f aca="false">([1]!Clock2Date,A3204)</f>
        <v>#VALUE!</v>
      </c>
      <c r="C3204" s="0" t="n">
        <v>14.22941</v>
      </c>
      <c r="D3204" s="0" t="n">
        <v>10.80213</v>
      </c>
    </row>
    <row r="3205" customFormat="false" ht="12.75" hidden="false" customHeight="false" outlineLevel="0" collapsed="false">
      <c r="A3205" s="0" t="n">
        <v>1138977000</v>
      </c>
      <c r="B3205" s="1" t="e">
        <f aca="false">([1]!Clock2Date,A3205)</f>
        <v>#VALUE!</v>
      </c>
      <c r="C3205" s="0" t="n">
        <v>14.32353</v>
      </c>
      <c r="D3205" s="0" t="n">
        <v>10.83435</v>
      </c>
    </row>
    <row r="3206" customFormat="false" ht="12.75" hidden="false" customHeight="false" outlineLevel="0" collapsed="false">
      <c r="A3206" s="0" t="n">
        <v>1138977900</v>
      </c>
      <c r="B3206" s="1" t="e">
        <f aca="false">([1]!Clock2Date,A3206)</f>
        <v>#VALUE!</v>
      </c>
      <c r="C3206" s="0" t="n">
        <v>14.41765</v>
      </c>
      <c r="D3206" s="0" t="n">
        <v>10.86428</v>
      </c>
    </row>
    <row r="3207" customFormat="false" ht="12.75" hidden="false" customHeight="false" outlineLevel="0" collapsed="false">
      <c r="A3207" s="0" t="n">
        <v>1138978800</v>
      </c>
      <c r="B3207" s="1" t="e">
        <f aca="false">([1]!Clock2Date,A3207)</f>
        <v>#VALUE!</v>
      </c>
      <c r="C3207" s="0" t="n">
        <v>14.50588</v>
      </c>
      <c r="D3207" s="0" t="n">
        <v>10.89186</v>
      </c>
    </row>
    <row r="3208" customFormat="false" ht="12.75" hidden="false" customHeight="false" outlineLevel="0" collapsed="false">
      <c r="A3208" s="0" t="n">
        <v>1138979700</v>
      </c>
      <c r="B3208" s="1" t="e">
        <f aca="false">([1]!Clock2Date,A3208)</f>
        <v>#VALUE!</v>
      </c>
      <c r="C3208" s="0" t="n">
        <v>14.62941</v>
      </c>
      <c r="D3208" s="0" t="n">
        <v>10.91722</v>
      </c>
    </row>
    <row r="3209" customFormat="false" ht="12.75" hidden="false" customHeight="false" outlineLevel="0" collapsed="false">
      <c r="A3209" s="0" t="n">
        <v>1138980600</v>
      </c>
      <c r="B3209" s="1" t="e">
        <f aca="false">([1]!Clock2Date,A3209)</f>
        <v>#VALUE!</v>
      </c>
      <c r="C3209" s="0" t="n">
        <v>14.75882</v>
      </c>
      <c r="D3209" s="0" t="n">
        <v>10.93965</v>
      </c>
    </row>
    <row r="3210" customFormat="false" ht="12.75" hidden="false" customHeight="false" outlineLevel="0" collapsed="false">
      <c r="A3210" s="0" t="n">
        <v>1138981500</v>
      </c>
      <c r="B3210" s="1" t="e">
        <f aca="false">([1]!Clock2Date,A3210)</f>
        <v>#VALUE!</v>
      </c>
      <c r="C3210" s="0" t="n">
        <v>14.90588</v>
      </c>
      <c r="D3210" s="0" t="n">
        <v>10.95919</v>
      </c>
    </row>
    <row r="3211" customFormat="false" ht="12.75" hidden="false" customHeight="false" outlineLevel="0" collapsed="false">
      <c r="A3211" s="0" t="n">
        <v>1138982400</v>
      </c>
      <c r="B3211" s="1" t="e">
        <f aca="false">([1]!Clock2Date,A3211)</f>
        <v>#VALUE!</v>
      </c>
      <c r="C3211" s="0" t="n">
        <v>15.04118</v>
      </c>
      <c r="D3211" s="0" t="n">
        <v>10.97583</v>
      </c>
    </row>
    <row r="3212" customFormat="false" ht="12.75" hidden="false" customHeight="false" outlineLevel="0" collapsed="false">
      <c r="A3212" s="0" t="n">
        <v>1138983300</v>
      </c>
      <c r="B3212" s="1" t="e">
        <f aca="false">([1]!Clock2Date,A3212)</f>
        <v>#VALUE!</v>
      </c>
      <c r="C3212" s="0" t="n">
        <v>15.21176</v>
      </c>
      <c r="D3212" s="0" t="n">
        <v>10.98979</v>
      </c>
    </row>
    <row r="3213" customFormat="false" ht="12.75" hidden="false" customHeight="false" outlineLevel="0" collapsed="false">
      <c r="A3213" s="0" t="n">
        <v>1138984200</v>
      </c>
      <c r="B3213" s="1" t="e">
        <f aca="false">([1]!Clock2Date,A3213)</f>
        <v>#VALUE!</v>
      </c>
      <c r="C3213" s="0" t="n">
        <v>15.38824</v>
      </c>
      <c r="D3213" s="0" t="n">
        <v>11.00046</v>
      </c>
    </row>
    <row r="3214" customFormat="false" ht="12.75" hidden="false" customHeight="false" outlineLevel="0" collapsed="false">
      <c r="A3214" s="0" t="n">
        <v>1138985100</v>
      </c>
      <c r="B3214" s="1" t="e">
        <f aca="false">([1]!Clock2Date,A3214)</f>
        <v>#VALUE!</v>
      </c>
      <c r="C3214" s="0" t="n">
        <v>15.55294</v>
      </c>
      <c r="D3214" s="0" t="n">
        <v>11.00802</v>
      </c>
    </row>
    <row r="3215" customFormat="false" ht="12.75" hidden="false" customHeight="false" outlineLevel="0" collapsed="false">
      <c r="A3215" s="0" t="n">
        <v>1138986000</v>
      </c>
      <c r="B3215" s="1" t="e">
        <f aca="false">([1]!Clock2Date,A3215)</f>
        <v>#VALUE!</v>
      </c>
      <c r="C3215" s="0" t="n">
        <v>15.7</v>
      </c>
      <c r="D3215" s="0" t="n">
        <v>11.01256</v>
      </c>
    </row>
    <row r="3216" customFormat="false" ht="12.75" hidden="false" customHeight="false" outlineLevel="0" collapsed="false">
      <c r="A3216" s="0" t="n">
        <v>1138986900</v>
      </c>
      <c r="B3216" s="1" t="e">
        <f aca="false">([1]!Clock2Date,A3216)</f>
        <v>#VALUE!</v>
      </c>
      <c r="C3216" s="0" t="n">
        <v>15.85882</v>
      </c>
      <c r="D3216" s="0" t="n">
        <v>11.01436</v>
      </c>
    </row>
    <row r="3217" customFormat="false" ht="12.75" hidden="false" customHeight="false" outlineLevel="0" collapsed="false">
      <c r="A3217" s="0" t="n">
        <v>1138987800</v>
      </c>
      <c r="B3217" s="1" t="e">
        <f aca="false">([1]!Clock2Date,A3217)</f>
        <v>#VALUE!</v>
      </c>
      <c r="C3217" s="0" t="n">
        <v>15.99412</v>
      </c>
      <c r="D3217" s="0" t="n">
        <v>11.01311</v>
      </c>
    </row>
    <row r="3218" customFormat="false" ht="12.75" hidden="false" customHeight="false" outlineLevel="0" collapsed="false">
      <c r="A3218" s="0" t="n">
        <v>1138988700</v>
      </c>
      <c r="B3218" s="1" t="e">
        <f aca="false">([1]!Clock2Date,A3218)</f>
        <v>#VALUE!</v>
      </c>
      <c r="C3218" s="0" t="n">
        <v>16.12353</v>
      </c>
      <c r="D3218" s="0" t="n">
        <v>11.00975</v>
      </c>
    </row>
    <row r="3219" customFormat="false" ht="12.75" hidden="false" customHeight="false" outlineLevel="0" collapsed="false">
      <c r="A3219" s="0" t="n">
        <v>1138989600</v>
      </c>
      <c r="B3219" s="1" t="e">
        <f aca="false">([1]!Clock2Date,A3219)</f>
        <v>#VALUE!</v>
      </c>
      <c r="C3219" s="0" t="n">
        <v>16.25294</v>
      </c>
      <c r="D3219" s="0" t="n">
        <v>11.00433</v>
      </c>
    </row>
    <row r="3220" customFormat="false" ht="12.75" hidden="false" customHeight="false" outlineLevel="0" collapsed="false">
      <c r="A3220" s="0" t="n">
        <v>1138990500</v>
      </c>
      <c r="B3220" s="1" t="e">
        <f aca="false">([1]!Clock2Date,A3220)</f>
        <v>#VALUE!</v>
      </c>
      <c r="C3220" s="0" t="n">
        <v>16.41765</v>
      </c>
      <c r="D3220" s="0" t="n">
        <v>10.99762</v>
      </c>
    </row>
    <row r="3221" customFormat="false" ht="12.75" hidden="false" customHeight="false" outlineLevel="0" collapsed="false">
      <c r="A3221" s="0" t="n">
        <v>1138991400</v>
      </c>
      <c r="B3221" s="1" t="e">
        <f aca="false">([1]!Clock2Date,A3221)</f>
        <v>#VALUE!</v>
      </c>
      <c r="C3221" s="0" t="n">
        <v>16.55882</v>
      </c>
      <c r="D3221" s="0" t="n">
        <v>10.98967</v>
      </c>
    </row>
    <row r="3222" customFormat="false" ht="12.75" hidden="false" customHeight="false" outlineLevel="0" collapsed="false">
      <c r="A3222" s="0" t="n">
        <v>1138992300</v>
      </c>
      <c r="B3222" s="1" t="e">
        <f aca="false">([1]!Clock2Date,A3222)</f>
        <v>#VALUE!</v>
      </c>
      <c r="C3222" s="0" t="n">
        <v>16.69412</v>
      </c>
      <c r="D3222" s="0" t="n">
        <v>10.98092</v>
      </c>
    </row>
    <row r="3223" customFormat="false" ht="12.75" hidden="false" customHeight="false" outlineLevel="0" collapsed="false">
      <c r="A3223" s="0" t="n">
        <v>1138993200</v>
      </c>
      <c r="B3223" s="1" t="e">
        <f aca="false">([1]!Clock2Date,A3223)</f>
        <v>#VALUE!</v>
      </c>
      <c r="C3223" s="0" t="n">
        <v>16.82353</v>
      </c>
      <c r="D3223" s="0" t="n">
        <v>10.97153</v>
      </c>
    </row>
    <row r="3224" customFormat="false" ht="12.75" hidden="false" customHeight="false" outlineLevel="0" collapsed="false">
      <c r="A3224" s="0" t="n">
        <v>1138994100</v>
      </c>
      <c r="B3224" s="1" t="e">
        <f aca="false">([1]!Clock2Date,A3224)</f>
        <v>#VALUE!</v>
      </c>
      <c r="C3224" s="0" t="n">
        <v>16.94706</v>
      </c>
      <c r="D3224" s="0" t="n">
        <v>10.96199</v>
      </c>
    </row>
    <row r="3225" customFormat="false" ht="12.75" hidden="false" customHeight="false" outlineLevel="0" collapsed="false">
      <c r="A3225" s="0" t="n">
        <v>1138995000</v>
      </c>
      <c r="B3225" s="1" t="e">
        <f aca="false">([1]!Clock2Date,A3225)</f>
        <v>#VALUE!</v>
      </c>
      <c r="C3225" s="0" t="n">
        <v>17.04706</v>
      </c>
      <c r="D3225" s="0" t="n">
        <v>10.95242</v>
      </c>
    </row>
    <row r="3226" customFormat="false" ht="12.75" hidden="false" customHeight="false" outlineLevel="0" collapsed="false">
      <c r="A3226" s="0" t="n">
        <v>1138995900</v>
      </c>
      <c r="B3226" s="1" t="e">
        <f aca="false">([1]!Clock2Date,A3226)</f>
        <v>#VALUE!</v>
      </c>
      <c r="C3226" s="0" t="n">
        <v>17.12941</v>
      </c>
      <c r="D3226" s="0" t="n">
        <v>10.94368</v>
      </c>
    </row>
    <row r="3227" customFormat="false" ht="12.75" hidden="false" customHeight="false" outlineLevel="0" collapsed="false">
      <c r="A3227" s="0" t="n">
        <v>1138996800</v>
      </c>
      <c r="B3227" s="1" t="e">
        <f aca="false">([1]!Clock2Date,A3227)</f>
        <v>#VALUE!</v>
      </c>
      <c r="C3227" s="0" t="n">
        <v>17.20588</v>
      </c>
      <c r="D3227" s="0" t="n">
        <v>10.93581</v>
      </c>
    </row>
    <row r="3228" customFormat="false" ht="12.75" hidden="false" customHeight="false" outlineLevel="0" collapsed="false">
      <c r="A3228" s="0" t="n">
        <v>1138997700</v>
      </c>
      <c r="B3228" s="1" t="e">
        <f aca="false">([1]!Clock2Date,A3228)</f>
        <v>#VALUE!</v>
      </c>
      <c r="C3228" s="0" t="n">
        <v>17.27059</v>
      </c>
      <c r="D3228" s="0" t="n">
        <v>10.92923</v>
      </c>
    </row>
    <row r="3229" customFormat="false" ht="12.75" hidden="false" customHeight="false" outlineLevel="0" collapsed="false">
      <c r="A3229" s="0" t="n">
        <v>1138998600</v>
      </c>
      <c r="B3229" s="1" t="e">
        <f aca="false">([1]!Clock2Date,A3229)</f>
        <v>#VALUE!</v>
      </c>
      <c r="C3229" s="0" t="n">
        <v>17.24118</v>
      </c>
      <c r="D3229" s="0" t="n">
        <v>10.92396</v>
      </c>
    </row>
    <row r="3230" customFormat="false" ht="12.75" hidden="false" customHeight="false" outlineLevel="0" collapsed="false">
      <c r="A3230" s="0" t="n">
        <v>1138999500</v>
      </c>
      <c r="B3230" s="1" t="e">
        <f aca="false">([1]!Clock2Date,A3230)</f>
        <v>#VALUE!</v>
      </c>
      <c r="C3230" s="0" t="n">
        <v>17.10588</v>
      </c>
      <c r="D3230" s="0" t="n">
        <v>10.92054</v>
      </c>
    </row>
    <row r="3231" customFormat="false" ht="12.75" hidden="false" customHeight="false" outlineLevel="0" collapsed="false">
      <c r="A3231" s="0" t="n">
        <v>1139000400</v>
      </c>
      <c r="B3231" s="1" t="e">
        <f aca="false">([1]!Clock2Date,A3231)</f>
        <v>#VALUE!</v>
      </c>
      <c r="C3231" s="0" t="n">
        <v>16.89412</v>
      </c>
      <c r="D3231" s="0" t="n">
        <v>10.91926</v>
      </c>
    </row>
    <row r="3232" customFormat="false" ht="12.75" hidden="false" customHeight="false" outlineLevel="0" collapsed="false">
      <c r="A3232" s="0" t="n">
        <v>1139001300</v>
      </c>
      <c r="B3232" s="1" t="e">
        <f aca="false">([1]!Clock2Date,A3232)</f>
        <v>#VALUE!</v>
      </c>
      <c r="C3232" s="0" t="n">
        <v>16.62353</v>
      </c>
      <c r="D3232" s="0" t="n">
        <v>10.92045</v>
      </c>
    </row>
    <row r="3233" customFormat="false" ht="12.75" hidden="false" customHeight="false" outlineLevel="0" collapsed="false">
      <c r="A3233" s="0" t="n">
        <v>1139002200</v>
      </c>
      <c r="B3233" s="1" t="e">
        <f aca="false">([1]!Clock2Date,A3233)</f>
        <v>#VALUE!</v>
      </c>
      <c r="C3233" s="0" t="n">
        <v>16.31177</v>
      </c>
      <c r="D3233" s="0" t="n">
        <v>10.92414</v>
      </c>
    </row>
    <row r="3234" customFormat="false" ht="12.75" hidden="false" customHeight="false" outlineLevel="0" collapsed="false">
      <c r="A3234" s="0" t="n">
        <v>1139003100</v>
      </c>
      <c r="B3234" s="1" t="e">
        <f aca="false">([1]!Clock2Date,A3234)</f>
        <v>#VALUE!</v>
      </c>
      <c r="C3234" s="0" t="n">
        <v>15.95294</v>
      </c>
      <c r="D3234" s="0" t="n">
        <v>10.9306</v>
      </c>
    </row>
    <row r="3235" customFormat="false" ht="12.75" hidden="false" customHeight="false" outlineLevel="0" collapsed="false">
      <c r="A3235" s="0" t="n">
        <v>1139004000</v>
      </c>
      <c r="B3235" s="1" t="e">
        <f aca="false">([1]!Clock2Date,A3235)</f>
        <v>#VALUE!</v>
      </c>
      <c r="C3235" s="0" t="n">
        <v>15.57059</v>
      </c>
      <c r="D3235" s="0" t="n">
        <v>10.93929</v>
      </c>
    </row>
    <row r="3236" customFormat="false" ht="12.75" hidden="false" customHeight="false" outlineLevel="0" collapsed="false">
      <c r="A3236" s="0" t="n">
        <v>1139004900</v>
      </c>
      <c r="B3236" s="1" t="e">
        <f aca="false">([1]!Clock2Date,A3236)</f>
        <v>#VALUE!</v>
      </c>
      <c r="C3236" s="0" t="n">
        <v>15.16471</v>
      </c>
      <c r="D3236" s="0" t="n">
        <v>10.95008</v>
      </c>
    </row>
    <row r="3237" customFormat="false" ht="12.75" hidden="false" customHeight="false" outlineLevel="0" collapsed="false">
      <c r="A3237" s="0" t="n">
        <v>1139005800</v>
      </c>
      <c r="B3237" s="1" t="e">
        <f aca="false">([1]!Clock2Date,A3237)</f>
        <v>#VALUE!</v>
      </c>
      <c r="C3237" s="0" t="n">
        <v>14.71176</v>
      </c>
      <c r="D3237" s="0" t="n">
        <v>10.96242</v>
      </c>
    </row>
    <row r="3238" customFormat="false" ht="12.75" hidden="false" customHeight="false" outlineLevel="0" collapsed="false">
      <c r="A3238" s="0" t="n">
        <v>1139006700</v>
      </c>
      <c r="B3238" s="1" t="e">
        <f aca="false">([1]!Clock2Date,A3238)</f>
        <v>#VALUE!</v>
      </c>
      <c r="C3238" s="0" t="n">
        <v>14.25294</v>
      </c>
      <c r="D3238" s="0" t="n">
        <v>10.97653</v>
      </c>
    </row>
    <row r="3239" customFormat="false" ht="12.75" hidden="false" customHeight="false" outlineLevel="0" collapsed="false">
      <c r="A3239" s="0" t="n">
        <v>1139007600</v>
      </c>
      <c r="B3239" s="1" t="e">
        <f aca="false">([1]!Clock2Date,A3239)</f>
        <v>#VALUE!</v>
      </c>
      <c r="C3239" s="0" t="n">
        <v>13.77647</v>
      </c>
      <c r="D3239" s="0" t="n">
        <v>10.99223</v>
      </c>
    </row>
    <row r="3240" customFormat="false" ht="12.75" hidden="false" customHeight="false" outlineLevel="0" collapsed="false">
      <c r="A3240" s="0" t="n">
        <v>1139008500</v>
      </c>
      <c r="B3240" s="1" t="e">
        <f aca="false">([1]!Clock2Date,A3240)</f>
        <v>#VALUE!</v>
      </c>
      <c r="C3240" s="0" t="n">
        <v>13.28235</v>
      </c>
      <c r="D3240" s="0" t="n">
        <v>11.00951</v>
      </c>
    </row>
    <row r="3241" customFormat="false" ht="12.75" hidden="false" customHeight="false" outlineLevel="0" collapsed="false">
      <c r="A3241" s="0" t="n">
        <v>1139009400</v>
      </c>
      <c r="B3241" s="1" t="e">
        <f aca="false">([1]!Clock2Date,A3241)</f>
        <v>#VALUE!</v>
      </c>
      <c r="C3241" s="0" t="n">
        <v>12.77059</v>
      </c>
      <c r="D3241" s="0" t="n">
        <v>11.02819</v>
      </c>
    </row>
    <row r="3242" customFormat="false" ht="12.75" hidden="false" customHeight="false" outlineLevel="0" collapsed="false">
      <c r="A3242" s="0" t="n">
        <v>1139010300</v>
      </c>
      <c r="B3242" s="1" t="e">
        <f aca="false">([1]!Clock2Date,A3242)</f>
        <v>#VALUE!</v>
      </c>
      <c r="C3242" s="0" t="n">
        <v>12.25882</v>
      </c>
      <c r="D3242" s="0" t="n">
        <v>11.04794</v>
      </c>
    </row>
    <row r="3243" customFormat="false" ht="12.75" hidden="false" customHeight="false" outlineLevel="0" collapsed="false">
      <c r="A3243" s="0" t="n">
        <v>1139011200</v>
      </c>
      <c r="B3243" s="1" t="e">
        <f aca="false">([1]!Clock2Date,A3243)</f>
        <v>#VALUE!</v>
      </c>
      <c r="C3243" s="0" t="n">
        <v>11.75882</v>
      </c>
      <c r="D3243" s="0" t="n">
        <v>11.06842</v>
      </c>
    </row>
    <row r="3244" customFormat="false" ht="12.75" hidden="false" customHeight="false" outlineLevel="0" collapsed="false">
      <c r="A3244" s="0" t="n">
        <v>1139012100</v>
      </c>
      <c r="B3244" s="1" t="e">
        <f aca="false">([1]!Clock2Date,A3244)</f>
        <v>#VALUE!</v>
      </c>
      <c r="C3244" s="0" t="n">
        <v>11.25294</v>
      </c>
      <c r="D3244" s="0" t="n">
        <v>11.08958</v>
      </c>
    </row>
    <row r="3245" customFormat="false" ht="12.75" hidden="false" customHeight="false" outlineLevel="0" collapsed="false">
      <c r="A3245" s="0" t="n">
        <v>1139013000</v>
      </c>
      <c r="B3245" s="1" t="e">
        <f aca="false">([1]!Clock2Date,A3245)</f>
        <v>#VALUE!</v>
      </c>
      <c r="C3245" s="0" t="n">
        <v>10.77059</v>
      </c>
      <c r="D3245" s="0" t="n">
        <v>11.11091</v>
      </c>
    </row>
    <row r="3246" customFormat="false" ht="12.75" hidden="false" customHeight="false" outlineLevel="0" collapsed="false">
      <c r="A3246" s="0" t="n">
        <v>1139013900</v>
      </c>
      <c r="B3246" s="1" t="e">
        <f aca="false">([1]!Clock2Date,A3246)</f>
        <v>#VALUE!</v>
      </c>
      <c r="C3246" s="0" t="n">
        <v>10.39412</v>
      </c>
      <c r="D3246" s="0" t="n">
        <v>11.13225</v>
      </c>
    </row>
    <row r="3247" customFormat="false" ht="12.75" hidden="false" customHeight="false" outlineLevel="0" collapsed="false">
      <c r="A3247" s="0" t="n">
        <v>1139014800</v>
      </c>
      <c r="B3247" s="1" t="e">
        <f aca="false">([1]!Clock2Date,A3247)</f>
        <v>#VALUE!</v>
      </c>
      <c r="C3247" s="0" t="n">
        <v>10.08235</v>
      </c>
      <c r="D3247" s="0" t="n">
        <v>11.15334</v>
      </c>
    </row>
    <row r="3248" customFormat="false" ht="12.75" hidden="false" customHeight="false" outlineLevel="0" collapsed="false">
      <c r="A3248" s="0" t="n">
        <v>1139015700</v>
      </c>
      <c r="B3248" s="1" t="e">
        <f aca="false">([1]!Clock2Date,A3248)</f>
        <v>#VALUE!</v>
      </c>
      <c r="C3248" s="0" t="n">
        <v>9.835294</v>
      </c>
      <c r="D3248" s="0" t="n">
        <v>11.17391</v>
      </c>
    </row>
    <row r="3249" customFormat="false" ht="12.75" hidden="false" customHeight="false" outlineLevel="0" collapsed="false">
      <c r="A3249" s="0" t="n">
        <v>1139016600</v>
      </c>
      <c r="B3249" s="1" t="e">
        <f aca="false">([1]!Clock2Date,A3249)</f>
        <v>#VALUE!</v>
      </c>
      <c r="C3249" s="0" t="n">
        <v>9.647058</v>
      </c>
      <c r="D3249" s="0" t="n">
        <v>11.1936</v>
      </c>
    </row>
    <row r="3250" customFormat="false" ht="12.75" hidden="false" customHeight="false" outlineLevel="0" collapsed="false">
      <c r="A3250" s="0" t="n">
        <v>1139017500</v>
      </c>
      <c r="B3250" s="1" t="e">
        <f aca="false">([1]!Clock2Date,A3250)</f>
        <v>#VALUE!</v>
      </c>
      <c r="C3250" s="0" t="n">
        <v>9.47647</v>
      </c>
      <c r="D3250" s="0" t="n">
        <v>11.21219</v>
      </c>
    </row>
    <row r="3251" customFormat="false" ht="12.75" hidden="false" customHeight="false" outlineLevel="0" collapsed="false">
      <c r="A3251" s="0" t="n">
        <v>1139018400</v>
      </c>
      <c r="B3251" s="1" t="e">
        <f aca="false">([1]!Clock2Date,A3251)</f>
        <v>#VALUE!</v>
      </c>
      <c r="C3251" s="0" t="n">
        <v>9.317647</v>
      </c>
      <c r="D3251" s="0" t="n">
        <v>11.22953</v>
      </c>
    </row>
    <row r="3252" customFormat="false" ht="12.75" hidden="false" customHeight="false" outlineLevel="0" collapsed="false">
      <c r="A3252" s="0" t="n">
        <v>1139019300</v>
      </c>
      <c r="B3252" s="1" t="e">
        <f aca="false">([1]!Clock2Date,A3252)</f>
        <v>#VALUE!</v>
      </c>
      <c r="C3252" s="0" t="n">
        <v>9.147058</v>
      </c>
      <c r="D3252" s="0" t="n">
        <v>11.24569</v>
      </c>
    </row>
    <row r="3253" customFormat="false" ht="12.75" hidden="false" customHeight="false" outlineLevel="0" collapsed="false">
      <c r="A3253" s="0" t="n">
        <v>1139020200</v>
      </c>
      <c r="B3253" s="1" t="e">
        <f aca="false">([1]!Clock2Date,A3253)</f>
        <v>#VALUE!</v>
      </c>
      <c r="C3253" s="0" t="n">
        <v>8.994118</v>
      </c>
      <c r="D3253" s="0" t="n">
        <v>11.26096</v>
      </c>
    </row>
    <row r="3254" customFormat="false" ht="12.75" hidden="false" customHeight="false" outlineLevel="0" collapsed="false">
      <c r="A3254" s="0" t="n">
        <v>1139021100</v>
      </c>
      <c r="B3254" s="1" t="e">
        <f aca="false">([1]!Clock2Date,A3254)</f>
        <v>#VALUE!</v>
      </c>
      <c r="C3254" s="0" t="n">
        <v>8.852941</v>
      </c>
      <c r="D3254" s="0" t="n">
        <v>11.27531</v>
      </c>
    </row>
    <row r="3255" customFormat="false" ht="12.75" hidden="false" customHeight="false" outlineLevel="0" collapsed="false">
      <c r="A3255" s="0" t="n">
        <v>1139022000</v>
      </c>
      <c r="B3255" s="1" t="e">
        <f aca="false">([1]!Clock2Date,A3255)</f>
        <v>#VALUE!</v>
      </c>
      <c r="C3255" s="0" t="n">
        <v>8.711764</v>
      </c>
      <c r="D3255" s="0" t="n">
        <v>11.28848</v>
      </c>
    </row>
    <row r="3256" customFormat="false" ht="12.75" hidden="false" customHeight="false" outlineLevel="0" collapsed="false">
      <c r="A3256" s="0" t="n">
        <v>1139022900</v>
      </c>
      <c r="B3256" s="1" t="e">
        <f aca="false">([1]!Clock2Date,A3256)</f>
        <v>#VALUE!</v>
      </c>
      <c r="C3256" s="0" t="n">
        <v>8.570588</v>
      </c>
      <c r="D3256" s="0" t="n">
        <v>11.30095</v>
      </c>
    </row>
    <row r="3257" customFormat="false" ht="12.75" hidden="false" customHeight="false" outlineLevel="0" collapsed="false">
      <c r="A3257" s="0" t="n">
        <v>1139023800</v>
      </c>
      <c r="B3257" s="1" t="e">
        <f aca="false">([1]!Clock2Date,A3257)</f>
        <v>#VALUE!</v>
      </c>
      <c r="C3257" s="0" t="n">
        <v>8.447059</v>
      </c>
      <c r="D3257" s="0" t="n">
        <v>11.31213</v>
      </c>
    </row>
    <row r="3258" customFormat="false" ht="12.75" hidden="false" customHeight="false" outlineLevel="0" collapsed="false">
      <c r="A3258" s="0" t="n">
        <v>1139024700</v>
      </c>
      <c r="B3258" s="1" t="e">
        <f aca="false">([1]!Clock2Date,A3258)</f>
        <v>#VALUE!</v>
      </c>
      <c r="C3258" s="0" t="n">
        <v>8.341176</v>
      </c>
      <c r="D3258" s="0" t="n">
        <v>11.32188</v>
      </c>
    </row>
    <row r="3259" customFormat="false" ht="12.75" hidden="false" customHeight="false" outlineLevel="0" collapsed="false">
      <c r="A3259" s="0" t="n">
        <v>1139025600</v>
      </c>
      <c r="B3259" s="1" t="e">
        <f aca="false">([1]!Clock2Date,A3259)</f>
        <v>#VALUE!</v>
      </c>
      <c r="C3259" s="0" t="n">
        <v>8.229412</v>
      </c>
      <c r="D3259" s="0" t="n">
        <v>11.3303</v>
      </c>
    </row>
    <row r="3260" customFormat="false" ht="12.75" hidden="false" customHeight="false" outlineLevel="0" collapsed="false">
      <c r="A3260" s="0" t="n">
        <v>1139026500</v>
      </c>
      <c r="B3260" s="1" t="e">
        <f aca="false">([1]!Clock2Date,A3260)</f>
        <v>#VALUE!</v>
      </c>
      <c r="C3260" s="0" t="n">
        <v>8.117647</v>
      </c>
      <c r="D3260" s="0" t="n">
        <v>11.33743</v>
      </c>
    </row>
    <row r="3261" customFormat="false" ht="12.75" hidden="false" customHeight="false" outlineLevel="0" collapsed="false">
      <c r="A3261" s="0" t="n">
        <v>1139027400</v>
      </c>
      <c r="B3261" s="1" t="e">
        <f aca="false">([1]!Clock2Date,A3261)</f>
        <v>#VALUE!</v>
      </c>
      <c r="C3261" s="0" t="n">
        <v>8.017647</v>
      </c>
      <c r="D3261" s="0" t="n">
        <v>11.34343</v>
      </c>
    </row>
    <row r="3262" customFormat="false" ht="12.75" hidden="false" customHeight="false" outlineLevel="0" collapsed="false">
      <c r="A3262" s="0" t="n">
        <v>1139028300</v>
      </c>
      <c r="B3262" s="1" t="e">
        <f aca="false">([1]!Clock2Date,A3262)</f>
        <v>#VALUE!</v>
      </c>
      <c r="C3262" s="0" t="n">
        <v>7.894118</v>
      </c>
      <c r="D3262" s="0" t="n">
        <v>11.34852</v>
      </c>
    </row>
    <row r="3263" customFormat="false" ht="12.75" hidden="false" customHeight="false" outlineLevel="0" collapsed="false">
      <c r="A3263" s="0" t="n">
        <v>1139029200</v>
      </c>
      <c r="B3263" s="1" t="e">
        <f aca="false">([1]!Clock2Date,A3263)</f>
        <v>#VALUE!</v>
      </c>
      <c r="C3263" s="0" t="n">
        <v>7.723529</v>
      </c>
      <c r="D3263" s="0" t="n">
        <v>11.35285</v>
      </c>
    </row>
    <row r="3264" customFormat="false" ht="12.75" hidden="false" customHeight="false" outlineLevel="0" collapsed="false">
      <c r="A3264" s="0" t="n">
        <v>1139030100</v>
      </c>
      <c r="B3264" s="1" t="e">
        <f aca="false">([1]!Clock2Date,A3264)</f>
        <v>#VALUE!</v>
      </c>
      <c r="C3264" s="0" t="n">
        <v>7.629412</v>
      </c>
      <c r="D3264" s="0" t="n">
        <v>11.35648</v>
      </c>
    </row>
    <row r="3265" customFormat="false" ht="12.75" hidden="false" customHeight="false" outlineLevel="0" collapsed="false">
      <c r="A3265" s="0" t="n">
        <v>1139031000</v>
      </c>
      <c r="B3265" s="1" t="e">
        <f aca="false">([1]!Clock2Date,A3265)</f>
        <v>#VALUE!</v>
      </c>
      <c r="C3265" s="0" t="n">
        <v>7.547059</v>
      </c>
      <c r="D3265" s="0" t="n">
        <v>11.35934</v>
      </c>
    </row>
    <row r="3266" customFormat="false" ht="12.75" hidden="false" customHeight="false" outlineLevel="0" collapsed="false">
      <c r="A3266" s="0" t="n">
        <v>1139031900</v>
      </c>
      <c r="B3266" s="1" t="e">
        <f aca="false">([1]!Clock2Date,A3266)</f>
        <v>#VALUE!</v>
      </c>
      <c r="C3266" s="0" t="n">
        <v>7.458824</v>
      </c>
      <c r="D3266" s="0" t="n">
        <v>11.36138</v>
      </c>
    </row>
    <row r="3267" customFormat="false" ht="12.75" hidden="false" customHeight="false" outlineLevel="0" collapsed="false">
      <c r="A3267" s="0" t="n">
        <v>1139032800</v>
      </c>
      <c r="B3267" s="1" t="e">
        <f aca="false">([1]!Clock2Date,A3267)</f>
        <v>#VALUE!</v>
      </c>
      <c r="C3267" s="0" t="n">
        <v>7.4</v>
      </c>
      <c r="D3267" s="0" t="n">
        <v>11.36233</v>
      </c>
    </row>
    <row r="3268" customFormat="false" ht="12.75" hidden="false" customHeight="false" outlineLevel="0" collapsed="false">
      <c r="A3268" s="0" t="n">
        <v>1139033700</v>
      </c>
      <c r="B3268" s="1" t="e">
        <f aca="false">([1]!Clock2Date,A3268)</f>
        <v>#VALUE!</v>
      </c>
      <c r="C3268" s="0" t="n">
        <v>7.435294</v>
      </c>
      <c r="D3268" s="0" t="n">
        <v>11.36224</v>
      </c>
    </row>
    <row r="3269" customFormat="false" ht="12.75" hidden="false" customHeight="false" outlineLevel="0" collapsed="false">
      <c r="A3269" s="0" t="n">
        <v>1139034600</v>
      </c>
      <c r="B3269" s="1" t="e">
        <f aca="false">([1]!Clock2Date,A3269)</f>
        <v>#VALUE!</v>
      </c>
      <c r="C3269" s="0" t="n">
        <v>7.517647</v>
      </c>
      <c r="D3269" s="0" t="n">
        <v>11.36047</v>
      </c>
    </row>
    <row r="3270" customFormat="false" ht="12.75" hidden="false" customHeight="false" outlineLevel="0" collapsed="false">
      <c r="A3270" s="0" t="n">
        <v>1139035500</v>
      </c>
      <c r="B3270" s="1" t="e">
        <f aca="false">([1]!Clock2Date,A3270)</f>
        <v>#VALUE!</v>
      </c>
      <c r="C3270" s="0" t="n">
        <v>7.611765</v>
      </c>
      <c r="D3270" s="0" t="n">
        <v>11.35663</v>
      </c>
    </row>
    <row r="3271" customFormat="false" ht="12.75" hidden="false" customHeight="false" outlineLevel="0" collapsed="false">
      <c r="A3271" s="0" t="n">
        <v>1139036400</v>
      </c>
      <c r="B3271" s="1" t="e">
        <f aca="false">([1]!Clock2Date,A3271)</f>
        <v>#VALUE!</v>
      </c>
      <c r="C3271" s="0" t="n">
        <v>7.694118</v>
      </c>
      <c r="D3271" s="0" t="n">
        <v>11.35056</v>
      </c>
    </row>
    <row r="3272" customFormat="false" ht="12.75" hidden="false" customHeight="false" outlineLevel="0" collapsed="false">
      <c r="A3272" s="0" t="n">
        <v>1139037300</v>
      </c>
      <c r="B3272" s="1" t="e">
        <f aca="false">([1]!Clock2Date,A3272)</f>
        <v>#VALUE!</v>
      </c>
      <c r="C3272" s="0" t="n">
        <v>7.794117</v>
      </c>
      <c r="D3272" s="0" t="n">
        <v>11.34237</v>
      </c>
    </row>
    <row r="3273" customFormat="false" ht="12.75" hidden="false" customHeight="false" outlineLevel="0" collapsed="false">
      <c r="A3273" s="0" t="n">
        <v>1139038200</v>
      </c>
      <c r="B3273" s="1" t="e">
        <f aca="false">([1]!Clock2Date,A3273)</f>
        <v>#VALUE!</v>
      </c>
      <c r="C3273" s="0" t="n">
        <v>7.894118</v>
      </c>
      <c r="D3273" s="0" t="n">
        <v>11.33154</v>
      </c>
    </row>
    <row r="3274" customFormat="false" ht="12.75" hidden="false" customHeight="false" outlineLevel="0" collapsed="false">
      <c r="A3274" s="0" t="n">
        <v>1139039100</v>
      </c>
      <c r="B3274" s="1" t="e">
        <f aca="false">([1]!Clock2Date,A3274)</f>
        <v>#VALUE!</v>
      </c>
      <c r="C3274" s="0" t="n">
        <v>7.988235</v>
      </c>
      <c r="D3274" s="0" t="n">
        <v>11.31847</v>
      </c>
    </row>
    <row r="3275" customFormat="false" ht="12.75" hidden="false" customHeight="false" outlineLevel="0" collapsed="false">
      <c r="A3275" s="0" t="n">
        <v>1139040000</v>
      </c>
      <c r="B3275" s="1" t="e">
        <f aca="false">([1]!Clock2Date,A3275)</f>
        <v>#VALUE!</v>
      </c>
      <c r="C3275" s="0" t="n">
        <v>8.1</v>
      </c>
      <c r="D3275" s="0" t="n">
        <v>11.30305</v>
      </c>
    </row>
    <row r="3276" customFormat="false" ht="12.75" hidden="false" customHeight="false" outlineLevel="0" collapsed="false">
      <c r="A3276" s="0" t="n">
        <v>1139040900</v>
      </c>
      <c r="B3276" s="1" t="e">
        <f aca="false">([1]!Clock2Date,A3276)</f>
        <v>#VALUE!</v>
      </c>
      <c r="C3276" s="0" t="n">
        <v>8.22353</v>
      </c>
      <c r="D3276" s="0" t="n">
        <v>11.28528</v>
      </c>
    </row>
    <row r="3277" customFormat="false" ht="12.75" hidden="false" customHeight="false" outlineLevel="0" collapsed="false">
      <c r="A3277" s="0" t="n">
        <v>1139041800</v>
      </c>
      <c r="B3277" s="1" t="e">
        <f aca="false">([1]!Clock2Date,A3277)</f>
        <v>#VALUE!</v>
      </c>
      <c r="C3277" s="0" t="n">
        <v>8.341176</v>
      </c>
      <c r="D3277" s="0" t="n">
        <v>11.26498</v>
      </c>
    </row>
    <row r="3278" customFormat="false" ht="12.75" hidden="false" customHeight="false" outlineLevel="0" collapsed="false">
      <c r="A3278" s="0" t="n">
        <v>1139042700</v>
      </c>
      <c r="B3278" s="1" t="e">
        <f aca="false">([1]!Clock2Date,A3278)</f>
        <v>#VALUE!</v>
      </c>
      <c r="C3278" s="0" t="n">
        <v>8.441176</v>
      </c>
      <c r="D3278" s="0" t="n">
        <v>11.24197</v>
      </c>
    </row>
    <row r="3279" customFormat="false" ht="12.75" hidden="false" customHeight="false" outlineLevel="0" collapsed="false">
      <c r="A3279" s="0" t="n">
        <v>1139043600</v>
      </c>
      <c r="B3279" s="1" t="e">
        <f aca="false">([1]!Clock2Date,A3279)</f>
        <v>#VALUE!</v>
      </c>
      <c r="C3279" s="0" t="n">
        <v>8.558824</v>
      </c>
      <c r="D3279" s="0" t="n">
        <v>11.21621</v>
      </c>
    </row>
    <row r="3280" customFormat="false" ht="12.75" hidden="false" customHeight="false" outlineLevel="0" collapsed="false">
      <c r="A3280" s="0" t="n">
        <v>1139044500</v>
      </c>
      <c r="B3280" s="1" t="e">
        <f aca="false">([1]!Clock2Date,A3280)</f>
        <v>#VALUE!</v>
      </c>
      <c r="C3280" s="0" t="n">
        <v>8.676471</v>
      </c>
      <c r="D3280" s="0" t="n">
        <v>11.18769</v>
      </c>
    </row>
    <row r="3281" customFormat="false" ht="12.75" hidden="false" customHeight="false" outlineLevel="0" collapsed="false">
      <c r="A3281" s="0" t="n">
        <v>1139045400</v>
      </c>
      <c r="B3281" s="1" t="e">
        <f aca="false">([1]!Clock2Date,A3281)</f>
        <v>#VALUE!</v>
      </c>
      <c r="C3281" s="0" t="n">
        <v>8.747059</v>
      </c>
      <c r="D3281" s="0" t="n">
        <v>11.15626</v>
      </c>
    </row>
    <row r="3282" customFormat="false" ht="12.75" hidden="false" customHeight="false" outlineLevel="0" collapsed="false">
      <c r="A3282" s="0" t="n">
        <v>1139046300</v>
      </c>
      <c r="B3282" s="1" t="e">
        <f aca="false">([1]!Clock2Date,A3282)</f>
        <v>#VALUE!</v>
      </c>
      <c r="C3282" s="0" t="n">
        <v>8.811765</v>
      </c>
      <c r="D3282" s="0" t="n">
        <v>11.1221</v>
      </c>
    </row>
    <row r="3283" customFormat="false" ht="12.75" hidden="false" customHeight="false" outlineLevel="0" collapsed="false">
      <c r="A3283" s="0" t="n">
        <v>1139047200</v>
      </c>
      <c r="B3283" s="1" t="e">
        <f aca="false">([1]!Clock2Date,A3283)</f>
        <v>#VALUE!</v>
      </c>
      <c r="C3283" s="0" t="n">
        <v>8.888235</v>
      </c>
      <c r="D3283" s="0" t="n">
        <v>11.08531</v>
      </c>
    </row>
    <row r="3284" customFormat="false" ht="12.75" hidden="false" customHeight="false" outlineLevel="0" collapsed="false">
      <c r="A3284" s="0" t="n">
        <v>1139048100</v>
      </c>
      <c r="B3284" s="1" t="e">
        <f aca="false">([1]!Clock2Date,A3284)</f>
        <v>#VALUE!</v>
      </c>
      <c r="C3284" s="0" t="n">
        <v>8.952941</v>
      </c>
      <c r="D3284" s="0" t="n">
        <v>11.04648</v>
      </c>
    </row>
    <row r="3285" customFormat="false" ht="12.75" hidden="false" customHeight="false" outlineLevel="0" collapsed="false">
      <c r="A3285" s="0" t="n">
        <v>1139049000</v>
      </c>
      <c r="B3285" s="1" t="e">
        <f aca="false">([1]!Clock2Date,A3285)</f>
        <v>#VALUE!</v>
      </c>
      <c r="C3285" s="0" t="n">
        <v>8.958823</v>
      </c>
      <c r="D3285" s="0" t="n">
        <v>11.00497</v>
      </c>
    </row>
    <row r="3286" customFormat="false" ht="12.75" hidden="false" customHeight="false" outlineLevel="0" collapsed="false">
      <c r="A3286" s="0" t="n">
        <v>1139049900</v>
      </c>
      <c r="B3286" s="1" t="e">
        <f aca="false">([1]!Clock2Date,A3286)</f>
        <v>#VALUE!</v>
      </c>
      <c r="C3286" s="0" t="n">
        <v>8.947059</v>
      </c>
      <c r="D3286" s="0" t="n">
        <v>10.96144</v>
      </c>
    </row>
    <row r="3287" customFormat="false" ht="12.75" hidden="false" customHeight="false" outlineLevel="0" collapsed="false">
      <c r="A3287" s="0" t="n">
        <v>1139050800</v>
      </c>
      <c r="B3287" s="1" t="e">
        <f aca="false">([1]!Clock2Date,A3287)</f>
        <v>#VALUE!</v>
      </c>
      <c r="C3287" s="0" t="n">
        <v>8.929412</v>
      </c>
      <c r="D3287" s="0" t="n">
        <v>10.91634</v>
      </c>
    </row>
    <row r="3288" customFormat="false" ht="12.75" hidden="false" customHeight="false" outlineLevel="0" collapsed="false">
      <c r="A3288" s="0" t="n">
        <v>1139051700</v>
      </c>
      <c r="B3288" s="1" t="e">
        <f aca="false">([1]!Clock2Date,A3288)</f>
        <v>#VALUE!</v>
      </c>
      <c r="C3288" s="0" t="n">
        <v>8.941176</v>
      </c>
      <c r="D3288" s="0" t="n">
        <v>10.8701</v>
      </c>
    </row>
    <row r="3289" customFormat="false" ht="12.75" hidden="false" customHeight="false" outlineLevel="0" collapsed="false">
      <c r="A3289" s="0" t="n">
        <v>1139052600</v>
      </c>
      <c r="B3289" s="1" t="e">
        <f aca="false">([1]!Clock2Date,A3289)</f>
        <v>#VALUE!</v>
      </c>
      <c r="C3289" s="0" t="n">
        <v>8.958823</v>
      </c>
      <c r="D3289" s="0" t="n">
        <v>10.82274</v>
      </c>
    </row>
    <row r="3290" customFormat="false" ht="12.75" hidden="false" customHeight="false" outlineLevel="0" collapsed="false">
      <c r="A3290" s="0" t="n">
        <v>1139053500</v>
      </c>
      <c r="B3290" s="1" t="e">
        <f aca="false">([1]!Clock2Date,A3290)</f>
        <v>#VALUE!</v>
      </c>
      <c r="C3290" s="0" t="n">
        <v>8.994118</v>
      </c>
      <c r="D3290" s="0" t="n">
        <v>10.77449</v>
      </c>
    </row>
    <row r="3291" customFormat="false" ht="12.75" hidden="false" customHeight="false" outlineLevel="0" collapsed="false">
      <c r="A3291" s="0" t="n">
        <v>1139054400</v>
      </c>
      <c r="B3291" s="1" t="e">
        <f aca="false">([1]!Clock2Date,A3291)</f>
        <v>#VALUE!</v>
      </c>
      <c r="C3291" s="0" t="n">
        <v>9.029412</v>
      </c>
      <c r="D3291" s="0" t="n">
        <v>10.72545</v>
      </c>
    </row>
    <row r="3292" customFormat="false" ht="12.75" hidden="false" customHeight="false" outlineLevel="0" collapsed="false">
      <c r="A3292" s="0" t="n">
        <v>1139055300</v>
      </c>
      <c r="B3292" s="1" t="e">
        <f aca="false">([1]!Clock2Date,A3292)</f>
        <v>#VALUE!</v>
      </c>
      <c r="C3292" s="0" t="n">
        <v>9.082353</v>
      </c>
      <c r="D3292" s="0" t="n">
        <v>10.6758</v>
      </c>
    </row>
    <row r="3293" customFormat="false" ht="12.75" hidden="false" customHeight="false" outlineLevel="0" collapsed="false">
      <c r="A3293" s="0" t="n">
        <v>1139056200</v>
      </c>
      <c r="B3293" s="1" t="e">
        <f aca="false">([1]!Clock2Date,A3293)</f>
        <v>#VALUE!</v>
      </c>
      <c r="C3293" s="0" t="n">
        <v>9.141176</v>
      </c>
      <c r="D3293" s="0" t="n">
        <v>10.6256</v>
      </c>
    </row>
    <row r="3294" customFormat="false" ht="12.75" hidden="false" customHeight="false" outlineLevel="0" collapsed="false">
      <c r="A3294" s="0" t="n">
        <v>1139057100</v>
      </c>
      <c r="B3294" s="1" t="e">
        <f aca="false">([1]!Clock2Date,A3294)</f>
        <v>#VALUE!</v>
      </c>
      <c r="C3294" s="0" t="n">
        <v>9.205882</v>
      </c>
      <c r="D3294" s="0" t="n">
        <v>10.57504</v>
      </c>
    </row>
    <row r="3295" customFormat="false" ht="12.75" hidden="false" customHeight="false" outlineLevel="0" collapsed="false">
      <c r="A3295" s="0" t="n">
        <v>1139058000</v>
      </c>
      <c r="B3295" s="1" t="e">
        <f aca="false">([1]!Clock2Date,A3295)</f>
        <v>#VALUE!</v>
      </c>
      <c r="C3295" s="0" t="n">
        <v>9.282353</v>
      </c>
      <c r="D3295" s="0" t="n">
        <v>10.52408</v>
      </c>
    </row>
    <row r="3296" customFormat="false" ht="12.75" hidden="false" customHeight="false" outlineLevel="0" collapsed="false">
      <c r="A3296" s="0" t="n">
        <v>1139058900</v>
      </c>
      <c r="B3296" s="1" t="e">
        <f aca="false">([1]!Clock2Date,A3296)</f>
        <v>#VALUE!</v>
      </c>
      <c r="C3296" s="0" t="n">
        <v>9.358824</v>
      </c>
      <c r="D3296" s="0" t="n">
        <v>10.47297</v>
      </c>
    </row>
    <row r="3297" customFormat="false" ht="12.75" hidden="false" customHeight="false" outlineLevel="0" collapsed="false">
      <c r="A3297" s="0" t="n">
        <v>1139059800</v>
      </c>
      <c r="B3297" s="1" t="e">
        <f aca="false">([1]!Clock2Date,A3297)</f>
        <v>#VALUE!</v>
      </c>
      <c r="C3297" s="0" t="n">
        <v>9.42353</v>
      </c>
      <c r="D3297" s="0" t="n">
        <v>10.42164</v>
      </c>
    </row>
    <row r="3298" customFormat="false" ht="12.75" hidden="false" customHeight="false" outlineLevel="0" collapsed="false">
      <c r="A3298" s="0" t="n">
        <v>1139060700</v>
      </c>
      <c r="B3298" s="1" t="e">
        <f aca="false">([1]!Clock2Date,A3298)</f>
        <v>#VALUE!</v>
      </c>
      <c r="C3298" s="0" t="n">
        <v>9.470589</v>
      </c>
      <c r="D3298" s="0" t="n">
        <v>10.37031</v>
      </c>
    </row>
    <row r="3299" customFormat="false" ht="12.75" hidden="false" customHeight="false" outlineLevel="0" collapsed="false">
      <c r="A3299" s="0" t="n">
        <v>1139061600</v>
      </c>
      <c r="B3299" s="1" t="e">
        <f aca="false">([1]!Clock2Date,A3299)</f>
        <v>#VALUE!</v>
      </c>
      <c r="C3299" s="0" t="n">
        <v>9.5</v>
      </c>
      <c r="D3299" s="0" t="n">
        <v>10.31908</v>
      </c>
    </row>
    <row r="3300" customFormat="false" ht="12.75" hidden="false" customHeight="false" outlineLevel="0" collapsed="false">
      <c r="A3300" s="0" t="n">
        <v>1139062500</v>
      </c>
      <c r="B3300" s="1" t="e">
        <f aca="false">([1]!Clock2Date,A3300)</f>
        <v>#VALUE!</v>
      </c>
      <c r="C3300" s="0" t="n">
        <v>9.517647</v>
      </c>
      <c r="D3300" s="0" t="n">
        <v>10.26818</v>
      </c>
    </row>
    <row r="3301" customFormat="false" ht="12.75" hidden="false" customHeight="false" outlineLevel="0" collapsed="false">
      <c r="A3301" s="0" t="n">
        <v>1139063400</v>
      </c>
      <c r="B3301" s="1" t="e">
        <f aca="false">([1]!Clock2Date,A3301)</f>
        <v>#VALUE!</v>
      </c>
      <c r="C3301" s="0" t="n">
        <v>9.541177</v>
      </c>
      <c r="D3301" s="0" t="n">
        <v>10.21728</v>
      </c>
    </row>
    <row r="3302" customFormat="false" ht="12.75" hidden="false" customHeight="false" outlineLevel="0" collapsed="false">
      <c r="A3302" s="0" t="n">
        <v>1139064300</v>
      </c>
      <c r="B3302" s="1" t="e">
        <f aca="false">([1]!Clock2Date,A3302)</f>
        <v>#VALUE!</v>
      </c>
      <c r="C3302" s="0" t="n">
        <v>9.558824</v>
      </c>
      <c r="D3302" s="0" t="n">
        <v>10.16696</v>
      </c>
    </row>
    <row r="3303" customFormat="false" ht="12.75" hidden="false" customHeight="false" outlineLevel="0" collapsed="false">
      <c r="A3303" s="0" t="n">
        <v>1139065200</v>
      </c>
      <c r="B3303" s="1" t="e">
        <f aca="false">([1]!Clock2Date,A3303)</f>
        <v>#VALUE!</v>
      </c>
      <c r="C3303" s="0" t="n">
        <v>9.570588</v>
      </c>
      <c r="D3303" s="0" t="n">
        <v>10.11716</v>
      </c>
    </row>
    <row r="3304" customFormat="false" ht="12.75" hidden="false" customHeight="false" outlineLevel="0" collapsed="false">
      <c r="A3304" s="0" t="n">
        <v>1139066100</v>
      </c>
      <c r="B3304" s="1" t="e">
        <f aca="false">([1]!Clock2Date,A3304)</f>
        <v>#VALUE!</v>
      </c>
      <c r="C3304" s="0" t="n">
        <v>9.594118</v>
      </c>
      <c r="D3304" s="0" t="n">
        <v>10.06803</v>
      </c>
    </row>
    <row r="3305" customFormat="false" ht="12.75" hidden="false" customHeight="false" outlineLevel="0" collapsed="false">
      <c r="A3305" s="0" t="n">
        <v>1139067000</v>
      </c>
      <c r="B3305" s="1" t="e">
        <f aca="false">([1]!Clock2Date,A3305)</f>
        <v>#VALUE!</v>
      </c>
      <c r="C3305" s="0" t="n">
        <v>9.611765</v>
      </c>
      <c r="D3305" s="0" t="n">
        <v>10.0192</v>
      </c>
    </row>
    <row r="3306" customFormat="false" ht="12.75" hidden="false" customHeight="false" outlineLevel="0" collapsed="false">
      <c r="A3306" s="0" t="n">
        <v>1139067900</v>
      </c>
      <c r="B3306" s="1" t="e">
        <f aca="false">([1]!Clock2Date,A3306)</f>
        <v>#VALUE!</v>
      </c>
      <c r="C3306" s="0" t="n">
        <v>9.623529</v>
      </c>
      <c r="D3306" s="0" t="n">
        <v>9.970589</v>
      </c>
    </row>
    <row r="3307" customFormat="false" ht="12.75" hidden="false" customHeight="false" outlineLevel="0" collapsed="false">
      <c r="A3307" s="0" t="n">
        <v>1139068800</v>
      </c>
      <c r="B3307" s="1" t="e">
        <f aca="false">([1]!Clock2Date,A3307)</f>
        <v>#VALUE!</v>
      </c>
      <c r="C3307" s="0" t="n">
        <v>9.623529</v>
      </c>
      <c r="D3307" s="0" t="n">
        <v>9.922006</v>
      </c>
    </row>
    <row r="3308" customFormat="false" ht="12.75" hidden="false" customHeight="false" outlineLevel="0" collapsed="false">
      <c r="A3308" s="0" t="n">
        <v>1139069700</v>
      </c>
      <c r="B3308" s="1" t="e">
        <f aca="false">([1]!Clock2Date,A3308)</f>
        <v>#VALUE!</v>
      </c>
      <c r="C3308" s="0" t="n">
        <v>9.647058</v>
      </c>
      <c r="D3308" s="0" t="n">
        <v>9.873575</v>
      </c>
    </row>
    <row r="3309" customFormat="false" ht="12.75" hidden="false" customHeight="false" outlineLevel="0" collapsed="false">
      <c r="A3309" s="0" t="n">
        <v>1139070600</v>
      </c>
      <c r="B3309" s="1" t="e">
        <f aca="false">([1]!Clock2Date,A3309)</f>
        <v>#VALUE!</v>
      </c>
      <c r="C3309" s="0" t="n">
        <v>9.652942</v>
      </c>
      <c r="D3309" s="0" t="n">
        <v>9.825053</v>
      </c>
    </row>
    <row r="3310" customFormat="false" ht="12.75" hidden="false" customHeight="false" outlineLevel="0" collapsed="false">
      <c r="A3310" s="0" t="n">
        <v>1139071500</v>
      </c>
      <c r="B3310" s="1" t="e">
        <f aca="false">([1]!Clock2Date,A3310)</f>
        <v>#VALUE!</v>
      </c>
      <c r="C3310" s="0" t="n">
        <v>9.652942</v>
      </c>
      <c r="D3310" s="0" t="n">
        <v>9.776349</v>
      </c>
    </row>
    <row r="3311" customFormat="false" ht="12.75" hidden="false" customHeight="false" outlineLevel="0" collapsed="false">
      <c r="A3311" s="0" t="n">
        <v>1139072400</v>
      </c>
      <c r="B3311" s="1" t="e">
        <f aca="false">([1]!Clock2Date,A3311)</f>
        <v>#VALUE!</v>
      </c>
      <c r="C3311" s="0" t="n">
        <v>9.647058</v>
      </c>
      <c r="D3311" s="0" t="n">
        <v>9.7274</v>
      </c>
    </row>
    <row r="3312" customFormat="false" ht="12.75" hidden="false" customHeight="false" outlineLevel="0" collapsed="false">
      <c r="A3312" s="0" t="n">
        <v>1139073300</v>
      </c>
      <c r="B3312" s="1" t="e">
        <f aca="false">([1]!Clock2Date,A3312)</f>
        <v>#VALUE!</v>
      </c>
      <c r="C3312" s="0" t="n">
        <v>9.652941</v>
      </c>
      <c r="D3312" s="0" t="n">
        <v>9.678329</v>
      </c>
    </row>
    <row r="3313" customFormat="false" ht="12.75" hidden="false" customHeight="false" outlineLevel="0" collapsed="false">
      <c r="A3313" s="0" t="n">
        <v>1139074200</v>
      </c>
      <c r="B3313" s="1" t="e">
        <f aca="false">([1]!Clock2Date,A3313)</f>
        <v>#VALUE!</v>
      </c>
      <c r="C3313" s="0" t="n">
        <v>9.676471</v>
      </c>
      <c r="D3313" s="0" t="n">
        <v>9.628802</v>
      </c>
    </row>
    <row r="3314" customFormat="false" ht="12.75" hidden="false" customHeight="false" outlineLevel="0" collapsed="false">
      <c r="A3314" s="0" t="n">
        <v>1139075100</v>
      </c>
      <c r="B3314" s="1" t="e">
        <f aca="false">([1]!Clock2Date,A3314)</f>
        <v>#VALUE!</v>
      </c>
      <c r="C3314" s="0" t="n">
        <v>9.729412</v>
      </c>
      <c r="D3314" s="0" t="n">
        <v>9.578817</v>
      </c>
    </row>
    <row r="3315" customFormat="false" ht="12.75" hidden="false" customHeight="false" outlineLevel="0" collapsed="false">
      <c r="A3315" s="0" t="n">
        <v>1139076000</v>
      </c>
      <c r="B3315" s="1" t="e">
        <f aca="false">([1]!Clock2Date,A3315)</f>
        <v>#VALUE!</v>
      </c>
      <c r="C3315" s="0" t="n">
        <v>9.794118</v>
      </c>
      <c r="D3315" s="0" t="n">
        <v>9.528345</v>
      </c>
    </row>
    <row r="3316" customFormat="false" ht="12.75" hidden="false" customHeight="false" outlineLevel="0" collapsed="false">
      <c r="A3316" s="0" t="n">
        <v>1139076900</v>
      </c>
      <c r="B3316" s="1" t="e">
        <f aca="false">([1]!Clock2Date,A3316)</f>
        <v>#VALUE!</v>
      </c>
      <c r="C3316" s="0" t="n">
        <v>9.917647</v>
      </c>
      <c r="D3316" s="0" t="n">
        <v>9.477507</v>
      </c>
    </row>
    <row r="3317" customFormat="false" ht="12.75" hidden="false" customHeight="false" outlineLevel="0" collapsed="false">
      <c r="A3317" s="0" t="n">
        <v>1139077800</v>
      </c>
      <c r="B3317" s="1" t="e">
        <f aca="false">([1]!Clock2Date,A3317)</f>
        <v>#VALUE!</v>
      </c>
      <c r="C3317" s="0" t="n">
        <v>10.06471</v>
      </c>
      <c r="D3317" s="0" t="n">
        <v>9.426028</v>
      </c>
    </row>
    <row r="3318" customFormat="false" ht="12.75" hidden="false" customHeight="false" outlineLevel="0" collapsed="false">
      <c r="A3318" s="0" t="n">
        <v>1139078700</v>
      </c>
      <c r="B3318" s="1" t="e">
        <f aca="false">([1]!Clock2Date,A3318)</f>
        <v>#VALUE!</v>
      </c>
      <c r="C3318" s="0" t="n">
        <v>10.22353</v>
      </c>
      <c r="D3318" s="0" t="n">
        <v>9.374093</v>
      </c>
    </row>
    <row r="3319" customFormat="false" ht="12.75" hidden="false" customHeight="false" outlineLevel="0" collapsed="false">
      <c r="A3319" s="0" t="n">
        <v>1139079600</v>
      </c>
      <c r="B3319" s="1" t="e">
        <f aca="false">([1]!Clock2Date,A3319)</f>
        <v>#VALUE!</v>
      </c>
      <c r="C3319" s="0" t="n">
        <v>10.37059</v>
      </c>
      <c r="D3319" s="0" t="n">
        <v>9.321701</v>
      </c>
    </row>
    <row r="3320" customFormat="false" ht="12.75" hidden="false" customHeight="false" outlineLevel="0" collapsed="false">
      <c r="A3320" s="0" t="n">
        <v>1139080500</v>
      </c>
      <c r="B3320" s="1" t="e">
        <f aca="false">([1]!Clock2Date,A3320)</f>
        <v>#VALUE!</v>
      </c>
      <c r="C3320" s="0" t="n">
        <v>10.55294</v>
      </c>
      <c r="D3320" s="0" t="n">
        <v>9.268912</v>
      </c>
    </row>
    <row r="3321" customFormat="false" ht="12.75" hidden="false" customHeight="false" outlineLevel="0" collapsed="false">
      <c r="A3321" s="0" t="n">
        <v>1139081400</v>
      </c>
      <c r="B3321" s="1" t="e">
        <f aca="false">([1]!Clock2Date,A3321)</f>
        <v>#VALUE!</v>
      </c>
      <c r="C3321" s="0" t="n">
        <v>10.74118</v>
      </c>
      <c r="D3321" s="0" t="n">
        <v>9.215605</v>
      </c>
    </row>
    <row r="3322" customFormat="false" ht="12.75" hidden="false" customHeight="false" outlineLevel="0" collapsed="false">
      <c r="A3322" s="0" t="n">
        <v>1139082300</v>
      </c>
      <c r="B3322" s="1" t="e">
        <f aca="false">([1]!Clock2Date,A3322)</f>
        <v>#VALUE!</v>
      </c>
      <c r="C3322" s="0" t="n">
        <v>10.94118</v>
      </c>
      <c r="D3322" s="0" t="n">
        <v>9.161811</v>
      </c>
    </row>
    <row r="3323" customFormat="false" ht="12.75" hidden="false" customHeight="false" outlineLevel="0" collapsed="false">
      <c r="A3323" s="0" t="n">
        <v>1139083200</v>
      </c>
      <c r="B3323" s="1" t="e">
        <f aca="false">([1]!Clock2Date,A3323)</f>
        <v>#VALUE!</v>
      </c>
      <c r="C3323" s="0" t="n">
        <v>11.12353</v>
      </c>
      <c r="D3323" s="0" t="n">
        <v>9.107619</v>
      </c>
    </row>
    <row r="3324" customFormat="false" ht="12.75" hidden="false" customHeight="false" outlineLevel="0" collapsed="false">
      <c r="A3324" s="0" t="n">
        <v>1139084100</v>
      </c>
      <c r="B3324" s="1" t="e">
        <f aca="false">([1]!Clock2Date,A3324)</f>
        <v>#VALUE!</v>
      </c>
      <c r="C3324" s="0" t="n">
        <v>11.36471</v>
      </c>
      <c r="D3324" s="0" t="n">
        <v>9.053094</v>
      </c>
    </row>
    <row r="3325" customFormat="false" ht="12.75" hidden="false" customHeight="false" outlineLevel="0" collapsed="false">
      <c r="A3325" s="0" t="n">
        <v>1139085000</v>
      </c>
      <c r="B3325" s="1" t="e">
        <f aca="false">([1]!Clock2Date,A3325)</f>
        <v>#VALUE!</v>
      </c>
      <c r="C3325" s="0" t="n">
        <v>11.58823</v>
      </c>
      <c r="D3325" s="0" t="n">
        <v>8.998201</v>
      </c>
    </row>
    <row r="3326" customFormat="false" ht="12.75" hidden="false" customHeight="false" outlineLevel="0" collapsed="false">
      <c r="A3326" s="0" t="n">
        <v>1139085900</v>
      </c>
      <c r="B3326" s="1" t="e">
        <f aca="false">([1]!Clock2Date,A3326)</f>
        <v>#VALUE!</v>
      </c>
      <c r="C3326" s="0" t="n">
        <v>11.81176</v>
      </c>
      <c r="D3326" s="0" t="n">
        <v>8.94334</v>
      </c>
    </row>
    <row r="3327" customFormat="false" ht="12.75" hidden="false" customHeight="false" outlineLevel="0" collapsed="false">
      <c r="A3327" s="0" t="n">
        <v>1139086800</v>
      </c>
      <c r="B3327" s="1" t="e">
        <f aca="false">([1]!Clock2Date,A3327)</f>
        <v>#VALUE!</v>
      </c>
      <c r="C3327" s="0" t="n">
        <v>12.02353</v>
      </c>
      <c r="D3327" s="0" t="n">
        <v>8.888967</v>
      </c>
    </row>
    <row r="3328" customFormat="false" ht="12.75" hidden="false" customHeight="false" outlineLevel="0" collapsed="false">
      <c r="A3328" s="0" t="n">
        <v>1139087700</v>
      </c>
      <c r="B3328" s="1" t="e">
        <f aca="false">([1]!Clock2Date,A3328)</f>
        <v>#VALUE!</v>
      </c>
      <c r="C3328" s="0" t="n">
        <v>12.25882</v>
      </c>
      <c r="D3328" s="0" t="n">
        <v>8.835446</v>
      </c>
    </row>
    <row r="3329" customFormat="false" ht="12.75" hidden="false" customHeight="false" outlineLevel="0" collapsed="false">
      <c r="A3329" s="0" t="n">
        <v>1139088600</v>
      </c>
      <c r="B3329" s="1" t="e">
        <f aca="false">([1]!Clock2Date,A3329)</f>
        <v>#VALUE!</v>
      </c>
      <c r="C3329" s="0" t="n">
        <v>12.5</v>
      </c>
      <c r="D3329" s="0" t="n">
        <v>8.783024</v>
      </c>
    </row>
    <row r="3330" customFormat="false" ht="12.75" hidden="false" customHeight="false" outlineLevel="0" collapsed="false">
      <c r="A3330" s="0" t="n">
        <v>1139089500</v>
      </c>
      <c r="B3330" s="1" t="e">
        <f aca="false">([1]!Clock2Date,A3330)</f>
        <v>#VALUE!</v>
      </c>
      <c r="C3330" s="0" t="n">
        <v>12.72353</v>
      </c>
      <c r="D3330" s="0" t="n">
        <v>8.73188</v>
      </c>
    </row>
    <row r="3331" customFormat="false" ht="12.75" hidden="false" customHeight="false" outlineLevel="0" collapsed="false">
      <c r="A3331" s="0" t="n">
        <v>1139090400</v>
      </c>
      <c r="B3331" s="1" t="e">
        <f aca="false">([1]!Clock2Date,A3331)</f>
        <v>#VALUE!</v>
      </c>
      <c r="C3331" s="0" t="n">
        <v>12.92353</v>
      </c>
      <c r="D3331" s="0" t="n">
        <v>8.682231</v>
      </c>
    </row>
    <row r="3332" customFormat="false" ht="12.75" hidden="false" customHeight="false" outlineLevel="0" collapsed="false">
      <c r="A3332" s="0" t="n">
        <v>1139091300</v>
      </c>
      <c r="B3332" s="1" t="e">
        <f aca="false">([1]!Clock2Date,A3332)</f>
        <v>#VALUE!</v>
      </c>
      <c r="C3332" s="0" t="n">
        <v>13.07647</v>
      </c>
      <c r="D3332" s="0" t="n">
        <v>8.634136</v>
      </c>
    </row>
    <row r="3333" customFormat="false" ht="12.75" hidden="false" customHeight="false" outlineLevel="0" collapsed="false">
      <c r="A3333" s="0" t="n">
        <v>1139092200</v>
      </c>
      <c r="B3333" s="1" t="e">
        <f aca="false">([1]!Clock2Date,A3333)</f>
        <v>#VALUE!</v>
      </c>
      <c r="C3333" s="0" t="n">
        <v>13.18824</v>
      </c>
      <c r="D3333" s="0" t="n">
        <v>8.587534</v>
      </c>
    </row>
    <row r="3334" customFormat="false" ht="12.75" hidden="false" customHeight="false" outlineLevel="0" collapsed="false">
      <c r="A3334" s="0" t="n">
        <v>1139093100</v>
      </c>
      <c r="B3334" s="1" t="e">
        <f aca="false">([1]!Clock2Date,A3334)</f>
        <v>#VALUE!</v>
      </c>
      <c r="C3334" s="0" t="n">
        <v>13.32941</v>
      </c>
      <c r="D3334" s="0" t="n">
        <v>8.542579</v>
      </c>
    </row>
    <row r="3335" customFormat="false" ht="12.75" hidden="false" customHeight="false" outlineLevel="0" collapsed="false">
      <c r="A3335" s="0" t="n">
        <v>1139094000</v>
      </c>
      <c r="B3335" s="1" t="e">
        <f aca="false">([1]!Clock2Date,A3335)</f>
        <v>#VALUE!</v>
      </c>
      <c r="C3335" s="0" t="n">
        <v>13.42941</v>
      </c>
      <c r="D3335" s="0" t="n">
        <v>8.499207</v>
      </c>
    </row>
    <row r="3336" customFormat="false" ht="12.75" hidden="false" customHeight="false" outlineLevel="0" collapsed="false">
      <c r="A3336" s="0" t="n">
        <v>1139094900</v>
      </c>
      <c r="B3336" s="1" t="e">
        <f aca="false">([1]!Clock2Date,A3336)</f>
        <v>#VALUE!</v>
      </c>
      <c r="C3336" s="0" t="n">
        <v>13.53529</v>
      </c>
      <c r="D3336" s="0" t="n">
        <v>8.457574</v>
      </c>
    </row>
    <row r="3337" customFormat="false" ht="12.75" hidden="false" customHeight="false" outlineLevel="0" collapsed="false">
      <c r="A3337" s="0" t="n">
        <v>1139095800</v>
      </c>
      <c r="B3337" s="1" t="e">
        <f aca="false">([1]!Clock2Date,A3337)</f>
        <v>#VALUE!</v>
      </c>
      <c r="C3337" s="0" t="n">
        <v>13.62941</v>
      </c>
      <c r="D3337" s="0" t="n">
        <v>8.417739</v>
      </c>
    </row>
    <row r="3338" customFormat="false" ht="12.75" hidden="false" customHeight="false" outlineLevel="0" collapsed="false">
      <c r="A3338" s="0" t="n">
        <v>1139096700</v>
      </c>
      <c r="B3338" s="1" t="e">
        <f aca="false">([1]!Clock2Date,A3338)</f>
        <v>#VALUE!</v>
      </c>
      <c r="C3338" s="0" t="n">
        <v>13.67059</v>
      </c>
      <c r="D3338" s="0" t="n">
        <v>8.379732</v>
      </c>
    </row>
    <row r="3339" customFormat="false" ht="12.75" hidden="false" customHeight="false" outlineLevel="0" collapsed="false">
      <c r="A3339" s="0" t="n">
        <v>1139097600</v>
      </c>
      <c r="B3339" s="1" t="e">
        <f aca="false">([1]!Clock2Date,A3339)</f>
        <v>#VALUE!</v>
      </c>
      <c r="C3339" s="0" t="n">
        <v>13.67059</v>
      </c>
      <c r="D3339" s="0" t="n">
        <v>8.343554</v>
      </c>
    </row>
    <row r="3340" customFormat="false" ht="12.75" hidden="false" customHeight="false" outlineLevel="0" collapsed="false">
      <c r="A3340" s="0" t="n">
        <v>1139098500</v>
      </c>
      <c r="B3340" s="1" t="e">
        <f aca="false">([1]!Clock2Date,A3340)</f>
        <v>#VALUE!</v>
      </c>
      <c r="C3340" s="0" t="n">
        <v>13.67059</v>
      </c>
      <c r="D3340" s="0" t="n">
        <v>8.309083</v>
      </c>
    </row>
    <row r="3341" customFormat="false" ht="12.75" hidden="false" customHeight="false" outlineLevel="0" collapsed="false">
      <c r="A3341" s="0" t="n">
        <v>1139099400</v>
      </c>
      <c r="B3341" s="1" t="e">
        <f aca="false">([1]!Clock2Date,A3341)</f>
        <v>#VALUE!</v>
      </c>
      <c r="C3341" s="0" t="n">
        <v>13.58823</v>
      </c>
      <c r="D3341" s="0" t="n">
        <v>8.276319</v>
      </c>
    </row>
    <row r="3342" customFormat="false" ht="12.75" hidden="false" customHeight="false" outlineLevel="0" collapsed="false">
      <c r="A3342" s="0" t="n">
        <v>1139100300</v>
      </c>
      <c r="B3342" s="1" t="e">
        <f aca="false">([1]!Clock2Date,A3342)</f>
        <v>#VALUE!</v>
      </c>
      <c r="C3342" s="0" t="n">
        <v>13.47647</v>
      </c>
      <c r="D3342" s="0" t="n">
        <v>8.245139</v>
      </c>
    </row>
    <row r="3343" customFormat="false" ht="12.75" hidden="false" customHeight="false" outlineLevel="0" collapsed="false">
      <c r="A3343" s="0" t="n">
        <v>1139101200</v>
      </c>
      <c r="B3343" s="1" t="e">
        <f aca="false">([1]!Clock2Date,A3343)</f>
        <v>#VALUE!</v>
      </c>
      <c r="C3343" s="0" t="n">
        <v>13.32941</v>
      </c>
      <c r="D3343" s="0" t="n">
        <v>8.215026</v>
      </c>
    </row>
    <row r="3344" customFormat="false" ht="12.75" hidden="false" customHeight="false" outlineLevel="0" collapsed="false">
      <c r="A3344" s="0" t="n">
        <v>1139102100</v>
      </c>
      <c r="B3344" s="1" t="e">
        <f aca="false">([1]!Clock2Date,A3344)</f>
        <v>#VALUE!</v>
      </c>
      <c r="C3344" s="0" t="n">
        <v>13.14118</v>
      </c>
      <c r="D3344" s="0" t="n">
        <v>8.185705</v>
      </c>
    </row>
    <row r="3345" customFormat="false" ht="12.75" hidden="false" customHeight="false" outlineLevel="0" collapsed="false">
      <c r="A3345" s="0" t="n">
        <v>1139103000</v>
      </c>
      <c r="B3345" s="1" t="e">
        <f aca="false">([1]!Clock2Date,A3345)</f>
        <v>#VALUE!</v>
      </c>
      <c r="C3345" s="0" t="n">
        <v>12.89412</v>
      </c>
      <c r="D3345" s="0" t="n">
        <v>8.156873</v>
      </c>
    </row>
    <row r="3346" customFormat="false" ht="12.75" hidden="false" customHeight="false" outlineLevel="0" collapsed="false">
      <c r="A3346" s="0" t="n">
        <v>1139103900</v>
      </c>
      <c r="B3346" s="1" t="e">
        <f aca="false">([1]!Clock2Date,A3346)</f>
        <v>#VALUE!</v>
      </c>
      <c r="C3346" s="0" t="n">
        <v>12.61176</v>
      </c>
      <c r="D3346" s="0" t="n">
        <v>8.128223</v>
      </c>
    </row>
    <row r="3347" customFormat="false" ht="12.75" hidden="false" customHeight="false" outlineLevel="0" collapsed="false">
      <c r="A3347" s="0" t="n">
        <v>1139104800</v>
      </c>
      <c r="B3347" s="1" t="e">
        <f aca="false">([1]!Clock2Date,A3347)</f>
        <v>#VALUE!</v>
      </c>
      <c r="C3347" s="0" t="n">
        <v>12.31176</v>
      </c>
      <c r="D3347" s="0" t="n">
        <v>8.099695</v>
      </c>
    </row>
    <row r="3348" customFormat="false" ht="12.75" hidden="false" customHeight="false" outlineLevel="0" collapsed="false">
      <c r="A3348" s="0" t="n">
        <v>1139105700</v>
      </c>
      <c r="B3348" s="1" t="e">
        <f aca="false">([1]!Clock2Date,A3348)</f>
        <v>#VALUE!</v>
      </c>
      <c r="C3348" s="0" t="n">
        <v>12.00588</v>
      </c>
      <c r="D3348" s="0" t="n">
        <v>8.071289</v>
      </c>
    </row>
    <row r="3349" customFormat="false" ht="12.75" hidden="false" customHeight="false" outlineLevel="0" collapsed="false">
      <c r="A3349" s="0" t="n">
        <v>1139106600</v>
      </c>
      <c r="B3349" s="1" t="e">
        <f aca="false">([1]!Clock2Date,A3349)</f>
        <v>#VALUE!</v>
      </c>
      <c r="C3349" s="0" t="n">
        <v>11.74706</v>
      </c>
      <c r="D3349" s="0" t="n">
        <v>8.043036</v>
      </c>
    </row>
    <row r="3350" customFormat="false" ht="12.75" hidden="false" customHeight="false" outlineLevel="0" collapsed="false">
      <c r="A3350" s="0" t="n">
        <v>1139107500</v>
      </c>
      <c r="B3350" s="1" t="e">
        <f aca="false">([1]!Clock2Date,A3350)</f>
        <v>#VALUE!</v>
      </c>
      <c r="C3350" s="0" t="n">
        <v>11.47647</v>
      </c>
      <c r="D3350" s="0" t="n">
        <v>8.014904</v>
      </c>
    </row>
    <row r="3351" customFormat="false" ht="12.75" hidden="false" customHeight="false" outlineLevel="0" collapsed="false">
      <c r="A3351" s="0" t="n">
        <v>1139108400</v>
      </c>
      <c r="B3351" s="1" t="e">
        <f aca="false">([1]!Clock2Date,A3351)</f>
        <v>#VALUE!</v>
      </c>
      <c r="C3351" s="0" t="n">
        <v>11.16471</v>
      </c>
      <c r="D3351" s="0" t="n">
        <v>7.986894</v>
      </c>
    </row>
    <row r="3352" customFormat="false" ht="12.75" hidden="false" customHeight="false" outlineLevel="0" collapsed="false">
      <c r="A3352" s="0" t="n">
        <v>1139109300</v>
      </c>
      <c r="B3352" s="1" t="e">
        <f aca="false">([1]!Clock2Date,A3352)</f>
        <v>#VALUE!</v>
      </c>
      <c r="C3352" s="0" t="n">
        <v>10.87059</v>
      </c>
      <c r="D3352" s="0" t="n">
        <v>7.959006</v>
      </c>
    </row>
    <row r="3353" customFormat="false" ht="12.75" hidden="false" customHeight="false" outlineLevel="0" collapsed="false">
      <c r="A3353" s="0" t="n">
        <v>1139110200</v>
      </c>
      <c r="B3353" s="1" t="e">
        <f aca="false">([1]!Clock2Date,A3353)</f>
        <v>#VALUE!</v>
      </c>
      <c r="C3353" s="0" t="n">
        <v>10.57059</v>
      </c>
      <c r="D3353" s="0" t="n">
        <v>7.931118</v>
      </c>
    </row>
    <row r="3354" customFormat="false" ht="12.75" hidden="false" customHeight="false" outlineLevel="0" collapsed="false">
      <c r="A3354" s="0" t="n">
        <v>1139111100</v>
      </c>
      <c r="B3354" s="1" t="e">
        <f aca="false">([1]!Clock2Date,A3354)</f>
        <v>#VALUE!</v>
      </c>
      <c r="C3354" s="0" t="n">
        <v>10.23529</v>
      </c>
      <c r="D3354" s="0" t="n">
        <v>7.903048</v>
      </c>
    </row>
    <row r="3355" customFormat="false" ht="12.75" hidden="false" customHeight="false" outlineLevel="0" collapsed="false">
      <c r="A3355" s="0" t="n">
        <v>1139112000</v>
      </c>
      <c r="B3355" s="1" t="e">
        <f aca="false">([1]!Clock2Date,A3355)</f>
        <v>#VALUE!</v>
      </c>
      <c r="C3355" s="0" t="n">
        <v>9.929412</v>
      </c>
      <c r="D3355" s="0" t="n">
        <v>7.874672</v>
      </c>
    </row>
    <row r="3356" customFormat="false" ht="12.75" hidden="false" customHeight="false" outlineLevel="0" collapsed="false">
      <c r="A3356" s="0" t="n">
        <v>1139112900</v>
      </c>
      <c r="B3356" s="1" t="e">
        <f aca="false">([1]!Clock2Date,A3356)</f>
        <v>#VALUE!</v>
      </c>
      <c r="C3356" s="0" t="n">
        <v>9.629412</v>
      </c>
      <c r="D3356" s="0" t="n">
        <v>7.846023</v>
      </c>
    </row>
    <row r="3357" customFormat="false" ht="12.75" hidden="false" customHeight="false" outlineLevel="0" collapsed="false">
      <c r="A3357" s="0" t="n">
        <v>1139113800</v>
      </c>
      <c r="B3357" s="1" t="e">
        <f aca="false">([1]!Clock2Date,A3357)</f>
        <v>#VALUE!</v>
      </c>
      <c r="C3357" s="0" t="n">
        <v>9.347059</v>
      </c>
      <c r="D3357" s="0" t="n">
        <v>7.817099</v>
      </c>
    </row>
    <row r="3358" customFormat="false" ht="12.75" hidden="false" customHeight="false" outlineLevel="0" collapsed="false">
      <c r="A3358" s="0" t="n">
        <v>1139114700</v>
      </c>
      <c r="B3358" s="1" t="e">
        <f aca="false">([1]!Clock2Date,A3358)</f>
        <v>#VALUE!</v>
      </c>
      <c r="C3358" s="0" t="n">
        <v>9.094118</v>
      </c>
      <c r="D3358" s="0" t="n">
        <v>7.787808</v>
      </c>
    </row>
    <row r="3359" customFormat="false" ht="12.75" hidden="false" customHeight="false" outlineLevel="0" collapsed="false">
      <c r="A3359" s="0" t="n">
        <v>1139115600</v>
      </c>
      <c r="B3359" s="1" t="e">
        <f aca="false">([1]!Clock2Date,A3359)</f>
        <v>#VALUE!</v>
      </c>
      <c r="C3359" s="0" t="n">
        <v>8.870588</v>
      </c>
      <c r="D3359" s="0" t="n">
        <v>7.758245</v>
      </c>
    </row>
    <row r="3360" customFormat="false" ht="12.75" hidden="false" customHeight="false" outlineLevel="0" collapsed="false">
      <c r="A3360" s="0" t="n">
        <v>1139116500</v>
      </c>
      <c r="B3360" s="1" t="e">
        <f aca="false">([1]!Clock2Date,A3360)</f>
        <v>#VALUE!</v>
      </c>
      <c r="C3360" s="0" t="n">
        <v>8.670588</v>
      </c>
      <c r="D3360" s="0" t="n">
        <v>7.728498</v>
      </c>
    </row>
    <row r="3361" customFormat="false" ht="12.75" hidden="false" customHeight="false" outlineLevel="0" collapsed="false">
      <c r="A3361" s="0" t="n">
        <v>1139117400</v>
      </c>
      <c r="B3361" s="1" t="e">
        <f aca="false">([1]!Clock2Date,A3361)</f>
        <v>#VALUE!</v>
      </c>
      <c r="C3361" s="0" t="n">
        <v>8.5</v>
      </c>
      <c r="D3361" s="0" t="n">
        <v>7.698202</v>
      </c>
    </row>
    <row r="3362" customFormat="false" ht="12.75" hidden="false" customHeight="false" outlineLevel="0" collapsed="false">
      <c r="A3362" s="0" t="n">
        <v>1139118300</v>
      </c>
      <c r="B3362" s="1" t="e">
        <f aca="false">([1]!Clock2Date,A3362)</f>
        <v>#VALUE!</v>
      </c>
      <c r="C3362" s="0" t="n">
        <v>8.364706</v>
      </c>
      <c r="D3362" s="0" t="n">
        <v>7.667449</v>
      </c>
    </row>
    <row r="3363" customFormat="false" ht="12.75" hidden="false" customHeight="false" outlineLevel="0" collapsed="false">
      <c r="A3363" s="0" t="n">
        <v>1139119200</v>
      </c>
      <c r="B3363" s="1" t="e">
        <f aca="false">([1]!Clock2Date,A3363)</f>
        <v>#VALUE!</v>
      </c>
      <c r="C3363" s="0" t="n">
        <v>8.229412</v>
      </c>
      <c r="D3363" s="0" t="n">
        <v>7.636239</v>
      </c>
    </row>
    <row r="3364" customFormat="false" ht="12.75" hidden="false" customHeight="false" outlineLevel="0" collapsed="false">
      <c r="A3364" s="0" t="n">
        <v>1139120100</v>
      </c>
      <c r="B3364" s="1" t="e">
        <f aca="false">([1]!Clock2Date,A3364)</f>
        <v>#VALUE!</v>
      </c>
      <c r="C3364" s="0" t="n">
        <v>8.082353</v>
      </c>
      <c r="D3364" s="0" t="n">
        <v>7.604359</v>
      </c>
    </row>
    <row r="3365" customFormat="false" ht="12.75" hidden="false" customHeight="false" outlineLevel="0" collapsed="false">
      <c r="A3365" s="0" t="n">
        <v>1139121000</v>
      </c>
      <c r="B3365" s="1" t="e">
        <f aca="false">([1]!Clock2Date,A3365)</f>
        <v>#VALUE!</v>
      </c>
      <c r="C3365" s="0" t="n">
        <v>7.911765</v>
      </c>
      <c r="D3365" s="0" t="n">
        <v>7.571381</v>
      </c>
    </row>
    <row r="3366" customFormat="false" ht="12.75" hidden="false" customHeight="false" outlineLevel="0" collapsed="false">
      <c r="A3366" s="0" t="n">
        <v>1139121900</v>
      </c>
      <c r="B3366" s="1" t="e">
        <f aca="false">([1]!Clock2Date,A3366)</f>
        <v>#VALUE!</v>
      </c>
      <c r="C3366" s="0" t="n">
        <v>7.694118</v>
      </c>
      <c r="D3366" s="0" t="n">
        <v>7.537092</v>
      </c>
    </row>
    <row r="3367" customFormat="false" ht="12.75" hidden="false" customHeight="false" outlineLevel="0" collapsed="false">
      <c r="A3367" s="0" t="n">
        <v>1139122800</v>
      </c>
      <c r="B3367" s="1" t="e">
        <f aca="false">([1]!Clock2Date,A3367)</f>
        <v>#VALUE!</v>
      </c>
      <c r="C3367" s="0" t="n">
        <v>7.458824</v>
      </c>
      <c r="D3367" s="0" t="n">
        <v>7.501432</v>
      </c>
    </row>
    <row r="3368" customFormat="false" ht="12.75" hidden="false" customHeight="false" outlineLevel="0" collapsed="false">
      <c r="A3368" s="0" t="n">
        <v>1139123700</v>
      </c>
      <c r="B3368" s="1" t="e">
        <f aca="false">([1]!Clock2Date,A3368)</f>
        <v>#VALUE!</v>
      </c>
      <c r="C3368" s="0" t="n">
        <v>7.229412</v>
      </c>
      <c r="D3368" s="0" t="n">
        <v>7.46431</v>
      </c>
    </row>
    <row r="3369" customFormat="false" ht="12.75" hidden="false" customHeight="false" outlineLevel="0" collapsed="false">
      <c r="A3369" s="0" t="n">
        <v>1139124600</v>
      </c>
      <c r="B3369" s="1" t="e">
        <f aca="false">([1]!Clock2Date,A3369)</f>
        <v>#VALUE!</v>
      </c>
      <c r="C3369" s="0" t="n">
        <v>7.041176</v>
      </c>
      <c r="D3369" s="0" t="n">
        <v>7.425419</v>
      </c>
    </row>
    <row r="3370" customFormat="false" ht="12.75" hidden="false" customHeight="false" outlineLevel="0" collapsed="false">
      <c r="A3370" s="0" t="n">
        <v>1139125500</v>
      </c>
      <c r="B3370" s="1" t="e">
        <f aca="false">([1]!Clock2Date,A3370)</f>
        <v>#VALUE!</v>
      </c>
      <c r="C3370" s="0" t="n">
        <v>6.852941</v>
      </c>
      <c r="D3370" s="0" t="n">
        <v>7.384882</v>
      </c>
    </row>
    <row r="3371" customFormat="false" ht="12.75" hidden="false" customHeight="false" outlineLevel="0" collapsed="false">
      <c r="A3371" s="0" t="n">
        <v>1139126400</v>
      </c>
      <c r="B3371" s="1" t="e">
        <f aca="false">([1]!Clock2Date,A3371)</f>
        <v>#VALUE!</v>
      </c>
      <c r="C3371" s="0" t="n">
        <v>6.664706</v>
      </c>
      <c r="D3371" s="0" t="n">
        <v>7.342883</v>
      </c>
    </row>
    <row r="3372" customFormat="false" ht="12.75" hidden="false" customHeight="false" outlineLevel="0" collapsed="false">
      <c r="A3372" s="0" t="n">
        <v>1139127300</v>
      </c>
      <c r="B3372" s="1" t="e">
        <f aca="false">([1]!Clock2Date,A3372)</f>
        <v>#VALUE!</v>
      </c>
      <c r="C3372" s="0" t="n">
        <v>6.470588</v>
      </c>
      <c r="D3372" s="0" t="n">
        <v>7.299604</v>
      </c>
    </row>
    <row r="3373" customFormat="false" ht="12.75" hidden="false" customHeight="false" outlineLevel="0" collapsed="false">
      <c r="A3373" s="0" t="n">
        <v>1139128200</v>
      </c>
      <c r="B3373" s="1" t="e">
        <f aca="false">([1]!Clock2Date,A3373)</f>
        <v>#VALUE!</v>
      </c>
      <c r="C3373" s="0" t="n">
        <v>6.270588</v>
      </c>
      <c r="D3373" s="0" t="n">
        <v>7.255105</v>
      </c>
    </row>
    <row r="3374" customFormat="false" ht="12.75" hidden="false" customHeight="false" outlineLevel="0" collapsed="false">
      <c r="A3374" s="0" t="n">
        <v>1139129100</v>
      </c>
      <c r="B3374" s="1" t="e">
        <f aca="false">([1]!Clock2Date,A3374)</f>
        <v>#VALUE!</v>
      </c>
      <c r="C3374" s="0" t="n">
        <v>6.052941</v>
      </c>
      <c r="D3374" s="0" t="n">
        <v>7.209418</v>
      </c>
    </row>
    <row r="3375" customFormat="false" ht="12.75" hidden="false" customHeight="false" outlineLevel="0" collapsed="false">
      <c r="A3375" s="0" t="n">
        <v>1139130000</v>
      </c>
      <c r="B3375" s="1" t="e">
        <f aca="false">([1]!Clock2Date,A3375)</f>
        <v>#VALUE!</v>
      </c>
      <c r="C3375" s="0" t="n">
        <v>5.829412</v>
      </c>
      <c r="D3375" s="0" t="n">
        <v>7.162725</v>
      </c>
    </row>
    <row r="3376" customFormat="false" ht="12.75" hidden="false" customHeight="false" outlineLevel="0" collapsed="false">
      <c r="A3376" s="0" t="n">
        <v>1139130900</v>
      </c>
      <c r="B3376" s="1" t="e">
        <f aca="false">([1]!Clock2Date,A3376)</f>
        <v>#VALUE!</v>
      </c>
      <c r="C3376" s="0" t="n">
        <v>5.57647</v>
      </c>
      <c r="D3376" s="0" t="n">
        <v>7.114965</v>
      </c>
    </row>
    <row r="3377" customFormat="false" ht="12.75" hidden="false" customHeight="false" outlineLevel="0" collapsed="false">
      <c r="A3377" s="0" t="n">
        <v>1139131800</v>
      </c>
      <c r="B3377" s="1" t="e">
        <f aca="false">([1]!Clock2Date,A3377)</f>
        <v>#VALUE!</v>
      </c>
      <c r="C3377" s="0" t="n">
        <v>5.282353</v>
      </c>
      <c r="D3377" s="0" t="n">
        <v>7.066321</v>
      </c>
    </row>
    <row r="3378" customFormat="false" ht="12.75" hidden="false" customHeight="false" outlineLevel="0" collapsed="false">
      <c r="A3378" s="0" t="n">
        <v>1139132700</v>
      </c>
      <c r="B3378" s="1" t="e">
        <f aca="false">([1]!Clock2Date,A3378)</f>
        <v>#VALUE!</v>
      </c>
      <c r="C3378" s="0" t="n">
        <v>4.988235</v>
      </c>
      <c r="D3378" s="0" t="n">
        <v>7.017007</v>
      </c>
    </row>
    <row r="3379" customFormat="false" ht="12.75" hidden="false" customHeight="false" outlineLevel="0" collapsed="false">
      <c r="A3379" s="0" t="n">
        <v>1139133600</v>
      </c>
      <c r="B3379" s="1" t="e">
        <f aca="false">([1]!Clock2Date,A3379)</f>
        <v>#VALUE!</v>
      </c>
      <c r="C3379" s="0" t="n">
        <v>4.670588</v>
      </c>
      <c r="D3379" s="0" t="n">
        <v>6.96687</v>
      </c>
    </row>
    <row r="3380" customFormat="false" ht="12.75" hidden="false" customHeight="false" outlineLevel="0" collapsed="false">
      <c r="A3380" s="0" t="n">
        <v>1139134500</v>
      </c>
      <c r="B3380" s="1" t="e">
        <f aca="false">([1]!Clock2Date,A3380)</f>
        <v>#VALUE!</v>
      </c>
      <c r="C3380" s="0" t="n">
        <v>4.405882</v>
      </c>
      <c r="D3380" s="0" t="n">
        <v>6.915727</v>
      </c>
    </row>
    <row r="3381" customFormat="false" ht="12.75" hidden="false" customHeight="false" outlineLevel="0" collapsed="false">
      <c r="A3381" s="0" t="n">
        <v>1139135400</v>
      </c>
      <c r="B3381" s="1" t="e">
        <f aca="false">([1]!Clock2Date,A3381)</f>
        <v>#VALUE!</v>
      </c>
      <c r="C3381" s="0" t="n">
        <v>4.158823</v>
      </c>
      <c r="D3381" s="0" t="n">
        <v>6.863975</v>
      </c>
    </row>
    <row r="3382" customFormat="false" ht="12.75" hidden="false" customHeight="false" outlineLevel="0" collapsed="false">
      <c r="A3382" s="0" t="n">
        <v>1139136300</v>
      </c>
      <c r="B3382" s="1" t="e">
        <f aca="false">([1]!Clock2Date,A3382)</f>
        <v>#VALUE!</v>
      </c>
      <c r="C3382" s="0" t="n">
        <v>3.958823</v>
      </c>
      <c r="D3382" s="0" t="n">
        <v>6.812222</v>
      </c>
    </row>
    <row r="3383" customFormat="false" ht="12.75" hidden="false" customHeight="false" outlineLevel="0" collapsed="false">
      <c r="A3383" s="0" t="n">
        <v>1139137200</v>
      </c>
      <c r="B3383" s="1" t="e">
        <f aca="false">([1]!Clock2Date,A3383)</f>
        <v>#VALUE!</v>
      </c>
      <c r="C3383" s="0" t="n">
        <v>3.817647</v>
      </c>
      <c r="D3383" s="0" t="n">
        <v>6.760378</v>
      </c>
    </row>
    <row r="3384" customFormat="false" ht="12.75" hidden="false" customHeight="false" outlineLevel="0" collapsed="false">
      <c r="A3384" s="0" t="n">
        <v>1139138100</v>
      </c>
      <c r="B3384" s="1" t="e">
        <f aca="false">([1]!Clock2Date,A3384)</f>
        <v>#VALUE!</v>
      </c>
      <c r="C3384" s="0" t="n">
        <v>3.747059</v>
      </c>
      <c r="D3384" s="0" t="n">
        <v>6.70893</v>
      </c>
    </row>
    <row r="3385" customFormat="false" ht="12.75" hidden="false" customHeight="false" outlineLevel="0" collapsed="false">
      <c r="A3385" s="0" t="n">
        <v>1139139000</v>
      </c>
      <c r="B3385" s="1" t="e">
        <f aca="false">([1]!Clock2Date,A3385)</f>
        <v>#VALUE!</v>
      </c>
      <c r="C3385" s="0" t="n">
        <v>3.682353</v>
      </c>
      <c r="D3385" s="0" t="n">
        <v>6.658</v>
      </c>
    </row>
    <row r="3386" customFormat="false" ht="12.75" hidden="false" customHeight="false" outlineLevel="0" collapsed="false">
      <c r="A3386" s="0" t="n">
        <v>1139139900</v>
      </c>
      <c r="B3386" s="1" t="e">
        <f aca="false">([1]!Clock2Date,A3386)</f>
        <v>#VALUE!</v>
      </c>
      <c r="C3386" s="0" t="n">
        <v>3.594118</v>
      </c>
      <c r="D3386" s="0" t="n">
        <v>6.607894</v>
      </c>
    </row>
    <row r="3387" customFormat="false" ht="12.75" hidden="false" customHeight="false" outlineLevel="0" collapsed="false">
      <c r="A3387" s="0" t="n">
        <v>1139140800</v>
      </c>
      <c r="B3387" s="1" t="e">
        <f aca="false">([1]!Clock2Date,A3387)</f>
        <v>#VALUE!</v>
      </c>
      <c r="C3387" s="0" t="n">
        <v>3.511765</v>
      </c>
      <c r="D3387" s="0" t="n">
        <v>6.558458</v>
      </c>
    </row>
    <row r="3388" customFormat="false" ht="12.75" hidden="false" customHeight="false" outlineLevel="0" collapsed="false">
      <c r="A3388" s="0" t="n">
        <v>1139141700</v>
      </c>
      <c r="B3388" s="1" t="e">
        <f aca="false">([1]!Clock2Date,A3388)</f>
        <v>#VALUE!</v>
      </c>
      <c r="C3388" s="0" t="n">
        <v>3.458823</v>
      </c>
      <c r="D3388" s="0" t="n">
        <v>6.509936</v>
      </c>
    </row>
    <row r="3389" customFormat="false" ht="12.75" hidden="false" customHeight="false" outlineLevel="0" collapsed="false">
      <c r="A3389" s="0" t="n">
        <v>1139142600</v>
      </c>
      <c r="B3389" s="1" t="e">
        <f aca="false">([1]!Clock2Date,A3389)</f>
        <v>#VALUE!</v>
      </c>
      <c r="C3389" s="0" t="n">
        <v>3.429412</v>
      </c>
      <c r="D3389" s="0" t="n">
        <v>6.462085</v>
      </c>
    </row>
    <row r="3390" customFormat="false" ht="12.75" hidden="false" customHeight="false" outlineLevel="0" collapsed="false">
      <c r="A3390" s="0" t="n">
        <v>1139143500</v>
      </c>
      <c r="B3390" s="1" t="e">
        <f aca="false">([1]!Clock2Date,A3390)</f>
        <v>#VALUE!</v>
      </c>
      <c r="C3390" s="0" t="n">
        <v>3.435294</v>
      </c>
      <c r="D3390" s="0" t="n">
        <v>6.414904</v>
      </c>
    </row>
    <row r="3391" customFormat="false" ht="12.75" hidden="false" customHeight="false" outlineLevel="0" collapsed="false">
      <c r="A3391" s="0" t="n">
        <v>1139144400</v>
      </c>
      <c r="B3391" s="1" t="e">
        <f aca="false">([1]!Clock2Date,A3391)</f>
        <v>#VALUE!</v>
      </c>
      <c r="C3391" s="0" t="n">
        <v>3.447059</v>
      </c>
      <c r="D3391" s="0" t="n">
        <v>6.368394</v>
      </c>
    </row>
    <row r="3392" customFormat="false" ht="12.75" hidden="false" customHeight="false" outlineLevel="0" collapsed="false">
      <c r="A3392" s="0" t="n">
        <v>1139145300</v>
      </c>
      <c r="B3392" s="1" t="e">
        <f aca="false">([1]!Clock2Date,A3392)</f>
        <v>#VALUE!</v>
      </c>
      <c r="C3392" s="0" t="n">
        <v>3.511765</v>
      </c>
      <c r="D3392" s="0" t="n">
        <v>6.322767</v>
      </c>
    </row>
    <row r="3393" customFormat="false" ht="12.75" hidden="false" customHeight="false" outlineLevel="0" collapsed="false">
      <c r="A3393" s="0" t="n">
        <v>1139146200</v>
      </c>
      <c r="B3393" s="1" t="e">
        <f aca="false">([1]!Clock2Date,A3393)</f>
        <v>#VALUE!</v>
      </c>
      <c r="C3393" s="0" t="n">
        <v>3.623529</v>
      </c>
      <c r="D3393" s="0" t="n">
        <v>6.278147</v>
      </c>
    </row>
    <row r="3394" customFormat="false" ht="12.75" hidden="false" customHeight="false" outlineLevel="0" collapsed="false">
      <c r="A3394" s="0" t="n">
        <v>1139147100</v>
      </c>
      <c r="B3394" s="1" t="e">
        <f aca="false">([1]!Clock2Date,A3394)</f>
        <v>#VALUE!</v>
      </c>
      <c r="C3394" s="0" t="n">
        <v>3.8</v>
      </c>
      <c r="D3394" s="0" t="n">
        <v>6.234623</v>
      </c>
    </row>
    <row r="3395" customFormat="false" ht="12.75" hidden="false" customHeight="false" outlineLevel="0" collapsed="false">
      <c r="A3395" s="0" t="n">
        <v>1139148000</v>
      </c>
      <c r="B3395" s="1" t="e">
        <f aca="false">([1]!Clock2Date,A3395)</f>
        <v>#VALUE!</v>
      </c>
      <c r="C3395" s="0" t="n">
        <v>3.982353</v>
      </c>
      <c r="D3395" s="0" t="n">
        <v>6.192319</v>
      </c>
    </row>
    <row r="3396" customFormat="false" ht="12.75" hidden="false" customHeight="false" outlineLevel="0" collapsed="false">
      <c r="A3396" s="0" t="n">
        <v>1139148900</v>
      </c>
      <c r="B3396" s="1" t="e">
        <f aca="false">([1]!Clock2Date,A3396)</f>
        <v>#VALUE!</v>
      </c>
      <c r="C3396" s="0" t="n">
        <v>4.211765</v>
      </c>
      <c r="D3396" s="0" t="n">
        <v>6.1516</v>
      </c>
    </row>
    <row r="3397" customFormat="false" ht="12.75" hidden="false" customHeight="false" outlineLevel="0" collapsed="false">
      <c r="A3397" s="0" t="n">
        <v>1139149800</v>
      </c>
      <c r="B3397" s="1" t="e">
        <f aca="false">([1]!Clock2Date,A3397)</f>
        <v>#VALUE!</v>
      </c>
      <c r="C3397" s="0" t="n">
        <v>4.405882</v>
      </c>
      <c r="D3397" s="0" t="n">
        <v>6.112832</v>
      </c>
    </row>
    <row r="3398" customFormat="false" ht="12.75" hidden="false" customHeight="false" outlineLevel="0" collapsed="false">
      <c r="A3398" s="0" t="n">
        <v>1139150700</v>
      </c>
      <c r="B3398" s="1" t="e">
        <f aca="false">([1]!Clock2Date,A3398)</f>
        <v>#VALUE!</v>
      </c>
      <c r="C3398" s="0" t="n">
        <v>4.611765</v>
      </c>
      <c r="D3398" s="0" t="n">
        <v>6.075891</v>
      </c>
    </row>
    <row r="3399" customFormat="false" ht="12.75" hidden="false" customHeight="false" outlineLevel="0" collapsed="false">
      <c r="A3399" s="0" t="n">
        <v>1139151600</v>
      </c>
      <c r="B3399" s="1" t="e">
        <f aca="false">([1]!Clock2Date,A3399)</f>
        <v>#VALUE!</v>
      </c>
      <c r="C3399" s="0" t="n">
        <v>4.805882</v>
      </c>
      <c r="D3399" s="0" t="n">
        <v>6.040354</v>
      </c>
    </row>
    <row r="3400" customFormat="false" ht="12.75" hidden="false" customHeight="false" outlineLevel="0" collapsed="false">
      <c r="A3400" s="0" t="n">
        <v>1139152500</v>
      </c>
      <c r="B3400" s="1" t="e">
        <f aca="false">([1]!Clock2Date,A3400)</f>
        <v>#VALUE!</v>
      </c>
      <c r="C3400" s="0" t="n">
        <v>5.02353</v>
      </c>
      <c r="D3400" s="0" t="n">
        <v>6.006644</v>
      </c>
    </row>
    <row r="3401" customFormat="false" ht="12.75" hidden="false" customHeight="false" outlineLevel="0" collapsed="false">
      <c r="A3401" s="0" t="n">
        <v>1139153400</v>
      </c>
      <c r="B3401" s="1" t="e">
        <f aca="false">([1]!Clock2Date,A3401)</f>
        <v>#VALUE!</v>
      </c>
      <c r="C3401" s="0" t="n">
        <v>5.205883</v>
      </c>
      <c r="D3401" s="0" t="n">
        <v>5.974337</v>
      </c>
    </row>
    <row r="3402" customFormat="false" ht="12.75" hidden="false" customHeight="false" outlineLevel="0" collapsed="false">
      <c r="A3402" s="0" t="n">
        <v>1139154300</v>
      </c>
      <c r="B3402" s="1" t="e">
        <f aca="false">([1]!Clock2Date,A3402)</f>
        <v>#VALUE!</v>
      </c>
      <c r="C3402" s="0" t="n">
        <v>5.376471</v>
      </c>
      <c r="D3402" s="0" t="n">
        <v>5.943462</v>
      </c>
    </row>
    <row r="3403" customFormat="false" ht="12.75" hidden="false" customHeight="false" outlineLevel="0" collapsed="false">
      <c r="A3403" s="0" t="n">
        <v>1139155200</v>
      </c>
      <c r="B3403" s="1" t="e">
        <f aca="false">([1]!Clock2Date,A3403)</f>
        <v>#VALUE!</v>
      </c>
      <c r="C3403" s="0" t="n">
        <v>5.529412</v>
      </c>
      <c r="D3403" s="0" t="n">
        <v>5.913898</v>
      </c>
    </row>
    <row r="3404" customFormat="false" ht="12.75" hidden="false" customHeight="false" outlineLevel="0" collapsed="false">
      <c r="A3404" s="0" t="n">
        <v>1139156100</v>
      </c>
      <c r="B3404" s="1" t="e">
        <f aca="false">([1]!Clock2Date,A3404)</f>
        <v>#VALUE!</v>
      </c>
      <c r="C3404" s="0" t="n">
        <v>5.694118</v>
      </c>
      <c r="D3404" s="0" t="n">
        <v>5.88595</v>
      </c>
    </row>
    <row r="3405" customFormat="false" ht="12.75" hidden="false" customHeight="false" outlineLevel="0" collapsed="false">
      <c r="A3405" s="0" t="n">
        <v>1139157000</v>
      </c>
      <c r="B3405" s="1" t="e">
        <f aca="false">([1]!Clock2Date,A3405)</f>
        <v>#VALUE!</v>
      </c>
      <c r="C3405" s="0" t="n">
        <v>5.847059</v>
      </c>
      <c r="D3405" s="0" t="n">
        <v>5.85925</v>
      </c>
    </row>
    <row r="3406" customFormat="false" ht="12.75" hidden="false" customHeight="false" outlineLevel="0" collapsed="false">
      <c r="A3406" s="0" t="n">
        <v>1139157900</v>
      </c>
      <c r="B3406" s="1" t="e">
        <f aca="false">([1]!Clock2Date,A3406)</f>
        <v>#VALUE!</v>
      </c>
      <c r="C3406" s="0" t="n">
        <v>5.988235</v>
      </c>
      <c r="D3406" s="0" t="n">
        <v>5.833983</v>
      </c>
    </row>
    <row r="3407" customFormat="false" ht="12.75" hidden="false" customHeight="false" outlineLevel="0" collapsed="false">
      <c r="A3407" s="0" t="n">
        <v>1139158800</v>
      </c>
      <c r="B3407" s="1" t="e">
        <f aca="false">([1]!Clock2Date,A3407)</f>
        <v>#VALUE!</v>
      </c>
      <c r="C3407" s="0" t="n">
        <v>6.105882</v>
      </c>
      <c r="D3407" s="0" t="n">
        <v>5.809997</v>
      </c>
    </row>
    <row r="3408" customFormat="false" ht="12.75" hidden="false" customHeight="false" outlineLevel="0" collapsed="false">
      <c r="A3408" s="0" t="n">
        <v>1139159700</v>
      </c>
      <c r="B3408" s="1" t="e">
        <f aca="false">([1]!Clock2Date,A3408)</f>
        <v>#VALUE!</v>
      </c>
      <c r="C3408" s="0" t="n">
        <v>6.229412</v>
      </c>
      <c r="D3408" s="0" t="n">
        <v>5.787473</v>
      </c>
    </row>
    <row r="3409" customFormat="false" ht="12.75" hidden="false" customHeight="false" outlineLevel="0" collapsed="false">
      <c r="A3409" s="0" t="n">
        <v>1139160600</v>
      </c>
      <c r="B3409" s="1" t="e">
        <f aca="false">([1]!Clock2Date,A3409)</f>
        <v>#VALUE!</v>
      </c>
      <c r="C3409" s="0" t="n">
        <v>6.3</v>
      </c>
      <c r="D3409" s="0" t="n">
        <v>5.766108</v>
      </c>
    </row>
    <row r="3410" customFormat="false" ht="12.75" hidden="false" customHeight="false" outlineLevel="0" collapsed="false">
      <c r="A3410" s="0" t="n">
        <v>1139161500</v>
      </c>
      <c r="B3410" s="1" t="e">
        <f aca="false">([1]!Clock2Date,A3410)</f>
        <v>#VALUE!</v>
      </c>
      <c r="C3410" s="0" t="n">
        <v>6.347059</v>
      </c>
      <c r="D3410" s="0" t="n">
        <v>5.745718</v>
      </c>
    </row>
    <row r="3411" customFormat="false" ht="12.75" hidden="false" customHeight="false" outlineLevel="0" collapsed="false">
      <c r="A3411" s="0" t="n">
        <v>1139162400</v>
      </c>
      <c r="B3411" s="1" t="e">
        <f aca="false">([1]!Clock2Date,A3411)</f>
        <v>#VALUE!</v>
      </c>
      <c r="C3411" s="0" t="n">
        <v>6.382353</v>
      </c>
      <c r="D3411" s="0" t="n">
        <v>5.72612</v>
      </c>
    </row>
    <row r="3412" customFormat="false" ht="12.75" hidden="false" customHeight="false" outlineLevel="0" collapsed="false">
      <c r="A3412" s="0" t="n">
        <v>1139163300</v>
      </c>
      <c r="B3412" s="1" t="e">
        <f aca="false">([1]!Clock2Date,A3412)</f>
        <v>#VALUE!</v>
      </c>
      <c r="C3412" s="0" t="n">
        <v>6.441176</v>
      </c>
      <c r="D3412" s="0" t="n">
        <v>5.707345</v>
      </c>
    </row>
    <row r="3413" customFormat="false" ht="12.75" hidden="false" customHeight="false" outlineLevel="0" collapsed="false">
      <c r="A3413" s="0" t="n">
        <v>1139164200</v>
      </c>
      <c r="B3413" s="1" t="e">
        <f aca="false">([1]!Clock2Date,A3413)</f>
        <v>#VALUE!</v>
      </c>
      <c r="C3413" s="0" t="n">
        <v>6.482353</v>
      </c>
      <c r="D3413" s="0" t="n">
        <v>5.688906</v>
      </c>
    </row>
    <row r="3414" customFormat="false" ht="12.75" hidden="false" customHeight="false" outlineLevel="0" collapsed="false">
      <c r="A3414" s="0" t="n">
        <v>1139165100</v>
      </c>
      <c r="B3414" s="1" t="e">
        <f aca="false">([1]!Clock2Date,A3414)</f>
        <v>#VALUE!</v>
      </c>
      <c r="C3414" s="0" t="n">
        <v>6.535294</v>
      </c>
      <c r="D3414" s="0" t="n">
        <v>5.670588</v>
      </c>
    </row>
    <row r="3415" customFormat="false" ht="12.75" hidden="false" customHeight="false" outlineLevel="0" collapsed="false">
      <c r="A3415" s="0" t="n">
        <v>1139166000</v>
      </c>
      <c r="B3415" s="1" t="e">
        <f aca="false">([1]!Clock2Date,A3415)</f>
        <v>#VALUE!</v>
      </c>
      <c r="C3415" s="0" t="n">
        <v>6.582353</v>
      </c>
      <c r="D3415" s="0" t="n">
        <v>5.652179</v>
      </c>
    </row>
    <row r="3416" customFormat="false" ht="12.75" hidden="false" customHeight="false" outlineLevel="0" collapsed="false">
      <c r="A3416" s="0" t="n">
        <v>1139166900</v>
      </c>
      <c r="B3416" s="1" t="e">
        <f aca="false">([1]!Clock2Date,A3416)</f>
        <v>#VALUE!</v>
      </c>
      <c r="C3416" s="0" t="n">
        <v>6.635294</v>
      </c>
      <c r="D3416" s="0" t="n">
        <v>5.633892</v>
      </c>
    </row>
    <row r="3417" customFormat="false" ht="12.75" hidden="false" customHeight="false" outlineLevel="0" collapsed="false">
      <c r="A3417" s="0" t="n">
        <v>1139167800</v>
      </c>
      <c r="B3417" s="1" t="e">
        <f aca="false">([1]!Clock2Date,A3417)</f>
        <v>#VALUE!</v>
      </c>
      <c r="C3417" s="0" t="n">
        <v>6.658823</v>
      </c>
      <c r="D3417" s="0" t="n">
        <v>5.615361</v>
      </c>
    </row>
    <row r="3418" customFormat="false" ht="12.75" hidden="false" customHeight="false" outlineLevel="0" collapsed="false">
      <c r="A3418" s="0" t="n">
        <v>1139168700</v>
      </c>
      <c r="B3418" s="1" t="e">
        <f aca="false">([1]!Clock2Date,A3418)</f>
        <v>#VALUE!</v>
      </c>
      <c r="C3418" s="0" t="n">
        <v>6.664706</v>
      </c>
      <c r="D3418" s="0" t="n">
        <v>5.596495</v>
      </c>
    </row>
    <row r="3419" customFormat="false" ht="12.75" hidden="false" customHeight="false" outlineLevel="0" collapsed="false">
      <c r="A3419" s="0" t="n">
        <v>1139169600</v>
      </c>
      <c r="B3419" s="1" t="e">
        <f aca="false">([1]!Clock2Date,A3419)</f>
        <v>#VALUE!</v>
      </c>
      <c r="C3419" s="0" t="n">
        <v>6.670588</v>
      </c>
      <c r="D3419" s="0" t="n">
        <v>5.57708</v>
      </c>
    </row>
    <row r="3420" customFormat="false" ht="12.75" hidden="false" customHeight="false" outlineLevel="0" collapsed="false">
      <c r="A3420" s="0" t="n">
        <v>1139170500</v>
      </c>
      <c r="B3420" s="1" t="e">
        <f aca="false">([1]!Clock2Date,A3420)</f>
        <v>#VALUE!</v>
      </c>
      <c r="C3420" s="0" t="n">
        <v>6.682353</v>
      </c>
      <c r="D3420" s="0" t="n">
        <v>5.557239</v>
      </c>
    </row>
    <row r="3421" customFormat="false" ht="12.75" hidden="false" customHeight="false" outlineLevel="0" collapsed="false">
      <c r="A3421" s="0" t="n">
        <v>1139171400</v>
      </c>
      <c r="B3421" s="1" t="e">
        <f aca="false">([1]!Clock2Date,A3421)</f>
        <v>#VALUE!</v>
      </c>
      <c r="C3421" s="0" t="n">
        <v>6.676471</v>
      </c>
      <c r="D3421" s="0" t="n">
        <v>5.536361</v>
      </c>
    </row>
    <row r="3422" customFormat="false" ht="12.75" hidden="false" customHeight="false" outlineLevel="0" collapsed="false">
      <c r="A3422" s="0" t="n">
        <v>1139172300</v>
      </c>
      <c r="B3422" s="1" t="e">
        <f aca="false">([1]!Clock2Date,A3422)</f>
        <v>#VALUE!</v>
      </c>
      <c r="C3422" s="0" t="n">
        <v>6.652941</v>
      </c>
      <c r="D3422" s="0" t="n">
        <v>5.514386</v>
      </c>
    </row>
    <row r="3423" customFormat="false" ht="12.75" hidden="false" customHeight="false" outlineLevel="0" collapsed="false">
      <c r="A3423" s="0" t="n">
        <v>1139173200</v>
      </c>
      <c r="B3423" s="1" t="e">
        <f aca="false">([1]!Clock2Date,A3423)</f>
        <v>#VALUE!</v>
      </c>
      <c r="C3423" s="0" t="n">
        <v>6.611765</v>
      </c>
      <c r="D3423" s="0" t="n">
        <v>5.4911</v>
      </c>
    </row>
    <row r="3424" customFormat="false" ht="12.75" hidden="false" customHeight="false" outlineLevel="0" collapsed="false">
      <c r="A3424" s="0" t="n">
        <v>1139174100</v>
      </c>
      <c r="B3424" s="1" t="e">
        <f aca="false">([1]!Clock2Date,A3424)</f>
        <v>#VALUE!</v>
      </c>
      <c r="C3424" s="0" t="n">
        <v>6.564706</v>
      </c>
      <c r="D3424" s="0" t="n">
        <v>5.466565</v>
      </c>
    </row>
    <row r="3425" customFormat="false" ht="12.75" hidden="false" customHeight="false" outlineLevel="0" collapsed="false">
      <c r="A3425" s="0" t="n">
        <v>1139175000</v>
      </c>
      <c r="B3425" s="1" t="e">
        <f aca="false">([1]!Clock2Date,A3425)</f>
        <v>#VALUE!</v>
      </c>
      <c r="C3425" s="0" t="n">
        <v>6.505882</v>
      </c>
      <c r="D3425" s="0" t="n">
        <v>5.440414</v>
      </c>
    </row>
    <row r="3426" customFormat="false" ht="12.75" hidden="false" customHeight="false" outlineLevel="0" collapsed="false">
      <c r="A3426" s="0" t="n">
        <v>1139175900</v>
      </c>
      <c r="B3426" s="1" t="e">
        <f aca="false">([1]!Clock2Date,A3426)</f>
        <v>#VALUE!</v>
      </c>
      <c r="C3426" s="0" t="n">
        <v>6.441176</v>
      </c>
      <c r="D3426" s="0" t="n">
        <v>5.412496</v>
      </c>
    </row>
    <row r="3427" customFormat="false" ht="12.75" hidden="false" customHeight="false" outlineLevel="0" collapsed="false">
      <c r="A3427" s="0" t="n">
        <v>1139176800</v>
      </c>
      <c r="B3427" s="1" t="e">
        <f aca="false">([1]!Clock2Date,A3427)</f>
        <v>#VALUE!</v>
      </c>
      <c r="C3427" s="0" t="n">
        <v>6.370588</v>
      </c>
      <c r="D3427" s="0" t="n">
        <v>5.382841</v>
      </c>
    </row>
    <row r="3428" customFormat="false" ht="12.75" hidden="false" customHeight="false" outlineLevel="0" collapsed="false">
      <c r="A3428" s="0" t="n">
        <v>1139177700</v>
      </c>
      <c r="B3428" s="1" t="e">
        <f aca="false">([1]!Clock2Date,A3428)</f>
        <v>#VALUE!</v>
      </c>
      <c r="C3428" s="0" t="n">
        <v>6.288235</v>
      </c>
      <c r="D3428" s="0" t="n">
        <v>5.351295</v>
      </c>
    </row>
    <row r="3429" customFormat="false" ht="12.75" hidden="false" customHeight="false" outlineLevel="0" collapsed="false">
      <c r="A3429" s="0" t="n">
        <v>1139178600</v>
      </c>
      <c r="B3429" s="1" t="e">
        <f aca="false">([1]!Clock2Date,A3429)</f>
        <v>#VALUE!</v>
      </c>
      <c r="C3429" s="0" t="n">
        <v>6.170588</v>
      </c>
      <c r="D3429" s="0" t="n">
        <v>5.317434</v>
      </c>
    </row>
    <row r="3430" customFormat="false" ht="12.75" hidden="false" customHeight="false" outlineLevel="0" collapsed="false">
      <c r="A3430" s="0" t="n">
        <v>1139179500</v>
      </c>
      <c r="B3430" s="1" t="e">
        <f aca="false">([1]!Clock2Date,A3430)</f>
        <v>#VALUE!</v>
      </c>
      <c r="C3430" s="0" t="n">
        <v>6.035294</v>
      </c>
      <c r="D3430" s="0" t="n">
        <v>5.281103</v>
      </c>
    </row>
    <row r="3431" customFormat="false" ht="12.75" hidden="false" customHeight="false" outlineLevel="0" collapsed="false">
      <c r="A3431" s="0" t="n">
        <v>1139180400</v>
      </c>
      <c r="B3431" s="1" t="e">
        <f aca="false">([1]!Clock2Date,A3431)</f>
        <v>#VALUE!</v>
      </c>
      <c r="C3431" s="0" t="n">
        <v>5.882353</v>
      </c>
      <c r="D3431" s="0" t="n">
        <v>5.241939</v>
      </c>
    </row>
    <row r="3432" customFormat="false" ht="12.75" hidden="false" customHeight="false" outlineLevel="0" collapsed="false">
      <c r="A3432" s="0" t="n">
        <v>1139181300</v>
      </c>
      <c r="B3432" s="1" t="e">
        <f aca="false">([1]!Clock2Date,A3432)</f>
        <v>#VALUE!</v>
      </c>
      <c r="C3432" s="0" t="n">
        <v>5.741177</v>
      </c>
      <c r="D3432" s="0" t="n">
        <v>5.200274</v>
      </c>
    </row>
    <row r="3433" customFormat="false" ht="12.75" hidden="false" customHeight="false" outlineLevel="0" collapsed="false">
      <c r="A3433" s="0" t="n">
        <v>1139182200</v>
      </c>
      <c r="B3433" s="1" t="e">
        <f aca="false">([1]!Clock2Date,A3433)</f>
        <v>#VALUE!</v>
      </c>
      <c r="C3433" s="0" t="n">
        <v>5.594118</v>
      </c>
      <c r="D3433" s="0" t="n">
        <v>5.155806</v>
      </c>
    </row>
    <row r="3434" customFormat="false" ht="12.75" hidden="false" customHeight="false" outlineLevel="0" collapsed="false">
      <c r="A3434" s="0" t="n">
        <v>1139183100</v>
      </c>
      <c r="B3434" s="1" t="e">
        <f aca="false">([1]!Clock2Date,A3434)</f>
        <v>#VALUE!</v>
      </c>
      <c r="C3434" s="0" t="n">
        <v>5.435294</v>
      </c>
      <c r="D3434" s="0" t="n">
        <v>5.108443</v>
      </c>
    </row>
    <row r="3435" customFormat="false" ht="12.75" hidden="false" customHeight="false" outlineLevel="0" collapsed="false">
      <c r="A3435" s="0" t="n">
        <v>1139184000</v>
      </c>
      <c r="B3435" s="1" t="e">
        <f aca="false">([1]!Clock2Date,A3435)</f>
        <v>#VALUE!</v>
      </c>
      <c r="C3435" s="0" t="n">
        <v>5.276471</v>
      </c>
      <c r="D3435" s="0" t="n">
        <v>5.05864</v>
      </c>
    </row>
    <row r="3436" customFormat="false" ht="12.75" hidden="false" customHeight="false" outlineLevel="0" collapsed="false">
      <c r="A3436" s="0" t="n">
        <v>1139184900</v>
      </c>
      <c r="B3436" s="1" t="e">
        <f aca="false">([1]!Clock2Date,A3436)</f>
        <v>#VALUE!</v>
      </c>
      <c r="C3436" s="0" t="n">
        <v>5.105882</v>
      </c>
      <c r="D3436" s="0" t="n">
        <v>5.006644</v>
      </c>
    </row>
    <row r="3437" customFormat="false" ht="12.75" hidden="false" customHeight="false" outlineLevel="0" collapsed="false">
      <c r="A3437" s="0" t="n">
        <v>1139185800</v>
      </c>
      <c r="B3437" s="1" t="e">
        <f aca="false">([1]!Clock2Date,A3437)</f>
        <v>#VALUE!</v>
      </c>
      <c r="C3437" s="0" t="n">
        <v>4.929412</v>
      </c>
      <c r="D3437" s="0" t="n">
        <v>4.952454</v>
      </c>
    </row>
    <row r="3438" customFormat="false" ht="12.75" hidden="false" customHeight="false" outlineLevel="0" collapsed="false">
      <c r="A3438" s="0" t="n">
        <v>1139186700</v>
      </c>
      <c r="B3438" s="1" t="e">
        <f aca="false">([1]!Clock2Date,A3438)</f>
        <v>#VALUE!</v>
      </c>
      <c r="C3438" s="0" t="n">
        <v>4.752941</v>
      </c>
      <c r="D3438" s="0" t="n">
        <v>4.896343</v>
      </c>
    </row>
    <row r="3439" customFormat="false" ht="12.75" hidden="false" customHeight="false" outlineLevel="0" collapsed="false">
      <c r="A3439" s="0" t="n">
        <v>1139187600</v>
      </c>
      <c r="B3439" s="1" t="e">
        <f aca="false">([1]!Clock2Date,A3439)</f>
        <v>#VALUE!</v>
      </c>
      <c r="C3439" s="0" t="n">
        <v>4.582353</v>
      </c>
      <c r="D3439" s="0" t="n">
        <v>4.838586</v>
      </c>
    </row>
    <row r="3440" customFormat="false" ht="12.75" hidden="false" customHeight="false" outlineLevel="0" collapsed="false">
      <c r="A3440" s="0" t="n">
        <v>1139188500</v>
      </c>
      <c r="B3440" s="1" t="e">
        <f aca="false">([1]!Clock2Date,A3440)</f>
        <v>#VALUE!</v>
      </c>
      <c r="C3440" s="0" t="n">
        <v>4.42353</v>
      </c>
      <c r="D3440" s="0" t="n">
        <v>4.779945</v>
      </c>
    </row>
    <row r="3441" customFormat="false" ht="12.75" hidden="false" customHeight="false" outlineLevel="0" collapsed="false">
      <c r="A3441" s="0" t="n">
        <v>1139189400</v>
      </c>
      <c r="B3441" s="1" t="e">
        <f aca="false">([1]!Clock2Date,A3441)</f>
        <v>#VALUE!</v>
      </c>
      <c r="C3441" s="0" t="n">
        <v>4.270588</v>
      </c>
      <c r="D3441" s="0" t="n">
        <v>4.720634</v>
      </c>
    </row>
    <row r="3442" customFormat="false" ht="12.75" hidden="false" customHeight="false" outlineLevel="0" collapsed="false">
      <c r="A3442" s="0" t="n">
        <v>1139190300</v>
      </c>
      <c r="B3442" s="1" t="e">
        <f aca="false">([1]!Clock2Date,A3442)</f>
        <v>#VALUE!</v>
      </c>
      <c r="C3442" s="0" t="n">
        <v>4.117647</v>
      </c>
      <c r="D3442" s="0" t="n">
        <v>4.661048</v>
      </c>
    </row>
    <row r="3443" customFormat="false" ht="12.75" hidden="false" customHeight="false" outlineLevel="0" collapsed="false">
      <c r="A3443" s="0" t="n">
        <v>1139191200</v>
      </c>
      <c r="B3443" s="1" t="e">
        <f aca="false">([1]!Clock2Date,A3443)</f>
        <v>#VALUE!</v>
      </c>
      <c r="C3443" s="0" t="n">
        <v>3.970588</v>
      </c>
      <c r="D3443" s="0" t="n">
        <v>4.601402</v>
      </c>
    </row>
    <row r="3444" customFormat="false" ht="12.75" hidden="false" customHeight="false" outlineLevel="0" collapsed="false">
      <c r="A3444" s="0" t="n">
        <v>1139192100</v>
      </c>
      <c r="B3444" s="1" t="e">
        <f aca="false">([1]!Clock2Date,A3444)</f>
        <v>#VALUE!</v>
      </c>
      <c r="C3444" s="0" t="n">
        <v>3.835294</v>
      </c>
      <c r="D3444" s="0" t="n">
        <v>4.54206</v>
      </c>
    </row>
    <row r="3445" customFormat="false" ht="12.75" hidden="false" customHeight="false" outlineLevel="0" collapsed="false">
      <c r="A3445" s="0" t="n">
        <v>1139193000</v>
      </c>
      <c r="B3445" s="1" t="e">
        <f aca="false">([1]!Clock2Date,A3445)</f>
        <v>#VALUE!</v>
      </c>
      <c r="C3445" s="0" t="n">
        <v>3.694118</v>
      </c>
      <c r="D3445" s="0" t="n">
        <v>4.482871</v>
      </c>
    </row>
    <row r="3446" customFormat="false" ht="12.75" hidden="false" customHeight="false" outlineLevel="0" collapsed="false">
      <c r="A3446" s="0" t="n">
        <v>1139193900</v>
      </c>
      <c r="B3446" s="1" t="e">
        <f aca="false">([1]!Clock2Date,A3446)</f>
        <v>#VALUE!</v>
      </c>
      <c r="C3446" s="0" t="n">
        <v>3.564706</v>
      </c>
      <c r="D3446" s="0" t="n">
        <v>4.424687</v>
      </c>
    </row>
    <row r="3447" customFormat="false" ht="12.75" hidden="false" customHeight="false" outlineLevel="0" collapsed="false">
      <c r="A3447" s="0" t="n">
        <v>1139194800</v>
      </c>
      <c r="B3447" s="1" t="e">
        <f aca="false">([1]!Clock2Date,A3447)</f>
        <v>#VALUE!</v>
      </c>
      <c r="C3447" s="0" t="n">
        <v>3.447059</v>
      </c>
      <c r="D3447" s="0" t="n">
        <v>4.367815</v>
      </c>
    </row>
    <row r="3448" customFormat="false" ht="12.75" hidden="false" customHeight="false" outlineLevel="0" collapsed="false">
      <c r="A3448" s="0" t="n">
        <v>1139195700</v>
      </c>
      <c r="B3448" s="1" t="e">
        <f aca="false">([1]!Clock2Date,A3448)</f>
        <v>#VALUE!</v>
      </c>
      <c r="C3448" s="0" t="n">
        <v>3.329412</v>
      </c>
      <c r="D3448" s="0" t="n">
        <v>4.312862</v>
      </c>
    </row>
    <row r="3449" customFormat="false" ht="12.75" hidden="false" customHeight="false" outlineLevel="0" collapsed="false">
      <c r="A3449" s="0" t="n">
        <v>1139196600</v>
      </c>
      <c r="B3449" s="1" t="e">
        <f aca="false">([1]!Clock2Date,A3449)</f>
        <v>#VALUE!</v>
      </c>
      <c r="C3449" s="0" t="n">
        <v>3.188235</v>
      </c>
      <c r="D3449" s="0" t="n">
        <v>4.259677</v>
      </c>
    </row>
    <row r="3450" customFormat="false" ht="12.75" hidden="false" customHeight="false" outlineLevel="0" collapsed="false">
      <c r="A3450" s="0" t="n">
        <v>1139197500</v>
      </c>
      <c r="B3450" s="1" t="e">
        <f aca="false">([1]!Clock2Date,A3450)</f>
        <v>#VALUE!</v>
      </c>
      <c r="C3450" s="0" t="n">
        <v>3.029412</v>
      </c>
      <c r="D3450" s="0" t="n">
        <v>4.208656</v>
      </c>
    </row>
    <row r="3451" customFormat="false" ht="12.75" hidden="false" customHeight="false" outlineLevel="0" collapsed="false">
      <c r="A3451" s="0" t="n">
        <v>1139198400</v>
      </c>
      <c r="B3451" s="1" t="e">
        <f aca="false">([1]!Clock2Date,A3451)</f>
        <v>#VALUE!</v>
      </c>
      <c r="C3451" s="0" t="n">
        <v>2.864706</v>
      </c>
      <c r="D3451" s="0" t="n">
        <v>4.160043</v>
      </c>
    </row>
    <row r="3452" customFormat="false" ht="12.75" hidden="false" customHeight="false" outlineLevel="0" collapsed="false">
      <c r="A3452" s="0" t="n">
        <v>1139199300</v>
      </c>
      <c r="B3452" s="1" t="e">
        <f aca="false">([1]!Clock2Date,A3452)</f>
        <v>#VALUE!</v>
      </c>
      <c r="C3452" s="0" t="n">
        <v>2.7</v>
      </c>
      <c r="D3452" s="0" t="n">
        <v>4.113533</v>
      </c>
    </row>
    <row r="3453" customFormat="false" ht="12.75" hidden="false" customHeight="false" outlineLevel="0" collapsed="false">
      <c r="A3453" s="0" t="n">
        <v>1139200200</v>
      </c>
      <c r="B3453" s="1" t="e">
        <f aca="false">([1]!Clock2Date,A3453)</f>
        <v>#VALUE!</v>
      </c>
      <c r="C3453" s="0" t="n">
        <v>2.535294</v>
      </c>
      <c r="D3453" s="0" t="n">
        <v>4.069125</v>
      </c>
    </row>
    <row r="3454" customFormat="false" ht="12.75" hidden="false" customHeight="false" outlineLevel="0" collapsed="false">
      <c r="A3454" s="0" t="n">
        <v>1139201100</v>
      </c>
      <c r="B3454" s="1" t="e">
        <f aca="false">([1]!Clock2Date,A3454)</f>
        <v>#VALUE!</v>
      </c>
      <c r="C3454" s="0" t="n">
        <v>2.364706</v>
      </c>
      <c r="D3454" s="0" t="n">
        <v>4.02676</v>
      </c>
    </row>
    <row r="3455" customFormat="false" ht="12.75" hidden="false" customHeight="false" outlineLevel="0" collapsed="false">
      <c r="A3455" s="0" t="n">
        <v>1139202000</v>
      </c>
      <c r="B3455" s="1" t="e">
        <f aca="false">([1]!Clock2Date,A3455)</f>
        <v>#VALUE!</v>
      </c>
      <c r="C3455" s="0" t="n">
        <v>2.188235</v>
      </c>
      <c r="D3455" s="0" t="n">
        <v>3.986498</v>
      </c>
    </row>
    <row r="3456" customFormat="false" ht="12.75" hidden="false" customHeight="false" outlineLevel="0" collapsed="false">
      <c r="A3456" s="0" t="n">
        <v>1139202900</v>
      </c>
      <c r="B3456" s="1" t="e">
        <f aca="false">([1]!Clock2Date,A3456)</f>
        <v>#VALUE!</v>
      </c>
      <c r="C3456" s="0" t="n">
        <v>1.982353</v>
      </c>
      <c r="D3456" s="0" t="n">
        <v>3.948065</v>
      </c>
    </row>
    <row r="3457" customFormat="false" ht="12.75" hidden="false" customHeight="false" outlineLevel="0" collapsed="false">
      <c r="A3457" s="0" t="n">
        <v>1139203800</v>
      </c>
      <c r="B3457" s="1" t="e">
        <f aca="false">([1]!Clock2Date,A3457)</f>
        <v>#VALUE!</v>
      </c>
      <c r="C3457" s="0" t="n">
        <v>1.782353</v>
      </c>
      <c r="D3457" s="0" t="n">
        <v>3.910789</v>
      </c>
    </row>
    <row r="3458" customFormat="false" ht="12.75" hidden="false" customHeight="false" outlineLevel="0" collapsed="false">
      <c r="A3458" s="0" t="n">
        <v>1139204700</v>
      </c>
      <c r="B3458" s="1" t="e">
        <f aca="false">([1]!Clock2Date,A3458)</f>
        <v>#VALUE!</v>
      </c>
      <c r="C3458" s="0" t="n">
        <v>1.611765</v>
      </c>
      <c r="D3458" s="0" t="n">
        <v>3.874611</v>
      </c>
    </row>
    <row r="3459" customFormat="false" ht="12.75" hidden="false" customHeight="false" outlineLevel="0" collapsed="false">
      <c r="A3459" s="0" t="n">
        <v>1139205600</v>
      </c>
      <c r="B3459" s="1" t="e">
        <f aca="false">([1]!Clock2Date,A3459)</f>
        <v>#VALUE!</v>
      </c>
      <c r="C3459" s="0" t="n">
        <v>1.435294</v>
      </c>
      <c r="D3459" s="0" t="n">
        <v>3.839317</v>
      </c>
    </row>
    <row r="3460" customFormat="false" ht="12.75" hidden="false" customHeight="false" outlineLevel="0" collapsed="false">
      <c r="A3460" s="0" t="n">
        <v>1139206500</v>
      </c>
      <c r="B3460" s="1" t="e">
        <f aca="false">([1]!Clock2Date,A3460)</f>
        <v>#VALUE!</v>
      </c>
      <c r="C3460" s="0" t="n">
        <v>1.247059</v>
      </c>
      <c r="D3460" s="0" t="n">
        <v>3.804968</v>
      </c>
    </row>
    <row r="3461" customFormat="false" ht="12.75" hidden="false" customHeight="false" outlineLevel="0" collapsed="false">
      <c r="A3461" s="0" t="n">
        <v>1139207400</v>
      </c>
      <c r="B3461" s="1" t="e">
        <f aca="false">([1]!Clock2Date,A3461)</f>
        <v>#VALUE!</v>
      </c>
      <c r="C3461" s="0" t="n">
        <v>1.070588</v>
      </c>
      <c r="D3461" s="0" t="n">
        <v>3.771533</v>
      </c>
    </row>
    <row r="3462" customFormat="false" ht="12.75" hidden="false" customHeight="false" outlineLevel="0" collapsed="false">
      <c r="A3462" s="0" t="n">
        <v>1139208300</v>
      </c>
      <c r="B3462" s="1" t="e">
        <f aca="false">([1]!Clock2Date,A3462)</f>
        <v>#VALUE!</v>
      </c>
      <c r="C3462" s="0" t="n">
        <v>0.9</v>
      </c>
      <c r="D3462" s="0" t="n">
        <v>3.739653</v>
      </c>
    </row>
    <row r="3463" customFormat="false" ht="12.75" hidden="false" customHeight="false" outlineLevel="0" collapsed="false">
      <c r="A3463" s="0" t="n">
        <v>1139209200</v>
      </c>
      <c r="B3463" s="1" t="e">
        <f aca="false">([1]!Clock2Date,A3463)</f>
        <v>#VALUE!</v>
      </c>
      <c r="C3463" s="0" t="n">
        <v>0.7294118</v>
      </c>
      <c r="D3463" s="0" t="n">
        <v>3.708991</v>
      </c>
    </row>
    <row r="3464" customFormat="false" ht="12.75" hidden="false" customHeight="false" outlineLevel="0" collapsed="false">
      <c r="A3464" s="0" t="n">
        <v>1139210100</v>
      </c>
      <c r="B3464" s="1" t="e">
        <f aca="false">([1]!Clock2Date,A3464)</f>
        <v>#VALUE!</v>
      </c>
      <c r="C3464" s="0" t="n">
        <v>0.5294118</v>
      </c>
      <c r="D3464" s="0" t="n">
        <v>3.679762</v>
      </c>
    </row>
    <row r="3465" customFormat="false" ht="12.75" hidden="false" customHeight="false" outlineLevel="0" collapsed="false">
      <c r="A3465" s="0" t="n">
        <v>1139211000</v>
      </c>
      <c r="B3465" s="1" t="e">
        <f aca="false">([1]!Clock2Date,A3465)</f>
        <v>#VALUE!</v>
      </c>
      <c r="C3465" s="0" t="n">
        <v>0.2882353</v>
      </c>
      <c r="D3465" s="0" t="n">
        <v>3.651722</v>
      </c>
    </row>
    <row r="3466" customFormat="false" ht="12.75" hidden="false" customHeight="false" outlineLevel="0" collapsed="false">
      <c r="A3466" s="0" t="n">
        <v>1139211900</v>
      </c>
      <c r="B3466" s="1" t="e">
        <f aca="false">([1]!Clock2Date,A3466)</f>
        <v>#VALUE!</v>
      </c>
      <c r="C3466" s="0" t="n">
        <v>0.07058824</v>
      </c>
      <c r="D3466" s="0" t="n">
        <v>3.624566</v>
      </c>
    </row>
    <row r="3467" customFormat="false" ht="12.75" hidden="false" customHeight="false" outlineLevel="0" collapsed="false">
      <c r="A3467" s="0" t="n">
        <v>1139212800</v>
      </c>
      <c r="B3467" s="1" t="e">
        <f aca="false">([1]!Clock2Date,A3467)</f>
        <v>#VALUE!</v>
      </c>
      <c r="C3467" s="0" t="n">
        <v>-0.1176471</v>
      </c>
      <c r="D3467" s="0" t="n">
        <v>3.59808</v>
      </c>
    </row>
    <row r="3468" customFormat="false" ht="12.75" hidden="false" customHeight="false" outlineLevel="0" collapsed="false">
      <c r="A3468" s="0" t="n">
        <v>1139213700</v>
      </c>
      <c r="B3468" s="1" t="e">
        <f aca="false">([1]!Clock2Date,A3468)</f>
        <v>#VALUE!</v>
      </c>
      <c r="C3468" s="0" t="n">
        <v>-0.2529412</v>
      </c>
      <c r="D3468" s="0" t="n">
        <v>3.572325</v>
      </c>
    </row>
    <row r="3469" customFormat="false" ht="12.75" hidden="false" customHeight="false" outlineLevel="0" collapsed="false">
      <c r="A3469" s="0" t="n">
        <v>1139214600</v>
      </c>
      <c r="B3469" s="1" t="e">
        <f aca="false">([1]!Clock2Date,A3469)</f>
        <v>#VALUE!</v>
      </c>
      <c r="C3469" s="0" t="n">
        <v>-0.3647059</v>
      </c>
      <c r="D3469" s="0" t="n">
        <v>3.54715</v>
      </c>
    </row>
    <row r="3470" customFormat="false" ht="12.75" hidden="false" customHeight="false" outlineLevel="0" collapsed="false">
      <c r="A3470" s="0" t="n">
        <v>1139215500</v>
      </c>
      <c r="B3470" s="1" t="e">
        <f aca="false">([1]!Clock2Date,A3470)</f>
        <v>#VALUE!</v>
      </c>
      <c r="C3470" s="0" t="n">
        <v>-0.4764706</v>
      </c>
      <c r="D3470" s="0" t="n">
        <v>3.522188</v>
      </c>
    </row>
    <row r="3471" customFormat="false" ht="12.75" hidden="false" customHeight="false" outlineLevel="0" collapsed="false">
      <c r="A3471" s="0" t="n">
        <v>1139216400</v>
      </c>
      <c r="B3471" s="1" t="e">
        <f aca="false">([1]!Clock2Date,A3471)</f>
        <v>#VALUE!</v>
      </c>
      <c r="C3471" s="0" t="n">
        <v>-0.5705882</v>
      </c>
      <c r="D3471" s="0" t="n">
        <v>3.497135</v>
      </c>
    </row>
    <row r="3472" customFormat="false" ht="12.75" hidden="false" customHeight="false" outlineLevel="0" collapsed="false">
      <c r="A3472" s="0" t="n">
        <v>1139217300</v>
      </c>
      <c r="B3472" s="1" t="e">
        <f aca="false">([1]!Clock2Date,A3472)</f>
        <v>#VALUE!</v>
      </c>
      <c r="C3472" s="0" t="n">
        <v>-0.6588235</v>
      </c>
      <c r="D3472" s="0" t="n">
        <v>3.471868</v>
      </c>
    </row>
    <row r="3473" customFormat="false" ht="12.75" hidden="false" customHeight="false" outlineLevel="0" collapsed="false">
      <c r="A3473" s="0" t="n">
        <v>1139218200</v>
      </c>
      <c r="B3473" s="1" t="e">
        <f aca="false">([1]!Clock2Date,A3473)</f>
        <v>#VALUE!</v>
      </c>
      <c r="C3473" s="0" t="n">
        <v>-0.7117647</v>
      </c>
      <c r="D3473" s="0" t="n">
        <v>3.446663</v>
      </c>
    </row>
    <row r="3474" customFormat="false" ht="12.75" hidden="false" customHeight="false" outlineLevel="0" collapsed="false">
      <c r="A3474" s="0" t="n">
        <v>1139219100</v>
      </c>
      <c r="B3474" s="1" t="e">
        <f aca="false">([1]!Clock2Date,A3474)</f>
        <v>#VALUE!</v>
      </c>
      <c r="C3474" s="0" t="n">
        <v>-0.7705882</v>
      </c>
      <c r="D3474" s="0" t="n">
        <v>3.422402</v>
      </c>
    </row>
    <row r="3475" customFormat="false" ht="12.75" hidden="false" customHeight="false" outlineLevel="0" collapsed="false">
      <c r="A3475" s="0" t="n">
        <v>1139220000</v>
      </c>
      <c r="B3475" s="1" t="e">
        <f aca="false">([1]!Clock2Date,A3475)</f>
        <v>#VALUE!</v>
      </c>
      <c r="C3475" s="0" t="n">
        <v>-0.8647059</v>
      </c>
      <c r="D3475" s="0" t="n">
        <v>3.398811</v>
      </c>
    </row>
    <row r="3476" customFormat="false" ht="12.75" hidden="false" customHeight="false" outlineLevel="0" collapsed="false">
      <c r="A3476" s="0" t="n">
        <v>1139220900</v>
      </c>
      <c r="B3476" s="1" t="e">
        <f aca="false">([1]!Clock2Date,A3476)</f>
        <v>#VALUE!</v>
      </c>
      <c r="C3476" s="0" t="n">
        <v>-0.9823529</v>
      </c>
      <c r="D3476" s="0" t="n">
        <v>3.37641</v>
      </c>
    </row>
    <row r="3477" customFormat="false" ht="12.75" hidden="false" customHeight="false" outlineLevel="0" collapsed="false">
      <c r="A3477" s="0" t="n">
        <v>1139221800</v>
      </c>
      <c r="B3477" s="1" t="e">
        <f aca="false">([1]!Clock2Date,A3477)</f>
        <v>#VALUE!</v>
      </c>
      <c r="C3477" s="0" t="n">
        <v>-1.035294</v>
      </c>
      <c r="D3477" s="0" t="n">
        <v>3.35477</v>
      </c>
    </row>
    <row r="3478" customFormat="false" ht="12.75" hidden="false" customHeight="false" outlineLevel="0" collapsed="false">
      <c r="A3478" s="0" t="n">
        <v>1139222700</v>
      </c>
      <c r="B3478" s="1" t="e">
        <f aca="false">([1]!Clock2Date,A3478)</f>
        <v>#VALUE!</v>
      </c>
      <c r="C3478" s="0" t="n">
        <v>-1.029412</v>
      </c>
      <c r="D3478" s="0" t="n">
        <v>3.33377</v>
      </c>
    </row>
    <row r="3479" customFormat="false" ht="12.75" hidden="false" customHeight="false" outlineLevel="0" collapsed="false">
      <c r="A3479" s="0" t="n">
        <v>1139223600</v>
      </c>
      <c r="B3479" s="1" t="e">
        <f aca="false">([1]!Clock2Date,A3479)</f>
        <v>#VALUE!</v>
      </c>
      <c r="C3479" s="0" t="n">
        <v>-1.058824</v>
      </c>
      <c r="D3479" s="0" t="n">
        <v>3.313136</v>
      </c>
    </row>
    <row r="3480" customFormat="false" ht="12.75" hidden="false" customHeight="false" outlineLevel="0" collapsed="false">
      <c r="A3480" s="0" t="n">
        <v>1139224500</v>
      </c>
      <c r="B3480" s="1" t="e">
        <f aca="false">([1]!Clock2Date,A3480)</f>
        <v>#VALUE!</v>
      </c>
      <c r="C3480" s="0" t="n">
        <v>-1</v>
      </c>
      <c r="D3480" s="0" t="n">
        <v>3.292929</v>
      </c>
    </row>
    <row r="3481" customFormat="false" ht="12.75" hidden="false" customHeight="false" outlineLevel="0" collapsed="false">
      <c r="A3481" s="0" t="n">
        <v>1139225400</v>
      </c>
      <c r="B3481" s="1" t="e">
        <f aca="false">([1]!Clock2Date,A3481)</f>
        <v>#VALUE!</v>
      </c>
      <c r="C3481" s="0" t="n">
        <v>-0.8882353</v>
      </c>
      <c r="D3481" s="0" t="n">
        <v>3.272874</v>
      </c>
    </row>
    <row r="3482" customFormat="false" ht="12.75" hidden="false" customHeight="false" outlineLevel="0" collapsed="false">
      <c r="A3482" s="0" t="n">
        <v>1139226300</v>
      </c>
      <c r="B3482" s="1" t="e">
        <f aca="false">([1]!Clock2Date,A3482)</f>
        <v>#VALUE!</v>
      </c>
      <c r="C3482" s="0" t="n">
        <v>-0.7117647</v>
      </c>
      <c r="D3482" s="0" t="n">
        <v>3.253093</v>
      </c>
    </row>
    <row r="3483" customFormat="false" ht="12.75" hidden="false" customHeight="false" outlineLevel="0" collapsed="false">
      <c r="A3483" s="0" t="n">
        <v>1139227200</v>
      </c>
      <c r="B3483" s="1" t="e">
        <f aca="false">([1]!Clock2Date,A3483)</f>
        <v>#VALUE!</v>
      </c>
      <c r="C3483" s="0" t="n">
        <v>-0.5470588</v>
      </c>
      <c r="D3483" s="0" t="n">
        <v>3.233648</v>
      </c>
    </row>
    <row r="3484" customFormat="false" ht="12.75" hidden="false" customHeight="false" outlineLevel="0" collapsed="false">
      <c r="A3484" s="0" t="n">
        <v>1139228100</v>
      </c>
      <c r="B3484" s="1" t="e">
        <f aca="false">([1]!Clock2Date,A3484)</f>
        <v>#VALUE!</v>
      </c>
      <c r="C3484" s="0" t="n">
        <v>-0.3352941</v>
      </c>
      <c r="D3484" s="0" t="n">
        <v>3.214843</v>
      </c>
    </row>
    <row r="3485" customFormat="false" ht="12.75" hidden="false" customHeight="false" outlineLevel="0" collapsed="false">
      <c r="A3485" s="0" t="n">
        <v>1139229000</v>
      </c>
      <c r="B3485" s="1" t="e">
        <f aca="false">([1]!Clock2Date,A3485)</f>
        <v>#VALUE!</v>
      </c>
      <c r="C3485" s="0" t="n">
        <v>-0.1529412</v>
      </c>
      <c r="D3485" s="0" t="n">
        <v>3.196586</v>
      </c>
    </row>
    <row r="3486" customFormat="false" ht="12.75" hidden="false" customHeight="false" outlineLevel="0" collapsed="false">
      <c r="A3486" s="0" t="n">
        <v>1139229900</v>
      </c>
      <c r="B3486" s="1" t="e">
        <f aca="false">([1]!Clock2Date,A3486)</f>
        <v>#VALUE!</v>
      </c>
      <c r="C3486" s="0" t="n">
        <v>0.03529412</v>
      </c>
      <c r="D3486" s="0" t="n">
        <v>3.178909</v>
      </c>
    </row>
    <row r="3487" customFormat="false" ht="12.75" hidden="false" customHeight="false" outlineLevel="0" collapsed="false">
      <c r="A3487" s="0" t="n">
        <v>1139230800</v>
      </c>
      <c r="B3487" s="1" t="e">
        <f aca="false">([1]!Clock2Date,A3487)</f>
        <v>#VALUE!</v>
      </c>
      <c r="C3487" s="0" t="n">
        <v>0.2294118</v>
      </c>
      <c r="D3487" s="0" t="n">
        <v>3.162054</v>
      </c>
    </row>
    <row r="3488" customFormat="false" ht="12.75" hidden="false" customHeight="false" outlineLevel="0" collapsed="false">
      <c r="A3488" s="0" t="n">
        <v>1139231700</v>
      </c>
      <c r="B3488" s="1" t="e">
        <f aca="false">([1]!Clock2Date,A3488)</f>
        <v>#VALUE!</v>
      </c>
      <c r="C3488" s="0" t="n">
        <v>0.4764706</v>
      </c>
      <c r="D3488" s="0" t="n">
        <v>3.14648</v>
      </c>
    </row>
    <row r="3489" customFormat="false" ht="12.75" hidden="false" customHeight="false" outlineLevel="0" collapsed="false">
      <c r="A3489" s="0" t="n">
        <v>1139232600</v>
      </c>
      <c r="B3489" s="1" t="e">
        <f aca="false">([1]!Clock2Date,A3489)</f>
        <v>#VALUE!</v>
      </c>
      <c r="C3489" s="0" t="n">
        <v>0.7470588</v>
      </c>
      <c r="D3489" s="0" t="n">
        <v>3.132124</v>
      </c>
    </row>
    <row r="3490" customFormat="false" ht="12.75" hidden="false" customHeight="false" outlineLevel="0" collapsed="false">
      <c r="A3490" s="0" t="n">
        <v>1139233500</v>
      </c>
      <c r="B3490" s="1" t="e">
        <f aca="false">([1]!Clock2Date,A3490)</f>
        <v>#VALUE!</v>
      </c>
      <c r="C3490" s="0" t="n">
        <v>1.023529</v>
      </c>
      <c r="D3490" s="0" t="n">
        <v>3.118775</v>
      </c>
    </row>
    <row r="3491" customFormat="false" ht="12.75" hidden="false" customHeight="false" outlineLevel="0" collapsed="false">
      <c r="A3491" s="0" t="n">
        <v>1139234400</v>
      </c>
      <c r="B3491" s="1" t="e">
        <f aca="false">([1]!Clock2Date,A3491)</f>
        <v>#VALUE!</v>
      </c>
      <c r="C3491" s="0" t="n">
        <v>1.305882</v>
      </c>
      <c r="D3491" s="0" t="n">
        <v>3.105456</v>
      </c>
    </row>
    <row r="3492" customFormat="false" ht="12.75" hidden="false" customHeight="false" outlineLevel="0" collapsed="false">
      <c r="A3492" s="0" t="n">
        <v>1139235300</v>
      </c>
      <c r="B3492" s="1" t="e">
        <f aca="false">([1]!Clock2Date,A3492)</f>
        <v>#VALUE!</v>
      </c>
      <c r="C3492" s="0" t="n">
        <v>1.641176</v>
      </c>
      <c r="D3492" s="0" t="n">
        <v>3.092563</v>
      </c>
    </row>
    <row r="3493" customFormat="false" ht="12.75" hidden="false" customHeight="false" outlineLevel="0" collapsed="false">
      <c r="A3493" s="0" t="n">
        <v>1139236200</v>
      </c>
      <c r="B3493" s="1" t="e">
        <f aca="false">([1]!Clock2Date,A3493)</f>
        <v>#VALUE!</v>
      </c>
      <c r="C3493" s="0" t="n">
        <v>2.035294</v>
      </c>
      <c r="D3493" s="0" t="n">
        <v>3.079549</v>
      </c>
    </row>
    <row r="3494" customFormat="false" ht="12.75" hidden="false" customHeight="false" outlineLevel="0" collapsed="false">
      <c r="A3494" s="0" t="n">
        <v>1139237100</v>
      </c>
      <c r="B3494" s="1" t="e">
        <f aca="false">([1]!Clock2Date,A3494)</f>
        <v>#VALUE!</v>
      </c>
      <c r="C3494" s="0" t="n">
        <v>2.411765</v>
      </c>
      <c r="D3494" s="0" t="n">
        <v>3.066839</v>
      </c>
    </row>
    <row r="3495" customFormat="false" ht="12.75" hidden="false" customHeight="false" outlineLevel="0" collapsed="false">
      <c r="A3495" s="0" t="n">
        <v>1139238000</v>
      </c>
      <c r="B3495" s="1" t="e">
        <f aca="false">([1]!Clock2Date,A3495)</f>
        <v>#VALUE!</v>
      </c>
      <c r="C3495" s="0" t="n">
        <v>2.7</v>
      </c>
      <c r="D3495" s="0" t="n">
        <v>3.054252</v>
      </c>
    </row>
    <row r="3496" customFormat="false" ht="12.75" hidden="false" customHeight="false" outlineLevel="0" collapsed="false">
      <c r="A3496" s="0" t="n">
        <v>1139238900</v>
      </c>
      <c r="B3496" s="1" t="e">
        <f aca="false">([1]!Clock2Date,A3496)</f>
        <v>#VALUE!</v>
      </c>
      <c r="C3496" s="0" t="n">
        <v>3.064706</v>
      </c>
      <c r="D3496" s="0" t="n">
        <v>3.041969</v>
      </c>
    </row>
    <row r="3497" customFormat="false" ht="12.75" hidden="false" customHeight="false" outlineLevel="0" collapsed="false">
      <c r="A3497" s="0" t="n">
        <v>1139239800</v>
      </c>
      <c r="B3497" s="1" t="e">
        <f aca="false">([1]!Clock2Date,A3497)</f>
        <v>#VALUE!</v>
      </c>
      <c r="C3497" s="0" t="n">
        <v>3.358824</v>
      </c>
      <c r="D3497" s="0" t="n">
        <v>3.029656</v>
      </c>
    </row>
    <row r="3498" customFormat="false" ht="12.75" hidden="false" customHeight="false" outlineLevel="0" collapsed="false">
      <c r="A3498" s="0" t="n">
        <v>1139240700</v>
      </c>
      <c r="B3498" s="1" t="e">
        <f aca="false">([1]!Clock2Date,A3498)</f>
        <v>#VALUE!</v>
      </c>
      <c r="C3498" s="0" t="n">
        <v>3.652941</v>
      </c>
      <c r="D3498" s="0" t="n">
        <v>3.017403</v>
      </c>
    </row>
    <row r="3499" customFormat="false" ht="12.75" hidden="false" customHeight="false" outlineLevel="0" collapsed="false">
      <c r="A3499" s="0" t="n">
        <v>1139241600</v>
      </c>
      <c r="B3499" s="1" t="e">
        <f aca="false">([1]!Clock2Date,A3499)</f>
        <v>#VALUE!</v>
      </c>
      <c r="C3499" s="0" t="n">
        <v>3.917647</v>
      </c>
      <c r="D3499" s="0" t="n">
        <v>3.00512</v>
      </c>
    </row>
    <row r="3500" customFormat="false" ht="12.75" hidden="false" customHeight="false" outlineLevel="0" collapsed="false">
      <c r="A3500" s="0" t="n">
        <v>1139242500</v>
      </c>
      <c r="B3500" s="1" t="e">
        <f aca="false">([1]!Clock2Date,A3500)</f>
        <v>#VALUE!</v>
      </c>
      <c r="C3500" s="0" t="n">
        <v>4.229412</v>
      </c>
      <c r="D3500" s="0" t="n">
        <v>2.993081</v>
      </c>
    </row>
    <row r="3501" customFormat="false" ht="12.75" hidden="false" customHeight="false" outlineLevel="0" collapsed="false">
      <c r="A3501" s="0" t="n">
        <v>1139243400</v>
      </c>
      <c r="B3501" s="1" t="e">
        <f aca="false">([1]!Clock2Date,A3501)</f>
        <v>#VALUE!</v>
      </c>
      <c r="C3501" s="0" t="n">
        <v>4.494118</v>
      </c>
      <c r="D3501" s="0" t="n">
        <v>2.981073</v>
      </c>
    </row>
    <row r="3502" customFormat="false" ht="12.75" hidden="false" customHeight="false" outlineLevel="0" collapsed="false">
      <c r="A3502" s="0" t="n">
        <v>1139244300</v>
      </c>
      <c r="B3502" s="1" t="e">
        <f aca="false">([1]!Clock2Date,A3502)</f>
        <v>#VALUE!</v>
      </c>
      <c r="C3502" s="0" t="n">
        <v>4.776471</v>
      </c>
      <c r="D3502" s="0" t="n">
        <v>2.969156</v>
      </c>
    </row>
    <row r="3503" customFormat="false" ht="12.75" hidden="false" customHeight="false" outlineLevel="0" collapsed="false">
      <c r="A3503" s="0" t="n">
        <v>1139245200</v>
      </c>
      <c r="B3503" s="1" t="e">
        <f aca="false">([1]!Clock2Date,A3503)</f>
        <v>#VALUE!</v>
      </c>
      <c r="C3503" s="0" t="n">
        <v>5.02353</v>
      </c>
      <c r="D3503" s="0" t="n">
        <v>2.957391</v>
      </c>
    </row>
    <row r="3504" customFormat="false" ht="12.75" hidden="false" customHeight="false" outlineLevel="0" collapsed="false">
      <c r="A3504" s="0" t="n">
        <v>1139246100</v>
      </c>
      <c r="B3504" s="1" t="e">
        <f aca="false">([1]!Clock2Date,A3504)</f>
        <v>#VALUE!</v>
      </c>
      <c r="C3504" s="0" t="n">
        <v>5.3</v>
      </c>
      <c r="D3504" s="0" t="n">
        <v>2.946023</v>
      </c>
    </row>
    <row r="3505" customFormat="false" ht="12.75" hidden="false" customHeight="false" outlineLevel="0" collapsed="false">
      <c r="A3505" s="0" t="n">
        <v>1139247000</v>
      </c>
      <c r="B3505" s="1" t="e">
        <f aca="false">([1]!Clock2Date,A3505)</f>
        <v>#VALUE!</v>
      </c>
      <c r="C3505" s="0" t="n">
        <v>5.529412</v>
      </c>
      <c r="D3505" s="0" t="n">
        <v>2.93502</v>
      </c>
    </row>
    <row r="3506" customFormat="false" ht="12.75" hidden="false" customHeight="false" outlineLevel="0" collapsed="false">
      <c r="A3506" s="0" t="n">
        <v>1139247900</v>
      </c>
      <c r="B3506" s="1" t="e">
        <f aca="false">([1]!Clock2Date,A3506)</f>
        <v>#VALUE!</v>
      </c>
      <c r="C3506" s="0" t="n">
        <v>5.741177</v>
      </c>
      <c r="D3506" s="0" t="n">
        <v>2.924657</v>
      </c>
    </row>
    <row r="3507" customFormat="false" ht="12.75" hidden="false" customHeight="false" outlineLevel="0" collapsed="false">
      <c r="A3507" s="0" t="n">
        <v>1139248800</v>
      </c>
      <c r="B3507" s="1" t="e">
        <f aca="false">([1]!Clock2Date,A3507)</f>
        <v>#VALUE!</v>
      </c>
      <c r="C3507" s="0" t="n">
        <v>5.947059</v>
      </c>
      <c r="D3507" s="0" t="n">
        <v>2.914904</v>
      </c>
    </row>
    <row r="3508" customFormat="false" ht="12.75" hidden="false" customHeight="false" outlineLevel="0" collapsed="false">
      <c r="A3508" s="0" t="n">
        <v>1139249700</v>
      </c>
      <c r="B3508" s="1" t="e">
        <f aca="false">([1]!Clock2Date,A3508)</f>
        <v>#VALUE!</v>
      </c>
      <c r="C3508" s="0" t="n">
        <v>6.170588</v>
      </c>
      <c r="D3508" s="0" t="n">
        <v>2.905913</v>
      </c>
    </row>
    <row r="3509" customFormat="false" ht="12.75" hidden="false" customHeight="false" outlineLevel="0" collapsed="false">
      <c r="A3509" s="0" t="n">
        <v>1139250600</v>
      </c>
      <c r="B3509" s="1" t="e">
        <f aca="false">([1]!Clock2Date,A3509)</f>
        <v>#VALUE!</v>
      </c>
      <c r="C3509" s="0" t="n">
        <v>6.358823</v>
      </c>
      <c r="D3509" s="0" t="n">
        <v>2.897409</v>
      </c>
    </row>
    <row r="3510" customFormat="false" ht="12.75" hidden="false" customHeight="false" outlineLevel="0" collapsed="false">
      <c r="A3510" s="0" t="n">
        <v>1139251500</v>
      </c>
      <c r="B3510" s="1" t="e">
        <f aca="false">([1]!Clock2Date,A3510)</f>
        <v>#VALUE!</v>
      </c>
      <c r="C3510" s="0" t="n">
        <v>6.529412</v>
      </c>
      <c r="D3510" s="0" t="n">
        <v>2.889485</v>
      </c>
    </row>
    <row r="3511" customFormat="false" ht="12.75" hidden="false" customHeight="false" outlineLevel="0" collapsed="false">
      <c r="A3511" s="0" t="n">
        <v>1139252400</v>
      </c>
      <c r="B3511" s="1" t="e">
        <f aca="false">([1]!Clock2Date,A3511)</f>
        <v>#VALUE!</v>
      </c>
      <c r="C3511" s="0" t="n">
        <v>6.670588</v>
      </c>
      <c r="D3511" s="0" t="n">
        <v>2.881926</v>
      </c>
    </row>
    <row r="3512" customFormat="false" ht="12.75" hidden="false" customHeight="false" outlineLevel="0" collapsed="false">
      <c r="A3512" s="0" t="n">
        <v>1139253300</v>
      </c>
      <c r="B3512" s="1" t="e">
        <f aca="false">([1]!Clock2Date,A3512)</f>
        <v>#VALUE!</v>
      </c>
      <c r="C3512" s="0" t="n">
        <v>6.841177</v>
      </c>
      <c r="D3512" s="0" t="n">
        <v>2.874794</v>
      </c>
    </row>
    <row r="3513" customFormat="false" ht="12.75" hidden="false" customHeight="false" outlineLevel="0" collapsed="false">
      <c r="A3513" s="0" t="n">
        <v>1139254200</v>
      </c>
      <c r="B3513" s="1" t="e">
        <f aca="false">([1]!Clock2Date,A3513)</f>
        <v>#VALUE!</v>
      </c>
      <c r="C3513" s="0" t="n">
        <v>6.97647</v>
      </c>
      <c r="D3513" s="0" t="n">
        <v>2.867967</v>
      </c>
    </row>
    <row r="3514" customFormat="false" ht="12.75" hidden="false" customHeight="false" outlineLevel="0" collapsed="false">
      <c r="A3514" s="0" t="n">
        <v>1139255100</v>
      </c>
      <c r="B3514" s="1" t="e">
        <f aca="false">([1]!Clock2Date,A3514)</f>
        <v>#VALUE!</v>
      </c>
      <c r="C3514" s="0" t="n">
        <v>7.1</v>
      </c>
      <c r="D3514" s="0" t="n">
        <v>2.861384</v>
      </c>
    </row>
    <row r="3515" customFormat="false" ht="12.75" hidden="false" customHeight="false" outlineLevel="0" collapsed="false">
      <c r="A3515" s="0" t="n">
        <v>1139256000</v>
      </c>
      <c r="B3515" s="1" t="e">
        <f aca="false">([1]!Clock2Date,A3515)</f>
        <v>#VALUE!</v>
      </c>
      <c r="C3515" s="0" t="n">
        <v>7.194118</v>
      </c>
      <c r="D3515" s="0" t="n">
        <v>2.855044</v>
      </c>
    </row>
    <row r="3516" customFormat="false" ht="12.75" hidden="false" customHeight="false" outlineLevel="0" collapsed="false">
      <c r="A3516" s="0" t="n">
        <v>1139256900</v>
      </c>
      <c r="B3516" s="1" t="e">
        <f aca="false">([1]!Clock2Date,A3516)</f>
        <v>#VALUE!</v>
      </c>
      <c r="C3516" s="0" t="n">
        <v>7.294117</v>
      </c>
      <c r="D3516" s="0" t="n">
        <v>2.848857</v>
      </c>
    </row>
    <row r="3517" customFormat="false" ht="12.75" hidden="false" customHeight="false" outlineLevel="0" collapsed="false">
      <c r="A3517" s="0" t="n">
        <v>1139257800</v>
      </c>
      <c r="B3517" s="1" t="e">
        <f aca="false">([1]!Clock2Date,A3517)</f>
        <v>#VALUE!</v>
      </c>
      <c r="C3517" s="0" t="n">
        <v>7.335294</v>
      </c>
      <c r="D3517" s="0" t="n">
        <v>2.842548</v>
      </c>
    </row>
    <row r="3518" customFormat="false" ht="12.75" hidden="false" customHeight="false" outlineLevel="0" collapsed="false">
      <c r="A3518" s="0" t="n">
        <v>1139258700</v>
      </c>
      <c r="B3518" s="1" t="e">
        <f aca="false">([1]!Clock2Date,A3518)</f>
        <v>#VALUE!</v>
      </c>
      <c r="C3518" s="0" t="n">
        <v>7.347059</v>
      </c>
      <c r="D3518" s="0" t="n">
        <v>2.835934</v>
      </c>
    </row>
    <row r="3519" customFormat="false" ht="12.75" hidden="false" customHeight="false" outlineLevel="0" collapsed="false">
      <c r="A3519" s="0" t="n">
        <v>1139259600</v>
      </c>
      <c r="B3519" s="1" t="e">
        <f aca="false">([1]!Clock2Date,A3519)</f>
        <v>#VALUE!</v>
      </c>
      <c r="C3519" s="0" t="n">
        <v>7.317647</v>
      </c>
      <c r="D3519" s="0" t="n">
        <v>2.828985</v>
      </c>
    </row>
    <row r="3520" customFormat="false" ht="12.75" hidden="false" customHeight="false" outlineLevel="0" collapsed="false">
      <c r="A3520" s="0" t="n">
        <v>1139260500</v>
      </c>
      <c r="B3520" s="1" t="e">
        <f aca="false">([1]!Clock2Date,A3520)</f>
        <v>#VALUE!</v>
      </c>
      <c r="C3520" s="0" t="n">
        <v>7.288235</v>
      </c>
      <c r="D3520" s="0" t="n">
        <v>2.82164</v>
      </c>
    </row>
    <row r="3521" customFormat="false" ht="12.75" hidden="false" customHeight="false" outlineLevel="0" collapsed="false">
      <c r="A3521" s="0" t="n">
        <v>1139261400</v>
      </c>
      <c r="B3521" s="1" t="e">
        <f aca="false">([1]!Clock2Date,A3521)</f>
        <v>#VALUE!</v>
      </c>
      <c r="C3521" s="0" t="n">
        <v>7.211765</v>
      </c>
      <c r="D3521" s="0" t="n">
        <v>2.813563</v>
      </c>
    </row>
    <row r="3522" customFormat="false" ht="12.75" hidden="false" customHeight="false" outlineLevel="0" collapsed="false">
      <c r="A3522" s="0" t="n">
        <v>1139262300</v>
      </c>
      <c r="B3522" s="1" t="e">
        <f aca="false">([1]!Clock2Date,A3522)</f>
        <v>#VALUE!</v>
      </c>
      <c r="C3522" s="0" t="n">
        <v>7.111765</v>
      </c>
      <c r="D3522" s="0" t="n">
        <v>2.804633</v>
      </c>
    </row>
    <row r="3523" customFormat="false" ht="12.75" hidden="false" customHeight="false" outlineLevel="0" collapsed="false">
      <c r="A3523" s="0" t="n">
        <v>1139263200</v>
      </c>
      <c r="B3523" s="1" t="e">
        <f aca="false">([1]!Clock2Date,A3523)</f>
        <v>#VALUE!</v>
      </c>
      <c r="C3523" s="0" t="n">
        <v>7</v>
      </c>
      <c r="D3523" s="0" t="n">
        <v>2.794758</v>
      </c>
    </row>
    <row r="3524" customFormat="false" ht="12.75" hidden="false" customHeight="false" outlineLevel="0" collapsed="false">
      <c r="A3524" s="0" t="n">
        <v>1139264100</v>
      </c>
      <c r="B3524" s="1" t="e">
        <f aca="false">([1]!Clock2Date,A3524)</f>
        <v>#VALUE!</v>
      </c>
      <c r="C3524" s="0" t="n">
        <v>6.835294</v>
      </c>
      <c r="D3524" s="0" t="n">
        <v>2.78409</v>
      </c>
    </row>
    <row r="3525" customFormat="false" ht="12.75" hidden="false" customHeight="false" outlineLevel="0" collapsed="false">
      <c r="A3525" s="0" t="n">
        <v>1139265000</v>
      </c>
      <c r="B3525" s="1" t="e">
        <f aca="false">([1]!Clock2Date,A3525)</f>
        <v>#VALUE!</v>
      </c>
      <c r="C3525" s="0" t="n">
        <v>6.541176</v>
      </c>
      <c r="D3525" s="0" t="n">
        <v>2.772661</v>
      </c>
    </row>
    <row r="3526" customFormat="false" ht="12.75" hidden="false" customHeight="false" outlineLevel="0" collapsed="false">
      <c r="A3526" s="0" t="n">
        <v>1139265900</v>
      </c>
      <c r="B3526" s="1" t="e">
        <f aca="false">([1]!Clock2Date,A3526)</f>
        <v>#VALUE!</v>
      </c>
      <c r="C3526" s="0" t="n">
        <v>6.176471</v>
      </c>
      <c r="D3526" s="0" t="n">
        <v>2.760561</v>
      </c>
    </row>
    <row r="3527" customFormat="false" ht="12.75" hidden="false" customHeight="false" outlineLevel="0" collapsed="false">
      <c r="A3527" s="0" t="n">
        <v>1139266800</v>
      </c>
      <c r="B3527" s="1" t="e">
        <f aca="false">([1]!Clock2Date,A3527)</f>
        <v>#VALUE!</v>
      </c>
      <c r="C3527" s="0" t="n">
        <v>5.770588</v>
      </c>
      <c r="D3527" s="0" t="n">
        <v>2.747882</v>
      </c>
    </row>
    <row r="3528" customFormat="false" ht="12.75" hidden="false" customHeight="false" outlineLevel="0" collapsed="false">
      <c r="A3528" s="0" t="n">
        <v>1139267700</v>
      </c>
      <c r="B3528" s="1" t="e">
        <f aca="false">([1]!Clock2Date,A3528)</f>
        <v>#VALUE!</v>
      </c>
      <c r="C3528" s="0" t="n">
        <v>5.388235</v>
      </c>
      <c r="D3528" s="0" t="n">
        <v>2.734715</v>
      </c>
    </row>
    <row r="3529" customFormat="false" ht="12.75" hidden="false" customHeight="false" outlineLevel="0" collapsed="false">
      <c r="A3529" s="0" t="n">
        <v>1139268600</v>
      </c>
      <c r="B3529" s="1" t="e">
        <f aca="false">([1]!Clock2Date,A3529)</f>
        <v>#VALUE!</v>
      </c>
      <c r="C3529" s="0" t="n">
        <v>4.952941</v>
      </c>
      <c r="D3529" s="0" t="n">
        <v>2.720939</v>
      </c>
    </row>
    <row r="3530" customFormat="false" ht="12.75" hidden="false" customHeight="false" outlineLevel="0" collapsed="false">
      <c r="A3530" s="0" t="n">
        <v>1139269500</v>
      </c>
      <c r="B3530" s="1" t="e">
        <f aca="false">([1]!Clock2Date,A3530)</f>
        <v>#VALUE!</v>
      </c>
      <c r="C3530" s="0" t="n">
        <v>4.488235</v>
      </c>
      <c r="D3530" s="0" t="n">
        <v>2.706461</v>
      </c>
    </row>
    <row r="3531" customFormat="false" ht="12.75" hidden="false" customHeight="false" outlineLevel="0" collapsed="false">
      <c r="A3531" s="0" t="n">
        <v>1139270400</v>
      </c>
      <c r="B3531" s="1" t="e">
        <f aca="false">([1]!Clock2Date,A3531)</f>
        <v>#VALUE!</v>
      </c>
      <c r="C3531" s="0" t="n">
        <v>4.058824</v>
      </c>
      <c r="D3531" s="0" t="n">
        <v>2.691436</v>
      </c>
    </row>
    <row r="3532" customFormat="false" ht="12.75" hidden="false" customHeight="false" outlineLevel="0" collapsed="false">
      <c r="A3532" s="0" t="n">
        <v>1139271300</v>
      </c>
      <c r="B3532" s="1" t="e">
        <f aca="false">([1]!Clock2Date,A3532)</f>
        <v>#VALUE!</v>
      </c>
      <c r="C3532" s="0" t="n">
        <v>3.635294</v>
      </c>
      <c r="D3532" s="0" t="n">
        <v>2.675922</v>
      </c>
    </row>
    <row r="3533" customFormat="false" ht="12.75" hidden="false" customHeight="false" outlineLevel="0" collapsed="false">
      <c r="A3533" s="0" t="n">
        <v>1139272200</v>
      </c>
      <c r="B3533" s="1" t="e">
        <f aca="false">([1]!Clock2Date,A3533)</f>
        <v>#VALUE!</v>
      </c>
      <c r="C3533" s="0" t="n">
        <v>3.211765</v>
      </c>
      <c r="D3533" s="0" t="n">
        <v>2.660012</v>
      </c>
    </row>
    <row r="3534" customFormat="false" ht="12.75" hidden="false" customHeight="false" outlineLevel="0" collapsed="false">
      <c r="A3534" s="0" t="n">
        <v>1139273100</v>
      </c>
      <c r="B3534" s="1" t="e">
        <f aca="false">([1]!Clock2Date,A3534)</f>
        <v>#VALUE!</v>
      </c>
      <c r="C3534" s="0" t="n">
        <v>2.758824</v>
      </c>
      <c r="D3534" s="0" t="n">
        <v>2.643828</v>
      </c>
    </row>
    <row r="3535" customFormat="false" ht="12.75" hidden="false" customHeight="false" outlineLevel="0" collapsed="false">
      <c r="A3535" s="0" t="n">
        <v>1139274000</v>
      </c>
      <c r="B3535" s="1" t="e">
        <f aca="false">([1]!Clock2Date,A3535)</f>
        <v>#VALUE!</v>
      </c>
      <c r="C3535" s="0" t="n">
        <v>2.329412</v>
      </c>
      <c r="D3535" s="0" t="n">
        <v>2.627431</v>
      </c>
    </row>
    <row r="3536" customFormat="false" ht="12.75" hidden="false" customHeight="false" outlineLevel="0" collapsed="false">
      <c r="A3536" s="0" t="n">
        <v>1139274900</v>
      </c>
      <c r="B3536" s="1" t="e">
        <f aca="false">([1]!Clock2Date,A3536)</f>
        <v>#VALUE!</v>
      </c>
      <c r="C3536" s="0" t="n">
        <v>2.011765</v>
      </c>
      <c r="D3536" s="0" t="n">
        <v>2.61085</v>
      </c>
    </row>
    <row r="3537" customFormat="false" ht="12.75" hidden="false" customHeight="false" outlineLevel="0" collapsed="false">
      <c r="A3537" s="0" t="n">
        <v>1139275800</v>
      </c>
      <c r="B3537" s="1" t="e">
        <f aca="false">([1]!Clock2Date,A3537)</f>
        <v>#VALUE!</v>
      </c>
      <c r="C3537" s="0" t="n">
        <v>1.694118</v>
      </c>
      <c r="D3537" s="0" t="n">
        <v>2.594148</v>
      </c>
    </row>
    <row r="3538" customFormat="false" ht="12.75" hidden="false" customHeight="false" outlineLevel="0" collapsed="false">
      <c r="A3538" s="0" t="n">
        <v>1139276700</v>
      </c>
      <c r="B3538" s="1" t="e">
        <f aca="false">([1]!Clock2Date,A3538)</f>
        <v>#VALUE!</v>
      </c>
      <c r="C3538" s="0" t="n">
        <v>1.394118</v>
      </c>
      <c r="D3538" s="0" t="n">
        <v>2.577477</v>
      </c>
    </row>
    <row r="3539" customFormat="false" ht="12.75" hidden="false" customHeight="false" outlineLevel="0" collapsed="false">
      <c r="A3539" s="0" t="n">
        <v>1139277600</v>
      </c>
      <c r="B3539" s="1" t="e">
        <f aca="false">([1]!Clock2Date,A3539)</f>
        <v>#VALUE!</v>
      </c>
      <c r="C3539" s="0" t="n">
        <v>1.1</v>
      </c>
      <c r="D3539" s="0" t="n">
        <v>2.560866</v>
      </c>
    </row>
    <row r="3540" customFormat="false" ht="12.75" hidden="false" customHeight="false" outlineLevel="0" collapsed="false">
      <c r="A3540" s="0" t="n">
        <v>1139278500</v>
      </c>
      <c r="B3540" s="1" t="e">
        <f aca="false">([1]!Clock2Date,A3540)</f>
        <v>#VALUE!</v>
      </c>
      <c r="C3540" s="0" t="n">
        <v>0.8588235</v>
      </c>
      <c r="D3540" s="0" t="n">
        <v>2.544407</v>
      </c>
    </row>
    <row r="3541" customFormat="false" ht="12.75" hidden="false" customHeight="false" outlineLevel="0" collapsed="false">
      <c r="A3541" s="0" t="n">
        <v>1139279400</v>
      </c>
      <c r="B3541" s="1" t="e">
        <f aca="false">([1]!Clock2Date,A3541)</f>
        <v>#VALUE!</v>
      </c>
      <c r="C3541" s="0" t="n">
        <v>0.5823529</v>
      </c>
      <c r="D3541" s="0" t="n">
        <v>2.52801</v>
      </c>
    </row>
    <row r="3542" customFormat="false" ht="12.75" hidden="false" customHeight="false" outlineLevel="0" collapsed="false">
      <c r="A3542" s="0" t="n">
        <v>1139280300</v>
      </c>
      <c r="B3542" s="1" t="e">
        <f aca="false">([1]!Clock2Date,A3542)</f>
        <v>#VALUE!</v>
      </c>
      <c r="C3542" s="0" t="n">
        <v>0.5176471</v>
      </c>
      <c r="D3542" s="0" t="n">
        <v>2.511673</v>
      </c>
    </row>
    <row r="3543" customFormat="false" ht="12.75" hidden="false" customHeight="false" outlineLevel="0" collapsed="false">
      <c r="A3543" s="0" t="n">
        <v>1139281200</v>
      </c>
      <c r="B3543" s="1" t="e">
        <f aca="false">([1]!Clock2Date,A3543)</f>
        <v>#VALUE!</v>
      </c>
      <c r="C3543" s="0" t="n">
        <v>0.5</v>
      </c>
      <c r="D3543" s="0" t="n">
        <v>2.495428</v>
      </c>
    </row>
    <row r="3544" customFormat="false" ht="12.75" hidden="false" customHeight="false" outlineLevel="0" collapsed="false">
      <c r="A3544" s="0" t="n">
        <v>1139282100</v>
      </c>
      <c r="B3544" s="1" t="e">
        <f aca="false">([1]!Clock2Date,A3544)</f>
        <v>#VALUE!</v>
      </c>
      <c r="C3544" s="0" t="n">
        <v>0.5588235</v>
      </c>
      <c r="D3544" s="0" t="n">
        <v>2.479153</v>
      </c>
    </row>
    <row r="3545" customFormat="false" ht="12.75" hidden="false" customHeight="false" outlineLevel="0" collapsed="false">
      <c r="A3545" s="0" t="n">
        <v>1139283000</v>
      </c>
      <c r="B3545" s="1" t="e">
        <f aca="false">([1]!Clock2Date,A3545)</f>
        <v>#VALUE!</v>
      </c>
      <c r="C3545" s="0" t="n">
        <v>0.6058823</v>
      </c>
      <c r="D3545" s="0" t="n">
        <v>2.462816</v>
      </c>
    </row>
    <row r="3546" customFormat="false" ht="12.75" hidden="false" customHeight="false" outlineLevel="0" collapsed="false">
      <c r="A3546" s="0" t="n">
        <v>1139283900</v>
      </c>
      <c r="B3546" s="1" t="e">
        <f aca="false">([1]!Clock2Date,A3546)</f>
        <v>#VALUE!</v>
      </c>
      <c r="C3546" s="0" t="n">
        <v>0.7235294</v>
      </c>
      <c r="D3546" s="0" t="n">
        <v>2.44651</v>
      </c>
    </row>
    <row r="3547" customFormat="false" ht="12.75" hidden="false" customHeight="false" outlineLevel="0" collapsed="false">
      <c r="A3547" s="0" t="n">
        <v>1139284800</v>
      </c>
      <c r="B3547" s="1" t="e">
        <f aca="false">([1]!Clock2Date,A3547)</f>
        <v>#VALUE!</v>
      </c>
      <c r="C3547" s="0" t="n">
        <v>0.8529412</v>
      </c>
      <c r="D3547" s="0" t="n">
        <v>2.430326</v>
      </c>
    </row>
    <row r="3548" customFormat="false" ht="12.75" hidden="false" customHeight="false" outlineLevel="0" collapsed="false">
      <c r="A3548" s="0" t="n">
        <v>1139285700</v>
      </c>
      <c r="B3548" s="1" t="e">
        <f aca="false">([1]!Clock2Date,A3548)</f>
        <v>#VALUE!</v>
      </c>
      <c r="C3548" s="0" t="n">
        <v>0.9529412</v>
      </c>
      <c r="D3548" s="0" t="n">
        <v>2.414325</v>
      </c>
    </row>
    <row r="3549" customFormat="false" ht="12.75" hidden="false" customHeight="false" outlineLevel="0" collapsed="false">
      <c r="A3549" s="0" t="n">
        <v>1139286600</v>
      </c>
      <c r="B3549" s="1" t="e">
        <f aca="false">([1]!Clock2Date,A3549)</f>
        <v>#VALUE!</v>
      </c>
      <c r="C3549" s="0" t="n">
        <v>1.058823</v>
      </c>
      <c r="D3549" s="0" t="n">
        <v>2.398476</v>
      </c>
    </row>
    <row r="3550" customFormat="false" ht="12.75" hidden="false" customHeight="false" outlineLevel="0" collapsed="false">
      <c r="A3550" s="0" t="n">
        <v>1139287500</v>
      </c>
      <c r="B3550" s="1" t="e">
        <f aca="false">([1]!Clock2Date,A3550)</f>
        <v>#VALUE!</v>
      </c>
      <c r="C3550" s="0" t="n">
        <v>1.170588</v>
      </c>
      <c r="D3550" s="0" t="n">
        <v>2.38281</v>
      </c>
    </row>
    <row r="3551" customFormat="false" ht="12.75" hidden="false" customHeight="false" outlineLevel="0" collapsed="false">
      <c r="A3551" s="0" t="n">
        <v>1139288400</v>
      </c>
      <c r="B3551" s="1" t="e">
        <f aca="false">([1]!Clock2Date,A3551)</f>
        <v>#VALUE!</v>
      </c>
      <c r="C3551" s="0" t="n">
        <v>1.323529</v>
      </c>
      <c r="D3551" s="0" t="n">
        <v>2.367388</v>
      </c>
    </row>
    <row r="3552" customFormat="false" ht="12.75" hidden="false" customHeight="false" outlineLevel="0" collapsed="false">
      <c r="A3552" s="0" t="n">
        <v>1139289300</v>
      </c>
      <c r="B3552" s="1" t="e">
        <f aca="false">([1]!Clock2Date,A3552)</f>
        <v>#VALUE!</v>
      </c>
      <c r="C3552" s="0" t="n">
        <v>1.452941</v>
      </c>
      <c r="D3552" s="0" t="n">
        <v>2.352362</v>
      </c>
    </row>
    <row r="3553" customFormat="false" ht="12.75" hidden="false" customHeight="false" outlineLevel="0" collapsed="false">
      <c r="A3553" s="0" t="n">
        <v>1139290200</v>
      </c>
      <c r="B3553" s="1" t="e">
        <f aca="false">([1]!Clock2Date,A3553)</f>
        <v>#VALUE!</v>
      </c>
      <c r="C3553" s="0" t="n">
        <v>1.476471</v>
      </c>
      <c r="D3553" s="0" t="n">
        <v>2.337885</v>
      </c>
    </row>
    <row r="3554" customFormat="false" ht="12.75" hidden="false" customHeight="false" outlineLevel="0" collapsed="false">
      <c r="A3554" s="0" t="n">
        <v>1139291100</v>
      </c>
      <c r="B3554" s="1" t="e">
        <f aca="false">([1]!Clock2Date,A3554)</f>
        <v>#VALUE!</v>
      </c>
      <c r="C3554" s="0" t="n">
        <v>1.517647</v>
      </c>
      <c r="D3554" s="0" t="n">
        <v>2.323987</v>
      </c>
    </row>
    <row r="3555" customFormat="false" ht="12.75" hidden="false" customHeight="false" outlineLevel="0" collapsed="false">
      <c r="A3555" s="0" t="n">
        <v>1139292000</v>
      </c>
      <c r="B3555" s="1" t="e">
        <f aca="false">([1]!Clock2Date,A3555)</f>
        <v>#VALUE!</v>
      </c>
      <c r="C3555" s="0" t="n">
        <v>1.552941</v>
      </c>
      <c r="D3555" s="0" t="n">
        <v>2.310454</v>
      </c>
    </row>
    <row r="3556" customFormat="false" ht="12.75" hidden="false" customHeight="false" outlineLevel="0" collapsed="false">
      <c r="A3556" s="0" t="n">
        <v>1139292900</v>
      </c>
      <c r="B3556" s="1" t="e">
        <f aca="false">([1]!Clock2Date,A3556)</f>
        <v>#VALUE!</v>
      </c>
      <c r="C3556" s="0" t="n">
        <v>1.6</v>
      </c>
      <c r="D3556" s="0" t="n">
        <v>2.297379</v>
      </c>
    </row>
    <row r="3557" customFormat="false" ht="12.75" hidden="false" customHeight="false" outlineLevel="0" collapsed="false">
      <c r="A3557" s="0" t="n">
        <v>1139293800</v>
      </c>
      <c r="B3557" s="1" t="e">
        <f aca="false">([1]!Clock2Date,A3557)</f>
        <v>#VALUE!</v>
      </c>
      <c r="C3557" s="0" t="n">
        <v>1.629412</v>
      </c>
      <c r="D3557" s="0" t="n">
        <v>2.284761</v>
      </c>
    </row>
    <row r="3558" customFormat="false" ht="12.75" hidden="false" customHeight="false" outlineLevel="0" collapsed="false">
      <c r="A3558" s="0" t="n">
        <v>1139294700</v>
      </c>
      <c r="B3558" s="1" t="e">
        <f aca="false">([1]!Clock2Date,A3558)</f>
        <v>#VALUE!</v>
      </c>
      <c r="C3558" s="0" t="n">
        <v>1.758824</v>
      </c>
      <c r="D3558" s="0" t="n">
        <v>2.272295</v>
      </c>
    </row>
    <row r="3559" customFormat="false" ht="12.75" hidden="false" customHeight="false" outlineLevel="0" collapsed="false">
      <c r="A3559" s="0" t="n">
        <v>1139295600</v>
      </c>
      <c r="B3559" s="1" t="e">
        <f aca="false">([1]!Clock2Date,A3559)</f>
        <v>#VALUE!</v>
      </c>
      <c r="C3559" s="0" t="n">
        <v>1.776471</v>
      </c>
      <c r="D3559" s="0" t="n">
        <v>2.259707</v>
      </c>
    </row>
    <row r="3560" customFormat="false" ht="12.75" hidden="false" customHeight="false" outlineLevel="0" collapsed="false">
      <c r="A3560" s="0" t="n">
        <v>1139296500</v>
      </c>
      <c r="B3560" s="1" t="e">
        <f aca="false">([1]!Clock2Date,A3560)</f>
        <v>#VALUE!</v>
      </c>
      <c r="C3560" s="0" t="n">
        <v>1.817647</v>
      </c>
      <c r="D3560" s="0" t="n">
        <v>2.246937</v>
      </c>
    </row>
    <row r="3561" customFormat="false" ht="12.75" hidden="false" customHeight="false" outlineLevel="0" collapsed="false">
      <c r="A3561" s="0" t="n">
        <v>1139297400</v>
      </c>
      <c r="B3561" s="1" t="e">
        <f aca="false">([1]!Clock2Date,A3561)</f>
        <v>#VALUE!</v>
      </c>
      <c r="C3561" s="0" t="n">
        <v>1.817647</v>
      </c>
      <c r="D3561" s="0" t="n">
        <v>2.234105</v>
      </c>
    </row>
    <row r="3562" customFormat="false" ht="12.75" hidden="false" customHeight="false" outlineLevel="0" collapsed="false">
      <c r="A3562" s="0" t="n">
        <v>1139298300</v>
      </c>
      <c r="B3562" s="1" t="e">
        <f aca="false">([1]!Clock2Date,A3562)</f>
        <v>#VALUE!</v>
      </c>
      <c r="C3562" s="0" t="n">
        <v>1.8</v>
      </c>
      <c r="D3562" s="0" t="n">
        <v>2.221609</v>
      </c>
    </row>
    <row r="3563" customFormat="false" ht="12.75" hidden="false" customHeight="false" outlineLevel="0" collapsed="false">
      <c r="A3563" s="0" t="n">
        <v>1139299200</v>
      </c>
      <c r="B3563" s="1" t="e">
        <f aca="false">([1]!Clock2Date,A3563)</f>
        <v>#VALUE!</v>
      </c>
      <c r="C3563" s="0" t="n">
        <v>1.741176</v>
      </c>
      <c r="D3563" s="0" t="n">
        <v>2.209357</v>
      </c>
    </row>
    <row r="3564" customFormat="false" ht="12.75" hidden="false" customHeight="false" outlineLevel="0" collapsed="false">
      <c r="A3564" s="0" t="n">
        <v>1139300100</v>
      </c>
      <c r="B3564" s="1" t="e">
        <f aca="false">([1]!Clock2Date,A3564)</f>
        <v>#VALUE!</v>
      </c>
      <c r="C3564" s="0" t="n">
        <v>1.694118</v>
      </c>
      <c r="D3564" s="0" t="n">
        <v>2.197165</v>
      </c>
    </row>
    <row r="3565" customFormat="false" ht="12.75" hidden="false" customHeight="false" outlineLevel="0" collapsed="false">
      <c r="A3565" s="0" t="n">
        <v>1139301000</v>
      </c>
      <c r="B3565" s="1" t="e">
        <f aca="false">([1]!Clock2Date,A3565)</f>
        <v>#VALUE!</v>
      </c>
      <c r="C3565" s="0" t="n">
        <v>1.611765</v>
      </c>
      <c r="D3565" s="0" t="n">
        <v>2.184822</v>
      </c>
    </row>
    <row r="3566" customFormat="false" ht="12.75" hidden="false" customHeight="false" outlineLevel="0" collapsed="false">
      <c r="A3566" s="0" t="n">
        <v>1139301900</v>
      </c>
      <c r="B3566" s="1" t="e">
        <f aca="false">([1]!Clock2Date,A3566)</f>
        <v>#VALUE!</v>
      </c>
      <c r="C3566" s="0" t="n">
        <v>1.452941</v>
      </c>
      <c r="D3566" s="0" t="n">
        <v>2.172051</v>
      </c>
    </row>
    <row r="3567" customFormat="false" ht="12.75" hidden="false" customHeight="false" outlineLevel="0" collapsed="false">
      <c r="A3567" s="0" t="n">
        <v>1139302800</v>
      </c>
      <c r="B3567" s="1" t="e">
        <f aca="false">([1]!Clock2Date,A3567)</f>
        <v>#VALUE!</v>
      </c>
      <c r="C3567" s="0" t="n">
        <v>1.217647</v>
      </c>
      <c r="D3567" s="0" t="n">
        <v>2.159006</v>
      </c>
    </row>
    <row r="3568" customFormat="false" ht="12.75" hidden="false" customHeight="false" outlineLevel="0" collapsed="false">
      <c r="A3568" s="0" t="n">
        <v>1139303700</v>
      </c>
      <c r="B3568" s="1" t="e">
        <f aca="false">([1]!Clock2Date,A3568)</f>
        <v>#VALUE!</v>
      </c>
      <c r="C3568" s="0" t="n">
        <v>0.9529412</v>
      </c>
      <c r="D3568" s="0" t="n">
        <v>2.145413</v>
      </c>
    </row>
    <row r="3569" customFormat="false" ht="12.75" hidden="false" customHeight="false" outlineLevel="0" collapsed="false">
      <c r="A3569" s="0" t="n">
        <v>1139304600</v>
      </c>
      <c r="B3569" s="1" t="e">
        <f aca="false">([1]!Clock2Date,A3569)</f>
        <v>#VALUE!</v>
      </c>
      <c r="C3569" s="0" t="n">
        <v>0.7117647</v>
      </c>
      <c r="D3569" s="0" t="n">
        <v>2.130997</v>
      </c>
    </row>
    <row r="3570" customFormat="false" ht="12.75" hidden="false" customHeight="false" outlineLevel="0" collapsed="false">
      <c r="A3570" s="0" t="n">
        <v>1139305500</v>
      </c>
      <c r="B3570" s="1" t="e">
        <f aca="false">([1]!Clock2Date,A3570)</f>
        <v>#VALUE!</v>
      </c>
      <c r="C3570" s="0" t="n">
        <v>0.6</v>
      </c>
      <c r="D3570" s="0" t="n">
        <v>2.115605</v>
      </c>
    </row>
    <row r="3571" customFormat="false" ht="12.75" hidden="false" customHeight="false" outlineLevel="0" collapsed="false">
      <c r="A3571" s="0" t="n">
        <v>1139306400</v>
      </c>
      <c r="B3571" s="1" t="e">
        <f aca="false">([1]!Clock2Date,A3571)</f>
        <v>#VALUE!</v>
      </c>
      <c r="C3571" s="0" t="n">
        <v>0.4352941</v>
      </c>
      <c r="D3571" s="0" t="n">
        <v>2.09936</v>
      </c>
    </row>
    <row r="3572" customFormat="false" ht="12.75" hidden="false" customHeight="false" outlineLevel="0" collapsed="false">
      <c r="A3572" s="0" t="n">
        <v>1139307300</v>
      </c>
      <c r="B3572" s="1" t="e">
        <f aca="false">([1]!Clock2Date,A3572)</f>
        <v>#VALUE!</v>
      </c>
      <c r="C3572" s="0" t="n">
        <v>0.3470588</v>
      </c>
      <c r="D3572" s="0" t="n">
        <v>2.08278</v>
      </c>
    </row>
    <row r="3573" customFormat="false" ht="12.75" hidden="false" customHeight="false" outlineLevel="0" collapsed="false">
      <c r="A3573" s="0" t="n">
        <v>1139308200</v>
      </c>
      <c r="B3573" s="1" t="e">
        <f aca="false">([1]!Clock2Date,A3573)</f>
        <v>#VALUE!</v>
      </c>
      <c r="C3573" s="0" t="n">
        <v>0.2294118</v>
      </c>
      <c r="D3573" s="0" t="n">
        <v>2.065834</v>
      </c>
    </row>
    <row r="3574" customFormat="false" ht="12.75" hidden="false" customHeight="false" outlineLevel="0" collapsed="false">
      <c r="A3574" s="0" t="n">
        <v>1139309100</v>
      </c>
      <c r="B3574" s="1" t="e">
        <f aca="false">([1]!Clock2Date,A3574)</f>
        <v>#VALUE!</v>
      </c>
      <c r="C3574" s="0" t="n">
        <v>0.1058823</v>
      </c>
      <c r="D3574" s="0" t="n">
        <v>2.048095</v>
      </c>
    </row>
    <row r="3575" customFormat="false" ht="12.75" hidden="false" customHeight="false" outlineLevel="0" collapsed="false">
      <c r="A3575" s="0" t="n">
        <v>1139310000</v>
      </c>
      <c r="B3575" s="1" t="e">
        <f aca="false">([1]!Clock2Date,A3575)</f>
        <v>#VALUE!</v>
      </c>
      <c r="C3575" s="0" t="n">
        <v>-0.02352942</v>
      </c>
      <c r="D3575" s="0" t="n">
        <v>2.029656</v>
      </c>
    </row>
    <row r="3576" customFormat="false" ht="12.75" hidden="false" customHeight="false" outlineLevel="0" collapsed="false">
      <c r="A3576" s="0" t="n">
        <v>1139310900</v>
      </c>
      <c r="B3576" s="1" t="e">
        <f aca="false">([1]!Clock2Date,A3576)</f>
        <v>#VALUE!</v>
      </c>
      <c r="C3576" s="0" t="n">
        <v>-0.08235295</v>
      </c>
      <c r="D3576" s="0" t="n">
        <v>2.011307</v>
      </c>
    </row>
    <row r="3577" customFormat="false" ht="12.75" hidden="false" customHeight="false" outlineLevel="0" collapsed="false">
      <c r="A3577" s="0" t="n">
        <v>1139311800</v>
      </c>
      <c r="B3577" s="1" t="e">
        <f aca="false">([1]!Clock2Date,A3577)</f>
        <v>#VALUE!</v>
      </c>
      <c r="C3577" s="0" t="n">
        <v>-0.1235294</v>
      </c>
      <c r="D3577" s="0" t="n">
        <v>1.993203</v>
      </c>
    </row>
    <row r="3578" customFormat="false" ht="12.75" hidden="false" customHeight="false" outlineLevel="0" collapsed="false">
      <c r="A3578" s="0" t="n">
        <v>1139312700</v>
      </c>
      <c r="B3578" s="1" t="e">
        <f aca="false">([1]!Clock2Date,A3578)</f>
        <v>#VALUE!</v>
      </c>
      <c r="C3578" s="0" t="n">
        <v>-0.1352941</v>
      </c>
      <c r="D3578" s="0" t="n">
        <v>1.975343</v>
      </c>
    </row>
    <row r="3579" customFormat="false" ht="12.75" hidden="false" customHeight="false" outlineLevel="0" collapsed="false">
      <c r="A3579" s="0" t="n">
        <v>1139313600</v>
      </c>
      <c r="B3579" s="1" t="e">
        <f aca="false">([1]!Clock2Date,A3579)</f>
        <v>#VALUE!</v>
      </c>
      <c r="C3579" s="0" t="n">
        <v>-0.1588235</v>
      </c>
      <c r="D3579" s="0" t="n">
        <v>1.957056</v>
      </c>
    </row>
    <row r="3580" customFormat="false" ht="12.75" hidden="false" customHeight="false" outlineLevel="0" collapsed="false">
      <c r="A3580" s="0" t="n">
        <v>1139314500</v>
      </c>
      <c r="B3580" s="1" t="e">
        <f aca="false">([1]!Clock2Date,A3580)</f>
        <v>#VALUE!</v>
      </c>
      <c r="C3580" s="0" t="n">
        <v>-0.1176471</v>
      </c>
      <c r="D3580" s="0" t="n">
        <v>1.939013</v>
      </c>
    </row>
    <row r="3581" customFormat="false" ht="12.75" hidden="false" customHeight="false" outlineLevel="0" collapsed="false">
      <c r="A3581" s="0" t="n">
        <v>1139315400</v>
      </c>
      <c r="B3581" s="1" t="e">
        <f aca="false">([1]!Clock2Date,A3581)</f>
        <v>#VALUE!</v>
      </c>
      <c r="C3581" s="0" t="n">
        <v>-0.06470589</v>
      </c>
      <c r="D3581" s="0" t="n">
        <v>1.921122</v>
      </c>
    </row>
    <row r="3582" customFormat="false" ht="12.75" hidden="false" customHeight="false" outlineLevel="0" collapsed="false">
      <c r="A3582" s="0" t="n">
        <v>1139316300</v>
      </c>
      <c r="B3582" s="1" t="e">
        <f aca="false">([1]!Clock2Date,A3582)</f>
        <v>#VALUE!</v>
      </c>
      <c r="C3582" s="0" t="n">
        <v>0.01764705</v>
      </c>
      <c r="D3582" s="0" t="n">
        <v>1.903566</v>
      </c>
    </row>
    <row r="3583" customFormat="false" ht="12.75" hidden="false" customHeight="false" outlineLevel="0" collapsed="false">
      <c r="A3583" s="0" t="n">
        <v>1139317200</v>
      </c>
      <c r="B3583" s="1" t="e">
        <f aca="false">([1]!Clock2Date,A3583)</f>
        <v>#VALUE!</v>
      </c>
      <c r="C3583" s="0" t="n">
        <v>0.1823529</v>
      </c>
      <c r="D3583" s="0" t="n">
        <v>1.886468</v>
      </c>
    </row>
    <row r="3584" customFormat="false" ht="12.75" hidden="false" customHeight="false" outlineLevel="0" collapsed="false">
      <c r="A3584" s="0" t="n">
        <v>1139318100</v>
      </c>
      <c r="B3584" s="1" t="e">
        <f aca="false">([1]!Clock2Date,A3584)</f>
        <v>#VALUE!</v>
      </c>
      <c r="C3584" s="0" t="n">
        <v>0.4411765</v>
      </c>
      <c r="D3584" s="0" t="n">
        <v>1.869979</v>
      </c>
    </row>
    <row r="3585" customFormat="false" ht="12.75" hidden="false" customHeight="false" outlineLevel="0" collapsed="false">
      <c r="A3585" s="0" t="n">
        <v>1139319000</v>
      </c>
      <c r="B3585" s="1" t="e">
        <f aca="false">([1]!Clock2Date,A3585)</f>
        <v>#VALUE!</v>
      </c>
      <c r="C3585" s="0" t="n">
        <v>0.7411765</v>
      </c>
      <c r="D3585" s="0" t="n">
        <v>1.854069</v>
      </c>
    </row>
    <row r="3586" customFormat="false" ht="12.75" hidden="false" customHeight="false" outlineLevel="0" collapsed="false">
      <c r="A3586" s="0" t="n">
        <v>1139319900</v>
      </c>
      <c r="B3586" s="1" t="e">
        <f aca="false">([1]!Clock2Date,A3586)</f>
        <v>#VALUE!</v>
      </c>
      <c r="C3586" s="0" t="n">
        <v>1.047059</v>
      </c>
      <c r="D3586" s="0" t="n">
        <v>1.83886</v>
      </c>
    </row>
    <row r="3587" customFormat="false" ht="12.75" hidden="false" customHeight="false" outlineLevel="0" collapsed="false">
      <c r="A3587" s="0" t="n">
        <v>1139320800</v>
      </c>
      <c r="B3587" s="1" t="e">
        <f aca="false">([1]!Clock2Date,A3587)</f>
        <v>#VALUE!</v>
      </c>
      <c r="C3587" s="0" t="n">
        <v>1.229412</v>
      </c>
      <c r="D3587" s="0" t="n">
        <v>1.824291</v>
      </c>
    </row>
    <row r="3588" customFormat="false" ht="12.75" hidden="false" customHeight="false" outlineLevel="0" collapsed="false">
      <c r="A3588" s="0" t="n">
        <v>1139321700</v>
      </c>
      <c r="B3588" s="1" t="e">
        <f aca="false">([1]!Clock2Date,A3588)</f>
        <v>#VALUE!</v>
      </c>
      <c r="C3588" s="0" t="n">
        <v>1.494118</v>
      </c>
      <c r="D3588" s="0" t="n">
        <v>1.810302</v>
      </c>
    </row>
    <row r="3589" customFormat="false" ht="12.75" hidden="false" customHeight="false" outlineLevel="0" collapsed="false">
      <c r="A3589" s="0" t="n">
        <v>1139322600</v>
      </c>
      <c r="B3589" s="1" t="e">
        <f aca="false">([1]!Clock2Date,A3589)</f>
        <v>#VALUE!</v>
      </c>
      <c r="C3589" s="0" t="n">
        <v>1.7</v>
      </c>
      <c r="D3589" s="0" t="n">
        <v>1.796373</v>
      </c>
    </row>
    <row r="3590" customFormat="false" ht="12.75" hidden="false" customHeight="false" outlineLevel="0" collapsed="false">
      <c r="A3590" s="0" t="n">
        <v>1139323500</v>
      </c>
      <c r="B3590" s="1" t="e">
        <f aca="false">([1]!Clock2Date,A3590)</f>
        <v>#VALUE!</v>
      </c>
      <c r="C3590" s="0" t="n">
        <v>1.952941</v>
      </c>
      <c r="D3590" s="0" t="n">
        <v>1.782383</v>
      </c>
    </row>
    <row r="3591" customFormat="false" ht="12.75" hidden="false" customHeight="false" outlineLevel="0" collapsed="false">
      <c r="A3591" s="0" t="n">
        <v>1139324400</v>
      </c>
      <c r="B3591" s="1" t="e">
        <f aca="false">([1]!Clock2Date,A3591)</f>
        <v>#VALUE!</v>
      </c>
      <c r="C3591" s="0" t="n">
        <v>2.182353</v>
      </c>
      <c r="D3591" s="0" t="n">
        <v>1.768546</v>
      </c>
    </row>
    <row r="3592" customFormat="false" ht="12.75" hidden="false" customHeight="false" outlineLevel="0" collapsed="false">
      <c r="A3592" s="0" t="n">
        <v>1139325300</v>
      </c>
      <c r="B3592" s="1" t="e">
        <f aca="false">([1]!Clock2Date,A3592)</f>
        <v>#VALUE!</v>
      </c>
      <c r="C3592" s="0" t="n">
        <v>2.435294</v>
      </c>
      <c r="D3592" s="0" t="n">
        <v>1.75541</v>
      </c>
    </row>
    <row r="3593" customFormat="false" ht="12.75" hidden="false" customHeight="false" outlineLevel="0" collapsed="false">
      <c r="A3593" s="0" t="n">
        <v>1139326200</v>
      </c>
      <c r="B3593" s="1" t="e">
        <f aca="false">([1]!Clock2Date,A3593)</f>
        <v>#VALUE!</v>
      </c>
      <c r="C3593" s="0" t="n">
        <v>2.647059</v>
      </c>
      <c r="D3593" s="0" t="n">
        <v>1.742243</v>
      </c>
    </row>
    <row r="3594" customFormat="false" ht="12.75" hidden="false" customHeight="false" outlineLevel="0" collapsed="false">
      <c r="A3594" s="0" t="n">
        <v>1139327100</v>
      </c>
      <c r="B3594" s="1" t="e">
        <f aca="false">([1]!Clock2Date,A3594)</f>
        <v>#VALUE!</v>
      </c>
      <c r="C3594" s="0" t="n">
        <v>2.841177</v>
      </c>
      <c r="D3594" s="0" t="n">
        <v>1.728802</v>
      </c>
    </row>
    <row r="3595" customFormat="false" ht="12.75" hidden="false" customHeight="false" outlineLevel="0" collapsed="false">
      <c r="A3595" s="0" t="n">
        <v>1139328000</v>
      </c>
      <c r="B3595" s="1" t="e">
        <f aca="false">([1]!Clock2Date,A3595)</f>
        <v>#VALUE!</v>
      </c>
      <c r="C3595" s="0" t="n">
        <v>3.005882</v>
      </c>
      <c r="D3595" s="0" t="n">
        <v>1.714782</v>
      </c>
    </row>
    <row r="3596" customFormat="false" ht="12.75" hidden="false" customHeight="false" outlineLevel="0" collapsed="false">
      <c r="A3596" s="0" t="n">
        <v>1139328900</v>
      </c>
      <c r="B3596" s="1" t="e">
        <f aca="false">([1]!Clock2Date,A3596)</f>
        <v>#VALUE!</v>
      </c>
      <c r="C3596" s="0" t="n">
        <v>3.205882</v>
      </c>
      <c r="D3596" s="0" t="n">
        <v>1.700823</v>
      </c>
    </row>
    <row r="3597" customFormat="false" ht="12.75" hidden="false" customHeight="false" outlineLevel="0" collapsed="false">
      <c r="A3597" s="0" t="n">
        <v>1139329800</v>
      </c>
      <c r="B3597" s="1" t="e">
        <f aca="false">([1]!Clock2Date,A3597)</f>
        <v>#VALUE!</v>
      </c>
      <c r="C3597" s="0" t="n">
        <v>3.376471</v>
      </c>
      <c r="D3597" s="0" t="n">
        <v>1.686132</v>
      </c>
    </row>
    <row r="3598" customFormat="false" ht="12.75" hidden="false" customHeight="false" outlineLevel="0" collapsed="false">
      <c r="A3598" s="0" t="n">
        <v>1139330700</v>
      </c>
      <c r="B3598" s="1" t="e">
        <f aca="false">([1]!Clock2Date,A3598)</f>
        <v>#VALUE!</v>
      </c>
      <c r="C3598" s="0" t="n">
        <v>3.547059</v>
      </c>
      <c r="D3598" s="0" t="n">
        <v>1.670923</v>
      </c>
    </row>
    <row r="3599" customFormat="false" ht="12.75" hidden="false" customHeight="false" outlineLevel="0" collapsed="false">
      <c r="A3599" s="0" t="n">
        <v>1139331600</v>
      </c>
      <c r="B3599" s="1" t="e">
        <f aca="false">([1]!Clock2Date,A3599)</f>
        <v>#VALUE!</v>
      </c>
      <c r="C3599" s="0" t="n">
        <v>3.717647</v>
      </c>
      <c r="D3599" s="0" t="n">
        <v>1.655014</v>
      </c>
    </row>
    <row r="3600" customFormat="false" ht="12.75" hidden="false" customHeight="false" outlineLevel="0" collapsed="false">
      <c r="A3600" s="0" t="n">
        <v>1139332500</v>
      </c>
      <c r="B3600" s="1" t="e">
        <f aca="false">([1]!Clock2Date,A3600)</f>
        <v>#VALUE!</v>
      </c>
      <c r="C3600" s="0" t="n">
        <v>3.911765</v>
      </c>
      <c r="D3600" s="0" t="n">
        <v>1.638616</v>
      </c>
    </row>
    <row r="3601" customFormat="false" ht="12.75" hidden="false" customHeight="false" outlineLevel="0" collapsed="false">
      <c r="A3601" s="0" t="n">
        <v>1139333400</v>
      </c>
      <c r="B3601" s="1" t="e">
        <f aca="false">([1]!Clock2Date,A3601)</f>
        <v>#VALUE!</v>
      </c>
      <c r="C3601" s="0" t="n">
        <v>4.105882</v>
      </c>
      <c r="D3601" s="0" t="n">
        <v>1.621457</v>
      </c>
    </row>
    <row r="3602" customFormat="false" ht="12.75" hidden="false" customHeight="false" outlineLevel="0" collapsed="false">
      <c r="A3602" s="0" t="n">
        <v>1139334300</v>
      </c>
      <c r="B3602" s="1" t="e">
        <f aca="false">([1]!Clock2Date,A3602)</f>
        <v>#VALUE!</v>
      </c>
      <c r="C3602" s="0" t="n">
        <v>4.3</v>
      </c>
      <c r="D3602" s="0" t="n">
        <v>1.603718</v>
      </c>
    </row>
    <row r="3603" customFormat="false" ht="12.75" hidden="false" customHeight="false" outlineLevel="0" collapsed="false">
      <c r="A3603" s="0" t="n">
        <v>1139335200</v>
      </c>
      <c r="B3603" s="1" t="e">
        <f aca="false">([1]!Clock2Date,A3603)</f>
        <v>#VALUE!</v>
      </c>
      <c r="C3603" s="0" t="n">
        <v>4.464706</v>
      </c>
      <c r="D3603" s="0" t="n">
        <v>1.585431</v>
      </c>
    </row>
    <row r="3604" customFormat="false" ht="12.75" hidden="false" customHeight="false" outlineLevel="0" collapsed="false">
      <c r="A3604" s="0" t="n">
        <v>1139336100</v>
      </c>
      <c r="B3604" s="1" t="e">
        <f aca="false">([1]!Clock2Date,A3604)</f>
        <v>#VALUE!</v>
      </c>
      <c r="C3604" s="0" t="n">
        <v>4.647059</v>
      </c>
      <c r="D3604" s="0" t="n">
        <v>1.566748</v>
      </c>
    </row>
    <row r="3605" customFormat="false" ht="12.75" hidden="false" customHeight="false" outlineLevel="0" collapsed="false">
      <c r="A3605" s="0" t="n">
        <v>1139337000</v>
      </c>
      <c r="B3605" s="1" t="e">
        <f aca="false">([1]!Clock2Date,A3605)</f>
        <v>#VALUE!</v>
      </c>
      <c r="C3605" s="0" t="n">
        <v>4.8</v>
      </c>
      <c r="D3605" s="0" t="n">
        <v>1.547607</v>
      </c>
    </row>
    <row r="3606" customFormat="false" ht="12.75" hidden="false" customHeight="false" outlineLevel="0" collapsed="false">
      <c r="A3606" s="0" t="n">
        <v>1139337900</v>
      </c>
      <c r="B3606" s="1" t="e">
        <f aca="false">([1]!Clock2Date,A3606)</f>
        <v>#VALUE!</v>
      </c>
      <c r="C3606" s="0" t="n">
        <v>4.952941</v>
      </c>
      <c r="D3606" s="0" t="n">
        <v>1.52804</v>
      </c>
    </row>
    <row r="3607" customFormat="false" ht="12.75" hidden="false" customHeight="false" outlineLevel="0" collapsed="false">
      <c r="A3607" s="0" t="n">
        <v>1139338800</v>
      </c>
      <c r="B3607" s="1" t="e">
        <f aca="false">([1]!Clock2Date,A3607)</f>
        <v>#VALUE!</v>
      </c>
      <c r="C3607" s="0" t="n">
        <v>5.076471</v>
      </c>
      <c r="D3607" s="0" t="n">
        <v>1.508016</v>
      </c>
    </row>
    <row r="3608" customFormat="false" ht="12.75" hidden="false" customHeight="false" outlineLevel="0" collapsed="false">
      <c r="A3608" s="0" t="n">
        <v>1139339700</v>
      </c>
      <c r="B3608" s="1" t="e">
        <f aca="false">([1]!Clock2Date,A3608)</f>
        <v>#VALUE!</v>
      </c>
      <c r="C3608" s="0" t="n">
        <v>5.205883</v>
      </c>
      <c r="D3608" s="0" t="n">
        <v>1.487748</v>
      </c>
    </row>
    <row r="3609" customFormat="false" ht="12.75" hidden="false" customHeight="false" outlineLevel="0" collapsed="false">
      <c r="A3609" s="0" t="n">
        <v>1139340600</v>
      </c>
      <c r="B3609" s="1" t="e">
        <f aca="false">([1]!Clock2Date,A3609)</f>
        <v>#VALUE!</v>
      </c>
      <c r="C3609" s="0" t="n">
        <v>5.317647</v>
      </c>
      <c r="D3609" s="0" t="n">
        <v>1.466717</v>
      </c>
    </row>
    <row r="3610" customFormat="false" ht="12.75" hidden="false" customHeight="false" outlineLevel="0" collapsed="false">
      <c r="A3610" s="0" t="n">
        <v>1139341500</v>
      </c>
      <c r="B3610" s="1" t="e">
        <f aca="false">([1]!Clock2Date,A3610)</f>
        <v>#VALUE!</v>
      </c>
      <c r="C3610" s="0" t="n">
        <v>5.388236</v>
      </c>
      <c r="D3610" s="0" t="n">
        <v>1.445078</v>
      </c>
    </row>
    <row r="3611" customFormat="false" ht="12.75" hidden="false" customHeight="false" outlineLevel="0" collapsed="false">
      <c r="A3611" s="0" t="n">
        <v>1139342400</v>
      </c>
      <c r="B3611" s="1" t="e">
        <f aca="false">([1]!Clock2Date,A3611)</f>
        <v>#VALUE!</v>
      </c>
      <c r="C3611" s="0" t="n">
        <v>5.441176</v>
      </c>
      <c r="D3611" s="0" t="n">
        <v>1.422889</v>
      </c>
    </row>
    <row r="3612" customFormat="false" ht="12.75" hidden="false" customHeight="false" outlineLevel="0" collapsed="false">
      <c r="A3612" s="0" t="n">
        <v>1139343300</v>
      </c>
      <c r="B3612" s="1" t="e">
        <f aca="false">([1]!Clock2Date,A3612)</f>
        <v>#VALUE!</v>
      </c>
      <c r="C3612" s="0" t="n">
        <v>5.47647</v>
      </c>
      <c r="D3612" s="0" t="n">
        <v>1.400305</v>
      </c>
    </row>
    <row r="3613" customFormat="false" ht="12.75" hidden="false" customHeight="false" outlineLevel="0" collapsed="false">
      <c r="A3613" s="0" t="n">
        <v>1139344200</v>
      </c>
      <c r="B3613" s="1" t="e">
        <f aca="false">([1]!Clock2Date,A3613)</f>
        <v>#VALUE!</v>
      </c>
      <c r="C3613" s="0" t="n">
        <v>5.464706</v>
      </c>
      <c r="D3613" s="0" t="n">
        <v>1.376989</v>
      </c>
    </row>
    <row r="3614" customFormat="false" ht="12.75" hidden="false" customHeight="false" outlineLevel="0" collapsed="false">
      <c r="A3614" s="0" t="n">
        <v>1139345100</v>
      </c>
      <c r="B3614" s="1" t="e">
        <f aca="false">([1]!Clock2Date,A3614)</f>
        <v>#VALUE!</v>
      </c>
      <c r="C3614" s="0" t="n">
        <v>5.4</v>
      </c>
      <c r="D3614" s="0" t="n">
        <v>1.353215</v>
      </c>
    </row>
    <row r="3615" customFormat="false" ht="12.75" hidden="false" customHeight="false" outlineLevel="0" collapsed="false">
      <c r="A3615" s="0" t="n">
        <v>1139346000</v>
      </c>
      <c r="B3615" s="1" t="e">
        <f aca="false">([1]!Clock2Date,A3615)</f>
        <v>#VALUE!</v>
      </c>
      <c r="C3615" s="0" t="n">
        <v>5.311765</v>
      </c>
      <c r="D3615" s="0" t="n">
        <v>1.329077</v>
      </c>
    </row>
    <row r="3616" customFormat="false" ht="12.75" hidden="false" customHeight="false" outlineLevel="0" collapsed="false">
      <c r="A3616" s="0" t="n">
        <v>1139346900</v>
      </c>
      <c r="B3616" s="1" t="e">
        <f aca="false">([1]!Clock2Date,A3616)</f>
        <v>#VALUE!</v>
      </c>
      <c r="C3616" s="0" t="n">
        <v>5.194118</v>
      </c>
      <c r="D3616" s="0" t="n">
        <v>1.304724</v>
      </c>
    </row>
    <row r="3617" customFormat="false" ht="12.75" hidden="false" customHeight="false" outlineLevel="0" collapsed="false">
      <c r="A3617" s="0" t="n">
        <v>1139347800</v>
      </c>
      <c r="B3617" s="1" t="e">
        <f aca="false">([1]!Clock2Date,A3617)</f>
        <v>#VALUE!</v>
      </c>
      <c r="C3617" s="0" t="n">
        <v>5.005882</v>
      </c>
      <c r="D3617" s="0" t="n">
        <v>1.280128</v>
      </c>
    </row>
    <row r="3618" customFormat="false" ht="12.75" hidden="false" customHeight="false" outlineLevel="0" collapsed="false">
      <c r="A3618" s="0" t="n">
        <v>1139348700</v>
      </c>
      <c r="B3618" s="1" t="e">
        <f aca="false">([1]!Clock2Date,A3618)</f>
        <v>#VALUE!</v>
      </c>
      <c r="C3618" s="0" t="n">
        <v>4.782353</v>
      </c>
      <c r="D3618" s="0" t="n">
        <v>1.255379</v>
      </c>
    </row>
    <row r="3619" customFormat="false" ht="12.75" hidden="false" customHeight="false" outlineLevel="0" collapsed="false">
      <c r="A3619" s="0" t="n">
        <v>1139349600</v>
      </c>
      <c r="B3619" s="1" t="e">
        <f aca="false">([1]!Clock2Date,A3619)</f>
        <v>#VALUE!</v>
      </c>
      <c r="C3619" s="0" t="n">
        <v>4.535294</v>
      </c>
      <c r="D3619" s="0" t="n">
        <v>1.2306</v>
      </c>
    </row>
    <row r="3620" customFormat="false" ht="12.75" hidden="false" customHeight="false" outlineLevel="0" collapsed="false">
      <c r="A3620" s="0" t="n">
        <v>1139350500</v>
      </c>
      <c r="B3620" s="1" t="e">
        <f aca="false">([1]!Clock2Date,A3620)</f>
        <v>#VALUE!</v>
      </c>
      <c r="C3620" s="0" t="n">
        <v>4.311765</v>
      </c>
      <c r="D3620" s="0" t="n">
        <v>1.205852</v>
      </c>
    </row>
    <row r="3621" customFormat="false" ht="12.75" hidden="false" customHeight="false" outlineLevel="0" collapsed="false">
      <c r="A3621" s="0" t="n">
        <v>1139351400</v>
      </c>
      <c r="B3621" s="1" t="e">
        <f aca="false">([1]!Clock2Date,A3621)</f>
        <v>#VALUE!</v>
      </c>
      <c r="C3621" s="0" t="n">
        <v>4.082353</v>
      </c>
      <c r="D3621" s="0" t="n">
        <v>1.181195</v>
      </c>
    </row>
    <row r="3622" customFormat="false" ht="12.75" hidden="false" customHeight="false" outlineLevel="0" collapsed="false">
      <c r="A3622" s="0" t="n">
        <v>1139352300</v>
      </c>
      <c r="B3622" s="1" t="e">
        <f aca="false">([1]!Clock2Date,A3622)</f>
        <v>#VALUE!</v>
      </c>
      <c r="C3622" s="0" t="n">
        <v>3.835294</v>
      </c>
      <c r="D3622" s="0" t="n">
        <v>1.157056</v>
      </c>
    </row>
    <row r="3623" customFormat="false" ht="12.75" hidden="false" customHeight="false" outlineLevel="0" collapsed="false">
      <c r="A3623" s="0" t="n">
        <v>1139353200</v>
      </c>
      <c r="B3623" s="1" t="e">
        <f aca="false">([1]!Clock2Date,A3623)</f>
        <v>#VALUE!</v>
      </c>
      <c r="C3623" s="0" t="n">
        <v>3.588235</v>
      </c>
      <c r="D3623" s="0" t="n">
        <v>1.133801</v>
      </c>
    </row>
    <row r="3624" customFormat="false" ht="12.75" hidden="false" customHeight="false" outlineLevel="0" collapsed="false">
      <c r="A3624" s="0" t="n">
        <v>1139354100</v>
      </c>
      <c r="B3624" s="1" t="e">
        <f aca="false">([1]!Clock2Date,A3624)</f>
        <v>#VALUE!</v>
      </c>
      <c r="C3624" s="0" t="n">
        <v>3.341177</v>
      </c>
      <c r="D3624" s="0" t="n">
        <v>1.111673</v>
      </c>
    </row>
    <row r="3625" customFormat="false" ht="12.75" hidden="false" customHeight="false" outlineLevel="0" collapsed="false">
      <c r="A3625" s="0" t="n">
        <v>1139355000</v>
      </c>
      <c r="B3625" s="1" t="e">
        <f aca="false">([1]!Clock2Date,A3625)</f>
        <v>#VALUE!</v>
      </c>
      <c r="C3625" s="0" t="n">
        <v>3.082353</v>
      </c>
      <c r="D3625" s="0" t="n">
        <v>1.090338</v>
      </c>
    </row>
    <row r="3626" customFormat="false" ht="12.75" hidden="false" customHeight="false" outlineLevel="0" collapsed="false">
      <c r="A3626" s="0" t="n">
        <v>1139355900</v>
      </c>
      <c r="B3626" s="1" t="e">
        <f aca="false">([1]!Clock2Date,A3626)</f>
        <v>#VALUE!</v>
      </c>
      <c r="C3626" s="0" t="n">
        <v>2.8</v>
      </c>
      <c r="D3626" s="0" t="n">
        <v>1.07007</v>
      </c>
    </row>
    <row r="3627" customFormat="false" ht="12.75" hidden="false" customHeight="false" outlineLevel="0" collapsed="false">
      <c r="A3627" s="0" t="n">
        <v>1139356800</v>
      </c>
      <c r="B3627" s="1" t="e">
        <f aca="false">([1]!Clock2Date,A3627)</f>
        <v>#VALUE!</v>
      </c>
      <c r="C3627" s="0" t="n">
        <v>2.535294</v>
      </c>
      <c r="D3627" s="0" t="n">
        <v>1.05096</v>
      </c>
    </row>
    <row r="3628" customFormat="false" ht="12.75" hidden="false" customHeight="false" outlineLevel="0" collapsed="false">
      <c r="A3628" s="0" t="n">
        <v>1139357700</v>
      </c>
      <c r="B3628" s="1" t="e">
        <f aca="false">([1]!Clock2Date,A3628)</f>
        <v>#VALUE!</v>
      </c>
      <c r="C3628" s="0" t="n">
        <v>2.282353</v>
      </c>
      <c r="D3628" s="0" t="n">
        <v>1.032825</v>
      </c>
    </row>
    <row r="3629" customFormat="false" ht="12.75" hidden="false" customHeight="false" outlineLevel="0" collapsed="false">
      <c r="A3629" s="0" t="n">
        <v>1139358600</v>
      </c>
      <c r="B3629" s="1" t="e">
        <f aca="false">([1]!Clock2Date,A3629)</f>
        <v>#VALUE!</v>
      </c>
      <c r="C3629" s="0" t="n">
        <v>2.035294</v>
      </c>
      <c r="D3629" s="0" t="n">
        <v>1.015605</v>
      </c>
    </row>
    <row r="3630" customFormat="false" ht="12.75" hidden="false" customHeight="false" outlineLevel="0" collapsed="false">
      <c r="A3630" s="0" t="n">
        <v>1139359500</v>
      </c>
      <c r="B3630" s="1" t="e">
        <f aca="false">([1]!Clock2Date,A3630)</f>
        <v>#VALUE!</v>
      </c>
      <c r="C3630" s="0" t="n">
        <v>1.805882</v>
      </c>
      <c r="D3630" s="0" t="n">
        <v>0.999238</v>
      </c>
    </row>
    <row r="3631" customFormat="false" ht="12.75" hidden="false" customHeight="false" outlineLevel="0" collapsed="false">
      <c r="A3631" s="0" t="n">
        <v>1139360400</v>
      </c>
      <c r="B3631" s="1" t="e">
        <f aca="false">([1]!Clock2Date,A3631)</f>
        <v>#VALUE!</v>
      </c>
      <c r="C3631" s="0" t="n">
        <v>1.588235</v>
      </c>
      <c r="D3631" s="0" t="n">
        <v>0.9838464</v>
      </c>
    </row>
    <row r="3632" customFormat="false" ht="12.75" hidden="false" customHeight="false" outlineLevel="0" collapsed="false">
      <c r="A3632" s="0" t="n">
        <v>1139361300</v>
      </c>
      <c r="B3632" s="1" t="e">
        <f aca="false">([1]!Clock2Date,A3632)</f>
        <v>#VALUE!</v>
      </c>
      <c r="C3632" s="0" t="n">
        <v>1.382353</v>
      </c>
      <c r="D3632" s="0" t="n">
        <v>0.9693386</v>
      </c>
    </row>
    <row r="3633" customFormat="false" ht="12.75" hidden="false" customHeight="false" outlineLevel="0" collapsed="false">
      <c r="A3633" s="0" t="n">
        <v>1139362200</v>
      </c>
      <c r="B3633" s="1" t="e">
        <f aca="false">([1]!Clock2Date,A3633)</f>
        <v>#VALUE!</v>
      </c>
      <c r="C3633" s="0" t="n">
        <v>1.2</v>
      </c>
      <c r="D3633" s="0" t="n">
        <v>0.9550747</v>
      </c>
    </row>
    <row r="3634" customFormat="false" ht="12.75" hidden="false" customHeight="false" outlineLevel="0" collapsed="false">
      <c r="A3634" s="0" t="n">
        <v>1139363100</v>
      </c>
      <c r="B3634" s="1" t="e">
        <f aca="false">([1]!Clock2Date,A3634)</f>
        <v>#VALUE!</v>
      </c>
      <c r="C3634" s="0" t="n">
        <v>1.052941</v>
      </c>
      <c r="D3634" s="0" t="n">
        <v>0.9410241</v>
      </c>
    </row>
    <row r="3635" customFormat="false" ht="12.75" hidden="false" customHeight="false" outlineLevel="0" collapsed="false">
      <c r="A3635" s="0" t="n">
        <v>1139364000</v>
      </c>
      <c r="B3635" s="1" t="e">
        <f aca="false">([1]!Clock2Date,A3635)</f>
        <v>#VALUE!</v>
      </c>
      <c r="C3635" s="0" t="n">
        <v>0.9117647</v>
      </c>
      <c r="D3635" s="0" t="n">
        <v>0.926943</v>
      </c>
    </row>
    <row r="3636" customFormat="false" ht="12.75" hidden="false" customHeight="false" outlineLevel="0" collapsed="false">
      <c r="A3636" s="0" t="n">
        <v>1139364900</v>
      </c>
      <c r="B3636" s="1" t="e">
        <f aca="false">([1]!Clock2Date,A3636)</f>
        <v>#VALUE!</v>
      </c>
      <c r="C3636" s="0" t="n">
        <v>0.7941176</v>
      </c>
      <c r="D3636" s="0" t="n">
        <v>0.912801</v>
      </c>
    </row>
    <row r="3637" customFormat="false" ht="12.75" hidden="false" customHeight="false" outlineLevel="0" collapsed="false">
      <c r="A3637" s="0" t="n">
        <v>1139365800</v>
      </c>
      <c r="B3637" s="1" t="e">
        <f aca="false">([1]!Clock2Date,A3637)</f>
        <v>#VALUE!</v>
      </c>
      <c r="C3637" s="0" t="n">
        <v>0.6705883</v>
      </c>
      <c r="D3637" s="0" t="n">
        <v>0.8983237</v>
      </c>
    </row>
    <row r="3638" customFormat="false" ht="12.75" hidden="false" customHeight="false" outlineLevel="0" collapsed="false">
      <c r="A3638" s="0" t="n">
        <v>1139366700</v>
      </c>
      <c r="B3638" s="1" t="e">
        <f aca="false">([1]!Clock2Date,A3638)</f>
        <v>#VALUE!</v>
      </c>
      <c r="C3638" s="0" t="n">
        <v>0.5411765</v>
      </c>
      <c r="D3638" s="0" t="n">
        <v>0.8837854</v>
      </c>
    </row>
    <row r="3639" customFormat="false" ht="12.75" hidden="false" customHeight="false" outlineLevel="0" collapsed="false">
      <c r="A3639" s="0" t="n">
        <v>1139367600</v>
      </c>
      <c r="B3639" s="1" t="e">
        <f aca="false">([1]!Clock2Date,A3639)</f>
        <v>#VALUE!</v>
      </c>
      <c r="C3639" s="0" t="n">
        <v>0.4294118</v>
      </c>
      <c r="D3639" s="0" t="n">
        <v>0.8681805</v>
      </c>
    </row>
    <row r="3640" customFormat="false" ht="12.75" hidden="false" customHeight="false" outlineLevel="0" collapsed="false">
      <c r="A3640" s="0" t="n">
        <v>1139368500</v>
      </c>
      <c r="B3640" s="1" t="e">
        <f aca="false">([1]!Clock2Date,A3640)</f>
        <v>#VALUE!</v>
      </c>
      <c r="C3640" s="0" t="n">
        <v>0.3058823</v>
      </c>
      <c r="D3640" s="0" t="n">
        <v>0.8515697</v>
      </c>
    </row>
    <row r="3641" customFormat="false" ht="12.75" hidden="false" customHeight="false" outlineLevel="0" collapsed="false">
      <c r="A3641" s="0" t="n">
        <v>1139369400</v>
      </c>
      <c r="B3641" s="1" t="e">
        <f aca="false">([1]!Clock2Date,A3641)</f>
        <v>#VALUE!</v>
      </c>
      <c r="C3641" s="0" t="n">
        <v>0.1764706</v>
      </c>
      <c r="D3641" s="0" t="n">
        <v>0.8335568</v>
      </c>
    </row>
    <row r="3642" customFormat="false" ht="12.75" hidden="false" customHeight="false" outlineLevel="0" collapsed="false">
      <c r="A3642" s="0" t="n">
        <v>1139370300</v>
      </c>
      <c r="B3642" s="1" t="e">
        <f aca="false">([1]!Clock2Date,A3642)</f>
        <v>#VALUE!</v>
      </c>
      <c r="C3642" s="0" t="n">
        <v>0.04117647</v>
      </c>
      <c r="D3642" s="0" t="n">
        <v>0.8144163</v>
      </c>
    </row>
    <row r="3643" customFormat="false" ht="12.75" hidden="false" customHeight="false" outlineLevel="0" collapsed="false">
      <c r="A3643" s="0" t="n">
        <v>1139371200</v>
      </c>
      <c r="B3643" s="1" t="e">
        <f aca="false">([1]!Clock2Date,A3643)</f>
        <v>#VALUE!</v>
      </c>
      <c r="C3643" s="0" t="n">
        <v>-0.09411766</v>
      </c>
      <c r="D3643" s="0" t="n">
        <v>0.7938738</v>
      </c>
    </row>
    <row r="3644" customFormat="false" ht="12.75" hidden="false" customHeight="false" outlineLevel="0" collapsed="false">
      <c r="A3644" s="0" t="n">
        <v>1139372100</v>
      </c>
      <c r="B3644" s="1" t="e">
        <f aca="false">([1]!Clock2Date,A3644)</f>
        <v>#VALUE!</v>
      </c>
      <c r="C3644" s="0" t="n">
        <v>-0.2235294</v>
      </c>
      <c r="D3644" s="0" t="n">
        <v>0.7720207</v>
      </c>
    </row>
    <row r="3645" customFormat="false" ht="12.75" hidden="false" customHeight="false" outlineLevel="0" collapsed="false">
      <c r="A3645" s="0" t="n">
        <v>1139373000</v>
      </c>
      <c r="B3645" s="1" t="e">
        <f aca="false">([1]!Clock2Date,A3645)</f>
        <v>#VALUE!</v>
      </c>
      <c r="C3645" s="0" t="n">
        <v>-0.3588235</v>
      </c>
      <c r="D3645" s="0" t="n">
        <v>0.7490094</v>
      </c>
    </row>
    <row r="3646" customFormat="false" ht="12.75" hidden="false" customHeight="false" outlineLevel="0" collapsed="false">
      <c r="A3646" s="0" t="n">
        <v>1139373900</v>
      </c>
      <c r="B3646" s="1" t="e">
        <f aca="false">([1]!Clock2Date,A3646)</f>
        <v>#VALUE!</v>
      </c>
      <c r="C3646" s="0" t="n">
        <v>-0.4882353</v>
      </c>
      <c r="D3646" s="0" t="n">
        <v>0.7249314</v>
      </c>
    </row>
    <row r="3647" customFormat="false" ht="12.75" hidden="false" customHeight="false" outlineLevel="0" collapsed="false">
      <c r="A3647" s="0" t="n">
        <v>1139374800</v>
      </c>
      <c r="B3647" s="1" t="e">
        <f aca="false">([1]!Clock2Date,A3647)</f>
        <v>#VALUE!</v>
      </c>
      <c r="C3647" s="0" t="n">
        <v>-0.6117647</v>
      </c>
      <c r="D3647" s="0" t="n">
        <v>0.6999086</v>
      </c>
    </row>
    <row r="3648" customFormat="false" ht="12.75" hidden="false" customHeight="false" outlineLevel="0" collapsed="false">
      <c r="A3648" s="0" t="n">
        <v>1139375700</v>
      </c>
      <c r="B3648" s="1" t="e">
        <f aca="false">([1]!Clock2Date,A3648)</f>
        <v>#VALUE!</v>
      </c>
      <c r="C3648" s="0" t="n">
        <v>-0.7117647</v>
      </c>
      <c r="D3648" s="0" t="n">
        <v>0.6740323</v>
      </c>
    </row>
    <row r="3649" customFormat="false" ht="12.75" hidden="false" customHeight="false" outlineLevel="0" collapsed="false">
      <c r="A3649" s="0" t="n">
        <v>1139376600</v>
      </c>
      <c r="B3649" s="1" t="e">
        <f aca="false">([1]!Clock2Date,A3649)</f>
        <v>#VALUE!</v>
      </c>
      <c r="C3649" s="0" t="n">
        <v>-0.8117647</v>
      </c>
      <c r="D3649" s="0" t="n">
        <v>0.6473026</v>
      </c>
    </row>
    <row r="3650" customFormat="false" ht="12.75" hidden="false" customHeight="false" outlineLevel="0" collapsed="false">
      <c r="A3650" s="0" t="n">
        <v>1139377500</v>
      </c>
      <c r="B3650" s="1" t="e">
        <f aca="false">([1]!Clock2Date,A3650)</f>
        <v>#VALUE!</v>
      </c>
      <c r="C3650" s="0" t="n">
        <v>-0.9</v>
      </c>
      <c r="D3650" s="0" t="n">
        <v>0.6203597</v>
      </c>
    </row>
    <row r="3651" customFormat="false" ht="12.75" hidden="false" customHeight="false" outlineLevel="0" collapsed="false">
      <c r="A3651" s="0" t="n">
        <v>1139378400</v>
      </c>
      <c r="B3651" s="1" t="e">
        <f aca="false">([1]!Clock2Date,A3651)</f>
        <v>#VALUE!</v>
      </c>
      <c r="C3651" s="0" t="n">
        <v>-1</v>
      </c>
      <c r="D3651" s="0" t="n">
        <v>0.5931423</v>
      </c>
    </row>
    <row r="3652" customFormat="false" ht="12.75" hidden="false" customHeight="false" outlineLevel="0" collapsed="false">
      <c r="A3652" s="0" t="n">
        <v>1139379300</v>
      </c>
      <c r="B3652" s="1" t="e">
        <f aca="false">([1]!Clock2Date,A3652)</f>
        <v>#VALUE!</v>
      </c>
      <c r="C3652" s="0" t="n">
        <v>-1.088235</v>
      </c>
      <c r="D3652" s="0" t="n">
        <v>0.5658031</v>
      </c>
    </row>
    <row r="3653" customFormat="false" ht="12.75" hidden="false" customHeight="false" outlineLevel="0" collapsed="false">
      <c r="A3653" s="0" t="n">
        <v>1139380200</v>
      </c>
      <c r="B3653" s="1" t="e">
        <f aca="false">([1]!Clock2Date,A3653)</f>
        <v>#VALUE!</v>
      </c>
      <c r="C3653" s="0" t="n">
        <v>-1.188235</v>
      </c>
      <c r="D3653" s="0" t="n">
        <v>0.5383115</v>
      </c>
    </row>
    <row r="3654" customFormat="false" ht="12.75" hidden="false" customHeight="false" outlineLevel="0" collapsed="false">
      <c r="A3654" s="0" t="n">
        <v>1139381100</v>
      </c>
      <c r="B3654" s="1" t="e">
        <f aca="false">([1]!Clock2Date,A3654)</f>
        <v>#VALUE!</v>
      </c>
      <c r="C3654" s="0" t="n">
        <v>-1.335294</v>
      </c>
      <c r="D3654" s="0" t="n">
        <v>0.510637</v>
      </c>
    </row>
    <row r="3655" customFormat="false" ht="12.75" hidden="false" customHeight="false" outlineLevel="0" collapsed="false">
      <c r="A3655" s="0" t="n">
        <v>1139382000</v>
      </c>
      <c r="B3655" s="1" t="e">
        <f aca="false">([1]!Clock2Date,A3655)</f>
        <v>#VALUE!</v>
      </c>
      <c r="C3655" s="0" t="n">
        <v>-1.529412</v>
      </c>
      <c r="D3655" s="0" t="n">
        <v>0.482231</v>
      </c>
    </row>
    <row r="3656" customFormat="false" ht="12.75" hidden="false" customHeight="false" outlineLevel="0" collapsed="false">
      <c r="A3656" s="0" t="n">
        <v>1139382900</v>
      </c>
      <c r="B3656" s="1" t="e">
        <f aca="false">([1]!Clock2Date,A3656)</f>
        <v>#VALUE!</v>
      </c>
      <c r="C3656" s="0" t="n">
        <v>-1.735294</v>
      </c>
      <c r="D3656" s="0" t="n">
        <v>0.4536117</v>
      </c>
    </row>
    <row r="3657" customFormat="false" ht="12.75" hidden="false" customHeight="false" outlineLevel="0" collapsed="false">
      <c r="A3657" s="0" t="n">
        <v>1139383800</v>
      </c>
      <c r="B3657" s="1" t="e">
        <f aca="false">([1]!Clock2Date,A3657)</f>
        <v>#VALUE!</v>
      </c>
      <c r="C3657" s="0" t="n">
        <v>-1.947059</v>
      </c>
      <c r="D3657" s="0" t="n">
        <v>0.4244438</v>
      </c>
    </row>
    <row r="3658" customFormat="false" ht="12.75" hidden="false" customHeight="false" outlineLevel="0" collapsed="false">
      <c r="A3658" s="0" t="n">
        <v>1139384700</v>
      </c>
      <c r="B3658" s="1" t="e">
        <f aca="false">([1]!Clock2Date,A3658)</f>
        <v>#VALUE!</v>
      </c>
      <c r="C3658" s="0" t="n">
        <v>-2.123529</v>
      </c>
      <c r="D3658" s="0" t="n">
        <v>0.3949406</v>
      </c>
    </row>
    <row r="3659" customFormat="false" ht="12.75" hidden="false" customHeight="false" outlineLevel="0" collapsed="false">
      <c r="A3659" s="0" t="n">
        <v>1139385600</v>
      </c>
      <c r="B3659" s="1" t="e">
        <f aca="false">([1]!Clock2Date,A3659)</f>
        <v>#VALUE!</v>
      </c>
      <c r="C3659" s="0" t="n">
        <v>-2.294118</v>
      </c>
      <c r="D3659" s="0" t="n">
        <v>0.3651935</v>
      </c>
    </row>
    <row r="3660" customFormat="false" ht="12.75" hidden="false" customHeight="false" outlineLevel="0" collapsed="false">
      <c r="A3660" s="0" t="n">
        <v>1139386500</v>
      </c>
      <c r="B3660" s="1" t="e">
        <f aca="false">([1]!Clock2Date,A3660)</f>
        <v>#VALUE!</v>
      </c>
      <c r="C3660" s="0" t="n">
        <v>-2.470588</v>
      </c>
      <c r="D3660" s="0" t="n">
        <v>0.3358122</v>
      </c>
    </row>
    <row r="3661" customFormat="false" ht="12.75" hidden="false" customHeight="false" outlineLevel="0" collapsed="false">
      <c r="A3661" s="0" t="n">
        <v>1139387400</v>
      </c>
      <c r="B3661" s="1" t="e">
        <f aca="false">([1]!Clock2Date,A3661)</f>
        <v>#VALUE!</v>
      </c>
      <c r="C3661" s="0" t="n">
        <v>-2.635294</v>
      </c>
      <c r="D3661" s="0" t="n">
        <v>0.3067967</v>
      </c>
    </row>
    <row r="3662" customFormat="false" ht="12.75" hidden="false" customHeight="false" outlineLevel="0" collapsed="false">
      <c r="A3662" s="0" t="n">
        <v>1139388300</v>
      </c>
      <c r="B3662" s="1" t="e">
        <f aca="false">([1]!Clock2Date,A3662)</f>
        <v>#VALUE!</v>
      </c>
      <c r="C3662" s="0" t="n">
        <v>-2.829412</v>
      </c>
      <c r="D3662" s="0" t="n">
        <v>0.2785431</v>
      </c>
    </row>
    <row r="3663" customFormat="false" ht="12.75" hidden="false" customHeight="false" outlineLevel="0" collapsed="false">
      <c r="A3663" s="0" t="n">
        <v>1139389200</v>
      </c>
      <c r="B3663" s="1" t="e">
        <f aca="false">([1]!Clock2Date,A3663)</f>
        <v>#VALUE!</v>
      </c>
      <c r="C3663" s="0" t="n">
        <v>-2.994118</v>
      </c>
      <c r="D3663" s="0" t="n">
        <v>0.2513563</v>
      </c>
    </row>
    <row r="3664" customFormat="false" ht="12.75" hidden="false" customHeight="false" outlineLevel="0" collapsed="false">
      <c r="A3664" s="0" t="n">
        <v>1139390100</v>
      </c>
      <c r="B3664" s="1" t="e">
        <f aca="false">([1]!Clock2Date,A3664)</f>
        <v>#VALUE!</v>
      </c>
      <c r="C3664" s="0" t="n">
        <v>-3.194118</v>
      </c>
      <c r="D3664" s="0" t="n">
        <v>0.2258763</v>
      </c>
    </row>
    <row r="3665" customFormat="false" ht="12.75" hidden="false" customHeight="false" outlineLevel="0" collapsed="false">
      <c r="A3665" s="0" t="n">
        <v>1139391000</v>
      </c>
      <c r="B3665" s="1" t="e">
        <f aca="false">([1]!Clock2Date,A3665)</f>
        <v>#VALUE!</v>
      </c>
      <c r="C3665" s="0" t="n">
        <v>-3.441176</v>
      </c>
      <c r="D3665" s="0" t="n">
        <v>0.2019811</v>
      </c>
    </row>
    <row r="3666" customFormat="false" ht="12.75" hidden="false" customHeight="false" outlineLevel="0" collapsed="false">
      <c r="A3666" s="0" t="n">
        <v>1139391900</v>
      </c>
      <c r="B3666" s="1" t="e">
        <f aca="false">([1]!Clock2Date,A3666)</f>
        <v>#VALUE!</v>
      </c>
      <c r="C3666" s="0" t="n">
        <v>-3.682353</v>
      </c>
      <c r="D3666" s="0" t="n">
        <v>0.1796099</v>
      </c>
    </row>
    <row r="3667" customFormat="false" ht="12.75" hidden="false" customHeight="false" outlineLevel="0" collapsed="false">
      <c r="A3667" s="0" t="n">
        <v>1139392800</v>
      </c>
      <c r="B3667" s="1" t="e">
        <f aca="false">([1]!Clock2Date,A3667)</f>
        <v>#VALUE!</v>
      </c>
      <c r="C3667" s="0" t="n">
        <v>-3.905882</v>
      </c>
      <c r="D3667" s="0" t="n">
        <v>0.1581835</v>
      </c>
    </row>
    <row r="3668" customFormat="false" ht="12.75" hidden="false" customHeight="false" outlineLevel="0" collapsed="false">
      <c r="A3668" s="0" t="n">
        <v>1139393700</v>
      </c>
      <c r="B3668" s="1" t="e">
        <f aca="false">([1]!Clock2Date,A3668)</f>
        <v>#VALUE!</v>
      </c>
      <c r="C3668" s="0" t="n">
        <v>-4.064706</v>
      </c>
      <c r="D3668" s="0" t="n">
        <v>0.1379762</v>
      </c>
    </row>
    <row r="3669" customFormat="false" ht="12.75" hidden="false" customHeight="false" outlineLevel="0" collapsed="false">
      <c r="A3669" s="0" t="n">
        <v>1139394600</v>
      </c>
      <c r="B3669" s="1" t="e">
        <f aca="false">([1]!Clock2Date,A3669)</f>
        <v>#VALUE!</v>
      </c>
      <c r="C3669" s="0" t="n">
        <v>-4.252941</v>
      </c>
      <c r="D3669" s="0" t="n">
        <v>0.1186529</v>
      </c>
    </row>
    <row r="3670" customFormat="false" ht="12.75" hidden="false" customHeight="false" outlineLevel="0" collapsed="false">
      <c r="A3670" s="0" t="n">
        <v>1139395500</v>
      </c>
      <c r="B3670" s="1" t="e">
        <f aca="false">([1]!Clock2Date,A3670)</f>
        <v>#VALUE!</v>
      </c>
      <c r="C3670" s="0" t="n">
        <v>-4.458824</v>
      </c>
      <c r="D3670" s="0" t="n">
        <v>0.1003353</v>
      </c>
    </row>
    <row r="3671" customFormat="false" ht="12.75" hidden="false" customHeight="false" outlineLevel="0" collapsed="false">
      <c r="A3671" s="0" t="n">
        <v>1139396400</v>
      </c>
      <c r="B3671" s="1" t="e">
        <f aca="false">([1]!Clock2Date,A3671)</f>
        <v>#VALUE!</v>
      </c>
      <c r="C3671" s="0" t="n">
        <v>-4.588235</v>
      </c>
      <c r="D3671" s="0" t="n">
        <v>0.08323681</v>
      </c>
    </row>
    <row r="3672" customFormat="false" ht="12.75" hidden="false" customHeight="false" outlineLevel="0" collapsed="false">
      <c r="A3672" s="0" t="n">
        <v>1139397300</v>
      </c>
      <c r="B3672" s="1" t="e">
        <f aca="false">([1]!Clock2Date,A3672)</f>
        <v>#VALUE!</v>
      </c>
      <c r="C3672" s="0" t="n">
        <v>-4.6</v>
      </c>
      <c r="D3672" s="0" t="n">
        <v>0.06763182</v>
      </c>
    </row>
    <row r="3673" customFormat="false" ht="12.75" hidden="false" customHeight="false" outlineLevel="0" collapsed="false">
      <c r="A3673" s="0" t="n">
        <v>1139398200</v>
      </c>
      <c r="B3673" s="1" t="e">
        <f aca="false">([1]!Clock2Date,A3673)</f>
        <v>#VALUE!</v>
      </c>
      <c r="C3673" s="0" t="n">
        <v>-4.494118</v>
      </c>
      <c r="D3673" s="0" t="n">
        <v>0.05336788</v>
      </c>
    </row>
    <row r="3674" customFormat="false" ht="12.75" hidden="false" customHeight="false" outlineLevel="0" collapsed="false">
      <c r="A3674" s="0" t="n">
        <v>1139399100</v>
      </c>
      <c r="B3674" s="1" t="e">
        <f aca="false">([1]!Clock2Date,A3674)</f>
        <v>#VALUE!</v>
      </c>
      <c r="C3674" s="0" t="n">
        <v>-4.335294</v>
      </c>
      <c r="D3674" s="0" t="n">
        <v>0.04050594</v>
      </c>
    </row>
    <row r="3675" customFormat="false" ht="12.75" hidden="false" customHeight="false" outlineLevel="0" collapsed="false">
      <c r="A3675" s="0" t="n">
        <v>1139400000</v>
      </c>
      <c r="B3675" s="1" t="e">
        <f aca="false">([1]!Clock2Date,A3675)</f>
        <v>#VALUE!</v>
      </c>
      <c r="C3675" s="0" t="n">
        <v>-4.241177</v>
      </c>
      <c r="D3675" s="0" t="n">
        <v>0.02889363</v>
      </c>
    </row>
    <row r="3676" customFormat="false" ht="12.75" hidden="false" customHeight="false" outlineLevel="0" collapsed="false">
      <c r="A3676" s="0" t="n">
        <v>1139400900</v>
      </c>
      <c r="B3676" s="1" t="e">
        <f aca="false">([1]!Clock2Date,A3676)</f>
        <v>#VALUE!</v>
      </c>
      <c r="C3676" s="0" t="n">
        <v>-4.029412</v>
      </c>
      <c r="D3676" s="0" t="n">
        <v>0.01868333</v>
      </c>
    </row>
    <row r="3677" customFormat="false" ht="12.75" hidden="false" customHeight="false" outlineLevel="0" collapsed="false">
      <c r="A3677" s="0" t="n">
        <v>1139401800</v>
      </c>
      <c r="B3677" s="1" t="e">
        <f aca="false">([1]!Clock2Date,A3677)</f>
        <v>#VALUE!</v>
      </c>
      <c r="C3677" s="0" t="n">
        <v>-3.788235</v>
      </c>
      <c r="D3677" s="0" t="n">
        <v>0.009265466</v>
      </c>
    </row>
    <row r="3678" customFormat="false" ht="12.75" hidden="false" customHeight="false" outlineLevel="0" collapsed="false">
      <c r="A3678" s="0" t="n">
        <v>1139402700</v>
      </c>
      <c r="B3678" s="1" t="e">
        <f aca="false">([1]!Clock2Date,A3678)</f>
        <v>#VALUE!</v>
      </c>
      <c r="C3678" s="0" t="n">
        <v>-3.541177</v>
      </c>
      <c r="D3678" s="0" t="n">
        <v>0.0004571759</v>
      </c>
    </row>
    <row r="3679" customFormat="false" ht="12.75" hidden="false" customHeight="false" outlineLevel="0" collapsed="false">
      <c r="A3679" s="0" t="n">
        <v>1139403600</v>
      </c>
      <c r="B3679" s="1" t="e">
        <f aca="false">([1]!Clock2Date,A3679)</f>
        <v>#VALUE!</v>
      </c>
      <c r="C3679" s="0" t="n">
        <v>-3.264706</v>
      </c>
      <c r="D3679" s="0" t="n">
        <v>-0.008076807</v>
      </c>
    </row>
    <row r="3680" customFormat="false" ht="12.75" hidden="false" customHeight="false" outlineLevel="0" collapsed="false">
      <c r="A3680" s="0" t="n">
        <v>1139404500</v>
      </c>
      <c r="B3680" s="1" t="e">
        <f aca="false">([1]!Clock2Date,A3680)</f>
        <v>#VALUE!</v>
      </c>
      <c r="C3680" s="0" t="n">
        <v>-2.952941</v>
      </c>
      <c r="D3680" s="0" t="n">
        <v>-0.01658031</v>
      </c>
    </row>
    <row r="3681" customFormat="false" ht="12.75" hidden="false" customHeight="false" outlineLevel="0" collapsed="false">
      <c r="A3681" s="0" t="n">
        <v>1139405400</v>
      </c>
      <c r="B3681" s="1" t="e">
        <f aca="false">([1]!Clock2Date,A3681)</f>
        <v>#VALUE!</v>
      </c>
      <c r="C3681" s="0" t="n">
        <v>-2.594118</v>
      </c>
      <c r="D3681" s="0" t="n">
        <v>-0.02578482</v>
      </c>
    </row>
    <row r="3682" customFormat="false" ht="12.75" hidden="false" customHeight="false" outlineLevel="0" collapsed="false">
      <c r="A3682" s="0" t="n">
        <v>1139406300</v>
      </c>
      <c r="B3682" s="1" t="e">
        <f aca="false">([1]!Clock2Date,A3682)</f>
        <v>#VALUE!</v>
      </c>
      <c r="C3682" s="0" t="n">
        <v>-2.188235</v>
      </c>
      <c r="D3682" s="0" t="n">
        <v>-0.03578177</v>
      </c>
    </row>
    <row r="3683" customFormat="false" ht="12.75" hidden="false" customHeight="false" outlineLevel="0" collapsed="false">
      <c r="A3683" s="0" t="n">
        <v>1139407200</v>
      </c>
      <c r="B3683" s="1" t="e">
        <f aca="false">([1]!Clock2Date,A3683)</f>
        <v>#VALUE!</v>
      </c>
      <c r="C3683" s="0" t="n">
        <v>-1.788235</v>
      </c>
      <c r="D3683" s="0" t="n">
        <v>-0.04657117</v>
      </c>
    </row>
    <row r="3684" customFormat="false" ht="12.75" hidden="false" customHeight="false" outlineLevel="0" collapsed="false">
      <c r="A3684" s="0" t="n">
        <v>1139408100</v>
      </c>
      <c r="B3684" s="1" t="e">
        <f aca="false">([1]!Clock2Date,A3684)</f>
        <v>#VALUE!</v>
      </c>
      <c r="C3684" s="0" t="n">
        <v>-1.394118</v>
      </c>
      <c r="D3684" s="0" t="n">
        <v>-0.05742152</v>
      </c>
    </row>
    <row r="3685" customFormat="false" ht="12.75" hidden="false" customHeight="false" outlineLevel="0" collapsed="false">
      <c r="A3685" s="0" t="n">
        <v>1139409000</v>
      </c>
      <c r="B3685" s="1" t="e">
        <f aca="false">([1]!Clock2Date,A3685)</f>
        <v>#VALUE!</v>
      </c>
      <c r="C3685" s="0" t="n">
        <v>-1.047059</v>
      </c>
      <c r="D3685" s="0" t="n">
        <v>-0.06863761</v>
      </c>
    </row>
    <row r="3686" customFormat="false" ht="12.75" hidden="false" customHeight="false" outlineLevel="0" collapsed="false">
      <c r="A3686" s="0" t="n">
        <v>1139409900</v>
      </c>
      <c r="B3686" s="1" t="e">
        <f aca="false">([1]!Clock2Date,A3686)</f>
        <v>#VALUE!</v>
      </c>
      <c r="C3686" s="0" t="n">
        <v>-0.6647059</v>
      </c>
      <c r="D3686" s="0" t="n">
        <v>-0.07991466</v>
      </c>
    </row>
    <row r="3687" customFormat="false" ht="12.75" hidden="false" customHeight="false" outlineLevel="0" collapsed="false">
      <c r="A3687" s="0" t="n">
        <v>1139410800</v>
      </c>
      <c r="B3687" s="1" t="e">
        <f aca="false">([1]!Clock2Date,A3687)</f>
        <v>#VALUE!</v>
      </c>
      <c r="C3687" s="0" t="n">
        <v>-0.2588235</v>
      </c>
      <c r="D3687" s="0" t="n">
        <v>-0.09164889</v>
      </c>
    </row>
    <row r="3688" customFormat="false" ht="12.75" hidden="false" customHeight="false" outlineLevel="0" collapsed="false">
      <c r="A3688" s="0" t="n">
        <v>1139411700</v>
      </c>
      <c r="B3688" s="1" t="e">
        <f aca="false">([1]!Clock2Date,A3688)</f>
        <v>#VALUE!</v>
      </c>
      <c r="C3688" s="0" t="n">
        <v>0.1647059</v>
      </c>
      <c r="D3688" s="0" t="n">
        <v>-0.1036574</v>
      </c>
    </row>
    <row r="3689" customFormat="false" ht="12.75" hidden="false" customHeight="false" outlineLevel="0" collapsed="false">
      <c r="A3689" s="0" t="n">
        <v>1139412600</v>
      </c>
      <c r="B3689" s="1" t="e">
        <f aca="false">([1]!Clock2Date,A3689)</f>
        <v>#VALUE!</v>
      </c>
      <c r="C3689" s="0" t="n">
        <v>0.5235294</v>
      </c>
      <c r="D3689" s="0" t="n">
        <v>-0.1160012</v>
      </c>
    </row>
    <row r="3690" customFormat="false" ht="12.75" hidden="false" customHeight="false" outlineLevel="0" collapsed="false">
      <c r="A3690" s="0" t="n">
        <v>1139413500</v>
      </c>
      <c r="B3690" s="1" t="e">
        <f aca="false">([1]!Clock2Date,A3690)</f>
        <v>#VALUE!</v>
      </c>
      <c r="C3690" s="0" t="n">
        <v>0.7647059</v>
      </c>
      <c r="D3690" s="0" t="n">
        <v>-0.1285584</v>
      </c>
    </row>
    <row r="3691" customFormat="false" ht="12.75" hidden="false" customHeight="false" outlineLevel="0" collapsed="false">
      <c r="A3691" s="0" t="n">
        <v>1139414400</v>
      </c>
      <c r="B3691" s="1" t="e">
        <f aca="false">([1]!Clock2Date,A3691)</f>
        <v>#VALUE!</v>
      </c>
      <c r="C3691" s="0" t="n">
        <v>0.9470588</v>
      </c>
      <c r="D3691" s="0" t="n">
        <v>-0.1413898</v>
      </c>
    </row>
    <row r="3692" customFormat="false" ht="12.75" hidden="false" customHeight="false" outlineLevel="0" collapsed="false">
      <c r="A3692" s="0" t="n">
        <v>1139415300</v>
      </c>
      <c r="B3692" s="1" t="e">
        <f aca="false">([1]!Clock2Date,A3692)</f>
        <v>#VALUE!</v>
      </c>
      <c r="C3692" s="0" t="n">
        <v>1.223529</v>
      </c>
      <c r="D3692" s="0" t="n">
        <v>-0.1541603</v>
      </c>
    </row>
    <row r="3693" customFormat="false" ht="12.75" hidden="false" customHeight="false" outlineLevel="0" collapsed="false">
      <c r="A3693" s="0" t="n">
        <v>1139416200</v>
      </c>
      <c r="B3693" s="1" t="e">
        <f aca="false">([1]!Clock2Date,A3693)</f>
        <v>#VALUE!</v>
      </c>
      <c r="C3693" s="0" t="n">
        <v>1.394118</v>
      </c>
      <c r="D3693" s="0" t="n">
        <v>-0.1670832</v>
      </c>
    </row>
    <row r="3694" customFormat="false" ht="12.75" hidden="false" customHeight="false" outlineLevel="0" collapsed="false">
      <c r="A3694" s="0" t="n">
        <v>1139417100</v>
      </c>
      <c r="B3694" s="1" t="e">
        <f aca="false">([1]!Clock2Date,A3694)</f>
        <v>#VALUE!</v>
      </c>
      <c r="C3694" s="0" t="n">
        <v>1.558823</v>
      </c>
      <c r="D3694" s="0" t="n">
        <v>-0.1801585</v>
      </c>
    </row>
    <row r="3695" customFormat="false" ht="12.75" hidden="false" customHeight="false" outlineLevel="0" collapsed="false">
      <c r="A3695" s="0" t="n">
        <v>1139418000</v>
      </c>
      <c r="B3695" s="1" t="e">
        <f aca="false">([1]!Clock2Date,A3695)</f>
        <v>#VALUE!</v>
      </c>
      <c r="C3695" s="0" t="n">
        <v>1.705882</v>
      </c>
      <c r="D3695" s="0" t="n">
        <v>-0.1933862</v>
      </c>
    </row>
    <row r="3696" customFormat="false" ht="12.75" hidden="false" customHeight="false" outlineLevel="0" collapsed="false">
      <c r="A3696" s="0" t="n">
        <v>1139418900</v>
      </c>
      <c r="B3696" s="1" t="e">
        <f aca="false">([1]!Clock2Date,A3696)</f>
        <v>#VALUE!</v>
      </c>
      <c r="C3696" s="0" t="n">
        <v>1.858824</v>
      </c>
      <c r="D3696" s="0" t="n">
        <v>-0.2066443</v>
      </c>
    </row>
    <row r="3697" customFormat="false" ht="12.75" hidden="false" customHeight="false" outlineLevel="0" collapsed="false">
      <c r="A3697" s="0" t="n">
        <v>1139419800</v>
      </c>
      <c r="B3697" s="1" t="e">
        <f aca="false">([1]!Clock2Date,A3697)</f>
        <v>#VALUE!</v>
      </c>
      <c r="C3697" s="0" t="n">
        <v>1.988235</v>
      </c>
      <c r="D3697" s="0" t="n">
        <v>-0.2200549</v>
      </c>
    </row>
    <row r="3698" customFormat="false" ht="12.75" hidden="false" customHeight="false" outlineLevel="0" collapsed="false">
      <c r="A3698" s="0" t="n">
        <v>1139420700</v>
      </c>
      <c r="B3698" s="1" t="e">
        <f aca="false">([1]!Clock2Date,A3698)</f>
        <v>#VALUE!</v>
      </c>
      <c r="C3698" s="0" t="n">
        <v>2.105882</v>
      </c>
      <c r="D3698" s="0" t="n">
        <v>-0.2336788</v>
      </c>
    </row>
    <row r="3699" customFormat="false" ht="12.75" hidden="false" customHeight="false" outlineLevel="0" collapsed="false">
      <c r="A3699" s="0" t="n">
        <v>1139421600</v>
      </c>
      <c r="B3699" s="1" t="e">
        <f aca="false">([1]!Clock2Date,A3699)</f>
        <v>#VALUE!</v>
      </c>
      <c r="C3699" s="0" t="n">
        <v>2.211765</v>
      </c>
      <c r="D3699" s="0" t="n">
        <v>-0.247577</v>
      </c>
    </row>
    <row r="3700" customFormat="false" ht="12.75" hidden="false" customHeight="false" outlineLevel="0" collapsed="false">
      <c r="A3700" s="0" t="n">
        <v>1139422500</v>
      </c>
      <c r="B3700" s="1" t="e">
        <f aca="false">([1]!Clock2Date,A3700)</f>
        <v>#VALUE!</v>
      </c>
      <c r="C3700" s="0" t="n">
        <v>2.341177</v>
      </c>
      <c r="D3700" s="0" t="n">
        <v>-0.2614447</v>
      </c>
    </row>
    <row r="3701" customFormat="false" ht="12.75" hidden="false" customHeight="false" outlineLevel="0" collapsed="false">
      <c r="A3701" s="0" t="n">
        <v>1139423400</v>
      </c>
      <c r="B3701" s="1" t="e">
        <f aca="false">([1]!Clock2Date,A3701)</f>
        <v>#VALUE!</v>
      </c>
      <c r="C3701" s="0" t="n">
        <v>2.47647</v>
      </c>
      <c r="D3701" s="0" t="n">
        <v>-0.2755257</v>
      </c>
    </row>
    <row r="3702" customFormat="false" ht="12.75" hidden="false" customHeight="false" outlineLevel="0" collapsed="false">
      <c r="A3702" s="0" t="n">
        <v>1139424300</v>
      </c>
      <c r="B3702" s="1" t="e">
        <f aca="false">([1]!Clock2Date,A3702)</f>
        <v>#VALUE!</v>
      </c>
      <c r="C3702" s="0" t="n">
        <v>2.582353</v>
      </c>
      <c r="D3702" s="0" t="n">
        <v>-0.2896678</v>
      </c>
    </row>
    <row r="3703" customFormat="false" ht="12.75" hidden="false" customHeight="false" outlineLevel="0" collapsed="false">
      <c r="A3703" s="0" t="n">
        <v>1139425200</v>
      </c>
      <c r="B3703" s="1" t="e">
        <f aca="false">([1]!Clock2Date,A3703)</f>
        <v>#VALUE!</v>
      </c>
      <c r="C3703" s="0" t="n">
        <v>2.664706</v>
      </c>
      <c r="D3703" s="0" t="n">
        <v>-0.3039622</v>
      </c>
    </row>
    <row r="3704" customFormat="false" ht="12.75" hidden="false" customHeight="false" outlineLevel="0" collapsed="false">
      <c r="A3704" s="0" t="n">
        <v>1139426100</v>
      </c>
      <c r="B3704" s="1" t="e">
        <f aca="false">([1]!Clock2Date,A3704)</f>
        <v>#VALUE!</v>
      </c>
      <c r="C3704" s="0" t="n">
        <v>2.758823</v>
      </c>
      <c r="D3704" s="0" t="n">
        <v>-0.3180433</v>
      </c>
    </row>
    <row r="3705" customFormat="false" ht="12.75" hidden="false" customHeight="false" outlineLevel="0" collapsed="false">
      <c r="A3705" s="0" t="n">
        <v>1139427000</v>
      </c>
      <c r="B3705" s="1" t="e">
        <f aca="false">([1]!Clock2Date,A3705)</f>
        <v>#VALUE!</v>
      </c>
      <c r="C3705" s="0" t="n">
        <v>2.782353</v>
      </c>
      <c r="D3705" s="0" t="n">
        <v>-0.3320024</v>
      </c>
    </row>
    <row r="3706" customFormat="false" ht="12.75" hidden="false" customHeight="false" outlineLevel="0" collapsed="false">
      <c r="A3706" s="0" t="n">
        <v>1139427900</v>
      </c>
      <c r="B3706" s="1" t="e">
        <f aca="false">([1]!Clock2Date,A3706)</f>
        <v>#VALUE!</v>
      </c>
      <c r="C3706" s="0" t="n">
        <v>2.8</v>
      </c>
      <c r="D3706" s="0" t="n">
        <v>-0.3460226</v>
      </c>
    </row>
    <row r="3707" customFormat="false" ht="12.75" hidden="false" customHeight="false" outlineLevel="0" collapsed="false">
      <c r="A3707" s="0" t="n">
        <v>1139428800</v>
      </c>
      <c r="B3707" s="1" t="e">
        <f aca="false">([1]!Clock2Date,A3707)</f>
        <v>#VALUE!</v>
      </c>
      <c r="C3707" s="0" t="n">
        <v>2.817647</v>
      </c>
      <c r="D3707" s="0" t="n">
        <v>-0.3598903</v>
      </c>
    </row>
    <row r="3708" customFormat="false" ht="12.75" hidden="false" customHeight="false" outlineLevel="0" collapsed="false">
      <c r="A3708" s="0" t="n">
        <v>1139429700</v>
      </c>
      <c r="B3708" s="1" t="e">
        <f aca="false">([1]!Clock2Date,A3708)</f>
        <v>#VALUE!</v>
      </c>
      <c r="C3708" s="0" t="n">
        <v>2.835294</v>
      </c>
      <c r="D3708" s="0" t="n">
        <v>-0.3735142</v>
      </c>
    </row>
    <row r="3709" customFormat="false" ht="12.75" hidden="false" customHeight="false" outlineLevel="0" collapsed="false">
      <c r="A3709" s="0" t="n">
        <v>1139430600</v>
      </c>
      <c r="B3709" s="1" t="e">
        <f aca="false">([1]!Clock2Date,A3709)</f>
        <v>#VALUE!</v>
      </c>
      <c r="C3709" s="0" t="n">
        <v>2.794118</v>
      </c>
      <c r="D3709" s="0" t="n">
        <v>-0.3870466</v>
      </c>
    </row>
    <row r="3710" customFormat="false" ht="12.75" hidden="false" customHeight="false" outlineLevel="0" collapsed="false">
      <c r="A3710" s="0" t="n">
        <v>1139431500</v>
      </c>
      <c r="B3710" s="1" t="e">
        <f aca="false">([1]!Clock2Date,A3710)</f>
        <v>#VALUE!</v>
      </c>
      <c r="C3710" s="0" t="n">
        <v>2.747059</v>
      </c>
      <c r="D3710" s="0" t="n">
        <v>-0.4004877</v>
      </c>
    </row>
    <row r="3711" customFormat="false" ht="12.75" hidden="false" customHeight="false" outlineLevel="0" collapsed="false">
      <c r="A3711" s="0" t="n">
        <v>1139432400</v>
      </c>
      <c r="B3711" s="1" t="e">
        <f aca="false">([1]!Clock2Date,A3711)</f>
        <v>#VALUE!</v>
      </c>
      <c r="C3711" s="0" t="n">
        <v>2.688235</v>
      </c>
      <c r="D3711" s="0" t="n">
        <v>-0.4136239</v>
      </c>
    </row>
    <row r="3712" customFormat="false" ht="12.75" hidden="false" customHeight="false" outlineLevel="0" collapsed="false">
      <c r="A3712" s="0" t="n">
        <v>1139433300</v>
      </c>
      <c r="B3712" s="1" t="e">
        <f aca="false">([1]!Clock2Date,A3712)</f>
        <v>#VALUE!</v>
      </c>
      <c r="C3712" s="0" t="n">
        <v>2.617647</v>
      </c>
      <c r="D3712" s="0" t="n">
        <v>-0.4264249</v>
      </c>
    </row>
    <row r="3713" customFormat="false" ht="12.75" hidden="false" customHeight="false" outlineLevel="0" collapsed="false">
      <c r="A3713" s="0" t="n">
        <v>1139434200</v>
      </c>
      <c r="B3713" s="1" t="e">
        <f aca="false">([1]!Clock2Date,A3713)</f>
        <v>#VALUE!</v>
      </c>
      <c r="C3713" s="0" t="n">
        <v>2.541176</v>
      </c>
      <c r="D3713" s="0" t="n">
        <v>-0.4388296</v>
      </c>
    </row>
    <row r="3714" customFormat="false" ht="12.75" hidden="false" customHeight="false" outlineLevel="0" collapsed="false">
      <c r="A3714" s="0" t="n">
        <v>1139435100</v>
      </c>
      <c r="B3714" s="1" t="e">
        <f aca="false">([1]!Clock2Date,A3714)</f>
        <v>#VALUE!</v>
      </c>
      <c r="C3714" s="0" t="n">
        <v>2.435294</v>
      </c>
      <c r="D3714" s="0" t="n">
        <v>-0.4506248</v>
      </c>
    </row>
    <row r="3715" customFormat="false" ht="12.75" hidden="false" customHeight="false" outlineLevel="0" collapsed="false">
      <c r="A3715" s="0" t="n">
        <v>1139436000</v>
      </c>
      <c r="B3715" s="1" t="e">
        <f aca="false">([1]!Clock2Date,A3715)</f>
        <v>#VALUE!</v>
      </c>
      <c r="C3715" s="0" t="n">
        <v>2.329412</v>
      </c>
      <c r="D3715" s="0" t="n">
        <v>-0.461658</v>
      </c>
    </row>
    <row r="3716" customFormat="false" ht="12.75" hidden="false" customHeight="false" outlineLevel="0" collapsed="false">
      <c r="A3716" s="0" t="n">
        <v>1139436900</v>
      </c>
      <c r="B3716" s="1" t="e">
        <f aca="false">([1]!Clock2Date,A3716)</f>
        <v>#VALUE!</v>
      </c>
      <c r="C3716" s="0" t="n">
        <v>2.223529</v>
      </c>
      <c r="D3716" s="0" t="n">
        <v>-0.4718683</v>
      </c>
    </row>
    <row r="3717" customFormat="false" ht="12.75" hidden="false" customHeight="false" outlineLevel="0" collapsed="false">
      <c r="A3717" s="0" t="n">
        <v>1139437800</v>
      </c>
      <c r="B3717" s="1" t="e">
        <f aca="false">([1]!Clock2Date,A3717)</f>
        <v>#VALUE!</v>
      </c>
      <c r="C3717" s="0" t="n">
        <v>2.076471</v>
      </c>
      <c r="D3717" s="0" t="n">
        <v>-0.4814691</v>
      </c>
    </row>
    <row r="3718" customFormat="false" ht="12.75" hidden="false" customHeight="false" outlineLevel="0" collapsed="false">
      <c r="A3718" s="0" t="n">
        <v>1139438700</v>
      </c>
      <c r="B3718" s="1" t="e">
        <f aca="false">([1]!Clock2Date,A3718)</f>
        <v>#VALUE!</v>
      </c>
      <c r="C3718" s="0" t="n">
        <v>1.882353</v>
      </c>
      <c r="D3718" s="0" t="n">
        <v>-0.4904602</v>
      </c>
    </row>
    <row r="3719" customFormat="false" ht="12.75" hidden="false" customHeight="false" outlineLevel="0" collapsed="false">
      <c r="A3719" s="0" t="n">
        <v>1139439600</v>
      </c>
      <c r="B3719" s="1" t="e">
        <f aca="false">([1]!Clock2Date,A3719)</f>
        <v>#VALUE!</v>
      </c>
      <c r="C3719" s="0" t="n">
        <v>1.688235</v>
      </c>
      <c r="D3719" s="0" t="n">
        <v>-0.4989028</v>
      </c>
    </row>
    <row r="3720" customFormat="false" ht="12.75" hidden="false" customHeight="false" outlineLevel="0" collapsed="false">
      <c r="A3720" s="0" t="n">
        <v>1139440500</v>
      </c>
      <c r="B3720" s="1" t="e">
        <f aca="false">([1]!Clock2Date,A3720)</f>
        <v>#VALUE!</v>
      </c>
      <c r="C3720" s="0" t="n">
        <v>1.5</v>
      </c>
      <c r="D3720" s="0" t="n">
        <v>-0.5067053</v>
      </c>
    </row>
    <row r="3721" customFormat="false" ht="12.75" hidden="false" customHeight="false" outlineLevel="0" collapsed="false">
      <c r="A3721" s="0" t="n">
        <v>1139441400</v>
      </c>
      <c r="B3721" s="1" t="e">
        <f aca="false">([1]!Clock2Date,A3721)</f>
        <v>#VALUE!</v>
      </c>
      <c r="C3721" s="0" t="n">
        <v>1.270588</v>
      </c>
      <c r="D3721" s="0" t="n">
        <v>-0.5139287</v>
      </c>
    </row>
    <row r="3722" customFormat="false" ht="12.75" hidden="false" customHeight="false" outlineLevel="0" collapsed="false">
      <c r="A3722" s="0" t="n">
        <v>1139442300</v>
      </c>
      <c r="B3722" s="1" t="e">
        <f aca="false">([1]!Clock2Date,A3722)</f>
        <v>#VALUE!</v>
      </c>
      <c r="C3722" s="0" t="n">
        <v>1.041176</v>
      </c>
      <c r="D3722" s="0" t="n">
        <v>-0.5205425</v>
      </c>
    </row>
    <row r="3723" customFormat="false" ht="12.75" hidden="false" customHeight="false" outlineLevel="0" collapsed="false">
      <c r="A3723" s="0" t="n">
        <v>1139443200</v>
      </c>
      <c r="B3723" s="1" t="e">
        <f aca="false">([1]!Clock2Date,A3723)</f>
        <v>#VALUE!</v>
      </c>
      <c r="C3723" s="0" t="n">
        <v>0.8</v>
      </c>
      <c r="D3723" s="0" t="n">
        <v>-0.5264553</v>
      </c>
    </row>
    <row r="3724" customFormat="false" ht="12.75" hidden="false" customHeight="false" outlineLevel="0" collapsed="false">
      <c r="A3724" s="0" t="n">
        <v>1139444100</v>
      </c>
      <c r="B3724" s="1" t="e">
        <f aca="false">([1]!Clock2Date,A3724)</f>
        <v>#VALUE!</v>
      </c>
      <c r="C3724" s="0" t="n">
        <v>0.5588235</v>
      </c>
      <c r="D3724" s="0" t="n">
        <v>-0.53185</v>
      </c>
    </row>
    <row r="3725" customFormat="false" ht="12.75" hidden="false" customHeight="false" outlineLevel="0" collapsed="false">
      <c r="A3725" s="0" t="n">
        <v>1139445000</v>
      </c>
      <c r="B3725" s="1" t="e">
        <f aca="false">([1]!Clock2Date,A3725)</f>
        <v>#VALUE!</v>
      </c>
      <c r="C3725" s="0" t="n">
        <v>0.3117647</v>
      </c>
      <c r="D3725" s="0" t="n">
        <v>-0.5367571</v>
      </c>
    </row>
    <row r="3726" customFormat="false" ht="12.75" hidden="false" customHeight="false" outlineLevel="0" collapsed="false">
      <c r="A3726" s="0" t="n">
        <v>1139445900</v>
      </c>
      <c r="B3726" s="1" t="e">
        <f aca="false">([1]!Clock2Date,A3726)</f>
        <v>#VALUE!</v>
      </c>
      <c r="C3726" s="0" t="n">
        <v>0.05294118</v>
      </c>
      <c r="D3726" s="0" t="n">
        <v>-0.5411155</v>
      </c>
    </row>
    <row r="3727" customFormat="false" ht="12.75" hidden="false" customHeight="false" outlineLevel="0" collapsed="false">
      <c r="A3727" s="0" t="n">
        <v>1139446800</v>
      </c>
      <c r="B3727" s="1" t="e">
        <f aca="false">([1]!Clock2Date,A3727)</f>
        <v>#VALUE!</v>
      </c>
      <c r="C3727" s="0" t="n">
        <v>-0.2117647</v>
      </c>
      <c r="D3727" s="0" t="n">
        <v>-0.5449558</v>
      </c>
    </row>
    <row r="3728" customFormat="false" ht="12.75" hidden="false" customHeight="false" outlineLevel="0" collapsed="false">
      <c r="A3728" s="0" t="n">
        <v>1139447700</v>
      </c>
      <c r="B3728" s="1" t="e">
        <f aca="false">([1]!Clock2Date,A3728)</f>
        <v>#VALUE!</v>
      </c>
      <c r="C3728" s="0" t="n">
        <v>-0.4705882</v>
      </c>
      <c r="D3728" s="0" t="n">
        <v>-0.5482475</v>
      </c>
    </row>
    <row r="3729" customFormat="false" ht="12.75" hidden="false" customHeight="false" outlineLevel="0" collapsed="false">
      <c r="A3729" s="0" t="n">
        <v>1139448600</v>
      </c>
      <c r="B3729" s="1" t="e">
        <f aca="false">([1]!Clock2Date,A3729)</f>
        <v>#VALUE!</v>
      </c>
      <c r="C3729" s="0" t="n">
        <v>-0.7411765</v>
      </c>
      <c r="D3729" s="0" t="n">
        <v>-0.551021</v>
      </c>
    </row>
    <row r="3730" customFormat="false" ht="12.75" hidden="false" customHeight="false" outlineLevel="0" collapsed="false">
      <c r="A3730" s="0" t="n">
        <v>1139449500</v>
      </c>
      <c r="B3730" s="1" t="e">
        <f aca="false">([1]!Clock2Date,A3730)</f>
        <v>#VALUE!</v>
      </c>
      <c r="C3730" s="0" t="n">
        <v>-1.017647</v>
      </c>
      <c r="D3730" s="0" t="n">
        <v>-0.5534593</v>
      </c>
    </row>
    <row r="3731" customFormat="false" ht="12.75" hidden="false" customHeight="false" outlineLevel="0" collapsed="false">
      <c r="A3731" s="0" t="n">
        <v>1139450400</v>
      </c>
      <c r="B3731" s="1" t="e">
        <f aca="false">([1]!Clock2Date,A3731)</f>
        <v>#VALUE!</v>
      </c>
      <c r="C3731" s="0" t="n">
        <v>-1.323529</v>
      </c>
      <c r="D3731" s="0" t="n">
        <v>-0.5557147</v>
      </c>
    </row>
    <row r="3732" customFormat="false" ht="12.75" hidden="false" customHeight="false" outlineLevel="0" collapsed="false">
      <c r="A3732" s="0" t="n">
        <v>1139451300</v>
      </c>
      <c r="B3732" s="1" t="e">
        <f aca="false">([1]!Clock2Date,A3732)</f>
        <v>#VALUE!</v>
      </c>
      <c r="C3732" s="0" t="n">
        <v>-1.629412</v>
      </c>
      <c r="D3732" s="0" t="n">
        <v>-0.5578482</v>
      </c>
    </row>
    <row r="3733" customFormat="false" ht="12.75" hidden="false" customHeight="false" outlineLevel="0" collapsed="false">
      <c r="A3733" s="0" t="n">
        <v>1139452200</v>
      </c>
      <c r="B3733" s="1" t="e">
        <f aca="false">([1]!Clock2Date,A3733)</f>
        <v>#VALUE!</v>
      </c>
      <c r="C3733" s="0" t="n">
        <v>-1.935294</v>
      </c>
      <c r="D3733" s="0" t="n">
        <v>-0.5599512</v>
      </c>
    </row>
    <row r="3734" customFormat="false" ht="12.75" hidden="false" customHeight="false" outlineLevel="0" collapsed="false">
      <c r="A3734" s="0" t="n">
        <v>1139453100</v>
      </c>
      <c r="B3734" s="1" t="e">
        <f aca="false">([1]!Clock2Date,A3734)</f>
        <v>#VALUE!</v>
      </c>
      <c r="C3734" s="0" t="n">
        <v>-2.223529</v>
      </c>
      <c r="D3734" s="0" t="n">
        <v>-0.5620543</v>
      </c>
    </row>
    <row r="3735" customFormat="false" ht="12.75" hidden="false" customHeight="false" outlineLevel="0" collapsed="false">
      <c r="A3735" s="0" t="n">
        <v>1139454000</v>
      </c>
      <c r="B3735" s="1" t="e">
        <f aca="false">([1]!Clock2Date,A3735)</f>
        <v>#VALUE!</v>
      </c>
      <c r="C3735" s="0" t="n">
        <v>-2.494118</v>
      </c>
      <c r="D3735" s="0" t="n">
        <v>-0.5641573</v>
      </c>
    </row>
    <row r="3736" customFormat="false" ht="12.75" hidden="false" customHeight="false" outlineLevel="0" collapsed="false">
      <c r="A3736" s="0" t="n">
        <v>1139454900</v>
      </c>
      <c r="B3736" s="1" t="e">
        <f aca="false">([1]!Clock2Date,A3736)</f>
        <v>#VALUE!</v>
      </c>
      <c r="C3736" s="0" t="n">
        <v>-2.705882</v>
      </c>
      <c r="D3736" s="0" t="n">
        <v>-0.5664431</v>
      </c>
    </row>
    <row r="3737" customFormat="false" ht="12.75" hidden="false" customHeight="false" outlineLevel="0" collapsed="false">
      <c r="A3737" s="0" t="n">
        <v>1139455800</v>
      </c>
      <c r="B3737" s="1" t="e">
        <f aca="false">([1]!Clock2Date,A3737)</f>
        <v>#VALUE!</v>
      </c>
      <c r="C3737" s="0" t="n">
        <v>-2.917647</v>
      </c>
      <c r="D3737" s="0" t="n">
        <v>-0.5691862</v>
      </c>
    </row>
    <row r="3738" customFormat="false" ht="12.75" hidden="false" customHeight="false" outlineLevel="0" collapsed="false">
      <c r="A3738" s="0" t="n">
        <v>1139456700</v>
      </c>
      <c r="B3738" s="1" t="e">
        <f aca="false">([1]!Clock2Date,A3738)</f>
        <v>#VALUE!</v>
      </c>
      <c r="C3738" s="0" t="n">
        <v>-3.088235</v>
      </c>
      <c r="D3738" s="0" t="n">
        <v>-0.5726608</v>
      </c>
    </row>
    <row r="3739" customFormat="false" ht="12.75" hidden="false" customHeight="false" outlineLevel="0" collapsed="false">
      <c r="A3739" s="0" t="n">
        <v>1139457600</v>
      </c>
      <c r="B3739" s="1" t="e">
        <f aca="false">([1]!Clock2Date,A3739)</f>
        <v>#VALUE!</v>
      </c>
      <c r="C3739" s="0" t="n">
        <v>-3.241176</v>
      </c>
      <c r="D3739" s="0" t="n">
        <v>-0.5770192</v>
      </c>
    </row>
    <row r="3740" customFormat="false" ht="12.75" hidden="false" customHeight="false" outlineLevel="0" collapsed="false">
      <c r="A3740" s="0" t="n">
        <v>1139458500</v>
      </c>
      <c r="B3740" s="1" t="e">
        <f aca="false">([1]!Clock2Date,A3740)</f>
        <v>#VALUE!</v>
      </c>
      <c r="C3740" s="0" t="n">
        <v>-3.364706</v>
      </c>
      <c r="D3740" s="0" t="n">
        <v>-0.5823225</v>
      </c>
    </row>
    <row r="3741" customFormat="false" ht="12.75" hidden="false" customHeight="false" outlineLevel="0" collapsed="false">
      <c r="A3741" s="0" t="n">
        <v>1139459400</v>
      </c>
      <c r="B3741" s="1" t="e">
        <f aca="false">([1]!Clock2Date,A3741)</f>
        <v>#VALUE!</v>
      </c>
      <c r="C3741" s="0" t="n">
        <v>-3.488235</v>
      </c>
      <c r="D3741" s="0" t="n">
        <v>-0.5883572</v>
      </c>
    </row>
    <row r="3742" customFormat="false" ht="12.75" hidden="false" customHeight="false" outlineLevel="0" collapsed="false">
      <c r="A3742" s="0" t="n">
        <v>1139460300</v>
      </c>
      <c r="B3742" s="1" t="e">
        <f aca="false">([1]!Clock2Date,A3742)</f>
        <v>#VALUE!</v>
      </c>
      <c r="C3742" s="0" t="n">
        <v>-3.588235</v>
      </c>
      <c r="D3742" s="0" t="n">
        <v>-0.5947882</v>
      </c>
    </row>
    <row r="3743" customFormat="false" ht="12.75" hidden="false" customHeight="false" outlineLevel="0" collapsed="false">
      <c r="A3743" s="0" t="n">
        <v>1139461200</v>
      </c>
      <c r="B3743" s="1" t="e">
        <f aca="false">([1]!Clock2Date,A3743)</f>
        <v>#VALUE!</v>
      </c>
      <c r="C3743" s="0" t="n">
        <v>-3.658823</v>
      </c>
      <c r="D3743" s="0" t="n">
        <v>-0.6017982</v>
      </c>
    </row>
    <row r="3744" customFormat="false" ht="12.75" hidden="false" customHeight="false" outlineLevel="0" collapsed="false">
      <c r="A3744" s="0" t="n">
        <v>1139462100</v>
      </c>
      <c r="B3744" s="1" t="e">
        <f aca="false">([1]!Clock2Date,A3744)</f>
        <v>#VALUE!</v>
      </c>
      <c r="C3744" s="0" t="n">
        <v>-3.670588</v>
      </c>
      <c r="D3744" s="0" t="n">
        <v>-0.6090521</v>
      </c>
    </row>
    <row r="3745" customFormat="false" ht="12.75" hidden="false" customHeight="false" outlineLevel="0" collapsed="false">
      <c r="A3745" s="0" t="n">
        <v>1139463000</v>
      </c>
      <c r="B3745" s="1" t="e">
        <f aca="false">([1]!Clock2Date,A3745)</f>
        <v>#VALUE!</v>
      </c>
      <c r="C3745" s="0" t="n">
        <v>-3.705882</v>
      </c>
      <c r="D3745" s="0" t="n">
        <v>-0.6167937</v>
      </c>
    </row>
    <row r="3746" customFormat="false" ht="12.75" hidden="false" customHeight="false" outlineLevel="0" collapsed="false">
      <c r="A3746" s="0" t="n">
        <v>1139463900</v>
      </c>
      <c r="B3746" s="1" t="e">
        <f aca="false">([1]!Clock2Date,A3746)</f>
        <v>#VALUE!</v>
      </c>
      <c r="C3746" s="0" t="n">
        <v>-3.723529</v>
      </c>
      <c r="D3746" s="0" t="n">
        <v>-0.6253276</v>
      </c>
    </row>
    <row r="3747" customFormat="false" ht="12.75" hidden="false" customHeight="false" outlineLevel="0" collapsed="false">
      <c r="A3747" s="0" t="n">
        <v>1139464800</v>
      </c>
      <c r="B3747" s="1" t="e">
        <f aca="false">([1]!Clock2Date,A3747)</f>
        <v>#VALUE!</v>
      </c>
      <c r="C3747" s="0" t="n">
        <v>-3.735294</v>
      </c>
      <c r="D3747" s="0" t="n">
        <v>-0.6346846</v>
      </c>
    </row>
    <row r="3748" customFormat="false" ht="12.75" hidden="false" customHeight="false" outlineLevel="0" collapsed="false">
      <c r="A3748" s="0" t="n">
        <v>1139465700</v>
      </c>
      <c r="B3748" s="1" t="e">
        <f aca="false">([1]!Clock2Date,A3748)</f>
        <v>#VALUE!</v>
      </c>
      <c r="C3748" s="0" t="n">
        <v>-3.723529</v>
      </c>
      <c r="D3748" s="0" t="n">
        <v>-0.6445291</v>
      </c>
    </row>
    <row r="3749" customFormat="false" ht="12.75" hidden="false" customHeight="false" outlineLevel="0" collapsed="false">
      <c r="A3749" s="0" t="n">
        <v>1139466600</v>
      </c>
      <c r="B3749" s="1" t="e">
        <f aca="false">([1]!Clock2Date,A3749)</f>
        <v>#VALUE!</v>
      </c>
      <c r="C3749" s="0" t="n">
        <v>-3.705882</v>
      </c>
      <c r="D3749" s="0" t="n">
        <v>-0.6548004</v>
      </c>
    </row>
    <row r="3750" customFormat="false" ht="12.75" hidden="false" customHeight="false" outlineLevel="0" collapsed="false">
      <c r="A3750" s="0" t="n">
        <v>1139467500</v>
      </c>
      <c r="B3750" s="1" t="e">
        <f aca="false">([1]!Clock2Date,A3750)</f>
        <v>#VALUE!</v>
      </c>
      <c r="C3750" s="0" t="n">
        <v>-3.711765</v>
      </c>
      <c r="D3750" s="0" t="n">
        <v>-0.6651936</v>
      </c>
    </row>
    <row r="3751" customFormat="false" ht="12.75" hidden="false" customHeight="false" outlineLevel="0" collapsed="false">
      <c r="A3751" s="0" t="n">
        <v>1139468400</v>
      </c>
      <c r="B3751" s="1" t="e">
        <f aca="false">([1]!Clock2Date,A3751)</f>
        <v>#VALUE!</v>
      </c>
      <c r="C3751" s="0" t="n">
        <v>-3.723529</v>
      </c>
      <c r="D3751" s="0" t="n">
        <v>-0.6754953</v>
      </c>
    </row>
    <row r="3752" customFormat="false" ht="12.75" hidden="false" customHeight="false" outlineLevel="0" collapsed="false">
      <c r="A3752" s="0" t="n">
        <v>1139469300</v>
      </c>
      <c r="B3752" s="1" t="e">
        <f aca="false">([1]!Clock2Date,A3752)</f>
        <v>#VALUE!</v>
      </c>
      <c r="C3752" s="0" t="n">
        <v>-3.747059</v>
      </c>
      <c r="D3752" s="0" t="n">
        <v>-0.685157</v>
      </c>
    </row>
    <row r="3753" customFormat="false" ht="12.75" hidden="false" customHeight="false" outlineLevel="0" collapsed="false">
      <c r="A3753" s="0" t="n">
        <v>1139470200</v>
      </c>
      <c r="B3753" s="1" t="e">
        <f aca="false">([1]!Clock2Date,A3753)</f>
        <v>#VALUE!</v>
      </c>
      <c r="C3753" s="0" t="n">
        <v>-3.811765</v>
      </c>
      <c r="D3753" s="0" t="n">
        <v>-0.6941481</v>
      </c>
    </row>
    <row r="3754" customFormat="false" ht="12.75" hidden="false" customHeight="false" outlineLevel="0" collapsed="false">
      <c r="A3754" s="0" t="n">
        <v>1139471100</v>
      </c>
      <c r="B3754" s="1" t="e">
        <f aca="false">([1]!Clock2Date,A3754)</f>
        <v>#VALUE!</v>
      </c>
      <c r="C3754" s="0" t="n">
        <v>-3.876471</v>
      </c>
      <c r="D3754" s="0" t="n">
        <v>-0.702164</v>
      </c>
    </row>
    <row r="3755" customFormat="false" ht="12.75" hidden="false" customHeight="false" outlineLevel="0" collapsed="false">
      <c r="A3755" s="0" t="n">
        <v>1139472000</v>
      </c>
      <c r="B3755" s="1" t="e">
        <f aca="false">([1]!Clock2Date,A3755)</f>
        <v>#VALUE!</v>
      </c>
      <c r="C3755" s="0" t="n">
        <v>-3.941176</v>
      </c>
      <c r="D3755" s="0" t="n">
        <v>-0.7089912</v>
      </c>
    </row>
    <row r="3756" customFormat="false" ht="12.75" hidden="false" customHeight="false" outlineLevel="0" collapsed="false">
      <c r="A3756" s="0" t="n">
        <v>1139472900</v>
      </c>
      <c r="B3756" s="1" t="e">
        <f aca="false">([1]!Clock2Date,A3756)</f>
        <v>#VALUE!</v>
      </c>
      <c r="C3756" s="0" t="n">
        <v>-3.929412</v>
      </c>
      <c r="D3756" s="0" t="n">
        <v>-0.7143249</v>
      </c>
    </row>
    <row r="3757" customFormat="false" ht="12.75" hidden="false" customHeight="false" outlineLevel="0" collapsed="false">
      <c r="A3757" s="0" t="n">
        <v>1139473800</v>
      </c>
      <c r="B3757" s="1" t="e">
        <f aca="false">([1]!Clock2Date,A3757)</f>
        <v>#VALUE!</v>
      </c>
      <c r="C3757" s="0" t="n">
        <v>-3.905882</v>
      </c>
      <c r="D3757" s="0" t="n">
        <v>-0.7181652</v>
      </c>
    </row>
    <row r="3758" customFormat="false" ht="12.75" hidden="false" customHeight="false" outlineLevel="0" collapsed="false">
      <c r="A3758" s="0" t="n">
        <v>1139474700</v>
      </c>
      <c r="B3758" s="1" t="e">
        <f aca="false">([1]!Clock2Date,A3758)</f>
        <v>#VALUE!</v>
      </c>
      <c r="C3758" s="0" t="n">
        <v>-3.841177</v>
      </c>
      <c r="D3758" s="0" t="n">
        <v>-0.7208169</v>
      </c>
    </row>
    <row r="3759" customFormat="false" ht="12.75" hidden="false" customHeight="false" outlineLevel="0" collapsed="false">
      <c r="A3759" s="0" t="n">
        <v>1139475600</v>
      </c>
      <c r="B3759" s="1" t="e">
        <f aca="false">([1]!Clock2Date,A3759)</f>
        <v>#VALUE!</v>
      </c>
      <c r="C3759" s="0" t="n">
        <v>-3.794118</v>
      </c>
      <c r="D3759" s="0" t="n">
        <v>-0.7224017</v>
      </c>
    </row>
    <row r="3760" customFormat="false" ht="12.75" hidden="false" customHeight="false" outlineLevel="0" collapsed="false">
      <c r="A3760" s="0" t="n">
        <v>1139476500</v>
      </c>
      <c r="B3760" s="1" t="e">
        <f aca="false">([1]!Clock2Date,A3760)</f>
        <v>#VALUE!</v>
      </c>
      <c r="C3760" s="0" t="n">
        <v>-3.7</v>
      </c>
      <c r="D3760" s="0" t="n">
        <v>-0.7229198</v>
      </c>
    </row>
    <row r="3761" customFormat="false" ht="12.75" hidden="false" customHeight="false" outlineLevel="0" collapsed="false">
      <c r="A3761" s="0" t="n">
        <v>1139477400</v>
      </c>
      <c r="B3761" s="1" t="e">
        <f aca="false">([1]!Clock2Date,A3761)</f>
        <v>#VALUE!</v>
      </c>
      <c r="C3761" s="0" t="n">
        <v>-3.658823</v>
      </c>
      <c r="D3761" s="0" t="n">
        <v>-0.7224322</v>
      </c>
    </row>
    <row r="3762" customFormat="false" ht="12.75" hidden="false" customHeight="false" outlineLevel="0" collapsed="false">
      <c r="A3762" s="0" t="n">
        <v>1139478300</v>
      </c>
      <c r="B3762" s="1" t="e">
        <f aca="false">([1]!Clock2Date,A3762)</f>
        <v>#VALUE!</v>
      </c>
      <c r="C3762" s="0" t="n">
        <v>-3.605882</v>
      </c>
      <c r="D3762" s="0" t="n">
        <v>-0.7204206</v>
      </c>
    </row>
    <row r="3763" customFormat="false" ht="12.75" hidden="false" customHeight="false" outlineLevel="0" collapsed="false">
      <c r="A3763" s="0" t="n">
        <v>1139479200</v>
      </c>
      <c r="B3763" s="1" t="e">
        <f aca="false">([1]!Clock2Date,A3763)</f>
        <v>#VALUE!</v>
      </c>
      <c r="C3763" s="0" t="n">
        <v>-3.535294</v>
      </c>
      <c r="D3763" s="0" t="n">
        <v>-0.7166412</v>
      </c>
    </row>
    <row r="3764" customFormat="false" ht="12.75" hidden="false" customHeight="false" outlineLevel="0" collapsed="false">
      <c r="A3764" s="0" t="n">
        <v>1139480100</v>
      </c>
      <c r="B3764" s="1" t="e">
        <f aca="false">([1]!Clock2Date,A3764)</f>
        <v>#VALUE!</v>
      </c>
      <c r="C3764" s="0" t="n">
        <v>-3.464706</v>
      </c>
      <c r="D3764" s="0" t="n">
        <v>-0.7109418</v>
      </c>
    </row>
    <row r="3765" customFormat="false" ht="12.75" hidden="false" customHeight="false" outlineLevel="0" collapsed="false">
      <c r="A3765" s="0" t="n">
        <v>1139481000</v>
      </c>
      <c r="B3765" s="1" t="e">
        <f aca="false">([1]!Clock2Date,A3765)</f>
        <v>#VALUE!</v>
      </c>
      <c r="C3765" s="0" t="n">
        <v>-3.382353</v>
      </c>
      <c r="D3765" s="0" t="n">
        <v>-0.7040536</v>
      </c>
    </row>
    <row r="3766" customFormat="false" ht="12.75" hidden="false" customHeight="false" outlineLevel="0" collapsed="false">
      <c r="A3766" s="0" t="n">
        <v>1139481900</v>
      </c>
      <c r="B3766" s="1" t="e">
        <f aca="false">([1]!Clock2Date,A3766)</f>
        <v>#VALUE!</v>
      </c>
      <c r="C3766" s="0" t="n">
        <v>-3.305882</v>
      </c>
      <c r="D3766" s="0" t="n">
        <v>-0.6958549</v>
      </c>
    </row>
    <row r="3767" customFormat="false" ht="12.75" hidden="false" customHeight="false" outlineLevel="0" collapsed="false">
      <c r="A3767" s="0" t="n">
        <v>1139482800</v>
      </c>
      <c r="B3767" s="1" t="e">
        <f aca="false">([1]!Clock2Date,A3767)</f>
        <v>#VALUE!</v>
      </c>
      <c r="C3767" s="0" t="n">
        <v>-3.194118</v>
      </c>
      <c r="D3767" s="0" t="n">
        <v>-0.6864066</v>
      </c>
    </row>
    <row r="3768" customFormat="false" ht="12.75" hidden="false" customHeight="false" outlineLevel="0" collapsed="false">
      <c r="A3768" s="0" t="n">
        <v>1139483700</v>
      </c>
      <c r="B3768" s="1" t="e">
        <f aca="false">([1]!Clock2Date,A3768)</f>
        <v>#VALUE!</v>
      </c>
      <c r="C3768" s="0" t="n">
        <v>-3.035294</v>
      </c>
      <c r="D3768" s="0" t="n">
        <v>-0.6757696</v>
      </c>
    </row>
    <row r="3769" customFormat="false" ht="12.75" hidden="false" customHeight="false" outlineLevel="0" collapsed="false">
      <c r="A3769" s="0" t="n">
        <v>1139484600</v>
      </c>
      <c r="B3769" s="1" t="e">
        <f aca="false">([1]!Clock2Date,A3769)</f>
        <v>#VALUE!</v>
      </c>
      <c r="C3769" s="0" t="n">
        <v>-2.835294</v>
      </c>
      <c r="D3769" s="0" t="n">
        <v>-0.6646754</v>
      </c>
    </row>
    <row r="3770" customFormat="false" ht="12.75" hidden="false" customHeight="false" outlineLevel="0" collapsed="false">
      <c r="A3770" s="0" t="n">
        <v>1139485500</v>
      </c>
      <c r="B3770" s="1" t="e">
        <f aca="false">([1]!Clock2Date,A3770)</f>
        <v>#VALUE!</v>
      </c>
      <c r="C3770" s="0" t="n">
        <v>-2.605882</v>
      </c>
      <c r="D3770" s="0" t="n">
        <v>-0.6534593</v>
      </c>
    </row>
    <row r="3771" customFormat="false" ht="12.75" hidden="false" customHeight="false" outlineLevel="0" collapsed="false">
      <c r="A3771" s="0" t="n">
        <v>1139486400</v>
      </c>
      <c r="B3771" s="1" t="e">
        <f aca="false">([1]!Clock2Date,A3771)</f>
        <v>#VALUE!</v>
      </c>
      <c r="C3771" s="0" t="n">
        <v>-2.376471</v>
      </c>
      <c r="D3771" s="0" t="n">
        <v>-0.6423956</v>
      </c>
    </row>
    <row r="3772" customFormat="false" ht="12.75" hidden="false" customHeight="false" outlineLevel="0" collapsed="false">
      <c r="A3772" s="0" t="n">
        <v>1139487300</v>
      </c>
      <c r="B3772" s="1" t="e">
        <f aca="false">([1]!Clock2Date,A3772)</f>
        <v>#VALUE!</v>
      </c>
      <c r="C3772" s="0" t="n">
        <v>-2.129412</v>
      </c>
      <c r="D3772" s="0" t="n">
        <v>-0.6308442</v>
      </c>
    </row>
    <row r="3773" customFormat="false" ht="12.75" hidden="false" customHeight="false" outlineLevel="0" collapsed="false">
      <c r="A3773" s="0" t="n">
        <v>1139488200</v>
      </c>
      <c r="B3773" s="1" t="e">
        <f aca="false">([1]!Clock2Date,A3773)</f>
        <v>#VALUE!</v>
      </c>
      <c r="C3773" s="0" t="n">
        <v>-1.935294</v>
      </c>
      <c r="D3773" s="0" t="n">
        <v>-0.6194453</v>
      </c>
    </row>
    <row r="3774" customFormat="false" ht="12.75" hidden="false" customHeight="false" outlineLevel="0" collapsed="false">
      <c r="A3774" s="0" t="n">
        <v>1139489100</v>
      </c>
      <c r="B3774" s="1" t="e">
        <f aca="false">([1]!Clock2Date,A3774)</f>
        <v>#VALUE!</v>
      </c>
      <c r="C3774" s="0" t="n">
        <v>-1.764706</v>
      </c>
      <c r="D3774" s="0" t="n">
        <v>-0.6081073</v>
      </c>
    </row>
    <row r="3775" customFormat="false" ht="12.75" hidden="false" customHeight="false" outlineLevel="0" collapsed="false">
      <c r="A3775" s="0" t="n">
        <v>1139490000</v>
      </c>
      <c r="B3775" s="1" t="e">
        <f aca="false">([1]!Clock2Date,A3775)</f>
        <v>#VALUE!</v>
      </c>
      <c r="C3775" s="0" t="n">
        <v>-1.629412</v>
      </c>
      <c r="D3775" s="0" t="n">
        <v>-0.5968302</v>
      </c>
    </row>
    <row r="3776" customFormat="false" ht="12.75" hidden="false" customHeight="false" outlineLevel="0" collapsed="false">
      <c r="A3776" s="0" t="n">
        <v>1139490900</v>
      </c>
      <c r="B3776" s="1" t="e">
        <f aca="false">([1]!Clock2Date,A3776)</f>
        <v>#VALUE!</v>
      </c>
      <c r="C3776" s="0" t="n">
        <v>-1.458824</v>
      </c>
      <c r="D3776" s="0" t="n">
        <v>-0.5854617</v>
      </c>
    </row>
    <row r="3777" customFormat="false" ht="12.75" hidden="false" customHeight="false" outlineLevel="0" collapsed="false">
      <c r="A3777" s="0" t="n">
        <v>1139491800</v>
      </c>
      <c r="B3777" s="1" t="e">
        <f aca="false">([1]!Clock2Date,A3777)</f>
        <v>#VALUE!</v>
      </c>
      <c r="C3777" s="0" t="n">
        <v>-1.335294</v>
      </c>
      <c r="D3777" s="0" t="n">
        <v>-0.5740628</v>
      </c>
    </row>
    <row r="3778" customFormat="false" ht="12.75" hidden="false" customHeight="false" outlineLevel="0" collapsed="false">
      <c r="A3778" s="0" t="n">
        <v>1139492700</v>
      </c>
      <c r="B3778" s="1" t="e">
        <f aca="false">([1]!Clock2Date,A3778)</f>
        <v>#VALUE!</v>
      </c>
      <c r="C3778" s="0" t="n">
        <v>-1.188235</v>
      </c>
      <c r="D3778" s="0" t="n">
        <v>-0.5627553</v>
      </c>
    </row>
    <row r="3779" customFormat="false" ht="12.75" hidden="false" customHeight="false" outlineLevel="0" collapsed="false">
      <c r="A3779" s="0" t="n">
        <v>1139493600</v>
      </c>
      <c r="B3779" s="1" t="e">
        <f aca="false">([1]!Clock2Date,A3779)</f>
        <v>#VALUE!</v>
      </c>
      <c r="C3779" s="0" t="n">
        <v>-1.035294</v>
      </c>
      <c r="D3779" s="0" t="n">
        <v>-0.5520268</v>
      </c>
    </row>
    <row r="3780" customFormat="false" ht="12.75" hidden="false" customHeight="false" outlineLevel="0" collapsed="false">
      <c r="A3780" s="0" t="n">
        <v>1139494500</v>
      </c>
      <c r="B3780" s="1" t="e">
        <f aca="false">([1]!Clock2Date,A3780)</f>
        <v>#VALUE!</v>
      </c>
      <c r="C3780" s="0" t="n">
        <v>-0.8647059</v>
      </c>
      <c r="D3780" s="0" t="n">
        <v>-0.5415422</v>
      </c>
    </row>
    <row r="3781" customFormat="false" ht="12.75" hidden="false" customHeight="false" outlineLevel="0" collapsed="false">
      <c r="A3781" s="0" t="n">
        <v>1139495400</v>
      </c>
      <c r="B3781" s="1" t="e">
        <f aca="false">([1]!Clock2Date,A3781)</f>
        <v>#VALUE!</v>
      </c>
      <c r="C3781" s="0" t="n">
        <v>-0.6705883</v>
      </c>
      <c r="D3781" s="0" t="n">
        <v>-0.5315148</v>
      </c>
    </row>
    <row r="3782" customFormat="false" ht="12.75" hidden="false" customHeight="false" outlineLevel="0" collapsed="false">
      <c r="A3782" s="0" t="n">
        <v>1139496300</v>
      </c>
      <c r="B3782" s="1" t="e">
        <f aca="false">([1]!Clock2Date,A3782)</f>
        <v>#VALUE!</v>
      </c>
      <c r="C3782" s="0" t="n">
        <v>-0.4764706</v>
      </c>
      <c r="D3782" s="0" t="n">
        <v>-0.5215178</v>
      </c>
    </row>
    <row r="3783" customFormat="false" ht="12.75" hidden="false" customHeight="false" outlineLevel="0" collapsed="false">
      <c r="A3783" s="0" t="n">
        <v>1139497200</v>
      </c>
      <c r="B3783" s="1" t="e">
        <f aca="false">([1]!Clock2Date,A3783)</f>
        <v>#VALUE!</v>
      </c>
      <c r="C3783" s="0" t="n">
        <v>-0.3117647</v>
      </c>
      <c r="D3783" s="0" t="n">
        <v>-0.5117647</v>
      </c>
    </row>
    <row r="3784" customFormat="false" ht="12.75" hidden="false" customHeight="false" outlineLevel="0" collapsed="false">
      <c r="A3784" s="0" t="n">
        <v>1139498100</v>
      </c>
      <c r="B3784" s="1" t="e">
        <f aca="false">([1]!Clock2Date,A3784)</f>
        <v>#VALUE!</v>
      </c>
      <c r="C3784" s="0" t="n">
        <v>-0.1352941</v>
      </c>
      <c r="D3784" s="0" t="n">
        <v>-0.5023164</v>
      </c>
    </row>
    <row r="3785" customFormat="false" ht="12.75" hidden="false" customHeight="false" outlineLevel="0" collapsed="false">
      <c r="A3785" s="0" t="n">
        <v>1139499000</v>
      </c>
      <c r="B3785" s="1" t="e">
        <f aca="false">([1]!Clock2Date,A3785)</f>
        <v>#VALUE!</v>
      </c>
      <c r="C3785" s="0" t="n">
        <v>0.05294118</v>
      </c>
      <c r="D3785" s="0" t="n">
        <v>-0.4935386</v>
      </c>
    </row>
    <row r="3786" customFormat="false" ht="12.75" hidden="false" customHeight="false" outlineLevel="0" collapsed="false">
      <c r="A3786" s="0" t="n">
        <v>1139499900</v>
      </c>
      <c r="B3786" s="1" t="e">
        <f aca="false">([1]!Clock2Date,A3786)</f>
        <v>#VALUE!</v>
      </c>
      <c r="C3786" s="0" t="n">
        <v>0.2235294</v>
      </c>
      <c r="D3786" s="0" t="n">
        <v>-0.485157</v>
      </c>
    </row>
    <row r="3787" customFormat="false" ht="12.75" hidden="false" customHeight="false" outlineLevel="0" collapsed="false">
      <c r="A3787" s="0" t="n">
        <v>1139500800</v>
      </c>
      <c r="B3787" s="1" t="e">
        <f aca="false">([1]!Clock2Date,A3787)</f>
        <v>#VALUE!</v>
      </c>
      <c r="C3787" s="0" t="n">
        <v>0.3647059</v>
      </c>
      <c r="D3787" s="0" t="n">
        <v>-0.4766839</v>
      </c>
    </row>
    <row r="3788" customFormat="false" ht="12.75" hidden="false" customHeight="false" outlineLevel="0" collapsed="false">
      <c r="A3788" s="0" t="n">
        <v>1139501700</v>
      </c>
      <c r="B3788" s="1" t="e">
        <f aca="false">([1]!Clock2Date,A3788)</f>
        <v>#VALUE!</v>
      </c>
      <c r="C3788" s="0" t="n">
        <v>0.5411765</v>
      </c>
      <c r="D3788" s="0" t="n">
        <v>-0.4676623</v>
      </c>
    </row>
    <row r="3789" customFormat="false" ht="12.75" hidden="false" customHeight="false" outlineLevel="0" collapsed="false">
      <c r="A3789" s="0" t="n">
        <v>1139502600</v>
      </c>
      <c r="B3789" s="1" t="e">
        <f aca="false">([1]!Clock2Date,A3789)</f>
        <v>#VALUE!</v>
      </c>
      <c r="C3789" s="0" t="n">
        <v>0.7117647</v>
      </c>
      <c r="D3789" s="0" t="n">
        <v>-0.4588845</v>
      </c>
    </row>
    <row r="3790" customFormat="false" ht="12.75" hidden="false" customHeight="false" outlineLevel="0" collapsed="false">
      <c r="A3790" s="0" t="n">
        <v>1139503500</v>
      </c>
      <c r="B3790" s="1" t="e">
        <f aca="false">([1]!Clock2Date,A3790)</f>
        <v>#VALUE!</v>
      </c>
      <c r="C3790" s="0" t="n">
        <v>0.8529412</v>
      </c>
      <c r="D3790" s="0" t="n">
        <v>-0.4499848</v>
      </c>
    </row>
    <row r="3791" customFormat="false" ht="12.75" hidden="false" customHeight="false" outlineLevel="0" collapsed="false">
      <c r="A3791" s="0" t="n">
        <v>1139504400</v>
      </c>
      <c r="B3791" s="1" t="e">
        <f aca="false">([1]!Clock2Date,A3791)</f>
        <v>#VALUE!</v>
      </c>
      <c r="C3791" s="0" t="n">
        <v>0.9941176</v>
      </c>
      <c r="D3791" s="0" t="n">
        <v>-0.4409936</v>
      </c>
    </row>
    <row r="3792" customFormat="false" ht="12.75" hidden="false" customHeight="false" outlineLevel="0" collapsed="false">
      <c r="A3792" s="0" t="n">
        <v>1139505300</v>
      </c>
      <c r="B3792" s="1" t="e">
        <f aca="false">([1]!Clock2Date,A3792)</f>
        <v>#VALUE!</v>
      </c>
      <c r="C3792" s="0" t="n">
        <v>1.158823</v>
      </c>
      <c r="D3792" s="0" t="n">
        <v>-0.4317586</v>
      </c>
    </row>
    <row r="3793" customFormat="false" ht="12.75" hidden="false" customHeight="false" outlineLevel="0" collapsed="false">
      <c r="A3793" s="0" t="n">
        <v>1139506200</v>
      </c>
      <c r="B3793" s="1" t="e">
        <f aca="false">([1]!Clock2Date,A3793)</f>
        <v>#VALUE!</v>
      </c>
      <c r="C3793" s="0" t="n">
        <v>1.323529</v>
      </c>
      <c r="D3793" s="0" t="n">
        <v>-0.4225541</v>
      </c>
    </row>
    <row r="3794" customFormat="false" ht="12.75" hidden="false" customHeight="false" outlineLevel="0" collapsed="false">
      <c r="A3794" s="0" t="n">
        <v>1139507100</v>
      </c>
      <c r="B3794" s="1" t="e">
        <f aca="false">([1]!Clock2Date,A3794)</f>
        <v>#VALUE!</v>
      </c>
      <c r="C3794" s="0" t="n">
        <v>1.476471</v>
      </c>
      <c r="D3794" s="0" t="n">
        <v>-0.4132886</v>
      </c>
    </row>
    <row r="3795" customFormat="false" ht="12.75" hidden="false" customHeight="false" outlineLevel="0" collapsed="false">
      <c r="A3795" s="0" t="n">
        <v>1139508000</v>
      </c>
      <c r="B3795" s="1" t="e">
        <f aca="false">([1]!Clock2Date,A3795)</f>
        <v>#VALUE!</v>
      </c>
      <c r="C3795" s="0" t="n">
        <v>1.617647</v>
      </c>
      <c r="D3795" s="0" t="n">
        <v>-0.4041146</v>
      </c>
    </row>
    <row r="3796" customFormat="false" ht="12.75" hidden="false" customHeight="false" outlineLevel="0" collapsed="false">
      <c r="A3796" s="0" t="n">
        <v>1139508900</v>
      </c>
      <c r="B3796" s="1" t="e">
        <f aca="false">([1]!Clock2Date,A3796)</f>
        <v>#VALUE!</v>
      </c>
      <c r="C3796" s="0" t="n">
        <v>1.788235</v>
      </c>
      <c r="D3796" s="0" t="n">
        <v>-0.3946967</v>
      </c>
    </row>
    <row r="3797" customFormat="false" ht="12.75" hidden="false" customHeight="false" outlineLevel="0" collapsed="false">
      <c r="A3797" s="0" t="n">
        <v>1139509800</v>
      </c>
      <c r="B3797" s="1" t="e">
        <f aca="false">([1]!Clock2Date,A3797)</f>
        <v>#VALUE!</v>
      </c>
      <c r="C3797" s="0" t="n">
        <v>1.929412</v>
      </c>
      <c r="D3797" s="0" t="n">
        <v>-0.3853094</v>
      </c>
    </row>
    <row r="3798" customFormat="false" ht="12.75" hidden="false" customHeight="false" outlineLevel="0" collapsed="false">
      <c r="A3798" s="0" t="n">
        <v>1139510700</v>
      </c>
      <c r="B3798" s="1" t="e">
        <f aca="false">([1]!Clock2Date,A3798)</f>
        <v>#VALUE!</v>
      </c>
      <c r="C3798" s="0" t="n">
        <v>2.070588</v>
      </c>
      <c r="D3798" s="0" t="n">
        <v>-0.375922</v>
      </c>
    </row>
    <row r="3799" customFormat="false" ht="12.75" hidden="false" customHeight="false" outlineLevel="0" collapsed="false">
      <c r="A3799" s="0" t="n">
        <v>1139511600</v>
      </c>
      <c r="B3799" s="1" t="e">
        <f aca="false">([1]!Clock2Date,A3799)</f>
        <v>#VALUE!</v>
      </c>
      <c r="C3799" s="0" t="n">
        <v>2.194118</v>
      </c>
      <c r="D3799" s="0" t="n">
        <v>-0.3664432</v>
      </c>
    </row>
    <row r="3800" customFormat="false" ht="12.75" hidden="false" customHeight="false" outlineLevel="0" collapsed="false">
      <c r="A3800" s="0" t="n">
        <v>1139512500</v>
      </c>
      <c r="B3800" s="1" t="e">
        <f aca="false">([1]!Clock2Date,A3800)</f>
        <v>#VALUE!</v>
      </c>
      <c r="C3800" s="0" t="n">
        <v>2.358824</v>
      </c>
      <c r="D3800" s="0" t="n">
        <v>-0.3566596</v>
      </c>
    </row>
    <row r="3801" customFormat="false" ht="12.75" hidden="false" customHeight="false" outlineLevel="0" collapsed="false">
      <c r="A3801" s="0" t="n">
        <v>1139513400</v>
      </c>
      <c r="B3801" s="1" t="e">
        <f aca="false">([1]!Clock2Date,A3801)</f>
        <v>#VALUE!</v>
      </c>
      <c r="C3801" s="0" t="n">
        <v>2.511765</v>
      </c>
      <c r="D3801" s="0" t="n">
        <v>-0.346754</v>
      </c>
    </row>
    <row r="3802" customFormat="false" ht="12.75" hidden="false" customHeight="false" outlineLevel="0" collapsed="false">
      <c r="A3802" s="0" t="n">
        <v>1139514300</v>
      </c>
      <c r="B3802" s="1" t="e">
        <f aca="false">([1]!Clock2Date,A3802)</f>
        <v>#VALUE!</v>
      </c>
      <c r="C3802" s="0" t="n">
        <v>2.611765</v>
      </c>
      <c r="D3802" s="0" t="n">
        <v>-0.3363304</v>
      </c>
    </row>
    <row r="3803" customFormat="false" ht="12.75" hidden="false" customHeight="false" outlineLevel="0" collapsed="false">
      <c r="A3803" s="0" t="n">
        <v>1139515200</v>
      </c>
      <c r="B3803" s="1" t="e">
        <f aca="false">([1]!Clock2Date,A3803)</f>
        <v>#VALUE!</v>
      </c>
      <c r="C3803" s="0" t="n">
        <v>2.711765</v>
      </c>
      <c r="D3803" s="0" t="n">
        <v>-0.3254191</v>
      </c>
    </row>
    <row r="3804" customFormat="false" ht="12.75" hidden="false" customHeight="false" outlineLevel="0" collapsed="false">
      <c r="A3804" s="0" t="n">
        <v>1139516100</v>
      </c>
      <c r="B3804" s="1" t="e">
        <f aca="false">([1]!Clock2Date,A3804)</f>
        <v>#VALUE!</v>
      </c>
      <c r="C3804" s="0" t="n">
        <v>2.811765</v>
      </c>
      <c r="D3804" s="0" t="n">
        <v>-0.3139896</v>
      </c>
    </row>
    <row r="3805" customFormat="false" ht="12.75" hidden="false" customHeight="false" outlineLevel="0" collapsed="false">
      <c r="A3805" s="0" t="n">
        <v>1139517000</v>
      </c>
      <c r="B3805" s="1" t="e">
        <f aca="false">([1]!Clock2Date,A3805)</f>
        <v>#VALUE!</v>
      </c>
      <c r="C3805" s="0" t="n">
        <v>2.864706</v>
      </c>
      <c r="D3805" s="0" t="n">
        <v>-0.3022554</v>
      </c>
    </row>
    <row r="3806" customFormat="false" ht="12.75" hidden="false" customHeight="false" outlineLevel="0" collapsed="false">
      <c r="A3806" s="0" t="n">
        <v>1139517900</v>
      </c>
      <c r="B3806" s="1" t="e">
        <f aca="false">([1]!Clock2Date,A3806)</f>
        <v>#VALUE!</v>
      </c>
      <c r="C3806" s="0" t="n">
        <v>2.870588</v>
      </c>
      <c r="D3806" s="0" t="n">
        <v>-0.2901859</v>
      </c>
    </row>
    <row r="3807" customFormat="false" ht="12.75" hidden="false" customHeight="false" outlineLevel="0" collapsed="false">
      <c r="A3807" s="0" t="n">
        <v>1139518800</v>
      </c>
      <c r="B3807" s="1" t="e">
        <f aca="false">([1]!Clock2Date,A3807)</f>
        <v>#VALUE!</v>
      </c>
      <c r="C3807" s="0" t="n">
        <v>2.864706</v>
      </c>
      <c r="D3807" s="0" t="n">
        <v>-0.2778726</v>
      </c>
    </row>
    <row r="3808" customFormat="false" ht="12.75" hidden="false" customHeight="false" outlineLevel="0" collapsed="false">
      <c r="A3808" s="0" t="n">
        <v>1139519700</v>
      </c>
      <c r="B3808" s="1" t="e">
        <f aca="false">([1]!Clock2Date,A3808)</f>
        <v>#VALUE!</v>
      </c>
      <c r="C3808" s="0" t="n">
        <v>2.841177</v>
      </c>
      <c r="D3808" s="0" t="n">
        <v>-0.2654679</v>
      </c>
    </row>
    <row r="3809" customFormat="false" ht="12.75" hidden="false" customHeight="false" outlineLevel="0" collapsed="false">
      <c r="A3809" s="0" t="n">
        <v>1139520600</v>
      </c>
      <c r="B3809" s="1" t="e">
        <f aca="false">([1]!Clock2Date,A3809)</f>
        <v>#VALUE!</v>
      </c>
      <c r="C3809" s="0" t="n">
        <v>2.8</v>
      </c>
      <c r="D3809" s="0" t="n">
        <v>-0.2530936</v>
      </c>
    </row>
    <row r="3810" customFormat="false" ht="12.75" hidden="false" customHeight="false" outlineLevel="0" collapsed="false">
      <c r="A3810" s="0" t="n">
        <v>1139521500</v>
      </c>
      <c r="B3810" s="1" t="e">
        <f aca="false">([1]!Clock2Date,A3810)</f>
        <v>#VALUE!</v>
      </c>
      <c r="C3810" s="0" t="n">
        <v>2.729412</v>
      </c>
      <c r="D3810" s="0" t="n">
        <v>-0.2410545</v>
      </c>
    </row>
    <row r="3811" customFormat="false" ht="12.75" hidden="false" customHeight="false" outlineLevel="0" collapsed="false">
      <c r="A3811" s="0" t="n">
        <v>1139522400</v>
      </c>
      <c r="B3811" s="1" t="e">
        <f aca="false">([1]!Clock2Date,A3811)</f>
        <v>#VALUE!</v>
      </c>
      <c r="C3811" s="0" t="n">
        <v>2.652941</v>
      </c>
      <c r="D3811" s="0" t="n">
        <v>-0.2295032</v>
      </c>
    </row>
    <row r="3812" customFormat="false" ht="12.75" hidden="false" customHeight="false" outlineLevel="0" collapsed="false">
      <c r="A3812" s="0" t="n">
        <v>1139523300</v>
      </c>
      <c r="B3812" s="1" t="e">
        <f aca="false">([1]!Clock2Date,A3812)</f>
        <v>#VALUE!</v>
      </c>
      <c r="C3812" s="0" t="n">
        <v>2.564706</v>
      </c>
      <c r="D3812" s="0" t="n">
        <v>-0.21847</v>
      </c>
    </row>
    <row r="3813" customFormat="false" ht="12.75" hidden="false" customHeight="false" outlineLevel="0" collapsed="false">
      <c r="A3813" s="0" t="n">
        <v>1139524200</v>
      </c>
      <c r="B3813" s="1" t="e">
        <f aca="false">([1]!Clock2Date,A3813)</f>
        <v>#VALUE!</v>
      </c>
      <c r="C3813" s="0" t="n">
        <v>2.458823</v>
      </c>
      <c r="D3813" s="0" t="n">
        <v>-0.2081987</v>
      </c>
    </row>
    <row r="3814" customFormat="false" ht="12.75" hidden="false" customHeight="false" outlineLevel="0" collapsed="false">
      <c r="A3814" s="0" t="n">
        <v>1139525100</v>
      </c>
      <c r="B3814" s="1" t="e">
        <f aca="false">([1]!Clock2Date,A3814)</f>
        <v>#VALUE!</v>
      </c>
      <c r="C3814" s="0" t="n">
        <v>2.347059</v>
      </c>
      <c r="D3814" s="0" t="n">
        <v>-0.1987504</v>
      </c>
    </row>
    <row r="3815" customFormat="false" ht="12.75" hidden="false" customHeight="false" outlineLevel="0" collapsed="false">
      <c r="A3815" s="0" t="n">
        <v>1139526000</v>
      </c>
      <c r="B3815" s="1" t="e">
        <f aca="false">([1]!Clock2Date,A3815)</f>
        <v>#VALUE!</v>
      </c>
      <c r="C3815" s="0" t="n">
        <v>2.205882</v>
      </c>
      <c r="D3815" s="0" t="n">
        <v>-0.1900945</v>
      </c>
    </row>
    <row r="3816" customFormat="false" ht="12.75" hidden="false" customHeight="false" outlineLevel="0" collapsed="false">
      <c r="A3816" s="0" t="n">
        <v>1139526900</v>
      </c>
      <c r="B3816" s="1" t="e">
        <f aca="false">([1]!Clock2Date,A3816)</f>
        <v>#VALUE!</v>
      </c>
      <c r="C3816" s="0" t="n">
        <v>2.082353</v>
      </c>
      <c r="D3816" s="0" t="n">
        <v>-0.1821396</v>
      </c>
    </row>
    <row r="3817" customFormat="false" ht="12.75" hidden="false" customHeight="false" outlineLevel="0" collapsed="false">
      <c r="A3817" s="0" t="n">
        <v>1139527800</v>
      </c>
      <c r="B3817" s="1" t="e">
        <f aca="false">([1]!Clock2Date,A3817)</f>
        <v>#VALUE!</v>
      </c>
      <c r="C3817" s="0" t="n">
        <v>1.947059</v>
      </c>
      <c r="D3817" s="0" t="n">
        <v>-0.1750686</v>
      </c>
    </row>
    <row r="3818" customFormat="false" ht="12.75" hidden="false" customHeight="false" outlineLevel="0" collapsed="false">
      <c r="A3818" s="0" t="n">
        <v>1139528700</v>
      </c>
      <c r="B3818" s="1" t="e">
        <f aca="false">([1]!Clock2Date,A3818)</f>
        <v>#VALUE!</v>
      </c>
      <c r="C3818" s="0" t="n">
        <v>1.805882</v>
      </c>
      <c r="D3818" s="0" t="n">
        <v>-0.16879</v>
      </c>
    </row>
    <row r="3819" customFormat="false" ht="12.75" hidden="false" customHeight="false" outlineLevel="0" collapsed="false">
      <c r="A3819" s="0" t="n">
        <v>1139529600</v>
      </c>
      <c r="B3819" s="1" t="e">
        <f aca="false">([1]!Clock2Date,A3819)</f>
        <v>#VALUE!</v>
      </c>
      <c r="C3819" s="0" t="n">
        <v>1.658823</v>
      </c>
      <c r="D3819" s="0" t="n">
        <v>-0.1634563</v>
      </c>
    </row>
    <row r="3820" customFormat="false" ht="12.75" hidden="false" customHeight="false" outlineLevel="0" collapsed="false">
      <c r="A3820" s="0" t="n">
        <v>1139530500</v>
      </c>
      <c r="B3820" s="1" t="e">
        <f aca="false">([1]!Clock2Date,A3820)</f>
        <v>#VALUE!</v>
      </c>
      <c r="C3820" s="0" t="n">
        <v>1.494118</v>
      </c>
      <c r="D3820" s="0" t="n">
        <v>-0.1590978</v>
      </c>
    </row>
    <row r="3821" customFormat="false" ht="12.75" hidden="false" customHeight="false" outlineLevel="0" collapsed="false">
      <c r="A3821" s="0" t="n">
        <v>1139531400</v>
      </c>
      <c r="B3821" s="1" t="e">
        <f aca="false">([1]!Clock2Date,A3821)</f>
        <v>#VALUE!</v>
      </c>
      <c r="C3821" s="0" t="n">
        <v>1.335294</v>
      </c>
      <c r="D3821" s="0" t="n">
        <v>-0.1557147</v>
      </c>
    </row>
    <row r="3822" customFormat="false" ht="12.75" hidden="false" customHeight="false" outlineLevel="0" collapsed="false">
      <c r="A3822" s="0" t="n">
        <v>1139532300</v>
      </c>
      <c r="B3822" s="1" t="e">
        <f aca="false">([1]!Clock2Date,A3822)</f>
        <v>#VALUE!</v>
      </c>
      <c r="C3822" s="0" t="n">
        <v>1.194118</v>
      </c>
      <c r="D3822" s="0" t="n">
        <v>-0.153185</v>
      </c>
    </row>
    <row r="3823" customFormat="false" ht="12.75" hidden="false" customHeight="false" outlineLevel="0" collapsed="false">
      <c r="A3823" s="0" t="n">
        <v>1139533200</v>
      </c>
      <c r="B3823" s="1" t="e">
        <f aca="false">([1]!Clock2Date,A3823)</f>
        <v>#VALUE!</v>
      </c>
      <c r="C3823" s="0" t="n">
        <v>1.064706</v>
      </c>
      <c r="D3823" s="0" t="n">
        <v>-0.1512344</v>
      </c>
    </row>
    <row r="3824" customFormat="false" ht="12.75" hidden="false" customHeight="false" outlineLevel="0" collapsed="false">
      <c r="A3824" s="0" t="n">
        <v>1139534100</v>
      </c>
      <c r="B3824" s="1" t="e">
        <f aca="false">([1]!Clock2Date,A3824)</f>
        <v>#VALUE!</v>
      </c>
      <c r="C3824" s="0" t="n">
        <v>0.9529412</v>
      </c>
      <c r="D3824" s="0" t="n">
        <v>-0.1496495</v>
      </c>
    </row>
    <row r="3825" customFormat="false" ht="12.75" hidden="false" customHeight="false" outlineLevel="0" collapsed="false">
      <c r="A3825" s="0" t="n">
        <v>1139535000</v>
      </c>
      <c r="B3825" s="1" t="e">
        <f aca="false">([1]!Clock2Date,A3825)</f>
        <v>#VALUE!</v>
      </c>
      <c r="C3825" s="0" t="n">
        <v>0.8470588</v>
      </c>
      <c r="D3825" s="0" t="n">
        <v>-0.1483084</v>
      </c>
    </row>
    <row r="3826" customFormat="false" ht="12.75" hidden="false" customHeight="false" outlineLevel="0" collapsed="false">
      <c r="A3826" s="0" t="n">
        <v>1139535900</v>
      </c>
      <c r="B3826" s="1" t="e">
        <f aca="false">([1]!Clock2Date,A3826)</f>
        <v>#VALUE!</v>
      </c>
      <c r="C3826" s="0" t="n">
        <v>0.7294118</v>
      </c>
      <c r="D3826" s="0" t="n">
        <v>-0.1469979</v>
      </c>
    </row>
    <row r="3827" customFormat="false" ht="12.75" hidden="false" customHeight="false" outlineLevel="0" collapsed="false">
      <c r="A3827" s="0" t="n">
        <v>1139536800</v>
      </c>
      <c r="B3827" s="1" t="e">
        <f aca="false">([1]!Clock2Date,A3827)</f>
        <v>#VALUE!</v>
      </c>
      <c r="C3827" s="0" t="n">
        <v>0.6176471</v>
      </c>
      <c r="D3827" s="0" t="n">
        <v>-0.145413</v>
      </c>
    </row>
    <row r="3828" customFormat="false" ht="12.75" hidden="false" customHeight="false" outlineLevel="0" collapsed="false">
      <c r="A3828" s="0" t="n">
        <v>1139537700</v>
      </c>
      <c r="B3828" s="1" t="e">
        <f aca="false">([1]!Clock2Date,A3828)</f>
        <v>#VALUE!</v>
      </c>
      <c r="C3828" s="0" t="n">
        <v>0.5</v>
      </c>
      <c r="D3828" s="0" t="n">
        <v>-0.1431271</v>
      </c>
    </row>
    <row r="3829" customFormat="false" ht="12.75" hidden="false" customHeight="false" outlineLevel="0" collapsed="false">
      <c r="A3829" s="0" t="n">
        <v>1139538600</v>
      </c>
      <c r="B3829" s="1" t="e">
        <f aca="false">([1]!Clock2Date,A3829)</f>
        <v>#VALUE!</v>
      </c>
      <c r="C3829" s="0" t="n">
        <v>0.3882353</v>
      </c>
      <c r="D3829" s="0" t="n">
        <v>-0.1401097</v>
      </c>
    </row>
    <row r="3830" customFormat="false" ht="12.75" hidden="false" customHeight="false" outlineLevel="0" collapsed="false">
      <c r="A3830" s="0" t="n">
        <v>1139539500</v>
      </c>
      <c r="B3830" s="1" t="e">
        <f aca="false">([1]!Clock2Date,A3830)</f>
        <v>#VALUE!</v>
      </c>
      <c r="C3830" s="0" t="n">
        <v>0.2647059</v>
      </c>
      <c r="D3830" s="0" t="n">
        <v>-0.1362999</v>
      </c>
    </row>
    <row r="3831" customFormat="false" ht="12.75" hidden="false" customHeight="false" outlineLevel="0" collapsed="false">
      <c r="A3831" s="0" t="n">
        <v>1139540400</v>
      </c>
      <c r="B3831" s="1" t="e">
        <f aca="false">([1]!Clock2Date,A3831)</f>
        <v>#VALUE!</v>
      </c>
      <c r="C3831" s="0" t="n">
        <v>0.1352941</v>
      </c>
      <c r="D3831" s="0" t="n">
        <v>-0.1316062</v>
      </c>
    </row>
    <row r="3832" customFormat="false" ht="12.75" hidden="false" customHeight="false" outlineLevel="0" collapsed="false">
      <c r="A3832" s="0" t="n">
        <v>1139541300</v>
      </c>
      <c r="B3832" s="1" t="e">
        <f aca="false">([1]!Clock2Date,A3832)</f>
        <v>#VALUE!</v>
      </c>
      <c r="C3832" s="0" t="n">
        <v>-0.01176471</v>
      </c>
      <c r="D3832" s="0" t="n">
        <v>-0.1259067</v>
      </c>
    </row>
    <row r="3833" customFormat="false" ht="12.75" hidden="false" customHeight="false" outlineLevel="0" collapsed="false">
      <c r="A3833" s="0" t="n">
        <v>1139542200</v>
      </c>
      <c r="B3833" s="1" t="e">
        <f aca="false">([1]!Clock2Date,A3833)</f>
        <v>#VALUE!</v>
      </c>
      <c r="C3833" s="0" t="n">
        <v>-0.2235294</v>
      </c>
      <c r="D3833" s="0" t="n">
        <v>-0.1195367</v>
      </c>
    </row>
    <row r="3834" customFormat="false" ht="12.75" hidden="false" customHeight="false" outlineLevel="0" collapsed="false">
      <c r="A3834" s="0" t="n">
        <v>1139543100</v>
      </c>
      <c r="B3834" s="1" t="e">
        <f aca="false">([1]!Clock2Date,A3834)</f>
        <v>#VALUE!</v>
      </c>
      <c r="C3834" s="0" t="n">
        <v>-0.4941176</v>
      </c>
      <c r="D3834" s="0" t="n">
        <v>-0.1124048</v>
      </c>
    </row>
    <row r="3835" customFormat="false" ht="12.75" hidden="false" customHeight="false" outlineLevel="0" collapsed="false">
      <c r="A3835" s="0" t="n">
        <v>1139544000</v>
      </c>
      <c r="B3835" s="1" t="e">
        <f aca="false">([1]!Clock2Date,A3835)</f>
        <v>#VALUE!</v>
      </c>
      <c r="C3835" s="0" t="n">
        <v>-0.8</v>
      </c>
      <c r="D3835" s="0" t="n">
        <v>-0.1046327</v>
      </c>
    </row>
    <row r="3836" customFormat="false" ht="12.75" hidden="false" customHeight="false" outlineLevel="0" collapsed="false">
      <c r="A3836" s="0" t="n">
        <v>1139544900</v>
      </c>
      <c r="B3836" s="1" t="e">
        <f aca="false">([1]!Clock2Date,A3836)</f>
        <v>#VALUE!</v>
      </c>
      <c r="C3836" s="0" t="n">
        <v>-1.117647</v>
      </c>
      <c r="D3836" s="0" t="n">
        <v>-0.09612923</v>
      </c>
    </row>
    <row r="3837" customFormat="false" ht="12.75" hidden="false" customHeight="false" outlineLevel="0" collapsed="false">
      <c r="A3837" s="0" t="n">
        <v>1139545800</v>
      </c>
      <c r="B3837" s="1" t="e">
        <f aca="false">([1]!Clock2Date,A3837)</f>
        <v>#VALUE!</v>
      </c>
      <c r="C3837" s="0" t="n">
        <v>-1.388235</v>
      </c>
      <c r="D3837" s="0" t="n">
        <v>-0.08692472</v>
      </c>
    </row>
    <row r="3838" customFormat="false" ht="12.75" hidden="false" customHeight="false" outlineLevel="0" collapsed="false">
      <c r="A3838" s="0" t="n">
        <v>1139546700</v>
      </c>
      <c r="B3838" s="1" t="e">
        <f aca="false">([1]!Clock2Date,A3838)</f>
        <v>#VALUE!</v>
      </c>
      <c r="C3838" s="0" t="n">
        <v>-1.6</v>
      </c>
      <c r="D3838" s="0" t="n">
        <v>-0.07695825</v>
      </c>
    </row>
    <row r="3839" customFormat="false" ht="12.75" hidden="false" customHeight="false" outlineLevel="0" collapsed="false">
      <c r="A3839" s="0" t="n">
        <v>1139547600</v>
      </c>
      <c r="B3839" s="1" t="e">
        <f aca="false">([1]!Clock2Date,A3839)</f>
        <v>#VALUE!</v>
      </c>
      <c r="C3839" s="0" t="n">
        <v>-1.841176</v>
      </c>
      <c r="D3839" s="0" t="n">
        <v>-0.0663822</v>
      </c>
    </row>
    <row r="3840" customFormat="false" ht="12.75" hidden="false" customHeight="false" outlineLevel="0" collapsed="false">
      <c r="A3840" s="0" t="n">
        <v>1139548500</v>
      </c>
      <c r="B3840" s="1" t="e">
        <f aca="false">([1]!Clock2Date,A3840)</f>
        <v>#VALUE!</v>
      </c>
      <c r="C3840" s="0" t="n">
        <v>-2.011765</v>
      </c>
      <c r="D3840" s="0" t="n">
        <v>-0.05525754</v>
      </c>
    </row>
    <row r="3841" customFormat="false" ht="12.75" hidden="false" customHeight="false" outlineLevel="0" collapsed="false">
      <c r="A3841" s="0" t="n">
        <v>1139549400</v>
      </c>
      <c r="B3841" s="1" t="e">
        <f aca="false">([1]!Clock2Date,A3841)</f>
        <v>#VALUE!</v>
      </c>
      <c r="C3841" s="0" t="n">
        <v>-2.205882</v>
      </c>
      <c r="D3841" s="0" t="n">
        <v>-0.04385858</v>
      </c>
    </row>
    <row r="3842" customFormat="false" ht="12.75" hidden="false" customHeight="false" outlineLevel="0" collapsed="false">
      <c r="A3842" s="0" t="n">
        <v>1139550300</v>
      </c>
      <c r="B3842" s="1" t="e">
        <f aca="false">([1]!Clock2Date,A3842)</f>
        <v>#VALUE!</v>
      </c>
      <c r="C3842" s="0" t="n">
        <v>-2.458823</v>
      </c>
      <c r="D3842" s="0" t="n">
        <v>-0.03200244</v>
      </c>
    </row>
    <row r="3843" customFormat="false" ht="12.75" hidden="false" customHeight="false" outlineLevel="0" collapsed="false">
      <c r="A3843" s="0" t="n">
        <v>1139551200</v>
      </c>
      <c r="B3843" s="1" t="e">
        <f aca="false">([1]!Clock2Date,A3843)</f>
        <v>#VALUE!</v>
      </c>
      <c r="C3843" s="0" t="n">
        <v>-2.705882</v>
      </c>
      <c r="D3843" s="0" t="n">
        <v>-0.01978056</v>
      </c>
    </row>
    <row r="3844" customFormat="false" ht="12.75" hidden="false" customHeight="false" outlineLevel="0" collapsed="false">
      <c r="A3844" s="0" t="n">
        <v>1139552100</v>
      </c>
      <c r="B3844" s="1" t="e">
        <f aca="false">([1]!Clock2Date,A3844)</f>
        <v>#VALUE!</v>
      </c>
      <c r="C3844" s="0" t="n">
        <v>-2.9</v>
      </c>
      <c r="D3844" s="0" t="n">
        <v>-0.007162451</v>
      </c>
    </row>
    <row r="3845" customFormat="false" ht="12.75" hidden="false" customHeight="false" outlineLevel="0" collapsed="false">
      <c r="A3845" s="0" t="n">
        <v>1139553000</v>
      </c>
      <c r="B3845" s="1" t="e">
        <f aca="false">([1]!Clock2Date,A3845)</f>
        <v>#VALUE!</v>
      </c>
      <c r="C3845" s="0" t="n">
        <v>-3.070588</v>
      </c>
      <c r="D3845" s="0" t="n">
        <v>0.005760438</v>
      </c>
    </row>
    <row r="3846" customFormat="false" ht="12.75" hidden="false" customHeight="false" outlineLevel="0" collapsed="false">
      <c r="A3846" s="0" t="n">
        <v>1139553900</v>
      </c>
      <c r="B3846" s="1" t="e">
        <f aca="false">([1]!Clock2Date,A3846)</f>
        <v>#VALUE!</v>
      </c>
      <c r="C3846" s="0" t="n">
        <v>-3.194118</v>
      </c>
      <c r="D3846" s="0" t="n">
        <v>0.01895763</v>
      </c>
    </row>
    <row r="3847" customFormat="false" ht="12.75" hidden="false" customHeight="false" outlineLevel="0" collapsed="false">
      <c r="A3847" s="0" t="n">
        <v>1139554800</v>
      </c>
      <c r="B3847" s="1" t="e">
        <f aca="false">([1]!Clock2Date,A3847)</f>
        <v>#VALUE!</v>
      </c>
      <c r="C3847" s="0" t="n">
        <v>-3.323529</v>
      </c>
      <c r="D3847" s="0" t="n">
        <v>0.03261201</v>
      </c>
    </row>
    <row r="3848" customFormat="false" ht="12.75" hidden="false" customHeight="false" outlineLevel="0" collapsed="false">
      <c r="A3848" s="0" t="n">
        <v>1139555700</v>
      </c>
      <c r="B3848" s="1" t="e">
        <f aca="false">([1]!Clock2Date,A3848)</f>
        <v>#VALUE!</v>
      </c>
      <c r="C3848" s="0" t="n">
        <v>-3.394118</v>
      </c>
      <c r="D3848" s="0" t="n">
        <v>0.04678452</v>
      </c>
    </row>
    <row r="3849" customFormat="false" ht="12.75" hidden="false" customHeight="false" outlineLevel="0" collapsed="false">
      <c r="A3849" s="0" t="n">
        <v>1139556600</v>
      </c>
      <c r="B3849" s="1" t="e">
        <f aca="false">([1]!Clock2Date,A3849)</f>
        <v>#VALUE!</v>
      </c>
      <c r="C3849" s="0" t="n">
        <v>-3.470588</v>
      </c>
      <c r="D3849" s="0" t="n">
        <v>0.06150564</v>
      </c>
    </row>
    <row r="3850" customFormat="false" ht="12.75" hidden="false" customHeight="false" outlineLevel="0" collapsed="false">
      <c r="A3850" s="0" t="n">
        <v>1139557500</v>
      </c>
      <c r="B3850" s="1" t="e">
        <f aca="false">([1]!Clock2Date,A3850)</f>
        <v>#VALUE!</v>
      </c>
      <c r="C3850" s="0" t="n">
        <v>-3.494118</v>
      </c>
      <c r="D3850" s="0" t="n">
        <v>0.07698872</v>
      </c>
    </row>
    <row r="3851" customFormat="false" ht="12.75" hidden="false" customHeight="false" outlineLevel="0" collapsed="false">
      <c r="A3851" s="0" t="n">
        <v>1139558400</v>
      </c>
      <c r="B3851" s="1" t="e">
        <f aca="false">([1]!Clock2Date,A3851)</f>
        <v>#VALUE!</v>
      </c>
      <c r="C3851" s="0" t="n">
        <v>-3.441176</v>
      </c>
      <c r="D3851" s="0" t="n">
        <v>0.09320329</v>
      </c>
    </row>
    <row r="3852" customFormat="false" ht="12.75" hidden="false" customHeight="false" outlineLevel="0" collapsed="false">
      <c r="A3852" s="0" t="n">
        <v>1139559300</v>
      </c>
      <c r="B3852" s="1" t="e">
        <f aca="false">([1]!Clock2Date,A3852)</f>
        <v>#VALUE!</v>
      </c>
      <c r="C3852" s="0" t="n">
        <v>-3.323529</v>
      </c>
      <c r="D3852" s="0" t="n">
        <v>0.1102713</v>
      </c>
    </row>
    <row r="3853" customFormat="false" ht="12.75" hidden="false" customHeight="false" outlineLevel="0" collapsed="false">
      <c r="A3853" s="0" t="n">
        <v>1139560200</v>
      </c>
      <c r="B3853" s="1" t="e">
        <f aca="false">([1]!Clock2Date,A3853)</f>
        <v>#VALUE!</v>
      </c>
      <c r="C3853" s="0" t="n">
        <v>-3.211765</v>
      </c>
      <c r="D3853" s="0" t="n">
        <v>0.1277659</v>
      </c>
    </row>
    <row r="3854" customFormat="false" ht="12.75" hidden="false" customHeight="false" outlineLevel="0" collapsed="false">
      <c r="A3854" s="0" t="n">
        <v>1139561100</v>
      </c>
      <c r="B3854" s="1" t="e">
        <f aca="false">([1]!Clock2Date,A3854)</f>
        <v>#VALUE!</v>
      </c>
      <c r="C3854" s="0" t="n">
        <v>-3.147059</v>
      </c>
      <c r="D3854" s="0" t="n">
        <v>0.1455958</v>
      </c>
    </row>
    <row r="3855" customFormat="false" ht="12.75" hidden="false" customHeight="false" outlineLevel="0" collapsed="false">
      <c r="A3855" s="0" t="n">
        <v>1139562000</v>
      </c>
      <c r="B3855" s="1" t="e">
        <f aca="false">([1]!Clock2Date,A3855)</f>
        <v>#VALUE!</v>
      </c>
      <c r="C3855" s="0" t="n">
        <v>-3.135294</v>
      </c>
      <c r="D3855" s="0" t="n">
        <v>0.1634867</v>
      </c>
    </row>
    <row r="3856" customFormat="false" ht="12.75" hidden="false" customHeight="false" outlineLevel="0" collapsed="false">
      <c r="A3856" s="0" t="n">
        <v>1139562900</v>
      </c>
      <c r="B3856" s="1" t="e">
        <f aca="false">([1]!Clock2Date,A3856)</f>
        <v>#VALUE!</v>
      </c>
      <c r="C3856" s="0" t="n">
        <v>-3.094118</v>
      </c>
      <c r="D3856" s="0" t="n">
        <v>0.1816519</v>
      </c>
    </row>
    <row r="3857" customFormat="false" ht="12.75" hidden="false" customHeight="false" outlineLevel="0" collapsed="false">
      <c r="A3857" s="0" t="n">
        <v>1139563800</v>
      </c>
      <c r="B3857" s="1" t="e">
        <f aca="false">([1]!Clock2Date,A3857)</f>
        <v>#VALUE!</v>
      </c>
      <c r="C3857" s="0" t="n">
        <v>-3.1</v>
      </c>
      <c r="D3857" s="0" t="n">
        <v>0.1996952</v>
      </c>
    </row>
    <row r="3858" customFormat="false" ht="12.75" hidden="false" customHeight="false" outlineLevel="0" collapsed="false">
      <c r="A3858" s="0" t="n">
        <v>1139564700</v>
      </c>
      <c r="B3858" s="1" t="e">
        <f aca="false">([1]!Clock2Date,A3858)</f>
        <v>#VALUE!</v>
      </c>
      <c r="C3858" s="0" t="n">
        <v>-3.052941</v>
      </c>
      <c r="D3858" s="0" t="n">
        <v>0.2178909</v>
      </c>
    </row>
    <row r="3859" customFormat="false" ht="12.75" hidden="false" customHeight="false" outlineLevel="0" collapsed="false">
      <c r="A3859" s="0" t="n">
        <v>1139565600</v>
      </c>
      <c r="B3859" s="1" t="e">
        <f aca="false">([1]!Clock2Date,A3859)</f>
        <v>#VALUE!</v>
      </c>
      <c r="C3859" s="0" t="n">
        <v>-2.952941</v>
      </c>
      <c r="D3859" s="0" t="n">
        <v>0.2361475</v>
      </c>
    </row>
    <row r="3860" customFormat="false" ht="12.75" hidden="false" customHeight="false" outlineLevel="0" collapsed="false">
      <c r="A3860" s="0" t="n">
        <v>1139566500</v>
      </c>
      <c r="B3860" s="1" t="e">
        <f aca="false">([1]!Clock2Date,A3860)</f>
        <v>#VALUE!</v>
      </c>
      <c r="C3860" s="0" t="n">
        <v>-2.805882</v>
      </c>
      <c r="D3860" s="0" t="n">
        <v>0.2544956</v>
      </c>
    </row>
    <row r="3861" customFormat="false" ht="12.75" hidden="false" customHeight="false" outlineLevel="0" collapsed="false">
      <c r="A3861" s="0" t="n">
        <v>1139567400</v>
      </c>
      <c r="B3861" s="1" t="e">
        <f aca="false">([1]!Clock2Date,A3861)</f>
        <v>#VALUE!</v>
      </c>
      <c r="C3861" s="0" t="n">
        <v>-2.735294</v>
      </c>
      <c r="D3861" s="0" t="n">
        <v>0.2728741</v>
      </c>
    </row>
    <row r="3862" customFormat="false" ht="12.75" hidden="false" customHeight="false" outlineLevel="0" collapsed="false">
      <c r="A3862" s="0" t="n">
        <v>1139568300</v>
      </c>
      <c r="B3862" s="1" t="e">
        <f aca="false">([1]!Clock2Date,A3862)</f>
        <v>#VALUE!</v>
      </c>
      <c r="C3862" s="0" t="n">
        <v>-2.670588</v>
      </c>
      <c r="D3862" s="0" t="n">
        <v>0.2912527</v>
      </c>
    </row>
    <row r="3863" customFormat="false" ht="12.75" hidden="false" customHeight="false" outlineLevel="0" collapsed="false">
      <c r="A3863" s="0" t="n">
        <v>1139569200</v>
      </c>
      <c r="B3863" s="1" t="e">
        <f aca="false">([1]!Clock2Date,A3863)</f>
        <v>#VALUE!</v>
      </c>
      <c r="C3863" s="0" t="n">
        <v>-2.635294</v>
      </c>
      <c r="D3863" s="0" t="n">
        <v>0.3096617</v>
      </c>
    </row>
    <row r="3864" customFormat="false" ht="12.75" hidden="false" customHeight="false" outlineLevel="0" collapsed="false">
      <c r="A3864" s="0" t="n">
        <v>1139570100</v>
      </c>
      <c r="B3864" s="1" t="e">
        <f aca="false">([1]!Clock2Date,A3864)</f>
        <v>#VALUE!</v>
      </c>
      <c r="C3864" s="0" t="n">
        <v>-2.535294</v>
      </c>
      <c r="D3864" s="0" t="n">
        <v>0.3281317</v>
      </c>
    </row>
    <row r="3865" customFormat="false" ht="12.75" hidden="false" customHeight="false" outlineLevel="0" collapsed="false">
      <c r="A3865" s="0" t="n">
        <v>1139571000</v>
      </c>
      <c r="B3865" s="1" t="e">
        <f aca="false">([1]!Clock2Date,A3865)</f>
        <v>#VALUE!</v>
      </c>
      <c r="C3865" s="0" t="n">
        <v>-2.458823</v>
      </c>
      <c r="D3865" s="0" t="n">
        <v>0.3464493</v>
      </c>
    </row>
    <row r="3866" customFormat="false" ht="12.75" hidden="false" customHeight="false" outlineLevel="0" collapsed="false">
      <c r="A3866" s="0" t="n">
        <v>1139571900</v>
      </c>
      <c r="B3866" s="1" t="e">
        <f aca="false">([1]!Clock2Date,A3866)</f>
        <v>#VALUE!</v>
      </c>
      <c r="C3866" s="0" t="n">
        <v>-2.329412</v>
      </c>
      <c r="D3866" s="0" t="n">
        <v>0.3644316</v>
      </c>
    </row>
    <row r="3867" customFormat="false" ht="12.75" hidden="false" customHeight="false" outlineLevel="0" collapsed="false">
      <c r="A3867" s="0" t="n">
        <v>1139572800</v>
      </c>
      <c r="B3867" s="1" t="e">
        <f aca="false">([1]!Clock2Date,A3867)</f>
        <v>#VALUE!</v>
      </c>
      <c r="C3867" s="0" t="n">
        <v>-2.2</v>
      </c>
      <c r="D3867" s="0" t="n">
        <v>0.3818653</v>
      </c>
    </row>
    <row r="3868" customFormat="false" ht="12.75" hidden="false" customHeight="false" outlineLevel="0" collapsed="false">
      <c r="A3868" s="0" t="n">
        <v>1139573700</v>
      </c>
      <c r="B3868" s="1" t="e">
        <f aca="false">([1]!Clock2Date,A3868)</f>
        <v>#VALUE!</v>
      </c>
      <c r="C3868" s="0" t="n">
        <v>-2.011765</v>
      </c>
      <c r="D3868" s="0" t="n">
        <v>0.3987199</v>
      </c>
    </row>
    <row r="3869" customFormat="false" ht="12.75" hidden="false" customHeight="false" outlineLevel="0" collapsed="false">
      <c r="A3869" s="0" t="n">
        <v>1139574600</v>
      </c>
      <c r="B3869" s="1" t="e">
        <f aca="false">([1]!Clock2Date,A3869)</f>
        <v>#VALUE!</v>
      </c>
      <c r="C3869" s="0" t="n">
        <v>-1.829412</v>
      </c>
      <c r="D3869" s="0" t="n">
        <v>0.4148126</v>
      </c>
    </row>
    <row r="3870" customFormat="false" ht="12.75" hidden="false" customHeight="false" outlineLevel="0" collapsed="false">
      <c r="A3870" s="0" t="n">
        <v>1139575500</v>
      </c>
      <c r="B3870" s="1" t="e">
        <f aca="false">([1]!Clock2Date,A3870)</f>
        <v>#VALUE!</v>
      </c>
      <c r="C3870" s="0" t="n">
        <v>-1.6</v>
      </c>
      <c r="D3870" s="0" t="n">
        <v>0.4303566</v>
      </c>
    </row>
    <row r="3871" customFormat="false" ht="12.75" hidden="false" customHeight="false" outlineLevel="0" collapsed="false">
      <c r="A3871" s="0" t="n">
        <v>1139576400</v>
      </c>
      <c r="B3871" s="1" t="e">
        <f aca="false">([1]!Clock2Date,A3871)</f>
        <v>#VALUE!</v>
      </c>
      <c r="C3871" s="0" t="n">
        <v>-1.364706</v>
      </c>
      <c r="D3871" s="0" t="n">
        <v>0.4455044</v>
      </c>
    </row>
    <row r="3872" customFormat="false" ht="12.75" hidden="false" customHeight="false" outlineLevel="0" collapsed="false">
      <c r="A3872" s="0" t="n">
        <v>1139577300</v>
      </c>
      <c r="B3872" s="1" t="e">
        <f aca="false">([1]!Clock2Date,A3872)</f>
        <v>#VALUE!</v>
      </c>
      <c r="C3872" s="0" t="n">
        <v>-1.070588</v>
      </c>
      <c r="D3872" s="0" t="n">
        <v>0.4605608</v>
      </c>
    </row>
    <row r="3873" customFormat="false" ht="12.75" hidden="false" customHeight="false" outlineLevel="0" collapsed="false">
      <c r="A3873" s="0" t="n">
        <v>1139578200</v>
      </c>
      <c r="B3873" s="1" t="e">
        <f aca="false">([1]!Clock2Date,A3873)</f>
        <v>#VALUE!</v>
      </c>
      <c r="C3873" s="0" t="n">
        <v>-0.7529412</v>
      </c>
      <c r="D3873" s="0" t="n">
        <v>0.4753124</v>
      </c>
    </row>
    <row r="3874" customFormat="false" ht="12.75" hidden="false" customHeight="false" outlineLevel="0" collapsed="false">
      <c r="A3874" s="0" t="n">
        <v>1139579100</v>
      </c>
      <c r="B3874" s="1" t="e">
        <f aca="false">([1]!Clock2Date,A3874)</f>
        <v>#VALUE!</v>
      </c>
      <c r="C3874" s="0" t="n">
        <v>-0.4117647</v>
      </c>
      <c r="D3874" s="0" t="n">
        <v>0.4900945</v>
      </c>
    </row>
    <row r="3875" customFormat="false" ht="12.75" hidden="false" customHeight="false" outlineLevel="0" collapsed="false">
      <c r="A3875" s="0" t="n">
        <v>1139580000</v>
      </c>
      <c r="B3875" s="1" t="e">
        <f aca="false">([1]!Clock2Date,A3875)</f>
        <v>#VALUE!</v>
      </c>
      <c r="C3875" s="0" t="n">
        <v>-0.1176471</v>
      </c>
      <c r="D3875" s="0" t="n">
        <v>0.5047241</v>
      </c>
    </row>
    <row r="3876" customFormat="false" ht="12.75" hidden="false" customHeight="false" outlineLevel="0" collapsed="false">
      <c r="A3876" s="0" t="n">
        <v>1139580900</v>
      </c>
      <c r="B3876" s="1" t="e">
        <f aca="false">([1]!Clock2Date,A3876)</f>
        <v>#VALUE!</v>
      </c>
      <c r="C3876" s="0" t="n">
        <v>0.2352941</v>
      </c>
      <c r="D3876" s="0" t="n">
        <v>0.5193233</v>
      </c>
    </row>
    <row r="3877" customFormat="false" ht="12.75" hidden="false" customHeight="false" outlineLevel="0" collapsed="false">
      <c r="A3877" s="0" t="n">
        <v>1139581800</v>
      </c>
      <c r="B3877" s="1" t="e">
        <f aca="false">([1]!Clock2Date,A3877)</f>
        <v>#VALUE!</v>
      </c>
      <c r="C3877" s="0" t="n">
        <v>0.5411765</v>
      </c>
      <c r="D3877" s="0" t="n">
        <v>0.5337702</v>
      </c>
    </row>
    <row r="3878" customFormat="false" ht="12.75" hidden="false" customHeight="false" outlineLevel="0" collapsed="false">
      <c r="A3878" s="0" t="n">
        <v>1139582700</v>
      </c>
      <c r="B3878" s="1" t="e">
        <f aca="false">([1]!Clock2Date,A3878)</f>
        <v>#VALUE!</v>
      </c>
      <c r="C3878" s="0" t="n">
        <v>0.8823529</v>
      </c>
      <c r="D3878" s="0" t="n">
        <v>0.5480341</v>
      </c>
    </row>
    <row r="3879" customFormat="false" ht="12.75" hidden="false" customHeight="false" outlineLevel="0" collapsed="false">
      <c r="A3879" s="0" t="n">
        <v>1139583600</v>
      </c>
      <c r="B3879" s="1" t="e">
        <f aca="false">([1]!Clock2Date,A3879)</f>
        <v>#VALUE!</v>
      </c>
      <c r="C3879" s="0" t="n">
        <v>1.217647</v>
      </c>
      <c r="D3879" s="0" t="n">
        <v>0.5619933</v>
      </c>
    </row>
    <row r="3880" customFormat="false" ht="12.75" hidden="false" customHeight="false" outlineLevel="0" collapsed="false">
      <c r="A3880" s="0" t="n">
        <v>1139584500</v>
      </c>
      <c r="B3880" s="1" t="e">
        <f aca="false">([1]!Clock2Date,A3880)</f>
        <v>#VALUE!</v>
      </c>
      <c r="C3880" s="0" t="n">
        <v>1.564706</v>
      </c>
      <c r="D3880" s="0" t="n">
        <v>0.575922</v>
      </c>
    </row>
    <row r="3881" customFormat="false" ht="12.75" hidden="false" customHeight="false" outlineLevel="0" collapsed="false">
      <c r="A3881" s="0" t="n">
        <v>1139585400</v>
      </c>
      <c r="B3881" s="1" t="e">
        <f aca="false">([1]!Clock2Date,A3881)</f>
        <v>#VALUE!</v>
      </c>
      <c r="C3881" s="0" t="n">
        <v>1.858824</v>
      </c>
      <c r="D3881" s="0" t="n">
        <v>0.589363</v>
      </c>
    </row>
    <row r="3882" customFormat="false" ht="12.75" hidden="false" customHeight="false" outlineLevel="0" collapsed="false">
      <c r="A3882" s="0" t="n">
        <v>1139586300</v>
      </c>
      <c r="B3882" s="1" t="e">
        <f aca="false">([1]!Clock2Date,A3882)</f>
        <v>#VALUE!</v>
      </c>
      <c r="C3882" s="0" t="n">
        <v>2.141176</v>
      </c>
      <c r="D3882" s="0" t="n">
        <v>0.602103</v>
      </c>
    </row>
    <row r="3883" customFormat="false" ht="12.75" hidden="false" customHeight="false" outlineLevel="0" collapsed="false">
      <c r="A3883" s="0" t="n">
        <v>1139587200</v>
      </c>
      <c r="B3883" s="1" t="e">
        <f aca="false">([1]!Clock2Date,A3883)</f>
        <v>#VALUE!</v>
      </c>
      <c r="C3883" s="0" t="n">
        <v>2.4</v>
      </c>
      <c r="D3883" s="0" t="n">
        <v>0.6142335</v>
      </c>
    </row>
    <row r="3884" customFormat="false" ht="12.75" hidden="false" customHeight="false" outlineLevel="0" collapsed="false">
      <c r="A3884" s="0" t="n">
        <v>1139588100</v>
      </c>
      <c r="B3884" s="1" t="e">
        <f aca="false">([1]!Clock2Date,A3884)</f>
        <v>#VALUE!</v>
      </c>
      <c r="C3884" s="0" t="n">
        <v>2.688235</v>
      </c>
      <c r="D3884" s="0" t="n">
        <v>0.6259372</v>
      </c>
    </row>
    <row r="3885" customFormat="false" ht="12.75" hidden="false" customHeight="false" outlineLevel="0" collapsed="false">
      <c r="A3885" s="0" t="n">
        <v>1139589000</v>
      </c>
      <c r="B3885" s="1" t="e">
        <f aca="false">([1]!Clock2Date,A3885)</f>
        <v>#VALUE!</v>
      </c>
      <c r="C3885" s="0" t="n">
        <v>2.917647</v>
      </c>
      <c r="D3885" s="0" t="n">
        <v>0.6369705</v>
      </c>
    </row>
    <row r="3886" customFormat="false" ht="12.75" hidden="false" customHeight="false" outlineLevel="0" collapsed="false">
      <c r="A3886" s="0" t="n">
        <v>1139589900</v>
      </c>
      <c r="B3886" s="1" t="e">
        <f aca="false">([1]!Clock2Date,A3886)</f>
        <v>#VALUE!</v>
      </c>
      <c r="C3886" s="0" t="n">
        <v>3.111765</v>
      </c>
      <c r="D3886" s="0" t="n">
        <v>0.6473636</v>
      </c>
    </row>
    <row r="3887" customFormat="false" ht="12.75" hidden="false" customHeight="false" outlineLevel="0" collapsed="false">
      <c r="A3887" s="0" t="n">
        <v>1139590800</v>
      </c>
      <c r="B3887" s="1" t="e">
        <f aca="false">([1]!Clock2Date,A3887)</f>
        <v>#VALUE!</v>
      </c>
      <c r="C3887" s="0" t="n">
        <v>3.294118</v>
      </c>
      <c r="D3887" s="0" t="n">
        <v>0.6572081</v>
      </c>
    </row>
    <row r="3888" customFormat="false" ht="12.75" hidden="false" customHeight="false" outlineLevel="0" collapsed="false">
      <c r="A3888" s="0" t="n">
        <v>1139591700</v>
      </c>
      <c r="B3888" s="1" t="e">
        <f aca="false">([1]!Clock2Date,A3888)</f>
        <v>#VALUE!</v>
      </c>
      <c r="C3888" s="0" t="n">
        <v>3.488235</v>
      </c>
      <c r="D3888" s="0" t="n">
        <v>0.6664127</v>
      </c>
    </row>
    <row r="3889" customFormat="false" ht="12.75" hidden="false" customHeight="false" outlineLevel="0" collapsed="false">
      <c r="A3889" s="0" t="n">
        <v>1139592600</v>
      </c>
      <c r="B3889" s="1" t="e">
        <f aca="false">([1]!Clock2Date,A3889)</f>
        <v>#VALUE!</v>
      </c>
      <c r="C3889" s="0" t="n">
        <v>3.635294</v>
      </c>
      <c r="D3889" s="0" t="n">
        <v>0.6746724</v>
      </c>
    </row>
    <row r="3890" customFormat="false" ht="12.75" hidden="false" customHeight="false" outlineLevel="0" collapsed="false">
      <c r="A3890" s="0" t="n">
        <v>1139593500</v>
      </c>
      <c r="B3890" s="1" t="e">
        <f aca="false">([1]!Clock2Date,A3890)</f>
        <v>#VALUE!</v>
      </c>
      <c r="C3890" s="0" t="n">
        <v>3.776471</v>
      </c>
      <c r="D3890" s="0" t="n">
        <v>0.6818957</v>
      </c>
    </row>
    <row r="3891" customFormat="false" ht="12.75" hidden="false" customHeight="false" outlineLevel="0" collapsed="false">
      <c r="A3891" s="0" t="n">
        <v>1139594400</v>
      </c>
      <c r="B3891" s="1" t="e">
        <f aca="false">([1]!Clock2Date,A3891)</f>
        <v>#VALUE!</v>
      </c>
      <c r="C3891" s="0" t="n">
        <v>3.876471</v>
      </c>
      <c r="D3891" s="0" t="n">
        <v>0.6880829</v>
      </c>
    </row>
    <row r="3892" customFormat="false" ht="12.75" hidden="false" customHeight="false" outlineLevel="0" collapsed="false">
      <c r="A3892" s="0" t="n">
        <v>1139595300</v>
      </c>
      <c r="B3892" s="1" t="e">
        <f aca="false">([1]!Clock2Date,A3892)</f>
        <v>#VALUE!</v>
      </c>
      <c r="C3892" s="0" t="n">
        <v>4.029412</v>
      </c>
      <c r="D3892" s="0" t="n">
        <v>0.6932642</v>
      </c>
    </row>
    <row r="3893" customFormat="false" ht="12.75" hidden="false" customHeight="false" outlineLevel="0" collapsed="false">
      <c r="A3893" s="0" t="n">
        <v>1139596200</v>
      </c>
      <c r="B3893" s="1" t="e">
        <f aca="false">([1]!Clock2Date,A3893)</f>
        <v>#VALUE!</v>
      </c>
      <c r="C3893" s="0" t="n">
        <v>4.152941</v>
      </c>
      <c r="D3893" s="0" t="n">
        <v>0.6971045</v>
      </c>
    </row>
    <row r="3894" customFormat="false" ht="12.75" hidden="false" customHeight="false" outlineLevel="0" collapsed="false">
      <c r="A3894" s="0" t="n">
        <v>1139597100</v>
      </c>
      <c r="B3894" s="1" t="e">
        <f aca="false">([1]!Clock2Date,A3894)</f>
        <v>#VALUE!</v>
      </c>
      <c r="C3894" s="0" t="n">
        <v>4.288235</v>
      </c>
      <c r="D3894" s="0" t="n">
        <v>0.6996647</v>
      </c>
    </row>
    <row r="3895" customFormat="false" ht="12.75" hidden="false" customHeight="false" outlineLevel="0" collapsed="false">
      <c r="A3895" s="0" t="n">
        <v>1139598000</v>
      </c>
      <c r="B3895" s="1" t="e">
        <f aca="false">([1]!Clock2Date,A3895)</f>
        <v>#VALUE!</v>
      </c>
      <c r="C3895" s="0" t="n">
        <v>4.411765</v>
      </c>
      <c r="D3895" s="0" t="n">
        <v>0.7008534</v>
      </c>
    </row>
    <row r="3896" customFormat="false" ht="12.75" hidden="false" customHeight="false" outlineLevel="0" collapsed="false">
      <c r="A3896" s="0" t="n">
        <v>1139598900</v>
      </c>
      <c r="B3896" s="1" t="e">
        <f aca="false">([1]!Clock2Date,A3896)</f>
        <v>#VALUE!</v>
      </c>
      <c r="C3896" s="0" t="n">
        <v>4.552941</v>
      </c>
      <c r="D3896" s="0" t="n">
        <v>0.7007924</v>
      </c>
    </row>
    <row r="3897" customFormat="false" ht="12.75" hidden="false" customHeight="false" outlineLevel="0" collapsed="false">
      <c r="A3897" s="0" t="n">
        <v>1139599800</v>
      </c>
      <c r="B3897" s="1" t="e">
        <f aca="false">([1]!Clock2Date,A3897)</f>
        <v>#VALUE!</v>
      </c>
      <c r="C3897" s="0" t="n">
        <v>4.670588</v>
      </c>
      <c r="D3897" s="0" t="n">
        <v>0.6991161</v>
      </c>
    </row>
    <row r="3898" customFormat="false" ht="12.75" hidden="false" customHeight="false" outlineLevel="0" collapsed="false">
      <c r="A3898" s="0" t="n">
        <v>1139600700</v>
      </c>
      <c r="B3898" s="1" t="e">
        <f aca="false">([1]!Clock2Date,A3898)</f>
        <v>#VALUE!</v>
      </c>
      <c r="C3898" s="0" t="n">
        <v>4.794117</v>
      </c>
      <c r="D3898" s="0" t="n">
        <v>0.6959769</v>
      </c>
    </row>
    <row r="3899" customFormat="false" ht="12.75" hidden="false" customHeight="false" outlineLevel="0" collapsed="false">
      <c r="A3899" s="0" t="n">
        <v>1139601600</v>
      </c>
      <c r="B3899" s="1" t="e">
        <f aca="false">([1]!Clock2Date,A3899)</f>
        <v>#VALUE!</v>
      </c>
      <c r="C3899" s="0" t="n">
        <v>4.905882</v>
      </c>
      <c r="D3899" s="0" t="n">
        <v>0.6916794</v>
      </c>
    </row>
    <row r="3900" customFormat="false" ht="12.75" hidden="false" customHeight="false" outlineLevel="0" collapsed="false">
      <c r="A3900" s="0" t="n">
        <v>1139602500</v>
      </c>
      <c r="B3900" s="1" t="e">
        <f aca="false">([1]!Clock2Date,A3900)</f>
        <v>#VALUE!</v>
      </c>
      <c r="C3900" s="0" t="n">
        <v>5.02353</v>
      </c>
      <c r="D3900" s="0" t="n">
        <v>0.6861628</v>
      </c>
    </row>
    <row r="3901" customFormat="false" ht="12.75" hidden="false" customHeight="false" outlineLevel="0" collapsed="false">
      <c r="A3901" s="0" t="n">
        <v>1139603400</v>
      </c>
      <c r="B3901" s="1" t="e">
        <f aca="false">([1]!Clock2Date,A3901)</f>
        <v>#VALUE!</v>
      </c>
      <c r="C3901" s="0" t="n">
        <v>5.1</v>
      </c>
      <c r="D3901" s="0" t="n">
        <v>0.6793965</v>
      </c>
    </row>
    <row r="3902" customFormat="false" ht="12.75" hidden="false" customHeight="false" outlineLevel="0" collapsed="false">
      <c r="A3902" s="0" t="n">
        <v>1139604300</v>
      </c>
      <c r="B3902" s="1" t="e">
        <f aca="false">([1]!Clock2Date,A3902)</f>
        <v>#VALUE!</v>
      </c>
      <c r="C3902" s="0" t="n">
        <v>5.123529</v>
      </c>
      <c r="D3902" s="0" t="n">
        <v>0.6717464</v>
      </c>
    </row>
    <row r="3903" customFormat="false" ht="12.75" hidden="false" customHeight="false" outlineLevel="0" collapsed="false">
      <c r="A3903" s="0" t="n">
        <v>1139605200</v>
      </c>
      <c r="B3903" s="1" t="e">
        <f aca="false">([1]!Clock2Date,A3903)</f>
        <v>#VALUE!</v>
      </c>
      <c r="C3903" s="0" t="n">
        <v>5.123529</v>
      </c>
      <c r="D3903" s="0" t="n">
        <v>0.6634563</v>
      </c>
    </row>
    <row r="3904" customFormat="false" ht="12.75" hidden="false" customHeight="false" outlineLevel="0" collapsed="false">
      <c r="A3904" s="0" t="n">
        <v>1139606100</v>
      </c>
      <c r="B3904" s="1" t="e">
        <f aca="false">([1]!Clock2Date,A3904)</f>
        <v>#VALUE!</v>
      </c>
      <c r="C3904" s="0" t="n">
        <v>5.082353</v>
      </c>
      <c r="D3904" s="0" t="n">
        <v>0.6546785</v>
      </c>
    </row>
    <row r="3905" customFormat="false" ht="12.75" hidden="false" customHeight="false" outlineLevel="0" collapsed="false">
      <c r="A3905" s="0" t="n">
        <v>1139607000</v>
      </c>
      <c r="B3905" s="1" t="e">
        <f aca="false">([1]!Clock2Date,A3905)</f>
        <v>#VALUE!</v>
      </c>
      <c r="C3905" s="0" t="n">
        <v>5.005882</v>
      </c>
      <c r="D3905" s="0" t="n">
        <v>0.6455958</v>
      </c>
    </row>
    <row r="3906" customFormat="false" ht="12.75" hidden="false" customHeight="false" outlineLevel="0" collapsed="false">
      <c r="A3906" s="0" t="n">
        <v>1139607900</v>
      </c>
      <c r="B3906" s="1" t="e">
        <f aca="false">([1]!Clock2Date,A3906)</f>
        <v>#VALUE!</v>
      </c>
      <c r="C3906" s="0" t="n">
        <v>4.864706</v>
      </c>
      <c r="D3906" s="0" t="n">
        <v>0.6363304</v>
      </c>
    </row>
    <row r="3907" customFormat="false" ht="12.75" hidden="false" customHeight="false" outlineLevel="0" collapsed="false">
      <c r="A3907" s="0" t="n">
        <v>1139608800</v>
      </c>
      <c r="B3907" s="1" t="e">
        <f aca="false">([1]!Clock2Date,A3907)</f>
        <v>#VALUE!</v>
      </c>
      <c r="C3907" s="0" t="n">
        <v>4.664706</v>
      </c>
      <c r="D3907" s="0" t="n">
        <v>0.6270649</v>
      </c>
    </row>
    <row r="3908" customFormat="false" ht="12.75" hidden="false" customHeight="false" outlineLevel="0" collapsed="false">
      <c r="A3908" s="0" t="n">
        <v>1139609700</v>
      </c>
      <c r="B3908" s="1" t="e">
        <f aca="false">([1]!Clock2Date,A3908)</f>
        <v>#VALUE!</v>
      </c>
      <c r="C3908" s="0" t="n">
        <v>4.458824</v>
      </c>
      <c r="D3908" s="0" t="n">
        <v>0.6178604</v>
      </c>
    </row>
    <row r="3909" customFormat="false" ht="12.75" hidden="false" customHeight="false" outlineLevel="0" collapsed="false">
      <c r="A3909" s="0" t="n">
        <v>1139610600</v>
      </c>
      <c r="B3909" s="1" t="e">
        <f aca="false">([1]!Clock2Date,A3909)</f>
        <v>#VALUE!</v>
      </c>
      <c r="C3909" s="0" t="n">
        <v>4.205883</v>
      </c>
      <c r="D3909" s="0" t="n">
        <v>0.6088083</v>
      </c>
    </row>
    <row r="3910" customFormat="false" ht="12.75" hidden="false" customHeight="false" outlineLevel="0" collapsed="false">
      <c r="A3910" s="0" t="n">
        <v>1139611500</v>
      </c>
      <c r="B3910" s="1" t="e">
        <f aca="false">([1]!Clock2Date,A3910)</f>
        <v>#VALUE!</v>
      </c>
      <c r="C3910" s="0" t="n">
        <v>3.9</v>
      </c>
      <c r="D3910" s="0" t="n">
        <v>0.6000305</v>
      </c>
    </row>
    <row r="3911" customFormat="false" ht="12.75" hidden="false" customHeight="false" outlineLevel="0" collapsed="false">
      <c r="A3911" s="0" t="n">
        <v>1139612400</v>
      </c>
      <c r="B3911" s="1" t="e">
        <f aca="false">([1]!Clock2Date,A3911)</f>
        <v>#VALUE!</v>
      </c>
      <c r="C3911" s="0" t="n">
        <v>3.552941</v>
      </c>
      <c r="D3911" s="0" t="n">
        <v>0.5915879</v>
      </c>
    </row>
    <row r="3912" customFormat="false" ht="12.75" hidden="false" customHeight="false" outlineLevel="0" collapsed="false">
      <c r="A3912" s="0" t="n">
        <v>1139613300</v>
      </c>
      <c r="B3912" s="1" t="e">
        <f aca="false">([1]!Clock2Date,A3912)</f>
        <v>#VALUE!</v>
      </c>
      <c r="C3912" s="0" t="n">
        <v>3.223529</v>
      </c>
      <c r="D3912" s="0" t="n">
        <v>0.5836331</v>
      </c>
    </row>
    <row r="3913" customFormat="false" ht="12.75" hidden="false" customHeight="false" outlineLevel="0" collapsed="false">
      <c r="A3913" s="0" t="n">
        <v>1139614200</v>
      </c>
      <c r="B3913" s="1" t="e">
        <f aca="false">([1]!Clock2Date,A3913)</f>
        <v>#VALUE!</v>
      </c>
      <c r="C3913" s="0" t="n">
        <v>2.864706</v>
      </c>
      <c r="D3913" s="0" t="n">
        <v>0.5760744</v>
      </c>
    </row>
    <row r="3914" customFormat="false" ht="12.75" hidden="false" customHeight="false" outlineLevel="0" collapsed="false">
      <c r="A3914" s="0" t="n">
        <v>1139615100</v>
      </c>
      <c r="B3914" s="1" t="e">
        <f aca="false">([1]!Clock2Date,A3914)</f>
        <v>#VALUE!</v>
      </c>
      <c r="C3914" s="0" t="n">
        <v>2.482353</v>
      </c>
      <c r="D3914" s="0" t="n">
        <v>0.5690643</v>
      </c>
    </row>
    <row r="3915" customFormat="false" ht="12.75" hidden="false" customHeight="false" outlineLevel="0" collapsed="false">
      <c r="A3915" s="0" t="n">
        <v>1139616000</v>
      </c>
      <c r="B3915" s="1" t="e">
        <f aca="false">([1]!Clock2Date,A3915)</f>
        <v>#VALUE!</v>
      </c>
      <c r="C3915" s="0" t="n">
        <v>2.070588</v>
      </c>
      <c r="D3915" s="0" t="n">
        <v>0.5626638</v>
      </c>
    </row>
    <row r="3916" customFormat="false" ht="12.75" hidden="false" customHeight="false" outlineLevel="0" collapsed="false">
      <c r="A3916" s="0" t="n">
        <v>1139616900</v>
      </c>
      <c r="B3916" s="1" t="e">
        <f aca="false">([1]!Clock2Date,A3916)</f>
        <v>#VALUE!</v>
      </c>
      <c r="C3916" s="0" t="n">
        <v>1.641176</v>
      </c>
      <c r="D3916" s="0" t="n">
        <v>0.5569643</v>
      </c>
    </row>
    <row r="3917" customFormat="false" ht="12.75" hidden="false" customHeight="false" outlineLevel="0" collapsed="false">
      <c r="A3917" s="0" t="n">
        <v>1139617800</v>
      </c>
      <c r="B3917" s="1" t="e">
        <f aca="false">([1]!Clock2Date,A3917)</f>
        <v>#VALUE!</v>
      </c>
      <c r="C3917" s="0" t="n">
        <v>1.211765</v>
      </c>
      <c r="D3917" s="0" t="n">
        <v>0.5520878</v>
      </c>
    </row>
    <row r="3918" customFormat="false" ht="12.75" hidden="false" customHeight="false" outlineLevel="0" collapsed="false">
      <c r="A3918" s="0" t="n">
        <v>1139618700</v>
      </c>
      <c r="B3918" s="1" t="e">
        <f aca="false">([1]!Clock2Date,A3918)</f>
        <v>#VALUE!</v>
      </c>
      <c r="C3918" s="0" t="n">
        <v>0.8</v>
      </c>
      <c r="D3918" s="0" t="n">
        <v>0.5480341</v>
      </c>
    </row>
    <row r="3919" customFormat="false" ht="12.75" hidden="false" customHeight="false" outlineLevel="0" collapsed="false">
      <c r="A3919" s="0" t="n">
        <v>1139619600</v>
      </c>
      <c r="B3919" s="1" t="e">
        <f aca="false">([1]!Clock2Date,A3919)</f>
        <v>#VALUE!</v>
      </c>
      <c r="C3919" s="0" t="n">
        <v>0.4294117</v>
      </c>
      <c r="D3919" s="0" t="n">
        <v>0.5446815</v>
      </c>
    </row>
    <row r="3920" customFormat="false" ht="12.75" hidden="false" customHeight="false" outlineLevel="0" collapsed="false">
      <c r="A3920" s="0" t="n">
        <v>1139620500</v>
      </c>
      <c r="B3920" s="1" t="e">
        <f aca="false">([1]!Clock2Date,A3920)</f>
        <v>#VALUE!</v>
      </c>
      <c r="C3920" s="0" t="n">
        <v>0.09411763</v>
      </c>
      <c r="D3920" s="0" t="n">
        <v>0.5419689</v>
      </c>
    </row>
    <row r="3921" customFormat="false" ht="12.75" hidden="false" customHeight="false" outlineLevel="0" collapsed="false">
      <c r="A3921" s="0" t="n">
        <v>1139621400</v>
      </c>
      <c r="B3921" s="1" t="e">
        <f aca="false">([1]!Clock2Date,A3921)</f>
        <v>#VALUE!</v>
      </c>
      <c r="C3921" s="0" t="n">
        <v>-0.2117647</v>
      </c>
      <c r="D3921" s="0" t="n">
        <v>0.5398049</v>
      </c>
    </row>
    <row r="3922" customFormat="false" ht="12.75" hidden="false" customHeight="false" outlineLevel="0" collapsed="false">
      <c r="A3922" s="0" t="n">
        <v>1139622300</v>
      </c>
      <c r="B3922" s="1" t="e">
        <f aca="false">([1]!Clock2Date,A3922)</f>
        <v>#VALUE!</v>
      </c>
      <c r="C3922" s="0" t="n">
        <v>-0.4882353</v>
      </c>
      <c r="D3922" s="0" t="n">
        <v>0.5380982</v>
      </c>
    </row>
    <row r="3923" customFormat="false" ht="12.75" hidden="false" customHeight="false" outlineLevel="0" collapsed="false">
      <c r="A3923" s="0" t="n">
        <v>1139623200</v>
      </c>
      <c r="B3923" s="1" t="e">
        <f aca="false">([1]!Clock2Date,A3923)</f>
        <v>#VALUE!</v>
      </c>
      <c r="C3923" s="0" t="n">
        <v>-0.7117647</v>
      </c>
      <c r="D3923" s="0" t="n">
        <v>0.5369095</v>
      </c>
    </row>
    <row r="3924" customFormat="false" ht="12.75" hidden="false" customHeight="false" outlineLevel="0" collapsed="false">
      <c r="A3924" s="0" t="n">
        <v>1139624100</v>
      </c>
      <c r="B3924" s="1" t="e">
        <f aca="false">([1]!Clock2Date,A3924)</f>
        <v>#VALUE!</v>
      </c>
      <c r="C3924" s="0" t="n">
        <v>-0.8823529</v>
      </c>
      <c r="D3924" s="0" t="n">
        <v>0.536178</v>
      </c>
    </row>
    <row r="3925" customFormat="false" ht="12.75" hidden="false" customHeight="false" outlineLevel="0" collapsed="false">
      <c r="A3925" s="0" t="n">
        <v>1139625000</v>
      </c>
      <c r="B3925" s="1" t="e">
        <f aca="false">([1]!Clock2Date,A3925)</f>
        <v>#VALUE!</v>
      </c>
      <c r="C3925" s="0" t="n">
        <v>-1.047059</v>
      </c>
      <c r="D3925" s="0" t="n">
        <v>0.5359037</v>
      </c>
    </row>
    <row r="3926" customFormat="false" ht="12.75" hidden="false" customHeight="false" outlineLevel="0" collapsed="false">
      <c r="A3926" s="0" t="n">
        <v>1139625900</v>
      </c>
      <c r="B3926" s="1" t="e">
        <f aca="false">([1]!Clock2Date,A3926)</f>
        <v>#VALUE!</v>
      </c>
      <c r="C3926" s="0" t="n">
        <v>-1.2</v>
      </c>
      <c r="D3926" s="0" t="n">
        <v>0.5360561</v>
      </c>
    </row>
    <row r="3927" customFormat="false" ht="12.75" hidden="false" customHeight="false" outlineLevel="0" collapsed="false">
      <c r="A3927" s="0" t="n">
        <v>1139626800</v>
      </c>
      <c r="B3927" s="1" t="e">
        <f aca="false">([1]!Clock2Date,A3927)</f>
        <v>#VALUE!</v>
      </c>
      <c r="C3927" s="0" t="n">
        <v>-1.317647</v>
      </c>
      <c r="D3927" s="0" t="n">
        <v>0.5366961</v>
      </c>
    </row>
    <row r="3928" customFormat="false" ht="12.75" hidden="false" customHeight="false" outlineLevel="0" collapsed="false">
      <c r="A3928" s="0" t="n">
        <v>1139627700</v>
      </c>
      <c r="B3928" s="1" t="e">
        <f aca="false">([1]!Clock2Date,A3928)</f>
        <v>#VALUE!</v>
      </c>
      <c r="C3928" s="0" t="n">
        <v>-1.394118</v>
      </c>
      <c r="D3928" s="0" t="n">
        <v>0.5378543</v>
      </c>
    </row>
    <row r="3929" customFormat="false" ht="12.75" hidden="false" customHeight="false" outlineLevel="0" collapsed="false">
      <c r="A3929" s="0" t="n">
        <v>1139628600</v>
      </c>
      <c r="B3929" s="1" t="e">
        <f aca="false">([1]!Clock2Date,A3929)</f>
        <v>#VALUE!</v>
      </c>
      <c r="C3929" s="0" t="n">
        <v>-1.476471</v>
      </c>
      <c r="D3929" s="0" t="n">
        <v>0.5396221</v>
      </c>
    </row>
    <row r="3930" customFormat="false" ht="12.75" hidden="false" customHeight="false" outlineLevel="0" collapsed="false">
      <c r="A3930" s="0" t="n">
        <v>1139629500</v>
      </c>
      <c r="B3930" s="1" t="e">
        <f aca="false">([1]!Clock2Date,A3930)</f>
        <v>#VALUE!</v>
      </c>
      <c r="C3930" s="0" t="n">
        <v>-1.541176</v>
      </c>
      <c r="D3930" s="0" t="n">
        <v>0.5423042</v>
      </c>
    </row>
    <row r="3931" customFormat="false" ht="12.75" hidden="false" customHeight="false" outlineLevel="0" collapsed="false">
      <c r="A3931" s="0" t="n">
        <v>1139630400</v>
      </c>
      <c r="B3931" s="1" t="e">
        <f aca="false">([1]!Clock2Date,A3931)</f>
        <v>#VALUE!</v>
      </c>
      <c r="C3931" s="0" t="n">
        <v>-1.588235</v>
      </c>
      <c r="D3931" s="0" t="n">
        <v>0.5462054</v>
      </c>
    </row>
    <row r="3932" customFormat="false" ht="12.75" hidden="false" customHeight="false" outlineLevel="0" collapsed="false">
      <c r="A3932" s="0" t="n">
        <v>1139631300</v>
      </c>
      <c r="B3932" s="1" t="e">
        <f aca="false">([1]!Clock2Date,A3932)</f>
        <v>#VALUE!</v>
      </c>
      <c r="C3932" s="0" t="n">
        <v>-1.6</v>
      </c>
      <c r="D3932" s="0" t="n">
        <v>0.5515392</v>
      </c>
    </row>
    <row r="3933" customFormat="false" ht="12.75" hidden="false" customHeight="false" outlineLevel="0" collapsed="false">
      <c r="A3933" s="0" t="n">
        <v>1139632200</v>
      </c>
      <c r="B3933" s="1" t="e">
        <f aca="false">([1]!Clock2Date,A3933)</f>
        <v>#VALUE!</v>
      </c>
      <c r="C3933" s="0" t="n">
        <v>-1.588235</v>
      </c>
      <c r="D3933" s="0" t="n">
        <v>0.5583359</v>
      </c>
    </row>
    <row r="3934" customFormat="false" ht="12.75" hidden="false" customHeight="false" outlineLevel="0" collapsed="false">
      <c r="A3934" s="0" t="n">
        <v>1139633100</v>
      </c>
      <c r="B3934" s="1" t="e">
        <f aca="false">([1]!Clock2Date,A3934)</f>
        <v>#VALUE!</v>
      </c>
      <c r="C3934" s="0" t="n">
        <v>-1.564706</v>
      </c>
      <c r="D3934" s="0" t="n">
        <v>0.5663517</v>
      </c>
    </row>
    <row r="3935" customFormat="false" ht="12.75" hidden="false" customHeight="false" outlineLevel="0" collapsed="false">
      <c r="A3935" s="0" t="n">
        <v>1139634000</v>
      </c>
      <c r="B3935" s="1" t="e">
        <f aca="false">([1]!Clock2Date,A3935)</f>
        <v>#VALUE!</v>
      </c>
      <c r="C3935" s="0" t="n">
        <v>-1.547059</v>
      </c>
      <c r="D3935" s="0" t="n">
        <v>0.5752819</v>
      </c>
    </row>
    <row r="3936" customFormat="false" ht="12.75" hidden="false" customHeight="false" outlineLevel="0" collapsed="false">
      <c r="A3936" s="0" t="n">
        <v>1139634900</v>
      </c>
      <c r="B3936" s="1" t="e">
        <f aca="false">([1]!Clock2Date,A3936)</f>
        <v>#VALUE!</v>
      </c>
      <c r="C3936" s="0" t="n">
        <v>-1.511765</v>
      </c>
      <c r="D3936" s="0" t="n">
        <v>0.5852789</v>
      </c>
    </row>
    <row r="3937" customFormat="false" ht="12.75" hidden="false" customHeight="false" outlineLevel="0" collapsed="false">
      <c r="A3937" s="0" t="n">
        <v>1139635800</v>
      </c>
      <c r="B3937" s="1" t="e">
        <f aca="false">([1]!Clock2Date,A3937)</f>
        <v>#VALUE!</v>
      </c>
      <c r="C3937" s="0" t="n">
        <v>-1.470588</v>
      </c>
      <c r="D3937" s="0" t="n">
        <v>0.5959768</v>
      </c>
    </row>
    <row r="3938" customFormat="false" ht="12.75" hidden="false" customHeight="false" outlineLevel="0" collapsed="false">
      <c r="A3938" s="0" t="n">
        <v>1139636700</v>
      </c>
      <c r="B3938" s="1" t="e">
        <f aca="false">([1]!Clock2Date,A3938)</f>
        <v>#VALUE!</v>
      </c>
      <c r="C3938" s="0" t="n">
        <v>-1.417647</v>
      </c>
      <c r="D3938" s="0" t="n">
        <v>0.6074977</v>
      </c>
    </row>
    <row r="3939" customFormat="false" ht="12.75" hidden="false" customHeight="false" outlineLevel="0" collapsed="false">
      <c r="A3939" s="0" t="n">
        <v>1139637600</v>
      </c>
      <c r="B3939" s="1" t="e">
        <f aca="false">([1]!Clock2Date,A3939)</f>
        <v>#VALUE!</v>
      </c>
      <c r="C3939" s="0" t="n">
        <v>-1.364706</v>
      </c>
      <c r="D3939" s="0" t="n">
        <v>0.6201768</v>
      </c>
    </row>
    <row r="3940" customFormat="false" ht="12.75" hidden="false" customHeight="false" outlineLevel="0" collapsed="false">
      <c r="A3940" s="0" t="n">
        <v>1139638500</v>
      </c>
      <c r="B3940" s="1" t="e">
        <f aca="false">([1]!Clock2Date,A3940)</f>
        <v>#VALUE!</v>
      </c>
      <c r="C3940" s="0" t="n">
        <v>-1.3</v>
      </c>
      <c r="D3940" s="0" t="n">
        <v>0.6339836</v>
      </c>
    </row>
    <row r="3941" customFormat="false" ht="12.75" hidden="false" customHeight="false" outlineLevel="0" collapsed="false">
      <c r="A3941" s="0" t="n">
        <v>1139639400</v>
      </c>
      <c r="B3941" s="1" t="e">
        <f aca="false">([1]!Clock2Date,A3941)</f>
        <v>#VALUE!</v>
      </c>
      <c r="C3941" s="0" t="n">
        <v>-1.229412</v>
      </c>
      <c r="D3941" s="0" t="n">
        <v>0.6486437</v>
      </c>
    </row>
    <row r="3942" customFormat="false" ht="12.75" hidden="false" customHeight="false" outlineLevel="0" collapsed="false">
      <c r="A3942" s="0" t="n">
        <v>1139640300</v>
      </c>
      <c r="B3942" s="1" t="e">
        <f aca="false">([1]!Clock2Date,A3942)</f>
        <v>#VALUE!</v>
      </c>
      <c r="C3942" s="0" t="n">
        <v>-1.158823</v>
      </c>
      <c r="D3942" s="0" t="n">
        <v>0.6640049</v>
      </c>
    </row>
    <row r="3943" customFormat="false" ht="12.75" hidden="false" customHeight="false" outlineLevel="0" collapsed="false">
      <c r="A3943" s="0" t="n">
        <v>1139641200</v>
      </c>
      <c r="B3943" s="1" t="e">
        <f aca="false">([1]!Clock2Date,A3943)</f>
        <v>#VALUE!</v>
      </c>
      <c r="C3943" s="0" t="n">
        <v>-1.076471</v>
      </c>
      <c r="D3943" s="0" t="n">
        <v>0.6797928</v>
      </c>
    </row>
    <row r="3944" customFormat="false" ht="12.75" hidden="false" customHeight="false" outlineLevel="0" collapsed="false">
      <c r="A3944" s="0" t="n">
        <v>1139642100</v>
      </c>
      <c r="B3944" s="1" t="e">
        <f aca="false">([1]!Clock2Date,A3944)</f>
        <v>#VALUE!</v>
      </c>
      <c r="C3944" s="0" t="n">
        <v>-0.9882353</v>
      </c>
      <c r="D3944" s="0" t="n">
        <v>0.6960073</v>
      </c>
    </row>
    <row r="3945" customFormat="false" ht="12.75" hidden="false" customHeight="false" outlineLevel="0" collapsed="false">
      <c r="A3945" s="0" t="n">
        <v>1139643000</v>
      </c>
      <c r="B3945" s="1" t="e">
        <f aca="false">([1]!Clock2Date,A3945)</f>
        <v>#VALUE!</v>
      </c>
      <c r="C3945" s="0" t="n">
        <v>-0.9058824</v>
      </c>
      <c r="D3945" s="0" t="n">
        <v>0.7123133</v>
      </c>
    </row>
    <row r="3946" customFormat="false" ht="12.75" hidden="false" customHeight="false" outlineLevel="0" collapsed="false">
      <c r="A3946" s="0" t="n">
        <v>1139643900</v>
      </c>
      <c r="B3946" s="1" t="e">
        <f aca="false">([1]!Clock2Date,A3946)</f>
        <v>#VALUE!</v>
      </c>
      <c r="C3946" s="0" t="n">
        <v>-0.8235294</v>
      </c>
      <c r="D3946" s="0" t="n">
        <v>0.7287108</v>
      </c>
    </row>
    <row r="3947" customFormat="false" ht="12.75" hidden="false" customHeight="false" outlineLevel="0" collapsed="false">
      <c r="A3947" s="0" t="n">
        <v>1139644800</v>
      </c>
      <c r="B3947" s="1" t="e">
        <f aca="false">([1]!Clock2Date,A3947)</f>
        <v>#VALUE!</v>
      </c>
      <c r="C3947" s="0" t="n">
        <v>-0.7470588</v>
      </c>
      <c r="D3947" s="0" t="n">
        <v>0.7449253</v>
      </c>
    </row>
    <row r="3948" customFormat="false" ht="12.75" hidden="false" customHeight="false" outlineLevel="0" collapsed="false">
      <c r="A3948" s="0" t="n">
        <v>1139645700</v>
      </c>
      <c r="B3948" s="1" t="e">
        <f aca="false">([1]!Clock2Date,A3948)</f>
        <v>#VALUE!</v>
      </c>
      <c r="C3948" s="0" t="n">
        <v>-0.6470588</v>
      </c>
      <c r="D3948" s="0" t="n">
        <v>0.7604694</v>
      </c>
    </row>
    <row r="3949" customFormat="false" ht="12.75" hidden="false" customHeight="false" outlineLevel="0" collapsed="false">
      <c r="A3949" s="0" t="n">
        <v>1139646600</v>
      </c>
      <c r="B3949" s="1" t="e">
        <f aca="false">([1]!Clock2Date,A3949)</f>
        <v>#VALUE!</v>
      </c>
      <c r="C3949" s="0" t="n">
        <v>-0.5529412</v>
      </c>
      <c r="D3949" s="0" t="n">
        <v>0.7749467</v>
      </c>
    </row>
    <row r="3950" customFormat="false" ht="12.75" hidden="false" customHeight="false" outlineLevel="0" collapsed="false">
      <c r="A3950" s="0" t="n">
        <v>1139647500</v>
      </c>
      <c r="B3950" s="1" t="e">
        <f aca="false">([1]!Clock2Date,A3950)</f>
        <v>#VALUE!</v>
      </c>
      <c r="C3950" s="0" t="n">
        <v>-0.4647059</v>
      </c>
      <c r="D3950" s="0" t="n">
        <v>0.7883877</v>
      </c>
    </row>
    <row r="3951" customFormat="false" ht="12.75" hidden="false" customHeight="false" outlineLevel="0" collapsed="false">
      <c r="A3951" s="0" t="n">
        <v>1139648400</v>
      </c>
      <c r="B3951" s="1" t="e">
        <f aca="false">([1]!Clock2Date,A3951)</f>
        <v>#VALUE!</v>
      </c>
      <c r="C3951" s="0" t="n">
        <v>-0.3882353</v>
      </c>
      <c r="D3951" s="0" t="n">
        <v>0.8010058</v>
      </c>
    </row>
    <row r="3952" customFormat="false" ht="12.75" hidden="false" customHeight="false" outlineLevel="0" collapsed="false">
      <c r="A3952" s="0" t="n">
        <v>1139649300</v>
      </c>
      <c r="B3952" s="1" t="e">
        <f aca="false">([1]!Clock2Date,A3952)</f>
        <v>#VALUE!</v>
      </c>
      <c r="C3952" s="0" t="n">
        <v>-0.2882353</v>
      </c>
      <c r="D3952" s="0" t="n">
        <v>0.8130448</v>
      </c>
    </row>
    <row r="3953" customFormat="false" ht="12.75" hidden="false" customHeight="false" outlineLevel="0" collapsed="false">
      <c r="A3953" s="0" t="n">
        <v>1139650200</v>
      </c>
      <c r="B3953" s="1" t="e">
        <f aca="false">([1]!Clock2Date,A3953)</f>
        <v>#VALUE!</v>
      </c>
      <c r="C3953" s="0" t="n">
        <v>-0.2176471</v>
      </c>
      <c r="D3953" s="0" t="n">
        <v>0.8243219</v>
      </c>
    </row>
    <row r="3954" customFormat="false" ht="12.75" hidden="false" customHeight="false" outlineLevel="0" collapsed="false">
      <c r="A3954" s="0" t="n">
        <v>1139651100</v>
      </c>
      <c r="B3954" s="1" t="e">
        <f aca="false">([1]!Clock2Date,A3954)</f>
        <v>#VALUE!</v>
      </c>
      <c r="C3954" s="0" t="n">
        <v>-0.1470588</v>
      </c>
      <c r="D3954" s="0" t="n">
        <v>0.8350503</v>
      </c>
    </row>
    <row r="3955" customFormat="false" ht="12.75" hidden="false" customHeight="false" outlineLevel="0" collapsed="false">
      <c r="A3955" s="0" t="n">
        <v>1139652000</v>
      </c>
      <c r="B3955" s="1" t="e">
        <f aca="false">([1]!Clock2Date,A3955)</f>
        <v>#VALUE!</v>
      </c>
      <c r="C3955" s="0" t="n">
        <v>-0.08235294</v>
      </c>
      <c r="D3955" s="0" t="n">
        <v>0.8449253</v>
      </c>
    </row>
    <row r="3956" customFormat="false" ht="12.75" hidden="false" customHeight="false" outlineLevel="0" collapsed="false">
      <c r="A3956" s="0" t="n">
        <v>1139652900</v>
      </c>
      <c r="B3956" s="1" t="e">
        <f aca="false">([1]!Clock2Date,A3956)</f>
        <v>#VALUE!</v>
      </c>
      <c r="C3956" s="0" t="n">
        <v>0.00588235</v>
      </c>
      <c r="D3956" s="0" t="n">
        <v>0.8537031</v>
      </c>
    </row>
    <row r="3957" customFormat="false" ht="12.75" hidden="false" customHeight="false" outlineLevel="0" collapsed="false">
      <c r="A3957" s="0" t="n">
        <v>1139653800</v>
      </c>
      <c r="B3957" s="1" t="e">
        <f aca="false">([1]!Clock2Date,A3957)</f>
        <v>#VALUE!</v>
      </c>
      <c r="C3957" s="0" t="n">
        <v>0.08235294</v>
      </c>
      <c r="D3957" s="0" t="n">
        <v>0.8611704</v>
      </c>
    </row>
    <row r="3958" customFormat="false" ht="12.75" hidden="false" customHeight="false" outlineLevel="0" collapsed="false">
      <c r="A3958" s="0" t="n">
        <v>1139654700</v>
      </c>
      <c r="B3958" s="1" t="e">
        <f aca="false">([1]!Clock2Date,A3958)</f>
        <v>#VALUE!</v>
      </c>
      <c r="C3958" s="0" t="n">
        <v>0.1647059</v>
      </c>
      <c r="D3958" s="0" t="n">
        <v>0.8677537</v>
      </c>
    </row>
    <row r="3959" customFormat="false" ht="12.75" hidden="false" customHeight="false" outlineLevel="0" collapsed="false">
      <c r="A3959" s="0" t="n">
        <v>1139655600</v>
      </c>
      <c r="B3959" s="1" t="e">
        <f aca="false">([1]!Clock2Date,A3959)</f>
        <v>#VALUE!</v>
      </c>
      <c r="C3959" s="0" t="n">
        <v>0.2470588</v>
      </c>
      <c r="D3959" s="0" t="n">
        <v>0.8735446</v>
      </c>
    </row>
    <row r="3960" customFormat="false" ht="12.75" hidden="false" customHeight="false" outlineLevel="0" collapsed="false">
      <c r="A3960" s="0" t="n">
        <v>1139656500</v>
      </c>
      <c r="B3960" s="1" t="e">
        <f aca="false">([1]!Clock2Date,A3960)</f>
        <v>#VALUE!</v>
      </c>
      <c r="C3960" s="0" t="n">
        <v>0.3705882</v>
      </c>
      <c r="D3960" s="0" t="n">
        <v>0.8787565</v>
      </c>
    </row>
    <row r="3961" customFormat="false" ht="12.75" hidden="false" customHeight="false" outlineLevel="0" collapsed="false">
      <c r="A3961" s="0" t="n">
        <v>1139657400</v>
      </c>
      <c r="B3961" s="1" t="e">
        <f aca="false">([1]!Clock2Date,A3961)</f>
        <v>#VALUE!</v>
      </c>
      <c r="C3961" s="0" t="n">
        <v>0.5</v>
      </c>
      <c r="D3961" s="0" t="n">
        <v>0.8831149</v>
      </c>
    </row>
    <row r="3962" customFormat="false" ht="12.75" hidden="false" customHeight="false" outlineLevel="0" collapsed="false">
      <c r="A3962" s="0" t="n">
        <v>1139658300</v>
      </c>
      <c r="B3962" s="1" t="e">
        <f aca="false">([1]!Clock2Date,A3962)</f>
        <v>#VALUE!</v>
      </c>
      <c r="C3962" s="0" t="n">
        <v>0.6352941</v>
      </c>
      <c r="D3962" s="0" t="n">
        <v>0.8868028</v>
      </c>
    </row>
    <row r="3963" customFormat="false" ht="12.75" hidden="false" customHeight="false" outlineLevel="0" collapsed="false">
      <c r="A3963" s="0" t="n">
        <v>1139659200</v>
      </c>
      <c r="B3963" s="1" t="e">
        <f aca="false">([1]!Clock2Date,A3963)</f>
        <v>#VALUE!</v>
      </c>
      <c r="C3963" s="0" t="n">
        <v>0.7588235</v>
      </c>
      <c r="D3963" s="0" t="n">
        <v>0.8895763</v>
      </c>
    </row>
    <row r="3964" customFormat="false" ht="12.75" hidden="false" customHeight="false" outlineLevel="0" collapsed="false">
      <c r="A3964" s="0" t="n">
        <v>1139660100</v>
      </c>
      <c r="B3964" s="1" t="e">
        <f aca="false">([1]!Clock2Date,A3964)</f>
        <v>#VALUE!</v>
      </c>
      <c r="C3964" s="0" t="n">
        <v>0.8764706</v>
      </c>
      <c r="D3964" s="0" t="n">
        <v>0.8915879</v>
      </c>
    </row>
    <row r="3965" customFormat="false" ht="12.75" hidden="false" customHeight="false" outlineLevel="0" collapsed="false">
      <c r="A3965" s="0" t="n">
        <v>1139661000</v>
      </c>
      <c r="B3965" s="1" t="e">
        <f aca="false">([1]!Clock2Date,A3965)</f>
        <v>#VALUE!</v>
      </c>
      <c r="C3965" s="0" t="n">
        <v>0.9764706</v>
      </c>
      <c r="D3965" s="0" t="n">
        <v>0.8926852</v>
      </c>
    </row>
    <row r="3966" customFormat="false" ht="12.75" hidden="false" customHeight="false" outlineLevel="0" collapsed="false">
      <c r="A3966" s="0" t="n">
        <v>1139661900</v>
      </c>
      <c r="B3966" s="1" t="e">
        <f aca="false">([1]!Clock2Date,A3966)</f>
        <v>#VALUE!</v>
      </c>
      <c r="C3966" s="0" t="n">
        <v>1.064706</v>
      </c>
      <c r="D3966" s="0" t="n">
        <v>0.8930509</v>
      </c>
    </row>
    <row r="3967" customFormat="false" ht="12.75" hidden="false" customHeight="false" outlineLevel="0" collapsed="false">
      <c r="A3967" s="0" t="n">
        <v>1139662800</v>
      </c>
      <c r="B3967" s="1" t="e">
        <f aca="false">([1]!Clock2Date,A3967)</f>
        <v>#VALUE!</v>
      </c>
      <c r="C3967" s="0" t="n">
        <v>1.158823</v>
      </c>
      <c r="D3967" s="0" t="n">
        <v>0.8924109</v>
      </c>
    </row>
    <row r="3968" customFormat="false" ht="12.75" hidden="false" customHeight="false" outlineLevel="0" collapsed="false">
      <c r="A3968" s="0" t="n">
        <v>1139663700</v>
      </c>
      <c r="B3968" s="1" t="e">
        <f aca="false">([1]!Clock2Date,A3968)</f>
        <v>#VALUE!</v>
      </c>
      <c r="C3968" s="0" t="n">
        <v>1.276471</v>
      </c>
      <c r="D3968" s="0" t="n">
        <v>0.8908869</v>
      </c>
    </row>
    <row r="3969" customFormat="false" ht="12.75" hidden="false" customHeight="false" outlineLevel="0" collapsed="false">
      <c r="A3969" s="0" t="n">
        <v>1139664600</v>
      </c>
      <c r="B3969" s="1" t="e">
        <f aca="false">([1]!Clock2Date,A3969)</f>
        <v>#VALUE!</v>
      </c>
      <c r="C3969" s="0" t="n">
        <v>1.388235</v>
      </c>
      <c r="D3969" s="0" t="n">
        <v>0.8882048</v>
      </c>
    </row>
    <row r="3970" customFormat="false" ht="12.75" hidden="false" customHeight="false" outlineLevel="0" collapsed="false">
      <c r="A3970" s="0" t="n">
        <v>1139665500</v>
      </c>
      <c r="B3970" s="1" t="e">
        <f aca="false">([1]!Clock2Date,A3970)</f>
        <v>#VALUE!</v>
      </c>
      <c r="C3970" s="0" t="n">
        <v>1.517647</v>
      </c>
      <c r="D3970" s="0" t="n">
        <v>0.8843036</v>
      </c>
    </row>
    <row r="3971" customFormat="false" ht="12.75" hidden="false" customHeight="false" outlineLevel="0" collapsed="false">
      <c r="A3971" s="0" t="n">
        <v>1139666400</v>
      </c>
      <c r="B3971" s="1" t="e">
        <f aca="false">([1]!Clock2Date,A3971)</f>
        <v>#VALUE!</v>
      </c>
      <c r="C3971" s="0" t="n">
        <v>1.635294</v>
      </c>
      <c r="D3971" s="0" t="n">
        <v>0.8790917</v>
      </c>
    </row>
    <row r="3972" customFormat="false" ht="12.75" hidden="false" customHeight="false" outlineLevel="0" collapsed="false">
      <c r="A3972" s="0" t="n">
        <v>1139667300</v>
      </c>
      <c r="B3972" s="1" t="e">
        <f aca="false">([1]!Clock2Date,A3972)</f>
        <v>#VALUE!</v>
      </c>
      <c r="C3972" s="0" t="n">
        <v>1.782353</v>
      </c>
      <c r="D3972" s="0" t="n">
        <v>0.8729656</v>
      </c>
    </row>
    <row r="3973" customFormat="false" ht="12.75" hidden="false" customHeight="false" outlineLevel="0" collapsed="false">
      <c r="A3973" s="0" t="n">
        <v>1139668200</v>
      </c>
      <c r="B3973" s="1" t="e">
        <f aca="false">([1]!Clock2Date,A3973)</f>
        <v>#VALUE!</v>
      </c>
      <c r="C3973" s="0" t="n">
        <v>1.923529</v>
      </c>
      <c r="D3973" s="0" t="n">
        <v>0.8655897</v>
      </c>
    </row>
    <row r="3974" customFormat="false" ht="12.75" hidden="false" customHeight="false" outlineLevel="0" collapsed="false">
      <c r="A3974" s="0" t="n">
        <v>1139669100</v>
      </c>
      <c r="B3974" s="1" t="e">
        <f aca="false">([1]!Clock2Date,A3974)</f>
        <v>#VALUE!</v>
      </c>
      <c r="C3974" s="0" t="n">
        <v>2.082353</v>
      </c>
      <c r="D3974" s="0" t="n">
        <v>0.8572387</v>
      </c>
    </row>
    <row r="3975" customFormat="false" ht="12.75" hidden="false" customHeight="false" outlineLevel="0" collapsed="false">
      <c r="A3975" s="0" t="n">
        <v>1139670000</v>
      </c>
      <c r="B3975" s="1" t="e">
        <f aca="false">([1]!Clock2Date,A3975)</f>
        <v>#VALUE!</v>
      </c>
      <c r="C3975" s="0" t="n">
        <v>2.217647</v>
      </c>
      <c r="D3975" s="0" t="n">
        <v>0.8477293</v>
      </c>
    </row>
    <row r="3976" customFormat="false" ht="12.75" hidden="false" customHeight="false" outlineLevel="0" collapsed="false">
      <c r="A3976" s="0" t="n">
        <v>1139670900</v>
      </c>
      <c r="B3976" s="1" t="e">
        <f aca="false">([1]!Clock2Date,A3976)</f>
        <v>#VALUE!</v>
      </c>
      <c r="C3976" s="0" t="n">
        <v>2.376471</v>
      </c>
      <c r="D3976" s="0" t="n">
        <v>0.8371533</v>
      </c>
    </row>
    <row r="3977" customFormat="false" ht="12.75" hidden="false" customHeight="false" outlineLevel="0" collapsed="false">
      <c r="A3977" s="0" t="n">
        <v>1139671800</v>
      </c>
      <c r="B3977" s="1" t="e">
        <f aca="false">([1]!Clock2Date,A3977)</f>
        <v>#VALUE!</v>
      </c>
      <c r="C3977" s="0" t="n">
        <v>2.458823</v>
      </c>
      <c r="D3977" s="0" t="n">
        <v>0.82548</v>
      </c>
    </row>
    <row r="3978" customFormat="false" ht="12.75" hidden="false" customHeight="false" outlineLevel="0" collapsed="false">
      <c r="A3978" s="0" t="n">
        <v>1139672700</v>
      </c>
      <c r="B3978" s="1" t="e">
        <f aca="false">([1]!Clock2Date,A3978)</f>
        <v>#VALUE!</v>
      </c>
      <c r="C3978" s="0" t="n">
        <v>2.511765</v>
      </c>
      <c r="D3978" s="0" t="n">
        <v>0.8130143</v>
      </c>
    </row>
    <row r="3979" customFormat="false" ht="12.75" hidden="false" customHeight="false" outlineLevel="0" collapsed="false">
      <c r="A3979" s="0" t="n">
        <v>1139673600</v>
      </c>
      <c r="B3979" s="1" t="e">
        <f aca="false">([1]!Clock2Date,A3979)</f>
        <v>#VALUE!</v>
      </c>
      <c r="C3979" s="0" t="n">
        <v>2.564706</v>
      </c>
      <c r="D3979" s="0" t="n">
        <v>0.7997866</v>
      </c>
    </row>
    <row r="3980" customFormat="false" ht="12.75" hidden="false" customHeight="false" outlineLevel="0" collapsed="false">
      <c r="A3980" s="0" t="n">
        <v>1139674500</v>
      </c>
      <c r="B3980" s="1" t="e">
        <f aca="false">([1]!Clock2Date,A3980)</f>
        <v>#VALUE!</v>
      </c>
      <c r="C3980" s="0" t="n">
        <v>2.623529</v>
      </c>
      <c r="D3980" s="0" t="n">
        <v>0.7860713</v>
      </c>
    </row>
    <row r="3981" customFormat="false" ht="12.75" hidden="false" customHeight="false" outlineLevel="0" collapsed="false">
      <c r="A3981" s="0" t="n">
        <v>1139675400</v>
      </c>
      <c r="B3981" s="1" t="e">
        <f aca="false">([1]!Clock2Date,A3981)</f>
        <v>#VALUE!</v>
      </c>
      <c r="C3981" s="0" t="n">
        <v>2.670588</v>
      </c>
      <c r="D3981" s="0" t="n">
        <v>0.771655</v>
      </c>
    </row>
    <row r="3982" customFormat="false" ht="12.75" hidden="false" customHeight="false" outlineLevel="0" collapsed="false">
      <c r="A3982" s="0" t="n">
        <v>1139676300</v>
      </c>
      <c r="B3982" s="1" t="e">
        <f aca="false">([1]!Clock2Date,A3982)</f>
        <v>#VALUE!</v>
      </c>
      <c r="C3982" s="0" t="n">
        <v>2.717647</v>
      </c>
      <c r="D3982" s="0" t="n">
        <v>0.7568424</v>
      </c>
    </row>
    <row r="3983" customFormat="false" ht="12.75" hidden="false" customHeight="false" outlineLevel="0" collapsed="false">
      <c r="A3983" s="0" t="n">
        <v>1139677200</v>
      </c>
      <c r="B3983" s="1" t="e">
        <f aca="false">([1]!Clock2Date,A3983)</f>
        <v>#VALUE!</v>
      </c>
      <c r="C3983" s="0" t="n">
        <v>2.752941</v>
      </c>
      <c r="D3983" s="0" t="n">
        <v>0.7416032</v>
      </c>
    </row>
    <row r="3984" customFormat="false" ht="12.75" hidden="false" customHeight="false" outlineLevel="0" collapsed="false">
      <c r="A3984" s="0" t="n">
        <v>1139678100</v>
      </c>
      <c r="B3984" s="1" t="e">
        <f aca="false">([1]!Clock2Date,A3984)</f>
        <v>#VALUE!</v>
      </c>
      <c r="C3984" s="0" t="n">
        <v>2.770588</v>
      </c>
      <c r="D3984" s="0" t="n">
        <v>0.7260286</v>
      </c>
    </row>
    <row r="3985" customFormat="false" ht="12.75" hidden="false" customHeight="false" outlineLevel="0" collapsed="false">
      <c r="A3985" s="0" t="n">
        <v>1139679000</v>
      </c>
      <c r="B3985" s="1" t="e">
        <f aca="false">([1]!Clock2Date,A3985)</f>
        <v>#VALUE!</v>
      </c>
      <c r="C3985" s="0" t="n">
        <v>2.752941</v>
      </c>
      <c r="D3985" s="0" t="n">
        <v>0.7100579</v>
      </c>
    </row>
    <row r="3986" customFormat="false" ht="12.75" hidden="false" customHeight="false" outlineLevel="0" collapsed="false">
      <c r="A3986" s="0" t="n">
        <v>1139679900</v>
      </c>
      <c r="B3986" s="1" t="e">
        <f aca="false">([1]!Clock2Date,A3986)</f>
        <v>#VALUE!</v>
      </c>
      <c r="C3986" s="0" t="n">
        <v>2.717647</v>
      </c>
      <c r="D3986" s="0" t="n">
        <v>0.6939957</v>
      </c>
    </row>
    <row r="3987" customFormat="false" ht="12.75" hidden="false" customHeight="false" outlineLevel="0" collapsed="false">
      <c r="A3987" s="0" t="n">
        <v>1139680800</v>
      </c>
      <c r="B3987" s="1" t="e">
        <f aca="false">([1]!Clock2Date,A3987)</f>
        <v>#VALUE!</v>
      </c>
      <c r="C3987" s="0" t="n">
        <v>2.670588</v>
      </c>
      <c r="D3987" s="0" t="n">
        <v>0.6775983</v>
      </c>
    </row>
    <row r="3988" customFormat="false" ht="12.75" hidden="false" customHeight="false" outlineLevel="0" collapsed="false">
      <c r="A3988" s="0" t="n">
        <v>1139681700</v>
      </c>
      <c r="B3988" s="1" t="e">
        <f aca="false">([1]!Clock2Date,A3988)</f>
        <v>#VALUE!</v>
      </c>
      <c r="C3988" s="0" t="n">
        <v>2.617647</v>
      </c>
      <c r="D3988" s="0" t="n">
        <v>0.6609875</v>
      </c>
    </row>
    <row r="3989" customFormat="false" ht="12.75" hidden="false" customHeight="false" outlineLevel="0" collapsed="false">
      <c r="A3989" s="0" t="n">
        <v>1139682600</v>
      </c>
      <c r="B3989" s="1" t="e">
        <f aca="false">([1]!Clock2Date,A3989)</f>
        <v>#VALUE!</v>
      </c>
      <c r="C3989" s="0" t="n">
        <v>2.529412</v>
      </c>
      <c r="D3989" s="0" t="n">
        <v>0.6437671</v>
      </c>
    </row>
    <row r="3990" customFormat="false" ht="12.75" hidden="false" customHeight="false" outlineLevel="0" collapsed="false">
      <c r="A3990" s="0" t="n">
        <v>1139683500</v>
      </c>
      <c r="B3990" s="1" t="e">
        <f aca="false">([1]!Clock2Date,A3990)</f>
        <v>#VALUE!</v>
      </c>
      <c r="C3990" s="0" t="n">
        <v>2.423529</v>
      </c>
      <c r="D3990" s="0" t="n">
        <v>0.6261505</v>
      </c>
    </row>
    <row r="3991" customFormat="false" ht="12.75" hidden="false" customHeight="false" outlineLevel="0" collapsed="false">
      <c r="A3991" s="0" t="n">
        <v>1139684400</v>
      </c>
      <c r="B3991" s="1" t="e">
        <f aca="false">([1]!Clock2Date,A3991)</f>
        <v>#VALUE!</v>
      </c>
      <c r="C3991" s="0" t="n">
        <v>2.3</v>
      </c>
      <c r="D3991" s="0" t="n">
        <v>0.6080464</v>
      </c>
    </row>
    <row r="3992" customFormat="false" ht="12.75" hidden="false" customHeight="false" outlineLevel="0" collapsed="false">
      <c r="A3992" s="0" t="n">
        <v>1139685300</v>
      </c>
      <c r="B3992" s="1" t="e">
        <f aca="false">([1]!Clock2Date,A3992)</f>
        <v>#VALUE!</v>
      </c>
      <c r="C3992" s="0" t="n">
        <v>2.182353</v>
      </c>
      <c r="D3992" s="0" t="n">
        <v>0.5896983</v>
      </c>
    </row>
    <row r="3993" customFormat="false" ht="12.75" hidden="false" customHeight="false" outlineLevel="0" collapsed="false">
      <c r="A3993" s="0" t="n">
        <v>1139686200</v>
      </c>
      <c r="B3993" s="1" t="e">
        <f aca="false">([1]!Clock2Date,A3993)</f>
        <v>#VALUE!</v>
      </c>
      <c r="C3993" s="0" t="n">
        <v>2.035294</v>
      </c>
      <c r="D3993" s="0" t="n">
        <v>0.5709235</v>
      </c>
    </row>
    <row r="3994" customFormat="false" ht="12.75" hidden="false" customHeight="false" outlineLevel="0" collapsed="false">
      <c r="A3994" s="0" t="n">
        <v>1139687100</v>
      </c>
      <c r="B3994" s="1" t="e">
        <f aca="false">([1]!Clock2Date,A3994)</f>
        <v>#VALUE!</v>
      </c>
      <c r="C3994" s="0" t="n">
        <v>1.905882</v>
      </c>
      <c r="D3994" s="0" t="n">
        <v>0.5519354</v>
      </c>
    </row>
    <row r="3995" customFormat="false" ht="12.75" hidden="false" customHeight="false" outlineLevel="0" collapsed="false">
      <c r="A3995" s="0" t="n">
        <v>1139688000</v>
      </c>
      <c r="B3995" s="1" t="e">
        <f aca="false">([1]!Clock2Date,A3995)</f>
        <v>#VALUE!</v>
      </c>
      <c r="C3995" s="0" t="n">
        <v>1.782353</v>
      </c>
      <c r="D3995" s="0" t="n">
        <v>0.5324292</v>
      </c>
    </row>
    <row r="3996" customFormat="false" ht="12.75" hidden="false" customHeight="false" outlineLevel="0" collapsed="false">
      <c r="A3996" s="0" t="n">
        <v>1139688900</v>
      </c>
      <c r="B3996" s="1" t="e">
        <f aca="false">([1]!Clock2Date,A3996)</f>
        <v>#VALUE!</v>
      </c>
      <c r="C3996" s="0" t="n">
        <v>1.647059</v>
      </c>
      <c r="D3996" s="0" t="n">
        <v>0.5125267</v>
      </c>
    </row>
    <row r="3997" customFormat="false" ht="12.75" hidden="false" customHeight="false" outlineLevel="0" collapsed="false">
      <c r="A3997" s="0" t="n">
        <v>1139689800</v>
      </c>
      <c r="B3997" s="1" t="e">
        <f aca="false">([1]!Clock2Date,A3997)</f>
        <v>#VALUE!</v>
      </c>
      <c r="C3997" s="0" t="n">
        <v>1.505882</v>
      </c>
      <c r="D3997" s="0" t="n">
        <v>0.4920451</v>
      </c>
    </row>
    <row r="3998" customFormat="false" ht="12.75" hidden="false" customHeight="false" outlineLevel="0" collapsed="false">
      <c r="A3998" s="0" t="n">
        <v>1139690700</v>
      </c>
      <c r="B3998" s="1" t="e">
        <f aca="false">([1]!Clock2Date,A3998)</f>
        <v>#VALUE!</v>
      </c>
      <c r="C3998" s="0" t="n">
        <v>1.388235</v>
      </c>
      <c r="D3998" s="0" t="n">
        <v>0.4709845</v>
      </c>
    </row>
    <row r="3999" customFormat="false" ht="12.75" hidden="false" customHeight="false" outlineLevel="0" collapsed="false">
      <c r="A3999" s="0" t="n">
        <v>1139691600</v>
      </c>
      <c r="B3999" s="1" t="e">
        <f aca="false">([1]!Clock2Date,A3999)</f>
        <v>#VALUE!</v>
      </c>
      <c r="C3999" s="0" t="n">
        <v>1.270588</v>
      </c>
      <c r="D3999" s="0" t="n">
        <v>0.4494057</v>
      </c>
    </row>
    <row r="4000" customFormat="false" ht="12.75" hidden="false" customHeight="false" outlineLevel="0" collapsed="false">
      <c r="A4000" s="0" t="n">
        <v>1139692500</v>
      </c>
      <c r="B4000" s="1" t="e">
        <f aca="false">([1]!Clock2Date,A4000)</f>
        <v>#VALUE!</v>
      </c>
      <c r="C4000" s="0" t="n">
        <v>1.170588</v>
      </c>
      <c r="D4000" s="0" t="n">
        <v>0.4275221</v>
      </c>
    </row>
    <row r="4001" customFormat="false" ht="12.75" hidden="false" customHeight="false" outlineLevel="0" collapsed="false">
      <c r="A4001" s="0" t="n">
        <v>1139693400</v>
      </c>
      <c r="B4001" s="1" t="e">
        <f aca="false">([1]!Clock2Date,A4001)</f>
        <v>#VALUE!</v>
      </c>
      <c r="C4001" s="0" t="n">
        <v>1.088235</v>
      </c>
      <c r="D4001" s="0" t="n">
        <v>0.4055166</v>
      </c>
    </row>
    <row r="4002" customFormat="false" ht="12.75" hidden="false" customHeight="false" outlineLevel="0" collapsed="false">
      <c r="A4002" s="0" t="n">
        <v>1139694300</v>
      </c>
      <c r="B4002" s="1" t="e">
        <f aca="false">([1]!Clock2Date,A4002)</f>
        <v>#VALUE!</v>
      </c>
      <c r="C4002" s="0" t="n">
        <v>1.011765</v>
      </c>
      <c r="D4002" s="0" t="n">
        <v>0.3834806</v>
      </c>
    </row>
    <row r="4003" customFormat="false" ht="12.75" hidden="false" customHeight="false" outlineLevel="0" collapsed="false">
      <c r="A4003" s="0" t="n">
        <v>1139695200</v>
      </c>
      <c r="B4003" s="1" t="e">
        <f aca="false">([1]!Clock2Date,A4003)</f>
        <v>#VALUE!</v>
      </c>
      <c r="C4003" s="0" t="n">
        <v>0.9411765</v>
      </c>
      <c r="D4003" s="0" t="n">
        <v>0.3616275</v>
      </c>
    </row>
    <row r="4004" customFormat="false" ht="12.75" hidden="false" customHeight="false" outlineLevel="0" collapsed="false">
      <c r="A4004" s="0" t="n">
        <v>1139696100</v>
      </c>
      <c r="B4004" s="1" t="e">
        <f aca="false">([1]!Clock2Date,A4004)</f>
        <v>#VALUE!</v>
      </c>
      <c r="C4004" s="0" t="n">
        <v>0.8764706</v>
      </c>
      <c r="D4004" s="0" t="n">
        <v>0.340506</v>
      </c>
    </row>
    <row r="4005" customFormat="false" ht="12.75" hidden="false" customHeight="false" outlineLevel="0" collapsed="false">
      <c r="A4005" s="0" t="n">
        <v>1139697000</v>
      </c>
      <c r="B4005" s="1" t="e">
        <f aca="false">([1]!Clock2Date,A4005)</f>
        <v>#VALUE!</v>
      </c>
      <c r="C4005" s="0" t="n">
        <v>0.817647</v>
      </c>
      <c r="D4005" s="0" t="n">
        <v>0.3202682</v>
      </c>
    </row>
    <row r="4006" customFormat="false" ht="12.75" hidden="false" customHeight="false" outlineLevel="0" collapsed="false">
      <c r="A4006" s="0" t="n">
        <v>1139697900</v>
      </c>
      <c r="B4006" s="1" t="e">
        <f aca="false">([1]!Clock2Date,A4006)</f>
        <v>#VALUE!</v>
      </c>
      <c r="C4006" s="0" t="n">
        <v>0.7647059</v>
      </c>
      <c r="D4006" s="0" t="n">
        <v>0.3010972</v>
      </c>
    </row>
    <row r="4007" customFormat="false" ht="12.75" hidden="false" customHeight="false" outlineLevel="0" collapsed="false">
      <c r="A4007" s="0" t="n">
        <v>1139698800</v>
      </c>
      <c r="B4007" s="1" t="e">
        <f aca="false">([1]!Clock2Date,A4007)</f>
        <v>#VALUE!</v>
      </c>
      <c r="C4007" s="0" t="n">
        <v>0.7176471</v>
      </c>
      <c r="D4007" s="0" t="n">
        <v>0.2831454</v>
      </c>
    </row>
    <row r="4008" customFormat="false" ht="12.75" hidden="false" customHeight="false" outlineLevel="0" collapsed="false">
      <c r="A4008" s="0" t="n">
        <v>1139699700</v>
      </c>
      <c r="B4008" s="1" t="e">
        <f aca="false">([1]!Clock2Date,A4008)</f>
        <v>#VALUE!</v>
      </c>
      <c r="C4008" s="0" t="n">
        <v>0.6705883</v>
      </c>
      <c r="D4008" s="0" t="n">
        <v>0.2665651</v>
      </c>
    </row>
    <row r="4009" customFormat="false" ht="12.75" hidden="false" customHeight="false" outlineLevel="0" collapsed="false">
      <c r="A4009" s="0" t="n">
        <v>1139700600</v>
      </c>
      <c r="B4009" s="1" t="e">
        <f aca="false">([1]!Clock2Date,A4009)</f>
        <v>#VALUE!</v>
      </c>
      <c r="C4009" s="0" t="n">
        <v>0.6235294</v>
      </c>
      <c r="D4009" s="0" t="n">
        <v>0.251082</v>
      </c>
    </row>
    <row r="4010" customFormat="false" ht="12.75" hidden="false" customHeight="false" outlineLevel="0" collapsed="false">
      <c r="A4010" s="0" t="n">
        <v>1139701500</v>
      </c>
      <c r="B4010" s="1" t="e">
        <f aca="false">([1]!Clock2Date,A4010)</f>
        <v>#VALUE!</v>
      </c>
      <c r="C4010" s="0" t="n">
        <v>0.5941176</v>
      </c>
      <c r="D4010" s="0" t="n">
        <v>0.2368485</v>
      </c>
    </row>
    <row r="4011" customFormat="false" ht="12.75" hidden="false" customHeight="false" outlineLevel="0" collapsed="false">
      <c r="A4011" s="0" t="n">
        <v>1139702400</v>
      </c>
      <c r="B4011" s="1" t="e">
        <f aca="false">([1]!Clock2Date,A4011)</f>
        <v>#VALUE!</v>
      </c>
      <c r="C4011" s="0" t="n">
        <v>0.5705882</v>
      </c>
      <c r="D4011" s="0" t="n">
        <v>0.2237732</v>
      </c>
    </row>
    <row r="4012" customFormat="false" ht="12.75" hidden="false" customHeight="false" outlineLevel="0" collapsed="false">
      <c r="A4012" s="0" t="n">
        <v>1139703300</v>
      </c>
      <c r="B4012" s="1" t="e">
        <f aca="false">([1]!Clock2Date,A4012)</f>
        <v>#VALUE!</v>
      </c>
      <c r="C4012" s="0" t="n">
        <v>0.5588235</v>
      </c>
      <c r="D4012" s="0" t="n">
        <v>0.2121609</v>
      </c>
    </row>
    <row r="4013" customFormat="false" ht="12.75" hidden="false" customHeight="false" outlineLevel="0" collapsed="false">
      <c r="A4013" s="0" t="n">
        <v>1139704200</v>
      </c>
      <c r="B4013" s="1" t="e">
        <f aca="false">([1]!Clock2Date,A4013)</f>
        <v>#VALUE!</v>
      </c>
      <c r="C4013" s="0" t="n">
        <v>0.5529412</v>
      </c>
      <c r="D4013" s="0" t="n">
        <v>0.2019811</v>
      </c>
    </row>
    <row r="4014" customFormat="false" ht="12.75" hidden="false" customHeight="false" outlineLevel="0" collapsed="false">
      <c r="A4014" s="0" t="n">
        <v>1139705100</v>
      </c>
      <c r="B4014" s="1" t="e">
        <f aca="false">([1]!Clock2Date,A4014)</f>
        <v>#VALUE!</v>
      </c>
      <c r="C4014" s="0" t="n">
        <v>0.5529412</v>
      </c>
      <c r="D4014" s="0" t="n">
        <v>0.1932033</v>
      </c>
    </row>
    <row r="4015" customFormat="false" ht="12.75" hidden="false" customHeight="false" outlineLevel="0" collapsed="false">
      <c r="A4015" s="0" t="n">
        <v>1139706000</v>
      </c>
      <c r="B4015" s="1" t="e">
        <f aca="false">([1]!Clock2Date,A4015)</f>
        <v>#VALUE!</v>
      </c>
      <c r="C4015" s="0" t="n">
        <v>0.5470588</v>
      </c>
      <c r="D4015" s="0" t="n">
        <v>0.1858885</v>
      </c>
    </row>
    <row r="4016" customFormat="false" ht="12.75" hidden="false" customHeight="false" outlineLevel="0" collapsed="false">
      <c r="A4016" s="0" t="n">
        <v>1139706900</v>
      </c>
      <c r="B4016" s="1" t="e">
        <f aca="false">([1]!Clock2Date,A4016)</f>
        <v>#VALUE!</v>
      </c>
      <c r="C4016" s="0" t="n">
        <v>0.5411765</v>
      </c>
      <c r="D4016" s="0" t="n">
        <v>0.1799147</v>
      </c>
    </row>
    <row r="4017" customFormat="false" ht="12.75" hidden="false" customHeight="false" outlineLevel="0" collapsed="false">
      <c r="A4017" s="0" t="n">
        <v>1139707800</v>
      </c>
      <c r="B4017" s="1" t="e">
        <f aca="false">([1]!Clock2Date,A4017)</f>
        <v>#VALUE!</v>
      </c>
      <c r="C4017" s="0" t="n">
        <v>0.5352941</v>
      </c>
      <c r="D4017" s="0" t="n">
        <v>0.1750381</v>
      </c>
    </row>
    <row r="4018" customFormat="false" ht="12.75" hidden="false" customHeight="false" outlineLevel="0" collapsed="false">
      <c r="A4018" s="0" t="n">
        <v>1139708700</v>
      </c>
      <c r="B4018" s="1" t="e">
        <f aca="false">([1]!Clock2Date,A4018)</f>
        <v>#VALUE!</v>
      </c>
      <c r="C4018" s="0" t="n">
        <v>0.5176471</v>
      </c>
      <c r="D4018" s="0" t="n">
        <v>0.1711673</v>
      </c>
    </row>
    <row r="4019" customFormat="false" ht="12.75" hidden="false" customHeight="false" outlineLevel="0" collapsed="false">
      <c r="A4019" s="0" t="n">
        <v>1139709600</v>
      </c>
      <c r="B4019" s="1" t="e">
        <f aca="false">([1]!Clock2Date,A4019)</f>
        <v>#VALUE!</v>
      </c>
      <c r="C4019" s="0" t="n">
        <v>0.5</v>
      </c>
      <c r="D4019" s="0" t="n">
        <v>0.1680585</v>
      </c>
    </row>
    <row r="4020" customFormat="false" ht="12.75" hidden="false" customHeight="false" outlineLevel="0" collapsed="false">
      <c r="A4020" s="0" t="n">
        <v>1139710500</v>
      </c>
      <c r="B4020" s="1" t="e">
        <f aca="false">([1]!Clock2Date,A4020)</f>
        <v>#VALUE!</v>
      </c>
      <c r="C4020" s="0" t="n">
        <v>0.4764706</v>
      </c>
      <c r="D4020" s="0" t="n">
        <v>0.1654983</v>
      </c>
    </row>
    <row r="4021" customFormat="false" ht="12.75" hidden="false" customHeight="false" outlineLevel="0" collapsed="false">
      <c r="A4021" s="0" t="n">
        <v>1139711400</v>
      </c>
      <c r="B4021" s="1" t="e">
        <f aca="false">([1]!Clock2Date,A4021)</f>
        <v>#VALUE!</v>
      </c>
      <c r="C4021" s="0" t="n">
        <v>0.4470588</v>
      </c>
      <c r="D4021" s="0" t="n">
        <v>0.1632734</v>
      </c>
    </row>
    <row r="4022" customFormat="false" ht="12.75" hidden="false" customHeight="false" outlineLevel="0" collapsed="false">
      <c r="A4022" s="0" t="n">
        <v>1139712300</v>
      </c>
      <c r="B4022" s="1" t="e">
        <f aca="false">([1]!Clock2Date,A4022)</f>
        <v>#VALUE!</v>
      </c>
      <c r="C4022" s="0" t="n">
        <v>0.4176471</v>
      </c>
      <c r="D4022" s="0" t="n">
        <v>0.1613532</v>
      </c>
    </row>
    <row r="4023" customFormat="false" ht="12.75" hidden="false" customHeight="false" outlineLevel="0" collapsed="false">
      <c r="A4023" s="0" t="n">
        <v>1139713200</v>
      </c>
      <c r="B4023" s="1" t="e">
        <f aca="false">([1]!Clock2Date,A4023)</f>
        <v>#VALUE!</v>
      </c>
      <c r="C4023" s="0" t="n">
        <v>0.3882353</v>
      </c>
      <c r="D4023" s="0" t="n">
        <v>0.1596465</v>
      </c>
    </row>
    <row r="4024" customFormat="false" ht="12.75" hidden="false" customHeight="false" outlineLevel="0" collapsed="false">
      <c r="A4024" s="0" t="n">
        <v>1139714100</v>
      </c>
      <c r="B4024" s="1" t="e">
        <f aca="false">([1]!Clock2Date,A4024)</f>
        <v>#VALUE!</v>
      </c>
      <c r="C4024" s="0" t="n">
        <v>0.3588235</v>
      </c>
      <c r="D4024" s="0" t="n">
        <v>0.1579397</v>
      </c>
    </row>
    <row r="4025" customFormat="false" ht="12.75" hidden="false" customHeight="false" outlineLevel="0" collapsed="false">
      <c r="A4025" s="0" t="n">
        <v>1139715000</v>
      </c>
      <c r="B4025" s="1" t="e">
        <f aca="false">([1]!Clock2Date,A4025)</f>
        <v>#VALUE!</v>
      </c>
      <c r="C4025" s="0" t="n">
        <v>0.3294118</v>
      </c>
      <c r="D4025" s="0" t="n">
        <v>0.15605</v>
      </c>
    </row>
    <row r="4026" customFormat="false" ht="12.75" hidden="false" customHeight="false" outlineLevel="0" collapsed="false">
      <c r="A4026" s="0" t="n">
        <v>1139715900</v>
      </c>
      <c r="B4026" s="1" t="e">
        <f aca="false">([1]!Clock2Date,A4026)</f>
        <v>#VALUE!</v>
      </c>
      <c r="C4026" s="0" t="n">
        <v>0.2941177</v>
      </c>
      <c r="D4026" s="0" t="n">
        <v>0.1539774</v>
      </c>
    </row>
    <row r="4027" customFormat="false" ht="12.75" hidden="false" customHeight="false" outlineLevel="0" collapsed="false">
      <c r="A4027" s="0" t="n">
        <v>1139716800</v>
      </c>
      <c r="B4027" s="1" t="e">
        <f aca="false">([1]!Clock2Date,A4027)</f>
        <v>#VALUE!</v>
      </c>
      <c r="C4027" s="0" t="n">
        <v>0.2588235</v>
      </c>
      <c r="D4027" s="0" t="n">
        <v>0.1516001</v>
      </c>
    </row>
    <row r="4028" customFormat="false" ht="12.75" hidden="false" customHeight="false" outlineLevel="0" collapsed="false">
      <c r="A4028" s="0" t="n">
        <v>1139717700</v>
      </c>
      <c r="B4028" s="1" t="e">
        <f aca="false">([1]!Clock2Date,A4028)</f>
        <v>#VALUE!</v>
      </c>
      <c r="C4028" s="0" t="n">
        <v>0.2294118</v>
      </c>
      <c r="D4028" s="0" t="n">
        <v>0.148918</v>
      </c>
    </row>
    <row r="4029" customFormat="false" ht="12.75" hidden="false" customHeight="false" outlineLevel="0" collapsed="false">
      <c r="A4029" s="0" t="n">
        <v>1139718600</v>
      </c>
      <c r="B4029" s="1" t="e">
        <f aca="false">([1]!Clock2Date,A4029)</f>
        <v>#VALUE!</v>
      </c>
      <c r="C4029" s="0" t="n">
        <v>0.1941177</v>
      </c>
      <c r="D4029" s="0" t="n">
        <v>0.1457787</v>
      </c>
    </row>
    <row r="4030" customFormat="false" ht="12.75" hidden="false" customHeight="false" outlineLevel="0" collapsed="false">
      <c r="A4030" s="0" t="n">
        <v>1139719500</v>
      </c>
      <c r="B4030" s="1" t="e">
        <f aca="false">([1]!Clock2Date,A4030)</f>
        <v>#VALUE!</v>
      </c>
      <c r="C4030" s="0" t="n">
        <v>0.1588235</v>
      </c>
      <c r="D4030" s="0" t="n">
        <v>0.1420299</v>
      </c>
    </row>
    <row r="4031" customFormat="false" ht="12.75" hidden="false" customHeight="false" outlineLevel="0" collapsed="false">
      <c r="A4031" s="0" t="n">
        <v>1139720400</v>
      </c>
      <c r="B4031" s="1" t="e">
        <f aca="false">([1]!Clock2Date,A4031)</f>
        <v>#VALUE!</v>
      </c>
      <c r="C4031" s="0" t="n">
        <v>0.1235294</v>
      </c>
      <c r="D4031" s="0" t="n">
        <v>0.13758</v>
      </c>
    </row>
    <row r="4032" customFormat="false" ht="12.75" hidden="false" customHeight="false" outlineLevel="0" collapsed="false">
      <c r="A4032" s="0" t="n">
        <v>1139721300</v>
      </c>
      <c r="B4032" s="1" t="e">
        <f aca="false">([1]!Clock2Date,A4032)</f>
        <v>#VALUE!</v>
      </c>
      <c r="C4032" s="0" t="n">
        <v>0.0882353</v>
      </c>
      <c r="D4032" s="0" t="n">
        <v>0.1324901</v>
      </c>
    </row>
    <row r="4033" customFormat="false" ht="12.75" hidden="false" customHeight="false" outlineLevel="0" collapsed="false">
      <c r="A4033" s="0" t="n">
        <v>1139722200</v>
      </c>
      <c r="B4033" s="1" t="e">
        <f aca="false">([1]!Clock2Date,A4033)</f>
        <v>#VALUE!</v>
      </c>
      <c r="C4033" s="0" t="n">
        <v>0.05294118</v>
      </c>
      <c r="D4033" s="0" t="n">
        <v>0.1266687</v>
      </c>
    </row>
    <row r="4034" customFormat="false" ht="12.75" hidden="false" customHeight="false" outlineLevel="0" collapsed="false">
      <c r="A4034" s="0" t="n">
        <v>1139723100</v>
      </c>
      <c r="B4034" s="1" t="e">
        <f aca="false">([1]!Clock2Date,A4034)</f>
        <v>#VALUE!</v>
      </c>
      <c r="C4034" s="0" t="n">
        <v>0.01764706</v>
      </c>
      <c r="D4034" s="0" t="n">
        <v>0.1201768</v>
      </c>
    </row>
    <row r="4035" customFormat="false" ht="12.75" hidden="false" customHeight="false" outlineLevel="0" collapsed="false">
      <c r="A4035" s="0" t="n">
        <v>1139724000</v>
      </c>
      <c r="B4035" s="1" t="e">
        <f aca="false">([1]!Clock2Date,A4035)</f>
        <v>#VALUE!</v>
      </c>
      <c r="C4035" s="0" t="n">
        <v>-0.01176471</v>
      </c>
      <c r="D4035" s="0" t="n">
        <v>0.1128619</v>
      </c>
    </row>
    <row r="4036" customFormat="false" ht="12.75" hidden="false" customHeight="false" outlineLevel="0" collapsed="false">
      <c r="A4036" s="0" t="n">
        <v>1139724900</v>
      </c>
      <c r="B4036" s="1" t="e">
        <f aca="false">([1]!Clock2Date,A4036)</f>
        <v>#VALUE!</v>
      </c>
      <c r="C4036" s="0" t="n">
        <v>-0.04117647</v>
      </c>
      <c r="D4036" s="0" t="n">
        <v>0.1046937</v>
      </c>
    </row>
    <row r="4037" customFormat="false" ht="12.75" hidden="false" customHeight="false" outlineLevel="0" collapsed="false">
      <c r="A4037" s="0" t="n">
        <v>1139725800</v>
      </c>
      <c r="B4037" s="1" t="e">
        <f aca="false">([1]!Clock2Date,A4037)</f>
        <v>#VALUE!</v>
      </c>
      <c r="C4037" s="0" t="n">
        <v>-0.07058824</v>
      </c>
      <c r="D4037" s="0" t="n">
        <v>0.09542822</v>
      </c>
    </row>
    <row r="4038" customFormat="false" ht="12.75" hidden="false" customHeight="false" outlineLevel="0" collapsed="false">
      <c r="A4038" s="0" t="n">
        <v>1139726700</v>
      </c>
      <c r="B4038" s="1" t="e">
        <f aca="false">([1]!Clock2Date,A4038)</f>
        <v>#VALUE!</v>
      </c>
      <c r="C4038" s="0" t="n">
        <v>-0.1058824</v>
      </c>
      <c r="D4038" s="0" t="n">
        <v>0.08488265</v>
      </c>
    </row>
    <row r="4039" customFormat="false" ht="12.75" hidden="false" customHeight="false" outlineLevel="0" collapsed="false">
      <c r="A4039" s="0" t="n">
        <v>1139727600</v>
      </c>
      <c r="B4039" s="1" t="e">
        <f aca="false">([1]!Clock2Date,A4039)</f>
        <v>#VALUE!</v>
      </c>
      <c r="C4039" s="0" t="n">
        <v>-0.1470588</v>
      </c>
      <c r="D4039" s="0" t="n">
        <v>0.07278269</v>
      </c>
    </row>
    <row r="4040" customFormat="false" ht="12.75" hidden="false" customHeight="false" outlineLevel="0" collapsed="false">
      <c r="A4040" s="0" t="n">
        <v>1139728500</v>
      </c>
      <c r="B4040" s="1" t="e">
        <f aca="false">([1]!Clock2Date,A4040)</f>
        <v>#VALUE!</v>
      </c>
      <c r="C4040" s="0" t="n">
        <v>-0.1941177</v>
      </c>
      <c r="D4040" s="0" t="n">
        <v>0.05909783</v>
      </c>
    </row>
    <row r="4041" customFormat="false" ht="12.75" hidden="false" customHeight="false" outlineLevel="0" collapsed="false">
      <c r="A4041" s="0" t="n">
        <v>1139729400</v>
      </c>
      <c r="B4041" s="1" t="e">
        <f aca="false">([1]!Clock2Date,A4041)</f>
        <v>#VALUE!</v>
      </c>
      <c r="C4041" s="0" t="n">
        <v>-0.2470588</v>
      </c>
      <c r="D4041" s="0" t="n">
        <v>0.04388906</v>
      </c>
    </row>
    <row r="4042" customFormat="false" ht="12.75" hidden="false" customHeight="false" outlineLevel="0" collapsed="false">
      <c r="A4042" s="0" t="n">
        <v>1139730300</v>
      </c>
      <c r="B4042" s="1" t="e">
        <f aca="false">([1]!Clock2Date,A4042)</f>
        <v>#VALUE!</v>
      </c>
      <c r="C4042" s="0" t="n">
        <v>-0.3058824</v>
      </c>
      <c r="D4042" s="0" t="n">
        <v>0.02724779</v>
      </c>
    </row>
    <row r="4043" customFormat="false" ht="12.75" hidden="false" customHeight="false" outlineLevel="0" collapsed="false">
      <c r="A4043" s="0" t="n">
        <v>1139731200</v>
      </c>
      <c r="B4043" s="1" t="e">
        <f aca="false">([1]!Clock2Date,A4043)</f>
        <v>#VALUE!</v>
      </c>
      <c r="C4043" s="0" t="n">
        <v>-0.3647059</v>
      </c>
      <c r="D4043" s="0" t="n">
        <v>0.009204508</v>
      </c>
    </row>
    <row r="4044" customFormat="false" ht="12.75" hidden="false" customHeight="false" outlineLevel="0" collapsed="false">
      <c r="A4044" s="0" t="n">
        <v>1139732100</v>
      </c>
      <c r="B4044" s="1" t="e">
        <f aca="false">([1]!Clock2Date,A4044)</f>
        <v>#VALUE!</v>
      </c>
      <c r="C4044" s="0" t="n">
        <v>-0.4411765</v>
      </c>
      <c r="D4044" s="0" t="n">
        <v>-0.01011887</v>
      </c>
    </row>
    <row r="4045" customFormat="false" ht="12.75" hidden="false" customHeight="false" outlineLevel="0" collapsed="false">
      <c r="A4045" s="0" t="n">
        <v>1139733000</v>
      </c>
      <c r="B4045" s="1" t="e">
        <f aca="false">([1]!Clock2Date,A4045)</f>
        <v>#VALUE!</v>
      </c>
      <c r="C4045" s="0" t="n">
        <v>-0.5294118</v>
      </c>
      <c r="D4045" s="0" t="n">
        <v>-0.03096617</v>
      </c>
    </row>
    <row r="4046" customFormat="false" ht="12.75" hidden="false" customHeight="false" outlineLevel="0" collapsed="false">
      <c r="A4046" s="0" t="n">
        <v>1139733900</v>
      </c>
      <c r="B4046" s="1" t="e">
        <f aca="false">([1]!Clock2Date,A4046)</f>
        <v>#VALUE!</v>
      </c>
      <c r="C4046" s="0" t="n">
        <v>-0.6176471</v>
      </c>
      <c r="D4046" s="0" t="n">
        <v>-0.05297166</v>
      </c>
    </row>
    <row r="4047" customFormat="false" ht="12.75" hidden="false" customHeight="false" outlineLevel="0" collapsed="false">
      <c r="A4047" s="0" t="n">
        <v>1139734800</v>
      </c>
      <c r="B4047" s="1" t="e">
        <f aca="false">([1]!Clock2Date,A4047)</f>
        <v>#VALUE!</v>
      </c>
      <c r="C4047" s="0" t="n">
        <v>-0.7117647</v>
      </c>
      <c r="D4047" s="0" t="n">
        <v>-0.07613533</v>
      </c>
    </row>
    <row r="4048" customFormat="false" ht="12.75" hidden="false" customHeight="false" outlineLevel="0" collapsed="false">
      <c r="A4048" s="0" t="n">
        <v>1139735700</v>
      </c>
      <c r="B4048" s="1" t="e">
        <f aca="false">([1]!Clock2Date,A4048)</f>
        <v>#VALUE!</v>
      </c>
      <c r="C4048" s="0" t="n">
        <v>-0.8117647</v>
      </c>
      <c r="D4048" s="0" t="n">
        <v>-0.1001524</v>
      </c>
    </row>
    <row r="4049" customFormat="false" ht="12.75" hidden="false" customHeight="false" outlineLevel="0" collapsed="false">
      <c r="A4049" s="0" t="n">
        <v>1139736600</v>
      </c>
      <c r="B4049" s="1" t="e">
        <f aca="false">([1]!Clock2Date,A4049)</f>
        <v>#VALUE!</v>
      </c>
      <c r="C4049" s="0" t="n">
        <v>-0.9176471</v>
      </c>
      <c r="D4049" s="0" t="n">
        <v>-0.1251753</v>
      </c>
    </row>
    <row r="4050" customFormat="false" ht="12.75" hidden="false" customHeight="false" outlineLevel="0" collapsed="false">
      <c r="A4050" s="0" t="n">
        <v>1139737500</v>
      </c>
      <c r="B4050" s="1" t="e">
        <f aca="false">([1]!Clock2Date,A4050)</f>
        <v>#VALUE!</v>
      </c>
      <c r="C4050" s="0" t="n">
        <v>-1.029412</v>
      </c>
      <c r="D4050" s="0" t="n">
        <v>-0.1511734</v>
      </c>
    </row>
    <row r="4051" customFormat="false" ht="12.75" hidden="false" customHeight="false" outlineLevel="0" collapsed="false">
      <c r="A4051" s="0" t="n">
        <v>1139738400</v>
      </c>
      <c r="B4051" s="1" t="e">
        <f aca="false">([1]!Clock2Date,A4051)</f>
        <v>#VALUE!</v>
      </c>
      <c r="C4051" s="0" t="n">
        <v>-1.147059</v>
      </c>
      <c r="D4051" s="0" t="n">
        <v>-0.178086</v>
      </c>
    </row>
    <row r="4052" customFormat="false" ht="12.75" hidden="false" customHeight="false" outlineLevel="0" collapsed="false">
      <c r="A4052" s="0" t="n">
        <v>1139739300</v>
      </c>
      <c r="B4052" s="1" t="e">
        <f aca="false">([1]!Clock2Date,A4052)</f>
        <v>#VALUE!</v>
      </c>
      <c r="C4052" s="0" t="n">
        <v>-1.258824</v>
      </c>
      <c r="D4052" s="0" t="n">
        <v>-0.2058519</v>
      </c>
    </row>
    <row r="4053" customFormat="false" ht="12.75" hidden="false" customHeight="false" outlineLevel="0" collapsed="false">
      <c r="A4053" s="0" t="n">
        <v>1139740200</v>
      </c>
      <c r="B4053" s="1" t="e">
        <f aca="false">([1]!Clock2Date,A4053)</f>
        <v>#VALUE!</v>
      </c>
      <c r="C4053" s="0" t="n">
        <v>-1.364706</v>
      </c>
      <c r="D4053" s="0" t="n">
        <v>-0.2344407</v>
      </c>
    </row>
    <row r="4054" customFormat="false" ht="12.75" hidden="false" customHeight="false" outlineLevel="0" collapsed="false">
      <c r="A4054" s="0" t="n">
        <v>1139741100</v>
      </c>
      <c r="B4054" s="1" t="e">
        <f aca="false">([1]!Clock2Date,A4054)</f>
        <v>#VALUE!</v>
      </c>
      <c r="C4054" s="0" t="n">
        <v>-1.464706</v>
      </c>
      <c r="D4054" s="0" t="n">
        <v>-0.2635172</v>
      </c>
    </row>
    <row r="4055" customFormat="false" ht="12.75" hidden="false" customHeight="false" outlineLevel="0" collapsed="false">
      <c r="A4055" s="0" t="n">
        <v>1139742000</v>
      </c>
      <c r="B4055" s="1" t="e">
        <f aca="false">([1]!Clock2Date,A4055)</f>
        <v>#VALUE!</v>
      </c>
      <c r="C4055" s="0" t="n">
        <v>-1.552941</v>
      </c>
      <c r="D4055" s="0" t="n">
        <v>-0.2930509</v>
      </c>
    </row>
    <row r="4056" customFormat="false" ht="12.75" hidden="false" customHeight="false" outlineLevel="0" collapsed="false">
      <c r="A4056" s="0" t="n">
        <v>1139742900</v>
      </c>
      <c r="B4056" s="1" t="e">
        <f aca="false">([1]!Clock2Date,A4056)</f>
        <v>#VALUE!</v>
      </c>
      <c r="C4056" s="0" t="n">
        <v>-1.629412</v>
      </c>
      <c r="D4056" s="0" t="n">
        <v>-0.3224627</v>
      </c>
    </row>
    <row r="4057" customFormat="false" ht="12.75" hidden="false" customHeight="false" outlineLevel="0" collapsed="false">
      <c r="A4057" s="0" t="n">
        <v>1139743800</v>
      </c>
      <c r="B4057" s="1" t="e">
        <f aca="false">([1]!Clock2Date,A4057)</f>
        <v>#VALUE!</v>
      </c>
      <c r="C4057" s="0" t="n">
        <v>-1.694118</v>
      </c>
      <c r="D4057" s="0" t="n">
        <v>-0.351844</v>
      </c>
    </row>
    <row r="4058" customFormat="false" ht="12.75" hidden="false" customHeight="false" outlineLevel="0" collapsed="false">
      <c r="A4058" s="0" t="n">
        <v>1139744700</v>
      </c>
      <c r="B4058" s="1" t="e">
        <f aca="false">([1]!Clock2Date,A4058)</f>
        <v>#VALUE!</v>
      </c>
      <c r="C4058" s="0" t="n">
        <v>-1.747059</v>
      </c>
      <c r="D4058" s="0" t="n">
        <v>-0.3810728</v>
      </c>
    </row>
    <row r="4059" customFormat="false" ht="12.75" hidden="false" customHeight="false" outlineLevel="0" collapsed="false">
      <c r="A4059" s="0" t="n">
        <v>1139745600</v>
      </c>
      <c r="B4059" s="1" t="e">
        <f aca="false">([1]!Clock2Date,A4059)</f>
        <v>#VALUE!</v>
      </c>
      <c r="C4059" s="0" t="n">
        <v>-1.794118</v>
      </c>
      <c r="D4059" s="0" t="n">
        <v>-0.4102713</v>
      </c>
    </row>
    <row r="4060" customFormat="false" ht="12.75" hidden="false" customHeight="false" outlineLevel="0" collapsed="false">
      <c r="A4060" s="0" t="n">
        <v>1139746500</v>
      </c>
      <c r="B4060" s="1" t="e">
        <f aca="false">([1]!Clock2Date,A4060)</f>
        <v>#VALUE!</v>
      </c>
      <c r="C4060" s="0" t="n">
        <v>-1.811765</v>
      </c>
      <c r="D4060" s="0" t="n">
        <v>-0.439043</v>
      </c>
    </row>
    <row r="4061" customFormat="false" ht="12.75" hidden="false" customHeight="false" outlineLevel="0" collapsed="false">
      <c r="A4061" s="0" t="n">
        <v>1139747400</v>
      </c>
      <c r="B4061" s="1" t="e">
        <f aca="false">([1]!Clock2Date,A4061)</f>
        <v>#VALUE!</v>
      </c>
      <c r="C4061" s="0" t="n">
        <v>-1.8</v>
      </c>
      <c r="D4061" s="0" t="n">
        <v>-0.4672356</v>
      </c>
    </row>
    <row r="4062" customFormat="false" ht="12.75" hidden="false" customHeight="false" outlineLevel="0" collapsed="false">
      <c r="A4062" s="0" t="n">
        <v>1139748300</v>
      </c>
      <c r="B4062" s="1" t="e">
        <f aca="false">([1]!Clock2Date,A4062)</f>
        <v>#VALUE!</v>
      </c>
      <c r="C4062" s="0" t="n">
        <v>-1.758824</v>
      </c>
      <c r="D4062" s="0" t="n">
        <v>-0.4944834</v>
      </c>
    </row>
    <row r="4063" customFormat="false" ht="12.75" hidden="false" customHeight="false" outlineLevel="0" collapsed="false">
      <c r="A4063" s="0" t="n">
        <v>1139749200</v>
      </c>
      <c r="B4063" s="1" t="e">
        <f aca="false">([1]!Clock2Date,A4063)</f>
        <v>#VALUE!</v>
      </c>
      <c r="C4063" s="0" t="n">
        <v>-1.723529</v>
      </c>
      <c r="D4063" s="0" t="n">
        <v>-0.5211216</v>
      </c>
    </row>
    <row r="4064" customFormat="false" ht="12.75" hidden="false" customHeight="false" outlineLevel="0" collapsed="false">
      <c r="A4064" s="0" t="n">
        <v>1139750100</v>
      </c>
      <c r="B4064" s="1" t="e">
        <f aca="false">([1]!Clock2Date,A4064)</f>
        <v>#VALUE!</v>
      </c>
      <c r="C4064" s="0" t="n">
        <v>-1.658823</v>
      </c>
      <c r="D4064" s="0" t="n">
        <v>-0.5467845</v>
      </c>
    </row>
    <row r="4065" customFormat="false" ht="12.75" hidden="false" customHeight="false" outlineLevel="0" collapsed="false">
      <c r="A4065" s="0" t="n">
        <v>1139751000</v>
      </c>
      <c r="B4065" s="1" t="e">
        <f aca="false">([1]!Clock2Date,A4065)</f>
        <v>#VALUE!</v>
      </c>
      <c r="C4065" s="0" t="n">
        <v>-1.588235</v>
      </c>
      <c r="D4065" s="0" t="n">
        <v>-0.5716855</v>
      </c>
    </row>
    <row r="4066" customFormat="false" ht="12.75" hidden="false" customHeight="false" outlineLevel="0" collapsed="false">
      <c r="A4066" s="0" t="n">
        <v>1139751900</v>
      </c>
      <c r="B4066" s="1" t="e">
        <f aca="false">([1]!Clock2Date,A4066)</f>
        <v>#VALUE!</v>
      </c>
      <c r="C4066" s="0" t="n">
        <v>-1.505882</v>
      </c>
      <c r="D4066" s="0" t="n">
        <v>-0.595733</v>
      </c>
    </row>
    <row r="4067" customFormat="false" ht="12.75" hidden="false" customHeight="false" outlineLevel="0" collapsed="false">
      <c r="A4067" s="0" t="n">
        <v>1139752800</v>
      </c>
      <c r="B4067" s="1" t="e">
        <f aca="false">([1]!Clock2Date,A4067)</f>
        <v>#VALUE!</v>
      </c>
      <c r="C4067" s="0" t="n">
        <v>-1.417647</v>
      </c>
      <c r="D4067" s="0" t="n">
        <v>-0.6188662</v>
      </c>
    </row>
    <row r="4068" customFormat="false" ht="12.75" hidden="false" customHeight="false" outlineLevel="0" collapsed="false">
      <c r="A4068" s="0" t="n">
        <v>1139753700</v>
      </c>
      <c r="B4068" s="1" t="e">
        <f aca="false">([1]!Clock2Date,A4068)</f>
        <v>#VALUE!</v>
      </c>
      <c r="C4068" s="0" t="n">
        <v>-1.3</v>
      </c>
      <c r="D4068" s="0" t="n">
        <v>-0.6408107</v>
      </c>
    </row>
    <row r="4069" customFormat="false" ht="12.75" hidden="false" customHeight="false" outlineLevel="0" collapsed="false">
      <c r="A4069" s="0" t="n">
        <v>1139754600</v>
      </c>
      <c r="B4069" s="1" t="e">
        <f aca="false">([1]!Clock2Date,A4069)</f>
        <v>#VALUE!</v>
      </c>
      <c r="C4069" s="0" t="n">
        <v>-1.188235</v>
      </c>
      <c r="D4069" s="0" t="n">
        <v>-0.6615056</v>
      </c>
    </row>
    <row r="4070" customFormat="false" ht="12.75" hidden="false" customHeight="false" outlineLevel="0" collapsed="false">
      <c r="A4070" s="0" t="n">
        <v>1139755500</v>
      </c>
      <c r="B4070" s="1" t="e">
        <f aca="false">([1]!Clock2Date,A4070)</f>
        <v>#VALUE!</v>
      </c>
      <c r="C4070" s="0" t="n">
        <v>-1.070588</v>
      </c>
      <c r="D4070" s="0" t="n">
        <v>-0.6810119</v>
      </c>
    </row>
    <row r="4071" customFormat="false" ht="12.75" hidden="false" customHeight="false" outlineLevel="0" collapsed="false">
      <c r="A4071" s="0" t="n">
        <v>1139756400</v>
      </c>
      <c r="B4071" s="1" t="e">
        <f aca="false">([1]!Clock2Date,A4071)</f>
        <v>#VALUE!</v>
      </c>
      <c r="C4071" s="0" t="n">
        <v>-0.9529412</v>
      </c>
      <c r="D4071" s="0" t="n">
        <v>-0.6995124</v>
      </c>
    </row>
    <row r="4072" customFormat="false" ht="12.75" hidden="false" customHeight="false" outlineLevel="0" collapsed="false">
      <c r="A4072" s="0" t="n">
        <v>1139757300</v>
      </c>
      <c r="B4072" s="1" t="e">
        <f aca="false">([1]!Clock2Date,A4072)</f>
        <v>#VALUE!</v>
      </c>
      <c r="C4072" s="0" t="n">
        <v>-0.8235294</v>
      </c>
      <c r="D4072" s="0" t="n">
        <v>-0.7166412</v>
      </c>
    </row>
    <row r="4073" customFormat="false" ht="12.75" hidden="false" customHeight="false" outlineLevel="0" collapsed="false">
      <c r="A4073" s="0" t="n">
        <v>1139758200</v>
      </c>
      <c r="B4073" s="1" t="e">
        <f aca="false">([1]!Clock2Date,A4073)</f>
        <v>#VALUE!</v>
      </c>
      <c r="C4073" s="0" t="n">
        <v>-0.6882353</v>
      </c>
      <c r="D4073" s="0" t="n">
        <v>-0.7328559</v>
      </c>
    </row>
    <row r="4074" customFormat="false" ht="12.75" hidden="false" customHeight="false" outlineLevel="0" collapsed="false">
      <c r="A4074" s="0" t="n">
        <v>1139759100</v>
      </c>
      <c r="B4074" s="1" t="e">
        <f aca="false">([1]!Clock2Date,A4074)</f>
        <v>#VALUE!</v>
      </c>
      <c r="C4074" s="0" t="n">
        <v>-0.5470588</v>
      </c>
      <c r="D4074" s="0" t="n">
        <v>-0.7477903</v>
      </c>
    </row>
    <row r="4075" customFormat="false" ht="12.75" hidden="false" customHeight="false" outlineLevel="0" collapsed="false">
      <c r="A4075" s="0" t="n">
        <v>1139760000</v>
      </c>
      <c r="B4075" s="1" t="e">
        <f aca="false">([1]!Clock2Date,A4075)</f>
        <v>#VALUE!</v>
      </c>
      <c r="C4075" s="0" t="n">
        <v>-0.4117647</v>
      </c>
      <c r="D4075" s="0" t="n">
        <v>-0.7614142</v>
      </c>
    </row>
    <row r="4076" customFormat="false" ht="12.75" hidden="false" customHeight="false" outlineLevel="0" collapsed="false">
      <c r="A4076" s="0" t="n">
        <v>1139760900</v>
      </c>
      <c r="B4076" s="1" t="e">
        <f aca="false">([1]!Clock2Date,A4076)</f>
        <v>#VALUE!</v>
      </c>
      <c r="C4076" s="0" t="n">
        <v>-0.2470588</v>
      </c>
      <c r="D4076" s="0" t="n">
        <v>-0.7735142</v>
      </c>
    </row>
    <row r="4077" customFormat="false" ht="12.75" hidden="false" customHeight="false" outlineLevel="0" collapsed="false">
      <c r="A4077" s="0" t="n">
        <v>1139761800</v>
      </c>
      <c r="B4077" s="1" t="e">
        <f aca="false">([1]!Clock2Date,A4077)</f>
        <v>#VALUE!</v>
      </c>
      <c r="C4077" s="0" t="n">
        <v>-0.09411765</v>
      </c>
      <c r="D4077" s="0" t="n">
        <v>-0.7843645</v>
      </c>
    </row>
    <row r="4078" customFormat="false" ht="12.75" hidden="false" customHeight="false" outlineLevel="0" collapsed="false">
      <c r="A4078" s="0" t="n">
        <v>1139762700</v>
      </c>
      <c r="B4078" s="1" t="e">
        <f aca="false">([1]!Clock2Date,A4078)</f>
        <v>#VALUE!</v>
      </c>
      <c r="C4078" s="0" t="n">
        <v>0.05882353</v>
      </c>
      <c r="D4078" s="0" t="n">
        <v>-0.7940872</v>
      </c>
    </row>
    <row r="4079" customFormat="false" ht="12.75" hidden="false" customHeight="false" outlineLevel="0" collapsed="false">
      <c r="A4079" s="0" t="n">
        <v>1139763600</v>
      </c>
      <c r="B4079" s="1" t="e">
        <f aca="false">([1]!Clock2Date,A4079)</f>
        <v>#VALUE!</v>
      </c>
      <c r="C4079" s="0" t="n">
        <v>0.1705882</v>
      </c>
      <c r="D4079" s="0" t="n">
        <v>-0.8028345</v>
      </c>
    </row>
    <row r="4080" customFormat="false" ht="12.75" hidden="false" customHeight="false" outlineLevel="0" collapsed="false">
      <c r="A4080" s="0" t="n">
        <v>1139764500</v>
      </c>
      <c r="B4080" s="1" t="e">
        <f aca="false">([1]!Clock2Date,A4080)</f>
        <v>#VALUE!</v>
      </c>
      <c r="C4080" s="0" t="n">
        <v>0.2882353</v>
      </c>
      <c r="D4080" s="0" t="n">
        <v>-0.8103627</v>
      </c>
    </row>
    <row r="4081" customFormat="false" ht="12.75" hidden="false" customHeight="false" outlineLevel="0" collapsed="false">
      <c r="A4081" s="0" t="n">
        <v>1139765400</v>
      </c>
      <c r="B4081" s="1" t="e">
        <f aca="false">([1]!Clock2Date,A4081)</f>
        <v>#VALUE!</v>
      </c>
      <c r="C4081" s="0" t="n">
        <v>0.4058824</v>
      </c>
      <c r="D4081" s="0" t="n">
        <v>-0.8168851</v>
      </c>
    </row>
    <row r="4082" customFormat="false" ht="12.75" hidden="false" customHeight="false" outlineLevel="0" collapsed="false">
      <c r="A4082" s="0" t="n">
        <v>1139766300</v>
      </c>
      <c r="B4082" s="1" t="e">
        <f aca="false">([1]!Clock2Date,A4082)</f>
        <v>#VALUE!</v>
      </c>
      <c r="C4082" s="0" t="n">
        <v>0.5352941</v>
      </c>
      <c r="D4082" s="0" t="n">
        <v>-0.8222493</v>
      </c>
    </row>
    <row r="4083" customFormat="false" ht="12.75" hidden="false" customHeight="false" outlineLevel="0" collapsed="false">
      <c r="A4083" s="0" t="n">
        <v>1139767200</v>
      </c>
      <c r="B4083" s="1" t="e">
        <f aca="false">([1]!Clock2Date,A4083)</f>
        <v>#VALUE!</v>
      </c>
      <c r="C4083" s="0" t="n">
        <v>0.6117647</v>
      </c>
      <c r="D4083" s="0" t="n">
        <v>-0.8265163</v>
      </c>
    </row>
    <row r="4084" customFormat="false" ht="12.75" hidden="false" customHeight="false" outlineLevel="0" collapsed="false">
      <c r="A4084" s="0" t="n">
        <v>1139768100</v>
      </c>
      <c r="B4084" s="1" t="e">
        <f aca="false">([1]!Clock2Date,A4084)</f>
        <v>#VALUE!</v>
      </c>
      <c r="C4084" s="0" t="n">
        <v>0.6705883</v>
      </c>
      <c r="D4084" s="0" t="n">
        <v>-0.8295032</v>
      </c>
    </row>
    <row r="4085" customFormat="false" ht="12.75" hidden="false" customHeight="false" outlineLevel="0" collapsed="false">
      <c r="A4085" s="0" t="n">
        <v>1139769000</v>
      </c>
      <c r="B4085" s="1" t="e">
        <f aca="false">([1]!Clock2Date,A4085)</f>
        <v>#VALUE!</v>
      </c>
      <c r="C4085" s="0" t="n">
        <v>0.7058824</v>
      </c>
      <c r="D4085" s="0" t="n">
        <v>-0.8314843</v>
      </c>
    </row>
    <row r="4086" customFormat="false" ht="12.75" hidden="false" customHeight="false" outlineLevel="0" collapsed="false">
      <c r="A4086" s="0" t="n">
        <v>1139769900</v>
      </c>
      <c r="B4086" s="1" t="e">
        <f aca="false">([1]!Clock2Date,A4086)</f>
        <v>#VALUE!</v>
      </c>
      <c r="C4086" s="0" t="n">
        <v>0.7529412</v>
      </c>
      <c r="D4086" s="0" t="n">
        <v>-0.8323377</v>
      </c>
    </row>
    <row r="4087" customFormat="false" ht="12.75" hidden="false" customHeight="false" outlineLevel="0" collapsed="false">
      <c r="A4087" s="0" t="n">
        <v>1139770800</v>
      </c>
      <c r="B4087" s="1" t="e">
        <f aca="false">([1]!Clock2Date,A4087)</f>
        <v>#VALUE!</v>
      </c>
      <c r="C4087" s="0" t="n">
        <v>0.7941176</v>
      </c>
      <c r="D4087" s="0" t="n">
        <v>-0.8320025</v>
      </c>
    </row>
    <row r="4088" customFormat="false" ht="12.75" hidden="false" customHeight="false" outlineLevel="0" collapsed="false">
      <c r="A4088" s="0" t="n">
        <v>1139771700</v>
      </c>
      <c r="B4088" s="1" t="e">
        <f aca="false">([1]!Clock2Date,A4088)</f>
        <v>#VALUE!</v>
      </c>
      <c r="C4088" s="0" t="n">
        <v>0.8705882</v>
      </c>
      <c r="D4088" s="0" t="n">
        <v>-0.8303261</v>
      </c>
    </row>
    <row r="4089" customFormat="false" ht="12.75" hidden="false" customHeight="false" outlineLevel="0" collapsed="false">
      <c r="A4089" s="0" t="n">
        <v>1139772600</v>
      </c>
      <c r="B4089" s="1" t="e">
        <f aca="false">([1]!Clock2Date,A4089)</f>
        <v>#VALUE!</v>
      </c>
      <c r="C4089" s="0" t="n">
        <v>0.9294118</v>
      </c>
      <c r="D4089" s="0" t="n">
        <v>-0.8275526</v>
      </c>
    </row>
    <row r="4090" customFormat="false" ht="12.75" hidden="false" customHeight="false" outlineLevel="0" collapsed="false">
      <c r="A4090" s="0" t="n">
        <v>1139773500</v>
      </c>
      <c r="B4090" s="1" t="e">
        <f aca="false">([1]!Clock2Date,A4090)</f>
        <v>#VALUE!</v>
      </c>
      <c r="C4090" s="0" t="n">
        <v>1.005882</v>
      </c>
      <c r="D4090" s="0" t="n">
        <v>-0.8235599</v>
      </c>
    </row>
    <row r="4091" customFormat="false" ht="12.75" hidden="false" customHeight="false" outlineLevel="0" collapsed="false">
      <c r="A4091" s="0" t="n">
        <v>1139774400</v>
      </c>
      <c r="B4091" s="1" t="e">
        <f aca="false">([1]!Clock2Date,A4091)</f>
        <v>#VALUE!</v>
      </c>
      <c r="C4091" s="0" t="n">
        <v>1.029412</v>
      </c>
      <c r="D4091" s="0" t="n">
        <v>-0.8184395</v>
      </c>
    </row>
    <row r="4092" customFormat="false" ht="12.75" hidden="false" customHeight="false" outlineLevel="0" collapsed="false">
      <c r="A4092" s="0" t="n">
        <v>1139775300</v>
      </c>
      <c r="B4092" s="1" t="e">
        <f aca="false">([1]!Clock2Date,A4092)</f>
        <v>#VALUE!</v>
      </c>
      <c r="C4092" s="0" t="n">
        <v>1.064706</v>
      </c>
      <c r="D4092" s="0" t="n">
        <v>-0.8122523</v>
      </c>
    </row>
    <row r="4093" customFormat="false" ht="12.75" hidden="false" customHeight="false" outlineLevel="0" collapsed="false">
      <c r="A4093" s="0" t="n">
        <v>1139776200</v>
      </c>
      <c r="B4093" s="1" t="e">
        <f aca="false">([1]!Clock2Date,A4093)</f>
        <v>#VALUE!</v>
      </c>
      <c r="C4093" s="0" t="n">
        <v>1.070588</v>
      </c>
      <c r="D4093" s="0" t="n">
        <v>-0.8051813</v>
      </c>
    </row>
    <row r="4094" customFormat="false" ht="12.75" hidden="false" customHeight="false" outlineLevel="0" collapsed="false">
      <c r="A4094" s="0" t="n">
        <v>1139777100</v>
      </c>
      <c r="B4094" s="1" t="e">
        <f aca="false">([1]!Clock2Date,A4094)</f>
        <v>#VALUE!</v>
      </c>
      <c r="C4094" s="0" t="n">
        <v>1.035294</v>
      </c>
      <c r="D4094" s="0" t="n">
        <v>-0.7974703</v>
      </c>
    </row>
    <row r="4095" customFormat="false" ht="12.75" hidden="false" customHeight="false" outlineLevel="0" collapsed="false">
      <c r="A4095" s="0" t="n">
        <v>1139778000</v>
      </c>
      <c r="B4095" s="1" t="e">
        <f aca="false">([1]!Clock2Date,A4095)</f>
        <v>#VALUE!</v>
      </c>
      <c r="C4095" s="0" t="n">
        <v>0.9588236</v>
      </c>
      <c r="D4095" s="0" t="n">
        <v>-0.7893935</v>
      </c>
    </row>
    <row r="4096" customFormat="false" ht="12.75" hidden="false" customHeight="false" outlineLevel="0" collapsed="false">
      <c r="A4096" s="0" t="n">
        <v>1139778900</v>
      </c>
      <c r="B4096" s="1" t="e">
        <f aca="false">([1]!Clock2Date,A4096)</f>
        <v>#VALUE!</v>
      </c>
      <c r="C4096" s="0" t="n">
        <v>0.9</v>
      </c>
      <c r="D4096" s="0" t="n">
        <v>-0.7812862</v>
      </c>
    </row>
    <row r="4097" customFormat="false" ht="12.75" hidden="false" customHeight="false" outlineLevel="0" collapsed="false">
      <c r="A4097" s="0" t="n">
        <v>1139779800</v>
      </c>
      <c r="B4097" s="1" t="e">
        <f aca="false">([1]!Clock2Date,A4097)</f>
        <v>#VALUE!</v>
      </c>
      <c r="C4097" s="0" t="n">
        <v>0.8352941</v>
      </c>
      <c r="D4097" s="0" t="n">
        <v>-0.7735142</v>
      </c>
    </row>
    <row r="4098" customFormat="false" ht="12.75" hidden="false" customHeight="false" outlineLevel="0" collapsed="false">
      <c r="A4098" s="0" t="n">
        <v>1139780700</v>
      </c>
      <c r="B4098" s="1" t="e">
        <f aca="false">([1]!Clock2Date,A4098)</f>
        <v>#VALUE!</v>
      </c>
      <c r="C4098" s="0" t="n">
        <v>0.7529412</v>
      </c>
      <c r="D4098" s="0" t="n">
        <v>-0.7661994</v>
      </c>
    </row>
    <row r="4099" customFormat="false" ht="12.75" hidden="false" customHeight="false" outlineLevel="0" collapsed="false">
      <c r="A4099" s="0" t="n">
        <v>1139781600</v>
      </c>
      <c r="B4099" s="1" t="e">
        <f aca="false">([1]!Clock2Date,A4099)</f>
        <v>#VALUE!</v>
      </c>
      <c r="C4099" s="0" t="n">
        <v>0.6470588</v>
      </c>
      <c r="D4099" s="0" t="n">
        <v>-0.7595245</v>
      </c>
    </row>
    <row r="4100" customFormat="false" ht="12.75" hidden="false" customHeight="false" outlineLevel="0" collapsed="false">
      <c r="A4100" s="0" t="n">
        <v>1139782500</v>
      </c>
      <c r="B4100" s="1" t="e">
        <f aca="false">([1]!Clock2Date,A4100)</f>
        <v>#VALUE!</v>
      </c>
      <c r="C4100" s="0" t="n">
        <v>0.5882353</v>
      </c>
      <c r="D4100" s="0" t="n">
        <v>-0.7534898</v>
      </c>
    </row>
    <row r="4101" customFormat="false" ht="12.75" hidden="false" customHeight="false" outlineLevel="0" collapsed="false">
      <c r="A4101" s="0" t="n">
        <v>1139783400</v>
      </c>
      <c r="B4101" s="1" t="e">
        <f aca="false">([1]!Clock2Date,A4101)</f>
        <v>#VALUE!</v>
      </c>
      <c r="C4101" s="0" t="n">
        <v>0.5529412</v>
      </c>
      <c r="D4101" s="0" t="n">
        <v>-0.7482475</v>
      </c>
    </row>
    <row r="4102" customFormat="false" ht="12.75" hidden="false" customHeight="false" outlineLevel="0" collapsed="false">
      <c r="A4102" s="0" t="n">
        <v>1139784300</v>
      </c>
      <c r="B4102" s="1" t="e">
        <f aca="false">([1]!Clock2Date,A4102)</f>
        <v>#VALUE!</v>
      </c>
      <c r="C4102" s="0" t="n">
        <v>0.5058824</v>
      </c>
      <c r="D4102" s="0" t="n">
        <v>-0.7437671</v>
      </c>
    </row>
    <row r="4103" customFormat="false" ht="12.75" hidden="false" customHeight="false" outlineLevel="0" collapsed="false">
      <c r="A4103" s="0" t="n">
        <v>1139785200</v>
      </c>
      <c r="B4103" s="1" t="e">
        <f aca="false">([1]!Clock2Date,A4103)</f>
        <v>#VALUE!</v>
      </c>
      <c r="C4103" s="0" t="n">
        <v>0.4352941</v>
      </c>
      <c r="D4103" s="0" t="n">
        <v>-0.7401707</v>
      </c>
    </row>
    <row r="4104" customFormat="false" ht="12.75" hidden="false" customHeight="false" outlineLevel="0" collapsed="false">
      <c r="A4104" s="0" t="n">
        <v>1139786100</v>
      </c>
      <c r="B4104" s="1" t="e">
        <f aca="false">([1]!Clock2Date,A4104)</f>
        <v>#VALUE!</v>
      </c>
      <c r="C4104" s="0" t="n">
        <v>0.3529412</v>
      </c>
      <c r="D4104" s="0" t="n">
        <v>-0.7373971</v>
      </c>
    </row>
    <row r="4105" customFormat="false" ht="12.75" hidden="false" customHeight="false" outlineLevel="0" collapsed="false">
      <c r="A4105" s="0" t="n">
        <v>1139787000</v>
      </c>
      <c r="B4105" s="1" t="e">
        <f aca="false">([1]!Clock2Date,A4105)</f>
        <v>#VALUE!</v>
      </c>
      <c r="C4105" s="0" t="n">
        <v>0.2352941</v>
      </c>
      <c r="D4105" s="0" t="n">
        <v>-0.735477</v>
      </c>
    </row>
    <row r="4106" customFormat="false" ht="12.75" hidden="false" customHeight="false" outlineLevel="0" collapsed="false">
      <c r="A4106" s="0" t="n">
        <v>1139787900</v>
      </c>
      <c r="B4106" s="1" t="e">
        <f aca="false">([1]!Clock2Date,A4106)</f>
        <v>#VALUE!</v>
      </c>
      <c r="C4106" s="0" t="n">
        <v>0.1176471</v>
      </c>
      <c r="D4106" s="0" t="n">
        <v>-0.7343493</v>
      </c>
    </row>
    <row r="4107" customFormat="false" ht="12.75" hidden="false" customHeight="false" outlineLevel="0" collapsed="false">
      <c r="A4107" s="0" t="n">
        <v>1139788800</v>
      </c>
      <c r="B4107" s="1" t="e">
        <f aca="false">([1]!Clock2Date,A4107)</f>
        <v>#VALUE!</v>
      </c>
      <c r="C4107" s="0" t="n">
        <v>-0.04117647</v>
      </c>
      <c r="D4107" s="0" t="n">
        <v>-0.7341055</v>
      </c>
    </row>
    <row r="4108" customFormat="false" ht="12.75" hidden="false" customHeight="false" outlineLevel="0" collapsed="false">
      <c r="A4108" s="0" t="n">
        <v>1139789700</v>
      </c>
      <c r="B4108" s="1" t="e">
        <f aca="false">([1]!Clock2Date,A4108)</f>
        <v>#VALUE!</v>
      </c>
      <c r="C4108" s="0" t="n">
        <v>-0.1705882</v>
      </c>
      <c r="D4108" s="0" t="n">
        <v>-0.7346236</v>
      </c>
    </row>
    <row r="4109" customFormat="false" ht="12.75" hidden="false" customHeight="false" outlineLevel="0" collapsed="false">
      <c r="A4109" s="0" t="n">
        <v>1139790600</v>
      </c>
      <c r="B4109" s="1" t="e">
        <f aca="false">([1]!Clock2Date,A4109)</f>
        <v>#VALUE!</v>
      </c>
      <c r="C4109" s="0" t="n">
        <v>-0.3235294</v>
      </c>
      <c r="D4109" s="0" t="n">
        <v>-0.7359037</v>
      </c>
    </row>
    <row r="4110" customFormat="false" ht="12.75" hidden="false" customHeight="false" outlineLevel="0" collapsed="false">
      <c r="A4110" s="0" t="n">
        <v>1139791500</v>
      </c>
      <c r="B4110" s="1" t="e">
        <f aca="false">([1]!Clock2Date,A4110)</f>
        <v>#VALUE!</v>
      </c>
      <c r="C4110" s="0" t="n">
        <v>-0.4823529</v>
      </c>
      <c r="D4110" s="0" t="n">
        <v>-0.7378543</v>
      </c>
    </row>
    <row r="4111" customFormat="false" ht="12.75" hidden="false" customHeight="false" outlineLevel="0" collapsed="false">
      <c r="A4111" s="0" t="n">
        <v>1139792400</v>
      </c>
      <c r="B4111" s="1" t="e">
        <f aca="false">([1]!Clock2Date,A4111)</f>
        <v>#VALUE!</v>
      </c>
      <c r="C4111" s="0" t="n">
        <v>-0.6117647</v>
      </c>
      <c r="D4111" s="0" t="n">
        <v>-0.7403535</v>
      </c>
    </row>
    <row r="4112" customFormat="false" ht="12.75" hidden="false" customHeight="false" outlineLevel="0" collapsed="false">
      <c r="A4112" s="0" t="n">
        <v>1139793300</v>
      </c>
      <c r="B4112" s="1" t="e">
        <f aca="false">([1]!Clock2Date,A4112)</f>
        <v>#VALUE!</v>
      </c>
      <c r="C4112" s="0" t="n">
        <v>-0.7235294</v>
      </c>
      <c r="D4112" s="0" t="n">
        <v>-0.7431881</v>
      </c>
    </row>
    <row r="4113" customFormat="false" ht="12.75" hidden="false" customHeight="false" outlineLevel="0" collapsed="false">
      <c r="A4113" s="0" t="n">
        <v>1139794200</v>
      </c>
      <c r="B4113" s="1" t="e">
        <f aca="false">([1]!Clock2Date,A4113)</f>
        <v>#VALUE!</v>
      </c>
      <c r="C4113" s="0" t="n">
        <v>-0.8470588</v>
      </c>
      <c r="D4113" s="0" t="n">
        <v>-0.7460226</v>
      </c>
    </row>
    <row r="4114" customFormat="false" ht="12.75" hidden="false" customHeight="false" outlineLevel="0" collapsed="false">
      <c r="A4114" s="0" t="n">
        <v>1139795100</v>
      </c>
      <c r="B4114" s="1" t="e">
        <f aca="false">([1]!Clock2Date,A4114)</f>
        <v>#VALUE!</v>
      </c>
      <c r="C4114" s="0" t="n">
        <v>-0.9588236</v>
      </c>
      <c r="D4114" s="0" t="n">
        <v>-0.7487351</v>
      </c>
    </row>
    <row r="4115" customFormat="false" ht="12.75" hidden="false" customHeight="false" outlineLevel="0" collapsed="false">
      <c r="A4115" s="0" t="n">
        <v>1139796000</v>
      </c>
      <c r="B4115" s="1" t="e">
        <f aca="false">([1]!Clock2Date,A4115)</f>
        <v>#VALUE!</v>
      </c>
      <c r="C4115" s="0" t="n">
        <v>-1.088235</v>
      </c>
      <c r="D4115" s="0" t="n">
        <v>-0.7512039</v>
      </c>
    </row>
    <row r="4116" customFormat="false" ht="12.75" hidden="false" customHeight="false" outlineLevel="0" collapsed="false">
      <c r="A4116" s="0" t="n">
        <v>1139796900</v>
      </c>
      <c r="B4116" s="1" t="e">
        <f aca="false">([1]!Clock2Date,A4116)</f>
        <v>#VALUE!</v>
      </c>
      <c r="C4116" s="0" t="n">
        <v>-1.205882</v>
      </c>
      <c r="D4116" s="0" t="n">
        <v>-0.7533069</v>
      </c>
    </row>
    <row r="4117" customFormat="false" ht="12.75" hidden="false" customHeight="false" outlineLevel="0" collapsed="false">
      <c r="A4117" s="0" t="n">
        <v>1139797800</v>
      </c>
      <c r="B4117" s="1" t="e">
        <f aca="false">([1]!Clock2Date,A4117)</f>
        <v>#VALUE!</v>
      </c>
      <c r="C4117" s="0" t="n">
        <v>-1.311765</v>
      </c>
      <c r="D4117" s="0" t="n">
        <v>-0.7549528</v>
      </c>
    </row>
    <row r="4118" customFormat="false" ht="12.75" hidden="false" customHeight="false" outlineLevel="0" collapsed="false">
      <c r="A4118" s="0" t="n">
        <v>1139798700</v>
      </c>
      <c r="B4118" s="1" t="e">
        <f aca="false">([1]!Clock2Date,A4118)</f>
        <v>#VALUE!</v>
      </c>
      <c r="C4118" s="0" t="n">
        <v>-1.417647</v>
      </c>
      <c r="D4118" s="0" t="n">
        <v>-0.756111</v>
      </c>
    </row>
    <row r="4119" customFormat="false" ht="12.75" hidden="false" customHeight="false" outlineLevel="0" collapsed="false">
      <c r="A4119" s="0" t="n">
        <v>1139799600</v>
      </c>
      <c r="B4119" s="1" t="e">
        <f aca="false">([1]!Clock2Date,A4119)</f>
        <v>#VALUE!</v>
      </c>
      <c r="C4119" s="0" t="n">
        <v>-1.529412</v>
      </c>
      <c r="D4119" s="0" t="n">
        <v>-0.7572691</v>
      </c>
    </row>
    <row r="4120" customFormat="false" ht="12.75" hidden="false" customHeight="false" outlineLevel="0" collapsed="false">
      <c r="A4120" s="0" t="n">
        <v>1139800500</v>
      </c>
      <c r="B4120" s="1" t="e">
        <f aca="false">([1]!Clock2Date,A4120)</f>
        <v>#VALUE!</v>
      </c>
      <c r="C4120" s="0" t="n">
        <v>-1.647059</v>
      </c>
      <c r="D4120" s="0" t="n">
        <v>-0.7579396</v>
      </c>
    </row>
    <row r="4121" customFormat="false" ht="12.75" hidden="false" customHeight="false" outlineLevel="0" collapsed="false">
      <c r="A4121" s="0" t="n">
        <v>1139801400</v>
      </c>
      <c r="B4121" s="1" t="e">
        <f aca="false">([1]!Clock2Date,A4121)</f>
        <v>#VALUE!</v>
      </c>
      <c r="C4121" s="0" t="n">
        <v>-1.758824</v>
      </c>
      <c r="D4121" s="0" t="n">
        <v>-0.7581835</v>
      </c>
    </row>
    <row r="4122" customFormat="false" ht="12.75" hidden="false" customHeight="false" outlineLevel="0" collapsed="false">
      <c r="A4122" s="0" t="n">
        <v>1139802300</v>
      </c>
      <c r="B4122" s="1" t="e">
        <f aca="false">([1]!Clock2Date,A4122)</f>
        <v>#VALUE!</v>
      </c>
      <c r="C4122" s="0" t="n">
        <v>-1.876471</v>
      </c>
      <c r="D4122" s="0" t="n">
        <v>-0.7580311</v>
      </c>
    </row>
    <row r="4123" customFormat="false" ht="12.75" hidden="false" customHeight="false" outlineLevel="0" collapsed="false">
      <c r="A4123" s="0" t="n">
        <v>1139803200</v>
      </c>
      <c r="B4123" s="1" t="e">
        <f aca="false">([1]!Clock2Date,A4123)</f>
        <v>#VALUE!</v>
      </c>
      <c r="C4123" s="0" t="n">
        <v>-2</v>
      </c>
      <c r="D4123" s="0" t="n">
        <v>-0.7575434</v>
      </c>
    </row>
    <row r="4124" customFormat="false" ht="12.75" hidden="false" customHeight="false" outlineLevel="0" collapsed="false">
      <c r="A4124" s="0" t="n">
        <v>1139804100</v>
      </c>
      <c r="B4124" s="1" t="e">
        <f aca="false">([1]!Clock2Date,A4124)</f>
        <v>#VALUE!</v>
      </c>
      <c r="C4124" s="0" t="n">
        <v>-2.105882</v>
      </c>
      <c r="D4124" s="0" t="n">
        <v>-0.756751</v>
      </c>
    </row>
    <row r="4125" customFormat="false" ht="12.75" hidden="false" customHeight="false" outlineLevel="0" collapsed="false">
      <c r="A4125" s="0" t="n">
        <v>1139805000</v>
      </c>
      <c r="B4125" s="1" t="e">
        <f aca="false">([1]!Clock2Date,A4125)</f>
        <v>#VALUE!</v>
      </c>
      <c r="C4125" s="0" t="n">
        <v>-2.205882</v>
      </c>
      <c r="D4125" s="0" t="n">
        <v>-0.7559586</v>
      </c>
    </row>
    <row r="4126" customFormat="false" ht="12.75" hidden="false" customHeight="false" outlineLevel="0" collapsed="false">
      <c r="A4126" s="0" t="n">
        <v>1139805900</v>
      </c>
      <c r="B4126" s="1" t="e">
        <f aca="false">([1]!Clock2Date,A4126)</f>
        <v>#VALUE!</v>
      </c>
      <c r="C4126" s="0" t="n">
        <v>-2.311765</v>
      </c>
      <c r="D4126" s="0" t="n">
        <v>-0.755288</v>
      </c>
    </row>
    <row r="4127" customFormat="false" ht="12.75" hidden="false" customHeight="false" outlineLevel="0" collapsed="false">
      <c r="A4127" s="0" t="n">
        <v>1139806800</v>
      </c>
      <c r="B4127" s="1" t="e">
        <f aca="false">([1]!Clock2Date,A4127)</f>
        <v>#VALUE!</v>
      </c>
      <c r="C4127" s="0" t="n">
        <v>-2.423529</v>
      </c>
      <c r="D4127" s="0" t="n">
        <v>-0.7549528</v>
      </c>
    </row>
    <row r="4128" customFormat="false" ht="12.75" hidden="false" customHeight="false" outlineLevel="0" collapsed="false">
      <c r="A4128" s="0" t="n">
        <v>1139807700</v>
      </c>
      <c r="B4128" s="1" t="e">
        <f aca="false">([1]!Clock2Date,A4128)</f>
        <v>#VALUE!</v>
      </c>
      <c r="C4128" s="0" t="n">
        <v>-2.529412</v>
      </c>
      <c r="D4128" s="0" t="n">
        <v>-0.7551661</v>
      </c>
    </row>
    <row r="4129" customFormat="false" ht="12.75" hidden="false" customHeight="false" outlineLevel="0" collapsed="false">
      <c r="A4129" s="0" t="n">
        <v>1139808600</v>
      </c>
      <c r="B4129" s="1" t="e">
        <f aca="false">([1]!Clock2Date,A4129)</f>
        <v>#VALUE!</v>
      </c>
      <c r="C4129" s="0" t="n">
        <v>-2.635294</v>
      </c>
      <c r="D4129" s="0" t="n">
        <v>-0.7562329</v>
      </c>
    </row>
    <row r="4130" customFormat="false" ht="12.75" hidden="false" customHeight="false" outlineLevel="0" collapsed="false">
      <c r="A4130" s="0" t="n">
        <v>1139809500</v>
      </c>
      <c r="B4130" s="1" t="e">
        <f aca="false">([1]!Clock2Date,A4130)</f>
        <v>#VALUE!</v>
      </c>
      <c r="C4130" s="0" t="n">
        <v>-2.723529</v>
      </c>
      <c r="D4130" s="0" t="n">
        <v>-0.758153</v>
      </c>
    </row>
    <row r="4131" customFormat="false" ht="12.75" hidden="false" customHeight="false" outlineLevel="0" collapsed="false">
      <c r="A4131" s="0" t="n">
        <v>1139810400</v>
      </c>
      <c r="B4131" s="1" t="e">
        <f aca="false">([1]!Clock2Date,A4131)</f>
        <v>#VALUE!</v>
      </c>
      <c r="C4131" s="0" t="n">
        <v>-2.829412</v>
      </c>
      <c r="D4131" s="0" t="n">
        <v>-0.7608047</v>
      </c>
    </row>
    <row r="4132" customFormat="false" ht="12.75" hidden="false" customHeight="false" outlineLevel="0" collapsed="false">
      <c r="A4132" s="0" t="n">
        <v>1139811300</v>
      </c>
      <c r="B4132" s="1" t="e">
        <f aca="false">([1]!Clock2Date,A4132)</f>
        <v>#VALUE!</v>
      </c>
      <c r="C4132" s="0" t="n">
        <v>-2.941176</v>
      </c>
      <c r="D4132" s="0" t="n">
        <v>-0.7641878</v>
      </c>
    </row>
    <row r="4133" customFormat="false" ht="12.75" hidden="false" customHeight="false" outlineLevel="0" collapsed="false">
      <c r="A4133" s="0" t="n">
        <v>1139812200</v>
      </c>
      <c r="B4133" s="1" t="e">
        <f aca="false">([1]!Clock2Date,A4133)</f>
        <v>#VALUE!</v>
      </c>
      <c r="C4133" s="0" t="n">
        <v>-3.088235</v>
      </c>
      <c r="D4133" s="0" t="n">
        <v>-0.7683328</v>
      </c>
    </row>
    <row r="4134" customFormat="false" ht="12.75" hidden="false" customHeight="false" outlineLevel="0" collapsed="false">
      <c r="A4134" s="0" t="n">
        <v>1139813100</v>
      </c>
      <c r="B4134" s="1" t="e">
        <f aca="false">([1]!Clock2Date,A4134)</f>
        <v>#VALUE!</v>
      </c>
      <c r="C4134" s="0" t="n">
        <v>-3.264706</v>
      </c>
      <c r="D4134" s="0" t="n">
        <v>-0.7733923</v>
      </c>
    </row>
    <row r="4135" customFormat="false" ht="12.75" hidden="false" customHeight="false" outlineLevel="0" collapsed="false">
      <c r="A4135" s="0" t="n">
        <v>1139814000</v>
      </c>
      <c r="B4135" s="1" t="e">
        <f aca="false">([1]!Clock2Date,A4135)</f>
        <v>#VALUE!</v>
      </c>
      <c r="C4135" s="0" t="n">
        <v>-3.494118</v>
      </c>
      <c r="D4135" s="0" t="n">
        <v>-0.779488</v>
      </c>
    </row>
    <row r="4136" customFormat="false" ht="12.75" hidden="false" customHeight="false" outlineLevel="0" collapsed="false">
      <c r="A4136" s="0" t="n">
        <v>1139814900</v>
      </c>
      <c r="B4136" s="1" t="e">
        <f aca="false">([1]!Clock2Date,A4136)</f>
        <v>#VALUE!</v>
      </c>
      <c r="C4136" s="0" t="n">
        <v>-3.717647</v>
      </c>
      <c r="D4136" s="0" t="n">
        <v>-0.7860408</v>
      </c>
    </row>
    <row r="4137" customFormat="false" ht="12.75" hidden="false" customHeight="false" outlineLevel="0" collapsed="false">
      <c r="A4137" s="0" t="n">
        <v>1139815800</v>
      </c>
      <c r="B4137" s="1" t="e">
        <f aca="false">([1]!Clock2Date,A4137)</f>
        <v>#VALUE!</v>
      </c>
      <c r="C4137" s="0" t="n">
        <v>-3.923529</v>
      </c>
      <c r="D4137" s="0" t="n">
        <v>-0.79363</v>
      </c>
    </row>
    <row r="4138" customFormat="false" ht="12.75" hidden="false" customHeight="false" outlineLevel="0" collapsed="false">
      <c r="A4138" s="0" t="n">
        <v>1139816700</v>
      </c>
      <c r="B4138" s="1" t="e">
        <f aca="false">([1]!Clock2Date,A4138)</f>
        <v>#VALUE!</v>
      </c>
      <c r="C4138" s="0" t="n">
        <v>-4.117647</v>
      </c>
      <c r="D4138" s="0" t="n">
        <v>-0.8022249</v>
      </c>
    </row>
    <row r="4139" customFormat="false" ht="12.75" hidden="false" customHeight="false" outlineLevel="0" collapsed="false">
      <c r="A4139" s="0" t="n">
        <v>1139817600</v>
      </c>
      <c r="B4139" s="1" t="e">
        <f aca="false">([1]!Clock2Date,A4139)</f>
        <v>#VALUE!</v>
      </c>
      <c r="C4139" s="0" t="n">
        <v>-4.305882</v>
      </c>
      <c r="D4139" s="0" t="n">
        <v>-0.8117037</v>
      </c>
    </row>
    <row r="4140" customFormat="false" ht="12.75" hidden="false" customHeight="false" outlineLevel="0" collapsed="false">
      <c r="A4140" s="0" t="n">
        <v>1139818500</v>
      </c>
      <c r="B4140" s="1" t="e">
        <f aca="false">([1]!Clock2Date,A4140)</f>
        <v>#VALUE!</v>
      </c>
      <c r="C4140" s="0" t="n">
        <v>-4.47647</v>
      </c>
      <c r="D4140" s="0" t="n">
        <v>-0.822036</v>
      </c>
    </row>
    <row r="4141" customFormat="false" ht="12.75" hidden="false" customHeight="false" outlineLevel="0" collapsed="false">
      <c r="A4141" s="0" t="n">
        <v>1139819400</v>
      </c>
      <c r="B4141" s="1" t="e">
        <f aca="false">([1]!Clock2Date,A4141)</f>
        <v>#VALUE!</v>
      </c>
      <c r="C4141" s="0" t="n">
        <v>-4.670588</v>
      </c>
      <c r="D4141" s="0" t="n">
        <v>-0.8330692</v>
      </c>
    </row>
    <row r="4142" customFormat="false" ht="12.75" hidden="false" customHeight="false" outlineLevel="0" collapsed="false">
      <c r="A4142" s="0" t="n">
        <v>1139820300</v>
      </c>
      <c r="B4142" s="1" t="e">
        <f aca="false">([1]!Clock2Date,A4142)</f>
        <v>#VALUE!</v>
      </c>
      <c r="C4142" s="0" t="n">
        <v>-4.8</v>
      </c>
      <c r="D4142" s="0" t="n">
        <v>-0.844712</v>
      </c>
    </row>
    <row r="4143" customFormat="false" ht="12.75" hidden="false" customHeight="false" outlineLevel="0" collapsed="false">
      <c r="A4143" s="0" t="n">
        <v>1139821200</v>
      </c>
      <c r="B4143" s="1" t="e">
        <f aca="false">([1]!Clock2Date,A4143)</f>
        <v>#VALUE!</v>
      </c>
      <c r="C4143" s="0" t="n">
        <v>-4.935294</v>
      </c>
      <c r="D4143" s="0" t="n">
        <v>-0.8569643</v>
      </c>
    </row>
    <row r="4144" customFormat="false" ht="12.75" hidden="false" customHeight="false" outlineLevel="0" collapsed="false">
      <c r="A4144" s="0" t="n">
        <v>1139822100</v>
      </c>
      <c r="B4144" s="1" t="e">
        <f aca="false">([1]!Clock2Date,A4144)</f>
        <v>#VALUE!</v>
      </c>
      <c r="C4144" s="0" t="n">
        <v>-5.02353</v>
      </c>
      <c r="D4144" s="0" t="n">
        <v>-0.8696129</v>
      </c>
    </row>
    <row r="4145" customFormat="false" ht="12.75" hidden="false" customHeight="false" outlineLevel="0" collapsed="false">
      <c r="A4145" s="0" t="n">
        <v>1139823000</v>
      </c>
      <c r="B4145" s="1" t="e">
        <f aca="false">([1]!Clock2Date,A4145)</f>
        <v>#VALUE!</v>
      </c>
      <c r="C4145" s="0" t="n">
        <v>-5.117647</v>
      </c>
      <c r="D4145" s="0" t="n">
        <v>-0.8822615</v>
      </c>
    </row>
    <row r="4146" customFormat="false" ht="12.75" hidden="false" customHeight="false" outlineLevel="0" collapsed="false">
      <c r="A4146" s="0" t="n">
        <v>1139823900</v>
      </c>
      <c r="B4146" s="1" t="e">
        <f aca="false">([1]!Clock2Date,A4146)</f>
        <v>#VALUE!</v>
      </c>
      <c r="C4146" s="0" t="n">
        <v>-5.235294</v>
      </c>
      <c r="D4146" s="0" t="n">
        <v>-0.8945748</v>
      </c>
    </row>
    <row r="4147" customFormat="false" ht="12.75" hidden="false" customHeight="false" outlineLevel="0" collapsed="false">
      <c r="A4147" s="0" t="n">
        <v>1139824800</v>
      </c>
      <c r="B4147" s="1" t="e">
        <f aca="false">([1]!Clock2Date,A4147)</f>
        <v>#VALUE!</v>
      </c>
      <c r="C4147" s="0" t="n">
        <v>-5.341177</v>
      </c>
      <c r="D4147" s="0" t="n">
        <v>-0.9065529</v>
      </c>
    </row>
    <row r="4148" customFormat="false" ht="12.75" hidden="false" customHeight="false" outlineLevel="0" collapsed="false">
      <c r="A4148" s="0" t="n">
        <v>1139825700</v>
      </c>
      <c r="B4148" s="1" t="e">
        <f aca="false">([1]!Clock2Date,A4148)</f>
        <v>#VALUE!</v>
      </c>
      <c r="C4148" s="0" t="n">
        <v>-5.441176</v>
      </c>
      <c r="D4148" s="0" t="n">
        <v>-0.9181347</v>
      </c>
    </row>
    <row r="4149" customFormat="false" ht="12.75" hidden="false" customHeight="false" outlineLevel="0" collapsed="false">
      <c r="A4149" s="0" t="n">
        <v>1139826600</v>
      </c>
      <c r="B4149" s="1" t="e">
        <f aca="false">([1]!Clock2Date,A4149)</f>
        <v>#VALUE!</v>
      </c>
      <c r="C4149" s="0" t="n">
        <v>-5.511765</v>
      </c>
      <c r="D4149" s="0" t="n">
        <v>-0.9293813</v>
      </c>
    </row>
    <row r="4150" customFormat="false" ht="12.75" hidden="false" customHeight="false" outlineLevel="0" collapsed="false">
      <c r="A4150" s="0" t="n">
        <v>1139827500</v>
      </c>
      <c r="B4150" s="1" t="e">
        <f aca="false">([1]!Clock2Date,A4150)</f>
        <v>#VALUE!</v>
      </c>
      <c r="C4150" s="0" t="n">
        <v>-5.529412</v>
      </c>
      <c r="D4150" s="0" t="n">
        <v>-0.9402621</v>
      </c>
    </row>
    <row r="4151" customFormat="false" ht="12.75" hidden="false" customHeight="false" outlineLevel="0" collapsed="false">
      <c r="A4151" s="0" t="n">
        <v>1139828400</v>
      </c>
      <c r="B4151" s="1" t="e">
        <f aca="false">([1]!Clock2Date,A4151)</f>
        <v>#VALUE!</v>
      </c>
      <c r="C4151" s="0" t="n">
        <v>-5.535294</v>
      </c>
      <c r="D4151" s="0" t="n">
        <v>-0.9506553</v>
      </c>
    </row>
    <row r="4152" customFormat="false" ht="12.75" hidden="false" customHeight="false" outlineLevel="0" collapsed="false">
      <c r="A4152" s="0" t="n">
        <v>1139829300</v>
      </c>
      <c r="B4152" s="1" t="e">
        <f aca="false">([1]!Clock2Date,A4152)</f>
        <v>#VALUE!</v>
      </c>
      <c r="C4152" s="0" t="n">
        <v>-5.429412</v>
      </c>
      <c r="D4152" s="0" t="n">
        <v>-0.9600732</v>
      </c>
    </row>
    <row r="4153" customFormat="false" ht="12.75" hidden="false" customHeight="false" outlineLevel="0" collapsed="false">
      <c r="A4153" s="0" t="n">
        <v>1139830200</v>
      </c>
      <c r="B4153" s="1" t="e">
        <f aca="false">([1]!Clock2Date,A4153)</f>
        <v>#VALUE!</v>
      </c>
      <c r="C4153" s="0" t="n">
        <v>-5.3</v>
      </c>
      <c r="D4153" s="0" t="n">
        <v>-0.9682414</v>
      </c>
    </row>
    <row r="4154" customFormat="false" ht="12.75" hidden="false" customHeight="false" outlineLevel="0" collapsed="false">
      <c r="A4154" s="0" t="n">
        <v>1139831100</v>
      </c>
      <c r="B4154" s="1" t="e">
        <f aca="false">([1]!Clock2Date,A4154)</f>
        <v>#VALUE!</v>
      </c>
      <c r="C4154" s="0" t="n">
        <v>-5.141177</v>
      </c>
      <c r="D4154" s="0" t="n">
        <v>-0.9748247</v>
      </c>
    </row>
    <row r="4155" customFormat="false" ht="12.75" hidden="false" customHeight="false" outlineLevel="0" collapsed="false">
      <c r="A4155" s="0" t="n">
        <v>1139832000</v>
      </c>
      <c r="B4155" s="1" t="e">
        <f aca="false">([1]!Clock2Date,A4155)</f>
        <v>#VALUE!</v>
      </c>
      <c r="C4155" s="0" t="n">
        <v>-5</v>
      </c>
      <c r="D4155" s="0" t="n">
        <v>-0.9800671</v>
      </c>
    </row>
    <row r="4156" customFormat="false" ht="12.75" hidden="false" customHeight="false" outlineLevel="0" collapsed="false">
      <c r="A4156" s="0" t="n">
        <v>1139832900</v>
      </c>
      <c r="B4156" s="1" t="e">
        <f aca="false">([1]!Clock2Date,A4156)</f>
        <v>#VALUE!</v>
      </c>
      <c r="C4156" s="0" t="n">
        <v>-4.794117</v>
      </c>
      <c r="D4156" s="0" t="n">
        <v>-0.983633</v>
      </c>
    </row>
    <row r="4157" customFormat="false" ht="12.75" hidden="false" customHeight="false" outlineLevel="0" collapsed="false">
      <c r="A4157" s="0" t="n">
        <v>1139833800</v>
      </c>
      <c r="B4157" s="1" t="e">
        <f aca="false">([1]!Clock2Date,A4157)</f>
        <v>#VALUE!</v>
      </c>
      <c r="C4157" s="0" t="n">
        <v>-4.564706</v>
      </c>
      <c r="D4157" s="0" t="n">
        <v>-0.9855227</v>
      </c>
    </row>
    <row r="4158" customFormat="false" ht="12.75" hidden="false" customHeight="false" outlineLevel="0" collapsed="false">
      <c r="A4158" s="0" t="n">
        <v>1139834700</v>
      </c>
      <c r="B4158" s="1" t="e">
        <f aca="false">([1]!Clock2Date,A4158)</f>
        <v>#VALUE!</v>
      </c>
      <c r="C4158" s="0" t="n">
        <v>-4.282353</v>
      </c>
      <c r="D4158" s="0" t="n">
        <v>-0.9857665</v>
      </c>
    </row>
    <row r="4159" customFormat="false" ht="12.75" hidden="false" customHeight="false" outlineLevel="0" collapsed="false">
      <c r="A4159" s="0" t="n">
        <v>1139835600</v>
      </c>
      <c r="B4159" s="1" t="e">
        <f aca="false">([1]!Clock2Date,A4159)</f>
        <v>#VALUE!</v>
      </c>
      <c r="C4159" s="0" t="n">
        <v>-4.07647</v>
      </c>
      <c r="D4159" s="0" t="n">
        <v>-0.9845169</v>
      </c>
    </row>
    <row r="4160" customFormat="false" ht="12.75" hidden="false" customHeight="false" outlineLevel="0" collapsed="false">
      <c r="A4160" s="0" t="n">
        <v>1139836500</v>
      </c>
      <c r="B4160" s="1" t="e">
        <f aca="false">([1]!Clock2Date,A4160)</f>
        <v>#VALUE!</v>
      </c>
      <c r="C4160" s="0" t="n">
        <v>-3.794118</v>
      </c>
      <c r="D4160" s="0" t="n">
        <v>-0.9813167</v>
      </c>
    </row>
    <row r="4161" customFormat="false" ht="12.75" hidden="false" customHeight="false" outlineLevel="0" collapsed="false">
      <c r="A4161" s="0" t="n">
        <v>1139837400</v>
      </c>
      <c r="B4161" s="1" t="e">
        <f aca="false">([1]!Clock2Date,A4161)</f>
        <v>#VALUE!</v>
      </c>
      <c r="C4161" s="0" t="n">
        <v>-3.529412</v>
      </c>
      <c r="D4161" s="0" t="n">
        <v>-0.9761658</v>
      </c>
    </row>
    <row r="4162" customFormat="false" ht="12.75" hidden="false" customHeight="false" outlineLevel="0" collapsed="false">
      <c r="A4162" s="0" t="n">
        <v>1139838300</v>
      </c>
      <c r="B4162" s="1" t="e">
        <f aca="false">([1]!Clock2Date,A4162)</f>
        <v>#VALUE!</v>
      </c>
      <c r="C4162" s="0" t="n">
        <v>-3.252941</v>
      </c>
      <c r="D4162" s="0" t="n">
        <v>-0.9691253</v>
      </c>
    </row>
    <row r="4163" customFormat="false" ht="12.75" hidden="false" customHeight="false" outlineLevel="0" collapsed="false">
      <c r="A4163" s="0" t="n">
        <v>1139839200</v>
      </c>
      <c r="B4163" s="1" t="e">
        <f aca="false">([1]!Clock2Date,A4163)</f>
        <v>#VALUE!</v>
      </c>
      <c r="C4163" s="0" t="n">
        <v>-2.947059</v>
      </c>
      <c r="D4163" s="0" t="n">
        <v>-0.960317</v>
      </c>
    </row>
    <row r="4164" customFormat="false" ht="12.75" hidden="false" customHeight="false" outlineLevel="0" collapsed="false">
      <c r="A4164" s="0" t="n">
        <v>1139840100</v>
      </c>
      <c r="B4164" s="1" t="e">
        <f aca="false">([1]!Clock2Date,A4164)</f>
        <v>#VALUE!</v>
      </c>
      <c r="C4164" s="0" t="n">
        <v>-2.6</v>
      </c>
      <c r="D4164" s="0" t="n">
        <v>-0.9494666</v>
      </c>
    </row>
    <row r="4165" customFormat="false" ht="12.75" hidden="false" customHeight="false" outlineLevel="0" collapsed="false">
      <c r="A4165" s="0" t="n">
        <v>1139841000</v>
      </c>
      <c r="B4165" s="1" t="e">
        <f aca="false">([1]!Clock2Date,A4165)</f>
        <v>#VALUE!</v>
      </c>
      <c r="C4165" s="0" t="n">
        <v>-2.211765</v>
      </c>
      <c r="D4165" s="0" t="n">
        <v>-0.9366657</v>
      </c>
    </row>
    <row r="4166" customFormat="false" ht="12.75" hidden="false" customHeight="false" outlineLevel="0" collapsed="false">
      <c r="A4166" s="0" t="n">
        <v>1139841900</v>
      </c>
      <c r="B4166" s="1" t="e">
        <f aca="false">([1]!Clock2Date,A4166)</f>
        <v>#VALUE!</v>
      </c>
      <c r="C4166" s="0" t="n">
        <v>-1.841177</v>
      </c>
      <c r="D4166" s="0" t="n">
        <v>-0.9217617</v>
      </c>
    </row>
    <row r="4167" customFormat="false" ht="12.75" hidden="false" customHeight="false" outlineLevel="0" collapsed="false">
      <c r="A4167" s="0" t="n">
        <v>1139842800</v>
      </c>
      <c r="B4167" s="1" t="e">
        <f aca="false">([1]!Clock2Date,A4167)</f>
        <v>#VALUE!</v>
      </c>
      <c r="C4167" s="0" t="n">
        <v>-1.488235</v>
      </c>
      <c r="D4167" s="0" t="n">
        <v>-0.904907</v>
      </c>
    </row>
    <row r="4168" customFormat="false" ht="12.75" hidden="false" customHeight="false" outlineLevel="0" collapsed="false">
      <c r="A4168" s="0" t="n">
        <v>1139843700</v>
      </c>
      <c r="B4168" s="1" t="e">
        <f aca="false">([1]!Clock2Date,A4168)</f>
        <v>#VALUE!</v>
      </c>
      <c r="C4168" s="0" t="n">
        <v>-1.088235</v>
      </c>
      <c r="D4168" s="0" t="n">
        <v>-0.885736</v>
      </c>
    </row>
    <row r="4169" customFormat="false" ht="12.75" hidden="false" customHeight="false" outlineLevel="0" collapsed="false">
      <c r="A4169" s="0" t="n">
        <v>1139844600</v>
      </c>
      <c r="B4169" s="1" t="e">
        <f aca="false">([1]!Clock2Date,A4169)</f>
        <v>#VALUE!</v>
      </c>
      <c r="C4169" s="0" t="n">
        <v>-0.7529412</v>
      </c>
      <c r="D4169" s="0" t="n">
        <v>-0.8646754</v>
      </c>
    </row>
    <row r="4170" customFormat="false" ht="12.75" hidden="false" customHeight="false" outlineLevel="0" collapsed="false">
      <c r="A4170" s="0" t="n">
        <v>1139845500</v>
      </c>
      <c r="B4170" s="1" t="e">
        <f aca="false">([1]!Clock2Date,A4170)</f>
        <v>#VALUE!</v>
      </c>
      <c r="C4170" s="0" t="n">
        <v>-0.4235294</v>
      </c>
      <c r="D4170" s="0" t="n">
        <v>-0.8420908</v>
      </c>
    </row>
    <row r="4171" customFormat="false" ht="12.75" hidden="false" customHeight="false" outlineLevel="0" collapsed="false">
      <c r="A4171" s="0" t="n">
        <v>1139846400</v>
      </c>
      <c r="B4171" s="1" t="e">
        <f aca="false">([1]!Clock2Date,A4171)</f>
        <v>#VALUE!</v>
      </c>
      <c r="C4171" s="0" t="n">
        <v>-0.1176471</v>
      </c>
      <c r="D4171" s="0" t="n">
        <v>-0.8182871</v>
      </c>
    </row>
    <row r="4172" customFormat="false" ht="12.75" hidden="false" customHeight="false" outlineLevel="0" collapsed="false">
      <c r="A4172" s="0" t="n">
        <v>1139847300</v>
      </c>
      <c r="B4172" s="1" t="e">
        <f aca="false">([1]!Clock2Date,A4172)</f>
        <v>#VALUE!</v>
      </c>
      <c r="C4172" s="0" t="n">
        <v>0.2294118</v>
      </c>
      <c r="D4172" s="0" t="n">
        <v>-0.7928376</v>
      </c>
    </row>
    <row r="4173" customFormat="false" ht="12.75" hidden="false" customHeight="false" outlineLevel="0" collapsed="false">
      <c r="A4173" s="0" t="n">
        <v>1139848200</v>
      </c>
      <c r="B4173" s="1" t="e">
        <f aca="false">([1]!Clock2Date,A4173)</f>
        <v>#VALUE!</v>
      </c>
      <c r="C4173" s="0" t="n">
        <v>0.5294118</v>
      </c>
      <c r="D4173" s="0" t="n">
        <v>-0.7663517</v>
      </c>
    </row>
    <row r="4174" customFormat="false" ht="12.75" hidden="false" customHeight="false" outlineLevel="0" collapsed="false">
      <c r="A4174" s="0" t="n">
        <v>1139849100</v>
      </c>
      <c r="B4174" s="1" t="e">
        <f aca="false">([1]!Clock2Date,A4174)</f>
        <v>#VALUE!</v>
      </c>
      <c r="C4174" s="0" t="n">
        <v>0.7941176</v>
      </c>
      <c r="D4174" s="0" t="n">
        <v>-0.7388906</v>
      </c>
    </row>
    <row r="4175" customFormat="false" ht="12.75" hidden="false" customHeight="false" outlineLevel="0" collapsed="false">
      <c r="A4175" s="0" t="n">
        <v>1139850000</v>
      </c>
      <c r="B4175" s="1" t="e">
        <f aca="false">([1]!Clock2Date,A4175)</f>
        <v>#VALUE!</v>
      </c>
      <c r="C4175" s="0" t="n">
        <v>1.029412</v>
      </c>
      <c r="D4175" s="0" t="n">
        <v>-0.7105455</v>
      </c>
    </row>
    <row r="4176" customFormat="false" ht="12.75" hidden="false" customHeight="false" outlineLevel="0" collapsed="false">
      <c r="A4176" s="0" t="n">
        <v>1139850900</v>
      </c>
      <c r="B4176" s="1" t="e">
        <f aca="false">([1]!Clock2Date,A4176)</f>
        <v>#VALUE!</v>
      </c>
      <c r="C4176" s="0" t="n">
        <v>1.3</v>
      </c>
      <c r="D4176" s="0" t="n">
        <v>-0.6809814</v>
      </c>
    </row>
    <row r="4177" customFormat="false" ht="12.75" hidden="false" customHeight="false" outlineLevel="0" collapsed="false">
      <c r="A4177" s="0" t="n">
        <v>1139851800</v>
      </c>
      <c r="B4177" s="1" t="e">
        <f aca="false">([1]!Clock2Date,A4177)</f>
        <v>#VALUE!</v>
      </c>
      <c r="C4177" s="0" t="n">
        <v>1.511765</v>
      </c>
      <c r="D4177" s="0" t="n">
        <v>-0.6505029</v>
      </c>
    </row>
    <row r="4178" customFormat="false" ht="12.75" hidden="false" customHeight="false" outlineLevel="0" collapsed="false">
      <c r="A4178" s="0" t="n">
        <v>1139852700</v>
      </c>
      <c r="B4178" s="1" t="e">
        <f aca="false">([1]!Clock2Date,A4178)</f>
        <v>#VALUE!</v>
      </c>
      <c r="C4178" s="0" t="n">
        <v>1.717647</v>
      </c>
      <c r="D4178" s="0" t="n">
        <v>-0.6192929</v>
      </c>
    </row>
    <row r="4179" customFormat="false" ht="12.75" hidden="false" customHeight="false" outlineLevel="0" collapsed="false">
      <c r="A4179" s="0" t="n">
        <v>1139853600</v>
      </c>
      <c r="B4179" s="1" t="e">
        <f aca="false">([1]!Clock2Date,A4179)</f>
        <v>#VALUE!</v>
      </c>
      <c r="C4179" s="0" t="n">
        <v>1.894118</v>
      </c>
      <c r="D4179" s="0" t="n">
        <v>-0.5875343</v>
      </c>
    </row>
    <row r="4180" customFormat="false" ht="12.75" hidden="false" customHeight="false" outlineLevel="0" collapsed="false">
      <c r="A4180" s="0" t="n">
        <v>1139854500</v>
      </c>
      <c r="B4180" s="1" t="e">
        <f aca="false">([1]!Clock2Date,A4180)</f>
        <v>#VALUE!</v>
      </c>
      <c r="C4180" s="0" t="n">
        <v>2.094118</v>
      </c>
      <c r="D4180" s="0" t="n">
        <v>-0.5548613</v>
      </c>
    </row>
    <row r="4181" customFormat="false" ht="12.75" hidden="false" customHeight="false" outlineLevel="0" collapsed="false">
      <c r="A4181" s="0" t="n">
        <v>1139855400</v>
      </c>
      <c r="B4181" s="1" t="e">
        <f aca="false">([1]!Clock2Date,A4181)</f>
        <v>#VALUE!</v>
      </c>
      <c r="C4181" s="0" t="n">
        <v>2.235294</v>
      </c>
      <c r="D4181" s="0" t="n">
        <v>-0.5213655</v>
      </c>
    </row>
    <row r="4182" customFormat="false" ht="12.75" hidden="false" customHeight="false" outlineLevel="0" collapsed="false">
      <c r="A4182" s="0" t="n">
        <v>1139856300</v>
      </c>
      <c r="B4182" s="1" t="e">
        <f aca="false">([1]!Clock2Date,A4182)</f>
        <v>#VALUE!</v>
      </c>
      <c r="C4182" s="0" t="n">
        <v>2.364706</v>
      </c>
      <c r="D4182" s="0" t="n">
        <v>-0.4870771</v>
      </c>
    </row>
    <row r="4183" customFormat="false" ht="12.75" hidden="false" customHeight="false" outlineLevel="0" collapsed="false">
      <c r="A4183" s="0" t="n">
        <v>1139857200</v>
      </c>
      <c r="B4183" s="1" t="e">
        <f aca="false">([1]!Clock2Date,A4183)</f>
        <v>#VALUE!</v>
      </c>
      <c r="C4183" s="0" t="n">
        <v>2.488235</v>
      </c>
      <c r="D4183" s="0" t="n">
        <v>-0.4521792</v>
      </c>
    </row>
    <row r="4184" customFormat="false" ht="12.75" hidden="false" customHeight="false" outlineLevel="0" collapsed="false">
      <c r="A4184" s="0" t="n">
        <v>1139858100</v>
      </c>
      <c r="B4184" s="1" t="e">
        <f aca="false">([1]!Clock2Date,A4184)</f>
        <v>#VALUE!</v>
      </c>
      <c r="C4184" s="0" t="n">
        <v>2.623529</v>
      </c>
      <c r="D4184" s="0" t="n">
        <v>-0.4164584</v>
      </c>
    </row>
    <row r="4185" customFormat="false" ht="12.75" hidden="false" customHeight="false" outlineLevel="0" collapsed="false">
      <c r="A4185" s="0" t="n">
        <v>1139859000</v>
      </c>
      <c r="B4185" s="1" t="e">
        <f aca="false">([1]!Clock2Date,A4185)</f>
        <v>#VALUE!</v>
      </c>
      <c r="C4185" s="0" t="n">
        <v>2.717647</v>
      </c>
      <c r="D4185" s="0" t="n">
        <v>-0.3804023</v>
      </c>
    </row>
    <row r="4186" customFormat="false" ht="12.75" hidden="false" customHeight="false" outlineLevel="0" collapsed="false">
      <c r="A4186" s="0" t="n">
        <v>1139859900</v>
      </c>
      <c r="B4186" s="1" t="e">
        <f aca="false">([1]!Clock2Date,A4186)</f>
        <v>#VALUE!</v>
      </c>
      <c r="C4186" s="0" t="n">
        <v>2.805882</v>
      </c>
      <c r="D4186" s="0" t="n">
        <v>-0.3438891</v>
      </c>
    </row>
    <row r="4187" customFormat="false" ht="12.75" hidden="false" customHeight="false" outlineLevel="0" collapsed="false">
      <c r="A4187" s="0" t="n">
        <v>1139860800</v>
      </c>
      <c r="B4187" s="1" t="e">
        <f aca="false">([1]!Clock2Date,A4187)</f>
        <v>#VALUE!</v>
      </c>
      <c r="C4187" s="0" t="n">
        <v>2.894118</v>
      </c>
      <c r="D4187" s="0" t="n">
        <v>-0.307132</v>
      </c>
    </row>
    <row r="4188" customFormat="false" ht="12.75" hidden="false" customHeight="false" outlineLevel="0" collapsed="false">
      <c r="A4188" s="0" t="n">
        <v>1139861700</v>
      </c>
      <c r="B4188" s="1" t="e">
        <f aca="false">([1]!Clock2Date,A4188)</f>
        <v>#VALUE!</v>
      </c>
      <c r="C4188" s="0" t="n">
        <v>2.97647</v>
      </c>
      <c r="D4188" s="0" t="n">
        <v>-0.2697044</v>
      </c>
    </row>
    <row r="4189" customFormat="false" ht="12.75" hidden="false" customHeight="false" outlineLevel="0" collapsed="false">
      <c r="A4189" s="0" t="n">
        <v>1139862600</v>
      </c>
      <c r="B4189" s="1" t="e">
        <f aca="false">([1]!Clock2Date,A4189)</f>
        <v>#VALUE!</v>
      </c>
      <c r="C4189" s="0" t="n">
        <v>3.011765</v>
      </c>
      <c r="D4189" s="0" t="n">
        <v>-0.231972</v>
      </c>
    </row>
    <row r="4190" customFormat="false" ht="12.75" hidden="false" customHeight="false" outlineLevel="0" collapsed="false">
      <c r="A4190" s="0" t="n">
        <v>1139863500</v>
      </c>
      <c r="B4190" s="1" t="e">
        <f aca="false">([1]!Clock2Date,A4190)</f>
        <v>#VALUE!</v>
      </c>
      <c r="C4190" s="0" t="n">
        <v>2.994118</v>
      </c>
      <c r="D4190" s="0" t="n">
        <v>-0.1939348</v>
      </c>
    </row>
    <row r="4191" customFormat="false" ht="12.75" hidden="false" customHeight="false" outlineLevel="0" collapsed="false">
      <c r="A4191" s="0" t="n">
        <v>1139864400</v>
      </c>
      <c r="B4191" s="1" t="e">
        <f aca="false">([1]!Clock2Date,A4191)</f>
        <v>#VALUE!</v>
      </c>
      <c r="C4191" s="0" t="n">
        <v>2.947059</v>
      </c>
      <c r="D4191" s="0" t="n">
        <v>-0.1558062</v>
      </c>
    </row>
    <row r="4192" customFormat="false" ht="12.75" hidden="false" customHeight="false" outlineLevel="0" collapsed="false">
      <c r="A4192" s="0" t="n">
        <v>1139865300</v>
      </c>
      <c r="B4192" s="1" t="e">
        <f aca="false">([1]!Clock2Date,A4192)</f>
        <v>#VALUE!</v>
      </c>
      <c r="C4192" s="0" t="n">
        <v>2.835294</v>
      </c>
      <c r="D4192" s="0" t="n">
        <v>-0.1176775</v>
      </c>
    </row>
    <row r="4193" customFormat="false" ht="12.75" hidden="false" customHeight="false" outlineLevel="0" collapsed="false">
      <c r="A4193" s="0" t="n">
        <v>1139866200</v>
      </c>
      <c r="B4193" s="1" t="e">
        <f aca="false">([1]!Clock2Date,A4193)</f>
        <v>#VALUE!</v>
      </c>
      <c r="C4193" s="0" t="n">
        <v>2.670588</v>
      </c>
      <c r="D4193" s="0" t="n">
        <v>-0.08003657</v>
      </c>
    </row>
    <row r="4194" customFormat="false" ht="12.75" hidden="false" customHeight="false" outlineLevel="0" collapsed="false">
      <c r="A4194" s="0" t="n">
        <v>1139867100</v>
      </c>
      <c r="B4194" s="1" t="e">
        <f aca="false">([1]!Clock2Date,A4194)</f>
        <v>#VALUE!</v>
      </c>
      <c r="C4194" s="0" t="n">
        <v>2.5</v>
      </c>
      <c r="D4194" s="0" t="n">
        <v>-0.04318805</v>
      </c>
    </row>
    <row r="4195" customFormat="false" ht="12.75" hidden="false" customHeight="false" outlineLevel="0" collapsed="false">
      <c r="A4195" s="0" t="n">
        <v>1139868000</v>
      </c>
      <c r="B4195" s="1" t="e">
        <f aca="false">([1]!Clock2Date,A4195)</f>
        <v>#VALUE!</v>
      </c>
      <c r="C4195" s="0" t="n">
        <v>2.3</v>
      </c>
      <c r="D4195" s="0" t="n">
        <v>-0.007162444</v>
      </c>
    </row>
    <row r="4196" customFormat="false" ht="12.75" hidden="false" customHeight="false" outlineLevel="0" collapsed="false">
      <c r="A4196" s="0" t="n">
        <v>1139868900</v>
      </c>
      <c r="B4196" s="1" t="e">
        <f aca="false">([1]!Clock2Date,A4196)</f>
        <v>#VALUE!</v>
      </c>
      <c r="C4196" s="0" t="n">
        <v>2.105882</v>
      </c>
      <c r="D4196" s="0" t="n">
        <v>0.02807072</v>
      </c>
    </row>
    <row r="4197" customFormat="false" ht="12.75" hidden="false" customHeight="false" outlineLevel="0" collapsed="false">
      <c r="A4197" s="0" t="n">
        <v>1139869800</v>
      </c>
      <c r="B4197" s="1" t="e">
        <f aca="false">([1]!Clock2Date,A4197)</f>
        <v>#VALUE!</v>
      </c>
      <c r="C4197" s="0" t="n">
        <v>1.888235</v>
      </c>
      <c r="D4197" s="0" t="n">
        <v>0.0621457</v>
      </c>
    </row>
    <row r="4198" customFormat="false" ht="12.75" hidden="false" customHeight="false" outlineLevel="0" collapsed="false">
      <c r="A4198" s="0" t="n">
        <v>1139870700</v>
      </c>
      <c r="B4198" s="1" t="e">
        <f aca="false">([1]!Clock2Date,A4198)</f>
        <v>#VALUE!</v>
      </c>
      <c r="C4198" s="0" t="n">
        <v>1.682353</v>
      </c>
      <c r="D4198" s="0" t="n">
        <v>0.09481867</v>
      </c>
    </row>
    <row r="4199" customFormat="false" ht="12.75" hidden="false" customHeight="false" outlineLevel="0" collapsed="false">
      <c r="A4199" s="0" t="n">
        <v>1139871600</v>
      </c>
      <c r="B4199" s="1" t="e">
        <f aca="false">([1]!Clock2Date,A4199)</f>
        <v>#VALUE!</v>
      </c>
      <c r="C4199" s="0" t="n">
        <v>1.458824</v>
      </c>
      <c r="D4199" s="0" t="n">
        <v>0.1261506</v>
      </c>
    </row>
    <row r="4200" customFormat="false" ht="12.75" hidden="false" customHeight="false" outlineLevel="0" collapsed="false">
      <c r="A4200" s="0" t="n">
        <v>1139872500</v>
      </c>
      <c r="B4200" s="1" t="e">
        <f aca="false">([1]!Clock2Date,A4200)</f>
        <v>#VALUE!</v>
      </c>
      <c r="C4200" s="0" t="n">
        <v>1.252941</v>
      </c>
      <c r="D4200" s="0" t="n">
        <v>0.1562024</v>
      </c>
    </row>
    <row r="4201" customFormat="false" ht="12.75" hidden="false" customHeight="false" outlineLevel="0" collapsed="false">
      <c r="A4201" s="0" t="n">
        <v>1139873400</v>
      </c>
      <c r="B4201" s="1" t="e">
        <f aca="false">([1]!Clock2Date,A4201)</f>
        <v>#VALUE!</v>
      </c>
      <c r="C4201" s="0" t="n">
        <v>1.041176</v>
      </c>
      <c r="D4201" s="0" t="n">
        <v>0.1849131</v>
      </c>
    </row>
    <row r="4202" customFormat="false" ht="12.75" hidden="false" customHeight="false" outlineLevel="0" collapsed="false">
      <c r="A4202" s="0" t="n">
        <v>1139874300</v>
      </c>
      <c r="B4202" s="1" t="e">
        <f aca="false">([1]!Clock2Date,A4202)</f>
        <v>#VALUE!</v>
      </c>
      <c r="C4202" s="0" t="n">
        <v>0.8411765</v>
      </c>
      <c r="D4202" s="0" t="n">
        <v>0.2123743</v>
      </c>
    </row>
    <row r="4203" customFormat="false" ht="12.75" hidden="false" customHeight="false" outlineLevel="0" collapsed="false">
      <c r="A4203" s="0" t="n">
        <v>1139875200</v>
      </c>
      <c r="B4203" s="1" t="e">
        <f aca="false">([1]!Clock2Date,A4203)</f>
        <v>#VALUE!</v>
      </c>
      <c r="C4203" s="0" t="n">
        <v>0.6411765</v>
      </c>
      <c r="D4203" s="0" t="n">
        <v>0.2384944</v>
      </c>
    </row>
    <row r="4204" customFormat="false" ht="12.75" hidden="false" customHeight="false" outlineLevel="0" collapsed="false">
      <c r="A4204" s="0" t="n">
        <v>1139876100</v>
      </c>
      <c r="B4204" s="1" t="e">
        <f aca="false">([1]!Clock2Date,A4204)</f>
        <v>#VALUE!</v>
      </c>
      <c r="C4204" s="0" t="n">
        <v>0.4705882</v>
      </c>
      <c r="D4204" s="0" t="n">
        <v>0.2633953</v>
      </c>
    </row>
    <row r="4205" customFormat="false" ht="12.75" hidden="false" customHeight="false" outlineLevel="0" collapsed="false">
      <c r="A4205" s="0" t="n">
        <v>1139877000</v>
      </c>
      <c r="B4205" s="1" t="e">
        <f aca="false">([1]!Clock2Date,A4205)</f>
        <v>#VALUE!</v>
      </c>
      <c r="C4205" s="0" t="n">
        <v>0.3117647</v>
      </c>
      <c r="D4205" s="0" t="n">
        <v>0.2864676</v>
      </c>
    </row>
    <row r="4206" customFormat="false" ht="12.75" hidden="false" customHeight="false" outlineLevel="0" collapsed="false">
      <c r="A4206" s="0" t="n">
        <v>1139877900</v>
      </c>
      <c r="B4206" s="1" t="e">
        <f aca="false">([1]!Clock2Date,A4206)</f>
        <v>#VALUE!</v>
      </c>
      <c r="C4206" s="0" t="n">
        <v>0.1764706</v>
      </c>
      <c r="D4206" s="0" t="n">
        <v>0.307894</v>
      </c>
    </row>
    <row r="4207" customFormat="false" ht="12.75" hidden="false" customHeight="false" outlineLevel="0" collapsed="false">
      <c r="A4207" s="0" t="n">
        <v>1139878800</v>
      </c>
      <c r="B4207" s="1" t="e">
        <f aca="false">([1]!Clock2Date,A4207)</f>
        <v>#VALUE!</v>
      </c>
      <c r="C4207" s="0" t="n">
        <v>0.07058823</v>
      </c>
      <c r="D4207" s="0" t="n">
        <v>0.3277659</v>
      </c>
    </row>
    <row r="4208" customFormat="false" ht="12.75" hidden="false" customHeight="false" outlineLevel="0" collapsed="false">
      <c r="A4208" s="0" t="n">
        <v>1139879700</v>
      </c>
      <c r="B4208" s="1" t="e">
        <f aca="false">([1]!Clock2Date,A4208)</f>
        <v>#VALUE!</v>
      </c>
      <c r="C4208" s="2" t="n">
        <v>-1.314808E-009</v>
      </c>
      <c r="D4208" s="0" t="n">
        <v>0.3462359</v>
      </c>
    </row>
    <row r="4209" customFormat="false" ht="12.75" hidden="false" customHeight="false" outlineLevel="0" collapsed="false">
      <c r="A4209" s="0" t="n">
        <v>1139880600</v>
      </c>
      <c r="B4209" s="1" t="e">
        <f aca="false">([1]!Clock2Date,A4209)</f>
        <v>#VALUE!</v>
      </c>
      <c r="C4209" s="0" t="n">
        <v>-0.005882352</v>
      </c>
      <c r="D4209" s="0" t="n">
        <v>0.3634868</v>
      </c>
    </row>
    <row r="4210" customFormat="false" ht="12.75" hidden="false" customHeight="false" outlineLevel="0" collapsed="false">
      <c r="A4210" s="0" t="n">
        <v>1139881500</v>
      </c>
      <c r="B4210" s="1" t="e">
        <f aca="false">([1]!Clock2Date,A4210)</f>
        <v>#VALUE!</v>
      </c>
      <c r="C4210" s="0" t="n">
        <v>0.01176471</v>
      </c>
      <c r="D4210" s="0" t="n">
        <v>0.3798537</v>
      </c>
    </row>
    <row r="4211" customFormat="false" ht="12.75" hidden="false" customHeight="false" outlineLevel="0" collapsed="false">
      <c r="A4211" s="0" t="n">
        <v>1139882400</v>
      </c>
      <c r="B4211" s="1" t="e">
        <f aca="false">([1]!Clock2Date,A4211)</f>
        <v>#VALUE!</v>
      </c>
      <c r="C4211" s="0" t="n">
        <v>0.04117647</v>
      </c>
      <c r="D4211" s="0" t="n">
        <v>0.3954587</v>
      </c>
    </row>
    <row r="4212" customFormat="false" ht="12.75" hidden="false" customHeight="false" outlineLevel="0" collapsed="false">
      <c r="A4212" s="0" t="n">
        <v>1139883300</v>
      </c>
      <c r="B4212" s="1" t="e">
        <f aca="false">([1]!Clock2Date,A4212)</f>
        <v>#VALUE!</v>
      </c>
      <c r="C4212" s="0" t="n">
        <v>0.09411765</v>
      </c>
      <c r="D4212" s="0" t="n">
        <v>0.4104846</v>
      </c>
    </row>
    <row r="4213" customFormat="false" ht="12.75" hidden="false" customHeight="false" outlineLevel="0" collapsed="false">
      <c r="A4213" s="0" t="n">
        <v>1139884200</v>
      </c>
      <c r="B4213" s="1" t="e">
        <f aca="false">([1]!Clock2Date,A4213)</f>
        <v>#VALUE!</v>
      </c>
      <c r="C4213" s="0" t="n">
        <v>0.1588235</v>
      </c>
      <c r="D4213" s="0" t="n">
        <v>0.4249009</v>
      </c>
    </row>
    <row r="4214" customFormat="false" ht="12.75" hidden="false" customHeight="false" outlineLevel="0" collapsed="false">
      <c r="A4214" s="0" t="n">
        <v>1139885100</v>
      </c>
      <c r="B4214" s="1" t="e">
        <f aca="false">([1]!Clock2Date,A4214)</f>
        <v>#VALUE!</v>
      </c>
      <c r="C4214" s="0" t="n">
        <v>0.2235294</v>
      </c>
      <c r="D4214" s="0" t="n">
        <v>0.4386468</v>
      </c>
    </row>
    <row r="4215" customFormat="false" ht="12.75" hidden="false" customHeight="false" outlineLevel="0" collapsed="false">
      <c r="A4215" s="0" t="n">
        <v>1139886000</v>
      </c>
      <c r="B4215" s="1" t="e">
        <f aca="false">([1]!Clock2Date,A4215)</f>
        <v>#VALUE!</v>
      </c>
      <c r="C4215" s="0" t="n">
        <v>0.1941177</v>
      </c>
      <c r="D4215" s="0" t="n">
        <v>0.4517221</v>
      </c>
    </row>
    <row r="4216" customFormat="false" ht="12.75" hidden="false" customHeight="false" outlineLevel="0" collapsed="false">
      <c r="A4216" s="0" t="n">
        <v>1139886900</v>
      </c>
      <c r="B4216" s="1" t="e">
        <f aca="false">([1]!Clock2Date,A4216)</f>
        <v>#VALUE!</v>
      </c>
      <c r="C4216" s="0" t="n">
        <v>0.2588235</v>
      </c>
      <c r="D4216" s="0" t="n">
        <v>0.4642182</v>
      </c>
    </row>
    <row r="4217" customFormat="false" ht="12.75" hidden="false" customHeight="false" outlineLevel="0" collapsed="false">
      <c r="A4217" s="0" t="n">
        <v>1139887800</v>
      </c>
      <c r="B4217" s="1" t="e">
        <f aca="false">([1]!Clock2Date,A4217)</f>
        <v>#VALUE!</v>
      </c>
      <c r="C4217" s="0" t="n">
        <v>0.3117647</v>
      </c>
      <c r="D4217" s="0" t="n">
        <v>0.4761353</v>
      </c>
    </row>
    <row r="4218" customFormat="false" ht="12.75" hidden="false" customHeight="false" outlineLevel="0" collapsed="false">
      <c r="A4218" s="0" t="n">
        <v>1139888700</v>
      </c>
      <c r="B4218" s="1" t="e">
        <f aca="false">([1]!Clock2Date,A4218)</f>
        <v>#VALUE!</v>
      </c>
      <c r="C4218" s="0" t="n">
        <v>0.3588235</v>
      </c>
      <c r="D4218" s="0" t="n">
        <v>0.4875343</v>
      </c>
    </row>
    <row r="4219" customFormat="false" ht="12.75" hidden="false" customHeight="false" outlineLevel="0" collapsed="false">
      <c r="A4219" s="0" t="n">
        <v>1139889600</v>
      </c>
      <c r="B4219" s="1" t="e">
        <f aca="false">([1]!Clock2Date,A4219)</f>
        <v>#VALUE!</v>
      </c>
      <c r="C4219" s="0" t="n">
        <v>0.3882353</v>
      </c>
      <c r="D4219" s="0" t="n">
        <v>0.4985066</v>
      </c>
    </row>
    <row r="4220" customFormat="false" ht="12.75" hidden="false" customHeight="false" outlineLevel="0" collapsed="false">
      <c r="A4220" s="0" t="n">
        <v>1139890500</v>
      </c>
      <c r="B4220" s="1" t="e">
        <f aca="false">([1]!Clock2Date,A4220)</f>
        <v>#VALUE!</v>
      </c>
      <c r="C4220" s="0" t="n">
        <v>0.4117647</v>
      </c>
      <c r="D4220" s="0" t="n">
        <v>0.5092959</v>
      </c>
    </row>
    <row r="4221" customFormat="false" ht="12.75" hidden="false" customHeight="false" outlineLevel="0" collapsed="false">
      <c r="A4221" s="0" t="n">
        <v>1139891400</v>
      </c>
      <c r="B4221" s="1" t="e">
        <f aca="false">([1]!Clock2Date,A4221)</f>
        <v>#VALUE!</v>
      </c>
      <c r="C4221" s="0" t="n">
        <v>0.3823529</v>
      </c>
      <c r="D4221" s="0" t="n">
        <v>0.5198416</v>
      </c>
    </row>
    <row r="4222" customFormat="false" ht="12.75" hidden="false" customHeight="false" outlineLevel="0" collapsed="false">
      <c r="A4222" s="0" t="n">
        <v>1139892300</v>
      </c>
      <c r="B4222" s="1" t="e">
        <f aca="false">([1]!Clock2Date,A4222)</f>
        <v>#VALUE!</v>
      </c>
      <c r="C4222" s="0" t="n">
        <v>0.3235294</v>
      </c>
      <c r="D4222" s="0" t="n">
        <v>0.5303871</v>
      </c>
    </row>
    <row r="4223" customFormat="false" ht="12.75" hidden="false" customHeight="false" outlineLevel="0" collapsed="false">
      <c r="A4223" s="0" t="n">
        <v>1139893200</v>
      </c>
      <c r="B4223" s="1" t="e">
        <f aca="false">([1]!Clock2Date,A4223)</f>
        <v>#VALUE!</v>
      </c>
      <c r="C4223" s="0" t="n">
        <v>0.2235294</v>
      </c>
      <c r="D4223" s="0" t="n">
        <v>0.5409631</v>
      </c>
    </row>
    <row r="4224" customFormat="false" ht="12.75" hidden="false" customHeight="false" outlineLevel="0" collapsed="false">
      <c r="A4224" s="0" t="n">
        <v>1139894100</v>
      </c>
      <c r="B4224" s="1" t="e">
        <f aca="false">([1]!Clock2Date,A4224)</f>
        <v>#VALUE!</v>
      </c>
      <c r="C4224" s="0" t="n">
        <v>0.08235295</v>
      </c>
      <c r="D4224" s="0" t="n">
        <v>0.551722</v>
      </c>
    </row>
    <row r="4225" customFormat="false" ht="12.75" hidden="false" customHeight="false" outlineLevel="0" collapsed="false">
      <c r="A4225" s="0" t="n">
        <v>1139895000</v>
      </c>
      <c r="B4225" s="1" t="e">
        <f aca="false">([1]!Clock2Date,A4225)</f>
        <v>#VALUE!</v>
      </c>
      <c r="C4225" s="0" t="n">
        <v>-0.1176471</v>
      </c>
      <c r="D4225" s="0" t="n">
        <v>0.5627553</v>
      </c>
    </row>
    <row r="4226" customFormat="false" ht="12.75" hidden="false" customHeight="false" outlineLevel="0" collapsed="false">
      <c r="A4226" s="0" t="n">
        <v>1139895900</v>
      </c>
      <c r="B4226" s="1" t="e">
        <f aca="false">([1]!Clock2Date,A4226)</f>
        <v>#VALUE!</v>
      </c>
      <c r="C4226" s="0" t="n">
        <v>-0.317647</v>
      </c>
      <c r="D4226" s="0" t="n">
        <v>0.5740933</v>
      </c>
    </row>
    <row r="4227" customFormat="false" ht="12.75" hidden="false" customHeight="false" outlineLevel="0" collapsed="false">
      <c r="A4227" s="0" t="n">
        <v>1139896800</v>
      </c>
      <c r="B4227" s="1" t="e">
        <f aca="false">([1]!Clock2Date,A4227)</f>
        <v>#VALUE!</v>
      </c>
      <c r="C4227" s="0" t="n">
        <v>-0.4941176</v>
      </c>
      <c r="D4227" s="0" t="n">
        <v>0.5857056</v>
      </c>
    </row>
    <row r="4228" customFormat="false" ht="12.75" hidden="false" customHeight="false" outlineLevel="0" collapsed="false">
      <c r="A4228" s="0" t="n">
        <v>1139897700</v>
      </c>
      <c r="B4228" s="1" t="e">
        <f aca="false">([1]!Clock2Date,A4228)</f>
        <v>#VALUE!</v>
      </c>
      <c r="C4228" s="0" t="n">
        <v>-0.6647059</v>
      </c>
      <c r="D4228" s="0" t="n">
        <v>0.597897</v>
      </c>
    </row>
    <row r="4229" customFormat="false" ht="12.75" hidden="false" customHeight="false" outlineLevel="0" collapsed="false">
      <c r="A4229" s="0" t="n">
        <v>1139898600</v>
      </c>
      <c r="B4229" s="1" t="e">
        <f aca="false">([1]!Clock2Date,A4229)</f>
        <v>#VALUE!</v>
      </c>
      <c r="C4229" s="0" t="n">
        <v>-0.8411765</v>
      </c>
      <c r="D4229" s="0" t="n">
        <v>0.6108504</v>
      </c>
    </row>
    <row r="4230" customFormat="false" ht="12.75" hidden="false" customHeight="false" outlineLevel="0" collapsed="false">
      <c r="A4230" s="0" t="n">
        <v>1139899500</v>
      </c>
      <c r="B4230" s="1" t="e">
        <f aca="false">([1]!Clock2Date,A4230)</f>
        <v>#VALUE!</v>
      </c>
      <c r="C4230" s="0" t="n">
        <v>-1.047059</v>
      </c>
      <c r="D4230" s="0" t="n">
        <v>0.624779</v>
      </c>
    </row>
    <row r="4231" customFormat="false" ht="12.75" hidden="false" customHeight="false" outlineLevel="0" collapsed="false">
      <c r="A4231" s="0" t="n">
        <v>1139900400</v>
      </c>
      <c r="B4231" s="1" t="e">
        <f aca="false">([1]!Clock2Date,A4231)</f>
        <v>#VALUE!</v>
      </c>
      <c r="C4231" s="0" t="n">
        <v>-1.282353</v>
      </c>
      <c r="D4231" s="0" t="n">
        <v>0.639805</v>
      </c>
    </row>
    <row r="4232" customFormat="false" ht="12.75" hidden="false" customHeight="false" outlineLevel="0" collapsed="false">
      <c r="A4232" s="0" t="n">
        <v>1139901300</v>
      </c>
      <c r="B4232" s="1" t="e">
        <f aca="false">([1]!Clock2Date,A4232)</f>
        <v>#VALUE!</v>
      </c>
      <c r="C4232" s="0" t="n">
        <v>-1.411765</v>
      </c>
      <c r="D4232" s="0" t="n">
        <v>0.6561415</v>
      </c>
    </row>
    <row r="4233" customFormat="false" ht="12.75" hidden="false" customHeight="false" outlineLevel="0" collapsed="false">
      <c r="A4233" s="0" t="n">
        <v>1139902200</v>
      </c>
      <c r="B4233" s="1" t="e">
        <f aca="false">([1]!Clock2Date,A4233)</f>
        <v>#VALUE!</v>
      </c>
      <c r="C4233" s="0" t="n">
        <v>-1.658823</v>
      </c>
      <c r="D4233" s="0" t="n">
        <v>0.673758</v>
      </c>
    </row>
    <row r="4234" customFormat="false" ht="12.75" hidden="false" customHeight="false" outlineLevel="0" collapsed="false">
      <c r="A4234" s="0" t="n">
        <v>1139903100</v>
      </c>
      <c r="B4234" s="1" t="e">
        <f aca="false">([1]!Clock2Date,A4234)</f>
        <v>#VALUE!</v>
      </c>
      <c r="C4234" s="0" t="n">
        <v>-1.905882</v>
      </c>
      <c r="D4234" s="0" t="n">
        <v>0.6927461</v>
      </c>
    </row>
    <row r="4235" customFormat="false" ht="12.75" hidden="false" customHeight="false" outlineLevel="0" collapsed="false">
      <c r="A4235" s="0" t="n">
        <v>1139904000</v>
      </c>
      <c r="B4235" s="1" t="e">
        <f aca="false">([1]!Clock2Date,A4235)</f>
        <v>#VALUE!</v>
      </c>
      <c r="C4235" s="0" t="n">
        <v>-2.135294</v>
      </c>
      <c r="D4235" s="0" t="n">
        <v>0.712801</v>
      </c>
    </row>
    <row r="4236" customFormat="false" ht="12.75" hidden="false" customHeight="false" outlineLevel="0" collapsed="false">
      <c r="A4236" s="0" t="n">
        <v>1139904900</v>
      </c>
      <c r="B4236" s="1" t="e">
        <f aca="false">([1]!Clock2Date,A4236)</f>
        <v>#VALUE!</v>
      </c>
      <c r="C4236" s="0" t="n">
        <v>-2.358824</v>
      </c>
      <c r="D4236" s="0" t="n">
        <v>0.7337093</v>
      </c>
    </row>
    <row r="4237" customFormat="false" ht="12.75" hidden="false" customHeight="false" outlineLevel="0" collapsed="false">
      <c r="A4237" s="0" t="n">
        <v>1139905800</v>
      </c>
      <c r="B4237" s="1" t="e">
        <f aca="false">([1]!Clock2Date,A4237)</f>
        <v>#VALUE!</v>
      </c>
      <c r="C4237" s="0" t="n">
        <v>-2.570588</v>
      </c>
      <c r="D4237" s="0" t="n">
        <v>0.7551357</v>
      </c>
    </row>
    <row r="4238" customFormat="false" ht="12.75" hidden="false" customHeight="false" outlineLevel="0" collapsed="false">
      <c r="A4238" s="0" t="n">
        <v>1139906700</v>
      </c>
      <c r="B4238" s="1" t="e">
        <f aca="false">([1]!Clock2Date,A4238)</f>
        <v>#VALUE!</v>
      </c>
      <c r="C4238" s="0" t="n">
        <v>-2.776471</v>
      </c>
      <c r="D4238" s="0" t="n">
        <v>0.7772021</v>
      </c>
    </row>
    <row r="4239" customFormat="false" ht="12.75" hidden="false" customHeight="false" outlineLevel="0" collapsed="false">
      <c r="A4239" s="0" t="n">
        <v>1139907600</v>
      </c>
      <c r="B4239" s="1" t="e">
        <f aca="false">([1]!Clock2Date,A4239)</f>
        <v>#VALUE!</v>
      </c>
      <c r="C4239" s="0" t="n">
        <v>-2.982353</v>
      </c>
      <c r="D4239" s="0" t="n">
        <v>0.7996953</v>
      </c>
    </row>
    <row r="4240" customFormat="false" ht="12.75" hidden="false" customHeight="false" outlineLevel="0" collapsed="false">
      <c r="A4240" s="0" t="n">
        <v>1139908500</v>
      </c>
      <c r="B4240" s="1" t="e">
        <f aca="false">([1]!Clock2Date,A4240)</f>
        <v>#VALUE!</v>
      </c>
      <c r="C4240" s="0" t="n">
        <v>-3.152941</v>
      </c>
      <c r="D4240" s="0" t="n">
        <v>0.8227674</v>
      </c>
    </row>
    <row r="4241" customFormat="false" ht="12.75" hidden="false" customHeight="false" outlineLevel="0" collapsed="false">
      <c r="A4241" s="0" t="n">
        <v>1139909400</v>
      </c>
      <c r="B4241" s="1" t="e">
        <f aca="false">([1]!Clock2Date,A4241)</f>
        <v>#VALUE!</v>
      </c>
      <c r="C4241" s="0" t="n">
        <v>-3.252941</v>
      </c>
      <c r="D4241" s="0" t="n">
        <v>0.8459921</v>
      </c>
    </row>
    <row r="4242" customFormat="false" ht="12.75" hidden="false" customHeight="false" outlineLevel="0" collapsed="false">
      <c r="A4242" s="0" t="n">
        <v>1139910300</v>
      </c>
      <c r="B4242" s="1" t="e">
        <f aca="false">([1]!Clock2Date,A4242)</f>
        <v>#VALUE!</v>
      </c>
      <c r="C4242" s="0" t="n">
        <v>-3.294118</v>
      </c>
      <c r="D4242" s="0" t="n">
        <v>0.8692777</v>
      </c>
    </row>
    <row r="4243" customFormat="false" ht="12.75" hidden="false" customHeight="false" outlineLevel="0" collapsed="false">
      <c r="A4243" s="0" t="n">
        <v>1139911200</v>
      </c>
      <c r="B4243" s="1" t="e">
        <f aca="false">([1]!Clock2Date,A4243)</f>
        <v>#VALUE!</v>
      </c>
      <c r="C4243" s="0" t="n">
        <v>-3.341177</v>
      </c>
      <c r="D4243" s="0" t="n">
        <v>0.8927156</v>
      </c>
    </row>
    <row r="4244" customFormat="false" ht="12.75" hidden="false" customHeight="false" outlineLevel="0" collapsed="false">
      <c r="A4244" s="0" t="n">
        <v>1139912100</v>
      </c>
      <c r="B4244" s="1" t="e">
        <f aca="false">([1]!Clock2Date,A4244)</f>
        <v>#VALUE!</v>
      </c>
      <c r="C4244" s="0" t="n">
        <v>-3.382353</v>
      </c>
      <c r="D4244" s="0" t="n">
        <v>0.9161536</v>
      </c>
    </row>
    <row r="4245" customFormat="false" ht="12.75" hidden="false" customHeight="false" outlineLevel="0" collapsed="false">
      <c r="A4245" s="0" t="n">
        <v>1139913000</v>
      </c>
      <c r="B4245" s="1" t="e">
        <f aca="false">([1]!Clock2Date,A4245)</f>
        <v>#VALUE!</v>
      </c>
      <c r="C4245" s="0" t="n">
        <v>-3.429412</v>
      </c>
      <c r="D4245" s="0" t="n">
        <v>0.9395002</v>
      </c>
    </row>
    <row r="4246" customFormat="false" ht="12.75" hidden="false" customHeight="false" outlineLevel="0" collapsed="false">
      <c r="A4246" s="0" t="n">
        <v>1139913900</v>
      </c>
      <c r="B4246" s="1" t="e">
        <f aca="false">([1]!Clock2Date,A4246)</f>
        <v>#VALUE!</v>
      </c>
      <c r="C4246" s="0" t="n">
        <v>-3.464706</v>
      </c>
      <c r="D4246" s="0" t="n">
        <v>0.9626029</v>
      </c>
    </row>
    <row r="4247" customFormat="false" ht="12.75" hidden="false" customHeight="false" outlineLevel="0" collapsed="false">
      <c r="A4247" s="0" t="n">
        <v>1139914800</v>
      </c>
      <c r="B4247" s="1" t="e">
        <f aca="false">([1]!Clock2Date,A4247)</f>
        <v>#VALUE!</v>
      </c>
      <c r="C4247" s="0" t="n">
        <v>-3.470588</v>
      </c>
      <c r="D4247" s="0" t="n">
        <v>0.9852179</v>
      </c>
    </row>
    <row r="4248" customFormat="false" ht="12.75" hidden="false" customHeight="false" outlineLevel="0" collapsed="false">
      <c r="A4248" s="0" t="n">
        <v>1139915700</v>
      </c>
      <c r="B4248" s="1" t="e">
        <f aca="false">([1]!Clock2Date,A4248)</f>
        <v>#VALUE!</v>
      </c>
      <c r="C4248" s="0" t="n">
        <v>-3.370588</v>
      </c>
      <c r="D4248" s="0" t="n">
        <v>1.007802</v>
      </c>
    </row>
    <row r="4249" customFormat="false" ht="12.75" hidden="false" customHeight="false" outlineLevel="0" collapsed="false">
      <c r="A4249" s="0" t="n">
        <v>1139916600</v>
      </c>
      <c r="B4249" s="1" t="e">
        <f aca="false">([1]!Clock2Date,A4249)</f>
        <v>#VALUE!</v>
      </c>
      <c r="C4249" s="0" t="n">
        <v>-3.205882</v>
      </c>
      <c r="D4249" s="0" t="n">
        <v>1.030113</v>
      </c>
    </row>
    <row r="4250" customFormat="false" ht="12.75" hidden="false" customHeight="false" outlineLevel="0" collapsed="false">
      <c r="A4250" s="0" t="n">
        <v>1139917500</v>
      </c>
      <c r="B4250" s="1" t="e">
        <f aca="false">([1]!Clock2Date,A4250)</f>
        <v>#VALUE!</v>
      </c>
      <c r="C4250" s="0" t="n">
        <v>-2.964706</v>
      </c>
      <c r="D4250" s="0" t="n">
        <v>1.05221</v>
      </c>
    </row>
    <row r="4251" customFormat="false" ht="12.75" hidden="false" customHeight="false" outlineLevel="0" collapsed="false">
      <c r="A4251" s="0" t="n">
        <v>1139918400</v>
      </c>
      <c r="B4251" s="1" t="e">
        <f aca="false">([1]!Clock2Date,A4251)</f>
        <v>#VALUE!</v>
      </c>
      <c r="C4251" s="0" t="n">
        <v>-2.758824</v>
      </c>
      <c r="D4251" s="0" t="n">
        <v>1.073727</v>
      </c>
    </row>
    <row r="4252" customFormat="false" ht="12.75" hidden="false" customHeight="false" outlineLevel="0" collapsed="false">
      <c r="A4252" s="0" t="n">
        <v>1139919300</v>
      </c>
      <c r="B4252" s="1" t="e">
        <f aca="false">([1]!Clock2Date,A4252)</f>
        <v>#VALUE!</v>
      </c>
      <c r="C4252" s="0" t="n">
        <v>-2.482353</v>
      </c>
      <c r="D4252" s="0" t="n">
        <v>1.095459</v>
      </c>
    </row>
    <row r="4253" customFormat="false" ht="12.75" hidden="false" customHeight="false" outlineLevel="0" collapsed="false">
      <c r="A4253" s="0" t="n">
        <v>1139920200</v>
      </c>
      <c r="B4253" s="1" t="e">
        <f aca="false">([1]!Clock2Date,A4253)</f>
        <v>#VALUE!</v>
      </c>
      <c r="C4253" s="0" t="n">
        <v>-2.176471</v>
      </c>
      <c r="D4253" s="0" t="n">
        <v>1.117495</v>
      </c>
    </row>
    <row r="4254" customFormat="false" ht="12.75" hidden="false" customHeight="false" outlineLevel="0" collapsed="false">
      <c r="A4254" s="0" t="n">
        <v>1139921100</v>
      </c>
      <c r="B4254" s="1" t="e">
        <f aca="false">([1]!Clock2Date,A4254)</f>
        <v>#VALUE!</v>
      </c>
      <c r="C4254" s="0" t="n">
        <v>-1.847059</v>
      </c>
      <c r="D4254" s="0" t="n">
        <v>1.140171</v>
      </c>
    </row>
    <row r="4255" customFormat="false" ht="12.75" hidden="false" customHeight="false" outlineLevel="0" collapsed="false">
      <c r="A4255" s="0" t="n">
        <v>1139922000</v>
      </c>
      <c r="B4255" s="1" t="e">
        <f aca="false">([1]!Clock2Date,A4255)</f>
        <v>#VALUE!</v>
      </c>
      <c r="C4255" s="0" t="n">
        <v>-1.517647</v>
      </c>
      <c r="D4255" s="0" t="n">
        <v>1.163121</v>
      </c>
    </row>
    <row r="4256" customFormat="false" ht="12.75" hidden="false" customHeight="false" outlineLevel="0" collapsed="false">
      <c r="A4256" s="0" t="n">
        <v>1139922900</v>
      </c>
      <c r="B4256" s="1" t="e">
        <f aca="false">([1]!Clock2Date,A4256)</f>
        <v>#VALUE!</v>
      </c>
      <c r="C4256" s="0" t="n">
        <v>-1.105882</v>
      </c>
      <c r="D4256" s="0" t="n">
        <v>1.187504</v>
      </c>
    </row>
    <row r="4257" customFormat="false" ht="12.75" hidden="false" customHeight="false" outlineLevel="0" collapsed="false">
      <c r="A4257" s="0" t="n">
        <v>1139923800</v>
      </c>
      <c r="B4257" s="1" t="e">
        <f aca="false">([1]!Clock2Date,A4257)</f>
        <v>#VALUE!</v>
      </c>
      <c r="C4257" s="0" t="n">
        <v>-0.6647059</v>
      </c>
      <c r="D4257" s="0" t="n">
        <v>1.213014</v>
      </c>
    </row>
    <row r="4258" customFormat="false" ht="12.75" hidden="false" customHeight="false" outlineLevel="0" collapsed="false">
      <c r="A4258" s="0" t="n">
        <v>1139924700</v>
      </c>
      <c r="B4258" s="1" t="e">
        <f aca="false">([1]!Clock2Date,A4258)</f>
        <v>#VALUE!</v>
      </c>
      <c r="C4258" s="0" t="n">
        <v>-0.2294118</v>
      </c>
      <c r="D4258" s="0" t="n">
        <v>1.24011</v>
      </c>
    </row>
    <row r="4259" customFormat="false" ht="12.75" hidden="false" customHeight="false" outlineLevel="0" collapsed="false">
      <c r="A4259" s="0" t="n">
        <v>1139925600</v>
      </c>
      <c r="B4259" s="1" t="e">
        <f aca="false">([1]!Clock2Date,A4259)</f>
        <v>#VALUE!</v>
      </c>
      <c r="C4259" s="0" t="n">
        <v>0.1941177</v>
      </c>
      <c r="D4259" s="0" t="n">
        <v>1.268729</v>
      </c>
    </row>
    <row r="4260" customFormat="false" ht="12.75" hidden="false" customHeight="false" outlineLevel="0" collapsed="false">
      <c r="A4260" s="0" t="n">
        <v>1139926500</v>
      </c>
      <c r="B4260" s="1" t="e">
        <f aca="false">([1]!Clock2Date,A4260)</f>
        <v>#VALUE!</v>
      </c>
      <c r="C4260" s="0" t="n">
        <v>0.6764706</v>
      </c>
      <c r="D4260" s="0" t="n">
        <v>1.299208</v>
      </c>
    </row>
    <row r="4261" customFormat="false" ht="12.75" hidden="false" customHeight="false" outlineLevel="0" collapsed="false">
      <c r="A4261" s="0" t="n">
        <v>1139927400</v>
      </c>
      <c r="B4261" s="1" t="e">
        <f aca="false">([1]!Clock2Date,A4261)</f>
        <v>#VALUE!</v>
      </c>
      <c r="C4261" s="0" t="n">
        <v>1.170588</v>
      </c>
      <c r="D4261" s="0" t="n">
        <v>1.331667</v>
      </c>
    </row>
    <row r="4262" customFormat="false" ht="12.75" hidden="false" customHeight="false" outlineLevel="0" collapsed="false">
      <c r="A4262" s="0" t="n">
        <v>1139928300</v>
      </c>
      <c r="B4262" s="1" t="e">
        <f aca="false">([1]!Clock2Date,A4262)</f>
        <v>#VALUE!</v>
      </c>
      <c r="C4262" s="0" t="n">
        <v>1.688235</v>
      </c>
      <c r="D4262" s="0" t="n">
        <v>1.366108</v>
      </c>
    </row>
    <row r="4263" customFormat="false" ht="12.75" hidden="false" customHeight="false" outlineLevel="0" collapsed="false">
      <c r="A4263" s="0" t="n">
        <v>1139929200</v>
      </c>
      <c r="B4263" s="1" t="e">
        <f aca="false">([1]!Clock2Date,A4263)</f>
        <v>#VALUE!</v>
      </c>
      <c r="C4263" s="0" t="n">
        <v>2.182353</v>
      </c>
      <c r="D4263" s="0" t="n">
        <v>1.402377</v>
      </c>
    </row>
    <row r="4264" customFormat="false" ht="12.75" hidden="false" customHeight="false" outlineLevel="0" collapsed="false">
      <c r="A4264" s="0" t="n">
        <v>1139930100</v>
      </c>
      <c r="B4264" s="1" t="e">
        <f aca="false">([1]!Clock2Date,A4264)</f>
        <v>#VALUE!</v>
      </c>
      <c r="C4264" s="0" t="n">
        <v>2.747059</v>
      </c>
      <c r="D4264" s="0" t="n">
        <v>1.440994</v>
      </c>
    </row>
    <row r="4265" customFormat="false" ht="12.75" hidden="false" customHeight="false" outlineLevel="0" collapsed="false">
      <c r="A4265" s="0" t="n">
        <v>1139931000</v>
      </c>
      <c r="B4265" s="1" t="e">
        <f aca="false">([1]!Clock2Date,A4265)</f>
        <v>#VALUE!</v>
      </c>
      <c r="C4265" s="0" t="n">
        <v>3.241176</v>
      </c>
      <c r="D4265" s="0" t="n">
        <v>1.481469</v>
      </c>
    </row>
    <row r="4266" customFormat="false" ht="12.75" hidden="false" customHeight="false" outlineLevel="0" collapsed="false">
      <c r="A4266" s="0" t="n">
        <v>1139931900</v>
      </c>
      <c r="B4266" s="1" t="e">
        <f aca="false">([1]!Clock2Date,A4266)</f>
        <v>#VALUE!</v>
      </c>
      <c r="C4266" s="0" t="n">
        <v>3.670588</v>
      </c>
      <c r="D4266" s="0" t="n">
        <v>1.524078</v>
      </c>
    </row>
    <row r="4267" customFormat="false" ht="12.75" hidden="false" customHeight="false" outlineLevel="0" collapsed="false">
      <c r="A4267" s="0" t="n">
        <v>1139932800</v>
      </c>
      <c r="B4267" s="1" t="e">
        <f aca="false">([1]!Clock2Date,A4267)</f>
        <v>#VALUE!</v>
      </c>
      <c r="C4267" s="0" t="n">
        <v>4.047059</v>
      </c>
      <c r="D4267" s="0" t="n">
        <v>1.568485</v>
      </c>
    </row>
    <row r="4268" customFormat="false" ht="12.75" hidden="false" customHeight="false" outlineLevel="0" collapsed="false">
      <c r="A4268" s="0" t="n">
        <v>1139933700</v>
      </c>
      <c r="B4268" s="1" t="e">
        <f aca="false">([1]!Clock2Date,A4268)</f>
        <v>#VALUE!</v>
      </c>
      <c r="C4268" s="0" t="n">
        <v>4.5</v>
      </c>
      <c r="D4268" s="0" t="n">
        <v>1.615178</v>
      </c>
    </row>
    <row r="4269" customFormat="false" ht="12.75" hidden="false" customHeight="false" outlineLevel="0" collapsed="false">
      <c r="A4269" s="0" t="n">
        <v>1139934600</v>
      </c>
      <c r="B4269" s="1" t="e">
        <f aca="false">([1]!Clock2Date,A4269)</f>
        <v>#VALUE!</v>
      </c>
      <c r="C4269" s="0" t="n">
        <v>4.864706</v>
      </c>
      <c r="D4269" s="0" t="n">
        <v>1.663517</v>
      </c>
    </row>
    <row r="4270" customFormat="false" ht="12.75" hidden="false" customHeight="false" outlineLevel="0" collapsed="false">
      <c r="A4270" s="0" t="n">
        <v>1139935500</v>
      </c>
      <c r="B4270" s="1" t="e">
        <f aca="false">([1]!Clock2Date,A4270)</f>
        <v>#VALUE!</v>
      </c>
      <c r="C4270" s="0" t="n">
        <v>5.205883</v>
      </c>
      <c r="D4270" s="0" t="n">
        <v>1.713593</v>
      </c>
    </row>
    <row r="4271" customFormat="false" ht="12.75" hidden="false" customHeight="false" outlineLevel="0" collapsed="false">
      <c r="A4271" s="0" t="n">
        <v>1139936400</v>
      </c>
      <c r="B4271" s="1" t="e">
        <f aca="false">([1]!Clock2Date,A4271)</f>
        <v>#VALUE!</v>
      </c>
      <c r="C4271" s="0" t="n">
        <v>5.529412</v>
      </c>
      <c r="D4271" s="0" t="n">
        <v>1.765163</v>
      </c>
    </row>
    <row r="4272" customFormat="false" ht="12.75" hidden="false" customHeight="false" outlineLevel="0" collapsed="false">
      <c r="A4272" s="0" t="n">
        <v>1139937300</v>
      </c>
      <c r="B4272" s="1" t="e">
        <f aca="false">([1]!Clock2Date,A4272)</f>
        <v>#VALUE!</v>
      </c>
      <c r="C4272" s="0" t="n">
        <v>5.876471</v>
      </c>
      <c r="D4272" s="0" t="n">
        <v>1.818988</v>
      </c>
    </row>
    <row r="4273" customFormat="false" ht="12.75" hidden="false" customHeight="false" outlineLevel="0" collapsed="false">
      <c r="A4273" s="0" t="n">
        <v>1139938200</v>
      </c>
      <c r="B4273" s="1" t="e">
        <f aca="false">([1]!Clock2Date,A4273)</f>
        <v>#VALUE!</v>
      </c>
      <c r="C4273" s="0" t="n">
        <v>6.170588</v>
      </c>
      <c r="D4273" s="0" t="n">
        <v>1.874215</v>
      </c>
    </row>
    <row r="4274" customFormat="false" ht="12.75" hidden="false" customHeight="false" outlineLevel="0" collapsed="false">
      <c r="A4274" s="0" t="n">
        <v>1139939100</v>
      </c>
      <c r="B4274" s="1" t="e">
        <f aca="false">([1]!Clock2Date,A4274)</f>
        <v>#VALUE!</v>
      </c>
      <c r="C4274" s="0" t="n">
        <v>6.429412</v>
      </c>
      <c r="D4274" s="0" t="n">
        <v>1.931058</v>
      </c>
    </row>
    <row r="4275" customFormat="false" ht="12.75" hidden="false" customHeight="false" outlineLevel="0" collapsed="false">
      <c r="A4275" s="0" t="n">
        <v>1139940000</v>
      </c>
      <c r="B4275" s="1" t="e">
        <f aca="false">([1]!Clock2Date,A4275)</f>
        <v>#VALUE!</v>
      </c>
      <c r="C4275" s="0" t="n">
        <v>6.664706</v>
      </c>
      <c r="D4275" s="0" t="n">
        <v>1.989211</v>
      </c>
    </row>
    <row r="4276" customFormat="false" ht="12.75" hidden="false" customHeight="false" outlineLevel="0" collapsed="false">
      <c r="A4276" s="0" t="n">
        <v>1139940900</v>
      </c>
      <c r="B4276" s="1" t="e">
        <f aca="false">([1]!Clock2Date,A4276)</f>
        <v>#VALUE!</v>
      </c>
      <c r="C4276" s="0" t="n">
        <v>6.917647</v>
      </c>
      <c r="D4276" s="0" t="n">
        <v>2.04901</v>
      </c>
    </row>
    <row r="4277" customFormat="false" ht="12.75" hidden="false" customHeight="false" outlineLevel="0" collapsed="false">
      <c r="A4277" s="0" t="n">
        <v>1139941800</v>
      </c>
      <c r="B4277" s="1" t="e">
        <f aca="false">([1]!Clock2Date,A4277)</f>
        <v>#VALUE!</v>
      </c>
      <c r="C4277" s="0" t="n">
        <v>7.135294</v>
      </c>
      <c r="D4277" s="0" t="n">
        <v>2.109784</v>
      </c>
    </row>
    <row r="4278" customFormat="false" ht="12.75" hidden="false" customHeight="false" outlineLevel="0" collapsed="false">
      <c r="A4278" s="0" t="n">
        <v>1139942700</v>
      </c>
      <c r="B4278" s="1" t="e">
        <f aca="false">([1]!Clock2Date,A4278)</f>
        <v>#VALUE!</v>
      </c>
      <c r="C4278" s="0" t="n">
        <v>7.323529</v>
      </c>
      <c r="D4278" s="0" t="n">
        <v>2.171533</v>
      </c>
    </row>
    <row r="4279" customFormat="false" ht="12.75" hidden="false" customHeight="false" outlineLevel="0" collapsed="false">
      <c r="A4279" s="0" t="n">
        <v>1139943600</v>
      </c>
      <c r="B4279" s="1" t="e">
        <f aca="false">([1]!Clock2Date,A4279)</f>
        <v>#VALUE!</v>
      </c>
      <c r="C4279" s="0" t="n">
        <v>7.488235</v>
      </c>
      <c r="D4279" s="0" t="n">
        <v>2.234136</v>
      </c>
    </row>
    <row r="4280" customFormat="false" ht="12.75" hidden="false" customHeight="false" outlineLevel="0" collapsed="false">
      <c r="A4280" s="0" t="n">
        <v>1139944500</v>
      </c>
      <c r="B4280" s="1" t="e">
        <f aca="false">([1]!Clock2Date,A4280)</f>
        <v>#VALUE!</v>
      </c>
      <c r="C4280" s="0" t="n">
        <v>7.688235</v>
      </c>
      <c r="D4280" s="0" t="n">
        <v>2.297745</v>
      </c>
    </row>
    <row r="4281" customFormat="false" ht="12.75" hidden="false" customHeight="false" outlineLevel="0" collapsed="false">
      <c r="A4281" s="0" t="n">
        <v>1139945400</v>
      </c>
      <c r="B4281" s="1" t="e">
        <f aca="false">([1]!Clock2Date,A4281)</f>
        <v>#VALUE!</v>
      </c>
      <c r="C4281" s="0" t="n">
        <v>7.829412</v>
      </c>
      <c r="D4281" s="0" t="n">
        <v>2.361841</v>
      </c>
    </row>
    <row r="4282" customFormat="false" ht="12.75" hidden="false" customHeight="false" outlineLevel="0" collapsed="false">
      <c r="A4282" s="0" t="n">
        <v>1139946300</v>
      </c>
      <c r="B4282" s="1" t="e">
        <f aca="false">([1]!Clock2Date,A4282)</f>
        <v>#VALUE!</v>
      </c>
      <c r="C4282" s="0" t="n">
        <v>7.97647</v>
      </c>
      <c r="D4282" s="0" t="n">
        <v>2.426455</v>
      </c>
    </row>
    <row r="4283" customFormat="false" ht="12.75" hidden="false" customHeight="false" outlineLevel="0" collapsed="false">
      <c r="A4283" s="0" t="n">
        <v>1139947200</v>
      </c>
      <c r="B4283" s="1" t="e">
        <f aca="false">([1]!Clock2Date,A4283)</f>
        <v>#VALUE!</v>
      </c>
      <c r="C4283" s="0" t="n">
        <v>8.1</v>
      </c>
      <c r="D4283" s="0" t="n">
        <v>2.491253</v>
      </c>
    </row>
    <row r="4284" customFormat="false" ht="12.75" hidden="false" customHeight="false" outlineLevel="0" collapsed="false">
      <c r="A4284" s="0" t="n">
        <v>1139948100</v>
      </c>
      <c r="B4284" s="1" t="e">
        <f aca="false">([1]!Clock2Date,A4284)</f>
        <v>#VALUE!</v>
      </c>
      <c r="C4284" s="0" t="n">
        <v>8.252941</v>
      </c>
      <c r="D4284" s="0" t="n">
        <v>2.555928</v>
      </c>
    </row>
    <row r="4285" customFormat="false" ht="12.75" hidden="false" customHeight="false" outlineLevel="0" collapsed="false">
      <c r="A4285" s="0" t="n">
        <v>1139949000</v>
      </c>
      <c r="B4285" s="1" t="e">
        <f aca="false">([1]!Clock2Date,A4285)</f>
        <v>#VALUE!</v>
      </c>
      <c r="C4285" s="0" t="n">
        <v>8.347059</v>
      </c>
      <c r="D4285" s="0" t="n">
        <v>2.61975</v>
      </c>
    </row>
    <row r="4286" customFormat="false" ht="12.75" hidden="false" customHeight="false" outlineLevel="0" collapsed="false">
      <c r="A4286" s="0" t="n">
        <v>1139949900</v>
      </c>
      <c r="B4286" s="1" t="e">
        <f aca="false">([1]!Clock2Date,A4286)</f>
        <v>#VALUE!</v>
      </c>
      <c r="C4286" s="0" t="n">
        <v>8.411765</v>
      </c>
      <c r="D4286" s="0" t="n">
        <v>2.682353</v>
      </c>
    </row>
    <row r="4287" customFormat="false" ht="12.75" hidden="false" customHeight="false" outlineLevel="0" collapsed="false">
      <c r="A4287" s="0" t="n">
        <v>1139950800</v>
      </c>
      <c r="B4287" s="1" t="e">
        <f aca="false">([1]!Clock2Date,A4287)</f>
        <v>#VALUE!</v>
      </c>
      <c r="C4287" s="0" t="n">
        <v>8.394117</v>
      </c>
      <c r="D4287" s="0" t="n">
        <v>2.743584</v>
      </c>
    </row>
    <row r="4288" customFormat="false" ht="12.75" hidden="false" customHeight="false" outlineLevel="0" collapsed="false">
      <c r="A4288" s="0" t="n">
        <v>1139951700</v>
      </c>
      <c r="B4288" s="1" t="e">
        <f aca="false">([1]!Clock2Date,A4288)</f>
        <v>#VALUE!</v>
      </c>
      <c r="C4288" s="0" t="n">
        <v>8.317647</v>
      </c>
      <c r="D4288" s="0" t="n">
        <v>2.803505</v>
      </c>
    </row>
    <row r="4289" customFormat="false" ht="12.75" hidden="false" customHeight="false" outlineLevel="0" collapsed="false">
      <c r="A4289" s="0" t="n">
        <v>1139952600</v>
      </c>
      <c r="B4289" s="1" t="e">
        <f aca="false">([1]!Clock2Date,A4289)</f>
        <v>#VALUE!</v>
      </c>
      <c r="C4289" s="0" t="n">
        <v>8.164706</v>
      </c>
      <c r="D4289" s="0" t="n">
        <v>2.861963</v>
      </c>
    </row>
    <row r="4290" customFormat="false" ht="12.75" hidden="false" customHeight="false" outlineLevel="0" collapsed="false">
      <c r="A4290" s="0" t="n">
        <v>1139953500</v>
      </c>
      <c r="B4290" s="1" t="e">
        <f aca="false">([1]!Clock2Date,A4290)</f>
        <v>#VALUE!</v>
      </c>
      <c r="C4290" s="0" t="n">
        <v>7.947059</v>
      </c>
      <c r="D4290" s="0" t="n">
        <v>2.918775</v>
      </c>
    </row>
    <row r="4291" customFormat="false" ht="12.75" hidden="false" customHeight="false" outlineLevel="0" collapsed="false">
      <c r="A4291" s="0" t="n">
        <v>1139954400</v>
      </c>
      <c r="B4291" s="1" t="e">
        <f aca="false">([1]!Clock2Date,A4291)</f>
        <v>#VALUE!</v>
      </c>
      <c r="C4291" s="0" t="n">
        <v>7.705883</v>
      </c>
      <c r="D4291" s="0" t="n">
        <v>2.973636</v>
      </c>
    </row>
    <row r="4292" customFormat="false" ht="12.75" hidden="false" customHeight="false" outlineLevel="0" collapsed="false">
      <c r="A4292" s="0" t="n">
        <v>1139955300</v>
      </c>
      <c r="B4292" s="1" t="e">
        <f aca="false">([1]!Clock2Date,A4292)</f>
        <v>#VALUE!</v>
      </c>
      <c r="C4292" s="0" t="n">
        <v>7.447059</v>
      </c>
      <c r="D4292" s="0" t="n">
        <v>3.02673</v>
      </c>
    </row>
    <row r="4293" customFormat="false" ht="12.75" hidden="false" customHeight="false" outlineLevel="0" collapsed="false">
      <c r="A4293" s="0" t="n">
        <v>1139956200</v>
      </c>
      <c r="B4293" s="1" t="e">
        <f aca="false">([1]!Clock2Date,A4293)</f>
        <v>#VALUE!</v>
      </c>
      <c r="C4293" s="0" t="n">
        <v>7.164706</v>
      </c>
      <c r="D4293" s="0" t="n">
        <v>3.077873</v>
      </c>
    </row>
    <row r="4294" customFormat="false" ht="12.75" hidden="false" customHeight="false" outlineLevel="0" collapsed="false">
      <c r="A4294" s="0" t="n">
        <v>1139957100</v>
      </c>
      <c r="B4294" s="1" t="e">
        <f aca="false">([1]!Clock2Date,A4294)</f>
        <v>#VALUE!</v>
      </c>
      <c r="C4294" s="0" t="n">
        <v>6.858824</v>
      </c>
      <c r="D4294" s="0" t="n">
        <v>3.127034</v>
      </c>
    </row>
    <row r="4295" customFormat="false" ht="12.75" hidden="false" customHeight="false" outlineLevel="0" collapsed="false">
      <c r="A4295" s="0" t="n">
        <v>1139958000</v>
      </c>
      <c r="B4295" s="1" t="e">
        <f aca="false">([1]!Clock2Date,A4295)</f>
        <v>#VALUE!</v>
      </c>
      <c r="C4295" s="0" t="n">
        <v>6.552941</v>
      </c>
      <c r="D4295" s="0" t="n">
        <v>3.174032</v>
      </c>
    </row>
    <row r="4296" customFormat="false" ht="12.75" hidden="false" customHeight="false" outlineLevel="0" collapsed="false">
      <c r="A4296" s="0" t="n">
        <v>1139958900</v>
      </c>
      <c r="B4296" s="1" t="e">
        <f aca="false">([1]!Clock2Date,A4296)</f>
        <v>#VALUE!</v>
      </c>
      <c r="C4296" s="0" t="n">
        <v>6.235294</v>
      </c>
      <c r="D4296" s="0" t="n">
        <v>3.218744</v>
      </c>
    </row>
    <row r="4297" customFormat="false" ht="12.75" hidden="false" customHeight="false" outlineLevel="0" collapsed="false">
      <c r="A4297" s="0" t="n">
        <v>1139959800</v>
      </c>
      <c r="B4297" s="1" t="e">
        <f aca="false">([1]!Clock2Date,A4297)</f>
        <v>#VALUE!</v>
      </c>
      <c r="C4297" s="0" t="n">
        <v>5.894118</v>
      </c>
      <c r="D4297" s="0" t="n">
        <v>3.260957</v>
      </c>
    </row>
    <row r="4298" customFormat="false" ht="12.75" hidden="false" customHeight="false" outlineLevel="0" collapsed="false">
      <c r="A4298" s="0" t="n">
        <v>1139960700</v>
      </c>
      <c r="B4298" s="1" t="e">
        <f aca="false">([1]!Clock2Date,A4298)</f>
        <v>#VALUE!</v>
      </c>
      <c r="C4298" s="0" t="n">
        <v>5.535294</v>
      </c>
      <c r="D4298" s="0" t="n">
        <v>3.300731</v>
      </c>
    </row>
    <row r="4299" customFormat="false" ht="12.75" hidden="false" customHeight="false" outlineLevel="0" collapsed="false">
      <c r="A4299" s="0" t="n">
        <v>1139961600</v>
      </c>
      <c r="B4299" s="1" t="e">
        <f aca="false">([1]!Clock2Date,A4299)</f>
        <v>#VALUE!</v>
      </c>
      <c r="C4299" s="0" t="n">
        <v>5.158823</v>
      </c>
      <c r="D4299" s="0" t="n">
        <v>3.337976</v>
      </c>
    </row>
    <row r="4300" customFormat="false" ht="12.75" hidden="false" customHeight="false" outlineLevel="0" collapsed="false">
      <c r="A4300" s="0" t="n">
        <v>1139962500</v>
      </c>
      <c r="B4300" s="1" t="e">
        <f aca="false">([1]!Clock2Date,A4300)</f>
        <v>#VALUE!</v>
      </c>
      <c r="C4300" s="0" t="n">
        <v>4.764706</v>
      </c>
      <c r="D4300" s="0" t="n">
        <v>3.372783</v>
      </c>
    </row>
    <row r="4301" customFormat="false" ht="12.75" hidden="false" customHeight="false" outlineLevel="0" collapsed="false">
      <c r="A4301" s="0" t="n">
        <v>1139963400</v>
      </c>
      <c r="B4301" s="1" t="e">
        <f aca="false">([1]!Clock2Date,A4301)</f>
        <v>#VALUE!</v>
      </c>
      <c r="C4301" s="0" t="n">
        <v>4.282353</v>
      </c>
      <c r="D4301" s="0" t="n">
        <v>3.405425</v>
      </c>
    </row>
    <row r="4302" customFormat="false" ht="12.75" hidden="false" customHeight="false" outlineLevel="0" collapsed="false">
      <c r="A4302" s="0" t="n">
        <v>1139964300</v>
      </c>
      <c r="B4302" s="1" t="e">
        <f aca="false">([1]!Clock2Date,A4302)</f>
        <v>#VALUE!</v>
      </c>
      <c r="C4302" s="0" t="n">
        <v>3.811765</v>
      </c>
      <c r="D4302" s="0" t="n">
        <v>3.43627</v>
      </c>
    </row>
    <row r="4303" customFormat="false" ht="12.75" hidden="false" customHeight="false" outlineLevel="0" collapsed="false">
      <c r="A4303" s="0" t="n">
        <v>1139965200</v>
      </c>
      <c r="B4303" s="1" t="e">
        <f aca="false">([1]!Clock2Date,A4303)</f>
        <v>#VALUE!</v>
      </c>
      <c r="C4303" s="0" t="n">
        <v>3.352941</v>
      </c>
      <c r="D4303" s="0" t="n">
        <v>3.46562</v>
      </c>
    </row>
    <row r="4304" customFormat="false" ht="12.75" hidden="false" customHeight="false" outlineLevel="0" collapsed="false">
      <c r="A4304" s="0" t="n">
        <v>1139966100</v>
      </c>
      <c r="B4304" s="1" t="e">
        <f aca="false">([1]!Clock2Date,A4304)</f>
        <v>#VALUE!</v>
      </c>
      <c r="C4304" s="0" t="n">
        <v>2.952941</v>
      </c>
      <c r="D4304" s="0" t="n">
        <v>3.493539</v>
      </c>
    </row>
    <row r="4305" customFormat="false" ht="12.75" hidden="false" customHeight="false" outlineLevel="0" collapsed="false">
      <c r="A4305" s="0" t="n">
        <v>1139967000</v>
      </c>
      <c r="B4305" s="1" t="e">
        <f aca="false">([1]!Clock2Date,A4305)</f>
        <v>#VALUE!</v>
      </c>
      <c r="C4305" s="0" t="n">
        <v>2.605882</v>
      </c>
      <c r="D4305" s="0" t="n">
        <v>3.520116</v>
      </c>
    </row>
    <row r="4306" customFormat="false" ht="12.75" hidden="false" customHeight="false" outlineLevel="0" collapsed="false">
      <c r="A4306" s="0" t="n">
        <v>1139967900</v>
      </c>
      <c r="B4306" s="1" t="e">
        <f aca="false">([1]!Clock2Date,A4306)</f>
        <v>#VALUE!</v>
      </c>
      <c r="C4306" s="0" t="n">
        <v>2.311765</v>
      </c>
      <c r="D4306" s="0" t="n">
        <v>3.545169</v>
      </c>
    </row>
    <row r="4307" customFormat="false" ht="12.75" hidden="false" customHeight="false" outlineLevel="0" collapsed="false">
      <c r="A4307" s="0" t="n">
        <v>1139968800</v>
      </c>
      <c r="B4307" s="1" t="e">
        <f aca="false">([1]!Clock2Date,A4307)</f>
        <v>#VALUE!</v>
      </c>
      <c r="C4307" s="0" t="n">
        <v>2.052941</v>
      </c>
      <c r="D4307" s="0" t="n">
        <v>3.568759</v>
      </c>
    </row>
    <row r="4308" customFormat="false" ht="12.75" hidden="false" customHeight="false" outlineLevel="0" collapsed="false">
      <c r="A4308" s="0" t="n">
        <v>1139969700</v>
      </c>
      <c r="B4308" s="1" t="e">
        <f aca="false">([1]!Clock2Date,A4308)</f>
        <v>#VALUE!</v>
      </c>
      <c r="C4308" s="0" t="n">
        <v>1.811765</v>
      </c>
      <c r="D4308" s="0" t="n">
        <v>3.5911</v>
      </c>
    </row>
    <row r="4309" customFormat="false" ht="12.75" hidden="false" customHeight="false" outlineLevel="0" collapsed="false">
      <c r="A4309" s="0" t="n">
        <v>1139970600</v>
      </c>
      <c r="B4309" s="1" t="e">
        <f aca="false">([1]!Clock2Date,A4309)</f>
        <v>#VALUE!</v>
      </c>
      <c r="C4309" s="0" t="n">
        <v>1.576471</v>
      </c>
      <c r="D4309" s="0" t="n">
        <v>3.61207</v>
      </c>
    </row>
    <row r="4310" customFormat="false" ht="12.75" hidden="false" customHeight="false" outlineLevel="0" collapsed="false">
      <c r="A4310" s="0" t="n">
        <v>1139971500</v>
      </c>
      <c r="B4310" s="1" t="e">
        <f aca="false">([1]!Clock2Date,A4310)</f>
        <v>#VALUE!</v>
      </c>
      <c r="C4310" s="0" t="n">
        <v>1.341177</v>
      </c>
      <c r="D4310" s="0" t="n">
        <v>3.631606</v>
      </c>
    </row>
    <row r="4311" customFormat="false" ht="12.75" hidden="false" customHeight="false" outlineLevel="0" collapsed="false">
      <c r="A4311" s="0" t="n">
        <v>1139972400</v>
      </c>
      <c r="B4311" s="1" t="e">
        <f aca="false">([1]!Clock2Date,A4311)</f>
        <v>#VALUE!</v>
      </c>
      <c r="C4311" s="0" t="n">
        <v>1.105882</v>
      </c>
      <c r="D4311" s="0" t="n">
        <v>3.649924</v>
      </c>
    </row>
    <row r="4312" customFormat="false" ht="12.75" hidden="false" customHeight="false" outlineLevel="0" collapsed="false">
      <c r="A4312" s="0" t="n">
        <v>1139973300</v>
      </c>
      <c r="B4312" s="1" t="e">
        <f aca="false">([1]!Clock2Date,A4312)</f>
        <v>#VALUE!</v>
      </c>
      <c r="C4312" s="0" t="n">
        <v>0.8823529</v>
      </c>
      <c r="D4312" s="0" t="n">
        <v>3.667571</v>
      </c>
    </row>
    <row r="4313" customFormat="false" ht="12.75" hidden="false" customHeight="false" outlineLevel="0" collapsed="false">
      <c r="A4313" s="0" t="n">
        <v>1139974200</v>
      </c>
      <c r="B4313" s="1" t="e">
        <f aca="false">([1]!Clock2Date,A4313)</f>
        <v>#VALUE!</v>
      </c>
      <c r="C4313" s="0" t="n">
        <v>0.6529412</v>
      </c>
      <c r="D4313" s="0" t="n">
        <v>3.684121</v>
      </c>
    </row>
    <row r="4314" customFormat="false" ht="12.75" hidden="false" customHeight="false" outlineLevel="0" collapsed="false">
      <c r="A4314" s="0" t="n">
        <v>1139975100</v>
      </c>
      <c r="B4314" s="1" t="e">
        <f aca="false">([1]!Clock2Date,A4314)</f>
        <v>#VALUE!</v>
      </c>
      <c r="C4314" s="0" t="n">
        <v>0.4411765</v>
      </c>
      <c r="D4314" s="0" t="n">
        <v>3.699695</v>
      </c>
    </row>
    <row r="4315" customFormat="false" ht="12.75" hidden="false" customHeight="false" outlineLevel="0" collapsed="false">
      <c r="A4315" s="0" t="n">
        <v>1139976000</v>
      </c>
      <c r="B4315" s="1" t="e">
        <f aca="false">([1]!Clock2Date,A4315)</f>
        <v>#VALUE!</v>
      </c>
      <c r="C4315" s="0" t="n">
        <v>0.2411765</v>
      </c>
      <c r="D4315" s="0" t="n">
        <v>3.714112</v>
      </c>
    </row>
    <row r="4316" customFormat="false" ht="12.75" hidden="false" customHeight="false" outlineLevel="0" collapsed="false">
      <c r="A4316" s="0" t="n">
        <v>1139976900</v>
      </c>
      <c r="B4316" s="1" t="e">
        <f aca="false">([1]!Clock2Date,A4316)</f>
        <v>#VALUE!</v>
      </c>
      <c r="C4316" s="0" t="n">
        <v>0.08235294</v>
      </c>
      <c r="D4316" s="0" t="n">
        <v>3.727644</v>
      </c>
    </row>
    <row r="4317" customFormat="false" ht="12.75" hidden="false" customHeight="false" outlineLevel="0" collapsed="false">
      <c r="A4317" s="0" t="n">
        <v>1139977800</v>
      </c>
      <c r="B4317" s="1" t="e">
        <f aca="false">([1]!Clock2Date,A4317)</f>
        <v>#VALUE!</v>
      </c>
      <c r="C4317" s="0" t="n">
        <v>-0.07058824</v>
      </c>
      <c r="D4317" s="0" t="n">
        <v>3.740536</v>
      </c>
    </row>
    <row r="4318" customFormat="false" ht="12.75" hidden="false" customHeight="false" outlineLevel="0" collapsed="false">
      <c r="A4318" s="0" t="n">
        <v>1139978700</v>
      </c>
      <c r="B4318" s="1" t="e">
        <f aca="false">([1]!Clock2Date,A4318)</f>
        <v>#VALUE!</v>
      </c>
      <c r="C4318" s="0" t="n">
        <v>-0.1705882</v>
      </c>
      <c r="D4318" s="0" t="n">
        <v>3.75288</v>
      </c>
    </row>
    <row r="4319" customFormat="false" ht="12.75" hidden="false" customHeight="false" outlineLevel="0" collapsed="false">
      <c r="A4319" s="0" t="n">
        <v>1139979600</v>
      </c>
      <c r="B4319" s="1" t="e">
        <f aca="false">([1]!Clock2Date,A4319)</f>
        <v>#VALUE!</v>
      </c>
      <c r="C4319" s="0" t="n">
        <v>-0.2705882</v>
      </c>
      <c r="D4319" s="0" t="n">
        <v>3.764828</v>
      </c>
    </row>
    <row r="4320" customFormat="false" ht="12.75" hidden="false" customHeight="false" outlineLevel="0" collapsed="false">
      <c r="A4320" s="0" t="n">
        <v>1139980500</v>
      </c>
      <c r="B4320" s="1" t="e">
        <f aca="false">([1]!Clock2Date,A4320)</f>
        <v>#VALUE!</v>
      </c>
      <c r="C4320" s="0" t="n">
        <v>-0.3470588</v>
      </c>
      <c r="D4320" s="0" t="n">
        <v>3.776928</v>
      </c>
    </row>
    <row r="4321" customFormat="false" ht="12.75" hidden="false" customHeight="false" outlineLevel="0" collapsed="false">
      <c r="A4321" s="0" t="n">
        <v>1139981400</v>
      </c>
      <c r="B4321" s="1" t="e">
        <f aca="false">([1]!Clock2Date,A4321)</f>
        <v>#VALUE!</v>
      </c>
      <c r="C4321" s="0" t="n">
        <v>-0.4</v>
      </c>
      <c r="D4321" s="0" t="n">
        <v>3.789454</v>
      </c>
    </row>
    <row r="4322" customFormat="false" ht="12.75" hidden="false" customHeight="false" outlineLevel="0" collapsed="false">
      <c r="A4322" s="0" t="n">
        <v>1139982300</v>
      </c>
      <c r="B4322" s="1" t="e">
        <f aca="false">([1]!Clock2Date,A4322)</f>
        <v>#VALUE!</v>
      </c>
      <c r="C4322" s="0" t="n">
        <v>-0.4470588</v>
      </c>
      <c r="D4322" s="0" t="n">
        <v>3.802316</v>
      </c>
    </row>
    <row r="4323" customFormat="false" ht="12.75" hidden="false" customHeight="false" outlineLevel="0" collapsed="false">
      <c r="A4323" s="0" t="n">
        <v>1139983200</v>
      </c>
      <c r="B4323" s="1" t="e">
        <f aca="false">([1]!Clock2Date,A4323)</f>
        <v>#VALUE!</v>
      </c>
      <c r="C4323" s="0" t="n">
        <v>-0.4823529</v>
      </c>
      <c r="D4323" s="0" t="n">
        <v>3.815331</v>
      </c>
    </row>
    <row r="4324" customFormat="false" ht="12.75" hidden="false" customHeight="false" outlineLevel="0" collapsed="false">
      <c r="A4324" s="0" t="n">
        <v>1139984100</v>
      </c>
      <c r="B4324" s="1" t="e">
        <f aca="false">([1]!Clock2Date,A4324)</f>
        <v>#VALUE!</v>
      </c>
      <c r="C4324" s="0" t="n">
        <v>-0.4764706</v>
      </c>
      <c r="D4324" s="0" t="n">
        <v>3.828467</v>
      </c>
    </row>
    <row r="4325" customFormat="false" ht="12.75" hidden="false" customHeight="false" outlineLevel="0" collapsed="false">
      <c r="A4325" s="0" t="n">
        <v>1139985000</v>
      </c>
      <c r="B4325" s="1" t="e">
        <f aca="false">([1]!Clock2Date,A4325)</f>
        <v>#VALUE!</v>
      </c>
      <c r="C4325" s="0" t="n">
        <v>-0.4411765</v>
      </c>
      <c r="D4325" s="0" t="n">
        <v>3.841664</v>
      </c>
    </row>
    <row r="4326" customFormat="false" ht="12.75" hidden="false" customHeight="false" outlineLevel="0" collapsed="false">
      <c r="A4326" s="0" t="n">
        <v>1139985900</v>
      </c>
      <c r="B4326" s="1" t="e">
        <f aca="false">([1]!Clock2Date,A4326)</f>
        <v>#VALUE!</v>
      </c>
      <c r="C4326" s="0" t="n">
        <v>-0.4</v>
      </c>
      <c r="D4326" s="0" t="n">
        <v>3.855105</v>
      </c>
    </row>
    <row r="4327" customFormat="false" ht="12.75" hidden="false" customHeight="false" outlineLevel="0" collapsed="false">
      <c r="A4327" s="0" t="n">
        <v>1139986800</v>
      </c>
      <c r="B4327" s="1" t="e">
        <f aca="false">([1]!Clock2Date,A4327)</f>
        <v>#VALUE!</v>
      </c>
      <c r="C4327" s="0" t="n">
        <v>-0.3647059</v>
      </c>
      <c r="D4327" s="0" t="n">
        <v>3.868973</v>
      </c>
    </row>
    <row r="4328" customFormat="false" ht="12.75" hidden="false" customHeight="false" outlineLevel="0" collapsed="false">
      <c r="A4328" s="0" t="n">
        <v>1139987700</v>
      </c>
      <c r="B4328" s="1" t="e">
        <f aca="false">([1]!Clock2Date,A4328)</f>
        <v>#VALUE!</v>
      </c>
      <c r="C4328" s="0" t="n">
        <v>-0.3411765</v>
      </c>
      <c r="D4328" s="0" t="n">
        <v>3.883359</v>
      </c>
    </row>
    <row r="4329" customFormat="false" ht="12.75" hidden="false" customHeight="false" outlineLevel="0" collapsed="false">
      <c r="A4329" s="0" t="n">
        <v>1139988600</v>
      </c>
      <c r="B4329" s="1" t="e">
        <f aca="false">([1]!Clock2Date,A4329)</f>
        <v>#VALUE!</v>
      </c>
      <c r="C4329" s="0" t="n">
        <v>-0.3176471</v>
      </c>
      <c r="D4329" s="0" t="n">
        <v>3.897866</v>
      </c>
    </row>
    <row r="4330" customFormat="false" ht="12.75" hidden="false" customHeight="false" outlineLevel="0" collapsed="false">
      <c r="A4330" s="0" t="n">
        <v>1139989500</v>
      </c>
      <c r="B4330" s="1" t="e">
        <f aca="false">([1]!Clock2Date,A4330)</f>
        <v>#VALUE!</v>
      </c>
      <c r="C4330" s="0" t="n">
        <v>-0.2588235</v>
      </c>
      <c r="D4330" s="0" t="n">
        <v>3.913197</v>
      </c>
    </row>
    <row r="4331" customFormat="false" ht="12.75" hidden="false" customHeight="false" outlineLevel="0" collapsed="false">
      <c r="A4331" s="0" t="n">
        <v>1139990400</v>
      </c>
      <c r="B4331" s="1" t="e">
        <f aca="false">([1]!Clock2Date,A4331)</f>
        <v>#VALUE!</v>
      </c>
      <c r="C4331" s="0" t="n">
        <v>-0.2470588</v>
      </c>
      <c r="D4331" s="0" t="n">
        <v>3.929442</v>
      </c>
    </row>
    <row r="4332" customFormat="false" ht="12.75" hidden="false" customHeight="false" outlineLevel="0" collapsed="false">
      <c r="A4332" s="0" t="n">
        <v>1139991300</v>
      </c>
      <c r="B4332" s="1" t="e">
        <f aca="false">([1]!Clock2Date,A4332)</f>
        <v>#VALUE!</v>
      </c>
      <c r="C4332" s="0" t="n">
        <v>-0.2705882</v>
      </c>
      <c r="D4332" s="0" t="n">
        <v>3.946754</v>
      </c>
    </row>
    <row r="4333" customFormat="false" ht="12.75" hidden="false" customHeight="false" outlineLevel="0" collapsed="false">
      <c r="A4333" s="0" t="n">
        <v>1139992200</v>
      </c>
      <c r="B4333" s="1" t="e">
        <f aca="false">([1]!Clock2Date,A4333)</f>
        <v>#VALUE!</v>
      </c>
      <c r="C4333" s="0" t="n">
        <v>-0.3411765</v>
      </c>
      <c r="D4333" s="0" t="n">
        <v>3.964889</v>
      </c>
    </row>
    <row r="4334" customFormat="false" ht="12.75" hidden="false" customHeight="false" outlineLevel="0" collapsed="false">
      <c r="A4334" s="0" t="n">
        <v>1139993100</v>
      </c>
      <c r="B4334" s="1" t="e">
        <f aca="false">([1]!Clock2Date,A4334)</f>
        <v>#VALUE!</v>
      </c>
      <c r="C4334" s="0" t="n">
        <v>-0.4117647</v>
      </c>
      <c r="D4334" s="0" t="n">
        <v>3.983664</v>
      </c>
    </row>
    <row r="4335" customFormat="false" ht="12.75" hidden="false" customHeight="false" outlineLevel="0" collapsed="false">
      <c r="A4335" s="0" t="n">
        <v>1139994000</v>
      </c>
      <c r="B4335" s="1" t="e">
        <f aca="false">([1]!Clock2Date,A4335)</f>
        <v>#VALUE!</v>
      </c>
      <c r="C4335" s="0" t="n">
        <v>-0.4588235</v>
      </c>
      <c r="D4335" s="0" t="n">
        <v>4.003231</v>
      </c>
    </row>
    <row r="4336" customFormat="false" ht="12.75" hidden="false" customHeight="false" outlineLevel="0" collapsed="false">
      <c r="A4336" s="0" t="n">
        <v>1139994900</v>
      </c>
      <c r="B4336" s="1" t="e">
        <f aca="false">([1]!Clock2Date,A4336)</f>
        <v>#VALUE!</v>
      </c>
      <c r="C4336" s="0" t="n">
        <v>-0.4823529</v>
      </c>
      <c r="D4336" s="0" t="n">
        <v>4.023651</v>
      </c>
    </row>
    <row r="4337" customFormat="false" ht="12.75" hidden="false" customHeight="false" outlineLevel="0" collapsed="false">
      <c r="A4337" s="0" t="n">
        <v>1139995800</v>
      </c>
      <c r="B4337" s="1" t="e">
        <f aca="false">([1]!Clock2Date,A4337)</f>
        <v>#VALUE!</v>
      </c>
      <c r="C4337" s="0" t="n">
        <v>-0.5411765</v>
      </c>
      <c r="D4337" s="0" t="n">
        <v>4.044438</v>
      </c>
    </row>
    <row r="4338" customFormat="false" ht="12.75" hidden="false" customHeight="false" outlineLevel="0" collapsed="false">
      <c r="A4338" s="0" t="n">
        <v>1139996700</v>
      </c>
      <c r="B4338" s="1" t="e">
        <f aca="false">([1]!Clock2Date,A4338)</f>
        <v>#VALUE!</v>
      </c>
      <c r="C4338" s="0" t="n">
        <v>-0.6235294</v>
      </c>
      <c r="D4338" s="0" t="n">
        <v>4.065163</v>
      </c>
    </row>
    <row r="4339" customFormat="false" ht="12.75" hidden="false" customHeight="false" outlineLevel="0" collapsed="false">
      <c r="A4339" s="0" t="n">
        <v>1139997600</v>
      </c>
      <c r="B4339" s="1" t="e">
        <f aca="false">([1]!Clock2Date,A4339)</f>
        <v>#VALUE!</v>
      </c>
      <c r="C4339" s="0" t="n">
        <v>-0.7117647</v>
      </c>
      <c r="D4339" s="0" t="n">
        <v>4.085797</v>
      </c>
    </row>
    <row r="4340" customFormat="false" ht="12.75" hidden="false" customHeight="false" outlineLevel="0" collapsed="false">
      <c r="A4340" s="0" t="n">
        <v>1139998500</v>
      </c>
      <c r="B4340" s="1" t="e">
        <f aca="false">([1]!Clock2Date,A4340)</f>
        <v>#VALUE!</v>
      </c>
      <c r="C4340" s="0" t="n">
        <v>-0.817647</v>
      </c>
      <c r="D4340" s="0" t="n">
        <v>4.106431</v>
      </c>
    </row>
    <row r="4341" customFormat="false" ht="12.75" hidden="false" customHeight="false" outlineLevel="0" collapsed="false">
      <c r="A4341" s="0" t="n">
        <v>1139999400</v>
      </c>
      <c r="B4341" s="1" t="e">
        <f aca="false">([1]!Clock2Date,A4341)</f>
        <v>#VALUE!</v>
      </c>
      <c r="C4341" s="0" t="n">
        <v>-0.9352941</v>
      </c>
      <c r="D4341" s="0" t="n">
        <v>4.127035</v>
      </c>
    </row>
    <row r="4342" customFormat="false" ht="12.75" hidden="false" customHeight="false" outlineLevel="0" collapsed="false">
      <c r="A4342" s="0" t="n">
        <v>1140000300</v>
      </c>
      <c r="B4342" s="1" t="e">
        <f aca="false">([1]!Clock2Date,A4342)</f>
        <v>#VALUE!</v>
      </c>
      <c r="C4342" s="0" t="n">
        <v>-1.052941</v>
      </c>
      <c r="D4342" s="0" t="n">
        <v>4.14779</v>
      </c>
    </row>
    <row r="4343" customFormat="false" ht="12.75" hidden="false" customHeight="false" outlineLevel="0" collapsed="false">
      <c r="A4343" s="0" t="n">
        <v>1140001200</v>
      </c>
      <c r="B4343" s="1" t="e">
        <f aca="false">([1]!Clock2Date,A4343)</f>
        <v>#VALUE!</v>
      </c>
      <c r="C4343" s="0" t="n">
        <v>-1.164706</v>
      </c>
      <c r="D4343" s="0" t="n">
        <v>4.168546</v>
      </c>
    </row>
    <row r="4344" customFormat="false" ht="12.75" hidden="false" customHeight="false" outlineLevel="0" collapsed="false">
      <c r="A4344" s="0" t="n">
        <v>1140002100</v>
      </c>
      <c r="B4344" s="1" t="e">
        <f aca="false">([1]!Clock2Date,A4344)</f>
        <v>#VALUE!</v>
      </c>
      <c r="C4344" s="0" t="n">
        <v>-1.176471</v>
      </c>
      <c r="D4344" s="0" t="n">
        <v>4.189485</v>
      </c>
    </row>
    <row r="4345" customFormat="false" ht="12.75" hidden="false" customHeight="false" outlineLevel="0" collapsed="false">
      <c r="A4345" s="0" t="n">
        <v>1140003000</v>
      </c>
      <c r="B4345" s="1" t="e">
        <f aca="false">([1]!Clock2Date,A4345)</f>
        <v>#VALUE!</v>
      </c>
      <c r="C4345" s="0" t="n">
        <v>-1.123529</v>
      </c>
      <c r="D4345" s="0" t="n">
        <v>4.210393</v>
      </c>
    </row>
    <row r="4346" customFormat="false" ht="12.75" hidden="false" customHeight="false" outlineLevel="0" collapsed="false">
      <c r="A4346" s="0" t="n">
        <v>1140003900</v>
      </c>
      <c r="B4346" s="1" t="e">
        <f aca="false">([1]!Clock2Date,A4346)</f>
        <v>#VALUE!</v>
      </c>
      <c r="C4346" s="0" t="n">
        <v>-1.035294</v>
      </c>
      <c r="D4346" s="0" t="n">
        <v>4.231332</v>
      </c>
    </row>
    <row r="4347" customFormat="false" ht="12.75" hidden="false" customHeight="false" outlineLevel="0" collapsed="false">
      <c r="A4347" s="0" t="n">
        <v>1140004800</v>
      </c>
      <c r="B4347" s="1" t="e">
        <f aca="false">([1]!Clock2Date,A4347)</f>
        <v>#VALUE!</v>
      </c>
      <c r="C4347" s="0" t="n">
        <v>-0.9882353</v>
      </c>
      <c r="D4347" s="0" t="n">
        <v>4.251722</v>
      </c>
    </row>
    <row r="4348" customFormat="false" ht="12.75" hidden="false" customHeight="false" outlineLevel="0" collapsed="false">
      <c r="A4348" s="0" t="n">
        <v>1140005700</v>
      </c>
      <c r="B4348" s="1" t="e">
        <f aca="false">([1]!Clock2Date,A4348)</f>
        <v>#VALUE!</v>
      </c>
      <c r="C4348" s="0" t="n">
        <v>-0.8058823</v>
      </c>
      <c r="D4348" s="0" t="n">
        <v>4.272996</v>
      </c>
    </row>
    <row r="4349" customFormat="false" ht="12.75" hidden="false" customHeight="false" outlineLevel="0" collapsed="false">
      <c r="A4349" s="0" t="n">
        <v>1140006600</v>
      </c>
      <c r="B4349" s="1" t="e">
        <f aca="false">([1]!Clock2Date,A4349)</f>
        <v>#VALUE!</v>
      </c>
      <c r="C4349" s="0" t="n">
        <v>-0.5411765</v>
      </c>
      <c r="D4349" s="0" t="n">
        <v>4.295276</v>
      </c>
    </row>
    <row r="4350" customFormat="false" ht="12.75" hidden="false" customHeight="false" outlineLevel="0" collapsed="false">
      <c r="A4350" s="0" t="n">
        <v>1140007500</v>
      </c>
      <c r="B4350" s="1" t="e">
        <f aca="false">([1]!Clock2Date,A4350)</f>
        <v>#VALUE!</v>
      </c>
      <c r="C4350" s="0" t="n">
        <v>-0.1882353</v>
      </c>
      <c r="D4350" s="0" t="n">
        <v>4.319201</v>
      </c>
    </row>
    <row r="4351" customFormat="false" ht="12.75" hidden="false" customHeight="false" outlineLevel="0" collapsed="false">
      <c r="A4351" s="0" t="n">
        <v>1140008400</v>
      </c>
      <c r="B4351" s="1" t="e">
        <f aca="false">([1]!Clock2Date,A4351)</f>
        <v>#VALUE!</v>
      </c>
      <c r="C4351" s="0" t="n">
        <v>0.1470588</v>
      </c>
      <c r="D4351" s="0" t="n">
        <v>4.344224</v>
      </c>
    </row>
    <row r="4352" customFormat="false" ht="12.75" hidden="false" customHeight="false" outlineLevel="0" collapsed="false">
      <c r="A4352" s="0" t="n">
        <v>1140009300</v>
      </c>
      <c r="B4352" s="1" t="e">
        <f aca="false">([1]!Clock2Date,A4352)</f>
        <v>#VALUE!</v>
      </c>
      <c r="C4352" s="0" t="n">
        <v>0.6294118</v>
      </c>
      <c r="D4352" s="0" t="n">
        <v>4.371167</v>
      </c>
    </row>
    <row r="4353" customFormat="false" ht="12.75" hidden="false" customHeight="false" outlineLevel="0" collapsed="false">
      <c r="A4353" s="0" t="n">
        <v>1140010200</v>
      </c>
      <c r="B4353" s="1" t="e">
        <f aca="false">([1]!Clock2Date,A4353)</f>
        <v>#VALUE!</v>
      </c>
      <c r="C4353" s="0" t="n">
        <v>1.129412</v>
      </c>
      <c r="D4353" s="0" t="n">
        <v>4.399786</v>
      </c>
    </row>
    <row r="4354" customFormat="false" ht="12.75" hidden="false" customHeight="false" outlineLevel="0" collapsed="false">
      <c r="A4354" s="0" t="n">
        <v>1140011100</v>
      </c>
      <c r="B4354" s="1" t="e">
        <f aca="false">([1]!Clock2Date,A4354)</f>
        <v>#VALUE!</v>
      </c>
      <c r="C4354" s="0" t="n">
        <v>1.7</v>
      </c>
      <c r="D4354" s="0" t="n">
        <v>4.430174</v>
      </c>
    </row>
    <row r="4355" customFormat="false" ht="12.75" hidden="false" customHeight="false" outlineLevel="0" collapsed="false">
      <c r="A4355" s="0" t="n">
        <v>1140012000</v>
      </c>
      <c r="B4355" s="1" t="e">
        <f aca="false">([1]!Clock2Date,A4355)</f>
        <v>#VALUE!</v>
      </c>
      <c r="C4355" s="0" t="n">
        <v>2.270588</v>
      </c>
      <c r="D4355" s="0" t="n">
        <v>4.462328</v>
      </c>
    </row>
    <row r="4356" customFormat="false" ht="12.75" hidden="false" customHeight="false" outlineLevel="0" collapsed="false">
      <c r="A4356" s="0" t="n">
        <v>1140012900</v>
      </c>
      <c r="B4356" s="1" t="e">
        <f aca="false">([1]!Clock2Date,A4356)</f>
        <v>#VALUE!</v>
      </c>
      <c r="C4356" s="0" t="n">
        <v>2.935294</v>
      </c>
      <c r="D4356" s="0" t="n">
        <v>4.496617</v>
      </c>
    </row>
    <row r="4357" customFormat="false" ht="12.75" hidden="false" customHeight="false" outlineLevel="0" collapsed="false">
      <c r="A4357" s="0" t="n">
        <v>1140013800</v>
      </c>
      <c r="B4357" s="1" t="e">
        <f aca="false">([1]!Clock2Date,A4357)</f>
        <v>#VALUE!</v>
      </c>
      <c r="C4357" s="0" t="n">
        <v>3.664706</v>
      </c>
      <c r="D4357" s="0" t="n">
        <v>4.533008</v>
      </c>
    </row>
    <row r="4358" customFormat="false" ht="12.75" hidden="false" customHeight="false" outlineLevel="0" collapsed="false">
      <c r="A4358" s="0" t="n">
        <v>1140014700</v>
      </c>
      <c r="B4358" s="1" t="e">
        <f aca="false">([1]!Clock2Date,A4358)</f>
        <v>#VALUE!</v>
      </c>
      <c r="C4358" s="0" t="n">
        <v>4.435294</v>
      </c>
      <c r="D4358" s="0" t="n">
        <v>4.571655</v>
      </c>
    </row>
    <row r="4359" customFormat="false" ht="12.75" hidden="false" customHeight="false" outlineLevel="0" collapsed="false">
      <c r="A4359" s="0" t="n">
        <v>1140015600</v>
      </c>
      <c r="B4359" s="1" t="e">
        <f aca="false">([1]!Clock2Date,A4359)</f>
        <v>#VALUE!</v>
      </c>
      <c r="C4359" s="0" t="n">
        <v>5.158823</v>
      </c>
      <c r="D4359" s="0" t="n">
        <v>4.612191</v>
      </c>
    </row>
    <row r="4360" customFormat="false" ht="12.75" hidden="false" customHeight="false" outlineLevel="0" collapsed="false">
      <c r="A4360" s="0" t="n">
        <v>1140016500</v>
      </c>
      <c r="B4360" s="1" t="e">
        <f aca="false">([1]!Clock2Date,A4360)</f>
        <v>#VALUE!</v>
      </c>
      <c r="C4360" s="0" t="n">
        <v>5.964706</v>
      </c>
      <c r="D4360" s="0" t="n">
        <v>4.655258</v>
      </c>
    </row>
    <row r="4361" customFormat="false" ht="12.75" hidden="false" customHeight="false" outlineLevel="0" collapsed="false">
      <c r="A4361" s="0" t="n">
        <v>1140017400</v>
      </c>
      <c r="B4361" s="1" t="e">
        <f aca="false">([1]!Clock2Date,A4361)</f>
        <v>#VALUE!</v>
      </c>
      <c r="C4361" s="0" t="n">
        <v>6.723529</v>
      </c>
      <c r="D4361" s="0" t="n">
        <v>4.700336</v>
      </c>
    </row>
    <row r="4362" customFormat="false" ht="12.75" hidden="false" customHeight="false" outlineLevel="0" collapsed="false">
      <c r="A4362" s="0" t="n">
        <v>1140018300</v>
      </c>
      <c r="B4362" s="1" t="e">
        <f aca="false">([1]!Clock2Date,A4362)</f>
        <v>#VALUE!</v>
      </c>
      <c r="C4362" s="0" t="n">
        <v>7.470588</v>
      </c>
      <c r="D4362" s="0" t="n">
        <v>4.747577</v>
      </c>
    </row>
    <row r="4363" customFormat="false" ht="12.75" hidden="false" customHeight="false" outlineLevel="0" collapsed="false">
      <c r="A4363" s="0" t="n">
        <v>1140019200</v>
      </c>
      <c r="B4363" s="1" t="e">
        <f aca="false">([1]!Clock2Date,A4363)</f>
        <v>#VALUE!</v>
      </c>
      <c r="C4363" s="0" t="n">
        <v>8.147058</v>
      </c>
      <c r="D4363" s="0" t="n">
        <v>4.796891</v>
      </c>
    </row>
    <row r="4364" customFormat="false" ht="12.75" hidden="false" customHeight="false" outlineLevel="0" collapsed="false">
      <c r="A4364" s="0" t="n">
        <v>1140020100</v>
      </c>
      <c r="B4364" s="1" t="e">
        <f aca="false">([1]!Clock2Date,A4364)</f>
        <v>#VALUE!</v>
      </c>
      <c r="C4364" s="0" t="n">
        <v>8.894117</v>
      </c>
      <c r="D4364" s="0" t="n">
        <v>4.84901</v>
      </c>
    </row>
    <row r="4365" customFormat="false" ht="12.75" hidden="false" customHeight="false" outlineLevel="0" collapsed="false">
      <c r="A4365" s="0" t="n">
        <v>1140021000</v>
      </c>
      <c r="B4365" s="1" t="e">
        <f aca="false">([1]!Clock2Date,A4365)</f>
        <v>#VALUE!</v>
      </c>
      <c r="C4365" s="0" t="n">
        <v>9.558824</v>
      </c>
      <c r="D4365" s="0" t="n">
        <v>4.902286</v>
      </c>
    </row>
    <row r="4366" customFormat="false" ht="12.75" hidden="false" customHeight="false" outlineLevel="0" collapsed="false">
      <c r="A4366" s="0" t="n">
        <v>1140021900</v>
      </c>
      <c r="B4366" s="1" t="e">
        <f aca="false">([1]!Clock2Date,A4366)</f>
        <v>#VALUE!</v>
      </c>
      <c r="C4366" s="0" t="n">
        <v>10.19412</v>
      </c>
      <c r="D4366" s="0" t="n">
        <v>4.956751</v>
      </c>
    </row>
    <row r="4367" customFormat="false" ht="12.75" hidden="false" customHeight="false" outlineLevel="0" collapsed="false">
      <c r="A4367" s="0" t="n">
        <v>1140022800</v>
      </c>
      <c r="B4367" s="1" t="e">
        <f aca="false">([1]!Clock2Date,A4367)</f>
        <v>#VALUE!</v>
      </c>
      <c r="C4367" s="0" t="n">
        <v>10.74706</v>
      </c>
      <c r="D4367" s="0" t="n">
        <v>5.011826</v>
      </c>
    </row>
    <row r="4368" customFormat="false" ht="12.75" hidden="false" customHeight="false" outlineLevel="0" collapsed="false">
      <c r="A4368" s="0" t="n">
        <v>1140023700</v>
      </c>
      <c r="B4368" s="1" t="e">
        <f aca="false">([1]!Clock2Date,A4368)</f>
        <v>#VALUE!</v>
      </c>
      <c r="C4368" s="0" t="n">
        <v>11.41765</v>
      </c>
      <c r="D4368" s="0" t="n">
        <v>5.068242</v>
      </c>
    </row>
    <row r="4369" customFormat="false" ht="12.75" hidden="false" customHeight="false" outlineLevel="0" collapsed="false">
      <c r="A4369" s="0" t="n">
        <v>1140024600</v>
      </c>
      <c r="B4369" s="1" t="e">
        <f aca="false">([1]!Clock2Date,A4369)</f>
        <v>#VALUE!</v>
      </c>
      <c r="C4369" s="0" t="n">
        <v>11.95882</v>
      </c>
      <c r="D4369" s="0" t="n">
        <v>5.125053</v>
      </c>
    </row>
    <row r="4370" customFormat="false" ht="12.75" hidden="false" customHeight="false" outlineLevel="0" collapsed="false">
      <c r="A4370" s="0" t="n">
        <v>1140025500</v>
      </c>
      <c r="B4370" s="1" t="e">
        <f aca="false">([1]!Clock2Date,A4370)</f>
        <v>#VALUE!</v>
      </c>
      <c r="C4370" s="0" t="n">
        <v>12.48235</v>
      </c>
      <c r="D4370" s="0" t="n">
        <v>5.182445</v>
      </c>
    </row>
    <row r="4371" customFormat="false" ht="12.75" hidden="false" customHeight="false" outlineLevel="0" collapsed="false">
      <c r="A4371" s="0" t="n">
        <v>1140026400</v>
      </c>
      <c r="B4371" s="1" t="e">
        <f aca="false">([1]!Clock2Date,A4371)</f>
        <v>#VALUE!</v>
      </c>
      <c r="C4371" s="0" t="n">
        <v>12.94118</v>
      </c>
      <c r="D4371" s="0" t="n">
        <v>5.240354</v>
      </c>
    </row>
    <row r="4372" customFormat="false" ht="12.75" hidden="false" customHeight="false" outlineLevel="0" collapsed="false">
      <c r="A4372" s="0" t="n">
        <v>1140027300</v>
      </c>
      <c r="B4372" s="1" t="e">
        <f aca="false">([1]!Clock2Date,A4372)</f>
        <v>#VALUE!</v>
      </c>
      <c r="C4372" s="0" t="n">
        <v>13.43529</v>
      </c>
      <c r="D4372" s="0" t="n">
        <v>5.299055</v>
      </c>
    </row>
    <row r="4373" customFormat="false" ht="12.75" hidden="false" customHeight="false" outlineLevel="0" collapsed="false">
      <c r="A4373" s="0" t="n">
        <v>1140028200</v>
      </c>
      <c r="B4373" s="1" t="e">
        <f aca="false">([1]!Clock2Date,A4373)</f>
        <v>#VALUE!</v>
      </c>
      <c r="C4373" s="0" t="n">
        <v>13.82353</v>
      </c>
      <c r="D4373" s="0" t="n">
        <v>5.358183</v>
      </c>
    </row>
    <row r="4374" customFormat="false" ht="12.75" hidden="false" customHeight="false" outlineLevel="0" collapsed="false">
      <c r="A4374" s="0" t="n">
        <v>1140029100</v>
      </c>
      <c r="B4374" s="1" t="e">
        <f aca="false">([1]!Clock2Date,A4374)</f>
        <v>#VALUE!</v>
      </c>
      <c r="C4374" s="0" t="n">
        <v>14.15294</v>
      </c>
      <c r="D4374" s="0" t="n">
        <v>5.417708</v>
      </c>
    </row>
    <row r="4375" customFormat="false" ht="12.75" hidden="false" customHeight="false" outlineLevel="0" collapsed="false">
      <c r="A4375" s="0" t="n">
        <v>1140030000</v>
      </c>
      <c r="B4375" s="1" t="e">
        <f aca="false">([1]!Clock2Date,A4375)</f>
        <v>#VALUE!</v>
      </c>
      <c r="C4375" s="0" t="n">
        <v>14.44706</v>
      </c>
      <c r="D4375" s="0" t="n">
        <v>5.477537</v>
      </c>
    </row>
    <row r="4376" customFormat="false" ht="12.75" hidden="false" customHeight="false" outlineLevel="0" collapsed="false">
      <c r="A4376" s="0" t="n">
        <v>1140030900</v>
      </c>
      <c r="B4376" s="1" t="e">
        <f aca="false">([1]!Clock2Date,A4376)</f>
        <v>#VALUE!</v>
      </c>
      <c r="C4376" s="0" t="n">
        <v>14.76471</v>
      </c>
      <c r="D4376" s="0" t="n">
        <v>5.537885</v>
      </c>
    </row>
    <row r="4377" customFormat="false" ht="12.75" hidden="false" customHeight="false" outlineLevel="0" collapsed="false">
      <c r="A4377" s="0" t="n">
        <v>1140031800</v>
      </c>
      <c r="B4377" s="1" t="e">
        <f aca="false">([1]!Clock2Date,A4377)</f>
        <v>#VALUE!</v>
      </c>
      <c r="C4377" s="0" t="n">
        <v>14.99412</v>
      </c>
      <c r="D4377" s="0" t="n">
        <v>5.597958</v>
      </c>
    </row>
    <row r="4378" customFormat="false" ht="12.75" hidden="false" customHeight="false" outlineLevel="0" collapsed="false">
      <c r="A4378" s="0" t="n">
        <v>1140032700</v>
      </c>
      <c r="B4378" s="1" t="e">
        <f aca="false">([1]!Clock2Date,A4378)</f>
        <v>#VALUE!</v>
      </c>
      <c r="C4378" s="0" t="n">
        <v>15.18824</v>
      </c>
      <c r="D4378" s="0" t="n">
        <v>5.657696</v>
      </c>
    </row>
    <row r="4379" customFormat="false" ht="12.75" hidden="false" customHeight="false" outlineLevel="0" collapsed="false">
      <c r="A4379" s="0" t="n">
        <v>1140033600</v>
      </c>
      <c r="B4379" s="1" t="e">
        <f aca="false">([1]!Clock2Date,A4379)</f>
        <v>#VALUE!</v>
      </c>
      <c r="C4379" s="0" t="n">
        <v>15.31176</v>
      </c>
      <c r="D4379" s="0" t="n">
        <v>5.716946</v>
      </c>
    </row>
    <row r="4380" customFormat="false" ht="12.75" hidden="false" customHeight="false" outlineLevel="0" collapsed="false">
      <c r="A4380" s="0" t="n">
        <v>1140034500</v>
      </c>
      <c r="B4380" s="1" t="e">
        <f aca="false">([1]!Clock2Date,A4380)</f>
        <v>#VALUE!</v>
      </c>
      <c r="C4380" s="0" t="n">
        <v>15.37647</v>
      </c>
      <c r="D4380" s="0" t="n">
        <v>5.775465</v>
      </c>
    </row>
    <row r="4381" customFormat="false" ht="12.75" hidden="false" customHeight="false" outlineLevel="0" collapsed="false">
      <c r="A4381" s="0" t="n">
        <v>1140035400</v>
      </c>
      <c r="B4381" s="1" t="e">
        <f aca="false">([1]!Clock2Date,A4381)</f>
        <v>#VALUE!</v>
      </c>
      <c r="C4381" s="0" t="n">
        <v>15.29412</v>
      </c>
      <c r="D4381" s="0" t="n">
        <v>5.832063</v>
      </c>
    </row>
    <row r="4382" customFormat="false" ht="12.75" hidden="false" customHeight="false" outlineLevel="0" collapsed="false">
      <c r="A4382" s="0" t="n">
        <v>1140036300</v>
      </c>
      <c r="B4382" s="1" t="e">
        <f aca="false">([1]!Clock2Date,A4382)</f>
        <v>#VALUE!</v>
      </c>
      <c r="C4382" s="0" t="n">
        <v>15.09412</v>
      </c>
      <c r="D4382" s="0" t="n">
        <v>5.886986</v>
      </c>
    </row>
    <row r="4383" customFormat="false" ht="12.75" hidden="false" customHeight="false" outlineLevel="0" collapsed="false">
      <c r="A4383" s="0" t="n">
        <v>1140037200</v>
      </c>
      <c r="B4383" s="1" t="e">
        <f aca="false">([1]!Clock2Date,A4383)</f>
        <v>#VALUE!</v>
      </c>
      <c r="C4383" s="0" t="n">
        <v>14.81176</v>
      </c>
      <c r="D4383" s="0" t="n">
        <v>5.940384</v>
      </c>
    </row>
    <row r="4384" customFormat="false" ht="12.75" hidden="false" customHeight="false" outlineLevel="0" collapsed="false">
      <c r="A4384" s="0" t="n">
        <v>1140038100</v>
      </c>
      <c r="B4384" s="1" t="e">
        <f aca="false">([1]!Clock2Date,A4384)</f>
        <v>#VALUE!</v>
      </c>
      <c r="C4384" s="0" t="n">
        <v>14.51176</v>
      </c>
      <c r="D4384" s="0" t="n">
        <v>5.992381</v>
      </c>
    </row>
    <row r="4385" customFormat="false" ht="12.75" hidden="false" customHeight="false" outlineLevel="0" collapsed="false">
      <c r="A4385" s="0" t="n">
        <v>1140039000</v>
      </c>
      <c r="B4385" s="1" t="e">
        <f aca="false">([1]!Clock2Date,A4385)</f>
        <v>#VALUE!</v>
      </c>
      <c r="C4385" s="0" t="n">
        <v>14.11765</v>
      </c>
      <c r="D4385" s="0" t="n">
        <v>6.042914</v>
      </c>
    </row>
    <row r="4386" customFormat="false" ht="12.75" hidden="false" customHeight="false" outlineLevel="0" collapsed="false">
      <c r="A4386" s="0" t="n">
        <v>1140039900</v>
      </c>
      <c r="B4386" s="1" t="e">
        <f aca="false">([1]!Clock2Date,A4386)</f>
        <v>#VALUE!</v>
      </c>
      <c r="C4386" s="0" t="n">
        <v>13.63529</v>
      </c>
      <c r="D4386" s="0" t="n">
        <v>6.092381</v>
      </c>
    </row>
    <row r="4387" customFormat="false" ht="12.75" hidden="false" customHeight="false" outlineLevel="0" collapsed="false">
      <c r="A4387" s="0" t="n">
        <v>1140040800</v>
      </c>
      <c r="B4387" s="1" t="e">
        <f aca="false">([1]!Clock2Date,A4387)</f>
        <v>#VALUE!</v>
      </c>
      <c r="C4387" s="0" t="n">
        <v>13.08823</v>
      </c>
      <c r="D4387" s="0" t="n">
        <v>6.140811</v>
      </c>
    </row>
    <row r="4388" customFormat="false" ht="12.75" hidden="false" customHeight="false" outlineLevel="0" collapsed="false">
      <c r="A4388" s="0" t="n">
        <v>1140041700</v>
      </c>
      <c r="B4388" s="1" t="e">
        <f aca="false">([1]!Clock2Date,A4388)</f>
        <v>#VALUE!</v>
      </c>
      <c r="C4388" s="0" t="n">
        <v>12.54706</v>
      </c>
      <c r="D4388" s="0" t="n">
        <v>6.188235</v>
      </c>
    </row>
    <row r="4389" customFormat="false" ht="12.75" hidden="false" customHeight="false" outlineLevel="0" collapsed="false">
      <c r="A4389" s="0" t="n">
        <v>1140042600</v>
      </c>
      <c r="B4389" s="1" t="e">
        <f aca="false">([1]!Clock2Date,A4389)</f>
        <v>#VALUE!</v>
      </c>
      <c r="C4389" s="0" t="n">
        <v>11.97647</v>
      </c>
      <c r="D4389" s="0" t="n">
        <v>6.234746</v>
      </c>
    </row>
    <row r="4390" customFormat="false" ht="12.75" hidden="false" customHeight="false" outlineLevel="0" collapsed="false">
      <c r="A4390" s="0" t="n">
        <v>1140043500</v>
      </c>
      <c r="B4390" s="1" t="e">
        <f aca="false">([1]!Clock2Date,A4390)</f>
        <v>#VALUE!</v>
      </c>
      <c r="C4390" s="0" t="n">
        <v>11.37647</v>
      </c>
      <c r="D4390" s="0" t="n">
        <v>6.280494</v>
      </c>
    </row>
    <row r="4391" customFormat="false" ht="12.75" hidden="false" customHeight="false" outlineLevel="0" collapsed="false">
      <c r="A4391" s="0" t="n">
        <v>1140044400</v>
      </c>
      <c r="B4391" s="1" t="e">
        <f aca="false">([1]!Clock2Date,A4391)</f>
        <v>#VALUE!</v>
      </c>
      <c r="C4391" s="0" t="n">
        <v>10.75294</v>
      </c>
      <c r="D4391" s="0" t="n">
        <v>6.32548</v>
      </c>
    </row>
    <row r="4392" customFormat="false" ht="12.75" hidden="false" customHeight="false" outlineLevel="0" collapsed="false">
      <c r="A4392" s="0" t="n">
        <v>1140045300</v>
      </c>
      <c r="B4392" s="1" t="e">
        <f aca="false">([1]!Clock2Date,A4392)</f>
        <v>#VALUE!</v>
      </c>
      <c r="C4392" s="0" t="n">
        <v>10.08823</v>
      </c>
      <c r="D4392" s="0" t="n">
        <v>6.369704</v>
      </c>
    </row>
    <row r="4393" customFormat="false" ht="12.75" hidden="false" customHeight="false" outlineLevel="0" collapsed="false">
      <c r="A4393" s="0" t="n">
        <v>1140046200</v>
      </c>
      <c r="B4393" s="1" t="e">
        <f aca="false">([1]!Clock2Date,A4393)</f>
        <v>#VALUE!</v>
      </c>
      <c r="C4393" s="0" t="n">
        <v>9.4</v>
      </c>
      <c r="D4393" s="0" t="n">
        <v>6.413197</v>
      </c>
    </row>
    <row r="4394" customFormat="false" ht="12.75" hidden="false" customHeight="false" outlineLevel="0" collapsed="false">
      <c r="A4394" s="0" t="n">
        <v>1140047100</v>
      </c>
      <c r="B4394" s="1" t="e">
        <f aca="false">([1]!Clock2Date,A4394)</f>
        <v>#VALUE!</v>
      </c>
      <c r="C4394" s="0" t="n">
        <v>8.717648</v>
      </c>
      <c r="D4394" s="0" t="n">
        <v>6.456385</v>
      </c>
    </row>
    <row r="4395" customFormat="false" ht="12.75" hidden="false" customHeight="false" outlineLevel="0" collapsed="false">
      <c r="A4395" s="0" t="n">
        <v>1140048000</v>
      </c>
      <c r="B4395" s="1" t="e">
        <f aca="false">([1]!Clock2Date,A4395)</f>
        <v>#VALUE!</v>
      </c>
      <c r="C4395" s="0" t="n">
        <v>8.029412</v>
      </c>
      <c r="D4395" s="0" t="n">
        <v>6.499482</v>
      </c>
    </row>
    <row r="4396" customFormat="false" ht="12.75" hidden="false" customHeight="false" outlineLevel="0" collapsed="false">
      <c r="A4396" s="0" t="n">
        <v>1140048900</v>
      </c>
      <c r="B4396" s="1" t="e">
        <f aca="false">([1]!Clock2Date,A4396)</f>
        <v>#VALUE!</v>
      </c>
      <c r="C4396" s="0" t="n">
        <v>7.358824</v>
      </c>
      <c r="D4396" s="0" t="n">
        <v>6.542761</v>
      </c>
    </row>
    <row r="4397" customFormat="false" ht="12.75" hidden="false" customHeight="false" outlineLevel="0" collapsed="false">
      <c r="A4397" s="0" t="n">
        <v>1140049800</v>
      </c>
      <c r="B4397" s="1" t="e">
        <f aca="false">([1]!Clock2Date,A4397)</f>
        <v>#VALUE!</v>
      </c>
      <c r="C4397" s="0" t="n">
        <v>6.770588</v>
      </c>
      <c r="D4397" s="0" t="n">
        <v>6.586803</v>
      </c>
    </row>
    <row r="4398" customFormat="false" ht="12.75" hidden="false" customHeight="false" outlineLevel="0" collapsed="false">
      <c r="A4398" s="0" t="n">
        <v>1140050700</v>
      </c>
      <c r="B4398" s="1" t="e">
        <f aca="false">([1]!Clock2Date,A4398)</f>
        <v>#VALUE!</v>
      </c>
      <c r="C4398" s="0" t="n">
        <v>6.264706</v>
      </c>
      <c r="D4398" s="0" t="n">
        <v>6.632734</v>
      </c>
    </row>
    <row r="4399" customFormat="false" ht="12.75" hidden="false" customHeight="false" outlineLevel="0" collapsed="false">
      <c r="A4399" s="0" t="n">
        <v>1140051600</v>
      </c>
      <c r="B4399" s="1" t="e">
        <f aca="false">([1]!Clock2Date,A4399)</f>
        <v>#VALUE!</v>
      </c>
      <c r="C4399" s="0" t="n">
        <v>5.841177</v>
      </c>
      <c r="D4399" s="0" t="n">
        <v>6.680524</v>
      </c>
    </row>
    <row r="4400" customFormat="false" ht="12.75" hidden="false" customHeight="false" outlineLevel="0" collapsed="false">
      <c r="A4400" s="0" t="n">
        <v>1140052500</v>
      </c>
      <c r="B4400" s="1" t="e">
        <f aca="false">([1]!Clock2Date,A4400)</f>
        <v>#VALUE!</v>
      </c>
      <c r="C4400" s="0" t="n">
        <v>5.458824</v>
      </c>
      <c r="D4400" s="0" t="n">
        <v>6.730265</v>
      </c>
    </row>
    <row r="4401" customFormat="false" ht="12.75" hidden="false" customHeight="false" outlineLevel="0" collapsed="false">
      <c r="A4401" s="0" t="n">
        <v>1140053400</v>
      </c>
      <c r="B4401" s="1" t="e">
        <f aca="false">([1]!Clock2Date,A4401)</f>
        <v>#VALUE!</v>
      </c>
      <c r="C4401" s="0" t="n">
        <v>5.129412</v>
      </c>
      <c r="D4401" s="0" t="n">
        <v>6.782353</v>
      </c>
    </row>
    <row r="4402" customFormat="false" ht="12.75" hidden="false" customHeight="false" outlineLevel="0" collapsed="false">
      <c r="A4402" s="0" t="n">
        <v>1140054300</v>
      </c>
      <c r="B4402" s="1" t="e">
        <f aca="false">([1]!Clock2Date,A4402)</f>
        <v>#VALUE!</v>
      </c>
      <c r="C4402" s="0" t="n">
        <v>4.829412</v>
      </c>
      <c r="D4402" s="0" t="n">
        <v>6.836909</v>
      </c>
    </row>
    <row r="4403" customFormat="false" ht="12.75" hidden="false" customHeight="false" outlineLevel="0" collapsed="false">
      <c r="A4403" s="0" t="n">
        <v>1140055200</v>
      </c>
      <c r="B4403" s="1" t="e">
        <f aca="false">([1]!Clock2Date,A4403)</f>
        <v>#VALUE!</v>
      </c>
      <c r="C4403" s="0" t="n">
        <v>4.564706</v>
      </c>
      <c r="D4403" s="0" t="n">
        <v>6.893447</v>
      </c>
    </row>
    <row r="4404" customFormat="false" ht="12.75" hidden="false" customHeight="false" outlineLevel="0" collapsed="false">
      <c r="A4404" s="0" t="n">
        <v>1140056100</v>
      </c>
      <c r="B4404" s="1" t="e">
        <f aca="false">([1]!Clock2Date,A4404)</f>
        <v>#VALUE!</v>
      </c>
      <c r="C4404" s="0" t="n">
        <v>4.352941</v>
      </c>
      <c r="D4404" s="0" t="n">
        <v>6.952301</v>
      </c>
    </row>
    <row r="4405" customFormat="false" ht="12.75" hidden="false" customHeight="false" outlineLevel="0" collapsed="false">
      <c r="A4405" s="0" t="n">
        <v>1140057000</v>
      </c>
      <c r="B4405" s="1" t="e">
        <f aca="false">([1]!Clock2Date,A4405)</f>
        <v>#VALUE!</v>
      </c>
      <c r="C4405" s="0" t="n">
        <v>4.141177</v>
      </c>
      <c r="D4405" s="0" t="n">
        <v>7.013441</v>
      </c>
    </row>
    <row r="4406" customFormat="false" ht="12.75" hidden="false" customHeight="false" outlineLevel="0" collapsed="false">
      <c r="A4406" s="0" t="n">
        <v>1140057900</v>
      </c>
      <c r="B4406" s="1" t="e">
        <f aca="false">([1]!Clock2Date,A4406)</f>
        <v>#VALUE!</v>
      </c>
      <c r="C4406" s="0" t="n">
        <v>3.929412</v>
      </c>
      <c r="D4406" s="0" t="n">
        <v>7.076776</v>
      </c>
    </row>
    <row r="4407" customFormat="false" ht="12.75" hidden="false" customHeight="false" outlineLevel="0" collapsed="false">
      <c r="A4407" s="0" t="n">
        <v>1140058800</v>
      </c>
      <c r="B4407" s="1" t="e">
        <f aca="false">([1]!Clock2Date,A4407)</f>
        <v>#VALUE!</v>
      </c>
      <c r="C4407" s="0" t="n">
        <v>3.758824</v>
      </c>
      <c r="D4407" s="0" t="n">
        <v>7.140536</v>
      </c>
    </row>
    <row r="4408" customFormat="false" ht="12.75" hidden="false" customHeight="false" outlineLevel="0" collapsed="false">
      <c r="A4408" s="0" t="n">
        <v>1140059700</v>
      </c>
      <c r="B4408" s="1" t="e">
        <f aca="false">([1]!Clock2Date,A4408)</f>
        <v>#VALUE!</v>
      </c>
      <c r="C4408" s="0" t="n">
        <v>3.6</v>
      </c>
      <c r="D4408" s="0" t="n">
        <v>7.206461</v>
      </c>
    </row>
    <row r="4409" customFormat="false" ht="12.75" hidden="false" customHeight="false" outlineLevel="0" collapsed="false">
      <c r="A4409" s="0" t="n">
        <v>1140060600</v>
      </c>
      <c r="B4409" s="1" t="e">
        <f aca="false">([1]!Clock2Date,A4409)</f>
        <v>#VALUE!</v>
      </c>
      <c r="C4409" s="0" t="n">
        <v>3.452941</v>
      </c>
      <c r="D4409" s="0" t="n">
        <v>7.274459</v>
      </c>
    </row>
    <row r="4410" customFormat="false" ht="12.75" hidden="false" customHeight="false" outlineLevel="0" collapsed="false">
      <c r="A4410" s="0" t="n">
        <v>1140061500</v>
      </c>
      <c r="B4410" s="1" t="e">
        <f aca="false">([1]!Clock2Date,A4410)</f>
        <v>#VALUE!</v>
      </c>
      <c r="C4410" s="0" t="n">
        <v>3.317647</v>
      </c>
      <c r="D4410" s="0" t="n">
        <v>7.34459</v>
      </c>
    </row>
    <row r="4411" customFormat="false" ht="12.75" hidden="false" customHeight="false" outlineLevel="0" collapsed="false">
      <c r="A4411" s="0" t="n">
        <v>1140062400</v>
      </c>
      <c r="B4411" s="1" t="e">
        <f aca="false">([1]!Clock2Date,A4411)</f>
        <v>#VALUE!</v>
      </c>
      <c r="C4411" s="0" t="n">
        <v>3.141176</v>
      </c>
      <c r="D4411" s="0" t="n">
        <v>7.416519</v>
      </c>
    </row>
    <row r="4412" customFormat="false" ht="12.75" hidden="false" customHeight="false" outlineLevel="0" collapsed="false">
      <c r="A4412" s="0" t="n">
        <v>1140063300</v>
      </c>
      <c r="B4412" s="1" t="e">
        <f aca="false">([1]!Clock2Date,A4412)</f>
        <v>#VALUE!</v>
      </c>
      <c r="C4412" s="0" t="n">
        <v>3</v>
      </c>
      <c r="D4412" s="0" t="n">
        <v>7.490247</v>
      </c>
    </row>
    <row r="4413" customFormat="false" ht="12.75" hidden="false" customHeight="false" outlineLevel="0" collapsed="false">
      <c r="A4413" s="0" t="n">
        <v>1140064200</v>
      </c>
      <c r="B4413" s="1" t="e">
        <f aca="false">([1]!Clock2Date,A4413)</f>
        <v>#VALUE!</v>
      </c>
      <c r="C4413" s="0" t="n">
        <v>2.9</v>
      </c>
      <c r="D4413" s="0" t="n">
        <v>7.565407</v>
      </c>
    </row>
    <row r="4414" customFormat="false" ht="12.75" hidden="false" customHeight="false" outlineLevel="0" collapsed="false">
      <c r="A4414" s="0" t="n">
        <v>1140065100</v>
      </c>
      <c r="B4414" s="1" t="e">
        <f aca="false">([1]!Clock2Date,A4414)</f>
        <v>#VALUE!</v>
      </c>
      <c r="C4414" s="0" t="n">
        <v>2.764706</v>
      </c>
      <c r="D4414" s="0" t="n">
        <v>7.641817</v>
      </c>
    </row>
    <row r="4415" customFormat="false" ht="12.75" hidden="false" customHeight="false" outlineLevel="0" collapsed="false">
      <c r="A4415" s="0" t="n">
        <v>1140066000</v>
      </c>
      <c r="B4415" s="1" t="e">
        <f aca="false">([1]!Clock2Date,A4415)</f>
        <v>#VALUE!</v>
      </c>
      <c r="C4415" s="0" t="n">
        <v>2.629412</v>
      </c>
      <c r="D4415" s="0" t="n">
        <v>7.719263</v>
      </c>
    </row>
    <row r="4416" customFormat="false" ht="12.75" hidden="false" customHeight="false" outlineLevel="0" collapsed="false">
      <c r="A4416" s="0" t="n">
        <v>1140066900</v>
      </c>
      <c r="B4416" s="1" t="e">
        <f aca="false">([1]!Clock2Date,A4416)</f>
        <v>#VALUE!</v>
      </c>
      <c r="C4416" s="0" t="n">
        <v>2.558824</v>
      </c>
      <c r="D4416" s="0" t="n">
        <v>7.797775</v>
      </c>
    </row>
    <row r="4417" customFormat="false" ht="12.75" hidden="false" customHeight="false" outlineLevel="0" collapsed="false">
      <c r="A4417" s="0" t="n">
        <v>1140067800</v>
      </c>
      <c r="B4417" s="1" t="e">
        <f aca="false">([1]!Clock2Date,A4417)</f>
        <v>#VALUE!</v>
      </c>
      <c r="C4417" s="0" t="n">
        <v>2.5</v>
      </c>
      <c r="D4417" s="0" t="n">
        <v>7.876958</v>
      </c>
    </row>
    <row r="4418" customFormat="false" ht="12.75" hidden="false" customHeight="false" outlineLevel="0" collapsed="false">
      <c r="A4418" s="0" t="n">
        <v>1140068700</v>
      </c>
      <c r="B4418" s="1" t="e">
        <f aca="false">([1]!Clock2Date,A4418)</f>
        <v>#VALUE!</v>
      </c>
      <c r="C4418" s="0" t="n">
        <v>2.364706</v>
      </c>
      <c r="D4418" s="0" t="n">
        <v>7.956264</v>
      </c>
    </row>
    <row r="4419" customFormat="false" ht="12.75" hidden="false" customHeight="false" outlineLevel="0" collapsed="false">
      <c r="A4419" s="0" t="n">
        <v>1140069600</v>
      </c>
      <c r="B4419" s="1" t="e">
        <f aca="false">([1]!Clock2Date,A4419)</f>
        <v>#VALUE!</v>
      </c>
      <c r="C4419" s="0" t="n">
        <v>2.194118</v>
      </c>
      <c r="D4419" s="0" t="n">
        <v>8.035446</v>
      </c>
    </row>
    <row r="4420" customFormat="false" ht="12.75" hidden="false" customHeight="false" outlineLevel="0" collapsed="false">
      <c r="A4420" s="0" t="n">
        <v>1140070500</v>
      </c>
      <c r="B4420" s="1" t="e">
        <f aca="false">([1]!Clock2Date,A4420)</f>
        <v>#VALUE!</v>
      </c>
      <c r="C4420" s="0" t="n">
        <v>2.041177</v>
      </c>
      <c r="D4420" s="0" t="n">
        <v>8.11463</v>
      </c>
    </row>
    <row r="4421" customFormat="false" ht="12.75" hidden="false" customHeight="false" outlineLevel="0" collapsed="false">
      <c r="A4421" s="0" t="n">
        <v>1140071400</v>
      </c>
      <c r="B4421" s="1" t="e">
        <f aca="false">([1]!Clock2Date,A4421)</f>
        <v>#VALUE!</v>
      </c>
      <c r="C4421" s="0" t="n">
        <v>1.882353</v>
      </c>
      <c r="D4421" s="0" t="n">
        <v>8.193386</v>
      </c>
    </row>
    <row r="4422" customFormat="false" ht="12.75" hidden="false" customHeight="false" outlineLevel="0" collapsed="false">
      <c r="A4422" s="0" t="n">
        <v>1140072300</v>
      </c>
      <c r="B4422" s="1" t="e">
        <f aca="false">([1]!Clock2Date,A4422)</f>
        <v>#VALUE!</v>
      </c>
      <c r="C4422" s="0" t="n">
        <v>1.752941</v>
      </c>
      <c r="D4422" s="0" t="n">
        <v>8.271655</v>
      </c>
    </row>
    <row r="4423" customFormat="false" ht="12.75" hidden="false" customHeight="false" outlineLevel="0" collapsed="false">
      <c r="A4423" s="0" t="n">
        <v>1140073200</v>
      </c>
      <c r="B4423" s="1" t="e">
        <f aca="false">([1]!Clock2Date,A4423)</f>
        <v>#VALUE!</v>
      </c>
      <c r="C4423" s="0" t="n">
        <v>1.629412</v>
      </c>
      <c r="D4423" s="0" t="n">
        <v>8.349405</v>
      </c>
    </row>
    <row r="4424" customFormat="false" ht="12.75" hidden="false" customHeight="false" outlineLevel="0" collapsed="false">
      <c r="A4424" s="0" t="n">
        <v>1140074100</v>
      </c>
      <c r="B4424" s="1" t="e">
        <f aca="false">([1]!Clock2Date,A4424)</f>
        <v>#VALUE!</v>
      </c>
      <c r="C4424" s="0" t="n">
        <v>1.494118</v>
      </c>
      <c r="D4424" s="0" t="n">
        <v>8.428345</v>
      </c>
    </row>
    <row r="4425" customFormat="false" ht="12.75" hidden="false" customHeight="false" outlineLevel="0" collapsed="false">
      <c r="A4425" s="0" t="n">
        <v>1140075000</v>
      </c>
      <c r="B4425" s="1" t="e">
        <f aca="false">([1]!Clock2Date,A4425)</f>
        <v>#VALUE!</v>
      </c>
      <c r="C4425" s="0" t="n">
        <v>1.388235</v>
      </c>
      <c r="D4425" s="0" t="n">
        <v>8.506858</v>
      </c>
    </row>
    <row r="4426" customFormat="false" ht="12.75" hidden="false" customHeight="false" outlineLevel="0" collapsed="false">
      <c r="A4426" s="0" t="n">
        <v>1140075900</v>
      </c>
      <c r="B4426" s="1" t="e">
        <f aca="false">([1]!Clock2Date,A4426)</f>
        <v>#VALUE!</v>
      </c>
      <c r="C4426" s="0" t="n">
        <v>1.3</v>
      </c>
      <c r="D4426" s="0" t="n">
        <v>8.584944</v>
      </c>
    </row>
    <row r="4427" customFormat="false" ht="12.75" hidden="false" customHeight="false" outlineLevel="0" collapsed="false">
      <c r="A4427" s="0" t="n">
        <v>1140076800</v>
      </c>
      <c r="B4427" s="1" t="e">
        <f aca="false">([1]!Clock2Date,A4427)</f>
        <v>#VALUE!</v>
      </c>
      <c r="C4427" s="0" t="n">
        <v>1.229412</v>
      </c>
      <c r="D4427" s="0" t="n">
        <v>8.662451</v>
      </c>
    </row>
    <row r="4428" customFormat="false" ht="12.75" hidden="false" customHeight="false" outlineLevel="0" collapsed="false">
      <c r="A4428" s="0" t="n">
        <v>1140077700</v>
      </c>
      <c r="B4428" s="1" t="e">
        <f aca="false">([1]!Clock2Date,A4428)</f>
        <v>#VALUE!</v>
      </c>
      <c r="C4428" s="0" t="n">
        <v>1.205882</v>
      </c>
      <c r="D4428" s="0" t="n">
        <v>8.739683</v>
      </c>
    </row>
    <row r="4429" customFormat="false" ht="12.75" hidden="false" customHeight="false" outlineLevel="0" collapsed="false">
      <c r="A4429" s="0" t="n">
        <v>1140078600</v>
      </c>
      <c r="B4429" s="1" t="e">
        <f aca="false">([1]!Clock2Date,A4429)</f>
        <v>#VALUE!</v>
      </c>
      <c r="C4429" s="0" t="n">
        <v>1.141176</v>
      </c>
      <c r="D4429" s="0" t="n">
        <v>8.816793</v>
      </c>
    </row>
    <row r="4430" customFormat="false" ht="12.75" hidden="false" customHeight="false" outlineLevel="0" collapsed="false">
      <c r="A4430" s="0" t="n">
        <v>1140079500</v>
      </c>
      <c r="B4430" s="1" t="e">
        <f aca="false">([1]!Clock2Date,A4430)</f>
        <v>#VALUE!</v>
      </c>
      <c r="C4430" s="0" t="n">
        <v>1.052941</v>
      </c>
      <c r="D4430" s="0" t="n">
        <v>8.894056</v>
      </c>
    </row>
    <row r="4431" customFormat="false" ht="12.75" hidden="false" customHeight="false" outlineLevel="0" collapsed="false">
      <c r="A4431" s="0" t="n">
        <v>1140080400</v>
      </c>
      <c r="B4431" s="1" t="e">
        <f aca="false">([1]!Clock2Date,A4431)</f>
        <v>#VALUE!</v>
      </c>
      <c r="C4431" s="0" t="n">
        <v>1</v>
      </c>
      <c r="D4431" s="0" t="n">
        <v>8.971502</v>
      </c>
    </row>
    <row r="4432" customFormat="false" ht="12.75" hidden="false" customHeight="false" outlineLevel="0" collapsed="false">
      <c r="A4432" s="0" t="n">
        <v>1140081300</v>
      </c>
      <c r="B4432" s="1" t="e">
        <f aca="false">([1]!Clock2Date,A4432)</f>
        <v>#VALUE!</v>
      </c>
      <c r="C4432" s="0" t="n">
        <v>0.9588235</v>
      </c>
      <c r="D4432" s="0" t="n">
        <v>9.048948</v>
      </c>
    </row>
    <row r="4433" customFormat="false" ht="12.75" hidden="false" customHeight="false" outlineLevel="0" collapsed="false">
      <c r="A4433" s="0" t="n">
        <v>1140082200</v>
      </c>
      <c r="B4433" s="1" t="e">
        <f aca="false">([1]!Clock2Date,A4433)</f>
        <v>#VALUE!</v>
      </c>
      <c r="C4433" s="0" t="n">
        <v>0.8588235</v>
      </c>
      <c r="D4433" s="0" t="n">
        <v>9.126303</v>
      </c>
    </row>
    <row r="4434" customFormat="false" ht="12.75" hidden="false" customHeight="false" outlineLevel="0" collapsed="false">
      <c r="A4434" s="0" t="n">
        <v>1140083100</v>
      </c>
      <c r="B4434" s="1" t="e">
        <f aca="false">([1]!Clock2Date,A4434)</f>
        <v>#VALUE!</v>
      </c>
      <c r="C4434" s="0" t="n">
        <v>0.7470588</v>
      </c>
      <c r="D4434" s="0" t="n">
        <v>9.203779</v>
      </c>
    </row>
    <row r="4435" customFormat="false" ht="12.75" hidden="false" customHeight="false" outlineLevel="0" collapsed="false">
      <c r="A4435" s="0" t="n">
        <v>1140084000</v>
      </c>
      <c r="B4435" s="1" t="e">
        <f aca="false">([1]!Clock2Date,A4435)</f>
        <v>#VALUE!</v>
      </c>
      <c r="C4435" s="0" t="n">
        <v>0.6882353</v>
      </c>
      <c r="D4435" s="0" t="n">
        <v>9.28153</v>
      </c>
    </row>
    <row r="4436" customFormat="false" ht="12.75" hidden="false" customHeight="false" outlineLevel="0" collapsed="false">
      <c r="A4436" s="0" t="n">
        <v>1140084900</v>
      </c>
      <c r="B4436" s="1" t="e">
        <f aca="false">([1]!Clock2Date,A4436)</f>
        <v>#VALUE!</v>
      </c>
      <c r="C4436" s="0" t="n">
        <v>0.6411765</v>
      </c>
      <c r="D4436" s="0" t="n">
        <v>9.359586</v>
      </c>
    </row>
    <row r="4437" customFormat="false" ht="12.75" hidden="false" customHeight="false" outlineLevel="0" collapsed="false">
      <c r="A4437" s="0" t="n">
        <v>1140085800</v>
      </c>
      <c r="B4437" s="1" t="e">
        <f aca="false">([1]!Clock2Date,A4437)</f>
        <v>#VALUE!</v>
      </c>
      <c r="C4437" s="0" t="n">
        <v>0.5941176</v>
      </c>
      <c r="D4437" s="0" t="n">
        <v>9.438067</v>
      </c>
    </row>
    <row r="4438" customFormat="false" ht="12.75" hidden="false" customHeight="false" outlineLevel="0" collapsed="false">
      <c r="A4438" s="0" t="n">
        <v>1140086700</v>
      </c>
      <c r="B4438" s="1" t="e">
        <f aca="false">([1]!Clock2Date,A4438)</f>
        <v>#VALUE!</v>
      </c>
      <c r="C4438" s="0" t="n">
        <v>0.5764706</v>
      </c>
      <c r="D4438" s="0" t="n">
        <v>9.516976</v>
      </c>
    </row>
    <row r="4439" customFormat="false" ht="12.75" hidden="false" customHeight="false" outlineLevel="0" collapsed="false">
      <c r="A4439" s="0" t="n">
        <v>1140087600</v>
      </c>
      <c r="B4439" s="1" t="e">
        <f aca="false">([1]!Clock2Date,A4439)</f>
        <v>#VALUE!</v>
      </c>
      <c r="C4439" s="0" t="n">
        <v>0.5411765</v>
      </c>
      <c r="D4439" s="0" t="n">
        <v>9.596251</v>
      </c>
    </row>
    <row r="4440" customFormat="false" ht="12.75" hidden="false" customHeight="false" outlineLevel="0" collapsed="false">
      <c r="A4440" s="0" t="n">
        <v>1140088500</v>
      </c>
      <c r="B4440" s="1" t="e">
        <f aca="false">([1]!Clock2Date,A4440)</f>
        <v>#VALUE!</v>
      </c>
      <c r="C4440" s="0" t="n">
        <v>0.5705882</v>
      </c>
      <c r="D4440" s="0" t="n">
        <v>9.675892</v>
      </c>
    </row>
    <row r="4441" customFormat="false" ht="12.75" hidden="false" customHeight="false" outlineLevel="0" collapsed="false">
      <c r="A4441" s="0" t="n">
        <v>1140089400</v>
      </c>
      <c r="B4441" s="1" t="e">
        <f aca="false">([1]!Clock2Date,A4441)</f>
        <v>#VALUE!</v>
      </c>
      <c r="C4441" s="0" t="n">
        <v>0.6647059</v>
      </c>
      <c r="D4441" s="0" t="n">
        <v>9.755471</v>
      </c>
    </row>
    <row r="4442" customFormat="false" ht="12.75" hidden="false" customHeight="false" outlineLevel="0" collapsed="false">
      <c r="A4442" s="0" t="n">
        <v>1140090300</v>
      </c>
      <c r="B4442" s="1" t="e">
        <f aca="false">([1]!Clock2Date,A4442)</f>
        <v>#VALUE!</v>
      </c>
      <c r="C4442" s="0" t="n">
        <v>0.8352941</v>
      </c>
      <c r="D4442" s="0" t="n">
        <v>9.834837</v>
      </c>
    </row>
    <row r="4443" customFormat="false" ht="12.75" hidden="false" customHeight="false" outlineLevel="0" collapsed="false">
      <c r="A4443" s="0" t="n">
        <v>1140091200</v>
      </c>
      <c r="B4443" s="1" t="e">
        <f aca="false">([1]!Clock2Date,A4443)</f>
        <v>#VALUE!</v>
      </c>
      <c r="C4443" s="0" t="n">
        <v>0.9705883</v>
      </c>
      <c r="D4443" s="0" t="n">
        <v>9.913807</v>
      </c>
    </row>
    <row r="4444" customFormat="false" ht="12.75" hidden="false" customHeight="false" outlineLevel="0" collapsed="false">
      <c r="A4444" s="0" t="n">
        <v>1140092100</v>
      </c>
      <c r="B4444" s="1" t="e">
        <f aca="false">([1]!Clock2Date,A4444)</f>
        <v>#VALUE!</v>
      </c>
      <c r="C4444" s="0" t="n">
        <v>1.347059</v>
      </c>
      <c r="D4444" s="0" t="n">
        <v>9.992838</v>
      </c>
    </row>
    <row r="4445" customFormat="false" ht="12.75" hidden="false" customHeight="false" outlineLevel="0" collapsed="false">
      <c r="A4445" s="0" t="n">
        <v>1140093000</v>
      </c>
      <c r="B4445" s="1" t="e">
        <f aca="false">([1]!Clock2Date,A4445)</f>
        <v>#VALUE!</v>
      </c>
      <c r="C4445" s="0" t="n">
        <v>1.817647</v>
      </c>
      <c r="D4445" s="0" t="n">
        <v>10.07123</v>
      </c>
    </row>
    <row r="4446" customFormat="false" ht="12.75" hidden="false" customHeight="false" outlineLevel="0" collapsed="false">
      <c r="A4446" s="0" t="n">
        <v>1140093900</v>
      </c>
      <c r="B4446" s="1" t="e">
        <f aca="false">([1]!Clock2Date,A4446)</f>
        <v>#VALUE!</v>
      </c>
      <c r="C4446" s="0" t="n">
        <v>2.441176</v>
      </c>
      <c r="D4446" s="0" t="n">
        <v>10.14864</v>
      </c>
    </row>
    <row r="4447" customFormat="false" ht="12.75" hidden="false" customHeight="false" outlineLevel="0" collapsed="false">
      <c r="A4447" s="0" t="n">
        <v>1140094800</v>
      </c>
      <c r="B4447" s="1" t="e">
        <f aca="false">([1]!Clock2Date,A4447)</f>
        <v>#VALUE!</v>
      </c>
      <c r="C4447" s="0" t="n">
        <v>2.982353</v>
      </c>
      <c r="D4447" s="0" t="n">
        <v>10.22466</v>
      </c>
    </row>
    <row r="4448" customFormat="false" ht="12.75" hidden="false" customHeight="false" outlineLevel="0" collapsed="false">
      <c r="A4448" s="0" t="n">
        <v>1140095700</v>
      </c>
      <c r="B4448" s="1" t="e">
        <f aca="false">([1]!Clock2Date,A4448)</f>
        <v>#VALUE!</v>
      </c>
      <c r="C4448" s="0" t="n">
        <v>3.682353</v>
      </c>
      <c r="D4448" s="0" t="n">
        <v>10.29957</v>
      </c>
    </row>
    <row r="4449" customFormat="false" ht="12.75" hidden="false" customHeight="false" outlineLevel="0" collapsed="false">
      <c r="A4449" s="0" t="n">
        <v>1140096600</v>
      </c>
      <c r="B4449" s="1" t="e">
        <f aca="false">([1]!Clock2Date,A4449)</f>
        <v>#VALUE!</v>
      </c>
      <c r="C4449" s="0" t="n">
        <v>4.417647</v>
      </c>
      <c r="D4449" s="0" t="n">
        <v>10.37284</v>
      </c>
    </row>
    <row r="4450" customFormat="false" ht="12.75" hidden="false" customHeight="false" outlineLevel="0" collapsed="false">
      <c r="A4450" s="0" t="n">
        <v>1140097500</v>
      </c>
      <c r="B4450" s="1" t="e">
        <f aca="false">([1]!Clock2Date,A4450)</f>
        <v>#VALUE!</v>
      </c>
      <c r="C4450" s="0" t="n">
        <v>5.2</v>
      </c>
      <c r="D4450" s="0" t="n">
        <v>10.44444</v>
      </c>
    </row>
    <row r="4451" customFormat="false" ht="12.75" hidden="false" customHeight="false" outlineLevel="0" collapsed="false">
      <c r="A4451" s="0" t="n">
        <v>1140098400</v>
      </c>
      <c r="B4451" s="1" t="e">
        <f aca="false">([1]!Clock2Date,A4451)</f>
        <v>#VALUE!</v>
      </c>
      <c r="C4451" s="0" t="n">
        <v>5.97647</v>
      </c>
      <c r="D4451" s="0" t="n">
        <v>10.51396</v>
      </c>
    </row>
    <row r="4452" customFormat="false" ht="12.75" hidden="false" customHeight="false" outlineLevel="0" collapsed="false">
      <c r="A4452" s="0" t="n">
        <v>1140099300</v>
      </c>
      <c r="B4452" s="1" t="e">
        <f aca="false">([1]!Clock2Date,A4452)</f>
        <v>#VALUE!</v>
      </c>
      <c r="C4452" s="0" t="n">
        <v>6.811765</v>
      </c>
      <c r="D4452" s="0" t="n">
        <v>10.58138</v>
      </c>
    </row>
    <row r="4453" customFormat="false" ht="12.75" hidden="false" customHeight="false" outlineLevel="0" collapsed="false">
      <c r="A4453" s="0" t="n">
        <v>1140100200</v>
      </c>
      <c r="B4453" s="1" t="e">
        <f aca="false">([1]!Clock2Date,A4453)</f>
        <v>#VALUE!</v>
      </c>
      <c r="C4453" s="0" t="n">
        <v>7.7</v>
      </c>
      <c r="D4453" s="0" t="n">
        <v>10.6459</v>
      </c>
    </row>
    <row r="4454" customFormat="false" ht="12.75" hidden="false" customHeight="false" outlineLevel="0" collapsed="false">
      <c r="A4454" s="0" t="n">
        <v>1140101100</v>
      </c>
      <c r="B4454" s="1" t="e">
        <f aca="false">([1]!Clock2Date,A4454)</f>
        <v>#VALUE!</v>
      </c>
      <c r="C4454" s="0" t="n">
        <v>8.629412</v>
      </c>
      <c r="D4454" s="0" t="n">
        <v>10.70725</v>
      </c>
    </row>
    <row r="4455" customFormat="false" ht="12.75" hidden="false" customHeight="false" outlineLevel="0" collapsed="false">
      <c r="A4455" s="0" t="n">
        <v>1140102000</v>
      </c>
      <c r="B4455" s="1" t="e">
        <f aca="false">([1]!Clock2Date,A4455)</f>
        <v>#VALUE!</v>
      </c>
      <c r="C4455" s="0" t="n">
        <v>9.511765</v>
      </c>
      <c r="D4455" s="0" t="n">
        <v>10.76498</v>
      </c>
    </row>
    <row r="4456" customFormat="false" ht="12.75" hidden="false" customHeight="false" outlineLevel="0" collapsed="false">
      <c r="A4456" s="0" t="n">
        <v>1140102900</v>
      </c>
      <c r="B4456" s="1" t="e">
        <f aca="false">([1]!Clock2Date,A4456)</f>
        <v>#VALUE!</v>
      </c>
      <c r="C4456" s="0" t="n">
        <v>10.49412</v>
      </c>
      <c r="D4456" s="0" t="n">
        <v>10.81902</v>
      </c>
    </row>
    <row r="4457" customFormat="false" ht="12.75" hidden="false" customHeight="false" outlineLevel="0" collapsed="false">
      <c r="A4457" s="0" t="n">
        <v>1140103800</v>
      </c>
      <c r="B4457" s="1" t="e">
        <f aca="false">([1]!Clock2Date,A4457)</f>
        <v>#VALUE!</v>
      </c>
      <c r="C4457" s="0" t="n">
        <v>11.44706</v>
      </c>
      <c r="D4457" s="0" t="n">
        <v>10.86882</v>
      </c>
    </row>
    <row r="4458" customFormat="false" ht="12.75" hidden="false" customHeight="false" outlineLevel="0" collapsed="false">
      <c r="A4458" s="0" t="n">
        <v>1140104700</v>
      </c>
      <c r="B4458" s="1" t="e">
        <f aca="false">([1]!Clock2Date,A4458)</f>
        <v>#VALUE!</v>
      </c>
      <c r="C4458" s="0" t="n">
        <v>12.35882</v>
      </c>
      <c r="D4458" s="0" t="n">
        <v>10.91439</v>
      </c>
    </row>
    <row r="4459" customFormat="false" ht="12.75" hidden="false" customHeight="false" outlineLevel="0" collapsed="false">
      <c r="A4459" s="0" t="n">
        <v>1140105600</v>
      </c>
      <c r="B4459" s="1" t="e">
        <f aca="false">([1]!Clock2Date,A4459)</f>
        <v>#VALUE!</v>
      </c>
      <c r="C4459" s="0" t="n">
        <v>13.18824</v>
      </c>
      <c r="D4459" s="0" t="n">
        <v>10.9555</v>
      </c>
    </row>
    <row r="4460" customFormat="false" ht="12.75" hidden="false" customHeight="false" outlineLevel="0" collapsed="false">
      <c r="A4460" s="0" t="n">
        <v>1140106500</v>
      </c>
      <c r="B4460" s="1" t="e">
        <f aca="false">([1]!Clock2Date,A4460)</f>
        <v>#VALUE!</v>
      </c>
      <c r="C4460" s="0" t="n">
        <v>14.10588</v>
      </c>
      <c r="D4460" s="0" t="n">
        <v>10.99253</v>
      </c>
    </row>
    <row r="4461" customFormat="false" ht="12.75" hidden="false" customHeight="false" outlineLevel="0" collapsed="false">
      <c r="A4461" s="0" t="n">
        <v>1140107400</v>
      </c>
      <c r="B4461" s="1" t="e">
        <f aca="false">([1]!Clock2Date,A4461)</f>
        <v>#VALUE!</v>
      </c>
      <c r="C4461" s="0" t="n">
        <v>14.78235</v>
      </c>
      <c r="D4461" s="0" t="n">
        <v>11.02478</v>
      </c>
    </row>
    <row r="4462" customFormat="false" ht="12.75" hidden="false" customHeight="false" outlineLevel="0" collapsed="false">
      <c r="A4462" s="0" t="n">
        <v>1140108300</v>
      </c>
      <c r="B4462" s="1" t="e">
        <f aca="false">([1]!Clock2Date,A4462)</f>
        <v>#VALUE!</v>
      </c>
      <c r="C4462" s="0" t="n">
        <v>15.37647</v>
      </c>
      <c r="D4462" s="0" t="n">
        <v>11.05258</v>
      </c>
    </row>
    <row r="4463" customFormat="false" ht="12.75" hidden="false" customHeight="false" outlineLevel="0" collapsed="false">
      <c r="A4463" s="0" t="n">
        <v>1140109200</v>
      </c>
      <c r="B4463" s="1" t="e">
        <f aca="false">([1]!Clock2Date,A4463)</f>
        <v>#VALUE!</v>
      </c>
      <c r="C4463" s="0" t="n">
        <v>15.83529</v>
      </c>
      <c r="D4463" s="0" t="n">
        <v>11.07604</v>
      </c>
    </row>
    <row r="4464" customFormat="false" ht="12.75" hidden="false" customHeight="false" outlineLevel="0" collapsed="false">
      <c r="A4464" s="0" t="n">
        <v>1140110100</v>
      </c>
      <c r="B4464" s="1" t="e">
        <f aca="false">([1]!Clock2Date,A4464)</f>
        <v>#VALUE!</v>
      </c>
      <c r="C4464" s="0" t="n">
        <v>16.41765</v>
      </c>
      <c r="D4464" s="0" t="n">
        <v>11.09558</v>
      </c>
    </row>
    <row r="4465" customFormat="false" ht="12.75" hidden="false" customHeight="false" outlineLevel="0" collapsed="false">
      <c r="A4465" s="0" t="n">
        <v>1140111000</v>
      </c>
      <c r="B4465" s="1" t="e">
        <f aca="false">([1]!Clock2Date,A4465)</f>
        <v>#VALUE!</v>
      </c>
      <c r="C4465" s="0" t="n">
        <v>16.84118</v>
      </c>
      <c r="D4465" s="0" t="n">
        <v>11.11012</v>
      </c>
    </row>
    <row r="4466" customFormat="false" ht="12.75" hidden="false" customHeight="false" outlineLevel="0" collapsed="false">
      <c r="A4466" s="0" t="n">
        <v>1140111900</v>
      </c>
      <c r="B4466" s="1" t="e">
        <f aca="false">([1]!Clock2Date,A4466)</f>
        <v>#VALUE!</v>
      </c>
      <c r="C4466" s="0" t="n">
        <v>17.24706</v>
      </c>
      <c r="D4466" s="0" t="n">
        <v>11.12021</v>
      </c>
    </row>
    <row r="4467" customFormat="false" ht="12.75" hidden="false" customHeight="false" outlineLevel="0" collapsed="false">
      <c r="A4467" s="0" t="n">
        <v>1140112800</v>
      </c>
      <c r="B4467" s="1" t="e">
        <f aca="false">([1]!Clock2Date,A4467)</f>
        <v>#VALUE!</v>
      </c>
      <c r="C4467" s="0" t="n">
        <v>17.60588</v>
      </c>
      <c r="D4467" s="0" t="n">
        <v>11.12582</v>
      </c>
    </row>
    <row r="4468" customFormat="false" ht="12.75" hidden="false" customHeight="false" outlineLevel="0" collapsed="false">
      <c r="A4468" s="0" t="n">
        <v>1140113700</v>
      </c>
      <c r="B4468" s="1" t="e">
        <f aca="false">([1]!Clock2Date,A4468)</f>
        <v>#VALUE!</v>
      </c>
      <c r="C4468" s="0" t="n">
        <v>17.99412</v>
      </c>
      <c r="D4468" s="0" t="n">
        <v>11.12731</v>
      </c>
    </row>
    <row r="4469" customFormat="false" ht="12.75" hidden="false" customHeight="false" outlineLevel="0" collapsed="false">
      <c r="A4469" s="0" t="n">
        <v>1140114600</v>
      </c>
      <c r="B4469" s="1" t="e">
        <f aca="false">([1]!Clock2Date,A4469)</f>
        <v>#VALUE!</v>
      </c>
      <c r="C4469" s="0" t="n">
        <v>18.32941</v>
      </c>
      <c r="D4469" s="0" t="n">
        <v>11.12444</v>
      </c>
    </row>
    <row r="4470" customFormat="false" ht="12.75" hidden="false" customHeight="false" outlineLevel="0" collapsed="false">
      <c r="A4470" s="0" t="n">
        <v>1140115500</v>
      </c>
      <c r="B4470" s="1" t="e">
        <f aca="false">([1]!Clock2Date,A4470)</f>
        <v>#VALUE!</v>
      </c>
      <c r="C4470" s="0" t="n">
        <v>18.62353</v>
      </c>
      <c r="D4470" s="0" t="n">
        <v>11.11801</v>
      </c>
    </row>
    <row r="4471" customFormat="false" ht="12.75" hidden="false" customHeight="false" outlineLevel="0" collapsed="false">
      <c r="A4471" s="0" t="n">
        <v>1140116400</v>
      </c>
      <c r="B4471" s="1" t="e">
        <f aca="false">([1]!Clock2Date,A4471)</f>
        <v>#VALUE!</v>
      </c>
      <c r="C4471" s="0" t="n">
        <v>18.87059</v>
      </c>
      <c r="D4471" s="0" t="n">
        <v>11.10817</v>
      </c>
    </row>
    <row r="4472" customFormat="false" ht="12.75" hidden="false" customHeight="false" outlineLevel="0" collapsed="false">
      <c r="A4472" s="0" t="n">
        <v>1140117300</v>
      </c>
      <c r="B4472" s="1" t="e">
        <f aca="false">([1]!Clock2Date,A4472)</f>
        <v>#VALUE!</v>
      </c>
      <c r="C4472" s="0" t="n">
        <v>19.13529</v>
      </c>
      <c r="D4472" s="0" t="n">
        <v>11.09515</v>
      </c>
    </row>
    <row r="4473" customFormat="false" ht="12.75" hidden="false" customHeight="false" outlineLevel="0" collapsed="false">
      <c r="A4473" s="0" t="n">
        <v>1140118200</v>
      </c>
      <c r="B4473" s="1" t="e">
        <f aca="false">([1]!Clock2Date,A4473)</f>
        <v>#VALUE!</v>
      </c>
      <c r="C4473" s="0" t="n">
        <v>19.28235</v>
      </c>
      <c r="D4473" s="0" t="n">
        <v>11.07909</v>
      </c>
    </row>
    <row r="4474" customFormat="false" ht="12.75" hidden="false" customHeight="false" outlineLevel="0" collapsed="false">
      <c r="A4474" s="0" t="n">
        <v>1140119100</v>
      </c>
      <c r="B4474" s="1" t="e">
        <f aca="false">([1]!Clock2Date,A4474)</f>
        <v>#VALUE!</v>
      </c>
      <c r="C4474" s="0" t="n">
        <v>19.35882</v>
      </c>
      <c r="D4474" s="0" t="n">
        <v>11.06041</v>
      </c>
    </row>
    <row r="4475" customFormat="false" ht="12.75" hidden="false" customHeight="false" outlineLevel="0" collapsed="false">
      <c r="A4475" s="0" t="n">
        <v>1140120000</v>
      </c>
      <c r="B4475" s="1" t="e">
        <f aca="false">([1]!Clock2Date,A4475)</f>
        <v>#VALUE!</v>
      </c>
      <c r="C4475" s="0" t="n">
        <v>19.41176</v>
      </c>
      <c r="D4475" s="0" t="n">
        <v>11.03938</v>
      </c>
    </row>
    <row r="4476" customFormat="false" ht="12.75" hidden="false" customHeight="false" outlineLevel="0" collapsed="false">
      <c r="A4476" s="0" t="n">
        <v>1140120900</v>
      </c>
      <c r="B4476" s="1" t="e">
        <f aca="false">([1]!Clock2Date,A4476)</f>
        <v>#VALUE!</v>
      </c>
      <c r="C4476" s="0" t="n">
        <v>19.39412</v>
      </c>
      <c r="D4476" s="0" t="n">
        <v>11.01637</v>
      </c>
    </row>
    <row r="4477" customFormat="false" ht="12.75" hidden="false" customHeight="false" outlineLevel="0" collapsed="false">
      <c r="A4477" s="0" t="n">
        <v>1140121800</v>
      </c>
      <c r="B4477" s="1" t="e">
        <f aca="false">([1]!Clock2Date,A4477)</f>
        <v>#VALUE!</v>
      </c>
      <c r="C4477" s="0" t="n">
        <v>19.17647</v>
      </c>
      <c r="D4477" s="0" t="n">
        <v>10.99165</v>
      </c>
    </row>
    <row r="4478" customFormat="false" ht="12.75" hidden="false" customHeight="false" outlineLevel="0" collapsed="false">
      <c r="A4478" s="0" t="n">
        <v>1140122700</v>
      </c>
      <c r="B4478" s="1" t="e">
        <f aca="false">([1]!Clock2Date,A4478)</f>
        <v>#VALUE!</v>
      </c>
      <c r="C4478" s="0" t="n">
        <v>18.94706</v>
      </c>
      <c r="D4478" s="0" t="n">
        <v>10.96599</v>
      </c>
    </row>
    <row r="4479" customFormat="false" ht="12.75" hidden="false" customHeight="false" outlineLevel="0" collapsed="false">
      <c r="A4479" s="0" t="n">
        <v>1140123600</v>
      </c>
      <c r="B4479" s="1" t="e">
        <f aca="false">([1]!Clock2Date,A4479)</f>
        <v>#VALUE!</v>
      </c>
      <c r="C4479" s="0" t="n">
        <v>18.71765</v>
      </c>
      <c r="D4479" s="0" t="n">
        <v>10.94002</v>
      </c>
    </row>
    <row r="4480" customFormat="false" ht="12.75" hidden="false" customHeight="false" outlineLevel="0" collapsed="false">
      <c r="A4480" s="0" t="n">
        <v>1140124500</v>
      </c>
      <c r="B4480" s="1" t="e">
        <f aca="false">([1]!Clock2Date,A4480)</f>
        <v>#VALUE!</v>
      </c>
      <c r="C4480" s="0" t="n">
        <v>18.42941</v>
      </c>
      <c r="D4480" s="0" t="n">
        <v>10.91411</v>
      </c>
    </row>
    <row r="4481" customFormat="false" ht="12.75" hidden="false" customHeight="false" outlineLevel="0" collapsed="false">
      <c r="A4481" s="0" t="n">
        <v>1140125400</v>
      </c>
      <c r="B4481" s="1" t="e">
        <f aca="false">([1]!Clock2Date,A4481)</f>
        <v>#VALUE!</v>
      </c>
      <c r="C4481" s="0" t="n">
        <v>18.07059</v>
      </c>
      <c r="D4481" s="0" t="n">
        <v>10.88833</v>
      </c>
    </row>
    <row r="4482" customFormat="false" ht="12.75" hidden="false" customHeight="false" outlineLevel="0" collapsed="false">
      <c r="A4482" s="0" t="n">
        <v>1140126300</v>
      </c>
      <c r="B4482" s="1" t="e">
        <f aca="false">([1]!Clock2Date,A4482)</f>
        <v>#VALUE!</v>
      </c>
      <c r="C4482" s="0" t="n">
        <v>17.71177</v>
      </c>
      <c r="D4482" s="0" t="n">
        <v>10.8634</v>
      </c>
    </row>
    <row r="4483" customFormat="false" ht="12.75" hidden="false" customHeight="false" outlineLevel="0" collapsed="false">
      <c r="A4483" s="0" t="n">
        <v>1140127200</v>
      </c>
      <c r="B4483" s="1" t="e">
        <f aca="false">([1]!Clock2Date,A4483)</f>
        <v>#VALUE!</v>
      </c>
      <c r="C4483" s="0" t="n">
        <v>17.29412</v>
      </c>
      <c r="D4483" s="0" t="n">
        <v>10.83968</v>
      </c>
    </row>
    <row r="4484" customFormat="false" ht="12.75" hidden="false" customHeight="false" outlineLevel="0" collapsed="false">
      <c r="A4484" s="0" t="n">
        <v>1140128100</v>
      </c>
      <c r="B4484" s="1" t="e">
        <f aca="false">([1]!Clock2Date,A4484)</f>
        <v>#VALUE!</v>
      </c>
      <c r="C4484" s="0" t="n">
        <v>16.85882</v>
      </c>
      <c r="D4484" s="0" t="n">
        <v>10.81743</v>
      </c>
    </row>
    <row r="4485" customFormat="false" ht="12.75" hidden="false" customHeight="false" outlineLevel="0" collapsed="false">
      <c r="A4485" s="0" t="n">
        <v>1140129000</v>
      </c>
      <c r="B4485" s="1" t="e">
        <f aca="false">([1]!Clock2Date,A4485)</f>
        <v>#VALUE!</v>
      </c>
      <c r="C4485" s="0" t="n">
        <v>16.42353</v>
      </c>
      <c r="D4485" s="0" t="n">
        <v>10.79662</v>
      </c>
    </row>
    <row r="4486" customFormat="false" ht="12.75" hidden="false" customHeight="false" outlineLevel="0" collapsed="false">
      <c r="A4486" s="0" t="n">
        <v>1140129900</v>
      </c>
      <c r="B4486" s="1" t="e">
        <f aca="false">([1]!Clock2Date,A4486)</f>
        <v>#VALUE!</v>
      </c>
      <c r="C4486" s="0" t="n">
        <v>15.99412</v>
      </c>
      <c r="D4486" s="0" t="n">
        <v>10.77742</v>
      </c>
    </row>
    <row r="4487" customFormat="false" ht="12.75" hidden="false" customHeight="false" outlineLevel="0" collapsed="false">
      <c r="A4487" s="0" t="n">
        <v>1140130800</v>
      </c>
      <c r="B4487" s="1" t="e">
        <f aca="false">([1]!Clock2Date,A4487)</f>
        <v>#VALUE!</v>
      </c>
      <c r="C4487" s="0" t="n">
        <v>15.54118</v>
      </c>
      <c r="D4487" s="0" t="n">
        <v>10.75995</v>
      </c>
    </row>
    <row r="4488" customFormat="false" ht="12.75" hidden="false" customHeight="false" outlineLevel="0" collapsed="false">
      <c r="A4488" s="0" t="n">
        <v>1140131700</v>
      </c>
      <c r="B4488" s="1" t="e">
        <f aca="false">([1]!Clock2Date,A4488)</f>
        <v>#VALUE!</v>
      </c>
      <c r="C4488" s="0" t="n">
        <v>15.08824</v>
      </c>
      <c r="D4488" s="0" t="n">
        <v>10.74438</v>
      </c>
    </row>
    <row r="4489" customFormat="false" ht="12.75" hidden="false" customHeight="false" outlineLevel="0" collapsed="false">
      <c r="A4489" s="0" t="n">
        <v>1140132600</v>
      </c>
      <c r="B4489" s="1" t="e">
        <f aca="false">([1]!Clock2Date,A4489)</f>
        <v>#VALUE!</v>
      </c>
      <c r="C4489" s="0" t="n">
        <v>14.62941</v>
      </c>
      <c r="D4489" s="0" t="n">
        <v>10.73106</v>
      </c>
    </row>
    <row r="4490" customFormat="false" ht="12.75" hidden="false" customHeight="false" outlineLevel="0" collapsed="false">
      <c r="A4490" s="0" t="n">
        <v>1140133500</v>
      </c>
      <c r="B4490" s="1" t="e">
        <f aca="false">([1]!Clock2Date,A4490)</f>
        <v>#VALUE!</v>
      </c>
      <c r="C4490" s="0" t="n">
        <v>14.22941</v>
      </c>
      <c r="D4490" s="0" t="n">
        <v>10.72018</v>
      </c>
    </row>
    <row r="4491" customFormat="false" ht="12.75" hidden="false" customHeight="false" outlineLevel="0" collapsed="false">
      <c r="A4491" s="0" t="n">
        <v>1140134400</v>
      </c>
      <c r="B4491" s="1" t="e">
        <f aca="false">([1]!Clock2Date,A4491)</f>
        <v>#VALUE!</v>
      </c>
      <c r="C4491" s="0" t="n">
        <v>13.85294</v>
      </c>
      <c r="D4491" s="0" t="n">
        <v>10.71176</v>
      </c>
    </row>
    <row r="4492" customFormat="false" ht="12.75" hidden="false" customHeight="false" outlineLevel="0" collapsed="false">
      <c r="A4492" s="0" t="n">
        <v>1140135300</v>
      </c>
      <c r="B4492" s="1" t="e">
        <f aca="false">([1]!Clock2Date,A4492)</f>
        <v>#VALUE!</v>
      </c>
      <c r="C4492" s="0" t="n">
        <v>13.51176</v>
      </c>
      <c r="D4492" s="0" t="n">
        <v>10.70588</v>
      </c>
    </row>
    <row r="4493" customFormat="false" ht="12.75" hidden="false" customHeight="false" outlineLevel="0" collapsed="false">
      <c r="A4493" s="0" t="n">
        <v>1140136200</v>
      </c>
      <c r="B4493" s="1" t="e">
        <f aca="false">([1]!Clock2Date,A4493)</f>
        <v>#VALUE!</v>
      </c>
      <c r="C4493" s="0" t="n">
        <v>13.26471</v>
      </c>
      <c r="D4493" s="0" t="n">
        <v>10.70247</v>
      </c>
    </row>
    <row r="4494" customFormat="false" ht="12.75" hidden="false" customHeight="false" outlineLevel="0" collapsed="false">
      <c r="A4494" s="0" t="n">
        <v>1140137100</v>
      </c>
      <c r="B4494" s="1" t="e">
        <f aca="false">([1]!Clock2Date,A4494)</f>
        <v>#VALUE!</v>
      </c>
      <c r="C4494" s="0" t="n">
        <v>13.14706</v>
      </c>
      <c r="D4494" s="0" t="n">
        <v>10.7011</v>
      </c>
    </row>
    <row r="4495" customFormat="false" ht="12.75" hidden="false" customHeight="false" outlineLevel="0" collapsed="false">
      <c r="A4495" s="0" t="n">
        <v>1140138000</v>
      </c>
      <c r="B4495" s="1" t="e">
        <f aca="false">([1]!Clock2Date,A4495)</f>
        <v>#VALUE!</v>
      </c>
      <c r="C4495" s="0" t="n">
        <v>13.03529</v>
      </c>
      <c r="D4495" s="0" t="n">
        <v>10.70134</v>
      </c>
    </row>
    <row r="4496" customFormat="false" ht="12.75" hidden="false" customHeight="false" outlineLevel="0" collapsed="false">
      <c r="A4496" s="0" t="n">
        <v>1140138900</v>
      </c>
      <c r="B4496" s="1" t="e">
        <f aca="false">([1]!Clock2Date,A4496)</f>
        <v>#VALUE!</v>
      </c>
      <c r="C4496" s="0" t="n">
        <v>12.95294</v>
      </c>
      <c r="D4496" s="0" t="n">
        <v>10.70277</v>
      </c>
    </row>
    <row r="4497" customFormat="false" ht="12.75" hidden="false" customHeight="false" outlineLevel="0" collapsed="false">
      <c r="A4497" s="0" t="n">
        <v>1140139800</v>
      </c>
      <c r="B4497" s="1" t="e">
        <f aca="false">([1]!Clock2Date,A4497)</f>
        <v>#VALUE!</v>
      </c>
      <c r="C4497" s="0" t="n">
        <v>13.00588</v>
      </c>
      <c r="D4497" s="0" t="n">
        <v>10.70518</v>
      </c>
    </row>
    <row r="4498" customFormat="false" ht="12.75" hidden="false" customHeight="false" outlineLevel="0" collapsed="false">
      <c r="A4498" s="0" t="n">
        <v>1140140700</v>
      </c>
      <c r="B4498" s="1" t="e">
        <f aca="false">([1]!Clock2Date,A4498)</f>
        <v>#VALUE!</v>
      </c>
      <c r="C4498" s="0" t="n">
        <v>13.13529</v>
      </c>
      <c r="D4498" s="0" t="n">
        <v>10.70823</v>
      </c>
    </row>
    <row r="4499" customFormat="false" ht="12.75" hidden="false" customHeight="false" outlineLevel="0" collapsed="false">
      <c r="A4499" s="0" t="n">
        <v>1140141600</v>
      </c>
      <c r="B4499" s="1" t="e">
        <f aca="false">([1]!Clock2Date,A4499)</f>
        <v>#VALUE!</v>
      </c>
      <c r="C4499" s="0" t="n">
        <v>13.22353</v>
      </c>
      <c r="D4499" s="0" t="n">
        <v>10.7117</v>
      </c>
    </row>
    <row r="4500" customFormat="false" ht="12.75" hidden="false" customHeight="false" outlineLevel="0" collapsed="false">
      <c r="A4500" s="0" t="n">
        <v>1140142500</v>
      </c>
      <c r="B4500" s="1" t="e">
        <f aca="false">([1]!Clock2Date,A4500)</f>
        <v>#VALUE!</v>
      </c>
      <c r="C4500" s="0" t="n">
        <v>13.41177</v>
      </c>
      <c r="D4500" s="0" t="n">
        <v>10.71542</v>
      </c>
    </row>
    <row r="4501" customFormat="false" ht="12.75" hidden="false" customHeight="false" outlineLevel="0" collapsed="false">
      <c r="A4501" s="0" t="n">
        <v>1140143400</v>
      </c>
      <c r="B4501" s="1" t="e">
        <f aca="false">([1]!Clock2Date,A4501)</f>
        <v>#VALUE!</v>
      </c>
      <c r="C4501" s="0" t="n">
        <v>13.61176</v>
      </c>
      <c r="D4501" s="0" t="n">
        <v>10.71917</v>
      </c>
    </row>
    <row r="4502" customFormat="false" ht="12.75" hidden="false" customHeight="false" outlineLevel="0" collapsed="false">
      <c r="A4502" s="0" t="n">
        <v>1140144300</v>
      </c>
      <c r="B4502" s="1" t="e">
        <f aca="false">([1]!Clock2Date,A4502)</f>
        <v>#VALUE!</v>
      </c>
      <c r="C4502" s="0" t="n">
        <v>13.8</v>
      </c>
      <c r="D4502" s="0" t="n">
        <v>10.72295</v>
      </c>
    </row>
    <row r="4503" customFormat="false" ht="12.75" hidden="false" customHeight="false" outlineLevel="0" collapsed="false">
      <c r="A4503" s="0" t="n">
        <v>1140145200</v>
      </c>
      <c r="B4503" s="1" t="e">
        <f aca="false">([1]!Clock2Date,A4503)</f>
        <v>#VALUE!</v>
      </c>
      <c r="C4503" s="0" t="n">
        <v>13.64706</v>
      </c>
      <c r="D4503" s="0" t="n">
        <v>10.72679</v>
      </c>
    </row>
    <row r="4504" customFormat="false" ht="12.75" hidden="false" customHeight="false" outlineLevel="0" collapsed="false">
      <c r="A4504" s="0" t="n">
        <v>1140146100</v>
      </c>
      <c r="B4504" s="1" t="e">
        <f aca="false">([1]!Clock2Date,A4504)</f>
        <v>#VALUE!</v>
      </c>
      <c r="C4504" s="0" t="n">
        <v>13.82941</v>
      </c>
      <c r="D4504" s="0" t="n">
        <v>10.73051</v>
      </c>
    </row>
    <row r="4505" customFormat="false" ht="12.75" hidden="false" customHeight="false" outlineLevel="0" collapsed="false">
      <c r="A4505" s="0" t="n">
        <v>1140147000</v>
      </c>
      <c r="B4505" s="1" t="e">
        <f aca="false">([1]!Clock2Date,A4505)</f>
        <v>#VALUE!</v>
      </c>
      <c r="C4505" s="0" t="n">
        <v>14.00588</v>
      </c>
      <c r="D4505" s="0" t="n">
        <v>10.73404</v>
      </c>
    </row>
    <row r="4506" customFormat="false" ht="12.75" hidden="false" customHeight="false" outlineLevel="0" collapsed="false">
      <c r="A4506" s="0" t="n">
        <v>1140147900</v>
      </c>
      <c r="B4506" s="1" t="e">
        <f aca="false">([1]!Clock2Date,A4506)</f>
        <v>#VALUE!</v>
      </c>
      <c r="C4506" s="0" t="n">
        <v>14.18824</v>
      </c>
      <c r="D4506" s="0" t="n">
        <v>10.73734</v>
      </c>
    </row>
    <row r="4507" customFormat="false" ht="12.75" hidden="false" customHeight="false" outlineLevel="0" collapsed="false">
      <c r="A4507" s="0" t="n">
        <v>1140148800</v>
      </c>
      <c r="B4507" s="1" t="e">
        <f aca="false">([1]!Clock2Date,A4507)</f>
        <v>#VALUE!</v>
      </c>
      <c r="C4507" s="0" t="n">
        <v>14.32353</v>
      </c>
      <c r="D4507" s="0" t="n">
        <v>10.74032</v>
      </c>
    </row>
    <row r="4508" customFormat="false" ht="12.75" hidden="false" customHeight="false" outlineLevel="0" collapsed="false">
      <c r="A4508" s="0" t="n">
        <v>1140149700</v>
      </c>
      <c r="B4508" s="1" t="e">
        <f aca="false">([1]!Clock2Date,A4508)</f>
        <v>#VALUE!</v>
      </c>
      <c r="C4508" s="0" t="n">
        <v>14.47059</v>
      </c>
      <c r="D4508" s="0" t="n">
        <v>10.74331</v>
      </c>
    </row>
    <row r="4509" customFormat="false" ht="12.75" hidden="false" customHeight="false" outlineLevel="0" collapsed="false">
      <c r="A4509" s="0" t="n">
        <v>1140150600</v>
      </c>
      <c r="B4509" s="1" t="e">
        <f aca="false">([1]!Clock2Date,A4509)</f>
        <v>#VALUE!</v>
      </c>
      <c r="C4509" s="0" t="n">
        <v>14.58823</v>
      </c>
      <c r="D4509" s="0" t="n">
        <v>10.74611</v>
      </c>
    </row>
    <row r="4510" customFormat="false" ht="12.75" hidden="false" customHeight="false" outlineLevel="0" collapsed="false">
      <c r="A4510" s="0" t="n">
        <v>1140151500</v>
      </c>
      <c r="B4510" s="1" t="e">
        <f aca="false">([1]!Clock2Date,A4510)</f>
        <v>#VALUE!</v>
      </c>
      <c r="C4510" s="0" t="n">
        <v>14.67647</v>
      </c>
      <c r="D4510" s="0" t="n">
        <v>10.74858</v>
      </c>
    </row>
    <row r="4511" customFormat="false" ht="12.75" hidden="false" customHeight="false" outlineLevel="0" collapsed="false">
      <c r="A4511" s="0" t="n">
        <v>1140152400</v>
      </c>
      <c r="B4511" s="1" t="e">
        <f aca="false">([1]!Clock2Date,A4511)</f>
        <v>#VALUE!</v>
      </c>
      <c r="C4511" s="0" t="n">
        <v>14.77647</v>
      </c>
      <c r="D4511" s="0" t="n">
        <v>10.75096</v>
      </c>
    </row>
    <row r="4512" customFormat="false" ht="12.75" hidden="false" customHeight="false" outlineLevel="0" collapsed="false">
      <c r="A4512" s="0" t="n">
        <v>1140153300</v>
      </c>
      <c r="B4512" s="1" t="e">
        <f aca="false">([1]!Clock2Date,A4512)</f>
        <v>#VALUE!</v>
      </c>
      <c r="C4512" s="0" t="n">
        <v>14.88235</v>
      </c>
      <c r="D4512" s="0" t="n">
        <v>10.75331</v>
      </c>
    </row>
    <row r="4513" customFormat="false" ht="12.75" hidden="false" customHeight="false" outlineLevel="0" collapsed="false">
      <c r="A4513" s="0" t="n">
        <v>1140154200</v>
      </c>
      <c r="B4513" s="1" t="e">
        <f aca="false">([1]!Clock2Date,A4513)</f>
        <v>#VALUE!</v>
      </c>
      <c r="C4513" s="0" t="n">
        <v>14.93529</v>
      </c>
      <c r="D4513" s="0" t="n">
        <v>10.75532</v>
      </c>
    </row>
    <row r="4514" customFormat="false" ht="12.75" hidden="false" customHeight="false" outlineLevel="0" collapsed="false">
      <c r="A4514" s="0" t="n">
        <v>1140155100</v>
      </c>
      <c r="B4514" s="1" t="e">
        <f aca="false">([1]!Clock2Date,A4514)</f>
        <v>#VALUE!</v>
      </c>
      <c r="C4514" s="0" t="n">
        <v>14.90588</v>
      </c>
      <c r="D4514" s="0" t="n">
        <v>10.75703</v>
      </c>
    </row>
    <row r="4515" customFormat="false" ht="12.75" hidden="false" customHeight="false" outlineLevel="0" collapsed="false">
      <c r="A4515" s="0" t="n">
        <v>1140156000</v>
      </c>
      <c r="B4515" s="1" t="e">
        <f aca="false">([1]!Clock2Date,A4515)</f>
        <v>#VALUE!</v>
      </c>
      <c r="C4515" s="0" t="n">
        <v>14.83529</v>
      </c>
      <c r="D4515" s="0" t="n">
        <v>10.75888</v>
      </c>
    </row>
    <row r="4516" customFormat="false" ht="12.75" hidden="false" customHeight="false" outlineLevel="0" collapsed="false">
      <c r="A4516" s="0" t="n">
        <v>1140156900</v>
      </c>
      <c r="B4516" s="1" t="e">
        <f aca="false">([1]!Clock2Date,A4516)</f>
        <v>#VALUE!</v>
      </c>
      <c r="C4516" s="0" t="n">
        <v>14.8</v>
      </c>
      <c r="D4516" s="0" t="n">
        <v>10.76105</v>
      </c>
    </row>
    <row r="4517" customFormat="false" ht="12.75" hidden="false" customHeight="false" outlineLevel="0" collapsed="false">
      <c r="A4517" s="0" t="n">
        <v>1140157800</v>
      </c>
      <c r="B4517" s="1" t="e">
        <f aca="false">([1]!Clock2Date,A4517)</f>
        <v>#VALUE!</v>
      </c>
      <c r="C4517" s="0" t="n">
        <v>14.72353</v>
      </c>
      <c r="D4517" s="0" t="n">
        <v>10.76346</v>
      </c>
    </row>
    <row r="4518" customFormat="false" ht="12.75" hidden="false" customHeight="false" outlineLevel="0" collapsed="false">
      <c r="A4518" s="0" t="n">
        <v>1140158700</v>
      </c>
      <c r="B4518" s="1" t="e">
        <f aca="false">([1]!Clock2Date,A4518)</f>
        <v>#VALUE!</v>
      </c>
      <c r="C4518" s="0" t="n">
        <v>14.66471</v>
      </c>
      <c r="D4518" s="0" t="n">
        <v>10.76614</v>
      </c>
    </row>
    <row r="4519" customFormat="false" ht="12.75" hidden="false" customHeight="false" outlineLevel="0" collapsed="false">
      <c r="A4519" s="0" t="n">
        <v>1140159600</v>
      </c>
      <c r="B4519" s="1" t="e">
        <f aca="false">([1]!Clock2Date,A4519)</f>
        <v>#VALUE!</v>
      </c>
      <c r="C4519" s="0" t="n">
        <v>14.60588</v>
      </c>
      <c r="D4519" s="0" t="n">
        <v>10.76897</v>
      </c>
    </row>
    <row r="4520" customFormat="false" ht="12.75" hidden="false" customHeight="false" outlineLevel="0" collapsed="false">
      <c r="A4520" s="0" t="n">
        <v>1140160500</v>
      </c>
      <c r="B4520" s="1" t="e">
        <f aca="false">([1]!Clock2Date,A4520)</f>
        <v>#VALUE!</v>
      </c>
      <c r="C4520" s="0" t="n">
        <v>14.87059</v>
      </c>
      <c r="D4520" s="0" t="n">
        <v>10.7719</v>
      </c>
    </row>
    <row r="4521" customFormat="false" ht="12.75" hidden="false" customHeight="false" outlineLevel="0" collapsed="false">
      <c r="A4521" s="0" t="n">
        <v>1140161400</v>
      </c>
      <c r="B4521" s="1" t="e">
        <f aca="false">([1]!Clock2Date,A4521)</f>
        <v>#VALUE!</v>
      </c>
      <c r="C4521" s="0" t="n">
        <v>14.81176</v>
      </c>
      <c r="D4521" s="0" t="n">
        <v>10.77501</v>
      </c>
    </row>
    <row r="4522" customFormat="false" ht="12.75" hidden="false" customHeight="false" outlineLevel="0" collapsed="false">
      <c r="A4522" s="0" t="n">
        <v>1140162300</v>
      </c>
      <c r="B4522" s="1" t="e">
        <f aca="false">([1]!Clock2Date,A4522)</f>
        <v>#VALUE!</v>
      </c>
      <c r="C4522" s="0" t="n">
        <v>14.75294</v>
      </c>
      <c r="D4522" s="0" t="n">
        <v>10.77824</v>
      </c>
    </row>
    <row r="4523" customFormat="false" ht="12.75" hidden="false" customHeight="false" outlineLevel="0" collapsed="false">
      <c r="A4523" s="0" t="n">
        <v>1140163200</v>
      </c>
      <c r="B4523" s="1" t="e">
        <f aca="false">([1]!Clock2Date,A4523)</f>
        <v>#VALUE!</v>
      </c>
      <c r="C4523" s="0" t="n">
        <v>14.7</v>
      </c>
      <c r="D4523" s="0" t="n">
        <v>10.7815</v>
      </c>
    </row>
    <row r="4524" customFormat="false" ht="12.75" hidden="false" customHeight="false" outlineLevel="0" collapsed="false">
      <c r="A4524" s="0" t="n">
        <v>1140164100</v>
      </c>
      <c r="B4524" s="1" t="e">
        <f aca="false">([1]!Clock2Date,A4524)</f>
        <v>#VALUE!</v>
      </c>
      <c r="C4524" s="0" t="n">
        <v>14.65882</v>
      </c>
      <c r="D4524" s="0" t="n">
        <v>10.78473</v>
      </c>
    </row>
    <row r="4525" customFormat="false" ht="12.75" hidden="false" customHeight="false" outlineLevel="0" collapsed="false">
      <c r="A4525" s="0" t="n">
        <v>1140165000</v>
      </c>
      <c r="B4525" s="1" t="e">
        <f aca="false">([1]!Clock2Date,A4525)</f>
        <v>#VALUE!</v>
      </c>
      <c r="C4525" s="0" t="n">
        <v>14.61176</v>
      </c>
      <c r="D4525" s="0" t="n">
        <v>10.78769</v>
      </c>
    </row>
    <row r="4526" customFormat="false" ht="12.75" hidden="false" customHeight="false" outlineLevel="0" collapsed="false">
      <c r="A4526" s="0" t="n">
        <v>1140165900</v>
      </c>
      <c r="B4526" s="1" t="e">
        <f aca="false">([1]!Clock2Date,A4526)</f>
        <v>#VALUE!</v>
      </c>
      <c r="C4526" s="0" t="n">
        <v>14.57059</v>
      </c>
      <c r="D4526" s="0" t="n">
        <v>10.79064</v>
      </c>
    </row>
    <row r="4527" customFormat="false" ht="12.75" hidden="false" customHeight="false" outlineLevel="0" collapsed="false">
      <c r="A4527" s="0" t="n">
        <v>1140166800</v>
      </c>
      <c r="B4527" s="1" t="e">
        <f aca="false">([1]!Clock2Date,A4527)</f>
        <v>#VALUE!</v>
      </c>
      <c r="C4527" s="0" t="n">
        <v>14.53529</v>
      </c>
      <c r="D4527" s="0" t="n">
        <v>10.79372</v>
      </c>
    </row>
    <row r="4528" customFormat="false" ht="12.75" hidden="false" customHeight="false" outlineLevel="0" collapsed="false">
      <c r="A4528" s="0" t="n">
        <v>1140167700</v>
      </c>
      <c r="B4528" s="1" t="e">
        <f aca="false">([1]!Clock2Date,A4528)</f>
        <v>#VALUE!</v>
      </c>
      <c r="C4528" s="0" t="n">
        <v>14.48824</v>
      </c>
      <c r="D4528" s="0" t="n">
        <v>10.7968</v>
      </c>
    </row>
    <row r="4529" customFormat="false" ht="12.75" hidden="false" customHeight="false" outlineLevel="0" collapsed="false">
      <c r="A4529" s="0" t="n">
        <v>1140168600</v>
      </c>
      <c r="B4529" s="1" t="e">
        <f aca="false">([1]!Clock2Date,A4529)</f>
        <v>#VALUE!</v>
      </c>
      <c r="C4529" s="0" t="n">
        <v>14.44706</v>
      </c>
      <c r="D4529" s="0" t="n">
        <v>10.79985</v>
      </c>
    </row>
    <row r="4530" customFormat="false" ht="12.75" hidden="false" customHeight="false" outlineLevel="0" collapsed="false">
      <c r="A4530" s="0" t="n">
        <v>1140169500</v>
      </c>
      <c r="B4530" s="1" t="e">
        <f aca="false">([1]!Clock2Date,A4530)</f>
        <v>#VALUE!</v>
      </c>
      <c r="C4530" s="0" t="n">
        <v>14.41177</v>
      </c>
      <c r="D4530" s="0" t="n">
        <v>10.80317</v>
      </c>
    </row>
    <row r="4531" customFormat="false" ht="12.75" hidden="false" customHeight="false" outlineLevel="0" collapsed="false">
      <c r="A4531" s="0" t="n">
        <v>1140170400</v>
      </c>
      <c r="B4531" s="1" t="e">
        <f aca="false">([1]!Clock2Date,A4531)</f>
        <v>#VALUE!</v>
      </c>
      <c r="C4531" s="0" t="n">
        <v>14.38235</v>
      </c>
      <c r="D4531" s="0" t="n">
        <v>10.80683</v>
      </c>
    </row>
    <row r="4532" customFormat="false" ht="12.75" hidden="false" customHeight="false" outlineLevel="0" collapsed="false">
      <c r="A4532" s="0" t="n">
        <v>1140171300</v>
      </c>
      <c r="B4532" s="1" t="e">
        <f aca="false">([1]!Clock2Date,A4532)</f>
        <v>#VALUE!</v>
      </c>
      <c r="C4532" s="0" t="n">
        <v>14.35294</v>
      </c>
      <c r="D4532" s="0" t="n">
        <v>10.81064</v>
      </c>
    </row>
    <row r="4533" customFormat="false" ht="12.75" hidden="false" customHeight="false" outlineLevel="0" collapsed="false">
      <c r="A4533" s="0" t="n">
        <v>1140172200</v>
      </c>
      <c r="B4533" s="1" t="e">
        <f aca="false">([1]!Clock2Date,A4533)</f>
        <v>#VALUE!</v>
      </c>
      <c r="C4533" s="0" t="n">
        <v>14.32941</v>
      </c>
      <c r="D4533" s="0" t="n">
        <v>10.8146</v>
      </c>
    </row>
    <row r="4534" customFormat="false" ht="12.75" hidden="false" customHeight="false" outlineLevel="0" collapsed="false">
      <c r="A4534" s="0" t="n">
        <v>1140173100</v>
      </c>
      <c r="B4534" s="1" t="e">
        <f aca="false">([1]!Clock2Date,A4534)</f>
        <v>#VALUE!</v>
      </c>
      <c r="C4534" s="0" t="n">
        <v>14.29412</v>
      </c>
      <c r="D4534" s="0" t="n">
        <v>10.81874</v>
      </c>
    </row>
    <row r="4535" customFormat="false" ht="12.75" hidden="false" customHeight="false" outlineLevel="0" collapsed="false">
      <c r="A4535" s="0" t="n">
        <v>1140174000</v>
      </c>
      <c r="B4535" s="1" t="e">
        <f aca="false">([1]!Clock2Date,A4535)</f>
        <v>#VALUE!</v>
      </c>
      <c r="C4535" s="0" t="n">
        <v>14.24706</v>
      </c>
      <c r="D4535" s="0" t="n">
        <v>10.82298</v>
      </c>
    </row>
    <row r="4536" customFormat="false" ht="12.75" hidden="false" customHeight="false" outlineLevel="0" collapsed="false">
      <c r="A4536" s="0" t="n">
        <v>1140174900</v>
      </c>
      <c r="B4536" s="1" t="e">
        <f aca="false">([1]!Clock2Date,A4536)</f>
        <v>#VALUE!</v>
      </c>
      <c r="C4536" s="0" t="n">
        <v>14.20588</v>
      </c>
      <c r="D4536" s="0" t="n">
        <v>10.82749</v>
      </c>
    </row>
    <row r="4537" customFormat="false" ht="12.75" hidden="false" customHeight="false" outlineLevel="0" collapsed="false">
      <c r="A4537" s="0" t="n">
        <v>1140175800</v>
      </c>
      <c r="B4537" s="1" t="e">
        <f aca="false">([1]!Clock2Date,A4537)</f>
        <v>#VALUE!</v>
      </c>
      <c r="C4537" s="0" t="n">
        <v>14.18235</v>
      </c>
      <c r="D4537" s="0" t="n">
        <v>10.83206</v>
      </c>
    </row>
    <row r="4538" customFormat="false" ht="12.75" hidden="false" customHeight="false" outlineLevel="0" collapsed="false">
      <c r="A4538" s="0" t="n">
        <v>1140176700</v>
      </c>
      <c r="B4538" s="1" t="e">
        <f aca="false">([1]!Clock2Date,A4538)</f>
        <v>#VALUE!</v>
      </c>
      <c r="C4538" s="0" t="n">
        <v>14.19412</v>
      </c>
      <c r="D4538" s="0" t="n">
        <v>10.83639</v>
      </c>
    </row>
    <row r="4539" customFormat="false" ht="12.75" hidden="false" customHeight="false" outlineLevel="0" collapsed="false">
      <c r="A4539" s="0" t="n">
        <v>1140177600</v>
      </c>
      <c r="B4539" s="1" t="e">
        <f aca="false">([1]!Clock2Date,A4539)</f>
        <v>#VALUE!</v>
      </c>
      <c r="C4539" s="0" t="n">
        <v>14.20588</v>
      </c>
      <c r="D4539" s="0" t="n">
        <v>10.84002</v>
      </c>
    </row>
    <row r="4540" customFormat="false" ht="12.75" hidden="false" customHeight="false" outlineLevel="0" collapsed="false">
      <c r="A4540" s="0" t="n">
        <v>1140178500</v>
      </c>
      <c r="B4540" s="1" t="e">
        <f aca="false">([1]!Clock2Date,A4540)</f>
        <v>#VALUE!</v>
      </c>
      <c r="C4540" s="0" t="n">
        <v>14.26471</v>
      </c>
      <c r="D4540" s="0" t="n">
        <v>10.84325</v>
      </c>
    </row>
    <row r="4541" customFormat="false" ht="12.75" hidden="false" customHeight="false" outlineLevel="0" collapsed="false">
      <c r="A4541" s="0" t="n">
        <v>1140179400</v>
      </c>
      <c r="B4541" s="1" t="e">
        <f aca="false">([1]!Clock2Date,A4541)</f>
        <v>#VALUE!</v>
      </c>
      <c r="C4541" s="0" t="n">
        <v>14.32353</v>
      </c>
      <c r="D4541" s="0" t="n">
        <v>10.84489</v>
      </c>
    </row>
    <row r="4542" customFormat="false" ht="12.75" hidden="false" customHeight="false" outlineLevel="0" collapsed="false">
      <c r="A4542" s="0" t="n">
        <v>1140180300</v>
      </c>
      <c r="B4542" s="1" t="e">
        <f aca="false">([1]!Clock2Date,A4542)</f>
        <v>#VALUE!</v>
      </c>
      <c r="C4542" s="0" t="n">
        <v>14.4</v>
      </c>
      <c r="D4542" s="0" t="n">
        <v>10.8445</v>
      </c>
    </row>
    <row r="4543" customFormat="false" ht="12.75" hidden="false" customHeight="false" outlineLevel="0" collapsed="false">
      <c r="A4543" s="0" t="n">
        <v>1140181200</v>
      </c>
      <c r="B4543" s="1" t="e">
        <f aca="false">([1]!Clock2Date,A4543)</f>
        <v>#VALUE!</v>
      </c>
      <c r="C4543" s="0" t="n">
        <v>14.48235</v>
      </c>
      <c r="D4543" s="0" t="n">
        <v>10.84124</v>
      </c>
    </row>
    <row r="4544" customFormat="false" ht="12.75" hidden="false" customHeight="false" outlineLevel="0" collapsed="false">
      <c r="A4544" s="0" t="n">
        <v>1140182100</v>
      </c>
      <c r="B4544" s="1" t="e">
        <f aca="false">([1]!Clock2Date,A4544)</f>
        <v>#VALUE!</v>
      </c>
      <c r="C4544" s="0" t="n">
        <v>14.60588</v>
      </c>
      <c r="D4544" s="0" t="n">
        <v>10.83542</v>
      </c>
    </row>
    <row r="4545" customFormat="false" ht="12.75" hidden="false" customHeight="false" outlineLevel="0" collapsed="false">
      <c r="A4545" s="0" t="n">
        <v>1140183000</v>
      </c>
      <c r="B4545" s="1" t="e">
        <f aca="false">([1]!Clock2Date,A4545)</f>
        <v>#VALUE!</v>
      </c>
      <c r="C4545" s="0" t="n">
        <v>14.77059</v>
      </c>
      <c r="D4545" s="0" t="n">
        <v>10.82603</v>
      </c>
    </row>
    <row r="4546" customFormat="false" ht="12.75" hidden="false" customHeight="false" outlineLevel="0" collapsed="false">
      <c r="A4546" s="0" t="n">
        <v>1140183900</v>
      </c>
      <c r="B4546" s="1" t="e">
        <f aca="false">([1]!Clock2Date,A4546)</f>
        <v>#VALUE!</v>
      </c>
      <c r="C4546" s="0" t="n">
        <v>14.94706</v>
      </c>
      <c r="D4546" s="0" t="n">
        <v>10.81277</v>
      </c>
    </row>
    <row r="4547" customFormat="false" ht="12.75" hidden="false" customHeight="false" outlineLevel="0" collapsed="false">
      <c r="A4547" s="0" t="n">
        <v>1140184800</v>
      </c>
      <c r="B4547" s="1" t="e">
        <f aca="false">([1]!Clock2Date,A4547)</f>
        <v>#VALUE!</v>
      </c>
      <c r="C4547" s="0" t="n">
        <v>15.11765</v>
      </c>
      <c r="D4547" s="0" t="n">
        <v>10.79531</v>
      </c>
    </row>
    <row r="4548" customFormat="false" ht="12.75" hidden="false" customHeight="false" outlineLevel="0" collapsed="false">
      <c r="A4548" s="0" t="n">
        <v>1140185700</v>
      </c>
      <c r="B4548" s="1" t="e">
        <f aca="false">([1]!Clock2Date,A4548)</f>
        <v>#VALUE!</v>
      </c>
      <c r="C4548" s="0" t="n">
        <v>15.28235</v>
      </c>
      <c r="D4548" s="0" t="n">
        <v>10.77361</v>
      </c>
    </row>
    <row r="4549" customFormat="false" ht="12.75" hidden="false" customHeight="false" outlineLevel="0" collapsed="false">
      <c r="A4549" s="0" t="n">
        <v>1140186600</v>
      </c>
      <c r="B4549" s="1" t="e">
        <f aca="false">([1]!Clock2Date,A4549)</f>
        <v>#VALUE!</v>
      </c>
      <c r="C4549" s="0" t="n">
        <v>15.38824</v>
      </c>
      <c r="D4549" s="0" t="n">
        <v>10.74733</v>
      </c>
    </row>
    <row r="4550" customFormat="false" ht="12.75" hidden="false" customHeight="false" outlineLevel="0" collapsed="false">
      <c r="A4550" s="0" t="n">
        <v>1140187500</v>
      </c>
      <c r="B4550" s="1" t="e">
        <f aca="false">([1]!Clock2Date,A4550)</f>
        <v>#VALUE!</v>
      </c>
      <c r="C4550" s="0" t="n">
        <v>15.50588</v>
      </c>
      <c r="D4550" s="0" t="n">
        <v>10.71634</v>
      </c>
    </row>
    <row r="4551" customFormat="false" ht="12.75" hidden="false" customHeight="false" outlineLevel="0" collapsed="false">
      <c r="A4551" s="0" t="n">
        <v>1140188400</v>
      </c>
      <c r="B4551" s="1" t="e">
        <f aca="false">([1]!Clock2Date,A4551)</f>
        <v>#VALUE!</v>
      </c>
      <c r="C4551" s="0" t="n">
        <v>15.57647</v>
      </c>
      <c r="D4551" s="0" t="n">
        <v>10.68037</v>
      </c>
    </row>
    <row r="4552" customFormat="false" ht="12.75" hidden="false" customHeight="false" outlineLevel="0" collapsed="false">
      <c r="A4552" s="0" t="n">
        <v>1140189300</v>
      </c>
      <c r="B4552" s="1" t="e">
        <f aca="false">([1]!Clock2Date,A4552)</f>
        <v>#VALUE!</v>
      </c>
      <c r="C4552" s="0" t="n">
        <v>15.58823</v>
      </c>
      <c r="D4552" s="0" t="n">
        <v>10.63984</v>
      </c>
    </row>
    <row r="4553" customFormat="false" ht="12.75" hidden="false" customHeight="false" outlineLevel="0" collapsed="false">
      <c r="A4553" s="0" t="n">
        <v>1140190200</v>
      </c>
      <c r="B4553" s="1" t="e">
        <f aca="false">([1]!Clock2Date,A4553)</f>
        <v>#VALUE!</v>
      </c>
      <c r="C4553" s="0" t="n">
        <v>15.57647</v>
      </c>
      <c r="D4553" s="0" t="n">
        <v>10.59418</v>
      </c>
    </row>
    <row r="4554" customFormat="false" ht="12.75" hidden="false" customHeight="false" outlineLevel="0" collapsed="false">
      <c r="A4554" s="0" t="n">
        <v>1140191100</v>
      </c>
      <c r="B4554" s="1" t="e">
        <f aca="false">([1]!Clock2Date,A4554)</f>
        <v>#VALUE!</v>
      </c>
      <c r="C4554" s="0" t="n">
        <v>15.51765</v>
      </c>
      <c r="D4554" s="0" t="n">
        <v>10.54358</v>
      </c>
    </row>
    <row r="4555" customFormat="false" ht="12.75" hidden="false" customHeight="false" outlineLevel="0" collapsed="false">
      <c r="A4555" s="0" t="n">
        <v>1140192000</v>
      </c>
      <c r="B4555" s="1" t="e">
        <f aca="false">([1]!Clock2Date,A4555)</f>
        <v>#VALUE!</v>
      </c>
      <c r="C4555" s="0" t="n">
        <v>15.40588</v>
      </c>
      <c r="D4555" s="0" t="n">
        <v>10.4882</v>
      </c>
    </row>
    <row r="4556" customFormat="false" ht="12.75" hidden="false" customHeight="false" outlineLevel="0" collapsed="false">
      <c r="A4556" s="0" t="n">
        <v>1140192900</v>
      </c>
      <c r="B4556" s="1" t="e">
        <f aca="false">([1]!Clock2Date,A4556)</f>
        <v>#VALUE!</v>
      </c>
      <c r="C4556" s="0" t="n">
        <v>15.29412</v>
      </c>
      <c r="D4556" s="0" t="n">
        <v>10.42859</v>
      </c>
    </row>
    <row r="4557" customFormat="false" ht="12.75" hidden="false" customHeight="false" outlineLevel="0" collapsed="false">
      <c r="A4557" s="0" t="n">
        <v>1140193800</v>
      </c>
      <c r="B4557" s="1" t="e">
        <f aca="false">([1]!Clock2Date,A4557)</f>
        <v>#VALUE!</v>
      </c>
      <c r="C4557" s="0" t="n">
        <v>15.11765</v>
      </c>
      <c r="D4557" s="0" t="n">
        <v>10.36428</v>
      </c>
    </row>
    <row r="4558" customFormat="false" ht="12.75" hidden="false" customHeight="false" outlineLevel="0" collapsed="false">
      <c r="A4558" s="0" t="n">
        <v>1140194700</v>
      </c>
      <c r="B4558" s="1" t="e">
        <f aca="false">([1]!Clock2Date,A4558)</f>
        <v>#VALUE!</v>
      </c>
      <c r="C4558" s="0" t="n">
        <v>14.92353</v>
      </c>
      <c r="D4558" s="0" t="n">
        <v>10.29646</v>
      </c>
    </row>
    <row r="4559" customFormat="false" ht="12.75" hidden="false" customHeight="false" outlineLevel="0" collapsed="false">
      <c r="A4559" s="0" t="n">
        <v>1140195600</v>
      </c>
      <c r="B4559" s="1" t="e">
        <f aca="false">([1]!Clock2Date,A4559)</f>
        <v>#VALUE!</v>
      </c>
      <c r="C4559" s="0" t="n">
        <v>14.72353</v>
      </c>
      <c r="D4559" s="0" t="n">
        <v>10.22551</v>
      </c>
    </row>
    <row r="4560" customFormat="false" ht="12.75" hidden="false" customHeight="false" outlineLevel="0" collapsed="false">
      <c r="A4560" s="0" t="n">
        <v>1140196500</v>
      </c>
      <c r="B4560" s="1" t="e">
        <f aca="false">([1]!Clock2Date,A4560)</f>
        <v>#VALUE!</v>
      </c>
      <c r="C4560" s="0" t="n">
        <v>14.51765</v>
      </c>
      <c r="D4560" s="0" t="n">
        <v>10.15212</v>
      </c>
    </row>
    <row r="4561" customFormat="false" ht="12.75" hidden="false" customHeight="false" outlineLevel="0" collapsed="false">
      <c r="A4561" s="0" t="n">
        <v>1140197400</v>
      </c>
      <c r="B4561" s="1" t="e">
        <f aca="false">([1]!Clock2Date,A4561)</f>
        <v>#VALUE!</v>
      </c>
      <c r="C4561" s="0" t="n">
        <v>14.22353</v>
      </c>
      <c r="D4561" s="0" t="n">
        <v>10.07583</v>
      </c>
    </row>
    <row r="4562" customFormat="false" ht="12.75" hidden="false" customHeight="false" outlineLevel="0" collapsed="false">
      <c r="A4562" s="0" t="n">
        <v>1140198300</v>
      </c>
      <c r="B4562" s="1" t="e">
        <f aca="false">([1]!Clock2Date,A4562)</f>
        <v>#VALUE!</v>
      </c>
      <c r="C4562" s="0" t="n">
        <v>13.90588</v>
      </c>
      <c r="D4562" s="0" t="n">
        <v>9.997653</v>
      </c>
    </row>
    <row r="4563" customFormat="false" ht="12.75" hidden="false" customHeight="false" outlineLevel="0" collapsed="false">
      <c r="A4563" s="0" t="n">
        <v>1140199200</v>
      </c>
      <c r="B4563" s="1" t="e">
        <f aca="false">([1]!Clock2Date,A4563)</f>
        <v>#VALUE!</v>
      </c>
      <c r="C4563" s="0" t="n">
        <v>13.56471</v>
      </c>
      <c r="D4563" s="0" t="n">
        <v>9.917799</v>
      </c>
    </row>
    <row r="4564" customFormat="false" ht="12.75" hidden="false" customHeight="false" outlineLevel="0" collapsed="false">
      <c r="A4564" s="0" t="n">
        <v>1140200100</v>
      </c>
      <c r="B4564" s="1" t="e">
        <f aca="false">([1]!Clock2Date,A4564)</f>
        <v>#VALUE!</v>
      </c>
      <c r="C4564" s="0" t="n">
        <v>13.22941</v>
      </c>
      <c r="D4564" s="0" t="n">
        <v>9.836726</v>
      </c>
    </row>
    <row r="4565" customFormat="false" ht="12.75" hidden="false" customHeight="false" outlineLevel="0" collapsed="false">
      <c r="A4565" s="0" t="n">
        <v>1140201000</v>
      </c>
      <c r="B4565" s="1" t="e">
        <f aca="false">([1]!Clock2Date,A4565)</f>
        <v>#VALUE!</v>
      </c>
      <c r="C4565" s="0" t="n">
        <v>12.88235</v>
      </c>
      <c r="D4565" s="0" t="n">
        <v>9.754313</v>
      </c>
    </row>
    <row r="4566" customFormat="false" ht="12.75" hidden="false" customHeight="false" outlineLevel="0" collapsed="false">
      <c r="A4566" s="0" t="n">
        <v>1140201900</v>
      </c>
      <c r="B4566" s="1" t="e">
        <f aca="false">([1]!Clock2Date,A4566)</f>
        <v>#VALUE!</v>
      </c>
      <c r="C4566" s="0" t="n">
        <v>12.58235</v>
      </c>
      <c r="D4566" s="0" t="n">
        <v>9.670832</v>
      </c>
    </row>
    <row r="4567" customFormat="false" ht="12.75" hidden="false" customHeight="false" outlineLevel="0" collapsed="false">
      <c r="A4567" s="0" t="n">
        <v>1140202800</v>
      </c>
      <c r="B4567" s="1" t="e">
        <f aca="false">([1]!Clock2Date,A4567)</f>
        <v>#VALUE!</v>
      </c>
      <c r="C4567" s="0" t="n">
        <v>12.25294</v>
      </c>
      <c r="D4567" s="0" t="n">
        <v>9.586376</v>
      </c>
    </row>
    <row r="4568" customFormat="false" ht="12.75" hidden="false" customHeight="false" outlineLevel="0" collapsed="false">
      <c r="A4568" s="0" t="n">
        <v>1140203700</v>
      </c>
      <c r="B4568" s="1" t="e">
        <f aca="false">([1]!Clock2Date,A4568)</f>
        <v>#VALUE!</v>
      </c>
      <c r="C4568" s="0" t="n">
        <v>11.93529</v>
      </c>
      <c r="D4568" s="0" t="n">
        <v>9.501098</v>
      </c>
    </row>
    <row r="4569" customFormat="false" ht="12.75" hidden="false" customHeight="false" outlineLevel="0" collapsed="false">
      <c r="A4569" s="0" t="n">
        <v>1140204600</v>
      </c>
      <c r="B4569" s="1" t="e">
        <f aca="false">([1]!Clock2Date,A4569)</f>
        <v>#VALUE!</v>
      </c>
      <c r="C4569" s="0" t="n">
        <v>11.66471</v>
      </c>
      <c r="D4569" s="0" t="n">
        <v>9.414569</v>
      </c>
    </row>
    <row r="4570" customFormat="false" ht="12.75" hidden="false" customHeight="false" outlineLevel="0" collapsed="false">
      <c r="A4570" s="0" t="n">
        <v>1140205500</v>
      </c>
      <c r="B4570" s="1" t="e">
        <f aca="false">([1]!Clock2Date,A4570)</f>
        <v>#VALUE!</v>
      </c>
      <c r="C4570" s="0" t="n">
        <v>11.38824</v>
      </c>
      <c r="D4570" s="0" t="n">
        <v>9.327248</v>
      </c>
    </row>
    <row r="4571" customFormat="false" ht="12.75" hidden="false" customHeight="false" outlineLevel="0" collapsed="false">
      <c r="A4571" s="0" t="n">
        <v>1140206400</v>
      </c>
      <c r="B4571" s="1" t="e">
        <f aca="false">([1]!Clock2Date,A4571)</f>
        <v>#VALUE!</v>
      </c>
      <c r="C4571" s="0" t="n">
        <v>11.12941</v>
      </c>
      <c r="D4571" s="0" t="n">
        <v>9.239378</v>
      </c>
    </row>
    <row r="4572" customFormat="false" ht="12.75" hidden="false" customHeight="false" outlineLevel="0" collapsed="false">
      <c r="A4572" s="0" t="n">
        <v>1140207300</v>
      </c>
      <c r="B4572" s="1" t="e">
        <f aca="false">([1]!Clock2Date,A4572)</f>
        <v>#VALUE!</v>
      </c>
      <c r="C4572" s="0" t="n">
        <v>10.87059</v>
      </c>
      <c r="D4572" s="0" t="n">
        <v>9.150929</v>
      </c>
    </row>
    <row r="4573" customFormat="false" ht="12.75" hidden="false" customHeight="false" outlineLevel="0" collapsed="false">
      <c r="A4573" s="0" t="n">
        <v>1140208200</v>
      </c>
      <c r="B4573" s="1" t="e">
        <f aca="false">([1]!Clock2Date,A4573)</f>
        <v>#VALUE!</v>
      </c>
      <c r="C4573" s="0" t="n">
        <v>10.60588</v>
      </c>
      <c r="D4573" s="0" t="n">
        <v>9.062055</v>
      </c>
    </row>
    <row r="4574" customFormat="false" ht="12.75" hidden="false" customHeight="false" outlineLevel="0" collapsed="false">
      <c r="A4574" s="0" t="n">
        <v>1140209100</v>
      </c>
      <c r="B4574" s="1" t="e">
        <f aca="false">([1]!Clock2Date,A4574)</f>
        <v>#VALUE!</v>
      </c>
      <c r="C4574" s="0" t="n">
        <v>10.34118</v>
      </c>
      <c r="D4574" s="0" t="n">
        <v>8.973515</v>
      </c>
    </row>
    <row r="4575" customFormat="false" ht="12.75" hidden="false" customHeight="false" outlineLevel="0" collapsed="false">
      <c r="A4575" s="0" t="n">
        <v>1140210000</v>
      </c>
      <c r="B4575" s="1" t="e">
        <f aca="false">([1]!Clock2Date,A4575)</f>
        <v>#VALUE!</v>
      </c>
      <c r="C4575" s="0" t="n">
        <v>10.08235</v>
      </c>
      <c r="D4575" s="0" t="n">
        <v>8.885248</v>
      </c>
    </row>
    <row r="4576" customFormat="false" ht="12.75" hidden="false" customHeight="false" outlineLevel="0" collapsed="false">
      <c r="A4576" s="0" t="n">
        <v>1140210900</v>
      </c>
      <c r="B4576" s="1" t="e">
        <f aca="false">([1]!Clock2Date,A4576)</f>
        <v>#VALUE!</v>
      </c>
      <c r="C4576" s="0" t="n">
        <v>9.811765</v>
      </c>
      <c r="D4576" s="0" t="n">
        <v>8.797166</v>
      </c>
    </row>
    <row r="4577" customFormat="false" ht="12.75" hidden="false" customHeight="false" outlineLevel="0" collapsed="false">
      <c r="A4577" s="0" t="n">
        <v>1140211800</v>
      </c>
      <c r="B4577" s="1" t="e">
        <f aca="false">([1]!Clock2Date,A4577)</f>
        <v>#VALUE!</v>
      </c>
      <c r="C4577" s="0" t="n">
        <v>9.535295</v>
      </c>
      <c r="D4577" s="0" t="n">
        <v>8.709478</v>
      </c>
    </row>
    <row r="4578" customFormat="false" ht="12.75" hidden="false" customHeight="false" outlineLevel="0" collapsed="false">
      <c r="A4578" s="0" t="n">
        <v>1140212700</v>
      </c>
      <c r="B4578" s="1" t="e">
        <f aca="false">([1]!Clock2Date,A4578)</f>
        <v>#VALUE!</v>
      </c>
      <c r="C4578" s="0" t="n">
        <v>9.305882</v>
      </c>
      <c r="D4578" s="0" t="n">
        <v>8.622372</v>
      </c>
    </row>
    <row r="4579" customFormat="false" ht="12.75" hidden="false" customHeight="false" outlineLevel="0" collapsed="false">
      <c r="A4579" s="0" t="n">
        <v>1140213600</v>
      </c>
      <c r="B4579" s="1" t="e">
        <f aca="false">([1]!Clock2Date,A4579)</f>
        <v>#VALUE!</v>
      </c>
      <c r="C4579" s="0" t="n">
        <v>9.058824</v>
      </c>
      <c r="D4579" s="0" t="n">
        <v>8.535721</v>
      </c>
    </row>
    <row r="4580" customFormat="false" ht="12.75" hidden="false" customHeight="false" outlineLevel="0" collapsed="false">
      <c r="A4580" s="0" t="n">
        <v>1140214500</v>
      </c>
      <c r="B4580" s="1" t="e">
        <f aca="false">([1]!Clock2Date,A4580)</f>
        <v>#VALUE!</v>
      </c>
      <c r="C4580" s="0" t="n">
        <v>8.794118</v>
      </c>
      <c r="D4580" s="0" t="n">
        <v>8.449772</v>
      </c>
    </row>
    <row r="4581" customFormat="false" ht="12.75" hidden="false" customHeight="false" outlineLevel="0" collapsed="false">
      <c r="A4581" s="0" t="n">
        <v>1140215400</v>
      </c>
      <c r="B4581" s="1" t="e">
        <f aca="false">([1]!Clock2Date,A4581)</f>
        <v>#VALUE!</v>
      </c>
      <c r="C4581" s="0" t="n">
        <v>8.529411</v>
      </c>
      <c r="D4581" s="0" t="n">
        <v>8.364401</v>
      </c>
    </row>
    <row r="4582" customFormat="false" ht="12.75" hidden="false" customHeight="false" outlineLevel="0" collapsed="false">
      <c r="A4582" s="0" t="n">
        <v>1140216300</v>
      </c>
      <c r="B4582" s="1" t="e">
        <f aca="false">([1]!Clock2Date,A4582)</f>
        <v>#VALUE!</v>
      </c>
      <c r="C4582" s="0" t="n">
        <v>8.270588</v>
      </c>
      <c r="D4582" s="0" t="n">
        <v>8.279488</v>
      </c>
    </row>
    <row r="4583" customFormat="false" ht="12.75" hidden="false" customHeight="false" outlineLevel="0" collapsed="false">
      <c r="A4583" s="0" t="n">
        <v>1140217200</v>
      </c>
      <c r="B4583" s="1" t="e">
        <f aca="false">([1]!Clock2Date,A4583)</f>
        <v>#VALUE!</v>
      </c>
      <c r="C4583" s="0" t="n">
        <v>8.005882</v>
      </c>
      <c r="D4583" s="0" t="n">
        <v>8.194941</v>
      </c>
    </row>
    <row r="4584" customFormat="false" ht="12.75" hidden="false" customHeight="false" outlineLevel="0" collapsed="false">
      <c r="A4584" s="0" t="n">
        <v>1140218100</v>
      </c>
      <c r="B4584" s="1" t="e">
        <f aca="false">([1]!Clock2Date,A4584)</f>
        <v>#VALUE!</v>
      </c>
      <c r="C4584" s="0" t="n">
        <v>7.747059</v>
      </c>
      <c r="D4584" s="0" t="n">
        <v>8.11085</v>
      </c>
    </row>
    <row r="4585" customFormat="false" ht="12.75" hidden="false" customHeight="false" outlineLevel="0" collapsed="false">
      <c r="A4585" s="0" t="n">
        <v>1140219000</v>
      </c>
      <c r="B4585" s="1" t="e">
        <f aca="false">([1]!Clock2Date,A4585)</f>
        <v>#VALUE!</v>
      </c>
      <c r="C4585" s="0" t="n">
        <v>7.517647</v>
      </c>
      <c r="D4585" s="0" t="n">
        <v>8.027186</v>
      </c>
    </row>
    <row r="4586" customFormat="false" ht="12.75" hidden="false" customHeight="false" outlineLevel="0" collapsed="false">
      <c r="A4586" s="0" t="n">
        <v>1140219900</v>
      </c>
      <c r="B4586" s="1" t="e">
        <f aca="false">([1]!Clock2Date,A4586)</f>
        <v>#VALUE!</v>
      </c>
      <c r="C4586" s="0" t="n">
        <v>7.3</v>
      </c>
      <c r="D4586" s="0" t="n">
        <v>7.944072</v>
      </c>
    </row>
    <row r="4587" customFormat="false" ht="12.75" hidden="false" customHeight="false" outlineLevel="0" collapsed="false">
      <c r="A4587" s="0" t="n">
        <v>1140220800</v>
      </c>
      <c r="B4587" s="1" t="e">
        <f aca="false">([1]!Clock2Date,A4587)</f>
        <v>#VALUE!</v>
      </c>
      <c r="C4587" s="0" t="n">
        <v>7.094118</v>
      </c>
      <c r="D4587" s="0" t="n">
        <v>7.861201</v>
      </c>
    </row>
    <row r="4588" customFormat="false" ht="12.75" hidden="false" customHeight="false" outlineLevel="0" collapsed="false">
      <c r="A4588" s="0" t="n">
        <v>1140221700</v>
      </c>
      <c r="B4588" s="1" t="e">
        <f aca="false">([1]!Clock2Date,A4588)</f>
        <v>#VALUE!</v>
      </c>
      <c r="C4588" s="0" t="n">
        <v>6.894118</v>
      </c>
      <c r="D4588" s="0" t="n">
        <v>7.778391</v>
      </c>
    </row>
    <row r="4589" customFormat="false" ht="12.75" hidden="false" customHeight="false" outlineLevel="0" collapsed="false">
      <c r="A4589" s="0" t="n">
        <v>1140222600</v>
      </c>
      <c r="B4589" s="1" t="e">
        <f aca="false">([1]!Clock2Date,A4589)</f>
        <v>#VALUE!</v>
      </c>
      <c r="C4589" s="0" t="n">
        <v>6.7</v>
      </c>
      <c r="D4589" s="0" t="n">
        <v>7.695519</v>
      </c>
    </row>
    <row r="4590" customFormat="false" ht="12.75" hidden="false" customHeight="false" outlineLevel="0" collapsed="false">
      <c r="A4590" s="0" t="n">
        <v>1140223500</v>
      </c>
      <c r="B4590" s="1" t="e">
        <f aca="false">([1]!Clock2Date,A4590)</f>
        <v>#VALUE!</v>
      </c>
      <c r="C4590" s="0" t="n">
        <v>6.505882</v>
      </c>
      <c r="D4590" s="0" t="n">
        <v>7.6121</v>
      </c>
    </row>
    <row r="4591" customFormat="false" ht="12.75" hidden="false" customHeight="false" outlineLevel="0" collapsed="false">
      <c r="A4591" s="0" t="n">
        <v>1140224400</v>
      </c>
      <c r="B4591" s="1" t="e">
        <f aca="false">([1]!Clock2Date,A4591)</f>
        <v>#VALUE!</v>
      </c>
      <c r="C4591" s="0" t="n">
        <v>6.311765</v>
      </c>
      <c r="D4591" s="0" t="n">
        <v>7.527553</v>
      </c>
    </row>
    <row r="4592" customFormat="false" ht="12.75" hidden="false" customHeight="false" outlineLevel="0" collapsed="false">
      <c r="A4592" s="0" t="n">
        <v>1140225300</v>
      </c>
      <c r="B4592" s="1" t="e">
        <f aca="false">([1]!Clock2Date,A4592)</f>
        <v>#VALUE!</v>
      </c>
      <c r="C4592" s="0" t="n">
        <v>6.117647</v>
      </c>
      <c r="D4592" s="0" t="n">
        <v>7.441908</v>
      </c>
    </row>
    <row r="4593" customFormat="false" ht="12.75" hidden="false" customHeight="false" outlineLevel="0" collapsed="false">
      <c r="A4593" s="0" t="n">
        <v>1140226200</v>
      </c>
      <c r="B4593" s="1" t="e">
        <f aca="false">([1]!Clock2Date,A4593)</f>
        <v>#VALUE!</v>
      </c>
      <c r="C4593" s="0" t="n">
        <v>5.92353</v>
      </c>
      <c r="D4593" s="0" t="n">
        <v>7.355044</v>
      </c>
    </row>
    <row r="4594" customFormat="false" ht="12.75" hidden="false" customHeight="false" outlineLevel="0" collapsed="false">
      <c r="A4594" s="0" t="n">
        <v>1140227100</v>
      </c>
      <c r="B4594" s="1" t="e">
        <f aca="false">([1]!Clock2Date,A4594)</f>
        <v>#VALUE!</v>
      </c>
      <c r="C4594" s="0" t="n">
        <v>5.717647</v>
      </c>
      <c r="D4594" s="0" t="n">
        <v>7.266352</v>
      </c>
    </row>
    <row r="4595" customFormat="false" ht="12.75" hidden="false" customHeight="false" outlineLevel="0" collapsed="false">
      <c r="A4595" s="0" t="n">
        <v>1140228000</v>
      </c>
      <c r="B4595" s="1" t="e">
        <f aca="false">([1]!Clock2Date,A4595)</f>
        <v>#VALUE!</v>
      </c>
      <c r="C4595" s="0" t="n">
        <v>5.5</v>
      </c>
      <c r="D4595" s="0" t="n">
        <v>7.175495</v>
      </c>
    </row>
    <row r="4596" customFormat="false" ht="12.75" hidden="false" customHeight="false" outlineLevel="0" collapsed="false">
      <c r="A4596" s="0" t="n">
        <v>1140228900</v>
      </c>
      <c r="B4596" s="1" t="e">
        <f aca="false">([1]!Clock2Date,A4596)</f>
        <v>#VALUE!</v>
      </c>
      <c r="C4596" s="0" t="n">
        <v>5.282353</v>
      </c>
      <c r="D4596" s="0" t="n">
        <v>7.082749</v>
      </c>
    </row>
    <row r="4597" customFormat="false" ht="12.75" hidden="false" customHeight="false" outlineLevel="0" collapsed="false">
      <c r="A4597" s="0" t="n">
        <v>1140229800</v>
      </c>
      <c r="B4597" s="1" t="e">
        <f aca="false">([1]!Clock2Date,A4597)</f>
        <v>#VALUE!</v>
      </c>
      <c r="C4597" s="0" t="n">
        <v>5.07647</v>
      </c>
      <c r="D4597" s="0" t="n">
        <v>6.987595</v>
      </c>
    </row>
    <row r="4598" customFormat="false" ht="12.75" hidden="false" customHeight="false" outlineLevel="0" collapsed="false">
      <c r="A4598" s="0" t="n">
        <v>1140230700</v>
      </c>
      <c r="B4598" s="1" t="e">
        <f aca="false">([1]!Clock2Date,A4598)</f>
        <v>#VALUE!</v>
      </c>
      <c r="C4598" s="0" t="n">
        <v>4.870588</v>
      </c>
      <c r="D4598" s="0" t="n">
        <v>6.890064</v>
      </c>
    </row>
    <row r="4599" customFormat="false" ht="12.75" hidden="false" customHeight="false" outlineLevel="0" collapsed="false">
      <c r="A4599" s="0" t="n">
        <v>1140231600</v>
      </c>
      <c r="B4599" s="1" t="e">
        <f aca="false">([1]!Clock2Date,A4599)</f>
        <v>#VALUE!</v>
      </c>
      <c r="C4599" s="0" t="n">
        <v>4.670588</v>
      </c>
      <c r="D4599" s="0" t="n">
        <v>6.790277</v>
      </c>
    </row>
    <row r="4600" customFormat="false" ht="12.75" hidden="false" customHeight="false" outlineLevel="0" collapsed="false">
      <c r="A4600" s="0" t="n">
        <v>1140232500</v>
      </c>
      <c r="B4600" s="1" t="e">
        <f aca="false">([1]!Clock2Date,A4600)</f>
        <v>#VALUE!</v>
      </c>
      <c r="C4600" s="0" t="n">
        <v>4.47647</v>
      </c>
      <c r="D4600" s="0" t="n">
        <v>6.690033</v>
      </c>
    </row>
    <row r="4601" customFormat="false" ht="12.75" hidden="false" customHeight="false" outlineLevel="0" collapsed="false">
      <c r="A4601" s="0" t="n">
        <v>1140233400</v>
      </c>
      <c r="B4601" s="1" t="e">
        <f aca="false">([1]!Clock2Date,A4601)</f>
        <v>#VALUE!</v>
      </c>
      <c r="C4601" s="0" t="n">
        <v>4.282353</v>
      </c>
      <c r="D4601" s="0" t="n">
        <v>6.587626</v>
      </c>
    </row>
    <row r="4602" customFormat="false" ht="12.75" hidden="false" customHeight="false" outlineLevel="0" collapsed="false">
      <c r="A4602" s="0" t="n">
        <v>1140234300</v>
      </c>
      <c r="B4602" s="1" t="e">
        <f aca="false">([1]!Clock2Date,A4602)</f>
        <v>#VALUE!</v>
      </c>
      <c r="C4602" s="0" t="n">
        <v>4.088235</v>
      </c>
      <c r="D4602" s="0" t="n">
        <v>6.483206</v>
      </c>
    </row>
    <row r="4603" customFormat="false" ht="12.75" hidden="false" customHeight="false" outlineLevel="0" collapsed="false">
      <c r="A4603" s="0" t="n">
        <v>1140235200</v>
      </c>
      <c r="B4603" s="1" t="e">
        <f aca="false">([1]!Clock2Date,A4603)</f>
        <v>#VALUE!</v>
      </c>
      <c r="C4603" s="0" t="n">
        <v>3.894118</v>
      </c>
      <c r="D4603" s="0" t="n">
        <v>6.376775</v>
      </c>
    </row>
    <row r="4604" customFormat="false" ht="12.75" hidden="false" customHeight="false" outlineLevel="0" collapsed="false">
      <c r="A4604" s="0" t="n">
        <v>1140236100</v>
      </c>
      <c r="B4604" s="1" t="e">
        <f aca="false">([1]!Clock2Date,A4604)</f>
        <v>#VALUE!</v>
      </c>
      <c r="C4604" s="0" t="n">
        <v>3.717647</v>
      </c>
      <c r="D4604" s="0" t="n">
        <v>6.268638</v>
      </c>
    </row>
    <row r="4605" customFormat="false" ht="12.75" hidden="false" customHeight="false" outlineLevel="0" collapsed="false">
      <c r="A4605" s="0" t="n">
        <v>1140237000</v>
      </c>
      <c r="B4605" s="1" t="e">
        <f aca="false">([1]!Clock2Date,A4605)</f>
        <v>#VALUE!</v>
      </c>
      <c r="C4605" s="0" t="n">
        <v>3.541177</v>
      </c>
      <c r="D4605" s="0" t="n">
        <v>6.158823</v>
      </c>
    </row>
    <row r="4606" customFormat="false" ht="12.75" hidden="false" customHeight="false" outlineLevel="0" collapsed="false">
      <c r="A4606" s="0" t="n">
        <v>1140237900</v>
      </c>
      <c r="B4606" s="1" t="e">
        <f aca="false">([1]!Clock2Date,A4606)</f>
        <v>#VALUE!</v>
      </c>
      <c r="C4606" s="0" t="n">
        <v>3.376471</v>
      </c>
      <c r="D4606" s="0" t="n">
        <v>6.047577</v>
      </c>
    </row>
    <row r="4607" customFormat="false" ht="12.75" hidden="false" customHeight="false" outlineLevel="0" collapsed="false">
      <c r="A4607" s="0" t="n">
        <v>1140238800</v>
      </c>
      <c r="B4607" s="1" t="e">
        <f aca="false">([1]!Clock2Date,A4607)</f>
        <v>#VALUE!</v>
      </c>
      <c r="C4607" s="0" t="n">
        <v>3.223529</v>
      </c>
      <c r="D4607" s="0" t="n">
        <v>5.935142</v>
      </c>
    </row>
    <row r="4608" customFormat="false" ht="12.75" hidden="false" customHeight="false" outlineLevel="0" collapsed="false">
      <c r="A4608" s="0" t="n">
        <v>1140239700</v>
      </c>
      <c r="B4608" s="1" t="e">
        <f aca="false">([1]!Clock2Date,A4608)</f>
        <v>#VALUE!</v>
      </c>
      <c r="C4608" s="0" t="n">
        <v>3.082353</v>
      </c>
      <c r="D4608" s="0" t="n">
        <v>5.821518</v>
      </c>
    </row>
    <row r="4609" customFormat="false" ht="12.75" hidden="false" customHeight="false" outlineLevel="0" collapsed="false">
      <c r="A4609" s="0" t="n">
        <v>1140240600</v>
      </c>
      <c r="B4609" s="1" t="e">
        <f aca="false">([1]!Clock2Date,A4609)</f>
        <v>#VALUE!</v>
      </c>
      <c r="C4609" s="0" t="n">
        <v>2.947059</v>
      </c>
      <c r="D4609" s="0" t="n">
        <v>5.706705</v>
      </c>
    </row>
    <row r="4610" customFormat="false" ht="12.75" hidden="false" customHeight="false" outlineLevel="0" collapsed="false">
      <c r="A4610" s="0" t="n">
        <v>1140241500</v>
      </c>
      <c r="B4610" s="1" t="e">
        <f aca="false">([1]!Clock2Date,A4610)</f>
        <v>#VALUE!</v>
      </c>
      <c r="C4610" s="0" t="n">
        <v>2.829412</v>
      </c>
      <c r="D4610" s="0" t="n">
        <v>5.591039</v>
      </c>
    </row>
    <row r="4611" customFormat="false" ht="12.75" hidden="false" customHeight="false" outlineLevel="0" collapsed="false">
      <c r="A4611" s="0" t="n">
        <v>1140242400</v>
      </c>
      <c r="B4611" s="1" t="e">
        <f aca="false">([1]!Clock2Date,A4611)</f>
        <v>#VALUE!</v>
      </c>
      <c r="C4611" s="0" t="n">
        <v>2.723529</v>
      </c>
      <c r="D4611" s="0" t="n">
        <v>5.474916</v>
      </c>
    </row>
    <row r="4612" customFormat="false" ht="12.75" hidden="false" customHeight="false" outlineLevel="0" collapsed="false">
      <c r="A4612" s="0" t="n">
        <v>1140243300</v>
      </c>
      <c r="B4612" s="1" t="e">
        <f aca="false">([1]!Clock2Date,A4612)</f>
        <v>#VALUE!</v>
      </c>
      <c r="C4612" s="0" t="n">
        <v>2.611765</v>
      </c>
      <c r="D4612" s="0" t="n">
        <v>5.35861</v>
      </c>
    </row>
    <row r="4613" customFormat="false" ht="12.75" hidden="false" customHeight="false" outlineLevel="0" collapsed="false">
      <c r="A4613" s="0" t="n">
        <v>1140244200</v>
      </c>
      <c r="B4613" s="1" t="e">
        <f aca="false">([1]!Clock2Date,A4613)</f>
        <v>#VALUE!</v>
      </c>
      <c r="C4613" s="0" t="n">
        <v>2.505882</v>
      </c>
      <c r="D4613" s="0" t="n">
        <v>5.241939</v>
      </c>
    </row>
    <row r="4614" customFormat="false" ht="12.75" hidden="false" customHeight="false" outlineLevel="0" collapsed="false">
      <c r="A4614" s="0" t="n">
        <v>1140245100</v>
      </c>
      <c r="B4614" s="1" t="e">
        <f aca="false">([1]!Clock2Date,A4614)</f>
        <v>#VALUE!</v>
      </c>
      <c r="C4614" s="0" t="n">
        <v>2.4</v>
      </c>
      <c r="D4614" s="0" t="n">
        <v>5.125145</v>
      </c>
    </row>
    <row r="4615" customFormat="false" ht="12.75" hidden="false" customHeight="false" outlineLevel="0" collapsed="false">
      <c r="A4615" s="0" t="n">
        <v>1140246000</v>
      </c>
      <c r="B4615" s="1" t="e">
        <f aca="false">([1]!Clock2Date,A4615)</f>
        <v>#VALUE!</v>
      </c>
      <c r="C4615" s="0" t="n">
        <v>2.3</v>
      </c>
      <c r="D4615" s="0" t="n">
        <v>5.008107</v>
      </c>
    </row>
    <row r="4616" customFormat="false" ht="12.75" hidden="false" customHeight="false" outlineLevel="0" collapsed="false">
      <c r="A4616" s="0" t="n">
        <v>1140246900</v>
      </c>
      <c r="B4616" s="1" t="e">
        <f aca="false">([1]!Clock2Date,A4616)</f>
        <v>#VALUE!</v>
      </c>
      <c r="C4616" s="0" t="n">
        <v>2.194118</v>
      </c>
      <c r="D4616" s="0" t="n">
        <v>4.890887</v>
      </c>
    </row>
    <row r="4617" customFormat="false" ht="12.75" hidden="false" customHeight="false" outlineLevel="0" collapsed="false">
      <c r="A4617" s="0" t="n">
        <v>1140247800</v>
      </c>
      <c r="B4617" s="1" t="e">
        <f aca="false">([1]!Clock2Date,A4617)</f>
        <v>#VALUE!</v>
      </c>
      <c r="C4617" s="0" t="n">
        <v>2.094118</v>
      </c>
      <c r="D4617" s="0" t="n">
        <v>4.771777</v>
      </c>
    </row>
    <row r="4618" customFormat="false" ht="12.75" hidden="false" customHeight="false" outlineLevel="0" collapsed="false">
      <c r="A4618" s="0" t="n">
        <v>1140248700</v>
      </c>
      <c r="B4618" s="1" t="e">
        <f aca="false">([1]!Clock2Date,A4618)</f>
        <v>#VALUE!</v>
      </c>
      <c r="C4618" s="0" t="n">
        <v>2.011765</v>
      </c>
      <c r="D4618" s="0" t="n">
        <v>4.652423</v>
      </c>
    </row>
    <row r="4619" customFormat="false" ht="12.75" hidden="false" customHeight="false" outlineLevel="0" collapsed="false">
      <c r="A4619" s="0" t="n">
        <v>1140249600</v>
      </c>
      <c r="B4619" s="1" t="e">
        <f aca="false">([1]!Clock2Date,A4619)</f>
        <v>#VALUE!</v>
      </c>
      <c r="C4619" s="0" t="n">
        <v>1.929412</v>
      </c>
      <c r="D4619" s="0" t="n">
        <v>4.532856</v>
      </c>
    </row>
    <row r="4620" customFormat="false" ht="12.75" hidden="false" customHeight="false" outlineLevel="0" collapsed="false">
      <c r="A4620" s="0" t="n">
        <v>1140250500</v>
      </c>
      <c r="B4620" s="1" t="e">
        <f aca="false">([1]!Clock2Date,A4620)</f>
        <v>#VALUE!</v>
      </c>
      <c r="C4620" s="0" t="n">
        <v>1.852941</v>
      </c>
      <c r="D4620" s="0" t="n">
        <v>4.413075</v>
      </c>
    </row>
    <row r="4621" customFormat="false" ht="12.75" hidden="false" customHeight="false" outlineLevel="0" collapsed="false">
      <c r="A4621" s="0" t="n">
        <v>1140251400</v>
      </c>
      <c r="B4621" s="1" t="e">
        <f aca="false">([1]!Clock2Date,A4621)</f>
        <v>#VALUE!</v>
      </c>
      <c r="C4621" s="0" t="n">
        <v>1.776471</v>
      </c>
      <c r="D4621" s="0" t="n">
        <v>4.29302</v>
      </c>
    </row>
    <row r="4622" customFormat="false" ht="12.75" hidden="false" customHeight="false" outlineLevel="0" collapsed="false">
      <c r="A4622" s="0" t="n">
        <v>1140252300</v>
      </c>
      <c r="B4622" s="1" t="e">
        <f aca="false">([1]!Clock2Date,A4622)</f>
        <v>#VALUE!</v>
      </c>
      <c r="C4622" s="0" t="n">
        <v>1.711765</v>
      </c>
      <c r="D4622" s="0" t="n">
        <v>4.172691</v>
      </c>
    </row>
    <row r="4623" customFormat="false" ht="12.75" hidden="false" customHeight="false" outlineLevel="0" collapsed="false">
      <c r="A4623" s="0" t="n">
        <v>1140253200</v>
      </c>
      <c r="B4623" s="1" t="e">
        <f aca="false">([1]!Clock2Date,A4623)</f>
        <v>#VALUE!</v>
      </c>
      <c r="C4623" s="0" t="n">
        <v>1.647059</v>
      </c>
      <c r="D4623" s="0" t="n">
        <v>4.052088</v>
      </c>
    </row>
    <row r="4624" customFormat="false" ht="12.75" hidden="false" customHeight="false" outlineLevel="0" collapsed="false">
      <c r="A4624" s="0" t="n">
        <v>1140254100</v>
      </c>
      <c r="B4624" s="1" t="e">
        <f aca="false">([1]!Clock2Date,A4624)</f>
        <v>#VALUE!</v>
      </c>
      <c r="C4624" s="0" t="n">
        <v>1.594118</v>
      </c>
      <c r="D4624" s="0" t="n">
        <v>3.93118</v>
      </c>
    </row>
    <row r="4625" customFormat="false" ht="12.75" hidden="false" customHeight="false" outlineLevel="0" collapsed="false">
      <c r="A4625" s="0" t="n">
        <v>1140255000</v>
      </c>
      <c r="B4625" s="1" t="e">
        <f aca="false">([1]!Clock2Date,A4625)</f>
        <v>#VALUE!</v>
      </c>
      <c r="C4625" s="0" t="n">
        <v>1.547059</v>
      </c>
      <c r="D4625" s="0" t="n">
        <v>3.810058</v>
      </c>
    </row>
    <row r="4626" customFormat="false" ht="12.75" hidden="false" customHeight="false" outlineLevel="0" collapsed="false">
      <c r="A4626" s="0" t="n">
        <v>1140255900</v>
      </c>
      <c r="B4626" s="1" t="e">
        <f aca="false">([1]!Clock2Date,A4626)</f>
        <v>#VALUE!</v>
      </c>
      <c r="C4626" s="0" t="n">
        <v>1.5</v>
      </c>
      <c r="D4626" s="0" t="n">
        <v>3.688723</v>
      </c>
    </row>
    <row r="4627" customFormat="false" ht="12.75" hidden="false" customHeight="false" outlineLevel="0" collapsed="false">
      <c r="A4627" s="0" t="n">
        <v>1140256800</v>
      </c>
      <c r="B4627" s="1" t="e">
        <f aca="false">([1]!Clock2Date,A4627)</f>
        <v>#VALUE!</v>
      </c>
      <c r="C4627" s="0" t="n">
        <v>1.452941</v>
      </c>
      <c r="D4627" s="0" t="n">
        <v>3.567144</v>
      </c>
    </row>
    <row r="4628" customFormat="false" ht="12.75" hidden="false" customHeight="false" outlineLevel="0" collapsed="false">
      <c r="A4628" s="0" t="n">
        <v>1140257700</v>
      </c>
      <c r="B4628" s="1" t="e">
        <f aca="false">([1]!Clock2Date,A4628)</f>
        <v>#VALUE!</v>
      </c>
      <c r="C4628" s="0" t="n">
        <v>1.423529</v>
      </c>
      <c r="D4628" s="0" t="n">
        <v>3.445322</v>
      </c>
    </row>
    <row r="4629" customFormat="false" ht="12.75" hidden="false" customHeight="false" outlineLevel="0" collapsed="false">
      <c r="A4629" s="0" t="n">
        <v>1140258600</v>
      </c>
      <c r="B4629" s="1" t="e">
        <f aca="false">([1]!Clock2Date,A4629)</f>
        <v>#VALUE!</v>
      </c>
      <c r="C4629" s="0" t="n">
        <v>1.405882</v>
      </c>
      <c r="D4629" s="0" t="n">
        <v>3.323316</v>
      </c>
    </row>
    <row r="4630" customFormat="false" ht="12.75" hidden="false" customHeight="false" outlineLevel="0" collapsed="false">
      <c r="A4630" s="0" t="n">
        <v>1140259500</v>
      </c>
      <c r="B4630" s="1" t="e">
        <f aca="false">([1]!Clock2Date,A4630)</f>
        <v>#VALUE!</v>
      </c>
      <c r="C4630" s="0" t="n">
        <v>1.394118</v>
      </c>
      <c r="D4630" s="0" t="n">
        <v>3.201158</v>
      </c>
    </row>
    <row r="4631" customFormat="false" ht="12.75" hidden="false" customHeight="false" outlineLevel="0" collapsed="false">
      <c r="A4631" s="0" t="n">
        <v>1140260400</v>
      </c>
      <c r="B4631" s="1" t="e">
        <f aca="false">([1]!Clock2Date,A4631)</f>
        <v>#VALUE!</v>
      </c>
      <c r="C4631" s="0" t="n">
        <v>1.394118</v>
      </c>
      <c r="D4631" s="0" t="n">
        <v>3.078939</v>
      </c>
    </row>
    <row r="4632" customFormat="false" ht="12.75" hidden="false" customHeight="false" outlineLevel="0" collapsed="false">
      <c r="A4632" s="0" t="n">
        <v>1140261300</v>
      </c>
      <c r="B4632" s="1" t="e">
        <f aca="false">([1]!Clock2Date,A4632)</f>
        <v>#VALUE!</v>
      </c>
      <c r="C4632" s="0" t="n">
        <v>1.411765</v>
      </c>
      <c r="D4632" s="0" t="n">
        <v>2.956934</v>
      </c>
    </row>
    <row r="4633" customFormat="false" ht="12.75" hidden="false" customHeight="false" outlineLevel="0" collapsed="false">
      <c r="A4633" s="0" t="n">
        <v>1140262200</v>
      </c>
      <c r="B4633" s="1" t="e">
        <f aca="false">([1]!Clock2Date,A4633)</f>
        <v>#VALUE!</v>
      </c>
      <c r="C4633" s="0" t="n">
        <v>1.452941</v>
      </c>
      <c r="D4633" s="0" t="n">
        <v>2.835172</v>
      </c>
    </row>
    <row r="4634" customFormat="false" ht="12.75" hidden="false" customHeight="false" outlineLevel="0" collapsed="false">
      <c r="A4634" s="0" t="n">
        <v>1140263100</v>
      </c>
      <c r="B4634" s="1" t="e">
        <f aca="false">([1]!Clock2Date,A4634)</f>
        <v>#VALUE!</v>
      </c>
      <c r="C4634" s="0" t="n">
        <v>1.5</v>
      </c>
      <c r="D4634" s="0" t="n">
        <v>2.713654</v>
      </c>
    </row>
    <row r="4635" customFormat="false" ht="12.75" hidden="false" customHeight="false" outlineLevel="0" collapsed="false">
      <c r="A4635" s="0" t="n">
        <v>1140264000</v>
      </c>
      <c r="B4635" s="1" t="e">
        <f aca="false">([1]!Clock2Date,A4635)</f>
        <v>#VALUE!</v>
      </c>
      <c r="C4635" s="0" t="n">
        <v>1.535294</v>
      </c>
      <c r="D4635" s="0" t="n">
        <v>2.592228</v>
      </c>
    </row>
    <row r="4636" customFormat="false" ht="12.75" hidden="false" customHeight="false" outlineLevel="0" collapsed="false">
      <c r="A4636" s="0" t="n">
        <v>1140264900</v>
      </c>
      <c r="B4636" s="1" t="e">
        <f aca="false">([1]!Clock2Date,A4636)</f>
        <v>#VALUE!</v>
      </c>
      <c r="C4636" s="0" t="n">
        <v>1.594118</v>
      </c>
      <c r="D4636" s="0" t="n">
        <v>2.471106</v>
      </c>
    </row>
    <row r="4637" customFormat="false" ht="12.75" hidden="false" customHeight="false" outlineLevel="0" collapsed="false">
      <c r="A4637" s="0" t="n">
        <v>1140265800</v>
      </c>
      <c r="B4637" s="1" t="e">
        <f aca="false">([1]!Clock2Date,A4637)</f>
        <v>#VALUE!</v>
      </c>
      <c r="C4637" s="0" t="n">
        <v>1.664706</v>
      </c>
      <c r="D4637" s="0" t="n">
        <v>2.350137</v>
      </c>
    </row>
    <row r="4638" customFormat="false" ht="12.75" hidden="false" customHeight="false" outlineLevel="0" collapsed="false">
      <c r="A4638" s="0" t="n">
        <v>1140266700</v>
      </c>
      <c r="B4638" s="1" t="e">
        <f aca="false">([1]!Clock2Date,A4638)</f>
        <v>#VALUE!</v>
      </c>
      <c r="C4638" s="0" t="n">
        <v>1.741176</v>
      </c>
      <c r="D4638" s="0" t="n">
        <v>2.229412</v>
      </c>
    </row>
    <row r="4639" customFormat="false" ht="12.75" hidden="false" customHeight="false" outlineLevel="0" collapsed="false">
      <c r="A4639" s="0" t="n">
        <v>1140267600</v>
      </c>
      <c r="B4639" s="1" t="e">
        <f aca="false">([1]!Clock2Date,A4639)</f>
        <v>#VALUE!</v>
      </c>
      <c r="C4639" s="0" t="n">
        <v>1.811765</v>
      </c>
      <c r="D4639" s="0" t="n">
        <v>2.108839</v>
      </c>
    </row>
    <row r="4640" customFormat="false" ht="12.75" hidden="false" customHeight="false" outlineLevel="0" collapsed="false">
      <c r="A4640" s="0" t="n">
        <v>1140268500</v>
      </c>
      <c r="B4640" s="1" t="e">
        <f aca="false">([1]!Clock2Date,A4640)</f>
        <v>#VALUE!</v>
      </c>
      <c r="C4640" s="0" t="n">
        <v>1.858824</v>
      </c>
      <c r="D4640" s="0" t="n">
        <v>1.988571</v>
      </c>
    </row>
    <row r="4641" customFormat="false" ht="12.75" hidden="false" customHeight="false" outlineLevel="0" collapsed="false">
      <c r="A4641" s="0" t="n">
        <v>1140269400</v>
      </c>
      <c r="B4641" s="1" t="e">
        <f aca="false">([1]!Clock2Date,A4641)</f>
        <v>#VALUE!</v>
      </c>
      <c r="C4641" s="0" t="n">
        <v>1.870588</v>
      </c>
      <c r="D4641" s="0" t="n">
        <v>1.868516</v>
      </c>
    </row>
    <row r="4642" customFormat="false" ht="12.75" hidden="false" customHeight="false" outlineLevel="0" collapsed="false">
      <c r="A4642" s="0" t="n">
        <v>1140270300</v>
      </c>
      <c r="B4642" s="1" t="e">
        <f aca="false">([1]!Clock2Date,A4642)</f>
        <v>#VALUE!</v>
      </c>
      <c r="C4642" s="0" t="n">
        <v>1.858824</v>
      </c>
      <c r="D4642" s="0" t="n">
        <v>1.748583</v>
      </c>
    </row>
    <row r="4643" customFormat="false" ht="12.75" hidden="false" customHeight="false" outlineLevel="0" collapsed="false">
      <c r="A4643" s="0" t="n">
        <v>1140271200</v>
      </c>
      <c r="B4643" s="1" t="e">
        <f aca="false">([1]!Clock2Date,A4643)</f>
        <v>#VALUE!</v>
      </c>
      <c r="C4643" s="0" t="n">
        <v>1.829412</v>
      </c>
      <c r="D4643" s="0" t="n">
        <v>1.62865</v>
      </c>
    </row>
    <row r="4644" customFormat="false" ht="12.75" hidden="false" customHeight="false" outlineLevel="0" collapsed="false">
      <c r="A4644" s="0" t="n">
        <v>1140272100</v>
      </c>
      <c r="B4644" s="1" t="e">
        <f aca="false">([1]!Clock2Date,A4644)</f>
        <v>#VALUE!</v>
      </c>
      <c r="C4644" s="0" t="n">
        <v>1.788235</v>
      </c>
      <c r="D4644" s="0" t="n">
        <v>1.5089</v>
      </c>
    </row>
    <row r="4645" customFormat="false" ht="12.75" hidden="false" customHeight="false" outlineLevel="0" collapsed="false">
      <c r="A4645" s="0" t="n">
        <v>1140273000</v>
      </c>
      <c r="B4645" s="1" t="e">
        <f aca="false">([1]!Clock2Date,A4645)</f>
        <v>#VALUE!</v>
      </c>
      <c r="C4645" s="0" t="n">
        <v>1.741176</v>
      </c>
      <c r="D4645" s="0" t="n">
        <v>1.389515</v>
      </c>
    </row>
    <row r="4646" customFormat="false" ht="12.75" hidden="false" customHeight="false" outlineLevel="0" collapsed="false">
      <c r="A4646" s="0" t="n">
        <v>1140273900</v>
      </c>
      <c r="B4646" s="1" t="e">
        <f aca="false">([1]!Clock2Date,A4646)</f>
        <v>#VALUE!</v>
      </c>
      <c r="C4646" s="0" t="n">
        <v>1.717647</v>
      </c>
      <c r="D4646" s="0" t="n">
        <v>1.270923</v>
      </c>
    </row>
    <row r="4647" customFormat="false" ht="12.75" hidden="false" customHeight="false" outlineLevel="0" collapsed="false">
      <c r="A4647" s="0" t="n">
        <v>1140274800</v>
      </c>
      <c r="B4647" s="1" t="e">
        <f aca="false">([1]!Clock2Date,A4647)</f>
        <v>#VALUE!</v>
      </c>
      <c r="C4647" s="0" t="n">
        <v>1.688235</v>
      </c>
      <c r="D4647" s="0" t="n">
        <v>1.152941</v>
      </c>
    </row>
    <row r="4648" customFormat="false" ht="12.75" hidden="false" customHeight="false" outlineLevel="0" collapsed="false">
      <c r="A4648" s="0" t="n">
        <v>1140275700</v>
      </c>
      <c r="B4648" s="1" t="e">
        <f aca="false">([1]!Clock2Date,A4648)</f>
        <v>#VALUE!</v>
      </c>
      <c r="C4648" s="0" t="n">
        <v>1.688235</v>
      </c>
      <c r="D4648" s="0" t="n">
        <v>1.036147</v>
      </c>
    </row>
    <row r="4649" customFormat="false" ht="12.75" hidden="false" customHeight="false" outlineLevel="0" collapsed="false">
      <c r="A4649" s="0" t="n">
        <v>1140276600</v>
      </c>
      <c r="B4649" s="1" t="e">
        <f aca="false">([1]!Clock2Date,A4649)</f>
        <v>#VALUE!</v>
      </c>
      <c r="C4649" s="0" t="n">
        <v>1.682353</v>
      </c>
      <c r="D4649" s="0" t="n">
        <v>0.9207863</v>
      </c>
    </row>
    <row r="4650" customFormat="false" ht="12.75" hidden="false" customHeight="false" outlineLevel="0" collapsed="false">
      <c r="A4650" s="0" t="n">
        <v>1140277500</v>
      </c>
      <c r="B4650" s="1" t="e">
        <f aca="false">([1]!Clock2Date,A4650)</f>
        <v>#VALUE!</v>
      </c>
      <c r="C4650" s="0" t="n">
        <v>1.682353</v>
      </c>
      <c r="D4650" s="0" t="n">
        <v>0.8069796</v>
      </c>
    </row>
    <row r="4651" customFormat="false" ht="12.75" hidden="false" customHeight="false" outlineLevel="0" collapsed="false">
      <c r="A4651" s="0" t="n">
        <v>1140278400</v>
      </c>
      <c r="B4651" s="1" t="e">
        <f aca="false">([1]!Clock2Date,A4651)</f>
        <v>#VALUE!</v>
      </c>
      <c r="C4651" s="0" t="n">
        <v>1.670588</v>
      </c>
      <c r="D4651" s="0" t="n">
        <v>0.6948796</v>
      </c>
    </row>
    <row r="4652" customFormat="false" ht="12.75" hidden="false" customHeight="false" outlineLevel="0" collapsed="false">
      <c r="A4652" s="0" t="n">
        <v>1140279300</v>
      </c>
      <c r="B4652" s="1" t="e">
        <f aca="false">([1]!Clock2Date,A4652)</f>
        <v>#VALUE!</v>
      </c>
      <c r="C4652" s="0" t="n">
        <v>1.682353</v>
      </c>
      <c r="D4652" s="0" t="n">
        <v>0.5848827</v>
      </c>
    </row>
    <row r="4653" customFormat="false" ht="12.75" hidden="false" customHeight="false" outlineLevel="0" collapsed="false">
      <c r="A4653" s="0" t="n">
        <v>1140280200</v>
      </c>
      <c r="B4653" s="1" t="e">
        <f aca="false">([1]!Clock2Date,A4653)</f>
        <v>#VALUE!</v>
      </c>
      <c r="C4653" s="0" t="n">
        <v>1.694118</v>
      </c>
      <c r="D4653" s="0" t="n">
        <v>0.4768058</v>
      </c>
    </row>
    <row r="4654" customFormat="false" ht="12.75" hidden="false" customHeight="false" outlineLevel="0" collapsed="false">
      <c r="A4654" s="0" t="n">
        <v>1140281100</v>
      </c>
      <c r="B4654" s="1" t="e">
        <f aca="false">([1]!Clock2Date,A4654)</f>
        <v>#VALUE!</v>
      </c>
      <c r="C4654" s="0" t="n">
        <v>1.694118</v>
      </c>
      <c r="D4654" s="0" t="n">
        <v>0.3710149</v>
      </c>
    </row>
    <row r="4655" customFormat="false" ht="12.75" hidden="false" customHeight="false" outlineLevel="0" collapsed="false">
      <c r="A4655" s="0" t="n">
        <v>1140282000</v>
      </c>
      <c r="B4655" s="1" t="e">
        <f aca="false">([1]!Clock2Date,A4655)</f>
        <v>#VALUE!</v>
      </c>
      <c r="C4655" s="0" t="n">
        <v>1.682353</v>
      </c>
      <c r="D4655" s="0" t="n">
        <v>0.2675099</v>
      </c>
    </row>
    <row r="4656" customFormat="false" ht="12.75" hidden="false" customHeight="false" outlineLevel="0" collapsed="false">
      <c r="A4656" s="0" t="n">
        <v>1140282900</v>
      </c>
      <c r="B4656" s="1" t="e">
        <f aca="false">([1]!Clock2Date,A4656)</f>
        <v>#VALUE!</v>
      </c>
      <c r="C4656" s="0" t="n">
        <v>1.670588</v>
      </c>
      <c r="D4656" s="0" t="n">
        <v>0.1664736</v>
      </c>
    </row>
    <row r="4657" customFormat="false" ht="12.75" hidden="false" customHeight="false" outlineLevel="0" collapsed="false">
      <c r="A4657" s="0" t="n">
        <v>1140283800</v>
      </c>
      <c r="B4657" s="1" t="e">
        <f aca="false">([1]!Clock2Date,A4657)</f>
        <v>#VALUE!</v>
      </c>
      <c r="C4657" s="0" t="n">
        <v>1.694118</v>
      </c>
      <c r="D4657" s="0" t="n">
        <v>0.06799755</v>
      </c>
    </row>
    <row r="4658" customFormat="false" ht="12.75" hidden="false" customHeight="false" outlineLevel="0" collapsed="false">
      <c r="A4658" s="0" t="n">
        <v>1140284700</v>
      </c>
      <c r="B4658" s="1" t="e">
        <f aca="false">([1]!Clock2Date,A4658)</f>
        <v>#VALUE!</v>
      </c>
      <c r="C4658" s="0" t="n">
        <v>1.752941</v>
      </c>
      <c r="D4658" s="0" t="n">
        <v>-0.02764402</v>
      </c>
    </row>
    <row r="4659" customFormat="false" ht="12.75" hidden="false" customHeight="false" outlineLevel="0" collapsed="false">
      <c r="A4659" s="0" t="n">
        <v>1140285600</v>
      </c>
      <c r="B4659" s="1" t="e">
        <f aca="false">([1]!Clock2Date,A4659)</f>
        <v>#VALUE!</v>
      </c>
      <c r="C4659" s="0" t="n">
        <v>1.835294</v>
      </c>
      <c r="D4659" s="0" t="n">
        <v>-0.1204511</v>
      </c>
    </row>
    <row r="4660" customFormat="false" ht="12.75" hidden="false" customHeight="false" outlineLevel="0" collapsed="false">
      <c r="A4660" s="0" t="n">
        <v>1140286500</v>
      </c>
      <c r="B4660" s="1" t="e">
        <f aca="false">([1]!Clock2Date,A4660)</f>
        <v>#VALUE!</v>
      </c>
      <c r="C4660" s="0" t="n">
        <v>1.958824</v>
      </c>
      <c r="D4660" s="0" t="n">
        <v>-0.2101493</v>
      </c>
    </row>
    <row r="4661" customFormat="false" ht="12.75" hidden="false" customHeight="false" outlineLevel="0" collapsed="false">
      <c r="A4661" s="0" t="n">
        <v>1140287400</v>
      </c>
      <c r="B4661" s="1" t="e">
        <f aca="false">([1]!Clock2Date,A4661)</f>
        <v>#VALUE!</v>
      </c>
      <c r="C4661" s="0" t="n">
        <v>2.088235</v>
      </c>
      <c r="D4661" s="0" t="n">
        <v>-0.2968302</v>
      </c>
    </row>
    <row r="4662" customFormat="false" ht="12.75" hidden="false" customHeight="false" outlineLevel="0" collapsed="false">
      <c r="A4662" s="0" t="n">
        <v>1140288300</v>
      </c>
      <c r="B4662" s="1" t="e">
        <f aca="false">([1]!Clock2Date,A4662)</f>
        <v>#VALUE!</v>
      </c>
      <c r="C4662" s="0" t="n">
        <v>2.217647</v>
      </c>
      <c r="D4662" s="0" t="n">
        <v>-0.3804938</v>
      </c>
    </row>
    <row r="4663" customFormat="false" ht="12.75" hidden="false" customHeight="false" outlineLevel="0" collapsed="false">
      <c r="A4663" s="0" t="n">
        <v>1140289200</v>
      </c>
      <c r="B4663" s="1" t="e">
        <f aca="false">([1]!Clock2Date,A4663)</f>
        <v>#VALUE!</v>
      </c>
      <c r="C4663" s="0" t="n">
        <v>2.323529</v>
      </c>
      <c r="D4663" s="0" t="n">
        <v>-0.4615666</v>
      </c>
    </row>
    <row r="4664" customFormat="false" ht="12.75" hidden="false" customHeight="false" outlineLevel="0" collapsed="false">
      <c r="A4664" s="0" t="n">
        <v>1140290100</v>
      </c>
      <c r="B4664" s="1" t="e">
        <f aca="false">([1]!Clock2Date,A4664)</f>
        <v>#VALUE!</v>
      </c>
      <c r="C4664" s="0" t="n">
        <v>2.411765</v>
      </c>
      <c r="D4664" s="0" t="n">
        <v>-0.539744</v>
      </c>
    </row>
    <row r="4665" customFormat="false" ht="12.75" hidden="false" customHeight="false" outlineLevel="0" collapsed="false">
      <c r="A4665" s="0" t="n">
        <v>1140291000</v>
      </c>
      <c r="B4665" s="1" t="e">
        <f aca="false">([1]!Clock2Date,A4665)</f>
        <v>#VALUE!</v>
      </c>
      <c r="C4665" s="0" t="n">
        <v>2.435294</v>
      </c>
      <c r="D4665" s="0" t="n">
        <v>-0.615544</v>
      </c>
    </row>
    <row r="4666" customFormat="false" ht="12.75" hidden="false" customHeight="false" outlineLevel="0" collapsed="false">
      <c r="A4666" s="0" t="n">
        <v>1140291900</v>
      </c>
      <c r="B4666" s="1" t="e">
        <f aca="false">([1]!Clock2Date,A4666)</f>
        <v>#VALUE!</v>
      </c>
      <c r="C4666" s="0" t="n">
        <v>2.429412</v>
      </c>
      <c r="D4666" s="0" t="n">
        <v>-0.6893325</v>
      </c>
    </row>
    <row r="4667" customFormat="false" ht="12.75" hidden="false" customHeight="false" outlineLevel="0" collapsed="false">
      <c r="A4667" s="0" t="n">
        <v>1140292800</v>
      </c>
      <c r="B4667" s="1" t="e">
        <f aca="false">([1]!Clock2Date,A4667)</f>
        <v>#VALUE!</v>
      </c>
      <c r="C4667" s="0" t="n">
        <v>2.4</v>
      </c>
      <c r="D4667" s="0" t="n">
        <v>-0.7611399</v>
      </c>
    </row>
    <row r="4668" customFormat="false" ht="12.75" hidden="false" customHeight="false" outlineLevel="0" collapsed="false">
      <c r="A4668" s="0" t="n">
        <v>1140293700</v>
      </c>
      <c r="B4668" s="1" t="e">
        <f aca="false">([1]!Clock2Date,A4668)</f>
        <v>#VALUE!</v>
      </c>
      <c r="C4668" s="0" t="n">
        <v>2.341177</v>
      </c>
      <c r="D4668" s="0" t="n">
        <v>-0.8310272</v>
      </c>
    </row>
    <row r="4669" customFormat="false" ht="12.75" hidden="false" customHeight="false" outlineLevel="0" collapsed="false">
      <c r="A4669" s="0" t="n">
        <v>1140294600</v>
      </c>
      <c r="B4669" s="1" t="e">
        <f aca="false">([1]!Clock2Date,A4669)</f>
        <v>#VALUE!</v>
      </c>
      <c r="C4669" s="0" t="n">
        <v>2.241177</v>
      </c>
      <c r="D4669" s="0" t="n">
        <v>-0.8991466</v>
      </c>
    </row>
    <row r="4670" customFormat="false" ht="12.75" hidden="false" customHeight="false" outlineLevel="0" collapsed="false">
      <c r="A4670" s="0" t="n">
        <v>1140295500</v>
      </c>
      <c r="B4670" s="1" t="e">
        <f aca="false">([1]!Clock2Date,A4670)</f>
        <v>#VALUE!</v>
      </c>
      <c r="C4670" s="0" t="n">
        <v>2.088235</v>
      </c>
      <c r="D4670" s="0" t="n">
        <v>-0.9656202</v>
      </c>
    </row>
    <row r="4671" customFormat="false" ht="12.75" hidden="false" customHeight="false" outlineLevel="0" collapsed="false">
      <c r="A4671" s="0" t="n">
        <v>1140296400</v>
      </c>
      <c r="B4671" s="1" t="e">
        <f aca="false">([1]!Clock2Date,A4671)</f>
        <v>#VALUE!</v>
      </c>
      <c r="C4671" s="0" t="n">
        <v>1.911765</v>
      </c>
      <c r="D4671" s="0" t="n">
        <v>-1.030631</v>
      </c>
    </row>
    <row r="4672" customFormat="false" ht="12.75" hidden="false" customHeight="false" outlineLevel="0" collapsed="false">
      <c r="A4672" s="0" t="n">
        <v>1140297300</v>
      </c>
      <c r="B4672" s="1" t="e">
        <f aca="false">([1]!Clock2Date,A4672)</f>
        <v>#VALUE!</v>
      </c>
      <c r="C4672" s="0" t="n">
        <v>1.717647</v>
      </c>
      <c r="D4672" s="0" t="n">
        <v>-1.094179</v>
      </c>
    </row>
    <row r="4673" customFormat="false" ht="12.75" hidden="false" customHeight="false" outlineLevel="0" collapsed="false">
      <c r="A4673" s="0" t="n">
        <v>1140298200</v>
      </c>
      <c r="B4673" s="1" t="e">
        <f aca="false">([1]!Clock2Date,A4673)</f>
        <v>#VALUE!</v>
      </c>
      <c r="C4673" s="0" t="n">
        <v>1.505882</v>
      </c>
      <c r="D4673" s="0" t="n">
        <v>-1.156385</v>
      </c>
    </row>
    <row r="4674" customFormat="false" ht="12.75" hidden="false" customHeight="false" outlineLevel="0" collapsed="false">
      <c r="A4674" s="0" t="n">
        <v>1140299100</v>
      </c>
      <c r="B4674" s="1" t="e">
        <f aca="false">([1]!Clock2Date,A4674)</f>
        <v>#VALUE!</v>
      </c>
      <c r="C4674" s="0" t="n">
        <v>1.258824</v>
      </c>
      <c r="D4674" s="0" t="n">
        <v>-1.217464</v>
      </c>
    </row>
    <row r="4675" customFormat="false" ht="12.75" hidden="false" customHeight="false" outlineLevel="0" collapsed="false">
      <c r="A4675" s="0" t="n">
        <v>1140300000</v>
      </c>
      <c r="B4675" s="1" t="e">
        <f aca="false">([1]!Clock2Date,A4675)</f>
        <v>#VALUE!</v>
      </c>
      <c r="C4675" s="0" t="n">
        <v>0.9882353</v>
      </c>
      <c r="D4675" s="0" t="n">
        <v>-1.277598</v>
      </c>
    </row>
    <row r="4676" customFormat="false" ht="12.75" hidden="false" customHeight="false" outlineLevel="0" collapsed="false">
      <c r="A4676" s="0" t="n">
        <v>1140300900</v>
      </c>
      <c r="B4676" s="1" t="e">
        <f aca="false">([1]!Clock2Date,A4676)</f>
        <v>#VALUE!</v>
      </c>
      <c r="C4676" s="0" t="n">
        <v>0.7058824</v>
      </c>
      <c r="D4676" s="0" t="n">
        <v>-1.336727</v>
      </c>
    </row>
    <row r="4677" customFormat="false" ht="12.75" hidden="false" customHeight="false" outlineLevel="0" collapsed="false">
      <c r="A4677" s="0" t="n">
        <v>1140301800</v>
      </c>
      <c r="B4677" s="1" t="e">
        <f aca="false">([1]!Clock2Date,A4677)</f>
        <v>#VALUE!</v>
      </c>
      <c r="C4677" s="0" t="n">
        <v>0.3823529</v>
      </c>
      <c r="D4677" s="0" t="n">
        <v>-1.394941</v>
      </c>
    </row>
    <row r="4678" customFormat="false" ht="12.75" hidden="false" customHeight="false" outlineLevel="0" collapsed="false">
      <c r="A4678" s="0" t="n">
        <v>1140302700</v>
      </c>
      <c r="B4678" s="1" t="e">
        <f aca="false">([1]!Clock2Date,A4678)</f>
        <v>#VALUE!</v>
      </c>
      <c r="C4678" s="0" t="n">
        <v>0.03529412</v>
      </c>
      <c r="D4678" s="0" t="n">
        <v>-1.452301</v>
      </c>
    </row>
    <row r="4679" customFormat="false" ht="12.75" hidden="false" customHeight="false" outlineLevel="0" collapsed="false">
      <c r="A4679" s="0" t="n">
        <v>1140303600</v>
      </c>
      <c r="B4679" s="1" t="e">
        <f aca="false">([1]!Clock2Date,A4679)</f>
        <v>#VALUE!</v>
      </c>
      <c r="C4679" s="0" t="n">
        <v>-0.3235294</v>
      </c>
      <c r="D4679" s="0" t="n">
        <v>-1.508991</v>
      </c>
    </row>
    <row r="4680" customFormat="false" ht="12.75" hidden="false" customHeight="false" outlineLevel="0" collapsed="false">
      <c r="A4680" s="0" t="n">
        <v>1140304500</v>
      </c>
      <c r="B4680" s="1" t="e">
        <f aca="false">([1]!Clock2Date,A4680)</f>
        <v>#VALUE!</v>
      </c>
      <c r="C4680" s="0" t="n">
        <v>-0.6882353</v>
      </c>
      <c r="D4680" s="0" t="n">
        <v>-1.56495</v>
      </c>
    </row>
    <row r="4681" customFormat="false" ht="12.75" hidden="false" customHeight="false" outlineLevel="0" collapsed="false">
      <c r="A4681" s="0" t="n">
        <v>1140305400</v>
      </c>
      <c r="B4681" s="1" t="e">
        <f aca="false">([1]!Clock2Date,A4681)</f>
        <v>#VALUE!</v>
      </c>
      <c r="C4681" s="0" t="n">
        <v>-1.058823</v>
      </c>
      <c r="D4681" s="0" t="n">
        <v>-1.620268</v>
      </c>
    </row>
    <row r="4682" customFormat="false" ht="12.75" hidden="false" customHeight="false" outlineLevel="0" collapsed="false">
      <c r="A4682" s="0" t="n">
        <v>1140306300</v>
      </c>
      <c r="B4682" s="1" t="e">
        <f aca="false">([1]!Clock2Date,A4682)</f>
        <v>#VALUE!</v>
      </c>
      <c r="C4682" s="0" t="n">
        <v>-1.411765</v>
      </c>
      <c r="D4682" s="0" t="n">
        <v>-1.674977</v>
      </c>
    </row>
    <row r="4683" customFormat="false" ht="12.75" hidden="false" customHeight="false" outlineLevel="0" collapsed="false">
      <c r="A4683" s="0" t="n">
        <v>1140307200</v>
      </c>
      <c r="B4683" s="1" t="e">
        <f aca="false">([1]!Clock2Date,A4683)</f>
        <v>#VALUE!</v>
      </c>
      <c r="C4683" s="0" t="n">
        <v>-1.764706</v>
      </c>
      <c r="D4683" s="0" t="n">
        <v>-1.729168</v>
      </c>
    </row>
    <row r="4684" customFormat="false" ht="12.75" hidden="false" customHeight="false" outlineLevel="0" collapsed="false">
      <c r="A4684" s="0" t="n">
        <v>1140308100</v>
      </c>
      <c r="B4684" s="1" t="e">
        <f aca="false">([1]!Clock2Date,A4684)</f>
        <v>#VALUE!</v>
      </c>
      <c r="C4684" s="0" t="n">
        <v>-2.129412</v>
      </c>
      <c r="D4684" s="0" t="n">
        <v>-1.782963</v>
      </c>
    </row>
    <row r="4685" customFormat="false" ht="12.75" hidden="false" customHeight="false" outlineLevel="0" collapsed="false">
      <c r="A4685" s="0" t="n">
        <v>1140309000</v>
      </c>
      <c r="B4685" s="1" t="e">
        <f aca="false">([1]!Clock2Date,A4685)</f>
        <v>#VALUE!</v>
      </c>
      <c r="C4685" s="0" t="n">
        <v>-2.482353</v>
      </c>
      <c r="D4685" s="0" t="n">
        <v>-1.836391</v>
      </c>
    </row>
    <row r="4686" customFormat="false" ht="12.75" hidden="false" customHeight="false" outlineLevel="0" collapsed="false">
      <c r="A4686" s="0" t="n">
        <v>1140309900</v>
      </c>
      <c r="B4686" s="1" t="e">
        <f aca="false">([1]!Clock2Date,A4686)</f>
        <v>#VALUE!</v>
      </c>
      <c r="C4686" s="0" t="n">
        <v>-2.835294</v>
      </c>
      <c r="D4686" s="0" t="n">
        <v>-1.889424</v>
      </c>
    </row>
    <row r="4687" customFormat="false" ht="12.75" hidden="false" customHeight="false" outlineLevel="0" collapsed="false">
      <c r="A4687" s="0" t="n">
        <v>1140310800</v>
      </c>
      <c r="B4687" s="1" t="e">
        <f aca="false">([1]!Clock2Date,A4687)</f>
        <v>#VALUE!</v>
      </c>
      <c r="C4687" s="0" t="n">
        <v>-3.170588</v>
      </c>
      <c r="D4687" s="0" t="n">
        <v>-1.941938</v>
      </c>
    </row>
    <row r="4688" customFormat="false" ht="12.75" hidden="false" customHeight="false" outlineLevel="0" collapsed="false">
      <c r="A4688" s="0" t="n">
        <v>1140311700</v>
      </c>
      <c r="B4688" s="1" t="e">
        <f aca="false">([1]!Clock2Date,A4688)</f>
        <v>#VALUE!</v>
      </c>
      <c r="C4688" s="0" t="n">
        <v>-3.494118</v>
      </c>
      <c r="D4688" s="0" t="n">
        <v>-1.993813</v>
      </c>
    </row>
    <row r="4689" customFormat="false" ht="12.75" hidden="false" customHeight="false" outlineLevel="0" collapsed="false">
      <c r="A4689" s="0" t="n">
        <v>1140312600</v>
      </c>
      <c r="B4689" s="1" t="e">
        <f aca="false">([1]!Clock2Date,A4689)</f>
        <v>#VALUE!</v>
      </c>
      <c r="C4689" s="0" t="n">
        <v>-3.811765</v>
      </c>
      <c r="D4689" s="0" t="n">
        <v>-2.045017</v>
      </c>
    </row>
    <row r="4690" customFormat="false" ht="12.75" hidden="false" customHeight="false" outlineLevel="0" collapsed="false">
      <c r="A4690" s="0" t="n">
        <v>1140313500</v>
      </c>
      <c r="B4690" s="1" t="e">
        <f aca="false">([1]!Clock2Date,A4690)</f>
        <v>#VALUE!</v>
      </c>
      <c r="C4690" s="0" t="n">
        <v>-4.111765</v>
      </c>
      <c r="D4690" s="0" t="n">
        <v>-2.095459</v>
      </c>
    </row>
    <row r="4691" customFormat="false" ht="12.75" hidden="false" customHeight="false" outlineLevel="0" collapsed="false">
      <c r="A4691" s="0" t="n">
        <v>1140314400</v>
      </c>
      <c r="B4691" s="1" t="e">
        <f aca="false">([1]!Clock2Date,A4691)</f>
        <v>#VALUE!</v>
      </c>
      <c r="C4691" s="0" t="n">
        <v>-4.4</v>
      </c>
      <c r="D4691" s="0" t="n">
        <v>-2.145108</v>
      </c>
    </row>
    <row r="4692" customFormat="false" ht="12.75" hidden="false" customHeight="false" outlineLevel="0" collapsed="false">
      <c r="A4692" s="0" t="n">
        <v>1140315300</v>
      </c>
      <c r="B4692" s="1" t="e">
        <f aca="false">([1]!Clock2Date,A4692)</f>
        <v>#VALUE!</v>
      </c>
      <c r="C4692" s="0" t="n">
        <v>-4.676471</v>
      </c>
      <c r="D4692" s="0" t="n">
        <v>-2.193904</v>
      </c>
    </row>
    <row r="4693" customFormat="false" ht="12.75" hidden="false" customHeight="false" outlineLevel="0" collapsed="false">
      <c r="A4693" s="0" t="n">
        <v>1140316200</v>
      </c>
      <c r="B4693" s="1" t="e">
        <f aca="false">([1]!Clock2Date,A4693)</f>
        <v>#VALUE!</v>
      </c>
      <c r="C4693" s="0" t="n">
        <v>-4.952941</v>
      </c>
      <c r="D4693" s="0" t="n">
        <v>-2.241695</v>
      </c>
    </row>
    <row r="4694" customFormat="false" ht="12.75" hidden="false" customHeight="false" outlineLevel="0" collapsed="false">
      <c r="A4694" s="0" t="n">
        <v>1140317100</v>
      </c>
      <c r="B4694" s="1" t="e">
        <f aca="false">([1]!Clock2Date,A4694)</f>
        <v>#VALUE!</v>
      </c>
      <c r="C4694" s="0" t="n">
        <v>-5.211765</v>
      </c>
      <c r="D4694" s="0" t="n">
        <v>-2.288418</v>
      </c>
    </row>
    <row r="4695" customFormat="false" ht="12.75" hidden="false" customHeight="false" outlineLevel="0" collapsed="false">
      <c r="A4695" s="0" t="n">
        <v>1140318000</v>
      </c>
      <c r="B4695" s="1" t="e">
        <f aca="false">([1]!Clock2Date,A4695)</f>
        <v>#VALUE!</v>
      </c>
      <c r="C4695" s="0" t="n">
        <v>-5.458824</v>
      </c>
      <c r="D4695" s="0" t="n">
        <v>-2.334685</v>
      </c>
    </row>
    <row r="4696" customFormat="false" ht="12.75" hidden="false" customHeight="false" outlineLevel="0" collapsed="false">
      <c r="A4696" s="0" t="n">
        <v>1140318900</v>
      </c>
      <c r="B4696" s="1" t="e">
        <f aca="false">([1]!Clock2Date,A4696)</f>
        <v>#VALUE!</v>
      </c>
      <c r="C4696" s="0" t="n">
        <v>-5.7</v>
      </c>
      <c r="D4696" s="0" t="n">
        <v>-2.379732</v>
      </c>
    </row>
    <row r="4697" customFormat="false" ht="12.75" hidden="false" customHeight="false" outlineLevel="0" collapsed="false">
      <c r="A4697" s="0" t="n">
        <v>1140319800</v>
      </c>
      <c r="B4697" s="1" t="e">
        <f aca="false">([1]!Clock2Date,A4697)</f>
        <v>#VALUE!</v>
      </c>
      <c r="C4697" s="0" t="n">
        <v>-5.935294</v>
      </c>
      <c r="D4697" s="0" t="n">
        <v>-2.42356</v>
      </c>
    </row>
    <row r="4698" customFormat="false" ht="12.75" hidden="false" customHeight="false" outlineLevel="0" collapsed="false">
      <c r="A4698" s="0" t="n">
        <v>1140320700</v>
      </c>
      <c r="B4698" s="1" t="e">
        <f aca="false">([1]!Clock2Date,A4698)</f>
        <v>#VALUE!</v>
      </c>
      <c r="C4698" s="0" t="n">
        <v>-6.147059</v>
      </c>
      <c r="D4698" s="0" t="n">
        <v>-2.466138</v>
      </c>
    </row>
    <row r="4699" customFormat="false" ht="12.75" hidden="false" customHeight="false" outlineLevel="0" collapsed="false">
      <c r="A4699" s="0" t="n">
        <v>1140321600</v>
      </c>
      <c r="B4699" s="1" t="e">
        <f aca="false">([1]!Clock2Date,A4699)</f>
        <v>#VALUE!</v>
      </c>
      <c r="C4699" s="0" t="n">
        <v>-6.352941</v>
      </c>
      <c r="D4699" s="0" t="n">
        <v>-2.507498</v>
      </c>
    </row>
    <row r="4700" customFormat="false" ht="12.75" hidden="false" customHeight="false" outlineLevel="0" collapsed="false">
      <c r="A4700" s="0" t="n">
        <v>1140322500</v>
      </c>
      <c r="B4700" s="1" t="e">
        <f aca="false">([1]!Clock2Date,A4700)</f>
        <v>#VALUE!</v>
      </c>
      <c r="C4700" s="0" t="n">
        <v>-6.547059</v>
      </c>
      <c r="D4700" s="0" t="n">
        <v>-2.547486</v>
      </c>
    </row>
    <row r="4701" customFormat="false" ht="12.75" hidden="false" customHeight="false" outlineLevel="0" collapsed="false">
      <c r="A4701" s="0" t="n">
        <v>1140323400</v>
      </c>
      <c r="B4701" s="1" t="e">
        <f aca="false">([1]!Clock2Date,A4701)</f>
        <v>#VALUE!</v>
      </c>
      <c r="C4701" s="0" t="n">
        <v>-6.723529</v>
      </c>
      <c r="D4701" s="0" t="n">
        <v>-2.586102</v>
      </c>
    </row>
    <row r="4702" customFormat="false" ht="12.75" hidden="false" customHeight="false" outlineLevel="0" collapsed="false">
      <c r="A4702" s="0" t="n">
        <v>1140324300</v>
      </c>
      <c r="B4702" s="1" t="e">
        <f aca="false">([1]!Clock2Date,A4702)</f>
        <v>#VALUE!</v>
      </c>
      <c r="C4702" s="0" t="n">
        <v>-6.882353</v>
      </c>
      <c r="D4702" s="0" t="n">
        <v>-2.623347</v>
      </c>
    </row>
    <row r="4703" customFormat="false" ht="12.75" hidden="false" customHeight="false" outlineLevel="0" collapsed="false">
      <c r="A4703" s="0" t="n">
        <v>1140325200</v>
      </c>
      <c r="B4703" s="1" t="e">
        <f aca="false">([1]!Clock2Date,A4703)</f>
        <v>#VALUE!</v>
      </c>
      <c r="C4703" s="0" t="n">
        <v>-7.02353</v>
      </c>
      <c r="D4703" s="0" t="n">
        <v>-2.659281</v>
      </c>
    </row>
    <row r="4704" customFormat="false" ht="12.75" hidden="false" customHeight="false" outlineLevel="0" collapsed="false">
      <c r="A4704" s="0" t="n">
        <v>1140326100</v>
      </c>
      <c r="B4704" s="1" t="e">
        <f aca="false">([1]!Clock2Date,A4704)</f>
        <v>#VALUE!</v>
      </c>
      <c r="C4704" s="0" t="n">
        <v>-7.152941</v>
      </c>
      <c r="D4704" s="0" t="n">
        <v>-2.693935</v>
      </c>
    </row>
    <row r="4705" customFormat="false" ht="12.75" hidden="false" customHeight="false" outlineLevel="0" collapsed="false">
      <c r="A4705" s="0" t="n">
        <v>1140327000</v>
      </c>
      <c r="B4705" s="1" t="e">
        <f aca="false">([1]!Clock2Date,A4705)</f>
        <v>#VALUE!</v>
      </c>
      <c r="C4705" s="0" t="n">
        <v>-7.276471</v>
      </c>
      <c r="D4705" s="0" t="n">
        <v>-2.72737</v>
      </c>
    </row>
    <row r="4706" customFormat="false" ht="12.75" hidden="false" customHeight="false" outlineLevel="0" collapsed="false">
      <c r="A4706" s="0" t="n">
        <v>1140327900</v>
      </c>
      <c r="B4706" s="1" t="e">
        <f aca="false">([1]!Clock2Date,A4706)</f>
        <v>#VALUE!</v>
      </c>
      <c r="C4706" s="0" t="n">
        <v>-7.388235</v>
      </c>
      <c r="D4706" s="0" t="n">
        <v>-2.759677</v>
      </c>
    </row>
    <row r="4707" customFormat="false" ht="12.75" hidden="false" customHeight="false" outlineLevel="0" collapsed="false">
      <c r="A4707" s="0" t="n">
        <v>1140328800</v>
      </c>
      <c r="B4707" s="1" t="e">
        <f aca="false">([1]!Clock2Date,A4707)</f>
        <v>#VALUE!</v>
      </c>
      <c r="C4707" s="0" t="n">
        <v>-7.505882</v>
      </c>
      <c r="D4707" s="0" t="n">
        <v>-2.790978</v>
      </c>
    </row>
    <row r="4708" customFormat="false" ht="12.75" hidden="false" customHeight="false" outlineLevel="0" collapsed="false">
      <c r="A4708" s="0" t="n">
        <v>1140329700</v>
      </c>
      <c r="B4708" s="1" t="e">
        <f aca="false">([1]!Clock2Date,A4708)</f>
        <v>#VALUE!</v>
      </c>
      <c r="C4708" s="0" t="n">
        <v>-7.611765</v>
      </c>
      <c r="D4708" s="0" t="n">
        <v>-2.821335</v>
      </c>
    </row>
    <row r="4709" customFormat="false" ht="12.75" hidden="false" customHeight="false" outlineLevel="0" collapsed="false">
      <c r="A4709" s="0" t="n">
        <v>1140330600</v>
      </c>
      <c r="B4709" s="1" t="e">
        <f aca="false">([1]!Clock2Date,A4709)</f>
        <v>#VALUE!</v>
      </c>
      <c r="C4709" s="0" t="n">
        <v>-7.717647</v>
      </c>
      <c r="D4709" s="0" t="n">
        <v>-2.850686</v>
      </c>
    </row>
    <row r="4710" customFormat="false" ht="12.75" hidden="false" customHeight="false" outlineLevel="0" collapsed="false">
      <c r="A4710" s="0" t="n">
        <v>1140331500</v>
      </c>
      <c r="B4710" s="1" t="e">
        <f aca="false">([1]!Clock2Date,A4710)</f>
        <v>#VALUE!</v>
      </c>
      <c r="C4710" s="0" t="n">
        <v>-7.817647</v>
      </c>
      <c r="D4710" s="0" t="n">
        <v>-2.879183</v>
      </c>
    </row>
    <row r="4711" customFormat="false" ht="12.75" hidden="false" customHeight="false" outlineLevel="0" collapsed="false">
      <c r="A4711" s="0" t="n">
        <v>1140332400</v>
      </c>
      <c r="B4711" s="1" t="e">
        <f aca="false">([1]!Clock2Date,A4711)</f>
        <v>#VALUE!</v>
      </c>
      <c r="C4711" s="0" t="n">
        <v>-7.92353</v>
      </c>
      <c r="D4711" s="0" t="n">
        <v>-2.906858</v>
      </c>
    </row>
    <row r="4712" customFormat="false" ht="12.75" hidden="false" customHeight="false" outlineLevel="0" collapsed="false">
      <c r="A4712" s="0" t="n">
        <v>1140333300</v>
      </c>
      <c r="B4712" s="1" t="e">
        <f aca="false">([1]!Clock2Date,A4712)</f>
        <v>#VALUE!</v>
      </c>
      <c r="C4712" s="0" t="n">
        <v>-8.017647</v>
      </c>
      <c r="D4712" s="0" t="n">
        <v>-2.9331</v>
      </c>
    </row>
    <row r="4713" customFormat="false" ht="12.75" hidden="false" customHeight="false" outlineLevel="0" collapsed="false">
      <c r="A4713" s="0" t="n">
        <v>1140334200</v>
      </c>
      <c r="B4713" s="1" t="e">
        <f aca="false">([1]!Clock2Date,A4713)</f>
        <v>#VALUE!</v>
      </c>
      <c r="C4713" s="0" t="n">
        <v>-8.117647</v>
      </c>
      <c r="D4713" s="0" t="n">
        <v>-2.958641</v>
      </c>
    </row>
    <row r="4714" customFormat="false" ht="12.75" hidden="false" customHeight="false" outlineLevel="0" collapsed="false">
      <c r="A4714" s="0" t="n">
        <v>1140335100</v>
      </c>
      <c r="B4714" s="1" t="e">
        <f aca="false">([1]!Clock2Date,A4714)</f>
        <v>#VALUE!</v>
      </c>
      <c r="C4714" s="0" t="n">
        <v>-8.22353</v>
      </c>
      <c r="D4714" s="0" t="n">
        <v>-2.983572</v>
      </c>
    </row>
    <row r="4715" customFormat="false" ht="12.75" hidden="false" customHeight="false" outlineLevel="0" collapsed="false">
      <c r="A4715" s="0" t="n">
        <v>1140336000</v>
      </c>
      <c r="B4715" s="1" t="e">
        <f aca="false">([1]!Clock2Date,A4715)</f>
        <v>#VALUE!</v>
      </c>
      <c r="C4715" s="0" t="n">
        <v>-8.323529</v>
      </c>
      <c r="D4715" s="0" t="n">
        <v>-3.008016</v>
      </c>
    </row>
    <row r="4716" customFormat="false" ht="12.75" hidden="false" customHeight="false" outlineLevel="0" collapsed="false">
      <c r="A4716" s="0" t="n">
        <v>1140336900</v>
      </c>
      <c r="B4716" s="1" t="e">
        <f aca="false">([1]!Clock2Date,A4716)</f>
        <v>#VALUE!</v>
      </c>
      <c r="C4716" s="0" t="n">
        <v>-8.417647</v>
      </c>
      <c r="D4716" s="0" t="n">
        <v>-3.031941</v>
      </c>
    </row>
    <row r="4717" customFormat="false" ht="12.75" hidden="false" customHeight="false" outlineLevel="0" collapsed="false">
      <c r="A4717" s="0" t="n">
        <v>1140337800</v>
      </c>
      <c r="B4717" s="1" t="e">
        <f aca="false">([1]!Clock2Date,A4717)</f>
        <v>#VALUE!</v>
      </c>
      <c r="C4717" s="0" t="n">
        <v>-8.511765</v>
      </c>
      <c r="D4717" s="0" t="n">
        <v>-3.055471</v>
      </c>
    </row>
    <row r="4718" customFormat="false" ht="12.75" hidden="false" customHeight="false" outlineLevel="0" collapsed="false">
      <c r="A4718" s="0" t="n">
        <v>1140338700</v>
      </c>
      <c r="B4718" s="1" t="e">
        <f aca="false">([1]!Clock2Date,A4718)</f>
        <v>#VALUE!</v>
      </c>
      <c r="C4718" s="0" t="n">
        <v>-8.611765</v>
      </c>
      <c r="D4718" s="0" t="n">
        <v>-3.078665</v>
      </c>
    </row>
    <row r="4719" customFormat="false" ht="12.75" hidden="false" customHeight="false" outlineLevel="0" collapsed="false">
      <c r="A4719" s="0" t="n">
        <v>1140339600</v>
      </c>
      <c r="B4719" s="1" t="e">
        <f aca="false">([1]!Clock2Date,A4719)</f>
        <v>#VALUE!</v>
      </c>
      <c r="C4719" s="0" t="n">
        <v>-8.705882</v>
      </c>
      <c r="D4719" s="0" t="n">
        <v>-3.101554</v>
      </c>
    </row>
    <row r="4720" customFormat="false" ht="12.75" hidden="false" customHeight="false" outlineLevel="0" collapsed="false">
      <c r="A4720" s="0" t="n">
        <v>1140340500</v>
      </c>
      <c r="B4720" s="1" t="e">
        <f aca="false">([1]!Clock2Date,A4720)</f>
        <v>#VALUE!</v>
      </c>
      <c r="C4720" s="0" t="n">
        <v>-8.8</v>
      </c>
      <c r="D4720" s="0" t="n">
        <v>-3.124109</v>
      </c>
    </row>
    <row r="4721" customFormat="false" ht="12.75" hidden="false" customHeight="false" outlineLevel="0" collapsed="false">
      <c r="A4721" s="0" t="n">
        <v>1140341400</v>
      </c>
      <c r="B4721" s="1" t="e">
        <f aca="false">([1]!Clock2Date,A4721)</f>
        <v>#VALUE!</v>
      </c>
      <c r="C4721" s="0" t="n">
        <v>-8.888235</v>
      </c>
      <c r="D4721" s="0" t="n">
        <v>-3.146449</v>
      </c>
    </row>
    <row r="4722" customFormat="false" ht="12.75" hidden="false" customHeight="false" outlineLevel="0" collapsed="false">
      <c r="A4722" s="0" t="n">
        <v>1140342300</v>
      </c>
      <c r="B4722" s="1" t="e">
        <f aca="false">([1]!Clock2Date,A4722)</f>
        <v>#VALUE!</v>
      </c>
      <c r="C4722" s="0" t="n">
        <v>-8.970589</v>
      </c>
      <c r="D4722" s="0" t="n">
        <v>-3.168668</v>
      </c>
    </row>
    <row r="4723" customFormat="false" ht="12.75" hidden="false" customHeight="false" outlineLevel="0" collapsed="false">
      <c r="A4723" s="0" t="n">
        <v>1140343200</v>
      </c>
      <c r="B4723" s="1" t="e">
        <f aca="false">([1]!Clock2Date,A4723)</f>
        <v>#VALUE!</v>
      </c>
      <c r="C4723" s="0" t="n">
        <v>-9.052941</v>
      </c>
      <c r="D4723" s="0" t="n">
        <v>-3.190735</v>
      </c>
    </row>
    <row r="4724" customFormat="false" ht="12.75" hidden="false" customHeight="false" outlineLevel="0" collapsed="false">
      <c r="A4724" s="0" t="n">
        <v>1140344100</v>
      </c>
      <c r="B4724" s="1" t="e">
        <f aca="false">([1]!Clock2Date,A4724)</f>
        <v>#VALUE!</v>
      </c>
      <c r="C4724" s="0" t="n">
        <v>-9.129412</v>
      </c>
      <c r="D4724" s="0" t="n">
        <v>-3.212649</v>
      </c>
    </row>
    <row r="4725" customFormat="false" ht="12.75" hidden="false" customHeight="false" outlineLevel="0" collapsed="false">
      <c r="A4725" s="0" t="n">
        <v>1140345000</v>
      </c>
      <c r="B4725" s="1" t="e">
        <f aca="false">([1]!Clock2Date,A4725)</f>
        <v>#VALUE!</v>
      </c>
      <c r="C4725" s="0" t="n">
        <v>-9.194118</v>
      </c>
      <c r="D4725" s="0" t="n">
        <v>-3.234441</v>
      </c>
    </row>
    <row r="4726" customFormat="false" ht="12.75" hidden="false" customHeight="false" outlineLevel="0" collapsed="false">
      <c r="A4726" s="0" t="n">
        <v>1140345900</v>
      </c>
      <c r="B4726" s="1" t="e">
        <f aca="false">([1]!Clock2Date,A4726)</f>
        <v>#VALUE!</v>
      </c>
      <c r="C4726" s="0" t="n">
        <v>-9.247059</v>
      </c>
      <c r="D4726" s="0" t="n">
        <v>-3.256172</v>
      </c>
    </row>
    <row r="4727" customFormat="false" ht="12.75" hidden="false" customHeight="false" outlineLevel="0" collapsed="false">
      <c r="A4727" s="0" t="n">
        <v>1140346800</v>
      </c>
      <c r="B4727" s="1" t="e">
        <f aca="false">([1]!Clock2Date,A4727)</f>
        <v>#VALUE!</v>
      </c>
      <c r="C4727" s="0" t="n">
        <v>-9.294118</v>
      </c>
      <c r="D4727" s="0" t="n">
        <v>-3.277873</v>
      </c>
    </row>
    <row r="4728" customFormat="false" ht="12.75" hidden="false" customHeight="false" outlineLevel="0" collapsed="false">
      <c r="A4728" s="0" t="n">
        <v>1140347700</v>
      </c>
      <c r="B4728" s="1" t="e">
        <f aca="false">([1]!Clock2Date,A4728)</f>
        <v>#VALUE!</v>
      </c>
      <c r="C4728" s="0" t="n">
        <v>-9.3</v>
      </c>
      <c r="D4728" s="0" t="n">
        <v>-3.299451</v>
      </c>
    </row>
    <row r="4729" customFormat="false" ht="12.75" hidden="false" customHeight="false" outlineLevel="0" collapsed="false">
      <c r="A4729" s="0" t="n">
        <v>1140348600</v>
      </c>
      <c r="B4729" s="1" t="e">
        <f aca="false">([1]!Clock2Date,A4729)</f>
        <v>#VALUE!</v>
      </c>
      <c r="C4729" s="0" t="n">
        <v>-9.294118</v>
      </c>
      <c r="D4729" s="0" t="n">
        <v>-3.320939</v>
      </c>
    </row>
    <row r="4730" customFormat="false" ht="12.75" hidden="false" customHeight="false" outlineLevel="0" collapsed="false">
      <c r="A4730" s="0" t="n">
        <v>1140349500</v>
      </c>
      <c r="B4730" s="1" t="e">
        <f aca="false">([1]!Clock2Date,A4730)</f>
        <v>#VALUE!</v>
      </c>
      <c r="C4730" s="0" t="n">
        <v>-9.270588</v>
      </c>
      <c r="D4730" s="0" t="n">
        <v>-3.342335</v>
      </c>
    </row>
    <row r="4731" customFormat="false" ht="12.75" hidden="false" customHeight="false" outlineLevel="0" collapsed="false">
      <c r="A4731" s="0" t="n">
        <v>1140350400</v>
      </c>
      <c r="B4731" s="1" t="e">
        <f aca="false">([1]!Clock2Date,A4731)</f>
        <v>#VALUE!</v>
      </c>
      <c r="C4731" s="0" t="n">
        <v>-9.241177</v>
      </c>
      <c r="D4731" s="0" t="n">
        <v>-3.3637</v>
      </c>
    </row>
    <row r="4732" customFormat="false" ht="12.75" hidden="false" customHeight="false" outlineLevel="0" collapsed="false">
      <c r="A4732" s="0" t="n">
        <v>1140351300</v>
      </c>
      <c r="B4732" s="1" t="e">
        <f aca="false">([1]!Clock2Date,A4732)</f>
        <v>#VALUE!</v>
      </c>
      <c r="C4732" s="0" t="n">
        <v>-9.170588</v>
      </c>
      <c r="D4732" s="0" t="n">
        <v>-3.384822</v>
      </c>
    </row>
    <row r="4733" customFormat="false" ht="12.75" hidden="false" customHeight="false" outlineLevel="0" collapsed="false">
      <c r="A4733" s="0" t="n">
        <v>1140352200</v>
      </c>
      <c r="B4733" s="1" t="e">
        <f aca="false">([1]!Clock2Date,A4733)</f>
        <v>#VALUE!</v>
      </c>
      <c r="C4733" s="0" t="n">
        <v>-9.082353</v>
      </c>
      <c r="D4733" s="0" t="n">
        <v>-3.40573</v>
      </c>
    </row>
    <row r="4734" customFormat="false" ht="12.75" hidden="false" customHeight="false" outlineLevel="0" collapsed="false">
      <c r="A4734" s="0" t="n">
        <v>1140353100</v>
      </c>
      <c r="B4734" s="1" t="e">
        <f aca="false">([1]!Clock2Date,A4734)</f>
        <v>#VALUE!</v>
      </c>
      <c r="C4734" s="0" t="n">
        <v>-8.976471</v>
      </c>
      <c r="D4734" s="0" t="n">
        <v>-3.426364</v>
      </c>
    </row>
    <row r="4735" customFormat="false" ht="12.75" hidden="false" customHeight="false" outlineLevel="0" collapsed="false">
      <c r="A4735" s="0" t="n">
        <v>1140354000</v>
      </c>
      <c r="B4735" s="1" t="e">
        <f aca="false">([1]!Clock2Date,A4735)</f>
        <v>#VALUE!</v>
      </c>
      <c r="C4735" s="0" t="n">
        <v>-8.870588</v>
      </c>
      <c r="D4735" s="0" t="n">
        <v>-3.446784</v>
      </c>
    </row>
    <row r="4736" customFormat="false" ht="12.75" hidden="false" customHeight="false" outlineLevel="0" collapsed="false">
      <c r="A4736" s="0" t="n">
        <v>1140354900</v>
      </c>
      <c r="B4736" s="1" t="e">
        <f aca="false">([1]!Clock2Date,A4736)</f>
        <v>#VALUE!</v>
      </c>
      <c r="C4736" s="0" t="n">
        <v>-8.729412</v>
      </c>
      <c r="D4736" s="0" t="n">
        <v>-3.466839</v>
      </c>
    </row>
    <row r="4737" customFormat="false" ht="12.75" hidden="false" customHeight="false" outlineLevel="0" collapsed="false">
      <c r="A4737" s="0" t="n">
        <v>1140355800</v>
      </c>
      <c r="B4737" s="1" t="e">
        <f aca="false">([1]!Clock2Date,A4737)</f>
        <v>#VALUE!</v>
      </c>
      <c r="C4737" s="0" t="n">
        <v>-8.564706</v>
      </c>
      <c r="D4737" s="0" t="n">
        <v>-3.486285</v>
      </c>
    </row>
    <row r="4738" customFormat="false" ht="12.75" hidden="false" customHeight="false" outlineLevel="0" collapsed="false">
      <c r="A4738" s="0" t="n">
        <v>1140356700</v>
      </c>
      <c r="B4738" s="1" t="e">
        <f aca="false">([1]!Clock2Date,A4738)</f>
        <v>#VALUE!</v>
      </c>
      <c r="C4738" s="0" t="n">
        <v>-8.376471</v>
      </c>
      <c r="D4738" s="0" t="n">
        <v>-3.504724</v>
      </c>
    </row>
    <row r="4739" customFormat="false" ht="12.75" hidden="false" customHeight="false" outlineLevel="0" collapsed="false">
      <c r="A4739" s="0" t="n">
        <v>1140357600</v>
      </c>
      <c r="B4739" s="1" t="e">
        <f aca="false">([1]!Clock2Date,A4739)</f>
        <v>#VALUE!</v>
      </c>
      <c r="C4739" s="0" t="n">
        <v>-8.2</v>
      </c>
      <c r="D4739" s="0" t="n">
        <v>-3.522097</v>
      </c>
    </row>
    <row r="4740" customFormat="false" ht="12.75" hidden="false" customHeight="false" outlineLevel="0" collapsed="false">
      <c r="A4740" s="0" t="n">
        <v>1140358500</v>
      </c>
      <c r="B4740" s="1" t="e">
        <f aca="false">([1]!Clock2Date,A4740)</f>
        <v>#VALUE!</v>
      </c>
      <c r="C4740" s="0" t="n">
        <v>-7.994118</v>
      </c>
      <c r="D4740" s="0" t="n">
        <v>-3.537915</v>
      </c>
    </row>
    <row r="4741" customFormat="false" ht="12.75" hidden="false" customHeight="false" outlineLevel="0" collapsed="false">
      <c r="A4741" s="0" t="n">
        <v>1140359400</v>
      </c>
      <c r="B4741" s="1" t="e">
        <f aca="false">([1]!Clock2Date,A4741)</f>
        <v>#VALUE!</v>
      </c>
      <c r="C4741" s="0" t="n">
        <v>-7.758823</v>
      </c>
      <c r="D4741" s="0" t="n">
        <v>-3.551874</v>
      </c>
    </row>
    <row r="4742" customFormat="false" ht="12.75" hidden="false" customHeight="false" outlineLevel="0" collapsed="false">
      <c r="A4742" s="0" t="n">
        <v>1140360300</v>
      </c>
      <c r="B4742" s="1" t="e">
        <f aca="false">([1]!Clock2Date,A4742)</f>
        <v>#VALUE!</v>
      </c>
      <c r="C4742" s="0" t="n">
        <v>-7.5</v>
      </c>
      <c r="D4742" s="0" t="n">
        <v>-3.563974</v>
      </c>
    </row>
    <row r="4743" customFormat="false" ht="12.75" hidden="false" customHeight="false" outlineLevel="0" collapsed="false">
      <c r="A4743" s="0" t="n">
        <v>1140361200</v>
      </c>
      <c r="B4743" s="1" t="e">
        <f aca="false">([1]!Clock2Date,A4743)</f>
        <v>#VALUE!</v>
      </c>
      <c r="C4743" s="0" t="n">
        <v>-7.264706</v>
      </c>
      <c r="D4743" s="0" t="n">
        <v>-3.574307</v>
      </c>
    </row>
    <row r="4744" customFormat="false" ht="12.75" hidden="false" customHeight="false" outlineLevel="0" collapsed="false">
      <c r="A4744" s="0" t="n">
        <v>1140362100</v>
      </c>
      <c r="B4744" s="1" t="e">
        <f aca="false">([1]!Clock2Date,A4744)</f>
        <v>#VALUE!</v>
      </c>
      <c r="C4744" s="0" t="n">
        <v>-6.964706</v>
      </c>
      <c r="D4744" s="0" t="n">
        <v>-3.582658</v>
      </c>
    </row>
    <row r="4745" customFormat="false" ht="12.75" hidden="false" customHeight="false" outlineLevel="0" collapsed="false">
      <c r="A4745" s="0" t="n">
        <v>1140363000</v>
      </c>
      <c r="B4745" s="1" t="e">
        <f aca="false">([1]!Clock2Date,A4745)</f>
        <v>#VALUE!</v>
      </c>
      <c r="C4745" s="0" t="n">
        <v>-6.676471</v>
      </c>
      <c r="D4745" s="0" t="n">
        <v>-3.589363</v>
      </c>
    </row>
    <row r="4746" customFormat="false" ht="12.75" hidden="false" customHeight="false" outlineLevel="0" collapsed="false">
      <c r="A4746" s="0" t="n">
        <v>1140363900</v>
      </c>
      <c r="B4746" s="1" t="e">
        <f aca="false">([1]!Clock2Date,A4746)</f>
        <v>#VALUE!</v>
      </c>
      <c r="C4746" s="0" t="n">
        <v>-6.388235</v>
      </c>
      <c r="D4746" s="0" t="n">
        <v>-3.59427</v>
      </c>
    </row>
    <row r="4747" customFormat="false" ht="12.75" hidden="false" customHeight="false" outlineLevel="0" collapsed="false">
      <c r="A4747" s="0" t="n">
        <v>1140364800</v>
      </c>
      <c r="B4747" s="1" t="e">
        <f aca="false">([1]!Clock2Date,A4747)</f>
        <v>#VALUE!</v>
      </c>
      <c r="C4747" s="0" t="n">
        <v>-6.117647</v>
      </c>
      <c r="D4747" s="0" t="n">
        <v>-3.597501</v>
      </c>
    </row>
    <row r="4748" customFormat="false" ht="12.75" hidden="false" customHeight="false" outlineLevel="0" collapsed="false">
      <c r="A4748" s="0" t="n">
        <v>1140365700</v>
      </c>
      <c r="B4748" s="1" t="e">
        <f aca="false">([1]!Clock2Date,A4748)</f>
        <v>#VALUE!</v>
      </c>
      <c r="C4748" s="0" t="n">
        <v>-5.823529</v>
      </c>
      <c r="D4748" s="0" t="n">
        <v>-3.598385</v>
      </c>
    </row>
    <row r="4749" customFormat="false" ht="12.75" hidden="false" customHeight="false" outlineLevel="0" collapsed="false">
      <c r="A4749" s="0" t="n">
        <v>1140366600</v>
      </c>
      <c r="B4749" s="1" t="e">
        <f aca="false">([1]!Clock2Date,A4749)</f>
        <v>#VALUE!</v>
      </c>
      <c r="C4749" s="0" t="n">
        <v>-5.564706</v>
      </c>
      <c r="D4749" s="0" t="n">
        <v>-3.597044</v>
      </c>
    </row>
    <row r="4750" customFormat="false" ht="12.75" hidden="false" customHeight="false" outlineLevel="0" collapsed="false">
      <c r="A4750" s="0" t="n">
        <v>1140367500</v>
      </c>
      <c r="B4750" s="1" t="e">
        <f aca="false">([1]!Clock2Date,A4750)</f>
        <v>#VALUE!</v>
      </c>
      <c r="C4750" s="0" t="n">
        <v>-5.3</v>
      </c>
      <c r="D4750" s="0" t="n">
        <v>-3.59363</v>
      </c>
    </row>
    <row r="4751" customFormat="false" ht="12.75" hidden="false" customHeight="false" outlineLevel="0" collapsed="false">
      <c r="A4751" s="0" t="n">
        <v>1140368400</v>
      </c>
      <c r="B4751" s="1" t="e">
        <f aca="false">([1]!Clock2Date,A4751)</f>
        <v>#VALUE!</v>
      </c>
      <c r="C4751" s="0" t="n">
        <v>-5.052941</v>
      </c>
      <c r="D4751" s="0" t="n">
        <v>-3.588327</v>
      </c>
    </row>
    <row r="4752" customFormat="false" ht="12.75" hidden="false" customHeight="false" outlineLevel="0" collapsed="false">
      <c r="A4752" s="0" t="n">
        <v>1140369300</v>
      </c>
      <c r="B4752" s="1" t="e">
        <f aca="false">([1]!Clock2Date,A4752)</f>
        <v>#VALUE!</v>
      </c>
      <c r="C4752" s="0" t="n">
        <v>-4.776471</v>
      </c>
      <c r="D4752" s="0" t="n">
        <v>-3.580738</v>
      </c>
    </row>
    <row r="4753" customFormat="false" ht="12.75" hidden="false" customHeight="false" outlineLevel="0" collapsed="false">
      <c r="A4753" s="0" t="n">
        <v>1140370200</v>
      </c>
      <c r="B4753" s="1" t="e">
        <f aca="false">([1]!Clock2Date,A4753)</f>
        <v>#VALUE!</v>
      </c>
      <c r="C4753" s="0" t="n">
        <v>-4.488235</v>
      </c>
      <c r="D4753" s="0" t="n">
        <v>-3.571167</v>
      </c>
    </row>
    <row r="4754" customFormat="false" ht="12.75" hidden="false" customHeight="false" outlineLevel="0" collapsed="false">
      <c r="A4754" s="0" t="n">
        <v>1140371100</v>
      </c>
      <c r="B4754" s="1" t="e">
        <f aca="false">([1]!Clock2Date,A4754)</f>
        <v>#VALUE!</v>
      </c>
      <c r="C4754" s="0" t="n">
        <v>-4.235294</v>
      </c>
      <c r="D4754" s="0" t="n">
        <v>-3.560134</v>
      </c>
    </row>
    <row r="4755" customFormat="false" ht="12.75" hidden="false" customHeight="false" outlineLevel="0" collapsed="false">
      <c r="A4755" s="0" t="n">
        <v>1140372000</v>
      </c>
      <c r="B4755" s="1" t="e">
        <f aca="false">([1]!Clock2Date,A4755)</f>
        <v>#VALUE!</v>
      </c>
      <c r="C4755" s="0" t="n">
        <v>-4.005882</v>
      </c>
      <c r="D4755" s="0" t="n">
        <v>-3.548065</v>
      </c>
    </row>
    <row r="4756" customFormat="false" ht="12.75" hidden="false" customHeight="false" outlineLevel="0" collapsed="false">
      <c r="A4756" s="0" t="n">
        <v>1140372900</v>
      </c>
      <c r="B4756" s="1" t="e">
        <f aca="false">([1]!Clock2Date,A4756)</f>
        <v>#VALUE!</v>
      </c>
      <c r="C4756" s="0" t="n">
        <v>-3.747059</v>
      </c>
      <c r="D4756" s="0" t="n">
        <v>-3.534928</v>
      </c>
    </row>
    <row r="4757" customFormat="false" ht="12.75" hidden="false" customHeight="false" outlineLevel="0" collapsed="false">
      <c r="A4757" s="0" t="n">
        <v>1140373800</v>
      </c>
      <c r="B4757" s="1" t="e">
        <f aca="false">([1]!Clock2Date,A4757)</f>
        <v>#VALUE!</v>
      </c>
      <c r="C4757" s="0" t="n">
        <v>-3.5</v>
      </c>
      <c r="D4757" s="0" t="n">
        <v>-3.521274</v>
      </c>
    </row>
    <row r="4758" customFormat="false" ht="12.75" hidden="false" customHeight="false" outlineLevel="0" collapsed="false">
      <c r="A4758" s="0" t="n">
        <v>1140374700</v>
      </c>
      <c r="B4758" s="1" t="e">
        <f aca="false">([1]!Clock2Date,A4758)</f>
        <v>#VALUE!</v>
      </c>
      <c r="C4758" s="0" t="n">
        <v>-3.264706</v>
      </c>
      <c r="D4758" s="0" t="n">
        <v>-3.507376</v>
      </c>
    </row>
    <row r="4759" customFormat="false" ht="12.75" hidden="false" customHeight="false" outlineLevel="0" collapsed="false">
      <c r="A4759" s="0" t="n">
        <v>1140375600</v>
      </c>
      <c r="B4759" s="1" t="e">
        <f aca="false">([1]!Clock2Date,A4759)</f>
        <v>#VALUE!</v>
      </c>
      <c r="C4759" s="0" t="n">
        <v>-3.064706</v>
      </c>
      <c r="D4759" s="0" t="n">
        <v>-3.493234</v>
      </c>
    </row>
    <row r="4760" customFormat="false" ht="12.75" hidden="false" customHeight="false" outlineLevel="0" collapsed="false">
      <c r="A4760" s="0" t="n">
        <v>1140376500</v>
      </c>
      <c r="B4760" s="1" t="e">
        <f aca="false">([1]!Clock2Date,A4760)</f>
        <v>#VALUE!</v>
      </c>
      <c r="C4760" s="0" t="n">
        <v>-2.835294</v>
      </c>
      <c r="D4760" s="0" t="n">
        <v>-3.478574</v>
      </c>
    </row>
    <row r="4761" customFormat="false" ht="12.75" hidden="false" customHeight="false" outlineLevel="0" collapsed="false">
      <c r="A4761" s="0" t="n">
        <v>1140377400</v>
      </c>
      <c r="B4761" s="1" t="e">
        <f aca="false">([1]!Clock2Date,A4761)</f>
        <v>#VALUE!</v>
      </c>
      <c r="C4761" s="0" t="n">
        <v>-2.694118</v>
      </c>
      <c r="D4761" s="0" t="n">
        <v>-3.463548</v>
      </c>
    </row>
    <row r="4762" customFormat="false" ht="12.75" hidden="false" customHeight="false" outlineLevel="0" collapsed="false">
      <c r="A4762" s="0" t="n">
        <v>1140378300</v>
      </c>
      <c r="B4762" s="1" t="e">
        <f aca="false">([1]!Clock2Date,A4762)</f>
        <v>#VALUE!</v>
      </c>
      <c r="C4762" s="0" t="n">
        <v>-2.576471</v>
      </c>
      <c r="D4762" s="0" t="n">
        <v>-3.447821</v>
      </c>
    </row>
    <row r="4763" customFormat="false" ht="12.75" hidden="false" customHeight="false" outlineLevel="0" collapsed="false">
      <c r="A4763" s="0" t="n">
        <v>1140379200</v>
      </c>
      <c r="B4763" s="1" t="e">
        <f aca="false">([1]!Clock2Date,A4763)</f>
        <v>#VALUE!</v>
      </c>
      <c r="C4763" s="0" t="n">
        <v>-2.470588</v>
      </c>
      <c r="D4763" s="0" t="n">
        <v>-3.431667</v>
      </c>
    </row>
    <row r="4764" customFormat="false" ht="12.75" hidden="false" customHeight="false" outlineLevel="0" collapsed="false">
      <c r="A4764" s="0" t="n">
        <v>1140380100</v>
      </c>
      <c r="B4764" s="1" t="e">
        <f aca="false">([1]!Clock2Date,A4764)</f>
        <v>#VALUE!</v>
      </c>
      <c r="C4764" s="0" t="n">
        <v>-2.358824</v>
      </c>
      <c r="D4764" s="0" t="n">
        <v>-3.415117</v>
      </c>
    </row>
    <row r="4765" customFormat="false" ht="12.75" hidden="false" customHeight="false" outlineLevel="0" collapsed="false">
      <c r="A4765" s="0" t="n">
        <v>1140381000</v>
      </c>
      <c r="B4765" s="1" t="e">
        <f aca="false">([1]!Clock2Date,A4765)</f>
        <v>#VALUE!</v>
      </c>
      <c r="C4765" s="0" t="n">
        <v>-2.276471</v>
      </c>
      <c r="D4765" s="0" t="n">
        <v>-3.39875</v>
      </c>
    </row>
    <row r="4766" customFormat="false" ht="12.75" hidden="false" customHeight="false" outlineLevel="0" collapsed="false">
      <c r="A4766" s="0" t="n">
        <v>1140381900</v>
      </c>
      <c r="B4766" s="1" t="e">
        <f aca="false">([1]!Clock2Date,A4766)</f>
        <v>#VALUE!</v>
      </c>
      <c r="C4766" s="0" t="n">
        <v>-2.223529</v>
      </c>
      <c r="D4766" s="0" t="n">
        <v>-3.382719</v>
      </c>
    </row>
    <row r="4767" customFormat="false" ht="12.75" hidden="false" customHeight="false" outlineLevel="0" collapsed="false">
      <c r="A4767" s="0" t="n">
        <v>1140382800</v>
      </c>
      <c r="B4767" s="1" t="e">
        <f aca="false">([1]!Clock2Date,A4767)</f>
        <v>#VALUE!</v>
      </c>
      <c r="C4767" s="0" t="n">
        <v>-2.205882</v>
      </c>
      <c r="D4767" s="0" t="n">
        <v>-3.366839</v>
      </c>
    </row>
    <row r="4768" customFormat="false" ht="12.75" hidden="false" customHeight="false" outlineLevel="0" collapsed="false">
      <c r="A4768" s="0" t="n">
        <v>1140383700</v>
      </c>
      <c r="B4768" s="1" t="e">
        <f aca="false">([1]!Clock2Date,A4768)</f>
        <v>#VALUE!</v>
      </c>
      <c r="C4768" s="0" t="n">
        <v>-2.182353</v>
      </c>
      <c r="D4768" s="0" t="n">
        <v>-3.350991</v>
      </c>
    </row>
    <row r="4769" customFormat="false" ht="12.75" hidden="false" customHeight="false" outlineLevel="0" collapsed="false">
      <c r="A4769" s="0" t="n">
        <v>1140384600</v>
      </c>
      <c r="B4769" s="1" t="e">
        <f aca="false">([1]!Clock2Date,A4769)</f>
        <v>#VALUE!</v>
      </c>
      <c r="C4769" s="0" t="n">
        <v>-2.194118</v>
      </c>
      <c r="D4769" s="0" t="n">
        <v>-3.335477</v>
      </c>
    </row>
    <row r="4770" customFormat="false" ht="12.75" hidden="false" customHeight="false" outlineLevel="0" collapsed="false">
      <c r="A4770" s="0" t="n">
        <v>1140385500</v>
      </c>
      <c r="B4770" s="1" t="e">
        <f aca="false">([1]!Clock2Date,A4770)</f>
        <v>#VALUE!</v>
      </c>
      <c r="C4770" s="0" t="n">
        <v>-2.252941</v>
      </c>
      <c r="D4770" s="0" t="n">
        <v>-3.320085</v>
      </c>
    </row>
    <row r="4771" customFormat="false" ht="12.75" hidden="false" customHeight="false" outlineLevel="0" collapsed="false">
      <c r="A4771" s="0" t="n">
        <v>1140386400</v>
      </c>
      <c r="B4771" s="1" t="e">
        <f aca="false">([1]!Clock2Date,A4771)</f>
        <v>#VALUE!</v>
      </c>
      <c r="C4771" s="0" t="n">
        <v>-2.3</v>
      </c>
      <c r="D4771" s="0" t="n">
        <v>-3.304541</v>
      </c>
    </row>
    <row r="4772" customFormat="false" ht="12.75" hidden="false" customHeight="false" outlineLevel="0" collapsed="false">
      <c r="A4772" s="0" t="n">
        <v>1140387300</v>
      </c>
      <c r="B4772" s="1" t="e">
        <f aca="false">([1]!Clock2Date,A4772)</f>
        <v>#VALUE!</v>
      </c>
      <c r="C4772" s="0" t="n">
        <v>-2.352941</v>
      </c>
      <c r="D4772" s="0" t="n">
        <v>-3.288692</v>
      </c>
    </row>
    <row r="4773" customFormat="false" ht="12.75" hidden="false" customHeight="false" outlineLevel="0" collapsed="false">
      <c r="A4773" s="0" t="n">
        <v>1140388200</v>
      </c>
      <c r="B4773" s="1" t="e">
        <f aca="false">([1]!Clock2Date,A4773)</f>
        <v>#VALUE!</v>
      </c>
      <c r="C4773" s="0" t="n">
        <v>-2.441176</v>
      </c>
      <c r="D4773" s="0" t="n">
        <v>-3.272569</v>
      </c>
    </row>
    <row r="4774" customFormat="false" ht="12.75" hidden="false" customHeight="false" outlineLevel="0" collapsed="false">
      <c r="A4774" s="0" t="n">
        <v>1140389100</v>
      </c>
      <c r="B4774" s="1" t="e">
        <f aca="false">([1]!Clock2Date,A4774)</f>
        <v>#VALUE!</v>
      </c>
      <c r="C4774" s="0" t="n">
        <v>-2.541177</v>
      </c>
      <c r="D4774" s="0" t="n">
        <v>-3.25605</v>
      </c>
    </row>
    <row r="4775" customFormat="false" ht="12.75" hidden="false" customHeight="false" outlineLevel="0" collapsed="false">
      <c r="A4775" s="0" t="n">
        <v>1140390000</v>
      </c>
      <c r="B4775" s="1" t="e">
        <f aca="false">([1]!Clock2Date,A4775)</f>
        <v>#VALUE!</v>
      </c>
      <c r="C4775" s="0" t="n">
        <v>-2.670588</v>
      </c>
      <c r="D4775" s="0" t="n">
        <v>-3.239043</v>
      </c>
    </row>
    <row r="4776" customFormat="false" ht="12.75" hidden="false" customHeight="false" outlineLevel="0" collapsed="false">
      <c r="A4776" s="0" t="n">
        <v>1140390900</v>
      </c>
      <c r="B4776" s="1" t="e">
        <f aca="false">([1]!Clock2Date,A4776)</f>
        <v>#VALUE!</v>
      </c>
      <c r="C4776" s="0" t="n">
        <v>-2.794118</v>
      </c>
      <c r="D4776" s="0" t="n">
        <v>-3.221548</v>
      </c>
    </row>
    <row r="4777" customFormat="false" ht="12.75" hidden="false" customHeight="false" outlineLevel="0" collapsed="false">
      <c r="A4777" s="0" t="n">
        <v>1140391800</v>
      </c>
      <c r="B4777" s="1" t="e">
        <f aca="false">([1]!Clock2Date,A4777)</f>
        <v>#VALUE!</v>
      </c>
      <c r="C4777" s="0" t="n">
        <v>-2.929412</v>
      </c>
      <c r="D4777" s="0" t="n">
        <v>-3.204023</v>
      </c>
    </row>
    <row r="4778" customFormat="false" ht="12.75" hidden="false" customHeight="false" outlineLevel="0" collapsed="false">
      <c r="A4778" s="0" t="n">
        <v>1140392700</v>
      </c>
      <c r="B4778" s="1" t="e">
        <f aca="false">([1]!Clock2Date,A4778)</f>
        <v>#VALUE!</v>
      </c>
      <c r="C4778" s="0" t="n">
        <v>-3.041177</v>
      </c>
      <c r="D4778" s="0" t="n">
        <v>-3.186711</v>
      </c>
    </row>
    <row r="4779" customFormat="false" ht="12.75" hidden="false" customHeight="false" outlineLevel="0" collapsed="false">
      <c r="A4779" s="0" t="n">
        <v>1140393600</v>
      </c>
      <c r="B4779" s="1" t="e">
        <f aca="false">([1]!Clock2Date,A4779)</f>
        <v>#VALUE!</v>
      </c>
      <c r="C4779" s="0" t="n">
        <v>-3.158823</v>
      </c>
      <c r="D4779" s="0" t="n">
        <v>-3.169796</v>
      </c>
    </row>
    <row r="4780" customFormat="false" ht="12.75" hidden="false" customHeight="false" outlineLevel="0" collapsed="false">
      <c r="A4780" s="0" t="n">
        <v>1140394500</v>
      </c>
      <c r="B4780" s="1" t="e">
        <f aca="false">([1]!Clock2Date,A4780)</f>
        <v>#VALUE!</v>
      </c>
      <c r="C4780" s="0" t="n">
        <v>-3.288235</v>
      </c>
      <c r="D4780" s="0" t="n">
        <v>-3.153094</v>
      </c>
    </row>
    <row r="4781" customFormat="false" ht="12.75" hidden="false" customHeight="false" outlineLevel="0" collapsed="false">
      <c r="A4781" s="0" t="n">
        <v>1140395400</v>
      </c>
      <c r="B4781" s="1" t="e">
        <f aca="false">([1]!Clock2Date,A4781)</f>
        <v>#VALUE!</v>
      </c>
      <c r="C4781" s="0" t="n">
        <v>-3.417647</v>
      </c>
      <c r="D4781" s="0" t="n">
        <v>-3.136452</v>
      </c>
    </row>
    <row r="4782" customFormat="false" ht="12.75" hidden="false" customHeight="false" outlineLevel="0" collapsed="false">
      <c r="A4782" s="0" t="n">
        <v>1140396300</v>
      </c>
      <c r="B4782" s="1" t="e">
        <f aca="false">([1]!Clock2Date,A4782)</f>
        <v>#VALUE!</v>
      </c>
      <c r="C4782" s="0" t="n">
        <v>-3.535294</v>
      </c>
      <c r="D4782" s="0" t="n">
        <v>-3.11975</v>
      </c>
    </row>
    <row r="4783" customFormat="false" ht="12.75" hidden="false" customHeight="false" outlineLevel="0" collapsed="false">
      <c r="A4783" s="0" t="n">
        <v>1140397200</v>
      </c>
      <c r="B4783" s="1" t="e">
        <f aca="false">([1]!Clock2Date,A4783)</f>
        <v>#VALUE!</v>
      </c>
      <c r="C4783" s="0" t="n">
        <v>-3.629412</v>
      </c>
      <c r="D4783" s="0" t="n">
        <v>-3.102834</v>
      </c>
    </row>
    <row r="4784" customFormat="false" ht="12.75" hidden="false" customHeight="false" outlineLevel="0" collapsed="false">
      <c r="A4784" s="0" t="n">
        <v>1140398100</v>
      </c>
      <c r="B4784" s="1" t="e">
        <f aca="false">([1]!Clock2Date,A4784)</f>
        <v>#VALUE!</v>
      </c>
      <c r="C4784" s="0" t="n">
        <v>-3.7</v>
      </c>
      <c r="D4784" s="0" t="n">
        <v>-3.085797</v>
      </c>
    </row>
    <row r="4785" customFormat="false" ht="12.75" hidden="false" customHeight="false" outlineLevel="0" collapsed="false">
      <c r="A4785" s="0" t="n">
        <v>1140399000</v>
      </c>
      <c r="B4785" s="1" t="e">
        <f aca="false">([1]!Clock2Date,A4785)</f>
        <v>#VALUE!</v>
      </c>
      <c r="C4785" s="0" t="n">
        <v>-3.764706</v>
      </c>
      <c r="D4785" s="0" t="n">
        <v>-3.068699</v>
      </c>
    </row>
    <row r="4786" customFormat="false" ht="12.75" hidden="false" customHeight="false" outlineLevel="0" collapsed="false">
      <c r="A4786" s="0" t="n">
        <v>1140399900</v>
      </c>
      <c r="B4786" s="1" t="e">
        <f aca="false">([1]!Clock2Date,A4786)</f>
        <v>#VALUE!</v>
      </c>
      <c r="C4786" s="0" t="n">
        <v>-3.811765</v>
      </c>
      <c r="D4786" s="0" t="n">
        <v>-3.05157</v>
      </c>
    </row>
    <row r="4787" customFormat="false" ht="12.75" hidden="false" customHeight="false" outlineLevel="0" collapsed="false">
      <c r="A4787" s="0" t="n">
        <v>1140400800</v>
      </c>
      <c r="B4787" s="1" t="e">
        <f aca="false">([1]!Clock2Date,A4787)</f>
        <v>#VALUE!</v>
      </c>
      <c r="C4787" s="0" t="n">
        <v>-3.864706</v>
      </c>
      <c r="D4787" s="0" t="n">
        <v>-3.034502</v>
      </c>
    </row>
    <row r="4788" customFormat="false" ht="12.75" hidden="false" customHeight="false" outlineLevel="0" collapsed="false">
      <c r="A4788" s="0" t="n">
        <v>1140401700</v>
      </c>
      <c r="B4788" s="1" t="e">
        <f aca="false">([1]!Clock2Date,A4788)</f>
        <v>#VALUE!</v>
      </c>
      <c r="C4788" s="0" t="n">
        <v>-3.917647</v>
      </c>
      <c r="D4788" s="0" t="n">
        <v>-3.017281</v>
      </c>
    </row>
    <row r="4789" customFormat="false" ht="12.75" hidden="false" customHeight="false" outlineLevel="0" collapsed="false">
      <c r="A4789" s="0" t="n">
        <v>1140402600</v>
      </c>
      <c r="B4789" s="1" t="e">
        <f aca="false">([1]!Clock2Date,A4789)</f>
        <v>#VALUE!</v>
      </c>
      <c r="C4789" s="0" t="n">
        <v>-3.941176</v>
      </c>
      <c r="D4789" s="0" t="n">
        <v>-3</v>
      </c>
    </row>
    <row r="4790" customFormat="false" ht="12.75" hidden="false" customHeight="false" outlineLevel="0" collapsed="false">
      <c r="A4790" s="0" t="n">
        <v>1140403500</v>
      </c>
      <c r="B4790" s="1" t="e">
        <f aca="false">([1]!Clock2Date,A4790)</f>
        <v>#VALUE!</v>
      </c>
      <c r="C4790" s="0" t="n">
        <v>-3.941176</v>
      </c>
      <c r="D4790" s="0" t="n">
        <v>-2.982658</v>
      </c>
    </row>
    <row r="4791" customFormat="false" ht="12.75" hidden="false" customHeight="false" outlineLevel="0" collapsed="false">
      <c r="A4791" s="0" t="n">
        <v>1140404400</v>
      </c>
      <c r="B4791" s="1" t="e">
        <f aca="false">([1]!Clock2Date,A4791)</f>
        <v>#VALUE!</v>
      </c>
      <c r="C4791" s="0" t="n">
        <v>-4.058824</v>
      </c>
      <c r="D4791" s="0" t="n">
        <v>-2.965346</v>
      </c>
    </row>
    <row r="4792" customFormat="false" ht="12.75" hidden="false" customHeight="false" outlineLevel="0" collapsed="false">
      <c r="A4792" s="0" t="n">
        <v>1140405300</v>
      </c>
      <c r="B4792" s="1" t="e">
        <f aca="false">([1]!Clock2Date,A4792)</f>
        <v>#VALUE!</v>
      </c>
      <c r="C4792" s="0" t="n">
        <v>-4.02353</v>
      </c>
      <c r="D4792" s="0" t="n">
        <v>-2.948065</v>
      </c>
    </row>
    <row r="4793" customFormat="false" ht="12.75" hidden="false" customHeight="false" outlineLevel="0" collapsed="false">
      <c r="A4793" s="0" t="n">
        <v>1140406200</v>
      </c>
      <c r="B4793" s="1" t="e">
        <f aca="false">([1]!Clock2Date,A4793)</f>
        <v>#VALUE!</v>
      </c>
      <c r="C4793" s="0" t="n">
        <v>-3.982353</v>
      </c>
      <c r="D4793" s="0" t="n">
        <v>-2.930783</v>
      </c>
    </row>
    <row r="4794" customFormat="false" ht="12.75" hidden="false" customHeight="false" outlineLevel="0" collapsed="false">
      <c r="A4794" s="0" t="n">
        <v>1140407100</v>
      </c>
      <c r="B4794" s="1" t="e">
        <f aca="false">([1]!Clock2Date,A4794)</f>
        <v>#VALUE!</v>
      </c>
      <c r="C4794" s="0" t="n">
        <v>-3.935294</v>
      </c>
      <c r="D4794" s="0" t="n">
        <v>-2.913228</v>
      </c>
    </row>
    <row r="4795" customFormat="false" ht="12.75" hidden="false" customHeight="false" outlineLevel="0" collapsed="false">
      <c r="A4795" s="0" t="n">
        <v>1140408000</v>
      </c>
      <c r="B4795" s="1" t="e">
        <f aca="false">([1]!Clock2Date,A4795)</f>
        <v>#VALUE!</v>
      </c>
      <c r="C4795" s="0" t="n">
        <v>-3.894118</v>
      </c>
      <c r="D4795" s="0" t="n">
        <v>-2.895276</v>
      </c>
    </row>
    <row r="4796" customFormat="false" ht="12.75" hidden="false" customHeight="false" outlineLevel="0" collapsed="false">
      <c r="A4796" s="0" t="n">
        <v>1140408900</v>
      </c>
      <c r="B4796" s="1" t="e">
        <f aca="false">([1]!Clock2Date,A4796)</f>
        <v>#VALUE!</v>
      </c>
      <c r="C4796" s="0" t="n">
        <v>-3.823529</v>
      </c>
      <c r="D4796" s="0" t="n">
        <v>-2.876836</v>
      </c>
    </row>
    <row r="4797" customFormat="false" ht="12.75" hidden="false" customHeight="false" outlineLevel="0" collapsed="false">
      <c r="A4797" s="0" t="n">
        <v>1140409800</v>
      </c>
      <c r="B4797" s="1" t="e">
        <f aca="false">([1]!Clock2Date,A4797)</f>
        <v>#VALUE!</v>
      </c>
      <c r="C4797" s="0" t="n">
        <v>-3.735294</v>
      </c>
      <c r="D4797" s="0" t="n">
        <v>-2.857909</v>
      </c>
    </row>
    <row r="4798" customFormat="false" ht="12.75" hidden="false" customHeight="false" outlineLevel="0" collapsed="false">
      <c r="A4798" s="0" t="n">
        <v>1140410700</v>
      </c>
      <c r="B4798" s="1" t="e">
        <f aca="false">([1]!Clock2Date,A4798)</f>
        <v>#VALUE!</v>
      </c>
      <c r="C4798" s="0" t="n">
        <v>-3.647059</v>
      </c>
      <c r="D4798" s="0" t="n">
        <v>-2.838525</v>
      </c>
    </row>
    <row r="4799" customFormat="false" ht="12.75" hidden="false" customHeight="false" outlineLevel="0" collapsed="false">
      <c r="A4799" s="0" t="n">
        <v>1140411600</v>
      </c>
      <c r="B4799" s="1" t="e">
        <f aca="false">([1]!Clock2Date,A4799)</f>
        <v>#VALUE!</v>
      </c>
      <c r="C4799" s="0" t="n">
        <v>-3.558824</v>
      </c>
      <c r="D4799" s="0" t="n">
        <v>-2.818775</v>
      </c>
    </row>
    <row r="4800" customFormat="false" ht="12.75" hidden="false" customHeight="false" outlineLevel="0" collapsed="false">
      <c r="A4800" s="0" t="n">
        <v>1140412500</v>
      </c>
      <c r="B4800" s="1" t="e">
        <f aca="false">([1]!Clock2Date,A4800)</f>
        <v>#VALUE!</v>
      </c>
      <c r="C4800" s="0" t="n">
        <v>-3.464706</v>
      </c>
      <c r="D4800" s="0" t="n">
        <v>-2.798689</v>
      </c>
    </row>
    <row r="4801" customFormat="false" ht="12.75" hidden="false" customHeight="false" outlineLevel="0" collapsed="false">
      <c r="A4801" s="0" t="n">
        <v>1140413400</v>
      </c>
      <c r="B4801" s="1" t="e">
        <f aca="false">([1]!Clock2Date,A4801)</f>
        <v>#VALUE!</v>
      </c>
      <c r="C4801" s="0" t="n">
        <v>-3.370588</v>
      </c>
      <c r="D4801" s="0" t="n">
        <v>-2.778299</v>
      </c>
    </row>
    <row r="4802" customFormat="false" ht="12.75" hidden="false" customHeight="false" outlineLevel="0" collapsed="false">
      <c r="A4802" s="0" t="n">
        <v>1140414300</v>
      </c>
      <c r="B4802" s="1" t="e">
        <f aca="false">([1]!Clock2Date,A4802)</f>
        <v>#VALUE!</v>
      </c>
      <c r="C4802" s="0" t="n">
        <v>-3.288235</v>
      </c>
      <c r="D4802" s="0" t="n">
        <v>-2.757635</v>
      </c>
    </row>
    <row r="4803" customFormat="false" ht="12.75" hidden="false" customHeight="false" outlineLevel="0" collapsed="false">
      <c r="A4803" s="0" t="n">
        <v>1140415200</v>
      </c>
      <c r="B4803" s="1" t="e">
        <f aca="false">([1]!Clock2Date,A4803)</f>
        <v>#VALUE!</v>
      </c>
      <c r="C4803" s="0" t="n">
        <v>-3.211765</v>
      </c>
      <c r="D4803" s="0" t="n">
        <v>-2.736574</v>
      </c>
    </row>
    <row r="4804" customFormat="false" ht="12.75" hidden="false" customHeight="false" outlineLevel="0" collapsed="false">
      <c r="A4804" s="0" t="n">
        <v>1140416100</v>
      </c>
      <c r="B4804" s="1" t="e">
        <f aca="false">([1]!Clock2Date,A4804)</f>
        <v>#VALUE!</v>
      </c>
      <c r="C4804" s="0" t="n">
        <v>-3.135294</v>
      </c>
      <c r="D4804" s="0" t="n">
        <v>-2.715026</v>
      </c>
    </row>
    <row r="4805" customFormat="false" ht="12.75" hidden="false" customHeight="false" outlineLevel="0" collapsed="false">
      <c r="A4805" s="0" t="n">
        <v>1140417000</v>
      </c>
      <c r="B4805" s="1" t="e">
        <f aca="false">([1]!Clock2Date,A4805)</f>
        <v>#VALUE!</v>
      </c>
      <c r="C4805" s="0" t="n">
        <v>-3.052941</v>
      </c>
      <c r="D4805" s="0" t="n">
        <v>-2.693234</v>
      </c>
    </row>
    <row r="4806" customFormat="false" ht="12.75" hidden="false" customHeight="false" outlineLevel="0" collapsed="false">
      <c r="A4806" s="0" t="n">
        <v>1140417900</v>
      </c>
      <c r="B4806" s="1" t="e">
        <f aca="false">([1]!Clock2Date,A4806)</f>
        <v>#VALUE!</v>
      </c>
      <c r="C4806" s="0" t="n">
        <v>-2.994118</v>
      </c>
      <c r="D4806" s="0" t="n">
        <v>-2.671137</v>
      </c>
    </row>
    <row r="4807" customFormat="false" ht="12.75" hidden="false" customHeight="false" outlineLevel="0" collapsed="false">
      <c r="A4807" s="0" t="n">
        <v>1140418800</v>
      </c>
      <c r="B4807" s="1" t="e">
        <f aca="false">([1]!Clock2Date,A4807)</f>
        <v>#VALUE!</v>
      </c>
      <c r="C4807" s="0" t="n">
        <v>-2.941176</v>
      </c>
      <c r="D4807" s="0" t="n">
        <v>-2.648735</v>
      </c>
    </row>
    <row r="4808" customFormat="false" ht="12.75" hidden="false" customHeight="false" outlineLevel="0" collapsed="false">
      <c r="A4808" s="0" t="n">
        <v>1140419700</v>
      </c>
      <c r="B4808" s="1" t="e">
        <f aca="false">([1]!Clock2Date,A4808)</f>
        <v>#VALUE!</v>
      </c>
      <c r="C4808" s="0" t="n">
        <v>-2.764706</v>
      </c>
      <c r="D4808" s="0" t="n">
        <v>-2.625937</v>
      </c>
    </row>
    <row r="4809" customFormat="false" ht="12.75" hidden="false" customHeight="false" outlineLevel="0" collapsed="false">
      <c r="A4809" s="0" t="n">
        <v>1140420600</v>
      </c>
      <c r="B4809" s="1" t="e">
        <f aca="false">([1]!Clock2Date,A4809)</f>
        <v>#VALUE!</v>
      </c>
      <c r="C4809" s="0" t="n">
        <v>-2.735294</v>
      </c>
      <c r="D4809" s="0" t="n">
        <v>-2.602834</v>
      </c>
    </row>
    <row r="4810" customFormat="false" ht="12.75" hidden="false" customHeight="false" outlineLevel="0" collapsed="false">
      <c r="A4810" s="0" t="n">
        <v>1140421500</v>
      </c>
      <c r="B4810" s="1" t="e">
        <f aca="false">([1]!Clock2Date,A4810)</f>
        <v>#VALUE!</v>
      </c>
      <c r="C4810" s="0" t="n">
        <v>-2.717647</v>
      </c>
      <c r="D4810" s="0" t="n">
        <v>-2.579396</v>
      </c>
    </row>
    <row r="4811" customFormat="false" ht="12.75" hidden="false" customHeight="false" outlineLevel="0" collapsed="false">
      <c r="A4811" s="0" t="n">
        <v>1140422400</v>
      </c>
      <c r="B4811" s="1" t="e">
        <f aca="false">([1]!Clock2Date,A4811)</f>
        <v>#VALUE!</v>
      </c>
      <c r="C4811" s="0" t="n">
        <v>-2.705882</v>
      </c>
      <c r="D4811" s="0" t="n">
        <v>-2.555623</v>
      </c>
    </row>
    <row r="4812" customFormat="false" ht="12.75" hidden="false" customHeight="false" outlineLevel="0" collapsed="false">
      <c r="A4812" s="0" t="n">
        <v>1140423300</v>
      </c>
      <c r="B4812" s="1" t="e">
        <f aca="false">([1]!Clock2Date,A4812)</f>
        <v>#VALUE!</v>
      </c>
      <c r="C4812" s="0" t="n">
        <v>-2.688235</v>
      </c>
      <c r="D4812" s="0" t="n">
        <v>-2.531484</v>
      </c>
    </row>
    <row r="4813" customFormat="false" ht="12.75" hidden="false" customHeight="false" outlineLevel="0" collapsed="false">
      <c r="A4813" s="0" t="n">
        <v>1140424200</v>
      </c>
      <c r="B4813" s="1" t="e">
        <f aca="false">([1]!Clock2Date,A4813)</f>
        <v>#VALUE!</v>
      </c>
      <c r="C4813" s="0" t="n">
        <v>-2.688235</v>
      </c>
      <c r="D4813" s="0" t="n">
        <v>-2.507102</v>
      </c>
    </row>
    <row r="4814" customFormat="false" ht="12.75" hidden="false" customHeight="false" outlineLevel="0" collapsed="false">
      <c r="A4814" s="0" t="n">
        <v>1140425100</v>
      </c>
      <c r="B4814" s="1" t="e">
        <f aca="false">([1]!Clock2Date,A4814)</f>
        <v>#VALUE!</v>
      </c>
      <c r="C4814" s="0" t="n">
        <v>-2.7</v>
      </c>
      <c r="D4814" s="0" t="n">
        <v>-2.482505</v>
      </c>
    </row>
    <row r="4815" customFormat="false" ht="12.75" hidden="false" customHeight="false" outlineLevel="0" collapsed="false">
      <c r="A4815" s="0" t="n">
        <v>1140426000</v>
      </c>
      <c r="B4815" s="1" t="e">
        <f aca="false">([1]!Clock2Date,A4815)</f>
        <v>#VALUE!</v>
      </c>
      <c r="C4815" s="0" t="n">
        <v>-2.705882</v>
      </c>
      <c r="D4815" s="0" t="n">
        <v>-2.457757</v>
      </c>
    </row>
    <row r="4816" customFormat="false" ht="12.75" hidden="false" customHeight="false" outlineLevel="0" collapsed="false">
      <c r="A4816" s="0" t="n">
        <v>1140426900</v>
      </c>
      <c r="B4816" s="1" t="e">
        <f aca="false">([1]!Clock2Date,A4816)</f>
        <v>#VALUE!</v>
      </c>
      <c r="C4816" s="0" t="n">
        <v>-2.705882</v>
      </c>
      <c r="D4816" s="0" t="n">
        <v>-2.432886</v>
      </c>
    </row>
    <row r="4817" customFormat="false" ht="12.75" hidden="false" customHeight="false" outlineLevel="0" collapsed="false">
      <c r="A4817" s="0" t="n">
        <v>1140427800</v>
      </c>
      <c r="B4817" s="1" t="e">
        <f aca="false">([1]!Clock2Date,A4817)</f>
        <v>#VALUE!</v>
      </c>
      <c r="C4817" s="0" t="n">
        <v>-2.717647</v>
      </c>
      <c r="D4817" s="0" t="n">
        <v>-2.407894</v>
      </c>
    </row>
    <row r="4818" customFormat="false" ht="12.75" hidden="false" customHeight="false" outlineLevel="0" collapsed="false">
      <c r="A4818" s="0" t="n">
        <v>1140428700</v>
      </c>
      <c r="B4818" s="1" t="e">
        <f aca="false">([1]!Clock2Date,A4818)</f>
        <v>#VALUE!</v>
      </c>
      <c r="C4818" s="0" t="n">
        <v>-2.741176</v>
      </c>
      <c r="D4818" s="0" t="n">
        <v>-2.382688</v>
      </c>
    </row>
    <row r="4819" customFormat="false" ht="12.75" hidden="false" customHeight="false" outlineLevel="0" collapsed="false">
      <c r="A4819" s="0" t="n">
        <v>1140429600</v>
      </c>
      <c r="B4819" s="1" t="e">
        <f aca="false">([1]!Clock2Date,A4819)</f>
        <v>#VALUE!</v>
      </c>
      <c r="C4819" s="0" t="n">
        <v>-2.758824</v>
      </c>
      <c r="D4819" s="0" t="n">
        <v>-2.357239</v>
      </c>
    </row>
    <row r="4820" customFormat="false" ht="12.75" hidden="false" customHeight="false" outlineLevel="0" collapsed="false">
      <c r="A4820" s="0" t="n">
        <v>1140430500</v>
      </c>
      <c r="B4820" s="1" t="e">
        <f aca="false">([1]!Clock2Date,A4820)</f>
        <v>#VALUE!</v>
      </c>
      <c r="C4820" s="0" t="n">
        <v>-2.776471</v>
      </c>
      <c r="D4820" s="0" t="n">
        <v>-2.331606</v>
      </c>
    </row>
    <row r="4821" customFormat="false" ht="12.75" hidden="false" customHeight="false" outlineLevel="0" collapsed="false">
      <c r="A4821" s="0" t="n">
        <v>1140431400</v>
      </c>
      <c r="B4821" s="1" t="e">
        <f aca="false">([1]!Clock2Date,A4821)</f>
        <v>#VALUE!</v>
      </c>
      <c r="C4821" s="0" t="n">
        <v>-2.782353</v>
      </c>
      <c r="D4821" s="0" t="n">
        <v>-2.305821</v>
      </c>
    </row>
    <row r="4822" customFormat="false" ht="12.75" hidden="false" customHeight="false" outlineLevel="0" collapsed="false">
      <c r="A4822" s="0" t="n">
        <v>1140432300</v>
      </c>
      <c r="B4822" s="1" t="e">
        <f aca="false">([1]!Clock2Date,A4822)</f>
        <v>#VALUE!</v>
      </c>
      <c r="C4822" s="0" t="n">
        <v>-2.788235</v>
      </c>
      <c r="D4822" s="0" t="n">
        <v>-2.279854</v>
      </c>
    </row>
    <row r="4823" customFormat="false" ht="12.75" hidden="false" customHeight="false" outlineLevel="0" collapsed="false">
      <c r="A4823" s="0" t="n">
        <v>1140433200</v>
      </c>
      <c r="B4823" s="1" t="e">
        <f aca="false">([1]!Clock2Date,A4823)</f>
        <v>#VALUE!</v>
      </c>
      <c r="C4823" s="0" t="n">
        <v>-2.794118</v>
      </c>
      <c r="D4823" s="0" t="n">
        <v>-2.253795</v>
      </c>
    </row>
    <row r="4824" customFormat="false" ht="12.75" hidden="false" customHeight="false" outlineLevel="0" collapsed="false">
      <c r="A4824" s="0" t="n">
        <v>1140434100</v>
      </c>
      <c r="B4824" s="1" t="e">
        <f aca="false">([1]!Clock2Date,A4824)</f>
        <v>#VALUE!</v>
      </c>
      <c r="C4824" s="0" t="n">
        <v>-2.770588</v>
      </c>
      <c r="D4824" s="0" t="n">
        <v>-2.227248</v>
      </c>
    </row>
    <row r="4825" customFormat="false" ht="12.75" hidden="false" customHeight="false" outlineLevel="0" collapsed="false">
      <c r="A4825" s="0" t="n">
        <v>1140435000</v>
      </c>
      <c r="B4825" s="1" t="e">
        <f aca="false">([1]!Clock2Date,A4825)</f>
        <v>#VALUE!</v>
      </c>
      <c r="C4825" s="0" t="n">
        <v>-2.735294</v>
      </c>
      <c r="D4825" s="0" t="n">
        <v>-2.200213</v>
      </c>
    </row>
    <row r="4826" customFormat="false" ht="12.75" hidden="false" customHeight="false" outlineLevel="0" collapsed="false">
      <c r="A4826" s="0" t="n">
        <v>1140435900</v>
      </c>
      <c r="B4826" s="1" t="e">
        <f aca="false">([1]!Clock2Date,A4826)</f>
        <v>#VALUE!</v>
      </c>
      <c r="C4826" s="0" t="n">
        <v>-2.676471</v>
      </c>
      <c r="D4826" s="0" t="n">
        <v>-2.172569</v>
      </c>
    </row>
    <row r="4827" customFormat="false" ht="12.75" hidden="false" customHeight="false" outlineLevel="0" collapsed="false">
      <c r="A4827" s="0" t="n">
        <v>1140436800</v>
      </c>
      <c r="B4827" s="1" t="e">
        <f aca="false">([1]!Clock2Date,A4827)</f>
        <v>#VALUE!</v>
      </c>
      <c r="C4827" s="0" t="n">
        <v>-2.623529</v>
      </c>
      <c r="D4827" s="0" t="n">
        <v>-2.144499</v>
      </c>
    </row>
    <row r="4828" customFormat="false" ht="12.75" hidden="false" customHeight="false" outlineLevel="0" collapsed="false">
      <c r="A4828" s="0" t="n">
        <v>1140437700</v>
      </c>
      <c r="B4828" s="1" t="e">
        <f aca="false">([1]!Clock2Date,A4828)</f>
        <v>#VALUE!</v>
      </c>
      <c r="C4828" s="0" t="n">
        <v>-2.541177</v>
      </c>
      <c r="D4828" s="0" t="n">
        <v>-2.115422</v>
      </c>
    </row>
    <row r="4829" customFormat="false" ht="12.75" hidden="false" customHeight="false" outlineLevel="0" collapsed="false">
      <c r="A4829" s="0" t="n">
        <v>1140438600</v>
      </c>
      <c r="B4829" s="1" t="e">
        <f aca="false">([1]!Clock2Date,A4829)</f>
        <v>#VALUE!</v>
      </c>
      <c r="C4829" s="0" t="n">
        <v>-2.441176</v>
      </c>
      <c r="D4829" s="0" t="n">
        <v>-2.085309</v>
      </c>
    </row>
    <row r="4830" customFormat="false" ht="12.75" hidden="false" customHeight="false" outlineLevel="0" collapsed="false">
      <c r="A4830" s="0" t="n">
        <v>1140439500</v>
      </c>
      <c r="B4830" s="1" t="e">
        <f aca="false">([1]!Clock2Date,A4830)</f>
        <v>#VALUE!</v>
      </c>
      <c r="C4830" s="0" t="n">
        <v>-2.317647</v>
      </c>
      <c r="D4830" s="0" t="n">
        <v>-2.053947</v>
      </c>
    </row>
    <row r="4831" customFormat="false" ht="12.75" hidden="false" customHeight="false" outlineLevel="0" collapsed="false">
      <c r="A4831" s="0" t="n">
        <v>1140440400</v>
      </c>
      <c r="B4831" s="1" t="e">
        <f aca="false">([1]!Clock2Date,A4831)</f>
        <v>#VALUE!</v>
      </c>
      <c r="C4831" s="0" t="n">
        <v>-2.2</v>
      </c>
      <c r="D4831" s="0" t="n">
        <v>-2.021518</v>
      </c>
    </row>
    <row r="4832" customFormat="false" ht="12.75" hidden="false" customHeight="false" outlineLevel="0" collapsed="false">
      <c r="A4832" s="0" t="n">
        <v>1140441300</v>
      </c>
      <c r="B4832" s="1" t="e">
        <f aca="false">([1]!Clock2Date,A4832)</f>
        <v>#VALUE!</v>
      </c>
      <c r="C4832" s="0" t="n">
        <v>-2.058824</v>
      </c>
      <c r="D4832" s="0" t="n">
        <v>-1.987229</v>
      </c>
    </row>
    <row r="4833" customFormat="false" ht="12.75" hidden="false" customHeight="false" outlineLevel="0" collapsed="false">
      <c r="A4833" s="0" t="n">
        <v>1140442200</v>
      </c>
      <c r="B4833" s="1" t="e">
        <f aca="false">([1]!Clock2Date,A4833)</f>
        <v>#VALUE!</v>
      </c>
      <c r="C4833" s="0" t="n">
        <v>-1.894118</v>
      </c>
      <c r="D4833" s="0" t="n">
        <v>-1.950991</v>
      </c>
    </row>
    <row r="4834" customFormat="false" ht="12.75" hidden="false" customHeight="false" outlineLevel="0" collapsed="false">
      <c r="A4834" s="0" t="n">
        <v>1140443100</v>
      </c>
      <c r="B4834" s="1" t="e">
        <f aca="false">([1]!Clock2Date,A4834)</f>
        <v>#VALUE!</v>
      </c>
      <c r="C4834" s="0" t="n">
        <v>-1.688235</v>
      </c>
      <c r="D4834" s="0" t="n">
        <v>-1.912801</v>
      </c>
    </row>
    <row r="4835" customFormat="false" ht="12.75" hidden="false" customHeight="false" outlineLevel="0" collapsed="false">
      <c r="A4835" s="0" t="n">
        <v>1140444000</v>
      </c>
      <c r="B4835" s="1" t="e">
        <f aca="false">([1]!Clock2Date,A4835)</f>
        <v>#VALUE!</v>
      </c>
      <c r="C4835" s="0" t="n">
        <v>-1.494118</v>
      </c>
      <c r="D4835" s="0" t="n">
        <v>-1.872874</v>
      </c>
    </row>
    <row r="4836" customFormat="false" ht="12.75" hidden="false" customHeight="false" outlineLevel="0" collapsed="false">
      <c r="A4836" s="0" t="n">
        <v>1140444900</v>
      </c>
      <c r="B4836" s="1" t="e">
        <f aca="false">([1]!Clock2Date,A4836)</f>
        <v>#VALUE!</v>
      </c>
      <c r="C4836" s="0" t="n">
        <v>-1.223529</v>
      </c>
      <c r="D4836" s="0" t="n">
        <v>-1.830844</v>
      </c>
    </row>
    <row r="4837" customFormat="false" ht="12.75" hidden="false" customHeight="false" outlineLevel="0" collapsed="false">
      <c r="A4837" s="0" t="n">
        <v>1140445800</v>
      </c>
      <c r="B4837" s="1" t="e">
        <f aca="false">([1]!Clock2Date,A4837)</f>
        <v>#VALUE!</v>
      </c>
      <c r="C4837" s="0" t="n">
        <v>-0.9058824</v>
      </c>
      <c r="D4837" s="0" t="n">
        <v>-1.786803</v>
      </c>
    </row>
    <row r="4838" customFormat="false" ht="12.75" hidden="false" customHeight="false" outlineLevel="0" collapsed="false">
      <c r="A4838" s="0" t="n">
        <v>1140446700</v>
      </c>
      <c r="B4838" s="1" t="e">
        <f aca="false">([1]!Clock2Date,A4838)</f>
        <v>#VALUE!</v>
      </c>
      <c r="C4838" s="0" t="n">
        <v>-0.5941176</v>
      </c>
      <c r="D4838" s="0" t="n">
        <v>-1.74078</v>
      </c>
    </row>
    <row r="4839" customFormat="false" ht="12.75" hidden="false" customHeight="false" outlineLevel="0" collapsed="false">
      <c r="A4839" s="0" t="n">
        <v>1140447600</v>
      </c>
      <c r="B4839" s="1" t="e">
        <f aca="false">([1]!Clock2Date,A4839)</f>
        <v>#VALUE!</v>
      </c>
      <c r="C4839" s="0" t="n">
        <v>-0.2764706</v>
      </c>
      <c r="D4839" s="0" t="n">
        <v>-1.693051</v>
      </c>
    </row>
    <row r="4840" customFormat="false" ht="12.75" hidden="false" customHeight="false" outlineLevel="0" collapsed="false">
      <c r="A4840" s="0" t="n">
        <v>1140448500</v>
      </c>
      <c r="B4840" s="1" t="e">
        <f aca="false">([1]!Clock2Date,A4840)</f>
        <v>#VALUE!</v>
      </c>
      <c r="C4840" s="0" t="n">
        <v>0.07647059</v>
      </c>
      <c r="D4840" s="0" t="n">
        <v>-1.643219</v>
      </c>
    </row>
    <row r="4841" customFormat="false" ht="12.75" hidden="false" customHeight="false" outlineLevel="0" collapsed="false">
      <c r="A4841" s="0" t="n">
        <v>1140449400</v>
      </c>
      <c r="B4841" s="1" t="e">
        <f aca="false">([1]!Clock2Date,A4841)</f>
        <v>#VALUE!</v>
      </c>
      <c r="C4841" s="0" t="n">
        <v>0.3941177</v>
      </c>
      <c r="D4841" s="0" t="n">
        <v>-1.591862</v>
      </c>
    </row>
    <row r="4842" customFormat="false" ht="12.75" hidden="false" customHeight="false" outlineLevel="0" collapsed="false">
      <c r="A4842" s="0" t="n">
        <v>1140450300</v>
      </c>
      <c r="B4842" s="1" t="e">
        <f aca="false">([1]!Clock2Date,A4842)</f>
        <v>#VALUE!</v>
      </c>
      <c r="C4842" s="0" t="n">
        <v>0.7352941</v>
      </c>
      <c r="D4842" s="0" t="n">
        <v>-1.539104</v>
      </c>
    </row>
    <row r="4843" customFormat="false" ht="12.75" hidden="false" customHeight="false" outlineLevel="0" collapsed="false">
      <c r="A4843" s="0" t="n">
        <v>1140451200</v>
      </c>
      <c r="B4843" s="1" t="e">
        <f aca="false">([1]!Clock2Date,A4843)</f>
        <v>#VALUE!</v>
      </c>
      <c r="C4843" s="0" t="n">
        <v>1.058823</v>
      </c>
      <c r="D4843" s="0" t="n">
        <v>-1.485187</v>
      </c>
    </row>
    <row r="4844" customFormat="false" ht="12.75" hidden="false" customHeight="false" outlineLevel="0" collapsed="false">
      <c r="A4844" s="0" t="n">
        <v>1140452100</v>
      </c>
      <c r="B4844" s="1" t="e">
        <f aca="false">([1]!Clock2Date,A4844)</f>
        <v>#VALUE!</v>
      </c>
      <c r="C4844" s="0" t="n">
        <v>1.5</v>
      </c>
      <c r="D4844" s="0" t="n">
        <v>-1.429808</v>
      </c>
    </row>
    <row r="4845" customFormat="false" ht="12.75" hidden="false" customHeight="false" outlineLevel="0" collapsed="false">
      <c r="A4845" s="0" t="n">
        <v>1140453000</v>
      </c>
      <c r="B4845" s="1" t="e">
        <f aca="false">([1]!Clock2Date,A4845)</f>
        <v>#VALUE!</v>
      </c>
      <c r="C4845" s="0" t="n">
        <v>1.941176</v>
      </c>
      <c r="D4845" s="0" t="n">
        <v>-1.373575</v>
      </c>
    </row>
    <row r="4846" customFormat="false" ht="12.75" hidden="false" customHeight="false" outlineLevel="0" collapsed="false">
      <c r="A4846" s="0" t="n">
        <v>1140453900</v>
      </c>
      <c r="B4846" s="1" t="e">
        <f aca="false">([1]!Clock2Date,A4846)</f>
        <v>#VALUE!</v>
      </c>
      <c r="C4846" s="0" t="n">
        <v>2.352941</v>
      </c>
      <c r="D4846" s="0" t="n">
        <v>-1.316428</v>
      </c>
    </row>
    <row r="4847" customFormat="false" ht="12.75" hidden="false" customHeight="false" outlineLevel="0" collapsed="false">
      <c r="A4847" s="0" t="n">
        <v>1140454800</v>
      </c>
      <c r="B4847" s="1" t="e">
        <f aca="false">([1]!Clock2Date,A4847)</f>
        <v>#VALUE!</v>
      </c>
      <c r="C4847" s="0" t="n">
        <v>2.717647</v>
      </c>
      <c r="D4847" s="0" t="n">
        <v>-1.258671</v>
      </c>
    </row>
    <row r="4848" customFormat="false" ht="12.75" hidden="false" customHeight="false" outlineLevel="0" collapsed="false">
      <c r="A4848" s="0" t="n">
        <v>1140455700</v>
      </c>
      <c r="B4848" s="1" t="e">
        <f aca="false">([1]!Clock2Date,A4848)</f>
        <v>#VALUE!</v>
      </c>
      <c r="C4848" s="0" t="n">
        <v>3.147059</v>
      </c>
      <c r="D4848" s="0" t="n">
        <v>-1.19997</v>
      </c>
    </row>
    <row r="4849" customFormat="false" ht="12.75" hidden="false" customHeight="false" outlineLevel="0" collapsed="false">
      <c r="A4849" s="0" t="n">
        <v>1140456600</v>
      </c>
      <c r="B4849" s="1" t="e">
        <f aca="false">([1]!Clock2Date,A4849)</f>
        <v>#VALUE!</v>
      </c>
      <c r="C4849" s="0" t="n">
        <v>3.517647</v>
      </c>
      <c r="D4849" s="0" t="n">
        <v>-1.141085</v>
      </c>
    </row>
    <row r="4850" customFormat="false" ht="12.75" hidden="false" customHeight="false" outlineLevel="0" collapsed="false">
      <c r="A4850" s="0" t="n">
        <v>1140457500</v>
      </c>
      <c r="B4850" s="1" t="e">
        <f aca="false">([1]!Clock2Date,A4850)</f>
        <v>#VALUE!</v>
      </c>
      <c r="C4850" s="0" t="n">
        <v>3.823529</v>
      </c>
      <c r="D4850" s="0" t="n">
        <v>-1.082322</v>
      </c>
    </row>
    <row r="4851" customFormat="false" ht="12.75" hidden="false" customHeight="false" outlineLevel="0" collapsed="false">
      <c r="A4851" s="0" t="n">
        <v>1140458400</v>
      </c>
      <c r="B4851" s="1" t="e">
        <f aca="false">([1]!Clock2Date,A4851)</f>
        <v>#VALUE!</v>
      </c>
      <c r="C4851" s="0" t="n">
        <v>4.082353</v>
      </c>
      <c r="D4851" s="0" t="n">
        <v>-1.023621</v>
      </c>
    </row>
    <row r="4852" customFormat="false" ht="12.75" hidden="false" customHeight="false" outlineLevel="0" collapsed="false">
      <c r="A4852" s="0" t="n">
        <v>1140459300</v>
      </c>
      <c r="B4852" s="1" t="e">
        <f aca="false">([1]!Clock2Date,A4852)</f>
        <v>#VALUE!</v>
      </c>
      <c r="C4852" s="0" t="n">
        <v>4.370588</v>
      </c>
      <c r="D4852" s="0" t="n">
        <v>-0.9645535</v>
      </c>
    </row>
    <row r="4853" customFormat="false" ht="12.75" hidden="false" customHeight="false" outlineLevel="0" collapsed="false">
      <c r="A4853" s="0" t="n">
        <v>1140460200</v>
      </c>
      <c r="B4853" s="1" t="e">
        <f aca="false">([1]!Clock2Date,A4853)</f>
        <v>#VALUE!</v>
      </c>
      <c r="C4853" s="0" t="n">
        <v>4.594118</v>
      </c>
      <c r="D4853" s="0" t="n">
        <v>-0.9055775</v>
      </c>
    </row>
    <row r="4854" customFormat="false" ht="12.75" hidden="false" customHeight="false" outlineLevel="0" collapsed="false">
      <c r="A4854" s="0" t="n">
        <v>1140461100</v>
      </c>
      <c r="B4854" s="1" t="e">
        <f aca="false">([1]!Clock2Date,A4854)</f>
        <v>#VALUE!</v>
      </c>
      <c r="C4854" s="0" t="n">
        <v>4.770588</v>
      </c>
      <c r="D4854" s="0" t="n">
        <v>-0.8466931</v>
      </c>
    </row>
    <row r="4855" customFormat="false" ht="12.75" hidden="false" customHeight="false" outlineLevel="0" collapsed="false">
      <c r="A4855" s="0" t="n">
        <v>1140462000</v>
      </c>
      <c r="B4855" s="1" t="e">
        <f aca="false">([1]!Clock2Date,A4855)</f>
        <v>#VALUE!</v>
      </c>
      <c r="C4855" s="0" t="n">
        <v>4.947059</v>
      </c>
      <c r="D4855" s="0" t="n">
        <v>-0.7880829</v>
      </c>
    </row>
    <row r="4856" customFormat="false" ht="12.75" hidden="false" customHeight="false" outlineLevel="0" collapsed="false">
      <c r="A4856" s="0" t="n">
        <v>1140462900</v>
      </c>
      <c r="B4856" s="1" t="e">
        <f aca="false">([1]!Clock2Date,A4856)</f>
        <v>#VALUE!</v>
      </c>
      <c r="C4856" s="0" t="n">
        <v>5.152941</v>
      </c>
      <c r="D4856" s="0" t="n">
        <v>-0.7293203</v>
      </c>
    </row>
    <row r="4857" customFormat="false" ht="12.75" hidden="false" customHeight="false" outlineLevel="0" collapsed="false">
      <c r="A4857" s="0" t="n">
        <v>1140463800</v>
      </c>
      <c r="B4857" s="1" t="e">
        <f aca="false">([1]!Clock2Date,A4857)</f>
        <v>#VALUE!</v>
      </c>
      <c r="C4857" s="0" t="n">
        <v>5.311765</v>
      </c>
      <c r="D4857" s="0" t="n">
        <v>-0.670893</v>
      </c>
    </row>
    <row r="4858" customFormat="false" ht="12.75" hidden="false" customHeight="false" outlineLevel="0" collapsed="false">
      <c r="A4858" s="0" t="n">
        <v>1140464700</v>
      </c>
      <c r="B4858" s="1" t="e">
        <f aca="false">([1]!Clock2Date,A4858)</f>
        <v>#VALUE!</v>
      </c>
      <c r="C4858" s="0" t="n">
        <v>5.470588</v>
      </c>
      <c r="D4858" s="0" t="n">
        <v>-0.6124657</v>
      </c>
    </row>
    <row r="4859" customFormat="false" ht="12.75" hidden="false" customHeight="false" outlineLevel="0" collapsed="false">
      <c r="A4859" s="0" t="n">
        <v>1140465600</v>
      </c>
      <c r="B4859" s="1" t="e">
        <f aca="false">([1]!Clock2Date,A4859)</f>
        <v>#VALUE!</v>
      </c>
      <c r="C4859" s="0" t="n">
        <v>5.547059</v>
      </c>
      <c r="D4859" s="0" t="n">
        <v>-0.5539774</v>
      </c>
    </row>
    <row r="4860" customFormat="false" ht="12.75" hidden="false" customHeight="false" outlineLevel="0" collapsed="false">
      <c r="A4860" s="0" t="n">
        <v>1140466500</v>
      </c>
      <c r="B4860" s="1" t="e">
        <f aca="false">([1]!Clock2Date,A4860)</f>
        <v>#VALUE!</v>
      </c>
      <c r="C4860" s="0" t="n">
        <v>5.594118</v>
      </c>
      <c r="D4860" s="0" t="n">
        <v>-0.4954282</v>
      </c>
    </row>
    <row r="4861" customFormat="false" ht="12.75" hidden="false" customHeight="false" outlineLevel="0" collapsed="false">
      <c r="A4861" s="0" t="n">
        <v>1140467400</v>
      </c>
      <c r="B4861" s="1" t="e">
        <f aca="false">([1]!Clock2Date,A4861)</f>
        <v>#VALUE!</v>
      </c>
      <c r="C4861" s="0" t="n">
        <v>5.5</v>
      </c>
      <c r="D4861" s="0" t="n">
        <v>-0.4370314</v>
      </c>
    </row>
    <row r="4862" customFormat="false" ht="12.75" hidden="false" customHeight="false" outlineLevel="0" collapsed="false">
      <c r="A4862" s="0" t="n">
        <v>1140468300</v>
      </c>
      <c r="B4862" s="1" t="e">
        <f aca="false">([1]!Clock2Date,A4862)</f>
        <v>#VALUE!</v>
      </c>
      <c r="C4862" s="0" t="n">
        <v>5.335294</v>
      </c>
      <c r="D4862" s="0" t="n">
        <v>-0.3788174</v>
      </c>
    </row>
    <row r="4863" customFormat="false" ht="12.75" hidden="false" customHeight="false" outlineLevel="0" collapsed="false">
      <c r="A4863" s="0" t="n">
        <v>1140469200</v>
      </c>
      <c r="B4863" s="1" t="e">
        <f aca="false">([1]!Clock2Date,A4863)</f>
        <v>#VALUE!</v>
      </c>
      <c r="C4863" s="0" t="n">
        <v>5.152941</v>
      </c>
      <c r="D4863" s="0" t="n">
        <v>-0.3209387</v>
      </c>
    </row>
    <row r="4864" customFormat="false" ht="12.75" hidden="false" customHeight="false" outlineLevel="0" collapsed="false">
      <c r="A4864" s="0" t="n">
        <v>1140470100</v>
      </c>
      <c r="B4864" s="1" t="e">
        <f aca="false">([1]!Clock2Date,A4864)</f>
        <v>#VALUE!</v>
      </c>
      <c r="C4864" s="0" t="n">
        <v>4.970588</v>
      </c>
      <c r="D4864" s="0" t="n">
        <v>-0.2634563</v>
      </c>
    </row>
    <row r="4865" customFormat="false" ht="12.75" hidden="false" customHeight="false" outlineLevel="0" collapsed="false">
      <c r="A4865" s="0" t="n">
        <v>1140471000</v>
      </c>
      <c r="B4865" s="1" t="e">
        <f aca="false">([1]!Clock2Date,A4865)</f>
        <v>#VALUE!</v>
      </c>
      <c r="C4865" s="0" t="n">
        <v>4.711765</v>
      </c>
      <c r="D4865" s="0" t="n">
        <v>-0.207132</v>
      </c>
    </row>
    <row r="4866" customFormat="false" ht="12.75" hidden="false" customHeight="false" outlineLevel="0" collapsed="false">
      <c r="A4866" s="0" t="n">
        <v>1140471900</v>
      </c>
      <c r="B4866" s="1" t="e">
        <f aca="false">([1]!Clock2Date,A4866)</f>
        <v>#VALUE!</v>
      </c>
      <c r="C4866" s="0" t="n">
        <v>4.47647</v>
      </c>
      <c r="D4866" s="0" t="n">
        <v>-0.1521487</v>
      </c>
    </row>
    <row r="4867" customFormat="false" ht="12.75" hidden="false" customHeight="false" outlineLevel="0" collapsed="false">
      <c r="A4867" s="0" t="n">
        <v>1140472800</v>
      </c>
      <c r="B4867" s="1" t="e">
        <f aca="false">([1]!Clock2Date,A4867)</f>
        <v>#VALUE!</v>
      </c>
      <c r="C4867" s="0" t="n">
        <v>4.258823</v>
      </c>
      <c r="D4867" s="0" t="n">
        <v>-0.09859798</v>
      </c>
    </row>
    <row r="4868" customFormat="false" ht="12.75" hidden="false" customHeight="false" outlineLevel="0" collapsed="false">
      <c r="A4868" s="0" t="n">
        <v>1140473700</v>
      </c>
      <c r="B4868" s="1" t="e">
        <f aca="false">([1]!Clock2Date,A4868)</f>
        <v>#VALUE!</v>
      </c>
      <c r="C4868" s="0" t="n">
        <v>4.047059</v>
      </c>
      <c r="D4868" s="0" t="n">
        <v>-0.04687595</v>
      </c>
    </row>
    <row r="4869" customFormat="false" ht="12.75" hidden="false" customHeight="false" outlineLevel="0" collapsed="false">
      <c r="A4869" s="0" t="n">
        <v>1140474600</v>
      </c>
      <c r="B4869" s="1" t="e">
        <f aca="false">([1]!Clock2Date,A4869)</f>
        <v>#VALUE!</v>
      </c>
      <c r="C4869" s="0" t="n">
        <v>3.817647</v>
      </c>
      <c r="D4869" s="0" t="n">
        <v>0.0029869</v>
      </c>
    </row>
    <row r="4870" customFormat="false" ht="12.75" hidden="false" customHeight="false" outlineLevel="0" collapsed="false">
      <c r="A4870" s="0" t="n">
        <v>1140475500</v>
      </c>
      <c r="B4870" s="1" t="e">
        <f aca="false">([1]!Clock2Date,A4870)</f>
        <v>#VALUE!</v>
      </c>
      <c r="C4870" s="0" t="n">
        <v>3.570588</v>
      </c>
      <c r="D4870" s="0" t="n">
        <v>0.05123439</v>
      </c>
    </row>
    <row r="4871" customFormat="false" ht="12.75" hidden="false" customHeight="false" outlineLevel="0" collapsed="false">
      <c r="A4871" s="0" t="n">
        <v>1140476400</v>
      </c>
      <c r="B4871" s="1" t="e">
        <f aca="false">([1]!Clock2Date,A4871)</f>
        <v>#VALUE!</v>
      </c>
      <c r="C4871" s="0" t="n">
        <v>3.317647</v>
      </c>
      <c r="D4871" s="0" t="n">
        <v>0.09786651</v>
      </c>
    </row>
    <row r="4872" customFormat="false" ht="12.75" hidden="false" customHeight="false" outlineLevel="0" collapsed="false">
      <c r="A4872" s="0" t="n">
        <v>1140477300</v>
      </c>
      <c r="B4872" s="1" t="e">
        <f aca="false">([1]!Clock2Date,A4872)</f>
        <v>#VALUE!</v>
      </c>
      <c r="C4872" s="0" t="n">
        <v>3.052941</v>
      </c>
      <c r="D4872" s="0" t="n">
        <v>0.1430966</v>
      </c>
    </row>
    <row r="4873" customFormat="false" ht="12.75" hidden="false" customHeight="false" outlineLevel="0" collapsed="false">
      <c r="A4873" s="0" t="n">
        <v>1140478200</v>
      </c>
      <c r="B4873" s="1" t="e">
        <f aca="false">([1]!Clock2Date,A4873)</f>
        <v>#VALUE!</v>
      </c>
      <c r="C4873" s="0" t="n">
        <v>2.694118</v>
      </c>
      <c r="D4873" s="0" t="n">
        <v>0.1866199</v>
      </c>
    </row>
    <row r="4874" customFormat="false" ht="12.75" hidden="false" customHeight="false" outlineLevel="0" collapsed="false">
      <c r="A4874" s="0" t="n">
        <v>1140479100</v>
      </c>
      <c r="B4874" s="1" t="e">
        <f aca="false">([1]!Clock2Date,A4874)</f>
        <v>#VALUE!</v>
      </c>
      <c r="C4874" s="0" t="n">
        <v>2.282353</v>
      </c>
      <c r="D4874" s="0" t="n">
        <v>0.2284365</v>
      </c>
    </row>
    <row r="4875" customFormat="false" ht="12.75" hidden="false" customHeight="false" outlineLevel="0" collapsed="false">
      <c r="A4875" s="0" t="n">
        <v>1140480000</v>
      </c>
      <c r="B4875" s="1" t="e">
        <f aca="false">([1]!Clock2Date,A4875)</f>
        <v>#VALUE!</v>
      </c>
      <c r="C4875" s="0" t="n">
        <v>1.852941</v>
      </c>
      <c r="D4875" s="0" t="n">
        <v>0.2684548</v>
      </c>
    </row>
    <row r="4876" customFormat="false" ht="12.75" hidden="false" customHeight="false" outlineLevel="0" collapsed="false">
      <c r="A4876" s="0" t="n">
        <v>1140480900</v>
      </c>
      <c r="B4876" s="1" t="e">
        <f aca="false">([1]!Clock2Date,A4876)</f>
        <v>#VALUE!</v>
      </c>
      <c r="C4876" s="0" t="n">
        <v>1.458824</v>
      </c>
      <c r="D4876" s="0" t="n">
        <v>0.306431</v>
      </c>
    </row>
    <row r="4877" customFormat="false" ht="12.75" hidden="false" customHeight="false" outlineLevel="0" collapsed="false">
      <c r="A4877" s="0" t="n">
        <v>1140481800</v>
      </c>
      <c r="B4877" s="1" t="e">
        <f aca="false">([1]!Clock2Date,A4877)</f>
        <v>#VALUE!</v>
      </c>
      <c r="C4877" s="0" t="n">
        <v>1.082353</v>
      </c>
      <c r="D4877" s="0" t="n">
        <v>0.3422737</v>
      </c>
    </row>
    <row r="4878" customFormat="false" ht="12.75" hidden="false" customHeight="false" outlineLevel="0" collapsed="false">
      <c r="A4878" s="0" t="n">
        <v>1140482700</v>
      </c>
      <c r="B4878" s="1" t="e">
        <f aca="false">([1]!Clock2Date,A4878)</f>
        <v>#VALUE!</v>
      </c>
      <c r="C4878" s="0" t="n">
        <v>0.7411765</v>
      </c>
      <c r="D4878" s="0" t="n">
        <v>0.3759525</v>
      </c>
    </row>
    <row r="4879" customFormat="false" ht="12.75" hidden="false" customHeight="false" outlineLevel="0" collapsed="false">
      <c r="A4879" s="0" t="n">
        <v>1140483600</v>
      </c>
      <c r="B4879" s="1" t="e">
        <f aca="false">([1]!Clock2Date,A4879)</f>
        <v>#VALUE!</v>
      </c>
      <c r="C4879" s="0" t="n">
        <v>0.4294118</v>
      </c>
      <c r="D4879" s="0" t="n">
        <v>0.4074368</v>
      </c>
    </row>
    <row r="4880" customFormat="false" ht="12.75" hidden="false" customHeight="false" outlineLevel="0" collapsed="false">
      <c r="A4880" s="0" t="n">
        <v>1140484500</v>
      </c>
      <c r="B4880" s="1" t="e">
        <f aca="false">([1]!Clock2Date,A4880)</f>
        <v>#VALUE!</v>
      </c>
      <c r="C4880" s="0" t="n">
        <v>0.1176471</v>
      </c>
      <c r="D4880" s="0" t="n">
        <v>0.4368485</v>
      </c>
    </row>
    <row r="4881" customFormat="false" ht="12.75" hidden="false" customHeight="false" outlineLevel="0" collapsed="false">
      <c r="A4881" s="0" t="n">
        <v>1140485400</v>
      </c>
      <c r="B4881" s="1" t="e">
        <f aca="false">([1]!Clock2Date,A4881)</f>
        <v>#VALUE!</v>
      </c>
      <c r="C4881" s="0" t="n">
        <v>-0.1941177</v>
      </c>
      <c r="D4881" s="0" t="n">
        <v>0.464523</v>
      </c>
    </row>
    <row r="4882" customFormat="false" ht="12.75" hidden="false" customHeight="false" outlineLevel="0" collapsed="false">
      <c r="A4882" s="0" t="n">
        <v>1140486300</v>
      </c>
      <c r="B4882" s="1" t="e">
        <f aca="false">([1]!Clock2Date,A4882)</f>
        <v>#VALUE!</v>
      </c>
      <c r="C4882" s="0" t="n">
        <v>-0.5058824</v>
      </c>
      <c r="D4882" s="0" t="n">
        <v>0.4909174</v>
      </c>
    </row>
    <row r="4883" customFormat="false" ht="12.75" hidden="false" customHeight="false" outlineLevel="0" collapsed="false">
      <c r="A4883" s="0" t="n">
        <v>1140487200</v>
      </c>
      <c r="B4883" s="1" t="e">
        <f aca="false">([1]!Clock2Date,A4883)</f>
        <v>#VALUE!</v>
      </c>
      <c r="C4883" s="0" t="n">
        <v>-0.817647</v>
      </c>
      <c r="D4883" s="0" t="n">
        <v>0.5159708</v>
      </c>
    </row>
    <row r="4884" customFormat="false" ht="12.75" hidden="false" customHeight="false" outlineLevel="0" collapsed="false">
      <c r="A4884" s="0" t="n">
        <v>1140488100</v>
      </c>
      <c r="B4884" s="1" t="e">
        <f aca="false">([1]!Clock2Date,A4884)</f>
        <v>#VALUE!</v>
      </c>
      <c r="C4884" s="0" t="n">
        <v>-1.076471</v>
      </c>
      <c r="D4884" s="0" t="n">
        <v>0.5398659</v>
      </c>
    </row>
    <row r="4885" customFormat="false" ht="12.75" hidden="false" customHeight="false" outlineLevel="0" collapsed="false">
      <c r="A4885" s="0" t="n">
        <v>1140489000</v>
      </c>
      <c r="B4885" s="1" t="e">
        <f aca="false">([1]!Clock2Date,A4885)</f>
        <v>#VALUE!</v>
      </c>
      <c r="C4885" s="0" t="n">
        <v>-1.341177</v>
      </c>
      <c r="D4885" s="0" t="n">
        <v>0.5628162</v>
      </c>
    </row>
    <row r="4886" customFormat="false" ht="12.75" hidden="false" customHeight="false" outlineLevel="0" collapsed="false">
      <c r="A4886" s="0" t="n">
        <v>1140489900</v>
      </c>
      <c r="B4886" s="1" t="e">
        <f aca="false">([1]!Clock2Date,A4886)</f>
        <v>#VALUE!</v>
      </c>
      <c r="C4886" s="0" t="n">
        <v>-1.605882</v>
      </c>
      <c r="D4886" s="0" t="n">
        <v>0.584395</v>
      </c>
    </row>
    <row r="4887" customFormat="false" ht="12.75" hidden="false" customHeight="false" outlineLevel="0" collapsed="false">
      <c r="A4887" s="0" t="n">
        <v>1140490800</v>
      </c>
      <c r="B4887" s="1" t="e">
        <f aca="false">([1]!Clock2Date,A4887)</f>
        <v>#VALUE!</v>
      </c>
      <c r="C4887" s="0" t="n">
        <v>-1.870588</v>
      </c>
      <c r="D4887" s="0" t="n">
        <v>0.6045413</v>
      </c>
    </row>
    <row r="4888" customFormat="false" ht="12.75" hidden="false" customHeight="false" outlineLevel="0" collapsed="false">
      <c r="A4888" s="0" t="n">
        <v>1140491700</v>
      </c>
      <c r="B4888" s="1" t="e">
        <f aca="false">([1]!Clock2Date,A4888)</f>
        <v>#VALUE!</v>
      </c>
      <c r="C4888" s="0" t="n">
        <v>-2.123529</v>
      </c>
      <c r="D4888" s="0" t="n">
        <v>0.6239256</v>
      </c>
    </row>
    <row r="4889" customFormat="false" ht="12.75" hidden="false" customHeight="false" outlineLevel="0" collapsed="false">
      <c r="A4889" s="0" t="n">
        <v>1140492600</v>
      </c>
      <c r="B4889" s="1" t="e">
        <f aca="false">([1]!Clock2Date,A4889)</f>
        <v>#VALUE!</v>
      </c>
      <c r="C4889" s="0" t="n">
        <v>-2.364706</v>
      </c>
      <c r="D4889" s="0" t="n">
        <v>0.641786</v>
      </c>
    </row>
    <row r="4890" customFormat="false" ht="12.75" hidden="false" customHeight="false" outlineLevel="0" collapsed="false">
      <c r="A4890" s="0" t="n">
        <v>1140493500</v>
      </c>
      <c r="B4890" s="1" t="e">
        <f aca="false">([1]!Clock2Date,A4890)</f>
        <v>#VALUE!</v>
      </c>
      <c r="C4890" s="0" t="n">
        <v>-2.547059</v>
      </c>
      <c r="D4890" s="0" t="n">
        <v>0.6583968</v>
      </c>
    </row>
    <row r="4891" customFormat="false" ht="12.75" hidden="false" customHeight="false" outlineLevel="0" collapsed="false">
      <c r="A4891" s="0" t="n">
        <v>1140494400</v>
      </c>
      <c r="B4891" s="1" t="e">
        <f aca="false">([1]!Clock2Date,A4891)</f>
        <v>#VALUE!</v>
      </c>
      <c r="C4891" s="0" t="n">
        <v>-2.682353</v>
      </c>
      <c r="D4891" s="0" t="n">
        <v>0.673758</v>
      </c>
    </row>
    <row r="4892" customFormat="false" ht="12.75" hidden="false" customHeight="false" outlineLevel="0" collapsed="false">
      <c r="A4892" s="0" t="n">
        <v>1140495300</v>
      </c>
      <c r="B4892" s="1" t="e">
        <f aca="false">([1]!Clock2Date,A4892)</f>
        <v>#VALUE!</v>
      </c>
      <c r="C4892" s="0" t="n">
        <v>-2.794118</v>
      </c>
      <c r="D4892" s="0" t="n">
        <v>0.6878391</v>
      </c>
    </row>
    <row r="4893" customFormat="false" ht="12.75" hidden="false" customHeight="false" outlineLevel="0" collapsed="false">
      <c r="A4893" s="0" t="n">
        <v>1140496200</v>
      </c>
      <c r="B4893" s="1" t="e">
        <f aca="false">([1]!Clock2Date,A4893)</f>
        <v>#VALUE!</v>
      </c>
      <c r="C4893" s="0" t="n">
        <v>-2.894118</v>
      </c>
      <c r="D4893" s="0" t="n">
        <v>0.7006705</v>
      </c>
    </row>
    <row r="4894" customFormat="false" ht="12.75" hidden="false" customHeight="false" outlineLevel="0" collapsed="false">
      <c r="A4894" s="0" t="n">
        <v>1140497100</v>
      </c>
      <c r="B4894" s="1" t="e">
        <f aca="false">([1]!Clock2Date,A4894)</f>
        <v>#VALUE!</v>
      </c>
      <c r="C4894" s="0" t="n">
        <v>-2.982353</v>
      </c>
      <c r="D4894" s="0" t="n">
        <v>0.7124352</v>
      </c>
    </row>
    <row r="4895" customFormat="false" ht="12.75" hidden="false" customHeight="false" outlineLevel="0" collapsed="false">
      <c r="A4895" s="0" t="n">
        <v>1140498000</v>
      </c>
      <c r="B4895" s="1" t="e">
        <f aca="false">([1]!Clock2Date,A4895)</f>
        <v>#VALUE!</v>
      </c>
      <c r="C4895" s="0" t="n">
        <v>-3.070588</v>
      </c>
      <c r="D4895" s="0" t="n">
        <v>0.7232551</v>
      </c>
    </row>
    <row r="4896" customFormat="false" ht="12.75" hidden="false" customHeight="false" outlineLevel="0" collapsed="false">
      <c r="A4896" s="0" t="n">
        <v>1140498900</v>
      </c>
      <c r="B4896" s="1" t="e">
        <f aca="false">([1]!Clock2Date,A4896)</f>
        <v>#VALUE!</v>
      </c>
      <c r="C4896" s="0" t="n">
        <v>-3.147059</v>
      </c>
      <c r="D4896" s="0" t="n">
        <v>0.7331911</v>
      </c>
    </row>
    <row r="4897" customFormat="false" ht="12.75" hidden="false" customHeight="false" outlineLevel="0" collapsed="false">
      <c r="A4897" s="0" t="n">
        <v>1140499800</v>
      </c>
      <c r="B4897" s="1" t="e">
        <f aca="false">([1]!Clock2Date,A4897)</f>
        <v>#VALUE!</v>
      </c>
      <c r="C4897" s="0" t="n">
        <v>-3.217647</v>
      </c>
      <c r="D4897" s="0" t="n">
        <v>0.7422128</v>
      </c>
    </row>
    <row r="4898" customFormat="false" ht="12.75" hidden="false" customHeight="false" outlineLevel="0" collapsed="false">
      <c r="A4898" s="0" t="n">
        <v>1140500700</v>
      </c>
      <c r="B4898" s="1" t="e">
        <f aca="false">([1]!Clock2Date,A4898)</f>
        <v>#VALUE!</v>
      </c>
      <c r="C4898" s="0" t="n">
        <v>-3.288235</v>
      </c>
      <c r="D4898" s="0" t="n">
        <v>0.7502286</v>
      </c>
    </row>
    <row r="4899" customFormat="false" ht="12.75" hidden="false" customHeight="false" outlineLevel="0" collapsed="false">
      <c r="A4899" s="0" t="n">
        <v>1140501600</v>
      </c>
      <c r="B4899" s="1" t="e">
        <f aca="false">([1]!Clock2Date,A4899)</f>
        <v>#VALUE!</v>
      </c>
      <c r="C4899" s="0" t="n">
        <v>-3.323529</v>
      </c>
      <c r="D4899" s="0" t="n">
        <v>0.7573606</v>
      </c>
    </row>
    <row r="4900" customFormat="false" ht="12.75" hidden="false" customHeight="false" outlineLevel="0" collapsed="false">
      <c r="A4900" s="0" t="n">
        <v>1140502500</v>
      </c>
      <c r="B4900" s="1" t="e">
        <f aca="false">([1]!Clock2Date,A4900)</f>
        <v>#VALUE!</v>
      </c>
      <c r="C4900" s="0" t="n">
        <v>-3.347059</v>
      </c>
      <c r="D4900" s="0" t="n">
        <v>0.7639439</v>
      </c>
    </row>
    <row r="4901" customFormat="false" ht="12.75" hidden="false" customHeight="false" outlineLevel="0" collapsed="false">
      <c r="A4901" s="0" t="n">
        <v>1140503400</v>
      </c>
      <c r="B4901" s="1" t="e">
        <f aca="false">([1]!Clock2Date,A4901)</f>
        <v>#VALUE!</v>
      </c>
      <c r="C4901" s="0" t="n">
        <v>-3.405882</v>
      </c>
      <c r="D4901" s="0" t="n">
        <v>0.7701615</v>
      </c>
    </row>
    <row r="4902" customFormat="false" ht="12.75" hidden="false" customHeight="false" outlineLevel="0" collapsed="false">
      <c r="A4902" s="0" t="n">
        <v>1140504300</v>
      </c>
      <c r="B4902" s="1" t="e">
        <f aca="false">([1]!Clock2Date,A4902)</f>
        <v>#VALUE!</v>
      </c>
      <c r="C4902" s="0" t="n">
        <v>-3.452941</v>
      </c>
      <c r="D4902" s="0" t="n">
        <v>0.7762268</v>
      </c>
    </row>
    <row r="4903" customFormat="false" ht="12.75" hidden="false" customHeight="false" outlineLevel="0" collapsed="false">
      <c r="A4903" s="0" t="n">
        <v>1140505200</v>
      </c>
      <c r="B4903" s="1" t="e">
        <f aca="false">([1]!Clock2Date,A4903)</f>
        <v>#VALUE!</v>
      </c>
      <c r="C4903" s="0" t="n">
        <v>-3.494118</v>
      </c>
      <c r="D4903" s="0" t="n">
        <v>0.7823225</v>
      </c>
    </row>
    <row r="4904" customFormat="false" ht="12.75" hidden="false" customHeight="false" outlineLevel="0" collapsed="false">
      <c r="A4904" s="0" t="n">
        <v>1140506100</v>
      </c>
      <c r="B4904" s="1" t="e">
        <f aca="false">([1]!Clock2Date,A4904)</f>
        <v>#VALUE!</v>
      </c>
      <c r="C4904" s="0" t="n">
        <v>-3.523529</v>
      </c>
      <c r="D4904" s="0" t="n">
        <v>0.788601</v>
      </c>
    </row>
    <row r="4905" customFormat="false" ht="12.75" hidden="false" customHeight="false" outlineLevel="0" collapsed="false">
      <c r="A4905" s="0" t="n">
        <v>1140507000</v>
      </c>
      <c r="B4905" s="1" t="e">
        <f aca="false">([1]!Clock2Date,A4905)</f>
        <v>#VALUE!</v>
      </c>
      <c r="C4905" s="0" t="n">
        <v>-3.558824</v>
      </c>
      <c r="D4905" s="0" t="n">
        <v>0.7943919</v>
      </c>
    </row>
    <row r="4906" customFormat="false" ht="12.75" hidden="false" customHeight="false" outlineLevel="0" collapsed="false">
      <c r="A4906" s="0" t="n">
        <v>1140507900</v>
      </c>
      <c r="B4906" s="1" t="e">
        <f aca="false">([1]!Clock2Date,A4906)</f>
        <v>#VALUE!</v>
      </c>
      <c r="C4906" s="0" t="n">
        <v>-3.594118</v>
      </c>
      <c r="D4906" s="0" t="n">
        <v>0.8004572</v>
      </c>
    </row>
    <row r="4907" customFormat="false" ht="12.75" hidden="false" customHeight="false" outlineLevel="0" collapsed="false">
      <c r="A4907" s="0" t="n">
        <v>1140508800</v>
      </c>
      <c r="B4907" s="1" t="e">
        <f aca="false">([1]!Clock2Date,A4907)</f>
        <v>#VALUE!</v>
      </c>
      <c r="C4907" s="0" t="n">
        <v>-3.635294</v>
      </c>
      <c r="D4907" s="0" t="n">
        <v>0.8066443</v>
      </c>
    </row>
    <row r="4908" customFormat="false" ht="12.75" hidden="false" customHeight="false" outlineLevel="0" collapsed="false">
      <c r="A4908" s="0" t="n">
        <v>1140509700</v>
      </c>
      <c r="B4908" s="1" t="e">
        <f aca="false">([1]!Clock2Date,A4908)</f>
        <v>#VALUE!</v>
      </c>
      <c r="C4908" s="0" t="n">
        <v>-3.664706</v>
      </c>
      <c r="D4908" s="0" t="n">
        <v>0.8132886</v>
      </c>
    </row>
    <row r="4909" customFormat="false" ht="12.75" hidden="false" customHeight="false" outlineLevel="0" collapsed="false">
      <c r="A4909" s="0" t="n">
        <v>1140510600</v>
      </c>
      <c r="B4909" s="1" t="e">
        <f aca="false">([1]!Clock2Date,A4909)</f>
        <v>#VALUE!</v>
      </c>
      <c r="C4909" s="0" t="n">
        <v>-3.711765</v>
      </c>
      <c r="D4909" s="0" t="n">
        <v>0.8203901</v>
      </c>
    </row>
    <row r="4910" customFormat="false" ht="12.75" hidden="false" customHeight="false" outlineLevel="0" collapsed="false">
      <c r="A4910" s="0" t="n">
        <v>1140511500</v>
      </c>
      <c r="B4910" s="1" t="e">
        <f aca="false">([1]!Clock2Date,A4910)</f>
        <v>#VALUE!</v>
      </c>
      <c r="C4910" s="0" t="n">
        <v>-3.764706</v>
      </c>
      <c r="D4910" s="0" t="n">
        <v>0.8282231</v>
      </c>
    </row>
    <row r="4911" customFormat="false" ht="12.75" hidden="false" customHeight="false" outlineLevel="0" collapsed="false">
      <c r="A4911" s="0" t="n">
        <v>1140512400</v>
      </c>
      <c r="B4911" s="1" t="e">
        <f aca="false">([1]!Clock2Date,A4911)</f>
        <v>#VALUE!</v>
      </c>
      <c r="C4911" s="0" t="n">
        <v>-3.835294</v>
      </c>
      <c r="D4911" s="0" t="n">
        <v>0.8367876</v>
      </c>
    </row>
    <row r="4912" customFormat="false" ht="12.75" hidden="false" customHeight="false" outlineLevel="0" collapsed="false">
      <c r="A4912" s="0" t="n">
        <v>1140513300</v>
      </c>
      <c r="B4912" s="1" t="e">
        <f aca="false">([1]!Clock2Date,A4912)</f>
        <v>#VALUE!</v>
      </c>
      <c r="C4912" s="0" t="n">
        <v>-3.905882</v>
      </c>
      <c r="D4912" s="0" t="n">
        <v>0.846114</v>
      </c>
    </row>
    <row r="4913" customFormat="false" ht="12.75" hidden="false" customHeight="false" outlineLevel="0" collapsed="false">
      <c r="A4913" s="0" t="n">
        <v>1140514200</v>
      </c>
      <c r="B4913" s="1" t="e">
        <f aca="false">([1]!Clock2Date,A4913)</f>
        <v>#VALUE!</v>
      </c>
      <c r="C4913" s="0" t="n">
        <v>-3.97647</v>
      </c>
      <c r="D4913" s="0" t="n">
        <v>0.8561719</v>
      </c>
    </row>
    <row r="4914" customFormat="false" ht="12.75" hidden="false" customHeight="false" outlineLevel="0" collapsed="false">
      <c r="A4914" s="0" t="n">
        <v>1140515100</v>
      </c>
      <c r="B4914" s="1" t="e">
        <f aca="false">([1]!Clock2Date,A4914)</f>
        <v>#VALUE!</v>
      </c>
      <c r="C4914" s="0" t="n">
        <v>-4.02353</v>
      </c>
      <c r="D4914" s="0" t="n">
        <v>0.8671137</v>
      </c>
    </row>
    <row r="4915" customFormat="false" ht="12.75" hidden="false" customHeight="false" outlineLevel="0" collapsed="false">
      <c r="A4915" s="0" t="n">
        <v>1140516000</v>
      </c>
      <c r="B4915" s="1" t="e">
        <f aca="false">([1]!Clock2Date,A4915)</f>
        <v>#VALUE!</v>
      </c>
      <c r="C4915" s="0" t="n">
        <v>-4.058824</v>
      </c>
      <c r="D4915" s="0" t="n">
        <v>0.8788784</v>
      </c>
    </row>
    <row r="4916" customFormat="false" ht="12.75" hidden="false" customHeight="false" outlineLevel="0" collapsed="false">
      <c r="A4916" s="0" t="n">
        <v>1140516900</v>
      </c>
      <c r="B4916" s="1" t="e">
        <f aca="false">([1]!Clock2Date,A4916)</f>
        <v>#VALUE!</v>
      </c>
      <c r="C4916" s="0" t="n">
        <v>-4.105882</v>
      </c>
      <c r="D4916" s="0" t="n">
        <v>0.8915575</v>
      </c>
    </row>
    <row r="4917" customFormat="false" ht="12.75" hidden="false" customHeight="false" outlineLevel="0" collapsed="false">
      <c r="A4917" s="0" t="n">
        <v>1140517800</v>
      </c>
      <c r="B4917" s="1" t="e">
        <f aca="false">([1]!Clock2Date,A4917)</f>
        <v>#VALUE!</v>
      </c>
      <c r="C4917" s="0" t="n">
        <v>-4.152941</v>
      </c>
      <c r="D4917" s="0" t="n">
        <v>0.9051509</v>
      </c>
    </row>
    <row r="4918" customFormat="false" ht="12.75" hidden="false" customHeight="false" outlineLevel="0" collapsed="false">
      <c r="A4918" s="0" t="n">
        <v>1140518700</v>
      </c>
      <c r="B4918" s="1" t="e">
        <f aca="false">([1]!Clock2Date,A4918)</f>
        <v>#VALUE!</v>
      </c>
      <c r="C4918" s="0" t="n">
        <v>-4.182353</v>
      </c>
      <c r="D4918" s="0" t="n">
        <v>0.9195672</v>
      </c>
    </row>
    <row r="4919" customFormat="false" ht="12.75" hidden="false" customHeight="false" outlineLevel="0" collapsed="false">
      <c r="A4919" s="0" t="n">
        <v>1140519600</v>
      </c>
      <c r="B4919" s="1" t="e">
        <f aca="false">([1]!Clock2Date,A4919)</f>
        <v>#VALUE!</v>
      </c>
      <c r="C4919" s="0" t="n">
        <v>-4.217647</v>
      </c>
      <c r="D4919" s="0" t="n">
        <v>0.9346846</v>
      </c>
    </row>
    <row r="4920" customFormat="false" ht="12.75" hidden="false" customHeight="false" outlineLevel="0" collapsed="false">
      <c r="A4920" s="0" t="n">
        <v>1140520500</v>
      </c>
      <c r="B4920" s="1" t="e">
        <f aca="false">([1]!Clock2Date,A4920)</f>
        <v>#VALUE!</v>
      </c>
      <c r="C4920" s="0" t="n">
        <v>-4.170588</v>
      </c>
      <c r="D4920" s="0" t="n">
        <v>0.9505943</v>
      </c>
    </row>
    <row r="4921" customFormat="false" ht="12.75" hidden="false" customHeight="false" outlineLevel="0" collapsed="false">
      <c r="A4921" s="0" t="n">
        <v>1140521400</v>
      </c>
      <c r="B4921" s="1" t="e">
        <f aca="false">([1]!Clock2Date,A4921)</f>
        <v>#VALUE!</v>
      </c>
      <c r="C4921" s="0" t="n">
        <v>-4.082353</v>
      </c>
      <c r="D4921" s="0" t="n">
        <v>0.9669918</v>
      </c>
    </row>
    <row r="4922" customFormat="false" ht="12.75" hidden="false" customHeight="false" outlineLevel="0" collapsed="false">
      <c r="A4922" s="0" t="n">
        <v>1140522300</v>
      </c>
      <c r="B4922" s="1" t="e">
        <f aca="false">([1]!Clock2Date,A4922)</f>
        <v>#VALUE!</v>
      </c>
      <c r="C4922" s="0" t="n">
        <v>-3.958823</v>
      </c>
      <c r="D4922" s="0" t="n">
        <v>0.9838769</v>
      </c>
    </row>
    <row r="4923" customFormat="false" ht="12.75" hidden="false" customHeight="false" outlineLevel="0" collapsed="false">
      <c r="A4923" s="0" t="n">
        <v>1140523200</v>
      </c>
      <c r="B4923" s="1" t="e">
        <f aca="false">([1]!Clock2Date,A4923)</f>
        <v>#VALUE!</v>
      </c>
      <c r="C4923" s="0" t="n">
        <v>-3.852941</v>
      </c>
      <c r="D4923" s="0" t="n">
        <v>1.001128</v>
      </c>
    </row>
    <row r="4924" customFormat="false" ht="12.75" hidden="false" customHeight="false" outlineLevel="0" collapsed="false">
      <c r="A4924" s="0" t="n">
        <v>1140524100</v>
      </c>
      <c r="B4924" s="1" t="e">
        <f aca="false">([1]!Clock2Date,A4924)</f>
        <v>#VALUE!</v>
      </c>
      <c r="C4924" s="0" t="n">
        <v>-3.629412</v>
      </c>
      <c r="D4924" s="0" t="n">
        <v>1.019049</v>
      </c>
    </row>
    <row r="4925" customFormat="false" ht="12.75" hidden="false" customHeight="false" outlineLevel="0" collapsed="false">
      <c r="A4925" s="0" t="n">
        <v>1140525000</v>
      </c>
      <c r="B4925" s="1" t="e">
        <f aca="false">([1]!Clock2Date,A4925)</f>
        <v>#VALUE!</v>
      </c>
      <c r="C4925" s="0" t="n">
        <v>-3.358824</v>
      </c>
      <c r="D4925" s="0" t="n">
        <v>1.037336</v>
      </c>
    </row>
    <row r="4926" customFormat="false" ht="12.75" hidden="false" customHeight="false" outlineLevel="0" collapsed="false">
      <c r="A4926" s="0" t="n">
        <v>1140525900</v>
      </c>
      <c r="B4926" s="1" t="e">
        <f aca="false">([1]!Clock2Date,A4926)</f>
        <v>#VALUE!</v>
      </c>
      <c r="C4926" s="0" t="n">
        <v>-3.029412</v>
      </c>
      <c r="D4926" s="0" t="n">
        <v>1.055806</v>
      </c>
    </row>
    <row r="4927" customFormat="false" ht="12.75" hidden="false" customHeight="false" outlineLevel="0" collapsed="false">
      <c r="A4927" s="0" t="n">
        <v>1140526800</v>
      </c>
      <c r="B4927" s="1" t="e">
        <f aca="false">([1]!Clock2Date,A4927)</f>
        <v>#VALUE!</v>
      </c>
      <c r="C4927" s="0" t="n">
        <v>-2.717647</v>
      </c>
      <c r="D4927" s="0" t="n">
        <v>1.074246</v>
      </c>
    </row>
    <row r="4928" customFormat="false" ht="12.75" hidden="false" customHeight="false" outlineLevel="0" collapsed="false">
      <c r="A4928" s="0" t="n">
        <v>1140527700</v>
      </c>
      <c r="B4928" s="1" t="e">
        <f aca="false">([1]!Clock2Date,A4928)</f>
        <v>#VALUE!</v>
      </c>
      <c r="C4928" s="0" t="n">
        <v>-2.252941</v>
      </c>
      <c r="D4928" s="0" t="n">
        <v>1.092777</v>
      </c>
    </row>
    <row r="4929" customFormat="false" ht="12.75" hidden="false" customHeight="false" outlineLevel="0" collapsed="false">
      <c r="A4929" s="0" t="n">
        <v>1140528600</v>
      </c>
      <c r="B4929" s="1" t="e">
        <f aca="false">([1]!Clock2Date,A4929)</f>
        <v>#VALUE!</v>
      </c>
      <c r="C4929" s="0" t="n">
        <v>-1.735294</v>
      </c>
      <c r="D4929" s="0" t="n">
        <v>1.111186</v>
      </c>
    </row>
    <row r="4930" customFormat="false" ht="12.75" hidden="false" customHeight="false" outlineLevel="0" collapsed="false">
      <c r="A4930" s="0" t="n">
        <v>1140529500</v>
      </c>
      <c r="B4930" s="1" t="e">
        <f aca="false">([1]!Clock2Date,A4930)</f>
        <v>#VALUE!</v>
      </c>
      <c r="C4930" s="0" t="n">
        <v>-1.194118</v>
      </c>
      <c r="D4930" s="0" t="n">
        <v>1.129381</v>
      </c>
    </row>
    <row r="4931" customFormat="false" ht="12.75" hidden="false" customHeight="false" outlineLevel="0" collapsed="false">
      <c r="A4931" s="0" t="n">
        <v>1140530400</v>
      </c>
      <c r="B4931" s="1" t="e">
        <f aca="false">([1]!Clock2Date,A4931)</f>
        <v>#VALUE!</v>
      </c>
      <c r="C4931" s="0" t="n">
        <v>-0.6705882</v>
      </c>
      <c r="D4931" s="0" t="n">
        <v>1.147028</v>
      </c>
    </row>
    <row r="4932" customFormat="false" ht="12.75" hidden="false" customHeight="false" outlineLevel="0" collapsed="false">
      <c r="A4932" s="0" t="n">
        <v>1140531300</v>
      </c>
      <c r="B4932" s="1" t="e">
        <f aca="false">([1]!Clock2Date,A4932)</f>
        <v>#VALUE!</v>
      </c>
      <c r="C4932" s="0" t="n">
        <v>-0.0882353</v>
      </c>
      <c r="D4932" s="0" t="n">
        <v>1.16431</v>
      </c>
    </row>
    <row r="4933" customFormat="false" ht="12.75" hidden="false" customHeight="false" outlineLevel="0" collapsed="false">
      <c r="A4933" s="0" t="n">
        <v>1140532200</v>
      </c>
      <c r="B4933" s="1" t="e">
        <f aca="false">([1]!Clock2Date,A4933)</f>
        <v>#VALUE!</v>
      </c>
      <c r="C4933" s="0" t="n">
        <v>0.5058823</v>
      </c>
      <c r="D4933" s="0" t="n">
        <v>1.180707</v>
      </c>
    </row>
    <row r="4934" customFormat="false" ht="12.75" hidden="false" customHeight="false" outlineLevel="0" collapsed="false">
      <c r="A4934" s="0" t="n">
        <v>1140533100</v>
      </c>
      <c r="B4934" s="1" t="e">
        <f aca="false">([1]!Clock2Date,A4934)</f>
        <v>#VALUE!</v>
      </c>
      <c r="C4934" s="0" t="n">
        <v>1.123529</v>
      </c>
      <c r="D4934" s="0" t="n">
        <v>1.195916</v>
      </c>
    </row>
    <row r="4935" customFormat="false" ht="12.75" hidden="false" customHeight="false" outlineLevel="0" collapsed="false">
      <c r="A4935" s="0" t="n">
        <v>1140534000</v>
      </c>
      <c r="B4935" s="1" t="e">
        <f aca="false">([1]!Clock2Date,A4935)</f>
        <v>#VALUE!</v>
      </c>
      <c r="C4935" s="0" t="n">
        <v>1.711765</v>
      </c>
      <c r="D4935" s="0" t="n">
        <v>1.209966</v>
      </c>
    </row>
    <row r="4936" customFormat="false" ht="12.75" hidden="false" customHeight="false" outlineLevel="0" collapsed="false">
      <c r="A4936" s="0" t="n">
        <v>1140534900</v>
      </c>
      <c r="B4936" s="1" t="e">
        <f aca="false">([1]!Clock2Date,A4936)</f>
        <v>#VALUE!</v>
      </c>
      <c r="C4936" s="0" t="n">
        <v>2.352941</v>
      </c>
      <c r="D4936" s="0" t="n">
        <v>1.222798</v>
      </c>
    </row>
    <row r="4937" customFormat="false" ht="12.75" hidden="false" customHeight="false" outlineLevel="0" collapsed="false">
      <c r="A4937" s="0" t="n">
        <v>1140535800</v>
      </c>
      <c r="B4937" s="1" t="e">
        <f aca="false">([1]!Clock2Date,A4937)</f>
        <v>#VALUE!</v>
      </c>
      <c r="C4937" s="0" t="n">
        <v>2.947059</v>
      </c>
      <c r="D4937" s="0" t="n">
        <v>1.234166</v>
      </c>
    </row>
    <row r="4938" customFormat="false" ht="12.75" hidden="false" customHeight="false" outlineLevel="0" collapsed="false">
      <c r="A4938" s="0" t="n">
        <v>1140536700</v>
      </c>
      <c r="B4938" s="1" t="e">
        <f aca="false">([1]!Clock2Date,A4938)</f>
        <v>#VALUE!</v>
      </c>
      <c r="C4938" s="0" t="n">
        <v>3.505882</v>
      </c>
      <c r="D4938" s="0" t="n">
        <v>1.244255</v>
      </c>
    </row>
    <row r="4939" customFormat="false" ht="12.75" hidden="false" customHeight="false" outlineLevel="0" collapsed="false">
      <c r="A4939" s="0" t="n">
        <v>1140537600</v>
      </c>
      <c r="B4939" s="1" t="e">
        <f aca="false">([1]!Clock2Date,A4939)</f>
        <v>#VALUE!</v>
      </c>
      <c r="C4939" s="0" t="n">
        <v>4.017647</v>
      </c>
      <c r="D4939" s="0" t="n">
        <v>1.252911</v>
      </c>
    </row>
    <row r="4940" customFormat="false" ht="12.75" hidden="false" customHeight="false" outlineLevel="0" collapsed="false">
      <c r="A4940" s="0" t="n">
        <v>1140538500</v>
      </c>
      <c r="B4940" s="1" t="e">
        <f aca="false">([1]!Clock2Date,A4940)</f>
        <v>#VALUE!</v>
      </c>
      <c r="C4940" s="0" t="n">
        <v>4.570588</v>
      </c>
      <c r="D4940" s="0" t="n">
        <v>1.260256</v>
      </c>
    </row>
    <row r="4941" customFormat="false" ht="12.75" hidden="false" customHeight="false" outlineLevel="0" collapsed="false">
      <c r="A4941" s="0" t="n">
        <v>1140539400</v>
      </c>
      <c r="B4941" s="1" t="e">
        <f aca="false">([1]!Clock2Date,A4941)</f>
        <v>#VALUE!</v>
      </c>
      <c r="C4941" s="0" t="n">
        <v>5.029412</v>
      </c>
      <c r="D4941" s="0" t="n">
        <v>1.265376</v>
      </c>
    </row>
    <row r="4942" customFormat="false" ht="12.75" hidden="false" customHeight="false" outlineLevel="0" collapsed="false">
      <c r="A4942" s="0" t="n">
        <v>1140540300</v>
      </c>
      <c r="B4942" s="1" t="e">
        <f aca="false">([1]!Clock2Date,A4942)</f>
        <v>#VALUE!</v>
      </c>
      <c r="C4942" s="0" t="n">
        <v>5.464706</v>
      </c>
      <c r="D4942" s="0" t="n">
        <v>1.268241</v>
      </c>
    </row>
    <row r="4943" customFormat="false" ht="12.75" hidden="false" customHeight="false" outlineLevel="0" collapsed="false">
      <c r="A4943" s="0" t="n">
        <v>1140541200</v>
      </c>
      <c r="B4943" s="1" t="e">
        <f aca="false">([1]!Clock2Date,A4943)</f>
        <v>#VALUE!</v>
      </c>
      <c r="C4943" s="0" t="n">
        <v>5.847059</v>
      </c>
      <c r="D4943" s="0" t="n">
        <v>1.268973</v>
      </c>
    </row>
    <row r="4944" customFormat="false" ht="12.75" hidden="false" customHeight="false" outlineLevel="0" collapsed="false">
      <c r="A4944" s="0" t="n">
        <v>1140542100</v>
      </c>
      <c r="B4944" s="1" t="e">
        <f aca="false">([1]!Clock2Date,A4944)</f>
        <v>#VALUE!</v>
      </c>
      <c r="C4944" s="0" t="n">
        <v>6.276471</v>
      </c>
      <c r="D4944" s="0" t="n">
        <v>1.267876</v>
      </c>
    </row>
    <row r="4945" customFormat="false" ht="12.75" hidden="false" customHeight="false" outlineLevel="0" collapsed="false">
      <c r="A4945" s="0" t="n">
        <v>1140543000</v>
      </c>
      <c r="B4945" s="1" t="e">
        <f aca="false">([1]!Clock2Date,A4945)</f>
        <v>#VALUE!</v>
      </c>
      <c r="C4945" s="0" t="n">
        <v>6.588235</v>
      </c>
      <c r="D4945" s="0" t="n">
        <v>1.264614</v>
      </c>
    </row>
    <row r="4946" customFormat="false" ht="12.75" hidden="false" customHeight="false" outlineLevel="0" collapsed="false">
      <c r="A4946" s="0" t="n">
        <v>1140543900</v>
      </c>
      <c r="B4946" s="1" t="e">
        <f aca="false">([1]!Clock2Date,A4946)</f>
        <v>#VALUE!</v>
      </c>
      <c r="C4946" s="0" t="n">
        <v>6.852941</v>
      </c>
      <c r="D4946" s="0" t="n">
        <v>1.259525</v>
      </c>
    </row>
    <row r="4947" customFormat="false" ht="12.75" hidden="false" customHeight="false" outlineLevel="0" collapsed="false">
      <c r="A4947" s="0" t="n">
        <v>1140544800</v>
      </c>
      <c r="B4947" s="1" t="e">
        <f aca="false">([1]!Clock2Date,A4947)</f>
        <v>#VALUE!</v>
      </c>
      <c r="C4947" s="0" t="n">
        <v>7.094118</v>
      </c>
      <c r="D4947" s="0" t="n">
        <v>1.252911</v>
      </c>
    </row>
    <row r="4948" customFormat="false" ht="12.75" hidden="false" customHeight="false" outlineLevel="0" collapsed="false">
      <c r="A4948" s="0" t="n">
        <v>1140545700</v>
      </c>
      <c r="B4948" s="1" t="e">
        <f aca="false">([1]!Clock2Date,A4948)</f>
        <v>#VALUE!</v>
      </c>
      <c r="C4948" s="0" t="n">
        <v>7.394118</v>
      </c>
      <c r="D4948" s="0" t="n">
        <v>1.245047</v>
      </c>
    </row>
    <row r="4949" customFormat="false" ht="12.75" hidden="false" customHeight="false" outlineLevel="0" collapsed="false">
      <c r="A4949" s="0" t="n">
        <v>1140546600</v>
      </c>
      <c r="B4949" s="1" t="e">
        <f aca="false">([1]!Clock2Date,A4949)</f>
        <v>#VALUE!</v>
      </c>
      <c r="C4949" s="0" t="n">
        <v>7.635294</v>
      </c>
      <c r="D4949" s="0" t="n">
        <v>1.235782</v>
      </c>
    </row>
    <row r="4950" customFormat="false" ht="12.75" hidden="false" customHeight="false" outlineLevel="0" collapsed="false">
      <c r="A4950" s="0" t="n">
        <v>1140547500</v>
      </c>
      <c r="B4950" s="1" t="e">
        <f aca="false">([1]!Clock2Date,A4950)</f>
        <v>#VALUE!</v>
      </c>
      <c r="C4950" s="0" t="n">
        <v>7.864706</v>
      </c>
      <c r="D4950" s="0" t="n">
        <v>1.22548</v>
      </c>
    </row>
    <row r="4951" customFormat="false" ht="12.75" hidden="false" customHeight="false" outlineLevel="0" collapsed="false">
      <c r="A4951" s="0" t="n">
        <v>1140548400</v>
      </c>
      <c r="B4951" s="1" t="e">
        <f aca="false">([1]!Clock2Date,A4951)</f>
        <v>#VALUE!</v>
      </c>
      <c r="C4951" s="0" t="n">
        <v>8.047059</v>
      </c>
      <c r="D4951" s="0" t="n">
        <v>1.214355</v>
      </c>
    </row>
    <row r="4952" customFormat="false" ht="12.75" hidden="false" customHeight="false" outlineLevel="0" collapsed="false">
      <c r="A4952" s="0" t="n">
        <v>1140549300</v>
      </c>
      <c r="B4952" s="1" t="e">
        <f aca="false">([1]!Clock2Date,A4952)</f>
        <v>#VALUE!</v>
      </c>
      <c r="C4952" s="0" t="n">
        <v>8.27647</v>
      </c>
      <c r="D4952" s="0" t="n">
        <v>1.202469</v>
      </c>
    </row>
    <row r="4953" customFormat="false" ht="12.75" hidden="false" customHeight="false" outlineLevel="0" collapsed="false">
      <c r="A4953" s="0" t="n">
        <v>1140550200</v>
      </c>
      <c r="B4953" s="1" t="e">
        <f aca="false">([1]!Clock2Date,A4953)</f>
        <v>#VALUE!</v>
      </c>
      <c r="C4953" s="0" t="n">
        <v>8.441176</v>
      </c>
      <c r="D4953" s="0" t="n">
        <v>1.189637</v>
      </c>
    </row>
    <row r="4954" customFormat="false" ht="12.75" hidden="false" customHeight="false" outlineLevel="0" collapsed="false">
      <c r="A4954" s="0" t="n">
        <v>1140551100</v>
      </c>
      <c r="B4954" s="1" t="e">
        <f aca="false">([1]!Clock2Date,A4954)</f>
        <v>#VALUE!</v>
      </c>
      <c r="C4954" s="0" t="n">
        <v>8.582353</v>
      </c>
      <c r="D4954" s="0" t="n">
        <v>1.176105</v>
      </c>
    </row>
    <row r="4955" customFormat="false" ht="12.75" hidden="false" customHeight="false" outlineLevel="0" collapsed="false">
      <c r="A4955" s="0" t="n">
        <v>1140552000</v>
      </c>
      <c r="B4955" s="1" t="e">
        <f aca="false">([1]!Clock2Date,A4955)</f>
        <v>#VALUE!</v>
      </c>
      <c r="C4955" s="0" t="n">
        <v>8.711764</v>
      </c>
      <c r="D4955" s="0" t="n">
        <v>1.161841</v>
      </c>
    </row>
    <row r="4956" customFormat="false" ht="12.75" hidden="false" customHeight="false" outlineLevel="0" collapsed="false">
      <c r="A4956" s="0" t="n">
        <v>1140552900</v>
      </c>
      <c r="B4956" s="1" t="e">
        <f aca="false">([1]!Clock2Date,A4956)</f>
        <v>#VALUE!</v>
      </c>
      <c r="C4956" s="0" t="n">
        <v>8.829412</v>
      </c>
      <c r="D4956" s="0" t="n">
        <v>1.147211</v>
      </c>
    </row>
    <row r="4957" customFormat="false" ht="12.75" hidden="false" customHeight="false" outlineLevel="0" collapsed="false">
      <c r="A4957" s="0" t="n">
        <v>1140553800</v>
      </c>
      <c r="B4957" s="1" t="e">
        <f aca="false">([1]!Clock2Date,A4957)</f>
        <v>#VALUE!</v>
      </c>
      <c r="C4957" s="0" t="n">
        <v>8.911765</v>
      </c>
      <c r="D4957" s="0" t="n">
        <v>1.132307</v>
      </c>
    </row>
    <row r="4958" customFormat="false" ht="12.75" hidden="false" customHeight="false" outlineLevel="0" collapsed="false">
      <c r="A4958" s="0" t="n">
        <v>1140554700</v>
      </c>
      <c r="B4958" s="1" t="e">
        <f aca="false">([1]!Clock2Date,A4958)</f>
        <v>#VALUE!</v>
      </c>
      <c r="C4958" s="0" t="n">
        <v>8.958823</v>
      </c>
      <c r="D4958" s="0" t="n">
        <v>1.11786</v>
      </c>
    </row>
    <row r="4959" customFormat="false" ht="12.75" hidden="false" customHeight="false" outlineLevel="0" collapsed="false">
      <c r="A4959" s="0" t="n">
        <v>1140555600</v>
      </c>
      <c r="B4959" s="1" t="e">
        <f aca="false">([1]!Clock2Date,A4959)</f>
        <v>#VALUE!</v>
      </c>
      <c r="C4959" s="0" t="n">
        <v>8.947059</v>
      </c>
      <c r="D4959" s="0" t="n">
        <v>1.104236</v>
      </c>
    </row>
    <row r="4960" customFormat="false" ht="12.75" hidden="false" customHeight="false" outlineLevel="0" collapsed="false">
      <c r="A4960" s="0" t="n">
        <v>1140556500</v>
      </c>
      <c r="B4960" s="1" t="e">
        <f aca="false">([1]!Clock2Date,A4960)</f>
        <v>#VALUE!</v>
      </c>
      <c r="C4960" s="0" t="n">
        <v>8.888235</v>
      </c>
      <c r="D4960" s="0" t="n">
        <v>1.091588</v>
      </c>
    </row>
    <row r="4961" customFormat="false" ht="12.75" hidden="false" customHeight="false" outlineLevel="0" collapsed="false">
      <c r="A4961" s="0" t="n">
        <v>1140557400</v>
      </c>
      <c r="B4961" s="1" t="e">
        <f aca="false">([1]!Clock2Date,A4961)</f>
        <v>#VALUE!</v>
      </c>
      <c r="C4961" s="0" t="n">
        <v>8.688235</v>
      </c>
      <c r="D4961" s="0" t="n">
        <v>1.079854</v>
      </c>
    </row>
    <row r="4962" customFormat="false" ht="12.75" hidden="false" customHeight="false" outlineLevel="0" collapsed="false">
      <c r="A4962" s="0" t="n">
        <v>1140558300</v>
      </c>
      <c r="B4962" s="1" t="e">
        <f aca="false">([1]!Clock2Date,A4962)</f>
        <v>#VALUE!</v>
      </c>
      <c r="C4962" s="0" t="n">
        <v>8.417647</v>
      </c>
      <c r="D4962" s="0" t="n">
        <v>1.069369</v>
      </c>
    </row>
    <row r="4963" customFormat="false" ht="12.75" hidden="false" customHeight="false" outlineLevel="0" collapsed="false">
      <c r="A4963" s="0" t="n">
        <v>1140559200</v>
      </c>
      <c r="B4963" s="1" t="e">
        <f aca="false">([1]!Clock2Date,A4963)</f>
        <v>#VALUE!</v>
      </c>
      <c r="C4963" s="0" t="n">
        <v>8.082353</v>
      </c>
      <c r="D4963" s="0" t="n">
        <v>1.059982</v>
      </c>
    </row>
    <row r="4964" customFormat="false" ht="12.75" hidden="false" customHeight="false" outlineLevel="0" collapsed="false">
      <c r="A4964" s="0" t="n">
        <v>1140560100</v>
      </c>
      <c r="B4964" s="1" t="e">
        <f aca="false">([1]!Clock2Date,A4964)</f>
        <v>#VALUE!</v>
      </c>
      <c r="C4964" s="0" t="n">
        <v>7.682353</v>
      </c>
      <c r="D4964" s="0" t="n">
        <v>1.0516</v>
      </c>
    </row>
    <row r="4965" customFormat="false" ht="12.75" hidden="false" customHeight="false" outlineLevel="0" collapsed="false">
      <c r="A4965" s="0" t="n">
        <v>1140561000</v>
      </c>
      <c r="B4965" s="1" t="e">
        <f aca="false">([1]!Clock2Date,A4965)</f>
        <v>#VALUE!</v>
      </c>
      <c r="C4965" s="0" t="n">
        <v>7.270588</v>
      </c>
      <c r="D4965" s="0" t="n">
        <v>1.044163</v>
      </c>
    </row>
    <row r="4966" customFormat="false" ht="12.75" hidden="false" customHeight="false" outlineLevel="0" collapsed="false">
      <c r="A4966" s="0" t="n">
        <v>1140561900</v>
      </c>
      <c r="B4966" s="1" t="e">
        <f aca="false">([1]!Clock2Date,A4966)</f>
        <v>#VALUE!</v>
      </c>
      <c r="C4966" s="0" t="n">
        <v>6.870588</v>
      </c>
      <c r="D4966" s="0" t="n">
        <v>1.037702</v>
      </c>
    </row>
    <row r="4967" customFormat="false" ht="12.75" hidden="false" customHeight="false" outlineLevel="0" collapsed="false">
      <c r="A4967" s="0" t="n">
        <v>1140562800</v>
      </c>
      <c r="B4967" s="1" t="e">
        <f aca="false">([1]!Clock2Date,A4967)</f>
        <v>#VALUE!</v>
      </c>
      <c r="C4967" s="0" t="n">
        <v>6.458824</v>
      </c>
      <c r="D4967" s="0" t="n">
        <v>1.032307</v>
      </c>
    </row>
    <row r="4968" customFormat="false" ht="12.75" hidden="false" customHeight="false" outlineLevel="0" collapsed="false">
      <c r="A4968" s="0" t="n">
        <v>1140563700</v>
      </c>
      <c r="B4968" s="1" t="e">
        <f aca="false">([1]!Clock2Date,A4968)</f>
        <v>#VALUE!</v>
      </c>
      <c r="C4968" s="0" t="n">
        <v>6.058824</v>
      </c>
      <c r="D4968" s="0" t="n">
        <v>1.02804</v>
      </c>
    </row>
    <row r="4969" customFormat="false" ht="12.75" hidden="false" customHeight="false" outlineLevel="0" collapsed="false">
      <c r="A4969" s="0" t="n">
        <v>1140564600</v>
      </c>
      <c r="B4969" s="1" t="e">
        <f aca="false">([1]!Clock2Date,A4969)</f>
        <v>#VALUE!</v>
      </c>
      <c r="C4969" s="0" t="n">
        <v>5.605882</v>
      </c>
      <c r="D4969" s="0" t="n">
        <v>1.024931</v>
      </c>
    </row>
    <row r="4970" customFormat="false" ht="12.75" hidden="false" customHeight="false" outlineLevel="0" collapsed="false">
      <c r="A4970" s="0" t="n">
        <v>1140565500</v>
      </c>
      <c r="B4970" s="1" t="e">
        <f aca="false">([1]!Clock2Date,A4970)</f>
        <v>#VALUE!</v>
      </c>
      <c r="C4970" s="0" t="n">
        <v>5.141177</v>
      </c>
      <c r="D4970" s="0" t="n">
        <v>1.023529</v>
      </c>
    </row>
    <row r="4971" customFormat="false" ht="12.75" hidden="false" customHeight="false" outlineLevel="0" collapsed="false">
      <c r="A4971" s="0" t="n">
        <v>1140566400</v>
      </c>
      <c r="B4971" s="1" t="e">
        <f aca="false">([1]!Clock2Date,A4971)</f>
        <v>#VALUE!</v>
      </c>
      <c r="C4971" s="0" t="n">
        <v>4.682353</v>
      </c>
      <c r="D4971" s="0" t="n">
        <v>1.024139</v>
      </c>
    </row>
    <row r="4972" customFormat="false" ht="12.75" hidden="false" customHeight="false" outlineLevel="0" collapsed="false">
      <c r="A4972" s="0" t="n">
        <v>1140567300</v>
      </c>
      <c r="B4972" s="1" t="e">
        <f aca="false">([1]!Clock2Date,A4972)</f>
        <v>#VALUE!</v>
      </c>
      <c r="C4972" s="0" t="n">
        <v>4.170588</v>
      </c>
      <c r="D4972" s="0" t="n">
        <v>1.026852</v>
      </c>
    </row>
    <row r="4973" customFormat="false" ht="12.75" hidden="false" customHeight="false" outlineLevel="0" collapsed="false">
      <c r="A4973" s="0" t="n">
        <v>1140568200</v>
      </c>
      <c r="B4973" s="1" t="e">
        <f aca="false">([1]!Clock2Date,A4973)</f>
        <v>#VALUE!</v>
      </c>
      <c r="C4973" s="0" t="n">
        <v>3.629412</v>
      </c>
      <c r="D4973" s="0" t="n">
        <v>1.031545</v>
      </c>
    </row>
    <row r="4974" customFormat="false" ht="12.75" hidden="false" customHeight="false" outlineLevel="0" collapsed="false">
      <c r="A4974" s="0" t="n">
        <v>1140569100</v>
      </c>
      <c r="B4974" s="1" t="e">
        <f aca="false">([1]!Clock2Date,A4974)</f>
        <v>#VALUE!</v>
      </c>
      <c r="C4974" s="0" t="n">
        <v>3.082353</v>
      </c>
      <c r="D4974" s="0" t="n">
        <v>1.038159</v>
      </c>
    </row>
    <row r="4975" customFormat="false" ht="12.75" hidden="false" customHeight="false" outlineLevel="0" collapsed="false">
      <c r="A4975" s="0" t="n">
        <v>1140570000</v>
      </c>
      <c r="B4975" s="1" t="e">
        <f aca="false">([1]!Clock2Date,A4975)</f>
        <v>#VALUE!</v>
      </c>
      <c r="C4975" s="0" t="n">
        <v>2.541177</v>
      </c>
      <c r="D4975" s="0" t="n">
        <v>1.046541</v>
      </c>
    </row>
    <row r="4976" customFormat="false" ht="12.75" hidden="false" customHeight="false" outlineLevel="0" collapsed="false">
      <c r="A4976" s="0" t="n">
        <v>1140570900</v>
      </c>
      <c r="B4976" s="1" t="e">
        <f aca="false">([1]!Clock2Date,A4976)</f>
        <v>#VALUE!</v>
      </c>
      <c r="C4976" s="0" t="n">
        <v>2.047059</v>
      </c>
      <c r="D4976" s="0" t="n">
        <v>1.056538</v>
      </c>
    </row>
    <row r="4977" customFormat="false" ht="12.75" hidden="false" customHeight="false" outlineLevel="0" collapsed="false">
      <c r="A4977" s="0" t="n">
        <v>1140571800</v>
      </c>
      <c r="B4977" s="1" t="e">
        <f aca="false">([1]!Clock2Date,A4977)</f>
        <v>#VALUE!</v>
      </c>
      <c r="C4977" s="0" t="n">
        <v>1.641176</v>
      </c>
      <c r="D4977" s="0" t="n">
        <v>1.06815</v>
      </c>
    </row>
    <row r="4978" customFormat="false" ht="12.75" hidden="false" customHeight="false" outlineLevel="0" collapsed="false">
      <c r="A4978" s="0" t="n">
        <v>1140572700</v>
      </c>
      <c r="B4978" s="1" t="e">
        <f aca="false">([1]!Clock2Date,A4978)</f>
        <v>#VALUE!</v>
      </c>
      <c r="C4978" s="0" t="n">
        <v>1.329412</v>
      </c>
      <c r="D4978" s="0" t="n">
        <v>1.081378</v>
      </c>
    </row>
    <row r="4979" customFormat="false" ht="12.75" hidden="false" customHeight="false" outlineLevel="0" collapsed="false">
      <c r="A4979" s="0" t="n">
        <v>1140573600</v>
      </c>
      <c r="B4979" s="1" t="e">
        <f aca="false">([1]!Clock2Date,A4979)</f>
        <v>#VALUE!</v>
      </c>
      <c r="C4979" s="0" t="n">
        <v>1.023529</v>
      </c>
      <c r="D4979" s="0" t="n">
        <v>1.096251</v>
      </c>
    </row>
    <row r="4980" customFormat="false" ht="12.75" hidden="false" customHeight="false" outlineLevel="0" collapsed="false">
      <c r="A4980" s="0" t="n">
        <v>1140574500</v>
      </c>
      <c r="B4980" s="1" t="e">
        <f aca="false">([1]!Clock2Date,A4980)</f>
        <v>#VALUE!</v>
      </c>
      <c r="C4980" s="0" t="n">
        <v>0.7470588</v>
      </c>
      <c r="D4980" s="0" t="n">
        <v>1.112771</v>
      </c>
    </row>
    <row r="4981" customFormat="false" ht="12.75" hidden="false" customHeight="false" outlineLevel="0" collapsed="false">
      <c r="A4981" s="0" t="n">
        <v>1140575400</v>
      </c>
      <c r="B4981" s="1" t="e">
        <f aca="false">([1]!Clock2Date,A4981)</f>
        <v>#VALUE!</v>
      </c>
      <c r="C4981" s="0" t="n">
        <v>0.5117647</v>
      </c>
      <c r="D4981" s="0" t="n">
        <v>1.130661</v>
      </c>
    </row>
    <row r="4982" customFormat="false" ht="12.75" hidden="false" customHeight="false" outlineLevel="0" collapsed="false">
      <c r="A4982" s="0" t="n">
        <v>1140576300</v>
      </c>
      <c r="B4982" s="1" t="e">
        <f aca="false">([1]!Clock2Date,A4982)</f>
        <v>#VALUE!</v>
      </c>
      <c r="C4982" s="0" t="n">
        <v>0.2235294</v>
      </c>
      <c r="D4982" s="0" t="n">
        <v>1.149954</v>
      </c>
    </row>
    <row r="4983" customFormat="false" ht="12.75" hidden="false" customHeight="false" outlineLevel="0" collapsed="false">
      <c r="A4983" s="0" t="n">
        <v>1140577200</v>
      </c>
      <c r="B4983" s="1" t="e">
        <f aca="false">([1]!Clock2Date,A4983)</f>
        <v>#VALUE!</v>
      </c>
      <c r="C4983" s="0" t="n">
        <v>-0.05294119</v>
      </c>
      <c r="D4983" s="0" t="n">
        <v>1.170344</v>
      </c>
    </row>
    <row r="4984" customFormat="false" ht="12.75" hidden="false" customHeight="false" outlineLevel="0" collapsed="false">
      <c r="A4984" s="0" t="n">
        <v>1140578100</v>
      </c>
      <c r="B4984" s="1" t="e">
        <f aca="false">([1]!Clock2Date,A4984)</f>
        <v>#VALUE!</v>
      </c>
      <c r="C4984" s="0" t="n">
        <v>-0.3176471</v>
      </c>
      <c r="D4984" s="0" t="n">
        <v>1.192137</v>
      </c>
    </row>
    <row r="4985" customFormat="false" ht="12.75" hidden="false" customHeight="false" outlineLevel="0" collapsed="false">
      <c r="A4985" s="0" t="n">
        <v>1140579000</v>
      </c>
      <c r="B4985" s="1" t="e">
        <f aca="false">([1]!Clock2Date,A4985)</f>
        <v>#VALUE!</v>
      </c>
      <c r="C4985" s="0" t="n">
        <v>-0.5764706</v>
      </c>
      <c r="D4985" s="0" t="n">
        <v>1.21527</v>
      </c>
    </row>
    <row r="4986" customFormat="false" ht="12.75" hidden="false" customHeight="false" outlineLevel="0" collapsed="false">
      <c r="A4986" s="0" t="n">
        <v>1140579900</v>
      </c>
      <c r="B4986" s="1" t="e">
        <f aca="false">([1]!Clock2Date,A4986)</f>
        <v>#VALUE!</v>
      </c>
      <c r="C4986" s="0" t="n">
        <v>-0.7764706</v>
      </c>
      <c r="D4986" s="0" t="n">
        <v>1.239653</v>
      </c>
    </row>
    <row r="4987" customFormat="false" ht="12.75" hidden="false" customHeight="false" outlineLevel="0" collapsed="false">
      <c r="A4987" s="0" t="n">
        <v>1140580800</v>
      </c>
      <c r="B4987" s="1" t="e">
        <f aca="false">([1]!Clock2Date,A4987)</f>
        <v>#VALUE!</v>
      </c>
      <c r="C4987" s="0" t="n">
        <v>-0.9705883</v>
      </c>
      <c r="D4987" s="0" t="n">
        <v>1.26495</v>
      </c>
    </row>
    <row r="4988" customFormat="false" ht="12.75" hidden="false" customHeight="false" outlineLevel="0" collapsed="false">
      <c r="A4988" s="0" t="n">
        <v>1140581700</v>
      </c>
      <c r="B4988" s="1" t="e">
        <f aca="false">([1]!Clock2Date,A4988)</f>
        <v>#VALUE!</v>
      </c>
      <c r="C4988" s="0" t="n">
        <v>-1.176471</v>
      </c>
      <c r="D4988" s="0" t="n">
        <v>1.290917</v>
      </c>
    </row>
    <row r="4989" customFormat="false" ht="12.75" hidden="false" customHeight="false" outlineLevel="0" collapsed="false">
      <c r="A4989" s="0" t="n">
        <v>1140582600</v>
      </c>
      <c r="B4989" s="1" t="e">
        <f aca="false">([1]!Clock2Date,A4989)</f>
        <v>#VALUE!</v>
      </c>
      <c r="C4989" s="0" t="n">
        <v>-1.347059</v>
      </c>
      <c r="D4989" s="0" t="n">
        <v>1.317434</v>
      </c>
    </row>
    <row r="4990" customFormat="false" ht="12.75" hidden="false" customHeight="false" outlineLevel="0" collapsed="false">
      <c r="A4990" s="0" t="n">
        <v>1140583500</v>
      </c>
      <c r="B4990" s="1" t="e">
        <f aca="false">([1]!Clock2Date,A4990)</f>
        <v>#VALUE!</v>
      </c>
      <c r="C4990" s="0" t="n">
        <v>-1.464706</v>
      </c>
      <c r="D4990" s="0" t="n">
        <v>1.344438</v>
      </c>
    </row>
    <row r="4991" customFormat="false" ht="12.75" hidden="false" customHeight="false" outlineLevel="0" collapsed="false">
      <c r="A4991" s="0" t="n">
        <v>1140584400</v>
      </c>
      <c r="B4991" s="1" t="e">
        <f aca="false">([1]!Clock2Date,A4991)</f>
        <v>#VALUE!</v>
      </c>
      <c r="C4991" s="0" t="n">
        <v>-1.558824</v>
      </c>
      <c r="D4991" s="0" t="n">
        <v>1.371868</v>
      </c>
    </row>
    <row r="4992" customFormat="false" ht="12.75" hidden="false" customHeight="false" outlineLevel="0" collapsed="false">
      <c r="A4992" s="0" t="n">
        <v>1140585300</v>
      </c>
      <c r="B4992" s="1" t="e">
        <f aca="false">([1]!Clock2Date,A4992)</f>
        <v>#VALUE!</v>
      </c>
      <c r="C4992" s="0" t="n">
        <v>-1.641176</v>
      </c>
      <c r="D4992" s="0" t="n">
        <v>1.399756</v>
      </c>
    </row>
    <row r="4993" customFormat="false" ht="12.75" hidden="false" customHeight="false" outlineLevel="0" collapsed="false">
      <c r="A4993" s="0" t="n">
        <v>1140586200</v>
      </c>
      <c r="B4993" s="1" t="e">
        <f aca="false">([1]!Clock2Date,A4993)</f>
        <v>#VALUE!</v>
      </c>
      <c r="C4993" s="0" t="n">
        <v>-1.723529</v>
      </c>
      <c r="D4993" s="0" t="n">
        <v>1.42801</v>
      </c>
    </row>
    <row r="4994" customFormat="false" ht="12.75" hidden="false" customHeight="false" outlineLevel="0" collapsed="false">
      <c r="A4994" s="0" t="n">
        <v>1140587100</v>
      </c>
      <c r="B4994" s="1" t="e">
        <f aca="false">([1]!Clock2Date,A4994)</f>
        <v>#VALUE!</v>
      </c>
      <c r="C4994" s="0" t="n">
        <v>-1.823529</v>
      </c>
      <c r="D4994" s="0" t="n">
        <v>1.456599</v>
      </c>
    </row>
    <row r="4995" customFormat="false" ht="12.75" hidden="false" customHeight="false" outlineLevel="0" collapsed="false">
      <c r="A4995" s="0" t="n">
        <v>1140588000</v>
      </c>
      <c r="B4995" s="1" t="e">
        <f aca="false">([1]!Clock2Date,A4995)</f>
        <v>#VALUE!</v>
      </c>
      <c r="C4995" s="0" t="n">
        <v>-1.911765</v>
      </c>
      <c r="D4995" s="0" t="n">
        <v>1.485523</v>
      </c>
    </row>
    <row r="4996" customFormat="false" ht="12.75" hidden="false" customHeight="false" outlineLevel="0" collapsed="false">
      <c r="A4996" s="0" t="n">
        <v>1140588900</v>
      </c>
      <c r="B4996" s="1" t="e">
        <f aca="false">([1]!Clock2Date,A4996)</f>
        <v>#VALUE!</v>
      </c>
      <c r="C4996" s="0" t="n">
        <v>-1.941176</v>
      </c>
      <c r="D4996" s="0" t="n">
        <v>1.514599</v>
      </c>
    </row>
    <row r="4997" customFormat="false" ht="12.75" hidden="false" customHeight="false" outlineLevel="0" collapsed="false">
      <c r="A4997" s="0" t="n">
        <v>1140589800</v>
      </c>
      <c r="B4997" s="1" t="e">
        <f aca="false">([1]!Clock2Date,A4997)</f>
        <v>#VALUE!</v>
      </c>
      <c r="C4997" s="0" t="n">
        <v>-1.935294</v>
      </c>
      <c r="D4997" s="0" t="n">
        <v>1.543767</v>
      </c>
    </row>
    <row r="4998" customFormat="false" ht="12.75" hidden="false" customHeight="false" outlineLevel="0" collapsed="false">
      <c r="A4998" s="0" t="n">
        <v>1140590700</v>
      </c>
      <c r="B4998" s="1" t="e">
        <f aca="false">([1]!Clock2Date,A4998)</f>
        <v>#VALUE!</v>
      </c>
      <c r="C4998" s="0" t="n">
        <v>-1.882353</v>
      </c>
      <c r="D4998" s="0" t="n">
        <v>1.573209</v>
      </c>
    </row>
    <row r="4999" customFormat="false" ht="12.75" hidden="false" customHeight="false" outlineLevel="0" collapsed="false">
      <c r="A4999" s="0" t="n">
        <v>1140591600</v>
      </c>
      <c r="B4999" s="1" t="e">
        <f aca="false">([1]!Clock2Date,A4999)</f>
        <v>#VALUE!</v>
      </c>
      <c r="C4999" s="0" t="n">
        <v>-1.817647</v>
      </c>
      <c r="D4999" s="0" t="n">
        <v>1.602865</v>
      </c>
    </row>
    <row r="5000" customFormat="false" ht="12.75" hidden="false" customHeight="false" outlineLevel="0" collapsed="false">
      <c r="A5000" s="0" t="n">
        <v>1140592500</v>
      </c>
      <c r="B5000" s="1" t="e">
        <f aca="false">([1]!Clock2Date,A5000)</f>
        <v>#VALUE!</v>
      </c>
      <c r="C5000" s="0" t="n">
        <v>-1.729412</v>
      </c>
      <c r="D5000" s="0" t="n">
        <v>1.63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5:13:56Z</dcterms:created>
  <dc:creator>gupchup</dc:creator>
  <dc:description/>
  <dc:language>en-US</dc:language>
  <cp:lastModifiedBy>gupchup</cp:lastModifiedBy>
  <dcterms:modified xsi:type="dcterms:W3CDTF">2008-04-18T18:06:07Z</dcterms:modified>
  <cp:revision>0</cp:revision>
  <dc:subject/>
  <dc:title/>
</cp:coreProperties>
</file>